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BIS" sheetId="1" state="visible" r:id="rId2"/>
    <sheet name="HSPICE" sheetId="2" state="visible" r:id="rId3"/>
    <sheet name="Verilog_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time</t>
  </si>
  <si>
    <t xml:space="preserve">IBIS_pls</t>
  </si>
  <si>
    <t xml:space="preserve">IBIS_p</t>
  </si>
  <si>
    <t xml:space="preserve">IBIS_n</t>
  </si>
  <si>
    <t xml:space="preserve">HSPICE_pls</t>
  </si>
  <si>
    <t xml:space="preserve">HSPICE_p</t>
  </si>
  <si>
    <t xml:space="preserve">HSPICE_n</t>
  </si>
  <si>
    <t xml:space="preserve">VA_pls</t>
  </si>
  <si>
    <t xml:space="preserve">VA_p</t>
  </si>
  <si>
    <t xml:space="preserve">VA_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E+00"/>
    <numFmt numFmtId="166" formatCode="0.0000"/>
    <numFmt numFmtId="167" formatCode="0.0E+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IBIS!$B$1</c:f>
              <c:strCache>
                <c:ptCount val="1"/>
                <c:pt idx="0">
                  <c:v>IBIS_pl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BIS!$A$2:$A$10002</c:f>
              <c:numCache>
                <c:formatCode>General</c:formatCode>
                <c:ptCount val="10001"/>
                <c:pt idx="0">
                  <c:v>0</c:v>
                </c:pt>
                <c:pt idx="1">
                  <c:v>5E-012</c:v>
                </c:pt>
                <c:pt idx="2">
                  <c:v>1E-011</c:v>
                </c:pt>
                <c:pt idx="3">
                  <c:v>1.5E-011</c:v>
                </c:pt>
                <c:pt idx="4">
                  <c:v>2E-011</c:v>
                </c:pt>
                <c:pt idx="5">
                  <c:v>2.5E-011</c:v>
                </c:pt>
                <c:pt idx="6">
                  <c:v>3E-011</c:v>
                </c:pt>
                <c:pt idx="7">
                  <c:v>3.5E-011</c:v>
                </c:pt>
                <c:pt idx="8">
                  <c:v>4E-011</c:v>
                </c:pt>
                <c:pt idx="9">
                  <c:v>4.5E-011</c:v>
                </c:pt>
                <c:pt idx="10">
                  <c:v>5E-011</c:v>
                </c:pt>
                <c:pt idx="11">
                  <c:v>5.5E-011</c:v>
                </c:pt>
                <c:pt idx="12">
                  <c:v>6E-011</c:v>
                </c:pt>
                <c:pt idx="13">
                  <c:v>6.5E-011</c:v>
                </c:pt>
                <c:pt idx="14">
                  <c:v>7E-011</c:v>
                </c:pt>
                <c:pt idx="15">
                  <c:v>7.5E-011</c:v>
                </c:pt>
                <c:pt idx="16">
                  <c:v>8E-011</c:v>
                </c:pt>
                <c:pt idx="17">
                  <c:v>8.5E-011</c:v>
                </c:pt>
                <c:pt idx="18">
                  <c:v>9E-011</c:v>
                </c:pt>
                <c:pt idx="19">
                  <c:v>9.5E-011</c:v>
                </c:pt>
                <c:pt idx="20">
                  <c:v>1E-010</c:v>
                </c:pt>
                <c:pt idx="21">
                  <c:v>1.05E-010</c:v>
                </c:pt>
                <c:pt idx="22">
                  <c:v>1.1E-010</c:v>
                </c:pt>
                <c:pt idx="23">
                  <c:v>1.15E-010</c:v>
                </c:pt>
                <c:pt idx="24">
                  <c:v>1.2E-010</c:v>
                </c:pt>
                <c:pt idx="25">
                  <c:v>1.25E-010</c:v>
                </c:pt>
                <c:pt idx="26">
                  <c:v>1.3E-010</c:v>
                </c:pt>
                <c:pt idx="27">
                  <c:v>1.35E-010</c:v>
                </c:pt>
                <c:pt idx="28">
                  <c:v>1.4E-010</c:v>
                </c:pt>
                <c:pt idx="29">
                  <c:v>1.45E-010</c:v>
                </c:pt>
                <c:pt idx="30">
                  <c:v>1.5E-010</c:v>
                </c:pt>
                <c:pt idx="31">
                  <c:v>1.55E-010</c:v>
                </c:pt>
                <c:pt idx="32">
                  <c:v>1.6E-010</c:v>
                </c:pt>
                <c:pt idx="33">
                  <c:v>1.65E-010</c:v>
                </c:pt>
                <c:pt idx="34">
                  <c:v>1.7E-010</c:v>
                </c:pt>
                <c:pt idx="35">
                  <c:v>1.75E-010</c:v>
                </c:pt>
                <c:pt idx="36">
                  <c:v>1.8E-010</c:v>
                </c:pt>
                <c:pt idx="37">
                  <c:v>1.85E-010</c:v>
                </c:pt>
                <c:pt idx="38">
                  <c:v>1.9E-010</c:v>
                </c:pt>
                <c:pt idx="39">
                  <c:v>1.95E-010</c:v>
                </c:pt>
                <c:pt idx="40">
                  <c:v>2E-010</c:v>
                </c:pt>
                <c:pt idx="41">
                  <c:v>2.05E-010</c:v>
                </c:pt>
                <c:pt idx="42">
                  <c:v>2.1E-010</c:v>
                </c:pt>
                <c:pt idx="43">
                  <c:v>2.15E-010</c:v>
                </c:pt>
                <c:pt idx="44">
                  <c:v>2.2E-010</c:v>
                </c:pt>
                <c:pt idx="45">
                  <c:v>2.25E-010</c:v>
                </c:pt>
                <c:pt idx="46">
                  <c:v>2.3E-010</c:v>
                </c:pt>
                <c:pt idx="47">
                  <c:v>2.35E-010</c:v>
                </c:pt>
                <c:pt idx="48">
                  <c:v>2.4E-010</c:v>
                </c:pt>
                <c:pt idx="49">
                  <c:v>2.45E-010</c:v>
                </c:pt>
                <c:pt idx="50">
                  <c:v>2.5E-010</c:v>
                </c:pt>
                <c:pt idx="51">
                  <c:v>2.55E-010</c:v>
                </c:pt>
                <c:pt idx="52">
                  <c:v>2.6E-010</c:v>
                </c:pt>
                <c:pt idx="53">
                  <c:v>2.65E-010</c:v>
                </c:pt>
                <c:pt idx="54">
                  <c:v>2.7E-010</c:v>
                </c:pt>
                <c:pt idx="55">
                  <c:v>2.75E-010</c:v>
                </c:pt>
                <c:pt idx="56">
                  <c:v>2.8E-010</c:v>
                </c:pt>
                <c:pt idx="57">
                  <c:v>2.85E-010</c:v>
                </c:pt>
                <c:pt idx="58">
                  <c:v>2.9E-010</c:v>
                </c:pt>
                <c:pt idx="59">
                  <c:v>2.95E-010</c:v>
                </c:pt>
                <c:pt idx="60">
                  <c:v>3E-010</c:v>
                </c:pt>
                <c:pt idx="61">
                  <c:v>3.05E-010</c:v>
                </c:pt>
                <c:pt idx="62">
                  <c:v>3.1E-010</c:v>
                </c:pt>
                <c:pt idx="63">
                  <c:v>3.15E-010</c:v>
                </c:pt>
                <c:pt idx="64">
                  <c:v>3.2E-010</c:v>
                </c:pt>
                <c:pt idx="65">
                  <c:v>3.25E-010</c:v>
                </c:pt>
                <c:pt idx="66">
                  <c:v>3.3E-010</c:v>
                </c:pt>
                <c:pt idx="67">
                  <c:v>3.35E-010</c:v>
                </c:pt>
                <c:pt idx="68">
                  <c:v>3.4E-010</c:v>
                </c:pt>
                <c:pt idx="69">
                  <c:v>3.45E-010</c:v>
                </c:pt>
                <c:pt idx="70">
                  <c:v>3.5E-010</c:v>
                </c:pt>
                <c:pt idx="71">
                  <c:v>3.55E-010</c:v>
                </c:pt>
                <c:pt idx="72">
                  <c:v>3.6E-010</c:v>
                </c:pt>
                <c:pt idx="73">
                  <c:v>3.65E-010</c:v>
                </c:pt>
                <c:pt idx="74">
                  <c:v>3.7E-010</c:v>
                </c:pt>
                <c:pt idx="75">
                  <c:v>3.75E-010</c:v>
                </c:pt>
                <c:pt idx="76">
                  <c:v>3.8E-010</c:v>
                </c:pt>
                <c:pt idx="77">
                  <c:v>3.85E-010</c:v>
                </c:pt>
                <c:pt idx="78">
                  <c:v>3.9E-010</c:v>
                </c:pt>
                <c:pt idx="79">
                  <c:v>3.95E-010</c:v>
                </c:pt>
                <c:pt idx="80">
                  <c:v>4E-010</c:v>
                </c:pt>
                <c:pt idx="81">
                  <c:v>4.05E-010</c:v>
                </c:pt>
                <c:pt idx="82">
                  <c:v>4.1E-010</c:v>
                </c:pt>
                <c:pt idx="83">
                  <c:v>4.15E-010</c:v>
                </c:pt>
                <c:pt idx="84">
                  <c:v>4.2E-010</c:v>
                </c:pt>
                <c:pt idx="85">
                  <c:v>4.25E-010</c:v>
                </c:pt>
                <c:pt idx="86">
                  <c:v>4.3E-010</c:v>
                </c:pt>
                <c:pt idx="87">
                  <c:v>4.35E-010</c:v>
                </c:pt>
                <c:pt idx="88">
                  <c:v>4.4E-010</c:v>
                </c:pt>
                <c:pt idx="89">
                  <c:v>4.45E-010</c:v>
                </c:pt>
                <c:pt idx="90">
                  <c:v>4.5E-010</c:v>
                </c:pt>
                <c:pt idx="91">
                  <c:v>4.55E-010</c:v>
                </c:pt>
                <c:pt idx="92">
                  <c:v>4.6E-010</c:v>
                </c:pt>
                <c:pt idx="93">
                  <c:v>4.65E-010</c:v>
                </c:pt>
                <c:pt idx="94">
                  <c:v>4.7E-010</c:v>
                </c:pt>
                <c:pt idx="95">
                  <c:v>4.75E-010</c:v>
                </c:pt>
                <c:pt idx="96">
                  <c:v>4.8E-010</c:v>
                </c:pt>
                <c:pt idx="97">
                  <c:v>4.85E-010</c:v>
                </c:pt>
                <c:pt idx="98">
                  <c:v>4.9E-010</c:v>
                </c:pt>
                <c:pt idx="99">
                  <c:v>4.95E-010</c:v>
                </c:pt>
                <c:pt idx="100">
                  <c:v>5E-010</c:v>
                </c:pt>
                <c:pt idx="101">
                  <c:v>5.05E-010</c:v>
                </c:pt>
                <c:pt idx="102">
                  <c:v>5.1E-010</c:v>
                </c:pt>
                <c:pt idx="103">
                  <c:v>5.15E-010</c:v>
                </c:pt>
                <c:pt idx="104">
                  <c:v>5.2E-010</c:v>
                </c:pt>
                <c:pt idx="105">
                  <c:v>5.25E-010</c:v>
                </c:pt>
                <c:pt idx="106">
                  <c:v>5.3E-010</c:v>
                </c:pt>
                <c:pt idx="107">
                  <c:v>5.35E-010</c:v>
                </c:pt>
                <c:pt idx="108">
                  <c:v>5.4E-010</c:v>
                </c:pt>
                <c:pt idx="109">
                  <c:v>5.45E-010</c:v>
                </c:pt>
                <c:pt idx="110">
                  <c:v>5.5E-010</c:v>
                </c:pt>
                <c:pt idx="111">
                  <c:v>5.55E-010</c:v>
                </c:pt>
                <c:pt idx="112">
                  <c:v>5.6E-010</c:v>
                </c:pt>
                <c:pt idx="113">
                  <c:v>5.65E-010</c:v>
                </c:pt>
                <c:pt idx="114">
                  <c:v>5.7E-010</c:v>
                </c:pt>
                <c:pt idx="115">
                  <c:v>5.75E-010</c:v>
                </c:pt>
                <c:pt idx="116">
                  <c:v>5.8E-010</c:v>
                </c:pt>
                <c:pt idx="117">
                  <c:v>5.85E-010</c:v>
                </c:pt>
                <c:pt idx="118">
                  <c:v>5.9E-010</c:v>
                </c:pt>
                <c:pt idx="119">
                  <c:v>5.95E-010</c:v>
                </c:pt>
                <c:pt idx="120">
                  <c:v>6E-010</c:v>
                </c:pt>
                <c:pt idx="121">
                  <c:v>6.05E-010</c:v>
                </c:pt>
                <c:pt idx="122">
                  <c:v>6.1E-010</c:v>
                </c:pt>
                <c:pt idx="123">
                  <c:v>6.15E-010</c:v>
                </c:pt>
                <c:pt idx="124">
                  <c:v>6.2E-010</c:v>
                </c:pt>
                <c:pt idx="125">
                  <c:v>6.25E-010</c:v>
                </c:pt>
                <c:pt idx="126">
                  <c:v>6.3E-010</c:v>
                </c:pt>
                <c:pt idx="127">
                  <c:v>6.35E-010</c:v>
                </c:pt>
                <c:pt idx="128">
                  <c:v>6.4E-010</c:v>
                </c:pt>
                <c:pt idx="129">
                  <c:v>6.45E-010</c:v>
                </c:pt>
                <c:pt idx="130">
                  <c:v>6.5E-010</c:v>
                </c:pt>
                <c:pt idx="131">
                  <c:v>6.55E-010</c:v>
                </c:pt>
                <c:pt idx="132">
                  <c:v>6.6E-010</c:v>
                </c:pt>
                <c:pt idx="133">
                  <c:v>6.65E-010</c:v>
                </c:pt>
                <c:pt idx="134">
                  <c:v>6.7E-010</c:v>
                </c:pt>
                <c:pt idx="135">
                  <c:v>6.75E-010</c:v>
                </c:pt>
                <c:pt idx="136">
                  <c:v>6.8E-010</c:v>
                </c:pt>
                <c:pt idx="137">
                  <c:v>6.85E-010</c:v>
                </c:pt>
                <c:pt idx="138">
                  <c:v>6.9E-010</c:v>
                </c:pt>
                <c:pt idx="139">
                  <c:v>6.95E-010</c:v>
                </c:pt>
                <c:pt idx="140">
                  <c:v>7E-010</c:v>
                </c:pt>
                <c:pt idx="141">
                  <c:v>7.05E-010</c:v>
                </c:pt>
                <c:pt idx="142">
                  <c:v>7.1E-010</c:v>
                </c:pt>
                <c:pt idx="143">
                  <c:v>7.15E-010</c:v>
                </c:pt>
                <c:pt idx="144">
                  <c:v>7.2E-010</c:v>
                </c:pt>
                <c:pt idx="145">
                  <c:v>7.25E-010</c:v>
                </c:pt>
                <c:pt idx="146">
                  <c:v>7.3E-010</c:v>
                </c:pt>
                <c:pt idx="147">
                  <c:v>7.35E-010</c:v>
                </c:pt>
                <c:pt idx="148">
                  <c:v>7.4E-010</c:v>
                </c:pt>
                <c:pt idx="149">
                  <c:v>7.45E-010</c:v>
                </c:pt>
                <c:pt idx="150">
                  <c:v>7.5E-010</c:v>
                </c:pt>
                <c:pt idx="151">
                  <c:v>7.55E-010</c:v>
                </c:pt>
                <c:pt idx="152">
                  <c:v>7.6E-010</c:v>
                </c:pt>
                <c:pt idx="153">
                  <c:v>7.65E-010</c:v>
                </c:pt>
                <c:pt idx="154">
                  <c:v>7.7E-010</c:v>
                </c:pt>
                <c:pt idx="155">
                  <c:v>7.75E-010</c:v>
                </c:pt>
                <c:pt idx="156">
                  <c:v>7.8E-010</c:v>
                </c:pt>
                <c:pt idx="157">
                  <c:v>7.85E-010</c:v>
                </c:pt>
                <c:pt idx="158">
                  <c:v>7.9E-010</c:v>
                </c:pt>
                <c:pt idx="159">
                  <c:v>7.95E-010</c:v>
                </c:pt>
                <c:pt idx="160">
                  <c:v>8E-010</c:v>
                </c:pt>
                <c:pt idx="161">
                  <c:v>8.05E-010</c:v>
                </c:pt>
                <c:pt idx="162">
                  <c:v>8.1E-010</c:v>
                </c:pt>
                <c:pt idx="163">
                  <c:v>8.15E-010</c:v>
                </c:pt>
                <c:pt idx="164">
                  <c:v>8.2E-010</c:v>
                </c:pt>
                <c:pt idx="165">
                  <c:v>8.25E-010</c:v>
                </c:pt>
                <c:pt idx="166">
                  <c:v>8.3E-010</c:v>
                </c:pt>
                <c:pt idx="167">
                  <c:v>8.35E-010</c:v>
                </c:pt>
                <c:pt idx="168">
                  <c:v>8.4E-010</c:v>
                </c:pt>
                <c:pt idx="169">
                  <c:v>8.45E-010</c:v>
                </c:pt>
                <c:pt idx="170">
                  <c:v>8.5E-010</c:v>
                </c:pt>
                <c:pt idx="171">
                  <c:v>8.55E-010</c:v>
                </c:pt>
                <c:pt idx="172">
                  <c:v>8.6E-010</c:v>
                </c:pt>
                <c:pt idx="173">
                  <c:v>8.65E-010</c:v>
                </c:pt>
                <c:pt idx="174">
                  <c:v>8.7E-010</c:v>
                </c:pt>
                <c:pt idx="175">
                  <c:v>8.75E-010</c:v>
                </c:pt>
                <c:pt idx="176">
                  <c:v>8.8E-010</c:v>
                </c:pt>
                <c:pt idx="177">
                  <c:v>8.85E-010</c:v>
                </c:pt>
                <c:pt idx="178">
                  <c:v>8.9E-010</c:v>
                </c:pt>
                <c:pt idx="179">
                  <c:v>8.95E-010</c:v>
                </c:pt>
                <c:pt idx="180">
                  <c:v>9E-010</c:v>
                </c:pt>
                <c:pt idx="181">
                  <c:v>9.05E-010</c:v>
                </c:pt>
                <c:pt idx="182">
                  <c:v>9.1E-010</c:v>
                </c:pt>
                <c:pt idx="183">
                  <c:v>9.15E-010</c:v>
                </c:pt>
                <c:pt idx="184">
                  <c:v>9.2E-010</c:v>
                </c:pt>
                <c:pt idx="185">
                  <c:v>9.25E-010</c:v>
                </c:pt>
                <c:pt idx="186">
                  <c:v>9.3E-010</c:v>
                </c:pt>
                <c:pt idx="187">
                  <c:v>9.35E-010</c:v>
                </c:pt>
                <c:pt idx="188">
                  <c:v>9.4E-010</c:v>
                </c:pt>
                <c:pt idx="189">
                  <c:v>9.45E-010</c:v>
                </c:pt>
                <c:pt idx="190">
                  <c:v>9.5E-010</c:v>
                </c:pt>
                <c:pt idx="191">
                  <c:v>9.55E-010</c:v>
                </c:pt>
                <c:pt idx="192">
                  <c:v>9.6E-010</c:v>
                </c:pt>
                <c:pt idx="193">
                  <c:v>9.65E-010</c:v>
                </c:pt>
                <c:pt idx="194">
                  <c:v>9.7E-010</c:v>
                </c:pt>
                <c:pt idx="195">
                  <c:v>9.75E-010</c:v>
                </c:pt>
                <c:pt idx="196">
                  <c:v>9.8E-010</c:v>
                </c:pt>
                <c:pt idx="197">
                  <c:v>9.85E-010</c:v>
                </c:pt>
                <c:pt idx="198">
                  <c:v>9.9E-010</c:v>
                </c:pt>
                <c:pt idx="199">
                  <c:v>9.95E-010</c:v>
                </c:pt>
                <c:pt idx="200">
                  <c:v>1E-009</c:v>
                </c:pt>
                <c:pt idx="201">
                  <c:v>1.005E-009</c:v>
                </c:pt>
                <c:pt idx="202">
                  <c:v>1.01E-009</c:v>
                </c:pt>
                <c:pt idx="203">
                  <c:v>1.015E-009</c:v>
                </c:pt>
                <c:pt idx="204">
                  <c:v>1.02E-009</c:v>
                </c:pt>
                <c:pt idx="205">
                  <c:v>1.025E-009</c:v>
                </c:pt>
                <c:pt idx="206">
                  <c:v>1.03E-009</c:v>
                </c:pt>
                <c:pt idx="207">
                  <c:v>1.035E-009</c:v>
                </c:pt>
                <c:pt idx="208">
                  <c:v>1.04E-009</c:v>
                </c:pt>
                <c:pt idx="209">
                  <c:v>1.045E-009</c:v>
                </c:pt>
                <c:pt idx="210">
                  <c:v>1.05E-009</c:v>
                </c:pt>
                <c:pt idx="211">
                  <c:v>1.055E-009</c:v>
                </c:pt>
                <c:pt idx="212">
                  <c:v>1.06E-009</c:v>
                </c:pt>
                <c:pt idx="213">
                  <c:v>1.065E-009</c:v>
                </c:pt>
                <c:pt idx="214">
                  <c:v>1.07E-009</c:v>
                </c:pt>
                <c:pt idx="215">
                  <c:v>1.075E-009</c:v>
                </c:pt>
                <c:pt idx="216">
                  <c:v>1.08E-009</c:v>
                </c:pt>
                <c:pt idx="217">
                  <c:v>1.085E-009</c:v>
                </c:pt>
                <c:pt idx="218">
                  <c:v>1.09E-009</c:v>
                </c:pt>
                <c:pt idx="219">
                  <c:v>1.095E-009</c:v>
                </c:pt>
                <c:pt idx="220">
                  <c:v>1.1E-009</c:v>
                </c:pt>
                <c:pt idx="221">
                  <c:v>1.105E-009</c:v>
                </c:pt>
                <c:pt idx="222">
                  <c:v>1.11E-009</c:v>
                </c:pt>
                <c:pt idx="223">
                  <c:v>1.115E-009</c:v>
                </c:pt>
                <c:pt idx="224">
                  <c:v>1.12E-009</c:v>
                </c:pt>
                <c:pt idx="225">
                  <c:v>1.125E-009</c:v>
                </c:pt>
                <c:pt idx="226">
                  <c:v>1.13E-009</c:v>
                </c:pt>
                <c:pt idx="227">
                  <c:v>1.135E-009</c:v>
                </c:pt>
                <c:pt idx="228">
                  <c:v>1.14E-009</c:v>
                </c:pt>
                <c:pt idx="229">
                  <c:v>1.145E-009</c:v>
                </c:pt>
                <c:pt idx="230">
                  <c:v>1.15E-009</c:v>
                </c:pt>
                <c:pt idx="231">
                  <c:v>1.155E-009</c:v>
                </c:pt>
                <c:pt idx="232">
                  <c:v>1.16E-009</c:v>
                </c:pt>
                <c:pt idx="233">
                  <c:v>1.165E-009</c:v>
                </c:pt>
                <c:pt idx="234">
                  <c:v>1.17E-009</c:v>
                </c:pt>
                <c:pt idx="235">
                  <c:v>1.175E-009</c:v>
                </c:pt>
                <c:pt idx="236">
                  <c:v>1.18E-009</c:v>
                </c:pt>
                <c:pt idx="237">
                  <c:v>1.185E-009</c:v>
                </c:pt>
                <c:pt idx="238">
                  <c:v>1.19E-009</c:v>
                </c:pt>
                <c:pt idx="239">
                  <c:v>1.195E-009</c:v>
                </c:pt>
                <c:pt idx="240">
                  <c:v>1.2E-009</c:v>
                </c:pt>
                <c:pt idx="241">
                  <c:v>1.205E-009</c:v>
                </c:pt>
                <c:pt idx="242">
                  <c:v>1.21E-009</c:v>
                </c:pt>
                <c:pt idx="243">
                  <c:v>1.215E-009</c:v>
                </c:pt>
                <c:pt idx="244">
                  <c:v>1.22E-009</c:v>
                </c:pt>
                <c:pt idx="245">
                  <c:v>1.225E-009</c:v>
                </c:pt>
                <c:pt idx="246">
                  <c:v>1.23E-009</c:v>
                </c:pt>
                <c:pt idx="247">
                  <c:v>1.235E-009</c:v>
                </c:pt>
                <c:pt idx="248">
                  <c:v>1.24E-009</c:v>
                </c:pt>
                <c:pt idx="249">
                  <c:v>1.245E-009</c:v>
                </c:pt>
                <c:pt idx="250">
                  <c:v>1.25E-009</c:v>
                </c:pt>
                <c:pt idx="251">
                  <c:v>1.255E-009</c:v>
                </c:pt>
                <c:pt idx="252">
                  <c:v>1.26E-009</c:v>
                </c:pt>
                <c:pt idx="253">
                  <c:v>1.265E-009</c:v>
                </c:pt>
                <c:pt idx="254">
                  <c:v>1.27E-009</c:v>
                </c:pt>
                <c:pt idx="255">
                  <c:v>1.275E-009</c:v>
                </c:pt>
                <c:pt idx="256">
                  <c:v>1.28E-009</c:v>
                </c:pt>
                <c:pt idx="257">
                  <c:v>1.285E-009</c:v>
                </c:pt>
                <c:pt idx="258">
                  <c:v>1.29E-009</c:v>
                </c:pt>
                <c:pt idx="259">
                  <c:v>1.295E-009</c:v>
                </c:pt>
                <c:pt idx="260">
                  <c:v>1.3E-009</c:v>
                </c:pt>
                <c:pt idx="261">
                  <c:v>1.305E-009</c:v>
                </c:pt>
                <c:pt idx="262">
                  <c:v>1.31E-009</c:v>
                </c:pt>
                <c:pt idx="263">
                  <c:v>1.315E-009</c:v>
                </c:pt>
                <c:pt idx="264">
                  <c:v>1.32E-009</c:v>
                </c:pt>
                <c:pt idx="265">
                  <c:v>1.325E-009</c:v>
                </c:pt>
                <c:pt idx="266">
                  <c:v>1.33E-009</c:v>
                </c:pt>
                <c:pt idx="267">
                  <c:v>1.335E-009</c:v>
                </c:pt>
                <c:pt idx="268">
                  <c:v>1.34E-009</c:v>
                </c:pt>
                <c:pt idx="269">
                  <c:v>1.345E-009</c:v>
                </c:pt>
                <c:pt idx="270">
                  <c:v>1.35E-009</c:v>
                </c:pt>
                <c:pt idx="271">
                  <c:v>1.355E-009</c:v>
                </c:pt>
                <c:pt idx="272">
                  <c:v>1.36E-009</c:v>
                </c:pt>
                <c:pt idx="273">
                  <c:v>1.365E-009</c:v>
                </c:pt>
                <c:pt idx="274">
                  <c:v>1.37E-009</c:v>
                </c:pt>
                <c:pt idx="275">
                  <c:v>1.375E-009</c:v>
                </c:pt>
                <c:pt idx="276">
                  <c:v>1.38E-009</c:v>
                </c:pt>
                <c:pt idx="277">
                  <c:v>1.385E-009</c:v>
                </c:pt>
                <c:pt idx="278">
                  <c:v>1.39E-009</c:v>
                </c:pt>
                <c:pt idx="279">
                  <c:v>1.395E-009</c:v>
                </c:pt>
                <c:pt idx="280">
                  <c:v>1.4E-009</c:v>
                </c:pt>
                <c:pt idx="281">
                  <c:v>1.405E-009</c:v>
                </c:pt>
                <c:pt idx="282">
                  <c:v>1.41E-009</c:v>
                </c:pt>
                <c:pt idx="283">
                  <c:v>1.415E-009</c:v>
                </c:pt>
                <c:pt idx="284">
                  <c:v>1.42E-009</c:v>
                </c:pt>
                <c:pt idx="285">
                  <c:v>1.425E-009</c:v>
                </c:pt>
                <c:pt idx="286">
                  <c:v>1.43E-009</c:v>
                </c:pt>
                <c:pt idx="287">
                  <c:v>1.435E-009</c:v>
                </c:pt>
                <c:pt idx="288">
                  <c:v>1.44E-009</c:v>
                </c:pt>
                <c:pt idx="289">
                  <c:v>1.445E-009</c:v>
                </c:pt>
                <c:pt idx="290">
                  <c:v>1.45E-009</c:v>
                </c:pt>
                <c:pt idx="291">
                  <c:v>1.455E-009</c:v>
                </c:pt>
                <c:pt idx="292">
                  <c:v>1.46E-009</c:v>
                </c:pt>
                <c:pt idx="293">
                  <c:v>1.465E-009</c:v>
                </c:pt>
                <c:pt idx="294">
                  <c:v>1.47E-009</c:v>
                </c:pt>
                <c:pt idx="295">
                  <c:v>1.475E-009</c:v>
                </c:pt>
                <c:pt idx="296">
                  <c:v>1.48E-009</c:v>
                </c:pt>
                <c:pt idx="297">
                  <c:v>1.485E-009</c:v>
                </c:pt>
                <c:pt idx="298">
                  <c:v>1.49E-009</c:v>
                </c:pt>
                <c:pt idx="299">
                  <c:v>1.495E-009</c:v>
                </c:pt>
                <c:pt idx="300">
                  <c:v>1.5E-009</c:v>
                </c:pt>
                <c:pt idx="301">
                  <c:v>1.505E-009</c:v>
                </c:pt>
                <c:pt idx="302">
                  <c:v>1.51E-009</c:v>
                </c:pt>
                <c:pt idx="303">
                  <c:v>1.515E-009</c:v>
                </c:pt>
                <c:pt idx="304">
                  <c:v>1.52E-009</c:v>
                </c:pt>
                <c:pt idx="305">
                  <c:v>1.525E-009</c:v>
                </c:pt>
                <c:pt idx="306">
                  <c:v>1.53E-009</c:v>
                </c:pt>
                <c:pt idx="307">
                  <c:v>1.535E-009</c:v>
                </c:pt>
                <c:pt idx="308">
                  <c:v>1.54E-009</c:v>
                </c:pt>
                <c:pt idx="309">
                  <c:v>1.545E-009</c:v>
                </c:pt>
                <c:pt idx="310">
                  <c:v>1.55E-009</c:v>
                </c:pt>
                <c:pt idx="311">
                  <c:v>1.555E-009</c:v>
                </c:pt>
                <c:pt idx="312">
                  <c:v>1.56E-009</c:v>
                </c:pt>
                <c:pt idx="313">
                  <c:v>1.565E-009</c:v>
                </c:pt>
                <c:pt idx="314">
                  <c:v>1.57E-009</c:v>
                </c:pt>
                <c:pt idx="315">
                  <c:v>1.575E-009</c:v>
                </c:pt>
                <c:pt idx="316">
                  <c:v>1.58E-009</c:v>
                </c:pt>
                <c:pt idx="317">
                  <c:v>1.585E-009</c:v>
                </c:pt>
                <c:pt idx="318">
                  <c:v>1.59E-009</c:v>
                </c:pt>
                <c:pt idx="319">
                  <c:v>1.595E-009</c:v>
                </c:pt>
                <c:pt idx="320">
                  <c:v>1.6E-009</c:v>
                </c:pt>
                <c:pt idx="321">
                  <c:v>1.605E-009</c:v>
                </c:pt>
                <c:pt idx="322">
                  <c:v>1.61E-009</c:v>
                </c:pt>
                <c:pt idx="323">
                  <c:v>1.615E-009</c:v>
                </c:pt>
                <c:pt idx="324">
                  <c:v>1.62E-009</c:v>
                </c:pt>
                <c:pt idx="325">
                  <c:v>1.625E-009</c:v>
                </c:pt>
                <c:pt idx="326">
                  <c:v>1.63E-009</c:v>
                </c:pt>
                <c:pt idx="327">
                  <c:v>1.635E-009</c:v>
                </c:pt>
                <c:pt idx="328">
                  <c:v>1.64E-009</c:v>
                </c:pt>
                <c:pt idx="329">
                  <c:v>1.645E-009</c:v>
                </c:pt>
                <c:pt idx="330">
                  <c:v>1.65E-009</c:v>
                </c:pt>
                <c:pt idx="331">
                  <c:v>1.655E-009</c:v>
                </c:pt>
                <c:pt idx="332">
                  <c:v>1.66E-009</c:v>
                </c:pt>
                <c:pt idx="333">
                  <c:v>1.665E-009</c:v>
                </c:pt>
                <c:pt idx="334">
                  <c:v>1.67E-009</c:v>
                </c:pt>
                <c:pt idx="335">
                  <c:v>1.675E-009</c:v>
                </c:pt>
                <c:pt idx="336">
                  <c:v>1.68E-009</c:v>
                </c:pt>
                <c:pt idx="337">
                  <c:v>1.685E-009</c:v>
                </c:pt>
                <c:pt idx="338">
                  <c:v>1.69E-009</c:v>
                </c:pt>
                <c:pt idx="339">
                  <c:v>1.695E-009</c:v>
                </c:pt>
                <c:pt idx="340">
                  <c:v>1.7E-009</c:v>
                </c:pt>
                <c:pt idx="341">
                  <c:v>1.705E-009</c:v>
                </c:pt>
                <c:pt idx="342">
                  <c:v>1.71E-009</c:v>
                </c:pt>
                <c:pt idx="343">
                  <c:v>1.715E-009</c:v>
                </c:pt>
                <c:pt idx="344">
                  <c:v>1.72E-009</c:v>
                </c:pt>
                <c:pt idx="345">
                  <c:v>1.725E-009</c:v>
                </c:pt>
                <c:pt idx="346">
                  <c:v>1.73E-009</c:v>
                </c:pt>
                <c:pt idx="347">
                  <c:v>1.735E-009</c:v>
                </c:pt>
                <c:pt idx="348">
                  <c:v>1.74E-009</c:v>
                </c:pt>
                <c:pt idx="349">
                  <c:v>1.745E-009</c:v>
                </c:pt>
                <c:pt idx="350">
                  <c:v>1.75E-009</c:v>
                </c:pt>
                <c:pt idx="351">
                  <c:v>1.755E-009</c:v>
                </c:pt>
                <c:pt idx="352">
                  <c:v>1.76E-009</c:v>
                </c:pt>
                <c:pt idx="353">
                  <c:v>1.765E-009</c:v>
                </c:pt>
                <c:pt idx="354">
                  <c:v>1.77E-009</c:v>
                </c:pt>
                <c:pt idx="355">
                  <c:v>1.775E-009</c:v>
                </c:pt>
                <c:pt idx="356">
                  <c:v>1.78E-009</c:v>
                </c:pt>
                <c:pt idx="357">
                  <c:v>1.785E-009</c:v>
                </c:pt>
                <c:pt idx="358">
                  <c:v>1.79E-009</c:v>
                </c:pt>
                <c:pt idx="359">
                  <c:v>1.795E-009</c:v>
                </c:pt>
                <c:pt idx="360">
                  <c:v>1.8E-009</c:v>
                </c:pt>
                <c:pt idx="361">
                  <c:v>1.805E-009</c:v>
                </c:pt>
                <c:pt idx="362">
                  <c:v>1.81E-009</c:v>
                </c:pt>
                <c:pt idx="363">
                  <c:v>1.815E-009</c:v>
                </c:pt>
                <c:pt idx="364">
                  <c:v>1.82E-009</c:v>
                </c:pt>
                <c:pt idx="365">
                  <c:v>1.825E-009</c:v>
                </c:pt>
                <c:pt idx="366">
                  <c:v>1.83E-009</c:v>
                </c:pt>
                <c:pt idx="367">
                  <c:v>1.835E-009</c:v>
                </c:pt>
                <c:pt idx="368">
                  <c:v>1.84E-009</c:v>
                </c:pt>
                <c:pt idx="369">
                  <c:v>1.845E-009</c:v>
                </c:pt>
                <c:pt idx="370">
                  <c:v>1.85E-009</c:v>
                </c:pt>
                <c:pt idx="371">
                  <c:v>1.855E-009</c:v>
                </c:pt>
                <c:pt idx="372">
                  <c:v>1.86E-009</c:v>
                </c:pt>
                <c:pt idx="373">
                  <c:v>1.865E-009</c:v>
                </c:pt>
                <c:pt idx="374">
                  <c:v>1.87E-009</c:v>
                </c:pt>
                <c:pt idx="375">
                  <c:v>1.875E-009</c:v>
                </c:pt>
                <c:pt idx="376">
                  <c:v>1.88E-009</c:v>
                </c:pt>
                <c:pt idx="377">
                  <c:v>1.885E-009</c:v>
                </c:pt>
                <c:pt idx="378">
                  <c:v>1.89E-009</c:v>
                </c:pt>
                <c:pt idx="379">
                  <c:v>1.895E-009</c:v>
                </c:pt>
                <c:pt idx="380">
                  <c:v>1.9E-009</c:v>
                </c:pt>
                <c:pt idx="381">
                  <c:v>1.905E-009</c:v>
                </c:pt>
                <c:pt idx="382">
                  <c:v>1.91E-009</c:v>
                </c:pt>
                <c:pt idx="383">
                  <c:v>1.915E-009</c:v>
                </c:pt>
                <c:pt idx="384">
                  <c:v>1.92E-009</c:v>
                </c:pt>
                <c:pt idx="385">
                  <c:v>1.925E-009</c:v>
                </c:pt>
                <c:pt idx="386">
                  <c:v>1.93E-009</c:v>
                </c:pt>
                <c:pt idx="387">
                  <c:v>1.935E-009</c:v>
                </c:pt>
                <c:pt idx="388">
                  <c:v>1.94E-009</c:v>
                </c:pt>
                <c:pt idx="389">
                  <c:v>1.945E-009</c:v>
                </c:pt>
                <c:pt idx="390">
                  <c:v>1.95E-009</c:v>
                </c:pt>
                <c:pt idx="391">
                  <c:v>1.955E-009</c:v>
                </c:pt>
                <c:pt idx="392">
                  <c:v>1.96E-009</c:v>
                </c:pt>
                <c:pt idx="393">
                  <c:v>1.965E-009</c:v>
                </c:pt>
                <c:pt idx="394">
                  <c:v>1.97E-009</c:v>
                </c:pt>
                <c:pt idx="395">
                  <c:v>1.975E-009</c:v>
                </c:pt>
                <c:pt idx="396">
                  <c:v>1.98E-009</c:v>
                </c:pt>
                <c:pt idx="397">
                  <c:v>1.985E-009</c:v>
                </c:pt>
                <c:pt idx="398">
                  <c:v>1.99E-009</c:v>
                </c:pt>
                <c:pt idx="399">
                  <c:v>1.995E-009</c:v>
                </c:pt>
                <c:pt idx="400">
                  <c:v>2E-009</c:v>
                </c:pt>
                <c:pt idx="401">
                  <c:v>2.005E-009</c:v>
                </c:pt>
                <c:pt idx="402">
                  <c:v>2.01E-009</c:v>
                </c:pt>
                <c:pt idx="403">
                  <c:v>2.015E-009</c:v>
                </c:pt>
                <c:pt idx="404">
                  <c:v>2.02E-009</c:v>
                </c:pt>
                <c:pt idx="405">
                  <c:v>2.025E-009</c:v>
                </c:pt>
                <c:pt idx="406">
                  <c:v>2.03E-009</c:v>
                </c:pt>
                <c:pt idx="407">
                  <c:v>2.035E-009</c:v>
                </c:pt>
                <c:pt idx="408">
                  <c:v>2.04E-009</c:v>
                </c:pt>
                <c:pt idx="409">
                  <c:v>2.045E-009</c:v>
                </c:pt>
                <c:pt idx="410">
                  <c:v>2.05E-009</c:v>
                </c:pt>
                <c:pt idx="411">
                  <c:v>2.055E-009</c:v>
                </c:pt>
                <c:pt idx="412">
                  <c:v>2.06E-009</c:v>
                </c:pt>
                <c:pt idx="413">
                  <c:v>2.065E-009</c:v>
                </c:pt>
                <c:pt idx="414">
                  <c:v>2.07E-009</c:v>
                </c:pt>
                <c:pt idx="415">
                  <c:v>2.075E-009</c:v>
                </c:pt>
                <c:pt idx="416">
                  <c:v>2.08E-009</c:v>
                </c:pt>
                <c:pt idx="417">
                  <c:v>2.085E-009</c:v>
                </c:pt>
                <c:pt idx="418">
                  <c:v>2.09E-009</c:v>
                </c:pt>
                <c:pt idx="419">
                  <c:v>2.095E-009</c:v>
                </c:pt>
                <c:pt idx="420">
                  <c:v>2.1E-009</c:v>
                </c:pt>
                <c:pt idx="421">
                  <c:v>2.105E-009</c:v>
                </c:pt>
                <c:pt idx="422">
                  <c:v>2.11E-009</c:v>
                </c:pt>
                <c:pt idx="423">
                  <c:v>2.115E-009</c:v>
                </c:pt>
                <c:pt idx="424">
                  <c:v>2.12E-009</c:v>
                </c:pt>
                <c:pt idx="425">
                  <c:v>2.125E-009</c:v>
                </c:pt>
                <c:pt idx="426">
                  <c:v>2.13E-009</c:v>
                </c:pt>
                <c:pt idx="427">
                  <c:v>2.135E-009</c:v>
                </c:pt>
                <c:pt idx="428">
                  <c:v>2.14E-009</c:v>
                </c:pt>
                <c:pt idx="429">
                  <c:v>2.145E-009</c:v>
                </c:pt>
                <c:pt idx="430">
                  <c:v>2.15E-009</c:v>
                </c:pt>
                <c:pt idx="431">
                  <c:v>2.155E-009</c:v>
                </c:pt>
                <c:pt idx="432">
                  <c:v>2.16E-009</c:v>
                </c:pt>
                <c:pt idx="433">
                  <c:v>2.165E-009</c:v>
                </c:pt>
                <c:pt idx="434">
                  <c:v>2.17E-009</c:v>
                </c:pt>
                <c:pt idx="435">
                  <c:v>2.175E-009</c:v>
                </c:pt>
                <c:pt idx="436">
                  <c:v>2.18E-009</c:v>
                </c:pt>
                <c:pt idx="437">
                  <c:v>2.185E-009</c:v>
                </c:pt>
                <c:pt idx="438">
                  <c:v>2.19E-009</c:v>
                </c:pt>
                <c:pt idx="439">
                  <c:v>2.195E-009</c:v>
                </c:pt>
                <c:pt idx="440">
                  <c:v>2.2E-009</c:v>
                </c:pt>
                <c:pt idx="441">
                  <c:v>2.205E-009</c:v>
                </c:pt>
                <c:pt idx="442">
                  <c:v>2.21E-009</c:v>
                </c:pt>
                <c:pt idx="443">
                  <c:v>2.215E-009</c:v>
                </c:pt>
                <c:pt idx="444">
                  <c:v>2.22E-009</c:v>
                </c:pt>
                <c:pt idx="445">
                  <c:v>2.225E-009</c:v>
                </c:pt>
                <c:pt idx="446">
                  <c:v>2.23E-009</c:v>
                </c:pt>
                <c:pt idx="447">
                  <c:v>2.235E-009</c:v>
                </c:pt>
                <c:pt idx="448">
                  <c:v>2.24E-009</c:v>
                </c:pt>
                <c:pt idx="449">
                  <c:v>2.245E-009</c:v>
                </c:pt>
                <c:pt idx="450">
                  <c:v>2.25E-009</c:v>
                </c:pt>
                <c:pt idx="451">
                  <c:v>2.255E-009</c:v>
                </c:pt>
                <c:pt idx="452">
                  <c:v>2.26E-009</c:v>
                </c:pt>
                <c:pt idx="453">
                  <c:v>2.265E-009</c:v>
                </c:pt>
                <c:pt idx="454">
                  <c:v>2.27E-009</c:v>
                </c:pt>
                <c:pt idx="455">
                  <c:v>2.275E-009</c:v>
                </c:pt>
                <c:pt idx="456">
                  <c:v>2.28E-009</c:v>
                </c:pt>
                <c:pt idx="457">
                  <c:v>2.285E-009</c:v>
                </c:pt>
                <c:pt idx="458">
                  <c:v>2.29E-009</c:v>
                </c:pt>
                <c:pt idx="459">
                  <c:v>2.295E-009</c:v>
                </c:pt>
                <c:pt idx="460">
                  <c:v>2.3E-009</c:v>
                </c:pt>
                <c:pt idx="461">
                  <c:v>2.305E-009</c:v>
                </c:pt>
                <c:pt idx="462">
                  <c:v>2.31E-009</c:v>
                </c:pt>
                <c:pt idx="463">
                  <c:v>2.315E-009</c:v>
                </c:pt>
                <c:pt idx="464">
                  <c:v>2.32E-009</c:v>
                </c:pt>
                <c:pt idx="465">
                  <c:v>2.325E-009</c:v>
                </c:pt>
                <c:pt idx="466">
                  <c:v>2.33E-009</c:v>
                </c:pt>
                <c:pt idx="467">
                  <c:v>2.335E-009</c:v>
                </c:pt>
                <c:pt idx="468">
                  <c:v>2.34E-009</c:v>
                </c:pt>
                <c:pt idx="469">
                  <c:v>2.345E-009</c:v>
                </c:pt>
                <c:pt idx="470">
                  <c:v>2.35E-009</c:v>
                </c:pt>
                <c:pt idx="471">
                  <c:v>2.355E-009</c:v>
                </c:pt>
                <c:pt idx="472">
                  <c:v>2.36E-009</c:v>
                </c:pt>
                <c:pt idx="473">
                  <c:v>2.365E-009</c:v>
                </c:pt>
                <c:pt idx="474">
                  <c:v>2.37E-009</c:v>
                </c:pt>
                <c:pt idx="475">
                  <c:v>2.375E-009</c:v>
                </c:pt>
                <c:pt idx="476">
                  <c:v>2.38E-009</c:v>
                </c:pt>
                <c:pt idx="477">
                  <c:v>2.385E-009</c:v>
                </c:pt>
                <c:pt idx="478">
                  <c:v>2.39E-009</c:v>
                </c:pt>
                <c:pt idx="479">
                  <c:v>2.395E-009</c:v>
                </c:pt>
                <c:pt idx="480">
                  <c:v>2.4E-009</c:v>
                </c:pt>
                <c:pt idx="481">
                  <c:v>2.405E-009</c:v>
                </c:pt>
                <c:pt idx="482">
                  <c:v>2.41E-009</c:v>
                </c:pt>
                <c:pt idx="483">
                  <c:v>2.415E-009</c:v>
                </c:pt>
                <c:pt idx="484">
                  <c:v>2.42E-009</c:v>
                </c:pt>
                <c:pt idx="485">
                  <c:v>2.425E-009</c:v>
                </c:pt>
                <c:pt idx="486">
                  <c:v>2.43E-009</c:v>
                </c:pt>
                <c:pt idx="487">
                  <c:v>2.435E-009</c:v>
                </c:pt>
                <c:pt idx="488">
                  <c:v>2.44E-009</c:v>
                </c:pt>
                <c:pt idx="489">
                  <c:v>2.445E-009</c:v>
                </c:pt>
                <c:pt idx="490">
                  <c:v>2.45E-009</c:v>
                </c:pt>
                <c:pt idx="491">
                  <c:v>2.455E-009</c:v>
                </c:pt>
                <c:pt idx="492">
                  <c:v>2.46E-009</c:v>
                </c:pt>
                <c:pt idx="493">
                  <c:v>2.465E-009</c:v>
                </c:pt>
                <c:pt idx="494">
                  <c:v>2.47E-009</c:v>
                </c:pt>
                <c:pt idx="495">
                  <c:v>2.475E-009</c:v>
                </c:pt>
                <c:pt idx="496">
                  <c:v>2.48E-009</c:v>
                </c:pt>
                <c:pt idx="497">
                  <c:v>2.485E-009</c:v>
                </c:pt>
                <c:pt idx="498">
                  <c:v>2.49E-009</c:v>
                </c:pt>
                <c:pt idx="499">
                  <c:v>2.495E-009</c:v>
                </c:pt>
                <c:pt idx="500">
                  <c:v>2.5E-009</c:v>
                </c:pt>
                <c:pt idx="501">
                  <c:v>2.505E-009</c:v>
                </c:pt>
                <c:pt idx="502">
                  <c:v>2.51E-009</c:v>
                </c:pt>
                <c:pt idx="503">
                  <c:v>2.515E-009</c:v>
                </c:pt>
                <c:pt idx="504">
                  <c:v>2.52E-009</c:v>
                </c:pt>
                <c:pt idx="505">
                  <c:v>2.525E-009</c:v>
                </c:pt>
                <c:pt idx="506">
                  <c:v>2.53E-009</c:v>
                </c:pt>
                <c:pt idx="507">
                  <c:v>2.535E-009</c:v>
                </c:pt>
                <c:pt idx="508">
                  <c:v>2.54E-009</c:v>
                </c:pt>
                <c:pt idx="509">
                  <c:v>2.545E-009</c:v>
                </c:pt>
                <c:pt idx="510">
                  <c:v>2.55E-009</c:v>
                </c:pt>
                <c:pt idx="511">
                  <c:v>2.555E-009</c:v>
                </c:pt>
                <c:pt idx="512">
                  <c:v>2.56E-009</c:v>
                </c:pt>
                <c:pt idx="513">
                  <c:v>2.565E-009</c:v>
                </c:pt>
                <c:pt idx="514">
                  <c:v>2.57E-009</c:v>
                </c:pt>
                <c:pt idx="515">
                  <c:v>2.575E-009</c:v>
                </c:pt>
                <c:pt idx="516">
                  <c:v>2.58E-009</c:v>
                </c:pt>
                <c:pt idx="517">
                  <c:v>2.585E-009</c:v>
                </c:pt>
                <c:pt idx="518">
                  <c:v>2.59E-009</c:v>
                </c:pt>
                <c:pt idx="519">
                  <c:v>2.595E-009</c:v>
                </c:pt>
                <c:pt idx="520">
                  <c:v>2.6E-009</c:v>
                </c:pt>
                <c:pt idx="521">
                  <c:v>2.605E-009</c:v>
                </c:pt>
                <c:pt idx="522">
                  <c:v>2.61E-009</c:v>
                </c:pt>
                <c:pt idx="523">
                  <c:v>2.615E-009</c:v>
                </c:pt>
                <c:pt idx="524">
                  <c:v>2.62E-009</c:v>
                </c:pt>
                <c:pt idx="525">
                  <c:v>2.625E-009</c:v>
                </c:pt>
                <c:pt idx="526">
                  <c:v>2.63E-009</c:v>
                </c:pt>
                <c:pt idx="527">
                  <c:v>2.635E-009</c:v>
                </c:pt>
                <c:pt idx="528">
                  <c:v>2.64E-009</c:v>
                </c:pt>
                <c:pt idx="529">
                  <c:v>2.645E-009</c:v>
                </c:pt>
                <c:pt idx="530">
                  <c:v>2.65E-009</c:v>
                </c:pt>
                <c:pt idx="531">
                  <c:v>2.655E-009</c:v>
                </c:pt>
                <c:pt idx="532">
                  <c:v>2.66E-009</c:v>
                </c:pt>
                <c:pt idx="533">
                  <c:v>2.665E-009</c:v>
                </c:pt>
                <c:pt idx="534">
                  <c:v>2.67E-009</c:v>
                </c:pt>
                <c:pt idx="535">
                  <c:v>2.675E-009</c:v>
                </c:pt>
                <c:pt idx="536">
                  <c:v>2.68E-009</c:v>
                </c:pt>
                <c:pt idx="537">
                  <c:v>2.685E-009</c:v>
                </c:pt>
                <c:pt idx="538">
                  <c:v>2.69E-009</c:v>
                </c:pt>
                <c:pt idx="539">
                  <c:v>2.695E-009</c:v>
                </c:pt>
                <c:pt idx="540">
                  <c:v>2.7E-009</c:v>
                </c:pt>
                <c:pt idx="541">
                  <c:v>2.705E-009</c:v>
                </c:pt>
                <c:pt idx="542">
                  <c:v>2.71E-009</c:v>
                </c:pt>
                <c:pt idx="543">
                  <c:v>2.715E-009</c:v>
                </c:pt>
                <c:pt idx="544">
                  <c:v>2.72E-009</c:v>
                </c:pt>
                <c:pt idx="545">
                  <c:v>2.725E-009</c:v>
                </c:pt>
                <c:pt idx="546">
                  <c:v>2.73E-009</c:v>
                </c:pt>
                <c:pt idx="547">
                  <c:v>2.735E-009</c:v>
                </c:pt>
                <c:pt idx="548">
                  <c:v>2.74E-009</c:v>
                </c:pt>
                <c:pt idx="549">
                  <c:v>2.745E-009</c:v>
                </c:pt>
                <c:pt idx="550">
                  <c:v>2.75E-009</c:v>
                </c:pt>
                <c:pt idx="551">
                  <c:v>2.755E-009</c:v>
                </c:pt>
                <c:pt idx="552">
                  <c:v>2.76E-009</c:v>
                </c:pt>
                <c:pt idx="553">
                  <c:v>2.765E-009</c:v>
                </c:pt>
                <c:pt idx="554">
                  <c:v>2.77E-009</c:v>
                </c:pt>
                <c:pt idx="555">
                  <c:v>2.775E-009</c:v>
                </c:pt>
                <c:pt idx="556">
                  <c:v>2.78E-009</c:v>
                </c:pt>
                <c:pt idx="557">
                  <c:v>2.785E-009</c:v>
                </c:pt>
                <c:pt idx="558">
                  <c:v>2.79E-009</c:v>
                </c:pt>
                <c:pt idx="559">
                  <c:v>2.795E-009</c:v>
                </c:pt>
                <c:pt idx="560">
                  <c:v>2.8E-009</c:v>
                </c:pt>
                <c:pt idx="561">
                  <c:v>2.805E-009</c:v>
                </c:pt>
                <c:pt idx="562">
                  <c:v>2.81E-009</c:v>
                </c:pt>
                <c:pt idx="563">
                  <c:v>2.815E-009</c:v>
                </c:pt>
                <c:pt idx="564">
                  <c:v>2.82E-009</c:v>
                </c:pt>
                <c:pt idx="565">
                  <c:v>2.825E-009</c:v>
                </c:pt>
                <c:pt idx="566">
                  <c:v>2.83E-009</c:v>
                </c:pt>
                <c:pt idx="567">
                  <c:v>2.835E-009</c:v>
                </c:pt>
                <c:pt idx="568">
                  <c:v>2.84E-009</c:v>
                </c:pt>
                <c:pt idx="569">
                  <c:v>2.845E-009</c:v>
                </c:pt>
                <c:pt idx="570">
                  <c:v>2.85E-009</c:v>
                </c:pt>
                <c:pt idx="571">
                  <c:v>2.855E-009</c:v>
                </c:pt>
                <c:pt idx="572">
                  <c:v>2.86E-009</c:v>
                </c:pt>
                <c:pt idx="573">
                  <c:v>2.865E-009</c:v>
                </c:pt>
                <c:pt idx="574">
                  <c:v>2.87E-009</c:v>
                </c:pt>
                <c:pt idx="575">
                  <c:v>2.875E-009</c:v>
                </c:pt>
                <c:pt idx="576">
                  <c:v>2.88E-009</c:v>
                </c:pt>
                <c:pt idx="577">
                  <c:v>2.885E-009</c:v>
                </c:pt>
                <c:pt idx="578">
                  <c:v>2.89E-009</c:v>
                </c:pt>
                <c:pt idx="579">
                  <c:v>2.895E-009</c:v>
                </c:pt>
                <c:pt idx="580">
                  <c:v>2.9E-009</c:v>
                </c:pt>
                <c:pt idx="581">
                  <c:v>2.905E-009</c:v>
                </c:pt>
                <c:pt idx="582">
                  <c:v>2.91E-009</c:v>
                </c:pt>
                <c:pt idx="583">
                  <c:v>2.915E-009</c:v>
                </c:pt>
                <c:pt idx="584">
                  <c:v>2.92E-009</c:v>
                </c:pt>
                <c:pt idx="585">
                  <c:v>2.925E-009</c:v>
                </c:pt>
                <c:pt idx="586">
                  <c:v>2.93E-009</c:v>
                </c:pt>
                <c:pt idx="587">
                  <c:v>2.935E-009</c:v>
                </c:pt>
                <c:pt idx="588">
                  <c:v>2.94E-009</c:v>
                </c:pt>
                <c:pt idx="589">
                  <c:v>2.945E-009</c:v>
                </c:pt>
                <c:pt idx="590">
                  <c:v>2.95E-009</c:v>
                </c:pt>
                <c:pt idx="591">
                  <c:v>2.955E-009</c:v>
                </c:pt>
                <c:pt idx="592">
                  <c:v>2.96E-009</c:v>
                </c:pt>
                <c:pt idx="593">
                  <c:v>2.965E-009</c:v>
                </c:pt>
                <c:pt idx="594">
                  <c:v>2.97E-009</c:v>
                </c:pt>
                <c:pt idx="595">
                  <c:v>2.975E-009</c:v>
                </c:pt>
                <c:pt idx="596">
                  <c:v>2.98E-009</c:v>
                </c:pt>
                <c:pt idx="597">
                  <c:v>2.985E-009</c:v>
                </c:pt>
                <c:pt idx="598">
                  <c:v>2.99E-009</c:v>
                </c:pt>
                <c:pt idx="599">
                  <c:v>2.995E-009</c:v>
                </c:pt>
                <c:pt idx="600">
                  <c:v>3E-009</c:v>
                </c:pt>
                <c:pt idx="601">
                  <c:v>3.005E-009</c:v>
                </c:pt>
                <c:pt idx="602">
                  <c:v>3.01E-009</c:v>
                </c:pt>
                <c:pt idx="603">
                  <c:v>3.015E-009</c:v>
                </c:pt>
                <c:pt idx="604">
                  <c:v>3.02E-009</c:v>
                </c:pt>
                <c:pt idx="605">
                  <c:v>3.025E-009</c:v>
                </c:pt>
                <c:pt idx="606">
                  <c:v>3.03E-009</c:v>
                </c:pt>
                <c:pt idx="607">
                  <c:v>3.035E-009</c:v>
                </c:pt>
                <c:pt idx="608">
                  <c:v>3.04E-009</c:v>
                </c:pt>
                <c:pt idx="609">
                  <c:v>3.045E-009</c:v>
                </c:pt>
                <c:pt idx="610">
                  <c:v>3.05E-009</c:v>
                </c:pt>
                <c:pt idx="611">
                  <c:v>3.055E-009</c:v>
                </c:pt>
                <c:pt idx="612">
                  <c:v>3.06E-009</c:v>
                </c:pt>
                <c:pt idx="613">
                  <c:v>3.065E-009</c:v>
                </c:pt>
                <c:pt idx="614">
                  <c:v>3.07E-009</c:v>
                </c:pt>
                <c:pt idx="615">
                  <c:v>3.075E-009</c:v>
                </c:pt>
                <c:pt idx="616">
                  <c:v>3.08E-009</c:v>
                </c:pt>
                <c:pt idx="617">
                  <c:v>3.085E-009</c:v>
                </c:pt>
                <c:pt idx="618">
                  <c:v>3.09E-009</c:v>
                </c:pt>
                <c:pt idx="619">
                  <c:v>3.095E-009</c:v>
                </c:pt>
                <c:pt idx="620">
                  <c:v>3.1E-009</c:v>
                </c:pt>
                <c:pt idx="621">
                  <c:v>3.105E-009</c:v>
                </c:pt>
                <c:pt idx="622">
                  <c:v>3.11E-009</c:v>
                </c:pt>
                <c:pt idx="623">
                  <c:v>3.115E-009</c:v>
                </c:pt>
                <c:pt idx="624">
                  <c:v>3.12E-009</c:v>
                </c:pt>
                <c:pt idx="625">
                  <c:v>3.125E-009</c:v>
                </c:pt>
                <c:pt idx="626">
                  <c:v>3.13E-009</c:v>
                </c:pt>
                <c:pt idx="627">
                  <c:v>3.135E-009</c:v>
                </c:pt>
                <c:pt idx="628">
                  <c:v>3.14E-009</c:v>
                </c:pt>
                <c:pt idx="629">
                  <c:v>3.145E-009</c:v>
                </c:pt>
                <c:pt idx="630">
                  <c:v>3.15E-009</c:v>
                </c:pt>
                <c:pt idx="631">
                  <c:v>3.155E-009</c:v>
                </c:pt>
                <c:pt idx="632">
                  <c:v>3.16E-009</c:v>
                </c:pt>
                <c:pt idx="633">
                  <c:v>3.165E-009</c:v>
                </c:pt>
                <c:pt idx="634">
                  <c:v>3.17E-009</c:v>
                </c:pt>
                <c:pt idx="635">
                  <c:v>3.175E-009</c:v>
                </c:pt>
                <c:pt idx="636">
                  <c:v>3.18E-009</c:v>
                </c:pt>
                <c:pt idx="637">
                  <c:v>3.185E-009</c:v>
                </c:pt>
                <c:pt idx="638">
                  <c:v>3.19E-009</c:v>
                </c:pt>
                <c:pt idx="639">
                  <c:v>3.195E-009</c:v>
                </c:pt>
                <c:pt idx="640">
                  <c:v>3.2E-009</c:v>
                </c:pt>
                <c:pt idx="641">
                  <c:v>3.205E-009</c:v>
                </c:pt>
                <c:pt idx="642">
                  <c:v>3.21E-009</c:v>
                </c:pt>
                <c:pt idx="643">
                  <c:v>3.215E-009</c:v>
                </c:pt>
                <c:pt idx="644">
                  <c:v>3.22E-009</c:v>
                </c:pt>
                <c:pt idx="645">
                  <c:v>3.225E-009</c:v>
                </c:pt>
                <c:pt idx="646">
                  <c:v>3.23E-009</c:v>
                </c:pt>
                <c:pt idx="647">
                  <c:v>3.235E-009</c:v>
                </c:pt>
                <c:pt idx="648">
                  <c:v>3.24E-009</c:v>
                </c:pt>
                <c:pt idx="649">
                  <c:v>3.245E-009</c:v>
                </c:pt>
                <c:pt idx="650">
                  <c:v>3.25E-009</c:v>
                </c:pt>
                <c:pt idx="651">
                  <c:v>3.255E-009</c:v>
                </c:pt>
                <c:pt idx="652">
                  <c:v>3.26E-009</c:v>
                </c:pt>
                <c:pt idx="653">
                  <c:v>3.265E-009</c:v>
                </c:pt>
                <c:pt idx="654">
                  <c:v>3.27E-009</c:v>
                </c:pt>
                <c:pt idx="655">
                  <c:v>3.275E-009</c:v>
                </c:pt>
                <c:pt idx="656">
                  <c:v>3.28E-009</c:v>
                </c:pt>
                <c:pt idx="657">
                  <c:v>3.285E-009</c:v>
                </c:pt>
                <c:pt idx="658">
                  <c:v>3.29E-009</c:v>
                </c:pt>
                <c:pt idx="659">
                  <c:v>3.295E-009</c:v>
                </c:pt>
                <c:pt idx="660">
                  <c:v>3.3E-009</c:v>
                </c:pt>
                <c:pt idx="661">
                  <c:v>3.305E-009</c:v>
                </c:pt>
                <c:pt idx="662">
                  <c:v>3.31E-009</c:v>
                </c:pt>
                <c:pt idx="663">
                  <c:v>3.315E-009</c:v>
                </c:pt>
                <c:pt idx="664">
                  <c:v>3.32E-009</c:v>
                </c:pt>
                <c:pt idx="665">
                  <c:v>3.325E-009</c:v>
                </c:pt>
                <c:pt idx="666">
                  <c:v>3.33E-009</c:v>
                </c:pt>
                <c:pt idx="667">
                  <c:v>3.335E-009</c:v>
                </c:pt>
                <c:pt idx="668">
                  <c:v>3.34E-009</c:v>
                </c:pt>
                <c:pt idx="669">
                  <c:v>3.345E-009</c:v>
                </c:pt>
                <c:pt idx="670">
                  <c:v>3.35E-009</c:v>
                </c:pt>
                <c:pt idx="671">
                  <c:v>3.355E-009</c:v>
                </c:pt>
                <c:pt idx="672">
                  <c:v>3.36E-009</c:v>
                </c:pt>
                <c:pt idx="673">
                  <c:v>3.365E-009</c:v>
                </c:pt>
                <c:pt idx="674">
                  <c:v>3.37E-009</c:v>
                </c:pt>
                <c:pt idx="675">
                  <c:v>3.375E-009</c:v>
                </c:pt>
                <c:pt idx="676">
                  <c:v>3.38E-009</c:v>
                </c:pt>
                <c:pt idx="677">
                  <c:v>3.385E-009</c:v>
                </c:pt>
                <c:pt idx="678">
                  <c:v>3.39E-009</c:v>
                </c:pt>
                <c:pt idx="679">
                  <c:v>3.395E-009</c:v>
                </c:pt>
                <c:pt idx="680">
                  <c:v>3.4E-009</c:v>
                </c:pt>
                <c:pt idx="681">
                  <c:v>3.405E-009</c:v>
                </c:pt>
                <c:pt idx="682">
                  <c:v>3.41E-009</c:v>
                </c:pt>
                <c:pt idx="683">
                  <c:v>3.415E-009</c:v>
                </c:pt>
                <c:pt idx="684">
                  <c:v>3.42E-009</c:v>
                </c:pt>
                <c:pt idx="685">
                  <c:v>3.425E-009</c:v>
                </c:pt>
                <c:pt idx="686">
                  <c:v>3.43E-009</c:v>
                </c:pt>
                <c:pt idx="687">
                  <c:v>3.435E-009</c:v>
                </c:pt>
                <c:pt idx="688">
                  <c:v>3.44E-009</c:v>
                </c:pt>
                <c:pt idx="689">
                  <c:v>3.445E-009</c:v>
                </c:pt>
                <c:pt idx="690">
                  <c:v>3.45E-009</c:v>
                </c:pt>
                <c:pt idx="691">
                  <c:v>3.455E-009</c:v>
                </c:pt>
                <c:pt idx="692">
                  <c:v>3.46E-009</c:v>
                </c:pt>
                <c:pt idx="693">
                  <c:v>3.465E-009</c:v>
                </c:pt>
                <c:pt idx="694">
                  <c:v>3.47E-009</c:v>
                </c:pt>
                <c:pt idx="695">
                  <c:v>3.475E-009</c:v>
                </c:pt>
                <c:pt idx="696">
                  <c:v>3.48E-009</c:v>
                </c:pt>
                <c:pt idx="697">
                  <c:v>3.485E-009</c:v>
                </c:pt>
                <c:pt idx="698">
                  <c:v>3.49E-009</c:v>
                </c:pt>
                <c:pt idx="699">
                  <c:v>3.495E-009</c:v>
                </c:pt>
                <c:pt idx="700">
                  <c:v>3.5E-009</c:v>
                </c:pt>
                <c:pt idx="701">
                  <c:v>3.505E-009</c:v>
                </c:pt>
                <c:pt idx="702">
                  <c:v>3.51E-009</c:v>
                </c:pt>
                <c:pt idx="703">
                  <c:v>3.515E-009</c:v>
                </c:pt>
                <c:pt idx="704">
                  <c:v>3.52E-009</c:v>
                </c:pt>
                <c:pt idx="705">
                  <c:v>3.525E-009</c:v>
                </c:pt>
                <c:pt idx="706">
                  <c:v>3.53E-009</c:v>
                </c:pt>
                <c:pt idx="707">
                  <c:v>3.535E-009</c:v>
                </c:pt>
                <c:pt idx="708">
                  <c:v>3.54E-009</c:v>
                </c:pt>
                <c:pt idx="709">
                  <c:v>3.545E-009</c:v>
                </c:pt>
                <c:pt idx="710">
                  <c:v>3.55E-009</c:v>
                </c:pt>
                <c:pt idx="711">
                  <c:v>3.555E-009</c:v>
                </c:pt>
                <c:pt idx="712">
                  <c:v>3.56E-009</c:v>
                </c:pt>
                <c:pt idx="713">
                  <c:v>3.565E-009</c:v>
                </c:pt>
                <c:pt idx="714">
                  <c:v>3.57E-009</c:v>
                </c:pt>
                <c:pt idx="715">
                  <c:v>3.575E-009</c:v>
                </c:pt>
                <c:pt idx="716">
                  <c:v>3.58E-009</c:v>
                </c:pt>
                <c:pt idx="717">
                  <c:v>3.585E-009</c:v>
                </c:pt>
                <c:pt idx="718">
                  <c:v>3.59E-009</c:v>
                </c:pt>
                <c:pt idx="719">
                  <c:v>3.595E-009</c:v>
                </c:pt>
                <c:pt idx="720">
                  <c:v>3.6E-009</c:v>
                </c:pt>
                <c:pt idx="721">
                  <c:v>3.605E-009</c:v>
                </c:pt>
                <c:pt idx="722">
                  <c:v>3.61E-009</c:v>
                </c:pt>
                <c:pt idx="723">
                  <c:v>3.615E-009</c:v>
                </c:pt>
                <c:pt idx="724">
                  <c:v>3.62E-009</c:v>
                </c:pt>
                <c:pt idx="725">
                  <c:v>3.625E-009</c:v>
                </c:pt>
                <c:pt idx="726">
                  <c:v>3.63E-009</c:v>
                </c:pt>
                <c:pt idx="727">
                  <c:v>3.635E-009</c:v>
                </c:pt>
                <c:pt idx="728">
                  <c:v>3.64E-009</c:v>
                </c:pt>
                <c:pt idx="729">
                  <c:v>3.645E-009</c:v>
                </c:pt>
                <c:pt idx="730">
                  <c:v>3.65E-009</c:v>
                </c:pt>
                <c:pt idx="731">
                  <c:v>3.655E-009</c:v>
                </c:pt>
                <c:pt idx="732">
                  <c:v>3.66E-009</c:v>
                </c:pt>
                <c:pt idx="733">
                  <c:v>3.665E-009</c:v>
                </c:pt>
                <c:pt idx="734">
                  <c:v>3.67E-009</c:v>
                </c:pt>
                <c:pt idx="735">
                  <c:v>3.675E-009</c:v>
                </c:pt>
                <c:pt idx="736">
                  <c:v>3.68E-009</c:v>
                </c:pt>
                <c:pt idx="737">
                  <c:v>3.685E-009</c:v>
                </c:pt>
                <c:pt idx="738">
                  <c:v>3.69E-009</c:v>
                </c:pt>
                <c:pt idx="739">
                  <c:v>3.695E-009</c:v>
                </c:pt>
                <c:pt idx="740">
                  <c:v>3.7E-009</c:v>
                </c:pt>
                <c:pt idx="741">
                  <c:v>3.705E-009</c:v>
                </c:pt>
                <c:pt idx="742">
                  <c:v>3.71E-009</c:v>
                </c:pt>
                <c:pt idx="743">
                  <c:v>3.715E-009</c:v>
                </c:pt>
                <c:pt idx="744">
                  <c:v>3.72E-009</c:v>
                </c:pt>
                <c:pt idx="745">
                  <c:v>3.725E-009</c:v>
                </c:pt>
                <c:pt idx="746">
                  <c:v>3.73E-009</c:v>
                </c:pt>
                <c:pt idx="747">
                  <c:v>3.735E-009</c:v>
                </c:pt>
                <c:pt idx="748">
                  <c:v>3.74E-009</c:v>
                </c:pt>
                <c:pt idx="749">
                  <c:v>3.745E-009</c:v>
                </c:pt>
                <c:pt idx="750">
                  <c:v>3.75E-009</c:v>
                </c:pt>
                <c:pt idx="751">
                  <c:v>3.755E-009</c:v>
                </c:pt>
                <c:pt idx="752">
                  <c:v>3.76E-009</c:v>
                </c:pt>
                <c:pt idx="753">
                  <c:v>3.765E-009</c:v>
                </c:pt>
                <c:pt idx="754">
                  <c:v>3.77E-009</c:v>
                </c:pt>
                <c:pt idx="755">
                  <c:v>3.775E-009</c:v>
                </c:pt>
                <c:pt idx="756">
                  <c:v>3.78E-009</c:v>
                </c:pt>
                <c:pt idx="757">
                  <c:v>3.785E-009</c:v>
                </c:pt>
                <c:pt idx="758">
                  <c:v>3.79E-009</c:v>
                </c:pt>
                <c:pt idx="759">
                  <c:v>3.795E-009</c:v>
                </c:pt>
                <c:pt idx="760">
                  <c:v>3.8E-009</c:v>
                </c:pt>
                <c:pt idx="761">
                  <c:v>3.805E-009</c:v>
                </c:pt>
                <c:pt idx="762">
                  <c:v>3.81E-009</c:v>
                </c:pt>
                <c:pt idx="763">
                  <c:v>3.815E-009</c:v>
                </c:pt>
                <c:pt idx="764">
                  <c:v>3.82E-009</c:v>
                </c:pt>
                <c:pt idx="765">
                  <c:v>3.825E-009</c:v>
                </c:pt>
                <c:pt idx="766">
                  <c:v>3.83E-009</c:v>
                </c:pt>
                <c:pt idx="767">
                  <c:v>3.835E-009</c:v>
                </c:pt>
                <c:pt idx="768">
                  <c:v>3.84E-009</c:v>
                </c:pt>
                <c:pt idx="769">
                  <c:v>3.845E-009</c:v>
                </c:pt>
                <c:pt idx="770">
                  <c:v>3.85E-009</c:v>
                </c:pt>
                <c:pt idx="771">
                  <c:v>3.855E-009</c:v>
                </c:pt>
                <c:pt idx="772">
                  <c:v>3.86E-009</c:v>
                </c:pt>
                <c:pt idx="773">
                  <c:v>3.865E-009</c:v>
                </c:pt>
                <c:pt idx="774">
                  <c:v>3.87E-009</c:v>
                </c:pt>
                <c:pt idx="775">
                  <c:v>3.875E-009</c:v>
                </c:pt>
                <c:pt idx="776">
                  <c:v>3.88E-009</c:v>
                </c:pt>
                <c:pt idx="777">
                  <c:v>3.885E-009</c:v>
                </c:pt>
                <c:pt idx="778">
                  <c:v>3.89E-009</c:v>
                </c:pt>
                <c:pt idx="779">
                  <c:v>3.895E-009</c:v>
                </c:pt>
                <c:pt idx="780">
                  <c:v>3.9E-009</c:v>
                </c:pt>
                <c:pt idx="781">
                  <c:v>3.905E-009</c:v>
                </c:pt>
                <c:pt idx="782">
                  <c:v>3.91E-009</c:v>
                </c:pt>
                <c:pt idx="783">
                  <c:v>3.915E-009</c:v>
                </c:pt>
                <c:pt idx="784">
                  <c:v>3.92E-009</c:v>
                </c:pt>
                <c:pt idx="785">
                  <c:v>3.925E-009</c:v>
                </c:pt>
                <c:pt idx="786">
                  <c:v>3.93E-009</c:v>
                </c:pt>
                <c:pt idx="787">
                  <c:v>3.935E-009</c:v>
                </c:pt>
                <c:pt idx="788">
                  <c:v>3.94E-009</c:v>
                </c:pt>
                <c:pt idx="789">
                  <c:v>3.945E-009</c:v>
                </c:pt>
                <c:pt idx="790">
                  <c:v>3.95E-009</c:v>
                </c:pt>
                <c:pt idx="791">
                  <c:v>3.955E-009</c:v>
                </c:pt>
                <c:pt idx="792">
                  <c:v>3.96E-009</c:v>
                </c:pt>
                <c:pt idx="793">
                  <c:v>3.965E-009</c:v>
                </c:pt>
                <c:pt idx="794">
                  <c:v>3.97E-009</c:v>
                </c:pt>
                <c:pt idx="795">
                  <c:v>3.975E-009</c:v>
                </c:pt>
                <c:pt idx="796">
                  <c:v>3.98E-009</c:v>
                </c:pt>
                <c:pt idx="797">
                  <c:v>3.985E-009</c:v>
                </c:pt>
                <c:pt idx="798">
                  <c:v>3.99E-009</c:v>
                </c:pt>
                <c:pt idx="799">
                  <c:v>3.995E-009</c:v>
                </c:pt>
                <c:pt idx="800">
                  <c:v>4E-009</c:v>
                </c:pt>
                <c:pt idx="801">
                  <c:v>4.005E-009</c:v>
                </c:pt>
                <c:pt idx="802">
                  <c:v>4.01E-009</c:v>
                </c:pt>
                <c:pt idx="803">
                  <c:v>4.015E-009</c:v>
                </c:pt>
                <c:pt idx="804">
                  <c:v>4.02E-009</c:v>
                </c:pt>
                <c:pt idx="805">
                  <c:v>4.025E-009</c:v>
                </c:pt>
                <c:pt idx="806">
                  <c:v>4.03E-009</c:v>
                </c:pt>
                <c:pt idx="807">
                  <c:v>4.035E-009</c:v>
                </c:pt>
                <c:pt idx="808">
                  <c:v>4.04E-009</c:v>
                </c:pt>
                <c:pt idx="809">
                  <c:v>4.045E-009</c:v>
                </c:pt>
                <c:pt idx="810">
                  <c:v>4.05E-009</c:v>
                </c:pt>
                <c:pt idx="811">
                  <c:v>4.055E-009</c:v>
                </c:pt>
                <c:pt idx="812">
                  <c:v>4.06E-009</c:v>
                </c:pt>
                <c:pt idx="813">
                  <c:v>4.065E-009</c:v>
                </c:pt>
                <c:pt idx="814">
                  <c:v>4.07E-009</c:v>
                </c:pt>
                <c:pt idx="815">
                  <c:v>4.075E-009</c:v>
                </c:pt>
                <c:pt idx="816">
                  <c:v>4.08E-009</c:v>
                </c:pt>
                <c:pt idx="817">
                  <c:v>4.085E-009</c:v>
                </c:pt>
                <c:pt idx="818">
                  <c:v>4.09E-009</c:v>
                </c:pt>
                <c:pt idx="819">
                  <c:v>4.095E-009</c:v>
                </c:pt>
                <c:pt idx="820">
                  <c:v>4.1E-009</c:v>
                </c:pt>
                <c:pt idx="821">
                  <c:v>4.105E-009</c:v>
                </c:pt>
                <c:pt idx="822">
                  <c:v>4.11E-009</c:v>
                </c:pt>
                <c:pt idx="823">
                  <c:v>4.115E-009</c:v>
                </c:pt>
                <c:pt idx="824">
                  <c:v>4.12E-009</c:v>
                </c:pt>
                <c:pt idx="825">
                  <c:v>4.125E-009</c:v>
                </c:pt>
                <c:pt idx="826">
                  <c:v>4.13E-009</c:v>
                </c:pt>
                <c:pt idx="827">
                  <c:v>4.135E-009</c:v>
                </c:pt>
                <c:pt idx="828">
                  <c:v>4.14E-009</c:v>
                </c:pt>
                <c:pt idx="829">
                  <c:v>4.145E-009</c:v>
                </c:pt>
                <c:pt idx="830">
                  <c:v>4.15E-009</c:v>
                </c:pt>
                <c:pt idx="831">
                  <c:v>4.155E-009</c:v>
                </c:pt>
                <c:pt idx="832">
                  <c:v>4.16E-009</c:v>
                </c:pt>
                <c:pt idx="833">
                  <c:v>4.165E-009</c:v>
                </c:pt>
                <c:pt idx="834">
                  <c:v>4.17E-009</c:v>
                </c:pt>
                <c:pt idx="835">
                  <c:v>4.175E-009</c:v>
                </c:pt>
                <c:pt idx="836">
                  <c:v>4.18E-009</c:v>
                </c:pt>
                <c:pt idx="837">
                  <c:v>4.185E-009</c:v>
                </c:pt>
                <c:pt idx="838">
                  <c:v>4.19E-009</c:v>
                </c:pt>
                <c:pt idx="839">
                  <c:v>4.195E-009</c:v>
                </c:pt>
                <c:pt idx="840">
                  <c:v>4.2E-009</c:v>
                </c:pt>
                <c:pt idx="841">
                  <c:v>4.205E-009</c:v>
                </c:pt>
                <c:pt idx="842">
                  <c:v>4.21E-009</c:v>
                </c:pt>
                <c:pt idx="843">
                  <c:v>4.215E-009</c:v>
                </c:pt>
                <c:pt idx="844">
                  <c:v>4.22E-009</c:v>
                </c:pt>
                <c:pt idx="845">
                  <c:v>4.225E-009</c:v>
                </c:pt>
                <c:pt idx="846">
                  <c:v>4.23E-009</c:v>
                </c:pt>
                <c:pt idx="847">
                  <c:v>4.235E-009</c:v>
                </c:pt>
                <c:pt idx="848">
                  <c:v>4.24E-009</c:v>
                </c:pt>
                <c:pt idx="849">
                  <c:v>4.245E-009</c:v>
                </c:pt>
                <c:pt idx="850">
                  <c:v>4.25E-009</c:v>
                </c:pt>
                <c:pt idx="851">
                  <c:v>4.255E-009</c:v>
                </c:pt>
                <c:pt idx="852">
                  <c:v>4.26E-009</c:v>
                </c:pt>
                <c:pt idx="853">
                  <c:v>4.265E-009</c:v>
                </c:pt>
                <c:pt idx="854">
                  <c:v>4.27E-009</c:v>
                </c:pt>
                <c:pt idx="855">
                  <c:v>4.275E-009</c:v>
                </c:pt>
                <c:pt idx="856">
                  <c:v>4.28E-009</c:v>
                </c:pt>
                <c:pt idx="857">
                  <c:v>4.285E-009</c:v>
                </c:pt>
                <c:pt idx="858">
                  <c:v>4.29E-009</c:v>
                </c:pt>
                <c:pt idx="859">
                  <c:v>4.295E-009</c:v>
                </c:pt>
                <c:pt idx="860">
                  <c:v>4.3E-009</c:v>
                </c:pt>
                <c:pt idx="861">
                  <c:v>4.305E-009</c:v>
                </c:pt>
                <c:pt idx="862">
                  <c:v>4.31E-009</c:v>
                </c:pt>
                <c:pt idx="863">
                  <c:v>4.315E-009</c:v>
                </c:pt>
                <c:pt idx="864">
                  <c:v>4.32E-009</c:v>
                </c:pt>
                <c:pt idx="865">
                  <c:v>4.325E-009</c:v>
                </c:pt>
                <c:pt idx="866">
                  <c:v>4.33E-009</c:v>
                </c:pt>
                <c:pt idx="867">
                  <c:v>4.335E-009</c:v>
                </c:pt>
                <c:pt idx="868">
                  <c:v>4.34E-009</c:v>
                </c:pt>
                <c:pt idx="869">
                  <c:v>4.345E-009</c:v>
                </c:pt>
                <c:pt idx="870">
                  <c:v>4.35E-009</c:v>
                </c:pt>
                <c:pt idx="871">
                  <c:v>4.355E-009</c:v>
                </c:pt>
                <c:pt idx="872">
                  <c:v>4.36E-009</c:v>
                </c:pt>
                <c:pt idx="873">
                  <c:v>4.365E-009</c:v>
                </c:pt>
                <c:pt idx="874">
                  <c:v>4.37E-009</c:v>
                </c:pt>
                <c:pt idx="875">
                  <c:v>4.375E-009</c:v>
                </c:pt>
                <c:pt idx="876">
                  <c:v>4.38E-009</c:v>
                </c:pt>
                <c:pt idx="877">
                  <c:v>4.385E-009</c:v>
                </c:pt>
                <c:pt idx="878">
                  <c:v>4.39E-009</c:v>
                </c:pt>
                <c:pt idx="879">
                  <c:v>4.395E-009</c:v>
                </c:pt>
                <c:pt idx="880">
                  <c:v>4.4E-009</c:v>
                </c:pt>
                <c:pt idx="881">
                  <c:v>4.405E-009</c:v>
                </c:pt>
                <c:pt idx="882">
                  <c:v>4.41E-009</c:v>
                </c:pt>
                <c:pt idx="883">
                  <c:v>4.415E-009</c:v>
                </c:pt>
                <c:pt idx="884">
                  <c:v>4.42E-009</c:v>
                </c:pt>
                <c:pt idx="885">
                  <c:v>4.425E-009</c:v>
                </c:pt>
                <c:pt idx="886">
                  <c:v>4.43E-009</c:v>
                </c:pt>
                <c:pt idx="887">
                  <c:v>4.435E-009</c:v>
                </c:pt>
                <c:pt idx="888">
                  <c:v>4.44E-009</c:v>
                </c:pt>
                <c:pt idx="889">
                  <c:v>4.445E-009</c:v>
                </c:pt>
                <c:pt idx="890">
                  <c:v>4.45E-009</c:v>
                </c:pt>
                <c:pt idx="891">
                  <c:v>4.455E-009</c:v>
                </c:pt>
                <c:pt idx="892">
                  <c:v>4.46E-009</c:v>
                </c:pt>
                <c:pt idx="893">
                  <c:v>4.465E-009</c:v>
                </c:pt>
                <c:pt idx="894">
                  <c:v>4.47E-009</c:v>
                </c:pt>
                <c:pt idx="895">
                  <c:v>4.475E-009</c:v>
                </c:pt>
                <c:pt idx="896">
                  <c:v>4.48E-009</c:v>
                </c:pt>
                <c:pt idx="897">
                  <c:v>4.485E-009</c:v>
                </c:pt>
                <c:pt idx="898">
                  <c:v>4.49E-009</c:v>
                </c:pt>
                <c:pt idx="899">
                  <c:v>4.495E-009</c:v>
                </c:pt>
                <c:pt idx="900">
                  <c:v>4.5E-009</c:v>
                </c:pt>
                <c:pt idx="901">
                  <c:v>4.505E-009</c:v>
                </c:pt>
                <c:pt idx="902">
                  <c:v>4.51E-009</c:v>
                </c:pt>
                <c:pt idx="903">
                  <c:v>4.515E-009</c:v>
                </c:pt>
                <c:pt idx="904">
                  <c:v>4.52E-009</c:v>
                </c:pt>
                <c:pt idx="905">
                  <c:v>4.525E-009</c:v>
                </c:pt>
                <c:pt idx="906">
                  <c:v>4.53E-009</c:v>
                </c:pt>
                <c:pt idx="907">
                  <c:v>4.535E-009</c:v>
                </c:pt>
                <c:pt idx="908">
                  <c:v>4.54E-009</c:v>
                </c:pt>
                <c:pt idx="909">
                  <c:v>4.545E-009</c:v>
                </c:pt>
                <c:pt idx="910">
                  <c:v>4.55E-009</c:v>
                </c:pt>
                <c:pt idx="911">
                  <c:v>4.555E-009</c:v>
                </c:pt>
                <c:pt idx="912">
                  <c:v>4.56E-009</c:v>
                </c:pt>
                <c:pt idx="913">
                  <c:v>4.565E-009</c:v>
                </c:pt>
                <c:pt idx="914">
                  <c:v>4.57E-009</c:v>
                </c:pt>
                <c:pt idx="915">
                  <c:v>4.575E-009</c:v>
                </c:pt>
                <c:pt idx="916">
                  <c:v>4.58E-009</c:v>
                </c:pt>
                <c:pt idx="917">
                  <c:v>4.585E-009</c:v>
                </c:pt>
                <c:pt idx="918">
                  <c:v>4.59E-009</c:v>
                </c:pt>
                <c:pt idx="919">
                  <c:v>4.595E-009</c:v>
                </c:pt>
                <c:pt idx="920">
                  <c:v>4.6E-009</c:v>
                </c:pt>
                <c:pt idx="921">
                  <c:v>4.605E-009</c:v>
                </c:pt>
                <c:pt idx="922">
                  <c:v>4.61E-009</c:v>
                </c:pt>
                <c:pt idx="923">
                  <c:v>4.615E-009</c:v>
                </c:pt>
                <c:pt idx="924">
                  <c:v>4.62E-009</c:v>
                </c:pt>
                <c:pt idx="925">
                  <c:v>4.625E-009</c:v>
                </c:pt>
                <c:pt idx="926">
                  <c:v>4.63E-009</c:v>
                </c:pt>
                <c:pt idx="927">
                  <c:v>4.635E-009</c:v>
                </c:pt>
                <c:pt idx="928">
                  <c:v>4.64E-009</c:v>
                </c:pt>
                <c:pt idx="929">
                  <c:v>4.645E-009</c:v>
                </c:pt>
                <c:pt idx="930">
                  <c:v>4.65E-009</c:v>
                </c:pt>
                <c:pt idx="931">
                  <c:v>4.655E-009</c:v>
                </c:pt>
                <c:pt idx="932">
                  <c:v>4.66E-009</c:v>
                </c:pt>
                <c:pt idx="933">
                  <c:v>4.665E-009</c:v>
                </c:pt>
                <c:pt idx="934">
                  <c:v>4.67E-009</c:v>
                </c:pt>
                <c:pt idx="935">
                  <c:v>4.675E-009</c:v>
                </c:pt>
                <c:pt idx="936">
                  <c:v>4.68E-009</c:v>
                </c:pt>
                <c:pt idx="937">
                  <c:v>4.685E-009</c:v>
                </c:pt>
                <c:pt idx="938">
                  <c:v>4.69E-009</c:v>
                </c:pt>
                <c:pt idx="939">
                  <c:v>4.695E-009</c:v>
                </c:pt>
                <c:pt idx="940">
                  <c:v>4.7E-009</c:v>
                </c:pt>
                <c:pt idx="941">
                  <c:v>4.705E-009</c:v>
                </c:pt>
                <c:pt idx="942">
                  <c:v>4.71E-009</c:v>
                </c:pt>
                <c:pt idx="943">
                  <c:v>4.715E-009</c:v>
                </c:pt>
                <c:pt idx="944">
                  <c:v>4.72E-009</c:v>
                </c:pt>
                <c:pt idx="945">
                  <c:v>4.725E-009</c:v>
                </c:pt>
                <c:pt idx="946">
                  <c:v>4.73E-009</c:v>
                </c:pt>
                <c:pt idx="947">
                  <c:v>4.735E-009</c:v>
                </c:pt>
                <c:pt idx="948">
                  <c:v>4.74E-009</c:v>
                </c:pt>
                <c:pt idx="949">
                  <c:v>4.745E-009</c:v>
                </c:pt>
                <c:pt idx="950">
                  <c:v>4.75E-009</c:v>
                </c:pt>
                <c:pt idx="951">
                  <c:v>4.755E-009</c:v>
                </c:pt>
                <c:pt idx="952">
                  <c:v>4.76E-009</c:v>
                </c:pt>
                <c:pt idx="953">
                  <c:v>4.765E-009</c:v>
                </c:pt>
                <c:pt idx="954">
                  <c:v>4.77E-009</c:v>
                </c:pt>
                <c:pt idx="955">
                  <c:v>4.775E-009</c:v>
                </c:pt>
                <c:pt idx="956">
                  <c:v>4.78E-009</c:v>
                </c:pt>
                <c:pt idx="957">
                  <c:v>4.785E-009</c:v>
                </c:pt>
                <c:pt idx="958">
                  <c:v>4.79E-009</c:v>
                </c:pt>
                <c:pt idx="959">
                  <c:v>4.795E-009</c:v>
                </c:pt>
                <c:pt idx="960">
                  <c:v>4.8E-009</c:v>
                </c:pt>
                <c:pt idx="961">
                  <c:v>4.805E-009</c:v>
                </c:pt>
                <c:pt idx="962">
                  <c:v>4.81E-009</c:v>
                </c:pt>
                <c:pt idx="963">
                  <c:v>4.815E-009</c:v>
                </c:pt>
                <c:pt idx="964">
                  <c:v>4.82E-009</c:v>
                </c:pt>
                <c:pt idx="965">
                  <c:v>4.825E-009</c:v>
                </c:pt>
                <c:pt idx="966">
                  <c:v>4.83E-009</c:v>
                </c:pt>
                <c:pt idx="967">
                  <c:v>4.835E-009</c:v>
                </c:pt>
                <c:pt idx="968">
                  <c:v>4.84E-009</c:v>
                </c:pt>
                <c:pt idx="969">
                  <c:v>4.845E-009</c:v>
                </c:pt>
                <c:pt idx="970">
                  <c:v>4.85E-009</c:v>
                </c:pt>
                <c:pt idx="971">
                  <c:v>4.855E-009</c:v>
                </c:pt>
                <c:pt idx="972">
                  <c:v>4.86E-009</c:v>
                </c:pt>
                <c:pt idx="973">
                  <c:v>4.865E-009</c:v>
                </c:pt>
                <c:pt idx="974">
                  <c:v>4.87E-009</c:v>
                </c:pt>
                <c:pt idx="975">
                  <c:v>4.875E-009</c:v>
                </c:pt>
                <c:pt idx="976">
                  <c:v>4.88E-009</c:v>
                </c:pt>
                <c:pt idx="977">
                  <c:v>4.885E-009</c:v>
                </c:pt>
                <c:pt idx="978">
                  <c:v>4.89E-009</c:v>
                </c:pt>
                <c:pt idx="979">
                  <c:v>4.895E-009</c:v>
                </c:pt>
                <c:pt idx="980">
                  <c:v>4.9E-009</c:v>
                </c:pt>
                <c:pt idx="981">
                  <c:v>4.905E-009</c:v>
                </c:pt>
                <c:pt idx="982">
                  <c:v>4.91E-009</c:v>
                </c:pt>
                <c:pt idx="983">
                  <c:v>4.915E-009</c:v>
                </c:pt>
                <c:pt idx="984">
                  <c:v>4.92E-009</c:v>
                </c:pt>
                <c:pt idx="985">
                  <c:v>4.925E-009</c:v>
                </c:pt>
                <c:pt idx="986">
                  <c:v>4.93E-009</c:v>
                </c:pt>
                <c:pt idx="987">
                  <c:v>4.935E-009</c:v>
                </c:pt>
                <c:pt idx="988">
                  <c:v>4.94E-009</c:v>
                </c:pt>
                <c:pt idx="989">
                  <c:v>4.945E-009</c:v>
                </c:pt>
                <c:pt idx="990">
                  <c:v>4.95E-009</c:v>
                </c:pt>
                <c:pt idx="991">
                  <c:v>4.955E-009</c:v>
                </c:pt>
                <c:pt idx="992">
                  <c:v>4.96E-009</c:v>
                </c:pt>
                <c:pt idx="993">
                  <c:v>4.965E-009</c:v>
                </c:pt>
                <c:pt idx="994">
                  <c:v>4.97E-009</c:v>
                </c:pt>
                <c:pt idx="995">
                  <c:v>4.975E-009</c:v>
                </c:pt>
                <c:pt idx="996">
                  <c:v>4.98E-009</c:v>
                </c:pt>
                <c:pt idx="997">
                  <c:v>4.985E-009</c:v>
                </c:pt>
                <c:pt idx="998">
                  <c:v>4.99E-009</c:v>
                </c:pt>
                <c:pt idx="999">
                  <c:v>4.995E-009</c:v>
                </c:pt>
                <c:pt idx="1000">
                  <c:v>5E-009</c:v>
                </c:pt>
                <c:pt idx="1001">
                  <c:v>5.005E-009</c:v>
                </c:pt>
                <c:pt idx="1002">
                  <c:v>5.01E-009</c:v>
                </c:pt>
                <c:pt idx="1003">
                  <c:v>5.015E-009</c:v>
                </c:pt>
                <c:pt idx="1004">
                  <c:v>5.02E-009</c:v>
                </c:pt>
                <c:pt idx="1005">
                  <c:v>5.025E-009</c:v>
                </c:pt>
                <c:pt idx="1006">
                  <c:v>5.03E-009</c:v>
                </c:pt>
                <c:pt idx="1007">
                  <c:v>5.035E-009</c:v>
                </c:pt>
                <c:pt idx="1008">
                  <c:v>5.04E-009</c:v>
                </c:pt>
                <c:pt idx="1009">
                  <c:v>5.045E-009</c:v>
                </c:pt>
                <c:pt idx="1010">
                  <c:v>5.05E-009</c:v>
                </c:pt>
                <c:pt idx="1011">
                  <c:v>5.055E-009</c:v>
                </c:pt>
                <c:pt idx="1012">
                  <c:v>5.06E-009</c:v>
                </c:pt>
                <c:pt idx="1013">
                  <c:v>5.065E-009</c:v>
                </c:pt>
                <c:pt idx="1014">
                  <c:v>5.07E-009</c:v>
                </c:pt>
                <c:pt idx="1015">
                  <c:v>5.075E-009</c:v>
                </c:pt>
                <c:pt idx="1016">
                  <c:v>5.08E-009</c:v>
                </c:pt>
                <c:pt idx="1017">
                  <c:v>5.085E-009</c:v>
                </c:pt>
                <c:pt idx="1018">
                  <c:v>5.09E-009</c:v>
                </c:pt>
                <c:pt idx="1019">
                  <c:v>5.095E-009</c:v>
                </c:pt>
                <c:pt idx="1020">
                  <c:v>5.1E-009</c:v>
                </c:pt>
                <c:pt idx="1021">
                  <c:v>5.105E-009</c:v>
                </c:pt>
                <c:pt idx="1022">
                  <c:v>5.11E-009</c:v>
                </c:pt>
                <c:pt idx="1023">
                  <c:v>5.115E-009</c:v>
                </c:pt>
                <c:pt idx="1024">
                  <c:v>5.12E-009</c:v>
                </c:pt>
                <c:pt idx="1025">
                  <c:v>5.125E-009</c:v>
                </c:pt>
                <c:pt idx="1026">
                  <c:v>5.13E-009</c:v>
                </c:pt>
                <c:pt idx="1027">
                  <c:v>5.135E-009</c:v>
                </c:pt>
                <c:pt idx="1028">
                  <c:v>5.14E-009</c:v>
                </c:pt>
                <c:pt idx="1029">
                  <c:v>5.145E-009</c:v>
                </c:pt>
                <c:pt idx="1030">
                  <c:v>5.15E-009</c:v>
                </c:pt>
                <c:pt idx="1031">
                  <c:v>5.155E-009</c:v>
                </c:pt>
                <c:pt idx="1032">
                  <c:v>5.16E-009</c:v>
                </c:pt>
                <c:pt idx="1033">
                  <c:v>5.165E-009</c:v>
                </c:pt>
                <c:pt idx="1034">
                  <c:v>5.17E-009</c:v>
                </c:pt>
                <c:pt idx="1035">
                  <c:v>5.175E-009</c:v>
                </c:pt>
                <c:pt idx="1036">
                  <c:v>5.18E-009</c:v>
                </c:pt>
                <c:pt idx="1037">
                  <c:v>5.185E-009</c:v>
                </c:pt>
                <c:pt idx="1038">
                  <c:v>5.19E-009</c:v>
                </c:pt>
                <c:pt idx="1039">
                  <c:v>5.195E-009</c:v>
                </c:pt>
                <c:pt idx="1040">
                  <c:v>5.2E-009</c:v>
                </c:pt>
                <c:pt idx="1041">
                  <c:v>5.205E-009</c:v>
                </c:pt>
                <c:pt idx="1042">
                  <c:v>5.21E-009</c:v>
                </c:pt>
                <c:pt idx="1043">
                  <c:v>5.215E-009</c:v>
                </c:pt>
                <c:pt idx="1044">
                  <c:v>5.22E-009</c:v>
                </c:pt>
                <c:pt idx="1045">
                  <c:v>5.225E-009</c:v>
                </c:pt>
                <c:pt idx="1046">
                  <c:v>5.23E-009</c:v>
                </c:pt>
                <c:pt idx="1047">
                  <c:v>5.235E-009</c:v>
                </c:pt>
                <c:pt idx="1048">
                  <c:v>5.24E-009</c:v>
                </c:pt>
                <c:pt idx="1049">
                  <c:v>5.245E-009</c:v>
                </c:pt>
                <c:pt idx="1050">
                  <c:v>5.25E-009</c:v>
                </c:pt>
                <c:pt idx="1051">
                  <c:v>5.255E-009</c:v>
                </c:pt>
                <c:pt idx="1052">
                  <c:v>5.26E-009</c:v>
                </c:pt>
                <c:pt idx="1053">
                  <c:v>5.265E-009</c:v>
                </c:pt>
                <c:pt idx="1054">
                  <c:v>5.27E-009</c:v>
                </c:pt>
                <c:pt idx="1055">
                  <c:v>5.275E-009</c:v>
                </c:pt>
                <c:pt idx="1056">
                  <c:v>5.28E-009</c:v>
                </c:pt>
                <c:pt idx="1057">
                  <c:v>5.285E-009</c:v>
                </c:pt>
                <c:pt idx="1058">
                  <c:v>5.29E-009</c:v>
                </c:pt>
                <c:pt idx="1059">
                  <c:v>5.295E-009</c:v>
                </c:pt>
                <c:pt idx="1060">
                  <c:v>5.3E-009</c:v>
                </c:pt>
                <c:pt idx="1061">
                  <c:v>5.305E-009</c:v>
                </c:pt>
                <c:pt idx="1062">
                  <c:v>5.31E-009</c:v>
                </c:pt>
                <c:pt idx="1063">
                  <c:v>5.315E-009</c:v>
                </c:pt>
                <c:pt idx="1064">
                  <c:v>5.32E-009</c:v>
                </c:pt>
                <c:pt idx="1065">
                  <c:v>5.325E-009</c:v>
                </c:pt>
                <c:pt idx="1066">
                  <c:v>5.33E-009</c:v>
                </c:pt>
                <c:pt idx="1067">
                  <c:v>5.335E-009</c:v>
                </c:pt>
                <c:pt idx="1068">
                  <c:v>5.34E-009</c:v>
                </c:pt>
                <c:pt idx="1069">
                  <c:v>5.345E-009</c:v>
                </c:pt>
                <c:pt idx="1070">
                  <c:v>5.35E-009</c:v>
                </c:pt>
                <c:pt idx="1071">
                  <c:v>5.355E-009</c:v>
                </c:pt>
                <c:pt idx="1072">
                  <c:v>5.36E-009</c:v>
                </c:pt>
                <c:pt idx="1073">
                  <c:v>5.365E-009</c:v>
                </c:pt>
                <c:pt idx="1074">
                  <c:v>5.37E-009</c:v>
                </c:pt>
                <c:pt idx="1075">
                  <c:v>5.375E-009</c:v>
                </c:pt>
                <c:pt idx="1076">
                  <c:v>5.38E-009</c:v>
                </c:pt>
                <c:pt idx="1077">
                  <c:v>5.385E-009</c:v>
                </c:pt>
                <c:pt idx="1078">
                  <c:v>5.39E-009</c:v>
                </c:pt>
                <c:pt idx="1079">
                  <c:v>5.395E-009</c:v>
                </c:pt>
                <c:pt idx="1080">
                  <c:v>5.4E-009</c:v>
                </c:pt>
                <c:pt idx="1081">
                  <c:v>5.405E-009</c:v>
                </c:pt>
                <c:pt idx="1082">
                  <c:v>5.41E-009</c:v>
                </c:pt>
                <c:pt idx="1083">
                  <c:v>5.415E-009</c:v>
                </c:pt>
                <c:pt idx="1084">
                  <c:v>5.42E-009</c:v>
                </c:pt>
                <c:pt idx="1085">
                  <c:v>5.425E-009</c:v>
                </c:pt>
                <c:pt idx="1086">
                  <c:v>5.43E-009</c:v>
                </c:pt>
                <c:pt idx="1087">
                  <c:v>5.435E-009</c:v>
                </c:pt>
                <c:pt idx="1088">
                  <c:v>5.44E-009</c:v>
                </c:pt>
                <c:pt idx="1089">
                  <c:v>5.445E-009</c:v>
                </c:pt>
                <c:pt idx="1090">
                  <c:v>5.45E-009</c:v>
                </c:pt>
                <c:pt idx="1091">
                  <c:v>5.455E-009</c:v>
                </c:pt>
                <c:pt idx="1092">
                  <c:v>5.46E-009</c:v>
                </c:pt>
                <c:pt idx="1093">
                  <c:v>5.465E-009</c:v>
                </c:pt>
                <c:pt idx="1094">
                  <c:v>5.47E-009</c:v>
                </c:pt>
                <c:pt idx="1095">
                  <c:v>5.475E-009</c:v>
                </c:pt>
                <c:pt idx="1096">
                  <c:v>5.48E-009</c:v>
                </c:pt>
                <c:pt idx="1097">
                  <c:v>5.485E-009</c:v>
                </c:pt>
                <c:pt idx="1098">
                  <c:v>5.49E-009</c:v>
                </c:pt>
                <c:pt idx="1099">
                  <c:v>5.495E-009</c:v>
                </c:pt>
                <c:pt idx="1100">
                  <c:v>5.5E-009</c:v>
                </c:pt>
                <c:pt idx="1101">
                  <c:v>5.505E-009</c:v>
                </c:pt>
                <c:pt idx="1102">
                  <c:v>5.51E-009</c:v>
                </c:pt>
                <c:pt idx="1103">
                  <c:v>5.515E-009</c:v>
                </c:pt>
                <c:pt idx="1104">
                  <c:v>5.52E-009</c:v>
                </c:pt>
                <c:pt idx="1105">
                  <c:v>5.525E-009</c:v>
                </c:pt>
                <c:pt idx="1106">
                  <c:v>5.53E-009</c:v>
                </c:pt>
                <c:pt idx="1107">
                  <c:v>5.535E-009</c:v>
                </c:pt>
                <c:pt idx="1108">
                  <c:v>5.54E-009</c:v>
                </c:pt>
                <c:pt idx="1109">
                  <c:v>5.545E-009</c:v>
                </c:pt>
                <c:pt idx="1110">
                  <c:v>5.55E-009</c:v>
                </c:pt>
                <c:pt idx="1111">
                  <c:v>5.555E-009</c:v>
                </c:pt>
                <c:pt idx="1112">
                  <c:v>5.56E-009</c:v>
                </c:pt>
                <c:pt idx="1113">
                  <c:v>5.565E-009</c:v>
                </c:pt>
                <c:pt idx="1114">
                  <c:v>5.57E-009</c:v>
                </c:pt>
                <c:pt idx="1115">
                  <c:v>5.575E-009</c:v>
                </c:pt>
                <c:pt idx="1116">
                  <c:v>5.58E-009</c:v>
                </c:pt>
                <c:pt idx="1117">
                  <c:v>5.585E-009</c:v>
                </c:pt>
                <c:pt idx="1118">
                  <c:v>5.59E-009</c:v>
                </c:pt>
                <c:pt idx="1119">
                  <c:v>5.595E-009</c:v>
                </c:pt>
                <c:pt idx="1120">
                  <c:v>5.6E-009</c:v>
                </c:pt>
                <c:pt idx="1121">
                  <c:v>5.605E-009</c:v>
                </c:pt>
                <c:pt idx="1122">
                  <c:v>5.61E-009</c:v>
                </c:pt>
                <c:pt idx="1123">
                  <c:v>5.615E-009</c:v>
                </c:pt>
                <c:pt idx="1124">
                  <c:v>5.62E-009</c:v>
                </c:pt>
                <c:pt idx="1125">
                  <c:v>5.625E-009</c:v>
                </c:pt>
                <c:pt idx="1126">
                  <c:v>5.63E-009</c:v>
                </c:pt>
                <c:pt idx="1127">
                  <c:v>5.635E-009</c:v>
                </c:pt>
                <c:pt idx="1128">
                  <c:v>5.64E-009</c:v>
                </c:pt>
                <c:pt idx="1129">
                  <c:v>5.645E-009</c:v>
                </c:pt>
                <c:pt idx="1130">
                  <c:v>5.65E-009</c:v>
                </c:pt>
                <c:pt idx="1131">
                  <c:v>5.655E-009</c:v>
                </c:pt>
                <c:pt idx="1132">
                  <c:v>5.66E-009</c:v>
                </c:pt>
                <c:pt idx="1133">
                  <c:v>5.665E-009</c:v>
                </c:pt>
                <c:pt idx="1134">
                  <c:v>5.67E-009</c:v>
                </c:pt>
                <c:pt idx="1135">
                  <c:v>5.675E-009</c:v>
                </c:pt>
                <c:pt idx="1136">
                  <c:v>5.68E-009</c:v>
                </c:pt>
                <c:pt idx="1137">
                  <c:v>5.685E-009</c:v>
                </c:pt>
                <c:pt idx="1138">
                  <c:v>5.69E-009</c:v>
                </c:pt>
                <c:pt idx="1139">
                  <c:v>5.695E-009</c:v>
                </c:pt>
                <c:pt idx="1140">
                  <c:v>5.7E-009</c:v>
                </c:pt>
                <c:pt idx="1141">
                  <c:v>5.705E-009</c:v>
                </c:pt>
                <c:pt idx="1142">
                  <c:v>5.71E-009</c:v>
                </c:pt>
                <c:pt idx="1143">
                  <c:v>5.715E-009</c:v>
                </c:pt>
                <c:pt idx="1144">
                  <c:v>5.72E-009</c:v>
                </c:pt>
                <c:pt idx="1145">
                  <c:v>5.725E-009</c:v>
                </c:pt>
                <c:pt idx="1146">
                  <c:v>5.73E-009</c:v>
                </c:pt>
                <c:pt idx="1147">
                  <c:v>5.735E-009</c:v>
                </c:pt>
                <c:pt idx="1148">
                  <c:v>5.74E-009</c:v>
                </c:pt>
                <c:pt idx="1149">
                  <c:v>5.745E-009</c:v>
                </c:pt>
                <c:pt idx="1150">
                  <c:v>5.75E-009</c:v>
                </c:pt>
                <c:pt idx="1151">
                  <c:v>5.755E-009</c:v>
                </c:pt>
                <c:pt idx="1152">
                  <c:v>5.76E-009</c:v>
                </c:pt>
                <c:pt idx="1153">
                  <c:v>5.765E-009</c:v>
                </c:pt>
                <c:pt idx="1154">
                  <c:v>5.77E-009</c:v>
                </c:pt>
                <c:pt idx="1155">
                  <c:v>5.775E-009</c:v>
                </c:pt>
                <c:pt idx="1156">
                  <c:v>5.78E-009</c:v>
                </c:pt>
                <c:pt idx="1157">
                  <c:v>5.785E-009</c:v>
                </c:pt>
                <c:pt idx="1158">
                  <c:v>5.79E-009</c:v>
                </c:pt>
                <c:pt idx="1159">
                  <c:v>5.795E-009</c:v>
                </c:pt>
                <c:pt idx="1160">
                  <c:v>5.8E-009</c:v>
                </c:pt>
                <c:pt idx="1161">
                  <c:v>5.805E-009</c:v>
                </c:pt>
                <c:pt idx="1162">
                  <c:v>5.81E-009</c:v>
                </c:pt>
                <c:pt idx="1163">
                  <c:v>5.815E-009</c:v>
                </c:pt>
                <c:pt idx="1164">
                  <c:v>5.82E-009</c:v>
                </c:pt>
                <c:pt idx="1165">
                  <c:v>5.825E-009</c:v>
                </c:pt>
                <c:pt idx="1166">
                  <c:v>5.83E-009</c:v>
                </c:pt>
                <c:pt idx="1167">
                  <c:v>5.835E-009</c:v>
                </c:pt>
                <c:pt idx="1168">
                  <c:v>5.84E-009</c:v>
                </c:pt>
                <c:pt idx="1169">
                  <c:v>5.845E-009</c:v>
                </c:pt>
                <c:pt idx="1170">
                  <c:v>5.85E-009</c:v>
                </c:pt>
                <c:pt idx="1171">
                  <c:v>5.855E-009</c:v>
                </c:pt>
                <c:pt idx="1172">
                  <c:v>5.86E-009</c:v>
                </c:pt>
                <c:pt idx="1173">
                  <c:v>5.865E-009</c:v>
                </c:pt>
                <c:pt idx="1174">
                  <c:v>5.87E-009</c:v>
                </c:pt>
                <c:pt idx="1175">
                  <c:v>5.875E-009</c:v>
                </c:pt>
                <c:pt idx="1176">
                  <c:v>5.88E-009</c:v>
                </c:pt>
                <c:pt idx="1177">
                  <c:v>5.885E-009</c:v>
                </c:pt>
                <c:pt idx="1178">
                  <c:v>5.89E-009</c:v>
                </c:pt>
                <c:pt idx="1179">
                  <c:v>5.895E-009</c:v>
                </c:pt>
                <c:pt idx="1180">
                  <c:v>5.9E-009</c:v>
                </c:pt>
                <c:pt idx="1181">
                  <c:v>5.905E-009</c:v>
                </c:pt>
                <c:pt idx="1182">
                  <c:v>5.91E-009</c:v>
                </c:pt>
                <c:pt idx="1183">
                  <c:v>5.915E-009</c:v>
                </c:pt>
                <c:pt idx="1184">
                  <c:v>5.92E-009</c:v>
                </c:pt>
                <c:pt idx="1185">
                  <c:v>5.925E-009</c:v>
                </c:pt>
                <c:pt idx="1186">
                  <c:v>5.93E-009</c:v>
                </c:pt>
                <c:pt idx="1187">
                  <c:v>5.935E-009</c:v>
                </c:pt>
                <c:pt idx="1188">
                  <c:v>5.94E-009</c:v>
                </c:pt>
                <c:pt idx="1189">
                  <c:v>5.945E-009</c:v>
                </c:pt>
                <c:pt idx="1190">
                  <c:v>5.95E-009</c:v>
                </c:pt>
                <c:pt idx="1191">
                  <c:v>5.955E-009</c:v>
                </c:pt>
                <c:pt idx="1192">
                  <c:v>5.96E-009</c:v>
                </c:pt>
                <c:pt idx="1193">
                  <c:v>5.965E-009</c:v>
                </c:pt>
                <c:pt idx="1194">
                  <c:v>5.97E-009</c:v>
                </c:pt>
                <c:pt idx="1195">
                  <c:v>5.975E-009</c:v>
                </c:pt>
                <c:pt idx="1196">
                  <c:v>5.98E-009</c:v>
                </c:pt>
                <c:pt idx="1197">
                  <c:v>5.985E-009</c:v>
                </c:pt>
                <c:pt idx="1198">
                  <c:v>5.99E-009</c:v>
                </c:pt>
                <c:pt idx="1199">
                  <c:v>5.995E-009</c:v>
                </c:pt>
                <c:pt idx="1200">
                  <c:v>6E-009</c:v>
                </c:pt>
                <c:pt idx="1201">
                  <c:v>6.005E-009</c:v>
                </c:pt>
                <c:pt idx="1202">
                  <c:v>6.01E-009</c:v>
                </c:pt>
                <c:pt idx="1203">
                  <c:v>6.015E-009</c:v>
                </c:pt>
                <c:pt idx="1204">
                  <c:v>6.02E-009</c:v>
                </c:pt>
                <c:pt idx="1205">
                  <c:v>6.025E-009</c:v>
                </c:pt>
                <c:pt idx="1206">
                  <c:v>6.03E-009</c:v>
                </c:pt>
                <c:pt idx="1207">
                  <c:v>6.035E-009</c:v>
                </c:pt>
                <c:pt idx="1208">
                  <c:v>6.04E-009</c:v>
                </c:pt>
                <c:pt idx="1209">
                  <c:v>6.045E-009</c:v>
                </c:pt>
                <c:pt idx="1210">
                  <c:v>6.05E-009</c:v>
                </c:pt>
                <c:pt idx="1211">
                  <c:v>6.055E-009</c:v>
                </c:pt>
                <c:pt idx="1212">
                  <c:v>6.06E-009</c:v>
                </c:pt>
                <c:pt idx="1213">
                  <c:v>6.065E-009</c:v>
                </c:pt>
                <c:pt idx="1214">
                  <c:v>6.07E-009</c:v>
                </c:pt>
                <c:pt idx="1215">
                  <c:v>6.075E-009</c:v>
                </c:pt>
                <c:pt idx="1216">
                  <c:v>6.08E-009</c:v>
                </c:pt>
                <c:pt idx="1217">
                  <c:v>6.085E-009</c:v>
                </c:pt>
                <c:pt idx="1218">
                  <c:v>6.09E-009</c:v>
                </c:pt>
                <c:pt idx="1219">
                  <c:v>6.095E-009</c:v>
                </c:pt>
                <c:pt idx="1220">
                  <c:v>6.1E-009</c:v>
                </c:pt>
                <c:pt idx="1221">
                  <c:v>6.105E-009</c:v>
                </c:pt>
                <c:pt idx="1222">
                  <c:v>6.11E-009</c:v>
                </c:pt>
                <c:pt idx="1223">
                  <c:v>6.115E-009</c:v>
                </c:pt>
                <c:pt idx="1224">
                  <c:v>6.12E-009</c:v>
                </c:pt>
                <c:pt idx="1225">
                  <c:v>6.125E-009</c:v>
                </c:pt>
                <c:pt idx="1226">
                  <c:v>6.13E-009</c:v>
                </c:pt>
                <c:pt idx="1227">
                  <c:v>6.135E-009</c:v>
                </c:pt>
                <c:pt idx="1228">
                  <c:v>6.14E-009</c:v>
                </c:pt>
                <c:pt idx="1229">
                  <c:v>6.145E-009</c:v>
                </c:pt>
                <c:pt idx="1230">
                  <c:v>6.15E-009</c:v>
                </c:pt>
                <c:pt idx="1231">
                  <c:v>6.155E-009</c:v>
                </c:pt>
                <c:pt idx="1232">
                  <c:v>6.16E-009</c:v>
                </c:pt>
                <c:pt idx="1233">
                  <c:v>6.165E-009</c:v>
                </c:pt>
                <c:pt idx="1234">
                  <c:v>6.17E-009</c:v>
                </c:pt>
                <c:pt idx="1235">
                  <c:v>6.175E-009</c:v>
                </c:pt>
                <c:pt idx="1236">
                  <c:v>6.18E-009</c:v>
                </c:pt>
                <c:pt idx="1237">
                  <c:v>6.185E-009</c:v>
                </c:pt>
                <c:pt idx="1238">
                  <c:v>6.19E-009</c:v>
                </c:pt>
                <c:pt idx="1239">
                  <c:v>6.195E-009</c:v>
                </c:pt>
                <c:pt idx="1240">
                  <c:v>6.2E-009</c:v>
                </c:pt>
                <c:pt idx="1241">
                  <c:v>6.205E-009</c:v>
                </c:pt>
                <c:pt idx="1242">
                  <c:v>6.21E-009</c:v>
                </c:pt>
                <c:pt idx="1243">
                  <c:v>6.215E-009</c:v>
                </c:pt>
                <c:pt idx="1244">
                  <c:v>6.22E-009</c:v>
                </c:pt>
                <c:pt idx="1245">
                  <c:v>6.225E-009</c:v>
                </c:pt>
                <c:pt idx="1246">
                  <c:v>6.23E-009</c:v>
                </c:pt>
                <c:pt idx="1247">
                  <c:v>6.235E-009</c:v>
                </c:pt>
                <c:pt idx="1248">
                  <c:v>6.24E-009</c:v>
                </c:pt>
                <c:pt idx="1249">
                  <c:v>6.245E-009</c:v>
                </c:pt>
                <c:pt idx="1250">
                  <c:v>6.25E-009</c:v>
                </c:pt>
                <c:pt idx="1251">
                  <c:v>6.255E-009</c:v>
                </c:pt>
                <c:pt idx="1252">
                  <c:v>6.26E-009</c:v>
                </c:pt>
                <c:pt idx="1253">
                  <c:v>6.265E-009</c:v>
                </c:pt>
                <c:pt idx="1254">
                  <c:v>6.27E-009</c:v>
                </c:pt>
                <c:pt idx="1255">
                  <c:v>6.275E-009</c:v>
                </c:pt>
                <c:pt idx="1256">
                  <c:v>6.28E-009</c:v>
                </c:pt>
                <c:pt idx="1257">
                  <c:v>6.285E-009</c:v>
                </c:pt>
                <c:pt idx="1258">
                  <c:v>6.29E-009</c:v>
                </c:pt>
                <c:pt idx="1259">
                  <c:v>6.295E-009</c:v>
                </c:pt>
                <c:pt idx="1260">
                  <c:v>6.3E-009</c:v>
                </c:pt>
                <c:pt idx="1261">
                  <c:v>6.305E-009</c:v>
                </c:pt>
                <c:pt idx="1262">
                  <c:v>6.31E-009</c:v>
                </c:pt>
                <c:pt idx="1263">
                  <c:v>6.315E-009</c:v>
                </c:pt>
                <c:pt idx="1264">
                  <c:v>6.32E-009</c:v>
                </c:pt>
                <c:pt idx="1265">
                  <c:v>6.325E-009</c:v>
                </c:pt>
                <c:pt idx="1266">
                  <c:v>6.33E-009</c:v>
                </c:pt>
                <c:pt idx="1267">
                  <c:v>6.335E-009</c:v>
                </c:pt>
                <c:pt idx="1268">
                  <c:v>6.34E-009</c:v>
                </c:pt>
                <c:pt idx="1269">
                  <c:v>6.345E-009</c:v>
                </c:pt>
                <c:pt idx="1270">
                  <c:v>6.35E-009</c:v>
                </c:pt>
                <c:pt idx="1271">
                  <c:v>6.355E-009</c:v>
                </c:pt>
                <c:pt idx="1272">
                  <c:v>6.36E-009</c:v>
                </c:pt>
                <c:pt idx="1273">
                  <c:v>6.365E-009</c:v>
                </c:pt>
                <c:pt idx="1274">
                  <c:v>6.37E-009</c:v>
                </c:pt>
                <c:pt idx="1275">
                  <c:v>6.375E-009</c:v>
                </c:pt>
                <c:pt idx="1276">
                  <c:v>6.38E-009</c:v>
                </c:pt>
                <c:pt idx="1277">
                  <c:v>6.385E-009</c:v>
                </c:pt>
                <c:pt idx="1278">
                  <c:v>6.39E-009</c:v>
                </c:pt>
                <c:pt idx="1279">
                  <c:v>6.395E-009</c:v>
                </c:pt>
                <c:pt idx="1280">
                  <c:v>6.4E-009</c:v>
                </c:pt>
                <c:pt idx="1281">
                  <c:v>6.405E-009</c:v>
                </c:pt>
                <c:pt idx="1282">
                  <c:v>6.41E-009</c:v>
                </c:pt>
                <c:pt idx="1283">
                  <c:v>6.415E-009</c:v>
                </c:pt>
                <c:pt idx="1284">
                  <c:v>6.42E-009</c:v>
                </c:pt>
                <c:pt idx="1285">
                  <c:v>6.425E-009</c:v>
                </c:pt>
                <c:pt idx="1286">
                  <c:v>6.43E-009</c:v>
                </c:pt>
                <c:pt idx="1287">
                  <c:v>6.435E-009</c:v>
                </c:pt>
                <c:pt idx="1288">
                  <c:v>6.44E-009</c:v>
                </c:pt>
                <c:pt idx="1289">
                  <c:v>6.445E-009</c:v>
                </c:pt>
                <c:pt idx="1290">
                  <c:v>6.45E-009</c:v>
                </c:pt>
                <c:pt idx="1291">
                  <c:v>6.455E-009</c:v>
                </c:pt>
                <c:pt idx="1292">
                  <c:v>6.46E-009</c:v>
                </c:pt>
                <c:pt idx="1293">
                  <c:v>6.465E-009</c:v>
                </c:pt>
                <c:pt idx="1294">
                  <c:v>6.47E-009</c:v>
                </c:pt>
                <c:pt idx="1295">
                  <c:v>6.475E-009</c:v>
                </c:pt>
                <c:pt idx="1296">
                  <c:v>6.48E-009</c:v>
                </c:pt>
                <c:pt idx="1297">
                  <c:v>6.485E-009</c:v>
                </c:pt>
                <c:pt idx="1298">
                  <c:v>6.49E-009</c:v>
                </c:pt>
                <c:pt idx="1299">
                  <c:v>6.495E-009</c:v>
                </c:pt>
                <c:pt idx="1300">
                  <c:v>6.5E-009</c:v>
                </c:pt>
                <c:pt idx="1301">
                  <c:v>6.505E-009</c:v>
                </c:pt>
                <c:pt idx="1302">
                  <c:v>6.51E-009</c:v>
                </c:pt>
                <c:pt idx="1303">
                  <c:v>6.515E-009</c:v>
                </c:pt>
                <c:pt idx="1304">
                  <c:v>6.52E-009</c:v>
                </c:pt>
                <c:pt idx="1305">
                  <c:v>6.525E-009</c:v>
                </c:pt>
                <c:pt idx="1306">
                  <c:v>6.53E-009</c:v>
                </c:pt>
                <c:pt idx="1307">
                  <c:v>6.535E-009</c:v>
                </c:pt>
                <c:pt idx="1308">
                  <c:v>6.54E-009</c:v>
                </c:pt>
                <c:pt idx="1309">
                  <c:v>6.545E-009</c:v>
                </c:pt>
                <c:pt idx="1310">
                  <c:v>6.55E-009</c:v>
                </c:pt>
                <c:pt idx="1311">
                  <c:v>6.555E-009</c:v>
                </c:pt>
                <c:pt idx="1312">
                  <c:v>6.56E-009</c:v>
                </c:pt>
                <c:pt idx="1313">
                  <c:v>6.565E-009</c:v>
                </c:pt>
                <c:pt idx="1314">
                  <c:v>6.57E-009</c:v>
                </c:pt>
                <c:pt idx="1315">
                  <c:v>6.575E-009</c:v>
                </c:pt>
                <c:pt idx="1316">
                  <c:v>6.58E-009</c:v>
                </c:pt>
                <c:pt idx="1317">
                  <c:v>6.585E-009</c:v>
                </c:pt>
                <c:pt idx="1318">
                  <c:v>6.59E-009</c:v>
                </c:pt>
                <c:pt idx="1319">
                  <c:v>6.595E-009</c:v>
                </c:pt>
                <c:pt idx="1320">
                  <c:v>6.6E-009</c:v>
                </c:pt>
                <c:pt idx="1321">
                  <c:v>6.605E-009</c:v>
                </c:pt>
                <c:pt idx="1322">
                  <c:v>6.61E-009</c:v>
                </c:pt>
                <c:pt idx="1323">
                  <c:v>6.615E-009</c:v>
                </c:pt>
                <c:pt idx="1324">
                  <c:v>6.62E-009</c:v>
                </c:pt>
                <c:pt idx="1325">
                  <c:v>6.625E-009</c:v>
                </c:pt>
                <c:pt idx="1326">
                  <c:v>6.63E-009</c:v>
                </c:pt>
                <c:pt idx="1327">
                  <c:v>6.635E-009</c:v>
                </c:pt>
                <c:pt idx="1328">
                  <c:v>6.64E-009</c:v>
                </c:pt>
                <c:pt idx="1329">
                  <c:v>6.645E-009</c:v>
                </c:pt>
                <c:pt idx="1330">
                  <c:v>6.65E-009</c:v>
                </c:pt>
                <c:pt idx="1331">
                  <c:v>6.655E-009</c:v>
                </c:pt>
                <c:pt idx="1332">
                  <c:v>6.66E-009</c:v>
                </c:pt>
                <c:pt idx="1333">
                  <c:v>6.665E-009</c:v>
                </c:pt>
                <c:pt idx="1334">
                  <c:v>6.67E-009</c:v>
                </c:pt>
                <c:pt idx="1335">
                  <c:v>6.675E-009</c:v>
                </c:pt>
                <c:pt idx="1336">
                  <c:v>6.68E-009</c:v>
                </c:pt>
                <c:pt idx="1337">
                  <c:v>6.685E-009</c:v>
                </c:pt>
                <c:pt idx="1338">
                  <c:v>6.69E-009</c:v>
                </c:pt>
                <c:pt idx="1339">
                  <c:v>6.695E-009</c:v>
                </c:pt>
                <c:pt idx="1340">
                  <c:v>6.7E-009</c:v>
                </c:pt>
                <c:pt idx="1341">
                  <c:v>6.705E-009</c:v>
                </c:pt>
                <c:pt idx="1342">
                  <c:v>6.71E-009</c:v>
                </c:pt>
                <c:pt idx="1343">
                  <c:v>6.715E-009</c:v>
                </c:pt>
                <c:pt idx="1344">
                  <c:v>6.72E-009</c:v>
                </c:pt>
                <c:pt idx="1345">
                  <c:v>6.725E-009</c:v>
                </c:pt>
                <c:pt idx="1346">
                  <c:v>6.73E-009</c:v>
                </c:pt>
                <c:pt idx="1347">
                  <c:v>6.735E-009</c:v>
                </c:pt>
                <c:pt idx="1348">
                  <c:v>6.74E-009</c:v>
                </c:pt>
                <c:pt idx="1349">
                  <c:v>6.745E-009</c:v>
                </c:pt>
                <c:pt idx="1350">
                  <c:v>6.75E-009</c:v>
                </c:pt>
                <c:pt idx="1351">
                  <c:v>6.755E-009</c:v>
                </c:pt>
                <c:pt idx="1352">
                  <c:v>6.76E-009</c:v>
                </c:pt>
                <c:pt idx="1353">
                  <c:v>6.765E-009</c:v>
                </c:pt>
                <c:pt idx="1354">
                  <c:v>6.77E-009</c:v>
                </c:pt>
                <c:pt idx="1355">
                  <c:v>6.775E-009</c:v>
                </c:pt>
                <c:pt idx="1356">
                  <c:v>6.78E-009</c:v>
                </c:pt>
                <c:pt idx="1357">
                  <c:v>6.785E-009</c:v>
                </c:pt>
                <c:pt idx="1358">
                  <c:v>6.79E-009</c:v>
                </c:pt>
                <c:pt idx="1359">
                  <c:v>6.795E-009</c:v>
                </c:pt>
                <c:pt idx="1360">
                  <c:v>6.8E-009</c:v>
                </c:pt>
                <c:pt idx="1361">
                  <c:v>6.805E-009</c:v>
                </c:pt>
                <c:pt idx="1362">
                  <c:v>6.81E-009</c:v>
                </c:pt>
                <c:pt idx="1363">
                  <c:v>6.815E-009</c:v>
                </c:pt>
                <c:pt idx="1364">
                  <c:v>6.82E-009</c:v>
                </c:pt>
                <c:pt idx="1365">
                  <c:v>6.825E-009</c:v>
                </c:pt>
                <c:pt idx="1366">
                  <c:v>6.83E-009</c:v>
                </c:pt>
                <c:pt idx="1367">
                  <c:v>6.835E-009</c:v>
                </c:pt>
                <c:pt idx="1368">
                  <c:v>6.84E-009</c:v>
                </c:pt>
                <c:pt idx="1369">
                  <c:v>6.845E-009</c:v>
                </c:pt>
                <c:pt idx="1370">
                  <c:v>6.85E-009</c:v>
                </c:pt>
                <c:pt idx="1371">
                  <c:v>6.855E-009</c:v>
                </c:pt>
                <c:pt idx="1372">
                  <c:v>6.86E-009</c:v>
                </c:pt>
                <c:pt idx="1373">
                  <c:v>6.865E-009</c:v>
                </c:pt>
                <c:pt idx="1374">
                  <c:v>6.87E-009</c:v>
                </c:pt>
                <c:pt idx="1375">
                  <c:v>6.875E-009</c:v>
                </c:pt>
                <c:pt idx="1376">
                  <c:v>6.88E-009</c:v>
                </c:pt>
                <c:pt idx="1377">
                  <c:v>6.885E-009</c:v>
                </c:pt>
                <c:pt idx="1378">
                  <c:v>6.89E-009</c:v>
                </c:pt>
                <c:pt idx="1379">
                  <c:v>6.895E-009</c:v>
                </c:pt>
                <c:pt idx="1380">
                  <c:v>6.9E-009</c:v>
                </c:pt>
                <c:pt idx="1381">
                  <c:v>6.905E-009</c:v>
                </c:pt>
                <c:pt idx="1382">
                  <c:v>6.91E-009</c:v>
                </c:pt>
                <c:pt idx="1383">
                  <c:v>6.915E-009</c:v>
                </c:pt>
                <c:pt idx="1384">
                  <c:v>6.92E-009</c:v>
                </c:pt>
                <c:pt idx="1385">
                  <c:v>6.925E-009</c:v>
                </c:pt>
                <c:pt idx="1386">
                  <c:v>6.93E-009</c:v>
                </c:pt>
                <c:pt idx="1387">
                  <c:v>6.935E-009</c:v>
                </c:pt>
                <c:pt idx="1388">
                  <c:v>6.94E-009</c:v>
                </c:pt>
                <c:pt idx="1389">
                  <c:v>6.945E-009</c:v>
                </c:pt>
                <c:pt idx="1390">
                  <c:v>6.95E-009</c:v>
                </c:pt>
                <c:pt idx="1391">
                  <c:v>6.955E-009</c:v>
                </c:pt>
                <c:pt idx="1392">
                  <c:v>6.96E-009</c:v>
                </c:pt>
                <c:pt idx="1393">
                  <c:v>6.965E-009</c:v>
                </c:pt>
                <c:pt idx="1394">
                  <c:v>6.97E-009</c:v>
                </c:pt>
                <c:pt idx="1395">
                  <c:v>6.975E-009</c:v>
                </c:pt>
                <c:pt idx="1396">
                  <c:v>6.98E-009</c:v>
                </c:pt>
                <c:pt idx="1397">
                  <c:v>6.985E-009</c:v>
                </c:pt>
                <c:pt idx="1398">
                  <c:v>6.99E-009</c:v>
                </c:pt>
                <c:pt idx="1399">
                  <c:v>6.995E-009</c:v>
                </c:pt>
                <c:pt idx="1400">
                  <c:v>7E-009</c:v>
                </c:pt>
                <c:pt idx="1401">
                  <c:v>7.005E-009</c:v>
                </c:pt>
                <c:pt idx="1402">
                  <c:v>7.01E-009</c:v>
                </c:pt>
                <c:pt idx="1403">
                  <c:v>7.015E-009</c:v>
                </c:pt>
                <c:pt idx="1404">
                  <c:v>7.02E-009</c:v>
                </c:pt>
                <c:pt idx="1405">
                  <c:v>7.025E-009</c:v>
                </c:pt>
                <c:pt idx="1406">
                  <c:v>7.03E-009</c:v>
                </c:pt>
                <c:pt idx="1407">
                  <c:v>7.035E-009</c:v>
                </c:pt>
                <c:pt idx="1408">
                  <c:v>7.04E-009</c:v>
                </c:pt>
                <c:pt idx="1409">
                  <c:v>7.045E-009</c:v>
                </c:pt>
                <c:pt idx="1410">
                  <c:v>7.05E-009</c:v>
                </c:pt>
                <c:pt idx="1411">
                  <c:v>7.055E-009</c:v>
                </c:pt>
                <c:pt idx="1412">
                  <c:v>7.06E-009</c:v>
                </c:pt>
                <c:pt idx="1413">
                  <c:v>7.065E-009</c:v>
                </c:pt>
                <c:pt idx="1414">
                  <c:v>7.07E-009</c:v>
                </c:pt>
                <c:pt idx="1415">
                  <c:v>7.075E-009</c:v>
                </c:pt>
                <c:pt idx="1416">
                  <c:v>7.08E-009</c:v>
                </c:pt>
                <c:pt idx="1417">
                  <c:v>7.085E-009</c:v>
                </c:pt>
                <c:pt idx="1418">
                  <c:v>7.09E-009</c:v>
                </c:pt>
                <c:pt idx="1419">
                  <c:v>7.095E-009</c:v>
                </c:pt>
                <c:pt idx="1420">
                  <c:v>7.1E-009</c:v>
                </c:pt>
                <c:pt idx="1421">
                  <c:v>7.105E-009</c:v>
                </c:pt>
                <c:pt idx="1422">
                  <c:v>7.11E-009</c:v>
                </c:pt>
                <c:pt idx="1423">
                  <c:v>7.115E-009</c:v>
                </c:pt>
                <c:pt idx="1424">
                  <c:v>7.12E-009</c:v>
                </c:pt>
                <c:pt idx="1425">
                  <c:v>7.125E-009</c:v>
                </c:pt>
                <c:pt idx="1426">
                  <c:v>7.13E-009</c:v>
                </c:pt>
                <c:pt idx="1427">
                  <c:v>7.135E-009</c:v>
                </c:pt>
                <c:pt idx="1428">
                  <c:v>7.14E-009</c:v>
                </c:pt>
                <c:pt idx="1429">
                  <c:v>7.145E-009</c:v>
                </c:pt>
                <c:pt idx="1430">
                  <c:v>7.15E-009</c:v>
                </c:pt>
                <c:pt idx="1431">
                  <c:v>7.155E-009</c:v>
                </c:pt>
                <c:pt idx="1432">
                  <c:v>7.16E-009</c:v>
                </c:pt>
                <c:pt idx="1433">
                  <c:v>7.165E-009</c:v>
                </c:pt>
                <c:pt idx="1434">
                  <c:v>7.17E-009</c:v>
                </c:pt>
                <c:pt idx="1435">
                  <c:v>7.175E-009</c:v>
                </c:pt>
                <c:pt idx="1436">
                  <c:v>7.18E-009</c:v>
                </c:pt>
                <c:pt idx="1437">
                  <c:v>7.185E-009</c:v>
                </c:pt>
                <c:pt idx="1438">
                  <c:v>7.19E-009</c:v>
                </c:pt>
                <c:pt idx="1439">
                  <c:v>7.195E-009</c:v>
                </c:pt>
                <c:pt idx="1440">
                  <c:v>7.2E-009</c:v>
                </c:pt>
                <c:pt idx="1441">
                  <c:v>7.205E-009</c:v>
                </c:pt>
                <c:pt idx="1442">
                  <c:v>7.21E-009</c:v>
                </c:pt>
                <c:pt idx="1443">
                  <c:v>7.215E-009</c:v>
                </c:pt>
                <c:pt idx="1444">
                  <c:v>7.22E-009</c:v>
                </c:pt>
                <c:pt idx="1445">
                  <c:v>7.225E-009</c:v>
                </c:pt>
                <c:pt idx="1446">
                  <c:v>7.23E-009</c:v>
                </c:pt>
                <c:pt idx="1447">
                  <c:v>7.235E-009</c:v>
                </c:pt>
                <c:pt idx="1448">
                  <c:v>7.24E-009</c:v>
                </c:pt>
                <c:pt idx="1449">
                  <c:v>7.245E-009</c:v>
                </c:pt>
                <c:pt idx="1450">
                  <c:v>7.25E-009</c:v>
                </c:pt>
                <c:pt idx="1451">
                  <c:v>7.255E-009</c:v>
                </c:pt>
                <c:pt idx="1452">
                  <c:v>7.26E-009</c:v>
                </c:pt>
                <c:pt idx="1453">
                  <c:v>7.265E-009</c:v>
                </c:pt>
                <c:pt idx="1454">
                  <c:v>7.27E-009</c:v>
                </c:pt>
                <c:pt idx="1455">
                  <c:v>7.275E-009</c:v>
                </c:pt>
                <c:pt idx="1456">
                  <c:v>7.28E-009</c:v>
                </c:pt>
                <c:pt idx="1457">
                  <c:v>7.285E-009</c:v>
                </c:pt>
                <c:pt idx="1458">
                  <c:v>7.29E-009</c:v>
                </c:pt>
                <c:pt idx="1459">
                  <c:v>7.295E-009</c:v>
                </c:pt>
                <c:pt idx="1460">
                  <c:v>7.3E-009</c:v>
                </c:pt>
                <c:pt idx="1461">
                  <c:v>7.305E-009</c:v>
                </c:pt>
                <c:pt idx="1462">
                  <c:v>7.31E-009</c:v>
                </c:pt>
                <c:pt idx="1463">
                  <c:v>7.315E-009</c:v>
                </c:pt>
                <c:pt idx="1464">
                  <c:v>7.32E-009</c:v>
                </c:pt>
                <c:pt idx="1465">
                  <c:v>7.325E-009</c:v>
                </c:pt>
                <c:pt idx="1466">
                  <c:v>7.33E-009</c:v>
                </c:pt>
                <c:pt idx="1467">
                  <c:v>7.335E-009</c:v>
                </c:pt>
                <c:pt idx="1468">
                  <c:v>7.34E-009</c:v>
                </c:pt>
                <c:pt idx="1469">
                  <c:v>7.345E-009</c:v>
                </c:pt>
                <c:pt idx="1470">
                  <c:v>7.35E-009</c:v>
                </c:pt>
                <c:pt idx="1471">
                  <c:v>7.355E-009</c:v>
                </c:pt>
                <c:pt idx="1472">
                  <c:v>7.36E-009</c:v>
                </c:pt>
                <c:pt idx="1473">
                  <c:v>7.365E-009</c:v>
                </c:pt>
                <c:pt idx="1474">
                  <c:v>7.37E-009</c:v>
                </c:pt>
                <c:pt idx="1475">
                  <c:v>7.375E-009</c:v>
                </c:pt>
                <c:pt idx="1476">
                  <c:v>7.38E-009</c:v>
                </c:pt>
                <c:pt idx="1477">
                  <c:v>7.385E-009</c:v>
                </c:pt>
                <c:pt idx="1478">
                  <c:v>7.39E-009</c:v>
                </c:pt>
                <c:pt idx="1479">
                  <c:v>7.395E-009</c:v>
                </c:pt>
                <c:pt idx="1480">
                  <c:v>7.4E-009</c:v>
                </c:pt>
                <c:pt idx="1481">
                  <c:v>7.405E-009</c:v>
                </c:pt>
                <c:pt idx="1482">
                  <c:v>7.41E-009</c:v>
                </c:pt>
                <c:pt idx="1483">
                  <c:v>7.415E-009</c:v>
                </c:pt>
                <c:pt idx="1484">
                  <c:v>7.42E-009</c:v>
                </c:pt>
                <c:pt idx="1485">
                  <c:v>7.425E-009</c:v>
                </c:pt>
                <c:pt idx="1486">
                  <c:v>7.43E-009</c:v>
                </c:pt>
                <c:pt idx="1487">
                  <c:v>7.435E-009</c:v>
                </c:pt>
                <c:pt idx="1488">
                  <c:v>7.44E-009</c:v>
                </c:pt>
                <c:pt idx="1489">
                  <c:v>7.445E-009</c:v>
                </c:pt>
                <c:pt idx="1490">
                  <c:v>7.45E-009</c:v>
                </c:pt>
                <c:pt idx="1491">
                  <c:v>7.455E-009</c:v>
                </c:pt>
                <c:pt idx="1492">
                  <c:v>7.46E-009</c:v>
                </c:pt>
                <c:pt idx="1493">
                  <c:v>7.465E-009</c:v>
                </c:pt>
                <c:pt idx="1494">
                  <c:v>7.47E-009</c:v>
                </c:pt>
                <c:pt idx="1495">
                  <c:v>7.475E-009</c:v>
                </c:pt>
                <c:pt idx="1496">
                  <c:v>7.48E-009</c:v>
                </c:pt>
                <c:pt idx="1497">
                  <c:v>7.485E-009</c:v>
                </c:pt>
                <c:pt idx="1498">
                  <c:v>7.49E-009</c:v>
                </c:pt>
                <c:pt idx="1499">
                  <c:v>7.495E-009</c:v>
                </c:pt>
                <c:pt idx="1500">
                  <c:v>7.5E-009</c:v>
                </c:pt>
                <c:pt idx="1501">
                  <c:v>7.505E-009</c:v>
                </c:pt>
                <c:pt idx="1502">
                  <c:v>7.51E-009</c:v>
                </c:pt>
                <c:pt idx="1503">
                  <c:v>7.515E-009</c:v>
                </c:pt>
                <c:pt idx="1504">
                  <c:v>7.52E-009</c:v>
                </c:pt>
                <c:pt idx="1505">
                  <c:v>7.525E-009</c:v>
                </c:pt>
                <c:pt idx="1506">
                  <c:v>7.53E-009</c:v>
                </c:pt>
                <c:pt idx="1507">
                  <c:v>7.535E-009</c:v>
                </c:pt>
                <c:pt idx="1508">
                  <c:v>7.54E-009</c:v>
                </c:pt>
                <c:pt idx="1509">
                  <c:v>7.545E-009</c:v>
                </c:pt>
                <c:pt idx="1510">
                  <c:v>7.55E-009</c:v>
                </c:pt>
                <c:pt idx="1511">
                  <c:v>7.555E-009</c:v>
                </c:pt>
                <c:pt idx="1512">
                  <c:v>7.56E-009</c:v>
                </c:pt>
                <c:pt idx="1513">
                  <c:v>7.565E-009</c:v>
                </c:pt>
                <c:pt idx="1514">
                  <c:v>7.57E-009</c:v>
                </c:pt>
                <c:pt idx="1515">
                  <c:v>7.575E-009</c:v>
                </c:pt>
                <c:pt idx="1516">
                  <c:v>7.58E-009</c:v>
                </c:pt>
                <c:pt idx="1517">
                  <c:v>7.585E-009</c:v>
                </c:pt>
                <c:pt idx="1518">
                  <c:v>7.59E-009</c:v>
                </c:pt>
                <c:pt idx="1519">
                  <c:v>7.595E-009</c:v>
                </c:pt>
                <c:pt idx="1520">
                  <c:v>7.6E-009</c:v>
                </c:pt>
                <c:pt idx="1521">
                  <c:v>7.605E-009</c:v>
                </c:pt>
                <c:pt idx="1522">
                  <c:v>7.61E-009</c:v>
                </c:pt>
                <c:pt idx="1523">
                  <c:v>7.615E-009</c:v>
                </c:pt>
                <c:pt idx="1524">
                  <c:v>7.62E-009</c:v>
                </c:pt>
                <c:pt idx="1525">
                  <c:v>7.625E-009</c:v>
                </c:pt>
                <c:pt idx="1526">
                  <c:v>7.63E-009</c:v>
                </c:pt>
                <c:pt idx="1527">
                  <c:v>7.635E-009</c:v>
                </c:pt>
                <c:pt idx="1528">
                  <c:v>7.64E-009</c:v>
                </c:pt>
                <c:pt idx="1529">
                  <c:v>7.645E-009</c:v>
                </c:pt>
                <c:pt idx="1530">
                  <c:v>7.65E-009</c:v>
                </c:pt>
                <c:pt idx="1531">
                  <c:v>7.655E-009</c:v>
                </c:pt>
                <c:pt idx="1532">
                  <c:v>7.66E-009</c:v>
                </c:pt>
                <c:pt idx="1533">
                  <c:v>7.665E-009</c:v>
                </c:pt>
                <c:pt idx="1534">
                  <c:v>7.67E-009</c:v>
                </c:pt>
                <c:pt idx="1535">
                  <c:v>7.675E-009</c:v>
                </c:pt>
                <c:pt idx="1536">
                  <c:v>7.68E-009</c:v>
                </c:pt>
                <c:pt idx="1537">
                  <c:v>7.685E-009</c:v>
                </c:pt>
                <c:pt idx="1538">
                  <c:v>7.69E-009</c:v>
                </c:pt>
                <c:pt idx="1539">
                  <c:v>7.695E-009</c:v>
                </c:pt>
                <c:pt idx="1540">
                  <c:v>7.7E-009</c:v>
                </c:pt>
                <c:pt idx="1541">
                  <c:v>7.705E-009</c:v>
                </c:pt>
                <c:pt idx="1542">
                  <c:v>7.71E-009</c:v>
                </c:pt>
                <c:pt idx="1543">
                  <c:v>7.715E-009</c:v>
                </c:pt>
                <c:pt idx="1544">
                  <c:v>7.72E-009</c:v>
                </c:pt>
                <c:pt idx="1545">
                  <c:v>7.725E-009</c:v>
                </c:pt>
                <c:pt idx="1546">
                  <c:v>7.73E-009</c:v>
                </c:pt>
                <c:pt idx="1547">
                  <c:v>7.735E-009</c:v>
                </c:pt>
                <c:pt idx="1548">
                  <c:v>7.74E-009</c:v>
                </c:pt>
                <c:pt idx="1549">
                  <c:v>7.745E-009</c:v>
                </c:pt>
                <c:pt idx="1550">
                  <c:v>7.75E-009</c:v>
                </c:pt>
                <c:pt idx="1551">
                  <c:v>7.755E-009</c:v>
                </c:pt>
                <c:pt idx="1552">
                  <c:v>7.76E-009</c:v>
                </c:pt>
                <c:pt idx="1553">
                  <c:v>7.765E-009</c:v>
                </c:pt>
                <c:pt idx="1554">
                  <c:v>7.77E-009</c:v>
                </c:pt>
                <c:pt idx="1555">
                  <c:v>7.775E-009</c:v>
                </c:pt>
                <c:pt idx="1556">
                  <c:v>7.78E-009</c:v>
                </c:pt>
                <c:pt idx="1557">
                  <c:v>7.785E-009</c:v>
                </c:pt>
                <c:pt idx="1558">
                  <c:v>7.79E-009</c:v>
                </c:pt>
                <c:pt idx="1559">
                  <c:v>7.795E-009</c:v>
                </c:pt>
                <c:pt idx="1560">
                  <c:v>7.8E-009</c:v>
                </c:pt>
                <c:pt idx="1561">
                  <c:v>7.805E-009</c:v>
                </c:pt>
                <c:pt idx="1562">
                  <c:v>7.81E-009</c:v>
                </c:pt>
                <c:pt idx="1563">
                  <c:v>7.815E-009</c:v>
                </c:pt>
                <c:pt idx="1564">
                  <c:v>7.82E-009</c:v>
                </c:pt>
                <c:pt idx="1565">
                  <c:v>7.825E-009</c:v>
                </c:pt>
                <c:pt idx="1566">
                  <c:v>7.83E-009</c:v>
                </c:pt>
                <c:pt idx="1567">
                  <c:v>7.835E-009</c:v>
                </c:pt>
                <c:pt idx="1568">
                  <c:v>7.84E-009</c:v>
                </c:pt>
                <c:pt idx="1569">
                  <c:v>7.845E-009</c:v>
                </c:pt>
                <c:pt idx="1570">
                  <c:v>7.85E-009</c:v>
                </c:pt>
                <c:pt idx="1571">
                  <c:v>7.855E-009</c:v>
                </c:pt>
                <c:pt idx="1572">
                  <c:v>7.86E-009</c:v>
                </c:pt>
                <c:pt idx="1573">
                  <c:v>7.865E-009</c:v>
                </c:pt>
                <c:pt idx="1574">
                  <c:v>7.87E-009</c:v>
                </c:pt>
                <c:pt idx="1575">
                  <c:v>7.875E-009</c:v>
                </c:pt>
                <c:pt idx="1576">
                  <c:v>7.88E-009</c:v>
                </c:pt>
                <c:pt idx="1577">
                  <c:v>7.885E-009</c:v>
                </c:pt>
                <c:pt idx="1578">
                  <c:v>7.89E-009</c:v>
                </c:pt>
                <c:pt idx="1579">
                  <c:v>7.895E-009</c:v>
                </c:pt>
                <c:pt idx="1580">
                  <c:v>7.9E-009</c:v>
                </c:pt>
                <c:pt idx="1581">
                  <c:v>7.905E-009</c:v>
                </c:pt>
                <c:pt idx="1582">
                  <c:v>7.91E-009</c:v>
                </c:pt>
                <c:pt idx="1583">
                  <c:v>7.915E-009</c:v>
                </c:pt>
                <c:pt idx="1584">
                  <c:v>7.92E-009</c:v>
                </c:pt>
                <c:pt idx="1585">
                  <c:v>7.925E-009</c:v>
                </c:pt>
                <c:pt idx="1586">
                  <c:v>7.93E-009</c:v>
                </c:pt>
                <c:pt idx="1587">
                  <c:v>7.935E-009</c:v>
                </c:pt>
                <c:pt idx="1588">
                  <c:v>7.94E-009</c:v>
                </c:pt>
                <c:pt idx="1589">
                  <c:v>7.945E-009</c:v>
                </c:pt>
                <c:pt idx="1590">
                  <c:v>7.95E-009</c:v>
                </c:pt>
                <c:pt idx="1591">
                  <c:v>7.955E-009</c:v>
                </c:pt>
                <c:pt idx="1592">
                  <c:v>7.96E-009</c:v>
                </c:pt>
                <c:pt idx="1593">
                  <c:v>7.965E-009</c:v>
                </c:pt>
                <c:pt idx="1594">
                  <c:v>7.97E-009</c:v>
                </c:pt>
                <c:pt idx="1595">
                  <c:v>7.975E-009</c:v>
                </c:pt>
                <c:pt idx="1596">
                  <c:v>7.98E-009</c:v>
                </c:pt>
                <c:pt idx="1597">
                  <c:v>7.985E-009</c:v>
                </c:pt>
                <c:pt idx="1598">
                  <c:v>7.99E-009</c:v>
                </c:pt>
                <c:pt idx="1599">
                  <c:v>7.995E-009</c:v>
                </c:pt>
                <c:pt idx="1600">
                  <c:v>8E-009</c:v>
                </c:pt>
                <c:pt idx="1601">
                  <c:v>8.005E-009</c:v>
                </c:pt>
                <c:pt idx="1602">
                  <c:v>8.01E-009</c:v>
                </c:pt>
                <c:pt idx="1603">
                  <c:v>8.015E-009</c:v>
                </c:pt>
                <c:pt idx="1604">
                  <c:v>8.02E-009</c:v>
                </c:pt>
                <c:pt idx="1605">
                  <c:v>8.025E-009</c:v>
                </c:pt>
                <c:pt idx="1606">
                  <c:v>8.03E-009</c:v>
                </c:pt>
                <c:pt idx="1607">
                  <c:v>8.035E-009</c:v>
                </c:pt>
                <c:pt idx="1608">
                  <c:v>8.04E-009</c:v>
                </c:pt>
                <c:pt idx="1609">
                  <c:v>8.045E-009</c:v>
                </c:pt>
                <c:pt idx="1610">
                  <c:v>8.05E-009</c:v>
                </c:pt>
                <c:pt idx="1611">
                  <c:v>8.055E-009</c:v>
                </c:pt>
                <c:pt idx="1612">
                  <c:v>8.06E-009</c:v>
                </c:pt>
                <c:pt idx="1613">
                  <c:v>8.065E-009</c:v>
                </c:pt>
                <c:pt idx="1614">
                  <c:v>8.07E-009</c:v>
                </c:pt>
                <c:pt idx="1615">
                  <c:v>8.075E-009</c:v>
                </c:pt>
                <c:pt idx="1616">
                  <c:v>8.08E-009</c:v>
                </c:pt>
                <c:pt idx="1617">
                  <c:v>8.085E-009</c:v>
                </c:pt>
                <c:pt idx="1618">
                  <c:v>8.09E-009</c:v>
                </c:pt>
                <c:pt idx="1619">
                  <c:v>8.095E-009</c:v>
                </c:pt>
                <c:pt idx="1620">
                  <c:v>8.1E-009</c:v>
                </c:pt>
                <c:pt idx="1621">
                  <c:v>8.105E-009</c:v>
                </c:pt>
                <c:pt idx="1622">
                  <c:v>8.11E-009</c:v>
                </c:pt>
                <c:pt idx="1623">
                  <c:v>8.115E-009</c:v>
                </c:pt>
                <c:pt idx="1624">
                  <c:v>8.12E-009</c:v>
                </c:pt>
                <c:pt idx="1625">
                  <c:v>8.125E-009</c:v>
                </c:pt>
                <c:pt idx="1626">
                  <c:v>8.13E-009</c:v>
                </c:pt>
                <c:pt idx="1627">
                  <c:v>8.135E-009</c:v>
                </c:pt>
                <c:pt idx="1628">
                  <c:v>8.14E-009</c:v>
                </c:pt>
                <c:pt idx="1629">
                  <c:v>8.145E-009</c:v>
                </c:pt>
                <c:pt idx="1630">
                  <c:v>8.15E-009</c:v>
                </c:pt>
                <c:pt idx="1631">
                  <c:v>8.155E-009</c:v>
                </c:pt>
                <c:pt idx="1632">
                  <c:v>8.16E-009</c:v>
                </c:pt>
                <c:pt idx="1633">
                  <c:v>8.165E-009</c:v>
                </c:pt>
                <c:pt idx="1634">
                  <c:v>8.17E-009</c:v>
                </c:pt>
                <c:pt idx="1635">
                  <c:v>8.175E-009</c:v>
                </c:pt>
                <c:pt idx="1636">
                  <c:v>8.18E-009</c:v>
                </c:pt>
                <c:pt idx="1637">
                  <c:v>8.185E-009</c:v>
                </c:pt>
                <c:pt idx="1638">
                  <c:v>8.19E-009</c:v>
                </c:pt>
                <c:pt idx="1639">
                  <c:v>8.195E-009</c:v>
                </c:pt>
                <c:pt idx="1640">
                  <c:v>8.2E-009</c:v>
                </c:pt>
                <c:pt idx="1641">
                  <c:v>8.205E-009</c:v>
                </c:pt>
                <c:pt idx="1642">
                  <c:v>8.21E-009</c:v>
                </c:pt>
                <c:pt idx="1643">
                  <c:v>8.215E-009</c:v>
                </c:pt>
                <c:pt idx="1644">
                  <c:v>8.22E-009</c:v>
                </c:pt>
                <c:pt idx="1645">
                  <c:v>8.225E-009</c:v>
                </c:pt>
                <c:pt idx="1646">
                  <c:v>8.23E-009</c:v>
                </c:pt>
                <c:pt idx="1647">
                  <c:v>8.235E-009</c:v>
                </c:pt>
                <c:pt idx="1648">
                  <c:v>8.24E-009</c:v>
                </c:pt>
                <c:pt idx="1649">
                  <c:v>8.245E-009</c:v>
                </c:pt>
                <c:pt idx="1650">
                  <c:v>8.25E-009</c:v>
                </c:pt>
                <c:pt idx="1651">
                  <c:v>8.255E-009</c:v>
                </c:pt>
                <c:pt idx="1652">
                  <c:v>8.26E-009</c:v>
                </c:pt>
                <c:pt idx="1653">
                  <c:v>8.265E-009</c:v>
                </c:pt>
                <c:pt idx="1654">
                  <c:v>8.27E-009</c:v>
                </c:pt>
                <c:pt idx="1655">
                  <c:v>8.275E-009</c:v>
                </c:pt>
                <c:pt idx="1656">
                  <c:v>8.28E-009</c:v>
                </c:pt>
                <c:pt idx="1657">
                  <c:v>8.285E-009</c:v>
                </c:pt>
                <c:pt idx="1658">
                  <c:v>8.29E-009</c:v>
                </c:pt>
                <c:pt idx="1659">
                  <c:v>8.295E-009</c:v>
                </c:pt>
                <c:pt idx="1660">
                  <c:v>8.3E-009</c:v>
                </c:pt>
                <c:pt idx="1661">
                  <c:v>8.305E-009</c:v>
                </c:pt>
                <c:pt idx="1662">
                  <c:v>8.31E-009</c:v>
                </c:pt>
                <c:pt idx="1663">
                  <c:v>8.315E-009</c:v>
                </c:pt>
                <c:pt idx="1664">
                  <c:v>8.32E-009</c:v>
                </c:pt>
                <c:pt idx="1665">
                  <c:v>8.325E-009</c:v>
                </c:pt>
                <c:pt idx="1666">
                  <c:v>8.33E-009</c:v>
                </c:pt>
                <c:pt idx="1667">
                  <c:v>8.335E-009</c:v>
                </c:pt>
                <c:pt idx="1668">
                  <c:v>8.34E-009</c:v>
                </c:pt>
                <c:pt idx="1669">
                  <c:v>8.345E-009</c:v>
                </c:pt>
                <c:pt idx="1670">
                  <c:v>8.35E-009</c:v>
                </c:pt>
                <c:pt idx="1671">
                  <c:v>8.355E-009</c:v>
                </c:pt>
                <c:pt idx="1672">
                  <c:v>8.36E-009</c:v>
                </c:pt>
                <c:pt idx="1673">
                  <c:v>8.365E-009</c:v>
                </c:pt>
                <c:pt idx="1674">
                  <c:v>8.37E-009</c:v>
                </c:pt>
                <c:pt idx="1675">
                  <c:v>8.375E-009</c:v>
                </c:pt>
                <c:pt idx="1676">
                  <c:v>8.38E-009</c:v>
                </c:pt>
                <c:pt idx="1677">
                  <c:v>8.385E-009</c:v>
                </c:pt>
                <c:pt idx="1678">
                  <c:v>8.39E-009</c:v>
                </c:pt>
                <c:pt idx="1679">
                  <c:v>8.395E-009</c:v>
                </c:pt>
                <c:pt idx="1680">
                  <c:v>8.4E-009</c:v>
                </c:pt>
                <c:pt idx="1681">
                  <c:v>8.405E-009</c:v>
                </c:pt>
                <c:pt idx="1682">
                  <c:v>8.41E-009</c:v>
                </c:pt>
                <c:pt idx="1683">
                  <c:v>8.415E-009</c:v>
                </c:pt>
                <c:pt idx="1684">
                  <c:v>8.42E-009</c:v>
                </c:pt>
                <c:pt idx="1685">
                  <c:v>8.425E-009</c:v>
                </c:pt>
                <c:pt idx="1686">
                  <c:v>8.43E-009</c:v>
                </c:pt>
                <c:pt idx="1687">
                  <c:v>8.435E-009</c:v>
                </c:pt>
                <c:pt idx="1688">
                  <c:v>8.44E-009</c:v>
                </c:pt>
                <c:pt idx="1689">
                  <c:v>8.445E-009</c:v>
                </c:pt>
                <c:pt idx="1690">
                  <c:v>8.45E-009</c:v>
                </c:pt>
                <c:pt idx="1691">
                  <c:v>8.455E-009</c:v>
                </c:pt>
                <c:pt idx="1692">
                  <c:v>8.46E-009</c:v>
                </c:pt>
                <c:pt idx="1693">
                  <c:v>8.465E-009</c:v>
                </c:pt>
                <c:pt idx="1694">
                  <c:v>8.47E-009</c:v>
                </c:pt>
                <c:pt idx="1695">
                  <c:v>8.475E-009</c:v>
                </c:pt>
                <c:pt idx="1696">
                  <c:v>8.48E-009</c:v>
                </c:pt>
                <c:pt idx="1697">
                  <c:v>8.485E-009</c:v>
                </c:pt>
                <c:pt idx="1698">
                  <c:v>8.49E-009</c:v>
                </c:pt>
                <c:pt idx="1699">
                  <c:v>8.495E-009</c:v>
                </c:pt>
                <c:pt idx="1700">
                  <c:v>8.5E-009</c:v>
                </c:pt>
                <c:pt idx="1701">
                  <c:v>8.505E-009</c:v>
                </c:pt>
                <c:pt idx="1702">
                  <c:v>8.51E-009</c:v>
                </c:pt>
                <c:pt idx="1703">
                  <c:v>8.515E-009</c:v>
                </c:pt>
                <c:pt idx="1704">
                  <c:v>8.52E-009</c:v>
                </c:pt>
                <c:pt idx="1705">
                  <c:v>8.525E-009</c:v>
                </c:pt>
                <c:pt idx="1706">
                  <c:v>8.53E-009</c:v>
                </c:pt>
                <c:pt idx="1707">
                  <c:v>8.535E-009</c:v>
                </c:pt>
                <c:pt idx="1708">
                  <c:v>8.54E-009</c:v>
                </c:pt>
                <c:pt idx="1709">
                  <c:v>8.545E-009</c:v>
                </c:pt>
                <c:pt idx="1710">
                  <c:v>8.55E-009</c:v>
                </c:pt>
                <c:pt idx="1711">
                  <c:v>8.555E-009</c:v>
                </c:pt>
                <c:pt idx="1712">
                  <c:v>8.56E-009</c:v>
                </c:pt>
                <c:pt idx="1713">
                  <c:v>8.565E-009</c:v>
                </c:pt>
                <c:pt idx="1714">
                  <c:v>8.57E-009</c:v>
                </c:pt>
                <c:pt idx="1715">
                  <c:v>8.575E-009</c:v>
                </c:pt>
                <c:pt idx="1716">
                  <c:v>8.58E-009</c:v>
                </c:pt>
                <c:pt idx="1717">
                  <c:v>8.585E-009</c:v>
                </c:pt>
                <c:pt idx="1718">
                  <c:v>8.59E-009</c:v>
                </c:pt>
                <c:pt idx="1719">
                  <c:v>8.595E-009</c:v>
                </c:pt>
                <c:pt idx="1720">
                  <c:v>8.6E-009</c:v>
                </c:pt>
                <c:pt idx="1721">
                  <c:v>8.605E-009</c:v>
                </c:pt>
                <c:pt idx="1722">
                  <c:v>8.61E-009</c:v>
                </c:pt>
                <c:pt idx="1723">
                  <c:v>8.615E-009</c:v>
                </c:pt>
                <c:pt idx="1724">
                  <c:v>8.62E-009</c:v>
                </c:pt>
                <c:pt idx="1725">
                  <c:v>8.625E-009</c:v>
                </c:pt>
                <c:pt idx="1726">
                  <c:v>8.63E-009</c:v>
                </c:pt>
                <c:pt idx="1727">
                  <c:v>8.635E-009</c:v>
                </c:pt>
                <c:pt idx="1728">
                  <c:v>8.64E-009</c:v>
                </c:pt>
                <c:pt idx="1729">
                  <c:v>8.645E-009</c:v>
                </c:pt>
                <c:pt idx="1730">
                  <c:v>8.65E-009</c:v>
                </c:pt>
                <c:pt idx="1731">
                  <c:v>8.655E-009</c:v>
                </c:pt>
                <c:pt idx="1732">
                  <c:v>8.66E-009</c:v>
                </c:pt>
                <c:pt idx="1733">
                  <c:v>8.665E-009</c:v>
                </c:pt>
                <c:pt idx="1734">
                  <c:v>8.67E-009</c:v>
                </c:pt>
                <c:pt idx="1735">
                  <c:v>8.675E-009</c:v>
                </c:pt>
                <c:pt idx="1736">
                  <c:v>8.68E-009</c:v>
                </c:pt>
                <c:pt idx="1737">
                  <c:v>8.685E-009</c:v>
                </c:pt>
                <c:pt idx="1738">
                  <c:v>8.69E-009</c:v>
                </c:pt>
                <c:pt idx="1739">
                  <c:v>8.695E-009</c:v>
                </c:pt>
                <c:pt idx="1740">
                  <c:v>8.7E-009</c:v>
                </c:pt>
                <c:pt idx="1741">
                  <c:v>8.705E-009</c:v>
                </c:pt>
                <c:pt idx="1742">
                  <c:v>8.71E-009</c:v>
                </c:pt>
                <c:pt idx="1743">
                  <c:v>8.715E-009</c:v>
                </c:pt>
                <c:pt idx="1744">
                  <c:v>8.72E-009</c:v>
                </c:pt>
                <c:pt idx="1745">
                  <c:v>8.725E-009</c:v>
                </c:pt>
                <c:pt idx="1746">
                  <c:v>8.73E-009</c:v>
                </c:pt>
                <c:pt idx="1747">
                  <c:v>8.735E-009</c:v>
                </c:pt>
                <c:pt idx="1748">
                  <c:v>8.74E-009</c:v>
                </c:pt>
                <c:pt idx="1749">
                  <c:v>8.745E-009</c:v>
                </c:pt>
                <c:pt idx="1750">
                  <c:v>8.75E-009</c:v>
                </c:pt>
                <c:pt idx="1751">
                  <c:v>8.755E-009</c:v>
                </c:pt>
                <c:pt idx="1752">
                  <c:v>8.76E-009</c:v>
                </c:pt>
                <c:pt idx="1753">
                  <c:v>8.765E-009</c:v>
                </c:pt>
                <c:pt idx="1754">
                  <c:v>8.77E-009</c:v>
                </c:pt>
                <c:pt idx="1755">
                  <c:v>8.775E-009</c:v>
                </c:pt>
                <c:pt idx="1756">
                  <c:v>8.78E-009</c:v>
                </c:pt>
                <c:pt idx="1757">
                  <c:v>8.785E-009</c:v>
                </c:pt>
                <c:pt idx="1758">
                  <c:v>8.79E-009</c:v>
                </c:pt>
                <c:pt idx="1759">
                  <c:v>8.795E-009</c:v>
                </c:pt>
                <c:pt idx="1760">
                  <c:v>8.8E-009</c:v>
                </c:pt>
                <c:pt idx="1761">
                  <c:v>8.805E-009</c:v>
                </c:pt>
                <c:pt idx="1762">
                  <c:v>8.81E-009</c:v>
                </c:pt>
                <c:pt idx="1763">
                  <c:v>8.815E-009</c:v>
                </c:pt>
                <c:pt idx="1764">
                  <c:v>8.82E-009</c:v>
                </c:pt>
                <c:pt idx="1765">
                  <c:v>8.825E-009</c:v>
                </c:pt>
                <c:pt idx="1766">
                  <c:v>8.83E-009</c:v>
                </c:pt>
                <c:pt idx="1767">
                  <c:v>8.835E-009</c:v>
                </c:pt>
                <c:pt idx="1768">
                  <c:v>8.84E-009</c:v>
                </c:pt>
                <c:pt idx="1769">
                  <c:v>8.845E-009</c:v>
                </c:pt>
                <c:pt idx="1770">
                  <c:v>8.85E-009</c:v>
                </c:pt>
                <c:pt idx="1771">
                  <c:v>8.855E-009</c:v>
                </c:pt>
                <c:pt idx="1772">
                  <c:v>8.86E-009</c:v>
                </c:pt>
                <c:pt idx="1773">
                  <c:v>8.865E-009</c:v>
                </c:pt>
                <c:pt idx="1774">
                  <c:v>8.87E-009</c:v>
                </c:pt>
                <c:pt idx="1775">
                  <c:v>8.875E-009</c:v>
                </c:pt>
                <c:pt idx="1776">
                  <c:v>8.88E-009</c:v>
                </c:pt>
                <c:pt idx="1777">
                  <c:v>8.885E-009</c:v>
                </c:pt>
                <c:pt idx="1778">
                  <c:v>8.89E-009</c:v>
                </c:pt>
                <c:pt idx="1779">
                  <c:v>8.895E-009</c:v>
                </c:pt>
                <c:pt idx="1780">
                  <c:v>8.9E-009</c:v>
                </c:pt>
                <c:pt idx="1781">
                  <c:v>8.905E-009</c:v>
                </c:pt>
                <c:pt idx="1782">
                  <c:v>8.91E-009</c:v>
                </c:pt>
                <c:pt idx="1783">
                  <c:v>8.915E-009</c:v>
                </c:pt>
                <c:pt idx="1784">
                  <c:v>8.92E-009</c:v>
                </c:pt>
                <c:pt idx="1785">
                  <c:v>8.925E-009</c:v>
                </c:pt>
                <c:pt idx="1786">
                  <c:v>8.93E-009</c:v>
                </c:pt>
                <c:pt idx="1787">
                  <c:v>8.935E-009</c:v>
                </c:pt>
                <c:pt idx="1788">
                  <c:v>8.94E-009</c:v>
                </c:pt>
                <c:pt idx="1789">
                  <c:v>8.945E-009</c:v>
                </c:pt>
                <c:pt idx="1790">
                  <c:v>8.95E-009</c:v>
                </c:pt>
                <c:pt idx="1791">
                  <c:v>8.955E-009</c:v>
                </c:pt>
                <c:pt idx="1792">
                  <c:v>8.96E-009</c:v>
                </c:pt>
                <c:pt idx="1793">
                  <c:v>8.965E-009</c:v>
                </c:pt>
                <c:pt idx="1794">
                  <c:v>8.97E-009</c:v>
                </c:pt>
                <c:pt idx="1795">
                  <c:v>8.975E-009</c:v>
                </c:pt>
                <c:pt idx="1796">
                  <c:v>8.98E-009</c:v>
                </c:pt>
                <c:pt idx="1797">
                  <c:v>8.985E-009</c:v>
                </c:pt>
                <c:pt idx="1798">
                  <c:v>8.99E-009</c:v>
                </c:pt>
                <c:pt idx="1799">
                  <c:v>8.995E-009</c:v>
                </c:pt>
                <c:pt idx="1800">
                  <c:v>9E-009</c:v>
                </c:pt>
                <c:pt idx="1801">
                  <c:v>9.005E-009</c:v>
                </c:pt>
                <c:pt idx="1802">
                  <c:v>9.01E-009</c:v>
                </c:pt>
                <c:pt idx="1803">
                  <c:v>9.015E-009</c:v>
                </c:pt>
                <c:pt idx="1804">
                  <c:v>9.02E-009</c:v>
                </c:pt>
                <c:pt idx="1805">
                  <c:v>9.025E-009</c:v>
                </c:pt>
                <c:pt idx="1806">
                  <c:v>9.03E-009</c:v>
                </c:pt>
                <c:pt idx="1807">
                  <c:v>9.035E-009</c:v>
                </c:pt>
                <c:pt idx="1808">
                  <c:v>9.04E-009</c:v>
                </c:pt>
                <c:pt idx="1809">
                  <c:v>9.045E-009</c:v>
                </c:pt>
                <c:pt idx="1810">
                  <c:v>9.05E-009</c:v>
                </c:pt>
                <c:pt idx="1811">
                  <c:v>9.055E-009</c:v>
                </c:pt>
                <c:pt idx="1812">
                  <c:v>9.06E-009</c:v>
                </c:pt>
                <c:pt idx="1813">
                  <c:v>9.065E-009</c:v>
                </c:pt>
                <c:pt idx="1814">
                  <c:v>9.07E-009</c:v>
                </c:pt>
                <c:pt idx="1815">
                  <c:v>9.075E-009</c:v>
                </c:pt>
                <c:pt idx="1816">
                  <c:v>9.08E-009</c:v>
                </c:pt>
                <c:pt idx="1817">
                  <c:v>9.085E-009</c:v>
                </c:pt>
                <c:pt idx="1818">
                  <c:v>9.09E-009</c:v>
                </c:pt>
                <c:pt idx="1819">
                  <c:v>9.095E-009</c:v>
                </c:pt>
                <c:pt idx="1820">
                  <c:v>9.1E-009</c:v>
                </c:pt>
                <c:pt idx="1821">
                  <c:v>9.105E-009</c:v>
                </c:pt>
                <c:pt idx="1822">
                  <c:v>9.11E-009</c:v>
                </c:pt>
                <c:pt idx="1823">
                  <c:v>9.115E-009</c:v>
                </c:pt>
                <c:pt idx="1824">
                  <c:v>9.12E-009</c:v>
                </c:pt>
                <c:pt idx="1825">
                  <c:v>9.125E-009</c:v>
                </c:pt>
                <c:pt idx="1826">
                  <c:v>9.13E-009</c:v>
                </c:pt>
                <c:pt idx="1827">
                  <c:v>9.135E-009</c:v>
                </c:pt>
                <c:pt idx="1828">
                  <c:v>9.14E-009</c:v>
                </c:pt>
                <c:pt idx="1829">
                  <c:v>9.145E-009</c:v>
                </c:pt>
                <c:pt idx="1830">
                  <c:v>9.15E-009</c:v>
                </c:pt>
                <c:pt idx="1831">
                  <c:v>9.155E-009</c:v>
                </c:pt>
                <c:pt idx="1832">
                  <c:v>9.16E-009</c:v>
                </c:pt>
                <c:pt idx="1833">
                  <c:v>9.165E-009</c:v>
                </c:pt>
                <c:pt idx="1834">
                  <c:v>9.17E-009</c:v>
                </c:pt>
                <c:pt idx="1835">
                  <c:v>9.175E-009</c:v>
                </c:pt>
                <c:pt idx="1836">
                  <c:v>9.18E-009</c:v>
                </c:pt>
                <c:pt idx="1837">
                  <c:v>9.185E-009</c:v>
                </c:pt>
                <c:pt idx="1838">
                  <c:v>9.19E-009</c:v>
                </c:pt>
                <c:pt idx="1839">
                  <c:v>9.195E-009</c:v>
                </c:pt>
                <c:pt idx="1840">
                  <c:v>9.2E-009</c:v>
                </c:pt>
                <c:pt idx="1841">
                  <c:v>9.205E-009</c:v>
                </c:pt>
                <c:pt idx="1842">
                  <c:v>9.21E-009</c:v>
                </c:pt>
                <c:pt idx="1843">
                  <c:v>9.215E-009</c:v>
                </c:pt>
                <c:pt idx="1844">
                  <c:v>9.22E-009</c:v>
                </c:pt>
                <c:pt idx="1845">
                  <c:v>9.225E-009</c:v>
                </c:pt>
                <c:pt idx="1846">
                  <c:v>9.23E-009</c:v>
                </c:pt>
                <c:pt idx="1847">
                  <c:v>9.235E-009</c:v>
                </c:pt>
                <c:pt idx="1848">
                  <c:v>9.24E-009</c:v>
                </c:pt>
                <c:pt idx="1849">
                  <c:v>9.245E-009</c:v>
                </c:pt>
                <c:pt idx="1850">
                  <c:v>9.25E-009</c:v>
                </c:pt>
                <c:pt idx="1851">
                  <c:v>9.255E-009</c:v>
                </c:pt>
                <c:pt idx="1852">
                  <c:v>9.26E-009</c:v>
                </c:pt>
                <c:pt idx="1853">
                  <c:v>9.265E-009</c:v>
                </c:pt>
                <c:pt idx="1854">
                  <c:v>9.27E-009</c:v>
                </c:pt>
                <c:pt idx="1855">
                  <c:v>9.275E-009</c:v>
                </c:pt>
                <c:pt idx="1856">
                  <c:v>9.28E-009</c:v>
                </c:pt>
                <c:pt idx="1857">
                  <c:v>9.285E-009</c:v>
                </c:pt>
                <c:pt idx="1858">
                  <c:v>9.29E-009</c:v>
                </c:pt>
                <c:pt idx="1859">
                  <c:v>9.295E-009</c:v>
                </c:pt>
                <c:pt idx="1860">
                  <c:v>9.3E-009</c:v>
                </c:pt>
                <c:pt idx="1861">
                  <c:v>9.305E-009</c:v>
                </c:pt>
                <c:pt idx="1862">
                  <c:v>9.31E-009</c:v>
                </c:pt>
                <c:pt idx="1863">
                  <c:v>9.315E-009</c:v>
                </c:pt>
                <c:pt idx="1864">
                  <c:v>9.32E-009</c:v>
                </c:pt>
                <c:pt idx="1865">
                  <c:v>9.325E-009</c:v>
                </c:pt>
                <c:pt idx="1866">
                  <c:v>9.33E-009</c:v>
                </c:pt>
                <c:pt idx="1867">
                  <c:v>9.335E-009</c:v>
                </c:pt>
                <c:pt idx="1868">
                  <c:v>9.34E-009</c:v>
                </c:pt>
                <c:pt idx="1869">
                  <c:v>9.345E-009</c:v>
                </c:pt>
                <c:pt idx="1870">
                  <c:v>9.35E-009</c:v>
                </c:pt>
                <c:pt idx="1871">
                  <c:v>9.355E-009</c:v>
                </c:pt>
                <c:pt idx="1872">
                  <c:v>9.36E-009</c:v>
                </c:pt>
                <c:pt idx="1873">
                  <c:v>9.365E-009</c:v>
                </c:pt>
                <c:pt idx="1874">
                  <c:v>9.37E-009</c:v>
                </c:pt>
                <c:pt idx="1875">
                  <c:v>9.375E-009</c:v>
                </c:pt>
                <c:pt idx="1876">
                  <c:v>9.38E-009</c:v>
                </c:pt>
                <c:pt idx="1877">
                  <c:v>9.385E-009</c:v>
                </c:pt>
                <c:pt idx="1878">
                  <c:v>9.39E-009</c:v>
                </c:pt>
                <c:pt idx="1879">
                  <c:v>9.395E-009</c:v>
                </c:pt>
                <c:pt idx="1880">
                  <c:v>9.4E-009</c:v>
                </c:pt>
                <c:pt idx="1881">
                  <c:v>9.405E-009</c:v>
                </c:pt>
                <c:pt idx="1882">
                  <c:v>9.41E-009</c:v>
                </c:pt>
                <c:pt idx="1883">
                  <c:v>9.415E-009</c:v>
                </c:pt>
                <c:pt idx="1884">
                  <c:v>9.42E-009</c:v>
                </c:pt>
                <c:pt idx="1885">
                  <c:v>9.425E-009</c:v>
                </c:pt>
                <c:pt idx="1886">
                  <c:v>9.43E-009</c:v>
                </c:pt>
                <c:pt idx="1887">
                  <c:v>9.435E-009</c:v>
                </c:pt>
                <c:pt idx="1888">
                  <c:v>9.44E-009</c:v>
                </c:pt>
                <c:pt idx="1889">
                  <c:v>9.445E-009</c:v>
                </c:pt>
                <c:pt idx="1890">
                  <c:v>9.45E-009</c:v>
                </c:pt>
                <c:pt idx="1891">
                  <c:v>9.455E-009</c:v>
                </c:pt>
                <c:pt idx="1892">
                  <c:v>9.46E-009</c:v>
                </c:pt>
                <c:pt idx="1893">
                  <c:v>9.465E-009</c:v>
                </c:pt>
                <c:pt idx="1894">
                  <c:v>9.47E-009</c:v>
                </c:pt>
                <c:pt idx="1895">
                  <c:v>9.475E-009</c:v>
                </c:pt>
                <c:pt idx="1896">
                  <c:v>9.48E-009</c:v>
                </c:pt>
                <c:pt idx="1897">
                  <c:v>9.485E-009</c:v>
                </c:pt>
                <c:pt idx="1898">
                  <c:v>9.49E-009</c:v>
                </c:pt>
                <c:pt idx="1899">
                  <c:v>9.495E-009</c:v>
                </c:pt>
                <c:pt idx="1900">
                  <c:v>9.5E-009</c:v>
                </c:pt>
                <c:pt idx="1901">
                  <c:v>9.505E-009</c:v>
                </c:pt>
                <c:pt idx="1902">
                  <c:v>9.51E-009</c:v>
                </c:pt>
                <c:pt idx="1903">
                  <c:v>9.515E-009</c:v>
                </c:pt>
                <c:pt idx="1904">
                  <c:v>9.52E-009</c:v>
                </c:pt>
                <c:pt idx="1905">
                  <c:v>9.525E-009</c:v>
                </c:pt>
                <c:pt idx="1906">
                  <c:v>9.53E-009</c:v>
                </c:pt>
                <c:pt idx="1907">
                  <c:v>9.535E-009</c:v>
                </c:pt>
                <c:pt idx="1908">
                  <c:v>9.54E-009</c:v>
                </c:pt>
                <c:pt idx="1909">
                  <c:v>9.545E-009</c:v>
                </c:pt>
                <c:pt idx="1910">
                  <c:v>9.55E-009</c:v>
                </c:pt>
                <c:pt idx="1911">
                  <c:v>9.555E-009</c:v>
                </c:pt>
                <c:pt idx="1912">
                  <c:v>9.56E-009</c:v>
                </c:pt>
                <c:pt idx="1913">
                  <c:v>9.565E-009</c:v>
                </c:pt>
                <c:pt idx="1914">
                  <c:v>9.57E-009</c:v>
                </c:pt>
                <c:pt idx="1915">
                  <c:v>9.575E-009</c:v>
                </c:pt>
                <c:pt idx="1916">
                  <c:v>9.58E-009</c:v>
                </c:pt>
                <c:pt idx="1917">
                  <c:v>9.585E-009</c:v>
                </c:pt>
                <c:pt idx="1918">
                  <c:v>9.59E-009</c:v>
                </c:pt>
                <c:pt idx="1919">
                  <c:v>9.595E-009</c:v>
                </c:pt>
                <c:pt idx="1920">
                  <c:v>9.6E-009</c:v>
                </c:pt>
                <c:pt idx="1921">
                  <c:v>9.605E-009</c:v>
                </c:pt>
                <c:pt idx="1922">
                  <c:v>9.61E-009</c:v>
                </c:pt>
                <c:pt idx="1923">
                  <c:v>9.615E-009</c:v>
                </c:pt>
                <c:pt idx="1924">
                  <c:v>9.62E-009</c:v>
                </c:pt>
                <c:pt idx="1925">
                  <c:v>9.625E-009</c:v>
                </c:pt>
                <c:pt idx="1926">
                  <c:v>9.63E-009</c:v>
                </c:pt>
                <c:pt idx="1927">
                  <c:v>9.635E-009</c:v>
                </c:pt>
                <c:pt idx="1928">
                  <c:v>9.64E-009</c:v>
                </c:pt>
                <c:pt idx="1929">
                  <c:v>9.645E-009</c:v>
                </c:pt>
                <c:pt idx="1930">
                  <c:v>9.65E-009</c:v>
                </c:pt>
                <c:pt idx="1931">
                  <c:v>9.655E-009</c:v>
                </c:pt>
                <c:pt idx="1932">
                  <c:v>9.66E-009</c:v>
                </c:pt>
                <c:pt idx="1933">
                  <c:v>9.665E-009</c:v>
                </c:pt>
                <c:pt idx="1934">
                  <c:v>9.67E-009</c:v>
                </c:pt>
                <c:pt idx="1935">
                  <c:v>9.675E-009</c:v>
                </c:pt>
                <c:pt idx="1936">
                  <c:v>9.68E-009</c:v>
                </c:pt>
                <c:pt idx="1937">
                  <c:v>9.685E-009</c:v>
                </c:pt>
                <c:pt idx="1938">
                  <c:v>9.69E-009</c:v>
                </c:pt>
                <c:pt idx="1939">
                  <c:v>9.695E-009</c:v>
                </c:pt>
                <c:pt idx="1940">
                  <c:v>9.7E-009</c:v>
                </c:pt>
                <c:pt idx="1941">
                  <c:v>9.705E-009</c:v>
                </c:pt>
                <c:pt idx="1942">
                  <c:v>9.71E-009</c:v>
                </c:pt>
                <c:pt idx="1943">
                  <c:v>9.715E-009</c:v>
                </c:pt>
                <c:pt idx="1944">
                  <c:v>9.72E-009</c:v>
                </c:pt>
                <c:pt idx="1945">
                  <c:v>9.725E-009</c:v>
                </c:pt>
                <c:pt idx="1946">
                  <c:v>9.73E-009</c:v>
                </c:pt>
                <c:pt idx="1947">
                  <c:v>9.735E-009</c:v>
                </c:pt>
                <c:pt idx="1948">
                  <c:v>9.74E-009</c:v>
                </c:pt>
                <c:pt idx="1949">
                  <c:v>9.745E-009</c:v>
                </c:pt>
                <c:pt idx="1950">
                  <c:v>9.75E-009</c:v>
                </c:pt>
                <c:pt idx="1951">
                  <c:v>9.755E-009</c:v>
                </c:pt>
                <c:pt idx="1952">
                  <c:v>9.76E-009</c:v>
                </c:pt>
                <c:pt idx="1953">
                  <c:v>9.765E-009</c:v>
                </c:pt>
                <c:pt idx="1954">
                  <c:v>9.77E-009</c:v>
                </c:pt>
                <c:pt idx="1955">
                  <c:v>9.775E-009</c:v>
                </c:pt>
                <c:pt idx="1956">
                  <c:v>9.78E-009</c:v>
                </c:pt>
                <c:pt idx="1957">
                  <c:v>9.785E-009</c:v>
                </c:pt>
                <c:pt idx="1958">
                  <c:v>9.79E-009</c:v>
                </c:pt>
                <c:pt idx="1959">
                  <c:v>9.795E-009</c:v>
                </c:pt>
                <c:pt idx="1960">
                  <c:v>9.8E-009</c:v>
                </c:pt>
                <c:pt idx="1961">
                  <c:v>9.805E-009</c:v>
                </c:pt>
                <c:pt idx="1962">
                  <c:v>9.81E-009</c:v>
                </c:pt>
                <c:pt idx="1963">
                  <c:v>9.815E-009</c:v>
                </c:pt>
                <c:pt idx="1964">
                  <c:v>9.82E-009</c:v>
                </c:pt>
                <c:pt idx="1965">
                  <c:v>9.825E-009</c:v>
                </c:pt>
                <c:pt idx="1966">
                  <c:v>9.83E-009</c:v>
                </c:pt>
                <c:pt idx="1967">
                  <c:v>9.835E-009</c:v>
                </c:pt>
                <c:pt idx="1968">
                  <c:v>9.84E-009</c:v>
                </c:pt>
                <c:pt idx="1969">
                  <c:v>9.845E-009</c:v>
                </c:pt>
                <c:pt idx="1970">
                  <c:v>9.85E-009</c:v>
                </c:pt>
                <c:pt idx="1971">
                  <c:v>9.855E-009</c:v>
                </c:pt>
                <c:pt idx="1972">
                  <c:v>9.86E-009</c:v>
                </c:pt>
                <c:pt idx="1973">
                  <c:v>9.865E-009</c:v>
                </c:pt>
                <c:pt idx="1974">
                  <c:v>9.87E-009</c:v>
                </c:pt>
                <c:pt idx="1975">
                  <c:v>9.875E-009</c:v>
                </c:pt>
                <c:pt idx="1976">
                  <c:v>9.88E-009</c:v>
                </c:pt>
                <c:pt idx="1977">
                  <c:v>9.885E-009</c:v>
                </c:pt>
                <c:pt idx="1978">
                  <c:v>9.89E-009</c:v>
                </c:pt>
                <c:pt idx="1979">
                  <c:v>9.895E-009</c:v>
                </c:pt>
                <c:pt idx="1980">
                  <c:v>9.9E-009</c:v>
                </c:pt>
                <c:pt idx="1981">
                  <c:v>9.905E-009</c:v>
                </c:pt>
                <c:pt idx="1982">
                  <c:v>9.91E-009</c:v>
                </c:pt>
                <c:pt idx="1983">
                  <c:v>9.915E-009</c:v>
                </c:pt>
                <c:pt idx="1984">
                  <c:v>9.92E-009</c:v>
                </c:pt>
                <c:pt idx="1985">
                  <c:v>9.925E-009</c:v>
                </c:pt>
                <c:pt idx="1986">
                  <c:v>9.93E-009</c:v>
                </c:pt>
                <c:pt idx="1987">
                  <c:v>9.935E-009</c:v>
                </c:pt>
                <c:pt idx="1988">
                  <c:v>9.94E-009</c:v>
                </c:pt>
                <c:pt idx="1989">
                  <c:v>9.945E-009</c:v>
                </c:pt>
                <c:pt idx="1990">
                  <c:v>9.95E-009</c:v>
                </c:pt>
                <c:pt idx="1991">
                  <c:v>9.955E-009</c:v>
                </c:pt>
                <c:pt idx="1992">
                  <c:v>9.96E-009</c:v>
                </c:pt>
                <c:pt idx="1993">
                  <c:v>9.965E-009</c:v>
                </c:pt>
                <c:pt idx="1994">
                  <c:v>9.97E-009</c:v>
                </c:pt>
                <c:pt idx="1995">
                  <c:v>9.975E-009</c:v>
                </c:pt>
                <c:pt idx="1996">
                  <c:v>9.98E-009</c:v>
                </c:pt>
                <c:pt idx="1997">
                  <c:v>9.985E-009</c:v>
                </c:pt>
                <c:pt idx="1998">
                  <c:v>9.99E-009</c:v>
                </c:pt>
                <c:pt idx="1999">
                  <c:v>9.995E-009</c:v>
                </c:pt>
                <c:pt idx="2000">
                  <c:v>1E-008</c:v>
                </c:pt>
                <c:pt idx="2001">
                  <c:v>1.0005E-008</c:v>
                </c:pt>
                <c:pt idx="2002">
                  <c:v>1.001E-008</c:v>
                </c:pt>
                <c:pt idx="2003">
                  <c:v>1.0015E-008</c:v>
                </c:pt>
                <c:pt idx="2004">
                  <c:v>1.002E-008</c:v>
                </c:pt>
                <c:pt idx="2005">
                  <c:v>1.0025E-008</c:v>
                </c:pt>
                <c:pt idx="2006">
                  <c:v>1.003E-008</c:v>
                </c:pt>
                <c:pt idx="2007">
                  <c:v>1.0035E-008</c:v>
                </c:pt>
                <c:pt idx="2008">
                  <c:v>1.004E-008</c:v>
                </c:pt>
                <c:pt idx="2009">
                  <c:v>1.0045E-008</c:v>
                </c:pt>
                <c:pt idx="2010">
                  <c:v>1.005E-008</c:v>
                </c:pt>
                <c:pt idx="2011">
                  <c:v>1.0055E-008</c:v>
                </c:pt>
                <c:pt idx="2012">
                  <c:v>1.006E-008</c:v>
                </c:pt>
                <c:pt idx="2013">
                  <c:v>1.0065E-008</c:v>
                </c:pt>
                <c:pt idx="2014">
                  <c:v>1.007E-008</c:v>
                </c:pt>
                <c:pt idx="2015">
                  <c:v>1.0075E-008</c:v>
                </c:pt>
                <c:pt idx="2016">
                  <c:v>1.008E-008</c:v>
                </c:pt>
                <c:pt idx="2017">
                  <c:v>1.0085E-008</c:v>
                </c:pt>
                <c:pt idx="2018">
                  <c:v>1.009E-008</c:v>
                </c:pt>
                <c:pt idx="2019">
                  <c:v>1.0095E-008</c:v>
                </c:pt>
                <c:pt idx="2020">
                  <c:v>1.01E-008</c:v>
                </c:pt>
                <c:pt idx="2021">
                  <c:v>1.0105E-008</c:v>
                </c:pt>
                <c:pt idx="2022">
                  <c:v>1.011E-008</c:v>
                </c:pt>
                <c:pt idx="2023">
                  <c:v>1.0115E-008</c:v>
                </c:pt>
                <c:pt idx="2024">
                  <c:v>1.012E-008</c:v>
                </c:pt>
                <c:pt idx="2025">
                  <c:v>1.0125E-008</c:v>
                </c:pt>
                <c:pt idx="2026">
                  <c:v>1.013E-008</c:v>
                </c:pt>
                <c:pt idx="2027">
                  <c:v>1.0135E-008</c:v>
                </c:pt>
                <c:pt idx="2028">
                  <c:v>1.014E-008</c:v>
                </c:pt>
                <c:pt idx="2029">
                  <c:v>1.0145E-008</c:v>
                </c:pt>
                <c:pt idx="2030">
                  <c:v>1.015E-008</c:v>
                </c:pt>
                <c:pt idx="2031">
                  <c:v>1.0155E-008</c:v>
                </c:pt>
                <c:pt idx="2032">
                  <c:v>1.016E-008</c:v>
                </c:pt>
                <c:pt idx="2033">
                  <c:v>1.0165E-008</c:v>
                </c:pt>
                <c:pt idx="2034">
                  <c:v>1.017E-008</c:v>
                </c:pt>
                <c:pt idx="2035">
                  <c:v>1.0175E-008</c:v>
                </c:pt>
                <c:pt idx="2036">
                  <c:v>1.018E-008</c:v>
                </c:pt>
                <c:pt idx="2037">
                  <c:v>1.0185E-008</c:v>
                </c:pt>
                <c:pt idx="2038">
                  <c:v>1.019E-008</c:v>
                </c:pt>
                <c:pt idx="2039">
                  <c:v>1.0195E-008</c:v>
                </c:pt>
                <c:pt idx="2040">
                  <c:v>1.02E-008</c:v>
                </c:pt>
                <c:pt idx="2041">
                  <c:v>1.0205E-008</c:v>
                </c:pt>
                <c:pt idx="2042">
                  <c:v>1.021E-008</c:v>
                </c:pt>
                <c:pt idx="2043">
                  <c:v>1.0215E-008</c:v>
                </c:pt>
                <c:pt idx="2044">
                  <c:v>1.022E-008</c:v>
                </c:pt>
                <c:pt idx="2045">
                  <c:v>1.0225E-008</c:v>
                </c:pt>
                <c:pt idx="2046">
                  <c:v>1.023E-008</c:v>
                </c:pt>
                <c:pt idx="2047">
                  <c:v>1.0235E-008</c:v>
                </c:pt>
                <c:pt idx="2048">
                  <c:v>1.024E-008</c:v>
                </c:pt>
                <c:pt idx="2049">
                  <c:v>1.0245E-008</c:v>
                </c:pt>
                <c:pt idx="2050">
                  <c:v>1.025E-008</c:v>
                </c:pt>
                <c:pt idx="2051">
                  <c:v>1.0255E-008</c:v>
                </c:pt>
                <c:pt idx="2052">
                  <c:v>1.026E-008</c:v>
                </c:pt>
                <c:pt idx="2053">
                  <c:v>1.0265E-008</c:v>
                </c:pt>
                <c:pt idx="2054">
                  <c:v>1.027E-008</c:v>
                </c:pt>
                <c:pt idx="2055">
                  <c:v>1.0275E-008</c:v>
                </c:pt>
                <c:pt idx="2056">
                  <c:v>1.028E-008</c:v>
                </c:pt>
                <c:pt idx="2057">
                  <c:v>1.0285E-008</c:v>
                </c:pt>
                <c:pt idx="2058">
                  <c:v>1.029E-008</c:v>
                </c:pt>
                <c:pt idx="2059">
                  <c:v>1.0295E-008</c:v>
                </c:pt>
                <c:pt idx="2060">
                  <c:v>1.03E-008</c:v>
                </c:pt>
                <c:pt idx="2061">
                  <c:v>1.0305E-008</c:v>
                </c:pt>
                <c:pt idx="2062">
                  <c:v>1.031E-008</c:v>
                </c:pt>
                <c:pt idx="2063">
                  <c:v>1.0315E-008</c:v>
                </c:pt>
                <c:pt idx="2064">
                  <c:v>1.032E-008</c:v>
                </c:pt>
                <c:pt idx="2065">
                  <c:v>1.0325E-008</c:v>
                </c:pt>
                <c:pt idx="2066">
                  <c:v>1.033E-008</c:v>
                </c:pt>
                <c:pt idx="2067">
                  <c:v>1.0335E-008</c:v>
                </c:pt>
                <c:pt idx="2068">
                  <c:v>1.034E-008</c:v>
                </c:pt>
                <c:pt idx="2069">
                  <c:v>1.0345E-008</c:v>
                </c:pt>
                <c:pt idx="2070">
                  <c:v>1.035E-008</c:v>
                </c:pt>
                <c:pt idx="2071">
                  <c:v>1.0355E-008</c:v>
                </c:pt>
                <c:pt idx="2072">
                  <c:v>1.036E-008</c:v>
                </c:pt>
                <c:pt idx="2073">
                  <c:v>1.0365E-008</c:v>
                </c:pt>
                <c:pt idx="2074">
                  <c:v>1.037E-008</c:v>
                </c:pt>
                <c:pt idx="2075">
                  <c:v>1.0375E-008</c:v>
                </c:pt>
                <c:pt idx="2076">
                  <c:v>1.038E-008</c:v>
                </c:pt>
                <c:pt idx="2077">
                  <c:v>1.0385E-008</c:v>
                </c:pt>
                <c:pt idx="2078">
                  <c:v>1.039E-008</c:v>
                </c:pt>
                <c:pt idx="2079">
                  <c:v>1.0395E-008</c:v>
                </c:pt>
                <c:pt idx="2080">
                  <c:v>1.04E-008</c:v>
                </c:pt>
                <c:pt idx="2081">
                  <c:v>1.0405E-008</c:v>
                </c:pt>
                <c:pt idx="2082">
                  <c:v>1.041E-008</c:v>
                </c:pt>
                <c:pt idx="2083">
                  <c:v>1.0415E-008</c:v>
                </c:pt>
                <c:pt idx="2084">
                  <c:v>1.042E-008</c:v>
                </c:pt>
                <c:pt idx="2085">
                  <c:v>1.0425E-008</c:v>
                </c:pt>
                <c:pt idx="2086">
                  <c:v>1.043E-008</c:v>
                </c:pt>
                <c:pt idx="2087">
                  <c:v>1.0435E-008</c:v>
                </c:pt>
                <c:pt idx="2088">
                  <c:v>1.044E-008</c:v>
                </c:pt>
                <c:pt idx="2089">
                  <c:v>1.0445E-008</c:v>
                </c:pt>
                <c:pt idx="2090">
                  <c:v>1.045E-008</c:v>
                </c:pt>
                <c:pt idx="2091">
                  <c:v>1.0455E-008</c:v>
                </c:pt>
                <c:pt idx="2092">
                  <c:v>1.046E-008</c:v>
                </c:pt>
                <c:pt idx="2093">
                  <c:v>1.0465E-008</c:v>
                </c:pt>
                <c:pt idx="2094">
                  <c:v>1.047E-008</c:v>
                </c:pt>
                <c:pt idx="2095">
                  <c:v>1.0475E-008</c:v>
                </c:pt>
                <c:pt idx="2096">
                  <c:v>1.048E-008</c:v>
                </c:pt>
                <c:pt idx="2097">
                  <c:v>1.0485E-008</c:v>
                </c:pt>
                <c:pt idx="2098">
                  <c:v>1.049E-008</c:v>
                </c:pt>
                <c:pt idx="2099">
                  <c:v>1.0495E-008</c:v>
                </c:pt>
                <c:pt idx="2100">
                  <c:v>1.05E-008</c:v>
                </c:pt>
                <c:pt idx="2101">
                  <c:v>1.0505E-008</c:v>
                </c:pt>
                <c:pt idx="2102">
                  <c:v>1.051E-008</c:v>
                </c:pt>
                <c:pt idx="2103">
                  <c:v>1.0515E-008</c:v>
                </c:pt>
                <c:pt idx="2104">
                  <c:v>1.052E-008</c:v>
                </c:pt>
                <c:pt idx="2105">
                  <c:v>1.0525E-008</c:v>
                </c:pt>
                <c:pt idx="2106">
                  <c:v>1.053E-008</c:v>
                </c:pt>
                <c:pt idx="2107">
                  <c:v>1.0535E-008</c:v>
                </c:pt>
                <c:pt idx="2108">
                  <c:v>1.054E-008</c:v>
                </c:pt>
                <c:pt idx="2109">
                  <c:v>1.0545E-008</c:v>
                </c:pt>
                <c:pt idx="2110">
                  <c:v>1.055E-008</c:v>
                </c:pt>
                <c:pt idx="2111">
                  <c:v>1.0555E-008</c:v>
                </c:pt>
                <c:pt idx="2112">
                  <c:v>1.056E-008</c:v>
                </c:pt>
                <c:pt idx="2113">
                  <c:v>1.0565E-008</c:v>
                </c:pt>
                <c:pt idx="2114">
                  <c:v>1.057E-008</c:v>
                </c:pt>
                <c:pt idx="2115">
                  <c:v>1.0575E-008</c:v>
                </c:pt>
                <c:pt idx="2116">
                  <c:v>1.058E-008</c:v>
                </c:pt>
                <c:pt idx="2117">
                  <c:v>1.0585E-008</c:v>
                </c:pt>
                <c:pt idx="2118">
                  <c:v>1.059E-008</c:v>
                </c:pt>
                <c:pt idx="2119">
                  <c:v>1.0595E-008</c:v>
                </c:pt>
                <c:pt idx="2120">
                  <c:v>1.06E-008</c:v>
                </c:pt>
                <c:pt idx="2121">
                  <c:v>1.0605E-008</c:v>
                </c:pt>
                <c:pt idx="2122">
                  <c:v>1.061E-008</c:v>
                </c:pt>
                <c:pt idx="2123">
                  <c:v>1.0615E-008</c:v>
                </c:pt>
                <c:pt idx="2124">
                  <c:v>1.062E-008</c:v>
                </c:pt>
                <c:pt idx="2125">
                  <c:v>1.0625E-008</c:v>
                </c:pt>
                <c:pt idx="2126">
                  <c:v>1.063E-008</c:v>
                </c:pt>
                <c:pt idx="2127">
                  <c:v>1.0635E-008</c:v>
                </c:pt>
                <c:pt idx="2128">
                  <c:v>1.064E-008</c:v>
                </c:pt>
                <c:pt idx="2129">
                  <c:v>1.0645E-008</c:v>
                </c:pt>
                <c:pt idx="2130">
                  <c:v>1.065E-008</c:v>
                </c:pt>
                <c:pt idx="2131">
                  <c:v>1.0655E-008</c:v>
                </c:pt>
                <c:pt idx="2132">
                  <c:v>1.066E-008</c:v>
                </c:pt>
                <c:pt idx="2133">
                  <c:v>1.0665E-008</c:v>
                </c:pt>
                <c:pt idx="2134">
                  <c:v>1.067E-008</c:v>
                </c:pt>
                <c:pt idx="2135">
                  <c:v>1.0675E-008</c:v>
                </c:pt>
                <c:pt idx="2136">
                  <c:v>1.068E-008</c:v>
                </c:pt>
                <c:pt idx="2137">
                  <c:v>1.0685E-008</c:v>
                </c:pt>
                <c:pt idx="2138">
                  <c:v>1.069E-008</c:v>
                </c:pt>
                <c:pt idx="2139">
                  <c:v>1.0695E-008</c:v>
                </c:pt>
                <c:pt idx="2140">
                  <c:v>1.07E-008</c:v>
                </c:pt>
                <c:pt idx="2141">
                  <c:v>1.0705E-008</c:v>
                </c:pt>
                <c:pt idx="2142">
                  <c:v>1.071E-008</c:v>
                </c:pt>
                <c:pt idx="2143">
                  <c:v>1.0715E-008</c:v>
                </c:pt>
                <c:pt idx="2144">
                  <c:v>1.072E-008</c:v>
                </c:pt>
                <c:pt idx="2145">
                  <c:v>1.0725E-008</c:v>
                </c:pt>
                <c:pt idx="2146">
                  <c:v>1.073E-008</c:v>
                </c:pt>
                <c:pt idx="2147">
                  <c:v>1.0735E-008</c:v>
                </c:pt>
                <c:pt idx="2148">
                  <c:v>1.074E-008</c:v>
                </c:pt>
                <c:pt idx="2149">
                  <c:v>1.0745E-008</c:v>
                </c:pt>
                <c:pt idx="2150">
                  <c:v>1.075E-008</c:v>
                </c:pt>
                <c:pt idx="2151">
                  <c:v>1.0755E-008</c:v>
                </c:pt>
                <c:pt idx="2152">
                  <c:v>1.076E-008</c:v>
                </c:pt>
                <c:pt idx="2153">
                  <c:v>1.0765E-008</c:v>
                </c:pt>
                <c:pt idx="2154">
                  <c:v>1.077E-008</c:v>
                </c:pt>
                <c:pt idx="2155">
                  <c:v>1.0775E-008</c:v>
                </c:pt>
                <c:pt idx="2156">
                  <c:v>1.078E-008</c:v>
                </c:pt>
                <c:pt idx="2157">
                  <c:v>1.0785E-008</c:v>
                </c:pt>
                <c:pt idx="2158">
                  <c:v>1.079E-008</c:v>
                </c:pt>
                <c:pt idx="2159">
                  <c:v>1.0795E-008</c:v>
                </c:pt>
                <c:pt idx="2160">
                  <c:v>1.08E-008</c:v>
                </c:pt>
                <c:pt idx="2161">
                  <c:v>1.0805E-008</c:v>
                </c:pt>
                <c:pt idx="2162">
                  <c:v>1.081E-008</c:v>
                </c:pt>
                <c:pt idx="2163">
                  <c:v>1.0815E-008</c:v>
                </c:pt>
                <c:pt idx="2164">
                  <c:v>1.082E-008</c:v>
                </c:pt>
                <c:pt idx="2165">
                  <c:v>1.0825E-008</c:v>
                </c:pt>
                <c:pt idx="2166">
                  <c:v>1.083E-008</c:v>
                </c:pt>
                <c:pt idx="2167">
                  <c:v>1.0835E-008</c:v>
                </c:pt>
                <c:pt idx="2168">
                  <c:v>1.084E-008</c:v>
                </c:pt>
                <c:pt idx="2169">
                  <c:v>1.0845E-008</c:v>
                </c:pt>
                <c:pt idx="2170">
                  <c:v>1.085E-008</c:v>
                </c:pt>
                <c:pt idx="2171">
                  <c:v>1.0855E-008</c:v>
                </c:pt>
                <c:pt idx="2172">
                  <c:v>1.086E-008</c:v>
                </c:pt>
                <c:pt idx="2173">
                  <c:v>1.0865E-008</c:v>
                </c:pt>
                <c:pt idx="2174">
                  <c:v>1.087E-008</c:v>
                </c:pt>
                <c:pt idx="2175">
                  <c:v>1.0875E-008</c:v>
                </c:pt>
                <c:pt idx="2176">
                  <c:v>1.088E-008</c:v>
                </c:pt>
                <c:pt idx="2177">
                  <c:v>1.0885E-008</c:v>
                </c:pt>
                <c:pt idx="2178">
                  <c:v>1.089E-008</c:v>
                </c:pt>
                <c:pt idx="2179">
                  <c:v>1.0895E-008</c:v>
                </c:pt>
                <c:pt idx="2180">
                  <c:v>1.09E-008</c:v>
                </c:pt>
                <c:pt idx="2181">
                  <c:v>1.0905E-008</c:v>
                </c:pt>
                <c:pt idx="2182">
                  <c:v>1.091E-008</c:v>
                </c:pt>
                <c:pt idx="2183">
                  <c:v>1.0915E-008</c:v>
                </c:pt>
                <c:pt idx="2184">
                  <c:v>1.092E-008</c:v>
                </c:pt>
                <c:pt idx="2185">
                  <c:v>1.0925E-008</c:v>
                </c:pt>
                <c:pt idx="2186">
                  <c:v>1.093E-008</c:v>
                </c:pt>
                <c:pt idx="2187">
                  <c:v>1.0935E-008</c:v>
                </c:pt>
                <c:pt idx="2188">
                  <c:v>1.094E-008</c:v>
                </c:pt>
                <c:pt idx="2189">
                  <c:v>1.0945E-008</c:v>
                </c:pt>
                <c:pt idx="2190">
                  <c:v>1.095E-008</c:v>
                </c:pt>
                <c:pt idx="2191">
                  <c:v>1.0955E-008</c:v>
                </c:pt>
                <c:pt idx="2192">
                  <c:v>1.096E-008</c:v>
                </c:pt>
                <c:pt idx="2193">
                  <c:v>1.0965E-008</c:v>
                </c:pt>
                <c:pt idx="2194">
                  <c:v>1.097E-008</c:v>
                </c:pt>
                <c:pt idx="2195">
                  <c:v>1.0975E-008</c:v>
                </c:pt>
                <c:pt idx="2196">
                  <c:v>1.098E-008</c:v>
                </c:pt>
                <c:pt idx="2197">
                  <c:v>1.0985E-008</c:v>
                </c:pt>
                <c:pt idx="2198">
                  <c:v>1.099E-008</c:v>
                </c:pt>
                <c:pt idx="2199">
                  <c:v>1.0995E-008</c:v>
                </c:pt>
                <c:pt idx="2200">
                  <c:v>1.1E-008</c:v>
                </c:pt>
                <c:pt idx="2201">
                  <c:v>1.1005E-008</c:v>
                </c:pt>
                <c:pt idx="2202">
                  <c:v>1.101E-008</c:v>
                </c:pt>
                <c:pt idx="2203">
                  <c:v>1.1015E-008</c:v>
                </c:pt>
                <c:pt idx="2204">
                  <c:v>1.102E-008</c:v>
                </c:pt>
                <c:pt idx="2205">
                  <c:v>1.1025E-008</c:v>
                </c:pt>
                <c:pt idx="2206">
                  <c:v>1.103E-008</c:v>
                </c:pt>
                <c:pt idx="2207">
                  <c:v>1.1035E-008</c:v>
                </c:pt>
                <c:pt idx="2208">
                  <c:v>1.104E-008</c:v>
                </c:pt>
                <c:pt idx="2209">
                  <c:v>1.1045E-008</c:v>
                </c:pt>
                <c:pt idx="2210">
                  <c:v>1.105E-008</c:v>
                </c:pt>
                <c:pt idx="2211">
                  <c:v>1.1055E-008</c:v>
                </c:pt>
                <c:pt idx="2212">
                  <c:v>1.106E-008</c:v>
                </c:pt>
                <c:pt idx="2213">
                  <c:v>1.1065E-008</c:v>
                </c:pt>
                <c:pt idx="2214">
                  <c:v>1.107E-008</c:v>
                </c:pt>
                <c:pt idx="2215">
                  <c:v>1.1075E-008</c:v>
                </c:pt>
                <c:pt idx="2216">
                  <c:v>1.108E-008</c:v>
                </c:pt>
                <c:pt idx="2217">
                  <c:v>1.1085E-008</c:v>
                </c:pt>
                <c:pt idx="2218">
                  <c:v>1.109E-008</c:v>
                </c:pt>
                <c:pt idx="2219">
                  <c:v>1.1095E-008</c:v>
                </c:pt>
                <c:pt idx="2220">
                  <c:v>1.11E-008</c:v>
                </c:pt>
                <c:pt idx="2221">
                  <c:v>1.1105E-008</c:v>
                </c:pt>
                <c:pt idx="2222">
                  <c:v>1.111E-008</c:v>
                </c:pt>
                <c:pt idx="2223">
                  <c:v>1.1115E-008</c:v>
                </c:pt>
                <c:pt idx="2224">
                  <c:v>1.112E-008</c:v>
                </c:pt>
                <c:pt idx="2225">
                  <c:v>1.1125E-008</c:v>
                </c:pt>
                <c:pt idx="2226">
                  <c:v>1.113E-008</c:v>
                </c:pt>
                <c:pt idx="2227">
                  <c:v>1.1135E-008</c:v>
                </c:pt>
                <c:pt idx="2228">
                  <c:v>1.114E-008</c:v>
                </c:pt>
                <c:pt idx="2229">
                  <c:v>1.1145E-008</c:v>
                </c:pt>
                <c:pt idx="2230">
                  <c:v>1.115E-008</c:v>
                </c:pt>
                <c:pt idx="2231">
                  <c:v>1.1155E-008</c:v>
                </c:pt>
                <c:pt idx="2232">
                  <c:v>1.116E-008</c:v>
                </c:pt>
                <c:pt idx="2233">
                  <c:v>1.1165E-008</c:v>
                </c:pt>
                <c:pt idx="2234">
                  <c:v>1.117E-008</c:v>
                </c:pt>
                <c:pt idx="2235">
                  <c:v>1.1175E-008</c:v>
                </c:pt>
                <c:pt idx="2236">
                  <c:v>1.118E-008</c:v>
                </c:pt>
                <c:pt idx="2237">
                  <c:v>1.1185E-008</c:v>
                </c:pt>
                <c:pt idx="2238">
                  <c:v>1.119E-008</c:v>
                </c:pt>
                <c:pt idx="2239">
                  <c:v>1.1195E-008</c:v>
                </c:pt>
                <c:pt idx="2240">
                  <c:v>1.12E-008</c:v>
                </c:pt>
                <c:pt idx="2241">
                  <c:v>1.1205E-008</c:v>
                </c:pt>
                <c:pt idx="2242">
                  <c:v>1.121E-008</c:v>
                </c:pt>
                <c:pt idx="2243">
                  <c:v>1.1215E-008</c:v>
                </c:pt>
                <c:pt idx="2244">
                  <c:v>1.122E-008</c:v>
                </c:pt>
                <c:pt idx="2245">
                  <c:v>1.1225E-008</c:v>
                </c:pt>
                <c:pt idx="2246">
                  <c:v>1.123E-008</c:v>
                </c:pt>
                <c:pt idx="2247">
                  <c:v>1.1235E-008</c:v>
                </c:pt>
                <c:pt idx="2248">
                  <c:v>1.124E-008</c:v>
                </c:pt>
                <c:pt idx="2249">
                  <c:v>1.1245E-008</c:v>
                </c:pt>
                <c:pt idx="2250">
                  <c:v>1.125E-008</c:v>
                </c:pt>
                <c:pt idx="2251">
                  <c:v>1.1255E-008</c:v>
                </c:pt>
                <c:pt idx="2252">
                  <c:v>1.126E-008</c:v>
                </c:pt>
                <c:pt idx="2253">
                  <c:v>1.1265E-008</c:v>
                </c:pt>
                <c:pt idx="2254">
                  <c:v>1.127E-008</c:v>
                </c:pt>
                <c:pt idx="2255">
                  <c:v>1.1275E-008</c:v>
                </c:pt>
                <c:pt idx="2256">
                  <c:v>1.128E-008</c:v>
                </c:pt>
                <c:pt idx="2257">
                  <c:v>1.1285E-008</c:v>
                </c:pt>
                <c:pt idx="2258">
                  <c:v>1.129E-008</c:v>
                </c:pt>
                <c:pt idx="2259">
                  <c:v>1.1295E-008</c:v>
                </c:pt>
                <c:pt idx="2260">
                  <c:v>1.13E-008</c:v>
                </c:pt>
                <c:pt idx="2261">
                  <c:v>1.1305E-008</c:v>
                </c:pt>
                <c:pt idx="2262">
                  <c:v>1.131E-008</c:v>
                </c:pt>
                <c:pt idx="2263">
                  <c:v>1.1315E-008</c:v>
                </c:pt>
                <c:pt idx="2264">
                  <c:v>1.132E-008</c:v>
                </c:pt>
                <c:pt idx="2265">
                  <c:v>1.1325E-008</c:v>
                </c:pt>
                <c:pt idx="2266">
                  <c:v>1.133E-008</c:v>
                </c:pt>
                <c:pt idx="2267">
                  <c:v>1.1335E-008</c:v>
                </c:pt>
                <c:pt idx="2268">
                  <c:v>1.134E-008</c:v>
                </c:pt>
                <c:pt idx="2269">
                  <c:v>1.1345E-008</c:v>
                </c:pt>
                <c:pt idx="2270">
                  <c:v>1.135E-008</c:v>
                </c:pt>
                <c:pt idx="2271">
                  <c:v>1.1355E-008</c:v>
                </c:pt>
                <c:pt idx="2272">
                  <c:v>1.136E-008</c:v>
                </c:pt>
                <c:pt idx="2273">
                  <c:v>1.1365E-008</c:v>
                </c:pt>
                <c:pt idx="2274">
                  <c:v>1.137E-008</c:v>
                </c:pt>
                <c:pt idx="2275">
                  <c:v>1.1375E-008</c:v>
                </c:pt>
                <c:pt idx="2276">
                  <c:v>1.138E-008</c:v>
                </c:pt>
                <c:pt idx="2277">
                  <c:v>1.1385E-008</c:v>
                </c:pt>
                <c:pt idx="2278">
                  <c:v>1.139E-008</c:v>
                </c:pt>
                <c:pt idx="2279">
                  <c:v>1.1395E-008</c:v>
                </c:pt>
                <c:pt idx="2280">
                  <c:v>1.14E-008</c:v>
                </c:pt>
                <c:pt idx="2281">
                  <c:v>1.1405E-008</c:v>
                </c:pt>
                <c:pt idx="2282">
                  <c:v>1.141E-008</c:v>
                </c:pt>
                <c:pt idx="2283">
                  <c:v>1.1415E-008</c:v>
                </c:pt>
                <c:pt idx="2284">
                  <c:v>1.142E-008</c:v>
                </c:pt>
                <c:pt idx="2285">
                  <c:v>1.1425E-008</c:v>
                </c:pt>
                <c:pt idx="2286">
                  <c:v>1.143E-008</c:v>
                </c:pt>
                <c:pt idx="2287">
                  <c:v>1.1435E-008</c:v>
                </c:pt>
                <c:pt idx="2288">
                  <c:v>1.144E-008</c:v>
                </c:pt>
                <c:pt idx="2289">
                  <c:v>1.1445E-008</c:v>
                </c:pt>
                <c:pt idx="2290">
                  <c:v>1.145E-008</c:v>
                </c:pt>
                <c:pt idx="2291">
                  <c:v>1.1455E-008</c:v>
                </c:pt>
                <c:pt idx="2292">
                  <c:v>1.146E-008</c:v>
                </c:pt>
                <c:pt idx="2293">
                  <c:v>1.1465E-008</c:v>
                </c:pt>
                <c:pt idx="2294">
                  <c:v>1.147E-008</c:v>
                </c:pt>
                <c:pt idx="2295">
                  <c:v>1.1475E-008</c:v>
                </c:pt>
                <c:pt idx="2296">
                  <c:v>1.148E-008</c:v>
                </c:pt>
                <c:pt idx="2297">
                  <c:v>1.1485E-008</c:v>
                </c:pt>
                <c:pt idx="2298">
                  <c:v>1.149E-008</c:v>
                </c:pt>
                <c:pt idx="2299">
                  <c:v>1.1495E-008</c:v>
                </c:pt>
                <c:pt idx="2300">
                  <c:v>1.15E-008</c:v>
                </c:pt>
                <c:pt idx="2301">
                  <c:v>1.1505E-008</c:v>
                </c:pt>
                <c:pt idx="2302">
                  <c:v>1.151E-008</c:v>
                </c:pt>
                <c:pt idx="2303">
                  <c:v>1.1515E-008</c:v>
                </c:pt>
                <c:pt idx="2304">
                  <c:v>1.152E-008</c:v>
                </c:pt>
                <c:pt idx="2305">
                  <c:v>1.1525E-008</c:v>
                </c:pt>
                <c:pt idx="2306">
                  <c:v>1.153E-008</c:v>
                </c:pt>
                <c:pt idx="2307">
                  <c:v>1.1535E-008</c:v>
                </c:pt>
                <c:pt idx="2308">
                  <c:v>1.154E-008</c:v>
                </c:pt>
                <c:pt idx="2309">
                  <c:v>1.1545E-008</c:v>
                </c:pt>
                <c:pt idx="2310">
                  <c:v>1.155E-008</c:v>
                </c:pt>
                <c:pt idx="2311">
                  <c:v>1.1555E-008</c:v>
                </c:pt>
                <c:pt idx="2312">
                  <c:v>1.156E-008</c:v>
                </c:pt>
                <c:pt idx="2313">
                  <c:v>1.1565E-008</c:v>
                </c:pt>
                <c:pt idx="2314">
                  <c:v>1.157E-008</c:v>
                </c:pt>
                <c:pt idx="2315">
                  <c:v>1.1575E-008</c:v>
                </c:pt>
                <c:pt idx="2316">
                  <c:v>1.158E-008</c:v>
                </c:pt>
                <c:pt idx="2317">
                  <c:v>1.1585E-008</c:v>
                </c:pt>
                <c:pt idx="2318">
                  <c:v>1.159E-008</c:v>
                </c:pt>
                <c:pt idx="2319">
                  <c:v>1.1595E-008</c:v>
                </c:pt>
                <c:pt idx="2320">
                  <c:v>1.16E-008</c:v>
                </c:pt>
                <c:pt idx="2321">
                  <c:v>1.1605E-008</c:v>
                </c:pt>
                <c:pt idx="2322">
                  <c:v>1.161E-008</c:v>
                </c:pt>
                <c:pt idx="2323">
                  <c:v>1.1615E-008</c:v>
                </c:pt>
                <c:pt idx="2324">
                  <c:v>1.162E-008</c:v>
                </c:pt>
                <c:pt idx="2325">
                  <c:v>1.1625E-008</c:v>
                </c:pt>
                <c:pt idx="2326">
                  <c:v>1.163E-008</c:v>
                </c:pt>
                <c:pt idx="2327">
                  <c:v>1.1635E-008</c:v>
                </c:pt>
                <c:pt idx="2328">
                  <c:v>1.164E-008</c:v>
                </c:pt>
                <c:pt idx="2329">
                  <c:v>1.1645E-008</c:v>
                </c:pt>
                <c:pt idx="2330">
                  <c:v>1.165E-008</c:v>
                </c:pt>
                <c:pt idx="2331">
                  <c:v>1.1655E-008</c:v>
                </c:pt>
                <c:pt idx="2332">
                  <c:v>1.166E-008</c:v>
                </c:pt>
                <c:pt idx="2333">
                  <c:v>1.1665E-008</c:v>
                </c:pt>
                <c:pt idx="2334">
                  <c:v>1.167E-008</c:v>
                </c:pt>
                <c:pt idx="2335">
                  <c:v>1.1675E-008</c:v>
                </c:pt>
                <c:pt idx="2336">
                  <c:v>1.168E-008</c:v>
                </c:pt>
                <c:pt idx="2337">
                  <c:v>1.1685E-008</c:v>
                </c:pt>
                <c:pt idx="2338">
                  <c:v>1.169E-008</c:v>
                </c:pt>
                <c:pt idx="2339">
                  <c:v>1.1695E-008</c:v>
                </c:pt>
                <c:pt idx="2340">
                  <c:v>1.17E-008</c:v>
                </c:pt>
                <c:pt idx="2341">
                  <c:v>1.1705E-008</c:v>
                </c:pt>
                <c:pt idx="2342">
                  <c:v>1.171E-008</c:v>
                </c:pt>
                <c:pt idx="2343">
                  <c:v>1.1715E-008</c:v>
                </c:pt>
                <c:pt idx="2344">
                  <c:v>1.172E-008</c:v>
                </c:pt>
                <c:pt idx="2345">
                  <c:v>1.1725E-008</c:v>
                </c:pt>
                <c:pt idx="2346">
                  <c:v>1.173E-008</c:v>
                </c:pt>
                <c:pt idx="2347">
                  <c:v>1.1735E-008</c:v>
                </c:pt>
                <c:pt idx="2348">
                  <c:v>1.174E-008</c:v>
                </c:pt>
                <c:pt idx="2349">
                  <c:v>1.1745E-008</c:v>
                </c:pt>
                <c:pt idx="2350">
                  <c:v>1.175E-008</c:v>
                </c:pt>
                <c:pt idx="2351">
                  <c:v>1.1755E-008</c:v>
                </c:pt>
                <c:pt idx="2352">
                  <c:v>1.176E-008</c:v>
                </c:pt>
                <c:pt idx="2353">
                  <c:v>1.1765E-008</c:v>
                </c:pt>
                <c:pt idx="2354">
                  <c:v>1.177E-008</c:v>
                </c:pt>
                <c:pt idx="2355">
                  <c:v>1.1775E-008</c:v>
                </c:pt>
                <c:pt idx="2356">
                  <c:v>1.178E-008</c:v>
                </c:pt>
                <c:pt idx="2357">
                  <c:v>1.1785E-008</c:v>
                </c:pt>
                <c:pt idx="2358">
                  <c:v>1.179E-008</c:v>
                </c:pt>
                <c:pt idx="2359">
                  <c:v>1.1795E-008</c:v>
                </c:pt>
                <c:pt idx="2360">
                  <c:v>1.18E-008</c:v>
                </c:pt>
                <c:pt idx="2361">
                  <c:v>1.1805E-008</c:v>
                </c:pt>
                <c:pt idx="2362">
                  <c:v>1.181E-008</c:v>
                </c:pt>
                <c:pt idx="2363">
                  <c:v>1.1815E-008</c:v>
                </c:pt>
                <c:pt idx="2364">
                  <c:v>1.182E-008</c:v>
                </c:pt>
                <c:pt idx="2365">
                  <c:v>1.1825E-008</c:v>
                </c:pt>
                <c:pt idx="2366">
                  <c:v>1.183E-008</c:v>
                </c:pt>
                <c:pt idx="2367">
                  <c:v>1.1835E-008</c:v>
                </c:pt>
                <c:pt idx="2368">
                  <c:v>1.184E-008</c:v>
                </c:pt>
                <c:pt idx="2369">
                  <c:v>1.1845E-008</c:v>
                </c:pt>
                <c:pt idx="2370">
                  <c:v>1.185E-008</c:v>
                </c:pt>
                <c:pt idx="2371">
                  <c:v>1.1855E-008</c:v>
                </c:pt>
                <c:pt idx="2372">
                  <c:v>1.186E-008</c:v>
                </c:pt>
                <c:pt idx="2373">
                  <c:v>1.1865E-008</c:v>
                </c:pt>
                <c:pt idx="2374">
                  <c:v>1.187E-008</c:v>
                </c:pt>
                <c:pt idx="2375">
                  <c:v>1.1875E-008</c:v>
                </c:pt>
                <c:pt idx="2376">
                  <c:v>1.188E-008</c:v>
                </c:pt>
                <c:pt idx="2377">
                  <c:v>1.1885E-008</c:v>
                </c:pt>
                <c:pt idx="2378">
                  <c:v>1.189E-008</c:v>
                </c:pt>
                <c:pt idx="2379">
                  <c:v>1.1895E-008</c:v>
                </c:pt>
                <c:pt idx="2380">
                  <c:v>1.19E-008</c:v>
                </c:pt>
                <c:pt idx="2381">
                  <c:v>1.1905E-008</c:v>
                </c:pt>
                <c:pt idx="2382">
                  <c:v>1.191E-008</c:v>
                </c:pt>
                <c:pt idx="2383">
                  <c:v>1.1915E-008</c:v>
                </c:pt>
                <c:pt idx="2384">
                  <c:v>1.192E-008</c:v>
                </c:pt>
                <c:pt idx="2385">
                  <c:v>1.1925E-008</c:v>
                </c:pt>
                <c:pt idx="2386">
                  <c:v>1.193E-008</c:v>
                </c:pt>
                <c:pt idx="2387">
                  <c:v>1.1935E-008</c:v>
                </c:pt>
                <c:pt idx="2388">
                  <c:v>1.194E-008</c:v>
                </c:pt>
                <c:pt idx="2389">
                  <c:v>1.1945E-008</c:v>
                </c:pt>
                <c:pt idx="2390">
                  <c:v>1.195E-008</c:v>
                </c:pt>
                <c:pt idx="2391">
                  <c:v>1.1955E-008</c:v>
                </c:pt>
                <c:pt idx="2392">
                  <c:v>1.196E-008</c:v>
                </c:pt>
                <c:pt idx="2393">
                  <c:v>1.1965E-008</c:v>
                </c:pt>
                <c:pt idx="2394">
                  <c:v>1.197E-008</c:v>
                </c:pt>
                <c:pt idx="2395">
                  <c:v>1.1975E-008</c:v>
                </c:pt>
                <c:pt idx="2396">
                  <c:v>1.198E-008</c:v>
                </c:pt>
                <c:pt idx="2397">
                  <c:v>1.1985E-008</c:v>
                </c:pt>
                <c:pt idx="2398">
                  <c:v>1.199E-008</c:v>
                </c:pt>
                <c:pt idx="2399">
                  <c:v>1.1995E-008</c:v>
                </c:pt>
                <c:pt idx="2400">
                  <c:v>1.2E-008</c:v>
                </c:pt>
                <c:pt idx="2401">
                  <c:v>1.2005E-008</c:v>
                </c:pt>
                <c:pt idx="2402">
                  <c:v>1.201E-008</c:v>
                </c:pt>
                <c:pt idx="2403">
                  <c:v>1.2015E-008</c:v>
                </c:pt>
                <c:pt idx="2404">
                  <c:v>1.202E-008</c:v>
                </c:pt>
                <c:pt idx="2405">
                  <c:v>1.2025E-008</c:v>
                </c:pt>
                <c:pt idx="2406">
                  <c:v>1.203E-008</c:v>
                </c:pt>
                <c:pt idx="2407">
                  <c:v>1.2035E-008</c:v>
                </c:pt>
                <c:pt idx="2408">
                  <c:v>1.204E-008</c:v>
                </c:pt>
                <c:pt idx="2409">
                  <c:v>1.2045E-008</c:v>
                </c:pt>
                <c:pt idx="2410">
                  <c:v>1.205E-008</c:v>
                </c:pt>
                <c:pt idx="2411">
                  <c:v>1.2055E-008</c:v>
                </c:pt>
                <c:pt idx="2412">
                  <c:v>1.206E-008</c:v>
                </c:pt>
                <c:pt idx="2413">
                  <c:v>1.2065E-008</c:v>
                </c:pt>
                <c:pt idx="2414">
                  <c:v>1.207E-008</c:v>
                </c:pt>
                <c:pt idx="2415">
                  <c:v>1.2075E-008</c:v>
                </c:pt>
                <c:pt idx="2416">
                  <c:v>1.208E-008</c:v>
                </c:pt>
                <c:pt idx="2417">
                  <c:v>1.2085E-008</c:v>
                </c:pt>
                <c:pt idx="2418">
                  <c:v>1.209E-008</c:v>
                </c:pt>
                <c:pt idx="2419">
                  <c:v>1.2095E-008</c:v>
                </c:pt>
                <c:pt idx="2420">
                  <c:v>1.21E-008</c:v>
                </c:pt>
                <c:pt idx="2421">
                  <c:v>1.2105E-008</c:v>
                </c:pt>
                <c:pt idx="2422">
                  <c:v>1.211E-008</c:v>
                </c:pt>
                <c:pt idx="2423">
                  <c:v>1.2115E-008</c:v>
                </c:pt>
                <c:pt idx="2424">
                  <c:v>1.212E-008</c:v>
                </c:pt>
                <c:pt idx="2425">
                  <c:v>1.2125E-008</c:v>
                </c:pt>
                <c:pt idx="2426">
                  <c:v>1.213E-008</c:v>
                </c:pt>
                <c:pt idx="2427">
                  <c:v>1.2135E-008</c:v>
                </c:pt>
                <c:pt idx="2428">
                  <c:v>1.214E-008</c:v>
                </c:pt>
                <c:pt idx="2429">
                  <c:v>1.2145E-008</c:v>
                </c:pt>
                <c:pt idx="2430">
                  <c:v>1.215E-008</c:v>
                </c:pt>
                <c:pt idx="2431">
                  <c:v>1.2155E-008</c:v>
                </c:pt>
                <c:pt idx="2432">
                  <c:v>1.216E-008</c:v>
                </c:pt>
                <c:pt idx="2433">
                  <c:v>1.2165E-008</c:v>
                </c:pt>
                <c:pt idx="2434">
                  <c:v>1.217E-008</c:v>
                </c:pt>
                <c:pt idx="2435">
                  <c:v>1.2175E-008</c:v>
                </c:pt>
                <c:pt idx="2436">
                  <c:v>1.218E-008</c:v>
                </c:pt>
                <c:pt idx="2437">
                  <c:v>1.2185E-008</c:v>
                </c:pt>
                <c:pt idx="2438">
                  <c:v>1.219E-008</c:v>
                </c:pt>
                <c:pt idx="2439">
                  <c:v>1.2195E-008</c:v>
                </c:pt>
                <c:pt idx="2440">
                  <c:v>1.22E-008</c:v>
                </c:pt>
                <c:pt idx="2441">
                  <c:v>1.2205E-008</c:v>
                </c:pt>
                <c:pt idx="2442">
                  <c:v>1.221E-008</c:v>
                </c:pt>
                <c:pt idx="2443">
                  <c:v>1.2215E-008</c:v>
                </c:pt>
                <c:pt idx="2444">
                  <c:v>1.222E-008</c:v>
                </c:pt>
                <c:pt idx="2445">
                  <c:v>1.2225E-008</c:v>
                </c:pt>
                <c:pt idx="2446">
                  <c:v>1.223E-008</c:v>
                </c:pt>
                <c:pt idx="2447">
                  <c:v>1.2235E-008</c:v>
                </c:pt>
                <c:pt idx="2448">
                  <c:v>1.224E-008</c:v>
                </c:pt>
                <c:pt idx="2449">
                  <c:v>1.2245E-008</c:v>
                </c:pt>
                <c:pt idx="2450">
                  <c:v>1.225E-008</c:v>
                </c:pt>
                <c:pt idx="2451">
                  <c:v>1.2255E-008</c:v>
                </c:pt>
                <c:pt idx="2452">
                  <c:v>1.226E-008</c:v>
                </c:pt>
                <c:pt idx="2453">
                  <c:v>1.2265E-008</c:v>
                </c:pt>
                <c:pt idx="2454">
                  <c:v>1.227E-008</c:v>
                </c:pt>
                <c:pt idx="2455">
                  <c:v>1.2275E-008</c:v>
                </c:pt>
                <c:pt idx="2456">
                  <c:v>1.228E-008</c:v>
                </c:pt>
                <c:pt idx="2457">
                  <c:v>1.2285E-008</c:v>
                </c:pt>
                <c:pt idx="2458">
                  <c:v>1.229E-008</c:v>
                </c:pt>
                <c:pt idx="2459">
                  <c:v>1.2295E-008</c:v>
                </c:pt>
                <c:pt idx="2460">
                  <c:v>1.23E-008</c:v>
                </c:pt>
                <c:pt idx="2461">
                  <c:v>1.2305E-008</c:v>
                </c:pt>
                <c:pt idx="2462">
                  <c:v>1.231E-008</c:v>
                </c:pt>
                <c:pt idx="2463">
                  <c:v>1.2315E-008</c:v>
                </c:pt>
                <c:pt idx="2464">
                  <c:v>1.232E-008</c:v>
                </c:pt>
                <c:pt idx="2465">
                  <c:v>1.2325E-008</c:v>
                </c:pt>
                <c:pt idx="2466">
                  <c:v>1.233E-008</c:v>
                </c:pt>
                <c:pt idx="2467">
                  <c:v>1.2335E-008</c:v>
                </c:pt>
                <c:pt idx="2468">
                  <c:v>1.234E-008</c:v>
                </c:pt>
                <c:pt idx="2469">
                  <c:v>1.2345E-008</c:v>
                </c:pt>
                <c:pt idx="2470">
                  <c:v>1.235E-008</c:v>
                </c:pt>
                <c:pt idx="2471">
                  <c:v>1.2355E-008</c:v>
                </c:pt>
                <c:pt idx="2472">
                  <c:v>1.236E-008</c:v>
                </c:pt>
                <c:pt idx="2473">
                  <c:v>1.2365E-008</c:v>
                </c:pt>
                <c:pt idx="2474">
                  <c:v>1.237E-008</c:v>
                </c:pt>
                <c:pt idx="2475">
                  <c:v>1.2375E-008</c:v>
                </c:pt>
                <c:pt idx="2476">
                  <c:v>1.238E-008</c:v>
                </c:pt>
                <c:pt idx="2477">
                  <c:v>1.2385E-008</c:v>
                </c:pt>
                <c:pt idx="2478">
                  <c:v>1.239E-008</c:v>
                </c:pt>
                <c:pt idx="2479">
                  <c:v>1.2395E-008</c:v>
                </c:pt>
                <c:pt idx="2480">
                  <c:v>1.24E-008</c:v>
                </c:pt>
                <c:pt idx="2481">
                  <c:v>1.2405E-008</c:v>
                </c:pt>
                <c:pt idx="2482">
                  <c:v>1.241E-008</c:v>
                </c:pt>
                <c:pt idx="2483">
                  <c:v>1.2415E-008</c:v>
                </c:pt>
                <c:pt idx="2484">
                  <c:v>1.242E-008</c:v>
                </c:pt>
                <c:pt idx="2485">
                  <c:v>1.2425E-008</c:v>
                </c:pt>
                <c:pt idx="2486">
                  <c:v>1.243E-008</c:v>
                </c:pt>
                <c:pt idx="2487">
                  <c:v>1.2435E-008</c:v>
                </c:pt>
                <c:pt idx="2488">
                  <c:v>1.244E-008</c:v>
                </c:pt>
                <c:pt idx="2489">
                  <c:v>1.2445E-008</c:v>
                </c:pt>
                <c:pt idx="2490">
                  <c:v>1.245E-008</c:v>
                </c:pt>
                <c:pt idx="2491">
                  <c:v>1.2455E-008</c:v>
                </c:pt>
                <c:pt idx="2492">
                  <c:v>1.246E-008</c:v>
                </c:pt>
                <c:pt idx="2493">
                  <c:v>1.2465E-008</c:v>
                </c:pt>
                <c:pt idx="2494">
                  <c:v>1.247E-008</c:v>
                </c:pt>
                <c:pt idx="2495">
                  <c:v>1.2475E-008</c:v>
                </c:pt>
                <c:pt idx="2496">
                  <c:v>1.248E-008</c:v>
                </c:pt>
                <c:pt idx="2497">
                  <c:v>1.2485E-008</c:v>
                </c:pt>
                <c:pt idx="2498">
                  <c:v>1.249E-008</c:v>
                </c:pt>
                <c:pt idx="2499">
                  <c:v>1.2495E-008</c:v>
                </c:pt>
                <c:pt idx="2500">
                  <c:v>1.25E-008</c:v>
                </c:pt>
                <c:pt idx="2501">
                  <c:v>1.2505E-008</c:v>
                </c:pt>
                <c:pt idx="2502">
                  <c:v>1.251E-008</c:v>
                </c:pt>
                <c:pt idx="2503">
                  <c:v>1.2515E-008</c:v>
                </c:pt>
                <c:pt idx="2504">
                  <c:v>1.252E-008</c:v>
                </c:pt>
                <c:pt idx="2505">
                  <c:v>1.2525E-008</c:v>
                </c:pt>
                <c:pt idx="2506">
                  <c:v>1.253E-008</c:v>
                </c:pt>
                <c:pt idx="2507">
                  <c:v>1.2535E-008</c:v>
                </c:pt>
                <c:pt idx="2508">
                  <c:v>1.254E-008</c:v>
                </c:pt>
                <c:pt idx="2509">
                  <c:v>1.2545E-008</c:v>
                </c:pt>
                <c:pt idx="2510">
                  <c:v>1.255E-008</c:v>
                </c:pt>
                <c:pt idx="2511">
                  <c:v>1.2555E-008</c:v>
                </c:pt>
                <c:pt idx="2512">
                  <c:v>1.256E-008</c:v>
                </c:pt>
                <c:pt idx="2513">
                  <c:v>1.2565E-008</c:v>
                </c:pt>
                <c:pt idx="2514">
                  <c:v>1.257E-008</c:v>
                </c:pt>
                <c:pt idx="2515">
                  <c:v>1.2575E-008</c:v>
                </c:pt>
                <c:pt idx="2516">
                  <c:v>1.258E-008</c:v>
                </c:pt>
                <c:pt idx="2517">
                  <c:v>1.2585E-008</c:v>
                </c:pt>
                <c:pt idx="2518">
                  <c:v>1.259E-008</c:v>
                </c:pt>
                <c:pt idx="2519">
                  <c:v>1.2595E-008</c:v>
                </c:pt>
                <c:pt idx="2520">
                  <c:v>1.26E-008</c:v>
                </c:pt>
                <c:pt idx="2521">
                  <c:v>1.2605E-008</c:v>
                </c:pt>
                <c:pt idx="2522">
                  <c:v>1.261E-008</c:v>
                </c:pt>
                <c:pt idx="2523">
                  <c:v>1.2615E-008</c:v>
                </c:pt>
                <c:pt idx="2524">
                  <c:v>1.262E-008</c:v>
                </c:pt>
                <c:pt idx="2525">
                  <c:v>1.2625E-008</c:v>
                </c:pt>
                <c:pt idx="2526">
                  <c:v>1.263E-008</c:v>
                </c:pt>
                <c:pt idx="2527">
                  <c:v>1.2635E-008</c:v>
                </c:pt>
                <c:pt idx="2528">
                  <c:v>1.264E-008</c:v>
                </c:pt>
                <c:pt idx="2529">
                  <c:v>1.2645E-008</c:v>
                </c:pt>
                <c:pt idx="2530">
                  <c:v>1.265E-008</c:v>
                </c:pt>
                <c:pt idx="2531">
                  <c:v>1.2655E-008</c:v>
                </c:pt>
                <c:pt idx="2532">
                  <c:v>1.266E-008</c:v>
                </c:pt>
                <c:pt idx="2533">
                  <c:v>1.2665E-008</c:v>
                </c:pt>
                <c:pt idx="2534">
                  <c:v>1.267E-008</c:v>
                </c:pt>
                <c:pt idx="2535">
                  <c:v>1.2675E-008</c:v>
                </c:pt>
                <c:pt idx="2536">
                  <c:v>1.268E-008</c:v>
                </c:pt>
                <c:pt idx="2537">
                  <c:v>1.2685E-008</c:v>
                </c:pt>
                <c:pt idx="2538">
                  <c:v>1.269E-008</c:v>
                </c:pt>
                <c:pt idx="2539">
                  <c:v>1.2695E-008</c:v>
                </c:pt>
                <c:pt idx="2540">
                  <c:v>1.27E-008</c:v>
                </c:pt>
                <c:pt idx="2541">
                  <c:v>1.2705E-008</c:v>
                </c:pt>
                <c:pt idx="2542">
                  <c:v>1.271E-008</c:v>
                </c:pt>
                <c:pt idx="2543">
                  <c:v>1.2715E-008</c:v>
                </c:pt>
                <c:pt idx="2544">
                  <c:v>1.272E-008</c:v>
                </c:pt>
                <c:pt idx="2545">
                  <c:v>1.2725E-008</c:v>
                </c:pt>
                <c:pt idx="2546">
                  <c:v>1.273E-008</c:v>
                </c:pt>
                <c:pt idx="2547">
                  <c:v>1.2735E-008</c:v>
                </c:pt>
                <c:pt idx="2548">
                  <c:v>1.274E-008</c:v>
                </c:pt>
                <c:pt idx="2549">
                  <c:v>1.2745E-008</c:v>
                </c:pt>
                <c:pt idx="2550">
                  <c:v>1.275E-008</c:v>
                </c:pt>
                <c:pt idx="2551">
                  <c:v>1.2755E-008</c:v>
                </c:pt>
                <c:pt idx="2552">
                  <c:v>1.276E-008</c:v>
                </c:pt>
                <c:pt idx="2553">
                  <c:v>1.2765E-008</c:v>
                </c:pt>
                <c:pt idx="2554">
                  <c:v>1.277E-008</c:v>
                </c:pt>
                <c:pt idx="2555">
                  <c:v>1.2775E-008</c:v>
                </c:pt>
                <c:pt idx="2556">
                  <c:v>1.278E-008</c:v>
                </c:pt>
                <c:pt idx="2557">
                  <c:v>1.2785E-008</c:v>
                </c:pt>
                <c:pt idx="2558">
                  <c:v>1.279E-008</c:v>
                </c:pt>
                <c:pt idx="2559">
                  <c:v>1.2795E-008</c:v>
                </c:pt>
                <c:pt idx="2560">
                  <c:v>1.28E-008</c:v>
                </c:pt>
                <c:pt idx="2561">
                  <c:v>1.2805E-008</c:v>
                </c:pt>
                <c:pt idx="2562">
                  <c:v>1.281E-008</c:v>
                </c:pt>
                <c:pt idx="2563">
                  <c:v>1.2815E-008</c:v>
                </c:pt>
                <c:pt idx="2564">
                  <c:v>1.282E-008</c:v>
                </c:pt>
                <c:pt idx="2565">
                  <c:v>1.2825E-008</c:v>
                </c:pt>
                <c:pt idx="2566">
                  <c:v>1.283E-008</c:v>
                </c:pt>
                <c:pt idx="2567">
                  <c:v>1.2835E-008</c:v>
                </c:pt>
                <c:pt idx="2568">
                  <c:v>1.284E-008</c:v>
                </c:pt>
                <c:pt idx="2569">
                  <c:v>1.2845E-008</c:v>
                </c:pt>
                <c:pt idx="2570">
                  <c:v>1.285E-008</c:v>
                </c:pt>
                <c:pt idx="2571">
                  <c:v>1.2855E-008</c:v>
                </c:pt>
                <c:pt idx="2572">
                  <c:v>1.286E-008</c:v>
                </c:pt>
                <c:pt idx="2573">
                  <c:v>1.2865E-008</c:v>
                </c:pt>
                <c:pt idx="2574">
                  <c:v>1.287E-008</c:v>
                </c:pt>
                <c:pt idx="2575">
                  <c:v>1.2875E-008</c:v>
                </c:pt>
                <c:pt idx="2576">
                  <c:v>1.288E-008</c:v>
                </c:pt>
                <c:pt idx="2577">
                  <c:v>1.2885E-008</c:v>
                </c:pt>
                <c:pt idx="2578">
                  <c:v>1.289E-008</c:v>
                </c:pt>
                <c:pt idx="2579">
                  <c:v>1.2895E-008</c:v>
                </c:pt>
                <c:pt idx="2580">
                  <c:v>1.29E-008</c:v>
                </c:pt>
                <c:pt idx="2581">
                  <c:v>1.2905E-008</c:v>
                </c:pt>
                <c:pt idx="2582">
                  <c:v>1.291E-008</c:v>
                </c:pt>
                <c:pt idx="2583">
                  <c:v>1.2915E-008</c:v>
                </c:pt>
                <c:pt idx="2584">
                  <c:v>1.292E-008</c:v>
                </c:pt>
                <c:pt idx="2585">
                  <c:v>1.2925E-008</c:v>
                </c:pt>
                <c:pt idx="2586">
                  <c:v>1.293E-008</c:v>
                </c:pt>
                <c:pt idx="2587">
                  <c:v>1.2935E-008</c:v>
                </c:pt>
                <c:pt idx="2588">
                  <c:v>1.294E-008</c:v>
                </c:pt>
                <c:pt idx="2589">
                  <c:v>1.2945E-008</c:v>
                </c:pt>
                <c:pt idx="2590">
                  <c:v>1.295E-008</c:v>
                </c:pt>
                <c:pt idx="2591">
                  <c:v>1.2955E-008</c:v>
                </c:pt>
                <c:pt idx="2592">
                  <c:v>1.296E-008</c:v>
                </c:pt>
                <c:pt idx="2593">
                  <c:v>1.2965E-008</c:v>
                </c:pt>
                <c:pt idx="2594">
                  <c:v>1.297E-008</c:v>
                </c:pt>
                <c:pt idx="2595">
                  <c:v>1.2975E-008</c:v>
                </c:pt>
                <c:pt idx="2596">
                  <c:v>1.298E-008</c:v>
                </c:pt>
                <c:pt idx="2597">
                  <c:v>1.2985E-008</c:v>
                </c:pt>
                <c:pt idx="2598">
                  <c:v>1.299E-008</c:v>
                </c:pt>
                <c:pt idx="2599">
                  <c:v>1.2995E-008</c:v>
                </c:pt>
                <c:pt idx="2600">
                  <c:v>1.3E-008</c:v>
                </c:pt>
                <c:pt idx="2601">
                  <c:v>1.3005E-008</c:v>
                </c:pt>
                <c:pt idx="2602">
                  <c:v>1.301E-008</c:v>
                </c:pt>
                <c:pt idx="2603">
                  <c:v>1.3015E-008</c:v>
                </c:pt>
                <c:pt idx="2604">
                  <c:v>1.302E-008</c:v>
                </c:pt>
                <c:pt idx="2605">
                  <c:v>1.3025E-008</c:v>
                </c:pt>
                <c:pt idx="2606">
                  <c:v>1.303E-008</c:v>
                </c:pt>
                <c:pt idx="2607">
                  <c:v>1.3035E-008</c:v>
                </c:pt>
                <c:pt idx="2608">
                  <c:v>1.304E-008</c:v>
                </c:pt>
                <c:pt idx="2609">
                  <c:v>1.3045E-008</c:v>
                </c:pt>
                <c:pt idx="2610">
                  <c:v>1.305E-008</c:v>
                </c:pt>
                <c:pt idx="2611">
                  <c:v>1.3055E-008</c:v>
                </c:pt>
                <c:pt idx="2612">
                  <c:v>1.306E-008</c:v>
                </c:pt>
                <c:pt idx="2613">
                  <c:v>1.3065E-008</c:v>
                </c:pt>
                <c:pt idx="2614">
                  <c:v>1.307E-008</c:v>
                </c:pt>
                <c:pt idx="2615">
                  <c:v>1.3075E-008</c:v>
                </c:pt>
                <c:pt idx="2616">
                  <c:v>1.308E-008</c:v>
                </c:pt>
                <c:pt idx="2617">
                  <c:v>1.3085E-008</c:v>
                </c:pt>
                <c:pt idx="2618">
                  <c:v>1.309E-008</c:v>
                </c:pt>
                <c:pt idx="2619">
                  <c:v>1.3095E-008</c:v>
                </c:pt>
                <c:pt idx="2620">
                  <c:v>1.31E-008</c:v>
                </c:pt>
                <c:pt idx="2621">
                  <c:v>1.3105E-008</c:v>
                </c:pt>
                <c:pt idx="2622">
                  <c:v>1.311E-008</c:v>
                </c:pt>
                <c:pt idx="2623">
                  <c:v>1.3115E-008</c:v>
                </c:pt>
                <c:pt idx="2624">
                  <c:v>1.312E-008</c:v>
                </c:pt>
                <c:pt idx="2625">
                  <c:v>1.3125E-008</c:v>
                </c:pt>
                <c:pt idx="2626">
                  <c:v>1.313E-008</c:v>
                </c:pt>
                <c:pt idx="2627">
                  <c:v>1.3135E-008</c:v>
                </c:pt>
                <c:pt idx="2628">
                  <c:v>1.314E-008</c:v>
                </c:pt>
                <c:pt idx="2629">
                  <c:v>1.3145E-008</c:v>
                </c:pt>
                <c:pt idx="2630">
                  <c:v>1.315E-008</c:v>
                </c:pt>
                <c:pt idx="2631">
                  <c:v>1.3155E-008</c:v>
                </c:pt>
                <c:pt idx="2632">
                  <c:v>1.316E-008</c:v>
                </c:pt>
                <c:pt idx="2633">
                  <c:v>1.3165E-008</c:v>
                </c:pt>
                <c:pt idx="2634">
                  <c:v>1.317E-008</c:v>
                </c:pt>
                <c:pt idx="2635">
                  <c:v>1.3175E-008</c:v>
                </c:pt>
                <c:pt idx="2636">
                  <c:v>1.318E-008</c:v>
                </c:pt>
                <c:pt idx="2637">
                  <c:v>1.3185E-008</c:v>
                </c:pt>
                <c:pt idx="2638">
                  <c:v>1.319E-008</c:v>
                </c:pt>
                <c:pt idx="2639">
                  <c:v>1.3195E-008</c:v>
                </c:pt>
                <c:pt idx="2640">
                  <c:v>1.32E-008</c:v>
                </c:pt>
                <c:pt idx="2641">
                  <c:v>1.3205E-008</c:v>
                </c:pt>
                <c:pt idx="2642">
                  <c:v>1.321E-008</c:v>
                </c:pt>
                <c:pt idx="2643">
                  <c:v>1.3215E-008</c:v>
                </c:pt>
                <c:pt idx="2644">
                  <c:v>1.322E-008</c:v>
                </c:pt>
                <c:pt idx="2645">
                  <c:v>1.3225E-008</c:v>
                </c:pt>
                <c:pt idx="2646">
                  <c:v>1.323E-008</c:v>
                </c:pt>
                <c:pt idx="2647">
                  <c:v>1.3235E-008</c:v>
                </c:pt>
                <c:pt idx="2648">
                  <c:v>1.324E-008</c:v>
                </c:pt>
                <c:pt idx="2649">
                  <c:v>1.3245E-008</c:v>
                </c:pt>
                <c:pt idx="2650">
                  <c:v>1.325E-008</c:v>
                </c:pt>
                <c:pt idx="2651">
                  <c:v>1.3255E-008</c:v>
                </c:pt>
                <c:pt idx="2652">
                  <c:v>1.326E-008</c:v>
                </c:pt>
                <c:pt idx="2653">
                  <c:v>1.3265E-008</c:v>
                </c:pt>
                <c:pt idx="2654">
                  <c:v>1.327E-008</c:v>
                </c:pt>
                <c:pt idx="2655">
                  <c:v>1.3275E-008</c:v>
                </c:pt>
                <c:pt idx="2656">
                  <c:v>1.328E-008</c:v>
                </c:pt>
                <c:pt idx="2657">
                  <c:v>1.3285E-008</c:v>
                </c:pt>
                <c:pt idx="2658">
                  <c:v>1.329E-008</c:v>
                </c:pt>
                <c:pt idx="2659">
                  <c:v>1.3295E-008</c:v>
                </c:pt>
                <c:pt idx="2660">
                  <c:v>1.33E-008</c:v>
                </c:pt>
                <c:pt idx="2661">
                  <c:v>1.3305E-008</c:v>
                </c:pt>
                <c:pt idx="2662">
                  <c:v>1.331E-008</c:v>
                </c:pt>
                <c:pt idx="2663">
                  <c:v>1.3315E-008</c:v>
                </c:pt>
                <c:pt idx="2664">
                  <c:v>1.332E-008</c:v>
                </c:pt>
                <c:pt idx="2665">
                  <c:v>1.3325E-008</c:v>
                </c:pt>
                <c:pt idx="2666">
                  <c:v>1.333E-008</c:v>
                </c:pt>
                <c:pt idx="2667">
                  <c:v>1.3335E-008</c:v>
                </c:pt>
                <c:pt idx="2668">
                  <c:v>1.334E-008</c:v>
                </c:pt>
                <c:pt idx="2669">
                  <c:v>1.3345E-008</c:v>
                </c:pt>
                <c:pt idx="2670">
                  <c:v>1.335E-008</c:v>
                </c:pt>
                <c:pt idx="2671">
                  <c:v>1.3355E-008</c:v>
                </c:pt>
                <c:pt idx="2672">
                  <c:v>1.336E-008</c:v>
                </c:pt>
                <c:pt idx="2673">
                  <c:v>1.3365E-008</c:v>
                </c:pt>
                <c:pt idx="2674">
                  <c:v>1.337E-008</c:v>
                </c:pt>
                <c:pt idx="2675">
                  <c:v>1.3375E-008</c:v>
                </c:pt>
                <c:pt idx="2676">
                  <c:v>1.338E-008</c:v>
                </c:pt>
                <c:pt idx="2677">
                  <c:v>1.3385E-008</c:v>
                </c:pt>
                <c:pt idx="2678">
                  <c:v>1.339E-008</c:v>
                </c:pt>
                <c:pt idx="2679">
                  <c:v>1.3395E-008</c:v>
                </c:pt>
                <c:pt idx="2680">
                  <c:v>1.34E-008</c:v>
                </c:pt>
                <c:pt idx="2681">
                  <c:v>1.3405E-008</c:v>
                </c:pt>
                <c:pt idx="2682">
                  <c:v>1.341E-008</c:v>
                </c:pt>
                <c:pt idx="2683">
                  <c:v>1.3415E-008</c:v>
                </c:pt>
                <c:pt idx="2684">
                  <c:v>1.342E-008</c:v>
                </c:pt>
                <c:pt idx="2685">
                  <c:v>1.3425E-008</c:v>
                </c:pt>
                <c:pt idx="2686">
                  <c:v>1.343E-008</c:v>
                </c:pt>
                <c:pt idx="2687">
                  <c:v>1.3435E-008</c:v>
                </c:pt>
                <c:pt idx="2688">
                  <c:v>1.344E-008</c:v>
                </c:pt>
                <c:pt idx="2689">
                  <c:v>1.3445E-008</c:v>
                </c:pt>
                <c:pt idx="2690">
                  <c:v>1.345E-008</c:v>
                </c:pt>
                <c:pt idx="2691">
                  <c:v>1.3455E-008</c:v>
                </c:pt>
                <c:pt idx="2692">
                  <c:v>1.346E-008</c:v>
                </c:pt>
                <c:pt idx="2693">
                  <c:v>1.3465E-008</c:v>
                </c:pt>
                <c:pt idx="2694">
                  <c:v>1.347E-008</c:v>
                </c:pt>
                <c:pt idx="2695">
                  <c:v>1.3475E-008</c:v>
                </c:pt>
                <c:pt idx="2696">
                  <c:v>1.348E-008</c:v>
                </c:pt>
                <c:pt idx="2697">
                  <c:v>1.3485E-008</c:v>
                </c:pt>
                <c:pt idx="2698">
                  <c:v>1.349E-008</c:v>
                </c:pt>
                <c:pt idx="2699">
                  <c:v>1.3495E-008</c:v>
                </c:pt>
                <c:pt idx="2700">
                  <c:v>1.35E-008</c:v>
                </c:pt>
                <c:pt idx="2701">
                  <c:v>1.3505E-008</c:v>
                </c:pt>
                <c:pt idx="2702">
                  <c:v>1.351E-008</c:v>
                </c:pt>
                <c:pt idx="2703">
                  <c:v>1.3515E-008</c:v>
                </c:pt>
                <c:pt idx="2704">
                  <c:v>1.352E-008</c:v>
                </c:pt>
                <c:pt idx="2705">
                  <c:v>1.3525E-008</c:v>
                </c:pt>
                <c:pt idx="2706">
                  <c:v>1.353E-008</c:v>
                </c:pt>
                <c:pt idx="2707">
                  <c:v>1.3535E-008</c:v>
                </c:pt>
                <c:pt idx="2708">
                  <c:v>1.354E-008</c:v>
                </c:pt>
                <c:pt idx="2709">
                  <c:v>1.3545E-008</c:v>
                </c:pt>
                <c:pt idx="2710">
                  <c:v>1.355E-008</c:v>
                </c:pt>
                <c:pt idx="2711">
                  <c:v>1.3555E-008</c:v>
                </c:pt>
                <c:pt idx="2712">
                  <c:v>1.356E-008</c:v>
                </c:pt>
                <c:pt idx="2713">
                  <c:v>1.3565E-008</c:v>
                </c:pt>
                <c:pt idx="2714">
                  <c:v>1.357E-008</c:v>
                </c:pt>
                <c:pt idx="2715">
                  <c:v>1.3575E-008</c:v>
                </c:pt>
                <c:pt idx="2716">
                  <c:v>1.358E-008</c:v>
                </c:pt>
                <c:pt idx="2717">
                  <c:v>1.3585E-008</c:v>
                </c:pt>
                <c:pt idx="2718">
                  <c:v>1.359E-008</c:v>
                </c:pt>
                <c:pt idx="2719">
                  <c:v>1.3595E-008</c:v>
                </c:pt>
                <c:pt idx="2720">
                  <c:v>1.36E-008</c:v>
                </c:pt>
                <c:pt idx="2721">
                  <c:v>1.3605E-008</c:v>
                </c:pt>
                <c:pt idx="2722">
                  <c:v>1.361E-008</c:v>
                </c:pt>
                <c:pt idx="2723">
                  <c:v>1.3615E-008</c:v>
                </c:pt>
                <c:pt idx="2724">
                  <c:v>1.362E-008</c:v>
                </c:pt>
                <c:pt idx="2725">
                  <c:v>1.3625E-008</c:v>
                </c:pt>
                <c:pt idx="2726">
                  <c:v>1.363E-008</c:v>
                </c:pt>
                <c:pt idx="2727">
                  <c:v>1.3635E-008</c:v>
                </c:pt>
                <c:pt idx="2728">
                  <c:v>1.364E-008</c:v>
                </c:pt>
                <c:pt idx="2729">
                  <c:v>1.3645E-008</c:v>
                </c:pt>
                <c:pt idx="2730">
                  <c:v>1.365E-008</c:v>
                </c:pt>
                <c:pt idx="2731">
                  <c:v>1.3655E-008</c:v>
                </c:pt>
                <c:pt idx="2732">
                  <c:v>1.366E-008</c:v>
                </c:pt>
                <c:pt idx="2733">
                  <c:v>1.3665E-008</c:v>
                </c:pt>
                <c:pt idx="2734">
                  <c:v>1.367E-008</c:v>
                </c:pt>
                <c:pt idx="2735">
                  <c:v>1.3675E-008</c:v>
                </c:pt>
                <c:pt idx="2736">
                  <c:v>1.368E-008</c:v>
                </c:pt>
                <c:pt idx="2737">
                  <c:v>1.3685E-008</c:v>
                </c:pt>
                <c:pt idx="2738">
                  <c:v>1.369E-008</c:v>
                </c:pt>
                <c:pt idx="2739">
                  <c:v>1.3695E-008</c:v>
                </c:pt>
                <c:pt idx="2740">
                  <c:v>1.37E-008</c:v>
                </c:pt>
                <c:pt idx="2741">
                  <c:v>1.3705E-008</c:v>
                </c:pt>
                <c:pt idx="2742">
                  <c:v>1.371E-008</c:v>
                </c:pt>
                <c:pt idx="2743">
                  <c:v>1.3715E-008</c:v>
                </c:pt>
                <c:pt idx="2744">
                  <c:v>1.372E-008</c:v>
                </c:pt>
                <c:pt idx="2745">
                  <c:v>1.3725E-008</c:v>
                </c:pt>
                <c:pt idx="2746">
                  <c:v>1.373E-008</c:v>
                </c:pt>
                <c:pt idx="2747">
                  <c:v>1.3735E-008</c:v>
                </c:pt>
                <c:pt idx="2748">
                  <c:v>1.374E-008</c:v>
                </c:pt>
                <c:pt idx="2749">
                  <c:v>1.3745E-008</c:v>
                </c:pt>
                <c:pt idx="2750">
                  <c:v>1.375E-008</c:v>
                </c:pt>
                <c:pt idx="2751">
                  <c:v>1.3755E-008</c:v>
                </c:pt>
                <c:pt idx="2752">
                  <c:v>1.376E-008</c:v>
                </c:pt>
                <c:pt idx="2753">
                  <c:v>1.3765E-008</c:v>
                </c:pt>
                <c:pt idx="2754">
                  <c:v>1.377E-008</c:v>
                </c:pt>
                <c:pt idx="2755">
                  <c:v>1.3775E-008</c:v>
                </c:pt>
                <c:pt idx="2756">
                  <c:v>1.378E-008</c:v>
                </c:pt>
                <c:pt idx="2757">
                  <c:v>1.3785E-008</c:v>
                </c:pt>
                <c:pt idx="2758">
                  <c:v>1.379E-008</c:v>
                </c:pt>
                <c:pt idx="2759">
                  <c:v>1.3795E-008</c:v>
                </c:pt>
                <c:pt idx="2760">
                  <c:v>1.38E-008</c:v>
                </c:pt>
                <c:pt idx="2761">
                  <c:v>1.3805E-008</c:v>
                </c:pt>
                <c:pt idx="2762">
                  <c:v>1.381E-008</c:v>
                </c:pt>
                <c:pt idx="2763">
                  <c:v>1.3815E-008</c:v>
                </c:pt>
                <c:pt idx="2764">
                  <c:v>1.382E-008</c:v>
                </c:pt>
                <c:pt idx="2765">
                  <c:v>1.3825E-008</c:v>
                </c:pt>
                <c:pt idx="2766">
                  <c:v>1.383E-008</c:v>
                </c:pt>
                <c:pt idx="2767">
                  <c:v>1.3835E-008</c:v>
                </c:pt>
                <c:pt idx="2768">
                  <c:v>1.384E-008</c:v>
                </c:pt>
                <c:pt idx="2769">
                  <c:v>1.3845E-008</c:v>
                </c:pt>
                <c:pt idx="2770">
                  <c:v>1.385E-008</c:v>
                </c:pt>
                <c:pt idx="2771">
                  <c:v>1.3855E-008</c:v>
                </c:pt>
                <c:pt idx="2772">
                  <c:v>1.386E-008</c:v>
                </c:pt>
                <c:pt idx="2773">
                  <c:v>1.3865E-008</c:v>
                </c:pt>
                <c:pt idx="2774">
                  <c:v>1.387E-008</c:v>
                </c:pt>
                <c:pt idx="2775">
                  <c:v>1.3875E-008</c:v>
                </c:pt>
                <c:pt idx="2776">
                  <c:v>1.388E-008</c:v>
                </c:pt>
                <c:pt idx="2777">
                  <c:v>1.3885E-008</c:v>
                </c:pt>
                <c:pt idx="2778">
                  <c:v>1.389E-008</c:v>
                </c:pt>
                <c:pt idx="2779">
                  <c:v>1.3895E-008</c:v>
                </c:pt>
                <c:pt idx="2780">
                  <c:v>1.39E-008</c:v>
                </c:pt>
                <c:pt idx="2781">
                  <c:v>1.3905E-008</c:v>
                </c:pt>
                <c:pt idx="2782">
                  <c:v>1.391E-008</c:v>
                </c:pt>
                <c:pt idx="2783">
                  <c:v>1.3915E-008</c:v>
                </c:pt>
                <c:pt idx="2784">
                  <c:v>1.392E-008</c:v>
                </c:pt>
                <c:pt idx="2785">
                  <c:v>1.3925E-008</c:v>
                </c:pt>
                <c:pt idx="2786">
                  <c:v>1.393E-008</c:v>
                </c:pt>
                <c:pt idx="2787">
                  <c:v>1.3935E-008</c:v>
                </c:pt>
                <c:pt idx="2788">
                  <c:v>1.394E-008</c:v>
                </c:pt>
                <c:pt idx="2789">
                  <c:v>1.3945E-008</c:v>
                </c:pt>
                <c:pt idx="2790">
                  <c:v>1.395E-008</c:v>
                </c:pt>
                <c:pt idx="2791">
                  <c:v>1.3955E-008</c:v>
                </c:pt>
                <c:pt idx="2792">
                  <c:v>1.396E-008</c:v>
                </c:pt>
                <c:pt idx="2793">
                  <c:v>1.3965E-008</c:v>
                </c:pt>
                <c:pt idx="2794">
                  <c:v>1.397E-008</c:v>
                </c:pt>
                <c:pt idx="2795">
                  <c:v>1.3975E-008</c:v>
                </c:pt>
                <c:pt idx="2796">
                  <c:v>1.398E-008</c:v>
                </c:pt>
                <c:pt idx="2797">
                  <c:v>1.3985E-008</c:v>
                </c:pt>
                <c:pt idx="2798">
                  <c:v>1.399E-008</c:v>
                </c:pt>
                <c:pt idx="2799">
                  <c:v>1.3995E-008</c:v>
                </c:pt>
                <c:pt idx="2800">
                  <c:v>1.4E-008</c:v>
                </c:pt>
                <c:pt idx="2801">
                  <c:v>1.4005E-008</c:v>
                </c:pt>
                <c:pt idx="2802">
                  <c:v>1.401E-008</c:v>
                </c:pt>
                <c:pt idx="2803">
                  <c:v>1.4015E-008</c:v>
                </c:pt>
                <c:pt idx="2804">
                  <c:v>1.402E-008</c:v>
                </c:pt>
                <c:pt idx="2805">
                  <c:v>1.4025E-008</c:v>
                </c:pt>
                <c:pt idx="2806">
                  <c:v>1.403E-008</c:v>
                </c:pt>
                <c:pt idx="2807">
                  <c:v>1.4035E-008</c:v>
                </c:pt>
                <c:pt idx="2808">
                  <c:v>1.404E-008</c:v>
                </c:pt>
                <c:pt idx="2809">
                  <c:v>1.4045E-008</c:v>
                </c:pt>
                <c:pt idx="2810">
                  <c:v>1.405E-008</c:v>
                </c:pt>
                <c:pt idx="2811">
                  <c:v>1.4055E-008</c:v>
                </c:pt>
                <c:pt idx="2812">
                  <c:v>1.406E-008</c:v>
                </c:pt>
                <c:pt idx="2813">
                  <c:v>1.4065E-008</c:v>
                </c:pt>
                <c:pt idx="2814">
                  <c:v>1.407E-008</c:v>
                </c:pt>
                <c:pt idx="2815">
                  <c:v>1.4075E-008</c:v>
                </c:pt>
                <c:pt idx="2816">
                  <c:v>1.408E-008</c:v>
                </c:pt>
                <c:pt idx="2817">
                  <c:v>1.4085E-008</c:v>
                </c:pt>
                <c:pt idx="2818">
                  <c:v>1.409E-008</c:v>
                </c:pt>
                <c:pt idx="2819">
                  <c:v>1.4095E-008</c:v>
                </c:pt>
                <c:pt idx="2820">
                  <c:v>1.41E-008</c:v>
                </c:pt>
                <c:pt idx="2821">
                  <c:v>1.4105E-008</c:v>
                </c:pt>
                <c:pt idx="2822">
                  <c:v>1.411E-008</c:v>
                </c:pt>
                <c:pt idx="2823">
                  <c:v>1.4115E-008</c:v>
                </c:pt>
                <c:pt idx="2824">
                  <c:v>1.412E-008</c:v>
                </c:pt>
                <c:pt idx="2825">
                  <c:v>1.4125E-008</c:v>
                </c:pt>
                <c:pt idx="2826">
                  <c:v>1.413E-008</c:v>
                </c:pt>
                <c:pt idx="2827">
                  <c:v>1.4135E-008</c:v>
                </c:pt>
                <c:pt idx="2828">
                  <c:v>1.414E-008</c:v>
                </c:pt>
                <c:pt idx="2829">
                  <c:v>1.4145E-008</c:v>
                </c:pt>
                <c:pt idx="2830">
                  <c:v>1.415E-008</c:v>
                </c:pt>
                <c:pt idx="2831">
                  <c:v>1.4155E-008</c:v>
                </c:pt>
                <c:pt idx="2832">
                  <c:v>1.416E-008</c:v>
                </c:pt>
                <c:pt idx="2833">
                  <c:v>1.4165E-008</c:v>
                </c:pt>
                <c:pt idx="2834">
                  <c:v>1.417E-008</c:v>
                </c:pt>
                <c:pt idx="2835">
                  <c:v>1.4175E-008</c:v>
                </c:pt>
                <c:pt idx="2836">
                  <c:v>1.418E-008</c:v>
                </c:pt>
                <c:pt idx="2837">
                  <c:v>1.4185E-008</c:v>
                </c:pt>
                <c:pt idx="2838">
                  <c:v>1.419E-008</c:v>
                </c:pt>
                <c:pt idx="2839">
                  <c:v>1.4195E-008</c:v>
                </c:pt>
                <c:pt idx="2840">
                  <c:v>1.42E-008</c:v>
                </c:pt>
                <c:pt idx="2841">
                  <c:v>1.4205E-008</c:v>
                </c:pt>
                <c:pt idx="2842">
                  <c:v>1.421E-008</c:v>
                </c:pt>
                <c:pt idx="2843">
                  <c:v>1.4215E-008</c:v>
                </c:pt>
                <c:pt idx="2844">
                  <c:v>1.422E-008</c:v>
                </c:pt>
                <c:pt idx="2845">
                  <c:v>1.4225E-008</c:v>
                </c:pt>
                <c:pt idx="2846">
                  <c:v>1.423E-008</c:v>
                </c:pt>
                <c:pt idx="2847">
                  <c:v>1.4235E-008</c:v>
                </c:pt>
                <c:pt idx="2848">
                  <c:v>1.424E-008</c:v>
                </c:pt>
                <c:pt idx="2849">
                  <c:v>1.4245E-008</c:v>
                </c:pt>
                <c:pt idx="2850">
                  <c:v>1.425E-008</c:v>
                </c:pt>
                <c:pt idx="2851">
                  <c:v>1.4255E-008</c:v>
                </c:pt>
                <c:pt idx="2852">
                  <c:v>1.426E-008</c:v>
                </c:pt>
                <c:pt idx="2853">
                  <c:v>1.4265E-008</c:v>
                </c:pt>
                <c:pt idx="2854">
                  <c:v>1.427E-008</c:v>
                </c:pt>
                <c:pt idx="2855">
                  <c:v>1.4275E-008</c:v>
                </c:pt>
                <c:pt idx="2856">
                  <c:v>1.428E-008</c:v>
                </c:pt>
                <c:pt idx="2857">
                  <c:v>1.4285E-008</c:v>
                </c:pt>
                <c:pt idx="2858">
                  <c:v>1.429E-008</c:v>
                </c:pt>
                <c:pt idx="2859">
                  <c:v>1.4295E-008</c:v>
                </c:pt>
                <c:pt idx="2860">
                  <c:v>1.43E-008</c:v>
                </c:pt>
                <c:pt idx="2861">
                  <c:v>1.4305E-008</c:v>
                </c:pt>
                <c:pt idx="2862">
                  <c:v>1.431E-008</c:v>
                </c:pt>
                <c:pt idx="2863">
                  <c:v>1.4315E-008</c:v>
                </c:pt>
                <c:pt idx="2864">
                  <c:v>1.432E-008</c:v>
                </c:pt>
                <c:pt idx="2865">
                  <c:v>1.4325E-008</c:v>
                </c:pt>
                <c:pt idx="2866">
                  <c:v>1.433E-008</c:v>
                </c:pt>
                <c:pt idx="2867">
                  <c:v>1.4335E-008</c:v>
                </c:pt>
                <c:pt idx="2868">
                  <c:v>1.434E-008</c:v>
                </c:pt>
                <c:pt idx="2869">
                  <c:v>1.4345E-008</c:v>
                </c:pt>
                <c:pt idx="2870">
                  <c:v>1.435E-008</c:v>
                </c:pt>
                <c:pt idx="2871">
                  <c:v>1.4355E-008</c:v>
                </c:pt>
                <c:pt idx="2872">
                  <c:v>1.436E-008</c:v>
                </c:pt>
                <c:pt idx="2873">
                  <c:v>1.4365E-008</c:v>
                </c:pt>
                <c:pt idx="2874">
                  <c:v>1.437E-008</c:v>
                </c:pt>
                <c:pt idx="2875">
                  <c:v>1.4375E-008</c:v>
                </c:pt>
                <c:pt idx="2876">
                  <c:v>1.438E-008</c:v>
                </c:pt>
                <c:pt idx="2877">
                  <c:v>1.4385E-008</c:v>
                </c:pt>
                <c:pt idx="2878">
                  <c:v>1.439E-008</c:v>
                </c:pt>
                <c:pt idx="2879">
                  <c:v>1.4395E-008</c:v>
                </c:pt>
                <c:pt idx="2880">
                  <c:v>1.44E-008</c:v>
                </c:pt>
                <c:pt idx="2881">
                  <c:v>1.4405E-008</c:v>
                </c:pt>
                <c:pt idx="2882">
                  <c:v>1.441E-008</c:v>
                </c:pt>
                <c:pt idx="2883">
                  <c:v>1.4415E-008</c:v>
                </c:pt>
                <c:pt idx="2884">
                  <c:v>1.442E-008</c:v>
                </c:pt>
                <c:pt idx="2885">
                  <c:v>1.4425E-008</c:v>
                </c:pt>
                <c:pt idx="2886">
                  <c:v>1.443E-008</c:v>
                </c:pt>
                <c:pt idx="2887">
                  <c:v>1.4435E-008</c:v>
                </c:pt>
                <c:pt idx="2888">
                  <c:v>1.444E-008</c:v>
                </c:pt>
                <c:pt idx="2889">
                  <c:v>1.4445E-008</c:v>
                </c:pt>
                <c:pt idx="2890">
                  <c:v>1.445E-008</c:v>
                </c:pt>
                <c:pt idx="2891">
                  <c:v>1.4455E-008</c:v>
                </c:pt>
                <c:pt idx="2892">
                  <c:v>1.446E-008</c:v>
                </c:pt>
                <c:pt idx="2893">
                  <c:v>1.4465E-008</c:v>
                </c:pt>
                <c:pt idx="2894">
                  <c:v>1.447E-008</c:v>
                </c:pt>
                <c:pt idx="2895">
                  <c:v>1.4475E-008</c:v>
                </c:pt>
                <c:pt idx="2896">
                  <c:v>1.448E-008</c:v>
                </c:pt>
                <c:pt idx="2897">
                  <c:v>1.4485E-008</c:v>
                </c:pt>
                <c:pt idx="2898">
                  <c:v>1.449E-008</c:v>
                </c:pt>
                <c:pt idx="2899">
                  <c:v>1.4495E-008</c:v>
                </c:pt>
                <c:pt idx="2900">
                  <c:v>1.45E-008</c:v>
                </c:pt>
                <c:pt idx="2901">
                  <c:v>1.4505E-008</c:v>
                </c:pt>
                <c:pt idx="2902">
                  <c:v>1.451E-008</c:v>
                </c:pt>
                <c:pt idx="2903">
                  <c:v>1.4515E-008</c:v>
                </c:pt>
                <c:pt idx="2904">
                  <c:v>1.452E-008</c:v>
                </c:pt>
                <c:pt idx="2905">
                  <c:v>1.4525E-008</c:v>
                </c:pt>
                <c:pt idx="2906">
                  <c:v>1.453E-008</c:v>
                </c:pt>
                <c:pt idx="2907">
                  <c:v>1.4535E-008</c:v>
                </c:pt>
                <c:pt idx="2908">
                  <c:v>1.454E-008</c:v>
                </c:pt>
                <c:pt idx="2909">
                  <c:v>1.4545E-008</c:v>
                </c:pt>
                <c:pt idx="2910">
                  <c:v>1.455E-008</c:v>
                </c:pt>
                <c:pt idx="2911">
                  <c:v>1.4555E-008</c:v>
                </c:pt>
                <c:pt idx="2912">
                  <c:v>1.456E-008</c:v>
                </c:pt>
                <c:pt idx="2913">
                  <c:v>1.4565E-008</c:v>
                </c:pt>
                <c:pt idx="2914">
                  <c:v>1.457E-008</c:v>
                </c:pt>
                <c:pt idx="2915">
                  <c:v>1.4575E-008</c:v>
                </c:pt>
                <c:pt idx="2916">
                  <c:v>1.458E-008</c:v>
                </c:pt>
                <c:pt idx="2917">
                  <c:v>1.4585E-008</c:v>
                </c:pt>
                <c:pt idx="2918">
                  <c:v>1.459E-008</c:v>
                </c:pt>
                <c:pt idx="2919">
                  <c:v>1.4595E-008</c:v>
                </c:pt>
                <c:pt idx="2920">
                  <c:v>1.46E-008</c:v>
                </c:pt>
                <c:pt idx="2921">
                  <c:v>1.4605E-008</c:v>
                </c:pt>
                <c:pt idx="2922">
                  <c:v>1.461E-008</c:v>
                </c:pt>
                <c:pt idx="2923">
                  <c:v>1.4615E-008</c:v>
                </c:pt>
                <c:pt idx="2924">
                  <c:v>1.462E-008</c:v>
                </c:pt>
                <c:pt idx="2925">
                  <c:v>1.4625E-008</c:v>
                </c:pt>
                <c:pt idx="2926">
                  <c:v>1.463E-008</c:v>
                </c:pt>
                <c:pt idx="2927">
                  <c:v>1.4635E-008</c:v>
                </c:pt>
                <c:pt idx="2928">
                  <c:v>1.464E-008</c:v>
                </c:pt>
                <c:pt idx="2929">
                  <c:v>1.4645E-008</c:v>
                </c:pt>
                <c:pt idx="2930">
                  <c:v>1.465E-008</c:v>
                </c:pt>
                <c:pt idx="2931">
                  <c:v>1.4655E-008</c:v>
                </c:pt>
                <c:pt idx="2932">
                  <c:v>1.466E-008</c:v>
                </c:pt>
                <c:pt idx="2933">
                  <c:v>1.4665E-008</c:v>
                </c:pt>
                <c:pt idx="2934">
                  <c:v>1.467E-008</c:v>
                </c:pt>
                <c:pt idx="2935">
                  <c:v>1.4675E-008</c:v>
                </c:pt>
                <c:pt idx="2936">
                  <c:v>1.468E-008</c:v>
                </c:pt>
                <c:pt idx="2937">
                  <c:v>1.4685E-008</c:v>
                </c:pt>
                <c:pt idx="2938">
                  <c:v>1.469E-008</c:v>
                </c:pt>
                <c:pt idx="2939">
                  <c:v>1.4695E-008</c:v>
                </c:pt>
                <c:pt idx="2940">
                  <c:v>1.47E-008</c:v>
                </c:pt>
                <c:pt idx="2941">
                  <c:v>1.4705E-008</c:v>
                </c:pt>
                <c:pt idx="2942">
                  <c:v>1.471E-008</c:v>
                </c:pt>
                <c:pt idx="2943">
                  <c:v>1.4715E-008</c:v>
                </c:pt>
                <c:pt idx="2944">
                  <c:v>1.472E-008</c:v>
                </c:pt>
                <c:pt idx="2945">
                  <c:v>1.4725E-008</c:v>
                </c:pt>
                <c:pt idx="2946">
                  <c:v>1.473E-008</c:v>
                </c:pt>
                <c:pt idx="2947">
                  <c:v>1.4735E-008</c:v>
                </c:pt>
                <c:pt idx="2948">
                  <c:v>1.474E-008</c:v>
                </c:pt>
                <c:pt idx="2949">
                  <c:v>1.4745E-008</c:v>
                </c:pt>
                <c:pt idx="2950">
                  <c:v>1.475E-008</c:v>
                </c:pt>
                <c:pt idx="2951">
                  <c:v>1.4755E-008</c:v>
                </c:pt>
                <c:pt idx="2952">
                  <c:v>1.476E-008</c:v>
                </c:pt>
                <c:pt idx="2953">
                  <c:v>1.4765E-008</c:v>
                </c:pt>
                <c:pt idx="2954">
                  <c:v>1.477E-008</c:v>
                </c:pt>
                <c:pt idx="2955">
                  <c:v>1.4775E-008</c:v>
                </c:pt>
                <c:pt idx="2956">
                  <c:v>1.478E-008</c:v>
                </c:pt>
                <c:pt idx="2957">
                  <c:v>1.4785E-008</c:v>
                </c:pt>
                <c:pt idx="2958">
                  <c:v>1.479E-008</c:v>
                </c:pt>
                <c:pt idx="2959">
                  <c:v>1.4795E-008</c:v>
                </c:pt>
                <c:pt idx="2960">
                  <c:v>1.48E-008</c:v>
                </c:pt>
                <c:pt idx="2961">
                  <c:v>1.4805E-008</c:v>
                </c:pt>
                <c:pt idx="2962">
                  <c:v>1.481E-008</c:v>
                </c:pt>
                <c:pt idx="2963">
                  <c:v>1.4815E-008</c:v>
                </c:pt>
                <c:pt idx="2964">
                  <c:v>1.482E-008</c:v>
                </c:pt>
                <c:pt idx="2965">
                  <c:v>1.4825E-008</c:v>
                </c:pt>
                <c:pt idx="2966">
                  <c:v>1.483E-008</c:v>
                </c:pt>
                <c:pt idx="2967">
                  <c:v>1.4835E-008</c:v>
                </c:pt>
                <c:pt idx="2968">
                  <c:v>1.484E-008</c:v>
                </c:pt>
                <c:pt idx="2969">
                  <c:v>1.4845E-008</c:v>
                </c:pt>
                <c:pt idx="2970">
                  <c:v>1.485E-008</c:v>
                </c:pt>
                <c:pt idx="2971">
                  <c:v>1.4855E-008</c:v>
                </c:pt>
                <c:pt idx="2972">
                  <c:v>1.486E-008</c:v>
                </c:pt>
                <c:pt idx="2973">
                  <c:v>1.4865E-008</c:v>
                </c:pt>
                <c:pt idx="2974">
                  <c:v>1.487E-008</c:v>
                </c:pt>
                <c:pt idx="2975">
                  <c:v>1.4875E-008</c:v>
                </c:pt>
                <c:pt idx="2976">
                  <c:v>1.488E-008</c:v>
                </c:pt>
                <c:pt idx="2977">
                  <c:v>1.4885E-008</c:v>
                </c:pt>
                <c:pt idx="2978">
                  <c:v>1.489E-008</c:v>
                </c:pt>
                <c:pt idx="2979">
                  <c:v>1.4895E-008</c:v>
                </c:pt>
                <c:pt idx="2980">
                  <c:v>1.49E-008</c:v>
                </c:pt>
                <c:pt idx="2981">
                  <c:v>1.4905E-008</c:v>
                </c:pt>
                <c:pt idx="2982">
                  <c:v>1.491E-008</c:v>
                </c:pt>
                <c:pt idx="2983">
                  <c:v>1.4915E-008</c:v>
                </c:pt>
                <c:pt idx="2984">
                  <c:v>1.492E-008</c:v>
                </c:pt>
                <c:pt idx="2985">
                  <c:v>1.4925E-008</c:v>
                </c:pt>
                <c:pt idx="2986">
                  <c:v>1.493E-008</c:v>
                </c:pt>
                <c:pt idx="2987">
                  <c:v>1.4935E-008</c:v>
                </c:pt>
                <c:pt idx="2988">
                  <c:v>1.494E-008</c:v>
                </c:pt>
                <c:pt idx="2989">
                  <c:v>1.4945E-008</c:v>
                </c:pt>
                <c:pt idx="2990">
                  <c:v>1.495E-008</c:v>
                </c:pt>
                <c:pt idx="2991">
                  <c:v>1.4955E-008</c:v>
                </c:pt>
                <c:pt idx="2992">
                  <c:v>1.496E-008</c:v>
                </c:pt>
                <c:pt idx="2993">
                  <c:v>1.4965E-008</c:v>
                </c:pt>
                <c:pt idx="2994">
                  <c:v>1.497E-008</c:v>
                </c:pt>
                <c:pt idx="2995">
                  <c:v>1.4975E-008</c:v>
                </c:pt>
                <c:pt idx="2996">
                  <c:v>1.498E-008</c:v>
                </c:pt>
                <c:pt idx="2997">
                  <c:v>1.4985E-008</c:v>
                </c:pt>
                <c:pt idx="2998">
                  <c:v>1.499E-008</c:v>
                </c:pt>
                <c:pt idx="2999">
                  <c:v>1.4995E-008</c:v>
                </c:pt>
                <c:pt idx="3000">
                  <c:v>1.5E-008</c:v>
                </c:pt>
                <c:pt idx="3001">
                  <c:v>1.5005E-008</c:v>
                </c:pt>
                <c:pt idx="3002">
                  <c:v>1.501E-008</c:v>
                </c:pt>
                <c:pt idx="3003">
                  <c:v>1.5015E-008</c:v>
                </c:pt>
                <c:pt idx="3004">
                  <c:v>1.502E-008</c:v>
                </c:pt>
                <c:pt idx="3005">
                  <c:v>1.5025E-008</c:v>
                </c:pt>
                <c:pt idx="3006">
                  <c:v>1.503E-008</c:v>
                </c:pt>
                <c:pt idx="3007">
                  <c:v>1.5035E-008</c:v>
                </c:pt>
                <c:pt idx="3008">
                  <c:v>1.504E-008</c:v>
                </c:pt>
                <c:pt idx="3009">
                  <c:v>1.5045E-008</c:v>
                </c:pt>
                <c:pt idx="3010">
                  <c:v>1.505E-008</c:v>
                </c:pt>
                <c:pt idx="3011">
                  <c:v>1.5055E-008</c:v>
                </c:pt>
                <c:pt idx="3012">
                  <c:v>1.506E-008</c:v>
                </c:pt>
                <c:pt idx="3013">
                  <c:v>1.5065E-008</c:v>
                </c:pt>
                <c:pt idx="3014">
                  <c:v>1.507E-008</c:v>
                </c:pt>
                <c:pt idx="3015">
                  <c:v>1.5075E-008</c:v>
                </c:pt>
                <c:pt idx="3016">
                  <c:v>1.508E-008</c:v>
                </c:pt>
                <c:pt idx="3017">
                  <c:v>1.5085E-008</c:v>
                </c:pt>
                <c:pt idx="3018">
                  <c:v>1.509E-008</c:v>
                </c:pt>
                <c:pt idx="3019">
                  <c:v>1.5095E-008</c:v>
                </c:pt>
                <c:pt idx="3020">
                  <c:v>1.51E-008</c:v>
                </c:pt>
                <c:pt idx="3021">
                  <c:v>1.5105E-008</c:v>
                </c:pt>
                <c:pt idx="3022">
                  <c:v>1.511E-008</c:v>
                </c:pt>
                <c:pt idx="3023">
                  <c:v>1.5115E-008</c:v>
                </c:pt>
                <c:pt idx="3024">
                  <c:v>1.512E-008</c:v>
                </c:pt>
                <c:pt idx="3025">
                  <c:v>1.5125E-008</c:v>
                </c:pt>
                <c:pt idx="3026">
                  <c:v>1.513E-008</c:v>
                </c:pt>
                <c:pt idx="3027">
                  <c:v>1.5135E-008</c:v>
                </c:pt>
                <c:pt idx="3028">
                  <c:v>1.514E-008</c:v>
                </c:pt>
                <c:pt idx="3029">
                  <c:v>1.5145E-008</c:v>
                </c:pt>
                <c:pt idx="3030">
                  <c:v>1.515E-008</c:v>
                </c:pt>
                <c:pt idx="3031">
                  <c:v>1.5155E-008</c:v>
                </c:pt>
                <c:pt idx="3032">
                  <c:v>1.516E-008</c:v>
                </c:pt>
                <c:pt idx="3033">
                  <c:v>1.5165E-008</c:v>
                </c:pt>
                <c:pt idx="3034">
                  <c:v>1.517E-008</c:v>
                </c:pt>
                <c:pt idx="3035">
                  <c:v>1.5175E-008</c:v>
                </c:pt>
                <c:pt idx="3036">
                  <c:v>1.518E-008</c:v>
                </c:pt>
                <c:pt idx="3037">
                  <c:v>1.5185E-008</c:v>
                </c:pt>
                <c:pt idx="3038">
                  <c:v>1.519E-008</c:v>
                </c:pt>
                <c:pt idx="3039">
                  <c:v>1.5195E-008</c:v>
                </c:pt>
                <c:pt idx="3040">
                  <c:v>1.52E-008</c:v>
                </c:pt>
                <c:pt idx="3041">
                  <c:v>1.5205E-008</c:v>
                </c:pt>
                <c:pt idx="3042">
                  <c:v>1.521E-008</c:v>
                </c:pt>
                <c:pt idx="3043">
                  <c:v>1.5215E-008</c:v>
                </c:pt>
                <c:pt idx="3044">
                  <c:v>1.522E-008</c:v>
                </c:pt>
                <c:pt idx="3045">
                  <c:v>1.5225E-008</c:v>
                </c:pt>
                <c:pt idx="3046">
                  <c:v>1.523E-008</c:v>
                </c:pt>
                <c:pt idx="3047">
                  <c:v>1.5235E-008</c:v>
                </c:pt>
                <c:pt idx="3048">
                  <c:v>1.524E-008</c:v>
                </c:pt>
                <c:pt idx="3049">
                  <c:v>1.5245E-008</c:v>
                </c:pt>
                <c:pt idx="3050">
                  <c:v>1.525E-008</c:v>
                </c:pt>
                <c:pt idx="3051">
                  <c:v>1.5255E-008</c:v>
                </c:pt>
                <c:pt idx="3052">
                  <c:v>1.526E-008</c:v>
                </c:pt>
                <c:pt idx="3053">
                  <c:v>1.5265E-008</c:v>
                </c:pt>
                <c:pt idx="3054">
                  <c:v>1.527E-008</c:v>
                </c:pt>
                <c:pt idx="3055">
                  <c:v>1.5275E-008</c:v>
                </c:pt>
                <c:pt idx="3056">
                  <c:v>1.528E-008</c:v>
                </c:pt>
                <c:pt idx="3057">
                  <c:v>1.5285E-008</c:v>
                </c:pt>
                <c:pt idx="3058">
                  <c:v>1.529E-008</c:v>
                </c:pt>
                <c:pt idx="3059">
                  <c:v>1.5295E-008</c:v>
                </c:pt>
                <c:pt idx="3060">
                  <c:v>1.53E-008</c:v>
                </c:pt>
                <c:pt idx="3061">
                  <c:v>1.5305E-008</c:v>
                </c:pt>
                <c:pt idx="3062">
                  <c:v>1.531E-008</c:v>
                </c:pt>
                <c:pt idx="3063">
                  <c:v>1.5315E-008</c:v>
                </c:pt>
                <c:pt idx="3064">
                  <c:v>1.532E-008</c:v>
                </c:pt>
                <c:pt idx="3065">
                  <c:v>1.5325E-008</c:v>
                </c:pt>
                <c:pt idx="3066">
                  <c:v>1.533E-008</c:v>
                </c:pt>
                <c:pt idx="3067">
                  <c:v>1.5335E-008</c:v>
                </c:pt>
                <c:pt idx="3068">
                  <c:v>1.534E-008</c:v>
                </c:pt>
                <c:pt idx="3069">
                  <c:v>1.5345E-008</c:v>
                </c:pt>
                <c:pt idx="3070">
                  <c:v>1.535E-008</c:v>
                </c:pt>
                <c:pt idx="3071">
                  <c:v>1.5355E-008</c:v>
                </c:pt>
                <c:pt idx="3072">
                  <c:v>1.536E-008</c:v>
                </c:pt>
                <c:pt idx="3073">
                  <c:v>1.5365E-008</c:v>
                </c:pt>
                <c:pt idx="3074">
                  <c:v>1.537E-008</c:v>
                </c:pt>
                <c:pt idx="3075">
                  <c:v>1.5375E-008</c:v>
                </c:pt>
                <c:pt idx="3076">
                  <c:v>1.538E-008</c:v>
                </c:pt>
                <c:pt idx="3077">
                  <c:v>1.5385E-008</c:v>
                </c:pt>
                <c:pt idx="3078">
                  <c:v>1.539E-008</c:v>
                </c:pt>
                <c:pt idx="3079">
                  <c:v>1.5395E-008</c:v>
                </c:pt>
                <c:pt idx="3080">
                  <c:v>1.54E-008</c:v>
                </c:pt>
                <c:pt idx="3081">
                  <c:v>1.5405E-008</c:v>
                </c:pt>
                <c:pt idx="3082">
                  <c:v>1.541E-008</c:v>
                </c:pt>
                <c:pt idx="3083">
                  <c:v>1.5415E-008</c:v>
                </c:pt>
                <c:pt idx="3084">
                  <c:v>1.542E-008</c:v>
                </c:pt>
                <c:pt idx="3085">
                  <c:v>1.5425E-008</c:v>
                </c:pt>
                <c:pt idx="3086">
                  <c:v>1.543E-008</c:v>
                </c:pt>
                <c:pt idx="3087">
                  <c:v>1.5435E-008</c:v>
                </c:pt>
                <c:pt idx="3088">
                  <c:v>1.544E-008</c:v>
                </c:pt>
                <c:pt idx="3089">
                  <c:v>1.5445E-008</c:v>
                </c:pt>
                <c:pt idx="3090">
                  <c:v>1.545E-008</c:v>
                </c:pt>
                <c:pt idx="3091">
                  <c:v>1.5455E-008</c:v>
                </c:pt>
                <c:pt idx="3092">
                  <c:v>1.546E-008</c:v>
                </c:pt>
                <c:pt idx="3093">
                  <c:v>1.5465E-008</c:v>
                </c:pt>
                <c:pt idx="3094">
                  <c:v>1.547E-008</c:v>
                </c:pt>
                <c:pt idx="3095">
                  <c:v>1.5475E-008</c:v>
                </c:pt>
                <c:pt idx="3096">
                  <c:v>1.548E-008</c:v>
                </c:pt>
                <c:pt idx="3097">
                  <c:v>1.5485E-008</c:v>
                </c:pt>
                <c:pt idx="3098">
                  <c:v>1.549E-008</c:v>
                </c:pt>
                <c:pt idx="3099">
                  <c:v>1.5495E-008</c:v>
                </c:pt>
                <c:pt idx="3100">
                  <c:v>1.55E-008</c:v>
                </c:pt>
                <c:pt idx="3101">
                  <c:v>1.5505E-008</c:v>
                </c:pt>
                <c:pt idx="3102">
                  <c:v>1.551E-008</c:v>
                </c:pt>
                <c:pt idx="3103">
                  <c:v>1.5515E-008</c:v>
                </c:pt>
                <c:pt idx="3104">
                  <c:v>1.552E-008</c:v>
                </c:pt>
                <c:pt idx="3105">
                  <c:v>1.5525E-008</c:v>
                </c:pt>
                <c:pt idx="3106">
                  <c:v>1.553E-008</c:v>
                </c:pt>
                <c:pt idx="3107">
                  <c:v>1.5535E-008</c:v>
                </c:pt>
                <c:pt idx="3108">
                  <c:v>1.554E-008</c:v>
                </c:pt>
                <c:pt idx="3109">
                  <c:v>1.5545E-008</c:v>
                </c:pt>
                <c:pt idx="3110">
                  <c:v>1.555E-008</c:v>
                </c:pt>
                <c:pt idx="3111">
                  <c:v>1.5555E-008</c:v>
                </c:pt>
                <c:pt idx="3112">
                  <c:v>1.556E-008</c:v>
                </c:pt>
                <c:pt idx="3113">
                  <c:v>1.5565E-008</c:v>
                </c:pt>
                <c:pt idx="3114">
                  <c:v>1.557E-008</c:v>
                </c:pt>
                <c:pt idx="3115">
                  <c:v>1.5575E-008</c:v>
                </c:pt>
                <c:pt idx="3116">
                  <c:v>1.558E-008</c:v>
                </c:pt>
                <c:pt idx="3117">
                  <c:v>1.5585E-008</c:v>
                </c:pt>
                <c:pt idx="3118">
                  <c:v>1.559E-008</c:v>
                </c:pt>
                <c:pt idx="3119">
                  <c:v>1.5595E-008</c:v>
                </c:pt>
                <c:pt idx="3120">
                  <c:v>1.56E-008</c:v>
                </c:pt>
                <c:pt idx="3121">
                  <c:v>1.5605E-008</c:v>
                </c:pt>
                <c:pt idx="3122">
                  <c:v>1.561E-008</c:v>
                </c:pt>
                <c:pt idx="3123">
                  <c:v>1.5615E-008</c:v>
                </c:pt>
                <c:pt idx="3124">
                  <c:v>1.562E-008</c:v>
                </c:pt>
                <c:pt idx="3125">
                  <c:v>1.5625E-008</c:v>
                </c:pt>
                <c:pt idx="3126">
                  <c:v>1.563E-008</c:v>
                </c:pt>
                <c:pt idx="3127">
                  <c:v>1.5635E-008</c:v>
                </c:pt>
                <c:pt idx="3128">
                  <c:v>1.564E-008</c:v>
                </c:pt>
                <c:pt idx="3129">
                  <c:v>1.5645E-008</c:v>
                </c:pt>
                <c:pt idx="3130">
                  <c:v>1.565E-008</c:v>
                </c:pt>
                <c:pt idx="3131">
                  <c:v>1.5655E-008</c:v>
                </c:pt>
                <c:pt idx="3132">
                  <c:v>1.566E-008</c:v>
                </c:pt>
                <c:pt idx="3133">
                  <c:v>1.5665E-008</c:v>
                </c:pt>
                <c:pt idx="3134">
                  <c:v>1.567E-008</c:v>
                </c:pt>
                <c:pt idx="3135">
                  <c:v>1.5675E-008</c:v>
                </c:pt>
                <c:pt idx="3136">
                  <c:v>1.568E-008</c:v>
                </c:pt>
                <c:pt idx="3137">
                  <c:v>1.5685E-008</c:v>
                </c:pt>
                <c:pt idx="3138">
                  <c:v>1.569E-008</c:v>
                </c:pt>
                <c:pt idx="3139">
                  <c:v>1.5695E-008</c:v>
                </c:pt>
                <c:pt idx="3140">
                  <c:v>1.57E-008</c:v>
                </c:pt>
                <c:pt idx="3141">
                  <c:v>1.5705E-008</c:v>
                </c:pt>
                <c:pt idx="3142">
                  <c:v>1.571E-008</c:v>
                </c:pt>
                <c:pt idx="3143">
                  <c:v>1.5715E-008</c:v>
                </c:pt>
                <c:pt idx="3144">
                  <c:v>1.572E-008</c:v>
                </c:pt>
                <c:pt idx="3145">
                  <c:v>1.5725E-008</c:v>
                </c:pt>
                <c:pt idx="3146">
                  <c:v>1.573E-008</c:v>
                </c:pt>
                <c:pt idx="3147">
                  <c:v>1.5735E-008</c:v>
                </c:pt>
                <c:pt idx="3148">
                  <c:v>1.574E-008</c:v>
                </c:pt>
                <c:pt idx="3149">
                  <c:v>1.5745E-008</c:v>
                </c:pt>
                <c:pt idx="3150">
                  <c:v>1.575E-008</c:v>
                </c:pt>
                <c:pt idx="3151">
                  <c:v>1.5755E-008</c:v>
                </c:pt>
                <c:pt idx="3152">
                  <c:v>1.576E-008</c:v>
                </c:pt>
                <c:pt idx="3153">
                  <c:v>1.5765E-008</c:v>
                </c:pt>
                <c:pt idx="3154">
                  <c:v>1.577E-008</c:v>
                </c:pt>
                <c:pt idx="3155">
                  <c:v>1.5775E-008</c:v>
                </c:pt>
                <c:pt idx="3156">
                  <c:v>1.578E-008</c:v>
                </c:pt>
                <c:pt idx="3157">
                  <c:v>1.5785E-008</c:v>
                </c:pt>
                <c:pt idx="3158">
                  <c:v>1.579E-008</c:v>
                </c:pt>
                <c:pt idx="3159">
                  <c:v>1.5795E-008</c:v>
                </c:pt>
                <c:pt idx="3160">
                  <c:v>1.58E-008</c:v>
                </c:pt>
                <c:pt idx="3161">
                  <c:v>1.5805E-008</c:v>
                </c:pt>
                <c:pt idx="3162">
                  <c:v>1.581E-008</c:v>
                </c:pt>
                <c:pt idx="3163">
                  <c:v>1.5815E-008</c:v>
                </c:pt>
                <c:pt idx="3164">
                  <c:v>1.582E-008</c:v>
                </c:pt>
                <c:pt idx="3165">
                  <c:v>1.5825E-008</c:v>
                </c:pt>
                <c:pt idx="3166">
                  <c:v>1.583E-008</c:v>
                </c:pt>
                <c:pt idx="3167">
                  <c:v>1.5835E-008</c:v>
                </c:pt>
                <c:pt idx="3168">
                  <c:v>1.584E-008</c:v>
                </c:pt>
                <c:pt idx="3169">
                  <c:v>1.5845E-008</c:v>
                </c:pt>
                <c:pt idx="3170">
                  <c:v>1.585E-008</c:v>
                </c:pt>
                <c:pt idx="3171">
                  <c:v>1.5855E-008</c:v>
                </c:pt>
                <c:pt idx="3172">
                  <c:v>1.586E-008</c:v>
                </c:pt>
                <c:pt idx="3173">
                  <c:v>1.5865E-008</c:v>
                </c:pt>
                <c:pt idx="3174">
                  <c:v>1.587E-008</c:v>
                </c:pt>
                <c:pt idx="3175">
                  <c:v>1.5875E-008</c:v>
                </c:pt>
                <c:pt idx="3176">
                  <c:v>1.588E-008</c:v>
                </c:pt>
                <c:pt idx="3177">
                  <c:v>1.5885E-008</c:v>
                </c:pt>
                <c:pt idx="3178">
                  <c:v>1.589E-008</c:v>
                </c:pt>
                <c:pt idx="3179">
                  <c:v>1.5895E-008</c:v>
                </c:pt>
                <c:pt idx="3180">
                  <c:v>1.59E-008</c:v>
                </c:pt>
                <c:pt idx="3181">
                  <c:v>1.5905E-008</c:v>
                </c:pt>
                <c:pt idx="3182">
                  <c:v>1.591E-008</c:v>
                </c:pt>
                <c:pt idx="3183">
                  <c:v>1.5915E-008</c:v>
                </c:pt>
                <c:pt idx="3184">
                  <c:v>1.592E-008</c:v>
                </c:pt>
                <c:pt idx="3185">
                  <c:v>1.5925E-008</c:v>
                </c:pt>
                <c:pt idx="3186">
                  <c:v>1.593E-008</c:v>
                </c:pt>
                <c:pt idx="3187">
                  <c:v>1.5935E-008</c:v>
                </c:pt>
                <c:pt idx="3188">
                  <c:v>1.594E-008</c:v>
                </c:pt>
                <c:pt idx="3189">
                  <c:v>1.5945E-008</c:v>
                </c:pt>
                <c:pt idx="3190">
                  <c:v>1.595E-008</c:v>
                </c:pt>
                <c:pt idx="3191">
                  <c:v>1.5955E-008</c:v>
                </c:pt>
                <c:pt idx="3192">
                  <c:v>1.596E-008</c:v>
                </c:pt>
                <c:pt idx="3193">
                  <c:v>1.5965E-008</c:v>
                </c:pt>
                <c:pt idx="3194">
                  <c:v>1.597E-008</c:v>
                </c:pt>
                <c:pt idx="3195">
                  <c:v>1.5975E-008</c:v>
                </c:pt>
                <c:pt idx="3196">
                  <c:v>1.598E-008</c:v>
                </c:pt>
                <c:pt idx="3197">
                  <c:v>1.5985E-008</c:v>
                </c:pt>
                <c:pt idx="3198">
                  <c:v>1.599E-008</c:v>
                </c:pt>
                <c:pt idx="3199">
                  <c:v>1.5995E-008</c:v>
                </c:pt>
                <c:pt idx="3200">
                  <c:v>1.6E-008</c:v>
                </c:pt>
                <c:pt idx="3201">
                  <c:v>1.6005E-008</c:v>
                </c:pt>
                <c:pt idx="3202">
                  <c:v>1.601E-008</c:v>
                </c:pt>
                <c:pt idx="3203">
                  <c:v>1.6015E-008</c:v>
                </c:pt>
                <c:pt idx="3204">
                  <c:v>1.602E-008</c:v>
                </c:pt>
                <c:pt idx="3205">
                  <c:v>1.6025E-008</c:v>
                </c:pt>
                <c:pt idx="3206">
                  <c:v>1.603E-008</c:v>
                </c:pt>
                <c:pt idx="3207">
                  <c:v>1.6035E-008</c:v>
                </c:pt>
                <c:pt idx="3208">
                  <c:v>1.604E-008</c:v>
                </c:pt>
                <c:pt idx="3209">
                  <c:v>1.6045E-008</c:v>
                </c:pt>
                <c:pt idx="3210">
                  <c:v>1.605E-008</c:v>
                </c:pt>
                <c:pt idx="3211">
                  <c:v>1.6055E-008</c:v>
                </c:pt>
                <c:pt idx="3212">
                  <c:v>1.606E-008</c:v>
                </c:pt>
                <c:pt idx="3213">
                  <c:v>1.6065E-008</c:v>
                </c:pt>
                <c:pt idx="3214">
                  <c:v>1.607E-008</c:v>
                </c:pt>
                <c:pt idx="3215">
                  <c:v>1.6075E-008</c:v>
                </c:pt>
                <c:pt idx="3216">
                  <c:v>1.608E-008</c:v>
                </c:pt>
                <c:pt idx="3217">
                  <c:v>1.6085E-008</c:v>
                </c:pt>
                <c:pt idx="3218">
                  <c:v>1.609E-008</c:v>
                </c:pt>
                <c:pt idx="3219">
                  <c:v>1.6095E-008</c:v>
                </c:pt>
                <c:pt idx="3220">
                  <c:v>1.61E-008</c:v>
                </c:pt>
                <c:pt idx="3221">
                  <c:v>1.6105E-008</c:v>
                </c:pt>
                <c:pt idx="3222">
                  <c:v>1.611E-008</c:v>
                </c:pt>
                <c:pt idx="3223">
                  <c:v>1.6115E-008</c:v>
                </c:pt>
                <c:pt idx="3224">
                  <c:v>1.612E-008</c:v>
                </c:pt>
                <c:pt idx="3225">
                  <c:v>1.6125E-008</c:v>
                </c:pt>
                <c:pt idx="3226">
                  <c:v>1.613E-008</c:v>
                </c:pt>
                <c:pt idx="3227">
                  <c:v>1.6135E-008</c:v>
                </c:pt>
                <c:pt idx="3228">
                  <c:v>1.614E-008</c:v>
                </c:pt>
                <c:pt idx="3229">
                  <c:v>1.6145E-008</c:v>
                </c:pt>
                <c:pt idx="3230">
                  <c:v>1.615E-008</c:v>
                </c:pt>
                <c:pt idx="3231">
                  <c:v>1.6155E-008</c:v>
                </c:pt>
                <c:pt idx="3232">
                  <c:v>1.616E-008</c:v>
                </c:pt>
                <c:pt idx="3233">
                  <c:v>1.6165E-008</c:v>
                </c:pt>
                <c:pt idx="3234">
                  <c:v>1.617E-008</c:v>
                </c:pt>
                <c:pt idx="3235">
                  <c:v>1.6175E-008</c:v>
                </c:pt>
                <c:pt idx="3236">
                  <c:v>1.618E-008</c:v>
                </c:pt>
                <c:pt idx="3237">
                  <c:v>1.6185E-008</c:v>
                </c:pt>
                <c:pt idx="3238">
                  <c:v>1.619E-008</c:v>
                </c:pt>
                <c:pt idx="3239">
                  <c:v>1.6195E-008</c:v>
                </c:pt>
                <c:pt idx="3240">
                  <c:v>1.62E-008</c:v>
                </c:pt>
                <c:pt idx="3241">
                  <c:v>1.6205E-008</c:v>
                </c:pt>
                <c:pt idx="3242">
                  <c:v>1.621E-008</c:v>
                </c:pt>
                <c:pt idx="3243">
                  <c:v>1.6215E-008</c:v>
                </c:pt>
                <c:pt idx="3244">
                  <c:v>1.622E-008</c:v>
                </c:pt>
                <c:pt idx="3245">
                  <c:v>1.6225E-008</c:v>
                </c:pt>
                <c:pt idx="3246">
                  <c:v>1.623E-008</c:v>
                </c:pt>
                <c:pt idx="3247">
                  <c:v>1.6235E-008</c:v>
                </c:pt>
                <c:pt idx="3248">
                  <c:v>1.624E-008</c:v>
                </c:pt>
                <c:pt idx="3249">
                  <c:v>1.6245E-008</c:v>
                </c:pt>
                <c:pt idx="3250">
                  <c:v>1.625E-008</c:v>
                </c:pt>
                <c:pt idx="3251">
                  <c:v>1.6255E-008</c:v>
                </c:pt>
                <c:pt idx="3252">
                  <c:v>1.626E-008</c:v>
                </c:pt>
                <c:pt idx="3253">
                  <c:v>1.6265E-008</c:v>
                </c:pt>
                <c:pt idx="3254">
                  <c:v>1.627E-008</c:v>
                </c:pt>
                <c:pt idx="3255">
                  <c:v>1.6275E-008</c:v>
                </c:pt>
                <c:pt idx="3256">
                  <c:v>1.628E-008</c:v>
                </c:pt>
                <c:pt idx="3257">
                  <c:v>1.6285E-008</c:v>
                </c:pt>
                <c:pt idx="3258">
                  <c:v>1.629E-008</c:v>
                </c:pt>
                <c:pt idx="3259">
                  <c:v>1.6295E-008</c:v>
                </c:pt>
                <c:pt idx="3260">
                  <c:v>1.63E-008</c:v>
                </c:pt>
                <c:pt idx="3261">
                  <c:v>1.6305E-008</c:v>
                </c:pt>
                <c:pt idx="3262">
                  <c:v>1.631E-008</c:v>
                </c:pt>
                <c:pt idx="3263">
                  <c:v>1.6315E-008</c:v>
                </c:pt>
                <c:pt idx="3264">
                  <c:v>1.632E-008</c:v>
                </c:pt>
                <c:pt idx="3265">
                  <c:v>1.6325E-008</c:v>
                </c:pt>
                <c:pt idx="3266">
                  <c:v>1.633E-008</c:v>
                </c:pt>
                <c:pt idx="3267">
                  <c:v>1.6335E-008</c:v>
                </c:pt>
                <c:pt idx="3268">
                  <c:v>1.634E-008</c:v>
                </c:pt>
                <c:pt idx="3269">
                  <c:v>1.6345E-008</c:v>
                </c:pt>
                <c:pt idx="3270">
                  <c:v>1.635E-008</c:v>
                </c:pt>
                <c:pt idx="3271">
                  <c:v>1.6355E-008</c:v>
                </c:pt>
                <c:pt idx="3272">
                  <c:v>1.636E-008</c:v>
                </c:pt>
                <c:pt idx="3273">
                  <c:v>1.6365E-008</c:v>
                </c:pt>
                <c:pt idx="3274">
                  <c:v>1.637E-008</c:v>
                </c:pt>
                <c:pt idx="3275">
                  <c:v>1.6375E-008</c:v>
                </c:pt>
                <c:pt idx="3276">
                  <c:v>1.638E-008</c:v>
                </c:pt>
                <c:pt idx="3277">
                  <c:v>1.6385E-008</c:v>
                </c:pt>
                <c:pt idx="3278">
                  <c:v>1.639E-008</c:v>
                </c:pt>
                <c:pt idx="3279">
                  <c:v>1.6395E-008</c:v>
                </c:pt>
                <c:pt idx="3280">
                  <c:v>1.64E-008</c:v>
                </c:pt>
                <c:pt idx="3281">
                  <c:v>1.6405E-008</c:v>
                </c:pt>
                <c:pt idx="3282">
                  <c:v>1.641E-008</c:v>
                </c:pt>
                <c:pt idx="3283">
                  <c:v>1.6415E-008</c:v>
                </c:pt>
                <c:pt idx="3284">
                  <c:v>1.642E-008</c:v>
                </c:pt>
                <c:pt idx="3285">
                  <c:v>1.6425E-008</c:v>
                </c:pt>
                <c:pt idx="3286">
                  <c:v>1.643E-008</c:v>
                </c:pt>
                <c:pt idx="3287">
                  <c:v>1.6435E-008</c:v>
                </c:pt>
                <c:pt idx="3288">
                  <c:v>1.644E-008</c:v>
                </c:pt>
                <c:pt idx="3289">
                  <c:v>1.6445E-008</c:v>
                </c:pt>
                <c:pt idx="3290">
                  <c:v>1.645E-008</c:v>
                </c:pt>
                <c:pt idx="3291">
                  <c:v>1.6455E-008</c:v>
                </c:pt>
                <c:pt idx="3292">
                  <c:v>1.646E-008</c:v>
                </c:pt>
                <c:pt idx="3293">
                  <c:v>1.6465E-008</c:v>
                </c:pt>
                <c:pt idx="3294">
                  <c:v>1.647E-008</c:v>
                </c:pt>
                <c:pt idx="3295">
                  <c:v>1.6475E-008</c:v>
                </c:pt>
                <c:pt idx="3296">
                  <c:v>1.648E-008</c:v>
                </c:pt>
                <c:pt idx="3297">
                  <c:v>1.6485E-008</c:v>
                </c:pt>
                <c:pt idx="3298">
                  <c:v>1.649E-008</c:v>
                </c:pt>
                <c:pt idx="3299">
                  <c:v>1.6495E-008</c:v>
                </c:pt>
                <c:pt idx="3300">
                  <c:v>1.65E-008</c:v>
                </c:pt>
                <c:pt idx="3301">
                  <c:v>1.6505E-008</c:v>
                </c:pt>
                <c:pt idx="3302">
                  <c:v>1.651E-008</c:v>
                </c:pt>
                <c:pt idx="3303">
                  <c:v>1.6515E-008</c:v>
                </c:pt>
                <c:pt idx="3304">
                  <c:v>1.652E-008</c:v>
                </c:pt>
                <c:pt idx="3305">
                  <c:v>1.6525E-008</c:v>
                </c:pt>
                <c:pt idx="3306">
                  <c:v>1.653E-008</c:v>
                </c:pt>
                <c:pt idx="3307">
                  <c:v>1.6535E-008</c:v>
                </c:pt>
                <c:pt idx="3308">
                  <c:v>1.654E-008</c:v>
                </c:pt>
                <c:pt idx="3309">
                  <c:v>1.6545E-008</c:v>
                </c:pt>
                <c:pt idx="3310">
                  <c:v>1.655E-008</c:v>
                </c:pt>
                <c:pt idx="3311">
                  <c:v>1.6555E-008</c:v>
                </c:pt>
                <c:pt idx="3312">
                  <c:v>1.656E-008</c:v>
                </c:pt>
                <c:pt idx="3313">
                  <c:v>1.6565E-008</c:v>
                </c:pt>
                <c:pt idx="3314">
                  <c:v>1.657E-008</c:v>
                </c:pt>
                <c:pt idx="3315">
                  <c:v>1.6575E-008</c:v>
                </c:pt>
                <c:pt idx="3316">
                  <c:v>1.658E-008</c:v>
                </c:pt>
                <c:pt idx="3317">
                  <c:v>1.6585E-008</c:v>
                </c:pt>
                <c:pt idx="3318">
                  <c:v>1.659E-008</c:v>
                </c:pt>
                <c:pt idx="3319">
                  <c:v>1.6595E-008</c:v>
                </c:pt>
                <c:pt idx="3320">
                  <c:v>1.66E-008</c:v>
                </c:pt>
                <c:pt idx="3321">
                  <c:v>1.6605E-008</c:v>
                </c:pt>
                <c:pt idx="3322">
                  <c:v>1.661E-008</c:v>
                </c:pt>
                <c:pt idx="3323">
                  <c:v>1.6615E-008</c:v>
                </c:pt>
                <c:pt idx="3324">
                  <c:v>1.662E-008</c:v>
                </c:pt>
                <c:pt idx="3325">
                  <c:v>1.6625E-008</c:v>
                </c:pt>
                <c:pt idx="3326">
                  <c:v>1.663E-008</c:v>
                </c:pt>
                <c:pt idx="3327">
                  <c:v>1.6635E-008</c:v>
                </c:pt>
                <c:pt idx="3328">
                  <c:v>1.664E-008</c:v>
                </c:pt>
                <c:pt idx="3329">
                  <c:v>1.6645E-008</c:v>
                </c:pt>
                <c:pt idx="3330">
                  <c:v>1.665E-008</c:v>
                </c:pt>
                <c:pt idx="3331">
                  <c:v>1.6655E-008</c:v>
                </c:pt>
                <c:pt idx="3332">
                  <c:v>1.666E-008</c:v>
                </c:pt>
                <c:pt idx="3333">
                  <c:v>1.6665E-008</c:v>
                </c:pt>
                <c:pt idx="3334">
                  <c:v>1.667E-008</c:v>
                </c:pt>
                <c:pt idx="3335">
                  <c:v>1.6675E-008</c:v>
                </c:pt>
                <c:pt idx="3336">
                  <c:v>1.668E-008</c:v>
                </c:pt>
                <c:pt idx="3337">
                  <c:v>1.6685E-008</c:v>
                </c:pt>
                <c:pt idx="3338">
                  <c:v>1.669E-008</c:v>
                </c:pt>
                <c:pt idx="3339">
                  <c:v>1.6695E-008</c:v>
                </c:pt>
                <c:pt idx="3340">
                  <c:v>1.67E-008</c:v>
                </c:pt>
                <c:pt idx="3341">
                  <c:v>1.6705E-008</c:v>
                </c:pt>
                <c:pt idx="3342">
                  <c:v>1.671E-008</c:v>
                </c:pt>
                <c:pt idx="3343">
                  <c:v>1.6715E-008</c:v>
                </c:pt>
                <c:pt idx="3344">
                  <c:v>1.672E-008</c:v>
                </c:pt>
                <c:pt idx="3345">
                  <c:v>1.6725E-008</c:v>
                </c:pt>
                <c:pt idx="3346">
                  <c:v>1.673E-008</c:v>
                </c:pt>
                <c:pt idx="3347">
                  <c:v>1.6735E-008</c:v>
                </c:pt>
                <c:pt idx="3348">
                  <c:v>1.674E-008</c:v>
                </c:pt>
                <c:pt idx="3349">
                  <c:v>1.6745E-008</c:v>
                </c:pt>
                <c:pt idx="3350">
                  <c:v>1.675E-008</c:v>
                </c:pt>
                <c:pt idx="3351">
                  <c:v>1.6755E-008</c:v>
                </c:pt>
                <c:pt idx="3352">
                  <c:v>1.676E-008</c:v>
                </c:pt>
                <c:pt idx="3353">
                  <c:v>1.6765E-008</c:v>
                </c:pt>
                <c:pt idx="3354">
                  <c:v>1.677E-008</c:v>
                </c:pt>
                <c:pt idx="3355">
                  <c:v>1.6775E-008</c:v>
                </c:pt>
                <c:pt idx="3356">
                  <c:v>1.678E-008</c:v>
                </c:pt>
                <c:pt idx="3357">
                  <c:v>1.6785E-008</c:v>
                </c:pt>
                <c:pt idx="3358">
                  <c:v>1.679E-008</c:v>
                </c:pt>
                <c:pt idx="3359">
                  <c:v>1.6795E-008</c:v>
                </c:pt>
                <c:pt idx="3360">
                  <c:v>1.68E-008</c:v>
                </c:pt>
                <c:pt idx="3361">
                  <c:v>1.6805E-008</c:v>
                </c:pt>
                <c:pt idx="3362">
                  <c:v>1.681E-008</c:v>
                </c:pt>
                <c:pt idx="3363">
                  <c:v>1.6815E-008</c:v>
                </c:pt>
                <c:pt idx="3364">
                  <c:v>1.682E-008</c:v>
                </c:pt>
                <c:pt idx="3365">
                  <c:v>1.6825E-008</c:v>
                </c:pt>
                <c:pt idx="3366">
                  <c:v>1.683E-008</c:v>
                </c:pt>
                <c:pt idx="3367">
                  <c:v>1.6835E-008</c:v>
                </c:pt>
                <c:pt idx="3368">
                  <c:v>1.684E-008</c:v>
                </c:pt>
                <c:pt idx="3369">
                  <c:v>1.6845E-008</c:v>
                </c:pt>
                <c:pt idx="3370">
                  <c:v>1.685E-008</c:v>
                </c:pt>
                <c:pt idx="3371">
                  <c:v>1.6855E-008</c:v>
                </c:pt>
                <c:pt idx="3372">
                  <c:v>1.686E-008</c:v>
                </c:pt>
                <c:pt idx="3373">
                  <c:v>1.6865E-008</c:v>
                </c:pt>
                <c:pt idx="3374">
                  <c:v>1.687E-008</c:v>
                </c:pt>
                <c:pt idx="3375">
                  <c:v>1.6875E-008</c:v>
                </c:pt>
                <c:pt idx="3376">
                  <c:v>1.688E-008</c:v>
                </c:pt>
                <c:pt idx="3377">
                  <c:v>1.6885E-008</c:v>
                </c:pt>
                <c:pt idx="3378">
                  <c:v>1.689E-008</c:v>
                </c:pt>
                <c:pt idx="3379">
                  <c:v>1.6895E-008</c:v>
                </c:pt>
                <c:pt idx="3380">
                  <c:v>1.69E-008</c:v>
                </c:pt>
                <c:pt idx="3381">
                  <c:v>1.6905E-008</c:v>
                </c:pt>
                <c:pt idx="3382">
                  <c:v>1.691E-008</c:v>
                </c:pt>
                <c:pt idx="3383">
                  <c:v>1.6915E-008</c:v>
                </c:pt>
                <c:pt idx="3384">
                  <c:v>1.692E-008</c:v>
                </c:pt>
                <c:pt idx="3385">
                  <c:v>1.6925E-008</c:v>
                </c:pt>
                <c:pt idx="3386">
                  <c:v>1.693E-008</c:v>
                </c:pt>
                <c:pt idx="3387">
                  <c:v>1.6935E-008</c:v>
                </c:pt>
                <c:pt idx="3388">
                  <c:v>1.694E-008</c:v>
                </c:pt>
                <c:pt idx="3389">
                  <c:v>1.6945E-008</c:v>
                </c:pt>
                <c:pt idx="3390">
                  <c:v>1.695E-008</c:v>
                </c:pt>
                <c:pt idx="3391">
                  <c:v>1.6955E-008</c:v>
                </c:pt>
                <c:pt idx="3392">
                  <c:v>1.696E-008</c:v>
                </c:pt>
                <c:pt idx="3393">
                  <c:v>1.6965E-008</c:v>
                </c:pt>
                <c:pt idx="3394">
                  <c:v>1.697E-008</c:v>
                </c:pt>
                <c:pt idx="3395">
                  <c:v>1.6975E-008</c:v>
                </c:pt>
                <c:pt idx="3396">
                  <c:v>1.698E-008</c:v>
                </c:pt>
                <c:pt idx="3397">
                  <c:v>1.6985E-008</c:v>
                </c:pt>
                <c:pt idx="3398">
                  <c:v>1.699E-008</c:v>
                </c:pt>
                <c:pt idx="3399">
                  <c:v>1.6995E-008</c:v>
                </c:pt>
                <c:pt idx="3400">
                  <c:v>1.7E-008</c:v>
                </c:pt>
                <c:pt idx="3401">
                  <c:v>1.7005E-008</c:v>
                </c:pt>
                <c:pt idx="3402">
                  <c:v>1.701E-008</c:v>
                </c:pt>
                <c:pt idx="3403">
                  <c:v>1.7015E-008</c:v>
                </c:pt>
                <c:pt idx="3404">
                  <c:v>1.702E-008</c:v>
                </c:pt>
                <c:pt idx="3405">
                  <c:v>1.7025E-008</c:v>
                </c:pt>
                <c:pt idx="3406">
                  <c:v>1.703E-008</c:v>
                </c:pt>
                <c:pt idx="3407">
                  <c:v>1.7035E-008</c:v>
                </c:pt>
                <c:pt idx="3408">
                  <c:v>1.704E-008</c:v>
                </c:pt>
                <c:pt idx="3409">
                  <c:v>1.7045E-008</c:v>
                </c:pt>
                <c:pt idx="3410">
                  <c:v>1.705E-008</c:v>
                </c:pt>
                <c:pt idx="3411">
                  <c:v>1.7055E-008</c:v>
                </c:pt>
                <c:pt idx="3412">
                  <c:v>1.706E-008</c:v>
                </c:pt>
                <c:pt idx="3413">
                  <c:v>1.7065E-008</c:v>
                </c:pt>
                <c:pt idx="3414">
                  <c:v>1.707E-008</c:v>
                </c:pt>
                <c:pt idx="3415">
                  <c:v>1.7075E-008</c:v>
                </c:pt>
                <c:pt idx="3416">
                  <c:v>1.708E-008</c:v>
                </c:pt>
                <c:pt idx="3417">
                  <c:v>1.7085E-008</c:v>
                </c:pt>
                <c:pt idx="3418">
                  <c:v>1.709E-008</c:v>
                </c:pt>
                <c:pt idx="3419">
                  <c:v>1.7095E-008</c:v>
                </c:pt>
                <c:pt idx="3420">
                  <c:v>1.71E-008</c:v>
                </c:pt>
                <c:pt idx="3421">
                  <c:v>1.7105E-008</c:v>
                </c:pt>
                <c:pt idx="3422">
                  <c:v>1.711E-008</c:v>
                </c:pt>
                <c:pt idx="3423">
                  <c:v>1.7115E-008</c:v>
                </c:pt>
                <c:pt idx="3424">
                  <c:v>1.712E-008</c:v>
                </c:pt>
                <c:pt idx="3425">
                  <c:v>1.7125E-008</c:v>
                </c:pt>
                <c:pt idx="3426">
                  <c:v>1.713E-008</c:v>
                </c:pt>
                <c:pt idx="3427">
                  <c:v>1.7135E-008</c:v>
                </c:pt>
                <c:pt idx="3428">
                  <c:v>1.714E-008</c:v>
                </c:pt>
                <c:pt idx="3429">
                  <c:v>1.7145E-008</c:v>
                </c:pt>
                <c:pt idx="3430">
                  <c:v>1.715E-008</c:v>
                </c:pt>
                <c:pt idx="3431">
                  <c:v>1.7155E-008</c:v>
                </c:pt>
                <c:pt idx="3432">
                  <c:v>1.716E-008</c:v>
                </c:pt>
                <c:pt idx="3433">
                  <c:v>1.7165E-008</c:v>
                </c:pt>
                <c:pt idx="3434">
                  <c:v>1.717E-008</c:v>
                </c:pt>
                <c:pt idx="3435">
                  <c:v>1.7175E-008</c:v>
                </c:pt>
                <c:pt idx="3436">
                  <c:v>1.718E-008</c:v>
                </c:pt>
                <c:pt idx="3437">
                  <c:v>1.7185E-008</c:v>
                </c:pt>
                <c:pt idx="3438">
                  <c:v>1.719E-008</c:v>
                </c:pt>
                <c:pt idx="3439">
                  <c:v>1.7195E-008</c:v>
                </c:pt>
                <c:pt idx="3440">
                  <c:v>1.72E-008</c:v>
                </c:pt>
                <c:pt idx="3441">
                  <c:v>1.7205E-008</c:v>
                </c:pt>
                <c:pt idx="3442">
                  <c:v>1.721E-008</c:v>
                </c:pt>
                <c:pt idx="3443">
                  <c:v>1.7215E-008</c:v>
                </c:pt>
                <c:pt idx="3444">
                  <c:v>1.722E-008</c:v>
                </c:pt>
                <c:pt idx="3445">
                  <c:v>1.7225E-008</c:v>
                </c:pt>
                <c:pt idx="3446">
                  <c:v>1.723E-008</c:v>
                </c:pt>
                <c:pt idx="3447">
                  <c:v>1.7235E-008</c:v>
                </c:pt>
                <c:pt idx="3448">
                  <c:v>1.724E-008</c:v>
                </c:pt>
                <c:pt idx="3449">
                  <c:v>1.7245E-008</c:v>
                </c:pt>
                <c:pt idx="3450">
                  <c:v>1.725E-008</c:v>
                </c:pt>
                <c:pt idx="3451">
                  <c:v>1.7255E-008</c:v>
                </c:pt>
                <c:pt idx="3452">
                  <c:v>1.726E-008</c:v>
                </c:pt>
                <c:pt idx="3453">
                  <c:v>1.7265E-008</c:v>
                </c:pt>
                <c:pt idx="3454">
                  <c:v>1.727E-008</c:v>
                </c:pt>
                <c:pt idx="3455">
                  <c:v>1.7275E-008</c:v>
                </c:pt>
                <c:pt idx="3456">
                  <c:v>1.728E-008</c:v>
                </c:pt>
                <c:pt idx="3457">
                  <c:v>1.7285E-008</c:v>
                </c:pt>
                <c:pt idx="3458">
                  <c:v>1.729E-008</c:v>
                </c:pt>
                <c:pt idx="3459">
                  <c:v>1.7295E-008</c:v>
                </c:pt>
                <c:pt idx="3460">
                  <c:v>1.73E-008</c:v>
                </c:pt>
                <c:pt idx="3461">
                  <c:v>1.7305E-008</c:v>
                </c:pt>
                <c:pt idx="3462">
                  <c:v>1.731E-008</c:v>
                </c:pt>
                <c:pt idx="3463">
                  <c:v>1.7315E-008</c:v>
                </c:pt>
                <c:pt idx="3464">
                  <c:v>1.732E-008</c:v>
                </c:pt>
                <c:pt idx="3465">
                  <c:v>1.7325E-008</c:v>
                </c:pt>
                <c:pt idx="3466">
                  <c:v>1.733E-008</c:v>
                </c:pt>
                <c:pt idx="3467">
                  <c:v>1.7335E-008</c:v>
                </c:pt>
                <c:pt idx="3468">
                  <c:v>1.734E-008</c:v>
                </c:pt>
                <c:pt idx="3469">
                  <c:v>1.7345E-008</c:v>
                </c:pt>
                <c:pt idx="3470">
                  <c:v>1.735E-008</c:v>
                </c:pt>
                <c:pt idx="3471">
                  <c:v>1.7355E-008</c:v>
                </c:pt>
                <c:pt idx="3472">
                  <c:v>1.736E-008</c:v>
                </c:pt>
                <c:pt idx="3473">
                  <c:v>1.7365E-008</c:v>
                </c:pt>
                <c:pt idx="3474">
                  <c:v>1.737E-008</c:v>
                </c:pt>
                <c:pt idx="3475">
                  <c:v>1.7375E-008</c:v>
                </c:pt>
                <c:pt idx="3476">
                  <c:v>1.738E-008</c:v>
                </c:pt>
                <c:pt idx="3477">
                  <c:v>1.7385E-008</c:v>
                </c:pt>
                <c:pt idx="3478">
                  <c:v>1.739E-008</c:v>
                </c:pt>
                <c:pt idx="3479">
                  <c:v>1.7395E-008</c:v>
                </c:pt>
                <c:pt idx="3480">
                  <c:v>1.74E-008</c:v>
                </c:pt>
                <c:pt idx="3481">
                  <c:v>1.7405E-008</c:v>
                </c:pt>
                <c:pt idx="3482">
                  <c:v>1.741E-008</c:v>
                </c:pt>
                <c:pt idx="3483">
                  <c:v>1.7415E-008</c:v>
                </c:pt>
                <c:pt idx="3484">
                  <c:v>1.742E-008</c:v>
                </c:pt>
                <c:pt idx="3485">
                  <c:v>1.7425E-008</c:v>
                </c:pt>
                <c:pt idx="3486">
                  <c:v>1.743E-008</c:v>
                </c:pt>
                <c:pt idx="3487">
                  <c:v>1.7435E-008</c:v>
                </c:pt>
                <c:pt idx="3488">
                  <c:v>1.744E-008</c:v>
                </c:pt>
                <c:pt idx="3489">
                  <c:v>1.7445E-008</c:v>
                </c:pt>
                <c:pt idx="3490">
                  <c:v>1.745E-008</c:v>
                </c:pt>
                <c:pt idx="3491">
                  <c:v>1.7455E-008</c:v>
                </c:pt>
                <c:pt idx="3492">
                  <c:v>1.746E-008</c:v>
                </c:pt>
                <c:pt idx="3493">
                  <c:v>1.7465E-008</c:v>
                </c:pt>
                <c:pt idx="3494">
                  <c:v>1.747E-008</c:v>
                </c:pt>
                <c:pt idx="3495">
                  <c:v>1.7475E-008</c:v>
                </c:pt>
                <c:pt idx="3496">
                  <c:v>1.748E-008</c:v>
                </c:pt>
                <c:pt idx="3497">
                  <c:v>1.7485E-008</c:v>
                </c:pt>
                <c:pt idx="3498">
                  <c:v>1.749E-008</c:v>
                </c:pt>
                <c:pt idx="3499">
                  <c:v>1.7495E-008</c:v>
                </c:pt>
                <c:pt idx="3500">
                  <c:v>1.75E-008</c:v>
                </c:pt>
                <c:pt idx="3501">
                  <c:v>1.7505E-008</c:v>
                </c:pt>
                <c:pt idx="3502">
                  <c:v>1.751E-008</c:v>
                </c:pt>
                <c:pt idx="3503">
                  <c:v>1.7515E-008</c:v>
                </c:pt>
                <c:pt idx="3504">
                  <c:v>1.752E-008</c:v>
                </c:pt>
                <c:pt idx="3505">
                  <c:v>1.7525E-008</c:v>
                </c:pt>
                <c:pt idx="3506">
                  <c:v>1.753E-008</c:v>
                </c:pt>
                <c:pt idx="3507">
                  <c:v>1.7535E-008</c:v>
                </c:pt>
                <c:pt idx="3508">
                  <c:v>1.754E-008</c:v>
                </c:pt>
                <c:pt idx="3509">
                  <c:v>1.7545E-008</c:v>
                </c:pt>
                <c:pt idx="3510">
                  <c:v>1.755E-008</c:v>
                </c:pt>
                <c:pt idx="3511">
                  <c:v>1.7555E-008</c:v>
                </c:pt>
                <c:pt idx="3512">
                  <c:v>1.756E-008</c:v>
                </c:pt>
                <c:pt idx="3513">
                  <c:v>1.7565E-008</c:v>
                </c:pt>
                <c:pt idx="3514">
                  <c:v>1.757E-008</c:v>
                </c:pt>
                <c:pt idx="3515">
                  <c:v>1.7575E-008</c:v>
                </c:pt>
                <c:pt idx="3516">
                  <c:v>1.758E-008</c:v>
                </c:pt>
                <c:pt idx="3517">
                  <c:v>1.7585E-008</c:v>
                </c:pt>
                <c:pt idx="3518">
                  <c:v>1.759E-008</c:v>
                </c:pt>
                <c:pt idx="3519">
                  <c:v>1.7595E-008</c:v>
                </c:pt>
                <c:pt idx="3520">
                  <c:v>1.76E-008</c:v>
                </c:pt>
                <c:pt idx="3521">
                  <c:v>1.7605E-008</c:v>
                </c:pt>
                <c:pt idx="3522">
                  <c:v>1.761E-008</c:v>
                </c:pt>
                <c:pt idx="3523">
                  <c:v>1.7615E-008</c:v>
                </c:pt>
                <c:pt idx="3524">
                  <c:v>1.762E-008</c:v>
                </c:pt>
                <c:pt idx="3525">
                  <c:v>1.7625E-008</c:v>
                </c:pt>
                <c:pt idx="3526">
                  <c:v>1.763E-008</c:v>
                </c:pt>
                <c:pt idx="3527">
                  <c:v>1.7635E-008</c:v>
                </c:pt>
                <c:pt idx="3528">
                  <c:v>1.764E-008</c:v>
                </c:pt>
                <c:pt idx="3529">
                  <c:v>1.7645E-008</c:v>
                </c:pt>
                <c:pt idx="3530">
                  <c:v>1.765E-008</c:v>
                </c:pt>
                <c:pt idx="3531">
                  <c:v>1.7655E-008</c:v>
                </c:pt>
                <c:pt idx="3532">
                  <c:v>1.766E-008</c:v>
                </c:pt>
                <c:pt idx="3533">
                  <c:v>1.7665E-008</c:v>
                </c:pt>
                <c:pt idx="3534">
                  <c:v>1.767E-008</c:v>
                </c:pt>
                <c:pt idx="3535">
                  <c:v>1.7675E-008</c:v>
                </c:pt>
                <c:pt idx="3536">
                  <c:v>1.768E-008</c:v>
                </c:pt>
                <c:pt idx="3537">
                  <c:v>1.7685E-008</c:v>
                </c:pt>
                <c:pt idx="3538">
                  <c:v>1.769E-008</c:v>
                </c:pt>
                <c:pt idx="3539">
                  <c:v>1.7695E-008</c:v>
                </c:pt>
                <c:pt idx="3540">
                  <c:v>1.77E-008</c:v>
                </c:pt>
                <c:pt idx="3541">
                  <c:v>1.7705E-008</c:v>
                </c:pt>
                <c:pt idx="3542">
                  <c:v>1.771E-008</c:v>
                </c:pt>
                <c:pt idx="3543">
                  <c:v>1.7715E-008</c:v>
                </c:pt>
                <c:pt idx="3544">
                  <c:v>1.772E-008</c:v>
                </c:pt>
                <c:pt idx="3545">
                  <c:v>1.7725E-008</c:v>
                </c:pt>
                <c:pt idx="3546">
                  <c:v>1.773E-008</c:v>
                </c:pt>
                <c:pt idx="3547">
                  <c:v>1.7735E-008</c:v>
                </c:pt>
                <c:pt idx="3548">
                  <c:v>1.774E-008</c:v>
                </c:pt>
                <c:pt idx="3549">
                  <c:v>1.7745E-008</c:v>
                </c:pt>
                <c:pt idx="3550">
                  <c:v>1.775E-008</c:v>
                </c:pt>
                <c:pt idx="3551">
                  <c:v>1.7755E-008</c:v>
                </c:pt>
                <c:pt idx="3552">
                  <c:v>1.776E-008</c:v>
                </c:pt>
                <c:pt idx="3553">
                  <c:v>1.7765E-008</c:v>
                </c:pt>
                <c:pt idx="3554">
                  <c:v>1.777E-008</c:v>
                </c:pt>
                <c:pt idx="3555">
                  <c:v>1.7775E-008</c:v>
                </c:pt>
                <c:pt idx="3556">
                  <c:v>1.778E-008</c:v>
                </c:pt>
                <c:pt idx="3557">
                  <c:v>1.7785E-008</c:v>
                </c:pt>
                <c:pt idx="3558">
                  <c:v>1.779E-008</c:v>
                </c:pt>
                <c:pt idx="3559">
                  <c:v>1.7795E-008</c:v>
                </c:pt>
                <c:pt idx="3560">
                  <c:v>1.78E-008</c:v>
                </c:pt>
                <c:pt idx="3561">
                  <c:v>1.7805E-008</c:v>
                </c:pt>
                <c:pt idx="3562">
                  <c:v>1.781E-008</c:v>
                </c:pt>
                <c:pt idx="3563">
                  <c:v>1.7815E-008</c:v>
                </c:pt>
                <c:pt idx="3564">
                  <c:v>1.782E-008</c:v>
                </c:pt>
                <c:pt idx="3565">
                  <c:v>1.7825E-008</c:v>
                </c:pt>
                <c:pt idx="3566">
                  <c:v>1.783E-008</c:v>
                </c:pt>
                <c:pt idx="3567">
                  <c:v>1.7835E-008</c:v>
                </c:pt>
                <c:pt idx="3568">
                  <c:v>1.784E-008</c:v>
                </c:pt>
                <c:pt idx="3569">
                  <c:v>1.7845E-008</c:v>
                </c:pt>
                <c:pt idx="3570">
                  <c:v>1.785E-008</c:v>
                </c:pt>
                <c:pt idx="3571">
                  <c:v>1.7855E-008</c:v>
                </c:pt>
                <c:pt idx="3572">
                  <c:v>1.786E-008</c:v>
                </c:pt>
                <c:pt idx="3573">
                  <c:v>1.7865E-008</c:v>
                </c:pt>
                <c:pt idx="3574">
                  <c:v>1.787E-008</c:v>
                </c:pt>
                <c:pt idx="3575">
                  <c:v>1.7875E-008</c:v>
                </c:pt>
                <c:pt idx="3576">
                  <c:v>1.788E-008</c:v>
                </c:pt>
                <c:pt idx="3577">
                  <c:v>1.7885E-008</c:v>
                </c:pt>
                <c:pt idx="3578">
                  <c:v>1.789E-008</c:v>
                </c:pt>
                <c:pt idx="3579">
                  <c:v>1.7895E-008</c:v>
                </c:pt>
                <c:pt idx="3580">
                  <c:v>1.79E-008</c:v>
                </c:pt>
                <c:pt idx="3581">
                  <c:v>1.7905E-008</c:v>
                </c:pt>
                <c:pt idx="3582">
                  <c:v>1.791E-008</c:v>
                </c:pt>
                <c:pt idx="3583">
                  <c:v>1.7915E-008</c:v>
                </c:pt>
                <c:pt idx="3584">
                  <c:v>1.792E-008</c:v>
                </c:pt>
                <c:pt idx="3585">
                  <c:v>1.7925E-008</c:v>
                </c:pt>
                <c:pt idx="3586">
                  <c:v>1.793E-008</c:v>
                </c:pt>
                <c:pt idx="3587">
                  <c:v>1.7935E-008</c:v>
                </c:pt>
                <c:pt idx="3588">
                  <c:v>1.794E-008</c:v>
                </c:pt>
                <c:pt idx="3589">
                  <c:v>1.7945E-008</c:v>
                </c:pt>
                <c:pt idx="3590">
                  <c:v>1.795E-008</c:v>
                </c:pt>
                <c:pt idx="3591">
                  <c:v>1.7955E-008</c:v>
                </c:pt>
                <c:pt idx="3592">
                  <c:v>1.796E-008</c:v>
                </c:pt>
                <c:pt idx="3593">
                  <c:v>1.7965E-008</c:v>
                </c:pt>
                <c:pt idx="3594">
                  <c:v>1.797E-008</c:v>
                </c:pt>
                <c:pt idx="3595">
                  <c:v>1.7975E-008</c:v>
                </c:pt>
                <c:pt idx="3596">
                  <c:v>1.798E-008</c:v>
                </c:pt>
                <c:pt idx="3597">
                  <c:v>1.7985E-008</c:v>
                </c:pt>
                <c:pt idx="3598">
                  <c:v>1.799E-008</c:v>
                </c:pt>
                <c:pt idx="3599">
                  <c:v>1.7995E-008</c:v>
                </c:pt>
                <c:pt idx="3600">
                  <c:v>1.8E-008</c:v>
                </c:pt>
                <c:pt idx="3601">
                  <c:v>1.8005E-008</c:v>
                </c:pt>
                <c:pt idx="3602">
                  <c:v>1.801E-008</c:v>
                </c:pt>
                <c:pt idx="3603">
                  <c:v>1.8015E-008</c:v>
                </c:pt>
                <c:pt idx="3604">
                  <c:v>1.802E-008</c:v>
                </c:pt>
                <c:pt idx="3605">
                  <c:v>1.8025E-008</c:v>
                </c:pt>
                <c:pt idx="3606">
                  <c:v>1.803E-008</c:v>
                </c:pt>
                <c:pt idx="3607">
                  <c:v>1.8035E-008</c:v>
                </c:pt>
                <c:pt idx="3608">
                  <c:v>1.804E-008</c:v>
                </c:pt>
                <c:pt idx="3609">
                  <c:v>1.8045E-008</c:v>
                </c:pt>
                <c:pt idx="3610">
                  <c:v>1.805E-008</c:v>
                </c:pt>
                <c:pt idx="3611">
                  <c:v>1.8055E-008</c:v>
                </c:pt>
                <c:pt idx="3612">
                  <c:v>1.806E-008</c:v>
                </c:pt>
                <c:pt idx="3613">
                  <c:v>1.8065E-008</c:v>
                </c:pt>
                <c:pt idx="3614">
                  <c:v>1.807E-008</c:v>
                </c:pt>
                <c:pt idx="3615">
                  <c:v>1.8075E-008</c:v>
                </c:pt>
                <c:pt idx="3616">
                  <c:v>1.808E-008</c:v>
                </c:pt>
                <c:pt idx="3617">
                  <c:v>1.8085E-008</c:v>
                </c:pt>
                <c:pt idx="3618">
                  <c:v>1.809E-008</c:v>
                </c:pt>
                <c:pt idx="3619">
                  <c:v>1.8095E-008</c:v>
                </c:pt>
                <c:pt idx="3620">
                  <c:v>1.81E-008</c:v>
                </c:pt>
                <c:pt idx="3621">
                  <c:v>1.8105E-008</c:v>
                </c:pt>
                <c:pt idx="3622">
                  <c:v>1.811E-008</c:v>
                </c:pt>
                <c:pt idx="3623">
                  <c:v>1.8115E-008</c:v>
                </c:pt>
                <c:pt idx="3624">
                  <c:v>1.812E-008</c:v>
                </c:pt>
                <c:pt idx="3625">
                  <c:v>1.8125E-008</c:v>
                </c:pt>
                <c:pt idx="3626">
                  <c:v>1.813E-008</c:v>
                </c:pt>
                <c:pt idx="3627">
                  <c:v>1.8135E-008</c:v>
                </c:pt>
                <c:pt idx="3628">
                  <c:v>1.814E-008</c:v>
                </c:pt>
                <c:pt idx="3629">
                  <c:v>1.8145E-008</c:v>
                </c:pt>
                <c:pt idx="3630">
                  <c:v>1.815E-008</c:v>
                </c:pt>
                <c:pt idx="3631">
                  <c:v>1.8155E-008</c:v>
                </c:pt>
                <c:pt idx="3632">
                  <c:v>1.816E-008</c:v>
                </c:pt>
                <c:pt idx="3633">
                  <c:v>1.8165E-008</c:v>
                </c:pt>
                <c:pt idx="3634">
                  <c:v>1.817E-008</c:v>
                </c:pt>
                <c:pt idx="3635">
                  <c:v>1.8175E-008</c:v>
                </c:pt>
                <c:pt idx="3636">
                  <c:v>1.818E-008</c:v>
                </c:pt>
                <c:pt idx="3637">
                  <c:v>1.8185E-008</c:v>
                </c:pt>
                <c:pt idx="3638">
                  <c:v>1.819E-008</c:v>
                </c:pt>
                <c:pt idx="3639">
                  <c:v>1.8195E-008</c:v>
                </c:pt>
                <c:pt idx="3640">
                  <c:v>1.82E-008</c:v>
                </c:pt>
                <c:pt idx="3641">
                  <c:v>1.8205E-008</c:v>
                </c:pt>
                <c:pt idx="3642">
                  <c:v>1.821E-008</c:v>
                </c:pt>
                <c:pt idx="3643">
                  <c:v>1.8215E-008</c:v>
                </c:pt>
                <c:pt idx="3644">
                  <c:v>1.822E-008</c:v>
                </c:pt>
                <c:pt idx="3645">
                  <c:v>1.8225E-008</c:v>
                </c:pt>
                <c:pt idx="3646">
                  <c:v>1.823E-008</c:v>
                </c:pt>
                <c:pt idx="3647">
                  <c:v>1.8235E-008</c:v>
                </c:pt>
                <c:pt idx="3648">
                  <c:v>1.824E-008</c:v>
                </c:pt>
                <c:pt idx="3649">
                  <c:v>1.8245E-008</c:v>
                </c:pt>
                <c:pt idx="3650">
                  <c:v>1.825E-008</c:v>
                </c:pt>
                <c:pt idx="3651">
                  <c:v>1.8255E-008</c:v>
                </c:pt>
                <c:pt idx="3652">
                  <c:v>1.826E-008</c:v>
                </c:pt>
                <c:pt idx="3653">
                  <c:v>1.8265E-008</c:v>
                </c:pt>
                <c:pt idx="3654">
                  <c:v>1.827E-008</c:v>
                </c:pt>
                <c:pt idx="3655">
                  <c:v>1.8275E-008</c:v>
                </c:pt>
                <c:pt idx="3656">
                  <c:v>1.828E-008</c:v>
                </c:pt>
                <c:pt idx="3657">
                  <c:v>1.8285E-008</c:v>
                </c:pt>
                <c:pt idx="3658">
                  <c:v>1.829E-008</c:v>
                </c:pt>
                <c:pt idx="3659">
                  <c:v>1.8295E-008</c:v>
                </c:pt>
                <c:pt idx="3660">
                  <c:v>1.83E-008</c:v>
                </c:pt>
                <c:pt idx="3661">
                  <c:v>1.8305E-008</c:v>
                </c:pt>
                <c:pt idx="3662">
                  <c:v>1.831E-008</c:v>
                </c:pt>
                <c:pt idx="3663">
                  <c:v>1.8315E-008</c:v>
                </c:pt>
                <c:pt idx="3664">
                  <c:v>1.832E-008</c:v>
                </c:pt>
                <c:pt idx="3665">
                  <c:v>1.8325E-008</c:v>
                </c:pt>
                <c:pt idx="3666">
                  <c:v>1.833E-008</c:v>
                </c:pt>
                <c:pt idx="3667">
                  <c:v>1.8335E-008</c:v>
                </c:pt>
                <c:pt idx="3668">
                  <c:v>1.834E-008</c:v>
                </c:pt>
                <c:pt idx="3669">
                  <c:v>1.8345E-008</c:v>
                </c:pt>
                <c:pt idx="3670">
                  <c:v>1.835E-008</c:v>
                </c:pt>
                <c:pt idx="3671">
                  <c:v>1.8355E-008</c:v>
                </c:pt>
                <c:pt idx="3672">
                  <c:v>1.836E-008</c:v>
                </c:pt>
                <c:pt idx="3673">
                  <c:v>1.8365E-008</c:v>
                </c:pt>
                <c:pt idx="3674">
                  <c:v>1.837E-008</c:v>
                </c:pt>
                <c:pt idx="3675">
                  <c:v>1.8375E-008</c:v>
                </c:pt>
                <c:pt idx="3676">
                  <c:v>1.838E-008</c:v>
                </c:pt>
                <c:pt idx="3677">
                  <c:v>1.8385E-008</c:v>
                </c:pt>
                <c:pt idx="3678">
                  <c:v>1.839E-008</c:v>
                </c:pt>
                <c:pt idx="3679">
                  <c:v>1.8395E-008</c:v>
                </c:pt>
                <c:pt idx="3680">
                  <c:v>1.84E-008</c:v>
                </c:pt>
                <c:pt idx="3681">
                  <c:v>1.8405E-008</c:v>
                </c:pt>
                <c:pt idx="3682">
                  <c:v>1.841E-008</c:v>
                </c:pt>
                <c:pt idx="3683">
                  <c:v>1.8415E-008</c:v>
                </c:pt>
                <c:pt idx="3684">
                  <c:v>1.842E-008</c:v>
                </c:pt>
                <c:pt idx="3685">
                  <c:v>1.8425E-008</c:v>
                </c:pt>
                <c:pt idx="3686">
                  <c:v>1.843E-008</c:v>
                </c:pt>
                <c:pt idx="3687">
                  <c:v>1.8435E-008</c:v>
                </c:pt>
                <c:pt idx="3688">
                  <c:v>1.844E-008</c:v>
                </c:pt>
                <c:pt idx="3689">
                  <c:v>1.8445E-008</c:v>
                </c:pt>
                <c:pt idx="3690">
                  <c:v>1.845E-008</c:v>
                </c:pt>
                <c:pt idx="3691">
                  <c:v>1.8455E-008</c:v>
                </c:pt>
                <c:pt idx="3692">
                  <c:v>1.846E-008</c:v>
                </c:pt>
                <c:pt idx="3693">
                  <c:v>1.8465E-008</c:v>
                </c:pt>
                <c:pt idx="3694">
                  <c:v>1.847E-008</c:v>
                </c:pt>
                <c:pt idx="3695">
                  <c:v>1.8475E-008</c:v>
                </c:pt>
                <c:pt idx="3696">
                  <c:v>1.848E-008</c:v>
                </c:pt>
                <c:pt idx="3697">
                  <c:v>1.8485E-008</c:v>
                </c:pt>
                <c:pt idx="3698">
                  <c:v>1.849E-008</c:v>
                </c:pt>
                <c:pt idx="3699">
                  <c:v>1.8495E-008</c:v>
                </c:pt>
                <c:pt idx="3700">
                  <c:v>1.85E-008</c:v>
                </c:pt>
                <c:pt idx="3701">
                  <c:v>1.8505E-008</c:v>
                </c:pt>
                <c:pt idx="3702">
                  <c:v>1.851E-008</c:v>
                </c:pt>
                <c:pt idx="3703">
                  <c:v>1.8515E-008</c:v>
                </c:pt>
                <c:pt idx="3704">
                  <c:v>1.852E-008</c:v>
                </c:pt>
                <c:pt idx="3705">
                  <c:v>1.8525E-008</c:v>
                </c:pt>
                <c:pt idx="3706">
                  <c:v>1.853E-008</c:v>
                </c:pt>
                <c:pt idx="3707">
                  <c:v>1.8535E-008</c:v>
                </c:pt>
                <c:pt idx="3708">
                  <c:v>1.854E-008</c:v>
                </c:pt>
                <c:pt idx="3709">
                  <c:v>1.8545E-008</c:v>
                </c:pt>
                <c:pt idx="3710">
                  <c:v>1.855E-008</c:v>
                </c:pt>
                <c:pt idx="3711">
                  <c:v>1.8555E-008</c:v>
                </c:pt>
                <c:pt idx="3712">
                  <c:v>1.856E-008</c:v>
                </c:pt>
                <c:pt idx="3713">
                  <c:v>1.8565E-008</c:v>
                </c:pt>
                <c:pt idx="3714">
                  <c:v>1.857E-008</c:v>
                </c:pt>
                <c:pt idx="3715">
                  <c:v>1.8575E-008</c:v>
                </c:pt>
                <c:pt idx="3716">
                  <c:v>1.858E-008</c:v>
                </c:pt>
                <c:pt idx="3717">
                  <c:v>1.8585E-008</c:v>
                </c:pt>
                <c:pt idx="3718">
                  <c:v>1.859E-008</c:v>
                </c:pt>
                <c:pt idx="3719">
                  <c:v>1.8595E-008</c:v>
                </c:pt>
                <c:pt idx="3720">
                  <c:v>1.86E-008</c:v>
                </c:pt>
                <c:pt idx="3721">
                  <c:v>1.8605E-008</c:v>
                </c:pt>
                <c:pt idx="3722">
                  <c:v>1.861E-008</c:v>
                </c:pt>
                <c:pt idx="3723">
                  <c:v>1.8615E-008</c:v>
                </c:pt>
                <c:pt idx="3724">
                  <c:v>1.862E-008</c:v>
                </c:pt>
                <c:pt idx="3725">
                  <c:v>1.8625E-008</c:v>
                </c:pt>
                <c:pt idx="3726">
                  <c:v>1.863E-008</c:v>
                </c:pt>
                <c:pt idx="3727">
                  <c:v>1.8635E-008</c:v>
                </c:pt>
                <c:pt idx="3728">
                  <c:v>1.864E-008</c:v>
                </c:pt>
                <c:pt idx="3729">
                  <c:v>1.8645E-008</c:v>
                </c:pt>
                <c:pt idx="3730">
                  <c:v>1.865E-008</c:v>
                </c:pt>
                <c:pt idx="3731">
                  <c:v>1.8655E-008</c:v>
                </c:pt>
                <c:pt idx="3732">
                  <c:v>1.866E-008</c:v>
                </c:pt>
                <c:pt idx="3733">
                  <c:v>1.8665E-008</c:v>
                </c:pt>
                <c:pt idx="3734">
                  <c:v>1.867E-008</c:v>
                </c:pt>
                <c:pt idx="3735">
                  <c:v>1.8675E-008</c:v>
                </c:pt>
                <c:pt idx="3736">
                  <c:v>1.868E-008</c:v>
                </c:pt>
                <c:pt idx="3737">
                  <c:v>1.8685E-008</c:v>
                </c:pt>
                <c:pt idx="3738">
                  <c:v>1.869E-008</c:v>
                </c:pt>
                <c:pt idx="3739">
                  <c:v>1.8695E-008</c:v>
                </c:pt>
                <c:pt idx="3740">
                  <c:v>1.87E-008</c:v>
                </c:pt>
                <c:pt idx="3741">
                  <c:v>1.8705E-008</c:v>
                </c:pt>
                <c:pt idx="3742">
                  <c:v>1.871E-008</c:v>
                </c:pt>
                <c:pt idx="3743">
                  <c:v>1.8715E-008</c:v>
                </c:pt>
                <c:pt idx="3744">
                  <c:v>1.872E-008</c:v>
                </c:pt>
                <c:pt idx="3745">
                  <c:v>1.8725E-008</c:v>
                </c:pt>
                <c:pt idx="3746">
                  <c:v>1.873E-008</c:v>
                </c:pt>
                <c:pt idx="3747">
                  <c:v>1.8735E-008</c:v>
                </c:pt>
                <c:pt idx="3748">
                  <c:v>1.874E-008</c:v>
                </c:pt>
                <c:pt idx="3749">
                  <c:v>1.8745E-008</c:v>
                </c:pt>
                <c:pt idx="3750">
                  <c:v>1.875E-008</c:v>
                </c:pt>
                <c:pt idx="3751">
                  <c:v>1.8755E-008</c:v>
                </c:pt>
                <c:pt idx="3752">
                  <c:v>1.876E-008</c:v>
                </c:pt>
                <c:pt idx="3753">
                  <c:v>1.8765E-008</c:v>
                </c:pt>
                <c:pt idx="3754">
                  <c:v>1.877E-008</c:v>
                </c:pt>
                <c:pt idx="3755">
                  <c:v>1.8775E-008</c:v>
                </c:pt>
                <c:pt idx="3756">
                  <c:v>1.878E-008</c:v>
                </c:pt>
                <c:pt idx="3757">
                  <c:v>1.8785E-008</c:v>
                </c:pt>
                <c:pt idx="3758">
                  <c:v>1.879E-008</c:v>
                </c:pt>
                <c:pt idx="3759">
                  <c:v>1.8795E-008</c:v>
                </c:pt>
                <c:pt idx="3760">
                  <c:v>1.88E-008</c:v>
                </c:pt>
                <c:pt idx="3761">
                  <c:v>1.8805E-008</c:v>
                </c:pt>
                <c:pt idx="3762">
                  <c:v>1.881E-008</c:v>
                </c:pt>
                <c:pt idx="3763">
                  <c:v>1.8815E-008</c:v>
                </c:pt>
                <c:pt idx="3764">
                  <c:v>1.882E-008</c:v>
                </c:pt>
                <c:pt idx="3765">
                  <c:v>1.8825E-008</c:v>
                </c:pt>
                <c:pt idx="3766">
                  <c:v>1.883E-008</c:v>
                </c:pt>
                <c:pt idx="3767">
                  <c:v>1.8835E-008</c:v>
                </c:pt>
                <c:pt idx="3768">
                  <c:v>1.884E-008</c:v>
                </c:pt>
                <c:pt idx="3769">
                  <c:v>1.8845E-008</c:v>
                </c:pt>
                <c:pt idx="3770">
                  <c:v>1.885E-008</c:v>
                </c:pt>
                <c:pt idx="3771">
                  <c:v>1.8855E-008</c:v>
                </c:pt>
                <c:pt idx="3772">
                  <c:v>1.886E-008</c:v>
                </c:pt>
                <c:pt idx="3773">
                  <c:v>1.8865E-008</c:v>
                </c:pt>
                <c:pt idx="3774">
                  <c:v>1.887E-008</c:v>
                </c:pt>
                <c:pt idx="3775">
                  <c:v>1.8875E-008</c:v>
                </c:pt>
                <c:pt idx="3776">
                  <c:v>1.888E-008</c:v>
                </c:pt>
                <c:pt idx="3777">
                  <c:v>1.8885E-008</c:v>
                </c:pt>
                <c:pt idx="3778">
                  <c:v>1.889E-008</c:v>
                </c:pt>
                <c:pt idx="3779">
                  <c:v>1.8895E-008</c:v>
                </c:pt>
                <c:pt idx="3780">
                  <c:v>1.89E-008</c:v>
                </c:pt>
                <c:pt idx="3781">
                  <c:v>1.8905E-008</c:v>
                </c:pt>
                <c:pt idx="3782">
                  <c:v>1.891E-008</c:v>
                </c:pt>
                <c:pt idx="3783">
                  <c:v>1.8915E-008</c:v>
                </c:pt>
                <c:pt idx="3784">
                  <c:v>1.892E-008</c:v>
                </c:pt>
                <c:pt idx="3785">
                  <c:v>1.8925E-008</c:v>
                </c:pt>
                <c:pt idx="3786">
                  <c:v>1.893E-008</c:v>
                </c:pt>
                <c:pt idx="3787">
                  <c:v>1.8935E-008</c:v>
                </c:pt>
                <c:pt idx="3788">
                  <c:v>1.894E-008</c:v>
                </c:pt>
                <c:pt idx="3789">
                  <c:v>1.8945E-008</c:v>
                </c:pt>
                <c:pt idx="3790">
                  <c:v>1.895E-008</c:v>
                </c:pt>
                <c:pt idx="3791">
                  <c:v>1.8955E-008</c:v>
                </c:pt>
                <c:pt idx="3792">
                  <c:v>1.896E-008</c:v>
                </c:pt>
                <c:pt idx="3793">
                  <c:v>1.8965E-008</c:v>
                </c:pt>
                <c:pt idx="3794">
                  <c:v>1.897E-008</c:v>
                </c:pt>
                <c:pt idx="3795">
                  <c:v>1.8975E-008</c:v>
                </c:pt>
                <c:pt idx="3796">
                  <c:v>1.898E-008</c:v>
                </c:pt>
                <c:pt idx="3797">
                  <c:v>1.8985E-008</c:v>
                </c:pt>
                <c:pt idx="3798">
                  <c:v>1.899E-008</c:v>
                </c:pt>
                <c:pt idx="3799">
                  <c:v>1.8995E-008</c:v>
                </c:pt>
                <c:pt idx="3800">
                  <c:v>1.9E-008</c:v>
                </c:pt>
                <c:pt idx="3801">
                  <c:v>1.9005E-008</c:v>
                </c:pt>
                <c:pt idx="3802">
                  <c:v>1.901E-008</c:v>
                </c:pt>
                <c:pt idx="3803">
                  <c:v>1.9015E-008</c:v>
                </c:pt>
                <c:pt idx="3804">
                  <c:v>1.902E-008</c:v>
                </c:pt>
                <c:pt idx="3805">
                  <c:v>1.9025E-008</c:v>
                </c:pt>
                <c:pt idx="3806">
                  <c:v>1.903E-008</c:v>
                </c:pt>
                <c:pt idx="3807">
                  <c:v>1.9035E-008</c:v>
                </c:pt>
                <c:pt idx="3808">
                  <c:v>1.904E-008</c:v>
                </c:pt>
                <c:pt idx="3809">
                  <c:v>1.9045E-008</c:v>
                </c:pt>
                <c:pt idx="3810">
                  <c:v>1.905E-008</c:v>
                </c:pt>
                <c:pt idx="3811">
                  <c:v>1.9055E-008</c:v>
                </c:pt>
                <c:pt idx="3812">
                  <c:v>1.906E-008</c:v>
                </c:pt>
                <c:pt idx="3813">
                  <c:v>1.9065E-008</c:v>
                </c:pt>
                <c:pt idx="3814">
                  <c:v>1.907E-008</c:v>
                </c:pt>
                <c:pt idx="3815">
                  <c:v>1.9075E-008</c:v>
                </c:pt>
                <c:pt idx="3816">
                  <c:v>1.908E-008</c:v>
                </c:pt>
                <c:pt idx="3817">
                  <c:v>1.9085E-008</c:v>
                </c:pt>
                <c:pt idx="3818">
                  <c:v>1.909E-008</c:v>
                </c:pt>
                <c:pt idx="3819">
                  <c:v>1.9095E-008</c:v>
                </c:pt>
                <c:pt idx="3820">
                  <c:v>1.91E-008</c:v>
                </c:pt>
                <c:pt idx="3821">
                  <c:v>1.9105E-008</c:v>
                </c:pt>
                <c:pt idx="3822">
                  <c:v>1.911E-008</c:v>
                </c:pt>
                <c:pt idx="3823">
                  <c:v>1.9115E-008</c:v>
                </c:pt>
                <c:pt idx="3824">
                  <c:v>1.912E-008</c:v>
                </c:pt>
                <c:pt idx="3825">
                  <c:v>1.9125E-008</c:v>
                </c:pt>
                <c:pt idx="3826">
                  <c:v>1.913E-008</c:v>
                </c:pt>
                <c:pt idx="3827">
                  <c:v>1.9135E-008</c:v>
                </c:pt>
                <c:pt idx="3828">
                  <c:v>1.914E-008</c:v>
                </c:pt>
                <c:pt idx="3829">
                  <c:v>1.9145E-008</c:v>
                </c:pt>
                <c:pt idx="3830">
                  <c:v>1.915E-008</c:v>
                </c:pt>
                <c:pt idx="3831">
                  <c:v>1.9155E-008</c:v>
                </c:pt>
                <c:pt idx="3832">
                  <c:v>1.916E-008</c:v>
                </c:pt>
                <c:pt idx="3833">
                  <c:v>1.9165E-008</c:v>
                </c:pt>
                <c:pt idx="3834">
                  <c:v>1.917E-008</c:v>
                </c:pt>
                <c:pt idx="3835">
                  <c:v>1.9175E-008</c:v>
                </c:pt>
                <c:pt idx="3836">
                  <c:v>1.918E-008</c:v>
                </c:pt>
                <c:pt idx="3837">
                  <c:v>1.9185E-008</c:v>
                </c:pt>
                <c:pt idx="3838">
                  <c:v>1.919E-008</c:v>
                </c:pt>
                <c:pt idx="3839">
                  <c:v>1.9195E-008</c:v>
                </c:pt>
                <c:pt idx="3840">
                  <c:v>1.92E-008</c:v>
                </c:pt>
                <c:pt idx="3841">
                  <c:v>1.9205E-008</c:v>
                </c:pt>
                <c:pt idx="3842">
                  <c:v>1.921E-008</c:v>
                </c:pt>
                <c:pt idx="3843">
                  <c:v>1.9215E-008</c:v>
                </c:pt>
                <c:pt idx="3844">
                  <c:v>1.922E-008</c:v>
                </c:pt>
                <c:pt idx="3845">
                  <c:v>1.9225E-008</c:v>
                </c:pt>
                <c:pt idx="3846">
                  <c:v>1.923E-008</c:v>
                </c:pt>
                <c:pt idx="3847">
                  <c:v>1.9235E-008</c:v>
                </c:pt>
                <c:pt idx="3848">
                  <c:v>1.924E-008</c:v>
                </c:pt>
                <c:pt idx="3849">
                  <c:v>1.9245E-008</c:v>
                </c:pt>
                <c:pt idx="3850">
                  <c:v>1.925E-008</c:v>
                </c:pt>
                <c:pt idx="3851">
                  <c:v>1.9255E-008</c:v>
                </c:pt>
                <c:pt idx="3852">
                  <c:v>1.926E-008</c:v>
                </c:pt>
                <c:pt idx="3853">
                  <c:v>1.9265E-008</c:v>
                </c:pt>
                <c:pt idx="3854">
                  <c:v>1.927E-008</c:v>
                </c:pt>
                <c:pt idx="3855">
                  <c:v>1.9275E-008</c:v>
                </c:pt>
                <c:pt idx="3856">
                  <c:v>1.928E-008</c:v>
                </c:pt>
                <c:pt idx="3857">
                  <c:v>1.9285E-008</c:v>
                </c:pt>
                <c:pt idx="3858">
                  <c:v>1.929E-008</c:v>
                </c:pt>
                <c:pt idx="3859">
                  <c:v>1.9295E-008</c:v>
                </c:pt>
                <c:pt idx="3860">
                  <c:v>1.93E-008</c:v>
                </c:pt>
                <c:pt idx="3861">
                  <c:v>1.9305E-008</c:v>
                </c:pt>
                <c:pt idx="3862">
                  <c:v>1.931E-008</c:v>
                </c:pt>
                <c:pt idx="3863">
                  <c:v>1.9315E-008</c:v>
                </c:pt>
                <c:pt idx="3864">
                  <c:v>1.932E-008</c:v>
                </c:pt>
                <c:pt idx="3865">
                  <c:v>1.9325E-008</c:v>
                </c:pt>
                <c:pt idx="3866">
                  <c:v>1.933E-008</c:v>
                </c:pt>
                <c:pt idx="3867">
                  <c:v>1.9335E-008</c:v>
                </c:pt>
                <c:pt idx="3868">
                  <c:v>1.934E-008</c:v>
                </c:pt>
                <c:pt idx="3869">
                  <c:v>1.9345E-008</c:v>
                </c:pt>
                <c:pt idx="3870">
                  <c:v>1.935E-008</c:v>
                </c:pt>
                <c:pt idx="3871">
                  <c:v>1.9355E-008</c:v>
                </c:pt>
                <c:pt idx="3872">
                  <c:v>1.936E-008</c:v>
                </c:pt>
                <c:pt idx="3873">
                  <c:v>1.9365E-008</c:v>
                </c:pt>
                <c:pt idx="3874">
                  <c:v>1.937E-008</c:v>
                </c:pt>
                <c:pt idx="3875">
                  <c:v>1.9375E-008</c:v>
                </c:pt>
                <c:pt idx="3876">
                  <c:v>1.938E-008</c:v>
                </c:pt>
                <c:pt idx="3877">
                  <c:v>1.9385E-008</c:v>
                </c:pt>
                <c:pt idx="3878">
                  <c:v>1.939E-008</c:v>
                </c:pt>
                <c:pt idx="3879">
                  <c:v>1.9395E-008</c:v>
                </c:pt>
                <c:pt idx="3880">
                  <c:v>1.94E-008</c:v>
                </c:pt>
                <c:pt idx="3881">
                  <c:v>1.9405E-008</c:v>
                </c:pt>
                <c:pt idx="3882">
                  <c:v>1.941E-008</c:v>
                </c:pt>
                <c:pt idx="3883">
                  <c:v>1.9415E-008</c:v>
                </c:pt>
                <c:pt idx="3884">
                  <c:v>1.942E-008</c:v>
                </c:pt>
                <c:pt idx="3885">
                  <c:v>1.9425E-008</c:v>
                </c:pt>
                <c:pt idx="3886">
                  <c:v>1.943E-008</c:v>
                </c:pt>
                <c:pt idx="3887">
                  <c:v>1.9435E-008</c:v>
                </c:pt>
                <c:pt idx="3888">
                  <c:v>1.944E-008</c:v>
                </c:pt>
                <c:pt idx="3889">
                  <c:v>1.9445E-008</c:v>
                </c:pt>
                <c:pt idx="3890">
                  <c:v>1.945E-008</c:v>
                </c:pt>
                <c:pt idx="3891">
                  <c:v>1.9455E-008</c:v>
                </c:pt>
                <c:pt idx="3892">
                  <c:v>1.946E-008</c:v>
                </c:pt>
                <c:pt idx="3893">
                  <c:v>1.9465E-008</c:v>
                </c:pt>
                <c:pt idx="3894">
                  <c:v>1.947E-008</c:v>
                </c:pt>
                <c:pt idx="3895">
                  <c:v>1.9475E-008</c:v>
                </c:pt>
                <c:pt idx="3896">
                  <c:v>1.948E-008</c:v>
                </c:pt>
                <c:pt idx="3897">
                  <c:v>1.9485E-008</c:v>
                </c:pt>
                <c:pt idx="3898">
                  <c:v>1.949E-008</c:v>
                </c:pt>
                <c:pt idx="3899">
                  <c:v>1.9495E-008</c:v>
                </c:pt>
                <c:pt idx="3900">
                  <c:v>1.95E-008</c:v>
                </c:pt>
                <c:pt idx="3901">
                  <c:v>1.9505E-008</c:v>
                </c:pt>
                <c:pt idx="3902">
                  <c:v>1.951E-008</c:v>
                </c:pt>
                <c:pt idx="3903">
                  <c:v>1.9515E-008</c:v>
                </c:pt>
                <c:pt idx="3904">
                  <c:v>1.952E-008</c:v>
                </c:pt>
                <c:pt idx="3905">
                  <c:v>1.9525E-008</c:v>
                </c:pt>
                <c:pt idx="3906">
                  <c:v>1.953E-008</c:v>
                </c:pt>
                <c:pt idx="3907">
                  <c:v>1.9535E-008</c:v>
                </c:pt>
                <c:pt idx="3908">
                  <c:v>1.954E-008</c:v>
                </c:pt>
                <c:pt idx="3909">
                  <c:v>1.9545E-008</c:v>
                </c:pt>
                <c:pt idx="3910">
                  <c:v>1.955E-008</c:v>
                </c:pt>
                <c:pt idx="3911">
                  <c:v>1.9555E-008</c:v>
                </c:pt>
                <c:pt idx="3912">
                  <c:v>1.956E-008</c:v>
                </c:pt>
                <c:pt idx="3913">
                  <c:v>1.9565E-008</c:v>
                </c:pt>
                <c:pt idx="3914">
                  <c:v>1.957E-008</c:v>
                </c:pt>
                <c:pt idx="3915">
                  <c:v>1.9575E-008</c:v>
                </c:pt>
                <c:pt idx="3916">
                  <c:v>1.958E-008</c:v>
                </c:pt>
                <c:pt idx="3917">
                  <c:v>1.9585E-008</c:v>
                </c:pt>
                <c:pt idx="3918">
                  <c:v>1.959E-008</c:v>
                </c:pt>
                <c:pt idx="3919">
                  <c:v>1.9595E-008</c:v>
                </c:pt>
                <c:pt idx="3920">
                  <c:v>1.96E-008</c:v>
                </c:pt>
                <c:pt idx="3921">
                  <c:v>1.9605E-008</c:v>
                </c:pt>
                <c:pt idx="3922">
                  <c:v>1.961E-008</c:v>
                </c:pt>
                <c:pt idx="3923">
                  <c:v>1.9615E-008</c:v>
                </c:pt>
                <c:pt idx="3924">
                  <c:v>1.962E-008</c:v>
                </c:pt>
                <c:pt idx="3925">
                  <c:v>1.9625E-008</c:v>
                </c:pt>
                <c:pt idx="3926">
                  <c:v>1.963E-008</c:v>
                </c:pt>
                <c:pt idx="3927">
                  <c:v>1.9635E-008</c:v>
                </c:pt>
                <c:pt idx="3928">
                  <c:v>1.964E-008</c:v>
                </c:pt>
                <c:pt idx="3929">
                  <c:v>1.9645E-008</c:v>
                </c:pt>
                <c:pt idx="3930">
                  <c:v>1.965E-008</c:v>
                </c:pt>
                <c:pt idx="3931">
                  <c:v>1.9655E-008</c:v>
                </c:pt>
                <c:pt idx="3932">
                  <c:v>1.966E-008</c:v>
                </c:pt>
                <c:pt idx="3933">
                  <c:v>1.9665E-008</c:v>
                </c:pt>
                <c:pt idx="3934">
                  <c:v>1.967E-008</c:v>
                </c:pt>
                <c:pt idx="3935">
                  <c:v>1.9675E-008</c:v>
                </c:pt>
                <c:pt idx="3936">
                  <c:v>1.968E-008</c:v>
                </c:pt>
                <c:pt idx="3937">
                  <c:v>1.9685E-008</c:v>
                </c:pt>
                <c:pt idx="3938">
                  <c:v>1.969E-008</c:v>
                </c:pt>
                <c:pt idx="3939">
                  <c:v>1.9695E-008</c:v>
                </c:pt>
                <c:pt idx="3940">
                  <c:v>1.97E-008</c:v>
                </c:pt>
                <c:pt idx="3941">
                  <c:v>1.9705E-008</c:v>
                </c:pt>
                <c:pt idx="3942">
                  <c:v>1.971E-008</c:v>
                </c:pt>
                <c:pt idx="3943">
                  <c:v>1.9715E-008</c:v>
                </c:pt>
                <c:pt idx="3944">
                  <c:v>1.972E-008</c:v>
                </c:pt>
                <c:pt idx="3945">
                  <c:v>1.9725E-008</c:v>
                </c:pt>
                <c:pt idx="3946">
                  <c:v>1.973E-008</c:v>
                </c:pt>
                <c:pt idx="3947">
                  <c:v>1.9735E-008</c:v>
                </c:pt>
                <c:pt idx="3948">
                  <c:v>1.974E-008</c:v>
                </c:pt>
                <c:pt idx="3949">
                  <c:v>1.9745E-008</c:v>
                </c:pt>
                <c:pt idx="3950">
                  <c:v>1.975E-008</c:v>
                </c:pt>
                <c:pt idx="3951">
                  <c:v>1.9755E-008</c:v>
                </c:pt>
                <c:pt idx="3952">
                  <c:v>1.976E-008</c:v>
                </c:pt>
                <c:pt idx="3953">
                  <c:v>1.9765E-008</c:v>
                </c:pt>
                <c:pt idx="3954">
                  <c:v>1.977E-008</c:v>
                </c:pt>
                <c:pt idx="3955">
                  <c:v>1.9775E-008</c:v>
                </c:pt>
                <c:pt idx="3956">
                  <c:v>1.978E-008</c:v>
                </c:pt>
                <c:pt idx="3957">
                  <c:v>1.9785E-008</c:v>
                </c:pt>
                <c:pt idx="3958">
                  <c:v>1.979E-008</c:v>
                </c:pt>
                <c:pt idx="3959">
                  <c:v>1.9795E-008</c:v>
                </c:pt>
                <c:pt idx="3960">
                  <c:v>1.98E-008</c:v>
                </c:pt>
                <c:pt idx="3961">
                  <c:v>1.9805E-008</c:v>
                </c:pt>
                <c:pt idx="3962">
                  <c:v>1.981E-008</c:v>
                </c:pt>
                <c:pt idx="3963">
                  <c:v>1.9815E-008</c:v>
                </c:pt>
                <c:pt idx="3964">
                  <c:v>1.982E-008</c:v>
                </c:pt>
                <c:pt idx="3965">
                  <c:v>1.9825E-008</c:v>
                </c:pt>
                <c:pt idx="3966">
                  <c:v>1.983E-008</c:v>
                </c:pt>
                <c:pt idx="3967">
                  <c:v>1.9835E-008</c:v>
                </c:pt>
                <c:pt idx="3968">
                  <c:v>1.984E-008</c:v>
                </c:pt>
                <c:pt idx="3969">
                  <c:v>1.9845E-008</c:v>
                </c:pt>
                <c:pt idx="3970">
                  <c:v>1.985E-008</c:v>
                </c:pt>
                <c:pt idx="3971">
                  <c:v>1.9855E-008</c:v>
                </c:pt>
                <c:pt idx="3972">
                  <c:v>1.986E-008</c:v>
                </c:pt>
                <c:pt idx="3973">
                  <c:v>1.9865E-008</c:v>
                </c:pt>
                <c:pt idx="3974">
                  <c:v>1.987E-008</c:v>
                </c:pt>
                <c:pt idx="3975">
                  <c:v>1.9875E-008</c:v>
                </c:pt>
                <c:pt idx="3976">
                  <c:v>1.988E-008</c:v>
                </c:pt>
                <c:pt idx="3977">
                  <c:v>1.9885E-008</c:v>
                </c:pt>
                <c:pt idx="3978">
                  <c:v>1.989E-008</c:v>
                </c:pt>
                <c:pt idx="3979">
                  <c:v>1.9895E-008</c:v>
                </c:pt>
                <c:pt idx="3980">
                  <c:v>1.99E-008</c:v>
                </c:pt>
                <c:pt idx="3981">
                  <c:v>1.9905E-008</c:v>
                </c:pt>
                <c:pt idx="3982">
                  <c:v>1.991E-008</c:v>
                </c:pt>
                <c:pt idx="3983">
                  <c:v>1.9915E-008</c:v>
                </c:pt>
                <c:pt idx="3984">
                  <c:v>1.992E-008</c:v>
                </c:pt>
                <c:pt idx="3985">
                  <c:v>1.9925E-008</c:v>
                </c:pt>
                <c:pt idx="3986">
                  <c:v>1.993E-008</c:v>
                </c:pt>
                <c:pt idx="3987">
                  <c:v>1.9935E-008</c:v>
                </c:pt>
                <c:pt idx="3988">
                  <c:v>1.994E-008</c:v>
                </c:pt>
                <c:pt idx="3989">
                  <c:v>1.9945E-008</c:v>
                </c:pt>
                <c:pt idx="3990">
                  <c:v>1.995E-008</c:v>
                </c:pt>
                <c:pt idx="3991">
                  <c:v>1.9955E-008</c:v>
                </c:pt>
                <c:pt idx="3992">
                  <c:v>1.996E-008</c:v>
                </c:pt>
                <c:pt idx="3993">
                  <c:v>1.9965E-008</c:v>
                </c:pt>
                <c:pt idx="3994">
                  <c:v>1.997E-008</c:v>
                </c:pt>
                <c:pt idx="3995">
                  <c:v>1.9975E-008</c:v>
                </c:pt>
                <c:pt idx="3996">
                  <c:v>1.998E-008</c:v>
                </c:pt>
                <c:pt idx="3997">
                  <c:v>1.9985E-008</c:v>
                </c:pt>
                <c:pt idx="3998">
                  <c:v>1.999E-008</c:v>
                </c:pt>
                <c:pt idx="3999">
                  <c:v>1.9995E-008</c:v>
                </c:pt>
                <c:pt idx="4000">
                  <c:v>2E-008</c:v>
                </c:pt>
                <c:pt idx="4001">
                  <c:v>2.0005E-008</c:v>
                </c:pt>
                <c:pt idx="4002">
                  <c:v>2.001E-008</c:v>
                </c:pt>
                <c:pt idx="4003">
                  <c:v>2.0015E-008</c:v>
                </c:pt>
                <c:pt idx="4004">
                  <c:v>2.002E-008</c:v>
                </c:pt>
                <c:pt idx="4005">
                  <c:v>2.0025E-008</c:v>
                </c:pt>
                <c:pt idx="4006">
                  <c:v>2.003E-008</c:v>
                </c:pt>
                <c:pt idx="4007">
                  <c:v>2.0035E-008</c:v>
                </c:pt>
                <c:pt idx="4008">
                  <c:v>2.004E-008</c:v>
                </c:pt>
                <c:pt idx="4009">
                  <c:v>2.0045E-008</c:v>
                </c:pt>
                <c:pt idx="4010">
                  <c:v>2.005E-008</c:v>
                </c:pt>
                <c:pt idx="4011">
                  <c:v>2.0055E-008</c:v>
                </c:pt>
                <c:pt idx="4012">
                  <c:v>2.006E-008</c:v>
                </c:pt>
                <c:pt idx="4013">
                  <c:v>2.0065E-008</c:v>
                </c:pt>
                <c:pt idx="4014">
                  <c:v>2.007E-008</c:v>
                </c:pt>
                <c:pt idx="4015">
                  <c:v>2.0075E-008</c:v>
                </c:pt>
                <c:pt idx="4016">
                  <c:v>2.008E-008</c:v>
                </c:pt>
                <c:pt idx="4017">
                  <c:v>2.0085E-008</c:v>
                </c:pt>
                <c:pt idx="4018">
                  <c:v>2.009E-008</c:v>
                </c:pt>
                <c:pt idx="4019">
                  <c:v>2.0095E-008</c:v>
                </c:pt>
                <c:pt idx="4020">
                  <c:v>2.01E-008</c:v>
                </c:pt>
                <c:pt idx="4021">
                  <c:v>2.0105E-008</c:v>
                </c:pt>
                <c:pt idx="4022">
                  <c:v>2.011E-008</c:v>
                </c:pt>
                <c:pt idx="4023">
                  <c:v>2.0115E-008</c:v>
                </c:pt>
                <c:pt idx="4024">
                  <c:v>2.012E-008</c:v>
                </c:pt>
                <c:pt idx="4025">
                  <c:v>2.0125E-008</c:v>
                </c:pt>
                <c:pt idx="4026">
                  <c:v>2.013E-008</c:v>
                </c:pt>
                <c:pt idx="4027">
                  <c:v>2.0135E-008</c:v>
                </c:pt>
                <c:pt idx="4028">
                  <c:v>2.014E-008</c:v>
                </c:pt>
                <c:pt idx="4029">
                  <c:v>2.0145E-008</c:v>
                </c:pt>
                <c:pt idx="4030">
                  <c:v>2.015E-008</c:v>
                </c:pt>
                <c:pt idx="4031">
                  <c:v>2.0155E-008</c:v>
                </c:pt>
                <c:pt idx="4032">
                  <c:v>2.016E-008</c:v>
                </c:pt>
                <c:pt idx="4033">
                  <c:v>2.0165E-008</c:v>
                </c:pt>
                <c:pt idx="4034">
                  <c:v>2.017E-008</c:v>
                </c:pt>
                <c:pt idx="4035">
                  <c:v>2.0175E-008</c:v>
                </c:pt>
                <c:pt idx="4036">
                  <c:v>2.018E-008</c:v>
                </c:pt>
                <c:pt idx="4037">
                  <c:v>2.0185E-008</c:v>
                </c:pt>
                <c:pt idx="4038">
                  <c:v>2.019E-008</c:v>
                </c:pt>
                <c:pt idx="4039">
                  <c:v>2.0195E-008</c:v>
                </c:pt>
                <c:pt idx="4040">
                  <c:v>2.02E-008</c:v>
                </c:pt>
                <c:pt idx="4041">
                  <c:v>2.0205E-008</c:v>
                </c:pt>
                <c:pt idx="4042">
                  <c:v>2.021E-008</c:v>
                </c:pt>
                <c:pt idx="4043">
                  <c:v>2.0215E-008</c:v>
                </c:pt>
                <c:pt idx="4044">
                  <c:v>2.022E-008</c:v>
                </c:pt>
                <c:pt idx="4045">
                  <c:v>2.0225E-008</c:v>
                </c:pt>
                <c:pt idx="4046">
                  <c:v>2.023E-008</c:v>
                </c:pt>
                <c:pt idx="4047">
                  <c:v>2.0235E-008</c:v>
                </c:pt>
                <c:pt idx="4048">
                  <c:v>2.024E-008</c:v>
                </c:pt>
                <c:pt idx="4049">
                  <c:v>2.0245E-008</c:v>
                </c:pt>
                <c:pt idx="4050">
                  <c:v>2.025E-008</c:v>
                </c:pt>
                <c:pt idx="4051">
                  <c:v>2.0255E-008</c:v>
                </c:pt>
                <c:pt idx="4052">
                  <c:v>2.026E-008</c:v>
                </c:pt>
                <c:pt idx="4053">
                  <c:v>2.0265E-008</c:v>
                </c:pt>
                <c:pt idx="4054">
                  <c:v>2.027E-008</c:v>
                </c:pt>
                <c:pt idx="4055">
                  <c:v>2.0275E-008</c:v>
                </c:pt>
                <c:pt idx="4056">
                  <c:v>2.028E-008</c:v>
                </c:pt>
                <c:pt idx="4057">
                  <c:v>2.0285E-008</c:v>
                </c:pt>
                <c:pt idx="4058">
                  <c:v>2.029E-008</c:v>
                </c:pt>
                <c:pt idx="4059">
                  <c:v>2.0295E-008</c:v>
                </c:pt>
                <c:pt idx="4060">
                  <c:v>2.03E-008</c:v>
                </c:pt>
                <c:pt idx="4061">
                  <c:v>2.0305E-008</c:v>
                </c:pt>
                <c:pt idx="4062">
                  <c:v>2.031E-008</c:v>
                </c:pt>
                <c:pt idx="4063">
                  <c:v>2.0315E-008</c:v>
                </c:pt>
                <c:pt idx="4064">
                  <c:v>2.032E-008</c:v>
                </c:pt>
                <c:pt idx="4065">
                  <c:v>2.0325E-008</c:v>
                </c:pt>
                <c:pt idx="4066">
                  <c:v>2.033E-008</c:v>
                </c:pt>
                <c:pt idx="4067">
                  <c:v>2.0335E-008</c:v>
                </c:pt>
                <c:pt idx="4068">
                  <c:v>2.034E-008</c:v>
                </c:pt>
                <c:pt idx="4069">
                  <c:v>2.0345E-008</c:v>
                </c:pt>
                <c:pt idx="4070">
                  <c:v>2.035E-008</c:v>
                </c:pt>
                <c:pt idx="4071">
                  <c:v>2.0355E-008</c:v>
                </c:pt>
                <c:pt idx="4072">
                  <c:v>2.036E-008</c:v>
                </c:pt>
                <c:pt idx="4073">
                  <c:v>2.0365E-008</c:v>
                </c:pt>
                <c:pt idx="4074">
                  <c:v>2.037E-008</c:v>
                </c:pt>
                <c:pt idx="4075">
                  <c:v>2.0375E-008</c:v>
                </c:pt>
                <c:pt idx="4076">
                  <c:v>2.038E-008</c:v>
                </c:pt>
                <c:pt idx="4077">
                  <c:v>2.0385E-008</c:v>
                </c:pt>
                <c:pt idx="4078">
                  <c:v>2.039E-008</c:v>
                </c:pt>
                <c:pt idx="4079">
                  <c:v>2.0395E-008</c:v>
                </c:pt>
                <c:pt idx="4080">
                  <c:v>2.04E-008</c:v>
                </c:pt>
                <c:pt idx="4081">
                  <c:v>2.0405E-008</c:v>
                </c:pt>
                <c:pt idx="4082">
                  <c:v>2.041E-008</c:v>
                </c:pt>
                <c:pt idx="4083">
                  <c:v>2.0415E-008</c:v>
                </c:pt>
                <c:pt idx="4084">
                  <c:v>2.042E-008</c:v>
                </c:pt>
                <c:pt idx="4085">
                  <c:v>2.0425E-008</c:v>
                </c:pt>
                <c:pt idx="4086">
                  <c:v>2.043E-008</c:v>
                </c:pt>
                <c:pt idx="4087">
                  <c:v>2.0435E-008</c:v>
                </c:pt>
                <c:pt idx="4088">
                  <c:v>2.044E-008</c:v>
                </c:pt>
                <c:pt idx="4089">
                  <c:v>2.0445E-008</c:v>
                </c:pt>
                <c:pt idx="4090">
                  <c:v>2.045E-008</c:v>
                </c:pt>
                <c:pt idx="4091">
                  <c:v>2.0455E-008</c:v>
                </c:pt>
                <c:pt idx="4092">
                  <c:v>2.046E-008</c:v>
                </c:pt>
                <c:pt idx="4093">
                  <c:v>2.0465E-008</c:v>
                </c:pt>
                <c:pt idx="4094">
                  <c:v>2.047E-008</c:v>
                </c:pt>
                <c:pt idx="4095">
                  <c:v>2.0475E-008</c:v>
                </c:pt>
                <c:pt idx="4096">
                  <c:v>2.048E-008</c:v>
                </c:pt>
                <c:pt idx="4097">
                  <c:v>2.0485E-008</c:v>
                </c:pt>
                <c:pt idx="4098">
                  <c:v>2.049E-008</c:v>
                </c:pt>
                <c:pt idx="4099">
                  <c:v>2.0495E-008</c:v>
                </c:pt>
                <c:pt idx="4100">
                  <c:v>2.05E-008</c:v>
                </c:pt>
                <c:pt idx="4101">
                  <c:v>2.0505E-008</c:v>
                </c:pt>
                <c:pt idx="4102">
                  <c:v>2.051E-008</c:v>
                </c:pt>
                <c:pt idx="4103">
                  <c:v>2.0515E-008</c:v>
                </c:pt>
                <c:pt idx="4104">
                  <c:v>2.052E-008</c:v>
                </c:pt>
                <c:pt idx="4105">
                  <c:v>2.0525E-008</c:v>
                </c:pt>
                <c:pt idx="4106">
                  <c:v>2.053E-008</c:v>
                </c:pt>
                <c:pt idx="4107">
                  <c:v>2.0535E-008</c:v>
                </c:pt>
                <c:pt idx="4108">
                  <c:v>2.054E-008</c:v>
                </c:pt>
                <c:pt idx="4109">
                  <c:v>2.0545E-008</c:v>
                </c:pt>
                <c:pt idx="4110">
                  <c:v>2.055E-008</c:v>
                </c:pt>
                <c:pt idx="4111">
                  <c:v>2.0555E-008</c:v>
                </c:pt>
                <c:pt idx="4112">
                  <c:v>2.056E-008</c:v>
                </c:pt>
                <c:pt idx="4113">
                  <c:v>2.0565E-008</c:v>
                </c:pt>
                <c:pt idx="4114">
                  <c:v>2.057E-008</c:v>
                </c:pt>
                <c:pt idx="4115">
                  <c:v>2.0575E-008</c:v>
                </c:pt>
                <c:pt idx="4116">
                  <c:v>2.058E-008</c:v>
                </c:pt>
                <c:pt idx="4117">
                  <c:v>2.0585E-008</c:v>
                </c:pt>
                <c:pt idx="4118">
                  <c:v>2.059E-008</c:v>
                </c:pt>
                <c:pt idx="4119">
                  <c:v>2.0595E-008</c:v>
                </c:pt>
                <c:pt idx="4120">
                  <c:v>2.06E-008</c:v>
                </c:pt>
                <c:pt idx="4121">
                  <c:v>2.0605E-008</c:v>
                </c:pt>
                <c:pt idx="4122">
                  <c:v>2.061E-008</c:v>
                </c:pt>
                <c:pt idx="4123">
                  <c:v>2.0615E-008</c:v>
                </c:pt>
                <c:pt idx="4124">
                  <c:v>2.062E-008</c:v>
                </c:pt>
                <c:pt idx="4125">
                  <c:v>2.0625E-008</c:v>
                </c:pt>
                <c:pt idx="4126">
                  <c:v>2.063E-008</c:v>
                </c:pt>
                <c:pt idx="4127">
                  <c:v>2.0635E-008</c:v>
                </c:pt>
                <c:pt idx="4128">
                  <c:v>2.064E-008</c:v>
                </c:pt>
                <c:pt idx="4129">
                  <c:v>2.0645E-008</c:v>
                </c:pt>
                <c:pt idx="4130">
                  <c:v>2.065E-008</c:v>
                </c:pt>
                <c:pt idx="4131">
                  <c:v>2.0655E-008</c:v>
                </c:pt>
                <c:pt idx="4132">
                  <c:v>2.066E-008</c:v>
                </c:pt>
                <c:pt idx="4133">
                  <c:v>2.0665E-008</c:v>
                </c:pt>
                <c:pt idx="4134">
                  <c:v>2.067E-008</c:v>
                </c:pt>
                <c:pt idx="4135">
                  <c:v>2.0675E-008</c:v>
                </c:pt>
                <c:pt idx="4136">
                  <c:v>2.068E-008</c:v>
                </c:pt>
                <c:pt idx="4137">
                  <c:v>2.0685E-008</c:v>
                </c:pt>
                <c:pt idx="4138">
                  <c:v>2.069E-008</c:v>
                </c:pt>
                <c:pt idx="4139">
                  <c:v>2.0695E-008</c:v>
                </c:pt>
                <c:pt idx="4140">
                  <c:v>2.07E-008</c:v>
                </c:pt>
                <c:pt idx="4141">
                  <c:v>2.0705E-008</c:v>
                </c:pt>
                <c:pt idx="4142">
                  <c:v>2.071E-008</c:v>
                </c:pt>
                <c:pt idx="4143">
                  <c:v>2.0715E-008</c:v>
                </c:pt>
                <c:pt idx="4144">
                  <c:v>2.072E-008</c:v>
                </c:pt>
                <c:pt idx="4145">
                  <c:v>2.0725E-008</c:v>
                </c:pt>
                <c:pt idx="4146">
                  <c:v>2.073E-008</c:v>
                </c:pt>
                <c:pt idx="4147">
                  <c:v>2.0735E-008</c:v>
                </c:pt>
                <c:pt idx="4148">
                  <c:v>2.074E-008</c:v>
                </c:pt>
                <c:pt idx="4149">
                  <c:v>2.0745E-008</c:v>
                </c:pt>
                <c:pt idx="4150">
                  <c:v>2.075E-008</c:v>
                </c:pt>
                <c:pt idx="4151">
                  <c:v>2.0755E-008</c:v>
                </c:pt>
                <c:pt idx="4152">
                  <c:v>2.076E-008</c:v>
                </c:pt>
                <c:pt idx="4153">
                  <c:v>2.0765E-008</c:v>
                </c:pt>
                <c:pt idx="4154">
                  <c:v>2.077E-008</c:v>
                </c:pt>
                <c:pt idx="4155">
                  <c:v>2.0775E-008</c:v>
                </c:pt>
                <c:pt idx="4156">
                  <c:v>2.078E-008</c:v>
                </c:pt>
                <c:pt idx="4157">
                  <c:v>2.0785E-008</c:v>
                </c:pt>
                <c:pt idx="4158">
                  <c:v>2.079E-008</c:v>
                </c:pt>
                <c:pt idx="4159">
                  <c:v>2.0795E-008</c:v>
                </c:pt>
                <c:pt idx="4160">
                  <c:v>2.08E-008</c:v>
                </c:pt>
                <c:pt idx="4161">
                  <c:v>2.0805E-008</c:v>
                </c:pt>
                <c:pt idx="4162">
                  <c:v>2.081E-008</c:v>
                </c:pt>
                <c:pt idx="4163">
                  <c:v>2.0815E-008</c:v>
                </c:pt>
                <c:pt idx="4164">
                  <c:v>2.082E-008</c:v>
                </c:pt>
                <c:pt idx="4165">
                  <c:v>2.0825E-008</c:v>
                </c:pt>
                <c:pt idx="4166">
                  <c:v>2.083E-008</c:v>
                </c:pt>
                <c:pt idx="4167">
                  <c:v>2.0835E-008</c:v>
                </c:pt>
                <c:pt idx="4168">
                  <c:v>2.084E-008</c:v>
                </c:pt>
                <c:pt idx="4169">
                  <c:v>2.0845E-008</c:v>
                </c:pt>
                <c:pt idx="4170">
                  <c:v>2.085E-008</c:v>
                </c:pt>
                <c:pt idx="4171">
                  <c:v>2.0855E-008</c:v>
                </c:pt>
                <c:pt idx="4172">
                  <c:v>2.086E-008</c:v>
                </c:pt>
                <c:pt idx="4173">
                  <c:v>2.0865E-008</c:v>
                </c:pt>
                <c:pt idx="4174">
                  <c:v>2.087E-008</c:v>
                </c:pt>
                <c:pt idx="4175">
                  <c:v>2.0875E-008</c:v>
                </c:pt>
                <c:pt idx="4176">
                  <c:v>2.088E-008</c:v>
                </c:pt>
                <c:pt idx="4177">
                  <c:v>2.0885E-008</c:v>
                </c:pt>
                <c:pt idx="4178">
                  <c:v>2.089E-008</c:v>
                </c:pt>
                <c:pt idx="4179">
                  <c:v>2.0895E-008</c:v>
                </c:pt>
                <c:pt idx="4180">
                  <c:v>2.09E-008</c:v>
                </c:pt>
                <c:pt idx="4181">
                  <c:v>2.0905E-008</c:v>
                </c:pt>
                <c:pt idx="4182">
                  <c:v>2.091E-008</c:v>
                </c:pt>
                <c:pt idx="4183">
                  <c:v>2.0915E-008</c:v>
                </c:pt>
                <c:pt idx="4184">
                  <c:v>2.092E-008</c:v>
                </c:pt>
                <c:pt idx="4185">
                  <c:v>2.0925E-008</c:v>
                </c:pt>
                <c:pt idx="4186">
                  <c:v>2.093E-008</c:v>
                </c:pt>
                <c:pt idx="4187">
                  <c:v>2.0935E-008</c:v>
                </c:pt>
                <c:pt idx="4188">
                  <c:v>2.094E-008</c:v>
                </c:pt>
                <c:pt idx="4189">
                  <c:v>2.0945E-008</c:v>
                </c:pt>
                <c:pt idx="4190">
                  <c:v>2.095E-008</c:v>
                </c:pt>
                <c:pt idx="4191">
                  <c:v>2.0955E-008</c:v>
                </c:pt>
                <c:pt idx="4192">
                  <c:v>2.096E-008</c:v>
                </c:pt>
                <c:pt idx="4193">
                  <c:v>2.0965E-008</c:v>
                </c:pt>
                <c:pt idx="4194">
                  <c:v>2.097E-008</c:v>
                </c:pt>
                <c:pt idx="4195">
                  <c:v>2.0975E-008</c:v>
                </c:pt>
                <c:pt idx="4196">
                  <c:v>2.098E-008</c:v>
                </c:pt>
                <c:pt idx="4197">
                  <c:v>2.0985E-008</c:v>
                </c:pt>
                <c:pt idx="4198">
                  <c:v>2.099E-008</c:v>
                </c:pt>
                <c:pt idx="4199">
                  <c:v>2.0995E-008</c:v>
                </c:pt>
                <c:pt idx="4200">
                  <c:v>2.1E-008</c:v>
                </c:pt>
                <c:pt idx="4201">
                  <c:v>2.1005E-008</c:v>
                </c:pt>
                <c:pt idx="4202">
                  <c:v>2.101E-008</c:v>
                </c:pt>
                <c:pt idx="4203">
                  <c:v>2.1015E-008</c:v>
                </c:pt>
                <c:pt idx="4204">
                  <c:v>2.102E-008</c:v>
                </c:pt>
                <c:pt idx="4205">
                  <c:v>2.1025E-008</c:v>
                </c:pt>
                <c:pt idx="4206">
                  <c:v>2.103E-008</c:v>
                </c:pt>
                <c:pt idx="4207">
                  <c:v>2.1035E-008</c:v>
                </c:pt>
                <c:pt idx="4208">
                  <c:v>2.104E-008</c:v>
                </c:pt>
                <c:pt idx="4209">
                  <c:v>2.1045E-008</c:v>
                </c:pt>
                <c:pt idx="4210">
                  <c:v>2.105E-008</c:v>
                </c:pt>
                <c:pt idx="4211">
                  <c:v>2.1055E-008</c:v>
                </c:pt>
                <c:pt idx="4212">
                  <c:v>2.106E-008</c:v>
                </c:pt>
                <c:pt idx="4213">
                  <c:v>2.1065E-008</c:v>
                </c:pt>
                <c:pt idx="4214">
                  <c:v>2.107E-008</c:v>
                </c:pt>
                <c:pt idx="4215">
                  <c:v>2.1075E-008</c:v>
                </c:pt>
                <c:pt idx="4216">
                  <c:v>2.108E-008</c:v>
                </c:pt>
                <c:pt idx="4217">
                  <c:v>2.1085E-008</c:v>
                </c:pt>
                <c:pt idx="4218">
                  <c:v>2.109E-008</c:v>
                </c:pt>
                <c:pt idx="4219">
                  <c:v>2.1095E-008</c:v>
                </c:pt>
                <c:pt idx="4220">
                  <c:v>2.11E-008</c:v>
                </c:pt>
                <c:pt idx="4221">
                  <c:v>2.1105E-008</c:v>
                </c:pt>
                <c:pt idx="4222">
                  <c:v>2.111E-008</c:v>
                </c:pt>
                <c:pt idx="4223">
                  <c:v>2.1115E-008</c:v>
                </c:pt>
                <c:pt idx="4224">
                  <c:v>2.112E-008</c:v>
                </c:pt>
                <c:pt idx="4225">
                  <c:v>2.1125E-008</c:v>
                </c:pt>
                <c:pt idx="4226">
                  <c:v>2.113E-008</c:v>
                </c:pt>
                <c:pt idx="4227">
                  <c:v>2.1135E-008</c:v>
                </c:pt>
                <c:pt idx="4228">
                  <c:v>2.114E-008</c:v>
                </c:pt>
                <c:pt idx="4229">
                  <c:v>2.1145E-008</c:v>
                </c:pt>
                <c:pt idx="4230">
                  <c:v>2.115E-008</c:v>
                </c:pt>
                <c:pt idx="4231">
                  <c:v>2.1155E-008</c:v>
                </c:pt>
                <c:pt idx="4232">
                  <c:v>2.116E-008</c:v>
                </c:pt>
                <c:pt idx="4233">
                  <c:v>2.1165E-008</c:v>
                </c:pt>
                <c:pt idx="4234">
                  <c:v>2.117E-008</c:v>
                </c:pt>
                <c:pt idx="4235">
                  <c:v>2.1175E-008</c:v>
                </c:pt>
                <c:pt idx="4236">
                  <c:v>2.118E-008</c:v>
                </c:pt>
                <c:pt idx="4237">
                  <c:v>2.1185E-008</c:v>
                </c:pt>
                <c:pt idx="4238">
                  <c:v>2.119E-008</c:v>
                </c:pt>
                <c:pt idx="4239">
                  <c:v>2.1195E-008</c:v>
                </c:pt>
                <c:pt idx="4240">
                  <c:v>2.12E-008</c:v>
                </c:pt>
                <c:pt idx="4241">
                  <c:v>2.1205E-008</c:v>
                </c:pt>
                <c:pt idx="4242">
                  <c:v>2.121E-008</c:v>
                </c:pt>
                <c:pt idx="4243">
                  <c:v>2.1215E-008</c:v>
                </c:pt>
                <c:pt idx="4244">
                  <c:v>2.122E-008</c:v>
                </c:pt>
                <c:pt idx="4245">
                  <c:v>2.1225E-008</c:v>
                </c:pt>
                <c:pt idx="4246">
                  <c:v>2.123E-008</c:v>
                </c:pt>
                <c:pt idx="4247">
                  <c:v>2.1235E-008</c:v>
                </c:pt>
                <c:pt idx="4248">
                  <c:v>2.124E-008</c:v>
                </c:pt>
                <c:pt idx="4249">
                  <c:v>2.1245E-008</c:v>
                </c:pt>
                <c:pt idx="4250">
                  <c:v>2.125E-008</c:v>
                </c:pt>
                <c:pt idx="4251">
                  <c:v>2.1255E-008</c:v>
                </c:pt>
                <c:pt idx="4252">
                  <c:v>2.126E-008</c:v>
                </c:pt>
                <c:pt idx="4253">
                  <c:v>2.1265E-008</c:v>
                </c:pt>
                <c:pt idx="4254">
                  <c:v>2.127E-008</c:v>
                </c:pt>
                <c:pt idx="4255">
                  <c:v>2.1275E-008</c:v>
                </c:pt>
                <c:pt idx="4256">
                  <c:v>2.128E-008</c:v>
                </c:pt>
                <c:pt idx="4257">
                  <c:v>2.1285E-008</c:v>
                </c:pt>
                <c:pt idx="4258">
                  <c:v>2.129E-008</c:v>
                </c:pt>
                <c:pt idx="4259">
                  <c:v>2.1295E-008</c:v>
                </c:pt>
                <c:pt idx="4260">
                  <c:v>2.13E-008</c:v>
                </c:pt>
                <c:pt idx="4261">
                  <c:v>2.1305E-008</c:v>
                </c:pt>
                <c:pt idx="4262">
                  <c:v>2.131E-008</c:v>
                </c:pt>
                <c:pt idx="4263">
                  <c:v>2.1315E-008</c:v>
                </c:pt>
                <c:pt idx="4264">
                  <c:v>2.132E-008</c:v>
                </c:pt>
                <c:pt idx="4265">
                  <c:v>2.1325E-008</c:v>
                </c:pt>
                <c:pt idx="4266">
                  <c:v>2.133E-008</c:v>
                </c:pt>
                <c:pt idx="4267">
                  <c:v>2.1335E-008</c:v>
                </c:pt>
                <c:pt idx="4268">
                  <c:v>2.134E-008</c:v>
                </c:pt>
                <c:pt idx="4269">
                  <c:v>2.1345E-008</c:v>
                </c:pt>
                <c:pt idx="4270">
                  <c:v>2.135E-008</c:v>
                </c:pt>
                <c:pt idx="4271">
                  <c:v>2.1355E-008</c:v>
                </c:pt>
                <c:pt idx="4272">
                  <c:v>2.136E-008</c:v>
                </c:pt>
                <c:pt idx="4273">
                  <c:v>2.1365E-008</c:v>
                </c:pt>
                <c:pt idx="4274">
                  <c:v>2.137E-008</c:v>
                </c:pt>
                <c:pt idx="4275">
                  <c:v>2.1375E-008</c:v>
                </c:pt>
                <c:pt idx="4276">
                  <c:v>2.138E-008</c:v>
                </c:pt>
                <c:pt idx="4277">
                  <c:v>2.1385E-008</c:v>
                </c:pt>
                <c:pt idx="4278">
                  <c:v>2.139E-008</c:v>
                </c:pt>
                <c:pt idx="4279">
                  <c:v>2.1395E-008</c:v>
                </c:pt>
                <c:pt idx="4280">
                  <c:v>2.14E-008</c:v>
                </c:pt>
                <c:pt idx="4281">
                  <c:v>2.1405E-008</c:v>
                </c:pt>
                <c:pt idx="4282">
                  <c:v>2.141E-008</c:v>
                </c:pt>
                <c:pt idx="4283">
                  <c:v>2.1415E-008</c:v>
                </c:pt>
                <c:pt idx="4284">
                  <c:v>2.142E-008</c:v>
                </c:pt>
                <c:pt idx="4285">
                  <c:v>2.1425E-008</c:v>
                </c:pt>
                <c:pt idx="4286">
                  <c:v>2.143E-008</c:v>
                </c:pt>
                <c:pt idx="4287">
                  <c:v>2.1435E-008</c:v>
                </c:pt>
                <c:pt idx="4288">
                  <c:v>2.144E-008</c:v>
                </c:pt>
                <c:pt idx="4289">
                  <c:v>2.1445E-008</c:v>
                </c:pt>
                <c:pt idx="4290">
                  <c:v>2.145E-008</c:v>
                </c:pt>
                <c:pt idx="4291">
                  <c:v>2.1455E-008</c:v>
                </c:pt>
                <c:pt idx="4292">
                  <c:v>2.146E-008</c:v>
                </c:pt>
                <c:pt idx="4293">
                  <c:v>2.1465E-008</c:v>
                </c:pt>
                <c:pt idx="4294">
                  <c:v>2.147E-008</c:v>
                </c:pt>
                <c:pt idx="4295">
                  <c:v>2.1475E-008</c:v>
                </c:pt>
                <c:pt idx="4296">
                  <c:v>2.148E-008</c:v>
                </c:pt>
                <c:pt idx="4297">
                  <c:v>2.1485E-008</c:v>
                </c:pt>
                <c:pt idx="4298">
                  <c:v>2.149E-008</c:v>
                </c:pt>
                <c:pt idx="4299">
                  <c:v>2.1495E-008</c:v>
                </c:pt>
                <c:pt idx="4300">
                  <c:v>2.15E-008</c:v>
                </c:pt>
                <c:pt idx="4301">
                  <c:v>2.1505E-008</c:v>
                </c:pt>
                <c:pt idx="4302">
                  <c:v>2.151E-008</c:v>
                </c:pt>
                <c:pt idx="4303">
                  <c:v>2.1515E-008</c:v>
                </c:pt>
                <c:pt idx="4304">
                  <c:v>2.152E-008</c:v>
                </c:pt>
                <c:pt idx="4305">
                  <c:v>2.1525E-008</c:v>
                </c:pt>
                <c:pt idx="4306">
                  <c:v>2.153E-008</c:v>
                </c:pt>
                <c:pt idx="4307">
                  <c:v>2.1535E-008</c:v>
                </c:pt>
                <c:pt idx="4308">
                  <c:v>2.154E-008</c:v>
                </c:pt>
                <c:pt idx="4309">
                  <c:v>2.1545E-008</c:v>
                </c:pt>
                <c:pt idx="4310">
                  <c:v>2.155E-008</c:v>
                </c:pt>
                <c:pt idx="4311">
                  <c:v>2.1555E-008</c:v>
                </c:pt>
                <c:pt idx="4312">
                  <c:v>2.156E-008</c:v>
                </c:pt>
                <c:pt idx="4313">
                  <c:v>2.1565E-008</c:v>
                </c:pt>
                <c:pt idx="4314">
                  <c:v>2.157E-008</c:v>
                </c:pt>
                <c:pt idx="4315">
                  <c:v>2.1575E-008</c:v>
                </c:pt>
                <c:pt idx="4316">
                  <c:v>2.158E-008</c:v>
                </c:pt>
                <c:pt idx="4317">
                  <c:v>2.1585E-008</c:v>
                </c:pt>
                <c:pt idx="4318">
                  <c:v>2.159E-008</c:v>
                </c:pt>
                <c:pt idx="4319">
                  <c:v>2.1595E-008</c:v>
                </c:pt>
                <c:pt idx="4320">
                  <c:v>2.16E-008</c:v>
                </c:pt>
                <c:pt idx="4321">
                  <c:v>2.1605E-008</c:v>
                </c:pt>
                <c:pt idx="4322">
                  <c:v>2.161E-008</c:v>
                </c:pt>
                <c:pt idx="4323">
                  <c:v>2.1615E-008</c:v>
                </c:pt>
                <c:pt idx="4324">
                  <c:v>2.162E-008</c:v>
                </c:pt>
                <c:pt idx="4325">
                  <c:v>2.1625E-008</c:v>
                </c:pt>
                <c:pt idx="4326">
                  <c:v>2.163E-008</c:v>
                </c:pt>
                <c:pt idx="4327">
                  <c:v>2.1635E-008</c:v>
                </c:pt>
                <c:pt idx="4328">
                  <c:v>2.164E-008</c:v>
                </c:pt>
                <c:pt idx="4329">
                  <c:v>2.1645E-008</c:v>
                </c:pt>
                <c:pt idx="4330">
                  <c:v>2.165E-008</c:v>
                </c:pt>
                <c:pt idx="4331">
                  <c:v>2.1655E-008</c:v>
                </c:pt>
                <c:pt idx="4332">
                  <c:v>2.166E-008</c:v>
                </c:pt>
                <c:pt idx="4333">
                  <c:v>2.1665E-008</c:v>
                </c:pt>
                <c:pt idx="4334">
                  <c:v>2.167E-008</c:v>
                </c:pt>
                <c:pt idx="4335">
                  <c:v>2.1675E-008</c:v>
                </c:pt>
                <c:pt idx="4336">
                  <c:v>2.168E-008</c:v>
                </c:pt>
                <c:pt idx="4337">
                  <c:v>2.1685E-008</c:v>
                </c:pt>
                <c:pt idx="4338">
                  <c:v>2.169E-008</c:v>
                </c:pt>
                <c:pt idx="4339">
                  <c:v>2.1695E-008</c:v>
                </c:pt>
                <c:pt idx="4340">
                  <c:v>2.17E-008</c:v>
                </c:pt>
                <c:pt idx="4341">
                  <c:v>2.1705E-008</c:v>
                </c:pt>
                <c:pt idx="4342">
                  <c:v>2.171E-008</c:v>
                </c:pt>
                <c:pt idx="4343">
                  <c:v>2.1715E-008</c:v>
                </c:pt>
                <c:pt idx="4344">
                  <c:v>2.172E-008</c:v>
                </c:pt>
                <c:pt idx="4345">
                  <c:v>2.1725E-008</c:v>
                </c:pt>
                <c:pt idx="4346">
                  <c:v>2.173E-008</c:v>
                </c:pt>
                <c:pt idx="4347">
                  <c:v>2.1735E-008</c:v>
                </c:pt>
                <c:pt idx="4348">
                  <c:v>2.174E-008</c:v>
                </c:pt>
                <c:pt idx="4349">
                  <c:v>2.1745E-008</c:v>
                </c:pt>
                <c:pt idx="4350">
                  <c:v>2.175E-008</c:v>
                </c:pt>
                <c:pt idx="4351">
                  <c:v>2.1755E-008</c:v>
                </c:pt>
                <c:pt idx="4352">
                  <c:v>2.176E-008</c:v>
                </c:pt>
                <c:pt idx="4353">
                  <c:v>2.1765E-008</c:v>
                </c:pt>
                <c:pt idx="4354">
                  <c:v>2.177E-008</c:v>
                </c:pt>
                <c:pt idx="4355">
                  <c:v>2.1775E-008</c:v>
                </c:pt>
                <c:pt idx="4356">
                  <c:v>2.178E-008</c:v>
                </c:pt>
                <c:pt idx="4357">
                  <c:v>2.1785E-008</c:v>
                </c:pt>
                <c:pt idx="4358">
                  <c:v>2.179E-008</c:v>
                </c:pt>
                <c:pt idx="4359">
                  <c:v>2.1795E-008</c:v>
                </c:pt>
                <c:pt idx="4360">
                  <c:v>2.18E-008</c:v>
                </c:pt>
                <c:pt idx="4361">
                  <c:v>2.1805E-008</c:v>
                </c:pt>
                <c:pt idx="4362">
                  <c:v>2.181E-008</c:v>
                </c:pt>
                <c:pt idx="4363">
                  <c:v>2.1815E-008</c:v>
                </c:pt>
                <c:pt idx="4364">
                  <c:v>2.182E-008</c:v>
                </c:pt>
                <c:pt idx="4365">
                  <c:v>2.1825E-008</c:v>
                </c:pt>
                <c:pt idx="4366">
                  <c:v>2.183E-008</c:v>
                </c:pt>
                <c:pt idx="4367">
                  <c:v>2.1835E-008</c:v>
                </c:pt>
                <c:pt idx="4368">
                  <c:v>2.184E-008</c:v>
                </c:pt>
                <c:pt idx="4369">
                  <c:v>2.1845E-008</c:v>
                </c:pt>
                <c:pt idx="4370">
                  <c:v>2.185E-008</c:v>
                </c:pt>
                <c:pt idx="4371">
                  <c:v>2.1855E-008</c:v>
                </c:pt>
                <c:pt idx="4372">
                  <c:v>2.186E-008</c:v>
                </c:pt>
                <c:pt idx="4373">
                  <c:v>2.1865E-008</c:v>
                </c:pt>
                <c:pt idx="4374">
                  <c:v>2.187E-008</c:v>
                </c:pt>
                <c:pt idx="4375">
                  <c:v>2.1875E-008</c:v>
                </c:pt>
                <c:pt idx="4376">
                  <c:v>2.188E-008</c:v>
                </c:pt>
                <c:pt idx="4377">
                  <c:v>2.1885E-008</c:v>
                </c:pt>
                <c:pt idx="4378">
                  <c:v>2.189E-008</c:v>
                </c:pt>
                <c:pt idx="4379">
                  <c:v>2.1895E-008</c:v>
                </c:pt>
                <c:pt idx="4380">
                  <c:v>2.19E-008</c:v>
                </c:pt>
                <c:pt idx="4381">
                  <c:v>2.1905E-008</c:v>
                </c:pt>
                <c:pt idx="4382">
                  <c:v>2.191E-008</c:v>
                </c:pt>
                <c:pt idx="4383">
                  <c:v>2.1915E-008</c:v>
                </c:pt>
                <c:pt idx="4384">
                  <c:v>2.192E-008</c:v>
                </c:pt>
                <c:pt idx="4385">
                  <c:v>2.1925E-008</c:v>
                </c:pt>
                <c:pt idx="4386">
                  <c:v>2.193E-008</c:v>
                </c:pt>
                <c:pt idx="4387">
                  <c:v>2.1935E-008</c:v>
                </c:pt>
                <c:pt idx="4388">
                  <c:v>2.194E-008</c:v>
                </c:pt>
                <c:pt idx="4389">
                  <c:v>2.1945E-008</c:v>
                </c:pt>
                <c:pt idx="4390">
                  <c:v>2.195E-008</c:v>
                </c:pt>
                <c:pt idx="4391">
                  <c:v>2.1955E-008</c:v>
                </c:pt>
                <c:pt idx="4392">
                  <c:v>2.196E-008</c:v>
                </c:pt>
                <c:pt idx="4393">
                  <c:v>2.1965E-008</c:v>
                </c:pt>
                <c:pt idx="4394">
                  <c:v>2.197E-008</c:v>
                </c:pt>
                <c:pt idx="4395">
                  <c:v>2.1975E-008</c:v>
                </c:pt>
                <c:pt idx="4396">
                  <c:v>2.198E-008</c:v>
                </c:pt>
                <c:pt idx="4397">
                  <c:v>2.1985E-008</c:v>
                </c:pt>
                <c:pt idx="4398">
                  <c:v>2.199E-008</c:v>
                </c:pt>
                <c:pt idx="4399">
                  <c:v>2.1995E-008</c:v>
                </c:pt>
                <c:pt idx="4400">
                  <c:v>2.2E-008</c:v>
                </c:pt>
                <c:pt idx="4401">
                  <c:v>2.2005E-008</c:v>
                </c:pt>
                <c:pt idx="4402">
                  <c:v>2.201E-008</c:v>
                </c:pt>
                <c:pt idx="4403">
                  <c:v>2.2015E-008</c:v>
                </c:pt>
                <c:pt idx="4404">
                  <c:v>2.202E-008</c:v>
                </c:pt>
                <c:pt idx="4405">
                  <c:v>2.2025E-008</c:v>
                </c:pt>
                <c:pt idx="4406">
                  <c:v>2.203E-008</c:v>
                </c:pt>
                <c:pt idx="4407">
                  <c:v>2.2035E-008</c:v>
                </c:pt>
                <c:pt idx="4408">
                  <c:v>2.204E-008</c:v>
                </c:pt>
                <c:pt idx="4409">
                  <c:v>2.2045E-008</c:v>
                </c:pt>
                <c:pt idx="4410">
                  <c:v>2.205E-008</c:v>
                </c:pt>
                <c:pt idx="4411">
                  <c:v>2.2055E-008</c:v>
                </c:pt>
                <c:pt idx="4412">
                  <c:v>2.206E-008</c:v>
                </c:pt>
                <c:pt idx="4413">
                  <c:v>2.2065E-008</c:v>
                </c:pt>
                <c:pt idx="4414">
                  <c:v>2.207E-008</c:v>
                </c:pt>
                <c:pt idx="4415">
                  <c:v>2.2075E-008</c:v>
                </c:pt>
                <c:pt idx="4416">
                  <c:v>2.208E-008</c:v>
                </c:pt>
                <c:pt idx="4417">
                  <c:v>2.2085E-008</c:v>
                </c:pt>
                <c:pt idx="4418">
                  <c:v>2.209E-008</c:v>
                </c:pt>
                <c:pt idx="4419">
                  <c:v>2.2095E-008</c:v>
                </c:pt>
                <c:pt idx="4420">
                  <c:v>2.21E-008</c:v>
                </c:pt>
                <c:pt idx="4421">
                  <c:v>2.2105E-008</c:v>
                </c:pt>
                <c:pt idx="4422">
                  <c:v>2.211E-008</c:v>
                </c:pt>
                <c:pt idx="4423">
                  <c:v>2.2115E-008</c:v>
                </c:pt>
                <c:pt idx="4424">
                  <c:v>2.212E-008</c:v>
                </c:pt>
                <c:pt idx="4425">
                  <c:v>2.2125E-008</c:v>
                </c:pt>
                <c:pt idx="4426">
                  <c:v>2.213E-008</c:v>
                </c:pt>
                <c:pt idx="4427">
                  <c:v>2.2135E-008</c:v>
                </c:pt>
                <c:pt idx="4428">
                  <c:v>2.214E-008</c:v>
                </c:pt>
                <c:pt idx="4429">
                  <c:v>2.2145E-008</c:v>
                </c:pt>
                <c:pt idx="4430">
                  <c:v>2.215E-008</c:v>
                </c:pt>
                <c:pt idx="4431">
                  <c:v>2.2155E-008</c:v>
                </c:pt>
                <c:pt idx="4432">
                  <c:v>2.216E-008</c:v>
                </c:pt>
                <c:pt idx="4433">
                  <c:v>2.2165E-008</c:v>
                </c:pt>
                <c:pt idx="4434">
                  <c:v>2.217E-008</c:v>
                </c:pt>
                <c:pt idx="4435">
                  <c:v>2.2175E-008</c:v>
                </c:pt>
                <c:pt idx="4436">
                  <c:v>2.218E-008</c:v>
                </c:pt>
                <c:pt idx="4437">
                  <c:v>2.2185E-008</c:v>
                </c:pt>
                <c:pt idx="4438">
                  <c:v>2.219E-008</c:v>
                </c:pt>
                <c:pt idx="4439">
                  <c:v>2.2195E-008</c:v>
                </c:pt>
                <c:pt idx="4440">
                  <c:v>2.22E-008</c:v>
                </c:pt>
                <c:pt idx="4441">
                  <c:v>2.2205E-008</c:v>
                </c:pt>
                <c:pt idx="4442">
                  <c:v>2.221E-008</c:v>
                </c:pt>
                <c:pt idx="4443">
                  <c:v>2.2215E-008</c:v>
                </c:pt>
                <c:pt idx="4444">
                  <c:v>2.222E-008</c:v>
                </c:pt>
                <c:pt idx="4445">
                  <c:v>2.2225E-008</c:v>
                </c:pt>
                <c:pt idx="4446">
                  <c:v>2.223E-008</c:v>
                </c:pt>
                <c:pt idx="4447">
                  <c:v>2.2235E-008</c:v>
                </c:pt>
                <c:pt idx="4448">
                  <c:v>2.224E-008</c:v>
                </c:pt>
                <c:pt idx="4449">
                  <c:v>2.2245E-008</c:v>
                </c:pt>
                <c:pt idx="4450">
                  <c:v>2.225E-008</c:v>
                </c:pt>
                <c:pt idx="4451">
                  <c:v>2.2255E-008</c:v>
                </c:pt>
                <c:pt idx="4452">
                  <c:v>2.226E-008</c:v>
                </c:pt>
                <c:pt idx="4453">
                  <c:v>2.2265E-008</c:v>
                </c:pt>
                <c:pt idx="4454">
                  <c:v>2.227E-008</c:v>
                </c:pt>
                <c:pt idx="4455">
                  <c:v>2.2275E-008</c:v>
                </c:pt>
                <c:pt idx="4456">
                  <c:v>2.228E-008</c:v>
                </c:pt>
                <c:pt idx="4457">
                  <c:v>2.2285E-008</c:v>
                </c:pt>
                <c:pt idx="4458">
                  <c:v>2.229E-008</c:v>
                </c:pt>
                <c:pt idx="4459">
                  <c:v>2.2295E-008</c:v>
                </c:pt>
                <c:pt idx="4460">
                  <c:v>2.23E-008</c:v>
                </c:pt>
                <c:pt idx="4461">
                  <c:v>2.2305E-008</c:v>
                </c:pt>
                <c:pt idx="4462">
                  <c:v>2.231E-008</c:v>
                </c:pt>
                <c:pt idx="4463">
                  <c:v>2.2315E-008</c:v>
                </c:pt>
                <c:pt idx="4464">
                  <c:v>2.232E-008</c:v>
                </c:pt>
                <c:pt idx="4465">
                  <c:v>2.2325E-008</c:v>
                </c:pt>
                <c:pt idx="4466">
                  <c:v>2.233E-008</c:v>
                </c:pt>
                <c:pt idx="4467">
                  <c:v>2.2335E-008</c:v>
                </c:pt>
                <c:pt idx="4468">
                  <c:v>2.234E-008</c:v>
                </c:pt>
                <c:pt idx="4469">
                  <c:v>2.2345E-008</c:v>
                </c:pt>
                <c:pt idx="4470">
                  <c:v>2.235E-008</c:v>
                </c:pt>
                <c:pt idx="4471">
                  <c:v>2.2355E-008</c:v>
                </c:pt>
                <c:pt idx="4472">
                  <c:v>2.236E-008</c:v>
                </c:pt>
                <c:pt idx="4473">
                  <c:v>2.2365E-008</c:v>
                </c:pt>
                <c:pt idx="4474">
                  <c:v>2.237E-008</c:v>
                </c:pt>
                <c:pt idx="4475">
                  <c:v>2.2375E-008</c:v>
                </c:pt>
                <c:pt idx="4476">
                  <c:v>2.238E-008</c:v>
                </c:pt>
                <c:pt idx="4477">
                  <c:v>2.2385E-008</c:v>
                </c:pt>
                <c:pt idx="4478">
                  <c:v>2.239E-008</c:v>
                </c:pt>
                <c:pt idx="4479">
                  <c:v>2.2395E-008</c:v>
                </c:pt>
                <c:pt idx="4480">
                  <c:v>2.24E-008</c:v>
                </c:pt>
                <c:pt idx="4481">
                  <c:v>2.2405E-008</c:v>
                </c:pt>
                <c:pt idx="4482">
                  <c:v>2.241E-008</c:v>
                </c:pt>
                <c:pt idx="4483">
                  <c:v>2.2415E-008</c:v>
                </c:pt>
                <c:pt idx="4484">
                  <c:v>2.242E-008</c:v>
                </c:pt>
                <c:pt idx="4485">
                  <c:v>2.2425E-008</c:v>
                </c:pt>
                <c:pt idx="4486">
                  <c:v>2.243E-008</c:v>
                </c:pt>
                <c:pt idx="4487">
                  <c:v>2.2435E-008</c:v>
                </c:pt>
                <c:pt idx="4488">
                  <c:v>2.244E-008</c:v>
                </c:pt>
                <c:pt idx="4489">
                  <c:v>2.2445E-008</c:v>
                </c:pt>
                <c:pt idx="4490">
                  <c:v>2.245E-008</c:v>
                </c:pt>
                <c:pt idx="4491">
                  <c:v>2.2455E-008</c:v>
                </c:pt>
                <c:pt idx="4492">
                  <c:v>2.246E-008</c:v>
                </c:pt>
                <c:pt idx="4493">
                  <c:v>2.2465E-008</c:v>
                </c:pt>
                <c:pt idx="4494">
                  <c:v>2.247E-008</c:v>
                </c:pt>
                <c:pt idx="4495">
                  <c:v>2.2475E-008</c:v>
                </c:pt>
                <c:pt idx="4496">
                  <c:v>2.248E-008</c:v>
                </c:pt>
                <c:pt idx="4497">
                  <c:v>2.2485E-008</c:v>
                </c:pt>
                <c:pt idx="4498">
                  <c:v>2.249E-008</c:v>
                </c:pt>
                <c:pt idx="4499">
                  <c:v>2.2495E-008</c:v>
                </c:pt>
                <c:pt idx="4500">
                  <c:v>2.25E-008</c:v>
                </c:pt>
                <c:pt idx="4501">
                  <c:v>2.2505E-008</c:v>
                </c:pt>
                <c:pt idx="4502">
                  <c:v>2.251E-008</c:v>
                </c:pt>
                <c:pt idx="4503">
                  <c:v>2.2515E-008</c:v>
                </c:pt>
                <c:pt idx="4504">
                  <c:v>2.252E-008</c:v>
                </c:pt>
                <c:pt idx="4505">
                  <c:v>2.2525E-008</c:v>
                </c:pt>
                <c:pt idx="4506">
                  <c:v>2.253E-008</c:v>
                </c:pt>
                <c:pt idx="4507">
                  <c:v>2.2535E-008</c:v>
                </c:pt>
                <c:pt idx="4508">
                  <c:v>2.254E-008</c:v>
                </c:pt>
                <c:pt idx="4509">
                  <c:v>2.2545E-008</c:v>
                </c:pt>
                <c:pt idx="4510">
                  <c:v>2.255E-008</c:v>
                </c:pt>
                <c:pt idx="4511">
                  <c:v>2.2555E-008</c:v>
                </c:pt>
                <c:pt idx="4512">
                  <c:v>2.256E-008</c:v>
                </c:pt>
                <c:pt idx="4513">
                  <c:v>2.2565E-008</c:v>
                </c:pt>
                <c:pt idx="4514">
                  <c:v>2.257E-008</c:v>
                </c:pt>
                <c:pt idx="4515">
                  <c:v>2.2575E-008</c:v>
                </c:pt>
                <c:pt idx="4516">
                  <c:v>2.258E-008</c:v>
                </c:pt>
                <c:pt idx="4517">
                  <c:v>2.2585E-008</c:v>
                </c:pt>
                <c:pt idx="4518">
                  <c:v>2.259E-008</c:v>
                </c:pt>
                <c:pt idx="4519">
                  <c:v>2.2595E-008</c:v>
                </c:pt>
                <c:pt idx="4520">
                  <c:v>2.26E-008</c:v>
                </c:pt>
                <c:pt idx="4521">
                  <c:v>2.2605E-008</c:v>
                </c:pt>
                <c:pt idx="4522">
                  <c:v>2.261E-008</c:v>
                </c:pt>
                <c:pt idx="4523">
                  <c:v>2.2615E-008</c:v>
                </c:pt>
                <c:pt idx="4524">
                  <c:v>2.262E-008</c:v>
                </c:pt>
                <c:pt idx="4525">
                  <c:v>2.2625E-008</c:v>
                </c:pt>
                <c:pt idx="4526">
                  <c:v>2.263E-008</c:v>
                </c:pt>
                <c:pt idx="4527">
                  <c:v>2.2635E-008</c:v>
                </c:pt>
                <c:pt idx="4528">
                  <c:v>2.264E-008</c:v>
                </c:pt>
                <c:pt idx="4529">
                  <c:v>2.2645E-008</c:v>
                </c:pt>
                <c:pt idx="4530">
                  <c:v>2.265E-008</c:v>
                </c:pt>
                <c:pt idx="4531">
                  <c:v>2.2655E-008</c:v>
                </c:pt>
                <c:pt idx="4532">
                  <c:v>2.266E-008</c:v>
                </c:pt>
                <c:pt idx="4533">
                  <c:v>2.2665E-008</c:v>
                </c:pt>
                <c:pt idx="4534">
                  <c:v>2.267E-008</c:v>
                </c:pt>
                <c:pt idx="4535">
                  <c:v>2.2675E-008</c:v>
                </c:pt>
                <c:pt idx="4536">
                  <c:v>2.268E-008</c:v>
                </c:pt>
                <c:pt idx="4537">
                  <c:v>2.2685E-008</c:v>
                </c:pt>
                <c:pt idx="4538">
                  <c:v>2.269E-008</c:v>
                </c:pt>
                <c:pt idx="4539">
                  <c:v>2.2695E-008</c:v>
                </c:pt>
                <c:pt idx="4540">
                  <c:v>2.27E-008</c:v>
                </c:pt>
                <c:pt idx="4541">
                  <c:v>2.2705E-008</c:v>
                </c:pt>
                <c:pt idx="4542">
                  <c:v>2.271E-008</c:v>
                </c:pt>
                <c:pt idx="4543">
                  <c:v>2.2715E-008</c:v>
                </c:pt>
                <c:pt idx="4544">
                  <c:v>2.272E-008</c:v>
                </c:pt>
                <c:pt idx="4545">
                  <c:v>2.2725E-008</c:v>
                </c:pt>
                <c:pt idx="4546">
                  <c:v>2.273E-008</c:v>
                </c:pt>
                <c:pt idx="4547">
                  <c:v>2.2735E-008</c:v>
                </c:pt>
                <c:pt idx="4548">
                  <c:v>2.274E-008</c:v>
                </c:pt>
                <c:pt idx="4549">
                  <c:v>2.2745E-008</c:v>
                </c:pt>
                <c:pt idx="4550">
                  <c:v>2.275E-008</c:v>
                </c:pt>
                <c:pt idx="4551">
                  <c:v>2.2755E-008</c:v>
                </c:pt>
                <c:pt idx="4552">
                  <c:v>2.276E-008</c:v>
                </c:pt>
                <c:pt idx="4553">
                  <c:v>2.2765E-008</c:v>
                </c:pt>
                <c:pt idx="4554">
                  <c:v>2.277E-008</c:v>
                </c:pt>
                <c:pt idx="4555">
                  <c:v>2.2775E-008</c:v>
                </c:pt>
                <c:pt idx="4556">
                  <c:v>2.278E-008</c:v>
                </c:pt>
                <c:pt idx="4557">
                  <c:v>2.2785E-008</c:v>
                </c:pt>
                <c:pt idx="4558">
                  <c:v>2.279E-008</c:v>
                </c:pt>
                <c:pt idx="4559">
                  <c:v>2.2795E-008</c:v>
                </c:pt>
                <c:pt idx="4560">
                  <c:v>2.28E-008</c:v>
                </c:pt>
                <c:pt idx="4561">
                  <c:v>2.2805E-008</c:v>
                </c:pt>
                <c:pt idx="4562">
                  <c:v>2.281E-008</c:v>
                </c:pt>
                <c:pt idx="4563">
                  <c:v>2.2815E-008</c:v>
                </c:pt>
                <c:pt idx="4564">
                  <c:v>2.282E-008</c:v>
                </c:pt>
                <c:pt idx="4565">
                  <c:v>2.2825E-008</c:v>
                </c:pt>
                <c:pt idx="4566">
                  <c:v>2.283E-008</c:v>
                </c:pt>
                <c:pt idx="4567">
                  <c:v>2.2835E-008</c:v>
                </c:pt>
                <c:pt idx="4568">
                  <c:v>2.284E-008</c:v>
                </c:pt>
                <c:pt idx="4569">
                  <c:v>2.2845E-008</c:v>
                </c:pt>
                <c:pt idx="4570">
                  <c:v>2.285E-008</c:v>
                </c:pt>
                <c:pt idx="4571">
                  <c:v>2.2855E-008</c:v>
                </c:pt>
                <c:pt idx="4572">
                  <c:v>2.286E-008</c:v>
                </c:pt>
                <c:pt idx="4573">
                  <c:v>2.2865E-008</c:v>
                </c:pt>
                <c:pt idx="4574">
                  <c:v>2.287E-008</c:v>
                </c:pt>
                <c:pt idx="4575">
                  <c:v>2.2875E-008</c:v>
                </c:pt>
                <c:pt idx="4576">
                  <c:v>2.288E-008</c:v>
                </c:pt>
                <c:pt idx="4577">
                  <c:v>2.2885E-008</c:v>
                </c:pt>
                <c:pt idx="4578">
                  <c:v>2.289E-008</c:v>
                </c:pt>
                <c:pt idx="4579">
                  <c:v>2.2895E-008</c:v>
                </c:pt>
                <c:pt idx="4580">
                  <c:v>2.29E-008</c:v>
                </c:pt>
                <c:pt idx="4581">
                  <c:v>2.2905E-008</c:v>
                </c:pt>
                <c:pt idx="4582">
                  <c:v>2.291E-008</c:v>
                </c:pt>
                <c:pt idx="4583">
                  <c:v>2.2915E-008</c:v>
                </c:pt>
                <c:pt idx="4584">
                  <c:v>2.292E-008</c:v>
                </c:pt>
                <c:pt idx="4585">
                  <c:v>2.2925E-008</c:v>
                </c:pt>
                <c:pt idx="4586">
                  <c:v>2.293E-008</c:v>
                </c:pt>
                <c:pt idx="4587">
                  <c:v>2.2935E-008</c:v>
                </c:pt>
                <c:pt idx="4588">
                  <c:v>2.294E-008</c:v>
                </c:pt>
                <c:pt idx="4589">
                  <c:v>2.2945E-008</c:v>
                </c:pt>
                <c:pt idx="4590">
                  <c:v>2.295E-008</c:v>
                </c:pt>
                <c:pt idx="4591">
                  <c:v>2.2955E-008</c:v>
                </c:pt>
                <c:pt idx="4592">
                  <c:v>2.296E-008</c:v>
                </c:pt>
                <c:pt idx="4593">
                  <c:v>2.2965E-008</c:v>
                </c:pt>
                <c:pt idx="4594">
                  <c:v>2.297E-008</c:v>
                </c:pt>
                <c:pt idx="4595">
                  <c:v>2.2975E-008</c:v>
                </c:pt>
                <c:pt idx="4596">
                  <c:v>2.298E-008</c:v>
                </c:pt>
                <c:pt idx="4597">
                  <c:v>2.2985E-008</c:v>
                </c:pt>
                <c:pt idx="4598">
                  <c:v>2.299E-008</c:v>
                </c:pt>
                <c:pt idx="4599">
                  <c:v>2.2995E-008</c:v>
                </c:pt>
                <c:pt idx="4600">
                  <c:v>2.3E-008</c:v>
                </c:pt>
                <c:pt idx="4601">
                  <c:v>2.3005E-008</c:v>
                </c:pt>
                <c:pt idx="4602">
                  <c:v>2.301E-008</c:v>
                </c:pt>
                <c:pt idx="4603">
                  <c:v>2.3015E-008</c:v>
                </c:pt>
                <c:pt idx="4604">
                  <c:v>2.302E-008</c:v>
                </c:pt>
                <c:pt idx="4605">
                  <c:v>2.3025E-008</c:v>
                </c:pt>
                <c:pt idx="4606">
                  <c:v>2.303E-008</c:v>
                </c:pt>
                <c:pt idx="4607">
                  <c:v>2.3035E-008</c:v>
                </c:pt>
                <c:pt idx="4608">
                  <c:v>2.304E-008</c:v>
                </c:pt>
                <c:pt idx="4609">
                  <c:v>2.3045E-008</c:v>
                </c:pt>
                <c:pt idx="4610">
                  <c:v>2.305E-008</c:v>
                </c:pt>
                <c:pt idx="4611">
                  <c:v>2.3055E-008</c:v>
                </c:pt>
                <c:pt idx="4612">
                  <c:v>2.306E-008</c:v>
                </c:pt>
                <c:pt idx="4613">
                  <c:v>2.3065E-008</c:v>
                </c:pt>
                <c:pt idx="4614">
                  <c:v>2.307E-008</c:v>
                </c:pt>
                <c:pt idx="4615">
                  <c:v>2.3075E-008</c:v>
                </c:pt>
                <c:pt idx="4616">
                  <c:v>2.308E-008</c:v>
                </c:pt>
                <c:pt idx="4617">
                  <c:v>2.3085E-008</c:v>
                </c:pt>
                <c:pt idx="4618">
                  <c:v>2.309E-008</c:v>
                </c:pt>
                <c:pt idx="4619">
                  <c:v>2.3095E-008</c:v>
                </c:pt>
                <c:pt idx="4620">
                  <c:v>2.31E-008</c:v>
                </c:pt>
                <c:pt idx="4621">
                  <c:v>2.3105E-008</c:v>
                </c:pt>
                <c:pt idx="4622">
                  <c:v>2.311E-008</c:v>
                </c:pt>
                <c:pt idx="4623">
                  <c:v>2.3115E-008</c:v>
                </c:pt>
                <c:pt idx="4624">
                  <c:v>2.312E-008</c:v>
                </c:pt>
                <c:pt idx="4625">
                  <c:v>2.3125E-008</c:v>
                </c:pt>
                <c:pt idx="4626">
                  <c:v>2.313E-008</c:v>
                </c:pt>
                <c:pt idx="4627">
                  <c:v>2.3135E-008</c:v>
                </c:pt>
                <c:pt idx="4628">
                  <c:v>2.314E-008</c:v>
                </c:pt>
                <c:pt idx="4629">
                  <c:v>2.3145E-008</c:v>
                </c:pt>
                <c:pt idx="4630">
                  <c:v>2.315E-008</c:v>
                </c:pt>
                <c:pt idx="4631">
                  <c:v>2.3155E-008</c:v>
                </c:pt>
                <c:pt idx="4632">
                  <c:v>2.316E-008</c:v>
                </c:pt>
                <c:pt idx="4633">
                  <c:v>2.3165E-008</c:v>
                </c:pt>
                <c:pt idx="4634">
                  <c:v>2.317E-008</c:v>
                </c:pt>
                <c:pt idx="4635">
                  <c:v>2.3175E-008</c:v>
                </c:pt>
                <c:pt idx="4636">
                  <c:v>2.318E-008</c:v>
                </c:pt>
                <c:pt idx="4637">
                  <c:v>2.3185E-008</c:v>
                </c:pt>
                <c:pt idx="4638">
                  <c:v>2.319E-008</c:v>
                </c:pt>
                <c:pt idx="4639">
                  <c:v>2.3195E-008</c:v>
                </c:pt>
                <c:pt idx="4640">
                  <c:v>2.32E-008</c:v>
                </c:pt>
                <c:pt idx="4641">
                  <c:v>2.3205E-008</c:v>
                </c:pt>
                <c:pt idx="4642">
                  <c:v>2.321E-008</c:v>
                </c:pt>
                <c:pt idx="4643">
                  <c:v>2.3215E-008</c:v>
                </c:pt>
                <c:pt idx="4644">
                  <c:v>2.322E-008</c:v>
                </c:pt>
                <c:pt idx="4645">
                  <c:v>2.3225E-008</c:v>
                </c:pt>
                <c:pt idx="4646">
                  <c:v>2.323E-008</c:v>
                </c:pt>
                <c:pt idx="4647">
                  <c:v>2.3235E-008</c:v>
                </c:pt>
                <c:pt idx="4648">
                  <c:v>2.324E-008</c:v>
                </c:pt>
                <c:pt idx="4649">
                  <c:v>2.3245E-008</c:v>
                </c:pt>
                <c:pt idx="4650">
                  <c:v>2.325E-008</c:v>
                </c:pt>
                <c:pt idx="4651">
                  <c:v>2.3255E-008</c:v>
                </c:pt>
                <c:pt idx="4652">
                  <c:v>2.326E-008</c:v>
                </c:pt>
                <c:pt idx="4653">
                  <c:v>2.3265E-008</c:v>
                </c:pt>
                <c:pt idx="4654">
                  <c:v>2.327E-008</c:v>
                </c:pt>
                <c:pt idx="4655">
                  <c:v>2.3275E-008</c:v>
                </c:pt>
                <c:pt idx="4656">
                  <c:v>2.328E-008</c:v>
                </c:pt>
                <c:pt idx="4657">
                  <c:v>2.3285E-008</c:v>
                </c:pt>
                <c:pt idx="4658">
                  <c:v>2.329E-008</c:v>
                </c:pt>
                <c:pt idx="4659">
                  <c:v>2.3295E-008</c:v>
                </c:pt>
                <c:pt idx="4660">
                  <c:v>2.33E-008</c:v>
                </c:pt>
                <c:pt idx="4661">
                  <c:v>2.3305E-008</c:v>
                </c:pt>
                <c:pt idx="4662">
                  <c:v>2.331E-008</c:v>
                </c:pt>
                <c:pt idx="4663">
                  <c:v>2.3315E-008</c:v>
                </c:pt>
                <c:pt idx="4664">
                  <c:v>2.332E-008</c:v>
                </c:pt>
                <c:pt idx="4665">
                  <c:v>2.3325E-008</c:v>
                </c:pt>
                <c:pt idx="4666">
                  <c:v>2.333E-008</c:v>
                </c:pt>
                <c:pt idx="4667">
                  <c:v>2.3335E-008</c:v>
                </c:pt>
                <c:pt idx="4668">
                  <c:v>2.334E-008</c:v>
                </c:pt>
                <c:pt idx="4669">
                  <c:v>2.3345E-008</c:v>
                </c:pt>
                <c:pt idx="4670">
                  <c:v>2.335E-008</c:v>
                </c:pt>
                <c:pt idx="4671">
                  <c:v>2.3355E-008</c:v>
                </c:pt>
                <c:pt idx="4672">
                  <c:v>2.336E-008</c:v>
                </c:pt>
                <c:pt idx="4673">
                  <c:v>2.3365E-008</c:v>
                </c:pt>
                <c:pt idx="4674">
                  <c:v>2.337E-008</c:v>
                </c:pt>
                <c:pt idx="4675">
                  <c:v>2.3375E-008</c:v>
                </c:pt>
                <c:pt idx="4676">
                  <c:v>2.338E-008</c:v>
                </c:pt>
                <c:pt idx="4677">
                  <c:v>2.3385E-008</c:v>
                </c:pt>
                <c:pt idx="4678">
                  <c:v>2.339E-008</c:v>
                </c:pt>
                <c:pt idx="4679">
                  <c:v>2.3395E-008</c:v>
                </c:pt>
                <c:pt idx="4680">
                  <c:v>2.34E-008</c:v>
                </c:pt>
                <c:pt idx="4681">
                  <c:v>2.3405E-008</c:v>
                </c:pt>
                <c:pt idx="4682">
                  <c:v>2.341E-008</c:v>
                </c:pt>
                <c:pt idx="4683">
                  <c:v>2.3415E-008</c:v>
                </c:pt>
                <c:pt idx="4684">
                  <c:v>2.342E-008</c:v>
                </c:pt>
                <c:pt idx="4685">
                  <c:v>2.3425E-008</c:v>
                </c:pt>
                <c:pt idx="4686">
                  <c:v>2.343E-008</c:v>
                </c:pt>
                <c:pt idx="4687">
                  <c:v>2.3435E-008</c:v>
                </c:pt>
                <c:pt idx="4688">
                  <c:v>2.344E-008</c:v>
                </c:pt>
                <c:pt idx="4689">
                  <c:v>2.3445E-008</c:v>
                </c:pt>
                <c:pt idx="4690">
                  <c:v>2.345E-008</c:v>
                </c:pt>
                <c:pt idx="4691">
                  <c:v>2.3455E-008</c:v>
                </c:pt>
                <c:pt idx="4692">
                  <c:v>2.346E-008</c:v>
                </c:pt>
                <c:pt idx="4693">
                  <c:v>2.3465E-008</c:v>
                </c:pt>
                <c:pt idx="4694">
                  <c:v>2.347E-008</c:v>
                </c:pt>
                <c:pt idx="4695">
                  <c:v>2.3475E-008</c:v>
                </c:pt>
                <c:pt idx="4696">
                  <c:v>2.348E-008</c:v>
                </c:pt>
                <c:pt idx="4697">
                  <c:v>2.3485E-008</c:v>
                </c:pt>
                <c:pt idx="4698">
                  <c:v>2.349E-008</c:v>
                </c:pt>
                <c:pt idx="4699">
                  <c:v>2.3495E-008</c:v>
                </c:pt>
                <c:pt idx="4700">
                  <c:v>2.35E-008</c:v>
                </c:pt>
                <c:pt idx="4701">
                  <c:v>2.3505E-008</c:v>
                </c:pt>
                <c:pt idx="4702">
                  <c:v>2.351E-008</c:v>
                </c:pt>
                <c:pt idx="4703">
                  <c:v>2.3515E-008</c:v>
                </c:pt>
                <c:pt idx="4704">
                  <c:v>2.352E-008</c:v>
                </c:pt>
                <c:pt idx="4705">
                  <c:v>2.3525E-008</c:v>
                </c:pt>
                <c:pt idx="4706">
                  <c:v>2.353E-008</c:v>
                </c:pt>
                <c:pt idx="4707">
                  <c:v>2.3535E-008</c:v>
                </c:pt>
                <c:pt idx="4708">
                  <c:v>2.354E-008</c:v>
                </c:pt>
                <c:pt idx="4709">
                  <c:v>2.3545E-008</c:v>
                </c:pt>
                <c:pt idx="4710">
                  <c:v>2.355E-008</c:v>
                </c:pt>
                <c:pt idx="4711">
                  <c:v>2.3555E-008</c:v>
                </c:pt>
                <c:pt idx="4712">
                  <c:v>2.356E-008</c:v>
                </c:pt>
                <c:pt idx="4713">
                  <c:v>2.3565E-008</c:v>
                </c:pt>
                <c:pt idx="4714">
                  <c:v>2.357E-008</c:v>
                </c:pt>
                <c:pt idx="4715">
                  <c:v>2.3575E-008</c:v>
                </c:pt>
                <c:pt idx="4716">
                  <c:v>2.358E-008</c:v>
                </c:pt>
                <c:pt idx="4717">
                  <c:v>2.3585E-008</c:v>
                </c:pt>
                <c:pt idx="4718">
                  <c:v>2.359E-008</c:v>
                </c:pt>
                <c:pt idx="4719">
                  <c:v>2.3595E-008</c:v>
                </c:pt>
                <c:pt idx="4720">
                  <c:v>2.36E-008</c:v>
                </c:pt>
                <c:pt idx="4721">
                  <c:v>2.3605E-008</c:v>
                </c:pt>
                <c:pt idx="4722">
                  <c:v>2.361E-008</c:v>
                </c:pt>
                <c:pt idx="4723">
                  <c:v>2.3615E-008</c:v>
                </c:pt>
                <c:pt idx="4724">
                  <c:v>2.362E-008</c:v>
                </c:pt>
                <c:pt idx="4725">
                  <c:v>2.3625E-008</c:v>
                </c:pt>
                <c:pt idx="4726">
                  <c:v>2.363E-008</c:v>
                </c:pt>
                <c:pt idx="4727">
                  <c:v>2.3635E-008</c:v>
                </c:pt>
                <c:pt idx="4728">
                  <c:v>2.364E-008</c:v>
                </c:pt>
                <c:pt idx="4729">
                  <c:v>2.3645E-008</c:v>
                </c:pt>
                <c:pt idx="4730">
                  <c:v>2.365E-008</c:v>
                </c:pt>
                <c:pt idx="4731">
                  <c:v>2.3655E-008</c:v>
                </c:pt>
                <c:pt idx="4732">
                  <c:v>2.366E-008</c:v>
                </c:pt>
                <c:pt idx="4733">
                  <c:v>2.3665E-008</c:v>
                </c:pt>
                <c:pt idx="4734">
                  <c:v>2.367E-008</c:v>
                </c:pt>
                <c:pt idx="4735">
                  <c:v>2.3675E-008</c:v>
                </c:pt>
                <c:pt idx="4736">
                  <c:v>2.368E-008</c:v>
                </c:pt>
                <c:pt idx="4737">
                  <c:v>2.3685E-008</c:v>
                </c:pt>
                <c:pt idx="4738">
                  <c:v>2.369E-008</c:v>
                </c:pt>
                <c:pt idx="4739">
                  <c:v>2.3695E-008</c:v>
                </c:pt>
                <c:pt idx="4740">
                  <c:v>2.37E-008</c:v>
                </c:pt>
                <c:pt idx="4741">
                  <c:v>2.3705E-008</c:v>
                </c:pt>
                <c:pt idx="4742">
                  <c:v>2.371E-008</c:v>
                </c:pt>
                <c:pt idx="4743">
                  <c:v>2.3715E-008</c:v>
                </c:pt>
                <c:pt idx="4744">
                  <c:v>2.372E-008</c:v>
                </c:pt>
                <c:pt idx="4745">
                  <c:v>2.3725E-008</c:v>
                </c:pt>
                <c:pt idx="4746">
                  <c:v>2.373E-008</c:v>
                </c:pt>
                <c:pt idx="4747">
                  <c:v>2.3735E-008</c:v>
                </c:pt>
                <c:pt idx="4748">
                  <c:v>2.374E-008</c:v>
                </c:pt>
                <c:pt idx="4749">
                  <c:v>2.3745E-008</c:v>
                </c:pt>
                <c:pt idx="4750">
                  <c:v>2.375E-008</c:v>
                </c:pt>
                <c:pt idx="4751">
                  <c:v>2.3755E-008</c:v>
                </c:pt>
                <c:pt idx="4752">
                  <c:v>2.376E-008</c:v>
                </c:pt>
                <c:pt idx="4753">
                  <c:v>2.3765E-008</c:v>
                </c:pt>
                <c:pt idx="4754">
                  <c:v>2.377E-008</c:v>
                </c:pt>
                <c:pt idx="4755">
                  <c:v>2.3775E-008</c:v>
                </c:pt>
                <c:pt idx="4756">
                  <c:v>2.378E-008</c:v>
                </c:pt>
                <c:pt idx="4757">
                  <c:v>2.3785E-008</c:v>
                </c:pt>
                <c:pt idx="4758">
                  <c:v>2.379E-008</c:v>
                </c:pt>
                <c:pt idx="4759">
                  <c:v>2.3795E-008</c:v>
                </c:pt>
                <c:pt idx="4760">
                  <c:v>2.38E-008</c:v>
                </c:pt>
                <c:pt idx="4761">
                  <c:v>2.3805E-008</c:v>
                </c:pt>
                <c:pt idx="4762">
                  <c:v>2.381E-008</c:v>
                </c:pt>
                <c:pt idx="4763">
                  <c:v>2.3815E-008</c:v>
                </c:pt>
                <c:pt idx="4764">
                  <c:v>2.382E-008</c:v>
                </c:pt>
                <c:pt idx="4765">
                  <c:v>2.3825E-008</c:v>
                </c:pt>
                <c:pt idx="4766">
                  <c:v>2.383E-008</c:v>
                </c:pt>
                <c:pt idx="4767">
                  <c:v>2.3835E-008</c:v>
                </c:pt>
                <c:pt idx="4768">
                  <c:v>2.384E-008</c:v>
                </c:pt>
                <c:pt idx="4769">
                  <c:v>2.3845E-008</c:v>
                </c:pt>
                <c:pt idx="4770">
                  <c:v>2.385E-008</c:v>
                </c:pt>
                <c:pt idx="4771">
                  <c:v>2.3855E-008</c:v>
                </c:pt>
                <c:pt idx="4772">
                  <c:v>2.386E-008</c:v>
                </c:pt>
                <c:pt idx="4773">
                  <c:v>2.3865E-008</c:v>
                </c:pt>
                <c:pt idx="4774">
                  <c:v>2.387E-008</c:v>
                </c:pt>
                <c:pt idx="4775">
                  <c:v>2.3875E-008</c:v>
                </c:pt>
                <c:pt idx="4776">
                  <c:v>2.388E-008</c:v>
                </c:pt>
                <c:pt idx="4777">
                  <c:v>2.3885E-008</c:v>
                </c:pt>
                <c:pt idx="4778">
                  <c:v>2.389E-008</c:v>
                </c:pt>
                <c:pt idx="4779">
                  <c:v>2.3895E-008</c:v>
                </c:pt>
                <c:pt idx="4780">
                  <c:v>2.39E-008</c:v>
                </c:pt>
                <c:pt idx="4781">
                  <c:v>2.3905E-008</c:v>
                </c:pt>
                <c:pt idx="4782">
                  <c:v>2.391E-008</c:v>
                </c:pt>
                <c:pt idx="4783">
                  <c:v>2.3915E-008</c:v>
                </c:pt>
                <c:pt idx="4784">
                  <c:v>2.392E-008</c:v>
                </c:pt>
                <c:pt idx="4785">
                  <c:v>2.3925E-008</c:v>
                </c:pt>
                <c:pt idx="4786">
                  <c:v>2.393E-008</c:v>
                </c:pt>
                <c:pt idx="4787">
                  <c:v>2.3935E-008</c:v>
                </c:pt>
                <c:pt idx="4788">
                  <c:v>2.394E-008</c:v>
                </c:pt>
                <c:pt idx="4789">
                  <c:v>2.3945E-008</c:v>
                </c:pt>
                <c:pt idx="4790">
                  <c:v>2.395E-008</c:v>
                </c:pt>
                <c:pt idx="4791">
                  <c:v>2.3955E-008</c:v>
                </c:pt>
                <c:pt idx="4792">
                  <c:v>2.396E-008</c:v>
                </c:pt>
                <c:pt idx="4793">
                  <c:v>2.3965E-008</c:v>
                </c:pt>
                <c:pt idx="4794">
                  <c:v>2.397E-008</c:v>
                </c:pt>
                <c:pt idx="4795">
                  <c:v>2.3975E-008</c:v>
                </c:pt>
                <c:pt idx="4796">
                  <c:v>2.398E-008</c:v>
                </c:pt>
                <c:pt idx="4797">
                  <c:v>2.3985E-008</c:v>
                </c:pt>
                <c:pt idx="4798">
                  <c:v>2.399E-008</c:v>
                </c:pt>
                <c:pt idx="4799">
                  <c:v>2.3995E-008</c:v>
                </c:pt>
                <c:pt idx="4800">
                  <c:v>2.4E-008</c:v>
                </c:pt>
                <c:pt idx="4801">
                  <c:v>2.4005E-008</c:v>
                </c:pt>
                <c:pt idx="4802">
                  <c:v>2.401E-008</c:v>
                </c:pt>
                <c:pt idx="4803">
                  <c:v>2.4015E-008</c:v>
                </c:pt>
                <c:pt idx="4804">
                  <c:v>2.402E-008</c:v>
                </c:pt>
                <c:pt idx="4805">
                  <c:v>2.4025E-008</c:v>
                </c:pt>
                <c:pt idx="4806">
                  <c:v>2.403E-008</c:v>
                </c:pt>
                <c:pt idx="4807">
                  <c:v>2.4035E-008</c:v>
                </c:pt>
                <c:pt idx="4808">
                  <c:v>2.404E-008</c:v>
                </c:pt>
                <c:pt idx="4809">
                  <c:v>2.4045E-008</c:v>
                </c:pt>
                <c:pt idx="4810">
                  <c:v>2.405E-008</c:v>
                </c:pt>
                <c:pt idx="4811">
                  <c:v>2.4055E-008</c:v>
                </c:pt>
                <c:pt idx="4812">
                  <c:v>2.406E-008</c:v>
                </c:pt>
                <c:pt idx="4813">
                  <c:v>2.4065E-008</c:v>
                </c:pt>
                <c:pt idx="4814">
                  <c:v>2.407E-008</c:v>
                </c:pt>
                <c:pt idx="4815">
                  <c:v>2.4075E-008</c:v>
                </c:pt>
                <c:pt idx="4816">
                  <c:v>2.408E-008</c:v>
                </c:pt>
                <c:pt idx="4817">
                  <c:v>2.4085E-008</c:v>
                </c:pt>
                <c:pt idx="4818">
                  <c:v>2.409E-008</c:v>
                </c:pt>
                <c:pt idx="4819">
                  <c:v>2.4095E-008</c:v>
                </c:pt>
                <c:pt idx="4820">
                  <c:v>2.41E-008</c:v>
                </c:pt>
                <c:pt idx="4821">
                  <c:v>2.4105E-008</c:v>
                </c:pt>
                <c:pt idx="4822">
                  <c:v>2.411E-008</c:v>
                </c:pt>
                <c:pt idx="4823">
                  <c:v>2.4115E-008</c:v>
                </c:pt>
                <c:pt idx="4824">
                  <c:v>2.412E-008</c:v>
                </c:pt>
                <c:pt idx="4825">
                  <c:v>2.4125E-008</c:v>
                </c:pt>
                <c:pt idx="4826">
                  <c:v>2.413E-008</c:v>
                </c:pt>
                <c:pt idx="4827">
                  <c:v>2.4135E-008</c:v>
                </c:pt>
                <c:pt idx="4828">
                  <c:v>2.414E-008</c:v>
                </c:pt>
                <c:pt idx="4829">
                  <c:v>2.4145E-008</c:v>
                </c:pt>
                <c:pt idx="4830">
                  <c:v>2.415E-008</c:v>
                </c:pt>
                <c:pt idx="4831">
                  <c:v>2.4155E-008</c:v>
                </c:pt>
                <c:pt idx="4832">
                  <c:v>2.416E-008</c:v>
                </c:pt>
                <c:pt idx="4833">
                  <c:v>2.4165E-008</c:v>
                </c:pt>
                <c:pt idx="4834">
                  <c:v>2.417E-008</c:v>
                </c:pt>
                <c:pt idx="4835">
                  <c:v>2.4175E-008</c:v>
                </c:pt>
                <c:pt idx="4836">
                  <c:v>2.418E-008</c:v>
                </c:pt>
                <c:pt idx="4837">
                  <c:v>2.4185E-008</c:v>
                </c:pt>
                <c:pt idx="4838">
                  <c:v>2.419E-008</c:v>
                </c:pt>
                <c:pt idx="4839">
                  <c:v>2.4195E-008</c:v>
                </c:pt>
                <c:pt idx="4840">
                  <c:v>2.42E-008</c:v>
                </c:pt>
                <c:pt idx="4841">
                  <c:v>2.4205E-008</c:v>
                </c:pt>
                <c:pt idx="4842">
                  <c:v>2.421E-008</c:v>
                </c:pt>
                <c:pt idx="4843">
                  <c:v>2.4215E-008</c:v>
                </c:pt>
                <c:pt idx="4844">
                  <c:v>2.422E-008</c:v>
                </c:pt>
                <c:pt idx="4845">
                  <c:v>2.4225E-008</c:v>
                </c:pt>
                <c:pt idx="4846">
                  <c:v>2.423E-008</c:v>
                </c:pt>
                <c:pt idx="4847">
                  <c:v>2.4235E-008</c:v>
                </c:pt>
                <c:pt idx="4848">
                  <c:v>2.424E-008</c:v>
                </c:pt>
                <c:pt idx="4849">
                  <c:v>2.4245E-008</c:v>
                </c:pt>
                <c:pt idx="4850">
                  <c:v>2.425E-008</c:v>
                </c:pt>
                <c:pt idx="4851">
                  <c:v>2.4255E-008</c:v>
                </c:pt>
                <c:pt idx="4852">
                  <c:v>2.426E-008</c:v>
                </c:pt>
                <c:pt idx="4853">
                  <c:v>2.4265E-008</c:v>
                </c:pt>
                <c:pt idx="4854">
                  <c:v>2.427E-008</c:v>
                </c:pt>
                <c:pt idx="4855">
                  <c:v>2.4275E-008</c:v>
                </c:pt>
                <c:pt idx="4856">
                  <c:v>2.428E-008</c:v>
                </c:pt>
                <c:pt idx="4857">
                  <c:v>2.4285E-008</c:v>
                </c:pt>
                <c:pt idx="4858">
                  <c:v>2.429E-008</c:v>
                </c:pt>
                <c:pt idx="4859">
                  <c:v>2.4295E-008</c:v>
                </c:pt>
                <c:pt idx="4860">
                  <c:v>2.43E-008</c:v>
                </c:pt>
                <c:pt idx="4861">
                  <c:v>2.4305E-008</c:v>
                </c:pt>
                <c:pt idx="4862">
                  <c:v>2.431E-008</c:v>
                </c:pt>
                <c:pt idx="4863">
                  <c:v>2.4315E-008</c:v>
                </c:pt>
                <c:pt idx="4864">
                  <c:v>2.432E-008</c:v>
                </c:pt>
                <c:pt idx="4865">
                  <c:v>2.4325E-008</c:v>
                </c:pt>
                <c:pt idx="4866">
                  <c:v>2.433E-008</c:v>
                </c:pt>
                <c:pt idx="4867">
                  <c:v>2.4335E-008</c:v>
                </c:pt>
                <c:pt idx="4868">
                  <c:v>2.434E-008</c:v>
                </c:pt>
                <c:pt idx="4869">
                  <c:v>2.4345E-008</c:v>
                </c:pt>
                <c:pt idx="4870">
                  <c:v>2.435E-008</c:v>
                </c:pt>
                <c:pt idx="4871">
                  <c:v>2.4355E-008</c:v>
                </c:pt>
                <c:pt idx="4872">
                  <c:v>2.436E-008</c:v>
                </c:pt>
                <c:pt idx="4873">
                  <c:v>2.4365E-008</c:v>
                </c:pt>
                <c:pt idx="4874">
                  <c:v>2.437E-008</c:v>
                </c:pt>
                <c:pt idx="4875">
                  <c:v>2.4375E-008</c:v>
                </c:pt>
                <c:pt idx="4876">
                  <c:v>2.438E-008</c:v>
                </c:pt>
                <c:pt idx="4877">
                  <c:v>2.4385E-008</c:v>
                </c:pt>
                <c:pt idx="4878">
                  <c:v>2.439E-008</c:v>
                </c:pt>
                <c:pt idx="4879">
                  <c:v>2.4395E-008</c:v>
                </c:pt>
                <c:pt idx="4880">
                  <c:v>2.44E-008</c:v>
                </c:pt>
                <c:pt idx="4881">
                  <c:v>2.4405E-008</c:v>
                </c:pt>
                <c:pt idx="4882">
                  <c:v>2.441E-008</c:v>
                </c:pt>
                <c:pt idx="4883">
                  <c:v>2.4415E-008</c:v>
                </c:pt>
                <c:pt idx="4884">
                  <c:v>2.442E-008</c:v>
                </c:pt>
                <c:pt idx="4885">
                  <c:v>2.4425E-008</c:v>
                </c:pt>
                <c:pt idx="4886">
                  <c:v>2.443E-008</c:v>
                </c:pt>
                <c:pt idx="4887">
                  <c:v>2.4435E-008</c:v>
                </c:pt>
                <c:pt idx="4888">
                  <c:v>2.444E-008</c:v>
                </c:pt>
                <c:pt idx="4889">
                  <c:v>2.4445E-008</c:v>
                </c:pt>
                <c:pt idx="4890">
                  <c:v>2.445E-008</c:v>
                </c:pt>
                <c:pt idx="4891">
                  <c:v>2.4455E-008</c:v>
                </c:pt>
                <c:pt idx="4892">
                  <c:v>2.446E-008</c:v>
                </c:pt>
                <c:pt idx="4893">
                  <c:v>2.4465E-008</c:v>
                </c:pt>
                <c:pt idx="4894">
                  <c:v>2.447E-008</c:v>
                </c:pt>
                <c:pt idx="4895">
                  <c:v>2.4475E-008</c:v>
                </c:pt>
                <c:pt idx="4896">
                  <c:v>2.448E-008</c:v>
                </c:pt>
                <c:pt idx="4897">
                  <c:v>2.4485E-008</c:v>
                </c:pt>
                <c:pt idx="4898">
                  <c:v>2.449E-008</c:v>
                </c:pt>
                <c:pt idx="4899">
                  <c:v>2.4495E-008</c:v>
                </c:pt>
                <c:pt idx="4900">
                  <c:v>2.45E-008</c:v>
                </c:pt>
                <c:pt idx="4901">
                  <c:v>2.4505E-008</c:v>
                </c:pt>
                <c:pt idx="4902">
                  <c:v>2.451E-008</c:v>
                </c:pt>
                <c:pt idx="4903">
                  <c:v>2.4515E-008</c:v>
                </c:pt>
                <c:pt idx="4904">
                  <c:v>2.452E-008</c:v>
                </c:pt>
                <c:pt idx="4905">
                  <c:v>2.4525E-008</c:v>
                </c:pt>
                <c:pt idx="4906">
                  <c:v>2.453E-008</c:v>
                </c:pt>
                <c:pt idx="4907">
                  <c:v>2.4535E-008</c:v>
                </c:pt>
                <c:pt idx="4908">
                  <c:v>2.454E-008</c:v>
                </c:pt>
                <c:pt idx="4909">
                  <c:v>2.4545E-008</c:v>
                </c:pt>
                <c:pt idx="4910">
                  <c:v>2.455E-008</c:v>
                </c:pt>
                <c:pt idx="4911">
                  <c:v>2.4555E-008</c:v>
                </c:pt>
                <c:pt idx="4912">
                  <c:v>2.456E-008</c:v>
                </c:pt>
                <c:pt idx="4913">
                  <c:v>2.4565E-008</c:v>
                </c:pt>
                <c:pt idx="4914">
                  <c:v>2.457E-008</c:v>
                </c:pt>
                <c:pt idx="4915">
                  <c:v>2.4575E-008</c:v>
                </c:pt>
                <c:pt idx="4916">
                  <c:v>2.458E-008</c:v>
                </c:pt>
                <c:pt idx="4917">
                  <c:v>2.4585E-008</c:v>
                </c:pt>
                <c:pt idx="4918">
                  <c:v>2.459E-008</c:v>
                </c:pt>
                <c:pt idx="4919">
                  <c:v>2.4595E-008</c:v>
                </c:pt>
                <c:pt idx="4920">
                  <c:v>2.46E-008</c:v>
                </c:pt>
                <c:pt idx="4921">
                  <c:v>2.4605E-008</c:v>
                </c:pt>
                <c:pt idx="4922">
                  <c:v>2.461E-008</c:v>
                </c:pt>
                <c:pt idx="4923">
                  <c:v>2.4615E-008</c:v>
                </c:pt>
                <c:pt idx="4924">
                  <c:v>2.462E-008</c:v>
                </c:pt>
                <c:pt idx="4925">
                  <c:v>2.4625E-008</c:v>
                </c:pt>
                <c:pt idx="4926">
                  <c:v>2.463E-008</c:v>
                </c:pt>
                <c:pt idx="4927">
                  <c:v>2.4635E-008</c:v>
                </c:pt>
                <c:pt idx="4928">
                  <c:v>2.464E-008</c:v>
                </c:pt>
                <c:pt idx="4929">
                  <c:v>2.4645E-008</c:v>
                </c:pt>
                <c:pt idx="4930">
                  <c:v>2.465E-008</c:v>
                </c:pt>
                <c:pt idx="4931">
                  <c:v>2.4655E-008</c:v>
                </c:pt>
                <c:pt idx="4932">
                  <c:v>2.466E-008</c:v>
                </c:pt>
                <c:pt idx="4933">
                  <c:v>2.4665E-008</c:v>
                </c:pt>
                <c:pt idx="4934">
                  <c:v>2.467E-008</c:v>
                </c:pt>
                <c:pt idx="4935">
                  <c:v>2.4675E-008</c:v>
                </c:pt>
                <c:pt idx="4936">
                  <c:v>2.468E-008</c:v>
                </c:pt>
                <c:pt idx="4937">
                  <c:v>2.4685E-008</c:v>
                </c:pt>
                <c:pt idx="4938">
                  <c:v>2.469E-008</c:v>
                </c:pt>
                <c:pt idx="4939">
                  <c:v>2.4695E-008</c:v>
                </c:pt>
                <c:pt idx="4940">
                  <c:v>2.47E-008</c:v>
                </c:pt>
                <c:pt idx="4941">
                  <c:v>2.4705E-008</c:v>
                </c:pt>
                <c:pt idx="4942">
                  <c:v>2.471E-008</c:v>
                </c:pt>
                <c:pt idx="4943">
                  <c:v>2.4715E-008</c:v>
                </c:pt>
                <c:pt idx="4944">
                  <c:v>2.472E-008</c:v>
                </c:pt>
                <c:pt idx="4945">
                  <c:v>2.4725E-008</c:v>
                </c:pt>
                <c:pt idx="4946">
                  <c:v>2.473E-008</c:v>
                </c:pt>
                <c:pt idx="4947">
                  <c:v>2.4735E-008</c:v>
                </c:pt>
                <c:pt idx="4948">
                  <c:v>2.474E-008</c:v>
                </c:pt>
                <c:pt idx="4949">
                  <c:v>2.4745E-008</c:v>
                </c:pt>
                <c:pt idx="4950">
                  <c:v>2.475E-008</c:v>
                </c:pt>
                <c:pt idx="4951">
                  <c:v>2.4755E-008</c:v>
                </c:pt>
                <c:pt idx="4952">
                  <c:v>2.476E-008</c:v>
                </c:pt>
                <c:pt idx="4953">
                  <c:v>2.4765E-008</c:v>
                </c:pt>
                <c:pt idx="4954">
                  <c:v>2.477E-008</c:v>
                </c:pt>
                <c:pt idx="4955">
                  <c:v>2.4775E-008</c:v>
                </c:pt>
                <c:pt idx="4956">
                  <c:v>2.478E-008</c:v>
                </c:pt>
                <c:pt idx="4957">
                  <c:v>2.4785E-008</c:v>
                </c:pt>
                <c:pt idx="4958">
                  <c:v>2.479E-008</c:v>
                </c:pt>
                <c:pt idx="4959">
                  <c:v>2.4795E-008</c:v>
                </c:pt>
                <c:pt idx="4960">
                  <c:v>2.48E-008</c:v>
                </c:pt>
                <c:pt idx="4961">
                  <c:v>2.4805E-008</c:v>
                </c:pt>
                <c:pt idx="4962">
                  <c:v>2.481E-008</c:v>
                </c:pt>
                <c:pt idx="4963">
                  <c:v>2.4815E-008</c:v>
                </c:pt>
                <c:pt idx="4964">
                  <c:v>2.482E-008</c:v>
                </c:pt>
                <c:pt idx="4965">
                  <c:v>2.4825E-008</c:v>
                </c:pt>
                <c:pt idx="4966">
                  <c:v>2.483E-008</c:v>
                </c:pt>
                <c:pt idx="4967">
                  <c:v>2.4835E-008</c:v>
                </c:pt>
                <c:pt idx="4968">
                  <c:v>2.484E-008</c:v>
                </c:pt>
                <c:pt idx="4969">
                  <c:v>2.4845E-008</c:v>
                </c:pt>
                <c:pt idx="4970">
                  <c:v>2.485E-008</c:v>
                </c:pt>
                <c:pt idx="4971">
                  <c:v>2.4855E-008</c:v>
                </c:pt>
                <c:pt idx="4972">
                  <c:v>2.486E-008</c:v>
                </c:pt>
                <c:pt idx="4973">
                  <c:v>2.4865E-008</c:v>
                </c:pt>
                <c:pt idx="4974">
                  <c:v>2.487E-008</c:v>
                </c:pt>
                <c:pt idx="4975">
                  <c:v>2.4875E-008</c:v>
                </c:pt>
                <c:pt idx="4976">
                  <c:v>2.488E-008</c:v>
                </c:pt>
                <c:pt idx="4977">
                  <c:v>2.4885E-008</c:v>
                </c:pt>
                <c:pt idx="4978">
                  <c:v>2.489E-008</c:v>
                </c:pt>
                <c:pt idx="4979">
                  <c:v>2.4895E-008</c:v>
                </c:pt>
                <c:pt idx="4980">
                  <c:v>2.49E-008</c:v>
                </c:pt>
                <c:pt idx="4981">
                  <c:v>2.4905E-008</c:v>
                </c:pt>
                <c:pt idx="4982">
                  <c:v>2.491E-008</c:v>
                </c:pt>
                <c:pt idx="4983">
                  <c:v>2.4915E-008</c:v>
                </c:pt>
                <c:pt idx="4984">
                  <c:v>2.492E-008</c:v>
                </c:pt>
                <c:pt idx="4985">
                  <c:v>2.4925E-008</c:v>
                </c:pt>
                <c:pt idx="4986">
                  <c:v>2.493E-008</c:v>
                </c:pt>
                <c:pt idx="4987">
                  <c:v>2.4935E-008</c:v>
                </c:pt>
                <c:pt idx="4988">
                  <c:v>2.494E-008</c:v>
                </c:pt>
                <c:pt idx="4989">
                  <c:v>2.4945E-008</c:v>
                </c:pt>
                <c:pt idx="4990">
                  <c:v>2.495E-008</c:v>
                </c:pt>
                <c:pt idx="4991">
                  <c:v>2.4955E-008</c:v>
                </c:pt>
                <c:pt idx="4992">
                  <c:v>2.496E-008</c:v>
                </c:pt>
                <c:pt idx="4993">
                  <c:v>2.4965E-008</c:v>
                </c:pt>
                <c:pt idx="4994">
                  <c:v>2.497E-008</c:v>
                </c:pt>
                <c:pt idx="4995">
                  <c:v>2.4975E-008</c:v>
                </c:pt>
                <c:pt idx="4996">
                  <c:v>2.498E-008</c:v>
                </c:pt>
                <c:pt idx="4997">
                  <c:v>2.4985E-008</c:v>
                </c:pt>
                <c:pt idx="4998">
                  <c:v>2.499E-008</c:v>
                </c:pt>
                <c:pt idx="4999">
                  <c:v>2.4995E-008</c:v>
                </c:pt>
                <c:pt idx="5000">
                  <c:v>2.5E-008</c:v>
                </c:pt>
                <c:pt idx="5001">
                  <c:v>2.5005E-008</c:v>
                </c:pt>
                <c:pt idx="5002">
                  <c:v>2.501E-008</c:v>
                </c:pt>
                <c:pt idx="5003">
                  <c:v>2.5015E-008</c:v>
                </c:pt>
                <c:pt idx="5004">
                  <c:v>2.502E-008</c:v>
                </c:pt>
                <c:pt idx="5005">
                  <c:v>2.5025E-008</c:v>
                </c:pt>
                <c:pt idx="5006">
                  <c:v>2.503E-008</c:v>
                </c:pt>
                <c:pt idx="5007">
                  <c:v>2.5035E-008</c:v>
                </c:pt>
                <c:pt idx="5008">
                  <c:v>2.504E-008</c:v>
                </c:pt>
                <c:pt idx="5009">
                  <c:v>2.5045E-008</c:v>
                </c:pt>
                <c:pt idx="5010">
                  <c:v>2.505E-008</c:v>
                </c:pt>
                <c:pt idx="5011">
                  <c:v>2.5055E-008</c:v>
                </c:pt>
                <c:pt idx="5012">
                  <c:v>2.506E-008</c:v>
                </c:pt>
                <c:pt idx="5013">
                  <c:v>2.5065E-008</c:v>
                </c:pt>
                <c:pt idx="5014">
                  <c:v>2.507E-008</c:v>
                </c:pt>
                <c:pt idx="5015">
                  <c:v>2.5075E-008</c:v>
                </c:pt>
                <c:pt idx="5016">
                  <c:v>2.508E-008</c:v>
                </c:pt>
                <c:pt idx="5017">
                  <c:v>2.5085E-008</c:v>
                </c:pt>
                <c:pt idx="5018">
                  <c:v>2.509E-008</c:v>
                </c:pt>
                <c:pt idx="5019">
                  <c:v>2.5095E-008</c:v>
                </c:pt>
                <c:pt idx="5020">
                  <c:v>2.51E-008</c:v>
                </c:pt>
                <c:pt idx="5021">
                  <c:v>2.5105E-008</c:v>
                </c:pt>
                <c:pt idx="5022">
                  <c:v>2.511E-008</c:v>
                </c:pt>
                <c:pt idx="5023">
                  <c:v>2.5115E-008</c:v>
                </c:pt>
                <c:pt idx="5024">
                  <c:v>2.512E-008</c:v>
                </c:pt>
                <c:pt idx="5025">
                  <c:v>2.5125E-008</c:v>
                </c:pt>
                <c:pt idx="5026">
                  <c:v>2.513E-008</c:v>
                </c:pt>
                <c:pt idx="5027">
                  <c:v>2.5135E-008</c:v>
                </c:pt>
                <c:pt idx="5028">
                  <c:v>2.514E-008</c:v>
                </c:pt>
                <c:pt idx="5029">
                  <c:v>2.5145E-008</c:v>
                </c:pt>
                <c:pt idx="5030">
                  <c:v>2.515E-008</c:v>
                </c:pt>
                <c:pt idx="5031">
                  <c:v>2.5155E-008</c:v>
                </c:pt>
                <c:pt idx="5032">
                  <c:v>2.516E-008</c:v>
                </c:pt>
                <c:pt idx="5033">
                  <c:v>2.5165E-008</c:v>
                </c:pt>
                <c:pt idx="5034">
                  <c:v>2.517E-008</c:v>
                </c:pt>
                <c:pt idx="5035">
                  <c:v>2.5175E-008</c:v>
                </c:pt>
                <c:pt idx="5036">
                  <c:v>2.518E-008</c:v>
                </c:pt>
                <c:pt idx="5037">
                  <c:v>2.5185E-008</c:v>
                </c:pt>
                <c:pt idx="5038">
                  <c:v>2.519E-008</c:v>
                </c:pt>
                <c:pt idx="5039">
                  <c:v>2.5195E-008</c:v>
                </c:pt>
                <c:pt idx="5040">
                  <c:v>2.52E-008</c:v>
                </c:pt>
                <c:pt idx="5041">
                  <c:v>2.5205E-008</c:v>
                </c:pt>
                <c:pt idx="5042">
                  <c:v>2.521E-008</c:v>
                </c:pt>
                <c:pt idx="5043">
                  <c:v>2.5215E-008</c:v>
                </c:pt>
                <c:pt idx="5044">
                  <c:v>2.522E-008</c:v>
                </c:pt>
                <c:pt idx="5045">
                  <c:v>2.5225E-008</c:v>
                </c:pt>
                <c:pt idx="5046">
                  <c:v>2.523E-008</c:v>
                </c:pt>
                <c:pt idx="5047">
                  <c:v>2.5235E-008</c:v>
                </c:pt>
                <c:pt idx="5048">
                  <c:v>2.524E-008</c:v>
                </c:pt>
                <c:pt idx="5049">
                  <c:v>2.5245E-008</c:v>
                </c:pt>
                <c:pt idx="5050">
                  <c:v>2.525E-008</c:v>
                </c:pt>
                <c:pt idx="5051">
                  <c:v>2.5255E-008</c:v>
                </c:pt>
                <c:pt idx="5052">
                  <c:v>2.526E-008</c:v>
                </c:pt>
                <c:pt idx="5053">
                  <c:v>2.5265E-008</c:v>
                </c:pt>
                <c:pt idx="5054">
                  <c:v>2.527E-008</c:v>
                </c:pt>
                <c:pt idx="5055">
                  <c:v>2.5275E-008</c:v>
                </c:pt>
                <c:pt idx="5056">
                  <c:v>2.528E-008</c:v>
                </c:pt>
                <c:pt idx="5057">
                  <c:v>2.5285E-008</c:v>
                </c:pt>
                <c:pt idx="5058">
                  <c:v>2.529E-008</c:v>
                </c:pt>
                <c:pt idx="5059">
                  <c:v>2.5295E-008</c:v>
                </c:pt>
                <c:pt idx="5060">
                  <c:v>2.53E-008</c:v>
                </c:pt>
                <c:pt idx="5061">
                  <c:v>2.5305E-008</c:v>
                </c:pt>
                <c:pt idx="5062">
                  <c:v>2.531E-008</c:v>
                </c:pt>
                <c:pt idx="5063">
                  <c:v>2.5315E-008</c:v>
                </c:pt>
                <c:pt idx="5064">
                  <c:v>2.532E-008</c:v>
                </c:pt>
                <c:pt idx="5065">
                  <c:v>2.5325E-008</c:v>
                </c:pt>
                <c:pt idx="5066">
                  <c:v>2.533E-008</c:v>
                </c:pt>
                <c:pt idx="5067">
                  <c:v>2.5335E-008</c:v>
                </c:pt>
                <c:pt idx="5068">
                  <c:v>2.534E-008</c:v>
                </c:pt>
                <c:pt idx="5069">
                  <c:v>2.5345E-008</c:v>
                </c:pt>
                <c:pt idx="5070">
                  <c:v>2.535E-008</c:v>
                </c:pt>
                <c:pt idx="5071">
                  <c:v>2.5355E-008</c:v>
                </c:pt>
                <c:pt idx="5072">
                  <c:v>2.536E-008</c:v>
                </c:pt>
                <c:pt idx="5073">
                  <c:v>2.5365E-008</c:v>
                </c:pt>
                <c:pt idx="5074">
                  <c:v>2.537E-008</c:v>
                </c:pt>
                <c:pt idx="5075">
                  <c:v>2.5375E-008</c:v>
                </c:pt>
                <c:pt idx="5076">
                  <c:v>2.538E-008</c:v>
                </c:pt>
                <c:pt idx="5077">
                  <c:v>2.5385E-008</c:v>
                </c:pt>
                <c:pt idx="5078">
                  <c:v>2.539E-008</c:v>
                </c:pt>
                <c:pt idx="5079">
                  <c:v>2.5395E-008</c:v>
                </c:pt>
                <c:pt idx="5080">
                  <c:v>2.54E-008</c:v>
                </c:pt>
                <c:pt idx="5081">
                  <c:v>2.5405E-008</c:v>
                </c:pt>
                <c:pt idx="5082">
                  <c:v>2.541E-008</c:v>
                </c:pt>
                <c:pt idx="5083">
                  <c:v>2.5415E-008</c:v>
                </c:pt>
                <c:pt idx="5084">
                  <c:v>2.542E-008</c:v>
                </c:pt>
                <c:pt idx="5085">
                  <c:v>2.5425E-008</c:v>
                </c:pt>
                <c:pt idx="5086">
                  <c:v>2.543E-008</c:v>
                </c:pt>
                <c:pt idx="5087">
                  <c:v>2.5435E-008</c:v>
                </c:pt>
                <c:pt idx="5088">
                  <c:v>2.544E-008</c:v>
                </c:pt>
                <c:pt idx="5089">
                  <c:v>2.5445E-008</c:v>
                </c:pt>
                <c:pt idx="5090">
                  <c:v>2.545E-008</c:v>
                </c:pt>
                <c:pt idx="5091">
                  <c:v>2.5455E-008</c:v>
                </c:pt>
                <c:pt idx="5092">
                  <c:v>2.546E-008</c:v>
                </c:pt>
                <c:pt idx="5093">
                  <c:v>2.5465E-008</c:v>
                </c:pt>
                <c:pt idx="5094">
                  <c:v>2.547E-008</c:v>
                </c:pt>
                <c:pt idx="5095">
                  <c:v>2.5475E-008</c:v>
                </c:pt>
                <c:pt idx="5096">
                  <c:v>2.548E-008</c:v>
                </c:pt>
                <c:pt idx="5097">
                  <c:v>2.5485E-008</c:v>
                </c:pt>
                <c:pt idx="5098">
                  <c:v>2.549E-008</c:v>
                </c:pt>
                <c:pt idx="5099">
                  <c:v>2.5495E-008</c:v>
                </c:pt>
                <c:pt idx="5100">
                  <c:v>2.55E-008</c:v>
                </c:pt>
                <c:pt idx="5101">
                  <c:v>2.5505E-008</c:v>
                </c:pt>
                <c:pt idx="5102">
                  <c:v>2.551E-008</c:v>
                </c:pt>
                <c:pt idx="5103">
                  <c:v>2.5515E-008</c:v>
                </c:pt>
                <c:pt idx="5104">
                  <c:v>2.552E-008</c:v>
                </c:pt>
                <c:pt idx="5105">
                  <c:v>2.5525E-008</c:v>
                </c:pt>
                <c:pt idx="5106">
                  <c:v>2.553E-008</c:v>
                </c:pt>
                <c:pt idx="5107">
                  <c:v>2.5535E-008</c:v>
                </c:pt>
                <c:pt idx="5108">
                  <c:v>2.554E-008</c:v>
                </c:pt>
                <c:pt idx="5109">
                  <c:v>2.5545E-008</c:v>
                </c:pt>
                <c:pt idx="5110">
                  <c:v>2.555E-008</c:v>
                </c:pt>
                <c:pt idx="5111">
                  <c:v>2.5555E-008</c:v>
                </c:pt>
                <c:pt idx="5112">
                  <c:v>2.556E-008</c:v>
                </c:pt>
                <c:pt idx="5113">
                  <c:v>2.5565E-008</c:v>
                </c:pt>
                <c:pt idx="5114">
                  <c:v>2.557E-008</c:v>
                </c:pt>
                <c:pt idx="5115">
                  <c:v>2.5575E-008</c:v>
                </c:pt>
                <c:pt idx="5116">
                  <c:v>2.558E-008</c:v>
                </c:pt>
                <c:pt idx="5117">
                  <c:v>2.5585E-008</c:v>
                </c:pt>
                <c:pt idx="5118">
                  <c:v>2.559E-008</c:v>
                </c:pt>
                <c:pt idx="5119">
                  <c:v>2.5595E-008</c:v>
                </c:pt>
                <c:pt idx="5120">
                  <c:v>2.56E-008</c:v>
                </c:pt>
                <c:pt idx="5121">
                  <c:v>2.5605E-008</c:v>
                </c:pt>
                <c:pt idx="5122">
                  <c:v>2.561E-008</c:v>
                </c:pt>
                <c:pt idx="5123">
                  <c:v>2.5615E-008</c:v>
                </c:pt>
                <c:pt idx="5124">
                  <c:v>2.562E-008</c:v>
                </c:pt>
                <c:pt idx="5125">
                  <c:v>2.5625E-008</c:v>
                </c:pt>
                <c:pt idx="5126">
                  <c:v>2.563E-008</c:v>
                </c:pt>
                <c:pt idx="5127">
                  <c:v>2.5635E-008</c:v>
                </c:pt>
                <c:pt idx="5128">
                  <c:v>2.564E-008</c:v>
                </c:pt>
                <c:pt idx="5129">
                  <c:v>2.5645E-008</c:v>
                </c:pt>
                <c:pt idx="5130">
                  <c:v>2.565E-008</c:v>
                </c:pt>
                <c:pt idx="5131">
                  <c:v>2.5655E-008</c:v>
                </c:pt>
                <c:pt idx="5132">
                  <c:v>2.566E-008</c:v>
                </c:pt>
                <c:pt idx="5133">
                  <c:v>2.5665E-008</c:v>
                </c:pt>
                <c:pt idx="5134">
                  <c:v>2.567E-008</c:v>
                </c:pt>
                <c:pt idx="5135">
                  <c:v>2.5675E-008</c:v>
                </c:pt>
                <c:pt idx="5136">
                  <c:v>2.568E-008</c:v>
                </c:pt>
                <c:pt idx="5137">
                  <c:v>2.5685E-008</c:v>
                </c:pt>
                <c:pt idx="5138">
                  <c:v>2.569E-008</c:v>
                </c:pt>
                <c:pt idx="5139">
                  <c:v>2.5695E-008</c:v>
                </c:pt>
                <c:pt idx="5140">
                  <c:v>2.57E-008</c:v>
                </c:pt>
                <c:pt idx="5141">
                  <c:v>2.5705E-008</c:v>
                </c:pt>
                <c:pt idx="5142">
                  <c:v>2.571E-008</c:v>
                </c:pt>
                <c:pt idx="5143">
                  <c:v>2.5715E-008</c:v>
                </c:pt>
                <c:pt idx="5144">
                  <c:v>2.572E-008</c:v>
                </c:pt>
                <c:pt idx="5145">
                  <c:v>2.5725E-008</c:v>
                </c:pt>
                <c:pt idx="5146">
                  <c:v>2.573E-008</c:v>
                </c:pt>
                <c:pt idx="5147">
                  <c:v>2.5735E-008</c:v>
                </c:pt>
                <c:pt idx="5148">
                  <c:v>2.574E-008</c:v>
                </c:pt>
                <c:pt idx="5149">
                  <c:v>2.5745E-008</c:v>
                </c:pt>
                <c:pt idx="5150">
                  <c:v>2.575E-008</c:v>
                </c:pt>
                <c:pt idx="5151">
                  <c:v>2.5755E-008</c:v>
                </c:pt>
                <c:pt idx="5152">
                  <c:v>2.576E-008</c:v>
                </c:pt>
                <c:pt idx="5153">
                  <c:v>2.5765E-008</c:v>
                </c:pt>
                <c:pt idx="5154">
                  <c:v>2.577E-008</c:v>
                </c:pt>
                <c:pt idx="5155">
                  <c:v>2.5775E-008</c:v>
                </c:pt>
                <c:pt idx="5156">
                  <c:v>2.578E-008</c:v>
                </c:pt>
                <c:pt idx="5157">
                  <c:v>2.5785E-008</c:v>
                </c:pt>
                <c:pt idx="5158">
                  <c:v>2.579E-008</c:v>
                </c:pt>
                <c:pt idx="5159">
                  <c:v>2.5795E-008</c:v>
                </c:pt>
                <c:pt idx="5160">
                  <c:v>2.58E-008</c:v>
                </c:pt>
                <c:pt idx="5161">
                  <c:v>2.5805E-008</c:v>
                </c:pt>
                <c:pt idx="5162">
                  <c:v>2.581E-008</c:v>
                </c:pt>
                <c:pt idx="5163">
                  <c:v>2.5815E-008</c:v>
                </c:pt>
                <c:pt idx="5164">
                  <c:v>2.582E-008</c:v>
                </c:pt>
                <c:pt idx="5165">
                  <c:v>2.5825E-008</c:v>
                </c:pt>
                <c:pt idx="5166">
                  <c:v>2.583E-008</c:v>
                </c:pt>
                <c:pt idx="5167">
                  <c:v>2.5835E-008</c:v>
                </c:pt>
                <c:pt idx="5168">
                  <c:v>2.584E-008</c:v>
                </c:pt>
                <c:pt idx="5169">
                  <c:v>2.5845E-008</c:v>
                </c:pt>
                <c:pt idx="5170">
                  <c:v>2.585E-008</c:v>
                </c:pt>
                <c:pt idx="5171">
                  <c:v>2.5855E-008</c:v>
                </c:pt>
                <c:pt idx="5172">
                  <c:v>2.586E-008</c:v>
                </c:pt>
                <c:pt idx="5173">
                  <c:v>2.5865E-008</c:v>
                </c:pt>
                <c:pt idx="5174">
                  <c:v>2.587E-008</c:v>
                </c:pt>
                <c:pt idx="5175">
                  <c:v>2.5875E-008</c:v>
                </c:pt>
                <c:pt idx="5176">
                  <c:v>2.588E-008</c:v>
                </c:pt>
                <c:pt idx="5177">
                  <c:v>2.5885E-008</c:v>
                </c:pt>
                <c:pt idx="5178">
                  <c:v>2.589E-008</c:v>
                </c:pt>
                <c:pt idx="5179">
                  <c:v>2.5895E-008</c:v>
                </c:pt>
                <c:pt idx="5180">
                  <c:v>2.59E-008</c:v>
                </c:pt>
                <c:pt idx="5181">
                  <c:v>2.5905E-008</c:v>
                </c:pt>
                <c:pt idx="5182">
                  <c:v>2.591E-008</c:v>
                </c:pt>
                <c:pt idx="5183">
                  <c:v>2.5915E-008</c:v>
                </c:pt>
                <c:pt idx="5184">
                  <c:v>2.592E-008</c:v>
                </c:pt>
                <c:pt idx="5185">
                  <c:v>2.5925E-008</c:v>
                </c:pt>
                <c:pt idx="5186">
                  <c:v>2.593E-008</c:v>
                </c:pt>
                <c:pt idx="5187">
                  <c:v>2.5935E-008</c:v>
                </c:pt>
                <c:pt idx="5188">
                  <c:v>2.594E-008</c:v>
                </c:pt>
                <c:pt idx="5189">
                  <c:v>2.5945E-008</c:v>
                </c:pt>
                <c:pt idx="5190">
                  <c:v>2.595E-008</c:v>
                </c:pt>
                <c:pt idx="5191">
                  <c:v>2.5955E-008</c:v>
                </c:pt>
                <c:pt idx="5192">
                  <c:v>2.596E-008</c:v>
                </c:pt>
                <c:pt idx="5193">
                  <c:v>2.5965E-008</c:v>
                </c:pt>
                <c:pt idx="5194">
                  <c:v>2.597E-008</c:v>
                </c:pt>
                <c:pt idx="5195">
                  <c:v>2.5975E-008</c:v>
                </c:pt>
                <c:pt idx="5196">
                  <c:v>2.598E-008</c:v>
                </c:pt>
                <c:pt idx="5197">
                  <c:v>2.5985E-008</c:v>
                </c:pt>
                <c:pt idx="5198">
                  <c:v>2.599E-008</c:v>
                </c:pt>
                <c:pt idx="5199">
                  <c:v>2.5995E-008</c:v>
                </c:pt>
                <c:pt idx="5200">
                  <c:v>2.6E-008</c:v>
                </c:pt>
                <c:pt idx="5201">
                  <c:v>2.6005E-008</c:v>
                </c:pt>
                <c:pt idx="5202">
                  <c:v>2.601E-008</c:v>
                </c:pt>
                <c:pt idx="5203">
                  <c:v>2.6015E-008</c:v>
                </c:pt>
                <c:pt idx="5204">
                  <c:v>2.602E-008</c:v>
                </c:pt>
                <c:pt idx="5205">
                  <c:v>2.6025E-008</c:v>
                </c:pt>
                <c:pt idx="5206">
                  <c:v>2.603E-008</c:v>
                </c:pt>
                <c:pt idx="5207">
                  <c:v>2.6035E-008</c:v>
                </c:pt>
                <c:pt idx="5208">
                  <c:v>2.604E-008</c:v>
                </c:pt>
                <c:pt idx="5209">
                  <c:v>2.6045E-008</c:v>
                </c:pt>
                <c:pt idx="5210">
                  <c:v>2.605E-008</c:v>
                </c:pt>
                <c:pt idx="5211">
                  <c:v>2.6055E-008</c:v>
                </c:pt>
                <c:pt idx="5212">
                  <c:v>2.606E-008</c:v>
                </c:pt>
                <c:pt idx="5213">
                  <c:v>2.6065E-008</c:v>
                </c:pt>
                <c:pt idx="5214">
                  <c:v>2.607E-008</c:v>
                </c:pt>
                <c:pt idx="5215">
                  <c:v>2.6075E-008</c:v>
                </c:pt>
                <c:pt idx="5216">
                  <c:v>2.608E-008</c:v>
                </c:pt>
                <c:pt idx="5217">
                  <c:v>2.6085E-008</c:v>
                </c:pt>
                <c:pt idx="5218">
                  <c:v>2.609E-008</c:v>
                </c:pt>
                <c:pt idx="5219">
                  <c:v>2.6095E-008</c:v>
                </c:pt>
                <c:pt idx="5220">
                  <c:v>2.61E-008</c:v>
                </c:pt>
                <c:pt idx="5221">
                  <c:v>2.6105E-008</c:v>
                </c:pt>
                <c:pt idx="5222">
                  <c:v>2.611E-008</c:v>
                </c:pt>
                <c:pt idx="5223">
                  <c:v>2.6115E-008</c:v>
                </c:pt>
                <c:pt idx="5224">
                  <c:v>2.612E-008</c:v>
                </c:pt>
                <c:pt idx="5225">
                  <c:v>2.6125E-008</c:v>
                </c:pt>
                <c:pt idx="5226">
                  <c:v>2.613E-008</c:v>
                </c:pt>
                <c:pt idx="5227">
                  <c:v>2.6135E-008</c:v>
                </c:pt>
                <c:pt idx="5228">
                  <c:v>2.614E-008</c:v>
                </c:pt>
                <c:pt idx="5229">
                  <c:v>2.6145E-008</c:v>
                </c:pt>
                <c:pt idx="5230">
                  <c:v>2.615E-008</c:v>
                </c:pt>
                <c:pt idx="5231">
                  <c:v>2.6155E-008</c:v>
                </c:pt>
                <c:pt idx="5232">
                  <c:v>2.616E-008</c:v>
                </c:pt>
                <c:pt idx="5233">
                  <c:v>2.6165E-008</c:v>
                </c:pt>
                <c:pt idx="5234">
                  <c:v>2.617E-008</c:v>
                </c:pt>
                <c:pt idx="5235">
                  <c:v>2.6175E-008</c:v>
                </c:pt>
                <c:pt idx="5236">
                  <c:v>2.618E-008</c:v>
                </c:pt>
                <c:pt idx="5237">
                  <c:v>2.6185E-008</c:v>
                </c:pt>
                <c:pt idx="5238">
                  <c:v>2.619E-008</c:v>
                </c:pt>
                <c:pt idx="5239">
                  <c:v>2.6195E-008</c:v>
                </c:pt>
                <c:pt idx="5240">
                  <c:v>2.62E-008</c:v>
                </c:pt>
                <c:pt idx="5241">
                  <c:v>2.6205E-008</c:v>
                </c:pt>
                <c:pt idx="5242">
                  <c:v>2.621E-008</c:v>
                </c:pt>
                <c:pt idx="5243">
                  <c:v>2.6215E-008</c:v>
                </c:pt>
                <c:pt idx="5244">
                  <c:v>2.622E-008</c:v>
                </c:pt>
                <c:pt idx="5245">
                  <c:v>2.6225E-008</c:v>
                </c:pt>
                <c:pt idx="5246">
                  <c:v>2.623E-008</c:v>
                </c:pt>
                <c:pt idx="5247">
                  <c:v>2.6235E-008</c:v>
                </c:pt>
                <c:pt idx="5248">
                  <c:v>2.624E-008</c:v>
                </c:pt>
                <c:pt idx="5249">
                  <c:v>2.6245E-008</c:v>
                </c:pt>
                <c:pt idx="5250">
                  <c:v>2.625E-008</c:v>
                </c:pt>
                <c:pt idx="5251">
                  <c:v>2.6255E-008</c:v>
                </c:pt>
                <c:pt idx="5252">
                  <c:v>2.626E-008</c:v>
                </c:pt>
                <c:pt idx="5253">
                  <c:v>2.6265E-008</c:v>
                </c:pt>
                <c:pt idx="5254">
                  <c:v>2.627E-008</c:v>
                </c:pt>
                <c:pt idx="5255">
                  <c:v>2.6275E-008</c:v>
                </c:pt>
                <c:pt idx="5256">
                  <c:v>2.628E-008</c:v>
                </c:pt>
                <c:pt idx="5257">
                  <c:v>2.6285E-008</c:v>
                </c:pt>
                <c:pt idx="5258">
                  <c:v>2.629E-008</c:v>
                </c:pt>
                <c:pt idx="5259">
                  <c:v>2.6295E-008</c:v>
                </c:pt>
                <c:pt idx="5260">
                  <c:v>2.63E-008</c:v>
                </c:pt>
                <c:pt idx="5261">
                  <c:v>2.6305E-008</c:v>
                </c:pt>
                <c:pt idx="5262">
                  <c:v>2.631E-008</c:v>
                </c:pt>
                <c:pt idx="5263">
                  <c:v>2.6315E-008</c:v>
                </c:pt>
                <c:pt idx="5264">
                  <c:v>2.632E-008</c:v>
                </c:pt>
                <c:pt idx="5265">
                  <c:v>2.6325E-008</c:v>
                </c:pt>
                <c:pt idx="5266">
                  <c:v>2.633E-008</c:v>
                </c:pt>
                <c:pt idx="5267">
                  <c:v>2.6335E-008</c:v>
                </c:pt>
                <c:pt idx="5268">
                  <c:v>2.634E-008</c:v>
                </c:pt>
                <c:pt idx="5269">
                  <c:v>2.6345E-008</c:v>
                </c:pt>
                <c:pt idx="5270">
                  <c:v>2.635E-008</c:v>
                </c:pt>
                <c:pt idx="5271">
                  <c:v>2.6355E-008</c:v>
                </c:pt>
                <c:pt idx="5272">
                  <c:v>2.636E-008</c:v>
                </c:pt>
                <c:pt idx="5273">
                  <c:v>2.6365E-008</c:v>
                </c:pt>
                <c:pt idx="5274">
                  <c:v>2.637E-008</c:v>
                </c:pt>
                <c:pt idx="5275">
                  <c:v>2.6375E-008</c:v>
                </c:pt>
                <c:pt idx="5276">
                  <c:v>2.638E-008</c:v>
                </c:pt>
                <c:pt idx="5277">
                  <c:v>2.6385E-008</c:v>
                </c:pt>
                <c:pt idx="5278">
                  <c:v>2.639E-008</c:v>
                </c:pt>
                <c:pt idx="5279">
                  <c:v>2.6395E-008</c:v>
                </c:pt>
                <c:pt idx="5280">
                  <c:v>2.64E-008</c:v>
                </c:pt>
                <c:pt idx="5281">
                  <c:v>2.6405E-008</c:v>
                </c:pt>
                <c:pt idx="5282">
                  <c:v>2.641E-008</c:v>
                </c:pt>
                <c:pt idx="5283">
                  <c:v>2.6415E-008</c:v>
                </c:pt>
                <c:pt idx="5284">
                  <c:v>2.642E-008</c:v>
                </c:pt>
                <c:pt idx="5285">
                  <c:v>2.6425E-008</c:v>
                </c:pt>
                <c:pt idx="5286">
                  <c:v>2.643E-008</c:v>
                </c:pt>
                <c:pt idx="5287">
                  <c:v>2.6435E-008</c:v>
                </c:pt>
                <c:pt idx="5288">
                  <c:v>2.644E-008</c:v>
                </c:pt>
                <c:pt idx="5289">
                  <c:v>2.6445E-008</c:v>
                </c:pt>
                <c:pt idx="5290">
                  <c:v>2.645E-008</c:v>
                </c:pt>
                <c:pt idx="5291">
                  <c:v>2.6455E-008</c:v>
                </c:pt>
                <c:pt idx="5292">
                  <c:v>2.646E-008</c:v>
                </c:pt>
                <c:pt idx="5293">
                  <c:v>2.6465E-008</c:v>
                </c:pt>
                <c:pt idx="5294">
                  <c:v>2.647E-008</c:v>
                </c:pt>
                <c:pt idx="5295">
                  <c:v>2.6475E-008</c:v>
                </c:pt>
                <c:pt idx="5296">
                  <c:v>2.648E-008</c:v>
                </c:pt>
                <c:pt idx="5297">
                  <c:v>2.6485E-008</c:v>
                </c:pt>
                <c:pt idx="5298">
                  <c:v>2.649E-008</c:v>
                </c:pt>
                <c:pt idx="5299">
                  <c:v>2.6495E-008</c:v>
                </c:pt>
                <c:pt idx="5300">
                  <c:v>2.65E-008</c:v>
                </c:pt>
                <c:pt idx="5301">
                  <c:v>2.6505E-008</c:v>
                </c:pt>
                <c:pt idx="5302">
                  <c:v>2.651E-008</c:v>
                </c:pt>
                <c:pt idx="5303">
                  <c:v>2.6515E-008</c:v>
                </c:pt>
                <c:pt idx="5304">
                  <c:v>2.652E-008</c:v>
                </c:pt>
                <c:pt idx="5305">
                  <c:v>2.6525E-008</c:v>
                </c:pt>
                <c:pt idx="5306">
                  <c:v>2.653E-008</c:v>
                </c:pt>
                <c:pt idx="5307">
                  <c:v>2.6535E-008</c:v>
                </c:pt>
                <c:pt idx="5308">
                  <c:v>2.654E-008</c:v>
                </c:pt>
                <c:pt idx="5309">
                  <c:v>2.6545E-008</c:v>
                </c:pt>
                <c:pt idx="5310">
                  <c:v>2.655E-008</c:v>
                </c:pt>
                <c:pt idx="5311">
                  <c:v>2.6555E-008</c:v>
                </c:pt>
                <c:pt idx="5312">
                  <c:v>2.656E-008</c:v>
                </c:pt>
                <c:pt idx="5313">
                  <c:v>2.6565E-008</c:v>
                </c:pt>
                <c:pt idx="5314">
                  <c:v>2.657E-008</c:v>
                </c:pt>
                <c:pt idx="5315">
                  <c:v>2.6575E-008</c:v>
                </c:pt>
                <c:pt idx="5316">
                  <c:v>2.658E-008</c:v>
                </c:pt>
                <c:pt idx="5317">
                  <c:v>2.6585E-008</c:v>
                </c:pt>
                <c:pt idx="5318">
                  <c:v>2.659E-008</c:v>
                </c:pt>
                <c:pt idx="5319">
                  <c:v>2.6595E-008</c:v>
                </c:pt>
                <c:pt idx="5320">
                  <c:v>2.66E-008</c:v>
                </c:pt>
                <c:pt idx="5321">
                  <c:v>2.6605E-008</c:v>
                </c:pt>
                <c:pt idx="5322">
                  <c:v>2.661E-008</c:v>
                </c:pt>
                <c:pt idx="5323">
                  <c:v>2.6615E-008</c:v>
                </c:pt>
                <c:pt idx="5324">
                  <c:v>2.662E-008</c:v>
                </c:pt>
                <c:pt idx="5325">
                  <c:v>2.6625E-008</c:v>
                </c:pt>
                <c:pt idx="5326">
                  <c:v>2.663E-008</c:v>
                </c:pt>
                <c:pt idx="5327">
                  <c:v>2.6635E-008</c:v>
                </c:pt>
                <c:pt idx="5328">
                  <c:v>2.664E-008</c:v>
                </c:pt>
                <c:pt idx="5329">
                  <c:v>2.6645E-008</c:v>
                </c:pt>
                <c:pt idx="5330">
                  <c:v>2.665E-008</c:v>
                </c:pt>
                <c:pt idx="5331">
                  <c:v>2.6655E-008</c:v>
                </c:pt>
                <c:pt idx="5332">
                  <c:v>2.666E-008</c:v>
                </c:pt>
                <c:pt idx="5333">
                  <c:v>2.6665E-008</c:v>
                </c:pt>
                <c:pt idx="5334">
                  <c:v>2.667E-008</c:v>
                </c:pt>
                <c:pt idx="5335">
                  <c:v>2.6675E-008</c:v>
                </c:pt>
                <c:pt idx="5336">
                  <c:v>2.668E-008</c:v>
                </c:pt>
                <c:pt idx="5337">
                  <c:v>2.6685E-008</c:v>
                </c:pt>
                <c:pt idx="5338">
                  <c:v>2.669E-008</c:v>
                </c:pt>
                <c:pt idx="5339">
                  <c:v>2.6695E-008</c:v>
                </c:pt>
                <c:pt idx="5340">
                  <c:v>2.67E-008</c:v>
                </c:pt>
                <c:pt idx="5341">
                  <c:v>2.6705E-008</c:v>
                </c:pt>
                <c:pt idx="5342">
                  <c:v>2.671E-008</c:v>
                </c:pt>
                <c:pt idx="5343">
                  <c:v>2.6715E-008</c:v>
                </c:pt>
                <c:pt idx="5344">
                  <c:v>2.672E-008</c:v>
                </c:pt>
                <c:pt idx="5345">
                  <c:v>2.6725E-008</c:v>
                </c:pt>
                <c:pt idx="5346">
                  <c:v>2.673E-008</c:v>
                </c:pt>
                <c:pt idx="5347">
                  <c:v>2.6735E-008</c:v>
                </c:pt>
                <c:pt idx="5348">
                  <c:v>2.674E-008</c:v>
                </c:pt>
                <c:pt idx="5349">
                  <c:v>2.6745E-008</c:v>
                </c:pt>
                <c:pt idx="5350">
                  <c:v>2.675E-008</c:v>
                </c:pt>
                <c:pt idx="5351">
                  <c:v>2.6755E-008</c:v>
                </c:pt>
                <c:pt idx="5352">
                  <c:v>2.676E-008</c:v>
                </c:pt>
                <c:pt idx="5353">
                  <c:v>2.6765E-008</c:v>
                </c:pt>
                <c:pt idx="5354">
                  <c:v>2.677E-008</c:v>
                </c:pt>
                <c:pt idx="5355">
                  <c:v>2.6775E-008</c:v>
                </c:pt>
                <c:pt idx="5356">
                  <c:v>2.678E-008</c:v>
                </c:pt>
                <c:pt idx="5357">
                  <c:v>2.6785E-008</c:v>
                </c:pt>
                <c:pt idx="5358">
                  <c:v>2.679E-008</c:v>
                </c:pt>
                <c:pt idx="5359">
                  <c:v>2.6795E-008</c:v>
                </c:pt>
                <c:pt idx="5360">
                  <c:v>2.68E-008</c:v>
                </c:pt>
                <c:pt idx="5361">
                  <c:v>2.6805E-008</c:v>
                </c:pt>
                <c:pt idx="5362">
                  <c:v>2.681E-008</c:v>
                </c:pt>
                <c:pt idx="5363">
                  <c:v>2.6815E-008</c:v>
                </c:pt>
                <c:pt idx="5364">
                  <c:v>2.682E-008</c:v>
                </c:pt>
                <c:pt idx="5365">
                  <c:v>2.6825E-008</c:v>
                </c:pt>
                <c:pt idx="5366">
                  <c:v>2.683E-008</c:v>
                </c:pt>
                <c:pt idx="5367">
                  <c:v>2.6835E-008</c:v>
                </c:pt>
                <c:pt idx="5368">
                  <c:v>2.684E-008</c:v>
                </c:pt>
                <c:pt idx="5369">
                  <c:v>2.6845E-008</c:v>
                </c:pt>
                <c:pt idx="5370">
                  <c:v>2.685E-008</c:v>
                </c:pt>
                <c:pt idx="5371">
                  <c:v>2.6855E-008</c:v>
                </c:pt>
                <c:pt idx="5372">
                  <c:v>2.686E-008</c:v>
                </c:pt>
                <c:pt idx="5373">
                  <c:v>2.6865E-008</c:v>
                </c:pt>
                <c:pt idx="5374">
                  <c:v>2.687E-008</c:v>
                </c:pt>
                <c:pt idx="5375">
                  <c:v>2.6875E-008</c:v>
                </c:pt>
                <c:pt idx="5376">
                  <c:v>2.688E-008</c:v>
                </c:pt>
                <c:pt idx="5377">
                  <c:v>2.6885E-008</c:v>
                </c:pt>
                <c:pt idx="5378">
                  <c:v>2.689E-008</c:v>
                </c:pt>
                <c:pt idx="5379">
                  <c:v>2.6895E-008</c:v>
                </c:pt>
                <c:pt idx="5380">
                  <c:v>2.69E-008</c:v>
                </c:pt>
                <c:pt idx="5381">
                  <c:v>2.6905E-008</c:v>
                </c:pt>
                <c:pt idx="5382">
                  <c:v>2.691E-008</c:v>
                </c:pt>
                <c:pt idx="5383">
                  <c:v>2.6915E-008</c:v>
                </c:pt>
                <c:pt idx="5384">
                  <c:v>2.692E-008</c:v>
                </c:pt>
                <c:pt idx="5385">
                  <c:v>2.6925E-008</c:v>
                </c:pt>
                <c:pt idx="5386">
                  <c:v>2.693E-008</c:v>
                </c:pt>
                <c:pt idx="5387">
                  <c:v>2.6935E-008</c:v>
                </c:pt>
                <c:pt idx="5388">
                  <c:v>2.694E-008</c:v>
                </c:pt>
                <c:pt idx="5389">
                  <c:v>2.6945E-008</c:v>
                </c:pt>
                <c:pt idx="5390">
                  <c:v>2.695E-008</c:v>
                </c:pt>
                <c:pt idx="5391">
                  <c:v>2.6955E-008</c:v>
                </c:pt>
                <c:pt idx="5392">
                  <c:v>2.696E-008</c:v>
                </c:pt>
                <c:pt idx="5393">
                  <c:v>2.6965E-008</c:v>
                </c:pt>
                <c:pt idx="5394">
                  <c:v>2.697E-008</c:v>
                </c:pt>
                <c:pt idx="5395">
                  <c:v>2.6975E-008</c:v>
                </c:pt>
                <c:pt idx="5396">
                  <c:v>2.698E-008</c:v>
                </c:pt>
                <c:pt idx="5397">
                  <c:v>2.6985E-008</c:v>
                </c:pt>
                <c:pt idx="5398">
                  <c:v>2.699E-008</c:v>
                </c:pt>
                <c:pt idx="5399">
                  <c:v>2.6995E-008</c:v>
                </c:pt>
                <c:pt idx="5400">
                  <c:v>2.7E-008</c:v>
                </c:pt>
                <c:pt idx="5401">
                  <c:v>2.7005E-008</c:v>
                </c:pt>
                <c:pt idx="5402">
                  <c:v>2.701E-008</c:v>
                </c:pt>
                <c:pt idx="5403">
                  <c:v>2.7015E-008</c:v>
                </c:pt>
                <c:pt idx="5404">
                  <c:v>2.702E-008</c:v>
                </c:pt>
                <c:pt idx="5405">
                  <c:v>2.7025E-008</c:v>
                </c:pt>
                <c:pt idx="5406">
                  <c:v>2.703E-008</c:v>
                </c:pt>
                <c:pt idx="5407">
                  <c:v>2.7035E-008</c:v>
                </c:pt>
                <c:pt idx="5408">
                  <c:v>2.704E-008</c:v>
                </c:pt>
                <c:pt idx="5409">
                  <c:v>2.7045E-008</c:v>
                </c:pt>
                <c:pt idx="5410">
                  <c:v>2.705E-008</c:v>
                </c:pt>
                <c:pt idx="5411">
                  <c:v>2.7055E-008</c:v>
                </c:pt>
                <c:pt idx="5412">
                  <c:v>2.706E-008</c:v>
                </c:pt>
                <c:pt idx="5413">
                  <c:v>2.7065E-008</c:v>
                </c:pt>
                <c:pt idx="5414">
                  <c:v>2.707E-008</c:v>
                </c:pt>
                <c:pt idx="5415">
                  <c:v>2.7075E-008</c:v>
                </c:pt>
                <c:pt idx="5416">
                  <c:v>2.708E-008</c:v>
                </c:pt>
                <c:pt idx="5417">
                  <c:v>2.7085E-008</c:v>
                </c:pt>
                <c:pt idx="5418">
                  <c:v>2.709E-008</c:v>
                </c:pt>
                <c:pt idx="5419">
                  <c:v>2.7095E-008</c:v>
                </c:pt>
                <c:pt idx="5420">
                  <c:v>2.71E-008</c:v>
                </c:pt>
                <c:pt idx="5421">
                  <c:v>2.7105E-008</c:v>
                </c:pt>
                <c:pt idx="5422">
                  <c:v>2.711E-008</c:v>
                </c:pt>
                <c:pt idx="5423">
                  <c:v>2.7115E-008</c:v>
                </c:pt>
                <c:pt idx="5424">
                  <c:v>2.712E-008</c:v>
                </c:pt>
                <c:pt idx="5425">
                  <c:v>2.7125E-008</c:v>
                </c:pt>
                <c:pt idx="5426">
                  <c:v>2.713E-008</c:v>
                </c:pt>
                <c:pt idx="5427">
                  <c:v>2.7135E-008</c:v>
                </c:pt>
                <c:pt idx="5428">
                  <c:v>2.714E-008</c:v>
                </c:pt>
                <c:pt idx="5429">
                  <c:v>2.7145E-008</c:v>
                </c:pt>
                <c:pt idx="5430">
                  <c:v>2.715E-008</c:v>
                </c:pt>
                <c:pt idx="5431">
                  <c:v>2.7155E-008</c:v>
                </c:pt>
                <c:pt idx="5432">
                  <c:v>2.716E-008</c:v>
                </c:pt>
                <c:pt idx="5433">
                  <c:v>2.7165E-008</c:v>
                </c:pt>
                <c:pt idx="5434">
                  <c:v>2.717E-008</c:v>
                </c:pt>
                <c:pt idx="5435">
                  <c:v>2.7175E-008</c:v>
                </c:pt>
                <c:pt idx="5436">
                  <c:v>2.718E-008</c:v>
                </c:pt>
                <c:pt idx="5437">
                  <c:v>2.7185E-008</c:v>
                </c:pt>
                <c:pt idx="5438">
                  <c:v>2.719E-008</c:v>
                </c:pt>
                <c:pt idx="5439">
                  <c:v>2.7195E-008</c:v>
                </c:pt>
                <c:pt idx="5440">
                  <c:v>2.72E-008</c:v>
                </c:pt>
                <c:pt idx="5441">
                  <c:v>2.7205E-008</c:v>
                </c:pt>
                <c:pt idx="5442">
                  <c:v>2.721E-008</c:v>
                </c:pt>
                <c:pt idx="5443">
                  <c:v>2.7215E-008</c:v>
                </c:pt>
                <c:pt idx="5444">
                  <c:v>2.722E-008</c:v>
                </c:pt>
                <c:pt idx="5445">
                  <c:v>2.7225E-008</c:v>
                </c:pt>
                <c:pt idx="5446">
                  <c:v>2.723E-008</c:v>
                </c:pt>
                <c:pt idx="5447">
                  <c:v>2.7235E-008</c:v>
                </c:pt>
                <c:pt idx="5448">
                  <c:v>2.724E-008</c:v>
                </c:pt>
                <c:pt idx="5449">
                  <c:v>2.7245E-008</c:v>
                </c:pt>
                <c:pt idx="5450">
                  <c:v>2.725E-008</c:v>
                </c:pt>
                <c:pt idx="5451">
                  <c:v>2.7255E-008</c:v>
                </c:pt>
                <c:pt idx="5452">
                  <c:v>2.726E-008</c:v>
                </c:pt>
                <c:pt idx="5453">
                  <c:v>2.7265E-008</c:v>
                </c:pt>
                <c:pt idx="5454">
                  <c:v>2.727E-008</c:v>
                </c:pt>
                <c:pt idx="5455">
                  <c:v>2.7275E-008</c:v>
                </c:pt>
                <c:pt idx="5456">
                  <c:v>2.728E-008</c:v>
                </c:pt>
                <c:pt idx="5457">
                  <c:v>2.7285E-008</c:v>
                </c:pt>
                <c:pt idx="5458">
                  <c:v>2.729E-008</c:v>
                </c:pt>
                <c:pt idx="5459">
                  <c:v>2.7295E-008</c:v>
                </c:pt>
                <c:pt idx="5460">
                  <c:v>2.73E-008</c:v>
                </c:pt>
                <c:pt idx="5461">
                  <c:v>2.7305E-008</c:v>
                </c:pt>
                <c:pt idx="5462">
                  <c:v>2.731E-008</c:v>
                </c:pt>
                <c:pt idx="5463">
                  <c:v>2.7315E-008</c:v>
                </c:pt>
                <c:pt idx="5464">
                  <c:v>2.732E-008</c:v>
                </c:pt>
                <c:pt idx="5465">
                  <c:v>2.7325E-008</c:v>
                </c:pt>
                <c:pt idx="5466">
                  <c:v>2.733E-008</c:v>
                </c:pt>
                <c:pt idx="5467">
                  <c:v>2.7335E-008</c:v>
                </c:pt>
                <c:pt idx="5468">
                  <c:v>2.734E-008</c:v>
                </c:pt>
                <c:pt idx="5469">
                  <c:v>2.7345E-008</c:v>
                </c:pt>
                <c:pt idx="5470">
                  <c:v>2.735E-008</c:v>
                </c:pt>
                <c:pt idx="5471">
                  <c:v>2.7355E-008</c:v>
                </c:pt>
                <c:pt idx="5472">
                  <c:v>2.736E-008</c:v>
                </c:pt>
                <c:pt idx="5473">
                  <c:v>2.7365E-008</c:v>
                </c:pt>
                <c:pt idx="5474">
                  <c:v>2.737E-008</c:v>
                </c:pt>
                <c:pt idx="5475">
                  <c:v>2.7375E-008</c:v>
                </c:pt>
                <c:pt idx="5476">
                  <c:v>2.738E-008</c:v>
                </c:pt>
                <c:pt idx="5477">
                  <c:v>2.7385E-008</c:v>
                </c:pt>
                <c:pt idx="5478">
                  <c:v>2.739E-008</c:v>
                </c:pt>
                <c:pt idx="5479">
                  <c:v>2.7395E-008</c:v>
                </c:pt>
                <c:pt idx="5480">
                  <c:v>2.74E-008</c:v>
                </c:pt>
                <c:pt idx="5481">
                  <c:v>2.7405E-008</c:v>
                </c:pt>
                <c:pt idx="5482">
                  <c:v>2.741E-008</c:v>
                </c:pt>
                <c:pt idx="5483">
                  <c:v>2.7415E-008</c:v>
                </c:pt>
                <c:pt idx="5484">
                  <c:v>2.742E-008</c:v>
                </c:pt>
                <c:pt idx="5485">
                  <c:v>2.7425E-008</c:v>
                </c:pt>
                <c:pt idx="5486">
                  <c:v>2.743E-008</c:v>
                </c:pt>
                <c:pt idx="5487">
                  <c:v>2.7435E-008</c:v>
                </c:pt>
                <c:pt idx="5488">
                  <c:v>2.744E-008</c:v>
                </c:pt>
                <c:pt idx="5489">
                  <c:v>2.7445E-008</c:v>
                </c:pt>
                <c:pt idx="5490">
                  <c:v>2.745E-008</c:v>
                </c:pt>
                <c:pt idx="5491">
                  <c:v>2.7455E-008</c:v>
                </c:pt>
                <c:pt idx="5492">
                  <c:v>2.746E-008</c:v>
                </c:pt>
                <c:pt idx="5493">
                  <c:v>2.7465E-008</c:v>
                </c:pt>
                <c:pt idx="5494">
                  <c:v>2.747E-008</c:v>
                </c:pt>
                <c:pt idx="5495">
                  <c:v>2.7475E-008</c:v>
                </c:pt>
                <c:pt idx="5496">
                  <c:v>2.748E-008</c:v>
                </c:pt>
                <c:pt idx="5497">
                  <c:v>2.7485E-008</c:v>
                </c:pt>
                <c:pt idx="5498">
                  <c:v>2.749E-008</c:v>
                </c:pt>
                <c:pt idx="5499">
                  <c:v>2.7495E-008</c:v>
                </c:pt>
                <c:pt idx="5500">
                  <c:v>2.75E-008</c:v>
                </c:pt>
                <c:pt idx="5501">
                  <c:v>2.7505E-008</c:v>
                </c:pt>
                <c:pt idx="5502">
                  <c:v>2.751E-008</c:v>
                </c:pt>
                <c:pt idx="5503">
                  <c:v>2.7515E-008</c:v>
                </c:pt>
                <c:pt idx="5504">
                  <c:v>2.752E-008</c:v>
                </c:pt>
                <c:pt idx="5505">
                  <c:v>2.7525E-008</c:v>
                </c:pt>
                <c:pt idx="5506">
                  <c:v>2.753E-008</c:v>
                </c:pt>
                <c:pt idx="5507">
                  <c:v>2.7535E-008</c:v>
                </c:pt>
                <c:pt idx="5508">
                  <c:v>2.754E-008</c:v>
                </c:pt>
                <c:pt idx="5509">
                  <c:v>2.7545E-008</c:v>
                </c:pt>
                <c:pt idx="5510">
                  <c:v>2.755E-008</c:v>
                </c:pt>
                <c:pt idx="5511">
                  <c:v>2.7555E-008</c:v>
                </c:pt>
                <c:pt idx="5512">
                  <c:v>2.756E-008</c:v>
                </c:pt>
                <c:pt idx="5513">
                  <c:v>2.7565E-008</c:v>
                </c:pt>
                <c:pt idx="5514">
                  <c:v>2.757E-008</c:v>
                </c:pt>
                <c:pt idx="5515">
                  <c:v>2.7575E-008</c:v>
                </c:pt>
                <c:pt idx="5516">
                  <c:v>2.758E-008</c:v>
                </c:pt>
                <c:pt idx="5517">
                  <c:v>2.7585E-008</c:v>
                </c:pt>
                <c:pt idx="5518">
                  <c:v>2.759E-008</c:v>
                </c:pt>
                <c:pt idx="5519">
                  <c:v>2.7595E-008</c:v>
                </c:pt>
                <c:pt idx="5520">
                  <c:v>2.76E-008</c:v>
                </c:pt>
                <c:pt idx="5521">
                  <c:v>2.7605E-008</c:v>
                </c:pt>
                <c:pt idx="5522">
                  <c:v>2.761E-008</c:v>
                </c:pt>
                <c:pt idx="5523">
                  <c:v>2.7615E-008</c:v>
                </c:pt>
                <c:pt idx="5524">
                  <c:v>2.762E-008</c:v>
                </c:pt>
                <c:pt idx="5525">
                  <c:v>2.7625E-008</c:v>
                </c:pt>
                <c:pt idx="5526">
                  <c:v>2.763E-008</c:v>
                </c:pt>
                <c:pt idx="5527">
                  <c:v>2.7635E-008</c:v>
                </c:pt>
                <c:pt idx="5528">
                  <c:v>2.764E-008</c:v>
                </c:pt>
                <c:pt idx="5529">
                  <c:v>2.7645E-008</c:v>
                </c:pt>
                <c:pt idx="5530">
                  <c:v>2.765E-008</c:v>
                </c:pt>
                <c:pt idx="5531">
                  <c:v>2.7655E-008</c:v>
                </c:pt>
                <c:pt idx="5532">
                  <c:v>2.766E-008</c:v>
                </c:pt>
                <c:pt idx="5533">
                  <c:v>2.7665E-008</c:v>
                </c:pt>
                <c:pt idx="5534">
                  <c:v>2.767E-008</c:v>
                </c:pt>
                <c:pt idx="5535">
                  <c:v>2.7675E-008</c:v>
                </c:pt>
                <c:pt idx="5536">
                  <c:v>2.768E-008</c:v>
                </c:pt>
                <c:pt idx="5537">
                  <c:v>2.7685E-008</c:v>
                </c:pt>
                <c:pt idx="5538">
                  <c:v>2.769E-008</c:v>
                </c:pt>
                <c:pt idx="5539">
                  <c:v>2.7695E-008</c:v>
                </c:pt>
                <c:pt idx="5540">
                  <c:v>2.77E-008</c:v>
                </c:pt>
                <c:pt idx="5541">
                  <c:v>2.7705E-008</c:v>
                </c:pt>
                <c:pt idx="5542">
                  <c:v>2.771E-008</c:v>
                </c:pt>
                <c:pt idx="5543">
                  <c:v>2.7715E-008</c:v>
                </c:pt>
                <c:pt idx="5544">
                  <c:v>2.772E-008</c:v>
                </c:pt>
                <c:pt idx="5545">
                  <c:v>2.7725E-008</c:v>
                </c:pt>
                <c:pt idx="5546">
                  <c:v>2.773E-008</c:v>
                </c:pt>
                <c:pt idx="5547">
                  <c:v>2.7735E-008</c:v>
                </c:pt>
                <c:pt idx="5548">
                  <c:v>2.774E-008</c:v>
                </c:pt>
                <c:pt idx="5549">
                  <c:v>2.7745E-008</c:v>
                </c:pt>
                <c:pt idx="5550">
                  <c:v>2.775E-008</c:v>
                </c:pt>
                <c:pt idx="5551">
                  <c:v>2.7755E-008</c:v>
                </c:pt>
                <c:pt idx="5552">
                  <c:v>2.776E-008</c:v>
                </c:pt>
                <c:pt idx="5553">
                  <c:v>2.7765E-008</c:v>
                </c:pt>
                <c:pt idx="5554">
                  <c:v>2.777E-008</c:v>
                </c:pt>
                <c:pt idx="5555">
                  <c:v>2.7775E-008</c:v>
                </c:pt>
                <c:pt idx="5556">
                  <c:v>2.778E-008</c:v>
                </c:pt>
                <c:pt idx="5557">
                  <c:v>2.7785E-008</c:v>
                </c:pt>
                <c:pt idx="5558">
                  <c:v>2.779E-008</c:v>
                </c:pt>
                <c:pt idx="5559">
                  <c:v>2.7795E-008</c:v>
                </c:pt>
                <c:pt idx="5560">
                  <c:v>2.78E-008</c:v>
                </c:pt>
                <c:pt idx="5561">
                  <c:v>2.7805E-008</c:v>
                </c:pt>
                <c:pt idx="5562">
                  <c:v>2.781E-008</c:v>
                </c:pt>
                <c:pt idx="5563">
                  <c:v>2.7815E-008</c:v>
                </c:pt>
                <c:pt idx="5564">
                  <c:v>2.782E-008</c:v>
                </c:pt>
                <c:pt idx="5565">
                  <c:v>2.7825E-008</c:v>
                </c:pt>
                <c:pt idx="5566">
                  <c:v>2.783E-008</c:v>
                </c:pt>
                <c:pt idx="5567">
                  <c:v>2.7835E-008</c:v>
                </c:pt>
                <c:pt idx="5568">
                  <c:v>2.784E-008</c:v>
                </c:pt>
                <c:pt idx="5569">
                  <c:v>2.7845E-008</c:v>
                </c:pt>
                <c:pt idx="5570">
                  <c:v>2.785E-008</c:v>
                </c:pt>
                <c:pt idx="5571">
                  <c:v>2.7855E-008</c:v>
                </c:pt>
                <c:pt idx="5572">
                  <c:v>2.786E-008</c:v>
                </c:pt>
                <c:pt idx="5573">
                  <c:v>2.7865E-008</c:v>
                </c:pt>
                <c:pt idx="5574">
                  <c:v>2.787E-008</c:v>
                </c:pt>
                <c:pt idx="5575">
                  <c:v>2.7875E-008</c:v>
                </c:pt>
                <c:pt idx="5576">
                  <c:v>2.788E-008</c:v>
                </c:pt>
                <c:pt idx="5577">
                  <c:v>2.7885E-008</c:v>
                </c:pt>
                <c:pt idx="5578">
                  <c:v>2.789E-008</c:v>
                </c:pt>
                <c:pt idx="5579">
                  <c:v>2.7895E-008</c:v>
                </c:pt>
                <c:pt idx="5580">
                  <c:v>2.79E-008</c:v>
                </c:pt>
                <c:pt idx="5581">
                  <c:v>2.7905E-008</c:v>
                </c:pt>
                <c:pt idx="5582">
                  <c:v>2.791E-008</c:v>
                </c:pt>
                <c:pt idx="5583">
                  <c:v>2.7915E-008</c:v>
                </c:pt>
                <c:pt idx="5584">
                  <c:v>2.792E-008</c:v>
                </c:pt>
                <c:pt idx="5585">
                  <c:v>2.7925E-008</c:v>
                </c:pt>
                <c:pt idx="5586">
                  <c:v>2.793E-008</c:v>
                </c:pt>
                <c:pt idx="5587">
                  <c:v>2.7935E-008</c:v>
                </c:pt>
                <c:pt idx="5588">
                  <c:v>2.794E-008</c:v>
                </c:pt>
                <c:pt idx="5589">
                  <c:v>2.7945E-008</c:v>
                </c:pt>
                <c:pt idx="5590">
                  <c:v>2.795E-008</c:v>
                </c:pt>
                <c:pt idx="5591">
                  <c:v>2.7955E-008</c:v>
                </c:pt>
                <c:pt idx="5592">
                  <c:v>2.796E-008</c:v>
                </c:pt>
                <c:pt idx="5593">
                  <c:v>2.7965E-008</c:v>
                </c:pt>
                <c:pt idx="5594">
                  <c:v>2.797E-008</c:v>
                </c:pt>
                <c:pt idx="5595">
                  <c:v>2.7975E-008</c:v>
                </c:pt>
                <c:pt idx="5596">
                  <c:v>2.798E-008</c:v>
                </c:pt>
                <c:pt idx="5597">
                  <c:v>2.7985E-008</c:v>
                </c:pt>
                <c:pt idx="5598">
                  <c:v>2.799E-008</c:v>
                </c:pt>
                <c:pt idx="5599">
                  <c:v>2.7995E-008</c:v>
                </c:pt>
                <c:pt idx="5600">
                  <c:v>2.8E-008</c:v>
                </c:pt>
                <c:pt idx="5601">
                  <c:v>2.8005E-008</c:v>
                </c:pt>
                <c:pt idx="5602">
                  <c:v>2.801E-008</c:v>
                </c:pt>
                <c:pt idx="5603">
                  <c:v>2.8015E-008</c:v>
                </c:pt>
                <c:pt idx="5604">
                  <c:v>2.802E-008</c:v>
                </c:pt>
                <c:pt idx="5605">
                  <c:v>2.8025E-008</c:v>
                </c:pt>
                <c:pt idx="5606">
                  <c:v>2.803E-008</c:v>
                </c:pt>
                <c:pt idx="5607">
                  <c:v>2.8035E-008</c:v>
                </c:pt>
                <c:pt idx="5608">
                  <c:v>2.804E-008</c:v>
                </c:pt>
                <c:pt idx="5609">
                  <c:v>2.8045E-008</c:v>
                </c:pt>
                <c:pt idx="5610">
                  <c:v>2.805E-008</c:v>
                </c:pt>
                <c:pt idx="5611">
                  <c:v>2.8055E-008</c:v>
                </c:pt>
                <c:pt idx="5612">
                  <c:v>2.806E-008</c:v>
                </c:pt>
                <c:pt idx="5613">
                  <c:v>2.8065E-008</c:v>
                </c:pt>
                <c:pt idx="5614">
                  <c:v>2.807E-008</c:v>
                </c:pt>
                <c:pt idx="5615">
                  <c:v>2.8075E-008</c:v>
                </c:pt>
                <c:pt idx="5616">
                  <c:v>2.808E-008</c:v>
                </c:pt>
                <c:pt idx="5617">
                  <c:v>2.8085E-008</c:v>
                </c:pt>
                <c:pt idx="5618">
                  <c:v>2.809E-008</c:v>
                </c:pt>
                <c:pt idx="5619">
                  <c:v>2.8095E-008</c:v>
                </c:pt>
                <c:pt idx="5620">
                  <c:v>2.81E-008</c:v>
                </c:pt>
                <c:pt idx="5621">
                  <c:v>2.8105E-008</c:v>
                </c:pt>
                <c:pt idx="5622">
                  <c:v>2.811E-008</c:v>
                </c:pt>
                <c:pt idx="5623">
                  <c:v>2.8115E-008</c:v>
                </c:pt>
                <c:pt idx="5624">
                  <c:v>2.812E-008</c:v>
                </c:pt>
                <c:pt idx="5625">
                  <c:v>2.8125E-008</c:v>
                </c:pt>
                <c:pt idx="5626">
                  <c:v>2.813E-008</c:v>
                </c:pt>
                <c:pt idx="5627">
                  <c:v>2.8135E-008</c:v>
                </c:pt>
                <c:pt idx="5628">
                  <c:v>2.814E-008</c:v>
                </c:pt>
                <c:pt idx="5629">
                  <c:v>2.8145E-008</c:v>
                </c:pt>
                <c:pt idx="5630">
                  <c:v>2.815E-008</c:v>
                </c:pt>
                <c:pt idx="5631">
                  <c:v>2.8155E-008</c:v>
                </c:pt>
                <c:pt idx="5632">
                  <c:v>2.816E-008</c:v>
                </c:pt>
                <c:pt idx="5633">
                  <c:v>2.8165E-008</c:v>
                </c:pt>
                <c:pt idx="5634">
                  <c:v>2.817E-008</c:v>
                </c:pt>
                <c:pt idx="5635">
                  <c:v>2.8175E-008</c:v>
                </c:pt>
                <c:pt idx="5636">
                  <c:v>2.818E-008</c:v>
                </c:pt>
                <c:pt idx="5637">
                  <c:v>2.8185E-008</c:v>
                </c:pt>
                <c:pt idx="5638">
                  <c:v>2.819E-008</c:v>
                </c:pt>
                <c:pt idx="5639">
                  <c:v>2.8195E-008</c:v>
                </c:pt>
                <c:pt idx="5640">
                  <c:v>2.82E-008</c:v>
                </c:pt>
                <c:pt idx="5641">
                  <c:v>2.8205E-008</c:v>
                </c:pt>
                <c:pt idx="5642">
                  <c:v>2.821E-008</c:v>
                </c:pt>
                <c:pt idx="5643">
                  <c:v>2.8215E-008</c:v>
                </c:pt>
                <c:pt idx="5644">
                  <c:v>2.822E-008</c:v>
                </c:pt>
                <c:pt idx="5645">
                  <c:v>2.8225E-008</c:v>
                </c:pt>
                <c:pt idx="5646">
                  <c:v>2.823E-008</c:v>
                </c:pt>
                <c:pt idx="5647">
                  <c:v>2.8235E-008</c:v>
                </c:pt>
                <c:pt idx="5648">
                  <c:v>2.824E-008</c:v>
                </c:pt>
                <c:pt idx="5649">
                  <c:v>2.8245E-008</c:v>
                </c:pt>
                <c:pt idx="5650">
                  <c:v>2.825E-008</c:v>
                </c:pt>
                <c:pt idx="5651">
                  <c:v>2.8255E-008</c:v>
                </c:pt>
                <c:pt idx="5652">
                  <c:v>2.826E-008</c:v>
                </c:pt>
                <c:pt idx="5653">
                  <c:v>2.8265E-008</c:v>
                </c:pt>
                <c:pt idx="5654">
                  <c:v>2.827E-008</c:v>
                </c:pt>
                <c:pt idx="5655">
                  <c:v>2.8275E-008</c:v>
                </c:pt>
                <c:pt idx="5656">
                  <c:v>2.828E-008</c:v>
                </c:pt>
                <c:pt idx="5657">
                  <c:v>2.8285E-008</c:v>
                </c:pt>
                <c:pt idx="5658">
                  <c:v>2.829E-008</c:v>
                </c:pt>
                <c:pt idx="5659">
                  <c:v>2.8295E-008</c:v>
                </c:pt>
                <c:pt idx="5660">
                  <c:v>2.83E-008</c:v>
                </c:pt>
                <c:pt idx="5661">
                  <c:v>2.8305E-008</c:v>
                </c:pt>
                <c:pt idx="5662">
                  <c:v>2.831E-008</c:v>
                </c:pt>
                <c:pt idx="5663">
                  <c:v>2.8315E-008</c:v>
                </c:pt>
                <c:pt idx="5664">
                  <c:v>2.832E-008</c:v>
                </c:pt>
                <c:pt idx="5665">
                  <c:v>2.8325E-008</c:v>
                </c:pt>
                <c:pt idx="5666">
                  <c:v>2.833E-008</c:v>
                </c:pt>
                <c:pt idx="5667">
                  <c:v>2.8335E-008</c:v>
                </c:pt>
                <c:pt idx="5668">
                  <c:v>2.834E-008</c:v>
                </c:pt>
                <c:pt idx="5669">
                  <c:v>2.8345E-008</c:v>
                </c:pt>
                <c:pt idx="5670">
                  <c:v>2.835E-008</c:v>
                </c:pt>
                <c:pt idx="5671">
                  <c:v>2.8355E-008</c:v>
                </c:pt>
                <c:pt idx="5672">
                  <c:v>2.836E-008</c:v>
                </c:pt>
                <c:pt idx="5673">
                  <c:v>2.8365E-008</c:v>
                </c:pt>
                <c:pt idx="5674">
                  <c:v>2.837E-008</c:v>
                </c:pt>
                <c:pt idx="5675">
                  <c:v>2.8375E-008</c:v>
                </c:pt>
                <c:pt idx="5676">
                  <c:v>2.838E-008</c:v>
                </c:pt>
                <c:pt idx="5677">
                  <c:v>2.8385E-008</c:v>
                </c:pt>
                <c:pt idx="5678">
                  <c:v>2.839E-008</c:v>
                </c:pt>
                <c:pt idx="5679">
                  <c:v>2.8395E-008</c:v>
                </c:pt>
                <c:pt idx="5680">
                  <c:v>2.84E-008</c:v>
                </c:pt>
                <c:pt idx="5681">
                  <c:v>2.8405E-008</c:v>
                </c:pt>
                <c:pt idx="5682">
                  <c:v>2.841E-008</c:v>
                </c:pt>
                <c:pt idx="5683">
                  <c:v>2.8415E-008</c:v>
                </c:pt>
                <c:pt idx="5684">
                  <c:v>2.842E-008</c:v>
                </c:pt>
                <c:pt idx="5685">
                  <c:v>2.8425E-008</c:v>
                </c:pt>
                <c:pt idx="5686">
                  <c:v>2.843E-008</c:v>
                </c:pt>
                <c:pt idx="5687">
                  <c:v>2.8435E-008</c:v>
                </c:pt>
                <c:pt idx="5688">
                  <c:v>2.844E-008</c:v>
                </c:pt>
                <c:pt idx="5689">
                  <c:v>2.8445E-008</c:v>
                </c:pt>
                <c:pt idx="5690">
                  <c:v>2.845E-008</c:v>
                </c:pt>
                <c:pt idx="5691">
                  <c:v>2.8455E-008</c:v>
                </c:pt>
                <c:pt idx="5692">
                  <c:v>2.846E-008</c:v>
                </c:pt>
                <c:pt idx="5693">
                  <c:v>2.8465E-008</c:v>
                </c:pt>
                <c:pt idx="5694">
                  <c:v>2.847E-008</c:v>
                </c:pt>
                <c:pt idx="5695">
                  <c:v>2.8475E-008</c:v>
                </c:pt>
                <c:pt idx="5696">
                  <c:v>2.848E-008</c:v>
                </c:pt>
                <c:pt idx="5697">
                  <c:v>2.8485E-008</c:v>
                </c:pt>
                <c:pt idx="5698">
                  <c:v>2.849E-008</c:v>
                </c:pt>
                <c:pt idx="5699">
                  <c:v>2.8495E-008</c:v>
                </c:pt>
                <c:pt idx="5700">
                  <c:v>2.85E-008</c:v>
                </c:pt>
                <c:pt idx="5701">
                  <c:v>2.8505E-008</c:v>
                </c:pt>
                <c:pt idx="5702">
                  <c:v>2.851E-008</c:v>
                </c:pt>
                <c:pt idx="5703">
                  <c:v>2.8515E-008</c:v>
                </c:pt>
                <c:pt idx="5704">
                  <c:v>2.852E-008</c:v>
                </c:pt>
                <c:pt idx="5705">
                  <c:v>2.8525E-008</c:v>
                </c:pt>
                <c:pt idx="5706">
                  <c:v>2.853E-008</c:v>
                </c:pt>
                <c:pt idx="5707">
                  <c:v>2.8535E-008</c:v>
                </c:pt>
                <c:pt idx="5708">
                  <c:v>2.854E-008</c:v>
                </c:pt>
                <c:pt idx="5709">
                  <c:v>2.8545E-008</c:v>
                </c:pt>
                <c:pt idx="5710">
                  <c:v>2.855E-008</c:v>
                </c:pt>
                <c:pt idx="5711">
                  <c:v>2.8555E-008</c:v>
                </c:pt>
                <c:pt idx="5712">
                  <c:v>2.856E-008</c:v>
                </c:pt>
                <c:pt idx="5713">
                  <c:v>2.8565E-008</c:v>
                </c:pt>
                <c:pt idx="5714">
                  <c:v>2.857E-008</c:v>
                </c:pt>
                <c:pt idx="5715">
                  <c:v>2.8575E-008</c:v>
                </c:pt>
                <c:pt idx="5716">
                  <c:v>2.858E-008</c:v>
                </c:pt>
                <c:pt idx="5717">
                  <c:v>2.8585E-008</c:v>
                </c:pt>
                <c:pt idx="5718">
                  <c:v>2.859E-008</c:v>
                </c:pt>
                <c:pt idx="5719">
                  <c:v>2.8595E-008</c:v>
                </c:pt>
                <c:pt idx="5720">
                  <c:v>2.86E-008</c:v>
                </c:pt>
                <c:pt idx="5721">
                  <c:v>2.8605E-008</c:v>
                </c:pt>
                <c:pt idx="5722">
                  <c:v>2.861E-008</c:v>
                </c:pt>
                <c:pt idx="5723">
                  <c:v>2.8615E-008</c:v>
                </c:pt>
                <c:pt idx="5724">
                  <c:v>2.862E-008</c:v>
                </c:pt>
                <c:pt idx="5725">
                  <c:v>2.8625E-008</c:v>
                </c:pt>
                <c:pt idx="5726">
                  <c:v>2.863E-008</c:v>
                </c:pt>
                <c:pt idx="5727">
                  <c:v>2.8635E-008</c:v>
                </c:pt>
                <c:pt idx="5728">
                  <c:v>2.864E-008</c:v>
                </c:pt>
                <c:pt idx="5729">
                  <c:v>2.8645E-008</c:v>
                </c:pt>
                <c:pt idx="5730">
                  <c:v>2.865E-008</c:v>
                </c:pt>
                <c:pt idx="5731">
                  <c:v>2.8655E-008</c:v>
                </c:pt>
                <c:pt idx="5732">
                  <c:v>2.866E-008</c:v>
                </c:pt>
                <c:pt idx="5733">
                  <c:v>2.8665E-008</c:v>
                </c:pt>
                <c:pt idx="5734">
                  <c:v>2.867E-008</c:v>
                </c:pt>
                <c:pt idx="5735">
                  <c:v>2.8675E-008</c:v>
                </c:pt>
                <c:pt idx="5736">
                  <c:v>2.868E-008</c:v>
                </c:pt>
                <c:pt idx="5737">
                  <c:v>2.8685E-008</c:v>
                </c:pt>
                <c:pt idx="5738">
                  <c:v>2.869E-008</c:v>
                </c:pt>
                <c:pt idx="5739">
                  <c:v>2.8695E-008</c:v>
                </c:pt>
                <c:pt idx="5740">
                  <c:v>2.87E-008</c:v>
                </c:pt>
                <c:pt idx="5741">
                  <c:v>2.8705E-008</c:v>
                </c:pt>
                <c:pt idx="5742">
                  <c:v>2.871E-008</c:v>
                </c:pt>
                <c:pt idx="5743">
                  <c:v>2.8715E-008</c:v>
                </c:pt>
                <c:pt idx="5744">
                  <c:v>2.872E-008</c:v>
                </c:pt>
                <c:pt idx="5745">
                  <c:v>2.8725E-008</c:v>
                </c:pt>
                <c:pt idx="5746">
                  <c:v>2.873E-008</c:v>
                </c:pt>
                <c:pt idx="5747">
                  <c:v>2.8735E-008</c:v>
                </c:pt>
                <c:pt idx="5748">
                  <c:v>2.874E-008</c:v>
                </c:pt>
                <c:pt idx="5749">
                  <c:v>2.8745E-008</c:v>
                </c:pt>
                <c:pt idx="5750">
                  <c:v>2.875E-008</c:v>
                </c:pt>
                <c:pt idx="5751">
                  <c:v>2.8755E-008</c:v>
                </c:pt>
                <c:pt idx="5752">
                  <c:v>2.876E-008</c:v>
                </c:pt>
                <c:pt idx="5753">
                  <c:v>2.8765E-008</c:v>
                </c:pt>
                <c:pt idx="5754">
                  <c:v>2.877E-008</c:v>
                </c:pt>
                <c:pt idx="5755">
                  <c:v>2.8775E-008</c:v>
                </c:pt>
                <c:pt idx="5756">
                  <c:v>2.878E-008</c:v>
                </c:pt>
                <c:pt idx="5757">
                  <c:v>2.8785E-008</c:v>
                </c:pt>
                <c:pt idx="5758">
                  <c:v>2.879E-008</c:v>
                </c:pt>
                <c:pt idx="5759">
                  <c:v>2.8795E-008</c:v>
                </c:pt>
                <c:pt idx="5760">
                  <c:v>2.88E-008</c:v>
                </c:pt>
                <c:pt idx="5761">
                  <c:v>2.8805E-008</c:v>
                </c:pt>
                <c:pt idx="5762">
                  <c:v>2.881E-008</c:v>
                </c:pt>
                <c:pt idx="5763">
                  <c:v>2.8815E-008</c:v>
                </c:pt>
                <c:pt idx="5764">
                  <c:v>2.882E-008</c:v>
                </c:pt>
                <c:pt idx="5765">
                  <c:v>2.8825E-008</c:v>
                </c:pt>
                <c:pt idx="5766">
                  <c:v>2.883E-008</c:v>
                </c:pt>
                <c:pt idx="5767">
                  <c:v>2.8835E-008</c:v>
                </c:pt>
                <c:pt idx="5768">
                  <c:v>2.884E-008</c:v>
                </c:pt>
                <c:pt idx="5769">
                  <c:v>2.8845E-008</c:v>
                </c:pt>
                <c:pt idx="5770">
                  <c:v>2.885E-008</c:v>
                </c:pt>
                <c:pt idx="5771">
                  <c:v>2.8855E-008</c:v>
                </c:pt>
                <c:pt idx="5772">
                  <c:v>2.886E-008</c:v>
                </c:pt>
                <c:pt idx="5773">
                  <c:v>2.8865E-008</c:v>
                </c:pt>
                <c:pt idx="5774">
                  <c:v>2.887E-008</c:v>
                </c:pt>
                <c:pt idx="5775">
                  <c:v>2.8875E-008</c:v>
                </c:pt>
                <c:pt idx="5776">
                  <c:v>2.888E-008</c:v>
                </c:pt>
                <c:pt idx="5777">
                  <c:v>2.8885E-008</c:v>
                </c:pt>
                <c:pt idx="5778">
                  <c:v>2.889E-008</c:v>
                </c:pt>
                <c:pt idx="5779">
                  <c:v>2.8895E-008</c:v>
                </c:pt>
                <c:pt idx="5780">
                  <c:v>2.89E-008</c:v>
                </c:pt>
                <c:pt idx="5781">
                  <c:v>2.8905E-008</c:v>
                </c:pt>
                <c:pt idx="5782">
                  <c:v>2.891E-008</c:v>
                </c:pt>
                <c:pt idx="5783">
                  <c:v>2.8915E-008</c:v>
                </c:pt>
                <c:pt idx="5784">
                  <c:v>2.892E-008</c:v>
                </c:pt>
                <c:pt idx="5785">
                  <c:v>2.8925E-008</c:v>
                </c:pt>
                <c:pt idx="5786">
                  <c:v>2.893E-008</c:v>
                </c:pt>
                <c:pt idx="5787">
                  <c:v>2.8935E-008</c:v>
                </c:pt>
                <c:pt idx="5788">
                  <c:v>2.894E-008</c:v>
                </c:pt>
                <c:pt idx="5789">
                  <c:v>2.8945E-008</c:v>
                </c:pt>
                <c:pt idx="5790">
                  <c:v>2.895E-008</c:v>
                </c:pt>
                <c:pt idx="5791">
                  <c:v>2.8955E-008</c:v>
                </c:pt>
                <c:pt idx="5792">
                  <c:v>2.896E-008</c:v>
                </c:pt>
                <c:pt idx="5793">
                  <c:v>2.8965E-008</c:v>
                </c:pt>
                <c:pt idx="5794">
                  <c:v>2.897E-008</c:v>
                </c:pt>
                <c:pt idx="5795">
                  <c:v>2.8975E-008</c:v>
                </c:pt>
                <c:pt idx="5796">
                  <c:v>2.898E-008</c:v>
                </c:pt>
                <c:pt idx="5797">
                  <c:v>2.8985E-008</c:v>
                </c:pt>
                <c:pt idx="5798">
                  <c:v>2.899E-008</c:v>
                </c:pt>
                <c:pt idx="5799">
                  <c:v>2.8995E-008</c:v>
                </c:pt>
                <c:pt idx="5800">
                  <c:v>2.9E-008</c:v>
                </c:pt>
                <c:pt idx="5801">
                  <c:v>2.9005E-008</c:v>
                </c:pt>
                <c:pt idx="5802">
                  <c:v>2.901E-008</c:v>
                </c:pt>
                <c:pt idx="5803">
                  <c:v>2.9015E-008</c:v>
                </c:pt>
                <c:pt idx="5804">
                  <c:v>2.902E-008</c:v>
                </c:pt>
                <c:pt idx="5805">
                  <c:v>2.9025E-008</c:v>
                </c:pt>
                <c:pt idx="5806">
                  <c:v>2.903E-008</c:v>
                </c:pt>
                <c:pt idx="5807">
                  <c:v>2.9035E-008</c:v>
                </c:pt>
                <c:pt idx="5808">
                  <c:v>2.904E-008</c:v>
                </c:pt>
                <c:pt idx="5809">
                  <c:v>2.9045E-008</c:v>
                </c:pt>
                <c:pt idx="5810">
                  <c:v>2.905E-008</c:v>
                </c:pt>
                <c:pt idx="5811">
                  <c:v>2.9055E-008</c:v>
                </c:pt>
                <c:pt idx="5812">
                  <c:v>2.906E-008</c:v>
                </c:pt>
                <c:pt idx="5813">
                  <c:v>2.9065E-008</c:v>
                </c:pt>
                <c:pt idx="5814">
                  <c:v>2.907E-008</c:v>
                </c:pt>
                <c:pt idx="5815">
                  <c:v>2.9075E-008</c:v>
                </c:pt>
                <c:pt idx="5816">
                  <c:v>2.908E-008</c:v>
                </c:pt>
                <c:pt idx="5817">
                  <c:v>2.9085E-008</c:v>
                </c:pt>
                <c:pt idx="5818">
                  <c:v>2.909E-008</c:v>
                </c:pt>
                <c:pt idx="5819">
                  <c:v>2.9095E-008</c:v>
                </c:pt>
                <c:pt idx="5820">
                  <c:v>2.91E-008</c:v>
                </c:pt>
                <c:pt idx="5821">
                  <c:v>2.9105E-008</c:v>
                </c:pt>
                <c:pt idx="5822">
                  <c:v>2.911E-008</c:v>
                </c:pt>
                <c:pt idx="5823">
                  <c:v>2.9115E-008</c:v>
                </c:pt>
                <c:pt idx="5824">
                  <c:v>2.912E-008</c:v>
                </c:pt>
                <c:pt idx="5825">
                  <c:v>2.9125E-008</c:v>
                </c:pt>
                <c:pt idx="5826">
                  <c:v>2.913E-008</c:v>
                </c:pt>
                <c:pt idx="5827">
                  <c:v>2.9135E-008</c:v>
                </c:pt>
                <c:pt idx="5828">
                  <c:v>2.914E-008</c:v>
                </c:pt>
                <c:pt idx="5829">
                  <c:v>2.9145E-008</c:v>
                </c:pt>
                <c:pt idx="5830">
                  <c:v>2.915E-008</c:v>
                </c:pt>
                <c:pt idx="5831">
                  <c:v>2.9155E-008</c:v>
                </c:pt>
                <c:pt idx="5832">
                  <c:v>2.916E-008</c:v>
                </c:pt>
                <c:pt idx="5833">
                  <c:v>2.9165E-008</c:v>
                </c:pt>
                <c:pt idx="5834">
                  <c:v>2.917E-008</c:v>
                </c:pt>
                <c:pt idx="5835">
                  <c:v>2.9175E-008</c:v>
                </c:pt>
                <c:pt idx="5836">
                  <c:v>2.918E-008</c:v>
                </c:pt>
                <c:pt idx="5837">
                  <c:v>2.9185E-008</c:v>
                </c:pt>
                <c:pt idx="5838">
                  <c:v>2.919E-008</c:v>
                </c:pt>
                <c:pt idx="5839">
                  <c:v>2.9195E-008</c:v>
                </c:pt>
                <c:pt idx="5840">
                  <c:v>2.92E-008</c:v>
                </c:pt>
                <c:pt idx="5841">
                  <c:v>2.9205E-008</c:v>
                </c:pt>
                <c:pt idx="5842">
                  <c:v>2.921E-008</c:v>
                </c:pt>
                <c:pt idx="5843">
                  <c:v>2.9215E-008</c:v>
                </c:pt>
                <c:pt idx="5844">
                  <c:v>2.922E-008</c:v>
                </c:pt>
                <c:pt idx="5845">
                  <c:v>2.9225E-008</c:v>
                </c:pt>
                <c:pt idx="5846">
                  <c:v>2.923E-008</c:v>
                </c:pt>
                <c:pt idx="5847">
                  <c:v>2.9235E-008</c:v>
                </c:pt>
                <c:pt idx="5848">
                  <c:v>2.924E-008</c:v>
                </c:pt>
                <c:pt idx="5849">
                  <c:v>2.9245E-008</c:v>
                </c:pt>
                <c:pt idx="5850">
                  <c:v>2.925E-008</c:v>
                </c:pt>
                <c:pt idx="5851">
                  <c:v>2.9255E-008</c:v>
                </c:pt>
                <c:pt idx="5852">
                  <c:v>2.926E-008</c:v>
                </c:pt>
                <c:pt idx="5853">
                  <c:v>2.9265E-008</c:v>
                </c:pt>
                <c:pt idx="5854">
                  <c:v>2.927E-008</c:v>
                </c:pt>
                <c:pt idx="5855">
                  <c:v>2.9275E-008</c:v>
                </c:pt>
                <c:pt idx="5856">
                  <c:v>2.928E-008</c:v>
                </c:pt>
                <c:pt idx="5857">
                  <c:v>2.9285E-008</c:v>
                </c:pt>
                <c:pt idx="5858">
                  <c:v>2.929E-008</c:v>
                </c:pt>
                <c:pt idx="5859">
                  <c:v>2.9295E-008</c:v>
                </c:pt>
                <c:pt idx="5860">
                  <c:v>2.93E-008</c:v>
                </c:pt>
                <c:pt idx="5861">
                  <c:v>2.9305E-008</c:v>
                </c:pt>
                <c:pt idx="5862">
                  <c:v>2.931E-008</c:v>
                </c:pt>
                <c:pt idx="5863">
                  <c:v>2.9315E-008</c:v>
                </c:pt>
                <c:pt idx="5864">
                  <c:v>2.932E-008</c:v>
                </c:pt>
                <c:pt idx="5865">
                  <c:v>2.9325E-008</c:v>
                </c:pt>
                <c:pt idx="5866">
                  <c:v>2.933E-008</c:v>
                </c:pt>
                <c:pt idx="5867">
                  <c:v>2.9335E-008</c:v>
                </c:pt>
                <c:pt idx="5868">
                  <c:v>2.934E-008</c:v>
                </c:pt>
                <c:pt idx="5869">
                  <c:v>2.9345E-008</c:v>
                </c:pt>
                <c:pt idx="5870">
                  <c:v>2.935E-008</c:v>
                </c:pt>
                <c:pt idx="5871">
                  <c:v>2.9355E-008</c:v>
                </c:pt>
                <c:pt idx="5872">
                  <c:v>2.936E-008</c:v>
                </c:pt>
                <c:pt idx="5873">
                  <c:v>2.9365E-008</c:v>
                </c:pt>
                <c:pt idx="5874">
                  <c:v>2.937E-008</c:v>
                </c:pt>
                <c:pt idx="5875">
                  <c:v>2.9375E-008</c:v>
                </c:pt>
                <c:pt idx="5876">
                  <c:v>2.938E-008</c:v>
                </c:pt>
                <c:pt idx="5877">
                  <c:v>2.9385E-008</c:v>
                </c:pt>
                <c:pt idx="5878">
                  <c:v>2.939E-008</c:v>
                </c:pt>
                <c:pt idx="5879">
                  <c:v>2.9395E-008</c:v>
                </c:pt>
                <c:pt idx="5880">
                  <c:v>2.94E-008</c:v>
                </c:pt>
                <c:pt idx="5881">
                  <c:v>2.9405E-008</c:v>
                </c:pt>
                <c:pt idx="5882">
                  <c:v>2.941E-008</c:v>
                </c:pt>
                <c:pt idx="5883">
                  <c:v>2.9415E-008</c:v>
                </c:pt>
                <c:pt idx="5884">
                  <c:v>2.942E-008</c:v>
                </c:pt>
                <c:pt idx="5885">
                  <c:v>2.9425E-008</c:v>
                </c:pt>
                <c:pt idx="5886">
                  <c:v>2.943E-008</c:v>
                </c:pt>
                <c:pt idx="5887">
                  <c:v>2.9435E-008</c:v>
                </c:pt>
                <c:pt idx="5888">
                  <c:v>2.944E-008</c:v>
                </c:pt>
                <c:pt idx="5889">
                  <c:v>2.9445E-008</c:v>
                </c:pt>
                <c:pt idx="5890">
                  <c:v>2.945E-008</c:v>
                </c:pt>
                <c:pt idx="5891">
                  <c:v>2.9455E-008</c:v>
                </c:pt>
                <c:pt idx="5892">
                  <c:v>2.946E-008</c:v>
                </c:pt>
                <c:pt idx="5893">
                  <c:v>2.9465E-008</c:v>
                </c:pt>
                <c:pt idx="5894">
                  <c:v>2.947E-008</c:v>
                </c:pt>
                <c:pt idx="5895">
                  <c:v>2.9475E-008</c:v>
                </c:pt>
                <c:pt idx="5896">
                  <c:v>2.948E-008</c:v>
                </c:pt>
                <c:pt idx="5897">
                  <c:v>2.9485E-008</c:v>
                </c:pt>
                <c:pt idx="5898">
                  <c:v>2.949E-008</c:v>
                </c:pt>
                <c:pt idx="5899">
                  <c:v>2.9495E-008</c:v>
                </c:pt>
                <c:pt idx="5900">
                  <c:v>2.95E-008</c:v>
                </c:pt>
                <c:pt idx="5901">
                  <c:v>2.9505E-008</c:v>
                </c:pt>
                <c:pt idx="5902">
                  <c:v>2.951E-008</c:v>
                </c:pt>
                <c:pt idx="5903">
                  <c:v>2.9515E-008</c:v>
                </c:pt>
                <c:pt idx="5904">
                  <c:v>2.952E-008</c:v>
                </c:pt>
                <c:pt idx="5905">
                  <c:v>2.9525E-008</c:v>
                </c:pt>
                <c:pt idx="5906">
                  <c:v>2.953E-008</c:v>
                </c:pt>
                <c:pt idx="5907">
                  <c:v>2.9535E-008</c:v>
                </c:pt>
                <c:pt idx="5908">
                  <c:v>2.954E-008</c:v>
                </c:pt>
                <c:pt idx="5909">
                  <c:v>2.9545E-008</c:v>
                </c:pt>
                <c:pt idx="5910">
                  <c:v>2.955E-008</c:v>
                </c:pt>
                <c:pt idx="5911">
                  <c:v>2.9555E-008</c:v>
                </c:pt>
                <c:pt idx="5912">
                  <c:v>2.956E-008</c:v>
                </c:pt>
                <c:pt idx="5913">
                  <c:v>2.9565E-008</c:v>
                </c:pt>
                <c:pt idx="5914">
                  <c:v>2.957E-008</c:v>
                </c:pt>
                <c:pt idx="5915">
                  <c:v>2.9575E-008</c:v>
                </c:pt>
                <c:pt idx="5916">
                  <c:v>2.958E-008</c:v>
                </c:pt>
                <c:pt idx="5917">
                  <c:v>2.9585E-008</c:v>
                </c:pt>
                <c:pt idx="5918">
                  <c:v>2.959E-008</c:v>
                </c:pt>
                <c:pt idx="5919">
                  <c:v>2.9595E-008</c:v>
                </c:pt>
                <c:pt idx="5920">
                  <c:v>2.96E-008</c:v>
                </c:pt>
                <c:pt idx="5921">
                  <c:v>2.9605E-008</c:v>
                </c:pt>
                <c:pt idx="5922">
                  <c:v>2.961E-008</c:v>
                </c:pt>
                <c:pt idx="5923">
                  <c:v>2.9615E-008</c:v>
                </c:pt>
                <c:pt idx="5924">
                  <c:v>2.962E-008</c:v>
                </c:pt>
                <c:pt idx="5925">
                  <c:v>2.9625E-008</c:v>
                </c:pt>
                <c:pt idx="5926">
                  <c:v>2.963E-008</c:v>
                </c:pt>
                <c:pt idx="5927">
                  <c:v>2.9635E-008</c:v>
                </c:pt>
                <c:pt idx="5928">
                  <c:v>2.964E-008</c:v>
                </c:pt>
                <c:pt idx="5929">
                  <c:v>2.9645E-008</c:v>
                </c:pt>
                <c:pt idx="5930">
                  <c:v>2.965E-008</c:v>
                </c:pt>
                <c:pt idx="5931">
                  <c:v>2.9655E-008</c:v>
                </c:pt>
                <c:pt idx="5932">
                  <c:v>2.966E-008</c:v>
                </c:pt>
                <c:pt idx="5933">
                  <c:v>2.9665E-008</c:v>
                </c:pt>
                <c:pt idx="5934">
                  <c:v>2.967E-008</c:v>
                </c:pt>
                <c:pt idx="5935">
                  <c:v>2.9675E-008</c:v>
                </c:pt>
                <c:pt idx="5936">
                  <c:v>2.968E-008</c:v>
                </c:pt>
                <c:pt idx="5937">
                  <c:v>2.9685E-008</c:v>
                </c:pt>
                <c:pt idx="5938">
                  <c:v>2.969E-008</c:v>
                </c:pt>
                <c:pt idx="5939">
                  <c:v>2.9695E-008</c:v>
                </c:pt>
                <c:pt idx="5940">
                  <c:v>2.97E-008</c:v>
                </c:pt>
                <c:pt idx="5941">
                  <c:v>2.9705E-008</c:v>
                </c:pt>
                <c:pt idx="5942">
                  <c:v>2.971E-008</c:v>
                </c:pt>
                <c:pt idx="5943">
                  <c:v>2.9715E-008</c:v>
                </c:pt>
                <c:pt idx="5944">
                  <c:v>2.972E-008</c:v>
                </c:pt>
                <c:pt idx="5945">
                  <c:v>2.9725E-008</c:v>
                </c:pt>
                <c:pt idx="5946">
                  <c:v>2.973E-008</c:v>
                </c:pt>
                <c:pt idx="5947">
                  <c:v>2.9735E-008</c:v>
                </c:pt>
                <c:pt idx="5948">
                  <c:v>2.974E-008</c:v>
                </c:pt>
                <c:pt idx="5949">
                  <c:v>2.9745E-008</c:v>
                </c:pt>
                <c:pt idx="5950">
                  <c:v>2.975E-008</c:v>
                </c:pt>
                <c:pt idx="5951">
                  <c:v>2.9755E-008</c:v>
                </c:pt>
                <c:pt idx="5952">
                  <c:v>2.976E-008</c:v>
                </c:pt>
                <c:pt idx="5953">
                  <c:v>2.9765E-008</c:v>
                </c:pt>
                <c:pt idx="5954">
                  <c:v>2.977E-008</c:v>
                </c:pt>
                <c:pt idx="5955">
                  <c:v>2.9775E-008</c:v>
                </c:pt>
                <c:pt idx="5956">
                  <c:v>2.978E-008</c:v>
                </c:pt>
                <c:pt idx="5957">
                  <c:v>2.9785E-008</c:v>
                </c:pt>
                <c:pt idx="5958">
                  <c:v>2.979E-008</c:v>
                </c:pt>
                <c:pt idx="5959">
                  <c:v>2.9795E-008</c:v>
                </c:pt>
                <c:pt idx="5960">
                  <c:v>2.98E-008</c:v>
                </c:pt>
                <c:pt idx="5961">
                  <c:v>2.9805E-008</c:v>
                </c:pt>
                <c:pt idx="5962">
                  <c:v>2.981E-008</c:v>
                </c:pt>
                <c:pt idx="5963">
                  <c:v>2.9815E-008</c:v>
                </c:pt>
                <c:pt idx="5964">
                  <c:v>2.982E-008</c:v>
                </c:pt>
                <c:pt idx="5965">
                  <c:v>2.9825E-008</c:v>
                </c:pt>
                <c:pt idx="5966">
                  <c:v>2.983E-008</c:v>
                </c:pt>
                <c:pt idx="5967">
                  <c:v>2.9835E-008</c:v>
                </c:pt>
                <c:pt idx="5968">
                  <c:v>2.984E-008</c:v>
                </c:pt>
                <c:pt idx="5969">
                  <c:v>2.9845E-008</c:v>
                </c:pt>
                <c:pt idx="5970">
                  <c:v>2.985E-008</c:v>
                </c:pt>
                <c:pt idx="5971">
                  <c:v>2.9855E-008</c:v>
                </c:pt>
                <c:pt idx="5972">
                  <c:v>2.986E-008</c:v>
                </c:pt>
                <c:pt idx="5973">
                  <c:v>2.9865E-008</c:v>
                </c:pt>
                <c:pt idx="5974">
                  <c:v>2.987E-008</c:v>
                </c:pt>
                <c:pt idx="5975">
                  <c:v>2.9875E-008</c:v>
                </c:pt>
                <c:pt idx="5976">
                  <c:v>2.988E-008</c:v>
                </c:pt>
                <c:pt idx="5977">
                  <c:v>2.9885E-008</c:v>
                </c:pt>
                <c:pt idx="5978">
                  <c:v>2.989E-008</c:v>
                </c:pt>
                <c:pt idx="5979">
                  <c:v>2.9895E-008</c:v>
                </c:pt>
                <c:pt idx="5980">
                  <c:v>2.99E-008</c:v>
                </c:pt>
                <c:pt idx="5981">
                  <c:v>2.9905E-008</c:v>
                </c:pt>
                <c:pt idx="5982">
                  <c:v>2.991E-008</c:v>
                </c:pt>
                <c:pt idx="5983">
                  <c:v>2.9915E-008</c:v>
                </c:pt>
                <c:pt idx="5984">
                  <c:v>2.992E-008</c:v>
                </c:pt>
                <c:pt idx="5985">
                  <c:v>2.9925E-008</c:v>
                </c:pt>
                <c:pt idx="5986">
                  <c:v>2.993E-008</c:v>
                </c:pt>
                <c:pt idx="5987">
                  <c:v>2.9935E-008</c:v>
                </c:pt>
                <c:pt idx="5988">
                  <c:v>2.994E-008</c:v>
                </c:pt>
                <c:pt idx="5989">
                  <c:v>2.9945E-008</c:v>
                </c:pt>
                <c:pt idx="5990">
                  <c:v>2.995E-008</c:v>
                </c:pt>
                <c:pt idx="5991">
                  <c:v>2.9955E-008</c:v>
                </c:pt>
                <c:pt idx="5992">
                  <c:v>2.996E-008</c:v>
                </c:pt>
                <c:pt idx="5993">
                  <c:v>2.9965E-008</c:v>
                </c:pt>
                <c:pt idx="5994">
                  <c:v>2.997E-008</c:v>
                </c:pt>
                <c:pt idx="5995">
                  <c:v>2.9975E-008</c:v>
                </c:pt>
                <c:pt idx="5996">
                  <c:v>2.998E-008</c:v>
                </c:pt>
                <c:pt idx="5997">
                  <c:v>2.9985E-008</c:v>
                </c:pt>
                <c:pt idx="5998">
                  <c:v>2.999E-008</c:v>
                </c:pt>
                <c:pt idx="5999">
                  <c:v>2.9995E-008</c:v>
                </c:pt>
                <c:pt idx="6000">
                  <c:v>3E-008</c:v>
                </c:pt>
                <c:pt idx="6001">
                  <c:v>3.0005E-008</c:v>
                </c:pt>
                <c:pt idx="6002">
                  <c:v>3.001E-008</c:v>
                </c:pt>
                <c:pt idx="6003">
                  <c:v>3.0015E-008</c:v>
                </c:pt>
                <c:pt idx="6004">
                  <c:v>3.002E-008</c:v>
                </c:pt>
                <c:pt idx="6005">
                  <c:v>3.0025E-008</c:v>
                </c:pt>
                <c:pt idx="6006">
                  <c:v>3.003E-008</c:v>
                </c:pt>
                <c:pt idx="6007">
                  <c:v>3.0035E-008</c:v>
                </c:pt>
                <c:pt idx="6008">
                  <c:v>3.004E-008</c:v>
                </c:pt>
                <c:pt idx="6009">
                  <c:v>3.0045E-008</c:v>
                </c:pt>
                <c:pt idx="6010">
                  <c:v>3.005E-008</c:v>
                </c:pt>
                <c:pt idx="6011">
                  <c:v>3.0055E-008</c:v>
                </c:pt>
                <c:pt idx="6012">
                  <c:v>3.006E-008</c:v>
                </c:pt>
                <c:pt idx="6013">
                  <c:v>3.0065E-008</c:v>
                </c:pt>
                <c:pt idx="6014">
                  <c:v>3.007E-008</c:v>
                </c:pt>
                <c:pt idx="6015">
                  <c:v>3.0075E-008</c:v>
                </c:pt>
                <c:pt idx="6016">
                  <c:v>3.008E-008</c:v>
                </c:pt>
                <c:pt idx="6017">
                  <c:v>3.0085E-008</c:v>
                </c:pt>
                <c:pt idx="6018">
                  <c:v>3.009E-008</c:v>
                </c:pt>
                <c:pt idx="6019">
                  <c:v>3.0095E-008</c:v>
                </c:pt>
                <c:pt idx="6020">
                  <c:v>3.01E-008</c:v>
                </c:pt>
                <c:pt idx="6021">
                  <c:v>3.0105E-008</c:v>
                </c:pt>
                <c:pt idx="6022">
                  <c:v>3.011E-008</c:v>
                </c:pt>
                <c:pt idx="6023">
                  <c:v>3.0115E-008</c:v>
                </c:pt>
                <c:pt idx="6024">
                  <c:v>3.012E-008</c:v>
                </c:pt>
                <c:pt idx="6025">
                  <c:v>3.0125E-008</c:v>
                </c:pt>
                <c:pt idx="6026">
                  <c:v>3.013E-008</c:v>
                </c:pt>
                <c:pt idx="6027">
                  <c:v>3.0135E-008</c:v>
                </c:pt>
                <c:pt idx="6028">
                  <c:v>3.014E-008</c:v>
                </c:pt>
                <c:pt idx="6029">
                  <c:v>3.0145E-008</c:v>
                </c:pt>
                <c:pt idx="6030">
                  <c:v>3.015E-008</c:v>
                </c:pt>
                <c:pt idx="6031">
                  <c:v>3.0155E-008</c:v>
                </c:pt>
                <c:pt idx="6032">
                  <c:v>3.016E-008</c:v>
                </c:pt>
                <c:pt idx="6033">
                  <c:v>3.0165E-008</c:v>
                </c:pt>
                <c:pt idx="6034">
                  <c:v>3.017E-008</c:v>
                </c:pt>
                <c:pt idx="6035">
                  <c:v>3.0175E-008</c:v>
                </c:pt>
                <c:pt idx="6036">
                  <c:v>3.018E-008</c:v>
                </c:pt>
                <c:pt idx="6037">
                  <c:v>3.0185E-008</c:v>
                </c:pt>
                <c:pt idx="6038">
                  <c:v>3.019E-008</c:v>
                </c:pt>
                <c:pt idx="6039">
                  <c:v>3.0195E-008</c:v>
                </c:pt>
                <c:pt idx="6040">
                  <c:v>3.02E-008</c:v>
                </c:pt>
                <c:pt idx="6041">
                  <c:v>3.0205E-008</c:v>
                </c:pt>
                <c:pt idx="6042">
                  <c:v>3.021E-008</c:v>
                </c:pt>
                <c:pt idx="6043">
                  <c:v>3.0215E-008</c:v>
                </c:pt>
                <c:pt idx="6044">
                  <c:v>3.022E-008</c:v>
                </c:pt>
                <c:pt idx="6045">
                  <c:v>3.0225E-008</c:v>
                </c:pt>
                <c:pt idx="6046">
                  <c:v>3.023E-008</c:v>
                </c:pt>
                <c:pt idx="6047">
                  <c:v>3.0235E-008</c:v>
                </c:pt>
                <c:pt idx="6048">
                  <c:v>3.024E-008</c:v>
                </c:pt>
                <c:pt idx="6049">
                  <c:v>3.0245E-008</c:v>
                </c:pt>
                <c:pt idx="6050">
                  <c:v>3.025E-008</c:v>
                </c:pt>
                <c:pt idx="6051">
                  <c:v>3.0255E-008</c:v>
                </c:pt>
                <c:pt idx="6052">
                  <c:v>3.026E-008</c:v>
                </c:pt>
                <c:pt idx="6053">
                  <c:v>3.0265E-008</c:v>
                </c:pt>
                <c:pt idx="6054">
                  <c:v>3.027E-008</c:v>
                </c:pt>
                <c:pt idx="6055">
                  <c:v>3.0275E-008</c:v>
                </c:pt>
                <c:pt idx="6056">
                  <c:v>3.028E-008</c:v>
                </c:pt>
                <c:pt idx="6057">
                  <c:v>3.0285E-008</c:v>
                </c:pt>
                <c:pt idx="6058">
                  <c:v>3.029E-008</c:v>
                </c:pt>
                <c:pt idx="6059">
                  <c:v>3.0295E-008</c:v>
                </c:pt>
                <c:pt idx="6060">
                  <c:v>3.03E-008</c:v>
                </c:pt>
                <c:pt idx="6061">
                  <c:v>3.0305E-008</c:v>
                </c:pt>
                <c:pt idx="6062">
                  <c:v>3.031E-008</c:v>
                </c:pt>
                <c:pt idx="6063">
                  <c:v>3.0315E-008</c:v>
                </c:pt>
                <c:pt idx="6064">
                  <c:v>3.032E-008</c:v>
                </c:pt>
                <c:pt idx="6065">
                  <c:v>3.0325E-008</c:v>
                </c:pt>
                <c:pt idx="6066">
                  <c:v>3.033E-008</c:v>
                </c:pt>
                <c:pt idx="6067">
                  <c:v>3.0335E-008</c:v>
                </c:pt>
                <c:pt idx="6068">
                  <c:v>3.034E-008</c:v>
                </c:pt>
                <c:pt idx="6069">
                  <c:v>3.0345E-008</c:v>
                </c:pt>
                <c:pt idx="6070">
                  <c:v>3.035E-008</c:v>
                </c:pt>
                <c:pt idx="6071">
                  <c:v>3.0355E-008</c:v>
                </c:pt>
                <c:pt idx="6072">
                  <c:v>3.036E-008</c:v>
                </c:pt>
                <c:pt idx="6073">
                  <c:v>3.0365E-008</c:v>
                </c:pt>
                <c:pt idx="6074">
                  <c:v>3.037E-008</c:v>
                </c:pt>
                <c:pt idx="6075">
                  <c:v>3.0375E-008</c:v>
                </c:pt>
                <c:pt idx="6076">
                  <c:v>3.038E-008</c:v>
                </c:pt>
                <c:pt idx="6077">
                  <c:v>3.0385E-008</c:v>
                </c:pt>
                <c:pt idx="6078">
                  <c:v>3.039E-008</c:v>
                </c:pt>
                <c:pt idx="6079">
                  <c:v>3.0395E-008</c:v>
                </c:pt>
                <c:pt idx="6080">
                  <c:v>3.04E-008</c:v>
                </c:pt>
                <c:pt idx="6081">
                  <c:v>3.0405E-008</c:v>
                </c:pt>
                <c:pt idx="6082">
                  <c:v>3.041E-008</c:v>
                </c:pt>
                <c:pt idx="6083">
                  <c:v>3.0415E-008</c:v>
                </c:pt>
                <c:pt idx="6084">
                  <c:v>3.042E-008</c:v>
                </c:pt>
                <c:pt idx="6085">
                  <c:v>3.0425E-008</c:v>
                </c:pt>
                <c:pt idx="6086">
                  <c:v>3.043E-008</c:v>
                </c:pt>
                <c:pt idx="6087">
                  <c:v>3.0435E-008</c:v>
                </c:pt>
                <c:pt idx="6088">
                  <c:v>3.044E-008</c:v>
                </c:pt>
                <c:pt idx="6089">
                  <c:v>3.0445E-008</c:v>
                </c:pt>
                <c:pt idx="6090">
                  <c:v>3.045E-008</c:v>
                </c:pt>
                <c:pt idx="6091">
                  <c:v>3.0455E-008</c:v>
                </c:pt>
                <c:pt idx="6092">
                  <c:v>3.046E-008</c:v>
                </c:pt>
                <c:pt idx="6093">
                  <c:v>3.0465E-008</c:v>
                </c:pt>
                <c:pt idx="6094">
                  <c:v>3.047E-008</c:v>
                </c:pt>
                <c:pt idx="6095">
                  <c:v>3.0475E-008</c:v>
                </c:pt>
                <c:pt idx="6096">
                  <c:v>3.048E-008</c:v>
                </c:pt>
                <c:pt idx="6097">
                  <c:v>3.0485E-008</c:v>
                </c:pt>
                <c:pt idx="6098">
                  <c:v>3.049E-008</c:v>
                </c:pt>
                <c:pt idx="6099">
                  <c:v>3.0495E-008</c:v>
                </c:pt>
                <c:pt idx="6100">
                  <c:v>3.05E-008</c:v>
                </c:pt>
                <c:pt idx="6101">
                  <c:v>3.0505E-008</c:v>
                </c:pt>
                <c:pt idx="6102">
                  <c:v>3.051E-008</c:v>
                </c:pt>
                <c:pt idx="6103">
                  <c:v>3.0515E-008</c:v>
                </c:pt>
                <c:pt idx="6104">
                  <c:v>3.052E-008</c:v>
                </c:pt>
                <c:pt idx="6105">
                  <c:v>3.0525E-008</c:v>
                </c:pt>
                <c:pt idx="6106">
                  <c:v>3.053E-008</c:v>
                </c:pt>
                <c:pt idx="6107">
                  <c:v>3.0535E-008</c:v>
                </c:pt>
                <c:pt idx="6108">
                  <c:v>3.054E-008</c:v>
                </c:pt>
                <c:pt idx="6109">
                  <c:v>3.0545E-008</c:v>
                </c:pt>
                <c:pt idx="6110">
                  <c:v>3.055E-008</c:v>
                </c:pt>
                <c:pt idx="6111">
                  <c:v>3.0555E-008</c:v>
                </c:pt>
                <c:pt idx="6112">
                  <c:v>3.056E-008</c:v>
                </c:pt>
                <c:pt idx="6113">
                  <c:v>3.0565E-008</c:v>
                </c:pt>
                <c:pt idx="6114">
                  <c:v>3.057E-008</c:v>
                </c:pt>
                <c:pt idx="6115">
                  <c:v>3.0575E-008</c:v>
                </c:pt>
                <c:pt idx="6116">
                  <c:v>3.058E-008</c:v>
                </c:pt>
                <c:pt idx="6117">
                  <c:v>3.0585E-008</c:v>
                </c:pt>
                <c:pt idx="6118">
                  <c:v>3.059E-008</c:v>
                </c:pt>
                <c:pt idx="6119">
                  <c:v>3.0595E-008</c:v>
                </c:pt>
                <c:pt idx="6120">
                  <c:v>3.06E-008</c:v>
                </c:pt>
                <c:pt idx="6121">
                  <c:v>3.0605E-008</c:v>
                </c:pt>
                <c:pt idx="6122">
                  <c:v>3.061E-008</c:v>
                </c:pt>
                <c:pt idx="6123">
                  <c:v>3.0615E-008</c:v>
                </c:pt>
                <c:pt idx="6124">
                  <c:v>3.062E-008</c:v>
                </c:pt>
                <c:pt idx="6125">
                  <c:v>3.0625E-008</c:v>
                </c:pt>
                <c:pt idx="6126">
                  <c:v>3.063E-008</c:v>
                </c:pt>
                <c:pt idx="6127">
                  <c:v>3.0635E-008</c:v>
                </c:pt>
                <c:pt idx="6128">
                  <c:v>3.064E-008</c:v>
                </c:pt>
                <c:pt idx="6129">
                  <c:v>3.0645E-008</c:v>
                </c:pt>
                <c:pt idx="6130">
                  <c:v>3.065E-008</c:v>
                </c:pt>
                <c:pt idx="6131">
                  <c:v>3.0655E-008</c:v>
                </c:pt>
                <c:pt idx="6132">
                  <c:v>3.066E-008</c:v>
                </c:pt>
                <c:pt idx="6133">
                  <c:v>3.0665E-008</c:v>
                </c:pt>
                <c:pt idx="6134">
                  <c:v>3.067E-008</c:v>
                </c:pt>
                <c:pt idx="6135">
                  <c:v>3.0675E-008</c:v>
                </c:pt>
                <c:pt idx="6136">
                  <c:v>3.068E-008</c:v>
                </c:pt>
                <c:pt idx="6137">
                  <c:v>3.0685E-008</c:v>
                </c:pt>
                <c:pt idx="6138">
                  <c:v>3.069E-008</c:v>
                </c:pt>
                <c:pt idx="6139">
                  <c:v>3.0695E-008</c:v>
                </c:pt>
                <c:pt idx="6140">
                  <c:v>3.07E-008</c:v>
                </c:pt>
                <c:pt idx="6141">
                  <c:v>3.0705E-008</c:v>
                </c:pt>
                <c:pt idx="6142">
                  <c:v>3.071E-008</c:v>
                </c:pt>
                <c:pt idx="6143">
                  <c:v>3.0715E-008</c:v>
                </c:pt>
                <c:pt idx="6144">
                  <c:v>3.072E-008</c:v>
                </c:pt>
                <c:pt idx="6145">
                  <c:v>3.0725E-008</c:v>
                </c:pt>
                <c:pt idx="6146">
                  <c:v>3.073E-008</c:v>
                </c:pt>
                <c:pt idx="6147">
                  <c:v>3.0735E-008</c:v>
                </c:pt>
                <c:pt idx="6148">
                  <c:v>3.074E-008</c:v>
                </c:pt>
                <c:pt idx="6149">
                  <c:v>3.0745E-008</c:v>
                </c:pt>
                <c:pt idx="6150">
                  <c:v>3.075E-008</c:v>
                </c:pt>
                <c:pt idx="6151">
                  <c:v>3.0755E-008</c:v>
                </c:pt>
                <c:pt idx="6152">
                  <c:v>3.076E-008</c:v>
                </c:pt>
                <c:pt idx="6153">
                  <c:v>3.0765E-008</c:v>
                </c:pt>
                <c:pt idx="6154">
                  <c:v>3.077E-008</c:v>
                </c:pt>
                <c:pt idx="6155">
                  <c:v>3.0775E-008</c:v>
                </c:pt>
                <c:pt idx="6156">
                  <c:v>3.078E-008</c:v>
                </c:pt>
                <c:pt idx="6157">
                  <c:v>3.0785E-008</c:v>
                </c:pt>
                <c:pt idx="6158">
                  <c:v>3.079E-008</c:v>
                </c:pt>
                <c:pt idx="6159">
                  <c:v>3.0795E-008</c:v>
                </c:pt>
                <c:pt idx="6160">
                  <c:v>3.08E-008</c:v>
                </c:pt>
                <c:pt idx="6161">
                  <c:v>3.0805E-008</c:v>
                </c:pt>
                <c:pt idx="6162">
                  <c:v>3.081E-008</c:v>
                </c:pt>
                <c:pt idx="6163">
                  <c:v>3.0815E-008</c:v>
                </c:pt>
                <c:pt idx="6164">
                  <c:v>3.082E-008</c:v>
                </c:pt>
                <c:pt idx="6165">
                  <c:v>3.0825E-008</c:v>
                </c:pt>
                <c:pt idx="6166">
                  <c:v>3.083E-008</c:v>
                </c:pt>
                <c:pt idx="6167">
                  <c:v>3.0835E-008</c:v>
                </c:pt>
                <c:pt idx="6168">
                  <c:v>3.084E-008</c:v>
                </c:pt>
                <c:pt idx="6169">
                  <c:v>3.0845E-008</c:v>
                </c:pt>
                <c:pt idx="6170">
                  <c:v>3.085E-008</c:v>
                </c:pt>
                <c:pt idx="6171">
                  <c:v>3.0855E-008</c:v>
                </c:pt>
                <c:pt idx="6172">
                  <c:v>3.086E-008</c:v>
                </c:pt>
                <c:pt idx="6173">
                  <c:v>3.0865E-008</c:v>
                </c:pt>
                <c:pt idx="6174">
                  <c:v>3.087E-008</c:v>
                </c:pt>
                <c:pt idx="6175">
                  <c:v>3.0875E-008</c:v>
                </c:pt>
                <c:pt idx="6176">
                  <c:v>3.088E-008</c:v>
                </c:pt>
                <c:pt idx="6177">
                  <c:v>3.0885E-008</c:v>
                </c:pt>
                <c:pt idx="6178">
                  <c:v>3.089E-008</c:v>
                </c:pt>
                <c:pt idx="6179">
                  <c:v>3.0895E-008</c:v>
                </c:pt>
                <c:pt idx="6180">
                  <c:v>3.09E-008</c:v>
                </c:pt>
                <c:pt idx="6181">
                  <c:v>3.0905E-008</c:v>
                </c:pt>
                <c:pt idx="6182">
                  <c:v>3.091E-008</c:v>
                </c:pt>
                <c:pt idx="6183">
                  <c:v>3.0915E-008</c:v>
                </c:pt>
                <c:pt idx="6184">
                  <c:v>3.092E-008</c:v>
                </c:pt>
                <c:pt idx="6185">
                  <c:v>3.0925E-008</c:v>
                </c:pt>
                <c:pt idx="6186">
                  <c:v>3.093E-008</c:v>
                </c:pt>
                <c:pt idx="6187">
                  <c:v>3.0935E-008</c:v>
                </c:pt>
                <c:pt idx="6188">
                  <c:v>3.094E-008</c:v>
                </c:pt>
                <c:pt idx="6189">
                  <c:v>3.0945E-008</c:v>
                </c:pt>
                <c:pt idx="6190">
                  <c:v>3.095E-008</c:v>
                </c:pt>
                <c:pt idx="6191">
                  <c:v>3.0955E-008</c:v>
                </c:pt>
                <c:pt idx="6192">
                  <c:v>3.096E-008</c:v>
                </c:pt>
                <c:pt idx="6193">
                  <c:v>3.0965E-008</c:v>
                </c:pt>
                <c:pt idx="6194">
                  <c:v>3.097E-008</c:v>
                </c:pt>
                <c:pt idx="6195">
                  <c:v>3.0975E-008</c:v>
                </c:pt>
                <c:pt idx="6196">
                  <c:v>3.098E-008</c:v>
                </c:pt>
                <c:pt idx="6197">
                  <c:v>3.0985E-008</c:v>
                </c:pt>
                <c:pt idx="6198">
                  <c:v>3.099E-008</c:v>
                </c:pt>
                <c:pt idx="6199">
                  <c:v>3.0995E-008</c:v>
                </c:pt>
                <c:pt idx="6200">
                  <c:v>3.1E-008</c:v>
                </c:pt>
                <c:pt idx="6201">
                  <c:v>3.1005E-008</c:v>
                </c:pt>
                <c:pt idx="6202">
                  <c:v>3.101E-008</c:v>
                </c:pt>
                <c:pt idx="6203">
                  <c:v>3.1015E-008</c:v>
                </c:pt>
                <c:pt idx="6204">
                  <c:v>3.102E-008</c:v>
                </c:pt>
                <c:pt idx="6205">
                  <c:v>3.1025E-008</c:v>
                </c:pt>
                <c:pt idx="6206">
                  <c:v>3.103E-008</c:v>
                </c:pt>
                <c:pt idx="6207">
                  <c:v>3.1035E-008</c:v>
                </c:pt>
                <c:pt idx="6208">
                  <c:v>3.104E-008</c:v>
                </c:pt>
                <c:pt idx="6209">
                  <c:v>3.1045E-008</c:v>
                </c:pt>
                <c:pt idx="6210">
                  <c:v>3.105E-008</c:v>
                </c:pt>
                <c:pt idx="6211">
                  <c:v>3.1055E-008</c:v>
                </c:pt>
                <c:pt idx="6212">
                  <c:v>3.106E-008</c:v>
                </c:pt>
                <c:pt idx="6213">
                  <c:v>3.1065E-008</c:v>
                </c:pt>
                <c:pt idx="6214">
                  <c:v>3.107E-008</c:v>
                </c:pt>
                <c:pt idx="6215">
                  <c:v>3.1075E-008</c:v>
                </c:pt>
                <c:pt idx="6216">
                  <c:v>3.108E-008</c:v>
                </c:pt>
                <c:pt idx="6217">
                  <c:v>3.1085E-008</c:v>
                </c:pt>
                <c:pt idx="6218">
                  <c:v>3.109E-008</c:v>
                </c:pt>
                <c:pt idx="6219">
                  <c:v>3.1095E-008</c:v>
                </c:pt>
                <c:pt idx="6220">
                  <c:v>3.11E-008</c:v>
                </c:pt>
                <c:pt idx="6221">
                  <c:v>3.1105E-008</c:v>
                </c:pt>
                <c:pt idx="6222">
                  <c:v>3.111E-008</c:v>
                </c:pt>
                <c:pt idx="6223">
                  <c:v>3.1115E-008</c:v>
                </c:pt>
                <c:pt idx="6224">
                  <c:v>3.112E-008</c:v>
                </c:pt>
                <c:pt idx="6225">
                  <c:v>3.1125E-008</c:v>
                </c:pt>
                <c:pt idx="6226">
                  <c:v>3.113E-008</c:v>
                </c:pt>
                <c:pt idx="6227">
                  <c:v>3.1135E-008</c:v>
                </c:pt>
                <c:pt idx="6228">
                  <c:v>3.114E-008</c:v>
                </c:pt>
                <c:pt idx="6229">
                  <c:v>3.1145E-008</c:v>
                </c:pt>
                <c:pt idx="6230">
                  <c:v>3.115E-008</c:v>
                </c:pt>
                <c:pt idx="6231">
                  <c:v>3.1155E-008</c:v>
                </c:pt>
                <c:pt idx="6232">
                  <c:v>3.116E-008</c:v>
                </c:pt>
                <c:pt idx="6233">
                  <c:v>3.1165E-008</c:v>
                </c:pt>
                <c:pt idx="6234">
                  <c:v>3.117E-008</c:v>
                </c:pt>
                <c:pt idx="6235">
                  <c:v>3.1175E-008</c:v>
                </c:pt>
                <c:pt idx="6236">
                  <c:v>3.118E-008</c:v>
                </c:pt>
                <c:pt idx="6237">
                  <c:v>3.1185E-008</c:v>
                </c:pt>
                <c:pt idx="6238">
                  <c:v>3.119E-008</c:v>
                </c:pt>
                <c:pt idx="6239">
                  <c:v>3.1195E-008</c:v>
                </c:pt>
                <c:pt idx="6240">
                  <c:v>3.12E-008</c:v>
                </c:pt>
                <c:pt idx="6241">
                  <c:v>3.1205E-008</c:v>
                </c:pt>
                <c:pt idx="6242">
                  <c:v>3.121E-008</c:v>
                </c:pt>
                <c:pt idx="6243">
                  <c:v>3.1215E-008</c:v>
                </c:pt>
                <c:pt idx="6244">
                  <c:v>3.122E-008</c:v>
                </c:pt>
                <c:pt idx="6245">
                  <c:v>3.1225E-008</c:v>
                </c:pt>
                <c:pt idx="6246">
                  <c:v>3.123E-008</c:v>
                </c:pt>
                <c:pt idx="6247">
                  <c:v>3.1235E-008</c:v>
                </c:pt>
                <c:pt idx="6248">
                  <c:v>3.124E-008</c:v>
                </c:pt>
                <c:pt idx="6249">
                  <c:v>3.1245E-008</c:v>
                </c:pt>
                <c:pt idx="6250">
                  <c:v>3.125E-008</c:v>
                </c:pt>
                <c:pt idx="6251">
                  <c:v>3.1255E-008</c:v>
                </c:pt>
                <c:pt idx="6252">
                  <c:v>3.126E-008</c:v>
                </c:pt>
                <c:pt idx="6253">
                  <c:v>3.1265E-008</c:v>
                </c:pt>
                <c:pt idx="6254">
                  <c:v>3.127E-008</c:v>
                </c:pt>
                <c:pt idx="6255">
                  <c:v>3.1275E-008</c:v>
                </c:pt>
                <c:pt idx="6256">
                  <c:v>3.128E-008</c:v>
                </c:pt>
                <c:pt idx="6257">
                  <c:v>3.1285E-008</c:v>
                </c:pt>
                <c:pt idx="6258">
                  <c:v>3.129E-008</c:v>
                </c:pt>
                <c:pt idx="6259">
                  <c:v>3.1295E-008</c:v>
                </c:pt>
                <c:pt idx="6260">
                  <c:v>3.13E-008</c:v>
                </c:pt>
                <c:pt idx="6261">
                  <c:v>3.1305E-008</c:v>
                </c:pt>
                <c:pt idx="6262">
                  <c:v>3.131E-008</c:v>
                </c:pt>
                <c:pt idx="6263">
                  <c:v>3.1315E-008</c:v>
                </c:pt>
                <c:pt idx="6264">
                  <c:v>3.132E-008</c:v>
                </c:pt>
                <c:pt idx="6265">
                  <c:v>3.1325E-008</c:v>
                </c:pt>
                <c:pt idx="6266">
                  <c:v>3.133E-008</c:v>
                </c:pt>
                <c:pt idx="6267">
                  <c:v>3.1335E-008</c:v>
                </c:pt>
                <c:pt idx="6268">
                  <c:v>3.134E-008</c:v>
                </c:pt>
                <c:pt idx="6269">
                  <c:v>3.1345E-008</c:v>
                </c:pt>
                <c:pt idx="6270">
                  <c:v>3.135E-008</c:v>
                </c:pt>
                <c:pt idx="6271">
                  <c:v>3.1355E-008</c:v>
                </c:pt>
                <c:pt idx="6272">
                  <c:v>3.136E-008</c:v>
                </c:pt>
                <c:pt idx="6273">
                  <c:v>3.1365E-008</c:v>
                </c:pt>
                <c:pt idx="6274">
                  <c:v>3.137E-008</c:v>
                </c:pt>
                <c:pt idx="6275">
                  <c:v>3.1375E-008</c:v>
                </c:pt>
                <c:pt idx="6276">
                  <c:v>3.138E-008</c:v>
                </c:pt>
                <c:pt idx="6277">
                  <c:v>3.1385E-008</c:v>
                </c:pt>
                <c:pt idx="6278">
                  <c:v>3.139E-008</c:v>
                </c:pt>
                <c:pt idx="6279">
                  <c:v>3.1395E-008</c:v>
                </c:pt>
                <c:pt idx="6280">
                  <c:v>3.14E-008</c:v>
                </c:pt>
                <c:pt idx="6281">
                  <c:v>3.1405E-008</c:v>
                </c:pt>
                <c:pt idx="6282">
                  <c:v>3.141E-008</c:v>
                </c:pt>
                <c:pt idx="6283">
                  <c:v>3.1415E-008</c:v>
                </c:pt>
                <c:pt idx="6284">
                  <c:v>3.142E-008</c:v>
                </c:pt>
                <c:pt idx="6285">
                  <c:v>3.1425E-008</c:v>
                </c:pt>
                <c:pt idx="6286">
                  <c:v>3.143E-008</c:v>
                </c:pt>
                <c:pt idx="6287">
                  <c:v>3.1435E-008</c:v>
                </c:pt>
                <c:pt idx="6288">
                  <c:v>3.144E-008</c:v>
                </c:pt>
                <c:pt idx="6289">
                  <c:v>3.1445E-008</c:v>
                </c:pt>
                <c:pt idx="6290">
                  <c:v>3.145E-008</c:v>
                </c:pt>
                <c:pt idx="6291">
                  <c:v>3.1455E-008</c:v>
                </c:pt>
                <c:pt idx="6292">
                  <c:v>3.146E-008</c:v>
                </c:pt>
                <c:pt idx="6293">
                  <c:v>3.1465E-008</c:v>
                </c:pt>
                <c:pt idx="6294">
                  <c:v>3.147E-008</c:v>
                </c:pt>
                <c:pt idx="6295">
                  <c:v>3.1475E-008</c:v>
                </c:pt>
                <c:pt idx="6296">
                  <c:v>3.148E-008</c:v>
                </c:pt>
                <c:pt idx="6297">
                  <c:v>3.1485E-008</c:v>
                </c:pt>
                <c:pt idx="6298">
                  <c:v>3.149E-008</c:v>
                </c:pt>
                <c:pt idx="6299">
                  <c:v>3.1495E-008</c:v>
                </c:pt>
                <c:pt idx="6300">
                  <c:v>3.15E-008</c:v>
                </c:pt>
                <c:pt idx="6301">
                  <c:v>3.1505E-008</c:v>
                </c:pt>
                <c:pt idx="6302">
                  <c:v>3.151E-008</c:v>
                </c:pt>
                <c:pt idx="6303">
                  <c:v>3.1515E-008</c:v>
                </c:pt>
                <c:pt idx="6304">
                  <c:v>3.152E-008</c:v>
                </c:pt>
                <c:pt idx="6305">
                  <c:v>3.1525E-008</c:v>
                </c:pt>
                <c:pt idx="6306">
                  <c:v>3.153E-008</c:v>
                </c:pt>
                <c:pt idx="6307">
                  <c:v>3.1535E-008</c:v>
                </c:pt>
                <c:pt idx="6308">
                  <c:v>3.154E-008</c:v>
                </c:pt>
                <c:pt idx="6309">
                  <c:v>3.1545E-008</c:v>
                </c:pt>
                <c:pt idx="6310">
                  <c:v>3.155E-008</c:v>
                </c:pt>
                <c:pt idx="6311">
                  <c:v>3.1555E-008</c:v>
                </c:pt>
                <c:pt idx="6312">
                  <c:v>3.156E-008</c:v>
                </c:pt>
                <c:pt idx="6313">
                  <c:v>3.1565E-008</c:v>
                </c:pt>
                <c:pt idx="6314">
                  <c:v>3.157E-008</c:v>
                </c:pt>
                <c:pt idx="6315">
                  <c:v>3.1575E-008</c:v>
                </c:pt>
                <c:pt idx="6316">
                  <c:v>3.158E-008</c:v>
                </c:pt>
                <c:pt idx="6317">
                  <c:v>3.1585E-008</c:v>
                </c:pt>
                <c:pt idx="6318">
                  <c:v>3.159E-008</c:v>
                </c:pt>
                <c:pt idx="6319">
                  <c:v>3.1595E-008</c:v>
                </c:pt>
                <c:pt idx="6320">
                  <c:v>3.16E-008</c:v>
                </c:pt>
                <c:pt idx="6321">
                  <c:v>3.1605E-008</c:v>
                </c:pt>
                <c:pt idx="6322">
                  <c:v>3.161E-008</c:v>
                </c:pt>
                <c:pt idx="6323">
                  <c:v>3.1615E-008</c:v>
                </c:pt>
                <c:pt idx="6324">
                  <c:v>3.162E-008</c:v>
                </c:pt>
                <c:pt idx="6325">
                  <c:v>3.1625E-008</c:v>
                </c:pt>
                <c:pt idx="6326">
                  <c:v>3.163E-008</c:v>
                </c:pt>
                <c:pt idx="6327">
                  <c:v>3.1635E-008</c:v>
                </c:pt>
                <c:pt idx="6328">
                  <c:v>3.164E-008</c:v>
                </c:pt>
                <c:pt idx="6329">
                  <c:v>3.1645E-008</c:v>
                </c:pt>
                <c:pt idx="6330">
                  <c:v>3.165E-008</c:v>
                </c:pt>
                <c:pt idx="6331">
                  <c:v>3.1655E-008</c:v>
                </c:pt>
                <c:pt idx="6332">
                  <c:v>3.166E-008</c:v>
                </c:pt>
                <c:pt idx="6333">
                  <c:v>3.1665E-008</c:v>
                </c:pt>
                <c:pt idx="6334">
                  <c:v>3.167E-008</c:v>
                </c:pt>
                <c:pt idx="6335">
                  <c:v>3.1675E-008</c:v>
                </c:pt>
                <c:pt idx="6336">
                  <c:v>3.168E-008</c:v>
                </c:pt>
                <c:pt idx="6337">
                  <c:v>3.1685E-008</c:v>
                </c:pt>
                <c:pt idx="6338">
                  <c:v>3.169E-008</c:v>
                </c:pt>
                <c:pt idx="6339">
                  <c:v>3.1695E-008</c:v>
                </c:pt>
                <c:pt idx="6340">
                  <c:v>3.17E-008</c:v>
                </c:pt>
                <c:pt idx="6341">
                  <c:v>3.1705E-008</c:v>
                </c:pt>
                <c:pt idx="6342">
                  <c:v>3.171E-008</c:v>
                </c:pt>
                <c:pt idx="6343">
                  <c:v>3.1715E-008</c:v>
                </c:pt>
                <c:pt idx="6344">
                  <c:v>3.172E-008</c:v>
                </c:pt>
                <c:pt idx="6345">
                  <c:v>3.1725E-008</c:v>
                </c:pt>
                <c:pt idx="6346">
                  <c:v>3.173E-008</c:v>
                </c:pt>
                <c:pt idx="6347">
                  <c:v>3.1735E-008</c:v>
                </c:pt>
                <c:pt idx="6348">
                  <c:v>3.174E-008</c:v>
                </c:pt>
                <c:pt idx="6349">
                  <c:v>3.1745E-008</c:v>
                </c:pt>
                <c:pt idx="6350">
                  <c:v>3.175E-008</c:v>
                </c:pt>
                <c:pt idx="6351">
                  <c:v>3.1755E-008</c:v>
                </c:pt>
                <c:pt idx="6352">
                  <c:v>3.176E-008</c:v>
                </c:pt>
                <c:pt idx="6353">
                  <c:v>3.1765E-008</c:v>
                </c:pt>
                <c:pt idx="6354">
                  <c:v>3.177E-008</c:v>
                </c:pt>
                <c:pt idx="6355">
                  <c:v>3.1775E-008</c:v>
                </c:pt>
                <c:pt idx="6356">
                  <c:v>3.178E-008</c:v>
                </c:pt>
                <c:pt idx="6357">
                  <c:v>3.1785E-008</c:v>
                </c:pt>
                <c:pt idx="6358">
                  <c:v>3.179E-008</c:v>
                </c:pt>
                <c:pt idx="6359">
                  <c:v>3.1795E-008</c:v>
                </c:pt>
                <c:pt idx="6360">
                  <c:v>3.18E-008</c:v>
                </c:pt>
                <c:pt idx="6361">
                  <c:v>3.1805E-008</c:v>
                </c:pt>
                <c:pt idx="6362">
                  <c:v>3.181E-008</c:v>
                </c:pt>
                <c:pt idx="6363">
                  <c:v>3.1815E-008</c:v>
                </c:pt>
                <c:pt idx="6364">
                  <c:v>3.182E-008</c:v>
                </c:pt>
                <c:pt idx="6365">
                  <c:v>3.1825E-008</c:v>
                </c:pt>
                <c:pt idx="6366">
                  <c:v>3.183E-008</c:v>
                </c:pt>
                <c:pt idx="6367">
                  <c:v>3.1835E-008</c:v>
                </c:pt>
                <c:pt idx="6368">
                  <c:v>3.184E-008</c:v>
                </c:pt>
                <c:pt idx="6369">
                  <c:v>3.1845E-008</c:v>
                </c:pt>
                <c:pt idx="6370">
                  <c:v>3.185E-008</c:v>
                </c:pt>
                <c:pt idx="6371">
                  <c:v>3.1855E-008</c:v>
                </c:pt>
                <c:pt idx="6372">
                  <c:v>3.186E-008</c:v>
                </c:pt>
                <c:pt idx="6373">
                  <c:v>3.1865E-008</c:v>
                </c:pt>
                <c:pt idx="6374">
                  <c:v>3.187E-008</c:v>
                </c:pt>
                <c:pt idx="6375">
                  <c:v>3.1875E-008</c:v>
                </c:pt>
                <c:pt idx="6376">
                  <c:v>3.188E-008</c:v>
                </c:pt>
                <c:pt idx="6377">
                  <c:v>3.1885E-008</c:v>
                </c:pt>
                <c:pt idx="6378">
                  <c:v>3.189E-008</c:v>
                </c:pt>
                <c:pt idx="6379">
                  <c:v>3.1895E-008</c:v>
                </c:pt>
                <c:pt idx="6380">
                  <c:v>3.19E-008</c:v>
                </c:pt>
                <c:pt idx="6381">
                  <c:v>3.1905E-008</c:v>
                </c:pt>
                <c:pt idx="6382">
                  <c:v>3.191E-008</c:v>
                </c:pt>
                <c:pt idx="6383">
                  <c:v>3.1915E-008</c:v>
                </c:pt>
                <c:pt idx="6384">
                  <c:v>3.192E-008</c:v>
                </c:pt>
                <c:pt idx="6385">
                  <c:v>3.1925E-008</c:v>
                </c:pt>
                <c:pt idx="6386">
                  <c:v>3.193E-008</c:v>
                </c:pt>
                <c:pt idx="6387">
                  <c:v>3.1935E-008</c:v>
                </c:pt>
                <c:pt idx="6388">
                  <c:v>3.194E-008</c:v>
                </c:pt>
                <c:pt idx="6389">
                  <c:v>3.1945E-008</c:v>
                </c:pt>
                <c:pt idx="6390">
                  <c:v>3.195E-008</c:v>
                </c:pt>
                <c:pt idx="6391">
                  <c:v>3.1955E-008</c:v>
                </c:pt>
                <c:pt idx="6392">
                  <c:v>3.196E-008</c:v>
                </c:pt>
                <c:pt idx="6393">
                  <c:v>3.1965E-008</c:v>
                </c:pt>
                <c:pt idx="6394">
                  <c:v>3.197E-008</c:v>
                </c:pt>
                <c:pt idx="6395">
                  <c:v>3.1975E-008</c:v>
                </c:pt>
                <c:pt idx="6396">
                  <c:v>3.198E-008</c:v>
                </c:pt>
                <c:pt idx="6397">
                  <c:v>3.1985E-008</c:v>
                </c:pt>
                <c:pt idx="6398">
                  <c:v>3.199E-008</c:v>
                </c:pt>
                <c:pt idx="6399">
                  <c:v>3.1995E-008</c:v>
                </c:pt>
                <c:pt idx="6400">
                  <c:v>3.2E-008</c:v>
                </c:pt>
                <c:pt idx="6401">
                  <c:v>3.2005E-008</c:v>
                </c:pt>
                <c:pt idx="6402">
                  <c:v>3.201E-008</c:v>
                </c:pt>
                <c:pt idx="6403">
                  <c:v>3.2015E-008</c:v>
                </c:pt>
                <c:pt idx="6404">
                  <c:v>3.202E-008</c:v>
                </c:pt>
                <c:pt idx="6405">
                  <c:v>3.2025E-008</c:v>
                </c:pt>
                <c:pt idx="6406">
                  <c:v>3.203E-008</c:v>
                </c:pt>
                <c:pt idx="6407">
                  <c:v>3.2035E-008</c:v>
                </c:pt>
                <c:pt idx="6408">
                  <c:v>3.204E-008</c:v>
                </c:pt>
                <c:pt idx="6409">
                  <c:v>3.2045E-008</c:v>
                </c:pt>
                <c:pt idx="6410">
                  <c:v>3.205E-008</c:v>
                </c:pt>
                <c:pt idx="6411">
                  <c:v>3.2055E-008</c:v>
                </c:pt>
                <c:pt idx="6412">
                  <c:v>3.206E-008</c:v>
                </c:pt>
                <c:pt idx="6413">
                  <c:v>3.2065E-008</c:v>
                </c:pt>
                <c:pt idx="6414">
                  <c:v>3.207E-008</c:v>
                </c:pt>
                <c:pt idx="6415">
                  <c:v>3.2075E-008</c:v>
                </c:pt>
                <c:pt idx="6416">
                  <c:v>3.208E-008</c:v>
                </c:pt>
                <c:pt idx="6417">
                  <c:v>3.2085E-008</c:v>
                </c:pt>
                <c:pt idx="6418">
                  <c:v>3.209E-008</c:v>
                </c:pt>
                <c:pt idx="6419">
                  <c:v>3.2095E-008</c:v>
                </c:pt>
                <c:pt idx="6420">
                  <c:v>3.21E-008</c:v>
                </c:pt>
                <c:pt idx="6421">
                  <c:v>3.2105E-008</c:v>
                </c:pt>
                <c:pt idx="6422">
                  <c:v>3.211E-008</c:v>
                </c:pt>
                <c:pt idx="6423">
                  <c:v>3.2115E-008</c:v>
                </c:pt>
                <c:pt idx="6424">
                  <c:v>3.212E-008</c:v>
                </c:pt>
                <c:pt idx="6425">
                  <c:v>3.2125E-008</c:v>
                </c:pt>
                <c:pt idx="6426">
                  <c:v>3.213E-008</c:v>
                </c:pt>
                <c:pt idx="6427">
                  <c:v>3.2135E-008</c:v>
                </c:pt>
                <c:pt idx="6428">
                  <c:v>3.214E-008</c:v>
                </c:pt>
                <c:pt idx="6429">
                  <c:v>3.2145E-008</c:v>
                </c:pt>
                <c:pt idx="6430">
                  <c:v>3.215E-008</c:v>
                </c:pt>
                <c:pt idx="6431">
                  <c:v>3.2155E-008</c:v>
                </c:pt>
                <c:pt idx="6432">
                  <c:v>3.216E-008</c:v>
                </c:pt>
                <c:pt idx="6433">
                  <c:v>3.2165E-008</c:v>
                </c:pt>
                <c:pt idx="6434">
                  <c:v>3.217E-008</c:v>
                </c:pt>
                <c:pt idx="6435">
                  <c:v>3.2175E-008</c:v>
                </c:pt>
                <c:pt idx="6436">
                  <c:v>3.218E-008</c:v>
                </c:pt>
                <c:pt idx="6437">
                  <c:v>3.2185E-008</c:v>
                </c:pt>
                <c:pt idx="6438">
                  <c:v>3.219E-008</c:v>
                </c:pt>
                <c:pt idx="6439">
                  <c:v>3.2195E-008</c:v>
                </c:pt>
                <c:pt idx="6440">
                  <c:v>3.22E-008</c:v>
                </c:pt>
                <c:pt idx="6441">
                  <c:v>3.2205E-008</c:v>
                </c:pt>
                <c:pt idx="6442">
                  <c:v>3.221E-008</c:v>
                </c:pt>
                <c:pt idx="6443">
                  <c:v>3.2215E-008</c:v>
                </c:pt>
                <c:pt idx="6444">
                  <c:v>3.222E-008</c:v>
                </c:pt>
                <c:pt idx="6445">
                  <c:v>3.2225E-008</c:v>
                </c:pt>
                <c:pt idx="6446">
                  <c:v>3.223E-008</c:v>
                </c:pt>
                <c:pt idx="6447">
                  <c:v>3.2235E-008</c:v>
                </c:pt>
                <c:pt idx="6448">
                  <c:v>3.224E-008</c:v>
                </c:pt>
                <c:pt idx="6449">
                  <c:v>3.2245E-008</c:v>
                </c:pt>
                <c:pt idx="6450">
                  <c:v>3.225E-008</c:v>
                </c:pt>
                <c:pt idx="6451">
                  <c:v>3.2255E-008</c:v>
                </c:pt>
                <c:pt idx="6452">
                  <c:v>3.226E-008</c:v>
                </c:pt>
                <c:pt idx="6453">
                  <c:v>3.2265E-008</c:v>
                </c:pt>
                <c:pt idx="6454">
                  <c:v>3.227E-008</c:v>
                </c:pt>
                <c:pt idx="6455">
                  <c:v>3.2275E-008</c:v>
                </c:pt>
                <c:pt idx="6456">
                  <c:v>3.228E-008</c:v>
                </c:pt>
                <c:pt idx="6457">
                  <c:v>3.2285E-008</c:v>
                </c:pt>
                <c:pt idx="6458">
                  <c:v>3.229E-008</c:v>
                </c:pt>
                <c:pt idx="6459">
                  <c:v>3.2295E-008</c:v>
                </c:pt>
                <c:pt idx="6460">
                  <c:v>3.23E-008</c:v>
                </c:pt>
                <c:pt idx="6461">
                  <c:v>3.2305E-008</c:v>
                </c:pt>
                <c:pt idx="6462">
                  <c:v>3.231E-008</c:v>
                </c:pt>
                <c:pt idx="6463">
                  <c:v>3.2315E-008</c:v>
                </c:pt>
                <c:pt idx="6464">
                  <c:v>3.232E-008</c:v>
                </c:pt>
                <c:pt idx="6465">
                  <c:v>3.2325E-008</c:v>
                </c:pt>
                <c:pt idx="6466">
                  <c:v>3.233E-008</c:v>
                </c:pt>
                <c:pt idx="6467">
                  <c:v>3.2335E-008</c:v>
                </c:pt>
                <c:pt idx="6468">
                  <c:v>3.234E-008</c:v>
                </c:pt>
                <c:pt idx="6469">
                  <c:v>3.2345E-008</c:v>
                </c:pt>
                <c:pt idx="6470">
                  <c:v>3.235E-008</c:v>
                </c:pt>
                <c:pt idx="6471">
                  <c:v>3.2355E-008</c:v>
                </c:pt>
                <c:pt idx="6472">
                  <c:v>3.236E-008</c:v>
                </c:pt>
                <c:pt idx="6473">
                  <c:v>3.2365E-008</c:v>
                </c:pt>
                <c:pt idx="6474">
                  <c:v>3.237E-008</c:v>
                </c:pt>
                <c:pt idx="6475">
                  <c:v>3.2375E-008</c:v>
                </c:pt>
                <c:pt idx="6476">
                  <c:v>3.238E-008</c:v>
                </c:pt>
                <c:pt idx="6477">
                  <c:v>3.2385E-008</c:v>
                </c:pt>
                <c:pt idx="6478">
                  <c:v>3.239E-008</c:v>
                </c:pt>
                <c:pt idx="6479">
                  <c:v>3.2395E-008</c:v>
                </c:pt>
                <c:pt idx="6480">
                  <c:v>3.24E-008</c:v>
                </c:pt>
                <c:pt idx="6481">
                  <c:v>3.2405E-008</c:v>
                </c:pt>
                <c:pt idx="6482">
                  <c:v>3.241E-008</c:v>
                </c:pt>
                <c:pt idx="6483">
                  <c:v>3.2415E-008</c:v>
                </c:pt>
                <c:pt idx="6484">
                  <c:v>3.242E-008</c:v>
                </c:pt>
                <c:pt idx="6485">
                  <c:v>3.2425E-008</c:v>
                </c:pt>
                <c:pt idx="6486">
                  <c:v>3.243E-008</c:v>
                </c:pt>
                <c:pt idx="6487">
                  <c:v>3.2435E-008</c:v>
                </c:pt>
                <c:pt idx="6488">
                  <c:v>3.244E-008</c:v>
                </c:pt>
                <c:pt idx="6489">
                  <c:v>3.2445E-008</c:v>
                </c:pt>
                <c:pt idx="6490">
                  <c:v>3.245E-008</c:v>
                </c:pt>
                <c:pt idx="6491">
                  <c:v>3.2455E-008</c:v>
                </c:pt>
                <c:pt idx="6492">
                  <c:v>3.246E-008</c:v>
                </c:pt>
                <c:pt idx="6493">
                  <c:v>3.2465E-008</c:v>
                </c:pt>
                <c:pt idx="6494">
                  <c:v>3.247E-008</c:v>
                </c:pt>
                <c:pt idx="6495">
                  <c:v>3.2475E-008</c:v>
                </c:pt>
                <c:pt idx="6496">
                  <c:v>3.248E-008</c:v>
                </c:pt>
                <c:pt idx="6497">
                  <c:v>3.2485E-008</c:v>
                </c:pt>
                <c:pt idx="6498">
                  <c:v>3.249E-008</c:v>
                </c:pt>
                <c:pt idx="6499">
                  <c:v>3.2495E-008</c:v>
                </c:pt>
                <c:pt idx="6500">
                  <c:v>3.25E-008</c:v>
                </c:pt>
                <c:pt idx="6501">
                  <c:v>3.2505E-008</c:v>
                </c:pt>
                <c:pt idx="6502">
                  <c:v>3.251E-008</c:v>
                </c:pt>
                <c:pt idx="6503">
                  <c:v>3.2515E-008</c:v>
                </c:pt>
                <c:pt idx="6504">
                  <c:v>3.252E-008</c:v>
                </c:pt>
                <c:pt idx="6505">
                  <c:v>3.2525E-008</c:v>
                </c:pt>
                <c:pt idx="6506">
                  <c:v>3.253E-008</c:v>
                </c:pt>
                <c:pt idx="6507">
                  <c:v>3.2535E-008</c:v>
                </c:pt>
                <c:pt idx="6508">
                  <c:v>3.254E-008</c:v>
                </c:pt>
                <c:pt idx="6509">
                  <c:v>3.2545E-008</c:v>
                </c:pt>
                <c:pt idx="6510">
                  <c:v>3.255E-008</c:v>
                </c:pt>
                <c:pt idx="6511">
                  <c:v>3.2555E-008</c:v>
                </c:pt>
                <c:pt idx="6512">
                  <c:v>3.256E-008</c:v>
                </c:pt>
                <c:pt idx="6513">
                  <c:v>3.2565E-008</c:v>
                </c:pt>
                <c:pt idx="6514">
                  <c:v>3.257E-008</c:v>
                </c:pt>
                <c:pt idx="6515">
                  <c:v>3.2575E-008</c:v>
                </c:pt>
                <c:pt idx="6516">
                  <c:v>3.258E-008</c:v>
                </c:pt>
                <c:pt idx="6517">
                  <c:v>3.2585E-008</c:v>
                </c:pt>
                <c:pt idx="6518">
                  <c:v>3.259E-008</c:v>
                </c:pt>
                <c:pt idx="6519">
                  <c:v>3.2595E-008</c:v>
                </c:pt>
                <c:pt idx="6520">
                  <c:v>3.26E-008</c:v>
                </c:pt>
                <c:pt idx="6521">
                  <c:v>3.2605E-008</c:v>
                </c:pt>
                <c:pt idx="6522">
                  <c:v>3.261E-008</c:v>
                </c:pt>
                <c:pt idx="6523">
                  <c:v>3.2615E-008</c:v>
                </c:pt>
                <c:pt idx="6524">
                  <c:v>3.262E-008</c:v>
                </c:pt>
                <c:pt idx="6525">
                  <c:v>3.2625E-008</c:v>
                </c:pt>
                <c:pt idx="6526">
                  <c:v>3.263E-008</c:v>
                </c:pt>
                <c:pt idx="6527">
                  <c:v>3.2635E-008</c:v>
                </c:pt>
                <c:pt idx="6528">
                  <c:v>3.264E-008</c:v>
                </c:pt>
                <c:pt idx="6529">
                  <c:v>3.2645E-008</c:v>
                </c:pt>
                <c:pt idx="6530">
                  <c:v>3.265E-008</c:v>
                </c:pt>
                <c:pt idx="6531">
                  <c:v>3.2655E-008</c:v>
                </c:pt>
                <c:pt idx="6532">
                  <c:v>3.266E-008</c:v>
                </c:pt>
                <c:pt idx="6533">
                  <c:v>3.2665E-008</c:v>
                </c:pt>
                <c:pt idx="6534">
                  <c:v>3.267E-008</c:v>
                </c:pt>
                <c:pt idx="6535">
                  <c:v>3.2675E-008</c:v>
                </c:pt>
                <c:pt idx="6536">
                  <c:v>3.268E-008</c:v>
                </c:pt>
                <c:pt idx="6537">
                  <c:v>3.2685E-008</c:v>
                </c:pt>
                <c:pt idx="6538">
                  <c:v>3.269E-008</c:v>
                </c:pt>
                <c:pt idx="6539">
                  <c:v>3.2695E-008</c:v>
                </c:pt>
                <c:pt idx="6540">
                  <c:v>3.27E-008</c:v>
                </c:pt>
                <c:pt idx="6541">
                  <c:v>3.2705E-008</c:v>
                </c:pt>
                <c:pt idx="6542">
                  <c:v>3.271E-008</c:v>
                </c:pt>
                <c:pt idx="6543">
                  <c:v>3.2715E-008</c:v>
                </c:pt>
                <c:pt idx="6544">
                  <c:v>3.272E-008</c:v>
                </c:pt>
                <c:pt idx="6545">
                  <c:v>3.2725E-008</c:v>
                </c:pt>
                <c:pt idx="6546">
                  <c:v>3.273E-008</c:v>
                </c:pt>
                <c:pt idx="6547">
                  <c:v>3.2735E-008</c:v>
                </c:pt>
                <c:pt idx="6548">
                  <c:v>3.274E-008</c:v>
                </c:pt>
                <c:pt idx="6549">
                  <c:v>3.2745E-008</c:v>
                </c:pt>
                <c:pt idx="6550">
                  <c:v>3.275E-008</c:v>
                </c:pt>
                <c:pt idx="6551">
                  <c:v>3.2755E-008</c:v>
                </c:pt>
                <c:pt idx="6552">
                  <c:v>3.276E-008</c:v>
                </c:pt>
                <c:pt idx="6553">
                  <c:v>3.2765E-008</c:v>
                </c:pt>
                <c:pt idx="6554">
                  <c:v>3.277E-008</c:v>
                </c:pt>
                <c:pt idx="6555">
                  <c:v>3.2775E-008</c:v>
                </c:pt>
                <c:pt idx="6556">
                  <c:v>3.278E-008</c:v>
                </c:pt>
                <c:pt idx="6557">
                  <c:v>3.2785E-008</c:v>
                </c:pt>
                <c:pt idx="6558">
                  <c:v>3.279E-008</c:v>
                </c:pt>
                <c:pt idx="6559">
                  <c:v>3.2795E-008</c:v>
                </c:pt>
                <c:pt idx="6560">
                  <c:v>3.28E-008</c:v>
                </c:pt>
                <c:pt idx="6561">
                  <c:v>3.2805E-008</c:v>
                </c:pt>
                <c:pt idx="6562">
                  <c:v>3.281E-008</c:v>
                </c:pt>
                <c:pt idx="6563">
                  <c:v>3.2815E-008</c:v>
                </c:pt>
                <c:pt idx="6564">
                  <c:v>3.282E-008</c:v>
                </c:pt>
                <c:pt idx="6565">
                  <c:v>3.2825E-008</c:v>
                </c:pt>
                <c:pt idx="6566">
                  <c:v>3.283E-008</c:v>
                </c:pt>
                <c:pt idx="6567">
                  <c:v>3.2835E-008</c:v>
                </c:pt>
                <c:pt idx="6568">
                  <c:v>3.284E-008</c:v>
                </c:pt>
                <c:pt idx="6569">
                  <c:v>3.2845E-008</c:v>
                </c:pt>
                <c:pt idx="6570">
                  <c:v>3.285E-008</c:v>
                </c:pt>
                <c:pt idx="6571">
                  <c:v>3.2855E-008</c:v>
                </c:pt>
                <c:pt idx="6572">
                  <c:v>3.286E-008</c:v>
                </c:pt>
                <c:pt idx="6573">
                  <c:v>3.2865E-008</c:v>
                </c:pt>
                <c:pt idx="6574">
                  <c:v>3.287E-008</c:v>
                </c:pt>
                <c:pt idx="6575">
                  <c:v>3.2875E-008</c:v>
                </c:pt>
                <c:pt idx="6576">
                  <c:v>3.288E-008</c:v>
                </c:pt>
                <c:pt idx="6577">
                  <c:v>3.2885E-008</c:v>
                </c:pt>
                <c:pt idx="6578">
                  <c:v>3.289E-008</c:v>
                </c:pt>
                <c:pt idx="6579">
                  <c:v>3.2895E-008</c:v>
                </c:pt>
                <c:pt idx="6580">
                  <c:v>3.29E-008</c:v>
                </c:pt>
                <c:pt idx="6581">
                  <c:v>3.2905E-008</c:v>
                </c:pt>
                <c:pt idx="6582">
                  <c:v>3.291E-008</c:v>
                </c:pt>
                <c:pt idx="6583">
                  <c:v>3.2915E-008</c:v>
                </c:pt>
                <c:pt idx="6584">
                  <c:v>3.292E-008</c:v>
                </c:pt>
                <c:pt idx="6585">
                  <c:v>3.2925E-008</c:v>
                </c:pt>
                <c:pt idx="6586">
                  <c:v>3.293E-008</c:v>
                </c:pt>
                <c:pt idx="6587">
                  <c:v>3.2935E-008</c:v>
                </c:pt>
                <c:pt idx="6588">
                  <c:v>3.294E-008</c:v>
                </c:pt>
                <c:pt idx="6589">
                  <c:v>3.2945E-008</c:v>
                </c:pt>
                <c:pt idx="6590">
                  <c:v>3.295E-008</c:v>
                </c:pt>
                <c:pt idx="6591">
                  <c:v>3.2955E-008</c:v>
                </c:pt>
                <c:pt idx="6592">
                  <c:v>3.296E-008</c:v>
                </c:pt>
                <c:pt idx="6593">
                  <c:v>3.2965E-008</c:v>
                </c:pt>
                <c:pt idx="6594">
                  <c:v>3.297E-008</c:v>
                </c:pt>
                <c:pt idx="6595">
                  <c:v>3.2975E-008</c:v>
                </c:pt>
                <c:pt idx="6596">
                  <c:v>3.298E-008</c:v>
                </c:pt>
                <c:pt idx="6597">
                  <c:v>3.2985E-008</c:v>
                </c:pt>
                <c:pt idx="6598">
                  <c:v>3.299E-008</c:v>
                </c:pt>
                <c:pt idx="6599">
                  <c:v>3.2995E-008</c:v>
                </c:pt>
                <c:pt idx="6600">
                  <c:v>3.3E-008</c:v>
                </c:pt>
                <c:pt idx="6601">
                  <c:v>3.3005E-008</c:v>
                </c:pt>
                <c:pt idx="6602">
                  <c:v>3.301E-008</c:v>
                </c:pt>
                <c:pt idx="6603">
                  <c:v>3.3015E-008</c:v>
                </c:pt>
                <c:pt idx="6604">
                  <c:v>3.302E-008</c:v>
                </c:pt>
                <c:pt idx="6605">
                  <c:v>3.3025E-008</c:v>
                </c:pt>
                <c:pt idx="6606">
                  <c:v>3.303E-008</c:v>
                </c:pt>
                <c:pt idx="6607">
                  <c:v>3.3035E-008</c:v>
                </c:pt>
                <c:pt idx="6608">
                  <c:v>3.304E-008</c:v>
                </c:pt>
                <c:pt idx="6609">
                  <c:v>3.3045E-008</c:v>
                </c:pt>
                <c:pt idx="6610">
                  <c:v>3.305E-008</c:v>
                </c:pt>
                <c:pt idx="6611">
                  <c:v>3.3055E-008</c:v>
                </c:pt>
                <c:pt idx="6612">
                  <c:v>3.306E-008</c:v>
                </c:pt>
                <c:pt idx="6613">
                  <c:v>3.3065E-008</c:v>
                </c:pt>
                <c:pt idx="6614">
                  <c:v>3.307E-008</c:v>
                </c:pt>
                <c:pt idx="6615">
                  <c:v>3.3075E-008</c:v>
                </c:pt>
                <c:pt idx="6616">
                  <c:v>3.308E-008</c:v>
                </c:pt>
                <c:pt idx="6617">
                  <c:v>3.3085E-008</c:v>
                </c:pt>
                <c:pt idx="6618">
                  <c:v>3.309E-008</c:v>
                </c:pt>
                <c:pt idx="6619">
                  <c:v>3.3095E-008</c:v>
                </c:pt>
                <c:pt idx="6620">
                  <c:v>3.31E-008</c:v>
                </c:pt>
                <c:pt idx="6621">
                  <c:v>3.3105E-008</c:v>
                </c:pt>
                <c:pt idx="6622">
                  <c:v>3.311E-008</c:v>
                </c:pt>
                <c:pt idx="6623">
                  <c:v>3.3115E-008</c:v>
                </c:pt>
                <c:pt idx="6624">
                  <c:v>3.312E-008</c:v>
                </c:pt>
                <c:pt idx="6625">
                  <c:v>3.3125E-008</c:v>
                </c:pt>
                <c:pt idx="6626">
                  <c:v>3.313E-008</c:v>
                </c:pt>
                <c:pt idx="6627">
                  <c:v>3.3135E-008</c:v>
                </c:pt>
                <c:pt idx="6628">
                  <c:v>3.314E-008</c:v>
                </c:pt>
                <c:pt idx="6629">
                  <c:v>3.3145E-008</c:v>
                </c:pt>
                <c:pt idx="6630">
                  <c:v>3.315E-008</c:v>
                </c:pt>
                <c:pt idx="6631">
                  <c:v>3.3155E-008</c:v>
                </c:pt>
                <c:pt idx="6632">
                  <c:v>3.316E-008</c:v>
                </c:pt>
                <c:pt idx="6633">
                  <c:v>3.3165E-008</c:v>
                </c:pt>
                <c:pt idx="6634">
                  <c:v>3.317E-008</c:v>
                </c:pt>
                <c:pt idx="6635">
                  <c:v>3.3175E-008</c:v>
                </c:pt>
                <c:pt idx="6636">
                  <c:v>3.318E-008</c:v>
                </c:pt>
                <c:pt idx="6637">
                  <c:v>3.3185E-008</c:v>
                </c:pt>
                <c:pt idx="6638">
                  <c:v>3.319E-008</c:v>
                </c:pt>
                <c:pt idx="6639">
                  <c:v>3.3195E-008</c:v>
                </c:pt>
                <c:pt idx="6640">
                  <c:v>3.32E-008</c:v>
                </c:pt>
                <c:pt idx="6641">
                  <c:v>3.3205E-008</c:v>
                </c:pt>
                <c:pt idx="6642">
                  <c:v>3.321E-008</c:v>
                </c:pt>
                <c:pt idx="6643">
                  <c:v>3.3215E-008</c:v>
                </c:pt>
                <c:pt idx="6644">
                  <c:v>3.322E-008</c:v>
                </c:pt>
                <c:pt idx="6645">
                  <c:v>3.3225E-008</c:v>
                </c:pt>
                <c:pt idx="6646">
                  <c:v>3.323E-008</c:v>
                </c:pt>
                <c:pt idx="6647">
                  <c:v>3.3235E-008</c:v>
                </c:pt>
                <c:pt idx="6648">
                  <c:v>3.324E-008</c:v>
                </c:pt>
                <c:pt idx="6649">
                  <c:v>3.3245E-008</c:v>
                </c:pt>
                <c:pt idx="6650">
                  <c:v>3.325E-008</c:v>
                </c:pt>
                <c:pt idx="6651">
                  <c:v>3.3255E-008</c:v>
                </c:pt>
                <c:pt idx="6652">
                  <c:v>3.326E-008</c:v>
                </c:pt>
                <c:pt idx="6653">
                  <c:v>3.3265E-008</c:v>
                </c:pt>
                <c:pt idx="6654">
                  <c:v>3.327E-008</c:v>
                </c:pt>
                <c:pt idx="6655">
                  <c:v>3.3275E-008</c:v>
                </c:pt>
                <c:pt idx="6656">
                  <c:v>3.328E-008</c:v>
                </c:pt>
                <c:pt idx="6657">
                  <c:v>3.3285E-008</c:v>
                </c:pt>
                <c:pt idx="6658">
                  <c:v>3.329E-008</c:v>
                </c:pt>
                <c:pt idx="6659">
                  <c:v>3.3295E-008</c:v>
                </c:pt>
                <c:pt idx="6660">
                  <c:v>3.33E-008</c:v>
                </c:pt>
                <c:pt idx="6661">
                  <c:v>3.3305E-008</c:v>
                </c:pt>
                <c:pt idx="6662">
                  <c:v>3.331E-008</c:v>
                </c:pt>
                <c:pt idx="6663">
                  <c:v>3.3315E-008</c:v>
                </c:pt>
                <c:pt idx="6664">
                  <c:v>3.332E-008</c:v>
                </c:pt>
                <c:pt idx="6665">
                  <c:v>3.3325E-008</c:v>
                </c:pt>
                <c:pt idx="6666">
                  <c:v>3.333E-008</c:v>
                </c:pt>
                <c:pt idx="6667">
                  <c:v>3.3335E-008</c:v>
                </c:pt>
                <c:pt idx="6668">
                  <c:v>3.334E-008</c:v>
                </c:pt>
                <c:pt idx="6669">
                  <c:v>3.3345E-008</c:v>
                </c:pt>
                <c:pt idx="6670">
                  <c:v>3.335E-008</c:v>
                </c:pt>
                <c:pt idx="6671">
                  <c:v>3.3355E-008</c:v>
                </c:pt>
                <c:pt idx="6672">
                  <c:v>3.336E-008</c:v>
                </c:pt>
                <c:pt idx="6673">
                  <c:v>3.3365E-008</c:v>
                </c:pt>
                <c:pt idx="6674">
                  <c:v>3.337E-008</c:v>
                </c:pt>
                <c:pt idx="6675">
                  <c:v>3.3375E-008</c:v>
                </c:pt>
                <c:pt idx="6676">
                  <c:v>3.338E-008</c:v>
                </c:pt>
                <c:pt idx="6677">
                  <c:v>3.3385E-008</c:v>
                </c:pt>
                <c:pt idx="6678">
                  <c:v>3.339E-008</c:v>
                </c:pt>
                <c:pt idx="6679">
                  <c:v>3.3395E-008</c:v>
                </c:pt>
                <c:pt idx="6680">
                  <c:v>3.34E-008</c:v>
                </c:pt>
                <c:pt idx="6681">
                  <c:v>3.3405E-008</c:v>
                </c:pt>
                <c:pt idx="6682">
                  <c:v>3.341E-008</c:v>
                </c:pt>
                <c:pt idx="6683">
                  <c:v>3.3415E-008</c:v>
                </c:pt>
                <c:pt idx="6684">
                  <c:v>3.342E-008</c:v>
                </c:pt>
                <c:pt idx="6685">
                  <c:v>3.3425E-008</c:v>
                </c:pt>
                <c:pt idx="6686">
                  <c:v>3.343E-008</c:v>
                </c:pt>
                <c:pt idx="6687">
                  <c:v>3.3435E-008</c:v>
                </c:pt>
                <c:pt idx="6688">
                  <c:v>3.344E-008</c:v>
                </c:pt>
                <c:pt idx="6689">
                  <c:v>3.3445E-008</c:v>
                </c:pt>
                <c:pt idx="6690">
                  <c:v>3.345E-008</c:v>
                </c:pt>
                <c:pt idx="6691">
                  <c:v>3.3455E-008</c:v>
                </c:pt>
                <c:pt idx="6692">
                  <c:v>3.346E-008</c:v>
                </c:pt>
                <c:pt idx="6693">
                  <c:v>3.3465E-008</c:v>
                </c:pt>
                <c:pt idx="6694">
                  <c:v>3.347E-008</c:v>
                </c:pt>
                <c:pt idx="6695">
                  <c:v>3.3475E-008</c:v>
                </c:pt>
                <c:pt idx="6696">
                  <c:v>3.348E-008</c:v>
                </c:pt>
                <c:pt idx="6697">
                  <c:v>3.3485E-008</c:v>
                </c:pt>
                <c:pt idx="6698">
                  <c:v>3.349E-008</c:v>
                </c:pt>
                <c:pt idx="6699">
                  <c:v>3.3495E-008</c:v>
                </c:pt>
                <c:pt idx="6700">
                  <c:v>3.35E-008</c:v>
                </c:pt>
                <c:pt idx="6701">
                  <c:v>3.3505E-008</c:v>
                </c:pt>
                <c:pt idx="6702">
                  <c:v>3.351E-008</c:v>
                </c:pt>
                <c:pt idx="6703">
                  <c:v>3.3515E-008</c:v>
                </c:pt>
                <c:pt idx="6704">
                  <c:v>3.352E-008</c:v>
                </c:pt>
                <c:pt idx="6705">
                  <c:v>3.3525E-008</c:v>
                </c:pt>
                <c:pt idx="6706">
                  <c:v>3.353E-008</c:v>
                </c:pt>
                <c:pt idx="6707">
                  <c:v>3.3535E-008</c:v>
                </c:pt>
                <c:pt idx="6708">
                  <c:v>3.354E-008</c:v>
                </c:pt>
                <c:pt idx="6709">
                  <c:v>3.3545E-008</c:v>
                </c:pt>
                <c:pt idx="6710">
                  <c:v>3.355E-008</c:v>
                </c:pt>
                <c:pt idx="6711">
                  <c:v>3.3555E-008</c:v>
                </c:pt>
                <c:pt idx="6712">
                  <c:v>3.356E-008</c:v>
                </c:pt>
                <c:pt idx="6713">
                  <c:v>3.3565E-008</c:v>
                </c:pt>
                <c:pt idx="6714">
                  <c:v>3.357E-008</c:v>
                </c:pt>
                <c:pt idx="6715">
                  <c:v>3.3575E-008</c:v>
                </c:pt>
                <c:pt idx="6716">
                  <c:v>3.358E-008</c:v>
                </c:pt>
                <c:pt idx="6717">
                  <c:v>3.3585E-008</c:v>
                </c:pt>
                <c:pt idx="6718">
                  <c:v>3.359E-008</c:v>
                </c:pt>
                <c:pt idx="6719">
                  <c:v>3.3595E-008</c:v>
                </c:pt>
                <c:pt idx="6720">
                  <c:v>3.36E-008</c:v>
                </c:pt>
                <c:pt idx="6721">
                  <c:v>3.3605E-008</c:v>
                </c:pt>
                <c:pt idx="6722">
                  <c:v>3.361E-008</c:v>
                </c:pt>
                <c:pt idx="6723">
                  <c:v>3.3615E-008</c:v>
                </c:pt>
                <c:pt idx="6724">
                  <c:v>3.362E-008</c:v>
                </c:pt>
                <c:pt idx="6725">
                  <c:v>3.3625E-008</c:v>
                </c:pt>
                <c:pt idx="6726">
                  <c:v>3.363E-008</c:v>
                </c:pt>
                <c:pt idx="6727">
                  <c:v>3.3635E-008</c:v>
                </c:pt>
                <c:pt idx="6728">
                  <c:v>3.364E-008</c:v>
                </c:pt>
                <c:pt idx="6729">
                  <c:v>3.3645E-008</c:v>
                </c:pt>
                <c:pt idx="6730">
                  <c:v>3.365E-008</c:v>
                </c:pt>
                <c:pt idx="6731">
                  <c:v>3.3655E-008</c:v>
                </c:pt>
                <c:pt idx="6732">
                  <c:v>3.366E-008</c:v>
                </c:pt>
                <c:pt idx="6733">
                  <c:v>3.3665E-008</c:v>
                </c:pt>
                <c:pt idx="6734">
                  <c:v>3.367E-008</c:v>
                </c:pt>
                <c:pt idx="6735">
                  <c:v>3.3675E-008</c:v>
                </c:pt>
                <c:pt idx="6736">
                  <c:v>3.368E-008</c:v>
                </c:pt>
                <c:pt idx="6737">
                  <c:v>3.3685E-008</c:v>
                </c:pt>
                <c:pt idx="6738">
                  <c:v>3.369E-008</c:v>
                </c:pt>
                <c:pt idx="6739">
                  <c:v>3.3695E-008</c:v>
                </c:pt>
                <c:pt idx="6740">
                  <c:v>3.37E-008</c:v>
                </c:pt>
                <c:pt idx="6741">
                  <c:v>3.3705E-008</c:v>
                </c:pt>
                <c:pt idx="6742">
                  <c:v>3.371E-008</c:v>
                </c:pt>
                <c:pt idx="6743">
                  <c:v>3.3715E-008</c:v>
                </c:pt>
                <c:pt idx="6744">
                  <c:v>3.372E-008</c:v>
                </c:pt>
                <c:pt idx="6745">
                  <c:v>3.3725E-008</c:v>
                </c:pt>
                <c:pt idx="6746">
                  <c:v>3.373E-008</c:v>
                </c:pt>
                <c:pt idx="6747">
                  <c:v>3.3735E-008</c:v>
                </c:pt>
                <c:pt idx="6748">
                  <c:v>3.374E-008</c:v>
                </c:pt>
                <c:pt idx="6749">
                  <c:v>3.3745E-008</c:v>
                </c:pt>
                <c:pt idx="6750">
                  <c:v>3.375E-008</c:v>
                </c:pt>
                <c:pt idx="6751">
                  <c:v>3.3755E-008</c:v>
                </c:pt>
                <c:pt idx="6752">
                  <c:v>3.376E-008</c:v>
                </c:pt>
                <c:pt idx="6753">
                  <c:v>3.3765E-008</c:v>
                </c:pt>
                <c:pt idx="6754">
                  <c:v>3.377E-008</c:v>
                </c:pt>
                <c:pt idx="6755">
                  <c:v>3.3775E-008</c:v>
                </c:pt>
                <c:pt idx="6756">
                  <c:v>3.378E-008</c:v>
                </c:pt>
                <c:pt idx="6757">
                  <c:v>3.3785E-008</c:v>
                </c:pt>
                <c:pt idx="6758">
                  <c:v>3.379E-008</c:v>
                </c:pt>
                <c:pt idx="6759">
                  <c:v>3.3795E-008</c:v>
                </c:pt>
                <c:pt idx="6760">
                  <c:v>3.38E-008</c:v>
                </c:pt>
                <c:pt idx="6761">
                  <c:v>3.3805E-008</c:v>
                </c:pt>
                <c:pt idx="6762">
                  <c:v>3.381E-008</c:v>
                </c:pt>
                <c:pt idx="6763">
                  <c:v>3.3815E-008</c:v>
                </c:pt>
                <c:pt idx="6764">
                  <c:v>3.382E-008</c:v>
                </c:pt>
                <c:pt idx="6765">
                  <c:v>3.3825E-008</c:v>
                </c:pt>
                <c:pt idx="6766">
                  <c:v>3.383E-008</c:v>
                </c:pt>
                <c:pt idx="6767">
                  <c:v>3.3835E-008</c:v>
                </c:pt>
                <c:pt idx="6768">
                  <c:v>3.384E-008</c:v>
                </c:pt>
                <c:pt idx="6769">
                  <c:v>3.3845E-008</c:v>
                </c:pt>
                <c:pt idx="6770">
                  <c:v>3.385E-008</c:v>
                </c:pt>
                <c:pt idx="6771">
                  <c:v>3.3855E-008</c:v>
                </c:pt>
                <c:pt idx="6772">
                  <c:v>3.386E-008</c:v>
                </c:pt>
                <c:pt idx="6773">
                  <c:v>3.3865E-008</c:v>
                </c:pt>
                <c:pt idx="6774">
                  <c:v>3.387E-008</c:v>
                </c:pt>
                <c:pt idx="6775">
                  <c:v>3.3875E-008</c:v>
                </c:pt>
                <c:pt idx="6776">
                  <c:v>3.388E-008</c:v>
                </c:pt>
                <c:pt idx="6777">
                  <c:v>3.3885E-008</c:v>
                </c:pt>
                <c:pt idx="6778">
                  <c:v>3.389E-008</c:v>
                </c:pt>
                <c:pt idx="6779">
                  <c:v>3.3895E-008</c:v>
                </c:pt>
                <c:pt idx="6780">
                  <c:v>3.39E-008</c:v>
                </c:pt>
                <c:pt idx="6781">
                  <c:v>3.3905E-008</c:v>
                </c:pt>
                <c:pt idx="6782">
                  <c:v>3.391E-008</c:v>
                </c:pt>
                <c:pt idx="6783">
                  <c:v>3.3915E-008</c:v>
                </c:pt>
                <c:pt idx="6784">
                  <c:v>3.392E-008</c:v>
                </c:pt>
                <c:pt idx="6785">
                  <c:v>3.3925E-008</c:v>
                </c:pt>
                <c:pt idx="6786">
                  <c:v>3.393E-008</c:v>
                </c:pt>
                <c:pt idx="6787">
                  <c:v>3.3935E-008</c:v>
                </c:pt>
                <c:pt idx="6788">
                  <c:v>3.394E-008</c:v>
                </c:pt>
                <c:pt idx="6789">
                  <c:v>3.3945E-008</c:v>
                </c:pt>
                <c:pt idx="6790">
                  <c:v>3.395E-008</c:v>
                </c:pt>
                <c:pt idx="6791">
                  <c:v>3.3955E-008</c:v>
                </c:pt>
                <c:pt idx="6792">
                  <c:v>3.396E-008</c:v>
                </c:pt>
                <c:pt idx="6793">
                  <c:v>3.3965E-008</c:v>
                </c:pt>
                <c:pt idx="6794">
                  <c:v>3.397E-008</c:v>
                </c:pt>
                <c:pt idx="6795">
                  <c:v>3.3975E-008</c:v>
                </c:pt>
                <c:pt idx="6796">
                  <c:v>3.398E-008</c:v>
                </c:pt>
                <c:pt idx="6797">
                  <c:v>3.3985E-008</c:v>
                </c:pt>
                <c:pt idx="6798">
                  <c:v>3.399E-008</c:v>
                </c:pt>
                <c:pt idx="6799">
                  <c:v>3.3995E-008</c:v>
                </c:pt>
                <c:pt idx="6800">
                  <c:v>3.4E-008</c:v>
                </c:pt>
                <c:pt idx="6801">
                  <c:v>3.4005E-008</c:v>
                </c:pt>
                <c:pt idx="6802">
                  <c:v>3.401E-008</c:v>
                </c:pt>
                <c:pt idx="6803">
                  <c:v>3.4015E-008</c:v>
                </c:pt>
                <c:pt idx="6804">
                  <c:v>3.402E-008</c:v>
                </c:pt>
                <c:pt idx="6805">
                  <c:v>3.4025E-008</c:v>
                </c:pt>
                <c:pt idx="6806">
                  <c:v>3.403E-008</c:v>
                </c:pt>
                <c:pt idx="6807">
                  <c:v>3.4035E-008</c:v>
                </c:pt>
                <c:pt idx="6808">
                  <c:v>3.404E-008</c:v>
                </c:pt>
                <c:pt idx="6809">
                  <c:v>3.4045E-008</c:v>
                </c:pt>
                <c:pt idx="6810">
                  <c:v>3.405E-008</c:v>
                </c:pt>
                <c:pt idx="6811">
                  <c:v>3.4055E-008</c:v>
                </c:pt>
                <c:pt idx="6812">
                  <c:v>3.406E-008</c:v>
                </c:pt>
                <c:pt idx="6813">
                  <c:v>3.4065E-008</c:v>
                </c:pt>
                <c:pt idx="6814">
                  <c:v>3.407E-008</c:v>
                </c:pt>
                <c:pt idx="6815">
                  <c:v>3.4075E-008</c:v>
                </c:pt>
                <c:pt idx="6816">
                  <c:v>3.408E-008</c:v>
                </c:pt>
                <c:pt idx="6817">
                  <c:v>3.4085E-008</c:v>
                </c:pt>
                <c:pt idx="6818">
                  <c:v>3.409E-008</c:v>
                </c:pt>
                <c:pt idx="6819">
                  <c:v>3.4095E-008</c:v>
                </c:pt>
                <c:pt idx="6820">
                  <c:v>3.41E-008</c:v>
                </c:pt>
                <c:pt idx="6821">
                  <c:v>3.4105E-008</c:v>
                </c:pt>
                <c:pt idx="6822">
                  <c:v>3.411E-008</c:v>
                </c:pt>
                <c:pt idx="6823">
                  <c:v>3.4115E-008</c:v>
                </c:pt>
                <c:pt idx="6824">
                  <c:v>3.412E-008</c:v>
                </c:pt>
                <c:pt idx="6825">
                  <c:v>3.4125E-008</c:v>
                </c:pt>
                <c:pt idx="6826">
                  <c:v>3.413E-008</c:v>
                </c:pt>
                <c:pt idx="6827">
                  <c:v>3.4135E-008</c:v>
                </c:pt>
                <c:pt idx="6828">
                  <c:v>3.414E-008</c:v>
                </c:pt>
                <c:pt idx="6829">
                  <c:v>3.4145E-008</c:v>
                </c:pt>
                <c:pt idx="6830">
                  <c:v>3.415E-008</c:v>
                </c:pt>
                <c:pt idx="6831">
                  <c:v>3.4155E-008</c:v>
                </c:pt>
                <c:pt idx="6832">
                  <c:v>3.416E-008</c:v>
                </c:pt>
                <c:pt idx="6833">
                  <c:v>3.4165E-008</c:v>
                </c:pt>
                <c:pt idx="6834">
                  <c:v>3.417E-008</c:v>
                </c:pt>
                <c:pt idx="6835">
                  <c:v>3.4175E-008</c:v>
                </c:pt>
                <c:pt idx="6836">
                  <c:v>3.418E-008</c:v>
                </c:pt>
                <c:pt idx="6837">
                  <c:v>3.4185E-008</c:v>
                </c:pt>
                <c:pt idx="6838">
                  <c:v>3.419E-008</c:v>
                </c:pt>
                <c:pt idx="6839">
                  <c:v>3.4195E-008</c:v>
                </c:pt>
                <c:pt idx="6840">
                  <c:v>3.42E-008</c:v>
                </c:pt>
                <c:pt idx="6841">
                  <c:v>3.4205E-008</c:v>
                </c:pt>
                <c:pt idx="6842">
                  <c:v>3.421E-008</c:v>
                </c:pt>
                <c:pt idx="6843">
                  <c:v>3.4215E-008</c:v>
                </c:pt>
                <c:pt idx="6844">
                  <c:v>3.422E-008</c:v>
                </c:pt>
                <c:pt idx="6845">
                  <c:v>3.4225E-008</c:v>
                </c:pt>
                <c:pt idx="6846">
                  <c:v>3.423E-008</c:v>
                </c:pt>
                <c:pt idx="6847">
                  <c:v>3.4235E-008</c:v>
                </c:pt>
                <c:pt idx="6848">
                  <c:v>3.424E-008</c:v>
                </c:pt>
                <c:pt idx="6849">
                  <c:v>3.4245E-008</c:v>
                </c:pt>
                <c:pt idx="6850">
                  <c:v>3.425E-008</c:v>
                </c:pt>
                <c:pt idx="6851">
                  <c:v>3.4255E-008</c:v>
                </c:pt>
                <c:pt idx="6852">
                  <c:v>3.426E-008</c:v>
                </c:pt>
                <c:pt idx="6853">
                  <c:v>3.4265E-008</c:v>
                </c:pt>
                <c:pt idx="6854">
                  <c:v>3.427E-008</c:v>
                </c:pt>
                <c:pt idx="6855">
                  <c:v>3.4275E-008</c:v>
                </c:pt>
                <c:pt idx="6856">
                  <c:v>3.428E-008</c:v>
                </c:pt>
                <c:pt idx="6857">
                  <c:v>3.4285E-008</c:v>
                </c:pt>
                <c:pt idx="6858">
                  <c:v>3.429E-008</c:v>
                </c:pt>
                <c:pt idx="6859">
                  <c:v>3.4295E-008</c:v>
                </c:pt>
                <c:pt idx="6860">
                  <c:v>3.43E-008</c:v>
                </c:pt>
                <c:pt idx="6861">
                  <c:v>3.4305E-008</c:v>
                </c:pt>
                <c:pt idx="6862">
                  <c:v>3.431E-008</c:v>
                </c:pt>
                <c:pt idx="6863">
                  <c:v>3.4315E-008</c:v>
                </c:pt>
                <c:pt idx="6864">
                  <c:v>3.432E-008</c:v>
                </c:pt>
                <c:pt idx="6865">
                  <c:v>3.4325E-008</c:v>
                </c:pt>
                <c:pt idx="6866">
                  <c:v>3.433E-008</c:v>
                </c:pt>
                <c:pt idx="6867">
                  <c:v>3.4335E-008</c:v>
                </c:pt>
                <c:pt idx="6868">
                  <c:v>3.434E-008</c:v>
                </c:pt>
                <c:pt idx="6869">
                  <c:v>3.4345E-008</c:v>
                </c:pt>
                <c:pt idx="6870">
                  <c:v>3.435E-008</c:v>
                </c:pt>
                <c:pt idx="6871">
                  <c:v>3.4355E-008</c:v>
                </c:pt>
                <c:pt idx="6872">
                  <c:v>3.436E-008</c:v>
                </c:pt>
                <c:pt idx="6873">
                  <c:v>3.4365E-008</c:v>
                </c:pt>
                <c:pt idx="6874">
                  <c:v>3.437E-008</c:v>
                </c:pt>
                <c:pt idx="6875">
                  <c:v>3.4375E-008</c:v>
                </c:pt>
                <c:pt idx="6876">
                  <c:v>3.438E-008</c:v>
                </c:pt>
                <c:pt idx="6877">
                  <c:v>3.4385E-008</c:v>
                </c:pt>
                <c:pt idx="6878">
                  <c:v>3.439E-008</c:v>
                </c:pt>
                <c:pt idx="6879">
                  <c:v>3.4395E-008</c:v>
                </c:pt>
                <c:pt idx="6880">
                  <c:v>3.44E-008</c:v>
                </c:pt>
                <c:pt idx="6881">
                  <c:v>3.4405E-008</c:v>
                </c:pt>
                <c:pt idx="6882">
                  <c:v>3.441E-008</c:v>
                </c:pt>
                <c:pt idx="6883">
                  <c:v>3.4415E-008</c:v>
                </c:pt>
                <c:pt idx="6884">
                  <c:v>3.442E-008</c:v>
                </c:pt>
                <c:pt idx="6885">
                  <c:v>3.4425E-008</c:v>
                </c:pt>
                <c:pt idx="6886">
                  <c:v>3.443E-008</c:v>
                </c:pt>
                <c:pt idx="6887">
                  <c:v>3.4435E-008</c:v>
                </c:pt>
                <c:pt idx="6888">
                  <c:v>3.444E-008</c:v>
                </c:pt>
                <c:pt idx="6889">
                  <c:v>3.4445E-008</c:v>
                </c:pt>
                <c:pt idx="6890">
                  <c:v>3.445E-008</c:v>
                </c:pt>
                <c:pt idx="6891">
                  <c:v>3.4455E-008</c:v>
                </c:pt>
                <c:pt idx="6892">
                  <c:v>3.446E-008</c:v>
                </c:pt>
                <c:pt idx="6893">
                  <c:v>3.4465E-008</c:v>
                </c:pt>
                <c:pt idx="6894">
                  <c:v>3.447E-008</c:v>
                </c:pt>
                <c:pt idx="6895">
                  <c:v>3.4475E-008</c:v>
                </c:pt>
                <c:pt idx="6896">
                  <c:v>3.448E-008</c:v>
                </c:pt>
                <c:pt idx="6897">
                  <c:v>3.4485E-008</c:v>
                </c:pt>
                <c:pt idx="6898">
                  <c:v>3.449E-008</c:v>
                </c:pt>
                <c:pt idx="6899">
                  <c:v>3.4495E-008</c:v>
                </c:pt>
                <c:pt idx="6900">
                  <c:v>3.45E-008</c:v>
                </c:pt>
                <c:pt idx="6901">
                  <c:v>3.4505E-008</c:v>
                </c:pt>
                <c:pt idx="6902">
                  <c:v>3.451E-008</c:v>
                </c:pt>
                <c:pt idx="6903">
                  <c:v>3.4515E-008</c:v>
                </c:pt>
                <c:pt idx="6904">
                  <c:v>3.452E-008</c:v>
                </c:pt>
                <c:pt idx="6905">
                  <c:v>3.4525E-008</c:v>
                </c:pt>
                <c:pt idx="6906">
                  <c:v>3.453E-008</c:v>
                </c:pt>
                <c:pt idx="6907">
                  <c:v>3.4535E-008</c:v>
                </c:pt>
                <c:pt idx="6908">
                  <c:v>3.454E-008</c:v>
                </c:pt>
                <c:pt idx="6909">
                  <c:v>3.4545E-008</c:v>
                </c:pt>
                <c:pt idx="6910">
                  <c:v>3.455E-008</c:v>
                </c:pt>
                <c:pt idx="6911">
                  <c:v>3.4555E-008</c:v>
                </c:pt>
                <c:pt idx="6912">
                  <c:v>3.456E-008</c:v>
                </c:pt>
                <c:pt idx="6913">
                  <c:v>3.4565E-008</c:v>
                </c:pt>
                <c:pt idx="6914">
                  <c:v>3.457E-008</c:v>
                </c:pt>
                <c:pt idx="6915">
                  <c:v>3.4575E-008</c:v>
                </c:pt>
                <c:pt idx="6916">
                  <c:v>3.458E-008</c:v>
                </c:pt>
                <c:pt idx="6917">
                  <c:v>3.4585E-008</c:v>
                </c:pt>
                <c:pt idx="6918">
                  <c:v>3.459E-008</c:v>
                </c:pt>
                <c:pt idx="6919">
                  <c:v>3.4595E-008</c:v>
                </c:pt>
                <c:pt idx="6920">
                  <c:v>3.46E-008</c:v>
                </c:pt>
                <c:pt idx="6921">
                  <c:v>3.4605E-008</c:v>
                </c:pt>
                <c:pt idx="6922">
                  <c:v>3.461E-008</c:v>
                </c:pt>
                <c:pt idx="6923">
                  <c:v>3.4615E-008</c:v>
                </c:pt>
                <c:pt idx="6924">
                  <c:v>3.462E-008</c:v>
                </c:pt>
                <c:pt idx="6925">
                  <c:v>3.4625E-008</c:v>
                </c:pt>
                <c:pt idx="6926">
                  <c:v>3.463E-008</c:v>
                </c:pt>
                <c:pt idx="6927">
                  <c:v>3.4635E-008</c:v>
                </c:pt>
                <c:pt idx="6928">
                  <c:v>3.464E-008</c:v>
                </c:pt>
                <c:pt idx="6929">
                  <c:v>3.4645E-008</c:v>
                </c:pt>
                <c:pt idx="6930">
                  <c:v>3.465E-008</c:v>
                </c:pt>
                <c:pt idx="6931">
                  <c:v>3.4655E-008</c:v>
                </c:pt>
                <c:pt idx="6932">
                  <c:v>3.466E-008</c:v>
                </c:pt>
                <c:pt idx="6933">
                  <c:v>3.4665E-008</c:v>
                </c:pt>
                <c:pt idx="6934">
                  <c:v>3.467E-008</c:v>
                </c:pt>
                <c:pt idx="6935">
                  <c:v>3.4675E-008</c:v>
                </c:pt>
                <c:pt idx="6936">
                  <c:v>3.468E-008</c:v>
                </c:pt>
                <c:pt idx="6937">
                  <c:v>3.4685E-008</c:v>
                </c:pt>
                <c:pt idx="6938">
                  <c:v>3.469E-008</c:v>
                </c:pt>
                <c:pt idx="6939">
                  <c:v>3.4695E-008</c:v>
                </c:pt>
                <c:pt idx="6940">
                  <c:v>3.47E-008</c:v>
                </c:pt>
                <c:pt idx="6941">
                  <c:v>3.4705E-008</c:v>
                </c:pt>
                <c:pt idx="6942">
                  <c:v>3.471E-008</c:v>
                </c:pt>
                <c:pt idx="6943">
                  <c:v>3.4715E-008</c:v>
                </c:pt>
                <c:pt idx="6944">
                  <c:v>3.472E-008</c:v>
                </c:pt>
                <c:pt idx="6945">
                  <c:v>3.4725E-008</c:v>
                </c:pt>
                <c:pt idx="6946">
                  <c:v>3.473E-008</c:v>
                </c:pt>
                <c:pt idx="6947">
                  <c:v>3.4735E-008</c:v>
                </c:pt>
                <c:pt idx="6948">
                  <c:v>3.474E-008</c:v>
                </c:pt>
                <c:pt idx="6949">
                  <c:v>3.4745E-008</c:v>
                </c:pt>
                <c:pt idx="6950">
                  <c:v>3.475E-008</c:v>
                </c:pt>
                <c:pt idx="6951">
                  <c:v>3.4755E-008</c:v>
                </c:pt>
                <c:pt idx="6952">
                  <c:v>3.476E-008</c:v>
                </c:pt>
                <c:pt idx="6953">
                  <c:v>3.4765E-008</c:v>
                </c:pt>
                <c:pt idx="6954">
                  <c:v>3.477E-008</c:v>
                </c:pt>
                <c:pt idx="6955">
                  <c:v>3.4775E-008</c:v>
                </c:pt>
                <c:pt idx="6956">
                  <c:v>3.478E-008</c:v>
                </c:pt>
                <c:pt idx="6957">
                  <c:v>3.4785E-008</c:v>
                </c:pt>
                <c:pt idx="6958">
                  <c:v>3.479E-008</c:v>
                </c:pt>
                <c:pt idx="6959">
                  <c:v>3.4795E-008</c:v>
                </c:pt>
                <c:pt idx="6960">
                  <c:v>3.48E-008</c:v>
                </c:pt>
                <c:pt idx="6961">
                  <c:v>3.4805E-008</c:v>
                </c:pt>
                <c:pt idx="6962">
                  <c:v>3.481E-008</c:v>
                </c:pt>
                <c:pt idx="6963">
                  <c:v>3.4815E-008</c:v>
                </c:pt>
                <c:pt idx="6964">
                  <c:v>3.482E-008</c:v>
                </c:pt>
                <c:pt idx="6965">
                  <c:v>3.4825E-008</c:v>
                </c:pt>
                <c:pt idx="6966">
                  <c:v>3.483E-008</c:v>
                </c:pt>
                <c:pt idx="6967">
                  <c:v>3.4835E-008</c:v>
                </c:pt>
                <c:pt idx="6968">
                  <c:v>3.484E-008</c:v>
                </c:pt>
                <c:pt idx="6969">
                  <c:v>3.4845E-008</c:v>
                </c:pt>
                <c:pt idx="6970">
                  <c:v>3.485E-008</c:v>
                </c:pt>
                <c:pt idx="6971">
                  <c:v>3.4855E-008</c:v>
                </c:pt>
                <c:pt idx="6972">
                  <c:v>3.486E-008</c:v>
                </c:pt>
                <c:pt idx="6973">
                  <c:v>3.4865E-008</c:v>
                </c:pt>
                <c:pt idx="6974">
                  <c:v>3.487E-008</c:v>
                </c:pt>
                <c:pt idx="6975">
                  <c:v>3.4875E-008</c:v>
                </c:pt>
                <c:pt idx="6976">
                  <c:v>3.488E-008</c:v>
                </c:pt>
                <c:pt idx="6977">
                  <c:v>3.4885E-008</c:v>
                </c:pt>
                <c:pt idx="6978">
                  <c:v>3.489E-008</c:v>
                </c:pt>
                <c:pt idx="6979">
                  <c:v>3.4895E-008</c:v>
                </c:pt>
                <c:pt idx="6980">
                  <c:v>3.49E-008</c:v>
                </c:pt>
                <c:pt idx="6981">
                  <c:v>3.4905E-008</c:v>
                </c:pt>
                <c:pt idx="6982">
                  <c:v>3.491E-008</c:v>
                </c:pt>
                <c:pt idx="6983">
                  <c:v>3.4915E-008</c:v>
                </c:pt>
                <c:pt idx="6984">
                  <c:v>3.492E-008</c:v>
                </c:pt>
                <c:pt idx="6985">
                  <c:v>3.4925E-008</c:v>
                </c:pt>
                <c:pt idx="6986">
                  <c:v>3.493E-008</c:v>
                </c:pt>
                <c:pt idx="6987">
                  <c:v>3.4935E-008</c:v>
                </c:pt>
                <c:pt idx="6988">
                  <c:v>3.494E-008</c:v>
                </c:pt>
                <c:pt idx="6989">
                  <c:v>3.4945E-008</c:v>
                </c:pt>
                <c:pt idx="6990">
                  <c:v>3.495E-008</c:v>
                </c:pt>
                <c:pt idx="6991">
                  <c:v>3.4955E-008</c:v>
                </c:pt>
                <c:pt idx="6992">
                  <c:v>3.496E-008</c:v>
                </c:pt>
                <c:pt idx="6993">
                  <c:v>3.4965E-008</c:v>
                </c:pt>
                <c:pt idx="6994">
                  <c:v>3.497E-008</c:v>
                </c:pt>
                <c:pt idx="6995">
                  <c:v>3.4975E-008</c:v>
                </c:pt>
                <c:pt idx="6996">
                  <c:v>3.498E-008</c:v>
                </c:pt>
                <c:pt idx="6997">
                  <c:v>3.4985E-008</c:v>
                </c:pt>
                <c:pt idx="6998">
                  <c:v>3.499E-008</c:v>
                </c:pt>
                <c:pt idx="6999">
                  <c:v>3.4995E-008</c:v>
                </c:pt>
                <c:pt idx="7000">
                  <c:v>3.5E-008</c:v>
                </c:pt>
                <c:pt idx="7001">
                  <c:v>3.5005E-008</c:v>
                </c:pt>
                <c:pt idx="7002">
                  <c:v>3.501E-008</c:v>
                </c:pt>
                <c:pt idx="7003">
                  <c:v>3.5015E-008</c:v>
                </c:pt>
                <c:pt idx="7004">
                  <c:v>3.502E-008</c:v>
                </c:pt>
                <c:pt idx="7005">
                  <c:v>3.5025E-008</c:v>
                </c:pt>
                <c:pt idx="7006">
                  <c:v>3.503E-008</c:v>
                </c:pt>
                <c:pt idx="7007">
                  <c:v>3.5035E-008</c:v>
                </c:pt>
                <c:pt idx="7008">
                  <c:v>3.504E-008</c:v>
                </c:pt>
                <c:pt idx="7009">
                  <c:v>3.5045E-008</c:v>
                </c:pt>
                <c:pt idx="7010">
                  <c:v>3.505E-008</c:v>
                </c:pt>
                <c:pt idx="7011">
                  <c:v>3.5055E-008</c:v>
                </c:pt>
                <c:pt idx="7012">
                  <c:v>3.506E-008</c:v>
                </c:pt>
                <c:pt idx="7013">
                  <c:v>3.5065E-008</c:v>
                </c:pt>
                <c:pt idx="7014">
                  <c:v>3.507E-008</c:v>
                </c:pt>
                <c:pt idx="7015">
                  <c:v>3.5075E-008</c:v>
                </c:pt>
                <c:pt idx="7016">
                  <c:v>3.508E-008</c:v>
                </c:pt>
                <c:pt idx="7017">
                  <c:v>3.5085E-008</c:v>
                </c:pt>
                <c:pt idx="7018">
                  <c:v>3.509E-008</c:v>
                </c:pt>
                <c:pt idx="7019">
                  <c:v>3.5095E-008</c:v>
                </c:pt>
                <c:pt idx="7020">
                  <c:v>3.51E-008</c:v>
                </c:pt>
                <c:pt idx="7021">
                  <c:v>3.5105E-008</c:v>
                </c:pt>
                <c:pt idx="7022">
                  <c:v>3.511E-008</c:v>
                </c:pt>
                <c:pt idx="7023">
                  <c:v>3.5115E-008</c:v>
                </c:pt>
                <c:pt idx="7024">
                  <c:v>3.512E-008</c:v>
                </c:pt>
                <c:pt idx="7025">
                  <c:v>3.5125E-008</c:v>
                </c:pt>
                <c:pt idx="7026">
                  <c:v>3.513E-008</c:v>
                </c:pt>
                <c:pt idx="7027">
                  <c:v>3.5135E-008</c:v>
                </c:pt>
                <c:pt idx="7028">
                  <c:v>3.514E-008</c:v>
                </c:pt>
                <c:pt idx="7029">
                  <c:v>3.5145E-008</c:v>
                </c:pt>
                <c:pt idx="7030">
                  <c:v>3.515E-008</c:v>
                </c:pt>
                <c:pt idx="7031">
                  <c:v>3.5155E-008</c:v>
                </c:pt>
                <c:pt idx="7032">
                  <c:v>3.516E-008</c:v>
                </c:pt>
                <c:pt idx="7033">
                  <c:v>3.5165E-008</c:v>
                </c:pt>
                <c:pt idx="7034">
                  <c:v>3.517E-008</c:v>
                </c:pt>
                <c:pt idx="7035">
                  <c:v>3.5175E-008</c:v>
                </c:pt>
                <c:pt idx="7036">
                  <c:v>3.518E-008</c:v>
                </c:pt>
                <c:pt idx="7037">
                  <c:v>3.5185E-008</c:v>
                </c:pt>
                <c:pt idx="7038">
                  <c:v>3.519E-008</c:v>
                </c:pt>
                <c:pt idx="7039">
                  <c:v>3.5195E-008</c:v>
                </c:pt>
                <c:pt idx="7040">
                  <c:v>3.52E-008</c:v>
                </c:pt>
                <c:pt idx="7041">
                  <c:v>3.5205E-008</c:v>
                </c:pt>
                <c:pt idx="7042">
                  <c:v>3.521E-008</c:v>
                </c:pt>
                <c:pt idx="7043">
                  <c:v>3.5215E-008</c:v>
                </c:pt>
                <c:pt idx="7044">
                  <c:v>3.522E-008</c:v>
                </c:pt>
                <c:pt idx="7045">
                  <c:v>3.5225E-008</c:v>
                </c:pt>
                <c:pt idx="7046">
                  <c:v>3.523E-008</c:v>
                </c:pt>
                <c:pt idx="7047">
                  <c:v>3.5235E-008</c:v>
                </c:pt>
                <c:pt idx="7048">
                  <c:v>3.524E-008</c:v>
                </c:pt>
                <c:pt idx="7049">
                  <c:v>3.5245E-008</c:v>
                </c:pt>
                <c:pt idx="7050">
                  <c:v>3.525E-008</c:v>
                </c:pt>
                <c:pt idx="7051">
                  <c:v>3.5255E-008</c:v>
                </c:pt>
                <c:pt idx="7052">
                  <c:v>3.526E-008</c:v>
                </c:pt>
                <c:pt idx="7053">
                  <c:v>3.5265E-008</c:v>
                </c:pt>
                <c:pt idx="7054">
                  <c:v>3.527E-008</c:v>
                </c:pt>
                <c:pt idx="7055">
                  <c:v>3.5275E-008</c:v>
                </c:pt>
                <c:pt idx="7056">
                  <c:v>3.528E-008</c:v>
                </c:pt>
                <c:pt idx="7057">
                  <c:v>3.5285E-008</c:v>
                </c:pt>
                <c:pt idx="7058">
                  <c:v>3.529E-008</c:v>
                </c:pt>
                <c:pt idx="7059">
                  <c:v>3.5295E-008</c:v>
                </c:pt>
                <c:pt idx="7060">
                  <c:v>3.53E-008</c:v>
                </c:pt>
                <c:pt idx="7061">
                  <c:v>3.5305E-008</c:v>
                </c:pt>
                <c:pt idx="7062">
                  <c:v>3.531E-008</c:v>
                </c:pt>
                <c:pt idx="7063">
                  <c:v>3.5315E-008</c:v>
                </c:pt>
                <c:pt idx="7064">
                  <c:v>3.532E-008</c:v>
                </c:pt>
                <c:pt idx="7065">
                  <c:v>3.5325E-008</c:v>
                </c:pt>
                <c:pt idx="7066">
                  <c:v>3.533E-008</c:v>
                </c:pt>
                <c:pt idx="7067">
                  <c:v>3.5335E-008</c:v>
                </c:pt>
                <c:pt idx="7068">
                  <c:v>3.534E-008</c:v>
                </c:pt>
                <c:pt idx="7069">
                  <c:v>3.5345E-008</c:v>
                </c:pt>
                <c:pt idx="7070">
                  <c:v>3.535E-008</c:v>
                </c:pt>
                <c:pt idx="7071">
                  <c:v>3.5355E-008</c:v>
                </c:pt>
                <c:pt idx="7072">
                  <c:v>3.536E-008</c:v>
                </c:pt>
                <c:pt idx="7073">
                  <c:v>3.5365E-008</c:v>
                </c:pt>
                <c:pt idx="7074">
                  <c:v>3.537E-008</c:v>
                </c:pt>
                <c:pt idx="7075">
                  <c:v>3.5375E-008</c:v>
                </c:pt>
                <c:pt idx="7076">
                  <c:v>3.538E-008</c:v>
                </c:pt>
                <c:pt idx="7077">
                  <c:v>3.5385E-008</c:v>
                </c:pt>
                <c:pt idx="7078">
                  <c:v>3.539E-008</c:v>
                </c:pt>
                <c:pt idx="7079">
                  <c:v>3.5395E-008</c:v>
                </c:pt>
                <c:pt idx="7080">
                  <c:v>3.54E-008</c:v>
                </c:pt>
                <c:pt idx="7081">
                  <c:v>3.5405E-008</c:v>
                </c:pt>
                <c:pt idx="7082">
                  <c:v>3.541E-008</c:v>
                </c:pt>
                <c:pt idx="7083">
                  <c:v>3.5415E-008</c:v>
                </c:pt>
                <c:pt idx="7084">
                  <c:v>3.542E-008</c:v>
                </c:pt>
                <c:pt idx="7085">
                  <c:v>3.5425E-008</c:v>
                </c:pt>
                <c:pt idx="7086">
                  <c:v>3.543E-008</c:v>
                </c:pt>
                <c:pt idx="7087">
                  <c:v>3.5435E-008</c:v>
                </c:pt>
                <c:pt idx="7088">
                  <c:v>3.544E-008</c:v>
                </c:pt>
                <c:pt idx="7089">
                  <c:v>3.5445E-008</c:v>
                </c:pt>
                <c:pt idx="7090">
                  <c:v>3.545E-008</c:v>
                </c:pt>
                <c:pt idx="7091">
                  <c:v>3.5455E-008</c:v>
                </c:pt>
                <c:pt idx="7092">
                  <c:v>3.546E-008</c:v>
                </c:pt>
                <c:pt idx="7093">
                  <c:v>3.5465E-008</c:v>
                </c:pt>
                <c:pt idx="7094">
                  <c:v>3.547E-008</c:v>
                </c:pt>
                <c:pt idx="7095">
                  <c:v>3.5475E-008</c:v>
                </c:pt>
                <c:pt idx="7096">
                  <c:v>3.548E-008</c:v>
                </c:pt>
                <c:pt idx="7097">
                  <c:v>3.5485E-008</c:v>
                </c:pt>
                <c:pt idx="7098">
                  <c:v>3.549E-008</c:v>
                </c:pt>
                <c:pt idx="7099">
                  <c:v>3.5495E-008</c:v>
                </c:pt>
                <c:pt idx="7100">
                  <c:v>3.55E-008</c:v>
                </c:pt>
                <c:pt idx="7101">
                  <c:v>3.5505E-008</c:v>
                </c:pt>
                <c:pt idx="7102">
                  <c:v>3.551E-008</c:v>
                </c:pt>
                <c:pt idx="7103">
                  <c:v>3.5515E-008</c:v>
                </c:pt>
                <c:pt idx="7104">
                  <c:v>3.552E-008</c:v>
                </c:pt>
                <c:pt idx="7105">
                  <c:v>3.5525E-008</c:v>
                </c:pt>
                <c:pt idx="7106">
                  <c:v>3.553E-008</c:v>
                </c:pt>
                <c:pt idx="7107">
                  <c:v>3.5535E-008</c:v>
                </c:pt>
                <c:pt idx="7108">
                  <c:v>3.554E-008</c:v>
                </c:pt>
                <c:pt idx="7109">
                  <c:v>3.5545E-008</c:v>
                </c:pt>
                <c:pt idx="7110">
                  <c:v>3.555E-008</c:v>
                </c:pt>
                <c:pt idx="7111">
                  <c:v>3.5555E-008</c:v>
                </c:pt>
                <c:pt idx="7112">
                  <c:v>3.556E-008</c:v>
                </c:pt>
                <c:pt idx="7113">
                  <c:v>3.5565E-008</c:v>
                </c:pt>
                <c:pt idx="7114">
                  <c:v>3.557E-008</c:v>
                </c:pt>
                <c:pt idx="7115">
                  <c:v>3.5575E-008</c:v>
                </c:pt>
                <c:pt idx="7116">
                  <c:v>3.558E-008</c:v>
                </c:pt>
                <c:pt idx="7117">
                  <c:v>3.5585E-008</c:v>
                </c:pt>
                <c:pt idx="7118">
                  <c:v>3.559E-008</c:v>
                </c:pt>
                <c:pt idx="7119">
                  <c:v>3.5595E-008</c:v>
                </c:pt>
                <c:pt idx="7120">
                  <c:v>3.56E-008</c:v>
                </c:pt>
                <c:pt idx="7121">
                  <c:v>3.5605E-008</c:v>
                </c:pt>
                <c:pt idx="7122">
                  <c:v>3.561E-008</c:v>
                </c:pt>
                <c:pt idx="7123">
                  <c:v>3.5615E-008</c:v>
                </c:pt>
                <c:pt idx="7124">
                  <c:v>3.562E-008</c:v>
                </c:pt>
                <c:pt idx="7125">
                  <c:v>3.5625E-008</c:v>
                </c:pt>
                <c:pt idx="7126">
                  <c:v>3.563E-008</c:v>
                </c:pt>
                <c:pt idx="7127">
                  <c:v>3.5635E-008</c:v>
                </c:pt>
                <c:pt idx="7128">
                  <c:v>3.564E-008</c:v>
                </c:pt>
                <c:pt idx="7129">
                  <c:v>3.5645E-008</c:v>
                </c:pt>
                <c:pt idx="7130">
                  <c:v>3.565E-008</c:v>
                </c:pt>
                <c:pt idx="7131">
                  <c:v>3.5655E-008</c:v>
                </c:pt>
                <c:pt idx="7132">
                  <c:v>3.566E-008</c:v>
                </c:pt>
                <c:pt idx="7133">
                  <c:v>3.5665E-008</c:v>
                </c:pt>
                <c:pt idx="7134">
                  <c:v>3.567E-008</c:v>
                </c:pt>
                <c:pt idx="7135">
                  <c:v>3.5675E-008</c:v>
                </c:pt>
                <c:pt idx="7136">
                  <c:v>3.568E-008</c:v>
                </c:pt>
                <c:pt idx="7137">
                  <c:v>3.5685E-008</c:v>
                </c:pt>
                <c:pt idx="7138">
                  <c:v>3.569E-008</c:v>
                </c:pt>
                <c:pt idx="7139">
                  <c:v>3.5695E-008</c:v>
                </c:pt>
                <c:pt idx="7140">
                  <c:v>3.57E-008</c:v>
                </c:pt>
                <c:pt idx="7141">
                  <c:v>3.5705E-008</c:v>
                </c:pt>
                <c:pt idx="7142">
                  <c:v>3.571E-008</c:v>
                </c:pt>
                <c:pt idx="7143">
                  <c:v>3.5715E-008</c:v>
                </c:pt>
                <c:pt idx="7144">
                  <c:v>3.572E-008</c:v>
                </c:pt>
                <c:pt idx="7145">
                  <c:v>3.5725E-008</c:v>
                </c:pt>
                <c:pt idx="7146">
                  <c:v>3.573E-008</c:v>
                </c:pt>
                <c:pt idx="7147">
                  <c:v>3.5735E-008</c:v>
                </c:pt>
                <c:pt idx="7148">
                  <c:v>3.574E-008</c:v>
                </c:pt>
                <c:pt idx="7149">
                  <c:v>3.5745E-008</c:v>
                </c:pt>
                <c:pt idx="7150">
                  <c:v>3.575E-008</c:v>
                </c:pt>
                <c:pt idx="7151">
                  <c:v>3.5755E-008</c:v>
                </c:pt>
                <c:pt idx="7152">
                  <c:v>3.576E-008</c:v>
                </c:pt>
                <c:pt idx="7153">
                  <c:v>3.5765E-008</c:v>
                </c:pt>
                <c:pt idx="7154">
                  <c:v>3.577E-008</c:v>
                </c:pt>
                <c:pt idx="7155">
                  <c:v>3.5775E-008</c:v>
                </c:pt>
                <c:pt idx="7156">
                  <c:v>3.578E-008</c:v>
                </c:pt>
                <c:pt idx="7157">
                  <c:v>3.5785E-008</c:v>
                </c:pt>
                <c:pt idx="7158">
                  <c:v>3.579E-008</c:v>
                </c:pt>
                <c:pt idx="7159">
                  <c:v>3.5795E-008</c:v>
                </c:pt>
                <c:pt idx="7160">
                  <c:v>3.58E-008</c:v>
                </c:pt>
                <c:pt idx="7161">
                  <c:v>3.5805E-008</c:v>
                </c:pt>
                <c:pt idx="7162">
                  <c:v>3.581E-008</c:v>
                </c:pt>
                <c:pt idx="7163">
                  <c:v>3.5815E-008</c:v>
                </c:pt>
                <c:pt idx="7164">
                  <c:v>3.582E-008</c:v>
                </c:pt>
                <c:pt idx="7165">
                  <c:v>3.5825E-008</c:v>
                </c:pt>
                <c:pt idx="7166">
                  <c:v>3.583E-008</c:v>
                </c:pt>
                <c:pt idx="7167">
                  <c:v>3.5835E-008</c:v>
                </c:pt>
                <c:pt idx="7168">
                  <c:v>3.584E-008</c:v>
                </c:pt>
                <c:pt idx="7169">
                  <c:v>3.5845E-008</c:v>
                </c:pt>
                <c:pt idx="7170">
                  <c:v>3.585E-008</c:v>
                </c:pt>
                <c:pt idx="7171">
                  <c:v>3.5855E-008</c:v>
                </c:pt>
                <c:pt idx="7172">
                  <c:v>3.586E-008</c:v>
                </c:pt>
                <c:pt idx="7173">
                  <c:v>3.5865E-008</c:v>
                </c:pt>
                <c:pt idx="7174">
                  <c:v>3.587E-008</c:v>
                </c:pt>
                <c:pt idx="7175">
                  <c:v>3.5875E-008</c:v>
                </c:pt>
                <c:pt idx="7176">
                  <c:v>3.588E-008</c:v>
                </c:pt>
                <c:pt idx="7177">
                  <c:v>3.5885E-008</c:v>
                </c:pt>
                <c:pt idx="7178">
                  <c:v>3.589E-008</c:v>
                </c:pt>
                <c:pt idx="7179">
                  <c:v>3.5895E-008</c:v>
                </c:pt>
                <c:pt idx="7180">
                  <c:v>3.59E-008</c:v>
                </c:pt>
                <c:pt idx="7181">
                  <c:v>3.5905E-008</c:v>
                </c:pt>
                <c:pt idx="7182">
                  <c:v>3.591E-008</c:v>
                </c:pt>
                <c:pt idx="7183">
                  <c:v>3.5915E-008</c:v>
                </c:pt>
                <c:pt idx="7184">
                  <c:v>3.592E-008</c:v>
                </c:pt>
                <c:pt idx="7185">
                  <c:v>3.5925E-008</c:v>
                </c:pt>
                <c:pt idx="7186">
                  <c:v>3.593E-008</c:v>
                </c:pt>
                <c:pt idx="7187">
                  <c:v>3.5935E-008</c:v>
                </c:pt>
                <c:pt idx="7188">
                  <c:v>3.594E-008</c:v>
                </c:pt>
                <c:pt idx="7189">
                  <c:v>3.5945E-008</c:v>
                </c:pt>
                <c:pt idx="7190">
                  <c:v>3.595E-008</c:v>
                </c:pt>
                <c:pt idx="7191">
                  <c:v>3.5955E-008</c:v>
                </c:pt>
                <c:pt idx="7192">
                  <c:v>3.596E-008</c:v>
                </c:pt>
                <c:pt idx="7193">
                  <c:v>3.5965E-008</c:v>
                </c:pt>
                <c:pt idx="7194">
                  <c:v>3.597E-008</c:v>
                </c:pt>
                <c:pt idx="7195">
                  <c:v>3.5975E-008</c:v>
                </c:pt>
                <c:pt idx="7196">
                  <c:v>3.598E-008</c:v>
                </c:pt>
                <c:pt idx="7197">
                  <c:v>3.5985E-008</c:v>
                </c:pt>
                <c:pt idx="7198">
                  <c:v>3.599E-008</c:v>
                </c:pt>
                <c:pt idx="7199">
                  <c:v>3.5995E-008</c:v>
                </c:pt>
                <c:pt idx="7200">
                  <c:v>3.6E-008</c:v>
                </c:pt>
                <c:pt idx="7201">
                  <c:v>3.6005E-008</c:v>
                </c:pt>
                <c:pt idx="7202">
                  <c:v>3.601E-008</c:v>
                </c:pt>
                <c:pt idx="7203">
                  <c:v>3.6015E-008</c:v>
                </c:pt>
                <c:pt idx="7204">
                  <c:v>3.602E-008</c:v>
                </c:pt>
                <c:pt idx="7205">
                  <c:v>3.6025E-008</c:v>
                </c:pt>
                <c:pt idx="7206">
                  <c:v>3.603E-008</c:v>
                </c:pt>
                <c:pt idx="7207">
                  <c:v>3.6035E-008</c:v>
                </c:pt>
                <c:pt idx="7208">
                  <c:v>3.604E-008</c:v>
                </c:pt>
                <c:pt idx="7209">
                  <c:v>3.6045E-008</c:v>
                </c:pt>
                <c:pt idx="7210">
                  <c:v>3.605E-008</c:v>
                </c:pt>
                <c:pt idx="7211">
                  <c:v>3.6055E-008</c:v>
                </c:pt>
                <c:pt idx="7212">
                  <c:v>3.606E-008</c:v>
                </c:pt>
                <c:pt idx="7213">
                  <c:v>3.6065E-008</c:v>
                </c:pt>
                <c:pt idx="7214">
                  <c:v>3.607E-008</c:v>
                </c:pt>
                <c:pt idx="7215">
                  <c:v>3.6075E-008</c:v>
                </c:pt>
                <c:pt idx="7216">
                  <c:v>3.608E-008</c:v>
                </c:pt>
                <c:pt idx="7217">
                  <c:v>3.6085E-008</c:v>
                </c:pt>
                <c:pt idx="7218">
                  <c:v>3.609E-008</c:v>
                </c:pt>
                <c:pt idx="7219">
                  <c:v>3.6095E-008</c:v>
                </c:pt>
                <c:pt idx="7220">
                  <c:v>3.61E-008</c:v>
                </c:pt>
                <c:pt idx="7221">
                  <c:v>3.6105E-008</c:v>
                </c:pt>
                <c:pt idx="7222">
                  <c:v>3.611E-008</c:v>
                </c:pt>
                <c:pt idx="7223">
                  <c:v>3.6115E-008</c:v>
                </c:pt>
                <c:pt idx="7224">
                  <c:v>3.612E-008</c:v>
                </c:pt>
                <c:pt idx="7225">
                  <c:v>3.6125E-008</c:v>
                </c:pt>
                <c:pt idx="7226">
                  <c:v>3.613E-008</c:v>
                </c:pt>
                <c:pt idx="7227">
                  <c:v>3.6135E-008</c:v>
                </c:pt>
                <c:pt idx="7228">
                  <c:v>3.614E-008</c:v>
                </c:pt>
                <c:pt idx="7229">
                  <c:v>3.6145E-008</c:v>
                </c:pt>
                <c:pt idx="7230">
                  <c:v>3.615E-008</c:v>
                </c:pt>
                <c:pt idx="7231">
                  <c:v>3.6155E-008</c:v>
                </c:pt>
                <c:pt idx="7232">
                  <c:v>3.616E-008</c:v>
                </c:pt>
                <c:pt idx="7233">
                  <c:v>3.6165E-008</c:v>
                </c:pt>
                <c:pt idx="7234">
                  <c:v>3.617E-008</c:v>
                </c:pt>
                <c:pt idx="7235">
                  <c:v>3.6175E-008</c:v>
                </c:pt>
                <c:pt idx="7236">
                  <c:v>3.618E-008</c:v>
                </c:pt>
                <c:pt idx="7237">
                  <c:v>3.6185E-008</c:v>
                </c:pt>
                <c:pt idx="7238">
                  <c:v>3.619E-008</c:v>
                </c:pt>
                <c:pt idx="7239">
                  <c:v>3.6195E-008</c:v>
                </c:pt>
                <c:pt idx="7240">
                  <c:v>3.62E-008</c:v>
                </c:pt>
                <c:pt idx="7241">
                  <c:v>3.6205E-008</c:v>
                </c:pt>
                <c:pt idx="7242">
                  <c:v>3.621E-008</c:v>
                </c:pt>
                <c:pt idx="7243">
                  <c:v>3.6215E-008</c:v>
                </c:pt>
                <c:pt idx="7244">
                  <c:v>3.622E-008</c:v>
                </c:pt>
                <c:pt idx="7245">
                  <c:v>3.6225E-008</c:v>
                </c:pt>
                <c:pt idx="7246">
                  <c:v>3.623E-008</c:v>
                </c:pt>
                <c:pt idx="7247">
                  <c:v>3.6235E-008</c:v>
                </c:pt>
                <c:pt idx="7248">
                  <c:v>3.624E-008</c:v>
                </c:pt>
                <c:pt idx="7249">
                  <c:v>3.6245E-008</c:v>
                </c:pt>
                <c:pt idx="7250">
                  <c:v>3.625E-008</c:v>
                </c:pt>
                <c:pt idx="7251">
                  <c:v>3.6255E-008</c:v>
                </c:pt>
                <c:pt idx="7252">
                  <c:v>3.626E-008</c:v>
                </c:pt>
                <c:pt idx="7253">
                  <c:v>3.6265E-008</c:v>
                </c:pt>
                <c:pt idx="7254">
                  <c:v>3.627E-008</c:v>
                </c:pt>
                <c:pt idx="7255">
                  <c:v>3.6275E-008</c:v>
                </c:pt>
                <c:pt idx="7256">
                  <c:v>3.628E-008</c:v>
                </c:pt>
                <c:pt idx="7257">
                  <c:v>3.6285E-008</c:v>
                </c:pt>
                <c:pt idx="7258">
                  <c:v>3.629E-008</c:v>
                </c:pt>
                <c:pt idx="7259">
                  <c:v>3.6295E-008</c:v>
                </c:pt>
                <c:pt idx="7260">
                  <c:v>3.63E-008</c:v>
                </c:pt>
                <c:pt idx="7261">
                  <c:v>3.6305E-008</c:v>
                </c:pt>
                <c:pt idx="7262">
                  <c:v>3.631E-008</c:v>
                </c:pt>
                <c:pt idx="7263">
                  <c:v>3.6315E-008</c:v>
                </c:pt>
                <c:pt idx="7264">
                  <c:v>3.632E-008</c:v>
                </c:pt>
                <c:pt idx="7265">
                  <c:v>3.6325E-008</c:v>
                </c:pt>
                <c:pt idx="7266">
                  <c:v>3.633E-008</c:v>
                </c:pt>
                <c:pt idx="7267">
                  <c:v>3.6335E-008</c:v>
                </c:pt>
                <c:pt idx="7268">
                  <c:v>3.634E-008</c:v>
                </c:pt>
                <c:pt idx="7269">
                  <c:v>3.6345E-008</c:v>
                </c:pt>
                <c:pt idx="7270">
                  <c:v>3.635E-008</c:v>
                </c:pt>
                <c:pt idx="7271">
                  <c:v>3.6355E-008</c:v>
                </c:pt>
                <c:pt idx="7272">
                  <c:v>3.636E-008</c:v>
                </c:pt>
                <c:pt idx="7273">
                  <c:v>3.6365E-008</c:v>
                </c:pt>
                <c:pt idx="7274">
                  <c:v>3.637E-008</c:v>
                </c:pt>
                <c:pt idx="7275">
                  <c:v>3.6375E-008</c:v>
                </c:pt>
                <c:pt idx="7276">
                  <c:v>3.638E-008</c:v>
                </c:pt>
                <c:pt idx="7277">
                  <c:v>3.6385E-008</c:v>
                </c:pt>
                <c:pt idx="7278">
                  <c:v>3.639E-008</c:v>
                </c:pt>
                <c:pt idx="7279">
                  <c:v>3.6395E-008</c:v>
                </c:pt>
                <c:pt idx="7280">
                  <c:v>3.64E-008</c:v>
                </c:pt>
                <c:pt idx="7281">
                  <c:v>3.6405E-008</c:v>
                </c:pt>
                <c:pt idx="7282">
                  <c:v>3.641E-008</c:v>
                </c:pt>
                <c:pt idx="7283">
                  <c:v>3.6415E-008</c:v>
                </c:pt>
                <c:pt idx="7284">
                  <c:v>3.642E-008</c:v>
                </c:pt>
                <c:pt idx="7285">
                  <c:v>3.6425E-008</c:v>
                </c:pt>
                <c:pt idx="7286">
                  <c:v>3.643E-008</c:v>
                </c:pt>
                <c:pt idx="7287">
                  <c:v>3.6435E-008</c:v>
                </c:pt>
                <c:pt idx="7288">
                  <c:v>3.644E-008</c:v>
                </c:pt>
                <c:pt idx="7289">
                  <c:v>3.6445E-008</c:v>
                </c:pt>
                <c:pt idx="7290">
                  <c:v>3.645E-008</c:v>
                </c:pt>
                <c:pt idx="7291">
                  <c:v>3.6455E-008</c:v>
                </c:pt>
                <c:pt idx="7292">
                  <c:v>3.646E-008</c:v>
                </c:pt>
                <c:pt idx="7293">
                  <c:v>3.6465E-008</c:v>
                </c:pt>
                <c:pt idx="7294">
                  <c:v>3.647E-008</c:v>
                </c:pt>
                <c:pt idx="7295">
                  <c:v>3.6475E-008</c:v>
                </c:pt>
                <c:pt idx="7296">
                  <c:v>3.648E-008</c:v>
                </c:pt>
                <c:pt idx="7297">
                  <c:v>3.6485E-008</c:v>
                </c:pt>
                <c:pt idx="7298">
                  <c:v>3.649E-008</c:v>
                </c:pt>
                <c:pt idx="7299">
                  <c:v>3.6495E-008</c:v>
                </c:pt>
                <c:pt idx="7300">
                  <c:v>3.65E-008</c:v>
                </c:pt>
                <c:pt idx="7301">
                  <c:v>3.6505E-008</c:v>
                </c:pt>
                <c:pt idx="7302">
                  <c:v>3.651E-008</c:v>
                </c:pt>
                <c:pt idx="7303">
                  <c:v>3.6515E-008</c:v>
                </c:pt>
                <c:pt idx="7304">
                  <c:v>3.652E-008</c:v>
                </c:pt>
                <c:pt idx="7305">
                  <c:v>3.6525E-008</c:v>
                </c:pt>
                <c:pt idx="7306">
                  <c:v>3.653E-008</c:v>
                </c:pt>
                <c:pt idx="7307">
                  <c:v>3.6535E-008</c:v>
                </c:pt>
                <c:pt idx="7308">
                  <c:v>3.654E-008</c:v>
                </c:pt>
                <c:pt idx="7309">
                  <c:v>3.6545E-008</c:v>
                </c:pt>
                <c:pt idx="7310">
                  <c:v>3.655E-008</c:v>
                </c:pt>
                <c:pt idx="7311">
                  <c:v>3.6555E-008</c:v>
                </c:pt>
                <c:pt idx="7312">
                  <c:v>3.656E-008</c:v>
                </c:pt>
                <c:pt idx="7313">
                  <c:v>3.6565E-008</c:v>
                </c:pt>
                <c:pt idx="7314">
                  <c:v>3.657E-008</c:v>
                </c:pt>
                <c:pt idx="7315">
                  <c:v>3.6575E-008</c:v>
                </c:pt>
                <c:pt idx="7316">
                  <c:v>3.658E-008</c:v>
                </c:pt>
                <c:pt idx="7317">
                  <c:v>3.6585E-008</c:v>
                </c:pt>
                <c:pt idx="7318">
                  <c:v>3.659E-008</c:v>
                </c:pt>
                <c:pt idx="7319">
                  <c:v>3.6595E-008</c:v>
                </c:pt>
                <c:pt idx="7320">
                  <c:v>3.66E-008</c:v>
                </c:pt>
                <c:pt idx="7321">
                  <c:v>3.6605E-008</c:v>
                </c:pt>
                <c:pt idx="7322">
                  <c:v>3.661E-008</c:v>
                </c:pt>
                <c:pt idx="7323">
                  <c:v>3.6615E-008</c:v>
                </c:pt>
                <c:pt idx="7324">
                  <c:v>3.662E-008</c:v>
                </c:pt>
                <c:pt idx="7325">
                  <c:v>3.6625E-008</c:v>
                </c:pt>
                <c:pt idx="7326">
                  <c:v>3.663E-008</c:v>
                </c:pt>
                <c:pt idx="7327">
                  <c:v>3.6635E-008</c:v>
                </c:pt>
                <c:pt idx="7328">
                  <c:v>3.664E-008</c:v>
                </c:pt>
                <c:pt idx="7329">
                  <c:v>3.6645E-008</c:v>
                </c:pt>
                <c:pt idx="7330">
                  <c:v>3.665E-008</c:v>
                </c:pt>
                <c:pt idx="7331">
                  <c:v>3.6655E-008</c:v>
                </c:pt>
                <c:pt idx="7332">
                  <c:v>3.666E-008</c:v>
                </c:pt>
                <c:pt idx="7333">
                  <c:v>3.6665E-008</c:v>
                </c:pt>
                <c:pt idx="7334">
                  <c:v>3.667E-008</c:v>
                </c:pt>
                <c:pt idx="7335">
                  <c:v>3.6675E-008</c:v>
                </c:pt>
                <c:pt idx="7336">
                  <c:v>3.668E-008</c:v>
                </c:pt>
                <c:pt idx="7337">
                  <c:v>3.6685E-008</c:v>
                </c:pt>
                <c:pt idx="7338">
                  <c:v>3.669E-008</c:v>
                </c:pt>
                <c:pt idx="7339">
                  <c:v>3.6695E-008</c:v>
                </c:pt>
                <c:pt idx="7340">
                  <c:v>3.67E-008</c:v>
                </c:pt>
                <c:pt idx="7341">
                  <c:v>3.6705E-008</c:v>
                </c:pt>
                <c:pt idx="7342">
                  <c:v>3.671E-008</c:v>
                </c:pt>
                <c:pt idx="7343">
                  <c:v>3.6715E-008</c:v>
                </c:pt>
                <c:pt idx="7344">
                  <c:v>3.672E-008</c:v>
                </c:pt>
                <c:pt idx="7345">
                  <c:v>3.6725E-008</c:v>
                </c:pt>
                <c:pt idx="7346">
                  <c:v>3.673E-008</c:v>
                </c:pt>
                <c:pt idx="7347">
                  <c:v>3.6735E-008</c:v>
                </c:pt>
                <c:pt idx="7348">
                  <c:v>3.674E-008</c:v>
                </c:pt>
                <c:pt idx="7349">
                  <c:v>3.6745E-008</c:v>
                </c:pt>
                <c:pt idx="7350">
                  <c:v>3.675E-008</c:v>
                </c:pt>
                <c:pt idx="7351">
                  <c:v>3.6755E-008</c:v>
                </c:pt>
                <c:pt idx="7352">
                  <c:v>3.676E-008</c:v>
                </c:pt>
                <c:pt idx="7353">
                  <c:v>3.6765E-008</c:v>
                </c:pt>
                <c:pt idx="7354">
                  <c:v>3.677E-008</c:v>
                </c:pt>
                <c:pt idx="7355">
                  <c:v>3.6775E-008</c:v>
                </c:pt>
                <c:pt idx="7356">
                  <c:v>3.678E-008</c:v>
                </c:pt>
                <c:pt idx="7357">
                  <c:v>3.6785E-008</c:v>
                </c:pt>
                <c:pt idx="7358">
                  <c:v>3.679E-008</c:v>
                </c:pt>
                <c:pt idx="7359">
                  <c:v>3.6795E-008</c:v>
                </c:pt>
                <c:pt idx="7360">
                  <c:v>3.68E-008</c:v>
                </c:pt>
                <c:pt idx="7361">
                  <c:v>3.6805E-008</c:v>
                </c:pt>
                <c:pt idx="7362">
                  <c:v>3.681E-008</c:v>
                </c:pt>
                <c:pt idx="7363">
                  <c:v>3.6815E-008</c:v>
                </c:pt>
                <c:pt idx="7364">
                  <c:v>3.682E-008</c:v>
                </c:pt>
                <c:pt idx="7365">
                  <c:v>3.6825E-008</c:v>
                </c:pt>
                <c:pt idx="7366">
                  <c:v>3.683E-008</c:v>
                </c:pt>
                <c:pt idx="7367">
                  <c:v>3.6835E-008</c:v>
                </c:pt>
                <c:pt idx="7368">
                  <c:v>3.684E-008</c:v>
                </c:pt>
                <c:pt idx="7369">
                  <c:v>3.6845E-008</c:v>
                </c:pt>
                <c:pt idx="7370">
                  <c:v>3.685E-008</c:v>
                </c:pt>
                <c:pt idx="7371">
                  <c:v>3.6855E-008</c:v>
                </c:pt>
                <c:pt idx="7372">
                  <c:v>3.686E-008</c:v>
                </c:pt>
                <c:pt idx="7373">
                  <c:v>3.6865E-008</c:v>
                </c:pt>
                <c:pt idx="7374">
                  <c:v>3.687E-008</c:v>
                </c:pt>
                <c:pt idx="7375">
                  <c:v>3.6875E-008</c:v>
                </c:pt>
                <c:pt idx="7376">
                  <c:v>3.688E-008</c:v>
                </c:pt>
                <c:pt idx="7377">
                  <c:v>3.6885E-008</c:v>
                </c:pt>
                <c:pt idx="7378">
                  <c:v>3.689E-008</c:v>
                </c:pt>
                <c:pt idx="7379">
                  <c:v>3.6895E-008</c:v>
                </c:pt>
                <c:pt idx="7380">
                  <c:v>3.69E-008</c:v>
                </c:pt>
                <c:pt idx="7381">
                  <c:v>3.6905E-008</c:v>
                </c:pt>
                <c:pt idx="7382">
                  <c:v>3.691E-008</c:v>
                </c:pt>
                <c:pt idx="7383">
                  <c:v>3.6915E-008</c:v>
                </c:pt>
                <c:pt idx="7384">
                  <c:v>3.692E-008</c:v>
                </c:pt>
                <c:pt idx="7385">
                  <c:v>3.6925E-008</c:v>
                </c:pt>
                <c:pt idx="7386">
                  <c:v>3.693E-008</c:v>
                </c:pt>
                <c:pt idx="7387">
                  <c:v>3.6935E-008</c:v>
                </c:pt>
                <c:pt idx="7388">
                  <c:v>3.694E-008</c:v>
                </c:pt>
                <c:pt idx="7389">
                  <c:v>3.6945E-008</c:v>
                </c:pt>
                <c:pt idx="7390">
                  <c:v>3.695E-008</c:v>
                </c:pt>
                <c:pt idx="7391">
                  <c:v>3.6955E-008</c:v>
                </c:pt>
                <c:pt idx="7392">
                  <c:v>3.696E-008</c:v>
                </c:pt>
                <c:pt idx="7393">
                  <c:v>3.6965E-008</c:v>
                </c:pt>
                <c:pt idx="7394">
                  <c:v>3.697E-008</c:v>
                </c:pt>
                <c:pt idx="7395">
                  <c:v>3.6975E-008</c:v>
                </c:pt>
                <c:pt idx="7396">
                  <c:v>3.698E-008</c:v>
                </c:pt>
                <c:pt idx="7397">
                  <c:v>3.6985E-008</c:v>
                </c:pt>
                <c:pt idx="7398">
                  <c:v>3.699E-008</c:v>
                </c:pt>
                <c:pt idx="7399">
                  <c:v>3.6995E-008</c:v>
                </c:pt>
                <c:pt idx="7400">
                  <c:v>3.7E-008</c:v>
                </c:pt>
                <c:pt idx="7401">
                  <c:v>3.7005E-008</c:v>
                </c:pt>
                <c:pt idx="7402">
                  <c:v>3.701E-008</c:v>
                </c:pt>
                <c:pt idx="7403">
                  <c:v>3.7015E-008</c:v>
                </c:pt>
                <c:pt idx="7404">
                  <c:v>3.702E-008</c:v>
                </c:pt>
                <c:pt idx="7405">
                  <c:v>3.7025E-008</c:v>
                </c:pt>
                <c:pt idx="7406">
                  <c:v>3.703E-008</c:v>
                </c:pt>
                <c:pt idx="7407">
                  <c:v>3.7035E-008</c:v>
                </c:pt>
                <c:pt idx="7408">
                  <c:v>3.704E-008</c:v>
                </c:pt>
                <c:pt idx="7409">
                  <c:v>3.7045E-008</c:v>
                </c:pt>
                <c:pt idx="7410">
                  <c:v>3.705E-008</c:v>
                </c:pt>
                <c:pt idx="7411">
                  <c:v>3.7055E-008</c:v>
                </c:pt>
                <c:pt idx="7412">
                  <c:v>3.706E-008</c:v>
                </c:pt>
                <c:pt idx="7413">
                  <c:v>3.7065E-008</c:v>
                </c:pt>
                <c:pt idx="7414">
                  <c:v>3.707E-008</c:v>
                </c:pt>
                <c:pt idx="7415">
                  <c:v>3.7075E-008</c:v>
                </c:pt>
                <c:pt idx="7416">
                  <c:v>3.708E-008</c:v>
                </c:pt>
                <c:pt idx="7417">
                  <c:v>3.7085E-008</c:v>
                </c:pt>
                <c:pt idx="7418">
                  <c:v>3.709E-008</c:v>
                </c:pt>
                <c:pt idx="7419">
                  <c:v>3.7095E-008</c:v>
                </c:pt>
                <c:pt idx="7420">
                  <c:v>3.71E-008</c:v>
                </c:pt>
                <c:pt idx="7421">
                  <c:v>3.7105E-008</c:v>
                </c:pt>
                <c:pt idx="7422">
                  <c:v>3.711E-008</c:v>
                </c:pt>
                <c:pt idx="7423">
                  <c:v>3.7115E-008</c:v>
                </c:pt>
                <c:pt idx="7424">
                  <c:v>3.712E-008</c:v>
                </c:pt>
                <c:pt idx="7425">
                  <c:v>3.7125E-008</c:v>
                </c:pt>
                <c:pt idx="7426">
                  <c:v>3.713E-008</c:v>
                </c:pt>
                <c:pt idx="7427">
                  <c:v>3.7135E-008</c:v>
                </c:pt>
                <c:pt idx="7428">
                  <c:v>3.714E-008</c:v>
                </c:pt>
                <c:pt idx="7429">
                  <c:v>3.7145E-008</c:v>
                </c:pt>
                <c:pt idx="7430">
                  <c:v>3.715E-008</c:v>
                </c:pt>
                <c:pt idx="7431">
                  <c:v>3.7155E-008</c:v>
                </c:pt>
                <c:pt idx="7432">
                  <c:v>3.716E-008</c:v>
                </c:pt>
                <c:pt idx="7433">
                  <c:v>3.7165E-008</c:v>
                </c:pt>
                <c:pt idx="7434">
                  <c:v>3.717E-008</c:v>
                </c:pt>
                <c:pt idx="7435">
                  <c:v>3.7175E-008</c:v>
                </c:pt>
                <c:pt idx="7436">
                  <c:v>3.718E-008</c:v>
                </c:pt>
                <c:pt idx="7437">
                  <c:v>3.7185E-008</c:v>
                </c:pt>
                <c:pt idx="7438">
                  <c:v>3.719E-008</c:v>
                </c:pt>
                <c:pt idx="7439">
                  <c:v>3.7195E-008</c:v>
                </c:pt>
                <c:pt idx="7440">
                  <c:v>3.72E-008</c:v>
                </c:pt>
                <c:pt idx="7441">
                  <c:v>3.7205E-008</c:v>
                </c:pt>
                <c:pt idx="7442">
                  <c:v>3.721E-008</c:v>
                </c:pt>
                <c:pt idx="7443">
                  <c:v>3.7215E-008</c:v>
                </c:pt>
                <c:pt idx="7444">
                  <c:v>3.722E-008</c:v>
                </c:pt>
                <c:pt idx="7445">
                  <c:v>3.7225E-008</c:v>
                </c:pt>
                <c:pt idx="7446">
                  <c:v>3.723E-008</c:v>
                </c:pt>
                <c:pt idx="7447">
                  <c:v>3.7235E-008</c:v>
                </c:pt>
                <c:pt idx="7448">
                  <c:v>3.724E-008</c:v>
                </c:pt>
                <c:pt idx="7449">
                  <c:v>3.7245E-008</c:v>
                </c:pt>
                <c:pt idx="7450">
                  <c:v>3.725E-008</c:v>
                </c:pt>
                <c:pt idx="7451">
                  <c:v>3.7255E-008</c:v>
                </c:pt>
                <c:pt idx="7452">
                  <c:v>3.726E-008</c:v>
                </c:pt>
                <c:pt idx="7453">
                  <c:v>3.7265E-008</c:v>
                </c:pt>
                <c:pt idx="7454">
                  <c:v>3.727E-008</c:v>
                </c:pt>
                <c:pt idx="7455">
                  <c:v>3.7275E-008</c:v>
                </c:pt>
                <c:pt idx="7456">
                  <c:v>3.728E-008</c:v>
                </c:pt>
                <c:pt idx="7457">
                  <c:v>3.7285E-008</c:v>
                </c:pt>
                <c:pt idx="7458">
                  <c:v>3.729E-008</c:v>
                </c:pt>
                <c:pt idx="7459">
                  <c:v>3.7295E-008</c:v>
                </c:pt>
                <c:pt idx="7460">
                  <c:v>3.73E-008</c:v>
                </c:pt>
                <c:pt idx="7461">
                  <c:v>3.7305E-008</c:v>
                </c:pt>
                <c:pt idx="7462">
                  <c:v>3.731E-008</c:v>
                </c:pt>
                <c:pt idx="7463">
                  <c:v>3.7315E-008</c:v>
                </c:pt>
                <c:pt idx="7464">
                  <c:v>3.732E-008</c:v>
                </c:pt>
                <c:pt idx="7465">
                  <c:v>3.7325E-008</c:v>
                </c:pt>
                <c:pt idx="7466">
                  <c:v>3.733E-008</c:v>
                </c:pt>
                <c:pt idx="7467">
                  <c:v>3.7335E-008</c:v>
                </c:pt>
                <c:pt idx="7468">
                  <c:v>3.734E-008</c:v>
                </c:pt>
                <c:pt idx="7469">
                  <c:v>3.7345E-008</c:v>
                </c:pt>
                <c:pt idx="7470">
                  <c:v>3.735E-008</c:v>
                </c:pt>
                <c:pt idx="7471">
                  <c:v>3.7355E-008</c:v>
                </c:pt>
                <c:pt idx="7472">
                  <c:v>3.736E-008</c:v>
                </c:pt>
                <c:pt idx="7473">
                  <c:v>3.7365E-008</c:v>
                </c:pt>
                <c:pt idx="7474">
                  <c:v>3.737E-008</c:v>
                </c:pt>
                <c:pt idx="7475">
                  <c:v>3.7375E-008</c:v>
                </c:pt>
                <c:pt idx="7476">
                  <c:v>3.738E-008</c:v>
                </c:pt>
                <c:pt idx="7477">
                  <c:v>3.7385E-008</c:v>
                </c:pt>
                <c:pt idx="7478">
                  <c:v>3.739E-008</c:v>
                </c:pt>
                <c:pt idx="7479">
                  <c:v>3.7395E-008</c:v>
                </c:pt>
                <c:pt idx="7480">
                  <c:v>3.74E-008</c:v>
                </c:pt>
                <c:pt idx="7481">
                  <c:v>3.7405E-008</c:v>
                </c:pt>
                <c:pt idx="7482">
                  <c:v>3.741E-008</c:v>
                </c:pt>
                <c:pt idx="7483">
                  <c:v>3.7415E-008</c:v>
                </c:pt>
                <c:pt idx="7484">
                  <c:v>3.742E-008</c:v>
                </c:pt>
                <c:pt idx="7485">
                  <c:v>3.7425E-008</c:v>
                </c:pt>
                <c:pt idx="7486">
                  <c:v>3.743E-008</c:v>
                </c:pt>
                <c:pt idx="7487">
                  <c:v>3.7435E-008</c:v>
                </c:pt>
                <c:pt idx="7488">
                  <c:v>3.744E-008</c:v>
                </c:pt>
                <c:pt idx="7489">
                  <c:v>3.7445E-008</c:v>
                </c:pt>
                <c:pt idx="7490">
                  <c:v>3.745E-008</c:v>
                </c:pt>
                <c:pt idx="7491">
                  <c:v>3.7455E-008</c:v>
                </c:pt>
                <c:pt idx="7492">
                  <c:v>3.746E-008</c:v>
                </c:pt>
                <c:pt idx="7493">
                  <c:v>3.7465E-008</c:v>
                </c:pt>
                <c:pt idx="7494">
                  <c:v>3.747E-008</c:v>
                </c:pt>
                <c:pt idx="7495">
                  <c:v>3.7475E-008</c:v>
                </c:pt>
                <c:pt idx="7496">
                  <c:v>3.748E-008</c:v>
                </c:pt>
                <c:pt idx="7497">
                  <c:v>3.7485E-008</c:v>
                </c:pt>
                <c:pt idx="7498">
                  <c:v>3.749E-008</c:v>
                </c:pt>
                <c:pt idx="7499">
                  <c:v>3.7495E-008</c:v>
                </c:pt>
                <c:pt idx="7500">
                  <c:v>3.75E-008</c:v>
                </c:pt>
                <c:pt idx="7501">
                  <c:v>3.7505E-008</c:v>
                </c:pt>
                <c:pt idx="7502">
                  <c:v>3.751E-008</c:v>
                </c:pt>
                <c:pt idx="7503">
                  <c:v>3.7515E-008</c:v>
                </c:pt>
                <c:pt idx="7504">
                  <c:v>3.752E-008</c:v>
                </c:pt>
                <c:pt idx="7505">
                  <c:v>3.7525E-008</c:v>
                </c:pt>
                <c:pt idx="7506">
                  <c:v>3.753E-008</c:v>
                </c:pt>
                <c:pt idx="7507">
                  <c:v>3.7535E-008</c:v>
                </c:pt>
                <c:pt idx="7508">
                  <c:v>3.754E-008</c:v>
                </c:pt>
                <c:pt idx="7509">
                  <c:v>3.7545E-008</c:v>
                </c:pt>
                <c:pt idx="7510">
                  <c:v>3.755E-008</c:v>
                </c:pt>
                <c:pt idx="7511">
                  <c:v>3.7555E-008</c:v>
                </c:pt>
                <c:pt idx="7512">
                  <c:v>3.756E-008</c:v>
                </c:pt>
                <c:pt idx="7513">
                  <c:v>3.7565E-008</c:v>
                </c:pt>
                <c:pt idx="7514">
                  <c:v>3.757E-008</c:v>
                </c:pt>
                <c:pt idx="7515">
                  <c:v>3.7575E-008</c:v>
                </c:pt>
                <c:pt idx="7516">
                  <c:v>3.758E-008</c:v>
                </c:pt>
                <c:pt idx="7517">
                  <c:v>3.7585E-008</c:v>
                </c:pt>
                <c:pt idx="7518">
                  <c:v>3.759E-008</c:v>
                </c:pt>
                <c:pt idx="7519">
                  <c:v>3.7595E-008</c:v>
                </c:pt>
                <c:pt idx="7520">
                  <c:v>3.76E-008</c:v>
                </c:pt>
                <c:pt idx="7521">
                  <c:v>3.7605E-008</c:v>
                </c:pt>
                <c:pt idx="7522">
                  <c:v>3.761E-008</c:v>
                </c:pt>
                <c:pt idx="7523">
                  <c:v>3.7615E-008</c:v>
                </c:pt>
                <c:pt idx="7524">
                  <c:v>3.762E-008</c:v>
                </c:pt>
                <c:pt idx="7525">
                  <c:v>3.7625E-008</c:v>
                </c:pt>
                <c:pt idx="7526">
                  <c:v>3.763E-008</c:v>
                </c:pt>
                <c:pt idx="7527">
                  <c:v>3.7635E-008</c:v>
                </c:pt>
                <c:pt idx="7528">
                  <c:v>3.764E-008</c:v>
                </c:pt>
                <c:pt idx="7529">
                  <c:v>3.7645E-008</c:v>
                </c:pt>
                <c:pt idx="7530">
                  <c:v>3.765E-008</c:v>
                </c:pt>
                <c:pt idx="7531">
                  <c:v>3.7655E-008</c:v>
                </c:pt>
                <c:pt idx="7532">
                  <c:v>3.766E-008</c:v>
                </c:pt>
                <c:pt idx="7533">
                  <c:v>3.7665E-008</c:v>
                </c:pt>
                <c:pt idx="7534">
                  <c:v>3.767E-008</c:v>
                </c:pt>
                <c:pt idx="7535">
                  <c:v>3.7675E-008</c:v>
                </c:pt>
                <c:pt idx="7536">
                  <c:v>3.768E-008</c:v>
                </c:pt>
                <c:pt idx="7537">
                  <c:v>3.7685E-008</c:v>
                </c:pt>
                <c:pt idx="7538">
                  <c:v>3.769E-008</c:v>
                </c:pt>
                <c:pt idx="7539">
                  <c:v>3.7695E-008</c:v>
                </c:pt>
                <c:pt idx="7540">
                  <c:v>3.77E-008</c:v>
                </c:pt>
                <c:pt idx="7541">
                  <c:v>3.7705E-008</c:v>
                </c:pt>
                <c:pt idx="7542">
                  <c:v>3.771E-008</c:v>
                </c:pt>
                <c:pt idx="7543">
                  <c:v>3.7715E-008</c:v>
                </c:pt>
                <c:pt idx="7544">
                  <c:v>3.772E-008</c:v>
                </c:pt>
                <c:pt idx="7545">
                  <c:v>3.7725E-008</c:v>
                </c:pt>
                <c:pt idx="7546">
                  <c:v>3.773E-008</c:v>
                </c:pt>
                <c:pt idx="7547">
                  <c:v>3.7735E-008</c:v>
                </c:pt>
                <c:pt idx="7548">
                  <c:v>3.774E-008</c:v>
                </c:pt>
                <c:pt idx="7549">
                  <c:v>3.7745E-008</c:v>
                </c:pt>
                <c:pt idx="7550">
                  <c:v>3.775E-008</c:v>
                </c:pt>
                <c:pt idx="7551">
                  <c:v>3.7755E-008</c:v>
                </c:pt>
                <c:pt idx="7552">
                  <c:v>3.776E-008</c:v>
                </c:pt>
                <c:pt idx="7553">
                  <c:v>3.7765E-008</c:v>
                </c:pt>
                <c:pt idx="7554">
                  <c:v>3.777E-008</c:v>
                </c:pt>
                <c:pt idx="7555">
                  <c:v>3.7775E-008</c:v>
                </c:pt>
                <c:pt idx="7556">
                  <c:v>3.778E-008</c:v>
                </c:pt>
                <c:pt idx="7557">
                  <c:v>3.7785E-008</c:v>
                </c:pt>
                <c:pt idx="7558">
                  <c:v>3.779E-008</c:v>
                </c:pt>
                <c:pt idx="7559">
                  <c:v>3.7795E-008</c:v>
                </c:pt>
                <c:pt idx="7560">
                  <c:v>3.78E-008</c:v>
                </c:pt>
                <c:pt idx="7561">
                  <c:v>3.7805E-008</c:v>
                </c:pt>
                <c:pt idx="7562">
                  <c:v>3.781E-008</c:v>
                </c:pt>
                <c:pt idx="7563">
                  <c:v>3.7815E-008</c:v>
                </c:pt>
                <c:pt idx="7564">
                  <c:v>3.782E-008</c:v>
                </c:pt>
                <c:pt idx="7565">
                  <c:v>3.7825E-008</c:v>
                </c:pt>
                <c:pt idx="7566">
                  <c:v>3.783E-008</c:v>
                </c:pt>
                <c:pt idx="7567">
                  <c:v>3.7835E-008</c:v>
                </c:pt>
                <c:pt idx="7568">
                  <c:v>3.784E-008</c:v>
                </c:pt>
                <c:pt idx="7569">
                  <c:v>3.7845E-008</c:v>
                </c:pt>
                <c:pt idx="7570">
                  <c:v>3.785E-008</c:v>
                </c:pt>
                <c:pt idx="7571">
                  <c:v>3.7855E-008</c:v>
                </c:pt>
                <c:pt idx="7572">
                  <c:v>3.786E-008</c:v>
                </c:pt>
                <c:pt idx="7573">
                  <c:v>3.7865E-008</c:v>
                </c:pt>
                <c:pt idx="7574">
                  <c:v>3.787E-008</c:v>
                </c:pt>
                <c:pt idx="7575">
                  <c:v>3.7875E-008</c:v>
                </c:pt>
                <c:pt idx="7576">
                  <c:v>3.788E-008</c:v>
                </c:pt>
                <c:pt idx="7577">
                  <c:v>3.7885E-008</c:v>
                </c:pt>
                <c:pt idx="7578">
                  <c:v>3.789E-008</c:v>
                </c:pt>
                <c:pt idx="7579">
                  <c:v>3.7895E-008</c:v>
                </c:pt>
                <c:pt idx="7580">
                  <c:v>3.79E-008</c:v>
                </c:pt>
                <c:pt idx="7581">
                  <c:v>3.7905E-008</c:v>
                </c:pt>
                <c:pt idx="7582">
                  <c:v>3.791E-008</c:v>
                </c:pt>
                <c:pt idx="7583">
                  <c:v>3.7915E-008</c:v>
                </c:pt>
                <c:pt idx="7584">
                  <c:v>3.792E-008</c:v>
                </c:pt>
                <c:pt idx="7585">
                  <c:v>3.7925E-008</c:v>
                </c:pt>
                <c:pt idx="7586">
                  <c:v>3.793E-008</c:v>
                </c:pt>
                <c:pt idx="7587">
                  <c:v>3.7935E-008</c:v>
                </c:pt>
                <c:pt idx="7588">
                  <c:v>3.794E-008</c:v>
                </c:pt>
                <c:pt idx="7589">
                  <c:v>3.7945E-008</c:v>
                </c:pt>
                <c:pt idx="7590">
                  <c:v>3.795E-008</c:v>
                </c:pt>
                <c:pt idx="7591">
                  <c:v>3.7955E-008</c:v>
                </c:pt>
                <c:pt idx="7592">
                  <c:v>3.796E-008</c:v>
                </c:pt>
                <c:pt idx="7593">
                  <c:v>3.7965E-008</c:v>
                </c:pt>
                <c:pt idx="7594">
                  <c:v>3.797E-008</c:v>
                </c:pt>
                <c:pt idx="7595">
                  <c:v>3.7975E-008</c:v>
                </c:pt>
                <c:pt idx="7596">
                  <c:v>3.798E-008</c:v>
                </c:pt>
                <c:pt idx="7597">
                  <c:v>3.7985E-008</c:v>
                </c:pt>
                <c:pt idx="7598">
                  <c:v>3.799E-008</c:v>
                </c:pt>
                <c:pt idx="7599">
                  <c:v>3.7995E-008</c:v>
                </c:pt>
                <c:pt idx="7600">
                  <c:v>3.8E-008</c:v>
                </c:pt>
                <c:pt idx="7601">
                  <c:v>3.8005E-008</c:v>
                </c:pt>
                <c:pt idx="7602">
                  <c:v>3.801E-008</c:v>
                </c:pt>
                <c:pt idx="7603">
                  <c:v>3.8015E-008</c:v>
                </c:pt>
                <c:pt idx="7604">
                  <c:v>3.802E-008</c:v>
                </c:pt>
                <c:pt idx="7605">
                  <c:v>3.8025E-008</c:v>
                </c:pt>
                <c:pt idx="7606">
                  <c:v>3.803E-008</c:v>
                </c:pt>
                <c:pt idx="7607">
                  <c:v>3.8035E-008</c:v>
                </c:pt>
                <c:pt idx="7608">
                  <c:v>3.804E-008</c:v>
                </c:pt>
                <c:pt idx="7609">
                  <c:v>3.8045E-008</c:v>
                </c:pt>
                <c:pt idx="7610">
                  <c:v>3.805E-008</c:v>
                </c:pt>
                <c:pt idx="7611">
                  <c:v>3.8055E-008</c:v>
                </c:pt>
                <c:pt idx="7612">
                  <c:v>3.806E-008</c:v>
                </c:pt>
                <c:pt idx="7613">
                  <c:v>3.8065E-008</c:v>
                </c:pt>
                <c:pt idx="7614">
                  <c:v>3.807E-008</c:v>
                </c:pt>
                <c:pt idx="7615">
                  <c:v>3.8075E-008</c:v>
                </c:pt>
                <c:pt idx="7616">
                  <c:v>3.808E-008</c:v>
                </c:pt>
                <c:pt idx="7617">
                  <c:v>3.8085E-008</c:v>
                </c:pt>
                <c:pt idx="7618">
                  <c:v>3.809E-008</c:v>
                </c:pt>
                <c:pt idx="7619">
                  <c:v>3.8095E-008</c:v>
                </c:pt>
                <c:pt idx="7620">
                  <c:v>3.81E-008</c:v>
                </c:pt>
                <c:pt idx="7621">
                  <c:v>3.8105E-008</c:v>
                </c:pt>
                <c:pt idx="7622">
                  <c:v>3.811E-008</c:v>
                </c:pt>
                <c:pt idx="7623">
                  <c:v>3.8115E-008</c:v>
                </c:pt>
                <c:pt idx="7624">
                  <c:v>3.812E-008</c:v>
                </c:pt>
                <c:pt idx="7625">
                  <c:v>3.8125E-008</c:v>
                </c:pt>
                <c:pt idx="7626">
                  <c:v>3.813E-008</c:v>
                </c:pt>
                <c:pt idx="7627">
                  <c:v>3.8135E-008</c:v>
                </c:pt>
                <c:pt idx="7628">
                  <c:v>3.814E-008</c:v>
                </c:pt>
                <c:pt idx="7629">
                  <c:v>3.8145E-008</c:v>
                </c:pt>
                <c:pt idx="7630">
                  <c:v>3.815E-008</c:v>
                </c:pt>
                <c:pt idx="7631">
                  <c:v>3.8155E-008</c:v>
                </c:pt>
                <c:pt idx="7632">
                  <c:v>3.816E-008</c:v>
                </c:pt>
                <c:pt idx="7633">
                  <c:v>3.8165E-008</c:v>
                </c:pt>
                <c:pt idx="7634">
                  <c:v>3.817E-008</c:v>
                </c:pt>
                <c:pt idx="7635">
                  <c:v>3.8175E-008</c:v>
                </c:pt>
                <c:pt idx="7636">
                  <c:v>3.818E-008</c:v>
                </c:pt>
                <c:pt idx="7637">
                  <c:v>3.8185E-008</c:v>
                </c:pt>
                <c:pt idx="7638">
                  <c:v>3.819E-008</c:v>
                </c:pt>
                <c:pt idx="7639">
                  <c:v>3.8195E-008</c:v>
                </c:pt>
                <c:pt idx="7640">
                  <c:v>3.82E-008</c:v>
                </c:pt>
                <c:pt idx="7641">
                  <c:v>3.8205E-008</c:v>
                </c:pt>
                <c:pt idx="7642">
                  <c:v>3.821E-008</c:v>
                </c:pt>
                <c:pt idx="7643">
                  <c:v>3.8215E-008</c:v>
                </c:pt>
                <c:pt idx="7644">
                  <c:v>3.822E-008</c:v>
                </c:pt>
                <c:pt idx="7645">
                  <c:v>3.8225E-008</c:v>
                </c:pt>
                <c:pt idx="7646">
                  <c:v>3.823E-008</c:v>
                </c:pt>
                <c:pt idx="7647">
                  <c:v>3.8235E-008</c:v>
                </c:pt>
                <c:pt idx="7648">
                  <c:v>3.824E-008</c:v>
                </c:pt>
                <c:pt idx="7649">
                  <c:v>3.8245E-008</c:v>
                </c:pt>
                <c:pt idx="7650">
                  <c:v>3.825E-008</c:v>
                </c:pt>
                <c:pt idx="7651">
                  <c:v>3.8255E-008</c:v>
                </c:pt>
                <c:pt idx="7652">
                  <c:v>3.826E-008</c:v>
                </c:pt>
                <c:pt idx="7653">
                  <c:v>3.8265E-008</c:v>
                </c:pt>
                <c:pt idx="7654">
                  <c:v>3.827E-008</c:v>
                </c:pt>
                <c:pt idx="7655">
                  <c:v>3.8275E-008</c:v>
                </c:pt>
                <c:pt idx="7656">
                  <c:v>3.828E-008</c:v>
                </c:pt>
                <c:pt idx="7657">
                  <c:v>3.8285E-008</c:v>
                </c:pt>
                <c:pt idx="7658">
                  <c:v>3.829E-008</c:v>
                </c:pt>
                <c:pt idx="7659">
                  <c:v>3.8295E-008</c:v>
                </c:pt>
                <c:pt idx="7660">
                  <c:v>3.83E-008</c:v>
                </c:pt>
                <c:pt idx="7661">
                  <c:v>3.8305E-008</c:v>
                </c:pt>
                <c:pt idx="7662">
                  <c:v>3.831E-008</c:v>
                </c:pt>
                <c:pt idx="7663">
                  <c:v>3.8315E-008</c:v>
                </c:pt>
                <c:pt idx="7664">
                  <c:v>3.832E-008</c:v>
                </c:pt>
                <c:pt idx="7665">
                  <c:v>3.8325E-008</c:v>
                </c:pt>
                <c:pt idx="7666">
                  <c:v>3.833E-008</c:v>
                </c:pt>
                <c:pt idx="7667">
                  <c:v>3.8335E-008</c:v>
                </c:pt>
                <c:pt idx="7668">
                  <c:v>3.834E-008</c:v>
                </c:pt>
                <c:pt idx="7669">
                  <c:v>3.8345E-008</c:v>
                </c:pt>
                <c:pt idx="7670">
                  <c:v>3.835E-008</c:v>
                </c:pt>
                <c:pt idx="7671">
                  <c:v>3.8355E-008</c:v>
                </c:pt>
                <c:pt idx="7672">
                  <c:v>3.836E-008</c:v>
                </c:pt>
                <c:pt idx="7673">
                  <c:v>3.8365E-008</c:v>
                </c:pt>
                <c:pt idx="7674">
                  <c:v>3.837E-008</c:v>
                </c:pt>
                <c:pt idx="7675">
                  <c:v>3.8375E-008</c:v>
                </c:pt>
                <c:pt idx="7676">
                  <c:v>3.838E-008</c:v>
                </c:pt>
                <c:pt idx="7677">
                  <c:v>3.8385E-008</c:v>
                </c:pt>
                <c:pt idx="7678">
                  <c:v>3.839E-008</c:v>
                </c:pt>
                <c:pt idx="7679">
                  <c:v>3.8395E-008</c:v>
                </c:pt>
                <c:pt idx="7680">
                  <c:v>3.84E-008</c:v>
                </c:pt>
                <c:pt idx="7681">
                  <c:v>3.8405E-008</c:v>
                </c:pt>
                <c:pt idx="7682">
                  <c:v>3.841E-008</c:v>
                </c:pt>
                <c:pt idx="7683">
                  <c:v>3.8415E-008</c:v>
                </c:pt>
                <c:pt idx="7684">
                  <c:v>3.842E-008</c:v>
                </c:pt>
                <c:pt idx="7685">
                  <c:v>3.8425E-008</c:v>
                </c:pt>
                <c:pt idx="7686">
                  <c:v>3.843E-008</c:v>
                </c:pt>
                <c:pt idx="7687">
                  <c:v>3.8435E-008</c:v>
                </c:pt>
                <c:pt idx="7688">
                  <c:v>3.844E-008</c:v>
                </c:pt>
                <c:pt idx="7689">
                  <c:v>3.8445E-008</c:v>
                </c:pt>
                <c:pt idx="7690">
                  <c:v>3.845E-008</c:v>
                </c:pt>
                <c:pt idx="7691">
                  <c:v>3.8455E-008</c:v>
                </c:pt>
                <c:pt idx="7692">
                  <c:v>3.846E-008</c:v>
                </c:pt>
                <c:pt idx="7693">
                  <c:v>3.8465E-008</c:v>
                </c:pt>
                <c:pt idx="7694">
                  <c:v>3.847E-008</c:v>
                </c:pt>
                <c:pt idx="7695">
                  <c:v>3.8475E-008</c:v>
                </c:pt>
                <c:pt idx="7696">
                  <c:v>3.848E-008</c:v>
                </c:pt>
                <c:pt idx="7697">
                  <c:v>3.8485E-008</c:v>
                </c:pt>
                <c:pt idx="7698">
                  <c:v>3.849E-008</c:v>
                </c:pt>
                <c:pt idx="7699">
                  <c:v>3.8495E-008</c:v>
                </c:pt>
                <c:pt idx="7700">
                  <c:v>3.85E-008</c:v>
                </c:pt>
                <c:pt idx="7701">
                  <c:v>3.8505E-008</c:v>
                </c:pt>
                <c:pt idx="7702">
                  <c:v>3.851E-008</c:v>
                </c:pt>
                <c:pt idx="7703">
                  <c:v>3.8515E-008</c:v>
                </c:pt>
                <c:pt idx="7704">
                  <c:v>3.852E-008</c:v>
                </c:pt>
                <c:pt idx="7705">
                  <c:v>3.8525E-008</c:v>
                </c:pt>
                <c:pt idx="7706">
                  <c:v>3.853E-008</c:v>
                </c:pt>
                <c:pt idx="7707">
                  <c:v>3.8535E-008</c:v>
                </c:pt>
                <c:pt idx="7708">
                  <c:v>3.854E-008</c:v>
                </c:pt>
                <c:pt idx="7709">
                  <c:v>3.8545E-008</c:v>
                </c:pt>
                <c:pt idx="7710">
                  <c:v>3.855E-008</c:v>
                </c:pt>
                <c:pt idx="7711">
                  <c:v>3.8555E-008</c:v>
                </c:pt>
                <c:pt idx="7712">
                  <c:v>3.856E-008</c:v>
                </c:pt>
                <c:pt idx="7713">
                  <c:v>3.8565E-008</c:v>
                </c:pt>
                <c:pt idx="7714">
                  <c:v>3.857E-008</c:v>
                </c:pt>
                <c:pt idx="7715">
                  <c:v>3.8575E-008</c:v>
                </c:pt>
                <c:pt idx="7716">
                  <c:v>3.858E-008</c:v>
                </c:pt>
                <c:pt idx="7717">
                  <c:v>3.8585E-008</c:v>
                </c:pt>
                <c:pt idx="7718">
                  <c:v>3.859E-008</c:v>
                </c:pt>
                <c:pt idx="7719">
                  <c:v>3.8595E-008</c:v>
                </c:pt>
                <c:pt idx="7720">
                  <c:v>3.86E-008</c:v>
                </c:pt>
                <c:pt idx="7721">
                  <c:v>3.8605E-008</c:v>
                </c:pt>
                <c:pt idx="7722">
                  <c:v>3.861E-008</c:v>
                </c:pt>
                <c:pt idx="7723">
                  <c:v>3.8615E-008</c:v>
                </c:pt>
                <c:pt idx="7724">
                  <c:v>3.862E-008</c:v>
                </c:pt>
                <c:pt idx="7725">
                  <c:v>3.8625E-008</c:v>
                </c:pt>
                <c:pt idx="7726">
                  <c:v>3.863E-008</c:v>
                </c:pt>
                <c:pt idx="7727">
                  <c:v>3.8635E-008</c:v>
                </c:pt>
                <c:pt idx="7728">
                  <c:v>3.864E-008</c:v>
                </c:pt>
                <c:pt idx="7729">
                  <c:v>3.8645E-008</c:v>
                </c:pt>
                <c:pt idx="7730">
                  <c:v>3.865E-008</c:v>
                </c:pt>
                <c:pt idx="7731">
                  <c:v>3.8655E-008</c:v>
                </c:pt>
                <c:pt idx="7732">
                  <c:v>3.866E-008</c:v>
                </c:pt>
                <c:pt idx="7733">
                  <c:v>3.8665E-008</c:v>
                </c:pt>
                <c:pt idx="7734">
                  <c:v>3.867E-008</c:v>
                </c:pt>
                <c:pt idx="7735">
                  <c:v>3.8675E-008</c:v>
                </c:pt>
                <c:pt idx="7736">
                  <c:v>3.868E-008</c:v>
                </c:pt>
                <c:pt idx="7737">
                  <c:v>3.8685E-008</c:v>
                </c:pt>
                <c:pt idx="7738">
                  <c:v>3.869E-008</c:v>
                </c:pt>
                <c:pt idx="7739">
                  <c:v>3.8695E-008</c:v>
                </c:pt>
                <c:pt idx="7740">
                  <c:v>3.87E-008</c:v>
                </c:pt>
                <c:pt idx="7741">
                  <c:v>3.8705E-008</c:v>
                </c:pt>
                <c:pt idx="7742">
                  <c:v>3.871E-008</c:v>
                </c:pt>
                <c:pt idx="7743">
                  <c:v>3.8715E-008</c:v>
                </c:pt>
                <c:pt idx="7744">
                  <c:v>3.872E-008</c:v>
                </c:pt>
                <c:pt idx="7745">
                  <c:v>3.8725E-008</c:v>
                </c:pt>
                <c:pt idx="7746">
                  <c:v>3.873E-008</c:v>
                </c:pt>
                <c:pt idx="7747">
                  <c:v>3.8735E-008</c:v>
                </c:pt>
                <c:pt idx="7748">
                  <c:v>3.874E-008</c:v>
                </c:pt>
                <c:pt idx="7749">
                  <c:v>3.8745E-008</c:v>
                </c:pt>
                <c:pt idx="7750">
                  <c:v>3.875E-008</c:v>
                </c:pt>
                <c:pt idx="7751">
                  <c:v>3.8755E-008</c:v>
                </c:pt>
                <c:pt idx="7752">
                  <c:v>3.876E-008</c:v>
                </c:pt>
                <c:pt idx="7753">
                  <c:v>3.8765E-008</c:v>
                </c:pt>
                <c:pt idx="7754">
                  <c:v>3.877E-008</c:v>
                </c:pt>
                <c:pt idx="7755">
                  <c:v>3.8775E-008</c:v>
                </c:pt>
                <c:pt idx="7756">
                  <c:v>3.878E-008</c:v>
                </c:pt>
                <c:pt idx="7757">
                  <c:v>3.8785E-008</c:v>
                </c:pt>
                <c:pt idx="7758">
                  <c:v>3.879E-008</c:v>
                </c:pt>
                <c:pt idx="7759">
                  <c:v>3.8795E-008</c:v>
                </c:pt>
                <c:pt idx="7760">
                  <c:v>3.88E-008</c:v>
                </c:pt>
                <c:pt idx="7761">
                  <c:v>3.8805E-008</c:v>
                </c:pt>
                <c:pt idx="7762">
                  <c:v>3.881E-008</c:v>
                </c:pt>
                <c:pt idx="7763">
                  <c:v>3.8815E-008</c:v>
                </c:pt>
                <c:pt idx="7764">
                  <c:v>3.882E-008</c:v>
                </c:pt>
                <c:pt idx="7765">
                  <c:v>3.8825E-008</c:v>
                </c:pt>
                <c:pt idx="7766">
                  <c:v>3.883E-008</c:v>
                </c:pt>
                <c:pt idx="7767">
                  <c:v>3.8835E-008</c:v>
                </c:pt>
                <c:pt idx="7768">
                  <c:v>3.884E-008</c:v>
                </c:pt>
                <c:pt idx="7769">
                  <c:v>3.8845E-008</c:v>
                </c:pt>
                <c:pt idx="7770">
                  <c:v>3.885E-008</c:v>
                </c:pt>
                <c:pt idx="7771">
                  <c:v>3.8855E-008</c:v>
                </c:pt>
                <c:pt idx="7772">
                  <c:v>3.886E-008</c:v>
                </c:pt>
                <c:pt idx="7773">
                  <c:v>3.8865E-008</c:v>
                </c:pt>
                <c:pt idx="7774">
                  <c:v>3.887E-008</c:v>
                </c:pt>
                <c:pt idx="7775">
                  <c:v>3.8875E-008</c:v>
                </c:pt>
                <c:pt idx="7776">
                  <c:v>3.888E-008</c:v>
                </c:pt>
                <c:pt idx="7777">
                  <c:v>3.8885E-008</c:v>
                </c:pt>
                <c:pt idx="7778">
                  <c:v>3.889E-008</c:v>
                </c:pt>
                <c:pt idx="7779">
                  <c:v>3.8895E-008</c:v>
                </c:pt>
                <c:pt idx="7780">
                  <c:v>3.89E-008</c:v>
                </c:pt>
                <c:pt idx="7781">
                  <c:v>3.8905E-008</c:v>
                </c:pt>
                <c:pt idx="7782">
                  <c:v>3.891E-008</c:v>
                </c:pt>
                <c:pt idx="7783">
                  <c:v>3.8915E-008</c:v>
                </c:pt>
                <c:pt idx="7784">
                  <c:v>3.892E-008</c:v>
                </c:pt>
                <c:pt idx="7785">
                  <c:v>3.8925E-008</c:v>
                </c:pt>
                <c:pt idx="7786">
                  <c:v>3.893E-008</c:v>
                </c:pt>
                <c:pt idx="7787">
                  <c:v>3.8935E-008</c:v>
                </c:pt>
                <c:pt idx="7788">
                  <c:v>3.894E-008</c:v>
                </c:pt>
                <c:pt idx="7789">
                  <c:v>3.8945E-008</c:v>
                </c:pt>
                <c:pt idx="7790">
                  <c:v>3.895E-008</c:v>
                </c:pt>
                <c:pt idx="7791">
                  <c:v>3.8955E-008</c:v>
                </c:pt>
                <c:pt idx="7792">
                  <c:v>3.896E-008</c:v>
                </c:pt>
                <c:pt idx="7793">
                  <c:v>3.8965E-008</c:v>
                </c:pt>
                <c:pt idx="7794">
                  <c:v>3.897E-008</c:v>
                </c:pt>
                <c:pt idx="7795">
                  <c:v>3.8975E-008</c:v>
                </c:pt>
                <c:pt idx="7796">
                  <c:v>3.898E-008</c:v>
                </c:pt>
                <c:pt idx="7797">
                  <c:v>3.8985E-008</c:v>
                </c:pt>
                <c:pt idx="7798">
                  <c:v>3.899E-008</c:v>
                </c:pt>
                <c:pt idx="7799">
                  <c:v>3.8995E-008</c:v>
                </c:pt>
                <c:pt idx="7800">
                  <c:v>3.9E-008</c:v>
                </c:pt>
                <c:pt idx="7801">
                  <c:v>3.9005E-008</c:v>
                </c:pt>
                <c:pt idx="7802">
                  <c:v>3.901E-008</c:v>
                </c:pt>
                <c:pt idx="7803">
                  <c:v>3.9015E-008</c:v>
                </c:pt>
                <c:pt idx="7804">
                  <c:v>3.902E-008</c:v>
                </c:pt>
                <c:pt idx="7805">
                  <c:v>3.9025E-008</c:v>
                </c:pt>
                <c:pt idx="7806">
                  <c:v>3.903E-008</c:v>
                </c:pt>
                <c:pt idx="7807">
                  <c:v>3.9035E-008</c:v>
                </c:pt>
                <c:pt idx="7808">
                  <c:v>3.904E-008</c:v>
                </c:pt>
                <c:pt idx="7809">
                  <c:v>3.9045E-008</c:v>
                </c:pt>
                <c:pt idx="7810">
                  <c:v>3.905E-008</c:v>
                </c:pt>
                <c:pt idx="7811">
                  <c:v>3.9055E-008</c:v>
                </c:pt>
                <c:pt idx="7812">
                  <c:v>3.906E-008</c:v>
                </c:pt>
                <c:pt idx="7813">
                  <c:v>3.9065E-008</c:v>
                </c:pt>
                <c:pt idx="7814">
                  <c:v>3.907E-008</c:v>
                </c:pt>
                <c:pt idx="7815">
                  <c:v>3.9075E-008</c:v>
                </c:pt>
                <c:pt idx="7816">
                  <c:v>3.908E-008</c:v>
                </c:pt>
                <c:pt idx="7817">
                  <c:v>3.9085E-008</c:v>
                </c:pt>
                <c:pt idx="7818">
                  <c:v>3.909E-008</c:v>
                </c:pt>
                <c:pt idx="7819">
                  <c:v>3.9095E-008</c:v>
                </c:pt>
                <c:pt idx="7820">
                  <c:v>3.91E-008</c:v>
                </c:pt>
                <c:pt idx="7821">
                  <c:v>3.9105E-008</c:v>
                </c:pt>
                <c:pt idx="7822">
                  <c:v>3.911E-008</c:v>
                </c:pt>
                <c:pt idx="7823">
                  <c:v>3.9115E-008</c:v>
                </c:pt>
                <c:pt idx="7824">
                  <c:v>3.912E-008</c:v>
                </c:pt>
                <c:pt idx="7825">
                  <c:v>3.9125E-008</c:v>
                </c:pt>
                <c:pt idx="7826">
                  <c:v>3.913E-008</c:v>
                </c:pt>
                <c:pt idx="7827">
                  <c:v>3.9135E-008</c:v>
                </c:pt>
                <c:pt idx="7828">
                  <c:v>3.914E-008</c:v>
                </c:pt>
                <c:pt idx="7829">
                  <c:v>3.9145E-008</c:v>
                </c:pt>
                <c:pt idx="7830">
                  <c:v>3.915E-008</c:v>
                </c:pt>
                <c:pt idx="7831">
                  <c:v>3.9155E-008</c:v>
                </c:pt>
                <c:pt idx="7832">
                  <c:v>3.916E-008</c:v>
                </c:pt>
                <c:pt idx="7833">
                  <c:v>3.9165E-008</c:v>
                </c:pt>
                <c:pt idx="7834">
                  <c:v>3.917E-008</c:v>
                </c:pt>
                <c:pt idx="7835">
                  <c:v>3.9175E-008</c:v>
                </c:pt>
                <c:pt idx="7836">
                  <c:v>3.918E-008</c:v>
                </c:pt>
                <c:pt idx="7837">
                  <c:v>3.9185E-008</c:v>
                </c:pt>
                <c:pt idx="7838">
                  <c:v>3.919E-008</c:v>
                </c:pt>
                <c:pt idx="7839">
                  <c:v>3.9195E-008</c:v>
                </c:pt>
                <c:pt idx="7840">
                  <c:v>3.92E-008</c:v>
                </c:pt>
                <c:pt idx="7841">
                  <c:v>3.9205E-008</c:v>
                </c:pt>
                <c:pt idx="7842">
                  <c:v>3.921E-008</c:v>
                </c:pt>
                <c:pt idx="7843">
                  <c:v>3.9215E-008</c:v>
                </c:pt>
                <c:pt idx="7844">
                  <c:v>3.922E-008</c:v>
                </c:pt>
                <c:pt idx="7845">
                  <c:v>3.9225E-008</c:v>
                </c:pt>
                <c:pt idx="7846">
                  <c:v>3.923E-008</c:v>
                </c:pt>
                <c:pt idx="7847">
                  <c:v>3.9235E-008</c:v>
                </c:pt>
                <c:pt idx="7848">
                  <c:v>3.924E-008</c:v>
                </c:pt>
                <c:pt idx="7849">
                  <c:v>3.9245E-008</c:v>
                </c:pt>
                <c:pt idx="7850">
                  <c:v>3.925E-008</c:v>
                </c:pt>
                <c:pt idx="7851">
                  <c:v>3.9255E-008</c:v>
                </c:pt>
                <c:pt idx="7852">
                  <c:v>3.926E-008</c:v>
                </c:pt>
                <c:pt idx="7853">
                  <c:v>3.9265E-008</c:v>
                </c:pt>
                <c:pt idx="7854">
                  <c:v>3.927E-008</c:v>
                </c:pt>
                <c:pt idx="7855">
                  <c:v>3.9275E-008</c:v>
                </c:pt>
                <c:pt idx="7856">
                  <c:v>3.928E-008</c:v>
                </c:pt>
                <c:pt idx="7857">
                  <c:v>3.9285E-008</c:v>
                </c:pt>
                <c:pt idx="7858">
                  <c:v>3.929E-008</c:v>
                </c:pt>
                <c:pt idx="7859">
                  <c:v>3.9295E-008</c:v>
                </c:pt>
                <c:pt idx="7860">
                  <c:v>3.93E-008</c:v>
                </c:pt>
                <c:pt idx="7861">
                  <c:v>3.9305E-008</c:v>
                </c:pt>
                <c:pt idx="7862">
                  <c:v>3.931E-008</c:v>
                </c:pt>
                <c:pt idx="7863">
                  <c:v>3.9315E-008</c:v>
                </c:pt>
                <c:pt idx="7864">
                  <c:v>3.932E-008</c:v>
                </c:pt>
                <c:pt idx="7865">
                  <c:v>3.9325E-008</c:v>
                </c:pt>
                <c:pt idx="7866">
                  <c:v>3.933E-008</c:v>
                </c:pt>
                <c:pt idx="7867">
                  <c:v>3.9335E-008</c:v>
                </c:pt>
                <c:pt idx="7868">
                  <c:v>3.934E-008</c:v>
                </c:pt>
                <c:pt idx="7869">
                  <c:v>3.9345E-008</c:v>
                </c:pt>
                <c:pt idx="7870">
                  <c:v>3.935E-008</c:v>
                </c:pt>
                <c:pt idx="7871">
                  <c:v>3.9355E-008</c:v>
                </c:pt>
                <c:pt idx="7872">
                  <c:v>3.936E-008</c:v>
                </c:pt>
                <c:pt idx="7873">
                  <c:v>3.9365E-008</c:v>
                </c:pt>
                <c:pt idx="7874">
                  <c:v>3.937E-008</c:v>
                </c:pt>
                <c:pt idx="7875">
                  <c:v>3.9375E-008</c:v>
                </c:pt>
                <c:pt idx="7876">
                  <c:v>3.938E-008</c:v>
                </c:pt>
                <c:pt idx="7877">
                  <c:v>3.9385E-008</c:v>
                </c:pt>
                <c:pt idx="7878">
                  <c:v>3.939E-008</c:v>
                </c:pt>
                <c:pt idx="7879">
                  <c:v>3.9395E-008</c:v>
                </c:pt>
                <c:pt idx="7880">
                  <c:v>3.94E-008</c:v>
                </c:pt>
                <c:pt idx="7881">
                  <c:v>3.9405E-008</c:v>
                </c:pt>
                <c:pt idx="7882">
                  <c:v>3.941E-008</c:v>
                </c:pt>
                <c:pt idx="7883">
                  <c:v>3.9415E-008</c:v>
                </c:pt>
                <c:pt idx="7884">
                  <c:v>3.942E-008</c:v>
                </c:pt>
                <c:pt idx="7885">
                  <c:v>3.9425E-008</c:v>
                </c:pt>
                <c:pt idx="7886">
                  <c:v>3.943E-008</c:v>
                </c:pt>
                <c:pt idx="7887">
                  <c:v>3.9435E-008</c:v>
                </c:pt>
                <c:pt idx="7888">
                  <c:v>3.944E-008</c:v>
                </c:pt>
                <c:pt idx="7889">
                  <c:v>3.9445E-008</c:v>
                </c:pt>
                <c:pt idx="7890">
                  <c:v>3.945E-008</c:v>
                </c:pt>
                <c:pt idx="7891">
                  <c:v>3.9455E-008</c:v>
                </c:pt>
                <c:pt idx="7892">
                  <c:v>3.946E-008</c:v>
                </c:pt>
                <c:pt idx="7893">
                  <c:v>3.9465E-008</c:v>
                </c:pt>
                <c:pt idx="7894">
                  <c:v>3.947E-008</c:v>
                </c:pt>
                <c:pt idx="7895">
                  <c:v>3.9475E-008</c:v>
                </c:pt>
                <c:pt idx="7896">
                  <c:v>3.948E-008</c:v>
                </c:pt>
                <c:pt idx="7897">
                  <c:v>3.9485E-008</c:v>
                </c:pt>
                <c:pt idx="7898">
                  <c:v>3.949E-008</c:v>
                </c:pt>
                <c:pt idx="7899">
                  <c:v>3.9495E-008</c:v>
                </c:pt>
                <c:pt idx="7900">
                  <c:v>3.95E-008</c:v>
                </c:pt>
                <c:pt idx="7901">
                  <c:v>3.9505E-008</c:v>
                </c:pt>
                <c:pt idx="7902">
                  <c:v>3.951E-008</c:v>
                </c:pt>
                <c:pt idx="7903">
                  <c:v>3.9515E-008</c:v>
                </c:pt>
                <c:pt idx="7904">
                  <c:v>3.952E-008</c:v>
                </c:pt>
                <c:pt idx="7905">
                  <c:v>3.9525E-008</c:v>
                </c:pt>
                <c:pt idx="7906">
                  <c:v>3.953E-008</c:v>
                </c:pt>
                <c:pt idx="7907">
                  <c:v>3.9535E-008</c:v>
                </c:pt>
                <c:pt idx="7908">
                  <c:v>3.954E-008</c:v>
                </c:pt>
                <c:pt idx="7909">
                  <c:v>3.9545E-008</c:v>
                </c:pt>
                <c:pt idx="7910">
                  <c:v>3.955E-008</c:v>
                </c:pt>
                <c:pt idx="7911">
                  <c:v>3.9555E-008</c:v>
                </c:pt>
                <c:pt idx="7912">
                  <c:v>3.956E-008</c:v>
                </c:pt>
                <c:pt idx="7913">
                  <c:v>3.9565E-008</c:v>
                </c:pt>
                <c:pt idx="7914">
                  <c:v>3.957E-008</c:v>
                </c:pt>
                <c:pt idx="7915">
                  <c:v>3.9575E-008</c:v>
                </c:pt>
                <c:pt idx="7916">
                  <c:v>3.958E-008</c:v>
                </c:pt>
                <c:pt idx="7917">
                  <c:v>3.9585E-008</c:v>
                </c:pt>
                <c:pt idx="7918">
                  <c:v>3.959E-008</c:v>
                </c:pt>
                <c:pt idx="7919">
                  <c:v>3.9595E-008</c:v>
                </c:pt>
                <c:pt idx="7920">
                  <c:v>3.96E-008</c:v>
                </c:pt>
                <c:pt idx="7921">
                  <c:v>3.9605E-008</c:v>
                </c:pt>
                <c:pt idx="7922">
                  <c:v>3.961E-008</c:v>
                </c:pt>
                <c:pt idx="7923">
                  <c:v>3.9615E-008</c:v>
                </c:pt>
                <c:pt idx="7924">
                  <c:v>3.962E-008</c:v>
                </c:pt>
                <c:pt idx="7925">
                  <c:v>3.9625E-008</c:v>
                </c:pt>
                <c:pt idx="7926">
                  <c:v>3.963E-008</c:v>
                </c:pt>
                <c:pt idx="7927">
                  <c:v>3.9635E-008</c:v>
                </c:pt>
                <c:pt idx="7928">
                  <c:v>3.964E-008</c:v>
                </c:pt>
                <c:pt idx="7929">
                  <c:v>3.9645E-008</c:v>
                </c:pt>
                <c:pt idx="7930">
                  <c:v>3.965E-008</c:v>
                </c:pt>
                <c:pt idx="7931">
                  <c:v>3.9655E-008</c:v>
                </c:pt>
                <c:pt idx="7932">
                  <c:v>3.966E-008</c:v>
                </c:pt>
                <c:pt idx="7933">
                  <c:v>3.9665E-008</c:v>
                </c:pt>
                <c:pt idx="7934">
                  <c:v>3.967E-008</c:v>
                </c:pt>
                <c:pt idx="7935">
                  <c:v>3.9675E-008</c:v>
                </c:pt>
                <c:pt idx="7936">
                  <c:v>3.968E-008</c:v>
                </c:pt>
                <c:pt idx="7937">
                  <c:v>3.9685E-008</c:v>
                </c:pt>
                <c:pt idx="7938">
                  <c:v>3.969E-008</c:v>
                </c:pt>
                <c:pt idx="7939">
                  <c:v>3.9695E-008</c:v>
                </c:pt>
                <c:pt idx="7940">
                  <c:v>3.97E-008</c:v>
                </c:pt>
                <c:pt idx="7941">
                  <c:v>3.9705E-008</c:v>
                </c:pt>
                <c:pt idx="7942">
                  <c:v>3.971E-008</c:v>
                </c:pt>
                <c:pt idx="7943">
                  <c:v>3.9715E-008</c:v>
                </c:pt>
                <c:pt idx="7944">
                  <c:v>3.972E-008</c:v>
                </c:pt>
                <c:pt idx="7945">
                  <c:v>3.9725E-008</c:v>
                </c:pt>
                <c:pt idx="7946">
                  <c:v>3.973E-008</c:v>
                </c:pt>
                <c:pt idx="7947">
                  <c:v>3.9735E-008</c:v>
                </c:pt>
                <c:pt idx="7948">
                  <c:v>3.974E-008</c:v>
                </c:pt>
                <c:pt idx="7949">
                  <c:v>3.9745E-008</c:v>
                </c:pt>
                <c:pt idx="7950">
                  <c:v>3.975E-008</c:v>
                </c:pt>
                <c:pt idx="7951">
                  <c:v>3.9755E-008</c:v>
                </c:pt>
                <c:pt idx="7952">
                  <c:v>3.976E-008</c:v>
                </c:pt>
                <c:pt idx="7953">
                  <c:v>3.9765E-008</c:v>
                </c:pt>
                <c:pt idx="7954">
                  <c:v>3.977E-008</c:v>
                </c:pt>
                <c:pt idx="7955">
                  <c:v>3.9775E-008</c:v>
                </c:pt>
                <c:pt idx="7956">
                  <c:v>3.978E-008</c:v>
                </c:pt>
                <c:pt idx="7957">
                  <c:v>3.9785E-008</c:v>
                </c:pt>
                <c:pt idx="7958">
                  <c:v>3.979E-008</c:v>
                </c:pt>
                <c:pt idx="7959">
                  <c:v>3.9795E-008</c:v>
                </c:pt>
                <c:pt idx="7960">
                  <c:v>3.98E-008</c:v>
                </c:pt>
                <c:pt idx="7961">
                  <c:v>3.9805E-008</c:v>
                </c:pt>
                <c:pt idx="7962">
                  <c:v>3.981E-008</c:v>
                </c:pt>
                <c:pt idx="7963">
                  <c:v>3.9815E-008</c:v>
                </c:pt>
                <c:pt idx="7964">
                  <c:v>3.982E-008</c:v>
                </c:pt>
                <c:pt idx="7965">
                  <c:v>3.9825E-008</c:v>
                </c:pt>
                <c:pt idx="7966">
                  <c:v>3.983E-008</c:v>
                </c:pt>
                <c:pt idx="7967">
                  <c:v>3.9835E-008</c:v>
                </c:pt>
                <c:pt idx="7968">
                  <c:v>3.984E-008</c:v>
                </c:pt>
                <c:pt idx="7969">
                  <c:v>3.9845E-008</c:v>
                </c:pt>
                <c:pt idx="7970">
                  <c:v>3.985E-008</c:v>
                </c:pt>
                <c:pt idx="7971">
                  <c:v>3.9855E-008</c:v>
                </c:pt>
                <c:pt idx="7972">
                  <c:v>3.986E-008</c:v>
                </c:pt>
                <c:pt idx="7973">
                  <c:v>3.9865E-008</c:v>
                </c:pt>
                <c:pt idx="7974">
                  <c:v>3.987E-008</c:v>
                </c:pt>
                <c:pt idx="7975">
                  <c:v>3.9875E-008</c:v>
                </c:pt>
                <c:pt idx="7976">
                  <c:v>3.988E-008</c:v>
                </c:pt>
                <c:pt idx="7977">
                  <c:v>3.9885E-008</c:v>
                </c:pt>
                <c:pt idx="7978">
                  <c:v>3.989E-008</c:v>
                </c:pt>
                <c:pt idx="7979">
                  <c:v>3.9895E-008</c:v>
                </c:pt>
                <c:pt idx="7980">
                  <c:v>3.99E-008</c:v>
                </c:pt>
                <c:pt idx="7981">
                  <c:v>3.9905E-008</c:v>
                </c:pt>
                <c:pt idx="7982">
                  <c:v>3.991E-008</c:v>
                </c:pt>
                <c:pt idx="7983">
                  <c:v>3.9915E-008</c:v>
                </c:pt>
                <c:pt idx="7984">
                  <c:v>3.992E-008</c:v>
                </c:pt>
                <c:pt idx="7985">
                  <c:v>3.9925E-008</c:v>
                </c:pt>
                <c:pt idx="7986">
                  <c:v>3.993E-008</c:v>
                </c:pt>
                <c:pt idx="7987">
                  <c:v>3.9935E-008</c:v>
                </c:pt>
                <c:pt idx="7988">
                  <c:v>3.994E-008</c:v>
                </c:pt>
                <c:pt idx="7989">
                  <c:v>3.9945E-008</c:v>
                </c:pt>
                <c:pt idx="7990">
                  <c:v>3.995E-008</c:v>
                </c:pt>
                <c:pt idx="7991">
                  <c:v>3.9955E-008</c:v>
                </c:pt>
                <c:pt idx="7992">
                  <c:v>3.996E-008</c:v>
                </c:pt>
                <c:pt idx="7993">
                  <c:v>3.9965E-008</c:v>
                </c:pt>
                <c:pt idx="7994">
                  <c:v>3.997E-008</c:v>
                </c:pt>
                <c:pt idx="7995">
                  <c:v>3.9975E-008</c:v>
                </c:pt>
                <c:pt idx="7996">
                  <c:v>3.998E-008</c:v>
                </c:pt>
                <c:pt idx="7997">
                  <c:v>3.9985E-008</c:v>
                </c:pt>
                <c:pt idx="7998">
                  <c:v>3.999E-008</c:v>
                </c:pt>
                <c:pt idx="7999">
                  <c:v>3.9995E-008</c:v>
                </c:pt>
                <c:pt idx="8000">
                  <c:v>4E-008</c:v>
                </c:pt>
                <c:pt idx="8001">
                  <c:v>4.0005E-008</c:v>
                </c:pt>
                <c:pt idx="8002">
                  <c:v>4.001E-008</c:v>
                </c:pt>
                <c:pt idx="8003">
                  <c:v>4.0015E-008</c:v>
                </c:pt>
                <c:pt idx="8004">
                  <c:v>4.002E-008</c:v>
                </c:pt>
                <c:pt idx="8005">
                  <c:v>4.0025E-008</c:v>
                </c:pt>
                <c:pt idx="8006">
                  <c:v>4.003E-008</c:v>
                </c:pt>
                <c:pt idx="8007">
                  <c:v>4.0035E-008</c:v>
                </c:pt>
                <c:pt idx="8008">
                  <c:v>4.004E-008</c:v>
                </c:pt>
                <c:pt idx="8009">
                  <c:v>4.0045E-008</c:v>
                </c:pt>
                <c:pt idx="8010">
                  <c:v>4.005E-008</c:v>
                </c:pt>
                <c:pt idx="8011">
                  <c:v>4.0055E-008</c:v>
                </c:pt>
                <c:pt idx="8012">
                  <c:v>4.006E-008</c:v>
                </c:pt>
                <c:pt idx="8013">
                  <c:v>4.0065E-008</c:v>
                </c:pt>
                <c:pt idx="8014">
                  <c:v>4.007E-008</c:v>
                </c:pt>
                <c:pt idx="8015">
                  <c:v>4.0075E-008</c:v>
                </c:pt>
                <c:pt idx="8016">
                  <c:v>4.008E-008</c:v>
                </c:pt>
                <c:pt idx="8017">
                  <c:v>4.0085E-008</c:v>
                </c:pt>
                <c:pt idx="8018">
                  <c:v>4.009E-008</c:v>
                </c:pt>
                <c:pt idx="8019">
                  <c:v>4.0095E-008</c:v>
                </c:pt>
                <c:pt idx="8020">
                  <c:v>4.01E-008</c:v>
                </c:pt>
                <c:pt idx="8021">
                  <c:v>4.0105E-008</c:v>
                </c:pt>
                <c:pt idx="8022">
                  <c:v>4.011E-008</c:v>
                </c:pt>
                <c:pt idx="8023">
                  <c:v>4.0115E-008</c:v>
                </c:pt>
                <c:pt idx="8024">
                  <c:v>4.012E-008</c:v>
                </c:pt>
                <c:pt idx="8025">
                  <c:v>4.0125E-008</c:v>
                </c:pt>
                <c:pt idx="8026">
                  <c:v>4.013E-008</c:v>
                </c:pt>
                <c:pt idx="8027">
                  <c:v>4.0135E-008</c:v>
                </c:pt>
                <c:pt idx="8028">
                  <c:v>4.014E-008</c:v>
                </c:pt>
                <c:pt idx="8029">
                  <c:v>4.0145E-008</c:v>
                </c:pt>
                <c:pt idx="8030">
                  <c:v>4.015E-008</c:v>
                </c:pt>
                <c:pt idx="8031">
                  <c:v>4.0155E-008</c:v>
                </c:pt>
                <c:pt idx="8032">
                  <c:v>4.016E-008</c:v>
                </c:pt>
                <c:pt idx="8033">
                  <c:v>4.0165E-008</c:v>
                </c:pt>
                <c:pt idx="8034">
                  <c:v>4.017E-008</c:v>
                </c:pt>
                <c:pt idx="8035">
                  <c:v>4.0175E-008</c:v>
                </c:pt>
                <c:pt idx="8036">
                  <c:v>4.018E-008</c:v>
                </c:pt>
                <c:pt idx="8037">
                  <c:v>4.0185E-008</c:v>
                </c:pt>
                <c:pt idx="8038">
                  <c:v>4.019E-008</c:v>
                </c:pt>
                <c:pt idx="8039">
                  <c:v>4.0195E-008</c:v>
                </c:pt>
                <c:pt idx="8040">
                  <c:v>4.02E-008</c:v>
                </c:pt>
                <c:pt idx="8041">
                  <c:v>4.0205E-008</c:v>
                </c:pt>
                <c:pt idx="8042">
                  <c:v>4.021E-008</c:v>
                </c:pt>
                <c:pt idx="8043">
                  <c:v>4.0215E-008</c:v>
                </c:pt>
                <c:pt idx="8044">
                  <c:v>4.022E-008</c:v>
                </c:pt>
                <c:pt idx="8045">
                  <c:v>4.0225E-008</c:v>
                </c:pt>
                <c:pt idx="8046">
                  <c:v>4.023E-008</c:v>
                </c:pt>
                <c:pt idx="8047">
                  <c:v>4.0235E-008</c:v>
                </c:pt>
                <c:pt idx="8048">
                  <c:v>4.024E-008</c:v>
                </c:pt>
                <c:pt idx="8049">
                  <c:v>4.0245E-008</c:v>
                </c:pt>
                <c:pt idx="8050">
                  <c:v>4.025E-008</c:v>
                </c:pt>
                <c:pt idx="8051">
                  <c:v>4.0255E-008</c:v>
                </c:pt>
                <c:pt idx="8052">
                  <c:v>4.026E-008</c:v>
                </c:pt>
                <c:pt idx="8053">
                  <c:v>4.0265E-008</c:v>
                </c:pt>
                <c:pt idx="8054">
                  <c:v>4.027E-008</c:v>
                </c:pt>
                <c:pt idx="8055">
                  <c:v>4.0275E-008</c:v>
                </c:pt>
                <c:pt idx="8056">
                  <c:v>4.028E-008</c:v>
                </c:pt>
                <c:pt idx="8057">
                  <c:v>4.0285E-008</c:v>
                </c:pt>
                <c:pt idx="8058">
                  <c:v>4.029E-008</c:v>
                </c:pt>
                <c:pt idx="8059">
                  <c:v>4.0295E-008</c:v>
                </c:pt>
                <c:pt idx="8060">
                  <c:v>4.03E-008</c:v>
                </c:pt>
                <c:pt idx="8061">
                  <c:v>4.0305E-008</c:v>
                </c:pt>
                <c:pt idx="8062">
                  <c:v>4.031E-008</c:v>
                </c:pt>
                <c:pt idx="8063">
                  <c:v>4.0315E-008</c:v>
                </c:pt>
                <c:pt idx="8064">
                  <c:v>4.032E-008</c:v>
                </c:pt>
                <c:pt idx="8065">
                  <c:v>4.0325E-008</c:v>
                </c:pt>
                <c:pt idx="8066">
                  <c:v>4.033E-008</c:v>
                </c:pt>
                <c:pt idx="8067">
                  <c:v>4.0335E-008</c:v>
                </c:pt>
                <c:pt idx="8068">
                  <c:v>4.034E-008</c:v>
                </c:pt>
                <c:pt idx="8069">
                  <c:v>4.0345E-008</c:v>
                </c:pt>
                <c:pt idx="8070">
                  <c:v>4.035E-008</c:v>
                </c:pt>
                <c:pt idx="8071">
                  <c:v>4.0355E-008</c:v>
                </c:pt>
                <c:pt idx="8072">
                  <c:v>4.036E-008</c:v>
                </c:pt>
                <c:pt idx="8073">
                  <c:v>4.0365E-008</c:v>
                </c:pt>
                <c:pt idx="8074">
                  <c:v>4.037E-008</c:v>
                </c:pt>
                <c:pt idx="8075">
                  <c:v>4.0375E-008</c:v>
                </c:pt>
                <c:pt idx="8076">
                  <c:v>4.038E-008</c:v>
                </c:pt>
                <c:pt idx="8077">
                  <c:v>4.0385E-008</c:v>
                </c:pt>
                <c:pt idx="8078">
                  <c:v>4.039E-008</c:v>
                </c:pt>
                <c:pt idx="8079">
                  <c:v>4.0395E-008</c:v>
                </c:pt>
                <c:pt idx="8080">
                  <c:v>4.04E-008</c:v>
                </c:pt>
                <c:pt idx="8081">
                  <c:v>4.0405E-008</c:v>
                </c:pt>
                <c:pt idx="8082">
                  <c:v>4.041E-008</c:v>
                </c:pt>
                <c:pt idx="8083">
                  <c:v>4.0415E-008</c:v>
                </c:pt>
                <c:pt idx="8084">
                  <c:v>4.042E-008</c:v>
                </c:pt>
                <c:pt idx="8085">
                  <c:v>4.0425E-008</c:v>
                </c:pt>
                <c:pt idx="8086">
                  <c:v>4.043E-008</c:v>
                </c:pt>
                <c:pt idx="8087">
                  <c:v>4.0435E-008</c:v>
                </c:pt>
                <c:pt idx="8088">
                  <c:v>4.044E-008</c:v>
                </c:pt>
                <c:pt idx="8089">
                  <c:v>4.0445E-008</c:v>
                </c:pt>
                <c:pt idx="8090">
                  <c:v>4.045E-008</c:v>
                </c:pt>
                <c:pt idx="8091">
                  <c:v>4.0455E-008</c:v>
                </c:pt>
                <c:pt idx="8092">
                  <c:v>4.046E-008</c:v>
                </c:pt>
                <c:pt idx="8093">
                  <c:v>4.0465E-008</c:v>
                </c:pt>
                <c:pt idx="8094">
                  <c:v>4.047E-008</c:v>
                </c:pt>
                <c:pt idx="8095">
                  <c:v>4.0475E-008</c:v>
                </c:pt>
                <c:pt idx="8096">
                  <c:v>4.048E-008</c:v>
                </c:pt>
                <c:pt idx="8097">
                  <c:v>4.0485E-008</c:v>
                </c:pt>
                <c:pt idx="8098">
                  <c:v>4.049E-008</c:v>
                </c:pt>
                <c:pt idx="8099">
                  <c:v>4.0495E-008</c:v>
                </c:pt>
                <c:pt idx="8100">
                  <c:v>4.05E-008</c:v>
                </c:pt>
                <c:pt idx="8101">
                  <c:v>4.0505E-008</c:v>
                </c:pt>
                <c:pt idx="8102">
                  <c:v>4.051E-008</c:v>
                </c:pt>
                <c:pt idx="8103">
                  <c:v>4.0515E-008</c:v>
                </c:pt>
                <c:pt idx="8104">
                  <c:v>4.052E-008</c:v>
                </c:pt>
                <c:pt idx="8105">
                  <c:v>4.0525E-008</c:v>
                </c:pt>
                <c:pt idx="8106">
                  <c:v>4.053E-008</c:v>
                </c:pt>
                <c:pt idx="8107">
                  <c:v>4.0535E-008</c:v>
                </c:pt>
                <c:pt idx="8108">
                  <c:v>4.054E-008</c:v>
                </c:pt>
                <c:pt idx="8109">
                  <c:v>4.0545E-008</c:v>
                </c:pt>
                <c:pt idx="8110">
                  <c:v>4.055E-008</c:v>
                </c:pt>
                <c:pt idx="8111">
                  <c:v>4.0555E-008</c:v>
                </c:pt>
                <c:pt idx="8112">
                  <c:v>4.056E-008</c:v>
                </c:pt>
                <c:pt idx="8113">
                  <c:v>4.0565E-008</c:v>
                </c:pt>
                <c:pt idx="8114">
                  <c:v>4.057E-008</c:v>
                </c:pt>
                <c:pt idx="8115">
                  <c:v>4.0575E-008</c:v>
                </c:pt>
                <c:pt idx="8116">
                  <c:v>4.058E-008</c:v>
                </c:pt>
                <c:pt idx="8117">
                  <c:v>4.0585E-008</c:v>
                </c:pt>
                <c:pt idx="8118">
                  <c:v>4.059E-008</c:v>
                </c:pt>
                <c:pt idx="8119">
                  <c:v>4.0595E-008</c:v>
                </c:pt>
                <c:pt idx="8120">
                  <c:v>4.06E-008</c:v>
                </c:pt>
                <c:pt idx="8121">
                  <c:v>4.0605E-008</c:v>
                </c:pt>
                <c:pt idx="8122">
                  <c:v>4.061E-008</c:v>
                </c:pt>
                <c:pt idx="8123">
                  <c:v>4.0615E-008</c:v>
                </c:pt>
                <c:pt idx="8124">
                  <c:v>4.062E-008</c:v>
                </c:pt>
                <c:pt idx="8125">
                  <c:v>4.0625E-008</c:v>
                </c:pt>
                <c:pt idx="8126">
                  <c:v>4.063E-008</c:v>
                </c:pt>
                <c:pt idx="8127">
                  <c:v>4.0635E-008</c:v>
                </c:pt>
                <c:pt idx="8128">
                  <c:v>4.064E-008</c:v>
                </c:pt>
                <c:pt idx="8129">
                  <c:v>4.0645E-008</c:v>
                </c:pt>
                <c:pt idx="8130">
                  <c:v>4.065E-008</c:v>
                </c:pt>
                <c:pt idx="8131">
                  <c:v>4.0655E-008</c:v>
                </c:pt>
                <c:pt idx="8132">
                  <c:v>4.066E-008</c:v>
                </c:pt>
                <c:pt idx="8133">
                  <c:v>4.0665E-008</c:v>
                </c:pt>
                <c:pt idx="8134">
                  <c:v>4.067E-008</c:v>
                </c:pt>
                <c:pt idx="8135">
                  <c:v>4.0675E-008</c:v>
                </c:pt>
                <c:pt idx="8136">
                  <c:v>4.068E-008</c:v>
                </c:pt>
                <c:pt idx="8137">
                  <c:v>4.0685E-008</c:v>
                </c:pt>
                <c:pt idx="8138">
                  <c:v>4.069E-008</c:v>
                </c:pt>
                <c:pt idx="8139">
                  <c:v>4.0695E-008</c:v>
                </c:pt>
                <c:pt idx="8140">
                  <c:v>4.07E-008</c:v>
                </c:pt>
                <c:pt idx="8141">
                  <c:v>4.0705E-008</c:v>
                </c:pt>
                <c:pt idx="8142">
                  <c:v>4.071E-008</c:v>
                </c:pt>
                <c:pt idx="8143">
                  <c:v>4.0715E-008</c:v>
                </c:pt>
                <c:pt idx="8144">
                  <c:v>4.072E-008</c:v>
                </c:pt>
                <c:pt idx="8145">
                  <c:v>4.0725E-008</c:v>
                </c:pt>
                <c:pt idx="8146">
                  <c:v>4.073E-008</c:v>
                </c:pt>
                <c:pt idx="8147">
                  <c:v>4.0735E-008</c:v>
                </c:pt>
                <c:pt idx="8148">
                  <c:v>4.074E-008</c:v>
                </c:pt>
                <c:pt idx="8149">
                  <c:v>4.0745E-008</c:v>
                </c:pt>
                <c:pt idx="8150">
                  <c:v>4.075E-008</c:v>
                </c:pt>
                <c:pt idx="8151">
                  <c:v>4.0755E-008</c:v>
                </c:pt>
                <c:pt idx="8152">
                  <c:v>4.076E-008</c:v>
                </c:pt>
                <c:pt idx="8153">
                  <c:v>4.0765E-008</c:v>
                </c:pt>
                <c:pt idx="8154">
                  <c:v>4.077E-008</c:v>
                </c:pt>
                <c:pt idx="8155">
                  <c:v>4.0775E-008</c:v>
                </c:pt>
                <c:pt idx="8156">
                  <c:v>4.078E-008</c:v>
                </c:pt>
                <c:pt idx="8157">
                  <c:v>4.0785E-008</c:v>
                </c:pt>
                <c:pt idx="8158">
                  <c:v>4.079E-008</c:v>
                </c:pt>
                <c:pt idx="8159">
                  <c:v>4.0795E-008</c:v>
                </c:pt>
                <c:pt idx="8160">
                  <c:v>4.08E-008</c:v>
                </c:pt>
                <c:pt idx="8161">
                  <c:v>4.0805E-008</c:v>
                </c:pt>
                <c:pt idx="8162">
                  <c:v>4.081E-008</c:v>
                </c:pt>
                <c:pt idx="8163">
                  <c:v>4.0815E-008</c:v>
                </c:pt>
                <c:pt idx="8164">
                  <c:v>4.082E-008</c:v>
                </c:pt>
                <c:pt idx="8165">
                  <c:v>4.0825E-008</c:v>
                </c:pt>
                <c:pt idx="8166">
                  <c:v>4.083E-008</c:v>
                </c:pt>
                <c:pt idx="8167">
                  <c:v>4.0835E-008</c:v>
                </c:pt>
                <c:pt idx="8168">
                  <c:v>4.084E-008</c:v>
                </c:pt>
                <c:pt idx="8169">
                  <c:v>4.0845E-008</c:v>
                </c:pt>
                <c:pt idx="8170">
                  <c:v>4.085E-008</c:v>
                </c:pt>
                <c:pt idx="8171">
                  <c:v>4.0855E-008</c:v>
                </c:pt>
                <c:pt idx="8172">
                  <c:v>4.086E-008</c:v>
                </c:pt>
                <c:pt idx="8173">
                  <c:v>4.0865E-008</c:v>
                </c:pt>
                <c:pt idx="8174">
                  <c:v>4.087E-008</c:v>
                </c:pt>
                <c:pt idx="8175">
                  <c:v>4.0875E-008</c:v>
                </c:pt>
                <c:pt idx="8176">
                  <c:v>4.088E-008</c:v>
                </c:pt>
                <c:pt idx="8177">
                  <c:v>4.0885E-008</c:v>
                </c:pt>
                <c:pt idx="8178">
                  <c:v>4.089E-008</c:v>
                </c:pt>
                <c:pt idx="8179">
                  <c:v>4.0895E-008</c:v>
                </c:pt>
                <c:pt idx="8180">
                  <c:v>4.09E-008</c:v>
                </c:pt>
                <c:pt idx="8181">
                  <c:v>4.0905E-008</c:v>
                </c:pt>
                <c:pt idx="8182">
                  <c:v>4.091E-008</c:v>
                </c:pt>
                <c:pt idx="8183">
                  <c:v>4.0915E-008</c:v>
                </c:pt>
                <c:pt idx="8184">
                  <c:v>4.092E-008</c:v>
                </c:pt>
                <c:pt idx="8185">
                  <c:v>4.0925E-008</c:v>
                </c:pt>
                <c:pt idx="8186">
                  <c:v>4.093E-008</c:v>
                </c:pt>
                <c:pt idx="8187">
                  <c:v>4.0935E-008</c:v>
                </c:pt>
                <c:pt idx="8188">
                  <c:v>4.094E-008</c:v>
                </c:pt>
                <c:pt idx="8189">
                  <c:v>4.0945E-008</c:v>
                </c:pt>
                <c:pt idx="8190">
                  <c:v>4.095E-008</c:v>
                </c:pt>
                <c:pt idx="8191">
                  <c:v>4.0955E-008</c:v>
                </c:pt>
                <c:pt idx="8192">
                  <c:v>4.096E-008</c:v>
                </c:pt>
                <c:pt idx="8193">
                  <c:v>4.0965E-008</c:v>
                </c:pt>
                <c:pt idx="8194">
                  <c:v>4.097E-008</c:v>
                </c:pt>
                <c:pt idx="8195">
                  <c:v>4.0975E-008</c:v>
                </c:pt>
                <c:pt idx="8196">
                  <c:v>4.098E-008</c:v>
                </c:pt>
                <c:pt idx="8197">
                  <c:v>4.0985E-008</c:v>
                </c:pt>
                <c:pt idx="8198">
                  <c:v>4.099E-008</c:v>
                </c:pt>
                <c:pt idx="8199">
                  <c:v>4.0995E-008</c:v>
                </c:pt>
                <c:pt idx="8200">
                  <c:v>4.1E-008</c:v>
                </c:pt>
                <c:pt idx="8201">
                  <c:v>4.1005E-008</c:v>
                </c:pt>
                <c:pt idx="8202">
                  <c:v>4.101E-008</c:v>
                </c:pt>
                <c:pt idx="8203">
                  <c:v>4.1015E-008</c:v>
                </c:pt>
                <c:pt idx="8204">
                  <c:v>4.102E-008</c:v>
                </c:pt>
                <c:pt idx="8205">
                  <c:v>4.1025E-008</c:v>
                </c:pt>
                <c:pt idx="8206">
                  <c:v>4.103E-008</c:v>
                </c:pt>
                <c:pt idx="8207">
                  <c:v>4.1035E-008</c:v>
                </c:pt>
                <c:pt idx="8208">
                  <c:v>4.104E-008</c:v>
                </c:pt>
                <c:pt idx="8209">
                  <c:v>4.1045E-008</c:v>
                </c:pt>
                <c:pt idx="8210">
                  <c:v>4.105E-008</c:v>
                </c:pt>
                <c:pt idx="8211">
                  <c:v>4.1055E-008</c:v>
                </c:pt>
                <c:pt idx="8212">
                  <c:v>4.106E-008</c:v>
                </c:pt>
                <c:pt idx="8213">
                  <c:v>4.1065E-008</c:v>
                </c:pt>
                <c:pt idx="8214">
                  <c:v>4.107E-008</c:v>
                </c:pt>
                <c:pt idx="8215">
                  <c:v>4.1075E-008</c:v>
                </c:pt>
                <c:pt idx="8216">
                  <c:v>4.108E-008</c:v>
                </c:pt>
                <c:pt idx="8217">
                  <c:v>4.1085E-008</c:v>
                </c:pt>
                <c:pt idx="8218">
                  <c:v>4.109E-008</c:v>
                </c:pt>
                <c:pt idx="8219">
                  <c:v>4.1095E-008</c:v>
                </c:pt>
                <c:pt idx="8220">
                  <c:v>4.11E-008</c:v>
                </c:pt>
                <c:pt idx="8221">
                  <c:v>4.1105E-008</c:v>
                </c:pt>
                <c:pt idx="8222">
                  <c:v>4.111E-008</c:v>
                </c:pt>
                <c:pt idx="8223">
                  <c:v>4.1115E-008</c:v>
                </c:pt>
                <c:pt idx="8224">
                  <c:v>4.112E-008</c:v>
                </c:pt>
                <c:pt idx="8225">
                  <c:v>4.1125E-008</c:v>
                </c:pt>
                <c:pt idx="8226">
                  <c:v>4.113E-008</c:v>
                </c:pt>
                <c:pt idx="8227">
                  <c:v>4.1135E-008</c:v>
                </c:pt>
                <c:pt idx="8228">
                  <c:v>4.114E-008</c:v>
                </c:pt>
                <c:pt idx="8229">
                  <c:v>4.1145E-008</c:v>
                </c:pt>
                <c:pt idx="8230">
                  <c:v>4.115E-008</c:v>
                </c:pt>
                <c:pt idx="8231">
                  <c:v>4.1155E-008</c:v>
                </c:pt>
                <c:pt idx="8232">
                  <c:v>4.116E-008</c:v>
                </c:pt>
                <c:pt idx="8233">
                  <c:v>4.1165E-008</c:v>
                </c:pt>
                <c:pt idx="8234">
                  <c:v>4.117E-008</c:v>
                </c:pt>
                <c:pt idx="8235">
                  <c:v>4.1175E-008</c:v>
                </c:pt>
                <c:pt idx="8236">
                  <c:v>4.118E-008</c:v>
                </c:pt>
                <c:pt idx="8237">
                  <c:v>4.1185E-008</c:v>
                </c:pt>
                <c:pt idx="8238">
                  <c:v>4.119E-008</c:v>
                </c:pt>
                <c:pt idx="8239">
                  <c:v>4.1195E-008</c:v>
                </c:pt>
                <c:pt idx="8240">
                  <c:v>4.12E-008</c:v>
                </c:pt>
                <c:pt idx="8241">
                  <c:v>4.1205E-008</c:v>
                </c:pt>
                <c:pt idx="8242">
                  <c:v>4.121E-008</c:v>
                </c:pt>
                <c:pt idx="8243">
                  <c:v>4.1215E-008</c:v>
                </c:pt>
                <c:pt idx="8244">
                  <c:v>4.122E-008</c:v>
                </c:pt>
                <c:pt idx="8245">
                  <c:v>4.1225E-008</c:v>
                </c:pt>
                <c:pt idx="8246">
                  <c:v>4.123E-008</c:v>
                </c:pt>
                <c:pt idx="8247">
                  <c:v>4.1235E-008</c:v>
                </c:pt>
                <c:pt idx="8248">
                  <c:v>4.124E-008</c:v>
                </c:pt>
                <c:pt idx="8249">
                  <c:v>4.1245E-008</c:v>
                </c:pt>
                <c:pt idx="8250">
                  <c:v>4.125E-008</c:v>
                </c:pt>
                <c:pt idx="8251">
                  <c:v>4.1255E-008</c:v>
                </c:pt>
                <c:pt idx="8252">
                  <c:v>4.126E-008</c:v>
                </c:pt>
                <c:pt idx="8253">
                  <c:v>4.1265E-008</c:v>
                </c:pt>
                <c:pt idx="8254">
                  <c:v>4.127E-008</c:v>
                </c:pt>
                <c:pt idx="8255">
                  <c:v>4.1275E-008</c:v>
                </c:pt>
                <c:pt idx="8256">
                  <c:v>4.128E-008</c:v>
                </c:pt>
                <c:pt idx="8257">
                  <c:v>4.1285E-008</c:v>
                </c:pt>
                <c:pt idx="8258">
                  <c:v>4.129E-008</c:v>
                </c:pt>
                <c:pt idx="8259">
                  <c:v>4.1295E-008</c:v>
                </c:pt>
                <c:pt idx="8260">
                  <c:v>4.13E-008</c:v>
                </c:pt>
                <c:pt idx="8261">
                  <c:v>4.1305E-008</c:v>
                </c:pt>
                <c:pt idx="8262">
                  <c:v>4.131E-008</c:v>
                </c:pt>
                <c:pt idx="8263">
                  <c:v>4.1315E-008</c:v>
                </c:pt>
                <c:pt idx="8264">
                  <c:v>4.132E-008</c:v>
                </c:pt>
                <c:pt idx="8265">
                  <c:v>4.1325E-008</c:v>
                </c:pt>
                <c:pt idx="8266">
                  <c:v>4.133E-008</c:v>
                </c:pt>
                <c:pt idx="8267">
                  <c:v>4.1335E-008</c:v>
                </c:pt>
                <c:pt idx="8268">
                  <c:v>4.134E-008</c:v>
                </c:pt>
                <c:pt idx="8269">
                  <c:v>4.1345E-008</c:v>
                </c:pt>
                <c:pt idx="8270">
                  <c:v>4.135E-008</c:v>
                </c:pt>
                <c:pt idx="8271">
                  <c:v>4.1355E-008</c:v>
                </c:pt>
                <c:pt idx="8272">
                  <c:v>4.136E-008</c:v>
                </c:pt>
                <c:pt idx="8273">
                  <c:v>4.1365E-008</c:v>
                </c:pt>
                <c:pt idx="8274">
                  <c:v>4.137E-008</c:v>
                </c:pt>
                <c:pt idx="8275">
                  <c:v>4.1375E-008</c:v>
                </c:pt>
                <c:pt idx="8276">
                  <c:v>4.138E-008</c:v>
                </c:pt>
                <c:pt idx="8277">
                  <c:v>4.1385E-008</c:v>
                </c:pt>
                <c:pt idx="8278">
                  <c:v>4.139E-008</c:v>
                </c:pt>
                <c:pt idx="8279">
                  <c:v>4.1395E-008</c:v>
                </c:pt>
                <c:pt idx="8280">
                  <c:v>4.14E-008</c:v>
                </c:pt>
                <c:pt idx="8281">
                  <c:v>4.1405E-008</c:v>
                </c:pt>
                <c:pt idx="8282">
                  <c:v>4.141E-008</c:v>
                </c:pt>
                <c:pt idx="8283">
                  <c:v>4.1415E-008</c:v>
                </c:pt>
                <c:pt idx="8284">
                  <c:v>4.142E-008</c:v>
                </c:pt>
                <c:pt idx="8285">
                  <c:v>4.1425E-008</c:v>
                </c:pt>
                <c:pt idx="8286">
                  <c:v>4.143E-008</c:v>
                </c:pt>
                <c:pt idx="8287">
                  <c:v>4.1435E-008</c:v>
                </c:pt>
                <c:pt idx="8288">
                  <c:v>4.144E-008</c:v>
                </c:pt>
                <c:pt idx="8289">
                  <c:v>4.1445E-008</c:v>
                </c:pt>
                <c:pt idx="8290">
                  <c:v>4.145E-008</c:v>
                </c:pt>
                <c:pt idx="8291">
                  <c:v>4.1455E-008</c:v>
                </c:pt>
                <c:pt idx="8292">
                  <c:v>4.146E-008</c:v>
                </c:pt>
                <c:pt idx="8293">
                  <c:v>4.1465E-008</c:v>
                </c:pt>
                <c:pt idx="8294">
                  <c:v>4.147E-008</c:v>
                </c:pt>
                <c:pt idx="8295">
                  <c:v>4.1475E-008</c:v>
                </c:pt>
                <c:pt idx="8296">
                  <c:v>4.148E-008</c:v>
                </c:pt>
                <c:pt idx="8297">
                  <c:v>4.1485E-008</c:v>
                </c:pt>
                <c:pt idx="8298">
                  <c:v>4.149E-008</c:v>
                </c:pt>
                <c:pt idx="8299">
                  <c:v>4.1495E-008</c:v>
                </c:pt>
                <c:pt idx="8300">
                  <c:v>4.15E-008</c:v>
                </c:pt>
                <c:pt idx="8301">
                  <c:v>4.1505E-008</c:v>
                </c:pt>
                <c:pt idx="8302">
                  <c:v>4.151E-008</c:v>
                </c:pt>
                <c:pt idx="8303">
                  <c:v>4.1515E-008</c:v>
                </c:pt>
                <c:pt idx="8304">
                  <c:v>4.152E-008</c:v>
                </c:pt>
                <c:pt idx="8305">
                  <c:v>4.1525E-008</c:v>
                </c:pt>
                <c:pt idx="8306">
                  <c:v>4.153E-008</c:v>
                </c:pt>
                <c:pt idx="8307">
                  <c:v>4.1535E-008</c:v>
                </c:pt>
                <c:pt idx="8308">
                  <c:v>4.154E-008</c:v>
                </c:pt>
                <c:pt idx="8309">
                  <c:v>4.1545E-008</c:v>
                </c:pt>
                <c:pt idx="8310">
                  <c:v>4.155E-008</c:v>
                </c:pt>
                <c:pt idx="8311">
                  <c:v>4.1555E-008</c:v>
                </c:pt>
                <c:pt idx="8312">
                  <c:v>4.156E-008</c:v>
                </c:pt>
                <c:pt idx="8313">
                  <c:v>4.1565E-008</c:v>
                </c:pt>
                <c:pt idx="8314">
                  <c:v>4.157E-008</c:v>
                </c:pt>
                <c:pt idx="8315">
                  <c:v>4.1575E-008</c:v>
                </c:pt>
                <c:pt idx="8316">
                  <c:v>4.158E-008</c:v>
                </c:pt>
                <c:pt idx="8317">
                  <c:v>4.1585E-008</c:v>
                </c:pt>
                <c:pt idx="8318">
                  <c:v>4.159E-008</c:v>
                </c:pt>
                <c:pt idx="8319">
                  <c:v>4.1595E-008</c:v>
                </c:pt>
                <c:pt idx="8320">
                  <c:v>4.16E-008</c:v>
                </c:pt>
                <c:pt idx="8321">
                  <c:v>4.1605E-008</c:v>
                </c:pt>
                <c:pt idx="8322">
                  <c:v>4.161E-008</c:v>
                </c:pt>
                <c:pt idx="8323">
                  <c:v>4.1615E-008</c:v>
                </c:pt>
                <c:pt idx="8324">
                  <c:v>4.162E-008</c:v>
                </c:pt>
                <c:pt idx="8325">
                  <c:v>4.1625E-008</c:v>
                </c:pt>
                <c:pt idx="8326">
                  <c:v>4.163E-008</c:v>
                </c:pt>
                <c:pt idx="8327">
                  <c:v>4.1635E-008</c:v>
                </c:pt>
                <c:pt idx="8328">
                  <c:v>4.164E-008</c:v>
                </c:pt>
                <c:pt idx="8329">
                  <c:v>4.1645E-008</c:v>
                </c:pt>
                <c:pt idx="8330">
                  <c:v>4.165E-008</c:v>
                </c:pt>
                <c:pt idx="8331">
                  <c:v>4.1655E-008</c:v>
                </c:pt>
                <c:pt idx="8332">
                  <c:v>4.166E-008</c:v>
                </c:pt>
                <c:pt idx="8333">
                  <c:v>4.1665E-008</c:v>
                </c:pt>
                <c:pt idx="8334">
                  <c:v>4.167E-008</c:v>
                </c:pt>
                <c:pt idx="8335">
                  <c:v>4.1675E-008</c:v>
                </c:pt>
                <c:pt idx="8336">
                  <c:v>4.168E-008</c:v>
                </c:pt>
                <c:pt idx="8337">
                  <c:v>4.1685E-008</c:v>
                </c:pt>
                <c:pt idx="8338">
                  <c:v>4.169E-008</c:v>
                </c:pt>
                <c:pt idx="8339">
                  <c:v>4.1695E-008</c:v>
                </c:pt>
                <c:pt idx="8340">
                  <c:v>4.17E-008</c:v>
                </c:pt>
                <c:pt idx="8341">
                  <c:v>4.1705E-008</c:v>
                </c:pt>
                <c:pt idx="8342">
                  <c:v>4.171E-008</c:v>
                </c:pt>
                <c:pt idx="8343">
                  <c:v>4.1715E-008</c:v>
                </c:pt>
                <c:pt idx="8344">
                  <c:v>4.172E-008</c:v>
                </c:pt>
                <c:pt idx="8345">
                  <c:v>4.1725E-008</c:v>
                </c:pt>
                <c:pt idx="8346">
                  <c:v>4.173E-008</c:v>
                </c:pt>
                <c:pt idx="8347">
                  <c:v>4.1735E-008</c:v>
                </c:pt>
                <c:pt idx="8348">
                  <c:v>4.174E-008</c:v>
                </c:pt>
                <c:pt idx="8349">
                  <c:v>4.1745E-008</c:v>
                </c:pt>
                <c:pt idx="8350">
                  <c:v>4.175E-008</c:v>
                </c:pt>
                <c:pt idx="8351">
                  <c:v>4.1755E-008</c:v>
                </c:pt>
                <c:pt idx="8352">
                  <c:v>4.176E-008</c:v>
                </c:pt>
                <c:pt idx="8353">
                  <c:v>4.1765E-008</c:v>
                </c:pt>
                <c:pt idx="8354">
                  <c:v>4.177E-008</c:v>
                </c:pt>
                <c:pt idx="8355">
                  <c:v>4.1775E-008</c:v>
                </c:pt>
                <c:pt idx="8356">
                  <c:v>4.178E-008</c:v>
                </c:pt>
                <c:pt idx="8357">
                  <c:v>4.1785E-008</c:v>
                </c:pt>
                <c:pt idx="8358">
                  <c:v>4.179E-008</c:v>
                </c:pt>
                <c:pt idx="8359">
                  <c:v>4.1795E-008</c:v>
                </c:pt>
                <c:pt idx="8360">
                  <c:v>4.18E-008</c:v>
                </c:pt>
                <c:pt idx="8361">
                  <c:v>4.1805E-008</c:v>
                </c:pt>
                <c:pt idx="8362">
                  <c:v>4.181E-008</c:v>
                </c:pt>
                <c:pt idx="8363">
                  <c:v>4.1815E-008</c:v>
                </c:pt>
                <c:pt idx="8364">
                  <c:v>4.182E-008</c:v>
                </c:pt>
                <c:pt idx="8365">
                  <c:v>4.1825E-008</c:v>
                </c:pt>
                <c:pt idx="8366">
                  <c:v>4.183E-008</c:v>
                </c:pt>
                <c:pt idx="8367">
                  <c:v>4.1835E-008</c:v>
                </c:pt>
                <c:pt idx="8368">
                  <c:v>4.184E-008</c:v>
                </c:pt>
                <c:pt idx="8369">
                  <c:v>4.1845E-008</c:v>
                </c:pt>
                <c:pt idx="8370">
                  <c:v>4.185E-008</c:v>
                </c:pt>
                <c:pt idx="8371">
                  <c:v>4.1855E-008</c:v>
                </c:pt>
                <c:pt idx="8372">
                  <c:v>4.186E-008</c:v>
                </c:pt>
                <c:pt idx="8373">
                  <c:v>4.1865E-008</c:v>
                </c:pt>
                <c:pt idx="8374">
                  <c:v>4.187E-008</c:v>
                </c:pt>
                <c:pt idx="8375">
                  <c:v>4.1875E-008</c:v>
                </c:pt>
                <c:pt idx="8376">
                  <c:v>4.188E-008</c:v>
                </c:pt>
                <c:pt idx="8377">
                  <c:v>4.1885E-008</c:v>
                </c:pt>
                <c:pt idx="8378">
                  <c:v>4.189E-008</c:v>
                </c:pt>
                <c:pt idx="8379">
                  <c:v>4.1895E-008</c:v>
                </c:pt>
                <c:pt idx="8380">
                  <c:v>4.19E-008</c:v>
                </c:pt>
                <c:pt idx="8381">
                  <c:v>4.1905E-008</c:v>
                </c:pt>
                <c:pt idx="8382">
                  <c:v>4.191E-008</c:v>
                </c:pt>
                <c:pt idx="8383">
                  <c:v>4.1915E-008</c:v>
                </c:pt>
                <c:pt idx="8384">
                  <c:v>4.192E-008</c:v>
                </c:pt>
                <c:pt idx="8385">
                  <c:v>4.1925E-008</c:v>
                </c:pt>
                <c:pt idx="8386">
                  <c:v>4.193E-008</c:v>
                </c:pt>
                <c:pt idx="8387">
                  <c:v>4.1935E-008</c:v>
                </c:pt>
                <c:pt idx="8388">
                  <c:v>4.194E-008</c:v>
                </c:pt>
                <c:pt idx="8389">
                  <c:v>4.1945E-008</c:v>
                </c:pt>
                <c:pt idx="8390">
                  <c:v>4.195E-008</c:v>
                </c:pt>
                <c:pt idx="8391">
                  <c:v>4.1955E-008</c:v>
                </c:pt>
                <c:pt idx="8392">
                  <c:v>4.196E-008</c:v>
                </c:pt>
                <c:pt idx="8393">
                  <c:v>4.1965E-008</c:v>
                </c:pt>
                <c:pt idx="8394">
                  <c:v>4.197E-008</c:v>
                </c:pt>
                <c:pt idx="8395">
                  <c:v>4.1975E-008</c:v>
                </c:pt>
                <c:pt idx="8396">
                  <c:v>4.198E-008</c:v>
                </c:pt>
                <c:pt idx="8397">
                  <c:v>4.1985E-008</c:v>
                </c:pt>
                <c:pt idx="8398">
                  <c:v>4.199E-008</c:v>
                </c:pt>
                <c:pt idx="8399">
                  <c:v>4.1995E-008</c:v>
                </c:pt>
                <c:pt idx="8400">
                  <c:v>4.2E-008</c:v>
                </c:pt>
                <c:pt idx="8401">
                  <c:v>4.2005E-008</c:v>
                </c:pt>
                <c:pt idx="8402">
                  <c:v>4.201E-008</c:v>
                </c:pt>
                <c:pt idx="8403">
                  <c:v>4.2015E-008</c:v>
                </c:pt>
                <c:pt idx="8404">
                  <c:v>4.202E-008</c:v>
                </c:pt>
                <c:pt idx="8405">
                  <c:v>4.2025E-008</c:v>
                </c:pt>
                <c:pt idx="8406">
                  <c:v>4.203E-008</c:v>
                </c:pt>
                <c:pt idx="8407">
                  <c:v>4.2035E-008</c:v>
                </c:pt>
                <c:pt idx="8408">
                  <c:v>4.204E-008</c:v>
                </c:pt>
                <c:pt idx="8409">
                  <c:v>4.2045E-008</c:v>
                </c:pt>
                <c:pt idx="8410">
                  <c:v>4.205E-008</c:v>
                </c:pt>
                <c:pt idx="8411">
                  <c:v>4.2055E-008</c:v>
                </c:pt>
                <c:pt idx="8412">
                  <c:v>4.206E-008</c:v>
                </c:pt>
                <c:pt idx="8413">
                  <c:v>4.2065E-008</c:v>
                </c:pt>
                <c:pt idx="8414">
                  <c:v>4.207E-008</c:v>
                </c:pt>
                <c:pt idx="8415">
                  <c:v>4.2075E-008</c:v>
                </c:pt>
                <c:pt idx="8416">
                  <c:v>4.208E-008</c:v>
                </c:pt>
                <c:pt idx="8417">
                  <c:v>4.2085E-008</c:v>
                </c:pt>
                <c:pt idx="8418">
                  <c:v>4.209E-008</c:v>
                </c:pt>
                <c:pt idx="8419">
                  <c:v>4.2095E-008</c:v>
                </c:pt>
                <c:pt idx="8420">
                  <c:v>4.21E-008</c:v>
                </c:pt>
                <c:pt idx="8421">
                  <c:v>4.2105E-008</c:v>
                </c:pt>
                <c:pt idx="8422">
                  <c:v>4.211E-008</c:v>
                </c:pt>
                <c:pt idx="8423">
                  <c:v>4.2115E-008</c:v>
                </c:pt>
                <c:pt idx="8424">
                  <c:v>4.212E-008</c:v>
                </c:pt>
                <c:pt idx="8425">
                  <c:v>4.2125E-008</c:v>
                </c:pt>
                <c:pt idx="8426">
                  <c:v>4.213E-008</c:v>
                </c:pt>
                <c:pt idx="8427">
                  <c:v>4.2135E-008</c:v>
                </c:pt>
                <c:pt idx="8428">
                  <c:v>4.214E-008</c:v>
                </c:pt>
                <c:pt idx="8429">
                  <c:v>4.2145E-008</c:v>
                </c:pt>
                <c:pt idx="8430">
                  <c:v>4.215E-008</c:v>
                </c:pt>
                <c:pt idx="8431">
                  <c:v>4.2155E-008</c:v>
                </c:pt>
                <c:pt idx="8432">
                  <c:v>4.216E-008</c:v>
                </c:pt>
                <c:pt idx="8433">
                  <c:v>4.2165E-008</c:v>
                </c:pt>
                <c:pt idx="8434">
                  <c:v>4.217E-008</c:v>
                </c:pt>
                <c:pt idx="8435">
                  <c:v>4.2175E-008</c:v>
                </c:pt>
                <c:pt idx="8436">
                  <c:v>4.218E-008</c:v>
                </c:pt>
                <c:pt idx="8437">
                  <c:v>4.2185E-008</c:v>
                </c:pt>
                <c:pt idx="8438">
                  <c:v>4.219E-008</c:v>
                </c:pt>
                <c:pt idx="8439">
                  <c:v>4.2195E-008</c:v>
                </c:pt>
                <c:pt idx="8440">
                  <c:v>4.22E-008</c:v>
                </c:pt>
                <c:pt idx="8441">
                  <c:v>4.2205E-008</c:v>
                </c:pt>
                <c:pt idx="8442">
                  <c:v>4.221E-008</c:v>
                </c:pt>
                <c:pt idx="8443">
                  <c:v>4.2215E-008</c:v>
                </c:pt>
                <c:pt idx="8444">
                  <c:v>4.222E-008</c:v>
                </c:pt>
                <c:pt idx="8445">
                  <c:v>4.2225E-008</c:v>
                </c:pt>
                <c:pt idx="8446">
                  <c:v>4.223E-008</c:v>
                </c:pt>
                <c:pt idx="8447">
                  <c:v>4.2235E-008</c:v>
                </c:pt>
                <c:pt idx="8448">
                  <c:v>4.224E-008</c:v>
                </c:pt>
                <c:pt idx="8449">
                  <c:v>4.2245E-008</c:v>
                </c:pt>
                <c:pt idx="8450">
                  <c:v>4.225E-008</c:v>
                </c:pt>
                <c:pt idx="8451">
                  <c:v>4.2255E-008</c:v>
                </c:pt>
                <c:pt idx="8452">
                  <c:v>4.226E-008</c:v>
                </c:pt>
                <c:pt idx="8453">
                  <c:v>4.2265E-008</c:v>
                </c:pt>
                <c:pt idx="8454">
                  <c:v>4.227E-008</c:v>
                </c:pt>
                <c:pt idx="8455">
                  <c:v>4.2275E-008</c:v>
                </c:pt>
                <c:pt idx="8456">
                  <c:v>4.228E-008</c:v>
                </c:pt>
                <c:pt idx="8457">
                  <c:v>4.2285E-008</c:v>
                </c:pt>
                <c:pt idx="8458">
                  <c:v>4.229E-008</c:v>
                </c:pt>
                <c:pt idx="8459">
                  <c:v>4.2295E-008</c:v>
                </c:pt>
                <c:pt idx="8460">
                  <c:v>4.23E-008</c:v>
                </c:pt>
                <c:pt idx="8461">
                  <c:v>4.2305E-008</c:v>
                </c:pt>
                <c:pt idx="8462">
                  <c:v>4.231E-008</c:v>
                </c:pt>
                <c:pt idx="8463">
                  <c:v>4.2315E-008</c:v>
                </c:pt>
                <c:pt idx="8464">
                  <c:v>4.232E-008</c:v>
                </c:pt>
                <c:pt idx="8465">
                  <c:v>4.2325E-008</c:v>
                </c:pt>
                <c:pt idx="8466">
                  <c:v>4.233E-008</c:v>
                </c:pt>
                <c:pt idx="8467">
                  <c:v>4.2335E-008</c:v>
                </c:pt>
                <c:pt idx="8468">
                  <c:v>4.234E-008</c:v>
                </c:pt>
                <c:pt idx="8469">
                  <c:v>4.2345E-008</c:v>
                </c:pt>
                <c:pt idx="8470">
                  <c:v>4.235E-008</c:v>
                </c:pt>
                <c:pt idx="8471">
                  <c:v>4.2355E-008</c:v>
                </c:pt>
                <c:pt idx="8472">
                  <c:v>4.236E-008</c:v>
                </c:pt>
                <c:pt idx="8473">
                  <c:v>4.2365E-008</c:v>
                </c:pt>
                <c:pt idx="8474">
                  <c:v>4.237E-008</c:v>
                </c:pt>
                <c:pt idx="8475">
                  <c:v>4.2375E-008</c:v>
                </c:pt>
                <c:pt idx="8476">
                  <c:v>4.238E-008</c:v>
                </c:pt>
                <c:pt idx="8477">
                  <c:v>4.2385E-008</c:v>
                </c:pt>
                <c:pt idx="8478">
                  <c:v>4.239E-008</c:v>
                </c:pt>
                <c:pt idx="8479">
                  <c:v>4.2395E-008</c:v>
                </c:pt>
                <c:pt idx="8480">
                  <c:v>4.24E-008</c:v>
                </c:pt>
                <c:pt idx="8481">
                  <c:v>4.2405E-008</c:v>
                </c:pt>
                <c:pt idx="8482">
                  <c:v>4.241E-008</c:v>
                </c:pt>
                <c:pt idx="8483">
                  <c:v>4.2415E-008</c:v>
                </c:pt>
                <c:pt idx="8484">
                  <c:v>4.242E-008</c:v>
                </c:pt>
                <c:pt idx="8485">
                  <c:v>4.2425E-008</c:v>
                </c:pt>
                <c:pt idx="8486">
                  <c:v>4.243E-008</c:v>
                </c:pt>
                <c:pt idx="8487">
                  <c:v>4.2435E-008</c:v>
                </c:pt>
                <c:pt idx="8488">
                  <c:v>4.244E-008</c:v>
                </c:pt>
                <c:pt idx="8489">
                  <c:v>4.2445E-008</c:v>
                </c:pt>
                <c:pt idx="8490">
                  <c:v>4.245E-008</c:v>
                </c:pt>
                <c:pt idx="8491">
                  <c:v>4.2455E-008</c:v>
                </c:pt>
                <c:pt idx="8492">
                  <c:v>4.246E-008</c:v>
                </c:pt>
                <c:pt idx="8493">
                  <c:v>4.2465E-008</c:v>
                </c:pt>
                <c:pt idx="8494">
                  <c:v>4.247E-008</c:v>
                </c:pt>
                <c:pt idx="8495">
                  <c:v>4.2475E-008</c:v>
                </c:pt>
                <c:pt idx="8496">
                  <c:v>4.248E-008</c:v>
                </c:pt>
                <c:pt idx="8497">
                  <c:v>4.2485E-008</c:v>
                </c:pt>
                <c:pt idx="8498">
                  <c:v>4.249E-008</c:v>
                </c:pt>
                <c:pt idx="8499">
                  <c:v>4.2495E-008</c:v>
                </c:pt>
                <c:pt idx="8500">
                  <c:v>4.25E-008</c:v>
                </c:pt>
                <c:pt idx="8501">
                  <c:v>4.2505E-008</c:v>
                </c:pt>
                <c:pt idx="8502">
                  <c:v>4.251E-008</c:v>
                </c:pt>
                <c:pt idx="8503">
                  <c:v>4.2515E-008</c:v>
                </c:pt>
                <c:pt idx="8504">
                  <c:v>4.252E-008</c:v>
                </c:pt>
                <c:pt idx="8505">
                  <c:v>4.2525E-008</c:v>
                </c:pt>
                <c:pt idx="8506">
                  <c:v>4.253E-008</c:v>
                </c:pt>
                <c:pt idx="8507">
                  <c:v>4.2535E-008</c:v>
                </c:pt>
                <c:pt idx="8508">
                  <c:v>4.254E-008</c:v>
                </c:pt>
                <c:pt idx="8509">
                  <c:v>4.2545E-008</c:v>
                </c:pt>
                <c:pt idx="8510">
                  <c:v>4.255E-008</c:v>
                </c:pt>
                <c:pt idx="8511">
                  <c:v>4.2555E-008</c:v>
                </c:pt>
                <c:pt idx="8512">
                  <c:v>4.256E-008</c:v>
                </c:pt>
                <c:pt idx="8513">
                  <c:v>4.2565E-008</c:v>
                </c:pt>
                <c:pt idx="8514">
                  <c:v>4.257E-008</c:v>
                </c:pt>
                <c:pt idx="8515">
                  <c:v>4.2575E-008</c:v>
                </c:pt>
                <c:pt idx="8516">
                  <c:v>4.258E-008</c:v>
                </c:pt>
                <c:pt idx="8517">
                  <c:v>4.2585E-008</c:v>
                </c:pt>
                <c:pt idx="8518">
                  <c:v>4.259E-008</c:v>
                </c:pt>
                <c:pt idx="8519">
                  <c:v>4.2595E-008</c:v>
                </c:pt>
                <c:pt idx="8520">
                  <c:v>4.26E-008</c:v>
                </c:pt>
                <c:pt idx="8521">
                  <c:v>4.2605E-008</c:v>
                </c:pt>
                <c:pt idx="8522">
                  <c:v>4.261E-008</c:v>
                </c:pt>
                <c:pt idx="8523">
                  <c:v>4.2615E-008</c:v>
                </c:pt>
                <c:pt idx="8524">
                  <c:v>4.262E-008</c:v>
                </c:pt>
                <c:pt idx="8525">
                  <c:v>4.2625E-008</c:v>
                </c:pt>
                <c:pt idx="8526">
                  <c:v>4.263E-008</c:v>
                </c:pt>
                <c:pt idx="8527">
                  <c:v>4.2635E-008</c:v>
                </c:pt>
                <c:pt idx="8528">
                  <c:v>4.264E-008</c:v>
                </c:pt>
                <c:pt idx="8529">
                  <c:v>4.2645E-008</c:v>
                </c:pt>
                <c:pt idx="8530">
                  <c:v>4.265E-008</c:v>
                </c:pt>
                <c:pt idx="8531">
                  <c:v>4.2655E-008</c:v>
                </c:pt>
                <c:pt idx="8532">
                  <c:v>4.266E-008</c:v>
                </c:pt>
                <c:pt idx="8533">
                  <c:v>4.2665E-008</c:v>
                </c:pt>
                <c:pt idx="8534">
                  <c:v>4.267E-008</c:v>
                </c:pt>
                <c:pt idx="8535">
                  <c:v>4.2675E-008</c:v>
                </c:pt>
                <c:pt idx="8536">
                  <c:v>4.268E-008</c:v>
                </c:pt>
                <c:pt idx="8537">
                  <c:v>4.2685E-008</c:v>
                </c:pt>
                <c:pt idx="8538">
                  <c:v>4.269E-008</c:v>
                </c:pt>
                <c:pt idx="8539">
                  <c:v>4.2695E-008</c:v>
                </c:pt>
                <c:pt idx="8540">
                  <c:v>4.27E-008</c:v>
                </c:pt>
                <c:pt idx="8541">
                  <c:v>4.2705E-008</c:v>
                </c:pt>
                <c:pt idx="8542">
                  <c:v>4.271E-008</c:v>
                </c:pt>
                <c:pt idx="8543">
                  <c:v>4.2715E-008</c:v>
                </c:pt>
                <c:pt idx="8544">
                  <c:v>4.272E-008</c:v>
                </c:pt>
                <c:pt idx="8545">
                  <c:v>4.2725E-008</c:v>
                </c:pt>
                <c:pt idx="8546">
                  <c:v>4.273E-008</c:v>
                </c:pt>
                <c:pt idx="8547">
                  <c:v>4.2735E-008</c:v>
                </c:pt>
                <c:pt idx="8548">
                  <c:v>4.274E-008</c:v>
                </c:pt>
                <c:pt idx="8549">
                  <c:v>4.2745E-008</c:v>
                </c:pt>
                <c:pt idx="8550">
                  <c:v>4.275E-008</c:v>
                </c:pt>
                <c:pt idx="8551">
                  <c:v>4.2755E-008</c:v>
                </c:pt>
                <c:pt idx="8552">
                  <c:v>4.276E-008</c:v>
                </c:pt>
                <c:pt idx="8553">
                  <c:v>4.2765E-008</c:v>
                </c:pt>
                <c:pt idx="8554">
                  <c:v>4.277E-008</c:v>
                </c:pt>
                <c:pt idx="8555">
                  <c:v>4.2775E-008</c:v>
                </c:pt>
                <c:pt idx="8556">
                  <c:v>4.278E-008</c:v>
                </c:pt>
                <c:pt idx="8557">
                  <c:v>4.2785E-008</c:v>
                </c:pt>
                <c:pt idx="8558">
                  <c:v>4.279E-008</c:v>
                </c:pt>
                <c:pt idx="8559">
                  <c:v>4.2795E-008</c:v>
                </c:pt>
                <c:pt idx="8560">
                  <c:v>4.28E-008</c:v>
                </c:pt>
                <c:pt idx="8561">
                  <c:v>4.2805E-008</c:v>
                </c:pt>
                <c:pt idx="8562">
                  <c:v>4.281E-008</c:v>
                </c:pt>
                <c:pt idx="8563">
                  <c:v>4.2815E-008</c:v>
                </c:pt>
                <c:pt idx="8564">
                  <c:v>4.282E-008</c:v>
                </c:pt>
                <c:pt idx="8565">
                  <c:v>4.2825E-008</c:v>
                </c:pt>
                <c:pt idx="8566">
                  <c:v>4.283E-008</c:v>
                </c:pt>
                <c:pt idx="8567">
                  <c:v>4.2835E-008</c:v>
                </c:pt>
                <c:pt idx="8568">
                  <c:v>4.284E-008</c:v>
                </c:pt>
                <c:pt idx="8569">
                  <c:v>4.2845E-008</c:v>
                </c:pt>
                <c:pt idx="8570">
                  <c:v>4.285E-008</c:v>
                </c:pt>
                <c:pt idx="8571">
                  <c:v>4.2855E-008</c:v>
                </c:pt>
                <c:pt idx="8572">
                  <c:v>4.286E-008</c:v>
                </c:pt>
                <c:pt idx="8573">
                  <c:v>4.2865E-008</c:v>
                </c:pt>
                <c:pt idx="8574">
                  <c:v>4.287E-008</c:v>
                </c:pt>
                <c:pt idx="8575">
                  <c:v>4.2875E-008</c:v>
                </c:pt>
                <c:pt idx="8576">
                  <c:v>4.288E-008</c:v>
                </c:pt>
                <c:pt idx="8577">
                  <c:v>4.2885E-008</c:v>
                </c:pt>
                <c:pt idx="8578">
                  <c:v>4.289E-008</c:v>
                </c:pt>
                <c:pt idx="8579">
                  <c:v>4.2895E-008</c:v>
                </c:pt>
                <c:pt idx="8580">
                  <c:v>4.29E-008</c:v>
                </c:pt>
                <c:pt idx="8581">
                  <c:v>4.2905E-008</c:v>
                </c:pt>
                <c:pt idx="8582">
                  <c:v>4.291E-008</c:v>
                </c:pt>
                <c:pt idx="8583">
                  <c:v>4.2915E-008</c:v>
                </c:pt>
                <c:pt idx="8584">
                  <c:v>4.292E-008</c:v>
                </c:pt>
                <c:pt idx="8585">
                  <c:v>4.2925E-008</c:v>
                </c:pt>
                <c:pt idx="8586">
                  <c:v>4.293E-008</c:v>
                </c:pt>
                <c:pt idx="8587">
                  <c:v>4.2935E-008</c:v>
                </c:pt>
                <c:pt idx="8588">
                  <c:v>4.294E-008</c:v>
                </c:pt>
                <c:pt idx="8589">
                  <c:v>4.2945E-008</c:v>
                </c:pt>
                <c:pt idx="8590">
                  <c:v>4.295E-008</c:v>
                </c:pt>
                <c:pt idx="8591">
                  <c:v>4.2955E-008</c:v>
                </c:pt>
                <c:pt idx="8592">
                  <c:v>4.296E-008</c:v>
                </c:pt>
                <c:pt idx="8593">
                  <c:v>4.2965E-008</c:v>
                </c:pt>
                <c:pt idx="8594">
                  <c:v>4.297E-008</c:v>
                </c:pt>
                <c:pt idx="8595">
                  <c:v>4.2975E-008</c:v>
                </c:pt>
                <c:pt idx="8596">
                  <c:v>4.298E-008</c:v>
                </c:pt>
                <c:pt idx="8597">
                  <c:v>4.2985E-008</c:v>
                </c:pt>
                <c:pt idx="8598">
                  <c:v>4.299E-008</c:v>
                </c:pt>
                <c:pt idx="8599">
                  <c:v>4.2995E-008</c:v>
                </c:pt>
                <c:pt idx="8600">
                  <c:v>4.3E-008</c:v>
                </c:pt>
                <c:pt idx="8601">
                  <c:v>4.3005E-008</c:v>
                </c:pt>
                <c:pt idx="8602">
                  <c:v>4.301E-008</c:v>
                </c:pt>
                <c:pt idx="8603">
                  <c:v>4.3015E-008</c:v>
                </c:pt>
                <c:pt idx="8604">
                  <c:v>4.302E-008</c:v>
                </c:pt>
                <c:pt idx="8605">
                  <c:v>4.3025E-008</c:v>
                </c:pt>
                <c:pt idx="8606">
                  <c:v>4.303E-008</c:v>
                </c:pt>
                <c:pt idx="8607">
                  <c:v>4.3035E-008</c:v>
                </c:pt>
                <c:pt idx="8608">
                  <c:v>4.304E-008</c:v>
                </c:pt>
                <c:pt idx="8609">
                  <c:v>4.3045E-008</c:v>
                </c:pt>
                <c:pt idx="8610">
                  <c:v>4.305E-008</c:v>
                </c:pt>
                <c:pt idx="8611">
                  <c:v>4.3055E-008</c:v>
                </c:pt>
                <c:pt idx="8612">
                  <c:v>4.306E-008</c:v>
                </c:pt>
                <c:pt idx="8613">
                  <c:v>4.3065E-008</c:v>
                </c:pt>
                <c:pt idx="8614">
                  <c:v>4.307E-008</c:v>
                </c:pt>
                <c:pt idx="8615">
                  <c:v>4.3075E-008</c:v>
                </c:pt>
                <c:pt idx="8616">
                  <c:v>4.308E-008</c:v>
                </c:pt>
                <c:pt idx="8617">
                  <c:v>4.3085E-008</c:v>
                </c:pt>
                <c:pt idx="8618">
                  <c:v>4.309E-008</c:v>
                </c:pt>
                <c:pt idx="8619">
                  <c:v>4.3095E-008</c:v>
                </c:pt>
                <c:pt idx="8620">
                  <c:v>4.31E-008</c:v>
                </c:pt>
                <c:pt idx="8621">
                  <c:v>4.3105E-008</c:v>
                </c:pt>
                <c:pt idx="8622">
                  <c:v>4.311E-008</c:v>
                </c:pt>
                <c:pt idx="8623">
                  <c:v>4.3115E-008</c:v>
                </c:pt>
                <c:pt idx="8624">
                  <c:v>4.312E-008</c:v>
                </c:pt>
                <c:pt idx="8625">
                  <c:v>4.3125E-008</c:v>
                </c:pt>
                <c:pt idx="8626">
                  <c:v>4.313E-008</c:v>
                </c:pt>
                <c:pt idx="8627">
                  <c:v>4.3135E-008</c:v>
                </c:pt>
                <c:pt idx="8628">
                  <c:v>4.314E-008</c:v>
                </c:pt>
                <c:pt idx="8629">
                  <c:v>4.3145E-008</c:v>
                </c:pt>
                <c:pt idx="8630">
                  <c:v>4.315E-008</c:v>
                </c:pt>
                <c:pt idx="8631">
                  <c:v>4.3155E-008</c:v>
                </c:pt>
                <c:pt idx="8632">
                  <c:v>4.316E-008</c:v>
                </c:pt>
                <c:pt idx="8633">
                  <c:v>4.3165E-008</c:v>
                </c:pt>
                <c:pt idx="8634">
                  <c:v>4.317E-008</c:v>
                </c:pt>
                <c:pt idx="8635">
                  <c:v>4.3175E-008</c:v>
                </c:pt>
                <c:pt idx="8636">
                  <c:v>4.318E-008</c:v>
                </c:pt>
                <c:pt idx="8637">
                  <c:v>4.3185E-008</c:v>
                </c:pt>
                <c:pt idx="8638">
                  <c:v>4.319E-008</c:v>
                </c:pt>
                <c:pt idx="8639">
                  <c:v>4.3195E-008</c:v>
                </c:pt>
                <c:pt idx="8640">
                  <c:v>4.32E-008</c:v>
                </c:pt>
                <c:pt idx="8641">
                  <c:v>4.3205E-008</c:v>
                </c:pt>
                <c:pt idx="8642">
                  <c:v>4.321E-008</c:v>
                </c:pt>
                <c:pt idx="8643">
                  <c:v>4.3215E-008</c:v>
                </c:pt>
                <c:pt idx="8644">
                  <c:v>4.322E-008</c:v>
                </c:pt>
                <c:pt idx="8645">
                  <c:v>4.3225E-008</c:v>
                </c:pt>
                <c:pt idx="8646">
                  <c:v>4.323E-008</c:v>
                </c:pt>
                <c:pt idx="8647">
                  <c:v>4.3235E-008</c:v>
                </c:pt>
                <c:pt idx="8648">
                  <c:v>4.324E-008</c:v>
                </c:pt>
                <c:pt idx="8649">
                  <c:v>4.3245E-008</c:v>
                </c:pt>
                <c:pt idx="8650">
                  <c:v>4.325E-008</c:v>
                </c:pt>
                <c:pt idx="8651">
                  <c:v>4.3255E-008</c:v>
                </c:pt>
                <c:pt idx="8652">
                  <c:v>4.326E-008</c:v>
                </c:pt>
                <c:pt idx="8653">
                  <c:v>4.3265E-008</c:v>
                </c:pt>
                <c:pt idx="8654">
                  <c:v>4.327E-008</c:v>
                </c:pt>
                <c:pt idx="8655">
                  <c:v>4.3275E-008</c:v>
                </c:pt>
                <c:pt idx="8656">
                  <c:v>4.328E-008</c:v>
                </c:pt>
                <c:pt idx="8657">
                  <c:v>4.3285E-008</c:v>
                </c:pt>
                <c:pt idx="8658">
                  <c:v>4.329E-008</c:v>
                </c:pt>
                <c:pt idx="8659">
                  <c:v>4.3295E-008</c:v>
                </c:pt>
                <c:pt idx="8660">
                  <c:v>4.33E-008</c:v>
                </c:pt>
                <c:pt idx="8661">
                  <c:v>4.3305E-008</c:v>
                </c:pt>
                <c:pt idx="8662">
                  <c:v>4.331E-008</c:v>
                </c:pt>
                <c:pt idx="8663">
                  <c:v>4.3315E-008</c:v>
                </c:pt>
                <c:pt idx="8664">
                  <c:v>4.332E-008</c:v>
                </c:pt>
                <c:pt idx="8665">
                  <c:v>4.3325E-008</c:v>
                </c:pt>
                <c:pt idx="8666">
                  <c:v>4.333E-008</c:v>
                </c:pt>
                <c:pt idx="8667">
                  <c:v>4.3335E-008</c:v>
                </c:pt>
                <c:pt idx="8668">
                  <c:v>4.334E-008</c:v>
                </c:pt>
                <c:pt idx="8669">
                  <c:v>4.3345E-008</c:v>
                </c:pt>
                <c:pt idx="8670">
                  <c:v>4.335E-008</c:v>
                </c:pt>
                <c:pt idx="8671">
                  <c:v>4.3355E-008</c:v>
                </c:pt>
                <c:pt idx="8672">
                  <c:v>4.336E-008</c:v>
                </c:pt>
                <c:pt idx="8673">
                  <c:v>4.3365E-008</c:v>
                </c:pt>
                <c:pt idx="8674">
                  <c:v>4.337E-008</c:v>
                </c:pt>
                <c:pt idx="8675">
                  <c:v>4.3375E-008</c:v>
                </c:pt>
                <c:pt idx="8676">
                  <c:v>4.338E-008</c:v>
                </c:pt>
                <c:pt idx="8677">
                  <c:v>4.3385E-008</c:v>
                </c:pt>
                <c:pt idx="8678">
                  <c:v>4.339E-008</c:v>
                </c:pt>
                <c:pt idx="8679">
                  <c:v>4.3395E-008</c:v>
                </c:pt>
                <c:pt idx="8680">
                  <c:v>4.34E-008</c:v>
                </c:pt>
                <c:pt idx="8681">
                  <c:v>4.3405E-008</c:v>
                </c:pt>
                <c:pt idx="8682">
                  <c:v>4.341E-008</c:v>
                </c:pt>
                <c:pt idx="8683">
                  <c:v>4.3415E-008</c:v>
                </c:pt>
                <c:pt idx="8684">
                  <c:v>4.342E-008</c:v>
                </c:pt>
                <c:pt idx="8685">
                  <c:v>4.3425E-008</c:v>
                </c:pt>
                <c:pt idx="8686">
                  <c:v>4.343E-008</c:v>
                </c:pt>
                <c:pt idx="8687">
                  <c:v>4.3435E-008</c:v>
                </c:pt>
                <c:pt idx="8688">
                  <c:v>4.344E-008</c:v>
                </c:pt>
                <c:pt idx="8689">
                  <c:v>4.3445E-008</c:v>
                </c:pt>
                <c:pt idx="8690">
                  <c:v>4.345E-008</c:v>
                </c:pt>
                <c:pt idx="8691">
                  <c:v>4.3455E-008</c:v>
                </c:pt>
                <c:pt idx="8692">
                  <c:v>4.346E-008</c:v>
                </c:pt>
                <c:pt idx="8693">
                  <c:v>4.3465E-008</c:v>
                </c:pt>
                <c:pt idx="8694">
                  <c:v>4.347E-008</c:v>
                </c:pt>
                <c:pt idx="8695">
                  <c:v>4.3475E-008</c:v>
                </c:pt>
                <c:pt idx="8696">
                  <c:v>4.348E-008</c:v>
                </c:pt>
                <c:pt idx="8697">
                  <c:v>4.3485E-008</c:v>
                </c:pt>
                <c:pt idx="8698">
                  <c:v>4.349E-008</c:v>
                </c:pt>
                <c:pt idx="8699">
                  <c:v>4.3495E-008</c:v>
                </c:pt>
                <c:pt idx="8700">
                  <c:v>4.35E-008</c:v>
                </c:pt>
                <c:pt idx="8701">
                  <c:v>4.3505E-008</c:v>
                </c:pt>
                <c:pt idx="8702">
                  <c:v>4.351E-008</c:v>
                </c:pt>
                <c:pt idx="8703">
                  <c:v>4.3515E-008</c:v>
                </c:pt>
                <c:pt idx="8704">
                  <c:v>4.352E-008</c:v>
                </c:pt>
                <c:pt idx="8705">
                  <c:v>4.3525E-008</c:v>
                </c:pt>
                <c:pt idx="8706">
                  <c:v>4.353E-008</c:v>
                </c:pt>
                <c:pt idx="8707">
                  <c:v>4.3535E-008</c:v>
                </c:pt>
                <c:pt idx="8708">
                  <c:v>4.354E-008</c:v>
                </c:pt>
                <c:pt idx="8709">
                  <c:v>4.3545E-008</c:v>
                </c:pt>
                <c:pt idx="8710">
                  <c:v>4.355E-008</c:v>
                </c:pt>
                <c:pt idx="8711">
                  <c:v>4.3555E-008</c:v>
                </c:pt>
                <c:pt idx="8712">
                  <c:v>4.356E-008</c:v>
                </c:pt>
                <c:pt idx="8713">
                  <c:v>4.3565E-008</c:v>
                </c:pt>
                <c:pt idx="8714">
                  <c:v>4.357E-008</c:v>
                </c:pt>
                <c:pt idx="8715">
                  <c:v>4.3575E-008</c:v>
                </c:pt>
                <c:pt idx="8716">
                  <c:v>4.358E-008</c:v>
                </c:pt>
                <c:pt idx="8717">
                  <c:v>4.3585E-008</c:v>
                </c:pt>
                <c:pt idx="8718">
                  <c:v>4.359E-008</c:v>
                </c:pt>
                <c:pt idx="8719">
                  <c:v>4.3595E-008</c:v>
                </c:pt>
                <c:pt idx="8720">
                  <c:v>4.36E-008</c:v>
                </c:pt>
                <c:pt idx="8721">
                  <c:v>4.3605E-008</c:v>
                </c:pt>
                <c:pt idx="8722">
                  <c:v>4.361E-008</c:v>
                </c:pt>
                <c:pt idx="8723">
                  <c:v>4.3615E-008</c:v>
                </c:pt>
                <c:pt idx="8724">
                  <c:v>4.362E-008</c:v>
                </c:pt>
                <c:pt idx="8725">
                  <c:v>4.3625E-008</c:v>
                </c:pt>
                <c:pt idx="8726">
                  <c:v>4.363E-008</c:v>
                </c:pt>
                <c:pt idx="8727">
                  <c:v>4.3635E-008</c:v>
                </c:pt>
                <c:pt idx="8728">
                  <c:v>4.364E-008</c:v>
                </c:pt>
                <c:pt idx="8729">
                  <c:v>4.3645E-008</c:v>
                </c:pt>
                <c:pt idx="8730">
                  <c:v>4.365E-008</c:v>
                </c:pt>
                <c:pt idx="8731">
                  <c:v>4.3655E-008</c:v>
                </c:pt>
                <c:pt idx="8732">
                  <c:v>4.366E-008</c:v>
                </c:pt>
                <c:pt idx="8733">
                  <c:v>4.3665E-008</c:v>
                </c:pt>
                <c:pt idx="8734">
                  <c:v>4.367E-008</c:v>
                </c:pt>
                <c:pt idx="8735">
                  <c:v>4.3675E-008</c:v>
                </c:pt>
                <c:pt idx="8736">
                  <c:v>4.368E-008</c:v>
                </c:pt>
                <c:pt idx="8737">
                  <c:v>4.3685E-008</c:v>
                </c:pt>
                <c:pt idx="8738">
                  <c:v>4.369E-008</c:v>
                </c:pt>
                <c:pt idx="8739">
                  <c:v>4.3695E-008</c:v>
                </c:pt>
                <c:pt idx="8740">
                  <c:v>4.37E-008</c:v>
                </c:pt>
                <c:pt idx="8741">
                  <c:v>4.3705E-008</c:v>
                </c:pt>
                <c:pt idx="8742">
                  <c:v>4.371E-008</c:v>
                </c:pt>
                <c:pt idx="8743">
                  <c:v>4.3715E-008</c:v>
                </c:pt>
                <c:pt idx="8744">
                  <c:v>4.372E-008</c:v>
                </c:pt>
                <c:pt idx="8745">
                  <c:v>4.3725E-008</c:v>
                </c:pt>
                <c:pt idx="8746">
                  <c:v>4.373E-008</c:v>
                </c:pt>
                <c:pt idx="8747">
                  <c:v>4.3735E-008</c:v>
                </c:pt>
                <c:pt idx="8748">
                  <c:v>4.374E-008</c:v>
                </c:pt>
                <c:pt idx="8749">
                  <c:v>4.3745E-008</c:v>
                </c:pt>
                <c:pt idx="8750">
                  <c:v>4.375E-008</c:v>
                </c:pt>
                <c:pt idx="8751">
                  <c:v>4.3755E-008</c:v>
                </c:pt>
                <c:pt idx="8752">
                  <c:v>4.376E-008</c:v>
                </c:pt>
                <c:pt idx="8753">
                  <c:v>4.3765E-008</c:v>
                </c:pt>
                <c:pt idx="8754">
                  <c:v>4.377E-008</c:v>
                </c:pt>
                <c:pt idx="8755">
                  <c:v>4.3775E-008</c:v>
                </c:pt>
                <c:pt idx="8756">
                  <c:v>4.378E-008</c:v>
                </c:pt>
                <c:pt idx="8757">
                  <c:v>4.3785E-008</c:v>
                </c:pt>
                <c:pt idx="8758">
                  <c:v>4.379E-008</c:v>
                </c:pt>
                <c:pt idx="8759">
                  <c:v>4.3795E-008</c:v>
                </c:pt>
                <c:pt idx="8760">
                  <c:v>4.38E-008</c:v>
                </c:pt>
                <c:pt idx="8761">
                  <c:v>4.3805E-008</c:v>
                </c:pt>
                <c:pt idx="8762">
                  <c:v>4.381E-008</c:v>
                </c:pt>
                <c:pt idx="8763">
                  <c:v>4.3815E-008</c:v>
                </c:pt>
                <c:pt idx="8764">
                  <c:v>4.382E-008</c:v>
                </c:pt>
                <c:pt idx="8765">
                  <c:v>4.3825E-008</c:v>
                </c:pt>
                <c:pt idx="8766">
                  <c:v>4.383E-008</c:v>
                </c:pt>
                <c:pt idx="8767">
                  <c:v>4.3835E-008</c:v>
                </c:pt>
                <c:pt idx="8768">
                  <c:v>4.384E-008</c:v>
                </c:pt>
                <c:pt idx="8769">
                  <c:v>4.3845E-008</c:v>
                </c:pt>
                <c:pt idx="8770">
                  <c:v>4.385E-008</c:v>
                </c:pt>
                <c:pt idx="8771">
                  <c:v>4.3855E-008</c:v>
                </c:pt>
                <c:pt idx="8772">
                  <c:v>4.386E-008</c:v>
                </c:pt>
                <c:pt idx="8773">
                  <c:v>4.3865E-008</c:v>
                </c:pt>
                <c:pt idx="8774">
                  <c:v>4.387E-008</c:v>
                </c:pt>
                <c:pt idx="8775">
                  <c:v>4.3875E-008</c:v>
                </c:pt>
                <c:pt idx="8776">
                  <c:v>4.388E-008</c:v>
                </c:pt>
                <c:pt idx="8777">
                  <c:v>4.3885E-008</c:v>
                </c:pt>
                <c:pt idx="8778">
                  <c:v>4.389E-008</c:v>
                </c:pt>
                <c:pt idx="8779">
                  <c:v>4.3895E-008</c:v>
                </c:pt>
                <c:pt idx="8780">
                  <c:v>4.39E-008</c:v>
                </c:pt>
                <c:pt idx="8781">
                  <c:v>4.3905E-008</c:v>
                </c:pt>
                <c:pt idx="8782">
                  <c:v>4.391E-008</c:v>
                </c:pt>
                <c:pt idx="8783">
                  <c:v>4.3915E-008</c:v>
                </c:pt>
                <c:pt idx="8784">
                  <c:v>4.392E-008</c:v>
                </c:pt>
                <c:pt idx="8785">
                  <c:v>4.3925E-008</c:v>
                </c:pt>
                <c:pt idx="8786">
                  <c:v>4.393E-008</c:v>
                </c:pt>
                <c:pt idx="8787">
                  <c:v>4.3935E-008</c:v>
                </c:pt>
                <c:pt idx="8788">
                  <c:v>4.394E-008</c:v>
                </c:pt>
                <c:pt idx="8789">
                  <c:v>4.3945E-008</c:v>
                </c:pt>
                <c:pt idx="8790">
                  <c:v>4.395E-008</c:v>
                </c:pt>
                <c:pt idx="8791">
                  <c:v>4.3955E-008</c:v>
                </c:pt>
                <c:pt idx="8792">
                  <c:v>4.396E-008</c:v>
                </c:pt>
                <c:pt idx="8793">
                  <c:v>4.3965E-008</c:v>
                </c:pt>
                <c:pt idx="8794">
                  <c:v>4.397E-008</c:v>
                </c:pt>
                <c:pt idx="8795">
                  <c:v>4.3975E-008</c:v>
                </c:pt>
                <c:pt idx="8796">
                  <c:v>4.398E-008</c:v>
                </c:pt>
                <c:pt idx="8797">
                  <c:v>4.3985E-008</c:v>
                </c:pt>
                <c:pt idx="8798">
                  <c:v>4.399E-008</c:v>
                </c:pt>
                <c:pt idx="8799">
                  <c:v>4.3995E-008</c:v>
                </c:pt>
                <c:pt idx="8800">
                  <c:v>4.4E-008</c:v>
                </c:pt>
                <c:pt idx="8801">
                  <c:v>4.4005E-008</c:v>
                </c:pt>
                <c:pt idx="8802">
                  <c:v>4.401E-008</c:v>
                </c:pt>
                <c:pt idx="8803">
                  <c:v>4.4015E-008</c:v>
                </c:pt>
                <c:pt idx="8804">
                  <c:v>4.402E-008</c:v>
                </c:pt>
                <c:pt idx="8805">
                  <c:v>4.4025E-008</c:v>
                </c:pt>
                <c:pt idx="8806">
                  <c:v>4.403E-008</c:v>
                </c:pt>
                <c:pt idx="8807">
                  <c:v>4.4035E-008</c:v>
                </c:pt>
                <c:pt idx="8808">
                  <c:v>4.404E-008</c:v>
                </c:pt>
                <c:pt idx="8809">
                  <c:v>4.4045E-008</c:v>
                </c:pt>
                <c:pt idx="8810">
                  <c:v>4.405E-008</c:v>
                </c:pt>
                <c:pt idx="8811">
                  <c:v>4.4055E-008</c:v>
                </c:pt>
                <c:pt idx="8812">
                  <c:v>4.406E-008</c:v>
                </c:pt>
                <c:pt idx="8813">
                  <c:v>4.4065E-008</c:v>
                </c:pt>
                <c:pt idx="8814">
                  <c:v>4.407E-008</c:v>
                </c:pt>
                <c:pt idx="8815">
                  <c:v>4.4075E-008</c:v>
                </c:pt>
                <c:pt idx="8816">
                  <c:v>4.408E-008</c:v>
                </c:pt>
                <c:pt idx="8817">
                  <c:v>4.4085E-008</c:v>
                </c:pt>
                <c:pt idx="8818">
                  <c:v>4.409E-008</c:v>
                </c:pt>
                <c:pt idx="8819">
                  <c:v>4.4095E-008</c:v>
                </c:pt>
                <c:pt idx="8820">
                  <c:v>4.41E-008</c:v>
                </c:pt>
                <c:pt idx="8821">
                  <c:v>4.4105E-008</c:v>
                </c:pt>
                <c:pt idx="8822">
                  <c:v>4.411E-008</c:v>
                </c:pt>
                <c:pt idx="8823">
                  <c:v>4.4115E-008</c:v>
                </c:pt>
                <c:pt idx="8824">
                  <c:v>4.412E-008</c:v>
                </c:pt>
                <c:pt idx="8825">
                  <c:v>4.4125E-008</c:v>
                </c:pt>
                <c:pt idx="8826">
                  <c:v>4.413E-008</c:v>
                </c:pt>
                <c:pt idx="8827">
                  <c:v>4.4135E-008</c:v>
                </c:pt>
                <c:pt idx="8828">
                  <c:v>4.414E-008</c:v>
                </c:pt>
                <c:pt idx="8829">
                  <c:v>4.4145E-008</c:v>
                </c:pt>
                <c:pt idx="8830">
                  <c:v>4.415E-008</c:v>
                </c:pt>
                <c:pt idx="8831">
                  <c:v>4.4155E-008</c:v>
                </c:pt>
                <c:pt idx="8832">
                  <c:v>4.416E-008</c:v>
                </c:pt>
                <c:pt idx="8833">
                  <c:v>4.4165E-008</c:v>
                </c:pt>
                <c:pt idx="8834">
                  <c:v>4.417E-008</c:v>
                </c:pt>
                <c:pt idx="8835">
                  <c:v>4.4175E-008</c:v>
                </c:pt>
                <c:pt idx="8836">
                  <c:v>4.418E-008</c:v>
                </c:pt>
                <c:pt idx="8837">
                  <c:v>4.4185E-008</c:v>
                </c:pt>
                <c:pt idx="8838">
                  <c:v>4.419E-008</c:v>
                </c:pt>
                <c:pt idx="8839">
                  <c:v>4.4195E-008</c:v>
                </c:pt>
                <c:pt idx="8840">
                  <c:v>4.42E-008</c:v>
                </c:pt>
                <c:pt idx="8841">
                  <c:v>4.4205E-008</c:v>
                </c:pt>
                <c:pt idx="8842">
                  <c:v>4.421E-008</c:v>
                </c:pt>
                <c:pt idx="8843">
                  <c:v>4.4215E-008</c:v>
                </c:pt>
                <c:pt idx="8844">
                  <c:v>4.422E-008</c:v>
                </c:pt>
                <c:pt idx="8845">
                  <c:v>4.4225E-008</c:v>
                </c:pt>
                <c:pt idx="8846">
                  <c:v>4.423E-008</c:v>
                </c:pt>
                <c:pt idx="8847">
                  <c:v>4.4235E-008</c:v>
                </c:pt>
                <c:pt idx="8848">
                  <c:v>4.424E-008</c:v>
                </c:pt>
                <c:pt idx="8849">
                  <c:v>4.4245E-008</c:v>
                </c:pt>
                <c:pt idx="8850">
                  <c:v>4.425E-008</c:v>
                </c:pt>
                <c:pt idx="8851">
                  <c:v>4.4255E-008</c:v>
                </c:pt>
                <c:pt idx="8852">
                  <c:v>4.426E-008</c:v>
                </c:pt>
                <c:pt idx="8853">
                  <c:v>4.4265E-008</c:v>
                </c:pt>
                <c:pt idx="8854">
                  <c:v>4.427E-008</c:v>
                </c:pt>
                <c:pt idx="8855">
                  <c:v>4.4275E-008</c:v>
                </c:pt>
                <c:pt idx="8856">
                  <c:v>4.428E-008</c:v>
                </c:pt>
                <c:pt idx="8857">
                  <c:v>4.4285E-008</c:v>
                </c:pt>
                <c:pt idx="8858">
                  <c:v>4.429E-008</c:v>
                </c:pt>
                <c:pt idx="8859">
                  <c:v>4.4295E-008</c:v>
                </c:pt>
                <c:pt idx="8860">
                  <c:v>4.43E-008</c:v>
                </c:pt>
                <c:pt idx="8861">
                  <c:v>4.4305E-008</c:v>
                </c:pt>
                <c:pt idx="8862">
                  <c:v>4.431E-008</c:v>
                </c:pt>
                <c:pt idx="8863">
                  <c:v>4.4315E-008</c:v>
                </c:pt>
                <c:pt idx="8864">
                  <c:v>4.432E-008</c:v>
                </c:pt>
                <c:pt idx="8865">
                  <c:v>4.4325E-008</c:v>
                </c:pt>
                <c:pt idx="8866">
                  <c:v>4.433E-008</c:v>
                </c:pt>
                <c:pt idx="8867">
                  <c:v>4.4335E-008</c:v>
                </c:pt>
                <c:pt idx="8868">
                  <c:v>4.434E-008</c:v>
                </c:pt>
                <c:pt idx="8869">
                  <c:v>4.4345E-008</c:v>
                </c:pt>
                <c:pt idx="8870">
                  <c:v>4.435E-008</c:v>
                </c:pt>
                <c:pt idx="8871">
                  <c:v>4.4355E-008</c:v>
                </c:pt>
                <c:pt idx="8872">
                  <c:v>4.436E-008</c:v>
                </c:pt>
                <c:pt idx="8873">
                  <c:v>4.4365E-008</c:v>
                </c:pt>
                <c:pt idx="8874">
                  <c:v>4.437E-008</c:v>
                </c:pt>
                <c:pt idx="8875">
                  <c:v>4.4375E-008</c:v>
                </c:pt>
                <c:pt idx="8876">
                  <c:v>4.438E-008</c:v>
                </c:pt>
                <c:pt idx="8877">
                  <c:v>4.4385E-008</c:v>
                </c:pt>
                <c:pt idx="8878">
                  <c:v>4.439E-008</c:v>
                </c:pt>
                <c:pt idx="8879">
                  <c:v>4.4395E-008</c:v>
                </c:pt>
                <c:pt idx="8880">
                  <c:v>4.44E-008</c:v>
                </c:pt>
                <c:pt idx="8881">
                  <c:v>4.4405E-008</c:v>
                </c:pt>
                <c:pt idx="8882">
                  <c:v>4.441E-008</c:v>
                </c:pt>
                <c:pt idx="8883">
                  <c:v>4.4415E-008</c:v>
                </c:pt>
                <c:pt idx="8884">
                  <c:v>4.442E-008</c:v>
                </c:pt>
                <c:pt idx="8885">
                  <c:v>4.4425E-008</c:v>
                </c:pt>
                <c:pt idx="8886">
                  <c:v>4.443E-008</c:v>
                </c:pt>
                <c:pt idx="8887">
                  <c:v>4.4435E-008</c:v>
                </c:pt>
                <c:pt idx="8888">
                  <c:v>4.444E-008</c:v>
                </c:pt>
                <c:pt idx="8889">
                  <c:v>4.4445E-008</c:v>
                </c:pt>
                <c:pt idx="8890">
                  <c:v>4.445E-008</c:v>
                </c:pt>
                <c:pt idx="8891">
                  <c:v>4.4455E-008</c:v>
                </c:pt>
                <c:pt idx="8892">
                  <c:v>4.446E-008</c:v>
                </c:pt>
                <c:pt idx="8893">
                  <c:v>4.4465E-008</c:v>
                </c:pt>
                <c:pt idx="8894">
                  <c:v>4.447E-008</c:v>
                </c:pt>
                <c:pt idx="8895">
                  <c:v>4.4475E-008</c:v>
                </c:pt>
                <c:pt idx="8896">
                  <c:v>4.448E-008</c:v>
                </c:pt>
                <c:pt idx="8897">
                  <c:v>4.4485E-008</c:v>
                </c:pt>
                <c:pt idx="8898">
                  <c:v>4.449E-008</c:v>
                </c:pt>
                <c:pt idx="8899">
                  <c:v>4.4495E-008</c:v>
                </c:pt>
                <c:pt idx="8900">
                  <c:v>4.45E-008</c:v>
                </c:pt>
                <c:pt idx="8901">
                  <c:v>4.4505E-008</c:v>
                </c:pt>
                <c:pt idx="8902">
                  <c:v>4.451E-008</c:v>
                </c:pt>
                <c:pt idx="8903">
                  <c:v>4.4515E-008</c:v>
                </c:pt>
                <c:pt idx="8904">
                  <c:v>4.452E-008</c:v>
                </c:pt>
                <c:pt idx="8905">
                  <c:v>4.4525E-008</c:v>
                </c:pt>
                <c:pt idx="8906">
                  <c:v>4.453E-008</c:v>
                </c:pt>
                <c:pt idx="8907">
                  <c:v>4.4535E-008</c:v>
                </c:pt>
                <c:pt idx="8908">
                  <c:v>4.454E-008</c:v>
                </c:pt>
                <c:pt idx="8909">
                  <c:v>4.4545E-008</c:v>
                </c:pt>
                <c:pt idx="8910">
                  <c:v>4.455E-008</c:v>
                </c:pt>
                <c:pt idx="8911">
                  <c:v>4.4555E-008</c:v>
                </c:pt>
                <c:pt idx="8912">
                  <c:v>4.456E-008</c:v>
                </c:pt>
                <c:pt idx="8913">
                  <c:v>4.4565E-008</c:v>
                </c:pt>
                <c:pt idx="8914">
                  <c:v>4.457E-008</c:v>
                </c:pt>
                <c:pt idx="8915">
                  <c:v>4.4575E-008</c:v>
                </c:pt>
                <c:pt idx="8916">
                  <c:v>4.458E-008</c:v>
                </c:pt>
                <c:pt idx="8917">
                  <c:v>4.4585E-008</c:v>
                </c:pt>
                <c:pt idx="8918">
                  <c:v>4.459E-008</c:v>
                </c:pt>
                <c:pt idx="8919">
                  <c:v>4.4595E-008</c:v>
                </c:pt>
                <c:pt idx="8920">
                  <c:v>4.46E-008</c:v>
                </c:pt>
                <c:pt idx="8921">
                  <c:v>4.4605E-008</c:v>
                </c:pt>
                <c:pt idx="8922">
                  <c:v>4.461E-008</c:v>
                </c:pt>
                <c:pt idx="8923">
                  <c:v>4.4615E-008</c:v>
                </c:pt>
                <c:pt idx="8924">
                  <c:v>4.462E-008</c:v>
                </c:pt>
                <c:pt idx="8925">
                  <c:v>4.4625E-008</c:v>
                </c:pt>
                <c:pt idx="8926">
                  <c:v>4.463E-008</c:v>
                </c:pt>
                <c:pt idx="8927">
                  <c:v>4.4635E-008</c:v>
                </c:pt>
                <c:pt idx="8928">
                  <c:v>4.464E-008</c:v>
                </c:pt>
                <c:pt idx="8929">
                  <c:v>4.4645E-008</c:v>
                </c:pt>
                <c:pt idx="8930">
                  <c:v>4.465E-008</c:v>
                </c:pt>
                <c:pt idx="8931">
                  <c:v>4.4655E-008</c:v>
                </c:pt>
                <c:pt idx="8932">
                  <c:v>4.466E-008</c:v>
                </c:pt>
                <c:pt idx="8933">
                  <c:v>4.4665E-008</c:v>
                </c:pt>
                <c:pt idx="8934">
                  <c:v>4.467E-008</c:v>
                </c:pt>
                <c:pt idx="8935">
                  <c:v>4.4675E-008</c:v>
                </c:pt>
                <c:pt idx="8936">
                  <c:v>4.468E-008</c:v>
                </c:pt>
                <c:pt idx="8937">
                  <c:v>4.4685E-008</c:v>
                </c:pt>
                <c:pt idx="8938">
                  <c:v>4.469E-008</c:v>
                </c:pt>
                <c:pt idx="8939">
                  <c:v>4.4695E-008</c:v>
                </c:pt>
                <c:pt idx="8940">
                  <c:v>4.47E-008</c:v>
                </c:pt>
                <c:pt idx="8941">
                  <c:v>4.4705E-008</c:v>
                </c:pt>
                <c:pt idx="8942">
                  <c:v>4.471E-008</c:v>
                </c:pt>
                <c:pt idx="8943">
                  <c:v>4.4715E-008</c:v>
                </c:pt>
                <c:pt idx="8944">
                  <c:v>4.472E-008</c:v>
                </c:pt>
                <c:pt idx="8945">
                  <c:v>4.4725E-008</c:v>
                </c:pt>
                <c:pt idx="8946">
                  <c:v>4.473E-008</c:v>
                </c:pt>
                <c:pt idx="8947">
                  <c:v>4.4735E-008</c:v>
                </c:pt>
                <c:pt idx="8948">
                  <c:v>4.474E-008</c:v>
                </c:pt>
                <c:pt idx="8949">
                  <c:v>4.4745E-008</c:v>
                </c:pt>
                <c:pt idx="8950">
                  <c:v>4.475E-008</c:v>
                </c:pt>
                <c:pt idx="8951">
                  <c:v>4.4755E-008</c:v>
                </c:pt>
                <c:pt idx="8952">
                  <c:v>4.476E-008</c:v>
                </c:pt>
                <c:pt idx="8953">
                  <c:v>4.4765E-008</c:v>
                </c:pt>
                <c:pt idx="8954">
                  <c:v>4.477E-008</c:v>
                </c:pt>
                <c:pt idx="8955">
                  <c:v>4.4775E-008</c:v>
                </c:pt>
                <c:pt idx="8956">
                  <c:v>4.478E-008</c:v>
                </c:pt>
                <c:pt idx="8957">
                  <c:v>4.4785E-008</c:v>
                </c:pt>
                <c:pt idx="8958">
                  <c:v>4.479E-008</c:v>
                </c:pt>
                <c:pt idx="8959">
                  <c:v>4.4795E-008</c:v>
                </c:pt>
                <c:pt idx="8960">
                  <c:v>4.48E-008</c:v>
                </c:pt>
                <c:pt idx="8961">
                  <c:v>4.4805E-008</c:v>
                </c:pt>
                <c:pt idx="8962">
                  <c:v>4.481E-008</c:v>
                </c:pt>
                <c:pt idx="8963">
                  <c:v>4.4815E-008</c:v>
                </c:pt>
                <c:pt idx="8964">
                  <c:v>4.482E-008</c:v>
                </c:pt>
                <c:pt idx="8965">
                  <c:v>4.4825E-008</c:v>
                </c:pt>
                <c:pt idx="8966">
                  <c:v>4.483E-008</c:v>
                </c:pt>
                <c:pt idx="8967">
                  <c:v>4.4835E-008</c:v>
                </c:pt>
                <c:pt idx="8968">
                  <c:v>4.484E-008</c:v>
                </c:pt>
                <c:pt idx="8969">
                  <c:v>4.4845E-008</c:v>
                </c:pt>
                <c:pt idx="8970">
                  <c:v>4.485E-008</c:v>
                </c:pt>
                <c:pt idx="8971">
                  <c:v>4.4855E-008</c:v>
                </c:pt>
                <c:pt idx="8972">
                  <c:v>4.486E-008</c:v>
                </c:pt>
                <c:pt idx="8973">
                  <c:v>4.4865E-008</c:v>
                </c:pt>
                <c:pt idx="8974">
                  <c:v>4.487E-008</c:v>
                </c:pt>
                <c:pt idx="8975">
                  <c:v>4.4875E-008</c:v>
                </c:pt>
                <c:pt idx="8976">
                  <c:v>4.488E-008</c:v>
                </c:pt>
                <c:pt idx="8977">
                  <c:v>4.4885E-008</c:v>
                </c:pt>
                <c:pt idx="8978">
                  <c:v>4.489E-008</c:v>
                </c:pt>
                <c:pt idx="8979">
                  <c:v>4.4895E-008</c:v>
                </c:pt>
                <c:pt idx="8980">
                  <c:v>4.49E-008</c:v>
                </c:pt>
                <c:pt idx="8981">
                  <c:v>4.4905E-008</c:v>
                </c:pt>
                <c:pt idx="8982">
                  <c:v>4.491E-008</c:v>
                </c:pt>
                <c:pt idx="8983">
                  <c:v>4.4915E-008</c:v>
                </c:pt>
                <c:pt idx="8984">
                  <c:v>4.492E-008</c:v>
                </c:pt>
                <c:pt idx="8985">
                  <c:v>4.4925E-008</c:v>
                </c:pt>
                <c:pt idx="8986">
                  <c:v>4.493E-008</c:v>
                </c:pt>
                <c:pt idx="8987">
                  <c:v>4.4935E-008</c:v>
                </c:pt>
                <c:pt idx="8988">
                  <c:v>4.494E-008</c:v>
                </c:pt>
                <c:pt idx="8989">
                  <c:v>4.4945E-008</c:v>
                </c:pt>
                <c:pt idx="8990">
                  <c:v>4.495E-008</c:v>
                </c:pt>
                <c:pt idx="8991">
                  <c:v>4.4955E-008</c:v>
                </c:pt>
                <c:pt idx="8992">
                  <c:v>4.496E-008</c:v>
                </c:pt>
                <c:pt idx="8993">
                  <c:v>4.4965E-008</c:v>
                </c:pt>
                <c:pt idx="8994">
                  <c:v>4.497E-008</c:v>
                </c:pt>
                <c:pt idx="8995">
                  <c:v>4.4975E-008</c:v>
                </c:pt>
                <c:pt idx="8996">
                  <c:v>4.498E-008</c:v>
                </c:pt>
                <c:pt idx="8997">
                  <c:v>4.4985E-008</c:v>
                </c:pt>
                <c:pt idx="8998">
                  <c:v>4.499E-008</c:v>
                </c:pt>
                <c:pt idx="8999">
                  <c:v>4.4995E-008</c:v>
                </c:pt>
                <c:pt idx="9000">
                  <c:v>4.5E-008</c:v>
                </c:pt>
                <c:pt idx="9001">
                  <c:v>4.5005E-008</c:v>
                </c:pt>
                <c:pt idx="9002">
                  <c:v>4.501E-008</c:v>
                </c:pt>
                <c:pt idx="9003">
                  <c:v>4.5015E-008</c:v>
                </c:pt>
                <c:pt idx="9004">
                  <c:v>4.502E-008</c:v>
                </c:pt>
                <c:pt idx="9005">
                  <c:v>4.5025E-008</c:v>
                </c:pt>
                <c:pt idx="9006">
                  <c:v>4.503E-008</c:v>
                </c:pt>
                <c:pt idx="9007">
                  <c:v>4.5035E-008</c:v>
                </c:pt>
                <c:pt idx="9008">
                  <c:v>4.504E-008</c:v>
                </c:pt>
                <c:pt idx="9009">
                  <c:v>4.5045E-008</c:v>
                </c:pt>
                <c:pt idx="9010">
                  <c:v>4.505E-008</c:v>
                </c:pt>
                <c:pt idx="9011">
                  <c:v>4.5055E-008</c:v>
                </c:pt>
                <c:pt idx="9012">
                  <c:v>4.506E-008</c:v>
                </c:pt>
                <c:pt idx="9013">
                  <c:v>4.5065E-008</c:v>
                </c:pt>
                <c:pt idx="9014">
                  <c:v>4.507E-008</c:v>
                </c:pt>
                <c:pt idx="9015">
                  <c:v>4.5075E-008</c:v>
                </c:pt>
                <c:pt idx="9016">
                  <c:v>4.508E-008</c:v>
                </c:pt>
                <c:pt idx="9017">
                  <c:v>4.5085E-008</c:v>
                </c:pt>
                <c:pt idx="9018">
                  <c:v>4.509E-008</c:v>
                </c:pt>
                <c:pt idx="9019">
                  <c:v>4.5095E-008</c:v>
                </c:pt>
                <c:pt idx="9020">
                  <c:v>4.51E-008</c:v>
                </c:pt>
                <c:pt idx="9021">
                  <c:v>4.5105E-008</c:v>
                </c:pt>
                <c:pt idx="9022">
                  <c:v>4.511E-008</c:v>
                </c:pt>
                <c:pt idx="9023">
                  <c:v>4.5115E-008</c:v>
                </c:pt>
                <c:pt idx="9024">
                  <c:v>4.512E-008</c:v>
                </c:pt>
                <c:pt idx="9025">
                  <c:v>4.5125E-008</c:v>
                </c:pt>
                <c:pt idx="9026">
                  <c:v>4.513E-008</c:v>
                </c:pt>
                <c:pt idx="9027">
                  <c:v>4.5135E-008</c:v>
                </c:pt>
                <c:pt idx="9028">
                  <c:v>4.514E-008</c:v>
                </c:pt>
                <c:pt idx="9029">
                  <c:v>4.5145E-008</c:v>
                </c:pt>
                <c:pt idx="9030">
                  <c:v>4.515E-008</c:v>
                </c:pt>
                <c:pt idx="9031">
                  <c:v>4.5155E-008</c:v>
                </c:pt>
                <c:pt idx="9032">
                  <c:v>4.516E-008</c:v>
                </c:pt>
                <c:pt idx="9033">
                  <c:v>4.5165E-008</c:v>
                </c:pt>
                <c:pt idx="9034">
                  <c:v>4.517E-008</c:v>
                </c:pt>
                <c:pt idx="9035">
                  <c:v>4.5175E-008</c:v>
                </c:pt>
                <c:pt idx="9036">
                  <c:v>4.518E-008</c:v>
                </c:pt>
                <c:pt idx="9037">
                  <c:v>4.5185E-008</c:v>
                </c:pt>
                <c:pt idx="9038">
                  <c:v>4.519E-008</c:v>
                </c:pt>
                <c:pt idx="9039">
                  <c:v>4.5195E-008</c:v>
                </c:pt>
                <c:pt idx="9040">
                  <c:v>4.52E-008</c:v>
                </c:pt>
                <c:pt idx="9041">
                  <c:v>4.5205E-008</c:v>
                </c:pt>
                <c:pt idx="9042">
                  <c:v>4.521E-008</c:v>
                </c:pt>
                <c:pt idx="9043">
                  <c:v>4.5215E-008</c:v>
                </c:pt>
                <c:pt idx="9044">
                  <c:v>4.522E-008</c:v>
                </c:pt>
                <c:pt idx="9045">
                  <c:v>4.5225E-008</c:v>
                </c:pt>
                <c:pt idx="9046">
                  <c:v>4.523E-008</c:v>
                </c:pt>
                <c:pt idx="9047">
                  <c:v>4.5235E-008</c:v>
                </c:pt>
                <c:pt idx="9048">
                  <c:v>4.524E-008</c:v>
                </c:pt>
                <c:pt idx="9049">
                  <c:v>4.5245E-008</c:v>
                </c:pt>
                <c:pt idx="9050">
                  <c:v>4.525E-008</c:v>
                </c:pt>
                <c:pt idx="9051">
                  <c:v>4.5255E-008</c:v>
                </c:pt>
                <c:pt idx="9052">
                  <c:v>4.526E-008</c:v>
                </c:pt>
                <c:pt idx="9053">
                  <c:v>4.5265E-008</c:v>
                </c:pt>
                <c:pt idx="9054">
                  <c:v>4.527E-008</c:v>
                </c:pt>
                <c:pt idx="9055">
                  <c:v>4.5275E-008</c:v>
                </c:pt>
                <c:pt idx="9056">
                  <c:v>4.528E-008</c:v>
                </c:pt>
                <c:pt idx="9057">
                  <c:v>4.5285E-008</c:v>
                </c:pt>
                <c:pt idx="9058">
                  <c:v>4.529E-008</c:v>
                </c:pt>
                <c:pt idx="9059">
                  <c:v>4.5295E-008</c:v>
                </c:pt>
                <c:pt idx="9060">
                  <c:v>4.53E-008</c:v>
                </c:pt>
                <c:pt idx="9061">
                  <c:v>4.5305E-008</c:v>
                </c:pt>
                <c:pt idx="9062">
                  <c:v>4.531E-008</c:v>
                </c:pt>
                <c:pt idx="9063">
                  <c:v>4.5315E-008</c:v>
                </c:pt>
                <c:pt idx="9064">
                  <c:v>4.532E-008</c:v>
                </c:pt>
                <c:pt idx="9065">
                  <c:v>4.5325E-008</c:v>
                </c:pt>
                <c:pt idx="9066">
                  <c:v>4.533E-008</c:v>
                </c:pt>
                <c:pt idx="9067">
                  <c:v>4.5335E-008</c:v>
                </c:pt>
                <c:pt idx="9068">
                  <c:v>4.534E-008</c:v>
                </c:pt>
                <c:pt idx="9069">
                  <c:v>4.5345E-008</c:v>
                </c:pt>
                <c:pt idx="9070">
                  <c:v>4.535E-008</c:v>
                </c:pt>
                <c:pt idx="9071">
                  <c:v>4.5355E-008</c:v>
                </c:pt>
                <c:pt idx="9072">
                  <c:v>4.536E-008</c:v>
                </c:pt>
                <c:pt idx="9073">
                  <c:v>4.5365E-008</c:v>
                </c:pt>
                <c:pt idx="9074">
                  <c:v>4.537E-008</c:v>
                </c:pt>
                <c:pt idx="9075">
                  <c:v>4.5375E-008</c:v>
                </c:pt>
                <c:pt idx="9076">
                  <c:v>4.538E-008</c:v>
                </c:pt>
                <c:pt idx="9077">
                  <c:v>4.5385E-008</c:v>
                </c:pt>
                <c:pt idx="9078">
                  <c:v>4.539E-008</c:v>
                </c:pt>
                <c:pt idx="9079">
                  <c:v>4.5395E-008</c:v>
                </c:pt>
                <c:pt idx="9080">
                  <c:v>4.54E-008</c:v>
                </c:pt>
                <c:pt idx="9081">
                  <c:v>4.5405E-008</c:v>
                </c:pt>
                <c:pt idx="9082">
                  <c:v>4.541E-008</c:v>
                </c:pt>
                <c:pt idx="9083">
                  <c:v>4.5415E-008</c:v>
                </c:pt>
                <c:pt idx="9084">
                  <c:v>4.542E-008</c:v>
                </c:pt>
                <c:pt idx="9085">
                  <c:v>4.5425E-008</c:v>
                </c:pt>
                <c:pt idx="9086">
                  <c:v>4.543E-008</c:v>
                </c:pt>
                <c:pt idx="9087">
                  <c:v>4.5435E-008</c:v>
                </c:pt>
                <c:pt idx="9088">
                  <c:v>4.544E-008</c:v>
                </c:pt>
                <c:pt idx="9089">
                  <c:v>4.5445E-008</c:v>
                </c:pt>
                <c:pt idx="9090">
                  <c:v>4.545E-008</c:v>
                </c:pt>
                <c:pt idx="9091">
                  <c:v>4.5455E-008</c:v>
                </c:pt>
                <c:pt idx="9092">
                  <c:v>4.546E-008</c:v>
                </c:pt>
                <c:pt idx="9093">
                  <c:v>4.5465E-008</c:v>
                </c:pt>
                <c:pt idx="9094">
                  <c:v>4.547E-008</c:v>
                </c:pt>
                <c:pt idx="9095">
                  <c:v>4.5475E-008</c:v>
                </c:pt>
                <c:pt idx="9096">
                  <c:v>4.548E-008</c:v>
                </c:pt>
                <c:pt idx="9097">
                  <c:v>4.5485E-008</c:v>
                </c:pt>
                <c:pt idx="9098">
                  <c:v>4.549E-008</c:v>
                </c:pt>
                <c:pt idx="9099">
                  <c:v>4.5495E-008</c:v>
                </c:pt>
                <c:pt idx="9100">
                  <c:v>4.55E-008</c:v>
                </c:pt>
                <c:pt idx="9101">
                  <c:v>4.5505E-008</c:v>
                </c:pt>
                <c:pt idx="9102">
                  <c:v>4.551E-008</c:v>
                </c:pt>
                <c:pt idx="9103">
                  <c:v>4.5515E-008</c:v>
                </c:pt>
                <c:pt idx="9104">
                  <c:v>4.552E-008</c:v>
                </c:pt>
                <c:pt idx="9105">
                  <c:v>4.5525E-008</c:v>
                </c:pt>
                <c:pt idx="9106">
                  <c:v>4.553E-008</c:v>
                </c:pt>
                <c:pt idx="9107">
                  <c:v>4.5535E-008</c:v>
                </c:pt>
                <c:pt idx="9108">
                  <c:v>4.554E-008</c:v>
                </c:pt>
                <c:pt idx="9109">
                  <c:v>4.5545E-008</c:v>
                </c:pt>
                <c:pt idx="9110">
                  <c:v>4.555E-008</c:v>
                </c:pt>
                <c:pt idx="9111">
                  <c:v>4.5555E-008</c:v>
                </c:pt>
                <c:pt idx="9112">
                  <c:v>4.556E-008</c:v>
                </c:pt>
                <c:pt idx="9113">
                  <c:v>4.5565E-008</c:v>
                </c:pt>
                <c:pt idx="9114">
                  <c:v>4.557E-008</c:v>
                </c:pt>
                <c:pt idx="9115">
                  <c:v>4.5575E-008</c:v>
                </c:pt>
                <c:pt idx="9116">
                  <c:v>4.558E-008</c:v>
                </c:pt>
                <c:pt idx="9117">
                  <c:v>4.5585E-008</c:v>
                </c:pt>
                <c:pt idx="9118">
                  <c:v>4.559E-008</c:v>
                </c:pt>
                <c:pt idx="9119">
                  <c:v>4.5595E-008</c:v>
                </c:pt>
                <c:pt idx="9120">
                  <c:v>4.56E-008</c:v>
                </c:pt>
                <c:pt idx="9121">
                  <c:v>4.5605E-008</c:v>
                </c:pt>
                <c:pt idx="9122">
                  <c:v>4.561E-008</c:v>
                </c:pt>
                <c:pt idx="9123">
                  <c:v>4.5615E-008</c:v>
                </c:pt>
                <c:pt idx="9124">
                  <c:v>4.562E-008</c:v>
                </c:pt>
                <c:pt idx="9125">
                  <c:v>4.5625E-008</c:v>
                </c:pt>
                <c:pt idx="9126">
                  <c:v>4.563E-008</c:v>
                </c:pt>
                <c:pt idx="9127">
                  <c:v>4.5635E-008</c:v>
                </c:pt>
                <c:pt idx="9128">
                  <c:v>4.564E-008</c:v>
                </c:pt>
                <c:pt idx="9129">
                  <c:v>4.5645E-008</c:v>
                </c:pt>
                <c:pt idx="9130">
                  <c:v>4.565E-008</c:v>
                </c:pt>
                <c:pt idx="9131">
                  <c:v>4.5655E-008</c:v>
                </c:pt>
                <c:pt idx="9132">
                  <c:v>4.566E-008</c:v>
                </c:pt>
                <c:pt idx="9133">
                  <c:v>4.5665E-008</c:v>
                </c:pt>
                <c:pt idx="9134">
                  <c:v>4.567E-008</c:v>
                </c:pt>
                <c:pt idx="9135">
                  <c:v>4.5675E-008</c:v>
                </c:pt>
                <c:pt idx="9136">
                  <c:v>4.568E-008</c:v>
                </c:pt>
                <c:pt idx="9137">
                  <c:v>4.5685E-008</c:v>
                </c:pt>
                <c:pt idx="9138">
                  <c:v>4.569E-008</c:v>
                </c:pt>
                <c:pt idx="9139">
                  <c:v>4.5695E-008</c:v>
                </c:pt>
                <c:pt idx="9140">
                  <c:v>4.57E-008</c:v>
                </c:pt>
                <c:pt idx="9141">
                  <c:v>4.5705E-008</c:v>
                </c:pt>
                <c:pt idx="9142">
                  <c:v>4.571E-008</c:v>
                </c:pt>
                <c:pt idx="9143">
                  <c:v>4.5715E-008</c:v>
                </c:pt>
                <c:pt idx="9144">
                  <c:v>4.572E-008</c:v>
                </c:pt>
                <c:pt idx="9145">
                  <c:v>4.5725E-008</c:v>
                </c:pt>
                <c:pt idx="9146">
                  <c:v>4.573E-008</c:v>
                </c:pt>
                <c:pt idx="9147">
                  <c:v>4.5735E-008</c:v>
                </c:pt>
                <c:pt idx="9148">
                  <c:v>4.574E-008</c:v>
                </c:pt>
                <c:pt idx="9149">
                  <c:v>4.5745E-008</c:v>
                </c:pt>
                <c:pt idx="9150">
                  <c:v>4.575E-008</c:v>
                </c:pt>
                <c:pt idx="9151">
                  <c:v>4.5755E-008</c:v>
                </c:pt>
                <c:pt idx="9152">
                  <c:v>4.576E-008</c:v>
                </c:pt>
                <c:pt idx="9153">
                  <c:v>4.5765E-008</c:v>
                </c:pt>
                <c:pt idx="9154">
                  <c:v>4.577E-008</c:v>
                </c:pt>
                <c:pt idx="9155">
                  <c:v>4.5775E-008</c:v>
                </c:pt>
                <c:pt idx="9156">
                  <c:v>4.578E-008</c:v>
                </c:pt>
                <c:pt idx="9157">
                  <c:v>4.5785E-008</c:v>
                </c:pt>
                <c:pt idx="9158">
                  <c:v>4.579E-008</c:v>
                </c:pt>
                <c:pt idx="9159">
                  <c:v>4.5795E-008</c:v>
                </c:pt>
                <c:pt idx="9160">
                  <c:v>4.58E-008</c:v>
                </c:pt>
                <c:pt idx="9161">
                  <c:v>4.5805E-008</c:v>
                </c:pt>
                <c:pt idx="9162">
                  <c:v>4.581E-008</c:v>
                </c:pt>
                <c:pt idx="9163">
                  <c:v>4.5815E-008</c:v>
                </c:pt>
                <c:pt idx="9164">
                  <c:v>4.582E-008</c:v>
                </c:pt>
                <c:pt idx="9165">
                  <c:v>4.5825E-008</c:v>
                </c:pt>
                <c:pt idx="9166">
                  <c:v>4.583E-008</c:v>
                </c:pt>
                <c:pt idx="9167">
                  <c:v>4.5835E-008</c:v>
                </c:pt>
                <c:pt idx="9168">
                  <c:v>4.584E-008</c:v>
                </c:pt>
                <c:pt idx="9169">
                  <c:v>4.5845E-008</c:v>
                </c:pt>
                <c:pt idx="9170">
                  <c:v>4.585E-008</c:v>
                </c:pt>
                <c:pt idx="9171">
                  <c:v>4.5855E-008</c:v>
                </c:pt>
                <c:pt idx="9172">
                  <c:v>4.586E-008</c:v>
                </c:pt>
                <c:pt idx="9173">
                  <c:v>4.5865E-008</c:v>
                </c:pt>
                <c:pt idx="9174">
                  <c:v>4.587E-008</c:v>
                </c:pt>
                <c:pt idx="9175">
                  <c:v>4.5875E-008</c:v>
                </c:pt>
                <c:pt idx="9176">
                  <c:v>4.588E-008</c:v>
                </c:pt>
                <c:pt idx="9177">
                  <c:v>4.5885E-008</c:v>
                </c:pt>
                <c:pt idx="9178">
                  <c:v>4.589E-008</c:v>
                </c:pt>
                <c:pt idx="9179">
                  <c:v>4.5895E-008</c:v>
                </c:pt>
                <c:pt idx="9180">
                  <c:v>4.59E-008</c:v>
                </c:pt>
                <c:pt idx="9181">
                  <c:v>4.5905E-008</c:v>
                </c:pt>
                <c:pt idx="9182">
                  <c:v>4.591E-008</c:v>
                </c:pt>
                <c:pt idx="9183">
                  <c:v>4.5915E-008</c:v>
                </c:pt>
                <c:pt idx="9184">
                  <c:v>4.592E-008</c:v>
                </c:pt>
                <c:pt idx="9185">
                  <c:v>4.5925E-008</c:v>
                </c:pt>
                <c:pt idx="9186">
                  <c:v>4.593E-008</c:v>
                </c:pt>
                <c:pt idx="9187">
                  <c:v>4.5935E-008</c:v>
                </c:pt>
                <c:pt idx="9188">
                  <c:v>4.594E-008</c:v>
                </c:pt>
                <c:pt idx="9189">
                  <c:v>4.5945E-008</c:v>
                </c:pt>
                <c:pt idx="9190">
                  <c:v>4.595E-008</c:v>
                </c:pt>
                <c:pt idx="9191">
                  <c:v>4.5955E-008</c:v>
                </c:pt>
                <c:pt idx="9192">
                  <c:v>4.596E-008</c:v>
                </c:pt>
                <c:pt idx="9193">
                  <c:v>4.5965E-008</c:v>
                </c:pt>
                <c:pt idx="9194">
                  <c:v>4.597E-008</c:v>
                </c:pt>
                <c:pt idx="9195">
                  <c:v>4.5975E-008</c:v>
                </c:pt>
                <c:pt idx="9196">
                  <c:v>4.598E-008</c:v>
                </c:pt>
                <c:pt idx="9197">
                  <c:v>4.5985E-008</c:v>
                </c:pt>
                <c:pt idx="9198">
                  <c:v>4.599E-008</c:v>
                </c:pt>
                <c:pt idx="9199">
                  <c:v>4.5995E-008</c:v>
                </c:pt>
                <c:pt idx="9200">
                  <c:v>4.6E-008</c:v>
                </c:pt>
                <c:pt idx="9201">
                  <c:v>4.6005E-008</c:v>
                </c:pt>
                <c:pt idx="9202">
                  <c:v>4.601E-008</c:v>
                </c:pt>
                <c:pt idx="9203">
                  <c:v>4.6015E-008</c:v>
                </c:pt>
                <c:pt idx="9204">
                  <c:v>4.602E-008</c:v>
                </c:pt>
                <c:pt idx="9205">
                  <c:v>4.6025E-008</c:v>
                </c:pt>
                <c:pt idx="9206">
                  <c:v>4.603E-008</c:v>
                </c:pt>
                <c:pt idx="9207">
                  <c:v>4.6035E-008</c:v>
                </c:pt>
                <c:pt idx="9208">
                  <c:v>4.604E-008</c:v>
                </c:pt>
                <c:pt idx="9209">
                  <c:v>4.6045E-008</c:v>
                </c:pt>
                <c:pt idx="9210">
                  <c:v>4.605E-008</c:v>
                </c:pt>
                <c:pt idx="9211">
                  <c:v>4.6055E-008</c:v>
                </c:pt>
                <c:pt idx="9212">
                  <c:v>4.606E-008</c:v>
                </c:pt>
                <c:pt idx="9213">
                  <c:v>4.6065E-008</c:v>
                </c:pt>
                <c:pt idx="9214">
                  <c:v>4.607E-008</c:v>
                </c:pt>
                <c:pt idx="9215">
                  <c:v>4.6075E-008</c:v>
                </c:pt>
                <c:pt idx="9216">
                  <c:v>4.608E-008</c:v>
                </c:pt>
                <c:pt idx="9217">
                  <c:v>4.6085E-008</c:v>
                </c:pt>
                <c:pt idx="9218">
                  <c:v>4.609E-008</c:v>
                </c:pt>
                <c:pt idx="9219">
                  <c:v>4.6095E-008</c:v>
                </c:pt>
                <c:pt idx="9220">
                  <c:v>4.61E-008</c:v>
                </c:pt>
                <c:pt idx="9221">
                  <c:v>4.6105E-008</c:v>
                </c:pt>
                <c:pt idx="9222">
                  <c:v>4.611E-008</c:v>
                </c:pt>
                <c:pt idx="9223">
                  <c:v>4.6115E-008</c:v>
                </c:pt>
                <c:pt idx="9224">
                  <c:v>4.612E-008</c:v>
                </c:pt>
                <c:pt idx="9225">
                  <c:v>4.6125E-008</c:v>
                </c:pt>
                <c:pt idx="9226">
                  <c:v>4.613E-008</c:v>
                </c:pt>
                <c:pt idx="9227">
                  <c:v>4.6135E-008</c:v>
                </c:pt>
                <c:pt idx="9228">
                  <c:v>4.614E-008</c:v>
                </c:pt>
                <c:pt idx="9229">
                  <c:v>4.6145E-008</c:v>
                </c:pt>
                <c:pt idx="9230">
                  <c:v>4.615E-008</c:v>
                </c:pt>
                <c:pt idx="9231">
                  <c:v>4.6155E-008</c:v>
                </c:pt>
                <c:pt idx="9232">
                  <c:v>4.616E-008</c:v>
                </c:pt>
                <c:pt idx="9233">
                  <c:v>4.6165E-008</c:v>
                </c:pt>
                <c:pt idx="9234">
                  <c:v>4.617E-008</c:v>
                </c:pt>
                <c:pt idx="9235">
                  <c:v>4.6175E-008</c:v>
                </c:pt>
                <c:pt idx="9236">
                  <c:v>4.618E-008</c:v>
                </c:pt>
                <c:pt idx="9237">
                  <c:v>4.6185E-008</c:v>
                </c:pt>
                <c:pt idx="9238">
                  <c:v>4.619E-008</c:v>
                </c:pt>
                <c:pt idx="9239">
                  <c:v>4.6195E-008</c:v>
                </c:pt>
                <c:pt idx="9240">
                  <c:v>4.62E-008</c:v>
                </c:pt>
                <c:pt idx="9241">
                  <c:v>4.6205E-008</c:v>
                </c:pt>
                <c:pt idx="9242">
                  <c:v>4.621E-008</c:v>
                </c:pt>
                <c:pt idx="9243">
                  <c:v>4.6215E-008</c:v>
                </c:pt>
                <c:pt idx="9244">
                  <c:v>4.622E-008</c:v>
                </c:pt>
                <c:pt idx="9245">
                  <c:v>4.6225E-008</c:v>
                </c:pt>
                <c:pt idx="9246">
                  <c:v>4.623E-008</c:v>
                </c:pt>
                <c:pt idx="9247">
                  <c:v>4.6235E-008</c:v>
                </c:pt>
                <c:pt idx="9248">
                  <c:v>4.624E-008</c:v>
                </c:pt>
                <c:pt idx="9249">
                  <c:v>4.6245E-008</c:v>
                </c:pt>
                <c:pt idx="9250">
                  <c:v>4.625E-008</c:v>
                </c:pt>
                <c:pt idx="9251">
                  <c:v>4.6255E-008</c:v>
                </c:pt>
                <c:pt idx="9252">
                  <c:v>4.626E-008</c:v>
                </c:pt>
                <c:pt idx="9253">
                  <c:v>4.6265E-008</c:v>
                </c:pt>
                <c:pt idx="9254">
                  <c:v>4.627E-008</c:v>
                </c:pt>
                <c:pt idx="9255">
                  <c:v>4.6275E-008</c:v>
                </c:pt>
                <c:pt idx="9256">
                  <c:v>4.628E-008</c:v>
                </c:pt>
                <c:pt idx="9257">
                  <c:v>4.6285E-008</c:v>
                </c:pt>
                <c:pt idx="9258">
                  <c:v>4.629E-008</c:v>
                </c:pt>
                <c:pt idx="9259">
                  <c:v>4.6295E-008</c:v>
                </c:pt>
                <c:pt idx="9260">
                  <c:v>4.63E-008</c:v>
                </c:pt>
                <c:pt idx="9261">
                  <c:v>4.6305E-008</c:v>
                </c:pt>
                <c:pt idx="9262">
                  <c:v>4.631E-008</c:v>
                </c:pt>
                <c:pt idx="9263">
                  <c:v>4.6315E-008</c:v>
                </c:pt>
                <c:pt idx="9264">
                  <c:v>4.632E-008</c:v>
                </c:pt>
                <c:pt idx="9265">
                  <c:v>4.6325E-008</c:v>
                </c:pt>
                <c:pt idx="9266">
                  <c:v>4.633E-008</c:v>
                </c:pt>
                <c:pt idx="9267">
                  <c:v>4.6335E-008</c:v>
                </c:pt>
                <c:pt idx="9268">
                  <c:v>4.634E-008</c:v>
                </c:pt>
                <c:pt idx="9269">
                  <c:v>4.6345E-008</c:v>
                </c:pt>
                <c:pt idx="9270">
                  <c:v>4.635E-008</c:v>
                </c:pt>
                <c:pt idx="9271">
                  <c:v>4.6355E-008</c:v>
                </c:pt>
                <c:pt idx="9272">
                  <c:v>4.636E-008</c:v>
                </c:pt>
                <c:pt idx="9273">
                  <c:v>4.6365E-008</c:v>
                </c:pt>
                <c:pt idx="9274">
                  <c:v>4.637E-008</c:v>
                </c:pt>
                <c:pt idx="9275">
                  <c:v>4.6375E-008</c:v>
                </c:pt>
                <c:pt idx="9276">
                  <c:v>4.638E-008</c:v>
                </c:pt>
                <c:pt idx="9277">
                  <c:v>4.6385E-008</c:v>
                </c:pt>
                <c:pt idx="9278">
                  <c:v>4.639E-008</c:v>
                </c:pt>
                <c:pt idx="9279">
                  <c:v>4.6395E-008</c:v>
                </c:pt>
                <c:pt idx="9280">
                  <c:v>4.64E-008</c:v>
                </c:pt>
                <c:pt idx="9281">
                  <c:v>4.6405E-008</c:v>
                </c:pt>
                <c:pt idx="9282">
                  <c:v>4.641E-008</c:v>
                </c:pt>
                <c:pt idx="9283">
                  <c:v>4.6415E-008</c:v>
                </c:pt>
                <c:pt idx="9284">
                  <c:v>4.642E-008</c:v>
                </c:pt>
                <c:pt idx="9285">
                  <c:v>4.6425E-008</c:v>
                </c:pt>
                <c:pt idx="9286">
                  <c:v>4.643E-008</c:v>
                </c:pt>
                <c:pt idx="9287">
                  <c:v>4.6435E-008</c:v>
                </c:pt>
                <c:pt idx="9288">
                  <c:v>4.644E-008</c:v>
                </c:pt>
                <c:pt idx="9289">
                  <c:v>4.6445E-008</c:v>
                </c:pt>
                <c:pt idx="9290">
                  <c:v>4.645E-008</c:v>
                </c:pt>
                <c:pt idx="9291">
                  <c:v>4.6455E-008</c:v>
                </c:pt>
                <c:pt idx="9292">
                  <c:v>4.646E-008</c:v>
                </c:pt>
                <c:pt idx="9293">
                  <c:v>4.6465E-008</c:v>
                </c:pt>
                <c:pt idx="9294">
                  <c:v>4.647E-008</c:v>
                </c:pt>
                <c:pt idx="9295">
                  <c:v>4.6475E-008</c:v>
                </c:pt>
                <c:pt idx="9296">
                  <c:v>4.648E-008</c:v>
                </c:pt>
                <c:pt idx="9297">
                  <c:v>4.6485E-008</c:v>
                </c:pt>
                <c:pt idx="9298">
                  <c:v>4.649E-008</c:v>
                </c:pt>
                <c:pt idx="9299">
                  <c:v>4.6495E-008</c:v>
                </c:pt>
                <c:pt idx="9300">
                  <c:v>4.65E-008</c:v>
                </c:pt>
                <c:pt idx="9301">
                  <c:v>4.6505E-008</c:v>
                </c:pt>
                <c:pt idx="9302">
                  <c:v>4.651E-008</c:v>
                </c:pt>
                <c:pt idx="9303">
                  <c:v>4.6515E-008</c:v>
                </c:pt>
                <c:pt idx="9304">
                  <c:v>4.652E-008</c:v>
                </c:pt>
                <c:pt idx="9305">
                  <c:v>4.6525E-008</c:v>
                </c:pt>
                <c:pt idx="9306">
                  <c:v>4.653E-008</c:v>
                </c:pt>
                <c:pt idx="9307">
                  <c:v>4.6535E-008</c:v>
                </c:pt>
                <c:pt idx="9308">
                  <c:v>4.654E-008</c:v>
                </c:pt>
                <c:pt idx="9309">
                  <c:v>4.6545E-008</c:v>
                </c:pt>
                <c:pt idx="9310">
                  <c:v>4.655E-008</c:v>
                </c:pt>
                <c:pt idx="9311">
                  <c:v>4.6555E-008</c:v>
                </c:pt>
                <c:pt idx="9312">
                  <c:v>4.656E-008</c:v>
                </c:pt>
                <c:pt idx="9313">
                  <c:v>4.6565E-008</c:v>
                </c:pt>
                <c:pt idx="9314">
                  <c:v>4.657E-008</c:v>
                </c:pt>
                <c:pt idx="9315">
                  <c:v>4.6575E-008</c:v>
                </c:pt>
                <c:pt idx="9316">
                  <c:v>4.658E-008</c:v>
                </c:pt>
                <c:pt idx="9317">
                  <c:v>4.6585E-008</c:v>
                </c:pt>
                <c:pt idx="9318">
                  <c:v>4.659E-008</c:v>
                </c:pt>
                <c:pt idx="9319">
                  <c:v>4.6595E-008</c:v>
                </c:pt>
                <c:pt idx="9320">
                  <c:v>4.66E-008</c:v>
                </c:pt>
                <c:pt idx="9321">
                  <c:v>4.6605E-008</c:v>
                </c:pt>
                <c:pt idx="9322">
                  <c:v>4.661E-008</c:v>
                </c:pt>
                <c:pt idx="9323">
                  <c:v>4.6615E-008</c:v>
                </c:pt>
                <c:pt idx="9324">
                  <c:v>4.662E-008</c:v>
                </c:pt>
                <c:pt idx="9325">
                  <c:v>4.6625E-008</c:v>
                </c:pt>
                <c:pt idx="9326">
                  <c:v>4.663E-008</c:v>
                </c:pt>
                <c:pt idx="9327">
                  <c:v>4.6635E-008</c:v>
                </c:pt>
                <c:pt idx="9328">
                  <c:v>4.664E-008</c:v>
                </c:pt>
                <c:pt idx="9329">
                  <c:v>4.6645E-008</c:v>
                </c:pt>
                <c:pt idx="9330">
                  <c:v>4.665E-008</c:v>
                </c:pt>
                <c:pt idx="9331">
                  <c:v>4.6655E-008</c:v>
                </c:pt>
                <c:pt idx="9332">
                  <c:v>4.666E-008</c:v>
                </c:pt>
                <c:pt idx="9333">
                  <c:v>4.6665E-008</c:v>
                </c:pt>
                <c:pt idx="9334">
                  <c:v>4.667E-008</c:v>
                </c:pt>
                <c:pt idx="9335">
                  <c:v>4.6675E-008</c:v>
                </c:pt>
                <c:pt idx="9336">
                  <c:v>4.668E-008</c:v>
                </c:pt>
                <c:pt idx="9337">
                  <c:v>4.6685E-008</c:v>
                </c:pt>
                <c:pt idx="9338">
                  <c:v>4.669E-008</c:v>
                </c:pt>
                <c:pt idx="9339">
                  <c:v>4.6695E-008</c:v>
                </c:pt>
                <c:pt idx="9340">
                  <c:v>4.67E-008</c:v>
                </c:pt>
                <c:pt idx="9341">
                  <c:v>4.6705E-008</c:v>
                </c:pt>
                <c:pt idx="9342">
                  <c:v>4.671E-008</c:v>
                </c:pt>
                <c:pt idx="9343">
                  <c:v>4.6715E-008</c:v>
                </c:pt>
                <c:pt idx="9344">
                  <c:v>4.672E-008</c:v>
                </c:pt>
                <c:pt idx="9345">
                  <c:v>4.6725E-008</c:v>
                </c:pt>
                <c:pt idx="9346">
                  <c:v>4.673E-008</c:v>
                </c:pt>
                <c:pt idx="9347">
                  <c:v>4.6735E-008</c:v>
                </c:pt>
                <c:pt idx="9348">
                  <c:v>4.674E-008</c:v>
                </c:pt>
                <c:pt idx="9349">
                  <c:v>4.6745E-008</c:v>
                </c:pt>
                <c:pt idx="9350">
                  <c:v>4.675E-008</c:v>
                </c:pt>
                <c:pt idx="9351">
                  <c:v>4.6755E-008</c:v>
                </c:pt>
                <c:pt idx="9352">
                  <c:v>4.676E-008</c:v>
                </c:pt>
                <c:pt idx="9353">
                  <c:v>4.6765E-008</c:v>
                </c:pt>
                <c:pt idx="9354">
                  <c:v>4.677E-008</c:v>
                </c:pt>
                <c:pt idx="9355">
                  <c:v>4.6775E-008</c:v>
                </c:pt>
                <c:pt idx="9356">
                  <c:v>4.678E-008</c:v>
                </c:pt>
                <c:pt idx="9357">
                  <c:v>4.6785E-008</c:v>
                </c:pt>
                <c:pt idx="9358">
                  <c:v>4.679E-008</c:v>
                </c:pt>
                <c:pt idx="9359">
                  <c:v>4.6795E-008</c:v>
                </c:pt>
                <c:pt idx="9360">
                  <c:v>4.68E-008</c:v>
                </c:pt>
                <c:pt idx="9361">
                  <c:v>4.6805E-008</c:v>
                </c:pt>
                <c:pt idx="9362">
                  <c:v>4.681E-008</c:v>
                </c:pt>
                <c:pt idx="9363">
                  <c:v>4.6815E-008</c:v>
                </c:pt>
                <c:pt idx="9364">
                  <c:v>4.682E-008</c:v>
                </c:pt>
                <c:pt idx="9365">
                  <c:v>4.6825E-008</c:v>
                </c:pt>
                <c:pt idx="9366">
                  <c:v>4.683E-008</c:v>
                </c:pt>
                <c:pt idx="9367">
                  <c:v>4.6835E-008</c:v>
                </c:pt>
                <c:pt idx="9368">
                  <c:v>4.684E-008</c:v>
                </c:pt>
                <c:pt idx="9369">
                  <c:v>4.6845E-008</c:v>
                </c:pt>
                <c:pt idx="9370">
                  <c:v>4.685E-008</c:v>
                </c:pt>
                <c:pt idx="9371">
                  <c:v>4.6855E-008</c:v>
                </c:pt>
                <c:pt idx="9372">
                  <c:v>4.686E-008</c:v>
                </c:pt>
                <c:pt idx="9373">
                  <c:v>4.6865E-008</c:v>
                </c:pt>
                <c:pt idx="9374">
                  <c:v>4.687E-008</c:v>
                </c:pt>
                <c:pt idx="9375">
                  <c:v>4.6875E-008</c:v>
                </c:pt>
                <c:pt idx="9376">
                  <c:v>4.688E-008</c:v>
                </c:pt>
                <c:pt idx="9377">
                  <c:v>4.6885E-008</c:v>
                </c:pt>
                <c:pt idx="9378">
                  <c:v>4.689E-008</c:v>
                </c:pt>
                <c:pt idx="9379">
                  <c:v>4.6895E-008</c:v>
                </c:pt>
                <c:pt idx="9380">
                  <c:v>4.69E-008</c:v>
                </c:pt>
                <c:pt idx="9381">
                  <c:v>4.6905E-008</c:v>
                </c:pt>
                <c:pt idx="9382">
                  <c:v>4.691E-008</c:v>
                </c:pt>
                <c:pt idx="9383">
                  <c:v>4.6915E-008</c:v>
                </c:pt>
                <c:pt idx="9384">
                  <c:v>4.692E-008</c:v>
                </c:pt>
                <c:pt idx="9385">
                  <c:v>4.6925E-008</c:v>
                </c:pt>
                <c:pt idx="9386">
                  <c:v>4.693E-008</c:v>
                </c:pt>
                <c:pt idx="9387">
                  <c:v>4.6935E-008</c:v>
                </c:pt>
                <c:pt idx="9388">
                  <c:v>4.694E-008</c:v>
                </c:pt>
                <c:pt idx="9389">
                  <c:v>4.6945E-008</c:v>
                </c:pt>
                <c:pt idx="9390">
                  <c:v>4.695E-008</c:v>
                </c:pt>
                <c:pt idx="9391">
                  <c:v>4.6955E-008</c:v>
                </c:pt>
                <c:pt idx="9392">
                  <c:v>4.696E-008</c:v>
                </c:pt>
                <c:pt idx="9393">
                  <c:v>4.6965E-008</c:v>
                </c:pt>
                <c:pt idx="9394">
                  <c:v>4.697E-008</c:v>
                </c:pt>
                <c:pt idx="9395">
                  <c:v>4.6975E-008</c:v>
                </c:pt>
                <c:pt idx="9396">
                  <c:v>4.698E-008</c:v>
                </c:pt>
                <c:pt idx="9397">
                  <c:v>4.6985E-008</c:v>
                </c:pt>
                <c:pt idx="9398">
                  <c:v>4.699E-008</c:v>
                </c:pt>
                <c:pt idx="9399">
                  <c:v>4.6995E-008</c:v>
                </c:pt>
                <c:pt idx="9400">
                  <c:v>4.7E-008</c:v>
                </c:pt>
                <c:pt idx="9401">
                  <c:v>4.7005E-008</c:v>
                </c:pt>
                <c:pt idx="9402">
                  <c:v>4.701E-008</c:v>
                </c:pt>
                <c:pt idx="9403">
                  <c:v>4.7015E-008</c:v>
                </c:pt>
                <c:pt idx="9404">
                  <c:v>4.702E-008</c:v>
                </c:pt>
                <c:pt idx="9405">
                  <c:v>4.7025E-008</c:v>
                </c:pt>
                <c:pt idx="9406">
                  <c:v>4.703E-008</c:v>
                </c:pt>
                <c:pt idx="9407">
                  <c:v>4.7035E-008</c:v>
                </c:pt>
                <c:pt idx="9408">
                  <c:v>4.704E-008</c:v>
                </c:pt>
                <c:pt idx="9409">
                  <c:v>4.7045E-008</c:v>
                </c:pt>
                <c:pt idx="9410">
                  <c:v>4.705E-008</c:v>
                </c:pt>
                <c:pt idx="9411">
                  <c:v>4.7055E-008</c:v>
                </c:pt>
                <c:pt idx="9412">
                  <c:v>4.706E-008</c:v>
                </c:pt>
                <c:pt idx="9413">
                  <c:v>4.7065E-008</c:v>
                </c:pt>
                <c:pt idx="9414">
                  <c:v>4.707E-008</c:v>
                </c:pt>
                <c:pt idx="9415">
                  <c:v>4.7075E-008</c:v>
                </c:pt>
                <c:pt idx="9416">
                  <c:v>4.708E-008</c:v>
                </c:pt>
                <c:pt idx="9417">
                  <c:v>4.7085E-008</c:v>
                </c:pt>
                <c:pt idx="9418">
                  <c:v>4.709E-008</c:v>
                </c:pt>
                <c:pt idx="9419">
                  <c:v>4.7095E-008</c:v>
                </c:pt>
                <c:pt idx="9420">
                  <c:v>4.71E-008</c:v>
                </c:pt>
                <c:pt idx="9421">
                  <c:v>4.7105E-008</c:v>
                </c:pt>
                <c:pt idx="9422">
                  <c:v>4.711E-008</c:v>
                </c:pt>
                <c:pt idx="9423">
                  <c:v>4.7115E-008</c:v>
                </c:pt>
                <c:pt idx="9424">
                  <c:v>4.712E-008</c:v>
                </c:pt>
                <c:pt idx="9425">
                  <c:v>4.7125E-008</c:v>
                </c:pt>
                <c:pt idx="9426">
                  <c:v>4.713E-008</c:v>
                </c:pt>
                <c:pt idx="9427">
                  <c:v>4.7135E-008</c:v>
                </c:pt>
                <c:pt idx="9428">
                  <c:v>4.714E-008</c:v>
                </c:pt>
                <c:pt idx="9429">
                  <c:v>4.7145E-008</c:v>
                </c:pt>
                <c:pt idx="9430">
                  <c:v>4.715E-008</c:v>
                </c:pt>
                <c:pt idx="9431">
                  <c:v>4.7155E-008</c:v>
                </c:pt>
                <c:pt idx="9432">
                  <c:v>4.716E-008</c:v>
                </c:pt>
                <c:pt idx="9433">
                  <c:v>4.7165E-008</c:v>
                </c:pt>
                <c:pt idx="9434">
                  <c:v>4.717E-008</c:v>
                </c:pt>
                <c:pt idx="9435">
                  <c:v>4.7175E-008</c:v>
                </c:pt>
                <c:pt idx="9436">
                  <c:v>4.718E-008</c:v>
                </c:pt>
                <c:pt idx="9437">
                  <c:v>4.7185E-008</c:v>
                </c:pt>
                <c:pt idx="9438">
                  <c:v>4.719E-008</c:v>
                </c:pt>
                <c:pt idx="9439">
                  <c:v>4.7195E-008</c:v>
                </c:pt>
                <c:pt idx="9440">
                  <c:v>4.72E-008</c:v>
                </c:pt>
                <c:pt idx="9441">
                  <c:v>4.7205E-008</c:v>
                </c:pt>
                <c:pt idx="9442">
                  <c:v>4.721E-008</c:v>
                </c:pt>
                <c:pt idx="9443">
                  <c:v>4.7215E-008</c:v>
                </c:pt>
                <c:pt idx="9444">
                  <c:v>4.722E-008</c:v>
                </c:pt>
                <c:pt idx="9445">
                  <c:v>4.7225E-008</c:v>
                </c:pt>
                <c:pt idx="9446">
                  <c:v>4.723E-008</c:v>
                </c:pt>
                <c:pt idx="9447">
                  <c:v>4.7235E-008</c:v>
                </c:pt>
                <c:pt idx="9448">
                  <c:v>4.724E-008</c:v>
                </c:pt>
                <c:pt idx="9449">
                  <c:v>4.7245E-008</c:v>
                </c:pt>
                <c:pt idx="9450">
                  <c:v>4.725E-008</c:v>
                </c:pt>
                <c:pt idx="9451">
                  <c:v>4.7255E-008</c:v>
                </c:pt>
                <c:pt idx="9452">
                  <c:v>4.726E-008</c:v>
                </c:pt>
                <c:pt idx="9453">
                  <c:v>4.7265E-008</c:v>
                </c:pt>
                <c:pt idx="9454">
                  <c:v>4.727E-008</c:v>
                </c:pt>
                <c:pt idx="9455">
                  <c:v>4.7275E-008</c:v>
                </c:pt>
                <c:pt idx="9456">
                  <c:v>4.728E-008</c:v>
                </c:pt>
                <c:pt idx="9457">
                  <c:v>4.7285E-008</c:v>
                </c:pt>
                <c:pt idx="9458">
                  <c:v>4.729E-008</c:v>
                </c:pt>
                <c:pt idx="9459">
                  <c:v>4.7295E-008</c:v>
                </c:pt>
                <c:pt idx="9460">
                  <c:v>4.73E-008</c:v>
                </c:pt>
                <c:pt idx="9461">
                  <c:v>4.7305E-008</c:v>
                </c:pt>
                <c:pt idx="9462">
                  <c:v>4.731E-008</c:v>
                </c:pt>
                <c:pt idx="9463">
                  <c:v>4.7315E-008</c:v>
                </c:pt>
                <c:pt idx="9464">
                  <c:v>4.732E-008</c:v>
                </c:pt>
                <c:pt idx="9465">
                  <c:v>4.7325E-008</c:v>
                </c:pt>
                <c:pt idx="9466">
                  <c:v>4.733E-008</c:v>
                </c:pt>
                <c:pt idx="9467">
                  <c:v>4.7335E-008</c:v>
                </c:pt>
                <c:pt idx="9468">
                  <c:v>4.734E-008</c:v>
                </c:pt>
                <c:pt idx="9469">
                  <c:v>4.7345E-008</c:v>
                </c:pt>
                <c:pt idx="9470">
                  <c:v>4.735E-008</c:v>
                </c:pt>
                <c:pt idx="9471">
                  <c:v>4.7355E-008</c:v>
                </c:pt>
                <c:pt idx="9472">
                  <c:v>4.736E-008</c:v>
                </c:pt>
                <c:pt idx="9473">
                  <c:v>4.7365E-008</c:v>
                </c:pt>
                <c:pt idx="9474">
                  <c:v>4.737E-008</c:v>
                </c:pt>
                <c:pt idx="9475">
                  <c:v>4.7375E-008</c:v>
                </c:pt>
                <c:pt idx="9476">
                  <c:v>4.738E-008</c:v>
                </c:pt>
                <c:pt idx="9477">
                  <c:v>4.7385E-008</c:v>
                </c:pt>
                <c:pt idx="9478">
                  <c:v>4.739E-008</c:v>
                </c:pt>
                <c:pt idx="9479">
                  <c:v>4.7395E-008</c:v>
                </c:pt>
                <c:pt idx="9480">
                  <c:v>4.74E-008</c:v>
                </c:pt>
                <c:pt idx="9481">
                  <c:v>4.7405E-008</c:v>
                </c:pt>
                <c:pt idx="9482">
                  <c:v>4.741E-008</c:v>
                </c:pt>
                <c:pt idx="9483">
                  <c:v>4.7415E-008</c:v>
                </c:pt>
                <c:pt idx="9484">
                  <c:v>4.742E-008</c:v>
                </c:pt>
                <c:pt idx="9485">
                  <c:v>4.7425E-008</c:v>
                </c:pt>
                <c:pt idx="9486">
                  <c:v>4.743E-008</c:v>
                </c:pt>
                <c:pt idx="9487">
                  <c:v>4.7435E-008</c:v>
                </c:pt>
                <c:pt idx="9488">
                  <c:v>4.744E-008</c:v>
                </c:pt>
                <c:pt idx="9489">
                  <c:v>4.7445E-008</c:v>
                </c:pt>
                <c:pt idx="9490">
                  <c:v>4.745E-008</c:v>
                </c:pt>
                <c:pt idx="9491">
                  <c:v>4.7455E-008</c:v>
                </c:pt>
                <c:pt idx="9492">
                  <c:v>4.746E-008</c:v>
                </c:pt>
                <c:pt idx="9493">
                  <c:v>4.7465E-008</c:v>
                </c:pt>
                <c:pt idx="9494">
                  <c:v>4.747E-008</c:v>
                </c:pt>
                <c:pt idx="9495">
                  <c:v>4.7475E-008</c:v>
                </c:pt>
                <c:pt idx="9496">
                  <c:v>4.748E-008</c:v>
                </c:pt>
                <c:pt idx="9497">
                  <c:v>4.7485E-008</c:v>
                </c:pt>
                <c:pt idx="9498">
                  <c:v>4.749E-008</c:v>
                </c:pt>
                <c:pt idx="9499">
                  <c:v>4.7495E-008</c:v>
                </c:pt>
                <c:pt idx="9500">
                  <c:v>4.75E-008</c:v>
                </c:pt>
                <c:pt idx="9501">
                  <c:v>4.7505E-008</c:v>
                </c:pt>
                <c:pt idx="9502">
                  <c:v>4.751E-008</c:v>
                </c:pt>
                <c:pt idx="9503">
                  <c:v>4.7515E-008</c:v>
                </c:pt>
                <c:pt idx="9504">
                  <c:v>4.752E-008</c:v>
                </c:pt>
                <c:pt idx="9505">
                  <c:v>4.7525E-008</c:v>
                </c:pt>
                <c:pt idx="9506">
                  <c:v>4.753E-008</c:v>
                </c:pt>
                <c:pt idx="9507">
                  <c:v>4.7535E-008</c:v>
                </c:pt>
                <c:pt idx="9508">
                  <c:v>4.754E-008</c:v>
                </c:pt>
                <c:pt idx="9509">
                  <c:v>4.7545E-008</c:v>
                </c:pt>
                <c:pt idx="9510">
                  <c:v>4.755E-008</c:v>
                </c:pt>
                <c:pt idx="9511">
                  <c:v>4.7555E-008</c:v>
                </c:pt>
                <c:pt idx="9512">
                  <c:v>4.756E-008</c:v>
                </c:pt>
                <c:pt idx="9513">
                  <c:v>4.7565E-008</c:v>
                </c:pt>
                <c:pt idx="9514">
                  <c:v>4.757E-008</c:v>
                </c:pt>
                <c:pt idx="9515">
                  <c:v>4.7575E-008</c:v>
                </c:pt>
                <c:pt idx="9516">
                  <c:v>4.758E-008</c:v>
                </c:pt>
                <c:pt idx="9517">
                  <c:v>4.7585E-008</c:v>
                </c:pt>
                <c:pt idx="9518">
                  <c:v>4.759E-008</c:v>
                </c:pt>
                <c:pt idx="9519">
                  <c:v>4.7595E-008</c:v>
                </c:pt>
                <c:pt idx="9520">
                  <c:v>4.76E-008</c:v>
                </c:pt>
                <c:pt idx="9521">
                  <c:v>4.7605E-008</c:v>
                </c:pt>
                <c:pt idx="9522">
                  <c:v>4.761E-008</c:v>
                </c:pt>
                <c:pt idx="9523">
                  <c:v>4.7615E-008</c:v>
                </c:pt>
                <c:pt idx="9524">
                  <c:v>4.762E-008</c:v>
                </c:pt>
                <c:pt idx="9525">
                  <c:v>4.7625E-008</c:v>
                </c:pt>
                <c:pt idx="9526">
                  <c:v>4.763E-008</c:v>
                </c:pt>
                <c:pt idx="9527">
                  <c:v>4.7635E-008</c:v>
                </c:pt>
                <c:pt idx="9528">
                  <c:v>4.764E-008</c:v>
                </c:pt>
                <c:pt idx="9529">
                  <c:v>4.7645E-008</c:v>
                </c:pt>
                <c:pt idx="9530">
                  <c:v>4.765E-008</c:v>
                </c:pt>
                <c:pt idx="9531">
                  <c:v>4.7655E-008</c:v>
                </c:pt>
                <c:pt idx="9532">
                  <c:v>4.766E-008</c:v>
                </c:pt>
                <c:pt idx="9533">
                  <c:v>4.7665E-008</c:v>
                </c:pt>
                <c:pt idx="9534">
                  <c:v>4.767E-008</c:v>
                </c:pt>
                <c:pt idx="9535">
                  <c:v>4.7675E-008</c:v>
                </c:pt>
                <c:pt idx="9536">
                  <c:v>4.768E-008</c:v>
                </c:pt>
                <c:pt idx="9537">
                  <c:v>4.7685E-008</c:v>
                </c:pt>
                <c:pt idx="9538">
                  <c:v>4.769E-008</c:v>
                </c:pt>
                <c:pt idx="9539">
                  <c:v>4.7695E-008</c:v>
                </c:pt>
                <c:pt idx="9540">
                  <c:v>4.77E-008</c:v>
                </c:pt>
                <c:pt idx="9541">
                  <c:v>4.7705E-008</c:v>
                </c:pt>
                <c:pt idx="9542">
                  <c:v>4.771E-008</c:v>
                </c:pt>
                <c:pt idx="9543">
                  <c:v>4.7715E-008</c:v>
                </c:pt>
                <c:pt idx="9544">
                  <c:v>4.772E-008</c:v>
                </c:pt>
                <c:pt idx="9545">
                  <c:v>4.7725E-008</c:v>
                </c:pt>
                <c:pt idx="9546">
                  <c:v>4.773E-008</c:v>
                </c:pt>
                <c:pt idx="9547">
                  <c:v>4.7735E-008</c:v>
                </c:pt>
                <c:pt idx="9548">
                  <c:v>4.774E-008</c:v>
                </c:pt>
                <c:pt idx="9549">
                  <c:v>4.7745E-008</c:v>
                </c:pt>
                <c:pt idx="9550">
                  <c:v>4.775E-008</c:v>
                </c:pt>
                <c:pt idx="9551">
                  <c:v>4.7755E-008</c:v>
                </c:pt>
                <c:pt idx="9552">
                  <c:v>4.776E-008</c:v>
                </c:pt>
                <c:pt idx="9553">
                  <c:v>4.7765E-008</c:v>
                </c:pt>
                <c:pt idx="9554">
                  <c:v>4.777E-008</c:v>
                </c:pt>
                <c:pt idx="9555">
                  <c:v>4.7775E-008</c:v>
                </c:pt>
                <c:pt idx="9556">
                  <c:v>4.778E-008</c:v>
                </c:pt>
                <c:pt idx="9557">
                  <c:v>4.7785E-008</c:v>
                </c:pt>
                <c:pt idx="9558">
                  <c:v>4.779E-008</c:v>
                </c:pt>
                <c:pt idx="9559">
                  <c:v>4.7795E-008</c:v>
                </c:pt>
                <c:pt idx="9560">
                  <c:v>4.78E-008</c:v>
                </c:pt>
                <c:pt idx="9561">
                  <c:v>4.7805E-008</c:v>
                </c:pt>
                <c:pt idx="9562">
                  <c:v>4.781E-008</c:v>
                </c:pt>
                <c:pt idx="9563">
                  <c:v>4.7815E-008</c:v>
                </c:pt>
                <c:pt idx="9564">
                  <c:v>4.782E-008</c:v>
                </c:pt>
                <c:pt idx="9565">
                  <c:v>4.7825E-008</c:v>
                </c:pt>
                <c:pt idx="9566">
                  <c:v>4.783E-008</c:v>
                </c:pt>
                <c:pt idx="9567">
                  <c:v>4.7835E-008</c:v>
                </c:pt>
                <c:pt idx="9568">
                  <c:v>4.784E-008</c:v>
                </c:pt>
                <c:pt idx="9569">
                  <c:v>4.7845E-008</c:v>
                </c:pt>
                <c:pt idx="9570">
                  <c:v>4.785E-008</c:v>
                </c:pt>
                <c:pt idx="9571">
                  <c:v>4.7855E-008</c:v>
                </c:pt>
                <c:pt idx="9572">
                  <c:v>4.786E-008</c:v>
                </c:pt>
                <c:pt idx="9573">
                  <c:v>4.7865E-008</c:v>
                </c:pt>
                <c:pt idx="9574">
                  <c:v>4.787E-008</c:v>
                </c:pt>
                <c:pt idx="9575">
                  <c:v>4.7875E-008</c:v>
                </c:pt>
                <c:pt idx="9576">
                  <c:v>4.788E-008</c:v>
                </c:pt>
                <c:pt idx="9577">
                  <c:v>4.7885E-008</c:v>
                </c:pt>
                <c:pt idx="9578">
                  <c:v>4.789E-008</c:v>
                </c:pt>
                <c:pt idx="9579">
                  <c:v>4.7895E-008</c:v>
                </c:pt>
                <c:pt idx="9580">
                  <c:v>4.79E-008</c:v>
                </c:pt>
                <c:pt idx="9581">
                  <c:v>4.7905E-008</c:v>
                </c:pt>
                <c:pt idx="9582">
                  <c:v>4.791E-008</c:v>
                </c:pt>
                <c:pt idx="9583">
                  <c:v>4.7915E-008</c:v>
                </c:pt>
                <c:pt idx="9584">
                  <c:v>4.792E-008</c:v>
                </c:pt>
                <c:pt idx="9585">
                  <c:v>4.7925E-008</c:v>
                </c:pt>
                <c:pt idx="9586">
                  <c:v>4.793E-008</c:v>
                </c:pt>
                <c:pt idx="9587">
                  <c:v>4.7935E-008</c:v>
                </c:pt>
                <c:pt idx="9588">
                  <c:v>4.794E-008</c:v>
                </c:pt>
                <c:pt idx="9589">
                  <c:v>4.7945E-008</c:v>
                </c:pt>
                <c:pt idx="9590">
                  <c:v>4.795E-008</c:v>
                </c:pt>
                <c:pt idx="9591">
                  <c:v>4.7955E-008</c:v>
                </c:pt>
                <c:pt idx="9592">
                  <c:v>4.796E-008</c:v>
                </c:pt>
                <c:pt idx="9593">
                  <c:v>4.7965E-008</c:v>
                </c:pt>
                <c:pt idx="9594">
                  <c:v>4.797E-008</c:v>
                </c:pt>
                <c:pt idx="9595">
                  <c:v>4.7975E-008</c:v>
                </c:pt>
                <c:pt idx="9596">
                  <c:v>4.798E-008</c:v>
                </c:pt>
                <c:pt idx="9597">
                  <c:v>4.7985E-008</c:v>
                </c:pt>
                <c:pt idx="9598">
                  <c:v>4.799E-008</c:v>
                </c:pt>
                <c:pt idx="9599">
                  <c:v>4.7995E-008</c:v>
                </c:pt>
                <c:pt idx="9600">
                  <c:v>4.8E-008</c:v>
                </c:pt>
                <c:pt idx="9601">
                  <c:v>4.8005E-008</c:v>
                </c:pt>
                <c:pt idx="9602">
                  <c:v>4.801E-008</c:v>
                </c:pt>
                <c:pt idx="9603">
                  <c:v>4.8015E-008</c:v>
                </c:pt>
                <c:pt idx="9604">
                  <c:v>4.802E-008</c:v>
                </c:pt>
                <c:pt idx="9605">
                  <c:v>4.8025E-008</c:v>
                </c:pt>
                <c:pt idx="9606">
                  <c:v>4.803E-008</c:v>
                </c:pt>
                <c:pt idx="9607">
                  <c:v>4.8035E-008</c:v>
                </c:pt>
                <c:pt idx="9608">
                  <c:v>4.804E-008</c:v>
                </c:pt>
                <c:pt idx="9609">
                  <c:v>4.8045E-008</c:v>
                </c:pt>
                <c:pt idx="9610">
                  <c:v>4.805E-008</c:v>
                </c:pt>
                <c:pt idx="9611">
                  <c:v>4.8055E-008</c:v>
                </c:pt>
                <c:pt idx="9612">
                  <c:v>4.806E-008</c:v>
                </c:pt>
                <c:pt idx="9613">
                  <c:v>4.8065E-008</c:v>
                </c:pt>
                <c:pt idx="9614">
                  <c:v>4.807E-008</c:v>
                </c:pt>
                <c:pt idx="9615">
                  <c:v>4.8075E-008</c:v>
                </c:pt>
                <c:pt idx="9616">
                  <c:v>4.808E-008</c:v>
                </c:pt>
                <c:pt idx="9617">
                  <c:v>4.8085E-008</c:v>
                </c:pt>
                <c:pt idx="9618">
                  <c:v>4.809E-008</c:v>
                </c:pt>
                <c:pt idx="9619">
                  <c:v>4.8095E-008</c:v>
                </c:pt>
                <c:pt idx="9620">
                  <c:v>4.81E-008</c:v>
                </c:pt>
                <c:pt idx="9621">
                  <c:v>4.8105E-008</c:v>
                </c:pt>
                <c:pt idx="9622">
                  <c:v>4.811E-008</c:v>
                </c:pt>
                <c:pt idx="9623">
                  <c:v>4.8115E-008</c:v>
                </c:pt>
                <c:pt idx="9624">
                  <c:v>4.812E-008</c:v>
                </c:pt>
                <c:pt idx="9625">
                  <c:v>4.8125E-008</c:v>
                </c:pt>
                <c:pt idx="9626">
                  <c:v>4.813E-008</c:v>
                </c:pt>
                <c:pt idx="9627">
                  <c:v>4.8135E-008</c:v>
                </c:pt>
                <c:pt idx="9628">
                  <c:v>4.814E-008</c:v>
                </c:pt>
                <c:pt idx="9629">
                  <c:v>4.8145E-008</c:v>
                </c:pt>
                <c:pt idx="9630">
                  <c:v>4.815E-008</c:v>
                </c:pt>
                <c:pt idx="9631">
                  <c:v>4.8155E-008</c:v>
                </c:pt>
                <c:pt idx="9632">
                  <c:v>4.816E-008</c:v>
                </c:pt>
                <c:pt idx="9633">
                  <c:v>4.8165E-008</c:v>
                </c:pt>
                <c:pt idx="9634">
                  <c:v>4.817E-008</c:v>
                </c:pt>
                <c:pt idx="9635">
                  <c:v>4.8175E-008</c:v>
                </c:pt>
                <c:pt idx="9636">
                  <c:v>4.818E-008</c:v>
                </c:pt>
                <c:pt idx="9637">
                  <c:v>4.8185E-008</c:v>
                </c:pt>
                <c:pt idx="9638">
                  <c:v>4.819E-008</c:v>
                </c:pt>
                <c:pt idx="9639">
                  <c:v>4.8195E-008</c:v>
                </c:pt>
                <c:pt idx="9640">
                  <c:v>4.82E-008</c:v>
                </c:pt>
                <c:pt idx="9641">
                  <c:v>4.8205E-008</c:v>
                </c:pt>
                <c:pt idx="9642">
                  <c:v>4.821E-008</c:v>
                </c:pt>
                <c:pt idx="9643">
                  <c:v>4.8215E-008</c:v>
                </c:pt>
                <c:pt idx="9644">
                  <c:v>4.822E-008</c:v>
                </c:pt>
                <c:pt idx="9645">
                  <c:v>4.8225E-008</c:v>
                </c:pt>
                <c:pt idx="9646">
                  <c:v>4.823E-008</c:v>
                </c:pt>
                <c:pt idx="9647">
                  <c:v>4.8235E-008</c:v>
                </c:pt>
                <c:pt idx="9648">
                  <c:v>4.824E-008</c:v>
                </c:pt>
                <c:pt idx="9649">
                  <c:v>4.8245E-008</c:v>
                </c:pt>
                <c:pt idx="9650">
                  <c:v>4.825E-008</c:v>
                </c:pt>
                <c:pt idx="9651">
                  <c:v>4.8255E-008</c:v>
                </c:pt>
                <c:pt idx="9652">
                  <c:v>4.826E-008</c:v>
                </c:pt>
                <c:pt idx="9653">
                  <c:v>4.8265E-008</c:v>
                </c:pt>
                <c:pt idx="9654">
                  <c:v>4.827E-008</c:v>
                </c:pt>
                <c:pt idx="9655">
                  <c:v>4.8275E-008</c:v>
                </c:pt>
                <c:pt idx="9656">
                  <c:v>4.828E-008</c:v>
                </c:pt>
                <c:pt idx="9657">
                  <c:v>4.8285E-008</c:v>
                </c:pt>
                <c:pt idx="9658">
                  <c:v>4.829E-008</c:v>
                </c:pt>
                <c:pt idx="9659">
                  <c:v>4.8295E-008</c:v>
                </c:pt>
                <c:pt idx="9660">
                  <c:v>4.83E-008</c:v>
                </c:pt>
                <c:pt idx="9661">
                  <c:v>4.8305E-008</c:v>
                </c:pt>
                <c:pt idx="9662">
                  <c:v>4.831E-008</c:v>
                </c:pt>
                <c:pt idx="9663">
                  <c:v>4.8315E-008</c:v>
                </c:pt>
                <c:pt idx="9664">
                  <c:v>4.832E-008</c:v>
                </c:pt>
                <c:pt idx="9665">
                  <c:v>4.8325E-008</c:v>
                </c:pt>
                <c:pt idx="9666">
                  <c:v>4.833E-008</c:v>
                </c:pt>
                <c:pt idx="9667">
                  <c:v>4.8335E-008</c:v>
                </c:pt>
                <c:pt idx="9668">
                  <c:v>4.834E-008</c:v>
                </c:pt>
                <c:pt idx="9669">
                  <c:v>4.8345E-008</c:v>
                </c:pt>
                <c:pt idx="9670">
                  <c:v>4.835E-008</c:v>
                </c:pt>
                <c:pt idx="9671">
                  <c:v>4.8355E-008</c:v>
                </c:pt>
                <c:pt idx="9672">
                  <c:v>4.836E-008</c:v>
                </c:pt>
                <c:pt idx="9673">
                  <c:v>4.8365E-008</c:v>
                </c:pt>
                <c:pt idx="9674">
                  <c:v>4.837E-008</c:v>
                </c:pt>
                <c:pt idx="9675">
                  <c:v>4.8375E-008</c:v>
                </c:pt>
                <c:pt idx="9676">
                  <c:v>4.838E-008</c:v>
                </c:pt>
                <c:pt idx="9677">
                  <c:v>4.8385E-008</c:v>
                </c:pt>
                <c:pt idx="9678">
                  <c:v>4.839E-008</c:v>
                </c:pt>
                <c:pt idx="9679">
                  <c:v>4.8395E-008</c:v>
                </c:pt>
                <c:pt idx="9680">
                  <c:v>4.84E-008</c:v>
                </c:pt>
                <c:pt idx="9681">
                  <c:v>4.8405E-008</c:v>
                </c:pt>
                <c:pt idx="9682">
                  <c:v>4.841E-008</c:v>
                </c:pt>
                <c:pt idx="9683">
                  <c:v>4.8415E-008</c:v>
                </c:pt>
                <c:pt idx="9684">
                  <c:v>4.842E-008</c:v>
                </c:pt>
                <c:pt idx="9685">
                  <c:v>4.8425E-008</c:v>
                </c:pt>
                <c:pt idx="9686">
                  <c:v>4.843E-008</c:v>
                </c:pt>
                <c:pt idx="9687">
                  <c:v>4.8435E-008</c:v>
                </c:pt>
                <c:pt idx="9688">
                  <c:v>4.844E-008</c:v>
                </c:pt>
                <c:pt idx="9689">
                  <c:v>4.8445E-008</c:v>
                </c:pt>
                <c:pt idx="9690">
                  <c:v>4.845E-008</c:v>
                </c:pt>
                <c:pt idx="9691">
                  <c:v>4.8455E-008</c:v>
                </c:pt>
                <c:pt idx="9692">
                  <c:v>4.846E-008</c:v>
                </c:pt>
                <c:pt idx="9693">
                  <c:v>4.8465E-008</c:v>
                </c:pt>
                <c:pt idx="9694">
                  <c:v>4.847E-008</c:v>
                </c:pt>
                <c:pt idx="9695">
                  <c:v>4.8475E-008</c:v>
                </c:pt>
                <c:pt idx="9696">
                  <c:v>4.848E-008</c:v>
                </c:pt>
                <c:pt idx="9697">
                  <c:v>4.8485E-008</c:v>
                </c:pt>
                <c:pt idx="9698">
                  <c:v>4.849E-008</c:v>
                </c:pt>
                <c:pt idx="9699">
                  <c:v>4.8495E-008</c:v>
                </c:pt>
                <c:pt idx="9700">
                  <c:v>4.85E-008</c:v>
                </c:pt>
                <c:pt idx="9701">
                  <c:v>4.8505E-008</c:v>
                </c:pt>
                <c:pt idx="9702">
                  <c:v>4.851E-008</c:v>
                </c:pt>
                <c:pt idx="9703">
                  <c:v>4.8515E-008</c:v>
                </c:pt>
                <c:pt idx="9704">
                  <c:v>4.852E-008</c:v>
                </c:pt>
                <c:pt idx="9705">
                  <c:v>4.8525E-008</c:v>
                </c:pt>
                <c:pt idx="9706">
                  <c:v>4.853E-008</c:v>
                </c:pt>
                <c:pt idx="9707">
                  <c:v>4.8535E-008</c:v>
                </c:pt>
                <c:pt idx="9708">
                  <c:v>4.854E-008</c:v>
                </c:pt>
                <c:pt idx="9709">
                  <c:v>4.8545E-008</c:v>
                </c:pt>
                <c:pt idx="9710">
                  <c:v>4.855E-008</c:v>
                </c:pt>
                <c:pt idx="9711">
                  <c:v>4.8555E-008</c:v>
                </c:pt>
                <c:pt idx="9712">
                  <c:v>4.856E-008</c:v>
                </c:pt>
                <c:pt idx="9713">
                  <c:v>4.8565E-008</c:v>
                </c:pt>
                <c:pt idx="9714">
                  <c:v>4.857E-008</c:v>
                </c:pt>
                <c:pt idx="9715">
                  <c:v>4.8575E-008</c:v>
                </c:pt>
                <c:pt idx="9716">
                  <c:v>4.858E-008</c:v>
                </c:pt>
                <c:pt idx="9717">
                  <c:v>4.8585E-008</c:v>
                </c:pt>
                <c:pt idx="9718">
                  <c:v>4.859E-008</c:v>
                </c:pt>
                <c:pt idx="9719">
                  <c:v>4.8595E-008</c:v>
                </c:pt>
                <c:pt idx="9720">
                  <c:v>4.86E-008</c:v>
                </c:pt>
                <c:pt idx="9721">
                  <c:v>4.8605E-008</c:v>
                </c:pt>
                <c:pt idx="9722">
                  <c:v>4.861E-008</c:v>
                </c:pt>
                <c:pt idx="9723">
                  <c:v>4.8615E-008</c:v>
                </c:pt>
                <c:pt idx="9724">
                  <c:v>4.862E-008</c:v>
                </c:pt>
                <c:pt idx="9725">
                  <c:v>4.8625E-008</c:v>
                </c:pt>
                <c:pt idx="9726">
                  <c:v>4.863E-008</c:v>
                </c:pt>
                <c:pt idx="9727">
                  <c:v>4.8635E-008</c:v>
                </c:pt>
                <c:pt idx="9728">
                  <c:v>4.864E-008</c:v>
                </c:pt>
                <c:pt idx="9729">
                  <c:v>4.8645E-008</c:v>
                </c:pt>
                <c:pt idx="9730">
                  <c:v>4.865E-008</c:v>
                </c:pt>
                <c:pt idx="9731">
                  <c:v>4.8655E-008</c:v>
                </c:pt>
                <c:pt idx="9732">
                  <c:v>4.866E-008</c:v>
                </c:pt>
                <c:pt idx="9733">
                  <c:v>4.8665E-008</c:v>
                </c:pt>
                <c:pt idx="9734">
                  <c:v>4.867E-008</c:v>
                </c:pt>
                <c:pt idx="9735">
                  <c:v>4.8675E-008</c:v>
                </c:pt>
                <c:pt idx="9736">
                  <c:v>4.868E-008</c:v>
                </c:pt>
                <c:pt idx="9737">
                  <c:v>4.8685E-008</c:v>
                </c:pt>
                <c:pt idx="9738">
                  <c:v>4.869E-008</c:v>
                </c:pt>
                <c:pt idx="9739">
                  <c:v>4.8695E-008</c:v>
                </c:pt>
                <c:pt idx="9740">
                  <c:v>4.87E-008</c:v>
                </c:pt>
                <c:pt idx="9741">
                  <c:v>4.8705E-008</c:v>
                </c:pt>
                <c:pt idx="9742">
                  <c:v>4.871E-008</c:v>
                </c:pt>
                <c:pt idx="9743">
                  <c:v>4.8715E-008</c:v>
                </c:pt>
                <c:pt idx="9744">
                  <c:v>4.872E-008</c:v>
                </c:pt>
                <c:pt idx="9745">
                  <c:v>4.8725E-008</c:v>
                </c:pt>
                <c:pt idx="9746">
                  <c:v>4.873E-008</c:v>
                </c:pt>
                <c:pt idx="9747">
                  <c:v>4.8735E-008</c:v>
                </c:pt>
                <c:pt idx="9748">
                  <c:v>4.874E-008</c:v>
                </c:pt>
                <c:pt idx="9749">
                  <c:v>4.8745E-008</c:v>
                </c:pt>
                <c:pt idx="9750">
                  <c:v>4.875E-008</c:v>
                </c:pt>
                <c:pt idx="9751">
                  <c:v>4.8755E-008</c:v>
                </c:pt>
                <c:pt idx="9752">
                  <c:v>4.876E-008</c:v>
                </c:pt>
                <c:pt idx="9753">
                  <c:v>4.8765E-008</c:v>
                </c:pt>
                <c:pt idx="9754">
                  <c:v>4.877E-008</c:v>
                </c:pt>
                <c:pt idx="9755">
                  <c:v>4.8775E-008</c:v>
                </c:pt>
                <c:pt idx="9756">
                  <c:v>4.878E-008</c:v>
                </c:pt>
                <c:pt idx="9757">
                  <c:v>4.8785E-008</c:v>
                </c:pt>
                <c:pt idx="9758">
                  <c:v>4.879E-008</c:v>
                </c:pt>
                <c:pt idx="9759">
                  <c:v>4.8795E-008</c:v>
                </c:pt>
                <c:pt idx="9760">
                  <c:v>4.88E-008</c:v>
                </c:pt>
                <c:pt idx="9761">
                  <c:v>4.8805E-008</c:v>
                </c:pt>
                <c:pt idx="9762">
                  <c:v>4.881E-008</c:v>
                </c:pt>
                <c:pt idx="9763">
                  <c:v>4.8815E-008</c:v>
                </c:pt>
                <c:pt idx="9764">
                  <c:v>4.882E-008</c:v>
                </c:pt>
                <c:pt idx="9765">
                  <c:v>4.8825E-008</c:v>
                </c:pt>
                <c:pt idx="9766">
                  <c:v>4.883E-008</c:v>
                </c:pt>
                <c:pt idx="9767">
                  <c:v>4.8835E-008</c:v>
                </c:pt>
                <c:pt idx="9768">
                  <c:v>4.884E-008</c:v>
                </c:pt>
                <c:pt idx="9769">
                  <c:v>4.8845E-008</c:v>
                </c:pt>
                <c:pt idx="9770">
                  <c:v>4.885E-008</c:v>
                </c:pt>
                <c:pt idx="9771">
                  <c:v>4.8855E-008</c:v>
                </c:pt>
                <c:pt idx="9772">
                  <c:v>4.886E-008</c:v>
                </c:pt>
                <c:pt idx="9773">
                  <c:v>4.8865E-008</c:v>
                </c:pt>
                <c:pt idx="9774">
                  <c:v>4.887E-008</c:v>
                </c:pt>
                <c:pt idx="9775">
                  <c:v>4.8875E-008</c:v>
                </c:pt>
                <c:pt idx="9776">
                  <c:v>4.888E-008</c:v>
                </c:pt>
                <c:pt idx="9777">
                  <c:v>4.8885E-008</c:v>
                </c:pt>
                <c:pt idx="9778">
                  <c:v>4.889E-008</c:v>
                </c:pt>
                <c:pt idx="9779">
                  <c:v>4.8895E-008</c:v>
                </c:pt>
                <c:pt idx="9780">
                  <c:v>4.89E-008</c:v>
                </c:pt>
                <c:pt idx="9781">
                  <c:v>4.8905E-008</c:v>
                </c:pt>
                <c:pt idx="9782">
                  <c:v>4.891E-008</c:v>
                </c:pt>
                <c:pt idx="9783">
                  <c:v>4.8915E-008</c:v>
                </c:pt>
                <c:pt idx="9784">
                  <c:v>4.892E-008</c:v>
                </c:pt>
                <c:pt idx="9785">
                  <c:v>4.8925E-008</c:v>
                </c:pt>
                <c:pt idx="9786">
                  <c:v>4.893E-008</c:v>
                </c:pt>
                <c:pt idx="9787">
                  <c:v>4.8935E-008</c:v>
                </c:pt>
                <c:pt idx="9788">
                  <c:v>4.894E-008</c:v>
                </c:pt>
                <c:pt idx="9789">
                  <c:v>4.8945E-008</c:v>
                </c:pt>
                <c:pt idx="9790">
                  <c:v>4.895E-008</c:v>
                </c:pt>
                <c:pt idx="9791">
                  <c:v>4.8955E-008</c:v>
                </c:pt>
                <c:pt idx="9792">
                  <c:v>4.896E-008</c:v>
                </c:pt>
                <c:pt idx="9793">
                  <c:v>4.8965E-008</c:v>
                </c:pt>
                <c:pt idx="9794">
                  <c:v>4.897E-008</c:v>
                </c:pt>
                <c:pt idx="9795">
                  <c:v>4.8975E-008</c:v>
                </c:pt>
                <c:pt idx="9796">
                  <c:v>4.898E-008</c:v>
                </c:pt>
                <c:pt idx="9797">
                  <c:v>4.8985E-008</c:v>
                </c:pt>
                <c:pt idx="9798">
                  <c:v>4.899E-008</c:v>
                </c:pt>
                <c:pt idx="9799">
                  <c:v>4.8995E-008</c:v>
                </c:pt>
                <c:pt idx="9800">
                  <c:v>4.9E-008</c:v>
                </c:pt>
                <c:pt idx="9801">
                  <c:v>4.9005E-008</c:v>
                </c:pt>
                <c:pt idx="9802">
                  <c:v>4.901E-008</c:v>
                </c:pt>
                <c:pt idx="9803">
                  <c:v>4.9015E-008</c:v>
                </c:pt>
                <c:pt idx="9804">
                  <c:v>4.902E-008</c:v>
                </c:pt>
                <c:pt idx="9805">
                  <c:v>4.9025E-008</c:v>
                </c:pt>
                <c:pt idx="9806">
                  <c:v>4.903E-008</c:v>
                </c:pt>
                <c:pt idx="9807">
                  <c:v>4.9035E-008</c:v>
                </c:pt>
                <c:pt idx="9808">
                  <c:v>4.904E-008</c:v>
                </c:pt>
                <c:pt idx="9809">
                  <c:v>4.9045E-008</c:v>
                </c:pt>
                <c:pt idx="9810">
                  <c:v>4.905E-008</c:v>
                </c:pt>
                <c:pt idx="9811">
                  <c:v>4.9055E-008</c:v>
                </c:pt>
                <c:pt idx="9812">
                  <c:v>4.906E-008</c:v>
                </c:pt>
                <c:pt idx="9813">
                  <c:v>4.9065E-008</c:v>
                </c:pt>
                <c:pt idx="9814">
                  <c:v>4.907E-008</c:v>
                </c:pt>
                <c:pt idx="9815">
                  <c:v>4.9075E-008</c:v>
                </c:pt>
                <c:pt idx="9816">
                  <c:v>4.908E-008</c:v>
                </c:pt>
                <c:pt idx="9817">
                  <c:v>4.9085E-008</c:v>
                </c:pt>
                <c:pt idx="9818">
                  <c:v>4.909E-008</c:v>
                </c:pt>
                <c:pt idx="9819">
                  <c:v>4.9095E-008</c:v>
                </c:pt>
                <c:pt idx="9820">
                  <c:v>4.91E-008</c:v>
                </c:pt>
                <c:pt idx="9821">
                  <c:v>4.9105E-008</c:v>
                </c:pt>
                <c:pt idx="9822">
                  <c:v>4.911E-008</c:v>
                </c:pt>
                <c:pt idx="9823">
                  <c:v>4.9115E-008</c:v>
                </c:pt>
                <c:pt idx="9824">
                  <c:v>4.912E-008</c:v>
                </c:pt>
                <c:pt idx="9825">
                  <c:v>4.9125E-008</c:v>
                </c:pt>
                <c:pt idx="9826">
                  <c:v>4.913E-008</c:v>
                </c:pt>
                <c:pt idx="9827">
                  <c:v>4.9135E-008</c:v>
                </c:pt>
                <c:pt idx="9828">
                  <c:v>4.914E-008</c:v>
                </c:pt>
                <c:pt idx="9829">
                  <c:v>4.9145E-008</c:v>
                </c:pt>
                <c:pt idx="9830">
                  <c:v>4.915E-008</c:v>
                </c:pt>
                <c:pt idx="9831">
                  <c:v>4.9155E-008</c:v>
                </c:pt>
                <c:pt idx="9832">
                  <c:v>4.916E-008</c:v>
                </c:pt>
                <c:pt idx="9833">
                  <c:v>4.9165E-008</c:v>
                </c:pt>
                <c:pt idx="9834">
                  <c:v>4.917E-008</c:v>
                </c:pt>
                <c:pt idx="9835">
                  <c:v>4.9175E-008</c:v>
                </c:pt>
                <c:pt idx="9836">
                  <c:v>4.918E-008</c:v>
                </c:pt>
                <c:pt idx="9837">
                  <c:v>4.9185E-008</c:v>
                </c:pt>
                <c:pt idx="9838">
                  <c:v>4.919E-008</c:v>
                </c:pt>
                <c:pt idx="9839">
                  <c:v>4.9195E-008</c:v>
                </c:pt>
                <c:pt idx="9840">
                  <c:v>4.92E-008</c:v>
                </c:pt>
                <c:pt idx="9841">
                  <c:v>4.9205E-008</c:v>
                </c:pt>
                <c:pt idx="9842">
                  <c:v>4.921E-008</c:v>
                </c:pt>
                <c:pt idx="9843">
                  <c:v>4.9215E-008</c:v>
                </c:pt>
                <c:pt idx="9844">
                  <c:v>4.922E-008</c:v>
                </c:pt>
                <c:pt idx="9845">
                  <c:v>4.9225E-008</c:v>
                </c:pt>
                <c:pt idx="9846">
                  <c:v>4.923E-008</c:v>
                </c:pt>
                <c:pt idx="9847">
                  <c:v>4.9235E-008</c:v>
                </c:pt>
                <c:pt idx="9848">
                  <c:v>4.924E-008</c:v>
                </c:pt>
                <c:pt idx="9849">
                  <c:v>4.9245E-008</c:v>
                </c:pt>
                <c:pt idx="9850">
                  <c:v>4.925E-008</c:v>
                </c:pt>
                <c:pt idx="9851">
                  <c:v>4.9255E-008</c:v>
                </c:pt>
                <c:pt idx="9852">
                  <c:v>4.926E-008</c:v>
                </c:pt>
                <c:pt idx="9853">
                  <c:v>4.9265E-008</c:v>
                </c:pt>
                <c:pt idx="9854">
                  <c:v>4.927E-008</c:v>
                </c:pt>
                <c:pt idx="9855">
                  <c:v>4.9275E-008</c:v>
                </c:pt>
                <c:pt idx="9856">
                  <c:v>4.928E-008</c:v>
                </c:pt>
                <c:pt idx="9857">
                  <c:v>4.9285E-008</c:v>
                </c:pt>
                <c:pt idx="9858">
                  <c:v>4.929E-008</c:v>
                </c:pt>
                <c:pt idx="9859">
                  <c:v>4.9295E-008</c:v>
                </c:pt>
                <c:pt idx="9860">
                  <c:v>4.93E-008</c:v>
                </c:pt>
                <c:pt idx="9861">
                  <c:v>4.9305E-008</c:v>
                </c:pt>
                <c:pt idx="9862">
                  <c:v>4.931E-008</c:v>
                </c:pt>
                <c:pt idx="9863">
                  <c:v>4.9315E-008</c:v>
                </c:pt>
                <c:pt idx="9864">
                  <c:v>4.932E-008</c:v>
                </c:pt>
                <c:pt idx="9865">
                  <c:v>4.9325E-008</c:v>
                </c:pt>
                <c:pt idx="9866">
                  <c:v>4.933E-008</c:v>
                </c:pt>
                <c:pt idx="9867">
                  <c:v>4.9335E-008</c:v>
                </c:pt>
                <c:pt idx="9868">
                  <c:v>4.934E-008</c:v>
                </c:pt>
                <c:pt idx="9869">
                  <c:v>4.9345E-008</c:v>
                </c:pt>
                <c:pt idx="9870">
                  <c:v>4.935E-008</c:v>
                </c:pt>
                <c:pt idx="9871">
                  <c:v>4.9355E-008</c:v>
                </c:pt>
                <c:pt idx="9872">
                  <c:v>4.936E-008</c:v>
                </c:pt>
                <c:pt idx="9873">
                  <c:v>4.9365E-008</c:v>
                </c:pt>
                <c:pt idx="9874">
                  <c:v>4.937E-008</c:v>
                </c:pt>
                <c:pt idx="9875">
                  <c:v>4.9375E-008</c:v>
                </c:pt>
                <c:pt idx="9876">
                  <c:v>4.938E-008</c:v>
                </c:pt>
                <c:pt idx="9877">
                  <c:v>4.9385E-008</c:v>
                </c:pt>
                <c:pt idx="9878">
                  <c:v>4.939E-008</c:v>
                </c:pt>
                <c:pt idx="9879">
                  <c:v>4.9395E-008</c:v>
                </c:pt>
                <c:pt idx="9880">
                  <c:v>4.94E-008</c:v>
                </c:pt>
                <c:pt idx="9881">
                  <c:v>4.9405E-008</c:v>
                </c:pt>
                <c:pt idx="9882">
                  <c:v>4.941E-008</c:v>
                </c:pt>
                <c:pt idx="9883">
                  <c:v>4.9415E-008</c:v>
                </c:pt>
                <c:pt idx="9884">
                  <c:v>4.942E-008</c:v>
                </c:pt>
                <c:pt idx="9885">
                  <c:v>4.9425E-008</c:v>
                </c:pt>
                <c:pt idx="9886">
                  <c:v>4.943E-008</c:v>
                </c:pt>
                <c:pt idx="9887">
                  <c:v>4.9435E-008</c:v>
                </c:pt>
                <c:pt idx="9888">
                  <c:v>4.944E-008</c:v>
                </c:pt>
                <c:pt idx="9889">
                  <c:v>4.9445E-008</c:v>
                </c:pt>
                <c:pt idx="9890">
                  <c:v>4.945E-008</c:v>
                </c:pt>
                <c:pt idx="9891">
                  <c:v>4.9455E-008</c:v>
                </c:pt>
                <c:pt idx="9892">
                  <c:v>4.946E-008</c:v>
                </c:pt>
                <c:pt idx="9893">
                  <c:v>4.9465E-008</c:v>
                </c:pt>
                <c:pt idx="9894">
                  <c:v>4.947E-008</c:v>
                </c:pt>
                <c:pt idx="9895">
                  <c:v>4.9475E-008</c:v>
                </c:pt>
                <c:pt idx="9896">
                  <c:v>4.948E-008</c:v>
                </c:pt>
                <c:pt idx="9897">
                  <c:v>4.9485E-008</c:v>
                </c:pt>
                <c:pt idx="9898">
                  <c:v>4.949E-008</c:v>
                </c:pt>
                <c:pt idx="9899">
                  <c:v>4.9495E-008</c:v>
                </c:pt>
                <c:pt idx="9900">
                  <c:v>4.95E-008</c:v>
                </c:pt>
                <c:pt idx="9901">
                  <c:v>4.9505E-008</c:v>
                </c:pt>
                <c:pt idx="9902">
                  <c:v>4.951E-008</c:v>
                </c:pt>
                <c:pt idx="9903">
                  <c:v>4.9515E-008</c:v>
                </c:pt>
                <c:pt idx="9904">
                  <c:v>4.952E-008</c:v>
                </c:pt>
                <c:pt idx="9905">
                  <c:v>4.9525E-008</c:v>
                </c:pt>
                <c:pt idx="9906">
                  <c:v>4.953E-008</c:v>
                </c:pt>
                <c:pt idx="9907">
                  <c:v>4.9535E-008</c:v>
                </c:pt>
                <c:pt idx="9908">
                  <c:v>4.954E-008</c:v>
                </c:pt>
                <c:pt idx="9909">
                  <c:v>4.9545E-008</c:v>
                </c:pt>
                <c:pt idx="9910">
                  <c:v>4.955E-008</c:v>
                </c:pt>
                <c:pt idx="9911">
                  <c:v>4.9555E-008</c:v>
                </c:pt>
                <c:pt idx="9912">
                  <c:v>4.956E-008</c:v>
                </c:pt>
                <c:pt idx="9913">
                  <c:v>4.9565E-008</c:v>
                </c:pt>
                <c:pt idx="9914">
                  <c:v>4.957E-008</c:v>
                </c:pt>
                <c:pt idx="9915">
                  <c:v>4.9575E-008</c:v>
                </c:pt>
                <c:pt idx="9916">
                  <c:v>4.958E-008</c:v>
                </c:pt>
                <c:pt idx="9917">
                  <c:v>4.9585E-008</c:v>
                </c:pt>
                <c:pt idx="9918">
                  <c:v>4.959E-008</c:v>
                </c:pt>
                <c:pt idx="9919">
                  <c:v>4.9595E-008</c:v>
                </c:pt>
                <c:pt idx="9920">
                  <c:v>4.96E-008</c:v>
                </c:pt>
                <c:pt idx="9921">
                  <c:v>4.9605E-008</c:v>
                </c:pt>
                <c:pt idx="9922">
                  <c:v>4.961E-008</c:v>
                </c:pt>
                <c:pt idx="9923">
                  <c:v>4.9615E-008</c:v>
                </c:pt>
                <c:pt idx="9924">
                  <c:v>4.962E-008</c:v>
                </c:pt>
                <c:pt idx="9925">
                  <c:v>4.9625E-008</c:v>
                </c:pt>
                <c:pt idx="9926">
                  <c:v>4.963E-008</c:v>
                </c:pt>
                <c:pt idx="9927">
                  <c:v>4.9635E-008</c:v>
                </c:pt>
                <c:pt idx="9928">
                  <c:v>4.964E-008</c:v>
                </c:pt>
                <c:pt idx="9929">
                  <c:v>4.9645E-008</c:v>
                </c:pt>
                <c:pt idx="9930">
                  <c:v>4.965E-008</c:v>
                </c:pt>
                <c:pt idx="9931">
                  <c:v>4.9655E-008</c:v>
                </c:pt>
                <c:pt idx="9932">
                  <c:v>4.966E-008</c:v>
                </c:pt>
                <c:pt idx="9933">
                  <c:v>4.9665E-008</c:v>
                </c:pt>
                <c:pt idx="9934">
                  <c:v>4.967E-008</c:v>
                </c:pt>
                <c:pt idx="9935">
                  <c:v>4.9675E-008</c:v>
                </c:pt>
                <c:pt idx="9936">
                  <c:v>4.968E-008</c:v>
                </c:pt>
                <c:pt idx="9937">
                  <c:v>4.9685E-008</c:v>
                </c:pt>
                <c:pt idx="9938">
                  <c:v>4.969E-008</c:v>
                </c:pt>
                <c:pt idx="9939">
                  <c:v>4.9695E-008</c:v>
                </c:pt>
                <c:pt idx="9940">
                  <c:v>4.97E-008</c:v>
                </c:pt>
                <c:pt idx="9941">
                  <c:v>4.9705E-008</c:v>
                </c:pt>
                <c:pt idx="9942">
                  <c:v>4.971E-008</c:v>
                </c:pt>
                <c:pt idx="9943">
                  <c:v>4.9715E-008</c:v>
                </c:pt>
                <c:pt idx="9944">
                  <c:v>4.972E-008</c:v>
                </c:pt>
                <c:pt idx="9945">
                  <c:v>4.9725E-008</c:v>
                </c:pt>
                <c:pt idx="9946">
                  <c:v>4.973E-008</c:v>
                </c:pt>
                <c:pt idx="9947">
                  <c:v>4.9735E-008</c:v>
                </c:pt>
                <c:pt idx="9948">
                  <c:v>4.974E-008</c:v>
                </c:pt>
                <c:pt idx="9949">
                  <c:v>4.9745E-008</c:v>
                </c:pt>
                <c:pt idx="9950">
                  <c:v>4.975E-008</c:v>
                </c:pt>
                <c:pt idx="9951">
                  <c:v>4.9755E-008</c:v>
                </c:pt>
                <c:pt idx="9952">
                  <c:v>4.976E-008</c:v>
                </c:pt>
                <c:pt idx="9953">
                  <c:v>4.9765E-008</c:v>
                </c:pt>
                <c:pt idx="9954">
                  <c:v>4.977E-008</c:v>
                </c:pt>
                <c:pt idx="9955">
                  <c:v>4.9775E-008</c:v>
                </c:pt>
                <c:pt idx="9956">
                  <c:v>4.978E-008</c:v>
                </c:pt>
                <c:pt idx="9957">
                  <c:v>4.9785E-008</c:v>
                </c:pt>
                <c:pt idx="9958">
                  <c:v>4.979E-008</c:v>
                </c:pt>
                <c:pt idx="9959">
                  <c:v>4.9795E-008</c:v>
                </c:pt>
                <c:pt idx="9960">
                  <c:v>4.98E-008</c:v>
                </c:pt>
                <c:pt idx="9961">
                  <c:v>4.9805E-008</c:v>
                </c:pt>
                <c:pt idx="9962">
                  <c:v>4.981E-008</c:v>
                </c:pt>
                <c:pt idx="9963">
                  <c:v>4.9815E-008</c:v>
                </c:pt>
                <c:pt idx="9964">
                  <c:v>4.982E-008</c:v>
                </c:pt>
                <c:pt idx="9965">
                  <c:v>4.9825E-008</c:v>
                </c:pt>
                <c:pt idx="9966">
                  <c:v>4.983E-008</c:v>
                </c:pt>
                <c:pt idx="9967">
                  <c:v>4.9835E-008</c:v>
                </c:pt>
                <c:pt idx="9968">
                  <c:v>4.984E-008</c:v>
                </c:pt>
                <c:pt idx="9969">
                  <c:v>4.9845E-008</c:v>
                </c:pt>
                <c:pt idx="9970">
                  <c:v>4.985E-008</c:v>
                </c:pt>
                <c:pt idx="9971">
                  <c:v>4.9855E-008</c:v>
                </c:pt>
                <c:pt idx="9972">
                  <c:v>4.986E-008</c:v>
                </c:pt>
                <c:pt idx="9973">
                  <c:v>4.9865E-008</c:v>
                </c:pt>
                <c:pt idx="9974">
                  <c:v>4.987E-008</c:v>
                </c:pt>
                <c:pt idx="9975">
                  <c:v>4.9875E-008</c:v>
                </c:pt>
                <c:pt idx="9976">
                  <c:v>4.988E-008</c:v>
                </c:pt>
                <c:pt idx="9977">
                  <c:v>4.9885E-008</c:v>
                </c:pt>
                <c:pt idx="9978">
                  <c:v>4.989E-008</c:v>
                </c:pt>
                <c:pt idx="9979">
                  <c:v>4.9895E-008</c:v>
                </c:pt>
                <c:pt idx="9980">
                  <c:v>4.99E-008</c:v>
                </c:pt>
                <c:pt idx="9981">
                  <c:v>4.9905E-008</c:v>
                </c:pt>
                <c:pt idx="9982">
                  <c:v>4.991E-008</c:v>
                </c:pt>
                <c:pt idx="9983">
                  <c:v>4.9915E-008</c:v>
                </c:pt>
                <c:pt idx="9984">
                  <c:v>4.992E-008</c:v>
                </c:pt>
                <c:pt idx="9985">
                  <c:v>4.9925E-008</c:v>
                </c:pt>
                <c:pt idx="9986">
                  <c:v>4.993E-008</c:v>
                </c:pt>
                <c:pt idx="9987">
                  <c:v>4.9935E-008</c:v>
                </c:pt>
                <c:pt idx="9988">
                  <c:v>4.994E-008</c:v>
                </c:pt>
                <c:pt idx="9989">
                  <c:v>4.9945E-008</c:v>
                </c:pt>
                <c:pt idx="9990">
                  <c:v>4.995E-008</c:v>
                </c:pt>
                <c:pt idx="9991">
                  <c:v>4.9955E-008</c:v>
                </c:pt>
                <c:pt idx="9992">
                  <c:v>4.996E-008</c:v>
                </c:pt>
                <c:pt idx="9993">
                  <c:v>4.9965E-008</c:v>
                </c:pt>
                <c:pt idx="9994">
                  <c:v>4.997E-008</c:v>
                </c:pt>
                <c:pt idx="9995">
                  <c:v>4.9975E-008</c:v>
                </c:pt>
                <c:pt idx="9996">
                  <c:v>4.998E-008</c:v>
                </c:pt>
                <c:pt idx="9997">
                  <c:v>4.9985E-008</c:v>
                </c:pt>
                <c:pt idx="9998">
                  <c:v>4.999E-008</c:v>
                </c:pt>
                <c:pt idx="9999">
                  <c:v>4.9995E-008</c:v>
                </c:pt>
                <c:pt idx="10000">
                  <c:v>5E-008</c:v>
                </c:pt>
              </c:numCache>
            </c:numRef>
          </c:xVal>
          <c:yVal>
            <c:numRef>
              <c:f>IBIS!$B$2:$B$10002</c:f>
              <c:numCache>
                <c:formatCode>General</c:formatCode>
                <c:ptCount val="1000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  <c:pt idx="4125">
                  <c:v>0</c:v>
                </c:pt>
                <c:pt idx="4126">
                  <c:v>0</c:v>
                </c:pt>
                <c:pt idx="4127">
                  <c:v>0</c:v>
                </c:pt>
                <c:pt idx="4128">
                  <c:v>0</c:v>
                </c:pt>
                <c:pt idx="4129">
                  <c:v>0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0</c:v>
                </c:pt>
                <c:pt idx="4148">
                  <c:v>0</c:v>
                </c:pt>
                <c:pt idx="4149">
                  <c:v>0</c:v>
                </c:pt>
                <c:pt idx="4150">
                  <c:v>0</c:v>
                </c:pt>
                <c:pt idx="4151">
                  <c:v>0</c:v>
                </c:pt>
                <c:pt idx="4152">
                  <c:v>0</c:v>
                </c:pt>
                <c:pt idx="4153">
                  <c:v>0</c:v>
                </c:pt>
                <c:pt idx="4154">
                  <c:v>0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0</c:v>
                </c:pt>
                <c:pt idx="4172">
                  <c:v>0</c:v>
                </c:pt>
                <c:pt idx="4173">
                  <c:v>0</c:v>
                </c:pt>
                <c:pt idx="4174">
                  <c:v>0</c:v>
                </c:pt>
                <c:pt idx="4175">
                  <c:v>0</c:v>
                </c:pt>
                <c:pt idx="4176">
                  <c:v>0</c:v>
                </c:pt>
                <c:pt idx="4177">
                  <c:v>0</c:v>
                </c:pt>
                <c:pt idx="4178">
                  <c:v>0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0</c:v>
                </c:pt>
                <c:pt idx="4196">
                  <c:v>0</c:v>
                </c:pt>
                <c:pt idx="4197">
                  <c:v>0</c:v>
                </c:pt>
                <c:pt idx="4198">
                  <c:v>0</c:v>
                </c:pt>
                <c:pt idx="4199">
                  <c:v>0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  <c:pt idx="6094">
                  <c:v>1</c:v>
                </c:pt>
                <c:pt idx="6095">
                  <c:v>1</c:v>
                </c:pt>
                <c:pt idx="6096">
                  <c:v>1</c:v>
                </c:pt>
                <c:pt idx="6097">
                  <c:v>1</c:v>
                </c:pt>
                <c:pt idx="6098">
                  <c:v>1</c:v>
                </c:pt>
                <c:pt idx="6099">
                  <c:v>1</c:v>
                </c:pt>
                <c:pt idx="6100">
                  <c:v>1</c:v>
                </c:pt>
                <c:pt idx="6101">
                  <c:v>1</c:v>
                </c:pt>
                <c:pt idx="6102">
                  <c:v>1</c:v>
                </c:pt>
                <c:pt idx="6103">
                  <c:v>1</c:v>
                </c:pt>
                <c:pt idx="6104">
                  <c:v>1</c:v>
                </c:pt>
                <c:pt idx="6105">
                  <c:v>1</c:v>
                </c:pt>
                <c:pt idx="6106">
                  <c:v>1</c:v>
                </c:pt>
                <c:pt idx="6107">
                  <c:v>1</c:v>
                </c:pt>
                <c:pt idx="6108">
                  <c:v>1</c:v>
                </c:pt>
                <c:pt idx="6109">
                  <c:v>1</c:v>
                </c:pt>
                <c:pt idx="6110">
                  <c:v>1</c:v>
                </c:pt>
                <c:pt idx="6111">
                  <c:v>1</c:v>
                </c:pt>
                <c:pt idx="6112">
                  <c:v>1</c:v>
                </c:pt>
                <c:pt idx="6113">
                  <c:v>1</c:v>
                </c:pt>
                <c:pt idx="6114">
                  <c:v>1</c:v>
                </c:pt>
                <c:pt idx="6115">
                  <c:v>1</c:v>
                </c:pt>
                <c:pt idx="6116">
                  <c:v>1</c:v>
                </c:pt>
                <c:pt idx="6117">
                  <c:v>1</c:v>
                </c:pt>
                <c:pt idx="6118">
                  <c:v>1</c:v>
                </c:pt>
                <c:pt idx="6119">
                  <c:v>1</c:v>
                </c:pt>
                <c:pt idx="6120">
                  <c:v>1</c:v>
                </c:pt>
                <c:pt idx="6121">
                  <c:v>1</c:v>
                </c:pt>
                <c:pt idx="6122">
                  <c:v>1</c:v>
                </c:pt>
                <c:pt idx="6123">
                  <c:v>1</c:v>
                </c:pt>
                <c:pt idx="6124">
                  <c:v>1</c:v>
                </c:pt>
                <c:pt idx="6125">
                  <c:v>1</c:v>
                </c:pt>
                <c:pt idx="6126">
                  <c:v>1</c:v>
                </c:pt>
                <c:pt idx="6127">
                  <c:v>1</c:v>
                </c:pt>
                <c:pt idx="6128">
                  <c:v>1</c:v>
                </c:pt>
                <c:pt idx="6129">
                  <c:v>1</c:v>
                </c:pt>
                <c:pt idx="6130">
                  <c:v>1</c:v>
                </c:pt>
                <c:pt idx="6131">
                  <c:v>1</c:v>
                </c:pt>
                <c:pt idx="6132">
                  <c:v>1</c:v>
                </c:pt>
                <c:pt idx="6133">
                  <c:v>1</c:v>
                </c:pt>
                <c:pt idx="6134">
                  <c:v>1</c:v>
                </c:pt>
                <c:pt idx="6135">
                  <c:v>1</c:v>
                </c:pt>
                <c:pt idx="6136">
                  <c:v>1</c:v>
                </c:pt>
                <c:pt idx="6137">
                  <c:v>1</c:v>
                </c:pt>
                <c:pt idx="6138">
                  <c:v>1</c:v>
                </c:pt>
                <c:pt idx="6139">
                  <c:v>1</c:v>
                </c:pt>
                <c:pt idx="6140">
                  <c:v>1</c:v>
                </c:pt>
                <c:pt idx="6141">
                  <c:v>1</c:v>
                </c:pt>
                <c:pt idx="6142">
                  <c:v>1</c:v>
                </c:pt>
                <c:pt idx="6143">
                  <c:v>1</c:v>
                </c:pt>
                <c:pt idx="6144">
                  <c:v>1</c:v>
                </c:pt>
                <c:pt idx="6145">
                  <c:v>1</c:v>
                </c:pt>
                <c:pt idx="6146">
                  <c:v>1</c:v>
                </c:pt>
                <c:pt idx="6147">
                  <c:v>1</c:v>
                </c:pt>
                <c:pt idx="6148">
                  <c:v>1</c:v>
                </c:pt>
                <c:pt idx="6149">
                  <c:v>1</c:v>
                </c:pt>
                <c:pt idx="6150">
                  <c:v>1</c:v>
                </c:pt>
                <c:pt idx="6151">
                  <c:v>1</c:v>
                </c:pt>
                <c:pt idx="6152">
                  <c:v>1</c:v>
                </c:pt>
                <c:pt idx="6153">
                  <c:v>1</c:v>
                </c:pt>
                <c:pt idx="6154">
                  <c:v>1</c:v>
                </c:pt>
                <c:pt idx="6155">
                  <c:v>1</c:v>
                </c:pt>
                <c:pt idx="6156">
                  <c:v>1</c:v>
                </c:pt>
                <c:pt idx="6157">
                  <c:v>1</c:v>
                </c:pt>
                <c:pt idx="6158">
                  <c:v>1</c:v>
                </c:pt>
                <c:pt idx="6159">
                  <c:v>1</c:v>
                </c:pt>
                <c:pt idx="6160">
                  <c:v>1</c:v>
                </c:pt>
                <c:pt idx="6161">
                  <c:v>1</c:v>
                </c:pt>
                <c:pt idx="6162">
                  <c:v>1</c:v>
                </c:pt>
                <c:pt idx="6163">
                  <c:v>1</c:v>
                </c:pt>
                <c:pt idx="6164">
                  <c:v>1</c:v>
                </c:pt>
                <c:pt idx="6165">
                  <c:v>1</c:v>
                </c:pt>
                <c:pt idx="6166">
                  <c:v>1</c:v>
                </c:pt>
                <c:pt idx="6167">
                  <c:v>1</c:v>
                </c:pt>
                <c:pt idx="6168">
                  <c:v>1</c:v>
                </c:pt>
                <c:pt idx="6169">
                  <c:v>1</c:v>
                </c:pt>
                <c:pt idx="6170">
                  <c:v>1</c:v>
                </c:pt>
                <c:pt idx="6171">
                  <c:v>1</c:v>
                </c:pt>
                <c:pt idx="6172">
                  <c:v>1</c:v>
                </c:pt>
                <c:pt idx="6173">
                  <c:v>1</c:v>
                </c:pt>
                <c:pt idx="6174">
                  <c:v>1</c:v>
                </c:pt>
                <c:pt idx="6175">
                  <c:v>1</c:v>
                </c:pt>
                <c:pt idx="6176">
                  <c:v>1</c:v>
                </c:pt>
                <c:pt idx="6177">
                  <c:v>1</c:v>
                </c:pt>
                <c:pt idx="6178">
                  <c:v>1</c:v>
                </c:pt>
                <c:pt idx="6179">
                  <c:v>1</c:v>
                </c:pt>
                <c:pt idx="6180">
                  <c:v>1</c:v>
                </c:pt>
                <c:pt idx="6181">
                  <c:v>1</c:v>
                </c:pt>
                <c:pt idx="6182">
                  <c:v>1</c:v>
                </c:pt>
                <c:pt idx="6183">
                  <c:v>1</c:v>
                </c:pt>
                <c:pt idx="6184">
                  <c:v>1</c:v>
                </c:pt>
                <c:pt idx="6185">
                  <c:v>1</c:v>
                </c:pt>
                <c:pt idx="6186">
                  <c:v>1</c:v>
                </c:pt>
                <c:pt idx="6187">
                  <c:v>1</c:v>
                </c:pt>
                <c:pt idx="6188">
                  <c:v>1</c:v>
                </c:pt>
                <c:pt idx="6189">
                  <c:v>1</c:v>
                </c:pt>
                <c:pt idx="6190">
                  <c:v>1</c:v>
                </c:pt>
                <c:pt idx="6191">
                  <c:v>1</c:v>
                </c:pt>
                <c:pt idx="6192">
                  <c:v>1</c:v>
                </c:pt>
                <c:pt idx="6193">
                  <c:v>1</c:v>
                </c:pt>
                <c:pt idx="6194">
                  <c:v>1</c:v>
                </c:pt>
                <c:pt idx="6195">
                  <c:v>1</c:v>
                </c:pt>
                <c:pt idx="6196">
                  <c:v>1</c:v>
                </c:pt>
                <c:pt idx="6197">
                  <c:v>1</c:v>
                </c:pt>
                <c:pt idx="6198">
                  <c:v>1</c:v>
                </c:pt>
                <c:pt idx="6199">
                  <c:v>1</c:v>
                </c:pt>
                <c:pt idx="6200">
                  <c:v>1</c:v>
                </c:pt>
                <c:pt idx="6201">
                  <c:v>1</c:v>
                </c:pt>
                <c:pt idx="6202">
                  <c:v>1</c:v>
                </c:pt>
                <c:pt idx="6203">
                  <c:v>1</c:v>
                </c:pt>
                <c:pt idx="6204">
                  <c:v>1</c:v>
                </c:pt>
                <c:pt idx="6205">
                  <c:v>1</c:v>
                </c:pt>
                <c:pt idx="6206">
                  <c:v>1</c:v>
                </c:pt>
                <c:pt idx="6207">
                  <c:v>1</c:v>
                </c:pt>
                <c:pt idx="6208">
                  <c:v>1</c:v>
                </c:pt>
                <c:pt idx="6209">
                  <c:v>1</c:v>
                </c:pt>
                <c:pt idx="6210">
                  <c:v>1</c:v>
                </c:pt>
                <c:pt idx="6211">
                  <c:v>1</c:v>
                </c:pt>
                <c:pt idx="6212">
                  <c:v>1</c:v>
                </c:pt>
                <c:pt idx="6213">
                  <c:v>1</c:v>
                </c:pt>
                <c:pt idx="6214">
                  <c:v>1</c:v>
                </c:pt>
                <c:pt idx="6215">
                  <c:v>1</c:v>
                </c:pt>
                <c:pt idx="6216">
                  <c:v>1</c:v>
                </c:pt>
                <c:pt idx="6217">
                  <c:v>1</c:v>
                </c:pt>
                <c:pt idx="6218">
                  <c:v>1</c:v>
                </c:pt>
                <c:pt idx="6219">
                  <c:v>1</c:v>
                </c:pt>
                <c:pt idx="6220">
                  <c:v>1</c:v>
                </c:pt>
                <c:pt idx="6221">
                  <c:v>1</c:v>
                </c:pt>
                <c:pt idx="6222">
                  <c:v>1</c:v>
                </c:pt>
                <c:pt idx="6223">
                  <c:v>1</c:v>
                </c:pt>
                <c:pt idx="6224">
                  <c:v>1</c:v>
                </c:pt>
                <c:pt idx="6225">
                  <c:v>1</c:v>
                </c:pt>
                <c:pt idx="6226">
                  <c:v>1</c:v>
                </c:pt>
                <c:pt idx="6227">
                  <c:v>1</c:v>
                </c:pt>
                <c:pt idx="6228">
                  <c:v>1</c:v>
                </c:pt>
                <c:pt idx="6229">
                  <c:v>1</c:v>
                </c:pt>
                <c:pt idx="6230">
                  <c:v>1</c:v>
                </c:pt>
                <c:pt idx="6231">
                  <c:v>1</c:v>
                </c:pt>
                <c:pt idx="6232">
                  <c:v>1</c:v>
                </c:pt>
                <c:pt idx="6233">
                  <c:v>1</c:v>
                </c:pt>
                <c:pt idx="6234">
                  <c:v>1</c:v>
                </c:pt>
                <c:pt idx="6235">
                  <c:v>1</c:v>
                </c:pt>
                <c:pt idx="6236">
                  <c:v>1</c:v>
                </c:pt>
                <c:pt idx="6237">
                  <c:v>1</c:v>
                </c:pt>
                <c:pt idx="6238">
                  <c:v>1</c:v>
                </c:pt>
                <c:pt idx="6239">
                  <c:v>1</c:v>
                </c:pt>
                <c:pt idx="6240">
                  <c:v>1</c:v>
                </c:pt>
                <c:pt idx="6241">
                  <c:v>1</c:v>
                </c:pt>
                <c:pt idx="6242">
                  <c:v>1</c:v>
                </c:pt>
                <c:pt idx="6243">
                  <c:v>1</c:v>
                </c:pt>
                <c:pt idx="6244">
                  <c:v>1</c:v>
                </c:pt>
                <c:pt idx="6245">
                  <c:v>1</c:v>
                </c:pt>
                <c:pt idx="6246">
                  <c:v>1</c:v>
                </c:pt>
                <c:pt idx="6247">
                  <c:v>1</c:v>
                </c:pt>
                <c:pt idx="6248">
                  <c:v>1</c:v>
                </c:pt>
                <c:pt idx="6249">
                  <c:v>1</c:v>
                </c:pt>
                <c:pt idx="6250">
                  <c:v>1</c:v>
                </c:pt>
                <c:pt idx="6251">
                  <c:v>1</c:v>
                </c:pt>
                <c:pt idx="6252">
                  <c:v>1</c:v>
                </c:pt>
                <c:pt idx="6253">
                  <c:v>1</c:v>
                </c:pt>
                <c:pt idx="6254">
                  <c:v>1</c:v>
                </c:pt>
                <c:pt idx="6255">
                  <c:v>1</c:v>
                </c:pt>
                <c:pt idx="6256">
                  <c:v>1</c:v>
                </c:pt>
                <c:pt idx="6257">
                  <c:v>1</c:v>
                </c:pt>
                <c:pt idx="6258">
                  <c:v>1</c:v>
                </c:pt>
                <c:pt idx="6259">
                  <c:v>1</c:v>
                </c:pt>
                <c:pt idx="6260">
                  <c:v>1</c:v>
                </c:pt>
                <c:pt idx="6261">
                  <c:v>1</c:v>
                </c:pt>
                <c:pt idx="6262">
                  <c:v>1</c:v>
                </c:pt>
                <c:pt idx="6263">
                  <c:v>1</c:v>
                </c:pt>
                <c:pt idx="6264">
                  <c:v>1</c:v>
                </c:pt>
                <c:pt idx="6265">
                  <c:v>1</c:v>
                </c:pt>
                <c:pt idx="6266">
                  <c:v>1</c:v>
                </c:pt>
                <c:pt idx="6267">
                  <c:v>1</c:v>
                </c:pt>
                <c:pt idx="6268">
                  <c:v>1</c:v>
                </c:pt>
                <c:pt idx="6269">
                  <c:v>1</c:v>
                </c:pt>
                <c:pt idx="6270">
                  <c:v>1</c:v>
                </c:pt>
                <c:pt idx="6271">
                  <c:v>1</c:v>
                </c:pt>
                <c:pt idx="6272">
                  <c:v>1</c:v>
                </c:pt>
                <c:pt idx="6273">
                  <c:v>1</c:v>
                </c:pt>
                <c:pt idx="6274">
                  <c:v>1</c:v>
                </c:pt>
                <c:pt idx="6275">
                  <c:v>1</c:v>
                </c:pt>
                <c:pt idx="6276">
                  <c:v>1</c:v>
                </c:pt>
                <c:pt idx="6277">
                  <c:v>1</c:v>
                </c:pt>
                <c:pt idx="6278">
                  <c:v>1</c:v>
                </c:pt>
                <c:pt idx="6279">
                  <c:v>1</c:v>
                </c:pt>
                <c:pt idx="6280">
                  <c:v>1</c:v>
                </c:pt>
                <c:pt idx="6281">
                  <c:v>1</c:v>
                </c:pt>
                <c:pt idx="6282">
                  <c:v>1</c:v>
                </c:pt>
                <c:pt idx="6283">
                  <c:v>1</c:v>
                </c:pt>
                <c:pt idx="6284">
                  <c:v>1</c:v>
                </c:pt>
                <c:pt idx="6285">
                  <c:v>1</c:v>
                </c:pt>
                <c:pt idx="6286">
                  <c:v>1</c:v>
                </c:pt>
                <c:pt idx="6287">
                  <c:v>1</c:v>
                </c:pt>
                <c:pt idx="6288">
                  <c:v>1</c:v>
                </c:pt>
                <c:pt idx="6289">
                  <c:v>1</c:v>
                </c:pt>
                <c:pt idx="6290">
                  <c:v>1</c:v>
                </c:pt>
                <c:pt idx="6291">
                  <c:v>1</c:v>
                </c:pt>
                <c:pt idx="6292">
                  <c:v>1</c:v>
                </c:pt>
                <c:pt idx="6293">
                  <c:v>1</c:v>
                </c:pt>
                <c:pt idx="6294">
                  <c:v>1</c:v>
                </c:pt>
                <c:pt idx="6295">
                  <c:v>1</c:v>
                </c:pt>
                <c:pt idx="6296">
                  <c:v>1</c:v>
                </c:pt>
                <c:pt idx="6297">
                  <c:v>1</c:v>
                </c:pt>
                <c:pt idx="6298">
                  <c:v>1</c:v>
                </c:pt>
                <c:pt idx="6299">
                  <c:v>1</c:v>
                </c:pt>
                <c:pt idx="6300">
                  <c:v>1</c:v>
                </c:pt>
                <c:pt idx="6301">
                  <c:v>1</c:v>
                </c:pt>
                <c:pt idx="6302">
                  <c:v>1</c:v>
                </c:pt>
                <c:pt idx="6303">
                  <c:v>1</c:v>
                </c:pt>
                <c:pt idx="6304">
                  <c:v>1</c:v>
                </c:pt>
                <c:pt idx="6305">
                  <c:v>1</c:v>
                </c:pt>
                <c:pt idx="6306">
                  <c:v>1</c:v>
                </c:pt>
                <c:pt idx="6307">
                  <c:v>1</c:v>
                </c:pt>
                <c:pt idx="6308">
                  <c:v>1</c:v>
                </c:pt>
                <c:pt idx="6309">
                  <c:v>1</c:v>
                </c:pt>
                <c:pt idx="6310">
                  <c:v>1</c:v>
                </c:pt>
                <c:pt idx="6311">
                  <c:v>1</c:v>
                </c:pt>
                <c:pt idx="6312">
                  <c:v>1</c:v>
                </c:pt>
                <c:pt idx="6313">
                  <c:v>1</c:v>
                </c:pt>
                <c:pt idx="6314">
                  <c:v>1</c:v>
                </c:pt>
                <c:pt idx="6315">
                  <c:v>1</c:v>
                </c:pt>
                <c:pt idx="6316">
                  <c:v>1</c:v>
                </c:pt>
                <c:pt idx="6317">
                  <c:v>1</c:v>
                </c:pt>
                <c:pt idx="6318">
                  <c:v>1</c:v>
                </c:pt>
                <c:pt idx="6319">
                  <c:v>1</c:v>
                </c:pt>
                <c:pt idx="6320">
                  <c:v>1</c:v>
                </c:pt>
                <c:pt idx="6321">
                  <c:v>1</c:v>
                </c:pt>
                <c:pt idx="6322">
                  <c:v>1</c:v>
                </c:pt>
                <c:pt idx="6323">
                  <c:v>1</c:v>
                </c:pt>
                <c:pt idx="6324">
                  <c:v>1</c:v>
                </c:pt>
                <c:pt idx="6325">
                  <c:v>1</c:v>
                </c:pt>
                <c:pt idx="6326">
                  <c:v>1</c:v>
                </c:pt>
                <c:pt idx="6327">
                  <c:v>1</c:v>
                </c:pt>
                <c:pt idx="6328">
                  <c:v>1</c:v>
                </c:pt>
                <c:pt idx="6329">
                  <c:v>1</c:v>
                </c:pt>
                <c:pt idx="6330">
                  <c:v>1</c:v>
                </c:pt>
                <c:pt idx="6331">
                  <c:v>1</c:v>
                </c:pt>
                <c:pt idx="6332">
                  <c:v>1</c:v>
                </c:pt>
                <c:pt idx="6333">
                  <c:v>1</c:v>
                </c:pt>
                <c:pt idx="6334">
                  <c:v>1</c:v>
                </c:pt>
                <c:pt idx="6335">
                  <c:v>1</c:v>
                </c:pt>
                <c:pt idx="6336">
                  <c:v>1</c:v>
                </c:pt>
                <c:pt idx="6337">
                  <c:v>1</c:v>
                </c:pt>
                <c:pt idx="6338">
                  <c:v>1</c:v>
                </c:pt>
                <c:pt idx="6339">
                  <c:v>1</c:v>
                </c:pt>
                <c:pt idx="6340">
                  <c:v>1</c:v>
                </c:pt>
                <c:pt idx="6341">
                  <c:v>1</c:v>
                </c:pt>
                <c:pt idx="6342">
                  <c:v>1</c:v>
                </c:pt>
                <c:pt idx="6343">
                  <c:v>1</c:v>
                </c:pt>
                <c:pt idx="6344">
                  <c:v>1</c:v>
                </c:pt>
                <c:pt idx="6345">
                  <c:v>1</c:v>
                </c:pt>
                <c:pt idx="6346">
                  <c:v>1</c:v>
                </c:pt>
                <c:pt idx="6347">
                  <c:v>1</c:v>
                </c:pt>
                <c:pt idx="6348">
                  <c:v>1</c:v>
                </c:pt>
                <c:pt idx="6349">
                  <c:v>1</c:v>
                </c:pt>
                <c:pt idx="6350">
                  <c:v>1</c:v>
                </c:pt>
                <c:pt idx="6351">
                  <c:v>1</c:v>
                </c:pt>
                <c:pt idx="6352">
                  <c:v>1</c:v>
                </c:pt>
                <c:pt idx="6353">
                  <c:v>1</c:v>
                </c:pt>
                <c:pt idx="6354">
                  <c:v>1</c:v>
                </c:pt>
                <c:pt idx="6355">
                  <c:v>1</c:v>
                </c:pt>
                <c:pt idx="6356">
                  <c:v>1</c:v>
                </c:pt>
                <c:pt idx="6357">
                  <c:v>1</c:v>
                </c:pt>
                <c:pt idx="6358">
                  <c:v>1</c:v>
                </c:pt>
                <c:pt idx="6359">
                  <c:v>1</c:v>
                </c:pt>
                <c:pt idx="6360">
                  <c:v>1</c:v>
                </c:pt>
                <c:pt idx="6361">
                  <c:v>1</c:v>
                </c:pt>
                <c:pt idx="6362">
                  <c:v>1</c:v>
                </c:pt>
                <c:pt idx="6363">
                  <c:v>1</c:v>
                </c:pt>
                <c:pt idx="6364">
                  <c:v>1</c:v>
                </c:pt>
                <c:pt idx="6365">
                  <c:v>1</c:v>
                </c:pt>
                <c:pt idx="6366">
                  <c:v>1</c:v>
                </c:pt>
                <c:pt idx="6367">
                  <c:v>1</c:v>
                </c:pt>
                <c:pt idx="6368">
                  <c:v>1</c:v>
                </c:pt>
                <c:pt idx="6369">
                  <c:v>1</c:v>
                </c:pt>
                <c:pt idx="6370">
                  <c:v>1</c:v>
                </c:pt>
                <c:pt idx="6371">
                  <c:v>1</c:v>
                </c:pt>
                <c:pt idx="6372">
                  <c:v>1</c:v>
                </c:pt>
                <c:pt idx="6373">
                  <c:v>1</c:v>
                </c:pt>
                <c:pt idx="6374">
                  <c:v>1</c:v>
                </c:pt>
                <c:pt idx="6375">
                  <c:v>1</c:v>
                </c:pt>
                <c:pt idx="6376">
                  <c:v>1</c:v>
                </c:pt>
                <c:pt idx="6377">
                  <c:v>1</c:v>
                </c:pt>
                <c:pt idx="6378">
                  <c:v>1</c:v>
                </c:pt>
                <c:pt idx="6379">
                  <c:v>1</c:v>
                </c:pt>
                <c:pt idx="6380">
                  <c:v>1</c:v>
                </c:pt>
                <c:pt idx="6381">
                  <c:v>1</c:v>
                </c:pt>
                <c:pt idx="6382">
                  <c:v>1</c:v>
                </c:pt>
                <c:pt idx="6383">
                  <c:v>1</c:v>
                </c:pt>
                <c:pt idx="6384">
                  <c:v>1</c:v>
                </c:pt>
                <c:pt idx="6385">
                  <c:v>1</c:v>
                </c:pt>
                <c:pt idx="6386">
                  <c:v>1</c:v>
                </c:pt>
                <c:pt idx="6387">
                  <c:v>1</c:v>
                </c:pt>
                <c:pt idx="6388">
                  <c:v>1</c:v>
                </c:pt>
                <c:pt idx="6389">
                  <c:v>1</c:v>
                </c:pt>
                <c:pt idx="6390">
                  <c:v>1</c:v>
                </c:pt>
                <c:pt idx="6391">
                  <c:v>1</c:v>
                </c:pt>
                <c:pt idx="6392">
                  <c:v>1</c:v>
                </c:pt>
                <c:pt idx="6393">
                  <c:v>1</c:v>
                </c:pt>
                <c:pt idx="6394">
                  <c:v>1</c:v>
                </c:pt>
                <c:pt idx="6395">
                  <c:v>1</c:v>
                </c:pt>
                <c:pt idx="6396">
                  <c:v>1</c:v>
                </c:pt>
                <c:pt idx="6397">
                  <c:v>1</c:v>
                </c:pt>
                <c:pt idx="6398">
                  <c:v>1</c:v>
                </c:pt>
                <c:pt idx="6399">
                  <c:v>1</c:v>
                </c:pt>
                <c:pt idx="6400">
                  <c:v>1</c:v>
                </c:pt>
                <c:pt idx="6401">
                  <c:v>1</c:v>
                </c:pt>
                <c:pt idx="6402">
                  <c:v>1</c:v>
                </c:pt>
                <c:pt idx="6403">
                  <c:v>1</c:v>
                </c:pt>
                <c:pt idx="6404">
                  <c:v>1</c:v>
                </c:pt>
                <c:pt idx="6405">
                  <c:v>1</c:v>
                </c:pt>
                <c:pt idx="6406">
                  <c:v>1</c:v>
                </c:pt>
                <c:pt idx="6407">
                  <c:v>1</c:v>
                </c:pt>
                <c:pt idx="6408">
                  <c:v>1</c:v>
                </c:pt>
                <c:pt idx="6409">
                  <c:v>1</c:v>
                </c:pt>
                <c:pt idx="6410">
                  <c:v>1</c:v>
                </c:pt>
                <c:pt idx="6411">
                  <c:v>1</c:v>
                </c:pt>
                <c:pt idx="6412">
                  <c:v>1</c:v>
                </c:pt>
                <c:pt idx="6413">
                  <c:v>1</c:v>
                </c:pt>
                <c:pt idx="6414">
                  <c:v>1</c:v>
                </c:pt>
                <c:pt idx="6415">
                  <c:v>1</c:v>
                </c:pt>
                <c:pt idx="6416">
                  <c:v>1</c:v>
                </c:pt>
                <c:pt idx="6417">
                  <c:v>1</c:v>
                </c:pt>
                <c:pt idx="6418">
                  <c:v>1</c:v>
                </c:pt>
                <c:pt idx="6419">
                  <c:v>1</c:v>
                </c:pt>
                <c:pt idx="6420">
                  <c:v>1</c:v>
                </c:pt>
                <c:pt idx="6421">
                  <c:v>1</c:v>
                </c:pt>
                <c:pt idx="6422">
                  <c:v>1</c:v>
                </c:pt>
                <c:pt idx="6423">
                  <c:v>1</c:v>
                </c:pt>
                <c:pt idx="6424">
                  <c:v>1</c:v>
                </c:pt>
                <c:pt idx="6425">
                  <c:v>1</c:v>
                </c:pt>
                <c:pt idx="6426">
                  <c:v>1</c:v>
                </c:pt>
                <c:pt idx="6427">
                  <c:v>1</c:v>
                </c:pt>
                <c:pt idx="6428">
                  <c:v>1</c:v>
                </c:pt>
                <c:pt idx="6429">
                  <c:v>1</c:v>
                </c:pt>
                <c:pt idx="6430">
                  <c:v>1</c:v>
                </c:pt>
                <c:pt idx="6431">
                  <c:v>1</c:v>
                </c:pt>
                <c:pt idx="6432">
                  <c:v>1</c:v>
                </c:pt>
                <c:pt idx="6433">
                  <c:v>1</c:v>
                </c:pt>
                <c:pt idx="6434">
                  <c:v>1</c:v>
                </c:pt>
                <c:pt idx="6435">
                  <c:v>1</c:v>
                </c:pt>
                <c:pt idx="6436">
                  <c:v>1</c:v>
                </c:pt>
                <c:pt idx="6437">
                  <c:v>1</c:v>
                </c:pt>
                <c:pt idx="6438">
                  <c:v>1</c:v>
                </c:pt>
                <c:pt idx="6439">
                  <c:v>1</c:v>
                </c:pt>
                <c:pt idx="6440">
                  <c:v>1</c:v>
                </c:pt>
                <c:pt idx="6441">
                  <c:v>1</c:v>
                </c:pt>
                <c:pt idx="6442">
                  <c:v>1</c:v>
                </c:pt>
                <c:pt idx="6443">
                  <c:v>1</c:v>
                </c:pt>
                <c:pt idx="6444">
                  <c:v>1</c:v>
                </c:pt>
                <c:pt idx="6445">
                  <c:v>1</c:v>
                </c:pt>
                <c:pt idx="6446">
                  <c:v>1</c:v>
                </c:pt>
                <c:pt idx="6447">
                  <c:v>1</c:v>
                </c:pt>
                <c:pt idx="6448">
                  <c:v>1</c:v>
                </c:pt>
                <c:pt idx="6449">
                  <c:v>1</c:v>
                </c:pt>
                <c:pt idx="6450">
                  <c:v>1</c:v>
                </c:pt>
                <c:pt idx="6451">
                  <c:v>1</c:v>
                </c:pt>
                <c:pt idx="6452">
                  <c:v>1</c:v>
                </c:pt>
                <c:pt idx="6453">
                  <c:v>1</c:v>
                </c:pt>
                <c:pt idx="6454">
                  <c:v>1</c:v>
                </c:pt>
                <c:pt idx="6455">
                  <c:v>1</c:v>
                </c:pt>
                <c:pt idx="6456">
                  <c:v>1</c:v>
                </c:pt>
                <c:pt idx="6457">
                  <c:v>1</c:v>
                </c:pt>
                <c:pt idx="6458">
                  <c:v>1</c:v>
                </c:pt>
                <c:pt idx="6459">
                  <c:v>1</c:v>
                </c:pt>
                <c:pt idx="6460">
                  <c:v>1</c:v>
                </c:pt>
                <c:pt idx="6461">
                  <c:v>1</c:v>
                </c:pt>
                <c:pt idx="6462">
                  <c:v>1</c:v>
                </c:pt>
                <c:pt idx="6463">
                  <c:v>1</c:v>
                </c:pt>
                <c:pt idx="6464">
                  <c:v>1</c:v>
                </c:pt>
                <c:pt idx="6465">
                  <c:v>1</c:v>
                </c:pt>
                <c:pt idx="6466">
                  <c:v>1</c:v>
                </c:pt>
                <c:pt idx="6467">
                  <c:v>1</c:v>
                </c:pt>
                <c:pt idx="6468">
                  <c:v>1</c:v>
                </c:pt>
                <c:pt idx="6469">
                  <c:v>1</c:v>
                </c:pt>
                <c:pt idx="6470">
                  <c:v>1</c:v>
                </c:pt>
                <c:pt idx="6471">
                  <c:v>1</c:v>
                </c:pt>
                <c:pt idx="6472">
                  <c:v>1</c:v>
                </c:pt>
                <c:pt idx="6473">
                  <c:v>1</c:v>
                </c:pt>
                <c:pt idx="6474">
                  <c:v>1</c:v>
                </c:pt>
                <c:pt idx="6475">
                  <c:v>1</c:v>
                </c:pt>
                <c:pt idx="6476">
                  <c:v>1</c:v>
                </c:pt>
                <c:pt idx="6477">
                  <c:v>1</c:v>
                </c:pt>
                <c:pt idx="6478">
                  <c:v>1</c:v>
                </c:pt>
                <c:pt idx="6479">
                  <c:v>1</c:v>
                </c:pt>
                <c:pt idx="6480">
                  <c:v>1</c:v>
                </c:pt>
                <c:pt idx="6481">
                  <c:v>1</c:v>
                </c:pt>
                <c:pt idx="6482">
                  <c:v>1</c:v>
                </c:pt>
                <c:pt idx="6483">
                  <c:v>1</c:v>
                </c:pt>
                <c:pt idx="6484">
                  <c:v>1</c:v>
                </c:pt>
                <c:pt idx="6485">
                  <c:v>1</c:v>
                </c:pt>
                <c:pt idx="6486">
                  <c:v>1</c:v>
                </c:pt>
                <c:pt idx="6487">
                  <c:v>1</c:v>
                </c:pt>
                <c:pt idx="6488">
                  <c:v>1</c:v>
                </c:pt>
                <c:pt idx="6489">
                  <c:v>1</c:v>
                </c:pt>
                <c:pt idx="6490">
                  <c:v>1</c:v>
                </c:pt>
                <c:pt idx="6491">
                  <c:v>1</c:v>
                </c:pt>
                <c:pt idx="6492">
                  <c:v>1</c:v>
                </c:pt>
                <c:pt idx="6493">
                  <c:v>1</c:v>
                </c:pt>
                <c:pt idx="6494">
                  <c:v>1</c:v>
                </c:pt>
                <c:pt idx="6495">
                  <c:v>1</c:v>
                </c:pt>
                <c:pt idx="6496">
                  <c:v>1</c:v>
                </c:pt>
                <c:pt idx="6497">
                  <c:v>1</c:v>
                </c:pt>
                <c:pt idx="6498">
                  <c:v>1</c:v>
                </c:pt>
                <c:pt idx="6499">
                  <c:v>1</c:v>
                </c:pt>
                <c:pt idx="6500">
                  <c:v>1</c:v>
                </c:pt>
                <c:pt idx="6501">
                  <c:v>1</c:v>
                </c:pt>
                <c:pt idx="6502">
                  <c:v>1</c:v>
                </c:pt>
                <c:pt idx="6503">
                  <c:v>1</c:v>
                </c:pt>
                <c:pt idx="6504">
                  <c:v>1</c:v>
                </c:pt>
                <c:pt idx="6505">
                  <c:v>1</c:v>
                </c:pt>
                <c:pt idx="6506">
                  <c:v>1</c:v>
                </c:pt>
                <c:pt idx="6507">
                  <c:v>1</c:v>
                </c:pt>
                <c:pt idx="6508">
                  <c:v>1</c:v>
                </c:pt>
                <c:pt idx="6509">
                  <c:v>1</c:v>
                </c:pt>
                <c:pt idx="6510">
                  <c:v>1</c:v>
                </c:pt>
                <c:pt idx="6511">
                  <c:v>1</c:v>
                </c:pt>
                <c:pt idx="6512">
                  <c:v>1</c:v>
                </c:pt>
                <c:pt idx="6513">
                  <c:v>1</c:v>
                </c:pt>
                <c:pt idx="6514">
                  <c:v>1</c:v>
                </c:pt>
                <c:pt idx="6515">
                  <c:v>1</c:v>
                </c:pt>
                <c:pt idx="6516">
                  <c:v>1</c:v>
                </c:pt>
                <c:pt idx="6517">
                  <c:v>1</c:v>
                </c:pt>
                <c:pt idx="6518">
                  <c:v>1</c:v>
                </c:pt>
                <c:pt idx="6519">
                  <c:v>1</c:v>
                </c:pt>
                <c:pt idx="6520">
                  <c:v>1</c:v>
                </c:pt>
                <c:pt idx="6521">
                  <c:v>1</c:v>
                </c:pt>
                <c:pt idx="6522">
                  <c:v>1</c:v>
                </c:pt>
                <c:pt idx="6523">
                  <c:v>1</c:v>
                </c:pt>
                <c:pt idx="6524">
                  <c:v>1</c:v>
                </c:pt>
                <c:pt idx="6525">
                  <c:v>1</c:v>
                </c:pt>
                <c:pt idx="6526">
                  <c:v>1</c:v>
                </c:pt>
                <c:pt idx="6527">
                  <c:v>1</c:v>
                </c:pt>
                <c:pt idx="6528">
                  <c:v>1</c:v>
                </c:pt>
                <c:pt idx="6529">
                  <c:v>1</c:v>
                </c:pt>
                <c:pt idx="6530">
                  <c:v>1</c:v>
                </c:pt>
                <c:pt idx="6531">
                  <c:v>1</c:v>
                </c:pt>
                <c:pt idx="6532">
                  <c:v>1</c:v>
                </c:pt>
                <c:pt idx="6533">
                  <c:v>1</c:v>
                </c:pt>
                <c:pt idx="6534">
                  <c:v>1</c:v>
                </c:pt>
                <c:pt idx="6535">
                  <c:v>1</c:v>
                </c:pt>
                <c:pt idx="6536">
                  <c:v>1</c:v>
                </c:pt>
                <c:pt idx="6537">
                  <c:v>1</c:v>
                </c:pt>
                <c:pt idx="6538">
                  <c:v>1</c:v>
                </c:pt>
                <c:pt idx="6539">
                  <c:v>1</c:v>
                </c:pt>
                <c:pt idx="6540">
                  <c:v>1</c:v>
                </c:pt>
                <c:pt idx="6541">
                  <c:v>1</c:v>
                </c:pt>
                <c:pt idx="6542">
                  <c:v>1</c:v>
                </c:pt>
                <c:pt idx="6543">
                  <c:v>1</c:v>
                </c:pt>
                <c:pt idx="6544">
                  <c:v>1</c:v>
                </c:pt>
                <c:pt idx="6545">
                  <c:v>1</c:v>
                </c:pt>
                <c:pt idx="6546">
                  <c:v>1</c:v>
                </c:pt>
                <c:pt idx="6547">
                  <c:v>1</c:v>
                </c:pt>
                <c:pt idx="6548">
                  <c:v>1</c:v>
                </c:pt>
                <c:pt idx="6549">
                  <c:v>1</c:v>
                </c:pt>
                <c:pt idx="6550">
                  <c:v>1</c:v>
                </c:pt>
                <c:pt idx="6551">
                  <c:v>1</c:v>
                </c:pt>
                <c:pt idx="6552">
                  <c:v>1</c:v>
                </c:pt>
                <c:pt idx="6553">
                  <c:v>1</c:v>
                </c:pt>
                <c:pt idx="6554">
                  <c:v>1</c:v>
                </c:pt>
                <c:pt idx="6555">
                  <c:v>1</c:v>
                </c:pt>
                <c:pt idx="6556">
                  <c:v>1</c:v>
                </c:pt>
                <c:pt idx="6557">
                  <c:v>1</c:v>
                </c:pt>
                <c:pt idx="6558">
                  <c:v>1</c:v>
                </c:pt>
                <c:pt idx="6559">
                  <c:v>1</c:v>
                </c:pt>
                <c:pt idx="6560">
                  <c:v>1</c:v>
                </c:pt>
                <c:pt idx="6561">
                  <c:v>1</c:v>
                </c:pt>
                <c:pt idx="6562">
                  <c:v>1</c:v>
                </c:pt>
                <c:pt idx="6563">
                  <c:v>1</c:v>
                </c:pt>
                <c:pt idx="6564">
                  <c:v>1</c:v>
                </c:pt>
                <c:pt idx="6565">
                  <c:v>1</c:v>
                </c:pt>
                <c:pt idx="6566">
                  <c:v>1</c:v>
                </c:pt>
                <c:pt idx="6567">
                  <c:v>1</c:v>
                </c:pt>
                <c:pt idx="6568">
                  <c:v>1</c:v>
                </c:pt>
                <c:pt idx="6569">
                  <c:v>1</c:v>
                </c:pt>
                <c:pt idx="6570">
                  <c:v>1</c:v>
                </c:pt>
                <c:pt idx="6571">
                  <c:v>1</c:v>
                </c:pt>
                <c:pt idx="6572">
                  <c:v>1</c:v>
                </c:pt>
                <c:pt idx="6573">
                  <c:v>1</c:v>
                </c:pt>
                <c:pt idx="6574">
                  <c:v>1</c:v>
                </c:pt>
                <c:pt idx="6575">
                  <c:v>1</c:v>
                </c:pt>
                <c:pt idx="6576">
                  <c:v>1</c:v>
                </c:pt>
                <c:pt idx="6577">
                  <c:v>1</c:v>
                </c:pt>
                <c:pt idx="6578">
                  <c:v>1</c:v>
                </c:pt>
                <c:pt idx="6579">
                  <c:v>1</c:v>
                </c:pt>
                <c:pt idx="6580">
                  <c:v>1</c:v>
                </c:pt>
                <c:pt idx="6581">
                  <c:v>1</c:v>
                </c:pt>
                <c:pt idx="6582">
                  <c:v>1</c:v>
                </c:pt>
                <c:pt idx="6583">
                  <c:v>1</c:v>
                </c:pt>
                <c:pt idx="6584">
                  <c:v>1</c:v>
                </c:pt>
                <c:pt idx="6585">
                  <c:v>1</c:v>
                </c:pt>
                <c:pt idx="6586">
                  <c:v>1</c:v>
                </c:pt>
                <c:pt idx="6587">
                  <c:v>1</c:v>
                </c:pt>
                <c:pt idx="6588">
                  <c:v>1</c:v>
                </c:pt>
                <c:pt idx="6589">
                  <c:v>1</c:v>
                </c:pt>
                <c:pt idx="6590">
                  <c:v>1</c:v>
                </c:pt>
                <c:pt idx="6591">
                  <c:v>1</c:v>
                </c:pt>
                <c:pt idx="6592">
                  <c:v>1</c:v>
                </c:pt>
                <c:pt idx="6593">
                  <c:v>1</c:v>
                </c:pt>
                <c:pt idx="6594">
                  <c:v>1</c:v>
                </c:pt>
                <c:pt idx="6595">
                  <c:v>1</c:v>
                </c:pt>
                <c:pt idx="6596">
                  <c:v>1</c:v>
                </c:pt>
                <c:pt idx="6597">
                  <c:v>1</c:v>
                </c:pt>
                <c:pt idx="6598">
                  <c:v>1</c:v>
                </c:pt>
                <c:pt idx="6599">
                  <c:v>1</c:v>
                </c:pt>
                <c:pt idx="6600">
                  <c:v>1</c:v>
                </c:pt>
                <c:pt idx="6601">
                  <c:v>1</c:v>
                </c:pt>
                <c:pt idx="6602">
                  <c:v>1</c:v>
                </c:pt>
                <c:pt idx="6603">
                  <c:v>1</c:v>
                </c:pt>
                <c:pt idx="6604">
                  <c:v>1</c:v>
                </c:pt>
                <c:pt idx="6605">
                  <c:v>1</c:v>
                </c:pt>
                <c:pt idx="6606">
                  <c:v>1</c:v>
                </c:pt>
                <c:pt idx="6607">
                  <c:v>1</c:v>
                </c:pt>
                <c:pt idx="6608">
                  <c:v>1</c:v>
                </c:pt>
                <c:pt idx="6609">
                  <c:v>1</c:v>
                </c:pt>
                <c:pt idx="6610">
                  <c:v>1</c:v>
                </c:pt>
                <c:pt idx="6611">
                  <c:v>1</c:v>
                </c:pt>
                <c:pt idx="6612">
                  <c:v>1</c:v>
                </c:pt>
                <c:pt idx="6613">
                  <c:v>1</c:v>
                </c:pt>
                <c:pt idx="6614">
                  <c:v>1</c:v>
                </c:pt>
                <c:pt idx="6615">
                  <c:v>1</c:v>
                </c:pt>
                <c:pt idx="6616">
                  <c:v>1</c:v>
                </c:pt>
                <c:pt idx="6617">
                  <c:v>1</c:v>
                </c:pt>
                <c:pt idx="6618">
                  <c:v>1</c:v>
                </c:pt>
                <c:pt idx="6619">
                  <c:v>1</c:v>
                </c:pt>
                <c:pt idx="6620">
                  <c:v>1</c:v>
                </c:pt>
                <c:pt idx="6621">
                  <c:v>1</c:v>
                </c:pt>
                <c:pt idx="6622">
                  <c:v>1</c:v>
                </c:pt>
                <c:pt idx="6623">
                  <c:v>1</c:v>
                </c:pt>
                <c:pt idx="6624">
                  <c:v>1</c:v>
                </c:pt>
                <c:pt idx="6625">
                  <c:v>1</c:v>
                </c:pt>
                <c:pt idx="6626">
                  <c:v>1</c:v>
                </c:pt>
                <c:pt idx="6627">
                  <c:v>1</c:v>
                </c:pt>
                <c:pt idx="6628">
                  <c:v>1</c:v>
                </c:pt>
                <c:pt idx="6629">
                  <c:v>1</c:v>
                </c:pt>
                <c:pt idx="6630">
                  <c:v>1</c:v>
                </c:pt>
                <c:pt idx="6631">
                  <c:v>1</c:v>
                </c:pt>
                <c:pt idx="6632">
                  <c:v>1</c:v>
                </c:pt>
                <c:pt idx="6633">
                  <c:v>1</c:v>
                </c:pt>
                <c:pt idx="6634">
                  <c:v>1</c:v>
                </c:pt>
                <c:pt idx="6635">
                  <c:v>1</c:v>
                </c:pt>
                <c:pt idx="6636">
                  <c:v>1</c:v>
                </c:pt>
                <c:pt idx="6637">
                  <c:v>1</c:v>
                </c:pt>
                <c:pt idx="6638">
                  <c:v>1</c:v>
                </c:pt>
                <c:pt idx="6639">
                  <c:v>1</c:v>
                </c:pt>
                <c:pt idx="6640">
                  <c:v>1</c:v>
                </c:pt>
                <c:pt idx="6641">
                  <c:v>1</c:v>
                </c:pt>
                <c:pt idx="6642">
                  <c:v>1</c:v>
                </c:pt>
                <c:pt idx="6643">
                  <c:v>1</c:v>
                </c:pt>
                <c:pt idx="6644">
                  <c:v>1</c:v>
                </c:pt>
                <c:pt idx="6645">
                  <c:v>1</c:v>
                </c:pt>
                <c:pt idx="6646">
                  <c:v>1</c:v>
                </c:pt>
                <c:pt idx="6647">
                  <c:v>1</c:v>
                </c:pt>
                <c:pt idx="6648">
                  <c:v>1</c:v>
                </c:pt>
                <c:pt idx="6649">
                  <c:v>1</c:v>
                </c:pt>
                <c:pt idx="6650">
                  <c:v>1</c:v>
                </c:pt>
                <c:pt idx="6651">
                  <c:v>1</c:v>
                </c:pt>
                <c:pt idx="6652">
                  <c:v>1</c:v>
                </c:pt>
                <c:pt idx="6653">
                  <c:v>1</c:v>
                </c:pt>
                <c:pt idx="6654">
                  <c:v>1</c:v>
                </c:pt>
                <c:pt idx="6655">
                  <c:v>1</c:v>
                </c:pt>
                <c:pt idx="6656">
                  <c:v>1</c:v>
                </c:pt>
                <c:pt idx="6657">
                  <c:v>1</c:v>
                </c:pt>
                <c:pt idx="6658">
                  <c:v>1</c:v>
                </c:pt>
                <c:pt idx="6659">
                  <c:v>1</c:v>
                </c:pt>
                <c:pt idx="6660">
                  <c:v>1</c:v>
                </c:pt>
                <c:pt idx="6661">
                  <c:v>1</c:v>
                </c:pt>
                <c:pt idx="6662">
                  <c:v>1</c:v>
                </c:pt>
                <c:pt idx="6663">
                  <c:v>1</c:v>
                </c:pt>
                <c:pt idx="6664">
                  <c:v>1</c:v>
                </c:pt>
                <c:pt idx="6665">
                  <c:v>1</c:v>
                </c:pt>
                <c:pt idx="6666">
                  <c:v>1</c:v>
                </c:pt>
                <c:pt idx="6667">
                  <c:v>1</c:v>
                </c:pt>
                <c:pt idx="6668">
                  <c:v>1</c:v>
                </c:pt>
                <c:pt idx="6669">
                  <c:v>1</c:v>
                </c:pt>
                <c:pt idx="6670">
                  <c:v>1</c:v>
                </c:pt>
                <c:pt idx="6671">
                  <c:v>1</c:v>
                </c:pt>
                <c:pt idx="6672">
                  <c:v>1</c:v>
                </c:pt>
                <c:pt idx="6673">
                  <c:v>1</c:v>
                </c:pt>
                <c:pt idx="6674">
                  <c:v>1</c:v>
                </c:pt>
                <c:pt idx="6675">
                  <c:v>1</c:v>
                </c:pt>
                <c:pt idx="6676">
                  <c:v>1</c:v>
                </c:pt>
                <c:pt idx="6677">
                  <c:v>1</c:v>
                </c:pt>
                <c:pt idx="6678">
                  <c:v>1</c:v>
                </c:pt>
                <c:pt idx="6679">
                  <c:v>1</c:v>
                </c:pt>
                <c:pt idx="6680">
                  <c:v>1</c:v>
                </c:pt>
                <c:pt idx="6681">
                  <c:v>1</c:v>
                </c:pt>
                <c:pt idx="6682">
                  <c:v>1</c:v>
                </c:pt>
                <c:pt idx="6683">
                  <c:v>1</c:v>
                </c:pt>
                <c:pt idx="6684">
                  <c:v>1</c:v>
                </c:pt>
                <c:pt idx="6685">
                  <c:v>1</c:v>
                </c:pt>
                <c:pt idx="6686">
                  <c:v>1</c:v>
                </c:pt>
                <c:pt idx="6687">
                  <c:v>1</c:v>
                </c:pt>
                <c:pt idx="6688">
                  <c:v>1</c:v>
                </c:pt>
                <c:pt idx="6689">
                  <c:v>1</c:v>
                </c:pt>
                <c:pt idx="6690">
                  <c:v>1</c:v>
                </c:pt>
                <c:pt idx="6691">
                  <c:v>1</c:v>
                </c:pt>
                <c:pt idx="6692">
                  <c:v>1</c:v>
                </c:pt>
                <c:pt idx="6693">
                  <c:v>1</c:v>
                </c:pt>
                <c:pt idx="6694">
                  <c:v>1</c:v>
                </c:pt>
                <c:pt idx="6695">
                  <c:v>1</c:v>
                </c:pt>
                <c:pt idx="6696">
                  <c:v>1</c:v>
                </c:pt>
                <c:pt idx="6697">
                  <c:v>1</c:v>
                </c:pt>
                <c:pt idx="6698">
                  <c:v>1</c:v>
                </c:pt>
                <c:pt idx="6699">
                  <c:v>1</c:v>
                </c:pt>
                <c:pt idx="6700">
                  <c:v>1</c:v>
                </c:pt>
                <c:pt idx="6701">
                  <c:v>1</c:v>
                </c:pt>
                <c:pt idx="6702">
                  <c:v>1</c:v>
                </c:pt>
                <c:pt idx="6703">
                  <c:v>1</c:v>
                </c:pt>
                <c:pt idx="6704">
                  <c:v>1</c:v>
                </c:pt>
                <c:pt idx="6705">
                  <c:v>1</c:v>
                </c:pt>
                <c:pt idx="6706">
                  <c:v>1</c:v>
                </c:pt>
                <c:pt idx="6707">
                  <c:v>1</c:v>
                </c:pt>
                <c:pt idx="6708">
                  <c:v>1</c:v>
                </c:pt>
                <c:pt idx="6709">
                  <c:v>1</c:v>
                </c:pt>
                <c:pt idx="6710">
                  <c:v>1</c:v>
                </c:pt>
                <c:pt idx="6711">
                  <c:v>1</c:v>
                </c:pt>
                <c:pt idx="6712">
                  <c:v>1</c:v>
                </c:pt>
                <c:pt idx="6713">
                  <c:v>1</c:v>
                </c:pt>
                <c:pt idx="6714">
                  <c:v>1</c:v>
                </c:pt>
                <c:pt idx="6715">
                  <c:v>1</c:v>
                </c:pt>
                <c:pt idx="6716">
                  <c:v>1</c:v>
                </c:pt>
                <c:pt idx="6717">
                  <c:v>1</c:v>
                </c:pt>
                <c:pt idx="6718">
                  <c:v>1</c:v>
                </c:pt>
                <c:pt idx="6719">
                  <c:v>1</c:v>
                </c:pt>
                <c:pt idx="6720">
                  <c:v>1</c:v>
                </c:pt>
                <c:pt idx="6721">
                  <c:v>1</c:v>
                </c:pt>
                <c:pt idx="6722">
                  <c:v>1</c:v>
                </c:pt>
                <c:pt idx="6723">
                  <c:v>1</c:v>
                </c:pt>
                <c:pt idx="6724">
                  <c:v>1</c:v>
                </c:pt>
                <c:pt idx="6725">
                  <c:v>1</c:v>
                </c:pt>
                <c:pt idx="6726">
                  <c:v>1</c:v>
                </c:pt>
                <c:pt idx="6727">
                  <c:v>1</c:v>
                </c:pt>
                <c:pt idx="6728">
                  <c:v>1</c:v>
                </c:pt>
                <c:pt idx="6729">
                  <c:v>1</c:v>
                </c:pt>
                <c:pt idx="6730">
                  <c:v>1</c:v>
                </c:pt>
                <c:pt idx="6731">
                  <c:v>1</c:v>
                </c:pt>
                <c:pt idx="6732">
                  <c:v>1</c:v>
                </c:pt>
                <c:pt idx="6733">
                  <c:v>1</c:v>
                </c:pt>
                <c:pt idx="6734">
                  <c:v>1</c:v>
                </c:pt>
                <c:pt idx="6735">
                  <c:v>1</c:v>
                </c:pt>
                <c:pt idx="6736">
                  <c:v>1</c:v>
                </c:pt>
                <c:pt idx="6737">
                  <c:v>1</c:v>
                </c:pt>
                <c:pt idx="6738">
                  <c:v>1</c:v>
                </c:pt>
                <c:pt idx="6739">
                  <c:v>1</c:v>
                </c:pt>
                <c:pt idx="6740">
                  <c:v>1</c:v>
                </c:pt>
                <c:pt idx="6741">
                  <c:v>1</c:v>
                </c:pt>
                <c:pt idx="6742">
                  <c:v>1</c:v>
                </c:pt>
                <c:pt idx="6743">
                  <c:v>1</c:v>
                </c:pt>
                <c:pt idx="6744">
                  <c:v>1</c:v>
                </c:pt>
                <c:pt idx="6745">
                  <c:v>1</c:v>
                </c:pt>
                <c:pt idx="6746">
                  <c:v>1</c:v>
                </c:pt>
                <c:pt idx="6747">
                  <c:v>1</c:v>
                </c:pt>
                <c:pt idx="6748">
                  <c:v>1</c:v>
                </c:pt>
                <c:pt idx="6749">
                  <c:v>1</c:v>
                </c:pt>
                <c:pt idx="6750">
                  <c:v>1</c:v>
                </c:pt>
                <c:pt idx="6751">
                  <c:v>1</c:v>
                </c:pt>
                <c:pt idx="6752">
                  <c:v>1</c:v>
                </c:pt>
                <c:pt idx="6753">
                  <c:v>1</c:v>
                </c:pt>
                <c:pt idx="6754">
                  <c:v>1</c:v>
                </c:pt>
                <c:pt idx="6755">
                  <c:v>1</c:v>
                </c:pt>
                <c:pt idx="6756">
                  <c:v>1</c:v>
                </c:pt>
                <c:pt idx="6757">
                  <c:v>1</c:v>
                </c:pt>
                <c:pt idx="6758">
                  <c:v>1</c:v>
                </c:pt>
                <c:pt idx="6759">
                  <c:v>1</c:v>
                </c:pt>
                <c:pt idx="6760">
                  <c:v>1</c:v>
                </c:pt>
                <c:pt idx="6761">
                  <c:v>1</c:v>
                </c:pt>
                <c:pt idx="6762">
                  <c:v>1</c:v>
                </c:pt>
                <c:pt idx="6763">
                  <c:v>1</c:v>
                </c:pt>
                <c:pt idx="6764">
                  <c:v>1</c:v>
                </c:pt>
                <c:pt idx="6765">
                  <c:v>1</c:v>
                </c:pt>
                <c:pt idx="6766">
                  <c:v>1</c:v>
                </c:pt>
                <c:pt idx="6767">
                  <c:v>1</c:v>
                </c:pt>
                <c:pt idx="6768">
                  <c:v>1</c:v>
                </c:pt>
                <c:pt idx="6769">
                  <c:v>1</c:v>
                </c:pt>
                <c:pt idx="6770">
                  <c:v>1</c:v>
                </c:pt>
                <c:pt idx="6771">
                  <c:v>1</c:v>
                </c:pt>
                <c:pt idx="6772">
                  <c:v>1</c:v>
                </c:pt>
                <c:pt idx="6773">
                  <c:v>1</c:v>
                </c:pt>
                <c:pt idx="6774">
                  <c:v>1</c:v>
                </c:pt>
                <c:pt idx="6775">
                  <c:v>1</c:v>
                </c:pt>
                <c:pt idx="6776">
                  <c:v>1</c:v>
                </c:pt>
                <c:pt idx="6777">
                  <c:v>1</c:v>
                </c:pt>
                <c:pt idx="6778">
                  <c:v>1</c:v>
                </c:pt>
                <c:pt idx="6779">
                  <c:v>1</c:v>
                </c:pt>
                <c:pt idx="6780">
                  <c:v>1</c:v>
                </c:pt>
                <c:pt idx="6781">
                  <c:v>1</c:v>
                </c:pt>
                <c:pt idx="6782">
                  <c:v>1</c:v>
                </c:pt>
                <c:pt idx="6783">
                  <c:v>1</c:v>
                </c:pt>
                <c:pt idx="6784">
                  <c:v>1</c:v>
                </c:pt>
                <c:pt idx="6785">
                  <c:v>1</c:v>
                </c:pt>
                <c:pt idx="6786">
                  <c:v>1</c:v>
                </c:pt>
                <c:pt idx="6787">
                  <c:v>1</c:v>
                </c:pt>
                <c:pt idx="6788">
                  <c:v>1</c:v>
                </c:pt>
                <c:pt idx="6789">
                  <c:v>1</c:v>
                </c:pt>
                <c:pt idx="6790">
                  <c:v>1</c:v>
                </c:pt>
                <c:pt idx="6791">
                  <c:v>1</c:v>
                </c:pt>
                <c:pt idx="6792">
                  <c:v>1</c:v>
                </c:pt>
                <c:pt idx="6793">
                  <c:v>1</c:v>
                </c:pt>
                <c:pt idx="6794">
                  <c:v>1</c:v>
                </c:pt>
                <c:pt idx="6795">
                  <c:v>1</c:v>
                </c:pt>
                <c:pt idx="6796">
                  <c:v>1</c:v>
                </c:pt>
                <c:pt idx="6797">
                  <c:v>1</c:v>
                </c:pt>
                <c:pt idx="6798">
                  <c:v>1</c:v>
                </c:pt>
                <c:pt idx="6799">
                  <c:v>1</c:v>
                </c:pt>
                <c:pt idx="6800">
                  <c:v>1</c:v>
                </c:pt>
                <c:pt idx="6801">
                  <c:v>1</c:v>
                </c:pt>
                <c:pt idx="6802">
                  <c:v>1</c:v>
                </c:pt>
                <c:pt idx="6803">
                  <c:v>1</c:v>
                </c:pt>
                <c:pt idx="6804">
                  <c:v>1</c:v>
                </c:pt>
                <c:pt idx="6805">
                  <c:v>1</c:v>
                </c:pt>
                <c:pt idx="6806">
                  <c:v>1</c:v>
                </c:pt>
                <c:pt idx="6807">
                  <c:v>1</c:v>
                </c:pt>
                <c:pt idx="6808">
                  <c:v>1</c:v>
                </c:pt>
                <c:pt idx="6809">
                  <c:v>1</c:v>
                </c:pt>
                <c:pt idx="6810">
                  <c:v>1</c:v>
                </c:pt>
                <c:pt idx="6811">
                  <c:v>1</c:v>
                </c:pt>
                <c:pt idx="6812">
                  <c:v>1</c:v>
                </c:pt>
                <c:pt idx="6813">
                  <c:v>1</c:v>
                </c:pt>
                <c:pt idx="6814">
                  <c:v>1</c:v>
                </c:pt>
                <c:pt idx="6815">
                  <c:v>1</c:v>
                </c:pt>
                <c:pt idx="6816">
                  <c:v>1</c:v>
                </c:pt>
                <c:pt idx="6817">
                  <c:v>1</c:v>
                </c:pt>
                <c:pt idx="6818">
                  <c:v>1</c:v>
                </c:pt>
                <c:pt idx="6819">
                  <c:v>1</c:v>
                </c:pt>
                <c:pt idx="6820">
                  <c:v>1</c:v>
                </c:pt>
                <c:pt idx="6821">
                  <c:v>1</c:v>
                </c:pt>
                <c:pt idx="6822">
                  <c:v>1</c:v>
                </c:pt>
                <c:pt idx="6823">
                  <c:v>1</c:v>
                </c:pt>
                <c:pt idx="6824">
                  <c:v>1</c:v>
                </c:pt>
                <c:pt idx="6825">
                  <c:v>1</c:v>
                </c:pt>
                <c:pt idx="6826">
                  <c:v>1</c:v>
                </c:pt>
                <c:pt idx="6827">
                  <c:v>1</c:v>
                </c:pt>
                <c:pt idx="6828">
                  <c:v>1</c:v>
                </c:pt>
                <c:pt idx="6829">
                  <c:v>1</c:v>
                </c:pt>
                <c:pt idx="6830">
                  <c:v>1</c:v>
                </c:pt>
                <c:pt idx="6831">
                  <c:v>1</c:v>
                </c:pt>
                <c:pt idx="6832">
                  <c:v>1</c:v>
                </c:pt>
                <c:pt idx="6833">
                  <c:v>1</c:v>
                </c:pt>
                <c:pt idx="6834">
                  <c:v>1</c:v>
                </c:pt>
                <c:pt idx="6835">
                  <c:v>1</c:v>
                </c:pt>
                <c:pt idx="6836">
                  <c:v>1</c:v>
                </c:pt>
                <c:pt idx="6837">
                  <c:v>1</c:v>
                </c:pt>
                <c:pt idx="6838">
                  <c:v>1</c:v>
                </c:pt>
                <c:pt idx="6839">
                  <c:v>1</c:v>
                </c:pt>
                <c:pt idx="6840">
                  <c:v>1</c:v>
                </c:pt>
                <c:pt idx="6841">
                  <c:v>1</c:v>
                </c:pt>
                <c:pt idx="6842">
                  <c:v>1</c:v>
                </c:pt>
                <c:pt idx="6843">
                  <c:v>1</c:v>
                </c:pt>
                <c:pt idx="6844">
                  <c:v>1</c:v>
                </c:pt>
                <c:pt idx="6845">
                  <c:v>1</c:v>
                </c:pt>
                <c:pt idx="6846">
                  <c:v>1</c:v>
                </c:pt>
                <c:pt idx="6847">
                  <c:v>1</c:v>
                </c:pt>
                <c:pt idx="6848">
                  <c:v>1</c:v>
                </c:pt>
                <c:pt idx="6849">
                  <c:v>1</c:v>
                </c:pt>
                <c:pt idx="6850">
                  <c:v>1</c:v>
                </c:pt>
                <c:pt idx="6851">
                  <c:v>1</c:v>
                </c:pt>
                <c:pt idx="6852">
                  <c:v>1</c:v>
                </c:pt>
                <c:pt idx="6853">
                  <c:v>1</c:v>
                </c:pt>
                <c:pt idx="6854">
                  <c:v>1</c:v>
                </c:pt>
                <c:pt idx="6855">
                  <c:v>1</c:v>
                </c:pt>
                <c:pt idx="6856">
                  <c:v>1</c:v>
                </c:pt>
                <c:pt idx="6857">
                  <c:v>1</c:v>
                </c:pt>
                <c:pt idx="6858">
                  <c:v>1</c:v>
                </c:pt>
                <c:pt idx="6859">
                  <c:v>1</c:v>
                </c:pt>
                <c:pt idx="6860">
                  <c:v>1</c:v>
                </c:pt>
                <c:pt idx="6861">
                  <c:v>1</c:v>
                </c:pt>
                <c:pt idx="6862">
                  <c:v>1</c:v>
                </c:pt>
                <c:pt idx="6863">
                  <c:v>1</c:v>
                </c:pt>
                <c:pt idx="6864">
                  <c:v>1</c:v>
                </c:pt>
                <c:pt idx="6865">
                  <c:v>1</c:v>
                </c:pt>
                <c:pt idx="6866">
                  <c:v>1</c:v>
                </c:pt>
                <c:pt idx="6867">
                  <c:v>1</c:v>
                </c:pt>
                <c:pt idx="6868">
                  <c:v>1</c:v>
                </c:pt>
                <c:pt idx="6869">
                  <c:v>1</c:v>
                </c:pt>
                <c:pt idx="6870">
                  <c:v>1</c:v>
                </c:pt>
                <c:pt idx="6871">
                  <c:v>1</c:v>
                </c:pt>
                <c:pt idx="6872">
                  <c:v>1</c:v>
                </c:pt>
                <c:pt idx="6873">
                  <c:v>1</c:v>
                </c:pt>
                <c:pt idx="6874">
                  <c:v>1</c:v>
                </c:pt>
                <c:pt idx="6875">
                  <c:v>1</c:v>
                </c:pt>
                <c:pt idx="6876">
                  <c:v>1</c:v>
                </c:pt>
                <c:pt idx="6877">
                  <c:v>1</c:v>
                </c:pt>
                <c:pt idx="6878">
                  <c:v>1</c:v>
                </c:pt>
                <c:pt idx="6879">
                  <c:v>1</c:v>
                </c:pt>
                <c:pt idx="6880">
                  <c:v>1</c:v>
                </c:pt>
                <c:pt idx="6881">
                  <c:v>1</c:v>
                </c:pt>
                <c:pt idx="6882">
                  <c:v>1</c:v>
                </c:pt>
                <c:pt idx="6883">
                  <c:v>1</c:v>
                </c:pt>
                <c:pt idx="6884">
                  <c:v>1</c:v>
                </c:pt>
                <c:pt idx="6885">
                  <c:v>1</c:v>
                </c:pt>
                <c:pt idx="6886">
                  <c:v>1</c:v>
                </c:pt>
                <c:pt idx="6887">
                  <c:v>1</c:v>
                </c:pt>
                <c:pt idx="6888">
                  <c:v>1</c:v>
                </c:pt>
                <c:pt idx="6889">
                  <c:v>1</c:v>
                </c:pt>
                <c:pt idx="6890">
                  <c:v>1</c:v>
                </c:pt>
                <c:pt idx="6891">
                  <c:v>1</c:v>
                </c:pt>
                <c:pt idx="6892">
                  <c:v>1</c:v>
                </c:pt>
                <c:pt idx="6893">
                  <c:v>1</c:v>
                </c:pt>
                <c:pt idx="6894">
                  <c:v>1</c:v>
                </c:pt>
                <c:pt idx="6895">
                  <c:v>1</c:v>
                </c:pt>
                <c:pt idx="6896">
                  <c:v>1</c:v>
                </c:pt>
                <c:pt idx="6897">
                  <c:v>1</c:v>
                </c:pt>
                <c:pt idx="6898">
                  <c:v>1</c:v>
                </c:pt>
                <c:pt idx="6899">
                  <c:v>1</c:v>
                </c:pt>
                <c:pt idx="6900">
                  <c:v>1</c:v>
                </c:pt>
                <c:pt idx="6901">
                  <c:v>1</c:v>
                </c:pt>
                <c:pt idx="6902">
                  <c:v>1</c:v>
                </c:pt>
                <c:pt idx="6903">
                  <c:v>1</c:v>
                </c:pt>
                <c:pt idx="6904">
                  <c:v>1</c:v>
                </c:pt>
                <c:pt idx="6905">
                  <c:v>1</c:v>
                </c:pt>
                <c:pt idx="6906">
                  <c:v>1</c:v>
                </c:pt>
                <c:pt idx="6907">
                  <c:v>1</c:v>
                </c:pt>
                <c:pt idx="6908">
                  <c:v>1</c:v>
                </c:pt>
                <c:pt idx="6909">
                  <c:v>1</c:v>
                </c:pt>
                <c:pt idx="6910">
                  <c:v>1</c:v>
                </c:pt>
                <c:pt idx="6911">
                  <c:v>1</c:v>
                </c:pt>
                <c:pt idx="6912">
                  <c:v>1</c:v>
                </c:pt>
                <c:pt idx="6913">
                  <c:v>1</c:v>
                </c:pt>
                <c:pt idx="6914">
                  <c:v>1</c:v>
                </c:pt>
                <c:pt idx="6915">
                  <c:v>1</c:v>
                </c:pt>
                <c:pt idx="6916">
                  <c:v>1</c:v>
                </c:pt>
                <c:pt idx="6917">
                  <c:v>1</c:v>
                </c:pt>
                <c:pt idx="6918">
                  <c:v>1</c:v>
                </c:pt>
                <c:pt idx="6919">
                  <c:v>1</c:v>
                </c:pt>
                <c:pt idx="6920">
                  <c:v>1</c:v>
                </c:pt>
                <c:pt idx="6921">
                  <c:v>1</c:v>
                </c:pt>
                <c:pt idx="6922">
                  <c:v>1</c:v>
                </c:pt>
                <c:pt idx="6923">
                  <c:v>1</c:v>
                </c:pt>
                <c:pt idx="6924">
                  <c:v>1</c:v>
                </c:pt>
                <c:pt idx="6925">
                  <c:v>1</c:v>
                </c:pt>
                <c:pt idx="6926">
                  <c:v>1</c:v>
                </c:pt>
                <c:pt idx="6927">
                  <c:v>1</c:v>
                </c:pt>
                <c:pt idx="6928">
                  <c:v>1</c:v>
                </c:pt>
                <c:pt idx="6929">
                  <c:v>1</c:v>
                </c:pt>
                <c:pt idx="6930">
                  <c:v>1</c:v>
                </c:pt>
                <c:pt idx="6931">
                  <c:v>1</c:v>
                </c:pt>
                <c:pt idx="6932">
                  <c:v>1</c:v>
                </c:pt>
                <c:pt idx="6933">
                  <c:v>1</c:v>
                </c:pt>
                <c:pt idx="6934">
                  <c:v>1</c:v>
                </c:pt>
                <c:pt idx="6935">
                  <c:v>1</c:v>
                </c:pt>
                <c:pt idx="6936">
                  <c:v>1</c:v>
                </c:pt>
                <c:pt idx="6937">
                  <c:v>1</c:v>
                </c:pt>
                <c:pt idx="6938">
                  <c:v>1</c:v>
                </c:pt>
                <c:pt idx="6939">
                  <c:v>1</c:v>
                </c:pt>
                <c:pt idx="6940">
                  <c:v>1</c:v>
                </c:pt>
                <c:pt idx="6941">
                  <c:v>1</c:v>
                </c:pt>
                <c:pt idx="6942">
                  <c:v>1</c:v>
                </c:pt>
                <c:pt idx="6943">
                  <c:v>1</c:v>
                </c:pt>
                <c:pt idx="6944">
                  <c:v>1</c:v>
                </c:pt>
                <c:pt idx="6945">
                  <c:v>1</c:v>
                </c:pt>
                <c:pt idx="6946">
                  <c:v>1</c:v>
                </c:pt>
                <c:pt idx="6947">
                  <c:v>1</c:v>
                </c:pt>
                <c:pt idx="6948">
                  <c:v>1</c:v>
                </c:pt>
                <c:pt idx="6949">
                  <c:v>1</c:v>
                </c:pt>
                <c:pt idx="6950">
                  <c:v>1</c:v>
                </c:pt>
                <c:pt idx="6951">
                  <c:v>1</c:v>
                </c:pt>
                <c:pt idx="6952">
                  <c:v>1</c:v>
                </c:pt>
                <c:pt idx="6953">
                  <c:v>1</c:v>
                </c:pt>
                <c:pt idx="6954">
                  <c:v>1</c:v>
                </c:pt>
                <c:pt idx="6955">
                  <c:v>1</c:v>
                </c:pt>
                <c:pt idx="6956">
                  <c:v>1</c:v>
                </c:pt>
                <c:pt idx="6957">
                  <c:v>1</c:v>
                </c:pt>
                <c:pt idx="6958">
                  <c:v>1</c:v>
                </c:pt>
                <c:pt idx="6959">
                  <c:v>1</c:v>
                </c:pt>
                <c:pt idx="6960">
                  <c:v>1</c:v>
                </c:pt>
                <c:pt idx="6961">
                  <c:v>1</c:v>
                </c:pt>
                <c:pt idx="6962">
                  <c:v>1</c:v>
                </c:pt>
                <c:pt idx="6963">
                  <c:v>1</c:v>
                </c:pt>
                <c:pt idx="6964">
                  <c:v>1</c:v>
                </c:pt>
                <c:pt idx="6965">
                  <c:v>1</c:v>
                </c:pt>
                <c:pt idx="6966">
                  <c:v>1</c:v>
                </c:pt>
                <c:pt idx="6967">
                  <c:v>1</c:v>
                </c:pt>
                <c:pt idx="6968">
                  <c:v>1</c:v>
                </c:pt>
                <c:pt idx="6969">
                  <c:v>1</c:v>
                </c:pt>
                <c:pt idx="6970">
                  <c:v>1</c:v>
                </c:pt>
                <c:pt idx="6971">
                  <c:v>1</c:v>
                </c:pt>
                <c:pt idx="6972">
                  <c:v>1</c:v>
                </c:pt>
                <c:pt idx="6973">
                  <c:v>1</c:v>
                </c:pt>
                <c:pt idx="6974">
                  <c:v>1</c:v>
                </c:pt>
                <c:pt idx="6975">
                  <c:v>1</c:v>
                </c:pt>
                <c:pt idx="6976">
                  <c:v>1</c:v>
                </c:pt>
                <c:pt idx="6977">
                  <c:v>1</c:v>
                </c:pt>
                <c:pt idx="6978">
                  <c:v>1</c:v>
                </c:pt>
                <c:pt idx="6979">
                  <c:v>1</c:v>
                </c:pt>
                <c:pt idx="6980">
                  <c:v>1</c:v>
                </c:pt>
                <c:pt idx="6981">
                  <c:v>1</c:v>
                </c:pt>
                <c:pt idx="6982">
                  <c:v>1</c:v>
                </c:pt>
                <c:pt idx="6983">
                  <c:v>1</c:v>
                </c:pt>
                <c:pt idx="6984">
                  <c:v>1</c:v>
                </c:pt>
                <c:pt idx="6985">
                  <c:v>1</c:v>
                </c:pt>
                <c:pt idx="6986">
                  <c:v>1</c:v>
                </c:pt>
                <c:pt idx="6987">
                  <c:v>1</c:v>
                </c:pt>
                <c:pt idx="6988">
                  <c:v>1</c:v>
                </c:pt>
                <c:pt idx="6989">
                  <c:v>1</c:v>
                </c:pt>
                <c:pt idx="6990">
                  <c:v>1</c:v>
                </c:pt>
                <c:pt idx="6991">
                  <c:v>1</c:v>
                </c:pt>
                <c:pt idx="6992">
                  <c:v>1</c:v>
                </c:pt>
                <c:pt idx="6993">
                  <c:v>1</c:v>
                </c:pt>
                <c:pt idx="6994">
                  <c:v>1</c:v>
                </c:pt>
                <c:pt idx="6995">
                  <c:v>1</c:v>
                </c:pt>
                <c:pt idx="6996">
                  <c:v>1</c:v>
                </c:pt>
                <c:pt idx="6997">
                  <c:v>1</c:v>
                </c:pt>
                <c:pt idx="6998">
                  <c:v>1</c:v>
                </c:pt>
                <c:pt idx="6999">
                  <c:v>1</c:v>
                </c:pt>
                <c:pt idx="7000">
                  <c:v>1</c:v>
                </c:pt>
                <c:pt idx="7001">
                  <c:v>1</c:v>
                </c:pt>
                <c:pt idx="7002">
                  <c:v>1</c:v>
                </c:pt>
                <c:pt idx="7003">
                  <c:v>1</c:v>
                </c:pt>
                <c:pt idx="7004">
                  <c:v>1</c:v>
                </c:pt>
                <c:pt idx="7005">
                  <c:v>1</c:v>
                </c:pt>
                <c:pt idx="7006">
                  <c:v>1</c:v>
                </c:pt>
                <c:pt idx="7007">
                  <c:v>1</c:v>
                </c:pt>
                <c:pt idx="7008">
                  <c:v>1</c:v>
                </c:pt>
                <c:pt idx="7009">
                  <c:v>1</c:v>
                </c:pt>
                <c:pt idx="7010">
                  <c:v>1</c:v>
                </c:pt>
                <c:pt idx="7011">
                  <c:v>1</c:v>
                </c:pt>
                <c:pt idx="7012">
                  <c:v>1</c:v>
                </c:pt>
                <c:pt idx="7013">
                  <c:v>1</c:v>
                </c:pt>
                <c:pt idx="7014">
                  <c:v>1</c:v>
                </c:pt>
                <c:pt idx="7015">
                  <c:v>1</c:v>
                </c:pt>
                <c:pt idx="7016">
                  <c:v>1</c:v>
                </c:pt>
                <c:pt idx="7017">
                  <c:v>1</c:v>
                </c:pt>
                <c:pt idx="7018">
                  <c:v>1</c:v>
                </c:pt>
                <c:pt idx="7019">
                  <c:v>1</c:v>
                </c:pt>
                <c:pt idx="7020">
                  <c:v>1</c:v>
                </c:pt>
                <c:pt idx="7021">
                  <c:v>1</c:v>
                </c:pt>
                <c:pt idx="7022">
                  <c:v>1</c:v>
                </c:pt>
                <c:pt idx="7023">
                  <c:v>1</c:v>
                </c:pt>
                <c:pt idx="7024">
                  <c:v>1</c:v>
                </c:pt>
                <c:pt idx="7025">
                  <c:v>1</c:v>
                </c:pt>
                <c:pt idx="7026">
                  <c:v>1</c:v>
                </c:pt>
                <c:pt idx="7027">
                  <c:v>1</c:v>
                </c:pt>
                <c:pt idx="7028">
                  <c:v>1</c:v>
                </c:pt>
                <c:pt idx="7029">
                  <c:v>1</c:v>
                </c:pt>
                <c:pt idx="7030">
                  <c:v>1</c:v>
                </c:pt>
                <c:pt idx="7031">
                  <c:v>1</c:v>
                </c:pt>
                <c:pt idx="7032">
                  <c:v>1</c:v>
                </c:pt>
                <c:pt idx="7033">
                  <c:v>1</c:v>
                </c:pt>
                <c:pt idx="7034">
                  <c:v>1</c:v>
                </c:pt>
                <c:pt idx="7035">
                  <c:v>1</c:v>
                </c:pt>
                <c:pt idx="7036">
                  <c:v>1</c:v>
                </c:pt>
                <c:pt idx="7037">
                  <c:v>1</c:v>
                </c:pt>
                <c:pt idx="7038">
                  <c:v>1</c:v>
                </c:pt>
                <c:pt idx="7039">
                  <c:v>1</c:v>
                </c:pt>
                <c:pt idx="7040">
                  <c:v>1</c:v>
                </c:pt>
                <c:pt idx="7041">
                  <c:v>1</c:v>
                </c:pt>
                <c:pt idx="7042">
                  <c:v>1</c:v>
                </c:pt>
                <c:pt idx="7043">
                  <c:v>1</c:v>
                </c:pt>
                <c:pt idx="7044">
                  <c:v>1</c:v>
                </c:pt>
                <c:pt idx="7045">
                  <c:v>1</c:v>
                </c:pt>
                <c:pt idx="7046">
                  <c:v>1</c:v>
                </c:pt>
                <c:pt idx="7047">
                  <c:v>1</c:v>
                </c:pt>
                <c:pt idx="7048">
                  <c:v>1</c:v>
                </c:pt>
                <c:pt idx="7049">
                  <c:v>1</c:v>
                </c:pt>
                <c:pt idx="7050">
                  <c:v>1</c:v>
                </c:pt>
                <c:pt idx="7051">
                  <c:v>1</c:v>
                </c:pt>
                <c:pt idx="7052">
                  <c:v>1</c:v>
                </c:pt>
                <c:pt idx="7053">
                  <c:v>1</c:v>
                </c:pt>
                <c:pt idx="7054">
                  <c:v>1</c:v>
                </c:pt>
                <c:pt idx="7055">
                  <c:v>1</c:v>
                </c:pt>
                <c:pt idx="7056">
                  <c:v>1</c:v>
                </c:pt>
                <c:pt idx="7057">
                  <c:v>1</c:v>
                </c:pt>
                <c:pt idx="7058">
                  <c:v>1</c:v>
                </c:pt>
                <c:pt idx="7059">
                  <c:v>1</c:v>
                </c:pt>
                <c:pt idx="7060">
                  <c:v>1</c:v>
                </c:pt>
                <c:pt idx="7061">
                  <c:v>1</c:v>
                </c:pt>
                <c:pt idx="7062">
                  <c:v>1</c:v>
                </c:pt>
                <c:pt idx="7063">
                  <c:v>1</c:v>
                </c:pt>
                <c:pt idx="7064">
                  <c:v>1</c:v>
                </c:pt>
                <c:pt idx="7065">
                  <c:v>1</c:v>
                </c:pt>
                <c:pt idx="7066">
                  <c:v>1</c:v>
                </c:pt>
                <c:pt idx="7067">
                  <c:v>1</c:v>
                </c:pt>
                <c:pt idx="7068">
                  <c:v>1</c:v>
                </c:pt>
                <c:pt idx="7069">
                  <c:v>1</c:v>
                </c:pt>
                <c:pt idx="7070">
                  <c:v>1</c:v>
                </c:pt>
                <c:pt idx="7071">
                  <c:v>1</c:v>
                </c:pt>
                <c:pt idx="7072">
                  <c:v>1</c:v>
                </c:pt>
                <c:pt idx="7073">
                  <c:v>1</c:v>
                </c:pt>
                <c:pt idx="7074">
                  <c:v>1</c:v>
                </c:pt>
                <c:pt idx="7075">
                  <c:v>1</c:v>
                </c:pt>
                <c:pt idx="7076">
                  <c:v>1</c:v>
                </c:pt>
                <c:pt idx="7077">
                  <c:v>1</c:v>
                </c:pt>
                <c:pt idx="7078">
                  <c:v>1</c:v>
                </c:pt>
                <c:pt idx="7079">
                  <c:v>1</c:v>
                </c:pt>
                <c:pt idx="7080">
                  <c:v>1</c:v>
                </c:pt>
                <c:pt idx="7081">
                  <c:v>1</c:v>
                </c:pt>
                <c:pt idx="7082">
                  <c:v>1</c:v>
                </c:pt>
                <c:pt idx="7083">
                  <c:v>1</c:v>
                </c:pt>
                <c:pt idx="7084">
                  <c:v>1</c:v>
                </c:pt>
                <c:pt idx="7085">
                  <c:v>1</c:v>
                </c:pt>
                <c:pt idx="7086">
                  <c:v>1</c:v>
                </c:pt>
                <c:pt idx="7087">
                  <c:v>1</c:v>
                </c:pt>
                <c:pt idx="7088">
                  <c:v>1</c:v>
                </c:pt>
                <c:pt idx="7089">
                  <c:v>1</c:v>
                </c:pt>
                <c:pt idx="7090">
                  <c:v>1</c:v>
                </c:pt>
                <c:pt idx="7091">
                  <c:v>1</c:v>
                </c:pt>
                <c:pt idx="7092">
                  <c:v>1</c:v>
                </c:pt>
                <c:pt idx="7093">
                  <c:v>1</c:v>
                </c:pt>
                <c:pt idx="7094">
                  <c:v>1</c:v>
                </c:pt>
                <c:pt idx="7095">
                  <c:v>1</c:v>
                </c:pt>
                <c:pt idx="7096">
                  <c:v>1</c:v>
                </c:pt>
                <c:pt idx="7097">
                  <c:v>1</c:v>
                </c:pt>
                <c:pt idx="7098">
                  <c:v>1</c:v>
                </c:pt>
                <c:pt idx="7099">
                  <c:v>1</c:v>
                </c:pt>
                <c:pt idx="7100">
                  <c:v>1</c:v>
                </c:pt>
                <c:pt idx="7101">
                  <c:v>1</c:v>
                </c:pt>
                <c:pt idx="7102">
                  <c:v>1</c:v>
                </c:pt>
                <c:pt idx="7103">
                  <c:v>1</c:v>
                </c:pt>
                <c:pt idx="7104">
                  <c:v>1</c:v>
                </c:pt>
                <c:pt idx="7105">
                  <c:v>1</c:v>
                </c:pt>
                <c:pt idx="7106">
                  <c:v>1</c:v>
                </c:pt>
                <c:pt idx="7107">
                  <c:v>1</c:v>
                </c:pt>
                <c:pt idx="7108">
                  <c:v>1</c:v>
                </c:pt>
                <c:pt idx="7109">
                  <c:v>1</c:v>
                </c:pt>
                <c:pt idx="7110">
                  <c:v>1</c:v>
                </c:pt>
                <c:pt idx="7111">
                  <c:v>1</c:v>
                </c:pt>
                <c:pt idx="7112">
                  <c:v>1</c:v>
                </c:pt>
                <c:pt idx="7113">
                  <c:v>1</c:v>
                </c:pt>
                <c:pt idx="7114">
                  <c:v>1</c:v>
                </c:pt>
                <c:pt idx="7115">
                  <c:v>1</c:v>
                </c:pt>
                <c:pt idx="7116">
                  <c:v>1</c:v>
                </c:pt>
                <c:pt idx="7117">
                  <c:v>1</c:v>
                </c:pt>
                <c:pt idx="7118">
                  <c:v>1</c:v>
                </c:pt>
                <c:pt idx="7119">
                  <c:v>1</c:v>
                </c:pt>
                <c:pt idx="7120">
                  <c:v>1</c:v>
                </c:pt>
                <c:pt idx="7121">
                  <c:v>1</c:v>
                </c:pt>
                <c:pt idx="7122">
                  <c:v>1</c:v>
                </c:pt>
                <c:pt idx="7123">
                  <c:v>1</c:v>
                </c:pt>
                <c:pt idx="7124">
                  <c:v>1</c:v>
                </c:pt>
                <c:pt idx="7125">
                  <c:v>1</c:v>
                </c:pt>
                <c:pt idx="7126">
                  <c:v>1</c:v>
                </c:pt>
                <c:pt idx="7127">
                  <c:v>1</c:v>
                </c:pt>
                <c:pt idx="7128">
                  <c:v>1</c:v>
                </c:pt>
                <c:pt idx="7129">
                  <c:v>1</c:v>
                </c:pt>
                <c:pt idx="7130">
                  <c:v>1</c:v>
                </c:pt>
                <c:pt idx="7131">
                  <c:v>1</c:v>
                </c:pt>
                <c:pt idx="7132">
                  <c:v>1</c:v>
                </c:pt>
                <c:pt idx="7133">
                  <c:v>1</c:v>
                </c:pt>
                <c:pt idx="7134">
                  <c:v>1</c:v>
                </c:pt>
                <c:pt idx="7135">
                  <c:v>1</c:v>
                </c:pt>
                <c:pt idx="7136">
                  <c:v>1</c:v>
                </c:pt>
                <c:pt idx="7137">
                  <c:v>1</c:v>
                </c:pt>
                <c:pt idx="7138">
                  <c:v>1</c:v>
                </c:pt>
                <c:pt idx="7139">
                  <c:v>1</c:v>
                </c:pt>
                <c:pt idx="7140">
                  <c:v>1</c:v>
                </c:pt>
                <c:pt idx="7141">
                  <c:v>1</c:v>
                </c:pt>
                <c:pt idx="7142">
                  <c:v>1</c:v>
                </c:pt>
                <c:pt idx="7143">
                  <c:v>1</c:v>
                </c:pt>
                <c:pt idx="7144">
                  <c:v>1</c:v>
                </c:pt>
                <c:pt idx="7145">
                  <c:v>1</c:v>
                </c:pt>
                <c:pt idx="7146">
                  <c:v>1</c:v>
                </c:pt>
                <c:pt idx="7147">
                  <c:v>1</c:v>
                </c:pt>
                <c:pt idx="7148">
                  <c:v>1</c:v>
                </c:pt>
                <c:pt idx="7149">
                  <c:v>1</c:v>
                </c:pt>
                <c:pt idx="7150">
                  <c:v>1</c:v>
                </c:pt>
                <c:pt idx="7151">
                  <c:v>1</c:v>
                </c:pt>
                <c:pt idx="7152">
                  <c:v>1</c:v>
                </c:pt>
                <c:pt idx="7153">
                  <c:v>1</c:v>
                </c:pt>
                <c:pt idx="7154">
                  <c:v>1</c:v>
                </c:pt>
                <c:pt idx="7155">
                  <c:v>1</c:v>
                </c:pt>
                <c:pt idx="7156">
                  <c:v>1</c:v>
                </c:pt>
                <c:pt idx="7157">
                  <c:v>1</c:v>
                </c:pt>
                <c:pt idx="7158">
                  <c:v>1</c:v>
                </c:pt>
                <c:pt idx="7159">
                  <c:v>1</c:v>
                </c:pt>
                <c:pt idx="7160">
                  <c:v>1</c:v>
                </c:pt>
                <c:pt idx="7161">
                  <c:v>1</c:v>
                </c:pt>
                <c:pt idx="7162">
                  <c:v>1</c:v>
                </c:pt>
                <c:pt idx="7163">
                  <c:v>1</c:v>
                </c:pt>
                <c:pt idx="7164">
                  <c:v>1</c:v>
                </c:pt>
                <c:pt idx="7165">
                  <c:v>1</c:v>
                </c:pt>
                <c:pt idx="7166">
                  <c:v>1</c:v>
                </c:pt>
                <c:pt idx="7167">
                  <c:v>1</c:v>
                </c:pt>
                <c:pt idx="7168">
                  <c:v>1</c:v>
                </c:pt>
                <c:pt idx="7169">
                  <c:v>1</c:v>
                </c:pt>
                <c:pt idx="7170">
                  <c:v>1</c:v>
                </c:pt>
                <c:pt idx="7171">
                  <c:v>1</c:v>
                </c:pt>
                <c:pt idx="7172">
                  <c:v>1</c:v>
                </c:pt>
                <c:pt idx="7173">
                  <c:v>1</c:v>
                </c:pt>
                <c:pt idx="7174">
                  <c:v>1</c:v>
                </c:pt>
                <c:pt idx="7175">
                  <c:v>1</c:v>
                </c:pt>
                <c:pt idx="7176">
                  <c:v>1</c:v>
                </c:pt>
                <c:pt idx="7177">
                  <c:v>1</c:v>
                </c:pt>
                <c:pt idx="7178">
                  <c:v>1</c:v>
                </c:pt>
                <c:pt idx="7179">
                  <c:v>1</c:v>
                </c:pt>
                <c:pt idx="7180">
                  <c:v>1</c:v>
                </c:pt>
                <c:pt idx="7181">
                  <c:v>1</c:v>
                </c:pt>
                <c:pt idx="7182">
                  <c:v>1</c:v>
                </c:pt>
                <c:pt idx="7183">
                  <c:v>1</c:v>
                </c:pt>
                <c:pt idx="7184">
                  <c:v>1</c:v>
                </c:pt>
                <c:pt idx="7185">
                  <c:v>1</c:v>
                </c:pt>
                <c:pt idx="7186">
                  <c:v>1</c:v>
                </c:pt>
                <c:pt idx="7187">
                  <c:v>1</c:v>
                </c:pt>
                <c:pt idx="7188">
                  <c:v>1</c:v>
                </c:pt>
                <c:pt idx="7189">
                  <c:v>1</c:v>
                </c:pt>
                <c:pt idx="7190">
                  <c:v>1</c:v>
                </c:pt>
                <c:pt idx="7191">
                  <c:v>1</c:v>
                </c:pt>
                <c:pt idx="7192">
                  <c:v>1</c:v>
                </c:pt>
                <c:pt idx="7193">
                  <c:v>1</c:v>
                </c:pt>
                <c:pt idx="7194">
                  <c:v>1</c:v>
                </c:pt>
                <c:pt idx="7195">
                  <c:v>1</c:v>
                </c:pt>
                <c:pt idx="7196">
                  <c:v>1</c:v>
                </c:pt>
                <c:pt idx="7197">
                  <c:v>1</c:v>
                </c:pt>
                <c:pt idx="7198">
                  <c:v>1</c:v>
                </c:pt>
                <c:pt idx="7199">
                  <c:v>1</c:v>
                </c:pt>
                <c:pt idx="7200">
                  <c:v>1</c:v>
                </c:pt>
                <c:pt idx="7201">
                  <c:v>1</c:v>
                </c:pt>
                <c:pt idx="7202">
                  <c:v>1</c:v>
                </c:pt>
                <c:pt idx="7203">
                  <c:v>1</c:v>
                </c:pt>
                <c:pt idx="7204">
                  <c:v>1</c:v>
                </c:pt>
                <c:pt idx="7205">
                  <c:v>1</c:v>
                </c:pt>
                <c:pt idx="7206">
                  <c:v>1</c:v>
                </c:pt>
                <c:pt idx="7207">
                  <c:v>1</c:v>
                </c:pt>
                <c:pt idx="7208">
                  <c:v>1</c:v>
                </c:pt>
                <c:pt idx="7209">
                  <c:v>1</c:v>
                </c:pt>
                <c:pt idx="7210">
                  <c:v>1</c:v>
                </c:pt>
                <c:pt idx="7211">
                  <c:v>1</c:v>
                </c:pt>
                <c:pt idx="7212">
                  <c:v>1</c:v>
                </c:pt>
                <c:pt idx="7213">
                  <c:v>1</c:v>
                </c:pt>
                <c:pt idx="7214">
                  <c:v>1</c:v>
                </c:pt>
                <c:pt idx="7215">
                  <c:v>1</c:v>
                </c:pt>
                <c:pt idx="7216">
                  <c:v>1</c:v>
                </c:pt>
                <c:pt idx="7217">
                  <c:v>1</c:v>
                </c:pt>
                <c:pt idx="7218">
                  <c:v>1</c:v>
                </c:pt>
                <c:pt idx="7219">
                  <c:v>1</c:v>
                </c:pt>
                <c:pt idx="7220">
                  <c:v>1</c:v>
                </c:pt>
                <c:pt idx="7221">
                  <c:v>1</c:v>
                </c:pt>
                <c:pt idx="7222">
                  <c:v>1</c:v>
                </c:pt>
                <c:pt idx="7223">
                  <c:v>1</c:v>
                </c:pt>
                <c:pt idx="7224">
                  <c:v>1</c:v>
                </c:pt>
                <c:pt idx="7225">
                  <c:v>1</c:v>
                </c:pt>
                <c:pt idx="7226">
                  <c:v>1</c:v>
                </c:pt>
                <c:pt idx="7227">
                  <c:v>1</c:v>
                </c:pt>
                <c:pt idx="7228">
                  <c:v>1</c:v>
                </c:pt>
                <c:pt idx="7229">
                  <c:v>1</c:v>
                </c:pt>
                <c:pt idx="7230">
                  <c:v>1</c:v>
                </c:pt>
                <c:pt idx="7231">
                  <c:v>1</c:v>
                </c:pt>
                <c:pt idx="7232">
                  <c:v>1</c:v>
                </c:pt>
                <c:pt idx="7233">
                  <c:v>1</c:v>
                </c:pt>
                <c:pt idx="7234">
                  <c:v>1</c:v>
                </c:pt>
                <c:pt idx="7235">
                  <c:v>1</c:v>
                </c:pt>
                <c:pt idx="7236">
                  <c:v>1</c:v>
                </c:pt>
                <c:pt idx="7237">
                  <c:v>1</c:v>
                </c:pt>
                <c:pt idx="7238">
                  <c:v>1</c:v>
                </c:pt>
                <c:pt idx="7239">
                  <c:v>1</c:v>
                </c:pt>
                <c:pt idx="7240">
                  <c:v>1</c:v>
                </c:pt>
                <c:pt idx="7241">
                  <c:v>1</c:v>
                </c:pt>
                <c:pt idx="7242">
                  <c:v>1</c:v>
                </c:pt>
                <c:pt idx="7243">
                  <c:v>1</c:v>
                </c:pt>
                <c:pt idx="7244">
                  <c:v>1</c:v>
                </c:pt>
                <c:pt idx="7245">
                  <c:v>1</c:v>
                </c:pt>
                <c:pt idx="7246">
                  <c:v>1</c:v>
                </c:pt>
                <c:pt idx="7247">
                  <c:v>1</c:v>
                </c:pt>
                <c:pt idx="7248">
                  <c:v>1</c:v>
                </c:pt>
                <c:pt idx="7249">
                  <c:v>1</c:v>
                </c:pt>
                <c:pt idx="7250">
                  <c:v>1</c:v>
                </c:pt>
                <c:pt idx="7251">
                  <c:v>1</c:v>
                </c:pt>
                <c:pt idx="7252">
                  <c:v>1</c:v>
                </c:pt>
                <c:pt idx="7253">
                  <c:v>1</c:v>
                </c:pt>
                <c:pt idx="7254">
                  <c:v>1</c:v>
                </c:pt>
                <c:pt idx="7255">
                  <c:v>1</c:v>
                </c:pt>
                <c:pt idx="7256">
                  <c:v>1</c:v>
                </c:pt>
                <c:pt idx="7257">
                  <c:v>1</c:v>
                </c:pt>
                <c:pt idx="7258">
                  <c:v>1</c:v>
                </c:pt>
                <c:pt idx="7259">
                  <c:v>1</c:v>
                </c:pt>
                <c:pt idx="7260">
                  <c:v>1</c:v>
                </c:pt>
                <c:pt idx="7261">
                  <c:v>1</c:v>
                </c:pt>
                <c:pt idx="7262">
                  <c:v>1</c:v>
                </c:pt>
                <c:pt idx="7263">
                  <c:v>1</c:v>
                </c:pt>
                <c:pt idx="7264">
                  <c:v>1</c:v>
                </c:pt>
                <c:pt idx="7265">
                  <c:v>1</c:v>
                </c:pt>
                <c:pt idx="7266">
                  <c:v>1</c:v>
                </c:pt>
                <c:pt idx="7267">
                  <c:v>1</c:v>
                </c:pt>
                <c:pt idx="7268">
                  <c:v>1</c:v>
                </c:pt>
                <c:pt idx="7269">
                  <c:v>1</c:v>
                </c:pt>
                <c:pt idx="7270">
                  <c:v>1</c:v>
                </c:pt>
                <c:pt idx="7271">
                  <c:v>1</c:v>
                </c:pt>
                <c:pt idx="7272">
                  <c:v>1</c:v>
                </c:pt>
                <c:pt idx="7273">
                  <c:v>1</c:v>
                </c:pt>
                <c:pt idx="7274">
                  <c:v>1</c:v>
                </c:pt>
                <c:pt idx="7275">
                  <c:v>1</c:v>
                </c:pt>
                <c:pt idx="7276">
                  <c:v>1</c:v>
                </c:pt>
                <c:pt idx="7277">
                  <c:v>1</c:v>
                </c:pt>
                <c:pt idx="7278">
                  <c:v>1</c:v>
                </c:pt>
                <c:pt idx="7279">
                  <c:v>1</c:v>
                </c:pt>
                <c:pt idx="7280">
                  <c:v>1</c:v>
                </c:pt>
                <c:pt idx="7281">
                  <c:v>1</c:v>
                </c:pt>
                <c:pt idx="7282">
                  <c:v>1</c:v>
                </c:pt>
                <c:pt idx="7283">
                  <c:v>1</c:v>
                </c:pt>
                <c:pt idx="7284">
                  <c:v>1</c:v>
                </c:pt>
                <c:pt idx="7285">
                  <c:v>1</c:v>
                </c:pt>
                <c:pt idx="7286">
                  <c:v>1</c:v>
                </c:pt>
                <c:pt idx="7287">
                  <c:v>1</c:v>
                </c:pt>
                <c:pt idx="7288">
                  <c:v>1</c:v>
                </c:pt>
                <c:pt idx="7289">
                  <c:v>1</c:v>
                </c:pt>
                <c:pt idx="7290">
                  <c:v>1</c:v>
                </c:pt>
                <c:pt idx="7291">
                  <c:v>1</c:v>
                </c:pt>
                <c:pt idx="7292">
                  <c:v>1</c:v>
                </c:pt>
                <c:pt idx="7293">
                  <c:v>1</c:v>
                </c:pt>
                <c:pt idx="7294">
                  <c:v>1</c:v>
                </c:pt>
                <c:pt idx="7295">
                  <c:v>1</c:v>
                </c:pt>
                <c:pt idx="7296">
                  <c:v>1</c:v>
                </c:pt>
                <c:pt idx="7297">
                  <c:v>1</c:v>
                </c:pt>
                <c:pt idx="7298">
                  <c:v>1</c:v>
                </c:pt>
                <c:pt idx="7299">
                  <c:v>1</c:v>
                </c:pt>
                <c:pt idx="7300">
                  <c:v>1</c:v>
                </c:pt>
                <c:pt idx="7301">
                  <c:v>1</c:v>
                </c:pt>
                <c:pt idx="7302">
                  <c:v>1</c:v>
                </c:pt>
                <c:pt idx="7303">
                  <c:v>1</c:v>
                </c:pt>
                <c:pt idx="7304">
                  <c:v>1</c:v>
                </c:pt>
                <c:pt idx="7305">
                  <c:v>1</c:v>
                </c:pt>
                <c:pt idx="7306">
                  <c:v>1</c:v>
                </c:pt>
                <c:pt idx="7307">
                  <c:v>1</c:v>
                </c:pt>
                <c:pt idx="7308">
                  <c:v>1</c:v>
                </c:pt>
                <c:pt idx="7309">
                  <c:v>1</c:v>
                </c:pt>
                <c:pt idx="7310">
                  <c:v>1</c:v>
                </c:pt>
                <c:pt idx="7311">
                  <c:v>1</c:v>
                </c:pt>
                <c:pt idx="7312">
                  <c:v>1</c:v>
                </c:pt>
                <c:pt idx="7313">
                  <c:v>1</c:v>
                </c:pt>
                <c:pt idx="7314">
                  <c:v>1</c:v>
                </c:pt>
                <c:pt idx="7315">
                  <c:v>1</c:v>
                </c:pt>
                <c:pt idx="7316">
                  <c:v>1</c:v>
                </c:pt>
                <c:pt idx="7317">
                  <c:v>1</c:v>
                </c:pt>
                <c:pt idx="7318">
                  <c:v>1</c:v>
                </c:pt>
                <c:pt idx="7319">
                  <c:v>1</c:v>
                </c:pt>
                <c:pt idx="7320">
                  <c:v>1</c:v>
                </c:pt>
                <c:pt idx="7321">
                  <c:v>1</c:v>
                </c:pt>
                <c:pt idx="7322">
                  <c:v>1</c:v>
                </c:pt>
                <c:pt idx="7323">
                  <c:v>1</c:v>
                </c:pt>
                <c:pt idx="7324">
                  <c:v>1</c:v>
                </c:pt>
                <c:pt idx="7325">
                  <c:v>1</c:v>
                </c:pt>
                <c:pt idx="7326">
                  <c:v>1</c:v>
                </c:pt>
                <c:pt idx="7327">
                  <c:v>1</c:v>
                </c:pt>
                <c:pt idx="7328">
                  <c:v>1</c:v>
                </c:pt>
                <c:pt idx="7329">
                  <c:v>1</c:v>
                </c:pt>
                <c:pt idx="7330">
                  <c:v>1</c:v>
                </c:pt>
                <c:pt idx="7331">
                  <c:v>1</c:v>
                </c:pt>
                <c:pt idx="7332">
                  <c:v>1</c:v>
                </c:pt>
                <c:pt idx="7333">
                  <c:v>1</c:v>
                </c:pt>
                <c:pt idx="7334">
                  <c:v>1</c:v>
                </c:pt>
                <c:pt idx="7335">
                  <c:v>1</c:v>
                </c:pt>
                <c:pt idx="7336">
                  <c:v>1</c:v>
                </c:pt>
                <c:pt idx="7337">
                  <c:v>1</c:v>
                </c:pt>
                <c:pt idx="7338">
                  <c:v>1</c:v>
                </c:pt>
                <c:pt idx="7339">
                  <c:v>1</c:v>
                </c:pt>
                <c:pt idx="7340">
                  <c:v>1</c:v>
                </c:pt>
                <c:pt idx="7341">
                  <c:v>1</c:v>
                </c:pt>
                <c:pt idx="7342">
                  <c:v>1</c:v>
                </c:pt>
                <c:pt idx="7343">
                  <c:v>1</c:v>
                </c:pt>
                <c:pt idx="7344">
                  <c:v>1</c:v>
                </c:pt>
                <c:pt idx="7345">
                  <c:v>1</c:v>
                </c:pt>
                <c:pt idx="7346">
                  <c:v>1</c:v>
                </c:pt>
                <c:pt idx="7347">
                  <c:v>1</c:v>
                </c:pt>
                <c:pt idx="7348">
                  <c:v>1</c:v>
                </c:pt>
                <c:pt idx="7349">
                  <c:v>1</c:v>
                </c:pt>
                <c:pt idx="7350">
                  <c:v>1</c:v>
                </c:pt>
                <c:pt idx="7351">
                  <c:v>1</c:v>
                </c:pt>
                <c:pt idx="7352">
                  <c:v>1</c:v>
                </c:pt>
                <c:pt idx="7353">
                  <c:v>1</c:v>
                </c:pt>
                <c:pt idx="7354">
                  <c:v>1</c:v>
                </c:pt>
                <c:pt idx="7355">
                  <c:v>1</c:v>
                </c:pt>
                <c:pt idx="7356">
                  <c:v>1</c:v>
                </c:pt>
                <c:pt idx="7357">
                  <c:v>1</c:v>
                </c:pt>
                <c:pt idx="7358">
                  <c:v>1</c:v>
                </c:pt>
                <c:pt idx="7359">
                  <c:v>1</c:v>
                </c:pt>
                <c:pt idx="7360">
                  <c:v>1</c:v>
                </c:pt>
                <c:pt idx="7361">
                  <c:v>1</c:v>
                </c:pt>
                <c:pt idx="7362">
                  <c:v>1</c:v>
                </c:pt>
                <c:pt idx="7363">
                  <c:v>1</c:v>
                </c:pt>
                <c:pt idx="7364">
                  <c:v>1</c:v>
                </c:pt>
                <c:pt idx="7365">
                  <c:v>1</c:v>
                </c:pt>
                <c:pt idx="7366">
                  <c:v>1</c:v>
                </c:pt>
                <c:pt idx="7367">
                  <c:v>1</c:v>
                </c:pt>
                <c:pt idx="7368">
                  <c:v>1</c:v>
                </c:pt>
                <c:pt idx="7369">
                  <c:v>1</c:v>
                </c:pt>
                <c:pt idx="7370">
                  <c:v>1</c:v>
                </c:pt>
                <c:pt idx="7371">
                  <c:v>1</c:v>
                </c:pt>
                <c:pt idx="7372">
                  <c:v>1</c:v>
                </c:pt>
                <c:pt idx="7373">
                  <c:v>1</c:v>
                </c:pt>
                <c:pt idx="7374">
                  <c:v>1</c:v>
                </c:pt>
                <c:pt idx="7375">
                  <c:v>1</c:v>
                </c:pt>
                <c:pt idx="7376">
                  <c:v>1</c:v>
                </c:pt>
                <c:pt idx="7377">
                  <c:v>1</c:v>
                </c:pt>
                <c:pt idx="7378">
                  <c:v>1</c:v>
                </c:pt>
                <c:pt idx="7379">
                  <c:v>1</c:v>
                </c:pt>
                <c:pt idx="7380">
                  <c:v>1</c:v>
                </c:pt>
                <c:pt idx="7381">
                  <c:v>1</c:v>
                </c:pt>
                <c:pt idx="7382">
                  <c:v>1</c:v>
                </c:pt>
                <c:pt idx="7383">
                  <c:v>1</c:v>
                </c:pt>
                <c:pt idx="7384">
                  <c:v>1</c:v>
                </c:pt>
                <c:pt idx="7385">
                  <c:v>1</c:v>
                </c:pt>
                <c:pt idx="7386">
                  <c:v>1</c:v>
                </c:pt>
                <c:pt idx="7387">
                  <c:v>1</c:v>
                </c:pt>
                <c:pt idx="7388">
                  <c:v>1</c:v>
                </c:pt>
                <c:pt idx="7389">
                  <c:v>1</c:v>
                </c:pt>
                <c:pt idx="7390">
                  <c:v>1</c:v>
                </c:pt>
                <c:pt idx="7391">
                  <c:v>1</c:v>
                </c:pt>
                <c:pt idx="7392">
                  <c:v>1</c:v>
                </c:pt>
                <c:pt idx="7393">
                  <c:v>1</c:v>
                </c:pt>
                <c:pt idx="7394">
                  <c:v>1</c:v>
                </c:pt>
                <c:pt idx="7395">
                  <c:v>1</c:v>
                </c:pt>
                <c:pt idx="7396">
                  <c:v>1</c:v>
                </c:pt>
                <c:pt idx="7397">
                  <c:v>1</c:v>
                </c:pt>
                <c:pt idx="7398">
                  <c:v>1</c:v>
                </c:pt>
                <c:pt idx="7399">
                  <c:v>1</c:v>
                </c:pt>
                <c:pt idx="7400">
                  <c:v>1</c:v>
                </c:pt>
                <c:pt idx="7401">
                  <c:v>1</c:v>
                </c:pt>
                <c:pt idx="7402">
                  <c:v>1</c:v>
                </c:pt>
                <c:pt idx="7403">
                  <c:v>1</c:v>
                </c:pt>
                <c:pt idx="7404">
                  <c:v>1</c:v>
                </c:pt>
                <c:pt idx="7405">
                  <c:v>1</c:v>
                </c:pt>
                <c:pt idx="7406">
                  <c:v>1</c:v>
                </c:pt>
                <c:pt idx="7407">
                  <c:v>1</c:v>
                </c:pt>
                <c:pt idx="7408">
                  <c:v>1</c:v>
                </c:pt>
                <c:pt idx="7409">
                  <c:v>1</c:v>
                </c:pt>
                <c:pt idx="7410">
                  <c:v>1</c:v>
                </c:pt>
                <c:pt idx="7411">
                  <c:v>1</c:v>
                </c:pt>
                <c:pt idx="7412">
                  <c:v>1</c:v>
                </c:pt>
                <c:pt idx="7413">
                  <c:v>1</c:v>
                </c:pt>
                <c:pt idx="7414">
                  <c:v>1</c:v>
                </c:pt>
                <c:pt idx="7415">
                  <c:v>1</c:v>
                </c:pt>
                <c:pt idx="7416">
                  <c:v>1</c:v>
                </c:pt>
                <c:pt idx="7417">
                  <c:v>1</c:v>
                </c:pt>
                <c:pt idx="7418">
                  <c:v>1</c:v>
                </c:pt>
                <c:pt idx="7419">
                  <c:v>1</c:v>
                </c:pt>
                <c:pt idx="7420">
                  <c:v>1</c:v>
                </c:pt>
                <c:pt idx="7421">
                  <c:v>1</c:v>
                </c:pt>
                <c:pt idx="7422">
                  <c:v>1</c:v>
                </c:pt>
                <c:pt idx="7423">
                  <c:v>1</c:v>
                </c:pt>
                <c:pt idx="7424">
                  <c:v>1</c:v>
                </c:pt>
                <c:pt idx="7425">
                  <c:v>1</c:v>
                </c:pt>
                <c:pt idx="7426">
                  <c:v>1</c:v>
                </c:pt>
                <c:pt idx="7427">
                  <c:v>1</c:v>
                </c:pt>
                <c:pt idx="7428">
                  <c:v>1</c:v>
                </c:pt>
                <c:pt idx="7429">
                  <c:v>1</c:v>
                </c:pt>
                <c:pt idx="7430">
                  <c:v>1</c:v>
                </c:pt>
                <c:pt idx="7431">
                  <c:v>1</c:v>
                </c:pt>
                <c:pt idx="7432">
                  <c:v>1</c:v>
                </c:pt>
                <c:pt idx="7433">
                  <c:v>1</c:v>
                </c:pt>
                <c:pt idx="7434">
                  <c:v>1</c:v>
                </c:pt>
                <c:pt idx="7435">
                  <c:v>1</c:v>
                </c:pt>
                <c:pt idx="7436">
                  <c:v>1</c:v>
                </c:pt>
                <c:pt idx="7437">
                  <c:v>1</c:v>
                </c:pt>
                <c:pt idx="7438">
                  <c:v>1</c:v>
                </c:pt>
                <c:pt idx="7439">
                  <c:v>1</c:v>
                </c:pt>
                <c:pt idx="7440">
                  <c:v>1</c:v>
                </c:pt>
                <c:pt idx="7441">
                  <c:v>1</c:v>
                </c:pt>
                <c:pt idx="7442">
                  <c:v>1</c:v>
                </c:pt>
                <c:pt idx="7443">
                  <c:v>1</c:v>
                </c:pt>
                <c:pt idx="7444">
                  <c:v>1</c:v>
                </c:pt>
                <c:pt idx="7445">
                  <c:v>1</c:v>
                </c:pt>
                <c:pt idx="7446">
                  <c:v>1</c:v>
                </c:pt>
                <c:pt idx="7447">
                  <c:v>1</c:v>
                </c:pt>
                <c:pt idx="7448">
                  <c:v>1</c:v>
                </c:pt>
                <c:pt idx="7449">
                  <c:v>1</c:v>
                </c:pt>
                <c:pt idx="7450">
                  <c:v>1</c:v>
                </c:pt>
                <c:pt idx="7451">
                  <c:v>1</c:v>
                </c:pt>
                <c:pt idx="7452">
                  <c:v>1</c:v>
                </c:pt>
                <c:pt idx="7453">
                  <c:v>1</c:v>
                </c:pt>
                <c:pt idx="7454">
                  <c:v>1</c:v>
                </c:pt>
                <c:pt idx="7455">
                  <c:v>1</c:v>
                </c:pt>
                <c:pt idx="7456">
                  <c:v>1</c:v>
                </c:pt>
                <c:pt idx="7457">
                  <c:v>1</c:v>
                </c:pt>
                <c:pt idx="7458">
                  <c:v>1</c:v>
                </c:pt>
                <c:pt idx="7459">
                  <c:v>1</c:v>
                </c:pt>
                <c:pt idx="7460">
                  <c:v>1</c:v>
                </c:pt>
                <c:pt idx="7461">
                  <c:v>1</c:v>
                </c:pt>
                <c:pt idx="7462">
                  <c:v>1</c:v>
                </c:pt>
                <c:pt idx="7463">
                  <c:v>1</c:v>
                </c:pt>
                <c:pt idx="7464">
                  <c:v>1</c:v>
                </c:pt>
                <c:pt idx="7465">
                  <c:v>1</c:v>
                </c:pt>
                <c:pt idx="7466">
                  <c:v>1</c:v>
                </c:pt>
                <c:pt idx="7467">
                  <c:v>1</c:v>
                </c:pt>
                <c:pt idx="7468">
                  <c:v>1</c:v>
                </c:pt>
                <c:pt idx="7469">
                  <c:v>1</c:v>
                </c:pt>
                <c:pt idx="7470">
                  <c:v>1</c:v>
                </c:pt>
                <c:pt idx="7471">
                  <c:v>1</c:v>
                </c:pt>
                <c:pt idx="7472">
                  <c:v>1</c:v>
                </c:pt>
                <c:pt idx="7473">
                  <c:v>1</c:v>
                </c:pt>
                <c:pt idx="7474">
                  <c:v>1</c:v>
                </c:pt>
                <c:pt idx="7475">
                  <c:v>1</c:v>
                </c:pt>
                <c:pt idx="7476">
                  <c:v>1</c:v>
                </c:pt>
                <c:pt idx="7477">
                  <c:v>1</c:v>
                </c:pt>
                <c:pt idx="7478">
                  <c:v>1</c:v>
                </c:pt>
                <c:pt idx="7479">
                  <c:v>1</c:v>
                </c:pt>
                <c:pt idx="7480">
                  <c:v>1</c:v>
                </c:pt>
                <c:pt idx="7481">
                  <c:v>1</c:v>
                </c:pt>
                <c:pt idx="7482">
                  <c:v>1</c:v>
                </c:pt>
                <c:pt idx="7483">
                  <c:v>1</c:v>
                </c:pt>
                <c:pt idx="7484">
                  <c:v>1</c:v>
                </c:pt>
                <c:pt idx="7485">
                  <c:v>1</c:v>
                </c:pt>
                <c:pt idx="7486">
                  <c:v>1</c:v>
                </c:pt>
                <c:pt idx="7487">
                  <c:v>1</c:v>
                </c:pt>
                <c:pt idx="7488">
                  <c:v>1</c:v>
                </c:pt>
                <c:pt idx="7489">
                  <c:v>1</c:v>
                </c:pt>
                <c:pt idx="7490">
                  <c:v>1</c:v>
                </c:pt>
                <c:pt idx="7491">
                  <c:v>1</c:v>
                </c:pt>
                <c:pt idx="7492">
                  <c:v>1</c:v>
                </c:pt>
                <c:pt idx="7493">
                  <c:v>1</c:v>
                </c:pt>
                <c:pt idx="7494">
                  <c:v>1</c:v>
                </c:pt>
                <c:pt idx="7495">
                  <c:v>1</c:v>
                </c:pt>
                <c:pt idx="7496">
                  <c:v>1</c:v>
                </c:pt>
                <c:pt idx="7497">
                  <c:v>1</c:v>
                </c:pt>
                <c:pt idx="7498">
                  <c:v>1</c:v>
                </c:pt>
                <c:pt idx="7499">
                  <c:v>1</c:v>
                </c:pt>
                <c:pt idx="7500">
                  <c:v>1</c:v>
                </c:pt>
                <c:pt idx="7501">
                  <c:v>1</c:v>
                </c:pt>
                <c:pt idx="7502">
                  <c:v>1</c:v>
                </c:pt>
                <c:pt idx="7503">
                  <c:v>1</c:v>
                </c:pt>
                <c:pt idx="7504">
                  <c:v>1</c:v>
                </c:pt>
                <c:pt idx="7505">
                  <c:v>1</c:v>
                </c:pt>
                <c:pt idx="7506">
                  <c:v>1</c:v>
                </c:pt>
                <c:pt idx="7507">
                  <c:v>1</c:v>
                </c:pt>
                <c:pt idx="7508">
                  <c:v>1</c:v>
                </c:pt>
                <c:pt idx="7509">
                  <c:v>1</c:v>
                </c:pt>
                <c:pt idx="7510">
                  <c:v>1</c:v>
                </c:pt>
                <c:pt idx="7511">
                  <c:v>1</c:v>
                </c:pt>
                <c:pt idx="7512">
                  <c:v>1</c:v>
                </c:pt>
                <c:pt idx="7513">
                  <c:v>1</c:v>
                </c:pt>
                <c:pt idx="7514">
                  <c:v>1</c:v>
                </c:pt>
                <c:pt idx="7515">
                  <c:v>1</c:v>
                </c:pt>
                <c:pt idx="7516">
                  <c:v>1</c:v>
                </c:pt>
                <c:pt idx="7517">
                  <c:v>1</c:v>
                </c:pt>
                <c:pt idx="7518">
                  <c:v>1</c:v>
                </c:pt>
                <c:pt idx="7519">
                  <c:v>1</c:v>
                </c:pt>
                <c:pt idx="7520">
                  <c:v>1</c:v>
                </c:pt>
                <c:pt idx="7521">
                  <c:v>1</c:v>
                </c:pt>
                <c:pt idx="7522">
                  <c:v>1</c:v>
                </c:pt>
                <c:pt idx="7523">
                  <c:v>1</c:v>
                </c:pt>
                <c:pt idx="7524">
                  <c:v>1</c:v>
                </c:pt>
                <c:pt idx="7525">
                  <c:v>1</c:v>
                </c:pt>
                <c:pt idx="7526">
                  <c:v>1</c:v>
                </c:pt>
                <c:pt idx="7527">
                  <c:v>1</c:v>
                </c:pt>
                <c:pt idx="7528">
                  <c:v>1</c:v>
                </c:pt>
                <c:pt idx="7529">
                  <c:v>1</c:v>
                </c:pt>
                <c:pt idx="7530">
                  <c:v>1</c:v>
                </c:pt>
                <c:pt idx="7531">
                  <c:v>1</c:v>
                </c:pt>
                <c:pt idx="7532">
                  <c:v>1</c:v>
                </c:pt>
                <c:pt idx="7533">
                  <c:v>1</c:v>
                </c:pt>
                <c:pt idx="7534">
                  <c:v>1</c:v>
                </c:pt>
                <c:pt idx="7535">
                  <c:v>1</c:v>
                </c:pt>
                <c:pt idx="7536">
                  <c:v>1</c:v>
                </c:pt>
                <c:pt idx="7537">
                  <c:v>1</c:v>
                </c:pt>
                <c:pt idx="7538">
                  <c:v>1</c:v>
                </c:pt>
                <c:pt idx="7539">
                  <c:v>1</c:v>
                </c:pt>
                <c:pt idx="7540">
                  <c:v>1</c:v>
                </c:pt>
                <c:pt idx="7541">
                  <c:v>1</c:v>
                </c:pt>
                <c:pt idx="7542">
                  <c:v>1</c:v>
                </c:pt>
                <c:pt idx="7543">
                  <c:v>1</c:v>
                </c:pt>
                <c:pt idx="7544">
                  <c:v>1</c:v>
                </c:pt>
                <c:pt idx="7545">
                  <c:v>1</c:v>
                </c:pt>
                <c:pt idx="7546">
                  <c:v>1</c:v>
                </c:pt>
                <c:pt idx="7547">
                  <c:v>1</c:v>
                </c:pt>
                <c:pt idx="7548">
                  <c:v>1</c:v>
                </c:pt>
                <c:pt idx="7549">
                  <c:v>1</c:v>
                </c:pt>
                <c:pt idx="7550">
                  <c:v>1</c:v>
                </c:pt>
                <c:pt idx="7551">
                  <c:v>1</c:v>
                </c:pt>
                <c:pt idx="7552">
                  <c:v>1</c:v>
                </c:pt>
                <c:pt idx="7553">
                  <c:v>1</c:v>
                </c:pt>
                <c:pt idx="7554">
                  <c:v>1</c:v>
                </c:pt>
                <c:pt idx="7555">
                  <c:v>1</c:v>
                </c:pt>
                <c:pt idx="7556">
                  <c:v>1</c:v>
                </c:pt>
                <c:pt idx="7557">
                  <c:v>1</c:v>
                </c:pt>
                <c:pt idx="7558">
                  <c:v>1</c:v>
                </c:pt>
                <c:pt idx="7559">
                  <c:v>1</c:v>
                </c:pt>
                <c:pt idx="7560">
                  <c:v>1</c:v>
                </c:pt>
                <c:pt idx="7561">
                  <c:v>1</c:v>
                </c:pt>
                <c:pt idx="7562">
                  <c:v>1</c:v>
                </c:pt>
                <c:pt idx="7563">
                  <c:v>1</c:v>
                </c:pt>
                <c:pt idx="7564">
                  <c:v>1</c:v>
                </c:pt>
                <c:pt idx="7565">
                  <c:v>1</c:v>
                </c:pt>
                <c:pt idx="7566">
                  <c:v>1</c:v>
                </c:pt>
                <c:pt idx="7567">
                  <c:v>1</c:v>
                </c:pt>
                <c:pt idx="7568">
                  <c:v>1</c:v>
                </c:pt>
                <c:pt idx="7569">
                  <c:v>1</c:v>
                </c:pt>
                <c:pt idx="7570">
                  <c:v>1</c:v>
                </c:pt>
                <c:pt idx="7571">
                  <c:v>1</c:v>
                </c:pt>
                <c:pt idx="7572">
                  <c:v>1</c:v>
                </c:pt>
                <c:pt idx="7573">
                  <c:v>1</c:v>
                </c:pt>
                <c:pt idx="7574">
                  <c:v>1</c:v>
                </c:pt>
                <c:pt idx="7575">
                  <c:v>1</c:v>
                </c:pt>
                <c:pt idx="7576">
                  <c:v>1</c:v>
                </c:pt>
                <c:pt idx="7577">
                  <c:v>1</c:v>
                </c:pt>
                <c:pt idx="7578">
                  <c:v>1</c:v>
                </c:pt>
                <c:pt idx="7579">
                  <c:v>1</c:v>
                </c:pt>
                <c:pt idx="7580">
                  <c:v>1</c:v>
                </c:pt>
                <c:pt idx="7581">
                  <c:v>1</c:v>
                </c:pt>
                <c:pt idx="7582">
                  <c:v>1</c:v>
                </c:pt>
                <c:pt idx="7583">
                  <c:v>1</c:v>
                </c:pt>
                <c:pt idx="7584">
                  <c:v>1</c:v>
                </c:pt>
                <c:pt idx="7585">
                  <c:v>1</c:v>
                </c:pt>
                <c:pt idx="7586">
                  <c:v>1</c:v>
                </c:pt>
                <c:pt idx="7587">
                  <c:v>1</c:v>
                </c:pt>
                <c:pt idx="7588">
                  <c:v>1</c:v>
                </c:pt>
                <c:pt idx="7589">
                  <c:v>1</c:v>
                </c:pt>
                <c:pt idx="7590">
                  <c:v>1</c:v>
                </c:pt>
                <c:pt idx="7591">
                  <c:v>1</c:v>
                </c:pt>
                <c:pt idx="7592">
                  <c:v>1</c:v>
                </c:pt>
                <c:pt idx="7593">
                  <c:v>1</c:v>
                </c:pt>
                <c:pt idx="7594">
                  <c:v>1</c:v>
                </c:pt>
                <c:pt idx="7595">
                  <c:v>1</c:v>
                </c:pt>
                <c:pt idx="7596">
                  <c:v>1</c:v>
                </c:pt>
                <c:pt idx="7597">
                  <c:v>1</c:v>
                </c:pt>
                <c:pt idx="7598">
                  <c:v>1</c:v>
                </c:pt>
                <c:pt idx="7599">
                  <c:v>1</c:v>
                </c:pt>
                <c:pt idx="7600">
                  <c:v>1</c:v>
                </c:pt>
                <c:pt idx="7601">
                  <c:v>1</c:v>
                </c:pt>
                <c:pt idx="7602">
                  <c:v>1</c:v>
                </c:pt>
                <c:pt idx="7603">
                  <c:v>1</c:v>
                </c:pt>
                <c:pt idx="7604">
                  <c:v>1</c:v>
                </c:pt>
                <c:pt idx="7605">
                  <c:v>1</c:v>
                </c:pt>
                <c:pt idx="7606">
                  <c:v>1</c:v>
                </c:pt>
                <c:pt idx="7607">
                  <c:v>1</c:v>
                </c:pt>
                <c:pt idx="7608">
                  <c:v>1</c:v>
                </c:pt>
                <c:pt idx="7609">
                  <c:v>1</c:v>
                </c:pt>
                <c:pt idx="7610">
                  <c:v>1</c:v>
                </c:pt>
                <c:pt idx="7611">
                  <c:v>1</c:v>
                </c:pt>
                <c:pt idx="7612">
                  <c:v>1</c:v>
                </c:pt>
                <c:pt idx="7613">
                  <c:v>1</c:v>
                </c:pt>
                <c:pt idx="7614">
                  <c:v>1</c:v>
                </c:pt>
                <c:pt idx="7615">
                  <c:v>1</c:v>
                </c:pt>
                <c:pt idx="7616">
                  <c:v>1</c:v>
                </c:pt>
                <c:pt idx="7617">
                  <c:v>1</c:v>
                </c:pt>
                <c:pt idx="7618">
                  <c:v>1</c:v>
                </c:pt>
                <c:pt idx="7619">
                  <c:v>1</c:v>
                </c:pt>
                <c:pt idx="7620">
                  <c:v>1</c:v>
                </c:pt>
                <c:pt idx="7621">
                  <c:v>1</c:v>
                </c:pt>
                <c:pt idx="7622">
                  <c:v>1</c:v>
                </c:pt>
                <c:pt idx="7623">
                  <c:v>1</c:v>
                </c:pt>
                <c:pt idx="7624">
                  <c:v>1</c:v>
                </c:pt>
                <c:pt idx="7625">
                  <c:v>1</c:v>
                </c:pt>
                <c:pt idx="7626">
                  <c:v>1</c:v>
                </c:pt>
                <c:pt idx="7627">
                  <c:v>1</c:v>
                </c:pt>
                <c:pt idx="7628">
                  <c:v>1</c:v>
                </c:pt>
                <c:pt idx="7629">
                  <c:v>1</c:v>
                </c:pt>
                <c:pt idx="7630">
                  <c:v>1</c:v>
                </c:pt>
                <c:pt idx="7631">
                  <c:v>1</c:v>
                </c:pt>
                <c:pt idx="7632">
                  <c:v>1</c:v>
                </c:pt>
                <c:pt idx="7633">
                  <c:v>1</c:v>
                </c:pt>
                <c:pt idx="7634">
                  <c:v>1</c:v>
                </c:pt>
                <c:pt idx="7635">
                  <c:v>1</c:v>
                </c:pt>
                <c:pt idx="7636">
                  <c:v>1</c:v>
                </c:pt>
                <c:pt idx="7637">
                  <c:v>1</c:v>
                </c:pt>
                <c:pt idx="7638">
                  <c:v>1</c:v>
                </c:pt>
                <c:pt idx="7639">
                  <c:v>1</c:v>
                </c:pt>
                <c:pt idx="7640">
                  <c:v>1</c:v>
                </c:pt>
                <c:pt idx="7641">
                  <c:v>1</c:v>
                </c:pt>
                <c:pt idx="7642">
                  <c:v>1</c:v>
                </c:pt>
                <c:pt idx="7643">
                  <c:v>1</c:v>
                </c:pt>
                <c:pt idx="7644">
                  <c:v>1</c:v>
                </c:pt>
                <c:pt idx="7645">
                  <c:v>1</c:v>
                </c:pt>
                <c:pt idx="7646">
                  <c:v>1</c:v>
                </c:pt>
                <c:pt idx="7647">
                  <c:v>1</c:v>
                </c:pt>
                <c:pt idx="7648">
                  <c:v>1</c:v>
                </c:pt>
                <c:pt idx="7649">
                  <c:v>1</c:v>
                </c:pt>
                <c:pt idx="7650">
                  <c:v>1</c:v>
                </c:pt>
                <c:pt idx="7651">
                  <c:v>1</c:v>
                </c:pt>
                <c:pt idx="7652">
                  <c:v>1</c:v>
                </c:pt>
                <c:pt idx="7653">
                  <c:v>1</c:v>
                </c:pt>
                <c:pt idx="7654">
                  <c:v>1</c:v>
                </c:pt>
                <c:pt idx="7655">
                  <c:v>1</c:v>
                </c:pt>
                <c:pt idx="7656">
                  <c:v>1</c:v>
                </c:pt>
                <c:pt idx="7657">
                  <c:v>1</c:v>
                </c:pt>
                <c:pt idx="7658">
                  <c:v>1</c:v>
                </c:pt>
                <c:pt idx="7659">
                  <c:v>1</c:v>
                </c:pt>
                <c:pt idx="7660">
                  <c:v>1</c:v>
                </c:pt>
                <c:pt idx="7661">
                  <c:v>1</c:v>
                </c:pt>
                <c:pt idx="7662">
                  <c:v>1</c:v>
                </c:pt>
                <c:pt idx="7663">
                  <c:v>1</c:v>
                </c:pt>
                <c:pt idx="7664">
                  <c:v>1</c:v>
                </c:pt>
                <c:pt idx="7665">
                  <c:v>1</c:v>
                </c:pt>
                <c:pt idx="7666">
                  <c:v>1</c:v>
                </c:pt>
                <c:pt idx="7667">
                  <c:v>1</c:v>
                </c:pt>
                <c:pt idx="7668">
                  <c:v>1</c:v>
                </c:pt>
                <c:pt idx="7669">
                  <c:v>1</c:v>
                </c:pt>
                <c:pt idx="7670">
                  <c:v>1</c:v>
                </c:pt>
                <c:pt idx="7671">
                  <c:v>1</c:v>
                </c:pt>
                <c:pt idx="7672">
                  <c:v>1</c:v>
                </c:pt>
                <c:pt idx="7673">
                  <c:v>1</c:v>
                </c:pt>
                <c:pt idx="7674">
                  <c:v>1</c:v>
                </c:pt>
                <c:pt idx="7675">
                  <c:v>1</c:v>
                </c:pt>
                <c:pt idx="7676">
                  <c:v>1</c:v>
                </c:pt>
                <c:pt idx="7677">
                  <c:v>1</c:v>
                </c:pt>
                <c:pt idx="7678">
                  <c:v>1</c:v>
                </c:pt>
                <c:pt idx="7679">
                  <c:v>1</c:v>
                </c:pt>
                <c:pt idx="7680">
                  <c:v>1</c:v>
                </c:pt>
                <c:pt idx="7681">
                  <c:v>1</c:v>
                </c:pt>
                <c:pt idx="7682">
                  <c:v>1</c:v>
                </c:pt>
                <c:pt idx="7683">
                  <c:v>1</c:v>
                </c:pt>
                <c:pt idx="7684">
                  <c:v>1</c:v>
                </c:pt>
                <c:pt idx="7685">
                  <c:v>1</c:v>
                </c:pt>
                <c:pt idx="7686">
                  <c:v>1</c:v>
                </c:pt>
                <c:pt idx="7687">
                  <c:v>1</c:v>
                </c:pt>
                <c:pt idx="7688">
                  <c:v>1</c:v>
                </c:pt>
                <c:pt idx="7689">
                  <c:v>1</c:v>
                </c:pt>
                <c:pt idx="7690">
                  <c:v>1</c:v>
                </c:pt>
                <c:pt idx="7691">
                  <c:v>1</c:v>
                </c:pt>
                <c:pt idx="7692">
                  <c:v>1</c:v>
                </c:pt>
                <c:pt idx="7693">
                  <c:v>1</c:v>
                </c:pt>
                <c:pt idx="7694">
                  <c:v>1</c:v>
                </c:pt>
                <c:pt idx="7695">
                  <c:v>1</c:v>
                </c:pt>
                <c:pt idx="7696">
                  <c:v>1</c:v>
                </c:pt>
                <c:pt idx="7697">
                  <c:v>1</c:v>
                </c:pt>
                <c:pt idx="7698">
                  <c:v>1</c:v>
                </c:pt>
                <c:pt idx="7699">
                  <c:v>1</c:v>
                </c:pt>
                <c:pt idx="7700">
                  <c:v>1</c:v>
                </c:pt>
                <c:pt idx="7701">
                  <c:v>1</c:v>
                </c:pt>
                <c:pt idx="7702">
                  <c:v>1</c:v>
                </c:pt>
                <c:pt idx="7703">
                  <c:v>1</c:v>
                </c:pt>
                <c:pt idx="7704">
                  <c:v>1</c:v>
                </c:pt>
                <c:pt idx="7705">
                  <c:v>1</c:v>
                </c:pt>
                <c:pt idx="7706">
                  <c:v>1</c:v>
                </c:pt>
                <c:pt idx="7707">
                  <c:v>1</c:v>
                </c:pt>
                <c:pt idx="7708">
                  <c:v>1</c:v>
                </c:pt>
                <c:pt idx="7709">
                  <c:v>1</c:v>
                </c:pt>
                <c:pt idx="7710">
                  <c:v>1</c:v>
                </c:pt>
                <c:pt idx="7711">
                  <c:v>1</c:v>
                </c:pt>
                <c:pt idx="7712">
                  <c:v>1</c:v>
                </c:pt>
                <c:pt idx="7713">
                  <c:v>1</c:v>
                </c:pt>
                <c:pt idx="7714">
                  <c:v>1</c:v>
                </c:pt>
                <c:pt idx="7715">
                  <c:v>1</c:v>
                </c:pt>
                <c:pt idx="7716">
                  <c:v>1</c:v>
                </c:pt>
                <c:pt idx="7717">
                  <c:v>1</c:v>
                </c:pt>
                <c:pt idx="7718">
                  <c:v>1</c:v>
                </c:pt>
                <c:pt idx="7719">
                  <c:v>1</c:v>
                </c:pt>
                <c:pt idx="7720">
                  <c:v>1</c:v>
                </c:pt>
                <c:pt idx="7721">
                  <c:v>1</c:v>
                </c:pt>
                <c:pt idx="7722">
                  <c:v>1</c:v>
                </c:pt>
                <c:pt idx="7723">
                  <c:v>1</c:v>
                </c:pt>
                <c:pt idx="7724">
                  <c:v>1</c:v>
                </c:pt>
                <c:pt idx="7725">
                  <c:v>1</c:v>
                </c:pt>
                <c:pt idx="7726">
                  <c:v>1</c:v>
                </c:pt>
                <c:pt idx="7727">
                  <c:v>1</c:v>
                </c:pt>
                <c:pt idx="7728">
                  <c:v>1</c:v>
                </c:pt>
                <c:pt idx="7729">
                  <c:v>1</c:v>
                </c:pt>
                <c:pt idx="7730">
                  <c:v>1</c:v>
                </c:pt>
                <c:pt idx="7731">
                  <c:v>1</c:v>
                </c:pt>
                <c:pt idx="7732">
                  <c:v>1</c:v>
                </c:pt>
                <c:pt idx="7733">
                  <c:v>1</c:v>
                </c:pt>
                <c:pt idx="7734">
                  <c:v>1</c:v>
                </c:pt>
                <c:pt idx="7735">
                  <c:v>1</c:v>
                </c:pt>
                <c:pt idx="7736">
                  <c:v>1</c:v>
                </c:pt>
                <c:pt idx="7737">
                  <c:v>1</c:v>
                </c:pt>
                <c:pt idx="7738">
                  <c:v>1</c:v>
                </c:pt>
                <c:pt idx="7739">
                  <c:v>1</c:v>
                </c:pt>
                <c:pt idx="7740">
                  <c:v>1</c:v>
                </c:pt>
                <c:pt idx="7741">
                  <c:v>1</c:v>
                </c:pt>
                <c:pt idx="7742">
                  <c:v>1</c:v>
                </c:pt>
                <c:pt idx="7743">
                  <c:v>1</c:v>
                </c:pt>
                <c:pt idx="7744">
                  <c:v>1</c:v>
                </c:pt>
                <c:pt idx="7745">
                  <c:v>1</c:v>
                </c:pt>
                <c:pt idx="7746">
                  <c:v>1</c:v>
                </c:pt>
                <c:pt idx="7747">
                  <c:v>1</c:v>
                </c:pt>
                <c:pt idx="7748">
                  <c:v>1</c:v>
                </c:pt>
                <c:pt idx="7749">
                  <c:v>1</c:v>
                </c:pt>
                <c:pt idx="7750">
                  <c:v>1</c:v>
                </c:pt>
                <c:pt idx="7751">
                  <c:v>1</c:v>
                </c:pt>
                <c:pt idx="7752">
                  <c:v>1</c:v>
                </c:pt>
                <c:pt idx="7753">
                  <c:v>1</c:v>
                </c:pt>
                <c:pt idx="7754">
                  <c:v>1</c:v>
                </c:pt>
                <c:pt idx="7755">
                  <c:v>1</c:v>
                </c:pt>
                <c:pt idx="7756">
                  <c:v>1</c:v>
                </c:pt>
                <c:pt idx="7757">
                  <c:v>1</c:v>
                </c:pt>
                <c:pt idx="7758">
                  <c:v>1</c:v>
                </c:pt>
                <c:pt idx="7759">
                  <c:v>1</c:v>
                </c:pt>
                <c:pt idx="7760">
                  <c:v>1</c:v>
                </c:pt>
                <c:pt idx="7761">
                  <c:v>1</c:v>
                </c:pt>
                <c:pt idx="7762">
                  <c:v>1</c:v>
                </c:pt>
                <c:pt idx="7763">
                  <c:v>1</c:v>
                </c:pt>
                <c:pt idx="7764">
                  <c:v>1</c:v>
                </c:pt>
                <c:pt idx="7765">
                  <c:v>1</c:v>
                </c:pt>
                <c:pt idx="7766">
                  <c:v>1</c:v>
                </c:pt>
                <c:pt idx="7767">
                  <c:v>1</c:v>
                </c:pt>
                <c:pt idx="7768">
                  <c:v>1</c:v>
                </c:pt>
                <c:pt idx="7769">
                  <c:v>1</c:v>
                </c:pt>
                <c:pt idx="7770">
                  <c:v>1</c:v>
                </c:pt>
                <c:pt idx="7771">
                  <c:v>1</c:v>
                </c:pt>
                <c:pt idx="7772">
                  <c:v>1</c:v>
                </c:pt>
                <c:pt idx="7773">
                  <c:v>1</c:v>
                </c:pt>
                <c:pt idx="7774">
                  <c:v>1</c:v>
                </c:pt>
                <c:pt idx="7775">
                  <c:v>1</c:v>
                </c:pt>
                <c:pt idx="7776">
                  <c:v>1</c:v>
                </c:pt>
                <c:pt idx="7777">
                  <c:v>1</c:v>
                </c:pt>
                <c:pt idx="7778">
                  <c:v>1</c:v>
                </c:pt>
                <c:pt idx="7779">
                  <c:v>1</c:v>
                </c:pt>
                <c:pt idx="7780">
                  <c:v>1</c:v>
                </c:pt>
                <c:pt idx="7781">
                  <c:v>1</c:v>
                </c:pt>
                <c:pt idx="7782">
                  <c:v>1</c:v>
                </c:pt>
                <c:pt idx="7783">
                  <c:v>1</c:v>
                </c:pt>
                <c:pt idx="7784">
                  <c:v>1</c:v>
                </c:pt>
                <c:pt idx="7785">
                  <c:v>1</c:v>
                </c:pt>
                <c:pt idx="7786">
                  <c:v>1</c:v>
                </c:pt>
                <c:pt idx="7787">
                  <c:v>1</c:v>
                </c:pt>
                <c:pt idx="7788">
                  <c:v>1</c:v>
                </c:pt>
                <c:pt idx="7789">
                  <c:v>1</c:v>
                </c:pt>
                <c:pt idx="7790">
                  <c:v>1</c:v>
                </c:pt>
                <c:pt idx="7791">
                  <c:v>1</c:v>
                </c:pt>
                <c:pt idx="7792">
                  <c:v>1</c:v>
                </c:pt>
                <c:pt idx="7793">
                  <c:v>1</c:v>
                </c:pt>
                <c:pt idx="7794">
                  <c:v>1</c:v>
                </c:pt>
                <c:pt idx="7795">
                  <c:v>1</c:v>
                </c:pt>
                <c:pt idx="7796">
                  <c:v>1</c:v>
                </c:pt>
                <c:pt idx="7797">
                  <c:v>1</c:v>
                </c:pt>
                <c:pt idx="7798">
                  <c:v>1</c:v>
                </c:pt>
                <c:pt idx="7799">
                  <c:v>1</c:v>
                </c:pt>
                <c:pt idx="7800">
                  <c:v>1</c:v>
                </c:pt>
                <c:pt idx="7801">
                  <c:v>1</c:v>
                </c:pt>
                <c:pt idx="7802">
                  <c:v>1</c:v>
                </c:pt>
                <c:pt idx="7803">
                  <c:v>1</c:v>
                </c:pt>
                <c:pt idx="7804">
                  <c:v>1</c:v>
                </c:pt>
                <c:pt idx="7805">
                  <c:v>1</c:v>
                </c:pt>
                <c:pt idx="7806">
                  <c:v>1</c:v>
                </c:pt>
                <c:pt idx="7807">
                  <c:v>1</c:v>
                </c:pt>
                <c:pt idx="7808">
                  <c:v>1</c:v>
                </c:pt>
                <c:pt idx="7809">
                  <c:v>1</c:v>
                </c:pt>
                <c:pt idx="7810">
                  <c:v>1</c:v>
                </c:pt>
                <c:pt idx="7811">
                  <c:v>1</c:v>
                </c:pt>
                <c:pt idx="7812">
                  <c:v>1</c:v>
                </c:pt>
                <c:pt idx="7813">
                  <c:v>1</c:v>
                </c:pt>
                <c:pt idx="7814">
                  <c:v>1</c:v>
                </c:pt>
                <c:pt idx="7815">
                  <c:v>1</c:v>
                </c:pt>
                <c:pt idx="7816">
                  <c:v>1</c:v>
                </c:pt>
                <c:pt idx="7817">
                  <c:v>1</c:v>
                </c:pt>
                <c:pt idx="7818">
                  <c:v>1</c:v>
                </c:pt>
                <c:pt idx="7819">
                  <c:v>1</c:v>
                </c:pt>
                <c:pt idx="7820">
                  <c:v>1</c:v>
                </c:pt>
                <c:pt idx="7821">
                  <c:v>1</c:v>
                </c:pt>
                <c:pt idx="7822">
                  <c:v>1</c:v>
                </c:pt>
                <c:pt idx="7823">
                  <c:v>1</c:v>
                </c:pt>
                <c:pt idx="7824">
                  <c:v>1</c:v>
                </c:pt>
                <c:pt idx="7825">
                  <c:v>1</c:v>
                </c:pt>
                <c:pt idx="7826">
                  <c:v>1</c:v>
                </c:pt>
                <c:pt idx="7827">
                  <c:v>1</c:v>
                </c:pt>
                <c:pt idx="7828">
                  <c:v>1</c:v>
                </c:pt>
                <c:pt idx="7829">
                  <c:v>1</c:v>
                </c:pt>
                <c:pt idx="7830">
                  <c:v>1</c:v>
                </c:pt>
                <c:pt idx="7831">
                  <c:v>1</c:v>
                </c:pt>
                <c:pt idx="7832">
                  <c:v>1</c:v>
                </c:pt>
                <c:pt idx="7833">
                  <c:v>1</c:v>
                </c:pt>
                <c:pt idx="7834">
                  <c:v>1</c:v>
                </c:pt>
                <c:pt idx="7835">
                  <c:v>1</c:v>
                </c:pt>
                <c:pt idx="7836">
                  <c:v>1</c:v>
                </c:pt>
                <c:pt idx="7837">
                  <c:v>1</c:v>
                </c:pt>
                <c:pt idx="7838">
                  <c:v>1</c:v>
                </c:pt>
                <c:pt idx="7839">
                  <c:v>1</c:v>
                </c:pt>
                <c:pt idx="7840">
                  <c:v>1</c:v>
                </c:pt>
                <c:pt idx="7841">
                  <c:v>1</c:v>
                </c:pt>
                <c:pt idx="7842">
                  <c:v>1</c:v>
                </c:pt>
                <c:pt idx="7843">
                  <c:v>1</c:v>
                </c:pt>
                <c:pt idx="7844">
                  <c:v>1</c:v>
                </c:pt>
                <c:pt idx="7845">
                  <c:v>1</c:v>
                </c:pt>
                <c:pt idx="7846">
                  <c:v>1</c:v>
                </c:pt>
                <c:pt idx="7847">
                  <c:v>1</c:v>
                </c:pt>
                <c:pt idx="7848">
                  <c:v>1</c:v>
                </c:pt>
                <c:pt idx="7849">
                  <c:v>1</c:v>
                </c:pt>
                <c:pt idx="7850">
                  <c:v>1</c:v>
                </c:pt>
                <c:pt idx="7851">
                  <c:v>1</c:v>
                </c:pt>
                <c:pt idx="7852">
                  <c:v>1</c:v>
                </c:pt>
                <c:pt idx="7853">
                  <c:v>1</c:v>
                </c:pt>
                <c:pt idx="7854">
                  <c:v>1</c:v>
                </c:pt>
                <c:pt idx="7855">
                  <c:v>1</c:v>
                </c:pt>
                <c:pt idx="7856">
                  <c:v>1</c:v>
                </c:pt>
                <c:pt idx="7857">
                  <c:v>1</c:v>
                </c:pt>
                <c:pt idx="7858">
                  <c:v>1</c:v>
                </c:pt>
                <c:pt idx="7859">
                  <c:v>1</c:v>
                </c:pt>
                <c:pt idx="7860">
                  <c:v>1</c:v>
                </c:pt>
                <c:pt idx="7861">
                  <c:v>1</c:v>
                </c:pt>
                <c:pt idx="7862">
                  <c:v>1</c:v>
                </c:pt>
                <c:pt idx="7863">
                  <c:v>1</c:v>
                </c:pt>
                <c:pt idx="7864">
                  <c:v>1</c:v>
                </c:pt>
                <c:pt idx="7865">
                  <c:v>1</c:v>
                </c:pt>
                <c:pt idx="7866">
                  <c:v>1</c:v>
                </c:pt>
                <c:pt idx="7867">
                  <c:v>1</c:v>
                </c:pt>
                <c:pt idx="7868">
                  <c:v>1</c:v>
                </c:pt>
                <c:pt idx="7869">
                  <c:v>1</c:v>
                </c:pt>
                <c:pt idx="7870">
                  <c:v>1</c:v>
                </c:pt>
                <c:pt idx="7871">
                  <c:v>1</c:v>
                </c:pt>
                <c:pt idx="7872">
                  <c:v>1</c:v>
                </c:pt>
                <c:pt idx="7873">
                  <c:v>1</c:v>
                </c:pt>
                <c:pt idx="7874">
                  <c:v>1</c:v>
                </c:pt>
                <c:pt idx="7875">
                  <c:v>1</c:v>
                </c:pt>
                <c:pt idx="7876">
                  <c:v>1</c:v>
                </c:pt>
                <c:pt idx="7877">
                  <c:v>1</c:v>
                </c:pt>
                <c:pt idx="7878">
                  <c:v>1</c:v>
                </c:pt>
                <c:pt idx="7879">
                  <c:v>1</c:v>
                </c:pt>
                <c:pt idx="7880">
                  <c:v>1</c:v>
                </c:pt>
                <c:pt idx="7881">
                  <c:v>1</c:v>
                </c:pt>
                <c:pt idx="7882">
                  <c:v>1</c:v>
                </c:pt>
                <c:pt idx="7883">
                  <c:v>1</c:v>
                </c:pt>
                <c:pt idx="7884">
                  <c:v>1</c:v>
                </c:pt>
                <c:pt idx="7885">
                  <c:v>1</c:v>
                </c:pt>
                <c:pt idx="7886">
                  <c:v>1</c:v>
                </c:pt>
                <c:pt idx="7887">
                  <c:v>1</c:v>
                </c:pt>
                <c:pt idx="7888">
                  <c:v>1</c:v>
                </c:pt>
                <c:pt idx="7889">
                  <c:v>1</c:v>
                </c:pt>
                <c:pt idx="7890">
                  <c:v>1</c:v>
                </c:pt>
                <c:pt idx="7891">
                  <c:v>1</c:v>
                </c:pt>
                <c:pt idx="7892">
                  <c:v>1</c:v>
                </c:pt>
                <c:pt idx="7893">
                  <c:v>1</c:v>
                </c:pt>
                <c:pt idx="7894">
                  <c:v>1</c:v>
                </c:pt>
                <c:pt idx="7895">
                  <c:v>1</c:v>
                </c:pt>
                <c:pt idx="7896">
                  <c:v>1</c:v>
                </c:pt>
                <c:pt idx="7897">
                  <c:v>1</c:v>
                </c:pt>
                <c:pt idx="7898">
                  <c:v>1</c:v>
                </c:pt>
                <c:pt idx="7899">
                  <c:v>1</c:v>
                </c:pt>
                <c:pt idx="7900">
                  <c:v>1</c:v>
                </c:pt>
                <c:pt idx="7901">
                  <c:v>1</c:v>
                </c:pt>
                <c:pt idx="7902">
                  <c:v>1</c:v>
                </c:pt>
                <c:pt idx="7903">
                  <c:v>1</c:v>
                </c:pt>
                <c:pt idx="7904">
                  <c:v>1</c:v>
                </c:pt>
                <c:pt idx="7905">
                  <c:v>1</c:v>
                </c:pt>
                <c:pt idx="7906">
                  <c:v>1</c:v>
                </c:pt>
                <c:pt idx="7907">
                  <c:v>1</c:v>
                </c:pt>
                <c:pt idx="7908">
                  <c:v>1</c:v>
                </c:pt>
                <c:pt idx="7909">
                  <c:v>1</c:v>
                </c:pt>
                <c:pt idx="7910">
                  <c:v>1</c:v>
                </c:pt>
                <c:pt idx="7911">
                  <c:v>1</c:v>
                </c:pt>
                <c:pt idx="7912">
                  <c:v>1</c:v>
                </c:pt>
                <c:pt idx="7913">
                  <c:v>1</c:v>
                </c:pt>
                <c:pt idx="7914">
                  <c:v>1</c:v>
                </c:pt>
                <c:pt idx="7915">
                  <c:v>1</c:v>
                </c:pt>
                <c:pt idx="7916">
                  <c:v>1</c:v>
                </c:pt>
                <c:pt idx="7917">
                  <c:v>1</c:v>
                </c:pt>
                <c:pt idx="7918">
                  <c:v>1</c:v>
                </c:pt>
                <c:pt idx="7919">
                  <c:v>1</c:v>
                </c:pt>
                <c:pt idx="7920">
                  <c:v>1</c:v>
                </c:pt>
                <c:pt idx="7921">
                  <c:v>1</c:v>
                </c:pt>
                <c:pt idx="7922">
                  <c:v>1</c:v>
                </c:pt>
                <c:pt idx="7923">
                  <c:v>1</c:v>
                </c:pt>
                <c:pt idx="7924">
                  <c:v>1</c:v>
                </c:pt>
                <c:pt idx="7925">
                  <c:v>1</c:v>
                </c:pt>
                <c:pt idx="7926">
                  <c:v>1</c:v>
                </c:pt>
                <c:pt idx="7927">
                  <c:v>1</c:v>
                </c:pt>
                <c:pt idx="7928">
                  <c:v>1</c:v>
                </c:pt>
                <c:pt idx="7929">
                  <c:v>1</c:v>
                </c:pt>
                <c:pt idx="7930">
                  <c:v>1</c:v>
                </c:pt>
                <c:pt idx="7931">
                  <c:v>1</c:v>
                </c:pt>
                <c:pt idx="7932">
                  <c:v>1</c:v>
                </c:pt>
                <c:pt idx="7933">
                  <c:v>1</c:v>
                </c:pt>
                <c:pt idx="7934">
                  <c:v>1</c:v>
                </c:pt>
                <c:pt idx="7935">
                  <c:v>1</c:v>
                </c:pt>
                <c:pt idx="7936">
                  <c:v>1</c:v>
                </c:pt>
                <c:pt idx="7937">
                  <c:v>1</c:v>
                </c:pt>
                <c:pt idx="7938">
                  <c:v>1</c:v>
                </c:pt>
                <c:pt idx="7939">
                  <c:v>1</c:v>
                </c:pt>
                <c:pt idx="7940">
                  <c:v>1</c:v>
                </c:pt>
                <c:pt idx="7941">
                  <c:v>1</c:v>
                </c:pt>
                <c:pt idx="7942">
                  <c:v>1</c:v>
                </c:pt>
                <c:pt idx="7943">
                  <c:v>1</c:v>
                </c:pt>
                <c:pt idx="7944">
                  <c:v>1</c:v>
                </c:pt>
                <c:pt idx="7945">
                  <c:v>1</c:v>
                </c:pt>
                <c:pt idx="7946">
                  <c:v>1</c:v>
                </c:pt>
                <c:pt idx="7947">
                  <c:v>1</c:v>
                </c:pt>
                <c:pt idx="7948">
                  <c:v>1</c:v>
                </c:pt>
                <c:pt idx="7949">
                  <c:v>1</c:v>
                </c:pt>
                <c:pt idx="7950">
                  <c:v>1</c:v>
                </c:pt>
                <c:pt idx="7951">
                  <c:v>1</c:v>
                </c:pt>
                <c:pt idx="7952">
                  <c:v>1</c:v>
                </c:pt>
                <c:pt idx="7953">
                  <c:v>1</c:v>
                </c:pt>
                <c:pt idx="7954">
                  <c:v>1</c:v>
                </c:pt>
                <c:pt idx="7955">
                  <c:v>1</c:v>
                </c:pt>
                <c:pt idx="7956">
                  <c:v>1</c:v>
                </c:pt>
                <c:pt idx="7957">
                  <c:v>1</c:v>
                </c:pt>
                <c:pt idx="7958">
                  <c:v>1</c:v>
                </c:pt>
                <c:pt idx="7959">
                  <c:v>1</c:v>
                </c:pt>
                <c:pt idx="7960">
                  <c:v>1</c:v>
                </c:pt>
                <c:pt idx="7961">
                  <c:v>1</c:v>
                </c:pt>
                <c:pt idx="7962">
                  <c:v>1</c:v>
                </c:pt>
                <c:pt idx="7963">
                  <c:v>1</c:v>
                </c:pt>
                <c:pt idx="7964">
                  <c:v>1</c:v>
                </c:pt>
                <c:pt idx="7965">
                  <c:v>1</c:v>
                </c:pt>
                <c:pt idx="7966">
                  <c:v>1</c:v>
                </c:pt>
                <c:pt idx="7967">
                  <c:v>1</c:v>
                </c:pt>
                <c:pt idx="7968">
                  <c:v>1</c:v>
                </c:pt>
                <c:pt idx="7969">
                  <c:v>1</c:v>
                </c:pt>
                <c:pt idx="7970">
                  <c:v>1</c:v>
                </c:pt>
                <c:pt idx="7971">
                  <c:v>1</c:v>
                </c:pt>
                <c:pt idx="7972">
                  <c:v>1</c:v>
                </c:pt>
                <c:pt idx="7973">
                  <c:v>1</c:v>
                </c:pt>
                <c:pt idx="7974">
                  <c:v>1</c:v>
                </c:pt>
                <c:pt idx="7975">
                  <c:v>1</c:v>
                </c:pt>
                <c:pt idx="7976">
                  <c:v>1</c:v>
                </c:pt>
                <c:pt idx="7977">
                  <c:v>1</c:v>
                </c:pt>
                <c:pt idx="7978">
                  <c:v>1</c:v>
                </c:pt>
                <c:pt idx="7979">
                  <c:v>1</c:v>
                </c:pt>
                <c:pt idx="7980">
                  <c:v>1</c:v>
                </c:pt>
                <c:pt idx="7981">
                  <c:v>1</c:v>
                </c:pt>
                <c:pt idx="7982">
                  <c:v>1</c:v>
                </c:pt>
                <c:pt idx="7983">
                  <c:v>1</c:v>
                </c:pt>
                <c:pt idx="7984">
                  <c:v>1</c:v>
                </c:pt>
                <c:pt idx="7985">
                  <c:v>1</c:v>
                </c:pt>
                <c:pt idx="7986">
                  <c:v>1</c:v>
                </c:pt>
                <c:pt idx="7987">
                  <c:v>1</c:v>
                </c:pt>
                <c:pt idx="7988">
                  <c:v>1</c:v>
                </c:pt>
                <c:pt idx="7989">
                  <c:v>1</c:v>
                </c:pt>
                <c:pt idx="7990">
                  <c:v>1</c:v>
                </c:pt>
                <c:pt idx="7991">
                  <c:v>1</c:v>
                </c:pt>
                <c:pt idx="7992">
                  <c:v>1</c:v>
                </c:pt>
                <c:pt idx="7993">
                  <c:v>1</c:v>
                </c:pt>
                <c:pt idx="7994">
                  <c:v>1</c:v>
                </c:pt>
                <c:pt idx="7995">
                  <c:v>1</c:v>
                </c:pt>
                <c:pt idx="7996">
                  <c:v>1</c:v>
                </c:pt>
                <c:pt idx="7997">
                  <c:v>1</c:v>
                </c:pt>
                <c:pt idx="7998">
                  <c:v>1</c:v>
                </c:pt>
                <c:pt idx="7999">
                  <c:v>1</c:v>
                </c:pt>
                <c:pt idx="8000">
                  <c:v>1</c:v>
                </c:pt>
                <c:pt idx="8001">
                  <c:v>1</c:v>
                </c:pt>
                <c:pt idx="8002">
                  <c:v>1</c:v>
                </c:pt>
                <c:pt idx="8003">
                  <c:v>1</c:v>
                </c:pt>
                <c:pt idx="8004">
                  <c:v>1</c:v>
                </c:pt>
                <c:pt idx="8005">
                  <c:v>1</c:v>
                </c:pt>
                <c:pt idx="8006">
                  <c:v>1</c:v>
                </c:pt>
                <c:pt idx="8007">
                  <c:v>1</c:v>
                </c:pt>
                <c:pt idx="8008">
                  <c:v>1</c:v>
                </c:pt>
                <c:pt idx="8009">
                  <c:v>1</c:v>
                </c:pt>
                <c:pt idx="8010">
                  <c:v>1</c:v>
                </c:pt>
                <c:pt idx="8011">
                  <c:v>1</c:v>
                </c:pt>
                <c:pt idx="8012">
                  <c:v>1</c:v>
                </c:pt>
                <c:pt idx="8013">
                  <c:v>1</c:v>
                </c:pt>
                <c:pt idx="8014">
                  <c:v>1</c:v>
                </c:pt>
                <c:pt idx="8015">
                  <c:v>1</c:v>
                </c:pt>
                <c:pt idx="8016">
                  <c:v>1</c:v>
                </c:pt>
                <c:pt idx="8017">
                  <c:v>1</c:v>
                </c:pt>
                <c:pt idx="8018">
                  <c:v>1</c:v>
                </c:pt>
                <c:pt idx="8019">
                  <c:v>1</c:v>
                </c:pt>
                <c:pt idx="8020">
                  <c:v>1</c:v>
                </c:pt>
                <c:pt idx="8021">
                  <c:v>1</c:v>
                </c:pt>
                <c:pt idx="8022">
                  <c:v>1</c:v>
                </c:pt>
                <c:pt idx="8023">
                  <c:v>1</c:v>
                </c:pt>
                <c:pt idx="8024">
                  <c:v>1</c:v>
                </c:pt>
                <c:pt idx="8025">
                  <c:v>1</c:v>
                </c:pt>
                <c:pt idx="8026">
                  <c:v>1</c:v>
                </c:pt>
                <c:pt idx="8027">
                  <c:v>1</c:v>
                </c:pt>
                <c:pt idx="8028">
                  <c:v>1</c:v>
                </c:pt>
                <c:pt idx="8029">
                  <c:v>1</c:v>
                </c:pt>
                <c:pt idx="8030">
                  <c:v>1</c:v>
                </c:pt>
                <c:pt idx="8031">
                  <c:v>1</c:v>
                </c:pt>
                <c:pt idx="8032">
                  <c:v>1</c:v>
                </c:pt>
                <c:pt idx="8033">
                  <c:v>1</c:v>
                </c:pt>
                <c:pt idx="8034">
                  <c:v>1</c:v>
                </c:pt>
                <c:pt idx="8035">
                  <c:v>1</c:v>
                </c:pt>
                <c:pt idx="8036">
                  <c:v>1</c:v>
                </c:pt>
                <c:pt idx="8037">
                  <c:v>1</c:v>
                </c:pt>
                <c:pt idx="8038">
                  <c:v>1</c:v>
                </c:pt>
                <c:pt idx="8039">
                  <c:v>1</c:v>
                </c:pt>
                <c:pt idx="8040">
                  <c:v>1</c:v>
                </c:pt>
                <c:pt idx="8041">
                  <c:v>1</c:v>
                </c:pt>
                <c:pt idx="8042">
                  <c:v>1</c:v>
                </c:pt>
                <c:pt idx="8043">
                  <c:v>1</c:v>
                </c:pt>
                <c:pt idx="8044">
                  <c:v>1</c:v>
                </c:pt>
                <c:pt idx="8045">
                  <c:v>1</c:v>
                </c:pt>
                <c:pt idx="8046">
                  <c:v>1</c:v>
                </c:pt>
                <c:pt idx="8047">
                  <c:v>1</c:v>
                </c:pt>
                <c:pt idx="8048">
                  <c:v>1</c:v>
                </c:pt>
                <c:pt idx="8049">
                  <c:v>1</c:v>
                </c:pt>
                <c:pt idx="8050">
                  <c:v>1</c:v>
                </c:pt>
                <c:pt idx="8051">
                  <c:v>1</c:v>
                </c:pt>
                <c:pt idx="8052">
                  <c:v>1</c:v>
                </c:pt>
                <c:pt idx="8053">
                  <c:v>1</c:v>
                </c:pt>
                <c:pt idx="8054">
                  <c:v>1</c:v>
                </c:pt>
                <c:pt idx="8055">
                  <c:v>1</c:v>
                </c:pt>
                <c:pt idx="8056">
                  <c:v>1</c:v>
                </c:pt>
                <c:pt idx="8057">
                  <c:v>1</c:v>
                </c:pt>
                <c:pt idx="8058">
                  <c:v>1</c:v>
                </c:pt>
                <c:pt idx="8059">
                  <c:v>1</c:v>
                </c:pt>
                <c:pt idx="8060">
                  <c:v>1</c:v>
                </c:pt>
                <c:pt idx="8061">
                  <c:v>1</c:v>
                </c:pt>
                <c:pt idx="8062">
                  <c:v>1</c:v>
                </c:pt>
                <c:pt idx="8063">
                  <c:v>1</c:v>
                </c:pt>
                <c:pt idx="8064">
                  <c:v>1</c:v>
                </c:pt>
                <c:pt idx="8065">
                  <c:v>1</c:v>
                </c:pt>
                <c:pt idx="8066">
                  <c:v>1</c:v>
                </c:pt>
                <c:pt idx="8067">
                  <c:v>1</c:v>
                </c:pt>
                <c:pt idx="8068">
                  <c:v>1</c:v>
                </c:pt>
                <c:pt idx="8069">
                  <c:v>1</c:v>
                </c:pt>
                <c:pt idx="8070">
                  <c:v>1</c:v>
                </c:pt>
                <c:pt idx="8071">
                  <c:v>1</c:v>
                </c:pt>
                <c:pt idx="8072">
                  <c:v>1</c:v>
                </c:pt>
                <c:pt idx="8073">
                  <c:v>1</c:v>
                </c:pt>
                <c:pt idx="8074">
                  <c:v>1</c:v>
                </c:pt>
                <c:pt idx="8075">
                  <c:v>1</c:v>
                </c:pt>
                <c:pt idx="8076">
                  <c:v>1</c:v>
                </c:pt>
                <c:pt idx="8077">
                  <c:v>1</c:v>
                </c:pt>
                <c:pt idx="8078">
                  <c:v>1</c:v>
                </c:pt>
                <c:pt idx="8079">
                  <c:v>1</c:v>
                </c:pt>
                <c:pt idx="8080">
                  <c:v>1</c:v>
                </c:pt>
                <c:pt idx="8081">
                  <c:v>1</c:v>
                </c:pt>
                <c:pt idx="8082">
                  <c:v>1</c:v>
                </c:pt>
                <c:pt idx="8083">
                  <c:v>1</c:v>
                </c:pt>
                <c:pt idx="8084">
                  <c:v>1</c:v>
                </c:pt>
                <c:pt idx="8085">
                  <c:v>1</c:v>
                </c:pt>
                <c:pt idx="8086">
                  <c:v>1</c:v>
                </c:pt>
                <c:pt idx="8087">
                  <c:v>1</c:v>
                </c:pt>
                <c:pt idx="8088">
                  <c:v>1</c:v>
                </c:pt>
                <c:pt idx="8089">
                  <c:v>1</c:v>
                </c:pt>
                <c:pt idx="8090">
                  <c:v>1</c:v>
                </c:pt>
                <c:pt idx="8091">
                  <c:v>1</c:v>
                </c:pt>
                <c:pt idx="8092">
                  <c:v>1</c:v>
                </c:pt>
                <c:pt idx="8093">
                  <c:v>1</c:v>
                </c:pt>
                <c:pt idx="8094">
                  <c:v>1</c:v>
                </c:pt>
                <c:pt idx="8095">
                  <c:v>1</c:v>
                </c:pt>
                <c:pt idx="8096">
                  <c:v>1</c:v>
                </c:pt>
                <c:pt idx="8097">
                  <c:v>1</c:v>
                </c:pt>
                <c:pt idx="8098">
                  <c:v>1</c:v>
                </c:pt>
                <c:pt idx="8099">
                  <c:v>1</c:v>
                </c:pt>
                <c:pt idx="8100">
                  <c:v>1</c:v>
                </c:pt>
                <c:pt idx="8101">
                  <c:v>1</c:v>
                </c:pt>
                <c:pt idx="8102">
                  <c:v>1</c:v>
                </c:pt>
                <c:pt idx="8103">
                  <c:v>1</c:v>
                </c:pt>
                <c:pt idx="8104">
                  <c:v>1</c:v>
                </c:pt>
                <c:pt idx="8105">
                  <c:v>1</c:v>
                </c:pt>
                <c:pt idx="8106">
                  <c:v>1</c:v>
                </c:pt>
                <c:pt idx="8107">
                  <c:v>1</c:v>
                </c:pt>
                <c:pt idx="8108">
                  <c:v>1</c:v>
                </c:pt>
                <c:pt idx="8109">
                  <c:v>1</c:v>
                </c:pt>
                <c:pt idx="8110">
                  <c:v>1</c:v>
                </c:pt>
                <c:pt idx="8111">
                  <c:v>1</c:v>
                </c:pt>
                <c:pt idx="8112">
                  <c:v>1</c:v>
                </c:pt>
                <c:pt idx="8113">
                  <c:v>1</c:v>
                </c:pt>
                <c:pt idx="8114">
                  <c:v>1</c:v>
                </c:pt>
                <c:pt idx="8115">
                  <c:v>1</c:v>
                </c:pt>
                <c:pt idx="8116">
                  <c:v>1</c:v>
                </c:pt>
                <c:pt idx="8117">
                  <c:v>1</c:v>
                </c:pt>
                <c:pt idx="8118">
                  <c:v>1</c:v>
                </c:pt>
                <c:pt idx="8119">
                  <c:v>1</c:v>
                </c:pt>
                <c:pt idx="8120">
                  <c:v>1</c:v>
                </c:pt>
                <c:pt idx="8121">
                  <c:v>1</c:v>
                </c:pt>
                <c:pt idx="8122">
                  <c:v>1</c:v>
                </c:pt>
                <c:pt idx="8123">
                  <c:v>1</c:v>
                </c:pt>
                <c:pt idx="8124">
                  <c:v>1</c:v>
                </c:pt>
                <c:pt idx="8125">
                  <c:v>1</c:v>
                </c:pt>
                <c:pt idx="8126">
                  <c:v>1</c:v>
                </c:pt>
                <c:pt idx="8127">
                  <c:v>1</c:v>
                </c:pt>
                <c:pt idx="8128">
                  <c:v>1</c:v>
                </c:pt>
                <c:pt idx="8129">
                  <c:v>1</c:v>
                </c:pt>
                <c:pt idx="8130">
                  <c:v>1</c:v>
                </c:pt>
                <c:pt idx="8131">
                  <c:v>1</c:v>
                </c:pt>
                <c:pt idx="8132">
                  <c:v>1</c:v>
                </c:pt>
                <c:pt idx="8133">
                  <c:v>1</c:v>
                </c:pt>
                <c:pt idx="8134">
                  <c:v>1</c:v>
                </c:pt>
                <c:pt idx="8135">
                  <c:v>1</c:v>
                </c:pt>
                <c:pt idx="8136">
                  <c:v>1</c:v>
                </c:pt>
                <c:pt idx="8137">
                  <c:v>1</c:v>
                </c:pt>
                <c:pt idx="8138">
                  <c:v>1</c:v>
                </c:pt>
                <c:pt idx="8139">
                  <c:v>1</c:v>
                </c:pt>
                <c:pt idx="8140">
                  <c:v>1</c:v>
                </c:pt>
                <c:pt idx="8141">
                  <c:v>1</c:v>
                </c:pt>
                <c:pt idx="8142">
                  <c:v>1</c:v>
                </c:pt>
                <c:pt idx="8143">
                  <c:v>1</c:v>
                </c:pt>
                <c:pt idx="8144">
                  <c:v>1</c:v>
                </c:pt>
                <c:pt idx="8145">
                  <c:v>1</c:v>
                </c:pt>
                <c:pt idx="8146">
                  <c:v>1</c:v>
                </c:pt>
                <c:pt idx="8147">
                  <c:v>1</c:v>
                </c:pt>
                <c:pt idx="8148">
                  <c:v>1</c:v>
                </c:pt>
                <c:pt idx="8149">
                  <c:v>1</c:v>
                </c:pt>
                <c:pt idx="8150">
                  <c:v>1</c:v>
                </c:pt>
                <c:pt idx="8151">
                  <c:v>1</c:v>
                </c:pt>
                <c:pt idx="8152">
                  <c:v>1</c:v>
                </c:pt>
                <c:pt idx="8153">
                  <c:v>1</c:v>
                </c:pt>
                <c:pt idx="8154">
                  <c:v>1</c:v>
                </c:pt>
                <c:pt idx="8155">
                  <c:v>1</c:v>
                </c:pt>
                <c:pt idx="8156">
                  <c:v>1</c:v>
                </c:pt>
                <c:pt idx="8157">
                  <c:v>1</c:v>
                </c:pt>
                <c:pt idx="8158">
                  <c:v>1</c:v>
                </c:pt>
                <c:pt idx="8159">
                  <c:v>1</c:v>
                </c:pt>
                <c:pt idx="8160">
                  <c:v>1</c:v>
                </c:pt>
                <c:pt idx="8161">
                  <c:v>1</c:v>
                </c:pt>
                <c:pt idx="8162">
                  <c:v>1</c:v>
                </c:pt>
                <c:pt idx="8163">
                  <c:v>1</c:v>
                </c:pt>
                <c:pt idx="8164">
                  <c:v>1</c:v>
                </c:pt>
                <c:pt idx="8165">
                  <c:v>1</c:v>
                </c:pt>
                <c:pt idx="8166">
                  <c:v>1</c:v>
                </c:pt>
                <c:pt idx="8167">
                  <c:v>1</c:v>
                </c:pt>
                <c:pt idx="8168">
                  <c:v>1</c:v>
                </c:pt>
                <c:pt idx="8169">
                  <c:v>1</c:v>
                </c:pt>
                <c:pt idx="8170">
                  <c:v>1</c:v>
                </c:pt>
                <c:pt idx="8171">
                  <c:v>1</c:v>
                </c:pt>
                <c:pt idx="8172">
                  <c:v>1</c:v>
                </c:pt>
                <c:pt idx="8173">
                  <c:v>1</c:v>
                </c:pt>
                <c:pt idx="8174">
                  <c:v>1</c:v>
                </c:pt>
                <c:pt idx="8175">
                  <c:v>1</c:v>
                </c:pt>
                <c:pt idx="8176">
                  <c:v>1</c:v>
                </c:pt>
                <c:pt idx="8177">
                  <c:v>1</c:v>
                </c:pt>
                <c:pt idx="8178">
                  <c:v>1</c:v>
                </c:pt>
                <c:pt idx="8179">
                  <c:v>1</c:v>
                </c:pt>
                <c:pt idx="8180">
                  <c:v>1</c:v>
                </c:pt>
                <c:pt idx="8181">
                  <c:v>1</c:v>
                </c:pt>
                <c:pt idx="8182">
                  <c:v>1</c:v>
                </c:pt>
                <c:pt idx="8183">
                  <c:v>1</c:v>
                </c:pt>
                <c:pt idx="8184">
                  <c:v>1</c:v>
                </c:pt>
                <c:pt idx="8185">
                  <c:v>1</c:v>
                </c:pt>
                <c:pt idx="8186">
                  <c:v>1</c:v>
                </c:pt>
                <c:pt idx="8187">
                  <c:v>1</c:v>
                </c:pt>
                <c:pt idx="8188">
                  <c:v>1</c:v>
                </c:pt>
                <c:pt idx="8189">
                  <c:v>1</c:v>
                </c:pt>
                <c:pt idx="8190">
                  <c:v>1</c:v>
                </c:pt>
                <c:pt idx="8191">
                  <c:v>1</c:v>
                </c:pt>
                <c:pt idx="8192">
                  <c:v>1</c:v>
                </c:pt>
                <c:pt idx="8193">
                  <c:v>1</c:v>
                </c:pt>
                <c:pt idx="8194">
                  <c:v>1</c:v>
                </c:pt>
                <c:pt idx="8195">
                  <c:v>1</c:v>
                </c:pt>
                <c:pt idx="8196">
                  <c:v>1</c:v>
                </c:pt>
                <c:pt idx="8197">
                  <c:v>1</c:v>
                </c:pt>
                <c:pt idx="8198">
                  <c:v>1</c:v>
                </c:pt>
                <c:pt idx="8199">
                  <c:v>1</c:v>
                </c:pt>
                <c:pt idx="8200">
                  <c:v>1</c:v>
                </c:pt>
                <c:pt idx="8201">
                  <c:v>1</c:v>
                </c:pt>
                <c:pt idx="8202">
                  <c:v>1</c:v>
                </c:pt>
                <c:pt idx="8203">
                  <c:v>1</c:v>
                </c:pt>
                <c:pt idx="8204">
                  <c:v>1</c:v>
                </c:pt>
                <c:pt idx="8205">
                  <c:v>1</c:v>
                </c:pt>
                <c:pt idx="8206">
                  <c:v>1</c:v>
                </c:pt>
                <c:pt idx="8207">
                  <c:v>1</c:v>
                </c:pt>
                <c:pt idx="8208">
                  <c:v>1</c:v>
                </c:pt>
                <c:pt idx="8209">
                  <c:v>1</c:v>
                </c:pt>
                <c:pt idx="8210">
                  <c:v>1</c:v>
                </c:pt>
                <c:pt idx="8211">
                  <c:v>1</c:v>
                </c:pt>
                <c:pt idx="8212">
                  <c:v>1</c:v>
                </c:pt>
                <c:pt idx="8213">
                  <c:v>1</c:v>
                </c:pt>
                <c:pt idx="8214">
                  <c:v>1</c:v>
                </c:pt>
                <c:pt idx="8215">
                  <c:v>1</c:v>
                </c:pt>
                <c:pt idx="8216">
                  <c:v>1</c:v>
                </c:pt>
                <c:pt idx="8217">
                  <c:v>1</c:v>
                </c:pt>
                <c:pt idx="8218">
                  <c:v>1</c:v>
                </c:pt>
                <c:pt idx="8219">
                  <c:v>1</c:v>
                </c:pt>
                <c:pt idx="8220">
                  <c:v>1</c:v>
                </c:pt>
                <c:pt idx="8221">
                  <c:v>1</c:v>
                </c:pt>
                <c:pt idx="8222">
                  <c:v>1</c:v>
                </c:pt>
                <c:pt idx="8223">
                  <c:v>1</c:v>
                </c:pt>
                <c:pt idx="8224">
                  <c:v>1</c:v>
                </c:pt>
                <c:pt idx="8225">
                  <c:v>1</c:v>
                </c:pt>
                <c:pt idx="8226">
                  <c:v>1</c:v>
                </c:pt>
                <c:pt idx="8227">
                  <c:v>1</c:v>
                </c:pt>
                <c:pt idx="8228">
                  <c:v>1</c:v>
                </c:pt>
                <c:pt idx="8229">
                  <c:v>1</c:v>
                </c:pt>
                <c:pt idx="8230">
                  <c:v>1</c:v>
                </c:pt>
                <c:pt idx="8231">
                  <c:v>1</c:v>
                </c:pt>
                <c:pt idx="8232">
                  <c:v>1</c:v>
                </c:pt>
                <c:pt idx="8233">
                  <c:v>1</c:v>
                </c:pt>
                <c:pt idx="8234">
                  <c:v>1</c:v>
                </c:pt>
                <c:pt idx="8235">
                  <c:v>1</c:v>
                </c:pt>
                <c:pt idx="8236">
                  <c:v>1</c:v>
                </c:pt>
                <c:pt idx="8237">
                  <c:v>1</c:v>
                </c:pt>
                <c:pt idx="8238">
                  <c:v>1</c:v>
                </c:pt>
                <c:pt idx="8239">
                  <c:v>1</c:v>
                </c:pt>
                <c:pt idx="8240">
                  <c:v>1</c:v>
                </c:pt>
                <c:pt idx="8241">
                  <c:v>1</c:v>
                </c:pt>
                <c:pt idx="8242">
                  <c:v>1</c:v>
                </c:pt>
                <c:pt idx="8243">
                  <c:v>1</c:v>
                </c:pt>
                <c:pt idx="8244">
                  <c:v>1</c:v>
                </c:pt>
                <c:pt idx="8245">
                  <c:v>1</c:v>
                </c:pt>
                <c:pt idx="8246">
                  <c:v>1</c:v>
                </c:pt>
                <c:pt idx="8247">
                  <c:v>1</c:v>
                </c:pt>
                <c:pt idx="8248">
                  <c:v>1</c:v>
                </c:pt>
                <c:pt idx="8249">
                  <c:v>1</c:v>
                </c:pt>
                <c:pt idx="8250">
                  <c:v>1</c:v>
                </c:pt>
                <c:pt idx="8251">
                  <c:v>1</c:v>
                </c:pt>
                <c:pt idx="8252">
                  <c:v>1</c:v>
                </c:pt>
                <c:pt idx="8253">
                  <c:v>1</c:v>
                </c:pt>
                <c:pt idx="8254">
                  <c:v>1</c:v>
                </c:pt>
                <c:pt idx="8255">
                  <c:v>1</c:v>
                </c:pt>
                <c:pt idx="8256">
                  <c:v>1</c:v>
                </c:pt>
                <c:pt idx="8257">
                  <c:v>1</c:v>
                </c:pt>
                <c:pt idx="8258">
                  <c:v>1</c:v>
                </c:pt>
                <c:pt idx="8259">
                  <c:v>1</c:v>
                </c:pt>
                <c:pt idx="8260">
                  <c:v>1</c:v>
                </c:pt>
                <c:pt idx="8261">
                  <c:v>1</c:v>
                </c:pt>
                <c:pt idx="8262">
                  <c:v>1</c:v>
                </c:pt>
                <c:pt idx="8263">
                  <c:v>1</c:v>
                </c:pt>
                <c:pt idx="8264">
                  <c:v>1</c:v>
                </c:pt>
                <c:pt idx="8265">
                  <c:v>1</c:v>
                </c:pt>
                <c:pt idx="8266">
                  <c:v>1</c:v>
                </c:pt>
                <c:pt idx="8267">
                  <c:v>1</c:v>
                </c:pt>
                <c:pt idx="8268">
                  <c:v>1</c:v>
                </c:pt>
                <c:pt idx="8269">
                  <c:v>1</c:v>
                </c:pt>
                <c:pt idx="8270">
                  <c:v>1</c:v>
                </c:pt>
                <c:pt idx="8271">
                  <c:v>1</c:v>
                </c:pt>
                <c:pt idx="8272">
                  <c:v>1</c:v>
                </c:pt>
                <c:pt idx="8273">
                  <c:v>1</c:v>
                </c:pt>
                <c:pt idx="8274">
                  <c:v>1</c:v>
                </c:pt>
                <c:pt idx="8275">
                  <c:v>1</c:v>
                </c:pt>
                <c:pt idx="8276">
                  <c:v>1</c:v>
                </c:pt>
                <c:pt idx="8277">
                  <c:v>1</c:v>
                </c:pt>
                <c:pt idx="8278">
                  <c:v>1</c:v>
                </c:pt>
                <c:pt idx="8279">
                  <c:v>1</c:v>
                </c:pt>
                <c:pt idx="8280">
                  <c:v>1</c:v>
                </c:pt>
                <c:pt idx="8281">
                  <c:v>1</c:v>
                </c:pt>
                <c:pt idx="8282">
                  <c:v>1</c:v>
                </c:pt>
                <c:pt idx="8283">
                  <c:v>1</c:v>
                </c:pt>
                <c:pt idx="8284">
                  <c:v>1</c:v>
                </c:pt>
                <c:pt idx="8285">
                  <c:v>1</c:v>
                </c:pt>
                <c:pt idx="8286">
                  <c:v>1</c:v>
                </c:pt>
                <c:pt idx="8287">
                  <c:v>1</c:v>
                </c:pt>
                <c:pt idx="8288">
                  <c:v>1</c:v>
                </c:pt>
                <c:pt idx="8289">
                  <c:v>1</c:v>
                </c:pt>
                <c:pt idx="8290">
                  <c:v>1</c:v>
                </c:pt>
                <c:pt idx="8291">
                  <c:v>1</c:v>
                </c:pt>
                <c:pt idx="8292">
                  <c:v>1</c:v>
                </c:pt>
                <c:pt idx="8293">
                  <c:v>1</c:v>
                </c:pt>
                <c:pt idx="8294">
                  <c:v>1</c:v>
                </c:pt>
                <c:pt idx="8295">
                  <c:v>1</c:v>
                </c:pt>
                <c:pt idx="8296">
                  <c:v>1</c:v>
                </c:pt>
                <c:pt idx="8297">
                  <c:v>1</c:v>
                </c:pt>
                <c:pt idx="8298">
                  <c:v>1</c:v>
                </c:pt>
                <c:pt idx="8299">
                  <c:v>1</c:v>
                </c:pt>
                <c:pt idx="8300">
                  <c:v>1</c:v>
                </c:pt>
                <c:pt idx="8301">
                  <c:v>1</c:v>
                </c:pt>
                <c:pt idx="8302">
                  <c:v>1</c:v>
                </c:pt>
                <c:pt idx="8303">
                  <c:v>1</c:v>
                </c:pt>
                <c:pt idx="8304">
                  <c:v>1</c:v>
                </c:pt>
                <c:pt idx="8305">
                  <c:v>1</c:v>
                </c:pt>
                <c:pt idx="8306">
                  <c:v>1</c:v>
                </c:pt>
                <c:pt idx="8307">
                  <c:v>1</c:v>
                </c:pt>
                <c:pt idx="8308">
                  <c:v>1</c:v>
                </c:pt>
                <c:pt idx="8309">
                  <c:v>1</c:v>
                </c:pt>
                <c:pt idx="8310">
                  <c:v>1</c:v>
                </c:pt>
                <c:pt idx="8311">
                  <c:v>1</c:v>
                </c:pt>
                <c:pt idx="8312">
                  <c:v>1</c:v>
                </c:pt>
                <c:pt idx="8313">
                  <c:v>1</c:v>
                </c:pt>
                <c:pt idx="8314">
                  <c:v>1</c:v>
                </c:pt>
                <c:pt idx="8315">
                  <c:v>1</c:v>
                </c:pt>
                <c:pt idx="8316">
                  <c:v>1</c:v>
                </c:pt>
                <c:pt idx="8317">
                  <c:v>1</c:v>
                </c:pt>
                <c:pt idx="8318">
                  <c:v>1</c:v>
                </c:pt>
                <c:pt idx="8319">
                  <c:v>1</c:v>
                </c:pt>
                <c:pt idx="8320">
                  <c:v>1</c:v>
                </c:pt>
                <c:pt idx="8321">
                  <c:v>1</c:v>
                </c:pt>
                <c:pt idx="8322">
                  <c:v>1</c:v>
                </c:pt>
                <c:pt idx="8323">
                  <c:v>1</c:v>
                </c:pt>
                <c:pt idx="8324">
                  <c:v>1</c:v>
                </c:pt>
                <c:pt idx="8325">
                  <c:v>1</c:v>
                </c:pt>
                <c:pt idx="8326">
                  <c:v>1</c:v>
                </c:pt>
                <c:pt idx="8327">
                  <c:v>1</c:v>
                </c:pt>
                <c:pt idx="8328">
                  <c:v>1</c:v>
                </c:pt>
                <c:pt idx="8329">
                  <c:v>1</c:v>
                </c:pt>
                <c:pt idx="8330">
                  <c:v>1</c:v>
                </c:pt>
                <c:pt idx="8331">
                  <c:v>1</c:v>
                </c:pt>
                <c:pt idx="8332">
                  <c:v>1</c:v>
                </c:pt>
                <c:pt idx="8333">
                  <c:v>1</c:v>
                </c:pt>
                <c:pt idx="8334">
                  <c:v>1</c:v>
                </c:pt>
                <c:pt idx="8335">
                  <c:v>1</c:v>
                </c:pt>
                <c:pt idx="8336">
                  <c:v>1</c:v>
                </c:pt>
                <c:pt idx="8337">
                  <c:v>1</c:v>
                </c:pt>
                <c:pt idx="8338">
                  <c:v>1</c:v>
                </c:pt>
                <c:pt idx="8339">
                  <c:v>1</c:v>
                </c:pt>
                <c:pt idx="8340">
                  <c:v>1</c:v>
                </c:pt>
                <c:pt idx="8341">
                  <c:v>1</c:v>
                </c:pt>
                <c:pt idx="8342">
                  <c:v>1</c:v>
                </c:pt>
                <c:pt idx="8343">
                  <c:v>1</c:v>
                </c:pt>
                <c:pt idx="8344">
                  <c:v>1</c:v>
                </c:pt>
                <c:pt idx="8345">
                  <c:v>1</c:v>
                </c:pt>
                <c:pt idx="8346">
                  <c:v>1</c:v>
                </c:pt>
                <c:pt idx="8347">
                  <c:v>1</c:v>
                </c:pt>
                <c:pt idx="8348">
                  <c:v>1</c:v>
                </c:pt>
                <c:pt idx="8349">
                  <c:v>1</c:v>
                </c:pt>
                <c:pt idx="8350">
                  <c:v>1</c:v>
                </c:pt>
                <c:pt idx="8351">
                  <c:v>1</c:v>
                </c:pt>
                <c:pt idx="8352">
                  <c:v>1</c:v>
                </c:pt>
                <c:pt idx="8353">
                  <c:v>1</c:v>
                </c:pt>
                <c:pt idx="8354">
                  <c:v>1</c:v>
                </c:pt>
                <c:pt idx="8355">
                  <c:v>1</c:v>
                </c:pt>
                <c:pt idx="8356">
                  <c:v>1</c:v>
                </c:pt>
                <c:pt idx="8357">
                  <c:v>1</c:v>
                </c:pt>
                <c:pt idx="8358">
                  <c:v>1</c:v>
                </c:pt>
                <c:pt idx="8359">
                  <c:v>1</c:v>
                </c:pt>
                <c:pt idx="8360">
                  <c:v>1</c:v>
                </c:pt>
                <c:pt idx="8361">
                  <c:v>1</c:v>
                </c:pt>
                <c:pt idx="8362">
                  <c:v>1</c:v>
                </c:pt>
                <c:pt idx="8363">
                  <c:v>1</c:v>
                </c:pt>
                <c:pt idx="8364">
                  <c:v>1</c:v>
                </c:pt>
                <c:pt idx="8365">
                  <c:v>1</c:v>
                </c:pt>
                <c:pt idx="8366">
                  <c:v>1</c:v>
                </c:pt>
                <c:pt idx="8367">
                  <c:v>1</c:v>
                </c:pt>
                <c:pt idx="8368">
                  <c:v>1</c:v>
                </c:pt>
                <c:pt idx="8369">
                  <c:v>1</c:v>
                </c:pt>
                <c:pt idx="8370">
                  <c:v>1</c:v>
                </c:pt>
                <c:pt idx="8371">
                  <c:v>1</c:v>
                </c:pt>
                <c:pt idx="8372">
                  <c:v>1</c:v>
                </c:pt>
                <c:pt idx="8373">
                  <c:v>1</c:v>
                </c:pt>
                <c:pt idx="8374">
                  <c:v>1</c:v>
                </c:pt>
                <c:pt idx="8375">
                  <c:v>1</c:v>
                </c:pt>
                <c:pt idx="8376">
                  <c:v>1</c:v>
                </c:pt>
                <c:pt idx="8377">
                  <c:v>1</c:v>
                </c:pt>
                <c:pt idx="8378">
                  <c:v>1</c:v>
                </c:pt>
                <c:pt idx="8379">
                  <c:v>1</c:v>
                </c:pt>
                <c:pt idx="8380">
                  <c:v>1</c:v>
                </c:pt>
                <c:pt idx="8381">
                  <c:v>1</c:v>
                </c:pt>
                <c:pt idx="8382">
                  <c:v>1</c:v>
                </c:pt>
                <c:pt idx="8383">
                  <c:v>1</c:v>
                </c:pt>
                <c:pt idx="8384">
                  <c:v>1</c:v>
                </c:pt>
                <c:pt idx="8385">
                  <c:v>1</c:v>
                </c:pt>
                <c:pt idx="8386">
                  <c:v>1</c:v>
                </c:pt>
                <c:pt idx="8387">
                  <c:v>1</c:v>
                </c:pt>
                <c:pt idx="8388">
                  <c:v>1</c:v>
                </c:pt>
                <c:pt idx="8389">
                  <c:v>1</c:v>
                </c:pt>
                <c:pt idx="8390">
                  <c:v>1</c:v>
                </c:pt>
                <c:pt idx="8391">
                  <c:v>1</c:v>
                </c:pt>
                <c:pt idx="8392">
                  <c:v>1</c:v>
                </c:pt>
                <c:pt idx="8393">
                  <c:v>1</c:v>
                </c:pt>
                <c:pt idx="8394">
                  <c:v>1</c:v>
                </c:pt>
                <c:pt idx="8395">
                  <c:v>1</c:v>
                </c:pt>
                <c:pt idx="8396">
                  <c:v>1</c:v>
                </c:pt>
                <c:pt idx="8397">
                  <c:v>1</c:v>
                </c:pt>
                <c:pt idx="8398">
                  <c:v>1</c:v>
                </c:pt>
                <c:pt idx="8399">
                  <c:v>1</c:v>
                </c:pt>
                <c:pt idx="8400">
                  <c:v>1</c:v>
                </c:pt>
                <c:pt idx="8401">
                  <c:v>1</c:v>
                </c:pt>
                <c:pt idx="8402">
                  <c:v>1</c:v>
                </c:pt>
                <c:pt idx="8403">
                  <c:v>1</c:v>
                </c:pt>
                <c:pt idx="8404">
                  <c:v>1</c:v>
                </c:pt>
                <c:pt idx="8405">
                  <c:v>1</c:v>
                </c:pt>
                <c:pt idx="8406">
                  <c:v>1</c:v>
                </c:pt>
                <c:pt idx="8407">
                  <c:v>1</c:v>
                </c:pt>
                <c:pt idx="8408">
                  <c:v>1</c:v>
                </c:pt>
                <c:pt idx="8409">
                  <c:v>1</c:v>
                </c:pt>
                <c:pt idx="8410">
                  <c:v>1</c:v>
                </c:pt>
                <c:pt idx="8411">
                  <c:v>1</c:v>
                </c:pt>
                <c:pt idx="8412">
                  <c:v>1</c:v>
                </c:pt>
                <c:pt idx="8413">
                  <c:v>1</c:v>
                </c:pt>
                <c:pt idx="8414">
                  <c:v>1</c:v>
                </c:pt>
                <c:pt idx="8415">
                  <c:v>1</c:v>
                </c:pt>
                <c:pt idx="8416">
                  <c:v>1</c:v>
                </c:pt>
                <c:pt idx="8417">
                  <c:v>1</c:v>
                </c:pt>
                <c:pt idx="8418">
                  <c:v>1</c:v>
                </c:pt>
                <c:pt idx="8419">
                  <c:v>1</c:v>
                </c:pt>
                <c:pt idx="8420">
                  <c:v>1</c:v>
                </c:pt>
                <c:pt idx="8421">
                  <c:v>1</c:v>
                </c:pt>
                <c:pt idx="8422">
                  <c:v>1</c:v>
                </c:pt>
                <c:pt idx="8423">
                  <c:v>1</c:v>
                </c:pt>
                <c:pt idx="8424">
                  <c:v>1</c:v>
                </c:pt>
                <c:pt idx="8425">
                  <c:v>1</c:v>
                </c:pt>
                <c:pt idx="8426">
                  <c:v>1</c:v>
                </c:pt>
                <c:pt idx="8427">
                  <c:v>1</c:v>
                </c:pt>
                <c:pt idx="8428">
                  <c:v>1</c:v>
                </c:pt>
                <c:pt idx="8429">
                  <c:v>1</c:v>
                </c:pt>
                <c:pt idx="8430">
                  <c:v>1</c:v>
                </c:pt>
                <c:pt idx="8431">
                  <c:v>1</c:v>
                </c:pt>
                <c:pt idx="8432">
                  <c:v>1</c:v>
                </c:pt>
                <c:pt idx="8433">
                  <c:v>1</c:v>
                </c:pt>
                <c:pt idx="8434">
                  <c:v>1</c:v>
                </c:pt>
                <c:pt idx="8435">
                  <c:v>1</c:v>
                </c:pt>
                <c:pt idx="8436">
                  <c:v>1</c:v>
                </c:pt>
                <c:pt idx="8437">
                  <c:v>1</c:v>
                </c:pt>
                <c:pt idx="8438">
                  <c:v>1</c:v>
                </c:pt>
                <c:pt idx="8439">
                  <c:v>1</c:v>
                </c:pt>
                <c:pt idx="8440">
                  <c:v>1</c:v>
                </c:pt>
                <c:pt idx="8441">
                  <c:v>1</c:v>
                </c:pt>
                <c:pt idx="8442">
                  <c:v>1</c:v>
                </c:pt>
                <c:pt idx="8443">
                  <c:v>1</c:v>
                </c:pt>
                <c:pt idx="8444">
                  <c:v>1</c:v>
                </c:pt>
                <c:pt idx="8445">
                  <c:v>1</c:v>
                </c:pt>
                <c:pt idx="8446">
                  <c:v>1</c:v>
                </c:pt>
                <c:pt idx="8447">
                  <c:v>1</c:v>
                </c:pt>
                <c:pt idx="8448">
                  <c:v>1</c:v>
                </c:pt>
                <c:pt idx="8449">
                  <c:v>1</c:v>
                </c:pt>
                <c:pt idx="8450">
                  <c:v>1</c:v>
                </c:pt>
                <c:pt idx="8451">
                  <c:v>1</c:v>
                </c:pt>
                <c:pt idx="8452">
                  <c:v>1</c:v>
                </c:pt>
                <c:pt idx="8453">
                  <c:v>1</c:v>
                </c:pt>
                <c:pt idx="8454">
                  <c:v>1</c:v>
                </c:pt>
                <c:pt idx="8455">
                  <c:v>1</c:v>
                </c:pt>
                <c:pt idx="8456">
                  <c:v>1</c:v>
                </c:pt>
                <c:pt idx="8457">
                  <c:v>1</c:v>
                </c:pt>
                <c:pt idx="8458">
                  <c:v>1</c:v>
                </c:pt>
                <c:pt idx="8459">
                  <c:v>1</c:v>
                </c:pt>
                <c:pt idx="8460">
                  <c:v>1</c:v>
                </c:pt>
                <c:pt idx="8461">
                  <c:v>1</c:v>
                </c:pt>
                <c:pt idx="8462">
                  <c:v>1</c:v>
                </c:pt>
                <c:pt idx="8463">
                  <c:v>1</c:v>
                </c:pt>
                <c:pt idx="8464">
                  <c:v>1</c:v>
                </c:pt>
                <c:pt idx="8465">
                  <c:v>1</c:v>
                </c:pt>
                <c:pt idx="8466">
                  <c:v>1</c:v>
                </c:pt>
                <c:pt idx="8467">
                  <c:v>1</c:v>
                </c:pt>
                <c:pt idx="8468">
                  <c:v>1</c:v>
                </c:pt>
                <c:pt idx="8469">
                  <c:v>1</c:v>
                </c:pt>
                <c:pt idx="8470">
                  <c:v>1</c:v>
                </c:pt>
                <c:pt idx="8471">
                  <c:v>1</c:v>
                </c:pt>
                <c:pt idx="8472">
                  <c:v>1</c:v>
                </c:pt>
                <c:pt idx="8473">
                  <c:v>1</c:v>
                </c:pt>
                <c:pt idx="8474">
                  <c:v>1</c:v>
                </c:pt>
                <c:pt idx="8475">
                  <c:v>1</c:v>
                </c:pt>
                <c:pt idx="8476">
                  <c:v>1</c:v>
                </c:pt>
                <c:pt idx="8477">
                  <c:v>1</c:v>
                </c:pt>
                <c:pt idx="8478">
                  <c:v>1</c:v>
                </c:pt>
                <c:pt idx="8479">
                  <c:v>1</c:v>
                </c:pt>
                <c:pt idx="8480">
                  <c:v>1</c:v>
                </c:pt>
                <c:pt idx="8481">
                  <c:v>1</c:v>
                </c:pt>
                <c:pt idx="8482">
                  <c:v>1</c:v>
                </c:pt>
                <c:pt idx="8483">
                  <c:v>1</c:v>
                </c:pt>
                <c:pt idx="8484">
                  <c:v>1</c:v>
                </c:pt>
                <c:pt idx="8485">
                  <c:v>1</c:v>
                </c:pt>
                <c:pt idx="8486">
                  <c:v>1</c:v>
                </c:pt>
                <c:pt idx="8487">
                  <c:v>1</c:v>
                </c:pt>
                <c:pt idx="8488">
                  <c:v>1</c:v>
                </c:pt>
                <c:pt idx="8489">
                  <c:v>1</c:v>
                </c:pt>
                <c:pt idx="8490">
                  <c:v>1</c:v>
                </c:pt>
                <c:pt idx="8491">
                  <c:v>1</c:v>
                </c:pt>
                <c:pt idx="8492">
                  <c:v>1</c:v>
                </c:pt>
                <c:pt idx="8493">
                  <c:v>1</c:v>
                </c:pt>
                <c:pt idx="8494">
                  <c:v>1</c:v>
                </c:pt>
                <c:pt idx="8495">
                  <c:v>1</c:v>
                </c:pt>
                <c:pt idx="8496">
                  <c:v>1</c:v>
                </c:pt>
                <c:pt idx="8497">
                  <c:v>1</c:v>
                </c:pt>
                <c:pt idx="8498">
                  <c:v>1</c:v>
                </c:pt>
                <c:pt idx="8499">
                  <c:v>1</c:v>
                </c:pt>
                <c:pt idx="8500">
                  <c:v>1</c:v>
                </c:pt>
                <c:pt idx="8501">
                  <c:v>1</c:v>
                </c:pt>
                <c:pt idx="8502">
                  <c:v>1</c:v>
                </c:pt>
                <c:pt idx="8503">
                  <c:v>1</c:v>
                </c:pt>
                <c:pt idx="8504">
                  <c:v>1</c:v>
                </c:pt>
                <c:pt idx="8505">
                  <c:v>1</c:v>
                </c:pt>
                <c:pt idx="8506">
                  <c:v>1</c:v>
                </c:pt>
                <c:pt idx="8507">
                  <c:v>1</c:v>
                </c:pt>
                <c:pt idx="8508">
                  <c:v>1</c:v>
                </c:pt>
                <c:pt idx="8509">
                  <c:v>1</c:v>
                </c:pt>
                <c:pt idx="8510">
                  <c:v>1</c:v>
                </c:pt>
                <c:pt idx="8511">
                  <c:v>1</c:v>
                </c:pt>
                <c:pt idx="8512">
                  <c:v>1</c:v>
                </c:pt>
                <c:pt idx="8513">
                  <c:v>1</c:v>
                </c:pt>
                <c:pt idx="8514">
                  <c:v>1</c:v>
                </c:pt>
                <c:pt idx="8515">
                  <c:v>1</c:v>
                </c:pt>
                <c:pt idx="8516">
                  <c:v>1</c:v>
                </c:pt>
                <c:pt idx="8517">
                  <c:v>1</c:v>
                </c:pt>
                <c:pt idx="8518">
                  <c:v>1</c:v>
                </c:pt>
                <c:pt idx="8519">
                  <c:v>1</c:v>
                </c:pt>
                <c:pt idx="8520">
                  <c:v>1</c:v>
                </c:pt>
                <c:pt idx="8521">
                  <c:v>1</c:v>
                </c:pt>
                <c:pt idx="8522">
                  <c:v>1</c:v>
                </c:pt>
                <c:pt idx="8523">
                  <c:v>1</c:v>
                </c:pt>
                <c:pt idx="8524">
                  <c:v>1</c:v>
                </c:pt>
                <c:pt idx="8525">
                  <c:v>1</c:v>
                </c:pt>
                <c:pt idx="8526">
                  <c:v>1</c:v>
                </c:pt>
                <c:pt idx="8527">
                  <c:v>1</c:v>
                </c:pt>
                <c:pt idx="8528">
                  <c:v>1</c:v>
                </c:pt>
                <c:pt idx="8529">
                  <c:v>1</c:v>
                </c:pt>
                <c:pt idx="8530">
                  <c:v>1</c:v>
                </c:pt>
                <c:pt idx="8531">
                  <c:v>1</c:v>
                </c:pt>
                <c:pt idx="8532">
                  <c:v>1</c:v>
                </c:pt>
                <c:pt idx="8533">
                  <c:v>1</c:v>
                </c:pt>
                <c:pt idx="8534">
                  <c:v>1</c:v>
                </c:pt>
                <c:pt idx="8535">
                  <c:v>1</c:v>
                </c:pt>
                <c:pt idx="8536">
                  <c:v>1</c:v>
                </c:pt>
                <c:pt idx="8537">
                  <c:v>1</c:v>
                </c:pt>
                <c:pt idx="8538">
                  <c:v>1</c:v>
                </c:pt>
                <c:pt idx="8539">
                  <c:v>1</c:v>
                </c:pt>
                <c:pt idx="8540">
                  <c:v>1</c:v>
                </c:pt>
                <c:pt idx="8541">
                  <c:v>1</c:v>
                </c:pt>
                <c:pt idx="8542">
                  <c:v>1</c:v>
                </c:pt>
                <c:pt idx="8543">
                  <c:v>1</c:v>
                </c:pt>
                <c:pt idx="8544">
                  <c:v>1</c:v>
                </c:pt>
                <c:pt idx="8545">
                  <c:v>1</c:v>
                </c:pt>
                <c:pt idx="8546">
                  <c:v>1</c:v>
                </c:pt>
                <c:pt idx="8547">
                  <c:v>1</c:v>
                </c:pt>
                <c:pt idx="8548">
                  <c:v>1</c:v>
                </c:pt>
                <c:pt idx="8549">
                  <c:v>1</c:v>
                </c:pt>
                <c:pt idx="8550">
                  <c:v>1</c:v>
                </c:pt>
                <c:pt idx="8551">
                  <c:v>1</c:v>
                </c:pt>
                <c:pt idx="8552">
                  <c:v>1</c:v>
                </c:pt>
                <c:pt idx="8553">
                  <c:v>1</c:v>
                </c:pt>
                <c:pt idx="8554">
                  <c:v>1</c:v>
                </c:pt>
                <c:pt idx="8555">
                  <c:v>1</c:v>
                </c:pt>
                <c:pt idx="8556">
                  <c:v>1</c:v>
                </c:pt>
                <c:pt idx="8557">
                  <c:v>1</c:v>
                </c:pt>
                <c:pt idx="8558">
                  <c:v>1</c:v>
                </c:pt>
                <c:pt idx="8559">
                  <c:v>1</c:v>
                </c:pt>
                <c:pt idx="8560">
                  <c:v>1</c:v>
                </c:pt>
                <c:pt idx="8561">
                  <c:v>1</c:v>
                </c:pt>
                <c:pt idx="8562">
                  <c:v>1</c:v>
                </c:pt>
                <c:pt idx="8563">
                  <c:v>1</c:v>
                </c:pt>
                <c:pt idx="8564">
                  <c:v>1</c:v>
                </c:pt>
                <c:pt idx="8565">
                  <c:v>1</c:v>
                </c:pt>
                <c:pt idx="8566">
                  <c:v>1</c:v>
                </c:pt>
                <c:pt idx="8567">
                  <c:v>1</c:v>
                </c:pt>
                <c:pt idx="8568">
                  <c:v>1</c:v>
                </c:pt>
                <c:pt idx="8569">
                  <c:v>1</c:v>
                </c:pt>
                <c:pt idx="8570">
                  <c:v>1</c:v>
                </c:pt>
                <c:pt idx="8571">
                  <c:v>1</c:v>
                </c:pt>
                <c:pt idx="8572">
                  <c:v>1</c:v>
                </c:pt>
                <c:pt idx="8573">
                  <c:v>1</c:v>
                </c:pt>
                <c:pt idx="8574">
                  <c:v>1</c:v>
                </c:pt>
                <c:pt idx="8575">
                  <c:v>1</c:v>
                </c:pt>
                <c:pt idx="8576">
                  <c:v>1</c:v>
                </c:pt>
                <c:pt idx="8577">
                  <c:v>1</c:v>
                </c:pt>
                <c:pt idx="8578">
                  <c:v>1</c:v>
                </c:pt>
                <c:pt idx="8579">
                  <c:v>1</c:v>
                </c:pt>
                <c:pt idx="8580">
                  <c:v>1</c:v>
                </c:pt>
                <c:pt idx="8581">
                  <c:v>1</c:v>
                </c:pt>
                <c:pt idx="8582">
                  <c:v>1</c:v>
                </c:pt>
                <c:pt idx="8583">
                  <c:v>1</c:v>
                </c:pt>
                <c:pt idx="8584">
                  <c:v>1</c:v>
                </c:pt>
                <c:pt idx="8585">
                  <c:v>1</c:v>
                </c:pt>
                <c:pt idx="8586">
                  <c:v>1</c:v>
                </c:pt>
                <c:pt idx="8587">
                  <c:v>1</c:v>
                </c:pt>
                <c:pt idx="8588">
                  <c:v>1</c:v>
                </c:pt>
                <c:pt idx="8589">
                  <c:v>1</c:v>
                </c:pt>
                <c:pt idx="8590">
                  <c:v>1</c:v>
                </c:pt>
                <c:pt idx="8591">
                  <c:v>1</c:v>
                </c:pt>
                <c:pt idx="8592">
                  <c:v>1</c:v>
                </c:pt>
                <c:pt idx="8593">
                  <c:v>1</c:v>
                </c:pt>
                <c:pt idx="8594">
                  <c:v>1</c:v>
                </c:pt>
                <c:pt idx="8595">
                  <c:v>1</c:v>
                </c:pt>
                <c:pt idx="8596">
                  <c:v>1</c:v>
                </c:pt>
                <c:pt idx="8597">
                  <c:v>1</c:v>
                </c:pt>
                <c:pt idx="8598">
                  <c:v>1</c:v>
                </c:pt>
                <c:pt idx="8599">
                  <c:v>1</c:v>
                </c:pt>
                <c:pt idx="8600">
                  <c:v>1</c:v>
                </c:pt>
                <c:pt idx="8601">
                  <c:v>1</c:v>
                </c:pt>
                <c:pt idx="8602">
                  <c:v>1</c:v>
                </c:pt>
                <c:pt idx="8603">
                  <c:v>1</c:v>
                </c:pt>
                <c:pt idx="8604">
                  <c:v>1</c:v>
                </c:pt>
                <c:pt idx="8605">
                  <c:v>1</c:v>
                </c:pt>
                <c:pt idx="8606">
                  <c:v>1</c:v>
                </c:pt>
                <c:pt idx="8607">
                  <c:v>1</c:v>
                </c:pt>
                <c:pt idx="8608">
                  <c:v>1</c:v>
                </c:pt>
                <c:pt idx="8609">
                  <c:v>1</c:v>
                </c:pt>
                <c:pt idx="8610">
                  <c:v>1</c:v>
                </c:pt>
                <c:pt idx="8611">
                  <c:v>1</c:v>
                </c:pt>
                <c:pt idx="8612">
                  <c:v>1</c:v>
                </c:pt>
                <c:pt idx="8613">
                  <c:v>1</c:v>
                </c:pt>
                <c:pt idx="8614">
                  <c:v>1</c:v>
                </c:pt>
                <c:pt idx="8615">
                  <c:v>1</c:v>
                </c:pt>
                <c:pt idx="8616">
                  <c:v>1</c:v>
                </c:pt>
                <c:pt idx="8617">
                  <c:v>1</c:v>
                </c:pt>
                <c:pt idx="8618">
                  <c:v>1</c:v>
                </c:pt>
                <c:pt idx="8619">
                  <c:v>1</c:v>
                </c:pt>
                <c:pt idx="8620">
                  <c:v>1</c:v>
                </c:pt>
                <c:pt idx="8621">
                  <c:v>1</c:v>
                </c:pt>
                <c:pt idx="8622">
                  <c:v>1</c:v>
                </c:pt>
                <c:pt idx="8623">
                  <c:v>1</c:v>
                </c:pt>
                <c:pt idx="8624">
                  <c:v>1</c:v>
                </c:pt>
                <c:pt idx="8625">
                  <c:v>1</c:v>
                </c:pt>
                <c:pt idx="8626">
                  <c:v>1</c:v>
                </c:pt>
                <c:pt idx="8627">
                  <c:v>1</c:v>
                </c:pt>
                <c:pt idx="8628">
                  <c:v>1</c:v>
                </c:pt>
                <c:pt idx="8629">
                  <c:v>1</c:v>
                </c:pt>
                <c:pt idx="8630">
                  <c:v>1</c:v>
                </c:pt>
                <c:pt idx="8631">
                  <c:v>1</c:v>
                </c:pt>
                <c:pt idx="8632">
                  <c:v>1</c:v>
                </c:pt>
                <c:pt idx="8633">
                  <c:v>1</c:v>
                </c:pt>
                <c:pt idx="8634">
                  <c:v>1</c:v>
                </c:pt>
                <c:pt idx="8635">
                  <c:v>1</c:v>
                </c:pt>
                <c:pt idx="8636">
                  <c:v>1</c:v>
                </c:pt>
                <c:pt idx="8637">
                  <c:v>1</c:v>
                </c:pt>
                <c:pt idx="8638">
                  <c:v>1</c:v>
                </c:pt>
                <c:pt idx="8639">
                  <c:v>1</c:v>
                </c:pt>
                <c:pt idx="8640">
                  <c:v>1</c:v>
                </c:pt>
                <c:pt idx="8641">
                  <c:v>1</c:v>
                </c:pt>
                <c:pt idx="8642">
                  <c:v>1</c:v>
                </c:pt>
                <c:pt idx="8643">
                  <c:v>1</c:v>
                </c:pt>
                <c:pt idx="8644">
                  <c:v>1</c:v>
                </c:pt>
                <c:pt idx="8645">
                  <c:v>1</c:v>
                </c:pt>
                <c:pt idx="8646">
                  <c:v>1</c:v>
                </c:pt>
                <c:pt idx="8647">
                  <c:v>1</c:v>
                </c:pt>
                <c:pt idx="8648">
                  <c:v>1</c:v>
                </c:pt>
                <c:pt idx="8649">
                  <c:v>1</c:v>
                </c:pt>
                <c:pt idx="8650">
                  <c:v>1</c:v>
                </c:pt>
                <c:pt idx="8651">
                  <c:v>1</c:v>
                </c:pt>
                <c:pt idx="8652">
                  <c:v>1</c:v>
                </c:pt>
                <c:pt idx="8653">
                  <c:v>1</c:v>
                </c:pt>
                <c:pt idx="8654">
                  <c:v>1</c:v>
                </c:pt>
                <c:pt idx="8655">
                  <c:v>1</c:v>
                </c:pt>
                <c:pt idx="8656">
                  <c:v>1</c:v>
                </c:pt>
                <c:pt idx="8657">
                  <c:v>1</c:v>
                </c:pt>
                <c:pt idx="8658">
                  <c:v>1</c:v>
                </c:pt>
                <c:pt idx="8659">
                  <c:v>1</c:v>
                </c:pt>
                <c:pt idx="8660">
                  <c:v>1</c:v>
                </c:pt>
                <c:pt idx="8661">
                  <c:v>1</c:v>
                </c:pt>
                <c:pt idx="8662">
                  <c:v>1</c:v>
                </c:pt>
                <c:pt idx="8663">
                  <c:v>1</c:v>
                </c:pt>
                <c:pt idx="8664">
                  <c:v>1</c:v>
                </c:pt>
                <c:pt idx="8665">
                  <c:v>1</c:v>
                </c:pt>
                <c:pt idx="8666">
                  <c:v>1</c:v>
                </c:pt>
                <c:pt idx="8667">
                  <c:v>1</c:v>
                </c:pt>
                <c:pt idx="8668">
                  <c:v>1</c:v>
                </c:pt>
                <c:pt idx="8669">
                  <c:v>1</c:v>
                </c:pt>
                <c:pt idx="8670">
                  <c:v>1</c:v>
                </c:pt>
                <c:pt idx="8671">
                  <c:v>1</c:v>
                </c:pt>
                <c:pt idx="8672">
                  <c:v>1</c:v>
                </c:pt>
                <c:pt idx="8673">
                  <c:v>1</c:v>
                </c:pt>
                <c:pt idx="8674">
                  <c:v>1</c:v>
                </c:pt>
                <c:pt idx="8675">
                  <c:v>1</c:v>
                </c:pt>
                <c:pt idx="8676">
                  <c:v>1</c:v>
                </c:pt>
                <c:pt idx="8677">
                  <c:v>1</c:v>
                </c:pt>
                <c:pt idx="8678">
                  <c:v>1</c:v>
                </c:pt>
                <c:pt idx="8679">
                  <c:v>1</c:v>
                </c:pt>
                <c:pt idx="8680">
                  <c:v>1</c:v>
                </c:pt>
                <c:pt idx="8681">
                  <c:v>1</c:v>
                </c:pt>
                <c:pt idx="8682">
                  <c:v>1</c:v>
                </c:pt>
                <c:pt idx="8683">
                  <c:v>1</c:v>
                </c:pt>
                <c:pt idx="8684">
                  <c:v>1</c:v>
                </c:pt>
                <c:pt idx="8685">
                  <c:v>1</c:v>
                </c:pt>
                <c:pt idx="8686">
                  <c:v>1</c:v>
                </c:pt>
                <c:pt idx="8687">
                  <c:v>1</c:v>
                </c:pt>
                <c:pt idx="8688">
                  <c:v>1</c:v>
                </c:pt>
                <c:pt idx="8689">
                  <c:v>1</c:v>
                </c:pt>
                <c:pt idx="8690">
                  <c:v>1</c:v>
                </c:pt>
                <c:pt idx="8691">
                  <c:v>1</c:v>
                </c:pt>
                <c:pt idx="8692">
                  <c:v>1</c:v>
                </c:pt>
                <c:pt idx="8693">
                  <c:v>1</c:v>
                </c:pt>
                <c:pt idx="8694">
                  <c:v>1</c:v>
                </c:pt>
                <c:pt idx="8695">
                  <c:v>1</c:v>
                </c:pt>
                <c:pt idx="8696">
                  <c:v>1</c:v>
                </c:pt>
                <c:pt idx="8697">
                  <c:v>1</c:v>
                </c:pt>
                <c:pt idx="8698">
                  <c:v>1</c:v>
                </c:pt>
                <c:pt idx="8699">
                  <c:v>1</c:v>
                </c:pt>
                <c:pt idx="8700">
                  <c:v>1</c:v>
                </c:pt>
                <c:pt idx="8701">
                  <c:v>1</c:v>
                </c:pt>
                <c:pt idx="8702">
                  <c:v>1</c:v>
                </c:pt>
                <c:pt idx="8703">
                  <c:v>1</c:v>
                </c:pt>
                <c:pt idx="8704">
                  <c:v>1</c:v>
                </c:pt>
                <c:pt idx="8705">
                  <c:v>1</c:v>
                </c:pt>
                <c:pt idx="8706">
                  <c:v>1</c:v>
                </c:pt>
                <c:pt idx="8707">
                  <c:v>1</c:v>
                </c:pt>
                <c:pt idx="8708">
                  <c:v>1</c:v>
                </c:pt>
                <c:pt idx="8709">
                  <c:v>1</c:v>
                </c:pt>
                <c:pt idx="8710">
                  <c:v>1</c:v>
                </c:pt>
                <c:pt idx="8711">
                  <c:v>1</c:v>
                </c:pt>
                <c:pt idx="8712">
                  <c:v>1</c:v>
                </c:pt>
                <c:pt idx="8713">
                  <c:v>1</c:v>
                </c:pt>
                <c:pt idx="8714">
                  <c:v>1</c:v>
                </c:pt>
                <c:pt idx="8715">
                  <c:v>1</c:v>
                </c:pt>
                <c:pt idx="8716">
                  <c:v>1</c:v>
                </c:pt>
                <c:pt idx="8717">
                  <c:v>1</c:v>
                </c:pt>
                <c:pt idx="8718">
                  <c:v>1</c:v>
                </c:pt>
                <c:pt idx="8719">
                  <c:v>1</c:v>
                </c:pt>
                <c:pt idx="8720">
                  <c:v>1</c:v>
                </c:pt>
                <c:pt idx="8721">
                  <c:v>1</c:v>
                </c:pt>
                <c:pt idx="8722">
                  <c:v>1</c:v>
                </c:pt>
                <c:pt idx="8723">
                  <c:v>1</c:v>
                </c:pt>
                <c:pt idx="8724">
                  <c:v>1</c:v>
                </c:pt>
                <c:pt idx="8725">
                  <c:v>1</c:v>
                </c:pt>
                <c:pt idx="8726">
                  <c:v>1</c:v>
                </c:pt>
                <c:pt idx="8727">
                  <c:v>1</c:v>
                </c:pt>
                <c:pt idx="8728">
                  <c:v>1</c:v>
                </c:pt>
                <c:pt idx="8729">
                  <c:v>1</c:v>
                </c:pt>
                <c:pt idx="8730">
                  <c:v>1</c:v>
                </c:pt>
                <c:pt idx="8731">
                  <c:v>1</c:v>
                </c:pt>
                <c:pt idx="8732">
                  <c:v>1</c:v>
                </c:pt>
                <c:pt idx="8733">
                  <c:v>1</c:v>
                </c:pt>
                <c:pt idx="8734">
                  <c:v>1</c:v>
                </c:pt>
                <c:pt idx="8735">
                  <c:v>1</c:v>
                </c:pt>
                <c:pt idx="8736">
                  <c:v>1</c:v>
                </c:pt>
                <c:pt idx="8737">
                  <c:v>1</c:v>
                </c:pt>
                <c:pt idx="8738">
                  <c:v>1</c:v>
                </c:pt>
                <c:pt idx="8739">
                  <c:v>1</c:v>
                </c:pt>
                <c:pt idx="8740">
                  <c:v>1</c:v>
                </c:pt>
                <c:pt idx="8741">
                  <c:v>1</c:v>
                </c:pt>
                <c:pt idx="8742">
                  <c:v>1</c:v>
                </c:pt>
                <c:pt idx="8743">
                  <c:v>1</c:v>
                </c:pt>
                <c:pt idx="8744">
                  <c:v>1</c:v>
                </c:pt>
                <c:pt idx="8745">
                  <c:v>1</c:v>
                </c:pt>
                <c:pt idx="8746">
                  <c:v>1</c:v>
                </c:pt>
                <c:pt idx="8747">
                  <c:v>1</c:v>
                </c:pt>
                <c:pt idx="8748">
                  <c:v>1</c:v>
                </c:pt>
                <c:pt idx="8749">
                  <c:v>1</c:v>
                </c:pt>
                <c:pt idx="8750">
                  <c:v>1</c:v>
                </c:pt>
                <c:pt idx="8751">
                  <c:v>1</c:v>
                </c:pt>
                <c:pt idx="8752">
                  <c:v>1</c:v>
                </c:pt>
                <c:pt idx="8753">
                  <c:v>1</c:v>
                </c:pt>
                <c:pt idx="8754">
                  <c:v>1</c:v>
                </c:pt>
                <c:pt idx="8755">
                  <c:v>1</c:v>
                </c:pt>
                <c:pt idx="8756">
                  <c:v>1</c:v>
                </c:pt>
                <c:pt idx="8757">
                  <c:v>1</c:v>
                </c:pt>
                <c:pt idx="8758">
                  <c:v>1</c:v>
                </c:pt>
                <c:pt idx="8759">
                  <c:v>1</c:v>
                </c:pt>
                <c:pt idx="8760">
                  <c:v>1</c:v>
                </c:pt>
                <c:pt idx="8761">
                  <c:v>1</c:v>
                </c:pt>
                <c:pt idx="8762">
                  <c:v>1</c:v>
                </c:pt>
                <c:pt idx="8763">
                  <c:v>1</c:v>
                </c:pt>
                <c:pt idx="8764">
                  <c:v>1</c:v>
                </c:pt>
                <c:pt idx="8765">
                  <c:v>1</c:v>
                </c:pt>
                <c:pt idx="8766">
                  <c:v>1</c:v>
                </c:pt>
                <c:pt idx="8767">
                  <c:v>1</c:v>
                </c:pt>
                <c:pt idx="8768">
                  <c:v>1</c:v>
                </c:pt>
                <c:pt idx="8769">
                  <c:v>1</c:v>
                </c:pt>
                <c:pt idx="8770">
                  <c:v>1</c:v>
                </c:pt>
                <c:pt idx="8771">
                  <c:v>1</c:v>
                </c:pt>
                <c:pt idx="8772">
                  <c:v>1</c:v>
                </c:pt>
                <c:pt idx="8773">
                  <c:v>1</c:v>
                </c:pt>
                <c:pt idx="8774">
                  <c:v>1</c:v>
                </c:pt>
                <c:pt idx="8775">
                  <c:v>1</c:v>
                </c:pt>
                <c:pt idx="8776">
                  <c:v>1</c:v>
                </c:pt>
                <c:pt idx="8777">
                  <c:v>1</c:v>
                </c:pt>
                <c:pt idx="8778">
                  <c:v>1</c:v>
                </c:pt>
                <c:pt idx="8779">
                  <c:v>1</c:v>
                </c:pt>
                <c:pt idx="8780">
                  <c:v>1</c:v>
                </c:pt>
                <c:pt idx="8781">
                  <c:v>1</c:v>
                </c:pt>
                <c:pt idx="8782">
                  <c:v>1</c:v>
                </c:pt>
                <c:pt idx="8783">
                  <c:v>1</c:v>
                </c:pt>
                <c:pt idx="8784">
                  <c:v>1</c:v>
                </c:pt>
                <c:pt idx="8785">
                  <c:v>1</c:v>
                </c:pt>
                <c:pt idx="8786">
                  <c:v>1</c:v>
                </c:pt>
                <c:pt idx="8787">
                  <c:v>1</c:v>
                </c:pt>
                <c:pt idx="8788">
                  <c:v>1</c:v>
                </c:pt>
                <c:pt idx="8789">
                  <c:v>1</c:v>
                </c:pt>
                <c:pt idx="8790">
                  <c:v>1</c:v>
                </c:pt>
                <c:pt idx="8791">
                  <c:v>1</c:v>
                </c:pt>
                <c:pt idx="8792">
                  <c:v>1</c:v>
                </c:pt>
                <c:pt idx="8793">
                  <c:v>1</c:v>
                </c:pt>
                <c:pt idx="8794">
                  <c:v>1</c:v>
                </c:pt>
                <c:pt idx="8795">
                  <c:v>1</c:v>
                </c:pt>
                <c:pt idx="8796">
                  <c:v>1</c:v>
                </c:pt>
                <c:pt idx="8797">
                  <c:v>1</c:v>
                </c:pt>
                <c:pt idx="8798">
                  <c:v>1</c:v>
                </c:pt>
                <c:pt idx="8799">
                  <c:v>1</c:v>
                </c:pt>
                <c:pt idx="8800">
                  <c:v>1</c:v>
                </c:pt>
                <c:pt idx="8801">
                  <c:v>1</c:v>
                </c:pt>
                <c:pt idx="8802">
                  <c:v>1</c:v>
                </c:pt>
                <c:pt idx="8803">
                  <c:v>1</c:v>
                </c:pt>
                <c:pt idx="8804">
                  <c:v>1</c:v>
                </c:pt>
                <c:pt idx="8805">
                  <c:v>1</c:v>
                </c:pt>
                <c:pt idx="8806">
                  <c:v>1</c:v>
                </c:pt>
                <c:pt idx="8807">
                  <c:v>1</c:v>
                </c:pt>
                <c:pt idx="8808">
                  <c:v>1</c:v>
                </c:pt>
                <c:pt idx="8809">
                  <c:v>1</c:v>
                </c:pt>
                <c:pt idx="8810">
                  <c:v>1</c:v>
                </c:pt>
                <c:pt idx="8811">
                  <c:v>1</c:v>
                </c:pt>
                <c:pt idx="8812">
                  <c:v>1</c:v>
                </c:pt>
                <c:pt idx="8813">
                  <c:v>1</c:v>
                </c:pt>
                <c:pt idx="8814">
                  <c:v>1</c:v>
                </c:pt>
                <c:pt idx="8815">
                  <c:v>1</c:v>
                </c:pt>
                <c:pt idx="8816">
                  <c:v>1</c:v>
                </c:pt>
                <c:pt idx="8817">
                  <c:v>1</c:v>
                </c:pt>
                <c:pt idx="8818">
                  <c:v>1</c:v>
                </c:pt>
                <c:pt idx="8819">
                  <c:v>1</c:v>
                </c:pt>
                <c:pt idx="8820">
                  <c:v>1</c:v>
                </c:pt>
                <c:pt idx="8821">
                  <c:v>1</c:v>
                </c:pt>
                <c:pt idx="8822">
                  <c:v>1</c:v>
                </c:pt>
                <c:pt idx="8823">
                  <c:v>1</c:v>
                </c:pt>
                <c:pt idx="8824">
                  <c:v>1</c:v>
                </c:pt>
                <c:pt idx="8825">
                  <c:v>1</c:v>
                </c:pt>
                <c:pt idx="8826">
                  <c:v>1</c:v>
                </c:pt>
                <c:pt idx="8827">
                  <c:v>1</c:v>
                </c:pt>
                <c:pt idx="8828">
                  <c:v>1</c:v>
                </c:pt>
                <c:pt idx="8829">
                  <c:v>1</c:v>
                </c:pt>
                <c:pt idx="8830">
                  <c:v>1</c:v>
                </c:pt>
                <c:pt idx="8831">
                  <c:v>1</c:v>
                </c:pt>
                <c:pt idx="8832">
                  <c:v>1</c:v>
                </c:pt>
                <c:pt idx="8833">
                  <c:v>1</c:v>
                </c:pt>
                <c:pt idx="8834">
                  <c:v>1</c:v>
                </c:pt>
                <c:pt idx="8835">
                  <c:v>1</c:v>
                </c:pt>
                <c:pt idx="8836">
                  <c:v>1</c:v>
                </c:pt>
                <c:pt idx="8837">
                  <c:v>1</c:v>
                </c:pt>
                <c:pt idx="8838">
                  <c:v>1</c:v>
                </c:pt>
                <c:pt idx="8839">
                  <c:v>1</c:v>
                </c:pt>
                <c:pt idx="8840">
                  <c:v>1</c:v>
                </c:pt>
                <c:pt idx="8841">
                  <c:v>1</c:v>
                </c:pt>
                <c:pt idx="8842">
                  <c:v>1</c:v>
                </c:pt>
                <c:pt idx="8843">
                  <c:v>1</c:v>
                </c:pt>
                <c:pt idx="8844">
                  <c:v>1</c:v>
                </c:pt>
                <c:pt idx="8845">
                  <c:v>1</c:v>
                </c:pt>
                <c:pt idx="8846">
                  <c:v>1</c:v>
                </c:pt>
                <c:pt idx="8847">
                  <c:v>1</c:v>
                </c:pt>
                <c:pt idx="8848">
                  <c:v>1</c:v>
                </c:pt>
                <c:pt idx="8849">
                  <c:v>1</c:v>
                </c:pt>
                <c:pt idx="8850">
                  <c:v>1</c:v>
                </c:pt>
                <c:pt idx="8851">
                  <c:v>1</c:v>
                </c:pt>
                <c:pt idx="8852">
                  <c:v>1</c:v>
                </c:pt>
                <c:pt idx="8853">
                  <c:v>1</c:v>
                </c:pt>
                <c:pt idx="8854">
                  <c:v>1</c:v>
                </c:pt>
                <c:pt idx="8855">
                  <c:v>1</c:v>
                </c:pt>
                <c:pt idx="8856">
                  <c:v>1</c:v>
                </c:pt>
                <c:pt idx="8857">
                  <c:v>1</c:v>
                </c:pt>
                <c:pt idx="8858">
                  <c:v>1</c:v>
                </c:pt>
                <c:pt idx="8859">
                  <c:v>1</c:v>
                </c:pt>
                <c:pt idx="8860">
                  <c:v>1</c:v>
                </c:pt>
                <c:pt idx="8861">
                  <c:v>1</c:v>
                </c:pt>
                <c:pt idx="8862">
                  <c:v>1</c:v>
                </c:pt>
                <c:pt idx="8863">
                  <c:v>1</c:v>
                </c:pt>
                <c:pt idx="8864">
                  <c:v>1</c:v>
                </c:pt>
                <c:pt idx="8865">
                  <c:v>1</c:v>
                </c:pt>
                <c:pt idx="8866">
                  <c:v>1</c:v>
                </c:pt>
                <c:pt idx="8867">
                  <c:v>1</c:v>
                </c:pt>
                <c:pt idx="8868">
                  <c:v>1</c:v>
                </c:pt>
                <c:pt idx="8869">
                  <c:v>1</c:v>
                </c:pt>
                <c:pt idx="8870">
                  <c:v>1</c:v>
                </c:pt>
                <c:pt idx="8871">
                  <c:v>1</c:v>
                </c:pt>
                <c:pt idx="8872">
                  <c:v>1</c:v>
                </c:pt>
                <c:pt idx="8873">
                  <c:v>1</c:v>
                </c:pt>
                <c:pt idx="8874">
                  <c:v>1</c:v>
                </c:pt>
                <c:pt idx="8875">
                  <c:v>1</c:v>
                </c:pt>
                <c:pt idx="8876">
                  <c:v>1</c:v>
                </c:pt>
                <c:pt idx="8877">
                  <c:v>1</c:v>
                </c:pt>
                <c:pt idx="8878">
                  <c:v>1</c:v>
                </c:pt>
                <c:pt idx="8879">
                  <c:v>1</c:v>
                </c:pt>
                <c:pt idx="8880">
                  <c:v>1</c:v>
                </c:pt>
                <c:pt idx="8881">
                  <c:v>1</c:v>
                </c:pt>
                <c:pt idx="8882">
                  <c:v>1</c:v>
                </c:pt>
                <c:pt idx="8883">
                  <c:v>1</c:v>
                </c:pt>
                <c:pt idx="8884">
                  <c:v>1</c:v>
                </c:pt>
                <c:pt idx="8885">
                  <c:v>1</c:v>
                </c:pt>
                <c:pt idx="8886">
                  <c:v>1</c:v>
                </c:pt>
                <c:pt idx="8887">
                  <c:v>1</c:v>
                </c:pt>
                <c:pt idx="8888">
                  <c:v>1</c:v>
                </c:pt>
                <c:pt idx="8889">
                  <c:v>1</c:v>
                </c:pt>
                <c:pt idx="8890">
                  <c:v>1</c:v>
                </c:pt>
                <c:pt idx="8891">
                  <c:v>1</c:v>
                </c:pt>
                <c:pt idx="8892">
                  <c:v>1</c:v>
                </c:pt>
                <c:pt idx="8893">
                  <c:v>1</c:v>
                </c:pt>
                <c:pt idx="8894">
                  <c:v>1</c:v>
                </c:pt>
                <c:pt idx="8895">
                  <c:v>1</c:v>
                </c:pt>
                <c:pt idx="8896">
                  <c:v>1</c:v>
                </c:pt>
                <c:pt idx="8897">
                  <c:v>1</c:v>
                </c:pt>
                <c:pt idx="8898">
                  <c:v>1</c:v>
                </c:pt>
                <c:pt idx="8899">
                  <c:v>1</c:v>
                </c:pt>
                <c:pt idx="8900">
                  <c:v>1</c:v>
                </c:pt>
                <c:pt idx="8901">
                  <c:v>1</c:v>
                </c:pt>
                <c:pt idx="8902">
                  <c:v>1</c:v>
                </c:pt>
                <c:pt idx="8903">
                  <c:v>1</c:v>
                </c:pt>
                <c:pt idx="8904">
                  <c:v>1</c:v>
                </c:pt>
                <c:pt idx="8905">
                  <c:v>1</c:v>
                </c:pt>
                <c:pt idx="8906">
                  <c:v>1</c:v>
                </c:pt>
                <c:pt idx="8907">
                  <c:v>1</c:v>
                </c:pt>
                <c:pt idx="8908">
                  <c:v>1</c:v>
                </c:pt>
                <c:pt idx="8909">
                  <c:v>1</c:v>
                </c:pt>
                <c:pt idx="8910">
                  <c:v>1</c:v>
                </c:pt>
                <c:pt idx="8911">
                  <c:v>1</c:v>
                </c:pt>
                <c:pt idx="8912">
                  <c:v>1</c:v>
                </c:pt>
                <c:pt idx="8913">
                  <c:v>1</c:v>
                </c:pt>
                <c:pt idx="8914">
                  <c:v>1</c:v>
                </c:pt>
                <c:pt idx="8915">
                  <c:v>1</c:v>
                </c:pt>
                <c:pt idx="8916">
                  <c:v>1</c:v>
                </c:pt>
                <c:pt idx="8917">
                  <c:v>1</c:v>
                </c:pt>
                <c:pt idx="8918">
                  <c:v>1</c:v>
                </c:pt>
                <c:pt idx="8919">
                  <c:v>1</c:v>
                </c:pt>
                <c:pt idx="8920">
                  <c:v>1</c:v>
                </c:pt>
                <c:pt idx="8921">
                  <c:v>1</c:v>
                </c:pt>
                <c:pt idx="8922">
                  <c:v>1</c:v>
                </c:pt>
                <c:pt idx="8923">
                  <c:v>1</c:v>
                </c:pt>
                <c:pt idx="8924">
                  <c:v>1</c:v>
                </c:pt>
                <c:pt idx="8925">
                  <c:v>1</c:v>
                </c:pt>
                <c:pt idx="8926">
                  <c:v>1</c:v>
                </c:pt>
                <c:pt idx="8927">
                  <c:v>1</c:v>
                </c:pt>
                <c:pt idx="8928">
                  <c:v>1</c:v>
                </c:pt>
                <c:pt idx="8929">
                  <c:v>1</c:v>
                </c:pt>
                <c:pt idx="8930">
                  <c:v>1</c:v>
                </c:pt>
                <c:pt idx="8931">
                  <c:v>1</c:v>
                </c:pt>
                <c:pt idx="8932">
                  <c:v>1</c:v>
                </c:pt>
                <c:pt idx="8933">
                  <c:v>1</c:v>
                </c:pt>
                <c:pt idx="8934">
                  <c:v>1</c:v>
                </c:pt>
                <c:pt idx="8935">
                  <c:v>1</c:v>
                </c:pt>
                <c:pt idx="8936">
                  <c:v>1</c:v>
                </c:pt>
                <c:pt idx="8937">
                  <c:v>1</c:v>
                </c:pt>
                <c:pt idx="8938">
                  <c:v>1</c:v>
                </c:pt>
                <c:pt idx="8939">
                  <c:v>1</c:v>
                </c:pt>
                <c:pt idx="8940">
                  <c:v>1</c:v>
                </c:pt>
                <c:pt idx="8941">
                  <c:v>1</c:v>
                </c:pt>
                <c:pt idx="8942">
                  <c:v>1</c:v>
                </c:pt>
                <c:pt idx="8943">
                  <c:v>1</c:v>
                </c:pt>
                <c:pt idx="8944">
                  <c:v>1</c:v>
                </c:pt>
                <c:pt idx="8945">
                  <c:v>1</c:v>
                </c:pt>
                <c:pt idx="8946">
                  <c:v>1</c:v>
                </c:pt>
                <c:pt idx="8947">
                  <c:v>1</c:v>
                </c:pt>
                <c:pt idx="8948">
                  <c:v>1</c:v>
                </c:pt>
                <c:pt idx="8949">
                  <c:v>1</c:v>
                </c:pt>
                <c:pt idx="8950">
                  <c:v>1</c:v>
                </c:pt>
                <c:pt idx="8951">
                  <c:v>1</c:v>
                </c:pt>
                <c:pt idx="8952">
                  <c:v>1</c:v>
                </c:pt>
                <c:pt idx="8953">
                  <c:v>1</c:v>
                </c:pt>
                <c:pt idx="8954">
                  <c:v>1</c:v>
                </c:pt>
                <c:pt idx="8955">
                  <c:v>1</c:v>
                </c:pt>
                <c:pt idx="8956">
                  <c:v>1</c:v>
                </c:pt>
                <c:pt idx="8957">
                  <c:v>1</c:v>
                </c:pt>
                <c:pt idx="8958">
                  <c:v>1</c:v>
                </c:pt>
                <c:pt idx="8959">
                  <c:v>1</c:v>
                </c:pt>
                <c:pt idx="8960">
                  <c:v>1</c:v>
                </c:pt>
                <c:pt idx="8961">
                  <c:v>1</c:v>
                </c:pt>
                <c:pt idx="8962">
                  <c:v>1</c:v>
                </c:pt>
                <c:pt idx="8963">
                  <c:v>1</c:v>
                </c:pt>
                <c:pt idx="8964">
                  <c:v>1</c:v>
                </c:pt>
                <c:pt idx="8965">
                  <c:v>1</c:v>
                </c:pt>
                <c:pt idx="8966">
                  <c:v>1</c:v>
                </c:pt>
                <c:pt idx="8967">
                  <c:v>1</c:v>
                </c:pt>
                <c:pt idx="8968">
                  <c:v>1</c:v>
                </c:pt>
                <c:pt idx="8969">
                  <c:v>1</c:v>
                </c:pt>
                <c:pt idx="8970">
                  <c:v>1</c:v>
                </c:pt>
                <c:pt idx="8971">
                  <c:v>1</c:v>
                </c:pt>
                <c:pt idx="8972">
                  <c:v>1</c:v>
                </c:pt>
                <c:pt idx="8973">
                  <c:v>1</c:v>
                </c:pt>
                <c:pt idx="8974">
                  <c:v>1</c:v>
                </c:pt>
                <c:pt idx="8975">
                  <c:v>1</c:v>
                </c:pt>
                <c:pt idx="8976">
                  <c:v>1</c:v>
                </c:pt>
                <c:pt idx="8977">
                  <c:v>1</c:v>
                </c:pt>
                <c:pt idx="8978">
                  <c:v>1</c:v>
                </c:pt>
                <c:pt idx="8979">
                  <c:v>1</c:v>
                </c:pt>
                <c:pt idx="8980">
                  <c:v>1</c:v>
                </c:pt>
                <c:pt idx="8981">
                  <c:v>1</c:v>
                </c:pt>
                <c:pt idx="8982">
                  <c:v>1</c:v>
                </c:pt>
                <c:pt idx="8983">
                  <c:v>1</c:v>
                </c:pt>
                <c:pt idx="8984">
                  <c:v>1</c:v>
                </c:pt>
                <c:pt idx="8985">
                  <c:v>1</c:v>
                </c:pt>
                <c:pt idx="8986">
                  <c:v>1</c:v>
                </c:pt>
                <c:pt idx="8987">
                  <c:v>1</c:v>
                </c:pt>
                <c:pt idx="8988">
                  <c:v>1</c:v>
                </c:pt>
                <c:pt idx="8989">
                  <c:v>1</c:v>
                </c:pt>
                <c:pt idx="8990">
                  <c:v>1</c:v>
                </c:pt>
                <c:pt idx="8991">
                  <c:v>1</c:v>
                </c:pt>
                <c:pt idx="8992">
                  <c:v>1</c:v>
                </c:pt>
                <c:pt idx="8993">
                  <c:v>1</c:v>
                </c:pt>
                <c:pt idx="8994">
                  <c:v>1</c:v>
                </c:pt>
                <c:pt idx="8995">
                  <c:v>1</c:v>
                </c:pt>
                <c:pt idx="8996">
                  <c:v>1</c:v>
                </c:pt>
                <c:pt idx="8997">
                  <c:v>1</c:v>
                </c:pt>
                <c:pt idx="8998">
                  <c:v>1</c:v>
                </c:pt>
                <c:pt idx="8999">
                  <c:v>1</c:v>
                </c:pt>
                <c:pt idx="9000">
                  <c:v>1</c:v>
                </c:pt>
                <c:pt idx="9001">
                  <c:v>1</c:v>
                </c:pt>
                <c:pt idx="9002">
                  <c:v>1</c:v>
                </c:pt>
                <c:pt idx="9003">
                  <c:v>1</c:v>
                </c:pt>
                <c:pt idx="9004">
                  <c:v>1</c:v>
                </c:pt>
                <c:pt idx="9005">
                  <c:v>1</c:v>
                </c:pt>
                <c:pt idx="9006">
                  <c:v>1</c:v>
                </c:pt>
                <c:pt idx="9007">
                  <c:v>1</c:v>
                </c:pt>
                <c:pt idx="9008">
                  <c:v>1</c:v>
                </c:pt>
                <c:pt idx="9009">
                  <c:v>1</c:v>
                </c:pt>
                <c:pt idx="9010">
                  <c:v>1</c:v>
                </c:pt>
                <c:pt idx="9011">
                  <c:v>1</c:v>
                </c:pt>
                <c:pt idx="9012">
                  <c:v>1</c:v>
                </c:pt>
                <c:pt idx="9013">
                  <c:v>1</c:v>
                </c:pt>
                <c:pt idx="9014">
                  <c:v>1</c:v>
                </c:pt>
                <c:pt idx="9015">
                  <c:v>1</c:v>
                </c:pt>
                <c:pt idx="9016">
                  <c:v>1</c:v>
                </c:pt>
                <c:pt idx="9017">
                  <c:v>1</c:v>
                </c:pt>
                <c:pt idx="9018">
                  <c:v>1</c:v>
                </c:pt>
                <c:pt idx="9019">
                  <c:v>1</c:v>
                </c:pt>
                <c:pt idx="9020">
                  <c:v>1</c:v>
                </c:pt>
                <c:pt idx="9021">
                  <c:v>1</c:v>
                </c:pt>
                <c:pt idx="9022">
                  <c:v>1</c:v>
                </c:pt>
                <c:pt idx="9023">
                  <c:v>1</c:v>
                </c:pt>
                <c:pt idx="9024">
                  <c:v>1</c:v>
                </c:pt>
                <c:pt idx="9025">
                  <c:v>1</c:v>
                </c:pt>
                <c:pt idx="9026">
                  <c:v>1</c:v>
                </c:pt>
                <c:pt idx="9027">
                  <c:v>1</c:v>
                </c:pt>
                <c:pt idx="9028">
                  <c:v>1</c:v>
                </c:pt>
                <c:pt idx="9029">
                  <c:v>1</c:v>
                </c:pt>
                <c:pt idx="9030">
                  <c:v>1</c:v>
                </c:pt>
                <c:pt idx="9031">
                  <c:v>1</c:v>
                </c:pt>
                <c:pt idx="9032">
                  <c:v>1</c:v>
                </c:pt>
                <c:pt idx="9033">
                  <c:v>1</c:v>
                </c:pt>
                <c:pt idx="9034">
                  <c:v>1</c:v>
                </c:pt>
                <c:pt idx="9035">
                  <c:v>1</c:v>
                </c:pt>
                <c:pt idx="9036">
                  <c:v>1</c:v>
                </c:pt>
                <c:pt idx="9037">
                  <c:v>1</c:v>
                </c:pt>
                <c:pt idx="9038">
                  <c:v>1</c:v>
                </c:pt>
                <c:pt idx="9039">
                  <c:v>1</c:v>
                </c:pt>
                <c:pt idx="9040">
                  <c:v>1</c:v>
                </c:pt>
                <c:pt idx="9041">
                  <c:v>1</c:v>
                </c:pt>
                <c:pt idx="9042">
                  <c:v>1</c:v>
                </c:pt>
                <c:pt idx="9043">
                  <c:v>1</c:v>
                </c:pt>
                <c:pt idx="9044">
                  <c:v>1</c:v>
                </c:pt>
                <c:pt idx="9045">
                  <c:v>1</c:v>
                </c:pt>
                <c:pt idx="9046">
                  <c:v>1</c:v>
                </c:pt>
                <c:pt idx="9047">
                  <c:v>1</c:v>
                </c:pt>
                <c:pt idx="9048">
                  <c:v>1</c:v>
                </c:pt>
                <c:pt idx="9049">
                  <c:v>1</c:v>
                </c:pt>
                <c:pt idx="9050">
                  <c:v>1</c:v>
                </c:pt>
                <c:pt idx="9051">
                  <c:v>1</c:v>
                </c:pt>
                <c:pt idx="9052">
                  <c:v>1</c:v>
                </c:pt>
                <c:pt idx="9053">
                  <c:v>1</c:v>
                </c:pt>
                <c:pt idx="9054">
                  <c:v>1</c:v>
                </c:pt>
                <c:pt idx="9055">
                  <c:v>1</c:v>
                </c:pt>
                <c:pt idx="9056">
                  <c:v>1</c:v>
                </c:pt>
                <c:pt idx="9057">
                  <c:v>1</c:v>
                </c:pt>
                <c:pt idx="9058">
                  <c:v>1</c:v>
                </c:pt>
                <c:pt idx="9059">
                  <c:v>1</c:v>
                </c:pt>
                <c:pt idx="9060">
                  <c:v>1</c:v>
                </c:pt>
                <c:pt idx="9061">
                  <c:v>1</c:v>
                </c:pt>
                <c:pt idx="9062">
                  <c:v>1</c:v>
                </c:pt>
                <c:pt idx="9063">
                  <c:v>1</c:v>
                </c:pt>
                <c:pt idx="9064">
                  <c:v>1</c:v>
                </c:pt>
                <c:pt idx="9065">
                  <c:v>1</c:v>
                </c:pt>
                <c:pt idx="9066">
                  <c:v>1</c:v>
                </c:pt>
                <c:pt idx="9067">
                  <c:v>1</c:v>
                </c:pt>
                <c:pt idx="9068">
                  <c:v>1</c:v>
                </c:pt>
                <c:pt idx="9069">
                  <c:v>1</c:v>
                </c:pt>
                <c:pt idx="9070">
                  <c:v>1</c:v>
                </c:pt>
                <c:pt idx="9071">
                  <c:v>1</c:v>
                </c:pt>
                <c:pt idx="9072">
                  <c:v>1</c:v>
                </c:pt>
                <c:pt idx="9073">
                  <c:v>1</c:v>
                </c:pt>
                <c:pt idx="9074">
                  <c:v>1</c:v>
                </c:pt>
                <c:pt idx="9075">
                  <c:v>1</c:v>
                </c:pt>
                <c:pt idx="9076">
                  <c:v>1</c:v>
                </c:pt>
                <c:pt idx="9077">
                  <c:v>1</c:v>
                </c:pt>
                <c:pt idx="9078">
                  <c:v>1</c:v>
                </c:pt>
                <c:pt idx="9079">
                  <c:v>1</c:v>
                </c:pt>
                <c:pt idx="9080">
                  <c:v>1</c:v>
                </c:pt>
                <c:pt idx="9081">
                  <c:v>1</c:v>
                </c:pt>
                <c:pt idx="9082">
                  <c:v>1</c:v>
                </c:pt>
                <c:pt idx="9083">
                  <c:v>1</c:v>
                </c:pt>
                <c:pt idx="9084">
                  <c:v>1</c:v>
                </c:pt>
                <c:pt idx="9085">
                  <c:v>1</c:v>
                </c:pt>
                <c:pt idx="9086">
                  <c:v>1</c:v>
                </c:pt>
                <c:pt idx="9087">
                  <c:v>1</c:v>
                </c:pt>
                <c:pt idx="9088">
                  <c:v>1</c:v>
                </c:pt>
                <c:pt idx="9089">
                  <c:v>1</c:v>
                </c:pt>
                <c:pt idx="9090">
                  <c:v>1</c:v>
                </c:pt>
                <c:pt idx="9091">
                  <c:v>1</c:v>
                </c:pt>
                <c:pt idx="9092">
                  <c:v>1</c:v>
                </c:pt>
                <c:pt idx="9093">
                  <c:v>1</c:v>
                </c:pt>
                <c:pt idx="9094">
                  <c:v>1</c:v>
                </c:pt>
                <c:pt idx="9095">
                  <c:v>1</c:v>
                </c:pt>
                <c:pt idx="9096">
                  <c:v>1</c:v>
                </c:pt>
                <c:pt idx="9097">
                  <c:v>1</c:v>
                </c:pt>
                <c:pt idx="9098">
                  <c:v>1</c:v>
                </c:pt>
                <c:pt idx="9099">
                  <c:v>1</c:v>
                </c:pt>
                <c:pt idx="9100">
                  <c:v>1</c:v>
                </c:pt>
                <c:pt idx="9101">
                  <c:v>1</c:v>
                </c:pt>
                <c:pt idx="9102">
                  <c:v>1</c:v>
                </c:pt>
                <c:pt idx="9103">
                  <c:v>1</c:v>
                </c:pt>
                <c:pt idx="9104">
                  <c:v>1</c:v>
                </c:pt>
                <c:pt idx="9105">
                  <c:v>1</c:v>
                </c:pt>
                <c:pt idx="9106">
                  <c:v>1</c:v>
                </c:pt>
                <c:pt idx="9107">
                  <c:v>1</c:v>
                </c:pt>
                <c:pt idx="9108">
                  <c:v>1</c:v>
                </c:pt>
                <c:pt idx="9109">
                  <c:v>1</c:v>
                </c:pt>
                <c:pt idx="9110">
                  <c:v>1</c:v>
                </c:pt>
                <c:pt idx="9111">
                  <c:v>1</c:v>
                </c:pt>
                <c:pt idx="9112">
                  <c:v>1</c:v>
                </c:pt>
                <c:pt idx="9113">
                  <c:v>1</c:v>
                </c:pt>
                <c:pt idx="9114">
                  <c:v>1</c:v>
                </c:pt>
                <c:pt idx="9115">
                  <c:v>1</c:v>
                </c:pt>
                <c:pt idx="9116">
                  <c:v>1</c:v>
                </c:pt>
                <c:pt idx="9117">
                  <c:v>1</c:v>
                </c:pt>
                <c:pt idx="9118">
                  <c:v>1</c:v>
                </c:pt>
                <c:pt idx="9119">
                  <c:v>1</c:v>
                </c:pt>
                <c:pt idx="9120">
                  <c:v>1</c:v>
                </c:pt>
                <c:pt idx="9121">
                  <c:v>1</c:v>
                </c:pt>
                <c:pt idx="9122">
                  <c:v>1</c:v>
                </c:pt>
                <c:pt idx="9123">
                  <c:v>1</c:v>
                </c:pt>
                <c:pt idx="9124">
                  <c:v>1</c:v>
                </c:pt>
                <c:pt idx="9125">
                  <c:v>1</c:v>
                </c:pt>
                <c:pt idx="9126">
                  <c:v>1</c:v>
                </c:pt>
                <c:pt idx="9127">
                  <c:v>1</c:v>
                </c:pt>
                <c:pt idx="9128">
                  <c:v>1</c:v>
                </c:pt>
                <c:pt idx="9129">
                  <c:v>1</c:v>
                </c:pt>
                <c:pt idx="9130">
                  <c:v>1</c:v>
                </c:pt>
                <c:pt idx="9131">
                  <c:v>1</c:v>
                </c:pt>
                <c:pt idx="9132">
                  <c:v>1</c:v>
                </c:pt>
                <c:pt idx="9133">
                  <c:v>1</c:v>
                </c:pt>
                <c:pt idx="9134">
                  <c:v>1</c:v>
                </c:pt>
                <c:pt idx="9135">
                  <c:v>1</c:v>
                </c:pt>
                <c:pt idx="9136">
                  <c:v>1</c:v>
                </c:pt>
                <c:pt idx="9137">
                  <c:v>1</c:v>
                </c:pt>
                <c:pt idx="9138">
                  <c:v>1</c:v>
                </c:pt>
                <c:pt idx="9139">
                  <c:v>1</c:v>
                </c:pt>
                <c:pt idx="9140">
                  <c:v>1</c:v>
                </c:pt>
                <c:pt idx="9141">
                  <c:v>1</c:v>
                </c:pt>
                <c:pt idx="9142">
                  <c:v>1</c:v>
                </c:pt>
                <c:pt idx="9143">
                  <c:v>1</c:v>
                </c:pt>
                <c:pt idx="9144">
                  <c:v>1</c:v>
                </c:pt>
                <c:pt idx="9145">
                  <c:v>1</c:v>
                </c:pt>
                <c:pt idx="9146">
                  <c:v>1</c:v>
                </c:pt>
                <c:pt idx="9147">
                  <c:v>1</c:v>
                </c:pt>
                <c:pt idx="9148">
                  <c:v>1</c:v>
                </c:pt>
                <c:pt idx="9149">
                  <c:v>1</c:v>
                </c:pt>
                <c:pt idx="9150">
                  <c:v>1</c:v>
                </c:pt>
                <c:pt idx="9151">
                  <c:v>1</c:v>
                </c:pt>
                <c:pt idx="9152">
                  <c:v>1</c:v>
                </c:pt>
                <c:pt idx="9153">
                  <c:v>1</c:v>
                </c:pt>
                <c:pt idx="9154">
                  <c:v>1</c:v>
                </c:pt>
                <c:pt idx="9155">
                  <c:v>1</c:v>
                </c:pt>
                <c:pt idx="9156">
                  <c:v>1</c:v>
                </c:pt>
                <c:pt idx="9157">
                  <c:v>1</c:v>
                </c:pt>
                <c:pt idx="9158">
                  <c:v>1</c:v>
                </c:pt>
                <c:pt idx="9159">
                  <c:v>1</c:v>
                </c:pt>
                <c:pt idx="9160">
                  <c:v>1</c:v>
                </c:pt>
                <c:pt idx="9161">
                  <c:v>1</c:v>
                </c:pt>
                <c:pt idx="9162">
                  <c:v>1</c:v>
                </c:pt>
                <c:pt idx="9163">
                  <c:v>1</c:v>
                </c:pt>
                <c:pt idx="9164">
                  <c:v>1</c:v>
                </c:pt>
                <c:pt idx="9165">
                  <c:v>1</c:v>
                </c:pt>
                <c:pt idx="9166">
                  <c:v>1</c:v>
                </c:pt>
                <c:pt idx="9167">
                  <c:v>1</c:v>
                </c:pt>
                <c:pt idx="9168">
                  <c:v>1</c:v>
                </c:pt>
                <c:pt idx="9169">
                  <c:v>1</c:v>
                </c:pt>
                <c:pt idx="9170">
                  <c:v>1</c:v>
                </c:pt>
                <c:pt idx="9171">
                  <c:v>1</c:v>
                </c:pt>
                <c:pt idx="9172">
                  <c:v>1</c:v>
                </c:pt>
                <c:pt idx="9173">
                  <c:v>1</c:v>
                </c:pt>
                <c:pt idx="9174">
                  <c:v>1</c:v>
                </c:pt>
                <c:pt idx="9175">
                  <c:v>1</c:v>
                </c:pt>
                <c:pt idx="9176">
                  <c:v>1</c:v>
                </c:pt>
                <c:pt idx="9177">
                  <c:v>1</c:v>
                </c:pt>
                <c:pt idx="9178">
                  <c:v>1</c:v>
                </c:pt>
                <c:pt idx="9179">
                  <c:v>1</c:v>
                </c:pt>
                <c:pt idx="9180">
                  <c:v>1</c:v>
                </c:pt>
                <c:pt idx="9181">
                  <c:v>1</c:v>
                </c:pt>
                <c:pt idx="9182">
                  <c:v>1</c:v>
                </c:pt>
                <c:pt idx="9183">
                  <c:v>1</c:v>
                </c:pt>
                <c:pt idx="9184">
                  <c:v>1</c:v>
                </c:pt>
                <c:pt idx="9185">
                  <c:v>1</c:v>
                </c:pt>
                <c:pt idx="9186">
                  <c:v>1</c:v>
                </c:pt>
                <c:pt idx="9187">
                  <c:v>1</c:v>
                </c:pt>
                <c:pt idx="9188">
                  <c:v>1</c:v>
                </c:pt>
                <c:pt idx="9189">
                  <c:v>1</c:v>
                </c:pt>
                <c:pt idx="9190">
                  <c:v>1</c:v>
                </c:pt>
                <c:pt idx="9191">
                  <c:v>1</c:v>
                </c:pt>
                <c:pt idx="9192">
                  <c:v>1</c:v>
                </c:pt>
                <c:pt idx="9193">
                  <c:v>1</c:v>
                </c:pt>
                <c:pt idx="9194">
                  <c:v>1</c:v>
                </c:pt>
                <c:pt idx="9195">
                  <c:v>1</c:v>
                </c:pt>
                <c:pt idx="9196">
                  <c:v>1</c:v>
                </c:pt>
                <c:pt idx="9197">
                  <c:v>1</c:v>
                </c:pt>
                <c:pt idx="9198">
                  <c:v>1</c:v>
                </c:pt>
                <c:pt idx="9199">
                  <c:v>1</c:v>
                </c:pt>
                <c:pt idx="9200">
                  <c:v>1</c:v>
                </c:pt>
                <c:pt idx="9201">
                  <c:v>1</c:v>
                </c:pt>
                <c:pt idx="9202">
                  <c:v>1</c:v>
                </c:pt>
                <c:pt idx="9203">
                  <c:v>1</c:v>
                </c:pt>
                <c:pt idx="9204">
                  <c:v>1</c:v>
                </c:pt>
                <c:pt idx="9205">
                  <c:v>1</c:v>
                </c:pt>
                <c:pt idx="9206">
                  <c:v>1</c:v>
                </c:pt>
                <c:pt idx="9207">
                  <c:v>1</c:v>
                </c:pt>
                <c:pt idx="9208">
                  <c:v>1</c:v>
                </c:pt>
                <c:pt idx="9209">
                  <c:v>1</c:v>
                </c:pt>
                <c:pt idx="9210">
                  <c:v>1</c:v>
                </c:pt>
                <c:pt idx="9211">
                  <c:v>1</c:v>
                </c:pt>
                <c:pt idx="9212">
                  <c:v>1</c:v>
                </c:pt>
                <c:pt idx="9213">
                  <c:v>1</c:v>
                </c:pt>
                <c:pt idx="9214">
                  <c:v>1</c:v>
                </c:pt>
                <c:pt idx="9215">
                  <c:v>1</c:v>
                </c:pt>
                <c:pt idx="9216">
                  <c:v>1</c:v>
                </c:pt>
                <c:pt idx="9217">
                  <c:v>1</c:v>
                </c:pt>
                <c:pt idx="9218">
                  <c:v>1</c:v>
                </c:pt>
                <c:pt idx="9219">
                  <c:v>1</c:v>
                </c:pt>
                <c:pt idx="9220">
                  <c:v>1</c:v>
                </c:pt>
                <c:pt idx="9221">
                  <c:v>1</c:v>
                </c:pt>
                <c:pt idx="9222">
                  <c:v>1</c:v>
                </c:pt>
                <c:pt idx="9223">
                  <c:v>1</c:v>
                </c:pt>
                <c:pt idx="9224">
                  <c:v>1</c:v>
                </c:pt>
                <c:pt idx="9225">
                  <c:v>1</c:v>
                </c:pt>
                <c:pt idx="9226">
                  <c:v>1</c:v>
                </c:pt>
                <c:pt idx="9227">
                  <c:v>1</c:v>
                </c:pt>
                <c:pt idx="9228">
                  <c:v>1</c:v>
                </c:pt>
                <c:pt idx="9229">
                  <c:v>1</c:v>
                </c:pt>
                <c:pt idx="9230">
                  <c:v>1</c:v>
                </c:pt>
                <c:pt idx="9231">
                  <c:v>1</c:v>
                </c:pt>
                <c:pt idx="9232">
                  <c:v>1</c:v>
                </c:pt>
                <c:pt idx="9233">
                  <c:v>1</c:v>
                </c:pt>
                <c:pt idx="9234">
                  <c:v>1</c:v>
                </c:pt>
                <c:pt idx="9235">
                  <c:v>1</c:v>
                </c:pt>
                <c:pt idx="9236">
                  <c:v>1</c:v>
                </c:pt>
                <c:pt idx="9237">
                  <c:v>1</c:v>
                </c:pt>
                <c:pt idx="9238">
                  <c:v>1</c:v>
                </c:pt>
                <c:pt idx="9239">
                  <c:v>1</c:v>
                </c:pt>
                <c:pt idx="9240">
                  <c:v>1</c:v>
                </c:pt>
                <c:pt idx="9241">
                  <c:v>1</c:v>
                </c:pt>
                <c:pt idx="9242">
                  <c:v>1</c:v>
                </c:pt>
                <c:pt idx="9243">
                  <c:v>1</c:v>
                </c:pt>
                <c:pt idx="9244">
                  <c:v>1</c:v>
                </c:pt>
                <c:pt idx="9245">
                  <c:v>1</c:v>
                </c:pt>
                <c:pt idx="9246">
                  <c:v>1</c:v>
                </c:pt>
                <c:pt idx="9247">
                  <c:v>1</c:v>
                </c:pt>
                <c:pt idx="9248">
                  <c:v>1</c:v>
                </c:pt>
                <c:pt idx="9249">
                  <c:v>1</c:v>
                </c:pt>
                <c:pt idx="9250">
                  <c:v>1</c:v>
                </c:pt>
                <c:pt idx="9251">
                  <c:v>1</c:v>
                </c:pt>
                <c:pt idx="9252">
                  <c:v>1</c:v>
                </c:pt>
                <c:pt idx="9253">
                  <c:v>1</c:v>
                </c:pt>
                <c:pt idx="9254">
                  <c:v>1</c:v>
                </c:pt>
                <c:pt idx="9255">
                  <c:v>1</c:v>
                </c:pt>
                <c:pt idx="9256">
                  <c:v>1</c:v>
                </c:pt>
                <c:pt idx="9257">
                  <c:v>1</c:v>
                </c:pt>
                <c:pt idx="9258">
                  <c:v>1</c:v>
                </c:pt>
                <c:pt idx="9259">
                  <c:v>1</c:v>
                </c:pt>
                <c:pt idx="9260">
                  <c:v>1</c:v>
                </c:pt>
                <c:pt idx="9261">
                  <c:v>1</c:v>
                </c:pt>
                <c:pt idx="9262">
                  <c:v>1</c:v>
                </c:pt>
                <c:pt idx="9263">
                  <c:v>1</c:v>
                </c:pt>
                <c:pt idx="9264">
                  <c:v>1</c:v>
                </c:pt>
                <c:pt idx="9265">
                  <c:v>1</c:v>
                </c:pt>
                <c:pt idx="9266">
                  <c:v>1</c:v>
                </c:pt>
                <c:pt idx="9267">
                  <c:v>1</c:v>
                </c:pt>
                <c:pt idx="9268">
                  <c:v>1</c:v>
                </c:pt>
                <c:pt idx="9269">
                  <c:v>1</c:v>
                </c:pt>
                <c:pt idx="9270">
                  <c:v>1</c:v>
                </c:pt>
                <c:pt idx="9271">
                  <c:v>1</c:v>
                </c:pt>
                <c:pt idx="9272">
                  <c:v>1</c:v>
                </c:pt>
                <c:pt idx="9273">
                  <c:v>1</c:v>
                </c:pt>
                <c:pt idx="9274">
                  <c:v>1</c:v>
                </c:pt>
                <c:pt idx="9275">
                  <c:v>1</c:v>
                </c:pt>
                <c:pt idx="9276">
                  <c:v>1</c:v>
                </c:pt>
                <c:pt idx="9277">
                  <c:v>1</c:v>
                </c:pt>
                <c:pt idx="9278">
                  <c:v>1</c:v>
                </c:pt>
                <c:pt idx="9279">
                  <c:v>1</c:v>
                </c:pt>
                <c:pt idx="9280">
                  <c:v>1</c:v>
                </c:pt>
                <c:pt idx="9281">
                  <c:v>1</c:v>
                </c:pt>
                <c:pt idx="9282">
                  <c:v>1</c:v>
                </c:pt>
                <c:pt idx="9283">
                  <c:v>1</c:v>
                </c:pt>
                <c:pt idx="9284">
                  <c:v>1</c:v>
                </c:pt>
                <c:pt idx="9285">
                  <c:v>1</c:v>
                </c:pt>
                <c:pt idx="9286">
                  <c:v>1</c:v>
                </c:pt>
                <c:pt idx="9287">
                  <c:v>1</c:v>
                </c:pt>
                <c:pt idx="9288">
                  <c:v>1</c:v>
                </c:pt>
                <c:pt idx="9289">
                  <c:v>1</c:v>
                </c:pt>
                <c:pt idx="9290">
                  <c:v>1</c:v>
                </c:pt>
                <c:pt idx="9291">
                  <c:v>1</c:v>
                </c:pt>
                <c:pt idx="9292">
                  <c:v>1</c:v>
                </c:pt>
                <c:pt idx="9293">
                  <c:v>1</c:v>
                </c:pt>
                <c:pt idx="9294">
                  <c:v>1</c:v>
                </c:pt>
                <c:pt idx="9295">
                  <c:v>1</c:v>
                </c:pt>
                <c:pt idx="9296">
                  <c:v>1</c:v>
                </c:pt>
                <c:pt idx="9297">
                  <c:v>1</c:v>
                </c:pt>
                <c:pt idx="9298">
                  <c:v>1</c:v>
                </c:pt>
                <c:pt idx="9299">
                  <c:v>1</c:v>
                </c:pt>
                <c:pt idx="9300">
                  <c:v>1</c:v>
                </c:pt>
                <c:pt idx="9301">
                  <c:v>1</c:v>
                </c:pt>
                <c:pt idx="9302">
                  <c:v>1</c:v>
                </c:pt>
                <c:pt idx="9303">
                  <c:v>1</c:v>
                </c:pt>
                <c:pt idx="9304">
                  <c:v>1</c:v>
                </c:pt>
                <c:pt idx="9305">
                  <c:v>1</c:v>
                </c:pt>
                <c:pt idx="9306">
                  <c:v>1</c:v>
                </c:pt>
                <c:pt idx="9307">
                  <c:v>1</c:v>
                </c:pt>
                <c:pt idx="9308">
                  <c:v>1</c:v>
                </c:pt>
                <c:pt idx="9309">
                  <c:v>1</c:v>
                </c:pt>
                <c:pt idx="9310">
                  <c:v>1</c:v>
                </c:pt>
                <c:pt idx="9311">
                  <c:v>1</c:v>
                </c:pt>
                <c:pt idx="9312">
                  <c:v>1</c:v>
                </c:pt>
                <c:pt idx="9313">
                  <c:v>1</c:v>
                </c:pt>
                <c:pt idx="9314">
                  <c:v>1</c:v>
                </c:pt>
                <c:pt idx="9315">
                  <c:v>1</c:v>
                </c:pt>
                <c:pt idx="9316">
                  <c:v>1</c:v>
                </c:pt>
                <c:pt idx="9317">
                  <c:v>1</c:v>
                </c:pt>
                <c:pt idx="9318">
                  <c:v>1</c:v>
                </c:pt>
                <c:pt idx="9319">
                  <c:v>1</c:v>
                </c:pt>
                <c:pt idx="9320">
                  <c:v>1</c:v>
                </c:pt>
                <c:pt idx="9321">
                  <c:v>1</c:v>
                </c:pt>
                <c:pt idx="9322">
                  <c:v>1</c:v>
                </c:pt>
                <c:pt idx="9323">
                  <c:v>1</c:v>
                </c:pt>
                <c:pt idx="9324">
                  <c:v>1</c:v>
                </c:pt>
                <c:pt idx="9325">
                  <c:v>1</c:v>
                </c:pt>
                <c:pt idx="9326">
                  <c:v>1</c:v>
                </c:pt>
                <c:pt idx="9327">
                  <c:v>1</c:v>
                </c:pt>
                <c:pt idx="9328">
                  <c:v>1</c:v>
                </c:pt>
                <c:pt idx="9329">
                  <c:v>1</c:v>
                </c:pt>
                <c:pt idx="9330">
                  <c:v>1</c:v>
                </c:pt>
                <c:pt idx="9331">
                  <c:v>1</c:v>
                </c:pt>
                <c:pt idx="9332">
                  <c:v>1</c:v>
                </c:pt>
                <c:pt idx="9333">
                  <c:v>1</c:v>
                </c:pt>
                <c:pt idx="9334">
                  <c:v>1</c:v>
                </c:pt>
                <c:pt idx="9335">
                  <c:v>1</c:v>
                </c:pt>
                <c:pt idx="9336">
                  <c:v>1</c:v>
                </c:pt>
                <c:pt idx="9337">
                  <c:v>1</c:v>
                </c:pt>
                <c:pt idx="9338">
                  <c:v>1</c:v>
                </c:pt>
                <c:pt idx="9339">
                  <c:v>1</c:v>
                </c:pt>
                <c:pt idx="9340">
                  <c:v>1</c:v>
                </c:pt>
                <c:pt idx="9341">
                  <c:v>1</c:v>
                </c:pt>
                <c:pt idx="9342">
                  <c:v>1</c:v>
                </c:pt>
                <c:pt idx="9343">
                  <c:v>1</c:v>
                </c:pt>
                <c:pt idx="9344">
                  <c:v>1</c:v>
                </c:pt>
                <c:pt idx="9345">
                  <c:v>1</c:v>
                </c:pt>
                <c:pt idx="9346">
                  <c:v>1</c:v>
                </c:pt>
                <c:pt idx="9347">
                  <c:v>1</c:v>
                </c:pt>
                <c:pt idx="9348">
                  <c:v>1</c:v>
                </c:pt>
                <c:pt idx="9349">
                  <c:v>1</c:v>
                </c:pt>
                <c:pt idx="9350">
                  <c:v>1</c:v>
                </c:pt>
                <c:pt idx="9351">
                  <c:v>1</c:v>
                </c:pt>
                <c:pt idx="9352">
                  <c:v>1</c:v>
                </c:pt>
                <c:pt idx="9353">
                  <c:v>1</c:v>
                </c:pt>
                <c:pt idx="9354">
                  <c:v>1</c:v>
                </c:pt>
                <c:pt idx="9355">
                  <c:v>1</c:v>
                </c:pt>
                <c:pt idx="9356">
                  <c:v>1</c:v>
                </c:pt>
                <c:pt idx="9357">
                  <c:v>1</c:v>
                </c:pt>
                <c:pt idx="9358">
                  <c:v>1</c:v>
                </c:pt>
                <c:pt idx="9359">
                  <c:v>1</c:v>
                </c:pt>
                <c:pt idx="9360">
                  <c:v>1</c:v>
                </c:pt>
                <c:pt idx="9361">
                  <c:v>1</c:v>
                </c:pt>
                <c:pt idx="9362">
                  <c:v>1</c:v>
                </c:pt>
                <c:pt idx="9363">
                  <c:v>1</c:v>
                </c:pt>
                <c:pt idx="9364">
                  <c:v>1</c:v>
                </c:pt>
                <c:pt idx="9365">
                  <c:v>1</c:v>
                </c:pt>
                <c:pt idx="9366">
                  <c:v>1</c:v>
                </c:pt>
                <c:pt idx="9367">
                  <c:v>1</c:v>
                </c:pt>
                <c:pt idx="9368">
                  <c:v>1</c:v>
                </c:pt>
                <c:pt idx="9369">
                  <c:v>1</c:v>
                </c:pt>
                <c:pt idx="9370">
                  <c:v>1</c:v>
                </c:pt>
                <c:pt idx="9371">
                  <c:v>1</c:v>
                </c:pt>
                <c:pt idx="9372">
                  <c:v>1</c:v>
                </c:pt>
                <c:pt idx="9373">
                  <c:v>1</c:v>
                </c:pt>
                <c:pt idx="9374">
                  <c:v>1</c:v>
                </c:pt>
                <c:pt idx="9375">
                  <c:v>1</c:v>
                </c:pt>
                <c:pt idx="9376">
                  <c:v>1</c:v>
                </c:pt>
                <c:pt idx="9377">
                  <c:v>1</c:v>
                </c:pt>
                <c:pt idx="9378">
                  <c:v>1</c:v>
                </c:pt>
                <c:pt idx="9379">
                  <c:v>1</c:v>
                </c:pt>
                <c:pt idx="9380">
                  <c:v>1</c:v>
                </c:pt>
                <c:pt idx="9381">
                  <c:v>1</c:v>
                </c:pt>
                <c:pt idx="9382">
                  <c:v>1</c:v>
                </c:pt>
                <c:pt idx="9383">
                  <c:v>1</c:v>
                </c:pt>
                <c:pt idx="9384">
                  <c:v>1</c:v>
                </c:pt>
                <c:pt idx="9385">
                  <c:v>1</c:v>
                </c:pt>
                <c:pt idx="9386">
                  <c:v>1</c:v>
                </c:pt>
                <c:pt idx="9387">
                  <c:v>1</c:v>
                </c:pt>
                <c:pt idx="9388">
                  <c:v>1</c:v>
                </c:pt>
                <c:pt idx="9389">
                  <c:v>1</c:v>
                </c:pt>
                <c:pt idx="9390">
                  <c:v>1</c:v>
                </c:pt>
                <c:pt idx="9391">
                  <c:v>1</c:v>
                </c:pt>
                <c:pt idx="9392">
                  <c:v>1</c:v>
                </c:pt>
                <c:pt idx="9393">
                  <c:v>1</c:v>
                </c:pt>
                <c:pt idx="9394">
                  <c:v>1</c:v>
                </c:pt>
                <c:pt idx="9395">
                  <c:v>1</c:v>
                </c:pt>
                <c:pt idx="9396">
                  <c:v>1</c:v>
                </c:pt>
                <c:pt idx="9397">
                  <c:v>1</c:v>
                </c:pt>
                <c:pt idx="9398">
                  <c:v>1</c:v>
                </c:pt>
                <c:pt idx="9399">
                  <c:v>1</c:v>
                </c:pt>
                <c:pt idx="9400">
                  <c:v>1</c:v>
                </c:pt>
                <c:pt idx="9401">
                  <c:v>1</c:v>
                </c:pt>
                <c:pt idx="9402">
                  <c:v>1</c:v>
                </c:pt>
                <c:pt idx="9403">
                  <c:v>1</c:v>
                </c:pt>
                <c:pt idx="9404">
                  <c:v>1</c:v>
                </c:pt>
                <c:pt idx="9405">
                  <c:v>1</c:v>
                </c:pt>
                <c:pt idx="9406">
                  <c:v>1</c:v>
                </c:pt>
                <c:pt idx="9407">
                  <c:v>1</c:v>
                </c:pt>
                <c:pt idx="9408">
                  <c:v>1</c:v>
                </c:pt>
                <c:pt idx="9409">
                  <c:v>1</c:v>
                </c:pt>
                <c:pt idx="9410">
                  <c:v>1</c:v>
                </c:pt>
                <c:pt idx="9411">
                  <c:v>1</c:v>
                </c:pt>
                <c:pt idx="9412">
                  <c:v>1</c:v>
                </c:pt>
                <c:pt idx="9413">
                  <c:v>1</c:v>
                </c:pt>
                <c:pt idx="9414">
                  <c:v>1</c:v>
                </c:pt>
                <c:pt idx="9415">
                  <c:v>1</c:v>
                </c:pt>
                <c:pt idx="9416">
                  <c:v>1</c:v>
                </c:pt>
                <c:pt idx="9417">
                  <c:v>1</c:v>
                </c:pt>
                <c:pt idx="9418">
                  <c:v>1</c:v>
                </c:pt>
                <c:pt idx="9419">
                  <c:v>1</c:v>
                </c:pt>
                <c:pt idx="9420">
                  <c:v>1</c:v>
                </c:pt>
                <c:pt idx="9421">
                  <c:v>1</c:v>
                </c:pt>
                <c:pt idx="9422">
                  <c:v>1</c:v>
                </c:pt>
                <c:pt idx="9423">
                  <c:v>1</c:v>
                </c:pt>
                <c:pt idx="9424">
                  <c:v>1</c:v>
                </c:pt>
                <c:pt idx="9425">
                  <c:v>1</c:v>
                </c:pt>
                <c:pt idx="9426">
                  <c:v>1</c:v>
                </c:pt>
                <c:pt idx="9427">
                  <c:v>1</c:v>
                </c:pt>
                <c:pt idx="9428">
                  <c:v>1</c:v>
                </c:pt>
                <c:pt idx="9429">
                  <c:v>1</c:v>
                </c:pt>
                <c:pt idx="9430">
                  <c:v>1</c:v>
                </c:pt>
                <c:pt idx="9431">
                  <c:v>1</c:v>
                </c:pt>
                <c:pt idx="9432">
                  <c:v>1</c:v>
                </c:pt>
                <c:pt idx="9433">
                  <c:v>1</c:v>
                </c:pt>
                <c:pt idx="9434">
                  <c:v>1</c:v>
                </c:pt>
                <c:pt idx="9435">
                  <c:v>1</c:v>
                </c:pt>
                <c:pt idx="9436">
                  <c:v>1</c:v>
                </c:pt>
                <c:pt idx="9437">
                  <c:v>1</c:v>
                </c:pt>
                <c:pt idx="9438">
                  <c:v>1</c:v>
                </c:pt>
                <c:pt idx="9439">
                  <c:v>1</c:v>
                </c:pt>
                <c:pt idx="9440">
                  <c:v>1</c:v>
                </c:pt>
                <c:pt idx="9441">
                  <c:v>1</c:v>
                </c:pt>
                <c:pt idx="9442">
                  <c:v>1</c:v>
                </c:pt>
                <c:pt idx="9443">
                  <c:v>1</c:v>
                </c:pt>
                <c:pt idx="9444">
                  <c:v>1</c:v>
                </c:pt>
                <c:pt idx="9445">
                  <c:v>1</c:v>
                </c:pt>
                <c:pt idx="9446">
                  <c:v>1</c:v>
                </c:pt>
                <c:pt idx="9447">
                  <c:v>1</c:v>
                </c:pt>
                <c:pt idx="9448">
                  <c:v>1</c:v>
                </c:pt>
                <c:pt idx="9449">
                  <c:v>1</c:v>
                </c:pt>
                <c:pt idx="9450">
                  <c:v>1</c:v>
                </c:pt>
                <c:pt idx="9451">
                  <c:v>1</c:v>
                </c:pt>
                <c:pt idx="9452">
                  <c:v>1</c:v>
                </c:pt>
                <c:pt idx="9453">
                  <c:v>1</c:v>
                </c:pt>
                <c:pt idx="9454">
                  <c:v>1</c:v>
                </c:pt>
                <c:pt idx="9455">
                  <c:v>1</c:v>
                </c:pt>
                <c:pt idx="9456">
                  <c:v>1</c:v>
                </c:pt>
                <c:pt idx="9457">
                  <c:v>1</c:v>
                </c:pt>
                <c:pt idx="9458">
                  <c:v>1</c:v>
                </c:pt>
                <c:pt idx="9459">
                  <c:v>1</c:v>
                </c:pt>
                <c:pt idx="9460">
                  <c:v>1</c:v>
                </c:pt>
                <c:pt idx="9461">
                  <c:v>1</c:v>
                </c:pt>
                <c:pt idx="9462">
                  <c:v>1</c:v>
                </c:pt>
                <c:pt idx="9463">
                  <c:v>1</c:v>
                </c:pt>
                <c:pt idx="9464">
                  <c:v>1</c:v>
                </c:pt>
                <c:pt idx="9465">
                  <c:v>1</c:v>
                </c:pt>
                <c:pt idx="9466">
                  <c:v>1</c:v>
                </c:pt>
                <c:pt idx="9467">
                  <c:v>1</c:v>
                </c:pt>
                <c:pt idx="9468">
                  <c:v>1</c:v>
                </c:pt>
                <c:pt idx="9469">
                  <c:v>1</c:v>
                </c:pt>
                <c:pt idx="9470">
                  <c:v>1</c:v>
                </c:pt>
                <c:pt idx="9471">
                  <c:v>1</c:v>
                </c:pt>
                <c:pt idx="9472">
                  <c:v>1</c:v>
                </c:pt>
                <c:pt idx="9473">
                  <c:v>1</c:v>
                </c:pt>
                <c:pt idx="9474">
                  <c:v>1</c:v>
                </c:pt>
                <c:pt idx="9475">
                  <c:v>1</c:v>
                </c:pt>
                <c:pt idx="9476">
                  <c:v>1</c:v>
                </c:pt>
                <c:pt idx="9477">
                  <c:v>1</c:v>
                </c:pt>
                <c:pt idx="9478">
                  <c:v>1</c:v>
                </c:pt>
                <c:pt idx="9479">
                  <c:v>1</c:v>
                </c:pt>
                <c:pt idx="9480">
                  <c:v>1</c:v>
                </c:pt>
                <c:pt idx="9481">
                  <c:v>1</c:v>
                </c:pt>
                <c:pt idx="9482">
                  <c:v>1</c:v>
                </c:pt>
                <c:pt idx="9483">
                  <c:v>1</c:v>
                </c:pt>
                <c:pt idx="9484">
                  <c:v>1</c:v>
                </c:pt>
                <c:pt idx="9485">
                  <c:v>1</c:v>
                </c:pt>
                <c:pt idx="9486">
                  <c:v>1</c:v>
                </c:pt>
                <c:pt idx="9487">
                  <c:v>1</c:v>
                </c:pt>
                <c:pt idx="9488">
                  <c:v>1</c:v>
                </c:pt>
                <c:pt idx="9489">
                  <c:v>1</c:v>
                </c:pt>
                <c:pt idx="9490">
                  <c:v>1</c:v>
                </c:pt>
                <c:pt idx="9491">
                  <c:v>1</c:v>
                </c:pt>
                <c:pt idx="9492">
                  <c:v>1</c:v>
                </c:pt>
                <c:pt idx="9493">
                  <c:v>1</c:v>
                </c:pt>
                <c:pt idx="9494">
                  <c:v>1</c:v>
                </c:pt>
                <c:pt idx="9495">
                  <c:v>1</c:v>
                </c:pt>
                <c:pt idx="9496">
                  <c:v>1</c:v>
                </c:pt>
                <c:pt idx="9497">
                  <c:v>1</c:v>
                </c:pt>
                <c:pt idx="9498">
                  <c:v>1</c:v>
                </c:pt>
                <c:pt idx="9499">
                  <c:v>1</c:v>
                </c:pt>
                <c:pt idx="9500">
                  <c:v>1</c:v>
                </c:pt>
                <c:pt idx="9501">
                  <c:v>1</c:v>
                </c:pt>
                <c:pt idx="9502">
                  <c:v>1</c:v>
                </c:pt>
                <c:pt idx="9503">
                  <c:v>1</c:v>
                </c:pt>
                <c:pt idx="9504">
                  <c:v>1</c:v>
                </c:pt>
                <c:pt idx="9505">
                  <c:v>1</c:v>
                </c:pt>
                <c:pt idx="9506">
                  <c:v>1</c:v>
                </c:pt>
                <c:pt idx="9507">
                  <c:v>1</c:v>
                </c:pt>
                <c:pt idx="9508">
                  <c:v>1</c:v>
                </c:pt>
                <c:pt idx="9509">
                  <c:v>1</c:v>
                </c:pt>
                <c:pt idx="9510">
                  <c:v>1</c:v>
                </c:pt>
                <c:pt idx="9511">
                  <c:v>1</c:v>
                </c:pt>
                <c:pt idx="9512">
                  <c:v>1</c:v>
                </c:pt>
                <c:pt idx="9513">
                  <c:v>1</c:v>
                </c:pt>
                <c:pt idx="9514">
                  <c:v>1</c:v>
                </c:pt>
                <c:pt idx="9515">
                  <c:v>1</c:v>
                </c:pt>
                <c:pt idx="9516">
                  <c:v>1</c:v>
                </c:pt>
                <c:pt idx="9517">
                  <c:v>1</c:v>
                </c:pt>
                <c:pt idx="9518">
                  <c:v>1</c:v>
                </c:pt>
                <c:pt idx="9519">
                  <c:v>1</c:v>
                </c:pt>
                <c:pt idx="9520">
                  <c:v>1</c:v>
                </c:pt>
                <c:pt idx="9521">
                  <c:v>1</c:v>
                </c:pt>
                <c:pt idx="9522">
                  <c:v>1</c:v>
                </c:pt>
                <c:pt idx="9523">
                  <c:v>1</c:v>
                </c:pt>
                <c:pt idx="9524">
                  <c:v>1</c:v>
                </c:pt>
                <c:pt idx="9525">
                  <c:v>1</c:v>
                </c:pt>
                <c:pt idx="9526">
                  <c:v>1</c:v>
                </c:pt>
                <c:pt idx="9527">
                  <c:v>1</c:v>
                </c:pt>
                <c:pt idx="9528">
                  <c:v>1</c:v>
                </c:pt>
                <c:pt idx="9529">
                  <c:v>1</c:v>
                </c:pt>
                <c:pt idx="9530">
                  <c:v>1</c:v>
                </c:pt>
                <c:pt idx="9531">
                  <c:v>1</c:v>
                </c:pt>
                <c:pt idx="9532">
                  <c:v>1</c:v>
                </c:pt>
                <c:pt idx="9533">
                  <c:v>1</c:v>
                </c:pt>
                <c:pt idx="9534">
                  <c:v>1</c:v>
                </c:pt>
                <c:pt idx="9535">
                  <c:v>1</c:v>
                </c:pt>
                <c:pt idx="9536">
                  <c:v>1</c:v>
                </c:pt>
                <c:pt idx="9537">
                  <c:v>1</c:v>
                </c:pt>
                <c:pt idx="9538">
                  <c:v>1</c:v>
                </c:pt>
                <c:pt idx="9539">
                  <c:v>1</c:v>
                </c:pt>
                <c:pt idx="9540">
                  <c:v>1</c:v>
                </c:pt>
                <c:pt idx="9541">
                  <c:v>1</c:v>
                </c:pt>
                <c:pt idx="9542">
                  <c:v>1</c:v>
                </c:pt>
                <c:pt idx="9543">
                  <c:v>1</c:v>
                </c:pt>
                <c:pt idx="9544">
                  <c:v>1</c:v>
                </c:pt>
                <c:pt idx="9545">
                  <c:v>1</c:v>
                </c:pt>
                <c:pt idx="9546">
                  <c:v>1</c:v>
                </c:pt>
                <c:pt idx="9547">
                  <c:v>1</c:v>
                </c:pt>
                <c:pt idx="9548">
                  <c:v>1</c:v>
                </c:pt>
                <c:pt idx="9549">
                  <c:v>1</c:v>
                </c:pt>
                <c:pt idx="9550">
                  <c:v>1</c:v>
                </c:pt>
                <c:pt idx="9551">
                  <c:v>1</c:v>
                </c:pt>
                <c:pt idx="9552">
                  <c:v>1</c:v>
                </c:pt>
                <c:pt idx="9553">
                  <c:v>1</c:v>
                </c:pt>
                <c:pt idx="9554">
                  <c:v>1</c:v>
                </c:pt>
                <c:pt idx="9555">
                  <c:v>1</c:v>
                </c:pt>
                <c:pt idx="9556">
                  <c:v>1</c:v>
                </c:pt>
                <c:pt idx="9557">
                  <c:v>1</c:v>
                </c:pt>
                <c:pt idx="9558">
                  <c:v>1</c:v>
                </c:pt>
                <c:pt idx="9559">
                  <c:v>1</c:v>
                </c:pt>
                <c:pt idx="9560">
                  <c:v>1</c:v>
                </c:pt>
                <c:pt idx="9561">
                  <c:v>1</c:v>
                </c:pt>
                <c:pt idx="9562">
                  <c:v>1</c:v>
                </c:pt>
                <c:pt idx="9563">
                  <c:v>1</c:v>
                </c:pt>
                <c:pt idx="9564">
                  <c:v>1</c:v>
                </c:pt>
                <c:pt idx="9565">
                  <c:v>1</c:v>
                </c:pt>
                <c:pt idx="9566">
                  <c:v>1</c:v>
                </c:pt>
                <c:pt idx="9567">
                  <c:v>1</c:v>
                </c:pt>
                <c:pt idx="9568">
                  <c:v>1</c:v>
                </c:pt>
                <c:pt idx="9569">
                  <c:v>1</c:v>
                </c:pt>
                <c:pt idx="9570">
                  <c:v>1</c:v>
                </c:pt>
                <c:pt idx="9571">
                  <c:v>1</c:v>
                </c:pt>
                <c:pt idx="9572">
                  <c:v>1</c:v>
                </c:pt>
                <c:pt idx="9573">
                  <c:v>1</c:v>
                </c:pt>
                <c:pt idx="9574">
                  <c:v>1</c:v>
                </c:pt>
                <c:pt idx="9575">
                  <c:v>1</c:v>
                </c:pt>
                <c:pt idx="9576">
                  <c:v>1</c:v>
                </c:pt>
                <c:pt idx="9577">
                  <c:v>1</c:v>
                </c:pt>
                <c:pt idx="9578">
                  <c:v>1</c:v>
                </c:pt>
                <c:pt idx="9579">
                  <c:v>1</c:v>
                </c:pt>
                <c:pt idx="9580">
                  <c:v>1</c:v>
                </c:pt>
                <c:pt idx="9581">
                  <c:v>1</c:v>
                </c:pt>
                <c:pt idx="9582">
                  <c:v>1</c:v>
                </c:pt>
                <c:pt idx="9583">
                  <c:v>1</c:v>
                </c:pt>
                <c:pt idx="9584">
                  <c:v>1</c:v>
                </c:pt>
                <c:pt idx="9585">
                  <c:v>1</c:v>
                </c:pt>
                <c:pt idx="9586">
                  <c:v>1</c:v>
                </c:pt>
                <c:pt idx="9587">
                  <c:v>1</c:v>
                </c:pt>
                <c:pt idx="9588">
                  <c:v>1</c:v>
                </c:pt>
                <c:pt idx="9589">
                  <c:v>1</c:v>
                </c:pt>
                <c:pt idx="9590">
                  <c:v>1</c:v>
                </c:pt>
                <c:pt idx="9591">
                  <c:v>1</c:v>
                </c:pt>
                <c:pt idx="9592">
                  <c:v>1</c:v>
                </c:pt>
                <c:pt idx="9593">
                  <c:v>1</c:v>
                </c:pt>
                <c:pt idx="9594">
                  <c:v>1</c:v>
                </c:pt>
                <c:pt idx="9595">
                  <c:v>1</c:v>
                </c:pt>
                <c:pt idx="9596">
                  <c:v>1</c:v>
                </c:pt>
                <c:pt idx="9597">
                  <c:v>1</c:v>
                </c:pt>
                <c:pt idx="9598">
                  <c:v>1</c:v>
                </c:pt>
                <c:pt idx="9599">
                  <c:v>1</c:v>
                </c:pt>
                <c:pt idx="9600">
                  <c:v>1</c:v>
                </c:pt>
                <c:pt idx="9601">
                  <c:v>1</c:v>
                </c:pt>
                <c:pt idx="9602">
                  <c:v>1</c:v>
                </c:pt>
                <c:pt idx="9603">
                  <c:v>1</c:v>
                </c:pt>
                <c:pt idx="9604">
                  <c:v>1</c:v>
                </c:pt>
                <c:pt idx="9605">
                  <c:v>1</c:v>
                </c:pt>
                <c:pt idx="9606">
                  <c:v>1</c:v>
                </c:pt>
                <c:pt idx="9607">
                  <c:v>1</c:v>
                </c:pt>
                <c:pt idx="9608">
                  <c:v>1</c:v>
                </c:pt>
                <c:pt idx="9609">
                  <c:v>1</c:v>
                </c:pt>
                <c:pt idx="9610">
                  <c:v>1</c:v>
                </c:pt>
                <c:pt idx="9611">
                  <c:v>1</c:v>
                </c:pt>
                <c:pt idx="9612">
                  <c:v>1</c:v>
                </c:pt>
                <c:pt idx="9613">
                  <c:v>1</c:v>
                </c:pt>
                <c:pt idx="9614">
                  <c:v>1</c:v>
                </c:pt>
                <c:pt idx="9615">
                  <c:v>1</c:v>
                </c:pt>
                <c:pt idx="9616">
                  <c:v>1</c:v>
                </c:pt>
                <c:pt idx="9617">
                  <c:v>1</c:v>
                </c:pt>
                <c:pt idx="9618">
                  <c:v>1</c:v>
                </c:pt>
                <c:pt idx="9619">
                  <c:v>1</c:v>
                </c:pt>
                <c:pt idx="9620">
                  <c:v>1</c:v>
                </c:pt>
                <c:pt idx="9621">
                  <c:v>1</c:v>
                </c:pt>
                <c:pt idx="9622">
                  <c:v>1</c:v>
                </c:pt>
                <c:pt idx="9623">
                  <c:v>1</c:v>
                </c:pt>
                <c:pt idx="9624">
                  <c:v>1</c:v>
                </c:pt>
                <c:pt idx="9625">
                  <c:v>1</c:v>
                </c:pt>
                <c:pt idx="9626">
                  <c:v>1</c:v>
                </c:pt>
                <c:pt idx="9627">
                  <c:v>1</c:v>
                </c:pt>
                <c:pt idx="9628">
                  <c:v>1</c:v>
                </c:pt>
                <c:pt idx="9629">
                  <c:v>1</c:v>
                </c:pt>
                <c:pt idx="9630">
                  <c:v>1</c:v>
                </c:pt>
                <c:pt idx="9631">
                  <c:v>1</c:v>
                </c:pt>
                <c:pt idx="9632">
                  <c:v>1</c:v>
                </c:pt>
                <c:pt idx="9633">
                  <c:v>1</c:v>
                </c:pt>
                <c:pt idx="9634">
                  <c:v>1</c:v>
                </c:pt>
                <c:pt idx="9635">
                  <c:v>1</c:v>
                </c:pt>
                <c:pt idx="9636">
                  <c:v>1</c:v>
                </c:pt>
                <c:pt idx="9637">
                  <c:v>1</c:v>
                </c:pt>
                <c:pt idx="9638">
                  <c:v>1</c:v>
                </c:pt>
                <c:pt idx="9639">
                  <c:v>1</c:v>
                </c:pt>
                <c:pt idx="9640">
                  <c:v>1</c:v>
                </c:pt>
                <c:pt idx="9641">
                  <c:v>1</c:v>
                </c:pt>
                <c:pt idx="9642">
                  <c:v>1</c:v>
                </c:pt>
                <c:pt idx="9643">
                  <c:v>1</c:v>
                </c:pt>
                <c:pt idx="9644">
                  <c:v>1</c:v>
                </c:pt>
                <c:pt idx="9645">
                  <c:v>1</c:v>
                </c:pt>
                <c:pt idx="9646">
                  <c:v>1</c:v>
                </c:pt>
                <c:pt idx="9647">
                  <c:v>1</c:v>
                </c:pt>
                <c:pt idx="9648">
                  <c:v>1</c:v>
                </c:pt>
                <c:pt idx="9649">
                  <c:v>1</c:v>
                </c:pt>
                <c:pt idx="9650">
                  <c:v>1</c:v>
                </c:pt>
                <c:pt idx="9651">
                  <c:v>1</c:v>
                </c:pt>
                <c:pt idx="9652">
                  <c:v>1</c:v>
                </c:pt>
                <c:pt idx="9653">
                  <c:v>1</c:v>
                </c:pt>
                <c:pt idx="9654">
                  <c:v>1</c:v>
                </c:pt>
                <c:pt idx="9655">
                  <c:v>1</c:v>
                </c:pt>
                <c:pt idx="9656">
                  <c:v>1</c:v>
                </c:pt>
                <c:pt idx="9657">
                  <c:v>1</c:v>
                </c:pt>
                <c:pt idx="9658">
                  <c:v>1</c:v>
                </c:pt>
                <c:pt idx="9659">
                  <c:v>1</c:v>
                </c:pt>
                <c:pt idx="9660">
                  <c:v>1</c:v>
                </c:pt>
                <c:pt idx="9661">
                  <c:v>1</c:v>
                </c:pt>
                <c:pt idx="9662">
                  <c:v>1</c:v>
                </c:pt>
                <c:pt idx="9663">
                  <c:v>1</c:v>
                </c:pt>
                <c:pt idx="9664">
                  <c:v>1</c:v>
                </c:pt>
                <c:pt idx="9665">
                  <c:v>1</c:v>
                </c:pt>
                <c:pt idx="9666">
                  <c:v>1</c:v>
                </c:pt>
                <c:pt idx="9667">
                  <c:v>1</c:v>
                </c:pt>
                <c:pt idx="9668">
                  <c:v>1</c:v>
                </c:pt>
                <c:pt idx="9669">
                  <c:v>1</c:v>
                </c:pt>
                <c:pt idx="9670">
                  <c:v>1</c:v>
                </c:pt>
                <c:pt idx="9671">
                  <c:v>1</c:v>
                </c:pt>
                <c:pt idx="9672">
                  <c:v>1</c:v>
                </c:pt>
                <c:pt idx="9673">
                  <c:v>1</c:v>
                </c:pt>
                <c:pt idx="9674">
                  <c:v>1</c:v>
                </c:pt>
                <c:pt idx="9675">
                  <c:v>1</c:v>
                </c:pt>
                <c:pt idx="9676">
                  <c:v>1</c:v>
                </c:pt>
                <c:pt idx="9677">
                  <c:v>1</c:v>
                </c:pt>
                <c:pt idx="9678">
                  <c:v>1</c:v>
                </c:pt>
                <c:pt idx="9679">
                  <c:v>1</c:v>
                </c:pt>
                <c:pt idx="9680">
                  <c:v>1</c:v>
                </c:pt>
                <c:pt idx="9681">
                  <c:v>1</c:v>
                </c:pt>
                <c:pt idx="9682">
                  <c:v>1</c:v>
                </c:pt>
                <c:pt idx="9683">
                  <c:v>1</c:v>
                </c:pt>
                <c:pt idx="9684">
                  <c:v>1</c:v>
                </c:pt>
                <c:pt idx="9685">
                  <c:v>1</c:v>
                </c:pt>
                <c:pt idx="9686">
                  <c:v>1</c:v>
                </c:pt>
                <c:pt idx="9687">
                  <c:v>1</c:v>
                </c:pt>
                <c:pt idx="9688">
                  <c:v>1</c:v>
                </c:pt>
                <c:pt idx="9689">
                  <c:v>1</c:v>
                </c:pt>
                <c:pt idx="9690">
                  <c:v>1</c:v>
                </c:pt>
                <c:pt idx="9691">
                  <c:v>1</c:v>
                </c:pt>
                <c:pt idx="9692">
                  <c:v>1</c:v>
                </c:pt>
                <c:pt idx="9693">
                  <c:v>1</c:v>
                </c:pt>
                <c:pt idx="9694">
                  <c:v>1</c:v>
                </c:pt>
                <c:pt idx="9695">
                  <c:v>1</c:v>
                </c:pt>
                <c:pt idx="9696">
                  <c:v>1</c:v>
                </c:pt>
                <c:pt idx="9697">
                  <c:v>1</c:v>
                </c:pt>
                <c:pt idx="9698">
                  <c:v>1</c:v>
                </c:pt>
                <c:pt idx="9699">
                  <c:v>1</c:v>
                </c:pt>
                <c:pt idx="9700">
                  <c:v>1</c:v>
                </c:pt>
                <c:pt idx="9701">
                  <c:v>1</c:v>
                </c:pt>
                <c:pt idx="9702">
                  <c:v>1</c:v>
                </c:pt>
                <c:pt idx="9703">
                  <c:v>1</c:v>
                </c:pt>
                <c:pt idx="9704">
                  <c:v>1</c:v>
                </c:pt>
                <c:pt idx="9705">
                  <c:v>1</c:v>
                </c:pt>
                <c:pt idx="9706">
                  <c:v>1</c:v>
                </c:pt>
                <c:pt idx="9707">
                  <c:v>1</c:v>
                </c:pt>
                <c:pt idx="9708">
                  <c:v>1</c:v>
                </c:pt>
                <c:pt idx="9709">
                  <c:v>1</c:v>
                </c:pt>
                <c:pt idx="9710">
                  <c:v>1</c:v>
                </c:pt>
                <c:pt idx="9711">
                  <c:v>1</c:v>
                </c:pt>
                <c:pt idx="9712">
                  <c:v>1</c:v>
                </c:pt>
                <c:pt idx="9713">
                  <c:v>1</c:v>
                </c:pt>
                <c:pt idx="9714">
                  <c:v>1</c:v>
                </c:pt>
                <c:pt idx="9715">
                  <c:v>1</c:v>
                </c:pt>
                <c:pt idx="9716">
                  <c:v>1</c:v>
                </c:pt>
                <c:pt idx="9717">
                  <c:v>1</c:v>
                </c:pt>
                <c:pt idx="9718">
                  <c:v>1</c:v>
                </c:pt>
                <c:pt idx="9719">
                  <c:v>1</c:v>
                </c:pt>
                <c:pt idx="9720">
                  <c:v>1</c:v>
                </c:pt>
                <c:pt idx="9721">
                  <c:v>1</c:v>
                </c:pt>
                <c:pt idx="9722">
                  <c:v>1</c:v>
                </c:pt>
                <c:pt idx="9723">
                  <c:v>1</c:v>
                </c:pt>
                <c:pt idx="9724">
                  <c:v>1</c:v>
                </c:pt>
                <c:pt idx="9725">
                  <c:v>1</c:v>
                </c:pt>
                <c:pt idx="9726">
                  <c:v>1</c:v>
                </c:pt>
                <c:pt idx="9727">
                  <c:v>1</c:v>
                </c:pt>
                <c:pt idx="9728">
                  <c:v>1</c:v>
                </c:pt>
                <c:pt idx="9729">
                  <c:v>1</c:v>
                </c:pt>
                <c:pt idx="9730">
                  <c:v>1</c:v>
                </c:pt>
                <c:pt idx="9731">
                  <c:v>1</c:v>
                </c:pt>
                <c:pt idx="9732">
                  <c:v>1</c:v>
                </c:pt>
                <c:pt idx="9733">
                  <c:v>1</c:v>
                </c:pt>
                <c:pt idx="9734">
                  <c:v>1</c:v>
                </c:pt>
                <c:pt idx="9735">
                  <c:v>1</c:v>
                </c:pt>
                <c:pt idx="9736">
                  <c:v>1</c:v>
                </c:pt>
                <c:pt idx="9737">
                  <c:v>1</c:v>
                </c:pt>
                <c:pt idx="9738">
                  <c:v>1</c:v>
                </c:pt>
                <c:pt idx="9739">
                  <c:v>1</c:v>
                </c:pt>
                <c:pt idx="9740">
                  <c:v>1</c:v>
                </c:pt>
                <c:pt idx="9741">
                  <c:v>1</c:v>
                </c:pt>
                <c:pt idx="9742">
                  <c:v>1</c:v>
                </c:pt>
                <c:pt idx="9743">
                  <c:v>1</c:v>
                </c:pt>
                <c:pt idx="9744">
                  <c:v>1</c:v>
                </c:pt>
                <c:pt idx="9745">
                  <c:v>1</c:v>
                </c:pt>
                <c:pt idx="9746">
                  <c:v>1</c:v>
                </c:pt>
                <c:pt idx="9747">
                  <c:v>1</c:v>
                </c:pt>
                <c:pt idx="9748">
                  <c:v>1</c:v>
                </c:pt>
                <c:pt idx="9749">
                  <c:v>1</c:v>
                </c:pt>
                <c:pt idx="9750">
                  <c:v>1</c:v>
                </c:pt>
                <c:pt idx="9751">
                  <c:v>1</c:v>
                </c:pt>
                <c:pt idx="9752">
                  <c:v>1</c:v>
                </c:pt>
                <c:pt idx="9753">
                  <c:v>1</c:v>
                </c:pt>
                <c:pt idx="9754">
                  <c:v>1</c:v>
                </c:pt>
                <c:pt idx="9755">
                  <c:v>1</c:v>
                </c:pt>
                <c:pt idx="9756">
                  <c:v>1</c:v>
                </c:pt>
                <c:pt idx="9757">
                  <c:v>1</c:v>
                </c:pt>
                <c:pt idx="9758">
                  <c:v>1</c:v>
                </c:pt>
                <c:pt idx="9759">
                  <c:v>1</c:v>
                </c:pt>
                <c:pt idx="9760">
                  <c:v>1</c:v>
                </c:pt>
                <c:pt idx="9761">
                  <c:v>1</c:v>
                </c:pt>
                <c:pt idx="9762">
                  <c:v>1</c:v>
                </c:pt>
                <c:pt idx="9763">
                  <c:v>1</c:v>
                </c:pt>
                <c:pt idx="9764">
                  <c:v>1</c:v>
                </c:pt>
                <c:pt idx="9765">
                  <c:v>1</c:v>
                </c:pt>
                <c:pt idx="9766">
                  <c:v>1</c:v>
                </c:pt>
                <c:pt idx="9767">
                  <c:v>1</c:v>
                </c:pt>
                <c:pt idx="9768">
                  <c:v>1</c:v>
                </c:pt>
                <c:pt idx="9769">
                  <c:v>1</c:v>
                </c:pt>
                <c:pt idx="9770">
                  <c:v>1</c:v>
                </c:pt>
                <c:pt idx="9771">
                  <c:v>1</c:v>
                </c:pt>
                <c:pt idx="9772">
                  <c:v>1</c:v>
                </c:pt>
                <c:pt idx="9773">
                  <c:v>1</c:v>
                </c:pt>
                <c:pt idx="9774">
                  <c:v>1</c:v>
                </c:pt>
                <c:pt idx="9775">
                  <c:v>1</c:v>
                </c:pt>
                <c:pt idx="9776">
                  <c:v>1</c:v>
                </c:pt>
                <c:pt idx="9777">
                  <c:v>1</c:v>
                </c:pt>
                <c:pt idx="9778">
                  <c:v>1</c:v>
                </c:pt>
                <c:pt idx="9779">
                  <c:v>1</c:v>
                </c:pt>
                <c:pt idx="9780">
                  <c:v>1</c:v>
                </c:pt>
                <c:pt idx="9781">
                  <c:v>1</c:v>
                </c:pt>
                <c:pt idx="9782">
                  <c:v>1</c:v>
                </c:pt>
                <c:pt idx="9783">
                  <c:v>1</c:v>
                </c:pt>
                <c:pt idx="9784">
                  <c:v>1</c:v>
                </c:pt>
                <c:pt idx="9785">
                  <c:v>1</c:v>
                </c:pt>
                <c:pt idx="9786">
                  <c:v>1</c:v>
                </c:pt>
                <c:pt idx="9787">
                  <c:v>1</c:v>
                </c:pt>
                <c:pt idx="9788">
                  <c:v>1</c:v>
                </c:pt>
                <c:pt idx="9789">
                  <c:v>1</c:v>
                </c:pt>
                <c:pt idx="9790">
                  <c:v>1</c:v>
                </c:pt>
                <c:pt idx="9791">
                  <c:v>1</c:v>
                </c:pt>
                <c:pt idx="9792">
                  <c:v>1</c:v>
                </c:pt>
                <c:pt idx="9793">
                  <c:v>1</c:v>
                </c:pt>
                <c:pt idx="9794">
                  <c:v>1</c:v>
                </c:pt>
                <c:pt idx="9795">
                  <c:v>1</c:v>
                </c:pt>
                <c:pt idx="9796">
                  <c:v>1</c:v>
                </c:pt>
                <c:pt idx="9797">
                  <c:v>1</c:v>
                </c:pt>
                <c:pt idx="9798">
                  <c:v>1</c:v>
                </c:pt>
                <c:pt idx="9799">
                  <c:v>1</c:v>
                </c:pt>
                <c:pt idx="9800">
                  <c:v>1</c:v>
                </c:pt>
                <c:pt idx="9801">
                  <c:v>1</c:v>
                </c:pt>
                <c:pt idx="9802">
                  <c:v>1</c:v>
                </c:pt>
                <c:pt idx="9803">
                  <c:v>1</c:v>
                </c:pt>
                <c:pt idx="9804">
                  <c:v>1</c:v>
                </c:pt>
                <c:pt idx="9805">
                  <c:v>1</c:v>
                </c:pt>
                <c:pt idx="9806">
                  <c:v>1</c:v>
                </c:pt>
                <c:pt idx="9807">
                  <c:v>1</c:v>
                </c:pt>
                <c:pt idx="9808">
                  <c:v>1</c:v>
                </c:pt>
                <c:pt idx="9809">
                  <c:v>1</c:v>
                </c:pt>
                <c:pt idx="9810">
                  <c:v>1</c:v>
                </c:pt>
                <c:pt idx="9811">
                  <c:v>1</c:v>
                </c:pt>
                <c:pt idx="9812">
                  <c:v>1</c:v>
                </c:pt>
                <c:pt idx="9813">
                  <c:v>1</c:v>
                </c:pt>
                <c:pt idx="9814">
                  <c:v>1</c:v>
                </c:pt>
                <c:pt idx="9815">
                  <c:v>1</c:v>
                </c:pt>
                <c:pt idx="9816">
                  <c:v>1</c:v>
                </c:pt>
                <c:pt idx="9817">
                  <c:v>1</c:v>
                </c:pt>
                <c:pt idx="9818">
                  <c:v>1</c:v>
                </c:pt>
                <c:pt idx="9819">
                  <c:v>1</c:v>
                </c:pt>
                <c:pt idx="9820">
                  <c:v>1</c:v>
                </c:pt>
                <c:pt idx="9821">
                  <c:v>1</c:v>
                </c:pt>
                <c:pt idx="9822">
                  <c:v>1</c:v>
                </c:pt>
                <c:pt idx="9823">
                  <c:v>1</c:v>
                </c:pt>
                <c:pt idx="9824">
                  <c:v>1</c:v>
                </c:pt>
                <c:pt idx="9825">
                  <c:v>1</c:v>
                </c:pt>
                <c:pt idx="9826">
                  <c:v>1</c:v>
                </c:pt>
                <c:pt idx="9827">
                  <c:v>1</c:v>
                </c:pt>
                <c:pt idx="9828">
                  <c:v>1</c:v>
                </c:pt>
                <c:pt idx="9829">
                  <c:v>1</c:v>
                </c:pt>
                <c:pt idx="9830">
                  <c:v>1</c:v>
                </c:pt>
                <c:pt idx="9831">
                  <c:v>1</c:v>
                </c:pt>
                <c:pt idx="9832">
                  <c:v>1</c:v>
                </c:pt>
                <c:pt idx="9833">
                  <c:v>1</c:v>
                </c:pt>
                <c:pt idx="9834">
                  <c:v>1</c:v>
                </c:pt>
                <c:pt idx="9835">
                  <c:v>1</c:v>
                </c:pt>
                <c:pt idx="9836">
                  <c:v>1</c:v>
                </c:pt>
                <c:pt idx="9837">
                  <c:v>1</c:v>
                </c:pt>
                <c:pt idx="9838">
                  <c:v>1</c:v>
                </c:pt>
                <c:pt idx="9839">
                  <c:v>1</c:v>
                </c:pt>
                <c:pt idx="9840">
                  <c:v>1</c:v>
                </c:pt>
                <c:pt idx="9841">
                  <c:v>1</c:v>
                </c:pt>
                <c:pt idx="9842">
                  <c:v>1</c:v>
                </c:pt>
                <c:pt idx="9843">
                  <c:v>1</c:v>
                </c:pt>
                <c:pt idx="9844">
                  <c:v>1</c:v>
                </c:pt>
                <c:pt idx="9845">
                  <c:v>1</c:v>
                </c:pt>
                <c:pt idx="9846">
                  <c:v>1</c:v>
                </c:pt>
                <c:pt idx="9847">
                  <c:v>1</c:v>
                </c:pt>
                <c:pt idx="9848">
                  <c:v>1</c:v>
                </c:pt>
                <c:pt idx="9849">
                  <c:v>1</c:v>
                </c:pt>
                <c:pt idx="9850">
                  <c:v>1</c:v>
                </c:pt>
                <c:pt idx="9851">
                  <c:v>1</c:v>
                </c:pt>
                <c:pt idx="9852">
                  <c:v>1</c:v>
                </c:pt>
                <c:pt idx="9853">
                  <c:v>1</c:v>
                </c:pt>
                <c:pt idx="9854">
                  <c:v>1</c:v>
                </c:pt>
                <c:pt idx="9855">
                  <c:v>1</c:v>
                </c:pt>
                <c:pt idx="9856">
                  <c:v>1</c:v>
                </c:pt>
                <c:pt idx="9857">
                  <c:v>1</c:v>
                </c:pt>
                <c:pt idx="9858">
                  <c:v>1</c:v>
                </c:pt>
                <c:pt idx="9859">
                  <c:v>1</c:v>
                </c:pt>
                <c:pt idx="9860">
                  <c:v>1</c:v>
                </c:pt>
                <c:pt idx="9861">
                  <c:v>1</c:v>
                </c:pt>
                <c:pt idx="9862">
                  <c:v>1</c:v>
                </c:pt>
                <c:pt idx="9863">
                  <c:v>1</c:v>
                </c:pt>
                <c:pt idx="9864">
                  <c:v>1</c:v>
                </c:pt>
                <c:pt idx="9865">
                  <c:v>1</c:v>
                </c:pt>
                <c:pt idx="9866">
                  <c:v>1</c:v>
                </c:pt>
                <c:pt idx="9867">
                  <c:v>1</c:v>
                </c:pt>
                <c:pt idx="9868">
                  <c:v>1</c:v>
                </c:pt>
                <c:pt idx="9869">
                  <c:v>1</c:v>
                </c:pt>
                <c:pt idx="9870">
                  <c:v>1</c:v>
                </c:pt>
                <c:pt idx="9871">
                  <c:v>1</c:v>
                </c:pt>
                <c:pt idx="9872">
                  <c:v>1</c:v>
                </c:pt>
                <c:pt idx="9873">
                  <c:v>1</c:v>
                </c:pt>
                <c:pt idx="9874">
                  <c:v>1</c:v>
                </c:pt>
                <c:pt idx="9875">
                  <c:v>1</c:v>
                </c:pt>
                <c:pt idx="9876">
                  <c:v>1</c:v>
                </c:pt>
                <c:pt idx="9877">
                  <c:v>1</c:v>
                </c:pt>
                <c:pt idx="9878">
                  <c:v>1</c:v>
                </c:pt>
                <c:pt idx="9879">
                  <c:v>1</c:v>
                </c:pt>
                <c:pt idx="9880">
                  <c:v>1</c:v>
                </c:pt>
                <c:pt idx="9881">
                  <c:v>1</c:v>
                </c:pt>
                <c:pt idx="9882">
                  <c:v>1</c:v>
                </c:pt>
                <c:pt idx="9883">
                  <c:v>1</c:v>
                </c:pt>
                <c:pt idx="9884">
                  <c:v>1</c:v>
                </c:pt>
                <c:pt idx="9885">
                  <c:v>1</c:v>
                </c:pt>
                <c:pt idx="9886">
                  <c:v>1</c:v>
                </c:pt>
                <c:pt idx="9887">
                  <c:v>1</c:v>
                </c:pt>
                <c:pt idx="9888">
                  <c:v>1</c:v>
                </c:pt>
                <c:pt idx="9889">
                  <c:v>1</c:v>
                </c:pt>
                <c:pt idx="9890">
                  <c:v>1</c:v>
                </c:pt>
                <c:pt idx="9891">
                  <c:v>1</c:v>
                </c:pt>
                <c:pt idx="9892">
                  <c:v>1</c:v>
                </c:pt>
                <c:pt idx="9893">
                  <c:v>1</c:v>
                </c:pt>
                <c:pt idx="9894">
                  <c:v>1</c:v>
                </c:pt>
                <c:pt idx="9895">
                  <c:v>1</c:v>
                </c:pt>
                <c:pt idx="9896">
                  <c:v>1</c:v>
                </c:pt>
                <c:pt idx="9897">
                  <c:v>1</c:v>
                </c:pt>
                <c:pt idx="9898">
                  <c:v>1</c:v>
                </c:pt>
                <c:pt idx="9899">
                  <c:v>1</c:v>
                </c:pt>
                <c:pt idx="9900">
                  <c:v>1</c:v>
                </c:pt>
                <c:pt idx="9901">
                  <c:v>1</c:v>
                </c:pt>
                <c:pt idx="9902">
                  <c:v>1</c:v>
                </c:pt>
                <c:pt idx="9903">
                  <c:v>1</c:v>
                </c:pt>
                <c:pt idx="9904">
                  <c:v>1</c:v>
                </c:pt>
                <c:pt idx="9905">
                  <c:v>1</c:v>
                </c:pt>
                <c:pt idx="9906">
                  <c:v>1</c:v>
                </c:pt>
                <c:pt idx="9907">
                  <c:v>1</c:v>
                </c:pt>
                <c:pt idx="9908">
                  <c:v>1</c:v>
                </c:pt>
                <c:pt idx="9909">
                  <c:v>1</c:v>
                </c:pt>
                <c:pt idx="9910">
                  <c:v>1</c:v>
                </c:pt>
                <c:pt idx="9911">
                  <c:v>1</c:v>
                </c:pt>
                <c:pt idx="9912">
                  <c:v>1</c:v>
                </c:pt>
                <c:pt idx="9913">
                  <c:v>1</c:v>
                </c:pt>
                <c:pt idx="9914">
                  <c:v>1</c:v>
                </c:pt>
                <c:pt idx="9915">
                  <c:v>1</c:v>
                </c:pt>
                <c:pt idx="9916">
                  <c:v>1</c:v>
                </c:pt>
                <c:pt idx="9917">
                  <c:v>1</c:v>
                </c:pt>
                <c:pt idx="9918">
                  <c:v>1</c:v>
                </c:pt>
                <c:pt idx="9919">
                  <c:v>1</c:v>
                </c:pt>
                <c:pt idx="9920">
                  <c:v>1</c:v>
                </c:pt>
                <c:pt idx="9921">
                  <c:v>1</c:v>
                </c:pt>
                <c:pt idx="9922">
                  <c:v>1</c:v>
                </c:pt>
                <c:pt idx="9923">
                  <c:v>1</c:v>
                </c:pt>
                <c:pt idx="9924">
                  <c:v>1</c:v>
                </c:pt>
                <c:pt idx="9925">
                  <c:v>1</c:v>
                </c:pt>
                <c:pt idx="9926">
                  <c:v>1</c:v>
                </c:pt>
                <c:pt idx="9927">
                  <c:v>1</c:v>
                </c:pt>
                <c:pt idx="9928">
                  <c:v>1</c:v>
                </c:pt>
                <c:pt idx="9929">
                  <c:v>1</c:v>
                </c:pt>
                <c:pt idx="9930">
                  <c:v>1</c:v>
                </c:pt>
                <c:pt idx="9931">
                  <c:v>1</c:v>
                </c:pt>
                <c:pt idx="9932">
                  <c:v>1</c:v>
                </c:pt>
                <c:pt idx="9933">
                  <c:v>1</c:v>
                </c:pt>
                <c:pt idx="9934">
                  <c:v>1</c:v>
                </c:pt>
                <c:pt idx="9935">
                  <c:v>1</c:v>
                </c:pt>
                <c:pt idx="9936">
                  <c:v>1</c:v>
                </c:pt>
                <c:pt idx="9937">
                  <c:v>1</c:v>
                </c:pt>
                <c:pt idx="9938">
                  <c:v>1</c:v>
                </c:pt>
                <c:pt idx="9939">
                  <c:v>1</c:v>
                </c:pt>
                <c:pt idx="9940">
                  <c:v>1</c:v>
                </c:pt>
                <c:pt idx="9941">
                  <c:v>1</c:v>
                </c:pt>
                <c:pt idx="9942">
                  <c:v>1</c:v>
                </c:pt>
                <c:pt idx="9943">
                  <c:v>1</c:v>
                </c:pt>
                <c:pt idx="9944">
                  <c:v>1</c:v>
                </c:pt>
                <c:pt idx="9945">
                  <c:v>1</c:v>
                </c:pt>
                <c:pt idx="9946">
                  <c:v>1</c:v>
                </c:pt>
                <c:pt idx="9947">
                  <c:v>1</c:v>
                </c:pt>
                <c:pt idx="9948">
                  <c:v>1</c:v>
                </c:pt>
                <c:pt idx="9949">
                  <c:v>1</c:v>
                </c:pt>
                <c:pt idx="9950">
                  <c:v>1</c:v>
                </c:pt>
                <c:pt idx="9951">
                  <c:v>1</c:v>
                </c:pt>
                <c:pt idx="9952">
                  <c:v>1</c:v>
                </c:pt>
                <c:pt idx="9953">
                  <c:v>1</c:v>
                </c:pt>
                <c:pt idx="9954">
                  <c:v>1</c:v>
                </c:pt>
                <c:pt idx="9955">
                  <c:v>1</c:v>
                </c:pt>
                <c:pt idx="9956">
                  <c:v>1</c:v>
                </c:pt>
                <c:pt idx="9957">
                  <c:v>1</c:v>
                </c:pt>
                <c:pt idx="9958">
                  <c:v>1</c:v>
                </c:pt>
                <c:pt idx="9959">
                  <c:v>1</c:v>
                </c:pt>
                <c:pt idx="9960">
                  <c:v>1</c:v>
                </c:pt>
                <c:pt idx="9961">
                  <c:v>1</c:v>
                </c:pt>
                <c:pt idx="9962">
                  <c:v>1</c:v>
                </c:pt>
                <c:pt idx="9963">
                  <c:v>1</c:v>
                </c:pt>
                <c:pt idx="9964">
                  <c:v>1</c:v>
                </c:pt>
                <c:pt idx="9965">
                  <c:v>1</c:v>
                </c:pt>
                <c:pt idx="9966">
                  <c:v>1</c:v>
                </c:pt>
                <c:pt idx="9967">
                  <c:v>1</c:v>
                </c:pt>
                <c:pt idx="9968">
                  <c:v>1</c:v>
                </c:pt>
                <c:pt idx="9969">
                  <c:v>1</c:v>
                </c:pt>
                <c:pt idx="9970">
                  <c:v>1</c:v>
                </c:pt>
                <c:pt idx="9971">
                  <c:v>1</c:v>
                </c:pt>
                <c:pt idx="9972">
                  <c:v>1</c:v>
                </c:pt>
                <c:pt idx="9973">
                  <c:v>1</c:v>
                </c:pt>
                <c:pt idx="9974">
                  <c:v>1</c:v>
                </c:pt>
                <c:pt idx="9975">
                  <c:v>1</c:v>
                </c:pt>
                <c:pt idx="9976">
                  <c:v>1</c:v>
                </c:pt>
                <c:pt idx="9977">
                  <c:v>1</c:v>
                </c:pt>
                <c:pt idx="9978">
                  <c:v>1</c:v>
                </c:pt>
                <c:pt idx="9979">
                  <c:v>1</c:v>
                </c:pt>
                <c:pt idx="9980">
                  <c:v>1</c:v>
                </c:pt>
                <c:pt idx="9981">
                  <c:v>1</c:v>
                </c:pt>
                <c:pt idx="9982">
                  <c:v>1</c:v>
                </c:pt>
                <c:pt idx="9983">
                  <c:v>1</c:v>
                </c:pt>
                <c:pt idx="9984">
                  <c:v>1</c:v>
                </c:pt>
                <c:pt idx="9985">
                  <c:v>1</c:v>
                </c:pt>
                <c:pt idx="9986">
                  <c:v>1</c:v>
                </c:pt>
                <c:pt idx="9987">
                  <c:v>1</c:v>
                </c:pt>
                <c:pt idx="9988">
                  <c:v>1</c:v>
                </c:pt>
                <c:pt idx="9989">
                  <c:v>1</c:v>
                </c:pt>
                <c:pt idx="9990">
                  <c:v>1</c:v>
                </c:pt>
                <c:pt idx="9991">
                  <c:v>1</c:v>
                </c:pt>
                <c:pt idx="9992">
                  <c:v>1</c:v>
                </c:pt>
                <c:pt idx="9993">
                  <c:v>1</c:v>
                </c:pt>
                <c:pt idx="9994">
                  <c:v>1</c:v>
                </c:pt>
                <c:pt idx="9995">
                  <c:v>1</c:v>
                </c:pt>
                <c:pt idx="9996">
                  <c:v>1</c:v>
                </c:pt>
                <c:pt idx="9997">
                  <c:v>1</c:v>
                </c:pt>
                <c:pt idx="9998">
                  <c:v>1</c:v>
                </c:pt>
                <c:pt idx="9999">
                  <c:v>1</c:v>
                </c:pt>
                <c:pt idx="1000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IBIS!$C$1</c:f>
              <c:strCache>
                <c:ptCount val="1"/>
                <c:pt idx="0">
                  <c:v>IBIS_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BIS!$A$2:$A$10002</c:f>
              <c:numCache>
                <c:formatCode>General</c:formatCode>
                <c:ptCount val="10001"/>
                <c:pt idx="0">
                  <c:v>0</c:v>
                </c:pt>
                <c:pt idx="1">
                  <c:v>5E-012</c:v>
                </c:pt>
                <c:pt idx="2">
                  <c:v>1E-011</c:v>
                </c:pt>
                <c:pt idx="3">
                  <c:v>1.5E-011</c:v>
                </c:pt>
                <c:pt idx="4">
                  <c:v>2E-011</c:v>
                </c:pt>
                <c:pt idx="5">
                  <c:v>2.5E-011</c:v>
                </c:pt>
                <c:pt idx="6">
                  <c:v>3E-011</c:v>
                </c:pt>
                <c:pt idx="7">
                  <c:v>3.5E-011</c:v>
                </c:pt>
                <c:pt idx="8">
                  <c:v>4E-011</c:v>
                </c:pt>
                <c:pt idx="9">
                  <c:v>4.5E-011</c:v>
                </c:pt>
                <c:pt idx="10">
                  <c:v>5E-011</c:v>
                </c:pt>
                <c:pt idx="11">
                  <c:v>5.5E-011</c:v>
                </c:pt>
                <c:pt idx="12">
                  <c:v>6E-011</c:v>
                </c:pt>
                <c:pt idx="13">
                  <c:v>6.5E-011</c:v>
                </c:pt>
                <c:pt idx="14">
                  <c:v>7E-011</c:v>
                </c:pt>
                <c:pt idx="15">
                  <c:v>7.5E-011</c:v>
                </c:pt>
                <c:pt idx="16">
                  <c:v>8E-011</c:v>
                </c:pt>
                <c:pt idx="17">
                  <c:v>8.5E-011</c:v>
                </c:pt>
                <c:pt idx="18">
                  <c:v>9E-011</c:v>
                </c:pt>
                <c:pt idx="19">
                  <c:v>9.5E-011</c:v>
                </c:pt>
                <c:pt idx="20">
                  <c:v>1E-010</c:v>
                </c:pt>
                <c:pt idx="21">
                  <c:v>1.05E-010</c:v>
                </c:pt>
                <c:pt idx="22">
                  <c:v>1.1E-010</c:v>
                </c:pt>
                <c:pt idx="23">
                  <c:v>1.15E-010</c:v>
                </c:pt>
                <c:pt idx="24">
                  <c:v>1.2E-010</c:v>
                </c:pt>
                <c:pt idx="25">
                  <c:v>1.25E-010</c:v>
                </c:pt>
                <c:pt idx="26">
                  <c:v>1.3E-010</c:v>
                </c:pt>
                <c:pt idx="27">
                  <c:v>1.35E-010</c:v>
                </c:pt>
                <c:pt idx="28">
                  <c:v>1.4E-010</c:v>
                </c:pt>
                <c:pt idx="29">
                  <c:v>1.45E-010</c:v>
                </c:pt>
                <c:pt idx="30">
                  <c:v>1.5E-010</c:v>
                </c:pt>
                <c:pt idx="31">
                  <c:v>1.55E-010</c:v>
                </c:pt>
                <c:pt idx="32">
                  <c:v>1.6E-010</c:v>
                </c:pt>
                <c:pt idx="33">
                  <c:v>1.65E-010</c:v>
                </c:pt>
                <c:pt idx="34">
                  <c:v>1.7E-010</c:v>
                </c:pt>
                <c:pt idx="35">
                  <c:v>1.75E-010</c:v>
                </c:pt>
                <c:pt idx="36">
                  <c:v>1.8E-010</c:v>
                </c:pt>
                <c:pt idx="37">
                  <c:v>1.85E-010</c:v>
                </c:pt>
                <c:pt idx="38">
                  <c:v>1.9E-010</c:v>
                </c:pt>
                <c:pt idx="39">
                  <c:v>1.95E-010</c:v>
                </c:pt>
                <c:pt idx="40">
                  <c:v>2E-010</c:v>
                </c:pt>
                <c:pt idx="41">
                  <c:v>2.05E-010</c:v>
                </c:pt>
                <c:pt idx="42">
                  <c:v>2.1E-010</c:v>
                </c:pt>
                <c:pt idx="43">
                  <c:v>2.15E-010</c:v>
                </c:pt>
                <c:pt idx="44">
                  <c:v>2.2E-010</c:v>
                </c:pt>
                <c:pt idx="45">
                  <c:v>2.25E-010</c:v>
                </c:pt>
                <c:pt idx="46">
                  <c:v>2.3E-010</c:v>
                </c:pt>
                <c:pt idx="47">
                  <c:v>2.35E-010</c:v>
                </c:pt>
                <c:pt idx="48">
                  <c:v>2.4E-010</c:v>
                </c:pt>
                <c:pt idx="49">
                  <c:v>2.45E-010</c:v>
                </c:pt>
                <c:pt idx="50">
                  <c:v>2.5E-010</c:v>
                </c:pt>
                <c:pt idx="51">
                  <c:v>2.55E-010</c:v>
                </c:pt>
                <c:pt idx="52">
                  <c:v>2.6E-010</c:v>
                </c:pt>
                <c:pt idx="53">
                  <c:v>2.65E-010</c:v>
                </c:pt>
                <c:pt idx="54">
                  <c:v>2.7E-010</c:v>
                </c:pt>
                <c:pt idx="55">
                  <c:v>2.75E-010</c:v>
                </c:pt>
                <c:pt idx="56">
                  <c:v>2.8E-010</c:v>
                </c:pt>
                <c:pt idx="57">
                  <c:v>2.85E-010</c:v>
                </c:pt>
                <c:pt idx="58">
                  <c:v>2.9E-010</c:v>
                </c:pt>
                <c:pt idx="59">
                  <c:v>2.95E-010</c:v>
                </c:pt>
                <c:pt idx="60">
                  <c:v>3E-010</c:v>
                </c:pt>
                <c:pt idx="61">
                  <c:v>3.05E-010</c:v>
                </c:pt>
                <c:pt idx="62">
                  <c:v>3.1E-010</c:v>
                </c:pt>
                <c:pt idx="63">
                  <c:v>3.15E-010</c:v>
                </c:pt>
                <c:pt idx="64">
                  <c:v>3.2E-010</c:v>
                </c:pt>
                <c:pt idx="65">
                  <c:v>3.25E-010</c:v>
                </c:pt>
                <c:pt idx="66">
                  <c:v>3.3E-010</c:v>
                </c:pt>
                <c:pt idx="67">
                  <c:v>3.35E-010</c:v>
                </c:pt>
                <c:pt idx="68">
                  <c:v>3.4E-010</c:v>
                </c:pt>
                <c:pt idx="69">
                  <c:v>3.45E-010</c:v>
                </c:pt>
                <c:pt idx="70">
                  <c:v>3.5E-010</c:v>
                </c:pt>
                <c:pt idx="71">
                  <c:v>3.55E-010</c:v>
                </c:pt>
                <c:pt idx="72">
                  <c:v>3.6E-010</c:v>
                </c:pt>
                <c:pt idx="73">
                  <c:v>3.65E-010</c:v>
                </c:pt>
                <c:pt idx="74">
                  <c:v>3.7E-010</c:v>
                </c:pt>
                <c:pt idx="75">
                  <c:v>3.75E-010</c:v>
                </c:pt>
                <c:pt idx="76">
                  <c:v>3.8E-010</c:v>
                </c:pt>
                <c:pt idx="77">
                  <c:v>3.85E-010</c:v>
                </c:pt>
                <c:pt idx="78">
                  <c:v>3.9E-010</c:v>
                </c:pt>
                <c:pt idx="79">
                  <c:v>3.95E-010</c:v>
                </c:pt>
                <c:pt idx="80">
                  <c:v>4E-010</c:v>
                </c:pt>
                <c:pt idx="81">
                  <c:v>4.05E-010</c:v>
                </c:pt>
                <c:pt idx="82">
                  <c:v>4.1E-010</c:v>
                </c:pt>
                <c:pt idx="83">
                  <c:v>4.15E-010</c:v>
                </c:pt>
                <c:pt idx="84">
                  <c:v>4.2E-010</c:v>
                </c:pt>
                <c:pt idx="85">
                  <c:v>4.25E-010</c:v>
                </c:pt>
                <c:pt idx="86">
                  <c:v>4.3E-010</c:v>
                </c:pt>
                <c:pt idx="87">
                  <c:v>4.35E-010</c:v>
                </c:pt>
                <c:pt idx="88">
                  <c:v>4.4E-010</c:v>
                </c:pt>
                <c:pt idx="89">
                  <c:v>4.45E-010</c:v>
                </c:pt>
                <c:pt idx="90">
                  <c:v>4.5E-010</c:v>
                </c:pt>
                <c:pt idx="91">
                  <c:v>4.55E-010</c:v>
                </c:pt>
                <c:pt idx="92">
                  <c:v>4.6E-010</c:v>
                </c:pt>
                <c:pt idx="93">
                  <c:v>4.65E-010</c:v>
                </c:pt>
                <c:pt idx="94">
                  <c:v>4.7E-010</c:v>
                </c:pt>
                <c:pt idx="95">
                  <c:v>4.75E-010</c:v>
                </c:pt>
                <c:pt idx="96">
                  <c:v>4.8E-010</c:v>
                </c:pt>
                <c:pt idx="97">
                  <c:v>4.85E-010</c:v>
                </c:pt>
                <c:pt idx="98">
                  <c:v>4.9E-010</c:v>
                </c:pt>
                <c:pt idx="99">
                  <c:v>4.95E-010</c:v>
                </c:pt>
                <c:pt idx="100">
                  <c:v>5E-010</c:v>
                </c:pt>
                <c:pt idx="101">
                  <c:v>5.05E-010</c:v>
                </c:pt>
                <c:pt idx="102">
                  <c:v>5.1E-010</c:v>
                </c:pt>
                <c:pt idx="103">
                  <c:v>5.15E-010</c:v>
                </c:pt>
                <c:pt idx="104">
                  <c:v>5.2E-010</c:v>
                </c:pt>
                <c:pt idx="105">
                  <c:v>5.25E-010</c:v>
                </c:pt>
                <c:pt idx="106">
                  <c:v>5.3E-010</c:v>
                </c:pt>
                <c:pt idx="107">
                  <c:v>5.35E-010</c:v>
                </c:pt>
                <c:pt idx="108">
                  <c:v>5.4E-010</c:v>
                </c:pt>
                <c:pt idx="109">
                  <c:v>5.45E-010</c:v>
                </c:pt>
                <c:pt idx="110">
                  <c:v>5.5E-010</c:v>
                </c:pt>
                <c:pt idx="111">
                  <c:v>5.55E-010</c:v>
                </c:pt>
                <c:pt idx="112">
                  <c:v>5.6E-010</c:v>
                </c:pt>
                <c:pt idx="113">
                  <c:v>5.65E-010</c:v>
                </c:pt>
                <c:pt idx="114">
                  <c:v>5.7E-010</c:v>
                </c:pt>
                <c:pt idx="115">
                  <c:v>5.75E-010</c:v>
                </c:pt>
                <c:pt idx="116">
                  <c:v>5.8E-010</c:v>
                </c:pt>
                <c:pt idx="117">
                  <c:v>5.85E-010</c:v>
                </c:pt>
                <c:pt idx="118">
                  <c:v>5.9E-010</c:v>
                </c:pt>
                <c:pt idx="119">
                  <c:v>5.95E-010</c:v>
                </c:pt>
                <c:pt idx="120">
                  <c:v>6E-010</c:v>
                </c:pt>
                <c:pt idx="121">
                  <c:v>6.05E-010</c:v>
                </c:pt>
                <c:pt idx="122">
                  <c:v>6.1E-010</c:v>
                </c:pt>
                <c:pt idx="123">
                  <c:v>6.15E-010</c:v>
                </c:pt>
                <c:pt idx="124">
                  <c:v>6.2E-010</c:v>
                </c:pt>
                <c:pt idx="125">
                  <c:v>6.25E-010</c:v>
                </c:pt>
                <c:pt idx="126">
                  <c:v>6.3E-010</c:v>
                </c:pt>
                <c:pt idx="127">
                  <c:v>6.35E-010</c:v>
                </c:pt>
                <c:pt idx="128">
                  <c:v>6.4E-010</c:v>
                </c:pt>
                <c:pt idx="129">
                  <c:v>6.45E-010</c:v>
                </c:pt>
                <c:pt idx="130">
                  <c:v>6.5E-010</c:v>
                </c:pt>
                <c:pt idx="131">
                  <c:v>6.55E-010</c:v>
                </c:pt>
                <c:pt idx="132">
                  <c:v>6.6E-010</c:v>
                </c:pt>
                <c:pt idx="133">
                  <c:v>6.65E-010</c:v>
                </c:pt>
                <c:pt idx="134">
                  <c:v>6.7E-010</c:v>
                </c:pt>
                <c:pt idx="135">
                  <c:v>6.75E-010</c:v>
                </c:pt>
                <c:pt idx="136">
                  <c:v>6.8E-010</c:v>
                </c:pt>
                <c:pt idx="137">
                  <c:v>6.85E-010</c:v>
                </c:pt>
                <c:pt idx="138">
                  <c:v>6.9E-010</c:v>
                </c:pt>
                <c:pt idx="139">
                  <c:v>6.95E-010</c:v>
                </c:pt>
                <c:pt idx="140">
                  <c:v>7E-010</c:v>
                </c:pt>
                <c:pt idx="141">
                  <c:v>7.05E-010</c:v>
                </c:pt>
                <c:pt idx="142">
                  <c:v>7.1E-010</c:v>
                </c:pt>
                <c:pt idx="143">
                  <c:v>7.15E-010</c:v>
                </c:pt>
                <c:pt idx="144">
                  <c:v>7.2E-010</c:v>
                </c:pt>
                <c:pt idx="145">
                  <c:v>7.25E-010</c:v>
                </c:pt>
                <c:pt idx="146">
                  <c:v>7.3E-010</c:v>
                </c:pt>
                <c:pt idx="147">
                  <c:v>7.35E-010</c:v>
                </c:pt>
                <c:pt idx="148">
                  <c:v>7.4E-010</c:v>
                </c:pt>
                <c:pt idx="149">
                  <c:v>7.45E-010</c:v>
                </c:pt>
                <c:pt idx="150">
                  <c:v>7.5E-010</c:v>
                </c:pt>
                <c:pt idx="151">
                  <c:v>7.55E-010</c:v>
                </c:pt>
                <c:pt idx="152">
                  <c:v>7.6E-010</c:v>
                </c:pt>
                <c:pt idx="153">
                  <c:v>7.65E-010</c:v>
                </c:pt>
                <c:pt idx="154">
                  <c:v>7.7E-010</c:v>
                </c:pt>
                <c:pt idx="155">
                  <c:v>7.75E-010</c:v>
                </c:pt>
                <c:pt idx="156">
                  <c:v>7.8E-010</c:v>
                </c:pt>
                <c:pt idx="157">
                  <c:v>7.85E-010</c:v>
                </c:pt>
                <c:pt idx="158">
                  <c:v>7.9E-010</c:v>
                </c:pt>
                <c:pt idx="159">
                  <c:v>7.95E-010</c:v>
                </c:pt>
                <c:pt idx="160">
                  <c:v>8E-010</c:v>
                </c:pt>
                <c:pt idx="161">
                  <c:v>8.05E-010</c:v>
                </c:pt>
                <c:pt idx="162">
                  <c:v>8.1E-010</c:v>
                </c:pt>
                <c:pt idx="163">
                  <c:v>8.15E-010</c:v>
                </c:pt>
                <c:pt idx="164">
                  <c:v>8.2E-010</c:v>
                </c:pt>
                <c:pt idx="165">
                  <c:v>8.25E-010</c:v>
                </c:pt>
                <c:pt idx="166">
                  <c:v>8.3E-010</c:v>
                </c:pt>
                <c:pt idx="167">
                  <c:v>8.35E-010</c:v>
                </c:pt>
                <c:pt idx="168">
                  <c:v>8.4E-010</c:v>
                </c:pt>
                <c:pt idx="169">
                  <c:v>8.45E-010</c:v>
                </c:pt>
                <c:pt idx="170">
                  <c:v>8.5E-010</c:v>
                </c:pt>
                <c:pt idx="171">
                  <c:v>8.55E-010</c:v>
                </c:pt>
                <c:pt idx="172">
                  <c:v>8.6E-010</c:v>
                </c:pt>
                <c:pt idx="173">
                  <c:v>8.65E-010</c:v>
                </c:pt>
                <c:pt idx="174">
                  <c:v>8.7E-010</c:v>
                </c:pt>
                <c:pt idx="175">
                  <c:v>8.75E-010</c:v>
                </c:pt>
                <c:pt idx="176">
                  <c:v>8.8E-010</c:v>
                </c:pt>
                <c:pt idx="177">
                  <c:v>8.85E-010</c:v>
                </c:pt>
                <c:pt idx="178">
                  <c:v>8.9E-010</c:v>
                </c:pt>
                <c:pt idx="179">
                  <c:v>8.95E-010</c:v>
                </c:pt>
                <c:pt idx="180">
                  <c:v>9E-010</c:v>
                </c:pt>
                <c:pt idx="181">
                  <c:v>9.05E-010</c:v>
                </c:pt>
                <c:pt idx="182">
                  <c:v>9.1E-010</c:v>
                </c:pt>
                <c:pt idx="183">
                  <c:v>9.15E-010</c:v>
                </c:pt>
                <c:pt idx="184">
                  <c:v>9.2E-010</c:v>
                </c:pt>
                <c:pt idx="185">
                  <c:v>9.25E-010</c:v>
                </c:pt>
                <c:pt idx="186">
                  <c:v>9.3E-010</c:v>
                </c:pt>
                <c:pt idx="187">
                  <c:v>9.35E-010</c:v>
                </c:pt>
                <c:pt idx="188">
                  <c:v>9.4E-010</c:v>
                </c:pt>
                <c:pt idx="189">
                  <c:v>9.45E-010</c:v>
                </c:pt>
                <c:pt idx="190">
                  <c:v>9.5E-010</c:v>
                </c:pt>
                <c:pt idx="191">
                  <c:v>9.55E-010</c:v>
                </c:pt>
                <c:pt idx="192">
                  <c:v>9.6E-010</c:v>
                </c:pt>
                <c:pt idx="193">
                  <c:v>9.65E-010</c:v>
                </c:pt>
                <c:pt idx="194">
                  <c:v>9.7E-010</c:v>
                </c:pt>
                <c:pt idx="195">
                  <c:v>9.75E-010</c:v>
                </c:pt>
                <c:pt idx="196">
                  <c:v>9.8E-010</c:v>
                </c:pt>
                <c:pt idx="197">
                  <c:v>9.85E-010</c:v>
                </c:pt>
                <c:pt idx="198">
                  <c:v>9.9E-010</c:v>
                </c:pt>
                <c:pt idx="199">
                  <c:v>9.95E-010</c:v>
                </c:pt>
                <c:pt idx="200">
                  <c:v>1E-009</c:v>
                </c:pt>
                <c:pt idx="201">
                  <c:v>1.005E-009</c:v>
                </c:pt>
                <c:pt idx="202">
                  <c:v>1.01E-009</c:v>
                </c:pt>
                <c:pt idx="203">
                  <c:v>1.015E-009</c:v>
                </c:pt>
                <c:pt idx="204">
                  <c:v>1.02E-009</c:v>
                </c:pt>
                <c:pt idx="205">
                  <c:v>1.025E-009</c:v>
                </c:pt>
                <c:pt idx="206">
                  <c:v>1.03E-009</c:v>
                </c:pt>
                <c:pt idx="207">
                  <c:v>1.035E-009</c:v>
                </c:pt>
                <c:pt idx="208">
                  <c:v>1.04E-009</c:v>
                </c:pt>
                <c:pt idx="209">
                  <c:v>1.045E-009</c:v>
                </c:pt>
                <c:pt idx="210">
                  <c:v>1.05E-009</c:v>
                </c:pt>
                <c:pt idx="211">
                  <c:v>1.055E-009</c:v>
                </c:pt>
                <c:pt idx="212">
                  <c:v>1.06E-009</c:v>
                </c:pt>
                <c:pt idx="213">
                  <c:v>1.065E-009</c:v>
                </c:pt>
                <c:pt idx="214">
                  <c:v>1.07E-009</c:v>
                </c:pt>
                <c:pt idx="215">
                  <c:v>1.075E-009</c:v>
                </c:pt>
                <c:pt idx="216">
                  <c:v>1.08E-009</c:v>
                </c:pt>
                <c:pt idx="217">
                  <c:v>1.085E-009</c:v>
                </c:pt>
                <c:pt idx="218">
                  <c:v>1.09E-009</c:v>
                </c:pt>
                <c:pt idx="219">
                  <c:v>1.095E-009</c:v>
                </c:pt>
                <c:pt idx="220">
                  <c:v>1.1E-009</c:v>
                </c:pt>
                <c:pt idx="221">
                  <c:v>1.105E-009</c:v>
                </c:pt>
                <c:pt idx="222">
                  <c:v>1.11E-009</c:v>
                </c:pt>
                <c:pt idx="223">
                  <c:v>1.115E-009</c:v>
                </c:pt>
                <c:pt idx="224">
                  <c:v>1.12E-009</c:v>
                </c:pt>
                <c:pt idx="225">
                  <c:v>1.125E-009</c:v>
                </c:pt>
                <c:pt idx="226">
                  <c:v>1.13E-009</c:v>
                </c:pt>
                <c:pt idx="227">
                  <c:v>1.135E-009</c:v>
                </c:pt>
                <c:pt idx="228">
                  <c:v>1.14E-009</c:v>
                </c:pt>
                <c:pt idx="229">
                  <c:v>1.145E-009</c:v>
                </c:pt>
                <c:pt idx="230">
                  <c:v>1.15E-009</c:v>
                </c:pt>
                <c:pt idx="231">
                  <c:v>1.155E-009</c:v>
                </c:pt>
                <c:pt idx="232">
                  <c:v>1.16E-009</c:v>
                </c:pt>
                <c:pt idx="233">
                  <c:v>1.165E-009</c:v>
                </c:pt>
                <c:pt idx="234">
                  <c:v>1.17E-009</c:v>
                </c:pt>
                <c:pt idx="235">
                  <c:v>1.175E-009</c:v>
                </c:pt>
                <c:pt idx="236">
                  <c:v>1.18E-009</c:v>
                </c:pt>
                <c:pt idx="237">
                  <c:v>1.185E-009</c:v>
                </c:pt>
                <c:pt idx="238">
                  <c:v>1.19E-009</c:v>
                </c:pt>
                <c:pt idx="239">
                  <c:v>1.195E-009</c:v>
                </c:pt>
                <c:pt idx="240">
                  <c:v>1.2E-009</c:v>
                </c:pt>
                <c:pt idx="241">
                  <c:v>1.205E-009</c:v>
                </c:pt>
                <c:pt idx="242">
                  <c:v>1.21E-009</c:v>
                </c:pt>
                <c:pt idx="243">
                  <c:v>1.215E-009</c:v>
                </c:pt>
                <c:pt idx="244">
                  <c:v>1.22E-009</c:v>
                </c:pt>
                <c:pt idx="245">
                  <c:v>1.225E-009</c:v>
                </c:pt>
                <c:pt idx="246">
                  <c:v>1.23E-009</c:v>
                </c:pt>
                <c:pt idx="247">
                  <c:v>1.235E-009</c:v>
                </c:pt>
                <c:pt idx="248">
                  <c:v>1.24E-009</c:v>
                </c:pt>
                <c:pt idx="249">
                  <c:v>1.245E-009</c:v>
                </c:pt>
                <c:pt idx="250">
                  <c:v>1.25E-009</c:v>
                </c:pt>
                <c:pt idx="251">
                  <c:v>1.255E-009</c:v>
                </c:pt>
                <c:pt idx="252">
                  <c:v>1.26E-009</c:v>
                </c:pt>
                <c:pt idx="253">
                  <c:v>1.265E-009</c:v>
                </c:pt>
                <c:pt idx="254">
                  <c:v>1.27E-009</c:v>
                </c:pt>
                <c:pt idx="255">
                  <c:v>1.275E-009</c:v>
                </c:pt>
                <c:pt idx="256">
                  <c:v>1.28E-009</c:v>
                </c:pt>
                <c:pt idx="257">
                  <c:v>1.285E-009</c:v>
                </c:pt>
                <c:pt idx="258">
                  <c:v>1.29E-009</c:v>
                </c:pt>
                <c:pt idx="259">
                  <c:v>1.295E-009</c:v>
                </c:pt>
                <c:pt idx="260">
                  <c:v>1.3E-009</c:v>
                </c:pt>
                <c:pt idx="261">
                  <c:v>1.305E-009</c:v>
                </c:pt>
                <c:pt idx="262">
                  <c:v>1.31E-009</c:v>
                </c:pt>
                <c:pt idx="263">
                  <c:v>1.315E-009</c:v>
                </c:pt>
                <c:pt idx="264">
                  <c:v>1.32E-009</c:v>
                </c:pt>
                <c:pt idx="265">
                  <c:v>1.325E-009</c:v>
                </c:pt>
                <c:pt idx="266">
                  <c:v>1.33E-009</c:v>
                </c:pt>
                <c:pt idx="267">
                  <c:v>1.335E-009</c:v>
                </c:pt>
                <c:pt idx="268">
                  <c:v>1.34E-009</c:v>
                </c:pt>
                <c:pt idx="269">
                  <c:v>1.345E-009</c:v>
                </c:pt>
                <c:pt idx="270">
                  <c:v>1.35E-009</c:v>
                </c:pt>
                <c:pt idx="271">
                  <c:v>1.355E-009</c:v>
                </c:pt>
                <c:pt idx="272">
                  <c:v>1.36E-009</c:v>
                </c:pt>
                <c:pt idx="273">
                  <c:v>1.365E-009</c:v>
                </c:pt>
                <c:pt idx="274">
                  <c:v>1.37E-009</c:v>
                </c:pt>
                <c:pt idx="275">
                  <c:v>1.375E-009</c:v>
                </c:pt>
                <c:pt idx="276">
                  <c:v>1.38E-009</c:v>
                </c:pt>
                <c:pt idx="277">
                  <c:v>1.385E-009</c:v>
                </c:pt>
                <c:pt idx="278">
                  <c:v>1.39E-009</c:v>
                </c:pt>
                <c:pt idx="279">
                  <c:v>1.395E-009</c:v>
                </c:pt>
                <c:pt idx="280">
                  <c:v>1.4E-009</c:v>
                </c:pt>
                <c:pt idx="281">
                  <c:v>1.405E-009</c:v>
                </c:pt>
                <c:pt idx="282">
                  <c:v>1.41E-009</c:v>
                </c:pt>
                <c:pt idx="283">
                  <c:v>1.415E-009</c:v>
                </c:pt>
                <c:pt idx="284">
                  <c:v>1.42E-009</c:v>
                </c:pt>
                <c:pt idx="285">
                  <c:v>1.425E-009</c:v>
                </c:pt>
                <c:pt idx="286">
                  <c:v>1.43E-009</c:v>
                </c:pt>
                <c:pt idx="287">
                  <c:v>1.435E-009</c:v>
                </c:pt>
                <c:pt idx="288">
                  <c:v>1.44E-009</c:v>
                </c:pt>
                <c:pt idx="289">
                  <c:v>1.445E-009</c:v>
                </c:pt>
                <c:pt idx="290">
                  <c:v>1.45E-009</c:v>
                </c:pt>
                <c:pt idx="291">
                  <c:v>1.455E-009</c:v>
                </c:pt>
                <c:pt idx="292">
                  <c:v>1.46E-009</c:v>
                </c:pt>
                <c:pt idx="293">
                  <c:v>1.465E-009</c:v>
                </c:pt>
                <c:pt idx="294">
                  <c:v>1.47E-009</c:v>
                </c:pt>
                <c:pt idx="295">
                  <c:v>1.475E-009</c:v>
                </c:pt>
                <c:pt idx="296">
                  <c:v>1.48E-009</c:v>
                </c:pt>
                <c:pt idx="297">
                  <c:v>1.485E-009</c:v>
                </c:pt>
                <c:pt idx="298">
                  <c:v>1.49E-009</c:v>
                </c:pt>
                <c:pt idx="299">
                  <c:v>1.495E-009</c:v>
                </c:pt>
                <c:pt idx="300">
                  <c:v>1.5E-009</c:v>
                </c:pt>
                <c:pt idx="301">
                  <c:v>1.505E-009</c:v>
                </c:pt>
                <c:pt idx="302">
                  <c:v>1.51E-009</c:v>
                </c:pt>
                <c:pt idx="303">
                  <c:v>1.515E-009</c:v>
                </c:pt>
                <c:pt idx="304">
                  <c:v>1.52E-009</c:v>
                </c:pt>
                <c:pt idx="305">
                  <c:v>1.525E-009</c:v>
                </c:pt>
                <c:pt idx="306">
                  <c:v>1.53E-009</c:v>
                </c:pt>
                <c:pt idx="307">
                  <c:v>1.535E-009</c:v>
                </c:pt>
                <c:pt idx="308">
                  <c:v>1.54E-009</c:v>
                </c:pt>
                <c:pt idx="309">
                  <c:v>1.545E-009</c:v>
                </c:pt>
                <c:pt idx="310">
                  <c:v>1.55E-009</c:v>
                </c:pt>
                <c:pt idx="311">
                  <c:v>1.555E-009</c:v>
                </c:pt>
                <c:pt idx="312">
                  <c:v>1.56E-009</c:v>
                </c:pt>
                <c:pt idx="313">
                  <c:v>1.565E-009</c:v>
                </c:pt>
                <c:pt idx="314">
                  <c:v>1.57E-009</c:v>
                </c:pt>
                <c:pt idx="315">
                  <c:v>1.575E-009</c:v>
                </c:pt>
                <c:pt idx="316">
                  <c:v>1.58E-009</c:v>
                </c:pt>
                <c:pt idx="317">
                  <c:v>1.585E-009</c:v>
                </c:pt>
                <c:pt idx="318">
                  <c:v>1.59E-009</c:v>
                </c:pt>
                <c:pt idx="319">
                  <c:v>1.595E-009</c:v>
                </c:pt>
                <c:pt idx="320">
                  <c:v>1.6E-009</c:v>
                </c:pt>
                <c:pt idx="321">
                  <c:v>1.605E-009</c:v>
                </c:pt>
                <c:pt idx="322">
                  <c:v>1.61E-009</c:v>
                </c:pt>
                <c:pt idx="323">
                  <c:v>1.615E-009</c:v>
                </c:pt>
                <c:pt idx="324">
                  <c:v>1.62E-009</c:v>
                </c:pt>
                <c:pt idx="325">
                  <c:v>1.625E-009</c:v>
                </c:pt>
                <c:pt idx="326">
                  <c:v>1.63E-009</c:v>
                </c:pt>
                <c:pt idx="327">
                  <c:v>1.635E-009</c:v>
                </c:pt>
                <c:pt idx="328">
                  <c:v>1.64E-009</c:v>
                </c:pt>
                <c:pt idx="329">
                  <c:v>1.645E-009</c:v>
                </c:pt>
                <c:pt idx="330">
                  <c:v>1.65E-009</c:v>
                </c:pt>
                <c:pt idx="331">
                  <c:v>1.655E-009</c:v>
                </c:pt>
                <c:pt idx="332">
                  <c:v>1.66E-009</c:v>
                </c:pt>
                <c:pt idx="333">
                  <c:v>1.665E-009</c:v>
                </c:pt>
                <c:pt idx="334">
                  <c:v>1.67E-009</c:v>
                </c:pt>
                <c:pt idx="335">
                  <c:v>1.675E-009</c:v>
                </c:pt>
                <c:pt idx="336">
                  <c:v>1.68E-009</c:v>
                </c:pt>
                <c:pt idx="337">
                  <c:v>1.685E-009</c:v>
                </c:pt>
                <c:pt idx="338">
                  <c:v>1.69E-009</c:v>
                </c:pt>
                <c:pt idx="339">
                  <c:v>1.695E-009</c:v>
                </c:pt>
                <c:pt idx="340">
                  <c:v>1.7E-009</c:v>
                </c:pt>
                <c:pt idx="341">
                  <c:v>1.705E-009</c:v>
                </c:pt>
                <c:pt idx="342">
                  <c:v>1.71E-009</c:v>
                </c:pt>
                <c:pt idx="343">
                  <c:v>1.715E-009</c:v>
                </c:pt>
                <c:pt idx="344">
                  <c:v>1.72E-009</c:v>
                </c:pt>
                <c:pt idx="345">
                  <c:v>1.725E-009</c:v>
                </c:pt>
                <c:pt idx="346">
                  <c:v>1.73E-009</c:v>
                </c:pt>
                <c:pt idx="347">
                  <c:v>1.735E-009</c:v>
                </c:pt>
                <c:pt idx="348">
                  <c:v>1.74E-009</c:v>
                </c:pt>
                <c:pt idx="349">
                  <c:v>1.745E-009</c:v>
                </c:pt>
                <c:pt idx="350">
                  <c:v>1.75E-009</c:v>
                </c:pt>
                <c:pt idx="351">
                  <c:v>1.755E-009</c:v>
                </c:pt>
                <c:pt idx="352">
                  <c:v>1.76E-009</c:v>
                </c:pt>
                <c:pt idx="353">
                  <c:v>1.765E-009</c:v>
                </c:pt>
                <c:pt idx="354">
                  <c:v>1.77E-009</c:v>
                </c:pt>
                <c:pt idx="355">
                  <c:v>1.775E-009</c:v>
                </c:pt>
                <c:pt idx="356">
                  <c:v>1.78E-009</c:v>
                </c:pt>
                <c:pt idx="357">
                  <c:v>1.785E-009</c:v>
                </c:pt>
                <c:pt idx="358">
                  <c:v>1.79E-009</c:v>
                </c:pt>
                <c:pt idx="359">
                  <c:v>1.795E-009</c:v>
                </c:pt>
                <c:pt idx="360">
                  <c:v>1.8E-009</c:v>
                </c:pt>
                <c:pt idx="361">
                  <c:v>1.805E-009</c:v>
                </c:pt>
                <c:pt idx="362">
                  <c:v>1.81E-009</c:v>
                </c:pt>
                <c:pt idx="363">
                  <c:v>1.815E-009</c:v>
                </c:pt>
                <c:pt idx="364">
                  <c:v>1.82E-009</c:v>
                </c:pt>
                <c:pt idx="365">
                  <c:v>1.825E-009</c:v>
                </c:pt>
                <c:pt idx="366">
                  <c:v>1.83E-009</c:v>
                </c:pt>
                <c:pt idx="367">
                  <c:v>1.835E-009</c:v>
                </c:pt>
                <c:pt idx="368">
                  <c:v>1.84E-009</c:v>
                </c:pt>
                <c:pt idx="369">
                  <c:v>1.845E-009</c:v>
                </c:pt>
                <c:pt idx="370">
                  <c:v>1.85E-009</c:v>
                </c:pt>
                <c:pt idx="371">
                  <c:v>1.855E-009</c:v>
                </c:pt>
                <c:pt idx="372">
                  <c:v>1.86E-009</c:v>
                </c:pt>
                <c:pt idx="373">
                  <c:v>1.865E-009</c:v>
                </c:pt>
                <c:pt idx="374">
                  <c:v>1.87E-009</c:v>
                </c:pt>
                <c:pt idx="375">
                  <c:v>1.875E-009</c:v>
                </c:pt>
                <c:pt idx="376">
                  <c:v>1.88E-009</c:v>
                </c:pt>
                <c:pt idx="377">
                  <c:v>1.885E-009</c:v>
                </c:pt>
                <c:pt idx="378">
                  <c:v>1.89E-009</c:v>
                </c:pt>
                <c:pt idx="379">
                  <c:v>1.895E-009</c:v>
                </c:pt>
                <c:pt idx="380">
                  <c:v>1.9E-009</c:v>
                </c:pt>
                <c:pt idx="381">
                  <c:v>1.905E-009</c:v>
                </c:pt>
                <c:pt idx="382">
                  <c:v>1.91E-009</c:v>
                </c:pt>
                <c:pt idx="383">
                  <c:v>1.915E-009</c:v>
                </c:pt>
                <c:pt idx="384">
                  <c:v>1.92E-009</c:v>
                </c:pt>
                <c:pt idx="385">
                  <c:v>1.925E-009</c:v>
                </c:pt>
                <c:pt idx="386">
                  <c:v>1.93E-009</c:v>
                </c:pt>
                <c:pt idx="387">
                  <c:v>1.935E-009</c:v>
                </c:pt>
                <c:pt idx="388">
                  <c:v>1.94E-009</c:v>
                </c:pt>
                <c:pt idx="389">
                  <c:v>1.945E-009</c:v>
                </c:pt>
                <c:pt idx="390">
                  <c:v>1.95E-009</c:v>
                </c:pt>
                <c:pt idx="391">
                  <c:v>1.955E-009</c:v>
                </c:pt>
                <c:pt idx="392">
                  <c:v>1.96E-009</c:v>
                </c:pt>
                <c:pt idx="393">
                  <c:v>1.965E-009</c:v>
                </c:pt>
                <c:pt idx="394">
                  <c:v>1.97E-009</c:v>
                </c:pt>
                <c:pt idx="395">
                  <c:v>1.975E-009</c:v>
                </c:pt>
                <c:pt idx="396">
                  <c:v>1.98E-009</c:v>
                </c:pt>
                <c:pt idx="397">
                  <c:v>1.985E-009</c:v>
                </c:pt>
                <c:pt idx="398">
                  <c:v>1.99E-009</c:v>
                </c:pt>
                <c:pt idx="399">
                  <c:v>1.995E-009</c:v>
                </c:pt>
                <c:pt idx="400">
                  <c:v>2E-009</c:v>
                </c:pt>
                <c:pt idx="401">
                  <c:v>2.005E-009</c:v>
                </c:pt>
                <c:pt idx="402">
                  <c:v>2.01E-009</c:v>
                </c:pt>
                <c:pt idx="403">
                  <c:v>2.015E-009</c:v>
                </c:pt>
                <c:pt idx="404">
                  <c:v>2.02E-009</c:v>
                </c:pt>
                <c:pt idx="405">
                  <c:v>2.025E-009</c:v>
                </c:pt>
                <c:pt idx="406">
                  <c:v>2.03E-009</c:v>
                </c:pt>
                <c:pt idx="407">
                  <c:v>2.035E-009</c:v>
                </c:pt>
                <c:pt idx="408">
                  <c:v>2.04E-009</c:v>
                </c:pt>
                <c:pt idx="409">
                  <c:v>2.045E-009</c:v>
                </c:pt>
                <c:pt idx="410">
                  <c:v>2.05E-009</c:v>
                </c:pt>
                <c:pt idx="411">
                  <c:v>2.055E-009</c:v>
                </c:pt>
                <c:pt idx="412">
                  <c:v>2.06E-009</c:v>
                </c:pt>
                <c:pt idx="413">
                  <c:v>2.065E-009</c:v>
                </c:pt>
                <c:pt idx="414">
                  <c:v>2.07E-009</c:v>
                </c:pt>
                <c:pt idx="415">
                  <c:v>2.075E-009</c:v>
                </c:pt>
                <c:pt idx="416">
                  <c:v>2.08E-009</c:v>
                </c:pt>
                <c:pt idx="417">
                  <c:v>2.085E-009</c:v>
                </c:pt>
                <c:pt idx="418">
                  <c:v>2.09E-009</c:v>
                </c:pt>
                <c:pt idx="419">
                  <c:v>2.095E-009</c:v>
                </c:pt>
                <c:pt idx="420">
                  <c:v>2.1E-009</c:v>
                </c:pt>
                <c:pt idx="421">
                  <c:v>2.105E-009</c:v>
                </c:pt>
                <c:pt idx="422">
                  <c:v>2.11E-009</c:v>
                </c:pt>
                <c:pt idx="423">
                  <c:v>2.115E-009</c:v>
                </c:pt>
                <c:pt idx="424">
                  <c:v>2.12E-009</c:v>
                </c:pt>
                <c:pt idx="425">
                  <c:v>2.125E-009</c:v>
                </c:pt>
                <c:pt idx="426">
                  <c:v>2.13E-009</c:v>
                </c:pt>
                <c:pt idx="427">
                  <c:v>2.135E-009</c:v>
                </c:pt>
                <c:pt idx="428">
                  <c:v>2.14E-009</c:v>
                </c:pt>
                <c:pt idx="429">
                  <c:v>2.145E-009</c:v>
                </c:pt>
                <c:pt idx="430">
                  <c:v>2.15E-009</c:v>
                </c:pt>
                <c:pt idx="431">
                  <c:v>2.155E-009</c:v>
                </c:pt>
                <c:pt idx="432">
                  <c:v>2.16E-009</c:v>
                </c:pt>
                <c:pt idx="433">
                  <c:v>2.165E-009</c:v>
                </c:pt>
                <c:pt idx="434">
                  <c:v>2.17E-009</c:v>
                </c:pt>
                <c:pt idx="435">
                  <c:v>2.175E-009</c:v>
                </c:pt>
                <c:pt idx="436">
                  <c:v>2.18E-009</c:v>
                </c:pt>
                <c:pt idx="437">
                  <c:v>2.185E-009</c:v>
                </c:pt>
                <c:pt idx="438">
                  <c:v>2.19E-009</c:v>
                </c:pt>
                <c:pt idx="439">
                  <c:v>2.195E-009</c:v>
                </c:pt>
                <c:pt idx="440">
                  <c:v>2.2E-009</c:v>
                </c:pt>
                <c:pt idx="441">
                  <c:v>2.205E-009</c:v>
                </c:pt>
                <c:pt idx="442">
                  <c:v>2.21E-009</c:v>
                </c:pt>
                <c:pt idx="443">
                  <c:v>2.215E-009</c:v>
                </c:pt>
                <c:pt idx="444">
                  <c:v>2.22E-009</c:v>
                </c:pt>
                <c:pt idx="445">
                  <c:v>2.225E-009</c:v>
                </c:pt>
                <c:pt idx="446">
                  <c:v>2.23E-009</c:v>
                </c:pt>
                <c:pt idx="447">
                  <c:v>2.235E-009</c:v>
                </c:pt>
                <c:pt idx="448">
                  <c:v>2.24E-009</c:v>
                </c:pt>
                <c:pt idx="449">
                  <c:v>2.245E-009</c:v>
                </c:pt>
                <c:pt idx="450">
                  <c:v>2.25E-009</c:v>
                </c:pt>
                <c:pt idx="451">
                  <c:v>2.255E-009</c:v>
                </c:pt>
                <c:pt idx="452">
                  <c:v>2.26E-009</c:v>
                </c:pt>
                <c:pt idx="453">
                  <c:v>2.265E-009</c:v>
                </c:pt>
                <c:pt idx="454">
                  <c:v>2.27E-009</c:v>
                </c:pt>
                <c:pt idx="455">
                  <c:v>2.275E-009</c:v>
                </c:pt>
                <c:pt idx="456">
                  <c:v>2.28E-009</c:v>
                </c:pt>
                <c:pt idx="457">
                  <c:v>2.285E-009</c:v>
                </c:pt>
                <c:pt idx="458">
                  <c:v>2.29E-009</c:v>
                </c:pt>
                <c:pt idx="459">
                  <c:v>2.295E-009</c:v>
                </c:pt>
                <c:pt idx="460">
                  <c:v>2.3E-009</c:v>
                </c:pt>
                <c:pt idx="461">
                  <c:v>2.305E-009</c:v>
                </c:pt>
                <c:pt idx="462">
                  <c:v>2.31E-009</c:v>
                </c:pt>
                <c:pt idx="463">
                  <c:v>2.315E-009</c:v>
                </c:pt>
                <c:pt idx="464">
                  <c:v>2.32E-009</c:v>
                </c:pt>
                <c:pt idx="465">
                  <c:v>2.325E-009</c:v>
                </c:pt>
                <c:pt idx="466">
                  <c:v>2.33E-009</c:v>
                </c:pt>
                <c:pt idx="467">
                  <c:v>2.335E-009</c:v>
                </c:pt>
                <c:pt idx="468">
                  <c:v>2.34E-009</c:v>
                </c:pt>
                <c:pt idx="469">
                  <c:v>2.345E-009</c:v>
                </c:pt>
                <c:pt idx="470">
                  <c:v>2.35E-009</c:v>
                </c:pt>
                <c:pt idx="471">
                  <c:v>2.355E-009</c:v>
                </c:pt>
                <c:pt idx="472">
                  <c:v>2.36E-009</c:v>
                </c:pt>
                <c:pt idx="473">
                  <c:v>2.365E-009</c:v>
                </c:pt>
                <c:pt idx="474">
                  <c:v>2.37E-009</c:v>
                </c:pt>
                <c:pt idx="475">
                  <c:v>2.375E-009</c:v>
                </c:pt>
                <c:pt idx="476">
                  <c:v>2.38E-009</c:v>
                </c:pt>
                <c:pt idx="477">
                  <c:v>2.385E-009</c:v>
                </c:pt>
                <c:pt idx="478">
                  <c:v>2.39E-009</c:v>
                </c:pt>
                <c:pt idx="479">
                  <c:v>2.395E-009</c:v>
                </c:pt>
                <c:pt idx="480">
                  <c:v>2.4E-009</c:v>
                </c:pt>
                <c:pt idx="481">
                  <c:v>2.405E-009</c:v>
                </c:pt>
                <c:pt idx="482">
                  <c:v>2.41E-009</c:v>
                </c:pt>
                <c:pt idx="483">
                  <c:v>2.415E-009</c:v>
                </c:pt>
                <c:pt idx="484">
                  <c:v>2.42E-009</c:v>
                </c:pt>
                <c:pt idx="485">
                  <c:v>2.425E-009</c:v>
                </c:pt>
                <c:pt idx="486">
                  <c:v>2.43E-009</c:v>
                </c:pt>
                <c:pt idx="487">
                  <c:v>2.435E-009</c:v>
                </c:pt>
                <c:pt idx="488">
                  <c:v>2.44E-009</c:v>
                </c:pt>
                <c:pt idx="489">
                  <c:v>2.445E-009</c:v>
                </c:pt>
                <c:pt idx="490">
                  <c:v>2.45E-009</c:v>
                </c:pt>
                <c:pt idx="491">
                  <c:v>2.455E-009</c:v>
                </c:pt>
                <c:pt idx="492">
                  <c:v>2.46E-009</c:v>
                </c:pt>
                <c:pt idx="493">
                  <c:v>2.465E-009</c:v>
                </c:pt>
                <c:pt idx="494">
                  <c:v>2.47E-009</c:v>
                </c:pt>
                <c:pt idx="495">
                  <c:v>2.475E-009</c:v>
                </c:pt>
                <c:pt idx="496">
                  <c:v>2.48E-009</c:v>
                </c:pt>
                <c:pt idx="497">
                  <c:v>2.485E-009</c:v>
                </c:pt>
                <c:pt idx="498">
                  <c:v>2.49E-009</c:v>
                </c:pt>
                <c:pt idx="499">
                  <c:v>2.495E-009</c:v>
                </c:pt>
                <c:pt idx="500">
                  <c:v>2.5E-009</c:v>
                </c:pt>
                <c:pt idx="501">
                  <c:v>2.505E-009</c:v>
                </c:pt>
                <c:pt idx="502">
                  <c:v>2.51E-009</c:v>
                </c:pt>
                <c:pt idx="503">
                  <c:v>2.515E-009</c:v>
                </c:pt>
                <c:pt idx="504">
                  <c:v>2.52E-009</c:v>
                </c:pt>
                <c:pt idx="505">
                  <c:v>2.525E-009</c:v>
                </c:pt>
                <c:pt idx="506">
                  <c:v>2.53E-009</c:v>
                </c:pt>
                <c:pt idx="507">
                  <c:v>2.535E-009</c:v>
                </c:pt>
                <c:pt idx="508">
                  <c:v>2.54E-009</c:v>
                </c:pt>
                <c:pt idx="509">
                  <c:v>2.545E-009</c:v>
                </c:pt>
                <c:pt idx="510">
                  <c:v>2.55E-009</c:v>
                </c:pt>
                <c:pt idx="511">
                  <c:v>2.555E-009</c:v>
                </c:pt>
                <c:pt idx="512">
                  <c:v>2.56E-009</c:v>
                </c:pt>
                <c:pt idx="513">
                  <c:v>2.565E-009</c:v>
                </c:pt>
                <c:pt idx="514">
                  <c:v>2.57E-009</c:v>
                </c:pt>
                <c:pt idx="515">
                  <c:v>2.575E-009</c:v>
                </c:pt>
                <c:pt idx="516">
                  <c:v>2.58E-009</c:v>
                </c:pt>
                <c:pt idx="517">
                  <c:v>2.585E-009</c:v>
                </c:pt>
                <c:pt idx="518">
                  <c:v>2.59E-009</c:v>
                </c:pt>
                <c:pt idx="519">
                  <c:v>2.595E-009</c:v>
                </c:pt>
                <c:pt idx="520">
                  <c:v>2.6E-009</c:v>
                </c:pt>
                <c:pt idx="521">
                  <c:v>2.605E-009</c:v>
                </c:pt>
                <c:pt idx="522">
                  <c:v>2.61E-009</c:v>
                </c:pt>
                <c:pt idx="523">
                  <c:v>2.615E-009</c:v>
                </c:pt>
                <c:pt idx="524">
                  <c:v>2.62E-009</c:v>
                </c:pt>
                <c:pt idx="525">
                  <c:v>2.625E-009</c:v>
                </c:pt>
                <c:pt idx="526">
                  <c:v>2.63E-009</c:v>
                </c:pt>
                <c:pt idx="527">
                  <c:v>2.635E-009</c:v>
                </c:pt>
                <c:pt idx="528">
                  <c:v>2.64E-009</c:v>
                </c:pt>
                <c:pt idx="529">
                  <c:v>2.645E-009</c:v>
                </c:pt>
                <c:pt idx="530">
                  <c:v>2.65E-009</c:v>
                </c:pt>
                <c:pt idx="531">
                  <c:v>2.655E-009</c:v>
                </c:pt>
                <c:pt idx="532">
                  <c:v>2.66E-009</c:v>
                </c:pt>
                <c:pt idx="533">
                  <c:v>2.665E-009</c:v>
                </c:pt>
                <c:pt idx="534">
                  <c:v>2.67E-009</c:v>
                </c:pt>
                <c:pt idx="535">
                  <c:v>2.675E-009</c:v>
                </c:pt>
                <c:pt idx="536">
                  <c:v>2.68E-009</c:v>
                </c:pt>
                <c:pt idx="537">
                  <c:v>2.685E-009</c:v>
                </c:pt>
                <c:pt idx="538">
                  <c:v>2.69E-009</c:v>
                </c:pt>
                <c:pt idx="539">
                  <c:v>2.695E-009</c:v>
                </c:pt>
                <c:pt idx="540">
                  <c:v>2.7E-009</c:v>
                </c:pt>
                <c:pt idx="541">
                  <c:v>2.705E-009</c:v>
                </c:pt>
                <c:pt idx="542">
                  <c:v>2.71E-009</c:v>
                </c:pt>
                <c:pt idx="543">
                  <c:v>2.715E-009</c:v>
                </c:pt>
                <c:pt idx="544">
                  <c:v>2.72E-009</c:v>
                </c:pt>
                <c:pt idx="545">
                  <c:v>2.725E-009</c:v>
                </c:pt>
                <c:pt idx="546">
                  <c:v>2.73E-009</c:v>
                </c:pt>
                <c:pt idx="547">
                  <c:v>2.735E-009</c:v>
                </c:pt>
                <c:pt idx="548">
                  <c:v>2.74E-009</c:v>
                </c:pt>
                <c:pt idx="549">
                  <c:v>2.745E-009</c:v>
                </c:pt>
                <c:pt idx="550">
                  <c:v>2.75E-009</c:v>
                </c:pt>
                <c:pt idx="551">
                  <c:v>2.755E-009</c:v>
                </c:pt>
                <c:pt idx="552">
                  <c:v>2.76E-009</c:v>
                </c:pt>
                <c:pt idx="553">
                  <c:v>2.765E-009</c:v>
                </c:pt>
                <c:pt idx="554">
                  <c:v>2.77E-009</c:v>
                </c:pt>
                <c:pt idx="555">
                  <c:v>2.775E-009</c:v>
                </c:pt>
                <c:pt idx="556">
                  <c:v>2.78E-009</c:v>
                </c:pt>
                <c:pt idx="557">
                  <c:v>2.785E-009</c:v>
                </c:pt>
                <c:pt idx="558">
                  <c:v>2.79E-009</c:v>
                </c:pt>
                <c:pt idx="559">
                  <c:v>2.795E-009</c:v>
                </c:pt>
                <c:pt idx="560">
                  <c:v>2.8E-009</c:v>
                </c:pt>
                <c:pt idx="561">
                  <c:v>2.805E-009</c:v>
                </c:pt>
                <c:pt idx="562">
                  <c:v>2.81E-009</c:v>
                </c:pt>
                <c:pt idx="563">
                  <c:v>2.815E-009</c:v>
                </c:pt>
                <c:pt idx="564">
                  <c:v>2.82E-009</c:v>
                </c:pt>
                <c:pt idx="565">
                  <c:v>2.825E-009</c:v>
                </c:pt>
                <c:pt idx="566">
                  <c:v>2.83E-009</c:v>
                </c:pt>
                <c:pt idx="567">
                  <c:v>2.835E-009</c:v>
                </c:pt>
                <c:pt idx="568">
                  <c:v>2.84E-009</c:v>
                </c:pt>
                <c:pt idx="569">
                  <c:v>2.845E-009</c:v>
                </c:pt>
                <c:pt idx="570">
                  <c:v>2.85E-009</c:v>
                </c:pt>
                <c:pt idx="571">
                  <c:v>2.855E-009</c:v>
                </c:pt>
                <c:pt idx="572">
                  <c:v>2.86E-009</c:v>
                </c:pt>
                <c:pt idx="573">
                  <c:v>2.865E-009</c:v>
                </c:pt>
                <c:pt idx="574">
                  <c:v>2.87E-009</c:v>
                </c:pt>
                <c:pt idx="575">
                  <c:v>2.875E-009</c:v>
                </c:pt>
                <c:pt idx="576">
                  <c:v>2.88E-009</c:v>
                </c:pt>
                <c:pt idx="577">
                  <c:v>2.885E-009</c:v>
                </c:pt>
                <c:pt idx="578">
                  <c:v>2.89E-009</c:v>
                </c:pt>
                <c:pt idx="579">
                  <c:v>2.895E-009</c:v>
                </c:pt>
                <c:pt idx="580">
                  <c:v>2.9E-009</c:v>
                </c:pt>
                <c:pt idx="581">
                  <c:v>2.905E-009</c:v>
                </c:pt>
                <c:pt idx="582">
                  <c:v>2.91E-009</c:v>
                </c:pt>
                <c:pt idx="583">
                  <c:v>2.915E-009</c:v>
                </c:pt>
                <c:pt idx="584">
                  <c:v>2.92E-009</c:v>
                </c:pt>
                <c:pt idx="585">
                  <c:v>2.925E-009</c:v>
                </c:pt>
                <c:pt idx="586">
                  <c:v>2.93E-009</c:v>
                </c:pt>
                <c:pt idx="587">
                  <c:v>2.935E-009</c:v>
                </c:pt>
                <c:pt idx="588">
                  <c:v>2.94E-009</c:v>
                </c:pt>
                <c:pt idx="589">
                  <c:v>2.945E-009</c:v>
                </c:pt>
                <c:pt idx="590">
                  <c:v>2.95E-009</c:v>
                </c:pt>
                <c:pt idx="591">
                  <c:v>2.955E-009</c:v>
                </c:pt>
                <c:pt idx="592">
                  <c:v>2.96E-009</c:v>
                </c:pt>
                <c:pt idx="593">
                  <c:v>2.965E-009</c:v>
                </c:pt>
                <c:pt idx="594">
                  <c:v>2.97E-009</c:v>
                </c:pt>
                <c:pt idx="595">
                  <c:v>2.975E-009</c:v>
                </c:pt>
                <c:pt idx="596">
                  <c:v>2.98E-009</c:v>
                </c:pt>
                <c:pt idx="597">
                  <c:v>2.985E-009</c:v>
                </c:pt>
                <c:pt idx="598">
                  <c:v>2.99E-009</c:v>
                </c:pt>
                <c:pt idx="599">
                  <c:v>2.995E-009</c:v>
                </c:pt>
                <c:pt idx="600">
                  <c:v>3E-009</c:v>
                </c:pt>
                <c:pt idx="601">
                  <c:v>3.005E-009</c:v>
                </c:pt>
                <c:pt idx="602">
                  <c:v>3.01E-009</c:v>
                </c:pt>
                <c:pt idx="603">
                  <c:v>3.015E-009</c:v>
                </c:pt>
                <c:pt idx="604">
                  <c:v>3.02E-009</c:v>
                </c:pt>
                <c:pt idx="605">
                  <c:v>3.025E-009</c:v>
                </c:pt>
                <c:pt idx="606">
                  <c:v>3.03E-009</c:v>
                </c:pt>
                <c:pt idx="607">
                  <c:v>3.035E-009</c:v>
                </c:pt>
                <c:pt idx="608">
                  <c:v>3.04E-009</c:v>
                </c:pt>
                <c:pt idx="609">
                  <c:v>3.045E-009</c:v>
                </c:pt>
                <c:pt idx="610">
                  <c:v>3.05E-009</c:v>
                </c:pt>
                <c:pt idx="611">
                  <c:v>3.055E-009</c:v>
                </c:pt>
                <c:pt idx="612">
                  <c:v>3.06E-009</c:v>
                </c:pt>
                <c:pt idx="613">
                  <c:v>3.065E-009</c:v>
                </c:pt>
                <c:pt idx="614">
                  <c:v>3.07E-009</c:v>
                </c:pt>
                <c:pt idx="615">
                  <c:v>3.075E-009</c:v>
                </c:pt>
                <c:pt idx="616">
                  <c:v>3.08E-009</c:v>
                </c:pt>
                <c:pt idx="617">
                  <c:v>3.085E-009</c:v>
                </c:pt>
                <c:pt idx="618">
                  <c:v>3.09E-009</c:v>
                </c:pt>
                <c:pt idx="619">
                  <c:v>3.095E-009</c:v>
                </c:pt>
                <c:pt idx="620">
                  <c:v>3.1E-009</c:v>
                </c:pt>
                <c:pt idx="621">
                  <c:v>3.105E-009</c:v>
                </c:pt>
                <c:pt idx="622">
                  <c:v>3.11E-009</c:v>
                </c:pt>
                <c:pt idx="623">
                  <c:v>3.115E-009</c:v>
                </c:pt>
                <c:pt idx="624">
                  <c:v>3.12E-009</c:v>
                </c:pt>
                <c:pt idx="625">
                  <c:v>3.125E-009</c:v>
                </c:pt>
                <c:pt idx="626">
                  <c:v>3.13E-009</c:v>
                </c:pt>
                <c:pt idx="627">
                  <c:v>3.135E-009</c:v>
                </c:pt>
                <c:pt idx="628">
                  <c:v>3.14E-009</c:v>
                </c:pt>
                <c:pt idx="629">
                  <c:v>3.145E-009</c:v>
                </c:pt>
                <c:pt idx="630">
                  <c:v>3.15E-009</c:v>
                </c:pt>
                <c:pt idx="631">
                  <c:v>3.155E-009</c:v>
                </c:pt>
                <c:pt idx="632">
                  <c:v>3.16E-009</c:v>
                </c:pt>
                <c:pt idx="633">
                  <c:v>3.165E-009</c:v>
                </c:pt>
                <c:pt idx="634">
                  <c:v>3.17E-009</c:v>
                </c:pt>
                <c:pt idx="635">
                  <c:v>3.175E-009</c:v>
                </c:pt>
                <c:pt idx="636">
                  <c:v>3.18E-009</c:v>
                </c:pt>
                <c:pt idx="637">
                  <c:v>3.185E-009</c:v>
                </c:pt>
                <c:pt idx="638">
                  <c:v>3.19E-009</c:v>
                </c:pt>
                <c:pt idx="639">
                  <c:v>3.195E-009</c:v>
                </c:pt>
                <c:pt idx="640">
                  <c:v>3.2E-009</c:v>
                </c:pt>
                <c:pt idx="641">
                  <c:v>3.205E-009</c:v>
                </c:pt>
                <c:pt idx="642">
                  <c:v>3.21E-009</c:v>
                </c:pt>
                <c:pt idx="643">
                  <c:v>3.215E-009</c:v>
                </c:pt>
                <c:pt idx="644">
                  <c:v>3.22E-009</c:v>
                </c:pt>
                <c:pt idx="645">
                  <c:v>3.225E-009</c:v>
                </c:pt>
                <c:pt idx="646">
                  <c:v>3.23E-009</c:v>
                </c:pt>
                <c:pt idx="647">
                  <c:v>3.235E-009</c:v>
                </c:pt>
                <c:pt idx="648">
                  <c:v>3.24E-009</c:v>
                </c:pt>
                <c:pt idx="649">
                  <c:v>3.245E-009</c:v>
                </c:pt>
                <c:pt idx="650">
                  <c:v>3.25E-009</c:v>
                </c:pt>
                <c:pt idx="651">
                  <c:v>3.255E-009</c:v>
                </c:pt>
                <c:pt idx="652">
                  <c:v>3.26E-009</c:v>
                </c:pt>
                <c:pt idx="653">
                  <c:v>3.265E-009</c:v>
                </c:pt>
                <c:pt idx="654">
                  <c:v>3.27E-009</c:v>
                </c:pt>
                <c:pt idx="655">
                  <c:v>3.275E-009</c:v>
                </c:pt>
                <c:pt idx="656">
                  <c:v>3.28E-009</c:v>
                </c:pt>
                <c:pt idx="657">
                  <c:v>3.285E-009</c:v>
                </c:pt>
                <c:pt idx="658">
                  <c:v>3.29E-009</c:v>
                </c:pt>
                <c:pt idx="659">
                  <c:v>3.295E-009</c:v>
                </c:pt>
                <c:pt idx="660">
                  <c:v>3.3E-009</c:v>
                </c:pt>
                <c:pt idx="661">
                  <c:v>3.305E-009</c:v>
                </c:pt>
                <c:pt idx="662">
                  <c:v>3.31E-009</c:v>
                </c:pt>
                <c:pt idx="663">
                  <c:v>3.315E-009</c:v>
                </c:pt>
                <c:pt idx="664">
                  <c:v>3.32E-009</c:v>
                </c:pt>
                <c:pt idx="665">
                  <c:v>3.325E-009</c:v>
                </c:pt>
                <c:pt idx="666">
                  <c:v>3.33E-009</c:v>
                </c:pt>
                <c:pt idx="667">
                  <c:v>3.335E-009</c:v>
                </c:pt>
                <c:pt idx="668">
                  <c:v>3.34E-009</c:v>
                </c:pt>
                <c:pt idx="669">
                  <c:v>3.345E-009</c:v>
                </c:pt>
                <c:pt idx="670">
                  <c:v>3.35E-009</c:v>
                </c:pt>
                <c:pt idx="671">
                  <c:v>3.355E-009</c:v>
                </c:pt>
                <c:pt idx="672">
                  <c:v>3.36E-009</c:v>
                </c:pt>
                <c:pt idx="673">
                  <c:v>3.365E-009</c:v>
                </c:pt>
                <c:pt idx="674">
                  <c:v>3.37E-009</c:v>
                </c:pt>
                <c:pt idx="675">
                  <c:v>3.375E-009</c:v>
                </c:pt>
                <c:pt idx="676">
                  <c:v>3.38E-009</c:v>
                </c:pt>
                <c:pt idx="677">
                  <c:v>3.385E-009</c:v>
                </c:pt>
                <c:pt idx="678">
                  <c:v>3.39E-009</c:v>
                </c:pt>
                <c:pt idx="679">
                  <c:v>3.395E-009</c:v>
                </c:pt>
                <c:pt idx="680">
                  <c:v>3.4E-009</c:v>
                </c:pt>
                <c:pt idx="681">
                  <c:v>3.405E-009</c:v>
                </c:pt>
                <c:pt idx="682">
                  <c:v>3.41E-009</c:v>
                </c:pt>
                <c:pt idx="683">
                  <c:v>3.415E-009</c:v>
                </c:pt>
                <c:pt idx="684">
                  <c:v>3.42E-009</c:v>
                </c:pt>
                <c:pt idx="685">
                  <c:v>3.425E-009</c:v>
                </c:pt>
                <c:pt idx="686">
                  <c:v>3.43E-009</c:v>
                </c:pt>
                <c:pt idx="687">
                  <c:v>3.435E-009</c:v>
                </c:pt>
                <c:pt idx="688">
                  <c:v>3.44E-009</c:v>
                </c:pt>
                <c:pt idx="689">
                  <c:v>3.445E-009</c:v>
                </c:pt>
                <c:pt idx="690">
                  <c:v>3.45E-009</c:v>
                </c:pt>
                <c:pt idx="691">
                  <c:v>3.455E-009</c:v>
                </c:pt>
                <c:pt idx="692">
                  <c:v>3.46E-009</c:v>
                </c:pt>
                <c:pt idx="693">
                  <c:v>3.465E-009</c:v>
                </c:pt>
                <c:pt idx="694">
                  <c:v>3.47E-009</c:v>
                </c:pt>
                <c:pt idx="695">
                  <c:v>3.475E-009</c:v>
                </c:pt>
                <c:pt idx="696">
                  <c:v>3.48E-009</c:v>
                </c:pt>
                <c:pt idx="697">
                  <c:v>3.485E-009</c:v>
                </c:pt>
                <c:pt idx="698">
                  <c:v>3.49E-009</c:v>
                </c:pt>
                <c:pt idx="699">
                  <c:v>3.495E-009</c:v>
                </c:pt>
                <c:pt idx="700">
                  <c:v>3.5E-009</c:v>
                </c:pt>
                <c:pt idx="701">
                  <c:v>3.505E-009</c:v>
                </c:pt>
                <c:pt idx="702">
                  <c:v>3.51E-009</c:v>
                </c:pt>
                <c:pt idx="703">
                  <c:v>3.515E-009</c:v>
                </c:pt>
                <c:pt idx="704">
                  <c:v>3.52E-009</c:v>
                </c:pt>
                <c:pt idx="705">
                  <c:v>3.525E-009</c:v>
                </c:pt>
                <c:pt idx="706">
                  <c:v>3.53E-009</c:v>
                </c:pt>
                <c:pt idx="707">
                  <c:v>3.535E-009</c:v>
                </c:pt>
                <c:pt idx="708">
                  <c:v>3.54E-009</c:v>
                </c:pt>
                <c:pt idx="709">
                  <c:v>3.545E-009</c:v>
                </c:pt>
                <c:pt idx="710">
                  <c:v>3.55E-009</c:v>
                </c:pt>
                <c:pt idx="711">
                  <c:v>3.555E-009</c:v>
                </c:pt>
                <c:pt idx="712">
                  <c:v>3.56E-009</c:v>
                </c:pt>
                <c:pt idx="713">
                  <c:v>3.565E-009</c:v>
                </c:pt>
                <c:pt idx="714">
                  <c:v>3.57E-009</c:v>
                </c:pt>
                <c:pt idx="715">
                  <c:v>3.575E-009</c:v>
                </c:pt>
                <c:pt idx="716">
                  <c:v>3.58E-009</c:v>
                </c:pt>
                <c:pt idx="717">
                  <c:v>3.585E-009</c:v>
                </c:pt>
                <c:pt idx="718">
                  <c:v>3.59E-009</c:v>
                </c:pt>
                <c:pt idx="719">
                  <c:v>3.595E-009</c:v>
                </c:pt>
                <c:pt idx="720">
                  <c:v>3.6E-009</c:v>
                </c:pt>
                <c:pt idx="721">
                  <c:v>3.605E-009</c:v>
                </c:pt>
                <c:pt idx="722">
                  <c:v>3.61E-009</c:v>
                </c:pt>
                <c:pt idx="723">
                  <c:v>3.615E-009</c:v>
                </c:pt>
                <c:pt idx="724">
                  <c:v>3.62E-009</c:v>
                </c:pt>
                <c:pt idx="725">
                  <c:v>3.625E-009</c:v>
                </c:pt>
                <c:pt idx="726">
                  <c:v>3.63E-009</c:v>
                </c:pt>
                <c:pt idx="727">
                  <c:v>3.635E-009</c:v>
                </c:pt>
                <c:pt idx="728">
                  <c:v>3.64E-009</c:v>
                </c:pt>
                <c:pt idx="729">
                  <c:v>3.645E-009</c:v>
                </c:pt>
                <c:pt idx="730">
                  <c:v>3.65E-009</c:v>
                </c:pt>
                <c:pt idx="731">
                  <c:v>3.655E-009</c:v>
                </c:pt>
                <c:pt idx="732">
                  <c:v>3.66E-009</c:v>
                </c:pt>
                <c:pt idx="733">
                  <c:v>3.665E-009</c:v>
                </c:pt>
                <c:pt idx="734">
                  <c:v>3.67E-009</c:v>
                </c:pt>
                <c:pt idx="735">
                  <c:v>3.675E-009</c:v>
                </c:pt>
                <c:pt idx="736">
                  <c:v>3.68E-009</c:v>
                </c:pt>
                <c:pt idx="737">
                  <c:v>3.685E-009</c:v>
                </c:pt>
                <c:pt idx="738">
                  <c:v>3.69E-009</c:v>
                </c:pt>
                <c:pt idx="739">
                  <c:v>3.695E-009</c:v>
                </c:pt>
                <c:pt idx="740">
                  <c:v>3.7E-009</c:v>
                </c:pt>
                <c:pt idx="741">
                  <c:v>3.705E-009</c:v>
                </c:pt>
                <c:pt idx="742">
                  <c:v>3.71E-009</c:v>
                </c:pt>
                <c:pt idx="743">
                  <c:v>3.715E-009</c:v>
                </c:pt>
                <c:pt idx="744">
                  <c:v>3.72E-009</c:v>
                </c:pt>
                <c:pt idx="745">
                  <c:v>3.725E-009</c:v>
                </c:pt>
                <c:pt idx="746">
                  <c:v>3.73E-009</c:v>
                </c:pt>
                <c:pt idx="747">
                  <c:v>3.735E-009</c:v>
                </c:pt>
                <c:pt idx="748">
                  <c:v>3.74E-009</c:v>
                </c:pt>
                <c:pt idx="749">
                  <c:v>3.745E-009</c:v>
                </c:pt>
                <c:pt idx="750">
                  <c:v>3.75E-009</c:v>
                </c:pt>
                <c:pt idx="751">
                  <c:v>3.755E-009</c:v>
                </c:pt>
                <c:pt idx="752">
                  <c:v>3.76E-009</c:v>
                </c:pt>
                <c:pt idx="753">
                  <c:v>3.765E-009</c:v>
                </c:pt>
                <c:pt idx="754">
                  <c:v>3.77E-009</c:v>
                </c:pt>
                <c:pt idx="755">
                  <c:v>3.775E-009</c:v>
                </c:pt>
                <c:pt idx="756">
                  <c:v>3.78E-009</c:v>
                </c:pt>
                <c:pt idx="757">
                  <c:v>3.785E-009</c:v>
                </c:pt>
                <c:pt idx="758">
                  <c:v>3.79E-009</c:v>
                </c:pt>
                <c:pt idx="759">
                  <c:v>3.795E-009</c:v>
                </c:pt>
                <c:pt idx="760">
                  <c:v>3.8E-009</c:v>
                </c:pt>
                <c:pt idx="761">
                  <c:v>3.805E-009</c:v>
                </c:pt>
                <c:pt idx="762">
                  <c:v>3.81E-009</c:v>
                </c:pt>
                <c:pt idx="763">
                  <c:v>3.815E-009</c:v>
                </c:pt>
                <c:pt idx="764">
                  <c:v>3.82E-009</c:v>
                </c:pt>
                <c:pt idx="765">
                  <c:v>3.825E-009</c:v>
                </c:pt>
                <c:pt idx="766">
                  <c:v>3.83E-009</c:v>
                </c:pt>
                <c:pt idx="767">
                  <c:v>3.835E-009</c:v>
                </c:pt>
                <c:pt idx="768">
                  <c:v>3.84E-009</c:v>
                </c:pt>
                <c:pt idx="769">
                  <c:v>3.845E-009</c:v>
                </c:pt>
                <c:pt idx="770">
                  <c:v>3.85E-009</c:v>
                </c:pt>
                <c:pt idx="771">
                  <c:v>3.855E-009</c:v>
                </c:pt>
                <c:pt idx="772">
                  <c:v>3.86E-009</c:v>
                </c:pt>
                <c:pt idx="773">
                  <c:v>3.865E-009</c:v>
                </c:pt>
                <c:pt idx="774">
                  <c:v>3.87E-009</c:v>
                </c:pt>
                <c:pt idx="775">
                  <c:v>3.875E-009</c:v>
                </c:pt>
                <c:pt idx="776">
                  <c:v>3.88E-009</c:v>
                </c:pt>
                <c:pt idx="777">
                  <c:v>3.885E-009</c:v>
                </c:pt>
                <c:pt idx="778">
                  <c:v>3.89E-009</c:v>
                </c:pt>
                <c:pt idx="779">
                  <c:v>3.895E-009</c:v>
                </c:pt>
                <c:pt idx="780">
                  <c:v>3.9E-009</c:v>
                </c:pt>
                <c:pt idx="781">
                  <c:v>3.905E-009</c:v>
                </c:pt>
                <c:pt idx="782">
                  <c:v>3.91E-009</c:v>
                </c:pt>
                <c:pt idx="783">
                  <c:v>3.915E-009</c:v>
                </c:pt>
                <c:pt idx="784">
                  <c:v>3.92E-009</c:v>
                </c:pt>
                <c:pt idx="785">
                  <c:v>3.925E-009</c:v>
                </c:pt>
                <c:pt idx="786">
                  <c:v>3.93E-009</c:v>
                </c:pt>
                <c:pt idx="787">
                  <c:v>3.935E-009</c:v>
                </c:pt>
                <c:pt idx="788">
                  <c:v>3.94E-009</c:v>
                </c:pt>
                <c:pt idx="789">
                  <c:v>3.945E-009</c:v>
                </c:pt>
                <c:pt idx="790">
                  <c:v>3.95E-009</c:v>
                </c:pt>
                <c:pt idx="791">
                  <c:v>3.955E-009</c:v>
                </c:pt>
                <c:pt idx="792">
                  <c:v>3.96E-009</c:v>
                </c:pt>
                <c:pt idx="793">
                  <c:v>3.965E-009</c:v>
                </c:pt>
                <c:pt idx="794">
                  <c:v>3.97E-009</c:v>
                </c:pt>
                <c:pt idx="795">
                  <c:v>3.975E-009</c:v>
                </c:pt>
                <c:pt idx="796">
                  <c:v>3.98E-009</c:v>
                </c:pt>
                <c:pt idx="797">
                  <c:v>3.985E-009</c:v>
                </c:pt>
                <c:pt idx="798">
                  <c:v>3.99E-009</c:v>
                </c:pt>
                <c:pt idx="799">
                  <c:v>3.995E-009</c:v>
                </c:pt>
                <c:pt idx="800">
                  <c:v>4E-009</c:v>
                </c:pt>
                <c:pt idx="801">
                  <c:v>4.005E-009</c:v>
                </c:pt>
                <c:pt idx="802">
                  <c:v>4.01E-009</c:v>
                </c:pt>
                <c:pt idx="803">
                  <c:v>4.015E-009</c:v>
                </c:pt>
                <c:pt idx="804">
                  <c:v>4.02E-009</c:v>
                </c:pt>
                <c:pt idx="805">
                  <c:v>4.025E-009</c:v>
                </c:pt>
                <c:pt idx="806">
                  <c:v>4.03E-009</c:v>
                </c:pt>
                <c:pt idx="807">
                  <c:v>4.035E-009</c:v>
                </c:pt>
                <c:pt idx="808">
                  <c:v>4.04E-009</c:v>
                </c:pt>
                <c:pt idx="809">
                  <c:v>4.045E-009</c:v>
                </c:pt>
                <c:pt idx="810">
                  <c:v>4.05E-009</c:v>
                </c:pt>
                <c:pt idx="811">
                  <c:v>4.055E-009</c:v>
                </c:pt>
                <c:pt idx="812">
                  <c:v>4.06E-009</c:v>
                </c:pt>
                <c:pt idx="813">
                  <c:v>4.065E-009</c:v>
                </c:pt>
                <c:pt idx="814">
                  <c:v>4.07E-009</c:v>
                </c:pt>
                <c:pt idx="815">
                  <c:v>4.075E-009</c:v>
                </c:pt>
                <c:pt idx="816">
                  <c:v>4.08E-009</c:v>
                </c:pt>
                <c:pt idx="817">
                  <c:v>4.085E-009</c:v>
                </c:pt>
                <c:pt idx="818">
                  <c:v>4.09E-009</c:v>
                </c:pt>
                <c:pt idx="819">
                  <c:v>4.095E-009</c:v>
                </c:pt>
                <c:pt idx="820">
                  <c:v>4.1E-009</c:v>
                </c:pt>
                <c:pt idx="821">
                  <c:v>4.105E-009</c:v>
                </c:pt>
                <c:pt idx="822">
                  <c:v>4.11E-009</c:v>
                </c:pt>
                <c:pt idx="823">
                  <c:v>4.115E-009</c:v>
                </c:pt>
                <c:pt idx="824">
                  <c:v>4.12E-009</c:v>
                </c:pt>
                <c:pt idx="825">
                  <c:v>4.125E-009</c:v>
                </c:pt>
                <c:pt idx="826">
                  <c:v>4.13E-009</c:v>
                </c:pt>
                <c:pt idx="827">
                  <c:v>4.135E-009</c:v>
                </c:pt>
                <c:pt idx="828">
                  <c:v>4.14E-009</c:v>
                </c:pt>
                <c:pt idx="829">
                  <c:v>4.145E-009</c:v>
                </c:pt>
                <c:pt idx="830">
                  <c:v>4.15E-009</c:v>
                </c:pt>
                <c:pt idx="831">
                  <c:v>4.155E-009</c:v>
                </c:pt>
                <c:pt idx="832">
                  <c:v>4.16E-009</c:v>
                </c:pt>
                <c:pt idx="833">
                  <c:v>4.165E-009</c:v>
                </c:pt>
                <c:pt idx="834">
                  <c:v>4.17E-009</c:v>
                </c:pt>
                <c:pt idx="835">
                  <c:v>4.175E-009</c:v>
                </c:pt>
                <c:pt idx="836">
                  <c:v>4.18E-009</c:v>
                </c:pt>
                <c:pt idx="837">
                  <c:v>4.185E-009</c:v>
                </c:pt>
                <c:pt idx="838">
                  <c:v>4.19E-009</c:v>
                </c:pt>
                <c:pt idx="839">
                  <c:v>4.195E-009</c:v>
                </c:pt>
                <c:pt idx="840">
                  <c:v>4.2E-009</c:v>
                </c:pt>
                <c:pt idx="841">
                  <c:v>4.205E-009</c:v>
                </c:pt>
                <c:pt idx="842">
                  <c:v>4.21E-009</c:v>
                </c:pt>
                <c:pt idx="843">
                  <c:v>4.215E-009</c:v>
                </c:pt>
                <c:pt idx="844">
                  <c:v>4.22E-009</c:v>
                </c:pt>
                <c:pt idx="845">
                  <c:v>4.225E-009</c:v>
                </c:pt>
                <c:pt idx="846">
                  <c:v>4.23E-009</c:v>
                </c:pt>
                <c:pt idx="847">
                  <c:v>4.235E-009</c:v>
                </c:pt>
                <c:pt idx="848">
                  <c:v>4.24E-009</c:v>
                </c:pt>
                <c:pt idx="849">
                  <c:v>4.245E-009</c:v>
                </c:pt>
                <c:pt idx="850">
                  <c:v>4.25E-009</c:v>
                </c:pt>
                <c:pt idx="851">
                  <c:v>4.255E-009</c:v>
                </c:pt>
                <c:pt idx="852">
                  <c:v>4.26E-009</c:v>
                </c:pt>
                <c:pt idx="853">
                  <c:v>4.265E-009</c:v>
                </c:pt>
                <c:pt idx="854">
                  <c:v>4.27E-009</c:v>
                </c:pt>
                <c:pt idx="855">
                  <c:v>4.275E-009</c:v>
                </c:pt>
                <c:pt idx="856">
                  <c:v>4.28E-009</c:v>
                </c:pt>
                <c:pt idx="857">
                  <c:v>4.285E-009</c:v>
                </c:pt>
                <c:pt idx="858">
                  <c:v>4.29E-009</c:v>
                </c:pt>
                <c:pt idx="859">
                  <c:v>4.295E-009</c:v>
                </c:pt>
                <c:pt idx="860">
                  <c:v>4.3E-009</c:v>
                </c:pt>
                <c:pt idx="861">
                  <c:v>4.305E-009</c:v>
                </c:pt>
                <c:pt idx="862">
                  <c:v>4.31E-009</c:v>
                </c:pt>
                <c:pt idx="863">
                  <c:v>4.315E-009</c:v>
                </c:pt>
                <c:pt idx="864">
                  <c:v>4.32E-009</c:v>
                </c:pt>
                <c:pt idx="865">
                  <c:v>4.325E-009</c:v>
                </c:pt>
                <c:pt idx="866">
                  <c:v>4.33E-009</c:v>
                </c:pt>
                <c:pt idx="867">
                  <c:v>4.335E-009</c:v>
                </c:pt>
                <c:pt idx="868">
                  <c:v>4.34E-009</c:v>
                </c:pt>
                <c:pt idx="869">
                  <c:v>4.345E-009</c:v>
                </c:pt>
                <c:pt idx="870">
                  <c:v>4.35E-009</c:v>
                </c:pt>
                <c:pt idx="871">
                  <c:v>4.355E-009</c:v>
                </c:pt>
                <c:pt idx="872">
                  <c:v>4.36E-009</c:v>
                </c:pt>
                <c:pt idx="873">
                  <c:v>4.365E-009</c:v>
                </c:pt>
                <c:pt idx="874">
                  <c:v>4.37E-009</c:v>
                </c:pt>
                <c:pt idx="875">
                  <c:v>4.375E-009</c:v>
                </c:pt>
                <c:pt idx="876">
                  <c:v>4.38E-009</c:v>
                </c:pt>
                <c:pt idx="877">
                  <c:v>4.385E-009</c:v>
                </c:pt>
                <c:pt idx="878">
                  <c:v>4.39E-009</c:v>
                </c:pt>
                <c:pt idx="879">
                  <c:v>4.395E-009</c:v>
                </c:pt>
                <c:pt idx="880">
                  <c:v>4.4E-009</c:v>
                </c:pt>
                <c:pt idx="881">
                  <c:v>4.405E-009</c:v>
                </c:pt>
                <c:pt idx="882">
                  <c:v>4.41E-009</c:v>
                </c:pt>
                <c:pt idx="883">
                  <c:v>4.415E-009</c:v>
                </c:pt>
                <c:pt idx="884">
                  <c:v>4.42E-009</c:v>
                </c:pt>
                <c:pt idx="885">
                  <c:v>4.425E-009</c:v>
                </c:pt>
                <c:pt idx="886">
                  <c:v>4.43E-009</c:v>
                </c:pt>
                <c:pt idx="887">
                  <c:v>4.435E-009</c:v>
                </c:pt>
                <c:pt idx="888">
                  <c:v>4.44E-009</c:v>
                </c:pt>
                <c:pt idx="889">
                  <c:v>4.445E-009</c:v>
                </c:pt>
                <c:pt idx="890">
                  <c:v>4.45E-009</c:v>
                </c:pt>
                <c:pt idx="891">
                  <c:v>4.455E-009</c:v>
                </c:pt>
                <c:pt idx="892">
                  <c:v>4.46E-009</c:v>
                </c:pt>
                <c:pt idx="893">
                  <c:v>4.465E-009</c:v>
                </c:pt>
                <c:pt idx="894">
                  <c:v>4.47E-009</c:v>
                </c:pt>
                <c:pt idx="895">
                  <c:v>4.475E-009</c:v>
                </c:pt>
                <c:pt idx="896">
                  <c:v>4.48E-009</c:v>
                </c:pt>
                <c:pt idx="897">
                  <c:v>4.485E-009</c:v>
                </c:pt>
                <c:pt idx="898">
                  <c:v>4.49E-009</c:v>
                </c:pt>
                <c:pt idx="899">
                  <c:v>4.495E-009</c:v>
                </c:pt>
                <c:pt idx="900">
                  <c:v>4.5E-009</c:v>
                </c:pt>
                <c:pt idx="901">
                  <c:v>4.505E-009</c:v>
                </c:pt>
                <c:pt idx="902">
                  <c:v>4.51E-009</c:v>
                </c:pt>
                <c:pt idx="903">
                  <c:v>4.515E-009</c:v>
                </c:pt>
                <c:pt idx="904">
                  <c:v>4.52E-009</c:v>
                </c:pt>
                <c:pt idx="905">
                  <c:v>4.525E-009</c:v>
                </c:pt>
                <c:pt idx="906">
                  <c:v>4.53E-009</c:v>
                </c:pt>
                <c:pt idx="907">
                  <c:v>4.535E-009</c:v>
                </c:pt>
                <c:pt idx="908">
                  <c:v>4.54E-009</c:v>
                </c:pt>
                <c:pt idx="909">
                  <c:v>4.545E-009</c:v>
                </c:pt>
                <c:pt idx="910">
                  <c:v>4.55E-009</c:v>
                </c:pt>
                <c:pt idx="911">
                  <c:v>4.555E-009</c:v>
                </c:pt>
                <c:pt idx="912">
                  <c:v>4.56E-009</c:v>
                </c:pt>
                <c:pt idx="913">
                  <c:v>4.565E-009</c:v>
                </c:pt>
                <c:pt idx="914">
                  <c:v>4.57E-009</c:v>
                </c:pt>
                <c:pt idx="915">
                  <c:v>4.575E-009</c:v>
                </c:pt>
                <c:pt idx="916">
                  <c:v>4.58E-009</c:v>
                </c:pt>
                <c:pt idx="917">
                  <c:v>4.585E-009</c:v>
                </c:pt>
                <c:pt idx="918">
                  <c:v>4.59E-009</c:v>
                </c:pt>
                <c:pt idx="919">
                  <c:v>4.595E-009</c:v>
                </c:pt>
                <c:pt idx="920">
                  <c:v>4.6E-009</c:v>
                </c:pt>
                <c:pt idx="921">
                  <c:v>4.605E-009</c:v>
                </c:pt>
                <c:pt idx="922">
                  <c:v>4.61E-009</c:v>
                </c:pt>
                <c:pt idx="923">
                  <c:v>4.615E-009</c:v>
                </c:pt>
                <c:pt idx="924">
                  <c:v>4.62E-009</c:v>
                </c:pt>
                <c:pt idx="925">
                  <c:v>4.625E-009</c:v>
                </c:pt>
                <c:pt idx="926">
                  <c:v>4.63E-009</c:v>
                </c:pt>
                <c:pt idx="927">
                  <c:v>4.635E-009</c:v>
                </c:pt>
                <c:pt idx="928">
                  <c:v>4.64E-009</c:v>
                </c:pt>
                <c:pt idx="929">
                  <c:v>4.645E-009</c:v>
                </c:pt>
                <c:pt idx="930">
                  <c:v>4.65E-009</c:v>
                </c:pt>
                <c:pt idx="931">
                  <c:v>4.655E-009</c:v>
                </c:pt>
                <c:pt idx="932">
                  <c:v>4.66E-009</c:v>
                </c:pt>
                <c:pt idx="933">
                  <c:v>4.665E-009</c:v>
                </c:pt>
                <c:pt idx="934">
                  <c:v>4.67E-009</c:v>
                </c:pt>
                <c:pt idx="935">
                  <c:v>4.675E-009</c:v>
                </c:pt>
                <c:pt idx="936">
                  <c:v>4.68E-009</c:v>
                </c:pt>
                <c:pt idx="937">
                  <c:v>4.685E-009</c:v>
                </c:pt>
                <c:pt idx="938">
                  <c:v>4.69E-009</c:v>
                </c:pt>
                <c:pt idx="939">
                  <c:v>4.695E-009</c:v>
                </c:pt>
                <c:pt idx="940">
                  <c:v>4.7E-009</c:v>
                </c:pt>
                <c:pt idx="941">
                  <c:v>4.705E-009</c:v>
                </c:pt>
                <c:pt idx="942">
                  <c:v>4.71E-009</c:v>
                </c:pt>
                <c:pt idx="943">
                  <c:v>4.715E-009</c:v>
                </c:pt>
                <c:pt idx="944">
                  <c:v>4.72E-009</c:v>
                </c:pt>
                <c:pt idx="945">
                  <c:v>4.725E-009</c:v>
                </c:pt>
                <c:pt idx="946">
                  <c:v>4.73E-009</c:v>
                </c:pt>
                <c:pt idx="947">
                  <c:v>4.735E-009</c:v>
                </c:pt>
                <c:pt idx="948">
                  <c:v>4.74E-009</c:v>
                </c:pt>
                <c:pt idx="949">
                  <c:v>4.745E-009</c:v>
                </c:pt>
                <c:pt idx="950">
                  <c:v>4.75E-009</c:v>
                </c:pt>
                <c:pt idx="951">
                  <c:v>4.755E-009</c:v>
                </c:pt>
                <c:pt idx="952">
                  <c:v>4.76E-009</c:v>
                </c:pt>
                <c:pt idx="953">
                  <c:v>4.765E-009</c:v>
                </c:pt>
                <c:pt idx="954">
                  <c:v>4.77E-009</c:v>
                </c:pt>
                <c:pt idx="955">
                  <c:v>4.775E-009</c:v>
                </c:pt>
                <c:pt idx="956">
                  <c:v>4.78E-009</c:v>
                </c:pt>
                <c:pt idx="957">
                  <c:v>4.785E-009</c:v>
                </c:pt>
                <c:pt idx="958">
                  <c:v>4.79E-009</c:v>
                </c:pt>
                <c:pt idx="959">
                  <c:v>4.795E-009</c:v>
                </c:pt>
                <c:pt idx="960">
                  <c:v>4.8E-009</c:v>
                </c:pt>
                <c:pt idx="961">
                  <c:v>4.805E-009</c:v>
                </c:pt>
                <c:pt idx="962">
                  <c:v>4.81E-009</c:v>
                </c:pt>
                <c:pt idx="963">
                  <c:v>4.815E-009</c:v>
                </c:pt>
                <c:pt idx="964">
                  <c:v>4.82E-009</c:v>
                </c:pt>
                <c:pt idx="965">
                  <c:v>4.825E-009</c:v>
                </c:pt>
                <c:pt idx="966">
                  <c:v>4.83E-009</c:v>
                </c:pt>
                <c:pt idx="967">
                  <c:v>4.835E-009</c:v>
                </c:pt>
                <c:pt idx="968">
                  <c:v>4.84E-009</c:v>
                </c:pt>
                <c:pt idx="969">
                  <c:v>4.845E-009</c:v>
                </c:pt>
                <c:pt idx="970">
                  <c:v>4.85E-009</c:v>
                </c:pt>
                <c:pt idx="971">
                  <c:v>4.855E-009</c:v>
                </c:pt>
                <c:pt idx="972">
                  <c:v>4.86E-009</c:v>
                </c:pt>
                <c:pt idx="973">
                  <c:v>4.865E-009</c:v>
                </c:pt>
                <c:pt idx="974">
                  <c:v>4.87E-009</c:v>
                </c:pt>
                <c:pt idx="975">
                  <c:v>4.875E-009</c:v>
                </c:pt>
                <c:pt idx="976">
                  <c:v>4.88E-009</c:v>
                </c:pt>
                <c:pt idx="977">
                  <c:v>4.885E-009</c:v>
                </c:pt>
                <c:pt idx="978">
                  <c:v>4.89E-009</c:v>
                </c:pt>
                <c:pt idx="979">
                  <c:v>4.895E-009</c:v>
                </c:pt>
                <c:pt idx="980">
                  <c:v>4.9E-009</c:v>
                </c:pt>
                <c:pt idx="981">
                  <c:v>4.905E-009</c:v>
                </c:pt>
                <c:pt idx="982">
                  <c:v>4.91E-009</c:v>
                </c:pt>
                <c:pt idx="983">
                  <c:v>4.915E-009</c:v>
                </c:pt>
                <c:pt idx="984">
                  <c:v>4.92E-009</c:v>
                </c:pt>
                <c:pt idx="985">
                  <c:v>4.925E-009</c:v>
                </c:pt>
                <c:pt idx="986">
                  <c:v>4.93E-009</c:v>
                </c:pt>
                <c:pt idx="987">
                  <c:v>4.935E-009</c:v>
                </c:pt>
                <c:pt idx="988">
                  <c:v>4.94E-009</c:v>
                </c:pt>
                <c:pt idx="989">
                  <c:v>4.945E-009</c:v>
                </c:pt>
                <c:pt idx="990">
                  <c:v>4.95E-009</c:v>
                </c:pt>
                <c:pt idx="991">
                  <c:v>4.955E-009</c:v>
                </c:pt>
                <c:pt idx="992">
                  <c:v>4.96E-009</c:v>
                </c:pt>
                <c:pt idx="993">
                  <c:v>4.965E-009</c:v>
                </c:pt>
                <c:pt idx="994">
                  <c:v>4.97E-009</c:v>
                </c:pt>
                <c:pt idx="995">
                  <c:v>4.975E-009</c:v>
                </c:pt>
                <c:pt idx="996">
                  <c:v>4.98E-009</c:v>
                </c:pt>
                <c:pt idx="997">
                  <c:v>4.985E-009</c:v>
                </c:pt>
                <c:pt idx="998">
                  <c:v>4.99E-009</c:v>
                </c:pt>
                <c:pt idx="999">
                  <c:v>4.995E-009</c:v>
                </c:pt>
                <c:pt idx="1000">
                  <c:v>5E-009</c:v>
                </c:pt>
                <c:pt idx="1001">
                  <c:v>5.005E-009</c:v>
                </c:pt>
                <c:pt idx="1002">
                  <c:v>5.01E-009</c:v>
                </c:pt>
                <c:pt idx="1003">
                  <c:v>5.015E-009</c:v>
                </c:pt>
                <c:pt idx="1004">
                  <c:v>5.02E-009</c:v>
                </c:pt>
                <c:pt idx="1005">
                  <c:v>5.025E-009</c:v>
                </c:pt>
                <c:pt idx="1006">
                  <c:v>5.03E-009</c:v>
                </c:pt>
                <c:pt idx="1007">
                  <c:v>5.035E-009</c:v>
                </c:pt>
                <c:pt idx="1008">
                  <c:v>5.04E-009</c:v>
                </c:pt>
                <c:pt idx="1009">
                  <c:v>5.045E-009</c:v>
                </c:pt>
                <c:pt idx="1010">
                  <c:v>5.05E-009</c:v>
                </c:pt>
                <c:pt idx="1011">
                  <c:v>5.055E-009</c:v>
                </c:pt>
                <c:pt idx="1012">
                  <c:v>5.06E-009</c:v>
                </c:pt>
                <c:pt idx="1013">
                  <c:v>5.065E-009</c:v>
                </c:pt>
                <c:pt idx="1014">
                  <c:v>5.07E-009</c:v>
                </c:pt>
                <c:pt idx="1015">
                  <c:v>5.075E-009</c:v>
                </c:pt>
                <c:pt idx="1016">
                  <c:v>5.08E-009</c:v>
                </c:pt>
                <c:pt idx="1017">
                  <c:v>5.085E-009</c:v>
                </c:pt>
                <c:pt idx="1018">
                  <c:v>5.09E-009</c:v>
                </c:pt>
                <c:pt idx="1019">
                  <c:v>5.095E-009</c:v>
                </c:pt>
                <c:pt idx="1020">
                  <c:v>5.1E-009</c:v>
                </c:pt>
                <c:pt idx="1021">
                  <c:v>5.105E-009</c:v>
                </c:pt>
                <c:pt idx="1022">
                  <c:v>5.11E-009</c:v>
                </c:pt>
                <c:pt idx="1023">
                  <c:v>5.115E-009</c:v>
                </c:pt>
                <c:pt idx="1024">
                  <c:v>5.12E-009</c:v>
                </c:pt>
                <c:pt idx="1025">
                  <c:v>5.125E-009</c:v>
                </c:pt>
                <c:pt idx="1026">
                  <c:v>5.13E-009</c:v>
                </c:pt>
                <c:pt idx="1027">
                  <c:v>5.135E-009</c:v>
                </c:pt>
                <c:pt idx="1028">
                  <c:v>5.14E-009</c:v>
                </c:pt>
                <c:pt idx="1029">
                  <c:v>5.145E-009</c:v>
                </c:pt>
                <c:pt idx="1030">
                  <c:v>5.15E-009</c:v>
                </c:pt>
                <c:pt idx="1031">
                  <c:v>5.155E-009</c:v>
                </c:pt>
                <c:pt idx="1032">
                  <c:v>5.16E-009</c:v>
                </c:pt>
                <c:pt idx="1033">
                  <c:v>5.165E-009</c:v>
                </c:pt>
                <c:pt idx="1034">
                  <c:v>5.17E-009</c:v>
                </c:pt>
                <c:pt idx="1035">
                  <c:v>5.175E-009</c:v>
                </c:pt>
                <c:pt idx="1036">
                  <c:v>5.18E-009</c:v>
                </c:pt>
                <c:pt idx="1037">
                  <c:v>5.185E-009</c:v>
                </c:pt>
                <c:pt idx="1038">
                  <c:v>5.19E-009</c:v>
                </c:pt>
                <c:pt idx="1039">
                  <c:v>5.195E-009</c:v>
                </c:pt>
                <c:pt idx="1040">
                  <c:v>5.2E-009</c:v>
                </c:pt>
                <c:pt idx="1041">
                  <c:v>5.205E-009</c:v>
                </c:pt>
                <c:pt idx="1042">
                  <c:v>5.21E-009</c:v>
                </c:pt>
                <c:pt idx="1043">
                  <c:v>5.215E-009</c:v>
                </c:pt>
                <c:pt idx="1044">
                  <c:v>5.22E-009</c:v>
                </c:pt>
                <c:pt idx="1045">
                  <c:v>5.225E-009</c:v>
                </c:pt>
                <c:pt idx="1046">
                  <c:v>5.23E-009</c:v>
                </c:pt>
                <c:pt idx="1047">
                  <c:v>5.235E-009</c:v>
                </c:pt>
                <c:pt idx="1048">
                  <c:v>5.24E-009</c:v>
                </c:pt>
                <c:pt idx="1049">
                  <c:v>5.245E-009</c:v>
                </c:pt>
                <c:pt idx="1050">
                  <c:v>5.25E-009</c:v>
                </c:pt>
                <c:pt idx="1051">
                  <c:v>5.255E-009</c:v>
                </c:pt>
                <c:pt idx="1052">
                  <c:v>5.26E-009</c:v>
                </c:pt>
                <c:pt idx="1053">
                  <c:v>5.265E-009</c:v>
                </c:pt>
                <c:pt idx="1054">
                  <c:v>5.27E-009</c:v>
                </c:pt>
                <c:pt idx="1055">
                  <c:v>5.275E-009</c:v>
                </c:pt>
                <c:pt idx="1056">
                  <c:v>5.28E-009</c:v>
                </c:pt>
                <c:pt idx="1057">
                  <c:v>5.285E-009</c:v>
                </c:pt>
                <c:pt idx="1058">
                  <c:v>5.29E-009</c:v>
                </c:pt>
                <c:pt idx="1059">
                  <c:v>5.295E-009</c:v>
                </c:pt>
                <c:pt idx="1060">
                  <c:v>5.3E-009</c:v>
                </c:pt>
                <c:pt idx="1061">
                  <c:v>5.305E-009</c:v>
                </c:pt>
                <c:pt idx="1062">
                  <c:v>5.31E-009</c:v>
                </c:pt>
                <c:pt idx="1063">
                  <c:v>5.315E-009</c:v>
                </c:pt>
                <c:pt idx="1064">
                  <c:v>5.32E-009</c:v>
                </c:pt>
                <c:pt idx="1065">
                  <c:v>5.325E-009</c:v>
                </c:pt>
                <c:pt idx="1066">
                  <c:v>5.33E-009</c:v>
                </c:pt>
                <c:pt idx="1067">
                  <c:v>5.335E-009</c:v>
                </c:pt>
                <c:pt idx="1068">
                  <c:v>5.34E-009</c:v>
                </c:pt>
                <c:pt idx="1069">
                  <c:v>5.345E-009</c:v>
                </c:pt>
                <c:pt idx="1070">
                  <c:v>5.35E-009</c:v>
                </c:pt>
                <c:pt idx="1071">
                  <c:v>5.355E-009</c:v>
                </c:pt>
                <c:pt idx="1072">
                  <c:v>5.36E-009</c:v>
                </c:pt>
                <c:pt idx="1073">
                  <c:v>5.365E-009</c:v>
                </c:pt>
                <c:pt idx="1074">
                  <c:v>5.37E-009</c:v>
                </c:pt>
                <c:pt idx="1075">
                  <c:v>5.375E-009</c:v>
                </c:pt>
                <c:pt idx="1076">
                  <c:v>5.38E-009</c:v>
                </c:pt>
                <c:pt idx="1077">
                  <c:v>5.385E-009</c:v>
                </c:pt>
                <c:pt idx="1078">
                  <c:v>5.39E-009</c:v>
                </c:pt>
                <c:pt idx="1079">
                  <c:v>5.395E-009</c:v>
                </c:pt>
                <c:pt idx="1080">
                  <c:v>5.4E-009</c:v>
                </c:pt>
                <c:pt idx="1081">
                  <c:v>5.405E-009</c:v>
                </c:pt>
                <c:pt idx="1082">
                  <c:v>5.41E-009</c:v>
                </c:pt>
                <c:pt idx="1083">
                  <c:v>5.415E-009</c:v>
                </c:pt>
                <c:pt idx="1084">
                  <c:v>5.42E-009</c:v>
                </c:pt>
                <c:pt idx="1085">
                  <c:v>5.425E-009</c:v>
                </c:pt>
                <c:pt idx="1086">
                  <c:v>5.43E-009</c:v>
                </c:pt>
                <c:pt idx="1087">
                  <c:v>5.435E-009</c:v>
                </c:pt>
                <c:pt idx="1088">
                  <c:v>5.44E-009</c:v>
                </c:pt>
                <c:pt idx="1089">
                  <c:v>5.445E-009</c:v>
                </c:pt>
                <c:pt idx="1090">
                  <c:v>5.45E-009</c:v>
                </c:pt>
                <c:pt idx="1091">
                  <c:v>5.455E-009</c:v>
                </c:pt>
                <c:pt idx="1092">
                  <c:v>5.46E-009</c:v>
                </c:pt>
                <c:pt idx="1093">
                  <c:v>5.465E-009</c:v>
                </c:pt>
                <c:pt idx="1094">
                  <c:v>5.47E-009</c:v>
                </c:pt>
                <c:pt idx="1095">
                  <c:v>5.475E-009</c:v>
                </c:pt>
                <c:pt idx="1096">
                  <c:v>5.48E-009</c:v>
                </c:pt>
                <c:pt idx="1097">
                  <c:v>5.485E-009</c:v>
                </c:pt>
                <c:pt idx="1098">
                  <c:v>5.49E-009</c:v>
                </c:pt>
                <c:pt idx="1099">
                  <c:v>5.495E-009</c:v>
                </c:pt>
                <c:pt idx="1100">
                  <c:v>5.5E-009</c:v>
                </c:pt>
                <c:pt idx="1101">
                  <c:v>5.505E-009</c:v>
                </c:pt>
                <c:pt idx="1102">
                  <c:v>5.51E-009</c:v>
                </c:pt>
                <c:pt idx="1103">
                  <c:v>5.515E-009</c:v>
                </c:pt>
                <c:pt idx="1104">
                  <c:v>5.52E-009</c:v>
                </c:pt>
                <c:pt idx="1105">
                  <c:v>5.525E-009</c:v>
                </c:pt>
                <c:pt idx="1106">
                  <c:v>5.53E-009</c:v>
                </c:pt>
                <c:pt idx="1107">
                  <c:v>5.535E-009</c:v>
                </c:pt>
                <c:pt idx="1108">
                  <c:v>5.54E-009</c:v>
                </c:pt>
                <c:pt idx="1109">
                  <c:v>5.545E-009</c:v>
                </c:pt>
                <c:pt idx="1110">
                  <c:v>5.55E-009</c:v>
                </c:pt>
                <c:pt idx="1111">
                  <c:v>5.555E-009</c:v>
                </c:pt>
                <c:pt idx="1112">
                  <c:v>5.56E-009</c:v>
                </c:pt>
                <c:pt idx="1113">
                  <c:v>5.565E-009</c:v>
                </c:pt>
                <c:pt idx="1114">
                  <c:v>5.57E-009</c:v>
                </c:pt>
                <c:pt idx="1115">
                  <c:v>5.575E-009</c:v>
                </c:pt>
                <c:pt idx="1116">
                  <c:v>5.58E-009</c:v>
                </c:pt>
                <c:pt idx="1117">
                  <c:v>5.585E-009</c:v>
                </c:pt>
                <c:pt idx="1118">
                  <c:v>5.59E-009</c:v>
                </c:pt>
                <c:pt idx="1119">
                  <c:v>5.595E-009</c:v>
                </c:pt>
                <c:pt idx="1120">
                  <c:v>5.6E-009</c:v>
                </c:pt>
                <c:pt idx="1121">
                  <c:v>5.605E-009</c:v>
                </c:pt>
                <c:pt idx="1122">
                  <c:v>5.61E-009</c:v>
                </c:pt>
                <c:pt idx="1123">
                  <c:v>5.615E-009</c:v>
                </c:pt>
                <c:pt idx="1124">
                  <c:v>5.62E-009</c:v>
                </c:pt>
                <c:pt idx="1125">
                  <c:v>5.625E-009</c:v>
                </c:pt>
                <c:pt idx="1126">
                  <c:v>5.63E-009</c:v>
                </c:pt>
                <c:pt idx="1127">
                  <c:v>5.635E-009</c:v>
                </c:pt>
                <c:pt idx="1128">
                  <c:v>5.64E-009</c:v>
                </c:pt>
                <c:pt idx="1129">
                  <c:v>5.645E-009</c:v>
                </c:pt>
                <c:pt idx="1130">
                  <c:v>5.65E-009</c:v>
                </c:pt>
                <c:pt idx="1131">
                  <c:v>5.655E-009</c:v>
                </c:pt>
                <c:pt idx="1132">
                  <c:v>5.66E-009</c:v>
                </c:pt>
                <c:pt idx="1133">
                  <c:v>5.665E-009</c:v>
                </c:pt>
                <c:pt idx="1134">
                  <c:v>5.67E-009</c:v>
                </c:pt>
                <c:pt idx="1135">
                  <c:v>5.675E-009</c:v>
                </c:pt>
                <c:pt idx="1136">
                  <c:v>5.68E-009</c:v>
                </c:pt>
                <c:pt idx="1137">
                  <c:v>5.685E-009</c:v>
                </c:pt>
                <c:pt idx="1138">
                  <c:v>5.69E-009</c:v>
                </c:pt>
                <c:pt idx="1139">
                  <c:v>5.695E-009</c:v>
                </c:pt>
                <c:pt idx="1140">
                  <c:v>5.7E-009</c:v>
                </c:pt>
                <c:pt idx="1141">
                  <c:v>5.705E-009</c:v>
                </c:pt>
                <c:pt idx="1142">
                  <c:v>5.71E-009</c:v>
                </c:pt>
                <c:pt idx="1143">
                  <c:v>5.715E-009</c:v>
                </c:pt>
                <c:pt idx="1144">
                  <c:v>5.72E-009</c:v>
                </c:pt>
                <c:pt idx="1145">
                  <c:v>5.725E-009</c:v>
                </c:pt>
                <c:pt idx="1146">
                  <c:v>5.73E-009</c:v>
                </c:pt>
                <c:pt idx="1147">
                  <c:v>5.735E-009</c:v>
                </c:pt>
                <c:pt idx="1148">
                  <c:v>5.74E-009</c:v>
                </c:pt>
                <c:pt idx="1149">
                  <c:v>5.745E-009</c:v>
                </c:pt>
                <c:pt idx="1150">
                  <c:v>5.75E-009</c:v>
                </c:pt>
                <c:pt idx="1151">
                  <c:v>5.755E-009</c:v>
                </c:pt>
                <c:pt idx="1152">
                  <c:v>5.76E-009</c:v>
                </c:pt>
                <c:pt idx="1153">
                  <c:v>5.765E-009</c:v>
                </c:pt>
                <c:pt idx="1154">
                  <c:v>5.77E-009</c:v>
                </c:pt>
                <c:pt idx="1155">
                  <c:v>5.775E-009</c:v>
                </c:pt>
                <c:pt idx="1156">
                  <c:v>5.78E-009</c:v>
                </c:pt>
                <c:pt idx="1157">
                  <c:v>5.785E-009</c:v>
                </c:pt>
                <c:pt idx="1158">
                  <c:v>5.79E-009</c:v>
                </c:pt>
                <c:pt idx="1159">
                  <c:v>5.795E-009</c:v>
                </c:pt>
                <c:pt idx="1160">
                  <c:v>5.8E-009</c:v>
                </c:pt>
                <c:pt idx="1161">
                  <c:v>5.805E-009</c:v>
                </c:pt>
                <c:pt idx="1162">
                  <c:v>5.81E-009</c:v>
                </c:pt>
                <c:pt idx="1163">
                  <c:v>5.815E-009</c:v>
                </c:pt>
                <c:pt idx="1164">
                  <c:v>5.82E-009</c:v>
                </c:pt>
                <c:pt idx="1165">
                  <c:v>5.825E-009</c:v>
                </c:pt>
                <c:pt idx="1166">
                  <c:v>5.83E-009</c:v>
                </c:pt>
                <c:pt idx="1167">
                  <c:v>5.835E-009</c:v>
                </c:pt>
                <c:pt idx="1168">
                  <c:v>5.84E-009</c:v>
                </c:pt>
                <c:pt idx="1169">
                  <c:v>5.845E-009</c:v>
                </c:pt>
                <c:pt idx="1170">
                  <c:v>5.85E-009</c:v>
                </c:pt>
                <c:pt idx="1171">
                  <c:v>5.855E-009</c:v>
                </c:pt>
                <c:pt idx="1172">
                  <c:v>5.86E-009</c:v>
                </c:pt>
                <c:pt idx="1173">
                  <c:v>5.865E-009</c:v>
                </c:pt>
                <c:pt idx="1174">
                  <c:v>5.87E-009</c:v>
                </c:pt>
                <c:pt idx="1175">
                  <c:v>5.875E-009</c:v>
                </c:pt>
                <c:pt idx="1176">
                  <c:v>5.88E-009</c:v>
                </c:pt>
                <c:pt idx="1177">
                  <c:v>5.885E-009</c:v>
                </c:pt>
                <c:pt idx="1178">
                  <c:v>5.89E-009</c:v>
                </c:pt>
                <c:pt idx="1179">
                  <c:v>5.895E-009</c:v>
                </c:pt>
                <c:pt idx="1180">
                  <c:v>5.9E-009</c:v>
                </c:pt>
                <c:pt idx="1181">
                  <c:v>5.905E-009</c:v>
                </c:pt>
                <c:pt idx="1182">
                  <c:v>5.91E-009</c:v>
                </c:pt>
                <c:pt idx="1183">
                  <c:v>5.915E-009</c:v>
                </c:pt>
                <c:pt idx="1184">
                  <c:v>5.92E-009</c:v>
                </c:pt>
                <c:pt idx="1185">
                  <c:v>5.925E-009</c:v>
                </c:pt>
                <c:pt idx="1186">
                  <c:v>5.93E-009</c:v>
                </c:pt>
                <c:pt idx="1187">
                  <c:v>5.935E-009</c:v>
                </c:pt>
                <c:pt idx="1188">
                  <c:v>5.94E-009</c:v>
                </c:pt>
                <c:pt idx="1189">
                  <c:v>5.945E-009</c:v>
                </c:pt>
                <c:pt idx="1190">
                  <c:v>5.95E-009</c:v>
                </c:pt>
                <c:pt idx="1191">
                  <c:v>5.955E-009</c:v>
                </c:pt>
                <c:pt idx="1192">
                  <c:v>5.96E-009</c:v>
                </c:pt>
                <c:pt idx="1193">
                  <c:v>5.965E-009</c:v>
                </c:pt>
                <c:pt idx="1194">
                  <c:v>5.97E-009</c:v>
                </c:pt>
                <c:pt idx="1195">
                  <c:v>5.975E-009</c:v>
                </c:pt>
                <c:pt idx="1196">
                  <c:v>5.98E-009</c:v>
                </c:pt>
                <c:pt idx="1197">
                  <c:v>5.985E-009</c:v>
                </c:pt>
                <c:pt idx="1198">
                  <c:v>5.99E-009</c:v>
                </c:pt>
                <c:pt idx="1199">
                  <c:v>5.995E-009</c:v>
                </c:pt>
                <c:pt idx="1200">
                  <c:v>6E-009</c:v>
                </c:pt>
                <c:pt idx="1201">
                  <c:v>6.005E-009</c:v>
                </c:pt>
                <c:pt idx="1202">
                  <c:v>6.01E-009</c:v>
                </c:pt>
                <c:pt idx="1203">
                  <c:v>6.015E-009</c:v>
                </c:pt>
                <c:pt idx="1204">
                  <c:v>6.02E-009</c:v>
                </c:pt>
                <c:pt idx="1205">
                  <c:v>6.025E-009</c:v>
                </c:pt>
                <c:pt idx="1206">
                  <c:v>6.03E-009</c:v>
                </c:pt>
                <c:pt idx="1207">
                  <c:v>6.035E-009</c:v>
                </c:pt>
                <c:pt idx="1208">
                  <c:v>6.04E-009</c:v>
                </c:pt>
                <c:pt idx="1209">
                  <c:v>6.045E-009</c:v>
                </c:pt>
                <c:pt idx="1210">
                  <c:v>6.05E-009</c:v>
                </c:pt>
                <c:pt idx="1211">
                  <c:v>6.055E-009</c:v>
                </c:pt>
                <c:pt idx="1212">
                  <c:v>6.06E-009</c:v>
                </c:pt>
                <c:pt idx="1213">
                  <c:v>6.065E-009</c:v>
                </c:pt>
                <c:pt idx="1214">
                  <c:v>6.07E-009</c:v>
                </c:pt>
                <c:pt idx="1215">
                  <c:v>6.075E-009</c:v>
                </c:pt>
                <c:pt idx="1216">
                  <c:v>6.08E-009</c:v>
                </c:pt>
                <c:pt idx="1217">
                  <c:v>6.085E-009</c:v>
                </c:pt>
                <c:pt idx="1218">
                  <c:v>6.09E-009</c:v>
                </c:pt>
                <c:pt idx="1219">
                  <c:v>6.095E-009</c:v>
                </c:pt>
                <c:pt idx="1220">
                  <c:v>6.1E-009</c:v>
                </c:pt>
                <c:pt idx="1221">
                  <c:v>6.105E-009</c:v>
                </c:pt>
                <c:pt idx="1222">
                  <c:v>6.11E-009</c:v>
                </c:pt>
                <c:pt idx="1223">
                  <c:v>6.115E-009</c:v>
                </c:pt>
                <c:pt idx="1224">
                  <c:v>6.12E-009</c:v>
                </c:pt>
                <c:pt idx="1225">
                  <c:v>6.125E-009</c:v>
                </c:pt>
                <c:pt idx="1226">
                  <c:v>6.13E-009</c:v>
                </c:pt>
                <c:pt idx="1227">
                  <c:v>6.135E-009</c:v>
                </c:pt>
                <c:pt idx="1228">
                  <c:v>6.14E-009</c:v>
                </c:pt>
                <c:pt idx="1229">
                  <c:v>6.145E-009</c:v>
                </c:pt>
                <c:pt idx="1230">
                  <c:v>6.15E-009</c:v>
                </c:pt>
                <c:pt idx="1231">
                  <c:v>6.155E-009</c:v>
                </c:pt>
                <c:pt idx="1232">
                  <c:v>6.16E-009</c:v>
                </c:pt>
                <c:pt idx="1233">
                  <c:v>6.165E-009</c:v>
                </c:pt>
                <c:pt idx="1234">
                  <c:v>6.17E-009</c:v>
                </c:pt>
                <c:pt idx="1235">
                  <c:v>6.175E-009</c:v>
                </c:pt>
                <c:pt idx="1236">
                  <c:v>6.18E-009</c:v>
                </c:pt>
                <c:pt idx="1237">
                  <c:v>6.185E-009</c:v>
                </c:pt>
                <c:pt idx="1238">
                  <c:v>6.19E-009</c:v>
                </c:pt>
                <c:pt idx="1239">
                  <c:v>6.195E-009</c:v>
                </c:pt>
                <c:pt idx="1240">
                  <c:v>6.2E-009</c:v>
                </c:pt>
                <c:pt idx="1241">
                  <c:v>6.205E-009</c:v>
                </c:pt>
                <c:pt idx="1242">
                  <c:v>6.21E-009</c:v>
                </c:pt>
                <c:pt idx="1243">
                  <c:v>6.215E-009</c:v>
                </c:pt>
                <c:pt idx="1244">
                  <c:v>6.22E-009</c:v>
                </c:pt>
                <c:pt idx="1245">
                  <c:v>6.225E-009</c:v>
                </c:pt>
                <c:pt idx="1246">
                  <c:v>6.23E-009</c:v>
                </c:pt>
                <c:pt idx="1247">
                  <c:v>6.235E-009</c:v>
                </c:pt>
                <c:pt idx="1248">
                  <c:v>6.24E-009</c:v>
                </c:pt>
                <c:pt idx="1249">
                  <c:v>6.245E-009</c:v>
                </c:pt>
                <c:pt idx="1250">
                  <c:v>6.25E-009</c:v>
                </c:pt>
                <c:pt idx="1251">
                  <c:v>6.255E-009</c:v>
                </c:pt>
                <c:pt idx="1252">
                  <c:v>6.26E-009</c:v>
                </c:pt>
                <c:pt idx="1253">
                  <c:v>6.265E-009</c:v>
                </c:pt>
                <c:pt idx="1254">
                  <c:v>6.27E-009</c:v>
                </c:pt>
                <c:pt idx="1255">
                  <c:v>6.275E-009</c:v>
                </c:pt>
                <c:pt idx="1256">
                  <c:v>6.28E-009</c:v>
                </c:pt>
                <c:pt idx="1257">
                  <c:v>6.285E-009</c:v>
                </c:pt>
                <c:pt idx="1258">
                  <c:v>6.29E-009</c:v>
                </c:pt>
                <c:pt idx="1259">
                  <c:v>6.295E-009</c:v>
                </c:pt>
                <c:pt idx="1260">
                  <c:v>6.3E-009</c:v>
                </c:pt>
                <c:pt idx="1261">
                  <c:v>6.305E-009</c:v>
                </c:pt>
                <c:pt idx="1262">
                  <c:v>6.31E-009</c:v>
                </c:pt>
                <c:pt idx="1263">
                  <c:v>6.315E-009</c:v>
                </c:pt>
                <c:pt idx="1264">
                  <c:v>6.32E-009</c:v>
                </c:pt>
                <c:pt idx="1265">
                  <c:v>6.325E-009</c:v>
                </c:pt>
                <c:pt idx="1266">
                  <c:v>6.33E-009</c:v>
                </c:pt>
                <c:pt idx="1267">
                  <c:v>6.335E-009</c:v>
                </c:pt>
                <c:pt idx="1268">
                  <c:v>6.34E-009</c:v>
                </c:pt>
                <c:pt idx="1269">
                  <c:v>6.345E-009</c:v>
                </c:pt>
                <c:pt idx="1270">
                  <c:v>6.35E-009</c:v>
                </c:pt>
                <c:pt idx="1271">
                  <c:v>6.355E-009</c:v>
                </c:pt>
                <c:pt idx="1272">
                  <c:v>6.36E-009</c:v>
                </c:pt>
                <c:pt idx="1273">
                  <c:v>6.365E-009</c:v>
                </c:pt>
                <c:pt idx="1274">
                  <c:v>6.37E-009</c:v>
                </c:pt>
                <c:pt idx="1275">
                  <c:v>6.375E-009</c:v>
                </c:pt>
                <c:pt idx="1276">
                  <c:v>6.38E-009</c:v>
                </c:pt>
                <c:pt idx="1277">
                  <c:v>6.385E-009</c:v>
                </c:pt>
                <c:pt idx="1278">
                  <c:v>6.39E-009</c:v>
                </c:pt>
                <c:pt idx="1279">
                  <c:v>6.395E-009</c:v>
                </c:pt>
                <c:pt idx="1280">
                  <c:v>6.4E-009</c:v>
                </c:pt>
                <c:pt idx="1281">
                  <c:v>6.405E-009</c:v>
                </c:pt>
                <c:pt idx="1282">
                  <c:v>6.41E-009</c:v>
                </c:pt>
                <c:pt idx="1283">
                  <c:v>6.415E-009</c:v>
                </c:pt>
                <c:pt idx="1284">
                  <c:v>6.42E-009</c:v>
                </c:pt>
                <c:pt idx="1285">
                  <c:v>6.425E-009</c:v>
                </c:pt>
                <c:pt idx="1286">
                  <c:v>6.43E-009</c:v>
                </c:pt>
                <c:pt idx="1287">
                  <c:v>6.435E-009</c:v>
                </c:pt>
                <c:pt idx="1288">
                  <c:v>6.44E-009</c:v>
                </c:pt>
                <c:pt idx="1289">
                  <c:v>6.445E-009</c:v>
                </c:pt>
                <c:pt idx="1290">
                  <c:v>6.45E-009</c:v>
                </c:pt>
                <c:pt idx="1291">
                  <c:v>6.455E-009</c:v>
                </c:pt>
                <c:pt idx="1292">
                  <c:v>6.46E-009</c:v>
                </c:pt>
                <c:pt idx="1293">
                  <c:v>6.465E-009</c:v>
                </c:pt>
                <c:pt idx="1294">
                  <c:v>6.47E-009</c:v>
                </c:pt>
                <c:pt idx="1295">
                  <c:v>6.475E-009</c:v>
                </c:pt>
                <c:pt idx="1296">
                  <c:v>6.48E-009</c:v>
                </c:pt>
                <c:pt idx="1297">
                  <c:v>6.485E-009</c:v>
                </c:pt>
                <c:pt idx="1298">
                  <c:v>6.49E-009</c:v>
                </c:pt>
                <c:pt idx="1299">
                  <c:v>6.495E-009</c:v>
                </c:pt>
                <c:pt idx="1300">
                  <c:v>6.5E-009</c:v>
                </c:pt>
                <c:pt idx="1301">
                  <c:v>6.505E-009</c:v>
                </c:pt>
                <c:pt idx="1302">
                  <c:v>6.51E-009</c:v>
                </c:pt>
                <c:pt idx="1303">
                  <c:v>6.515E-009</c:v>
                </c:pt>
                <c:pt idx="1304">
                  <c:v>6.52E-009</c:v>
                </c:pt>
                <c:pt idx="1305">
                  <c:v>6.525E-009</c:v>
                </c:pt>
                <c:pt idx="1306">
                  <c:v>6.53E-009</c:v>
                </c:pt>
                <c:pt idx="1307">
                  <c:v>6.535E-009</c:v>
                </c:pt>
                <c:pt idx="1308">
                  <c:v>6.54E-009</c:v>
                </c:pt>
                <c:pt idx="1309">
                  <c:v>6.545E-009</c:v>
                </c:pt>
                <c:pt idx="1310">
                  <c:v>6.55E-009</c:v>
                </c:pt>
                <c:pt idx="1311">
                  <c:v>6.555E-009</c:v>
                </c:pt>
                <c:pt idx="1312">
                  <c:v>6.56E-009</c:v>
                </c:pt>
                <c:pt idx="1313">
                  <c:v>6.565E-009</c:v>
                </c:pt>
                <c:pt idx="1314">
                  <c:v>6.57E-009</c:v>
                </c:pt>
                <c:pt idx="1315">
                  <c:v>6.575E-009</c:v>
                </c:pt>
                <c:pt idx="1316">
                  <c:v>6.58E-009</c:v>
                </c:pt>
                <c:pt idx="1317">
                  <c:v>6.585E-009</c:v>
                </c:pt>
                <c:pt idx="1318">
                  <c:v>6.59E-009</c:v>
                </c:pt>
                <c:pt idx="1319">
                  <c:v>6.595E-009</c:v>
                </c:pt>
                <c:pt idx="1320">
                  <c:v>6.6E-009</c:v>
                </c:pt>
                <c:pt idx="1321">
                  <c:v>6.605E-009</c:v>
                </c:pt>
                <c:pt idx="1322">
                  <c:v>6.61E-009</c:v>
                </c:pt>
                <c:pt idx="1323">
                  <c:v>6.615E-009</c:v>
                </c:pt>
                <c:pt idx="1324">
                  <c:v>6.62E-009</c:v>
                </c:pt>
                <c:pt idx="1325">
                  <c:v>6.625E-009</c:v>
                </c:pt>
                <c:pt idx="1326">
                  <c:v>6.63E-009</c:v>
                </c:pt>
                <c:pt idx="1327">
                  <c:v>6.635E-009</c:v>
                </c:pt>
                <c:pt idx="1328">
                  <c:v>6.64E-009</c:v>
                </c:pt>
                <c:pt idx="1329">
                  <c:v>6.645E-009</c:v>
                </c:pt>
                <c:pt idx="1330">
                  <c:v>6.65E-009</c:v>
                </c:pt>
                <c:pt idx="1331">
                  <c:v>6.655E-009</c:v>
                </c:pt>
                <c:pt idx="1332">
                  <c:v>6.66E-009</c:v>
                </c:pt>
                <c:pt idx="1333">
                  <c:v>6.665E-009</c:v>
                </c:pt>
                <c:pt idx="1334">
                  <c:v>6.67E-009</c:v>
                </c:pt>
                <c:pt idx="1335">
                  <c:v>6.675E-009</c:v>
                </c:pt>
                <c:pt idx="1336">
                  <c:v>6.68E-009</c:v>
                </c:pt>
                <c:pt idx="1337">
                  <c:v>6.685E-009</c:v>
                </c:pt>
                <c:pt idx="1338">
                  <c:v>6.69E-009</c:v>
                </c:pt>
                <c:pt idx="1339">
                  <c:v>6.695E-009</c:v>
                </c:pt>
                <c:pt idx="1340">
                  <c:v>6.7E-009</c:v>
                </c:pt>
                <c:pt idx="1341">
                  <c:v>6.705E-009</c:v>
                </c:pt>
                <c:pt idx="1342">
                  <c:v>6.71E-009</c:v>
                </c:pt>
                <c:pt idx="1343">
                  <c:v>6.715E-009</c:v>
                </c:pt>
                <c:pt idx="1344">
                  <c:v>6.72E-009</c:v>
                </c:pt>
                <c:pt idx="1345">
                  <c:v>6.725E-009</c:v>
                </c:pt>
                <c:pt idx="1346">
                  <c:v>6.73E-009</c:v>
                </c:pt>
                <c:pt idx="1347">
                  <c:v>6.735E-009</c:v>
                </c:pt>
                <c:pt idx="1348">
                  <c:v>6.74E-009</c:v>
                </c:pt>
                <c:pt idx="1349">
                  <c:v>6.745E-009</c:v>
                </c:pt>
                <c:pt idx="1350">
                  <c:v>6.75E-009</c:v>
                </c:pt>
                <c:pt idx="1351">
                  <c:v>6.755E-009</c:v>
                </c:pt>
                <c:pt idx="1352">
                  <c:v>6.76E-009</c:v>
                </c:pt>
                <c:pt idx="1353">
                  <c:v>6.765E-009</c:v>
                </c:pt>
                <c:pt idx="1354">
                  <c:v>6.77E-009</c:v>
                </c:pt>
                <c:pt idx="1355">
                  <c:v>6.775E-009</c:v>
                </c:pt>
                <c:pt idx="1356">
                  <c:v>6.78E-009</c:v>
                </c:pt>
                <c:pt idx="1357">
                  <c:v>6.785E-009</c:v>
                </c:pt>
                <c:pt idx="1358">
                  <c:v>6.79E-009</c:v>
                </c:pt>
                <c:pt idx="1359">
                  <c:v>6.795E-009</c:v>
                </c:pt>
                <c:pt idx="1360">
                  <c:v>6.8E-009</c:v>
                </c:pt>
                <c:pt idx="1361">
                  <c:v>6.805E-009</c:v>
                </c:pt>
                <c:pt idx="1362">
                  <c:v>6.81E-009</c:v>
                </c:pt>
                <c:pt idx="1363">
                  <c:v>6.815E-009</c:v>
                </c:pt>
                <c:pt idx="1364">
                  <c:v>6.82E-009</c:v>
                </c:pt>
                <c:pt idx="1365">
                  <c:v>6.825E-009</c:v>
                </c:pt>
                <c:pt idx="1366">
                  <c:v>6.83E-009</c:v>
                </c:pt>
                <c:pt idx="1367">
                  <c:v>6.835E-009</c:v>
                </c:pt>
                <c:pt idx="1368">
                  <c:v>6.84E-009</c:v>
                </c:pt>
                <c:pt idx="1369">
                  <c:v>6.845E-009</c:v>
                </c:pt>
                <c:pt idx="1370">
                  <c:v>6.85E-009</c:v>
                </c:pt>
                <c:pt idx="1371">
                  <c:v>6.855E-009</c:v>
                </c:pt>
                <c:pt idx="1372">
                  <c:v>6.86E-009</c:v>
                </c:pt>
                <c:pt idx="1373">
                  <c:v>6.865E-009</c:v>
                </c:pt>
                <c:pt idx="1374">
                  <c:v>6.87E-009</c:v>
                </c:pt>
                <c:pt idx="1375">
                  <c:v>6.875E-009</c:v>
                </c:pt>
                <c:pt idx="1376">
                  <c:v>6.88E-009</c:v>
                </c:pt>
                <c:pt idx="1377">
                  <c:v>6.885E-009</c:v>
                </c:pt>
                <c:pt idx="1378">
                  <c:v>6.89E-009</c:v>
                </c:pt>
                <c:pt idx="1379">
                  <c:v>6.895E-009</c:v>
                </c:pt>
                <c:pt idx="1380">
                  <c:v>6.9E-009</c:v>
                </c:pt>
                <c:pt idx="1381">
                  <c:v>6.905E-009</c:v>
                </c:pt>
                <c:pt idx="1382">
                  <c:v>6.91E-009</c:v>
                </c:pt>
                <c:pt idx="1383">
                  <c:v>6.915E-009</c:v>
                </c:pt>
                <c:pt idx="1384">
                  <c:v>6.92E-009</c:v>
                </c:pt>
                <c:pt idx="1385">
                  <c:v>6.925E-009</c:v>
                </c:pt>
                <c:pt idx="1386">
                  <c:v>6.93E-009</c:v>
                </c:pt>
                <c:pt idx="1387">
                  <c:v>6.935E-009</c:v>
                </c:pt>
                <c:pt idx="1388">
                  <c:v>6.94E-009</c:v>
                </c:pt>
                <c:pt idx="1389">
                  <c:v>6.945E-009</c:v>
                </c:pt>
                <c:pt idx="1390">
                  <c:v>6.95E-009</c:v>
                </c:pt>
                <c:pt idx="1391">
                  <c:v>6.955E-009</c:v>
                </c:pt>
                <c:pt idx="1392">
                  <c:v>6.96E-009</c:v>
                </c:pt>
                <c:pt idx="1393">
                  <c:v>6.965E-009</c:v>
                </c:pt>
                <c:pt idx="1394">
                  <c:v>6.97E-009</c:v>
                </c:pt>
                <c:pt idx="1395">
                  <c:v>6.975E-009</c:v>
                </c:pt>
                <c:pt idx="1396">
                  <c:v>6.98E-009</c:v>
                </c:pt>
                <c:pt idx="1397">
                  <c:v>6.985E-009</c:v>
                </c:pt>
                <c:pt idx="1398">
                  <c:v>6.99E-009</c:v>
                </c:pt>
                <c:pt idx="1399">
                  <c:v>6.995E-009</c:v>
                </c:pt>
                <c:pt idx="1400">
                  <c:v>7E-009</c:v>
                </c:pt>
                <c:pt idx="1401">
                  <c:v>7.005E-009</c:v>
                </c:pt>
                <c:pt idx="1402">
                  <c:v>7.01E-009</c:v>
                </c:pt>
                <c:pt idx="1403">
                  <c:v>7.015E-009</c:v>
                </c:pt>
                <c:pt idx="1404">
                  <c:v>7.02E-009</c:v>
                </c:pt>
                <c:pt idx="1405">
                  <c:v>7.025E-009</c:v>
                </c:pt>
                <c:pt idx="1406">
                  <c:v>7.03E-009</c:v>
                </c:pt>
                <c:pt idx="1407">
                  <c:v>7.035E-009</c:v>
                </c:pt>
                <c:pt idx="1408">
                  <c:v>7.04E-009</c:v>
                </c:pt>
                <c:pt idx="1409">
                  <c:v>7.045E-009</c:v>
                </c:pt>
                <c:pt idx="1410">
                  <c:v>7.05E-009</c:v>
                </c:pt>
                <c:pt idx="1411">
                  <c:v>7.055E-009</c:v>
                </c:pt>
                <c:pt idx="1412">
                  <c:v>7.06E-009</c:v>
                </c:pt>
                <c:pt idx="1413">
                  <c:v>7.065E-009</c:v>
                </c:pt>
                <c:pt idx="1414">
                  <c:v>7.07E-009</c:v>
                </c:pt>
                <c:pt idx="1415">
                  <c:v>7.075E-009</c:v>
                </c:pt>
                <c:pt idx="1416">
                  <c:v>7.08E-009</c:v>
                </c:pt>
                <c:pt idx="1417">
                  <c:v>7.085E-009</c:v>
                </c:pt>
                <c:pt idx="1418">
                  <c:v>7.09E-009</c:v>
                </c:pt>
                <c:pt idx="1419">
                  <c:v>7.095E-009</c:v>
                </c:pt>
                <c:pt idx="1420">
                  <c:v>7.1E-009</c:v>
                </c:pt>
                <c:pt idx="1421">
                  <c:v>7.105E-009</c:v>
                </c:pt>
                <c:pt idx="1422">
                  <c:v>7.11E-009</c:v>
                </c:pt>
                <c:pt idx="1423">
                  <c:v>7.115E-009</c:v>
                </c:pt>
                <c:pt idx="1424">
                  <c:v>7.12E-009</c:v>
                </c:pt>
                <c:pt idx="1425">
                  <c:v>7.125E-009</c:v>
                </c:pt>
                <c:pt idx="1426">
                  <c:v>7.13E-009</c:v>
                </c:pt>
                <c:pt idx="1427">
                  <c:v>7.135E-009</c:v>
                </c:pt>
                <c:pt idx="1428">
                  <c:v>7.14E-009</c:v>
                </c:pt>
                <c:pt idx="1429">
                  <c:v>7.145E-009</c:v>
                </c:pt>
                <c:pt idx="1430">
                  <c:v>7.15E-009</c:v>
                </c:pt>
                <c:pt idx="1431">
                  <c:v>7.155E-009</c:v>
                </c:pt>
                <c:pt idx="1432">
                  <c:v>7.16E-009</c:v>
                </c:pt>
                <c:pt idx="1433">
                  <c:v>7.165E-009</c:v>
                </c:pt>
                <c:pt idx="1434">
                  <c:v>7.17E-009</c:v>
                </c:pt>
                <c:pt idx="1435">
                  <c:v>7.175E-009</c:v>
                </c:pt>
                <c:pt idx="1436">
                  <c:v>7.18E-009</c:v>
                </c:pt>
                <c:pt idx="1437">
                  <c:v>7.185E-009</c:v>
                </c:pt>
                <c:pt idx="1438">
                  <c:v>7.19E-009</c:v>
                </c:pt>
                <c:pt idx="1439">
                  <c:v>7.195E-009</c:v>
                </c:pt>
                <c:pt idx="1440">
                  <c:v>7.2E-009</c:v>
                </c:pt>
                <c:pt idx="1441">
                  <c:v>7.205E-009</c:v>
                </c:pt>
                <c:pt idx="1442">
                  <c:v>7.21E-009</c:v>
                </c:pt>
                <c:pt idx="1443">
                  <c:v>7.215E-009</c:v>
                </c:pt>
                <c:pt idx="1444">
                  <c:v>7.22E-009</c:v>
                </c:pt>
                <c:pt idx="1445">
                  <c:v>7.225E-009</c:v>
                </c:pt>
                <c:pt idx="1446">
                  <c:v>7.23E-009</c:v>
                </c:pt>
                <c:pt idx="1447">
                  <c:v>7.235E-009</c:v>
                </c:pt>
                <c:pt idx="1448">
                  <c:v>7.24E-009</c:v>
                </c:pt>
                <c:pt idx="1449">
                  <c:v>7.245E-009</c:v>
                </c:pt>
                <c:pt idx="1450">
                  <c:v>7.25E-009</c:v>
                </c:pt>
                <c:pt idx="1451">
                  <c:v>7.255E-009</c:v>
                </c:pt>
                <c:pt idx="1452">
                  <c:v>7.26E-009</c:v>
                </c:pt>
                <c:pt idx="1453">
                  <c:v>7.265E-009</c:v>
                </c:pt>
                <c:pt idx="1454">
                  <c:v>7.27E-009</c:v>
                </c:pt>
                <c:pt idx="1455">
                  <c:v>7.275E-009</c:v>
                </c:pt>
                <c:pt idx="1456">
                  <c:v>7.28E-009</c:v>
                </c:pt>
                <c:pt idx="1457">
                  <c:v>7.285E-009</c:v>
                </c:pt>
                <c:pt idx="1458">
                  <c:v>7.29E-009</c:v>
                </c:pt>
                <c:pt idx="1459">
                  <c:v>7.295E-009</c:v>
                </c:pt>
                <c:pt idx="1460">
                  <c:v>7.3E-009</c:v>
                </c:pt>
                <c:pt idx="1461">
                  <c:v>7.305E-009</c:v>
                </c:pt>
                <c:pt idx="1462">
                  <c:v>7.31E-009</c:v>
                </c:pt>
                <c:pt idx="1463">
                  <c:v>7.315E-009</c:v>
                </c:pt>
                <c:pt idx="1464">
                  <c:v>7.32E-009</c:v>
                </c:pt>
                <c:pt idx="1465">
                  <c:v>7.325E-009</c:v>
                </c:pt>
                <c:pt idx="1466">
                  <c:v>7.33E-009</c:v>
                </c:pt>
                <c:pt idx="1467">
                  <c:v>7.335E-009</c:v>
                </c:pt>
                <c:pt idx="1468">
                  <c:v>7.34E-009</c:v>
                </c:pt>
                <c:pt idx="1469">
                  <c:v>7.345E-009</c:v>
                </c:pt>
                <c:pt idx="1470">
                  <c:v>7.35E-009</c:v>
                </c:pt>
                <c:pt idx="1471">
                  <c:v>7.355E-009</c:v>
                </c:pt>
                <c:pt idx="1472">
                  <c:v>7.36E-009</c:v>
                </c:pt>
                <c:pt idx="1473">
                  <c:v>7.365E-009</c:v>
                </c:pt>
                <c:pt idx="1474">
                  <c:v>7.37E-009</c:v>
                </c:pt>
                <c:pt idx="1475">
                  <c:v>7.375E-009</c:v>
                </c:pt>
                <c:pt idx="1476">
                  <c:v>7.38E-009</c:v>
                </c:pt>
                <c:pt idx="1477">
                  <c:v>7.385E-009</c:v>
                </c:pt>
                <c:pt idx="1478">
                  <c:v>7.39E-009</c:v>
                </c:pt>
                <c:pt idx="1479">
                  <c:v>7.395E-009</c:v>
                </c:pt>
                <c:pt idx="1480">
                  <c:v>7.4E-009</c:v>
                </c:pt>
                <c:pt idx="1481">
                  <c:v>7.405E-009</c:v>
                </c:pt>
                <c:pt idx="1482">
                  <c:v>7.41E-009</c:v>
                </c:pt>
                <c:pt idx="1483">
                  <c:v>7.415E-009</c:v>
                </c:pt>
                <c:pt idx="1484">
                  <c:v>7.42E-009</c:v>
                </c:pt>
                <c:pt idx="1485">
                  <c:v>7.425E-009</c:v>
                </c:pt>
                <c:pt idx="1486">
                  <c:v>7.43E-009</c:v>
                </c:pt>
                <c:pt idx="1487">
                  <c:v>7.435E-009</c:v>
                </c:pt>
                <c:pt idx="1488">
                  <c:v>7.44E-009</c:v>
                </c:pt>
                <c:pt idx="1489">
                  <c:v>7.445E-009</c:v>
                </c:pt>
                <c:pt idx="1490">
                  <c:v>7.45E-009</c:v>
                </c:pt>
                <c:pt idx="1491">
                  <c:v>7.455E-009</c:v>
                </c:pt>
                <c:pt idx="1492">
                  <c:v>7.46E-009</c:v>
                </c:pt>
                <c:pt idx="1493">
                  <c:v>7.465E-009</c:v>
                </c:pt>
                <c:pt idx="1494">
                  <c:v>7.47E-009</c:v>
                </c:pt>
                <c:pt idx="1495">
                  <c:v>7.475E-009</c:v>
                </c:pt>
                <c:pt idx="1496">
                  <c:v>7.48E-009</c:v>
                </c:pt>
                <c:pt idx="1497">
                  <c:v>7.485E-009</c:v>
                </c:pt>
                <c:pt idx="1498">
                  <c:v>7.49E-009</c:v>
                </c:pt>
                <c:pt idx="1499">
                  <c:v>7.495E-009</c:v>
                </c:pt>
                <c:pt idx="1500">
                  <c:v>7.5E-009</c:v>
                </c:pt>
                <c:pt idx="1501">
                  <c:v>7.505E-009</c:v>
                </c:pt>
                <c:pt idx="1502">
                  <c:v>7.51E-009</c:v>
                </c:pt>
                <c:pt idx="1503">
                  <c:v>7.515E-009</c:v>
                </c:pt>
                <c:pt idx="1504">
                  <c:v>7.52E-009</c:v>
                </c:pt>
                <c:pt idx="1505">
                  <c:v>7.525E-009</c:v>
                </c:pt>
                <c:pt idx="1506">
                  <c:v>7.53E-009</c:v>
                </c:pt>
                <c:pt idx="1507">
                  <c:v>7.535E-009</c:v>
                </c:pt>
                <c:pt idx="1508">
                  <c:v>7.54E-009</c:v>
                </c:pt>
                <c:pt idx="1509">
                  <c:v>7.545E-009</c:v>
                </c:pt>
                <c:pt idx="1510">
                  <c:v>7.55E-009</c:v>
                </c:pt>
                <c:pt idx="1511">
                  <c:v>7.555E-009</c:v>
                </c:pt>
                <c:pt idx="1512">
                  <c:v>7.56E-009</c:v>
                </c:pt>
                <c:pt idx="1513">
                  <c:v>7.565E-009</c:v>
                </c:pt>
                <c:pt idx="1514">
                  <c:v>7.57E-009</c:v>
                </c:pt>
                <c:pt idx="1515">
                  <c:v>7.575E-009</c:v>
                </c:pt>
                <c:pt idx="1516">
                  <c:v>7.58E-009</c:v>
                </c:pt>
                <c:pt idx="1517">
                  <c:v>7.585E-009</c:v>
                </c:pt>
                <c:pt idx="1518">
                  <c:v>7.59E-009</c:v>
                </c:pt>
                <c:pt idx="1519">
                  <c:v>7.595E-009</c:v>
                </c:pt>
                <c:pt idx="1520">
                  <c:v>7.6E-009</c:v>
                </c:pt>
                <c:pt idx="1521">
                  <c:v>7.605E-009</c:v>
                </c:pt>
                <c:pt idx="1522">
                  <c:v>7.61E-009</c:v>
                </c:pt>
                <c:pt idx="1523">
                  <c:v>7.615E-009</c:v>
                </c:pt>
                <c:pt idx="1524">
                  <c:v>7.62E-009</c:v>
                </c:pt>
                <c:pt idx="1525">
                  <c:v>7.625E-009</c:v>
                </c:pt>
                <c:pt idx="1526">
                  <c:v>7.63E-009</c:v>
                </c:pt>
                <c:pt idx="1527">
                  <c:v>7.635E-009</c:v>
                </c:pt>
                <c:pt idx="1528">
                  <c:v>7.64E-009</c:v>
                </c:pt>
                <c:pt idx="1529">
                  <c:v>7.645E-009</c:v>
                </c:pt>
                <c:pt idx="1530">
                  <c:v>7.65E-009</c:v>
                </c:pt>
                <c:pt idx="1531">
                  <c:v>7.655E-009</c:v>
                </c:pt>
                <c:pt idx="1532">
                  <c:v>7.66E-009</c:v>
                </c:pt>
                <c:pt idx="1533">
                  <c:v>7.665E-009</c:v>
                </c:pt>
                <c:pt idx="1534">
                  <c:v>7.67E-009</c:v>
                </c:pt>
                <c:pt idx="1535">
                  <c:v>7.675E-009</c:v>
                </c:pt>
                <c:pt idx="1536">
                  <c:v>7.68E-009</c:v>
                </c:pt>
                <c:pt idx="1537">
                  <c:v>7.685E-009</c:v>
                </c:pt>
                <c:pt idx="1538">
                  <c:v>7.69E-009</c:v>
                </c:pt>
                <c:pt idx="1539">
                  <c:v>7.695E-009</c:v>
                </c:pt>
                <c:pt idx="1540">
                  <c:v>7.7E-009</c:v>
                </c:pt>
                <c:pt idx="1541">
                  <c:v>7.705E-009</c:v>
                </c:pt>
                <c:pt idx="1542">
                  <c:v>7.71E-009</c:v>
                </c:pt>
                <c:pt idx="1543">
                  <c:v>7.715E-009</c:v>
                </c:pt>
                <c:pt idx="1544">
                  <c:v>7.72E-009</c:v>
                </c:pt>
                <c:pt idx="1545">
                  <c:v>7.725E-009</c:v>
                </c:pt>
                <c:pt idx="1546">
                  <c:v>7.73E-009</c:v>
                </c:pt>
                <c:pt idx="1547">
                  <c:v>7.735E-009</c:v>
                </c:pt>
                <c:pt idx="1548">
                  <c:v>7.74E-009</c:v>
                </c:pt>
                <c:pt idx="1549">
                  <c:v>7.745E-009</c:v>
                </c:pt>
                <c:pt idx="1550">
                  <c:v>7.75E-009</c:v>
                </c:pt>
                <c:pt idx="1551">
                  <c:v>7.755E-009</c:v>
                </c:pt>
                <c:pt idx="1552">
                  <c:v>7.76E-009</c:v>
                </c:pt>
                <c:pt idx="1553">
                  <c:v>7.765E-009</c:v>
                </c:pt>
                <c:pt idx="1554">
                  <c:v>7.77E-009</c:v>
                </c:pt>
                <c:pt idx="1555">
                  <c:v>7.775E-009</c:v>
                </c:pt>
                <c:pt idx="1556">
                  <c:v>7.78E-009</c:v>
                </c:pt>
                <c:pt idx="1557">
                  <c:v>7.785E-009</c:v>
                </c:pt>
                <c:pt idx="1558">
                  <c:v>7.79E-009</c:v>
                </c:pt>
                <c:pt idx="1559">
                  <c:v>7.795E-009</c:v>
                </c:pt>
                <c:pt idx="1560">
                  <c:v>7.8E-009</c:v>
                </c:pt>
                <c:pt idx="1561">
                  <c:v>7.805E-009</c:v>
                </c:pt>
                <c:pt idx="1562">
                  <c:v>7.81E-009</c:v>
                </c:pt>
                <c:pt idx="1563">
                  <c:v>7.815E-009</c:v>
                </c:pt>
                <c:pt idx="1564">
                  <c:v>7.82E-009</c:v>
                </c:pt>
                <c:pt idx="1565">
                  <c:v>7.825E-009</c:v>
                </c:pt>
                <c:pt idx="1566">
                  <c:v>7.83E-009</c:v>
                </c:pt>
                <c:pt idx="1567">
                  <c:v>7.835E-009</c:v>
                </c:pt>
                <c:pt idx="1568">
                  <c:v>7.84E-009</c:v>
                </c:pt>
                <c:pt idx="1569">
                  <c:v>7.845E-009</c:v>
                </c:pt>
                <c:pt idx="1570">
                  <c:v>7.85E-009</c:v>
                </c:pt>
                <c:pt idx="1571">
                  <c:v>7.855E-009</c:v>
                </c:pt>
                <c:pt idx="1572">
                  <c:v>7.86E-009</c:v>
                </c:pt>
                <c:pt idx="1573">
                  <c:v>7.865E-009</c:v>
                </c:pt>
                <c:pt idx="1574">
                  <c:v>7.87E-009</c:v>
                </c:pt>
                <c:pt idx="1575">
                  <c:v>7.875E-009</c:v>
                </c:pt>
                <c:pt idx="1576">
                  <c:v>7.88E-009</c:v>
                </c:pt>
                <c:pt idx="1577">
                  <c:v>7.885E-009</c:v>
                </c:pt>
                <c:pt idx="1578">
                  <c:v>7.89E-009</c:v>
                </c:pt>
                <c:pt idx="1579">
                  <c:v>7.895E-009</c:v>
                </c:pt>
                <c:pt idx="1580">
                  <c:v>7.9E-009</c:v>
                </c:pt>
                <c:pt idx="1581">
                  <c:v>7.905E-009</c:v>
                </c:pt>
                <c:pt idx="1582">
                  <c:v>7.91E-009</c:v>
                </c:pt>
                <c:pt idx="1583">
                  <c:v>7.915E-009</c:v>
                </c:pt>
                <c:pt idx="1584">
                  <c:v>7.92E-009</c:v>
                </c:pt>
                <c:pt idx="1585">
                  <c:v>7.925E-009</c:v>
                </c:pt>
                <c:pt idx="1586">
                  <c:v>7.93E-009</c:v>
                </c:pt>
                <c:pt idx="1587">
                  <c:v>7.935E-009</c:v>
                </c:pt>
                <c:pt idx="1588">
                  <c:v>7.94E-009</c:v>
                </c:pt>
                <c:pt idx="1589">
                  <c:v>7.945E-009</c:v>
                </c:pt>
                <c:pt idx="1590">
                  <c:v>7.95E-009</c:v>
                </c:pt>
                <c:pt idx="1591">
                  <c:v>7.955E-009</c:v>
                </c:pt>
                <c:pt idx="1592">
                  <c:v>7.96E-009</c:v>
                </c:pt>
                <c:pt idx="1593">
                  <c:v>7.965E-009</c:v>
                </c:pt>
                <c:pt idx="1594">
                  <c:v>7.97E-009</c:v>
                </c:pt>
                <c:pt idx="1595">
                  <c:v>7.975E-009</c:v>
                </c:pt>
                <c:pt idx="1596">
                  <c:v>7.98E-009</c:v>
                </c:pt>
                <c:pt idx="1597">
                  <c:v>7.985E-009</c:v>
                </c:pt>
                <c:pt idx="1598">
                  <c:v>7.99E-009</c:v>
                </c:pt>
                <c:pt idx="1599">
                  <c:v>7.995E-009</c:v>
                </c:pt>
                <c:pt idx="1600">
                  <c:v>8E-009</c:v>
                </c:pt>
                <c:pt idx="1601">
                  <c:v>8.005E-009</c:v>
                </c:pt>
                <c:pt idx="1602">
                  <c:v>8.01E-009</c:v>
                </c:pt>
                <c:pt idx="1603">
                  <c:v>8.015E-009</c:v>
                </c:pt>
                <c:pt idx="1604">
                  <c:v>8.02E-009</c:v>
                </c:pt>
                <c:pt idx="1605">
                  <c:v>8.025E-009</c:v>
                </c:pt>
                <c:pt idx="1606">
                  <c:v>8.03E-009</c:v>
                </c:pt>
                <c:pt idx="1607">
                  <c:v>8.035E-009</c:v>
                </c:pt>
                <c:pt idx="1608">
                  <c:v>8.04E-009</c:v>
                </c:pt>
                <c:pt idx="1609">
                  <c:v>8.045E-009</c:v>
                </c:pt>
                <c:pt idx="1610">
                  <c:v>8.05E-009</c:v>
                </c:pt>
                <c:pt idx="1611">
                  <c:v>8.055E-009</c:v>
                </c:pt>
                <c:pt idx="1612">
                  <c:v>8.06E-009</c:v>
                </c:pt>
                <c:pt idx="1613">
                  <c:v>8.065E-009</c:v>
                </c:pt>
                <c:pt idx="1614">
                  <c:v>8.07E-009</c:v>
                </c:pt>
                <c:pt idx="1615">
                  <c:v>8.075E-009</c:v>
                </c:pt>
                <c:pt idx="1616">
                  <c:v>8.08E-009</c:v>
                </c:pt>
                <c:pt idx="1617">
                  <c:v>8.085E-009</c:v>
                </c:pt>
                <c:pt idx="1618">
                  <c:v>8.09E-009</c:v>
                </c:pt>
                <c:pt idx="1619">
                  <c:v>8.095E-009</c:v>
                </c:pt>
                <c:pt idx="1620">
                  <c:v>8.1E-009</c:v>
                </c:pt>
                <c:pt idx="1621">
                  <c:v>8.105E-009</c:v>
                </c:pt>
                <c:pt idx="1622">
                  <c:v>8.11E-009</c:v>
                </c:pt>
                <c:pt idx="1623">
                  <c:v>8.115E-009</c:v>
                </c:pt>
                <c:pt idx="1624">
                  <c:v>8.12E-009</c:v>
                </c:pt>
                <c:pt idx="1625">
                  <c:v>8.125E-009</c:v>
                </c:pt>
                <c:pt idx="1626">
                  <c:v>8.13E-009</c:v>
                </c:pt>
                <c:pt idx="1627">
                  <c:v>8.135E-009</c:v>
                </c:pt>
                <c:pt idx="1628">
                  <c:v>8.14E-009</c:v>
                </c:pt>
                <c:pt idx="1629">
                  <c:v>8.145E-009</c:v>
                </c:pt>
                <c:pt idx="1630">
                  <c:v>8.15E-009</c:v>
                </c:pt>
                <c:pt idx="1631">
                  <c:v>8.155E-009</c:v>
                </c:pt>
                <c:pt idx="1632">
                  <c:v>8.16E-009</c:v>
                </c:pt>
                <c:pt idx="1633">
                  <c:v>8.165E-009</c:v>
                </c:pt>
                <c:pt idx="1634">
                  <c:v>8.17E-009</c:v>
                </c:pt>
                <c:pt idx="1635">
                  <c:v>8.175E-009</c:v>
                </c:pt>
                <c:pt idx="1636">
                  <c:v>8.18E-009</c:v>
                </c:pt>
                <c:pt idx="1637">
                  <c:v>8.185E-009</c:v>
                </c:pt>
                <c:pt idx="1638">
                  <c:v>8.19E-009</c:v>
                </c:pt>
                <c:pt idx="1639">
                  <c:v>8.195E-009</c:v>
                </c:pt>
                <c:pt idx="1640">
                  <c:v>8.2E-009</c:v>
                </c:pt>
                <c:pt idx="1641">
                  <c:v>8.205E-009</c:v>
                </c:pt>
                <c:pt idx="1642">
                  <c:v>8.21E-009</c:v>
                </c:pt>
                <c:pt idx="1643">
                  <c:v>8.215E-009</c:v>
                </c:pt>
                <c:pt idx="1644">
                  <c:v>8.22E-009</c:v>
                </c:pt>
                <c:pt idx="1645">
                  <c:v>8.225E-009</c:v>
                </c:pt>
                <c:pt idx="1646">
                  <c:v>8.23E-009</c:v>
                </c:pt>
                <c:pt idx="1647">
                  <c:v>8.235E-009</c:v>
                </c:pt>
                <c:pt idx="1648">
                  <c:v>8.24E-009</c:v>
                </c:pt>
                <c:pt idx="1649">
                  <c:v>8.245E-009</c:v>
                </c:pt>
                <c:pt idx="1650">
                  <c:v>8.25E-009</c:v>
                </c:pt>
                <c:pt idx="1651">
                  <c:v>8.255E-009</c:v>
                </c:pt>
                <c:pt idx="1652">
                  <c:v>8.26E-009</c:v>
                </c:pt>
                <c:pt idx="1653">
                  <c:v>8.265E-009</c:v>
                </c:pt>
                <c:pt idx="1654">
                  <c:v>8.27E-009</c:v>
                </c:pt>
                <c:pt idx="1655">
                  <c:v>8.275E-009</c:v>
                </c:pt>
                <c:pt idx="1656">
                  <c:v>8.28E-009</c:v>
                </c:pt>
                <c:pt idx="1657">
                  <c:v>8.285E-009</c:v>
                </c:pt>
                <c:pt idx="1658">
                  <c:v>8.29E-009</c:v>
                </c:pt>
                <c:pt idx="1659">
                  <c:v>8.295E-009</c:v>
                </c:pt>
                <c:pt idx="1660">
                  <c:v>8.3E-009</c:v>
                </c:pt>
                <c:pt idx="1661">
                  <c:v>8.305E-009</c:v>
                </c:pt>
                <c:pt idx="1662">
                  <c:v>8.31E-009</c:v>
                </c:pt>
                <c:pt idx="1663">
                  <c:v>8.315E-009</c:v>
                </c:pt>
                <c:pt idx="1664">
                  <c:v>8.32E-009</c:v>
                </c:pt>
                <c:pt idx="1665">
                  <c:v>8.325E-009</c:v>
                </c:pt>
                <c:pt idx="1666">
                  <c:v>8.33E-009</c:v>
                </c:pt>
                <c:pt idx="1667">
                  <c:v>8.335E-009</c:v>
                </c:pt>
                <c:pt idx="1668">
                  <c:v>8.34E-009</c:v>
                </c:pt>
                <c:pt idx="1669">
                  <c:v>8.345E-009</c:v>
                </c:pt>
                <c:pt idx="1670">
                  <c:v>8.35E-009</c:v>
                </c:pt>
                <c:pt idx="1671">
                  <c:v>8.355E-009</c:v>
                </c:pt>
                <c:pt idx="1672">
                  <c:v>8.36E-009</c:v>
                </c:pt>
                <c:pt idx="1673">
                  <c:v>8.365E-009</c:v>
                </c:pt>
                <c:pt idx="1674">
                  <c:v>8.37E-009</c:v>
                </c:pt>
                <c:pt idx="1675">
                  <c:v>8.375E-009</c:v>
                </c:pt>
                <c:pt idx="1676">
                  <c:v>8.38E-009</c:v>
                </c:pt>
                <c:pt idx="1677">
                  <c:v>8.385E-009</c:v>
                </c:pt>
                <c:pt idx="1678">
                  <c:v>8.39E-009</c:v>
                </c:pt>
                <c:pt idx="1679">
                  <c:v>8.395E-009</c:v>
                </c:pt>
                <c:pt idx="1680">
                  <c:v>8.4E-009</c:v>
                </c:pt>
                <c:pt idx="1681">
                  <c:v>8.405E-009</c:v>
                </c:pt>
                <c:pt idx="1682">
                  <c:v>8.41E-009</c:v>
                </c:pt>
                <c:pt idx="1683">
                  <c:v>8.415E-009</c:v>
                </c:pt>
                <c:pt idx="1684">
                  <c:v>8.42E-009</c:v>
                </c:pt>
                <c:pt idx="1685">
                  <c:v>8.425E-009</c:v>
                </c:pt>
                <c:pt idx="1686">
                  <c:v>8.43E-009</c:v>
                </c:pt>
                <c:pt idx="1687">
                  <c:v>8.435E-009</c:v>
                </c:pt>
                <c:pt idx="1688">
                  <c:v>8.44E-009</c:v>
                </c:pt>
                <c:pt idx="1689">
                  <c:v>8.445E-009</c:v>
                </c:pt>
                <c:pt idx="1690">
                  <c:v>8.45E-009</c:v>
                </c:pt>
                <c:pt idx="1691">
                  <c:v>8.455E-009</c:v>
                </c:pt>
                <c:pt idx="1692">
                  <c:v>8.46E-009</c:v>
                </c:pt>
                <c:pt idx="1693">
                  <c:v>8.465E-009</c:v>
                </c:pt>
                <c:pt idx="1694">
                  <c:v>8.47E-009</c:v>
                </c:pt>
                <c:pt idx="1695">
                  <c:v>8.475E-009</c:v>
                </c:pt>
                <c:pt idx="1696">
                  <c:v>8.48E-009</c:v>
                </c:pt>
                <c:pt idx="1697">
                  <c:v>8.485E-009</c:v>
                </c:pt>
                <c:pt idx="1698">
                  <c:v>8.49E-009</c:v>
                </c:pt>
                <c:pt idx="1699">
                  <c:v>8.495E-009</c:v>
                </c:pt>
                <c:pt idx="1700">
                  <c:v>8.5E-009</c:v>
                </c:pt>
                <c:pt idx="1701">
                  <c:v>8.505E-009</c:v>
                </c:pt>
                <c:pt idx="1702">
                  <c:v>8.51E-009</c:v>
                </c:pt>
                <c:pt idx="1703">
                  <c:v>8.515E-009</c:v>
                </c:pt>
                <c:pt idx="1704">
                  <c:v>8.52E-009</c:v>
                </c:pt>
                <c:pt idx="1705">
                  <c:v>8.525E-009</c:v>
                </c:pt>
                <c:pt idx="1706">
                  <c:v>8.53E-009</c:v>
                </c:pt>
                <c:pt idx="1707">
                  <c:v>8.535E-009</c:v>
                </c:pt>
                <c:pt idx="1708">
                  <c:v>8.54E-009</c:v>
                </c:pt>
                <c:pt idx="1709">
                  <c:v>8.545E-009</c:v>
                </c:pt>
                <c:pt idx="1710">
                  <c:v>8.55E-009</c:v>
                </c:pt>
                <c:pt idx="1711">
                  <c:v>8.555E-009</c:v>
                </c:pt>
                <c:pt idx="1712">
                  <c:v>8.56E-009</c:v>
                </c:pt>
                <c:pt idx="1713">
                  <c:v>8.565E-009</c:v>
                </c:pt>
                <c:pt idx="1714">
                  <c:v>8.57E-009</c:v>
                </c:pt>
                <c:pt idx="1715">
                  <c:v>8.575E-009</c:v>
                </c:pt>
                <c:pt idx="1716">
                  <c:v>8.58E-009</c:v>
                </c:pt>
                <c:pt idx="1717">
                  <c:v>8.585E-009</c:v>
                </c:pt>
                <c:pt idx="1718">
                  <c:v>8.59E-009</c:v>
                </c:pt>
                <c:pt idx="1719">
                  <c:v>8.595E-009</c:v>
                </c:pt>
                <c:pt idx="1720">
                  <c:v>8.6E-009</c:v>
                </c:pt>
                <c:pt idx="1721">
                  <c:v>8.605E-009</c:v>
                </c:pt>
                <c:pt idx="1722">
                  <c:v>8.61E-009</c:v>
                </c:pt>
                <c:pt idx="1723">
                  <c:v>8.615E-009</c:v>
                </c:pt>
                <c:pt idx="1724">
                  <c:v>8.62E-009</c:v>
                </c:pt>
                <c:pt idx="1725">
                  <c:v>8.625E-009</c:v>
                </c:pt>
                <c:pt idx="1726">
                  <c:v>8.63E-009</c:v>
                </c:pt>
                <c:pt idx="1727">
                  <c:v>8.635E-009</c:v>
                </c:pt>
                <c:pt idx="1728">
                  <c:v>8.64E-009</c:v>
                </c:pt>
                <c:pt idx="1729">
                  <c:v>8.645E-009</c:v>
                </c:pt>
                <c:pt idx="1730">
                  <c:v>8.65E-009</c:v>
                </c:pt>
                <c:pt idx="1731">
                  <c:v>8.655E-009</c:v>
                </c:pt>
                <c:pt idx="1732">
                  <c:v>8.66E-009</c:v>
                </c:pt>
                <c:pt idx="1733">
                  <c:v>8.665E-009</c:v>
                </c:pt>
                <c:pt idx="1734">
                  <c:v>8.67E-009</c:v>
                </c:pt>
                <c:pt idx="1735">
                  <c:v>8.675E-009</c:v>
                </c:pt>
                <c:pt idx="1736">
                  <c:v>8.68E-009</c:v>
                </c:pt>
                <c:pt idx="1737">
                  <c:v>8.685E-009</c:v>
                </c:pt>
                <c:pt idx="1738">
                  <c:v>8.69E-009</c:v>
                </c:pt>
                <c:pt idx="1739">
                  <c:v>8.695E-009</c:v>
                </c:pt>
                <c:pt idx="1740">
                  <c:v>8.7E-009</c:v>
                </c:pt>
                <c:pt idx="1741">
                  <c:v>8.705E-009</c:v>
                </c:pt>
                <c:pt idx="1742">
                  <c:v>8.71E-009</c:v>
                </c:pt>
                <c:pt idx="1743">
                  <c:v>8.715E-009</c:v>
                </c:pt>
                <c:pt idx="1744">
                  <c:v>8.72E-009</c:v>
                </c:pt>
                <c:pt idx="1745">
                  <c:v>8.725E-009</c:v>
                </c:pt>
                <c:pt idx="1746">
                  <c:v>8.73E-009</c:v>
                </c:pt>
                <c:pt idx="1747">
                  <c:v>8.735E-009</c:v>
                </c:pt>
                <c:pt idx="1748">
                  <c:v>8.74E-009</c:v>
                </c:pt>
                <c:pt idx="1749">
                  <c:v>8.745E-009</c:v>
                </c:pt>
                <c:pt idx="1750">
                  <c:v>8.75E-009</c:v>
                </c:pt>
                <c:pt idx="1751">
                  <c:v>8.755E-009</c:v>
                </c:pt>
                <c:pt idx="1752">
                  <c:v>8.76E-009</c:v>
                </c:pt>
                <c:pt idx="1753">
                  <c:v>8.765E-009</c:v>
                </c:pt>
                <c:pt idx="1754">
                  <c:v>8.77E-009</c:v>
                </c:pt>
                <c:pt idx="1755">
                  <c:v>8.775E-009</c:v>
                </c:pt>
                <c:pt idx="1756">
                  <c:v>8.78E-009</c:v>
                </c:pt>
                <c:pt idx="1757">
                  <c:v>8.785E-009</c:v>
                </c:pt>
                <c:pt idx="1758">
                  <c:v>8.79E-009</c:v>
                </c:pt>
                <c:pt idx="1759">
                  <c:v>8.795E-009</c:v>
                </c:pt>
                <c:pt idx="1760">
                  <c:v>8.8E-009</c:v>
                </c:pt>
                <c:pt idx="1761">
                  <c:v>8.805E-009</c:v>
                </c:pt>
                <c:pt idx="1762">
                  <c:v>8.81E-009</c:v>
                </c:pt>
                <c:pt idx="1763">
                  <c:v>8.815E-009</c:v>
                </c:pt>
                <c:pt idx="1764">
                  <c:v>8.82E-009</c:v>
                </c:pt>
                <c:pt idx="1765">
                  <c:v>8.825E-009</c:v>
                </c:pt>
                <c:pt idx="1766">
                  <c:v>8.83E-009</c:v>
                </c:pt>
                <c:pt idx="1767">
                  <c:v>8.835E-009</c:v>
                </c:pt>
                <c:pt idx="1768">
                  <c:v>8.84E-009</c:v>
                </c:pt>
                <c:pt idx="1769">
                  <c:v>8.845E-009</c:v>
                </c:pt>
                <c:pt idx="1770">
                  <c:v>8.85E-009</c:v>
                </c:pt>
                <c:pt idx="1771">
                  <c:v>8.855E-009</c:v>
                </c:pt>
                <c:pt idx="1772">
                  <c:v>8.86E-009</c:v>
                </c:pt>
                <c:pt idx="1773">
                  <c:v>8.865E-009</c:v>
                </c:pt>
                <c:pt idx="1774">
                  <c:v>8.87E-009</c:v>
                </c:pt>
                <c:pt idx="1775">
                  <c:v>8.875E-009</c:v>
                </c:pt>
                <c:pt idx="1776">
                  <c:v>8.88E-009</c:v>
                </c:pt>
                <c:pt idx="1777">
                  <c:v>8.885E-009</c:v>
                </c:pt>
                <c:pt idx="1778">
                  <c:v>8.89E-009</c:v>
                </c:pt>
                <c:pt idx="1779">
                  <c:v>8.895E-009</c:v>
                </c:pt>
                <c:pt idx="1780">
                  <c:v>8.9E-009</c:v>
                </c:pt>
                <c:pt idx="1781">
                  <c:v>8.905E-009</c:v>
                </c:pt>
                <c:pt idx="1782">
                  <c:v>8.91E-009</c:v>
                </c:pt>
                <c:pt idx="1783">
                  <c:v>8.915E-009</c:v>
                </c:pt>
                <c:pt idx="1784">
                  <c:v>8.92E-009</c:v>
                </c:pt>
                <c:pt idx="1785">
                  <c:v>8.925E-009</c:v>
                </c:pt>
                <c:pt idx="1786">
                  <c:v>8.93E-009</c:v>
                </c:pt>
                <c:pt idx="1787">
                  <c:v>8.935E-009</c:v>
                </c:pt>
                <c:pt idx="1788">
                  <c:v>8.94E-009</c:v>
                </c:pt>
                <c:pt idx="1789">
                  <c:v>8.945E-009</c:v>
                </c:pt>
                <c:pt idx="1790">
                  <c:v>8.95E-009</c:v>
                </c:pt>
                <c:pt idx="1791">
                  <c:v>8.955E-009</c:v>
                </c:pt>
                <c:pt idx="1792">
                  <c:v>8.96E-009</c:v>
                </c:pt>
                <c:pt idx="1793">
                  <c:v>8.965E-009</c:v>
                </c:pt>
                <c:pt idx="1794">
                  <c:v>8.97E-009</c:v>
                </c:pt>
                <c:pt idx="1795">
                  <c:v>8.975E-009</c:v>
                </c:pt>
                <c:pt idx="1796">
                  <c:v>8.98E-009</c:v>
                </c:pt>
                <c:pt idx="1797">
                  <c:v>8.985E-009</c:v>
                </c:pt>
                <c:pt idx="1798">
                  <c:v>8.99E-009</c:v>
                </c:pt>
                <c:pt idx="1799">
                  <c:v>8.995E-009</c:v>
                </c:pt>
                <c:pt idx="1800">
                  <c:v>9E-009</c:v>
                </c:pt>
                <c:pt idx="1801">
                  <c:v>9.005E-009</c:v>
                </c:pt>
                <c:pt idx="1802">
                  <c:v>9.01E-009</c:v>
                </c:pt>
                <c:pt idx="1803">
                  <c:v>9.015E-009</c:v>
                </c:pt>
                <c:pt idx="1804">
                  <c:v>9.02E-009</c:v>
                </c:pt>
                <c:pt idx="1805">
                  <c:v>9.025E-009</c:v>
                </c:pt>
                <c:pt idx="1806">
                  <c:v>9.03E-009</c:v>
                </c:pt>
                <c:pt idx="1807">
                  <c:v>9.035E-009</c:v>
                </c:pt>
                <c:pt idx="1808">
                  <c:v>9.04E-009</c:v>
                </c:pt>
                <c:pt idx="1809">
                  <c:v>9.045E-009</c:v>
                </c:pt>
                <c:pt idx="1810">
                  <c:v>9.05E-009</c:v>
                </c:pt>
                <c:pt idx="1811">
                  <c:v>9.055E-009</c:v>
                </c:pt>
                <c:pt idx="1812">
                  <c:v>9.06E-009</c:v>
                </c:pt>
                <c:pt idx="1813">
                  <c:v>9.065E-009</c:v>
                </c:pt>
                <c:pt idx="1814">
                  <c:v>9.07E-009</c:v>
                </c:pt>
                <c:pt idx="1815">
                  <c:v>9.075E-009</c:v>
                </c:pt>
                <c:pt idx="1816">
                  <c:v>9.08E-009</c:v>
                </c:pt>
                <c:pt idx="1817">
                  <c:v>9.085E-009</c:v>
                </c:pt>
                <c:pt idx="1818">
                  <c:v>9.09E-009</c:v>
                </c:pt>
                <c:pt idx="1819">
                  <c:v>9.095E-009</c:v>
                </c:pt>
                <c:pt idx="1820">
                  <c:v>9.1E-009</c:v>
                </c:pt>
                <c:pt idx="1821">
                  <c:v>9.105E-009</c:v>
                </c:pt>
                <c:pt idx="1822">
                  <c:v>9.11E-009</c:v>
                </c:pt>
                <c:pt idx="1823">
                  <c:v>9.115E-009</c:v>
                </c:pt>
                <c:pt idx="1824">
                  <c:v>9.12E-009</c:v>
                </c:pt>
                <c:pt idx="1825">
                  <c:v>9.125E-009</c:v>
                </c:pt>
                <c:pt idx="1826">
                  <c:v>9.13E-009</c:v>
                </c:pt>
                <c:pt idx="1827">
                  <c:v>9.135E-009</c:v>
                </c:pt>
                <c:pt idx="1828">
                  <c:v>9.14E-009</c:v>
                </c:pt>
                <c:pt idx="1829">
                  <c:v>9.145E-009</c:v>
                </c:pt>
                <c:pt idx="1830">
                  <c:v>9.15E-009</c:v>
                </c:pt>
                <c:pt idx="1831">
                  <c:v>9.155E-009</c:v>
                </c:pt>
                <c:pt idx="1832">
                  <c:v>9.16E-009</c:v>
                </c:pt>
                <c:pt idx="1833">
                  <c:v>9.165E-009</c:v>
                </c:pt>
                <c:pt idx="1834">
                  <c:v>9.17E-009</c:v>
                </c:pt>
                <c:pt idx="1835">
                  <c:v>9.175E-009</c:v>
                </c:pt>
                <c:pt idx="1836">
                  <c:v>9.18E-009</c:v>
                </c:pt>
                <c:pt idx="1837">
                  <c:v>9.185E-009</c:v>
                </c:pt>
                <c:pt idx="1838">
                  <c:v>9.19E-009</c:v>
                </c:pt>
                <c:pt idx="1839">
                  <c:v>9.195E-009</c:v>
                </c:pt>
                <c:pt idx="1840">
                  <c:v>9.2E-009</c:v>
                </c:pt>
                <c:pt idx="1841">
                  <c:v>9.205E-009</c:v>
                </c:pt>
                <c:pt idx="1842">
                  <c:v>9.21E-009</c:v>
                </c:pt>
                <c:pt idx="1843">
                  <c:v>9.215E-009</c:v>
                </c:pt>
                <c:pt idx="1844">
                  <c:v>9.22E-009</c:v>
                </c:pt>
                <c:pt idx="1845">
                  <c:v>9.225E-009</c:v>
                </c:pt>
                <c:pt idx="1846">
                  <c:v>9.23E-009</c:v>
                </c:pt>
                <c:pt idx="1847">
                  <c:v>9.235E-009</c:v>
                </c:pt>
                <c:pt idx="1848">
                  <c:v>9.24E-009</c:v>
                </c:pt>
                <c:pt idx="1849">
                  <c:v>9.245E-009</c:v>
                </c:pt>
                <c:pt idx="1850">
                  <c:v>9.25E-009</c:v>
                </c:pt>
                <c:pt idx="1851">
                  <c:v>9.255E-009</c:v>
                </c:pt>
                <c:pt idx="1852">
                  <c:v>9.26E-009</c:v>
                </c:pt>
                <c:pt idx="1853">
                  <c:v>9.265E-009</c:v>
                </c:pt>
                <c:pt idx="1854">
                  <c:v>9.27E-009</c:v>
                </c:pt>
                <c:pt idx="1855">
                  <c:v>9.275E-009</c:v>
                </c:pt>
                <c:pt idx="1856">
                  <c:v>9.28E-009</c:v>
                </c:pt>
                <c:pt idx="1857">
                  <c:v>9.285E-009</c:v>
                </c:pt>
                <c:pt idx="1858">
                  <c:v>9.29E-009</c:v>
                </c:pt>
                <c:pt idx="1859">
                  <c:v>9.295E-009</c:v>
                </c:pt>
                <c:pt idx="1860">
                  <c:v>9.3E-009</c:v>
                </c:pt>
                <c:pt idx="1861">
                  <c:v>9.305E-009</c:v>
                </c:pt>
                <c:pt idx="1862">
                  <c:v>9.31E-009</c:v>
                </c:pt>
                <c:pt idx="1863">
                  <c:v>9.315E-009</c:v>
                </c:pt>
                <c:pt idx="1864">
                  <c:v>9.32E-009</c:v>
                </c:pt>
                <c:pt idx="1865">
                  <c:v>9.325E-009</c:v>
                </c:pt>
                <c:pt idx="1866">
                  <c:v>9.33E-009</c:v>
                </c:pt>
                <c:pt idx="1867">
                  <c:v>9.335E-009</c:v>
                </c:pt>
                <c:pt idx="1868">
                  <c:v>9.34E-009</c:v>
                </c:pt>
                <c:pt idx="1869">
                  <c:v>9.345E-009</c:v>
                </c:pt>
                <c:pt idx="1870">
                  <c:v>9.35E-009</c:v>
                </c:pt>
                <c:pt idx="1871">
                  <c:v>9.355E-009</c:v>
                </c:pt>
                <c:pt idx="1872">
                  <c:v>9.36E-009</c:v>
                </c:pt>
                <c:pt idx="1873">
                  <c:v>9.365E-009</c:v>
                </c:pt>
                <c:pt idx="1874">
                  <c:v>9.37E-009</c:v>
                </c:pt>
                <c:pt idx="1875">
                  <c:v>9.375E-009</c:v>
                </c:pt>
                <c:pt idx="1876">
                  <c:v>9.38E-009</c:v>
                </c:pt>
                <c:pt idx="1877">
                  <c:v>9.385E-009</c:v>
                </c:pt>
                <c:pt idx="1878">
                  <c:v>9.39E-009</c:v>
                </c:pt>
                <c:pt idx="1879">
                  <c:v>9.395E-009</c:v>
                </c:pt>
                <c:pt idx="1880">
                  <c:v>9.4E-009</c:v>
                </c:pt>
                <c:pt idx="1881">
                  <c:v>9.405E-009</c:v>
                </c:pt>
                <c:pt idx="1882">
                  <c:v>9.41E-009</c:v>
                </c:pt>
                <c:pt idx="1883">
                  <c:v>9.415E-009</c:v>
                </c:pt>
                <c:pt idx="1884">
                  <c:v>9.42E-009</c:v>
                </c:pt>
                <c:pt idx="1885">
                  <c:v>9.425E-009</c:v>
                </c:pt>
                <c:pt idx="1886">
                  <c:v>9.43E-009</c:v>
                </c:pt>
                <c:pt idx="1887">
                  <c:v>9.435E-009</c:v>
                </c:pt>
                <c:pt idx="1888">
                  <c:v>9.44E-009</c:v>
                </c:pt>
                <c:pt idx="1889">
                  <c:v>9.445E-009</c:v>
                </c:pt>
                <c:pt idx="1890">
                  <c:v>9.45E-009</c:v>
                </c:pt>
                <c:pt idx="1891">
                  <c:v>9.455E-009</c:v>
                </c:pt>
                <c:pt idx="1892">
                  <c:v>9.46E-009</c:v>
                </c:pt>
                <c:pt idx="1893">
                  <c:v>9.465E-009</c:v>
                </c:pt>
                <c:pt idx="1894">
                  <c:v>9.47E-009</c:v>
                </c:pt>
                <c:pt idx="1895">
                  <c:v>9.475E-009</c:v>
                </c:pt>
                <c:pt idx="1896">
                  <c:v>9.48E-009</c:v>
                </c:pt>
                <c:pt idx="1897">
                  <c:v>9.485E-009</c:v>
                </c:pt>
                <c:pt idx="1898">
                  <c:v>9.49E-009</c:v>
                </c:pt>
                <c:pt idx="1899">
                  <c:v>9.495E-009</c:v>
                </c:pt>
                <c:pt idx="1900">
                  <c:v>9.5E-009</c:v>
                </c:pt>
                <c:pt idx="1901">
                  <c:v>9.505E-009</c:v>
                </c:pt>
                <c:pt idx="1902">
                  <c:v>9.51E-009</c:v>
                </c:pt>
                <c:pt idx="1903">
                  <c:v>9.515E-009</c:v>
                </c:pt>
                <c:pt idx="1904">
                  <c:v>9.52E-009</c:v>
                </c:pt>
                <c:pt idx="1905">
                  <c:v>9.525E-009</c:v>
                </c:pt>
                <c:pt idx="1906">
                  <c:v>9.53E-009</c:v>
                </c:pt>
                <c:pt idx="1907">
                  <c:v>9.535E-009</c:v>
                </c:pt>
                <c:pt idx="1908">
                  <c:v>9.54E-009</c:v>
                </c:pt>
                <c:pt idx="1909">
                  <c:v>9.545E-009</c:v>
                </c:pt>
                <c:pt idx="1910">
                  <c:v>9.55E-009</c:v>
                </c:pt>
                <c:pt idx="1911">
                  <c:v>9.555E-009</c:v>
                </c:pt>
                <c:pt idx="1912">
                  <c:v>9.56E-009</c:v>
                </c:pt>
                <c:pt idx="1913">
                  <c:v>9.565E-009</c:v>
                </c:pt>
                <c:pt idx="1914">
                  <c:v>9.57E-009</c:v>
                </c:pt>
                <c:pt idx="1915">
                  <c:v>9.575E-009</c:v>
                </c:pt>
                <c:pt idx="1916">
                  <c:v>9.58E-009</c:v>
                </c:pt>
                <c:pt idx="1917">
                  <c:v>9.585E-009</c:v>
                </c:pt>
                <c:pt idx="1918">
                  <c:v>9.59E-009</c:v>
                </c:pt>
                <c:pt idx="1919">
                  <c:v>9.595E-009</c:v>
                </c:pt>
                <c:pt idx="1920">
                  <c:v>9.6E-009</c:v>
                </c:pt>
                <c:pt idx="1921">
                  <c:v>9.605E-009</c:v>
                </c:pt>
                <c:pt idx="1922">
                  <c:v>9.61E-009</c:v>
                </c:pt>
                <c:pt idx="1923">
                  <c:v>9.615E-009</c:v>
                </c:pt>
                <c:pt idx="1924">
                  <c:v>9.62E-009</c:v>
                </c:pt>
                <c:pt idx="1925">
                  <c:v>9.625E-009</c:v>
                </c:pt>
                <c:pt idx="1926">
                  <c:v>9.63E-009</c:v>
                </c:pt>
                <c:pt idx="1927">
                  <c:v>9.635E-009</c:v>
                </c:pt>
                <c:pt idx="1928">
                  <c:v>9.64E-009</c:v>
                </c:pt>
                <c:pt idx="1929">
                  <c:v>9.645E-009</c:v>
                </c:pt>
                <c:pt idx="1930">
                  <c:v>9.65E-009</c:v>
                </c:pt>
                <c:pt idx="1931">
                  <c:v>9.655E-009</c:v>
                </c:pt>
                <c:pt idx="1932">
                  <c:v>9.66E-009</c:v>
                </c:pt>
                <c:pt idx="1933">
                  <c:v>9.665E-009</c:v>
                </c:pt>
                <c:pt idx="1934">
                  <c:v>9.67E-009</c:v>
                </c:pt>
                <c:pt idx="1935">
                  <c:v>9.675E-009</c:v>
                </c:pt>
                <c:pt idx="1936">
                  <c:v>9.68E-009</c:v>
                </c:pt>
                <c:pt idx="1937">
                  <c:v>9.685E-009</c:v>
                </c:pt>
                <c:pt idx="1938">
                  <c:v>9.69E-009</c:v>
                </c:pt>
                <c:pt idx="1939">
                  <c:v>9.695E-009</c:v>
                </c:pt>
                <c:pt idx="1940">
                  <c:v>9.7E-009</c:v>
                </c:pt>
                <c:pt idx="1941">
                  <c:v>9.705E-009</c:v>
                </c:pt>
                <c:pt idx="1942">
                  <c:v>9.71E-009</c:v>
                </c:pt>
                <c:pt idx="1943">
                  <c:v>9.715E-009</c:v>
                </c:pt>
                <c:pt idx="1944">
                  <c:v>9.72E-009</c:v>
                </c:pt>
                <c:pt idx="1945">
                  <c:v>9.725E-009</c:v>
                </c:pt>
                <c:pt idx="1946">
                  <c:v>9.73E-009</c:v>
                </c:pt>
                <c:pt idx="1947">
                  <c:v>9.735E-009</c:v>
                </c:pt>
                <c:pt idx="1948">
                  <c:v>9.74E-009</c:v>
                </c:pt>
                <c:pt idx="1949">
                  <c:v>9.745E-009</c:v>
                </c:pt>
                <c:pt idx="1950">
                  <c:v>9.75E-009</c:v>
                </c:pt>
                <c:pt idx="1951">
                  <c:v>9.755E-009</c:v>
                </c:pt>
                <c:pt idx="1952">
                  <c:v>9.76E-009</c:v>
                </c:pt>
                <c:pt idx="1953">
                  <c:v>9.765E-009</c:v>
                </c:pt>
                <c:pt idx="1954">
                  <c:v>9.77E-009</c:v>
                </c:pt>
                <c:pt idx="1955">
                  <c:v>9.775E-009</c:v>
                </c:pt>
                <c:pt idx="1956">
                  <c:v>9.78E-009</c:v>
                </c:pt>
                <c:pt idx="1957">
                  <c:v>9.785E-009</c:v>
                </c:pt>
                <c:pt idx="1958">
                  <c:v>9.79E-009</c:v>
                </c:pt>
                <c:pt idx="1959">
                  <c:v>9.795E-009</c:v>
                </c:pt>
                <c:pt idx="1960">
                  <c:v>9.8E-009</c:v>
                </c:pt>
                <c:pt idx="1961">
                  <c:v>9.805E-009</c:v>
                </c:pt>
                <c:pt idx="1962">
                  <c:v>9.81E-009</c:v>
                </c:pt>
                <c:pt idx="1963">
                  <c:v>9.815E-009</c:v>
                </c:pt>
                <c:pt idx="1964">
                  <c:v>9.82E-009</c:v>
                </c:pt>
                <c:pt idx="1965">
                  <c:v>9.825E-009</c:v>
                </c:pt>
                <c:pt idx="1966">
                  <c:v>9.83E-009</c:v>
                </c:pt>
                <c:pt idx="1967">
                  <c:v>9.835E-009</c:v>
                </c:pt>
                <c:pt idx="1968">
                  <c:v>9.84E-009</c:v>
                </c:pt>
                <c:pt idx="1969">
                  <c:v>9.845E-009</c:v>
                </c:pt>
                <c:pt idx="1970">
                  <c:v>9.85E-009</c:v>
                </c:pt>
                <c:pt idx="1971">
                  <c:v>9.855E-009</c:v>
                </c:pt>
                <c:pt idx="1972">
                  <c:v>9.86E-009</c:v>
                </c:pt>
                <c:pt idx="1973">
                  <c:v>9.865E-009</c:v>
                </c:pt>
                <c:pt idx="1974">
                  <c:v>9.87E-009</c:v>
                </c:pt>
                <c:pt idx="1975">
                  <c:v>9.875E-009</c:v>
                </c:pt>
                <c:pt idx="1976">
                  <c:v>9.88E-009</c:v>
                </c:pt>
                <c:pt idx="1977">
                  <c:v>9.885E-009</c:v>
                </c:pt>
                <c:pt idx="1978">
                  <c:v>9.89E-009</c:v>
                </c:pt>
                <c:pt idx="1979">
                  <c:v>9.895E-009</c:v>
                </c:pt>
                <c:pt idx="1980">
                  <c:v>9.9E-009</c:v>
                </c:pt>
                <c:pt idx="1981">
                  <c:v>9.905E-009</c:v>
                </c:pt>
                <c:pt idx="1982">
                  <c:v>9.91E-009</c:v>
                </c:pt>
                <c:pt idx="1983">
                  <c:v>9.915E-009</c:v>
                </c:pt>
                <c:pt idx="1984">
                  <c:v>9.92E-009</c:v>
                </c:pt>
                <c:pt idx="1985">
                  <c:v>9.925E-009</c:v>
                </c:pt>
                <c:pt idx="1986">
                  <c:v>9.93E-009</c:v>
                </c:pt>
                <c:pt idx="1987">
                  <c:v>9.935E-009</c:v>
                </c:pt>
                <c:pt idx="1988">
                  <c:v>9.94E-009</c:v>
                </c:pt>
                <c:pt idx="1989">
                  <c:v>9.945E-009</c:v>
                </c:pt>
                <c:pt idx="1990">
                  <c:v>9.95E-009</c:v>
                </c:pt>
                <c:pt idx="1991">
                  <c:v>9.955E-009</c:v>
                </c:pt>
                <c:pt idx="1992">
                  <c:v>9.96E-009</c:v>
                </c:pt>
                <c:pt idx="1993">
                  <c:v>9.965E-009</c:v>
                </c:pt>
                <c:pt idx="1994">
                  <c:v>9.97E-009</c:v>
                </c:pt>
                <c:pt idx="1995">
                  <c:v>9.975E-009</c:v>
                </c:pt>
                <c:pt idx="1996">
                  <c:v>9.98E-009</c:v>
                </c:pt>
                <c:pt idx="1997">
                  <c:v>9.985E-009</c:v>
                </c:pt>
                <c:pt idx="1998">
                  <c:v>9.99E-009</c:v>
                </c:pt>
                <c:pt idx="1999">
                  <c:v>9.995E-009</c:v>
                </c:pt>
                <c:pt idx="2000">
                  <c:v>1E-008</c:v>
                </c:pt>
                <c:pt idx="2001">
                  <c:v>1.0005E-008</c:v>
                </c:pt>
                <c:pt idx="2002">
                  <c:v>1.001E-008</c:v>
                </c:pt>
                <c:pt idx="2003">
                  <c:v>1.0015E-008</c:v>
                </c:pt>
                <c:pt idx="2004">
                  <c:v>1.002E-008</c:v>
                </c:pt>
                <c:pt idx="2005">
                  <c:v>1.0025E-008</c:v>
                </c:pt>
                <c:pt idx="2006">
                  <c:v>1.003E-008</c:v>
                </c:pt>
                <c:pt idx="2007">
                  <c:v>1.0035E-008</c:v>
                </c:pt>
                <c:pt idx="2008">
                  <c:v>1.004E-008</c:v>
                </c:pt>
                <c:pt idx="2009">
                  <c:v>1.0045E-008</c:v>
                </c:pt>
                <c:pt idx="2010">
                  <c:v>1.005E-008</c:v>
                </c:pt>
                <c:pt idx="2011">
                  <c:v>1.0055E-008</c:v>
                </c:pt>
                <c:pt idx="2012">
                  <c:v>1.006E-008</c:v>
                </c:pt>
                <c:pt idx="2013">
                  <c:v>1.0065E-008</c:v>
                </c:pt>
                <c:pt idx="2014">
                  <c:v>1.007E-008</c:v>
                </c:pt>
                <c:pt idx="2015">
                  <c:v>1.0075E-008</c:v>
                </c:pt>
                <c:pt idx="2016">
                  <c:v>1.008E-008</c:v>
                </c:pt>
                <c:pt idx="2017">
                  <c:v>1.0085E-008</c:v>
                </c:pt>
                <c:pt idx="2018">
                  <c:v>1.009E-008</c:v>
                </c:pt>
                <c:pt idx="2019">
                  <c:v>1.0095E-008</c:v>
                </c:pt>
                <c:pt idx="2020">
                  <c:v>1.01E-008</c:v>
                </c:pt>
                <c:pt idx="2021">
                  <c:v>1.0105E-008</c:v>
                </c:pt>
                <c:pt idx="2022">
                  <c:v>1.011E-008</c:v>
                </c:pt>
                <c:pt idx="2023">
                  <c:v>1.0115E-008</c:v>
                </c:pt>
                <c:pt idx="2024">
                  <c:v>1.012E-008</c:v>
                </c:pt>
                <c:pt idx="2025">
                  <c:v>1.0125E-008</c:v>
                </c:pt>
                <c:pt idx="2026">
                  <c:v>1.013E-008</c:v>
                </c:pt>
                <c:pt idx="2027">
                  <c:v>1.0135E-008</c:v>
                </c:pt>
                <c:pt idx="2028">
                  <c:v>1.014E-008</c:v>
                </c:pt>
                <c:pt idx="2029">
                  <c:v>1.0145E-008</c:v>
                </c:pt>
                <c:pt idx="2030">
                  <c:v>1.015E-008</c:v>
                </c:pt>
                <c:pt idx="2031">
                  <c:v>1.0155E-008</c:v>
                </c:pt>
                <c:pt idx="2032">
                  <c:v>1.016E-008</c:v>
                </c:pt>
                <c:pt idx="2033">
                  <c:v>1.0165E-008</c:v>
                </c:pt>
                <c:pt idx="2034">
                  <c:v>1.017E-008</c:v>
                </c:pt>
                <c:pt idx="2035">
                  <c:v>1.0175E-008</c:v>
                </c:pt>
                <c:pt idx="2036">
                  <c:v>1.018E-008</c:v>
                </c:pt>
                <c:pt idx="2037">
                  <c:v>1.0185E-008</c:v>
                </c:pt>
                <c:pt idx="2038">
                  <c:v>1.019E-008</c:v>
                </c:pt>
                <c:pt idx="2039">
                  <c:v>1.0195E-008</c:v>
                </c:pt>
                <c:pt idx="2040">
                  <c:v>1.02E-008</c:v>
                </c:pt>
                <c:pt idx="2041">
                  <c:v>1.0205E-008</c:v>
                </c:pt>
                <c:pt idx="2042">
                  <c:v>1.021E-008</c:v>
                </c:pt>
                <c:pt idx="2043">
                  <c:v>1.0215E-008</c:v>
                </c:pt>
                <c:pt idx="2044">
                  <c:v>1.022E-008</c:v>
                </c:pt>
                <c:pt idx="2045">
                  <c:v>1.0225E-008</c:v>
                </c:pt>
                <c:pt idx="2046">
                  <c:v>1.023E-008</c:v>
                </c:pt>
                <c:pt idx="2047">
                  <c:v>1.0235E-008</c:v>
                </c:pt>
                <c:pt idx="2048">
                  <c:v>1.024E-008</c:v>
                </c:pt>
                <c:pt idx="2049">
                  <c:v>1.0245E-008</c:v>
                </c:pt>
                <c:pt idx="2050">
                  <c:v>1.025E-008</c:v>
                </c:pt>
                <c:pt idx="2051">
                  <c:v>1.0255E-008</c:v>
                </c:pt>
                <c:pt idx="2052">
                  <c:v>1.026E-008</c:v>
                </c:pt>
                <c:pt idx="2053">
                  <c:v>1.0265E-008</c:v>
                </c:pt>
                <c:pt idx="2054">
                  <c:v>1.027E-008</c:v>
                </c:pt>
                <c:pt idx="2055">
                  <c:v>1.0275E-008</c:v>
                </c:pt>
                <c:pt idx="2056">
                  <c:v>1.028E-008</c:v>
                </c:pt>
                <c:pt idx="2057">
                  <c:v>1.0285E-008</c:v>
                </c:pt>
                <c:pt idx="2058">
                  <c:v>1.029E-008</c:v>
                </c:pt>
                <c:pt idx="2059">
                  <c:v>1.0295E-008</c:v>
                </c:pt>
                <c:pt idx="2060">
                  <c:v>1.03E-008</c:v>
                </c:pt>
                <c:pt idx="2061">
                  <c:v>1.0305E-008</c:v>
                </c:pt>
                <c:pt idx="2062">
                  <c:v>1.031E-008</c:v>
                </c:pt>
                <c:pt idx="2063">
                  <c:v>1.0315E-008</c:v>
                </c:pt>
                <c:pt idx="2064">
                  <c:v>1.032E-008</c:v>
                </c:pt>
                <c:pt idx="2065">
                  <c:v>1.0325E-008</c:v>
                </c:pt>
                <c:pt idx="2066">
                  <c:v>1.033E-008</c:v>
                </c:pt>
                <c:pt idx="2067">
                  <c:v>1.0335E-008</c:v>
                </c:pt>
                <c:pt idx="2068">
                  <c:v>1.034E-008</c:v>
                </c:pt>
                <c:pt idx="2069">
                  <c:v>1.0345E-008</c:v>
                </c:pt>
                <c:pt idx="2070">
                  <c:v>1.035E-008</c:v>
                </c:pt>
                <c:pt idx="2071">
                  <c:v>1.0355E-008</c:v>
                </c:pt>
                <c:pt idx="2072">
                  <c:v>1.036E-008</c:v>
                </c:pt>
                <c:pt idx="2073">
                  <c:v>1.0365E-008</c:v>
                </c:pt>
                <c:pt idx="2074">
                  <c:v>1.037E-008</c:v>
                </c:pt>
                <c:pt idx="2075">
                  <c:v>1.0375E-008</c:v>
                </c:pt>
                <c:pt idx="2076">
                  <c:v>1.038E-008</c:v>
                </c:pt>
                <c:pt idx="2077">
                  <c:v>1.0385E-008</c:v>
                </c:pt>
                <c:pt idx="2078">
                  <c:v>1.039E-008</c:v>
                </c:pt>
                <c:pt idx="2079">
                  <c:v>1.0395E-008</c:v>
                </c:pt>
                <c:pt idx="2080">
                  <c:v>1.04E-008</c:v>
                </c:pt>
                <c:pt idx="2081">
                  <c:v>1.0405E-008</c:v>
                </c:pt>
                <c:pt idx="2082">
                  <c:v>1.041E-008</c:v>
                </c:pt>
                <c:pt idx="2083">
                  <c:v>1.0415E-008</c:v>
                </c:pt>
                <c:pt idx="2084">
                  <c:v>1.042E-008</c:v>
                </c:pt>
                <c:pt idx="2085">
                  <c:v>1.0425E-008</c:v>
                </c:pt>
                <c:pt idx="2086">
                  <c:v>1.043E-008</c:v>
                </c:pt>
                <c:pt idx="2087">
                  <c:v>1.0435E-008</c:v>
                </c:pt>
                <c:pt idx="2088">
                  <c:v>1.044E-008</c:v>
                </c:pt>
                <c:pt idx="2089">
                  <c:v>1.0445E-008</c:v>
                </c:pt>
                <c:pt idx="2090">
                  <c:v>1.045E-008</c:v>
                </c:pt>
                <c:pt idx="2091">
                  <c:v>1.0455E-008</c:v>
                </c:pt>
                <c:pt idx="2092">
                  <c:v>1.046E-008</c:v>
                </c:pt>
                <c:pt idx="2093">
                  <c:v>1.0465E-008</c:v>
                </c:pt>
                <c:pt idx="2094">
                  <c:v>1.047E-008</c:v>
                </c:pt>
                <c:pt idx="2095">
                  <c:v>1.0475E-008</c:v>
                </c:pt>
                <c:pt idx="2096">
                  <c:v>1.048E-008</c:v>
                </c:pt>
                <c:pt idx="2097">
                  <c:v>1.0485E-008</c:v>
                </c:pt>
                <c:pt idx="2098">
                  <c:v>1.049E-008</c:v>
                </c:pt>
                <c:pt idx="2099">
                  <c:v>1.0495E-008</c:v>
                </c:pt>
                <c:pt idx="2100">
                  <c:v>1.05E-008</c:v>
                </c:pt>
                <c:pt idx="2101">
                  <c:v>1.0505E-008</c:v>
                </c:pt>
                <c:pt idx="2102">
                  <c:v>1.051E-008</c:v>
                </c:pt>
                <c:pt idx="2103">
                  <c:v>1.0515E-008</c:v>
                </c:pt>
                <c:pt idx="2104">
                  <c:v>1.052E-008</c:v>
                </c:pt>
                <c:pt idx="2105">
                  <c:v>1.0525E-008</c:v>
                </c:pt>
                <c:pt idx="2106">
                  <c:v>1.053E-008</c:v>
                </c:pt>
                <c:pt idx="2107">
                  <c:v>1.0535E-008</c:v>
                </c:pt>
                <c:pt idx="2108">
                  <c:v>1.054E-008</c:v>
                </c:pt>
                <c:pt idx="2109">
                  <c:v>1.0545E-008</c:v>
                </c:pt>
                <c:pt idx="2110">
                  <c:v>1.055E-008</c:v>
                </c:pt>
                <c:pt idx="2111">
                  <c:v>1.0555E-008</c:v>
                </c:pt>
                <c:pt idx="2112">
                  <c:v>1.056E-008</c:v>
                </c:pt>
                <c:pt idx="2113">
                  <c:v>1.0565E-008</c:v>
                </c:pt>
                <c:pt idx="2114">
                  <c:v>1.057E-008</c:v>
                </c:pt>
                <c:pt idx="2115">
                  <c:v>1.0575E-008</c:v>
                </c:pt>
                <c:pt idx="2116">
                  <c:v>1.058E-008</c:v>
                </c:pt>
                <c:pt idx="2117">
                  <c:v>1.0585E-008</c:v>
                </c:pt>
                <c:pt idx="2118">
                  <c:v>1.059E-008</c:v>
                </c:pt>
                <c:pt idx="2119">
                  <c:v>1.0595E-008</c:v>
                </c:pt>
                <c:pt idx="2120">
                  <c:v>1.06E-008</c:v>
                </c:pt>
                <c:pt idx="2121">
                  <c:v>1.0605E-008</c:v>
                </c:pt>
                <c:pt idx="2122">
                  <c:v>1.061E-008</c:v>
                </c:pt>
                <c:pt idx="2123">
                  <c:v>1.0615E-008</c:v>
                </c:pt>
                <c:pt idx="2124">
                  <c:v>1.062E-008</c:v>
                </c:pt>
                <c:pt idx="2125">
                  <c:v>1.0625E-008</c:v>
                </c:pt>
                <c:pt idx="2126">
                  <c:v>1.063E-008</c:v>
                </c:pt>
                <c:pt idx="2127">
                  <c:v>1.0635E-008</c:v>
                </c:pt>
                <c:pt idx="2128">
                  <c:v>1.064E-008</c:v>
                </c:pt>
                <c:pt idx="2129">
                  <c:v>1.0645E-008</c:v>
                </c:pt>
                <c:pt idx="2130">
                  <c:v>1.065E-008</c:v>
                </c:pt>
                <c:pt idx="2131">
                  <c:v>1.0655E-008</c:v>
                </c:pt>
                <c:pt idx="2132">
                  <c:v>1.066E-008</c:v>
                </c:pt>
                <c:pt idx="2133">
                  <c:v>1.0665E-008</c:v>
                </c:pt>
                <c:pt idx="2134">
                  <c:v>1.067E-008</c:v>
                </c:pt>
                <c:pt idx="2135">
                  <c:v>1.0675E-008</c:v>
                </c:pt>
                <c:pt idx="2136">
                  <c:v>1.068E-008</c:v>
                </c:pt>
                <c:pt idx="2137">
                  <c:v>1.0685E-008</c:v>
                </c:pt>
                <c:pt idx="2138">
                  <c:v>1.069E-008</c:v>
                </c:pt>
                <c:pt idx="2139">
                  <c:v>1.0695E-008</c:v>
                </c:pt>
                <c:pt idx="2140">
                  <c:v>1.07E-008</c:v>
                </c:pt>
                <c:pt idx="2141">
                  <c:v>1.0705E-008</c:v>
                </c:pt>
                <c:pt idx="2142">
                  <c:v>1.071E-008</c:v>
                </c:pt>
                <c:pt idx="2143">
                  <c:v>1.0715E-008</c:v>
                </c:pt>
                <c:pt idx="2144">
                  <c:v>1.072E-008</c:v>
                </c:pt>
                <c:pt idx="2145">
                  <c:v>1.0725E-008</c:v>
                </c:pt>
                <c:pt idx="2146">
                  <c:v>1.073E-008</c:v>
                </c:pt>
                <c:pt idx="2147">
                  <c:v>1.0735E-008</c:v>
                </c:pt>
                <c:pt idx="2148">
                  <c:v>1.074E-008</c:v>
                </c:pt>
                <c:pt idx="2149">
                  <c:v>1.0745E-008</c:v>
                </c:pt>
                <c:pt idx="2150">
                  <c:v>1.075E-008</c:v>
                </c:pt>
                <c:pt idx="2151">
                  <c:v>1.0755E-008</c:v>
                </c:pt>
                <c:pt idx="2152">
                  <c:v>1.076E-008</c:v>
                </c:pt>
                <c:pt idx="2153">
                  <c:v>1.0765E-008</c:v>
                </c:pt>
                <c:pt idx="2154">
                  <c:v>1.077E-008</c:v>
                </c:pt>
                <c:pt idx="2155">
                  <c:v>1.0775E-008</c:v>
                </c:pt>
                <c:pt idx="2156">
                  <c:v>1.078E-008</c:v>
                </c:pt>
                <c:pt idx="2157">
                  <c:v>1.0785E-008</c:v>
                </c:pt>
                <c:pt idx="2158">
                  <c:v>1.079E-008</c:v>
                </c:pt>
                <c:pt idx="2159">
                  <c:v>1.0795E-008</c:v>
                </c:pt>
                <c:pt idx="2160">
                  <c:v>1.08E-008</c:v>
                </c:pt>
                <c:pt idx="2161">
                  <c:v>1.0805E-008</c:v>
                </c:pt>
                <c:pt idx="2162">
                  <c:v>1.081E-008</c:v>
                </c:pt>
                <c:pt idx="2163">
                  <c:v>1.0815E-008</c:v>
                </c:pt>
                <c:pt idx="2164">
                  <c:v>1.082E-008</c:v>
                </c:pt>
                <c:pt idx="2165">
                  <c:v>1.0825E-008</c:v>
                </c:pt>
                <c:pt idx="2166">
                  <c:v>1.083E-008</c:v>
                </c:pt>
                <c:pt idx="2167">
                  <c:v>1.0835E-008</c:v>
                </c:pt>
                <c:pt idx="2168">
                  <c:v>1.084E-008</c:v>
                </c:pt>
                <c:pt idx="2169">
                  <c:v>1.0845E-008</c:v>
                </c:pt>
                <c:pt idx="2170">
                  <c:v>1.085E-008</c:v>
                </c:pt>
                <c:pt idx="2171">
                  <c:v>1.0855E-008</c:v>
                </c:pt>
                <c:pt idx="2172">
                  <c:v>1.086E-008</c:v>
                </c:pt>
                <c:pt idx="2173">
                  <c:v>1.0865E-008</c:v>
                </c:pt>
                <c:pt idx="2174">
                  <c:v>1.087E-008</c:v>
                </c:pt>
                <c:pt idx="2175">
                  <c:v>1.0875E-008</c:v>
                </c:pt>
                <c:pt idx="2176">
                  <c:v>1.088E-008</c:v>
                </c:pt>
                <c:pt idx="2177">
                  <c:v>1.0885E-008</c:v>
                </c:pt>
                <c:pt idx="2178">
                  <c:v>1.089E-008</c:v>
                </c:pt>
                <c:pt idx="2179">
                  <c:v>1.0895E-008</c:v>
                </c:pt>
                <c:pt idx="2180">
                  <c:v>1.09E-008</c:v>
                </c:pt>
                <c:pt idx="2181">
                  <c:v>1.0905E-008</c:v>
                </c:pt>
                <c:pt idx="2182">
                  <c:v>1.091E-008</c:v>
                </c:pt>
                <c:pt idx="2183">
                  <c:v>1.0915E-008</c:v>
                </c:pt>
                <c:pt idx="2184">
                  <c:v>1.092E-008</c:v>
                </c:pt>
                <c:pt idx="2185">
                  <c:v>1.0925E-008</c:v>
                </c:pt>
                <c:pt idx="2186">
                  <c:v>1.093E-008</c:v>
                </c:pt>
                <c:pt idx="2187">
                  <c:v>1.0935E-008</c:v>
                </c:pt>
                <c:pt idx="2188">
                  <c:v>1.094E-008</c:v>
                </c:pt>
                <c:pt idx="2189">
                  <c:v>1.0945E-008</c:v>
                </c:pt>
                <c:pt idx="2190">
                  <c:v>1.095E-008</c:v>
                </c:pt>
                <c:pt idx="2191">
                  <c:v>1.0955E-008</c:v>
                </c:pt>
                <c:pt idx="2192">
                  <c:v>1.096E-008</c:v>
                </c:pt>
                <c:pt idx="2193">
                  <c:v>1.0965E-008</c:v>
                </c:pt>
                <c:pt idx="2194">
                  <c:v>1.097E-008</c:v>
                </c:pt>
                <c:pt idx="2195">
                  <c:v>1.0975E-008</c:v>
                </c:pt>
                <c:pt idx="2196">
                  <c:v>1.098E-008</c:v>
                </c:pt>
                <c:pt idx="2197">
                  <c:v>1.0985E-008</c:v>
                </c:pt>
                <c:pt idx="2198">
                  <c:v>1.099E-008</c:v>
                </c:pt>
                <c:pt idx="2199">
                  <c:v>1.0995E-008</c:v>
                </c:pt>
                <c:pt idx="2200">
                  <c:v>1.1E-008</c:v>
                </c:pt>
                <c:pt idx="2201">
                  <c:v>1.1005E-008</c:v>
                </c:pt>
                <c:pt idx="2202">
                  <c:v>1.101E-008</c:v>
                </c:pt>
                <c:pt idx="2203">
                  <c:v>1.1015E-008</c:v>
                </c:pt>
                <c:pt idx="2204">
                  <c:v>1.102E-008</c:v>
                </c:pt>
                <c:pt idx="2205">
                  <c:v>1.1025E-008</c:v>
                </c:pt>
                <c:pt idx="2206">
                  <c:v>1.103E-008</c:v>
                </c:pt>
                <c:pt idx="2207">
                  <c:v>1.1035E-008</c:v>
                </c:pt>
                <c:pt idx="2208">
                  <c:v>1.104E-008</c:v>
                </c:pt>
                <c:pt idx="2209">
                  <c:v>1.1045E-008</c:v>
                </c:pt>
                <c:pt idx="2210">
                  <c:v>1.105E-008</c:v>
                </c:pt>
                <c:pt idx="2211">
                  <c:v>1.1055E-008</c:v>
                </c:pt>
                <c:pt idx="2212">
                  <c:v>1.106E-008</c:v>
                </c:pt>
                <c:pt idx="2213">
                  <c:v>1.1065E-008</c:v>
                </c:pt>
                <c:pt idx="2214">
                  <c:v>1.107E-008</c:v>
                </c:pt>
                <c:pt idx="2215">
                  <c:v>1.1075E-008</c:v>
                </c:pt>
                <c:pt idx="2216">
                  <c:v>1.108E-008</c:v>
                </c:pt>
                <c:pt idx="2217">
                  <c:v>1.1085E-008</c:v>
                </c:pt>
                <c:pt idx="2218">
                  <c:v>1.109E-008</c:v>
                </c:pt>
                <c:pt idx="2219">
                  <c:v>1.1095E-008</c:v>
                </c:pt>
                <c:pt idx="2220">
                  <c:v>1.11E-008</c:v>
                </c:pt>
                <c:pt idx="2221">
                  <c:v>1.1105E-008</c:v>
                </c:pt>
                <c:pt idx="2222">
                  <c:v>1.111E-008</c:v>
                </c:pt>
                <c:pt idx="2223">
                  <c:v>1.1115E-008</c:v>
                </c:pt>
                <c:pt idx="2224">
                  <c:v>1.112E-008</c:v>
                </c:pt>
                <c:pt idx="2225">
                  <c:v>1.1125E-008</c:v>
                </c:pt>
                <c:pt idx="2226">
                  <c:v>1.113E-008</c:v>
                </c:pt>
                <c:pt idx="2227">
                  <c:v>1.1135E-008</c:v>
                </c:pt>
                <c:pt idx="2228">
                  <c:v>1.114E-008</c:v>
                </c:pt>
                <c:pt idx="2229">
                  <c:v>1.1145E-008</c:v>
                </c:pt>
                <c:pt idx="2230">
                  <c:v>1.115E-008</c:v>
                </c:pt>
                <c:pt idx="2231">
                  <c:v>1.1155E-008</c:v>
                </c:pt>
                <c:pt idx="2232">
                  <c:v>1.116E-008</c:v>
                </c:pt>
                <c:pt idx="2233">
                  <c:v>1.1165E-008</c:v>
                </c:pt>
                <c:pt idx="2234">
                  <c:v>1.117E-008</c:v>
                </c:pt>
                <c:pt idx="2235">
                  <c:v>1.1175E-008</c:v>
                </c:pt>
                <c:pt idx="2236">
                  <c:v>1.118E-008</c:v>
                </c:pt>
                <c:pt idx="2237">
                  <c:v>1.1185E-008</c:v>
                </c:pt>
                <c:pt idx="2238">
                  <c:v>1.119E-008</c:v>
                </c:pt>
                <c:pt idx="2239">
                  <c:v>1.1195E-008</c:v>
                </c:pt>
                <c:pt idx="2240">
                  <c:v>1.12E-008</c:v>
                </c:pt>
                <c:pt idx="2241">
                  <c:v>1.1205E-008</c:v>
                </c:pt>
                <c:pt idx="2242">
                  <c:v>1.121E-008</c:v>
                </c:pt>
                <c:pt idx="2243">
                  <c:v>1.1215E-008</c:v>
                </c:pt>
                <c:pt idx="2244">
                  <c:v>1.122E-008</c:v>
                </c:pt>
                <c:pt idx="2245">
                  <c:v>1.1225E-008</c:v>
                </c:pt>
                <c:pt idx="2246">
                  <c:v>1.123E-008</c:v>
                </c:pt>
                <c:pt idx="2247">
                  <c:v>1.1235E-008</c:v>
                </c:pt>
                <c:pt idx="2248">
                  <c:v>1.124E-008</c:v>
                </c:pt>
                <c:pt idx="2249">
                  <c:v>1.1245E-008</c:v>
                </c:pt>
                <c:pt idx="2250">
                  <c:v>1.125E-008</c:v>
                </c:pt>
                <c:pt idx="2251">
                  <c:v>1.1255E-008</c:v>
                </c:pt>
                <c:pt idx="2252">
                  <c:v>1.126E-008</c:v>
                </c:pt>
                <c:pt idx="2253">
                  <c:v>1.1265E-008</c:v>
                </c:pt>
                <c:pt idx="2254">
                  <c:v>1.127E-008</c:v>
                </c:pt>
                <c:pt idx="2255">
                  <c:v>1.1275E-008</c:v>
                </c:pt>
                <c:pt idx="2256">
                  <c:v>1.128E-008</c:v>
                </c:pt>
                <c:pt idx="2257">
                  <c:v>1.1285E-008</c:v>
                </c:pt>
                <c:pt idx="2258">
                  <c:v>1.129E-008</c:v>
                </c:pt>
                <c:pt idx="2259">
                  <c:v>1.1295E-008</c:v>
                </c:pt>
                <c:pt idx="2260">
                  <c:v>1.13E-008</c:v>
                </c:pt>
                <c:pt idx="2261">
                  <c:v>1.1305E-008</c:v>
                </c:pt>
                <c:pt idx="2262">
                  <c:v>1.131E-008</c:v>
                </c:pt>
                <c:pt idx="2263">
                  <c:v>1.1315E-008</c:v>
                </c:pt>
                <c:pt idx="2264">
                  <c:v>1.132E-008</c:v>
                </c:pt>
                <c:pt idx="2265">
                  <c:v>1.1325E-008</c:v>
                </c:pt>
                <c:pt idx="2266">
                  <c:v>1.133E-008</c:v>
                </c:pt>
                <c:pt idx="2267">
                  <c:v>1.1335E-008</c:v>
                </c:pt>
                <c:pt idx="2268">
                  <c:v>1.134E-008</c:v>
                </c:pt>
                <c:pt idx="2269">
                  <c:v>1.1345E-008</c:v>
                </c:pt>
                <c:pt idx="2270">
                  <c:v>1.135E-008</c:v>
                </c:pt>
                <c:pt idx="2271">
                  <c:v>1.1355E-008</c:v>
                </c:pt>
                <c:pt idx="2272">
                  <c:v>1.136E-008</c:v>
                </c:pt>
                <c:pt idx="2273">
                  <c:v>1.1365E-008</c:v>
                </c:pt>
                <c:pt idx="2274">
                  <c:v>1.137E-008</c:v>
                </c:pt>
                <c:pt idx="2275">
                  <c:v>1.1375E-008</c:v>
                </c:pt>
                <c:pt idx="2276">
                  <c:v>1.138E-008</c:v>
                </c:pt>
                <c:pt idx="2277">
                  <c:v>1.1385E-008</c:v>
                </c:pt>
                <c:pt idx="2278">
                  <c:v>1.139E-008</c:v>
                </c:pt>
                <c:pt idx="2279">
                  <c:v>1.1395E-008</c:v>
                </c:pt>
                <c:pt idx="2280">
                  <c:v>1.14E-008</c:v>
                </c:pt>
                <c:pt idx="2281">
                  <c:v>1.1405E-008</c:v>
                </c:pt>
                <c:pt idx="2282">
                  <c:v>1.141E-008</c:v>
                </c:pt>
                <c:pt idx="2283">
                  <c:v>1.1415E-008</c:v>
                </c:pt>
                <c:pt idx="2284">
                  <c:v>1.142E-008</c:v>
                </c:pt>
                <c:pt idx="2285">
                  <c:v>1.1425E-008</c:v>
                </c:pt>
                <c:pt idx="2286">
                  <c:v>1.143E-008</c:v>
                </c:pt>
                <c:pt idx="2287">
                  <c:v>1.1435E-008</c:v>
                </c:pt>
                <c:pt idx="2288">
                  <c:v>1.144E-008</c:v>
                </c:pt>
                <c:pt idx="2289">
                  <c:v>1.1445E-008</c:v>
                </c:pt>
                <c:pt idx="2290">
                  <c:v>1.145E-008</c:v>
                </c:pt>
                <c:pt idx="2291">
                  <c:v>1.1455E-008</c:v>
                </c:pt>
                <c:pt idx="2292">
                  <c:v>1.146E-008</c:v>
                </c:pt>
                <c:pt idx="2293">
                  <c:v>1.1465E-008</c:v>
                </c:pt>
                <c:pt idx="2294">
                  <c:v>1.147E-008</c:v>
                </c:pt>
                <c:pt idx="2295">
                  <c:v>1.1475E-008</c:v>
                </c:pt>
                <c:pt idx="2296">
                  <c:v>1.148E-008</c:v>
                </c:pt>
                <c:pt idx="2297">
                  <c:v>1.1485E-008</c:v>
                </c:pt>
                <c:pt idx="2298">
                  <c:v>1.149E-008</c:v>
                </c:pt>
                <c:pt idx="2299">
                  <c:v>1.1495E-008</c:v>
                </c:pt>
                <c:pt idx="2300">
                  <c:v>1.15E-008</c:v>
                </c:pt>
                <c:pt idx="2301">
                  <c:v>1.1505E-008</c:v>
                </c:pt>
                <c:pt idx="2302">
                  <c:v>1.151E-008</c:v>
                </c:pt>
                <c:pt idx="2303">
                  <c:v>1.1515E-008</c:v>
                </c:pt>
                <c:pt idx="2304">
                  <c:v>1.152E-008</c:v>
                </c:pt>
                <c:pt idx="2305">
                  <c:v>1.1525E-008</c:v>
                </c:pt>
                <c:pt idx="2306">
                  <c:v>1.153E-008</c:v>
                </c:pt>
                <c:pt idx="2307">
                  <c:v>1.1535E-008</c:v>
                </c:pt>
                <c:pt idx="2308">
                  <c:v>1.154E-008</c:v>
                </c:pt>
                <c:pt idx="2309">
                  <c:v>1.1545E-008</c:v>
                </c:pt>
                <c:pt idx="2310">
                  <c:v>1.155E-008</c:v>
                </c:pt>
                <c:pt idx="2311">
                  <c:v>1.1555E-008</c:v>
                </c:pt>
                <c:pt idx="2312">
                  <c:v>1.156E-008</c:v>
                </c:pt>
                <c:pt idx="2313">
                  <c:v>1.1565E-008</c:v>
                </c:pt>
                <c:pt idx="2314">
                  <c:v>1.157E-008</c:v>
                </c:pt>
                <c:pt idx="2315">
                  <c:v>1.1575E-008</c:v>
                </c:pt>
                <c:pt idx="2316">
                  <c:v>1.158E-008</c:v>
                </c:pt>
                <c:pt idx="2317">
                  <c:v>1.1585E-008</c:v>
                </c:pt>
                <c:pt idx="2318">
                  <c:v>1.159E-008</c:v>
                </c:pt>
                <c:pt idx="2319">
                  <c:v>1.1595E-008</c:v>
                </c:pt>
                <c:pt idx="2320">
                  <c:v>1.16E-008</c:v>
                </c:pt>
                <c:pt idx="2321">
                  <c:v>1.1605E-008</c:v>
                </c:pt>
                <c:pt idx="2322">
                  <c:v>1.161E-008</c:v>
                </c:pt>
                <c:pt idx="2323">
                  <c:v>1.1615E-008</c:v>
                </c:pt>
                <c:pt idx="2324">
                  <c:v>1.162E-008</c:v>
                </c:pt>
                <c:pt idx="2325">
                  <c:v>1.1625E-008</c:v>
                </c:pt>
                <c:pt idx="2326">
                  <c:v>1.163E-008</c:v>
                </c:pt>
                <c:pt idx="2327">
                  <c:v>1.1635E-008</c:v>
                </c:pt>
                <c:pt idx="2328">
                  <c:v>1.164E-008</c:v>
                </c:pt>
                <c:pt idx="2329">
                  <c:v>1.1645E-008</c:v>
                </c:pt>
                <c:pt idx="2330">
                  <c:v>1.165E-008</c:v>
                </c:pt>
                <c:pt idx="2331">
                  <c:v>1.1655E-008</c:v>
                </c:pt>
                <c:pt idx="2332">
                  <c:v>1.166E-008</c:v>
                </c:pt>
                <c:pt idx="2333">
                  <c:v>1.1665E-008</c:v>
                </c:pt>
                <c:pt idx="2334">
                  <c:v>1.167E-008</c:v>
                </c:pt>
                <c:pt idx="2335">
                  <c:v>1.1675E-008</c:v>
                </c:pt>
                <c:pt idx="2336">
                  <c:v>1.168E-008</c:v>
                </c:pt>
                <c:pt idx="2337">
                  <c:v>1.1685E-008</c:v>
                </c:pt>
                <c:pt idx="2338">
                  <c:v>1.169E-008</c:v>
                </c:pt>
                <c:pt idx="2339">
                  <c:v>1.1695E-008</c:v>
                </c:pt>
                <c:pt idx="2340">
                  <c:v>1.17E-008</c:v>
                </c:pt>
                <c:pt idx="2341">
                  <c:v>1.1705E-008</c:v>
                </c:pt>
                <c:pt idx="2342">
                  <c:v>1.171E-008</c:v>
                </c:pt>
                <c:pt idx="2343">
                  <c:v>1.1715E-008</c:v>
                </c:pt>
                <c:pt idx="2344">
                  <c:v>1.172E-008</c:v>
                </c:pt>
                <c:pt idx="2345">
                  <c:v>1.1725E-008</c:v>
                </c:pt>
                <c:pt idx="2346">
                  <c:v>1.173E-008</c:v>
                </c:pt>
                <c:pt idx="2347">
                  <c:v>1.1735E-008</c:v>
                </c:pt>
                <c:pt idx="2348">
                  <c:v>1.174E-008</c:v>
                </c:pt>
                <c:pt idx="2349">
                  <c:v>1.1745E-008</c:v>
                </c:pt>
                <c:pt idx="2350">
                  <c:v>1.175E-008</c:v>
                </c:pt>
                <c:pt idx="2351">
                  <c:v>1.1755E-008</c:v>
                </c:pt>
                <c:pt idx="2352">
                  <c:v>1.176E-008</c:v>
                </c:pt>
                <c:pt idx="2353">
                  <c:v>1.1765E-008</c:v>
                </c:pt>
                <c:pt idx="2354">
                  <c:v>1.177E-008</c:v>
                </c:pt>
                <c:pt idx="2355">
                  <c:v>1.1775E-008</c:v>
                </c:pt>
                <c:pt idx="2356">
                  <c:v>1.178E-008</c:v>
                </c:pt>
                <c:pt idx="2357">
                  <c:v>1.1785E-008</c:v>
                </c:pt>
                <c:pt idx="2358">
                  <c:v>1.179E-008</c:v>
                </c:pt>
                <c:pt idx="2359">
                  <c:v>1.1795E-008</c:v>
                </c:pt>
                <c:pt idx="2360">
                  <c:v>1.18E-008</c:v>
                </c:pt>
                <c:pt idx="2361">
                  <c:v>1.1805E-008</c:v>
                </c:pt>
                <c:pt idx="2362">
                  <c:v>1.181E-008</c:v>
                </c:pt>
                <c:pt idx="2363">
                  <c:v>1.1815E-008</c:v>
                </c:pt>
                <c:pt idx="2364">
                  <c:v>1.182E-008</c:v>
                </c:pt>
                <c:pt idx="2365">
                  <c:v>1.1825E-008</c:v>
                </c:pt>
                <c:pt idx="2366">
                  <c:v>1.183E-008</c:v>
                </c:pt>
                <c:pt idx="2367">
                  <c:v>1.1835E-008</c:v>
                </c:pt>
                <c:pt idx="2368">
                  <c:v>1.184E-008</c:v>
                </c:pt>
                <c:pt idx="2369">
                  <c:v>1.1845E-008</c:v>
                </c:pt>
                <c:pt idx="2370">
                  <c:v>1.185E-008</c:v>
                </c:pt>
                <c:pt idx="2371">
                  <c:v>1.1855E-008</c:v>
                </c:pt>
                <c:pt idx="2372">
                  <c:v>1.186E-008</c:v>
                </c:pt>
                <c:pt idx="2373">
                  <c:v>1.1865E-008</c:v>
                </c:pt>
                <c:pt idx="2374">
                  <c:v>1.187E-008</c:v>
                </c:pt>
                <c:pt idx="2375">
                  <c:v>1.1875E-008</c:v>
                </c:pt>
                <c:pt idx="2376">
                  <c:v>1.188E-008</c:v>
                </c:pt>
                <c:pt idx="2377">
                  <c:v>1.1885E-008</c:v>
                </c:pt>
                <c:pt idx="2378">
                  <c:v>1.189E-008</c:v>
                </c:pt>
                <c:pt idx="2379">
                  <c:v>1.1895E-008</c:v>
                </c:pt>
                <c:pt idx="2380">
                  <c:v>1.19E-008</c:v>
                </c:pt>
                <c:pt idx="2381">
                  <c:v>1.1905E-008</c:v>
                </c:pt>
                <c:pt idx="2382">
                  <c:v>1.191E-008</c:v>
                </c:pt>
                <c:pt idx="2383">
                  <c:v>1.1915E-008</c:v>
                </c:pt>
                <c:pt idx="2384">
                  <c:v>1.192E-008</c:v>
                </c:pt>
                <c:pt idx="2385">
                  <c:v>1.1925E-008</c:v>
                </c:pt>
                <c:pt idx="2386">
                  <c:v>1.193E-008</c:v>
                </c:pt>
                <c:pt idx="2387">
                  <c:v>1.1935E-008</c:v>
                </c:pt>
                <c:pt idx="2388">
                  <c:v>1.194E-008</c:v>
                </c:pt>
                <c:pt idx="2389">
                  <c:v>1.1945E-008</c:v>
                </c:pt>
                <c:pt idx="2390">
                  <c:v>1.195E-008</c:v>
                </c:pt>
                <c:pt idx="2391">
                  <c:v>1.1955E-008</c:v>
                </c:pt>
                <c:pt idx="2392">
                  <c:v>1.196E-008</c:v>
                </c:pt>
                <c:pt idx="2393">
                  <c:v>1.1965E-008</c:v>
                </c:pt>
                <c:pt idx="2394">
                  <c:v>1.197E-008</c:v>
                </c:pt>
                <c:pt idx="2395">
                  <c:v>1.1975E-008</c:v>
                </c:pt>
                <c:pt idx="2396">
                  <c:v>1.198E-008</c:v>
                </c:pt>
                <c:pt idx="2397">
                  <c:v>1.1985E-008</c:v>
                </c:pt>
                <c:pt idx="2398">
                  <c:v>1.199E-008</c:v>
                </c:pt>
                <c:pt idx="2399">
                  <c:v>1.1995E-008</c:v>
                </c:pt>
                <c:pt idx="2400">
                  <c:v>1.2E-008</c:v>
                </c:pt>
                <c:pt idx="2401">
                  <c:v>1.2005E-008</c:v>
                </c:pt>
                <c:pt idx="2402">
                  <c:v>1.201E-008</c:v>
                </c:pt>
                <c:pt idx="2403">
                  <c:v>1.2015E-008</c:v>
                </c:pt>
                <c:pt idx="2404">
                  <c:v>1.202E-008</c:v>
                </c:pt>
                <c:pt idx="2405">
                  <c:v>1.2025E-008</c:v>
                </c:pt>
                <c:pt idx="2406">
                  <c:v>1.203E-008</c:v>
                </c:pt>
                <c:pt idx="2407">
                  <c:v>1.2035E-008</c:v>
                </c:pt>
                <c:pt idx="2408">
                  <c:v>1.204E-008</c:v>
                </c:pt>
                <c:pt idx="2409">
                  <c:v>1.2045E-008</c:v>
                </c:pt>
                <c:pt idx="2410">
                  <c:v>1.205E-008</c:v>
                </c:pt>
                <c:pt idx="2411">
                  <c:v>1.2055E-008</c:v>
                </c:pt>
                <c:pt idx="2412">
                  <c:v>1.206E-008</c:v>
                </c:pt>
                <c:pt idx="2413">
                  <c:v>1.2065E-008</c:v>
                </c:pt>
                <c:pt idx="2414">
                  <c:v>1.207E-008</c:v>
                </c:pt>
                <c:pt idx="2415">
                  <c:v>1.2075E-008</c:v>
                </c:pt>
                <c:pt idx="2416">
                  <c:v>1.208E-008</c:v>
                </c:pt>
                <c:pt idx="2417">
                  <c:v>1.2085E-008</c:v>
                </c:pt>
                <c:pt idx="2418">
                  <c:v>1.209E-008</c:v>
                </c:pt>
                <c:pt idx="2419">
                  <c:v>1.2095E-008</c:v>
                </c:pt>
                <c:pt idx="2420">
                  <c:v>1.21E-008</c:v>
                </c:pt>
                <c:pt idx="2421">
                  <c:v>1.2105E-008</c:v>
                </c:pt>
                <c:pt idx="2422">
                  <c:v>1.211E-008</c:v>
                </c:pt>
                <c:pt idx="2423">
                  <c:v>1.2115E-008</c:v>
                </c:pt>
                <c:pt idx="2424">
                  <c:v>1.212E-008</c:v>
                </c:pt>
                <c:pt idx="2425">
                  <c:v>1.2125E-008</c:v>
                </c:pt>
                <c:pt idx="2426">
                  <c:v>1.213E-008</c:v>
                </c:pt>
                <c:pt idx="2427">
                  <c:v>1.2135E-008</c:v>
                </c:pt>
                <c:pt idx="2428">
                  <c:v>1.214E-008</c:v>
                </c:pt>
                <c:pt idx="2429">
                  <c:v>1.2145E-008</c:v>
                </c:pt>
                <c:pt idx="2430">
                  <c:v>1.215E-008</c:v>
                </c:pt>
                <c:pt idx="2431">
                  <c:v>1.2155E-008</c:v>
                </c:pt>
                <c:pt idx="2432">
                  <c:v>1.216E-008</c:v>
                </c:pt>
                <c:pt idx="2433">
                  <c:v>1.2165E-008</c:v>
                </c:pt>
                <c:pt idx="2434">
                  <c:v>1.217E-008</c:v>
                </c:pt>
                <c:pt idx="2435">
                  <c:v>1.2175E-008</c:v>
                </c:pt>
                <c:pt idx="2436">
                  <c:v>1.218E-008</c:v>
                </c:pt>
                <c:pt idx="2437">
                  <c:v>1.2185E-008</c:v>
                </c:pt>
                <c:pt idx="2438">
                  <c:v>1.219E-008</c:v>
                </c:pt>
                <c:pt idx="2439">
                  <c:v>1.2195E-008</c:v>
                </c:pt>
                <c:pt idx="2440">
                  <c:v>1.22E-008</c:v>
                </c:pt>
                <c:pt idx="2441">
                  <c:v>1.2205E-008</c:v>
                </c:pt>
                <c:pt idx="2442">
                  <c:v>1.221E-008</c:v>
                </c:pt>
                <c:pt idx="2443">
                  <c:v>1.2215E-008</c:v>
                </c:pt>
                <c:pt idx="2444">
                  <c:v>1.222E-008</c:v>
                </c:pt>
                <c:pt idx="2445">
                  <c:v>1.2225E-008</c:v>
                </c:pt>
                <c:pt idx="2446">
                  <c:v>1.223E-008</c:v>
                </c:pt>
                <c:pt idx="2447">
                  <c:v>1.2235E-008</c:v>
                </c:pt>
                <c:pt idx="2448">
                  <c:v>1.224E-008</c:v>
                </c:pt>
                <c:pt idx="2449">
                  <c:v>1.2245E-008</c:v>
                </c:pt>
                <c:pt idx="2450">
                  <c:v>1.225E-008</c:v>
                </c:pt>
                <c:pt idx="2451">
                  <c:v>1.2255E-008</c:v>
                </c:pt>
                <c:pt idx="2452">
                  <c:v>1.226E-008</c:v>
                </c:pt>
                <c:pt idx="2453">
                  <c:v>1.2265E-008</c:v>
                </c:pt>
                <c:pt idx="2454">
                  <c:v>1.227E-008</c:v>
                </c:pt>
                <c:pt idx="2455">
                  <c:v>1.2275E-008</c:v>
                </c:pt>
                <c:pt idx="2456">
                  <c:v>1.228E-008</c:v>
                </c:pt>
                <c:pt idx="2457">
                  <c:v>1.2285E-008</c:v>
                </c:pt>
                <c:pt idx="2458">
                  <c:v>1.229E-008</c:v>
                </c:pt>
                <c:pt idx="2459">
                  <c:v>1.2295E-008</c:v>
                </c:pt>
                <c:pt idx="2460">
                  <c:v>1.23E-008</c:v>
                </c:pt>
                <c:pt idx="2461">
                  <c:v>1.2305E-008</c:v>
                </c:pt>
                <c:pt idx="2462">
                  <c:v>1.231E-008</c:v>
                </c:pt>
                <c:pt idx="2463">
                  <c:v>1.2315E-008</c:v>
                </c:pt>
                <c:pt idx="2464">
                  <c:v>1.232E-008</c:v>
                </c:pt>
                <c:pt idx="2465">
                  <c:v>1.2325E-008</c:v>
                </c:pt>
                <c:pt idx="2466">
                  <c:v>1.233E-008</c:v>
                </c:pt>
                <c:pt idx="2467">
                  <c:v>1.2335E-008</c:v>
                </c:pt>
                <c:pt idx="2468">
                  <c:v>1.234E-008</c:v>
                </c:pt>
                <c:pt idx="2469">
                  <c:v>1.2345E-008</c:v>
                </c:pt>
                <c:pt idx="2470">
                  <c:v>1.235E-008</c:v>
                </c:pt>
                <c:pt idx="2471">
                  <c:v>1.2355E-008</c:v>
                </c:pt>
                <c:pt idx="2472">
                  <c:v>1.236E-008</c:v>
                </c:pt>
                <c:pt idx="2473">
                  <c:v>1.2365E-008</c:v>
                </c:pt>
                <c:pt idx="2474">
                  <c:v>1.237E-008</c:v>
                </c:pt>
                <c:pt idx="2475">
                  <c:v>1.2375E-008</c:v>
                </c:pt>
                <c:pt idx="2476">
                  <c:v>1.238E-008</c:v>
                </c:pt>
                <c:pt idx="2477">
                  <c:v>1.2385E-008</c:v>
                </c:pt>
                <c:pt idx="2478">
                  <c:v>1.239E-008</c:v>
                </c:pt>
                <c:pt idx="2479">
                  <c:v>1.2395E-008</c:v>
                </c:pt>
                <c:pt idx="2480">
                  <c:v>1.24E-008</c:v>
                </c:pt>
                <c:pt idx="2481">
                  <c:v>1.2405E-008</c:v>
                </c:pt>
                <c:pt idx="2482">
                  <c:v>1.241E-008</c:v>
                </c:pt>
                <c:pt idx="2483">
                  <c:v>1.2415E-008</c:v>
                </c:pt>
                <c:pt idx="2484">
                  <c:v>1.242E-008</c:v>
                </c:pt>
                <c:pt idx="2485">
                  <c:v>1.2425E-008</c:v>
                </c:pt>
                <c:pt idx="2486">
                  <c:v>1.243E-008</c:v>
                </c:pt>
                <c:pt idx="2487">
                  <c:v>1.2435E-008</c:v>
                </c:pt>
                <c:pt idx="2488">
                  <c:v>1.244E-008</c:v>
                </c:pt>
                <c:pt idx="2489">
                  <c:v>1.2445E-008</c:v>
                </c:pt>
                <c:pt idx="2490">
                  <c:v>1.245E-008</c:v>
                </c:pt>
                <c:pt idx="2491">
                  <c:v>1.2455E-008</c:v>
                </c:pt>
                <c:pt idx="2492">
                  <c:v>1.246E-008</c:v>
                </c:pt>
                <c:pt idx="2493">
                  <c:v>1.2465E-008</c:v>
                </c:pt>
                <c:pt idx="2494">
                  <c:v>1.247E-008</c:v>
                </c:pt>
                <c:pt idx="2495">
                  <c:v>1.2475E-008</c:v>
                </c:pt>
                <c:pt idx="2496">
                  <c:v>1.248E-008</c:v>
                </c:pt>
                <c:pt idx="2497">
                  <c:v>1.2485E-008</c:v>
                </c:pt>
                <c:pt idx="2498">
                  <c:v>1.249E-008</c:v>
                </c:pt>
                <c:pt idx="2499">
                  <c:v>1.2495E-008</c:v>
                </c:pt>
                <c:pt idx="2500">
                  <c:v>1.25E-008</c:v>
                </c:pt>
                <c:pt idx="2501">
                  <c:v>1.2505E-008</c:v>
                </c:pt>
                <c:pt idx="2502">
                  <c:v>1.251E-008</c:v>
                </c:pt>
                <c:pt idx="2503">
                  <c:v>1.2515E-008</c:v>
                </c:pt>
                <c:pt idx="2504">
                  <c:v>1.252E-008</c:v>
                </c:pt>
                <c:pt idx="2505">
                  <c:v>1.2525E-008</c:v>
                </c:pt>
                <c:pt idx="2506">
                  <c:v>1.253E-008</c:v>
                </c:pt>
                <c:pt idx="2507">
                  <c:v>1.2535E-008</c:v>
                </c:pt>
                <c:pt idx="2508">
                  <c:v>1.254E-008</c:v>
                </c:pt>
                <c:pt idx="2509">
                  <c:v>1.2545E-008</c:v>
                </c:pt>
                <c:pt idx="2510">
                  <c:v>1.255E-008</c:v>
                </c:pt>
                <c:pt idx="2511">
                  <c:v>1.2555E-008</c:v>
                </c:pt>
                <c:pt idx="2512">
                  <c:v>1.256E-008</c:v>
                </c:pt>
                <c:pt idx="2513">
                  <c:v>1.2565E-008</c:v>
                </c:pt>
                <c:pt idx="2514">
                  <c:v>1.257E-008</c:v>
                </c:pt>
                <c:pt idx="2515">
                  <c:v>1.2575E-008</c:v>
                </c:pt>
                <c:pt idx="2516">
                  <c:v>1.258E-008</c:v>
                </c:pt>
                <c:pt idx="2517">
                  <c:v>1.2585E-008</c:v>
                </c:pt>
                <c:pt idx="2518">
                  <c:v>1.259E-008</c:v>
                </c:pt>
                <c:pt idx="2519">
                  <c:v>1.2595E-008</c:v>
                </c:pt>
                <c:pt idx="2520">
                  <c:v>1.26E-008</c:v>
                </c:pt>
                <c:pt idx="2521">
                  <c:v>1.2605E-008</c:v>
                </c:pt>
                <c:pt idx="2522">
                  <c:v>1.261E-008</c:v>
                </c:pt>
                <c:pt idx="2523">
                  <c:v>1.2615E-008</c:v>
                </c:pt>
                <c:pt idx="2524">
                  <c:v>1.262E-008</c:v>
                </c:pt>
                <c:pt idx="2525">
                  <c:v>1.2625E-008</c:v>
                </c:pt>
                <c:pt idx="2526">
                  <c:v>1.263E-008</c:v>
                </c:pt>
                <c:pt idx="2527">
                  <c:v>1.2635E-008</c:v>
                </c:pt>
                <c:pt idx="2528">
                  <c:v>1.264E-008</c:v>
                </c:pt>
                <c:pt idx="2529">
                  <c:v>1.2645E-008</c:v>
                </c:pt>
                <c:pt idx="2530">
                  <c:v>1.265E-008</c:v>
                </c:pt>
                <c:pt idx="2531">
                  <c:v>1.2655E-008</c:v>
                </c:pt>
                <c:pt idx="2532">
                  <c:v>1.266E-008</c:v>
                </c:pt>
                <c:pt idx="2533">
                  <c:v>1.2665E-008</c:v>
                </c:pt>
                <c:pt idx="2534">
                  <c:v>1.267E-008</c:v>
                </c:pt>
                <c:pt idx="2535">
                  <c:v>1.2675E-008</c:v>
                </c:pt>
                <c:pt idx="2536">
                  <c:v>1.268E-008</c:v>
                </c:pt>
                <c:pt idx="2537">
                  <c:v>1.2685E-008</c:v>
                </c:pt>
                <c:pt idx="2538">
                  <c:v>1.269E-008</c:v>
                </c:pt>
                <c:pt idx="2539">
                  <c:v>1.2695E-008</c:v>
                </c:pt>
                <c:pt idx="2540">
                  <c:v>1.27E-008</c:v>
                </c:pt>
                <c:pt idx="2541">
                  <c:v>1.2705E-008</c:v>
                </c:pt>
                <c:pt idx="2542">
                  <c:v>1.271E-008</c:v>
                </c:pt>
                <c:pt idx="2543">
                  <c:v>1.2715E-008</c:v>
                </c:pt>
                <c:pt idx="2544">
                  <c:v>1.272E-008</c:v>
                </c:pt>
                <c:pt idx="2545">
                  <c:v>1.2725E-008</c:v>
                </c:pt>
                <c:pt idx="2546">
                  <c:v>1.273E-008</c:v>
                </c:pt>
                <c:pt idx="2547">
                  <c:v>1.2735E-008</c:v>
                </c:pt>
                <c:pt idx="2548">
                  <c:v>1.274E-008</c:v>
                </c:pt>
                <c:pt idx="2549">
                  <c:v>1.2745E-008</c:v>
                </c:pt>
                <c:pt idx="2550">
                  <c:v>1.275E-008</c:v>
                </c:pt>
                <c:pt idx="2551">
                  <c:v>1.2755E-008</c:v>
                </c:pt>
                <c:pt idx="2552">
                  <c:v>1.276E-008</c:v>
                </c:pt>
                <c:pt idx="2553">
                  <c:v>1.2765E-008</c:v>
                </c:pt>
                <c:pt idx="2554">
                  <c:v>1.277E-008</c:v>
                </c:pt>
                <c:pt idx="2555">
                  <c:v>1.2775E-008</c:v>
                </c:pt>
                <c:pt idx="2556">
                  <c:v>1.278E-008</c:v>
                </c:pt>
                <c:pt idx="2557">
                  <c:v>1.2785E-008</c:v>
                </c:pt>
                <c:pt idx="2558">
                  <c:v>1.279E-008</c:v>
                </c:pt>
                <c:pt idx="2559">
                  <c:v>1.2795E-008</c:v>
                </c:pt>
                <c:pt idx="2560">
                  <c:v>1.28E-008</c:v>
                </c:pt>
                <c:pt idx="2561">
                  <c:v>1.2805E-008</c:v>
                </c:pt>
                <c:pt idx="2562">
                  <c:v>1.281E-008</c:v>
                </c:pt>
                <c:pt idx="2563">
                  <c:v>1.2815E-008</c:v>
                </c:pt>
                <c:pt idx="2564">
                  <c:v>1.282E-008</c:v>
                </c:pt>
                <c:pt idx="2565">
                  <c:v>1.2825E-008</c:v>
                </c:pt>
                <c:pt idx="2566">
                  <c:v>1.283E-008</c:v>
                </c:pt>
                <c:pt idx="2567">
                  <c:v>1.2835E-008</c:v>
                </c:pt>
                <c:pt idx="2568">
                  <c:v>1.284E-008</c:v>
                </c:pt>
                <c:pt idx="2569">
                  <c:v>1.2845E-008</c:v>
                </c:pt>
                <c:pt idx="2570">
                  <c:v>1.285E-008</c:v>
                </c:pt>
                <c:pt idx="2571">
                  <c:v>1.2855E-008</c:v>
                </c:pt>
                <c:pt idx="2572">
                  <c:v>1.286E-008</c:v>
                </c:pt>
                <c:pt idx="2573">
                  <c:v>1.2865E-008</c:v>
                </c:pt>
                <c:pt idx="2574">
                  <c:v>1.287E-008</c:v>
                </c:pt>
                <c:pt idx="2575">
                  <c:v>1.2875E-008</c:v>
                </c:pt>
                <c:pt idx="2576">
                  <c:v>1.288E-008</c:v>
                </c:pt>
                <c:pt idx="2577">
                  <c:v>1.2885E-008</c:v>
                </c:pt>
                <c:pt idx="2578">
                  <c:v>1.289E-008</c:v>
                </c:pt>
                <c:pt idx="2579">
                  <c:v>1.2895E-008</c:v>
                </c:pt>
                <c:pt idx="2580">
                  <c:v>1.29E-008</c:v>
                </c:pt>
                <c:pt idx="2581">
                  <c:v>1.2905E-008</c:v>
                </c:pt>
                <c:pt idx="2582">
                  <c:v>1.291E-008</c:v>
                </c:pt>
                <c:pt idx="2583">
                  <c:v>1.2915E-008</c:v>
                </c:pt>
                <c:pt idx="2584">
                  <c:v>1.292E-008</c:v>
                </c:pt>
                <c:pt idx="2585">
                  <c:v>1.2925E-008</c:v>
                </c:pt>
                <c:pt idx="2586">
                  <c:v>1.293E-008</c:v>
                </c:pt>
                <c:pt idx="2587">
                  <c:v>1.2935E-008</c:v>
                </c:pt>
                <c:pt idx="2588">
                  <c:v>1.294E-008</c:v>
                </c:pt>
                <c:pt idx="2589">
                  <c:v>1.2945E-008</c:v>
                </c:pt>
                <c:pt idx="2590">
                  <c:v>1.295E-008</c:v>
                </c:pt>
                <c:pt idx="2591">
                  <c:v>1.2955E-008</c:v>
                </c:pt>
                <c:pt idx="2592">
                  <c:v>1.296E-008</c:v>
                </c:pt>
                <c:pt idx="2593">
                  <c:v>1.2965E-008</c:v>
                </c:pt>
                <c:pt idx="2594">
                  <c:v>1.297E-008</c:v>
                </c:pt>
                <c:pt idx="2595">
                  <c:v>1.2975E-008</c:v>
                </c:pt>
                <c:pt idx="2596">
                  <c:v>1.298E-008</c:v>
                </c:pt>
                <c:pt idx="2597">
                  <c:v>1.2985E-008</c:v>
                </c:pt>
                <c:pt idx="2598">
                  <c:v>1.299E-008</c:v>
                </c:pt>
                <c:pt idx="2599">
                  <c:v>1.2995E-008</c:v>
                </c:pt>
                <c:pt idx="2600">
                  <c:v>1.3E-008</c:v>
                </c:pt>
                <c:pt idx="2601">
                  <c:v>1.3005E-008</c:v>
                </c:pt>
                <c:pt idx="2602">
                  <c:v>1.301E-008</c:v>
                </c:pt>
                <c:pt idx="2603">
                  <c:v>1.3015E-008</c:v>
                </c:pt>
                <c:pt idx="2604">
                  <c:v>1.302E-008</c:v>
                </c:pt>
                <c:pt idx="2605">
                  <c:v>1.3025E-008</c:v>
                </c:pt>
                <c:pt idx="2606">
                  <c:v>1.303E-008</c:v>
                </c:pt>
                <c:pt idx="2607">
                  <c:v>1.3035E-008</c:v>
                </c:pt>
                <c:pt idx="2608">
                  <c:v>1.304E-008</c:v>
                </c:pt>
                <c:pt idx="2609">
                  <c:v>1.3045E-008</c:v>
                </c:pt>
                <c:pt idx="2610">
                  <c:v>1.305E-008</c:v>
                </c:pt>
                <c:pt idx="2611">
                  <c:v>1.3055E-008</c:v>
                </c:pt>
                <c:pt idx="2612">
                  <c:v>1.306E-008</c:v>
                </c:pt>
                <c:pt idx="2613">
                  <c:v>1.3065E-008</c:v>
                </c:pt>
                <c:pt idx="2614">
                  <c:v>1.307E-008</c:v>
                </c:pt>
                <c:pt idx="2615">
                  <c:v>1.3075E-008</c:v>
                </c:pt>
                <c:pt idx="2616">
                  <c:v>1.308E-008</c:v>
                </c:pt>
                <c:pt idx="2617">
                  <c:v>1.3085E-008</c:v>
                </c:pt>
                <c:pt idx="2618">
                  <c:v>1.309E-008</c:v>
                </c:pt>
                <c:pt idx="2619">
                  <c:v>1.3095E-008</c:v>
                </c:pt>
                <c:pt idx="2620">
                  <c:v>1.31E-008</c:v>
                </c:pt>
                <c:pt idx="2621">
                  <c:v>1.3105E-008</c:v>
                </c:pt>
                <c:pt idx="2622">
                  <c:v>1.311E-008</c:v>
                </c:pt>
                <c:pt idx="2623">
                  <c:v>1.3115E-008</c:v>
                </c:pt>
                <c:pt idx="2624">
                  <c:v>1.312E-008</c:v>
                </c:pt>
                <c:pt idx="2625">
                  <c:v>1.3125E-008</c:v>
                </c:pt>
                <c:pt idx="2626">
                  <c:v>1.313E-008</c:v>
                </c:pt>
                <c:pt idx="2627">
                  <c:v>1.3135E-008</c:v>
                </c:pt>
                <c:pt idx="2628">
                  <c:v>1.314E-008</c:v>
                </c:pt>
                <c:pt idx="2629">
                  <c:v>1.3145E-008</c:v>
                </c:pt>
                <c:pt idx="2630">
                  <c:v>1.315E-008</c:v>
                </c:pt>
                <c:pt idx="2631">
                  <c:v>1.3155E-008</c:v>
                </c:pt>
                <c:pt idx="2632">
                  <c:v>1.316E-008</c:v>
                </c:pt>
                <c:pt idx="2633">
                  <c:v>1.3165E-008</c:v>
                </c:pt>
                <c:pt idx="2634">
                  <c:v>1.317E-008</c:v>
                </c:pt>
                <c:pt idx="2635">
                  <c:v>1.3175E-008</c:v>
                </c:pt>
                <c:pt idx="2636">
                  <c:v>1.318E-008</c:v>
                </c:pt>
                <c:pt idx="2637">
                  <c:v>1.3185E-008</c:v>
                </c:pt>
                <c:pt idx="2638">
                  <c:v>1.319E-008</c:v>
                </c:pt>
                <c:pt idx="2639">
                  <c:v>1.3195E-008</c:v>
                </c:pt>
                <c:pt idx="2640">
                  <c:v>1.32E-008</c:v>
                </c:pt>
                <c:pt idx="2641">
                  <c:v>1.3205E-008</c:v>
                </c:pt>
                <c:pt idx="2642">
                  <c:v>1.321E-008</c:v>
                </c:pt>
                <c:pt idx="2643">
                  <c:v>1.3215E-008</c:v>
                </c:pt>
                <c:pt idx="2644">
                  <c:v>1.322E-008</c:v>
                </c:pt>
                <c:pt idx="2645">
                  <c:v>1.3225E-008</c:v>
                </c:pt>
                <c:pt idx="2646">
                  <c:v>1.323E-008</c:v>
                </c:pt>
                <c:pt idx="2647">
                  <c:v>1.3235E-008</c:v>
                </c:pt>
                <c:pt idx="2648">
                  <c:v>1.324E-008</c:v>
                </c:pt>
                <c:pt idx="2649">
                  <c:v>1.3245E-008</c:v>
                </c:pt>
                <c:pt idx="2650">
                  <c:v>1.325E-008</c:v>
                </c:pt>
                <c:pt idx="2651">
                  <c:v>1.3255E-008</c:v>
                </c:pt>
                <c:pt idx="2652">
                  <c:v>1.326E-008</c:v>
                </c:pt>
                <c:pt idx="2653">
                  <c:v>1.3265E-008</c:v>
                </c:pt>
                <c:pt idx="2654">
                  <c:v>1.327E-008</c:v>
                </c:pt>
                <c:pt idx="2655">
                  <c:v>1.3275E-008</c:v>
                </c:pt>
                <c:pt idx="2656">
                  <c:v>1.328E-008</c:v>
                </c:pt>
                <c:pt idx="2657">
                  <c:v>1.3285E-008</c:v>
                </c:pt>
                <c:pt idx="2658">
                  <c:v>1.329E-008</c:v>
                </c:pt>
                <c:pt idx="2659">
                  <c:v>1.3295E-008</c:v>
                </c:pt>
                <c:pt idx="2660">
                  <c:v>1.33E-008</c:v>
                </c:pt>
                <c:pt idx="2661">
                  <c:v>1.3305E-008</c:v>
                </c:pt>
                <c:pt idx="2662">
                  <c:v>1.331E-008</c:v>
                </c:pt>
                <c:pt idx="2663">
                  <c:v>1.3315E-008</c:v>
                </c:pt>
                <c:pt idx="2664">
                  <c:v>1.332E-008</c:v>
                </c:pt>
                <c:pt idx="2665">
                  <c:v>1.3325E-008</c:v>
                </c:pt>
                <c:pt idx="2666">
                  <c:v>1.333E-008</c:v>
                </c:pt>
                <c:pt idx="2667">
                  <c:v>1.3335E-008</c:v>
                </c:pt>
                <c:pt idx="2668">
                  <c:v>1.334E-008</c:v>
                </c:pt>
                <c:pt idx="2669">
                  <c:v>1.3345E-008</c:v>
                </c:pt>
                <c:pt idx="2670">
                  <c:v>1.335E-008</c:v>
                </c:pt>
                <c:pt idx="2671">
                  <c:v>1.3355E-008</c:v>
                </c:pt>
                <c:pt idx="2672">
                  <c:v>1.336E-008</c:v>
                </c:pt>
                <c:pt idx="2673">
                  <c:v>1.3365E-008</c:v>
                </c:pt>
                <c:pt idx="2674">
                  <c:v>1.337E-008</c:v>
                </c:pt>
                <c:pt idx="2675">
                  <c:v>1.3375E-008</c:v>
                </c:pt>
                <c:pt idx="2676">
                  <c:v>1.338E-008</c:v>
                </c:pt>
                <c:pt idx="2677">
                  <c:v>1.3385E-008</c:v>
                </c:pt>
                <c:pt idx="2678">
                  <c:v>1.339E-008</c:v>
                </c:pt>
                <c:pt idx="2679">
                  <c:v>1.3395E-008</c:v>
                </c:pt>
                <c:pt idx="2680">
                  <c:v>1.34E-008</c:v>
                </c:pt>
                <c:pt idx="2681">
                  <c:v>1.3405E-008</c:v>
                </c:pt>
                <c:pt idx="2682">
                  <c:v>1.341E-008</c:v>
                </c:pt>
                <c:pt idx="2683">
                  <c:v>1.3415E-008</c:v>
                </c:pt>
                <c:pt idx="2684">
                  <c:v>1.342E-008</c:v>
                </c:pt>
                <c:pt idx="2685">
                  <c:v>1.3425E-008</c:v>
                </c:pt>
                <c:pt idx="2686">
                  <c:v>1.343E-008</c:v>
                </c:pt>
                <c:pt idx="2687">
                  <c:v>1.3435E-008</c:v>
                </c:pt>
                <c:pt idx="2688">
                  <c:v>1.344E-008</c:v>
                </c:pt>
                <c:pt idx="2689">
                  <c:v>1.3445E-008</c:v>
                </c:pt>
                <c:pt idx="2690">
                  <c:v>1.345E-008</c:v>
                </c:pt>
                <c:pt idx="2691">
                  <c:v>1.3455E-008</c:v>
                </c:pt>
                <c:pt idx="2692">
                  <c:v>1.346E-008</c:v>
                </c:pt>
                <c:pt idx="2693">
                  <c:v>1.3465E-008</c:v>
                </c:pt>
                <c:pt idx="2694">
                  <c:v>1.347E-008</c:v>
                </c:pt>
                <c:pt idx="2695">
                  <c:v>1.3475E-008</c:v>
                </c:pt>
                <c:pt idx="2696">
                  <c:v>1.348E-008</c:v>
                </c:pt>
                <c:pt idx="2697">
                  <c:v>1.3485E-008</c:v>
                </c:pt>
                <c:pt idx="2698">
                  <c:v>1.349E-008</c:v>
                </c:pt>
                <c:pt idx="2699">
                  <c:v>1.3495E-008</c:v>
                </c:pt>
                <c:pt idx="2700">
                  <c:v>1.35E-008</c:v>
                </c:pt>
                <c:pt idx="2701">
                  <c:v>1.3505E-008</c:v>
                </c:pt>
                <c:pt idx="2702">
                  <c:v>1.351E-008</c:v>
                </c:pt>
                <c:pt idx="2703">
                  <c:v>1.3515E-008</c:v>
                </c:pt>
                <c:pt idx="2704">
                  <c:v>1.352E-008</c:v>
                </c:pt>
                <c:pt idx="2705">
                  <c:v>1.3525E-008</c:v>
                </c:pt>
                <c:pt idx="2706">
                  <c:v>1.353E-008</c:v>
                </c:pt>
                <c:pt idx="2707">
                  <c:v>1.3535E-008</c:v>
                </c:pt>
                <c:pt idx="2708">
                  <c:v>1.354E-008</c:v>
                </c:pt>
                <c:pt idx="2709">
                  <c:v>1.3545E-008</c:v>
                </c:pt>
                <c:pt idx="2710">
                  <c:v>1.355E-008</c:v>
                </c:pt>
                <c:pt idx="2711">
                  <c:v>1.3555E-008</c:v>
                </c:pt>
                <c:pt idx="2712">
                  <c:v>1.356E-008</c:v>
                </c:pt>
                <c:pt idx="2713">
                  <c:v>1.3565E-008</c:v>
                </c:pt>
                <c:pt idx="2714">
                  <c:v>1.357E-008</c:v>
                </c:pt>
                <c:pt idx="2715">
                  <c:v>1.3575E-008</c:v>
                </c:pt>
                <c:pt idx="2716">
                  <c:v>1.358E-008</c:v>
                </c:pt>
                <c:pt idx="2717">
                  <c:v>1.3585E-008</c:v>
                </c:pt>
                <c:pt idx="2718">
                  <c:v>1.359E-008</c:v>
                </c:pt>
                <c:pt idx="2719">
                  <c:v>1.3595E-008</c:v>
                </c:pt>
                <c:pt idx="2720">
                  <c:v>1.36E-008</c:v>
                </c:pt>
                <c:pt idx="2721">
                  <c:v>1.3605E-008</c:v>
                </c:pt>
                <c:pt idx="2722">
                  <c:v>1.361E-008</c:v>
                </c:pt>
                <c:pt idx="2723">
                  <c:v>1.3615E-008</c:v>
                </c:pt>
                <c:pt idx="2724">
                  <c:v>1.362E-008</c:v>
                </c:pt>
                <c:pt idx="2725">
                  <c:v>1.3625E-008</c:v>
                </c:pt>
                <c:pt idx="2726">
                  <c:v>1.363E-008</c:v>
                </c:pt>
                <c:pt idx="2727">
                  <c:v>1.3635E-008</c:v>
                </c:pt>
                <c:pt idx="2728">
                  <c:v>1.364E-008</c:v>
                </c:pt>
                <c:pt idx="2729">
                  <c:v>1.3645E-008</c:v>
                </c:pt>
                <c:pt idx="2730">
                  <c:v>1.365E-008</c:v>
                </c:pt>
                <c:pt idx="2731">
                  <c:v>1.3655E-008</c:v>
                </c:pt>
                <c:pt idx="2732">
                  <c:v>1.366E-008</c:v>
                </c:pt>
                <c:pt idx="2733">
                  <c:v>1.3665E-008</c:v>
                </c:pt>
                <c:pt idx="2734">
                  <c:v>1.367E-008</c:v>
                </c:pt>
                <c:pt idx="2735">
                  <c:v>1.3675E-008</c:v>
                </c:pt>
                <c:pt idx="2736">
                  <c:v>1.368E-008</c:v>
                </c:pt>
                <c:pt idx="2737">
                  <c:v>1.3685E-008</c:v>
                </c:pt>
                <c:pt idx="2738">
                  <c:v>1.369E-008</c:v>
                </c:pt>
                <c:pt idx="2739">
                  <c:v>1.3695E-008</c:v>
                </c:pt>
                <c:pt idx="2740">
                  <c:v>1.37E-008</c:v>
                </c:pt>
                <c:pt idx="2741">
                  <c:v>1.3705E-008</c:v>
                </c:pt>
                <c:pt idx="2742">
                  <c:v>1.371E-008</c:v>
                </c:pt>
                <c:pt idx="2743">
                  <c:v>1.3715E-008</c:v>
                </c:pt>
                <c:pt idx="2744">
                  <c:v>1.372E-008</c:v>
                </c:pt>
                <c:pt idx="2745">
                  <c:v>1.3725E-008</c:v>
                </c:pt>
                <c:pt idx="2746">
                  <c:v>1.373E-008</c:v>
                </c:pt>
                <c:pt idx="2747">
                  <c:v>1.3735E-008</c:v>
                </c:pt>
                <c:pt idx="2748">
                  <c:v>1.374E-008</c:v>
                </c:pt>
                <c:pt idx="2749">
                  <c:v>1.3745E-008</c:v>
                </c:pt>
                <c:pt idx="2750">
                  <c:v>1.375E-008</c:v>
                </c:pt>
                <c:pt idx="2751">
                  <c:v>1.3755E-008</c:v>
                </c:pt>
                <c:pt idx="2752">
                  <c:v>1.376E-008</c:v>
                </c:pt>
                <c:pt idx="2753">
                  <c:v>1.3765E-008</c:v>
                </c:pt>
                <c:pt idx="2754">
                  <c:v>1.377E-008</c:v>
                </c:pt>
                <c:pt idx="2755">
                  <c:v>1.3775E-008</c:v>
                </c:pt>
                <c:pt idx="2756">
                  <c:v>1.378E-008</c:v>
                </c:pt>
                <c:pt idx="2757">
                  <c:v>1.3785E-008</c:v>
                </c:pt>
                <c:pt idx="2758">
                  <c:v>1.379E-008</c:v>
                </c:pt>
                <c:pt idx="2759">
                  <c:v>1.3795E-008</c:v>
                </c:pt>
                <c:pt idx="2760">
                  <c:v>1.38E-008</c:v>
                </c:pt>
                <c:pt idx="2761">
                  <c:v>1.3805E-008</c:v>
                </c:pt>
                <c:pt idx="2762">
                  <c:v>1.381E-008</c:v>
                </c:pt>
                <c:pt idx="2763">
                  <c:v>1.3815E-008</c:v>
                </c:pt>
                <c:pt idx="2764">
                  <c:v>1.382E-008</c:v>
                </c:pt>
                <c:pt idx="2765">
                  <c:v>1.3825E-008</c:v>
                </c:pt>
                <c:pt idx="2766">
                  <c:v>1.383E-008</c:v>
                </c:pt>
                <c:pt idx="2767">
                  <c:v>1.3835E-008</c:v>
                </c:pt>
                <c:pt idx="2768">
                  <c:v>1.384E-008</c:v>
                </c:pt>
                <c:pt idx="2769">
                  <c:v>1.3845E-008</c:v>
                </c:pt>
                <c:pt idx="2770">
                  <c:v>1.385E-008</c:v>
                </c:pt>
                <c:pt idx="2771">
                  <c:v>1.3855E-008</c:v>
                </c:pt>
                <c:pt idx="2772">
                  <c:v>1.386E-008</c:v>
                </c:pt>
                <c:pt idx="2773">
                  <c:v>1.3865E-008</c:v>
                </c:pt>
                <c:pt idx="2774">
                  <c:v>1.387E-008</c:v>
                </c:pt>
                <c:pt idx="2775">
                  <c:v>1.3875E-008</c:v>
                </c:pt>
                <c:pt idx="2776">
                  <c:v>1.388E-008</c:v>
                </c:pt>
                <c:pt idx="2777">
                  <c:v>1.3885E-008</c:v>
                </c:pt>
                <c:pt idx="2778">
                  <c:v>1.389E-008</c:v>
                </c:pt>
                <c:pt idx="2779">
                  <c:v>1.3895E-008</c:v>
                </c:pt>
                <c:pt idx="2780">
                  <c:v>1.39E-008</c:v>
                </c:pt>
                <c:pt idx="2781">
                  <c:v>1.3905E-008</c:v>
                </c:pt>
                <c:pt idx="2782">
                  <c:v>1.391E-008</c:v>
                </c:pt>
                <c:pt idx="2783">
                  <c:v>1.3915E-008</c:v>
                </c:pt>
                <c:pt idx="2784">
                  <c:v>1.392E-008</c:v>
                </c:pt>
                <c:pt idx="2785">
                  <c:v>1.3925E-008</c:v>
                </c:pt>
                <c:pt idx="2786">
                  <c:v>1.393E-008</c:v>
                </c:pt>
                <c:pt idx="2787">
                  <c:v>1.3935E-008</c:v>
                </c:pt>
                <c:pt idx="2788">
                  <c:v>1.394E-008</c:v>
                </c:pt>
                <c:pt idx="2789">
                  <c:v>1.3945E-008</c:v>
                </c:pt>
                <c:pt idx="2790">
                  <c:v>1.395E-008</c:v>
                </c:pt>
                <c:pt idx="2791">
                  <c:v>1.3955E-008</c:v>
                </c:pt>
                <c:pt idx="2792">
                  <c:v>1.396E-008</c:v>
                </c:pt>
                <c:pt idx="2793">
                  <c:v>1.3965E-008</c:v>
                </c:pt>
                <c:pt idx="2794">
                  <c:v>1.397E-008</c:v>
                </c:pt>
                <c:pt idx="2795">
                  <c:v>1.3975E-008</c:v>
                </c:pt>
                <c:pt idx="2796">
                  <c:v>1.398E-008</c:v>
                </c:pt>
                <c:pt idx="2797">
                  <c:v>1.3985E-008</c:v>
                </c:pt>
                <c:pt idx="2798">
                  <c:v>1.399E-008</c:v>
                </c:pt>
                <c:pt idx="2799">
                  <c:v>1.3995E-008</c:v>
                </c:pt>
                <c:pt idx="2800">
                  <c:v>1.4E-008</c:v>
                </c:pt>
                <c:pt idx="2801">
                  <c:v>1.4005E-008</c:v>
                </c:pt>
                <c:pt idx="2802">
                  <c:v>1.401E-008</c:v>
                </c:pt>
                <c:pt idx="2803">
                  <c:v>1.4015E-008</c:v>
                </c:pt>
                <c:pt idx="2804">
                  <c:v>1.402E-008</c:v>
                </c:pt>
                <c:pt idx="2805">
                  <c:v>1.4025E-008</c:v>
                </c:pt>
                <c:pt idx="2806">
                  <c:v>1.403E-008</c:v>
                </c:pt>
                <c:pt idx="2807">
                  <c:v>1.4035E-008</c:v>
                </c:pt>
                <c:pt idx="2808">
                  <c:v>1.404E-008</c:v>
                </c:pt>
                <c:pt idx="2809">
                  <c:v>1.4045E-008</c:v>
                </c:pt>
                <c:pt idx="2810">
                  <c:v>1.405E-008</c:v>
                </c:pt>
                <c:pt idx="2811">
                  <c:v>1.4055E-008</c:v>
                </c:pt>
                <c:pt idx="2812">
                  <c:v>1.406E-008</c:v>
                </c:pt>
                <c:pt idx="2813">
                  <c:v>1.4065E-008</c:v>
                </c:pt>
                <c:pt idx="2814">
                  <c:v>1.407E-008</c:v>
                </c:pt>
                <c:pt idx="2815">
                  <c:v>1.4075E-008</c:v>
                </c:pt>
                <c:pt idx="2816">
                  <c:v>1.408E-008</c:v>
                </c:pt>
                <c:pt idx="2817">
                  <c:v>1.4085E-008</c:v>
                </c:pt>
                <c:pt idx="2818">
                  <c:v>1.409E-008</c:v>
                </c:pt>
                <c:pt idx="2819">
                  <c:v>1.4095E-008</c:v>
                </c:pt>
                <c:pt idx="2820">
                  <c:v>1.41E-008</c:v>
                </c:pt>
                <c:pt idx="2821">
                  <c:v>1.4105E-008</c:v>
                </c:pt>
                <c:pt idx="2822">
                  <c:v>1.411E-008</c:v>
                </c:pt>
                <c:pt idx="2823">
                  <c:v>1.4115E-008</c:v>
                </c:pt>
                <c:pt idx="2824">
                  <c:v>1.412E-008</c:v>
                </c:pt>
                <c:pt idx="2825">
                  <c:v>1.4125E-008</c:v>
                </c:pt>
                <c:pt idx="2826">
                  <c:v>1.413E-008</c:v>
                </c:pt>
                <c:pt idx="2827">
                  <c:v>1.4135E-008</c:v>
                </c:pt>
                <c:pt idx="2828">
                  <c:v>1.414E-008</c:v>
                </c:pt>
                <c:pt idx="2829">
                  <c:v>1.4145E-008</c:v>
                </c:pt>
                <c:pt idx="2830">
                  <c:v>1.415E-008</c:v>
                </c:pt>
                <c:pt idx="2831">
                  <c:v>1.4155E-008</c:v>
                </c:pt>
                <c:pt idx="2832">
                  <c:v>1.416E-008</c:v>
                </c:pt>
                <c:pt idx="2833">
                  <c:v>1.4165E-008</c:v>
                </c:pt>
                <c:pt idx="2834">
                  <c:v>1.417E-008</c:v>
                </c:pt>
                <c:pt idx="2835">
                  <c:v>1.4175E-008</c:v>
                </c:pt>
                <c:pt idx="2836">
                  <c:v>1.418E-008</c:v>
                </c:pt>
                <c:pt idx="2837">
                  <c:v>1.4185E-008</c:v>
                </c:pt>
                <c:pt idx="2838">
                  <c:v>1.419E-008</c:v>
                </c:pt>
                <c:pt idx="2839">
                  <c:v>1.4195E-008</c:v>
                </c:pt>
                <c:pt idx="2840">
                  <c:v>1.42E-008</c:v>
                </c:pt>
                <c:pt idx="2841">
                  <c:v>1.4205E-008</c:v>
                </c:pt>
                <c:pt idx="2842">
                  <c:v>1.421E-008</c:v>
                </c:pt>
                <c:pt idx="2843">
                  <c:v>1.4215E-008</c:v>
                </c:pt>
                <c:pt idx="2844">
                  <c:v>1.422E-008</c:v>
                </c:pt>
                <c:pt idx="2845">
                  <c:v>1.4225E-008</c:v>
                </c:pt>
                <c:pt idx="2846">
                  <c:v>1.423E-008</c:v>
                </c:pt>
                <c:pt idx="2847">
                  <c:v>1.4235E-008</c:v>
                </c:pt>
                <c:pt idx="2848">
                  <c:v>1.424E-008</c:v>
                </c:pt>
                <c:pt idx="2849">
                  <c:v>1.4245E-008</c:v>
                </c:pt>
                <c:pt idx="2850">
                  <c:v>1.425E-008</c:v>
                </c:pt>
                <c:pt idx="2851">
                  <c:v>1.4255E-008</c:v>
                </c:pt>
                <c:pt idx="2852">
                  <c:v>1.426E-008</c:v>
                </c:pt>
                <c:pt idx="2853">
                  <c:v>1.4265E-008</c:v>
                </c:pt>
                <c:pt idx="2854">
                  <c:v>1.427E-008</c:v>
                </c:pt>
                <c:pt idx="2855">
                  <c:v>1.4275E-008</c:v>
                </c:pt>
                <c:pt idx="2856">
                  <c:v>1.428E-008</c:v>
                </c:pt>
                <c:pt idx="2857">
                  <c:v>1.4285E-008</c:v>
                </c:pt>
                <c:pt idx="2858">
                  <c:v>1.429E-008</c:v>
                </c:pt>
                <c:pt idx="2859">
                  <c:v>1.4295E-008</c:v>
                </c:pt>
                <c:pt idx="2860">
                  <c:v>1.43E-008</c:v>
                </c:pt>
                <c:pt idx="2861">
                  <c:v>1.4305E-008</c:v>
                </c:pt>
                <c:pt idx="2862">
                  <c:v>1.431E-008</c:v>
                </c:pt>
                <c:pt idx="2863">
                  <c:v>1.4315E-008</c:v>
                </c:pt>
                <c:pt idx="2864">
                  <c:v>1.432E-008</c:v>
                </c:pt>
                <c:pt idx="2865">
                  <c:v>1.4325E-008</c:v>
                </c:pt>
                <c:pt idx="2866">
                  <c:v>1.433E-008</c:v>
                </c:pt>
                <c:pt idx="2867">
                  <c:v>1.4335E-008</c:v>
                </c:pt>
                <c:pt idx="2868">
                  <c:v>1.434E-008</c:v>
                </c:pt>
                <c:pt idx="2869">
                  <c:v>1.4345E-008</c:v>
                </c:pt>
                <c:pt idx="2870">
                  <c:v>1.435E-008</c:v>
                </c:pt>
                <c:pt idx="2871">
                  <c:v>1.4355E-008</c:v>
                </c:pt>
                <c:pt idx="2872">
                  <c:v>1.436E-008</c:v>
                </c:pt>
                <c:pt idx="2873">
                  <c:v>1.4365E-008</c:v>
                </c:pt>
                <c:pt idx="2874">
                  <c:v>1.437E-008</c:v>
                </c:pt>
                <c:pt idx="2875">
                  <c:v>1.4375E-008</c:v>
                </c:pt>
                <c:pt idx="2876">
                  <c:v>1.438E-008</c:v>
                </c:pt>
                <c:pt idx="2877">
                  <c:v>1.4385E-008</c:v>
                </c:pt>
                <c:pt idx="2878">
                  <c:v>1.439E-008</c:v>
                </c:pt>
                <c:pt idx="2879">
                  <c:v>1.4395E-008</c:v>
                </c:pt>
                <c:pt idx="2880">
                  <c:v>1.44E-008</c:v>
                </c:pt>
                <c:pt idx="2881">
                  <c:v>1.4405E-008</c:v>
                </c:pt>
                <c:pt idx="2882">
                  <c:v>1.441E-008</c:v>
                </c:pt>
                <c:pt idx="2883">
                  <c:v>1.4415E-008</c:v>
                </c:pt>
                <c:pt idx="2884">
                  <c:v>1.442E-008</c:v>
                </c:pt>
                <c:pt idx="2885">
                  <c:v>1.4425E-008</c:v>
                </c:pt>
                <c:pt idx="2886">
                  <c:v>1.443E-008</c:v>
                </c:pt>
                <c:pt idx="2887">
                  <c:v>1.4435E-008</c:v>
                </c:pt>
                <c:pt idx="2888">
                  <c:v>1.444E-008</c:v>
                </c:pt>
                <c:pt idx="2889">
                  <c:v>1.4445E-008</c:v>
                </c:pt>
                <c:pt idx="2890">
                  <c:v>1.445E-008</c:v>
                </c:pt>
                <c:pt idx="2891">
                  <c:v>1.4455E-008</c:v>
                </c:pt>
                <c:pt idx="2892">
                  <c:v>1.446E-008</c:v>
                </c:pt>
                <c:pt idx="2893">
                  <c:v>1.4465E-008</c:v>
                </c:pt>
                <c:pt idx="2894">
                  <c:v>1.447E-008</c:v>
                </c:pt>
                <c:pt idx="2895">
                  <c:v>1.4475E-008</c:v>
                </c:pt>
                <c:pt idx="2896">
                  <c:v>1.448E-008</c:v>
                </c:pt>
                <c:pt idx="2897">
                  <c:v>1.4485E-008</c:v>
                </c:pt>
                <c:pt idx="2898">
                  <c:v>1.449E-008</c:v>
                </c:pt>
                <c:pt idx="2899">
                  <c:v>1.4495E-008</c:v>
                </c:pt>
                <c:pt idx="2900">
                  <c:v>1.45E-008</c:v>
                </c:pt>
                <c:pt idx="2901">
                  <c:v>1.4505E-008</c:v>
                </c:pt>
                <c:pt idx="2902">
                  <c:v>1.451E-008</c:v>
                </c:pt>
                <c:pt idx="2903">
                  <c:v>1.4515E-008</c:v>
                </c:pt>
                <c:pt idx="2904">
                  <c:v>1.452E-008</c:v>
                </c:pt>
                <c:pt idx="2905">
                  <c:v>1.4525E-008</c:v>
                </c:pt>
                <c:pt idx="2906">
                  <c:v>1.453E-008</c:v>
                </c:pt>
                <c:pt idx="2907">
                  <c:v>1.4535E-008</c:v>
                </c:pt>
                <c:pt idx="2908">
                  <c:v>1.454E-008</c:v>
                </c:pt>
                <c:pt idx="2909">
                  <c:v>1.4545E-008</c:v>
                </c:pt>
                <c:pt idx="2910">
                  <c:v>1.455E-008</c:v>
                </c:pt>
                <c:pt idx="2911">
                  <c:v>1.4555E-008</c:v>
                </c:pt>
                <c:pt idx="2912">
                  <c:v>1.456E-008</c:v>
                </c:pt>
                <c:pt idx="2913">
                  <c:v>1.4565E-008</c:v>
                </c:pt>
                <c:pt idx="2914">
                  <c:v>1.457E-008</c:v>
                </c:pt>
                <c:pt idx="2915">
                  <c:v>1.4575E-008</c:v>
                </c:pt>
                <c:pt idx="2916">
                  <c:v>1.458E-008</c:v>
                </c:pt>
                <c:pt idx="2917">
                  <c:v>1.4585E-008</c:v>
                </c:pt>
                <c:pt idx="2918">
                  <c:v>1.459E-008</c:v>
                </c:pt>
                <c:pt idx="2919">
                  <c:v>1.4595E-008</c:v>
                </c:pt>
                <c:pt idx="2920">
                  <c:v>1.46E-008</c:v>
                </c:pt>
                <c:pt idx="2921">
                  <c:v>1.4605E-008</c:v>
                </c:pt>
                <c:pt idx="2922">
                  <c:v>1.461E-008</c:v>
                </c:pt>
                <c:pt idx="2923">
                  <c:v>1.4615E-008</c:v>
                </c:pt>
                <c:pt idx="2924">
                  <c:v>1.462E-008</c:v>
                </c:pt>
                <c:pt idx="2925">
                  <c:v>1.4625E-008</c:v>
                </c:pt>
                <c:pt idx="2926">
                  <c:v>1.463E-008</c:v>
                </c:pt>
                <c:pt idx="2927">
                  <c:v>1.4635E-008</c:v>
                </c:pt>
                <c:pt idx="2928">
                  <c:v>1.464E-008</c:v>
                </c:pt>
                <c:pt idx="2929">
                  <c:v>1.4645E-008</c:v>
                </c:pt>
                <c:pt idx="2930">
                  <c:v>1.465E-008</c:v>
                </c:pt>
                <c:pt idx="2931">
                  <c:v>1.4655E-008</c:v>
                </c:pt>
                <c:pt idx="2932">
                  <c:v>1.466E-008</c:v>
                </c:pt>
                <c:pt idx="2933">
                  <c:v>1.4665E-008</c:v>
                </c:pt>
                <c:pt idx="2934">
                  <c:v>1.467E-008</c:v>
                </c:pt>
                <c:pt idx="2935">
                  <c:v>1.4675E-008</c:v>
                </c:pt>
                <c:pt idx="2936">
                  <c:v>1.468E-008</c:v>
                </c:pt>
                <c:pt idx="2937">
                  <c:v>1.4685E-008</c:v>
                </c:pt>
                <c:pt idx="2938">
                  <c:v>1.469E-008</c:v>
                </c:pt>
                <c:pt idx="2939">
                  <c:v>1.4695E-008</c:v>
                </c:pt>
                <c:pt idx="2940">
                  <c:v>1.47E-008</c:v>
                </c:pt>
                <c:pt idx="2941">
                  <c:v>1.4705E-008</c:v>
                </c:pt>
                <c:pt idx="2942">
                  <c:v>1.471E-008</c:v>
                </c:pt>
                <c:pt idx="2943">
                  <c:v>1.4715E-008</c:v>
                </c:pt>
                <c:pt idx="2944">
                  <c:v>1.472E-008</c:v>
                </c:pt>
                <c:pt idx="2945">
                  <c:v>1.4725E-008</c:v>
                </c:pt>
                <c:pt idx="2946">
                  <c:v>1.473E-008</c:v>
                </c:pt>
                <c:pt idx="2947">
                  <c:v>1.4735E-008</c:v>
                </c:pt>
                <c:pt idx="2948">
                  <c:v>1.474E-008</c:v>
                </c:pt>
                <c:pt idx="2949">
                  <c:v>1.4745E-008</c:v>
                </c:pt>
                <c:pt idx="2950">
                  <c:v>1.475E-008</c:v>
                </c:pt>
                <c:pt idx="2951">
                  <c:v>1.4755E-008</c:v>
                </c:pt>
                <c:pt idx="2952">
                  <c:v>1.476E-008</c:v>
                </c:pt>
                <c:pt idx="2953">
                  <c:v>1.4765E-008</c:v>
                </c:pt>
                <c:pt idx="2954">
                  <c:v>1.477E-008</c:v>
                </c:pt>
                <c:pt idx="2955">
                  <c:v>1.4775E-008</c:v>
                </c:pt>
                <c:pt idx="2956">
                  <c:v>1.478E-008</c:v>
                </c:pt>
                <c:pt idx="2957">
                  <c:v>1.4785E-008</c:v>
                </c:pt>
                <c:pt idx="2958">
                  <c:v>1.479E-008</c:v>
                </c:pt>
                <c:pt idx="2959">
                  <c:v>1.4795E-008</c:v>
                </c:pt>
                <c:pt idx="2960">
                  <c:v>1.48E-008</c:v>
                </c:pt>
                <c:pt idx="2961">
                  <c:v>1.4805E-008</c:v>
                </c:pt>
                <c:pt idx="2962">
                  <c:v>1.481E-008</c:v>
                </c:pt>
                <c:pt idx="2963">
                  <c:v>1.4815E-008</c:v>
                </c:pt>
                <c:pt idx="2964">
                  <c:v>1.482E-008</c:v>
                </c:pt>
                <c:pt idx="2965">
                  <c:v>1.4825E-008</c:v>
                </c:pt>
                <c:pt idx="2966">
                  <c:v>1.483E-008</c:v>
                </c:pt>
                <c:pt idx="2967">
                  <c:v>1.4835E-008</c:v>
                </c:pt>
                <c:pt idx="2968">
                  <c:v>1.484E-008</c:v>
                </c:pt>
                <c:pt idx="2969">
                  <c:v>1.4845E-008</c:v>
                </c:pt>
                <c:pt idx="2970">
                  <c:v>1.485E-008</c:v>
                </c:pt>
                <c:pt idx="2971">
                  <c:v>1.4855E-008</c:v>
                </c:pt>
                <c:pt idx="2972">
                  <c:v>1.486E-008</c:v>
                </c:pt>
                <c:pt idx="2973">
                  <c:v>1.4865E-008</c:v>
                </c:pt>
                <c:pt idx="2974">
                  <c:v>1.487E-008</c:v>
                </c:pt>
                <c:pt idx="2975">
                  <c:v>1.4875E-008</c:v>
                </c:pt>
                <c:pt idx="2976">
                  <c:v>1.488E-008</c:v>
                </c:pt>
                <c:pt idx="2977">
                  <c:v>1.4885E-008</c:v>
                </c:pt>
                <c:pt idx="2978">
                  <c:v>1.489E-008</c:v>
                </c:pt>
                <c:pt idx="2979">
                  <c:v>1.4895E-008</c:v>
                </c:pt>
                <c:pt idx="2980">
                  <c:v>1.49E-008</c:v>
                </c:pt>
                <c:pt idx="2981">
                  <c:v>1.4905E-008</c:v>
                </c:pt>
                <c:pt idx="2982">
                  <c:v>1.491E-008</c:v>
                </c:pt>
                <c:pt idx="2983">
                  <c:v>1.4915E-008</c:v>
                </c:pt>
                <c:pt idx="2984">
                  <c:v>1.492E-008</c:v>
                </c:pt>
                <c:pt idx="2985">
                  <c:v>1.4925E-008</c:v>
                </c:pt>
                <c:pt idx="2986">
                  <c:v>1.493E-008</c:v>
                </c:pt>
                <c:pt idx="2987">
                  <c:v>1.4935E-008</c:v>
                </c:pt>
                <c:pt idx="2988">
                  <c:v>1.494E-008</c:v>
                </c:pt>
                <c:pt idx="2989">
                  <c:v>1.4945E-008</c:v>
                </c:pt>
                <c:pt idx="2990">
                  <c:v>1.495E-008</c:v>
                </c:pt>
                <c:pt idx="2991">
                  <c:v>1.4955E-008</c:v>
                </c:pt>
                <c:pt idx="2992">
                  <c:v>1.496E-008</c:v>
                </c:pt>
                <c:pt idx="2993">
                  <c:v>1.4965E-008</c:v>
                </c:pt>
                <c:pt idx="2994">
                  <c:v>1.497E-008</c:v>
                </c:pt>
                <c:pt idx="2995">
                  <c:v>1.4975E-008</c:v>
                </c:pt>
                <c:pt idx="2996">
                  <c:v>1.498E-008</c:v>
                </c:pt>
                <c:pt idx="2997">
                  <c:v>1.4985E-008</c:v>
                </c:pt>
                <c:pt idx="2998">
                  <c:v>1.499E-008</c:v>
                </c:pt>
                <c:pt idx="2999">
                  <c:v>1.4995E-008</c:v>
                </c:pt>
                <c:pt idx="3000">
                  <c:v>1.5E-008</c:v>
                </c:pt>
                <c:pt idx="3001">
                  <c:v>1.5005E-008</c:v>
                </c:pt>
                <c:pt idx="3002">
                  <c:v>1.501E-008</c:v>
                </c:pt>
                <c:pt idx="3003">
                  <c:v>1.5015E-008</c:v>
                </c:pt>
                <c:pt idx="3004">
                  <c:v>1.502E-008</c:v>
                </c:pt>
                <c:pt idx="3005">
                  <c:v>1.5025E-008</c:v>
                </c:pt>
                <c:pt idx="3006">
                  <c:v>1.503E-008</c:v>
                </c:pt>
                <c:pt idx="3007">
                  <c:v>1.5035E-008</c:v>
                </c:pt>
                <c:pt idx="3008">
                  <c:v>1.504E-008</c:v>
                </c:pt>
                <c:pt idx="3009">
                  <c:v>1.5045E-008</c:v>
                </c:pt>
                <c:pt idx="3010">
                  <c:v>1.505E-008</c:v>
                </c:pt>
                <c:pt idx="3011">
                  <c:v>1.5055E-008</c:v>
                </c:pt>
                <c:pt idx="3012">
                  <c:v>1.506E-008</c:v>
                </c:pt>
                <c:pt idx="3013">
                  <c:v>1.5065E-008</c:v>
                </c:pt>
                <c:pt idx="3014">
                  <c:v>1.507E-008</c:v>
                </c:pt>
                <c:pt idx="3015">
                  <c:v>1.5075E-008</c:v>
                </c:pt>
                <c:pt idx="3016">
                  <c:v>1.508E-008</c:v>
                </c:pt>
                <c:pt idx="3017">
                  <c:v>1.5085E-008</c:v>
                </c:pt>
                <c:pt idx="3018">
                  <c:v>1.509E-008</c:v>
                </c:pt>
                <c:pt idx="3019">
                  <c:v>1.5095E-008</c:v>
                </c:pt>
                <c:pt idx="3020">
                  <c:v>1.51E-008</c:v>
                </c:pt>
                <c:pt idx="3021">
                  <c:v>1.5105E-008</c:v>
                </c:pt>
                <c:pt idx="3022">
                  <c:v>1.511E-008</c:v>
                </c:pt>
                <c:pt idx="3023">
                  <c:v>1.5115E-008</c:v>
                </c:pt>
                <c:pt idx="3024">
                  <c:v>1.512E-008</c:v>
                </c:pt>
                <c:pt idx="3025">
                  <c:v>1.5125E-008</c:v>
                </c:pt>
                <c:pt idx="3026">
                  <c:v>1.513E-008</c:v>
                </c:pt>
                <c:pt idx="3027">
                  <c:v>1.5135E-008</c:v>
                </c:pt>
                <c:pt idx="3028">
                  <c:v>1.514E-008</c:v>
                </c:pt>
                <c:pt idx="3029">
                  <c:v>1.5145E-008</c:v>
                </c:pt>
                <c:pt idx="3030">
                  <c:v>1.515E-008</c:v>
                </c:pt>
                <c:pt idx="3031">
                  <c:v>1.5155E-008</c:v>
                </c:pt>
                <c:pt idx="3032">
                  <c:v>1.516E-008</c:v>
                </c:pt>
                <c:pt idx="3033">
                  <c:v>1.5165E-008</c:v>
                </c:pt>
                <c:pt idx="3034">
                  <c:v>1.517E-008</c:v>
                </c:pt>
                <c:pt idx="3035">
                  <c:v>1.5175E-008</c:v>
                </c:pt>
                <c:pt idx="3036">
                  <c:v>1.518E-008</c:v>
                </c:pt>
                <c:pt idx="3037">
                  <c:v>1.5185E-008</c:v>
                </c:pt>
                <c:pt idx="3038">
                  <c:v>1.519E-008</c:v>
                </c:pt>
                <c:pt idx="3039">
                  <c:v>1.5195E-008</c:v>
                </c:pt>
                <c:pt idx="3040">
                  <c:v>1.52E-008</c:v>
                </c:pt>
                <c:pt idx="3041">
                  <c:v>1.5205E-008</c:v>
                </c:pt>
                <c:pt idx="3042">
                  <c:v>1.521E-008</c:v>
                </c:pt>
                <c:pt idx="3043">
                  <c:v>1.5215E-008</c:v>
                </c:pt>
                <c:pt idx="3044">
                  <c:v>1.522E-008</c:v>
                </c:pt>
                <c:pt idx="3045">
                  <c:v>1.5225E-008</c:v>
                </c:pt>
                <c:pt idx="3046">
                  <c:v>1.523E-008</c:v>
                </c:pt>
                <c:pt idx="3047">
                  <c:v>1.5235E-008</c:v>
                </c:pt>
                <c:pt idx="3048">
                  <c:v>1.524E-008</c:v>
                </c:pt>
                <c:pt idx="3049">
                  <c:v>1.5245E-008</c:v>
                </c:pt>
                <c:pt idx="3050">
                  <c:v>1.525E-008</c:v>
                </c:pt>
                <c:pt idx="3051">
                  <c:v>1.5255E-008</c:v>
                </c:pt>
                <c:pt idx="3052">
                  <c:v>1.526E-008</c:v>
                </c:pt>
                <c:pt idx="3053">
                  <c:v>1.5265E-008</c:v>
                </c:pt>
                <c:pt idx="3054">
                  <c:v>1.527E-008</c:v>
                </c:pt>
                <c:pt idx="3055">
                  <c:v>1.5275E-008</c:v>
                </c:pt>
                <c:pt idx="3056">
                  <c:v>1.528E-008</c:v>
                </c:pt>
                <c:pt idx="3057">
                  <c:v>1.5285E-008</c:v>
                </c:pt>
                <c:pt idx="3058">
                  <c:v>1.529E-008</c:v>
                </c:pt>
                <c:pt idx="3059">
                  <c:v>1.5295E-008</c:v>
                </c:pt>
                <c:pt idx="3060">
                  <c:v>1.53E-008</c:v>
                </c:pt>
                <c:pt idx="3061">
                  <c:v>1.5305E-008</c:v>
                </c:pt>
                <c:pt idx="3062">
                  <c:v>1.531E-008</c:v>
                </c:pt>
                <c:pt idx="3063">
                  <c:v>1.5315E-008</c:v>
                </c:pt>
                <c:pt idx="3064">
                  <c:v>1.532E-008</c:v>
                </c:pt>
                <c:pt idx="3065">
                  <c:v>1.5325E-008</c:v>
                </c:pt>
                <c:pt idx="3066">
                  <c:v>1.533E-008</c:v>
                </c:pt>
                <c:pt idx="3067">
                  <c:v>1.5335E-008</c:v>
                </c:pt>
                <c:pt idx="3068">
                  <c:v>1.534E-008</c:v>
                </c:pt>
                <c:pt idx="3069">
                  <c:v>1.5345E-008</c:v>
                </c:pt>
                <c:pt idx="3070">
                  <c:v>1.535E-008</c:v>
                </c:pt>
                <c:pt idx="3071">
                  <c:v>1.5355E-008</c:v>
                </c:pt>
                <c:pt idx="3072">
                  <c:v>1.536E-008</c:v>
                </c:pt>
                <c:pt idx="3073">
                  <c:v>1.5365E-008</c:v>
                </c:pt>
                <c:pt idx="3074">
                  <c:v>1.537E-008</c:v>
                </c:pt>
                <c:pt idx="3075">
                  <c:v>1.5375E-008</c:v>
                </c:pt>
                <c:pt idx="3076">
                  <c:v>1.538E-008</c:v>
                </c:pt>
                <c:pt idx="3077">
                  <c:v>1.5385E-008</c:v>
                </c:pt>
                <c:pt idx="3078">
                  <c:v>1.539E-008</c:v>
                </c:pt>
                <c:pt idx="3079">
                  <c:v>1.5395E-008</c:v>
                </c:pt>
                <c:pt idx="3080">
                  <c:v>1.54E-008</c:v>
                </c:pt>
                <c:pt idx="3081">
                  <c:v>1.5405E-008</c:v>
                </c:pt>
                <c:pt idx="3082">
                  <c:v>1.541E-008</c:v>
                </c:pt>
                <c:pt idx="3083">
                  <c:v>1.5415E-008</c:v>
                </c:pt>
                <c:pt idx="3084">
                  <c:v>1.542E-008</c:v>
                </c:pt>
                <c:pt idx="3085">
                  <c:v>1.5425E-008</c:v>
                </c:pt>
                <c:pt idx="3086">
                  <c:v>1.543E-008</c:v>
                </c:pt>
                <c:pt idx="3087">
                  <c:v>1.5435E-008</c:v>
                </c:pt>
                <c:pt idx="3088">
                  <c:v>1.544E-008</c:v>
                </c:pt>
                <c:pt idx="3089">
                  <c:v>1.5445E-008</c:v>
                </c:pt>
                <c:pt idx="3090">
                  <c:v>1.545E-008</c:v>
                </c:pt>
                <c:pt idx="3091">
                  <c:v>1.5455E-008</c:v>
                </c:pt>
                <c:pt idx="3092">
                  <c:v>1.546E-008</c:v>
                </c:pt>
                <c:pt idx="3093">
                  <c:v>1.5465E-008</c:v>
                </c:pt>
                <c:pt idx="3094">
                  <c:v>1.547E-008</c:v>
                </c:pt>
                <c:pt idx="3095">
                  <c:v>1.5475E-008</c:v>
                </c:pt>
                <c:pt idx="3096">
                  <c:v>1.548E-008</c:v>
                </c:pt>
                <c:pt idx="3097">
                  <c:v>1.5485E-008</c:v>
                </c:pt>
                <c:pt idx="3098">
                  <c:v>1.549E-008</c:v>
                </c:pt>
                <c:pt idx="3099">
                  <c:v>1.5495E-008</c:v>
                </c:pt>
                <c:pt idx="3100">
                  <c:v>1.55E-008</c:v>
                </c:pt>
                <c:pt idx="3101">
                  <c:v>1.5505E-008</c:v>
                </c:pt>
                <c:pt idx="3102">
                  <c:v>1.551E-008</c:v>
                </c:pt>
                <c:pt idx="3103">
                  <c:v>1.5515E-008</c:v>
                </c:pt>
                <c:pt idx="3104">
                  <c:v>1.552E-008</c:v>
                </c:pt>
                <c:pt idx="3105">
                  <c:v>1.5525E-008</c:v>
                </c:pt>
                <c:pt idx="3106">
                  <c:v>1.553E-008</c:v>
                </c:pt>
                <c:pt idx="3107">
                  <c:v>1.5535E-008</c:v>
                </c:pt>
                <c:pt idx="3108">
                  <c:v>1.554E-008</c:v>
                </c:pt>
                <c:pt idx="3109">
                  <c:v>1.5545E-008</c:v>
                </c:pt>
                <c:pt idx="3110">
                  <c:v>1.555E-008</c:v>
                </c:pt>
                <c:pt idx="3111">
                  <c:v>1.5555E-008</c:v>
                </c:pt>
                <c:pt idx="3112">
                  <c:v>1.556E-008</c:v>
                </c:pt>
                <c:pt idx="3113">
                  <c:v>1.5565E-008</c:v>
                </c:pt>
                <c:pt idx="3114">
                  <c:v>1.557E-008</c:v>
                </c:pt>
                <c:pt idx="3115">
                  <c:v>1.5575E-008</c:v>
                </c:pt>
                <c:pt idx="3116">
                  <c:v>1.558E-008</c:v>
                </c:pt>
                <c:pt idx="3117">
                  <c:v>1.5585E-008</c:v>
                </c:pt>
                <c:pt idx="3118">
                  <c:v>1.559E-008</c:v>
                </c:pt>
                <c:pt idx="3119">
                  <c:v>1.5595E-008</c:v>
                </c:pt>
                <c:pt idx="3120">
                  <c:v>1.56E-008</c:v>
                </c:pt>
                <c:pt idx="3121">
                  <c:v>1.5605E-008</c:v>
                </c:pt>
                <c:pt idx="3122">
                  <c:v>1.561E-008</c:v>
                </c:pt>
                <c:pt idx="3123">
                  <c:v>1.5615E-008</c:v>
                </c:pt>
                <c:pt idx="3124">
                  <c:v>1.562E-008</c:v>
                </c:pt>
                <c:pt idx="3125">
                  <c:v>1.5625E-008</c:v>
                </c:pt>
                <c:pt idx="3126">
                  <c:v>1.563E-008</c:v>
                </c:pt>
                <c:pt idx="3127">
                  <c:v>1.5635E-008</c:v>
                </c:pt>
                <c:pt idx="3128">
                  <c:v>1.564E-008</c:v>
                </c:pt>
                <c:pt idx="3129">
                  <c:v>1.5645E-008</c:v>
                </c:pt>
                <c:pt idx="3130">
                  <c:v>1.565E-008</c:v>
                </c:pt>
                <c:pt idx="3131">
                  <c:v>1.5655E-008</c:v>
                </c:pt>
                <c:pt idx="3132">
                  <c:v>1.566E-008</c:v>
                </c:pt>
                <c:pt idx="3133">
                  <c:v>1.5665E-008</c:v>
                </c:pt>
                <c:pt idx="3134">
                  <c:v>1.567E-008</c:v>
                </c:pt>
                <c:pt idx="3135">
                  <c:v>1.5675E-008</c:v>
                </c:pt>
                <c:pt idx="3136">
                  <c:v>1.568E-008</c:v>
                </c:pt>
                <c:pt idx="3137">
                  <c:v>1.5685E-008</c:v>
                </c:pt>
                <c:pt idx="3138">
                  <c:v>1.569E-008</c:v>
                </c:pt>
                <c:pt idx="3139">
                  <c:v>1.5695E-008</c:v>
                </c:pt>
                <c:pt idx="3140">
                  <c:v>1.57E-008</c:v>
                </c:pt>
                <c:pt idx="3141">
                  <c:v>1.5705E-008</c:v>
                </c:pt>
                <c:pt idx="3142">
                  <c:v>1.571E-008</c:v>
                </c:pt>
                <c:pt idx="3143">
                  <c:v>1.5715E-008</c:v>
                </c:pt>
                <c:pt idx="3144">
                  <c:v>1.572E-008</c:v>
                </c:pt>
                <c:pt idx="3145">
                  <c:v>1.5725E-008</c:v>
                </c:pt>
                <c:pt idx="3146">
                  <c:v>1.573E-008</c:v>
                </c:pt>
                <c:pt idx="3147">
                  <c:v>1.5735E-008</c:v>
                </c:pt>
                <c:pt idx="3148">
                  <c:v>1.574E-008</c:v>
                </c:pt>
                <c:pt idx="3149">
                  <c:v>1.5745E-008</c:v>
                </c:pt>
                <c:pt idx="3150">
                  <c:v>1.575E-008</c:v>
                </c:pt>
                <c:pt idx="3151">
                  <c:v>1.5755E-008</c:v>
                </c:pt>
                <c:pt idx="3152">
                  <c:v>1.576E-008</c:v>
                </c:pt>
                <c:pt idx="3153">
                  <c:v>1.5765E-008</c:v>
                </c:pt>
                <c:pt idx="3154">
                  <c:v>1.577E-008</c:v>
                </c:pt>
                <c:pt idx="3155">
                  <c:v>1.5775E-008</c:v>
                </c:pt>
                <c:pt idx="3156">
                  <c:v>1.578E-008</c:v>
                </c:pt>
                <c:pt idx="3157">
                  <c:v>1.5785E-008</c:v>
                </c:pt>
                <c:pt idx="3158">
                  <c:v>1.579E-008</c:v>
                </c:pt>
                <c:pt idx="3159">
                  <c:v>1.5795E-008</c:v>
                </c:pt>
                <c:pt idx="3160">
                  <c:v>1.58E-008</c:v>
                </c:pt>
                <c:pt idx="3161">
                  <c:v>1.5805E-008</c:v>
                </c:pt>
                <c:pt idx="3162">
                  <c:v>1.581E-008</c:v>
                </c:pt>
                <c:pt idx="3163">
                  <c:v>1.5815E-008</c:v>
                </c:pt>
                <c:pt idx="3164">
                  <c:v>1.582E-008</c:v>
                </c:pt>
                <c:pt idx="3165">
                  <c:v>1.5825E-008</c:v>
                </c:pt>
                <c:pt idx="3166">
                  <c:v>1.583E-008</c:v>
                </c:pt>
                <c:pt idx="3167">
                  <c:v>1.5835E-008</c:v>
                </c:pt>
                <c:pt idx="3168">
                  <c:v>1.584E-008</c:v>
                </c:pt>
                <c:pt idx="3169">
                  <c:v>1.5845E-008</c:v>
                </c:pt>
                <c:pt idx="3170">
                  <c:v>1.585E-008</c:v>
                </c:pt>
                <c:pt idx="3171">
                  <c:v>1.5855E-008</c:v>
                </c:pt>
                <c:pt idx="3172">
                  <c:v>1.586E-008</c:v>
                </c:pt>
                <c:pt idx="3173">
                  <c:v>1.5865E-008</c:v>
                </c:pt>
                <c:pt idx="3174">
                  <c:v>1.587E-008</c:v>
                </c:pt>
                <c:pt idx="3175">
                  <c:v>1.5875E-008</c:v>
                </c:pt>
                <c:pt idx="3176">
                  <c:v>1.588E-008</c:v>
                </c:pt>
                <c:pt idx="3177">
                  <c:v>1.5885E-008</c:v>
                </c:pt>
                <c:pt idx="3178">
                  <c:v>1.589E-008</c:v>
                </c:pt>
                <c:pt idx="3179">
                  <c:v>1.5895E-008</c:v>
                </c:pt>
                <c:pt idx="3180">
                  <c:v>1.59E-008</c:v>
                </c:pt>
                <c:pt idx="3181">
                  <c:v>1.5905E-008</c:v>
                </c:pt>
                <c:pt idx="3182">
                  <c:v>1.591E-008</c:v>
                </c:pt>
                <c:pt idx="3183">
                  <c:v>1.5915E-008</c:v>
                </c:pt>
                <c:pt idx="3184">
                  <c:v>1.592E-008</c:v>
                </c:pt>
                <c:pt idx="3185">
                  <c:v>1.5925E-008</c:v>
                </c:pt>
                <c:pt idx="3186">
                  <c:v>1.593E-008</c:v>
                </c:pt>
                <c:pt idx="3187">
                  <c:v>1.5935E-008</c:v>
                </c:pt>
                <c:pt idx="3188">
                  <c:v>1.594E-008</c:v>
                </c:pt>
                <c:pt idx="3189">
                  <c:v>1.5945E-008</c:v>
                </c:pt>
                <c:pt idx="3190">
                  <c:v>1.595E-008</c:v>
                </c:pt>
                <c:pt idx="3191">
                  <c:v>1.5955E-008</c:v>
                </c:pt>
                <c:pt idx="3192">
                  <c:v>1.596E-008</c:v>
                </c:pt>
                <c:pt idx="3193">
                  <c:v>1.5965E-008</c:v>
                </c:pt>
                <c:pt idx="3194">
                  <c:v>1.597E-008</c:v>
                </c:pt>
                <c:pt idx="3195">
                  <c:v>1.5975E-008</c:v>
                </c:pt>
                <c:pt idx="3196">
                  <c:v>1.598E-008</c:v>
                </c:pt>
                <c:pt idx="3197">
                  <c:v>1.5985E-008</c:v>
                </c:pt>
                <c:pt idx="3198">
                  <c:v>1.599E-008</c:v>
                </c:pt>
                <c:pt idx="3199">
                  <c:v>1.5995E-008</c:v>
                </c:pt>
                <c:pt idx="3200">
                  <c:v>1.6E-008</c:v>
                </c:pt>
                <c:pt idx="3201">
                  <c:v>1.6005E-008</c:v>
                </c:pt>
                <c:pt idx="3202">
                  <c:v>1.601E-008</c:v>
                </c:pt>
                <c:pt idx="3203">
                  <c:v>1.6015E-008</c:v>
                </c:pt>
                <c:pt idx="3204">
                  <c:v>1.602E-008</c:v>
                </c:pt>
                <c:pt idx="3205">
                  <c:v>1.6025E-008</c:v>
                </c:pt>
                <c:pt idx="3206">
                  <c:v>1.603E-008</c:v>
                </c:pt>
                <c:pt idx="3207">
                  <c:v>1.6035E-008</c:v>
                </c:pt>
                <c:pt idx="3208">
                  <c:v>1.604E-008</c:v>
                </c:pt>
                <c:pt idx="3209">
                  <c:v>1.6045E-008</c:v>
                </c:pt>
                <c:pt idx="3210">
                  <c:v>1.605E-008</c:v>
                </c:pt>
                <c:pt idx="3211">
                  <c:v>1.6055E-008</c:v>
                </c:pt>
                <c:pt idx="3212">
                  <c:v>1.606E-008</c:v>
                </c:pt>
                <c:pt idx="3213">
                  <c:v>1.6065E-008</c:v>
                </c:pt>
                <c:pt idx="3214">
                  <c:v>1.607E-008</c:v>
                </c:pt>
                <c:pt idx="3215">
                  <c:v>1.6075E-008</c:v>
                </c:pt>
                <c:pt idx="3216">
                  <c:v>1.608E-008</c:v>
                </c:pt>
                <c:pt idx="3217">
                  <c:v>1.6085E-008</c:v>
                </c:pt>
                <c:pt idx="3218">
                  <c:v>1.609E-008</c:v>
                </c:pt>
                <c:pt idx="3219">
                  <c:v>1.6095E-008</c:v>
                </c:pt>
                <c:pt idx="3220">
                  <c:v>1.61E-008</c:v>
                </c:pt>
                <c:pt idx="3221">
                  <c:v>1.6105E-008</c:v>
                </c:pt>
                <c:pt idx="3222">
                  <c:v>1.611E-008</c:v>
                </c:pt>
                <c:pt idx="3223">
                  <c:v>1.6115E-008</c:v>
                </c:pt>
                <c:pt idx="3224">
                  <c:v>1.612E-008</c:v>
                </c:pt>
                <c:pt idx="3225">
                  <c:v>1.6125E-008</c:v>
                </c:pt>
                <c:pt idx="3226">
                  <c:v>1.613E-008</c:v>
                </c:pt>
                <c:pt idx="3227">
                  <c:v>1.6135E-008</c:v>
                </c:pt>
                <c:pt idx="3228">
                  <c:v>1.614E-008</c:v>
                </c:pt>
                <c:pt idx="3229">
                  <c:v>1.6145E-008</c:v>
                </c:pt>
                <c:pt idx="3230">
                  <c:v>1.615E-008</c:v>
                </c:pt>
                <c:pt idx="3231">
                  <c:v>1.6155E-008</c:v>
                </c:pt>
                <c:pt idx="3232">
                  <c:v>1.616E-008</c:v>
                </c:pt>
                <c:pt idx="3233">
                  <c:v>1.6165E-008</c:v>
                </c:pt>
                <c:pt idx="3234">
                  <c:v>1.617E-008</c:v>
                </c:pt>
                <c:pt idx="3235">
                  <c:v>1.6175E-008</c:v>
                </c:pt>
                <c:pt idx="3236">
                  <c:v>1.618E-008</c:v>
                </c:pt>
                <c:pt idx="3237">
                  <c:v>1.6185E-008</c:v>
                </c:pt>
                <c:pt idx="3238">
                  <c:v>1.619E-008</c:v>
                </c:pt>
                <c:pt idx="3239">
                  <c:v>1.6195E-008</c:v>
                </c:pt>
                <c:pt idx="3240">
                  <c:v>1.62E-008</c:v>
                </c:pt>
                <c:pt idx="3241">
                  <c:v>1.6205E-008</c:v>
                </c:pt>
                <c:pt idx="3242">
                  <c:v>1.621E-008</c:v>
                </c:pt>
                <c:pt idx="3243">
                  <c:v>1.6215E-008</c:v>
                </c:pt>
                <c:pt idx="3244">
                  <c:v>1.622E-008</c:v>
                </c:pt>
                <c:pt idx="3245">
                  <c:v>1.6225E-008</c:v>
                </c:pt>
                <c:pt idx="3246">
                  <c:v>1.623E-008</c:v>
                </c:pt>
                <c:pt idx="3247">
                  <c:v>1.6235E-008</c:v>
                </c:pt>
                <c:pt idx="3248">
                  <c:v>1.624E-008</c:v>
                </c:pt>
                <c:pt idx="3249">
                  <c:v>1.6245E-008</c:v>
                </c:pt>
                <c:pt idx="3250">
                  <c:v>1.625E-008</c:v>
                </c:pt>
                <c:pt idx="3251">
                  <c:v>1.6255E-008</c:v>
                </c:pt>
                <c:pt idx="3252">
                  <c:v>1.626E-008</c:v>
                </c:pt>
                <c:pt idx="3253">
                  <c:v>1.6265E-008</c:v>
                </c:pt>
                <c:pt idx="3254">
                  <c:v>1.627E-008</c:v>
                </c:pt>
                <c:pt idx="3255">
                  <c:v>1.6275E-008</c:v>
                </c:pt>
                <c:pt idx="3256">
                  <c:v>1.628E-008</c:v>
                </c:pt>
                <c:pt idx="3257">
                  <c:v>1.6285E-008</c:v>
                </c:pt>
                <c:pt idx="3258">
                  <c:v>1.629E-008</c:v>
                </c:pt>
                <c:pt idx="3259">
                  <c:v>1.6295E-008</c:v>
                </c:pt>
                <c:pt idx="3260">
                  <c:v>1.63E-008</c:v>
                </c:pt>
                <c:pt idx="3261">
                  <c:v>1.6305E-008</c:v>
                </c:pt>
                <c:pt idx="3262">
                  <c:v>1.631E-008</c:v>
                </c:pt>
                <c:pt idx="3263">
                  <c:v>1.6315E-008</c:v>
                </c:pt>
                <c:pt idx="3264">
                  <c:v>1.632E-008</c:v>
                </c:pt>
                <c:pt idx="3265">
                  <c:v>1.6325E-008</c:v>
                </c:pt>
                <c:pt idx="3266">
                  <c:v>1.633E-008</c:v>
                </c:pt>
                <c:pt idx="3267">
                  <c:v>1.6335E-008</c:v>
                </c:pt>
                <c:pt idx="3268">
                  <c:v>1.634E-008</c:v>
                </c:pt>
                <c:pt idx="3269">
                  <c:v>1.6345E-008</c:v>
                </c:pt>
                <c:pt idx="3270">
                  <c:v>1.635E-008</c:v>
                </c:pt>
                <c:pt idx="3271">
                  <c:v>1.6355E-008</c:v>
                </c:pt>
                <c:pt idx="3272">
                  <c:v>1.636E-008</c:v>
                </c:pt>
                <c:pt idx="3273">
                  <c:v>1.6365E-008</c:v>
                </c:pt>
                <c:pt idx="3274">
                  <c:v>1.637E-008</c:v>
                </c:pt>
                <c:pt idx="3275">
                  <c:v>1.6375E-008</c:v>
                </c:pt>
                <c:pt idx="3276">
                  <c:v>1.638E-008</c:v>
                </c:pt>
                <c:pt idx="3277">
                  <c:v>1.6385E-008</c:v>
                </c:pt>
                <c:pt idx="3278">
                  <c:v>1.639E-008</c:v>
                </c:pt>
                <c:pt idx="3279">
                  <c:v>1.6395E-008</c:v>
                </c:pt>
                <c:pt idx="3280">
                  <c:v>1.64E-008</c:v>
                </c:pt>
                <c:pt idx="3281">
                  <c:v>1.6405E-008</c:v>
                </c:pt>
                <c:pt idx="3282">
                  <c:v>1.641E-008</c:v>
                </c:pt>
                <c:pt idx="3283">
                  <c:v>1.6415E-008</c:v>
                </c:pt>
                <c:pt idx="3284">
                  <c:v>1.642E-008</c:v>
                </c:pt>
                <c:pt idx="3285">
                  <c:v>1.6425E-008</c:v>
                </c:pt>
                <c:pt idx="3286">
                  <c:v>1.643E-008</c:v>
                </c:pt>
                <c:pt idx="3287">
                  <c:v>1.6435E-008</c:v>
                </c:pt>
                <c:pt idx="3288">
                  <c:v>1.644E-008</c:v>
                </c:pt>
                <c:pt idx="3289">
                  <c:v>1.6445E-008</c:v>
                </c:pt>
                <c:pt idx="3290">
                  <c:v>1.645E-008</c:v>
                </c:pt>
                <c:pt idx="3291">
                  <c:v>1.6455E-008</c:v>
                </c:pt>
                <c:pt idx="3292">
                  <c:v>1.646E-008</c:v>
                </c:pt>
                <c:pt idx="3293">
                  <c:v>1.6465E-008</c:v>
                </c:pt>
                <c:pt idx="3294">
                  <c:v>1.647E-008</c:v>
                </c:pt>
                <c:pt idx="3295">
                  <c:v>1.6475E-008</c:v>
                </c:pt>
                <c:pt idx="3296">
                  <c:v>1.648E-008</c:v>
                </c:pt>
                <c:pt idx="3297">
                  <c:v>1.6485E-008</c:v>
                </c:pt>
                <c:pt idx="3298">
                  <c:v>1.649E-008</c:v>
                </c:pt>
                <c:pt idx="3299">
                  <c:v>1.6495E-008</c:v>
                </c:pt>
                <c:pt idx="3300">
                  <c:v>1.65E-008</c:v>
                </c:pt>
                <c:pt idx="3301">
                  <c:v>1.6505E-008</c:v>
                </c:pt>
                <c:pt idx="3302">
                  <c:v>1.651E-008</c:v>
                </c:pt>
                <c:pt idx="3303">
                  <c:v>1.6515E-008</c:v>
                </c:pt>
                <c:pt idx="3304">
                  <c:v>1.652E-008</c:v>
                </c:pt>
                <c:pt idx="3305">
                  <c:v>1.6525E-008</c:v>
                </c:pt>
                <c:pt idx="3306">
                  <c:v>1.653E-008</c:v>
                </c:pt>
                <c:pt idx="3307">
                  <c:v>1.6535E-008</c:v>
                </c:pt>
                <c:pt idx="3308">
                  <c:v>1.654E-008</c:v>
                </c:pt>
                <c:pt idx="3309">
                  <c:v>1.6545E-008</c:v>
                </c:pt>
                <c:pt idx="3310">
                  <c:v>1.655E-008</c:v>
                </c:pt>
                <c:pt idx="3311">
                  <c:v>1.6555E-008</c:v>
                </c:pt>
                <c:pt idx="3312">
                  <c:v>1.656E-008</c:v>
                </c:pt>
                <c:pt idx="3313">
                  <c:v>1.6565E-008</c:v>
                </c:pt>
                <c:pt idx="3314">
                  <c:v>1.657E-008</c:v>
                </c:pt>
                <c:pt idx="3315">
                  <c:v>1.6575E-008</c:v>
                </c:pt>
                <c:pt idx="3316">
                  <c:v>1.658E-008</c:v>
                </c:pt>
                <c:pt idx="3317">
                  <c:v>1.6585E-008</c:v>
                </c:pt>
                <c:pt idx="3318">
                  <c:v>1.659E-008</c:v>
                </c:pt>
                <c:pt idx="3319">
                  <c:v>1.6595E-008</c:v>
                </c:pt>
                <c:pt idx="3320">
                  <c:v>1.66E-008</c:v>
                </c:pt>
                <c:pt idx="3321">
                  <c:v>1.6605E-008</c:v>
                </c:pt>
                <c:pt idx="3322">
                  <c:v>1.661E-008</c:v>
                </c:pt>
                <c:pt idx="3323">
                  <c:v>1.6615E-008</c:v>
                </c:pt>
                <c:pt idx="3324">
                  <c:v>1.662E-008</c:v>
                </c:pt>
                <c:pt idx="3325">
                  <c:v>1.6625E-008</c:v>
                </c:pt>
                <c:pt idx="3326">
                  <c:v>1.663E-008</c:v>
                </c:pt>
                <c:pt idx="3327">
                  <c:v>1.6635E-008</c:v>
                </c:pt>
                <c:pt idx="3328">
                  <c:v>1.664E-008</c:v>
                </c:pt>
                <c:pt idx="3329">
                  <c:v>1.6645E-008</c:v>
                </c:pt>
                <c:pt idx="3330">
                  <c:v>1.665E-008</c:v>
                </c:pt>
                <c:pt idx="3331">
                  <c:v>1.6655E-008</c:v>
                </c:pt>
                <c:pt idx="3332">
                  <c:v>1.666E-008</c:v>
                </c:pt>
                <c:pt idx="3333">
                  <c:v>1.6665E-008</c:v>
                </c:pt>
                <c:pt idx="3334">
                  <c:v>1.667E-008</c:v>
                </c:pt>
                <c:pt idx="3335">
                  <c:v>1.6675E-008</c:v>
                </c:pt>
                <c:pt idx="3336">
                  <c:v>1.668E-008</c:v>
                </c:pt>
                <c:pt idx="3337">
                  <c:v>1.6685E-008</c:v>
                </c:pt>
                <c:pt idx="3338">
                  <c:v>1.669E-008</c:v>
                </c:pt>
                <c:pt idx="3339">
                  <c:v>1.6695E-008</c:v>
                </c:pt>
                <c:pt idx="3340">
                  <c:v>1.67E-008</c:v>
                </c:pt>
                <c:pt idx="3341">
                  <c:v>1.6705E-008</c:v>
                </c:pt>
                <c:pt idx="3342">
                  <c:v>1.671E-008</c:v>
                </c:pt>
                <c:pt idx="3343">
                  <c:v>1.6715E-008</c:v>
                </c:pt>
                <c:pt idx="3344">
                  <c:v>1.672E-008</c:v>
                </c:pt>
                <c:pt idx="3345">
                  <c:v>1.6725E-008</c:v>
                </c:pt>
                <c:pt idx="3346">
                  <c:v>1.673E-008</c:v>
                </c:pt>
                <c:pt idx="3347">
                  <c:v>1.6735E-008</c:v>
                </c:pt>
                <c:pt idx="3348">
                  <c:v>1.674E-008</c:v>
                </c:pt>
                <c:pt idx="3349">
                  <c:v>1.6745E-008</c:v>
                </c:pt>
                <c:pt idx="3350">
                  <c:v>1.675E-008</c:v>
                </c:pt>
                <c:pt idx="3351">
                  <c:v>1.6755E-008</c:v>
                </c:pt>
                <c:pt idx="3352">
                  <c:v>1.676E-008</c:v>
                </c:pt>
                <c:pt idx="3353">
                  <c:v>1.6765E-008</c:v>
                </c:pt>
                <c:pt idx="3354">
                  <c:v>1.677E-008</c:v>
                </c:pt>
                <c:pt idx="3355">
                  <c:v>1.6775E-008</c:v>
                </c:pt>
                <c:pt idx="3356">
                  <c:v>1.678E-008</c:v>
                </c:pt>
                <c:pt idx="3357">
                  <c:v>1.6785E-008</c:v>
                </c:pt>
                <c:pt idx="3358">
                  <c:v>1.679E-008</c:v>
                </c:pt>
                <c:pt idx="3359">
                  <c:v>1.6795E-008</c:v>
                </c:pt>
                <c:pt idx="3360">
                  <c:v>1.68E-008</c:v>
                </c:pt>
                <c:pt idx="3361">
                  <c:v>1.6805E-008</c:v>
                </c:pt>
                <c:pt idx="3362">
                  <c:v>1.681E-008</c:v>
                </c:pt>
                <c:pt idx="3363">
                  <c:v>1.6815E-008</c:v>
                </c:pt>
                <c:pt idx="3364">
                  <c:v>1.682E-008</c:v>
                </c:pt>
                <c:pt idx="3365">
                  <c:v>1.6825E-008</c:v>
                </c:pt>
                <c:pt idx="3366">
                  <c:v>1.683E-008</c:v>
                </c:pt>
                <c:pt idx="3367">
                  <c:v>1.6835E-008</c:v>
                </c:pt>
                <c:pt idx="3368">
                  <c:v>1.684E-008</c:v>
                </c:pt>
                <c:pt idx="3369">
                  <c:v>1.6845E-008</c:v>
                </c:pt>
                <c:pt idx="3370">
                  <c:v>1.685E-008</c:v>
                </c:pt>
                <c:pt idx="3371">
                  <c:v>1.6855E-008</c:v>
                </c:pt>
                <c:pt idx="3372">
                  <c:v>1.686E-008</c:v>
                </c:pt>
                <c:pt idx="3373">
                  <c:v>1.6865E-008</c:v>
                </c:pt>
                <c:pt idx="3374">
                  <c:v>1.687E-008</c:v>
                </c:pt>
                <c:pt idx="3375">
                  <c:v>1.6875E-008</c:v>
                </c:pt>
                <c:pt idx="3376">
                  <c:v>1.688E-008</c:v>
                </c:pt>
                <c:pt idx="3377">
                  <c:v>1.6885E-008</c:v>
                </c:pt>
                <c:pt idx="3378">
                  <c:v>1.689E-008</c:v>
                </c:pt>
                <c:pt idx="3379">
                  <c:v>1.6895E-008</c:v>
                </c:pt>
                <c:pt idx="3380">
                  <c:v>1.69E-008</c:v>
                </c:pt>
                <c:pt idx="3381">
                  <c:v>1.6905E-008</c:v>
                </c:pt>
                <c:pt idx="3382">
                  <c:v>1.691E-008</c:v>
                </c:pt>
                <c:pt idx="3383">
                  <c:v>1.6915E-008</c:v>
                </c:pt>
                <c:pt idx="3384">
                  <c:v>1.692E-008</c:v>
                </c:pt>
                <c:pt idx="3385">
                  <c:v>1.6925E-008</c:v>
                </c:pt>
                <c:pt idx="3386">
                  <c:v>1.693E-008</c:v>
                </c:pt>
                <c:pt idx="3387">
                  <c:v>1.6935E-008</c:v>
                </c:pt>
                <c:pt idx="3388">
                  <c:v>1.694E-008</c:v>
                </c:pt>
                <c:pt idx="3389">
                  <c:v>1.6945E-008</c:v>
                </c:pt>
                <c:pt idx="3390">
                  <c:v>1.695E-008</c:v>
                </c:pt>
                <c:pt idx="3391">
                  <c:v>1.6955E-008</c:v>
                </c:pt>
                <c:pt idx="3392">
                  <c:v>1.696E-008</c:v>
                </c:pt>
                <c:pt idx="3393">
                  <c:v>1.6965E-008</c:v>
                </c:pt>
                <c:pt idx="3394">
                  <c:v>1.697E-008</c:v>
                </c:pt>
                <c:pt idx="3395">
                  <c:v>1.6975E-008</c:v>
                </c:pt>
                <c:pt idx="3396">
                  <c:v>1.698E-008</c:v>
                </c:pt>
                <c:pt idx="3397">
                  <c:v>1.6985E-008</c:v>
                </c:pt>
                <c:pt idx="3398">
                  <c:v>1.699E-008</c:v>
                </c:pt>
                <c:pt idx="3399">
                  <c:v>1.6995E-008</c:v>
                </c:pt>
                <c:pt idx="3400">
                  <c:v>1.7E-008</c:v>
                </c:pt>
                <c:pt idx="3401">
                  <c:v>1.7005E-008</c:v>
                </c:pt>
                <c:pt idx="3402">
                  <c:v>1.701E-008</c:v>
                </c:pt>
                <c:pt idx="3403">
                  <c:v>1.7015E-008</c:v>
                </c:pt>
                <c:pt idx="3404">
                  <c:v>1.702E-008</c:v>
                </c:pt>
                <c:pt idx="3405">
                  <c:v>1.7025E-008</c:v>
                </c:pt>
                <c:pt idx="3406">
                  <c:v>1.703E-008</c:v>
                </c:pt>
                <c:pt idx="3407">
                  <c:v>1.7035E-008</c:v>
                </c:pt>
                <c:pt idx="3408">
                  <c:v>1.704E-008</c:v>
                </c:pt>
                <c:pt idx="3409">
                  <c:v>1.7045E-008</c:v>
                </c:pt>
                <c:pt idx="3410">
                  <c:v>1.705E-008</c:v>
                </c:pt>
                <c:pt idx="3411">
                  <c:v>1.7055E-008</c:v>
                </c:pt>
                <c:pt idx="3412">
                  <c:v>1.706E-008</c:v>
                </c:pt>
                <c:pt idx="3413">
                  <c:v>1.7065E-008</c:v>
                </c:pt>
                <c:pt idx="3414">
                  <c:v>1.707E-008</c:v>
                </c:pt>
                <c:pt idx="3415">
                  <c:v>1.7075E-008</c:v>
                </c:pt>
                <c:pt idx="3416">
                  <c:v>1.708E-008</c:v>
                </c:pt>
                <c:pt idx="3417">
                  <c:v>1.7085E-008</c:v>
                </c:pt>
                <c:pt idx="3418">
                  <c:v>1.709E-008</c:v>
                </c:pt>
                <c:pt idx="3419">
                  <c:v>1.7095E-008</c:v>
                </c:pt>
                <c:pt idx="3420">
                  <c:v>1.71E-008</c:v>
                </c:pt>
                <c:pt idx="3421">
                  <c:v>1.7105E-008</c:v>
                </c:pt>
                <c:pt idx="3422">
                  <c:v>1.711E-008</c:v>
                </c:pt>
                <c:pt idx="3423">
                  <c:v>1.7115E-008</c:v>
                </c:pt>
                <c:pt idx="3424">
                  <c:v>1.712E-008</c:v>
                </c:pt>
                <c:pt idx="3425">
                  <c:v>1.7125E-008</c:v>
                </c:pt>
                <c:pt idx="3426">
                  <c:v>1.713E-008</c:v>
                </c:pt>
                <c:pt idx="3427">
                  <c:v>1.7135E-008</c:v>
                </c:pt>
                <c:pt idx="3428">
                  <c:v>1.714E-008</c:v>
                </c:pt>
                <c:pt idx="3429">
                  <c:v>1.7145E-008</c:v>
                </c:pt>
                <c:pt idx="3430">
                  <c:v>1.715E-008</c:v>
                </c:pt>
                <c:pt idx="3431">
                  <c:v>1.7155E-008</c:v>
                </c:pt>
                <c:pt idx="3432">
                  <c:v>1.716E-008</c:v>
                </c:pt>
                <c:pt idx="3433">
                  <c:v>1.7165E-008</c:v>
                </c:pt>
                <c:pt idx="3434">
                  <c:v>1.717E-008</c:v>
                </c:pt>
                <c:pt idx="3435">
                  <c:v>1.7175E-008</c:v>
                </c:pt>
                <c:pt idx="3436">
                  <c:v>1.718E-008</c:v>
                </c:pt>
                <c:pt idx="3437">
                  <c:v>1.7185E-008</c:v>
                </c:pt>
                <c:pt idx="3438">
                  <c:v>1.719E-008</c:v>
                </c:pt>
                <c:pt idx="3439">
                  <c:v>1.7195E-008</c:v>
                </c:pt>
                <c:pt idx="3440">
                  <c:v>1.72E-008</c:v>
                </c:pt>
                <c:pt idx="3441">
                  <c:v>1.7205E-008</c:v>
                </c:pt>
                <c:pt idx="3442">
                  <c:v>1.721E-008</c:v>
                </c:pt>
                <c:pt idx="3443">
                  <c:v>1.7215E-008</c:v>
                </c:pt>
                <c:pt idx="3444">
                  <c:v>1.722E-008</c:v>
                </c:pt>
                <c:pt idx="3445">
                  <c:v>1.7225E-008</c:v>
                </c:pt>
                <c:pt idx="3446">
                  <c:v>1.723E-008</c:v>
                </c:pt>
                <c:pt idx="3447">
                  <c:v>1.7235E-008</c:v>
                </c:pt>
                <c:pt idx="3448">
                  <c:v>1.724E-008</c:v>
                </c:pt>
                <c:pt idx="3449">
                  <c:v>1.7245E-008</c:v>
                </c:pt>
                <c:pt idx="3450">
                  <c:v>1.725E-008</c:v>
                </c:pt>
                <c:pt idx="3451">
                  <c:v>1.7255E-008</c:v>
                </c:pt>
                <c:pt idx="3452">
                  <c:v>1.726E-008</c:v>
                </c:pt>
                <c:pt idx="3453">
                  <c:v>1.7265E-008</c:v>
                </c:pt>
                <c:pt idx="3454">
                  <c:v>1.727E-008</c:v>
                </c:pt>
                <c:pt idx="3455">
                  <c:v>1.7275E-008</c:v>
                </c:pt>
                <c:pt idx="3456">
                  <c:v>1.728E-008</c:v>
                </c:pt>
                <c:pt idx="3457">
                  <c:v>1.7285E-008</c:v>
                </c:pt>
                <c:pt idx="3458">
                  <c:v>1.729E-008</c:v>
                </c:pt>
                <c:pt idx="3459">
                  <c:v>1.7295E-008</c:v>
                </c:pt>
                <c:pt idx="3460">
                  <c:v>1.73E-008</c:v>
                </c:pt>
                <c:pt idx="3461">
                  <c:v>1.7305E-008</c:v>
                </c:pt>
                <c:pt idx="3462">
                  <c:v>1.731E-008</c:v>
                </c:pt>
                <c:pt idx="3463">
                  <c:v>1.7315E-008</c:v>
                </c:pt>
                <c:pt idx="3464">
                  <c:v>1.732E-008</c:v>
                </c:pt>
                <c:pt idx="3465">
                  <c:v>1.7325E-008</c:v>
                </c:pt>
                <c:pt idx="3466">
                  <c:v>1.733E-008</c:v>
                </c:pt>
                <c:pt idx="3467">
                  <c:v>1.7335E-008</c:v>
                </c:pt>
                <c:pt idx="3468">
                  <c:v>1.734E-008</c:v>
                </c:pt>
                <c:pt idx="3469">
                  <c:v>1.7345E-008</c:v>
                </c:pt>
                <c:pt idx="3470">
                  <c:v>1.735E-008</c:v>
                </c:pt>
                <c:pt idx="3471">
                  <c:v>1.7355E-008</c:v>
                </c:pt>
                <c:pt idx="3472">
                  <c:v>1.736E-008</c:v>
                </c:pt>
                <c:pt idx="3473">
                  <c:v>1.7365E-008</c:v>
                </c:pt>
                <c:pt idx="3474">
                  <c:v>1.737E-008</c:v>
                </c:pt>
                <c:pt idx="3475">
                  <c:v>1.7375E-008</c:v>
                </c:pt>
                <c:pt idx="3476">
                  <c:v>1.738E-008</c:v>
                </c:pt>
                <c:pt idx="3477">
                  <c:v>1.7385E-008</c:v>
                </c:pt>
                <c:pt idx="3478">
                  <c:v>1.739E-008</c:v>
                </c:pt>
                <c:pt idx="3479">
                  <c:v>1.7395E-008</c:v>
                </c:pt>
                <c:pt idx="3480">
                  <c:v>1.74E-008</c:v>
                </c:pt>
                <c:pt idx="3481">
                  <c:v>1.7405E-008</c:v>
                </c:pt>
                <c:pt idx="3482">
                  <c:v>1.741E-008</c:v>
                </c:pt>
                <c:pt idx="3483">
                  <c:v>1.7415E-008</c:v>
                </c:pt>
                <c:pt idx="3484">
                  <c:v>1.742E-008</c:v>
                </c:pt>
                <c:pt idx="3485">
                  <c:v>1.7425E-008</c:v>
                </c:pt>
                <c:pt idx="3486">
                  <c:v>1.743E-008</c:v>
                </c:pt>
                <c:pt idx="3487">
                  <c:v>1.7435E-008</c:v>
                </c:pt>
                <c:pt idx="3488">
                  <c:v>1.744E-008</c:v>
                </c:pt>
                <c:pt idx="3489">
                  <c:v>1.7445E-008</c:v>
                </c:pt>
                <c:pt idx="3490">
                  <c:v>1.745E-008</c:v>
                </c:pt>
                <c:pt idx="3491">
                  <c:v>1.7455E-008</c:v>
                </c:pt>
                <c:pt idx="3492">
                  <c:v>1.746E-008</c:v>
                </c:pt>
                <c:pt idx="3493">
                  <c:v>1.7465E-008</c:v>
                </c:pt>
                <c:pt idx="3494">
                  <c:v>1.747E-008</c:v>
                </c:pt>
                <c:pt idx="3495">
                  <c:v>1.7475E-008</c:v>
                </c:pt>
                <c:pt idx="3496">
                  <c:v>1.748E-008</c:v>
                </c:pt>
                <c:pt idx="3497">
                  <c:v>1.7485E-008</c:v>
                </c:pt>
                <c:pt idx="3498">
                  <c:v>1.749E-008</c:v>
                </c:pt>
                <c:pt idx="3499">
                  <c:v>1.7495E-008</c:v>
                </c:pt>
                <c:pt idx="3500">
                  <c:v>1.75E-008</c:v>
                </c:pt>
                <c:pt idx="3501">
                  <c:v>1.7505E-008</c:v>
                </c:pt>
                <c:pt idx="3502">
                  <c:v>1.751E-008</c:v>
                </c:pt>
                <c:pt idx="3503">
                  <c:v>1.7515E-008</c:v>
                </c:pt>
                <c:pt idx="3504">
                  <c:v>1.752E-008</c:v>
                </c:pt>
                <c:pt idx="3505">
                  <c:v>1.7525E-008</c:v>
                </c:pt>
                <c:pt idx="3506">
                  <c:v>1.753E-008</c:v>
                </c:pt>
                <c:pt idx="3507">
                  <c:v>1.7535E-008</c:v>
                </c:pt>
                <c:pt idx="3508">
                  <c:v>1.754E-008</c:v>
                </c:pt>
                <c:pt idx="3509">
                  <c:v>1.7545E-008</c:v>
                </c:pt>
                <c:pt idx="3510">
                  <c:v>1.755E-008</c:v>
                </c:pt>
                <c:pt idx="3511">
                  <c:v>1.7555E-008</c:v>
                </c:pt>
                <c:pt idx="3512">
                  <c:v>1.756E-008</c:v>
                </c:pt>
                <c:pt idx="3513">
                  <c:v>1.7565E-008</c:v>
                </c:pt>
                <c:pt idx="3514">
                  <c:v>1.757E-008</c:v>
                </c:pt>
                <c:pt idx="3515">
                  <c:v>1.7575E-008</c:v>
                </c:pt>
                <c:pt idx="3516">
                  <c:v>1.758E-008</c:v>
                </c:pt>
                <c:pt idx="3517">
                  <c:v>1.7585E-008</c:v>
                </c:pt>
                <c:pt idx="3518">
                  <c:v>1.759E-008</c:v>
                </c:pt>
                <c:pt idx="3519">
                  <c:v>1.7595E-008</c:v>
                </c:pt>
                <c:pt idx="3520">
                  <c:v>1.76E-008</c:v>
                </c:pt>
                <c:pt idx="3521">
                  <c:v>1.7605E-008</c:v>
                </c:pt>
                <c:pt idx="3522">
                  <c:v>1.761E-008</c:v>
                </c:pt>
                <c:pt idx="3523">
                  <c:v>1.7615E-008</c:v>
                </c:pt>
                <c:pt idx="3524">
                  <c:v>1.762E-008</c:v>
                </c:pt>
                <c:pt idx="3525">
                  <c:v>1.7625E-008</c:v>
                </c:pt>
                <c:pt idx="3526">
                  <c:v>1.763E-008</c:v>
                </c:pt>
                <c:pt idx="3527">
                  <c:v>1.7635E-008</c:v>
                </c:pt>
                <c:pt idx="3528">
                  <c:v>1.764E-008</c:v>
                </c:pt>
                <c:pt idx="3529">
                  <c:v>1.7645E-008</c:v>
                </c:pt>
                <c:pt idx="3530">
                  <c:v>1.765E-008</c:v>
                </c:pt>
                <c:pt idx="3531">
                  <c:v>1.7655E-008</c:v>
                </c:pt>
                <c:pt idx="3532">
                  <c:v>1.766E-008</c:v>
                </c:pt>
                <c:pt idx="3533">
                  <c:v>1.7665E-008</c:v>
                </c:pt>
                <c:pt idx="3534">
                  <c:v>1.767E-008</c:v>
                </c:pt>
                <c:pt idx="3535">
                  <c:v>1.7675E-008</c:v>
                </c:pt>
                <c:pt idx="3536">
                  <c:v>1.768E-008</c:v>
                </c:pt>
                <c:pt idx="3537">
                  <c:v>1.7685E-008</c:v>
                </c:pt>
                <c:pt idx="3538">
                  <c:v>1.769E-008</c:v>
                </c:pt>
                <c:pt idx="3539">
                  <c:v>1.7695E-008</c:v>
                </c:pt>
                <c:pt idx="3540">
                  <c:v>1.77E-008</c:v>
                </c:pt>
                <c:pt idx="3541">
                  <c:v>1.7705E-008</c:v>
                </c:pt>
                <c:pt idx="3542">
                  <c:v>1.771E-008</c:v>
                </c:pt>
                <c:pt idx="3543">
                  <c:v>1.7715E-008</c:v>
                </c:pt>
                <c:pt idx="3544">
                  <c:v>1.772E-008</c:v>
                </c:pt>
                <c:pt idx="3545">
                  <c:v>1.7725E-008</c:v>
                </c:pt>
                <c:pt idx="3546">
                  <c:v>1.773E-008</c:v>
                </c:pt>
                <c:pt idx="3547">
                  <c:v>1.7735E-008</c:v>
                </c:pt>
                <c:pt idx="3548">
                  <c:v>1.774E-008</c:v>
                </c:pt>
                <c:pt idx="3549">
                  <c:v>1.7745E-008</c:v>
                </c:pt>
                <c:pt idx="3550">
                  <c:v>1.775E-008</c:v>
                </c:pt>
                <c:pt idx="3551">
                  <c:v>1.7755E-008</c:v>
                </c:pt>
                <c:pt idx="3552">
                  <c:v>1.776E-008</c:v>
                </c:pt>
                <c:pt idx="3553">
                  <c:v>1.7765E-008</c:v>
                </c:pt>
                <c:pt idx="3554">
                  <c:v>1.777E-008</c:v>
                </c:pt>
                <c:pt idx="3555">
                  <c:v>1.7775E-008</c:v>
                </c:pt>
                <c:pt idx="3556">
                  <c:v>1.778E-008</c:v>
                </c:pt>
                <c:pt idx="3557">
                  <c:v>1.7785E-008</c:v>
                </c:pt>
                <c:pt idx="3558">
                  <c:v>1.779E-008</c:v>
                </c:pt>
                <c:pt idx="3559">
                  <c:v>1.7795E-008</c:v>
                </c:pt>
                <c:pt idx="3560">
                  <c:v>1.78E-008</c:v>
                </c:pt>
                <c:pt idx="3561">
                  <c:v>1.7805E-008</c:v>
                </c:pt>
                <c:pt idx="3562">
                  <c:v>1.781E-008</c:v>
                </c:pt>
                <c:pt idx="3563">
                  <c:v>1.7815E-008</c:v>
                </c:pt>
                <c:pt idx="3564">
                  <c:v>1.782E-008</c:v>
                </c:pt>
                <c:pt idx="3565">
                  <c:v>1.7825E-008</c:v>
                </c:pt>
                <c:pt idx="3566">
                  <c:v>1.783E-008</c:v>
                </c:pt>
                <c:pt idx="3567">
                  <c:v>1.7835E-008</c:v>
                </c:pt>
                <c:pt idx="3568">
                  <c:v>1.784E-008</c:v>
                </c:pt>
                <c:pt idx="3569">
                  <c:v>1.7845E-008</c:v>
                </c:pt>
                <c:pt idx="3570">
                  <c:v>1.785E-008</c:v>
                </c:pt>
                <c:pt idx="3571">
                  <c:v>1.7855E-008</c:v>
                </c:pt>
                <c:pt idx="3572">
                  <c:v>1.786E-008</c:v>
                </c:pt>
                <c:pt idx="3573">
                  <c:v>1.7865E-008</c:v>
                </c:pt>
                <c:pt idx="3574">
                  <c:v>1.787E-008</c:v>
                </c:pt>
                <c:pt idx="3575">
                  <c:v>1.7875E-008</c:v>
                </c:pt>
                <c:pt idx="3576">
                  <c:v>1.788E-008</c:v>
                </c:pt>
                <c:pt idx="3577">
                  <c:v>1.7885E-008</c:v>
                </c:pt>
                <c:pt idx="3578">
                  <c:v>1.789E-008</c:v>
                </c:pt>
                <c:pt idx="3579">
                  <c:v>1.7895E-008</c:v>
                </c:pt>
                <c:pt idx="3580">
                  <c:v>1.79E-008</c:v>
                </c:pt>
                <c:pt idx="3581">
                  <c:v>1.7905E-008</c:v>
                </c:pt>
                <c:pt idx="3582">
                  <c:v>1.791E-008</c:v>
                </c:pt>
                <c:pt idx="3583">
                  <c:v>1.7915E-008</c:v>
                </c:pt>
                <c:pt idx="3584">
                  <c:v>1.792E-008</c:v>
                </c:pt>
                <c:pt idx="3585">
                  <c:v>1.7925E-008</c:v>
                </c:pt>
                <c:pt idx="3586">
                  <c:v>1.793E-008</c:v>
                </c:pt>
                <c:pt idx="3587">
                  <c:v>1.7935E-008</c:v>
                </c:pt>
                <c:pt idx="3588">
                  <c:v>1.794E-008</c:v>
                </c:pt>
                <c:pt idx="3589">
                  <c:v>1.7945E-008</c:v>
                </c:pt>
                <c:pt idx="3590">
                  <c:v>1.795E-008</c:v>
                </c:pt>
                <c:pt idx="3591">
                  <c:v>1.7955E-008</c:v>
                </c:pt>
                <c:pt idx="3592">
                  <c:v>1.796E-008</c:v>
                </c:pt>
                <c:pt idx="3593">
                  <c:v>1.7965E-008</c:v>
                </c:pt>
                <c:pt idx="3594">
                  <c:v>1.797E-008</c:v>
                </c:pt>
                <c:pt idx="3595">
                  <c:v>1.7975E-008</c:v>
                </c:pt>
                <c:pt idx="3596">
                  <c:v>1.798E-008</c:v>
                </c:pt>
                <c:pt idx="3597">
                  <c:v>1.7985E-008</c:v>
                </c:pt>
                <c:pt idx="3598">
                  <c:v>1.799E-008</c:v>
                </c:pt>
                <c:pt idx="3599">
                  <c:v>1.7995E-008</c:v>
                </c:pt>
                <c:pt idx="3600">
                  <c:v>1.8E-008</c:v>
                </c:pt>
                <c:pt idx="3601">
                  <c:v>1.8005E-008</c:v>
                </c:pt>
                <c:pt idx="3602">
                  <c:v>1.801E-008</c:v>
                </c:pt>
                <c:pt idx="3603">
                  <c:v>1.8015E-008</c:v>
                </c:pt>
                <c:pt idx="3604">
                  <c:v>1.802E-008</c:v>
                </c:pt>
                <c:pt idx="3605">
                  <c:v>1.8025E-008</c:v>
                </c:pt>
                <c:pt idx="3606">
                  <c:v>1.803E-008</c:v>
                </c:pt>
                <c:pt idx="3607">
                  <c:v>1.8035E-008</c:v>
                </c:pt>
                <c:pt idx="3608">
                  <c:v>1.804E-008</c:v>
                </c:pt>
                <c:pt idx="3609">
                  <c:v>1.8045E-008</c:v>
                </c:pt>
                <c:pt idx="3610">
                  <c:v>1.805E-008</c:v>
                </c:pt>
                <c:pt idx="3611">
                  <c:v>1.8055E-008</c:v>
                </c:pt>
                <c:pt idx="3612">
                  <c:v>1.806E-008</c:v>
                </c:pt>
                <c:pt idx="3613">
                  <c:v>1.8065E-008</c:v>
                </c:pt>
                <c:pt idx="3614">
                  <c:v>1.807E-008</c:v>
                </c:pt>
                <c:pt idx="3615">
                  <c:v>1.8075E-008</c:v>
                </c:pt>
                <c:pt idx="3616">
                  <c:v>1.808E-008</c:v>
                </c:pt>
                <c:pt idx="3617">
                  <c:v>1.8085E-008</c:v>
                </c:pt>
                <c:pt idx="3618">
                  <c:v>1.809E-008</c:v>
                </c:pt>
                <c:pt idx="3619">
                  <c:v>1.8095E-008</c:v>
                </c:pt>
                <c:pt idx="3620">
                  <c:v>1.81E-008</c:v>
                </c:pt>
                <c:pt idx="3621">
                  <c:v>1.8105E-008</c:v>
                </c:pt>
                <c:pt idx="3622">
                  <c:v>1.811E-008</c:v>
                </c:pt>
                <c:pt idx="3623">
                  <c:v>1.8115E-008</c:v>
                </c:pt>
                <c:pt idx="3624">
                  <c:v>1.812E-008</c:v>
                </c:pt>
                <c:pt idx="3625">
                  <c:v>1.8125E-008</c:v>
                </c:pt>
                <c:pt idx="3626">
                  <c:v>1.813E-008</c:v>
                </c:pt>
                <c:pt idx="3627">
                  <c:v>1.8135E-008</c:v>
                </c:pt>
                <c:pt idx="3628">
                  <c:v>1.814E-008</c:v>
                </c:pt>
                <c:pt idx="3629">
                  <c:v>1.8145E-008</c:v>
                </c:pt>
                <c:pt idx="3630">
                  <c:v>1.815E-008</c:v>
                </c:pt>
                <c:pt idx="3631">
                  <c:v>1.8155E-008</c:v>
                </c:pt>
                <c:pt idx="3632">
                  <c:v>1.816E-008</c:v>
                </c:pt>
                <c:pt idx="3633">
                  <c:v>1.8165E-008</c:v>
                </c:pt>
                <c:pt idx="3634">
                  <c:v>1.817E-008</c:v>
                </c:pt>
                <c:pt idx="3635">
                  <c:v>1.8175E-008</c:v>
                </c:pt>
                <c:pt idx="3636">
                  <c:v>1.818E-008</c:v>
                </c:pt>
                <c:pt idx="3637">
                  <c:v>1.8185E-008</c:v>
                </c:pt>
                <c:pt idx="3638">
                  <c:v>1.819E-008</c:v>
                </c:pt>
                <c:pt idx="3639">
                  <c:v>1.8195E-008</c:v>
                </c:pt>
                <c:pt idx="3640">
                  <c:v>1.82E-008</c:v>
                </c:pt>
                <c:pt idx="3641">
                  <c:v>1.8205E-008</c:v>
                </c:pt>
                <c:pt idx="3642">
                  <c:v>1.821E-008</c:v>
                </c:pt>
                <c:pt idx="3643">
                  <c:v>1.8215E-008</c:v>
                </c:pt>
                <c:pt idx="3644">
                  <c:v>1.822E-008</c:v>
                </c:pt>
                <c:pt idx="3645">
                  <c:v>1.8225E-008</c:v>
                </c:pt>
                <c:pt idx="3646">
                  <c:v>1.823E-008</c:v>
                </c:pt>
                <c:pt idx="3647">
                  <c:v>1.8235E-008</c:v>
                </c:pt>
                <c:pt idx="3648">
                  <c:v>1.824E-008</c:v>
                </c:pt>
                <c:pt idx="3649">
                  <c:v>1.8245E-008</c:v>
                </c:pt>
                <c:pt idx="3650">
                  <c:v>1.825E-008</c:v>
                </c:pt>
                <c:pt idx="3651">
                  <c:v>1.8255E-008</c:v>
                </c:pt>
                <c:pt idx="3652">
                  <c:v>1.826E-008</c:v>
                </c:pt>
                <c:pt idx="3653">
                  <c:v>1.8265E-008</c:v>
                </c:pt>
                <c:pt idx="3654">
                  <c:v>1.827E-008</c:v>
                </c:pt>
                <c:pt idx="3655">
                  <c:v>1.8275E-008</c:v>
                </c:pt>
                <c:pt idx="3656">
                  <c:v>1.828E-008</c:v>
                </c:pt>
                <c:pt idx="3657">
                  <c:v>1.8285E-008</c:v>
                </c:pt>
                <c:pt idx="3658">
                  <c:v>1.829E-008</c:v>
                </c:pt>
                <c:pt idx="3659">
                  <c:v>1.8295E-008</c:v>
                </c:pt>
                <c:pt idx="3660">
                  <c:v>1.83E-008</c:v>
                </c:pt>
                <c:pt idx="3661">
                  <c:v>1.8305E-008</c:v>
                </c:pt>
                <c:pt idx="3662">
                  <c:v>1.831E-008</c:v>
                </c:pt>
                <c:pt idx="3663">
                  <c:v>1.8315E-008</c:v>
                </c:pt>
                <c:pt idx="3664">
                  <c:v>1.832E-008</c:v>
                </c:pt>
                <c:pt idx="3665">
                  <c:v>1.8325E-008</c:v>
                </c:pt>
                <c:pt idx="3666">
                  <c:v>1.833E-008</c:v>
                </c:pt>
                <c:pt idx="3667">
                  <c:v>1.8335E-008</c:v>
                </c:pt>
                <c:pt idx="3668">
                  <c:v>1.834E-008</c:v>
                </c:pt>
                <c:pt idx="3669">
                  <c:v>1.8345E-008</c:v>
                </c:pt>
                <c:pt idx="3670">
                  <c:v>1.835E-008</c:v>
                </c:pt>
                <c:pt idx="3671">
                  <c:v>1.8355E-008</c:v>
                </c:pt>
                <c:pt idx="3672">
                  <c:v>1.836E-008</c:v>
                </c:pt>
                <c:pt idx="3673">
                  <c:v>1.8365E-008</c:v>
                </c:pt>
                <c:pt idx="3674">
                  <c:v>1.837E-008</c:v>
                </c:pt>
                <c:pt idx="3675">
                  <c:v>1.8375E-008</c:v>
                </c:pt>
                <c:pt idx="3676">
                  <c:v>1.838E-008</c:v>
                </c:pt>
                <c:pt idx="3677">
                  <c:v>1.8385E-008</c:v>
                </c:pt>
                <c:pt idx="3678">
                  <c:v>1.839E-008</c:v>
                </c:pt>
                <c:pt idx="3679">
                  <c:v>1.8395E-008</c:v>
                </c:pt>
                <c:pt idx="3680">
                  <c:v>1.84E-008</c:v>
                </c:pt>
                <c:pt idx="3681">
                  <c:v>1.8405E-008</c:v>
                </c:pt>
                <c:pt idx="3682">
                  <c:v>1.841E-008</c:v>
                </c:pt>
                <c:pt idx="3683">
                  <c:v>1.8415E-008</c:v>
                </c:pt>
                <c:pt idx="3684">
                  <c:v>1.842E-008</c:v>
                </c:pt>
                <c:pt idx="3685">
                  <c:v>1.8425E-008</c:v>
                </c:pt>
                <c:pt idx="3686">
                  <c:v>1.843E-008</c:v>
                </c:pt>
                <c:pt idx="3687">
                  <c:v>1.8435E-008</c:v>
                </c:pt>
                <c:pt idx="3688">
                  <c:v>1.844E-008</c:v>
                </c:pt>
                <c:pt idx="3689">
                  <c:v>1.8445E-008</c:v>
                </c:pt>
                <c:pt idx="3690">
                  <c:v>1.845E-008</c:v>
                </c:pt>
                <c:pt idx="3691">
                  <c:v>1.8455E-008</c:v>
                </c:pt>
                <c:pt idx="3692">
                  <c:v>1.846E-008</c:v>
                </c:pt>
                <c:pt idx="3693">
                  <c:v>1.8465E-008</c:v>
                </c:pt>
                <c:pt idx="3694">
                  <c:v>1.847E-008</c:v>
                </c:pt>
                <c:pt idx="3695">
                  <c:v>1.8475E-008</c:v>
                </c:pt>
                <c:pt idx="3696">
                  <c:v>1.848E-008</c:v>
                </c:pt>
                <c:pt idx="3697">
                  <c:v>1.8485E-008</c:v>
                </c:pt>
                <c:pt idx="3698">
                  <c:v>1.849E-008</c:v>
                </c:pt>
                <c:pt idx="3699">
                  <c:v>1.8495E-008</c:v>
                </c:pt>
                <c:pt idx="3700">
                  <c:v>1.85E-008</c:v>
                </c:pt>
                <c:pt idx="3701">
                  <c:v>1.8505E-008</c:v>
                </c:pt>
                <c:pt idx="3702">
                  <c:v>1.851E-008</c:v>
                </c:pt>
                <c:pt idx="3703">
                  <c:v>1.8515E-008</c:v>
                </c:pt>
                <c:pt idx="3704">
                  <c:v>1.852E-008</c:v>
                </c:pt>
                <c:pt idx="3705">
                  <c:v>1.8525E-008</c:v>
                </c:pt>
                <c:pt idx="3706">
                  <c:v>1.853E-008</c:v>
                </c:pt>
                <c:pt idx="3707">
                  <c:v>1.8535E-008</c:v>
                </c:pt>
                <c:pt idx="3708">
                  <c:v>1.854E-008</c:v>
                </c:pt>
                <c:pt idx="3709">
                  <c:v>1.8545E-008</c:v>
                </c:pt>
                <c:pt idx="3710">
                  <c:v>1.855E-008</c:v>
                </c:pt>
                <c:pt idx="3711">
                  <c:v>1.8555E-008</c:v>
                </c:pt>
                <c:pt idx="3712">
                  <c:v>1.856E-008</c:v>
                </c:pt>
                <c:pt idx="3713">
                  <c:v>1.8565E-008</c:v>
                </c:pt>
                <c:pt idx="3714">
                  <c:v>1.857E-008</c:v>
                </c:pt>
                <c:pt idx="3715">
                  <c:v>1.8575E-008</c:v>
                </c:pt>
                <c:pt idx="3716">
                  <c:v>1.858E-008</c:v>
                </c:pt>
                <c:pt idx="3717">
                  <c:v>1.8585E-008</c:v>
                </c:pt>
                <c:pt idx="3718">
                  <c:v>1.859E-008</c:v>
                </c:pt>
                <c:pt idx="3719">
                  <c:v>1.8595E-008</c:v>
                </c:pt>
                <c:pt idx="3720">
                  <c:v>1.86E-008</c:v>
                </c:pt>
                <c:pt idx="3721">
                  <c:v>1.8605E-008</c:v>
                </c:pt>
                <c:pt idx="3722">
                  <c:v>1.861E-008</c:v>
                </c:pt>
                <c:pt idx="3723">
                  <c:v>1.8615E-008</c:v>
                </c:pt>
                <c:pt idx="3724">
                  <c:v>1.862E-008</c:v>
                </c:pt>
                <c:pt idx="3725">
                  <c:v>1.8625E-008</c:v>
                </c:pt>
                <c:pt idx="3726">
                  <c:v>1.863E-008</c:v>
                </c:pt>
                <c:pt idx="3727">
                  <c:v>1.8635E-008</c:v>
                </c:pt>
                <c:pt idx="3728">
                  <c:v>1.864E-008</c:v>
                </c:pt>
                <c:pt idx="3729">
                  <c:v>1.8645E-008</c:v>
                </c:pt>
                <c:pt idx="3730">
                  <c:v>1.865E-008</c:v>
                </c:pt>
                <c:pt idx="3731">
                  <c:v>1.8655E-008</c:v>
                </c:pt>
                <c:pt idx="3732">
                  <c:v>1.866E-008</c:v>
                </c:pt>
                <c:pt idx="3733">
                  <c:v>1.8665E-008</c:v>
                </c:pt>
                <c:pt idx="3734">
                  <c:v>1.867E-008</c:v>
                </c:pt>
                <c:pt idx="3735">
                  <c:v>1.8675E-008</c:v>
                </c:pt>
                <c:pt idx="3736">
                  <c:v>1.868E-008</c:v>
                </c:pt>
                <c:pt idx="3737">
                  <c:v>1.8685E-008</c:v>
                </c:pt>
                <c:pt idx="3738">
                  <c:v>1.869E-008</c:v>
                </c:pt>
                <c:pt idx="3739">
                  <c:v>1.8695E-008</c:v>
                </c:pt>
                <c:pt idx="3740">
                  <c:v>1.87E-008</c:v>
                </c:pt>
                <c:pt idx="3741">
                  <c:v>1.8705E-008</c:v>
                </c:pt>
                <c:pt idx="3742">
                  <c:v>1.871E-008</c:v>
                </c:pt>
                <c:pt idx="3743">
                  <c:v>1.8715E-008</c:v>
                </c:pt>
                <c:pt idx="3744">
                  <c:v>1.872E-008</c:v>
                </c:pt>
                <c:pt idx="3745">
                  <c:v>1.8725E-008</c:v>
                </c:pt>
                <c:pt idx="3746">
                  <c:v>1.873E-008</c:v>
                </c:pt>
                <c:pt idx="3747">
                  <c:v>1.8735E-008</c:v>
                </c:pt>
                <c:pt idx="3748">
                  <c:v>1.874E-008</c:v>
                </c:pt>
                <c:pt idx="3749">
                  <c:v>1.8745E-008</c:v>
                </c:pt>
                <c:pt idx="3750">
                  <c:v>1.875E-008</c:v>
                </c:pt>
                <c:pt idx="3751">
                  <c:v>1.8755E-008</c:v>
                </c:pt>
                <c:pt idx="3752">
                  <c:v>1.876E-008</c:v>
                </c:pt>
                <c:pt idx="3753">
                  <c:v>1.8765E-008</c:v>
                </c:pt>
                <c:pt idx="3754">
                  <c:v>1.877E-008</c:v>
                </c:pt>
                <c:pt idx="3755">
                  <c:v>1.8775E-008</c:v>
                </c:pt>
                <c:pt idx="3756">
                  <c:v>1.878E-008</c:v>
                </c:pt>
                <c:pt idx="3757">
                  <c:v>1.8785E-008</c:v>
                </c:pt>
                <c:pt idx="3758">
                  <c:v>1.879E-008</c:v>
                </c:pt>
                <c:pt idx="3759">
                  <c:v>1.8795E-008</c:v>
                </c:pt>
                <c:pt idx="3760">
                  <c:v>1.88E-008</c:v>
                </c:pt>
                <c:pt idx="3761">
                  <c:v>1.8805E-008</c:v>
                </c:pt>
                <c:pt idx="3762">
                  <c:v>1.881E-008</c:v>
                </c:pt>
                <c:pt idx="3763">
                  <c:v>1.8815E-008</c:v>
                </c:pt>
                <c:pt idx="3764">
                  <c:v>1.882E-008</c:v>
                </c:pt>
                <c:pt idx="3765">
                  <c:v>1.8825E-008</c:v>
                </c:pt>
                <c:pt idx="3766">
                  <c:v>1.883E-008</c:v>
                </c:pt>
                <c:pt idx="3767">
                  <c:v>1.8835E-008</c:v>
                </c:pt>
                <c:pt idx="3768">
                  <c:v>1.884E-008</c:v>
                </c:pt>
                <c:pt idx="3769">
                  <c:v>1.8845E-008</c:v>
                </c:pt>
                <c:pt idx="3770">
                  <c:v>1.885E-008</c:v>
                </c:pt>
                <c:pt idx="3771">
                  <c:v>1.8855E-008</c:v>
                </c:pt>
                <c:pt idx="3772">
                  <c:v>1.886E-008</c:v>
                </c:pt>
                <c:pt idx="3773">
                  <c:v>1.8865E-008</c:v>
                </c:pt>
                <c:pt idx="3774">
                  <c:v>1.887E-008</c:v>
                </c:pt>
                <c:pt idx="3775">
                  <c:v>1.8875E-008</c:v>
                </c:pt>
                <c:pt idx="3776">
                  <c:v>1.888E-008</c:v>
                </c:pt>
                <c:pt idx="3777">
                  <c:v>1.8885E-008</c:v>
                </c:pt>
                <c:pt idx="3778">
                  <c:v>1.889E-008</c:v>
                </c:pt>
                <c:pt idx="3779">
                  <c:v>1.8895E-008</c:v>
                </c:pt>
                <c:pt idx="3780">
                  <c:v>1.89E-008</c:v>
                </c:pt>
                <c:pt idx="3781">
                  <c:v>1.8905E-008</c:v>
                </c:pt>
                <c:pt idx="3782">
                  <c:v>1.891E-008</c:v>
                </c:pt>
                <c:pt idx="3783">
                  <c:v>1.8915E-008</c:v>
                </c:pt>
                <c:pt idx="3784">
                  <c:v>1.892E-008</c:v>
                </c:pt>
                <c:pt idx="3785">
                  <c:v>1.8925E-008</c:v>
                </c:pt>
                <c:pt idx="3786">
                  <c:v>1.893E-008</c:v>
                </c:pt>
                <c:pt idx="3787">
                  <c:v>1.8935E-008</c:v>
                </c:pt>
                <c:pt idx="3788">
                  <c:v>1.894E-008</c:v>
                </c:pt>
                <c:pt idx="3789">
                  <c:v>1.8945E-008</c:v>
                </c:pt>
                <c:pt idx="3790">
                  <c:v>1.895E-008</c:v>
                </c:pt>
                <c:pt idx="3791">
                  <c:v>1.8955E-008</c:v>
                </c:pt>
                <c:pt idx="3792">
                  <c:v>1.896E-008</c:v>
                </c:pt>
                <c:pt idx="3793">
                  <c:v>1.8965E-008</c:v>
                </c:pt>
                <c:pt idx="3794">
                  <c:v>1.897E-008</c:v>
                </c:pt>
                <c:pt idx="3795">
                  <c:v>1.8975E-008</c:v>
                </c:pt>
                <c:pt idx="3796">
                  <c:v>1.898E-008</c:v>
                </c:pt>
                <c:pt idx="3797">
                  <c:v>1.8985E-008</c:v>
                </c:pt>
                <c:pt idx="3798">
                  <c:v>1.899E-008</c:v>
                </c:pt>
                <c:pt idx="3799">
                  <c:v>1.8995E-008</c:v>
                </c:pt>
                <c:pt idx="3800">
                  <c:v>1.9E-008</c:v>
                </c:pt>
                <c:pt idx="3801">
                  <c:v>1.9005E-008</c:v>
                </c:pt>
                <c:pt idx="3802">
                  <c:v>1.901E-008</c:v>
                </c:pt>
                <c:pt idx="3803">
                  <c:v>1.9015E-008</c:v>
                </c:pt>
                <c:pt idx="3804">
                  <c:v>1.902E-008</c:v>
                </c:pt>
                <c:pt idx="3805">
                  <c:v>1.9025E-008</c:v>
                </c:pt>
                <c:pt idx="3806">
                  <c:v>1.903E-008</c:v>
                </c:pt>
                <c:pt idx="3807">
                  <c:v>1.9035E-008</c:v>
                </c:pt>
                <c:pt idx="3808">
                  <c:v>1.904E-008</c:v>
                </c:pt>
                <c:pt idx="3809">
                  <c:v>1.9045E-008</c:v>
                </c:pt>
                <c:pt idx="3810">
                  <c:v>1.905E-008</c:v>
                </c:pt>
                <c:pt idx="3811">
                  <c:v>1.9055E-008</c:v>
                </c:pt>
                <c:pt idx="3812">
                  <c:v>1.906E-008</c:v>
                </c:pt>
                <c:pt idx="3813">
                  <c:v>1.9065E-008</c:v>
                </c:pt>
                <c:pt idx="3814">
                  <c:v>1.907E-008</c:v>
                </c:pt>
                <c:pt idx="3815">
                  <c:v>1.9075E-008</c:v>
                </c:pt>
                <c:pt idx="3816">
                  <c:v>1.908E-008</c:v>
                </c:pt>
                <c:pt idx="3817">
                  <c:v>1.9085E-008</c:v>
                </c:pt>
                <c:pt idx="3818">
                  <c:v>1.909E-008</c:v>
                </c:pt>
                <c:pt idx="3819">
                  <c:v>1.9095E-008</c:v>
                </c:pt>
                <c:pt idx="3820">
                  <c:v>1.91E-008</c:v>
                </c:pt>
                <c:pt idx="3821">
                  <c:v>1.9105E-008</c:v>
                </c:pt>
                <c:pt idx="3822">
                  <c:v>1.911E-008</c:v>
                </c:pt>
                <c:pt idx="3823">
                  <c:v>1.9115E-008</c:v>
                </c:pt>
                <c:pt idx="3824">
                  <c:v>1.912E-008</c:v>
                </c:pt>
                <c:pt idx="3825">
                  <c:v>1.9125E-008</c:v>
                </c:pt>
                <c:pt idx="3826">
                  <c:v>1.913E-008</c:v>
                </c:pt>
                <c:pt idx="3827">
                  <c:v>1.9135E-008</c:v>
                </c:pt>
                <c:pt idx="3828">
                  <c:v>1.914E-008</c:v>
                </c:pt>
                <c:pt idx="3829">
                  <c:v>1.9145E-008</c:v>
                </c:pt>
                <c:pt idx="3830">
                  <c:v>1.915E-008</c:v>
                </c:pt>
                <c:pt idx="3831">
                  <c:v>1.9155E-008</c:v>
                </c:pt>
                <c:pt idx="3832">
                  <c:v>1.916E-008</c:v>
                </c:pt>
                <c:pt idx="3833">
                  <c:v>1.9165E-008</c:v>
                </c:pt>
                <c:pt idx="3834">
                  <c:v>1.917E-008</c:v>
                </c:pt>
                <c:pt idx="3835">
                  <c:v>1.9175E-008</c:v>
                </c:pt>
                <c:pt idx="3836">
                  <c:v>1.918E-008</c:v>
                </c:pt>
                <c:pt idx="3837">
                  <c:v>1.9185E-008</c:v>
                </c:pt>
                <c:pt idx="3838">
                  <c:v>1.919E-008</c:v>
                </c:pt>
                <c:pt idx="3839">
                  <c:v>1.9195E-008</c:v>
                </c:pt>
                <c:pt idx="3840">
                  <c:v>1.92E-008</c:v>
                </c:pt>
                <c:pt idx="3841">
                  <c:v>1.9205E-008</c:v>
                </c:pt>
                <c:pt idx="3842">
                  <c:v>1.921E-008</c:v>
                </c:pt>
                <c:pt idx="3843">
                  <c:v>1.9215E-008</c:v>
                </c:pt>
                <c:pt idx="3844">
                  <c:v>1.922E-008</c:v>
                </c:pt>
                <c:pt idx="3845">
                  <c:v>1.9225E-008</c:v>
                </c:pt>
                <c:pt idx="3846">
                  <c:v>1.923E-008</c:v>
                </c:pt>
                <c:pt idx="3847">
                  <c:v>1.9235E-008</c:v>
                </c:pt>
                <c:pt idx="3848">
                  <c:v>1.924E-008</c:v>
                </c:pt>
                <c:pt idx="3849">
                  <c:v>1.9245E-008</c:v>
                </c:pt>
                <c:pt idx="3850">
                  <c:v>1.925E-008</c:v>
                </c:pt>
                <c:pt idx="3851">
                  <c:v>1.9255E-008</c:v>
                </c:pt>
                <c:pt idx="3852">
                  <c:v>1.926E-008</c:v>
                </c:pt>
                <c:pt idx="3853">
                  <c:v>1.9265E-008</c:v>
                </c:pt>
                <c:pt idx="3854">
                  <c:v>1.927E-008</c:v>
                </c:pt>
                <c:pt idx="3855">
                  <c:v>1.9275E-008</c:v>
                </c:pt>
                <c:pt idx="3856">
                  <c:v>1.928E-008</c:v>
                </c:pt>
                <c:pt idx="3857">
                  <c:v>1.9285E-008</c:v>
                </c:pt>
                <c:pt idx="3858">
                  <c:v>1.929E-008</c:v>
                </c:pt>
                <c:pt idx="3859">
                  <c:v>1.9295E-008</c:v>
                </c:pt>
                <c:pt idx="3860">
                  <c:v>1.93E-008</c:v>
                </c:pt>
                <c:pt idx="3861">
                  <c:v>1.9305E-008</c:v>
                </c:pt>
                <c:pt idx="3862">
                  <c:v>1.931E-008</c:v>
                </c:pt>
                <c:pt idx="3863">
                  <c:v>1.9315E-008</c:v>
                </c:pt>
                <c:pt idx="3864">
                  <c:v>1.932E-008</c:v>
                </c:pt>
                <c:pt idx="3865">
                  <c:v>1.9325E-008</c:v>
                </c:pt>
                <c:pt idx="3866">
                  <c:v>1.933E-008</c:v>
                </c:pt>
                <c:pt idx="3867">
                  <c:v>1.9335E-008</c:v>
                </c:pt>
                <c:pt idx="3868">
                  <c:v>1.934E-008</c:v>
                </c:pt>
                <c:pt idx="3869">
                  <c:v>1.9345E-008</c:v>
                </c:pt>
                <c:pt idx="3870">
                  <c:v>1.935E-008</c:v>
                </c:pt>
                <c:pt idx="3871">
                  <c:v>1.9355E-008</c:v>
                </c:pt>
                <c:pt idx="3872">
                  <c:v>1.936E-008</c:v>
                </c:pt>
                <c:pt idx="3873">
                  <c:v>1.9365E-008</c:v>
                </c:pt>
                <c:pt idx="3874">
                  <c:v>1.937E-008</c:v>
                </c:pt>
                <c:pt idx="3875">
                  <c:v>1.9375E-008</c:v>
                </c:pt>
                <c:pt idx="3876">
                  <c:v>1.938E-008</c:v>
                </c:pt>
                <c:pt idx="3877">
                  <c:v>1.9385E-008</c:v>
                </c:pt>
                <c:pt idx="3878">
                  <c:v>1.939E-008</c:v>
                </c:pt>
                <c:pt idx="3879">
                  <c:v>1.9395E-008</c:v>
                </c:pt>
                <c:pt idx="3880">
                  <c:v>1.94E-008</c:v>
                </c:pt>
                <c:pt idx="3881">
                  <c:v>1.9405E-008</c:v>
                </c:pt>
                <c:pt idx="3882">
                  <c:v>1.941E-008</c:v>
                </c:pt>
                <c:pt idx="3883">
                  <c:v>1.9415E-008</c:v>
                </c:pt>
                <c:pt idx="3884">
                  <c:v>1.942E-008</c:v>
                </c:pt>
                <c:pt idx="3885">
                  <c:v>1.9425E-008</c:v>
                </c:pt>
                <c:pt idx="3886">
                  <c:v>1.943E-008</c:v>
                </c:pt>
                <c:pt idx="3887">
                  <c:v>1.9435E-008</c:v>
                </c:pt>
                <c:pt idx="3888">
                  <c:v>1.944E-008</c:v>
                </c:pt>
                <c:pt idx="3889">
                  <c:v>1.9445E-008</c:v>
                </c:pt>
                <c:pt idx="3890">
                  <c:v>1.945E-008</c:v>
                </c:pt>
                <c:pt idx="3891">
                  <c:v>1.9455E-008</c:v>
                </c:pt>
                <c:pt idx="3892">
                  <c:v>1.946E-008</c:v>
                </c:pt>
                <c:pt idx="3893">
                  <c:v>1.9465E-008</c:v>
                </c:pt>
                <c:pt idx="3894">
                  <c:v>1.947E-008</c:v>
                </c:pt>
                <c:pt idx="3895">
                  <c:v>1.9475E-008</c:v>
                </c:pt>
                <c:pt idx="3896">
                  <c:v>1.948E-008</c:v>
                </c:pt>
                <c:pt idx="3897">
                  <c:v>1.9485E-008</c:v>
                </c:pt>
                <c:pt idx="3898">
                  <c:v>1.949E-008</c:v>
                </c:pt>
                <c:pt idx="3899">
                  <c:v>1.9495E-008</c:v>
                </c:pt>
                <c:pt idx="3900">
                  <c:v>1.95E-008</c:v>
                </c:pt>
                <c:pt idx="3901">
                  <c:v>1.9505E-008</c:v>
                </c:pt>
                <c:pt idx="3902">
                  <c:v>1.951E-008</c:v>
                </c:pt>
                <c:pt idx="3903">
                  <c:v>1.9515E-008</c:v>
                </c:pt>
                <c:pt idx="3904">
                  <c:v>1.952E-008</c:v>
                </c:pt>
                <c:pt idx="3905">
                  <c:v>1.9525E-008</c:v>
                </c:pt>
                <c:pt idx="3906">
                  <c:v>1.953E-008</c:v>
                </c:pt>
                <c:pt idx="3907">
                  <c:v>1.9535E-008</c:v>
                </c:pt>
                <c:pt idx="3908">
                  <c:v>1.954E-008</c:v>
                </c:pt>
                <c:pt idx="3909">
                  <c:v>1.9545E-008</c:v>
                </c:pt>
                <c:pt idx="3910">
                  <c:v>1.955E-008</c:v>
                </c:pt>
                <c:pt idx="3911">
                  <c:v>1.9555E-008</c:v>
                </c:pt>
                <c:pt idx="3912">
                  <c:v>1.956E-008</c:v>
                </c:pt>
                <c:pt idx="3913">
                  <c:v>1.9565E-008</c:v>
                </c:pt>
                <c:pt idx="3914">
                  <c:v>1.957E-008</c:v>
                </c:pt>
                <c:pt idx="3915">
                  <c:v>1.9575E-008</c:v>
                </c:pt>
                <c:pt idx="3916">
                  <c:v>1.958E-008</c:v>
                </c:pt>
                <c:pt idx="3917">
                  <c:v>1.9585E-008</c:v>
                </c:pt>
                <c:pt idx="3918">
                  <c:v>1.959E-008</c:v>
                </c:pt>
                <c:pt idx="3919">
                  <c:v>1.9595E-008</c:v>
                </c:pt>
                <c:pt idx="3920">
                  <c:v>1.96E-008</c:v>
                </c:pt>
                <c:pt idx="3921">
                  <c:v>1.9605E-008</c:v>
                </c:pt>
                <c:pt idx="3922">
                  <c:v>1.961E-008</c:v>
                </c:pt>
                <c:pt idx="3923">
                  <c:v>1.9615E-008</c:v>
                </c:pt>
                <c:pt idx="3924">
                  <c:v>1.962E-008</c:v>
                </c:pt>
                <c:pt idx="3925">
                  <c:v>1.9625E-008</c:v>
                </c:pt>
                <c:pt idx="3926">
                  <c:v>1.963E-008</c:v>
                </c:pt>
                <c:pt idx="3927">
                  <c:v>1.9635E-008</c:v>
                </c:pt>
                <c:pt idx="3928">
                  <c:v>1.964E-008</c:v>
                </c:pt>
                <c:pt idx="3929">
                  <c:v>1.9645E-008</c:v>
                </c:pt>
                <c:pt idx="3930">
                  <c:v>1.965E-008</c:v>
                </c:pt>
                <c:pt idx="3931">
                  <c:v>1.9655E-008</c:v>
                </c:pt>
                <c:pt idx="3932">
                  <c:v>1.966E-008</c:v>
                </c:pt>
                <c:pt idx="3933">
                  <c:v>1.9665E-008</c:v>
                </c:pt>
                <c:pt idx="3934">
                  <c:v>1.967E-008</c:v>
                </c:pt>
                <c:pt idx="3935">
                  <c:v>1.9675E-008</c:v>
                </c:pt>
                <c:pt idx="3936">
                  <c:v>1.968E-008</c:v>
                </c:pt>
                <c:pt idx="3937">
                  <c:v>1.9685E-008</c:v>
                </c:pt>
                <c:pt idx="3938">
                  <c:v>1.969E-008</c:v>
                </c:pt>
                <c:pt idx="3939">
                  <c:v>1.9695E-008</c:v>
                </c:pt>
                <c:pt idx="3940">
                  <c:v>1.97E-008</c:v>
                </c:pt>
                <c:pt idx="3941">
                  <c:v>1.9705E-008</c:v>
                </c:pt>
                <c:pt idx="3942">
                  <c:v>1.971E-008</c:v>
                </c:pt>
                <c:pt idx="3943">
                  <c:v>1.9715E-008</c:v>
                </c:pt>
                <c:pt idx="3944">
                  <c:v>1.972E-008</c:v>
                </c:pt>
                <c:pt idx="3945">
                  <c:v>1.9725E-008</c:v>
                </c:pt>
                <c:pt idx="3946">
                  <c:v>1.973E-008</c:v>
                </c:pt>
                <c:pt idx="3947">
                  <c:v>1.9735E-008</c:v>
                </c:pt>
                <c:pt idx="3948">
                  <c:v>1.974E-008</c:v>
                </c:pt>
                <c:pt idx="3949">
                  <c:v>1.9745E-008</c:v>
                </c:pt>
                <c:pt idx="3950">
                  <c:v>1.975E-008</c:v>
                </c:pt>
                <c:pt idx="3951">
                  <c:v>1.9755E-008</c:v>
                </c:pt>
                <c:pt idx="3952">
                  <c:v>1.976E-008</c:v>
                </c:pt>
                <c:pt idx="3953">
                  <c:v>1.9765E-008</c:v>
                </c:pt>
                <c:pt idx="3954">
                  <c:v>1.977E-008</c:v>
                </c:pt>
                <c:pt idx="3955">
                  <c:v>1.9775E-008</c:v>
                </c:pt>
                <c:pt idx="3956">
                  <c:v>1.978E-008</c:v>
                </c:pt>
                <c:pt idx="3957">
                  <c:v>1.9785E-008</c:v>
                </c:pt>
                <c:pt idx="3958">
                  <c:v>1.979E-008</c:v>
                </c:pt>
                <c:pt idx="3959">
                  <c:v>1.9795E-008</c:v>
                </c:pt>
                <c:pt idx="3960">
                  <c:v>1.98E-008</c:v>
                </c:pt>
                <c:pt idx="3961">
                  <c:v>1.9805E-008</c:v>
                </c:pt>
                <c:pt idx="3962">
                  <c:v>1.981E-008</c:v>
                </c:pt>
                <c:pt idx="3963">
                  <c:v>1.9815E-008</c:v>
                </c:pt>
                <c:pt idx="3964">
                  <c:v>1.982E-008</c:v>
                </c:pt>
                <c:pt idx="3965">
                  <c:v>1.9825E-008</c:v>
                </c:pt>
                <c:pt idx="3966">
                  <c:v>1.983E-008</c:v>
                </c:pt>
                <c:pt idx="3967">
                  <c:v>1.9835E-008</c:v>
                </c:pt>
                <c:pt idx="3968">
                  <c:v>1.984E-008</c:v>
                </c:pt>
                <c:pt idx="3969">
                  <c:v>1.9845E-008</c:v>
                </c:pt>
                <c:pt idx="3970">
                  <c:v>1.985E-008</c:v>
                </c:pt>
                <c:pt idx="3971">
                  <c:v>1.9855E-008</c:v>
                </c:pt>
                <c:pt idx="3972">
                  <c:v>1.986E-008</c:v>
                </c:pt>
                <c:pt idx="3973">
                  <c:v>1.9865E-008</c:v>
                </c:pt>
                <c:pt idx="3974">
                  <c:v>1.987E-008</c:v>
                </c:pt>
                <c:pt idx="3975">
                  <c:v>1.9875E-008</c:v>
                </c:pt>
                <c:pt idx="3976">
                  <c:v>1.988E-008</c:v>
                </c:pt>
                <c:pt idx="3977">
                  <c:v>1.9885E-008</c:v>
                </c:pt>
                <c:pt idx="3978">
                  <c:v>1.989E-008</c:v>
                </c:pt>
                <c:pt idx="3979">
                  <c:v>1.9895E-008</c:v>
                </c:pt>
                <c:pt idx="3980">
                  <c:v>1.99E-008</c:v>
                </c:pt>
                <c:pt idx="3981">
                  <c:v>1.9905E-008</c:v>
                </c:pt>
                <c:pt idx="3982">
                  <c:v>1.991E-008</c:v>
                </c:pt>
                <c:pt idx="3983">
                  <c:v>1.9915E-008</c:v>
                </c:pt>
                <c:pt idx="3984">
                  <c:v>1.992E-008</c:v>
                </c:pt>
                <c:pt idx="3985">
                  <c:v>1.9925E-008</c:v>
                </c:pt>
                <c:pt idx="3986">
                  <c:v>1.993E-008</c:v>
                </c:pt>
                <c:pt idx="3987">
                  <c:v>1.9935E-008</c:v>
                </c:pt>
                <c:pt idx="3988">
                  <c:v>1.994E-008</c:v>
                </c:pt>
                <c:pt idx="3989">
                  <c:v>1.9945E-008</c:v>
                </c:pt>
                <c:pt idx="3990">
                  <c:v>1.995E-008</c:v>
                </c:pt>
                <c:pt idx="3991">
                  <c:v>1.9955E-008</c:v>
                </c:pt>
                <c:pt idx="3992">
                  <c:v>1.996E-008</c:v>
                </c:pt>
                <c:pt idx="3993">
                  <c:v>1.9965E-008</c:v>
                </c:pt>
                <c:pt idx="3994">
                  <c:v>1.997E-008</c:v>
                </c:pt>
                <c:pt idx="3995">
                  <c:v>1.9975E-008</c:v>
                </c:pt>
                <c:pt idx="3996">
                  <c:v>1.998E-008</c:v>
                </c:pt>
                <c:pt idx="3997">
                  <c:v>1.9985E-008</c:v>
                </c:pt>
                <c:pt idx="3998">
                  <c:v>1.999E-008</c:v>
                </c:pt>
                <c:pt idx="3999">
                  <c:v>1.9995E-008</c:v>
                </c:pt>
                <c:pt idx="4000">
                  <c:v>2E-008</c:v>
                </c:pt>
                <c:pt idx="4001">
                  <c:v>2.0005E-008</c:v>
                </c:pt>
                <c:pt idx="4002">
                  <c:v>2.001E-008</c:v>
                </c:pt>
                <c:pt idx="4003">
                  <c:v>2.0015E-008</c:v>
                </c:pt>
                <c:pt idx="4004">
                  <c:v>2.002E-008</c:v>
                </c:pt>
                <c:pt idx="4005">
                  <c:v>2.0025E-008</c:v>
                </c:pt>
                <c:pt idx="4006">
                  <c:v>2.003E-008</c:v>
                </c:pt>
                <c:pt idx="4007">
                  <c:v>2.0035E-008</c:v>
                </c:pt>
                <c:pt idx="4008">
                  <c:v>2.004E-008</c:v>
                </c:pt>
                <c:pt idx="4009">
                  <c:v>2.0045E-008</c:v>
                </c:pt>
                <c:pt idx="4010">
                  <c:v>2.005E-008</c:v>
                </c:pt>
                <c:pt idx="4011">
                  <c:v>2.0055E-008</c:v>
                </c:pt>
                <c:pt idx="4012">
                  <c:v>2.006E-008</c:v>
                </c:pt>
                <c:pt idx="4013">
                  <c:v>2.0065E-008</c:v>
                </c:pt>
                <c:pt idx="4014">
                  <c:v>2.007E-008</c:v>
                </c:pt>
                <c:pt idx="4015">
                  <c:v>2.0075E-008</c:v>
                </c:pt>
                <c:pt idx="4016">
                  <c:v>2.008E-008</c:v>
                </c:pt>
                <c:pt idx="4017">
                  <c:v>2.0085E-008</c:v>
                </c:pt>
                <c:pt idx="4018">
                  <c:v>2.009E-008</c:v>
                </c:pt>
                <c:pt idx="4019">
                  <c:v>2.0095E-008</c:v>
                </c:pt>
                <c:pt idx="4020">
                  <c:v>2.01E-008</c:v>
                </c:pt>
                <c:pt idx="4021">
                  <c:v>2.0105E-008</c:v>
                </c:pt>
                <c:pt idx="4022">
                  <c:v>2.011E-008</c:v>
                </c:pt>
                <c:pt idx="4023">
                  <c:v>2.0115E-008</c:v>
                </c:pt>
                <c:pt idx="4024">
                  <c:v>2.012E-008</c:v>
                </c:pt>
                <c:pt idx="4025">
                  <c:v>2.0125E-008</c:v>
                </c:pt>
                <c:pt idx="4026">
                  <c:v>2.013E-008</c:v>
                </c:pt>
                <c:pt idx="4027">
                  <c:v>2.0135E-008</c:v>
                </c:pt>
                <c:pt idx="4028">
                  <c:v>2.014E-008</c:v>
                </c:pt>
                <c:pt idx="4029">
                  <c:v>2.0145E-008</c:v>
                </c:pt>
                <c:pt idx="4030">
                  <c:v>2.015E-008</c:v>
                </c:pt>
                <c:pt idx="4031">
                  <c:v>2.0155E-008</c:v>
                </c:pt>
                <c:pt idx="4032">
                  <c:v>2.016E-008</c:v>
                </c:pt>
                <c:pt idx="4033">
                  <c:v>2.0165E-008</c:v>
                </c:pt>
                <c:pt idx="4034">
                  <c:v>2.017E-008</c:v>
                </c:pt>
                <c:pt idx="4035">
                  <c:v>2.0175E-008</c:v>
                </c:pt>
                <c:pt idx="4036">
                  <c:v>2.018E-008</c:v>
                </c:pt>
                <c:pt idx="4037">
                  <c:v>2.0185E-008</c:v>
                </c:pt>
                <c:pt idx="4038">
                  <c:v>2.019E-008</c:v>
                </c:pt>
                <c:pt idx="4039">
                  <c:v>2.0195E-008</c:v>
                </c:pt>
                <c:pt idx="4040">
                  <c:v>2.02E-008</c:v>
                </c:pt>
                <c:pt idx="4041">
                  <c:v>2.0205E-008</c:v>
                </c:pt>
                <c:pt idx="4042">
                  <c:v>2.021E-008</c:v>
                </c:pt>
                <c:pt idx="4043">
                  <c:v>2.0215E-008</c:v>
                </c:pt>
                <c:pt idx="4044">
                  <c:v>2.022E-008</c:v>
                </c:pt>
                <c:pt idx="4045">
                  <c:v>2.0225E-008</c:v>
                </c:pt>
                <c:pt idx="4046">
                  <c:v>2.023E-008</c:v>
                </c:pt>
                <c:pt idx="4047">
                  <c:v>2.0235E-008</c:v>
                </c:pt>
                <c:pt idx="4048">
                  <c:v>2.024E-008</c:v>
                </c:pt>
                <c:pt idx="4049">
                  <c:v>2.0245E-008</c:v>
                </c:pt>
                <c:pt idx="4050">
                  <c:v>2.025E-008</c:v>
                </c:pt>
                <c:pt idx="4051">
                  <c:v>2.0255E-008</c:v>
                </c:pt>
                <c:pt idx="4052">
                  <c:v>2.026E-008</c:v>
                </c:pt>
                <c:pt idx="4053">
                  <c:v>2.0265E-008</c:v>
                </c:pt>
                <c:pt idx="4054">
                  <c:v>2.027E-008</c:v>
                </c:pt>
                <c:pt idx="4055">
                  <c:v>2.0275E-008</c:v>
                </c:pt>
                <c:pt idx="4056">
                  <c:v>2.028E-008</c:v>
                </c:pt>
                <c:pt idx="4057">
                  <c:v>2.0285E-008</c:v>
                </c:pt>
                <c:pt idx="4058">
                  <c:v>2.029E-008</c:v>
                </c:pt>
                <c:pt idx="4059">
                  <c:v>2.0295E-008</c:v>
                </c:pt>
                <c:pt idx="4060">
                  <c:v>2.03E-008</c:v>
                </c:pt>
                <c:pt idx="4061">
                  <c:v>2.0305E-008</c:v>
                </c:pt>
                <c:pt idx="4062">
                  <c:v>2.031E-008</c:v>
                </c:pt>
                <c:pt idx="4063">
                  <c:v>2.0315E-008</c:v>
                </c:pt>
                <c:pt idx="4064">
                  <c:v>2.032E-008</c:v>
                </c:pt>
                <c:pt idx="4065">
                  <c:v>2.0325E-008</c:v>
                </c:pt>
                <c:pt idx="4066">
                  <c:v>2.033E-008</c:v>
                </c:pt>
                <c:pt idx="4067">
                  <c:v>2.0335E-008</c:v>
                </c:pt>
                <c:pt idx="4068">
                  <c:v>2.034E-008</c:v>
                </c:pt>
                <c:pt idx="4069">
                  <c:v>2.0345E-008</c:v>
                </c:pt>
                <c:pt idx="4070">
                  <c:v>2.035E-008</c:v>
                </c:pt>
                <c:pt idx="4071">
                  <c:v>2.0355E-008</c:v>
                </c:pt>
                <c:pt idx="4072">
                  <c:v>2.036E-008</c:v>
                </c:pt>
                <c:pt idx="4073">
                  <c:v>2.0365E-008</c:v>
                </c:pt>
                <c:pt idx="4074">
                  <c:v>2.037E-008</c:v>
                </c:pt>
                <c:pt idx="4075">
                  <c:v>2.0375E-008</c:v>
                </c:pt>
                <c:pt idx="4076">
                  <c:v>2.038E-008</c:v>
                </c:pt>
                <c:pt idx="4077">
                  <c:v>2.0385E-008</c:v>
                </c:pt>
                <c:pt idx="4078">
                  <c:v>2.039E-008</c:v>
                </c:pt>
                <c:pt idx="4079">
                  <c:v>2.0395E-008</c:v>
                </c:pt>
                <c:pt idx="4080">
                  <c:v>2.04E-008</c:v>
                </c:pt>
                <c:pt idx="4081">
                  <c:v>2.0405E-008</c:v>
                </c:pt>
                <c:pt idx="4082">
                  <c:v>2.041E-008</c:v>
                </c:pt>
                <c:pt idx="4083">
                  <c:v>2.0415E-008</c:v>
                </c:pt>
                <c:pt idx="4084">
                  <c:v>2.042E-008</c:v>
                </c:pt>
                <c:pt idx="4085">
                  <c:v>2.0425E-008</c:v>
                </c:pt>
                <c:pt idx="4086">
                  <c:v>2.043E-008</c:v>
                </c:pt>
                <c:pt idx="4087">
                  <c:v>2.0435E-008</c:v>
                </c:pt>
                <c:pt idx="4088">
                  <c:v>2.044E-008</c:v>
                </c:pt>
                <c:pt idx="4089">
                  <c:v>2.0445E-008</c:v>
                </c:pt>
                <c:pt idx="4090">
                  <c:v>2.045E-008</c:v>
                </c:pt>
                <c:pt idx="4091">
                  <c:v>2.0455E-008</c:v>
                </c:pt>
                <c:pt idx="4092">
                  <c:v>2.046E-008</c:v>
                </c:pt>
                <c:pt idx="4093">
                  <c:v>2.0465E-008</c:v>
                </c:pt>
                <c:pt idx="4094">
                  <c:v>2.047E-008</c:v>
                </c:pt>
                <c:pt idx="4095">
                  <c:v>2.0475E-008</c:v>
                </c:pt>
                <c:pt idx="4096">
                  <c:v>2.048E-008</c:v>
                </c:pt>
                <c:pt idx="4097">
                  <c:v>2.0485E-008</c:v>
                </c:pt>
                <c:pt idx="4098">
                  <c:v>2.049E-008</c:v>
                </c:pt>
                <c:pt idx="4099">
                  <c:v>2.0495E-008</c:v>
                </c:pt>
                <c:pt idx="4100">
                  <c:v>2.05E-008</c:v>
                </c:pt>
                <c:pt idx="4101">
                  <c:v>2.0505E-008</c:v>
                </c:pt>
                <c:pt idx="4102">
                  <c:v>2.051E-008</c:v>
                </c:pt>
                <c:pt idx="4103">
                  <c:v>2.0515E-008</c:v>
                </c:pt>
                <c:pt idx="4104">
                  <c:v>2.052E-008</c:v>
                </c:pt>
                <c:pt idx="4105">
                  <c:v>2.0525E-008</c:v>
                </c:pt>
                <c:pt idx="4106">
                  <c:v>2.053E-008</c:v>
                </c:pt>
                <c:pt idx="4107">
                  <c:v>2.0535E-008</c:v>
                </c:pt>
                <c:pt idx="4108">
                  <c:v>2.054E-008</c:v>
                </c:pt>
                <c:pt idx="4109">
                  <c:v>2.0545E-008</c:v>
                </c:pt>
                <c:pt idx="4110">
                  <c:v>2.055E-008</c:v>
                </c:pt>
                <c:pt idx="4111">
                  <c:v>2.0555E-008</c:v>
                </c:pt>
                <c:pt idx="4112">
                  <c:v>2.056E-008</c:v>
                </c:pt>
                <c:pt idx="4113">
                  <c:v>2.0565E-008</c:v>
                </c:pt>
                <c:pt idx="4114">
                  <c:v>2.057E-008</c:v>
                </c:pt>
                <c:pt idx="4115">
                  <c:v>2.0575E-008</c:v>
                </c:pt>
                <c:pt idx="4116">
                  <c:v>2.058E-008</c:v>
                </c:pt>
                <c:pt idx="4117">
                  <c:v>2.0585E-008</c:v>
                </c:pt>
                <c:pt idx="4118">
                  <c:v>2.059E-008</c:v>
                </c:pt>
                <c:pt idx="4119">
                  <c:v>2.0595E-008</c:v>
                </c:pt>
                <c:pt idx="4120">
                  <c:v>2.06E-008</c:v>
                </c:pt>
                <c:pt idx="4121">
                  <c:v>2.0605E-008</c:v>
                </c:pt>
                <c:pt idx="4122">
                  <c:v>2.061E-008</c:v>
                </c:pt>
                <c:pt idx="4123">
                  <c:v>2.0615E-008</c:v>
                </c:pt>
                <c:pt idx="4124">
                  <c:v>2.062E-008</c:v>
                </c:pt>
                <c:pt idx="4125">
                  <c:v>2.0625E-008</c:v>
                </c:pt>
                <c:pt idx="4126">
                  <c:v>2.063E-008</c:v>
                </c:pt>
                <c:pt idx="4127">
                  <c:v>2.0635E-008</c:v>
                </c:pt>
                <c:pt idx="4128">
                  <c:v>2.064E-008</c:v>
                </c:pt>
                <c:pt idx="4129">
                  <c:v>2.0645E-008</c:v>
                </c:pt>
                <c:pt idx="4130">
                  <c:v>2.065E-008</c:v>
                </c:pt>
                <c:pt idx="4131">
                  <c:v>2.0655E-008</c:v>
                </c:pt>
                <c:pt idx="4132">
                  <c:v>2.066E-008</c:v>
                </c:pt>
                <c:pt idx="4133">
                  <c:v>2.0665E-008</c:v>
                </c:pt>
                <c:pt idx="4134">
                  <c:v>2.067E-008</c:v>
                </c:pt>
                <c:pt idx="4135">
                  <c:v>2.0675E-008</c:v>
                </c:pt>
                <c:pt idx="4136">
                  <c:v>2.068E-008</c:v>
                </c:pt>
                <c:pt idx="4137">
                  <c:v>2.0685E-008</c:v>
                </c:pt>
                <c:pt idx="4138">
                  <c:v>2.069E-008</c:v>
                </c:pt>
                <c:pt idx="4139">
                  <c:v>2.0695E-008</c:v>
                </c:pt>
                <c:pt idx="4140">
                  <c:v>2.07E-008</c:v>
                </c:pt>
                <c:pt idx="4141">
                  <c:v>2.0705E-008</c:v>
                </c:pt>
                <c:pt idx="4142">
                  <c:v>2.071E-008</c:v>
                </c:pt>
                <c:pt idx="4143">
                  <c:v>2.0715E-008</c:v>
                </c:pt>
                <c:pt idx="4144">
                  <c:v>2.072E-008</c:v>
                </c:pt>
                <c:pt idx="4145">
                  <c:v>2.0725E-008</c:v>
                </c:pt>
                <c:pt idx="4146">
                  <c:v>2.073E-008</c:v>
                </c:pt>
                <c:pt idx="4147">
                  <c:v>2.0735E-008</c:v>
                </c:pt>
                <c:pt idx="4148">
                  <c:v>2.074E-008</c:v>
                </c:pt>
                <c:pt idx="4149">
                  <c:v>2.0745E-008</c:v>
                </c:pt>
                <c:pt idx="4150">
                  <c:v>2.075E-008</c:v>
                </c:pt>
                <c:pt idx="4151">
                  <c:v>2.0755E-008</c:v>
                </c:pt>
                <c:pt idx="4152">
                  <c:v>2.076E-008</c:v>
                </c:pt>
                <c:pt idx="4153">
                  <c:v>2.0765E-008</c:v>
                </c:pt>
                <c:pt idx="4154">
                  <c:v>2.077E-008</c:v>
                </c:pt>
                <c:pt idx="4155">
                  <c:v>2.0775E-008</c:v>
                </c:pt>
                <c:pt idx="4156">
                  <c:v>2.078E-008</c:v>
                </c:pt>
                <c:pt idx="4157">
                  <c:v>2.0785E-008</c:v>
                </c:pt>
                <c:pt idx="4158">
                  <c:v>2.079E-008</c:v>
                </c:pt>
                <c:pt idx="4159">
                  <c:v>2.0795E-008</c:v>
                </c:pt>
                <c:pt idx="4160">
                  <c:v>2.08E-008</c:v>
                </c:pt>
                <c:pt idx="4161">
                  <c:v>2.0805E-008</c:v>
                </c:pt>
                <c:pt idx="4162">
                  <c:v>2.081E-008</c:v>
                </c:pt>
                <c:pt idx="4163">
                  <c:v>2.0815E-008</c:v>
                </c:pt>
                <c:pt idx="4164">
                  <c:v>2.082E-008</c:v>
                </c:pt>
                <c:pt idx="4165">
                  <c:v>2.0825E-008</c:v>
                </c:pt>
                <c:pt idx="4166">
                  <c:v>2.083E-008</c:v>
                </c:pt>
                <c:pt idx="4167">
                  <c:v>2.0835E-008</c:v>
                </c:pt>
                <c:pt idx="4168">
                  <c:v>2.084E-008</c:v>
                </c:pt>
                <c:pt idx="4169">
                  <c:v>2.0845E-008</c:v>
                </c:pt>
                <c:pt idx="4170">
                  <c:v>2.085E-008</c:v>
                </c:pt>
                <c:pt idx="4171">
                  <c:v>2.0855E-008</c:v>
                </c:pt>
                <c:pt idx="4172">
                  <c:v>2.086E-008</c:v>
                </c:pt>
                <c:pt idx="4173">
                  <c:v>2.0865E-008</c:v>
                </c:pt>
                <c:pt idx="4174">
                  <c:v>2.087E-008</c:v>
                </c:pt>
                <c:pt idx="4175">
                  <c:v>2.0875E-008</c:v>
                </c:pt>
                <c:pt idx="4176">
                  <c:v>2.088E-008</c:v>
                </c:pt>
                <c:pt idx="4177">
                  <c:v>2.0885E-008</c:v>
                </c:pt>
                <c:pt idx="4178">
                  <c:v>2.089E-008</c:v>
                </c:pt>
                <c:pt idx="4179">
                  <c:v>2.0895E-008</c:v>
                </c:pt>
                <c:pt idx="4180">
                  <c:v>2.09E-008</c:v>
                </c:pt>
                <c:pt idx="4181">
                  <c:v>2.0905E-008</c:v>
                </c:pt>
                <c:pt idx="4182">
                  <c:v>2.091E-008</c:v>
                </c:pt>
                <c:pt idx="4183">
                  <c:v>2.0915E-008</c:v>
                </c:pt>
                <c:pt idx="4184">
                  <c:v>2.092E-008</c:v>
                </c:pt>
                <c:pt idx="4185">
                  <c:v>2.0925E-008</c:v>
                </c:pt>
                <c:pt idx="4186">
                  <c:v>2.093E-008</c:v>
                </c:pt>
                <c:pt idx="4187">
                  <c:v>2.0935E-008</c:v>
                </c:pt>
                <c:pt idx="4188">
                  <c:v>2.094E-008</c:v>
                </c:pt>
                <c:pt idx="4189">
                  <c:v>2.0945E-008</c:v>
                </c:pt>
                <c:pt idx="4190">
                  <c:v>2.095E-008</c:v>
                </c:pt>
                <c:pt idx="4191">
                  <c:v>2.0955E-008</c:v>
                </c:pt>
                <c:pt idx="4192">
                  <c:v>2.096E-008</c:v>
                </c:pt>
                <c:pt idx="4193">
                  <c:v>2.0965E-008</c:v>
                </c:pt>
                <c:pt idx="4194">
                  <c:v>2.097E-008</c:v>
                </c:pt>
                <c:pt idx="4195">
                  <c:v>2.0975E-008</c:v>
                </c:pt>
                <c:pt idx="4196">
                  <c:v>2.098E-008</c:v>
                </c:pt>
                <c:pt idx="4197">
                  <c:v>2.0985E-008</c:v>
                </c:pt>
                <c:pt idx="4198">
                  <c:v>2.099E-008</c:v>
                </c:pt>
                <c:pt idx="4199">
                  <c:v>2.0995E-008</c:v>
                </c:pt>
                <c:pt idx="4200">
                  <c:v>2.1E-008</c:v>
                </c:pt>
                <c:pt idx="4201">
                  <c:v>2.1005E-008</c:v>
                </c:pt>
                <c:pt idx="4202">
                  <c:v>2.101E-008</c:v>
                </c:pt>
                <c:pt idx="4203">
                  <c:v>2.1015E-008</c:v>
                </c:pt>
                <c:pt idx="4204">
                  <c:v>2.102E-008</c:v>
                </c:pt>
                <c:pt idx="4205">
                  <c:v>2.1025E-008</c:v>
                </c:pt>
                <c:pt idx="4206">
                  <c:v>2.103E-008</c:v>
                </c:pt>
                <c:pt idx="4207">
                  <c:v>2.1035E-008</c:v>
                </c:pt>
                <c:pt idx="4208">
                  <c:v>2.104E-008</c:v>
                </c:pt>
                <c:pt idx="4209">
                  <c:v>2.1045E-008</c:v>
                </c:pt>
                <c:pt idx="4210">
                  <c:v>2.105E-008</c:v>
                </c:pt>
                <c:pt idx="4211">
                  <c:v>2.1055E-008</c:v>
                </c:pt>
                <c:pt idx="4212">
                  <c:v>2.106E-008</c:v>
                </c:pt>
                <c:pt idx="4213">
                  <c:v>2.1065E-008</c:v>
                </c:pt>
                <c:pt idx="4214">
                  <c:v>2.107E-008</c:v>
                </c:pt>
                <c:pt idx="4215">
                  <c:v>2.1075E-008</c:v>
                </c:pt>
                <c:pt idx="4216">
                  <c:v>2.108E-008</c:v>
                </c:pt>
                <c:pt idx="4217">
                  <c:v>2.1085E-008</c:v>
                </c:pt>
                <c:pt idx="4218">
                  <c:v>2.109E-008</c:v>
                </c:pt>
                <c:pt idx="4219">
                  <c:v>2.1095E-008</c:v>
                </c:pt>
                <c:pt idx="4220">
                  <c:v>2.11E-008</c:v>
                </c:pt>
                <c:pt idx="4221">
                  <c:v>2.1105E-008</c:v>
                </c:pt>
                <c:pt idx="4222">
                  <c:v>2.111E-008</c:v>
                </c:pt>
                <c:pt idx="4223">
                  <c:v>2.1115E-008</c:v>
                </c:pt>
                <c:pt idx="4224">
                  <c:v>2.112E-008</c:v>
                </c:pt>
                <c:pt idx="4225">
                  <c:v>2.1125E-008</c:v>
                </c:pt>
                <c:pt idx="4226">
                  <c:v>2.113E-008</c:v>
                </c:pt>
                <c:pt idx="4227">
                  <c:v>2.1135E-008</c:v>
                </c:pt>
                <c:pt idx="4228">
                  <c:v>2.114E-008</c:v>
                </c:pt>
                <c:pt idx="4229">
                  <c:v>2.1145E-008</c:v>
                </c:pt>
                <c:pt idx="4230">
                  <c:v>2.115E-008</c:v>
                </c:pt>
                <c:pt idx="4231">
                  <c:v>2.1155E-008</c:v>
                </c:pt>
                <c:pt idx="4232">
                  <c:v>2.116E-008</c:v>
                </c:pt>
                <c:pt idx="4233">
                  <c:v>2.1165E-008</c:v>
                </c:pt>
                <c:pt idx="4234">
                  <c:v>2.117E-008</c:v>
                </c:pt>
                <c:pt idx="4235">
                  <c:v>2.1175E-008</c:v>
                </c:pt>
                <c:pt idx="4236">
                  <c:v>2.118E-008</c:v>
                </c:pt>
                <c:pt idx="4237">
                  <c:v>2.1185E-008</c:v>
                </c:pt>
                <c:pt idx="4238">
                  <c:v>2.119E-008</c:v>
                </c:pt>
                <c:pt idx="4239">
                  <c:v>2.1195E-008</c:v>
                </c:pt>
                <c:pt idx="4240">
                  <c:v>2.12E-008</c:v>
                </c:pt>
                <c:pt idx="4241">
                  <c:v>2.1205E-008</c:v>
                </c:pt>
                <c:pt idx="4242">
                  <c:v>2.121E-008</c:v>
                </c:pt>
                <c:pt idx="4243">
                  <c:v>2.1215E-008</c:v>
                </c:pt>
                <c:pt idx="4244">
                  <c:v>2.122E-008</c:v>
                </c:pt>
                <c:pt idx="4245">
                  <c:v>2.1225E-008</c:v>
                </c:pt>
                <c:pt idx="4246">
                  <c:v>2.123E-008</c:v>
                </c:pt>
                <c:pt idx="4247">
                  <c:v>2.1235E-008</c:v>
                </c:pt>
                <c:pt idx="4248">
                  <c:v>2.124E-008</c:v>
                </c:pt>
                <c:pt idx="4249">
                  <c:v>2.1245E-008</c:v>
                </c:pt>
                <c:pt idx="4250">
                  <c:v>2.125E-008</c:v>
                </c:pt>
                <c:pt idx="4251">
                  <c:v>2.1255E-008</c:v>
                </c:pt>
                <c:pt idx="4252">
                  <c:v>2.126E-008</c:v>
                </c:pt>
                <c:pt idx="4253">
                  <c:v>2.1265E-008</c:v>
                </c:pt>
                <c:pt idx="4254">
                  <c:v>2.127E-008</c:v>
                </c:pt>
                <c:pt idx="4255">
                  <c:v>2.1275E-008</c:v>
                </c:pt>
                <c:pt idx="4256">
                  <c:v>2.128E-008</c:v>
                </c:pt>
                <c:pt idx="4257">
                  <c:v>2.1285E-008</c:v>
                </c:pt>
                <c:pt idx="4258">
                  <c:v>2.129E-008</c:v>
                </c:pt>
                <c:pt idx="4259">
                  <c:v>2.1295E-008</c:v>
                </c:pt>
                <c:pt idx="4260">
                  <c:v>2.13E-008</c:v>
                </c:pt>
                <c:pt idx="4261">
                  <c:v>2.1305E-008</c:v>
                </c:pt>
                <c:pt idx="4262">
                  <c:v>2.131E-008</c:v>
                </c:pt>
                <c:pt idx="4263">
                  <c:v>2.1315E-008</c:v>
                </c:pt>
                <c:pt idx="4264">
                  <c:v>2.132E-008</c:v>
                </c:pt>
                <c:pt idx="4265">
                  <c:v>2.1325E-008</c:v>
                </c:pt>
                <c:pt idx="4266">
                  <c:v>2.133E-008</c:v>
                </c:pt>
                <c:pt idx="4267">
                  <c:v>2.1335E-008</c:v>
                </c:pt>
                <c:pt idx="4268">
                  <c:v>2.134E-008</c:v>
                </c:pt>
                <c:pt idx="4269">
                  <c:v>2.1345E-008</c:v>
                </c:pt>
                <c:pt idx="4270">
                  <c:v>2.135E-008</c:v>
                </c:pt>
                <c:pt idx="4271">
                  <c:v>2.1355E-008</c:v>
                </c:pt>
                <c:pt idx="4272">
                  <c:v>2.136E-008</c:v>
                </c:pt>
                <c:pt idx="4273">
                  <c:v>2.1365E-008</c:v>
                </c:pt>
                <c:pt idx="4274">
                  <c:v>2.137E-008</c:v>
                </c:pt>
                <c:pt idx="4275">
                  <c:v>2.1375E-008</c:v>
                </c:pt>
                <c:pt idx="4276">
                  <c:v>2.138E-008</c:v>
                </c:pt>
                <c:pt idx="4277">
                  <c:v>2.1385E-008</c:v>
                </c:pt>
                <c:pt idx="4278">
                  <c:v>2.139E-008</c:v>
                </c:pt>
                <c:pt idx="4279">
                  <c:v>2.1395E-008</c:v>
                </c:pt>
                <c:pt idx="4280">
                  <c:v>2.14E-008</c:v>
                </c:pt>
                <c:pt idx="4281">
                  <c:v>2.1405E-008</c:v>
                </c:pt>
                <c:pt idx="4282">
                  <c:v>2.141E-008</c:v>
                </c:pt>
                <c:pt idx="4283">
                  <c:v>2.1415E-008</c:v>
                </c:pt>
                <c:pt idx="4284">
                  <c:v>2.142E-008</c:v>
                </c:pt>
                <c:pt idx="4285">
                  <c:v>2.1425E-008</c:v>
                </c:pt>
                <c:pt idx="4286">
                  <c:v>2.143E-008</c:v>
                </c:pt>
                <c:pt idx="4287">
                  <c:v>2.1435E-008</c:v>
                </c:pt>
                <c:pt idx="4288">
                  <c:v>2.144E-008</c:v>
                </c:pt>
                <c:pt idx="4289">
                  <c:v>2.1445E-008</c:v>
                </c:pt>
                <c:pt idx="4290">
                  <c:v>2.145E-008</c:v>
                </c:pt>
                <c:pt idx="4291">
                  <c:v>2.1455E-008</c:v>
                </c:pt>
                <c:pt idx="4292">
                  <c:v>2.146E-008</c:v>
                </c:pt>
                <c:pt idx="4293">
                  <c:v>2.1465E-008</c:v>
                </c:pt>
                <c:pt idx="4294">
                  <c:v>2.147E-008</c:v>
                </c:pt>
                <c:pt idx="4295">
                  <c:v>2.1475E-008</c:v>
                </c:pt>
                <c:pt idx="4296">
                  <c:v>2.148E-008</c:v>
                </c:pt>
                <c:pt idx="4297">
                  <c:v>2.1485E-008</c:v>
                </c:pt>
                <c:pt idx="4298">
                  <c:v>2.149E-008</c:v>
                </c:pt>
                <c:pt idx="4299">
                  <c:v>2.1495E-008</c:v>
                </c:pt>
                <c:pt idx="4300">
                  <c:v>2.15E-008</c:v>
                </c:pt>
                <c:pt idx="4301">
                  <c:v>2.1505E-008</c:v>
                </c:pt>
                <c:pt idx="4302">
                  <c:v>2.151E-008</c:v>
                </c:pt>
                <c:pt idx="4303">
                  <c:v>2.1515E-008</c:v>
                </c:pt>
                <c:pt idx="4304">
                  <c:v>2.152E-008</c:v>
                </c:pt>
                <c:pt idx="4305">
                  <c:v>2.1525E-008</c:v>
                </c:pt>
                <c:pt idx="4306">
                  <c:v>2.153E-008</c:v>
                </c:pt>
                <c:pt idx="4307">
                  <c:v>2.1535E-008</c:v>
                </c:pt>
                <c:pt idx="4308">
                  <c:v>2.154E-008</c:v>
                </c:pt>
                <c:pt idx="4309">
                  <c:v>2.1545E-008</c:v>
                </c:pt>
                <c:pt idx="4310">
                  <c:v>2.155E-008</c:v>
                </c:pt>
                <c:pt idx="4311">
                  <c:v>2.1555E-008</c:v>
                </c:pt>
                <c:pt idx="4312">
                  <c:v>2.156E-008</c:v>
                </c:pt>
                <c:pt idx="4313">
                  <c:v>2.1565E-008</c:v>
                </c:pt>
                <c:pt idx="4314">
                  <c:v>2.157E-008</c:v>
                </c:pt>
                <c:pt idx="4315">
                  <c:v>2.1575E-008</c:v>
                </c:pt>
                <c:pt idx="4316">
                  <c:v>2.158E-008</c:v>
                </c:pt>
                <c:pt idx="4317">
                  <c:v>2.1585E-008</c:v>
                </c:pt>
                <c:pt idx="4318">
                  <c:v>2.159E-008</c:v>
                </c:pt>
                <c:pt idx="4319">
                  <c:v>2.1595E-008</c:v>
                </c:pt>
                <c:pt idx="4320">
                  <c:v>2.16E-008</c:v>
                </c:pt>
                <c:pt idx="4321">
                  <c:v>2.1605E-008</c:v>
                </c:pt>
                <c:pt idx="4322">
                  <c:v>2.161E-008</c:v>
                </c:pt>
                <c:pt idx="4323">
                  <c:v>2.1615E-008</c:v>
                </c:pt>
                <c:pt idx="4324">
                  <c:v>2.162E-008</c:v>
                </c:pt>
                <c:pt idx="4325">
                  <c:v>2.1625E-008</c:v>
                </c:pt>
                <c:pt idx="4326">
                  <c:v>2.163E-008</c:v>
                </c:pt>
                <c:pt idx="4327">
                  <c:v>2.1635E-008</c:v>
                </c:pt>
                <c:pt idx="4328">
                  <c:v>2.164E-008</c:v>
                </c:pt>
                <c:pt idx="4329">
                  <c:v>2.1645E-008</c:v>
                </c:pt>
                <c:pt idx="4330">
                  <c:v>2.165E-008</c:v>
                </c:pt>
                <c:pt idx="4331">
                  <c:v>2.1655E-008</c:v>
                </c:pt>
                <c:pt idx="4332">
                  <c:v>2.166E-008</c:v>
                </c:pt>
                <c:pt idx="4333">
                  <c:v>2.1665E-008</c:v>
                </c:pt>
                <c:pt idx="4334">
                  <c:v>2.167E-008</c:v>
                </c:pt>
                <c:pt idx="4335">
                  <c:v>2.1675E-008</c:v>
                </c:pt>
                <c:pt idx="4336">
                  <c:v>2.168E-008</c:v>
                </c:pt>
                <c:pt idx="4337">
                  <c:v>2.1685E-008</c:v>
                </c:pt>
                <c:pt idx="4338">
                  <c:v>2.169E-008</c:v>
                </c:pt>
                <c:pt idx="4339">
                  <c:v>2.1695E-008</c:v>
                </c:pt>
                <c:pt idx="4340">
                  <c:v>2.17E-008</c:v>
                </c:pt>
                <c:pt idx="4341">
                  <c:v>2.1705E-008</c:v>
                </c:pt>
                <c:pt idx="4342">
                  <c:v>2.171E-008</c:v>
                </c:pt>
                <c:pt idx="4343">
                  <c:v>2.1715E-008</c:v>
                </c:pt>
                <c:pt idx="4344">
                  <c:v>2.172E-008</c:v>
                </c:pt>
                <c:pt idx="4345">
                  <c:v>2.1725E-008</c:v>
                </c:pt>
                <c:pt idx="4346">
                  <c:v>2.173E-008</c:v>
                </c:pt>
                <c:pt idx="4347">
                  <c:v>2.1735E-008</c:v>
                </c:pt>
                <c:pt idx="4348">
                  <c:v>2.174E-008</c:v>
                </c:pt>
                <c:pt idx="4349">
                  <c:v>2.1745E-008</c:v>
                </c:pt>
                <c:pt idx="4350">
                  <c:v>2.175E-008</c:v>
                </c:pt>
                <c:pt idx="4351">
                  <c:v>2.1755E-008</c:v>
                </c:pt>
                <c:pt idx="4352">
                  <c:v>2.176E-008</c:v>
                </c:pt>
                <c:pt idx="4353">
                  <c:v>2.1765E-008</c:v>
                </c:pt>
                <c:pt idx="4354">
                  <c:v>2.177E-008</c:v>
                </c:pt>
                <c:pt idx="4355">
                  <c:v>2.1775E-008</c:v>
                </c:pt>
                <c:pt idx="4356">
                  <c:v>2.178E-008</c:v>
                </c:pt>
                <c:pt idx="4357">
                  <c:v>2.1785E-008</c:v>
                </c:pt>
                <c:pt idx="4358">
                  <c:v>2.179E-008</c:v>
                </c:pt>
                <c:pt idx="4359">
                  <c:v>2.1795E-008</c:v>
                </c:pt>
                <c:pt idx="4360">
                  <c:v>2.18E-008</c:v>
                </c:pt>
                <c:pt idx="4361">
                  <c:v>2.1805E-008</c:v>
                </c:pt>
                <c:pt idx="4362">
                  <c:v>2.181E-008</c:v>
                </c:pt>
                <c:pt idx="4363">
                  <c:v>2.1815E-008</c:v>
                </c:pt>
                <c:pt idx="4364">
                  <c:v>2.182E-008</c:v>
                </c:pt>
                <c:pt idx="4365">
                  <c:v>2.1825E-008</c:v>
                </c:pt>
                <c:pt idx="4366">
                  <c:v>2.183E-008</c:v>
                </c:pt>
                <c:pt idx="4367">
                  <c:v>2.1835E-008</c:v>
                </c:pt>
                <c:pt idx="4368">
                  <c:v>2.184E-008</c:v>
                </c:pt>
                <c:pt idx="4369">
                  <c:v>2.1845E-008</c:v>
                </c:pt>
                <c:pt idx="4370">
                  <c:v>2.185E-008</c:v>
                </c:pt>
                <c:pt idx="4371">
                  <c:v>2.1855E-008</c:v>
                </c:pt>
                <c:pt idx="4372">
                  <c:v>2.186E-008</c:v>
                </c:pt>
                <c:pt idx="4373">
                  <c:v>2.1865E-008</c:v>
                </c:pt>
                <c:pt idx="4374">
                  <c:v>2.187E-008</c:v>
                </c:pt>
                <c:pt idx="4375">
                  <c:v>2.1875E-008</c:v>
                </c:pt>
                <c:pt idx="4376">
                  <c:v>2.188E-008</c:v>
                </c:pt>
                <c:pt idx="4377">
                  <c:v>2.1885E-008</c:v>
                </c:pt>
                <c:pt idx="4378">
                  <c:v>2.189E-008</c:v>
                </c:pt>
                <c:pt idx="4379">
                  <c:v>2.1895E-008</c:v>
                </c:pt>
                <c:pt idx="4380">
                  <c:v>2.19E-008</c:v>
                </c:pt>
                <c:pt idx="4381">
                  <c:v>2.1905E-008</c:v>
                </c:pt>
                <c:pt idx="4382">
                  <c:v>2.191E-008</c:v>
                </c:pt>
                <c:pt idx="4383">
                  <c:v>2.1915E-008</c:v>
                </c:pt>
                <c:pt idx="4384">
                  <c:v>2.192E-008</c:v>
                </c:pt>
                <c:pt idx="4385">
                  <c:v>2.1925E-008</c:v>
                </c:pt>
                <c:pt idx="4386">
                  <c:v>2.193E-008</c:v>
                </c:pt>
                <c:pt idx="4387">
                  <c:v>2.1935E-008</c:v>
                </c:pt>
                <c:pt idx="4388">
                  <c:v>2.194E-008</c:v>
                </c:pt>
                <c:pt idx="4389">
                  <c:v>2.1945E-008</c:v>
                </c:pt>
                <c:pt idx="4390">
                  <c:v>2.195E-008</c:v>
                </c:pt>
                <c:pt idx="4391">
                  <c:v>2.1955E-008</c:v>
                </c:pt>
                <c:pt idx="4392">
                  <c:v>2.196E-008</c:v>
                </c:pt>
                <c:pt idx="4393">
                  <c:v>2.1965E-008</c:v>
                </c:pt>
                <c:pt idx="4394">
                  <c:v>2.197E-008</c:v>
                </c:pt>
                <c:pt idx="4395">
                  <c:v>2.1975E-008</c:v>
                </c:pt>
                <c:pt idx="4396">
                  <c:v>2.198E-008</c:v>
                </c:pt>
                <c:pt idx="4397">
                  <c:v>2.1985E-008</c:v>
                </c:pt>
                <c:pt idx="4398">
                  <c:v>2.199E-008</c:v>
                </c:pt>
                <c:pt idx="4399">
                  <c:v>2.1995E-008</c:v>
                </c:pt>
                <c:pt idx="4400">
                  <c:v>2.2E-008</c:v>
                </c:pt>
                <c:pt idx="4401">
                  <c:v>2.2005E-008</c:v>
                </c:pt>
                <c:pt idx="4402">
                  <c:v>2.201E-008</c:v>
                </c:pt>
                <c:pt idx="4403">
                  <c:v>2.2015E-008</c:v>
                </c:pt>
                <c:pt idx="4404">
                  <c:v>2.202E-008</c:v>
                </c:pt>
                <c:pt idx="4405">
                  <c:v>2.2025E-008</c:v>
                </c:pt>
                <c:pt idx="4406">
                  <c:v>2.203E-008</c:v>
                </c:pt>
                <c:pt idx="4407">
                  <c:v>2.2035E-008</c:v>
                </c:pt>
                <c:pt idx="4408">
                  <c:v>2.204E-008</c:v>
                </c:pt>
                <c:pt idx="4409">
                  <c:v>2.2045E-008</c:v>
                </c:pt>
                <c:pt idx="4410">
                  <c:v>2.205E-008</c:v>
                </c:pt>
                <c:pt idx="4411">
                  <c:v>2.2055E-008</c:v>
                </c:pt>
                <c:pt idx="4412">
                  <c:v>2.206E-008</c:v>
                </c:pt>
                <c:pt idx="4413">
                  <c:v>2.2065E-008</c:v>
                </c:pt>
                <c:pt idx="4414">
                  <c:v>2.207E-008</c:v>
                </c:pt>
                <c:pt idx="4415">
                  <c:v>2.2075E-008</c:v>
                </c:pt>
                <c:pt idx="4416">
                  <c:v>2.208E-008</c:v>
                </c:pt>
                <c:pt idx="4417">
                  <c:v>2.2085E-008</c:v>
                </c:pt>
                <c:pt idx="4418">
                  <c:v>2.209E-008</c:v>
                </c:pt>
                <c:pt idx="4419">
                  <c:v>2.2095E-008</c:v>
                </c:pt>
                <c:pt idx="4420">
                  <c:v>2.21E-008</c:v>
                </c:pt>
                <c:pt idx="4421">
                  <c:v>2.2105E-008</c:v>
                </c:pt>
                <c:pt idx="4422">
                  <c:v>2.211E-008</c:v>
                </c:pt>
                <c:pt idx="4423">
                  <c:v>2.2115E-008</c:v>
                </c:pt>
                <c:pt idx="4424">
                  <c:v>2.212E-008</c:v>
                </c:pt>
                <c:pt idx="4425">
                  <c:v>2.2125E-008</c:v>
                </c:pt>
                <c:pt idx="4426">
                  <c:v>2.213E-008</c:v>
                </c:pt>
                <c:pt idx="4427">
                  <c:v>2.2135E-008</c:v>
                </c:pt>
                <c:pt idx="4428">
                  <c:v>2.214E-008</c:v>
                </c:pt>
                <c:pt idx="4429">
                  <c:v>2.2145E-008</c:v>
                </c:pt>
                <c:pt idx="4430">
                  <c:v>2.215E-008</c:v>
                </c:pt>
                <c:pt idx="4431">
                  <c:v>2.2155E-008</c:v>
                </c:pt>
                <c:pt idx="4432">
                  <c:v>2.216E-008</c:v>
                </c:pt>
                <c:pt idx="4433">
                  <c:v>2.2165E-008</c:v>
                </c:pt>
                <c:pt idx="4434">
                  <c:v>2.217E-008</c:v>
                </c:pt>
                <c:pt idx="4435">
                  <c:v>2.2175E-008</c:v>
                </c:pt>
                <c:pt idx="4436">
                  <c:v>2.218E-008</c:v>
                </c:pt>
                <c:pt idx="4437">
                  <c:v>2.2185E-008</c:v>
                </c:pt>
                <c:pt idx="4438">
                  <c:v>2.219E-008</c:v>
                </c:pt>
                <c:pt idx="4439">
                  <c:v>2.2195E-008</c:v>
                </c:pt>
                <c:pt idx="4440">
                  <c:v>2.22E-008</c:v>
                </c:pt>
                <c:pt idx="4441">
                  <c:v>2.2205E-008</c:v>
                </c:pt>
                <c:pt idx="4442">
                  <c:v>2.221E-008</c:v>
                </c:pt>
                <c:pt idx="4443">
                  <c:v>2.2215E-008</c:v>
                </c:pt>
                <c:pt idx="4444">
                  <c:v>2.222E-008</c:v>
                </c:pt>
                <c:pt idx="4445">
                  <c:v>2.2225E-008</c:v>
                </c:pt>
                <c:pt idx="4446">
                  <c:v>2.223E-008</c:v>
                </c:pt>
                <c:pt idx="4447">
                  <c:v>2.2235E-008</c:v>
                </c:pt>
                <c:pt idx="4448">
                  <c:v>2.224E-008</c:v>
                </c:pt>
                <c:pt idx="4449">
                  <c:v>2.2245E-008</c:v>
                </c:pt>
                <c:pt idx="4450">
                  <c:v>2.225E-008</c:v>
                </c:pt>
                <c:pt idx="4451">
                  <c:v>2.2255E-008</c:v>
                </c:pt>
                <c:pt idx="4452">
                  <c:v>2.226E-008</c:v>
                </c:pt>
                <c:pt idx="4453">
                  <c:v>2.2265E-008</c:v>
                </c:pt>
                <c:pt idx="4454">
                  <c:v>2.227E-008</c:v>
                </c:pt>
                <c:pt idx="4455">
                  <c:v>2.2275E-008</c:v>
                </c:pt>
                <c:pt idx="4456">
                  <c:v>2.228E-008</c:v>
                </c:pt>
                <c:pt idx="4457">
                  <c:v>2.2285E-008</c:v>
                </c:pt>
                <c:pt idx="4458">
                  <c:v>2.229E-008</c:v>
                </c:pt>
                <c:pt idx="4459">
                  <c:v>2.2295E-008</c:v>
                </c:pt>
                <c:pt idx="4460">
                  <c:v>2.23E-008</c:v>
                </c:pt>
                <c:pt idx="4461">
                  <c:v>2.2305E-008</c:v>
                </c:pt>
                <c:pt idx="4462">
                  <c:v>2.231E-008</c:v>
                </c:pt>
                <c:pt idx="4463">
                  <c:v>2.2315E-008</c:v>
                </c:pt>
                <c:pt idx="4464">
                  <c:v>2.232E-008</c:v>
                </c:pt>
                <c:pt idx="4465">
                  <c:v>2.2325E-008</c:v>
                </c:pt>
                <c:pt idx="4466">
                  <c:v>2.233E-008</c:v>
                </c:pt>
                <c:pt idx="4467">
                  <c:v>2.2335E-008</c:v>
                </c:pt>
                <c:pt idx="4468">
                  <c:v>2.234E-008</c:v>
                </c:pt>
                <c:pt idx="4469">
                  <c:v>2.2345E-008</c:v>
                </c:pt>
                <c:pt idx="4470">
                  <c:v>2.235E-008</c:v>
                </c:pt>
                <c:pt idx="4471">
                  <c:v>2.2355E-008</c:v>
                </c:pt>
                <c:pt idx="4472">
                  <c:v>2.236E-008</c:v>
                </c:pt>
                <c:pt idx="4473">
                  <c:v>2.2365E-008</c:v>
                </c:pt>
                <c:pt idx="4474">
                  <c:v>2.237E-008</c:v>
                </c:pt>
                <c:pt idx="4475">
                  <c:v>2.2375E-008</c:v>
                </c:pt>
                <c:pt idx="4476">
                  <c:v>2.238E-008</c:v>
                </c:pt>
                <c:pt idx="4477">
                  <c:v>2.2385E-008</c:v>
                </c:pt>
                <c:pt idx="4478">
                  <c:v>2.239E-008</c:v>
                </c:pt>
                <c:pt idx="4479">
                  <c:v>2.2395E-008</c:v>
                </c:pt>
                <c:pt idx="4480">
                  <c:v>2.24E-008</c:v>
                </c:pt>
                <c:pt idx="4481">
                  <c:v>2.2405E-008</c:v>
                </c:pt>
                <c:pt idx="4482">
                  <c:v>2.241E-008</c:v>
                </c:pt>
                <c:pt idx="4483">
                  <c:v>2.2415E-008</c:v>
                </c:pt>
                <c:pt idx="4484">
                  <c:v>2.242E-008</c:v>
                </c:pt>
                <c:pt idx="4485">
                  <c:v>2.2425E-008</c:v>
                </c:pt>
                <c:pt idx="4486">
                  <c:v>2.243E-008</c:v>
                </c:pt>
                <c:pt idx="4487">
                  <c:v>2.2435E-008</c:v>
                </c:pt>
                <c:pt idx="4488">
                  <c:v>2.244E-008</c:v>
                </c:pt>
                <c:pt idx="4489">
                  <c:v>2.2445E-008</c:v>
                </c:pt>
                <c:pt idx="4490">
                  <c:v>2.245E-008</c:v>
                </c:pt>
                <c:pt idx="4491">
                  <c:v>2.2455E-008</c:v>
                </c:pt>
                <c:pt idx="4492">
                  <c:v>2.246E-008</c:v>
                </c:pt>
                <c:pt idx="4493">
                  <c:v>2.2465E-008</c:v>
                </c:pt>
                <c:pt idx="4494">
                  <c:v>2.247E-008</c:v>
                </c:pt>
                <c:pt idx="4495">
                  <c:v>2.2475E-008</c:v>
                </c:pt>
                <c:pt idx="4496">
                  <c:v>2.248E-008</c:v>
                </c:pt>
                <c:pt idx="4497">
                  <c:v>2.2485E-008</c:v>
                </c:pt>
                <c:pt idx="4498">
                  <c:v>2.249E-008</c:v>
                </c:pt>
                <c:pt idx="4499">
                  <c:v>2.2495E-008</c:v>
                </c:pt>
                <c:pt idx="4500">
                  <c:v>2.25E-008</c:v>
                </c:pt>
                <c:pt idx="4501">
                  <c:v>2.2505E-008</c:v>
                </c:pt>
                <c:pt idx="4502">
                  <c:v>2.251E-008</c:v>
                </c:pt>
                <c:pt idx="4503">
                  <c:v>2.2515E-008</c:v>
                </c:pt>
                <c:pt idx="4504">
                  <c:v>2.252E-008</c:v>
                </c:pt>
                <c:pt idx="4505">
                  <c:v>2.2525E-008</c:v>
                </c:pt>
                <c:pt idx="4506">
                  <c:v>2.253E-008</c:v>
                </c:pt>
                <c:pt idx="4507">
                  <c:v>2.2535E-008</c:v>
                </c:pt>
                <c:pt idx="4508">
                  <c:v>2.254E-008</c:v>
                </c:pt>
                <c:pt idx="4509">
                  <c:v>2.2545E-008</c:v>
                </c:pt>
                <c:pt idx="4510">
                  <c:v>2.255E-008</c:v>
                </c:pt>
                <c:pt idx="4511">
                  <c:v>2.2555E-008</c:v>
                </c:pt>
                <c:pt idx="4512">
                  <c:v>2.256E-008</c:v>
                </c:pt>
                <c:pt idx="4513">
                  <c:v>2.2565E-008</c:v>
                </c:pt>
                <c:pt idx="4514">
                  <c:v>2.257E-008</c:v>
                </c:pt>
                <c:pt idx="4515">
                  <c:v>2.2575E-008</c:v>
                </c:pt>
                <c:pt idx="4516">
                  <c:v>2.258E-008</c:v>
                </c:pt>
                <c:pt idx="4517">
                  <c:v>2.2585E-008</c:v>
                </c:pt>
                <c:pt idx="4518">
                  <c:v>2.259E-008</c:v>
                </c:pt>
                <c:pt idx="4519">
                  <c:v>2.2595E-008</c:v>
                </c:pt>
                <c:pt idx="4520">
                  <c:v>2.26E-008</c:v>
                </c:pt>
                <c:pt idx="4521">
                  <c:v>2.2605E-008</c:v>
                </c:pt>
                <c:pt idx="4522">
                  <c:v>2.261E-008</c:v>
                </c:pt>
                <c:pt idx="4523">
                  <c:v>2.2615E-008</c:v>
                </c:pt>
                <c:pt idx="4524">
                  <c:v>2.262E-008</c:v>
                </c:pt>
                <c:pt idx="4525">
                  <c:v>2.2625E-008</c:v>
                </c:pt>
                <c:pt idx="4526">
                  <c:v>2.263E-008</c:v>
                </c:pt>
                <c:pt idx="4527">
                  <c:v>2.2635E-008</c:v>
                </c:pt>
                <c:pt idx="4528">
                  <c:v>2.264E-008</c:v>
                </c:pt>
                <c:pt idx="4529">
                  <c:v>2.2645E-008</c:v>
                </c:pt>
                <c:pt idx="4530">
                  <c:v>2.265E-008</c:v>
                </c:pt>
                <c:pt idx="4531">
                  <c:v>2.2655E-008</c:v>
                </c:pt>
                <c:pt idx="4532">
                  <c:v>2.266E-008</c:v>
                </c:pt>
                <c:pt idx="4533">
                  <c:v>2.2665E-008</c:v>
                </c:pt>
                <c:pt idx="4534">
                  <c:v>2.267E-008</c:v>
                </c:pt>
                <c:pt idx="4535">
                  <c:v>2.2675E-008</c:v>
                </c:pt>
                <c:pt idx="4536">
                  <c:v>2.268E-008</c:v>
                </c:pt>
                <c:pt idx="4537">
                  <c:v>2.2685E-008</c:v>
                </c:pt>
                <c:pt idx="4538">
                  <c:v>2.269E-008</c:v>
                </c:pt>
                <c:pt idx="4539">
                  <c:v>2.2695E-008</c:v>
                </c:pt>
                <c:pt idx="4540">
                  <c:v>2.27E-008</c:v>
                </c:pt>
                <c:pt idx="4541">
                  <c:v>2.2705E-008</c:v>
                </c:pt>
                <c:pt idx="4542">
                  <c:v>2.271E-008</c:v>
                </c:pt>
                <c:pt idx="4543">
                  <c:v>2.2715E-008</c:v>
                </c:pt>
                <c:pt idx="4544">
                  <c:v>2.272E-008</c:v>
                </c:pt>
                <c:pt idx="4545">
                  <c:v>2.2725E-008</c:v>
                </c:pt>
                <c:pt idx="4546">
                  <c:v>2.273E-008</c:v>
                </c:pt>
                <c:pt idx="4547">
                  <c:v>2.2735E-008</c:v>
                </c:pt>
                <c:pt idx="4548">
                  <c:v>2.274E-008</c:v>
                </c:pt>
                <c:pt idx="4549">
                  <c:v>2.2745E-008</c:v>
                </c:pt>
                <c:pt idx="4550">
                  <c:v>2.275E-008</c:v>
                </c:pt>
                <c:pt idx="4551">
                  <c:v>2.2755E-008</c:v>
                </c:pt>
                <c:pt idx="4552">
                  <c:v>2.276E-008</c:v>
                </c:pt>
                <c:pt idx="4553">
                  <c:v>2.2765E-008</c:v>
                </c:pt>
                <c:pt idx="4554">
                  <c:v>2.277E-008</c:v>
                </c:pt>
                <c:pt idx="4555">
                  <c:v>2.2775E-008</c:v>
                </c:pt>
                <c:pt idx="4556">
                  <c:v>2.278E-008</c:v>
                </c:pt>
                <c:pt idx="4557">
                  <c:v>2.2785E-008</c:v>
                </c:pt>
                <c:pt idx="4558">
                  <c:v>2.279E-008</c:v>
                </c:pt>
                <c:pt idx="4559">
                  <c:v>2.2795E-008</c:v>
                </c:pt>
                <c:pt idx="4560">
                  <c:v>2.28E-008</c:v>
                </c:pt>
                <c:pt idx="4561">
                  <c:v>2.2805E-008</c:v>
                </c:pt>
                <c:pt idx="4562">
                  <c:v>2.281E-008</c:v>
                </c:pt>
                <c:pt idx="4563">
                  <c:v>2.2815E-008</c:v>
                </c:pt>
                <c:pt idx="4564">
                  <c:v>2.282E-008</c:v>
                </c:pt>
                <c:pt idx="4565">
                  <c:v>2.2825E-008</c:v>
                </c:pt>
                <c:pt idx="4566">
                  <c:v>2.283E-008</c:v>
                </c:pt>
                <c:pt idx="4567">
                  <c:v>2.2835E-008</c:v>
                </c:pt>
                <c:pt idx="4568">
                  <c:v>2.284E-008</c:v>
                </c:pt>
                <c:pt idx="4569">
                  <c:v>2.2845E-008</c:v>
                </c:pt>
                <c:pt idx="4570">
                  <c:v>2.285E-008</c:v>
                </c:pt>
                <c:pt idx="4571">
                  <c:v>2.2855E-008</c:v>
                </c:pt>
                <c:pt idx="4572">
                  <c:v>2.286E-008</c:v>
                </c:pt>
                <c:pt idx="4573">
                  <c:v>2.2865E-008</c:v>
                </c:pt>
                <c:pt idx="4574">
                  <c:v>2.287E-008</c:v>
                </c:pt>
                <c:pt idx="4575">
                  <c:v>2.2875E-008</c:v>
                </c:pt>
                <c:pt idx="4576">
                  <c:v>2.288E-008</c:v>
                </c:pt>
                <c:pt idx="4577">
                  <c:v>2.2885E-008</c:v>
                </c:pt>
                <c:pt idx="4578">
                  <c:v>2.289E-008</c:v>
                </c:pt>
                <c:pt idx="4579">
                  <c:v>2.2895E-008</c:v>
                </c:pt>
                <c:pt idx="4580">
                  <c:v>2.29E-008</c:v>
                </c:pt>
                <c:pt idx="4581">
                  <c:v>2.2905E-008</c:v>
                </c:pt>
                <c:pt idx="4582">
                  <c:v>2.291E-008</c:v>
                </c:pt>
                <c:pt idx="4583">
                  <c:v>2.2915E-008</c:v>
                </c:pt>
                <c:pt idx="4584">
                  <c:v>2.292E-008</c:v>
                </c:pt>
                <c:pt idx="4585">
                  <c:v>2.2925E-008</c:v>
                </c:pt>
                <c:pt idx="4586">
                  <c:v>2.293E-008</c:v>
                </c:pt>
                <c:pt idx="4587">
                  <c:v>2.2935E-008</c:v>
                </c:pt>
                <c:pt idx="4588">
                  <c:v>2.294E-008</c:v>
                </c:pt>
                <c:pt idx="4589">
                  <c:v>2.2945E-008</c:v>
                </c:pt>
                <c:pt idx="4590">
                  <c:v>2.295E-008</c:v>
                </c:pt>
                <c:pt idx="4591">
                  <c:v>2.2955E-008</c:v>
                </c:pt>
                <c:pt idx="4592">
                  <c:v>2.296E-008</c:v>
                </c:pt>
                <c:pt idx="4593">
                  <c:v>2.2965E-008</c:v>
                </c:pt>
                <c:pt idx="4594">
                  <c:v>2.297E-008</c:v>
                </c:pt>
                <c:pt idx="4595">
                  <c:v>2.2975E-008</c:v>
                </c:pt>
                <c:pt idx="4596">
                  <c:v>2.298E-008</c:v>
                </c:pt>
                <c:pt idx="4597">
                  <c:v>2.2985E-008</c:v>
                </c:pt>
                <c:pt idx="4598">
                  <c:v>2.299E-008</c:v>
                </c:pt>
                <c:pt idx="4599">
                  <c:v>2.2995E-008</c:v>
                </c:pt>
                <c:pt idx="4600">
                  <c:v>2.3E-008</c:v>
                </c:pt>
                <c:pt idx="4601">
                  <c:v>2.3005E-008</c:v>
                </c:pt>
                <c:pt idx="4602">
                  <c:v>2.301E-008</c:v>
                </c:pt>
                <c:pt idx="4603">
                  <c:v>2.3015E-008</c:v>
                </c:pt>
                <c:pt idx="4604">
                  <c:v>2.302E-008</c:v>
                </c:pt>
                <c:pt idx="4605">
                  <c:v>2.3025E-008</c:v>
                </c:pt>
                <c:pt idx="4606">
                  <c:v>2.303E-008</c:v>
                </c:pt>
                <c:pt idx="4607">
                  <c:v>2.3035E-008</c:v>
                </c:pt>
                <c:pt idx="4608">
                  <c:v>2.304E-008</c:v>
                </c:pt>
                <c:pt idx="4609">
                  <c:v>2.3045E-008</c:v>
                </c:pt>
                <c:pt idx="4610">
                  <c:v>2.305E-008</c:v>
                </c:pt>
                <c:pt idx="4611">
                  <c:v>2.3055E-008</c:v>
                </c:pt>
                <c:pt idx="4612">
                  <c:v>2.306E-008</c:v>
                </c:pt>
                <c:pt idx="4613">
                  <c:v>2.3065E-008</c:v>
                </c:pt>
                <c:pt idx="4614">
                  <c:v>2.307E-008</c:v>
                </c:pt>
                <c:pt idx="4615">
                  <c:v>2.3075E-008</c:v>
                </c:pt>
                <c:pt idx="4616">
                  <c:v>2.308E-008</c:v>
                </c:pt>
                <c:pt idx="4617">
                  <c:v>2.3085E-008</c:v>
                </c:pt>
                <c:pt idx="4618">
                  <c:v>2.309E-008</c:v>
                </c:pt>
                <c:pt idx="4619">
                  <c:v>2.3095E-008</c:v>
                </c:pt>
                <c:pt idx="4620">
                  <c:v>2.31E-008</c:v>
                </c:pt>
                <c:pt idx="4621">
                  <c:v>2.3105E-008</c:v>
                </c:pt>
                <c:pt idx="4622">
                  <c:v>2.311E-008</c:v>
                </c:pt>
                <c:pt idx="4623">
                  <c:v>2.3115E-008</c:v>
                </c:pt>
                <c:pt idx="4624">
                  <c:v>2.312E-008</c:v>
                </c:pt>
                <c:pt idx="4625">
                  <c:v>2.3125E-008</c:v>
                </c:pt>
                <c:pt idx="4626">
                  <c:v>2.313E-008</c:v>
                </c:pt>
                <c:pt idx="4627">
                  <c:v>2.3135E-008</c:v>
                </c:pt>
                <c:pt idx="4628">
                  <c:v>2.314E-008</c:v>
                </c:pt>
                <c:pt idx="4629">
                  <c:v>2.3145E-008</c:v>
                </c:pt>
                <c:pt idx="4630">
                  <c:v>2.315E-008</c:v>
                </c:pt>
                <c:pt idx="4631">
                  <c:v>2.3155E-008</c:v>
                </c:pt>
                <c:pt idx="4632">
                  <c:v>2.316E-008</c:v>
                </c:pt>
                <c:pt idx="4633">
                  <c:v>2.3165E-008</c:v>
                </c:pt>
                <c:pt idx="4634">
                  <c:v>2.317E-008</c:v>
                </c:pt>
                <c:pt idx="4635">
                  <c:v>2.3175E-008</c:v>
                </c:pt>
                <c:pt idx="4636">
                  <c:v>2.318E-008</c:v>
                </c:pt>
                <c:pt idx="4637">
                  <c:v>2.3185E-008</c:v>
                </c:pt>
                <c:pt idx="4638">
                  <c:v>2.319E-008</c:v>
                </c:pt>
                <c:pt idx="4639">
                  <c:v>2.3195E-008</c:v>
                </c:pt>
                <c:pt idx="4640">
                  <c:v>2.32E-008</c:v>
                </c:pt>
                <c:pt idx="4641">
                  <c:v>2.3205E-008</c:v>
                </c:pt>
                <c:pt idx="4642">
                  <c:v>2.321E-008</c:v>
                </c:pt>
                <c:pt idx="4643">
                  <c:v>2.3215E-008</c:v>
                </c:pt>
                <c:pt idx="4644">
                  <c:v>2.322E-008</c:v>
                </c:pt>
                <c:pt idx="4645">
                  <c:v>2.3225E-008</c:v>
                </c:pt>
                <c:pt idx="4646">
                  <c:v>2.323E-008</c:v>
                </c:pt>
                <c:pt idx="4647">
                  <c:v>2.3235E-008</c:v>
                </c:pt>
                <c:pt idx="4648">
                  <c:v>2.324E-008</c:v>
                </c:pt>
                <c:pt idx="4649">
                  <c:v>2.3245E-008</c:v>
                </c:pt>
                <c:pt idx="4650">
                  <c:v>2.325E-008</c:v>
                </c:pt>
                <c:pt idx="4651">
                  <c:v>2.3255E-008</c:v>
                </c:pt>
                <c:pt idx="4652">
                  <c:v>2.326E-008</c:v>
                </c:pt>
                <c:pt idx="4653">
                  <c:v>2.3265E-008</c:v>
                </c:pt>
                <c:pt idx="4654">
                  <c:v>2.327E-008</c:v>
                </c:pt>
                <c:pt idx="4655">
                  <c:v>2.3275E-008</c:v>
                </c:pt>
                <c:pt idx="4656">
                  <c:v>2.328E-008</c:v>
                </c:pt>
                <c:pt idx="4657">
                  <c:v>2.3285E-008</c:v>
                </c:pt>
                <c:pt idx="4658">
                  <c:v>2.329E-008</c:v>
                </c:pt>
                <c:pt idx="4659">
                  <c:v>2.3295E-008</c:v>
                </c:pt>
                <c:pt idx="4660">
                  <c:v>2.33E-008</c:v>
                </c:pt>
                <c:pt idx="4661">
                  <c:v>2.3305E-008</c:v>
                </c:pt>
                <c:pt idx="4662">
                  <c:v>2.331E-008</c:v>
                </c:pt>
                <c:pt idx="4663">
                  <c:v>2.3315E-008</c:v>
                </c:pt>
                <c:pt idx="4664">
                  <c:v>2.332E-008</c:v>
                </c:pt>
                <c:pt idx="4665">
                  <c:v>2.3325E-008</c:v>
                </c:pt>
                <c:pt idx="4666">
                  <c:v>2.333E-008</c:v>
                </c:pt>
                <c:pt idx="4667">
                  <c:v>2.3335E-008</c:v>
                </c:pt>
                <c:pt idx="4668">
                  <c:v>2.334E-008</c:v>
                </c:pt>
                <c:pt idx="4669">
                  <c:v>2.3345E-008</c:v>
                </c:pt>
                <c:pt idx="4670">
                  <c:v>2.335E-008</c:v>
                </c:pt>
                <c:pt idx="4671">
                  <c:v>2.3355E-008</c:v>
                </c:pt>
                <c:pt idx="4672">
                  <c:v>2.336E-008</c:v>
                </c:pt>
                <c:pt idx="4673">
                  <c:v>2.3365E-008</c:v>
                </c:pt>
                <c:pt idx="4674">
                  <c:v>2.337E-008</c:v>
                </c:pt>
                <c:pt idx="4675">
                  <c:v>2.3375E-008</c:v>
                </c:pt>
                <c:pt idx="4676">
                  <c:v>2.338E-008</c:v>
                </c:pt>
                <c:pt idx="4677">
                  <c:v>2.3385E-008</c:v>
                </c:pt>
                <c:pt idx="4678">
                  <c:v>2.339E-008</c:v>
                </c:pt>
                <c:pt idx="4679">
                  <c:v>2.3395E-008</c:v>
                </c:pt>
                <c:pt idx="4680">
                  <c:v>2.34E-008</c:v>
                </c:pt>
                <c:pt idx="4681">
                  <c:v>2.3405E-008</c:v>
                </c:pt>
                <c:pt idx="4682">
                  <c:v>2.341E-008</c:v>
                </c:pt>
                <c:pt idx="4683">
                  <c:v>2.3415E-008</c:v>
                </c:pt>
                <c:pt idx="4684">
                  <c:v>2.342E-008</c:v>
                </c:pt>
                <c:pt idx="4685">
                  <c:v>2.3425E-008</c:v>
                </c:pt>
                <c:pt idx="4686">
                  <c:v>2.343E-008</c:v>
                </c:pt>
                <c:pt idx="4687">
                  <c:v>2.3435E-008</c:v>
                </c:pt>
                <c:pt idx="4688">
                  <c:v>2.344E-008</c:v>
                </c:pt>
                <c:pt idx="4689">
                  <c:v>2.3445E-008</c:v>
                </c:pt>
                <c:pt idx="4690">
                  <c:v>2.345E-008</c:v>
                </c:pt>
                <c:pt idx="4691">
                  <c:v>2.3455E-008</c:v>
                </c:pt>
                <c:pt idx="4692">
                  <c:v>2.346E-008</c:v>
                </c:pt>
                <c:pt idx="4693">
                  <c:v>2.3465E-008</c:v>
                </c:pt>
                <c:pt idx="4694">
                  <c:v>2.347E-008</c:v>
                </c:pt>
                <c:pt idx="4695">
                  <c:v>2.3475E-008</c:v>
                </c:pt>
                <c:pt idx="4696">
                  <c:v>2.348E-008</c:v>
                </c:pt>
                <c:pt idx="4697">
                  <c:v>2.3485E-008</c:v>
                </c:pt>
                <c:pt idx="4698">
                  <c:v>2.349E-008</c:v>
                </c:pt>
                <c:pt idx="4699">
                  <c:v>2.3495E-008</c:v>
                </c:pt>
                <c:pt idx="4700">
                  <c:v>2.35E-008</c:v>
                </c:pt>
                <c:pt idx="4701">
                  <c:v>2.3505E-008</c:v>
                </c:pt>
                <c:pt idx="4702">
                  <c:v>2.351E-008</c:v>
                </c:pt>
                <c:pt idx="4703">
                  <c:v>2.3515E-008</c:v>
                </c:pt>
                <c:pt idx="4704">
                  <c:v>2.352E-008</c:v>
                </c:pt>
                <c:pt idx="4705">
                  <c:v>2.3525E-008</c:v>
                </c:pt>
                <c:pt idx="4706">
                  <c:v>2.353E-008</c:v>
                </c:pt>
                <c:pt idx="4707">
                  <c:v>2.3535E-008</c:v>
                </c:pt>
                <c:pt idx="4708">
                  <c:v>2.354E-008</c:v>
                </c:pt>
                <c:pt idx="4709">
                  <c:v>2.3545E-008</c:v>
                </c:pt>
                <c:pt idx="4710">
                  <c:v>2.355E-008</c:v>
                </c:pt>
                <c:pt idx="4711">
                  <c:v>2.3555E-008</c:v>
                </c:pt>
                <c:pt idx="4712">
                  <c:v>2.356E-008</c:v>
                </c:pt>
                <c:pt idx="4713">
                  <c:v>2.3565E-008</c:v>
                </c:pt>
                <c:pt idx="4714">
                  <c:v>2.357E-008</c:v>
                </c:pt>
                <c:pt idx="4715">
                  <c:v>2.3575E-008</c:v>
                </c:pt>
                <c:pt idx="4716">
                  <c:v>2.358E-008</c:v>
                </c:pt>
                <c:pt idx="4717">
                  <c:v>2.3585E-008</c:v>
                </c:pt>
                <c:pt idx="4718">
                  <c:v>2.359E-008</c:v>
                </c:pt>
                <c:pt idx="4719">
                  <c:v>2.3595E-008</c:v>
                </c:pt>
                <c:pt idx="4720">
                  <c:v>2.36E-008</c:v>
                </c:pt>
                <c:pt idx="4721">
                  <c:v>2.3605E-008</c:v>
                </c:pt>
                <c:pt idx="4722">
                  <c:v>2.361E-008</c:v>
                </c:pt>
                <c:pt idx="4723">
                  <c:v>2.3615E-008</c:v>
                </c:pt>
                <c:pt idx="4724">
                  <c:v>2.362E-008</c:v>
                </c:pt>
                <c:pt idx="4725">
                  <c:v>2.3625E-008</c:v>
                </c:pt>
                <c:pt idx="4726">
                  <c:v>2.363E-008</c:v>
                </c:pt>
                <c:pt idx="4727">
                  <c:v>2.3635E-008</c:v>
                </c:pt>
                <c:pt idx="4728">
                  <c:v>2.364E-008</c:v>
                </c:pt>
                <c:pt idx="4729">
                  <c:v>2.3645E-008</c:v>
                </c:pt>
                <c:pt idx="4730">
                  <c:v>2.365E-008</c:v>
                </c:pt>
                <c:pt idx="4731">
                  <c:v>2.3655E-008</c:v>
                </c:pt>
                <c:pt idx="4732">
                  <c:v>2.366E-008</c:v>
                </c:pt>
                <c:pt idx="4733">
                  <c:v>2.3665E-008</c:v>
                </c:pt>
                <c:pt idx="4734">
                  <c:v>2.367E-008</c:v>
                </c:pt>
                <c:pt idx="4735">
                  <c:v>2.3675E-008</c:v>
                </c:pt>
                <c:pt idx="4736">
                  <c:v>2.368E-008</c:v>
                </c:pt>
                <c:pt idx="4737">
                  <c:v>2.3685E-008</c:v>
                </c:pt>
                <c:pt idx="4738">
                  <c:v>2.369E-008</c:v>
                </c:pt>
                <c:pt idx="4739">
                  <c:v>2.3695E-008</c:v>
                </c:pt>
                <c:pt idx="4740">
                  <c:v>2.37E-008</c:v>
                </c:pt>
                <c:pt idx="4741">
                  <c:v>2.3705E-008</c:v>
                </c:pt>
                <c:pt idx="4742">
                  <c:v>2.371E-008</c:v>
                </c:pt>
                <c:pt idx="4743">
                  <c:v>2.3715E-008</c:v>
                </c:pt>
                <c:pt idx="4744">
                  <c:v>2.372E-008</c:v>
                </c:pt>
                <c:pt idx="4745">
                  <c:v>2.3725E-008</c:v>
                </c:pt>
                <c:pt idx="4746">
                  <c:v>2.373E-008</c:v>
                </c:pt>
                <c:pt idx="4747">
                  <c:v>2.3735E-008</c:v>
                </c:pt>
                <c:pt idx="4748">
                  <c:v>2.374E-008</c:v>
                </c:pt>
                <c:pt idx="4749">
                  <c:v>2.3745E-008</c:v>
                </c:pt>
                <c:pt idx="4750">
                  <c:v>2.375E-008</c:v>
                </c:pt>
                <c:pt idx="4751">
                  <c:v>2.3755E-008</c:v>
                </c:pt>
                <c:pt idx="4752">
                  <c:v>2.376E-008</c:v>
                </c:pt>
                <c:pt idx="4753">
                  <c:v>2.3765E-008</c:v>
                </c:pt>
                <c:pt idx="4754">
                  <c:v>2.377E-008</c:v>
                </c:pt>
                <c:pt idx="4755">
                  <c:v>2.3775E-008</c:v>
                </c:pt>
                <c:pt idx="4756">
                  <c:v>2.378E-008</c:v>
                </c:pt>
                <c:pt idx="4757">
                  <c:v>2.3785E-008</c:v>
                </c:pt>
                <c:pt idx="4758">
                  <c:v>2.379E-008</c:v>
                </c:pt>
                <c:pt idx="4759">
                  <c:v>2.3795E-008</c:v>
                </c:pt>
                <c:pt idx="4760">
                  <c:v>2.38E-008</c:v>
                </c:pt>
                <c:pt idx="4761">
                  <c:v>2.3805E-008</c:v>
                </c:pt>
                <c:pt idx="4762">
                  <c:v>2.381E-008</c:v>
                </c:pt>
                <c:pt idx="4763">
                  <c:v>2.3815E-008</c:v>
                </c:pt>
                <c:pt idx="4764">
                  <c:v>2.382E-008</c:v>
                </c:pt>
                <c:pt idx="4765">
                  <c:v>2.3825E-008</c:v>
                </c:pt>
                <c:pt idx="4766">
                  <c:v>2.383E-008</c:v>
                </c:pt>
                <c:pt idx="4767">
                  <c:v>2.3835E-008</c:v>
                </c:pt>
                <c:pt idx="4768">
                  <c:v>2.384E-008</c:v>
                </c:pt>
                <c:pt idx="4769">
                  <c:v>2.3845E-008</c:v>
                </c:pt>
                <c:pt idx="4770">
                  <c:v>2.385E-008</c:v>
                </c:pt>
                <c:pt idx="4771">
                  <c:v>2.3855E-008</c:v>
                </c:pt>
                <c:pt idx="4772">
                  <c:v>2.386E-008</c:v>
                </c:pt>
                <c:pt idx="4773">
                  <c:v>2.3865E-008</c:v>
                </c:pt>
                <c:pt idx="4774">
                  <c:v>2.387E-008</c:v>
                </c:pt>
                <c:pt idx="4775">
                  <c:v>2.3875E-008</c:v>
                </c:pt>
                <c:pt idx="4776">
                  <c:v>2.388E-008</c:v>
                </c:pt>
                <c:pt idx="4777">
                  <c:v>2.3885E-008</c:v>
                </c:pt>
                <c:pt idx="4778">
                  <c:v>2.389E-008</c:v>
                </c:pt>
                <c:pt idx="4779">
                  <c:v>2.3895E-008</c:v>
                </c:pt>
                <c:pt idx="4780">
                  <c:v>2.39E-008</c:v>
                </c:pt>
                <c:pt idx="4781">
                  <c:v>2.3905E-008</c:v>
                </c:pt>
                <c:pt idx="4782">
                  <c:v>2.391E-008</c:v>
                </c:pt>
                <c:pt idx="4783">
                  <c:v>2.3915E-008</c:v>
                </c:pt>
                <c:pt idx="4784">
                  <c:v>2.392E-008</c:v>
                </c:pt>
                <c:pt idx="4785">
                  <c:v>2.3925E-008</c:v>
                </c:pt>
                <c:pt idx="4786">
                  <c:v>2.393E-008</c:v>
                </c:pt>
                <c:pt idx="4787">
                  <c:v>2.3935E-008</c:v>
                </c:pt>
                <c:pt idx="4788">
                  <c:v>2.394E-008</c:v>
                </c:pt>
                <c:pt idx="4789">
                  <c:v>2.3945E-008</c:v>
                </c:pt>
                <c:pt idx="4790">
                  <c:v>2.395E-008</c:v>
                </c:pt>
                <c:pt idx="4791">
                  <c:v>2.3955E-008</c:v>
                </c:pt>
                <c:pt idx="4792">
                  <c:v>2.396E-008</c:v>
                </c:pt>
                <c:pt idx="4793">
                  <c:v>2.3965E-008</c:v>
                </c:pt>
                <c:pt idx="4794">
                  <c:v>2.397E-008</c:v>
                </c:pt>
                <c:pt idx="4795">
                  <c:v>2.3975E-008</c:v>
                </c:pt>
                <c:pt idx="4796">
                  <c:v>2.398E-008</c:v>
                </c:pt>
                <c:pt idx="4797">
                  <c:v>2.3985E-008</c:v>
                </c:pt>
                <c:pt idx="4798">
                  <c:v>2.399E-008</c:v>
                </c:pt>
                <c:pt idx="4799">
                  <c:v>2.3995E-008</c:v>
                </c:pt>
                <c:pt idx="4800">
                  <c:v>2.4E-008</c:v>
                </c:pt>
                <c:pt idx="4801">
                  <c:v>2.4005E-008</c:v>
                </c:pt>
                <c:pt idx="4802">
                  <c:v>2.401E-008</c:v>
                </c:pt>
                <c:pt idx="4803">
                  <c:v>2.4015E-008</c:v>
                </c:pt>
                <c:pt idx="4804">
                  <c:v>2.402E-008</c:v>
                </c:pt>
                <c:pt idx="4805">
                  <c:v>2.4025E-008</c:v>
                </c:pt>
                <c:pt idx="4806">
                  <c:v>2.403E-008</c:v>
                </c:pt>
                <c:pt idx="4807">
                  <c:v>2.4035E-008</c:v>
                </c:pt>
                <c:pt idx="4808">
                  <c:v>2.404E-008</c:v>
                </c:pt>
                <c:pt idx="4809">
                  <c:v>2.4045E-008</c:v>
                </c:pt>
                <c:pt idx="4810">
                  <c:v>2.405E-008</c:v>
                </c:pt>
                <c:pt idx="4811">
                  <c:v>2.4055E-008</c:v>
                </c:pt>
                <c:pt idx="4812">
                  <c:v>2.406E-008</c:v>
                </c:pt>
                <c:pt idx="4813">
                  <c:v>2.4065E-008</c:v>
                </c:pt>
                <c:pt idx="4814">
                  <c:v>2.407E-008</c:v>
                </c:pt>
                <c:pt idx="4815">
                  <c:v>2.4075E-008</c:v>
                </c:pt>
                <c:pt idx="4816">
                  <c:v>2.408E-008</c:v>
                </c:pt>
                <c:pt idx="4817">
                  <c:v>2.4085E-008</c:v>
                </c:pt>
                <c:pt idx="4818">
                  <c:v>2.409E-008</c:v>
                </c:pt>
                <c:pt idx="4819">
                  <c:v>2.4095E-008</c:v>
                </c:pt>
                <c:pt idx="4820">
                  <c:v>2.41E-008</c:v>
                </c:pt>
                <c:pt idx="4821">
                  <c:v>2.4105E-008</c:v>
                </c:pt>
                <c:pt idx="4822">
                  <c:v>2.411E-008</c:v>
                </c:pt>
                <c:pt idx="4823">
                  <c:v>2.4115E-008</c:v>
                </c:pt>
                <c:pt idx="4824">
                  <c:v>2.412E-008</c:v>
                </c:pt>
                <c:pt idx="4825">
                  <c:v>2.4125E-008</c:v>
                </c:pt>
                <c:pt idx="4826">
                  <c:v>2.413E-008</c:v>
                </c:pt>
                <c:pt idx="4827">
                  <c:v>2.4135E-008</c:v>
                </c:pt>
                <c:pt idx="4828">
                  <c:v>2.414E-008</c:v>
                </c:pt>
                <c:pt idx="4829">
                  <c:v>2.4145E-008</c:v>
                </c:pt>
                <c:pt idx="4830">
                  <c:v>2.415E-008</c:v>
                </c:pt>
                <c:pt idx="4831">
                  <c:v>2.4155E-008</c:v>
                </c:pt>
                <c:pt idx="4832">
                  <c:v>2.416E-008</c:v>
                </c:pt>
                <c:pt idx="4833">
                  <c:v>2.4165E-008</c:v>
                </c:pt>
                <c:pt idx="4834">
                  <c:v>2.417E-008</c:v>
                </c:pt>
                <c:pt idx="4835">
                  <c:v>2.4175E-008</c:v>
                </c:pt>
                <c:pt idx="4836">
                  <c:v>2.418E-008</c:v>
                </c:pt>
                <c:pt idx="4837">
                  <c:v>2.4185E-008</c:v>
                </c:pt>
                <c:pt idx="4838">
                  <c:v>2.419E-008</c:v>
                </c:pt>
                <c:pt idx="4839">
                  <c:v>2.4195E-008</c:v>
                </c:pt>
                <c:pt idx="4840">
                  <c:v>2.42E-008</c:v>
                </c:pt>
                <c:pt idx="4841">
                  <c:v>2.4205E-008</c:v>
                </c:pt>
                <c:pt idx="4842">
                  <c:v>2.421E-008</c:v>
                </c:pt>
                <c:pt idx="4843">
                  <c:v>2.4215E-008</c:v>
                </c:pt>
                <c:pt idx="4844">
                  <c:v>2.422E-008</c:v>
                </c:pt>
                <c:pt idx="4845">
                  <c:v>2.4225E-008</c:v>
                </c:pt>
                <c:pt idx="4846">
                  <c:v>2.423E-008</c:v>
                </c:pt>
                <c:pt idx="4847">
                  <c:v>2.4235E-008</c:v>
                </c:pt>
                <c:pt idx="4848">
                  <c:v>2.424E-008</c:v>
                </c:pt>
                <c:pt idx="4849">
                  <c:v>2.4245E-008</c:v>
                </c:pt>
                <c:pt idx="4850">
                  <c:v>2.425E-008</c:v>
                </c:pt>
                <c:pt idx="4851">
                  <c:v>2.4255E-008</c:v>
                </c:pt>
                <c:pt idx="4852">
                  <c:v>2.426E-008</c:v>
                </c:pt>
                <c:pt idx="4853">
                  <c:v>2.4265E-008</c:v>
                </c:pt>
                <c:pt idx="4854">
                  <c:v>2.427E-008</c:v>
                </c:pt>
                <c:pt idx="4855">
                  <c:v>2.4275E-008</c:v>
                </c:pt>
                <c:pt idx="4856">
                  <c:v>2.428E-008</c:v>
                </c:pt>
                <c:pt idx="4857">
                  <c:v>2.4285E-008</c:v>
                </c:pt>
                <c:pt idx="4858">
                  <c:v>2.429E-008</c:v>
                </c:pt>
                <c:pt idx="4859">
                  <c:v>2.4295E-008</c:v>
                </c:pt>
                <c:pt idx="4860">
                  <c:v>2.43E-008</c:v>
                </c:pt>
                <c:pt idx="4861">
                  <c:v>2.4305E-008</c:v>
                </c:pt>
                <c:pt idx="4862">
                  <c:v>2.431E-008</c:v>
                </c:pt>
                <c:pt idx="4863">
                  <c:v>2.4315E-008</c:v>
                </c:pt>
                <c:pt idx="4864">
                  <c:v>2.432E-008</c:v>
                </c:pt>
                <c:pt idx="4865">
                  <c:v>2.4325E-008</c:v>
                </c:pt>
                <c:pt idx="4866">
                  <c:v>2.433E-008</c:v>
                </c:pt>
                <c:pt idx="4867">
                  <c:v>2.4335E-008</c:v>
                </c:pt>
                <c:pt idx="4868">
                  <c:v>2.434E-008</c:v>
                </c:pt>
                <c:pt idx="4869">
                  <c:v>2.4345E-008</c:v>
                </c:pt>
                <c:pt idx="4870">
                  <c:v>2.435E-008</c:v>
                </c:pt>
                <c:pt idx="4871">
                  <c:v>2.4355E-008</c:v>
                </c:pt>
                <c:pt idx="4872">
                  <c:v>2.436E-008</c:v>
                </c:pt>
                <c:pt idx="4873">
                  <c:v>2.4365E-008</c:v>
                </c:pt>
                <c:pt idx="4874">
                  <c:v>2.437E-008</c:v>
                </c:pt>
                <c:pt idx="4875">
                  <c:v>2.4375E-008</c:v>
                </c:pt>
                <c:pt idx="4876">
                  <c:v>2.438E-008</c:v>
                </c:pt>
                <c:pt idx="4877">
                  <c:v>2.4385E-008</c:v>
                </c:pt>
                <c:pt idx="4878">
                  <c:v>2.439E-008</c:v>
                </c:pt>
                <c:pt idx="4879">
                  <c:v>2.4395E-008</c:v>
                </c:pt>
                <c:pt idx="4880">
                  <c:v>2.44E-008</c:v>
                </c:pt>
                <c:pt idx="4881">
                  <c:v>2.4405E-008</c:v>
                </c:pt>
                <c:pt idx="4882">
                  <c:v>2.441E-008</c:v>
                </c:pt>
                <c:pt idx="4883">
                  <c:v>2.4415E-008</c:v>
                </c:pt>
                <c:pt idx="4884">
                  <c:v>2.442E-008</c:v>
                </c:pt>
                <c:pt idx="4885">
                  <c:v>2.4425E-008</c:v>
                </c:pt>
                <c:pt idx="4886">
                  <c:v>2.443E-008</c:v>
                </c:pt>
                <c:pt idx="4887">
                  <c:v>2.4435E-008</c:v>
                </c:pt>
                <c:pt idx="4888">
                  <c:v>2.444E-008</c:v>
                </c:pt>
                <c:pt idx="4889">
                  <c:v>2.4445E-008</c:v>
                </c:pt>
                <c:pt idx="4890">
                  <c:v>2.445E-008</c:v>
                </c:pt>
                <c:pt idx="4891">
                  <c:v>2.4455E-008</c:v>
                </c:pt>
                <c:pt idx="4892">
                  <c:v>2.446E-008</c:v>
                </c:pt>
                <c:pt idx="4893">
                  <c:v>2.4465E-008</c:v>
                </c:pt>
                <c:pt idx="4894">
                  <c:v>2.447E-008</c:v>
                </c:pt>
                <c:pt idx="4895">
                  <c:v>2.4475E-008</c:v>
                </c:pt>
                <c:pt idx="4896">
                  <c:v>2.448E-008</c:v>
                </c:pt>
                <c:pt idx="4897">
                  <c:v>2.4485E-008</c:v>
                </c:pt>
                <c:pt idx="4898">
                  <c:v>2.449E-008</c:v>
                </c:pt>
                <c:pt idx="4899">
                  <c:v>2.4495E-008</c:v>
                </c:pt>
                <c:pt idx="4900">
                  <c:v>2.45E-008</c:v>
                </c:pt>
                <c:pt idx="4901">
                  <c:v>2.4505E-008</c:v>
                </c:pt>
                <c:pt idx="4902">
                  <c:v>2.451E-008</c:v>
                </c:pt>
                <c:pt idx="4903">
                  <c:v>2.4515E-008</c:v>
                </c:pt>
                <c:pt idx="4904">
                  <c:v>2.452E-008</c:v>
                </c:pt>
                <c:pt idx="4905">
                  <c:v>2.4525E-008</c:v>
                </c:pt>
                <c:pt idx="4906">
                  <c:v>2.453E-008</c:v>
                </c:pt>
                <c:pt idx="4907">
                  <c:v>2.4535E-008</c:v>
                </c:pt>
                <c:pt idx="4908">
                  <c:v>2.454E-008</c:v>
                </c:pt>
                <c:pt idx="4909">
                  <c:v>2.4545E-008</c:v>
                </c:pt>
                <c:pt idx="4910">
                  <c:v>2.455E-008</c:v>
                </c:pt>
                <c:pt idx="4911">
                  <c:v>2.4555E-008</c:v>
                </c:pt>
                <c:pt idx="4912">
                  <c:v>2.456E-008</c:v>
                </c:pt>
                <c:pt idx="4913">
                  <c:v>2.4565E-008</c:v>
                </c:pt>
                <c:pt idx="4914">
                  <c:v>2.457E-008</c:v>
                </c:pt>
                <c:pt idx="4915">
                  <c:v>2.4575E-008</c:v>
                </c:pt>
                <c:pt idx="4916">
                  <c:v>2.458E-008</c:v>
                </c:pt>
                <c:pt idx="4917">
                  <c:v>2.4585E-008</c:v>
                </c:pt>
                <c:pt idx="4918">
                  <c:v>2.459E-008</c:v>
                </c:pt>
                <c:pt idx="4919">
                  <c:v>2.4595E-008</c:v>
                </c:pt>
                <c:pt idx="4920">
                  <c:v>2.46E-008</c:v>
                </c:pt>
                <c:pt idx="4921">
                  <c:v>2.4605E-008</c:v>
                </c:pt>
                <c:pt idx="4922">
                  <c:v>2.461E-008</c:v>
                </c:pt>
                <c:pt idx="4923">
                  <c:v>2.4615E-008</c:v>
                </c:pt>
                <c:pt idx="4924">
                  <c:v>2.462E-008</c:v>
                </c:pt>
                <c:pt idx="4925">
                  <c:v>2.4625E-008</c:v>
                </c:pt>
                <c:pt idx="4926">
                  <c:v>2.463E-008</c:v>
                </c:pt>
                <c:pt idx="4927">
                  <c:v>2.4635E-008</c:v>
                </c:pt>
                <c:pt idx="4928">
                  <c:v>2.464E-008</c:v>
                </c:pt>
                <c:pt idx="4929">
                  <c:v>2.4645E-008</c:v>
                </c:pt>
                <c:pt idx="4930">
                  <c:v>2.465E-008</c:v>
                </c:pt>
                <c:pt idx="4931">
                  <c:v>2.4655E-008</c:v>
                </c:pt>
                <c:pt idx="4932">
                  <c:v>2.466E-008</c:v>
                </c:pt>
                <c:pt idx="4933">
                  <c:v>2.4665E-008</c:v>
                </c:pt>
                <c:pt idx="4934">
                  <c:v>2.467E-008</c:v>
                </c:pt>
                <c:pt idx="4935">
                  <c:v>2.4675E-008</c:v>
                </c:pt>
                <c:pt idx="4936">
                  <c:v>2.468E-008</c:v>
                </c:pt>
                <c:pt idx="4937">
                  <c:v>2.4685E-008</c:v>
                </c:pt>
                <c:pt idx="4938">
                  <c:v>2.469E-008</c:v>
                </c:pt>
                <c:pt idx="4939">
                  <c:v>2.4695E-008</c:v>
                </c:pt>
                <c:pt idx="4940">
                  <c:v>2.47E-008</c:v>
                </c:pt>
                <c:pt idx="4941">
                  <c:v>2.4705E-008</c:v>
                </c:pt>
                <c:pt idx="4942">
                  <c:v>2.471E-008</c:v>
                </c:pt>
                <c:pt idx="4943">
                  <c:v>2.4715E-008</c:v>
                </c:pt>
                <c:pt idx="4944">
                  <c:v>2.472E-008</c:v>
                </c:pt>
                <c:pt idx="4945">
                  <c:v>2.4725E-008</c:v>
                </c:pt>
                <c:pt idx="4946">
                  <c:v>2.473E-008</c:v>
                </c:pt>
                <c:pt idx="4947">
                  <c:v>2.4735E-008</c:v>
                </c:pt>
                <c:pt idx="4948">
                  <c:v>2.474E-008</c:v>
                </c:pt>
                <c:pt idx="4949">
                  <c:v>2.4745E-008</c:v>
                </c:pt>
                <c:pt idx="4950">
                  <c:v>2.475E-008</c:v>
                </c:pt>
                <c:pt idx="4951">
                  <c:v>2.4755E-008</c:v>
                </c:pt>
                <c:pt idx="4952">
                  <c:v>2.476E-008</c:v>
                </c:pt>
                <c:pt idx="4953">
                  <c:v>2.4765E-008</c:v>
                </c:pt>
                <c:pt idx="4954">
                  <c:v>2.477E-008</c:v>
                </c:pt>
                <c:pt idx="4955">
                  <c:v>2.4775E-008</c:v>
                </c:pt>
                <c:pt idx="4956">
                  <c:v>2.478E-008</c:v>
                </c:pt>
                <c:pt idx="4957">
                  <c:v>2.4785E-008</c:v>
                </c:pt>
                <c:pt idx="4958">
                  <c:v>2.479E-008</c:v>
                </c:pt>
                <c:pt idx="4959">
                  <c:v>2.4795E-008</c:v>
                </c:pt>
                <c:pt idx="4960">
                  <c:v>2.48E-008</c:v>
                </c:pt>
                <c:pt idx="4961">
                  <c:v>2.4805E-008</c:v>
                </c:pt>
                <c:pt idx="4962">
                  <c:v>2.481E-008</c:v>
                </c:pt>
                <c:pt idx="4963">
                  <c:v>2.4815E-008</c:v>
                </c:pt>
                <c:pt idx="4964">
                  <c:v>2.482E-008</c:v>
                </c:pt>
                <c:pt idx="4965">
                  <c:v>2.4825E-008</c:v>
                </c:pt>
                <c:pt idx="4966">
                  <c:v>2.483E-008</c:v>
                </c:pt>
                <c:pt idx="4967">
                  <c:v>2.4835E-008</c:v>
                </c:pt>
                <c:pt idx="4968">
                  <c:v>2.484E-008</c:v>
                </c:pt>
                <c:pt idx="4969">
                  <c:v>2.4845E-008</c:v>
                </c:pt>
                <c:pt idx="4970">
                  <c:v>2.485E-008</c:v>
                </c:pt>
                <c:pt idx="4971">
                  <c:v>2.4855E-008</c:v>
                </c:pt>
                <c:pt idx="4972">
                  <c:v>2.486E-008</c:v>
                </c:pt>
                <c:pt idx="4973">
                  <c:v>2.4865E-008</c:v>
                </c:pt>
                <c:pt idx="4974">
                  <c:v>2.487E-008</c:v>
                </c:pt>
                <c:pt idx="4975">
                  <c:v>2.4875E-008</c:v>
                </c:pt>
                <c:pt idx="4976">
                  <c:v>2.488E-008</c:v>
                </c:pt>
                <c:pt idx="4977">
                  <c:v>2.4885E-008</c:v>
                </c:pt>
                <c:pt idx="4978">
                  <c:v>2.489E-008</c:v>
                </c:pt>
                <c:pt idx="4979">
                  <c:v>2.4895E-008</c:v>
                </c:pt>
                <c:pt idx="4980">
                  <c:v>2.49E-008</c:v>
                </c:pt>
                <c:pt idx="4981">
                  <c:v>2.4905E-008</c:v>
                </c:pt>
                <c:pt idx="4982">
                  <c:v>2.491E-008</c:v>
                </c:pt>
                <c:pt idx="4983">
                  <c:v>2.4915E-008</c:v>
                </c:pt>
                <c:pt idx="4984">
                  <c:v>2.492E-008</c:v>
                </c:pt>
                <c:pt idx="4985">
                  <c:v>2.4925E-008</c:v>
                </c:pt>
                <c:pt idx="4986">
                  <c:v>2.493E-008</c:v>
                </c:pt>
                <c:pt idx="4987">
                  <c:v>2.4935E-008</c:v>
                </c:pt>
                <c:pt idx="4988">
                  <c:v>2.494E-008</c:v>
                </c:pt>
                <c:pt idx="4989">
                  <c:v>2.4945E-008</c:v>
                </c:pt>
                <c:pt idx="4990">
                  <c:v>2.495E-008</c:v>
                </c:pt>
                <c:pt idx="4991">
                  <c:v>2.4955E-008</c:v>
                </c:pt>
                <c:pt idx="4992">
                  <c:v>2.496E-008</c:v>
                </c:pt>
                <c:pt idx="4993">
                  <c:v>2.4965E-008</c:v>
                </c:pt>
                <c:pt idx="4994">
                  <c:v>2.497E-008</c:v>
                </c:pt>
                <c:pt idx="4995">
                  <c:v>2.4975E-008</c:v>
                </c:pt>
                <c:pt idx="4996">
                  <c:v>2.498E-008</c:v>
                </c:pt>
                <c:pt idx="4997">
                  <c:v>2.4985E-008</c:v>
                </c:pt>
                <c:pt idx="4998">
                  <c:v>2.499E-008</c:v>
                </c:pt>
                <c:pt idx="4999">
                  <c:v>2.4995E-008</c:v>
                </c:pt>
                <c:pt idx="5000">
                  <c:v>2.5E-008</c:v>
                </c:pt>
                <c:pt idx="5001">
                  <c:v>2.5005E-008</c:v>
                </c:pt>
                <c:pt idx="5002">
                  <c:v>2.501E-008</c:v>
                </c:pt>
                <c:pt idx="5003">
                  <c:v>2.5015E-008</c:v>
                </c:pt>
                <c:pt idx="5004">
                  <c:v>2.502E-008</c:v>
                </c:pt>
                <c:pt idx="5005">
                  <c:v>2.5025E-008</c:v>
                </c:pt>
                <c:pt idx="5006">
                  <c:v>2.503E-008</c:v>
                </c:pt>
                <c:pt idx="5007">
                  <c:v>2.5035E-008</c:v>
                </c:pt>
                <c:pt idx="5008">
                  <c:v>2.504E-008</c:v>
                </c:pt>
                <c:pt idx="5009">
                  <c:v>2.5045E-008</c:v>
                </c:pt>
                <c:pt idx="5010">
                  <c:v>2.505E-008</c:v>
                </c:pt>
                <c:pt idx="5011">
                  <c:v>2.5055E-008</c:v>
                </c:pt>
                <c:pt idx="5012">
                  <c:v>2.506E-008</c:v>
                </c:pt>
                <c:pt idx="5013">
                  <c:v>2.5065E-008</c:v>
                </c:pt>
                <c:pt idx="5014">
                  <c:v>2.507E-008</c:v>
                </c:pt>
                <c:pt idx="5015">
                  <c:v>2.5075E-008</c:v>
                </c:pt>
                <c:pt idx="5016">
                  <c:v>2.508E-008</c:v>
                </c:pt>
                <c:pt idx="5017">
                  <c:v>2.5085E-008</c:v>
                </c:pt>
                <c:pt idx="5018">
                  <c:v>2.509E-008</c:v>
                </c:pt>
                <c:pt idx="5019">
                  <c:v>2.5095E-008</c:v>
                </c:pt>
                <c:pt idx="5020">
                  <c:v>2.51E-008</c:v>
                </c:pt>
                <c:pt idx="5021">
                  <c:v>2.5105E-008</c:v>
                </c:pt>
                <c:pt idx="5022">
                  <c:v>2.511E-008</c:v>
                </c:pt>
                <c:pt idx="5023">
                  <c:v>2.5115E-008</c:v>
                </c:pt>
                <c:pt idx="5024">
                  <c:v>2.512E-008</c:v>
                </c:pt>
                <c:pt idx="5025">
                  <c:v>2.5125E-008</c:v>
                </c:pt>
                <c:pt idx="5026">
                  <c:v>2.513E-008</c:v>
                </c:pt>
                <c:pt idx="5027">
                  <c:v>2.5135E-008</c:v>
                </c:pt>
                <c:pt idx="5028">
                  <c:v>2.514E-008</c:v>
                </c:pt>
                <c:pt idx="5029">
                  <c:v>2.5145E-008</c:v>
                </c:pt>
                <c:pt idx="5030">
                  <c:v>2.515E-008</c:v>
                </c:pt>
                <c:pt idx="5031">
                  <c:v>2.5155E-008</c:v>
                </c:pt>
                <c:pt idx="5032">
                  <c:v>2.516E-008</c:v>
                </c:pt>
                <c:pt idx="5033">
                  <c:v>2.5165E-008</c:v>
                </c:pt>
                <c:pt idx="5034">
                  <c:v>2.517E-008</c:v>
                </c:pt>
                <c:pt idx="5035">
                  <c:v>2.5175E-008</c:v>
                </c:pt>
                <c:pt idx="5036">
                  <c:v>2.518E-008</c:v>
                </c:pt>
                <c:pt idx="5037">
                  <c:v>2.5185E-008</c:v>
                </c:pt>
                <c:pt idx="5038">
                  <c:v>2.519E-008</c:v>
                </c:pt>
                <c:pt idx="5039">
                  <c:v>2.5195E-008</c:v>
                </c:pt>
                <c:pt idx="5040">
                  <c:v>2.52E-008</c:v>
                </c:pt>
                <c:pt idx="5041">
                  <c:v>2.5205E-008</c:v>
                </c:pt>
                <c:pt idx="5042">
                  <c:v>2.521E-008</c:v>
                </c:pt>
                <c:pt idx="5043">
                  <c:v>2.5215E-008</c:v>
                </c:pt>
                <c:pt idx="5044">
                  <c:v>2.522E-008</c:v>
                </c:pt>
                <c:pt idx="5045">
                  <c:v>2.5225E-008</c:v>
                </c:pt>
                <c:pt idx="5046">
                  <c:v>2.523E-008</c:v>
                </c:pt>
                <c:pt idx="5047">
                  <c:v>2.5235E-008</c:v>
                </c:pt>
                <c:pt idx="5048">
                  <c:v>2.524E-008</c:v>
                </c:pt>
                <c:pt idx="5049">
                  <c:v>2.5245E-008</c:v>
                </c:pt>
                <c:pt idx="5050">
                  <c:v>2.525E-008</c:v>
                </c:pt>
                <c:pt idx="5051">
                  <c:v>2.5255E-008</c:v>
                </c:pt>
                <c:pt idx="5052">
                  <c:v>2.526E-008</c:v>
                </c:pt>
                <c:pt idx="5053">
                  <c:v>2.5265E-008</c:v>
                </c:pt>
                <c:pt idx="5054">
                  <c:v>2.527E-008</c:v>
                </c:pt>
                <c:pt idx="5055">
                  <c:v>2.5275E-008</c:v>
                </c:pt>
                <c:pt idx="5056">
                  <c:v>2.528E-008</c:v>
                </c:pt>
                <c:pt idx="5057">
                  <c:v>2.5285E-008</c:v>
                </c:pt>
                <c:pt idx="5058">
                  <c:v>2.529E-008</c:v>
                </c:pt>
                <c:pt idx="5059">
                  <c:v>2.5295E-008</c:v>
                </c:pt>
                <c:pt idx="5060">
                  <c:v>2.53E-008</c:v>
                </c:pt>
                <c:pt idx="5061">
                  <c:v>2.5305E-008</c:v>
                </c:pt>
                <c:pt idx="5062">
                  <c:v>2.531E-008</c:v>
                </c:pt>
                <c:pt idx="5063">
                  <c:v>2.5315E-008</c:v>
                </c:pt>
                <c:pt idx="5064">
                  <c:v>2.532E-008</c:v>
                </c:pt>
                <c:pt idx="5065">
                  <c:v>2.5325E-008</c:v>
                </c:pt>
                <c:pt idx="5066">
                  <c:v>2.533E-008</c:v>
                </c:pt>
                <c:pt idx="5067">
                  <c:v>2.5335E-008</c:v>
                </c:pt>
                <c:pt idx="5068">
                  <c:v>2.534E-008</c:v>
                </c:pt>
                <c:pt idx="5069">
                  <c:v>2.5345E-008</c:v>
                </c:pt>
                <c:pt idx="5070">
                  <c:v>2.535E-008</c:v>
                </c:pt>
                <c:pt idx="5071">
                  <c:v>2.5355E-008</c:v>
                </c:pt>
                <c:pt idx="5072">
                  <c:v>2.536E-008</c:v>
                </c:pt>
                <c:pt idx="5073">
                  <c:v>2.5365E-008</c:v>
                </c:pt>
                <c:pt idx="5074">
                  <c:v>2.537E-008</c:v>
                </c:pt>
                <c:pt idx="5075">
                  <c:v>2.5375E-008</c:v>
                </c:pt>
                <c:pt idx="5076">
                  <c:v>2.538E-008</c:v>
                </c:pt>
                <c:pt idx="5077">
                  <c:v>2.5385E-008</c:v>
                </c:pt>
                <c:pt idx="5078">
                  <c:v>2.539E-008</c:v>
                </c:pt>
                <c:pt idx="5079">
                  <c:v>2.5395E-008</c:v>
                </c:pt>
                <c:pt idx="5080">
                  <c:v>2.54E-008</c:v>
                </c:pt>
                <c:pt idx="5081">
                  <c:v>2.5405E-008</c:v>
                </c:pt>
                <c:pt idx="5082">
                  <c:v>2.541E-008</c:v>
                </c:pt>
                <c:pt idx="5083">
                  <c:v>2.5415E-008</c:v>
                </c:pt>
                <c:pt idx="5084">
                  <c:v>2.542E-008</c:v>
                </c:pt>
                <c:pt idx="5085">
                  <c:v>2.5425E-008</c:v>
                </c:pt>
                <c:pt idx="5086">
                  <c:v>2.543E-008</c:v>
                </c:pt>
                <c:pt idx="5087">
                  <c:v>2.5435E-008</c:v>
                </c:pt>
                <c:pt idx="5088">
                  <c:v>2.544E-008</c:v>
                </c:pt>
                <c:pt idx="5089">
                  <c:v>2.5445E-008</c:v>
                </c:pt>
                <c:pt idx="5090">
                  <c:v>2.545E-008</c:v>
                </c:pt>
                <c:pt idx="5091">
                  <c:v>2.5455E-008</c:v>
                </c:pt>
                <c:pt idx="5092">
                  <c:v>2.546E-008</c:v>
                </c:pt>
                <c:pt idx="5093">
                  <c:v>2.5465E-008</c:v>
                </c:pt>
                <c:pt idx="5094">
                  <c:v>2.547E-008</c:v>
                </c:pt>
                <c:pt idx="5095">
                  <c:v>2.5475E-008</c:v>
                </c:pt>
                <c:pt idx="5096">
                  <c:v>2.548E-008</c:v>
                </c:pt>
                <c:pt idx="5097">
                  <c:v>2.5485E-008</c:v>
                </c:pt>
                <c:pt idx="5098">
                  <c:v>2.549E-008</c:v>
                </c:pt>
                <c:pt idx="5099">
                  <c:v>2.5495E-008</c:v>
                </c:pt>
                <c:pt idx="5100">
                  <c:v>2.55E-008</c:v>
                </c:pt>
                <c:pt idx="5101">
                  <c:v>2.5505E-008</c:v>
                </c:pt>
                <c:pt idx="5102">
                  <c:v>2.551E-008</c:v>
                </c:pt>
                <c:pt idx="5103">
                  <c:v>2.5515E-008</c:v>
                </c:pt>
                <c:pt idx="5104">
                  <c:v>2.552E-008</c:v>
                </c:pt>
                <c:pt idx="5105">
                  <c:v>2.5525E-008</c:v>
                </c:pt>
                <c:pt idx="5106">
                  <c:v>2.553E-008</c:v>
                </c:pt>
                <c:pt idx="5107">
                  <c:v>2.5535E-008</c:v>
                </c:pt>
                <c:pt idx="5108">
                  <c:v>2.554E-008</c:v>
                </c:pt>
                <c:pt idx="5109">
                  <c:v>2.5545E-008</c:v>
                </c:pt>
                <c:pt idx="5110">
                  <c:v>2.555E-008</c:v>
                </c:pt>
                <c:pt idx="5111">
                  <c:v>2.5555E-008</c:v>
                </c:pt>
                <c:pt idx="5112">
                  <c:v>2.556E-008</c:v>
                </c:pt>
                <c:pt idx="5113">
                  <c:v>2.5565E-008</c:v>
                </c:pt>
                <c:pt idx="5114">
                  <c:v>2.557E-008</c:v>
                </c:pt>
                <c:pt idx="5115">
                  <c:v>2.5575E-008</c:v>
                </c:pt>
                <c:pt idx="5116">
                  <c:v>2.558E-008</c:v>
                </c:pt>
                <c:pt idx="5117">
                  <c:v>2.5585E-008</c:v>
                </c:pt>
                <c:pt idx="5118">
                  <c:v>2.559E-008</c:v>
                </c:pt>
                <c:pt idx="5119">
                  <c:v>2.5595E-008</c:v>
                </c:pt>
                <c:pt idx="5120">
                  <c:v>2.56E-008</c:v>
                </c:pt>
                <c:pt idx="5121">
                  <c:v>2.5605E-008</c:v>
                </c:pt>
                <c:pt idx="5122">
                  <c:v>2.561E-008</c:v>
                </c:pt>
                <c:pt idx="5123">
                  <c:v>2.5615E-008</c:v>
                </c:pt>
                <c:pt idx="5124">
                  <c:v>2.562E-008</c:v>
                </c:pt>
                <c:pt idx="5125">
                  <c:v>2.5625E-008</c:v>
                </c:pt>
                <c:pt idx="5126">
                  <c:v>2.563E-008</c:v>
                </c:pt>
                <c:pt idx="5127">
                  <c:v>2.5635E-008</c:v>
                </c:pt>
                <c:pt idx="5128">
                  <c:v>2.564E-008</c:v>
                </c:pt>
                <c:pt idx="5129">
                  <c:v>2.5645E-008</c:v>
                </c:pt>
                <c:pt idx="5130">
                  <c:v>2.565E-008</c:v>
                </c:pt>
                <c:pt idx="5131">
                  <c:v>2.5655E-008</c:v>
                </c:pt>
                <c:pt idx="5132">
                  <c:v>2.566E-008</c:v>
                </c:pt>
                <c:pt idx="5133">
                  <c:v>2.5665E-008</c:v>
                </c:pt>
                <c:pt idx="5134">
                  <c:v>2.567E-008</c:v>
                </c:pt>
                <c:pt idx="5135">
                  <c:v>2.5675E-008</c:v>
                </c:pt>
                <c:pt idx="5136">
                  <c:v>2.568E-008</c:v>
                </c:pt>
                <c:pt idx="5137">
                  <c:v>2.5685E-008</c:v>
                </c:pt>
                <c:pt idx="5138">
                  <c:v>2.569E-008</c:v>
                </c:pt>
                <c:pt idx="5139">
                  <c:v>2.5695E-008</c:v>
                </c:pt>
                <c:pt idx="5140">
                  <c:v>2.57E-008</c:v>
                </c:pt>
                <c:pt idx="5141">
                  <c:v>2.5705E-008</c:v>
                </c:pt>
                <c:pt idx="5142">
                  <c:v>2.571E-008</c:v>
                </c:pt>
                <c:pt idx="5143">
                  <c:v>2.5715E-008</c:v>
                </c:pt>
                <c:pt idx="5144">
                  <c:v>2.572E-008</c:v>
                </c:pt>
                <c:pt idx="5145">
                  <c:v>2.5725E-008</c:v>
                </c:pt>
                <c:pt idx="5146">
                  <c:v>2.573E-008</c:v>
                </c:pt>
                <c:pt idx="5147">
                  <c:v>2.5735E-008</c:v>
                </c:pt>
                <c:pt idx="5148">
                  <c:v>2.574E-008</c:v>
                </c:pt>
                <c:pt idx="5149">
                  <c:v>2.5745E-008</c:v>
                </c:pt>
                <c:pt idx="5150">
                  <c:v>2.575E-008</c:v>
                </c:pt>
                <c:pt idx="5151">
                  <c:v>2.5755E-008</c:v>
                </c:pt>
                <c:pt idx="5152">
                  <c:v>2.576E-008</c:v>
                </c:pt>
                <c:pt idx="5153">
                  <c:v>2.5765E-008</c:v>
                </c:pt>
                <c:pt idx="5154">
                  <c:v>2.577E-008</c:v>
                </c:pt>
                <c:pt idx="5155">
                  <c:v>2.5775E-008</c:v>
                </c:pt>
                <c:pt idx="5156">
                  <c:v>2.578E-008</c:v>
                </c:pt>
                <c:pt idx="5157">
                  <c:v>2.5785E-008</c:v>
                </c:pt>
                <c:pt idx="5158">
                  <c:v>2.579E-008</c:v>
                </c:pt>
                <c:pt idx="5159">
                  <c:v>2.5795E-008</c:v>
                </c:pt>
                <c:pt idx="5160">
                  <c:v>2.58E-008</c:v>
                </c:pt>
                <c:pt idx="5161">
                  <c:v>2.5805E-008</c:v>
                </c:pt>
                <c:pt idx="5162">
                  <c:v>2.581E-008</c:v>
                </c:pt>
                <c:pt idx="5163">
                  <c:v>2.5815E-008</c:v>
                </c:pt>
                <c:pt idx="5164">
                  <c:v>2.582E-008</c:v>
                </c:pt>
                <c:pt idx="5165">
                  <c:v>2.5825E-008</c:v>
                </c:pt>
                <c:pt idx="5166">
                  <c:v>2.583E-008</c:v>
                </c:pt>
                <c:pt idx="5167">
                  <c:v>2.5835E-008</c:v>
                </c:pt>
                <c:pt idx="5168">
                  <c:v>2.584E-008</c:v>
                </c:pt>
                <c:pt idx="5169">
                  <c:v>2.5845E-008</c:v>
                </c:pt>
                <c:pt idx="5170">
                  <c:v>2.585E-008</c:v>
                </c:pt>
                <c:pt idx="5171">
                  <c:v>2.5855E-008</c:v>
                </c:pt>
                <c:pt idx="5172">
                  <c:v>2.586E-008</c:v>
                </c:pt>
                <c:pt idx="5173">
                  <c:v>2.5865E-008</c:v>
                </c:pt>
                <c:pt idx="5174">
                  <c:v>2.587E-008</c:v>
                </c:pt>
                <c:pt idx="5175">
                  <c:v>2.5875E-008</c:v>
                </c:pt>
                <c:pt idx="5176">
                  <c:v>2.588E-008</c:v>
                </c:pt>
                <c:pt idx="5177">
                  <c:v>2.5885E-008</c:v>
                </c:pt>
                <c:pt idx="5178">
                  <c:v>2.589E-008</c:v>
                </c:pt>
                <c:pt idx="5179">
                  <c:v>2.5895E-008</c:v>
                </c:pt>
                <c:pt idx="5180">
                  <c:v>2.59E-008</c:v>
                </c:pt>
                <c:pt idx="5181">
                  <c:v>2.5905E-008</c:v>
                </c:pt>
                <c:pt idx="5182">
                  <c:v>2.591E-008</c:v>
                </c:pt>
                <c:pt idx="5183">
                  <c:v>2.5915E-008</c:v>
                </c:pt>
                <c:pt idx="5184">
                  <c:v>2.592E-008</c:v>
                </c:pt>
                <c:pt idx="5185">
                  <c:v>2.5925E-008</c:v>
                </c:pt>
                <c:pt idx="5186">
                  <c:v>2.593E-008</c:v>
                </c:pt>
                <c:pt idx="5187">
                  <c:v>2.5935E-008</c:v>
                </c:pt>
                <c:pt idx="5188">
                  <c:v>2.594E-008</c:v>
                </c:pt>
                <c:pt idx="5189">
                  <c:v>2.5945E-008</c:v>
                </c:pt>
                <c:pt idx="5190">
                  <c:v>2.595E-008</c:v>
                </c:pt>
                <c:pt idx="5191">
                  <c:v>2.5955E-008</c:v>
                </c:pt>
                <c:pt idx="5192">
                  <c:v>2.596E-008</c:v>
                </c:pt>
                <c:pt idx="5193">
                  <c:v>2.5965E-008</c:v>
                </c:pt>
                <c:pt idx="5194">
                  <c:v>2.597E-008</c:v>
                </c:pt>
                <c:pt idx="5195">
                  <c:v>2.5975E-008</c:v>
                </c:pt>
                <c:pt idx="5196">
                  <c:v>2.598E-008</c:v>
                </c:pt>
                <c:pt idx="5197">
                  <c:v>2.5985E-008</c:v>
                </c:pt>
                <c:pt idx="5198">
                  <c:v>2.599E-008</c:v>
                </c:pt>
                <c:pt idx="5199">
                  <c:v>2.5995E-008</c:v>
                </c:pt>
                <c:pt idx="5200">
                  <c:v>2.6E-008</c:v>
                </c:pt>
                <c:pt idx="5201">
                  <c:v>2.6005E-008</c:v>
                </c:pt>
                <c:pt idx="5202">
                  <c:v>2.601E-008</c:v>
                </c:pt>
                <c:pt idx="5203">
                  <c:v>2.6015E-008</c:v>
                </c:pt>
                <c:pt idx="5204">
                  <c:v>2.602E-008</c:v>
                </c:pt>
                <c:pt idx="5205">
                  <c:v>2.6025E-008</c:v>
                </c:pt>
                <c:pt idx="5206">
                  <c:v>2.603E-008</c:v>
                </c:pt>
                <c:pt idx="5207">
                  <c:v>2.6035E-008</c:v>
                </c:pt>
                <c:pt idx="5208">
                  <c:v>2.604E-008</c:v>
                </c:pt>
                <c:pt idx="5209">
                  <c:v>2.6045E-008</c:v>
                </c:pt>
                <c:pt idx="5210">
                  <c:v>2.605E-008</c:v>
                </c:pt>
                <c:pt idx="5211">
                  <c:v>2.6055E-008</c:v>
                </c:pt>
                <c:pt idx="5212">
                  <c:v>2.606E-008</c:v>
                </c:pt>
                <c:pt idx="5213">
                  <c:v>2.6065E-008</c:v>
                </c:pt>
                <c:pt idx="5214">
                  <c:v>2.607E-008</c:v>
                </c:pt>
                <c:pt idx="5215">
                  <c:v>2.6075E-008</c:v>
                </c:pt>
                <c:pt idx="5216">
                  <c:v>2.608E-008</c:v>
                </c:pt>
                <c:pt idx="5217">
                  <c:v>2.6085E-008</c:v>
                </c:pt>
                <c:pt idx="5218">
                  <c:v>2.609E-008</c:v>
                </c:pt>
                <c:pt idx="5219">
                  <c:v>2.6095E-008</c:v>
                </c:pt>
                <c:pt idx="5220">
                  <c:v>2.61E-008</c:v>
                </c:pt>
                <c:pt idx="5221">
                  <c:v>2.6105E-008</c:v>
                </c:pt>
                <c:pt idx="5222">
                  <c:v>2.611E-008</c:v>
                </c:pt>
                <c:pt idx="5223">
                  <c:v>2.6115E-008</c:v>
                </c:pt>
                <c:pt idx="5224">
                  <c:v>2.612E-008</c:v>
                </c:pt>
                <c:pt idx="5225">
                  <c:v>2.6125E-008</c:v>
                </c:pt>
                <c:pt idx="5226">
                  <c:v>2.613E-008</c:v>
                </c:pt>
                <c:pt idx="5227">
                  <c:v>2.6135E-008</c:v>
                </c:pt>
                <c:pt idx="5228">
                  <c:v>2.614E-008</c:v>
                </c:pt>
                <c:pt idx="5229">
                  <c:v>2.6145E-008</c:v>
                </c:pt>
                <c:pt idx="5230">
                  <c:v>2.615E-008</c:v>
                </c:pt>
                <c:pt idx="5231">
                  <c:v>2.6155E-008</c:v>
                </c:pt>
                <c:pt idx="5232">
                  <c:v>2.616E-008</c:v>
                </c:pt>
                <c:pt idx="5233">
                  <c:v>2.6165E-008</c:v>
                </c:pt>
                <c:pt idx="5234">
                  <c:v>2.617E-008</c:v>
                </c:pt>
                <c:pt idx="5235">
                  <c:v>2.6175E-008</c:v>
                </c:pt>
                <c:pt idx="5236">
                  <c:v>2.618E-008</c:v>
                </c:pt>
                <c:pt idx="5237">
                  <c:v>2.6185E-008</c:v>
                </c:pt>
                <c:pt idx="5238">
                  <c:v>2.619E-008</c:v>
                </c:pt>
                <c:pt idx="5239">
                  <c:v>2.6195E-008</c:v>
                </c:pt>
                <c:pt idx="5240">
                  <c:v>2.62E-008</c:v>
                </c:pt>
                <c:pt idx="5241">
                  <c:v>2.6205E-008</c:v>
                </c:pt>
                <c:pt idx="5242">
                  <c:v>2.621E-008</c:v>
                </c:pt>
                <c:pt idx="5243">
                  <c:v>2.6215E-008</c:v>
                </c:pt>
                <c:pt idx="5244">
                  <c:v>2.622E-008</c:v>
                </c:pt>
                <c:pt idx="5245">
                  <c:v>2.6225E-008</c:v>
                </c:pt>
                <c:pt idx="5246">
                  <c:v>2.623E-008</c:v>
                </c:pt>
                <c:pt idx="5247">
                  <c:v>2.6235E-008</c:v>
                </c:pt>
                <c:pt idx="5248">
                  <c:v>2.624E-008</c:v>
                </c:pt>
                <c:pt idx="5249">
                  <c:v>2.6245E-008</c:v>
                </c:pt>
                <c:pt idx="5250">
                  <c:v>2.625E-008</c:v>
                </c:pt>
                <c:pt idx="5251">
                  <c:v>2.6255E-008</c:v>
                </c:pt>
                <c:pt idx="5252">
                  <c:v>2.626E-008</c:v>
                </c:pt>
                <c:pt idx="5253">
                  <c:v>2.6265E-008</c:v>
                </c:pt>
                <c:pt idx="5254">
                  <c:v>2.627E-008</c:v>
                </c:pt>
                <c:pt idx="5255">
                  <c:v>2.6275E-008</c:v>
                </c:pt>
                <c:pt idx="5256">
                  <c:v>2.628E-008</c:v>
                </c:pt>
                <c:pt idx="5257">
                  <c:v>2.6285E-008</c:v>
                </c:pt>
                <c:pt idx="5258">
                  <c:v>2.629E-008</c:v>
                </c:pt>
                <c:pt idx="5259">
                  <c:v>2.6295E-008</c:v>
                </c:pt>
                <c:pt idx="5260">
                  <c:v>2.63E-008</c:v>
                </c:pt>
                <c:pt idx="5261">
                  <c:v>2.6305E-008</c:v>
                </c:pt>
                <c:pt idx="5262">
                  <c:v>2.631E-008</c:v>
                </c:pt>
                <c:pt idx="5263">
                  <c:v>2.6315E-008</c:v>
                </c:pt>
                <c:pt idx="5264">
                  <c:v>2.632E-008</c:v>
                </c:pt>
                <c:pt idx="5265">
                  <c:v>2.6325E-008</c:v>
                </c:pt>
                <c:pt idx="5266">
                  <c:v>2.633E-008</c:v>
                </c:pt>
                <c:pt idx="5267">
                  <c:v>2.6335E-008</c:v>
                </c:pt>
                <c:pt idx="5268">
                  <c:v>2.634E-008</c:v>
                </c:pt>
                <c:pt idx="5269">
                  <c:v>2.6345E-008</c:v>
                </c:pt>
                <c:pt idx="5270">
                  <c:v>2.635E-008</c:v>
                </c:pt>
                <c:pt idx="5271">
                  <c:v>2.6355E-008</c:v>
                </c:pt>
                <c:pt idx="5272">
                  <c:v>2.636E-008</c:v>
                </c:pt>
                <c:pt idx="5273">
                  <c:v>2.6365E-008</c:v>
                </c:pt>
                <c:pt idx="5274">
                  <c:v>2.637E-008</c:v>
                </c:pt>
                <c:pt idx="5275">
                  <c:v>2.6375E-008</c:v>
                </c:pt>
                <c:pt idx="5276">
                  <c:v>2.638E-008</c:v>
                </c:pt>
                <c:pt idx="5277">
                  <c:v>2.6385E-008</c:v>
                </c:pt>
                <c:pt idx="5278">
                  <c:v>2.639E-008</c:v>
                </c:pt>
                <c:pt idx="5279">
                  <c:v>2.6395E-008</c:v>
                </c:pt>
                <c:pt idx="5280">
                  <c:v>2.64E-008</c:v>
                </c:pt>
                <c:pt idx="5281">
                  <c:v>2.6405E-008</c:v>
                </c:pt>
                <c:pt idx="5282">
                  <c:v>2.641E-008</c:v>
                </c:pt>
                <c:pt idx="5283">
                  <c:v>2.6415E-008</c:v>
                </c:pt>
                <c:pt idx="5284">
                  <c:v>2.642E-008</c:v>
                </c:pt>
                <c:pt idx="5285">
                  <c:v>2.6425E-008</c:v>
                </c:pt>
                <c:pt idx="5286">
                  <c:v>2.643E-008</c:v>
                </c:pt>
                <c:pt idx="5287">
                  <c:v>2.6435E-008</c:v>
                </c:pt>
                <c:pt idx="5288">
                  <c:v>2.644E-008</c:v>
                </c:pt>
                <c:pt idx="5289">
                  <c:v>2.6445E-008</c:v>
                </c:pt>
                <c:pt idx="5290">
                  <c:v>2.645E-008</c:v>
                </c:pt>
                <c:pt idx="5291">
                  <c:v>2.6455E-008</c:v>
                </c:pt>
                <c:pt idx="5292">
                  <c:v>2.646E-008</c:v>
                </c:pt>
                <c:pt idx="5293">
                  <c:v>2.6465E-008</c:v>
                </c:pt>
                <c:pt idx="5294">
                  <c:v>2.647E-008</c:v>
                </c:pt>
                <c:pt idx="5295">
                  <c:v>2.6475E-008</c:v>
                </c:pt>
                <c:pt idx="5296">
                  <c:v>2.648E-008</c:v>
                </c:pt>
                <c:pt idx="5297">
                  <c:v>2.6485E-008</c:v>
                </c:pt>
                <c:pt idx="5298">
                  <c:v>2.649E-008</c:v>
                </c:pt>
                <c:pt idx="5299">
                  <c:v>2.6495E-008</c:v>
                </c:pt>
                <c:pt idx="5300">
                  <c:v>2.65E-008</c:v>
                </c:pt>
                <c:pt idx="5301">
                  <c:v>2.6505E-008</c:v>
                </c:pt>
                <c:pt idx="5302">
                  <c:v>2.651E-008</c:v>
                </c:pt>
                <c:pt idx="5303">
                  <c:v>2.6515E-008</c:v>
                </c:pt>
                <c:pt idx="5304">
                  <c:v>2.652E-008</c:v>
                </c:pt>
                <c:pt idx="5305">
                  <c:v>2.6525E-008</c:v>
                </c:pt>
                <c:pt idx="5306">
                  <c:v>2.653E-008</c:v>
                </c:pt>
                <c:pt idx="5307">
                  <c:v>2.6535E-008</c:v>
                </c:pt>
                <c:pt idx="5308">
                  <c:v>2.654E-008</c:v>
                </c:pt>
                <c:pt idx="5309">
                  <c:v>2.6545E-008</c:v>
                </c:pt>
                <c:pt idx="5310">
                  <c:v>2.655E-008</c:v>
                </c:pt>
                <c:pt idx="5311">
                  <c:v>2.6555E-008</c:v>
                </c:pt>
                <c:pt idx="5312">
                  <c:v>2.656E-008</c:v>
                </c:pt>
                <c:pt idx="5313">
                  <c:v>2.6565E-008</c:v>
                </c:pt>
                <c:pt idx="5314">
                  <c:v>2.657E-008</c:v>
                </c:pt>
                <c:pt idx="5315">
                  <c:v>2.6575E-008</c:v>
                </c:pt>
                <c:pt idx="5316">
                  <c:v>2.658E-008</c:v>
                </c:pt>
                <c:pt idx="5317">
                  <c:v>2.6585E-008</c:v>
                </c:pt>
                <c:pt idx="5318">
                  <c:v>2.659E-008</c:v>
                </c:pt>
                <c:pt idx="5319">
                  <c:v>2.6595E-008</c:v>
                </c:pt>
                <c:pt idx="5320">
                  <c:v>2.66E-008</c:v>
                </c:pt>
                <c:pt idx="5321">
                  <c:v>2.6605E-008</c:v>
                </c:pt>
                <c:pt idx="5322">
                  <c:v>2.661E-008</c:v>
                </c:pt>
                <c:pt idx="5323">
                  <c:v>2.6615E-008</c:v>
                </c:pt>
                <c:pt idx="5324">
                  <c:v>2.662E-008</c:v>
                </c:pt>
                <c:pt idx="5325">
                  <c:v>2.6625E-008</c:v>
                </c:pt>
                <c:pt idx="5326">
                  <c:v>2.663E-008</c:v>
                </c:pt>
                <c:pt idx="5327">
                  <c:v>2.6635E-008</c:v>
                </c:pt>
                <c:pt idx="5328">
                  <c:v>2.664E-008</c:v>
                </c:pt>
                <c:pt idx="5329">
                  <c:v>2.6645E-008</c:v>
                </c:pt>
                <c:pt idx="5330">
                  <c:v>2.665E-008</c:v>
                </c:pt>
                <c:pt idx="5331">
                  <c:v>2.6655E-008</c:v>
                </c:pt>
                <c:pt idx="5332">
                  <c:v>2.666E-008</c:v>
                </c:pt>
                <c:pt idx="5333">
                  <c:v>2.6665E-008</c:v>
                </c:pt>
                <c:pt idx="5334">
                  <c:v>2.667E-008</c:v>
                </c:pt>
                <c:pt idx="5335">
                  <c:v>2.6675E-008</c:v>
                </c:pt>
                <c:pt idx="5336">
                  <c:v>2.668E-008</c:v>
                </c:pt>
                <c:pt idx="5337">
                  <c:v>2.6685E-008</c:v>
                </c:pt>
                <c:pt idx="5338">
                  <c:v>2.669E-008</c:v>
                </c:pt>
                <c:pt idx="5339">
                  <c:v>2.6695E-008</c:v>
                </c:pt>
                <c:pt idx="5340">
                  <c:v>2.67E-008</c:v>
                </c:pt>
                <c:pt idx="5341">
                  <c:v>2.6705E-008</c:v>
                </c:pt>
                <c:pt idx="5342">
                  <c:v>2.671E-008</c:v>
                </c:pt>
                <c:pt idx="5343">
                  <c:v>2.6715E-008</c:v>
                </c:pt>
                <c:pt idx="5344">
                  <c:v>2.672E-008</c:v>
                </c:pt>
                <c:pt idx="5345">
                  <c:v>2.6725E-008</c:v>
                </c:pt>
                <c:pt idx="5346">
                  <c:v>2.673E-008</c:v>
                </c:pt>
                <c:pt idx="5347">
                  <c:v>2.6735E-008</c:v>
                </c:pt>
                <c:pt idx="5348">
                  <c:v>2.674E-008</c:v>
                </c:pt>
                <c:pt idx="5349">
                  <c:v>2.6745E-008</c:v>
                </c:pt>
                <c:pt idx="5350">
                  <c:v>2.675E-008</c:v>
                </c:pt>
                <c:pt idx="5351">
                  <c:v>2.6755E-008</c:v>
                </c:pt>
                <c:pt idx="5352">
                  <c:v>2.676E-008</c:v>
                </c:pt>
                <c:pt idx="5353">
                  <c:v>2.6765E-008</c:v>
                </c:pt>
                <c:pt idx="5354">
                  <c:v>2.677E-008</c:v>
                </c:pt>
                <c:pt idx="5355">
                  <c:v>2.6775E-008</c:v>
                </c:pt>
                <c:pt idx="5356">
                  <c:v>2.678E-008</c:v>
                </c:pt>
                <c:pt idx="5357">
                  <c:v>2.6785E-008</c:v>
                </c:pt>
                <c:pt idx="5358">
                  <c:v>2.679E-008</c:v>
                </c:pt>
                <c:pt idx="5359">
                  <c:v>2.6795E-008</c:v>
                </c:pt>
                <c:pt idx="5360">
                  <c:v>2.68E-008</c:v>
                </c:pt>
                <c:pt idx="5361">
                  <c:v>2.6805E-008</c:v>
                </c:pt>
                <c:pt idx="5362">
                  <c:v>2.681E-008</c:v>
                </c:pt>
                <c:pt idx="5363">
                  <c:v>2.6815E-008</c:v>
                </c:pt>
                <c:pt idx="5364">
                  <c:v>2.682E-008</c:v>
                </c:pt>
                <c:pt idx="5365">
                  <c:v>2.6825E-008</c:v>
                </c:pt>
                <c:pt idx="5366">
                  <c:v>2.683E-008</c:v>
                </c:pt>
                <c:pt idx="5367">
                  <c:v>2.6835E-008</c:v>
                </c:pt>
                <c:pt idx="5368">
                  <c:v>2.684E-008</c:v>
                </c:pt>
                <c:pt idx="5369">
                  <c:v>2.6845E-008</c:v>
                </c:pt>
                <c:pt idx="5370">
                  <c:v>2.685E-008</c:v>
                </c:pt>
                <c:pt idx="5371">
                  <c:v>2.6855E-008</c:v>
                </c:pt>
                <c:pt idx="5372">
                  <c:v>2.686E-008</c:v>
                </c:pt>
                <c:pt idx="5373">
                  <c:v>2.6865E-008</c:v>
                </c:pt>
                <c:pt idx="5374">
                  <c:v>2.687E-008</c:v>
                </c:pt>
                <c:pt idx="5375">
                  <c:v>2.6875E-008</c:v>
                </c:pt>
                <c:pt idx="5376">
                  <c:v>2.688E-008</c:v>
                </c:pt>
                <c:pt idx="5377">
                  <c:v>2.6885E-008</c:v>
                </c:pt>
                <c:pt idx="5378">
                  <c:v>2.689E-008</c:v>
                </c:pt>
                <c:pt idx="5379">
                  <c:v>2.6895E-008</c:v>
                </c:pt>
                <c:pt idx="5380">
                  <c:v>2.69E-008</c:v>
                </c:pt>
                <c:pt idx="5381">
                  <c:v>2.6905E-008</c:v>
                </c:pt>
                <c:pt idx="5382">
                  <c:v>2.691E-008</c:v>
                </c:pt>
                <c:pt idx="5383">
                  <c:v>2.6915E-008</c:v>
                </c:pt>
                <c:pt idx="5384">
                  <c:v>2.692E-008</c:v>
                </c:pt>
                <c:pt idx="5385">
                  <c:v>2.6925E-008</c:v>
                </c:pt>
                <c:pt idx="5386">
                  <c:v>2.693E-008</c:v>
                </c:pt>
                <c:pt idx="5387">
                  <c:v>2.6935E-008</c:v>
                </c:pt>
                <c:pt idx="5388">
                  <c:v>2.694E-008</c:v>
                </c:pt>
                <c:pt idx="5389">
                  <c:v>2.6945E-008</c:v>
                </c:pt>
                <c:pt idx="5390">
                  <c:v>2.695E-008</c:v>
                </c:pt>
                <c:pt idx="5391">
                  <c:v>2.6955E-008</c:v>
                </c:pt>
                <c:pt idx="5392">
                  <c:v>2.696E-008</c:v>
                </c:pt>
                <c:pt idx="5393">
                  <c:v>2.6965E-008</c:v>
                </c:pt>
                <c:pt idx="5394">
                  <c:v>2.697E-008</c:v>
                </c:pt>
                <c:pt idx="5395">
                  <c:v>2.6975E-008</c:v>
                </c:pt>
                <c:pt idx="5396">
                  <c:v>2.698E-008</c:v>
                </c:pt>
                <c:pt idx="5397">
                  <c:v>2.6985E-008</c:v>
                </c:pt>
                <c:pt idx="5398">
                  <c:v>2.699E-008</c:v>
                </c:pt>
                <c:pt idx="5399">
                  <c:v>2.6995E-008</c:v>
                </c:pt>
                <c:pt idx="5400">
                  <c:v>2.7E-008</c:v>
                </c:pt>
                <c:pt idx="5401">
                  <c:v>2.7005E-008</c:v>
                </c:pt>
                <c:pt idx="5402">
                  <c:v>2.701E-008</c:v>
                </c:pt>
                <c:pt idx="5403">
                  <c:v>2.7015E-008</c:v>
                </c:pt>
                <c:pt idx="5404">
                  <c:v>2.702E-008</c:v>
                </c:pt>
                <c:pt idx="5405">
                  <c:v>2.7025E-008</c:v>
                </c:pt>
                <c:pt idx="5406">
                  <c:v>2.703E-008</c:v>
                </c:pt>
                <c:pt idx="5407">
                  <c:v>2.7035E-008</c:v>
                </c:pt>
                <c:pt idx="5408">
                  <c:v>2.704E-008</c:v>
                </c:pt>
                <c:pt idx="5409">
                  <c:v>2.7045E-008</c:v>
                </c:pt>
                <c:pt idx="5410">
                  <c:v>2.705E-008</c:v>
                </c:pt>
                <c:pt idx="5411">
                  <c:v>2.7055E-008</c:v>
                </c:pt>
                <c:pt idx="5412">
                  <c:v>2.706E-008</c:v>
                </c:pt>
                <c:pt idx="5413">
                  <c:v>2.7065E-008</c:v>
                </c:pt>
                <c:pt idx="5414">
                  <c:v>2.707E-008</c:v>
                </c:pt>
                <c:pt idx="5415">
                  <c:v>2.7075E-008</c:v>
                </c:pt>
                <c:pt idx="5416">
                  <c:v>2.708E-008</c:v>
                </c:pt>
                <c:pt idx="5417">
                  <c:v>2.7085E-008</c:v>
                </c:pt>
                <c:pt idx="5418">
                  <c:v>2.709E-008</c:v>
                </c:pt>
                <c:pt idx="5419">
                  <c:v>2.7095E-008</c:v>
                </c:pt>
                <c:pt idx="5420">
                  <c:v>2.71E-008</c:v>
                </c:pt>
                <c:pt idx="5421">
                  <c:v>2.7105E-008</c:v>
                </c:pt>
                <c:pt idx="5422">
                  <c:v>2.711E-008</c:v>
                </c:pt>
                <c:pt idx="5423">
                  <c:v>2.7115E-008</c:v>
                </c:pt>
                <c:pt idx="5424">
                  <c:v>2.712E-008</c:v>
                </c:pt>
                <c:pt idx="5425">
                  <c:v>2.7125E-008</c:v>
                </c:pt>
                <c:pt idx="5426">
                  <c:v>2.713E-008</c:v>
                </c:pt>
                <c:pt idx="5427">
                  <c:v>2.7135E-008</c:v>
                </c:pt>
                <c:pt idx="5428">
                  <c:v>2.714E-008</c:v>
                </c:pt>
                <c:pt idx="5429">
                  <c:v>2.7145E-008</c:v>
                </c:pt>
                <c:pt idx="5430">
                  <c:v>2.715E-008</c:v>
                </c:pt>
                <c:pt idx="5431">
                  <c:v>2.7155E-008</c:v>
                </c:pt>
                <c:pt idx="5432">
                  <c:v>2.716E-008</c:v>
                </c:pt>
                <c:pt idx="5433">
                  <c:v>2.7165E-008</c:v>
                </c:pt>
                <c:pt idx="5434">
                  <c:v>2.717E-008</c:v>
                </c:pt>
                <c:pt idx="5435">
                  <c:v>2.7175E-008</c:v>
                </c:pt>
                <c:pt idx="5436">
                  <c:v>2.718E-008</c:v>
                </c:pt>
                <c:pt idx="5437">
                  <c:v>2.7185E-008</c:v>
                </c:pt>
                <c:pt idx="5438">
                  <c:v>2.719E-008</c:v>
                </c:pt>
                <c:pt idx="5439">
                  <c:v>2.7195E-008</c:v>
                </c:pt>
                <c:pt idx="5440">
                  <c:v>2.72E-008</c:v>
                </c:pt>
                <c:pt idx="5441">
                  <c:v>2.7205E-008</c:v>
                </c:pt>
                <c:pt idx="5442">
                  <c:v>2.721E-008</c:v>
                </c:pt>
                <c:pt idx="5443">
                  <c:v>2.7215E-008</c:v>
                </c:pt>
                <c:pt idx="5444">
                  <c:v>2.722E-008</c:v>
                </c:pt>
                <c:pt idx="5445">
                  <c:v>2.7225E-008</c:v>
                </c:pt>
                <c:pt idx="5446">
                  <c:v>2.723E-008</c:v>
                </c:pt>
                <c:pt idx="5447">
                  <c:v>2.7235E-008</c:v>
                </c:pt>
                <c:pt idx="5448">
                  <c:v>2.724E-008</c:v>
                </c:pt>
                <c:pt idx="5449">
                  <c:v>2.7245E-008</c:v>
                </c:pt>
                <c:pt idx="5450">
                  <c:v>2.725E-008</c:v>
                </c:pt>
                <c:pt idx="5451">
                  <c:v>2.7255E-008</c:v>
                </c:pt>
                <c:pt idx="5452">
                  <c:v>2.726E-008</c:v>
                </c:pt>
                <c:pt idx="5453">
                  <c:v>2.7265E-008</c:v>
                </c:pt>
                <c:pt idx="5454">
                  <c:v>2.727E-008</c:v>
                </c:pt>
                <c:pt idx="5455">
                  <c:v>2.7275E-008</c:v>
                </c:pt>
                <c:pt idx="5456">
                  <c:v>2.728E-008</c:v>
                </c:pt>
                <c:pt idx="5457">
                  <c:v>2.7285E-008</c:v>
                </c:pt>
                <c:pt idx="5458">
                  <c:v>2.729E-008</c:v>
                </c:pt>
                <c:pt idx="5459">
                  <c:v>2.7295E-008</c:v>
                </c:pt>
                <c:pt idx="5460">
                  <c:v>2.73E-008</c:v>
                </c:pt>
                <c:pt idx="5461">
                  <c:v>2.7305E-008</c:v>
                </c:pt>
                <c:pt idx="5462">
                  <c:v>2.731E-008</c:v>
                </c:pt>
                <c:pt idx="5463">
                  <c:v>2.7315E-008</c:v>
                </c:pt>
                <c:pt idx="5464">
                  <c:v>2.732E-008</c:v>
                </c:pt>
                <c:pt idx="5465">
                  <c:v>2.7325E-008</c:v>
                </c:pt>
                <c:pt idx="5466">
                  <c:v>2.733E-008</c:v>
                </c:pt>
                <c:pt idx="5467">
                  <c:v>2.7335E-008</c:v>
                </c:pt>
                <c:pt idx="5468">
                  <c:v>2.734E-008</c:v>
                </c:pt>
                <c:pt idx="5469">
                  <c:v>2.7345E-008</c:v>
                </c:pt>
                <c:pt idx="5470">
                  <c:v>2.735E-008</c:v>
                </c:pt>
                <c:pt idx="5471">
                  <c:v>2.7355E-008</c:v>
                </c:pt>
                <c:pt idx="5472">
                  <c:v>2.736E-008</c:v>
                </c:pt>
                <c:pt idx="5473">
                  <c:v>2.7365E-008</c:v>
                </c:pt>
                <c:pt idx="5474">
                  <c:v>2.737E-008</c:v>
                </c:pt>
                <c:pt idx="5475">
                  <c:v>2.7375E-008</c:v>
                </c:pt>
                <c:pt idx="5476">
                  <c:v>2.738E-008</c:v>
                </c:pt>
                <c:pt idx="5477">
                  <c:v>2.7385E-008</c:v>
                </c:pt>
                <c:pt idx="5478">
                  <c:v>2.739E-008</c:v>
                </c:pt>
                <c:pt idx="5479">
                  <c:v>2.7395E-008</c:v>
                </c:pt>
                <c:pt idx="5480">
                  <c:v>2.74E-008</c:v>
                </c:pt>
                <c:pt idx="5481">
                  <c:v>2.7405E-008</c:v>
                </c:pt>
                <c:pt idx="5482">
                  <c:v>2.741E-008</c:v>
                </c:pt>
                <c:pt idx="5483">
                  <c:v>2.7415E-008</c:v>
                </c:pt>
                <c:pt idx="5484">
                  <c:v>2.742E-008</c:v>
                </c:pt>
                <c:pt idx="5485">
                  <c:v>2.7425E-008</c:v>
                </c:pt>
                <c:pt idx="5486">
                  <c:v>2.743E-008</c:v>
                </c:pt>
                <c:pt idx="5487">
                  <c:v>2.7435E-008</c:v>
                </c:pt>
                <c:pt idx="5488">
                  <c:v>2.744E-008</c:v>
                </c:pt>
                <c:pt idx="5489">
                  <c:v>2.7445E-008</c:v>
                </c:pt>
                <c:pt idx="5490">
                  <c:v>2.745E-008</c:v>
                </c:pt>
                <c:pt idx="5491">
                  <c:v>2.7455E-008</c:v>
                </c:pt>
                <c:pt idx="5492">
                  <c:v>2.746E-008</c:v>
                </c:pt>
                <c:pt idx="5493">
                  <c:v>2.7465E-008</c:v>
                </c:pt>
                <c:pt idx="5494">
                  <c:v>2.747E-008</c:v>
                </c:pt>
                <c:pt idx="5495">
                  <c:v>2.7475E-008</c:v>
                </c:pt>
                <c:pt idx="5496">
                  <c:v>2.748E-008</c:v>
                </c:pt>
                <c:pt idx="5497">
                  <c:v>2.7485E-008</c:v>
                </c:pt>
                <c:pt idx="5498">
                  <c:v>2.749E-008</c:v>
                </c:pt>
                <c:pt idx="5499">
                  <c:v>2.7495E-008</c:v>
                </c:pt>
                <c:pt idx="5500">
                  <c:v>2.75E-008</c:v>
                </c:pt>
                <c:pt idx="5501">
                  <c:v>2.7505E-008</c:v>
                </c:pt>
                <c:pt idx="5502">
                  <c:v>2.751E-008</c:v>
                </c:pt>
                <c:pt idx="5503">
                  <c:v>2.7515E-008</c:v>
                </c:pt>
                <c:pt idx="5504">
                  <c:v>2.752E-008</c:v>
                </c:pt>
                <c:pt idx="5505">
                  <c:v>2.7525E-008</c:v>
                </c:pt>
                <c:pt idx="5506">
                  <c:v>2.753E-008</c:v>
                </c:pt>
                <c:pt idx="5507">
                  <c:v>2.7535E-008</c:v>
                </c:pt>
                <c:pt idx="5508">
                  <c:v>2.754E-008</c:v>
                </c:pt>
                <c:pt idx="5509">
                  <c:v>2.7545E-008</c:v>
                </c:pt>
                <c:pt idx="5510">
                  <c:v>2.755E-008</c:v>
                </c:pt>
                <c:pt idx="5511">
                  <c:v>2.7555E-008</c:v>
                </c:pt>
                <c:pt idx="5512">
                  <c:v>2.756E-008</c:v>
                </c:pt>
                <c:pt idx="5513">
                  <c:v>2.7565E-008</c:v>
                </c:pt>
                <c:pt idx="5514">
                  <c:v>2.757E-008</c:v>
                </c:pt>
                <c:pt idx="5515">
                  <c:v>2.7575E-008</c:v>
                </c:pt>
                <c:pt idx="5516">
                  <c:v>2.758E-008</c:v>
                </c:pt>
                <c:pt idx="5517">
                  <c:v>2.7585E-008</c:v>
                </c:pt>
                <c:pt idx="5518">
                  <c:v>2.759E-008</c:v>
                </c:pt>
                <c:pt idx="5519">
                  <c:v>2.7595E-008</c:v>
                </c:pt>
                <c:pt idx="5520">
                  <c:v>2.76E-008</c:v>
                </c:pt>
                <c:pt idx="5521">
                  <c:v>2.7605E-008</c:v>
                </c:pt>
                <c:pt idx="5522">
                  <c:v>2.761E-008</c:v>
                </c:pt>
                <c:pt idx="5523">
                  <c:v>2.7615E-008</c:v>
                </c:pt>
                <c:pt idx="5524">
                  <c:v>2.762E-008</c:v>
                </c:pt>
                <c:pt idx="5525">
                  <c:v>2.7625E-008</c:v>
                </c:pt>
                <c:pt idx="5526">
                  <c:v>2.763E-008</c:v>
                </c:pt>
                <c:pt idx="5527">
                  <c:v>2.7635E-008</c:v>
                </c:pt>
                <c:pt idx="5528">
                  <c:v>2.764E-008</c:v>
                </c:pt>
                <c:pt idx="5529">
                  <c:v>2.7645E-008</c:v>
                </c:pt>
                <c:pt idx="5530">
                  <c:v>2.765E-008</c:v>
                </c:pt>
                <c:pt idx="5531">
                  <c:v>2.7655E-008</c:v>
                </c:pt>
                <c:pt idx="5532">
                  <c:v>2.766E-008</c:v>
                </c:pt>
                <c:pt idx="5533">
                  <c:v>2.7665E-008</c:v>
                </c:pt>
                <c:pt idx="5534">
                  <c:v>2.767E-008</c:v>
                </c:pt>
                <c:pt idx="5535">
                  <c:v>2.7675E-008</c:v>
                </c:pt>
                <c:pt idx="5536">
                  <c:v>2.768E-008</c:v>
                </c:pt>
                <c:pt idx="5537">
                  <c:v>2.7685E-008</c:v>
                </c:pt>
                <c:pt idx="5538">
                  <c:v>2.769E-008</c:v>
                </c:pt>
                <c:pt idx="5539">
                  <c:v>2.7695E-008</c:v>
                </c:pt>
                <c:pt idx="5540">
                  <c:v>2.77E-008</c:v>
                </c:pt>
                <c:pt idx="5541">
                  <c:v>2.7705E-008</c:v>
                </c:pt>
                <c:pt idx="5542">
                  <c:v>2.771E-008</c:v>
                </c:pt>
                <c:pt idx="5543">
                  <c:v>2.7715E-008</c:v>
                </c:pt>
                <c:pt idx="5544">
                  <c:v>2.772E-008</c:v>
                </c:pt>
                <c:pt idx="5545">
                  <c:v>2.7725E-008</c:v>
                </c:pt>
                <c:pt idx="5546">
                  <c:v>2.773E-008</c:v>
                </c:pt>
                <c:pt idx="5547">
                  <c:v>2.7735E-008</c:v>
                </c:pt>
                <c:pt idx="5548">
                  <c:v>2.774E-008</c:v>
                </c:pt>
                <c:pt idx="5549">
                  <c:v>2.7745E-008</c:v>
                </c:pt>
                <c:pt idx="5550">
                  <c:v>2.775E-008</c:v>
                </c:pt>
                <c:pt idx="5551">
                  <c:v>2.7755E-008</c:v>
                </c:pt>
                <c:pt idx="5552">
                  <c:v>2.776E-008</c:v>
                </c:pt>
                <c:pt idx="5553">
                  <c:v>2.7765E-008</c:v>
                </c:pt>
                <c:pt idx="5554">
                  <c:v>2.777E-008</c:v>
                </c:pt>
                <c:pt idx="5555">
                  <c:v>2.7775E-008</c:v>
                </c:pt>
                <c:pt idx="5556">
                  <c:v>2.778E-008</c:v>
                </c:pt>
                <c:pt idx="5557">
                  <c:v>2.7785E-008</c:v>
                </c:pt>
                <c:pt idx="5558">
                  <c:v>2.779E-008</c:v>
                </c:pt>
                <c:pt idx="5559">
                  <c:v>2.7795E-008</c:v>
                </c:pt>
                <c:pt idx="5560">
                  <c:v>2.78E-008</c:v>
                </c:pt>
                <c:pt idx="5561">
                  <c:v>2.7805E-008</c:v>
                </c:pt>
                <c:pt idx="5562">
                  <c:v>2.781E-008</c:v>
                </c:pt>
                <c:pt idx="5563">
                  <c:v>2.7815E-008</c:v>
                </c:pt>
                <c:pt idx="5564">
                  <c:v>2.782E-008</c:v>
                </c:pt>
                <c:pt idx="5565">
                  <c:v>2.7825E-008</c:v>
                </c:pt>
                <c:pt idx="5566">
                  <c:v>2.783E-008</c:v>
                </c:pt>
                <c:pt idx="5567">
                  <c:v>2.7835E-008</c:v>
                </c:pt>
                <c:pt idx="5568">
                  <c:v>2.784E-008</c:v>
                </c:pt>
                <c:pt idx="5569">
                  <c:v>2.7845E-008</c:v>
                </c:pt>
                <c:pt idx="5570">
                  <c:v>2.785E-008</c:v>
                </c:pt>
                <c:pt idx="5571">
                  <c:v>2.7855E-008</c:v>
                </c:pt>
                <c:pt idx="5572">
                  <c:v>2.786E-008</c:v>
                </c:pt>
                <c:pt idx="5573">
                  <c:v>2.7865E-008</c:v>
                </c:pt>
                <c:pt idx="5574">
                  <c:v>2.787E-008</c:v>
                </c:pt>
                <c:pt idx="5575">
                  <c:v>2.7875E-008</c:v>
                </c:pt>
                <c:pt idx="5576">
                  <c:v>2.788E-008</c:v>
                </c:pt>
                <c:pt idx="5577">
                  <c:v>2.7885E-008</c:v>
                </c:pt>
                <c:pt idx="5578">
                  <c:v>2.789E-008</c:v>
                </c:pt>
                <c:pt idx="5579">
                  <c:v>2.7895E-008</c:v>
                </c:pt>
                <c:pt idx="5580">
                  <c:v>2.79E-008</c:v>
                </c:pt>
                <c:pt idx="5581">
                  <c:v>2.7905E-008</c:v>
                </c:pt>
                <c:pt idx="5582">
                  <c:v>2.791E-008</c:v>
                </c:pt>
                <c:pt idx="5583">
                  <c:v>2.7915E-008</c:v>
                </c:pt>
                <c:pt idx="5584">
                  <c:v>2.792E-008</c:v>
                </c:pt>
                <c:pt idx="5585">
                  <c:v>2.7925E-008</c:v>
                </c:pt>
                <c:pt idx="5586">
                  <c:v>2.793E-008</c:v>
                </c:pt>
                <c:pt idx="5587">
                  <c:v>2.7935E-008</c:v>
                </c:pt>
                <c:pt idx="5588">
                  <c:v>2.794E-008</c:v>
                </c:pt>
                <c:pt idx="5589">
                  <c:v>2.7945E-008</c:v>
                </c:pt>
                <c:pt idx="5590">
                  <c:v>2.795E-008</c:v>
                </c:pt>
                <c:pt idx="5591">
                  <c:v>2.7955E-008</c:v>
                </c:pt>
                <c:pt idx="5592">
                  <c:v>2.796E-008</c:v>
                </c:pt>
                <c:pt idx="5593">
                  <c:v>2.7965E-008</c:v>
                </c:pt>
                <c:pt idx="5594">
                  <c:v>2.797E-008</c:v>
                </c:pt>
                <c:pt idx="5595">
                  <c:v>2.7975E-008</c:v>
                </c:pt>
                <c:pt idx="5596">
                  <c:v>2.798E-008</c:v>
                </c:pt>
                <c:pt idx="5597">
                  <c:v>2.7985E-008</c:v>
                </c:pt>
                <c:pt idx="5598">
                  <c:v>2.799E-008</c:v>
                </c:pt>
                <c:pt idx="5599">
                  <c:v>2.7995E-008</c:v>
                </c:pt>
                <c:pt idx="5600">
                  <c:v>2.8E-008</c:v>
                </c:pt>
                <c:pt idx="5601">
                  <c:v>2.8005E-008</c:v>
                </c:pt>
                <c:pt idx="5602">
                  <c:v>2.801E-008</c:v>
                </c:pt>
                <c:pt idx="5603">
                  <c:v>2.8015E-008</c:v>
                </c:pt>
                <c:pt idx="5604">
                  <c:v>2.802E-008</c:v>
                </c:pt>
                <c:pt idx="5605">
                  <c:v>2.8025E-008</c:v>
                </c:pt>
                <c:pt idx="5606">
                  <c:v>2.803E-008</c:v>
                </c:pt>
                <c:pt idx="5607">
                  <c:v>2.8035E-008</c:v>
                </c:pt>
                <c:pt idx="5608">
                  <c:v>2.804E-008</c:v>
                </c:pt>
                <c:pt idx="5609">
                  <c:v>2.8045E-008</c:v>
                </c:pt>
                <c:pt idx="5610">
                  <c:v>2.805E-008</c:v>
                </c:pt>
                <c:pt idx="5611">
                  <c:v>2.8055E-008</c:v>
                </c:pt>
                <c:pt idx="5612">
                  <c:v>2.806E-008</c:v>
                </c:pt>
                <c:pt idx="5613">
                  <c:v>2.8065E-008</c:v>
                </c:pt>
                <c:pt idx="5614">
                  <c:v>2.807E-008</c:v>
                </c:pt>
                <c:pt idx="5615">
                  <c:v>2.8075E-008</c:v>
                </c:pt>
                <c:pt idx="5616">
                  <c:v>2.808E-008</c:v>
                </c:pt>
                <c:pt idx="5617">
                  <c:v>2.8085E-008</c:v>
                </c:pt>
                <c:pt idx="5618">
                  <c:v>2.809E-008</c:v>
                </c:pt>
                <c:pt idx="5619">
                  <c:v>2.8095E-008</c:v>
                </c:pt>
                <c:pt idx="5620">
                  <c:v>2.81E-008</c:v>
                </c:pt>
                <c:pt idx="5621">
                  <c:v>2.8105E-008</c:v>
                </c:pt>
                <c:pt idx="5622">
                  <c:v>2.811E-008</c:v>
                </c:pt>
                <c:pt idx="5623">
                  <c:v>2.8115E-008</c:v>
                </c:pt>
                <c:pt idx="5624">
                  <c:v>2.812E-008</c:v>
                </c:pt>
                <c:pt idx="5625">
                  <c:v>2.8125E-008</c:v>
                </c:pt>
                <c:pt idx="5626">
                  <c:v>2.813E-008</c:v>
                </c:pt>
                <c:pt idx="5627">
                  <c:v>2.8135E-008</c:v>
                </c:pt>
                <c:pt idx="5628">
                  <c:v>2.814E-008</c:v>
                </c:pt>
                <c:pt idx="5629">
                  <c:v>2.8145E-008</c:v>
                </c:pt>
                <c:pt idx="5630">
                  <c:v>2.815E-008</c:v>
                </c:pt>
                <c:pt idx="5631">
                  <c:v>2.8155E-008</c:v>
                </c:pt>
                <c:pt idx="5632">
                  <c:v>2.816E-008</c:v>
                </c:pt>
                <c:pt idx="5633">
                  <c:v>2.8165E-008</c:v>
                </c:pt>
                <c:pt idx="5634">
                  <c:v>2.817E-008</c:v>
                </c:pt>
                <c:pt idx="5635">
                  <c:v>2.8175E-008</c:v>
                </c:pt>
                <c:pt idx="5636">
                  <c:v>2.818E-008</c:v>
                </c:pt>
                <c:pt idx="5637">
                  <c:v>2.8185E-008</c:v>
                </c:pt>
                <c:pt idx="5638">
                  <c:v>2.819E-008</c:v>
                </c:pt>
                <c:pt idx="5639">
                  <c:v>2.8195E-008</c:v>
                </c:pt>
                <c:pt idx="5640">
                  <c:v>2.82E-008</c:v>
                </c:pt>
                <c:pt idx="5641">
                  <c:v>2.8205E-008</c:v>
                </c:pt>
                <c:pt idx="5642">
                  <c:v>2.821E-008</c:v>
                </c:pt>
                <c:pt idx="5643">
                  <c:v>2.8215E-008</c:v>
                </c:pt>
                <c:pt idx="5644">
                  <c:v>2.822E-008</c:v>
                </c:pt>
                <c:pt idx="5645">
                  <c:v>2.8225E-008</c:v>
                </c:pt>
                <c:pt idx="5646">
                  <c:v>2.823E-008</c:v>
                </c:pt>
                <c:pt idx="5647">
                  <c:v>2.8235E-008</c:v>
                </c:pt>
                <c:pt idx="5648">
                  <c:v>2.824E-008</c:v>
                </c:pt>
                <c:pt idx="5649">
                  <c:v>2.8245E-008</c:v>
                </c:pt>
                <c:pt idx="5650">
                  <c:v>2.825E-008</c:v>
                </c:pt>
                <c:pt idx="5651">
                  <c:v>2.8255E-008</c:v>
                </c:pt>
                <c:pt idx="5652">
                  <c:v>2.826E-008</c:v>
                </c:pt>
                <c:pt idx="5653">
                  <c:v>2.8265E-008</c:v>
                </c:pt>
                <c:pt idx="5654">
                  <c:v>2.827E-008</c:v>
                </c:pt>
                <c:pt idx="5655">
                  <c:v>2.8275E-008</c:v>
                </c:pt>
                <c:pt idx="5656">
                  <c:v>2.828E-008</c:v>
                </c:pt>
                <c:pt idx="5657">
                  <c:v>2.8285E-008</c:v>
                </c:pt>
                <c:pt idx="5658">
                  <c:v>2.829E-008</c:v>
                </c:pt>
                <c:pt idx="5659">
                  <c:v>2.8295E-008</c:v>
                </c:pt>
                <c:pt idx="5660">
                  <c:v>2.83E-008</c:v>
                </c:pt>
                <c:pt idx="5661">
                  <c:v>2.8305E-008</c:v>
                </c:pt>
                <c:pt idx="5662">
                  <c:v>2.831E-008</c:v>
                </c:pt>
                <c:pt idx="5663">
                  <c:v>2.8315E-008</c:v>
                </c:pt>
                <c:pt idx="5664">
                  <c:v>2.832E-008</c:v>
                </c:pt>
                <c:pt idx="5665">
                  <c:v>2.8325E-008</c:v>
                </c:pt>
                <c:pt idx="5666">
                  <c:v>2.833E-008</c:v>
                </c:pt>
                <c:pt idx="5667">
                  <c:v>2.8335E-008</c:v>
                </c:pt>
                <c:pt idx="5668">
                  <c:v>2.834E-008</c:v>
                </c:pt>
                <c:pt idx="5669">
                  <c:v>2.8345E-008</c:v>
                </c:pt>
                <c:pt idx="5670">
                  <c:v>2.835E-008</c:v>
                </c:pt>
                <c:pt idx="5671">
                  <c:v>2.8355E-008</c:v>
                </c:pt>
                <c:pt idx="5672">
                  <c:v>2.836E-008</c:v>
                </c:pt>
                <c:pt idx="5673">
                  <c:v>2.8365E-008</c:v>
                </c:pt>
                <c:pt idx="5674">
                  <c:v>2.837E-008</c:v>
                </c:pt>
                <c:pt idx="5675">
                  <c:v>2.8375E-008</c:v>
                </c:pt>
                <c:pt idx="5676">
                  <c:v>2.838E-008</c:v>
                </c:pt>
                <c:pt idx="5677">
                  <c:v>2.8385E-008</c:v>
                </c:pt>
                <c:pt idx="5678">
                  <c:v>2.839E-008</c:v>
                </c:pt>
                <c:pt idx="5679">
                  <c:v>2.8395E-008</c:v>
                </c:pt>
                <c:pt idx="5680">
                  <c:v>2.84E-008</c:v>
                </c:pt>
                <c:pt idx="5681">
                  <c:v>2.8405E-008</c:v>
                </c:pt>
                <c:pt idx="5682">
                  <c:v>2.841E-008</c:v>
                </c:pt>
                <c:pt idx="5683">
                  <c:v>2.8415E-008</c:v>
                </c:pt>
                <c:pt idx="5684">
                  <c:v>2.842E-008</c:v>
                </c:pt>
                <c:pt idx="5685">
                  <c:v>2.8425E-008</c:v>
                </c:pt>
                <c:pt idx="5686">
                  <c:v>2.843E-008</c:v>
                </c:pt>
                <c:pt idx="5687">
                  <c:v>2.8435E-008</c:v>
                </c:pt>
                <c:pt idx="5688">
                  <c:v>2.844E-008</c:v>
                </c:pt>
                <c:pt idx="5689">
                  <c:v>2.8445E-008</c:v>
                </c:pt>
                <c:pt idx="5690">
                  <c:v>2.845E-008</c:v>
                </c:pt>
                <c:pt idx="5691">
                  <c:v>2.8455E-008</c:v>
                </c:pt>
                <c:pt idx="5692">
                  <c:v>2.846E-008</c:v>
                </c:pt>
                <c:pt idx="5693">
                  <c:v>2.8465E-008</c:v>
                </c:pt>
                <c:pt idx="5694">
                  <c:v>2.847E-008</c:v>
                </c:pt>
                <c:pt idx="5695">
                  <c:v>2.8475E-008</c:v>
                </c:pt>
                <c:pt idx="5696">
                  <c:v>2.848E-008</c:v>
                </c:pt>
                <c:pt idx="5697">
                  <c:v>2.8485E-008</c:v>
                </c:pt>
                <c:pt idx="5698">
                  <c:v>2.849E-008</c:v>
                </c:pt>
                <c:pt idx="5699">
                  <c:v>2.8495E-008</c:v>
                </c:pt>
                <c:pt idx="5700">
                  <c:v>2.85E-008</c:v>
                </c:pt>
                <c:pt idx="5701">
                  <c:v>2.8505E-008</c:v>
                </c:pt>
                <c:pt idx="5702">
                  <c:v>2.851E-008</c:v>
                </c:pt>
                <c:pt idx="5703">
                  <c:v>2.8515E-008</c:v>
                </c:pt>
                <c:pt idx="5704">
                  <c:v>2.852E-008</c:v>
                </c:pt>
                <c:pt idx="5705">
                  <c:v>2.8525E-008</c:v>
                </c:pt>
                <c:pt idx="5706">
                  <c:v>2.853E-008</c:v>
                </c:pt>
                <c:pt idx="5707">
                  <c:v>2.8535E-008</c:v>
                </c:pt>
                <c:pt idx="5708">
                  <c:v>2.854E-008</c:v>
                </c:pt>
                <c:pt idx="5709">
                  <c:v>2.8545E-008</c:v>
                </c:pt>
                <c:pt idx="5710">
                  <c:v>2.855E-008</c:v>
                </c:pt>
                <c:pt idx="5711">
                  <c:v>2.8555E-008</c:v>
                </c:pt>
                <c:pt idx="5712">
                  <c:v>2.856E-008</c:v>
                </c:pt>
                <c:pt idx="5713">
                  <c:v>2.8565E-008</c:v>
                </c:pt>
                <c:pt idx="5714">
                  <c:v>2.857E-008</c:v>
                </c:pt>
                <c:pt idx="5715">
                  <c:v>2.8575E-008</c:v>
                </c:pt>
                <c:pt idx="5716">
                  <c:v>2.858E-008</c:v>
                </c:pt>
                <c:pt idx="5717">
                  <c:v>2.8585E-008</c:v>
                </c:pt>
                <c:pt idx="5718">
                  <c:v>2.859E-008</c:v>
                </c:pt>
                <c:pt idx="5719">
                  <c:v>2.8595E-008</c:v>
                </c:pt>
                <c:pt idx="5720">
                  <c:v>2.86E-008</c:v>
                </c:pt>
                <c:pt idx="5721">
                  <c:v>2.8605E-008</c:v>
                </c:pt>
                <c:pt idx="5722">
                  <c:v>2.861E-008</c:v>
                </c:pt>
                <c:pt idx="5723">
                  <c:v>2.8615E-008</c:v>
                </c:pt>
                <c:pt idx="5724">
                  <c:v>2.862E-008</c:v>
                </c:pt>
                <c:pt idx="5725">
                  <c:v>2.8625E-008</c:v>
                </c:pt>
                <c:pt idx="5726">
                  <c:v>2.863E-008</c:v>
                </c:pt>
                <c:pt idx="5727">
                  <c:v>2.8635E-008</c:v>
                </c:pt>
                <c:pt idx="5728">
                  <c:v>2.864E-008</c:v>
                </c:pt>
                <c:pt idx="5729">
                  <c:v>2.8645E-008</c:v>
                </c:pt>
                <c:pt idx="5730">
                  <c:v>2.865E-008</c:v>
                </c:pt>
                <c:pt idx="5731">
                  <c:v>2.8655E-008</c:v>
                </c:pt>
                <c:pt idx="5732">
                  <c:v>2.866E-008</c:v>
                </c:pt>
                <c:pt idx="5733">
                  <c:v>2.8665E-008</c:v>
                </c:pt>
                <c:pt idx="5734">
                  <c:v>2.867E-008</c:v>
                </c:pt>
                <c:pt idx="5735">
                  <c:v>2.8675E-008</c:v>
                </c:pt>
                <c:pt idx="5736">
                  <c:v>2.868E-008</c:v>
                </c:pt>
                <c:pt idx="5737">
                  <c:v>2.8685E-008</c:v>
                </c:pt>
                <c:pt idx="5738">
                  <c:v>2.869E-008</c:v>
                </c:pt>
                <c:pt idx="5739">
                  <c:v>2.8695E-008</c:v>
                </c:pt>
                <c:pt idx="5740">
                  <c:v>2.87E-008</c:v>
                </c:pt>
                <c:pt idx="5741">
                  <c:v>2.8705E-008</c:v>
                </c:pt>
                <c:pt idx="5742">
                  <c:v>2.871E-008</c:v>
                </c:pt>
                <c:pt idx="5743">
                  <c:v>2.8715E-008</c:v>
                </c:pt>
                <c:pt idx="5744">
                  <c:v>2.872E-008</c:v>
                </c:pt>
                <c:pt idx="5745">
                  <c:v>2.8725E-008</c:v>
                </c:pt>
                <c:pt idx="5746">
                  <c:v>2.873E-008</c:v>
                </c:pt>
                <c:pt idx="5747">
                  <c:v>2.8735E-008</c:v>
                </c:pt>
                <c:pt idx="5748">
                  <c:v>2.874E-008</c:v>
                </c:pt>
                <c:pt idx="5749">
                  <c:v>2.8745E-008</c:v>
                </c:pt>
                <c:pt idx="5750">
                  <c:v>2.875E-008</c:v>
                </c:pt>
                <c:pt idx="5751">
                  <c:v>2.8755E-008</c:v>
                </c:pt>
                <c:pt idx="5752">
                  <c:v>2.876E-008</c:v>
                </c:pt>
                <c:pt idx="5753">
                  <c:v>2.8765E-008</c:v>
                </c:pt>
                <c:pt idx="5754">
                  <c:v>2.877E-008</c:v>
                </c:pt>
                <c:pt idx="5755">
                  <c:v>2.8775E-008</c:v>
                </c:pt>
                <c:pt idx="5756">
                  <c:v>2.878E-008</c:v>
                </c:pt>
                <c:pt idx="5757">
                  <c:v>2.8785E-008</c:v>
                </c:pt>
                <c:pt idx="5758">
                  <c:v>2.879E-008</c:v>
                </c:pt>
                <c:pt idx="5759">
                  <c:v>2.8795E-008</c:v>
                </c:pt>
                <c:pt idx="5760">
                  <c:v>2.88E-008</c:v>
                </c:pt>
                <c:pt idx="5761">
                  <c:v>2.8805E-008</c:v>
                </c:pt>
                <c:pt idx="5762">
                  <c:v>2.881E-008</c:v>
                </c:pt>
                <c:pt idx="5763">
                  <c:v>2.8815E-008</c:v>
                </c:pt>
                <c:pt idx="5764">
                  <c:v>2.882E-008</c:v>
                </c:pt>
                <c:pt idx="5765">
                  <c:v>2.8825E-008</c:v>
                </c:pt>
                <c:pt idx="5766">
                  <c:v>2.883E-008</c:v>
                </c:pt>
                <c:pt idx="5767">
                  <c:v>2.8835E-008</c:v>
                </c:pt>
                <c:pt idx="5768">
                  <c:v>2.884E-008</c:v>
                </c:pt>
                <c:pt idx="5769">
                  <c:v>2.8845E-008</c:v>
                </c:pt>
                <c:pt idx="5770">
                  <c:v>2.885E-008</c:v>
                </c:pt>
                <c:pt idx="5771">
                  <c:v>2.8855E-008</c:v>
                </c:pt>
                <c:pt idx="5772">
                  <c:v>2.886E-008</c:v>
                </c:pt>
                <c:pt idx="5773">
                  <c:v>2.8865E-008</c:v>
                </c:pt>
                <c:pt idx="5774">
                  <c:v>2.887E-008</c:v>
                </c:pt>
                <c:pt idx="5775">
                  <c:v>2.8875E-008</c:v>
                </c:pt>
                <c:pt idx="5776">
                  <c:v>2.888E-008</c:v>
                </c:pt>
                <c:pt idx="5777">
                  <c:v>2.8885E-008</c:v>
                </c:pt>
                <c:pt idx="5778">
                  <c:v>2.889E-008</c:v>
                </c:pt>
                <c:pt idx="5779">
                  <c:v>2.8895E-008</c:v>
                </c:pt>
                <c:pt idx="5780">
                  <c:v>2.89E-008</c:v>
                </c:pt>
                <c:pt idx="5781">
                  <c:v>2.8905E-008</c:v>
                </c:pt>
                <c:pt idx="5782">
                  <c:v>2.891E-008</c:v>
                </c:pt>
                <c:pt idx="5783">
                  <c:v>2.8915E-008</c:v>
                </c:pt>
                <c:pt idx="5784">
                  <c:v>2.892E-008</c:v>
                </c:pt>
                <c:pt idx="5785">
                  <c:v>2.8925E-008</c:v>
                </c:pt>
                <c:pt idx="5786">
                  <c:v>2.893E-008</c:v>
                </c:pt>
                <c:pt idx="5787">
                  <c:v>2.8935E-008</c:v>
                </c:pt>
                <c:pt idx="5788">
                  <c:v>2.894E-008</c:v>
                </c:pt>
                <c:pt idx="5789">
                  <c:v>2.8945E-008</c:v>
                </c:pt>
                <c:pt idx="5790">
                  <c:v>2.895E-008</c:v>
                </c:pt>
                <c:pt idx="5791">
                  <c:v>2.8955E-008</c:v>
                </c:pt>
                <c:pt idx="5792">
                  <c:v>2.896E-008</c:v>
                </c:pt>
                <c:pt idx="5793">
                  <c:v>2.8965E-008</c:v>
                </c:pt>
                <c:pt idx="5794">
                  <c:v>2.897E-008</c:v>
                </c:pt>
                <c:pt idx="5795">
                  <c:v>2.8975E-008</c:v>
                </c:pt>
                <c:pt idx="5796">
                  <c:v>2.898E-008</c:v>
                </c:pt>
                <c:pt idx="5797">
                  <c:v>2.8985E-008</c:v>
                </c:pt>
                <c:pt idx="5798">
                  <c:v>2.899E-008</c:v>
                </c:pt>
                <c:pt idx="5799">
                  <c:v>2.8995E-008</c:v>
                </c:pt>
                <c:pt idx="5800">
                  <c:v>2.9E-008</c:v>
                </c:pt>
                <c:pt idx="5801">
                  <c:v>2.9005E-008</c:v>
                </c:pt>
                <c:pt idx="5802">
                  <c:v>2.901E-008</c:v>
                </c:pt>
                <c:pt idx="5803">
                  <c:v>2.9015E-008</c:v>
                </c:pt>
                <c:pt idx="5804">
                  <c:v>2.902E-008</c:v>
                </c:pt>
                <c:pt idx="5805">
                  <c:v>2.9025E-008</c:v>
                </c:pt>
                <c:pt idx="5806">
                  <c:v>2.903E-008</c:v>
                </c:pt>
                <c:pt idx="5807">
                  <c:v>2.9035E-008</c:v>
                </c:pt>
                <c:pt idx="5808">
                  <c:v>2.904E-008</c:v>
                </c:pt>
                <c:pt idx="5809">
                  <c:v>2.9045E-008</c:v>
                </c:pt>
                <c:pt idx="5810">
                  <c:v>2.905E-008</c:v>
                </c:pt>
                <c:pt idx="5811">
                  <c:v>2.9055E-008</c:v>
                </c:pt>
                <c:pt idx="5812">
                  <c:v>2.906E-008</c:v>
                </c:pt>
                <c:pt idx="5813">
                  <c:v>2.9065E-008</c:v>
                </c:pt>
                <c:pt idx="5814">
                  <c:v>2.907E-008</c:v>
                </c:pt>
                <c:pt idx="5815">
                  <c:v>2.9075E-008</c:v>
                </c:pt>
                <c:pt idx="5816">
                  <c:v>2.908E-008</c:v>
                </c:pt>
                <c:pt idx="5817">
                  <c:v>2.9085E-008</c:v>
                </c:pt>
                <c:pt idx="5818">
                  <c:v>2.909E-008</c:v>
                </c:pt>
                <c:pt idx="5819">
                  <c:v>2.9095E-008</c:v>
                </c:pt>
                <c:pt idx="5820">
                  <c:v>2.91E-008</c:v>
                </c:pt>
                <c:pt idx="5821">
                  <c:v>2.9105E-008</c:v>
                </c:pt>
                <c:pt idx="5822">
                  <c:v>2.911E-008</c:v>
                </c:pt>
                <c:pt idx="5823">
                  <c:v>2.9115E-008</c:v>
                </c:pt>
                <c:pt idx="5824">
                  <c:v>2.912E-008</c:v>
                </c:pt>
                <c:pt idx="5825">
                  <c:v>2.9125E-008</c:v>
                </c:pt>
                <c:pt idx="5826">
                  <c:v>2.913E-008</c:v>
                </c:pt>
                <c:pt idx="5827">
                  <c:v>2.9135E-008</c:v>
                </c:pt>
                <c:pt idx="5828">
                  <c:v>2.914E-008</c:v>
                </c:pt>
                <c:pt idx="5829">
                  <c:v>2.9145E-008</c:v>
                </c:pt>
                <c:pt idx="5830">
                  <c:v>2.915E-008</c:v>
                </c:pt>
                <c:pt idx="5831">
                  <c:v>2.9155E-008</c:v>
                </c:pt>
                <c:pt idx="5832">
                  <c:v>2.916E-008</c:v>
                </c:pt>
                <c:pt idx="5833">
                  <c:v>2.9165E-008</c:v>
                </c:pt>
                <c:pt idx="5834">
                  <c:v>2.917E-008</c:v>
                </c:pt>
                <c:pt idx="5835">
                  <c:v>2.9175E-008</c:v>
                </c:pt>
                <c:pt idx="5836">
                  <c:v>2.918E-008</c:v>
                </c:pt>
                <c:pt idx="5837">
                  <c:v>2.9185E-008</c:v>
                </c:pt>
                <c:pt idx="5838">
                  <c:v>2.919E-008</c:v>
                </c:pt>
                <c:pt idx="5839">
                  <c:v>2.9195E-008</c:v>
                </c:pt>
                <c:pt idx="5840">
                  <c:v>2.92E-008</c:v>
                </c:pt>
                <c:pt idx="5841">
                  <c:v>2.9205E-008</c:v>
                </c:pt>
                <c:pt idx="5842">
                  <c:v>2.921E-008</c:v>
                </c:pt>
                <c:pt idx="5843">
                  <c:v>2.9215E-008</c:v>
                </c:pt>
                <c:pt idx="5844">
                  <c:v>2.922E-008</c:v>
                </c:pt>
                <c:pt idx="5845">
                  <c:v>2.9225E-008</c:v>
                </c:pt>
                <c:pt idx="5846">
                  <c:v>2.923E-008</c:v>
                </c:pt>
                <c:pt idx="5847">
                  <c:v>2.9235E-008</c:v>
                </c:pt>
                <c:pt idx="5848">
                  <c:v>2.924E-008</c:v>
                </c:pt>
                <c:pt idx="5849">
                  <c:v>2.9245E-008</c:v>
                </c:pt>
                <c:pt idx="5850">
                  <c:v>2.925E-008</c:v>
                </c:pt>
                <c:pt idx="5851">
                  <c:v>2.9255E-008</c:v>
                </c:pt>
                <c:pt idx="5852">
                  <c:v>2.926E-008</c:v>
                </c:pt>
                <c:pt idx="5853">
                  <c:v>2.9265E-008</c:v>
                </c:pt>
                <c:pt idx="5854">
                  <c:v>2.927E-008</c:v>
                </c:pt>
                <c:pt idx="5855">
                  <c:v>2.9275E-008</c:v>
                </c:pt>
                <c:pt idx="5856">
                  <c:v>2.928E-008</c:v>
                </c:pt>
                <c:pt idx="5857">
                  <c:v>2.9285E-008</c:v>
                </c:pt>
                <c:pt idx="5858">
                  <c:v>2.929E-008</c:v>
                </c:pt>
                <c:pt idx="5859">
                  <c:v>2.9295E-008</c:v>
                </c:pt>
                <c:pt idx="5860">
                  <c:v>2.93E-008</c:v>
                </c:pt>
                <c:pt idx="5861">
                  <c:v>2.9305E-008</c:v>
                </c:pt>
                <c:pt idx="5862">
                  <c:v>2.931E-008</c:v>
                </c:pt>
                <c:pt idx="5863">
                  <c:v>2.9315E-008</c:v>
                </c:pt>
                <c:pt idx="5864">
                  <c:v>2.932E-008</c:v>
                </c:pt>
                <c:pt idx="5865">
                  <c:v>2.9325E-008</c:v>
                </c:pt>
                <c:pt idx="5866">
                  <c:v>2.933E-008</c:v>
                </c:pt>
                <c:pt idx="5867">
                  <c:v>2.9335E-008</c:v>
                </c:pt>
                <c:pt idx="5868">
                  <c:v>2.934E-008</c:v>
                </c:pt>
                <c:pt idx="5869">
                  <c:v>2.9345E-008</c:v>
                </c:pt>
                <c:pt idx="5870">
                  <c:v>2.935E-008</c:v>
                </c:pt>
                <c:pt idx="5871">
                  <c:v>2.9355E-008</c:v>
                </c:pt>
                <c:pt idx="5872">
                  <c:v>2.936E-008</c:v>
                </c:pt>
                <c:pt idx="5873">
                  <c:v>2.9365E-008</c:v>
                </c:pt>
                <c:pt idx="5874">
                  <c:v>2.937E-008</c:v>
                </c:pt>
                <c:pt idx="5875">
                  <c:v>2.9375E-008</c:v>
                </c:pt>
                <c:pt idx="5876">
                  <c:v>2.938E-008</c:v>
                </c:pt>
                <c:pt idx="5877">
                  <c:v>2.9385E-008</c:v>
                </c:pt>
                <c:pt idx="5878">
                  <c:v>2.939E-008</c:v>
                </c:pt>
                <c:pt idx="5879">
                  <c:v>2.9395E-008</c:v>
                </c:pt>
                <c:pt idx="5880">
                  <c:v>2.94E-008</c:v>
                </c:pt>
                <c:pt idx="5881">
                  <c:v>2.9405E-008</c:v>
                </c:pt>
                <c:pt idx="5882">
                  <c:v>2.941E-008</c:v>
                </c:pt>
                <c:pt idx="5883">
                  <c:v>2.9415E-008</c:v>
                </c:pt>
                <c:pt idx="5884">
                  <c:v>2.942E-008</c:v>
                </c:pt>
                <c:pt idx="5885">
                  <c:v>2.9425E-008</c:v>
                </c:pt>
                <c:pt idx="5886">
                  <c:v>2.943E-008</c:v>
                </c:pt>
                <c:pt idx="5887">
                  <c:v>2.9435E-008</c:v>
                </c:pt>
                <c:pt idx="5888">
                  <c:v>2.944E-008</c:v>
                </c:pt>
                <c:pt idx="5889">
                  <c:v>2.9445E-008</c:v>
                </c:pt>
                <c:pt idx="5890">
                  <c:v>2.945E-008</c:v>
                </c:pt>
                <c:pt idx="5891">
                  <c:v>2.9455E-008</c:v>
                </c:pt>
                <c:pt idx="5892">
                  <c:v>2.946E-008</c:v>
                </c:pt>
                <c:pt idx="5893">
                  <c:v>2.9465E-008</c:v>
                </c:pt>
                <c:pt idx="5894">
                  <c:v>2.947E-008</c:v>
                </c:pt>
                <c:pt idx="5895">
                  <c:v>2.9475E-008</c:v>
                </c:pt>
                <c:pt idx="5896">
                  <c:v>2.948E-008</c:v>
                </c:pt>
                <c:pt idx="5897">
                  <c:v>2.9485E-008</c:v>
                </c:pt>
                <c:pt idx="5898">
                  <c:v>2.949E-008</c:v>
                </c:pt>
                <c:pt idx="5899">
                  <c:v>2.9495E-008</c:v>
                </c:pt>
                <c:pt idx="5900">
                  <c:v>2.95E-008</c:v>
                </c:pt>
                <c:pt idx="5901">
                  <c:v>2.9505E-008</c:v>
                </c:pt>
                <c:pt idx="5902">
                  <c:v>2.951E-008</c:v>
                </c:pt>
                <c:pt idx="5903">
                  <c:v>2.9515E-008</c:v>
                </c:pt>
                <c:pt idx="5904">
                  <c:v>2.952E-008</c:v>
                </c:pt>
                <c:pt idx="5905">
                  <c:v>2.9525E-008</c:v>
                </c:pt>
                <c:pt idx="5906">
                  <c:v>2.953E-008</c:v>
                </c:pt>
                <c:pt idx="5907">
                  <c:v>2.9535E-008</c:v>
                </c:pt>
                <c:pt idx="5908">
                  <c:v>2.954E-008</c:v>
                </c:pt>
                <c:pt idx="5909">
                  <c:v>2.9545E-008</c:v>
                </c:pt>
                <c:pt idx="5910">
                  <c:v>2.955E-008</c:v>
                </c:pt>
                <c:pt idx="5911">
                  <c:v>2.9555E-008</c:v>
                </c:pt>
                <c:pt idx="5912">
                  <c:v>2.956E-008</c:v>
                </c:pt>
                <c:pt idx="5913">
                  <c:v>2.9565E-008</c:v>
                </c:pt>
                <c:pt idx="5914">
                  <c:v>2.957E-008</c:v>
                </c:pt>
                <c:pt idx="5915">
                  <c:v>2.9575E-008</c:v>
                </c:pt>
                <c:pt idx="5916">
                  <c:v>2.958E-008</c:v>
                </c:pt>
                <c:pt idx="5917">
                  <c:v>2.9585E-008</c:v>
                </c:pt>
                <c:pt idx="5918">
                  <c:v>2.959E-008</c:v>
                </c:pt>
                <c:pt idx="5919">
                  <c:v>2.9595E-008</c:v>
                </c:pt>
                <c:pt idx="5920">
                  <c:v>2.96E-008</c:v>
                </c:pt>
                <c:pt idx="5921">
                  <c:v>2.9605E-008</c:v>
                </c:pt>
                <c:pt idx="5922">
                  <c:v>2.961E-008</c:v>
                </c:pt>
                <c:pt idx="5923">
                  <c:v>2.9615E-008</c:v>
                </c:pt>
                <c:pt idx="5924">
                  <c:v>2.962E-008</c:v>
                </c:pt>
                <c:pt idx="5925">
                  <c:v>2.9625E-008</c:v>
                </c:pt>
                <c:pt idx="5926">
                  <c:v>2.963E-008</c:v>
                </c:pt>
                <c:pt idx="5927">
                  <c:v>2.9635E-008</c:v>
                </c:pt>
                <c:pt idx="5928">
                  <c:v>2.964E-008</c:v>
                </c:pt>
                <c:pt idx="5929">
                  <c:v>2.9645E-008</c:v>
                </c:pt>
                <c:pt idx="5930">
                  <c:v>2.965E-008</c:v>
                </c:pt>
                <c:pt idx="5931">
                  <c:v>2.9655E-008</c:v>
                </c:pt>
                <c:pt idx="5932">
                  <c:v>2.966E-008</c:v>
                </c:pt>
                <c:pt idx="5933">
                  <c:v>2.9665E-008</c:v>
                </c:pt>
                <c:pt idx="5934">
                  <c:v>2.967E-008</c:v>
                </c:pt>
                <c:pt idx="5935">
                  <c:v>2.9675E-008</c:v>
                </c:pt>
                <c:pt idx="5936">
                  <c:v>2.968E-008</c:v>
                </c:pt>
                <c:pt idx="5937">
                  <c:v>2.9685E-008</c:v>
                </c:pt>
                <c:pt idx="5938">
                  <c:v>2.969E-008</c:v>
                </c:pt>
                <c:pt idx="5939">
                  <c:v>2.9695E-008</c:v>
                </c:pt>
                <c:pt idx="5940">
                  <c:v>2.97E-008</c:v>
                </c:pt>
                <c:pt idx="5941">
                  <c:v>2.9705E-008</c:v>
                </c:pt>
                <c:pt idx="5942">
                  <c:v>2.971E-008</c:v>
                </c:pt>
                <c:pt idx="5943">
                  <c:v>2.9715E-008</c:v>
                </c:pt>
                <c:pt idx="5944">
                  <c:v>2.972E-008</c:v>
                </c:pt>
                <c:pt idx="5945">
                  <c:v>2.9725E-008</c:v>
                </c:pt>
                <c:pt idx="5946">
                  <c:v>2.973E-008</c:v>
                </c:pt>
                <c:pt idx="5947">
                  <c:v>2.9735E-008</c:v>
                </c:pt>
                <c:pt idx="5948">
                  <c:v>2.974E-008</c:v>
                </c:pt>
                <c:pt idx="5949">
                  <c:v>2.9745E-008</c:v>
                </c:pt>
                <c:pt idx="5950">
                  <c:v>2.975E-008</c:v>
                </c:pt>
                <c:pt idx="5951">
                  <c:v>2.9755E-008</c:v>
                </c:pt>
                <c:pt idx="5952">
                  <c:v>2.976E-008</c:v>
                </c:pt>
                <c:pt idx="5953">
                  <c:v>2.9765E-008</c:v>
                </c:pt>
                <c:pt idx="5954">
                  <c:v>2.977E-008</c:v>
                </c:pt>
                <c:pt idx="5955">
                  <c:v>2.9775E-008</c:v>
                </c:pt>
                <c:pt idx="5956">
                  <c:v>2.978E-008</c:v>
                </c:pt>
                <c:pt idx="5957">
                  <c:v>2.9785E-008</c:v>
                </c:pt>
                <c:pt idx="5958">
                  <c:v>2.979E-008</c:v>
                </c:pt>
                <c:pt idx="5959">
                  <c:v>2.9795E-008</c:v>
                </c:pt>
                <c:pt idx="5960">
                  <c:v>2.98E-008</c:v>
                </c:pt>
                <c:pt idx="5961">
                  <c:v>2.9805E-008</c:v>
                </c:pt>
                <c:pt idx="5962">
                  <c:v>2.981E-008</c:v>
                </c:pt>
                <c:pt idx="5963">
                  <c:v>2.9815E-008</c:v>
                </c:pt>
                <c:pt idx="5964">
                  <c:v>2.982E-008</c:v>
                </c:pt>
                <c:pt idx="5965">
                  <c:v>2.9825E-008</c:v>
                </c:pt>
                <c:pt idx="5966">
                  <c:v>2.983E-008</c:v>
                </c:pt>
                <c:pt idx="5967">
                  <c:v>2.9835E-008</c:v>
                </c:pt>
                <c:pt idx="5968">
                  <c:v>2.984E-008</c:v>
                </c:pt>
                <c:pt idx="5969">
                  <c:v>2.9845E-008</c:v>
                </c:pt>
                <c:pt idx="5970">
                  <c:v>2.985E-008</c:v>
                </c:pt>
                <c:pt idx="5971">
                  <c:v>2.9855E-008</c:v>
                </c:pt>
                <c:pt idx="5972">
                  <c:v>2.986E-008</c:v>
                </c:pt>
                <c:pt idx="5973">
                  <c:v>2.9865E-008</c:v>
                </c:pt>
                <c:pt idx="5974">
                  <c:v>2.987E-008</c:v>
                </c:pt>
                <c:pt idx="5975">
                  <c:v>2.9875E-008</c:v>
                </c:pt>
                <c:pt idx="5976">
                  <c:v>2.988E-008</c:v>
                </c:pt>
                <c:pt idx="5977">
                  <c:v>2.9885E-008</c:v>
                </c:pt>
                <c:pt idx="5978">
                  <c:v>2.989E-008</c:v>
                </c:pt>
                <c:pt idx="5979">
                  <c:v>2.9895E-008</c:v>
                </c:pt>
                <c:pt idx="5980">
                  <c:v>2.99E-008</c:v>
                </c:pt>
                <c:pt idx="5981">
                  <c:v>2.9905E-008</c:v>
                </c:pt>
                <c:pt idx="5982">
                  <c:v>2.991E-008</c:v>
                </c:pt>
                <c:pt idx="5983">
                  <c:v>2.9915E-008</c:v>
                </c:pt>
                <c:pt idx="5984">
                  <c:v>2.992E-008</c:v>
                </c:pt>
                <c:pt idx="5985">
                  <c:v>2.9925E-008</c:v>
                </c:pt>
                <c:pt idx="5986">
                  <c:v>2.993E-008</c:v>
                </c:pt>
                <c:pt idx="5987">
                  <c:v>2.9935E-008</c:v>
                </c:pt>
                <c:pt idx="5988">
                  <c:v>2.994E-008</c:v>
                </c:pt>
                <c:pt idx="5989">
                  <c:v>2.9945E-008</c:v>
                </c:pt>
                <c:pt idx="5990">
                  <c:v>2.995E-008</c:v>
                </c:pt>
                <c:pt idx="5991">
                  <c:v>2.9955E-008</c:v>
                </c:pt>
                <c:pt idx="5992">
                  <c:v>2.996E-008</c:v>
                </c:pt>
                <c:pt idx="5993">
                  <c:v>2.9965E-008</c:v>
                </c:pt>
                <c:pt idx="5994">
                  <c:v>2.997E-008</c:v>
                </c:pt>
                <c:pt idx="5995">
                  <c:v>2.9975E-008</c:v>
                </c:pt>
                <c:pt idx="5996">
                  <c:v>2.998E-008</c:v>
                </c:pt>
                <c:pt idx="5997">
                  <c:v>2.9985E-008</c:v>
                </c:pt>
                <c:pt idx="5998">
                  <c:v>2.999E-008</c:v>
                </c:pt>
                <c:pt idx="5999">
                  <c:v>2.9995E-008</c:v>
                </c:pt>
                <c:pt idx="6000">
                  <c:v>3E-008</c:v>
                </c:pt>
                <c:pt idx="6001">
                  <c:v>3.0005E-008</c:v>
                </c:pt>
                <c:pt idx="6002">
                  <c:v>3.001E-008</c:v>
                </c:pt>
                <c:pt idx="6003">
                  <c:v>3.0015E-008</c:v>
                </c:pt>
                <c:pt idx="6004">
                  <c:v>3.002E-008</c:v>
                </c:pt>
                <c:pt idx="6005">
                  <c:v>3.0025E-008</c:v>
                </c:pt>
                <c:pt idx="6006">
                  <c:v>3.003E-008</c:v>
                </c:pt>
                <c:pt idx="6007">
                  <c:v>3.0035E-008</c:v>
                </c:pt>
                <c:pt idx="6008">
                  <c:v>3.004E-008</c:v>
                </c:pt>
                <c:pt idx="6009">
                  <c:v>3.0045E-008</c:v>
                </c:pt>
                <c:pt idx="6010">
                  <c:v>3.005E-008</c:v>
                </c:pt>
                <c:pt idx="6011">
                  <c:v>3.0055E-008</c:v>
                </c:pt>
                <c:pt idx="6012">
                  <c:v>3.006E-008</c:v>
                </c:pt>
                <c:pt idx="6013">
                  <c:v>3.0065E-008</c:v>
                </c:pt>
                <c:pt idx="6014">
                  <c:v>3.007E-008</c:v>
                </c:pt>
                <c:pt idx="6015">
                  <c:v>3.0075E-008</c:v>
                </c:pt>
                <c:pt idx="6016">
                  <c:v>3.008E-008</c:v>
                </c:pt>
                <c:pt idx="6017">
                  <c:v>3.0085E-008</c:v>
                </c:pt>
                <c:pt idx="6018">
                  <c:v>3.009E-008</c:v>
                </c:pt>
                <c:pt idx="6019">
                  <c:v>3.0095E-008</c:v>
                </c:pt>
                <c:pt idx="6020">
                  <c:v>3.01E-008</c:v>
                </c:pt>
                <c:pt idx="6021">
                  <c:v>3.0105E-008</c:v>
                </c:pt>
                <c:pt idx="6022">
                  <c:v>3.011E-008</c:v>
                </c:pt>
                <c:pt idx="6023">
                  <c:v>3.0115E-008</c:v>
                </c:pt>
                <c:pt idx="6024">
                  <c:v>3.012E-008</c:v>
                </c:pt>
                <c:pt idx="6025">
                  <c:v>3.0125E-008</c:v>
                </c:pt>
                <c:pt idx="6026">
                  <c:v>3.013E-008</c:v>
                </c:pt>
                <c:pt idx="6027">
                  <c:v>3.0135E-008</c:v>
                </c:pt>
                <c:pt idx="6028">
                  <c:v>3.014E-008</c:v>
                </c:pt>
                <c:pt idx="6029">
                  <c:v>3.0145E-008</c:v>
                </c:pt>
                <c:pt idx="6030">
                  <c:v>3.015E-008</c:v>
                </c:pt>
                <c:pt idx="6031">
                  <c:v>3.0155E-008</c:v>
                </c:pt>
                <c:pt idx="6032">
                  <c:v>3.016E-008</c:v>
                </c:pt>
                <c:pt idx="6033">
                  <c:v>3.0165E-008</c:v>
                </c:pt>
                <c:pt idx="6034">
                  <c:v>3.017E-008</c:v>
                </c:pt>
                <c:pt idx="6035">
                  <c:v>3.0175E-008</c:v>
                </c:pt>
                <c:pt idx="6036">
                  <c:v>3.018E-008</c:v>
                </c:pt>
                <c:pt idx="6037">
                  <c:v>3.0185E-008</c:v>
                </c:pt>
                <c:pt idx="6038">
                  <c:v>3.019E-008</c:v>
                </c:pt>
                <c:pt idx="6039">
                  <c:v>3.0195E-008</c:v>
                </c:pt>
                <c:pt idx="6040">
                  <c:v>3.02E-008</c:v>
                </c:pt>
                <c:pt idx="6041">
                  <c:v>3.0205E-008</c:v>
                </c:pt>
                <c:pt idx="6042">
                  <c:v>3.021E-008</c:v>
                </c:pt>
                <c:pt idx="6043">
                  <c:v>3.0215E-008</c:v>
                </c:pt>
                <c:pt idx="6044">
                  <c:v>3.022E-008</c:v>
                </c:pt>
                <c:pt idx="6045">
                  <c:v>3.0225E-008</c:v>
                </c:pt>
                <c:pt idx="6046">
                  <c:v>3.023E-008</c:v>
                </c:pt>
                <c:pt idx="6047">
                  <c:v>3.0235E-008</c:v>
                </c:pt>
                <c:pt idx="6048">
                  <c:v>3.024E-008</c:v>
                </c:pt>
                <c:pt idx="6049">
                  <c:v>3.0245E-008</c:v>
                </c:pt>
                <c:pt idx="6050">
                  <c:v>3.025E-008</c:v>
                </c:pt>
                <c:pt idx="6051">
                  <c:v>3.0255E-008</c:v>
                </c:pt>
                <c:pt idx="6052">
                  <c:v>3.026E-008</c:v>
                </c:pt>
                <c:pt idx="6053">
                  <c:v>3.0265E-008</c:v>
                </c:pt>
                <c:pt idx="6054">
                  <c:v>3.027E-008</c:v>
                </c:pt>
                <c:pt idx="6055">
                  <c:v>3.0275E-008</c:v>
                </c:pt>
                <c:pt idx="6056">
                  <c:v>3.028E-008</c:v>
                </c:pt>
                <c:pt idx="6057">
                  <c:v>3.0285E-008</c:v>
                </c:pt>
                <c:pt idx="6058">
                  <c:v>3.029E-008</c:v>
                </c:pt>
                <c:pt idx="6059">
                  <c:v>3.0295E-008</c:v>
                </c:pt>
                <c:pt idx="6060">
                  <c:v>3.03E-008</c:v>
                </c:pt>
                <c:pt idx="6061">
                  <c:v>3.0305E-008</c:v>
                </c:pt>
                <c:pt idx="6062">
                  <c:v>3.031E-008</c:v>
                </c:pt>
                <c:pt idx="6063">
                  <c:v>3.0315E-008</c:v>
                </c:pt>
                <c:pt idx="6064">
                  <c:v>3.032E-008</c:v>
                </c:pt>
                <c:pt idx="6065">
                  <c:v>3.0325E-008</c:v>
                </c:pt>
                <c:pt idx="6066">
                  <c:v>3.033E-008</c:v>
                </c:pt>
                <c:pt idx="6067">
                  <c:v>3.0335E-008</c:v>
                </c:pt>
                <c:pt idx="6068">
                  <c:v>3.034E-008</c:v>
                </c:pt>
                <c:pt idx="6069">
                  <c:v>3.0345E-008</c:v>
                </c:pt>
                <c:pt idx="6070">
                  <c:v>3.035E-008</c:v>
                </c:pt>
                <c:pt idx="6071">
                  <c:v>3.0355E-008</c:v>
                </c:pt>
                <c:pt idx="6072">
                  <c:v>3.036E-008</c:v>
                </c:pt>
                <c:pt idx="6073">
                  <c:v>3.0365E-008</c:v>
                </c:pt>
                <c:pt idx="6074">
                  <c:v>3.037E-008</c:v>
                </c:pt>
                <c:pt idx="6075">
                  <c:v>3.0375E-008</c:v>
                </c:pt>
                <c:pt idx="6076">
                  <c:v>3.038E-008</c:v>
                </c:pt>
                <c:pt idx="6077">
                  <c:v>3.0385E-008</c:v>
                </c:pt>
                <c:pt idx="6078">
                  <c:v>3.039E-008</c:v>
                </c:pt>
                <c:pt idx="6079">
                  <c:v>3.0395E-008</c:v>
                </c:pt>
                <c:pt idx="6080">
                  <c:v>3.04E-008</c:v>
                </c:pt>
                <c:pt idx="6081">
                  <c:v>3.0405E-008</c:v>
                </c:pt>
                <c:pt idx="6082">
                  <c:v>3.041E-008</c:v>
                </c:pt>
                <c:pt idx="6083">
                  <c:v>3.0415E-008</c:v>
                </c:pt>
                <c:pt idx="6084">
                  <c:v>3.042E-008</c:v>
                </c:pt>
                <c:pt idx="6085">
                  <c:v>3.0425E-008</c:v>
                </c:pt>
                <c:pt idx="6086">
                  <c:v>3.043E-008</c:v>
                </c:pt>
                <c:pt idx="6087">
                  <c:v>3.0435E-008</c:v>
                </c:pt>
                <c:pt idx="6088">
                  <c:v>3.044E-008</c:v>
                </c:pt>
                <c:pt idx="6089">
                  <c:v>3.0445E-008</c:v>
                </c:pt>
                <c:pt idx="6090">
                  <c:v>3.045E-008</c:v>
                </c:pt>
                <c:pt idx="6091">
                  <c:v>3.0455E-008</c:v>
                </c:pt>
                <c:pt idx="6092">
                  <c:v>3.046E-008</c:v>
                </c:pt>
                <c:pt idx="6093">
                  <c:v>3.0465E-008</c:v>
                </c:pt>
                <c:pt idx="6094">
                  <c:v>3.047E-008</c:v>
                </c:pt>
                <c:pt idx="6095">
                  <c:v>3.0475E-008</c:v>
                </c:pt>
                <c:pt idx="6096">
                  <c:v>3.048E-008</c:v>
                </c:pt>
                <c:pt idx="6097">
                  <c:v>3.0485E-008</c:v>
                </c:pt>
                <c:pt idx="6098">
                  <c:v>3.049E-008</c:v>
                </c:pt>
                <c:pt idx="6099">
                  <c:v>3.0495E-008</c:v>
                </c:pt>
                <c:pt idx="6100">
                  <c:v>3.05E-008</c:v>
                </c:pt>
                <c:pt idx="6101">
                  <c:v>3.0505E-008</c:v>
                </c:pt>
                <c:pt idx="6102">
                  <c:v>3.051E-008</c:v>
                </c:pt>
                <c:pt idx="6103">
                  <c:v>3.0515E-008</c:v>
                </c:pt>
                <c:pt idx="6104">
                  <c:v>3.052E-008</c:v>
                </c:pt>
                <c:pt idx="6105">
                  <c:v>3.0525E-008</c:v>
                </c:pt>
                <c:pt idx="6106">
                  <c:v>3.053E-008</c:v>
                </c:pt>
                <c:pt idx="6107">
                  <c:v>3.0535E-008</c:v>
                </c:pt>
                <c:pt idx="6108">
                  <c:v>3.054E-008</c:v>
                </c:pt>
                <c:pt idx="6109">
                  <c:v>3.0545E-008</c:v>
                </c:pt>
                <c:pt idx="6110">
                  <c:v>3.055E-008</c:v>
                </c:pt>
                <c:pt idx="6111">
                  <c:v>3.0555E-008</c:v>
                </c:pt>
                <c:pt idx="6112">
                  <c:v>3.056E-008</c:v>
                </c:pt>
                <c:pt idx="6113">
                  <c:v>3.0565E-008</c:v>
                </c:pt>
                <c:pt idx="6114">
                  <c:v>3.057E-008</c:v>
                </c:pt>
                <c:pt idx="6115">
                  <c:v>3.0575E-008</c:v>
                </c:pt>
                <c:pt idx="6116">
                  <c:v>3.058E-008</c:v>
                </c:pt>
                <c:pt idx="6117">
                  <c:v>3.0585E-008</c:v>
                </c:pt>
                <c:pt idx="6118">
                  <c:v>3.059E-008</c:v>
                </c:pt>
                <c:pt idx="6119">
                  <c:v>3.0595E-008</c:v>
                </c:pt>
                <c:pt idx="6120">
                  <c:v>3.06E-008</c:v>
                </c:pt>
                <c:pt idx="6121">
                  <c:v>3.0605E-008</c:v>
                </c:pt>
                <c:pt idx="6122">
                  <c:v>3.061E-008</c:v>
                </c:pt>
                <c:pt idx="6123">
                  <c:v>3.0615E-008</c:v>
                </c:pt>
                <c:pt idx="6124">
                  <c:v>3.062E-008</c:v>
                </c:pt>
                <c:pt idx="6125">
                  <c:v>3.0625E-008</c:v>
                </c:pt>
                <c:pt idx="6126">
                  <c:v>3.063E-008</c:v>
                </c:pt>
                <c:pt idx="6127">
                  <c:v>3.0635E-008</c:v>
                </c:pt>
                <c:pt idx="6128">
                  <c:v>3.064E-008</c:v>
                </c:pt>
                <c:pt idx="6129">
                  <c:v>3.0645E-008</c:v>
                </c:pt>
                <c:pt idx="6130">
                  <c:v>3.065E-008</c:v>
                </c:pt>
                <c:pt idx="6131">
                  <c:v>3.0655E-008</c:v>
                </c:pt>
                <c:pt idx="6132">
                  <c:v>3.066E-008</c:v>
                </c:pt>
                <c:pt idx="6133">
                  <c:v>3.0665E-008</c:v>
                </c:pt>
                <c:pt idx="6134">
                  <c:v>3.067E-008</c:v>
                </c:pt>
                <c:pt idx="6135">
                  <c:v>3.0675E-008</c:v>
                </c:pt>
                <c:pt idx="6136">
                  <c:v>3.068E-008</c:v>
                </c:pt>
                <c:pt idx="6137">
                  <c:v>3.0685E-008</c:v>
                </c:pt>
                <c:pt idx="6138">
                  <c:v>3.069E-008</c:v>
                </c:pt>
                <c:pt idx="6139">
                  <c:v>3.0695E-008</c:v>
                </c:pt>
                <c:pt idx="6140">
                  <c:v>3.07E-008</c:v>
                </c:pt>
                <c:pt idx="6141">
                  <c:v>3.0705E-008</c:v>
                </c:pt>
                <c:pt idx="6142">
                  <c:v>3.071E-008</c:v>
                </c:pt>
                <c:pt idx="6143">
                  <c:v>3.0715E-008</c:v>
                </c:pt>
                <c:pt idx="6144">
                  <c:v>3.072E-008</c:v>
                </c:pt>
                <c:pt idx="6145">
                  <c:v>3.0725E-008</c:v>
                </c:pt>
                <c:pt idx="6146">
                  <c:v>3.073E-008</c:v>
                </c:pt>
                <c:pt idx="6147">
                  <c:v>3.0735E-008</c:v>
                </c:pt>
                <c:pt idx="6148">
                  <c:v>3.074E-008</c:v>
                </c:pt>
                <c:pt idx="6149">
                  <c:v>3.0745E-008</c:v>
                </c:pt>
                <c:pt idx="6150">
                  <c:v>3.075E-008</c:v>
                </c:pt>
                <c:pt idx="6151">
                  <c:v>3.0755E-008</c:v>
                </c:pt>
                <c:pt idx="6152">
                  <c:v>3.076E-008</c:v>
                </c:pt>
                <c:pt idx="6153">
                  <c:v>3.0765E-008</c:v>
                </c:pt>
                <c:pt idx="6154">
                  <c:v>3.077E-008</c:v>
                </c:pt>
                <c:pt idx="6155">
                  <c:v>3.0775E-008</c:v>
                </c:pt>
                <c:pt idx="6156">
                  <c:v>3.078E-008</c:v>
                </c:pt>
                <c:pt idx="6157">
                  <c:v>3.0785E-008</c:v>
                </c:pt>
                <c:pt idx="6158">
                  <c:v>3.079E-008</c:v>
                </c:pt>
                <c:pt idx="6159">
                  <c:v>3.0795E-008</c:v>
                </c:pt>
                <c:pt idx="6160">
                  <c:v>3.08E-008</c:v>
                </c:pt>
                <c:pt idx="6161">
                  <c:v>3.0805E-008</c:v>
                </c:pt>
                <c:pt idx="6162">
                  <c:v>3.081E-008</c:v>
                </c:pt>
                <c:pt idx="6163">
                  <c:v>3.0815E-008</c:v>
                </c:pt>
                <c:pt idx="6164">
                  <c:v>3.082E-008</c:v>
                </c:pt>
                <c:pt idx="6165">
                  <c:v>3.0825E-008</c:v>
                </c:pt>
                <c:pt idx="6166">
                  <c:v>3.083E-008</c:v>
                </c:pt>
                <c:pt idx="6167">
                  <c:v>3.0835E-008</c:v>
                </c:pt>
                <c:pt idx="6168">
                  <c:v>3.084E-008</c:v>
                </c:pt>
                <c:pt idx="6169">
                  <c:v>3.0845E-008</c:v>
                </c:pt>
                <c:pt idx="6170">
                  <c:v>3.085E-008</c:v>
                </c:pt>
                <c:pt idx="6171">
                  <c:v>3.0855E-008</c:v>
                </c:pt>
                <c:pt idx="6172">
                  <c:v>3.086E-008</c:v>
                </c:pt>
                <c:pt idx="6173">
                  <c:v>3.0865E-008</c:v>
                </c:pt>
                <c:pt idx="6174">
                  <c:v>3.087E-008</c:v>
                </c:pt>
                <c:pt idx="6175">
                  <c:v>3.0875E-008</c:v>
                </c:pt>
                <c:pt idx="6176">
                  <c:v>3.088E-008</c:v>
                </c:pt>
                <c:pt idx="6177">
                  <c:v>3.0885E-008</c:v>
                </c:pt>
                <c:pt idx="6178">
                  <c:v>3.089E-008</c:v>
                </c:pt>
                <c:pt idx="6179">
                  <c:v>3.0895E-008</c:v>
                </c:pt>
                <c:pt idx="6180">
                  <c:v>3.09E-008</c:v>
                </c:pt>
                <c:pt idx="6181">
                  <c:v>3.0905E-008</c:v>
                </c:pt>
                <c:pt idx="6182">
                  <c:v>3.091E-008</c:v>
                </c:pt>
                <c:pt idx="6183">
                  <c:v>3.0915E-008</c:v>
                </c:pt>
                <c:pt idx="6184">
                  <c:v>3.092E-008</c:v>
                </c:pt>
                <c:pt idx="6185">
                  <c:v>3.0925E-008</c:v>
                </c:pt>
                <c:pt idx="6186">
                  <c:v>3.093E-008</c:v>
                </c:pt>
                <c:pt idx="6187">
                  <c:v>3.0935E-008</c:v>
                </c:pt>
                <c:pt idx="6188">
                  <c:v>3.094E-008</c:v>
                </c:pt>
                <c:pt idx="6189">
                  <c:v>3.0945E-008</c:v>
                </c:pt>
                <c:pt idx="6190">
                  <c:v>3.095E-008</c:v>
                </c:pt>
                <c:pt idx="6191">
                  <c:v>3.0955E-008</c:v>
                </c:pt>
                <c:pt idx="6192">
                  <c:v>3.096E-008</c:v>
                </c:pt>
                <c:pt idx="6193">
                  <c:v>3.0965E-008</c:v>
                </c:pt>
                <c:pt idx="6194">
                  <c:v>3.097E-008</c:v>
                </c:pt>
                <c:pt idx="6195">
                  <c:v>3.0975E-008</c:v>
                </c:pt>
                <c:pt idx="6196">
                  <c:v>3.098E-008</c:v>
                </c:pt>
                <c:pt idx="6197">
                  <c:v>3.0985E-008</c:v>
                </c:pt>
                <c:pt idx="6198">
                  <c:v>3.099E-008</c:v>
                </c:pt>
                <c:pt idx="6199">
                  <c:v>3.0995E-008</c:v>
                </c:pt>
                <c:pt idx="6200">
                  <c:v>3.1E-008</c:v>
                </c:pt>
                <c:pt idx="6201">
                  <c:v>3.1005E-008</c:v>
                </c:pt>
                <c:pt idx="6202">
                  <c:v>3.101E-008</c:v>
                </c:pt>
                <c:pt idx="6203">
                  <c:v>3.1015E-008</c:v>
                </c:pt>
                <c:pt idx="6204">
                  <c:v>3.102E-008</c:v>
                </c:pt>
                <c:pt idx="6205">
                  <c:v>3.1025E-008</c:v>
                </c:pt>
                <c:pt idx="6206">
                  <c:v>3.103E-008</c:v>
                </c:pt>
                <c:pt idx="6207">
                  <c:v>3.1035E-008</c:v>
                </c:pt>
                <c:pt idx="6208">
                  <c:v>3.104E-008</c:v>
                </c:pt>
                <c:pt idx="6209">
                  <c:v>3.1045E-008</c:v>
                </c:pt>
                <c:pt idx="6210">
                  <c:v>3.105E-008</c:v>
                </c:pt>
                <c:pt idx="6211">
                  <c:v>3.1055E-008</c:v>
                </c:pt>
                <c:pt idx="6212">
                  <c:v>3.106E-008</c:v>
                </c:pt>
                <c:pt idx="6213">
                  <c:v>3.1065E-008</c:v>
                </c:pt>
                <c:pt idx="6214">
                  <c:v>3.107E-008</c:v>
                </c:pt>
                <c:pt idx="6215">
                  <c:v>3.1075E-008</c:v>
                </c:pt>
                <c:pt idx="6216">
                  <c:v>3.108E-008</c:v>
                </c:pt>
                <c:pt idx="6217">
                  <c:v>3.1085E-008</c:v>
                </c:pt>
                <c:pt idx="6218">
                  <c:v>3.109E-008</c:v>
                </c:pt>
                <c:pt idx="6219">
                  <c:v>3.1095E-008</c:v>
                </c:pt>
                <c:pt idx="6220">
                  <c:v>3.11E-008</c:v>
                </c:pt>
                <c:pt idx="6221">
                  <c:v>3.1105E-008</c:v>
                </c:pt>
                <c:pt idx="6222">
                  <c:v>3.111E-008</c:v>
                </c:pt>
                <c:pt idx="6223">
                  <c:v>3.1115E-008</c:v>
                </c:pt>
                <c:pt idx="6224">
                  <c:v>3.112E-008</c:v>
                </c:pt>
                <c:pt idx="6225">
                  <c:v>3.1125E-008</c:v>
                </c:pt>
                <c:pt idx="6226">
                  <c:v>3.113E-008</c:v>
                </c:pt>
                <c:pt idx="6227">
                  <c:v>3.1135E-008</c:v>
                </c:pt>
                <c:pt idx="6228">
                  <c:v>3.114E-008</c:v>
                </c:pt>
                <c:pt idx="6229">
                  <c:v>3.1145E-008</c:v>
                </c:pt>
                <c:pt idx="6230">
                  <c:v>3.115E-008</c:v>
                </c:pt>
                <c:pt idx="6231">
                  <c:v>3.1155E-008</c:v>
                </c:pt>
                <c:pt idx="6232">
                  <c:v>3.116E-008</c:v>
                </c:pt>
                <c:pt idx="6233">
                  <c:v>3.1165E-008</c:v>
                </c:pt>
                <c:pt idx="6234">
                  <c:v>3.117E-008</c:v>
                </c:pt>
                <c:pt idx="6235">
                  <c:v>3.1175E-008</c:v>
                </c:pt>
                <c:pt idx="6236">
                  <c:v>3.118E-008</c:v>
                </c:pt>
                <c:pt idx="6237">
                  <c:v>3.1185E-008</c:v>
                </c:pt>
                <c:pt idx="6238">
                  <c:v>3.119E-008</c:v>
                </c:pt>
                <c:pt idx="6239">
                  <c:v>3.1195E-008</c:v>
                </c:pt>
                <c:pt idx="6240">
                  <c:v>3.12E-008</c:v>
                </c:pt>
                <c:pt idx="6241">
                  <c:v>3.1205E-008</c:v>
                </c:pt>
                <c:pt idx="6242">
                  <c:v>3.121E-008</c:v>
                </c:pt>
                <c:pt idx="6243">
                  <c:v>3.1215E-008</c:v>
                </c:pt>
                <c:pt idx="6244">
                  <c:v>3.122E-008</c:v>
                </c:pt>
                <c:pt idx="6245">
                  <c:v>3.1225E-008</c:v>
                </c:pt>
                <c:pt idx="6246">
                  <c:v>3.123E-008</c:v>
                </c:pt>
                <c:pt idx="6247">
                  <c:v>3.1235E-008</c:v>
                </c:pt>
                <c:pt idx="6248">
                  <c:v>3.124E-008</c:v>
                </c:pt>
                <c:pt idx="6249">
                  <c:v>3.1245E-008</c:v>
                </c:pt>
                <c:pt idx="6250">
                  <c:v>3.125E-008</c:v>
                </c:pt>
                <c:pt idx="6251">
                  <c:v>3.1255E-008</c:v>
                </c:pt>
                <c:pt idx="6252">
                  <c:v>3.126E-008</c:v>
                </c:pt>
                <c:pt idx="6253">
                  <c:v>3.1265E-008</c:v>
                </c:pt>
                <c:pt idx="6254">
                  <c:v>3.127E-008</c:v>
                </c:pt>
                <c:pt idx="6255">
                  <c:v>3.1275E-008</c:v>
                </c:pt>
                <c:pt idx="6256">
                  <c:v>3.128E-008</c:v>
                </c:pt>
                <c:pt idx="6257">
                  <c:v>3.1285E-008</c:v>
                </c:pt>
                <c:pt idx="6258">
                  <c:v>3.129E-008</c:v>
                </c:pt>
                <c:pt idx="6259">
                  <c:v>3.1295E-008</c:v>
                </c:pt>
                <c:pt idx="6260">
                  <c:v>3.13E-008</c:v>
                </c:pt>
                <c:pt idx="6261">
                  <c:v>3.1305E-008</c:v>
                </c:pt>
                <c:pt idx="6262">
                  <c:v>3.131E-008</c:v>
                </c:pt>
                <c:pt idx="6263">
                  <c:v>3.1315E-008</c:v>
                </c:pt>
                <c:pt idx="6264">
                  <c:v>3.132E-008</c:v>
                </c:pt>
                <c:pt idx="6265">
                  <c:v>3.1325E-008</c:v>
                </c:pt>
                <c:pt idx="6266">
                  <c:v>3.133E-008</c:v>
                </c:pt>
                <c:pt idx="6267">
                  <c:v>3.1335E-008</c:v>
                </c:pt>
                <c:pt idx="6268">
                  <c:v>3.134E-008</c:v>
                </c:pt>
                <c:pt idx="6269">
                  <c:v>3.1345E-008</c:v>
                </c:pt>
                <c:pt idx="6270">
                  <c:v>3.135E-008</c:v>
                </c:pt>
                <c:pt idx="6271">
                  <c:v>3.1355E-008</c:v>
                </c:pt>
                <c:pt idx="6272">
                  <c:v>3.136E-008</c:v>
                </c:pt>
                <c:pt idx="6273">
                  <c:v>3.1365E-008</c:v>
                </c:pt>
                <c:pt idx="6274">
                  <c:v>3.137E-008</c:v>
                </c:pt>
                <c:pt idx="6275">
                  <c:v>3.1375E-008</c:v>
                </c:pt>
                <c:pt idx="6276">
                  <c:v>3.138E-008</c:v>
                </c:pt>
                <c:pt idx="6277">
                  <c:v>3.1385E-008</c:v>
                </c:pt>
                <c:pt idx="6278">
                  <c:v>3.139E-008</c:v>
                </c:pt>
                <c:pt idx="6279">
                  <c:v>3.1395E-008</c:v>
                </c:pt>
                <c:pt idx="6280">
                  <c:v>3.14E-008</c:v>
                </c:pt>
                <c:pt idx="6281">
                  <c:v>3.1405E-008</c:v>
                </c:pt>
                <c:pt idx="6282">
                  <c:v>3.141E-008</c:v>
                </c:pt>
                <c:pt idx="6283">
                  <c:v>3.1415E-008</c:v>
                </c:pt>
                <c:pt idx="6284">
                  <c:v>3.142E-008</c:v>
                </c:pt>
                <c:pt idx="6285">
                  <c:v>3.1425E-008</c:v>
                </c:pt>
                <c:pt idx="6286">
                  <c:v>3.143E-008</c:v>
                </c:pt>
                <c:pt idx="6287">
                  <c:v>3.1435E-008</c:v>
                </c:pt>
                <c:pt idx="6288">
                  <c:v>3.144E-008</c:v>
                </c:pt>
                <c:pt idx="6289">
                  <c:v>3.1445E-008</c:v>
                </c:pt>
                <c:pt idx="6290">
                  <c:v>3.145E-008</c:v>
                </c:pt>
                <c:pt idx="6291">
                  <c:v>3.1455E-008</c:v>
                </c:pt>
                <c:pt idx="6292">
                  <c:v>3.146E-008</c:v>
                </c:pt>
                <c:pt idx="6293">
                  <c:v>3.1465E-008</c:v>
                </c:pt>
                <c:pt idx="6294">
                  <c:v>3.147E-008</c:v>
                </c:pt>
                <c:pt idx="6295">
                  <c:v>3.1475E-008</c:v>
                </c:pt>
                <c:pt idx="6296">
                  <c:v>3.148E-008</c:v>
                </c:pt>
                <c:pt idx="6297">
                  <c:v>3.1485E-008</c:v>
                </c:pt>
                <c:pt idx="6298">
                  <c:v>3.149E-008</c:v>
                </c:pt>
                <c:pt idx="6299">
                  <c:v>3.1495E-008</c:v>
                </c:pt>
                <c:pt idx="6300">
                  <c:v>3.15E-008</c:v>
                </c:pt>
                <c:pt idx="6301">
                  <c:v>3.1505E-008</c:v>
                </c:pt>
                <c:pt idx="6302">
                  <c:v>3.151E-008</c:v>
                </c:pt>
                <c:pt idx="6303">
                  <c:v>3.1515E-008</c:v>
                </c:pt>
                <c:pt idx="6304">
                  <c:v>3.152E-008</c:v>
                </c:pt>
                <c:pt idx="6305">
                  <c:v>3.1525E-008</c:v>
                </c:pt>
                <c:pt idx="6306">
                  <c:v>3.153E-008</c:v>
                </c:pt>
                <c:pt idx="6307">
                  <c:v>3.1535E-008</c:v>
                </c:pt>
                <c:pt idx="6308">
                  <c:v>3.154E-008</c:v>
                </c:pt>
                <c:pt idx="6309">
                  <c:v>3.1545E-008</c:v>
                </c:pt>
                <c:pt idx="6310">
                  <c:v>3.155E-008</c:v>
                </c:pt>
                <c:pt idx="6311">
                  <c:v>3.1555E-008</c:v>
                </c:pt>
                <c:pt idx="6312">
                  <c:v>3.156E-008</c:v>
                </c:pt>
                <c:pt idx="6313">
                  <c:v>3.1565E-008</c:v>
                </c:pt>
                <c:pt idx="6314">
                  <c:v>3.157E-008</c:v>
                </c:pt>
                <c:pt idx="6315">
                  <c:v>3.1575E-008</c:v>
                </c:pt>
                <c:pt idx="6316">
                  <c:v>3.158E-008</c:v>
                </c:pt>
                <c:pt idx="6317">
                  <c:v>3.1585E-008</c:v>
                </c:pt>
                <c:pt idx="6318">
                  <c:v>3.159E-008</c:v>
                </c:pt>
                <c:pt idx="6319">
                  <c:v>3.1595E-008</c:v>
                </c:pt>
                <c:pt idx="6320">
                  <c:v>3.16E-008</c:v>
                </c:pt>
                <c:pt idx="6321">
                  <c:v>3.1605E-008</c:v>
                </c:pt>
                <c:pt idx="6322">
                  <c:v>3.161E-008</c:v>
                </c:pt>
                <c:pt idx="6323">
                  <c:v>3.1615E-008</c:v>
                </c:pt>
                <c:pt idx="6324">
                  <c:v>3.162E-008</c:v>
                </c:pt>
                <c:pt idx="6325">
                  <c:v>3.1625E-008</c:v>
                </c:pt>
                <c:pt idx="6326">
                  <c:v>3.163E-008</c:v>
                </c:pt>
                <c:pt idx="6327">
                  <c:v>3.1635E-008</c:v>
                </c:pt>
                <c:pt idx="6328">
                  <c:v>3.164E-008</c:v>
                </c:pt>
                <c:pt idx="6329">
                  <c:v>3.1645E-008</c:v>
                </c:pt>
                <c:pt idx="6330">
                  <c:v>3.165E-008</c:v>
                </c:pt>
                <c:pt idx="6331">
                  <c:v>3.1655E-008</c:v>
                </c:pt>
                <c:pt idx="6332">
                  <c:v>3.166E-008</c:v>
                </c:pt>
                <c:pt idx="6333">
                  <c:v>3.1665E-008</c:v>
                </c:pt>
                <c:pt idx="6334">
                  <c:v>3.167E-008</c:v>
                </c:pt>
                <c:pt idx="6335">
                  <c:v>3.1675E-008</c:v>
                </c:pt>
                <c:pt idx="6336">
                  <c:v>3.168E-008</c:v>
                </c:pt>
                <c:pt idx="6337">
                  <c:v>3.1685E-008</c:v>
                </c:pt>
                <c:pt idx="6338">
                  <c:v>3.169E-008</c:v>
                </c:pt>
                <c:pt idx="6339">
                  <c:v>3.1695E-008</c:v>
                </c:pt>
                <c:pt idx="6340">
                  <c:v>3.17E-008</c:v>
                </c:pt>
                <c:pt idx="6341">
                  <c:v>3.1705E-008</c:v>
                </c:pt>
                <c:pt idx="6342">
                  <c:v>3.171E-008</c:v>
                </c:pt>
                <c:pt idx="6343">
                  <c:v>3.1715E-008</c:v>
                </c:pt>
                <c:pt idx="6344">
                  <c:v>3.172E-008</c:v>
                </c:pt>
                <c:pt idx="6345">
                  <c:v>3.1725E-008</c:v>
                </c:pt>
                <c:pt idx="6346">
                  <c:v>3.173E-008</c:v>
                </c:pt>
                <c:pt idx="6347">
                  <c:v>3.1735E-008</c:v>
                </c:pt>
                <c:pt idx="6348">
                  <c:v>3.174E-008</c:v>
                </c:pt>
                <c:pt idx="6349">
                  <c:v>3.1745E-008</c:v>
                </c:pt>
                <c:pt idx="6350">
                  <c:v>3.175E-008</c:v>
                </c:pt>
                <c:pt idx="6351">
                  <c:v>3.1755E-008</c:v>
                </c:pt>
                <c:pt idx="6352">
                  <c:v>3.176E-008</c:v>
                </c:pt>
                <c:pt idx="6353">
                  <c:v>3.1765E-008</c:v>
                </c:pt>
                <c:pt idx="6354">
                  <c:v>3.177E-008</c:v>
                </c:pt>
                <c:pt idx="6355">
                  <c:v>3.1775E-008</c:v>
                </c:pt>
                <c:pt idx="6356">
                  <c:v>3.178E-008</c:v>
                </c:pt>
                <c:pt idx="6357">
                  <c:v>3.1785E-008</c:v>
                </c:pt>
                <c:pt idx="6358">
                  <c:v>3.179E-008</c:v>
                </c:pt>
                <c:pt idx="6359">
                  <c:v>3.1795E-008</c:v>
                </c:pt>
                <c:pt idx="6360">
                  <c:v>3.18E-008</c:v>
                </c:pt>
                <c:pt idx="6361">
                  <c:v>3.1805E-008</c:v>
                </c:pt>
                <c:pt idx="6362">
                  <c:v>3.181E-008</c:v>
                </c:pt>
                <c:pt idx="6363">
                  <c:v>3.1815E-008</c:v>
                </c:pt>
                <c:pt idx="6364">
                  <c:v>3.182E-008</c:v>
                </c:pt>
                <c:pt idx="6365">
                  <c:v>3.1825E-008</c:v>
                </c:pt>
                <c:pt idx="6366">
                  <c:v>3.183E-008</c:v>
                </c:pt>
                <c:pt idx="6367">
                  <c:v>3.1835E-008</c:v>
                </c:pt>
                <c:pt idx="6368">
                  <c:v>3.184E-008</c:v>
                </c:pt>
                <c:pt idx="6369">
                  <c:v>3.1845E-008</c:v>
                </c:pt>
                <c:pt idx="6370">
                  <c:v>3.185E-008</c:v>
                </c:pt>
                <c:pt idx="6371">
                  <c:v>3.1855E-008</c:v>
                </c:pt>
                <c:pt idx="6372">
                  <c:v>3.186E-008</c:v>
                </c:pt>
                <c:pt idx="6373">
                  <c:v>3.1865E-008</c:v>
                </c:pt>
                <c:pt idx="6374">
                  <c:v>3.187E-008</c:v>
                </c:pt>
                <c:pt idx="6375">
                  <c:v>3.1875E-008</c:v>
                </c:pt>
                <c:pt idx="6376">
                  <c:v>3.188E-008</c:v>
                </c:pt>
                <c:pt idx="6377">
                  <c:v>3.1885E-008</c:v>
                </c:pt>
                <c:pt idx="6378">
                  <c:v>3.189E-008</c:v>
                </c:pt>
                <c:pt idx="6379">
                  <c:v>3.1895E-008</c:v>
                </c:pt>
                <c:pt idx="6380">
                  <c:v>3.19E-008</c:v>
                </c:pt>
                <c:pt idx="6381">
                  <c:v>3.1905E-008</c:v>
                </c:pt>
                <c:pt idx="6382">
                  <c:v>3.191E-008</c:v>
                </c:pt>
                <c:pt idx="6383">
                  <c:v>3.1915E-008</c:v>
                </c:pt>
                <c:pt idx="6384">
                  <c:v>3.192E-008</c:v>
                </c:pt>
                <c:pt idx="6385">
                  <c:v>3.1925E-008</c:v>
                </c:pt>
                <c:pt idx="6386">
                  <c:v>3.193E-008</c:v>
                </c:pt>
                <c:pt idx="6387">
                  <c:v>3.1935E-008</c:v>
                </c:pt>
                <c:pt idx="6388">
                  <c:v>3.194E-008</c:v>
                </c:pt>
                <c:pt idx="6389">
                  <c:v>3.1945E-008</c:v>
                </c:pt>
                <c:pt idx="6390">
                  <c:v>3.195E-008</c:v>
                </c:pt>
                <c:pt idx="6391">
                  <c:v>3.1955E-008</c:v>
                </c:pt>
                <c:pt idx="6392">
                  <c:v>3.196E-008</c:v>
                </c:pt>
                <c:pt idx="6393">
                  <c:v>3.1965E-008</c:v>
                </c:pt>
                <c:pt idx="6394">
                  <c:v>3.197E-008</c:v>
                </c:pt>
                <c:pt idx="6395">
                  <c:v>3.1975E-008</c:v>
                </c:pt>
                <c:pt idx="6396">
                  <c:v>3.198E-008</c:v>
                </c:pt>
                <c:pt idx="6397">
                  <c:v>3.1985E-008</c:v>
                </c:pt>
                <c:pt idx="6398">
                  <c:v>3.199E-008</c:v>
                </c:pt>
                <c:pt idx="6399">
                  <c:v>3.1995E-008</c:v>
                </c:pt>
                <c:pt idx="6400">
                  <c:v>3.2E-008</c:v>
                </c:pt>
                <c:pt idx="6401">
                  <c:v>3.2005E-008</c:v>
                </c:pt>
                <c:pt idx="6402">
                  <c:v>3.201E-008</c:v>
                </c:pt>
                <c:pt idx="6403">
                  <c:v>3.2015E-008</c:v>
                </c:pt>
                <c:pt idx="6404">
                  <c:v>3.202E-008</c:v>
                </c:pt>
                <c:pt idx="6405">
                  <c:v>3.2025E-008</c:v>
                </c:pt>
                <c:pt idx="6406">
                  <c:v>3.203E-008</c:v>
                </c:pt>
                <c:pt idx="6407">
                  <c:v>3.2035E-008</c:v>
                </c:pt>
                <c:pt idx="6408">
                  <c:v>3.204E-008</c:v>
                </c:pt>
                <c:pt idx="6409">
                  <c:v>3.2045E-008</c:v>
                </c:pt>
                <c:pt idx="6410">
                  <c:v>3.205E-008</c:v>
                </c:pt>
                <c:pt idx="6411">
                  <c:v>3.2055E-008</c:v>
                </c:pt>
                <c:pt idx="6412">
                  <c:v>3.206E-008</c:v>
                </c:pt>
                <c:pt idx="6413">
                  <c:v>3.2065E-008</c:v>
                </c:pt>
                <c:pt idx="6414">
                  <c:v>3.207E-008</c:v>
                </c:pt>
                <c:pt idx="6415">
                  <c:v>3.2075E-008</c:v>
                </c:pt>
                <c:pt idx="6416">
                  <c:v>3.208E-008</c:v>
                </c:pt>
                <c:pt idx="6417">
                  <c:v>3.2085E-008</c:v>
                </c:pt>
                <c:pt idx="6418">
                  <c:v>3.209E-008</c:v>
                </c:pt>
                <c:pt idx="6419">
                  <c:v>3.2095E-008</c:v>
                </c:pt>
                <c:pt idx="6420">
                  <c:v>3.21E-008</c:v>
                </c:pt>
                <c:pt idx="6421">
                  <c:v>3.2105E-008</c:v>
                </c:pt>
                <c:pt idx="6422">
                  <c:v>3.211E-008</c:v>
                </c:pt>
                <c:pt idx="6423">
                  <c:v>3.2115E-008</c:v>
                </c:pt>
                <c:pt idx="6424">
                  <c:v>3.212E-008</c:v>
                </c:pt>
                <c:pt idx="6425">
                  <c:v>3.2125E-008</c:v>
                </c:pt>
                <c:pt idx="6426">
                  <c:v>3.213E-008</c:v>
                </c:pt>
                <c:pt idx="6427">
                  <c:v>3.2135E-008</c:v>
                </c:pt>
                <c:pt idx="6428">
                  <c:v>3.214E-008</c:v>
                </c:pt>
                <c:pt idx="6429">
                  <c:v>3.2145E-008</c:v>
                </c:pt>
                <c:pt idx="6430">
                  <c:v>3.215E-008</c:v>
                </c:pt>
                <c:pt idx="6431">
                  <c:v>3.2155E-008</c:v>
                </c:pt>
                <c:pt idx="6432">
                  <c:v>3.216E-008</c:v>
                </c:pt>
                <c:pt idx="6433">
                  <c:v>3.2165E-008</c:v>
                </c:pt>
                <c:pt idx="6434">
                  <c:v>3.217E-008</c:v>
                </c:pt>
                <c:pt idx="6435">
                  <c:v>3.2175E-008</c:v>
                </c:pt>
                <c:pt idx="6436">
                  <c:v>3.218E-008</c:v>
                </c:pt>
                <c:pt idx="6437">
                  <c:v>3.2185E-008</c:v>
                </c:pt>
                <c:pt idx="6438">
                  <c:v>3.219E-008</c:v>
                </c:pt>
                <c:pt idx="6439">
                  <c:v>3.2195E-008</c:v>
                </c:pt>
                <c:pt idx="6440">
                  <c:v>3.22E-008</c:v>
                </c:pt>
                <c:pt idx="6441">
                  <c:v>3.2205E-008</c:v>
                </c:pt>
                <c:pt idx="6442">
                  <c:v>3.221E-008</c:v>
                </c:pt>
                <c:pt idx="6443">
                  <c:v>3.2215E-008</c:v>
                </c:pt>
                <c:pt idx="6444">
                  <c:v>3.222E-008</c:v>
                </c:pt>
                <c:pt idx="6445">
                  <c:v>3.2225E-008</c:v>
                </c:pt>
                <c:pt idx="6446">
                  <c:v>3.223E-008</c:v>
                </c:pt>
                <c:pt idx="6447">
                  <c:v>3.2235E-008</c:v>
                </c:pt>
                <c:pt idx="6448">
                  <c:v>3.224E-008</c:v>
                </c:pt>
                <c:pt idx="6449">
                  <c:v>3.2245E-008</c:v>
                </c:pt>
                <c:pt idx="6450">
                  <c:v>3.225E-008</c:v>
                </c:pt>
                <c:pt idx="6451">
                  <c:v>3.2255E-008</c:v>
                </c:pt>
                <c:pt idx="6452">
                  <c:v>3.226E-008</c:v>
                </c:pt>
                <c:pt idx="6453">
                  <c:v>3.2265E-008</c:v>
                </c:pt>
                <c:pt idx="6454">
                  <c:v>3.227E-008</c:v>
                </c:pt>
                <c:pt idx="6455">
                  <c:v>3.2275E-008</c:v>
                </c:pt>
                <c:pt idx="6456">
                  <c:v>3.228E-008</c:v>
                </c:pt>
                <c:pt idx="6457">
                  <c:v>3.2285E-008</c:v>
                </c:pt>
                <c:pt idx="6458">
                  <c:v>3.229E-008</c:v>
                </c:pt>
                <c:pt idx="6459">
                  <c:v>3.2295E-008</c:v>
                </c:pt>
                <c:pt idx="6460">
                  <c:v>3.23E-008</c:v>
                </c:pt>
                <c:pt idx="6461">
                  <c:v>3.2305E-008</c:v>
                </c:pt>
                <c:pt idx="6462">
                  <c:v>3.231E-008</c:v>
                </c:pt>
                <c:pt idx="6463">
                  <c:v>3.2315E-008</c:v>
                </c:pt>
                <c:pt idx="6464">
                  <c:v>3.232E-008</c:v>
                </c:pt>
                <c:pt idx="6465">
                  <c:v>3.2325E-008</c:v>
                </c:pt>
                <c:pt idx="6466">
                  <c:v>3.233E-008</c:v>
                </c:pt>
                <c:pt idx="6467">
                  <c:v>3.2335E-008</c:v>
                </c:pt>
                <c:pt idx="6468">
                  <c:v>3.234E-008</c:v>
                </c:pt>
                <c:pt idx="6469">
                  <c:v>3.2345E-008</c:v>
                </c:pt>
                <c:pt idx="6470">
                  <c:v>3.235E-008</c:v>
                </c:pt>
                <c:pt idx="6471">
                  <c:v>3.2355E-008</c:v>
                </c:pt>
                <c:pt idx="6472">
                  <c:v>3.236E-008</c:v>
                </c:pt>
                <c:pt idx="6473">
                  <c:v>3.2365E-008</c:v>
                </c:pt>
                <c:pt idx="6474">
                  <c:v>3.237E-008</c:v>
                </c:pt>
                <c:pt idx="6475">
                  <c:v>3.2375E-008</c:v>
                </c:pt>
                <c:pt idx="6476">
                  <c:v>3.238E-008</c:v>
                </c:pt>
                <c:pt idx="6477">
                  <c:v>3.2385E-008</c:v>
                </c:pt>
                <c:pt idx="6478">
                  <c:v>3.239E-008</c:v>
                </c:pt>
                <c:pt idx="6479">
                  <c:v>3.2395E-008</c:v>
                </c:pt>
                <c:pt idx="6480">
                  <c:v>3.24E-008</c:v>
                </c:pt>
                <c:pt idx="6481">
                  <c:v>3.2405E-008</c:v>
                </c:pt>
                <c:pt idx="6482">
                  <c:v>3.241E-008</c:v>
                </c:pt>
                <c:pt idx="6483">
                  <c:v>3.2415E-008</c:v>
                </c:pt>
                <c:pt idx="6484">
                  <c:v>3.242E-008</c:v>
                </c:pt>
                <c:pt idx="6485">
                  <c:v>3.2425E-008</c:v>
                </c:pt>
                <c:pt idx="6486">
                  <c:v>3.243E-008</c:v>
                </c:pt>
                <c:pt idx="6487">
                  <c:v>3.2435E-008</c:v>
                </c:pt>
                <c:pt idx="6488">
                  <c:v>3.244E-008</c:v>
                </c:pt>
                <c:pt idx="6489">
                  <c:v>3.2445E-008</c:v>
                </c:pt>
                <c:pt idx="6490">
                  <c:v>3.245E-008</c:v>
                </c:pt>
                <c:pt idx="6491">
                  <c:v>3.2455E-008</c:v>
                </c:pt>
                <c:pt idx="6492">
                  <c:v>3.246E-008</c:v>
                </c:pt>
                <c:pt idx="6493">
                  <c:v>3.2465E-008</c:v>
                </c:pt>
                <c:pt idx="6494">
                  <c:v>3.247E-008</c:v>
                </c:pt>
                <c:pt idx="6495">
                  <c:v>3.2475E-008</c:v>
                </c:pt>
                <c:pt idx="6496">
                  <c:v>3.248E-008</c:v>
                </c:pt>
                <c:pt idx="6497">
                  <c:v>3.2485E-008</c:v>
                </c:pt>
                <c:pt idx="6498">
                  <c:v>3.249E-008</c:v>
                </c:pt>
                <c:pt idx="6499">
                  <c:v>3.2495E-008</c:v>
                </c:pt>
                <c:pt idx="6500">
                  <c:v>3.25E-008</c:v>
                </c:pt>
                <c:pt idx="6501">
                  <c:v>3.2505E-008</c:v>
                </c:pt>
                <c:pt idx="6502">
                  <c:v>3.251E-008</c:v>
                </c:pt>
                <c:pt idx="6503">
                  <c:v>3.2515E-008</c:v>
                </c:pt>
                <c:pt idx="6504">
                  <c:v>3.252E-008</c:v>
                </c:pt>
                <c:pt idx="6505">
                  <c:v>3.2525E-008</c:v>
                </c:pt>
                <c:pt idx="6506">
                  <c:v>3.253E-008</c:v>
                </c:pt>
                <c:pt idx="6507">
                  <c:v>3.2535E-008</c:v>
                </c:pt>
                <c:pt idx="6508">
                  <c:v>3.254E-008</c:v>
                </c:pt>
                <c:pt idx="6509">
                  <c:v>3.2545E-008</c:v>
                </c:pt>
                <c:pt idx="6510">
                  <c:v>3.255E-008</c:v>
                </c:pt>
                <c:pt idx="6511">
                  <c:v>3.2555E-008</c:v>
                </c:pt>
                <c:pt idx="6512">
                  <c:v>3.256E-008</c:v>
                </c:pt>
                <c:pt idx="6513">
                  <c:v>3.2565E-008</c:v>
                </c:pt>
                <c:pt idx="6514">
                  <c:v>3.257E-008</c:v>
                </c:pt>
                <c:pt idx="6515">
                  <c:v>3.2575E-008</c:v>
                </c:pt>
                <c:pt idx="6516">
                  <c:v>3.258E-008</c:v>
                </c:pt>
                <c:pt idx="6517">
                  <c:v>3.2585E-008</c:v>
                </c:pt>
                <c:pt idx="6518">
                  <c:v>3.259E-008</c:v>
                </c:pt>
                <c:pt idx="6519">
                  <c:v>3.2595E-008</c:v>
                </c:pt>
                <c:pt idx="6520">
                  <c:v>3.26E-008</c:v>
                </c:pt>
                <c:pt idx="6521">
                  <c:v>3.2605E-008</c:v>
                </c:pt>
                <c:pt idx="6522">
                  <c:v>3.261E-008</c:v>
                </c:pt>
                <c:pt idx="6523">
                  <c:v>3.2615E-008</c:v>
                </c:pt>
                <c:pt idx="6524">
                  <c:v>3.262E-008</c:v>
                </c:pt>
                <c:pt idx="6525">
                  <c:v>3.2625E-008</c:v>
                </c:pt>
                <c:pt idx="6526">
                  <c:v>3.263E-008</c:v>
                </c:pt>
                <c:pt idx="6527">
                  <c:v>3.2635E-008</c:v>
                </c:pt>
                <c:pt idx="6528">
                  <c:v>3.264E-008</c:v>
                </c:pt>
                <c:pt idx="6529">
                  <c:v>3.2645E-008</c:v>
                </c:pt>
                <c:pt idx="6530">
                  <c:v>3.265E-008</c:v>
                </c:pt>
                <c:pt idx="6531">
                  <c:v>3.2655E-008</c:v>
                </c:pt>
                <c:pt idx="6532">
                  <c:v>3.266E-008</c:v>
                </c:pt>
                <c:pt idx="6533">
                  <c:v>3.2665E-008</c:v>
                </c:pt>
                <c:pt idx="6534">
                  <c:v>3.267E-008</c:v>
                </c:pt>
                <c:pt idx="6535">
                  <c:v>3.2675E-008</c:v>
                </c:pt>
                <c:pt idx="6536">
                  <c:v>3.268E-008</c:v>
                </c:pt>
                <c:pt idx="6537">
                  <c:v>3.2685E-008</c:v>
                </c:pt>
                <c:pt idx="6538">
                  <c:v>3.269E-008</c:v>
                </c:pt>
                <c:pt idx="6539">
                  <c:v>3.2695E-008</c:v>
                </c:pt>
                <c:pt idx="6540">
                  <c:v>3.27E-008</c:v>
                </c:pt>
                <c:pt idx="6541">
                  <c:v>3.2705E-008</c:v>
                </c:pt>
                <c:pt idx="6542">
                  <c:v>3.271E-008</c:v>
                </c:pt>
                <c:pt idx="6543">
                  <c:v>3.2715E-008</c:v>
                </c:pt>
                <c:pt idx="6544">
                  <c:v>3.272E-008</c:v>
                </c:pt>
                <c:pt idx="6545">
                  <c:v>3.2725E-008</c:v>
                </c:pt>
                <c:pt idx="6546">
                  <c:v>3.273E-008</c:v>
                </c:pt>
                <c:pt idx="6547">
                  <c:v>3.2735E-008</c:v>
                </c:pt>
                <c:pt idx="6548">
                  <c:v>3.274E-008</c:v>
                </c:pt>
                <c:pt idx="6549">
                  <c:v>3.2745E-008</c:v>
                </c:pt>
                <c:pt idx="6550">
                  <c:v>3.275E-008</c:v>
                </c:pt>
                <c:pt idx="6551">
                  <c:v>3.2755E-008</c:v>
                </c:pt>
                <c:pt idx="6552">
                  <c:v>3.276E-008</c:v>
                </c:pt>
                <c:pt idx="6553">
                  <c:v>3.2765E-008</c:v>
                </c:pt>
                <c:pt idx="6554">
                  <c:v>3.277E-008</c:v>
                </c:pt>
                <c:pt idx="6555">
                  <c:v>3.2775E-008</c:v>
                </c:pt>
                <c:pt idx="6556">
                  <c:v>3.278E-008</c:v>
                </c:pt>
                <c:pt idx="6557">
                  <c:v>3.2785E-008</c:v>
                </c:pt>
                <c:pt idx="6558">
                  <c:v>3.279E-008</c:v>
                </c:pt>
                <c:pt idx="6559">
                  <c:v>3.2795E-008</c:v>
                </c:pt>
                <c:pt idx="6560">
                  <c:v>3.28E-008</c:v>
                </c:pt>
                <c:pt idx="6561">
                  <c:v>3.2805E-008</c:v>
                </c:pt>
                <c:pt idx="6562">
                  <c:v>3.281E-008</c:v>
                </c:pt>
                <c:pt idx="6563">
                  <c:v>3.2815E-008</c:v>
                </c:pt>
                <c:pt idx="6564">
                  <c:v>3.282E-008</c:v>
                </c:pt>
                <c:pt idx="6565">
                  <c:v>3.2825E-008</c:v>
                </c:pt>
                <c:pt idx="6566">
                  <c:v>3.283E-008</c:v>
                </c:pt>
                <c:pt idx="6567">
                  <c:v>3.2835E-008</c:v>
                </c:pt>
                <c:pt idx="6568">
                  <c:v>3.284E-008</c:v>
                </c:pt>
                <c:pt idx="6569">
                  <c:v>3.2845E-008</c:v>
                </c:pt>
                <c:pt idx="6570">
                  <c:v>3.285E-008</c:v>
                </c:pt>
                <c:pt idx="6571">
                  <c:v>3.2855E-008</c:v>
                </c:pt>
                <c:pt idx="6572">
                  <c:v>3.286E-008</c:v>
                </c:pt>
                <c:pt idx="6573">
                  <c:v>3.2865E-008</c:v>
                </c:pt>
                <c:pt idx="6574">
                  <c:v>3.287E-008</c:v>
                </c:pt>
                <c:pt idx="6575">
                  <c:v>3.2875E-008</c:v>
                </c:pt>
                <c:pt idx="6576">
                  <c:v>3.288E-008</c:v>
                </c:pt>
                <c:pt idx="6577">
                  <c:v>3.2885E-008</c:v>
                </c:pt>
                <c:pt idx="6578">
                  <c:v>3.289E-008</c:v>
                </c:pt>
                <c:pt idx="6579">
                  <c:v>3.2895E-008</c:v>
                </c:pt>
                <c:pt idx="6580">
                  <c:v>3.29E-008</c:v>
                </c:pt>
                <c:pt idx="6581">
                  <c:v>3.2905E-008</c:v>
                </c:pt>
                <c:pt idx="6582">
                  <c:v>3.291E-008</c:v>
                </c:pt>
                <c:pt idx="6583">
                  <c:v>3.2915E-008</c:v>
                </c:pt>
                <c:pt idx="6584">
                  <c:v>3.292E-008</c:v>
                </c:pt>
                <c:pt idx="6585">
                  <c:v>3.2925E-008</c:v>
                </c:pt>
                <c:pt idx="6586">
                  <c:v>3.293E-008</c:v>
                </c:pt>
                <c:pt idx="6587">
                  <c:v>3.2935E-008</c:v>
                </c:pt>
                <c:pt idx="6588">
                  <c:v>3.294E-008</c:v>
                </c:pt>
                <c:pt idx="6589">
                  <c:v>3.2945E-008</c:v>
                </c:pt>
                <c:pt idx="6590">
                  <c:v>3.295E-008</c:v>
                </c:pt>
                <c:pt idx="6591">
                  <c:v>3.2955E-008</c:v>
                </c:pt>
                <c:pt idx="6592">
                  <c:v>3.296E-008</c:v>
                </c:pt>
                <c:pt idx="6593">
                  <c:v>3.2965E-008</c:v>
                </c:pt>
                <c:pt idx="6594">
                  <c:v>3.297E-008</c:v>
                </c:pt>
                <c:pt idx="6595">
                  <c:v>3.2975E-008</c:v>
                </c:pt>
                <c:pt idx="6596">
                  <c:v>3.298E-008</c:v>
                </c:pt>
                <c:pt idx="6597">
                  <c:v>3.2985E-008</c:v>
                </c:pt>
                <c:pt idx="6598">
                  <c:v>3.299E-008</c:v>
                </c:pt>
                <c:pt idx="6599">
                  <c:v>3.2995E-008</c:v>
                </c:pt>
                <c:pt idx="6600">
                  <c:v>3.3E-008</c:v>
                </c:pt>
                <c:pt idx="6601">
                  <c:v>3.3005E-008</c:v>
                </c:pt>
                <c:pt idx="6602">
                  <c:v>3.301E-008</c:v>
                </c:pt>
                <c:pt idx="6603">
                  <c:v>3.3015E-008</c:v>
                </c:pt>
                <c:pt idx="6604">
                  <c:v>3.302E-008</c:v>
                </c:pt>
                <c:pt idx="6605">
                  <c:v>3.3025E-008</c:v>
                </c:pt>
                <c:pt idx="6606">
                  <c:v>3.303E-008</c:v>
                </c:pt>
                <c:pt idx="6607">
                  <c:v>3.3035E-008</c:v>
                </c:pt>
                <c:pt idx="6608">
                  <c:v>3.304E-008</c:v>
                </c:pt>
                <c:pt idx="6609">
                  <c:v>3.3045E-008</c:v>
                </c:pt>
                <c:pt idx="6610">
                  <c:v>3.305E-008</c:v>
                </c:pt>
                <c:pt idx="6611">
                  <c:v>3.3055E-008</c:v>
                </c:pt>
                <c:pt idx="6612">
                  <c:v>3.306E-008</c:v>
                </c:pt>
                <c:pt idx="6613">
                  <c:v>3.3065E-008</c:v>
                </c:pt>
                <c:pt idx="6614">
                  <c:v>3.307E-008</c:v>
                </c:pt>
                <c:pt idx="6615">
                  <c:v>3.3075E-008</c:v>
                </c:pt>
                <c:pt idx="6616">
                  <c:v>3.308E-008</c:v>
                </c:pt>
                <c:pt idx="6617">
                  <c:v>3.3085E-008</c:v>
                </c:pt>
                <c:pt idx="6618">
                  <c:v>3.309E-008</c:v>
                </c:pt>
                <c:pt idx="6619">
                  <c:v>3.3095E-008</c:v>
                </c:pt>
                <c:pt idx="6620">
                  <c:v>3.31E-008</c:v>
                </c:pt>
                <c:pt idx="6621">
                  <c:v>3.3105E-008</c:v>
                </c:pt>
                <c:pt idx="6622">
                  <c:v>3.311E-008</c:v>
                </c:pt>
                <c:pt idx="6623">
                  <c:v>3.3115E-008</c:v>
                </c:pt>
                <c:pt idx="6624">
                  <c:v>3.312E-008</c:v>
                </c:pt>
                <c:pt idx="6625">
                  <c:v>3.3125E-008</c:v>
                </c:pt>
                <c:pt idx="6626">
                  <c:v>3.313E-008</c:v>
                </c:pt>
                <c:pt idx="6627">
                  <c:v>3.3135E-008</c:v>
                </c:pt>
                <c:pt idx="6628">
                  <c:v>3.314E-008</c:v>
                </c:pt>
                <c:pt idx="6629">
                  <c:v>3.3145E-008</c:v>
                </c:pt>
                <c:pt idx="6630">
                  <c:v>3.315E-008</c:v>
                </c:pt>
                <c:pt idx="6631">
                  <c:v>3.3155E-008</c:v>
                </c:pt>
                <c:pt idx="6632">
                  <c:v>3.316E-008</c:v>
                </c:pt>
                <c:pt idx="6633">
                  <c:v>3.3165E-008</c:v>
                </c:pt>
                <c:pt idx="6634">
                  <c:v>3.317E-008</c:v>
                </c:pt>
                <c:pt idx="6635">
                  <c:v>3.3175E-008</c:v>
                </c:pt>
                <c:pt idx="6636">
                  <c:v>3.318E-008</c:v>
                </c:pt>
                <c:pt idx="6637">
                  <c:v>3.3185E-008</c:v>
                </c:pt>
                <c:pt idx="6638">
                  <c:v>3.319E-008</c:v>
                </c:pt>
                <c:pt idx="6639">
                  <c:v>3.3195E-008</c:v>
                </c:pt>
                <c:pt idx="6640">
                  <c:v>3.32E-008</c:v>
                </c:pt>
                <c:pt idx="6641">
                  <c:v>3.3205E-008</c:v>
                </c:pt>
                <c:pt idx="6642">
                  <c:v>3.321E-008</c:v>
                </c:pt>
                <c:pt idx="6643">
                  <c:v>3.3215E-008</c:v>
                </c:pt>
                <c:pt idx="6644">
                  <c:v>3.322E-008</c:v>
                </c:pt>
                <c:pt idx="6645">
                  <c:v>3.3225E-008</c:v>
                </c:pt>
                <c:pt idx="6646">
                  <c:v>3.323E-008</c:v>
                </c:pt>
                <c:pt idx="6647">
                  <c:v>3.3235E-008</c:v>
                </c:pt>
                <c:pt idx="6648">
                  <c:v>3.324E-008</c:v>
                </c:pt>
                <c:pt idx="6649">
                  <c:v>3.3245E-008</c:v>
                </c:pt>
                <c:pt idx="6650">
                  <c:v>3.325E-008</c:v>
                </c:pt>
                <c:pt idx="6651">
                  <c:v>3.3255E-008</c:v>
                </c:pt>
                <c:pt idx="6652">
                  <c:v>3.326E-008</c:v>
                </c:pt>
                <c:pt idx="6653">
                  <c:v>3.3265E-008</c:v>
                </c:pt>
                <c:pt idx="6654">
                  <c:v>3.327E-008</c:v>
                </c:pt>
                <c:pt idx="6655">
                  <c:v>3.3275E-008</c:v>
                </c:pt>
                <c:pt idx="6656">
                  <c:v>3.328E-008</c:v>
                </c:pt>
                <c:pt idx="6657">
                  <c:v>3.3285E-008</c:v>
                </c:pt>
                <c:pt idx="6658">
                  <c:v>3.329E-008</c:v>
                </c:pt>
                <c:pt idx="6659">
                  <c:v>3.3295E-008</c:v>
                </c:pt>
                <c:pt idx="6660">
                  <c:v>3.33E-008</c:v>
                </c:pt>
                <c:pt idx="6661">
                  <c:v>3.3305E-008</c:v>
                </c:pt>
                <c:pt idx="6662">
                  <c:v>3.331E-008</c:v>
                </c:pt>
                <c:pt idx="6663">
                  <c:v>3.3315E-008</c:v>
                </c:pt>
                <c:pt idx="6664">
                  <c:v>3.332E-008</c:v>
                </c:pt>
                <c:pt idx="6665">
                  <c:v>3.3325E-008</c:v>
                </c:pt>
                <c:pt idx="6666">
                  <c:v>3.333E-008</c:v>
                </c:pt>
                <c:pt idx="6667">
                  <c:v>3.3335E-008</c:v>
                </c:pt>
                <c:pt idx="6668">
                  <c:v>3.334E-008</c:v>
                </c:pt>
                <c:pt idx="6669">
                  <c:v>3.3345E-008</c:v>
                </c:pt>
                <c:pt idx="6670">
                  <c:v>3.335E-008</c:v>
                </c:pt>
                <c:pt idx="6671">
                  <c:v>3.3355E-008</c:v>
                </c:pt>
                <c:pt idx="6672">
                  <c:v>3.336E-008</c:v>
                </c:pt>
                <c:pt idx="6673">
                  <c:v>3.3365E-008</c:v>
                </c:pt>
                <c:pt idx="6674">
                  <c:v>3.337E-008</c:v>
                </c:pt>
                <c:pt idx="6675">
                  <c:v>3.3375E-008</c:v>
                </c:pt>
                <c:pt idx="6676">
                  <c:v>3.338E-008</c:v>
                </c:pt>
                <c:pt idx="6677">
                  <c:v>3.3385E-008</c:v>
                </c:pt>
                <c:pt idx="6678">
                  <c:v>3.339E-008</c:v>
                </c:pt>
                <c:pt idx="6679">
                  <c:v>3.3395E-008</c:v>
                </c:pt>
                <c:pt idx="6680">
                  <c:v>3.34E-008</c:v>
                </c:pt>
                <c:pt idx="6681">
                  <c:v>3.3405E-008</c:v>
                </c:pt>
                <c:pt idx="6682">
                  <c:v>3.341E-008</c:v>
                </c:pt>
                <c:pt idx="6683">
                  <c:v>3.3415E-008</c:v>
                </c:pt>
                <c:pt idx="6684">
                  <c:v>3.342E-008</c:v>
                </c:pt>
                <c:pt idx="6685">
                  <c:v>3.3425E-008</c:v>
                </c:pt>
                <c:pt idx="6686">
                  <c:v>3.343E-008</c:v>
                </c:pt>
                <c:pt idx="6687">
                  <c:v>3.3435E-008</c:v>
                </c:pt>
                <c:pt idx="6688">
                  <c:v>3.344E-008</c:v>
                </c:pt>
                <c:pt idx="6689">
                  <c:v>3.3445E-008</c:v>
                </c:pt>
                <c:pt idx="6690">
                  <c:v>3.345E-008</c:v>
                </c:pt>
                <c:pt idx="6691">
                  <c:v>3.3455E-008</c:v>
                </c:pt>
                <c:pt idx="6692">
                  <c:v>3.346E-008</c:v>
                </c:pt>
                <c:pt idx="6693">
                  <c:v>3.3465E-008</c:v>
                </c:pt>
                <c:pt idx="6694">
                  <c:v>3.347E-008</c:v>
                </c:pt>
                <c:pt idx="6695">
                  <c:v>3.3475E-008</c:v>
                </c:pt>
                <c:pt idx="6696">
                  <c:v>3.348E-008</c:v>
                </c:pt>
                <c:pt idx="6697">
                  <c:v>3.3485E-008</c:v>
                </c:pt>
                <c:pt idx="6698">
                  <c:v>3.349E-008</c:v>
                </c:pt>
                <c:pt idx="6699">
                  <c:v>3.3495E-008</c:v>
                </c:pt>
                <c:pt idx="6700">
                  <c:v>3.35E-008</c:v>
                </c:pt>
                <c:pt idx="6701">
                  <c:v>3.3505E-008</c:v>
                </c:pt>
                <c:pt idx="6702">
                  <c:v>3.351E-008</c:v>
                </c:pt>
                <c:pt idx="6703">
                  <c:v>3.3515E-008</c:v>
                </c:pt>
                <c:pt idx="6704">
                  <c:v>3.352E-008</c:v>
                </c:pt>
                <c:pt idx="6705">
                  <c:v>3.3525E-008</c:v>
                </c:pt>
                <c:pt idx="6706">
                  <c:v>3.353E-008</c:v>
                </c:pt>
                <c:pt idx="6707">
                  <c:v>3.3535E-008</c:v>
                </c:pt>
                <c:pt idx="6708">
                  <c:v>3.354E-008</c:v>
                </c:pt>
                <c:pt idx="6709">
                  <c:v>3.3545E-008</c:v>
                </c:pt>
                <c:pt idx="6710">
                  <c:v>3.355E-008</c:v>
                </c:pt>
                <c:pt idx="6711">
                  <c:v>3.3555E-008</c:v>
                </c:pt>
                <c:pt idx="6712">
                  <c:v>3.356E-008</c:v>
                </c:pt>
                <c:pt idx="6713">
                  <c:v>3.3565E-008</c:v>
                </c:pt>
                <c:pt idx="6714">
                  <c:v>3.357E-008</c:v>
                </c:pt>
                <c:pt idx="6715">
                  <c:v>3.3575E-008</c:v>
                </c:pt>
                <c:pt idx="6716">
                  <c:v>3.358E-008</c:v>
                </c:pt>
                <c:pt idx="6717">
                  <c:v>3.3585E-008</c:v>
                </c:pt>
                <c:pt idx="6718">
                  <c:v>3.359E-008</c:v>
                </c:pt>
                <c:pt idx="6719">
                  <c:v>3.3595E-008</c:v>
                </c:pt>
                <c:pt idx="6720">
                  <c:v>3.36E-008</c:v>
                </c:pt>
                <c:pt idx="6721">
                  <c:v>3.3605E-008</c:v>
                </c:pt>
                <c:pt idx="6722">
                  <c:v>3.361E-008</c:v>
                </c:pt>
                <c:pt idx="6723">
                  <c:v>3.3615E-008</c:v>
                </c:pt>
                <c:pt idx="6724">
                  <c:v>3.362E-008</c:v>
                </c:pt>
                <c:pt idx="6725">
                  <c:v>3.3625E-008</c:v>
                </c:pt>
                <c:pt idx="6726">
                  <c:v>3.363E-008</c:v>
                </c:pt>
                <c:pt idx="6727">
                  <c:v>3.3635E-008</c:v>
                </c:pt>
                <c:pt idx="6728">
                  <c:v>3.364E-008</c:v>
                </c:pt>
                <c:pt idx="6729">
                  <c:v>3.3645E-008</c:v>
                </c:pt>
                <c:pt idx="6730">
                  <c:v>3.365E-008</c:v>
                </c:pt>
                <c:pt idx="6731">
                  <c:v>3.3655E-008</c:v>
                </c:pt>
                <c:pt idx="6732">
                  <c:v>3.366E-008</c:v>
                </c:pt>
                <c:pt idx="6733">
                  <c:v>3.3665E-008</c:v>
                </c:pt>
                <c:pt idx="6734">
                  <c:v>3.367E-008</c:v>
                </c:pt>
                <c:pt idx="6735">
                  <c:v>3.3675E-008</c:v>
                </c:pt>
                <c:pt idx="6736">
                  <c:v>3.368E-008</c:v>
                </c:pt>
                <c:pt idx="6737">
                  <c:v>3.3685E-008</c:v>
                </c:pt>
                <c:pt idx="6738">
                  <c:v>3.369E-008</c:v>
                </c:pt>
                <c:pt idx="6739">
                  <c:v>3.3695E-008</c:v>
                </c:pt>
                <c:pt idx="6740">
                  <c:v>3.37E-008</c:v>
                </c:pt>
                <c:pt idx="6741">
                  <c:v>3.3705E-008</c:v>
                </c:pt>
                <c:pt idx="6742">
                  <c:v>3.371E-008</c:v>
                </c:pt>
                <c:pt idx="6743">
                  <c:v>3.3715E-008</c:v>
                </c:pt>
                <c:pt idx="6744">
                  <c:v>3.372E-008</c:v>
                </c:pt>
                <c:pt idx="6745">
                  <c:v>3.3725E-008</c:v>
                </c:pt>
                <c:pt idx="6746">
                  <c:v>3.373E-008</c:v>
                </c:pt>
                <c:pt idx="6747">
                  <c:v>3.3735E-008</c:v>
                </c:pt>
                <c:pt idx="6748">
                  <c:v>3.374E-008</c:v>
                </c:pt>
                <c:pt idx="6749">
                  <c:v>3.3745E-008</c:v>
                </c:pt>
                <c:pt idx="6750">
                  <c:v>3.375E-008</c:v>
                </c:pt>
                <c:pt idx="6751">
                  <c:v>3.3755E-008</c:v>
                </c:pt>
                <c:pt idx="6752">
                  <c:v>3.376E-008</c:v>
                </c:pt>
                <c:pt idx="6753">
                  <c:v>3.3765E-008</c:v>
                </c:pt>
                <c:pt idx="6754">
                  <c:v>3.377E-008</c:v>
                </c:pt>
                <c:pt idx="6755">
                  <c:v>3.3775E-008</c:v>
                </c:pt>
                <c:pt idx="6756">
                  <c:v>3.378E-008</c:v>
                </c:pt>
                <c:pt idx="6757">
                  <c:v>3.3785E-008</c:v>
                </c:pt>
                <c:pt idx="6758">
                  <c:v>3.379E-008</c:v>
                </c:pt>
                <c:pt idx="6759">
                  <c:v>3.3795E-008</c:v>
                </c:pt>
                <c:pt idx="6760">
                  <c:v>3.38E-008</c:v>
                </c:pt>
                <c:pt idx="6761">
                  <c:v>3.3805E-008</c:v>
                </c:pt>
                <c:pt idx="6762">
                  <c:v>3.381E-008</c:v>
                </c:pt>
                <c:pt idx="6763">
                  <c:v>3.3815E-008</c:v>
                </c:pt>
                <c:pt idx="6764">
                  <c:v>3.382E-008</c:v>
                </c:pt>
                <c:pt idx="6765">
                  <c:v>3.3825E-008</c:v>
                </c:pt>
                <c:pt idx="6766">
                  <c:v>3.383E-008</c:v>
                </c:pt>
                <c:pt idx="6767">
                  <c:v>3.3835E-008</c:v>
                </c:pt>
                <c:pt idx="6768">
                  <c:v>3.384E-008</c:v>
                </c:pt>
                <c:pt idx="6769">
                  <c:v>3.3845E-008</c:v>
                </c:pt>
                <c:pt idx="6770">
                  <c:v>3.385E-008</c:v>
                </c:pt>
                <c:pt idx="6771">
                  <c:v>3.3855E-008</c:v>
                </c:pt>
                <c:pt idx="6772">
                  <c:v>3.386E-008</c:v>
                </c:pt>
                <c:pt idx="6773">
                  <c:v>3.3865E-008</c:v>
                </c:pt>
                <c:pt idx="6774">
                  <c:v>3.387E-008</c:v>
                </c:pt>
                <c:pt idx="6775">
                  <c:v>3.3875E-008</c:v>
                </c:pt>
                <c:pt idx="6776">
                  <c:v>3.388E-008</c:v>
                </c:pt>
                <c:pt idx="6777">
                  <c:v>3.3885E-008</c:v>
                </c:pt>
                <c:pt idx="6778">
                  <c:v>3.389E-008</c:v>
                </c:pt>
                <c:pt idx="6779">
                  <c:v>3.3895E-008</c:v>
                </c:pt>
                <c:pt idx="6780">
                  <c:v>3.39E-008</c:v>
                </c:pt>
                <c:pt idx="6781">
                  <c:v>3.3905E-008</c:v>
                </c:pt>
                <c:pt idx="6782">
                  <c:v>3.391E-008</c:v>
                </c:pt>
                <c:pt idx="6783">
                  <c:v>3.3915E-008</c:v>
                </c:pt>
                <c:pt idx="6784">
                  <c:v>3.392E-008</c:v>
                </c:pt>
                <c:pt idx="6785">
                  <c:v>3.3925E-008</c:v>
                </c:pt>
                <c:pt idx="6786">
                  <c:v>3.393E-008</c:v>
                </c:pt>
                <c:pt idx="6787">
                  <c:v>3.3935E-008</c:v>
                </c:pt>
                <c:pt idx="6788">
                  <c:v>3.394E-008</c:v>
                </c:pt>
                <c:pt idx="6789">
                  <c:v>3.3945E-008</c:v>
                </c:pt>
                <c:pt idx="6790">
                  <c:v>3.395E-008</c:v>
                </c:pt>
                <c:pt idx="6791">
                  <c:v>3.3955E-008</c:v>
                </c:pt>
                <c:pt idx="6792">
                  <c:v>3.396E-008</c:v>
                </c:pt>
                <c:pt idx="6793">
                  <c:v>3.3965E-008</c:v>
                </c:pt>
                <c:pt idx="6794">
                  <c:v>3.397E-008</c:v>
                </c:pt>
                <c:pt idx="6795">
                  <c:v>3.3975E-008</c:v>
                </c:pt>
                <c:pt idx="6796">
                  <c:v>3.398E-008</c:v>
                </c:pt>
                <c:pt idx="6797">
                  <c:v>3.3985E-008</c:v>
                </c:pt>
                <c:pt idx="6798">
                  <c:v>3.399E-008</c:v>
                </c:pt>
                <c:pt idx="6799">
                  <c:v>3.3995E-008</c:v>
                </c:pt>
                <c:pt idx="6800">
                  <c:v>3.4E-008</c:v>
                </c:pt>
                <c:pt idx="6801">
                  <c:v>3.4005E-008</c:v>
                </c:pt>
                <c:pt idx="6802">
                  <c:v>3.401E-008</c:v>
                </c:pt>
                <c:pt idx="6803">
                  <c:v>3.4015E-008</c:v>
                </c:pt>
                <c:pt idx="6804">
                  <c:v>3.402E-008</c:v>
                </c:pt>
                <c:pt idx="6805">
                  <c:v>3.4025E-008</c:v>
                </c:pt>
                <c:pt idx="6806">
                  <c:v>3.403E-008</c:v>
                </c:pt>
                <c:pt idx="6807">
                  <c:v>3.4035E-008</c:v>
                </c:pt>
                <c:pt idx="6808">
                  <c:v>3.404E-008</c:v>
                </c:pt>
                <c:pt idx="6809">
                  <c:v>3.4045E-008</c:v>
                </c:pt>
                <c:pt idx="6810">
                  <c:v>3.405E-008</c:v>
                </c:pt>
                <c:pt idx="6811">
                  <c:v>3.4055E-008</c:v>
                </c:pt>
                <c:pt idx="6812">
                  <c:v>3.406E-008</c:v>
                </c:pt>
                <c:pt idx="6813">
                  <c:v>3.4065E-008</c:v>
                </c:pt>
                <c:pt idx="6814">
                  <c:v>3.407E-008</c:v>
                </c:pt>
                <c:pt idx="6815">
                  <c:v>3.4075E-008</c:v>
                </c:pt>
                <c:pt idx="6816">
                  <c:v>3.408E-008</c:v>
                </c:pt>
                <c:pt idx="6817">
                  <c:v>3.4085E-008</c:v>
                </c:pt>
                <c:pt idx="6818">
                  <c:v>3.409E-008</c:v>
                </c:pt>
                <c:pt idx="6819">
                  <c:v>3.4095E-008</c:v>
                </c:pt>
                <c:pt idx="6820">
                  <c:v>3.41E-008</c:v>
                </c:pt>
                <c:pt idx="6821">
                  <c:v>3.4105E-008</c:v>
                </c:pt>
                <c:pt idx="6822">
                  <c:v>3.411E-008</c:v>
                </c:pt>
                <c:pt idx="6823">
                  <c:v>3.4115E-008</c:v>
                </c:pt>
                <c:pt idx="6824">
                  <c:v>3.412E-008</c:v>
                </c:pt>
                <c:pt idx="6825">
                  <c:v>3.4125E-008</c:v>
                </c:pt>
                <c:pt idx="6826">
                  <c:v>3.413E-008</c:v>
                </c:pt>
                <c:pt idx="6827">
                  <c:v>3.4135E-008</c:v>
                </c:pt>
                <c:pt idx="6828">
                  <c:v>3.414E-008</c:v>
                </c:pt>
                <c:pt idx="6829">
                  <c:v>3.4145E-008</c:v>
                </c:pt>
                <c:pt idx="6830">
                  <c:v>3.415E-008</c:v>
                </c:pt>
                <c:pt idx="6831">
                  <c:v>3.4155E-008</c:v>
                </c:pt>
                <c:pt idx="6832">
                  <c:v>3.416E-008</c:v>
                </c:pt>
                <c:pt idx="6833">
                  <c:v>3.4165E-008</c:v>
                </c:pt>
                <c:pt idx="6834">
                  <c:v>3.417E-008</c:v>
                </c:pt>
                <c:pt idx="6835">
                  <c:v>3.4175E-008</c:v>
                </c:pt>
                <c:pt idx="6836">
                  <c:v>3.418E-008</c:v>
                </c:pt>
                <c:pt idx="6837">
                  <c:v>3.4185E-008</c:v>
                </c:pt>
                <c:pt idx="6838">
                  <c:v>3.419E-008</c:v>
                </c:pt>
                <c:pt idx="6839">
                  <c:v>3.4195E-008</c:v>
                </c:pt>
                <c:pt idx="6840">
                  <c:v>3.42E-008</c:v>
                </c:pt>
                <c:pt idx="6841">
                  <c:v>3.4205E-008</c:v>
                </c:pt>
                <c:pt idx="6842">
                  <c:v>3.421E-008</c:v>
                </c:pt>
                <c:pt idx="6843">
                  <c:v>3.4215E-008</c:v>
                </c:pt>
                <c:pt idx="6844">
                  <c:v>3.422E-008</c:v>
                </c:pt>
                <c:pt idx="6845">
                  <c:v>3.4225E-008</c:v>
                </c:pt>
                <c:pt idx="6846">
                  <c:v>3.423E-008</c:v>
                </c:pt>
                <c:pt idx="6847">
                  <c:v>3.4235E-008</c:v>
                </c:pt>
                <c:pt idx="6848">
                  <c:v>3.424E-008</c:v>
                </c:pt>
                <c:pt idx="6849">
                  <c:v>3.4245E-008</c:v>
                </c:pt>
                <c:pt idx="6850">
                  <c:v>3.425E-008</c:v>
                </c:pt>
                <c:pt idx="6851">
                  <c:v>3.4255E-008</c:v>
                </c:pt>
                <c:pt idx="6852">
                  <c:v>3.426E-008</c:v>
                </c:pt>
                <c:pt idx="6853">
                  <c:v>3.4265E-008</c:v>
                </c:pt>
                <c:pt idx="6854">
                  <c:v>3.427E-008</c:v>
                </c:pt>
                <c:pt idx="6855">
                  <c:v>3.4275E-008</c:v>
                </c:pt>
                <c:pt idx="6856">
                  <c:v>3.428E-008</c:v>
                </c:pt>
                <c:pt idx="6857">
                  <c:v>3.4285E-008</c:v>
                </c:pt>
                <c:pt idx="6858">
                  <c:v>3.429E-008</c:v>
                </c:pt>
                <c:pt idx="6859">
                  <c:v>3.4295E-008</c:v>
                </c:pt>
                <c:pt idx="6860">
                  <c:v>3.43E-008</c:v>
                </c:pt>
                <c:pt idx="6861">
                  <c:v>3.4305E-008</c:v>
                </c:pt>
                <c:pt idx="6862">
                  <c:v>3.431E-008</c:v>
                </c:pt>
                <c:pt idx="6863">
                  <c:v>3.4315E-008</c:v>
                </c:pt>
                <c:pt idx="6864">
                  <c:v>3.432E-008</c:v>
                </c:pt>
                <c:pt idx="6865">
                  <c:v>3.4325E-008</c:v>
                </c:pt>
                <c:pt idx="6866">
                  <c:v>3.433E-008</c:v>
                </c:pt>
                <c:pt idx="6867">
                  <c:v>3.4335E-008</c:v>
                </c:pt>
                <c:pt idx="6868">
                  <c:v>3.434E-008</c:v>
                </c:pt>
                <c:pt idx="6869">
                  <c:v>3.4345E-008</c:v>
                </c:pt>
                <c:pt idx="6870">
                  <c:v>3.435E-008</c:v>
                </c:pt>
                <c:pt idx="6871">
                  <c:v>3.4355E-008</c:v>
                </c:pt>
                <c:pt idx="6872">
                  <c:v>3.436E-008</c:v>
                </c:pt>
                <c:pt idx="6873">
                  <c:v>3.4365E-008</c:v>
                </c:pt>
                <c:pt idx="6874">
                  <c:v>3.437E-008</c:v>
                </c:pt>
                <c:pt idx="6875">
                  <c:v>3.4375E-008</c:v>
                </c:pt>
                <c:pt idx="6876">
                  <c:v>3.438E-008</c:v>
                </c:pt>
                <c:pt idx="6877">
                  <c:v>3.4385E-008</c:v>
                </c:pt>
                <c:pt idx="6878">
                  <c:v>3.439E-008</c:v>
                </c:pt>
                <c:pt idx="6879">
                  <c:v>3.4395E-008</c:v>
                </c:pt>
                <c:pt idx="6880">
                  <c:v>3.44E-008</c:v>
                </c:pt>
                <c:pt idx="6881">
                  <c:v>3.4405E-008</c:v>
                </c:pt>
                <c:pt idx="6882">
                  <c:v>3.441E-008</c:v>
                </c:pt>
                <c:pt idx="6883">
                  <c:v>3.4415E-008</c:v>
                </c:pt>
                <c:pt idx="6884">
                  <c:v>3.442E-008</c:v>
                </c:pt>
                <c:pt idx="6885">
                  <c:v>3.4425E-008</c:v>
                </c:pt>
                <c:pt idx="6886">
                  <c:v>3.443E-008</c:v>
                </c:pt>
                <c:pt idx="6887">
                  <c:v>3.4435E-008</c:v>
                </c:pt>
                <c:pt idx="6888">
                  <c:v>3.444E-008</c:v>
                </c:pt>
                <c:pt idx="6889">
                  <c:v>3.4445E-008</c:v>
                </c:pt>
                <c:pt idx="6890">
                  <c:v>3.445E-008</c:v>
                </c:pt>
                <c:pt idx="6891">
                  <c:v>3.4455E-008</c:v>
                </c:pt>
                <c:pt idx="6892">
                  <c:v>3.446E-008</c:v>
                </c:pt>
                <c:pt idx="6893">
                  <c:v>3.4465E-008</c:v>
                </c:pt>
                <c:pt idx="6894">
                  <c:v>3.447E-008</c:v>
                </c:pt>
                <c:pt idx="6895">
                  <c:v>3.4475E-008</c:v>
                </c:pt>
                <c:pt idx="6896">
                  <c:v>3.448E-008</c:v>
                </c:pt>
                <c:pt idx="6897">
                  <c:v>3.4485E-008</c:v>
                </c:pt>
                <c:pt idx="6898">
                  <c:v>3.449E-008</c:v>
                </c:pt>
                <c:pt idx="6899">
                  <c:v>3.4495E-008</c:v>
                </c:pt>
                <c:pt idx="6900">
                  <c:v>3.45E-008</c:v>
                </c:pt>
                <c:pt idx="6901">
                  <c:v>3.4505E-008</c:v>
                </c:pt>
                <c:pt idx="6902">
                  <c:v>3.451E-008</c:v>
                </c:pt>
                <c:pt idx="6903">
                  <c:v>3.4515E-008</c:v>
                </c:pt>
                <c:pt idx="6904">
                  <c:v>3.452E-008</c:v>
                </c:pt>
                <c:pt idx="6905">
                  <c:v>3.4525E-008</c:v>
                </c:pt>
                <c:pt idx="6906">
                  <c:v>3.453E-008</c:v>
                </c:pt>
                <c:pt idx="6907">
                  <c:v>3.4535E-008</c:v>
                </c:pt>
                <c:pt idx="6908">
                  <c:v>3.454E-008</c:v>
                </c:pt>
                <c:pt idx="6909">
                  <c:v>3.4545E-008</c:v>
                </c:pt>
                <c:pt idx="6910">
                  <c:v>3.455E-008</c:v>
                </c:pt>
                <c:pt idx="6911">
                  <c:v>3.4555E-008</c:v>
                </c:pt>
                <c:pt idx="6912">
                  <c:v>3.456E-008</c:v>
                </c:pt>
                <c:pt idx="6913">
                  <c:v>3.4565E-008</c:v>
                </c:pt>
                <c:pt idx="6914">
                  <c:v>3.457E-008</c:v>
                </c:pt>
                <c:pt idx="6915">
                  <c:v>3.4575E-008</c:v>
                </c:pt>
                <c:pt idx="6916">
                  <c:v>3.458E-008</c:v>
                </c:pt>
                <c:pt idx="6917">
                  <c:v>3.4585E-008</c:v>
                </c:pt>
                <c:pt idx="6918">
                  <c:v>3.459E-008</c:v>
                </c:pt>
                <c:pt idx="6919">
                  <c:v>3.4595E-008</c:v>
                </c:pt>
                <c:pt idx="6920">
                  <c:v>3.46E-008</c:v>
                </c:pt>
                <c:pt idx="6921">
                  <c:v>3.4605E-008</c:v>
                </c:pt>
                <c:pt idx="6922">
                  <c:v>3.461E-008</c:v>
                </c:pt>
                <c:pt idx="6923">
                  <c:v>3.4615E-008</c:v>
                </c:pt>
                <c:pt idx="6924">
                  <c:v>3.462E-008</c:v>
                </c:pt>
                <c:pt idx="6925">
                  <c:v>3.4625E-008</c:v>
                </c:pt>
                <c:pt idx="6926">
                  <c:v>3.463E-008</c:v>
                </c:pt>
                <c:pt idx="6927">
                  <c:v>3.4635E-008</c:v>
                </c:pt>
                <c:pt idx="6928">
                  <c:v>3.464E-008</c:v>
                </c:pt>
                <c:pt idx="6929">
                  <c:v>3.4645E-008</c:v>
                </c:pt>
                <c:pt idx="6930">
                  <c:v>3.465E-008</c:v>
                </c:pt>
                <c:pt idx="6931">
                  <c:v>3.4655E-008</c:v>
                </c:pt>
                <c:pt idx="6932">
                  <c:v>3.466E-008</c:v>
                </c:pt>
                <c:pt idx="6933">
                  <c:v>3.4665E-008</c:v>
                </c:pt>
                <c:pt idx="6934">
                  <c:v>3.467E-008</c:v>
                </c:pt>
                <c:pt idx="6935">
                  <c:v>3.4675E-008</c:v>
                </c:pt>
                <c:pt idx="6936">
                  <c:v>3.468E-008</c:v>
                </c:pt>
                <c:pt idx="6937">
                  <c:v>3.4685E-008</c:v>
                </c:pt>
                <c:pt idx="6938">
                  <c:v>3.469E-008</c:v>
                </c:pt>
                <c:pt idx="6939">
                  <c:v>3.4695E-008</c:v>
                </c:pt>
                <c:pt idx="6940">
                  <c:v>3.47E-008</c:v>
                </c:pt>
                <c:pt idx="6941">
                  <c:v>3.4705E-008</c:v>
                </c:pt>
                <c:pt idx="6942">
                  <c:v>3.471E-008</c:v>
                </c:pt>
                <c:pt idx="6943">
                  <c:v>3.4715E-008</c:v>
                </c:pt>
                <c:pt idx="6944">
                  <c:v>3.472E-008</c:v>
                </c:pt>
                <c:pt idx="6945">
                  <c:v>3.4725E-008</c:v>
                </c:pt>
                <c:pt idx="6946">
                  <c:v>3.473E-008</c:v>
                </c:pt>
                <c:pt idx="6947">
                  <c:v>3.4735E-008</c:v>
                </c:pt>
                <c:pt idx="6948">
                  <c:v>3.474E-008</c:v>
                </c:pt>
                <c:pt idx="6949">
                  <c:v>3.4745E-008</c:v>
                </c:pt>
                <c:pt idx="6950">
                  <c:v>3.475E-008</c:v>
                </c:pt>
                <c:pt idx="6951">
                  <c:v>3.4755E-008</c:v>
                </c:pt>
                <c:pt idx="6952">
                  <c:v>3.476E-008</c:v>
                </c:pt>
                <c:pt idx="6953">
                  <c:v>3.4765E-008</c:v>
                </c:pt>
                <c:pt idx="6954">
                  <c:v>3.477E-008</c:v>
                </c:pt>
                <c:pt idx="6955">
                  <c:v>3.4775E-008</c:v>
                </c:pt>
                <c:pt idx="6956">
                  <c:v>3.478E-008</c:v>
                </c:pt>
                <c:pt idx="6957">
                  <c:v>3.4785E-008</c:v>
                </c:pt>
                <c:pt idx="6958">
                  <c:v>3.479E-008</c:v>
                </c:pt>
                <c:pt idx="6959">
                  <c:v>3.4795E-008</c:v>
                </c:pt>
                <c:pt idx="6960">
                  <c:v>3.48E-008</c:v>
                </c:pt>
                <c:pt idx="6961">
                  <c:v>3.4805E-008</c:v>
                </c:pt>
                <c:pt idx="6962">
                  <c:v>3.481E-008</c:v>
                </c:pt>
                <c:pt idx="6963">
                  <c:v>3.4815E-008</c:v>
                </c:pt>
                <c:pt idx="6964">
                  <c:v>3.482E-008</c:v>
                </c:pt>
                <c:pt idx="6965">
                  <c:v>3.4825E-008</c:v>
                </c:pt>
                <c:pt idx="6966">
                  <c:v>3.483E-008</c:v>
                </c:pt>
                <c:pt idx="6967">
                  <c:v>3.4835E-008</c:v>
                </c:pt>
                <c:pt idx="6968">
                  <c:v>3.484E-008</c:v>
                </c:pt>
                <c:pt idx="6969">
                  <c:v>3.4845E-008</c:v>
                </c:pt>
                <c:pt idx="6970">
                  <c:v>3.485E-008</c:v>
                </c:pt>
                <c:pt idx="6971">
                  <c:v>3.4855E-008</c:v>
                </c:pt>
                <c:pt idx="6972">
                  <c:v>3.486E-008</c:v>
                </c:pt>
                <c:pt idx="6973">
                  <c:v>3.4865E-008</c:v>
                </c:pt>
                <c:pt idx="6974">
                  <c:v>3.487E-008</c:v>
                </c:pt>
                <c:pt idx="6975">
                  <c:v>3.4875E-008</c:v>
                </c:pt>
                <c:pt idx="6976">
                  <c:v>3.488E-008</c:v>
                </c:pt>
                <c:pt idx="6977">
                  <c:v>3.4885E-008</c:v>
                </c:pt>
                <c:pt idx="6978">
                  <c:v>3.489E-008</c:v>
                </c:pt>
                <c:pt idx="6979">
                  <c:v>3.4895E-008</c:v>
                </c:pt>
                <c:pt idx="6980">
                  <c:v>3.49E-008</c:v>
                </c:pt>
                <c:pt idx="6981">
                  <c:v>3.4905E-008</c:v>
                </c:pt>
                <c:pt idx="6982">
                  <c:v>3.491E-008</c:v>
                </c:pt>
                <c:pt idx="6983">
                  <c:v>3.4915E-008</c:v>
                </c:pt>
                <c:pt idx="6984">
                  <c:v>3.492E-008</c:v>
                </c:pt>
                <c:pt idx="6985">
                  <c:v>3.4925E-008</c:v>
                </c:pt>
                <c:pt idx="6986">
                  <c:v>3.493E-008</c:v>
                </c:pt>
                <c:pt idx="6987">
                  <c:v>3.4935E-008</c:v>
                </c:pt>
                <c:pt idx="6988">
                  <c:v>3.494E-008</c:v>
                </c:pt>
                <c:pt idx="6989">
                  <c:v>3.4945E-008</c:v>
                </c:pt>
                <c:pt idx="6990">
                  <c:v>3.495E-008</c:v>
                </c:pt>
                <c:pt idx="6991">
                  <c:v>3.4955E-008</c:v>
                </c:pt>
                <c:pt idx="6992">
                  <c:v>3.496E-008</c:v>
                </c:pt>
                <c:pt idx="6993">
                  <c:v>3.4965E-008</c:v>
                </c:pt>
                <c:pt idx="6994">
                  <c:v>3.497E-008</c:v>
                </c:pt>
                <c:pt idx="6995">
                  <c:v>3.4975E-008</c:v>
                </c:pt>
                <c:pt idx="6996">
                  <c:v>3.498E-008</c:v>
                </c:pt>
                <c:pt idx="6997">
                  <c:v>3.4985E-008</c:v>
                </c:pt>
                <c:pt idx="6998">
                  <c:v>3.499E-008</c:v>
                </c:pt>
                <c:pt idx="6999">
                  <c:v>3.4995E-008</c:v>
                </c:pt>
                <c:pt idx="7000">
                  <c:v>3.5E-008</c:v>
                </c:pt>
                <c:pt idx="7001">
                  <c:v>3.5005E-008</c:v>
                </c:pt>
                <c:pt idx="7002">
                  <c:v>3.501E-008</c:v>
                </c:pt>
                <c:pt idx="7003">
                  <c:v>3.5015E-008</c:v>
                </c:pt>
                <c:pt idx="7004">
                  <c:v>3.502E-008</c:v>
                </c:pt>
                <c:pt idx="7005">
                  <c:v>3.5025E-008</c:v>
                </c:pt>
                <c:pt idx="7006">
                  <c:v>3.503E-008</c:v>
                </c:pt>
                <c:pt idx="7007">
                  <c:v>3.5035E-008</c:v>
                </c:pt>
                <c:pt idx="7008">
                  <c:v>3.504E-008</c:v>
                </c:pt>
                <c:pt idx="7009">
                  <c:v>3.5045E-008</c:v>
                </c:pt>
                <c:pt idx="7010">
                  <c:v>3.505E-008</c:v>
                </c:pt>
                <c:pt idx="7011">
                  <c:v>3.5055E-008</c:v>
                </c:pt>
                <c:pt idx="7012">
                  <c:v>3.506E-008</c:v>
                </c:pt>
                <c:pt idx="7013">
                  <c:v>3.5065E-008</c:v>
                </c:pt>
                <c:pt idx="7014">
                  <c:v>3.507E-008</c:v>
                </c:pt>
                <c:pt idx="7015">
                  <c:v>3.5075E-008</c:v>
                </c:pt>
                <c:pt idx="7016">
                  <c:v>3.508E-008</c:v>
                </c:pt>
                <c:pt idx="7017">
                  <c:v>3.5085E-008</c:v>
                </c:pt>
                <c:pt idx="7018">
                  <c:v>3.509E-008</c:v>
                </c:pt>
                <c:pt idx="7019">
                  <c:v>3.5095E-008</c:v>
                </c:pt>
                <c:pt idx="7020">
                  <c:v>3.51E-008</c:v>
                </c:pt>
                <c:pt idx="7021">
                  <c:v>3.5105E-008</c:v>
                </c:pt>
                <c:pt idx="7022">
                  <c:v>3.511E-008</c:v>
                </c:pt>
                <c:pt idx="7023">
                  <c:v>3.5115E-008</c:v>
                </c:pt>
                <c:pt idx="7024">
                  <c:v>3.512E-008</c:v>
                </c:pt>
                <c:pt idx="7025">
                  <c:v>3.5125E-008</c:v>
                </c:pt>
                <c:pt idx="7026">
                  <c:v>3.513E-008</c:v>
                </c:pt>
                <c:pt idx="7027">
                  <c:v>3.5135E-008</c:v>
                </c:pt>
                <c:pt idx="7028">
                  <c:v>3.514E-008</c:v>
                </c:pt>
                <c:pt idx="7029">
                  <c:v>3.5145E-008</c:v>
                </c:pt>
                <c:pt idx="7030">
                  <c:v>3.515E-008</c:v>
                </c:pt>
                <c:pt idx="7031">
                  <c:v>3.5155E-008</c:v>
                </c:pt>
                <c:pt idx="7032">
                  <c:v>3.516E-008</c:v>
                </c:pt>
                <c:pt idx="7033">
                  <c:v>3.5165E-008</c:v>
                </c:pt>
                <c:pt idx="7034">
                  <c:v>3.517E-008</c:v>
                </c:pt>
                <c:pt idx="7035">
                  <c:v>3.5175E-008</c:v>
                </c:pt>
                <c:pt idx="7036">
                  <c:v>3.518E-008</c:v>
                </c:pt>
                <c:pt idx="7037">
                  <c:v>3.5185E-008</c:v>
                </c:pt>
                <c:pt idx="7038">
                  <c:v>3.519E-008</c:v>
                </c:pt>
                <c:pt idx="7039">
                  <c:v>3.5195E-008</c:v>
                </c:pt>
                <c:pt idx="7040">
                  <c:v>3.52E-008</c:v>
                </c:pt>
                <c:pt idx="7041">
                  <c:v>3.5205E-008</c:v>
                </c:pt>
                <c:pt idx="7042">
                  <c:v>3.521E-008</c:v>
                </c:pt>
                <c:pt idx="7043">
                  <c:v>3.5215E-008</c:v>
                </c:pt>
                <c:pt idx="7044">
                  <c:v>3.522E-008</c:v>
                </c:pt>
                <c:pt idx="7045">
                  <c:v>3.5225E-008</c:v>
                </c:pt>
                <c:pt idx="7046">
                  <c:v>3.523E-008</c:v>
                </c:pt>
                <c:pt idx="7047">
                  <c:v>3.5235E-008</c:v>
                </c:pt>
                <c:pt idx="7048">
                  <c:v>3.524E-008</c:v>
                </c:pt>
                <c:pt idx="7049">
                  <c:v>3.5245E-008</c:v>
                </c:pt>
                <c:pt idx="7050">
                  <c:v>3.525E-008</c:v>
                </c:pt>
                <c:pt idx="7051">
                  <c:v>3.5255E-008</c:v>
                </c:pt>
                <c:pt idx="7052">
                  <c:v>3.526E-008</c:v>
                </c:pt>
                <c:pt idx="7053">
                  <c:v>3.5265E-008</c:v>
                </c:pt>
                <c:pt idx="7054">
                  <c:v>3.527E-008</c:v>
                </c:pt>
                <c:pt idx="7055">
                  <c:v>3.5275E-008</c:v>
                </c:pt>
                <c:pt idx="7056">
                  <c:v>3.528E-008</c:v>
                </c:pt>
                <c:pt idx="7057">
                  <c:v>3.5285E-008</c:v>
                </c:pt>
                <c:pt idx="7058">
                  <c:v>3.529E-008</c:v>
                </c:pt>
                <c:pt idx="7059">
                  <c:v>3.5295E-008</c:v>
                </c:pt>
                <c:pt idx="7060">
                  <c:v>3.53E-008</c:v>
                </c:pt>
                <c:pt idx="7061">
                  <c:v>3.5305E-008</c:v>
                </c:pt>
                <c:pt idx="7062">
                  <c:v>3.531E-008</c:v>
                </c:pt>
                <c:pt idx="7063">
                  <c:v>3.5315E-008</c:v>
                </c:pt>
                <c:pt idx="7064">
                  <c:v>3.532E-008</c:v>
                </c:pt>
                <c:pt idx="7065">
                  <c:v>3.5325E-008</c:v>
                </c:pt>
                <c:pt idx="7066">
                  <c:v>3.533E-008</c:v>
                </c:pt>
                <c:pt idx="7067">
                  <c:v>3.5335E-008</c:v>
                </c:pt>
                <c:pt idx="7068">
                  <c:v>3.534E-008</c:v>
                </c:pt>
                <c:pt idx="7069">
                  <c:v>3.5345E-008</c:v>
                </c:pt>
                <c:pt idx="7070">
                  <c:v>3.535E-008</c:v>
                </c:pt>
                <c:pt idx="7071">
                  <c:v>3.5355E-008</c:v>
                </c:pt>
                <c:pt idx="7072">
                  <c:v>3.536E-008</c:v>
                </c:pt>
                <c:pt idx="7073">
                  <c:v>3.5365E-008</c:v>
                </c:pt>
                <c:pt idx="7074">
                  <c:v>3.537E-008</c:v>
                </c:pt>
                <c:pt idx="7075">
                  <c:v>3.5375E-008</c:v>
                </c:pt>
                <c:pt idx="7076">
                  <c:v>3.538E-008</c:v>
                </c:pt>
                <c:pt idx="7077">
                  <c:v>3.5385E-008</c:v>
                </c:pt>
                <c:pt idx="7078">
                  <c:v>3.539E-008</c:v>
                </c:pt>
                <c:pt idx="7079">
                  <c:v>3.5395E-008</c:v>
                </c:pt>
                <c:pt idx="7080">
                  <c:v>3.54E-008</c:v>
                </c:pt>
                <c:pt idx="7081">
                  <c:v>3.5405E-008</c:v>
                </c:pt>
                <c:pt idx="7082">
                  <c:v>3.541E-008</c:v>
                </c:pt>
                <c:pt idx="7083">
                  <c:v>3.5415E-008</c:v>
                </c:pt>
                <c:pt idx="7084">
                  <c:v>3.542E-008</c:v>
                </c:pt>
                <c:pt idx="7085">
                  <c:v>3.5425E-008</c:v>
                </c:pt>
                <c:pt idx="7086">
                  <c:v>3.543E-008</c:v>
                </c:pt>
                <c:pt idx="7087">
                  <c:v>3.5435E-008</c:v>
                </c:pt>
                <c:pt idx="7088">
                  <c:v>3.544E-008</c:v>
                </c:pt>
                <c:pt idx="7089">
                  <c:v>3.5445E-008</c:v>
                </c:pt>
                <c:pt idx="7090">
                  <c:v>3.545E-008</c:v>
                </c:pt>
                <c:pt idx="7091">
                  <c:v>3.5455E-008</c:v>
                </c:pt>
                <c:pt idx="7092">
                  <c:v>3.546E-008</c:v>
                </c:pt>
                <c:pt idx="7093">
                  <c:v>3.5465E-008</c:v>
                </c:pt>
                <c:pt idx="7094">
                  <c:v>3.547E-008</c:v>
                </c:pt>
                <c:pt idx="7095">
                  <c:v>3.5475E-008</c:v>
                </c:pt>
                <c:pt idx="7096">
                  <c:v>3.548E-008</c:v>
                </c:pt>
                <c:pt idx="7097">
                  <c:v>3.5485E-008</c:v>
                </c:pt>
                <c:pt idx="7098">
                  <c:v>3.549E-008</c:v>
                </c:pt>
                <c:pt idx="7099">
                  <c:v>3.5495E-008</c:v>
                </c:pt>
                <c:pt idx="7100">
                  <c:v>3.55E-008</c:v>
                </c:pt>
                <c:pt idx="7101">
                  <c:v>3.5505E-008</c:v>
                </c:pt>
                <c:pt idx="7102">
                  <c:v>3.551E-008</c:v>
                </c:pt>
                <c:pt idx="7103">
                  <c:v>3.5515E-008</c:v>
                </c:pt>
                <c:pt idx="7104">
                  <c:v>3.552E-008</c:v>
                </c:pt>
                <c:pt idx="7105">
                  <c:v>3.5525E-008</c:v>
                </c:pt>
                <c:pt idx="7106">
                  <c:v>3.553E-008</c:v>
                </c:pt>
                <c:pt idx="7107">
                  <c:v>3.5535E-008</c:v>
                </c:pt>
                <c:pt idx="7108">
                  <c:v>3.554E-008</c:v>
                </c:pt>
                <c:pt idx="7109">
                  <c:v>3.5545E-008</c:v>
                </c:pt>
                <c:pt idx="7110">
                  <c:v>3.555E-008</c:v>
                </c:pt>
                <c:pt idx="7111">
                  <c:v>3.5555E-008</c:v>
                </c:pt>
                <c:pt idx="7112">
                  <c:v>3.556E-008</c:v>
                </c:pt>
                <c:pt idx="7113">
                  <c:v>3.5565E-008</c:v>
                </c:pt>
                <c:pt idx="7114">
                  <c:v>3.557E-008</c:v>
                </c:pt>
                <c:pt idx="7115">
                  <c:v>3.5575E-008</c:v>
                </c:pt>
                <c:pt idx="7116">
                  <c:v>3.558E-008</c:v>
                </c:pt>
                <c:pt idx="7117">
                  <c:v>3.5585E-008</c:v>
                </c:pt>
                <c:pt idx="7118">
                  <c:v>3.559E-008</c:v>
                </c:pt>
                <c:pt idx="7119">
                  <c:v>3.5595E-008</c:v>
                </c:pt>
                <c:pt idx="7120">
                  <c:v>3.56E-008</c:v>
                </c:pt>
                <c:pt idx="7121">
                  <c:v>3.5605E-008</c:v>
                </c:pt>
                <c:pt idx="7122">
                  <c:v>3.561E-008</c:v>
                </c:pt>
                <c:pt idx="7123">
                  <c:v>3.5615E-008</c:v>
                </c:pt>
                <c:pt idx="7124">
                  <c:v>3.562E-008</c:v>
                </c:pt>
                <c:pt idx="7125">
                  <c:v>3.5625E-008</c:v>
                </c:pt>
                <c:pt idx="7126">
                  <c:v>3.563E-008</c:v>
                </c:pt>
                <c:pt idx="7127">
                  <c:v>3.5635E-008</c:v>
                </c:pt>
                <c:pt idx="7128">
                  <c:v>3.564E-008</c:v>
                </c:pt>
                <c:pt idx="7129">
                  <c:v>3.5645E-008</c:v>
                </c:pt>
                <c:pt idx="7130">
                  <c:v>3.565E-008</c:v>
                </c:pt>
                <c:pt idx="7131">
                  <c:v>3.5655E-008</c:v>
                </c:pt>
                <c:pt idx="7132">
                  <c:v>3.566E-008</c:v>
                </c:pt>
                <c:pt idx="7133">
                  <c:v>3.5665E-008</c:v>
                </c:pt>
                <c:pt idx="7134">
                  <c:v>3.567E-008</c:v>
                </c:pt>
                <c:pt idx="7135">
                  <c:v>3.5675E-008</c:v>
                </c:pt>
                <c:pt idx="7136">
                  <c:v>3.568E-008</c:v>
                </c:pt>
                <c:pt idx="7137">
                  <c:v>3.5685E-008</c:v>
                </c:pt>
                <c:pt idx="7138">
                  <c:v>3.569E-008</c:v>
                </c:pt>
                <c:pt idx="7139">
                  <c:v>3.5695E-008</c:v>
                </c:pt>
                <c:pt idx="7140">
                  <c:v>3.57E-008</c:v>
                </c:pt>
                <c:pt idx="7141">
                  <c:v>3.5705E-008</c:v>
                </c:pt>
                <c:pt idx="7142">
                  <c:v>3.571E-008</c:v>
                </c:pt>
                <c:pt idx="7143">
                  <c:v>3.5715E-008</c:v>
                </c:pt>
                <c:pt idx="7144">
                  <c:v>3.572E-008</c:v>
                </c:pt>
                <c:pt idx="7145">
                  <c:v>3.5725E-008</c:v>
                </c:pt>
                <c:pt idx="7146">
                  <c:v>3.573E-008</c:v>
                </c:pt>
                <c:pt idx="7147">
                  <c:v>3.5735E-008</c:v>
                </c:pt>
                <c:pt idx="7148">
                  <c:v>3.574E-008</c:v>
                </c:pt>
                <c:pt idx="7149">
                  <c:v>3.5745E-008</c:v>
                </c:pt>
                <c:pt idx="7150">
                  <c:v>3.575E-008</c:v>
                </c:pt>
                <c:pt idx="7151">
                  <c:v>3.5755E-008</c:v>
                </c:pt>
                <c:pt idx="7152">
                  <c:v>3.576E-008</c:v>
                </c:pt>
                <c:pt idx="7153">
                  <c:v>3.5765E-008</c:v>
                </c:pt>
                <c:pt idx="7154">
                  <c:v>3.577E-008</c:v>
                </c:pt>
                <c:pt idx="7155">
                  <c:v>3.5775E-008</c:v>
                </c:pt>
                <c:pt idx="7156">
                  <c:v>3.578E-008</c:v>
                </c:pt>
                <c:pt idx="7157">
                  <c:v>3.5785E-008</c:v>
                </c:pt>
                <c:pt idx="7158">
                  <c:v>3.579E-008</c:v>
                </c:pt>
                <c:pt idx="7159">
                  <c:v>3.5795E-008</c:v>
                </c:pt>
                <c:pt idx="7160">
                  <c:v>3.58E-008</c:v>
                </c:pt>
                <c:pt idx="7161">
                  <c:v>3.5805E-008</c:v>
                </c:pt>
                <c:pt idx="7162">
                  <c:v>3.581E-008</c:v>
                </c:pt>
                <c:pt idx="7163">
                  <c:v>3.5815E-008</c:v>
                </c:pt>
                <c:pt idx="7164">
                  <c:v>3.582E-008</c:v>
                </c:pt>
                <c:pt idx="7165">
                  <c:v>3.5825E-008</c:v>
                </c:pt>
                <c:pt idx="7166">
                  <c:v>3.583E-008</c:v>
                </c:pt>
                <c:pt idx="7167">
                  <c:v>3.5835E-008</c:v>
                </c:pt>
                <c:pt idx="7168">
                  <c:v>3.584E-008</c:v>
                </c:pt>
                <c:pt idx="7169">
                  <c:v>3.5845E-008</c:v>
                </c:pt>
                <c:pt idx="7170">
                  <c:v>3.585E-008</c:v>
                </c:pt>
                <c:pt idx="7171">
                  <c:v>3.5855E-008</c:v>
                </c:pt>
                <c:pt idx="7172">
                  <c:v>3.586E-008</c:v>
                </c:pt>
                <c:pt idx="7173">
                  <c:v>3.5865E-008</c:v>
                </c:pt>
                <c:pt idx="7174">
                  <c:v>3.587E-008</c:v>
                </c:pt>
                <c:pt idx="7175">
                  <c:v>3.5875E-008</c:v>
                </c:pt>
                <c:pt idx="7176">
                  <c:v>3.588E-008</c:v>
                </c:pt>
                <c:pt idx="7177">
                  <c:v>3.5885E-008</c:v>
                </c:pt>
                <c:pt idx="7178">
                  <c:v>3.589E-008</c:v>
                </c:pt>
                <c:pt idx="7179">
                  <c:v>3.5895E-008</c:v>
                </c:pt>
                <c:pt idx="7180">
                  <c:v>3.59E-008</c:v>
                </c:pt>
                <c:pt idx="7181">
                  <c:v>3.5905E-008</c:v>
                </c:pt>
                <c:pt idx="7182">
                  <c:v>3.591E-008</c:v>
                </c:pt>
                <c:pt idx="7183">
                  <c:v>3.5915E-008</c:v>
                </c:pt>
                <c:pt idx="7184">
                  <c:v>3.592E-008</c:v>
                </c:pt>
                <c:pt idx="7185">
                  <c:v>3.5925E-008</c:v>
                </c:pt>
                <c:pt idx="7186">
                  <c:v>3.593E-008</c:v>
                </c:pt>
                <c:pt idx="7187">
                  <c:v>3.5935E-008</c:v>
                </c:pt>
                <c:pt idx="7188">
                  <c:v>3.594E-008</c:v>
                </c:pt>
                <c:pt idx="7189">
                  <c:v>3.5945E-008</c:v>
                </c:pt>
                <c:pt idx="7190">
                  <c:v>3.595E-008</c:v>
                </c:pt>
                <c:pt idx="7191">
                  <c:v>3.5955E-008</c:v>
                </c:pt>
                <c:pt idx="7192">
                  <c:v>3.596E-008</c:v>
                </c:pt>
                <c:pt idx="7193">
                  <c:v>3.5965E-008</c:v>
                </c:pt>
                <c:pt idx="7194">
                  <c:v>3.597E-008</c:v>
                </c:pt>
                <c:pt idx="7195">
                  <c:v>3.5975E-008</c:v>
                </c:pt>
                <c:pt idx="7196">
                  <c:v>3.598E-008</c:v>
                </c:pt>
                <c:pt idx="7197">
                  <c:v>3.5985E-008</c:v>
                </c:pt>
                <c:pt idx="7198">
                  <c:v>3.599E-008</c:v>
                </c:pt>
                <c:pt idx="7199">
                  <c:v>3.5995E-008</c:v>
                </c:pt>
                <c:pt idx="7200">
                  <c:v>3.6E-008</c:v>
                </c:pt>
                <c:pt idx="7201">
                  <c:v>3.6005E-008</c:v>
                </c:pt>
                <c:pt idx="7202">
                  <c:v>3.601E-008</c:v>
                </c:pt>
                <c:pt idx="7203">
                  <c:v>3.6015E-008</c:v>
                </c:pt>
                <c:pt idx="7204">
                  <c:v>3.602E-008</c:v>
                </c:pt>
                <c:pt idx="7205">
                  <c:v>3.6025E-008</c:v>
                </c:pt>
                <c:pt idx="7206">
                  <c:v>3.603E-008</c:v>
                </c:pt>
                <c:pt idx="7207">
                  <c:v>3.6035E-008</c:v>
                </c:pt>
                <c:pt idx="7208">
                  <c:v>3.604E-008</c:v>
                </c:pt>
                <c:pt idx="7209">
                  <c:v>3.6045E-008</c:v>
                </c:pt>
                <c:pt idx="7210">
                  <c:v>3.605E-008</c:v>
                </c:pt>
                <c:pt idx="7211">
                  <c:v>3.6055E-008</c:v>
                </c:pt>
                <c:pt idx="7212">
                  <c:v>3.606E-008</c:v>
                </c:pt>
                <c:pt idx="7213">
                  <c:v>3.6065E-008</c:v>
                </c:pt>
                <c:pt idx="7214">
                  <c:v>3.607E-008</c:v>
                </c:pt>
                <c:pt idx="7215">
                  <c:v>3.6075E-008</c:v>
                </c:pt>
                <c:pt idx="7216">
                  <c:v>3.608E-008</c:v>
                </c:pt>
                <c:pt idx="7217">
                  <c:v>3.6085E-008</c:v>
                </c:pt>
                <c:pt idx="7218">
                  <c:v>3.609E-008</c:v>
                </c:pt>
                <c:pt idx="7219">
                  <c:v>3.6095E-008</c:v>
                </c:pt>
                <c:pt idx="7220">
                  <c:v>3.61E-008</c:v>
                </c:pt>
                <c:pt idx="7221">
                  <c:v>3.6105E-008</c:v>
                </c:pt>
                <c:pt idx="7222">
                  <c:v>3.611E-008</c:v>
                </c:pt>
                <c:pt idx="7223">
                  <c:v>3.6115E-008</c:v>
                </c:pt>
                <c:pt idx="7224">
                  <c:v>3.612E-008</c:v>
                </c:pt>
                <c:pt idx="7225">
                  <c:v>3.6125E-008</c:v>
                </c:pt>
                <c:pt idx="7226">
                  <c:v>3.613E-008</c:v>
                </c:pt>
                <c:pt idx="7227">
                  <c:v>3.6135E-008</c:v>
                </c:pt>
                <c:pt idx="7228">
                  <c:v>3.614E-008</c:v>
                </c:pt>
                <c:pt idx="7229">
                  <c:v>3.6145E-008</c:v>
                </c:pt>
                <c:pt idx="7230">
                  <c:v>3.615E-008</c:v>
                </c:pt>
                <c:pt idx="7231">
                  <c:v>3.6155E-008</c:v>
                </c:pt>
                <c:pt idx="7232">
                  <c:v>3.616E-008</c:v>
                </c:pt>
                <c:pt idx="7233">
                  <c:v>3.6165E-008</c:v>
                </c:pt>
                <c:pt idx="7234">
                  <c:v>3.617E-008</c:v>
                </c:pt>
                <c:pt idx="7235">
                  <c:v>3.6175E-008</c:v>
                </c:pt>
                <c:pt idx="7236">
                  <c:v>3.618E-008</c:v>
                </c:pt>
                <c:pt idx="7237">
                  <c:v>3.6185E-008</c:v>
                </c:pt>
                <c:pt idx="7238">
                  <c:v>3.619E-008</c:v>
                </c:pt>
                <c:pt idx="7239">
                  <c:v>3.6195E-008</c:v>
                </c:pt>
                <c:pt idx="7240">
                  <c:v>3.62E-008</c:v>
                </c:pt>
                <c:pt idx="7241">
                  <c:v>3.6205E-008</c:v>
                </c:pt>
                <c:pt idx="7242">
                  <c:v>3.621E-008</c:v>
                </c:pt>
                <c:pt idx="7243">
                  <c:v>3.6215E-008</c:v>
                </c:pt>
                <c:pt idx="7244">
                  <c:v>3.622E-008</c:v>
                </c:pt>
                <c:pt idx="7245">
                  <c:v>3.6225E-008</c:v>
                </c:pt>
                <c:pt idx="7246">
                  <c:v>3.623E-008</c:v>
                </c:pt>
                <c:pt idx="7247">
                  <c:v>3.6235E-008</c:v>
                </c:pt>
                <c:pt idx="7248">
                  <c:v>3.624E-008</c:v>
                </c:pt>
                <c:pt idx="7249">
                  <c:v>3.6245E-008</c:v>
                </c:pt>
                <c:pt idx="7250">
                  <c:v>3.625E-008</c:v>
                </c:pt>
                <c:pt idx="7251">
                  <c:v>3.6255E-008</c:v>
                </c:pt>
                <c:pt idx="7252">
                  <c:v>3.626E-008</c:v>
                </c:pt>
                <c:pt idx="7253">
                  <c:v>3.6265E-008</c:v>
                </c:pt>
                <c:pt idx="7254">
                  <c:v>3.627E-008</c:v>
                </c:pt>
                <c:pt idx="7255">
                  <c:v>3.6275E-008</c:v>
                </c:pt>
                <c:pt idx="7256">
                  <c:v>3.628E-008</c:v>
                </c:pt>
                <c:pt idx="7257">
                  <c:v>3.6285E-008</c:v>
                </c:pt>
                <c:pt idx="7258">
                  <c:v>3.629E-008</c:v>
                </c:pt>
                <c:pt idx="7259">
                  <c:v>3.6295E-008</c:v>
                </c:pt>
                <c:pt idx="7260">
                  <c:v>3.63E-008</c:v>
                </c:pt>
                <c:pt idx="7261">
                  <c:v>3.6305E-008</c:v>
                </c:pt>
                <c:pt idx="7262">
                  <c:v>3.631E-008</c:v>
                </c:pt>
                <c:pt idx="7263">
                  <c:v>3.6315E-008</c:v>
                </c:pt>
                <c:pt idx="7264">
                  <c:v>3.632E-008</c:v>
                </c:pt>
                <c:pt idx="7265">
                  <c:v>3.6325E-008</c:v>
                </c:pt>
                <c:pt idx="7266">
                  <c:v>3.633E-008</c:v>
                </c:pt>
                <c:pt idx="7267">
                  <c:v>3.6335E-008</c:v>
                </c:pt>
                <c:pt idx="7268">
                  <c:v>3.634E-008</c:v>
                </c:pt>
                <c:pt idx="7269">
                  <c:v>3.6345E-008</c:v>
                </c:pt>
                <c:pt idx="7270">
                  <c:v>3.635E-008</c:v>
                </c:pt>
                <c:pt idx="7271">
                  <c:v>3.6355E-008</c:v>
                </c:pt>
                <c:pt idx="7272">
                  <c:v>3.636E-008</c:v>
                </c:pt>
                <c:pt idx="7273">
                  <c:v>3.6365E-008</c:v>
                </c:pt>
                <c:pt idx="7274">
                  <c:v>3.637E-008</c:v>
                </c:pt>
                <c:pt idx="7275">
                  <c:v>3.6375E-008</c:v>
                </c:pt>
                <c:pt idx="7276">
                  <c:v>3.638E-008</c:v>
                </c:pt>
                <c:pt idx="7277">
                  <c:v>3.6385E-008</c:v>
                </c:pt>
                <c:pt idx="7278">
                  <c:v>3.639E-008</c:v>
                </c:pt>
                <c:pt idx="7279">
                  <c:v>3.6395E-008</c:v>
                </c:pt>
                <c:pt idx="7280">
                  <c:v>3.64E-008</c:v>
                </c:pt>
                <c:pt idx="7281">
                  <c:v>3.6405E-008</c:v>
                </c:pt>
                <c:pt idx="7282">
                  <c:v>3.641E-008</c:v>
                </c:pt>
                <c:pt idx="7283">
                  <c:v>3.6415E-008</c:v>
                </c:pt>
                <c:pt idx="7284">
                  <c:v>3.642E-008</c:v>
                </c:pt>
                <c:pt idx="7285">
                  <c:v>3.6425E-008</c:v>
                </c:pt>
                <c:pt idx="7286">
                  <c:v>3.643E-008</c:v>
                </c:pt>
                <c:pt idx="7287">
                  <c:v>3.6435E-008</c:v>
                </c:pt>
                <c:pt idx="7288">
                  <c:v>3.644E-008</c:v>
                </c:pt>
                <c:pt idx="7289">
                  <c:v>3.6445E-008</c:v>
                </c:pt>
                <c:pt idx="7290">
                  <c:v>3.645E-008</c:v>
                </c:pt>
                <c:pt idx="7291">
                  <c:v>3.6455E-008</c:v>
                </c:pt>
                <c:pt idx="7292">
                  <c:v>3.646E-008</c:v>
                </c:pt>
                <c:pt idx="7293">
                  <c:v>3.6465E-008</c:v>
                </c:pt>
                <c:pt idx="7294">
                  <c:v>3.647E-008</c:v>
                </c:pt>
                <c:pt idx="7295">
                  <c:v>3.6475E-008</c:v>
                </c:pt>
                <c:pt idx="7296">
                  <c:v>3.648E-008</c:v>
                </c:pt>
                <c:pt idx="7297">
                  <c:v>3.6485E-008</c:v>
                </c:pt>
                <c:pt idx="7298">
                  <c:v>3.649E-008</c:v>
                </c:pt>
                <c:pt idx="7299">
                  <c:v>3.6495E-008</c:v>
                </c:pt>
                <c:pt idx="7300">
                  <c:v>3.65E-008</c:v>
                </c:pt>
                <c:pt idx="7301">
                  <c:v>3.6505E-008</c:v>
                </c:pt>
                <c:pt idx="7302">
                  <c:v>3.651E-008</c:v>
                </c:pt>
                <c:pt idx="7303">
                  <c:v>3.6515E-008</c:v>
                </c:pt>
                <c:pt idx="7304">
                  <c:v>3.652E-008</c:v>
                </c:pt>
                <c:pt idx="7305">
                  <c:v>3.6525E-008</c:v>
                </c:pt>
                <c:pt idx="7306">
                  <c:v>3.653E-008</c:v>
                </c:pt>
                <c:pt idx="7307">
                  <c:v>3.6535E-008</c:v>
                </c:pt>
                <c:pt idx="7308">
                  <c:v>3.654E-008</c:v>
                </c:pt>
                <c:pt idx="7309">
                  <c:v>3.6545E-008</c:v>
                </c:pt>
                <c:pt idx="7310">
                  <c:v>3.655E-008</c:v>
                </c:pt>
                <c:pt idx="7311">
                  <c:v>3.6555E-008</c:v>
                </c:pt>
                <c:pt idx="7312">
                  <c:v>3.656E-008</c:v>
                </c:pt>
                <c:pt idx="7313">
                  <c:v>3.6565E-008</c:v>
                </c:pt>
                <c:pt idx="7314">
                  <c:v>3.657E-008</c:v>
                </c:pt>
                <c:pt idx="7315">
                  <c:v>3.6575E-008</c:v>
                </c:pt>
                <c:pt idx="7316">
                  <c:v>3.658E-008</c:v>
                </c:pt>
                <c:pt idx="7317">
                  <c:v>3.6585E-008</c:v>
                </c:pt>
                <c:pt idx="7318">
                  <c:v>3.659E-008</c:v>
                </c:pt>
                <c:pt idx="7319">
                  <c:v>3.6595E-008</c:v>
                </c:pt>
                <c:pt idx="7320">
                  <c:v>3.66E-008</c:v>
                </c:pt>
                <c:pt idx="7321">
                  <c:v>3.6605E-008</c:v>
                </c:pt>
                <c:pt idx="7322">
                  <c:v>3.661E-008</c:v>
                </c:pt>
                <c:pt idx="7323">
                  <c:v>3.6615E-008</c:v>
                </c:pt>
                <c:pt idx="7324">
                  <c:v>3.662E-008</c:v>
                </c:pt>
                <c:pt idx="7325">
                  <c:v>3.6625E-008</c:v>
                </c:pt>
                <c:pt idx="7326">
                  <c:v>3.663E-008</c:v>
                </c:pt>
                <c:pt idx="7327">
                  <c:v>3.6635E-008</c:v>
                </c:pt>
                <c:pt idx="7328">
                  <c:v>3.664E-008</c:v>
                </c:pt>
                <c:pt idx="7329">
                  <c:v>3.6645E-008</c:v>
                </c:pt>
                <c:pt idx="7330">
                  <c:v>3.665E-008</c:v>
                </c:pt>
                <c:pt idx="7331">
                  <c:v>3.6655E-008</c:v>
                </c:pt>
                <c:pt idx="7332">
                  <c:v>3.666E-008</c:v>
                </c:pt>
                <c:pt idx="7333">
                  <c:v>3.6665E-008</c:v>
                </c:pt>
                <c:pt idx="7334">
                  <c:v>3.667E-008</c:v>
                </c:pt>
                <c:pt idx="7335">
                  <c:v>3.6675E-008</c:v>
                </c:pt>
                <c:pt idx="7336">
                  <c:v>3.668E-008</c:v>
                </c:pt>
                <c:pt idx="7337">
                  <c:v>3.6685E-008</c:v>
                </c:pt>
                <c:pt idx="7338">
                  <c:v>3.669E-008</c:v>
                </c:pt>
                <c:pt idx="7339">
                  <c:v>3.6695E-008</c:v>
                </c:pt>
                <c:pt idx="7340">
                  <c:v>3.67E-008</c:v>
                </c:pt>
                <c:pt idx="7341">
                  <c:v>3.6705E-008</c:v>
                </c:pt>
                <c:pt idx="7342">
                  <c:v>3.671E-008</c:v>
                </c:pt>
                <c:pt idx="7343">
                  <c:v>3.6715E-008</c:v>
                </c:pt>
                <c:pt idx="7344">
                  <c:v>3.672E-008</c:v>
                </c:pt>
                <c:pt idx="7345">
                  <c:v>3.6725E-008</c:v>
                </c:pt>
                <c:pt idx="7346">
                  <c:v>3.673E-008</c:v>
                </c:pt>
                <c:pt idx="7347">
                  <c:v>3.6735E-008</c:v>
                </c:pt>
                <c:pt idx="7348">
                  <c:v>3.674E-008</c:v>
                </c:pt>
                <c:pt idx="7349">
                  <c:v>3.6745E-008</c:v>
                </c:pt>
                <c:pt idx="7350">
                  <c:v>3.675E-008</c:v>
                </c:pt>
                <c:pt idx="7351">
                  <c:v>3.6755E-008</c:v>
                </c:pt>
                <c:pt idx="7352">
                  <c:v>3.676E-008</c:v>
                </c:pt>
                <c:pt idx="7353">
                  <c:v>3.6765E-008</c:v>
                </c:pt>
                <c:pt idx="7354">
                  <c:v>3.677E-008</c:v>
                </c:pt>
                <c:pt idx="7355">
                  <c:v>3.6775E-008</c:v>
                </c:pt>
                <c:pt idx="7356">
                  <c:v>3.678E-008</c:v>
                </c:pt>
                <c:pt idx="7357">
                  <c:v>3.6785E-008</c:v>
                </c:pt>
                <c:pt idx="7358">
                  <c:v>3.679E-008</c:v>
                </c:pt>
                <c:pt idx="7359">
                  <c:v>3.6795E-008</c:v>
                </c:pt>
                <c:pt idx="7360">
                  <c:v>3.68E-008</c:v>
                </c:pt>
                <c:pt idx="7361">
                  <c:v>3.6805E-008</c:v>
                </c:pt>
                <c:pt idx="7362">
                  <c:v>3.681E-008</c:v>
                </c:pt>
                <c:pt idx="7363">
                  <c:v>3.6815E-008</c:v>
                </c:pt>
                <c:pt idx="7364">
                  <c:v>3.682E-008</c:v>
                </c:pt>
                <c:pt idx="7365">
                  <c:v>3.6825E-008</c:v>
                </c:pt>
                <c:pt idx="7366">
                  <c:v>3.683E-008</c:v>
                </c:pt>
                <c:pt idx="7367">
                  <c:v>3.6835E-008</c:v>
                </c:pt>
                <c:pt idx="7368">
                  <c:v>3.684E-008</c:v>
                </c:pt>
                <c:pt idx="7369">
                  <c:v>3.6845E-008</c:v>
                </c:pt>
                <c:pt idx="7370">
                  <c:v>3.685E-008</c:v>
                </c:pt>
                <c:pt idx="7371">
                  <c:v>3.6855E-008</c:v>
                </c:pt>
                <c:pt idx="7372">
                  <c:v>3.686E-008</c:v>
                </c:pt>
                <c:pt idx="7373">
                  <c:v>3.6865E-008</c:v>
                </c:pt>
                <c:pt idx="7374">
                  <c:v>3.687E-008</c:v>
                </c:pt>
                <c:pt idx="7375">
                  <c:v>3.6875E-008</c:v>
                </c:pt>
                <c:pt idx="7376">
                  <c:v>3.688E-008</c:v>
                </c:pt>
                <c:pt idx="7377">
                  <c:v>3.6885E-008</c:v>
                </c:pt>
                <c:pt idx="7378">
                  <c:v>3.689E-008</c:v>
                </c:pt>
                <c:pt idx="7379">
                  <c:v>3.6895E-008</c:v>
                </c:pt>
                <c:pt idx="7380">
                  <c:v>3.69E-008</c:v>
                </c:pt>
                <c:pt idx="7381">
                  <c:v>3.6905E-008</c:v>
                </c:pt>
                <c:pt idx="7382">
                  <c:v>3.691E-008</c:v>
                </c:pt>
                <c:pt idx="7383">
                  <c:v>3.6915E-008</c:v>
                </c:pt>
                <c:pt idx="7384">
                  <c:v>3.692E-008</c:v>
                </c:pt>
                <c:pt idx="7385">
                  <c:v>3.6925E-008</c:v>
                </c:pt>
                <c:pt idx="7386">
                  <c:v>3.693E-008</c:v>
                </c:pt>
                <c:pt idx="7387">
                  <c:v>3.6935E-008</c:v>
                </c:pt>
                <c:pt idx="7388">
                  <c:v>3.694E-008</c:v>
                </c:pt>
                <c:pt idx="7389">
                  <c:v>3.6945E-008</c:v>
                </c:pt>
                <c:pt idx="7390">
                  <c:v>3.695E-008</c:v>
                </c:pt>
                <c:pt idx="7391">
                  <c:v>3.6955E-008</c:v>
                </c:pt>
                <c:pt idx="7392">
                  <c:v>3.696E-008</c:v>
                </c:pt>
                <c:pt idx="7393">
                  <c:v>3.6965E-008</c:v>
                </c:pt>
                <c:pt idx="7394">
                  <c:v>3.697E-008</c:v>
                </c:pt>
                <c:pt idx="7395">
                  <c:v>3.6975E-008</c:v>
                </c:pt>
                <c:pt idx="7396">
                  <c:v>3.698E-008</c:v>
                </c:pt>
                <c:pt idx="7397">
                  <c:v>3.6985E-008</c:v>
                </c:pt>
                <c:pt idx="7398">
                  <c:v>3.699E-008</c:v>
                </c:pt>
                <c:pt idx="7399">
                  <c:v>3.6995E-008</c:v>
                </c:pt>
                <c:pt idx="7400">
                  <c:v>3.7E-008</c:v>
                </c:pt>
                <c:pt idx="7401">
                  <c:v>3.7005E-008</c:v>
                </c:pt>
                <c:pt idx="7402">
                  <c:v>3.701E-008</c:v>
                </c:pt>
                <c:pt idx="7403">
                  <c:v>3.7015E-008</c:v>
                </c:pt>
                <c:pt idx="7404">
                  <c:v>3.702E-008</c:v>
                </c:pt>
                <c:pt idx="7405">
                  <c:v>3.7025E-008</c:v>
                </c:pt>
                <c:pt idx="7406">
                  <c:v>3.703E-008</c:v>
                </c:pt>
                <c:pt idx="7407">
                  <c:v>3.7035E-008</c:v>
                </c:pt>
                <c:pt idx="7408">
                  <c:v>3.704E-008</c:v>
                </c:pt>
                <c:pt idx="7409">
                  <c:v>3.7045E-008</c:v>
                </c:pt>
                <c:pt idx="7410">
                  <c:v>3.705E-008</c:v>
                </c:pt>
                <c:pt idx="7411">
                  <c:v>3.7055E-008</c:v>
                </c:pt>
                <c:pt idx="7412">
                  <c:v>3.706E-008</c:v>
                </c:pt>
                <c:pt idx="7413">
                  <c:v>3.7065E-008</c:v>
                </c:pt>
                <c:pt idx="7414">
                  <c:v>3.707E-008</c:v>
                </c:pt>
                <c:pt idx="7415">
                  <c:v>3.7075E-008</c:v>
                </c:pt>
                <c:pt idx="7416">
                  <c:v>3.708E-008</c:v>
                </c:pt>
                <c:pt idx="7417">
                  <c:v>3.7085E-008</c:v>
                </c:pt>
                <c:pt idx="7418">
                  <c:v>3.709E-008</c:v>
                </c:pt>
                <c:pt idx="7419">
                  <c:v>3.7095E-008</c:v>
                </c:pt>
                <c:pt idx="7420">
                  <c:v>3.71E-008</c:v>
                </c:pt>
                <c:pt idx="7421">
                  <c:v>3.7105E-008</c:v>
                </c:pt>
                <c:pt idx="7422">
                  <c:v>3.711E-008</c:v>
                </c:pt>
                <c:pt idx="7423">
                  <c:v>3.7115E-008</c:v>
                </c:pt>
                <c:pt idx="7424">
                  <c:v>3.712E-008</c:v>
                </c:pt>
                <c:pt idx="7425">
                  <c:v>3.7125E-008</c:v>
                </c:pt>
                <c:pt idx="7426">
                  <c:v>3.713E-008</c:v>
                </c:pt>
                <c:pt idx="7427">
                  <c:v>3.7135E-008</c:v>
                </c:pt>
                <c:pt idx="7428">
                  <c:v>3.714E-008</c:v>
                </c:pt>
                <c:pt idx="7429">
                  <c:v>3.7145E-008</c:v>
                </c:pt>
                <c:pt idx="7430">
                  <c:v>3.715E-008</c:v>
                </c:pt>
                <c:pt idx="7431">
                  <c:v>3.7155E-008</c:v>
                </c:pt>
                <c:pt idx="7432">
                  <c:v>3.716E-008</c:v>
                </c:pt>
                <c:pt idx="7433">
                  <c:v>3.7165E-008</c:v>
                </c:pt>
                <c:pt idx="7434">
                  <c:v>3.717E-008</c:v>
                </c:pt>
                <c:pt idx="7435">
                  <c:v>3.7175E-008</c:v>
                </c:pt>
                <c:pt idx="7436">
                  <c:v>3.718E-008</c:v>
                </c:pt>
                <c:pt idx="7437">
                  <c:v>3.7185E-008</c:v>
                </c:pt>
                <c:pt idx="7438">
                  <c:v>3.719E-008</c:v>
                </c:pt>
                <c:pt idx="7439">
                  <c:v>3.7195E-008</c:v>
                </c:pt>
                <c:pt idx="7440">
                  <c:v>3.72E-008</c:v>
                </c:pt>
                <c:pt idx="7441">
                  <c:v>3.7205E-008</c:v>
                </c:pt>
                <c:pt idx="7442">
                  <c:v>3.721E-008</c:v>
                </c:pt>
                <c:pt idx="7443">
                  <c:v>3.7215E-008</c:v>
                </c:pt>
                <c:pt idx="7444">
                  <c:v>3.722E-008</c:v>
                </c:pt>
                <c:pt idx="7445">
                  <c:v>3.7225E-008</c:v>
                </c:pt>
                <c:pt idx="7446">
                  <c:v>3.723E-008</c:v>
                </c:pt>
                <c:pt idx="7447">
                  <c:v>3.7235E-008</c:v>
                </c:pt>
                <c:pt idx="7448">
                  <c:v>3.724E-008</c:v>
                </c:pt>
                <c:pt idx="7449">
                  <c:v>3.7245E-008</c:v>
                </c:pt>
                <c:pt idx="7450">
                  <c:v>3.725E-008</c:v>
                </c:pt>
                <c:pt idx="7451">
                  <c:v>3.7255E-008</c:v>
                </c:pt>
                <c:pt idx="7452">
                  <c:v>3.726E-008</c:v>
                </c:pt>
                <c:pt idx="7453">
                  <c:v>3.7265E-008</c:v>
                </c:pt>
                <c:pt idx="7454">
                  <c:v>3.727E-008</c:v>
                </c:pt>
                <c:pt idx="7455">
                  <c:v>3.7275E-008</c:v>
                </c:pt>
                <c:pt idx="7456">
                  <c:v>3.728E-008</c:v>
                </c:pt>
                <c:pt idx="7457">
                  <c:v>3.7285E-008</c:v>
                </c:pt>
                <c:pt idx="7458">
                  <c:v>3.729E-008</c:v>
                </c:pt>
                <c:pt idx="7459">
                  <c:v>3.7295E-008</c:v>
                </c:pt>
                <c:pt idx="7460">
                  <c:v>3.73E-008</c:v>
                </c:pt>
                <c:pt idx="7461">
                  <c:v>3.7305E-008</c:v>
                </c:pt>
                <c:pt idx="7462">
                  <c:v>3.731E-008</c:v>
                </c:pt>
                <c:pt idx="7463">
                  <c:v>3.7315E-008</c:v>
                </c:pt>
                <c:pt idx="7464">
                  <c:v>3.732E-008</c:v>
                </c:pt>
                <c:pt idx="7465">
                  <c:v>3.7325E-008</c:v>
                </c:pt>
                <c:pt idx="7466">
                  <c:v>3.733E-008</c:v>
                </c:pt>
                <c:pt idx="7467">
                  <c:v>3.7335E-008</c:v>
                </c:pt>
                <c:pt idx="7468">
                  <c:v>3.734E-008</c:v>
                </c:pt>
                <c:pt idx="7469">
                  <c:v>3.7345E-008</c:v>
                </c:pt>
                <c:pt idx="7470">
                  <c:v>3.735E-008</c:v>
                </c:pt>
                <c:pt idx="7471">
                  <c:v>3.7355E-008</c:v>
                </c:pt>
                <c:pt idx="7472">
                  <c:v>3.736E-008</c:v>
                </c:pt>
                <c:pt idx="7473">
                  <c:v>3.7365E-008</c:v>
                </c:pt>
                <c:pt idx="7474">
                  <c:v>3.737E-008</c:v>
                </c:pt>
                <c:pt idx="7475">
                  <c:v>3.7375E-008</c:v>
                </c:pt>
                <c:pt idx="7476">
                  <c:v>3.738E-008</c:v>
                </c:pt>
                <c:pt idx="7477">
                  <c:v>3.7385E-008</c:v>
                </c:pt>
                <c:pt idx="7478">
                  <c:v>3.739E-008</c:v>
                </c:pt>
                <c:pt idx="7479">
                  <c:v>3.7395E-008</c:v>
                </c:pt>
                <c:pt idx="7480">
                  <c:v>3.74E-008</c:v>
                </c:pt>
                <c:pt idx="7481">
                  <c:v>3.7405E-008</c:v>
                </c:pt>
                <c:pt idx="7482">
                  <c:v>3.741E-008</c:v>
                </c:pt>
                <c:pt idx="7483">
                  <c:v>3.7415E-008</c:v>
                </c:pt>
                <c:pt idx="7484">
                  <c:v>3.742E-008</c:v>
                </c:pt>
                <c:pt idx="7485">
                  <c:v>3.7425E-008</c:v>
                </c:pt>
                <c:pt idx="7486">
                  <c:v>3.743E-008</c:v>
                </c:pt>
                <c:pt idx="7487">
                  <c:v>3.7435E-008</c:v>
                </c:pt>
                <c:pt idx="7488">
                  <c:v>3.744E-008</c:v>
                </c:pt>
                <c:pt idx="7489">
                  <c:v>3.7445E-008</c:v>
                </c:pt>
                <c:pt idx="7490">
                  <c:v>3.745E-008</c:v>
                </c:pt>
                <c:pt idx="7491">
                  <c:v>3.7455E-008</c:v>
                </c:pt>
                <c:pt idx="7492">
                  <c:v>3.746E-008</c:v>
                </c:pt>
                <c:pt idx="7493">
                  <c:v>3.7465E-008</c:v>
                </c:pt>
                <c:pt idx="7494">
                  <c:v>3.747E-008</c:v>
                </c:pt>
                <c:pt idx="7495">
                  <c:v>3.7475E-008</c:v>
                </c:pt>
                <c:pt idx="7496">
                  <c:v>3.748E-008</c:v>
                </c:pt>
                <c:pt idx="7497">
                  <c:v>3.7485E-008</c:v>
                </c:pt>
                <c:pt idx="7498">
                  <c:v>3.749E-008</c:v>
                </c:pt>
                <c:pt idx="7499">
                  <c:v>3.7495E-008</c:v>
                </c:pt>
                <c:pt idx="7500">
                  <c:v>3.75E-008</c:v>
                </c:pt>
                <c:pt idx="7501">
                  <c:v>3.7505E-008</c:v>
                </c:pt>
                <c:pt idx="7502">
                  <c:v>3.751E-008</c:v>
                </c:pt>
                <c:pt idx="7503">
                  <c:v>3.7515E-008</c:v>
                </c:pt>
                <c:pt idx="7504">
                  <c:v>3.752E-008</c:v>
                </c:pt>
                <c:pt idx="7505">
                  <c:v>3.7525E-008</c:v>
                </c:pt>
                <c:pt idx="7506">
                  <c:v>3.753E-008</c:v>
                </c:pt>
                <c:pt idx="7507">
                  <c:v>3.7535E-008</c:v>
                </c:pt>
                <c:pt idx="7508">
                  <c:v>3.754E-008</c:v>
                </c:pt>
                <c:pt idx="7509">
                  <c:v>3.7545E-008</c:v>
                </c:pt>
                <c:pt idx="7510">
                  <c:v>3.755E-008</c:v>
                </c:pt>
                <c:pt idx="7511">
                  <c:v>3.7555E-008</c:v>
                </c:pt>
                <c:pt idx="7512">
                  <c:v>3.756E-008</c:v>
                </c:pt>
                <c:pt idx="7513">
                  <c:v>3.7565E-008</c:v>
                </c:pt>
                <c:pt idx="7514">
                  <c:v>3.757E-008</c:v>
                </c:pt>
                <c:pt idx="7515">
                  <c:v>3.7575E-008</c:v>
                </c:pt>
                <c:pt idx="7516">
                  <c:v>3.758E-008</c:v>
                </c:pt>
                <c:pt idx="7517">
                  <c:v>3.7585E-008</c:v>
                </c:pt>
                <c:pt idx="7518">
                  <c:v>3.759E-008</c:v>
                </c:pt>
                <c:pt idx="7519">
                  <c:v>3.7595E-008</c:v>
                </c:pt>
                <c:pt idx="7520">
                  <c:v>3.76E-008</c:v>
                </c:pt>
                <c:pt idx="7521">
                  <c:v>3.7605E-008</c:v>
                </c:pt>
                <c:pt idx="7522">
                  <c:v>3.761E-008</c:v>
                </c:pt>
                <c:pt idx="7523">
                  <c:v>3.7615E-008</c:v>
                </c:pt>
                <c:pt idx="7524">
                  <c:v>3.762E-008</c:v>
                </c:pt>
                <c:pt idx="7525">
                  <c:v>3.7625E-008</c:v>
                </c:pt>
                <c:pt idx="7526">
                  <c:v>3.763E-008</c:v>
                </c:pt>
                <c:pt idx="7527">
                  <c:v>3.7635E-008</c:v>
                </c:pt>
                <c:pt idx="7528">
                  <c:v>3.764E-008</c:v>
                </c:pt>
                <c:pt idx="7529">
                  <c:v>3.7645E-008</c:v>
                </c:pt>
                <c:pt idx="7530">
                  <c:v>3.765E-008</c:v>
                </c:pt>
                <c:pt idx="7531">
                  <c:v>3.7655E-008</c:v>
                </c:pt>
                <c:pt idx="7532">
                  <c:v>3.766E-008</c:v>
                </c:pt>
                <c:pt idx="7533">
                  <c:v>3.7665E-008</c:v>
                </c:pt>
                <c:pt idx="7534">
                  <c:v>3.767E-008</c:v>
                </c:pt>
                <c:pt idx="7535">
                  <c:v>3.7675E-008</c:v>
                </c:pt>
                <c:pt idx="7536">
                  <c:v>3.768E-008</c:v>
                </c:pt>
                <c:pt idx="7537">
                  <c:v>3.7685E-008</c:v>
                </c:pt>
                <c:pt idx="7538">
                  <c:v>3.769E-008</c:v>
                </c:pt>
                <c:pt idx="7539">
                  <c:v>3.7695E-008</c:v>
                </c:pt>
                <c:pt idx="7540">
                  <c:v>3.77E-008</c:v>
                </c:pt>
                <c:pt idx="7541">
                  <c:v>3.7705E-008</c:v>
                </c:pt>
                <c:pt idx="7542">
                  <c:v>3.771E-008</c:v>
                </c:pt>
                <c:pt idx="7543">
                  <c:v>3.7715E-008</c:v>
                </c:pt>
                <c:pt idx="7544">
                  <c:v>3.772E-008</c:v>
                </c:pt>
                <c:pt idx="7545">
                  <c:v>3.7725E-008</c:v>
                </c:pt>
                <c:pt idx="7546">
                  <c:v>3.773E-008</c:v>
                </c:pt>
                <c:pt idx="7547">
                  <c:v>3.7735E-008</c:v>
                </c:pt>
                <c:pt idx="7548">
                  <c:v>3.774E-008</c:v>
                </c:pt>
                <c:pt idx="7549">
                  <c:v>3.7745E-008</c:v>
                </c:pt>
                <c:pt idx="7550">
                  <c:v>3.775E-008</c:v>
                </c:pt>
                <c:pt idx="7551">
                  <c:v>3.7755E-008</c:v>
                </c:pt>
                <c:pt idx="7552">
                  <c:v>3.776E-008</c:v>
                </c:pt>
                <c:pt idx="7553">
                  <c:v>3.7765E-008</c:v>
                </c:pt>
                <c:pt idx="7554">
                  <c:v>3.777E-008</c:v>
                </c:pt>
                <c:pt idx="7555">
                  <c:v>3.7775E-008</c:v>
                </c:pt>
                <c:pt idx="7556">
                  <c:v>3.778E-008</c:v>
                </c:pt>
                <c:pt idx="7557">
                  <c:v>3.7785E-008</c:v>
                </c:pt>
                <c:pt idx="7558">
                  <c:v>3.779E-008</c:v>
                </c:pt>
                <c:pt idx="7559">
                  <c:v>3.7795E-008</c:v>
                </c:pt>
                <c:pt idx="7560">
                  <c:v>3.78E-008</c:v>
                </c:pt>
                <c:pt idx="7561">
                  <c:v>3.7805E-008</c:v>
                </c:pt>
                <c:pt idx="7562">
                  <c:v>3.781E-008</c:v>
                </c:pt>
                <c:pt idx="7563">
                  <c:v>3.7815E-008</c:v>
                </c:pt>
                <c:pt idx="7564">
                  <c:v>3.782E-008</c:v>
                </c:pt>
                <c:pt idx="7565">
                  <c:v>3.7825E-008</c:v>
                </c:pt>
                <c:pt idx="7566">
                  <c:v>3.783E-008</c:v>
                </c:pt>
                <c:pt idx="7567">
                  <c:v>3.7835E-008</c:v>
                </c:pt>
                <c:pt idx="7568">
                  <c:v>3.784E-008</c:v>
                </c:pt>
                <c:pt idx="7569">
                  <c:v>3.7845E-008</c:v>
                </c:pt>
                <c:pt idx="7570">
                  <c:v>3.785E-008</c:v>
                </c:pt>
                <c:pt idx="7571">
                  <c:v>3.7855E-008</c:v>
                </c:pt>
                <c:pt idx="7572">
                  <c:v>3.786E-008</c:v>
                </c:pt>
                <c:pt idx="7573">
                  <c:v>3.7865E-008</c:v>
                </c:pt>
                <c:pt idx="7574">
                  <c:v>3.787E-008</c:v>
                </c:pt>
                <c:pt idx="7575">
                  <c:v>3.7875E-008</c:v>
                </c:pt>
                <c:pt idx="7576">
                  <c:v>3.788E-008</c:v>
                </c:pt>
                <c:pt idx="7577">
                  <c:v>3.7885E-008</c:v>
                </c:pt>
                <c:pt idx="7578">
                  <c:v>3.789E-008</c:v>
                </c:pt>
                <c:pt idx="7579">
                  <c:v>3.7895E-008</c:v>
                </c:pt>
                <c:pt idx="7580">
                  <c:v>3.79E-008</c:v>
                </c:pt>
                <c:pt idx="7581">
                  <c:v>3.7905E-008</c:v>
                </c:pt>
                <c:pt idx="7582">
                  <c:v>3.791E-008</c:v>
                </c:pt>
                <c:pt idx="7583">
                  <c:v>3.7915E-008</c:v>
                </c:pt>
                <c:pt idx="7584">
                  <c:v>3.792E-008</c:v>
                </c:pt>
                <c:pt idx="7585">
                  <c:v>3.7925E-008</c:v>
                </c:pt>
                <c:pt idx="7586">
                  <c:v>3.793E-008</c:v>
                </c:pt>
                <c:pt idx="7587">
                  <c:v>3.7935E-008</c:v>
                </c:pt>
                <c:pt idx="7588">
                  <c:v>3.794E-008</c:v>
                </c:pt>
                <c:pt idx="7589">
                  <c:v>3.7945E-008</c:v>
                </c:pt>
                <c:pt idx="7590">
                  <c:v>3.795E-008</c:v>
                </c:pt>
                <c:pt idx="7591">
                  <c:v>3.7955E-008</c:v>
                </c:pt>
                <c:pt idx="7592">
                  <c:v>3.796E-008</c:v>
                </c:pt>
                <c:pt idx="7593">
                  <c:v>3.7965E-008</c:v>
                </c:pt>
                <c:pt idx="7594">
                  <c:v>3.797E-008</c:v>
                </c:pt>
                <c:pt idx="7595">
                  <c:v>3.7975E-008</c:v>
                </c:pt>
                <c:pt idx="7596">
                  <c:v>3.798E-008</c:v>
                </c:pt>
                <c:pt idx="7597">
                  <c:v>3.7985E-008</c:v>
                </c:pt>
                <c:pt idx="7598">
                  <c:v>3.799E-008</c:v>
                </c:pt>
                <c:pt idx="7599">
                  <c:v>3.7995E-008</c:v>
                </c:pt>
                <c:pt idx="7600">
                  <c:v>3.8E-008</c:v>
                </c:pt>
                <c:pt idx="7601">
                  <c:v>3.8005E-008</c:v>
                </c:pt>
                <c:pt idx="7602">
                  <c:v>3.801E-008</c:v>
                </c:pt>
                <c:pt idx="7603">
                  <c:v>3.8015E-008</c:v>
                </c:pt>
                <c:pt idx="7604">
                  <c:v>3.802E-008</c:v>
                </c:pt>
                <c:pt idx="7605">
                  <c:v>3.8025E-008</c:v>
                </c:pt>
                <c:pt idx="7606">
                  <c:v>3.803E-008</c:v>
                </c:pt>
                <c:pt idx="7607">
                  <c:v>3.8035E-008</c:v>
                </c:pt>
                <c:pt idx="7608">
                  <c:v>3.804E-008</c:v>
                </c:pt>
                <c:pt idx="7609">
                  <c:v>3.8045E-008</c:v>
                </c:pt>
                <c:pt idx="7610">
                  <c:v>3.805E-008</c:v>
                </c:pt>
                <c:pt idx="7611">
                  <c:v>3.8055E-008</c:v>
                </c:pt>
                <c:pt idx="7612">
                  <c:v>3.806E-008</c:v>
                </c:pt>
                <c:pt idx="7613">
                  <c:v>3.8065E-008</c:v>
                </c:pt>
                <c:pt idx="7614">
                  <c:v>3.807E-008</c:v>
                </c:pt>
                <c:pt idx="7615">
                  <c:v>3.8075E-008</c:v>
                </c:pt>
                <c:pt idx="7616">
                  <c:v>3.808E-008</c:v>
                </c:pt>
                <c:pt idx="7617">
                  <c:v>3.8085E-008</c:v>
                </c:pt>
                <c:pt idx="7618">
                  <c:v>3.809E-008</c:v>
                </c:pt>
                <c:pt idx="7619">
                  <c:v>3.8095E-008</c:v>
                </c:pt>
                <c:pt idx="7620">
                  <c:v>3.81E-008</c:v>
                </c:pt>
                <c:pt idx="7621">
                  <c:v>3.8105E-008</c:v>
                </c:pt>
                <c:pt idx="7622">
                  <c:v>3.811E-008</c:v>
                </c:pt>
                <c:pt idx="7623">
                  <c:v>3.8115E-008</c:v>
                </c:pt>
                <c:pt idx="7624">
                  <c:v>3.812E-008</c:v>
                </c:pt>
                <c:pt idx="7625">
                  <c:v>3.8125E-008</c:v>
                </c:pt>
                <c:pt idx="7626">
                  <c:v>3.813E-008</c:v>
                </c:pt>
                <c:pt idx="7627">
                  <c:v>3.8135E-008</c:v>
                </c:pt>
                <c:pt idx="7628">
                  <c:v>3.814E-008</c:v>
                </c:pt>
                <c:pt idx="7629">
                  <c:v>3.8145E-008</c:v>
                </c:pt>
                <c:pt idx="7630">
                  <c:v>3.815E-008</c:v>
                </c:pt>
                <c:pt idx="7631">
                  <c:v>3.8155E-008</c:v>
                </c:pt>
                <c:pt idx="7632">
                  <c:v>3.816E-008</c:v>
                </c:pt>
                <c:pt idx="7633">
                  <c:v>3.8165E-008</c:v>
                </c:pt>
                <c:pt idx="7634">
                  <c:v>3.817E-008</c:v>
                </c:pt>
                <c:pt idx="7635">
                  <c:v>3.8175E-008</c:v>
                </c:pt>
                <c:pt idx="7636">
                  <c:v>3.818E-008</c:v>
                </c:pt>
                <c:pt idx="7637">
                  <c:v>3.8185E-008</c:v>
                </c:pt>
                <c:pt idx="7638">
                  <c:v>3.819E-008</c:v>
                </c:pt>
                <c:pt idx="7639">
                  <c:v>3.8195E-008</c:v>
                </c:pt>
                <c:pt idx="7640">
                  <c:v>3.82E-008</c:v>
                </c:pt>
                <c:pt idx="7641">
                  <c:v>3.8205E-008</c:v>
                </c:pt>
                <c:pt idx="7642">
                  <c:v>3.821E-008</c:v>
                </c:pt>
                <c:pt idx="7643">
                  <c:v>3.8215E-008</c:v>
                </c:pt>
                <c:pt idx="7644">
                  <c:v>3.822E-008</c:v>
                </c:pt>
                <c:pt idx="7645">
                  <c:v>3.8225E-008</c:v>
                </c:pt>
                <c:pt idx="7646">
                  <c:v>3.823E-008</c:v>
                </c:pt>
                <c:pt idx="7647">
                  <c:v>3.8235E-008</c:v>
                </c:pt>
                <c:pt idx="7648">
                  <c:v>3.824E-008</c:v>
                </c:pt>
                <c:pt idx="7649">
                  <c:v>3.8245E-008</c:v>
                </c:pt>
                <c:pt idx="7650">
                  <c:v>3.825E-008</c:v>
                </c:pt>
                <c:pt idx="7651">
                  <c:v>3.8255E-008</c:v>
                </c:pt>
                <c:pt idx="7652">
                  <c:v>3.826E-008</c:v>
                </c:pt>
                <c:pt idx="7653">
                  <c:v>3.8265E-008</c:v>
                </c:pt>
                <c:pt idx="7654">
                  <c:v>3.827E-008</c:v>
                </c:pt>
                <c:pt idx="7655">
                  <c:v>3.8275E-008</c:v>
                </c:pt>
                <c:pt idx="7656">
                  <c:v>3.828E-008</c:v>
                </c:pt>
                <c:pt idx="7657">
                  <c:v>3.8285E-008</c:v>
                </c:pt>
                <c:pt idx="7658">
                  <c:v>3.829E-008</c:v>
                </c:pt>
                <c:pt idx="7659">
                  <c:v>3.8295E-008</c:v>
                </c:pt>
                <c:pt idx="7660">
                  <c:v>3.83E-008</c:v>
                </c:pt>
                <c:pt idx="7661">
                  <c:v>3.8305E-008</c:v>
                </c:pt>
                <c:pt idx="7662">
                  <c:v>3.831E-008</c:v>
                </c:pt>
                <c:pt idx="7663">
                  <c:v>3.8315E-008</c:v>
                </c:pt>
                <c:pt idx="7664">
                  <c:v>3.832E-008</c:v>
                </c:pt>
                <c:pt idx="7665">
                  <c:v>3.8325E-008</c:v>
                </c:pt>
                <c:pt idx="7666">
                  <c:v>3.833E-008</c:v>
                </c:pt>
                <c:pt idx="7667">
                  <c:v>3.8335E-008</c:v>
                </c:pt>
                <c:pt idx="7668">
                  <c:v>3.834E-008</c:v>
                </c:pt>
                <c:pt idx="7669">
                  <c:v>3.8345E-008</c:v>
                </c:pt>
                <c:pt idx="7670">
                  <c:v>3.835E-008</c:v>
                </c:pt>
                <c:pt idx="7671">
                  <c:v>3.8355E-008</c:v>
                </c:pt>
                <c:pt idx="7672">
                  <c:v>3.836E-008</c:v>
                </c:pt>
                <c:pt idx="7673">
                  <c:v>3.8365E-008</c:v>
                </c:pt>
                <c:pt idx="7674">
                  <c:v>3.837E-008</c:v>
                </c:pt>
                <c:pt idx="7675">
                  <c:v>3.8375E-008</c:v>
                </c:pt>
                <c:pt idx="7676">
                  <c:v>3.838E-008</c:v>
                </c:pt>
                <c:pt idx="7677">
                  <c:v>3.8385E-008</c:v>
                </c:pt>
                <c:pt idx="7678">
                  <c:v>3.839E-008</c:v>
                </c:pt>
                <c:pt idx="7679">
                  <c:v>3.8395E-008</c:v>
                </c:pt>
                <c:pt idx="7680">
                  <c:v>3.84E-008</c:v>
                </c:pt>
                <c:pt idx="7681">
                  <c:v>3.8405E-008</c:v>
                </c:pt>
                <c:pt idx="7682">
                  <c:v>3.841E-008</c:v>
                </c:pt>
                <c:pt idx="7683">
                  <c:v>3.8415E-008</c:v>
                </c:pt>
                <c:pt idx="7684">
                  <c:v>3.842E-008</c:v>
                </c:pt>
                <c:pt idx="7685">
                  <c:v>3.8425E-008</c:v>
                </c:pt>
                <c:pt idx="7686">
                  <c:v>3.843E-008</c:v>
                </c:pt>
                <c:pt idx="7687">
                  <c:v>3.8435E-008</c:v>
                </c:pt>
                <c:pt idx="7688">
                  <c:v>3.844E-008</c:v>
                </c:pt>
                <c:pt idx="7689">
                  <c:v>3.8445E-008</c:v>
                </c:pt>
                <c:pt idx="7690">
                  <c:v>3.845E-008</c:v>
                </c:pt>
                <c:pt idx="7691">
                  <c:v>3.8455E-008</c:v>
                </c:pt>
                <c:pt idx="7692">
                  <c:v>3.846E-008</c:v>
                </c:pt>
                <c:pt idx="7693">
                  <c:v>3.8465E-008</c:v>
                </c:pt>
                <c:pt idx="7694">
                  <c:v>3.847E-008</c:v>
                </c:pt>
                <c:pt idx="7695">
                  <c:v>3.8475E-008</c:v>
                </c:pt>
                <c:pt idx="7696">
                  <c:v>3.848E-008</c:v>
                </c:pt>
                <c:pt idx="7697">
                  <c:v>3.8485E-008</c:v>
                </c:pt>
                <c:pt idx="7698">
                  <c:v>3.849E-008</c:v>
                </c:pt>
                <c:pt idx="7699">
                  <c:v>3.8495E-008</c:v>
                </c:pt>
                <c:pt idx="7700">
                  <c:v>3.85E-008</c:v>
                </c:pt>
                <c:pt idx="7701">
                  <c:v>3.8505E-008</c:v>
                </c:pt>
                <c:pt idx="7702">
                  <c:v>3.851E-008</c:v>
                </c:pt>
                <c:pt idx="7703">
                  <c:v>3.8515E-008</c:v>
                </c:pt>
                <c:pt idx="7704">
                  <c:v>3.852E-008</c:v>
                </c:pt>
                <c:pt idx="7705">
                  <c:v>3.8525E-008</c:v>
                </c:pt>
                <c:pt idx="7706">
                  <c:v>3.853E-008</c:v>
                </c:pt>
                <c:pt idx="7707">
                  <c:v>3.8535E-008</c:v>
                </c:pt>
                <c:pt idx="7708">
                  <c:v>3.854E-008</c:v>
                </c:pt>
                <c:pt idx="7709">
                  <c:v>3.8545E-008</c:v>
                </c:pt>
                <c:pt idx="7710">
                  <c:v>3.855E-008</c:v>
                </c:pt>
                <c:pt idx="7711">
                  <c:v>3.8555E-008</c:v>
                </c:pt>
                <c:pt idx="7712">
                  <c:v>3.856E-008</c:v>
                </c:pt>
                <c:pt idx="7713">
                  <c:v>3.8565E-008</c:v>
                </c:pt>
                <c:pt idx="7714">
                  <c:v>3.857E-008</c:v>
                </c:pt>
                <c:pt idx="7715">
                  <c:v>3.8575E-008</c:v>
                </c:pt>
                <c:pt idx="7716">
                  <c:v>3.858E-008</c:v>
                </c:pt>
                <c:pt idx="7717">
                  <c:v>3.8585E-008</c:v>
                </c:pt>
                <c:pt idx="7718">
                  <c:v>3.859E-008</c:v>
                </c:pt>
                <c:pt idx="7719">
                  <c:v>3.8595E-008</c:v>
                </c:pt>
                <c:pt idx="7720">
                  <c:v>3.86E-008</c:v>
                </c:pt>
                <c:pt idx="7721">
                  <c:v>3.8605E-008</c:v>
                </c:pt>
                <c:pt idx="7722">
                  <c:v>3.861E-008</c:v>
                </c:pt>
                <c:pt idx="7723">
                  <c:v>3.8615E-008</c:v>
                </c:pt>
                <c:pt idx="7724">
                  <c:v>3.862E-008</c:v>
                </c:pt>
                <c:pt idx="7725">
                  <c:v>3.8625E-008</c:v>
                </c:pt>
                <c:pt idx="7726">
                  <c:v>3.863E-008</c:v>
                </c:pt>
                <c:pt idx="7727">
                  <c:v>3.8635E-008</c:v>
                </c:pt>
                <c:pt idx="7728">
                  <c:v>3.864E-008</c:v>
                </c:pt>
                <c:pt idx="7729">
                  <c:v>3.8645E-008</c:v>
                </c:pt>
                <c:pt idx="7730">
                  <c:v>3.865E-008</c:v>
                </c:pt>
                <c:pt idx="7731">
                  <c:v>3.8655E-008</c:v>
                </c:pt>
                <c:pt idx="7732">
                  <c:v>3.866E-008</c:v>
                </c:pt>
                <c:pt idx="7733">
                  <c:v>3.8665E-008</c:v>
                </c:pt>
                <c:pt idx="7734">
                  <c:v>3.867E-008</c:v>
                </c:pt>
                <c:pt idx="7735">
                  <c:v>3.8675E-008</c:v>
                </c:pt>
                <c:pt idx="7736">
                  <c:v>3.868E-008</c:v>
                </c:pt>
                <c:pt idx="7737">
                  <c:v>3.8685E-008</c:v>
                </c:pt>
                <c:pt idx="7738">
                  <c:v>3.869E-008</c:v>
                </c:pt>
                <c:pt idx="7739">
                  <c:v>3.8695E-008</c:v>
                </c:pt>
                <c:pt idx="7740">
                  <c:v>3.87E-008</c:v>
                </c:pt>
                <c:pt idx="7741">
                  <c:v>3.8705E-008</c:v>
                </c:pt>
                <c:pt idx="7742">
                  <c:v>3.871E-008</c:v>
                </c:pt>
                <c:pt idx="7743">
                  <c:v>3.8715E-008</c:v>
                </c:pt>
                <c:pt idx="7744">
                  <c:v>3.872E-008</c:v>
                </c:pt>
                <c:pt idx="7745">
                  <c:v>3.8725E-008</c:v>
                </c:pt>
                <c:pt idx="7746">
                  <c:v>3.873E-008</c:v>
                </c:pt>
                <c:pt idx="7747">
                  <c:v>3.8735E-008</c:v>
                </c:pt>
                <c:pt idx="7748">
                  <c:v>3.874E-008</c:v>
                </c:pt>
                <c:pt idx="7749">
                  <c:v>3.8745E-008</c:v>
                </c:pt>
                <c:pt idx="7750">
                  <c:v>3.875E-008</c:v>
                </c:pt>
                <c:pt idx="7751">
                  <c:v>3.8755E-008</c:v>
                </c:pt>
                <c:pt idx="7752">
                  <c:v>3.876E-008</c:v>
                </c:pt>
                <c:pt idx="7753">
                  <c:v>3.8765E-008</c:v>
                </c:pt>
                <c:pt idx="7754">
                  <c:v>3.877E-008</c:v>
                </c:pt>
                <c:pt idx="7755">
                  <c:v>3.8775E-008</c:v>
                </c:pt>
                <c:pt idx="7756">
                  <c:v>3.878E-008</c:v>
                </c:pt>
                <c:pt idx="7757">
                  <c:v>3.8785E-008</c:v>
                </c:pt>
                <c:pt idx="7758">
                  <c:v>3.879E-008</c:v>
                </c:pt>
                <c:pt idx="7759">
                  <c:v>3.8795E-008</c:v>
                </c:pt>
                <c:pt idx="7760">
                  <c:v>3.88E-008</c:v>
                </c:pt>
                <c:pt idx="7761">
                  <c:v>3.8805E-008</c:v>
                </c:pt>
                <c:pt idx="7762">
                  <c:v>3.881E-008</c:v>
                </c:pt>
                <c:pt idx="7763">
                  <c:v>3.8815E-008</c:v>
                </c:pt>
                <c:pt idx="7764">
                  <c:v>3.882E-008</c:v>
                </c:pt>
                <c:pt idx="7765">
                  <c:v>3.8825E-008</c:v>
                </c:pt>
                <c:pt idx="7766">
                  <c:v>3.883E-008</c:v>
                </c:pt>
                <c:pt idx="7767">
                  <c:v>3.8835E-008</c:v>
                </c:pt>
                <c:pt idx="7768">
                  <c:v>3.884E-008</c:v>
                </c:pt>
                <c:pt idx="7769">
                  <c:v>3.8845E-008</c:v>
                </c:pt>
                <c:pt idx="7770">
                  <c:v>3.885E-008</c:v>
                </c:pt>
                <c:pt idx="7771">
                  <c:v>3.8855E-008</c:v>
                </c:pt>
                <c:pt idx="7772">
                  <c:v>3.886E-008</c:v>
                </c:pt>
                <c:pt idx="7773">
                  <c:v>3.8865E-008</c:v>
                </c:pt>
                <c:pt idx="7774">
                  <c:v>3.887E-008</c:v>
                </c:pt>
                <c:pt idx="7775">
                  <c:v>3.8875E-008</c:v>
                </c:pt>
                <c:pt idx="7776">
                  <c:v>3.888E-008</c:v>
                </c:pt>
                <c:pt idx="7777">
                  <c:v>3.8885E-008</c:v>
                </c:pt>
                <c:pt idx="7778">
                  <c:v>3.889E-008</c:v>
                </c:pt>
                <c:pt idx="7779">
                  <c:v>3.8895E-008</c:v>
                </c:pt>
                <c:pt idx="7780">
                  <c:v>3.89E-008</c:v>
                </c:pt>
                <c:pt idx="7781">
                  <c:v>3.8905E-008</c:v>
                </c:pt>
                <c:pt idx="7782">
                  <c:v>3.891E-008</c:v>
                </c:pt>
                <c:pt idx="7783">
                  <c:v>3.8915E-008</c:v>
                </c:pt>
                <c:pt idx="7784">
                  <c:v>3.892E-008</c:v>
                </c:pt>
                <c:pt idx="7785">
                  <c:v>3.8925E-008</c:v>
                </c:pt>
                <c:pt idx="7786">
                  <c:v>3.893E-008</c:v>
                </c:pt>
                <c:pt idx="7787">
                  <c:v>3.8935E-008</c:v>
                </c:pt>
                <c:pt idx="7788">
                  <c:v>3.894E-008</c:v>
                </c:pt>
                <c:pt idx="7789">
                  <c:v>3.8945E-008</c:v>
                </c:pt>
                <c:pt idx="7790">
                  <c:v>3.895E-008</c:v>
                </c:pt>
                <c:pt idx="7791">
                  <c:v>3.8955E-008</c:v>
                </c:pt>
                <c:pt idx="7792">
                  <c:v>3.896E-008</c:v>
                </c:pt>
                <c:pt idx="7793">
                  <c:v>3.8965E-008</c:v>
                </c:pt>
                <c:pt idx="7794">
                  <c:v>3.897E-008</c:v>
                </c:pt>
                <c:pt idx="7795">
                  <c:v>3.8975E-008</c:v>
                </c:pt>
                <c:pt idx="7796">
                  <c:v>3.898E-008</c:v>
                </c:pt>
                <c:pt idx="7797">
                  <c:v>3.8985E-008</c:v>
                </c:pt>
                <c:pt idx="7798">
                  <c:v>3.899E-008</c:v>
                </c:pt>
                <c:pt idx="7799">
                  <c:v>3.8995E-008</c:v>
                </c:pt>
                <c:pt idx="7800">
                  <c:v>3.9E-008</c:v>
                </c:pt>
                <c:pt idx="7801">
                  <c:v>3.9005E-008</c:v>
                </c:pt>
                <c:pt idx="7802">
                  <c:v>3.901E-008</c:v>
                </c:pt>
                <c:pt idx="7803">
                  <c:v>3.9015E-008</c:v>
                </c:pt>
                <c:pt idx="7804">
                  <c:v>3.902E-008</c:v>
                </c:pt>
                <c:pt idx="7805">
                  <c:v>3.9025E-008</c:v>
                </c:pt>
                <c:pt idx="7806">
                  <c:v>3.903E-008</c:v>
                </c:pt>
                <c:pt idx="7807">
                  <c:v>3.9035E-008</c:v>
                </c:pt>
                <c:pt idx="7808">
                  <c:v>3.904E-008</c:v>
                </c:pt>
                <c:pt idx="7809">
                  <c:v>3.9045E-008</c:v>
                </c:pt>
                <c:pt idx="7810">
                  <c:v>3.905E-008</c:v>
                </c:pt>
                <c:pt idx="7811">
                  <c:v>3.9055E-008</c:v>
                </c:pt>
                <c:pt idx="7812">
                  <c:v>3.906E-008</c:v>
                </c:pt>
                <c:pt idx="7813">
                  <c:v>3.9065E-008</c:v>
                </c:pt>
                <c:pt idx="7814">
                  <c:v>3.907E-008</c:v>
                </c:pt>
                <c:pt idx="7815">
                  <c:v>3.9075E-008</c:v>
                </c:pt>
                <c:pt idx="7816">
                  <c:v>3.908E-008</c:v>
                </c:pt>
                <c:pt idx="7817">
                  <c:v>3.9085E-008</c:v>
                </c:pt>
                <c:pt idx="7818">
                  <c:v>3.909E-008</c:v>
                </c:pt>
                <c:pt idx="7819">
                  <c:v>3.9095E-008</c:v>
                </c:pt>
                <c:pt idx="7820">
                  <c:v>3.91E-008</c:v>
                </c:pt>
                <c:pt idx="7821">
                  <c:v>3.9105E-008</c:v>
                </c:pt>
                <c:pt idx="7822">
                  <c:v>3.911E-008</c:v>
                </c:pt>
                <c:pt idx="7823">
                  <c:v>3.9115E-008</c:v>
                </c:pt>
                <c:pt idx="7824">
                  <c:v>3.912E-008</c:v>
                </c:pt>
                <c:pt idx="7825">
                  <c:v>3.9125E-008</c:v>
                </c:pt>
                <c:pt idx="7826">
                  <c:v>3.913E-008</c:v>
                </c:pt>
                <c:pt idx="7827">
                  <c:v>3.9135E-008</c:v>
                </c:pt>
                <c:pt idx="7828">
                  <c:v>3.914E-008</c:v>
                </c:pt>
                <c:pt idx="7829">
                  <c:v>3.9145E-008</c:v>
                </c:pt>
                <c:pt idx="7830">
                  <c:v>3.915E-008</c:v>
                </c:pt>
                <c:pt idx="7831">
                  <c:v>3.9155E-008</c:v>
                </c:pt>
                <c:pt idx="7832">
                  <c:v>3.916E-008</c:v>
                </c:pt>
                <c:pt idx="7833">
                  <c:v>3.9165E-008</c:v>
                </c:pt>
                <c:pt idx="7834">
                  <c:v>3.917E-008</c:v>
                </c:pt>
                <c:pt idx="7835">
                  <c:v>3.9175E-008</c:v>
                </c:pt>
                <c:pt idx="7836">
                  <c:v>3.918E-008</c:v>
                </c:pt>
                <c:pt idx="7837">
                  <c:v>3.9185E-008</c:v>
                </c:pt>
                <c:pt idx="7838">
                  <c:v>3.919E-008</c:v>
                </c:pt>
                <c:pt idx="7839">
                  <c:v>3.9195E-008</c:v>
                </c:pt>
                <c:pt idx="7840">
                  <c:v>3.92E-008</c:v>
                </c:pt>
                <c:pt idx="7841">
                  <c:v>3.9205E-008</c:v>
                </c:pt>
                <c:pt idx="7842">
                  <c:v>3.921E-008</c:v>
                </c:pt>
                <c:pt idx="7843">
                  <c:v>3.9215E-008</c:v>
                </c:pt>
                <c:pt idx="7844">
                  <c:v>3.922E-008</c:v>
                </c:pt>
                <c:pt idx="7845">
                  <c:v>3.9225E-008</c:v>
                </c:pt>
                <c:pt idx="7846">
                  <c:v>3.923E-008</c:v>
                </c:pt>
                <c:pt idx="7847">
                  <c:v>3.9235E-008</c:v>
                </c:pt>
                <c:pt idx="7848">
                  <c:v>3.924E-008</c:v>
                </c:pt>
                <c:pt idx="7849">
                  <c:v>3.9245E-008</c:v>
                </c:pt>
                <c:pt idx="7850">
                  <c:v>3.925E-008</c:v>
                </c:pt>
                <c:pt idx="7851">
                  <c:v>3.9255E-008</c:v>
                </c:pt>
                <c:pt idx="7852">
                  <c:v>3.926E-008</c:v>
                </c:pt>
                <c:pt idx="7853">
                  <c:v>3.9265E-008</c:v>
                </c:pt>
                <c:pt idx="7854">
                  <c:v>3.927E-008</c:v>
                </c:pt>
                <c:pt idx="7855">
                  <c:v>3.9275E-008</c:v>
                </c:pt>
                <c:pt idx="7856">
                  <c:v>3.928E-008</c:v>
                </c:pt>
                <c:pt idx="7857">
                  <c:v>3.9285E-008</c:v>
                </c:pt>
                <c:pt idx="7858">
                  <c:v>3.929E-008</c:v>
                </c:pt>
                <c:pt idx="7859">
                  <c:v>3.9295E-008</c:v>
                </c:pt>
                <c:pt idx="7860">
                  <c:v>3.93E-008</c:v>
                </c:pt>
                <c:pt idx="7861">
                  <c:v>3.9305E-008</c:v>
                </c:pt>
                <c:pt idx="7862">
                  <c:v>3.931E-008</c:v>
                </c:pt>
                <c:pt idx="7863">
                  <c:v>3.9315E-008</c:v>
                </c:pt>
                <c:pt idx="7864">
                  <c:v>3.932E-008</c:v>
                </c:pt>
                <c:pt idx="7865">
                  <c:v>3.9325E-008</c:v>
                </c:pt>
                <c:pt idx="7866">
                  <c:v>3.933E-008</c:v>
                </c:pt>
                <c:pt idx="7867">
                  <c:v>3.9335E-008</c:v>
                </c:pt>
                <c:pt idx="7868">
                  <c:v>3.934E-008</c:v>
                </c:pt>
                <c:pt idx="7869">
                  <c:v>3.9345E-008</c:v>
                </c:pt>
                <c:pt idx="7870">
                  <c:v>3.935E-008</c:v>
                </c:pt>
                <c:pt idx="7871">
                  <c:v>3.9355E-008</c:v>
                </c:pt>
                <c:pt idx="7872">
                  <c:v>3.936E-008</c:v>
                </c:pt>
                <c:pt idx="7873">
                  <c:v>3.9365E-008</c:v>
                </c:pt>
                <c:pt idx="7874">
                  <c:v>3.937E-008</c:v>
                </c:pt>
                <c:pt idx="7875">
                  <c:v>3.9375E-008</c:v>
                </c:pt>
                <c:pt idx="7876">
                  <c:v>3.938E-008</c:v>
                </c:pt>
                <c:pt idx="7877">
                  <c:v>3.9385E-008</c:v>
                </c:pt>
                <c:pt idx="7878">
                  <c:v>3.939E-008</c:v>
                </c:pt>
                <c:pt idx="7879">
                  <c:v>3.9395E-008</c:v>
                </c:pt>
                <c:pt idx="7880">
                  <c:v>3.94E-008</c:v>
                </c:pt>
                <c:pt idx="7881">
                  <c:v>3.9405E-008</c:v>
                </c:pt>
                <c:pt idx="7882">
                  <c:v>3.941E-008</c:v>
                </c:pt>
                <c:pt idx="7883">
                  <c:v>3.9415E-008</c:v>
                </c:pt>
                <c:pt idx="7884">
                  <c:v>3.942E-008</c:v>
                </c:pt>
                <c:pt idx="7885">
                  <c:v>3.9425E-008</c:v>
                </c:pt>
                <c:pt idx="7886">
                  <c:v>3.943E-008</c:v>
                </c:pt>
                <c:pt idx="7887">
                  <c:v>3.9435E-008</c:v>
                </c:pt>
                <c:pt idx="7888">
                  <c:v>3.944E-008</c:v>
                </c:pt>
                <c:pt idx="7889">
                  <c:v>3.9445E-008</c:v>
                </c:pt>
                <c:pt idx="7890">
                  <c:v>3.945E-008</c:v>
                </c:pt>
                <c:pt idx="7891">
                  <c:v>3.9455E-008</c:v>
                </c:pt>
                <c:pt idx="7892">
                  <c:v>3.946E-008</c:v>
                </c:pt>
                <c:pt idx="7893">
                  <c:v>3.9465E-008</c:v>
                </c:pt>
                <c:pt idx="7894">
                  <c:v>3.947E-008</c:v>
                </c:pt>
                <c:pt idx="7895">
                  <c:v>3.9475E-008</c:v>
                </c:pt>
                <c:pt idx="7896">
                  <c:v>3.948E-008</c:v>
                </c:pt>
                <c:pt idx="7897">
                  <c:v>3.9485E-008</c:v>
                </c:pt>
                <c:pt idx="7898">
                  <c:v>3.949E-008</c:v>
                </c:pt>
                <c:pt idx="7899">
                  <c:v>3.9495E-008</c:v>
                </c:pt>
                <c:pt idx="7900">
                  <c:v>3.95E-008</c:v>
                </c:pt>
                <c:pt idx="7901">
                  <c:v>3.9505E-008</c:v>
                </c:pt>
                <c:pt idx="7902">
                  <c:v>3.951E-008</c:v>
                </c:pt>
                <c:pt idx="7903">
                  <c:v>3.9515E-008</c:v>
                </c:pt>
                <c:pt idx="7904">
                  <c:v>3.952E-008</c:v>
                </c:pt>
                <c:pt idx="7905">
                  <c:v>3.9525E-008</c:v>
                </c:pt>
                <c:pt idx="7906">
                  <c:v>3.953E-008</c:v>
                </c:pt>
                <c:pt idx="7907">
                  <c:v>3.9535E-008</c:v>
                </c:pt>
                <c:pt idx="7908">
                  <c:v>3.954E-008</c:v>
                </c:pt>
                <c:pt idx="7909">
                  <c:v>3.9545E-008</c:v>
                </c:pt>
                <c:pt idx="7910">
                  <c:v>3.955E-008</c:v>
                </c:pt>
                <c:pt idx="7911">
                  <c:v>3.9555E-008</c:v>
                </c:pt>
                <c:pt idx="7912">
                  <c:v>3.956E-008</c:v>
                </c:pt>
                <c:pt idx="7913">
                  <c:v>3.9565E-008</c:v>
                </c:pt>
                <c:pt idx="7914">
                  <c:v>3.957E-008</c:v>
                </c:pt>
                <c:pt idx="7915">
                  <c:v>3.9575E-008</c:v>
                </c:pt>
                <c:pt idx="7916">
                  <c:v>3.958E-008</c:v>
                </c:pt>
                <c:pt idx="7917">
                  <c:v>3.9585E-008</c:v>
                </c:pt>
                <c:pt idx="7918">
                  <c:v>3.959E-008</c:v>
                </c:pt>
                <c:pt idx="7919">
                  <c:v>3.9595E-008</c:v>
                </c:pt>
                <c:pt idx="7920">
                  <c:v>3.96E-008</c:v>
                </c:pt>
                <c:pt idx="7921">
                  <c:v>3.9605E-008</c:v>
                </c:pt>
                <c:pt idx="7922">
                  <c:v>3.961E-008</c:v>
                </c:pt>
                <c:pt idx="7923">
                  <c:v>3.9615E-008</c:v>
                </c:pt>
                <c:pt idx="7924">
                  <c:v>3.962E-008</c:v>
                </c:pt>
                <c:pt idx="7925">
                  <c:v>3.9625E-008</c:v>
                </c:pt>
                <c:pt idx="7926">
                  <c:v>3.963E-008</c:v>
                </c:pt>
                <c:pt idx="7927">
                  <c:v>3.9635E-008</c:v>
                </c:pt>
                <c:pt idx="7928">
                  <c:v>3.964E-008</c:v>
                </c:pt>
                <c:pt idx="7929">
                  <c:v>3.9645E-008</c:v>
                </c:pt>
                <c:pt idx="7930">
                  <c:v>3.965E-008</c:v>
                </c:pt>
                <c:pt idx="7931">
                  <c:v>3.9655E-008</c:v>
                </c:pt>
                <c:pt idx="7932">
                  <c:v>3.966E-008</c:v>
                </c:pt>
                <c:pt idx="7933">
                  <c:v>3.9665E-008</c:v>
                </c:pt>
                <c:pt idx="7934">
                  <c:v>3.967E-008</c:v>
                </c:pt>
                <c:pt idx="7935">
                  <c:v>3.9675E-008</c:v>
                </c:pt>
                <c:pt idx="7936">
                  <c:v>3.968E-008</c:v>
                </c:pt>
                <c:pt idx="7937">
                  <c:v>3.9685E-008</c:v>
                </c:pt>
                <c:pt idx="7938">
                  <c:v>3.969E-008</c:v>
                </c:pt>
                <c:pt idx="7939">
                  <c:v>3.9695E-008</c:v>
                </c:pt>
                <c:pt idx="7940">
                  <c:v>3.97E-008</c:v>
                </c:pt>
                <c:pt idx="7941">
                  <c:v>3.9705E-008</c:v>
                </c:pt>
                <c:pt idx="7942">
                  <c:v>3.971E-008</c:v>
                </c:pt>
                <c:pt idx="7943">
                  <c:v>3.9715E-008</c:v>
                </c:pt>
                <c:pt idx="7944">
                  <c:v>3.972E-008</c:v>
                </c:pt>
                <c:pt idx="7945">
                  <c:v>3.9725E-008</c:v>
                </c:pt>
                <c:pt idx="7946">
                  <c:v>3.973E-008</c:v>
                </c:pt>
                <c:pt idx="7947">
                  <c:v>3.9735E-008</c:v>
                </c:pt>
                <c:pt idx="7948">
                  <c:v>3.974E-008</c:v>
                </c:pt>
                <c:pt idx="7949">
                  <c:v>3.9745E-008</c:v>
                </c:pt>
                <c:pt idx="7950">
                  <c:v>3.975E-008</c:v>
                </c:pt>
                <c:pt idx="7951">
                  <c:v>3.9755E-008</c:v>
                </c:pt>
                <c:pt idx="7952">
                  <c:v>3.976E-008</c:v>
                </c:pt>
                <c:pt idx="7953">
                  <c:v>3.9765E-008</c:v>
                </c:pt>
                <c:pt idx="7954">
                  <c:v>3.977E-008</c:v>
                </c:pt>
                <c:pt idx="7955">
                  <c:v>3.9775E-008</c:v>
                </c:pt>
                <c:pt idx="7956">
                  <c:v>3.978E-008</c:v>
                </c:pt>
                <c:pt idx="7957">
                  <c:v>3.9785E-008</c:v>
                </c:pt>
                <c:pt idx="7958">
                  <c:v>3.979E-008</c:v>
                </c:pt>
                <c:pt idx="7959">
                  <c:v>3.9795E-008</c:v>
                </c:pt>
                <c:pt idx="7960">
                  <c:v>3.98E-008</c:v>
                </c:pt>
                <c:pt idx="7961">
                  <c:v>3.9805E-008</c:v>
                </c:pt>
                <c:pt idx="7962">
                  <c:v>3.981E-008</c:v>
                </c:pt>
                <c:pt idx="7963">
                  <c:v>3.9815E-008</c:v>
                </c:pt>
                <c:pt idx="7964">
                  <c:v>3.982E-008</c:v>
                </c:pt>
                <c:pt idx="7965">
                  <c:v>3.9825E-008</c:v>
                </c:pt>
                <c:pt idx="7966">
                  <c:v>3.983E-008</c:v>
                </c:pt>
                <c:pt idx="7967">
                  <c:v>3.9835E-008</c:v>
                </c:pt>
                <c:pt idx="7968">
                  <c:v>3.984E-008</c:v>
                </c:pt>
                <c:pt idx="7969">
                  <c:v>3.9845E-008</c:v>
                </c:pt>
                <c:pt idx="7970">
                  <c:v>3.985E-008</c:v>
                </c:pt>
                <c:pt idx="7971">
                  <c:v>3.9855E-008</c:v>
                </c:pt>
                <c:pt idx="7972">
                  <c:v>3.986E-008</c:v>
                </c:pt>
                <c:pt idx="7973">
                  <c:v>3.9865E-008</c:v>
                </c:pt>
                <c:pt idx="7974">
                  <c:v>3.987E-008</c:v>
                </c:pt>
                <c:pt idx="7975">
                  <c:v>3.9875E-008</c:v>
                </c:pt>
                <c:pt idx="7976">
                  <c:v>3.988E-008</c:v>
                </c:pt>
                <c:pt idx="7977">
                  <c:v>3.9885E-008</c:v>
                </c:pt>
                <c:pt idx="7978">
                  <c:v>3.989E-008</c:v>
                </c:pt>
                <c:pt idx="7979">
                  <c:v>3.9895E-008</c:v>
                </c:pt>
                <c:pt idx="7980">
                  <c:v>3.99E-008</c:v>
                </c:pt>
                <c:pt idx="7981">
                  <c:v>3.9905E-008</c:v>
                </c:pt>
                <c:pt idx="7982">
                  <c:v>3.991E-008</c:v>
                </c:pt>
                <c:pt idx="7983">
                  <c:v>3.9915E-008</c:v>
                </c:pt>
                <c:pt idx="7984">
                  <c:v>3.992E-008</c:v>
                </c:pt>
                <c:pt idx="7985">
                  <c:v>3.9925E-008</c:v>
                </c:pt>
                <c:pt idx="7986">
                  <c:v>3.993E-008</c:v>
                </c:pt>
                <c:pt idx="7987">
                  <c:v>3.9935E-008</c:v>
                </c:pt>
                <c:pt idx="7988">
                  <c:v>3.994E-008</c:v>
                </c:pt>
                <c:pt idx="7989">
                  <c:v>3.9945E-008</c:v>
                </c:pt>
                <c:pt idx="7990">
                  <c:v>3.995E-008</c:v>
                </c:pt>
                <c:pt idx="7991">
                  <c:v>3.9955E-008</c:v>
                </c:pt>
                <c:pt idx="7992">
                  <c:v>3.996E-008</c:v>
                </c:pt>
                <c:pt idx="7993">
                  <c:v>3.9965E-008</c:v>
                </c:pt>
                <c:pt idx="7994">
                  <c:v>3.997E-008</c:v>
                </c:pt>
                <c:pt idx="7995">
                  <c:v>3.9975E-008</c:v>
                </c:pt>
                <c:pt idx="7996">
                  <c:v>3.998E-008</c:v>
                </c:pt>
                <c:pt idx="7997">
                  <c:v>3.9985E-008</c:v>
                </c:pt>
                <c:pt idx="7998">
                  <c:v>3.999E-008</c:v>
                </c:pt>
                <c:pt idx="7999">
                  <c:v>3.9995E-008</c:v>
                </c:pt>
                <c:pt idx="8000">
                  <c:v>4E-008</c:v>
                </c:pt>
                <c:pt idx="8001">
                  <c:v>4.0005E-008</c:v>
                </c:pt>
                <c:pt idx="8002">
                  <c:v>4.001E-008</c:v>
                </c:pt>
                <c:pt idx="8003">
                  <c:v>4.0015E-008</c:v>
                </c:pt>
                <c:pt idx="8004">
                  <c:v>4.002E-008</c:v>
                </c:pt>
                <c:pt idx="8005">
                  <c:v>4.0025E-008</c:v>
                </c:pt>
                <c:pt idx="8006">
                  <c:v>4.003E-008</c:v>
                </c:pt>
                <c:pt idx="8007">
                  <c:v>4.0035E-008</c:v>
                </c:pt>
                <c:pt idx="8008">
                  <c:v>4.004E-008</c:v>
                </c:pt>
                <c:pt idx="8009">
                  <c:v>4.0045E-008</c:v>
                </c:pt>
                <c:pt idx="8010">
                  <c:v>4.005E-008</c:v>
                </c:pt>
                <c:pt idx="8011">
                  <c:v>4.0055E-008</c:v>
                </c:pt>
                <c:pt idx="8012">
                  <c:v>4.006E-008</c:v>
                </c:pt>
                <c:pt idx="8013">
                  <c:v>4.0065E-008</c:v>
                </c:pt>
                <c:pt idx="8014">
                  <c:v>4.007E-008</c:v>
                </c:pt>
                <c:pt idx="8015">
                  <c:v>4.0075E-008</c:v>
                </c:pt>
                <c:pt idx="8016">
                  <c:v>4.008E-008</c:v>
                </c:pt>
                <c:pt idx="8017">
                  <c:v>4.0085E-008</c:v>
                </c:pt>
                <c:pt idx="8018">
                  <c:v>4.009E-008</c:v>
                </c:pt>
                <c:pt idx="8019">
                  <c:v>4.0095E-008</c:v>
                </c:pt>
                <c:pt idx="8020">
                  <c:v>4.01E-008</c:v>
                </c:pt>
                <c:pt idx="8021">
                  <c:v>4.0105E-008</c:v>
                </c:pt>
                <c:pt idx="8022">
                  <c:v>4.011E-008</c:v>
                </c:pt>
                <c:pt idx="8023">
                  <c:v>4.0115E-008</c:v>
                </c:pt>
                <c:pt idx="8024">
                  <c:v>4.012E-008</c:v>
                </c:pt>
                <c:pt idx="8025">
                  <c:v>4.0125E-008</c:v>
                </c:pt>
                <c:pt idx="8026">
                  <c:v>4.013E-008</c:v>
                </c:pt>
                <c:pt idx="8027">
                  <c:v>4.0135E-008</c:v>
                </c:pt>
                <c:pt idx="8028">
                  <c:v>4.014E-008</c:v>
                </c:pt>
                <c:pt idx="8029">
                  <c:v>4.0145E-008</c:v>
                </c:pt>
                <c:pt idx="8030">
                  <c:v>4.015E-008</c:v>
                </c:pt>
                <c:pt idx="8031">
                  <c:v>4.0155E-008</c:v>
                </c:pt>
                <c:pt idx="8032">
                  <c:v>4.016E-008</c:v>
                </c:pt>
                <c:pt idx="8033">
                  <c:v>4.0165E-008</c:v>
                </c:pt>
                <c:pt idx="8034">
                  <c:v>4.017E-008</c:v>
                </c:pt>
                <c:pt idx="8035">
                  <c:v>4.0175E-008</c:v>
                </c:pt>
                <c:pt idx="8036">
                  <c:v>4.018E-008</c:v>
                </c:pt>
                <c:pt idx="8037">
                  <c:v>4.0185E-008</c:v>
                </c:pt>
                <c:pt idx="8038">
                  <c:v>4.019E-008</c:v>
                </c:pt>
                <c:pt idx="8039">
                  <c:v>4.0195E-008</c:v>
                </c:pt>
                <c:pt idx="8040">
                  <c:v>4.02E-008</c:v>
                </c:pt>
                <c:pt idx="8041">
                  <c:v>4.0205E-008</c:v>
                </c:pt>
                <c:pt idx="8042">
                  <c:v>4.021E-008</c:v>
                </c:pt>
                <c:pt idx="8043">
                  <c:v>4.0215E-008</c:v>
                </c:pt>
                <c:pt idx="8044">
                  <c:v>4.022E-008</c:v>
                </c:pt>
                <c:pt idx="8045">
                  <c:v>4.0225E-008</c:v>
                </c:pt>
                <c:pt idx="8046">
                  <c:v>4.023E-008</c:v>
                </c:pt>
                <c:pt idx="8047">
                  <c:v>4.0235E-008</c:v>
                </c:pt>
                <c:pt idx="8048">
                  <c:v>4.024E-008</c:v>
                </c:pt>
                <c:pt idx="8049">
                  <c:v>4.0245E-008</c:v>
                </c:pt>
                <c:pt idx="8050">
                  <c:v>4.025E-008</c:v>
                </c:pt>
                <c:pt idx="8051">
                  <c:v>4.0255E-008</c:v>
                </c:pt>
                <c:pt idx="8052">
                  <c:v>4.026E-008</c:v>
                </c:pt>
                <c:pt idx="8053">
                  <c:v>4.0265E-008</c:v>
                </c:pt>
                <c:pt idx="8054">
                  <c:v>4.027E-008</c:v>
                </c:pt>
                <c:pt idx="8055">
                  <c:v>4.0275E-008</c:v>
                </c:pt>
                <c:pt idx="8056">
                  <c:v>4.028E-008</c:v>
                </c:pt>
                <c:pt idx="8057">
                  <c:v>4.0285E-008</c:v>
                </c:pt>
                <c:pt idx="8058">
                  <c:v>4.029E-008</c:v>
                </c:pt>
                <c:pt idx="8059">
                  <c:v>4.0295E-008</c:v>
                </c:pt>
                <c:pt idx="8060">
                  <c:v>4.03E-008</c:v>
                </c:pt>
                <c:pt idx="8061">
                  <c:v>4.0305E-008</c:v>
                </c:pt>
                <c:pt idx="8062">
                  <c:v>4.031E-008</c:v>
                </c:pt>
                <c:pt idx="8063">
                  <c:v>4.0315E-008</c:v>
                </c:pt>
                <c:pt idx="8064">
                  <c:v>4.032E-008</c:v>
                </c:pt>
                <c:pt idx="8065">
                  <c:v>4.0325E-008</c:v>
                </c:pt>
                <c:pt idx="8066">
                  <c:v>4.033E-008</c:v>
                </c:pt>
                <c:pt idx="8067">
                  <c:v>4.0335E-008</c:v>
                </c:pt>
                <c:pt idx="8068">
                  <c:v>4.034E-008</c:v>
                </c:pt>
                <c:pt idx="8069">
                  <c:v>4.0345E-008</c:v>
                </c:pt>
                <c:pt idx="8070">
                  <c:v>4.035E-008</c:v>
                </c:pt>
                <c:pt idx="8071">
                  <c:v>4.0355E-008</c:v>
                </c:pt>
                <c:pt idx="8072">
                  <c:v>4.036E-008</c:v>
                </c:pt>
                <c:pt idx="8073">
                  <c:v>4.0365E-008</c:v>
                </c:pt>
                <c:pt idx="8074">
                  <c:v>4.037E-008</c:v>
                </c:pt>
                <c:pt idx="8075">
                  <c:v>4.0375E-008</c:v>
                </c:pt>
                <c:pt idx="8076">
                  <c:v>4.038E-008</c:v>
                </c:pt>
                <c:pt idx="8077">
                  <c:v>4.0385E-008</c:v>
                </c:pt>
                <c:pt idx="8078">
                  <c:v>4.039E-008</c:v>
                </c:pt>
                <c:pt idx="8079">
                  <c:v>4.0395E-008</c:v>
                </c:pt>
                <c:pt idx="8080">
                  <c:v>4.04E-008</c:v>
                </c:pt>
                <c:pt idx="8081">
                  <c:v>4.0405E-008</c:v>
                </c:pt>
                <c:pt idx="8082">
                  <c:v>4.041E-008</c:v>
                </c:pt>
                <c:pt idx="8083">
                  <c:v>4.0415E-008</c:v>
                </c:pt>
                <c:pt idx="8084">
                  <c:v>4.042E-008</c:v>
                </c:pt>
                <c:pt idx="8085">
                  <c:v>4.0425E-008</c:v>
                </c:pt>
                <c:pt idx="8086">
                  <c:v>4.043E-008</c:v>
                </c:pt>
                <c:pt idx="8087">
                  <c:v>4.0435E-008</c:v>
                </c:pt>
                <c:pt idx="8088">
                  <c:v>4.044E-008</c:v>
                </c:pt>
                <c:pt idx="8089">
                  <c:v>4.0445E-008</c:v>
                </c:pt>
                <c:pt idx="8090">
                  <c:v>4.045E-008</c:v>
                </c:pt>
                <c:pt idx="8091">
                  <c:v>4.0455E-008</c:v>
                </c:pt>
                <c:pt idx="8092">
                  <c:v>4.046E-008</c:v>
                </c:pt>
                <c:pt idx="8093">
                  <c:v>4.0465E-008</c:v>
                </c:pt>
                <c:pt idx="8094">
                  <c:v>4.047E-008</c:v>
                </c:pt>
                <c:pt idx="8095">
                  <c:v>4.0475E-008</c:v>
                </c:pt>
                <c:pt idx="8096">
                  <c:v>4.048E-008</c:v>
                </c:pt>
                <c:pt idx="8097">
                  <c:v>4.0485E-008</c:v>
                </c:pt>
                <c:pt idx="8098">
                  <c:v>4.049E-008</c:v>
                </c:pt>
                <c:pt idx="8099">
                  <c:v>4.0495E-008</c:v>
                </c:pt>
                <c:pt idx="8100">
                  <c:v>4.05E-008</c:v>
                </c:pt>
                <c:pt idx="8101">
                  <c:v>4.0505E-008</c:v>
                </c:pt>
                <c:pt idx="8102">
                  <c:v>4.051E-008</c:v>
                </c:pt>
                <c:pt idx="8103">
                  <c:v>4.0515E-008</c:v>
                </c:pt>
                <c:pt idx="8104">
                  <c:v>4.052E-008</c:v>
                </c:pt>
                <c:pt idx="8105">
                  <c:v>4.0525E-008</c:v>
                </c:pt>
                <c:pt idx="8106">
                  <c:v>4.053E-008</c:v>
                </c:pt>
                <c:pt idx="8107">
                  <c:v>4.0535E-008</c:v>
                </c:pt>
                <c:pt idx="8108">
                  <c:v>4.054E-008</c:v>
                </c:pt>
                <c:pt idx="8109">
                  <c:v>4.0545E-008</c:v>
                </c:pt>
                <c:pt idx="8110">
                  <c:v>4.055E-008</c:v>
                </c:pt>
                <c:pt idx="8111">
                  <c:v>4.0555E-008</c:v>
                </c:pt>
                <c:pt idx="8112">
                  <c:v>4.056E-008</c:v>
                </c:pt>
                <c:pt idx="8113">
                  <c:v>4.0565E-008</c:v>
                </c:pt>
                <c:pt idx="8114">
                  <c:v>4.057E-008</c:v>
                </c:pt>
                <c:pt idx="8115">
                  <c:v>4.0575E-008</c:v>
                </c:pt>
                <c:pt idx="8116">
                  <c:v>4.058E-008</c:v>
                </c:pt>
                <c:pt idx="8117">
                  <c:v>4.0585E-008</c:v>
                </c:pt>
                <c:pt idx="8118">
                  <c:v>4.059E-008</c:v>
                </c:pt>
                <c:pt idx="8119">
                  <c:v>4.0595E-008</c:v>
                </c:pt>
                <c:pt idx="8120">
                  <c:v>4.06E-008</c:v>
                </c:pt>
                <c:pt idx="8121">
                  <c:v>4.0605E-008</c:v>
                </c:pt>
                <c:pt idx="8122">
                  <c:v>4.061E-008</c:v>
                </c:pt>
                <c:pt idx="8123">
                  <c:v>4.0615E-008</c:v>
                </c:pt>
                <c:pt idx="8124">
                  <c:v>4.062E-008</c:v>
                </c:pt>
                <c:pt idx="8125">
                  <c:v>4.0625E-008</c:v>
                </c:pt>
                <c:pt idx="8126">
                  <c:v>4.063E-008</c:v>
                </c:pt>
                <c:pt idx="8127">
                  <c:v>4.0635E-008</c:v>
                </c:pt>
                <c:pt idx="8128">
                  <c:v>4.064E-008</c:v>
                </c:pt>
                <c:pt idx="8129">
                  <c:v>4.0645E-008</c:v>
                </c:pt>
                <c:pt idx="8130">
                  <c:v>4.065E-008</c:v>
                </c:pt>
                <c:pt idx="8131">
                  <c:v>4.0655E-008</c:v>
                </c:pt>
                <c:pt idx="8132">
                  <c:v>4.066E-008</c:v>
                </c:pt>
                <c:pt idx="8133">
                  <c:v>4.0665E-008</c:v>
                </c:pt>
                <c:pt idx="8134">
                  <c:v>4.067E-008</c:v>
                </c:pt>
                <c:pt idx="8135">
                  <c:v>4.0675E-008</c:v>
                </c:pt>
                <c:pt idx="8136">
                  <c:v>4.068E-008</c:v>
                </c:pt>
                <c:pt idx="8137">
                  <c:v>4.0685E-008</c:v>
                </c:pt>
                <c:pt idx="8138">
                  <c:v>4.069E-008</c:v>
                </c:pt>
                <c:pt idx="8139">
                  <c:v>4.0695E-008</c:v>
                </c:pt>
                <c:pt idx="8140">
                  <c:v>4.07E-008</c:v>
                </c:pt>
                <c:pt idx="8141">
                  <c:v>4.0705E-008</c:v>
                </c:pt>
                <c:pt idx="8142">
                  <c:v>4.071E-008</c:v>
                </c:pt>
                <c:pt idx="8143">
                  <c:v>4.0715E-008</c:v>
                </c:pt>
                <c:pt idx="8144">
                  <c:v>4.072E-008</c:v>
                </c:pt>
                <c:pt idx="8145">
                  <c:v>4.0725E-008</c:v>
                </c:pt>
                <c:pt idx="8146">
                  <c:v>4.073E-008</c:v>
                </c:pt>
                <c:pt idx="8147">
                  <c:v>4.0735E-008</c:v>
                </c:pt>
                <c:pt idx="8148">
                  <c:v>4.074E-008</c:v>
                </c:pt>
                <c:pt idx="8149">
                  <c:v>4.0745E-008</c:v>
                </c:pt>
                <c:pt idx="8150">
                  <c:v>4.075E-008</c:v>
                </c:pt>
                <c:pt idx="8151">
                  <c:v>4.0755E-008</c:v>
                </c:pt>
                <c:pt idx="8152">
                  <c:v>4.076E-008</c:v>
                </c:pt>
                <c:pt idx="8153">
                  <c:v>4.0765E-008</c:v>
                </c:pt>
                <c:pt idx="8154">
                  <c:v>4.077E-008</c:v>
                </c:pt>
                <c:pt idx="8155">
                  <c:v>4.0775E-008</c:v>
                </c:pt>
                <c:pt idx="8156">
                  <c:v>4.078E-008</c:v>
                </c:pt>
                <c:pt idx="8157">
                  <c:v>4.0785E-008</c:v>
                </c:pt>
                <c:pt idx="8158">
                  <c:v>4.079E-008</c:v>
                </c:pt>
                <c:pt idx="8159">
                  <c:v>4.0795E-008</c:v>
                </c:pt>
                <c:pt idx="8160">
                  <c:v>4.08E-008</c:v>
                </c:pt>
                <c:pt idx="8161">
                  <c:v>4.0805E-008</c:v>
                </c:pt>
                <c:pt idx="8162">
                  <c:v>4.081E-008</c:v>
                </c:pt>
                <c:pt idx="8163">
                  <c:v>4.0815E-008</c:v>
                </c:pt>
                <c:pt idx="8164">
                  <c:v>4.082E-008</c:v>
                </c:pt>
                <c:pt idx="8165">
                  <c:v>4.0825E-008</c:v>
                </c:pt>
                <c:pt idx="8166">
                  <c:v>4.083E-008</c:v>
                </c:pt>
                <c:pt idx="8167">
                  <c:v>4.0835E-008</c:v>
                </c:pt>
                <c:pt idx="8168">
                  <c:v>4.084E-008</c:v>
                </c:pt>
                <c:pt idx="8169">
                  <c:v>4.0845E-008</c:v>
                </c:pt>
                <c:pt idx="8170">
                  <c:v>4.085E-008</c:v>
                </c:pt>
                <c:pt idx="8171">
                  <c:v>4.0855E-008</c:v>
                </c:pt>
                <c:pt idx="8172">
                  <c:v>4.086E-008</c:v>
                </c:pt>
                <c:pt idx="8173">
                  <c:v>4.0865E-008</c:v>
                </c:pt>
                <c:pt idx="8174">
                  <c:v>4.087E-008</c:v>
                </c:pt>
                <c:pt idx="8175">
                  <c:v>4.0875E-008</c:v>
                </c:pt>
                <c:pt idx="8176">
                  <c:v>4.088E-008</c:v>
                </c:pt>
                <c:pt idx="8177">
                  <c:v>4.0885E-008</c:v>
                </c:pt>
                <c:pt idx="8178">
                  <c:v>4.089E-008</c:v>
                </c:pt>
                <c:pt idx="8179">
                  <c:v>4.0895E-008</c:v>
                </c:pt>
                <c:pt idx="8180">
                  <c:v>4.09E-008</c:v>
                </c:pt>
                <c:pt idx="8181">
                  <c:v>4.0905E-008</c:v>
                </c:pt>
                <c:pt idx="8182">
                  <c:v>4.091E-008</c:v>
                </c:pt>
                <c:pt idx="8183">
                  <c:v>4.0915E-008</c:v>
                </c:pt>
                <c:pt idx="8184">
                  <c:v>4.092E-008</c:v>
                </c:pt>
                <c:pt idx="8185">
                  <c:v>4.0925E-008</c:v>
                </c:pt>
                <c:pt idx="8186">
                  <c:v>4.093E-008</c:v>
                </c:pt>
                <c:pt idx="8187">
                  <c:v>4.0935E-008</c:v>
                </c:pt>
                <c:pt idx="8188">
                  <c:v>4.094E-008</c:v>
                </c:pt>
                <c:pt idx="8189">
                  <c:v>4.0945E-008</c:v>
                </c:pt>
                <c:pt idx="8190">
                  <c:v>4.095E-008</c:v>
                </c:pt>
                <c:pt idx="8191">
                  <c:v>4.0955E-008</c:v>
                </c:pt>
                <c:pt idx="8192">
                  <c:v>4.096E-008</c:v>
                </c:pt>
                <c:pt idx="8193">
                  <c:v>4.0965E-008</c:v>
                </c:pt>
                <c:pt idx="8194">
                  <c:v>4.097E-008</c:v>
                </c:pt>
                <c:pt idx="8195">
                  <c:v>4.0975E-008</c:v>
                </c:pt>
                <c:pt idx="8196">
                  <c:v>4.098E-008</c:v>
                </c:pt>
                <c:pt idx="8197">
                  <c:v>4.0985E-008</c:v>
                </c:pt>
                <c:pt idx="8198">
                  <c:v>4.099E-008</c:v>
                </c:pt>
                <c:pt idx="8199">
                  <c:v>4.0995E-008</c:v>
                </c:pt>
                <c:pt idx="8200">
                  <c:v>4.1E-008</c:v>
                </c:pt>
                <c:pt idx="8201">
                  <c:v>4.1005E-008</c:v>
                </c:pt>
                <c:pt idx="8202">
                  <c:v>4.101E-008</c:v>
                </c:pt>
                <c:pt idx="8203">
                  <c:v>4.1015E-008</c:v>
                </c:pt>
                <c:pt idx="8204">
                  <c:v>4.102E-008</c:v>
                </c:pt>
                <c:pt idx="8205">
                  <c:v>4.1025E-008</c:v>
                </c:pt>
                <c:pt idx="8206">
                  <c:v>4.103E-008</c:v>
                </c:pt>
                <c:pt idx="8207">
                  <c:v>4.1035E-008</c:v>
                </c:pt>
                <c:pt idx="8208">
                  <c:v>4.104E-008</c:v>
                </c:pt>
                <c:pt idx="8209">
                  <c:v>4.1045E-008</c:v>
                </c:pt>
                <c:pt idx="8210">
                  <c:v>4.105E-008</c:v>
                </c:pt>
                <c:pt idx="8211">
                  <c:v>4.1055E-008</c:v>
                </c:pt>
                <c:pt idx="8212">
                  <c:v>4.106E-008</c:v>
                </c:pt>
                <c:pt idx="8213">
                  <c:v>4.1065E-008</c:v>
                </c:pt>
                <c:pt idx="8214">
                  <c:v>4.107E-008</c:v>
                </c:pt>
                <c:pt idx="8215">
                  <c:v>4.1075E-008</c:v>
                </c:pt>
                <c:pt idx="8216">
                  <c:v>4.108E-008</c:v>
                </c:pt>
                <c:pt idx="8217">
                  <c:v>4.1085E-008</c:v>
                </c:pt>
                <c:pt idx="8218">
                  <c:v>4.109E-008</c:v>
                </c:pt>
                <c:pt idx="8219">
                  <c:v>4.1095E-008</c:v>
                </c:pt>
                <c:pt idx="8220">
                  <c:v>4.11E-008</c:v>
                </c:pt>
                <c:pt idx="8221">
                  <c:v>4.1105E-008</c:v>
                </c:pt>
                <c:pt idx="8222">
                  <c:v>4.111E-008</c:v>
                </c:pt>
                <c:pt idx="8223">
                  <c:v>4.1115E-008</c:v>
                </c:pt>
                <c:pt idx="8224">
                  <c:v>4.112E-008</c:v>
                </c:pt>
                <c:pt idx="8225">
                  <c:v>4.1125E-008</c:v>
                </c:pt>
                <c:pt idx="8226">
                  <c:v>4.113E-008</c:v>
                </c:pt>
                <c:pt idx="8227">
                  <c:v>4.1135E-008</c:v>
                </c:pt>
                <c:pt idx="8228">
                  <c:v>4.114E-008</c:v>
                </c:pt>
                <c:pt idx="8229">
                  <c:v>4.1145E-008</c:v>
                </c:pt>
                <c:pt idx="8230">
                  <c:v>4.115E-008</c:v>
                </c:pt>
                <c:pt idx="8231">
                  <c:v>4.1155E-008</c:v>
                </c:pt>
                <c:pt idx="8232">
                  <c:v>4.116E-008</c:v>
                </c:pt>
                <c:pt idx="8233">
                  <c:v>4.1165E-008</c:v>
                </c:pt>
                <c:pt idx="8234">
                  <c:v>4.117E-008</c:v>
                </c:pt>
                <c:pt idx="8235">
                  <c:v>4.1175E-008</c:v>
                </c:pt>
                <c:pt idx="8236">
                  <c:v>4.118E-008</c:v>
                </c:pt>
                <c:pt idx="8237">
                  <c:v>4.1185E-008</c:v>
                </c:pt>
                <c:pt idx="8238">
                  <c:v>4.119E-008</c:v>
                </c:pt>
                <c:pt idx="8239">
                  <c:v>4.1195E-008</c:v>
                </c:pt>
                <c:pt idx="8240">
                  <c:v>4.12E-008</c:v>
                </c:pt>
                <c:pt idx="8241">
                  <c:v>4.1205E-008</c:v>
                </c:pt>
                <c:pt idx="8242">
                  <c:v>4.121E-008</c:v>
                </c:pt>
                <c:pt idx="8243">
                  <c:v>4.1215E-008</c:v>
                </c:pt>
                <c:pt idx="8244">
                  <c:v>4.122E-008</c:v>
                </c:pt>
                <c:pt idx="8245">
                  <c:v>4.1225E-008</c:v>
                </c:pt>
                <c:pt idx="8246">
                  <c:v>4.123E-008</c:v>
                </c:pt>
                <c:pt idx="8247">
                  <c:v>4.1235E-008</c:v>
                </c:pt>
                <c:pt idx="8248">
                  <c:v>4.124E-008</c:v>
                </c:pt>
                <c:pt idx="8249">
                  <c:v>4.1245E-008</c:v>
                </c:pt>
                <c:pt idx="8250">
                  <c:v>4.125E-008</c:v>
                </c:pt>
                <c:pt idx="8251">
                  <c:v>4.1255E-008</c:v>
                </c:pt>
                <c:pt idx="8252">
                  <c:v>4.126E-008</c:v>
                </c:pt>
                <c:pt idx="8253">
                  <c:v>4.1265E-008</c:v>
                </c:pt>
                <c:pt idx="8254">
                  <c:v>4.127E-008</c:v>
                </c:pt>
                <c:pt idx="8255">
                  <c:v>4.1275E-008</c:v>
                </c:pt>
                <c:pt idx="8256">
                  <c:v>4.128E-008</c:v>
                </c:pt>
                <c:pt idx="8257">
                  <c:v>4.1285E-008</c:v>
                </c:pt>
                <c:pt idx="8258">
                  <c:v>4.129E-008</c:v>
                </c:pt>
                <c:pt idx="8259">
                  <c:v>4.1295E-008</c:v>
                </c:pt>
                <c:pt idx="8260">
                  <c:v>4.13E-008</c:v>
                </c:pt>
                <c:pt idx="8261">
                  <c:v>4.1305E-008</c:v>
                </c:pt>
                <c:pt idx="8262">
                  <c:v>4.131E-008</c:v>
                </c:pt>
                <c:pt idx="8263">
                  <c:v>4.1315E-008</c:v>
                </c:pt>
                <c:pt idx="8264">
                  <c:v>4.132E-008</c:v>
                </c:pt>
                <c:pt idx="8265">
                  <c:v>4.1325E-008</c:v>
                </c:pt>
                <c:pt idx="8266">
                  <c:v>4.133E-008</c:v>
                </c:pt>
                <c:pt idx="8267">
                  <c:v>4.1335E-008</c:v>
                </c:pt>
                <c:pt idx="8268">
                  <c:v>4.134E-008</c:v>
                </c:pt>
                <c:pt idx="8269">
                  <c:v>4.1345E-008</c:v>
                </c:pt>
                <c:pt idx="8270">
                  <c:v>4.135E-008</c:v>
                </c:pt>
                <c:pt idx="8271">
                  <c:v>4.1355E-008</c:v>
                </c:pt>
                <c:pt idx="8272">
                  <c:v>4.136E-008</c:v>
                </c:pt>
                <c:pt idx="8273">
                  <c:v>4.1365E-008</c:v>
                </c:pt>
                <c:pt idx="8274">
                  <c:v>4.137E-008</c:v>
                </c:pt>
                <c:pt idx="8275">
                  <c:v>4.1375E-008</c:v>
                </c:pt>
                <c:pt idx="8276">
                  <c:v>4.138E-008</c:v>
                </c:pt>
                <c:pt idx="8277">
                  <c:v>4.1385E-008</c:v>
                </c:pt>
                <c:pt idx="8278">
                  <c:v>4.139E-008</c:v>
                </c:pt>
                <c:pt idx="8279">
                  <c:v>4.1395E-008</c:v>
                </c:pt>
                <c:pt idx="8280">
                  <c:v>4.14E-008</c:v>
                </c:pt>
                <c:pt idx="8281">
                  <c:v>4.1405E-008</c:v>
                </c:pt>
                <c:pt idx="8282">
                  <c:v>4.141E-008</c:v>
                </c:pt>
                <c:pt idx="8283">
                  <c:v>4.1415E-008</c:v>
                </c:pt>
                <c:pt idx="8284">
                  <c:v>4.142E-008</c:v>
                </c:pt>
                <c:pt idx="8285">
                  <c:v>4.1425E-008</c:v>
                </c:pt>
                <c:pt idx="8286">
                  <c:v>4.143E-008</c:v>
                </c:pt>
                <c:pt idx="8287">
                  <c:v>4.1435E-008</c:v>
                </c:pt>
                <c:pt idx="8288">
                  <c:v>4.144E-008</c:v>
                </c:pt>
                <c:pt idx="8289">
                  <c:v>4.1445E-008</c:v>
                </c:pt>
                <c:pt idx="8290">
                  <c:v>4.145E-008</c:v>
                </c:pt>
                <c:pt idx="8291">
                  <c:v>4.1455E-008</c:v>
                </c:pt>
                <c:pt idx="8292">
                  <c:v>4.146E-008</c:v>
                </c:pt>
                <c:pt idx="8293">
                  <c:v>4.1465E-008</c:v>
                </c:pt>
                <c:pt idx="8294">
                  <c:v>4.147E-008</c:v>
                </c:pt>
                <c:pt idx="8295">
                  <c:v>4.1475E-008</c:v>
                </c:pt>
                <c:pt idx="8296">
                  <c:v>4.148E-008</c:v>
                </c:pt>
                <c:pt idx="8297">
                  <c:v>4.1485E-008</c:v>
                </c:pt>
                <c:pt idx="8298">
                  <c:v>4.149E-008</c:v>
                </c:pt>
                <c:pt idx="8299">
                  <c:v>4.1495E-008</c:v>
                </c:pt>
                <c:pt idx="8300">
                  <c:v>4.15E-008</c:v>
                </c:pt>
                <c:pt idx="8301">
                  <c:v>4.1505E-008</c:v>
                </c:pt>
                <c:pt idx="8302">
                  <c:v>4.151E-008</c:v>
                </c:pt>
                <c:pt idx="8303">
                  <c:v>4.1515E-008</c:v>
                </c:pt>
                <c:pt idx="8304">
                  <c:v>4.152E-008</c:v>
                </c:pt>
                <c:pt idx="8305">
                  <c:v>4.1525E-008</c:v>
                </c:pt>
                <c:pt idx="8306">
                  <c:v>4.153E-008</c:v>
                </c:pt>
                <c:pt idx="8307">
                  <c:v>4.1535E-008</c:v>
                </c:pt>
                <c:pt idx="8308">
                  <c:v>4.154E-008</c:v>
                </c:pt>
                <c:pt idx="8309">
                  <c:v>4.1545E-008</c:v>
                </c:pt>
                <c:pt idx="8310">
                  <c:v>4.155E-008</c:v>
                </c:pt>
                <c:pt idx="8311">
                  <c:v>4.1555E-008</c:v>
                </c:pt>
                <c:pt idx="8312">
                  <c:v>4.156E-008</c:v>
                </c:pt>
                <c:pt idx="8313">
                  <c:v>4.1565E-008</c:v>
                </c:pt>
                <c:pt idx="8314">
                  <c:v>4.157E-008</c:v>
                </c:pt>
                <c:pt idx="8315">
                  <c:v>4.1575E-008</c:v>
                </c:pt>
                <c:pt idx="8316">
                  <c:v>4.158E-008</c:v>
                </c:pt>
                <c:pt idx="8317">
                  <c:v>4.1585E-008</c:v>
                </c:pt>
                <c:pt idx="8318">
                  <c:v>4.159E-008</c:v>
                </c:pt>
                <c:pt idx="8319">
                  <c:v>4.1595E-008</c:v>
                </c:pt>
                <c:pt idx="8320">
                  <c:v>4.16E-008</c:v>
                </c:pt>
                <c:pt idx="8321">
                  <c:v>4.1605E-008</c:v>
                </c:pt>
                <c:pt idx="8322">
                  <c:v>4.161E-008</c:v>
                </c:pt>
                <c:pt idx="8323">
                  <c:v>4.1615E-008</c:v>
                </c:pt>
                <c:pt idx="8324">
                  <c:v>4.162E-008</c:v>
                </c:pt>
                <c:pt idx="8325">
                  <c:v>4.1625E-008</c:v>
                </c:pt>
                <c:pt idx="8326">
                  <c:v>4.163E-008</c:v>
                </c:pt>
                <c:pt idx="8327">
                  <c:v>4.1635E-008</c:v>
                </c:pt>
                <c:pt idx="8328">
                  <c:v>4.164E-008</c:v>
                </c:pt>
                <c:pt idx="8329">
                  <c:v>4.1645E-008</c:v>
                </c:pt>
                <c:pt idx="8330">
                  <c:v>4.165E-008</c:v>
                </c:pt>
                <c:pt idx="8331">
                  <c:v>4.1655E-008</c:v>
                </c:pt>
                <c:pt idx="8332">
                  <c:v>4.166E-008</c:v>
                </c:pt>
                <c:pt idx="8333">
                  <c:v>4.1665E-008</c:v>
                </c:pt>
                <c:pt idx="8334">
                  <c:v>4.167E-008</c:v>
                </c:pt>
                <c:pt idx="8335">
                  <c:v>4.1675E-008</c:v>
                </c:pt>
                <c:pt idx="8336">
                  <c:v>4.168E-008</c:v>
                </c:pt>
                <c:pt idx="8337">
                  <c:v>4.1685E-008</c:v>
                </c:pt>
                <c:pt idx="8338">
                  <c:v>4.169E-008</c:v>
                </c:pt>
                <c:pt idx="8339">
                  <c:v>4.1695E-008</c:v>
                </c:pt>
                <c:pt idx="8340">
                  <c:v>4.17E-008</c:v>
                </c:pt>
                <c:pt idx="8341">
                  <c:v>4.1705E-008</c:v>
                </c:pt>
                <c:pt idx="8342">
                  <c:v>4.171E-008</c:v>
                </c:pt>
                <c:pt idx="8343">
                  <c:v>4.1715E-008</c:v>
                </c:pt>
                <c:pt idx="8344">
                  <c:v>4.172E-008</c:v>
                </c:pt>
                <c:pt idx="8345">
                  <c:v>4.1725E-008</c:v>
                </c:pt>
                <c:pt idx="8346">
                  <c:v>4.173E-008</c:v>
                </c:pt>
                <c:pt idx="8347">
                  <c:v>4.1735E-008</c:v>
                </c:pt>
                <c:pt idx="8348">
                  <c:v>4.174E-008</c:v>
                </c:pt>
                <c:pt idx="8349">
                  <c:v>4.1745E-008</c:v>
                </c:pt>
                <c:pt idx="8350">
                  <c:v>4.175E-008</c:v>
                </c:pt>
                <c:pt idx="8351">
                  <c:v>4.1755E-008</c:v>
                </c:pt>
                <c:pt idx="8352">
                  <c:v>4.176E-008</c:v>
                </c:pt>
                <c:pt idx="8353">
                  <c:v>4.1765E-008</c:v>
                </c:pt>
                <c:pt idx="8354">
                  <c:v>4.177E-008</c:v>
                </c:pt>
                <c:pt idx="8355">
                  <c:v>4.1775E-008</c:v>
                </c:pt>
                <c:pt idx="8356">
                  <c:v>4.178E-008</c:v>
                </c:pt>
                <c:pt idx="8357">
                  <c:v>4.1785E-008</c:v>
                </c:pt>
                <c:pt idx="8358">
                  <c:v>4.179E-008</c:v>
                </c:pt>
                <c:pt idx="8359">
                  <c:v>4.1795E-008</c:v>
                </c:pt>
                <c:pt idx="8360">
                  <c:v>4.18E-008</c:v>
                </c:pt>
                <c:pt idx="8361">
                  <c:v>4.1805E-008</c:v>
                </c:pt>
                <c:pt idx="8362">
                  <c:v>4.181E-008</c:v>
                </c:pt>
                <c:pt idx="8363">
                  <c:v>4.1815E-008</c:v>
                </c:pt>
                <c:pt idx="8364">
                  <c:v>4.182E-008</c:v>
                </c:pt>
                <c:pt idx="8365">
                  <c:v>4.1825E-008</c:v>
                </c:pt>
                <c:pt idx="8366">
                  <c:v>4.183E-008</c:v>
                </c:pt>
                <c:pt idx="8367">
                  <c:v>4.1835E-008</c:v>
                </c:pt>
                <c:pt idx="8368">
                  <c:v>4.184E-008</c:v>
                </c:pt>
                <c:pt idx="8369">
                  <c:v>4.1845E-008</c:v>
                </c:pt>
                <c:pt idx="8370">
                  <c:v>4.185E-008</c:v>
                </c:pt>
                <c:pt idx="8371">
                  <c:v>4.1855E-008</c:v>
                </c:pt>
                <c:pt idx="8372">
                  <c:v>4.186E-008</c:v>
                </c:pt>
                <c:pt idx="8373">
                  <c:v>4.1865E-008</c:v>
                </c:pt>
                <c:pt idx="8374">
                  <c:v>4.187E-008</c:v>
                </c:pt>
                <c:pt idx="8375">
                  <c:v>4.1875E-008</c:v>
                </c:pt>
                <c:pt idx="8376">
                  <c:v>4.188E-008</c:v>
                </c:pt>
                <c:pt idx="8377">
                  <c:v>4.1885E-008</c:v>
                </c:pt>
                <c:pt idx="8378">
                  <c:v>4.189E-008</c:v>
                </c:pt>
                <c:pt idx="8379">
                  <c:v>4.1895E-008</c:v>
                </c:pt>
                <c:pt idx="8380">
                  <c:v>4.19E-008</c:v>
                </c:pt>
                <c:pt idx="8381">
                  <c:v>4.1905E-008</c:v>
                </c:pt>
                <c:pt idx="8382">
                  <c:v>4.191E-008</c:v>
                </c:pt>
                <c:pt idx="8383">
                  <c:v>4.1915E-008</c:v>
                </c:pt>
                <c:pt idx="8384">
                  <c:v>4.192E-008</c:v>
                </c:pt>
                <c:pt idx="8385">
                  <c:v>4.1925E-008</c:v>
                </c:pt>
                <c:pt idx="8386">
                  <c:v>4.193E-008</c:v>
                </c:pt>
                <c:pt idx="8387">
                  <c:v>4.1935E-008</c:v>
                </c:pt>
                <c:pt idx="8388">
                  <c:v>4.194E-008</c:v>
                </c:pt>
                <c:pt idx="8389">
                  <c:v>4.1945E-008</c:v>
                </c:pt>
                <c:pt idx="8390">
                  <c:v>4.195E-008</c:v>
                </c:pt>
                <c:pt idx="8391">
                  <c:v>4.1955E-008</c:v>
                </c:pt>
                <c:pt idx="8392">
                  <c:v>4.196E-008</c:v>
                </c:pt>
                <c:pt idx="8393">
                  <c:v>4.1965E-008</c:v>
                </c:pt>
                <c:pt idx="8394">
                  <c:v>4.197E-008</c:v>
                </c:pt>
                <c:pt idx="8395">
                  <c:v>4.1975E-008</c:v>
                </c:pt>
                <c:pt idx="8396">
                  <c:v>4.198E-008</c:v>
                </c:pt>
                <c:pt idx="8397">
                  <c:v>4.1985E-008</c:v>
                </c:pt>
                <c:pt idx="8398">
                  <c:v>4.199E-008</c:v>
                </c:pt>
                <c:pt idx="8399">
                  <c:v>4.1995E-008</c:v>
                </c:pt>
                <c:pt idx="8400">
                  <c:v>4.2E-008</c:v>
                </c:pt>
                <c:pt idx="8401">
                  <c:v>4.2005E-008</c:v>
                </c:pt>
                <c:pt idx="8402">
                  <c:v>4.201E-008</c:v>
                </c:pt>
                <c:pt idx="8403">
                  <c:v>4.2015E-008</c:v>
                </c:pt>
                <c:pt idx="8404">
                  <c:v>4.202E-008</c:v>
                </c:pt>
                <c:pt idx="8405">
                  <c:v>4.2025E-008</c:v>
                </c:pt>
                <c:pt idx="8406">
                  <c:v>4.203E-008</c:v>
                </c:pt>
                <c:pt idx="8407">
                  <c:v>4.2035E-008</c:v>
                </c:pt>
                <c:pt idx="8408">
                  <c:v>4.204E-008</c:v>
                </c:pt>
                <c:pt idx="8409">
                  <c:v>4.2045E-008</c:v>
                </c:pt>
                <c:pt idx="8410">
                  <c:v>4.205E-008</c:v>
                </c:pt>
                <c:pt idx="8411">
                  <c:v>4.2055E-008</c:v>
                </c:pt>
                <c:pt idx="8412">
                  <c:v>4.206E-008</c:v>
                </c:pt>
                <c:pt idx="8413">
                  <c:v>4.2065E-008</c:v>
                </c:pt>
                <c:pt idx="8414">
                  <c:v>4.207E-008</c:v>
                </c:pt>
                <c:pt idx="8415">
                  <c:v>4.2075E-008</c:v>
                </c:pt>
                <c:pt idx="8416">
                  <c:v>4.208E-008</c:v>
                </c:pt>
                <c:pt idx="8417">
                  <c:v>4.2085E-008</c:v>
                </c:pt>
                <c:pt idx="8418">
                  <c:v>4.209E-008</c:v>
                </c:pt>
                <c:pt idx="8419">
                  <c:v>4.2095E-008</c:v>
                </c:pt>
                <c:pt idx="8420">
                  <c:v>4.21E-008</c:v>
                </c:pt>
                <c:pt idx="8421">
                  <c:v>4.2105E-008</c:v>
                </c:pt>
                <c:pt idx="8422">
                  <c:v>4.211E-008</c:v>
                </c:pt>
                <c:pt idx="8423">
                  <c:v>4.2115E-008</c:v>
                </c:pt>
                <c:pt idx="8424">
                  <c:v>4.212E-008</c:v>
                </c:pt>
                <c:pt idx="8425">
                  <c:v>4.2125E-008</c:v>
                </c:pt>
                <c:pt idx="8426">
                  <c:v>4.213E-008</c:v>
                </c:pt>
                <c:pt idx="8427">
                  <c:v>4.2135E-008</c:v>
                </c:pt>
                <c:pt idx="8428">
                  <c:v>4.214E-008</c:v>
                </c:pt>
                <c:pt idx="8429">
                  <c:v>4.2145E-008</c:v>
                </c:pt>
                <c:pt idx="8430">
                  <c:v>4.215E-008</c:v>
                </c:pt>
                <c:pt idx="8431">
                  <c:v>4.2155E-008</c:v>
                </c:pt>
                <c:pt idx="8432">
                  <c:v>4.216E-008</c:v>
                </c:pt>
                <c:pt idx="8433">
                  <c:v>4.2165E-008</c:v>
                </c:pt>
                <c:pt idx="8434">
                  <c:v>4.217E-008</c:v>
                </c:pt>
                <c:pt idx="8435">
                  <c:v>4.2175E-008</c:v>
                </c:pt>
                <c:pt idx="8436">
                  <c:v>4.218E-008</c:v>
                </c:pt>
                <c:pt idx="8437">
                  <c:v>4.2185E-008</c:v>
                </c:pt>
                <c:pt idx="8438">
                  <c:v>4.219E-008</c:v>
                </c:pt>
                <c:pt idx="8439">
                  <c:v>4.2195E-008</c:v>
                </c:pt>
                <c:pt idx="8440">
                  <c:v>4.22E-008</c:v>
                </c:pt>
                <c:pt idx="8441">
                  <c:v>4.2205E-008</c:v>
                </c:pt>
                <c:pt idx="8442">
                  <c:v>4.221E-008</c:v>
                </c:pt>
                <c:pt idx="8443">
                  <c:v>4.2215E-008</c:v>
                </c:pt>
                <c:pt idx="8444">
                  <c:v>4.222E-008</c:v>
                </c:pt>
                <c:pt idx="8445">
                  <c:v>4.2225E-008</c:v>
                </c:pt>
                <c:pt idx="8446">
                  <c:v>4.223E-008</c:v>
                </c:pt>
                <c:pt idx="8447">
                  <c:v>4.2235E-008</c:v>
                </c:pt>
                <c:pt idx="8448">
                  <c:v>4.224E-008</c:v>
                </c:pt>
                <c:pt idx="8449">
                  <c:v>4.2245E-008</c:v>
                </c:pt>
                <c:pt idx="8450">
                  <c:v>4.225E-008</c:v>
                </c:pt>
                <c:pt idx="8451">
                  <c:v>4.2255E-008</c:v>
                </c:pt>
                <c:pt idx="8452">
                  <c:v>4.226E-008</c:v>
                </c:pt>
                <c:pt idx="8453">
                  <c:v>4.2265E-008</c:v>
                </c:pt>
                <c:pt idx="8454">
                  <c:v>4.227E-008</c:v>
                </c:pt>
                <c:pt idx="8455">
                  <c:v>4.2275E-008</c:v>
                </c:pt>
                <c:pt idx="8456">
                  <c:v>4.228E-008</c:v>
                </c:pt>
                <c:pt idx="8457">
                  <c:v>4.2285E-008</c:v>
                </c:pt>
                <c:pt idx="8458">
                  <c:v>4.229E-008</c:v>
                </c:pt>
                <c:pt idx="8459">
                  <c:v>4.2295E-008</c:v>
                </c:pt>
                <c:pt idx="8460">
                  <c:v>4.23E-008</c:v>
                </c:pt>
                <c:pt idx="8461">
                  <c:v>4.2305E-008</c:v>
                </c:pt>
                <c:pt idx="8462">
                  <c:v>4.231E-008</c:v>
                </c:pt>
                <c:pt idx="8463">
                  <c:v>4.2315E-008</c:v>
                </c:pt>
                <c:pt idx="8464">
                  <c:v>4.232E-008</c:v>
                </c:pt>
                <c:pt idx="8465">
                  <c:v>4.2325E-008</c:v>
                </c:pt>
                <c:pt idx="8466">
                  <c:v>4.233E-008</c:v>
                </c:pt>
                <c:pt idx="8467">
                  <c:v>4.2335E-008</c:v>
                </c:pt>
                <c:pt idx="8468">
                  <c:v>4.234E-008</c:v>
                </c:pt>
                <c:pt idx="8469">
                  <c:v>4.2345E-008</c:v>
                </c:pt>
                <c:pt idx="8470">
                  <c:v>4.235E-008</c:v>
                </c:pt>
                <c:pt idx="8471">
                  <c:v>4.2355E-008</c:v>
                </c:pt>
                <c:pt idx="8472">
                  <c:v>4.236E-008</c:v>
                </c:pt>
                <c:pt idx="8473">
                  <c:v>4.2365E-008</c:v>
                </c:pt>
                <c:pt idx="8474">
                  <c:v>4.237E-008</c:v>
                </c:pt>
                <c:pt idx="8475">
                  <c:v>4.2375E-008</c:v>
                </c:pt>
                <c:pt idx="8476">
                  <c:v>4.238E-008</c:v>
                </c:pt>
                <c:pt idx="8477">
                  <c:v>4.2385E-008</c:v>
                </c:pt>
                <c:pt idx="8478">
                  <c:v>4.239E-008</c:v>
                </c:pt>
                <c:pt idx="8479">
                  <c:v>4.2395E-008</c:v>
                </c:pt>
                <c:pt idx="8480">
                  <c:v>4.24E-008</c:v>
                </c:pt>
                <c:pt idx="8481">
                  <c:v>4.2405E-008</c:v>
                </c:pt>
                <c:pt idx="8482">
                  <c:v>4.241E-008</c:v>
                </c:pt>
                <c:pt idx="8483">
                  <c:v>4.2415E-008</c:v>
                </c:pt>
                <c:pt idx="8484">
                  <c:v>4.242E-008</c:v>
                </c:pt>
                <c:pt idx="8485">
                  <c:v>4.2425E-008</c:v>
                </c:pt>
                <c:pt idx="8486">
                  <c:v>4.243E-008</c:v>
                </c:pt>
                <c:pt idx="8487">
                  <c:v>4.2435E-008</c:v>
                </c:pt>
                <c:pt idx="8488">
                  <c:v>4.244E-008</c:v>
                </c:pt>
                <c:pt idx="8489">
                  <c:v>4.2445E-008</c:v>
                </c:pt>
                <c:pt idx="8490">
                  <c:v>4.245E-008</c:v>
                </c:pt>
                <c:pt idx="8491">
                  <c:v>4.2455E-008</c:v>
                </c:pt>
                <c:pt idx="8492">
                  <c:v>4.246E-008</c:v>
                </c:pt>
                <c:pt idx="8493">
                  <c:v>4.2465E-008</c:v>
                </c:pt>
                <c:pt idx="8494">
                  <c:v>4.247E-008</c:v>
                </c:pt>
                <c:pt idx="8495">
                  <c:v>4.2475E-008</c:v>
                </c:pt>
                <c:pt idx="8496">
                  <c:v>4.248E-008</c:v>
                </c:pt>
                <c:pt idx="8497">
                  <c:v>4.2485E-008</c:v>
                </c:pt>
                <c:pt idx="8498">
                  <c:v>4.249E-008</c:v>
                </c:pt>
                <c:pt idx="8499">
                  <c:v>4.2495E-008</c:v>
                </c:pt>
                <c:pt idx="8500">
                  <c:v>4.25E-008</c:v>
                </c:pt>
                <c:pt idx="8501">
                  <c:v>4.2505E-008</c:v>
                </c:pt>
                <c:pt idx="8502">
                  <c:v>4.251E-008</c:v>
                </c:pt>
                <c:pt idx="8503">
                  <c:v>4.2515E-008</c:v>
                </c:pt>
                <c:pt idx="8504">
                  <c:v>4.252E-008</c:v>
                </c:pt>
                <c:pt idx="8505">
                  <c:v>4.2525E-008</c:v>
                </c:pt>
                <c:pt idx="8506">
                  <c:v>4.253E-008</c:v>
                </c:pt>
                <c:pt idx="8507">
                  <c:v>4.2535E-008</c:v>
                </c:pt>
                <c:pt idx="8508">
                  <c:v>4.254E-008</c:v>
                </c:pt>
                <c:pt idx="8509">
                  <c:v>4.2545E-008</c:v>
                </c:pt>
                <c:pt idx="8510">
                  <c:v>4.255E-008</c:v>
                </c:pt>
                <c:pt idx="8511">
                  <c:v>4.2555E-008</c:v>
                </c:pt>
                <c:pt idx="8512">
                  <c:v>4.256E-008</c:v>
                </c:pt>
                <c:pt idx="8513">
                  <c:v>4.2565E-008</c:v>
                </c:pt>
                <c:pt idx="8514">
                  <c:v>4.257E-008</c:v>
                </c:pt>
                <c:pt idx="8515">
                  <c:v>4.2575E-008</c:v>
                </c:pt>
                <c:pt idx="8516">
                  <c:v>4.258E-008</c:v>
                </c:pt>
                <c:pt idx="8517">
                  <c:v>4.2585E-008</c:v>
                </c:pt>
                <c:pt idx="8518">
                  <c:v>4.259E-008</c:v>
                </c:pt>
                <c:pt idx="8519">
                  <c:v>4.2595E-008</c:v>
                </c:pt>
                <c:pt idx="8520">
                  <c:v>4.26E-008</c:v>
                </c:pt>
                <c:pt idx="8521">
                  <c:v>4.2605E-008</c:v>
                </c:pt>
                <c:pt idx="8522">
                  <c:v>4.261E-008</c:v>
                </c:pt>
                <c:pt idx="8523">
                  <c:v>4.2615E-008</c:v>
                </c:pt>
                <c:pt idx="8524">
                  <c:v>4.262E-008</c:v>
                </c:pt>
                <c:pt idx="8525">
                  <c:v>4.2625E-008</c:v>
                </c:pt>
                <c:pt idx="8526">
                  <c:v>4.263E-008</c:v>
                </c:pt>
                <c:pt idx="8527">
                  <c:v>4.2635E-008</c:v>
                </c:pt>
                <c:pt idx="8528">
                  <c:v>4.264E-008</c:v>
                </c:pt>
                <c:pt idx="8529">
                  <c:v>4.2645E-008</c:v>
                </c:pt>
                <c:pt idx="8530">
                  <c:v>4.265E-008</c:v>
                </c:pt>
                <c:pt idx="8531">
                  <c:v>4.2655E-008</c:v>
                </c:pt>
                <c:pt idx="8532">
                  <c:v>4.266E-008</c:v>
                </c:pt>
                <c:pt idx="8533">
                  <c:v>4.2665E-008</c:v>
                </c:pt>
                <c:pt idx="8534">
                  <c:v>4.267E-008</c:v>
                </c:pt>
                <c:pt idx="8535">
                  <c:v>4.2675E-008</c:v>
                </c:pt>
                <c:pt idx="8536">
                  <c:v>4.268E-008</c:v>
                </c:pt>
                <c:pt idx="8537">
                  <c:v>4.2685E-008</c:v>
                </c:pt>
                <c:pt idx="8538">
                  <c:v>4.269E-008</c:v>
                </c:pt>
                <c:pt idx="8539">
                  <c:v>4.2695E-008</c:v>
                </c:pt>
                <c:pt idx="8540">
                  <c:v>4.27E-008</c:v>
                </c:pt>
                <c:pt idx="8541">
                  <c:v>4.2705E-008</c:v>
                </c:pt>
                <c:pt idx="8542">
                  <c:v>4.271E-008</c:v>
                </c:pt>
                <c:pt idx="8543">
                  <c:v>4.2715E-008</c:v>
                </c:pt>
                <c:pt idx="8544">
                  <c:v>4.272E-008</c:v>
                </c:pt>
                <c:pt idx="8545">
                  <c:v>4.2725E-008</c:v>
                </c:pt>
                <c:pt idx="8546">
                  <c:v>4.273E-008</c:v>
                </c:pt>
                <c:pt idx="8547">
                  <c:v>4.2735E-008</c:v>
                </c:pt>
                <c:pt idx="8548">
                  <c:v>4.274E-008</c:v>
                </c:pt>
                <c:pt idx="8549">
                  <c:v>4.2745E-008</c:v>
                </c:pt>
                <c:pt idx="8550">
                  <c:v>4.275E-008</c:v>
                </c:pt>
                <c:pt idx="8551">
                  <c:v>4.2755E-008</c:v>
                </c:pt>
                <c:pt idx="8552">
                  <c:v>4.276E-008</c:v>
                </c:pt>
                <c:pt idx="8553">
                  <c:v>4.2765E-008</c:v>
                </c:pt>
                <c:pt idx="8554">
                  <c:v>4.277E-008</c:v>
                </c:pt>
                <c:pt idx="8555">
                  <c:v>4.2775E-008</c:v>
                </c:pt>
                <c:pt idx="8556">
                  <c:v>4.278E-008</c:v>
                </c:pt>
                <c:pt idx="8557">
                  <c:v>4.2785E-008</c:v>
                </c:pt>
                <c:pt idx="8558">
                  <c:v>4.279E-008</c:v>
                </c:pt>
                <c:pt idx="8559">
                  <c:v>4.2795E-008</c:v>
                </c:pt>
                <c:pt idx="8560">
                  <c:v>4.28E-008</c:v>
                </c:pt>
                <c:pt idx="8561">
                  <c:v>4.2805E-008</c:v>
                </c:pt>
                <c:pt idx="8562">
                  <c:v>4.281E-008</c:v>
                </c:pt>
                <c:pt idx="8563">
                  <c:v>4.2815E-008</c:v>
                </c:pt>
                <c:pt idx="8564">
                  <c:v>4.282E-008</c:v>
                </c:pt>
                <c:pt idx="8565">
                  <c:v>4.2825E-008</c:v>
                </c:pt>
                <c:pt idx="8566">
                  <c:v>4.283E-008</c:v>
                </c:pt>
                <c:pt idx="8567">
                  <c:v>4.2835E-008</c:v>
                </c:pt>
                <c:pt idx="8568">
                  <c:v>4.284E-008</c:v>
                </c:pt>
                <c:pt idx="8569">
                  <c:v>4.2845E-008</c:v>
                </c:pt>
                <c:pt idx="8570">
                  <c:v>4.285E-008</c:v>
                </c:pt>
                <c:pt idx="8571">
                  <c:v>4.2855E-008</c:v>
                </c:pt>
                <c:pt idx="8572">
                  <c:v>4.286E-008</c:v>
                </c:pt>
                <c:pt idx="8573">
                  <c:v>4.2865E-008</c:v>
                </c:pt>
                <c:pt idx="8574">
                  <c:v>4.287E-008</c:v>
                </c:pt>
                <c:pt idx="8575">
                  <c:v>4.2875E-008</c:v>
                </c:pt>
                <c:pt idx="8576">
                  <c:v>4.288E-008</c:v>
                </c:pt>
                <c:pt idx="8577">
                  <c:v>4.2885E-008</c:v>
                </c:pt>
                <c:pt idx="8578">
                  <c:v>4.289E-008</c:v>
                </c:pt>
                <c:pt idx="8579">
                  <c:v>4.2895E-008</c:v>
                </c:pt>
                <c:pt idx="8580">
                  <c:v>4.29E-008</c:v>
                </c:pt>
                <c:pt idx="8581">
                  <c:v>4.2905E-008</c:v>
                </c:pt>
                <c:pt idx="8582">
                  <c:v>4.291E-008</c:v>
                </c:pt>
                <c:pt idx="8583">
                  <c:v>4.2915E-008</c:v>
                </c:pt>
                <c:pt idx="8584">
                  <c:v>4.292E-008</c:v>
                </c:pt>
                <c:pt idx="8585">
                  <c:v>4.2925E-008</c:v>
                </c:pt>
                <c:pt idx="8586">
                  <c:v>4.293E-008</c:v>
                </c:pt>
                <c:pt idx="8587">
                  <c:v>4.2935E-008</c:v>
                </c:pt>
                <c:pt idx="8588">
                  <c:v>4.294E-008</c:v>
                </c:pt>
                <c:pt idx="8589">
                  <c:v>4.2945E-008</c:v>
                </c:pt>
                <c:pt idx="8590">
                  <c:v>4.295E-008</c:v>
                </c:pt>
                <c:pt idx="8591">
                  <c:v>4.2955E-008</c:v>
                </c:pt>
                <c:pt idx="8592">
                  <c:v>4.296E-008</c:v>
                </c:pt>
                <c:pt idx="8593">
                  <c:v>4.2965E-008</c:v>
                </c:pt>
                <c:pt idx="8594">
                  <c:v>4.297E-008</c:v>
                </c:pt>
                <c:pt idx="8595">
                  <c:v>4.2975E-008</c:v>
                </c:pt>
                <c:pt idx="8596">
                  <c:v>4.298E-008</c:v>
                </c:pt>
                <c:pt idx="8597">
                  <c:v>4.2985E-008</c:v>
                </c:pt>
                <c:pt idx="8598">
                  <c:v>4.299E-008</c:v>
                </c:pt>
                <c:pt idx="8599">
                  <c:v>4.2995E-008</c:v>
                </c:pt>
                <c:pt idx="8600">
                  <c:v>4.3E-008</c:v>
                </c:pt>
                <c:pt idx="8601">
                  <c:v>4.3005E-008</c:v>
                </c:pt>
                <c:pt idx="8602">
                  <c:v>4.301E-008</c:v>
                </c:pt>
                <c:pt idx="8603">
                  <c:v>4.3015E-008</c:v>
                </c:pt>
                <c:pt idx="8604">
                  <c:v>4.302E-008</c:v>
                </c:pt>
                <c:pt idx="8605">
                  <c:v>4.3025E-008</c:v>
                </c:pt>
                <c:pt idx="8606">
                  <c:v>4.303E-008</c:v>
                </c:pt>
                <c:pt idx="8607">
                  <c:v>4.3035E-008</c:v>
                </c:pt>
                <c:pt idx="8608">
                  <c:v>4.304E-008</c:v>
                </c:pt>
                <c:pt idx="8609">
                  <c:v>4.3045E-008</c:v>
                </c:pt>
                <c:pt idx="8610">
                  <c:v>4.305E-008</c:v>
                </c:pt>
                <c:pt idx="8611">
                  <c:v>4.3055E-008</c:v>
                </c:pt>
                <c:pt idx="8612">
                  <c:v>4.306E-008</c:v>
                </c:pt>
                <c:pt idx="8613">
                  <c:v>4.3065E-008</c:v>
                </c:pt>
                <c:pt idx="8614">
                  <c:v>4.307E-008</c:v>
                </c:pt>
                <c:pt idx="8615">
                  <c:v>4.3075E-008</c:v>
                </c:pt>
                <c:pt idx="8616">
                  <c:v>4.308E-008</c:v>
                </c:pt>
                <c:pt idx="8617">
                  <c:v>4.3085E-008</c:v>
                </c:pt>
                <c:pt idx="8618">
                  <c:v>4.309E-008</c:v>
                </c:pt>
                <c:pt idx="8619">
                  <c:v>4.3095E-008</c:v>
                </c:pt>
                <c:pt idx="8620">
                  <c:v>4.31E-008</c:v>
                </c:pt>
                <c:pt idx="8621">
                  <c:v>4.3105E-008</c:v>
                </c:pt>
                <c:pt idx="8622">
                  <c:v>4.311E-008</c:v>
                </c:pt>
                <c:pt idx="8623">
                  <c:v>4.3115E-008</c:v>
                </c:pt>
                <c:pt idx="8624">
                  <c:v>4.312E-008</c:v>
                </c:pt>
                <c:pt idx="8625">
                  <c:v>4.3125E-008</c:v>
                </c:pt>
                <c:pt idx="8626">
                  <c:v>4.313E-008</c:v>
                </c:pt>
                <c:pt idx="8627">
                  <c:v>4.3135E-008</c:v>
                </c:pt>
                <c:pt idx="8628">
                  <c:v>4.314E-008</c:v>
                </c:pt>
                <c:pt idx="8629">
                  <c:v>4.3145E-008</c:v>
                </c:pt>
                <c:pt idx="8630">
                  <c:v>4.315E-008</c:v>
                </c:pt>
                <c:pt idx="8631">
                  <c:v>4.3155E-008</c:v>
                </c:pt>
                <c:pt idx="8632">
                  <c:v>4.316E-008</c:v>
                </c:pt>
                <c:pt idx="8633">
                  <c:v>4.3165E-008</c:v>
                </c:pt>
                <c:pt idx="8634">
                  <c:v>4.317E-008</c:v>
                </c:pt>
                <c:pt idx="8635">
                  <c:v>4.3175E-008</c:v>
                </c:pt>
                <c:pt idx="8636">
                  <c:v>4.318E-008</c:v>
                </c:pt>
                <c:pt idx="8637">
                  <c:v>4.3185E-008</c:v>
                </c:pt>
                <c:pt idx="8638">
                  <c:v>4.319E-008</c:v>
                </c:pt>
                <c:pt idx="8639">
                  <c:v>4.3195E-008</c:v>
                </c:pt>
                <c:pt idx="8640">
                  <c:v>4.32E-008</c:v>
                </c:pt>
                <c:pt idx="8641">
                  <c:v>4.3205E-008</c:v>
                </c:pt>
                <c:pt idx="8642">
                  <c:v>4.321E-008</c:v>
                </c:pt>
                <c:pt idx="8643">
                  <c:v>4.3215E-008</c:v>
                </c:pt>
                <c:pt idx="8644">
                  <c:v>4.322E-008</c:v>
                </c:pt>
                <c:pt idx="8645">
                  <c:v>4.3225E-008</c:v>
                </c:pt>
                <c:pt idx="8646">
                  <c:v>4.323E-008</c:v>
                </c:pt>
                <c:pt idx="8647">
                  <c:v>4.3235E-008</c:v>
                </c:pt>
                <c:pt idx="8648">
                  <c:v>4.324E-008</c:v>
                </c:pt>
                <c:pt idx="8649">
                  <c:v>4.3245E-008</c:v>
                </c:pt>
                <c:pt idx="8650">
                  <c:v>4.325E-008</c:v>
                </c:pt>
                <c:pt idx="8651">
                  <c:v>4.3255E-008</c:v>
                </c:pt>
                <c:pt idx="8652">
                  <c:v>4.326E-008</c:v>
                </c:pt>
                <c:pt idx="8653">
                  <c:v>4.3265E-008</c:v>
                </c:pt>
                <c:pt idx="8654">
                  <c:v>4.327E-008</c:v>
                </c:pt>
                <c:pt idx="8655">
                  <c:v>4.3275E-008</c:v>
                </c:pt>
                <c:pt idx="8656">
                  <c:v>4.328E-008</c:v>
                </c:pt>
                <c:pt idx="8657">
                  <c:v>4.3285E-008</c:v>
                </c:pt>
                <c:pt idx="8658">
                  <c:v>4.329E-008</c:v>
                </c:pt>
                <c:pt idx="8659">
                  <c:v>4.3295E-008</c:v>
                </c:pt>
                <c:pt idx="8660">
                  <c:v>4.33E-008</c:v>
                </c:pt>
                <c:pt idx="8661">
                  <c:v>4.3305E-008</c:v>
                </c:pt>
                <c:pt idx="8662">
                  <c:v>4.331E-008</c:v>
                </c:pt>
                <c:pt idx="8663">
                  <c:v>4.3315E-008</c:v>
                </c:pt>
                <c:pt idx="8664">
                  <c:v>4.332E-008</c:v>
                </c:pt>
                <c:pt idx="8665">
                  <c:v>4.3325E-008</c:v>
                </c:pt>
                <c:pt idx="8666">
                  <c:v>4.333E-008</c:v>
                </c:pt>
                <c:pt idx="8667">
                  <c:v>4.3335E-008</c:v>
                </c:pt>
                <c:pt idx="8668">
                  <c:v>4.334E-008</c:v>
                </c:pt>
                <c:pt idx="8669">
                  <c:v>4.3345E-008</c:v>
                </c:pt>
                <c:pt idx="8670">
                  <c:v>4.335E-008</c:v>
                </c:pt>
                <c:pt idx="8671">
                  <c:v>4.3355E-008</c:v>
                </c:pt>
                <c:pt idx="8672">
                  <c:v>4.336E-008</c:v>
                </c:pt>
                <c:pt idx="8673">
                  <c:v>4.3365E-008</c:v>
                </c:pt>
                <c:pt idx="8674">
                  <c:v>4.337E-008</c:v>
                </c:pt>
                <c:pt idx="8675">
                  <c:v>4.3375E-008</c:v>
                </c:pt>
                <c:pt idx="8676">
                  <c:v>4.338E-008</c:v>
                </c:pt>
                <c:pt idx="8677">
                  <c:v>4.3385E-008</c:v>
                </c:pt>
                <c:pt idx="8678">
                  <c:v>4.339E-008</c:v>
                </c:pt>
                <c:pt idx="8679">
                  <c:v>4.3395E-008</c:v>
                </c:pt>
                <c:pt idx="8680">
                  <c:v>4.34E-008</c:v>
                </c:pt>
                <c:pt idx="8681">
                  <c:v>4.3405E-008</c:v>
                </c:pt>
                <c:pt idx="8682">
                  <c:v>4.341E-008</c:v>
                </c:pt>
                <c:pt idx="8683">
                  <c:v>4.3415E-008</c:v>
                </c:pt>
                <c:pt idx="8684">
                  <c:v>4.342E-008</c:v>
                </c:pt>
                <c:pt idx="8685">
                  <c:v>4.3425E-008</c:v>
                </c:pt>
                <c:pt idx="8686">
                  <c:v>4.343E-008</c:v>
                </c:pt>
                <c:pt idx="8687">
                  <c:v>4.3435E-008</c:v>
                </c:pt>
                <c:pt idx="8688">
                  <c:v>4.344E-008</c:v>
                </c:pt>
                <c:pt idx="8689">
                  <c:v>4.3445E-008</c:v>
                </c:pt>
                <c:pt idx="8690">
                  <c:v>4.345E-008</c:v>
                </c:pt>
                <c:pt idx="8691">
                  <c:v>4.3455E-008</c:v>
                </c:pt>
                <c:pt idx="8692">
                  <c:v>4.346E-008</c:v>
                </c:pt>
                <c:pt idx="8693">
                  <c:v>4.3465E-008</c:v>
                </c:pt>
                <c:pt idx="8694">
                  <c:v>4.347E-008</c:v>
                </c:pt>
                <c:pt idx="8695">
                  <c:v>4.3475E-008</c:v>
                </c:pt>
                <c:pt idx="8696">
                  <c:v>4.348E-008</c:v>
                </c:pt>
                <c:pt idx="8697">
                  <c:v>4.3485E-008</c:v>
                </c:pt>
                <c:pt idx="8698">
                  <c:v>4.349E-008</c:v>
                </c:pt>
                <c:pt idx="8699">
                  <c:v>4.3495E-008</c:v>
                </c:pt>
                <c:pt idx="8700">
                  <c:v>4.35E-008</c:v>
                </c:pt>
                <c:pt idx="8701">
                  <c:v>4.3505E-008</c:v>
                </c:pt>
                <c:pt idx="8702">
                  <c:v>4.351E-008</c:v>
                </c:pt>
                <c:pt idx="8703">
                  <c:v>4.3515E-008</c:v>
                </c:pt>
                <c:pt idx="8704">
                  <c:v>4.352E-008</c:v>
                </c:pt>
                <c:pt idx="8705">
                  <c:v>4.3525E-008</c:v>
                </c:pt>
                <c:pt idx="8706">
                  <c:v>4.353E-008</c:v>
                </c:pt>
                <c:pt idx="8707">
                  <c:v>4.3535E-008</c:v>
                </c:pt>
                <c:pt idx="8708">
                  <c:v>4.354E-008</c:v>
                </c:pt>
                <c:pt idx="8709">
                  <c:v>4.3545E-008</c:v>
                </c:pt>
                <c:pt idx="8710">
                  <c:v>4.355E-008</c:v>
                </c:pt>
                <c:pt idx="8711">
                  <c:v>4.3555E-008</c:v>
                </c:pt>
                <c:pt idx="8712">
                  <c:v>4.356E-008</c:v>
                </c:pt>
                <c:pt idx="8713">
                  <c:v>4.3565E-008</c:v>
                </c:pt>
                <c:pt idx="8714">
                  <c:v>4.357E-008</c:v>
                </c:pt>
                <c:pt idx="8715">
                  <c:v>4.3575E-008</c:v>
                </c:pt>
                <c:pt idx="8716">
                  <c:v>4.358E-008</c:v>
                </c:pt>
                <c:pt idx="8717">
                  <c:v>4.3585E-008</c:v>
                </c:pt>
                <c:pt idx="8718">
                  <c:v>4.359E-008</c:v>
                </c:pt>
                <c:pt idx="8719">
                  <c:v>4.3595E-008</c:v>
                </c:pt>
                <c:pt idx="8720">
                  <c:v>4.36E-008</c:v>
                </c:pt>
                <c:pt idx="8721">
                  <c:v>4.3605E-008</c:v>
                </c:pt>
                <c:pt idx="8722">
                  <c:v>4.361E-008</c:v>
                </c:pt>
                <c:pt idx="8723">
                  <c:v>4.3615E-008</c:v>
                </c:pt>
                <c:pt idx="8724">
                  <c:v>4.362E-008</c:v>
                </c:pt>
                <c:pt idx="8725">
                  <c:v>4.3625E-008</c:v>
                </c:pt>
                <c:pt idx="8726">
                  <c:v>4.363E-008</c:v>
                </c:pt>
                <c:pt idx="8727">
                  <c:v>4.3635E-008</c:v>
                </c:pt>
                <c:pt idx="8728">
                  <c:v>4.364E-008</c:v>
                </c:pt>
                <c:pt idx="8729">
                  <c:v>4.3645E-008</c:v>
                </c:pt>
                <c:pt idx="8730">
                  <c:v>4.365E-008</c:v>
                </c:pt>
                <c:pt idx="8731">
                  <c:v>4.3655E-008</c:v>
                </c:pt>
                <c:pt idx="8732">
                  <c:v>4.366E-008</c:v>
                </c:pt>
                <c:pt idx="8733">
                  <c:v>4.3665E-008</c:v>
                </c:pt>
                <c:pt idx="8734">
                  <c:v>4.367E-008</c:v>
                </c:pt>
                <c:pt idx="8735">
                  <c:v>4.3675E-008</c:v>
                </c:pt>
                <c:pt idx="8736">
                  <c:v>4.368E-008</c:v>
                </c:pt>
                <c:pt idx="8737">
                  <c:v>4.3685E-008</c:v>
                </c:pt>
                <c:pt idx="8738">
                  <c:v>4.369E-008</c:v>
                </c:pt>
                <c:pt idx="8739">
                  <c:v>4.3695E-008</c:v>
                </c:pt>
                <c:pt idx="8740">
                  <c:v>4.37E-008</c:v>
                </c:pt>
                <c:pt idx="8741">
                  <c:v>4.3705E-008</c:v>
                </c:pt>
                <c:pt idx="8742">
                  <c:v>4.371E-008</c:v>
                </c:pt>
                <c:pt idx="8743">
                  <c:v>4.3715E-008</c:v>
                </c:pt>
                <c:pt idx="8744">
                  <c:v>4.372E-008</c:v>
                </c:pt>
                <c:pt idx="8745">
                  <c:v>4.3725E-008</c:v>
                </c:pt>
                <c:pt idx="8746">
                  <c:v>4.373E-008</c:v>
                </c:pt>
                <c:pt idx="8747">
                  <c:v>4.3735E-008</c:v>
                </c:pt>
                <c:pt idx="8748">
                  <c:v>4.374E-008</c:v>
                </c:pt>
                <c:pt idx="8749">
                  <c:v>4.3745E-008</c:v>
                </c:pt>
                <c:pt idx="8750">
                  <c:v>4.375E-008</c:v>
                </c:pt>
                <c:pt idx="8751">
                  <c:v>4.3755E-008</c:v>
                </c:pt>
                <c:pt idx="8752">
                  <c:v>4.376E-008</c:v>
                </c:pt>
                <c:pt idx="8753">
                  <c:v>4.3765E-008</c:v>
                </c:pt>
                <c:pt idx="8754">
                  <c:v>4.377E-008</c:v>
                </c:pt>
                <c:pt idx="8755">
                  <c:v>4.3775E-008</c:v>
                </c:pt>
                <c:pt idx="8756">
                  <c:v>4.378E-008</c:v>
                </c:pt>
                <c:pt idx="8757">
                  <c:v>4.3785E-008</c:v>
                </c:pt>
                <c:pt idx="8758">
                  <c:v>4.379E-008</c:v>
                </c:pt>
                <c:pt idx="8759">
                  <c:v>4.3795E-008</c:v>
                </c:pt>
                <c:pt idx="8760">
                  <c:v>4.38E-008</c:v>
                </c:pt>
                <c:pt idx="8761">
                  <c:v>4.3805E-008</c:v>
                </c:pt>
                <c:pt idx="8762">
                  <c:v>4.381E-008</c:v>
                </c:pt>
                <c:pt idx="8763">
                  <c:v>4.3815E-008</c:v>
                </c:pt>
                <c:pt idx="8764">
                  <c:v>4.382E-008</c:v>
                </c:pt>
                <c:pt idx="8765">
                  <c:v>4.3825E-008</c:v>
                </c:pt>
                <c:pt idx="8766">
                  <c:v>4.383E-008</c:v>
                </c:pt>
                <c:pt idx="8767">
                  <c:v>4.3835E-008</c:v>
                </c:pt>
                <c:pt idx="8768">
                  <c:v>4.384E-008</c:v>
                </c:pt>
                <c:pt idx="8769">
                  <c:v>4.3845E-008</c:v>
                </c:pt>
                <c:pt idx="8770">
                  <c:v>4.385E-008</c:v>
                </c:pt>
                <c:pt idx="8771">
                  <c:v>4.3855E-008</c:v>
                </c:pt>
                <c:pt idx="8772">
                  <c:v>4.386E-008</c:v>
                </c:pt>
                <c:pt idx="8773">
                  <c:v>4.3865E-008</c:v>
                </c:pt>
                <c:pt idx="8774">
                  <c:v>4.387E-008</c:v>
                </c:pt>
                <c:pt idx="8775">
                  <c:v>4.3875E-008</c:v>
                </c:pt>
                <c:pt idx="8776">
                  <c:v>4.388E-008</c:v>
                </c:pt>
                <c:pt idx="8777">
                  <c:v>4.3885E-008</c:v>
                </c:pt>
                <c:pt idx="8778">
                  <c:v>4.389E-008</c:v>
                </c:pt>
                <c:pt idx="8779">
                  <c:v>4.3895E-008</c:v>
                </c:pt>
                <c:pt idx="8780">
                  <c:v>4.39E-008</c:v>
                </c:pt>
                <c:pt idx="8781">
                  <c:v>4.3905E-008</c:v>
                </c:pt>
                <c:pt idx="8782">
                  <c:v>4.391E-008</c:v>
                </c:pt>
                <c:pt idx="8783">
                  <c:v>4.3915E-008</c:v>
                </c:pt>
                <c:pt idx="8784">
                  <c:v>4.392E-008</c:v>
                </c:pt>
                <c:pt idx="8785">
                  <c:v>4.3925E-008</c:v>
                </c:pt>
                <c:pt idx="8786">
                  <c:v>4.393E-008</c:v>
                </c:pt>
                <c:pt idx="8787">
                  <c:v>4.3935E-008</c:v>
                </c:pt>
                <c:pt idx="8788">
                  <c:v>4.394E-008</c:v>
                </c:pt>
                <c:pt idx="8789">
                  <c:v>4.3945E-008</c:v>
                </c:pt>
                <c:pt idx="8790">
                  <c:v>4.395E-008</c:v>
                </c:pt>
                <c:pt idx="8791">
                  <c:v>4.3955E-008</c:v>
                </c:pt>
                <c:pt idx="8792">
                  <c:v>4.396E-008</c:v>
                </c:pt>
                <c:pt idx="8793">
                  <c:v>4.3965E-008</c:v>
                </c:pt>
                <c:pt idx="8794">
                  <c:v>4.397E-008</c:v>
                </c:pt>
                <c:pt idx="8795">
                  <c:v>4.3975E-008</c:v>
                </c:pt>
                <c:pt idx="8796">
                  <c:v>4.398E-008</c:v>
                </c:pt>
                <c:pt idx="8797">
                  <c:v>4.3985E-008</c:v>
                </c:pt>
                <c:pt idx="8798">
                  <c:v>4.399E-008</c:v>
                </c:pt>
                <c:pt idx="8799">
                  <c:v>4.3995E-008</c:v>
                </c:pt>
                <c:pt idx="8800">
                  <c:v>4.4E-008</c:v>
                </c:pt>
                <c:pt idx="8801">
                  <c:v>4.4005E-008</c:v>
                </c:pt>
                <c:pt idx="8802">
                  <c:v>4.401E-008</c:v>
                </c:pt>
                <c:pt idx="8803">
                  <c:v>4.4015E-008</c:v>
                </c:pt>
                <c:pt idx="8804">
                  <c:v>4.402E-008</c:v>
                </c:pt>
                <c:pt idx="8805">
                  <c:v>4.4025E-008</c:v>
                </c:pt>
                <c:pt idx="8806">
                  <c:v>4.403E-008</c:v>
                </c:pt>
                <c:pt idx="8807">
                  <c:v>4.4035E-008</c:v>
                </c:pt>
                <c:pt idx="8808">
                  <c:v>4.404E-008</c:v>
                </c:pt>
                <c:pt idx="8809">
                  <c:v>4.4045E-008</c:v>
                </c:pt>
                <c:pt idx="8810">
                  <c:v>4.405E-008</c:v>
                </c:pt>
                <c:pt idx="8811">
                  <c:v>4.4055E-008</c:v>
                </c:pt>
                <c:pt idx="8812">
                  <c:v>4.406E-008</c:v>
                </c:pt>
                <c:pt idx="8813">
                  <c:v>4.4065E-008</c:v>
                </c:pt>
                <c:pt idx="8814">
                  <c:v>4.407E-008</c:v>
                </c:pt>
                <c:pt idx="8815">
                  <c:v>4.4075E-008</c:v>
                </c:pt>
                <c:pt idx="8816">
                  <c:v>4.408E-008</c:v>
                </c:pt>
                <c:pt idx="8817">
                  <c:v>4.4085E-008</c:v>
                </c:pt>
                <c:pt idx="8818">
                  <c:v>4.409E-008</c:v>
                </c:pt>
                <c:pt idx="8819">
                  <c:v>4.4095E-008</c:v>
                </c:pt>
                <c:pt idx="8820">
                  <c:v>4.41E-008</c:v>
                </c:pt>
                <c:pt idx="8821">
                  <c:v>4.4105E-008</c:v>
                </c:pt>
                <c:pt idx="8822">
                  <c:v>4.411E-008</c:v>
                </c:pt>
                <c:pt idx="8823">
                  <c:v>4.4115E-008</c:v>
                </c:pt>
                <c:pt idx="8824">
                  <c:v>4.412E-008</c:v>
                </c:pt>
                <c:pt idx="8825">
                  <c:v>4.4125E-008</c:v>
                </c:pt>
                <c:pt idx="8826">
                  <c:v>4.413E-008</c:v>
                </c:pt>
                <c:pt idx="8827">
                  <c:v>4.4135E-008</c:v>
                </c:pt>
                <c:pt idx="8828">
                  <c:v>4.414E-008</c:v>
                </c:pt>
                <c:pt idx="8829">
                  <c:v>4.4145E-008</c:v>
                </c:pt>
                <c:pt idx="8830">
                  <c:v>4.415E-008</c:v>
                </c:pt>
                <c:pt idx="8831">
                  <c:v>4.4155E-008</c:v>
                </c:pt>
                <c:pt idx="8832">
                  <c:v>4.416E-008</c:v>
                </c:pt>
                <c:pt idx="8833">
                  <c:v>4.4165E-008</c:v>
                </c:pt>
                <c:pt idx="8834">
                  <c:v>4.417E-008</c:v>
                </c:pt>
                <c:pt idx="8835">
                  <c:v>4.4175E-008</c:v>
                </c:pt>
                <c:pt idx="8836">
                  <c:v>4.418E-008</c:v>
                </c:pt>
                <c:pt idx="8837">
                  <c:v>4.4185E-008</c:v>
                </c:pt>
                <c:pt idx="8838">
                  <c:v>4.419E-008</c:v>
                </c:pt>
                <c:pt idx="8839">
                  <c:v>4.4195E-008</c:v>
                </c:pt>
                <c:pt idx="8840">
                  <c:v>4.42E-008</c:v>
                </c:pt>
                <c:pt idx="8841">
                  <c:v>4.4205E-008</c:v>
                </c:pt>
                <c:pt idx="8842">
                  <c:v>4.421E-008</c:v>
                </c:pt>
                <c:pt idx="8843">
                  <c:v>4.4215E-008</c:v>
                </c:pt>
                <c:pt idx="8844">
                  <c:v>4.422E-008</c:v>
                </c:pt>
                <c:pt idx="8845">
                  <c:v>4.4225E-008</c:v>
                </c:pt>
                <c:pt idx="8846">
                  <c:v>4.423E-008</c:v>
                </c:pt>
                <c:pt idx="8847">
                  <c:v>4.4235E-008</c:v>
                </c:pt>
                <c:pt idx="8848">
                  <c:v>4.424E-008</c:v>
                </c:pt>
                <c:pt idx="8849">
                  <c:v>4.4245E-008</c:v>
                </c:pt>
                <c:pt idx="8850">
                  <c:v>4.425E-008</c:v>
                </c:pt>
                <c:pt idx="8851">
                  <c:v>4.4255E-008</c:v>
                </c:pt>
                <c:pt idx="8852">
                  <c:v>4.426E-008</c:v>
                </c:pt>
                <c:pt idx="8853">
                  <c:v>4.4265E-008</c:v>
                </c:pt>
                <c:pt idx="8854">
                  <c:v>4.427E-008</c:v>
                </c:pt>
                <c:pt idx="8855">
                  <c:v>4.4275E-008</c:v>
                </c:pt>
                <c:pt idx="8856">
                  <c:v>4.428E-008</c:v>
                </c:pt>
                <c:pt idx="8857">
                  <c:v>4.4285E-008</c:v>
                </c:pt>
                <c:pt idx="8858">
                  <c:v>4.429E-008</c:v>
                </c:pt>
                <c:pt idx="8859">
                  <c:v>4.4295E-008</c:v>
                </c:pt>
                <c:pt idx="8860">
                  <c:v>4.43E-008</c:v>
                </c:pt>
                <c:pt idx="8861">
                  <c:v>4.4305E-008</c:v>
                </c:pt>
                <c:pt idx="8862">
                  <c:v>4.431E-008</c:v>
                </c:pt>
                <c:pt idx="8863">
                  <c:v>4.4315E-008</c:v>
                </c:pt>
                <c:pt idx="8864">
                  <c:v>4.432E-008</c:v>
                </c:pt>
                <c:pt idx="8865">
                  <c:v>4.4325E-008</c:v>
                </c:pt>
                <c:pt idx="8866">
                  <c:v>4.433E-008</c:v>
                </c:pt>
                <c:pt idx="8867">
                  <c:v>4.4335E-008</c:v>
                </c:pt>
                <c:pt idx="8868">
                  <c:v>4.434E-008</c:v>
                </c:pt>
                <c:pt idx="8869">
                  <c:v>4.4345E-008</c:v>
                </c:pt>
                <c:pt idx="8870">
                  <c:v>4.435E-008</c:v>
                </c:pt>
                <c:pt idx="8871">
                  <c:v>4.4355E-008</c:v>
                </c:pt>
                <c:pt idx="8872">
                  <c:v>4.436E-008</c:v>
                </c:pt>
                <c:pt idx="8873">
                  <c:v>4.4365E-008</c:v>
                </c:pt>
                <c:pt idx="8874">
                  <c:v>4.437E-008</c:v>
                </c:pt>
                <c:pt idx="8875">
                  <c:v>4.4375E-008</c:v>
                </c:pt>
                <c:pt idx="8876">
                  <c:v>4.438E-008</c:v>
                </c:pt>
                <c:pt idx="8877">
                  <c:v>4.4385E-008</c:v>
                </c:pt>
                <c:pt idx="8878">
                  <c:v>4.439E-008</c:v>
                </c:pt>
                <c:pt idx="8879">
                  <c:v>4.4395E-008</c:v>
                </c:pt>
                <c:pt idx="8880">
                  <c:v>4.44E-008</c:v>
                </c:pt>
                <c:pt idx="8881">
                  <c:v>4.4405E-008</c:v>
                </c:pt>
                <c:pt idx="8882">
                  <c:v>4.441E-008</c:v>
                </c:pt>
                <c:pt idx="8883">
                  <c:v>4.4415E-008</c:v>
                </c:pt>
                <c:pt idx="8884">
                  <c:v>4.442E-008</c:v>
                </c:pt>
                <c:pt idx="8885">
                  <c:v>4.4425E-008</c:v>
                </c:pt>
                <c:pt idx="8886">
                  <c:v>4.443E-008</c:v>
                </c:pt>
                <c:pt idx="8887">
                  <c:v>4.4435E-008</c:v>
                </c:pt>
                <c:pt idx="8888">
                  <c:v>4.444E-008</c:v>
                </c:pt>
                <c:pt idx="8889">
                  <c:v>4.4445E-008</c:v>
                </c:pt>
                <c:pt idx="8890">
                  <c:v>4.445E-008</c:v>
                </c:pt>
                <c:pt idx="8891">
                  <c:v>4.4455E-008</c:v>
                </c:pt>
                <c:pt idx="8892">
                  <c:v>4.446E-008</c:v>
                </c:pt>
                <c:pt idx="8893">
                  <c:v>4.4465E-008</c:v>
                </c:pt>
                <c:pt idx="8894">
                  <c:v>4.447E-008</c:v>
                </c:pt>
                <c:pt idx="8895">
                  <c:v>4.4475E-008</c:v>
                </c:pt>
                <c:pt idx="8896">
                  <c:v>4.448E-008</c:v>
                </c:pt>
                <c:pt idx="8897">
                  <c:v>4.4485E-008</c:v>
                </c:pt>
                <c:pt idx="8898">
                  <c:v>4.449E-008</c:v>
                </c:pt>
                <c:pt idx="8899">
                  <c:v>4.4495E-008</c:v>
                </c:pt>
                <c:pt idx="8900">
                  <c:v>4.45E-008</c:v>
                </c:pt>
                <c:pt idx="8901">
                  <c:v>4.4505E-008</c:v>
                </c:pt>
                <c:pt idx="8902">
                  <c:v>4.451E-008</c:v>
                </c:pt>
                <c:pt idx="8903">
                  <c:v>4.4515E-008</c:v>
                </c:pt>
                <c:pt idx="8904">
                  <c:v>4.452E-008</c:v>
                </c:pt>
                <c:pt idx="8905">
                  <c:v>4.4525E-008</c:v>
                </c:pt>
                <c:pt idx="8906">
                  <c:v>4.453E-008</c:v>
                </c:pt>
                <c:pt idx="8907">
                  <c:v>4.4535E-008</c:v>
                </c:pt>
                <c:pt idx="8908">
                  <c:v>4.454E-008</c:v>
                </c:pt>
                <c:pt idx="8909">
                  <c:v>4.4545E-008</c:v>
                </c:pt>
                <c:pt idx="8910">
                  <c:v>4.455E-008</c:v>
                </c:pt>
                <c:pt idx="8911">
                  <c:v>4.4555E-008</c:v>
                </c:pt>
                <c:pt idx="8912">
                  <c:v>4.456E-008</c:v>
                </c:pt>
                <c:pt idx="8913">
                  <c:v>4.4565E-008</c:v>
                </c:pt>
                <c:pt idx="8914">
                  <c:v>4.457E-008</c:v>
                </c:pt>
                <c:pt idx="8915">
                  <c:v>4.4575E-008</c:v>
                </c:pt>
                <c:pt idx="8916">
                  <c:v>4.458E-008</c:v>
                </c:pt>
                <c:pt idx="8917">
                  <c:v>4.4585E-008</c:v>
                </c:pt>
                <c:pt idx="8918">
                  <c:v>4.459E-008</c:v>
                </c:pt>
                <c:pt idx="8919">
                  <c:v>4.4595E-008</c:v>
                </c:pt>
                <c:pt idx="8920">
                  <c:v>4.46E-008</c:v>
                </c:pt>
                <c:pt idx="8921">
                  <c:v>4.4605E-008</c:v>
                </c:pt>
                <c:pt idx="8922">
                  <c:v>4.461E-008</c:v>
                </c:pt>
                <c:pt idx="8923">
                  <c:v>4.4615E-008</c:v>
                </c:pt>
                <c:pt idx="8924">
                  <c:v>4.462E-008</c:v>
                </c:pt>
                <c:pt idx="8925">
                  <c:v>4.4625E-008</c:v>
                </c:pt>
                <c:pt idx="8926">
                  <c:v>4.463E-008</c:v>
                </c:pt>
                <c:pt idx="8927">
                  <c:v>4.4635E-008</c:v>
                </c:pt>
                <c:pt idx="8928">
                  <c:v>4.464E-008</c:v>
                </c:pt>
                <c:pt idx="8929">
                  <c:v>4.4645E-008</c:v>
                </c:pt>
                <c:pt idx="8930">
                  <c:v>4.465E-008</c:v>
                </c:pt>
                <c:pt idx="8931">
                  <c:v>4.4655E-008</c:v>
                </c:pt>
                <c:pt idx="8932">
                  <c:v>4.466E-008</c:v>
                </c:pt>
                <c:pt idx="8933">
                  <c:v>4.4665E-008</c:v>
                </c:pt>
                <c:pt idx="8934">
                  <c:v>4.467E-008</c:v>
                </c:pt>
                <c:pt idx="8935">
                  <c:v>4.4675E-008</c:v>
                </c:pt>
                <c:pt idx="8936">
                  <c:v>4.468E-008</c:v>
                </c:pt>
                <c:pt idx="8937">
                  <c:v>4.4685E-008</c:v>
                </c:pt>
                <c:pt idx="8938">
                  <c:v>4.469E-008</c:v>
                </c:pt>
                <c:pt idx="8939">
                  <c:v>4.4695E-008</c:v>
                </c:pt>
                <c:pt idx="8940">
                  <c:v>4.47E-008</c:v>
                </c:pt>
                <c:pt idx="8941">
                  <c:v>4.4705E-008</c:v>
                </c:pt>
                <c:pt idx="8942">
                  <c:v>4.471E-008</c:v>
                </c:pt>
                <c:pt idx="8943">
                  <c:v>4.4715E-008</c:v>
                </c:pt>
                <c:pt idx="8944">
                  <c:v>4.472E-008</c:v>
                </c:pt>
                <c:pt idx="8945">
                  <c:v>4.4725E-008</c:v>
                </c:pt>
                <c:pt idx="8946">
                  <c:v>4.473E-008</c:v>
                </c:pt>
                <c:pt idx="8947">
                  <c:v>4.4735E-008</c:v>
                </c:pt>
                <c:pt idx="8948">
                  <c:v>4.474E-008</c:v>
                </c:pt>
                <c:pt idx="8949">
                  <c:v>4.4745E-008</c:v>
                </c:pt>
                <c:pt idx="8950">
                  <c:v>4.475E-008</c:v>
                </c:pt>
                <c:pt idx="8951">
                  <c:v>4.4755E-008</c:v>
                </c:pt>
                <c:pt idx="8952">
                  <c:v>4.476E-008</c:v>
                </c:pt>
                <c:pt idx="8953">
                  <c:v>4.4765E-008</c:v>
                </c:pt>
                <c:pt idx="8954">
                  <c:v>4.477E-008</c:v>
                </c:pt>
                <c:pt idx="8955">
                  <c:v>4.4775E-008</c:v>
                </c:pt>
                <c:pt idx="8956">
                  <c:v>4.478E-008</c:v>
                </c:pt>
                <c:pt idx="8957">
                  <c:v>4.4785E-008</c:v>
                </c:pt>
                <c:pt idx="8958">
                  <c:v>4.479E-008</c:v>
                </c:pt>
                <c:pt idx="8959">
                  <c:v>4.4795E-008</c:v>
                </c:pt>
                <c:pt idx="8960">
                  <c:v>4.48E-008</c:v>
                </c:pt>
                <c:pt idx="8961">
                  <c:v>4.4805E-008</c:v>
                </c:pt>
                <c:pt idx="8962">
                  <c:v>4.481E-008</c:v>
                </c:pt>
                <c:pt idx="8963">
                  <c:v>4.4815E-008</c:v>
                </c:pt>
                <c:pt idx="8964">
                  <c:v>4.482E-008</c:v>
                </c:pt>
                <c:pt idx="8965">
                  <c:v>4.4825E-008</c:v>
                </c:pt>
                <c:pt idx="8966">
                  <c:v>4.483E-008</c:v>
                </c:pt>
                <c:pt idx="8967">
                  <c:v>4.4835E-008</c:v>
                </c:pt>
                <c:pt idx="8968">
                  <c:v>4.484E-008</c:v>
                </c:pt>
                <c:pt idx="8969">
                  <c:v>4.4845E-008</c:v>
                </c:pt>
                <c:pt idx="8970">
                  <c:v>4.485E-008</c:v>
                </c:pt>
                <c:pt idx="8971">
                  <c:v>4.4855E-008</c:v>
                </c:pt>
                <c:pt idx="8972">
                  <c:v>4.486E-008</c:v>
                </c:pt>
                <c:pt idx="8973">
                  <c:v>4.4865E-008</c:v>
                </c:pt>
                <c:pt idx="8974">
                  <c:v>4.487E-008</c:v>
                </c:pt>
                <c:pt idx="8975">
                  <c:v>4.4875E-008</c:v>
                </c:pt>
                <c:pt idx="8976">
                  <c:v>4.488E-008</c:v>
                </c:pt>
                <c:pt idx="8977">
                  <c:v>4.4885E-008</c:v>
                </c:pt>
                <c:pt idx="8978">
                  <c:v>4.489E-008</c:v>
                </c:pt>
                <c:pt idx="8979">
                  <c:v>4.4895E-008</c:v>
                </c:pt>
                <c:pt idx="8980">
                  <c:v>4.49E-008</c:v>
                </c:pt>
                <c:pt idx="8981">
                  <c:v>4.4905E-008</c:v>
                </c:pt>
                <c:pt idx="8982">
                  <c:v>4.491E-008</c:v>
                </c:pt>
                <c:pt idx="8983">
                  <c:v>4.4915E-008</c:v>
                </c:pt>
                <c:pt idx="8984">
                  <c:v>4.492E-008</c:v>
                </c:pt>
                <c:pt idx="8985">
                  <c:v>4.4925E-008</c:v>
                </c:pt>
                <c:pt idx="8986">
                  <c:v>4.493E-008</c:v>
                </c:pt>
                <c:pt idx="8987">
                  <c:v>4.4935E-008</c:v>
                </c:pt>
                <c:pt idx="8988">
                  <c:v>4.494E-008</c:v>
                </c:pt>
                <c:pt idx="8989">
                  <c:v>4.4945E-008</c:v>
                </c:pt>
                <c:pt idx="8990">
                  <c:v>4.495E-008</c:v>
                </c:pt>
                <c:pt idx="8991">
                  <c:v>4.4955E-008</c:v>
                </c:pt>
                <c:pt idx="8992">
                  <c:v>4.496E-008</c:v>
                </c:pt>
                <c:pt idx="8993">
                  <c:v>4.4965E-008</c:v>
                </c:pt>
                <c:pt idx="8994">
                  <c:v>4.497E-008</c:v>
                </c:pt>
                <c:pt idx="8995">
                  <c:v>4.4975E-008</c:v>
                </c:pt>
                <c:pt idx="8996">
                  <c:v>4.498E-008</c:v>
                </c:pt>
                <c:pt idx="8997">
                  <c:v>4.4985E-008</c:v>
                </c:pt>
                <c:pt idx="8998">
                  <c:v>4.499E-008</c:v>
                </c:pt>
                <c:pt idx="8999">
                  <c:v>4.4995E-008</c:v>
                </c:pt>
                <c:pt idx="9000">
                  <c:v>4.5E-008</c:v>
                </c:pt>
                <c:pt idx="9001">
                  <c:v>4.5005E-008</c:v>
                </c:pt>
                <c:pt idx="9002">
                  <c:v>4.501E-008</c:v>
                </c:pt>
                <c:pt idx="9003">
                  <c:v>4.5015E-008</c:v>
                </c:pt>
                <c:pt idx="9004">
                  <c:v>4.502E-008</c:v>
                </c:pt>
                <c:pt idx="9005">
                  <c:v>4.5025E-008</c:v>
                </c:pt>
                <c:pt idx="9006">
                  <c:v>4.503E-008</c:v>
                </c:pt>
                <c:pt idx="9007">
                  <c:v>4.5035E-008</c:v>
                </c:pt>
                <c:pt idx="9008">
                  <c:v>4.504E-008</c:v>
                </c:pt>
                <c:pt idx="9009">
                  <c:v>4.5045E-008</c:v>
                </c:pt>
                <c:pt idx="9010">
                  <c:v>4.505E-008</c:v>
                </c:pt>
                <c:pt idx="9011">
                  <c:v>4.5055E-008</c:v>
                </c:pt>
                <c:pt idx="9012">
                  <c:v>4.506E-008</c:v>
                </c:pt>
                <c:pt idx="9013">
                  <c:v>4.5065E-008</c:v>
                </c:pt>
                <c:pt idx="9014">
                  <c:v>4.507E-008</c:v>
                </c:pt>
                <c:pt idx="9015">
                  <c:v>4.5075E-008</c:v>
                </c:pt>
                <c:pt idx="9016">
                  <c:v>4.508E-008</c:v>
                </c:pt>
                <c:pt idx="9017">
                  <c:v>4.5085E-008</c:v>
                </c:pt>
                <c:pt idx="9018">
                  <c:v>4.509E-008</c:v>
                </c:pt>
                <c:pt idx="9019">
                  <c:v>4.5095E-008</c:v>
                </c:pt>
                <c:pt idx="9020">
                  <c:v>4.51E-008</c:v>
                </c:pt>
                <c:pt idx="9021">
                  <c:v>4.5105E-008</c:v>
                </c:pt>
                <c:pt idx="9022">
                  <c:v>4.511E-008</c:v>
                </c:pt>
                <c:pt idx="9023">
                  <c:v>4.5115E-008</c:v>
                </c:pt>
                <c:pt idx="9024">
                  <c:v>4.512E-008</c:v>
                </c:pt>
                <c:pt idx="9025">
                  <c:v>4.5125E-008</c:v>
                </c:pt>
                <c:pt idx="9026">
                  <c:v>4.513E-008</c:v>
                </c:pt>
                <c:pt idx="9027">
                  <c:v>4.5135E-008</c:v>
                </c:pt>
                <c:pt idx="9028">
                  <c:v>4.514E-008</c:v>
                </c:pt>
                <c:pt idx="9029">
                  <c:v>4.5145E-008</c:v>
                </c:pt>
                <c:pt idx="9030">
                  <c:v>4.515E-008</c:v>
                </c:pt>
                <c:pt idx="9031">
                  <c:v>4.5155E-008</c:v>
                </c:pt>
                <c:pt idx="9032">
                  <c:v>4.516E-008</c:v>
                </c:pt>
                <c:pt idx="9033">
                  <c:v>4.5165E-008</c:v>
                </c:pt>
                <c:pt idx="9034">
                  <c:v>4.517E-008</c:v>
                </c:pt>
                <c:pt idx="9035">
                  <c:v>4.5175E-008</c:v>
                </c:pt>
                <c:pt idx="9036">
                  <c:v>4.518E-008</c:v>
                </c:pt>
                <c:pt idx="9037">
                  <c:v>4.5185E-008</c:v>
                </c:pt>
                <c:pt idx="9038">
                  <c:v>4.519E-008</c:v>
                </c:pt>
                <c:pt idx="9039">
                  <c:v>4.5195E-008</c:v>
                </c:pt>
                <c:pt idx="9040">
                  <c:v>4.52E-008</c:v>
                </c:pt>
                <c:pt idx="9041">
                  <c:v>4.5205E-008</c:v>
                </c:pt>
                <c:pt idx="9042">
                  <c:v>4.521E-008</c:v>
                </c:pt>
                <c:pt idx="9043">
                  <c:v>4.5215E-008</c:v>
                </c:pt>
                <c:pt idx="9044">
                  <c:v>4.522E-008</c:v>
                </c:pt>
                <c:pt idx="9045">
                  <c:v>4.5225E-008</c:v>
                </c:pt>
                <c:pt idx="9046">
                  <c:v>4.523E-008</c:v>
                </c:pt>
                <c:pt idx="9047">
                  <c:v>4.5235E-008</c:v>
                </c:pt>
                <c:pt idx="9048">
                  <c:v>4.524E-008</c:v>
                </c:pt>
                <c:pt idx="9049">
                  <c:v>4.5245E-008</c:v>
                </c:pt>
                <c:pt idx="9050">
                  <c:v>4.525E-008</c:v>
                </c:pt>
                <c:pt idx="9051">
                  <c:v>4.5255E-008</c:v>
                </c:pt>
                <c:pt idx="9052">
                  <c:v>4.526E-008</c:v>
                </c:pt>
                <c:pt idx="9053">
                  <c:v>4.5265E-008</c:v>
                </c:pt>
                <c:pt idx="9054">
                  <c:v>4.527E-008</c:v>
                </c:pt>
                <c:pt idx="9055">
                  <c:v>4.5275E-008</c:v>
                </c:pt>
                <c:pt idx="9056">
                  <c:v>4.528E-008</c:v>
                </c:pt>
                <c:pt idx="9057">
                  <c:v>4.5285E-008</c:v>
                </c:pt>
                <c:pt idx="9058">
                  <c:v>4.529E-008</c:v>
                </c:pt>
                <c:pt idx="9059">
                  <c:v>4.5295E-008</c:v>
                </c:pt>
                <c:pt idx="9060">
                  <c:v>4.53E-008</c:v>
                </c:pt>
                <c:pt idx="9061">
                  <c:v>4.5305E-008</c:v>
                </c:pt>
                <c:pt idx="9062">
                  <c:v>4.531E-008</c:v>
                </c:pt>
                <c:pt idx="9063">
                  <c:v>4.5315E-008</c:v>
                </c:pt>
                <c:pt idx="9064">
                  <c:v>4.532E-008</c:v>
                </c:pt>
                <c:pt idx="9065">
                  <c:v>4.5325E-008</c:v>
                </c:pt>
                <c:pt idx="9066">
                  <c:v>4.533E-008</c:v>
                </c:pt>
                <c:pt idx="9067">
                  <c:v>4.5335E-008</c:v>
                </c:pt>
                <c:pt idx="9068">
                  <c:v>4.534E-008</c:v>
                </c:pt>
                <c:pt idx="9069">
                  <c:v>4.5345E-008</c:v>
                </c:pt>
                <c:pt idx="9070">
                  <c:v>4.535E-008</c:v>
                </c:pt>
                <c:pt idx="9071">
                  <c:v>4.5355E-008</c:v>
                </c:pt>
                <c:pt idx="9072">
                  <c:v>4.536E-008</c:v>
                </c:pt>
                <c:pt idx="9073">
                  <c:v>4.5365E-008</c:v>
                </c:pt>
                <c:pt idx="9074">
                  <c:v>4.537E-008</c:v>
                </c:pt>
                <c:pt idx="9075">
                  <c:v>4.5375E-008</c:v>
                </c:pt>
                <c:pt idx="9076">
                  <c:v>4.538E-008</c:v>
                </c:pt>
                <c:pt idx="9077">
                  <c:v>4.5385E-008</c:v>
                </c:pt>
                <c:pt idx="9078">
                  <c:v>4.539E-008</c:v>
                </c:pt>
                <c:pt idx="9079">
                  <c:v>4.5395E-008</c:v>
                </c:pt>
                <c:pt idx="9080">
                  <c:v>4.54E-008</c:v>
                </c:pt>
                <c:pt idx="9081">
                  <c:v>4.5405E-008</c:v>
                </c:pt>
                <c:pt idx="9082">
                  <c:v>4.541E-008</c:v>
                </c:pt>
                <c:pt idx="9083">
                  <c:v>4.5415E-008</c:v>
                </c:pt>
                <c:pt idx="9084">
                  <c:v>4.542E-008</c:v>
                </c:pt>
                <c:pt idx="9085">
                  <c:v>4.5425E-008</c:v>
                </c:pt>
                <c:pt idx="9086">
                  <c:v>4.543E-008</c:v>
                </c:pt>
                <c:pt idx="9087">
                  <c:v>4.5435E-008</c:v>
                </c:pt>
                <c:pt idx="9088">
                  <c:v>4.544E-008</c:v>
                </c:pt>
                <c:pt idx="9089">
                  <c:v>4.5445E-008</c:v>
                </c:pt>
                <c:pt idx="9090">
                  <c:v>4.545E-008</c:v>
                </c:pt>
                <c:pt idx="9091">
                  <c:v>4.5455E-008</c:v>
                </c:pt>
                <c:pt idx="9092">
                  <c:v>4.546E-008</c:v>
                </c:pt>
                <c:pt idx="9093">
                  <c:v>4.5465E-008</c:v>
                </c:pt>
                <c:pt idx="9094">
                  <c:v>4.547E-008</c:v>
                </c:pt>
                <c:pt idx="9095">
                  <c:v>4.5475E-008</c:v>
                </c:pt>
                <c:pt idx="9096">
                  <c:v>4.548E-008</c:v>
                </c:pt>
                <c:pt idx="9097">
                  <c:v>4.5485E-008</c:v>
                </c:pt>
                <c:pt idx="9098">
                  <c:v>4.549E-008</c:v>
                </c:pt>
                <c:pt idx="9099">
                  <c:v>4.5495E-008</c:v>
                </c:pt>
                <c:pt idx="9100">
                  <c:v>4.55E-008</c:v>
                </c:pt>
                <c:pt idx="9101">
                  <c:v>4.5505E-008</c:v>
                </c:pt>
                <c:pt idx="9102">
                  <c:v>4.551E-008</c:v>
                </c:pt>
                <c:pt idx="9103">
                  <c:v>4.5515E-008</c:v>
                </c:pt>
                <c:pt idx="9104">
                  <c:v>4.552E-008</c:v>
                </c:pt>
                <c:pt idx="9105">
                  <c:v>4.5525E-008</c:v>
                </c:pt>
                <c:pt idx="9106">
                  <c:v>4.553E-008</c:v>
                </c:pt>
                <c:pt idx="9107">
                  <c:v>4.5535E-008</c:v>
                </c:pt>
                <c:pt idx="9108">
                  <c:v>4.554E-008</c:v>
                </c:pt>
                <c:pt idx="9109">
                  <c:v>4.5545E-008</c:v>
                </c:pt>
                <c:pt idx="9110">
                  <c:v>4.555E-008</c:v>
                </c:pt>
                <c:pt idx="9111">
                  <c:v>4.5555E-008</c:v>
                </c:pt>
                <c:pt idx="9112">
                  <c:v>4.556E-008</c:v>
                </c:pt>
                <c:pt idx="9113">
                  <c:v>4.5565E-008</c:v>
                </c:pt>
                <c:pt idx="9114">
                  <c:v>4.557E-008</c:v>
                </c:pt>
                <c:pt idx="9115">
                  <c:v>4.5575E-008</c:v>
                </c:pt>
                <c:pt idx="9116">
                  <c:v>4.558E-008</c:v>
                </c:pt>
                <c:pt idx="9117">
                  <c:v>4.5585E-008</c:v>
                </c:pt>
                <c:pt idx="9118">
                  <c:v>4.559E-008</c:v>
                </c:pt>
                <c:pt idx="9119">
                  <c:v>4.5595E-008</c:v>
                </c:pt>
                <c:pt idx="9120">
                  <c:v>4.56E-008</c:v>
                </c:pt>
                <c:pt idx="9121">
                  <c:v>4.5605E-008</c:v>
                </c:pt>
                <c:pt idx="9122">
                  <c:v>4.561E-008</c:v>
                </c:pt>
                <c:pt idx="9123">
                  <c:v>4.5615E-008</c:v>
                </c:pt>
                <c:pt idx="9124">
                  <c:v>4.562E-008</c:v>
                </c:pt>
                <c:pt idx="9125">
                  <c:v>4.5625E-008</c:v>
                </c:pt>
                <c:pt idx="9126">
                  <c:v>4.563E-008</c:v>
                </c:pt>
                <c:pt idx="9127">
                  <c:v>4.5635E-008</c:v>
                </c:pt>
                <c:pt idx="9128">
                  <c:v>4.564E-008</c:v>
                </c:pt>
                <c:pt idx="9129">
                  <c:v>4.5645E-008</c:v>
                </c:pt>
                <c:pt idx="9130">
                  <c:v>4.565E-008</c:v>
                </c:pt>
                <c:pt idx="9131">
                  <c:v>4.5655E-008</c:v>
                </c:pt>
                <c:pt idx="9132">
                  <c:v>4.566E-008</c:v>
                </c:pt>
                <c:pt idx="9133">
                  <c:v>4.5665E-008</c:v>
                </c:pt>
                <c:pt idx="9134">
                  <c:v>4.567E-008</c:v>
                </c:pt>
                <c:pt idx="9135">
                  <c:v>4.5675E-008</c:v>
                </c:pt>
                <c:pt idx="9136">
                  <c:v>4.568E-008</c:v>
                </c:pt>
                <c:pt idx="9137">
                  <c:v>4.5685E-008</c:v>
                </c:pt>
                <c:pt idx="9138">
                  <c:v>4.569E-008</c:v>
                </c:pt>
                <c:pt idx="9139">
                  <c:v>4.5695E-008</c:v>
                </c:pt>
                <c:pt idx="9140">
                  <c:v>4.57E-008</c:v>
                </c:pt>
                <c:pt idx="9141">
                  <c:v>4.5705E-008</c:v>
                </c:pt>
                <c:pt idx="9142">
                  <c:v>4.571E-008</c:v>
                </c:pt>
                <c:pt idx="9143">
                  <c:v>4.5715E-008</c:v>
                </c:pt>
                <c:pt idx="9144">
                  <c:v>4.572E-008</c:v>
                </c:pt>
                <c:pt idx="9145">
                  <c:v>4.5725E-008</c:v>
                </c:pt>
                <c:pt idx="9146">
                  <c:v>4.573E-008</c:v>
                </c:pt>
                <c:pt idx="9147">
                  <c:v>4.5735E-008</c:v>
                </c:pt>
                <c:pt idx="9148">
                  <c:v>4.574E-008</c:v>
                </c:pt>
                <c:pt idx="9149">
                  <c:v>4.5745E-008</c:v>
                </c:pt>
                <c:pt idx="9150">
                  <c:v>4.575E-008</c:v>
                </c:pt>
                <c:pt idx="9151">
                  <c:v>4.5755E-008</c:v>
                </c:pt>
                <c:pt idx="9152">
                  <c:v>4.576E-008</c:v>
                </c:pt>
                <c:pt idx="9153">
                  <c:v>4.5765E-008</c:v>
                </c:pt>
                <c:pt idx="9154">
                  <c:v>4.577E-008</c:v>
                </c:pt>
                <c:pt idx="9155">
                  <c:v>4.5775E-008</c:v>
                </c:pt>
                <c:pt idx="9156">
                  <c:v>4.578E-008</c:v>
                </c:pt>
                <c:pt idx="9157">
                  <c:v>4.5785E-008</c:v>
                </c:pt>
                <c:pt idx="9158">
                  <c:v>4.579E-008</c:v>
                </c:pt>
                <c:pt idx="9159">
                  <c:v>4.5795E-008</c:v>
                </c:pt>
                <c:pt idx="9160">
                  <c:v>4.58E-008</c:v>
                </c:pt>
                <c:pt idx="9161">
                  <c:v>4.5805E-008</c:v>
                </c:pt>
                <c:pt idx="9162">
                  <c:v>4.581E-008</c:v>
                </c:pt>
                <c:pt idx="9163">
                  <c:v>4.5815E-008</c:v>
                </c:pt>
                <c:pt idx="9164">
                  <c:v>4.582E-008</c:v>
                </c:pt>
                <c:pt idx="9165">
                  <c:v>4.5825E-008</c:v>
                </c:pt>
                <c:pt idx="9166">
                  <c:v>4.583E-008</c:v>
                </c:pt>
                <c:pt idx="9167">
                  <c:v>4.5835E-008</c:v>
                </c:pt>
                <c:pt idx="9168">
                  <c:v>4.584E-008</c:v>
                </c:pt>
                <c:pt idx="9169">
                  <c:v>4.5845E-008</c:v>
                </c:pt>
                <c:pt idx="9170">
                  <c:v>4.585E-008</c:v>
                </c:pt>
                <c:pt idx="9171">
                  <c:v>4.5855E-008</c:v>
                </c:pt>
                <c:pt idx="9172">
                  <c:v>4.586E-008</c:v>
                </c:pt>
                <c:pt idx="9173">
                  <c:v>4.5865E-008</c:v>
                </c:pt>
                <c:pt idx="9174">
                  <c:v>4.587E-008</c:v>
                </c:pt>
                <c:pt idx="9175">
                  <c:v>4.5875E-008</c:v>
                </c:pt>
                <c:pt idx="9176">
                  <c:v>4.588E-008</c:v>
                </c:pt>
                <c:pt idx="9177">
                  <c:v>4.5885E-008</c:v>
                </c:pt>
                <c:pt idx="9178">
                  <c:v>4.589E-008</c:v>
                </c:pt>
                <c:pt idx="9179">
                  <c:v>4.5895E-008</c:v>
                </c:pt>
                <c:pt idx="9180">
                  <c:v>4.59E-008</c:v>
                </c:pt>
                <c:pt idx="9181">
                  <c:v>4.5905E-008</c:v>
                </c:pt>
                <c:pt idx="9182">
                  <c:v>4.591E-008</c:v>
                </c:pt>
                <c:pt idx="9183">
                  <c:v>4.5915E-008</c:v>
                </c:pt>
                <c:pt idx="9184">
                  <c:v>4.592E-008</c:v>
                </c:pt>
                <c:pt idx="9185">
                  <c:v>4.5925E-008</c:v>
                </c:pt>
                <c:pt idx="9186">
                  <c:v>4.593E-008</c:v>
                </c:pt>
                <c:pt idx="9187">
                  <c:v>4.5935E-008</c:v>
                </c:pt>
                <c:pt idx="9188">
                  <c:v>4.594E-008</c:v>
                </c:pt>
                <c:pt idx="9189">
                  <c:v>4.5945E-008</c:v>
                </c:pt>
                <c:pt idx="9190">
                  <c:v>4.595E-008</c:v>
                </c:pt>
                <c:pt idx="9191">
                  <c:v>4.5955E-008</c:v>
                </c:pt>
                <c:pt idx="9192">
                  <c:v>4.596E-008</c:v>
                </c:pt>
                <c:pt idx="9193">
                  <c:v>4.5965E-008</c:v>
                </c:pt>
                <c:pt idx="9194">
                  <c:v>4.597E-008</c:v>
                </c:pt>
                <c:pt idx="9195">
                  <c:v>4.5975E-008</c:v>
                </c:pt>
                <c:pt idx="9196">
                  <c:v>4.598E-008</c:v>
                </c:pt>
                <c:pt idx="9197">
                  <c:v>4.5985E-008</c:v>
                </c:pt>
                <c:pt idx="9198">
                  <c:v>4.599E-008</c:v>
                </c:pt>
                <c:pt idx="9199">
                  <c:v>4.5995E-008</c:v>
                </c:pt>
                <c:pt idx="9200">
                  <c:v>4.6E-008</c:v>
                </c:pt>
                <c:pt idx="9201">
                  <c:v>4.6005E-008</c:v>
                </c:pt>
                <c:pt idx="9202">
                  <c:v>4.601E-008</c:v>
                </c:pt>
                <c:pt idx="9203">
                  <c:v>4.6015E-008</c:v>
                </c:pt>
                <c:pt idx="9204">
                  <c:v>4.602E-008</c:v>
                </c:pt>
                <c:pt idx="9205">
                  <c:v>4.6025E-008</c:v>
                </c:pt>
                <c:pt idx="9206">
                  <c:v>4.603E-008</c:v>
                </c:pt>
                <c:pt idx="9207">
                  <c:v>4.6035E-008</c:v>
                </c:pt>
                <c:pt idx="9208">
                  <c:v>4.604E-008</c:v>
                </c:pt>
                <c:pt idx="9209">
                  <c:v>4.6045E-008</c:v>
                </c:pt>
                <c:pt idx="9210">
                  <c:v>4.605E-008</c:v>
                </c:pt>
                <c:pt idx="9211">
                  <c:v>4.6055E-008</c:v>
                </c:pt>
                <c:pt idx="9212">
                  <c:v>4.606E-008</c:v>
                </c:pt>
                <c:pt idx="9213">
                  <c:v>4.6065E-008</c:v>
                </c:pt>
                <c:pt idx="9214">
                  <c:v>4.607E-008</c:v>
                </c:pt>
                <c:pt idx="9215">
                  <c:v>4.6075E-008</c:v>
                </c:pt>
                <c:pt idx="9216">
                  <c:v>4.608E-008</c:v>
                </c:pt>
                <c:pt idx="9217">
                  <c:v>4.6085E-008</c:v>
                </c:pt>
                <c:pt idx="9218">
                  <c:v>4.609E-008</c:v>
                </c:pt>
                <c:pt idx="9219">
                  <c:v>4.6095E-008</c:v>
                </c:pt>
                <c:pt idx="9220">
                  <c:v>4.61E-008</c:v>
                </c:pt>
                <c:pt idx="9221">
                  <c:v>4.6105E-008</c:v>
                </c:pt>
                <c:pt idx="9222">
                  <c:v>4.611E-008</c:v>
                </c:pt>
                <c:pt idx="9223">
                  <c:v>4.6115E-008</c:v>
                </c:pt>
                <c:pt idx="9224">
                  <c:v>4.612E-008</c:v>
                </c:pt>
                <c:pt idx="9225">
                  <c:v>4.6125E-008</c:v>
                </c:pt>
                <c:pt idx="9226">
                  <c:v>4.613E-008</c:v>
                </c:pt>
                <c:pt idx="9227">
                  <c:v>4.6135E-008</c:v>
                </c:pt>
                <c:pt idx="9228">
                  <c:v>4.614E-008</c:v>
                </c:pt>
                <c:pt idx="9229">
                  <c:v>4.6145E-008</c:v>
                </c:pt>
                <c:pt idx="9230">
                  <c:v>4.615E-008</c:v>
                </c:pt>
                <c:pt idx="9231">
                  <c:v>4.6155E-008</c:v>
                </c:pt>
                <c:pt idx="9232">
                  <c:v>4.616E-008</c:v>
                </c:pt>
                <c:pt idx="9233">
                  <c:v>4.6165E-008</c:v>
                </c:pt>
                <c:pt idx="9234">
                  <c:v>4.617E-008</c:v>
                </c:pt>
                <c:pt idx="9235">
                  <c:v>4.6175E-008</c:v>
                </c:pt>
                <c:pt idx="9236">
                  <c:v>4.618E-008</c:v>
                </c:pt>
                <c:pt idx="9237">
                  <c:v>4.6185E-008</c:v>
                </c:pt>
                <c:pt idx="9238">
                  <c:v>4.619E-008</c:v>
                </c:pt>
                <c:pt idx="9239">
                  <c:v>4.6195E-008</c:v>
                </c:pt>
                <c:pt idx="9240">
                  <c:v>4.62E-008</c:v>
                </c:pt>
                <c:pt idx="9241">
                  <c:v>4.6205E-008</c:v>
                </c:pt>
                <c:pt idx="9242">
                  <c:v>4.621E-008</c:v>
                </c:pt>
                <c:pt idx="9243">
                  <c:v>4.6215E-008</c:v>
                </c:pt>
                <c:pt idx="9244">
                  <c:v>4.622E-008</c:v>
                </c:pt>
                <c:pt idx="9245">
                  <c:v>4.6225E-008</c:v>
                </c:pt>
                <c:pt idx="9246">
                  <c:v>4.623E-008</c:v>
                </c:pt>
                <c:pt idx="9247">
                  <c:v>4.6235E-008</c:v>
                </c:pt>
                <c:pt idx="9248">
                  <c:v>4.624E-008</c:v>
                </c:pt>
                <c:pt idx="9249">
                  <c:v>4.6245E-008</c:v>
                </c:pt>
                <c:pt idx="9250">
                  <c:v>4.625E-008</c:v>
                </c:pt>
                <c:pt idx="9251">
                  <c:v>4.6255E-008</c:v>
                </c:pt>
                <c:pt idx="9252">
                  <c:v>4.626E-008</c:v>
                </c:pt>
                <c:pt idx="9253">
                  <c:v>4.6265E-008</c:v>
                </c:pt>
                <c:pt idx="9254">
                  <c:v>4.627E-008</c:v>
                </c:pt>
                <c:pt idx="9255">
                  <c:v>4.6275E-008</c:v>
                </c:pt>
                <c:pt idx="9256">
                  <c:v>4.628E-008</c:v>
                </c:pt>
                <c:pt idx="9257">
                  <c:v>4.6285E-008</c:v>
                </c:pt>
                <c:pt idx="9258">
                  <c:v>4.629E-008</c:v>
                </c:pt>
                <c:pt idx="9259">
                  <c:v>4.6295E-008</c:v>
                </c:pt>
                <c:pt idx="9260">
                  <c:v>4.63E-008</c:v>
                </c:pt>
                <c:pt idx="9261">
                  <c:v>4.6305E-008</c:v>
                </c:pt>
                <c:pt idx="9262">
                  <c:v>4.631E-008</c:v>
                </c:pt>
                <c:pt idx="9263">
                  <c:v>4.6315E-008</c:v>
                </c:pt>
                <c:pt idx="9264">
                  <c:v>4.632E-008</c:v>
                </c:pt>
                <c:pt idx="9265">
                  <c:v>4.6325E-008</c:v>
                </c:pt>
                <c:pt idx="9266">
                  <c:v>4.633E-008</c:v>
                </c:pt>
                <c:pt idx="9267">
                  <c:v>4.6335E-008</c:v>
                </c:pt>
                <c:pt idx="9268">
                  <c:v>4.634E-008</c:v>
                </c:pt>
                <c:pt idx="9269">
                  <c:v>4.6345E-008</c:v>
                </c:pt>
                <c:pt idx="9270">
                  <c:v>4.635E-008</c:v>
                </c:pt>
                <c:pt idx="9271">
                  <c:v>4.6355E-008</c:v>
                </c:pt>
                <c:pt idx="9272">
                  <c:v>4.636E-008</c:v>
                </c:pt>
                <c:pt idx="9273">
                  <c:v>4.6365E-008</c:v>
                </c:pt>
                <c:pt idx="9274">
                  <c:v>4.637E-008</c:v>
                </c:pt>
                <c:pt idx="9275">
                  <c:v>4.6375E-008</c:v>
                </c:pt>
                <c:pt idx="9276">
                  <c:v>4.638E-008</c:v>
                </c:pt>
                <c:pt idx="9277">
                  <c:v>4.6385E-008</c:v>
                </c:pt>
                <c:pt idx="9278">
                  <c:v>4.639E-008</c:v>
                </c:pt>
                <c:pt idx="9279">
                  <c:v>4.6395E-008</c:v>
                </c:pt>
                <c:pt idx="9280">
                  <c:v>4.64E-008</c:v>
                </c:pt>
                <c:pt idx="9281">
                  <c:v>4.6405E-008</c:v>
                </c:pt>
                <c:pt idx="9282">
                  <c:v>4.641E-008</c:v>
                </c:pt>
                <c:pt idx="9283">
                  <c:v>4.6415E-008</c:v>
                </c:pt>
                <c:pt idx="9284">
                  <c:v>4.642E-008</c:v>
                </c:pt>
                <c:pt idx="9285">
                  <c:v>4.6425E-008</c:v>
                </c:pt>
                <c:pt idx="9286">
                  <c:v>4.643E-008</c:v>
                </c:pt>
                <c:pt idx="9287">
                  <c:v>4.6435E-008</c:v>
                </c:pt>
                <c:pt idx="9288">
                  <c:v>4.644E-008</c:v>
                </c:pt>
                <c:pt idx="9289">
                  <c:v>4.6445E-008</c:v>
                </c:pt>
                <c:pt idx="9290">
                  <c:v>4.645E-008</c:v>
                </c:pt>
                <c:pt idx="9291">
                  <c:v>4.6455E-008</c:v>
                </c:pt>
                <c:pt idx="9292">
                  <c:v>4.646E-008</c:v>
                </c:pt>
                <c:pt idx="9293">
                  <c:v>4.6465E-008</c:v>
                </c:pt>
                <c:pt idx="9294">
                  <c:v>4.647E-008</c:v>
                </c:pt>
                <c:pt idx="9295">
                  <c:v>4.6475E-008</c:v>
                </c:pt>
                <c:pt idx="9296">
                  <c:v>4.648E-008</c:v>
                </c:pt>
                <c:pt idx="9297">
                  <c:v>4.6485E-008</c:v>
                </c:pt>
                <c:pt idx="9298">
                  <c:v>4.649E-008</c:v>
                </c:pt>
                <c:pt idx="9299">
                  <c:v>4.6495E-008</c:v>
                </c:pt>
                <c:pt idx="9300">
                  <c:v>4.65E-008</c:v>
                </c:pt>
                <c:pt idx="9301">
                  <c:v>4.6505E-008</c:v>
                </c:pt>
                <c:pt idx="9302">
                  <c:v>4.651E-008</c:v>
                </c:pt>
                <c:pt idx="9303">
                  <c:v>4.6515E-008</c:v>
                </c:pt>
                <c:pt idx="9304">
                  <c:v>4.652E-008</c:v>
                </c:pt>
                <c:pt idx="9305">
                  <c:v>4.6525E-008</c:v>
                </c:pt>
                <c:pt idx="9306">
                  <c:v>4.653E-008</c:v>
                </c:pt>
                <c:pt idx="9307">
                  <c:v>4.6535E-008</c:v>
                </c:pt>
                <c:pt idx="9308">
                  <c:v>4.654E-008</c:v>
                </c:pt>
                <c:pt idx="9309">
                  <c:v>4.6545E-008</c:v>
                </c:pt>
                <c:pt idx="9310">
                  <c:v>4.655E-008</c:v>
                </c:pt>
                <c:pt idx="9311">
                  <c:v>4.6555E-008</c:v>
                </c:pt>
                <c:pt idx="9312">
                  <c:v>4.656E-008</c:v>
                </c:pt>
                <c:pt idx="9313">
                  <c:v>4.6565E-008</c:v>
                </c:pt>
                <c:pt idx="9314">
                  <c:v>4.657E-008</c:v>
                </c:pt>
                <c:pt idx="9315">
                  <c:v>4.6575E-008</c:v>
                </c:pt>
                <c:pt idx="9316">
                  <c:v>4.658E-008</c:v>
                </c:pt>
                <c:pt idx="9317">
                  <c:v>4.6585E-008</c:v>
                </c:pt>
                <c:pt idx="9318">
                  <c:v>4.659E-008</c:v>
                </c:pt>
                <c:pt idx="9319">
                  <c:v>4.6595E-008</c:v>
                </c:pt>
                <c:pt idx="9320">
                  <c:v>4.66E-008</c:v>
                </c:pt>
                <c:pt idx="9321">
                  <c:v>4.6605E-008</c:v>
                </c:pt>
                <c:pt idx="9322">
                  <c:v>4.661E-008</c:v>
                </c:pt>
                <c:pt idx="9323">
                  <c:v>4.6615E-008</c:v>
                </c:pt>
                <c:pt idx="9324">
                  <c:v>4.662E-008</c:v>
                </c:pt>
                <c:pt idx="9325">
                  <c:v>4.6625E-008</c:v>
                </c:pt>
                <c:pt idx="9326">
                  <c:v>4.663E-008</c:v>
                </c:pt>
                <c:pt idx="9327">
                  <c:v>4.6635E-008</c:v>
                </c:pt>
                <c:pt idx="9328">
                  <c:v>4.664E-008</c:v>
                </c:pt>
                <c:pt idx="9329">
                  <c:v>4.6645E-008</c:v>
                </c:pt>
                <c:pt idx="9330">
                  <c:v>4.665E-008</c:v>
                </c:pt>
                <c:pt idx="9331">
                  <c:v>4.6655E-008</c:v>
                </c:pt>
                <c:pt idx="9332">
                  <c:v>4.666E-008</c:v>
                </c:pt>
                <c:pt idx="9333">
                  <c:v>4.6665E-008</c:v>
                </c:pt>
                <c:pt idx="9334">
                  <c:v>4.667E-008</c:v>
                </c:pt>
                <c:pt idx="9335">
                  <c:v>4.6675E-008</c:v>
                </c:pt>
                <c:pt idx="9336">
                  <c:v>4.668E-008</c:v>
                </c:pt>
                <c:pt idx="9337">
                  <c:v>4.6685E-008</c:v>
                </c:pt>
                <c:pt idx="9338">
                  <c:v>4.669E-008</c:v>
                </c:pt>
                <c:pt idx="9339">
                  <c:v>4.6695E-008</c:v>
                </c:pt>
                <c:pt idx="9340">
                  <c:v>4.67E-008</c:v>
                </c:pt>
                <c:pt idx="9341">
                  <c:v>4.6705E-008</c:v>
                </c:pt>
                <c:pt idx="9342">
                  <c:v>4.671E-008</c:v>
                </c:pt>
                <c:pt idx="9343">
                  <c:v>4.6715E-008</c:v>
                </c:pt>
                <c:pt idx="9344">
                  <c:v>4.672E-008</c:v>
                </c:pt>
                <c:pt idx="9345">
                  <c:v>4.6725E-008</c:v>
                </c:pt>
                <c:pt idx="9346">
                  <c:v>4.673E-008</c:v>
                </c:pt>
                <c:pt idx="9347">
                  <c:v>4.6735E-008</c:v>
                </c:pt>
                <c:pt idx="9348">
                  <c:v>4.674E-008</c:v>
                </c:pt>
                <c:pt idx="9349">
                  <c:v>4.6745E-008</c:v>
                </c:pt>
                <c:pt idx="9350">
                  <c:v>4.675E-008</c:v>
                </c:pt>
                <c:pt idx="9351">
                  <c:v>4.6755E-008</c:v>
                </c:pt>
                <c:pt idx="9352">
                  <c:v>4.676E-008</c:v>
                </c:pt>
                <c:pt idx="9353">
                  <c:v>4.6765E-008</c:v>
                </c:pt>
                <c:pt idx="9354">
                  <c:v>4.677E-008</c:v>
                </c:pt>
                <c:pt idx="9355">
                  <c:v>4.6775E-008</c:v>
                </c:pt>
                <c:pt idx="9356">
                  <c:v>4.678E-008</c:v>
                </c:pt>
                <c:pt idx="9357">
                  <c:v>4.6785E-008</c:v>
                </c:pt>
                <c:pt idx="9358">
                  <c:v>4.679E-008</c:v>
                </c:pt>
                <c:pt idx="9359">
                  <c:v>4.6795E-008</c:v>
                </c:pt>
                <c:pt idx="9360">
                  <c:v>4.68E-008</c:v>
                </c:pt>
                <c:pt idx="9361">
                  <c:v>4.6805E-008</c:v>
                </c:pt>
                <c:pt idx="9362">
                  <c:v>4.681E-008</c:v>
                </c:pt>
                <c:pt idx="9363">
                  <c:v>4.6815E-008</c:v>
                </c:pt>
                <c:pt idx="9364">
                  <c:v>4.682E-008</c:v>
                </c:pt>
                <c:pt idx="9365">
                  <c:v>4.6825E-008</c:v>
                </c:pt>
                <c:pt idx="9366">
                  <c:v>4.683E-008</c:v>
                </c:pt>
                <c:pt idx="9367">
                  <c:v>4.6835E-008</c:v>
                </c:pt>
                <c:pt idx="9368">
                  <c:v>4.684E-008</c:v>
                </c:pt>
                <c:pt idx="9369">
                  <c:v>4.6845E-008</c:v>
                </c:pt>
                <c:pt idx="9370">
                  <c:v>4.685E-008</c:v>
                </c:pt>
                <c:pt idx="9371">
                  <c:v>4.6855E-008</c:v>
                </c:pt>
                <c:pt idx="9372">
                  <c:v>4.686E-008</c:v>
                </c:pt>
                <c:pt idx="9373">
                  <c:v>4.6865E-008</c:v>
                </c:pt>
                <c:pt idx="9374">
                  <c:v>4.687E-008</c:v>
                </c:pt>
                <c:pt idx="9375">
                  <c:v>4.6875E-008</c:v>
                </c:pt>
                <c:pt idx="9376">
                  <c:v>4.688E-008</c:v>
                </c:pt>
                <c:pt idx="9377">
                  <c:v>4.6885E-008</c:v>
                </c:pt>
                <c:pt idx="9378">
                  <c:v>4.689E-008</c:v>
                </c:pt>
                <c:pt idx="9379">
                  <c:v>4.6895E-008</c:v>
                </c:pt>
                <c:pt idx="9380">
                  <c:v>4.69E-008</c:v>
                </c:pt>
                <c:pt idx="9381">
                  <c:v>4.6905E-008</c:v>
                </c:pt>
                <c:pt idx="9382">
                  <c:v>4.691E-008</c:v>
                </c:pt>
                <c:pt idx="9383">
                  <c:v>4.6915E-008</c:v>
                </c:pt>
                <c:pt idx="9384">
                  <c:v>4.692E-008</c:v>
                </c:pt>
                <c:pt idx="9385">
                  <c:v>4.6925E-008</c:v>
                </c:pt>
                <c:pt idx="9386">
                  <c:v>4.693E-008</c:v>
                </c:pt>
                <c:pt idx="9387">
                  <c:v>4.6935E-008</c:v>
                </c:pt>
                <c:pt idx="9388">
                  <c:v>4.694E-008</c:v>
                </c:pt>
                <c:pt idx="9389">
                  <c:v>4.6945E-008</c:v>
                </c:pt>
                <c:pt idx="9390">
                  <c:v>4.695E-008</c:v>
                </c:pt>
                <c:pt idx="9391">
                  <c:v>4.6955E-008</c:v>
                </c:pt>
                <c:pt idx="9392">
                  <c:v>4.696E-008</c:v>
                </c:pt>
                <c:pt idx="9393">
                  <c:v>4.6965E-008</c:v>
                </c:pt>
                <c:pt idx="9394">
                  <c:v>4.697E-008</c:v>
                </c:pt>
                <c:pt idx="9395">
                  <c:v>4.6975E-008</c:v>
                </c:pt>
                <c:pt idx="9396">
                  <c:v>4.698E-008</c:v>
                </c:pt>
                <c:pt idx="9397">
                  <c:v>4.6985E-008</c:v>
                </c:pt>
                <c:pt idx="9398">
                  <c:v>4.699E-008</c:v>
                </c:pt>
                <c:pt idx="9399">
                  <c:v>4.6995E-008</c:v>
                </c:pt>
                <c:pt idx="9400">
                  <c:v>4.7E-008</c:v>
                </c:pt>
                <c:pt idx="9401">
                  <c:v>4.7005E-008</c:v>
                </c:pt>
                <c:pt idx="9402">
                  <c:v>4.701E-008</c:v>
                </c:pt>
                <c:pt idx="9403">
                  <c:v>4.7015E-008</c:v>
                </c:pt>
                <c:pt idx="9404">
                  <c:v>4.702E-008</c:v>
                </c:pt>
                <c:pt idx="9405">
                  <c:v>4.7025E-008</c:v>
                </c:pt>
                <c:pt idx="9406">
                  <c:v>4.703E-008</c:v>
                </c:pt>
                <c:pt idx="9407">
                  <c:v>4.7035E-008</c:v>
                </c:pt>
                <c:pt idx="9408">
                  <c:v>4.704E-008</c:v>
                </c:pt>
                <c:pt idx="9409">
                  <c:v>4.7045E-008</c:v>
                </c:pt>
                <c:pt idx="9410">
                  <c:v>4.705E-008</c:v>
                </c:pt>
                <c:pt idx="9411">
                  <c:v>4.7055E-008</c:v>
                </c:pt>
                <c:pt idx="9412">
                  <c:v>4.706E-008</c:v>
                </c:pt>
                <c:pt idx="9413">
                  <c:v>4.7065E-008</c:v>
                </c:pt>
                <c:pt idx="9414">
                  <c:v>4.707E-008</c:v>
                </c:pt>
                <c:pt idx="9415">
                  <c:v>4.7075E-008</c:v>
                </c:pt>
                <c:pt idx="9416">
                  <c:v>4.708E-008</c:v>
                </c:pt>
                <c:pt idx="9417">
                  <c:v>4.7085E-008</c:v>
                </c:pt>
                <c:pt idx="9418">
                  <c:v>4.709E-008</c:v>
                </c:pt>
                <c:pt idx="9419">
                  <c:v>4.7095E-008</c:v>
                </c:pt>
                <c:pt idx="9420">
                  <c:v>4.71E-008</c:v>
                </c:pt>
                <c:pt idx="9421">
                  <c:v>4.7105E-008</c:v>
                </c:pt>
                <c:pt idx="9422">
                  <c:v>4.711E-008</c:v>
                </c:pt>
                <c:pt idx="9423">
                  <c:v>4.7115E-008</c:v>
                </c:pt>
                <c:pt idx="9424">
                  <c:v>4.712E-008</c:v>
                </c:pt>
                <c:pt idx="9425">
                  <c:v>4.7125E-008</c:v>
                </c:pt>
                <c:pt idx="9426">
                  <c:v>4.713E-008</c:v>
                </c:pt>
                <c:pt idx="9427">
                  <c:v>4.7135E-008</c:v>
                </c:pt>
                <c:pt idx="9428">
                  <c:v>4.714E-008</c:v>
                </c:pt>
                <c:pt idx="9429">
                  <c:v>4.7145E-008</c:v>
                </c:pt>
                <c:pt idx="9430">
                  <c:v>4.715E-008</c:v>
                </c:pt>
                <c:pt idx="9431">
                  <c:v>4.7155E-008</c:v>
                </c:pt>
                <c:pt idx="9432">
                  <c:v>4.716E-008</c:v>
                </c:pt>
                <c:pt idx="9433">
                  <c:v>4.7165E-008</c:v>
                </c:pt>
                <c:pt idx="9434">
                  <c:v>4.717E-008</c:v>
                </c:pt>
                <c:pt idx="9435">
                  <c:v>4.7175E-008</c:v>
                </c:pt>
                <c:pt idx="9436">
                  <c:v>4.718E-008</c:v>
                </c:pt>
                <c:pt idx="9437">
                  <c:v>4.7185E-008</c:v>
                </c:pt>
                <c:pt idx="9438">
                  <c:v>4.719E-008</c:v>
                </c:pt>
                <c:pt idx="9439">
                  <c:v>4.7195E-008</c:v>
                </c:pt>
                <c:pt idx="9440">
                  <c:v>4.72E-008</c:v>
                </c:pt>
                <c:pt idx="9441">
                  <c:v>4.7205E-008</c:v>
                </c:pt>
                <c:pt idx="9442">
                  <c:v>4.721E-008</c:v>
                </c:pt>
                <c:pt idx="9443">
                  <c:v>4.7215E-008</c:v>
                </c:pt>
                <c:pt idx="9444">
                  <c:v>4.722E-008</c:v>
                </c:pt>
                <c:pt idx="9445">
                  <c:v>4.7225E-008</c:v>
                </c:pt>
                <c:pt idx="9446">
                  <c:v>4.723E-008</c:v>
                </c:pt>
                <c:pt idx="9447">
                  <c:v>4.7235E-008</c:v>
                </c:pt>
                <c:pt idx="9448">
                  <c:v>4.724E-008</c:v>
                </c:pt>
                <c:pt idx="9449">
                  <c:v>4.7245E-008</c:v>
                </c:pt>
                <c:pt idx="9450">
                  <c:v>4.725E-008</c:v>
                </c:pt>
                <c:pt idx="9451">
                  <c:v>4.7255E-008</c:v>
                </c:pt>
                <c:pt idx="9452">
                  <c:v>4.726E-008</c:v>
                </c:pt>
                <c:pt idx="9453">
                  <c:v>4.7265E-008</c:v>
                </c:pt>
                <c:pt idx="9454">
                  <c:v>4.727E-008</c:v>
                </c:pt>
                <c:pt idx="9455">
                  <c:v>4.7275E-008</c:v>
                </c:pt>
                <c:pt idx="9456">
                  <c:v>4.728E-008</c:v>
                </c:pt>
                <c:pt idx="9457">
                  <c:v>4.7285E-008</c:v>
                </c:pt>
                <c:pt idx="9458">
                  <c:v>4.729E-008</c:v>
                </c:pt>
                <c:pt idx="9459">
                  <c:v>4.7295E-008</c:v>
                </c:pt>
                <c:pt idx="9460">
                  <c:v>4.73E-008</c:v>
                </c:pt>
                <c:pt idx="9461">
                  <c:v>4.7305E-008</c:v>
                </c:pt>
                <c:pt idx="9462">
                  <c:v>4.731E-008</c:v>
                </c:pt>
                <c:pt idx="9463">
                  <c:v>4.7315E-008</c:v>
                </c:pt>
                <c:pt idx="9464">
                  <c:v>4.732E-008</c:v>
                </c:pt>
                <c:pt idx="9465">
                  <c:v>4.7325E-008</c:v>
                </c:pt>
                <c:pt idx="9466">
                  <c:v>4.733E-008</c:v>
                </c:pt>
                <c:pt idx="9467">
                  <c:v>4.7335E-008</c:v>
                </c:pt>
                <c:pt idx="9468">
                  <c:v>4.734E-008</c:v>
                </c:pt>
                <c:pt idx="9469">
                  <c:v>4.7345E-008</c:v>
                </c:pt>
                <c:pt idx="9470">
                  <c:v>4.735E-008</c:v>
                </c:pt>
                <c:pt idx="9471">
                  <c:v>4.7355E-008</c:v>
                </c:pt>
                <c:pt idx="9472">
                  <c:v>4.736E-008</c:v>
                </c:pt>
                <c:pt idx="9473">
                  <c:v>4.7365E-008</c:v>
                </c:pt>
                <c:pt idx="9474">
                  <c:v>4.737E-008</c:v>
                </c:pt>
                <c:pt idx="9475">
                  <c:v>4.7375E-008</c:v>
                </c:pt>
                <c:pt idx="9476">
                  <c:v>4.738E-008</c:v>
                </c:pt>
                <c:pt idx="9477">
                  <c:v>4.7385E-008</c:v>
                </c:pt>
                <c:pt idx="9478">
                  <c:v>4.739E-008</c:v>
                </c:pt>
                <c:pt idx="9479">
                  <c:v>4.7395E-008</c:v>
                </c:pt>
                <c:pt idx="9480">
                  <c:v>4.74E-008</c:v>
                </c:pt>
                <c:pt idx="9481">
                  <c:v>4.7405E-008</c:v>
                </c:pt>
                <c:pt idx="9482">
                  <c:v>4.741E-008</c:v>
                </c:pt>
                <c:pt idx="9483">
                  <c:v>4.7415E-008</c:v>
                </c:pt>
                <c:pt idx="9484">
                  <c:v>4.742E-008</c:v>
                </c:pt>
                <c:pt idx="9485">
                  <c:v>4.7425E-008</c:v>
                </c:pt>
                <c:pt idx="9486">
                  <c:v>4.743E-008</c:v>
                </c:pt>
                <c:pt idx="9487">
                  <c:v>4.7435E-008</c:v>
                </c:pt>
                <c:pt idx="9488">
                  <c:v>4.744E-008</c:v>
                </c:pt>
                <c:pt idx="9489">
                  <c:v>4.7445E-008</c:v>
                </c:pt>
                <c:pt idx="9490">
                  <c:v>4.745E-008</c:v>
                </c:pt>
                <c:pt idx="9491">
                  <c:v>4.7455E-008</c:v>
                </c:pt>
                <c:pt idx="9492">
                  <c:v>4.746E-008</c:v>
                </c:pt>
                <c:pt idx="9493">
                  <c:v>4.7465E-008</c:v>
                </c:pt>
                <c:pt idx="9494">
                  <c:v>4.747E-008</c:v>
                </c:pt>
                <c:pt idx="9495">
                  <c:v>4.7475E-008</c:v>
                </c:pt>
                <c:pt idx="9496">
                  <c:v>4.748E-008</c:v>
                </c:pt>
                <c:pt idx="9497">
                  <c:v>4.7485E-008</c:v>
                </c:pt>
                <c:pt idx="9498">
                  <c:v>4.749E-008</c:v>
                </c:pt>
                <c:pt idx="9499">
                  <c:v>4.7495E-008</c:v>
                </c:pt>
                <c:pt idx="9500">
                  <c:v>4.75E-008</c:v>
                </c:pt>
                <c:pt idx="9501">
                  <c:v>4.7505E-008</c:v>
                </c:pt>
                <c:pt idx="9502">
                  <c:v>4.751E-008</c:v>
                </c:pt>
                <c:pt idx="9503">
                  <c:v>4.7515E-008</c:v>
                </c:pt>
                <c:pt idx="9504">
                  <c:v>4.752E-008</c:v>
                </c:pt>
                <c:pt idx="9505">
                  <c:v>4.7525E-008</c:v>
                </c:pt>
                <c:pt idx="9506">
                  <c:v>4.753E-008</c:v>
                </c:pt>
                <c:pt idx="9507">
                  <c:v>4.7535E-008</c:v>
                </c:pt>
                <c:pt idx="9508">
                  <c:v>4.754E-008</c:v>
                </c:pt>
                <c:pt idx="9509">
                  <c:v>4.7545E-008</c:v>
                </c:pt>
                <c:pt idx="9510">
                  <c:v>4.755E-008</c:v>
                </c:pt>
                <c:pt idx="9511">
                  <c:v>4.7555E-008</c:v>
                </c:pt>
                <c:pt idx="9512">
                  <c:v>4.756E-008</c:v>
                </c:pt>
                <c:pt idx="9513">
                  <c:v>4.7565E-008</c:v>
                </c:pt>
                <c:pt idx="9514">
                  <c:v>4.757E-008</c:v>
                </c:pt>
                <c:pt idx="9515">
                  <c:v>4.7575E-008</c:v>
                </c:pt>
                <c:pt idx="9516">
                  <c:v>4.758E-008</c:v>
                </c:pt>
                <c:pt idx="9517">
                  <c:v>4.7585E-008</c:v>
                </c:pt>
                <c:pt idx="9518">
                  <c:v>4.759E-008</c:v>
                </c:pt>
                <c:pt idx="9519">
                  <c:v>4.7595E-008</c:v>
                </c:pt>
                <c:pt idx="9520">
                  <c:v>4.76E-008</c:v>
                </c:pt>
                <c:pt idx="9521">
                  <c:v>4.7605E-008</c:v>
                </c:pt>
                <c:pt idx="9522">
                  <c:v>4.761E-008</c:v>
                </c:pt>
                <c:pt idx="9523">
                  <c:v>4.7615E-008</c:v>
                </c:pt>
                <c:pt idx="9524">
                  <c:v>4.762E-008</c:v>
                </c:pt>
                <c:pt idx="9525">
                  <c:v>4.7625E-008</c:v>
                </c:pt>
                <c:pt idx="9526">
                  <c:v>4.763E-008</c:v>
                </c:pt>
                <c:pt idx="9527">
                  <c:v>4.7635E-008</c:v>
                </c:pt>
                <c:pt idx="9528">
                  <c:v>4.764E-008</c:v>
                </c:pt>
                <c:pt idx="9529">
                  <c:v>4.7645E-008</c:v>
                </c:pt>
                <c:pt idx="9530">
                  <c:v>4.765E-008</c:v>
                </c:pt>
                <c:pt idx="9531">
                  <c:v>4.7655E-008</c:v>
                </c:pt>
                <c:pt idx="9532">
                  <c:v>4.766E-008</c:v>
                </c:pt>
                <c:pt idx="9533">
                  <c:v>4.7665E-008</c:v>
                </c:pt>
                <c:pt idx="9534">
                  <c:v>4.767E-008</c:v>
                </c:pt>
                <c:pt idx="9535">
                  <c:v>4.7675E-008</c:v>
                </c:pt>
                <c:pt idx="9536">
                  <c:v>4.768E-008</c:v>
                </c:pt>
                <c:pt idx="9537">
                  <c:v>4.7685E-008</c:v>
                </c:pt>
                <c:pt idx="9538">
                  <c:v>4.769E-008</c:v>
                </c:pt>
                <c:pt idx="9539">
                  <c:v>4.7695E-008</c:v>
                </c:pt>
                <c:pt idx="9540">
                  <c:v>4.77E-008</c:v>
                </c:pt>
                <c:pt idx="9541">
                  <c:v>4.7705E-008</c:v>
                </c:pt>
                <c:pt idx="9542">
                  <c:v>4.771E-008</c:v>
                </c:pt>
                <c:pt idx="9543">
                  <c:v>4.7715E-008</c:v>
                </c:pt>
                <c:pt idx="9544">
                  <c:v>4.772E-008</c:v>
                </c:pt>
                <c:pt idx="9545">
                  <c:v>4.7725E-008</c:v>
                </c:pt>
                <c:pt idx="9546">
                  <c:v>4.773E-008</c:v>
                </c:pt>
                <c:pt idx="9547">
                  <c:v>4.7735E-008</c:v>
                </c:pt>
                <c:pt idx="9548">
                  <c:v>4.774E-008</c:v>
                </c:pt>
                <c:pt idx="9549">
                  <c:v>4.7745E-008</c:v>
                </c:pt>
                <c:pt idx="9550">
                  <c:v>4.775E-008</c:v>
                </c:pt>
                <c:pt idx="9551">
                  <c:v>4.7755E-008</c:v>
                </c:pt>
                <c:pt idx="9552">
                  <c:v>4.776E-008</c:v>
                </c:pt>
                <c:pt idx="9553">
                  <c:v>4.7765E-008</c:v>
                </c:pt>
                <c:pt idx="9554">
                  <c:v>4.777E-008</c:v>
                </c:pt>
                <c:pt idx="9555">
                  <c:v>4.7775E-008</c:v>
                </c:pt>
                <c:pt idx="9556">
                  <c:v>4.778E-008</c:v>
                </c:pt>
                <c:pt idx="9557">
                  <c:v>4.7785E-008</c:v>
                </c:pt>
                <c:pt idx="9558">
                  <c:v>4.779E-008</c:v>
                </c:pt>
                <c:pt idx="9559">
                  <c:v>4.7795E-008</c:v>
                </c:pt>
                <c:pt idx="9560">
                  <c:v>4.78E-008</c:v>
                </c:pt>
                <c:pt idx="9561">
                  <c:v>4.7805E-008</c:v>
                </c:pt>
                <c:pt idx="9562">
                  <c:v>4.781E-008</c:v>
                </c:pt>
                <c:pt idx="9563">
                  <c:v>4.7815E-008</c:v>
                </c:pt>
                <c:pt idx="9564">
                  <c:v>4.782E-008</c:v>
                </c:pt>
                <c:pt idx="9565">
                  <c:v>4.7825E-008</c:v>
                </c:pt>
                <c:pt idx="9566">
                  <c:v>4.783E-008</c:v>
                </c:pt>
                <c:pt idx="9567">
                  <c:v>4.7835E-008</c:v>
                </c:pt>
                <c:pt idx="9568">
                  <c:v>4.784E-008</c:v>
                </c:pt>
                <c:pt idx="9569">
                  <c:v>4.7845E-008</c:v>
                </c:pt>
                <c:pt idx="9570">
                  <c:v>4.785E-008</c:v>
                </c:pt>
                <c:pt idx="9571">
                  <c:v>4.7855E-008</c:v>
                </c:pt>
                <c:pt idx="9572">
                  <c:v>4.786E-008</c:v>
                </c:pt>
                <c:pt idx="9573">
                  <c:v>4.7865E-008</c:v>
                </c:pt>
                <c:pt idx="9574">
                  <c:v>4.787E-008</c:v>
                </c:pt>
                <c:pt idx="9575">
                  <c:v>4.7875E-008</c:v>
                </c:pt>
                <c:pt idx="9576">
                  <c:v>4.788E-008</c:v>
                </c:pt>
                <c:pt idx="9577">
                  <c:v>4.7885E-008</c:v>
                </c:pt>
                <c:pt idx="9578">
                  <c:v>4.789E-008</c:v>
                </c:pt>
                <c:pt idx="9579">
                  <c:v>4.7895E-008</c:v>
                </c:pt>
                <c:pt idx="9580">
                  <c:v>4.79E-008</c:v>
                </c:pt>
                <c:pt idx="9581">
                  <c:v>4.7905E-008</c:v>
                </c:pt>
                <c:pt idx="9582">
                  <c:v>4.791E-008</c:v>
                </c:pt>
                <c:pt idx="9583">
                  <c:v>4.7915E-008</c:v>
                </c:pt>
                <c:pt idx="9584">
                  <c:v>4.792E-008</c:v>
                </c:pt>
                <c:pt idx="9585">
                  <c:v>4.7925E-008</c:v>
                </c:pt>
                <c:pt idx="9586">
                  <c:v>4.793E-008</c:v>
                </c:pt>
                <c:pt idx="9587">
                  <c:v>4.7935E-008</c:v>
                </c:pt>
                <c:pt idx="9588">
                  <c:v>4.794E-008</c:v>
                </c:pt>
                <c:pt idx="9589">
                  <c:v>4.7945E-008</c:v>
                </c:pt>
                <c:pt idx="9590">
                  <c:v>4.795E-008</c:v>
                </c:pt>
                <c:pt idx="9591">
                  <c:v>4.7955E-008</c:v>
                </c:pt>
                <c:pt idx="9592">
                  <c:v>4.796E-008</c:v>
                </c:pt>
                <c:pt idx="9593">
                  <c:v>4.7965E-008</c:v>
                </c:pt>
                <c:pt idx="9594">
                  <c:v>4.797E-008</c:v>
                </c:pt>
                <c:pt idx="9595">
                  <c:v>4.7975E-008</c:v>
                </c:pt>
                <c:pt idx="9596">
                  <c:v>4.798E-008</c:v>
                </c:pt>
                <c:pt idx="9597">
                  <c:v>4.7985E-008</c:v>
                </c:pt>
                <c:pt idx="9598">
                  <c:v>4.799E-008</c:v>
                </c:pt>
                <c:pt idx="9599">
                  <c:v>4.7995E-008</c:v>
                </c:pt>
                <c:pt idx="9600">
                  <c:v>4.8E-008</c:v>
                </c:pt>
                <c:pt idx="9601">
                  <c:v>4.8005E-008</c:v>
                </c:pt>
                <c:pt idx="9602">
                  <c:v>4.801E-008</c:v>
                </c:pt>
                <c:pt idx="9603">
                  <c:v>4.8015E-008</c:v>
                </c:pt>
                <c:pt idx="9604">
                  <c:v>4.802E-008</c:v>
                </c:pt>
                <c:pt idx="9605">
                  <c:v>4.8025E-008</c:v>
                </c:pt>
                <c:pt idx="9606">
                  <c:v>4.803E-008</c:v>
                </c:pt>
                <c:pt idx="9607">
                  <c:v>4.8035E-008</c:v>
                </c:pt>
                <c:pt idx="9608">
                  <c:v>4.804E-008</c:v>
                </c:pt>
                <c:pt idx="9609">
                  <c:v>4.8045E-008</c:v>
                </c:pt>
                <c:pt idx="9610">
                  <c:v>4.805E-008</c:v>
                </c:pt>
                <c:pt idx="9611">
                  <c:v>4.8055E-008</c:v>
                </c:pt>
                <c:pt idx="9612">
                  <c:v>4.806E-008</c:v>
                </c:pt>
                <c:pt idx="9613">
                  <c:v>4.8065E-008</c:v>
                </c:pt>
                <c:pt idx="9614">
                  <c:v>4.807E-008</c:v>
                </c:pt>
                <c:pt idx="9615">
                  <c:v>4.8075E-008</c:v>
                </c:pt>
                <c:pt idx="9616">
                  <c:v>4.808E-008</c:v>
                </c:pt>
                <c:pt idx="9617">
                  <c:v>4.8085E-008</c:v>
                </c:pt>
                <c:pt idx="9618">
                  <c:v>4.809E-008</c:v>
                </c:pt>
                <c:pt idx="9619">
                  <c:v>4.8095E-008</c:v>
                </c:pt>
                <c:pt idx="9620">
                  <c:v>4.81E-008</c:v>
                </c:pt>
                <c:pt idx="9621">
                  <c:v>4.8105E-008</c:v>
                </c:pt>
                <c:pt idx="9622">
                  <c:v>4.811E-008</c:v>
                </c:pt>
                <c:pt idx="9623">
                  <c:v>4.8115E-008</c:v>
                </c:pt>
                <c:pt idx="9624">
                  <c:v>4.812E-008</c:v>
                </c:pt>
                <c:pt idx="9625">
                  <c:v>4.8125E-008</c:v>
                </c:pt>
                <c:pt idx="9626">
                  <c:v>4.813E-008</c:v>
                </c:pt>
                <c:pt idx="9627">
                  <c:v>4.8135E-008</c:v>
                </c:pt>
                <c:pt idx="9628">
                  <c:v>4.814E-008</c:v>
                </c:pt>
                <c:pt idx="9629">
                  <c:v>4.8145E-008</c:v>
                </c:pt>
                <c:pt idx="9630">
                  <c:v>4.815E-008</c:v>
                </c:pt>
                <c:pt idx="9631">
                  <c:v>4.8155E-008</c:v>
                </c:pt>
                <c:pt idx="9632">
                  <c:v>4.816E-008</c:v>
                </c:pt>
                <c:pt idx="9633">
                  <c:v>4.8165E-008</c:v>
                </c:pt>
                <c:pt idx="9634">
                  <c:v>4.817E-008</c:v>
                </c:pt>
                <c:pt idx="9635">
                  <c:v>4.8175E-008</c:v>
                </c:pt>
                <c:pt idx="9636">
                  <c:v>4.818E-008</c:v>
                </c:pt>
                <c:pt idx="9637">
                  <c:v>4.8185E-008</c:v>
                </c:pt>
                <c:pt idx="9638">
                  <c:v>4.819E-008</c:v>
                </c:pt>
                <c:pt idx="9639">
                  <c:v>4.8195E-008</c:v>
                </c:pt>
                <c:pt idx="9640">
                  <c:v>4.82E-008</c:v>
                </c:pt>
                <c:pt idx="9641">
                  <c:v>4.8205E-008</c:v>
                </c:pt>
                <c:pt idx="9642">
                  <c:v>4.821E-008</c:v>
                </c:pt>
                <c:pt idx="9643">
                  <c:v>4.8215E-008</c:v>
                </c:pt>
                <c:pt idx="9644">
                  <c:v>4.822E-008</c:v>
                </c:pt>
                <c:pt idx="9645">
                  <c:v>4.8225E-008</c:v>
                </c:pt>
                <c:pt idx="9646">
                  <c:v>4.823E-008</c:v>
                </c:pt>
                <c:pt idx="9647">
                  <c:v>4.8235E-008</c:v>
                </c:pt>
                <c:pt idx="9648">
                  <c:v>4.824E-008</c:v>
                </c:pt>
                <c:pt idx="9649">
                  <c:v>4.8245E-008</c:v>
                </c:pt>
                <c:pt idx="9650">
                  <c:v>4.825E-008</c:v>
                </c:pt>
                <c:pt idx="9651">
                  <c:v>4.8255E-008</c:v>
                </c:pt>
                <c:pt idx="9652">
                  <c:v>4.826E-008</c:v>
                </c:pt>
                <c:pt idx="9653">
                  <c:v>4.8265E-008</c:v>
                </c:pt>
                <c:pt idx="9654">
                  <c:v>4.827E-008</c:v>
                </c:pt>
                <c:pt idx="9655">
                  <c:v>4.8275E-008</c:v>
                </c:pt>
                <c:pt idx="9656">
                  <c:v>4.828E-008</c:v>
                </c:pt>
                <c:pt idx="9657">
                  <c:v>4.8285E-008</c:v>
                </c:pt>
                <c:pt idx="9658">
                  <c:v>4.829E-008</c:v>
                </c:pt>
                <c:pt idx="9659">
                  <c:v>4.8295E-008</c:v>
                </c:pt>
                <c:pt idx="9660">
                  <c:v>4.83E-008</c:v>
                </c:pt>
                <c:pt idx="9661">
                  <c:v>4.8305E-008</c:v>
                </c:pt>
                <c:pt idx="9662">
                  <c:v>4.831E-008</c:v>
                </c:pt>
                <c:pt idx="9663">
                  <c:v>4.8315E-008</c:v>
                </c:pt>
                <c:pt idx="9664">
                  <c:v>4.832E-008</c:v>
                </c:pt>
                <c:pt idx="9665">
                  <c:v>4.8325E-008</c:v>
                </c:pt>
                <c:pt idx="9666">
                  <c:v>4.833E-008</c:v>
                </c:pt>
                <c:pt idx="9667">
                  <c:v>4.8335E-008</c:v>
                </c:pt>
                <c:pt idx="9668">
                  <c:v>4.834E-008</c:v>
                </c:pt>
                <c:pt idx="9669">
                  <c:v>4.8345E-008</c:v>
                </c:pt>
                <c:pt idx="9670">
                  <c:v>4.835E-008</c:v>
                </c:pt>
                <c:pt idx="9671">
                  <c:v>4.8355E-008</c:v>
                </c:pt>
                <c:pt idx="9672">
                  <c:v>4.836E-008</c:v>
                </c:pt>
                <c:pt idx="9673">
                  <c:v>4.8365E-008</c:v>
                </c:pt>
                <c:pt idx="9674">
                  <c:v>4.837E-008</c:v>
                </c:pt>
                <c:pt idx="9675">
                  <c:v>4.8375E-008</c:v>
                </c:pt>
                <c:pt idx="9676">
                  <c:v>4.838E-008</c:v>
                </c:pt>
                <c:pt idx="9677">
                  <c:v>4.8385E-008</c:v>
                </c:pt>
                <c:pt idx="9678">
                  <c:v>4.839E-008</c:v>
                </c:pt>
                <c:pt idx="9679">
                  <c:v>4.8395E-008</c:v>
                </c:pt>
                <c:pt idx="9680">
                  <c:v>4.84E-008</c:v>
                </c:pt>
                <c:pt idx="9681">
                  <c:v>4.8405E-008</c:v>
                </c:pt>
                <c:pt idx="9682">
                  <c:v>4.841E-008</c:v>
                </c:pt>
                <c:pt idx="9683">
                  <c:v>4.8415E-008</c:v>
                </c:pt>
                <c:pt idx="9684">
                  <c:v>4.842E-008</c:v>
                </c:pt>
                <c:pt idx="9685">
                  <c:v>4.8425E-008</c:v>
                </c:pt>
                <c:pt idx="9686">
                  <c:v>4.843E-008</c:v>
                </c:pt>
                <c:pt idx="9687">
                  <c:v>4.8435E-008</c:v>
                </c:pt>
                <c:pt idx="9688">
                  <c:v>4.844E-008</c:v>
                </c:pt>
                <c:pt idx="9689">
                  <c:v>4.8445E-008</c:v>
                </c:pt>
                <c:pt idx="9690">
                  <c:v>4.845E-008</c:v>
                </c:pt>
                <c:pt idx="9691">
                  <c:v>4.8455E-008</c:v>
                </c:pt>
                <c:pt idx="9692">
                  <c:v>4.846E-008</c:v>
                </c:pt>
                <c:pt idx="9693">
                  <c:v>4.8465E-008</c:v>
                </c:pt>
                <c:pt idx="9694">
                  <c:v>4.847E-008</c:v>
                </c:pt>
                <c:pt idx="9695">
                  <c:v>4.8475E-008</c:v>
                </c:pt>
                <c:pt idx="9696">
                  <c:v>4.848E-008</c:v>
                </c:pt>
                <c:pt idx="9697">
                  <c:v>4.8485E-008</c:v>
                </c:pt>
                <c:pt idx="9698">
                  <c:v>4.849E-008</c:v>
                </c:pt>
                <c:pt idx="9699">
                  <c:v>4.8495E-008</c:v>
                </c:pt>
                <c:pt idx="9700">
                  <c:v>4.85E-008</c:v>
                </c:pt>
                <c:pt idx="9701">
                  <c:v>4.8505E-008</c:v>
                </c:pt>
                <c:pt idx="9702">
                  <c:v>4.851E-008</c:v>
                </c:pt>
                <c:pt idx="9703">
                  <c:v>4.8515E-008</c:v>
                </c:pt>
                <c:pt idx="9704">
                  <c:v>4.852E-008</c:v>
                </c:pt>
                <c:pt idx="9705">
                  <c:v>4.8525E-008</c:v>
                </c:pt>
                <c:pt idx="9706">
                  <c:v>4.853E-008</c:v>
                </c:pt>
                <c:pt idx="9707">
                  <c:v>4.8535E-008</c:v>
                </c:pt>
                <c:pt idx="9708">
                  <c:v>4.854E-008</c:v>
                </c:pt>
                <c:pt idx="9709">
                  <c:v>4.8545E-008</c:v>
                </c:pt>
                <c:pt idx="9710">
                  <c:v>4.855E-008</c:v>
                </c:pt>
                <c:pt idx="9711">
                  <c:v>4.8555E-008</c:v>
                </c:pt>
                <c:pt idx="9712">
                  <c:v>4.856E-008</c:v>
                </c:pt>
                <c:pt idx="9713">
                  <c:v>4.8565E-008</c:v>
                </c:pt>
                <c:pt idx="9714">
                  <c:v>4.857E-008</c:v>
                </c:pt>
                <c:pt idx="9715">
                  <c:v>4.8575E-008</c:v>
                </c:pt>
                <c:pt idx="9716">
                  <c:v>4.858E-008</c:v>
                </c:pt>
                <c:pt idx="9717">
                  <c:v>4.8585E-008</c:v>
                </c:pt>
                <c:pt idx="9718">
                  <c:v>4.859E-008</c:v>
                </c:pt>
                <c:pt idx="9719">
                  <c:v>4.8595E-008</c:v>
                </c:pt>
                <c:pt idx="9720">
                  <c:v>4.86E-008</c:v>
                </c:pt>
                <c:pt idx="9721">
                  <c:v>4.8605E-008</c:v>
                </c:pt>
                <c:pt idx="9722">
                  <c:v>4.861E-008</c:v>
                </c:pt>
                <c:pt idx="9723">
                  <c:v>4.8615E-008</c:v>
                </c:pt>
                <c:pt idx="9724">
                  <c:v>4.862E-008</c:v>
                </c:pt>
                <c:pt idx="9725">
                  <c:v>4.8625E-008</c:v>
                </c:pt>
                <c:pt idx="9726">
                  <c:v>4.863E-008</c:v>
                </c:pt>
                <c:pt idx="9727">
                  <c:v>4.8635E-008</c:v>
                </c:pt>
                <c:pt idx="9728">
                  <c:v>4.864E-008</c:v>
                </c:pt>
                <c:pt idx="9729">
                  <c:v>4.8645E-008</c:v>
                </c:pt>
                <c:pt idx="9730">
                  <c:v>4.865E-008</c:v>
                </c:pt>
                <c:pt idx="9731">
                  <c:v>4.8655E-008</c:v>
                </c:pt>
                <c:pt idx="9732">
                  <c:v>4.866E-008</c:v>
                </c:pt>
                <c:pt idx="9733">
                  <c:v>4.8665E-008</c:v>
                </c:pt>
                <c:pt idx="9734">
                  <c:v>4.867E-008</c:v>
                </c:pt>
                <c:pt idx="9735">
                  <c:v>4.8675E-008</c:v>
                </c:pt>
                <c:pt idx="9736">
                  <c:v>4.868E-008</c:v>
                </c:pt>
                <c:pt idx="9737">
                  <c:v>4.8685E-008</c:v>
                </c:pt>
                <c:pt idx="9738">
                  <c:v>4.869E-008</c:v>
                </c:pt>
                <c:pt idx="9739">
                  <c:v>4.8695E-008</c:v>
                </c:pt>
                <c:pt idx="9740">
                  <c:v>4.87E-008</c:v>
                </c:pt>
                <c:pt idx="9741">
                  <c:v>4.8705E-008</c:v>
                </c:pt>
                <c:pt idx="9742">
                  <c:v>4.871E-008</c:v>
                </c:pt>
                <c:pt idx="9743">
                  <c:v>4.8715E-008</c:v>
                </c:pt>
                <c:pt idx="9744">
                  <c:v>4.872E-008</c:v>
                </c:pt>
                <c:pt idx="9745">
                  <c:v>4.8725E-008</c:v>
                </c:pt>
                <c:pt idx="9746">
                  <c:v>4.873E-008</c:v>
                </c:pt>
                <c:pt idx="9747">
                  <c:v>4.8735E-008</c:v>
                </c:pt>
                <c:pt idx="9748">
                  <c:v>4.874E-008</c:v>
                </c:pt>
                <c:pt idx="9749">
                  <c:v>4.8745E-008</c:v>
                </c:pt>
                <c:pt idx="9750">
                  <c:v>4.875E-008</c:v>
                </c:pt>
                <c:pt idx="9751">
                  <c:v>4.8755E-008</c:v>
                </c:pt>
                <c:pt idx="9752">
                  <c:v>4.876E-008</c:v>
                </c:pt>
                <c:pt idx="9753">
                  <c:v>4.8765E-008</c:v>
                </c:pt>
                <c:pt idx="9754">
                  <c:v>4.877E-008</c:v>
                </c:pt>
                <c:pt idx="9755">
                  <c:v>4.8775E-008</c:v>
                </c:pt>
                <c:pt idx="9756">
                  <c:v>4.878E-008</c:v>
                </c:pt>
                <c:pt idx="9757">
                  <c:v>4.8785E-008</c:v>
                </c:pt>
                <c:pt idx="9758">
                  <c:v>4.879E-008</c:v>
                </c:pt>
                <c:pt idx="9759">
                  <c:v>4.8795E-008</c:v>
                </c:pt>
                <c:pt idx="9760">
                  <c:v>4.88E-008</c:v>
                </c:pt>
                <c:pt idx="9761">
                  <c:v>4.8805E-008</c:v>
                </c:pt>
                <c:pt idx="9762">
                  <c:v>4.881E-008</c:v>
                </c:pt>
                <c:pt idx="9763">
                  <c:v>4.8815E-008</c:v>
                </c:pt>
                <c:pt idx="9764">
                  <c:v>4.882E-008</c:v>
                </c:pt>
                <c:pt idx="9765">
                  <c:v>4.8825E-008</c:v>
                </c:pt>
                <c:pt idx="9766">
                  <c:v>4.883E-008</c:v>
                </c:pt>
                <c:pt idx="9767">
                  <c:v>4.8835E-008</c:v>
                </c:pt>
                <c:pt idx="9768">
                  <c:v>4.884E-008</c:v>
                </c:pt>
                <c:pt idx="9769">
                  <c:v>4.8845E-008</c:v>
                </c:pt>
                <c:pt idx="9770">
                  <c:v>4.885E-008</c:v>
                </c:pt>
                <c:pt idx="9771">
                  <c:v>4.8855E-008</c:v>
                </c:pt>
                <c:pt idx="9772">
                  <c:v>4.886E-008</c:v>
                </c:pt>
                <c:pt idx="9773">
                  <c:v>4.8865E-008</c:v>
                </c:pt>
                <c:pt idx="9774">
                  <c:v>4.887E-008</c:v>
                </c:pt>
                <c:pt idx="9775">
                  <c:v>4.8875E-008</c:v>
                </c:pt>
                <c:pt idx="9776">
                  <c:v>4.888E-008</c:v>
                </c:pt>
                <c:pt idx="9777">
                  <c:v>4.8885E-008</c:v>
                </c:pt>
                <c:pt idx="9778">
                  <c:v>4.889E-008</c:v>
                </c:pt>
                <c:pt idx="9779">
                  <c:v>4.8895E-008</c:v>
                </c:pt>
                <c:pt idx="9780">
                  <c:v>4.89E-008</c:v>
                </c:pt>
                <c:pt idx="9781">
                  <c:v>4.8905E-008</c:v>
                </c:pt>
                <c:pt idx="9782">
                  <c:v>4.891E-008</c:v>
                </c:pt>
                <c:pt idx="9783">
                  <c:v>4.8915E-008</c:v>
                </c:pt>
                <c:pt idx="9784">
                  <c:v>4.892E-008</c:v>
                </c:pt>
                <c:pt idx="9785">
                  <c:v>4.8925E-008</c:v>
                </c:pt>
                <c:pt idx="9786">
                  <c:v>4.893E-008</c:v>
                </c:pt>
                <c:pt idx="9787">
                  <c:v>4.8935E-008</c:v>
                </c:pt>
                <c:pt idx="9788">
                  <c:v>4.894E-008</c:v>
                </c:pt>
                <c:pt idx="9789">
                  <c:v>4.8945E-008</c:v>
                </c:pt>
                <c:pt idx="9790">
                  <c:v>4.895E-008</c:v>
                </c:pt>
                <c:pt idx="9791">
                  <c:v>4.8955E-008</c:v>
                </c:pt>
                <c:pt idx="9792">
                  <c:v>4.896E-008</c:v>
                </c:pt>
                <c:pt idx="9793">
                  <c:v>4.8965E-008</c:v>
                </c:pt>
                <c:pt idx="9794">
                  <c:v>4.897E-008</c:v>
                </c:pt>
                <c:pt idx="9795">
                  <c:v>4.8975E-008</c:v>
                </c:pt>
                <c:pt idx="9796">
                  <c:v>4.898E-008</c:v>
                </c:pt>
                <c:pt idx="9797">
                  <c:v>4.8985E-008</c:v>
                </c:pt>
                <c:pt idx="9798">
                  <c:v>4.899E-008</c:v>
                </c:pt>
                <c:pt idx="9799">
                  <c:v>4.8995E-008</c:v>
                </c:pt>
                <c:pt idx="9800">
                  <c:v>4.9E-008</c:v>
                </c:pt>
                <c:pt idx="9801">
                  <c:v>4.9005E-008</c:v>
                </c:pt>
                <c:pt idx="9802">
                  <c:v>4.901E-008</c:v>
                </c:pt>
                <c:pt idx="9803">
                  <c:v>4.9015E-008</c:v>
                </c:pt>
                <c:pt idx="9804">
                  <c:v>4.902E-008</c:v>
                </c:pt>
                <c:pt idx="9805">
                  <c:v>4.9025E-008</c:v>
                </c:pt>
                <c:pt idx="9806">
                  <c:v>4.903E-008</c:v>
                </c:pt>
                <c:pt idx="9807">
                  <c:v>4.9035E-008</c:v>
                </c:pt>
                <c:pt idx="9808">
                  <c:v>4.904E-008</c:v>
                </c:pt>
                <c:pt idx="9809">
                  <c:v>4.9045E-008</c:v>
                </c:pt>
                <c:pt idx="9810">
                  <c:v>4.905E-008</c:v>
                </c:pt>
                <c:pt idx="9811">
                  <c:v>4.9055E-008</c:v>
                </c:pt>
                <c:pt idx="9812">
                  <c:v>4.906E-008</c:v>
                </c:pt>
                <c:pt idx="9813">
                  <c:v>4.9065E-008</c:v>
                </c:pt>
                <c:pt idx="9814">
                  <c:v>4.907E-008</c:v>
                </c:pt>
                <c:pt idx="9815">
                  <c:v>4.9075E-008</c:v>
                </c:pt>
                <c:pt idx="9816">
                  <c:v>4.908E-008</c:v>
                </c:pt>
                <c:pt idx="9817">
                  <c:v>4.9085E-008</c:v>
                </c:pt>
                <c:pt idx="9818">
                  <c:v>4.909E-008</c:v>
                </c:pt>
                <c:pt idx="9819">
                  <c:v>4.9095E-008</c:v>
                </c:pt>
                <c:pt idx="9820">
                  <c:v>4.91E-008</c:v>
                </c:pt>
                <c:pt idx="9821">
                  <c:v>4.9105E-008</c:v>
                </c:pt>
                <c:pt idx="9822">
                  <c:v>4.911E-008</c:v>
                </c:pt>
                <c:pt idx="9823">
                  <c:v>4.9115E-008</c:v>
                </c:pt>
                <c:pt idx="9824">
                  <c:v>4.912E-008</c:v>
                </c:pt>
                <c:pt idx="9825">
                  <c:v>4.9125E-008</c:v>
                </c:pt>
                <c:pt idx="9826">
                  <c:v>4.913E-008</c:v>
                </c:pt>
                <c:pt idx="9827">
                  <c:v>4.9135E-008</c:v>
                </c:pt>
                <c:pt idx="9828">
                  <c:v>4.914E-008</c:v>
                </c:pt>
                <c:pt idx="9829">
                  <c:v>4.9145E-008</c:v>
                </c:pt>
                <c:pt idx="9830">
                  <c:v>4.915E-008</c:v>
                </c:pt>
                <c:pt idx="9831">
                  <c:v>4.9155E-008</c:v>
                </c:pt>
                <c:pt idx="9832">
                  <c:v>4.916E-008</c:v>
                </c:pt>
                <c:pt idx="9833">
                  <c:v>4.9165E-008</c:v>
                </c:pt>
                <c:pt idx="9834">
                  <c:v>4.917E-008</c:v>
                </c:pt>
                <c:pt idx="9835">
                  <c:v>4.9175E-008</c:v>
                </c:pt>
                <c:pt idx="9836">
                  <c:v>4.918E-008</c:v>
                </c:pt>
                <c:pt idx="9837">
                  <c:v>4.9185E-008</c:v>
                </c:pt>
                <c:pt idx="9838">
                  <c:v>4.919E-008</c:v>
                </c:pt>
                <c:pt idx="9839">
                  <c:v>4.9195E-008</c:v>
                </c:pt>
                <c:pt idx="9840">
                  <c:v>4.92E-008</c:v>
                </c:pt>
                <c:pt idx="9841">
                  <c:v>4.9205E-008</c:v>
                </c:pt>
                <c:pt idx="9842">
                  <c:v>4.921E-008</c:v>
                </c:pt>
                <c:pt idx="9843">
                  <c:v>4.9215E-008</c:v>
                </c:pt>
                <c:pt idx="9844">
                  <c:v>4.922E-008</c:v>
                </c:pt>
                <c:pt idx="9845">
                  <c:v>4.9225E-008</c:v>
                </c:pt>
                <c:pt idx="9846">
                  <c:v>4.923E-008</c:v>
                </c:pt>
                <c:pt idx="9847">
                  <c:v>4.9235E-008</c:v>
                </c:pt>
                <c:pt idx="9848">
                  <c:v>4.924E-008</c:v>
                </c:pt>
                <c:pt idx="9849">
                  <c:v>4.9245E-008</c:v>
                </c:pt>
                <c:pt idx="9850">
                  <c:v>4.925E-008</c:v>
                </c:pt>
                <c:pt idx="9851">
                  <c:v>4.9255E-008</c:v>
                </c:pt>
                <c:pt idx="9852">
                  <c:v>4.926E-008</c:v>
                </c:pt>
                <c:pt idx="9853">
                  <c:v>4.9265E-008</c:v>
                </c:pt>
                <c:pt idx="9854">
                  <c:v>4.927E-008</c:v>
                </c:pt>
                <c:pt idx="9855">
                  <c:v>4.9275E-008</c:v>
                </c:pt>
                <c:pt idx="9856">
                  <c:v>4.928E-008</c:v>
                </c:pt>
                <c:pt idx="9857">
                  <c:v>4.9285E-008</c:v>
                </c:pt>
                <c:pt idx="9858">
                  <c:v>4.929E-008</c:v>
                </c:pt>
                <c:pt idx="9859">
                  <c:v>4.9295E-008</c:v>
                </c:pt>
                <c:pt idx="9860">
                  <c:v>4.93E-008</c:v>
                </c:pt>
                <c:pt idx="9861">
                  <c:v>4.9305E-008</c:v>
                </c:pt>
                <c:pt idx="9862">
                  <c:v>4.931E-008</c:v>
                </c:pt>
                <c:pt idx="9863">
                  <c:v>4.9315E-008</c:v>
                </c:pt>
                <c:pt idx="9864">
                  <c:v>4.932E-008</c:v>
                </c:pt>
                <c:pt idx="9865">
                  <c:v>4.9325E-008</c:v>
                </c:pt>
                <c:pt idx="9866">
                  <c:v>4.933E-008</c:v>
                </c:pt>
                <c:pt idx="9867">
                  <c:v>4.9335E-008</c:v>
                </c:pt>
                <c:pt idx="9868">
                  <c:v>4.934E-008</c:v>
                </c:pt>
                <c:pt idx="9869">
                  <c:v>4.9345E-008</c:v>
                </c:pt>
                <c:pt idx="9870">
                  <c:v>4.935E-008</c:v>
                </c:pt>
                <c:pt idx="9871">
                  <c:v>4.9355E-008</c:v>
                </c:pt>
                <c:pt idx="9872">
                  <c:v>4.936E-008</c:v>
                </c:pt>
                <c:pt idx="9873">
                  <c:v>4.9365E-008</c:v>
                </c:pt>
                <c:pt idx="9874">
                  <c:v>4.937E-008</c:v>
                </c:pt>
                <c:pt idx="9875">
                  <c:v>4.9375E-008</c:v>
                </c:pt>
                <c:pt idx="9876">
                  <c:v>4.938E-008</c:v>
                </c:pt>
                <c:pt idx="9877">
                  <c:v>4.9385E-008</c:v>
                </c:pt>
                <c:pt idx="9878">
                  <c:v>4.939E-008</c:v>
                </c:pt>
                <c:pt idx="9879">
                  <c:v>4.9395E-008</c:v>
                </c:pt>
                <c:pt idx="9880">
                  <c:v>4.94E-008</c:v>
                </c:pt>
                <c:pt idx="9881">
                  <c:v>4.9405E-008</c:v>
                </c:pt>
                <c:pt idx="9882">
                  <c:v>4.941E-008</c:v>
                </c:pt>
                <c:pt idx="9883">
                  <c:v>4.9415E-008</c:v>
                </c:pt>
                <c:pt idx="9884">
                  <c:v>4.942E-008</c:v>
                </c:pt>
                <c:pt idx="9885">
                  <c:v>4.9425E-008</c:v>
                </c:pt>
                <c:pt idx="9886">
                  <c:v>4.943E-008</c:v>
                </c:pt>
                <c:pt idx="9887">
                  <c:v>4.9435E-008</c:v>
                </c:pt>
                <c:pt idx="9888">
                  <c:v>4.944E-008</c:v>
                </c:pt>
                <c:pt idx="9889">
                  <c:v>4.9445E-008</c:v>
                </c:pt>
                <c:pt idx="9890">
                  <c:v>4.945E-008</c:v>
                </c:pt>
                <c:pt idx="9891">
                  <c:v>4.9455E-008</c:v>
                </c:pt>
                <c:pt idx="9892">
                  <c:v>4.946E-008</c:v>
                </c:pt>
                <c:pt idx="9893">
                  <c:v>4.9465E-008</c:v>
                </c:pt>
                <c:pt idx="9894">
                  <c:v>4.947E-008</c:v>
                </c:pt>
                <c:pt idx="9895">
                  <c:v>4.9475E-008</c:v>
                </c:pt>
                <c:pt idx="9896">
                  <c:v>4.948E-008</c:v>
                </c:pt>
                <c:pt idx="9897">
                  <c:v>4.9485E-008</c:v>
                </c:pt>
                <c:pt idx="9898">
                  <c:v>4.949E-008</c:v>
                </c:pt>
                <c:pt idx="9899">
                  <c:v>4.9495E-008</c:v>
                </c:pt>
                <c:pt idx="9900">
                  <c:v>4.95E-008</c:v>
                </c:pt>
                <c:pt idx="9901">
                  <c:v>4.9505E-008</c:v>
                </c:pt>
                <c:pt idx="9902">
                  <c:v>4.951E-008</c:v>
                </c:pt>
                <c:pt idx="9903">
                  <c:v>4.9515E-008</c:v>
                </c:pt>
                <c:pt idx="9904">
                  <c:v>4.952E-008</c:v>
                </c:pt>
                <c:pt idx="9905">
                  <c:v>4.9525E-008</c:v>
                </c:pt>
                <c:pt idx="9906">
                  <c:v>4.953E-008</c:v>
                </c:pt>
                <c:pt idx="9907">
                  <c:v>4.9535E-008</c:v>
                </c:pt>
                <c:pt idx="9908">
                  <c:v>4.954E-008</c:v>
                </c:pt>
                <c:pt idx="9909">
                  <c:v>4.9545E-008</c:v>
                </c:pt>
                <c:pt idx="9910">
                  <c:v>4.955E-008</c:v>
                </c:pt>
                <c:pt idx="9911">
                  <c:v>4.9555E-008</c:v>
                </c:pt>
                <c:pt idx="9912">
                  <c:v>4.956E-008</c:v>
                </c:pt>
                <c:pt idx="9913">
                  <c:v>4.9565E-008</c:v>
                </c:pt>
                <c:pt idx="9914">
                  <c:v>4.957E-008</c:v>
                </c:pt>
                <c:pt idx="9915">
                  <c:v>4.9575E-008</c:v>
                </c:pt>
                <c:pt idx="9916">
                  <c:v>4.958E-008</c:v>
                </c:pt>
                <c:pt idx="9917">
                  <c:v>4.9585E-008</c:v>
                </c:pt>
                <c:pt idx="9918">
                  <c:v>4.959E-008</c:v>
                </c:pt>
                <c:pt idx="9919">
                  <c:v>4.9595E-008</c:v>
                </c:pt>
                <c:pt idx="9920">
                  <c:v>4.96E-008</c:v>
                </c:pt>
                <c:pt idx="9921">
                  <c:v>4.9605E-008</c:v>
                </c:pt>
                <c:pt idx="9922">
                  <c:v>4.961E-008</c:v>
                </c:pt>
                <c:pt idx="9923">
                  <c:v>4.9615E-008</c:v>
                </c:pt>
                <c:pt idx="9924">
                  <c:v>4.962E-008</c:v>
                </c:pt>
                <c:pt idx="9925">
                  <c:v>4.9625E-008</c:v>
                </c:pt>
                <c:pt idx="9926">
                  <c:v>4.963E-008</c:v>
                </c:pt>
                <c:pt idx="9927">
                  <c:v>4.9635E-008</c:v>
                </c:pt>
                <c:pt idx="9928">
                  <c:v>4.964E-008</c:v>
                </c:pt>
                <c:pt idx="9929">
                  <c:v>4.9645E-008</c:v>
                </c:pt>
                <c:pt idx="9930">
                  <c:v>4.965E-008</c:v>
                </c:pt>
                <c:pt idx="9931">
                  <c:v>4.9655E-008</c:v>
                </c:pt>
                <c:pt idx="9932">
                  <c:v>4.966E-008</c:v>
                </c:pt>
                <c:pt idx="9933">
                  <c:v>4.9665E-008</c:v>
                </c:pt>
                <c:pt idx="9934">
                  <c:v>4.967E-008</c:v>
                </c:pt>
                <c:pt idx="9935">
                  <c:v>4.9675E-008</c:v>
                </c:pt>
                <c:pt idx="9936">
                  <c:v>4.968E-008</c:v>
                </c:pt>
                <c:pt idx="9937">
                  <c:v>4.9685E-008</c:v>
                </c:pt>
                <c:pt idx="9938">
                  <c:v>4.969E-008</c:v>
                </c:pt>
                <c:pt idx="9939">
                  <c:v>4.9695E-008</c:v>
                </c:pt>
                <c:pt idx="9940">
                  <c:v>4.97E-008</c:v>
                </c:pt>
                <c:pt idx="9941">
                  <c:v>4.9705E-008</c:v>
                </c:pt>
                <c:pt idx="9942">
                  <c:v>4.971E-008</c:v>
                </c:pt>
                <c:pt idx="9943">
                  <c:v>4.9715E-008</c:v>
                </c:pt>
                <c:pt idx="9944">
                  <c:v>4.972E-008</c:v>
                </c:pt>
                <c:pt idx="9945">
                  <c:v>4.9725E-008</c:v>
                </c:pt>
                <c:pt idx="9946">
                  <c:v>4.973E-008</c:v>
                </c:pt>
                <c:pt idx="9947">
                  <c:v>4.9735E-008</c:v>
                </c:pt>
                <c:pt idx="9948">
                  <c:v>4.974E-008</c:v>
                </c:pt>
                <c:pt idx="9949">
                  <c:v>4.9745E-008</c:v>
                </c:pt>
                <c:pt idx="9950">
                  <c:v>4.975E-008</c:v>
                </c:pt>
                <c:pt idx="9951">
                  <c:v>4.9755E-008</c:v>
                </c:pt>
                <c:pt idx="9952">
                  <c:v>4.976E-008</c:v>
                </c:pt>
                <c:pt idx="9953">
                  <c:v>4.9765E-008</c:v>
                </c:pt>
                <c:pt idx="9954">
                  <c:v>4.977E-008</c:v>
                </c:pt>
                <c:pt idx="9955">
                  <c:v>4.9775E-008</c:v>
                </c:pt>
                <c:pt idx="9956">
                  <c:v>4.978E-008</c:v>
                </c:pt>
                <c:pt idx="9957">
                  <c:v>4.9785E-008</c:v>
                </c:pt>
                <c:pt idx="9958">
                  <c:v>4.979E-008</c:v>
                </c:pt>
                <c:pt idx="9959">
                  <c:v>4.9795E-008</c:v>
                </c:pt>
                <c:pt idx="9960">
                  <c:v>4.98E-008</c:v>
                </c:pt>
                <c:pt idx="9961">
                  <c:v>4.9805E-008</c:v>
                </c:pt>
                <c:pt idx="9962">
                  <c:v>4.981E-008</c:v>
                </c:pt>
                <c:pt idx="9963">
                  <c:v>4.9815E-008</c:v>
                </c:pt>
                <c:pt idx="9964">
                  <c:v>4.982E-008</c:v>
                </c:pt>
                <c:pt idx="9965">
                  <c:v>4.9825E-008</c:v>
                </c:pt>
                <c:pt idx="9966">
                  <c:v>4.983E-008</c:v>
                </c:pt>
                <c:pt idx="9967">
                  <c:v>4.9835E-008</c:v>
                </c:pt>
                <c:pt idx="9968">
                  <c:v>4.984E-008</c:v>
                </c:pt>
                <c:pt idx="9969">
                  <c:v>4.9845E-008</c:v>
                </c:pt>
                <c:pt idx="9970">
                  <c:v>4.985E-008</c:v>
                </c:pt>
                <c:pt idx="9971">
                  <c:v>4.9855E-008</c:v>
                </c:pt>
                <c:pt idx="9972">
                  <c:v>4.986E-008</c:v>
                </c:pt>
                <c:pt idx="9973">
                  <c:v>4.9865E-008</c:v>
                </c:pt>
                <c:pt idx="9974">
                  <c:v>4.987E-008</c:v>
                </c:pt>
                <c:pt idx="9975">
                  <c:v>4.9875E-008</c:v>
                </c:pt>
                <c:pt idx="9976">
                  <c:v>4.988E-008</c:v>
                </c:pt>
                <c:pt idx="9977">
                  <c:v>4.9885E-008</c:v>
                </c:pt>
                <c:pt idx="9978">
                  <c:v>4.989E-008</c:v>
                </c:pt>
                <c:pt idx="9979">
                  <c:v>4.9895E-008</c:v>
                </c:pt>
                <c:pt idx="9980">
                  <c:v>4.99E-008</c:v>
                </c:pt>
                <c:pt idx="9981">
                  <c:v>4.9905E-008</c:v>
                </c:pt>
                <c:pt idx="9982">
                  <c:v>4.991E-008</c:v>
                </c:pt>
                <c:pt idx="9983">
                  <c:v>4.9915E-008</c:v>
                </c:pt>
                <c:pt idx="9984">
                  <c:v>4.992E-008</c:v>
                </c:pt>
                <c:pt idx="9985">
                  <c:v>4.9925E-008</c:v>
                </c:pt>
                <c:pt idx="9986">
                  <c:v>4.993E-008</c:v>
                </c:pt>
                <c:pt idx="9987">
                  <c:v>4.9935E-008</c:v>
                </c:pt>
                <c:pt idx="9988">
                  <c:v>4.994E-008</c:v>
                </c:pt>
                <c:pt idx="9989">
                  <c:v>4.9945E-008</c:v>
                </c:pt>
                <c:pt idx="9990">
                  <c:v>4.995E-008</c:v>
                </c:pt>
                <c:pt idx="9991">
                  <c:v>4.9955E-008</c:v>
                </c:pt>
                <c:pt idx="9992">
                  <c:v>4.996E-008</c:v>
                </c:pt>
                <c:pt idx="9993">
                  <c:v>4.9965E-008</c:v>
                </c:pt>
                <c:pt idx="9994">
                  <c:v>4.997E-008</c:v>
                </c:pt>
                <c:pt idx="9995">
                  <c:v>4.9975E-008</c:v>
                </c:pt>
                <c:pt idx="9996">
                  <c:v>4.998E-008</c:v>
                </c:pt>
                <c:pt idx="9997">
                  <c:v>4.9985E-008</c:v>
                </c:pt>
                <c:pt idx="9998">
                  <c:v>4.999E-008</c:v>
                </c:pt>
                <c:pt idx="9999">
                  <c:v>4.9995E-008</c:v>
                </c:pt>
                <c:pt idx="10000">
                  <c:v>5E-008</c:v>
                </c:pt>
              </c:numCache>
            </c:numRef>
          </c:xVal>
          <c:yVal>
            <c:numRef>
              <c:f>IBIS!$C$2:$C$10002</c:f>
              <c:numCache>
                <c:formatCode>General</c:formatCode>
                <c:ptCount val="10001"/>
                <c:pt idx="0">
                  <c:v>2.974</c:v>
                </c:pt>
                <c:pt idx="1">
                  <c:v>2.974</c:v>
                </c:pt>
                <c:pt idx="2">
                  <c:v>2.974</c:v>
                </c:pt>
                <c:pt idx="3">
                  <c:v>2.974</c:v>
                </c:pt>
                <c:pt idx="4">
                  <c:v>2.974</c:v>
                </c:pt>
                <c:pt idx="5">
                  <c:v>2.974</c:v>
                </c:pt>
                <c:pt idx="6">
                  <c:v>2.974</c:v>
                </c:pt>
                <c:pt idx="7">
                  <c:v>2.974</c:v>
                </c:pt>
                <c:pt idx="8">
                  <c:v>2.974</c:v>
                </c:pt>
                <c:pt idx="9">
                  <c:v>2.974</c:v>
                </c:pt>
                <c:pt idx="10">
                  <c:v>2.974</c:v>
                </c:pt>
                <c:pt idx="11">
                  <c:v>2.974</c:v>
                </c:pt>
                <c:pt idx="12">
                  <c:v>2.974</c:v>
                </c:pt>
                <c:pt idx="13">
                  <c:v>2.974</c:v>
                </c:pt>
                <c:pt idx="14">
                  <c:v>2.974</c:v>
                </c:pt>
                <c:pt idx="15">
                  <c:v>2.974</c:v>
                </c:pt>
                <c:pt idx="16">
                  <c:v>2.974</c:v>
                </c:pt>
                <c:pt idx="17">
                  <c:v>2.974</c:v>
                </c:pt>
                <c:pt idx="18">
                  <c:v>2.974</c:v>
                </c:pt>
                <c:pt idx="19">
                  <c:v>2.974</c:v>
                </c:pt>
                <c:pt idx="20">
                  <c:v>2.974</c:v>
                </c:pt>
                <c:pt idx="21">
                  <c:v>2.974</c:v>
                </c:pt>
                <c:pt idx="22">
                  <c:v>2.974</c:v>
                </c:pt>
                <c:pt idx="23">
                  <c:v>2.974</c:v>
                </c:pt>
                <c:pt idx="24">
                  <c:v>2.974</c:v>
                </c:pt>
                <c:pt idx="25">
                  <c:v>2.974</c:v>
                </c:pt>
                <c:pt idx="26">
                  <c:v>2.974</c:v>
                </c:pt>
                <c:pt idx="27">
                  <c:v>2.9739</c:v>
                </c:pt>
                <c:pt idx="28">
                  <c:v>2.9739</c:v>
                </c:pt>
                <c:pt idx="29">
                  <c:v>2.9739</c:v>
                </c:pt>
                <c:pt idx="30">
                  <c:v>2.9739</c:v>
                </c:pt>
                <c:pt idx="31">
                  <c:v>2.9739</c:v>
                </c:pt>
                <c:pt idx="32">
                  <c:v>2.9739</c:v>
                </c:pt>
                <c:pt idx="33">
                  <c:v>2.9739</c:v>
                </c:pt>
                <c:pt idx="34">
                  <c:v>2.9739</c:v>
                </c:pt>
                <c:pt idx="35">
                  <c:v>2.9738</c:v>
                </c:pt>
                <c:pt idx="36">
                  <c:v>2.9738</c:v>
                </c:pt>
                <c:pt idx="37">
                  <c:v>2.9738</c:v>
                </c:pt>
                <c:pt idx="38">
                  <c:v>2.9738</c:v>
                </c:pt>
                <c:pt idx="39">
                  <c:v>2.9738</c:v>
                </c:pt>
                <c:pt idx="40">
                  <c:v>2.9738</c:v>
                </c:pt>
                <c:pt idx="41">
                  <c:v>2.9738</c:v>
                </c:pt>
                <c:pt idx="42">
                  <c:v>2.9737</c:v>
                </c:pt>
                <c:pt idx="43">
                  <c:v>2.9737</c:v>
                </c:pt>
                <c:pt idx="44">
                  <c:v>2.9737</c:v>
                </c:pt>
                <c:pt idx="45">
                  <c:v>2.9737</c:v>
                </c:pt>
                <c:pt idx="46">
                  <c:v>2.9737</c:v>
                </c:pt>
                <c:pt idx="47">
                  <c:v>2.9736</c:v>
                </c:pt>
                <c:pt idx="48">
                  <c:v>2.9736</c:v>
                </c:pt>
                <c:pt idx="49">
                  <c:v>2.9736</c:v>
                </c:pt>
                <c:pt idx="50">
                  <c:v>2.9736</c:v>
                </c:pt>
                <c:pt idx="51">
                  <c:v>2.9736</c:v>
                </c:pt>
                <c:pt idx="52">
                  <c:v>2.9736</c:v>
                </c:pt>
                <c:pt idx="53">
                  <c:v>2.9735</c:v>
                </c:pt>
                <c:pt idx="54">
                  <c:v>2.9735</c:v>
                </c:pt>
                <c:pt idx="55">
                  <c:v>2.9735</c:v>
                </c:pt>
                <c:pt idx="56">
                  <c:v>2.9735</c:v>
                </c:pt>
                <c:pt idx="57">
                  <c:v>2.9735</c:v>
                </c:pt>
                <c:pt idx="58">
                  <c:v>2.9735</c:v>
                </c:pt>
                <c:pt idx="59">
                  <c:v>2.9735</c:v>
                </c:pt>
                <c:pt idx="60">
                  <c:v>2.9735</c:v>
                </c:pt>
                <c:pt idx="61">
                  <c:v>2.9734</c:v>
                </c:pt>
                <c:pt idx="62">
                  <c:v>2.9734</c:v>
                </c:pt>
                <c:pt idx="63">
                  <c:v>2.9734</c:v>
                </c:pt>
                <c:pt idx="64">
                  <c:v>2.9734</c:v>
                </c:pt>
                <c:pt idx="65">
                  <c:v>2.9734</c:v>
                </c:pt>
                <c:pt idx="66">
                  <c:v>2.9733</c:v>
                </c:pt>
                <c:pt idx="67">
                  <c:v>2.9733</c:v>
                </c:pt>
                <c:pt idx="68">
                  <c:v>2.9733</c:v>
                </c:pt>
                <c:pt idx="69">
                  <c:v>2.9733</c:v>
                </c:pt>
                <c:pt idx="70">
                  <c:v>2.9732</c:v>
                </c:pt>
                <c:pt idx="71">
                  <c:v>2.9732</c:v>
                </c:pt>
                <c:pt idx="72">
                  <c:v>2.9731</c:v>
                </c:pt>
                <c:pt idx="73">
                  <c:v>2.9731</c:v>
                </c:pt>
                <c:pt idx="74">
                  <c:v>2.9731</c:v>
                </c:pt>
                <c:pt idx="75">
                  <c:v>2.973</c:v>
                </c:pt>
                <c:pt idx="76">
                  <c:v>2.973</c:v>
                </c:pt>
                <c:pt idx="77">
                  <c:v>2.9729</c:v>
                </c:pt>
                <c:pt idx="78">
                  <c:v>2.9729</c:v>
                </c:pt>
                <c:pt idx="79">
                  <c:v>2.9728</c:v>
                </c:pt>
                <c:pt idx="80">
                  <c:v>2.9727</c:v>
                </c:pt>
                <c:pt idx="81">
                  <c:v>2.9727</c:v>
                </c:pt>
                <c:pt idx="82">
                  <c:v>2.9726</c:v>
                </c:pt>
                <c:pt idx="83">
                  <c:v>2.9726</c:v>
                </c:pt>
                <c:pt idx="84">
                  <c:v>2.9725</c:v>
                </c:pt>
                <c:pt idx="85">
                  <c:v>2.9725</c:v>
                </c:pt>
                <c:pt idx="86">
                  <c:v>2.9725</c:v>
                </c:pt>
                <c:pt idx="87">
                  <c:v>2.9725</c:v>
                </c:pt>
                <c:pt idx="88">
                  <c:v>2.9725</c:v>
                </c:pt>
                <c:pt idx="89">
                  <c:v>2.9725</c:v>
                </c:pt>
                <c:pt idx="90">
                  <c:v>2.9725</c:v>
                </c:pt>
                <c:pt idx="91">
                  <c:v>2.9725</c:v>
                </c:pt>
                <c:pt idx="92">
                  <c:v>2.9726</c:v>
                </c:pt>
                <c:pt idx="93">
                  <c:v>2.9726</c:v>
                </c:pt>
                <c:pt idx="94">
                  <c:v>2.9727</c:v>
                </c:pt>
                <c:pt idx="95">
                  <c:v>2.9727</c:v>
                </c:pt>
                <c:pt idx="96">
                  <c:v>2.9728</c:v>
                </c:pt>
                <c:pt idx="97">
                  <c:v>2.9729</c:v>
                </c:pt>
                <c:pt idx="98">
                  <c:v>2.973</c:v>
                </c:pt>
                <c:pt idx="99">
                  <c:v>2.9731</c:v>
                </c:pt>
                <c:pt idx="100">
                  <c:v>2.9732</c:v>
                </c:pt>
                <c:pt idx="101">
                  <c:v>2.9733</c:v>
                </c:pt>
                <c:pt idx="102">
                  <c:v>2.9734</c:v>
                </c:pt>
                <c:pt idx="103">
                  <c:v>2.9736</c:v>
                </c:pt>
                <c:pt idx="104">
                  <c:v>2.9737</c:v>
                </c:pt>
                <c:pt idx="105">
                  <c:v>2.9739</c:v>
                </c:pt>
                <c:pt idx="106">
                  <c:v>2.974</c:v>
                </c:pt>
                <c:pt idx="107">
                  <c:v>2.9742</c:v>
                </c:pt>
                <c:pt idx="108">
                  <c:v>2.9743</c:v>
                </c:pt>
                <c:pt idx="109">
                  <c:v>2.9745</c:v>
                </c:pt>
                <c:pt idx="110">
                  <c:v>2.9747</c:v>
                </c:pt>
                <c:pt idx="111">
                  <c:v>2.9749</c:v>
                </c:pt>
                <c:pt idx="112">
                  <c:v>2.9751</c:v>
                </c:pt>
                <c:pt idx="113">
                  <c:v>2.9753</c:v>
                </c:pt>
                <c:pt idx="114">
                  <c:v>2.9755</c:v>
                </c:pt>
                <c:pt idx="115">
                  <c:v>2.9757</c:v>
                </c:pt>
                <c:pt idx="116">
                  <c:v>2.976</c:v>
                </c:pt>
                <c:pt idx="117">
                  <c:v>2.9763</c:v>
                </c:pt>
                <c:pt idx="118">
                  <c:v>2.9766</c:v>
                </c:pt>
                <c:pt idx="119">
                  <c:v>2.977</c:v>
                </c:pt>
                <c:pt idx="120">
                  <c:v>2.9774</c:v>
                </c:pt>
                <c:pt idx="121">
                  <c:v>2.9779</c:v>
                </c:pt>
                <c:pt idx="122">
                  <c:v>2.9784</c:v>
                </c:pt>
                <c:pt idx="123">
                  <c:v>2.979</c:v>
                </c:pt>
                <c:pt idx="124">
                  <c:v>2.9796</c:v>
                </c:pt>
                <c:pt idx="125">
                  <c:v>2.9803</c:v>
                </c:pt>
                <c:pt idx="126">
                  <c:v>2.9811</c:v>
                </c:pt>
                <c:pt idx="127">
                  <c:v>2.9819</c:v>
                </c:pt>
                <c:pt idx="128">
                  <c:v>2.9828</c:v>
                </c:pt>
                <c:pt idx="129">
                  <c:v>2.9838</c:v>
                </c:pt>
                <c:pt idx="130">
                  <c:v>2.9848</c:v>
                </c:pt>
                <c:pt idx="131">
                  <c:v>2.9859</c:v>
                </c:pt>
                <c:pt idx="132">
                  <c:v>2.987</c:v>
                </c:pt>
                <c:pt idx="133">
                  <c:v>2.9883</c:v>
                </c:pt>
                <c:pt idx="134">
                  <c:v>2.9896</c:v>
                </c:pt>
                <c:pt idx="135">
                  <c:v>2.9909</c:v>
                </c:pt>
                <c:pt idx="136">
                  <c:v>2.9924</c:v>
                </c:pt>
                <c:pt idx="137">
                  <c:v>2.9939</c:v>
                </c:pt>
                <c:pt idx="138">
                  <c:v>2.9955</c:v>
                </c:pt>
                <c:pt idx="139">
                  <c:v>2.9971</c:v>
                </c:pt>
                <c:pt idx="140">
                  <c:v>2.9988</c:v>
                </c:pt>
                <c:pt idx="141">
                  <c:v>3.0006</c:v>
                </c:pt>
                <c:pt idx="142">
                  <c:v>3.0024</c:v>
                </c:pt>
                <c:pt idx="143">
                  <c:v>3.0042</c:v>
                </c:pt>
                <c:pt idx="144">
                  <c:v>3.006</c:v>
                </c:pt>
                <c:pt idx="145">
                  <c:v>3.0077</c:v>
                </c:pt>
                <c:pt idx="146">
                  <c:v>3.0094</c:v>
                </c:pt>
                <c:pt idx="147">
                  <c:v>3.0112</c:v>
                </c:pt>
                <c:pt idx="148">
                  <c:v>3.0129</c:v>
                </c:pt>
                <c:pt idx="149">
                  <c:v>3.0147</c:v>
                </c:pt>
                <c:pt idx="150">
                  <c:v>3.0166</c:v>
                </c:pt>
                <c:pt idx="151">
                  <c:v>3.0185</c:v>
                </c:pt>
                <c:pt idx="152">
                  <c:v>3.0205</c:v>
                </c:pt>
                <c:pt idx="153">
                  <c:v>3.0225</c:v>
                </c:pt>
                <c:pt idx="154">
                  <c:v>3.0247</c:v>
                </c:pt>
                <c:pt idx="155">
                  <c:v>3.027</c:v>
                </c:pt>
                <c:pt idx="156">
                  <c:v>3.0293</c:v>
                </c:pt>
                <c:pt idx="157">
                  <c:v>3.0318</c:v>
                </c:pt>
                <c:pt idx="158">
                  <c:v>3.0344</c:v>
                </c:pt>
                <c:pt idx="159">
                  <c:v>3.0372</c:v>
                </c:pt>
                <c:pt idx="160">
                  <c:v>3.0401</c:v>
                </c:pt>
                <c:pt idx="161">
                  <c:v>3.0431</c:v>
                </c:pt>
                <c:pt idx="162">
                  <c:v>3.0463</c:v>
                </c:pt>
                <c:pt idx="163">
                  <c:v>3.0496</c:v>
                </c:pt>
                <c:pt idx="164">
                  <c:v>3.0531</c:v>
                </c:pt>
                <c:pt idx="165">
                  <c:v>3.0568</c:v>
                </c:pt>
                <c:pt idx="166">
                  <c:v>3.0606</c:v>
                </c:pt>
                <c:pt idx="167">
                  <c:v>3.0647</c:v>
                </c:pt>
                <c:pt idx="168">
                  <c:v>3.0689</c:v>
                </c:pt>
                <c:pt idx="169">
                  <c:v>3.0732</c:v>
                </c:pt>
                <c:pt idx="170">
                  <c:v>3.0778</c:v>
                </c:pt>
                <c:pt idx="171">
                  <c:v>3.0826</c:v>
                </c:pt>
                <c:pt idx="172">
                  <c:v>3.0875</c:v>
                </c:pt>
                <c:pt idx="173">
                  <c:v>3.0924</c:v>
                </c:pt>
                <c:pt idx="174">
                  <c:v>3.0971</c:v>
                </c:pt>
                <c:pt idx="175">
                  <c:v>3.1017</c:v>
                </c:pt>
                <c:pt idx="176">
                  <c:v>3.1062</c:v>
                </c:pt>
                <c:pt idx="177">
                  <c:v>3.1107</c:v>
                </c:pt>
                <c:pt idx="178">
                  <c:v>3.115</c:v>
                </c:pt>
                <c:pt idx="179">
                  <c:v>3.1193</c:v>
                </c:pt>
                <c:pt idx="180">
                  <c:v>3.1235</c:v>
                </c:pt>
                <c:pt idx="181">
                  <c:v>3.1277</c:v>
                </c:pt>
                <c:pt idx="182">
                  <c:v>3.1318</c:v>
                </c:pt>
                <c:pt idx="183">
                  <c:v>3.136</c:v>
                </c:pt>
                <c:pt idx="184">
                  <c:v>3.1401</c:v>
                </c:pt>
                <c:pt idx="185">
                  <c:v>3.1442</c:v>
                </c:pt>
                <c:pt idx="186">
                  <c:v>3.1483</c:v>
                </c:pt>
                <c:pt idx="187">
                  <c:v>3.1525</c:v>
                </c:pt>
                <c:pt idx="188">
                  <c:v>3.1566</c:v>
                </c:pt>
                <c:pt idx="189">
                  <c:v>3.1609</c:v>
                </c:pt>
                <c:pt idx="190">
                  <c:v>3.1651</c:v>
                </c:pt>
                <c:pt idx="191">
                  <c:v>3.1694</c:v>
                </c:pt>
                <c:pt idx="192">
                  <c:v>3.1737</c:v>
                </c:pt>
                <c:pt idx="193">
                  <c:v>3.1781</c:v>
                </c:pt>
                <c:pt idx="194">
                  <c:v>3.1826</c:v>
                </c:pt>
                <c:pt idx="195">
                  <c:v>3.1871</c:v>
                </c:pt>
                <c:pt idx="196">
                  <c:v>3.1916</c:v>
                </c:pt>
                <c:pt idx="197">
                  <c:v>3.1963</c:v>
                </c:pt>
                <c:pt idx="198">
                  <c:v>3.201</c:v>
                </c:pt>
                <c:pt idx="199">
                  <c:v>3.2059</c:v>
                </c:pt>
                <c:pt idx="200">
                  <c:v>3.2107</c:v>
                </c:pt>
                <c:pt idx="201">
                  <c:v>3.2157</c:v>
                </c:pt>
                <c:pt idx="202">
                  <c:v>3.2208</c:v>
                </c:pt>
                <c:pt idx="203">
                  <c:v>3.2258</c:v>
                </c:pt>
                <c:pt idx="204">
                  <c:v>3.2306</c:v>
                </c:pt>
                <c:pt idx="205">
                  <c:v>3.2352</c:v>
                </c:pt>
                <c:pt idx="206">
                  <c:v>3.2396</c:v>
                </c:pt>
                <c:pt idx="207">
                  <c:v>3.2438</c:v>
                </c:pt>
                <c:pt idx="208">
                  <c:v>3.2477</c:v>
                </c:pt>
                <c:pt idx="209">
                  <c:v>3.2514</c:v>
                </c:pt>
                <c:pt idx="210">
                  <c:v>3.2549</c:v>
                </c:pt>
                <c:pt idx="211">
                  <c:v>3.2581</c:v>
                </c:pt>
                <c:pt idx="212">
                  <c:v>3.2611</c:v>
                </c:pt>
                <c:pt idx="213">
                  <c:v>3.2638</c:v>
                </c:pt>
                <c:pt idx="214">
                  <c:v>3.2663</c:v>
                </c:pt>
                <c:pt idx="215">
                  <c:v>3.2685</c:v>
                </c:pt>
                <c:pt idx="216">
                  <c:v>3.2704</c:v>
                </c:pt>
                <c:pt idx="217">
                  <c:v>3.2721</c:v>
                </c:pt>
                <c:pt idx="218">
                  <c:v>3.2735</c:v>
                </c:pt>
                <c:pt idx="219">
                  <c:v>3.2747</c:v>
                </c:pt>
                <c:pt idx="220">
                  <c:v>3.2755</c:v>
                </c:pt>
                <c:pt idx="221">
                  <c:v>3.2761</c:v>
                </c:pt>
                <c:pt idx="222">
                  <c:v>3.2764</c:v>
                </c:pt>
                <c:pt idx="223">
                  <c:v>3.2764</c:v>
                </c:pt>
                <c:pt idx="224">
                  <c:v>3.2762</c:v>
                </c:pt>
                <c:pt idx="225">
                  <c:v>3.2756</c:v>
                </c:pt>
                <c:pt idx="226">
                  <c:v>3.2748</c:v>
                </c:pt>
                <c:pt idx="227">
                  <c:v>3.2737</c:v>
                </c:pt>
                <c:pt idx="228">
                  <c:v>3.2722</c:v>
                </c:pt>
                <c:pt idx="229">
                  <c:v>3.2705</c:v>
                </c:pt>
                <c:pt idx="230">
                  <c:v>3.2685</c:v>
                </c:pt>
                <c:pt idx="231">
                  <c:v>3.2662</c:v>
                </c:pt>
                <c:pt idx="232">
                  <c:v>3.2635</c:v>
                </c:pt>
                <c:pt idx="233">
                  <c:v>3.2607</c:v>
                </c:pt>
                <c:pt idx="234">
                  <c:v>3.2576</c:v>
                </c:pt>
                <c:pt idx="235">
                  <c:v>3.2544</c:v>
                </c:pt>
                <c:pt idx="236">
                  <c:v>3.2509</c:v>
                </c:pt>
                <c:pt idx="237">
                  <c:v>3.2473</c:v>
                </c:pt>
                <c:pt idx="238">
                  <c:v>3.2435</c:v>
                </c:pt>
                <c:pt idx="239">
                  <c:v>3.2395</c:v>
                </c:pt>
                <c:pt idx="240">
                  <c:v>3.2353</c:v>
                </c:pt>
                <c:pt idx="241">
                  <c:v>3.2308</c:v>
                </c:pt>
                <c:pt idx="242">
                  <c:v>3.2262</c:v>
                </c:pt>
                <c:pt idx="243">
                  <c:v>3.2213</c:v>
                </c:pt>
                <c:pt idx="244">
                  <c:v>3.2161</c:v>
                </c:pt>
                <c:pt idx="245">
                  <c:v>3.2108</c:v>
                </c:pt>
                <c:pt idx="246">
                  <c:v>3.2051</c:v>
                </c:pt>
                <c:pt idx="247">
                  <c:v>3.1993</c:v>
                </c:pt>
                <c:pt idx="248">
                  <c:v>3.1932</c:v>
                </c:pt>
                <c:pt idx="249">
                  <c:v>3.1868</c:v>
                </c:pt>
                <c:pt idx="250">
                  <c:v>3.1802</c:v>
                </c:pt>
                <c:pt idx="251">
                  <c:v>3.1733</c:v>
                </c:pt>
                <c:pt idx="252">
                  <c:v>3.1661</c:v>
                </c:pt>
                <c:pt idx="253">
                  <c:v>3.1587</c:v>
                </c:pt>
                <c:pt idx="254">
                  <c:v>3.151</c:v>
                </c:pt>
                <c:pt idx="255">
                  <c:v>3.143</c:v>
                </c:pt>
                <c:pt idx="256">
                  <c:v>3.1347</c:v>
                </c:pt>
                <c:pt idx="257">
                  <c:v>3.1262</c:v>
                </c:pt>
                <c:pt idx="258">
                  <c:v>3.1174</c:v>
                </c:pt>
                <c:pt idx="259">
                  <c:v>3.1083</c:v>
                </c:pt>
                <c:pt idx="260">
                  <c:v>3.0989</c:v>
                </c:pt>
                <c:pt idx="261">
                  <c:v>3.0892</c:v>
                </c:pt>
                <c:pt idx="262">
                  <c:v>3.0792</c:v>
                </c:pt>
                <c:pt idx="263">
                  <c:v>3.069</c:v>
                </c:pt>
                <c:pt idx="264">
                  <c:v>3.0586</c:v>
                </c:pt>
                <c:pt idx="265">
                  <c:v>3.0482</c:v>
                </c:pt>
                <c:pt idx="266">
                  <c:v>3.0376</c:v>
                </c:pt>
                <c:pt idx="267">
                  <c:v>3.0271</c:v>
                </c:pt>
                <c:pt idx="268">
                  <c:v>3.0164</c:v>
                </c:pt>
                <c:pt idx="269">
                  <c:v>3.0056</c:v>
                </c:pt>
                <c:pt idx="270">
                  <c:v>2.9948</c:v>
                </c:pt>
                <c:pt idx="271">
                  <c:v>2.9838</c:v>
                </c:pt>
                <c:pt idx="272">
                  <c:v>2.9728</c:v>
                </c:pt>
                <c:pt idx="273">
                  <c:v>2.9616</c:v>
                </c:pt>
                <c:pt idx="274">
                  <c:v>2.9503</c:v>
                </c:pt>
                <c:pt idx="275">
                  <c:v>2.9389</c:v>
                </c:pt>
                <c:pt idx="276">
                  <c:v>2.9274</c:v>
                </c:pt>
                <c:pt idx="277">
                  <c:v>2.9157</c:v>
                </c:pt>
                <c:pt idx="278">
                  <c:v>2.904</c:v>
                </c:pt>
                <c:pt idx="279">
                  <c:v>2.892</c:v>
                </c:pt>
                <c:pt idx="280">
                  <c:v>2.88</c:v>
                </c:pt>
                <c:pt idx="281">
                  <c:v>2.8678</c:v>
                </c:pt>
                <c:pt idx="282">
                  <c:v>2.8555</c:v>
                </c:pt>
                <c:pt idx="283">
                  <c:v>2.843</c:v>
                </c:pt>
                <c:pt idx="284">
                  <c:v>2.8303</c:v>
                </c:pt>
                <c:pt idx="285">
                  <c:v>2.8176</c:v>
                </c:pt>
                <c:pt idx="286">
                  <c:v>2.8046</c:v>
                </c:pt>
                <c:pt idx="287">
                  <c:v>2.7915</c:v>
                </c:pt>
                <c:pt idx="288">
                  <c:v>2.7783</c:v>
                </c:pt>
                <c:pt idx="289">
                  <c:v>2.7649</c:v>
                </c:pt>
                <c:pt idx="290">
                  <c:v>2.7513</c:v>
                </c:pt>
                <c:pt idx="291">
                  <c:v>2.7376</c:v>
                </c:pt>
                <c:pt idx="292">
                  <c:v>2.7237</c:v>
                </c:pt>
                <c:pt idx="293">
                  <c:v>2.7096</c:v>
                </c:pt>
                <c:pt idx="294">
                  <c:v>2.6955</c:v>
                </c:pt>
                <c:pt idx="295">
                  <c:v>2.6815</c:v>
                </c:pt>
                <c:pt idx="296">
                  <c:v>2.6674</c:v>
                </c:pt>
                <c:pt idx="297">
                  <c:v>2.6534</c:v>
                </c:pt>
                <c:pt idx="298">
                  <c:v>2.6395</c:v>
                </c:pt>
                <c:pt idx="299">
                  <c:v>2.6255</c:v>
                </c:pt>
                <c:pt idx="300">
                  <c:v>2.6116</c:v>
                </c:pt>
                <c:pt idx="301">
                  <c:v>2.5977</c:v>
                </c:pt>
                <c:pt idx="302">
                  <c:v>2.5838</c:v>
                </c:pt>
                <c:pt idx="303">
                  <c:v>2.57</c:v>
                </c:pt>
                <c:pt idx="304">
                  <c:v>2.5562</c:v>
                </c:pt>
                <c:pt idx="305">
                  <c:v>2.5424</c:v>
                </c:pt>
                <c:pt idx="306">
                  <c:v>2.5286</c:v>
                </c:pt>
                <c:pt idx="307">
                  <c:v>2.5148</c:v>
                </c:pt>
                <c:pt idx="308">
                  <c:v>2.5011</c:v>
                </c:pt>
                <c:pt idx="309">
                  <c:v>2.4875</c:v>
                </c:pt>
                <c:pt idx="310">
                  <c:v>2.4738</c:v>
                </c:pt>
                <c:pt idx="311">
                  <c:v>2.4602</c:v>
                </c:pt>
                <c:pt idx="312">
                  <c:v>2.4466</c:v>
                </c:pt>
                <c:pt idx="313">
                  <c:v>2.433</c:v>
                </c:pt>
                <c:pt idx="314">
                  <c:v>2.4194</c:v>
                </c:pt>
                <c:pt idx="315">
                  <c:v>2.4058</c:v>
                </c:pt>
                <c:pt idx="316">
                  <c:v>2.3923</c:v>
                </c:pt>
                <c:pt idx="317">
                  <c:v>2.3788</c:v>
                </c:pt>
                <c:pt idx="318">
                  <c:v>2.3653</c:v>
                </c:pt>
                <c:pt idx="319">
                  <c:v>2.3518</c:v>
                </c:pt>
                <c:pt idx="320">
                  <c:v>2.3384</c:v>
                </c:pt>
                <c:pt idx="321">
                  <c:v>2.325</c:v>
                </c:pt>
                <c:pt idx="322">
                  <c:v>2.3116</c:v>
                </c:pt>
                <c:pt idx="323">
                  <c:v>2.2982</c:v>
                </c:pt>
                <c:pt idx="324">
                  <c:v>2.2848</c:v>
                </c:pt>
                <c:pt idx="325">
                  <c:v>2.2716</c:v>
                </c:pt>
                <c:pt idx="326">
                  <c:v>2.2584</c:v>
                </c:pt>
                <c:pt idx="327">
                  <c:v>2.2453</c:v>
                </c:pt>
                <c:pt idx="328">
                  <c:v>2.2323</c:v>
                </c:pt>
                <c:pt idx="329">
                  <c:v>2.2194</c:v>
                </c:pt>
                <c:pt idx="330">
                  <c:v>2.2065</c:v>
                </c:pt>
                <c:pt idx="331">
                  <c:v>2.1938</c:v>
                </c:pt>
                <c:pt idx="332">
                  <c:v>2.1812</c:v>
                </c:pt>
                <c:pt idx="333">
                  <c:v>2.1686</c:v>
                </c:pt>
                <c:pt idx="334">
                  <c:v>2.1561</c:v>
                </c:pt>
                <c:pt idx="335">
                  <c:v>2.1437</c:v>
                </c:pt>
                <c:pt idx="336">
                  <c:v>2.1314</c:v>
                </c:pt>
                <c:pt idx="337">
                  <c:v>2.1192</c:v>
                </c:pt>
                <c:pt idx="338">
                  <c:v>2.107</c:v>
                </c:pt>
                <c:pt idx="339">
                  <c:v>2.095</c:v>
                </c:pt>
                <c:pt idx="340">
                  <c:v>2.083</c:v>
                </c:pt>
                <c:pt idx="341">
                  <c:v>2.0711</c:v>
                </c:pt>
                <c:pt idx="342">
                  <c:v>2.0593</c:v>
                </c:pt>
                <c:pt idx="343">
                  <c:v>2.0476</c:v>
                </c:pt>
                <c:pt idx="344">
                  <c:v>2.036</c:v>
                </c:pt>
                <c:pt idx="345">
                  <c:v>2.0244</c:v>
                </c:pt>
                <c:pt idx="346">
                  <c:v>2.013</c:v>
                </c:pt>
                <c:pt idx="347">
                  <c:v>2.0016</c:v>
                </c:pt>
                <c:pt idx="348">
                  <c:v>1.9903</c:v>
                </c:pt>
                <c:pt idx="349">
                  <c:v>1.9792</c:v>
                </c:pt>
                <c:pt idx="350">
                  <c:v>1.968</c:v>
                </c:pt>
                <c:pt idx="351">
                  <c:v>1.957</c:v>
                </c:pt>
                <c:pt idx="352">
                  <c:v>1.9461</c:v>
                </c:pt>
                <c:pt idx="353">
                  <c:v>1.9352</c:v>
                </c:pt>
                <c:pt idx="354">
                  <c:v>1.9244</c:v>
                </c:pt>
                <c:pt idx="355">
                  <c:v>1.9137</c:v>
                </c:pt>
                <c:pt idx="356">
                  <c:v>1.9031</c:v>
                </c:pt>
                <c:pt idx="357">
                  <c:v>1.8925</c:v>
                </c:pt>
                <c:pt idx="358">
                  <c:v>1.8819</c:v>
                </c:pt>
                <c:pt idx="359">
                  <c:v>1.8715</c:v>
                </c:pt>
                <c:pt idx="360">
                  <c:v>1.8611</c:v>
                </c:pt>
                <c:pt idx="361">
                  <c:v>1.8507</c:v>
                </c:pt>
                <c:pt idx="362">
                  <c:v>1.8404</c:v>
                </c:pt>
                <c:pt idx="363">
                  <c:v>1.8302</c:v>
                </c:pt>
                <c:pt idx="364">
                  <c:v>1.82</c:v>
                </c:pt>
                <c:pt idx="365">
                  <c:v>1.81</c:v>
                </c:pt>
                <c:pt idx="366">
                  <c:v>1.7999</c:v>
                </c:pt>
                <c:pt idx="367">
                  <c:v>1.79</c:v>
                </c:pt>
                <c:pt idx="368">
                  <c:v>1.7801</c:v>
                </c:pt>
                <c:pt idx="369">
                  <c:v>1.7703</c:v>
                </c:pt>
                <c:pt idx="370">
                  <c:v>1.7606</c:v>
                </c:pt>
                <c:pt idx="371">
                  <c:v>1.7509</c:v>
                </c:pt>
                <c:pt idx="372">
                  <c:v>1.7414</c:v>
                </c:pt>
                <c:pt idx="373">
                  <c:v>1.7319</c:v>
                </c:pt>
                <c:pt idx="374">
                  <c:v>1.7225</c:v>
                </c:pt>
                <c:pt idx="375">
                  <c:v>1.7132</c:v>
                </c:pt>
                <c:pt idx="376">
                  <c:v>1.704</c:v>
                </c:pt>
                <c:pt idx="377">
                  <c:v>1.6948</c:v>
                </c:pt>
                <c:pt idx="378">
                  <c:v>1.6857</c:v>
                </c:pt>
                <c:pt idx="379">
                  <c:v>1.6767</c:v>
                </c:pt>
                <c:pt idx="380">
                  <c:v>1.6678</c:v>
                </c:pt>
                <c:pt idx="381">
                  <c:v>1.6589</c:v>
                </c:pt>
                <c:pt idx="382">
                  <c:v>1.6501</c:v>
                </c:pt>
                <c:pt idx="383">
                  <c:v>1.6414</c:v>
                </c:pt>
                <c:pt idx="384">
                  <c:v>1.6328</c:v>
                </c:pt>
                <c:pt idx="385">
                  <c:v>1.6242</c:v>
                </c:pt>
                <c:pt idx="386">
                  <c:v>1.6157</c:v>
                </c:pt>
                <c:pt idx="387">
                  <c:v>1.6072</c:v>
                </c:pt>
                <c:pt idx="388">
                  <c:v>1.5988</c:v>
                </c:pt>
                <c:pt idx="389">
                  <c:v>1.5904</c:v>
                </c:pt>
                <c:pt idx="390">
                  <c:v>1.582</c:v>
                </c:pt>
                <c:pt idx="391">
                  <c:v>1.5737</c:v>
                </c:pt>
                <c:pt idx="392">
                  <c:v>1.5654</c:v>
                </c:pt>
                <c:pt idx="393">
                  <c:v>1.5572</c:v>
                </c:pt>
                <c:pt idx="394">
                  <c:v>1.549</c:v>
                </c:pt>
                <c:pt idx="395">
                  <c:v>1.5409</c:v>
                </c:pt>
                <c:pt idx="396">
                  <c:v>1.5328</c:v>
                </c:pt>
                <c:pt idx="397">
                  <c:v>1.5247</c:v>
                </c:pt>
                <c:pt idx="398">
                  <c:v>1.5168</c:v>
                </c:pt>
                <c:pt idx="399">
                  <c:v>1.5088</c:v>
                </c:pt>
                <c:pt idx="400">
                  <c:v>1.5009</c:v>
                </c:pt>
                <c:pt idx="401">
                  <c:v>1.4931</c:v>
                </c:pt>
                <c:pt idx="402">
                  <c:v>1.4854</c:v>
                </c:pt>
                <c:pt idx="403">
                  <c:v>1.4777</c:v>
                </c:pt>
                <c:pt idx="404">
                  <c:v>1.4701</c:v>
                </c:pt>
                <c:pt idx="405">
                  <c:v>1.4625</c:v>
                </c:pt>
                <c:pt idx="406">
                  <c:v>1.4551</c:v>
                </c:pt>
                <c:pt idx="407">
                  <c:v>1.4477</c:v>
                </c:pt>
                <c:pt idx="408">
                  <c:v>1.4403</c:v>
                </c:pt>
                <c:pt idx="409">
                  <c:v>1.433</c:v>
                </c:pt>
                <c:pt idx="410">
                  <c:v>1.4258</c:v>
                </c:pt>
                <c:pt idx="411">
                  <c:v>1.4187</c:v>
                </c:pt>
                <c:pt idx="412">
                  <c:v>1.4116</c:v>
                </c:pt>
                <c:pt idx="413">
                  <c:v>1.4046</c:v>
                </c:pt>
                <c:pt idx="414">
                  <c:v>1.3977</c:v>
                </c:pt>
                <c:pt idx="415">
                  <c:v>1.3908</c:v>
                </c:pt>
                <c:pt idx="416">
                  <c:v>1.3839</c:v>
                </c:pt>
                <c:pt idx="417">
                  <c:v>1.3771</c:v>
                </c:pt>
                <c:pt idx="418">
                  <c:v>1.3703</c:v>
                </c:pt>
                <c:pt idx="419">
                  <c:v>1.3635</c:v>
                </c:pt>
                <c:pt idx="420">
                  <c:v>1.3569</c:v>
                </c:pt>
                <c:pt idx="421">
                  <c:v>1.3502</c:v>
                </c:pt>
                <c:pt idx="422">
                  <c:v>1.3436</c:v>
                </c:pt>
                <c:pt idx="423">
                  <c:v>1.3371</c:v>
                </c:pt>
                <c:pt idx="424">
                  <c:v>1.3307</c:v>
                </c:pt>
                <c:pt idx="425">
                  <c:v>1.3243</c:v>
                </c:pt>
                <c:pt idx="426">
                  <c:v>1.3179</c:v>
                </c:pt>
                <c:pt idx="427">
                  <c:v>1.3116</c:v>
                </c:pt>
                <c:pt idx="428">
                  <c:v>1.3054</c:v>
                </c:pt>
                <c:pt idx="429">
                  <c:v>1.2992</c:v>
                </c:pt>
                <c:pt idx="430">
                  <c:v>1.2931</c:v>
                </c:pt>
                <c:pt idx="431">
                  <c:v>1.2871</c:v>
                </c:pt>
                <c:pt idx="432">
                  <c:v>1.2811</c:v>
                </c:pt>
                <c:pt idx="433">
                  <c:v>1.2751</c:v>
                </c:pt>
                <c:pt idx="434">
                  <c:v>1.2692</c:v>
                </c:pt>
                <c:pt idx="435">
                  <c:v>1.2634</c:v>
                </c:pt>
                <c:pt idx="436">
                  <c:v>1.2576</c:v>
                </c:pt>
                <c:pt idx="437">
                  <c:v>1.2519</c:v>
                </c:pt>
                <c:pt idx="438">
                  <c:v>1.2463</c:v>
                </c:pt>
                <c:pt idx="439">
                  <c:v>1.2406</c:v>
                </c:pt>
                <c:pt idx="440">
                  <c:v>1.2351</c:v>
                </c:pt>
                <c:pt idx="441">
                  <c:v>1.2296</c:v>
                </c:pt>
                <c:pt idx="442">
                  <c:v>1.2241</c:v>
                </c:pt>
                <c:pt idx="443">
                  <c:v>1.2187</c:v>
                </c:pt>
                <c:pt idx="444">
                  <c:v>1.2134</c:v>
                </c:pt>
                <c:pt idx="445">
                  <c:v>1.2081</c:v>
                </c:pt>
                <c:pt idx="446">
                  <c:v>1.2029</c:v>
                </c:pt>
                <c:pt idx="447">
                  <c:v>1.1977</c:v>
                </c:pt>
                <c:pt idx="448">
                  <c:v>1.1926</c:v>
                </c:pt>
                <c:pt idx="449">
                  <c:v>1.1876</c:v>
                </c:pt>
                <c:pt idx="450">
                  <c:v>1.1826</c:v>
                </c:pt>
                <c:pt idx="451">
                  <c:v>1.1776</c:v>
                </c:pt>
                <c:pt idx="452">
                  <c:v>1.1727</c:v>
                </c:pt>
                <c:pt idx="453">
                  <c:v>1.1679</c:v>
                </c:pt>
                <c:pt idx="454">
                  <c:v>1.1631</c:v>
                </c:pt>
                <c:pt idx="455">
                  <c:v>1.1583</c:v>
                </c:pt>
                <c:pt idx="456">
                  <c:v>1.1536</c:v>
                </c:pt>
                <c:pt idx="457">
                  <c:v>1.149</c:v>
                </c:pt>
                <c:pt idx="458">
                  <c:v>1.1444</c:v>
                </c:pt>
                <c:pt idx="459">
                  <c:v>1.1399</c:v>
                </c:pt>
                <c:pt idx="460">
                  <c:v>1.1354</c:v>
                </c:pt>
                <c:pt idx="461">
                  <c:v>1.1309</c:v>
                </c:pt>
                <c:pt idx="462">
                  <c:v>1.1265</c:v>
                </c:pt>
                <c:pt idx="463">
                  <c:v>1.1222</c:v>
                </c:pt>
                <c:pt idx="464">
                  <c:v>1.1179</c:v>
                </c:pt>
                <c:pt idx="465">
                  <c:v>1.1136</c:v>
                </c:pt>
                <c:pt idx="466">
                  <c:v>1.1094</c:v>
                </c:pt>
                <c:pt idx="467">
                  <c:v>1.1052</c:v>
                </c:pt>
                <c:pt idx="468">
                  <c:v>1.1011</c:v>
                </c:pt>
                <c:pt idx="469">
                  <c:v>1.097</c:v>
                </c:pt>
                <c:pt idx="470">
                  <c:v>1.093</c:v>
                </c:pt>
                <c:pt idx="471">
                  <c:v>1.089</c:v>
                </c:pt>
                <c:pt idx="472">
                  <c:v>1.085</c:v>
                </c:pt>
                <c:pt idx="473">
                  <c:v>1.0811</c:v>
                </c:pt>
                <c:pt idx="474">
                  <c:v>1.0772</c:v>
                </c:pt>
                <c:pt idx="475">
                  <c:v>1.0734</c:v>
                </c:pt>
                <c:pt idx="476">
                  <c:v>1.0696</c:v>
                </c:pt>
                <c:pt idx="477">
                  <c:v>1.0659</c:v>
                </c:pt>
                <c:pt idx="478">
                  <c:v>1.0622</c:v>
                </c:pt>
                <c:pt idx="479">
                  <c:v>1.0586</c:v>
                </c:pt>
                <c:pt idx="480">
                  <c:v>1.055</c:v>
                </c:pt>
                <c:pt idx="481">
                  <c:v>1.0514</c:v>
                </c:pt>
                <c:pt idx="482">
                  <c:v>1.0479</c:v>
                </c:pt>
                <c:pt idx="483">
                  <c:v>1.0445</c:v>
                </c:pt>
                <c:pt idx="484">
                  <c:v>1.0411</c:v>
                </c:pt>
                <c:pt idx="485">
                  <c:v>1.0377</c:v>
                </c:pt>
                <c:pt idx="486">
                  <c:v>1.0344</c:v>
                </c:pt>
                <c:pt idx="487">
                  <c:v>1.0311</c:v>
                </c:pt>
                <c:pt idx="488">
                  <c:v>1.0279</c:v>
                </c:pt>
                <c:pt idx="489">
                  <c:v>1.0247</c:v>
                </c:pt>
                <c:pt idx="490">
                  <c:v>1.0215</c:v>
                </c:pt>
                <c:pt idx="491">
                  <c:v>1.0184</c:v>
                </c:pt>
                <c:pt idx="492">
                  <c:v>1.0153</c:v>
                </c:pt>
                <c:pt idx="493">
                  <c:v>1.0123</c:v>
                </c:pt>
                <c:pt idx="494">
                  <c:v>1.0092</c:v>
                </c:pt>
                <c:pt idx="495">
                  <c:v>1.0063</c:v>
                </c:pt>
                <c:pt idx="496">
                  <c:v>1.0033</c:v>
                </c:pt>
                <c:pt idx="497">
                  <c:v>1.0004</c:v>
                </c:pt>
                <c:pt idx="498">
                  <c:v>0.9975</c:v>
                </c:pt>
                <c:pt idx="499">
                  <c:v>0.9946</c:v>
                </c:pt>
                <c:pt idx="500">
                  <c:v>0.9918</c:v>
                </c:pt>
                <c:pt idx="501">
                  <c:v>0.989</c:v>
                </c:pt>
                <c:pt idx="502">
                  <c:v>0.9862</c:v>
                </c:pt>
                <c:pt idx="503">
                  <c:v>0.9835</c:v>
                </c:pt>
                <c:pt idx="504">
                  <c:v>0.9808</c:v>
                </c:pt>
                <c:pt idx="505">
                  <c:v>0.9781</c:v>
                </c:pt>
                <c:pt idx="506">
                  <c:v>0.9754</c:v>
                </c:pt>
                <c:pt idx="507">
                  <c:v>0.9728</c:v>
                </c:pt>
                <c:pt idx="508">
                  <c:v>0.9702</c:v>
                </c:pt>
                <c:pt idx="509">
                  <c:v>0.9677</c:v>
                </c:pt>
                <c:pt idx="510">
                  <c:v>0.9651</c:v>
                </c:pt>
                <c:pt idx="511">
                  <c:v>0.9626</c:v>
                </c:pt>
                <c:pt idx="512">
                  <c:v>0.9602</c:v>
                </c:pt>
                <c:pt idx="513">
                  <c:v>0.9577</c:v>
                </c:pt>
                <c:pt idx="514">
                  <c:v>0.9553</c:v>
                </c:pt>
                <c:pt idx="515">
                  <c:v>0.9529</c:v>
                </c:pt>
                <c:pt idx="516">
                  <c:v>0.9505</c:v>
                </c:pt>
                <c:pt idx="517">
                  <c:v>0.9482</c:v>
                </c:pt>
                <c:pt idx="518">
                  <c:v>0.9459</c:v>
                </c:pt>
                <c:pt idx="519">
                  <c:v>0.9436</c:v>
                </c:pt>
                <c:pt idx="520">
                  <c:v>0.9413</c:v>
                </c:pt>
                <c:pt idx="521">
                  <c:v>0.9391</c:v>
                </c:pt>
                <c:pt idx="522">
                  <c:v>0.9368</c:v>
                </c:pt>
                <c:pt idx="523">
                  <c:v>0.9346</c:v>
                </c:pt>
                <c:pt idx="524">
                  <c:v>0.9325</c:v>
                </c:pt>
                <c:pt idx="525">
                  <c:v>0.9303</c:v>
                </c:pt>
                <c:pt idx="526">
                  <c:v>0.9282</c:v>
                </c:pt>
                <c:pt idx="527">
                  <c:v>0.9261</c:v>
                </c:pt>
                <c:pt idx="528">
                  <c:v>0.924</c:v>
                </c:pt>
                <c:pt idx="529">
                  <c:v>0.9219</c:v>
                </c:pt>
                <c:pt idx="530">
                  <c:v>0.9199</c:v>
                </c:pt>
                <c:pt idx="531">
                  <c:v>0.9179</c:v>
                </c:pt>
                <c:pt idx="532">
                  <c:v>0.9159</c:v>
                </c:pt>
                <c:pt idx="533">
                  <c:v>0.9139</c:v>
                </c:pt>
                <c:pt idx="534">
                  <c:v>0.9119</c:v>
                </c:pt>
                <c:pt idx="535">
                  <c:v>0.91</c:v>
                </c:pt>
                <c:pt idx="536">
                  <c:v>0.9081</c:v>
                </c:pt>
                <c:pt idx="537">
                  <c:v>0.9062</c:v>
                </c:pt>
                <c:pt idx="538">
                  <c:v>0.9043</c:v>
                </c:pt>
                <c:pt idx="539">
                  <c:v>0.9025</c:v>
                </c:pt>
                <c:pt idx="540">
                  <c:v>0.9007</c:v>
                </c:pt>
                <c:pt idx="541">
                  <c:v>0.8989</c:v>
                </c:pt>
                <c:pt idx="542">
                  <c:v>0.8971</c:v>
                </c:pt>
                <c:pt idx="543">
                  <c:v>0.8954</c:v>
                </c:pt>
                <c:pt idx="544">
                  <c:v>0.8937</c:v>
                </c:pt>
                <c:pt idx="545">
                  <c:v>0.892</c:v>
                </c:pt>
                <c:pt idx="546">
                  <c:v>0.8903</c:v>
                </c:pt>
                <c:pt idx="547">
                  <c:v>0.8886</c:v>
                </c:pt>
                <c:pt idx="548">
                  <c:v>0.887</c:v>
                </c:pt>
                <c:pt idx="549">
                  <c:v>0.8853</c:v>
                </c:pt>
                <c:pt idx="550">
                  <c:v>0.8837</c:v>
                </c:pt>
                <c:pt idx="551">
                  <c:v>0.8821</c:v>
                </c:pt>
                <c:pt idx="552">
                  <c:v>0.8805</c:v>
                </c:pt>
                <c:pt idx="553">
                  <c:v>0.8789</c:v>
                </c:pt>
                <c:pt idx="554">
                  <c:v>0.8774</c:v>
                </c:pt>
                <c:pt idx="555">
                  <c:v>0.8758</c:v>
                </c:pt>
                <c:pt idx="556">
                  <c:v>0.8743</c:v>
                </c:pt>
                <c:pt idx="557">
                  <c:v>0.8727</c:v>
                </c:pt>
                <c:pt idx="558">
                  <c:v>0.8712</c:v>
                </c:pt>
                <c:pt idx="559">
                  <c:v>0.8697</c:v>
                </c:pt>
                <c:pt idx="560">
                  <c:v>0.8682</c:v>
                </c:pt>
                <c:pt idx="561">
                  <c:v>0.8667</c:v>
                </c:pt>
                <c:pt idx="562">
                  <c:v>0.8652</c:v>
                </c:pt>
                <c:pt idx="563">
                  <c:v>0.8637</c:v>
                </c:pt>
                <c:pt idx="564">
                  <c:v>0.8623</c:v>
                </c:pt>
                <c:pt idx="565">
                  <c:v>0.8608</c:v>
                </c:pt>
                <c:pt idx="566">
                  <c:v>0.8593</c:v>
                </c:pt>
                <c:pt idx="567">
                  <c:v>0.8579</c:v>
                </c:pt>
                <c:pt idx="568">
                  <c:v>0.8565</c:v>
                </c:pt>
                <c:pt idx="569">
                  <c:v>0.8551</c:v>
                </c:pt>
                <c:pt idx="570">
                  <c:v>0.8537</c:v>
                </c:pt>
                <c:pt idx="571">
                  <c:v>0.8523</c:v>
                </c:pt>
                <c:pt idx="572">
                  <c:v>0.851</c:v>
                </c:pt>
                <c:pt idx="573">
                  <c:v>0.8497</c:v>
                </c:pt>
                <c:pt idx="574">
                  <c:v>0.8484</c:v>
                </c:pt>
                <c:pt idx="575">
                  <c:v>0.8471</c:v>
                </c:pt>
                <c:pt idx="576">
                  <c:v>0.8458</c:v>
                </c:pt>
                <c:pt idx="577">
                  <c:v>0.8445</c:v>
                </c:pt>
                <c:pt idx="578">
                  <c:v>0.8432</c:v>
                </c:pt>
                <c:pt idx="579">
                  <c:v>0.8419</c:v>
                </c:pt>
                <c:pt idx="580">
                  <c:v>0.8407</c:v>
                </c:pt>
                <c:pt idx="581">
                  <c:v>0.8394</c:v>
                </c:pt>
                <c:pt idx="582">
                  <c:v>0.8382</c:v>
                </c:pt>
                <c:pt idx="583">
                  <c:v>0.837</c:v>
                </c:pt>
                <c:pt idx="584">
                  <c:v>0.8358</c:v>
                </c:pt>
                <c:pt idx="585">
                  <c:v>0.8345</c:v>
                </c:pt>
                <c:pt idx="586">
                  <c:v>0.8333</c:v>
                </c:pt>
                <c:pt idx="587">
                  <c:v>0.8321</c:v>
                </c:pt>
                <c:pt idx="588">
                  <c:v>0.8309</c:v>
                </c:pt>
                <c:pt idx="589">
                  <c:v>0.8298</c:v>
                </c:pt>
                <c:pt idx="590">
                  <c:v>0.8286</c:v>
                </c:pt>
                <c:pt idx="591">
                  <c:v>0.8274</c:v>
                </c:pt>
                <c:pt idx="592">
                  <c:v>0.8262</c:v>
                </c:pt>
                <c:pt idx="593">
                  <c:v>0.825</c:v>
                </c:pt>
                <c:pt idx="594">
                  <c:v>0.8239</c:v>
                </c:pt>
                <c:pt idx="595">
                  <c:v>0.8227</c:v>
                </c:pt>
                <c:pt idx="596">
                  <c:v>0.8215</c:v>
                </c:pt>
                <c:pt idx="597">
                  <c:v>0.8204</c:v>
                </c:pt>
                <c:pt idx="598">
                  <c:v>0.8193</c:v>
                </c:pt>
                <c:pt idx="599">
                  <c:v>0.8181</c:v>
                </c:pt>
                <c:pt idx="600">
                  <c:v>0.817</c:v>
                </c:pt>
                <c:pt idx="601">
                  <c:v>0.816</c:v>
                </c:pt>
                <c:pt idx="602">
                  <c:v>0.8149</c:v>
                </c:pt>
                <c:pt idx="603">
                  <c:v>0.8138</c:v>
                </c:pt>
                <c:pt idx="604">
                  <c:v>0.8127</c:v>
                </c:pt>
                <c:pt idx="605">
                  <c:v>0.8117</c:v>
                </c:pt>
                <c:pt idx="606">
                  <c:v>0.8106</c:v>
                </c:pt>
                <c:pt idx="607">
                  <c:v>0.8096</c:v>
                </c:pt>
                <c:pt idx="608">
                  <c:v>0.8086</c:v>
                </c:pt>
                <c:pt idx="609">
                  <c:v>0.8076</c:v>
                </c:pt>
                <c:pt idx="610">
                  <c:v>0.8065</c:v>
                </c:pt>
                <c:pt idx="611">
                  <c:v>0.8055</c:v>
                </c:pt>
                <c:pt idx="612">
                  <c:v>0.8045</c:v>
                </c:pt>
                <c:pt idx="613">
                  <c:v>0.8035</c:v>
                </c:pt>
                <c:pt idx="614">
                  <c:v>0.8025</c:v>
                </c:pt>
                <c:pt idx="615">
                  <c:v>0.8015</c:v>
                </c:pt>
                <c:pt idx="616">
                  <c:v>0.8006</c:v>
                </c:pt>
                <c:pt idx="617">
                  <c:v>0.7996</c:v>
                </c:pt>
                <c:pt idx="618">
                  <c:v>0.7986</c:v>
                </c:pt>
                <c:pt idx="619">
                  <c:v>0.7976</c:v>
                </c:pt>
                <c:pt idx="620">
                  <c:v>0.7967</c:v>
                </c:pt>
                <c:pt idx="621">
                  <c:v>0.7957</c:v>
                </c:pt>
                <c:pt idx="622">
                  <c:v>0.7948</c:v>
                </c:pt>
                <c:pt idx="623">
                  <c:v>0.7938</c:v>
                </c:pt>
                <c:pt idx="624">
                  <c:v>0.7929</c:v>
                </c:pt>
                <c:pt idx="625">
                  <c:v>0.7919</c:v>
                </c:pt>
                <c:pt idx="626">
                  <c:v>0.791</c:v>
                </c:pt>
                <c:pt idx="627">
                  <c:v>0.79</c:v>
                </c:pt>
                <c:pt idx="628">
                  <c:v>0.7891</c:v>
                </c:pt>
                <c:pt idx="629">
                  <c:v>0.7882</c:v>
                </c:pt>
                <c:pt idx="630">
                  <c:v>0.7873</c:v>
                </c:pt>
                <c:pt idx="631">
                  <c:v>0.7864</c:v>
                </c:pt>
                <c:pt idx="632">
                  <c:v>0.7856</c:v>
                </c:pt>
                <c:pt idx="633">
                  <c:v>0.7847</c:v>
                </c:pt>
                <c:pt idx="634">
                  <c:v>0.7839</c:v>
                </c:pt>
                <c:pt idx="635">
                  <c:v>0.7831</c:v>
                </c:pt>
                <c:pt idx="636">
                  <c:v>0.7823</c:v>
                </c:pt>
                <c:pt idx="637">
                  <c:v>0.7814</c:v>
                </c:pt>
                <c:pt idx="638">
                  <c:v>0.7806</c:v>
                </c:pt>
                <c:pt idx="639">
                  <c:v>0.7798</c:v>
                </c:pt>
                <c:pt idx="640">
                  <c:v>0.779</c:v>
                </c:pt>
                <c:pt idx="641">
                  <c:v>0.7783</c:v>
                </c:pt>
                <c:pt idx="642">
                  <c:v>0.7775</c:v>
                </c:pt>
                <c:pt idx="643">
                  <c:v>0.7767</c:v>
                </c:pt>
                <c:pt idx="644">
                  <c:v>0.7759</c:v>
                </c:pt>
                <c:pt idx="645">
                  <c:v>0.7751</c:v>
                </c:pt>
                <c:pt idx="646">
                  <c:v>0.7744</c:v>
                </c:pt>
                <c:pt idx="647">
                  <c:v>0.7736</c:v>
                </c:pt>
                <c:pt idx="648">
                  <c:v>0.7728</c:v>
                </c:pt>
                <c:pt idx="649">
                  <c:v>0.7721</c:v>
                </c:pt>
                <c:pt idx="650">
                  <c:v>0.7713</c:v>
                </c:pt>
                <c:pt idx="651">
                  <c:v>0.7706</c:v>
                </c:pt>
                <c:pt idx="652">
                  <c:v>0.7698</c:v>
                </c:pt>
                <c:pt idx="653">
                  <c:v>0.7691</c:v>
                </c:pt>
                <c:pt idx="654">
                  <c:v>0.7683</c:v>
                </c:pt>
                <c:pt idx="655">
                  <c:v>0.7676</c:v>
                </c:pt>
                <c:pt idx="656">
                  <c:v>0.7668</c:v>
                </c:pt>
                <c:pt idx="657">
                  <c:v>0.7661</c:v>
                </c:pt>
                <c:pt idx="658">
                  <c:v>0.7653</c:v>
                </c:pt>
                <c:pt idx="659">
                  <c:v>0.7646</c:v>
                </c:pt>
                <c:pt idx="660">
                  <c:v>0.7639</c:v>
                </c:pt>
                <c:pt idx="661">
                  <c:v>0.7632</c:v>
                </c:pt>
                <c:pt idx="662">
                  <c:v>0.7626</c:v>
                </c:pt>
                <c:pt idx="663">
                  <c:v>0.7619</c:v>
                </c:pt>
                <c:pt idx="664">
                  <c:v>0.7613</c:v>
                </c:pt>
                <c:pt idx="665">
                  <c:v>0.7606</c:v>
                </c:pt>
                <c:pt idx="666">
                  <c:v>0.76</c:v>
                </c:pt>
                <c:pt idx="667">
                  <c:v>0.7594</c:v>
                </c:pt>
                <c:pt idx="668">
                  <c:v>0.7587</c:v>
                </c:pt>
                <c:pt idx="669">
                  <c:v>0.7581</c:v>
                </c:pt>
                <c:pt idx="670">
                  <c:v>0.7575</c:v>
                </c:pt>
                <c:pt idx="671">
                  <c:v>0.7569</c:v>
                </c:pt>
                <c:pt idx="672">
                  <c:v>0.7563</c:v>
                </c:pt>
                <c:pt idx="673">
                  <c:v>0.7557</c:v>
                </c:pt>
                <c:pt idx="674">
                  <c:v>0.7551</c:v>
                </c:pt>
                <c:pt idx="675">
                  <c:v>0.7546</c:v>
                </c:pt>
                <c:pt idx="676">
                  <c:v>0.754</c:v>
                </c:pt>
                <c:pt idx="677">
                  <c:v>0.7534</c:v>
                </c:pt>
                <c:pt idx="678">
                  <c:v>0.7528</c:v>
                </c:pt>
                <c:pt idx="679">
                  <c:v>0.7523</c:v>
                </c:pt>
                <c:pt idx="680">
                  <c:v>0.7517</c:v>
                </c:pt>
                <c:pt idx="681">
                  <c:v>0.7511</c:v>
                </c:pt>
                <c:pt idx="682">
                  <c:v>0.7505</c:v>
                </c:pt>
                <c:pt idx="683">
                  <c:v>0.75</c:v>
                </c:pt>
                <c:pt idx="684">
                  <c:v>0.7494</c:v>
                </c:pt>
                <c:pt idx="685">
                  <c:v>0.7488</c:v>
                </c:pt>
                <c:pt idx="686">
                  <c:v>0.7483</c:v>
                </c:pt>
                <c:pt idx="687">
                  <c:v>0.7477</c:v>
                </c:pt>
                <c:pt idx="688">
                  <c:v>0.7472</c:v>
                </c:pt>
                <c:pt idx="689">
                  <c:v>0.7466</c:v>
                </c:pt>
                <c:pt idx="690">
                  <c:v>0.7461</c:v>
                </c:pt>
                <c:pt idx="691">
                  <c:v>0.7456</c:v>
                </c:pt>
                <c:pt idx="692">
                  <c:v>0.7451</c:v>
                </c:pt>
                <c:pt idx="693">
                  <c:v>0.7446</c:v>
                </c:pt>
                <c:pt idx="694">
                  <c:v>0.7441</c:v>
                </c:pt>
                <c:pt idx="695">
                  <c:v>0.7436</c:v>
                </c:pt>
                <c:pt idx="696">
                  <c:v>0.7431</c:v>
                </c:pt>
                <c:pt idx="697">
                  <c:v>0.7426</c:v>
                </c:pt>
                <c:pt idx="698">
                  <c:v>0.7421</c:v>
                </c:pt>
                <c:pt idx="699">
                  <c:v>0.7417</c:v>
                </c:pt>
                <c:pt idx="700">
                  <c:v>0.7412</c:v>
                </c:pt>
                <c:pt idx="701">
                  <c:v>0.7407</c:v>
                </c:pt>
                <c:pt idx="702">
                  <c:v>0.7403</c:v>
                </c:pt>
                <c:pt idx="703">
                  <c:v>0.7398</c:v>
                </c:pt>
                <c:pt idx="704">
                  <c:v>0.7394</c:v>
                </c:pt>
                <c:pt idx="705">
                  <c:v>0.7389</c:v>
                </c:pt>
                <c:pt idx="706">
                  <c:v>0.7385</c:v>
                </c:pt>
                <c:pt idx="707">
                  <c:v>0.738</c:v>
                </c:pt>
                <c:pt idx="708">
                  <c:v>0.7376</c:v>
                </c:pt>
                <c:pt idx="709">
                  <c:v>0.7371</c:v>
                </c:pt>
                <c:pt idx="710">
                  <c:v>0.7367</c:v>
                </c:pt>
                <c:pt idx="711">
                  <c:v>0.7362</c:v>
                </c:pt>
                <c:pt idx="712">
                  <c:v>0.7358</c:v>
                </c:pt>
                <c:pt idx="713">
                  <c:v>0.7354</c:v>
                </c:pt>
                <c:pt idx="714">
                  <c:v>0.7349</c:v>
                </c:pt>
                <c:pt idx="715">
                  <c:v>0.7345</c:v>
                </c:pt>
                <c:pt idx="716">
                  <c:v>0.734</c:v>
                </c:pt>
                <c:pt idx="717">
                  <c:v>0.7336</c:v>
                </c:pt>
                <c:pt idx="718">
                  <c:v>0.7332</c:v>
                </c:pt>
                <c:pt idx="719">
                  <c:v>0.7327</c:v>
                </c:pt>
                <c:pt idx="720">
                  <c:v>0.7323</c:v>
                </c:pt>
                <c:pt idx="721">
                  <c:v>0.7319</c:v>
                </c:pt>
                <c:pt idx="722">
                  <c:v>0.7315</c:v>
                </c:pt>
                <c:pt idx="723">
                  <c:v>0.7311</c:v>
                </c:pt>
                <c:pt idx="724">
                  <c:v>0.7307</c:v>
                </c:pt>
                <c:pt idx="725">
                  <c:v>0.7303</c:v>
                </c:pt>
                <c:pt idx="726">
                  <c:v>0.7299</c:v>
                </c:pt>
                <c:pt idx="727">
                  <c:v>0.7295</c:v>
                </c:pt>
                <c:pt idx="728">
                  <c:v>0.7292</c:v>
                </c:pt>
                <c:pt idx="729">
                  <c:v>0.7288</c:v>
                </c:pt>
                <c:pt idx="730">
                  <c:v>0.7284</c:v>
                </c:pt>
                <c:pt idx="731">
                  <c:v>0.728</c:v>
                </c:pt>
                <c:pt idx="732">
                  <c:v>0.7277</c:v>
                </c:pt>
                <c:pt idx="733">
                  <c:v>0.7273</c:v>
                </c:pt>
                <c:pt idx="734">
                  <c:v>0.7269</c:v>
                </c:pt>
                <c:pt idx="735">
                  <c:v>0.7266</c:v>
                </c:pt>
                <c:pt idx="736">
                  <c:v>0.7262</c:v>
                </c:pt>
                <c:pt idx="737">
                  <c:v>0.7258</c:v>
                </c:pt>
                <c:pt idx="738">
                  <c:v>0.7255</c:v>
                </c:pt>
                <c:pt idx="739">
                  <c:v>0.7251</c:v>
                </c:pt>
                <c:pt idx="740">
                  <c:v>0.7247</c:v>
                </c:pt>
                <c:pt idx="741">
                  <c:v>0.7244</c:v>
                </c:pt>
                <c:pt idx="742">
                  <c:v>0.724</c:v>
                </c:pt>
                <c:pt idx="743">
                  <c:v>0.7236</c:v>
                </c:pt>
                <c:pt idx="744">
                  <c:v>0.7233</c:v>
                </c:pt>
                <c:pt idx="745">
                  <c:v>0.7229</c:v>
                </c:pt>
                <c:pt idx="746">
                  <c:v>0.7225</c:v>
                </c:pt>
                <c:pt idx="747">
                  <c:v>0.7222</c:v>
                </c:pt>
                <c:pt idx="748">
                  <c:v>0.7218</c:v>
                </c:pt>
                <c:pt idx="749">
                  <c:v>0.7215</c:v>
                </c:pt>
                <c:pt idx="750">
                  <c:v>0.7211</c:v>
                </c:pt>
                <c:pt idx="751">
                  <c:v>0.7208</c:v>
                </c:pt>
                <c:pt idx="752">
                  <c:v>0.7204</c:v>
                </c:pt>
                <c:pt idx="753">
                  <c:v>0.7201</c:v>
                </c:pt>
                <c:pt idx="754">
                  <c:v>0.7198</c:v>
                </c:pt>
                <c:pt idx="755">
                  <c:v>0.7194</c:v>
                </c:pt>
                <c:pt idx="756">
                  <c:v>0.7191</c:v>
                </c:pt>
                <c:pt idx="757">
                  <c:v>0.7188</c:v>
                </c:pt>
                <c:pt idx="758">
                  <c:v>0.7185</c:v>
                </c:pt>
                <c:pt idx="759">
                  <c:v>0.7182</c:v>
                </c:pt>
                <c:pt idx="760">
                  <c:v>0.7178</c:v>
                </c:pt>
                <c:pt idx="761">
                  <c:v>0.7175</c:v>
                </c:pt>
                <c:pt idx="762">
                  <c:v>0.7172</c:v>
                </c:pt>
                <c:pt idx="763">
                  <c:v>0.7169</c:v>
                </c:pt>
                <c:pt idx="764">
                  <c:v>0.7166</c:v>
                </c:pt>
                <c:pt idx="765">
                  <c:v>0.7163</c:v>
                </c:pt>
                <c:pt idx="766">
                  <c:v>0.716</c:v>
                </c:pt>
                <c:pt idx="767">
                  <c:v>0.7156</c:v>
                </c:pt>
                <c:pt idx="768">
                  <c:v>0.7153</c:v>
                </c:pt>
                <c:pt idx="769">
                  <c:v>0.715</c:v>
                </c:pt>
                <c:pt idx="770">
                  <c:v>0.7147</c:v>
                </c:pt>
                <c:pt idx="771">
                  <c:v>0.7144</c:v>
                </c:pt>
                <c:pt idx="772">
                  <c:v>0.7141</c:v>
                </c:pt>
                <c:pt idx="773">
                  <c:v>0.7138</c:v>
                </c:pt>
                <c:pt idx="774">
                  <c:v>0.7135</c:v>
                </c:pt>
                <c:pt idx="775">
                  <c:v>0.7132</c:v>
                </c:pt>
                <c:pt idx="776">
                  <c:v>0.7129</c:v>
                </c:pt>
                <c:pt idx="777">
                  <c:v>0.7126</c:v>
                </c:pt>
                <c:pt idx="778">
                  <c:v>0.7122</c:v>
                </c:pt>
                <c:pt idx="779">
                  <c:v>0.7119</c:v>
                </c:pt>
                <c:pt idx="780">
                  <c:v>0.7116</c:v>
                </c:pt>
                <c:pt idx="781">
                  <c:v>0.7113</c:v>
                </c:pt>
                <c:pt idx="782">
                  <c:v>0.7111</c:v>
                </c:pt>
                <c:pt idx="783">
                  <c:v>0.7108</c:v>
                </c:pt>
                <c:pt idx="784">
                  <c:v>0.7105</c:v>
                </c:pt>
                <c:pt idx="785">
                  <c:v>0.7102</c:v>
                </c:pt>
                <c:pt idx="786">
                  <c:v>0.7099</c:v>
                </c:pt>
                <c:pt idx="787">
                  <c:v>0.7096</c:v>
                </c:pt>
                <c:pt idx="788">
                  <c:v>0.7094</c:v>
                </c:pt>
                <c:pt idx="789">
                  <c:v>0.7091</c:v>
                </c:pt>
                <c:pt idx="790">
                  <c:v>0.7088</c:v>
                </c:pt>
                <c:pt idx="791">
                  <c:v>0.7086</c:v>
                </c:pt>
                <c:pt idx="792">
                  <c:v>0.7083</c:v>
                </c:pt>
                <c:pt idx="793">
                  <c:v>0.708</c:v>
                </c:pt>
                <c:pt idx="794">
                  <c:v>0.7077</c:v>
                </c:pt>
                <c:pt idx="795">
                  <c:v>0.7075</c:v>
                </c:pt>
                <c:pt idx="796">
                  <c:v>0.7072</c:v>
                </c:pt>
                <c:pt idx="797">
                  <c:v>0.7069</c:v>
                </c:pt>
                <c:pt idx="798">
                  <c:v>0.7067</c:v>
                </c:pt>
                <c:pt idx="799">
                  <c:v>0.7064</c:v>
                </c:pt>
                <c:pt idx="800">
                  <c:v>0.7061</c:v>
                </c:pt>
                <c:pt idx="801">
                  <c:v>0.7059</c:v>
                </c:pt>
                <c:pt idx="802">
                  <c:v>0.7056</c:v>
                </c:pt>
                <c:pt idx="803">
                  <c:v>0.7053</c:v>
                </c:pt>
                <c:pt idx="804">
                  <c:v>0.7051</c:v>
                </c:pt>
                <c:pt idx="805">
                  <c:v>0.7048</c:v>
                </c:pt>
                <c:pt idx="806">
                  <c:v>0.7045</c:v>
                </c:pt>
                <c:pt idx="807">
                  <c:v>0.7043</c:v>
                </c:pt>
                <c:pt idx="808">
                  <c:v>0.704</c:v>
                </c:pt>
                <c:pt idx="809">
                  <c:v>0.7037</c:v>
                </c:pt>
                <c:pt idx="810">
                  <c:v>0.7035</c:v>
                </c:pt>
                <c:pt idx="811">
                  <c:v>0.7032</c:v>
                </c:pt>
                <c:pt idx="812">
                  <c:v>0.703</c:v>
                </c:pt>
                <c:pt idx="813">
                  <c:v>0.7027</c:v>
                </c:pt>
                <c:pt idx="814">
                  <c:v>0.7025</c:v>
                </c:pt>
                <c:pt idx="815">
                  <c:v>0.7022</c:v>
                </c:pt>
                <c:pt idx="816">
                  <c:v>0.702</c:v>
                </c:pt>
                <c:pt idx="817">
                  <c:v>0.7017</c:v>
                </c:pt>
                <c:pt idx="818">
                  <c:v>0.7015</c:v>
                </c:pt>
                <c:pt idx="819">
                  <c:v>0.7013</c:v>
                </c:pt>
                <c:pt idx="820">
                  <c:v>0.701</c:v>
                </c:pt>
                <c:pt idx="821">
                  <c:v>0.7008</c:v>
                </c:pt>
                <c:pt idx="822">
                  <c:v>0.7005</c:v>
                </c:pt>
                <c:pt idx="823">
                  <c:v>0.7003</c:v>
                </c:pt>
                <c:pt idx="824">
                  <c:v>0.7001</c:v>
                </c:pt>
                <c:pt idx="825">
                  <c:v>0.6998</c:v>
                </c:pt>
                <c:pt idx="826">
                  <c:v>0.6996</c:v>
                </c:pt>
                <c:pt idx="827">
                  <c:v>0.6993</c:v>
                </c:pt>
                <c:pt idx="828">
                  <c:v>0.6991</c:v>
                </c:pt>
                <c:pt idx="829">
                  <c:v>0.6989</c:v>
                </c:pt>
                <c:pt idx="830">
                  <c:v>0.6986</c:v>
                </c:pt>
                <c:pt idx="831">
                  <c:v>0.6984</c:v>
                </c:pt>
                <c:pt idx="832">
                  <c:v>0.6982</c:v>
                </c:pt>
                <c:pt idx="833">
                  <c:v>0.6979</c:v>
                </c:pt>
                <c:pt idx="834">
                  <c:v>0.6977</c:v>
                </c:pt>
                <c:pt idx="835">
                  <c:v>0.6975</c:v>
                </c:pt>
                <c:pt idx="836">
                  <c:v>0.6972</c:v>
                </c:pt>
                <c:pt idx="837">
                  <c:v>0.697</c:v>
                </c:pt>
                <c:pt idx="838">
                  <c:v>0.6967</c:v>
                </c:pt>
                <c:pt idx="839">
                  <c:v>0.6965</c:v>
                </c:pt>
                <c:pt idx="840">
                  <c:v>0.6963</c:v>
                </c:pt>
                <c:pt idx="841">
                  <c:v>0.696</c:v>
                </c:pt>
                <c:pt idx="842">
                  <c:v>0.6958</c:v>
                </c:pt>
                <c:pt idx="843">
                  <c:v>0.6956</c:v>
                </c:pt>
                <c:pt idx="844">
                  <c:v>0.6954</c:v>
                </c:pt>
                <c:pt idx="845">
                  <c:v>0.6952</c:v>
                </c:pt>
                <c:pt idx="846">
                  <c:v>0.6949</c:v>
                </c:pt>
                <c:pt idx="847">
                  <c:v>0.6947</c:v>
                </c:pt>
                <c:pt idx="848">
                  <c:v>0.6945</c:v>
                </c:pt>
                <c:pt idx="849">
                  <c:v>0.6943</c:v>
                </c:pt>
                <c:pt idx="850">
                  <c:v>0.6941</c:v>
                </c:pt>
                <c:pt idx="851">
                  <c:v>0.6939</c:v>
                </c:pt>
                <c:pt idx="852">
                  <c:v>0.6937</c:v>
                </c:pt>
                <c:pt idx="853">
                  <c:v>0.6935</c:v>
                </c:pt>
                <c:pt idx="854">
                  <c:v>0.6933</c:v>
                </c:pt>
                <c:pt idx="855">
                  <c:v>0.6931</c:v>
                </c:pt>
                <c:pt idx="856">
                  <c:v>0.6928</c:v>
                </c:pt>
                <c:pt idx="857">
                  <c:v>0.6926</c:v>
                </c:pt>
                <c:pt idx="858">
                  <c:v>0.6924</c:v>
                </c:pt>
                <c:pt idx="859">
                  <c:v>0.6922</c:v>
                </c:pt>
                <c:pt idx="860">
                  <c:v>0.692</c:v>
                </c:pt>
                <c:pt idx="861">
                  <c:v>0.6918</c:v>
                </c:pt>
                <c:pt idx="862">
                  <c:v>0.6916</c:v>
                </c:pt>
                <c:pt idx="863">
                  <c:v>0.6914</c:v>
                </c:pt>
                <c:pt idx="864">
                  <c:v>0.6912</c:v>
                </c:pt>
                <c:pt idx="865">
                  <c:v>0.691</c:v>
                </c:pt>
                <c:pt idx="866">
                  <c:v>0.6908</c:v>
                </c:pt>
                <c:pt idx="867">
                  <c:v>0.6906</c:v>
                </c:pt>
                <c:pt idx="868">
                  <c:v>0.6904</c:v>
                </c:pt>
                <c:pt idx="869">
                  <c:v>0.6902</c:v>
                </c:pt>
                <c:pt idx="870">
                  <c:v>0.69</c:v>
                </c:pt>
                <c:pt idx="871">
                  <c:v>0.6898</c:v>
                </c:pt>
                <c:pt idx="872">
                  <c:v>0.6896</c:v>
                </c:pt>
                <c:pt idx="873">
                  <c:v>0.6894</c:v>
                </c:pt>
                <c:pt idx="874">
                  <c:v>0.6892</c:v>
                </c:pt>
                <c:pt idx="875">
                  <c:v>0.689</c:v>
                </c:pt>
                <c:pt idx="876">
                  <c:v>0.6888</c:v>
                </c:pt>
                <c:pt idx="877">
                  <c:v>0.6886</c:v>
                </c:pt>
                <c:pt idx="878">
                  <c:v>0.6884</c:v>
                </c:pt>
                <c:pt idx="879">
                  <c:v>0.6883</c:v>
                </c:pt>
                <c:pt idx="880">
                  <c:v>0.6881</c:v>
                </c:pt>
                <c:pt idx="881">
                  <c:v>0.6879</c:v>
                </c:pt>
                <c:pt idx="882">
                  <c:v>0.6877</c:v>
                </c:pt>
                <c:pt idx="883">
                  <c:v>0.6875</c:v>
                </c:pt>
                <c:pt idx="884">
                  <c:v>0.6874</c:v>
                </c:pt>
                <c:pt idx="885">
                  <c:v>0.6872</c:v>
                </c:pt>
                <c:pt idx="886">
                  <c:v>0.687</c:v>
                </c:pt>
                <c:pt idx="887">
                  <c:v>0.6868</c:v>
                </c:pt>
                <c:pt idx="888">
                  <c:v>0.6866</c:v>
                </c:pt>
                <c:pt idx="889">
                  <c:v>0.6865</c:v>
                </c:pt>
                <c:pt idx="890">
                  <c:v>0.6863</c:v>
                </c:pt>
                <c:pt idx="891">
                  <c:v>0.6861</c:v>
                </c:pt>
                <c:pt idx="892">
                  <c:v>0.6859</c:v>
                </c:pt>
                <c:pt idx="893">
                  <c:v>0.6857</c:v>
                </c:pt>
                <c:pt idx="894">
                  <c:v>0.6856</c:v>
                </c:pt>
                <c:pt idx="895">
                  <c:v>0.6854</c:v>
                </c:pt>
                <c:pt idx="896">
                  <c:v>0.6852</c:v>
                </c:pt>
                <c:pt idx="897">
                  <c:v>0.685</c:v>
                </c:pt>
                <c:pt idx="898">
                  <c:v>0.6849</c:v>
                </c:pt>
                <c:pt idx="899">
                  <c:v>0.6847</c:v>
                </c:pt>
                <c:pt idx="900">
                  <c:v>0.6845</c:v>
                </c:pt>
                <c:pt idx="901">
                  <c:v>0.6843</c:v>
                </c:pt>
                <c:pt idx="902">
                  <c:v>0.6842</c:v>
                </c:pt>
                <c:pt idx="903">
                  <c:v>0.684</c:v>
                </c:pt>
                <c:pt idx="904">
                  <c:v>0.6838</c:v>
                </c:pt>
                <c:pt idx="905">
                  <c:v>0.6837</c:v>
                </c:pt>
                <c:pt idx="906">
                  <c:v>0.6835</c:v>
                </c:pt>
                <c:pt idx="907">
                  <c:v>0.6834</c:v>
                </c:pt>
                <c:pt idx="908">
                  <c:v>0.6832</c:v>
                </c:pt>
                <c:pt idx="909">
                  <c:v>0.683</c:v>
                </c:pt>
                <c:pt idx="910">
                  <c:v>0.6829</c:v>
                </c:pt>
                <c:pt idx="911">
                  <c:v>0.6827</c:v>
                </c:pt>
                <c:pt idx="912">
                  <c:v>0.6826</c:v>
                </c:pt>
                <c:pt idx="913">
                  <c:v>0.6824</c:v>
                </c:pt>
                <c:pt idx="914">
                  <c:v>0.6823</c:v>
                </c:pt>
                <c:pt idx="915">
                  <c:v>0.6821</c:v>
                </c:pt>
                <c:pt idx="916">
                  <c:v>0.682</c:v>
                </c:pt>
                <c:pt idx="917">
                  <c:v>0.6818</c:v>
                </c:pt>
                <c:pt idx="918">
                  <c:v>0.6817</c:v>
                </c:pt>
                <c:pt idx="919">
                  <c:v>0.6815</c:v>
                </c:pt>
                <c:pt idx="920">
                  <c:v>0.6814</c:v>
                </c:pt>
                <c:pt idx="921">
                  <c:v>0.6812</c:v>
                </c:pt>
                <c:pt idx="922">
                  <c:v>0.6811</c:v>
                </c:pt>
                <c:pt idx="923">
                  <c:v>0.6809</c:v>
                </c:pt>
                <c:pt idx="924">
                  <c:v>0.6808</c:v>
                </c:pt>
                <c:pt idx="925">
                  <c:v>0.6806</c:v>
                </c:pt>
                <c:pt idx="926">
                  <c:v>0.6804</c:v>
                </c:pt>
                <c:pt idx="927">
                  <c:v>0.6803</c:v>
                </c:pt>
                <c:pt idx="928">
                  <c:v>0.6801</c:v>
                </c:pt>
                <c:pt idx="929">
                  <c:v>0.68</c:v>
                </c:pt>
                <c:pt idx="930">
                  <c:v>0.6798</c:v>
                </c:pt>
                <c:pt idx="931">
                  <c:v>0.6797</c:v>
                </c:pt>
                <c:pt idx="932">
                  <c:v>0.6796</c:v>
                </c:pt>
                <c:pt idx="933">
                  <c:v>0.6794</c:v>
                </c:pt>
                <c:pt idx="934">
                  <c:v>0.6793</c:v>
                </c:pt>
                <c:pt idx="935">
                  <c:v>0.6791</c:v>
                </c:pt>
                <c:pt idx="936">
                  <c:v>0.679</c:v>
                </c:pt>
                <c:pt idx="937">
                  <c:v>0.6788</c:v>
                </c:pt>
                <c:pt idx="938">
                  <c:v>0.6787</c:v>
                </c:pt>
                <c:pt idx="939">
                  <c:v>0.6786</c:v>
                </c:pt>
                <c:pt idx="940">
                  <c:v>0.6784</c:v>
                </c:pt>
                <c:pt idx="941">
                  <c:v>0.6783</c:v>
                </c:pt>
                <c:pt idx="942">
                  <c:v>0.6782</c:v>
                </c:pt>
                <c:pt idx="943">
                  <c:v>0.678</c:v>
                </c:pt>
                <c:pt idx="944">
                  <c:v>0.6779</c:v>
                </c:pt>
                <c:pt idx="945">
                  <c:v>0.6777</c:v>
                </c:pt>
                <c:pt idx="946">
                  <c:v>0.6776</c:v>
                </c:pt>
                <c:pt idx="947">
                  <c:v>0.6775</c:v>
                </c:pt>
                <c:pt idx="948">
                  <c:v>0.6773</c:v>
                </c:pt>
                <c:pt idx="949">
                  <c:v>0.6772</c:v>
                </c:pt>
                <c:pt idx="950">
                  <c:v>0.6771</c:v>
                </c:pt>
                <c:pt idx="951">
                  <c:v>0.6769</c:v>
                </c:pt>
                <c:pt idx="952">
                  <c:v>0.6768</c:v>
                </c:pt>
                <c:pt idx="953">
                  <c:v>0.6767</c:v>
                </c:pt>
                <c:pt idx="954">
                  <c:v>0.6765</c:v>
                </c:pt>
                <c:pt idx="955">
                  <c:v>0.6764</c:v>
                </c:pt>
                <c:pt idx="956">
                  <c:v>0.6762</c:v>
                </c:pt>
                <c:pt idx="957">
                  <c:v>0.6761</c:v>
                </c:pt>
                <c:pt idx="958">
                  <c:v>0.676</c:v>
                </c:pt>
                <c:pt idx="959">
                  <c:v>0.6758</c:v>
                </c:pt>
                <c:pt idx="960">
                  <c:v>0.6757</c:v>
                </c:pt>
                <c:pt idx="961">
                  <c:v>0.6756</c:v>
                </c:pt>
                <c:pt idx="962">
                  <c:v>0.6754</c:v>
                </c:pt>
                <c:pt idx="963">
                  <c:v>0.6753</c:v>
                </c:pt>
                <c:pt idx="964">
                  <c:v>0.6752</c:v>
                </c:pt>
                <c:pt idx="965">
                  <c:v>0.6751</c:v>
                </c:pt>
                <c:pt idx="966">
                  <c:v>0.6749</c:v>
                </c:pt>
                <c:pt idx="967">
                  <c:v>0.6748</c:v>
                </c:pt>
                <c:pt idx="968">
                  <c:v>0.6747</c:v>
                </c:pt>
                <c:pt idx="969">
                  <c:v>0.6746</c:v>
                </c:pt>
                <c:pt idx="970">
                  <c:v>0.6744</c:v>
                </c:pt>
                <c:pt idx="971">
                  <c:v>0.6743</c:v>
                </c:pt>
                <c:pt idx="972">
                  <c:v>0.6742</c:v>
                </c:pt>
                <c:pt idx="973">
                  <c:v>0.6741</c:v>
                </c:pt>
                <c:pt idx="974">
                  <c:v>0.6739</c:v>
                </c:pt>
                <c:pt idx="975">
                  <c:v>0.6738</c:v>
                </c:pt>
                <c:pt idx="976">
                  <c:v>0.6737</c:v>
                </c:pt>
                <c:pt idx="977">
                  <c:v>0.6736</c:v>
                </c:pt>
                <c:pt idx="978">
                  <c:v>0.6735</c:v>
                </c:pt>
                <c:pt idx="979">
                  <c:v>0.6733</c:v>
                </c:pt>
                <c:pt idx="980">
                  <c:v>0.6732</c:v>
                </c:pt>
                <c:pt idx="981">
                  <c:v>0.6731</c:v>
                </c:pt>
                <c:pt idx="982">
                  <c:v>0.673</c:v>
                </c:pt>
                <c:pt idx="983">
                  <c:v>0.6729</c:v>
                </c:pt>
                <c:pt idx="984">
                  <c:v>0.6727</c:v>
                </c:pt>
                <c:pt idx="985">
                  <c:v>0.6726</c:v>
                </c:pt>
                <c:pt idx="986">
                  <c:v>0.6725</c:v>
                </c:pt>
                <c:pt idx="987">
                  <c:v>0.6724</c:v>
                </c:pt>
                <c:pt idx="988">
                  <c:v>0.6723</c:v>
                </c:pt>
                <c:pt idx="989">
                  <c:v>0.6722</c:v>
                </c:pt>
                <c:pt idx="990">
                  <c:v>0.672</c:v>
                </c:pt>
                <c:pt idx="991">
                  <c:v>0.6719</c:v>
                </c:pt>
                <c:pt idx="992">
                  <c:v>0.6718</c:v>
                </c:pt>
                <c:pt idx="993">
                  <c:v>0.6717</c:v>
                </c:pt>
                <c:pt idx="994">
                  <c:v>0.6716</c:v>
                </c:pt>
                <c:pt idx="995">
                  <c:v>0.6715</c:v>
                </c:pt>
                <c:pt idx="996">
                  <c:v>0.6714</c:v>
                </c:pt>
                <c:pt idx="997">
                  <c:v>0.6712</c:v>
                </c:pt>
                <c:pt idx="998">
                  <c:v>0.6711</c:v>
                </c:pt>
                <c:pt idx="999">
                  <c:v>0.671</c:v>
                </c:pt>
                <c:pt idx="1000">
                  <c:v>0.6709</c:v>
                </c:pt>
                <c:pt idx="1001">
                  <c:v>0.6708</c:v>
                </c:pt>
                <c:pt idx="1002">
                  <c:v>0.6707</c:v>
                </c:pt>
                <c:pt idx="1003">
                  <c:v>0.6706</c:v>
                </c:pt>
                <c:pt idx="1004">
                  <c:v>0.6705</c:v>
                </c:pt>
                <c:pt idx="1005">
                  <c:v>0.6704</c:v>
                </c:pt>
                <c:pt idx="1006">
                  <c:v>0.6703</c:v>
                </c:pt>
                <c:pt idx="1007">
                  <c:v>0.6702</c:v>
                </c:pt>
                <c:pt idx="1008">
                  <c:v>0.6701</c:v>
                </c:pt>
                <c:pt idx="1009">
                  <c:v>0.67</c:v>
                </c:pt>
                <c:pt idx="1010">
                  <c:v>0.6699</c:v>
                </c:pt>
                <c:pt idx="1011">
                  <c:v>0.6698</c:v>
                </c:pt>
                <c:pt idx="1012">
                  <c:v>0.6697</c:v>
                </c:pt>
                <c:pt idx="1013">
                  <c:v>0.6696</c:v>
                </c:pt>
                <c:pt idx="1014">
                  <c:v>0.6695</c:v>
                </c:pt>
                <c:pt idx="1015">
                  <c:v>0.6694</c:v>
                </c:pt>
                <c:pt idx="1016">
                  <c:v>0.6693</c:v>
                </c:pt>
                <c:pt idx="1017">
                  <c:v>0.6692</c:v>
                </c:pt>
                <c:pt idx="1018">
                  <c:v>0.6691</c:v>
                </c:pt>
                <c:pt idx="1019">
                  <c:v>0.669</c:v>
                </c:pt>
                <c:pt idx="1020">
                  <c:v>0.6689</c:v>
                </c:pt>
                <c:pt idx="1021">
                  <c:v>0.6688</c:v>
                </c:pt>
                <c:pt idx="1022">
                  <c:v>0.6687</c:v>
                </c:pt>
                <c:pt idx="1023">
                  <c:v>0.6686</c:v>
                </c:pt>
                <c:pt idx="1024">
                  <c:v>0.6685</c:v>
                </c:pt>
                <c:pt idx="1025">
                  <c:v>0.6684</c:v>
                </c:pt>
                <c:pt idx="1026">
                  <c:v>0.6683</c:v>
                </c:pt>
                <c:pt idx="1027">
                  <c:v>0.6682</c:v>
                </c:pt>
                <c:pt idx="1028">
                  <c:v>0.6681</c:v>
                </c:pt>
                <c:pt idx="1029">
                  <c:v>0.6681</c:v>
                </c:pt>
                <c:pt idx="1030">
                  <c:v>0.668</c:v>
                </c:pt>
                <c:pt idx="1031">
                  <c:v>0.6679</c:v>
                </c:pt>
                <c:pt idx="1032">
                  <c:v>0.6678</c:v>
                </c:pt>
                <c:pt idx="1033">
                  <c:v>0.6677</c:v>
                </c:pt>
                <c:pt idx="1034">
                  <c:v>0.6676</c:v>
                </c:pt>
                <c:pt idx="1035">
                  <c:v>0.6675</c:v>
                </c:pt>
                <c:pt idx="1036">
                  <c:v>0.6674</c:v>
                </c:pt>
                <c:pt idx="1037">
                  <c:v>0.6673</c:v>
                </c:pt>
                <c:pt idx="1038">
                  <c:v>0.6672</c:v>
                </c:pt>
                <c:pt idx="1039">
                  <c:v>0.6672</c:v>
                </c:pt>
                <c:pt idx="1040">
                  <c:v>0.6671</c:v>
                </c:pt>
                <c:pt idx="1041">
                  <c:v>0.667</c:v>
                </c:pt>
                <c:pt idx="1042">
                  <c:v>0.6669</c:v>
                </c:pt>
                <c:pt idx="1043">
                  <c:v>0.6668</c:v>
                </c:pt>
                <c:pt idx="1044">
                  <c:v>0.6667</c:v>
                </c:pt>
                <c:pt idx="1045">
                  <c:v>0.6666</c:v>
                </c:pt>
                <c:pt idx="1046">
                  <c:v>0.6665</c:v>
                </c:pt>
                <c:pt idx="1047">
                  <c:v>0.6665</c:v>
                </c:pt>
                <c:pt idx="1048">
                  <c:v>0.6664</c:v>
                </c:pt>
                <c:pt idx="1049">
                  <c:v>0.6663</c:v>
                </c:pt>
                <c:pt idx="1050">
                  <c:v>0.6662</c:v>
                </c:pt>
                <c:pt idx="1051">
                  <c:v>0.6661</c:v>
                </c:pt>
                <c:pt idx="1052">
                  <c:v>0.666</c:v>
                </c:pt>
                <c:pt idx="1053">
                  <c:v>0.6659</c:v>
                </c:pt>
                <c:pt idx="1054">
                  <c:v>0.6658</c:v>
                </c:pt>
                <c:pt idx="1055">
                  <c:v>0.6658</c:v>
                </c:pt>
                <c:pt idx="1056">
                  <c:v>0.6657</c:v>
                </c:pt>
                <c:pt idx="1057">
                  <c:v>0.6656</c:v>
                </c:pt>
                <c:pt idx="1058">
                  <c:v>0.6655</c:v>
                </c:pt>
                <c:pt idx="1059">
                  <c:v>0.6654</c:v>
                </c:pt>
                <c:pt idx="1060">
                  <c:v>0.6653</c:v>
                </c:pt>
                <c:pt idx="1061">
                  <c:v>0.6653</c:v>
                </c:pt>
                <c:pt idx="1062">
                  <c:v>0.6652</c:v>
                </c:pt>
                <c:pt idx="1063">
                  <c:v>0.6651</c:v>
                </c:pt>
                <c:pt idx="1064">
                  <c:v>0.665</c:v>
                </c:pt>
                <c:pt idx="1065">
                  <c:v>0.6649</c:v>
                </c:pt>
                <c:pt idx="1066">
                  <c:v>0.6649</c:v>
                </c:pt>
                <c:pt idx="1067">
                  <c:v>0.6648</c:v>
                </c:pt>
                <c:pt idx="1068">
                  <c:v>0.6647</c:v>
                </c:pt>
                <c:pt idx="1069">
                  <c:v>0.6646</c:v>
                </c:pt>
                <c:pt idx="1070">
                  <c:v>0.6645</c:v>
                </c:pt>
                <c:pt idx="1071">
                  <c:v>0.6644</c:v>
                </c:pt>
                <c:pt idx="1072">
                  <c:v>0.6644</c:v>
                </c:pt>
                <c:pt idx="1073">
                  <c:v>0.6643</c:v>
                </c:pt>
                <c:pt idx="1074">
                  <c:v>0.6642</c:v>
                </c:pt>
                <c:pt idx="1075">
                  <c:v>0.6641</c:v>
                </c:pt>
                <c:pt idx="1076">
                  <c:v>0.6641</c:v>
                </c:pt>
                <c:pt idx="1077">
                  <c:v>0.664</c:v>
                </c:pt>
                <c:pt idx="1078">
                  <c:v>0.6639</c:v>
                </c:pt>
                <c:pt idx="1079">
                  <c:v>0.6638</c:v>
                </c:pt>
                <c:pt idx="1080">
                  <c:v>0.6637</c:v>
                </c:pt>
                <c:pt idx="1081">
                  <c:v>0.6637</c:v>
                </c:pt>
                <c:pt idx="1082">
                  <c:v>0.6636</c:v>
                </c:pt>
                <c:pt idx="1083">
                  <c:v>0.6635</c:v>
                </c:pt>
                <c:pt idx="1084">
                  <c:v>0.6634</c:v>
                </c:pt>
                <c:pt idx="1085">
                  <c:v>0.6634</c:v>
                </c:pt>
                <c:pt idx="1086">
                  <c:v>0.6633</c:v>
                </c:pt>
                <c:pt idx="1087">
                  <c:v>0.6632</c:v>
                </c:pt>
                <c:pt idx="1088">
                  <c:v>0.6631</c:v>
                </c:pt>
                <c:pt idx="1089">
                  <c:v>0.6631</c:v>
                </c:pt>
                <c:pt idx="1090">
                  <c:v>0.663</c:v>
                </c:pt>
                <c:pt idx="1091">
                  <c:v>0.6629</c:v>
                </c:pt>
                <c:pt idx="1092">
                  <c:v>0.6628</c:v>
                </c:pt>
                <c:pt idx="1093">
                  <c:v>0.6628</c:v>
                </c:pt>
                <c:pt idx="1094">
                  <c:v>0.6627</c:v>
                </c:pt>
                <c:pt idx="1095">
                  <c:v>0.6626</c:v>
                </c:pt>
                <c:pt idx="1096">
                  <c:v>0.6626</c:v>
                </c:pt>
                <c:pt idx="1097">
                  <c:v>0.6625</c:v>
                </c:pt>
                <c:pt idx="1098">
                  <c:v>0.6624</c:v>
                </c:pt>
                <c:pt idx="1099">
                  <c:v>0.6624</c:v>
                </c:pt>
                <c:pt idx="1100">
                  <c:v>0.6623</c:v>
                </c:pt>
                <c:pt idx="1101">
                  <c:v>0.6622</c:v>
                </c:pt>
                <c:pt idx="1102">
                  <c:v>0.6621</c:v>
                </c:pt>
                <c:pt idx="1103">
                  <c:v>0.6621</c:v>
                </c:pt>
                <c:pt idx="1104">
                  <c:v>0.662</c:v>
                </c:pt>
                <c:pt idx="1105">
                  <c:v>0.6619</c:v>
                </c:pt>
                <c:pt idx="1106">
                  <c:v>0.6619</c:v>
                </c:pt>
                <c:pt idx="1107">
                  <c:v>0.6618</c:v>
                </c:pt>
                <c:pt idx="1108">
                  <c:v>0.6617</c:v>
                </c:pt>
                <c:pt idx="1109">
                  <c:v>0.6617</c:v>
                </c:pt>
                <c:pt idx="1110">
                  <c:v>0.6616</c:v>
                </c:pt>
                <c:pt idx="1111">
                  <c:v>0.6615</c:v>
                </c:pt>
                <c:pt idx="1112">
                  <c:v>0.6615</c:v>
                </c:pt>
                <c:pt idx="1113">
                  <c:v>0.6614</c:v>
                </c:pt>
                <c:pt idx="1114">
                  <c:v>0.6613</c:v>
                </c:pt>
                <c:pt idx="1115">
                  <c:v>0.6613</c:v>
                </c:pt>
                <c:pt idx="1116">
                  <c:v>0.6612</c:v>
                </c:pt>
                <c:pt idx="1117">
                  <c:v>0.6611</c:v>
                </c:pt>
                <c:pt idx="1118">
                  <c:v>0.6611</c:v>
                </c:pt>
                <c:pt idx="1119">
                  <c:v>0.661</c:v>
                </c:pt>
                <c:pt idx="1120">
                  <c:v>0.6609</c:v>
                </c:pt>
                <c:pt idx="1121">
                  <c:v>0.6609</c:v>
                </c:pt>
                <c:pt idx="1122">
                  <c:v>0.6608</c:v>
                </c:pt>
                <c:pt idx="1123">
                  <c:v>0.6608</c:v>
                </c:pt>
                <c:pt idx="1124">
                  <c:v>0.6607</c:v>
                </c:pt>
                <c:pt idx="1125">
                  <c:v>0.6606</c:v>
                </c:pt>
                <c:pt idx="1126">
                  <c:v>0.6606</c:v>
                </c:pt>
                <c:pt idx="1127">
                  <c:v>0.6605</c:v>
                </c:pt>
                <c:pt idx="1128">
                  <c:v>0.6604</c:v>
                </c:pt>
                <c:pt idx="1129">
                  <c:v>0.6604</c:v>
                </c:pt>
                <c:pt idx="1130">
                  <c:v>0.6603</c:v>
                </c:pt>
                <c:pt idx="1131">
                  <c:v>0.6603</c:v>
                </c:pt>
                <c:pt idx="1132">
                  <c:v>0.6602</c:v>
                </c:pt>
                <c:pt idx="1133">
                  <c:v>0.6601</c:v>
                </c:pt>
                <c:pt idx="1134">
                  <c:v>0.6601</c:v>
                </c:pt>
                <c:pt idx="1135">
                  <c:v>0.66</c:v>
                </c:pt>
                <c:pt idx="1136">
                  <c:v>0.66</c:v>
                </c:pt>
                <c:pt idx="1137">
                  <c:v>0.6599</c:v>
                </c:pt>
                <c:pt idx="1138">
                  <c:v>0.6598</c:v>
                </c:pt>
                <c:pt idx="1139">
                  <c:v>0.6598</c:v>
                </c:pt>
                <c:pt idx="1140">
                  <c:v>0.6597</c:v>
                </c:pt>
                <c:pt idx="1141">
                  <c:v>0.6597</c:v>
                </c:pt>
                <c:pt idx="1142">
                  <c:v>0.6596</c:v>
                </c:pt>
                <c:pt idx="1143">
                  <c:v>0.6595</c:v>
                </c:pt>
                <c:pt idx="1144">
                  <c:v>0.6595</c:v>
                </c:pt>
                <c:pt idx="1145">
                  <c:v>0.6594</c:v>
                </c:pt>
                <c:pt idx="1146">
                  <c:v>0.6594</c:v>
                </c:pt>
                <c:pt idx="1147">
                  <c:v>0.6593</c:v>
                </c:pt>
                <c:pt idx="1148">
                  <c:v>0.6593</c:v>
                </c:pt>
                <c:pt idx="1149">
                  <c:v>0.6592</c:v>
                </c:pt>
                <c:pt idx="1150">
                  <c:v>0.6591</c:v>
                </c:pt>
                <c:pt idx="1151">
                  <c:v>0.6591</c:v>
                </c:pt>
                <c:pt idx="1152">
                  <c:v>0.659</c:v>
                </c:pt>
                <c:pt idx="1153">
                  <c:v>0.659</c:v>
                </c:pt>
                <c:pt idx="1154">
                  <c:v>0.6589</c:v>
                </c:pt>
                <c:pt idx="1155">
                  <c:v>0.6589</c:v>
                </c:pt>
                <c:pt idx="1156">
                  <c:v>0.6588</c:v>
                </c:pt>
                <c:pt idx="1157">
                  <c:v>0.6588</c:v>
                </c:pt>
                <c:pt idx="1158">
                  <c:v>0.6587</c:v>
                </c:pt>
                <c:pt idx="1159">
                  <c:v>0.6587</c:v>
                </c:pt>
                <c:pt idx="1160">
                  <c:v>0.6586</c:v>
                </c:pt>
                <c:pt idx="1161">
                  <c:v>0.6586</c:v>
                </c:pt>
                <c:pt idx="1162">
                  <c:v>0.6585</c:v>
                </c:pt>
                <c:pt idx="1163">
                  <c:v>0.6585</c:v>
                </c:pt>
                <c:pt idx="1164">
                  <c:v>0.6584</c:v>
                </c:pt>
                <c:pt idx="1165">
                  <c:v>0.6584</c:v>
                </c:pt>
                <c:pt idx="1166">
                  <c:v>0.6584</c:v>
                </c:pt>
                <c:pt idx="1167">
                  <c:v>0.6583</c:v>
                </c:pt>
                <c:pt idx="1168">
                  <c:v>0.6583</c:v>
                </c:pt>
                <c:pt idx="1169">
                  <c:v>0.6582</c:v>
                </c:pt>
                <c:pt idx="1170">
                  <c:v>0.6582</c:v>
                </c:pt>
                <c:pt idx="1171">
                  <c:v>0.6581</c:v>
                </c:pt>
                <c:pt idx="1172">
                  <c:v>0.6581</c:v>
                </c:pt>
                <c:pt idx="1173">
                  <c:v>0.658</c:v>
                </c:pt>
                <c:pt idx="1174">
                  <c:v>0.658</c:v>
                </c:pt>
                <c:pt idx="1175">
                  <c:v>0.6579</c:v>
                </c:pt>
                <c:pt idx="1176">
                  <c:v>0.6579</c:v>
                </c:pt>
                <c:pt idx="1177">
                  <c:v>0.6578</c:v>
                </c:pt>
                <c:pt idx="1178">
                  <c:v>0.6578</c:v>
                </c:pt>
                <c:pt idx="1179">
                  <c:v>0.6577</c:v>
                </c:pt>
                <c:pt idx="1180">
                  <c:v>0.6577</c:v>
                </c:pt>
                <c:pt idx="1181">
                  <c:v>0.6577</c:v>
                </c:pt>
                <c:pt idx="1182">
                  <c:v>0.6576</c:v>
                </c:pt>
                <c:pt idx="1183">
                  <c:v>0.6576</c:v>
                </c:pt>
                <c:pt idx="1184">
                  <c:v>0.6575</c:v>
                </c:pt>
                <c:pt idx="1185">
                  <c:v>0.6575</c:v>
                </c:pt>
                <c:pt idx="1186">
                  <c:v>0.6574</c:v>
                </c:pt>
                <c:pt idx="1187">
                  <c:v>0.6574</c:v>
                </c:pt>
                <c:pt idx="1188">
                  <c:v>0.6574</c:v>
                </c:pt>
                <c:pt idx="1189">
                  <c:v>0.6573</c:v>
                </c:pt>
                <c:pt idx="1190">
                  <c:v>0.6573</c:v>
                </c:pt>
                <c:pt idx="1191">
                  <c:v>0.6572</c:v>
                </c:pt>
                <c:pt idx="1192">
                  <c:v>0.6572</c:v>
                </c:pt>
                <c:pt idx="1193">
                  <c:v>0.6571</c:v>
                </c:pt>
                <c:pt idx="1194">
                  <c:v>0.6571</c:v>
                </c:pt>
                <c:pt idx="1195">
                  <c:v>0.6571</c:v>
                </c:pt>
                <c:pt idx="1196">
                  <c:v>0.657</c:v>
                </c:pt>
                <c:pt idx="1197">
                  <c:v>0.657</c:v>
                </c:pt>
                <c:pt idx="1198">
                  <c:v>0.6569</c:v>
                </c:pt>
                <c:pt idx="1199">
                  <c:v>0.6569</c:v>
                </c:pt>
                <c:pt idx="1200">
                  <c:v>0.6568</c:v>
                </c:pt>
                <c:pt idx="1201">
                  <c:v>0.6568</c:v>
                </c:pt>
                <c:pt idx="1202">
                  <c:v>0.6568</c:v>
                </c:pt>
                <c:pt idx="1203">
                  <c:v>0.6567</c:v>
                </c:pt>
                <c:pt idx="1204">
                  <c:v>0.6567</c:v>
                </c:pt>
                <c:pt idx="1205">
                  <c:v>0.6566</c:v>
                </c:pt>
                <c:pt idx="1206">
                  <c:v>0.6566</c:v>
                </c:pt>
                <c:pt idx="1207">
                  <c:v>0.6566</c:v>
                </c:pt>
                <c:pt idx="1208">
                  <c:v>0.6565</c:v>
                </c:pt>
                <c:pt idx="1209">
                  <c:v>0.6565</c:v>
                </c:pt>
                <c:pt idx="1210">
                  <c:v>0.6564</c:v>
                </c:pt>
                <c:pt idx="1211">
                  <c:v>0.6564</c:v>
                </c:pt>
                <c:pt idx="1212">
                  <c:v>0.6564</c:v>
                </c:pt>
                <c:pt idx="1213">
                  <c:v>0.6563</c:v>
                </c:pt>
                <c:pt idx="1214">
                  <c:v>0.6563</c:v>
                </c:pt>
                <c:pt idx="1215">
                  <c:v>0.6563</c:v>
                </c:pt>
                <c:pt idx="1216">
                  <c:v>0.6562</c:v>
                </c:pt>
                <c:pt idx="1217">
                  <c:v>0.6562</c:v>
                </c:pt>
                <c:pt idx="1218">
                  <c:v>0.6561</c:v>
                </c:pt>
                <c:pt idx="1219">
                  <c:v>0.6561</c:v>
                </c:pt>
                <c:pt idx="1220">
                  <c:v>0.6561</c:v>
                </c:pt>
                <c:pt idx="1221">
                  <c:v>0.656</c:v>
                </c:pt>
                <c:pt idx="1222">
                  <c:v>0.656</c:v>
                </c:pt>
                <c:pt idx="1223">
                  <c:v>0.656</c:v>
                </c:pt>
                <c:pt idx="1224">
                  <c:v>0.6559</c:v>
                </c:pt>
                <c:pt idx="1225">
                  <c:v>0.6559</c:v>
                </c:pt>
                <c:pt idx="1226">
                  <c:v>0.6559</c:v>
                </c:pt>
                <c:pt idx="1227">
                  <c:v>0.6558</c:v>
                </c:pt>
                <c:pt idx="1228">
                  <c:v>0.6558</c:v>
                </c:pt>
                <c:pt idx="1229">
                  <c:v>0.6557</c:v>
                </c:pt>
                <c:pt idx="1230">
                  <c:v>0.6557</c:v>
                </c:pt>
                <c:pt idx="1231">
                  <c:v>0.6557</c:v>
                </c:pt>
                <c:pt idx="1232">
                  <c:v>0.6556</c:v>
                </c:pt>
                <c:pt idx="1233">
                  <c:v>0.6556</c:v>
                </c:pt>
                <c:pt idx="1234">
                  <c:v>0.6556</c:v>
                </c:pt>
                <c:pt idx="1235">
                  <c:v>0.6555</c:v>
                </c:pt>
                <c:pt idx="1236">
                  <c:v>0.6555</c:v>
                </c:pt>
                <c:pt idx="1237">
                  <c:v>0.6555</c:v>
                </c:pt>
                <c:pt idx="1238">
                  <c:v>0.6554</c:v>
                </c:pt>
                <c:pt idx="1239">
                  <c:v>0.6554</c:v>
                </c:pt>
                <c:pt idx="1240">
                  <c:v>0.6554</c:v>
                </c:pt>
                <c:pt idx="1241">
                  <c:v>0.6553</c:v>
                </c:pt>
                <c:pt idx="1242">
                  <c:v>0.6553</c:v>
                </c:pt>
                <c:pt idx="1243">
                  <c:v>0.6553</c:v>
                </c:pt>
                <c:pt idx="1244">
                  <c:v>0.6552</c:v>
                </c:pt>
                <c:pt idx="1245">
                  <c:v>0.6552</c:v>
                </c:pt>
                <c:pt idx="1246">
                  <c:v>0.6552</c:v>
                </c:pt>
                <c:pt idx="1247">
                  <c:v>0.6551</c:v>
                </c:pt>
                <c:pt idx="1248">
                  <c:v>0.6551</c:v>
                </c:pt>
                <c:pt idx="1249">
                  <c:v>0.6551</c:v>
                </c:pt>
                <c:pt idx="1250">
                  <c:v>0.6551</c:v>
                </c:pt>
                <c:pt idx="1251">
                  <c:v>0.655</c:v>
                </c:pt>
                <c:pt idx="1252">
                  <c:v>0.655</c:v>
                </c:pt>
                <c:pt idx="1253">
                  <c:v>0.655</c:v>
                </c:pt>
                <c:pt idx="1254">
                  <c:v>0.6549</c:v>
                </c:pt>
                <c:pt idx="1255">
                  <c:v>0.6549</c:v>
                </c:pt>
                <c:pt idx="1256">
                  <c:v>0.6549</c:v>
                </c:pt>
                <c:pt idx="1257">
                  <c:v>0.6548</c:v>
                </c:pt>
                <c:pt idx="1258">
                  <c:v>0.6548</c:v>
                </c:pt>
                <c:pt idx="1259">
                  <c:v>0.6548</c:v>
                </c:pt>
                <c:pt idx="1260">
                  <c:v>0.6548</c:v>
                </c:pt>
                <c:pt idx="1261">
                  <c:v>0.6547</c:v>
                </c:pt>
                <c:pt idx="1262">
                  <c:v>0.6547</c:v>
                </c:pt>
                <c:pt idx="1263">
                  <c:v>0.6547</c:v>
                </c:pt>
                <c:pt idx="1264">
                  <c:v>0.6546</c:v>
                </c:pt>
                <c:pt idx="1265">
                  <c:v>0.6546</c:v>
                </c:pt>
                <c:pt idx="1266">
                  <c:v>0.6546</c:v>
                </c:pt>
                <c:pt idx="1267">
                  <c:v>0.6546</c:v>
                </c:pt>
                <c:pt idx="1268">
                  <c:v>0.6545</c:v>
                </c:pt>
                <c:pt idx="1269">
                  <c:v>0.6545</c:v>
                </c:pt>
                <c:pt idx="1270">
                  <c:v>0.6545</c:v>
                </c:pt>
                <c:pt idx="1271">
                  <c:v>0.6545</c:v>
                </c:pt>
                <c:pt idx="1272">
                  <c:v>0.6544</c:v>
                </c:pt>
                <c:pt idx="1273">
                  <c:v>0.6544</c:v>
                </c:pt>
                <c:pt idx="1274">
                  <c:v>0.6544</c:v>
                </c:pt>
                <c:pt idx="1275">
                  <c:v>0.6544</c:v>
                </c:pt>
                <c:pt idx="1276">
                  <c:v>0.6543</c:v>
                </c:pt>
                <c:pt idx="1277">
                  <c:v>0.6543</c:v>
                </c:pt>
                <c:pt idx="1278">
                  <c:v>0.6543</c:v>
                </c:pt>
                <c:pt idx="1279">
                  <c:v>0.6543</c:v>
                </c:pt>
                <c:pt idx="1280">
                  <c:v>0.6542</c:v>
                </c:pt>
                <c:pt idx="1281">
                  <c:v>0.6542</c:v>
                </c:pt>
                <c:pt idx="1282">
                  <c:v>0.6542</c:v>
                </c:pt>
                <c:pt idx="1283">
                  <c:v>0.6542</c:v>
                </c:pt>
                <c:pt idx="1284">
                  <c:v>0.6541</c:v>
                </c:pt>
                <c:pt idx="1285">
                  <c:v>0.6541</c:v>
                </c:pt>
                <c:pt idx="1286">
                  <c:v>0.6541</c:v>
                </c:pt>
                <c:pt idx="1287">
                  <c:v>0.6541</c:v>
                </c:pt>
                <c:pt idx="1288">
                  <c:v>0.654</c:v>
                </c:pt>
                <c:pt idx="1289">
                  <c:v>0.654</c:v>
                </c:pt>
                <c:pt idx="1290">
                  <c:v>0.654</c:v>
                </c:pt>
                <c:pt idx="1291">
                  <c:v>0.654</c:v>
                </c:pt>
                <c:pt idx="1292">
                  <c:v>0.6539</c:v>
                </c:pt>
                <c:pt idx="1293">
                  <c:v>0.6539</c:v>
                </c:pt>
                <c:pt idx="1294">
                  <c:v>0.6539</c:v>
                </c:pt>
                <c:pt idx="1295">
                  <c:v>0.6539</c:v>
                </c:pt>
                <c:pt idx="1296">
                  <c:v>0.6539</c:v>
                </c:pt>
                <c:pt idx="1297">
                  <c:v>0.6538</c:v>
                </c:pt>
                <c:pt idx="1298">
                  <c:v>0.6538</c:v>
                </c:pt>
                <c:pt idx="1299">
                  <c:v>0.6538</c:v>
                </c:pt>
                <c:pt idx="1300">
                  <c:v>0.6538</c:v>
                </c:pt>
                <c:pt idx="1301">
                  <c:v>0.6537</c:v>
                </c:pt>
                <c:pt idx="1302">
                  <c:v>0.6537</c:v>
                </c:pt>
                <c:pt idx="1303">
                  <c:v>0.6537</c:v>
                </c:pt>
                <c:pt idx="1304">
                  <c:v>0.6537</c:v>
                </c:pt>
                <c:pt idx="1305">
                  <c:v>0.6536</c:v>
                </c:pt>
                <c:pt idx="1306">
                  <c:v>0.6536</c:v>
                </c:pt>
                <c:pt idx="1307">
                  <c:v>0.6536</c:v>
                </c:pt>
                <c:pt idx="1308">
                  <c:v>0.6536</c:v>
                </c:pt>
                <c:pt idx="1309">
                  <c:v>0.6536</c:v>
                </c:pt>
                <c:pt idx="1310">
                  <c:v>0.6535</c:v>
                </c:pt>
                <c:pt idx="1311">
                  <c:v>0.6535</c:v>
                </c:pt>
                <c:pt idx="1312">
                  <c:v>0.6535</c:v>
                </c:pt>
                <c:pt idx="1313">
                  <c:v>0.6535</c:v>
                </c:pt>
                <c:pt idx="1314">
                  <c:v>0.6534</c:v>
                </c:pt>
                <c:pt idx="1315">
                  <c:v>0.6534</c:v>
                </c:pt>
                <c:pt idx="1316">
                  <c:v>0.6534</c:v>
                </c:pt>
                <c:pt idx="1317">
                  <c:v>0.6534</c:v>
                </c:pt>
                <c:pt idx="1318">
                  <c:v>0.6534</c:v>
                </c:pt>
                <c:pt idx="1319">
                  <c:v>0.6533</c:v>
                </c:pt>
                <c:pt idx="1320">
                  <c:v>0.6533</c:v>
                </c:pt>
                <c:pt idx="1321">
                  <c:v>0.6533</c:v>
                </c:pt>
                <c:pt idx="1322">
                  <c:v>0.6533</c:v>
                </c:pt>
                <c:pt idx="1323">
                  <c:v>0.6532</c:v>
                </c:pt>
                <c:pt idx="1324">
                  <c:v>0.6532</c:v>
                </c:pt>
                <c:pt idx="1325">
                  <c:v>0.6532</c:v>
                </c:pt>
                <c:pt idx="1326">
                  <c:v>0.6532</c:v>
                </c:pt>
                <c:pt idx="1327">
                  <c:v>0.6532</c:v>
                </c:pt>
                <c:pt idx="1328">
                  <c:v>0.6531</c:v>
                </c:pt>
                <c:pt idx="1329">
                  <c:v>0.6531</c:v>
                </c:pt>
                <c:pt idx="1330">
                  <c:v>0.6531</c:v>
                </c:pt>
                <c:pt idx="1331">
                  <c:v>0.6531</c:v>
                </c:pt>
                <c:pt idx="1332">
                  <c:v>0.6531</c:v>
                </c:pt>
                <c:pt idx="1333">
                  <c:v>0.653</c:v>
                </c:pt>
                <c:pt idx="1334">
                  <c:v>0.653</c:v>
                </c:pt>
                <c:pt idx="1335">
                  <c:v>0.653</c:v>
                </c:pt>
                <c:pt idx="1336">
                  <c:v>0.653</c:v>
                </c:pt>
                <c:pt idx="1337">
                  <c:v>0.653</c:v>
                </c:pt>
                <c:pt idx="1338">
                  <c:v>0.6529</c:v>
                </c:pt>
                <c:pt idx="1339">
                  <c:v>0.6529</c:v>
                </c:pt>
                <c:pt idx="1340">
                  <c:v>0.6529</c:v>
                </c:pt>
                <c:pt idx="1341">
                  <c:v>0.6529</c:v>
                </c:pt>
                <c:pt idx="1342">
                  <c:v>0.6529</c:v>
                </c:pt>
                <c:pt idx="1343">
                  <c:v>0.6529</c:v>
                </c:pt>
                <c:pt idx="1344">
                  <c:v>0.6528</c:v>
                </c:pt>
                <c:pt idx="1345">
                  <c:v>0.6528</c:v>
                </c:pt>
                <c:pt idx="1346">
                  <c:v>0.6528</c:v>
                </c:pt>
                <c:pt idx="1347">
                  <c:v>0.6528</c:v>
                </c:pt>
                <c:pt idx="1348">
                  <c:v>0.6528</c:v>
                </c:pt>
                <c:pt idx="1349">
                  <c:v>0.6527</c:v>
                </c:pt>
                <c:pt idx="1350">
                  <c:v>0.6527</c:v>
                </c:pt>
                <c:pt idx="1351">
                  <c:v>0.6527</c:v>
                </c:pt>
                <c:pt idx="1352">
                  <c:v>0.6527</c:v>
                </c:pt>
                <c:pt idx="1353">
                  <c:v>0.6527</c:v>
                </c:pt>
                <c:pt idx="1354">
                  <c:v>0.6527</c:v>
                </c:pt>
                <c:pt idx="1355">
                  <c:v>0.6526</c:v>
                </c:pt>
                <c:pt idx="1356">
                  <c:v>0.6526</c:v>
                </c:pt>
                <c:pt idx="1357">
                  <c:v>0.6526</c:v>
                </c:pt>
                <c:pt idx="1358">
                  <c:v>0.6526</c:v>
                </c:pt>
                <c:pt idx="1359">
                  <c:v>0.6526</c:v>
                </c:pt>
                <c:pt idx="1360">
                  <c:v>0.6526</c:v>
                </c:pt>
                <c:pt idx="1361">
                  <c:v>0.6525</c:v>
                </c:pt>
                <c:pt idx="1362">
                  <c:v>0.6525</c:v>
                </c:pt>
                <c:pt idx="1363">
                  <c:v>0.6525</c:v>
                </c:pt>
                <c:pt idx="1364">
                  <c:v>0.6525</c:v>
                </c:pt>
                <c:pt idx="1365">
                  <c:v>0.6525</c:v>
                </c:pt>
                <c:pt idx="1366">
                  <c:v>0.6525</c:v>
                </c:pt>
                <c:pt idx="1367">
                  <c:v>0.6524</c:v>
                </c:pt>
                <c:pt idx="1368">
                  <c:v>0.6524</c:v>
                </c:pt>
                <c:pt idx="1369">
                  <c:v>0.6524</c:v>
                </c:pt>
                <c:pt idx="1370">
                  <c:v>0.6524</c:v>
                </c:pt>
                <c:pt idx="1371">
                  <c:v>0.6524</c:v>
                </c:pt>
                <c:pt idx="1372">
                  <c:v>0.6524</c:v>
                </c:pt>
                <c:pt idx="1373">
                  <c:v>0.6524</c:v>
                </c:pt>
                <c:pt idx="1374">
                  <c:v>0.6523</c:v>
                </c:pt>
                <c:pt idx="1375">
                  <c:v>0.6523</c:v>
                </c:pt>
                <c:pt idx="1376">
                  <c:v>0.6523</c:v>
                </c:pt>
                <c:pt idx="1377">
                  <c:v>0.6523</c:v>
                </c:pt>
                <c:pt idx="1378">
                  <c:v>0.6523</c:v>
                </c:pt>
                <c:pt idx="1379">
                  <c:v>0.6523</c:v>
                </c:pt>
                <c:pt idx="1380">
                  <c:v>0.6522</c:v>
                </c:pt>
                <c:pt idx="1381">
                  <c:v>0.6522</c:v>
                </c:pt>
                <c:pt idx="1382">
                  <c:v>0.6522</c:v>
                </c:pt>
                <c:pt idx="1383">
                  <c:v>0.6522</c:v>
                </c:pt>
                <c:pt idx="1384">
                  <c:v>0.6522</c:v>
                </c:pt>
                <c:pt idx="1385">
                  <c:v>0.6522</c:v>
                </c:pt>
                <c:pt idx="1386">
                  <c:v>0.6521</c:v>
                </c:pt>
                <c:pt idx="1387">
                  <c:v>0.6521</c:v>
                </c:pt>
                <c:pt idx="1388">
                  <c:v>0.6521</c:v>
                </c:pt>
                <c:pt idx="1389">
                  <c:v>0.6521</c:v>
                </c:pt>
                <c:pt idx="1390">
                  <c:v>0.6521</c:v>
                </c:pt>
                <c:pt idx="1391">
                  <c:v>0.6521</c:v>
                </c:pt>
                <c:pt idx="1392">
                  <c:v>0.652</c:v>
                </c:pt>
                <c:pt idx="1393">
                  <c:v>0.652</c:v>
                </c:pt>
                <c:pt idx="1394">
                  <c:v>0.652</c:v>
                </c:pt>
                <c:pt idx="1395">
                  <c:v>0.652</c:v>
                </c:pt>
                <c:pt idx="1396">
                  <c:v>0.652</c:v>
                </c:pt>
                <c:pt idx="1397">
                  <c:v>0.652</c:v>
                </c:pt>
                <c:pt idx="1398">
                  <c:v>0.652</c:v>
                </c:pt>
                <c:pt idx="1399">
                  <c:v>0.652</c:v>
                </c:pt>
                <c:pt idx="1400">
                  <c:v>0.6519</c:v>
                </c:pt>
                <c:pt idx="1401">
                  <c:v>0.6519</c:v>
                </c:pt>
                <c:pt idx="1402">
                  <c:v>0.6519</c:v>
                </c:pt>
                <c:pt idx="1403">
                  <c:v>0.6519</c:v>
                </c:pt>
                <c:pt idx="1404">
                  <c:v>0.6519</c:v>
                </c:pt>
                <c:pt idx="1405">
                  <c:v>0.6519</c:v>
                </c:pt>
                <c:pt idx="1406">
                  <c:v>0.6519</c:v>
                </c:pt>
                <c:pt idx="1407">
                  <c:v>0.6518</c:v>
                </c:pt>
                <c:pt idx="1408">
                  <c:v>0.6518</c:v>
                </c:pt>
                <c:pt idx="1409">
                  <c:v>0.6518</c:v>
                </c:pt>
                <c:pt idx="1410">
                  <c:v>0.6518</c:v>
                </c:pt>
                <c:pt idx="1411">
                  <c:v>0.6518</c:v>
                </c:pt>
                <c:pt idx="1412">
                  <c:v>0.6518</c:v>
                </c:pt>
                <c:pt idx="1413">
                  <c:v>0.6518</c:v>
                </c:pt>
                <c:pt idx="1414">
                  <c:v>0.6517</c:v>
                </c:pt>
                <c:pt idx="1415">
                  <c:v>0.6517</c:v>
                </c:pt>
                <c:pt idx="1416">
                  <c:v>0.6517</c:v>
                </c:pt>
                <c:pt idx="1417">
                  <c:v>0.6517</c:v>
                </c:pt>
                <c:pt idx="1418">
                  <c:v>0.6517</c:v>
                </c:pt>
                <c:pt idx="1419">
                  <c:v>0.6517</c:v>
                </c:pt>
                <c:pt idx="1420">
                  <c:v>0.6517</c:v>
                </c:pt>
                <c:pt idx="1421">
                  <c:v>0.6517</c:v>
                </c:pt>
                <c:pt idx="1422">
                  <c:v>0.6516</c:v>
                </c:pt>
                <c:pt idx="1423">
                  <c:v>0.6516</c:v>
                </c:pt>
                <c:pt idx="1424">
                  <c:v>0.6516</c:v>
                </c:pt>
                <c:pt idx="1425">
                  <c:v>0.6516</c:v>
                </c:pt>
                <c:pt idx="1426">
                  <c:v>0.6516</c:v>
                </c:pt>
                <c:pt idx="1427">
                  <c:v>0.6516</c:v>
                </c:pt>
                <c:pt idx="1428">
                  <c:v>0.6516</c:v>
                </c:pt>
                <c:pt idx="1429">
                  <c:v>0.6516</c:v>
                </c:pt>
                <c:pt idx="1430">
                  <c:v>0.6515</c:v>
                </c:pt>
                <c:pt idx="1431">
                  <c:v>0.6515</c:v>
                </c:pt>
                <c:pt idx="1432">
                  <c:v>0.6515</c:v>
                </c:pt>
                <c:pt idx="1433">
                  <c:v>0.6515</c:v>
                </c:pt>
                <c:pt idx="1434">
                  <c:v>0.6515</c:v>
                </c:pt>
                <c:pt idx="1435">
                  <c:v>0.6515</c:v>
                </c:pt>
                <c:pt idx="1436">
                  <c:v>0.6515</c:v>
                </c:pt>
                <c:pt idx="1437">
                  <c:v>0.6515</c:v>
                </c:pt>
                <c:pt idx="1438">
                  <c:v>0.6515</c:v>
                </c:pt>
                <c:pt idx="1439">
                  <c:v>0.6514</c:v>
                </c:pt>
                <c:pt idx="1440">
                  <c:v>0.6514</c:v>
                </c:pt>
                <c:pt idx="1441">
                  <c:v>0.6514</c:v>
                </c:pt>
                <c:pt idx="1442">
                  <c:v>0.6514</c:v>
                </c:pt>
                <c:pt idx="1443">
                  <c:v>0.6514</c:v>
                </c:pt>
                <c:pt idx="1444">
                  <c:v>0.6514</c:v>
                </c:pt>
                <c:pt idx="1445">
                  <c:v>0.6514</c:v>
                </c:pt>
                <c:pt idx="1446">
                  <c:v>0.6514</c:v>
                </c:pt>
                <c:pt idx="1447">
                  <c:v>0.6514</c:v>
                </c:pt>
                <c:pt idx="1448">
                  <c:v>0.6513</c:v>
                </c:pt>
                <c:pt idx="1449">
                  <c:v>0.6513</c:v>
                </c:pt>
                <c:pt idx="1450">
                  <c:v>0.6513</c:v>
                </c:pt>
                <c:pt idx="1451">
                  <c:v>0.6513</c:v>
                </c:pt>
                <c:pt idx="1452">
                  <c:v>0.6513</c:v>
                </c:pt>
                <c:pt idx="1453">
                  <c:v>0.6513</c:v>
                </c:pt>
                <c:pt idx="1454">
                  <c:v>0.6513</c:v>
                </c:pt>
                <c:pt idx="1455">
                  <c:v>0.6513</c:v>
                </c:pt>
                <c:pt idx="1456">
                  <c:v>0.6513</c:v>
                </c:pt>
                <c:pt idx="1457">
                  <c:v>0.6512</c:v>
                </c:pt>
                <c:pt idx="1458">
                  <c:v>0.6512</c:v>
                </c:pt>
                <c:pt idx="1459">
                  <c:v>0.6512</c:v>
                </c:pt>
                <c:pt idx="1460">
                  <c:v>0.6512</c:v>
                </c:pt>
                <c:pt idx="1461">
                  <c:v>0.6512</c:v>
                </c:pt>
                <c:pt idx="1462">
                  <c:v>0.6512</c:v>
                </c:pt>
                <c:pt idx="1463">
                  <c:v>0.6512</c:v>
                </c:pt>
                <c:pt idx="1464">
                  <c:v>0.6512</c:v>
                </c:pt>
                <c:pt idx="1465">
                  <c:v>0.6512</c:v>
                </c:pt>
                <c:pt idx="1466">
                  <c:v>0.6512</c:v>
                </c:pt>
                <c:pt idx="1467">
                  <c:v>0.6511</c:v>
                </c:pt>
                <c:pt idx="1468">
                  <c:v>0.6511</c:v>
                </c:pt>
                <c:pt idx="1469">
                  <c:v>0.6511</c:v>
                </c:pt>
                <c:pt idx="1470">
                  <c:v>0.6511</c:v>
                </c:pt>
                <c:pt idx="1471">
                  <c:v>0.6511</c:v>
                </c:pt>
                <c:pt idx="1472">
                  <c:v>0.6511</c:v>
                </c:pt>
                <c:pt idx="1473">
                  <c:v>0.6511</c:v>
                </c:pt>
                <c:pt idx="1474">
                  <c:v>0.6511</c:v>
                </c:pt>
                <c:pt idx="1475">
                  <c:v>0.6511</c:v>
                </c:pt>
                <c:pt idx="1476">
                  <c:v>0.6511</c:v>
                </c:pt>
                <c:pt idx="1477">
                  <c:v>0.651</c:v>
                </c:pt>
                <c:pt idx="1478">
                  <c:v>0.651</c:v>
                </c:pt>
                <c:pt idx="1479">
                  <c:v>0.651</c:v>
                </c:pt>
                <c:pt idx="1480">
                  <c:v>0.651</c:v>
                </c:pt>
                <c:pt idx="1481">
                  <c:v>0.651</c:v>
                </c:pt>
                <c:pt idx="1482">
                  <c:v>0.651</c:v>
                </c:pt>
                <c:pt idx="1483">
                  <c:v>0.651</c:v>
                </c:pt>
                <c:pt idx="1484">
                  <c:v>0.651</c:v>
                </c:pt>
                <c:pt idx="1485">
                  <c:v>0.651</c:v>
                </c:pt>
                <c:pt idx="1486">
                  <c:v>0.651</c:v>
                </c:pt>
                <c:pt idx="1487">
                  <c:v>0.651</c:v>
                </c:pt>
                <c:pt idx="1488">
                  <c:v>0.6509</c:v>
                </c:pt>
                <c:pt idx="1489">
                  <c:v>0.6509</c:v>
                </c:pt>
                <c:pt idx="1490">
                  <c:v>0.6509</c:v>
                </c:pt>
                <c:pt idx="1491">
                  <c:v>0.6509</c:v>
                </c:pt>
                <c:pt idx="1492">
                  <c:v>0.6509</c:v>
                </c:pt>
                <c:pt idx="1493">
                  <c:v>0.6509</c:v>
                </c:pt>
                <c:pt idx="1494">
                  <c:v>0.6509</c:v>
                </c:pt>
                <c:pt idx="1495">
                  <c:v>0.6509</c:v>
                </c:pt>
                <c:pt idx="1496">
                  <c:v>0.6509</c:v>
                </c:pt>
                <c:pt idx="1497">
                  <c:v>0.6509</c:v>
                </c:pt>
                <c:pt idx="1498">
                  <c:v>0.6509</c:v>
                </c:pt>
                <c:pt idx="1499">
                  <c:v>0.6509</c:v>
                </c:pt>
                <c:pt idx="1500">
                  <c:v>0.6508</c:v>
                </c:pt>
                <c:pt idx="1501">
                  <c:v>0.6508</c:v>
                </c:pt>
                <c:pt idx="1502">
                  <c:v>0.6508</c:v>
                </c:pt>
                <c:pt idx="1503">
                  <c:v>0.6508</c:v>
                </c:pt>
                <c:pt idx="1504">
                  <c:v>0.6508</c:v>
                </c:pt>
                <c:pt idx="1505">
                  <c:v>0.6508</c:v>
                </c:pt>
                <c:pt idx="1506">
                  <c:v>0.6508</c:v>
                </c:pt>
                <c:pt idx="1507">
                  <c:v>0.6508</c:v>
                </c:pt>
                <c:pt idx="1508">
                  <c:v>0.6508</c:v>
                </c:pt>
                <c:pt idx="1509">
                  <c:v>0.6508</c:v>
                </c:pt>
                <c:pt idx="1510">
                  <c:v>0.6508</c:v>
                </c:pt>
                <c:pt idx="1511">
                  <c:v>0.6508</c:v>
                </c:pt>
                <c:pt idx="1512">
                  <c:v>0.6508</c:v>
                </c:pt>
                <c:pt idx="1513">
                  <c:v>0.6507</c:v>
                </c:pt>
                <c:pt idx="1514">
                  <c:v>0.6507</c:v>
                </c:pt>
                <c:pt idx="1515">
                  <c:v>0.6507</c:v>
                </c:pt>
                <c:pt idx="1516">
                  <c:v>0.6507</c:v>
                </c:pt>
                <c:pt idx="1517">
                  <c:v>0.6507</c:v>
                </c:pt>
                <c:pt idx="1518">
                  <c:v>0.6507</c:v>
                </c:pt>
                <c:pt idx="1519">
                  <c:v>0.6507</c:v>
                </c:pt>
                <c:pt idx="1520">
                  <c:v>0.6507</c:v>
                </c:pt>
                <c:pt idx="1521">
                  <c:v>0.6507</c:v>
                </c:pt>
                <c:pt idx="1522">
                  <c:v>0.6507</c:v>
                </c:pt>
                <c:pt idx="1523">
                  <c:v>0.6507</c:v>
                </c:pt>
                <c:pt idx="1524">
                  <c:v>0.6507</c:v>
                </c:pt>
                <c:pt idx="1525">
                  <c:v>0.6507</c:v>
                </c:pt>
                <c:pt idx="1526">
                  <c:v>0.6506</c:v>
                </c:pt>
                <c:pt idx="1527">
                  <c:v>0.6506</c:v>
                </c:pt>
                <c:pt idx="1528">
                  <c:v>0.6506</c:v>
                </c:pt>
                <c:pt idx="1529">
                  <c:v>0.6506</c:v>
                </c:pt>
                <c:pt idx="1530">
                  <c:v>0.6506</c:v>
                </c:pt>
                <c:pt idx="1531">
                  <c:v>0.6506</c:v>
                </c:pt>
                <c:pt idx="1532">
                  <c:v>0.6506</c:v>
                </c:pt>
                <c:pt idx="1533">
                  <c:v>0.6506</c:v>
                </c:pt>
                <c:pt idx="1534">
                  <c:v>0.6506</c:v>
                </c:pt>
                <c:pt idx="1535">
                  <c:v>0.6506</c:v>
                </c:pt>
                <c:pt idx="1536">
                  <c:v>0.6506</c:v>
                </c:pt>
                <c:pt idx="1537">
                  <c:v>0.6506</c:v>
                </c:pt>
                <c:pt idx="1538">
                  <c:v>0.6506</c:v>
                </c:pt>
                <c:pt idx="1539">
                  <c:v>0.6506</c:v>
                </c:pt>
                <c:pt idx="1540">
                  <c:v>0.6506</c:v>
                </c:pt>
                <c:pt idx="1541">
                  <c:v>0.6505</c:v>
                </c:pt>
                <c:pt idx="1542">
                  <c:v>0.6505</c:v>
                </c:pt>
                <c:pt idx="1543">
                  <c:v>0.6505</c:v>
                </c:pt>
                <c:pt idx="1544">
                  <c:v>0.6505</c:v>
                </c:pt>
                <c:pt idx="1545">
                  <c:v>0.6505</c:v>
                </c:pt>
                <c:pt idx="1546">
                  <c:v>0.6505</c:v>
                </c:pt>
                <c:pt idx="1547">
                  <c:v>0.6505</c:v>
                </c:pt>
                <c:pt idx="1548">
                  <c:v>0.6505</c:v>
                </c:pt>
                <c:pt idx="1549">
                  <c:v>0.6505</c:v>
                </c:pt>
                <c:pt idx="1550">
                  <c:v>0.6505</c:v>
                </c:pt>
                <c:pt idx="1551">
                  <c:v>0.6505</c:v>
                </c:pt>
                <c:pt idx="1552">
                  <c:v>0.6505</c:v>
                </c:pt>
                <c:pt idx="1553">
                  <c:v>0.6505</c:v>
                </c:pt>
                <c:pt idx="1554">
                  <c:v>0.6505</c:v>
                </c:pt>
                <c:pt idx="1555">
                  <c:v>0.6505</c:v>
                </c:pt>
                <c:pt idx="1556">
                  <c:v>0.6504</c:v>
                </c:pt>
                <c:pt idx="1557">
                  <c:v>0.6504</c:v>
                </c:pt>
                <c:pt idx="1558">
                  <c:v>0.6504</c:v>
                </c:pt>
                <c:pt idx="1559">
                  <c:v>0.6504</c:v>
                </c:pt>
                <c:pt idx="1560">
                  <c:v>0.6504</c:v>
                </c:pt>
                <c:pt idx="1561">
                  <c:v>0.6504</c:v>
                </c:pt>
                <c:pt idx="1562">
                  <c:v>0.6504</c:v>
                </c:pt>
                <c:pt idx="1563">
                  <c:v>0.6504</c:v>
                </c:pt>
                <c:pt idx="1564">
                  <c:v>0.6504</c:v>
                </c:pt>
                <c:pt idx="1565">
                  <c:v>0.6504</c:v>
                </c:pt>
                <c:pt idx="1566">
                  <c:v>0.6504</c:v>
                </c:pt>
                <c:pt idx="1567">
                  <c:v>0.6504</c:v>
                </c:pt>
                <c:pt idx="1568">
                  <c:v>0.6504</c:v>
                </c:pt>
                <c:pt idx="1569">
                  <c:v>0.6504</c:v>
                </c:pt>
                <c:pt idx="1570">
                  <c:v>0.6504</c:v>
                </c:pt>
                <c:pt idx="1571">
                  <c:v>0.6503</c:v>
                </c:pt>
                <c:pt idx="1572">
                  <c:v>0.6503</c:v>
                </c:pt>
                <c:pt idx="1573">
                  <c:v>0.6503</c:v>
                </c:pt>
                <c:pt idx="1574">
                  <c:v>0.6503</c:v>
                </c:pt>
                <c:pt idx="1575">
                  <c:v>0.6503</c:v>
                </c:pt>
                <c:pt idx="1576">
                  <c:v>0.6503</c:v>
                </c:pt>
                <c:pt idx="1577">
                  <c:v>0.6503</c:v>
                </c:pt>
                <c:pt idx="1578">
                  <c:v>0.6503</c:v>
                </c:pt>
                <c:pt idx="1579">
                  <c:v>0.6503</c:v>
                </c:pt>
                <c:pt idx="1580">
                  <c:v>0.6503</c:v>
                </c:pt>
                <c:pt idx="1581">
                  <c:v>0.6503</c:v>
                </c:pt>
                <c:pt idx="1582">
                  <c:v>0.6503</c:v>
                </c:pt>
                <c:pt idx="1583">
                  <c:v>0.6503</c:v>
                </c:pt>
                <c:pt idx="1584">
                  <c:v>0.6503</c:v>
                </c:pt>
                <c:pt idx="1585">
                  <c:v>0.6503</c:v>
                </c:pt>
                <c:pt idx="1586">
                  <c:v>0.6503</c:v>
                </c:pt>
                <c:pt idx="1587">
                  <c:v>0.6503</c:v>
                </c:pt>
                <c:pt idx="1588">
                  <c:v>0.6503</c:v>
                </c:pt>
                <c:pt idx="1589">
                  <c:v>0.6503</c:v>
                </c:pt>
                <c:pt idx="1590">
                  <c:v>0.6502</c:v>
                </c:pt>
                <c:pt idx="1591">
                  <c:v>0.6502</c:v>
                </c:pt>
                <c:pt idx="1592">
                  <c:v>0.6502</c:v>
                </c:pt>
                <c:pt idx="1593">
                  <c:v>0.6502</c:v>
                </c:pt>
                <c:pt idx="1594">
                  <c:v>0.6502</c:v>
                </c:pt>
                <c:pt idx="1595">
                  <c:v>0.6502</c:v>
                </c:pt>
                <c:pt idx="1596">
                  <c:v>0.6502</c:v>
                </c:pt>
                <c:pt idx="1597">
                  <c:v>0.6502</c:v>
                </c:pt>
                <c:pt idx="1598">
                  <c:v>0.6502</c:v>
                </c:pt>
                <c:pt idx="1599">
                  <c:v>0.6502</c:v>
                </c:pt>
                <c:pt idx="1600">
                  <c:v>0.6502</c:v>
                </c:pt>
                <c:pt idx="1601">
                  <c:v>0.6502</c:v>
                </c:pt>
                <c:pt idx="1602">
                  <c:v>0.6502</c:v>
                </c:pt>
                <c:pt idx="1603">
                  <c:v>0.6502</c:v>
                </c:pt>
                <c:pt idx="1604">
                  <c:v>0.6502</c:v>
                </c:pt>
                <c:pt idx="1605">
                  <c:v>0.6502</c:v>
                </c:pt>
                <c:pt idx="1606">
                  <c:v>0.6502</c:v>
                </c:pt>
                <c:pt idx="1607">
                  <c:v>0.6502</c:v>
                </c:pt>
                <c:pt idx="1608">
                  <c:v>0.6502</c:v>
                </c:pt>
                <c:pt idx="1609">
                  <c:v>0.6502</c:v>
                </c:pt>
                <c:pt idx="1610">
                  <c:v>0.6502</c:v>
                </c:pt>
                <c:pt idx="1611">
                  <c:v>0.6502</c:v>
                </c:pt>
                <c:pt idx="1612">
                  <c:v>0.6501</c:v>
                </c:pt>
                <c:pt idx="1613">
                  <c:v>0.6501</c:v>
                </c:pt>
                <c:pt idx="1614">
                  <c:v>0.6501</c:v>
                </c:pt>
                <c:pt idx="1615">
                  <c:v>0.6501</c:v>
                </c:pt>
                <c:pt idx="1616">
                  <c:v>0.6501</c:v>
                </c:pt>
                <c:pt idx="1617">
                  <c:v>0.6501</c:v>
                </c:pt>
                <c:pt idx="1618">
                  <c:v>0.6501</c:v>
                </c:pt>
                <c:pt idx="1619">
                  <c:v>0.6501</c:v>
                </c:pt>
                <c:pt idx="1620">
                  <c:v>0.6501</c:v>
                </c:pt>
                <c:pt idx="1621">
                  <c:v>0.6501</c:v>
                </c:pt>
                <c:pt idx="1622">
                  <c:v>0.6501</c:v>
                </c:pt>
                <c:pt idx="1623">
                  <c:v>0.6501</c:v>
                </c:pt>
                <c:pt idx="1624">
                  <c:v>0.6501</c:v>
                </c:pt>
                <c:pt idx="1625">
                  <c:v>0.6501</c:v>
                </c:pt>
                <c:pt idx="1626">
                  <c:v>0.6501</c:v>
                </c:pt>
                <c:pt idx="1627">
                  <c:v>0.6501</c:v>
                </c:pt>
                <c:pt idx="1628">
                  <c:v>0.6501</c:v>
                </c:pt>
                <c:pt idx="1629">
                  <c:v>0.6501</c:v>
                </c:pt>
                <c:pt idx="1630">
                  <c:v>0.6501</c:v>
                </c:pt>
                <c:pt idx="1631">
                  <c:v>0.6501</c:v>
                </c:pt>
                <c:pt idx="1632">
                  <c:v>0.6501</c:v>
                </c:pt>
                <c:pt idx="1633">
                  <c:v>0.6501</c:v>
                </c:pt>
                <c:pt idx="1634">
                  <c:v>0.6501</c:v>
                </c:pt>
                <c:pt idx="1635">
                  <c:v>0.6501</c:v>
                </c:pt>
                <c:pt idx="1636">
                  <c:v>0.65</c:v>
                </c:pt>
                <c:pt idx="1637">
                  <c:v>0.65</c:v>
                </c:pt>
                <c:pt idx="1638">
                  <c:v>0.65</c:v>
                </c:pt>
                <c:pt idx="1639">
                  <c:v>0.65</c:v>
                </c:pt>
                <c:pt idx="1640">
                  <c:v>0.65</c:v>
                </c:pt>
                <c:pt idx="1641">
                  <c:v>0.65</c:v>
                </c:pt>
                <c:pt idx="1642">
                  <c:v>0.65</c:v>
                </c:pt>
                <c:pt idx="1643">
                  <c:v>0.65</c:v>
                </c:pt>
                <c:pt idx="1644">
                  <c:v>0.65</c:v>
                </c:pt>
                <c:pt idx="1645">
                  <c:v>0.65</c:v>
                </c:pt>
                <c:pt idx="1646">
                  <c:v>0.65</c:v>
                </c:pt>
                <c:pt idx="1647">
                  <c:v>0.65</c:v>
                </c:pt>
                <c:pt idx="1648">
                  <c:v>0.65</c:v>
                </c:pt>
                <c:pt idx="1649">
                  <c:v>0.65</c:v>
                </c:pt>
                <c:pt idx="1650">
                  <c:v>0.65</c:v>
                </c:pt>
                <c:pt idx="1651">
                  <c:v>0.65</c:v>
                </c:pt>
                <c:pt idx="1652">
                  <c:v>0.65</c:v>
                </c:pt>
                <c:pt idx="1653">
                  <c:v>0.65</c:v>
                </c:pt>
                <c:pt idx="1654">
                  <c:v>0.65</c:v>
                </c:pt>
                <c:pt idx="1655">
                  <c:v>0.65</c:v>
                </c:pt>
                <c:pt idx="1656">
                  <c:v>0.65</c:v>
                </c:pt>
                <c:pt idx="1657">
                  <c:v>0.65</c:v>
                </c:pt>
                <c:pt idx="1658">
                  <c:v>0.65</c:v>
                </c:pt>
                <c:pt idx="1659">
                  <c:v>0.65</c:v>
                </c:pt>
                <c:pt idx="1660">
                  <c:v>0.65</c:v>
                </c:pt>
                <c:pt idx="1661">
                  <c:v>0.65</c:v>
                </c:pt>
                <c:pt idx="1662">
                  <c:v>0.65</c:v>
                </c:pt>
                <c:pt idx="1663">
                  <c:v>0.65</c:v>
                </c:pt>
                <c:pt idx="1664">
                  <c:v>0.65</c:v>
                </c:pt>
                <c:pt idx="1665">
                  <c:v>0.65</c:v>
                </c:pt>
                <c:pt idx="1666">
                  <c:v>0.65</c:v>
                </c:pt>
                <c:pt idx="1667">
                  <c:v>0.65</c:v>
                </c:pt>
                <c:pt idx="1668">
                  <c:v>0.65</c:v>
                </c:pt>
                <c:pt idx="1669">
                  <c:v>0.65</c:v>
                </c:pt>
                <c:pt idx="1670">
                  <c:v>0.6499</c:v>
                </c:pt>
                <c:pt idx="1671">
                  <c:v>0.6499</c:v>
                </c:pt>
                <c:pt idx="1672">
                  <c:v>0.6499</c:v>
                </c:pt>
                <c:pt idx="1673">
                  <c:v>0.6499</c:v>
                </c:pt>
                <c:pt idx="1674">
                  <c:v>0.6499</c:v>
                </c:pt>
                <c:pt idx="1675">
                  <c:v>0.6499</c:v>
                </c:pt>
                <c:pt idx="1676">
                  <c:v>0.6499</c:v>
                </c:pt>
                <c:pt idx="1677">
                  <c:v>0.6499</c:v>
                </c:pt>
                <c:pt idx="1678">
                  <c:v>0.6499</c:v>
                </c:pt>
                <c:pt idx="1679">
                  <c:v>0.6499</c:v>
                </c:pt>
                <c:pt idx="1680">
                  <c:v>0.6499</c:v>
                </c:pt>
                <c:pt idx="1681">
                  <c:v>0.6499</c:v>
                </c:pt>
                <c:pt idx="1682">
                  <c:v>0.6499</c:v>
                </c:pt>
                <c:pt idx="1683">
                  <c:v>0.6499</c:v>
                </c:pt>
                <c:pt idx="1684">
                  <c:v>0.6499</c:v>
                </c:pt>
                <c:pt idx="1685">
                  <c:v>0.6499</c:v>
                </c:pt>
                <c:pt idx="1686">
                  <c:v>0.6499</c:v>
                </c:pt>
                <c:pt idx="1687">
                  <c:v>0.6499</c:v>
                </c:pt>
                <c:pt idx="1688">
                  <c:v>0.6499</c:v>
                </c:pt>
                <c:pt idx="1689">
                  <c:v>0.6499</c:v>
                </c:pt>
                <c:pt idx="1690">
                  <c:v>0.6499</c:v>
                </c:pt>
                <c:pt idx="1691">
                  <c:v>0.6499</c:v>
                </c:pt>
                <c:pt idx="1692">
                  <c:v>0.6499</c:v>
                </c:pt>
                <c:pt idx="1693">
                  <c:v>0.6499</c:v>
                </c:pt>
                <c:pt idx="1694">
                  <c:v>0.6499</c:v>
                </c:pt>
                <c:pt idx="1695">
                  <c:v>0.6499</c:v>
                </c:pt>
                <c:pt idx="1696">
                  <c:v>0.6499</c:v>
                </c:pt>
                <c:pt idx="1697">
                  <c:v>0.6499</c:v>
                </c:pt>
                <c:pt idx="1698">
                  <c:v>0.6499</c:v>
                </c:pt>
                <c:pt idx="1699">
                  <c:v>0.6499</c:v>
                </c:pt>
                <c:pt idx="1700">
                  <c:v>0.6499</c:v>
                </c:pt>
                <c:pt idx="1701">
                  <c:v>0.6499</c:v>
                </c:pt>
                <c:pt idx="1702">
                  <c:v>0.6499</c:v>
                </c:pt>
                <c:pt idx="1703">
                  <c:v>0.6498</c:v>
                </c:pt>
                <c:pt idx="1704">
                  <c:v>0.6498</c:v>
                </c:pt>
                <c:pt idx="1705">
                  <c:v>0.6498</c:v>
                </c:pt>
                <c:pt idx="1706">
                  <c:v>0.6498</c:v>
                </c:pt>
                <c:pt idx="1707">
                  <c:v>0.6498</c:v>
                </c:pt>
                <c:pt idx="1708">
                  <c:v>0.6498</c:v>
                </c:pt>
                <c:pt idx="1709">
                  <c:v>0.6498</c:v>
                </c:pt>
                <c:pt idx="1710">
                  <c:v>0.6498</c:v>
                </c:pt>
                <c:pt idx="1711">
                  <c:v>0.6498</c:v>
                </c:pt>
                <c:pt idx="1712">
                  <c:v>0.6498</c:v>
                </c:pt>
                <c:pt idx="1713">
                  <c:v>0.6498</c:v>
                </c:pt>
                <c:pt idx="1714">
                  <c:v>0.6498</c:v>
                </c:pt>
                <c:pt idx="1715">
                  <c:v>0.6498</c:v>
                </c:pt>
                <c:pt idx="1716">
                  <c:v>0.6498</c:v>
                </c:pt>
                <c:pt idx="1717">
                  <c:v>0.6498</c:v>
                </c:pt>
                <c:pt idx="1718">
                  <c:v>0.6498</c:v>
                </c:pt>
                <c:pt idx="1719">
                  <c:v>0.6498</c:v>
                </c:pt>
                <c:pt idx="1720">
                  <c:v>0.6498</c:v>
                </c:pt>
                <c:pt idx="1721">
                  <c:v>0.6498</c:v>
                </c:pt>
                <c:pt idx="1722">
                  <c:v>0.6498</c:v>
                </c:pt>
                <c:pt idx="1723">
                  <c:v>0.6498</c:v>
                </c:pt>
                <c:pt idx="1724">
                  <c:v>0.6498</c:v>
                </c:pt>
                <c:pt idx="1725">
                  <c:v>0.6498</c:v>
                </c:pt>
                <c:pt idx="1726">
                  <c:v>0.6498</c:v>
                </c:pt>
                <c:pt idx="1727">
                  <c:v>0.6498</c:v>
                </c:pt>
                <c:pt idx="1728">
                  <c:v>0.6498</c:v>
                </c:pt>
                <c:pt idx="1729">
                  <c:v>0.6498</c:v>
                </c:pt>
                <c:pt idx="1730">
                  <c:v>0.6498</c:v>
                </c:pt>
                <c:pt idx="1731">
                  <c:v>0.6498</c:v>
                </c:pt>
                <c:pt idx="1732">
                  <c:v>0.6498</c:v>
                </c:pt>
                <c:pt idx="1733">
                  <c:v>0.6498</c:v>
                </c:pt>
                <c:pt idx="1734">
                  <c:v>0.6498</c:v>
                </c:pt>
                <c:pt idx="1735">
                  <c:v>0.6498</c:v>
                </c:pt>
                <c:pt idx="1736">
                  <c:v>0.6497</c:v>
                </c:pt>
                <c:pt idx="1737">
                  <c:v>0.6497</c:v>
                </c:pt>
                <c:pt idx="1738">
                  <c:v>0.6497</c:v>
                </c:pt>
                <c:pt idx="1739">
                  <c:v>0.6497</c:v>
                </c:pt>
                <c:pt idx="1740">
                  <c:v>0.6497</c:v>
                </c:pt>
                <c:pt idx="1741">
                  <c:v>0.6497</c:v>
                </c:pt>
                <c:pt idx="1742">
                  <c:v>0.6497</c:v>
                </c:pt>
                <c:pt idx="1743">
                  <c:v>0.6497</c:v>
                </c:pt>
                <c:pt idx="1744">
                  <c:v>0.6497</c:v>
                </c:pt>
                <c:pt idx="1745">
                  <c:v>0.6497</c:v>
                </c:pt>
                <c:pt idx="1746">
                  <c:v>0.6497</c:v>
                </c:pt>
                <c:pt idx="1747">
                  <c:v>0.6497</c:v>
                </c:pt>
                <c:pt idx="1748">
                  <c:v>0.6497</c:v>
                </c:pt>
                <c:pt idx="1749">
                  <c:v>0.6497</c:v>
                </c:pt>
                <c:pt idx="1750">
                  <c:v>0.6497</c:v>
                </c:pt>
                <c:pt idx="1751">
                  <c:v>0.6497</c:v>
                </c:pt>
                <c:pt idx="1752">
                  <c:v>0.6497</c:v>
                </c:pt>
                <c:pt idx="1753">
                  <c:v>0.6497</c:v>
                </c:pt>
                <c:pt idx="1754">
                  <c:v>0.6497</c:v>
                </c:pt>
                <c:pt idx="1755">
                  <c:v>0.6497</c:v>
                </c:pt>
                <c:pt idx="1756">
                  <c:v>0.6497</c:v>
                </c:pt>
                <c:pt idx="1757">
                  <c:v>0.6497</c:v>
                </c:pt>
                <c:pt idx="1758">
                  <c:v>0.6497</c:v>
                </c:pt>
                <c:pt idx="1759">
                  <c:v>0.6497</c:v>
                </c:pt>
                <c:pt idx="1760">
                  <c:v>0.6497</c:v>
                </c:pt>
                <c:pt idx="1761">
                  <c:v>0.6497</c:v>
                </c:pt>
                <c:pt idx="1762">
                  <c:v>0.6497</c:v>
                </c:pt>
                <c:pt idx="1763">
                  <c:v>0.6497</c:v>
                </c:pt>
                <c:pt idx="1764">
                  <c:v>0.6497</c:v>
                </c:pt>
                <c:pt idx="1765">
                  <c:v>0.6497</c:v>
                </c:pt>
                <c:pt idx="1766">
                  <c:v>0.6497</c:v>
                </c:pt>
                <c:pt idx="1767">
                  <c:v>0.6497</c:v>
                </c:pt>
                <c:pt idx="1768">
                  <c:v>0.6497</c:v>
                </c:pt>
                <c:pt idx="1769">
                  <c:v>0.6496</c:v>
                </c:pt>
                <c:pt idx="1770">
                  <c:v>0.6496</c:v>
                </c:pt>
                <c:pt idx="1771">
                  <c:v>0.6496</c:v>
                </c:pt>
                <c:pt idx="1772">
                  <c:v>0.6496</c:v>
                </c:pt>
                <c:pt idx="1773">
                  <c:v>0.6496</c:v>
                </c:pt>
                <c:pt idx="1774">
                  <c:v>0.6496</c:v>
                </c:pt>
                <c:pt idx="1775">
                  <c:v>0.6496</c:v>
                </c:pt>
                <c:pt idx="1776">
                  <c:v>0.6496</c:v>
                </c:pt>
                <c:pt idx="1777">
                  <c:v>0.6496</c:v>
                </c:pt>
                <c:pt idx="1778">
                  <c:v>0.6496</c:v>
                </c:pt>
                <c:pt idx="1779">
                  <c:v>0.6496</c:v>
                </c:pt>
                <c:pt idx="1780">
                  <c:v>0.6496</c:v>
                </c:pt>
                <c:pt idx="1781">
                  <c:v>0.6496</c:v>
                </c:pt>
                <c:pt idx="1782">
                  <c:v>0.6496</c:v>
                </c:pt>
                <c:pt idx="1783">
                  <c:v>0.6496</c:v>
                </c:pt>
                <c:pt idx="1784">
                  <c:v>0.6496</c:v>
                </c:pt>
                <c:pt idx="1785">
                  <c:v>0.6496</c:v>
                </c:pt>
                <c:pt idx="1786">
                  <c:v>0.6496</c:v>
                </c:pt>
                <c:pt idx="1787">
                  <c:v>0.6496</c:v>
                </c:pt>
                <c:pt idx="1788">
                  <c:v>0.6496</c:v>
                </c:pt>
                <c:pt idx="1789">
                  <c:v>0.6496</c:v>
                </c:pt>
                <c:pt idx="1790">
                  <c:v>0.6496</c:v>
                </c:pt>
                <c:pt idx="1791">
                  <c:v>0.6496</c:v>
                </c:pt>
                <c:pt idx="1792">
                  <c:v>0.6496</c:v>
                </c:pt>
                <c:pt idx="1793">
                  <c:v>0.6496</c:v>
                </c:pt>
                <c:pt idx="1794">
                  <c:v>0.6496</c:v>
                </c:pt>
                <c:pt idx="1795">
                  <c:v>0.6496</c:v>
                </c:pt>
                <c:pt idx="1796">
                  <c:v>0.6496</c:v>
                </c:pt>
                <c:pt idx="1797">
                  <c:v>0.6496</c:v>
                </c:pt>
                <c:pt idx="1798">
                  <c:v>0.6496</c:v>
                </c:pt>
                <c:pt idx="1799">
                  <c:v>0.6496</c:v>
                </c:pt>
                <c:pt idx="1800">
                  <c:v>0.6496</c:v>
                </c:pt>
                <c:pt idx="1801">
                  <c:v>0.6496</c:v>
                </c:pt>
                <c:pt idx="1802">
                  <c:v>0.6496</c:v>
                </c:pt>
                <c:pt idx="1803">
                  <c:v>0.6496</c:v>
                </c:pt>
                <c:pt idx="1804">
                  <c:v>0.6496</c:v>
                </c:pt>
                <c:pt idx="1805">
                  <c:v>0.6496</c:v>
                </c:pt>
                <c:pt idx="1806">
                  <c:v>0.6496</c:v>
                </c:pt>
                <c:pt idx="1807">
                  <c:v>0.6495</c:v>
                </c:pt>
                <c:pt idx="1808">
                  <c:v>0.6495</c:v>
                </c:pt>
                <c:pt idx="1809">
                  <c:v>0.6495</c:v>
                </c:pt>
                <c:pt idx="1810">
                  <c:v>0.6495</c:v>
                </c:pt>
                <c:pt idx="1811">
                  <c:v>0.6495</c:v>
                </c:pt>
                <c:pt idx="1812">
                  <c:v>0.6495</c:v>
                </c:pt>
                <c:pt idx="1813">
                  <c:v>0.6495</c:v>
                </c:pt>
                <c:pt idx="1814">
                  <c:v>0.6495</c:v>
                </c:pt>
                <c:pt idx="1815">
                  <c:v>0.6495</c:v>
                </c:pt>
                <c:pt idx="1816">
                  <c:v>0.6495</c:v>
                </c:pt>
                <c:pt idx="1817">
                  <c:v>0.6495</c:v>
                </c:pt>
                <c:pt idx="1818">
                  <c:v>0.6495</c:v>
                </c:pt>
                <c:pt idx="1819">
                  <c:v>0.6495</c:v>
                </c:pt>
                <c:pt idx="1820">
                  <c:v>0.6495</c:v>
                </c:pt>
                <c:pt idx="1821">
                  <c:v>0.6495</c:v>
                </c:pt>
                <c:pt idx="1822">
                  <c:v>0.6495</c:v>
                </c:pt>
                <c:pt idx="1823">
                  <c:v>0.6495</c:v>
                </c:pt>
                <c:pt idx="1824">
                  <c:v>0.6495</c:v>
                </c:pt>
                <c:pt idx="1825">
                  <c:v>0.6495</c:v>
                </c:pt>
                <c:pt idx="1826">
                  <c:v>0.6495</c:v>
                </c:pt>
                <c:pt idx="1827">
                  <c:v>0.6495</c:v>
                </c:pt>
                <c:pt idx="1828">
                  <c:v>0.6495</c:v>
                </c:pt>
                <c:pt idx="1829">
                  <c:v>0.6495</c:v>
                </c:pt>
                <c:pt idx="1830">
                  <c:v>0.6495</c:v>
                </c:pt>
                <c:pt idx="1831">
                  <c:v>0.6495</c:v>
                </c:pt>
                <c:pt idx="1832">
                  <c:v>0.6495</c:v>
                </c:pt>
                <c:pt idx="1833">
                  <c:v>0.6495</c:v>
                </c:pt>
                <c:pt idx="1834">
                  <c:v>0.6495</c:v>
                </c:pt>
                <c:pt idx="1835">
                  <c:v>0.6495</c:v>
                </c:pt>
                <c:pt idx="1836">
                  <c:v>0.6495</c:v>
                </c:pt>
                <c:pt idx="1837">
                  <c:v>0.6495</c:v>
                </c:pt>
                <c:pt idx="1838">
                  <c:v>0.6495</c:v>
                </c:pt>
                <c:pt idx="1839">
                  <c:v>0.6495</c:v>
                </c:pt>
                <c:pt idx="1840">
                  <c:v>0.6495</c:v>
                </c:pt>
                <c:pt idx="1841">
                  <c:v>0.6495</c:v>
                </c:pt>
                <c:pt idx="1842">
                  <c:v>0.6495</c:v>
                </c:pt>
                <c:pt idx="1843">
                  <c:v>0.6495</c:v>
                </c:pt>
                <c:pt idx="1844">
                  <c:v>0.6495</c:v>
                </c:pt>
                <c:pt idx="1845">
                  <c:v>0.6495</c:v>
                </c:pt>
                <c:pt idx="1846">
                  <c:v>0.6495</c:v>
                </c:pt>
                <c:pt idx="1847">
                  <c:v>0.6495</c:v>
                </c:pt>
                <c:pt idx="1848">
                  <c:v>0.6495</c:v>
                </c:pt>
                <c:pt idx="1849">
                  <c:v>0.6495</c:v>
                </c:pt>
                <c:pt idx="1850">
                  <c:v>0.6495</c:v>
                </c:pt>
                <c:pt idx="1851">
                  <c:v>0.6495</c:v>
                </c:pt>
                <c:pt idx="1852">
                  <c:v>0.6495</c:v>
                </c:pt>
                <c:pt idx="1853">
                  <c:v>0.6495</c:v>
                </c:pt>
                <c:pt idx="1854">
                  <c:v>0.6495</c:v>
                </c:pt>
                <c:pt idx="1855">
                  <c:v>0.6495</c:v>
                </c:pt>
                <c:pt idx="1856">
                  <c:v>0.6495</c:v>
                </c:pt>
                <c:pt idx="1857">
                  <c:v>0.6495</c:v>
                </c:pt>
                <c:pt idx="1858">
                  <c:v>0.6495</c:v>
                </c:pt>
                <c:pt idx="1859">
                  <c:v>0.6495</c:v>
                </c:pt>
                <c:pt idx="1860">
                  <c:v>0.6495</c:v>
                </c:pt>
                <c:pt idx="1861">
                  <c:v>0.6495</c:v>
                </c:pt>
                <c:pt idx="1862">
                  <c:v>0.6495</c:v>
                </c:pt>
                <c:pt idx="1863">
                  <c:v>0.6495</c:v>
                </c:pt>
                <c:pt idx="1864">
                  <c:v>0.6495</c:v>
                </c:pt>
                <c:pt idx="1865">
                  <c:v>0.6495</c:v>
                </c:pt>
                <c:pt idx="1866">
                  <c:v>0.6495</c:v>
                </c:pt>
                <c:pt idx="1867">
                  <c:v>0.6495</c:v>
                </c:pt>
                <c:pt idx="1868">
                  <c:v>0.6495</c:v>
                </c:pt>
                <c:pt idx="1869">
                  <c:v>0.6495</c:v>
                </c:pt>
                <c:pt idx="1870">
                  <c:v>0.6495</c:v>
                </c:pt>
                <c:pt idx="1871">
                  <c:v>0.6495</c:v>
                </c:pt>
                <c:pt idx="1872">
                  <c:v>0.6495</c:v>
                </c:pt>
                <c:pt idx="1873">
                  <c:v>0.6495</c:v>
                </c:pt>
                <c:pt idx="1874">
                  <c:v>0.6495</c:v>
                </c:pt>
                <c:pt idx="1875">
                  <c:v>0.6495</c:v>
                </c:pt>
                <c:pt idx="1876">
                  <c:v>0.6495</c:v>
                </c:pt>
                <c:pt idx="1877">
                  <c:v>0.6495</c:v>
                </c:pt>
                <c:pt idx="1878">
                  <c:v>0.6495</c:v>
                </c:pt>
                <c:pt idx="1879">
                  <c:v>0.6495</c:v>
                </c:pt>
                <c:pt idx="1880">
                  <c:v>0.6495</c:v>
                </c:pt>
                <c:pt idx="1881">
                  <c:v>0.6495</c:v>
                </c:pt>
                <c:pt idx="1882">
                  <c:v>0.6495</c:v>
                </c:pt>
                <c:pt idx="1883">
                  <c:v>0.6495</c:v>
                </c:pt>
                <c:pt idx="1884">
                  <c:v>0.6495</c:v>
                </c:pt>
                <c:pt idx="1885">
                  <c:v>0.6495</c:v>
                </c:pt>
                <c:pt idx="1886">
                  <c:v>0.6495</c:v>
                </c:pt>
                <c:pt idx="1887">
                  <c:v>0.6495</c:v>
                </c:pt>
                <c:pt idx="1888">
                  <c:v>0.6495</c:v>
                </c:pt>
                <c:pt idx="1889">
                  <c:v>0.6495</c:v>
                </c:pt>
                <c:pt idx="1890">
                  <c:v>0.6495</c:v>
                </c:pt>
                <c:pt idx="1891">
                  <c:v>0.6495</c:v>
                </c:pt>
                <c:pt idx="1892">
                  <c:v>0.6495</c:v>
                </c:pt>
                <c:pt idx="1893">
                  <c:v>0.6495</c:v>
                </c:pt>
                <c:pt idx="1894">
                  <c:v>0.6495</c:v>
                </c:pt>
                <c:pt idx="1895">
                  <c:v>0.6495</c:v>
                </c:pt>
                <c:pt idx="1896">
                  <c:v>0.6495</c:v>
                </c:pt>
                <c:pt idx="1897">
                  <c:v>0.6495</c:v>
                </c:pt>
                <c:pt idx="1898">
                  <c:v>0.6495</c:v>
                </c:pt>
                <c:pt idx="1899">
                  <c:v>0.6495</c:v>
                </c:pt>
                <c:pt idx="1900">
                  <c:v>0.6495</c:v>
                </c:pt>
                <c:pt idx="1901">
                  <c:v>0.6494</c:v>
                </c:pt>
                <c:pt idx="1902">
                  <c:v>0.6494</c:v>
                </c:pt>
                <c:pt idx="1903">
                  <c:v>0.6494</c:v>
                </c:pt>
                <c:pt idx="1904">
                  <c:v>0.6494</c:v>
                </c:pt>
                <c:pt idx="1905">
                  <c:v>0.6494</c:v>
                </c:pt>
                <c:pt idx="1906">
                  <c:v>0.6494</c:v>
                </c:pt>
                <c:pt idx="1907">
                  <c:v>0.6494</c:v>
                </c:pt>
                <c:pt idx="1908">
                  <c:v>0.6494</c:v>
                </c:pt>
                <c:pt idx="1909">
                  <c:v>0.6494</c:v>
                </c:pt>
                <c:pt idx="1910">
                  <c:v>0.6494</c:v>
                </c:pt>
                <c:pt idx="1911">
                  <c:v>0.6494</c:v>
                </c:pt>
                <c:pt idx="1912">
                  <c:v>0.6494</c:v>
                </c:pt>
                <c:pt idx="1913">
                  <c:v>0.6494</c:v>
                </c:pt>
                <c:pt idx="1914">
                  <c:v>0.6494</c:v>
                </c:pt>
                <c:pt idx="1915">
                  <c:v>0.6494</c:v>
                </c:pt>
                <c:pt idx="1916">
                  <c:v>0.6494</c:v>
                </c:pt>
                <c:pt idx="1917">
                  <c:v>0.6494</c:v>
                </c:pt>
                <c:pt idx="1918">
                  <c:v>0.6494</c:v>
                </c:pt>
                <c:pt idx="1919">
                  <c:v>0.6494</c:v>
                </c:pt>
                <c:pt idx="1920">
                  <c:v>0.6494</c:v>
                </c:pt>
                <c:pt idx="1921">
                  <c:v>0.6494</c:v>
                </c:pt>
                <c:pt idx="1922">
                  <c:v>0.6494</c:v>
                </c:pt>
                <c:pt idx="1923">
                  <c:v>0.6494</c:v>
                </c:pt>
                <c:pt idx="1924">
                  <c:v>0.6494</c:v>
                </c:pt>
                <c:pt idx="1925">
                  <c:v>0.6494</c:v>
                </c:pt>
                <c:pt idx="1926">
                  <c:v>0.6494</c:v>
                </c:pt>
                <c:pt idx="1927">
                  <c:v>0.6494</c:v>
                </c:pt>
                <c:pt idx="1928">
                  <c:v>0.6494</c:v>
                </c:pt>
                <c:pt idx="1929">
                  <c:v>0.6494</c:v>
                </c:pt>
                <c:pt idx="1930">
                  <c:v>0.6494</c:v>
                </c:pt>
                <c:pt idx="1931">
                  <c:v>0.6494</c:v>
                </c:pt>
                <c:pt idx="1932">
                  <c:v>0.6494</c:v>
                </c:pt>
                <c:pt idx="1933">
                  <c:v>0.6494</c:v>
                </c:pt>
                <c:pt idx="1934">
                  <c:v>0.6494</c:v>
                </c:pt>
                <c:pt idx="1935">
                  <c:v>0.6494</c:v>
                </c:pt>
                <c:pt idx="1936">
                  <c:v>0.6494</c:v>
                </c:pt>
                <c:pt idx="1937">
                  <c:v>0.6494</c:v>
                </c:pt>
                <c:pt idx="1938">
                  <c:v>0.6494</c:v>
                </c:pt>
                <c:pt idx="1939">
                  <c:v>0.6494</c:v>
                </c:pt>
                <c:pt idx="1940">
                  <c:v>0.6494</c:v>
                </c:pt>
                <c:pt idx="1941">
                  <c:v>0.6494</c:v>
                </c:pt>
                <c:pt idx="1942">
                  <c:v>0.6494</c:v>
                </c:pt>
                <c:pt idx="1943">
                  <c:v>0.6494</c:v>
                </c:pt>
                <c:pt idx="1944">
                  <c:v>0.6494</c:v>
                </c:pt>
                <c:pt idx="1945">
                  <c:v>0.6494</c:v>
                </c:pt>
                <c:pt idx="1946">
                  <c:v>0.6494</c:v>
                </c:pt>
                <c:pt idx="1947">
                  <c:v>0.6494</c:v>
                </c:pt>
                <c:pt idx="1948">
                  <c:v>0.6494</c:v>
                </c:pt>
                <c:pt idx="1949">
                  <c:v>0.6494</c:v>
                </c:pt>
                <c:pt idx="1950">
                  <c:v>0.6494</c:v>
                </c:pt>
                <c:pt idx="1951">
                  <c:v>0.6494</c:v>
                </c:pt>
                <c:pt idx="1952">
                  <c:v>0.6494</c:v>
                </c:pt>
                <c:pt idx="1953">
                  <c:v>0.6494</c:v>
                </c:pt>
                <c:pt idx="1954">
                  <c:v>0.6494</c:v>
                </c:pt>
                <c:pt idx="1955">
                  <c:v>0.6494</c:v>
                </c:pt>
                <c:pt idx="1956">
                  <c:v>0.6494</c:v>
                </c:pt>
                <c:pt idx="1957">
                  <c:v>0.6494</c:v>
                </c:pt>
                <c:pt idx="1958">
                  <c:v>0.6494</c:v>
                </c:pt>
                <c:pt idx="1959">
                  <c:v>0.6494</c:v>
                </c:pt>
                <c:pt idx="1960">
                  <c:v>0.6494</c:v>
                </c:pt>
                <c:pt idx="1961">
                  <c:v>0.6494</c:v>
                </c:pt>
                <c:pt idx="1962">
                  <c:v>0.6494</c:v>
                </c:pt>
                <c:pt idx="1963">
                  <c:v>0.6494</c:v>
                </c:pt>
                <c:pt idx="1964">
                  <c:v>0.6494</c:v>
                </c:pt>
                <c:pt idx="1965">
                  <c:v>0.6494</c:v>
                </c:pt>
                <c:pt idx="1966">
                  <c:v>0.6494</c:v>
                </c:pt>
                <c:pt idx="1967">
                  <c:v>0.6494</c:v>
                </c:pt>
                <c:pt idx="1968">
                  <c:v>0.6494</c:v>
                </c:pt>
                <c:pt idx="1969">
                  <c:v>0.6494</c:v>
                </c:pt>
                <c:pt idx="1970">
                  <c:v>0.6494</c:v>
                </c:pt>
                <c:pt idx="1971">
                  <c:v>0.6494</c:v>
                </c:pt>
                <c:pt idx="1972">
                  <c:v>0.6494</c:v>
                </c:pt>
                <c:pt idx="1973">
                  <c:v>0.6494</c:v>
                </c:pt>
                <c:pt idx="1974">
                  <c:v>0.6494</c:v>
                </c:pt>
                <c:pt idx="1975">
                  <c:v>0.6494</c:v>
                </c:pt>
                <c:pt idx="1976">
                  <c:v>0.6494</c:v>
                </c:pt>
                <c:pt idx="1977">
                  <c:v>0.6494</c:v>
                </c:pt>
                <c:pt idx="1978">
                  <c:v>0.6494</c:v>
                </c:pt>
                <c:pt idx="1979">
                  <c:v>0.6494</c:v>
                </c:pt>
                <c:pt idx="1980">
                  <c:v>0.6494</c:v>
                </c:pt>
                <c:pt idx="1981">
                  <c:v>0.6494</c:v>
                </c:pt>
                <c:pt idx="1982">
                  <c:v>0.6494</c:v>
                </c:pt>
                <c:pt idx="1983">
                  <c:v>0.6494</c:v>
                </c:pt>
                <c:pt idx="1984">
                  <c:v>0.6494</c:v>
                </c:pt>
                <c:pt idx="1985">
                  <c:v>0.6494</c:v>
                </c:pt>
                <c:pt idx="1986">
                  <c:v>0.6494</c:v>
                </c:pt>
                <c:pt idx="1987">
                  <c:v>0.6494</c:v>
                </c:pt>
                <c:pt idx="1988">
                  <c:v>0.6494</c:v>
                </c:pt>
                <c:pt idx="1989">
                  <c:v>0.6494</c:v>
                </c:pt>
                <c:pt idx="1990">
                  <c:v>0.6494</c:v>
                </c:pt>
                <c:pt idx="1991">
                  <c:v>0.6494</c:v>
                </c:pt>
                <c:pt idx="1992">
                  <c:v>0.6494</c:v>
                </c:pt>
                <c:pt idx="1993">
                  <c:v>0.6493</c:v>
                </c:pt>
                <c:pt idx="1994">
                  <c:v>0.6493</c:v>
                </c:pt>
                <c:pt idx="1995">
                  <c:v>0.6493</c:v>
                </c:pt>
                <c:pt idx="1996">
                  <c:v>0.6493</c:v>
                </c:pt>
                <c:pt idx="1997">
                  <c:v>0.6493</c:v>
                </c:pt>
                <c:pt idx="1998">
                  <c:v>0.6493</c:v>
                </c:pt>
                <c:pt idx="1999">
                  <c:v>0.6493</c:v>
                </c:pt>
                <c:pt idx="2000">
                  <c:v>0.6493</c:v>
                </c:pt>
                <c:pt idx="2001">
                  <c:v>0.6493</c:v>
                </c:pt>
                <c:pt idx="2002">
                  <c:v>0.6493</c:v>
                </c:pt>
                <c:pt idx="2003">
                  <c:v>0.6493</c:v>
                </c:pt>
                <c:pt idx="2004">
                  <c:v>0.6493</c:v>
                </c:pt>
                <c:pt idx="2005">
                  <c:v>0.6493</c:v>
                </c:pt>
                <c:pt idx="2006">
                  <c:v>0.6493</c:v>
                </c:pt>
                <c:pt idx="2007">
                  <c:v>0.6493</c:v>
                </c:pt>
                <c:pt idx="2008">
                  <c:v>0.6493</c:v>
                </c:pt>
                <c:pt idx="2009">
                  <c:v>0.6493</c:v>
                </c:pt>
                <c:pt idx="2010">
                  <c:v>0.6493</c:v>
                </c:pt>
                <c:pt idx="2011">
                  <c:v>0.6493</c:v>
                </c:pt>
                <c:pt idx="2012">
                  <c:v>0.6493</c:v>
                </c:pt>
                <c:pt idx="2013">
                  <c:v>0.6493</c:v>
                </c:pt>
                <c:pt idx="2014">
                  <c:v>0.6493</c:v>
                </c:pt>
                <c:pt idx="2015">
                  <c:v>0.6493</c:v>
                </c:pt>
                <c:pt idx="2016">
                  <c:v>0.6493</c:v>
                </c:pt>
                <c:pt idx="2017">
                  <c:v>0.6493</c:v>
                </c:pt>
                <c:pt idx="2018">
                  <c:v>0.6493</c:v>
                </c:pt>
                <c:pt idx="2019">
                  <c:v>0.6493</c:v>
                </c:pt>
                <c:pt idx="2020">
                  <c:v>0.6493</c:v>
                </c:pt>
                <c:pt idx="2021">
                  <c:v>0.6493</c:v>
                </c:pt>
                <c:pt idx="2022">
                  <c:v>0.6493</c:v>
                </c:pt>
                <c:pt idx="2023">
                  <c:v>0.6493</c:v>
                </c:pt>
                <c:pt idx="2024">
                  <c:v>0.6493</c:v>
                </c:pt>
                <c:pt idx="2025">
                  <c:v>0.6493</c:v>
                </c:pt>
                <c:pt idx="2026">
                  <c:v>0.6493</c:v>
                </c:pt>
                <c:pt idx="2027">
                  <c:v>0.6493</c:v>
                </c:pt>
                <c:pt idx="2028">
                  <c:v>0.6493</c:v>
                </c:pt>
                <c:pt idx="2029">
                  <c:v>0.6494</c:v>
                </c:pt>
                <c:pt idx="2030">
                  <c:v>0.6494</c:v>
                </c:pt>
                <c:pt idx="2031">
                  <c:v>0.6494</c:v>
                </c:pt>
                <c:pt idx="2032">
                  <c:v>0.6494</c:v>
                </c:pt>
                <c:pt idx="2033">
                  <c:v>0.6494</c:v>
                </c:pt>
                <c:pt idx="2034">
                  <c:v>0.6494</c:v>
                </c:pt>
                <c:pt idx="2035">
                  <c:v>0.6494</c:v>
                </c:pt>
                <c:pt idx="2036">
                  <c:v>0.6494</c:v>
                </c:pt>
                <c:pt idx="2037">
                  <c:v>0.6494</c:v>
                </c:pt>
                <c:pt idx="2038">
                  <c:v>0.6494</c:v>
                </c:pt>
                <c:pt idx="2039">
                  <c:v>0.6494</c:v>
                </c:pt>
                <c:pt idx="2040">
                  <c:v>0.6495</c:v>
                </c:pt>
                <c:pt idx="2041">
                  <c:v>0.6495</c:v>
                </c:pt>
                <c:pt idx="2042">
                  <c:v>0.6495</c:v>
                </c:pt>
                <c:pt idx="2043">
                  <c:v>0.6495</c:v>
                </c:pt>
                <c:pt idx="2044">
                  <c:v>0.6495</c:v>
                </c:pt>
                <c:pt idx="2045">
                  <c:v>0.6495</c:v>
                </c:pt>
                <c:pt idx="2046">
                  <c:v>0.6495</c:v>
                </c:pt>
                <c:pt idx="2047">
                  <c:v>0.6495</c:v>
                </c:pt>
                <c:pt idx="2048">
                  <c:v>0.6495</c:v>
                </c:pt>
                <c:pt idx="2049">
                  <c:v>0.6496</c:v>
                </c:pt>
                <c:pt idx="2050">
                  <c:v>0.6496</c:v>
                </c:pt>
                <c:pt idx="2051">
                  <c:v>0.6496</c:v>
                </c:pt>
                <c:pt idx="2052">
                  <c:v>0.6496</c:v>
                </c:pt>
                <c:pt idx="2053">
                  <c:v>0.6496</c:v>
                </c:pt>
                <c:pt idx="2054">
                  <c:v>0.6496</c:v>
                </c:pt>
                <c:pt idx="2055">
                  <c:v>0.6496</c:v>
                </c:pt>
                <c:pt idx="2056">
                  <c:v>0.6496</c:v>
                </c:pt>
                <c:pt idx="2057">
                  <c:v>0.6495</c:v>
                </c:pt>
                <c:pt idx="2058">
                  <c:v>0.6495</c:v>
                </c:pt>
                <c:pt idx="2059">
                  <c:v>0.6495</c:v>
                </c:pt>
                <c:pt idx="2060">
                  <c:v>0.6495</c:v>
                </c:pt>
                <c:pt idx="2061">
                  <c:v>0.6494</c:v>
                </c:pt>
                <c:pt idx="2062">
                  <c:v>0.6494</c:v>
                </c:pt>
                <c:pt idx="2063">
                  <c:v>0.6494</c:v>
                </c:pt>
                <c:pt idx="2064">
                  <c:v>0.6493</c:v>
                </c:pt>
                <c:pt idx="2065">
                  <c:v>0.6493</c:v>
                </c:pt>
                <c:pt idx="2066">
                  <c:v>0.6492</c:v>
                </c:pt>
                <c:pt idx="2067">
                  <c:v>0.6492</c:v>
                </c:pt>
                <c:pt idx="2068">
                  <c:v>0.6491</c:v>
                </c:pt>
                <c:pt idx="2069">
                  <c:v>0.6491</c:v>
                </c:pt>
                <c:pt idx="2070">
                  <c:v>0.649</c:v>
                </c:pt>
                <c:pt idx="2071">
                  <c:v>0.649</c:v>
                </c:pt>
                <c:pt idx="2072">
                  <c:v>0.6489</c:v>
                </c:pt>
                <c:pt idx="2073">
                  <c:v>0.6489</c:v>
                </c:pt>
                <c:pt idx="2074">
                  <c:v>0.6488</c:v>
                </c:pt>
                <c:pt idx="2075">
                  <c:v>0.6488</c:v>
                </c:pt>
                <c:pt idx="2076">
                  <c:v>0.6487</c:v>
                </c:pt>
                <c:pt idx="2077">
                  <c:v>0.6487</c:v>
                </c:pt>
                <c:pt idx="2078">
                  <c:v>0.6486</c:v>
                </c:pt>
                <c:pt idx="2079">
                  <c:v>0.6486</c:v>
                </c:pt>
                <c:pt idx="2080">
                  <c:v>0.6485</c:v>
                </c:pt>
                <c:pt idx="2081">
                  <c:v>0.6485</c:v>
                </c:pt>
                <c:pt idx="2082">
                  <c:v>0.6484</c:v>
                </c:pt>
                <c:pt idx="2083">
                  <c:v>0.6484</c:v>
                </c:pt>
                <c:pt idx="2084">
                  <c:v>0.6483</c:v>
                </c:pt>
                <c:pt idx="2085">
                  <c:v>0.6483</c:v>
                </c:pt>
                <c:pt idx="2086">
                  <c:v>0.6482</c:v>
                </c:pt>
                <c:pt idx="2087">
                  <c:v>0.6482</c:v>
                </c:pt>
                <c:pt idx="2088">
                  <c:v>0.6481</c:v>
                </c:pt>
                <c:pt idx="2089">
                  <c:v>0.6481</c:v>
                </c:pt>
                <c:pt idx="2090">
                  <c:v>0.648</c:v>
                </c:pt>
                <c:pt idx="2091">
                  <c:v>0.648</c:v>
                </c:pt>
                <c:pt idx="2092">
                  <c:v>0.648</c:v>
                </c:pt>
                <c:pt idx="2093">
                  <c:v>0.6479</c:v>
                </c:pt>
                <c:pt idx="2094">
                  <c:v>0.6479</c:v>
                </c:pt>
                <c:pt idx="2095">
                  <c:v>0.6479</c:v>
                </c:pt>
                <c:pt idx="2096">
                  <c:v>0.6478</c:v>
                </c:pt>
                <c:pt idx="2097">
                  <c:v>0.6478</c:v>
                </c:pt>
                <c:pt idx="2098">
                  <c:v>0.6478</c:v>
                </c:pt>
                <c:pt idx="2099">
                  <c:v>0.6477</c:v>
                </c:pt>
                <c:pt idx="2100">
                  <c:v>0.6477</c:v>
                </c:pt>
                <c:pt idx="2101">
                  <c:v>0.6477</c:v>
                </c:pt>
                <c:pt idx="2102">
                  <c:v>0.6476</c:v>
                </c:pt>
                <c:pt idx="2103">
                  <c:v>0.6476</c:v>
                </c:pt>
                <c:pt idx="2104">
                  <c:v>0.6476</c:v>
                </c:pt>
                <c:pt idx="2105">
                  <c:v>0.6476</c:v>
                </c:pt>
                <c:pt idx="2106">
                  <c:v>0.6475</c:v>
                </c:pt>
                <c:pt idx="2107">
                  <c:v>0.6475</c:v>
                </c:pt>
                <c:pt idx="2108">
                  <c:v>0.6475</c:v>
                </c:pt>
                <c:pt idx="2109">
                  <c:v>0.6475</c:v>
                </c:pt>
                <c:pt idx="2110">
                  <c:v>0.6474</c:v>
                </c:pt>
                <c:pt idx="2111">
                  <c:v>0.6474</c:v>
                </c:pt>
                <c:pt idx="2112">
                  <c:v>0.6474</c:v>
                </c:pt>
                <c:pt idx="2113">
                  <c:v>0.6474</c:v>
                </c:pt>
                <c:pt idx="2114">
                  <c:v>0.6476</c:v>
                </c:pt>
                <c:pt idx="2115">
                  <c:v>0.6478</c:v>
                </c:pt>
                <c:pt idx="2116">
                  <c:v>0.6481</c:v>
                </c:pt>
                <c:pt idx="2117">
                  <c:v>0.6484</c:v>
                </c:pt>
                <c:pt idx="2118">
                  <c:v>0.6489</c:v>
                </c:pt>
                <c:pt idx="2119">
                  <c:v>0.6494</c:v>
                </c:pt>
                <c:pt idx="2120">
                  <c:v>0.6499</c:v>
                </c:pt>
                <c:pt idx="2121">
                  <c:v>0.6505</c:v>
                </c:pt>
                <c:pt idx="2122">
                  <c:v>0.6511</c:v>
                </c:pt>
                <c:pt idx="2123">
                  <c:v>0.6517</c:v>
                </c:pt>
                <c:pt idx="2124">
                  <c:v>0.6524</c:v>
                </c:pt>
                <c:pt idx="2125">
                  <c:v>0.6531</c:v>
                </c:pt>
                <c:pt idx="2126">
                  <c:v>0.6539</c:v>
                </c:pt>
                <c:pt idx="2127">
                  <c:v>0.6547</c:v>
                </c:pt>
                <c:pt idx="2128">
                  <c:v>0.6554</c:v>
                </c:pt>
                <c:pt idx="2129">
                  <c:v>0.6563</c:v>
                </c:pt>
                <c:pt idx="2130">
                  <c:v>0.6571</c:v>
                </c:pt>
                <c:pt idx="2131">
                  <c:v>0.6579</c:v>
                </c:pt>
                <c:pt idx="2132">
                  <c:v>0.6588</c:v>
                </c:pt>
                <c:pt idx="2133">
                  <c:v>0.6597</c:v>
                </c:pt>
                <c:pt idx="2134">
                  <c:v>0.6606</c:v>
                </c:pt>
                <c:pt idx="2135">
                  <c:v>0.6615</c:v>
                </c:pt>
                <c:pt idx="2136">
                  <c:v>0.6625</c:v>
                </c:pt>
                <c:pt idx="2137">
                  <c:v>0.6634</c:v>
                </c:pt>
                <c:pt idx="2138">
                  <c:v>0.6644</c:v>
                </c:pt>
                <c:pt idx="2139">
                  <c:v>0.6653</c:v>
                </c:pt>
                <c:pt idx="2140">
                  <c:v>0.6663</c:v>
                </c:pt>
                <c:pt idx="2141">
                  <c:v>0.6673</c:v>
                </c:pt>
                <c:pt idx="2142">
                  <c:v>0.6683</c:v>
                </c:pt>
                <c:pt idx="2143">
                  <c:v>0.6694</c:v>
                </c:pt>
                <c:pt idx="2144">
                  <c:v>0.6707</c:v>
                </c:pt>
                <c:pt idx="2145">
                  <c:v>0.6721</c:v>
                </c:pt>
                <c:pt idx="2146">
                  <c:v>0.6737</c:v>
                </c:pt>
                <c:pt idx="2147">
                  <c:v>0.6755</c:v>
                </c:pt>
                <c:pt idx="2148">
                  <c:v>0.6773</c:v>
                </c:pt>
                <c:pt idx="2149">
                  <c:v>0.6793</c:v>
                </c:pt>
                <c:pt idx="2150">
                  <c:v>0.6815</c:v>
                </c:pt>
                <c:pt idx="2151">
                  <c:v>0.6837</c:v>
                </c:pt>
                <c:pt idx="2152">
                  <c:v>0.686</c:v>
                </c:pt>
                <c:pt idx="2153">
                  <c:v>0.6884</c:v>
                </c:pt>
                <c:pt idx="2154">
                  <c:v>0.6909</c:v>
                </c:pt>
                <c:pt idx="2155">
                  <c:v>0.6934</c:v>
                </c:pt>
                <c:pt idx="2156">
                  <c:v>0.696</c:v>
                </c:pt>
                <c:pt idx="2157">
                  <c:v>0.6987</c:v>
                </c:pt>
                <c:pt idx="2158">
                  <c:v>0.7015</c:v>
                </c:pt>
                <c:pt idx="2159">
                  <c:v>0.7043</c:v>
                </c:pt>
                <c:pt idx="2160">
                  <c:v>0.7072</c:v>
                </c:pt>
                <c:pt idx="2161">
                  <c:v>0.7101</c:v>
                </c:pt>
                <c:pt idx="2162">
                  <c:v>0.7131</c:v>
                </c:pt>
                <c:pt idx="2163">
                  <c:v>0.7161</c:v>
                </c:pt>
                <c:pt idx="2164">
                  <c:v>0.7191</c:v>
                </c:pt>
                <c:pt idx="2165">
                  <c:v>0.7223</c:v>
                </c:pt>
                <c:pt idx="2166">
                  <c:v>0.7254</c:v>
                </c:pt>
                <c:pt idx="2167">
                  <c:v>0.7286</c:v>
                </c:pt>
                <c:pt idx="2168">
                  <c:v>0.7319</c:v>
                </c:pt>
                <c:pt idx="2169">
                  <c:v>0.7351</c:v>
                </c:pt>
                <c:pt idx="2170">
                  <c:v>0.7385</c:v>
                </c:pt>
                <c:pt idx="2171">
                  <c:v>0.7418</c:v>
                </c:pt>
                <c:pt idx="2172">
                  <c:v>0.7452</c:v>
                </c:pt>
                <c:pt idx="2173">
                  <c:v>0.7487</c:v>
                </c:pt>
                <c:pt idx="2174">
                  <c:v>0.7521</c:v>
                </c:pt>
                <c:pt idx="2175">
                  <c:v>0.7556</c:v>
                </c:pt>
                <c:pt idx="2176">
                  <c:v>0.7591</c:v>
                </c:pt>
                <c:pt idx="2177">
                  <c:v>0.7626</c:v>
                </c:pt>
                <c:pt idx="2178">
                  <c:v>0.7661</c:v>
                </c:pt>
                <c:pt idx="2179">
                  <c:v>0.7696</c:v>
                </c:pt>
                <c:pt idx="2180">
                  <c:v>0.7731</c:v>
                </c:pt>
                <c:pt idx="2181">
                  <c:v>0.7767</c:v>
                </c:pt>
                <c:pt idx="2182">
                  <c:v>0.7802</c:v>
                </c:pt>
                <c:pt idx="2183">
                  <c:v>0.7838</c:v>
                </c:pt>
                <c:pt idx="2184">
                  <c:v>0.7874</c:v>
                </c:pt>
                <c:pt idx="2185">
                  <c:v>0.791</c:v>
                </c:pt>
                <c:pt idx="2186">
                  <c:v>0.7946</c:v>
                </c:pt>
                <c:pt idx="2187">
                  <c:v>0.7983</c:v>
                </c:pt>
                <c:pt idx="2188">
                  <c:v>0.8019</c:v>
                </c:pt>
                <c:pt idx="2189">
                  <c:v>0.8056</c:v>
                </c:pt>
                <c:pt idx="2190">
                  <c:v>0.8094</c:v>
                </c:pt>
                <c:pt idx="2191">
                  <c:v>0.8131</c:v>
                </c:pt>
                <c:pt idx="2192">
                  <c:v>0.8169</c:v>
                </c:pt>
                <c:pt idx="2193">
                  <c:v>0.8208</c:v>
                </c:pt>
                <c:pt idx="2194">
                  <c:v>0.8246</c:v>
                </c:pt>
                <c:pt idx="2195">
                  <c:v>0.8285</c:v>
                </c:pt>
                <c:pt idx="2196">
                  <c:v>0.8325</c:v>
                </c:pt>
                <c:pt idx="2197">
                  <c:v>0.8364</c:v>
                </c:pt>
                <c:pt idx="2198">
                  <c:v>0.8404</c:v>
                </c:pt>
                <c:pt idx="2199">
                  <c:v>0.8444</c:v>
                </c:pt>
                <c:pt idx="2200">
                  <c:v>0.8485</c:v>
                </c:pt>
                <c:pt idx="2201">
                  <c:v>0.8526</c:v>
                </c:pt>
                <c:pt idx="2202">
                  <c:v>0.8567</c:v>
                </c:pt>
                <c:pt idx="2203">
                  <c:v>0.8608</c:v>
                </c:pt>
                <c:pt idx="2204">
                  <c:v>0.8648</c:v>
                </c:pt>
                <c:pt idx="2205">
                  <c:v>0.8686</c:v>
                </c:pt>
                <c:pt idx="2206">
                  <c:v>0.8722</c:v>
                </c:pt>
                <c:pt idx="2207">
                  <c:v>0.8756</c:v>
                </c:pt>
                <c:pt idx="2208">
                  <c:v>0.8788</c:v>
                </c:pt>
                <c:pt idx="2209">
                  <c:v>0.8819</c:v>
                </c:pt>
                <c:pt idx="2210">
                  <c:v>0.8848</c:v>
                </c:pt>
                <c:pt idx="2211">
                  <c:v>0.8875</c:v>
                </c:pt>
                <c:pt idx="2212">
                  <c:v>0.8902</c:v>
                </c:pt>
                <c:pt idx="2213">
                  <c:v>0.8927</c:v>
                </c:pt>
                <c:pt idx="2214">
                  <c:v>0.8951</c:v>
                </c:pt>
                <c:pt idx="2215">
                  <c:v>0.8974</c:v>
                </c:pt>
                <c:pt idx="2216">
                  <c:v>0.8995</c:v>
                </c:pt>
                <c:pt idx="2217">
                  <c:v>0.9016</c:v>
                </c:pt>
                <c:pt idx="2218">
                  <c:v>0.9036</c:v>
                </c:pt>
                <c:pt idx="2219">
                  <c:v>0.9055</c:v>
                </c:pt>
                <c:pt idx="2220">
                  <c:v>0.9073</c:v>
                </c:pt>
                <c:pt idx="2221">
                  <c:v>0.9091</c:v>
                </c:pt>
                <c:pt idx="2222">
                  <c:v>0.9108</c:v>
                </c:pt>
                <c:pt idx="2223">
                  <c:v>0.9124</c:v>
                </c:pt>
                <c:pt idx="2224">
                  <c:v>0.9139</c:v>
                </c:pt>
                <c:pt idx="2225">
                  <c:v>0.9154</c:v>
                </c:pt>
                <c:pt idx="2226">
                  <c:v>0.9168</c:v>
                </c:pt>
                <c:pt idx="2227">
                  <c:v>0.9182</c:v>
                </c:pt>
                <c:pt idx="2228">
                  <c:v>0.9195</c:v>
                </c:pt>
                <c:pt idx="2229">
                  <c:v>0.9208</c:v>
                </c:pt>
                <c:pt idx="2230">
                  <c:v>0.9221</c:v>
                </c:pt>
                <c:pt idx="2231">
                  <c:v>0.9233</c:v>
                </c:pt>
                <c:pt idx="2232">
                  <c:v>0.9244</c:v>
                </c:pt>
                <c:pt idx="2233">
                  <c:v>0.9255</c:v>
                </c:pt>
                <c:pt idx="2234">
                  <c:v>0.9266</c:v>
                </c:pt>
                <c:pt idx="2235">
                  <c:v>0.9275</c:v>
                </c:pt>
                <c:pt idx="2236">
                  <c:v>0.9283</c:v>
                </c:pt>
                <c:pt idx="2237">
                  <c:v>0.929</c:v>
                </c:pt>
                <c:pt idx="2238">
                  <c:v>0.9297</c:v>
                </c:pt>
                <c:pt idx="2239">
                  <c:v>0.9302</c:v>
                </c:pt>
                <c:pt idx="2240">
                  <c:v>0.9307</c:v>
                </c:pt>
                <c:pt idx="2241">
                  <c:v>0.9311</c:v>
                </c:pt>
                <c:pt idx="2242">
                  <c:v>0.9314</c:v>
                </c:pt>
                <c:pt idx="2243">
                  <c:v>0.9316</c:v>
                </c:pt>
                <c:pt idx="2244">
                  <c:v>0.9318</c:v>
                </c:pt>
                <c:pt idx="2245">
                  <c:v>0.9319</c:v>
                </c:pt>
                <c:pt idx="2246">
                  <c:v>0.932</c:v>
                </c:pt>
                <c:pt idx="2247">
                  <c:v>0.932</c:v>
                </c:pt>
                <c:pt idx="2248">
                  <c:v>0.932</c:v>
                </c:pt>
                <c:pt idx="2249">
                  <c:v>0.9319</c:v>
                </c:pt>
                <c:pt idx="2250">
                  <c:v>0.9318</c:v>
                </c:pt>
                <c:pt idx="2251">
                  <c:v>0.9317</c:v>
                </c:pt>
                <c:pt idx="2252">
                  <c:v>0.9315</c:v>
                </c:pt>
                <c:pt idx="2253">
                  <c:v>0.9313</c:v>
                </c:pt>
                <c:pt idx="2254">
                  <c:v>0.931</c:v>
                </c:pt>
                <c:pt idx="2255">
                  <c:v>0.9307</c:v>
                </c:pt>
                <c:pt idx="2256">
                  <c:v>0.9304</c:v>
                </c:pt>
                <c:pt idx="2257">
                  <c:v>0.9301</c:v>
                </c:pt>
                <c:pt idx="2258">
                  <c:v>0.9297</c:v>
                </c:pt>
                <c:pt idx="2259">
                  <c:v>0.9293</c:v>
                </c:pt>
                <c:pt idx="2260">
                  <c:v>0.9289</c:v>
                </c:pt>
                <c:pt idx="2261">
                  <c:v>0.9284</c:v>
                </c:pt>
                <c:pt idx="2262">
                  <c:v>0.928</c:v>
                </c:pt>
                <c:pt idx="2263">
                  <c:v>0.9275</c:v>
                </c:pt>
                <c:pt idx="2264">
                  <c:v>0.927</c:v>
                </c:pt>
                <c:pt idx="2265">
                  <c:v>0.9264</c:v>
                </c:pt>
                <c:pt idx="2266">
                  <c:v>0.9259</c:v>
                </c:pt>
                <c:pt idx="2267">
                  <c:v>0.9253</c:v>
                </c:pt>
                <c:pt idx="2268">
                  <c:v>0.9248</c:v>
                </c:pt>
                <c:pt idx="2269">
                  <c:v>0.9242</c:v>
                </c:pt>
                <c:pt idx="2270">
                  <c:v>0.9236</c:v>
                </c:pt>
                <c:pt idx="2271">
                  <c:v>0.923</c:v>
                </c:pt>
                <c:pt idx="2272">
                  <c:v>0.9224</c:v>
                </c:pt>
                <c:pt idx="2273">
                  <c:v>0.9218</c:v>
                </c:pt>
                <c:pt idx="2274">
                  <c:v>0.9212</c:v>
                </c:pt>
                <c:pt idx="2275">
                  <c:v>0.9205</c:v>
                </c:pt>
                <c:pt idx="2276">
                  <c:v>0.9199</c:v>
                </c:pt>
                <c:pt idx="2277">
                  <c:v>0.9193</c:v>
                </c:pt>
                <c:pt idx="2278">
                  <c:v>0.9187</c:v>
                </c:pt>
                <c:pt idx="2279">
                  <c:v>0.918</c:v>
                </c:pt>
                <c:pt idx="2280">
                  <c:v>0.9174</c:v>
                </c:pt>
                <c:pt idx="2281">
                  <c:v>0.9168</c:v>
                </c:pt>
                <c:pt idx="2282">
                  <c:v>0.9161</c:v>
                </c:pt>
                <c:pt idx="2283">
                  <c:v>0.9155</c:v>
                </c:pt>
                <c:pt idx="2284">
                  <c:v>0.9149</c:v>
                </c:pt>
                <c:pt idx="2285">
                  <c:v>0.9143</c:v>
                </c:pt>
                <c:pt idx="2286">
                  <c:v>0.9136</c:v>
                </c:pt>
                <c:pt idx="2287">
                  <c:v>0.913</c:v>
                </c:pt>
                <c:pt idx="2288">
                  <c:v>0.9124</c:v>
                </c:pt>
                <c:pt idx="2289">
                  <c:v>0.9117</c:v>
                </c:pt>
                <c:pt idx="2290">
                  <c:v>0.9111</c:v>
                </c:pt>
                <c:pt idx="2291">
                  <c:v>0.9105</c:v>
                </c:pt>
                <c:pt idx="2292">
                  <c:v>0.9098</c:v>
                </c:pt>
                <c:pt idx="2293">
                  <c:v>0.9092</c:v>
                </c:pt>
                <c:pt idx="2294">
                  <c:v>0.9086</c:v>
                </c:pt>
                <c:pt idx="2295">
                  <c:v>0.908</c:v>
                </c:pt>
                <c:pt idx="2296">
                  <c:v>0.9074</c:v>
                </c:pt>
                <c:pt idx="2297">
                  <c:v>0.9068</c:v>
                </c:pt>
                <c:pt idx="2298">
                  <c:v>0.9062</c:v>
                </c:pt>
                <c:pt idx="2299">
                  <c:v>0.9057</c:v>
                </c:pt>
                <c:pt idx="2300">
                  <c:v>0.9052</c:v>
                </c:pt>
                <c:pt idx="2301">
                  <c:v>0.9047</c:v>
                </c:pt>
                <c:pt idx="2302">
                  <c:v>0.9042</c:v>
                </c:pt>
                <c:pt idx="2303">
                  <c:v>0.9038</c:v>
                </c:pt>
                <c:pt idx="2304">
                  <c:v>0.9033</c:v>
                </c:pt>
                <c:pt idx="2305">
                  <c:v>0.9029</c:v>
                </c:pt>
                <c:pt idx="2306">
                  <c:v>0.9025</c:v>
                </c:pt>
                <c:pt idx="2307">
                  <c:v>0.9021</c:v>
                </c:pt>
                <c:pt idx="2308">
                  <c:v>0.9017</c:v>
                </c:pt>
                <c:pt idx="2309">
                  <c:v>0.9014</c:v>
                </c:pt>
                <c:pt idx="2310">
                  <c:v>0.901</c:v>
                </c:pt>
                <c:pt idx="2311">
                  <c:v>0.9007</c:v>
                </c:pt>
                <c:pt idx="2312">
                  <c:v>0.9004</c:v>
                </c:pt>
                <c:pt idx="2313">
                  <c:v>0.9001</c:v>
                </c:pt>
                <c:pt idx="2314">
                  <c:v>0.8998</c:v>
                </c:pt>
                <c:pt idx="2315">
                  <c:v>0.8995</c:v>
                </c:pt>
                <c:pt idx="2316">
                  <c:v>0.8992</c:v>
                </c:pt>
                <c:pt idx="2317">
                  <c:v>0.899</c:v>
                </c:pt>
                <c:pt idx="2318">
                  <c:v>0.8987</c:v>
                </c:pt>
                <c:pt idx="2319">
                  <c:v>0.8985</c:v>
                </c:pt>
                <c:pt idx="2320">
                  <c:v>0.8982</c:v>
                </c:pt>
                <c:pt idx="2321">
                  <c:v>0.898</c:v>
                </c:pt>
                <c:pt idx="2322">
                  <c:v>0.8978</c:v>
                </c:pt>
                <c:pt idx="2323">
                  <c:v>0.8976</c:v>
                </c:pt>
                <c:pt idx="2324">
                  <c:v>0.8974</c:v>
                </c:pt>
                <c:pt idx="2325">
                  <c:v>0.8973</c:v>
                </c:pt>
                <c:pt idx="2326">
                  <c:v>0.8971</c:v>
                </c:pt>
                <c:pt idx="2327">
                  <c:v>0.897</c:v>
                </c:pt>
                <c:pt idx="2328">
                  <c:v>0.897</c:v>
                </c:pt>
                <c:pt idx="2329">
                  <c:v>0.8969</c:v>
                </c:pt>
                <c:pt idx="2330">
                  <c:v>0.8969</c:v>
                </c:pt>
                <c:pt idx="2331">
                  <c:v>0.8969</c:v>
                </c:pt>
                <c:pt idx="2332">
                  <c:v>0.897</c:v>
                </c:pt>
                <c:pt idx="2333">
                  <c:v>0.897</c:v>
                </c:pt>
                <c:pt idx="2334">
                  <c:v>0.8971</c:v>
                </c:pt>
                <c:pt idx="2335">
                  <c:v>0.8972</c:v>
                </c:pt>
                <c:pt idx="2336">
                  <c:v>0.8973</c:v>
                </c:pt>
                <c:pt idx="2337">
                  <c:v>0.8975</c:v>
                </c:pt>
                <c:pt idx="2338">
                  <c:v>0.8976</c:v>
                </c:pt>
                <c:pt idx="2339">
                  <c:v>0.8978</c:v>
                </c:pt>
                <c:pt idx="2340">
                  <c:v>0.898</c:v>
                </c:pt>
                <c:pt idx="2341">
                  <c:v>0.8982</c:v>
                </c:pt>
                <c:pt idx="2342">
                  <c:v>0.8984</c:v>
                </c:pt>
                <c:pt idx="2343">
                  <c:v>0.8986</c:v>
                </c:pt>
                <c:pt idx="2344">
                  <c:v>0.8988</c:v>
                </c:pt>
                <c:pt idx="2345">
                  <c:v>0.8991</c:v>
                </c:pt>
                <c:pt idx="2346">
                  <c:v>0.8993</c:v>
                </c:pt>
                <c:pt idx="2347">
                  <c:v>0.8996</c:v>
                </c:pt>
                <c:pt idx="2348">
                  <c:v>0.8999</c:v>
                </c:pt>
                <c:pt idx="2349">
                  <c:v>0.9002</c:v>
                </c:pt>
                <c:pt idx="2350">
                  <c:v>0.9005</c:v>
                </c:pt>
                <c:pt idx="2351">
                  <c:v>0.9008</c:v>
                </c:pt>
                <c:pt idx="2352">
                  <c:v>0.9011</c:v>
                </c:pt>
                <c:pt idx="2353">
                  <c:v>0.9014</c:v>
                </c:pt>
                <c:pt idx="2354">
                  <c:v>0.9017</c:v>
                </c:pt>
                <c:pt idx="2355">
                  <c:v>0.902</c:v>
                </c:pt>
                <c:pt idx="2356">
                  <c:v>0.9024</c:v>
                </c:pt>
                <c:pt idx="2357">
                  <c:v>0.9028</c:v>
                </c:pt>
                <c:pt idx="2358">
                  <c:v>0.9032</c:v>
                </c:pt>
                <c:pt idx="2359">
                  <c:v>0.9037</c:v>
                </c:pt>
                <c:pt idx="2360">
                  <c:v>0.9042</c:v>
                </c:pt>
                <c:pt idx="2361">
                  <c:v>0.9047</c:v>
                </c:pt>
                <c:pt idx="2362">
                  <c:v>0.9052</c:v>
                </c:pt>
                <c:pt idx="2363">
                  <c:v>0.9057</c:v>
                </c:pt>
                <c:pt idx="2364">
                  <c:v>0.9063</c:v>
                </c:pt>
                <c:pt idx="2365">
                  <c:v>0.9069</c:v>
                </c:pt>
                <c:pt idx="2366">
                  <c:v>0.9074</c:v>
                </c:pt>
                <c:pt idx="2367">
                  <c:v>0.908</c:v>
                </c:pt>
                <c:pt idx="2368">
                  <c:v>0.9087</c:v>
                </c:pt>
                <c:pt idx="2369">
                  <c:v>0.9093</c:v>
                </c:pt>
                <c:pt idx="2370">
                  <c:v>0.9099</c:v>
                </c:pt>
                <c:pt idx="2371">
                  <c:v>0.9106</c:v>
                </c:pt>
                <c:pt idx="2372">
                  <c:v>0.9112</c:v>
                </c:pt>
                <c:pt idx="2373">
                  <c:v>0.9119</c:v>
                </c:pt>
                <c:pt idx="2374">
                  <c:v>0.9126</c:v>
                </c:pt>
                <c:pt idx="2375">
                  <c:v>0.9132</c:v>
                </c:pt>
                <c:pt idx="2376">
                  <c:v>0.9139</c:v>
                </c:pt>
                <c:pt idx="2377">
                  <c:v>0.9146</c:v>
                </c:pt>
                <c:pt idx="2378">
                  <c:v>0.9153</c:v>
                </c:pt>
                <c:pt idx="2379">
                  <c:v>0.916</c:v>
                </c:pt>
                <c:pt idx="2380">
                  <c:v>0.9167</c:v>
                </c:pt>
                <c:pt idx="2381">
                  <c:v>0.9174</c:v>
                </c:pt>
                <c:pt idx="2382">
                  <c:v>0.9181</c:v>
                </c:pt>
                <c:pt idx="2383">
                  <c:v>0.9188</c:v>
                </c:pt>
                <c:pt idx="2384">
                  <c:v>0.9195</c:v>
                </c:pt>
                <c:pt idx="2385">
                  <c:v>0.9203</c:v>
                </c:pt>
                <c:pt idx="2386">
                  <c:v>0.921</c:v>
                </c:pt>
                <c:pt idx="2387">
                  <c:v>0.9218</c:v>
                </c:pt>
                <c:pt idx="2388">
                  <c:v>0.9225</c:v>
                </c:pt>
                <c:pt idx="2389">
                  <c:v>0.9233</c:v>
                </c:pt>
                <c:pt idx="2390">
                  <c:v>0.9242</c:v>
                </c:pt>
                <c:pt idx="2391">
                  <c:v>0.925</c:v>
                </c:pt>
                <c:pt idx="2392">
                  <c:v>0.9259</c:v>
                </c:pt>
                <c:pt idx="2393">
                  <c:v>0.9267</c:v>
                </c:pt>
                <c:pt idx="2394">
                  <c:v>0.9276</c:v>
                </c:pt>
                <c:pt idx="2395">
                  <c:v>0.9285</c:v>
                </c:pt>
                <c:pt idx="2396">
                  <c:v>0.9294</c:v>
                </c:pt>
                <c:pt idx="2397">
                  <c:v>0.9303</c:v>
                </c:pt>
                <c:pt idx="2398">
                  <c:v>0.9312</c:v>
                </c:pt>
                <c:pt idx="2399">
                  <c:v>0.9321</c:v>
                </c:pt>
                <c:pt idx="2400">
                  <c:v>0.9331</c:v>
                </c:pt>
                <c:pt idx="2401">
                  <c:v>0.934</c:v>
                </c:pt>
                <c:pt idx="2402">
                  <c:v>0.935</c:v>
                </c:pt>
                <c:pt idx="2403">
                  <c:v>0.9359</c:v>
                </c:pt>
                <c:pt idx="2404">
                  <c:v>0.9369</c:v>
                </c:pt>
                <c:pt idx="2405">
                  <c:v>0.9378</c:v>
                </c:pt>
                <c:pt idx="2406">
                  <c:v>0.9388</c:v>
                </c:pt>
                <c:pt idx="2407">
                  <c:v>0.9397</c:v>
                </c:pt>
                <c:pt idx="2408">
                  <c:v>0.9407</c:v>
                </c:pt>
                <c:pt idx="2409">
                  <c:v>0.9417</c:v>
                </c:pt>
                <c:pt idx="2410">
                  <c:v>0.9426</c:v>
                </c:pt>
                <c:pt idx="2411">
                  <c:v>0.9436</c:v>
                </c:pt>
                <c:pt idx="2412">
                  <c:v>0.9446</c:v>
                </c:pt>
                <c:pt idx="2413">
                  <c:v>0.9456</c:v>
                </c:pt>
                <c:pt idx="2414">
                  <c:v>0.9465</c:v>
                </c:pt>
                <c:pt idx="2415">
                  <c:v>0.9475</c:v>
                </c:pt>
                <c:pt idx="2416">
                  <c:v>0.9485</c:v>
                </c:pt>
                <c:pt idx="2417">
                  <c:v>0.9495</c:v>
                </c:pt>
                <c:pt idx="2418">
                  <c:v>0.9505</c:v>
                </c:pt>
                <c:pt idx="2419">
                  <c:v>0.9516</c:v>
                </c:pt>
                <c:pt idx="2420">
                  <c:v>0.9526</c:v>
                </c:pt>
                <c:pt idx="2421">
                  <c:v>0.9537</c:v>
                </c:pt>
                <c:pt idx="2422">
                  <c:v>0.9548</c:v>
                </c:pt>
                <c:pt idx="2423">
                  <c:v>0.9558</c:v>
                </c:pt>
                <c:pt idx="2424">
                  <c:v>0.9569</c:v>
                </c:pt>
                <c:pt idx="2425">
                  <c:v>0.958</c:v>
                </c:pt>
                <c:pt idx="2426">
                  <c:v>0.9591</c:v>
                </c:pt>
                <c:pt idx="2427">
                  <c:v>0.9602</c:v>
                </c:pt>
                <c:pt idx="2428">
                  <c:v>0.9613</c:v>
                </c:pt>
                <c:pt idx="2429">
                  <c:v>0.9625</c:v>
                </c:pt>
                <c:pt idx="2430">
                  <c:v>0.9636</c:v>
                </c:pt>
                <c:pt idx="2431">
                  <c:v>0.9647</c:v>
                </c:pt>
                <c:pt idx="2432">
                  <c:v>0.9658</c:v>
                </c:pt>
                <c:pt idx="2433">
                  <c:v>0.967</c:v>
                </c:pt>
                <c:pt idx="2434">
                  <c:v>0.9681</c:v>
                </c:pt>
                <c:pt idx="2435">
                  <c:v>0.9692</c:v>
                </c:pt>
                <c:pt idx="2436">
                  <c:v>0.9704</c:v>
                </c:pt>
                <c:pt idx="2437">
                  <c:v>0.9715</c:v>
                </c:pt>
                <c:pt idx="2438">
                  <c:v>0.9726</c:v>
                </c:pt>
                <c:pt idx="2439">
                  <c:v>0.9738</c:v>
                </c:pt>
                <c:pt idx="2440">
                  <c:v>0.9749</c:v>
                </c:pt>
                <c:pt idx="2441">
                  <c:v>0.9761</c:v>
                </c:pt>
                <c:pt idx="2442">
                  <c:v>0.9772</c:v>
                </c:pt>
                <c:pt idx="2443">
                  <c:v>0.9783</c:v>
                </c:pt>
                <c:pt idx="2444">
                  <c:v>0.9795</c:v>
                </c:pt>
                <c:pt idx="2445">
                  <c:v>0.9806</c:v>
                </c:pt>
                <c:pt idx="2446">
                  <c:v>0.9818</c:v>
                </c:pt>
                <c:pt idx="2447">
                  <c:v>0.9829</c:v>
                </c:pt>
                <c:pt idx="2448">
                  <c:v>0.9841</c:v>
                </c:pt>
                <c:pt idx="2449">
                  <c:v>0.9853</c:v>
                </c:pt>
                <c:pt idx="2450">
                  <c:v>0.9865</c:v>
                </c:pt>
                <c:pt idx="2451">
                  <c:v>0.9877</c:v>
                </c:pt>
                <c:pt idx="2452">
                  <c:v>0.9889</c:v>
                </c:pt>
                <c:pt idx="2453">
                  <c:v>0.9901</c:v>
                </c:pt>
                <c:pt idx="2454">
                  <c:v>0.9914</c:v>
                </c:pt>
                <c:pt idx="2455">
                  <c:v>0.9926</c:v>
                </c:pt>
                <c:pt idx="2456">
                  <c:v>0.9938</c:v>
                </c:pt>
                <c:pt idx="2457">
                  <c:v>0.9951</c:v>
                </c:pt>
                <c:pt idx="2458">
                  <c:v>0.9963</c:v>
                </c:pt>
                <c:pt idx="2459">
                  <c:v>0.9976</c:v>
                </c:pt>
                <c:pt idx="2460">
                  <c:v>0.9988</c:v>
                </c:pt>
                <c:pt idx="2461">
                  <c:v>1.0001</c:v>
                </c:pt>
                <c:pt idx="2462">
                  <c:v>1.0014</c:v>
                </c:pt>
                <c:pt idx="2463">
                  <c:v>1.0026</c:v>
                </c:pt>
                <c:pt idx="2464">
                  <c:v>1.0039</c:v>
                </c:pt>
                <c:pt idx="2465">
                  <c:v>1.0052</c:v>
                </c:pt>
                <c:pt idx="2466">
                  <c:v>1.0064</c:v>
                </c:pt>
                <c:pt idx="2467">
                  <c:v>1.0077</c:v>
                </c:pt>
                <c:pt idx="2468">
                  <c:v>1.009</c:v>
                </c:pt>
                <c:pt idx="2469">
                  <c:v>1.0103</c:v>
                </c:pt>
                <c:pt idx="2470">
                  <c:v>1.0116</c:v>
                </c:pt>
                <c:pt idx="2471">
                  <c:v>1.0128</c:v>
                </c:pt>
                <c:pt idx="2472">
                  <c:v>1.0141</c:v>
                </c:pt>
                <c:pt idx="2473">
                  <c:v>1.0154</c:v>
                </c:pt>
                <c:pt idx="2474">
                  <c:v>1.0167</c:v>
                </c:pt>
                <c:pt idx="2475">
                  <c:v>1.018</c:v>
                </c:pt>
                <c:pt idx="2476">
                  <c:v>1.0192</c:v>
                </c:pt>
                <c:pt idx="2477">
                  <c:v>1.0205</c:v>
                </c:pt>
                <c:pt idx="2478">
                  <c:v>1.0218</c:v>
                </c:pt>
                <c:pt idx="2479">
                  <c:v>1.0231</c:v>
                </c:pt>
                <c:pt idx="2480">
                  <c:v>1.0244</c:v>
                </c:pt>
                <c:pt idx="2481">
                  <c:v>1.0258</c:v>
                </c:pt>
                <c:pt idx="2482">
                  <c:v>1.0271</c:v>
                </c:pt>
                <c:pt idx="2483">
                  <c:v>1.0284</c:v>
                </c:pt>
                <c:pt idx="2484">
                  <c:v>1.0297</c:v>
                </c:pt>
                <c:pt idx="2485">
                  <c:v>1.031</c:v>
                </c:pt>
                <c:pt idx="2486">
                  <c:v>1.0324</c:v>
                </c:pt>
                <c:pt idx="2487">
                  <c:v>1.0337</c:v>
                </c:pt>
                <c:pt idx="2488">
                  <c:v>1.035</c:v>
                </c:pt>
                <c:pt idx="2489">
                  <c:v>1.0364</c:v>
                </c:pt>
                <c:pt idx="2490">
                  <c:v>1.0377</c:v>
                </c:pt>
                <c:pt idx="2491">
                  <c:v>1.0391</c:v>
                </c:pt>
                <c:pt idx="2492">
                  <c:v>1.0404</c:v>
                </c:pt>
                <c:pt idx="2493">
                  <c:v>1.0418</c:v>
                </c:pt>
                <c:pt idx="2494">
                  <c:v>1.0431</c:v>
                </c:pt>
                <c:pt idx="2495">
                  <c:v>1.0445</c:v>
                </c:pt>
                <c:pt idx="2496">
                  <c:v>1.0458</c:v>
                </c:pt>
                <c:pt idx="2497">
                  <c:v>1.0472</c:v>
                </c:pt>
                <c:pt idx="2498">
                  <c:v>1.0485</c:v>
                </c:pt>
                <c:pt idx="2499">
                  <c:v>1.0499</c:v>
                </c:pt>
                <c:pt idx="2500">
                  <c:v>1.0512</c:v>
                </c:pt>
                <c:pt idx="2501">
                  <c:v>1.0526</c:v>
                </c:pt>
                <c:pt idx="2502">
                  <c:v>1.054</c:v>
                </c:pt>
                <c:pt idx="2503">
                  <c:v>1.0553</c:v>
                </c:pt>
                <c:pt idx="2504">
                  <c:v>1.0567</c:v>
                </c:pt>
                <c:pt idx="2505">
                  <c:v>1.058</c:v>
                </c:pt>
                <c:pt idx="2506">
                  <c:v>1.0594</c:v>
                </c:pt>
                <c:pt idx="2507">
                  <c:v>1.0608</c:v>
                </c:pt>
                <c:pt idx="2508">
                  <c:v>1.0621</c:v>
                </c:pt>
                <c:pt idx="2509">
                  <c:v>1.0635</c:v>
                </c:pt>
                <c:pt idx="2510">
                  <c:v>1.0649</c:v>
                </c:pt>
                <c:pt idx="2511">
                  <c:v>1.0662</c:v>
                </c:pt>
                <c:pt idx="2512">
                  <c:v>1.0676</c:v>
                </c:pt>
                <c:pt idx="2513">
                  <c:v>1.069</c:v>
                </c:pt>
                <c:pt idx="2514">
                  <c:v>1.0704</c:v>
                </c:pt>
                <c:pt idx="2515">
                  <c:v>1.0718</c:v>
                </c:pt>
                <c:pt idx="2516">
                  <c:v>1.0731</c:v>
                </c:pt>
                <c:pt idx="2517">
                  <c:v>1.0745</c:v>
                </c:pt>
                <c:pt idx="2518">
                  <c:v>1.0759</c:v>
                </c:pt>
                <c:pt idx="2519">
                  <c:v>1.0773</c:v>
                </c:pt>
                <c:pt idx="2520">
                  <c:v>1.0787</c:v>
                </c:pt>
                <c:pt idx="2521">
                  <c:v>1.0801</c:v>
                </c:pt>
                <c:pt idx="2522">
                  <c:v>1.0815</c:v>
                </c:pt>
                <c:pt idx="2523">
                  <c:v>1.0829</c:v>
                </c:pt>
                <c:pt idx="2524">
                  <c:v>1.0844</c:v>
                </c:pt>
                <c:pt idx="2525">
                  <c:v>1.0858</c:v>
                </c:pt>
                <c:pt idx="2526">
                  <c:v>1.0872</c:v>
                </c:pt>
                <c:pt idx="2527">
                  <c:v>1.0886</c:v>
                </c:pt>
                <c:pt idx="2528">
                  <c:v>1.09</c:v>
                </c:pt>
                <c:pt idx="2529">
                  <c:v>1.0915</c:v>
                </c:pt>
                <c:pt idx="2530">
                  <c:v>1.0929</c:v>
                </c:pt>
                <c:pt idx="2531">
                  <c:v>1.0944</c:v>
                </c:pt>
                <c:pt idx="2532">
                  <c:v>1.0958</c:v>
                </c:pt>
                <c:pt idx="2533">
                  <c:v>1.0972</c:v>
                </c:pt>
                <c:pt idx="2534">
                  <c:v>1.0987</c:v>
                </c:pt>
                <c:pt idx="2535">
                  <c:v>1.1002</c:v>
                </c:pt>
                <c:pt idx="2536">
                  <c:v>1.1016</c:v>
                </c:pt>
                <c:pt idx="2537">
                  <c:v>1.1031</c:v>
                </c:pt>
                <c:pt idx="2538">
                  <c:v>1.1045</c:v>
                </c:pt>
                <c:pt idx="2539">
                  <c:v>1.106</c:v>
                </c:pt>
                <c:pt idx="2540">
                  <c:v>1.1074</c:v>
                </c:pt>
                <c:pt idx="2541">
                  <c:v>1.1089</c:v>
                </c:pt>
                <c:pt idx="2542">
                  <c:v>1.1103</c:v>
                </c:pt>
                <c:pt idx="2543">
                  <c:v>1.1118</c:v>
                </c:pt>
                <c:pt idx="2544">
                  <c:v>1.1132</c:v>
                </c:pt>
                <c:pt idx="2545">
                  <c:v>1.1147</c:v>
                </c:pt>
                <c:pt idx="2546">
                  <c:v>1.1161</c:v>
                </c:pt>
                <c:pt idx="2547">
                  <c:v>1.1176</c:v>
                </c:pt>
                <c:pt idx="2548">
                  <c:v>1.119</c:v>
                </c:pt>
                <c:pt idx="2549">
                  <c:v>1.1205</c:v>
                </c:pt>
                <c:pt idx="2550">
                  <c:v>1.1219</c:v>
                </c:pt>
                <c:pt idx="2551">
                  <c:v>1.1234</c:v>
                </c:pt>
                <c:pt idx="2552">
                  <c:v>1.1248</c:v>
                </c:pt>
                <c:pt idx="2553">
                  <c:v>1.1262</c:v>
                </c:pt>
                <c:pt idx="2554">
                  <c:v>1.1277</c:v>
                </c:pt>
                <c:pt idx="2555">
                  <c:v>1.1291</c:v>
                </c:pt>
                <c:pt idx="2556">
                  <c:v>1.1306</c:v>
                </c:pt>
                <c:pt idx="2557">
                  <c:v>1.132</c:v>
                </c:pt>
                <c:pt idx="2558">
                  <c:v>1.1335</c:v>
                </c:pt>
                <c:pt idx="2559">
                  <c:v>1.1349</c:v>
                </c:pt>
                <c:pt idx="2560">
                  <c:v>1.1364</c:v>
                </c:pt>
                <c:pt idx="2561">
                  <c:v>1.1378</c:v>
                </c:pt>
                <c:pt idx="2562">
                  <c:v>1.1393</c:v>
                </c:pt>
                <c:pt idx="2563">
                  <c:v>1.1407</c:v>
                </c:pt>
                <c:pt idx="2564">
                  <c:v>1.1422</c:v>
                </c:pt>
                <c:pt idx="2565">
                  <c:v>1.1436</c:v>
                </c:pt>
                <c:pt idx="2566">
                  <c:v>1.1451</c:v>
                </c:pt>
                <c:pt idx="2567">
                  <c:v>1.1466</c:v>
                </c:pt>
                <c:pt idx="2568">
                  <c:v>1.148</c:v>
                </c:pt>
                <c:pt idx="2569">
                  <c:v>1.1494</c:v>
                </c:pt>
                <c:pt idx="2570">
                  <c:v>1.1509</c:v>
                </c:pt>
                <c:pt idx="2571">
                  <c:v>1.1523</c:v>
                </c:pt>
                <c:pt idx="2572">
                  <c:v>1.1537</c:v>
                </c:pt>
                <c:pt idx="2573">
                  <c:v>1.1551</c:v>
                </c:pt>
                <c:pt idx="2574">
                  <c:v>1.1565</c:v>
                </c:pt>
                <c:pt idx="2575">
                  <c:v>1.1579</c:v>
                </c:pt>
                <c:pt idx="2576">
                  <c:v>1.1593</c:v>
                </c:pt>
                <c:pt idx="2577">
                  <c:v>1.1607</c:v>
                </c:pt>
                <c:pt idx="2578">
                  <c:v>1.1621</c:v>
                </c:pt>
                <c:pt idx="2579">
                  <c:v>1.1634</c:v>
                </c:pt>
                <c:pt idx="2580">
                  <c:v>1.1648</c:v>
                </c:pt>
                <c:pt idx="2581">
                  <c:v>1.1662</c:v>
                </c:pt>
                <c:pt idx="2582">
                  <c:v>1.1676</c:v>
                </c:pt>
                <c:pt idx="2583">
                  <c:v>1.169</c:v>
                </c:pt>
                <c:pt idx="2584">
                  <c:v>1.1703</c:v>
                </c:pt>
                <c:pt idx="2585">
                  <c:v>1.1717</c:v>
                </c:pt>
                <c:pt idx="2586">
                  <c:v>1.1731</c:v>
                </c:pt>
                <c:pt idx="2587">
                  <c:v>1.1744</c:v>
                </c:pt>
                <c:pt idx="2588">
                  <c:v>1.1758</c:v>
                </c:pt>
                <c:pt idx="2589">
                  <c:v>1.1772</c:v>
                </c:pt>
                <c:pt idx="2590">
                  <c:v>1.1785</c:v>
                </c:pt>
                <c:pt idx="2591">
                  <c:v>1.1799</c:v>
                </c:pt>
                <c:pt idx="2592">
                  <c:v>1.1813</c:v>
                </c:pt>
                <c:pt idx="2593">
                  <c:v>1.1826</c:v>
                </c:pt>
                <c:pt idx="2594">
                  <c:v>1.184</c:v>
                </c:pt>
                <c:pt idx="2595">
                  <c:v>1.1854</c:v>
                </c:pt>
                <c:pt idx="2596">
                  <c:v>1.1867</c:v>
                </c:pt>
                <c:pt idx="2597">
                  <c:v>1.1881</c:v>
                </c:pt>
                <c:pt idx="2598">
                  <c:v>1.1894</c:v>
                </c:pt>
                <c:pt idx="2599">
                  <c:v>1.1908</c:v>
                </c:pt>
                <c:pt idx="2600">
                  <c:v>1.1921</c:v>
                </c:pt>
                <c:pt idx="2601">
                  <c:v>1.1934</c:v>
                </c:pt>
                <c:pt idx="2602">
                  <c:v>1.1948</c:v>
                </c:pt>
                <c:pt idx="2603">
                  <c:v>1.1961</c:v>
                </c:pt>
                <c:pt idx="2604">
                  <c:v>1.1974</c:v>
                </c:pt>
                <c:pt idx="2605">
                  <c:v>1.1987</c:v>
                </c:pt>
                <c:pt idx="2606">
                  <c:v>1.2</c:v>
                </c:pt>
                <c:pt idx="2607">
                  <c:v>1.2012</c:v>
                </c:pt>
                <c:pt idx="2608">
                  <c:v>1.2025</c:v>
                </c:pt>
                <c:pt idx="2609">
                  <c:v>1.2038</c:v>
                </c:pt>
                <c:pt idx="2610">
                  <c:v>1.2051</c:v>
                </c:pt>
                <c:pt idx="2611">
                  <c:v>1.2063</c:v>
                </c:pt>
                <c:pt idx="2612">
                  <c:v>1.2076</c:v>
                </c:pt>
                <c:pt idx="2613">
                  <c:v>1.2089</c:v>
                </c:pt>
                <c:pt idx="2614">
                  <c:v>1.2101</c:v>
                </c:pt>
                <c:pt idx="2615">
                  <c:v>1.2114</c:v>
                </c:pt>
                <c:pt idx="2616">
                  <c:v>1.2127</c:v>
                </c:pt>
                <c:pt idx="2617">
                  <c:v>1.2139</c:v>
                </c:pt>
                <c:pt idx="2618">
                  <c:v>1.2152</c:v>
                </c:pt>
                <c:pt idx="2619">
                  <c:v>1.2164</c:v>
                </c:pt>
                <c:pt idx="2620">
                  <c:v>1.2177</c:v>
                </c:pt>
                <c:pt idx="2621">
                  <c:v>1.219</c:v>
                </c:pt>
                <c:pt idx="2622">
                  <c:v>1.2202</c:v>
                </c:pt>
                <c:pt idx="2623">
                  <c:v>1.2215</c:v>
                </c:pt>
                <c:pt idx="2624">
                  <c:v>1.2228</c:v>
                </c:pt>
                <c:pt idx="2625">
                  <c:v>1.224</c:v>
                </c:pt>
                <c:pt idx="2626">
                  <c:v>1.2253</c:v>
                </c:pt>
                <c:pt idx="2627">
                  <c:v>1.2266</c:v>
                </c:pt>
                <c:pt idx="2628">
                  <c:v>1.2278</c:v>
                </c:pt>
                <c:pt idx="2629">
                  <c:v>1.2291</c:v>
                </c:pt>
                <c:pt idx="2630">
                  <c:v>1.2303</c:v>
                </c:pt>
                <c:pt idx="2631">
                  <c:v>1.2316</c:v>
                </c:pt>
                <c:pt idx="2632">
                  <c:v>1.2328</c:v>
                </c:pt>
                <c:pt idx="2633">
                  <c:v>1.234</c:v>
                </c:pt>
                <c:pt idx="2634">
                  <c:v>1.2352</c:v>
                </c:pt>
                <c:pt idx="2635">
                  <c:v>1.2364</c:v>
                </c:pt>
                <c:pt idx="2636">
                  <c:v>1.2376</c:v>
                </c:pt>
                <c:pt idx="2637">
                  <c:v>1.2387</c:v>
                </c:pt>
                <c:pt idx="2638">
                  <c:v>1.2399</c:v>
                </c:pt>
                <c:pt idx="2639">
                  <c:v>1.2411</c:v>
                </c:pt>
                <c:pt idx="2640">
                  <c:v>1.2422</c:v>
                </c:pt>
                <c:pt idx="2641">
                  <c:v>1.2434</c:v>
                </c:pt>
                <c:pt idx="2642">
                  <c:v>1.2446</c:v>
                </c:pt>
                <c:pt idx="2643">
                  <c:v>1.2457</c:v>
                </c:pt>
                <c:pt idx="2644">
                  <c:v>1.2469</c:v>
                </c:pt>
                <c:pt idx="2645">
                  <c:v>1.248</c:v>
                </c:pt>
                <c:pt idx="2646">
                  <c:v>1.2491</c:v>
                </c:pt>
                <c:pt idx="2647">
                  <c:v>1.2503</c:v>
                </c:pt>
                <c:pt idx="2648">
                  <c:v>1.2514</c:v>
                </c:pt>
                <c:pt idx="2649">
                  <c:v>1.2525</c:v>
                </c:pt>
                <c:pt idx="2650">
                  <c:v>1.2537</c:v>
                </c:pt>
                <c:pt idx="2651">
                  <c:v>1.2548</c:v>
                </c:pt>
                <c:pt idx="2652">
                  <c:v>1.2559</c:v>
                </c:pt>
                <c:pt idx="2653">
                  <c:v>1.257</c:v>
                </c:pt>
                <c:pt idx="2654">
                  <c:v>1.2582</c:v>
                </c:pt>
                <c:pt idx="2655">
                  <c:v>1.2593</c:v>
                </c:pt>
                <c:pt idx="2656">
                  <c:v>1.2604</c:v>
                </c:pt>
                <c:pt idx="2657">
                  <c:v>1.2615</c:v>
                </c:pt>
                <c:pt idx="2658">
                  <c:v>1.2627</c:v>
                </c:pt>
                <c:pt idx="2659">
                  <c:v>1.2638</c:v>
                </c:pt>
                <c:pt idx="2660">
                  <c:v>1.2648</c:v>
                </c:pt>
                <c:pt idx="2661">
                  <c:v>1.2659</c:v>
                </c:pt>
                <c:pt idx="2662">
                  <c:v>1.267</c:v>
                </c:pt>
                <c:pt idx="2663">
                  <c:v>1.2681</c:v>
                </c:pt>
                <c:pt idx="2664">
                  <c:v>1.2691</c:v>
                </c:pt>
                <c:pt idx="2665">
                  <c:v>1.2702</c:v>
                </c:pt>
                <c:pt idx="2666">
                  <c:v>1.2712</c:v>
                </c:pt>
                <c:pt idx="2667">
                  <c:v>1.2722</c:v>
                </c:pt>
                <c:pt idx="2668">
                  <c:v>1.2732</c:v>
                </c:pt>
                <c:pt idx="2669">
                  <c:v>1.2743</c:v>
                </c:pt>
                <c:pt idx="2670">
                  <c:v>1.2753</c:v>
                </c:pt>
                <c:pt idx="2671">
                  <c:v>1.2763</c:v>
                </c:pt>
                <c:pt idx="2672">
                  <c:v>1.2773</c:v>
                </c:pt>
                <c:pt idx="2673">
                  <c:v>1.2783</c:v>
                </c:pt>
                <c:pt idx="2674">
                  <c:v>1.2793</c:v>
                </c:pt>
                <c:pt idx="2675">
                  <c:v>1.2803</c:v>
                </c:pt>
                <c:pt idx="2676">
                  <c:v>1.2813</c:v>
                </c:pt>
                <c:pt idx="2677">
                  <c:v>1.2823</c:v>
                </c:pt>
                <c:pt idx="2678">
                  <c:v>1.2833</c:v>
                </c:pt>
                <c:pt idx="2679">
                  <c:v>1.2842</c:v>
                </c:pt>
                <c:pt idx="2680">
                  <c:v>1.2852</c:v>
                </c:pt>
                <c:pt idx="2681">
                  <c:v>1.2862</c:v>
                </c:pt>
                <c:pt idx="2682">
                  <c:v>1.2872</c:v>
                </c:pt>
                <c:pt idx="2683">
                  <c:v>1.2882</c:v>
                </c:pt>
                <c:pt idx="2684">
                  <c:v>1.2892</c:v>
                </c:pt>
                <c:pt idx="2685">
                  <c:v>1.2901</c:v>
                </c:pt>
                <c:pt idx="2686">
                  <c:v>1.2911</c:v>
                </c:pt>
                <c:pt idx="2687">
                  <c:v>1.2921</c:v>
                </c:pt>
                <c:pt idx="2688">
                  <c:v>1.2931</c:v>
                </c:pt>
                <c:pt idx="2689">
                  <c:v>1.294</c:v>
                </c:pt>
                <c:pt idx="2690">
                  <c:v>1.295</c:v>
                </c:pt>
                <c:pt idx="2691">
                  <c:v>1.296</c:v>
                </c:pt>
                <c:pt idx="2692">
                  <c:v>1.2969</c:v>
                </c:pt>
                <c:pt idx="2693">
                  <c:v>1.2978</c:v>
                </c:pt>
                <c:pt idx="2694">
                  <c:v>1.2988</c:v>
                </c:pt>
                <c:pt idx="2695">
                  <c:v>1.2997</c:v>
                </c:pt>
                <c:pt idx="2696">
                  <c:v>1.3006</c:v>
                </c:pt>
                <c:pt idx="2697">
                  <c:v>1.3015</c:v>
                </c:pt>
                <c:pt idx="2698">
                  <c:v>1.3024</c:v>
                </c:pt>
                <c:pt idx="2699">
                  <c:v>1.3033</c:v>
                </c:pt>
                <c:pt idx="2700">
                  <c:v>1.3042</c:v>
                </c:pt>
                <c:pt idx="2701">
                  <c:v>1.3051</c:v>
                </c:pt>
                <c:pt idx="2702">
                  <c:v>1.306</c:v>
                </c:pt>
                <c:pt idx="2703">
                  <c:v>1.3069</c:v>
                </c:pt>
                <c:pt idx="2704">
                  <c:v>1.3078</c:v>
                </c:pt>
                <c:pt idx="2705">
                  <c:v>1.3087</c:v>
                </c:pt>
                <c:pt idx="2706">
                  <c:v>1.3096</c:v>
                </c:pt>
                <c:pt idx="2707">
                  <c:v>1.3105</c:v>
                </c:pt>
                <c:pt idx="2708">
                  <c:v>1.3114</c:v>
                </c:pt>
                <c:pt idx="2709">
                  <c:v>1.3123</c:v>
                </c:pt>
                <c:pt idx="2710">
                  <c:v>1.3131</c:v>
                </c:pt>
                <c:pt idx="2711">
                  <c:v>1.314</c:v>
                </c:pt>
                <c:pt idx="2712">
                  <c:v>1.3149</c:v>
                </c:pt>
                <c:pt idx="2713">
                  <c:v>1.3158</c:v>
                </c:pt>
                <c:pt idx="2714">
                  <c:v>1.3167</c:v>
                </c:pt>
                <c:pt idx="2715">
                  <c:v>1.3175</c:v>
                </c:pt>
                <c:pt idx="2716">
                  <c:v>1.3184</c:v>
                </c:pt>
                <c:pt idx="2717">
                  <c:v>1.3193</c:v>
                </c:pt>
                <c:pt idx="2718">
                  <c:v>1.3202</c:v>
                </c:pt>
                <c:pt idx="2719">
                  <c:v>1.3211</c:v>
                </c:pt>
                <c:pt idx="2720">
                  <c:v>1.3219</c:v>
                </c:pt>
                <c:pt idx="2721">
                  <c:v>1.3228</c:v>
                </c:pt>
                <c:pt idx="2722">
                  <c:v>1.3236</c:v>
                </c:pt>
                <c:pt idx="2723">
                  <c:v>1.3245</c:v>
                </c:pt>
                <c:pt idx="2724">
                  <c:v>1.3253</c:v>
                </c:pt>
                <c:pt idx="2725">
                  <c:v>1.3261</c:v>
                </c:pt>
                <c:pt idx="2726">
                  <c:v>1.3269</c:v>
                </c:pt>
                <c:pt idx="2727">
                  <c:v>1.3277</c:v>
                </c:pt>
                <c:pt idx="2728">
                  <c:v>1.3285</c:v>
                </c:pt>
                <c:pt idx="2729">
                  <c:v>1.3294</c:v>
                </c:pt>
                <c:pt idx="2730">
                  <c:v>1.3301</c:v>
                </c:pt>
                <c:pt idx="2731">
                  <c:v>1.3309</c:v>
                </c:pt>
                <c:pt idx="2732">
                  <c:v>1.3317</c:v>
                </c:pt>
                <c:pt idx="2733">
                  <c:v>1.3325</c:v>
                </c:pt>
                <c:pt idx="2734">
                  <c:v>1.3333</c:v>
                </c:pt>
                <c:pt idx="2735">
                  <c:v>1.3341</c:v>
                </c:pt>
                <c:pt idx="2736">
                  <c:v>1.3349</c:v>
                </c:pt>
                <c:pt idx="2737">
                  <c:v>1.3356</c:v>
                </c:pt>
                <c:pt idx="2738">
                  <c:v>1.3364</c:v>
                </c:pt>
                <c:pt idx="2739">
                  <c:v>1.3372</c:v>
                </c:pt>
                <c:pt idx="2740">
                  <c:v>1.338</c:v>
                </c:pt>
                <c:pt idx="2741">
                  <c:v>1.3387</c:v>
                </c:pt>
                <c:pt idx="2742">
                  <c:v>1.3395</c:v>
                </c:pt>
                <c:pt idx="2743">
                  <c:v>1.3403</c:v>
                </c:pt>
                <c:pt idx="2744">
                  <c:v>1.341</c:v>
                </c:pt>
                <c:pt idx="2745">
                  <c:v>1.3418</c:v>
                </c:pt>
                <c:pt idx="2746">
                  <c:v>1.3426</c:v>
                </c:pt>
                <c:pt idx="2747">
                  <c:v>1.3433</c:v>
                </c:pt>
                <c:pt idx="2748">
                  <c:v>1.3441</c:v>
                </c:pt>
                <c:pt idx="2749">
                  <c:v>1.3449</c:v>
                </c:pt>
                <c:pt idx="2750">
                  <c:v>1.3456</c:v>
                </c:pt>
                <c:pt idx="2751">
                  <c:v>1.3463</c:v>
                </c:pt>
                <c:pt idx="2752">
                  <c:v>1.3471</c:v>
                </c:pt>
                <c:pt idx="2753">
                  <c:v>1.3478</c:v>
                </c:pt>
                <c:pt idx="2754">
                  <c:v>1.3485</c:v>
                </c:pt>
                <c:pt idx="2755">
                  <c:v>1.3492</c:v>
                </c:pt>
                <c:pt idx="2756">
                  <c:v>1.3499</c:v>
                </c:pt>
                <c:pt idx="2757">
                  <c:v>1.3506</c:v>
                </c:pt>
                <c:pt idx="2758">
                  <c:v>1.3513</c:v>
                </c:pt>
                <c:pt idx="2759">
                  <c:v>1.352</c:v>
                </c:pt>
                <c:pt idx="2760">
                  <c:v>1.3527</c:v>
                </c:pt>
                <c:pt idx="2761">
                  <c:v>1.3533</c:v>
                </c:pt>
                <c:pt idx="2762">
                  <c:v>1.354</c:v>
                </c:pt>
                <c:pt idx="2763">
                  <c:v>1.3547</c:v>
                </c:pt>
                <c:pt idx="2764">
                  <c:v>1.3553</c:v>
                </c:pt>
                <c:pt idx="2765">
                  <c:v>1.356</c:v>
                </c:pt>
                <c:pt idx="2766">
                  <c:v>1.3566</c:v>
                </c:pt>
                <c:pt idx="2767">
                  <c:v>1.3573</c:v>
                </c:pt>
                <c:pt idx="2768">
                  <c:v>1.3579</c:v>
                </c:pt>
                <c:pt idx="2769">
                  <c:v>1.3586</c:v>
                </c:pt>
                <c:pt idx="2770">
                  <c:v>1.3592</c:v>
                </c:pt>
                <c:pt idx="2771">
                  <c:v>1.3599</c:v>
                </c:pt>
                <c:pt idx="2772">
                  <c:v>1.3605</c:v>
                </c:pt>
                <c:pt idx="2773">
                  <c:v>1.3612</c:v>
                </c:pt>
                <c:pt idx="2774">
                  <c:v>1.3618</c:v>
                </c:pt>
                <c:pt idx="2775">
                  <c:v>1.3625</c:v>
                </c:pt>
                <c:pt idx="2776">
                  <c:v>1.3631</c:v>
                </c:pt>
                <c:pt idx="2777">
                  <c:v>1.3638</c:v>
                </c:pt>
                <c:pt idx="2778">
                  <c:v>1.3644</c:v>
                </c:pt>
                <c:pt idx="2779">
                  <c:v>1.365</c:v>
                </c:pt>
                <c:pt idx="2780">
                  <c:v>1.3657</c:v>
                </c:pt>
                <c:pt idx="2781">
                  <c:v>1.3663</c:v>
                </c:pt>
                <c:pt idx="2782">
                  <c:v>1.3669</c:v>
                </c:pt>
                <c:pt idx="2783">
                  <c:v>1.3675</c:v>
                </c:pt>
                <c:pt idx="2784">
                  <c:v>1.3681</c:v>
                </c:pt>
                <c:pt idx="2785">
                  <c:v>1.3687</c:v>
                </c:pt>
                <c:pt idx="2786">
                  <c:v>1.3693</c:v>
                </c:pt>
                <c:pt idx="2787">
                  <c:v>1.3699</c:v>
                </c:pt>
                <c:pt idx="2788">
                  <c:v>1.3705</c:v>
                </c:pt>
                <c:pt idx="2789">
                  <c:v>1.371</c:v>
                </c:pt>
                <c:pt idx="2790">
                  <c:v>1.3716</c:v>
                </c:pt>
                <c:pt idx="2791">
                  <c:v>1.3722</c:v>
                </c:pt>
                <c:pt idx="2792">
                  <c:v>1.3727</c:v>
                </c:pt>
                <c:pt idx="2793">
                  <c:v>1.3733</c:v>
                </c:pt>
                <c:pt idx="2794">
                  <c:v>1.3738</c:v>
                </c:pt>
                <c:pt idx="2795">
                  <c:v>1.3744</c:v>
                </c:pt>
                <c:pt idx="2796">
                  <c:v>1.3749</c:v>
                </c:pt>
                <c:pt idx="2797">
                  <c:v>1.3755</c:v>
                </c:pt>
                <c:pt idx="2798">
                  <c:v>1.376</c:v>
                </c:pt>
                <c:pt idx="2799">
                  <c:v>1.3765</c:v>
                </c:pt>
                <c:pt idx="2800">
                  <c:v>1.3771</c:v>
                </c:pt>
                <c:pt idx="2801">
                  <c:v>1.3776</c:v>
                </c:pt>
                <c:pt idx="2802">
                  <c:v>1.3782</c:v>
                </c:pt>
                <c:pt idx="2803">
                  <c:v>1.3787</c:v>
                </c:pt>
                <c:pt idx="2804">
                  <c:v>1.3792</c:v>
                </c:pt>
                <c:pt idx="2805">
                  <c:v>1.3798</c:v>
                </c:pt>
                <c:pt idx="2806">
                  <c:v>1.3803</c:v>
                </c:pt>
                <c:pt idx="2807">
                  <c:v>1.3808</c:v>
                </c:pt>
                <c:pt idx="2808">
                  <c:v>1.3813</c:v>
                </c:pt>
                <c:pt idx="2809">
                  <c:v>1.3819</c:v>
                </c:pt>
                <c:pt idx="2810">
                  <c:v>1.3824</c:v>
                </c:pt>
                <c:pt idx="2811">
                  <c:v>1.3829</c:v>
                </c:pt>
                <c:pt idx="2812">
                  <c:v>1.3834</c:v>
                </c:pt>
                <c:pt idx="2813">
                  <c:v>1.3839</c:v>
                </c:pt>
                <c:pt idx="2814">
                  <c:v>1.3844</c:v>
                </c:pt>
                <c:pt idx="2815">
                  <c:v>1.3849</c:v>
                </c:pt>
                <c:pt idx="2816">
                  <c:v>1.3854</c:v>
                </c:pt>
                <c:pt idx="2817">
                  <c:v>1.3858</c:v>
                </c:pt>
                <c:pt idx="2818">
                  <c:v>1.3863</c:v>
                </c:pt>
                <c:pt idx="2819">
                  <c:v>1.3868</c:v>
                </c:pt>
                <c:pt idx="2820">
                  <c:v>1.3872</c:v>
                </c:pt>
                <c:pt idx="2821">
                  <c:v>1.3877</c:v>
                </c:pt>
                <c:pt idx="2822">
                  <c:v>1.3881</c:v>
                </c:pt>
                <c:pt idx="2823">
                  <c:v>1.3886</c:v>
                </c:pt>
                <c:pt idx="2824">
                  <c:v>1.389</c:v>
                </c:pt>
                <c:pt idx="2825">
                  <c:v>1.3895</c:v>
                </c:pt>
                <c:pt idx="2826">
                  <c:v>1.3899</c:v>
                </c:pt>
                <c:pt idx="2827">
                  <c:v>1.3903</c:v>
                </c:pt>
                <c:pt idx="2828">
                  <c:v>1.3908</c:v>
                </c:pt>
                <c:pt idx="2829">
                  <c:v>1.3912</c:v>
                </c:pt>
                <c:pt idx="2830">
                  <c:v>1.3916</c:v>
                </c:pt>
                <c:pt idx="2831">
                  <c:v>1.392</c:v>
                </c:pt>
                <c:pt idx="2832">
                  <c:v>1.3925</c:v>
                </c:pt>
                <c:pt idx="2833">
                  <c:v>1.3929</c:v>
                </c:pt>
                <c:pt idx="2834">
                  <c:v>1.3933</c:v>
                </c:pt>
                <c:pt idx="2835">
                  <c:v>1.3937</c:v>
                </c:pt>
                <c:pt idx="2836">
                  <c:v>1.3941</c:v>
                </c:pt>
                <c:pt idx="2837">
                  <c:v>1.3945</c:v>
                </c:pt>
                <c:pt idx="2838">
                  <c:v>1.3949</c:v>
                </c:pt>
                <c:pt idx="2839">
                  <c:v>1.3954</c:v>
                </c:pt>
                <c:pt idx="2840">
                  <c:v>1.3958</c:v>
                </c:pt>
                <c:pt idx="2841">
                  <c:v>1.3962</c:v>
                </c:pt>
                <c:pt idx="2842">
                  <c:v>1.3966</c:v>
                </c:pt>
                <c:pt idx="2843">
                  <c:v>1.3969</c:v>
                </c:pt>
                <c:pt idx="2844">
                  <c:v>1.3973</c:v>
                </c:pt>
                <c:pt idx="2845">
                  <c:v>1.3977</c:v>
                </c:pt>
                <c:pt idx="2846">
                  <c:v>1.3981</c:v>
                </c:pt>
                <c:pt idx="2847">
                  <c:v>1.3984</c:v>
                </c:pt>
                <c:pt idx="2848">
                  <c:v>1.3988</c:v>
                </c:pt>
                <c:pt idx="2849">
                  <c:v>1.3991</c:v>
                </c:pt>
                <c:pt idx="2850">
                  <c:v>1.3995</c:v>
                </c:pt>
                <c:pt idx="2851">
                  <c:v>1.3998</c:v>
                </c:pt>
                <c:pt idx="2852">
                  <c:v>1.4002</c:v>
                </c:pt>
                <c:pt idx="2853">
                  <c:v>1.4005</c:v>
                </c:pt>
                <c:pt idx="2854">
                  <c:v>1.4009</c:v>
                </c:pt>
                <c:pt idx="2855">
                  <c:v>1.4012</c:v>
                </c:pt>
                <c:pt idx="2856">
                  <c:v>1.4015</c:v>
                </c:pt>
                <c:pt idx="2857">
                  <c:v>1.4019</c:v>
                </c:pt>
                <c:pt idx="2858">
                  <c:v>1.4022</c:v>
                </c:pt>
                <c:pt idx="2859">
                  <c:v>1.4025</c:v>
                </c:pt>
                <c:pt idx="2860">
                  <c:v>1.4029</c:v>
                </c:pt>
                <c:pt idx="2861">
                  <c:v>1.4032</c:v>
                </c:pt>
                <c:pt idx="2862">
                  <c:v>1.4035</c:v>
                </c:pt>
                <c:pt idx="2863">
                  <c:v>1.4038</c:v>
                </c:pt>
                <c:pt idx="2864">
                  <c:v>1.4041</c:v>
                </c:pt>
                <c:pt idx="2865">
                  <c:v>1.4045</c:v>
                </c:pt>
                <c:pt idx="2866">
                  <c:v>1.4048</c:v>
                </c:pt>
                <c:pt idx="2867">
                  <c:v>1.4051</c:v>
                </c:pt>
                <c:pt idx="2868">
                  <c:v>1.4054</c:v>
                </c:pt>
                <c:pt idx="2869">
                  <c:v>1.4057</c:v>
                </c:pt>
                <c:pt idx="2870">
                  <c:v>1.406</c:v>
                </c:pt>
                <c:pt idx="2871">
                  <c:v>1.4063</c:v>
                </c:pt>
                <c:pt idx="2872">
                  <c:v>1.4066</c:v>
                </c:pt>
                <c:pt idx="2873">
                  <c:v>1.4069</c:v>
                </c:pt>
                <c:pt idx="2874">
                  <c:v>1.4072</c:v>
                </c:pt>
                <c:pt idx="2875">
                  <c:v>1.4075</c:v>
                </c:pt>
                <c:pt idx="2876">
                  <c:v>1.4078</c:v>
                </c:pt>
                <c:pt idx="2877">
                  <c:v>1.4081</c:v>
                </c:pt>
                <c:pt idx="2878">
                  <c:v>1.4083</c:v>
                </c:pt>
                <c:pt idx="2879">
                  <c:v>1.4086</c:v>
                </c:pt>
                <c:pt idx="2880">
                  <c:v>1.4089</c:v>
                </c:pt>
                <c:pt idx="2881">
                  <c:v>1.4091</c:v>
                </c:pt>
                <c:pt idx="2882">
                  <c:v>1.4094</c:v>
                </c:pt>
                <c:pt idx="2883">
                  <c:v>1.4097</c:v>
                </c:pt>
                <c:pt idx="2884">
                  <c:v>1.4099</c:v>
                </c:pt>
                <c:pt idx="2885">
                  <c:v>1.4102</c:v>
                </c:pt>
                <c:pt idx="2886">
                  <c:v>1.4104</c:v>
                </c:pt>
                <c:pt idx="2887">
                  <c:v>1.4107</c:v>
                </c:pt>
                <c:pt idx="2888">
                  <c:v>1.411</c:v>
                </c:pt>
                <c:pt idx="2889">
                  <c:v>1.4112</c:v>
                </c:pt>
                <c:pt idx="2890">
                  <c:v>1.4115</c:v>
                </c:pt>
                <c:pt idx="2891">
                  <c:v>1.4117</c:v>
                </c:pt>
                <c:pt idx="2892">
                  <c:v>1.4119</c:v>
                </c:pt>
                <c:pt idx="2893">
                  <c:v>1.4122</c:v>
                </c:pt>
                <c:pt idx="2894">
                  <c:v>1.4124</c:v>
                </c:pt>
                <c:pt idx="2895">
                  <c:v>1.4127</c:v>
                </c:pt>
                <c:pt idx="2896">
                  <c:v>1.4129</c:v>
                </c:pt>
                <c:pt idx="2897">
                  <c:v>1.4132</c:v>
                </c:pt>
                <c:pt idx="2898">
                  <c:v>1.4134</c:v>
                </c:pt>
                <c:pt idx="2899">
                  <c:v>1.4137</c:v>
                </c:pt>
                <c:pt idx="2900">
                  <c:v>1.4139</c:v>
                </c:pt>
                <c:pt idx="2901">
                  <c:v>1.4141</c:v>
                </c:pt>
                <c:pt idx="2902">
                  <c:v>1.4144</c:v>
                </c:pt>
                <c:pt idx="2903">
                  <c:v>1.4146</c:v>
                </c:pt>
                <c:pt idx="2904">
                  <c:v>1.4148</c:v>
                </c:pt>
                <c:pt idx="2905">
                  <c:v>1.415</c:v>
                </c:pt>
                <c:pt idx="2906">
                  <c:v>1.4152</c:v>
                </c:pt>
                <c:pt idx="2907">
                  <c:v>1.4155</c:v>
                </c:pt>
                <c:pt idx="2908">
                  <c:v>1.4157</c:v>
                </c:pt>
                <c:pt idx="2909">
                  <c:v>1.4159</c:v>
                </c:pt>
                <c:pt idx="2910">
                  <c:v>1.4161</c:v>
                </c:pt>
                <c:pt idx="2911">
                  <c:v>1.4163</c:v>
                </c:pt>
                <c:pt idx="2912">
                  <c:v>1.4165</c:v>
                </c:pt>
                <c:pt idx="2913">
                  <c:v>1.4167</c:v>
                </c:pt>
                <c:pt idx="2914">
                  <c:v>1.4169</c:v>
                </c:pt>
                <c:pt idx="2915">
                  <c:v>1.4171</c:v>
                </c:pt>
                <c:pt idx="2916">
                  <c:v>1.4173</c:v>
                </c:pt>
                <c:pt idx="2917">
                  <c:v>1.4175</c:v>
                </c:pt>
                <c:pt idx="2918">
                  <c:v>1.4177</c:v>
                </c:pt>
                <c:pt idx="2919">
                  <c:v>1.4179</c:v>
                </c:pt>
                <c:pt idx="2920">
                  <c:v>1.418</c:v>
                </c:pt>
                <c:pt idx="2921">
                  <c:v>1.4182</c:v>
                </c:pt>
                <c:pt idx="2922">
                  <c:v>1.4184</c:v>
                </c:pt>
                <c:pt idx="2923">
                  <c:v>1.4186</c:v>
                </c:pt>
                <c:pt idx="2924">
                  <c:v>1.4188</c:v>
                </c:pt>
                <c:pt idx="2925">
                  <c:v>1.419</c:v>
                </c:pt>
                <c:pt idx="2926">
                  <c:v>1.4192</c:v>
                </c:pt>
                <c:pt idx="2927">
                  <c:v>1.4193</c:v>
                </c:pt>
                <c:pt idx="2928">
                  <c:v>1.4195</c:v>
                </c:pt>
                <c:pt idx="2929">
                  <c:v>1.4197</c:v>
                </c:pt>
                <c:pt idx="2930">
                  <c:v>1.4199</c:v>
                </c:pt>
                <c:pt idx="2931">
                  <c:v>1.4201</c:v>
                </c:pt>
                <c:pt idx="2932">
                  <c:v>1.4202</c:v>
                </c:pt>
                <c:pt idx="2933">
                  <c:v>1.4204</c:v>
                </c:pt>
                <c:pt idx="2934">
                  <c:v>1.4206</c:v>
                </c:pt>
                <c:pt idx="2935">
                  <c:v>1.4208</c:v>
                </c:pt>
                <c:pt idx="2936">
                  <c:v>1.4209</c:v>
                </c:pt>
                <c:pt idx="2937">
                  <c:v>1.4211</c:v>
                </c:pt>
                <c:pt idx="2938">
                  <c:v>1.4212</c:v>
                </c:pt>
                <c:pt idx="2939">
                  <c:v>1.4214</c:v>
                </c:pt>
                <c:pt idx="2940">
                  <c:v>1.4215</c:v>
                </c:pt>
                <c:pt idx="2941">
                  <c:v>1.4217</c:v>
                </c:pt>
                <c:pt idx="2942">
                  <c:v>1.4218</c:v>
                </c:pt>
                <c:pt idx="2943">
                  <c:v>1.422</c:v>
                </c:pt>
                <c:pt idx="2944">
                  <c:v>1.4221</c:v>
                </c:pt>
                <c:pt idx="2945">
                  <c:v>1.4223</c:v>
                </c:pt>
                <c:pt idx="2946">
                  <c:v>1.4224</c:v>
                </c:pt>
                <c:pt idx="2947">
                  <c:v>1.4226</c:v>
                </c:pt>
                <c:pt idx="2948">
                  <c:v>1.4227</c:v>
                </c:pt>
                <c:pt idx="2949">
                  <c:v>1.4228</c:v>
                </c:pt>
                <c:pt idx="2950">
                  <c:v>1.423</c:v>
                </c:pt>
                <c:pt idx="2951">
                  <c:v>1.4231</c:v>
                </c:pt>
                <c:pt idx="2952">
                  <c:v>1.4232</c:v>
                </c:pt>
                <c:pt idx="2953">
                  <c:v>1.4234</c:v>
                </c:pt>
                <c:pt idx="2954">
                  <c:v>1.4235</c:v>
                </c:pt>
                <c:pt idx="2955">
                  <c:v>1.4236</c:v>
                </c:pt>
                <c:pt idx="2956">
                  <c:v>1.4238</c:v>
                </c:pt>
                <c:pt idx="2957">
                  <c:v>1.4239</c:v>
                </c:pt>
                <c:pt idx="2958">
                  <c:v>1.424</c:v>
                </c:pt>
                <c:pt idx="2959">
                  <c:v>1.4242</c:v>
                </c:pt>
                <c:pt idx="2960">
                  <c:v>1.4243</c:v>
                </c:pt>
                <c:pt idx="2961">
                  <c:v>1.4244</c:v>
                </c:pt>
                <c:pt idx="2962">
                  <c:v>1.4245</c:v>
                </c:pt>
                <c:pt idx="2963">
                  <c:v>1.4246</c:v>
                </c:pt>
                <c:pt idx="2964">
                  <c:v>1.4248</c:v>
                </c:pt>
                <c:pt idx="2965">
                  <c:v>1.4249</c:v>
                </c:pt>
                <c:pt idx="2966">
                  <c:v>1.425</c:v>
                </c:pt>
                <c:pt idx="2967">
                  <c:v>1.4251</c:v>
                </c:pt>
                <c:pt idx="2968">
                  <c:v>1.4252</c:v>
                </c:pt>
                <c:pt idx="2969">
                  <c:v>1.4253</c:v>
                </c:pt>
                <c:pt idx="2970">
                  <c:v>1.4254</c:v>
                </c:pt>
                <c:pt idx="2971">
                  <c:v>1.4255</c:v>
                </c:pt>
                <c:pt idx="2972">
                  <c:v>1.4256</c:v>
                </c:pt>
                <c:pt idx="2973">
                  <c:v>1.4257</c:v>
                </c:pt>
                <c:pt idx="2974">
                  <c:v>1.4258</c:v>
                </c:pt>
                <c:pt idx="2975">
                  <c:v>1.4259</c:v>
                </c:pt>
                <c:pt idx="2976">
                  <c:v>1.426</c:v>
                </c:pt>
                <c:pt idx="2977">
                  <c:v>1.4261</c:v>
                </c:pt>
                <c:pt idx="2978">
                  <c:v>1.4262</c:v>
                </c:pt>
                <c:pt idx="2979">
                  <c:v>1.4263</c:v>
                </c:pt>
                <c:pt idx="2980">
                  <c:v>1.4264</c:v>
                </c:pt>
                <c:pt idx="2981">
                  <c:v>1.4265</c:v>
                </c:pt>
                <c:pt idx="2982">
                  <c:v>1.4266</c:v>
                </c:pt>
                <c:pt idx="2983">
                  <c:v>1.4266</c:v>
                </c:pt>
                <c:pt idx="2984">
                  <c:v>1.4267</c:v>
                </c:pt>
                <c:pt idx="2985">
                  <c:v>1.4268</c:v>
                </c:pt>
                <c:pt idx="2986">
                  <c:v>1.4269</c:v>
                </c:pt>
                <c:pt idx="2987">
                  <c:v>1.427</c:v>
                </c:pt>
                <c:pt idx="2988">
                  <c:v>1.4271</c:v>
                </c:pt>
                <c:pt idx="2989">
                  <c:v>1.4272</c:v>
                </c:pt>
                <c:pt idx="2990">
                  <c:v>1.4272</c:v>
                </c:pt>
                <c:pt idx="2991">
                  <c:v>1.4273</c:v>
                </c:pt>
                <c:pt idx="2992">
                  <c:v>1.4274</c:v>
                </c:pt>
                <c:pt idx="2993">
                  <c:v>1.4275</c:v>
                </c:pt>
                <c:pt idx="2994">
                  <c:v>1.4276</c:v>
                </c:pt>
                <c:pt idx="2995">
                  <c:v>1.4276</c:v>
                </c:pt>
                <c:pt idx="2996">
                  <c:v>1.4277</c:v>
                </c:pt>
                <c:pt idx="2997">
                  <c:v>1.4278</c:v>
                </c:pt>
                <c:pt idx="2998">
                  <c:v>1.4279</c:v>
                </c:pt>
                <c:pt idx="2999">
                  <c:v>1.428</c:v>
                </c:pt>
                <c:pt idx="3000">
                  <c:v>1.428</c:v>
                </c:pt>
                <c:pt idx="3001">
                  <c:v>1.4281</c:v>
                </c:pt>
                <c:pt idx="3002">
                  <c:v>1.4282</c:v>
                </c:pt>
                <c:pt idx="3003">
                  <c:v>1.4282</c:v>
                </c:pt>
                <c:pt idx="3004">
                  <c:v>1.4283</c:v>
                </c:pt>
                <c:pt idx="3005">
                  <c:v>1.4284</c:v>
                </c:pt>
                <c:pt idx="3006">
                  <c:v>1.4285</c:v>
                </c:pt>
                <c:pt idx="3007">
                  <c:v>1.4285</c:v>
                </c:pt>
                <c:pt idx="3008">
                  <c:v>1.4286</c:v>
                </c:pt>
                <c:pt idx="3009">
                  <c:v>1.4287</c:v>
                </c:pt>
                <c:pt idx="3010">
                  <c:v>1.4287</c:v>
                </c:pt>
                <c:pt idx="3011">
                  <c:v>1.4288</c:v>
                </c:pt>
                <c:pt idx="3012">
                  <c:v>1.4289</c:v>
                </c:pt>
                <c:pt idx="3013">
                  <c:v>1.429</c:v>
                </c:pt>
                <c:pt idx="3014">
                  <c:v>1.429</c:v>
                </c:pt>
                <c:pt idx="3015">
                  <c:v>1.4291</c:v>
                </c:pt>
                <c:pt idx="3016">
                  <c:v>1.4292</c:v>
                </c:pt>
                <c:pt idx="3017">
                  <c:v>1.4292</c:v>
                </c:pt>
                <c:pt idx="3018">
                  <c:v>1.4293</c:v>
                </c:pt>
                <c:pt idx="3019">
                  <c:v>1.4294</c:v>
                </c:pt>
                <c:pt idx="3020">
                  <c:v>1.4294</c:v>
                </c:pt>
                <c:pt idx="3021">
                  <c:v>1.4295</c:v>
                </c:pt>
                <c:pt idx="3022">
                  <c:v>1.4296</c:v>
                </c:pt>
                <c:pt idx="3023">
                  <c:v>1.4296</c:v>
                </c:pt>
                <c:pt idx="3024">
                  <c:v>1.4297</c:v>
                </c:pt>
                <c:pt idx="3025">
                  <c:v>1.4298</c:v>
                </c:pt>
                <c:pt idx="3026">
                  <c:v>1.4298</c:v>
                </c:pt>
                <c:pt idx="3027">
                  <c:v>1.4299</c:v>
                </c:pt>
                <c:pt idx="3028">
                  <c:v>1.43</c:v>
                </c:pt>
                <c:pt idx="3029">
                  <c:v>1.43</c:v>
                </c:pt>
                <c:pt idx="3030">
                  <c:v>1.4301</c:v>
                </c:pt>
                <c:pt idx="3031">
                  <c:v>1.4301</c:v>
                </c:pt>
                <c:pt idx="3032">
                  <c:v>1.4302</c:v>
                </c:pt>
                <c:pt idx="3033">
                  <c:v>1.4303</c:v>
                </c:pt>
                <c:pt idx="3034">
                  <c:v>1.4303</c:v>
                </c:pt>
                <c:pt idx="3035">
                  <c:v>1.4304</c:v>
                </c:pt>
                <c:pt idx="3036">
                  <c:v>1.4304</c:v>
                </c:pt>
                <c:pt idx="3037">
                  <c:v>1.4305</c:v>
                </c:pt>
                <c:pt idx="3038">
                  <c:v>1.4305</c:v>
                </c:pt>
                <c:pt idx="3039">
                  <c:v>1.4306</c:v>
                </c:pt>
                <c:pt idx="3040">
                  <c:v>1.4306</c:v>
                </c:pt>
                <c:pt idx="3041">
                  <c:v>1.4307</c:v>
                </c:pt>
                <c:pt idx="3042">
                  <c:v>1.4307</c:v>
                </c:pt>
                <c:pt idx="3043">
                  <c:v>1.4308</c:v>
                </c:pt>
                <c:pt idx="3044">
                  <c:v>1.4309</c:v>
                </c:pt>
                <c:pt idx="3045">
                  <c:v>1.4309</c:v>
                </c:pt>
                <c:pt idx="3046">
                  <c:v>1.431</c:v>
                </c:pt>
                <c:pt idx="3047">
                  <c:v>1.431</c:v>
                </c:pt>
                <c:pt idx="3048">
                  <c:v>1.4311</c:v>
                </c:pt>
                <c:pt idx="3049">
                  <c:v>1.4311</c:v>
                </c:pt>
                <c:pt idx="3050">
                  <c:v>1.4312</c:v>
                </c:pt>
                <c:pt idx="3051">
                  <c:v>1.4312</c:v>
                </c:pt>
                <c:pt idx="3052">
                  <c:v>1.4313</c:v>
                </c:pt>
                <c:pt idx="3053">
                  <c:v>1.4313</c:v>
                </c:pt>
                <c:pt idx="3054">
                  <c:v>1.4314</c:v>
                </c:pt>
                <c:pt idx="3055">
                  <c:v>1.4314</c:v>
                </c:pt>
                <c:pt idx="3056">
                  <c:v>1.4315</c:v>
                </c:pt>
                <c:pt idx="3057">
                  <c:v>1.4315</c:v>
                </c:pt>
                <c:pt idx="3058">
                  <c:v>1.4316</c:v>
                </c:pt>
                <c:pt idx="3059">
                  <c:v>1.4316</c:v>
                </c:pt>
                <c:pt idx="3060">
                  <c:v>1.4316</c:v>
                </c:pt>
                <c:pt idx="3061">
                  <c:v>1.4317</c:v>
                </c:pt>
                <c:pt idx="3062">
                  <c:v>1.4317</c:v>
                </c:pt>
                <c:pt idx="3063">
                  <c:v>1.4318</c:v>
                </c:pt>
                <c:pt idx="3064">
                  <c:v>1.4318</c:v>
                </c:pt>
                <c:pt idx="3065">
                  <c:v>1.4318</c:v>
                </c:pt>
                <c:pt idx="3066">
                  <c:v>1.4319</c:v>
                </c:pt>
                <c:pt idx="3067">
                  <c:v>1.4319</c:v>
                </c:pt>
                <c:pt idx="3068">
                  <c:v>1.432</c:v>
                </c:pt>
                <c:pt idx="3069">
                  <c:v>1.432</c:v>
                </c:pt>
                <c:pt idx="3070">
                  <c:v>1.432</c:v>
                </c:pt>
                <c:pt idx="3071">
                  <c:v>1.4321</c:v>
                </c:pt>
                <c:pt idx="3072">
                  <c:v>1.4321</c:v>
                </c:pt>
                <c:pt idx="3073">
                  <c:v>1.4321</c:v>
                </c:pt>
                <c:pt idx="3074">
                  <c:v>1.4322</c:v>
                </c:pt>
                <c:pt idx="3075">
                  <c:v>1.4322</c:v>
                </c:pt>
                <c:pt idx="3076">
                  <c:v>1.4323</c:v>
                </c:pt>
                <c:pt idx="3077">
                  <c:v>1.4323</c:v>
                </c:pt>
                <c:pt idx="3078">
                  <c:v>1.4323</c:v>
                </c:pt>
                <c:pt idx="3079">
                  <c:v>1.4324</c:v>
                </c:pt>
                <c:pt idx="3080">
                  <c:v>1.4324</c:v>
                </c:pt>
                <c:pt idx="3081">
                  <c:v>1.4324</c:v>
                </c:pt>
                <c:pt idx="3082">
                  <c:v>1.4325</c:v>
                </c:pt>
                <c:pt idx="3083">
                  <c:v>1.4325</c:v>
                </c:pt>
                <c:pt idx="3084">
                  <c:v>1.4325</c:v>
                </c:pt>
                <c:pt idx="3085">
                  <c:v>1.4326</c:v>
                </c:pt>
                <c:pt idx="3086">
                  <c:v>1.4326</c:v>
                </c:pt>
                <c:pt idx="3087">
                  <c:v>1.4326</c:v>
                </c:pt>
                <c:pt idx="3088">
                  <c:v>1.4326</c:v>
                </c:pt>
                <c:pt idx="3089">
                  <c:v>1.4327</c:v>
                </c:pt>
                <c:pt idx="3090">
                  <c:v>1.4327</c:v>
                </c:pt>
                <c:pt idx="3091">
                  <c:v>1.4327</c:v>
                </c:pt>
                <c:pt idx="3092">
                  <c:v>1.4327</c:v>
                </c:pt>
                <c:pt idx="3093">
                  <c:v>1.4328</c:v>
                </c:pt>
                <c:pt idx="3094">
                  <c:v>1.4328</c:v>
                </c:pt>
                <c:pt idx="3095">
                  <c:v>1.4328</c:v>
                </c:pt>
                <c:pt idx="3096">
                  <c:v>1.4328</c:v>
                </c:pt>
                <c:pt idx="3097">
                  <c:v>1.4328</c:v>
                </c:pt>
                <c:pt idx="3098">
                  <c:v>1.4329</c:v>
                </c:pt>
                <c:pt idx="3099">
                  <c:v>1.4329</c:v>
                </c:pt>
                <c:pt idx="3100">
                  <c:v>1.4329</c:v>
                </c:pt>
                <c:pt idx="3101">
                  <c:v>1.4329</c:v>
                </c:pt>
                <c:pt idx="3102">
                  <c:v>1.4329</c:v>
                </c:pt>
                <c:pt idx="3103">
                  <c:v>1.4329</c:v>
                </c:pt>
                <c:pt idx="3104">
                  <c:v>1.433</c:v>
                </c:pt>
                <c:pt idx="3105">
                  <c:v>1.433</c:v>
                </c:pt>
                <c:pt idx="3106">
                  <c:v>1.433</c:v>
                </c:pt>
                <c:pt idx="3107">
                  <c:v>1.433</c:v>
                </c:pt>
                <c:pt idx="3108">
                  <c:v>1.433</c:v>
                </c:pt>
                <c:pt idx="3109">
                  <c:v>1.433</c:v>
                </c:pt>
                <c:pt idx="3110">
                  <c:v>1.4331</c:v>
                </c:pt>
                <c:pt idx="3111">
                  <c:v>1.4331</c:v>
                </c:pt>
                <c:pt idx="3112">
                  <c:v>1.4331</c:v>
                </c:pt>
                <c:pt idx="3113">
                  <c:v>1.4331</c:v>
                </c:pt>
                <c:pt idx="3114">
                  <c:v>1.4331</c:v>
                </c:pt>
                <c:pt idx="3115">
                  <c:v>1.4331</c:v>
                </c:pt>
                <c:pt idx="3116">
                  <c:v>1.4331</c:v>
                </c:pt>
                <c:pt idx="3117">
                  <c:v>1.4332</c:v>
                </c:pt>
                <c:pt idx="3118">
                  <c:v>1.4332</c:v>
                </c:pt>
                <c:pt idx="3119">
                  <c:v>1.4332</c:v>
                </c:pt>
                <c:pt idx="3120">
                  <c:v>1.4332</c:v>
                </c:pt>
                <c:pt idx="3121">
                  <c:v>1.4332</c:v>
                </c:pt>
                <c:pt idx="3122">
                  <c:v>1.4332</c:v>
                </c:pt>
                <c:pt idx="3123">
                  <c:v>1.4332</c:v>
                </c:pt>
                <c:pt idx="3124">
                  <c:v>1.4332</c:v>
                </c:pt>
                <c:pt idx="3125">
                  <c:v>1.4332</c:v>
                </c:pt>
                <c:pt idx="3126">
                  <c:v>1.4332</c:v>
                </c:pt>
                <c:pt idx="3127">
                  <c:v>1.4333</c:v>
                </c:pt>
                <c:pt idx="3128">
                  <c:v>1.4333</c:v>
                </c:pt>
                <c:pt idx="3129">
                  <c:v>1.4333</c:v>
                </c:pt>
                <c:pt idx="3130">
                  <c:v>1.4333</c:v>
                </c:pt>
                <c:pt idx="3131">
                  <c:v>1.4333</c:v>
                </c:pt>
                <c:pt idx="3132">
                  <c:v>1.4333</c:v>
                </c:pt>
                <c:pt idx="3133">
                  <c:v>1.4333</c:v>
                </c:pt>
                <c:pt idx="3134">
                  <c:v>1.4333</c:v>
                </c:pt>
                <c:pt idx="3135">
                  <c:v>1.4333</c:v>
                </c:pt>
                <c:pt idx="3136">
                  <c:v>1.4333</c:v>
                </c:pt>
                <c:pt idx="3137">
                  <c:v>1.4333</c:v>
                </c:pt>
                <c:pt idx="3138">
                  <c:v>1.4333</c:v>
                </c:pt>
                <c:pt idx="3139">
                  <c:v>1.4334</c:v>
                </c:pt>
                <c:pt idx="3140">
                  <c:v>1.4334</c:v>
                </c:pt>
                <c:pt idx="3141">
                  <c:v>1.4334</c:v>
                </c:pt>
                <c:pt idx="3142">
                  <c:v>1.4334</c:v>
                </c:pt>
                <c:pt idx="3143">
                  <c:v>1.4334</c:v>
                </c:pt>
                <c:pt idx="3144">
                  <c:v>1.4334</c:v>
                </c:pt>
                <c:pt idx="3145">
                  <c:v>1.4334</c:v>
                </c:pt>
                <c:pt idx="3146">
                  <c:v>1.4334</c:v>
                </c:pt>
                <c:pt idx="3147">
                  <c:v>1.4334</c:v>
                </c:pt>
                <c:pt idx="3148">
                  <c:v>1.4334</c:v>
                </c:pt>
                <c:pt idx="3149">
                  <c:v>1.4334</c:v>
                </c:pt>
                <c:pt idx="3150">
                  <c:v>1.4334</c:v>
                </c:pt>
                <c:pt idx="3151">
                  <c:v>1.4334</c:v>
                </c:pt>
                <c:pt idx="3152">
                  <c:v>1.4334</c:v>
                </c:pt>
                <c:pt idx="3153">
                  <c:v>1.4334</c:v>
                </c:pt>
                <c:pt idx="3154">
                  <c:v>1.4334</c:v>
                </c:pt>
                <c:pt idx="3155">
                  <c:v>1.4334</c:v>
                </c:pt>
                <c:pt idx="3156">
                  <c:v>1.4334</c:v>
                </c:pt>
                <c:pt idx="3157">
                  <c:v>1.4334</c:v>
                </c:pt>
                <c:pt idx="3158">
                  <c:v>1.4334</c:v>
                </c:pt>
                <c:pt idx="3159">
                  <c:v>1.4334</c:v>
                </c:pt>
                <c:pt idx="3160">
                  <c:v>1.4334</c:v>
                </c:pt>
                <c:pt idx="3161">
                  <c:v>1.4334</c:v>
                </c:pt>
                <c:pt idx="3162">
                  <c:v>1.4334</c:v>
                </c:pt>
                <c:pt idx="3163">
                  <c:v>1.4334</c:v>
                </c:pt>
                <c:pt idx="3164">
                  <c:v>1.4334</c:v>
                </c:pt>
                <c:pt idx="3165">
                  <c:v>1.4334</c:v>
                </c:pt>
                <c:pt idx="3166">
                  <c:v>1.4334</c:v>
                </c:pt>
                <c:pt idx="3167">
                  <c:v>1.4334</c:v>
                </c:pt>
                <c:pt idx="3168">
                  <c:v>1.4334</c:v>
                </c:pt>
                <c:pt idx="3169">
                  <c:v>1.4334</c:v>
                </c:pt>
                <c:pt idx="3170">
                  <c:v>1.4334</c:v>
                </c:pt>
                <c:pt idx="3171">
                  <c:v>1.4334</c:v>
                </c:pt>
                <c:pt idx="3172">
                  <c:v>1.4334</c:v>
                </c:pt>
                <c:pt idx="3173">
                  <c:v>1.4334</c:v>
                </c:pt>
                <c:pt idx="3174">
                  <c:v>1.4333</c:v>
                </c:pt>
                <c:pt idx="3175">
                  <c:v>1.4333</c:v>
                </c:pt>
                <c:pt idx="3176">
                  <c:v>1.4333</c:v>
                </c:pt>
                <c:pt idx="3177">
                  <c:v>1.4333</c:v>
                </c:pt>
                <c:pt idx="3178">
                  <c:v>1.4333</c:v>
                </c:pt>
                <c:pt idx="3179">
                  <c:v>1.4333</c:v>
                </c:pt>
                <c:pt idx="3180">
                  <c:v>1.4333</c:v>
                </c:pt>
                <c:pt idx="3181">
                  <c:v>1.4333</c:v>
                </c:pt>
                <c:pt idx="3182">
                  <c:v>1.4333</c:v>
                </c:pt>
                <c:pt idx="3183">
                  <c:v>1.4333</c:v>
                </c:pt>
                <c:pt idx="3184">
                  <c:v>1.4333</c:v>
                </c:pt>
                <c:pt idx="3185">
                  <c:v>1.4333</c:v>
                </c:pt>
                <c:pt idx="3186">
                  <c:v>1.4333</c:v>
                </c:pt>
                <c:pt idx="3187">
                  <c:v>1.4333</c:v>
                </c:pt>
                <c:pt idx="3188">
                  <c:v>1.4333</c:v>
                </c:pt>
                <c:pt idx="3189">
                  <c:v>1.4333</c:v>
                </c:pt>
                <c:pt idx="3190">
                  <c:v>1.4333</c:v>
                </c:pt>
                <c:pt idx="3191">
                  <c:v>1.4332</c:v>
                </c:pt>
                <c:pt idx="3192">
                  <c:v>1.4332</c:v>
                </c:pt>
                <c:pt idx="3193">
                  <c:v>1.4332</c:v>
                </c:pt>
                <c:pt idx="3194">
                  <c:v>1.4332</c:v>
                </c:pt>
                <c:pt idx="3195">
                  <c:v>1.4332</c:v>
                </c:pt>
                <c:pt idx="3196">
                  <c:v>1.4332</c:v>
                </c:pt>
                <c:pt idx="3197">
                  <c:v>1.4332</c:v>
                </c:pt>
                <c:pt idx="3198">
                  <c:v>1.4332</c:v>
                </c:pt>
                <c:pt idx="3199">
                  <c:v>1.4332</c:v>
                </c:pt>
                <c:pt idx="3200">
                  <c:v>1.4332</c:v>
                </c:pt>
                <c:pt idx="3201">
                  <c:v>1.4332</c:v>
                </c:pt>
                <c:pt idx="3202">
                  <c:v>1.4332</c:v>
                </c:pt>
                <c:pt idx="3203">
                  <c:v>1.4332</c:v>
                </c:pt>
                <c:pt idx="3204">
                  <c:v>1.4332</c:v>
                </c:pt>
                <c:pt idx="3205">
                  <c:v>1.4332</c:v>
                </c:pt>
                <c:pt idx="3206">
                  <c:v>1.4332</c:v>
                </c:pt>
                <c:pt idx="3207">
                  <c:v>1.4331</c:v>
                </c:pt>
                <c:pt idx="3208">
                  <c:v>1.4331</c:v>
                </c:pt>
                <c:pt idx="3209">
                  <c:v>1.4331</c:v>
                </c:pt>
                <c:pt idx="3210">
                  <c:v>1.4331</c:v>
                </c:pt>
                <c:pt idx="3211">
                  <c:v>1.4331</c:v>
                </c:pt>
                <c:pt idx="3212">
                  <c:v>1.4331</c:v>
                </c:pt>
                <c:pt idx="3213">
                  <c:v>1.4331</c:v>
                </c:pt>
                <c:pt idx="3214">
                  <c:v>1.4331</c:v>
                </c:pt>
                <c:pt idx="3215">
                  <c:v>1.4331</c:v>
                </c:pt>
                <c:pt idx="3216">
                  <c:v>1.4331</c:v>
                </c:pt>
                <c:pt idx="3217">
                  <c:v>1.4331</c:v>
                </c:pt>
                <c:pt idx="3218">
                  <c:v>1.4331</c:v>
                </c:pt>
                <c:pt idx="3219">
                  <c:v>1.4331</c:v>
                </c:pt>
                <c:pt idx="3220">
                  <c:v>1.4331</c:v>
                </c:pt>
                <c:pt idx="3221">
                  <c:v>1.4331</c:v>
                </c:pt>
                <c:pt idx="3222">
                  <c:v>1.4331</c:v>
                </c:pt>
                <c:pt idx="3223">
                  <c:v>1.4331</c:v>
                </c:pt>
                <c:pt idx="3224">
                  <c:v>1.4331</c:v>
                </c:pt>
                <c:pt idx="3225">
                  <c:v>1.4331</c:v>
                </c:pt>
                <c:pt idx="3226">
                  <c:v>1.4331</c:v>
                </c:pt>
                <c:pt idx="3227">
                  <c:v>1.4331</c:v>
                </c:pt>
                <c:pt idx="3228">
                  <c:v>1.4331</c:v>
                </c:pt>
                <c:pt idx="3229">
                  <c:v>1.4331</c:v>
                </c:pt>
                <c:pt idx="3230">
                  <c:v>1.4331</c:v>
                </c:pt>
                <c:pt idx="3231">
                  <c:v>1.4331</c:v>
                </c:pt>
                <c:pt idx="3232">
                  <c:v>1.4331</c:v>
                </c:pt>
                <c:pt idx="3233">
                  <c:v>1.4331</c:v>
                </c:pt>
                <c:pt idx="3234">
                  <c:v>1.4331</c:v>
                </c:pt>
                <c:pt idx="3235">
                  <c:v>1.4331</c:v>
                </c:pt>
                <c:pt idx="3236">
                  <c:v>1.4331</c:v>
                </c:pt>
                <c:pt idx="3237">
                  <c:v>1.4331</c:v>
                </c:pt>
                <c:pt idx="3238">
                  <c:v>1.4331</c:v>
                </c:pt>
                <c:pt idx="3239">
                  <c:v>1.4331</c:v>
                </c:pt>
                <c:pt idx="3240">
                  <c:v>1.4331</c:v>
                </c:pt>
                <c:pt idx="3241">
                  <c:v>1.4331</c:v>
                </c:pt>
                <c:pt idx="3242">
                  <c:v>1.4331</c:v>
                </c:pt>
                <c:pt idx="3243">
                  <c:v>1.4331</c:v>
                </c:pt>
                <c:pt idx="3244">
                  <c:v>1.4331</c:v>
                </c:pt>
                <c:pt idx="3245">
                  <c:v>1.433</c:v>
                </c:pt>
                <c:pt idx="3246">
                  <c:v>1.433</c:v>
                </c:pt>
                <c:pt idx="3247">
                  <c:v>1.433</c:v>
                </c:pt>
                <c:pt idx="3248">
                  <c:v>1.433</c:v>
                </c:pt>
                <c:pt idx="3249">
                  <c:v>1.433</c:v>
                </c:pt>
                <c:pt idx="3250">
                  <c:v>1.433</c:v>
                </c:pt>
                <c:pt idx="3251">
                  <c:v>1.433</c:v>
                </c:pt>
                <c:pt idx="3252">
                  <c:v>1.433</c:v>
                </c:pt>
                <c:pt idx="3253">
                  <c:v>1.433</c:v>
                </c:pt>
                <c:pt idx="3254">
                  <c:v>1.433</c:v>
                </c:pt>
                <c:pt idx="3255">
                  <c:v>1.433</c:v>
                </c:pt>
                <c:pt idx="3256">
                  <c:v>1.433</c:v>
                </c:pt>
                <c:pt idx="3257">
                  <c:v>1.433</c:v>
                </c:pt>
                <c:pt idx="3258">
                  <c:v>1.433</c:v>
                </c:pt>
                <c:pt idx="3259">
                  <c:v>1.433</c:v>
                </c:pt>
                <c:pt idx="3260">
                  <c:v>1.433</c:v>
                </c:pt>
                <c:pt idx="3261">
                  <c:v>1.433</c:v>
                </c:pt>
                <c:pt idx="3262">
                  <c:v>1.433</c:v>
                </c:pt>
                <c:pt idx="3263">
                  <c:v>1.433</c:v>
                </c:pt>
                <c:pt idx="3264">
                  <c:v>1.433</c:v>
                </c:pt>
                <c:pt idx="3265">
                  <c:v>1.433</c:v>
                </c:pt>
                <c:pt idx="3266">
                  <c:v>1.433</c:v>
                </c:pt>
                <c:pt idx="3267">
                  <c:v>1.433</c:v>
                </c:pt>
                <c:pt idx="3268">
                  <c:v>1.433</c:v>
                </c:pt>
                <c:pt idx="3269">
                  <c:v>1.433</c:v>
                </c:pt>
                <c:pt idx="3270">
                  <c:v>1.433</c:v>
                </c:pt>
                <c:pt idx="3271">
                  <c:v>1.433</c:v>
                </c:pt>
                <c:pt idx="3272">
                  <c:v>1.433</c:v>
                </c:pt>
                <c:pt idx="3273">
                  <c:v>1.433</c:v>
                </c:pt>
                <c:pt idx="3274">
                  <c:v>1.433</c:v>
                </c:pt>
                <c:pt idx="3275">
                  <c:v>1.433</c:v>
                </c:pt>
                <c:pt idx="3276">
                  <c:v>1.433</c:v>
                </c:pt>
                <c:pt idx="3277">
                  <c:v>1.433</c:v>
                </c:pt>
                <c:pt idx="3278">
                  <c:v>1.4329</c:v>
                </c:pt>
                <c:pt idx="3279">
                  <c:v>1.4329</c:v>
                </c:pt>
                <c:pt idx="3280">
                  <c:v>1.4329</c:v>
                </c:pt>
                <c:pt idx="3281">
                  <c:v>1.4329</c:v>
                </c:pt>
                <c:pt idx="3282">
                  <c:v>1.4329</c:v>
                </c:pt>
                <c:pt idx="3283">
                  <c:v>1.4329</c:v>
                </c:pt>
                <c:pt idx="3284">
                  <c:v>1.4329</c:v>
                </c:pt>
                <c:pt idx="3285">
                  <c:v>1.4329</c:v>
                </c:pt>
                <c:pt idx="3286">
                  <c:v>1.4329</c:v>
                </c:pt>
                <c:pt idx="3287">
                  <c:v>1.4329</c:v>
                </c:pt>
                <c:pt idx="3288">
                  <c:v>1.4329</c:v>
                </c:pt>
                <c:pt idx="3289">
                  <c:v>1.4329</c:v>
                </c:pt>
                <c:pt idx="3290">
                  <c:v>1.4329</c:v>
                </c:pt>
                <c:pt idx="3291">
                  <c:v>1.4328</c:v>
                </c:pt>
                <c:pt idx="3292">
                  <c:v>1.4328</c:v>
                </c:pt>
                <c:pt idx="3293">
                  <c:v>1.4328</c:v>
                </c:pt>
                <c:pt idx="3294">
                  <c:v>1.4328</c:v>
                </c:pt>
                <c:pt idx="3295">
                  <c:v>1.4328</c:v>
                </c:pt>
                <c:pt idx="3296">
                  <c:v>1.4328</c:v>
                </c:pt>
                <c:pt idx="3297">
                  <c:v>1.4328</c:v>
                </c:pt>
                <c:pt idx="3298">
                  <c:v>1.4328</c:v>
                </c:pt>
                <c:pt idx="3299">
                  <c:v>1.4328</c:v>
                </c:pt>
                <c:pt idx="3300">
                  <c:v>1.4328</c:v>
                </c:pt>
                <c:pt idx="3301">
                  <c:v>1.4328</c:v>
                </c:pt>
                <c:pt idx="3302">
                  <c:v>1.4328</c:v>
                </c:pt>
                <c:pt idx="3303">
                  <c:v>1.4327</c:v>
                </c:pt>
                <c:pt idx="3304">
                  <c:v>1.4327</c:v>
                </c:pt>
                <c:pt idx="3305">
                  <c:v>1.4327</c:v>
                </c:pt>
                <c:pt idx="3306">
                  <c:v>1.4327</c:v>
                </c:pt>
                <c:pt idx="3307">
                  <c:v>1.4327</c:v>
                </c:pt>
                <c:pt idx="3308">
                  <c:v>1.4327</c:v>
                </c:pt>
                <c:pt idx="3309">
                  <c:v>1.4327</c:v>
                </c:pt>
                <c:pt idx="3310">
                  <c:v>1.4327</c:v>
                </c:pt>
                <c:pt idx="3311">
                  <c:v>1.4327</c:v>
                </c:pt>
                <c:pt idx="3312">
                  <c:v>1.4327</c:v>
                </c:pt>
                <c:pt idx="3313">
                  <c:v>1.4327</c:v>
                </c:pt>
                <c:pt idx="3314">
                  <c:v>1.4327</c:v>
                </c:pt>
                <c:pt idx="3315">
                  <c:v>1.4327</c:v>
                </c:pt>
                <c:pt idx="3316">
                  <c:v>1.4326</c:v>
                </c:pt>
                <c:pt idx="3317">
                  <c:v>1.4326</c:v>
                </c:pt>
                <c:pt idx="3318">
                  <c:v>1.4326</c:v>
                </c:pt>
                <c:pt idx="3319">
                  <c:v>1.4326</c:v>
                </c:pt>
                <c:pt idx="3320">
                  <c:v>1.4326</c:v>
                </c:pt>
                <c:pt idx="3321">
                  <c:v>1.4326</c:v>
                </c:pt>
                <c:pt idx="3322">
                  <c:v>1.4326</c:v>
                </c:pt>
                <c:pt idx="3323">
                  <c:v>1.4326</c:v>
                </c:pt>
                <c:pt idx="3324">
                  <c:v>1.4326</c:v>
                </c:pt>
                <c:pt idx="3325">
                  <c:v>1.4326</c:v>
                </c:pt>
                <c:pt idx="3326">
                  <c:v>1.4326</c:v>
                </c:pt>
                <c:pt idx="3327">
                  <c:v>1.4326</c:v>
                </c:pt>
                <c:pt idx="3328">
                  <c:v>1.4326</c:v>
                </c:pt>
                <c:pt idx="3329">
                  <c:v>1.4326</c:v>
                </c:pt>
                <c:pt idx="3330">
                  <c:v>1.4326</c:v>
                </c:pt>
                <c:pt idx="3331">
                  <c:v>1.4325</c:v>
                </c:pt>
                <c:pt idx="3332">
                  <c:v>1.4325</c:v>
                </c:pt>
                <c:pt idx="3333">
                  <c:v>1.4325</c:v>
                </c:pt>
                <c:pt idx="3334">
                  <c:v>1.4325</c:v>
                </c:pt>
                <c:pt idx="3335">
                  <c:v>1.4325</c:v>
                </c:pt>
                <c:pt idx="3336">
                  <c:v>1.4325</c:v>
                </c:pt>
                <c:pt idx="3337">
                  <c:v>1.4325</c:v>
                </c:pt>
                <c:pt idx="3338">
                  <c:v>1.4325</c:v>
                </c:pt>
                <c:pt idx="3339">
                  <c:v>1.4325</c:v>
                </c:pt>
                <c:pt idx="3340">
                  <c:v>1.4325</c:v>
                </c:pt>
                <c:pt idx="3341">
                  <c:v>1.4325</c:v>
                </c:pt>
                <c:pt idx="3342">
                  <c:v>1.4325</c:v>
                </c:pt>
                <c:pt idx="3343">
                  <c:v>1.4325</c:v>
                </c:pt>
                <c:pt idx="3344">
                  <c:v>1.4325</c:v>
                </c:pt>
                <c:pt idx="3345">
                  <c:v>1.4325</c:v>
                </c:pt>
                <c:pt idx="3346">
                  <c:v>1.4325</c:v>
                </c:pt>
                <c:pt idx="3347">
                  <c:v>1.4325</c:v>
                </c:pt>
                <c:pt idx="3348">
                  <c:v>1.4324</c:v>
                </c:pt>
                <c:pt idx="3349">
                  <c:v>1.4324</c:v>
                </c:pt>
                <c:pt idx="3350">
                  <c:v>1.4324</c:v>
                </c:pt>
                <c:pt idx="3351">
                  <c:v>1.4324</c:v>
                </c:pt>
                <c:pt idx="3352">
                  <c:v>1.4324</c:v>
                </c:pt>
                <c:pt idx="3353">
                  <c:v>1.4324</c:v>
                </c:pt>
                <c:pt idx="3354">
                  <c:v>1.4324</c:v>
                </c:pt>
                <c:pt idx="3355">
                  <c:v>1.4324</c:v>
                </c:pt>
                <c:pt idx="3356">
                  <c:v>1.4324</c:v>
                </c:pt>
                <c:pt idx="3357">
                  <c:v>1.4324</c:v>
                </c:pt>
                <c:pt idx="3358">
                  <c:v>1.4324</c:v>
                </c:pt>
                <c:pt idx="3359">
                  <c:v>1.4324</c:v>
                </c:pt>
                <c:pt idx="3360">
                  <c:v>1.4324</c:v>
                </c:pt>
                <c:pt idx="3361">
                  <c:v>1.4324</c:v>
                </c:pt>
                <c:pt idx="3362">
                  <c:v>1.4324</c:v>
                </c:pt>
                <c:pt idx="3363">
                  <c:v>1.4324</c:v>
                </c:pt>
                <c:pt idx="3364">
                  <c:v>1.4324</c:v>
                </c:pt>
                <c:pt idx="3365">
                  <c:v>1.4324</c:v>
                </c:pt>
                <c:pt idx="3366">
                  <c:v>1.4323</c:v>
                </c:pt>
                <c:pt idx="3367">
                  <c:v>1.4323</c:v>
                </c:pt>
                <c:pt idx="3368">
                  <c:v>1.4323</c:v>
                </c:pt>
                <c:pt idx="3369">
                  <c:v>1.4323</c:v>
                </c:pt>
                <c:pt idx="3370">
                  <c:v>1.4323</c:v>
                </c:pt>
                <c:pt idx="3371">
                  <c:v>1.4323</c:v>
                </c:pt>
                <c:pt idx="3372">
                  <c:v>1.4323</c:v>
                </c:pt>
                <c:pt idx="3373">
                  <c:v>1.4323</c:v>
                </c:pt>
                <c:pt idx="3374">
                  <c:v>1.4323</c:v>
                </c:pt>
                <c:pt idx="3375">
                  <c:v>1.4323</c:v>
                </c:pt>
                <c:pt idx="3376">
                  <c:v>1.4323</c:v>
                </c:pt>
                <c:pt idx="3377">
                  <c:v>1.4323</c:v>
                </c:pt>
                <c:pt idx="3378">
                  <c:v>1.4323</c:v>
                </c:pt>
                <c:pt idx="3379">
                  <c:v>1.4322</c:v>
                </c:pt>
                <c:pt idx="3380">
                  <c:v>1.4322</c:v>
                </c:pt>
                <c:pt idx="3381">
                  <c:v>1.4322</c:v>
                </c:pt>
                <c:pt idx="3382">
                  <c:v>1.4322</c:v>
                </c:pt>
                <c:pt idx="3383">
                  <c:v>1.4322</c:v>
                </c:pt>
                <c:pt idx="3384">
                  <c:v>1.4322</c:v>
                </c:pt>
                <c:pt idx="3385">
                  <c:v>1.4322</c:v>
                </c:pt>
                <c:pt idx="3386">
                  <c:v>1.4322</c:v>
                </c:pt>
                <c:pt idx="3387">
                  <c:v>1.4322</c:v>
                </c:pt>
                <c:pt idx="3388">
                  <c:v>1.4322</c:v>
                </c:pt>
                <c:pt idx="3389">
                  <c:v>1.4321</c:v>
                </c:pt>
                <c:pt idx="3390">
                  <c:v>1.4321</c:v>
                </c:pt>
                <c:pt idx="3391">
                  <c:v>1.4321</c:v>
                </c:pt>
                <c:pt idx="3392">
                  <c:v>1.4321</c:v>
                </c:pt>
                <c:pt idx="3393">
                  <c:v>1.4321</c:v>
                </c:pt>
                <c:pt idx="3394">
                  <c:v>1.4321</c:v>
                </c:pt>
                <c:pt idx="3395">
                  <c:v>1.4321</c:v>
                </c:pt>
                <c:pt idx="3396">
                  <c:v>1.4321</c:v>
                </c:pt>
                <c:pt idx="3397">
                  <c:v>1.4321</c:v>
                </c:pt>
                <c:pt idx="3398">
                  <c:v>1.4321</c:v>
                </c:pt>
                <c:pt idx="3399">
                  <c:v>1.4321</c:v>
                </c:pt>
                <c:pt idx="3400">
                  <c:v>1.432</c:v>
                </c:pt>
                <c:pt idx="3401">
                  <c:v>1.432</c:v>
                </c:pt>
                <c:pt idx="3402">
                  <c:v>1.432</c:v>
                </c:pt>
                <c:pt idx="3403">
                  <c:v>1.432</c:v>
                </c:pt>
                <c:pt idx="3404">
                  <c:v>1.432</c:v>
                </c:pt>
                <c:pt idx="3405">
                  <c:v>1.432</c:v>
                </c:pt>
                <c:pt idx="3406">
                  <c:v>1.432</c:v>
                </c:pt>
                <c:pt idx="3407">
                  <c:v>1.432</c:v>
                </c:pt>
                <c:pt idx="3408">
                  <c:v>1.432</c:v>
                </c:pt>
                <c:pt idx="3409">
                  <c:v>1.432</c:v>
                </c:pt>
                <c:pt idx="3410">
                  <c:v>1.432</c:v>
                </c:pt>
                <c:pt idx="3411">
                  <c:v>1.4319</c:v>
                </c:pt>
                <c:pt idx="3412">
                  <c:v>1.4319</c:v>
                </c:pt>
                <c:pt idx="3413">
                  <c:v>1.4319</c:v>
                </c:pt>
                <c:pt idx="3414">
                  <c:v>1.4319</c:v>
                </c:pt>
                <c:pt idx="3415">
                  <c:v>1.4319</c:v>
                </c:pt>
                <c:pt idx="3416">
                  <c:v>1.4319</c:v>
                </c:pt>
                <c:pt idx="3417">
                  <c:v>1.4319</c:v>
                </c:pt>
                <c:pt idx="3418">
                  <c:v>1.4319</c:v>
                </c:pt>
                <c:pt idx="3419">
                  <c:v>1.4319</c:v>
                </c:pt>
                <c:pt idx="3420">
                  <c:v>1.4319</c:v>
                </c:pt>
                <c:pt idx="3421">
                  <c:v>1.4319</c:v>
                </c:pt>
                <c:pt idx="3422">
                  <c:v>1.4319</c:v>
                </c:pt>
                <c:pt idx="3423">
                  <c:v>1.4318</c:v>
                </c:pt>
                <c:pt idx="3424">
                  <c:v>1.4318</c:v>
                </c:pt>
                <c:pt idx="3425">
                  <c:v>1.4318</c:v>
                </c:pt>
                <c:pt idx="3426">
                  <c:v>1.4318</c:v>
                </c:pt>
                <c:pt idx="3427">
                  <c:v>1.4318</c:v>
                </c:pt>
                <c:pt idx="3428">
                  <c:v>1.4318</c:v>
                </c:pt>
                <c:pt idx="3429">
                  <c:v>1.4318</c:v>
                </c:pt>
                <c:pt idx="3430">
                  <c:v>1.4318</c:v>
                </c:pt>
                <c:pt idx="3431">
                  <c:v>1.4318</c:v>
                </c:pt>
                <c:pt idx="3432">
                  <c:v>1.4318</c:v>
                </c:pt>
                <c:pt idx="3433">
                  <c:v>1.4318</c:v>
                </c:pt>
                <c:pt idx="3434">
                  <c:v>1.4318</c:v>
                </c:pt>
                <c:pt idx="3435">
                  <c:v>1.4318</c:v>
                </c:pt>
                <c:pt idx="3436">
                  <c:v>1.4317</c:v>
                </c:pt>
                <c:pt idx="3437">
                  <c:v>1.4317</c:v>
                </c:pt>
                <c:pt idx="3438">
                  <c:v>1.4317</c:v>
                </c:pt>
                <c:pt idx="3439">
                  <c:v>1.4317</c:v>
                </c:pt>
                <c:pt idx="3440">
                  <c:v>1.4317</c:v>
                </c:pt>
                <c:pt idx="3441">
                  <c:v>1.4317</c:v>
                </c:pt>
                <c:pt idx="3442">
                  <c:v>1.4317</c:v>
                </c:pt>
                <c:pt idx="3443">
                  <c:v>1.4317</c:v>
                </c:pt>
                <c:pt idx="3444">
                  <c:v>1.4317</c:v>
                </c:pt>
                <c:pt idx="3445">
                  <c:v>1.4317</c:v>
                </c:pt>
                <c:pt idx="3446">
                  <c:v>1.4317</c:v>
                </c:pt>
                <c:pt idx="3447">
                  <c:v>1.4317</c:v>
                </c:pt>
                <c:pt idx="3448">
                  <c:v>1.4317</c:v>
                </c:pt>
                <c:pt idx="3449">
                  <c:v>1.4317</c:v>
                </c:pt>
                <c:pt idx="3450">
                  <c:v>1.4317</c:v>
                </c:pt>
                <c:pt idx="3451">
                  <c:v>1.4317</c:v>
                </c:pt>
                <c:pt idx="3452">
                  <c:v>1.4316</c:v>
                </c:pt>
                <c:pt idx="3453">
                  <c:v>1.4316</c:v>
                </c:pt>
                <c:pt idx="3454">
                  <c:v>1.4316</c:v>
                </c:pt>
                <c:pt idx="3455">
                  <c:v>1.4316</c:v>
                </c:pt>
                <c:pt idx="3456">
                  <c:v>1.4316</c:v>
                </c:pt>
                <c:pt idx="3457">
                  <c:v>1.4316</c:v>
                </c:pt>
                <c:pt idx="3458">
                  <c:v>1.4316</c:v>
                </c:pt>
                <c:pt idx="3459">
                  <c:v>1.4316</c:v>
                </c:pt>
                <c:pt idx="3460">
                  <c:v>1.4316</c:v>
                </c:pt>
                <c:pt idx="3461">
                  <c:v>1.4316</c:v>
                </c:pt>
                <c:pt idx="3462">
                  <c:v>1.4316</c:v>
                </c:pt>
                <c:pt idx="3463">
                  <c:v>1.4316</c:v>
                </c:pt>
                <c:pt idx="3464">
                  <c:v>1.4316</c:v>
                </c:pt>
                <c:pt idx="3465">
                  <c:v>1.4316</c:v>
                </c:pt>
                <c:pt idx="3466">
                  <c:v>1.4316</c:v>
                </c:pt>
                <c:pt idx="3467">
                  <c:v>1.4316</c:v>
                </c:pt>
                <c:pt idx="3468">
                  <c:v>1.4316</c:v>
                </c:pt>
                <c:pt idx="3469">
                  <c:v>1.4316</c:v>
                </c:pt>
                <c:pt idx="3470">
                  <c:v>1.4315</c:v>
                </c:pt>
                <c:pt idx="3471">
                  <c:v>1.4315</c:v>
                </c:pt>
                <c:pt idx="3472">
                  <c:v>1.4315</c:v>
                </c:pt>
                <c:pt idx="3473">
                  <c:v>1.4315</c:v>
                </c:pt>
                <c:pt idx="3474">
                  <c:v>1.4315</c:v>
                </c:pt>
                <c:pt idx="3475">
                  <c:v>1.4315</c:v>
                </c:pt>
                <c:pt idx="3476">
                  <c:v>1.4315</c:v>
                </c:pt>
                <c:pt idx="3477">
                  <c:v>1.4315</c:v>
                </c:pt>
                <c:pt idx="3478">
                  <c:v>1.4315</c:v>
                </c:pt>
                <c:pt idx="3479">
                  <c:v>1.4315</c:v>
                </c:pt>
                <c:pt idx="3480">
                  <c:v>1.4315</c:v>
                </c:pt>
                <c:pt idx="3481">
                  <c:v>1.4315</c:v>
                </c:pt>
                <c:pt idx="3482">
                  <c:v>1.4315</c:v>
                </c:pt>
                <c:pt idx="3483">
                  <c:v>1.4315</c:v>
                </c:pt>
                <c:pt idx="3484">
                  <c:v>1.4315</c:v>
                </c:pt>
                <c:pt idx="3485">
                  <c:v>1.4315</c:v>
                </c:pt>
                <c:pt idx="3486">
                  <c:v>1.4315</c:v>
                </c:pt>
                <c:pt idx="3487">
                  <c:v>1.4315</c:v>
                </c:pt>
                <c:pt idx="3488">
                  <c:v>1.4315</c:v>
                </c:pt>
                <c:pt idx="3489">
                  <c:v>1.4315</c:v>
                </c:pt>
                <c:pt idx="3490">
                  <c:v>1.4315</c:v>
                </c:pt>
                <c:pt idx="3491">
                  <c:v>1.4315</c:v>
                </c:pt>
                <c:pt idx="3492">
                  <c:v>1.4315</c:v>
                </c:pt>
                <c:pt idx="3493">
                  <c:v>1.4314</c:v>
                </c:pt>
                <c:pt idx="3494">
                  <c:v>1.4314</c:v>
                </c:pt>
                <c:pt idx="3495">
                  <c:v>1.4314</c:v>
                </c:pt>
                <c:pt idx="3496">
                  <c:v>1.4314</c:v>
                </c:pt>
                <c:pt idx="3497">
                  <c:v>1.4314</c:v>
                </c:pt>
                <c:pt idx="3498">
                  <c:v>1.4314</c:v>
                </c:pt>
                <c:pt idx="3499">
                  <c:v>1.4314</c:v>
                </c:pt>
                <c:pt idx="3500">
                  <c:v>1.4314</c:v>
                </c:pt>
                <c:pt idx="3501">
                  <c:v>1.4314</c:v>
                </c:pt>
                <c:pt idx="3502">
                  <c:v>1.4314</c:v>
                </c:pt>
                <c:pt idx="3503">
                  <c:v>1.4314</c:v>
                </c:pt>
                <c:pt idx="3504">
                  <c:v>1.4314</c:v>
                </c:pt>
                <c:pt idx="3505">
                  <c:v>1.4314</c:v>
                </c:pt>
                <c:pt idx="3506">
                  <c:v>1.4314</c:v>
                </c:pt>
                <c:pt idx="3507">
                  <c:v>1.4314</c:v>
                </c:pt>
                <c:pt idx="3508">
                  <c:v>1.4314</c:v>
                </c:pt>
                <c:pt idx="3509">
                  <c:v>1.4314</c:v>
                </c:pt>
                <c:pt idx="3510">
                  <c:v>1.4314</c:v>
                </c:pt>
                <c:pt idx="3511">
                  <c:v>1.4314</c:v>
                </c:pt>
                <c:pt idx="3512">
                  <c:v>1.4314</c:v>
                </c:pt>
                <c:pt idx="3513">
                  <c:v>1.4314</c:v>
                </c:pt>
                <c:pt idx="3514">
                  <c:v>1.4314</c:v>
                </c:pt>
                <c:pt idx="3515">
                  <c:v>1.4314</c:v>
                </c:pt>
                <c:pt idx="3516">
                  <c:v>1.4313</c:v>
                </c:pt>
                <c:pt idx="3517">
                  <c:v>1.4313</c:v>
                </c:pt>
                <c:pt idx="3518">
                  <c:v>1.4313</c:v>
                </c:pt>
                <c:pt idx="3519">
                  <c:v>1.4313</c:v>
                </c:pt>
                <c:pt idx="3520">
                  <c:v>1.4313</c:v>
                </c:pt>
                <c:pt idx="3521">
                  <c:v>1.4313</c:v>
                </c:pt>
                <c:pt idx="3522">
                  <c:v>1.4313</c:v>
                </c:pt>
                <c:pt idx="3523">
                  <c:v>1.4313</c:v>
                </c:pt>
                <c:pt idx="3524">
                  <c:v>1.4313</c:v>
                </c:pt>
                <c:pt idx="3525">
                  <c:v>1.4313</c:v>
                </c:pt>
                <c:pt idx="3526">
                  <c:v>1.4313</c:v>
                </c:pt>
                <c:pt idx="3527">
                  <c:v>1.4313</c:v>
                </c:pt>
                <c:pt idx="3528">
                  <c:v>1.4313</c:v>
                </c:pt>
                <c:pt idx="3529">
                  <c:v>1.4313</c:v>
                </c:pt>
                <c:pt idx="3530">
                  <c:v>1.4313</c:v>
                </c:pt>
                <c:pt idx="3531">
                  <c:v>1.4313</c:v>
                </c:pt>
                <c:pt idx="3532">
                  <c:v>1.4313</c:v>
                </c:pt>
                <c:pt idx="3533">
                  <c:v>1.4313</c:v>
                </c:pt>
                <c:pt idx="3534">
                  <c:v>1.4312</c:v>
                </c:pt>
                <c:pt idx="3535">
                  <c:v>1.4312</c:v>
                </c:pt>
                <c:pt idx="3536">
                  <c:v>1.4312</c:v>
                </c:pt>
                <c:pt idx="3537">
                  <c:v>1.4312</c:v>
                </c:pt>
                <c:pt idx="3538">
                  <c:v>1.4312</c:v>
                </c:pt>
                <c:pt idx="3539">
                  <c:v>1.4312</c:v>
                </c:pt>
                <c:pt idx="3540">
                  <c:v>1.4312</c:v>
                </c:pt>
                <c:pt idx="3541">
                  <c:v>1.4312</c:v>
                </c:pt>
                <c:pt idx="3542">
                  <c:v>1.4312</c:v>
                </c:pt>
                <c:pt idx="3543">
                  <c:v>1.4312</c:v>
                </c:pt>
                <c:pt idx="3544">
                  <c:v>1.4312</c:v>
                </c:pt>
                <c:pt idx="3545">
                  <c:v>1.4312</c:v>
                </c:pt>
                <c:pt idx="3546">
                  <c:v>1.4312</c:v>
                </c:pt>
                <c:pt idx="3547">
                  <c:v>1.4312</c:v>
                </c:pt>
                <c:pt idx="3548">
                  <c:v>1.4312</c:v>
                </c:pt>
                <c:pt idx="3549">
                  <c:v>1.4312</c:v>
                </c:pt>
                <c:pt idx="3550">
                  <c:v>1.4312</c:v>
                </c:pt>
                <c:pt idx="3551">
                  <c:v>1.4311</c:v>
                </c:pt>
                <c:pt idx="3552">
                  <c:v>1.4311</c:v>
                </c:pt>
                <c:pt idx="3553">
                  <c:v>1.4311</c:v>
                </c:pt>
                <c:pt idx="3554">
                  <c:v>1.4311</c:v>
                </c:pt>
                <c:pt idx="3555">
                  <c:v>1.4311</c:v>
                </c:pt>
                <c:pt idx="3556">
                  <c:v>1.4311</c:v>
                </c:pt>
                <c:pt idx="3557">
                  <c:v>1.4311</c:v>
                </c:pt>
                <c:pt idx="3558">
                  <c:v>1.4311</c:v>
                </c:pt>
                <c:pt idx="3559">
                  <c:v>1.4311</c:v>
                </c:pt>
                <c:pt idx="3560">
                  <c:v>1.4311</c:v>
                </c:pt>
                <c:pt idx="3561">
                  <c:v>1.4311</c:v>
                </c:pt>
                <c:pt idx="3562">
                  <c:v>1.4311</c:v>
                </c:pt>
                <c:pt idx="3563">
                  <c:v>1.4311</c:v>
                </c:pt>
                <c:pt idx="3564">
                  <c:v>1.4311</c:v>
                </c:pt>
                <c:pt idx="3565">
                  <c:v>1.4311</c:v>
                </c:pt>
                <c:pt idx="3566">
                  <c:v>1.4311</c:v>
                </c:pt>
                <c:pt idx="3567">
                  <c:v>1.4311</c:v>
                </c:pt>
                <c:pt idx="3568">
                  <c:v>1.4311</c:v>
                </c:pt>
                <c:pt idx="3569">
                  <c:v>1.4311</c:v>
                </c:pt>
                <c:pt idx="3570">
                  <c:v>1.4311</c:v>
                </c:pt>
                <c:pt idx="3571">
                  <c:v>1.431</c:v>
                </c:pt>
                <c:pt idx="3572">
                  <c:v>1.431</c:v>
                </c:pt>
                <c:pt idx="3573">
                  <c:v>1.431</c:v>
                </c:pt>
                <c:pt idx="3574">
                  <c:v>1.431</c:v>
                </c:pt>
                <c:pt idx="3575">
                  <c:v>1.431</c:v>
                </c:pt>
                <c:pt idx="3576">
                  <c:v>1.431</c:v>
                </c:pt>
                <c:pt idx="3577">
                  <c:v>1.431</c:v>
                </c:pt>
                <c:pt idx="3578">
                  <c:v>1.431</c:v>
                </c:pt>
                <c:pt idx="3579">
                  <c:v>1.431</c:v>
                </c:pt>
                <c:pt idx="3580">
                  <c:v>1.431</c:v>
                </c:pt>
                <c:pt idx="3581">
                  <c:v>1.431</c:v>
                </c:pt>
                <c:pt idx="3582">
                  <c:v>1.431</c:v>
                </c:pt>
                <c:pt idx="3583">
                  <c:v>1.431</c:v>
                </c:pt>
                <c:pt idx="3584">
                  <c:v>1.431</c:v>
                </c:pt>
                <c:pt idx="3585">
                  <c:v>1.431</c:v>
                </c:pt>
                <c:pt idx="3586">
                  <c:v>1.431</c:v>
                </c:pt>
                <c:pt idx="3587">
                  <c:v>1.431</c:v>
                </c:pt>
                <c:pt idx="3588">
                  <c:v>1.431</c:v>
                </c:pt>
                <c:pt idx="3589">
                  <c:v>1.431</c:v>
                </c:pt>
                <c:pt idx="3590">
                  <c:v>1.431</c:v>
                </c:pt>
                <c:pt idx="3591">
                  <c:v>1.431</c:v>
                </c:pt>
                <c:pt idx="3592">
                  <c:v>1.431</c:v>
                </c:pt>
                <c:pt idx="3593">
                  <c:v>1.431</c:v>
                </c:pt>
                <c:pt idx="3594">
                  <c:v>1.4309</c:v>
                </c:pt>
                <c:pt idx="3595">
                  <c:v>1.4309</c:v>
                </c:pt>
                <c:pt idx="3596">
                  <c:v>1.4309</c:v>
                </c:pt>
                <c:pt idx="3597">
                  <c:v>1.4309</c:v>
                </c:pt>
                <c:pt idx="3598">
                  <c:v>1.4309</c:v>
                </c:pt>
                <c:pt idx="3599">
                  <c:v>1.4309</c:v>
                </c:pt>
                <c:pt idx="3600">
                  <c:v>1.4309</c:v>
                </c:pt>
                <c:pt idx="3601">
                  <c:v>1.4309</c:v>
                </c:pt>
                <c:pt idx="3602">
                  <c:v>1.4309</c:v>
                </c:pt>
                <c:pt idx="3603">
                  <c:v>1.4309</c:v>
                </c:pt>
                <c:pt idx="3604">
                  <c:v>1.4309</c:v>
                </c:pt>
                <c:pt idx="3605">
                  <c:v>1.4309</c:v>
                </c:pt>
                <c:pt idx="3606">
                  <c:v>1.4309</c:v>
                </c:pt>
                <c:pt idx="3607">
                  <c:v>1.4309</c:v>
                </c:pt>
                <c:pt idx="3608">
                  <c:v>1.4309</c:v>
                </c:pt>
                <c:pt idx="3609">
                  <c:v>1.4309</c:v>
                </c:pt>
                <c:pt idx="3610">
                  <c:v>1.4309</c:v>
                </c:pt>
                <c:pt idx="3611">
                  <c:v>1.4309</c:v>
                </c:pt>
                <c:pt idx="3612">
                  <c:v>1.4309</c:v>
                </c:pt>
                <c:pt idx="3613">
                  <c:v>1.4309</c:v>
                </c:pt>
                <c:pt idx="3614">
                  <c:v>1.4309</c:v>
                </c:pt>
                <c:pt idx="3615">
                  <c:v>1.4309</c:v>
                </c:pt>
                <c:pt idx="3616">
                  <c:v>1.4309</c:v>
                </c:pt>
                <c:pt idx="3617">
                  <c:v>1.4309</c:v>
                </c:pt>
                <c:pt idx="3618">
                  <c:v>1.4309</c:v>
                </c:pt>
                <c:pt idx="3619">
                  <c:v>1.4309</c:v>
                </c:pt>
                <c:pt idx="3620">
                  <c:v>1.4309</c:v>
                </c:pt>
                <c:pt idx="3621">
                  <c:v>1.4309</c:v>
                </c:pt>
                <c:pt idx="3622">
                  <c:v>1.4309</c:v>
                </c:pt>
                <c:pt idx="3623">
                  <c:v>1.4309</c:v>
                </c:pt>
                <c:pt idx="3624">
                  <c:v>1.4308</c:v>
                </c:pt>
                <c:pt idx="3625">
                  <c:v>1.4308</c:v>
                </c:pt>
                <c:pt idx="3626">
                  <c:v>1.4308</c:v>
                </c:pt>
                <c:pt idx="3627">
                  <c:v>1.4308</c:v>
                </c:pt>
                <c:pt idx="3628">
                  <c:v>1.4308</c:v>
                </c:pt>
                <c:pt idx="3629">
                  <c:v>1.4308</c:v>
                </c:pt>
                <c:pt idx="3630">
                  <c:v>1.4308</c:v>
                </c:pt>
                <c:pt idx="3631">
                  <c:v>1.4308</c:v>
                </c:pt>
                <c:pt idx="3632">
                  <c:v>1.4308</c:v>
                </c:pt>
                <c:pt idx="3633">
                  <c:v>1.4308</c:v>
                </c:pt>
                <c:pt idx="3634">
                  <c:v>1.4308</c:v>
                </c:pt>
                <c:pt idx="3635">
                  <c:v>1.4308</c:v>
                </c:pt>
                <c:pt idx="3636">
                  <c:v>1.4308</c:v>
                </c:pt>
                <c:pt idx="3637">
                  <c:v>1.4308</c:v>
                </c:pt>
                <c:pt idx="3638">
                  <c:v>1.4308</c:v>
                </c:pt>
                <c:pt idx="3639">
                  <c:v>1.4308</c:v>
                </c:pt>
                <c:pt idx="3640">
                  <c:v>1.4308</c:v>
                </c:pt>
                <c:pt idx="3641">
                  <c:v>1.4308</c:v>
                </c:pt>
                <c:pt idx="3642">
                  <c:v>1.4308</c:v>
                </c:pt>
                <c:pt idx="3643">
                  <c:v>1.4308</c:v>
                </c:pt>
                <c:pt idx="3644">
                  <c:v>1.4308</c:v>
                </c:pt>
                <c:pt idx="3645">
                  <c:v>1.4308</c:v>
                </c:pt>
                <c:pt idx="3646">
                  <c:v>1.4308</c:v>
                </c:pt>
                <c:pt idx="3647">
                  <c:v>1.4308</c:v>
                </c:pt>
                <c:pt idx="3648">
                  <c:v>1.4308</c:v>
                </c:pt>
                <c:pt idx="3649">
                  <c:v>1.4308</c:v>
                </c:pt>
                <c:pt idx="3650">
                  <c:v>1.4308</c:v>
                </c:pt>
                <c:pt idx="3651">
                  <c:v>1.4308</c:v>
                </c:pt>
                <c:pt idx="3652">
                  <c:v>1.4308</c:v>
                </c:pt>
                <c:pt idx="3653">
                  <c:v>1.4308</c:v>
                </c:pt>
                <c:pt idx="3654">
                  <c:v>1.4307</c:v>
                </c:pt>
                <c:pt idx="3655">
                  <c:v>1.4307</c:v>
                </c:pt>
                <c:pt idx="3656">
                  <c:v>1.4307</c:v>
                </c:pt>
                <c:pt idx="3657">
                  <c:v>1.4307</c:v>
                </c:pt>
                <c:pt idx="3658">
                  <c:v>1.4307</c:v>
                </c:pt>
                <c:pt idx="3659">
                  <c:v>1.4307</c:v>
                </c:pt>
                <c:pt idx="3660">
                  <c:v>1.4307</c:v>
                </c:pt>
                <c:pt idx="3661">
                  <c:v>1.4307</c:v>
                </c:pt>
                <c:pt idx="3662">
                  <c:v>1.4307</c:v>
                </c:pt>
                <c:pt idx="3663">
                  <c:v>1.4307</c:v>
                </c:pt>
                <c:pt idx="3664">
                  <c:v>1.4307</c:v>
                </c:pt>
                <c:pt idx="3665">
                  <c:v>1.4307</c:v>
                </c:pt>
                <c:pt idx="3666">
                  <c:v>1.4307</c:v>
                </c:pt>
                <c:pt idx="3667">
                  <c:v>1.4307</c:v>
                </c:pt>
                <c:pt idx="3668">
                  <c:v>1.4307</c:v>
                </c:pt>
                <c:pt idx="3669">
                  <c:v>1.4307</c:v>
                </c:pt>
                <c:pt idx="3670">
                  <c:v>1.4307</c:v>
                </c:pt>
                <c:pt idx="3671">
                  <c:v>1.4307</c:v>
                </c:pt>
                <c:pt idx="3672">
                  <c:v>1.4307</c:v>
                </c:pt>
                <c:pt idx="3673">
                  <c:v>1.4307</c:v>
                </c:pt>
                <c:pt idx="3674">
                  <c:v>1.4307</c:v>
                </c:pt>
                <c:pt idx="3675">
                  <c:v>1.4307</c:v>
                </c:pt>
                <c:pt idx="3676">
                  <c:v>1.4307</c:v>
                </c:pt>
                <c:pt idx="3677">
                  <c:v>1.4307</c:v>
                </c:pt>
                <c:pt idx="3678">
                  <c:v>1.4307</c:v>
                </c:pt>
                <c:pt idx="3679">
                  <c:v>1.4307</c:v>
                </c:pt>
                <c:pt idx="3680">
                  <c:v>1.4307</c:v>
                </c:pt>
                <c:pt idx="3681">
                  <c:v>1.4307</c:v>
                </c:pt>
                <c:pt idx="3682">
                  <c:v>1.4307</c:v>
                </c:pt>
                <c:pt idx="3683">
                  <c:v>1.4307</c:v>
                </c:pt>
                <c:pt idx="3684">
                  <c:v>1.4307</c:v>
                </c:pt>
                <c:pt idx="3685">
                  <c:v>1.4306</c:v>
                </c:pt>
                <c:pt idx="3686">
                  <c:v>1.4306</c:v>
                </c:pt>
                <c:pt idx="3687">
                  <c:v>1.4306</c:v>
                </c:pt>
                <c:pt idx="3688">
                  <c:v>1.4306</c:v>
                </c:pt>
                <c:pt idx="3689">
                  <c:v>1.4306</c:v>
                </c:pt>
                <c:pt idx="3690">
                  <c:v>1.4306</c:v>
                </c:pt>
                <c:pt idx="3691">
                  <c:v>1.4306</c:v>
                </c:pt>
                <c:pt idx="3692">
                  <c:v>1.4306</c:v>
                </c:pt>
                <c:pt idx="3693">
                  <c:v>1.4306</c:v>
                </c:pt>
                <c:pt idx="3694">
                  <c:v>1.4306</c:v>
                </c:pt>
                <c:pt idx="3695">
                  <c:v>1.4306</c:v>
                </c:pt>
                <c:pt idx="3696">
                  <c:v>1.4306</c:v>
                </c:pt>
                <c:pt idx="3697">
                  <c:v>1.4306</c:v>
                </c:pt>
                <c:pt idx="3698">
                  <c:v>1.4306</c:v>
                </c:pt>
                <c:pt idx="3699">
                  <c:v>1.4306</c:v>
                </c:pt>
                <c:pt idx="3700">
                  <c:v>1.4306</c:v>
                </c:pt>
                <c:pt idx="3701">
                  <c:v>1.4306</c:v>
                </c:pt>
                <c:pt idx="3702">
                  <c:v>1.4306</c:v>
                </c:pt>
                <c:pt idx="3703">
                  <c:v>1.4306</c:v>
                </c:pt>
                <c:pt idx="3704">
                  <c:v>1.4306</c:v>
                </c:pt>
                <c:pt idx="3705">
                  <c:v>1.4306</c:v>
                </c:pt>
                <c:pt idx="3706">
                  <c:v>1.4306</c:v>
                </c:pt>
                <c:pt idx="3707">
                  <c:v>1.4306</c:v>
                </c:pt>
                <c:pt idx="3708">
                  <c:v>1.4306</c:v>
                </c:pt>
                <c:pt idx="3709">
                  <c:v>1.4306</c:v>
                </c:pt>
                <c:pt idx="3710">
                  <c:v>1.4306</c:v>
                </c:pt>
                <c:pt idx="3711">
                  <c:v>1.4306</c:v>
                </c:pt>
                <c:pt idx="3712">
                  <c:v>1.4306</c:v>
                </c:pt>
                <c:pt idx="3713">
                  <c:v>1.4306</c:v>
                </c:pt>
                <c:pt idx="3714">
                  <c:v>1.4306</c:v>
                </c:pt>
                <c:pt idx="3715">
                  <c:v>1.4306</c:v>
                </c:pt>
                <c:pt idx="3716">
                  <c:v>1.4306</c:v>
                </c:pt>
                <c:pt idx="3717">
                  <c:v>1.4306</c:v>
                </c:pt>
                <c:pt idx="3718">
                  <c:v>1.4306</c:v>
                </c:pt>
                <c:pt idx="3719">
                  <c:v>1.4306</c:v>
                </c:pt>
                <c:pt idx="3720">
                  <c:v>1.4306</c:v>
                </c:pt>
                <c:pt idx="3721">
                  <c:v>1.4305</c:v>
                </c:pt>
                <c:pt idx="3722">
                  <c:v>1.4305</c:v>
                </c:pt>
                <c:pt idx="3723">
                  <c:v>1.4305</c:v>
                </c:pt>
                <c:pt idx="3724">
                  <c:v>1.4305</c:v>
                </c:pt>
                <c:pt idx="3725">
                  <c:v>1.4305</c:v>
                </c:pt>
                <c:pt idx="3726">
                  <c:v>1.4305</c:v>
                </c:pt>
                <c:pt idx="3727">
                  <c:v>1.4305</c:v>
                </c:pt>
                <c:pt idx="3728">
                  <c:v>1.4305</c:v>
                </c:pt>
                <c:pt idx="3729">
                  <c:v>1.4305</c:v>
                </c:pt>
                <c:pt idx="3730">
                  <c:v>1.4305</c:v>
                </c:pt>
                <c:pt idx="3731">
                  <c:v>1.4305</c:v>
                </c:pt>
                <c:pt idx="3732">
                  <c:v>1.4305</c:v>
                </c:pt>
                <c:pt idx="3733">
                  <c:v>1.4305</c:v>
                </c:pt>
                <c:pt idx="3734">
                  <c:v>1.4305</c:v>
                </c:pt>
                <c:pt idx="3735">
                  <c:v>1.4305</c:v>
                </c:pt>
                <c:pt idx="3736">
                  <c:v>1.4305</c:v>
                </c:pt>
                <c:pt idx="3737">
                  <c:v>1.4305</c:v>
                </c:pt>
                <c:pt idx="3738">
                  <c:v>1.4305</c:v>
                </c:pt>
                <c:pt idx="3739">
                  <c:v>1.4305</c:v>
                </c:pt>
                <c:pt idx="3740">
                  <c:v>1.4305</c:v>
                </c:pt>
                <c:pt idx="3741">
                  <c:v>1.4305</c:v>
                </c:pt>
                <c:pt idx="3742">
                  <c:v>1.4305</c:v>
                </c:pt>
                <c:pt idx="3743">
                  <c:v>1.4305</c:v>
                </c:pt>
                <c:pt idx="3744">
                  <c:v>1.4305</c:v>
                </c:pt>
                <c:pt idx="3745">
                  <c:v>1.4305</c:v>
                </c:pt>
                <c:pt idx="3746">
                  <c:v>1.4305</c:v>
                </c:pt>
                <c:pt idx="3747">
                  <c:v>1.4305</c:v>
                </c:pt>
                <c:pt idx="3748">
                  <c:v>1.4305</c:v>
                </c:pt>
                <c:pt idx="3749">
                  <c:v>1.4305</c:v>
                </c:pt>
                <c:pt idx="3750">
                  <c:v>1.4305</c:v>
                </c:pt>
                <c:pt idx="3751">
                  <c:v>1.4305</c:v>
                </c:pt>
                <c:pt idx="3752">
                  <c:v>1.4305</c:v>
                </c:pt>
                <c:pt idx="3753">
                  <c:v>1.4305</c:v>
                </c:pt>
                <c:pt idx="3754">
                  <c:v>1.4305</c:v>
                </c:pt>
                <c:pt idx="3755">
                  <c:v>1.4305</c:v>
                </c:pt>
                <c:pt idx="3756">
                  <c:v>1.4305</c:v>
                </c:pt>
                <c:pt idx="3757">
                  <c:v>1.4305</c:v>
                </c:pt>
                <c:pt idx="3758">
                  <c:v>1.4305</c:v>
                </c:pt>
                <c:pt idx="3759">
                  <c:v>1.4305</c:v>
                </c:pt>
                <c:pt idx="3760">
                  <c:v>1.4304</c:v>
                </c:pt>
                <c:pt idx="3761">
                  <c:v>1.4304</c:v>
                </c:pt>
                <c:pt idx="3762">
                  <c:v>1.4304</c:v>
                </c:pt>
                <c:pt idx="3763">
                  <c:v>1.4304</c:v>
                </c:pt>
                <c:pt idx="3764">
                  <c:v>1.4304</c:v>
                </c:pt>
                <c:pt idx="3765">
                  <c:v>1.4304</c:v>
                </c:pt>
                <c:pt idx="3766">
                  <c:v>1.4304</c:v>
                </c:pt>
                <c:pt idx="3767">
                  <c:v>1.4304</c:v>
                </c:pt>
                <c:pt idx="3768">
                  <c:v>1.4304</c:v>
                </c:pt>
                <c:pt idx="3769">
                  <c:v>1.4304</c:v>
                </c:pt>
                <c:pt idx="3770">
                  <c:v>1.4304</c:v>
                </c:pt>
                <c:pt idx="3771">
                  <c:v>1.4304</c:v>
                </c:pt>
                <c:pt idx="3772">
                  <c:v>1.4304</c:v>
                </c:pt>
                <c:pt idx="3773">
                  <c:v>1.4304</c:v>
                </c:pt>
                <c:pt idx="3774">
                  <c:v>1.4304</c:v>
                </c:pt>
                <c:pt idx="3775">
                  <c:v>1.4304</c:v>
                </c:pt>
                <c:pt idx="3776">
                  <c:v>1.4304</c:v>
                </c:pt>
                <c:pt idx="3777">
                  <c:v>1.4304</c:v>
                </c:pt>
                <c:pt idx="3778">
                  <c:v>1.4304</c:v>
                </c:pt>
                <c:pt idx="3779">
                  <c:v>1.4304</c:v>
                </c:pt>
                <c:pt idx="3780">
                  <c:v>1.4304</c:v>
                </c:pt>
                <c:pt idx="3781">
                  <c:v>1.4304</c:v>
                </c:pt>
                <c:pt idx="3782">
                  <c:v>1.4304</c:v>
                </c:pt>
                <c:pt idx="3783">
                  <c:v>1.4304</c:v>
                </c:pt>
                <c:pt idx="3784">
                  <c:v>1.4304</c:v>
                </c:pt>
                <c:pt idx="3785">
                  <c:v>1.4304</c:v>
                </c:pt>
                <c:pt idx="3786">
                  <c:v>1.4304</c:v>
                </c:pt>
                <c:pt idx="3787">
                  <c:v>1.4304</c:v>
                </c:pt>
                <c:pt idx="3788">
                  <c:v>1.4304</c:v>
                </c:pt>
                <c:pt idx="3789">
                  <c:v>1.4304</c:v>
                </c:pt>
                <c:pt idx="3790">
                  <c:v>1.4304</c:v>
                </c:pt>
                <c:pt idx="3791">
                  <c:v>1.4304</c:v>
                </c:pt>
                <c:pt idx="3792">
                  <c:v>1.4304</c:v>
                </c:pt>
                <c:pt idx="3793">
                  <c:v>1.4304</c:v>
                </c:pt>
                <c:pt idx="3794">
                  <c:v>1.4304</c:v>
                </c:pt>
                <c:pt idx="3795">
                  <c:v>1.4304</c:v>
                </c:pt>
                <c:pt idx="3796">
                  <c:v>1.4304</c:v>
                </c:pt>
                <c:pt idx="3797">
                  <c:v>1.4304</c:v>
                </c:pt>
                <c:pt idx="3798">
                  <c:v>1.4304</c:v>
                </c:pt>
                <c:pt idx="3799">
                  <c:v>1.4304</c:v>
                </c:pt>
                <c:pt idx="3800">
                  <c:v>1.4304</c:v>
                </c:pt>
                <c:pt idx="3801">
                  <c:v>1.4303</c:v>
                </c:pt>
                <c:pt idx="3802">
                  <c:v>1.4303</c:v>
                </c:pt>
                <c:pt idx="3803">
                  <c:v>1.4303</c:v>
                </c:pt>
                <c:pt idx="3804">
                  <c:v>1.4303</c:v>
                </c:pt>
                <c:pt idx="3805">
                  <c:v>1.4303</c:v>
                </c:pt>
                <c:pt idx="3806">
                  <c:v>1.4303</c:v>
                </c:pt>
                <c:pt idx="3807">
                  <c:v>1.4303</c:v>
                </c:pt>
                <c:pt idx="3808">
                  <c:v>1.4303</c:v>
                </c:pt>
                <c:pt idx="3809">
                  <c:v>1.4303</c:v>
                </c:pt>
                <c:pt idx="3810">
                  <c:v>1.4303</c:v>
                </c:pt>
                <c:pt idx="3811">
                  <c:v>1.4303</c:v>
                </c:pt>
                <c:pt idx="3812">
                  <c:v>1.4303</c:v>
                </c:pt>
                <c:pt idx="3813">
                  <c:v>1.4303</c:v>
                </c:pt>
                <c:pt idx="3814">
                  <c:v>1.4303</c:v>
                </c:pt>
                <c:pt idx="3815">
                  <c:v>1.4303</c:v>
                </c:pt>
                <c:pt idx="3816">
                  <c:v>1.4303</c:v>
                </c:pt>
                <c:pt idx="3817">
                  <c:v>1.4303</c:v>
                </c:pt>
                <c:pt idx="3818">
                  <c:v>1.4303</c:v>
                </c:pt>
                <c:pt idx="3819">
                  <c:v>1.4303</c:v>
                </c:pt>
                <c:pt idx="3820">
                  <c:v>1.4303</c:v>
                </c:pt>
                <c:pt idx="3821">
                  <c:v>1.4303</c:v>
                </c:pt>
                <c:pt idx="3822">
                  <c:v>1.4303</c:v>
                </c:pt>
                <c:pt idx="3823">
                  <c:v>1.4303</c:v>
                </c:pt>
                <c:pt idx="3824">
                  <c:v>1.4303</c:v>
                </c:pt>
                <c:pt idx="3825">
                  <c:v>1.4303</c:v>
                </c:pt>
                <c:pt idx="3826">
                  <c:v>1.4303</c:v>
                </c:pt>
                <c:pt idx="3827">
                  <c:v>1.4303</c:v>
                </c:pt>
                <c:pt idx="3828">
                  <c:v>1.4303</c:v>
                </c:pt>
                <c:pt idx="3829">
                  <c:v>1.4303</c:v>
                </c:pt>
                <c:pt idx="3830">
                  <c:v>1.4303</c:v>
                </c:pt>
                <c:pt idx="3831">
                  <c:v>1.4303</c:v>
                </c:pt>
                <c:pt idx="3832">
                  <c:v>1.4303</c:v>
                </c:pt>
                <c:pt idx="3833">
                  <c:v>1.4303</c:v>
                </c:pt>
                <c:pt idx="3834">
                  <c:v>1.4303</c:v>
                </c:pt>
                <c:pt idx="3835">
                  <c:v>1.4303</c:v>
                </c:pt>
                <c:pt idx="3836">
                  <c:v>1.4303</c:v>
                </c:pt>
                <c:pt idx="3837">
                  <c:v>1.4303</c:v>
                </c:pt>
                <c:pt idx="3838">
                  <c:v>1.4303</c:v>
                </c:pt>
                <c:pt idx="3839">
                  <c:v>1.4303</c:v>
                </c:pt>
                <c:pt idx="3840">
                  <c:v>1.4303</c:v>
                </c:pt>
                <c:pt idx="3841">
                  <c:v>1.4303</c:v>
                </c:pt>
                <c:pt idx="3842">
                  <c:v>1.4303</c:v>
                </c:pt>
                <c:pt idx="3843">
                  <c:v>1.4303</c:v>
                </c:pt>
                <c:pt idx="3844">
                  <c:v>1.4303</c:v>
                </c:pt>
                <c:pt idx="3845">
                  <c:v>1.4303</c:v>
                </c:pt>
                <c:pt idx="3846">
                  <c:v>1.4303</c:v>
                </c:pt>
                <c:pt idx="3847">
                  <c:v>1.4303</c:v>
                </c:pt>
                <c:pt idx="3848">
                  <c:v>1.4303</c:v>
                </c:pt>
                <c:pt idx="3849">
                  <c:v>1.4303</c:v>
                </c:pt>
                <c:pt idx="3850">
                  <c:v>1.4303</c:v>
                </c:pt>
                <c:pt idx="3851">
                  <c:v>1.4303</c:v>
                </c:pt>
                <c:pt idx="3852">
                  <c:v>1.4303</c:v>
                </c:pt>
                <c:pt idx="3853">
                  <c:v>1.4303</c:v>
                </c:pt>
                <c:pt idx="3854">
                  <c:v>1.4303</c:v>
                </c:pt>
                <c:pt idx="3855">
                  <c:v>1.4303</c:v>
                </c:pt>
                <c:pt idx="3856">
                  <c:v>1.4303</c:v>
                </c:pt>
                <c:pt idx="3857">
                  <c:v>1.4303</c:v>
                </c:pt>
                <c:pt idx="3858">
                  <c:v>1.4303</c:v>
                </c:pt>
                <c:pt idx="3859">
                  <c:v>1.4303</c:v>
                </c:pt>
                <c:pt idx="3860">
                  <c:v>1.4303</c:v>
                </c:pt>
                <c:pt idx="3861">
                  <c:v>1.4303</c:v>
                </c:pt>
                <c:pt idx="3862">
                  <c:v>1.4303</c:v>
                </c:pt>
                <c:pt idx="3863">
                  <c:v>1.4303</c:v>
                </c:pt>
                <c:pt idx="3864">
                  <c:v>1.4303</c:v>
                </c:pt>
                <c:pt idx="3865">
                  <c:v>1.4303</c:v>
                </c:pt>
                <c:pt idx="3866">
                  <c:v>1.4303</c:v>
                </c:pt>
                <c:pt idx="3867">
                  <c:v>1.4303</c:v>
                </c:pt>
                <c:pt idx="3868">
                  <c:v>1.4303</c:v>
                </c:pt>
                <c:pt idx="3869">
                  <c:v>1.4303</c:v>
                </c:pt>
                <c:pt idx="3870">
                  <c:v>1.4303</c:v>
                </c:pt>
                <c:pt idx="3871">
                  <c:v>1.4303</c:v>
                </c:pt>
                <c:pt idx="3872">
                  <c:v>1.4303</c:v>
                </c:pt>
                <c:pt idx="3873">
                  <c:v>1.4303</c:v>
                </c:pt>
                <c:pt idx="3874">
                  <c:v>1.4303</c:v>
                </c:pt>
                <c:pt idx="3875">
                  <c:v>1.4303</c:v>
                </c:pt>
                <c:pt idx="3876">
                  <c:v>1.4303</c:v>
                </c:pt>
                <c:pt idx="3877">
                  <c:v>1.4303</c:v>
                </c:pt>
                <c:pt idx="3878">
                  <c:v>1.4303</c:v>
                </c:pt>
                <c:pt idx="3879">
                  <c:v>1.4303</c:v>
                </c:pt>
                <c:pt idx="3880">
                  <c:v>1.4303</c:v>
                </c:pt>
                <c:pt idx="3881">
                  <c:v>1.4302</c:v>
                </c:pt>
                <c:pt idx="3882">
                  <c:v>1.4302</c:v>
                </c:pt>
                <c:pt idx="3883">
                  <c:v>1.4302</c:v>
                </c:pt>
                <c:pt idx="3884">
                  <c:v>1.4302</c:v>
                </c:pt>
                <c:pt idx="3885">
                  <c:v>1.4302</c:v>
                </c:pt>
                <c:pt idx="3886">
                  <c:v>1.4302</c:v>
                </c:pt>
                <c:pt idx="3887">
                  <c:v>1.4302</c:v>
                </c:pt>
                <c:pt idx="3888">
                  <c:v>1.4302</c:v>
                </c:pt>
                <c:pt idx="3889">
                  <c:v>1.4302</c:v>
                </c:pt>
                <c:pt idx="3890">
                  <c:v>1.4302</c:v>
                </c:pt>
                <c:pt idx="3891">
                  <c:v>1.4302</c:v>
                </c:pt>
                <c:pt idx="3892">
                  <c:v>1.4302</c:v>
                </c:pt>
                <c:pt idx="3893">
                  <c:v>1.4302</c:v>
                </c:pt>
                <c:pt idx="3894">
                  <c:v>1.4302</c:v>
                </c:pt>
                <c:pt idx="3895">
                  <c:v>1.4302</c:v>
                </c:pt>
                <c:pt idx="3896">
                  <c:v>1.4302</c:v>
                </c:pt>
                <c:pt idx="3897">
                  <c:v>1.4302</c:v>
                </c:pt>
                <c:pt idx="3898">
                  <c:v>1.4302</c:v>
                </c:pt>
                <c:pt idx="3899">
                  <c:v>1.4302</c:v>
                </c:pt>
                <c:pt idx="3900">
                  <c:v>1.4302</c:v>
                </c:pt>
                <c:pt idx="3901">
                  <c:v>1.4302</c:v>
                </c:pt>
                <c:pt idx="3902">
                  <c:v>1.4302</c:v>
                </c:pt>
                <c:pt idx="3903">
                  <c:v>1.4302</c:v>
                </c:pt>
                <c:pt idx="3904">
                  <c:v>1.4302</c:v>
                </c:pt>
                <c:pt idx="3905">
                  <c:v>1.4302</c:v>
                </c:pt>
                <c:pt idx="3906">
                  <c:v>1.4302</c:v>
                </c:pt>
                <c:pt idx="3907">
                  <c:v>1.4302</c:v>
                </c:pt>
                <c:pt idx="3908">
                  <c:v>1.4302</c:v>
                </c:pt>
                <c:pt idx="3909">
                  <c:v>1.4302</c:v>
                </c:pt>
                <c:pt idx="3910">
                  <c:v>1.4302</c:v>
                </c:pt>
                <c:pt idx="3911">
                  <c:v>1.4302</c:v>
                </c:pt>
                <c:pt idx="3912">
                  <c:v>1.4302</c:v>
                </c:pt>
                <c:pt idx="3913">
                  <c:v>1.4302</c:v>
                </c:pt>
                <c:pt idx="3914">
                  <c:v>1.4302</c:v>
                </c:pt>
                <c:pt idx="3915">
                  <c:v>1.4302</c:v>
                </c:pt>
                <c:pt idx="3916">
                  <c:v>1.4302</c:v>
                </c:pt>
                <c:pt idx="3917">
                  <c:v>1.4302</c:v>
                </c:pt>
                <c:pt idx="3918">
                  <c:v>1.4302</c:v>
                </c:pt>
                <c:pt idx="3919">
                  <c:v>1.4302</c:v>
                </c:pt>
                <c:pt idx="3920">
                  <c:v>1.4302</c:v>
                </c:pt>
                <c:pt idx="3921">
                  <c:v>1.4302</c:v>
                </c:pt>
                <c:pt idx="3922">
                  <c:v>1.4302</c:v>
                </c:pt>
                <c:pt idx="3923">
                  <c:v>1.4302</c:v>
                </c:pt>
                <c:pt idx="3924">
                  <c:v>1.4302</c:v>
                </c:pt>
                <c:pt idx="3925">
                  <c:v>1.4302</c:v>
                </c:pt>
                <c:pt idx="3926">
                  <c:v>1.4302</c:v>
                </c:pt>
                <c:pt idx="3927">
                  <c:v>1.4302</c:v>
                </c:pt>
                <c:pt idx="3928">
                  <c:v>1.4302</c:v>
                </c:pt>
                <c:pt idx="3929">
                  <c:v>1.4302</c:v>
                </c:pt>
                <c:pt idx="3930">
                  <c:v>1.4302</c:v>
                </c:pt>
                <c:pt idx="3931">
                  <c:v>1.4302</c:v>
                </c:pt>
                <c:pt idx="3932">
                  <c:v>1.4302</c:v>
                </c:pt>
                <c:pt idx="3933">
                  <c:v>1.4302</c:v>
                </c:pt>
                <c:pt idx="3934">
                  <c:v>1.4302</c:v>
                </c:pt>
                <c:pt idx="3935">
                  <c:v>1.4302</c:v>
                </c:pt>
                <c:pt idx="3936">
                  <c:v>1.4302</c:v>
                </c:pt>
                <c:pt idx="3937">
                  <c:v>1.4302</c:v>
                </c:pt>
                <c:pt idx="3938">
                  <c:v>1.4302</c:v>
                </c:pt>
                <c:pt idx="3939">
                  <c:v>1.4302</c:v>
                </c:pt>
                <c:pt idx="3940">
                  <c:v>1.4302</c:v>
                </c:pt>
                <c:pt idx="3941">
                  <c:v>1.4302</c:v>
                </c:pt>
                <c:pt idx="3942">
                  <c:v>1.4302</c:v>
                </c:pt>
                <c:pt idx="3943">
                  <c:v>1.4302</c:v>
                </c:pt>
                <c:pt idx="3944">
                  <c:v>1.4302</c:v>
                </c:pt>
                <c:pt idx="3945">
                  <c:v>1.4302</c:v>
                </c:pt>
                <c:pt idx="3946">
                  <c:v>1.4302</c:v>
                </c:pt>
                <c:pt idx="3947">
                  <c:v>1.4302</c:v>
                </c:pt>
                <c:pt idx="3948">
                  <c:v>1.4302</c:v>
                </c:pt>
                <c:pt idx="3949">
                  <c:v>1.4302</c:v>
                </c:pt>
                <c:pt idx="3950">
                  <c:v>1.4302</c:v>
                </c:pt>
                <c:pt idx="3951">
                  <c:v>1.4302</c:v>
                </c:pt>
                <c:pt idx="3952">
                  <c:v>1.4302</c:v>
                </c:pt>
                <c:pt idx="3953">
                  <c:v>1.4302</c:v>
                </c:pt>
                <c:pt idx="3954">
                  <c:v>1.4302</c:v>
                </c:pt>
                <c:pt idx="3955">
                  <c:v>1.4302</c:v>
                </c:pt>
                <c:pt idx="3956">
                  <c:v>1.4302</c:v>
                </c:pt>
                <c:pt idx="3957">
                  <c:v>1.4302</c:v>
                </c:pt>
                <c:pt idx="3958">
                  <c:v>1.4302</c:v>
                </c:pt>
                <c:pt idx="3959">
                  <c:v>1.4302</c:v>
                </c:pt>
                <c:pt idx="3960">
                  <c:v>1.4302</c:v>
                </c:pt>
                <c:pt idx="3961">
                  <c:v>1.4302</c:v>
                </c:pt>
                <c:pt idx="3962">
                  <c:v>1.4302</c:v>
                </c:pt>
                <c:pt idx="3963">
                  <c:v>1.4302</c:v>
                </c:pt>
                <c:pt idx="3964">
                  <c:v>1.4302</c:v>
                </c:pt>
                <c:pt idx="3965">
                  <c:v>1.4302</c:v>
                </c:pt>
                <c:pt idx="3966">
                  <c:v>1.4302</c:v>
                </c:pt>
                <c:pt idx="3967">
                  <c:v>1.4302</c:v>
                </c:pt>
                <c:pt idx="3968">
                  <c:v>1.4302</c:v>
                </c:pt>
                <c:pt idx="3969">
                  <c:v>1.4302</c:v>
                </c:pt>
                <c:pt idx="3970">
                  <c:v>1.4302</c:v>
                </c:pt>
                <c:pt idx="3971">
                  <c:v>1.4302</c:v>
                </c:pt>
                <c:pt idx="3972">
                  <c:v>1.4302</c:v>
                </c:pt>
                <c:pt idx="3973">
                  <c:v>1.4302</c:v>
                </c:pt>
                <c:pt idx="3974">
                  <c:v>1.4302</c:v>
                </c:pt>
                <c:pt idx="3975">
                  <c:v>1.4301</c:v>
                </c:pt>
                <c:pt idx="3976">
                  <c:v>1.4301</c:v>
                </c:pt>
                <c:pt idx="3977">
                  <c:v>1.4301</c:v>
                </c:pt>
                <c:pt idx="3978">
                  <c:v>1.4301</c:v>
                </c:pt>
                <c:pt idx="3979">
                  <c:v>1.4301</c:v>
                </c:pt>
                <c:pt idx="3980">
                  <c:v>1.4301</c:v>
                </c:pt>
                <c:pt idx="3981">
                  <c:v>1.4301</c:v>
                </c:pt>
                <c:pt idx="3982">
                  <c:v>1.4301</c:v>
                </c:pt>
                <c:pt idx="3983">
                  <c:v>1.4301</c:v>
                </c:pt>
                <c:pt idx="3984">
                  <c:v>1.4301</c:v>
                </c:pt>
                <c:pt idx="3985">
                  <c:v>1.4301</c:v>
                </c:pt>
                <c:pt idx="3986">
                  <c:v>1.4301</c:v>
                </c:pt>
                <c:pt idx="3987">
                  <c:v>1.4301</c:v>
                </c:pt>
                <c:pt idx="3988">
                  <c:v>1.4301</c:v>
                </c:pt>
                <c:pt idx="3989">
                  <c:v>1.4301</c:v>
                </c:pt>
                <c:pt idx="3990">
                  <c:v>1.4301</c:v>
                </c:pt>
                <c:pt idx="3991">
                  <c:v>1.4301</c:v>
                </c:pt>
                <c:pt idx="3992">
                  <c:v>1.4301</c:v>
                </c:pt>
                <c:pt idx="3993">
                  <c:v>1.4301</c:v>
                </c:pt>
                <c:pt idx="3994">
                  <c:v>1.4301</c:v>
                </c:pt>
                <c:pt idx="3995">
                  <c:v>1.4301</c:v>
                </c:pt>
                <c:pt idx="3996">
                  <c:v>1.4301</c:v>
                </c:pt>
                <c:pt idx="3997">
                  <c:v>1.4301</c:v>
                </c:pt>
                <c:pt idx="3998">
                  <c:v>1.4301</c:v>
                </c:pt>
                <c:pt idx="3999">
                  <c:v>1.4301</c:v>
                </c:pt>
                <c:pt idx="4000">
                  <c:v>1.4301</c:v>
                </c:pt>
                <c:pt idx="4001">
                  <c:v>1.4301</c:v>
                </c:pt>
                <c:pt idx="4002">
                  <c:v>1.4301</c:v>
                </c:pt>
                <c:pt idx="4003">
                  <c:v>1.4301</c:v>
                </c:pt>
                <c:pt idx="4004">
                  <c:v>1.4301</c:v>
                </c:pt>
                <c:pt idx="4005">
                  <c:v>1.4301</c:v>
                </c:pt>
                <c:pt idx="4006">
                  <c:v>1.4301</c:v>
                </c:pt>
                <c:pt idx="4007">
                  <c:v>1.4301</c:v>
                </c:pt>
                <c:pt idx="4008">
                  <c:v>1.4301</c:v>
                </c:pt>
                <c:pt idx="4009">
                  <c:v>1.4301</c:v>
                </c:pt>
                <c:pt idx="4010">
                  <c:v>1.4301</c:v>
                </c:pt>
                <c:pt idx="4011">
                  <c:v>1.4301</c:v>
                </c:pt>
                <c:pt idx="4012">
                  <c:v>1.4301</c:v>
                </c:pt>
                <c:pt idx="4013">
                  <c:v>1.4301</c:v>
                </c:pt>
                <c:pt idx="4014">
                  <c:v>1.4301</c:v>
                </c:pt>
                <c:pt idx="4015">
                  <c:v>1.4301</c:v>
                </c:pt>
                <c:pt idx="4016">
                  <c:v>1.4301</c:v>
                </c:pt>
                <c:pt idx="4017">
                  <c:v>1.4301</c:v>
                </c:pt>
                <c:pt idx="4018">
                  <c:v>1.4301</c:v>
                </c:pt>
                <c:pt idx="4019">
                  <c:v>1.4301</c:v>
                </c:pt>
                <c:pt idx="4020">
                  <c:v>1.4301</c:v>
                </c:pt>
                <c:pt idx="4021">
                  <c:v>1.4301</c:v>
                </c:pt>
                <c:pt idx="4022">
                  <c:v>1.4301</c:v>
                </c:pt>
                <c:pt idx="4023">
                  <c:v>1.4301</c:v>
                </c:pt>
                <c:pt idx="4024">
                  <c:v>1.4301</c:v>
                </c:pt>
                <c:pt idx="4025">
                  <c:v>1.4301</c:v>
                </c:pt>
                <c:pt idx="4026">
                  <c:v>1.4301</c:v>
                </c:pt>
                <c:pt idx="4027">
                  <c:v>1.4301</c:v>
                </c:pt>
                <c:pt idx="4028">
                  <c:v>1.4301</c:v>
                </c:pt>
                <c:pt idx="4029">
                  <c:v>1.4301</c:v>
                </c:pt>
                <c:pt idx="4030">
                  <c:v>1.4301</c:v>
                </c:pt>
                <c:pt idx="4031">
                  <c:v>1.4301</c:v>
                </c:pt>
                <c:pt idx="4032">
                  <c:v>1.4301</c:v>
                </c:pt>
                <c:pt idx="4033">
                  <c:v>1.4301</c:v>
                </c:pt>
                <c:pt idx="4034">
                  <c:v>1.4301</c:v>
                </c:pt>
                <c:pt idx="4035">
                  <c:v>1.4301</c:v>
                </c:pt>
                <c:pt idx="4036">
                  <c:v>1.4301</c:v>
                </c:pt>
                <c:pt idx="4037">
                  <c:v>1.4301</c:v>
                </c:pt>
                <c:pt idx="4038">
                  <c:v>1.4301</c:v>
                </c:pt>
                <c:pt idx="4039">
                  <c:v>1.4301</c:v>
                </c:pt>
                <c:pt idx="4040">
                  <c:v>1.4301</c:v>
                </c:pt>
                <c:pt idx="4041">
                  <c:v>1.4301</c:v>
                </c:pt>
                <c:pt idx="4042">
                  <c:v>1.4301</c:v>
                </c:pt>
                <c:pt idx="4043">
                  <c:v>1.4301</c:v>
                </c:pt>
                <c:pt idx="4044">
                  <c:v>1.4301</c:v>
                </c:pt>
                <c:pt idx="4045">
                  <c:v>1.4301</c:v>
                </c:pt>
                <c:pt idx="4046">
                  <c:v>1.4301</c:v>
                </c:pt>
                <c:pt idx="4047">
                  <c:v>1.4301</c:v>
                </c:pt>
                <c:pt idx="4048">
                  <c:v>1.4301</c:v>
                </c:pt>
                <c:pt idx="4049">
                  <c:v>1.4301</c:v>
                </c:pt>
                <c:pt idx="4050">
                  <c:v>1.4301</c:v>
                </c:pt>
                <c:pt idx="4051">
                  <c:v>1.4301</c:v>
                </c:pt>
                <c:pt idx="4052">
                  <c:v>1.4301</c:v>
                </c:pt>
                <c:pt idx="4053">
                  <c:v>1.4301</c:v>
                </c:pt>
                <c:pt idx="4054">
                  <c:v>1.4301</c:v>
                </c:pt>
                <c:pt idx="4055">
                  <c:v>1.4301</c:v>
                </c:pt>
                <c:pt idx="4056">
                  <c:v>1.4301</c:v>
                </c:pt>
                <c:pt idx="4057">
                  <c:v>1.4301</c:v>
                </c:pt>
                <c:pt idx="4058">
                  <c:v>1.4301</c:v>
                </c:pt>
                <c:pt idx="4059">
                  <c:v>1.4301</c:v>
                </c:pt>
                <c:pt idx="4060">
                  <c:v>1.4301</c:v>
                </c:pt>
                <c:pt idx="4061">
                  <c:v>1.43</c:v>
                </c:pt>
                <c:pt idx="4062">
                  <c:v>1.43</c:v>
                </c:pt>
                <c:pt idx="4063">
                  <c:v>1.43</c:v>
                </c:pt>
                <c:pt idx="4064">
                  <c:v>1.43</c:v>
                </c:pt>
                <c:pt idx="4065">
                  <c:v>1.43</c:v>
                </c:pt>
                <c:pt idx="4066">
                  <c:v>1.43</c:v>
                </c:pt>
                <c:pt idx="4067">
                  <c:v>1.43</c:v>
                </c:pt>
                <c:pt idx="4068">
                  <c:v>1.43</c:v>
                </c:pt>
                <c:pt idx="4069">
                  <c:v>1.43</c:v>
                </c:pt>
                <c:pt idx="4070">
                  <c:v>1.43</c:v>
                </c:pt>
                <c:pt idx="4071">
                  <c:v>1.43</c:v>
                </c:pt>
                <c:pt idx="4072">
                  <c:v>1.43</c:v>
                </c:pt>
                <c:pt idx="4073">
                  <c:v>1.43</c:v>
                </c:pt>
                <c:pt idx="4074">
                  <c:v>1.43</c:v>
                </c:pt>
                <c:pt idx="4075">
                  <c:v>1.43</c:v>
                </c:pt>
                <c:pt idx="4076">
                  <c:v>1.43</c:v>
                </c:pt>
                <c:pt idx="4077">
                  <c:v>1.43</c:v>
                </c:pt>
                <c:pt idx="4078">
                  <c:v>1.43</c:v>
                </c:pt>
                <c:pt idx="4079">
                  <c:v>1.43</c:v>
                </c:pt>
                <c:pt idx="4080">
                  <c:v>1.43</c:v>
                </c:pt>
                <c:pt idx="4081">
                  <c:v>1.43</c:v>
                </c:pt>
                <c:pt idx="4082">
                  <c:v>1.43</c:v>
                </c:pt>
                <c:pt idx="4083">
                  <c:v>1.43</c:v>
                </c:pt>
                <c:pt idx="4084">
                  <c:v>1.43</c:v>
                </c:pt>
                <c:pt idx="4085">
                  <c:v>1.43</c:v>
                </c:pt>
                <c:pt idx="4086">
                  <c:v>1.43</c:v>
                </c:pt>
                <c:pt idx="4087">
                  <c:v>1.43</c:v>
                </c:pt>
                <c:pt idx="4088">
                  <c:v>1.43</c:v>
                </c:pt>
                <c:pt idx="4089">
                  <c:v>1.43</c:v>
                </c:pt>
                <c:pt idx="4090">
                  <c:v>1.43</c:v>
                </c:pt>
                <c:pt idx="4091">
                  <c:v>1.43</c:v>
                </c:pt>
                <c:pt idx="4092">
                  <c:v>1.43</c:v>
                </c:pt>
                <c:pt idx="4093">
                  <c:v>1.43</c:v>
                </c:pt>
                <c:pt idx="4094">
                  <c:v>1.43</c:v>
                </c:pt>
                <c:pt idx="4095">
                  <c:v>1.43</c:v>
                </c:pt>
                <c:pt idx="4096">
                  <c:v>1.43</c:v>
                </c:pt>
                <c:pt idx="4097">
                  <c:v>1.43</c:v>
                </c:pt>
                <c:pt idx="4098">
                  <c:v>1.43</c:v>
                </c:pt>
                <c:pt idx="4099">
                  <c:v>1.43</c:v>
                </c:pt>
                <c:pt idx="4100">
                  <c:v>1.43</c:v>
                </c:pt>
                <c:pt idx="4101">
                  <c:v>1.43</c:v>
                </c:pt>
                <c:pt idx="4102">
                  <c:v>1.43</c:v>
                </c:pt>
                <c:pt idx="4103">
                  <c:v>1.43</c:v>
                </c:pt>
                <c:pt idx="4104">
                  <c:v>1.43</c:v>
                </c:pt>
                <c:pt idx="4105">
                  <c:v>1.43</c:v>
                </c:pt>
                <c:pt idx="4106">
                  <c:v>1.43</c:v>
                </c:pt>
                <c:pt idx="4107">
                  <c:v>1.43</c:v>
                </c:pt>
                <c:pt idx="4108">
                  <c:v>1.43</c:v>
                </c:pt>
                <c:pt idx="4109">
                  <c:v>1.43</c:v>
                </c:pt>
                <c:pt idx="4110">
                  <c:v>1.43</c:v>
                </c:pt>
                <c:pt idx="4111">
                  <c:v>1.43</c:v>
                </c:pt>
                <c:pt idx="4112">
                  <c:v>1.43</c:v>
                </c:pt>
                <c:pt idx="4113">
                  <c:v>1.43</c:v>
                </c:pt>
                <c:pt idx="4114">
                  <c:v>1.43</c:v>
                </c:pt>
                <c:pt idx="4115">
                  <c:v>1.43</c:v>
                </c:pt>
                <c:pt idx="4116">
                  <c:v>1.43</c:v>
                </c:pt>
                <c:pt idx="4117">
                  <c:v>1.43</c:v>
                </c:pt>
                <c:pt idx="4118">
                  <c:v>1.43</c:v>
                </c:pt>
                <c:pt idx="4119">
                  <c:v>1.43</c:v>
                </c:pt>
                <c:pt idx="4120">
                  <c:v>1.43</c:v>
                </c:pt>
                <c:pt idx="4121">
                  <c:v>1.43</c:v>
                </c:pt>
                <c:pt idx="4122">
                  <c:v>1.43</c:v>
                </c:pt>
                <c:pt idx="4123">
                  <c:v>1.43</c:v>
                </c:pt>
                <c:pt idx="4124">
                  <c:v>1.43</c:v>
                </c:pt>
                <c:pt idx="4125">
                  <c:v>1.43</c:v>
                </c:pt>
                <c:pt idx="4126">
                  <c:v>1.43</c:v>
                </c:pt>
                <c:pt idx="4127">
                  <c:v>1.43</c:v>
                </c:pt>
                <c:pt idx="4128">
                  <c:v>1.43</c:v>
                </c:pt>
                <c:pt idx="4129">
                  <c:v>1.43</c:v>
                </c:pt>
                <c:pt idx="4130">
                  <c:v>1.43</c:v>
                </c:pt>
                <c:pt idx="4131">
                  <c:v>1.43</c:v>
                </c:pt>
                <c:pt idx="4132">
                  <c:v>1.43</c:v>
                </c:pt>
                <c:pt idx="4133">
                  <c:v>1.43</c:v>
                </c:pt>
                <c:pt idx="4134">
                  <c:v>1.43</c:v>
                </c:pt>
                <c:pt idx="4135">
                  <c:v>1.43</c:v>
                </c:pt>
                <c:pt idx="4136">
                  <c:v>1.43</c:v>
                </c:pt>
                <c:pt idx="4137">
                  <c:v>1.43</c:v>
                </c:pt>
                <c:pt idx="4138">
                  <c:v>1.43</c:v>
                </c:pt>
                <c:pt idx="4139">
                  <c:v>1.43</c:v>
                </c:pt>
                <c:pt idx="4140">
                  <c:v>1.43</c:v>
                </c:pt>
                <c:pt idx="4141">
                  <c:v>1.43</c:v>
                </c:pt>
                <c:pt idx="4142">
                  <c:v>1.43</c:v>
                </c:pt>
                <c:pt idx="4143">
                  <c:v>1.43</c:v>
                </c:pt>
                <c:pt idx="4144">
                  <c:v>1.43</c:v>
                </c:pt>
                <c:pt idx="4145">
                  <c:v>1.43</c:v>
                </c:pt>
                <c:pt idx="4146">
                  <c:v>1.43</c:v>
                </c:pt>
                <c:pt idx="4147">
                  <c:v>1.43</c:v>
                </c:pt>
                <c:pt idx="4148">
                  <c:v>1.43</c:v>
                </c:pt>
                <c:pt idx="4149">
                  <c:v>1.43</c:v>
                </c:pt>
                <c:pt idx="4150">
                  <c:v>1.43</c:v>
                </c:pt>
                <c:pt idx="4151">
                  <c:v>1.43</c:v>
                </c:pt>
                <c:pt idx="4152">
                  <c:v>1.43</c:v>
                </c:pt>
                <c:pt idx="4153">
                  <c:v>1.43</c:v>
                </c:pt>
                <c:pt idx="4154">
                  <c:v>1.43</c:v>
                </c:pt>
                <c:pt idx="4155">
                  <c:v>1.43</c:v>
                </c:pt>
                <c:pt idx="4156">
                  <c:v>1.43</c:v>
                </c:pt>
                <c:pt idx="4157">
                  <c:v>1.43</c:v>
                </c:pt>
                <c:pt idx="4158">
                  <c:v>1.43</c:v>
                </c:pt>
                <c:pt idx="4159">
                  <c:v>1.43</c:v>
                </c:pt>
                <c:pt idx="4160">
                  <c:v>1.43</c:v>
                </c:pt>
                <c:pt idx="4161">
                  <c:v>1.43</c:v>
                </c:pt>
                <c:pt idx="4162">
                  <c:v>1.43</c:v>
                </c:pt>
                <c:pt idx="4163">
                  <c:v>1.43</c:v>
                </c:pt>
                <c:pt idx="4164">
                  <c:v>1.43</c:v>
                </c:pt>
                <c:pt idx="4165">
                  <c:v>1.43</c:v>
                </c:pt>
                <c:pt idx="4166">
                  <c:v>1.43</c:v>
                </c:pt>
                <c:pt idx="4167">
                  <c:v>1.43</c:v>
                </c:pt>
                <c:pt idx="4168">
                  <c:v>1.43</c:v>
                </c:pt>
                <c:pt idx="4169">
                  <c:v>1.43</c:v>
                </c:pt>
                <c:pt idx="4170">
                  <c:v>1.43</c:v>
                </c:pt>
                <c:pt idx="4171">
                  <c:v>1.43</c:v>
                </c:pt>
                <c:pt idx="4172">
                  <c:v>1.43</c:v>
                </c:pt>
                <c:pt idx="4173">
                  <c:v>1.43</c:v>
                </c:pt>
                <c:pt idx="4174">
                  <c:v>1.43</c:v>
                </c:pt>
                <c:pt idx="4175">
                  <c:v>1.43</c:v>
                </c:pt>
                <c:pt idx="4176">
                  <c:v>1.43</c:v>
                </c:pt>
                <c:pt idx="4177">
                  <c:v>1.43</c:v>
                </c:pt>
                <c:pt idx="4178">
                  <c:v>1.43</c:v>
                </c:pt>
                <c:pt idx="4179">
                  <c:v>1.43</c:v>
                </c:pt>
                <c:pt idx="4180">
                  <c:v>1.43</c:v>
                </c:pt>
                <c:pt idx="4181">
                  <c:v>1.43</c:v>
                </c:pt>
                <c:pt idx="4182">
                  <c:v>1.43</c:v>
                </c:pt>
                <c:pt idx="4183">
                  <c:v>1.43</c:v>
                </c:pt>
                <c:pt idx="4184">
                  <c:v>1.43</c:v>
                </c:pt>
                <c:pt idx="4185">
                  <c:v>1.43</c:v>
                </c:pt>
                <c:pt idx="4186">
                  <c:v>1.43</c:v>
                </c:pt>
                <c:pt idx="4187">
                  <c:v>1.43</c:v>
                </c:pt>
                <c:pt idx="4188">
                  <c:v>1.43</c:v>
                </c:pt>
                <c:pt idx="4189">
                  <c:v>1.43</c:v>
                </c:pt>
                <c:pt idx="4190">
                  <c:v>1.43</c:v>
                </c:pt>
                <c:pt idx="4191">
                  <c:v>1.43</c:v>
                </c:pt>
                <c:pt idx="4192">
                  <c:v>1.43</c:v>
                </c:pt>
                <c:pt idx="4193">
                  <c:v>1.43</c:v>
                </c:pt>
                <c:pt idx="4194">
                  <c:v>1.43</c:v>
                </c:pt>
                <c:pt idx="4195">
                  <c:v>1.43</c:v>
                </c:pt>
                <c:pt idx="4196">
                  <c:v>1.43</c:v>
                </c:pt>
                <c:pt idx="4197">
                  <c:v>1.43</c:v>
                </c:pt>
                <c:pt idx="4198">
                  <c:v>1.43</c:v>
                </c:pt>
                <c:pt idx="4199">
                  <c:v>1.43</c:v>
                </c:pt>
                <c:pt idx="4200">
                  <c:v>1.43</c:v>
                </c:pt>
                <c:pt idx="4201">
                  <c:v>1.43</c:v>
                </c:pt>
                <c:pt idx="4202">
                  <c:v>1.43</c:v>
                </c:pt>
                <c:pt idx="4203">
                  <c:v>1.43</c:v>
                </c:pt>
                <c:pt idx="4204">
                  <c:v>1.43</c:v>
                </c:pt>
                <c:pt idx="4205">
                  <c:v>1.43</c:v>
                </c:pt>
                <c:pt idx="4206">
                  <c:v>1.43</c:v>
                </c:pt>
                <c:pt idx="4207">
                  <c:v>1.43</c:v>
                </c:pt>
                <c:pt idx="4208">
                  <c:v>1.43</c:v>
                </c:pt>
                <c:pt idx="4209">
                  <c:v>1.43</c:v>
                </c:pt>
                <c:pt idx="4210">
                  <c:v>1.43</c:v>
                </c:pt>
                <c:pt idx="4211">
                  <c:v>1.43</c:v>
                </c:pt>
                <c:pt idx="4212">
                  <c:v>1.43</c:v>
                </c:pt>
                <c:pt idx="4213">
                  <c:v>1.43</c:v>
                </c:pt>
                <c:pt idx="4214">
                  <c:v>1.43</c:v>
                </c:pt>
                <c:pt idx="4215">
                  <c:v>1.43</c:v>
                </c:pt>
                <c:pt idx="4216">
                  <c:v>1.43</c:v>
                </c:pt>
                <c:pt idx="4217">
                  <c:v>1.43</c:v>
                </c:pt>
                <c:pt idx="4218">
                  <c:v>1.43</c:v>
                </c:pt>
                <c:pt idx="4219">
                  <c:v>1.43</c:v>
                </c:pt>
                <c:pt idx="4220">
                  <c:v>1.43</c:v>
                </c:pt>
                <c:pt idx="4221">
                  <c:v>1.43</c:v>
                </c:pt>
                <c:pt idx="4222">
                  <c:v>1.43</c:v>
                </c:pt>
                <c:pt idx="4223">
                  <c:v>1.43</c:v>
                </c:pt>
                <c:pt idx="4224">
                  <c:v>1.43</c:v>
                </c:pt>
                <c:pt idx="4225">
                  <c:v>1.43</c:v>
                </c:pt>
                <c:pt idx="4226">
                  <c:v>1.43</c:v>
                </c:pt>
                <c:pt idx="4227">
                  <c:v>1.43</c:v>
                </c:pt>
                <c:pt idx="4228">
                  <c:v>1.43</c:v>
                </c:pt>
                <c:pt idx="4229">
                  <c:v>1.43</c:v>
                </c:pt>
                <c:pt idx="4230">
                  <c:v>1.43</c:v>
                </c:pt>
                <c:pt idx="4231">
                  <c:v>1.43</c:v>
                </c:pt>
                <c:pt idx="4232">
                  <c:v>1.43</c:v>
                </c:pt>
                <c:pt idx="4233">
                  <c:v>1.43</c:v>
                </c:pt>
                <c:pt idx="4234">
                  <c:v>1.43</c:v>
                </c:pt>
                <c:pt idx="4235">
                  <c:v>1.43</c:v>
                </c:pt>
                <c:pt idx="4236">
                  <c:v>1.43</c:v>
                </c:pt>
                <c:pt idx="4237">
                  <c:v>1.43</c:v>
                </c:pt>
                <c:pt idx="4238">
                  <c:v>1.43</c:v>
                </c:pt>
                <c:pt idx="4239">
                  <c:v>1.43</c:v>
                </c:pt>
                <c:pt idx="4240">
                  <c:v>1.43</c:v>
                </c:pt>
                <c:pt idx="4241">
                  <c:v>1.43</c:v>
                </c:pt>
                <c:pt idx="4242">
                  <c:v>1.43</c:v>
                </c:pt>
                <c:pt idx="4243">
                  <c:v>1.43</c:v>
                </c:pt>
                <c:pt idx="4244">
                  <c:v>1.43</c:v>
                </c:pt>
                <c:pt idx="4245">
                  <c:v>1.43</c:v>
                </c:pt>
                <c:pt idx="4246">
                  <c:v>1.43</c:v>
                </c:pt>
                <c:pt idx="4247">
                  <c:v>1.43</c:v>
                </c:pt>
                <c:pt idx="4248">
                  <c:v>1.43</c:v>
                </c:pt>
                <c:pt idx="4249">
                  <c:v>1.43</c:v>
                </c:pt>
                <c:pt idx="4250">
                  <c:v>1.43</c:v>
                </c:pt>
                <c:pt idx="4251">
                  <c:v>1.43</c:v>
                </c:pt>
                <c:pt idx="4252">
                  <c:v>1.43</c:v>
                </c:pt>
                <c:pt idx="4253">
                  <c:v>1.43</c:v>
                </c:pt>
                <c:pt idx="4254">
                  <c:v>1.43</c:v>
                </c:pt>
                <c:pt idx="4255">
                  <c:v>1.43</c:v>
                </c:pt>
                <c:pt idx="4256">
                  <c:v>1.43</c:v>
                </c:pt>
                <c:pt idx="4257">
                  <c:v>1.43</c:v>
                </c:pt>
                <c:pt idx="4258">
                  <c:v>1.43</c:v>
                </c:pt>
                <c:pt idx="4259">
                  <c:v>1.43</c:v>
                </c:pt>
                <c:pt idx="4260">
                  <c:v>1.43</c:v>
                </c:pt>
                <c:pt idx="4261">
                  <c:v>1.43</c:v>
                </c:pt>
                <c:pt idx="4262">
                  <c:v>1.43</c:v>
                </c:pt>
                <c:pt idx="4263">
                  <c:v>1.43</c:v>
                </c:pt>
                <c:pt idx="4264">
                  <c:v>1.43</c:v>
                </c:pt>
                <c:pt idx="4265">
                  <c:v>1.43</c:v>
                </c:pt>
                <c:pt idx="4266">
                  <c:v>1.43</c:v>
                </c:pt>
                <c:pt idx="4267">
                  <c:v>1.43</c:v>
                </c:pt>
                <c:pt idx="4268">
                  <c:v>1.43</c:v>
                </c:pt>
                <c:pt idx="4269">
                  <c:v>1.43</c:v>
                </c:pt>
                <c:pt idx="4270">
                  <c:v>1.43</c:v>
                </c:pt>
                <c:pt idx="4271">
                  <c:v>1.43</c:v>
                </c:pt>
                <c:pt idx="4272">
                  <c:v>1.43</c:v>
                </c:pt>
                <c:pt idx="4273">
                  <c:v>1.43</c:v>
                </c:pt>
                <c:pt idx="4274">
                  <c:v>1.43</c:v>
                </c:pt>
                <c:pt idx="4275">
                  <c:v>1.43</c:v>
                </c:pt>
                <c:pt idx="4276">
                  <c:v>1.43</c:v>
                </c:pt>
                <c:pt idx="4277">
                  <c:v>1.43</c:v>
                </c:pt>
                <c:pt idx="4278">
                  <c:v>1.43</c:v>
                </c:pt>
                <c:pt idx="4279">
                  <c:v>1.43</c:v>
                </c:pt>
                <c:pt idx="4280">
                  <c:v>1.43</c:v>
                </c:pt>
                <c:pt idx="4281">
                  <c:v>1.43</c:v>
                </c:pt>
                <c:pt idx="4282">
                  <c:v>1.43</c:v>
                </c:pt>
                <c:pt idx="4283">
                  <c:v>1.43</c:v>
                </c:pt>
                <c:pt idx="4284">
                  <c:v>1.43</c:v>
                </c:pt>
                <c:pt idx="4285">
                  <c:v>1.43</c:v>
                </c:pt>
                <c:pt idx="4286">
                  <c:v>1.43</c:v>
                </c:pt>
                <c:pt idx="4287">
                  <c:v>1.43</c:v>
                </c:pt>
                <c:pt idx="4288">
                  <c:v>1.43</c:v>
                </c:pt>
                <c:pt idx="4289">
                  <c:v>1.43</c:v>
                </c:pt>
                <c:pt idx="4290">
                  <c:v>1.43</c:v>
                </c:pt>
                <c:pt idx="4291">
                  <c:v>1.43</c:v>
                </c:pt>
                <c:pt idx="4292">
                  <c:v>1.43</c:v>
                </c:pt>
                <c:pt idx="4293">
                  <c:v>1.43</c:v>
                </c:pt>
                <c:pt idx="4294">
                  <c:v>1.43</c:v>
                </c:pt>
                <c:pt idx="4295">
                  <c:v>1.43</c:v>
                </c:pt>
                <c:pt idx="4296">
                  <c:v>1.43</c:v>
                </c:pt>
                <c:pt idx="4297">
                  <c:v>1.43</c:v>
                </c:pt>
                <c:pt idx="4298">
                  <c:v>1.43</c:v>
                </c:pt>
                <c:pt idx="4299">
                  <c:v>1.43</c:v>
                </c:pt>
                <c:pt idx="4300">
                  <c:v>1.43</c:v>
                </c:pt>
                <c:pt idx="4301">
                  <c:v>1.43</c:v>
                </c:pt>
                <c:pt idx="4302">
                  <c:v>1.43</c:v>
                </c:pt>
                <c:pt idx="4303">
                  <c:v>1.43</c:v>
                </c:pt>
                <c:pt idx="4304">
                  <c:v>1.43</c:v>
                </c:pt>
                <c:pt idx="4305">
                  <c:v>1.43</c:v>
                </c:pt>
                <c:pt idx="4306">
                  <c:v>1.43</c:v>
                </c:pt>
                <c:pt idx="4307">
                  <c:v>1.43</c:v>
                </c:pt>
                <c:pt idx="4308">
                  <c:v>1.43</c:v>
                </c:pt>
                <c:pt idx="4309">
                  <c:v>1.43</c:v>
                </c:pt>
                <c:pt idx="4310">
                  <c:v>1.43</c:v>
                </c:pt>
                <c:pt idx="4311">
                  <c:v>1.43</c:v>
                </c:pt>
                <c:pt idx="4312">
                  <c:v>1.43</c:v>
                </c:pt>
                <c:pt idx="4313">
                  <c:v>1.43</c:v>
                </c:pt>
                <c:pt idx="4314">
                  <c:v>1.43</c:v>
                </c:pt>
                <c:pt idx="4315">
                  <c:v>1.43</c:v>
                </c:pt>
                <c:pt idx="4316">
                  <c:v>1.43</c:v>
                </c:pt>
                <c:pt idx="4317">
                  <c:v>1.43</c:v>
                </c:pt>
                <c:pt idx="4318">
                  <c:v>1.43</c:v>
                </c:pt>
                <c:pt idx="4319">
                  <c:v>1.43</c:v>
                </c:pt>
                <c:pt idx="4320">
                  <c:v>1.43</c:v>
                </c:pt>
                <c:pt idx="4321">
                  <c:v>1.43</c:v>
                </c:pt>
                <c:pt idx="4322">
                  <c:v>1.43</c:v>
                </c:pt>
                <c:pt idx="4323">
                  <c:v>1.43</c:v>
                </c:pt>
                <c:pt idx="4324">
                  <c:v>1.43</c:v>
                </c:pt>
                <c:pt idx="4325">
                  <c:v>1.43</c:v>
                </c:pt>
                <c:pt idx="4326">
                  <c:v>1.43</c:v>
                </c:pt>
                <c:pt idx="4327">
                  <c:v>1.43</c:v>
                </c:pt>
                <c:pt idx="4328">
                  <c:v>1.43</c:v>
                </c:pt>
                <c:pt idx="4329">
                  <c:v>1.43</c:v>
                </c:pt>
                <c:pt idx="4330">
                  <c:v>1.43</c:v>
                </c:pt>
                <c:pt idx="4331">
                  <c:v>1.43</c:v>
                </c:pt>
                <c:pt idx="4332">
                  <c:v>1.43</c:v>
                </c:pt>
                <c:pt idx="4333">
                  <c:v>1.43</c:v>
                </c:pt>
                <c:pt idx="4334">
                  <c:v>1.43</c:v>
                </c:pt>
                <c:pt idx="4335">
                  <c:v>1.43</c:v>
                </c:pt>
                <c:pt idx="4336">
                  <c:v>1.43</c:v>
                </c:pt>
                <c:pt idx="4337">
                  <c:v>1.43</c:v>
                </c:pt>
                <c:pt idx="4338">
                  <c:v>1.43</c:v>
                </c:pt>
                <c:pt idx="4339">
                  <c:v>1.43</c:v>
                </c:pt>
                <c:pt idx="4340">
                  <c:v>1.43</c:v>
                </c:pt>
                <c:pt idx="4341">
                  <c:v>1.43</c:v>
                </c:pt>
                <c:pt idx="4342">
                  <c:v>1.43</c:v>
                </c:pt>
                <c:pt idx="4343">
                  <c:v>1.43</c:v>
                </c:pt>
                <c:pt idx="4344">
                  <c:v>1.43</c:v>
                </c:pt>
                <c:pt idx="4345">
                  <c:v>1.43</c:v>
                </c:pt>
                <c:pt idx="4346">
                  <c:v>1.43</c:v>
                </c:pt>
                <c:pt idx="4347">
                  <c:v>1.43</c:v>
                </c:pt>
                <c:pt idx="4348">
                  <c:v>1.43</c:v>
                </c:pt>
                <c:pt idx="4349">
                  <c:v>1.43</c:v>
                </c:pt>
                <c:pt idx="4350">
                  <c:v>1.43</c:v>
                </c:pt>
                <c:pt idx="4351">
                  <c:v>1.43</c:v>
                </c:pt>
                <c:pt idx="4352">
                  <c:v>1.43</c:v>
                </c:pt>
                <c:pt idx="4353">
                  <c:v>1.43</c:v>
                </c:pt>
                <c:pt idx="4354">
                  <c:v>1.43</c:v>
                </c:pt>
                <c:pt idx="4355">
                  <c:v>1.43</c:v>
                </c:pt>
                <c:pt idx="4356">
                  <c:v>1.43</c:v>
                </c:pt>
                <c:pt idx="4357">
                  <c:v>1.43</c:v>
                </c:pt>
                <c:pt idx="4358">
                  <c:v>1.43</c:v>
                </c:pt>
                <c:pt idx="4359">
                  <c:v>1.43</c:v>
                </c:pt>
                <c:pt idx="4360">
                  <c:v>1.43</c:v>
                </c:pt>
                <c:pt idx="4361">
                  <c:v>1.43</c:v>
                </c:pt>
                <c:pt idx="4362">
                  <c:v>1.43</c:v>
                </c:pt>
                <c:pt idx="4363">
                  <c:v>1.43</c:v>
                </c:pt>
                <c:pt idx="4364">
                  <c:v>1.43</c:v>
                </c:pt>
                <c:pt idx="4365">
                  <c:v>1.43</c:v>
                </c:pt>
                <c:pt idx="4366">
                  <c:v>1.43</c:v>
                </c:pt>
                <c:pt idx="4367">
                  <c:v>1.43</c:v>
                </c:pt>
                <c:pt idx="4368">
                  <c:v>1.43</c:v>
                </c:pt>
                <c:pt idx="4369">
                  <c:v>1.43</c:v>
                </c:pt>
                <c:pt idx="4370">
                  <c:v>1.43</c:v>
                </c:pt>
                <c:pt idx="4371">
                  <c:v>1.43</c:v>
                </c:pt>
                <c:pt idx="4372">
                  <c:v>1.43</c:v>
                </c:pt>
                <c:pt idx="4373">
                  <c:v>1.43</c:v>
                </c:pt>
                <c:pt idx="4374">
                  <c:v>1.43</c:v>
                </c:pt>
                <c:pt idx="4375">
                  <c:v>1.43</c:v>
                </c:pt>
                <c:pt idx="4376">
                  <c:v>1.43</c:v>
                </c:pt>
                <c:pt idx="4377">
                  <c:v>1.43</c:v>
                </c:pt>
                <c:pt idx="4378">
                  <c:v>1.43</c:v>
                </c:pt>
                <c:pt idx="4379">
                  <c:v>1.43</c:v>
                </c:pt>
                <c:pt idx="4380">
                  <c:v>1.43</c:v>
                </c:pt>
                <c:pt idx="4381">
                  <c:v>1.43</c:v>
                </c:pt>
                <c:pt idx="4382">
                  <c:v>1.43</c:v>
                </c:pt>
                <c:pt idx="4383">
                  <c:v>1.43</c:v>
                </c:pt>
                <c:pt idx="4384">
                  <c:v>1.43</c:v>
                </c:pt>
                <c:pt idx="4385">
                  <c:v>1.43</c:v>
                </c:pt>
                <c:pt idx="4386">
                  <c:v>1.43</c:v>
                </c:pt>
                <c:pt idx="4387">
                  <c:v>1.43</c:v>
                </c:pt>
                <c:pt idx="4388">
                  <c:v>1.43</c:v>
                </c:pt>
                <c:pt idx="4389">
                  <c:v>1.43</c:v>
                </c:pt>
                <c:pt idx="4390">
                  <c:v>1.43</c:v>
                </c:pt>
                <c:pt idx="4391">
                  <c:v>1.43</c:v>
                </c:pt>
                <c:pt idx="4392">
                  <c:v>1.43</c:v>
                </c:pt>
                <c:pt idx="4393">
                  <c:v>1.43</c:v>
                </c:pt>
                <c:pt idx="4394">
                  <c:v>1.43</c:v>
                </c:pt>
                <c:pt idx="4395">
                  <c:v>1.43</c:v>
                </c:pt>
                <c:pt idx="4396">
                  <c:v>1.43</c:v>
                </c:pt>
                <c:pt idx="4397">
                  <c:v>1.43</c:v>
                </c:pt>
                <c:pt idx="4398">
                  <c:v>1.43</c:v>
                </c:pt>
                <c:pt idx="4399">
                  <c:v>1.43</c:v>
                </c:pt>
                <c:pt idx="4400">
                  <c:v>1.43</c:v>
                </c:pt>
                <c:pt idx="4401">
                  <c:v>1.43</c:v>
                </c:pt>
                <c:pt idx="4402">
                  <c:v>1.43</c:v>
                </c:pt>
                <c:pt idx="4403">
                  <c:v>1.43</c:v>
                </c:pt>
                <c:pt idx="4404">
                  <c:v>1.43</c:v>
                </c:pt>
                <c:pt idx="4405">
                  <c:v>1.43</c:v>
                </c:pt>
                <c:pt idx="4406">
                  <c:v>1.43</c:v>
                </c:pt>
                <c:pt idx="4407">
                  <c:v>1.43</c:v>
                </c:pt>
                <c:pt idx="4408">
                  <c:v>1.43</c:v>
                </c:pt>
                <c:pt idx="4409">
                  <c:v>1.43</c:v>
                </c:pt>
                <c:pt idx="4410">
                  <c:v>1.43</c:v>
                </c:pt>
                <c:pt idx="4411">
                  <c:v>1.43</c:v>
                </c:pt>
                <c:pt idx="4412">
                  <c:v>1.43</c:v>
                </c:pt>
                <c:pt idx="4413">
                  <c:v>1.43</c:v>
                </c:pt>
                <c:pt idx="4414">
                  <c:v>1.43</c:v>
                </c:pt>
                <c:pt idx="4415">
                  <c:v>1.43</c:v>
                </c:pt>
                <c:pt idx="4416">
                  <c:v>1.43</c:v>
                </c:pt>
                <c:pt idx="4417">
                  <c:v>1.43</c:v>
                </c:pt>
                <c:pt idx="4418">
                  <c:v>1.43</c:v>
                </c:pt>
                <c:pt idx="4419">
                  <c:v>1.43</c:v>
                </c:pt>
                <c:pt idx="4420">
                  <c:v>1.43</c:v>
                </c:pt>
                <c:pt idx="4421">
                  <c:v>1.43</c:v>
                </c:pt>
                <c:pt idx="4422">
                  <c:v>1.43</c:v>
                </c:pt>
                <c:pt idx="4423">
                  <c:v>1.43</c:v>
                </c:pt>
                <c:pt idx="4424">
                  <c:v>1.43</c:v>
                </c:pt>
                <c:pt idx="4425">
                  <c:v>1.43</c:v>
                </c:pt>
                <c:pt idx="4426">
                  <c:v>1.43</c:v>
                </c:pt>
                <c:pt idx="4427">
                  <c:v>1.43</c:v>
                </c:pt>
                <c:pt idx="4428">
                  <c:v>1.43</c:v>
                </c:pt>
                <c:pt idx="4429">
                  <c:v>1.43</c:v>
                </c:pt>
                <c:pt idx="4430">
                  <c:v>1.43</c:v>
                </c:pt>
                <c:pt idx="4431">
                  <c:v>1.43</c:v>
                </c:pt>
                <c:pt idx="4432">
                  <c:v>1.43</c:v>
                </c:pt>
                <c:pt idx="4433">
                  <c:v>1.43</c:v>
                </c:pt>
                <c:pt idx="4434">
                  <c:v>1.43</c:v>
                </c:pt>
                <c:pt idx="4435">
                  <c:v>1.43</c:v>
                </c:pt>
                <c:pt idx="4436">
                  <c:v>1.43</c:v>
                </c:pt>
                <c:pt idx="4437">
                  <c:v>1.43</c:v>
                </c:pt>
                <c:pt idx="4438">
                  <c:v>1.43</c:v>
                </c:pt>
                <c:pt idx="4439">
                  <c:v>1.43</c:v>
                </c:pt>
                <c:pt idx="4440">
                  <c:v>1.43</c:v>
                </c:pt>
                <c:pt idx="4441">
                  <c:v>1.43</c:v>
                </c:pt>
                <c:pt idx="4442">
                  <c:v>1.43</c:v>
                </c:pt>
                <c:pt idx="4443">
                  <c:v>1.43</c:v>
                </c:pt>
                <c:pt idx="4444">
                  <c:v>1.43</c:v>
                </c:pt>
                <c:pt idx="4445">
                  <c:v>1.43</c:v>
                </c:pt>
                <c:pt idx="4446">
                  <c:v>1.43</c:v>
                </c:pt>
                <c:pt idx="4447">
                  <c:v>1.43</c:v>
                </c:pt>
                <c:pt idx="4448">
                  <c:v>1.43</c:v>
                </c:pt>
                <c:pt idx="4449">
                  <c:v>1.43</c:v>
                </c:pt>
                <c:pt idx="4450">
                  <c:v>1.43</c:v>
                </c:pt>
                <c:pt idx="4451">
                  <c:v>1.43</c:v>
                </c:pt>
                <c:pt idx="4452">
                  <c:v>1.43</c:v>
                </c:pt>
                <c:pt idx="4453">
                  <c:v>1.43</c:v>
                </c:pt>
                <c:pt idx="4454">
                  <c:v>1.43</c:v>
                </c:pt>
                <c:pt idx="4455">
                  <c:v>1.43</c:v>
                </c:pt>
                <c:pt idx="4456">
                  <c:v>1.43</c:v>
                </c:pt>
                <c:pt idx="4457">
                  <c:v>1.43</c:v>
                </c:pt>
                <c:pt idx="4458">
                  <c:v>1.43</c:v>
                </c:pt>
                <c:pt idx="4459">
                  <c:v>1.43</c:v>
                </c:pt>
                <c:pt idx="4460">
                  <c:v>1.43</c:v>
                </c:pt>
                <c:pt idx="4461">
                  <c:v>1.43</c:v>
                </c:pt>
                <c:pt idx="4462">
                  <c:v>1.43</c:v>
                </c:pt>
                <c:pt idx="4463">
                  <c:v>1.43</c:v>
                </c:pt>
                <c:pt idx="4464">
                  <c:v>1.43</c:v>
                </c:pt>
                <c:pt idx="4465">
                  <c:v>1.43</c:v>
                </c:pt>
                <c:pt idx="4466">
                  <c:v>1.43</c:v>
                </c:pt>
                <c:pt idx="4467">
                  <c:v>1.43</c:v>
                </c:pt>
                <c:pt idx="4468">
                  <c:v>1.43</c:v>
                </c:pt>
                <c:pt idx="4469">
                  <c:v>1.43</c:v>
                </c:pt>
                <c:pt idx="4470">
                  <c:v>1.43</c:v>
                </c:pt>
                <c:pt idx="4471">
                  <c:v>1.43</c:v>
                </c:pt>
                <c:pt idx="4472">
                  <c:v>1.43</c:v>
                </c:pt>
                <c:pt idx="4473">
                  <c:v>1.43</c:v>
                </c:pt>
                <c:pt idx="4474">
                  <c:v>1.43</c:v>
                </c:pt>
                <c:pt idx="4475">
                  <c:v>1.43</c:v>
                </c:pt>
                <c:pt idx="4476">
                  <c:v>1.43</c:v>
                </c:pt>
                <c:pt idx="4477">
                  <c:v>1.43</c:v>
                </c:pt>
                <c:pt idx="4478">
                  <c:v>1.43</c:v>
                </c:pt>
                <c:pt idx="4479">
                  <c:v>1.43</c:v>
                </c:pt>
                <c:pt idx="4480">
                  <c:v>1.43</c:v>
                </c:pt>
                <c:pt idx="4481">
                  <c:v>1.43</c:v>
                </c:pt>
                <c:pt idx="4482">
                  <c:v>1.43</c:v>
                </c:pt>
                <c:pt idx="4483">
                  <c:v>1.43</c:v>
                </c:pt>
                <c:pt idx="4484">
                  <c:v>1.43</c:v>
                </c:pt>
                <c:pt idx="4485">
                  <c:v>1.43</c:v>
                </c:pt>
                <c:pt idx="4486">
                  <c:v>1.43</c:v>
                </c:pt>
                <c:pt idx="4487">
                  <c:v>1.43</c:v>
                </c:pt>
                <c:pt idx="4488">
                  <c:v>1.43</c:v>
                </c:pt>
                <c:pt idx="4489">
                  <c:v>1.43</c:v>
                </c:pt>
                <c:pt idx="4490">
                  <c:v>1.43</c:v>
                </c:pt>
                <c:pt idx="4491">
                  <c:v>1.43</c:v>
                </c:pt>
                <c:pt idx="4492">
                  <c:v>1.43</c:v>
                </c:pt>
                <c:pt idx="4493">
                  <c:v>1.43</c:v>
                </c:pt>
                <c:pt idx="4494">
                  <c:v>1.43</c:v>
                </c:pt>
                <c:pt idx="4495">
                  <c:v>1.43</c:v>
                </c:pt>
                <c:pt idx="4496">
                  <c:v>1.43</c:v>
                </c:pt>
                <c:pt idx="4497">
                  <c:v>1.43</c:v>
                </c:pt>
                <c:pt idx="4498">
                  <c:v>1.43</c:v>
                </c:pt>
                <c:pt idx="4499">
                  <c:v>1.43</c:v>
                </c:pt>
                <c:pt idx="4500">
                  <c:v>1.43</c:v>
                </c:pt>
                <c:pt idx="4501">
                  <c:v>1.43</c:v>
                </c:pt>
                <c:pt idx="4502">
                  <c:v>1.43</c:v>
                </c:pt>
                <c:pt idx="4503">
                  <c:v>1.43</c:v>
                </c:pt>
                <c:pt idx="4504">
                  <c:v>1.43</c:v>
                </c:pt>
                <c:pt idx="4505">
                  <c:v>1.43</c:v>
                </c:pt>
                <c:pt idx="4506">
                  <c:v>1.43</c:v>
                </c:pt>
                <c:pt idx="4507">
                  <c:v>1.43</c:v>
                </c:pt>
                <c:pt idx="4508">
                  <c:v>1.43</c:v>
                </c:pt>
                <c:pt idx="4509">
                  <c:v>1.43</c:v>
                </c:pt>
                <c:pt idx="4510">
                  <c:v>1.43</c:v>
                </c:pt>
                <c:pt idx="4511">
                  <c:v>1.43</c:v>
                </c:pt>
                <c:pt idx="4512">
                  <c:v>1.43</c:v>
                </c:pt>
                <c:pt idx="4513">
                  <c:v>1.43</c:v>
                </c:pt>
                <c:pt idx="4514">
                  <c:v>1.43</c:v>
                </c:pt>
                <c:pt idx="4515">
                  <c:v>1.43</c:v>
                </c:pt>
                <c:pt idx="4516">
                  <c:v>1.43</c:v>
                </c:pt>
                <c:pt idx="4517">
                  <c:v>1.43</c:v>
                </c:pt>
                <c:pt idx="4518">
                  <c:v>1.43</c:v>
                </c:pt>
                <c:pt idx="4519">
                  <c:v>1.43</c:v>
                </c:pt>
                <c:pt idx="4520">
                  <c:v>1.43</c:v>
                </c:pt>
                <c:pt idx="4521">
                  <c:v>1.43</c:v>
                </c:pt>
                <c:pt idx="4522">
                  <c:v>1.43</c:v>
                </c:pt>
                <c:pt idx="4523">
                  <c:v>1.43</c:v>
                </c:pt>
                <c:pt idx="4524">
                  <c:v>1.43</c:v>
                </c:pt>
                <c:pt idx="4525">
                  <c:v>1.43</c:v>
                </c:pt>
                <c:pt idx="4526">
                  <c:v>1.43</c:v>
                </c:pt>
                <c:pt idx="4527">
                  <c:v>1.43</c:v>
                </c:pt>
                <c:pt idx="4528">
                  <c:v>1.43</c:v>
                </c:pt>
                <c:pt idx="4529">
                  <c:v>1.43</c:v>
                </c:pt>
                <c:pt idx="4530">
                  <c:v>1.43</c:v>
                </c:pt>
                <c:pt idx="4531">
                  <c:v>1.43</c:v>
                </c:pt>
                <c:pt idx="4532">
                  <c:v>1.43</c:v>
                </c:pt>
                <c:pt idx="4533">
                  <c:v>1.43</c:v>
                </c:pt>
                <c:pt idx="4534">
                  <c:v>1.43</c:v>
                </c:pt>
                <c:pt idx="4535">
                  <c:v>1.43</c:v>
                </c:pt>
                <c:pt idx="4536">
                  <c:v>1.43</c:v>
                </c:pt>
                <c:pt idx="4537">
                  <c:v>1.43</c:v>
                </c:pt>
                <c:pt idx="4538">
                  <c:v>1.43</c:v>
                </c:pt>
                <c:pt idx="4539">
                  <c:v>1.43</c:v>
                </c:pt>
                <c:pt idx="4540">
                  <c:v>1.43</c:v>
                </c:pt>
                <c:pt idx="4541">
                  <c:v>1.43</c:v>
                </c:pt>
                <c:pt idx="4542">
                  <c:v>1.43</c:v>
                </c:pt>
                <c:pt idx="4543">
                  <c:v>1.43</c:v>
                </c:pt>
                <c:pt idx="4544">
                  <c:v>1.43</c:v>
                </c:pt>
                <c:pt idx="4545">
                  <c:v>1.43</c:v>
                </c:pt>
                <c:pt idx="4546">
                  <c:v>1.43</c:v>
                </c:pt>
                <c:pt idx="4547">
                  <c:v>1.43</c:v>
                </c:pt>
                <c:pt idx="4548">
                  <c:v>1.43</c:v>
                </c:pt>
                <c:pt idx="4549">
                  <c:v>1.43</c:v>
                </c:pt>
                <c:pt idx="4550">
                  <c:v>1.43</c:v>
                </c:pt>
                <c:pt idx="4551">
                  <c:v>1.43</c:v>
                </c:pt>
                <c:pt idx="4552">
                  <c:v>1.43</c:v>
                </c:pt>
                <c:pt idx="4553">
                  <c:v>1.43</c:v>
                </c:pt>
                <c:pt idx="4554">
                  <c:v>1.43</c:v>
                </c:pt>
                <c:pt idx="4555">
                  <c:v>1.43</c:v>
                </c:pt>
                <c:pt idx="4556">
                  <c:v>1.43</c:v>
                </c:pt>
                <c:pt idx="4557">
                  <c:v>1.43</c:v>
                </c:pt>
                <c:pt idx="4558">
                  <c:v>1.43</c:v>
                </c:pt>
                <c:pt idx="4559">
                  <c:v>1.43</c:v>
                </c:pt>
                <c:pt idx="4560">
                  <c:v>1.43</c:v>
                </c:pt>
                <c:pt idx="4561">
                  <c:v>1.43</c:v>
                </c:pt>
                <c:pt idx="4562">
                  <c:v>1.43</c:v>
                </c:pt>
                <c:pt idx="4563">
                  <c:v>1.43</c:v>
                </c:pt>
                <c:pt idx="4564">
                  <c:v>1.43</c:v>
                </c:pt>
                <c:pt idx="4565">
                  <c:v>1.43</c:v>
                </c:pt>
                <c:pt idx="4566">
                  <c:v>1.43</c:v>
                </c:pt>
                <c:pt idx="4567">
                  <c:v>1.43</c:v>
                </c:pt>
                <c:pt idx="4568">
                  <c:v>1.43</c:v>
                </c:pt>
                <c:pt idx="4569">
                  <c:v>1.43</c:v>
                </c:pt>
                <c:pt idx="4570">
                  <c:v>1.43</c:v>
                </c:pt>
                <c:pt idx="4571">
                  <c:v>1.43</c:v>
                </c:pt>
                <c:pt idx="4572">
                  <c:v>1.43</c:v>
                </c:pt>
                <c:pt idx="4573">
                  <c:v>1.43</c:v>
                </c:pt>
                <c:pt idx="4574">
                  <c:v>1.43</c:v>
                </c:pt>
                <c:pt idx="4575">
                  <c:v>1.43</c:v>
                </c:pt>
                <c:pt idx="4576">
                  <c:v>1.43</c:v>
                </c:pt>
                <c:pt idx="4577">
                  <c:v>1.43</c:v>
                </c:pt>
                <c:pt idx="4578">
                  <c:v>1.43</c:v>
                </c:pt>
                <c:pt idx="4579">
                  <c:v>1.43</c:v>
                </c:pt>
                <c:pt idx="4580">
                  <c:v>1.43</c:v>
                </c:pt>
                <c:pt idx="4581">
                  <c:v>1.43</c:v>
                </c:pt>
                <c:pt idx="4582">
                  <c:v>1.43</c:v>
                </c:pt>
                <c:pt idx="4583">
                  <c:v>1.43</c:v>
                </c:pt>
                <c:pt idx="4584">
                  <c:v>1.43</c:v>
                </c:pt>
                <c:pt idx="4585">
                  <c:v>1.43</c:v>
                </c:pt>
                <c:pt idx="4586">
                  <c:v>1.43</c:v>
                </c:pt>
                <c:pt idx="4587">
                  <c:v>1.43</c:v>
                </c:pt>
                <c:pt idx="4588">
                  <c:v>1.43</c:v>
                </c:pt>
                <c:pt idx="4589">
                  <c:v>1.43</c:v>
                </c:pt>
                <c:pt idx="4590">
                  <c:v>1.43</c:v>
                </c:pt>
                <c:pt idx="4591">
                  <c:v>1.43</c:v>
                </c:pt>
                <c:pt idx="4592">
                  <c:v>1.43</c:v>
                </c:pt>
                <c:pt idx="4593">
                  <c:v>1.43</c:v>
                </c:pt>
                <c:pt idx="4594">
                  <c:v>1.43</c:v>
                </c:pt>
                <c:pt idx="4595">
                  <c:v>1.43</c:v>
                </c:pt>
                <c:pt idx="4596">
                  <c:v>1.43</c:v>
                </c:pt>
                <c:pt idx="4597">
                  <c:v>1.43</c:v>
                </c:pt>
                <c:pt idx="4598">
                  <c:v>1.43</c:v>
                </c:pt>
                <c:pt idx="4599">
                  <c:v>1.43</c:v>
                </c:pt>
                <c:pt idx="4600">
                  <c:v>1.43</c:v>
                </c:pt>
                <c:pt idx="4601">
                  <c:v>1.43</c:v>
                </c:pt>
                <c:pt idx="4602">
                  <c:v>1.43</c:v>
                </c:pt>
                <c:pt idx="4603">
                  <c:v>1.43</c:v>
                </c:pt>
                <c:pt idx="4604">
                  <c:v>1.43</c:v>
                </c:pt>
                <c:pt idx="4605">
                  <c:v>1.43</c:v>
                </c:pt>
                <c:pt idx="4606">
                  <c:v>1.43</c:v>
                </c:pt>
                <c:pt idx="4607">
                  <c:v>1.43</c:v>
                </c:pt>
                <c:pt idx="4608">
                  <c:v>1.43</c:v>
                </c:pt>
                <c:pt idx="4609">
                  <c:v>1.43</c:v>
                </c:pt>
                <c:pt idx="4610">
                  <c:v>1.43</c:v>
                </c:pt>
                <c:pt idx="4611">
                  <c:v>1.43</c:v>
                </c:pt>
                <c:pt idx="4612">
                  <c:v>1.43</c:v>
                </c:pt>
                <c:pt idx="4613">
                  <c:v>1.43</c:v>
                </c:pt>
                <c:pt idx="4614">
                  <c:v>1.43</c:v>
                </c:pt>
                <c:pt idx="4615">
                  <c:v>1.43</c:v>
                </c:pt>
                <c:pt idx="4616">
                  <c:v>1.43</c:v>
                </c:pt>
                <c:pt idx="4617">
                  <c:v>1.43</c:v>
                </c:pt>
                <c:pt idx="4618">
                  <c:v>1.43</c:v>
                </c:pt>
                <c:pt idx="4619">
                  <c:v>1.43</c:v>
                </c:pt>
                <c:pt idx="4620">
                  <c:v>1.43</c:v>
                </c:pt>
                <c:pt idx="4621">
                  <c:v>1.43</c:v>
                </c:pt>
                <c:pt idx="4622">
                  <c:v>1.43</c:v>
                </c:pt>
                <c:pt idx="4623">
                  <c:v>1.43</c:v>
                </c:pt>
                <c:pt idx="4624">
                  <c:v>1.43</c:v>
                </c:pt>
                <c:pt idx="4625">
                  <c:v>1.43</c:v>
                </c:pt>
                <c:pt idx="4626">
                  <c:v>1.43</c:v>
                </c:pt>
                <c:pt idx="4627">
                  <c:v>1.43</c:v>
                </c:pt>
                <c:pt idx="4628">
                  <c:v>1.43</c:v>
                </c:pt>
                <c:pt idx="4629">
                  <c:v>1.43</c:v>
                </c:pt>
                <c:pt idx="4630">
                  <c:v>1.43</c:v>
                </c:pt>
                <c:pt idx="4631">
                  <c:v>1.43</c:v>
                </c:pt>
                <c:pt idx="4632">
                  <c:v>1.43</c:v>
                </c:pt>
                <c:pt idx="4633">
                  <c:v>1.43</c:v>
                </c:pt>
                <c:pt idx="4634">
                  <c:v>1.43</c:v>
                </c:pt>
                <c:pt idx="4635">
                  <c:v>1.43</c:v>
                </c:pt>
                <c:pt idx="4636">
                  <c:v>1.43</c:v>
                </c:pt>
                <c:pt idx="4637">
                  <c:v>1.43</c:v>
                </c:pt>
                <c:pt idx="4638">
                  <c:v>1.43</c:v>
                </c:pt>
                <c:pt idx="4639">
                  <c:v>1.43</c:v>
                </c:pt>
                <c:pt idx="4640">
                  <c:v>1.43</c:v>
                </c:pt>
                <c:pt idx="4641">
                  <c:v>1.43</c:v>
                </c:pt>
                <c:pt idx="4642">
                  <c:v>1.43</c:v>
                </c:pt>
                <c:pt idx="4643">
                  <c:v>1.43</c:v>
                </c:pt>
                <c:pt idx="4644">
                  <c:v>1.43</c:v>
                </c:pt>
                <c:pt idx="4645">
                  <c:v>1.43</c:v>
                </c:pt>
                <c:pt idx="4646">
                  <c:v>1.43</c:v>
                </c:pt>
                <c:pt idx="4647">
                  <c:v>1.43</c:v>
                </c:pt>
                <c:pt idx="4648">
                  <c:v>1.43</c:v>
                </c:pt>
                <c:pt idx="4649">
                  <c:v>1.43</c:v>
                </c:pt>
                <c:pt idx="4650">
                  <c:v>1.43</c:v>
                </c:pt>
                <c:pt idx="4651">
                  <c:v>1.43</c:v>
                </c:pt>
                <c:pt idx="4652">
                  <c:v>1.43</c:v>
                </c:pt>
                <c:pt idx="4653">
                  <c:v>1.43</c:v>
                </c:pt>
                <c:pt idx="4654">
                  <c:v>1.43</c:v>
                </c:pt>
                <c:pt idx="4655">
                  <c:v>1.43</c:v>
                </c:pt>
                <c:pt idx="4656">
                  <c:v>1.43</c:v>
                </c:pt>
                <c:pt idx="4657">
                  <c:v>1.43</c:v>
                </c:pt>
                <c:pt idx="4658">
                  <c:v>1.43</c:v>
                </c:pt>
                <c:pt idx="4659">
                  <c:v>1.43</c:v>
                </c:pt>
                <c:pt idx="4660">
                  <c:v>1.43</c:v>
                </c:pt>
                <c:pt idx="4661">
                  <c:v>1.43</c:v>
                </c:pt>
                <c:pt idx="4662">
                  <c:v>1.43</c:v>
                </c:pt>
                <c:pt idx="4663">
                  <c:v>1.43</c:v>
                </c:pt>
                <c:pt idx="4664">
                  <c:v>1.43</c:v>
                </c:pt>
                <c:pt idx="4665">
                  <c:v>1.43</c:v>
                </c:pt>
                <c:pt idx="4666">
                  <c:v>1.43</c:v>
                </c:pt>
                <c:pt idx="4667">
                  <c:v>1.43</c:v>
                </c:pt>
                <c:pt idx="4668">
                  <c:v>1.43</c:v>
                </c:pt>
                <c:pt idx="4669">
                  <c:v>1.43</c:v>
                </c:pt>
                <c:pt idx="4670">
                  <c:v>1.43</c:v>
                </c:pt>
                <c:pt idx="4671">
                  <c:v>1.43</c:v>
                </c:pt>
                <c:pt idx="4672">
                  <c:v>1.43</c:v>
                </c:pt>
                <c:pt idx="4673">
                  <c:v>1.43</c:v>
                </c:pt>
                <c:pt idx="4674">
                  <c:v>1.43</c:v>
                </c:pt>
                <c:pt idx="4675">
                  <c:v>1.43</c:v>
                </c:pt>
                <c:pt idx="4676">
                  <c:v>1.43</c:v>
                </c:pt>
                <c:pt idx="4677">
                  <c:v>1.43</c:v>
                </c:pt>
                <c:pt idx="4678">
                  <c:v>1.43</c:v>
                </c:pt>
                <c:pt idx="4679">
                  <c:v>1.43</c:v>
                </c:pt>
                <c:pt idx="4680">
                  <c:v>1.43</c:v>
                </c:pt>
                <c:pt idx="4681">
                  <c:v>1.43</c:v>
                </c:pt>
                <c:pt idx="4682">
                  <c:v>1.43</c:v>
                </c:pt>
                <c:pt idx="4683">
                  <c:v>1.43</c:v>
                </c:pt>
                <c:pt idx="4684">
                  <c:v>1.43</c:v>
                </c:pt>
                <c:pt idx="4685">
                  <c:v>1.43</c:v>
                </c:pt>
                <c:pt idx="4686">
                  <c:v>1.43</c:v>
                </c:pt>
                <c:pt idx="4687">
                  <c:v>1.43</c:v>
                </c:pt>
                <c:pt idx="4688">
                  <c:v>1.43</c:v>
                </c:pt>
                <c:pt idx="4689">
                  <c:v>1.43</c:v>
                </c:pt>
                <c:pt idx="4690">
                  <c:v>1.43</c:v>
                </c:pt>
                <c:pt idx="4691">
                  <c:v>1.43</c:v>
                </c:pt>
                <c:pt idx="4692">
                  <c:v>1.43</c:v>
                </c:pt>
                <c:pt idx="4693">
                  <c:v>1.43</c:v>
                </c:pt>
                <c:pt idx="4694">
                  <c:v>1.43</c:v>
                </c:pt>
                <c:pt idx="4695">
                  <c:v>1.43</c:v>
                </c:pt>
                <c:pt idx="4696">
                  <c:v>1.43</c:v>
                </c:pt>
                <c:pt idx="4697">
                  <c:v>1.43</c:v>
                </c:pt>
                <c:pt idx="4698">
                  <c:v>1.43</c:v>
                </c:pt>
                <c:pt idx="4699">
                  <c:v>1.43</c:v>
                </c:pt>
                <c:pt idx="4700">
                  <c:v>1.43</c:v>
                </c:pt>
                <c:pt idx="4701">
                  <c:v>1.43</c:v>
                </c:pt>
                <c:pt idx="4702">
                  <c:v>1.43</c:v>
                </c:pt>
                <c:pt idx="4703">
                  <c:v>1.43</c:v>
                </c:pt>
                <c:pt idx="4704">
                  <c:v>1.43</c:v>
                </c:pt>
                <c:pt idx="4705">
                  <c:v>1.43</c:v>
                </c:pt>
                <c:pt idx="4706">
                  <c:v>1.43</c:v>
                </c:pt>
                <c:pt idx="4707">
                  <c:v>1.43</c:v>
                </c:pt>
                <c:pt idx="4708">
                  <c:v>1.43</c:v>
                </c:pt>
                <c:pt idx="4709">
                  <c:v>1.43</c:v>
                </c:pt>
                <c:pt idx="4710">
                  <c:v>1.43</c:v>
                </c:pt>
                <c:pt idx="4711">
                  <c:v>1.43</c:v>
                </c:pt>
                <c:pt idx="4712">
                  <c:v>1.43</c:v>
                </c:pt>
                <c:pt idx="4713">
                  <c:v>1.43</c:v>
                </c:pt>
                <c:pt idx="4714">
                  <c:v>1.43</c:v>
                </c:pt>
                <c:pt idx="4715">
                  <c:v>1.43</c:v>
                </c:pt>
                <c:pt idx="4716">
                  <c:v>1.43</c:v>
                </c:pt>
                <c:pt idx="4717">
                  <c:v>1.43</c:v>
                </c:pt>
                <c:pt idx="4718">
                  <c:v>1.43</c:v>
                </c:pt>
                <c:pt idx="4719">
                  <c:v>1.43</c:v>
                </c:pt>
                <c:pt idx="4720">
                  <c:v>1.43</c:v>
                </c:pt>
                <c:pt idx="4721">
                  <c:v>1.43</c:v>
                </c:pt>
                <c:pt idx="4722">
                  <c:v>1.43</c:v>
                </c:pt>
                <c:pt idx="4723">
                  <c:v>1.43</c:v>
                </c:pt>
                <c:pt idx="4724">
                  <c:v>1.43</c:v>
                </c:pt>
                <c:pt idx="4725">
                  <c:v>1.43</c:v>
                </c:pt>
                <c:pt idx="4726">
                  <c:v>1.43</c:v>
                </c:pt>
                <c:pt idx="4727">
                  <c:v>1.43</c:v>
                </c:pt>
                <c:pt idx="4728">
                  <c:v>1.43</c:v>
                </c:pt>
                <c:pt idx="4729">
                  <c:v>1.43</c:v>
                </c:pt>
                <c:pt idx="4730">
                  <c:v>1.43</c:v>
                </c:pt>
                <c:pt idx="4731">
                  <c:v>1.43</c:v>
                </c:pt>
                <c:pt idx="4732">
                  <c:v>1.43</c:v>
                </c:pt>
                <c:pt idx="4733">
                  <c:v>1.43</c:v>
                </c:pt>
                <c:pt idx="4734">
                  <c:v>1.43</c:v>
                </c:pt>
                <c:pt idx="4735">
                  <c:v>1.43</c:v>
                </c:pt>
                <c:pt idx="4736">
                  <c:v>1.43</c:v>
                </c:pt>
                <c:pt idx="4737">
                  <c:v>1.43</c:v>
                </c:pt>
                <c:pt idx="4738">
                  <c:v>1.43</c:v>
                </c:pt>
                <c:pt idx="4739">
                  <c:v>1.43</c:v>
                </c:pt>
                <c:pt idx="4740">
                  <c:v>1.43</c:v>
                </c:pt>
                <c:pt idx="4741">
                  <c:v>1.43</c:v>
                </c:pt>
                <c:pt idx="4742">
                  <c:v>1.43</c:v>
                </c:pt>
                <c:pt idx="4743">
                  <c:v>1.43</c:v>
                </c:pt>
                <c:pt idx="4744">
                  <c:v>1.43</c:v>
                </c:pt>
                <c:pt idx="4745">
                  <c:v>1.43</c:v>
                </c:pt>
                <c:pt idx="4746">
                  <c:v>1.43</c:v>
                </c:pt>
                <c:pt idx="4747">
                  <c:v>1.43</c:v>
                </c:pt>
                <c:pt idx="4748">
                  <c:v>1.43</c:v>
                </c:pt>
                <c:pt idx="4749">
                  <c:v>1.43</c:v>
                </c:pt>
                <c:pt idx="4750">
                  <c:v>1.43</c:v>
                </c:pt>
                <c:pt idx="4751">
                  <c:v>1.43</c:v>
                </c:pt>
                <c:pt idx="4752">
                  <c:v>1.43</c:v>
                </c:pt>
                <c:pt idx="4753">
                  <c:v>1.43</c:v>
                </c:pt>
                <c:pt idx="4754">
                  <c:v>1.43</c:v>
                </c:pt>
                <c:pt idx="4755">
                  <c:v>1.43</c:v>
                </c:pt>
                <c:pt idx="4756">
                  <c:v>1.43</c:v>
                </c:pt>
                <c:pt idx="4757">
                  <c:v>1.43</c:v>
                </c:pt>
                <c:pt idx="4758">
                  <c:v>1.43</c:v>
                </c:pt>
                <c:pt idx="4759">
                  <c:v>1.43</c:v>
                </c:pt>
                <c:pt idx="4760">
                  <c:v>1.43</c:v>
                </c:pt>
                <c:pt idx="4761">
                  <c:v>1.43</c:v>
                </c:pt>
                <c:pt idx="4762">
                  <c:v>1.43</c:v>
                </c:pt>
                <c:pt idx="4763">
                  <c:v>1.43</c:v>
                </c:pt>
                <c:pt idx="4764">
                  <c:v>1.43</c:v>
                </c:pt>
                <c:pt idx="4765">
                  <c:v>1.43</c:v>
                </c:pt>
                <c:pt idx="4766">
                  <c:v>1.43</c:v>
                </c:pt>
                <c:pt idx="4767">
                  <c:v>1.43</c:v>
                </c:pt>
                <c:pt idx="4768">
                  <c:v>1.43</c:v>
                </c:pt>
                <c:pt idx="4769">
                  <c:v>1.43</c:v>
                </c:pt>
                <c:pt idx="4770">
                  <c:v>1.43</c:v>
                </c:pt>
                <c:pt idx="4771">
                  <c:v>1.43</c:v>
                </c:pt>
                <c:pt idx="4772">
                  <c:v>1.43</c:v>
                </c:pt>
                <c:pt idx="4773">
                  <c:v>1.43</c:v>
                </c:pt>
                <c:pt idx="4774">
                  <c:v>1.43</c:v>
                </c:pt>
                <c:pt idx="4775">
                  <c:v>1.43</c:v>
                </c:pt>
                <c:pt idx="4776">
                  <c:v>1.43</c:v>
                </c:pt>
                <c:pt idx="4777">
                  <c:v>1.43</c:v>
                </c:pt>
                <c:pt idx="4778">
                  <c:v>1.43</c:v>
                </c:pt>
                <c:pt idx="4779">
                  <c:v>1.43</c:v>
                </c:pt>
                <c:pt idx="4780">
                  <c:v>1.43</c:v>
                </c:pt>
                <c:pt idx="4781">
                  <c:v>1.43</c:v>
                </c:pt>
                <c:pt idx="4782">
                  <c:v>1.43</c:v>
                </c:pt>
                <c:pt idx="4783">
                  <c:v>1.43</c:v>
                </c:pt>
                <c:pt idx="4784">
                  <c:v>1.43</c:v>
                </c:pt>
                <c:pt idx="4785">
                  <c:v>1.43</c:v>
                </c:pt>
                <c:pt idx="4786">
                  <c:v>1.43</c:v>
                </c:pt>
                <c:pt idx="4787">
                  <c:v>1.43</c:v>
                </c:pt>
                <c:pt idx="4788">
                  <c:v>1.43</c:v>
                </c:pt>
                <c:pt idx="4789">
                  <c:v>1.43</c:v>
                </c:pt>
                <c:pt idx="4790">
                  <c:v>1.43</c:v>
                </c:pt>
                <c:pt idx="4791">
                  <c:v>1.43</c:v>
                </c:pt>
                <c:pt idx="4792">
                  <c:v>1.43</c:v>
                </c:pt>
                <c:pt idx="4793">
                  <c:v>1.43</c:v>
                </c:pt>
                <c:pt idx="4794">
                  <c:v>1.43</c:v>
                </c:pt>
                <c:pt idx="4795">
                  <c:v>1.43</c:v>
                </c:pt>
                <c:pt idx="4796">
                  <c:v>1.43</c:v>
                </c:pt>
                <c:pt idx="4797">
                  <c:v>1.43</c:v>
                </c:pt>
                <c:pt idx="4798">
                  <c:v>1.43</c:v>
                </c:pt>
                <c:pt idx="4799">
                  <c:v>1.43</c:v>
                </c:pt>
                <c:pt idx="4800">
                  <c:v>1.43</c:v>
                </c:pt>
                <c:pt idx="4801">
                  <c:v>1.43</c:v>
                </c:pt>
                <c:pt idx="4802">
                  <c:v>1.43</c:v>
                </c:pt>
                <c:pt idx="4803">
                  <c:v>1.43</c:v>
                </c:pt>
                <c:pt idx="4804">
                  <c:v>1.43</c:v>
                </c:pt>
                <c:pt idx="4805">
                  <c:v>1.43</c:v>
                </c:pt>
                <c:pt idx="4806">
                  <c:v>1.43</c:v>
                </c:pt>
                <c:pt idx="4807">
                  <c:v>1.43</c:v>
                </c:pt>
                <c:pt idx="4808">
                  <c:v>1.43</c:v>
                </c:pt>
                <c:pt idx="4809">
                  <c:v>1.43</c:v>
                </c:pt>
                <c:pt idx="4810">
                  <c:v>1.43</c:v>
                </c:pt>
                <c:pt idx="4811">
                  <c:v>1.43</c:v>
                </c:pt>
                <c:pt idx="4812">
                  <c:v>1.43</c:v>
                </c:pt>
                <c:pt idx="4813">
                  <c:v>1.43</c:v>
                </c:pt>
                <c:pt idx="4814">
                  <c:v>1.43</c:v>
                </c:pt>
                <c:pt idx="4815">
                  <c:v>1.43</c:v>
                </c:pt>
                <c:pt idx="4816">
                  <c:v>1.43</c:v>
                </c:pt>
                <c:pt idx="4817">
                  <c:v>1.43</c:v>
                </c:pt>
                <c:pt idx="4818">
                  <c:v>1.43</c:v>
                </c:pt>
                <c:pt idx="4819">
                  <c:v>1.43</c:v>
                </c:pt>
                <c:pt idx="4820">
                  <c:v>1.43</c:v>
                </c:pt>
                <c:pt idx="4821">
                  <c:v>1.43</c:v>
                </c:pt>
                <c:pt idx="4822">
                  <c:v>1.43</c:v>
                </c:pt>
                <c:pt idx="4823">
                  <c:v>1.43</c:v>
                </c:pt>
                <c:pt idx="4824">
                  <c:v>1.43</c:v>
                </c:pt>
                <c:pt idx="4825">
                  <c:v>1.43</c:v>
                </c:pt>
                <c:pt idx="4826">
                  <c:v>1.43</c:v>
                </c:pt>
                <c:pt idx="4827">
                  <c:v>1.43</c:v>
                </c:pt>
                <c:pt idx="4828">
                  <c:v>1.43</c:v>
                </c:pt>
                <c:pt idx="4829">
                  <c:v>1.43</c:v>
                </c:pt>
                <c:pt idx="4830">
                  <c:v>1.43</c:v>
                </c:pt>
                <c:pt idx="4831">
                  <c:v>1.43</c:v>
                </c:pt>
                <c:pt idx="4832">
                  <c:v>1.43</c:v>
                </c:pt>
                <c:pt idx="4833">
                  <c:v>1.43</c:v>
                </c:pt>
                <c:pt idx="4834">
                  <c:v>1.43</c:v>
                </c:pt>
                <c:pt idx="4835">
                  <c:v>1.43</c:v>
                </c:pt>
                <c:pt idx="4836">
                  <c:v>1.43</c:v>
                </c:pt>
                <c:pt idx="4837">
                  <c:v>1.43</c:v>
                </c:pt>
                <c:pt idx="4838">
                  <c:v>1.43</c:v>
                </c:pt>
                <c:pt idx="4839">
                  <c:v>1.43</c:v>
                </c:pt>
                <c:pt idx="4840">
                  <c:v>1.43</c:v>
                </c:pt>
                <c:pt idx="4841">
                  <c:v>1.43</c:v>
                </c:pt>
                <c:pt idx="4842">
                  <c:v>1.43</c:v>
                </c:pt>
                <c:pt idx="4843">
                  <c:v>1.43</c:v>
                </c:pt>
                <c:pt idx="4844">
                  <c:v>1.43</c:v>
                </c:pt>
                <c:pt idx="4845">
                  <c:v>1.43</c:v>
                </c:pt>
                <c:pt idx="4846">
                  <c:v>1.43</c:v>
                </c:pt>
                <c:pt idx="4847">
                  <c:v>1.43</c:v>
                </c:pt>
                <c:pt idx="4848">
                  <c:v>1.43</c:v>
                </c:pt>
                <c:pt idx="4849">
                  <c:v>1.43</c:v>
                </c:pt>
                <c:pt idx="4850">
                  <c:v>1.43</c:v>
                </c:pt>
                <c:pt idx="4851">
                  <c:v>1.43</c:v>
                </c:pt>
                <c:pt idx="4852">
                  <c:v>1.43</c:v>
                </c:pt>
                <c:pt idx="4853">
                  <c:v>1.43</c:v>
                </c:pt>
                <c:pt idx="4854">
                  <c:v>1.43</c:v>
                </c:pt>
                <c:pt idx="4855">
                  <c:v>1.43</c:v>
                </c:pt>
                <c:pt idx="4856">
                  <c:v>1.43</c:v>
                </c:pt>
                <c:pt idx="4857">
                  <c:v>1.43</c:v>
                </c:pt>
                <c:pt idx="4858">
                  <c:v>1.43</c:v>
                </c:pt>
                <c:pt idx="4859">
                  <c:v>1.43</c:v>
                </c:pt>
                <c:pt idx="4860">
                  <c:v>1.43</c:v>
                </c:pt>
                <c:pt idx="4861">
                  <c:v>1.43</c:v>
                </c:pt>
                <c:pt idx="4862">
                  <c:v>1.43</c:v>
                </c:pt>
                <c:pt idx="4863">
                  <c:v>1.43</c:v>
                </c:pt>
                <c:pt idx="4864">
                  <c:v>1.43</c:v>
                </c:pt>
                <c:pt idx="4865">
                  <c:v>1.43</c:v>
                </c:pt>
                <c:pt idx="4866">
                  <c:v>1.43</c:v>
                </c:pt>
                <c:pt idx="4867">
                  <c:v>1.43</c:v>
                </c:pt>
                <c:pt idx="4868">
                  <c:v>1.43</c:v>
                </c:pt>
                <c:pt idx="4869">
                  <c:v>1.43</c:v>
                </c:pt>
                <c:pt idx="4870">
                  <c:v>1.43</c:v>
                </c:pt>
                <c:pt idx="4871">
                  <c:v>1.43</c:v>
                </c:pt>
                <c:pt idx="4872">
                  <c:v>1.43</c:v>
                </c:pt>
                <c:pt idx="4873">
                  <c:v>1.43</c:v>
                </c:pt>
                <c:pt idx="4874">
                  <c:v>1.43</c:v>
                </c:pt>
                <c:pt idx="4875">
                  <c:v>1.43</c:v>
                </c:pt>
                <c:pt idx="4876">
                  <c:v>1.43</c:v>
                </c:pt>
                <c:pt idx="4877">
                  <c:v>1.43</c:v>
                </c:pt>
                <c:pt idx="4878">
                  <c:v>1.43</c:v>
                </c:pt>
                <c:pt idx="4879">
                  <c:v>1.43</c:v>
                </c:pt>
                <c:pt idx="4880">
                  <c:v>1.43</c:v>
                </c:pt>
                <c:pt idx="4881">
                  <c:v>1.43</c:v>
                </c:pt>
                <c:pt idx="4882">
                  <c:v>1.43</c:v>
                </c:pt>
                <c:pt idx="4883">
                  <c:v>1.43</c:v>
                </c:pt>
                <c:pt idx="4884">
                  <c:v>1.43</c:v>
                </c:pt>
                <c:pt idx="4885">
                  <c:v>1.43</c:v>
                </c:pt>
                <c:pt idx="4886">
                  <c:v>1.43</c:v>
                </c:pt>
                <c:pt idx="4887">
                  <c:v>1.43</c:v>
                </c:pt>
                <c:pt idx="4888">
                  <c:v>1.43</c:v>
                </c:pt>
                <c:pt idx="4889">
                  <c:v>1.43</c:v>
                </c:pt>
                <c:pt idx="4890">
                  <c:v>1.43</c:v>
                </c:pt>
                <c:pt idx="4891">
                  <c:v>1.43</c:v>
                </c:pt>
                <c:pt idx="4892">
                  <c:v>1.43</c:v>
                </c:pt>
                <c:pt idx="4893">
                  <c:v>1.43</c:v>
                </c:pt>
                <c:pt idx="4894">
                  <c:v>1.43</c:v>
                </c:pt>
                <c:pt idx="4895">
                  <c:v>1.43</c:v>
                </c:pt>
                <c:pt idx="4896">
                  <c:v>1.43</c:v>
                </c:pt>
                <c:pt idx="4897">
                  <c:v>1.43</c:v>
                </c:pt>
                <c:pt idx="4898">
                  <c:v>1.43</c:v>
                </c:pt>
                <c:pt idx="4899">
                  <c:v>1.43</c:v>
                </c:pt>
                <c:pt idx="4900">
                  <c:v>1.43</c:v>
                </c:pt>
                <c:pt idx="4901">
                  <c:v>1.43</c:v>
                </c:pt>
                <c:pt idx="4902">
                  <c:v>1.43</c:v>
                </c:pt>
                <c:pt idx="4903">
                  <c:v>1.43</c:v>
                </c:pt>
                <c:pt idx="4904">
                  <c:v>1.43</c:v>
                </c:pt>
                <c:pt idx="4905">
                  <c:v>1.43</c:v>
                </c:pt>
                <c:pt idx="4906">
                  <c:v>1.43</c:v>
                </c:pt>
                <c:pt idx="4907">
                  <c:v>1.43</c:v>
                </c:pt>
                <c:pt idx="4908">
                  <c:v>1.43</c:v>
                </c:pt>
                <c:pt idx="4909">
                  <c:v>1.43</c:v>
                </c:pt>
                <c:pt idx="4910">
                  <c:v>1.43</c:v>
                </c:pt>
                <c:pt idx="4911">
                  <c:v>1.43</c:v>
                </c:pt>
                <c:pt idx="4912">
                  <c:v>1.43</c:v>
                </c:pt>
                <c:pt idx="4913">
                  <c:v>1.43</c:v>
                </c:pt>
                <c:pt idx="4914">
                  <c:v>1.43</c:v>
                </c:pt>
                <c:pt idx="4915">
                  <c:v>1.43</c:v>
                </c:pt>
                <c:pt idx="4916">
                  <c:v>1.43</c:v>
                </c:pt>
                <c:pt idx="4917">
                  <c:v>1.43</c:v>
                </c:pt>
                <c:pt idx="4918">
                  <c:v>1.43</c:v>
                </c:pt>
                <c:pt idx="4919">
                  <c:v>1.43</c:v>
                </c:pt>
                <c:pt idx="4920">
                  <c:v>1.43</c:v>
                </c:pt>
                <c:pt idx="4921">
                  <c:v>1.43</c:v>
                </c:pt>
                <c:pt idx="4922">
                  <c:v>1.43</c:v>
                </c:pt>
                <c:pt idx="4923">
                  <c:v>1.43</c:v>
                </c:pt>
                <c:pt idx="4924">
                  <c:v>1.43</c:v>
                </c:pt>
                <c:pt idx="4925">
                  <c:v>1.43</c:v>
                </c:pt>
                <c:pt idx="4926">
                  <c:v>1.43</c:v>
                </c:pt>
                <c:pt idx="4927">
                  <c:v>1.43</c:v>
                </c:pt>
                <c:pt idx="4928">
                  <c:v>1.43</c:v>
                </c:pt>
                <c:pt idx="4929">
                  <c:v>1.43</c:v>
                </c:pt>
                <c:pt idx="4930">
                  <c:v>1.43</c:v>
                </c:pt>
                <c:pt idx="4931">
                  <c:v>1.43</c:v>
                </c:pt>
                <c:pt idx="4932">
                  <c:v>1.43</c:v>
                </c:pt>
                <c:pt idx="4933">
                  <c:v>1.43</c:v>
                </c:pt>
                <c:pt idx="4934">
                  <c:v>1.43</c:v>
                </c:pt>
                <c:pt idx="4935">
                  <c:v>1.43</c:v>
                </c:pt>
                <c:pt idx="4936">
                  <c:v>1.43</c:v>
                </c:pt>
                <c:pt idx="4937">
                  <c:v>1.43</c:v>
                </c:pt>
                <c:pt idx="4938">
                  <c:v>1.43</c:v>
                </c:pt>
                <c:pt idx="4939">
                  <c:v>1.43</c:v>
                </c:pt>
                <c:pt idx="4940">
                  <c:v>1.43</c:v>
                </c:pt>
                <c:pt idx="4941">
                  <c:v>1.43</c:v>
                </c:pt>
                <c:pt idx="4942">
                  <c:v>1.43</c:v>
                </c:pt>
                <c:pt idx="4943">
                  <c:v>1.43</c:v>
                </c:pt>
                <c:pt idx="4944">
                  <c:v>1.43</c:v>
                </c:pt>
                <c:pt idx="4945">
                  <c:v>1.43</c:v>
                </c:pt>
                <c:pt idx="4946">
                  <c:v>1.43</c:v>
                </c:pt>
                <c:pt idx="4947">
                  <c:v>1.43</c:v>
                </c:pt>
                <c:pt idx="4948">
                  <c:v>1.43</c:v>
                </c:pt>
                <c:pt idx="4949">
                  <c:v>1.43</c:v>
                </c:pt>
                <c:pt idx="4950">
                  <c:v>1.43</c:v>
                </c:pt>
                <c:pt idx="4951">
                  <c:v>1.43</c:v>
                </c:pt>
                <c:pt idx="4952">
                  <c:v>1.43</c:v>
                </c:pt>
                <c:pt idx="4953">
                  <c:v>1.43</c:v>
                </c:pt>
                <c:pt idx="4954">
                  <c:v>1.43</c:v>
                </c:pt>
                <c:pt idx="4955">
                  <c:v>1.43</c:v>
                </c:pt>
                <c:pt idx="4956">
                  <c:v>1.43</c:v>
                </c:pt>
                <c:pt idx="4957">
                  <c:v>1.43</c:v>
                </c:pt>
                <c:pt idx="4958">
                  <c:v>1.43</c:v>
                </c:pt>
                <c:pt idx="4959">
                  <c:v>1.43</c:v>
                </c:pt>
                <c:pt idx="4960">
                  <c:v>1.43</c:v>
                </c:pt>
                <c:pt idx="4961">
                  <c:v>1.43</c:v>
                </c:pt>
                <c:pt idx="4962">
                  <c:v>1.43</c:v>
                </c:pt>
                <c:pt idx="4963">
                  <c:v>1.43</c:v>
                </c:pt>
                <c:pt idx="4964">
                  <c:v>1.43</c:v>
                </c:pt>
                <c:pt idx="4965">
                  <c:v>1.43</c:v>
                </c:pt>
                <c:pt idx="4966">
                  <c:v>1.43</c:v>
                </c:pt>
                <c:pt idx="4967">
                  <c:v>1.43</c:v>
                </c:pt>
                <c:pt idx="4968">
                  <c:v>1.43</c:v>
                </c:pt>
                <c:pt idx="4969">
                  <c:v>1.43</c:v>
                </c:pt>
                <c:pt idx="4970">
                  <c:v>1.43</c:v>
                </c:pt>
                <c:pt idx="4971">
                  <c:v>1.43</c:v>
                </c:pt>
                <c:pt idx="4972">
                  <c:v>1.43</c:v>
                </c:pt>
                <c:pt idx="4973">
                  <c:v>1.43</c:v>
                </c:pt>
                <c:pt idx="4974">
                  <c:v>1.43</c:v>
                </c:pt>
                <c:pt idx="4975">
                  <c:v>1.43</c:v>
                </c:pt>
                <c:pt idx="4976">
                  <c:v>1.43</c:v>
                </c:pt>
                <c:pt idx="4977">
                  <c:v>1.43</c:v>
                </c:pt>
                <c:pt idx="4978">
                  <c:v>1.43</c:v>
                </c:pt>
                <c:pt idx="4979">
                  <c:v>1.43</c:v>
                </c:pt>
                <c:pt idx="4980">
                  <c:v>1.43</c:v>
                </c:pt>
                <c:pt idx="4981">
                  <c:v>1.43</c:v>
                </c:pt>
                <c:pt idx="4982">
                  <c:v>1.43</c:v>
                </c:pt>
                <c:pt idx="4983">
                  <c:v>1.43</c:v>
                </c:pt>
                <c:pt idx="4984">
                  <c:v>1.43</c:v>
                </c:pt>
                <c:pt idx="4985">
                  <c:v>1.43</c:v>
                </c:pt>
                <c:pt idx="4986">
                  <c:v>1.43</c:v>
                </c:pt>
                <c:pt idx="4987">
                  <c:v>1.43</c:v>
                </c:pt>
                <c:pt idx="4988">
                  <c:v>1.43</c:v>
                </c:pt>
                <c:pt idx="4989">
                  <c:v>1.43</c:v>
                </c:pt>
                <c:pt idx="4990">
                  <c:v>1.43</c:v>
                </c:pt>
                <c:pt idx="4991">
                  <c:v>1.43</c:v>
                </c:pt>
                <c:pt idx="4992">
                  <c:v>1.43</c:v>
                </c:pt>
                <c:pt idx="4993">
                  <c:v>1.43</c:v>
                </c:pt>
                <c:pt idx="4994">
                  <c:v>1.43</c:v>
                </c:pt>
                <c:pt idx="4995">
                  <c:v>1.43</c:v>
                </c:pt>
                <c:pt idx="4996">
                  <c:v>1.43</c:v>
                </c:pt>
                <c:pt idx="4997">
                  <c:v>1.43</c:v>
                </c:pt>
                <c:pt idx="4998">
                  <c:v>1.43</c:v>
                </c:pt>
                <c:pt idx="4999">
                  <c:v>1.43</c:v>
                </c:pt>
                <c:pt idx="5000">
                  <c:v>1.43</c:v>
                </c:pt>
                <c:pt idx="5001">
                  <c:v>1.43</c:v>
                </c:pt>
                <c:pt idx="5002">
                  <c:v>1.4299</c:v>
                </c:pt>
                <c:pt idx="5003">
                  <c:v>1.4299</c:v>
                </c:pt>
                <c:pt idx="5004">
                  <c:v>1.4299</c:v>
                </c:pt>
                <c:pt idx="5005">
                  <c:v>1.4299</c:v>
                </c:pt>
                <c:pt idx="5006">
                  <c:v>1.4299</c:v>
                </c:pt>
                <c:pt idx="5007">
                  <c:v>1.4299</c:v>
                </c:pt>
                <c:pt idx="5008">
                  <c:v>1.4299</c:v>
                </c:pt>
                <c:pt idx="5009">
                  <c:v>1.4299</c:v>
                </c:pt>
                <c:pt idx="5010">
                  <c:v>1.4299</c:v>
                </c:pt>
                <c:pt idx="5011">
                  <c:v>1.4299</c:v>
                </c:pt>
                <c:pt idx="5012">
                  <c:v>1.4299</c:v>
                </c:pt>
                <c:pt idx="5013">
                  <c:v>1.4299</c:v>
                </c:pt>
                <c:pt idx="5014">
                  <c:v>1.4299</c:v>
                </c:pt>
                <c:pt idx="5015">
                  <c:v>1.4299</c:v>
                </c:pt>
                <c:pt idx="5016">
                  <c:v>1.4299</c:v>
                </c:pt>
                <c:pt idx="5017">
                  <c:v>1.4299</c:v>
                </c:pt>
                <c:pt idx="5018">
                  <c:v>1.4299</c:v>
                </c:pt>
                <c:pt idx="5019">
                  <c:v>1.4299</c:v>
                </c:pt>
                <c:pt idx="5020">
                  <c:v>1.4299</c:v>
                </c:pt>
                <c:pt idx="5021">
                  <c:v>1.4299</c:v>
                </c:pt>
                <c:pt idx="5022">
                  <c:v>1.43</c:v>
                </c:pt>
                <c:pt idx="5023">
                  <c:v>1.43</c:v>
                </c:pt>
                <c:pt idx="5024">
                  <c:v>1.43</c:v>
                </c:pt>
                <c:pt idx="5025">
                  <c:v>1.43</c:v>
                </c:pt>
                <c:pt idx="5026">
                  <c:v>1.43</c:v>
                </c:pt>
                <c:pt idx="5027">
                  <c:v>1.43</c:v>
                </c:pt>
                <c:pt idx="5028">
                  <c:v>1.43</c:v>
                </c:pt>
                <c:pt idx="5029">
                  <c:v>1.43</c:v>
                </c:pt>
                <c:pt idx="5030">
                  <c:v>1.43</c:v>
                </c:pt>
                <c:pt idx="5031">
                  <c:v>1.43</c:v>
                </c:pt>
                <c:pt idx="5032">
                  <c:v>1.4301</c:v>
                </c:pt>
                <c:pt idx="5033">
                  <c:v>1.4301</c:v>
                </c:pt>
                <c:pt idx="5034">
                  <c:v>1.4301</c:v>
                </c:pt>
                <c:pt idx="5035">
                  <c:v>1.4301</c:v>
                </c:pt>
                <c:pt idx="5036">
                  <c:v>1.4301</c:v>
                </c:pt>
                <c:pt idx="5037">
                  <c:v>1.4302</c:v>
                </c:pt>
                <c:pt idx="5038">
                  <c:v>1.4302</c:v>
                </c:pt>
                <c:pt idx="5039">
                  <c:v>1.4302</c:v>
                </c:pt>
                <c:pt idx="5040">
                  <c:v>1.4302</c:v>
                </c:pt>
                <c:pt idx="5041">
                  <c:v>1.4303</c:v>
                </c:pt>
                <c:pt idx="5042">
                  <c:v>1.4303</c:v>
                </c:pt>
                <c:pt idx="5043">
                  <c:v>1.4303</c:v>
                </c:pt>
                <c:pt idx="5044">
                  <c:v>1.4303</c:v>
                </c:pt>
                <c:pt idx="5045">
                  <c:v>1.4304</c:v>
                </c:pt>
                <c:pt idx="5046">
                  <c:v>1.4304</c:v>
                </c:pt>
                <c:pt idx="5047">
                  <c:v>1.4304</c:v>
                </c:pt>
                <c:pt idx="5048">
                  <c:v>1.4304</c:v>
                </c:pt>
                <c:pt idx="5049">
                  <c:v>1.4305</c:v>
                </c:pt>
                <c:pt idx="5050">
                  <c:v>1.4305</c:v>
                </c:pt>
                <c:pt idx="5051">
                  <c:v>1.4305</c:v>
                </c:pt>
                <c:pt idx="5052">
                  <c:v>1.4305</c:v>
                </c:pt>
                <c:pt idx="5053">
                  <c:v>1.4305</c:v>
                </c:pt>
                <c:pt idx="5054">
                  <c:v>1.4305</c:v>
                </c:pt>
                <c:pt idx="5055">
                  <c:v>1.4304</c:v>
                </c:pt>
                <c:pt idx="5056">
                  <c:v>1.4303</c:v>
                </c:pt>
                <c:pt idx="5057">
                  <c:v>1.4302</c:v>
                </c:pt>
                <c:pt idx="5058">
                  <c:v>1.4301</c:v>
                </c:pt>
                <c:pt idx="5059">
                  <c:v>1.4299</c:v>
                </c:pt>
                <c:pt idx="5060">
                  <c:v>1.4298</c:v>
                </c:pt>
                <c:pt idx="5061">
                  <c:v>1.4296</c:v>
                </c:pt>
                <c:pt idx="5062">
                  <c:v>1.4294</c:v>
                </c:pt>
                <c:pt idx="5063">
                  <c:v>1.4292</c:v>
                </c:pt>
                <c:pt idx="5064">
                  <c:v>1.429</c:v>
                </c:pt>
                <c:pt idx="5065">
                  <c:v>1.4288</c:v>
                </c:pt>
                <c:pt idx="5066">
                  <c:v>1.4285</c:v>
                </c:pt>
                <c:pt idx="5067">
                  <c:v>1.4283</c:v>
                </c:pt>
                <c:pt idx="5068">
                  <c:v>1.428</c:v>
                </c:pt>
                <c:pt idx="5069">
                  <c:v>1.4278</c:v>
                </c:pt>
                <c:pt idx="5070">
                  <c:v>1.4275</c:v>
                </c:pt>
                <c:pt idx="5071">
                  <c:v>1.4272</c:v>
                </c:pt>
                <c:pt idx="5072">
                  <c:v>1.4269</c:v>
                </c:pt>
                <c:pt idx="5073">
                  <c:v>1.4266</c:v>
                </c:pt>
                <c:pt idx="5074">
                  <c:v>1.4263</c:v>
                </c:pt>
                <c:pt idx="5075">
                  <c:v>1.4259</c:v>
                </c:pt>
                <c:pt idx="5076">
                  <c:v>1.4256</c:v>
                </c:pt>
                <c:pt idx="5077">
                  <c:v>1.4253</c:v>
                </c:pt>
                <c:pt idx="5078">
                  <c:v>1.4249</c:v>
                </c:pt>
                <c:pt idx="5079">
                  <c:v>1.4246</c:v>
                </c:pt>
                <c:pt idx="5080">
                  <c:v>1.4242</c:v>
                </c:pt>
                <c:pt idx="5081">
                  <c:v>1.4239</c:v>
                </c:pt>
                <c:pt idx="5082">
                  <c:v>1.4235</c:v>
                </c:pt>
                <c:pt idx="5083">
                  <c:v>1.4232</c:v>
                </c:pt>
                <c:pt idx="5084">
                  <c:v>1.4229</c:v>
                </c:pt>
                <c:pt idx="5085">
                  <c:v>1.4226</c:v>
                </c:pt>
                <c:pt idx="5086">
                  <c:v>1.4223</c:v>
                </c:pt>
                <c:pt idx="5087">
                  <c:v>1.4221</c:v>
                </c:pt>
                <c:pt idx="5088">
                  <c:v>1.4218</c:v>
                </c:pt>
                <c:pt idx="5089">
                  <c:v>1.4216</c:v>
                </c:pt>
                <c:pt idx="5090">
                  <c:v>1.4214</c:v>
                </c:pt>
                <c:pt idx="5091">
                  <c:v>1.4212</c:v>
                </c:pt>
                <c:pt idx="5092">
                  <c:v>1.421</c:v>
                </c:pt>
                <c:pt idx="5093">
                  <c:v>1.4209</c:v>
                </c:pt>
                <c:pt idx="5094">
                  <c:v>1.4207</c:v>
                </c:pt>
                <c:pt idx="5095">
                  <c:v>1.4206</c:v>
                </c:pt>
                <c:pt idx="5096">
                  <c:v>1.4205</c:v>
                </c:pt>
                <c:pt idx="5097">
                  <c:v>1.4203</c:v>
                </c:pt>
                <c:pt idx="5098">
                  <c:v>1.4202</c:v>
                </c:pt>
                <c:pt idx="5099">
                  <c:v>1.4201</c:v>
                </c:pt>
                <c:pt idx="5100">
                  <c:v>1.4201</c:v>
                </c:pt>
                <c:pt idx="5101">
                  <c:v>1.42</c:v>
                </c:pt>
                <c:pt idx="5102">
                  <c:v>1.4199</c:v>
                </c:pt>
                <c:pt idx="5103">
                  <c:v>1.4199</c:v>
                </c:pt>
                <c:pt idx="5104">
                  <c:v>1.4198</c:v>
                </c:pt>
                <c:pt idx="5105">
                  <c:v>1.4198</c:v>
                </c:pt>
                <c:pt idx="5106">
                  <c:v>1.4198</c:v>
                </c:pt>
                <c:pt idx="5107">
                  <c:v>1.4197</c:v>
                </c:pt>
                <c:pt idx="5108">
                  <c:v>1.4197</c:v>
                </c:pt>
                <c:pt idx="5109">
                  <c:v>1.4197</c:v>
                </c:pt>
                <c:pt idx="5110">
                  <c:v>1.4197</c:v>
                </c:pt>
                <c:pt idx="5111">
                  <c:v>1.4197</c:v>
                </c:pt>
                <c:pt idx="5112">
                  <c:v>1.4199</c:v>
                </c:pt>
                <c:pt idx="5113">
                  <c:v>1.4204</c:v>
                </c:pt>
                <c:pt idx="5114">
                  <c:v>1.4213</c:v>
                </c:pt>
                <c:pt idx="5115">
                  <c:v>1.4226</c:v>
                </c:pt>
                <c:pt idx="5116">
                  <c:v>1.4242</c:v>
                </c:pt>
                <c:pt idx="5117">
                  <c:v>1.4262</c:v>
                </c:pt>
                <c:pt idx="5118">
                  <c:v>1.4284</c:v>
                </c:pt>
                <c:pt idx="5119">
                  <c:v>1.431</c:v>
                </c:pt>
                <c:pt idx="5120">
                  <c:v>1.4339</c:v>
                </c:pt>
                <c:pt idx="5121">
                  <c:v>1.437</c:v>
                </c:pt>
                <c:pt idx="5122">
                  <c:v>1.4404</c:v>
                </c:pt>
                <c:pt idx="5123">
                  <c:v>1.444</c:v>
                </c:pt>
                <c:pt idx="5124">
                  <c:v>1.4479</c:v>
                </c:pt>
                <c:pt idx="5125">
                  <c:v>1.452</c:v>
                </c:pt>
                <c:pt idx="5126">
                  <c:v>1.4564</c:v>
                </c:pt>
                <c:pt idx="5127">
                  <c:v>1.4609</c:v>
                </c:pt>
                <c:pt idx="5128">
                  <c:v>1.4656</c:v>
                </c:pt>
                <c:pt idx="5129">
                  <c:v>1.4706</c:v>
                </c:pt>
                <c:pt idx="5130">
                  <c:v>1.4757</c:v>
                </c:pt>
                <c:pt idx="5131">
                  <c:v>1.481</c:v>
                </c:pt>
                <c:pt idx="5132">
                  <c:v>1.4865</c:v>
                </c:pt>
                <c:pt idx="5133">
                  <c:v>1.4921</c:v>
                </c:pt>
                <c:pt idx="5134">
                  <c:v>1.498</c:v>
                </c:pt>
                <c:pt idx="5135">
                  <c:v>1.5039</c:v>
                </c:pt>
                <c:pt idx="5136">
                  <c:v>1.5101</c:v>
                </c:pt>
                <c:pt idx="5137">
                  <c:v>1.5164</c:v>
                </c:pt>
                <c:pt idx="5138">
                  <c:v>1.5229</c:v>
                </c:pt>
                <c:pt idx="5139">
                  <c:v>1.5295</c:v>
                </c:pt>
                <c:pt idx="5140">
                  <c:v>1.5363</c:v>
                </c:pt>
                <c:pt idx="5141">
                  <c:v>1.5433</c:v>
                </c:pt>
                <c:pt idx="5142">
                  <c:v>1.5505</c:v>
                </c:pt>
                <c:pt idx="5143">
                  <c:v>1.5584</c:v>
                </c:pt>
                <c:pt idx="5144">
                  <c:v>1.5672</c:v>
                </c:pt>
                <c:pt idx="5145">
                  <c:v>1.5767</c:v>
                </c:pt>
                <c:pt idx="5146">
                  <c:v>1.587</c:v>
                </c:pt>
                <c:pt idx="5147">
                  <c:v>1.598</c:v>
                </c:pt>
                <c:pt idx="5148">
                  <c:v>1.6097</c:v>
                </c:pt>
                <c:pt idx="5149">
                  <c:v>1.6221</c:v>
                </c:pt>
                <c:pt idx="5150">
                  <c:v>1.6352</c:v>
                </c:pt>
                <c:pt idx="5151">
                  <c:v>1.6489</c:v>
                </c:pt>
                <c:pt idx="5152">
                  <c:v>1.6632</c:v>
                </c:pt>
                <c:pt idx="5153">
                  <c:v>1.6782</c:v>
                </c:pt>
                <c:pt idx="5154">
                  <c:v>1.6939</c:v>
                </c:pt>
                <c:pt idx="5155">
                  <c:v>1.7102</c:v>
                </c:pt>
                <c:pt idx="5156">
                  <c:v>1.7271</c:v>
                </c:pt>
                <c:pt idx="5157">
                  <c:v>1.7446</c:v>
                </c:pt>
                <c:pt idx="5158">
                  <c:v>1.7627</c:v>
                </c:pt>
                <c:pt idx="5159">
                  <c:v>1.7813</c:v>
                </c:pt>
                <c:pt idx="5160">
                  <c:v>1.8006</c:v>
                </c:pt>
                <c:pt idx="5161">
                  <c:v>1.8205</c:v>
                </c:pt>
                <c:pt idx="5162">
                  <c:v>1.8409</c:v>
                </c:pt>
                <c:pt idx="5163">
                  <c:v>1.862</c:v>
                </c:pt>
                <c:pt idx="5164">
                  <c:v>1.8836</c:v>
                </c:pt>
                <c:pt idx="5165">
                  <c:v>1.9058</c:v>
                </c:pt>
                <c:pt idx="5166">
                  <c:v>1.9286</c:v>
                </c:pt>
                <c:pt idx="5167">
                  <c:v>1.9519</c:v>
                </c:pt>
                <c:pt idx="5168">
                  <c:v>1.9759</c:v>
                </c:pt>
                <c:pt idx="5169">
                  <c:v>2.0004</c:v>
                </c:pt>
                <c:pt idx="5170">
                  <c:v>2.0255</c:v>
                </c:pt>
                <c:pt idx="5171">
                  <c:v>2.0512</c:v>
                </c:pt>
                <c:pt idx="5172">
                  <c:v>2.0775</c:v>
                </c:pt>
                <c:pt idx="5173">
                  <c:v>2.1043</c:v>
                </c:pt>
                <c:pt idx="5174">
                  <c:v>2.1315</c:v>
                </c:pt>
                <c:pt idx="5175">
                  <c:v>2.1591</c:v>
                </c:pt>
                <c:pt idx="5176">
                  <c:v>2.1871</c:v>
                </c:pt>
                <c:pt idx="5177">
                  <c:v>2.2156</c:v>
                </c:pt>
                <c:pt idx="5178">
                  <c:v>2.2445</c:v>
                </c:pt>
                <c:pt idx="5179">
                  <c:v>2.2737</c:v>
                </c:pt>
                <c:pt idx="5180">
                  <c:v>2.3034</c:v>
                </c:pt>
                <c:pt idx="5181">
                  <c:v>2.3335</c:v>
                </c:pt>
                <c:pt idx="5182">
                  <c:v>2.364</c:v>
                </c:pt>
                <c:pt idx="5183">
                  <c:v>2.3948</c:v>
                </c:pt>
                <c:pt idx="5184">
                  <c:v>2.426</c:v>
                </c:pt>
                <c:pt idx="5185">
                  <c:v>2.4576</c:v>
                </c:pt>
                <c:pt idx="5186">
                  <c:v>2.4896</c:v>
                </c:pt>
                <c:pt idx="5187">
                  <c:v>2.5219</c:v>
                </c:pt>
                <c:pt idx="5188">
                  <c:v>2.5546</c:v>
                </c:pt>
                <c:pt idx="5189">
                  <c:v>2.5876</c:v>
                </c:pt>
                <c:pt idx="5190">
                  <c:v>2.6209</c:v>
                </c:pt>
                <c:pt idx="5191">
                  <c:v>2.6546</c:v>
                </c:pt>
                <c:pt idx="5192">
                  <c:v>2.6886</c:v>
                </c:pt>
                <c:pt idx="5193">
                  <c:v>2.7229</c:v>
                </c:pt>
                <c:pt idx="5194">
                  <c:v>2.7575</c:v>
                </c:pt>
                <c:pt idx="5195">
                  <c:v>2.7924</c:v>
                </c:pt>
                <c:pt idx="5196">
                  <c:v>2.8275</c:v>
                </c:pt>
                <c:pt idx="5197">
                  <c:v>2.8629</c:v>
                </c:pt>
                <c:pt idx="5198">
                  <c:v>2.8985</c:v>
                </c:pt>
                <c:pt idx="5199">
                  <c:v>2.9343</c:v>
                </c:pt>
                <c:pt idx="5200">
                  <c:v>2.9703</c:v>
                </c:pt>
                <c:pt idx="5201">
                  <c:v>3.0064</c:v>
                </c:pt>
                <c:pt idx="5202">
                  <c:v>3.0428</c:v>
                </c:pt>
                <c:pt idx="5203">
                  <c:v>3.0789</c:v>
                </c:pt>
                <c:pt idx="5204">
                  <c:v>3.1142</c:v>
                </c:pt>
                <c:pt idx="5205">
                  <c:v>3.1487</c:v>
                </c:pt>
                <c:pt idx="5206">
                  <c:v>3.1823</c:v>
                </c:pt>
                <c:pt idx="5207">
                  <c:v>3.2151</c:v>
                </c:pt>
                <c:pt idx="5208">
                  <c:v>3.2471</c:v>
                </c:pt>
                <c:pt idx="5209">
                  <c:v>3.2783</c:v>
                </c:pt>
                <c:pt idx="5210">
                  <c:v>3.3088</c:v>
                </c:pt>
                <c:pt idx="5211">
                  <c:v>3.3384</c:v>
                </c:pt>
                <c:pt idx="5212">
                  <c:v>3.3673</c:v>
                </c:pt>
                <c:pt idx="5213">
                  <c:v>3.3954</c:v>
                </c:pt>
                <c:pt idx="5214">
                  <c:v>3.4228</c:v>
                </c:pt>
                <c:pt idx="5215">
                  <c:v>3.4495</c:v>
                </c:pt>
                <c:pt idx="5216">
                  <c:v>3.4755</c:v>
                </c:pt>
                <c:pt idx="5217">
                  <c:v>3.5008</c:v>
                </c:pt>
                <c:pt idx="5218">
                  <c:v>3.5254</c:v>
                </c:pt>
                <c:pt idx="5219">
                  <c:v>3.5494</c:v>
                </c:pt>
                <c:pt idx="5220">
                  <c:v>3.5726</c:v>
                </c:pt>
                <c:pt idx="5221">
                  <c:v>3.5953</c:v>
                </c:pt>
                <c:pt idx="5222">
                  <c:v>3.6173</c:v>
                </c:pt>
                <c:pt idx="5223">
                  <c:v>3.6387</c:v>
                </c:pt>
                <c:pt idx="5224">
                  <c:v>3.6595</c:v>
                </c:pt>
                <c:pt idx="5225">
                  <c:v>3.6797</c:v>
                </c:pt>
                <c:pt idx="5226">
                  <c:v>3.6993</c:v>
                </c:pt>
                <c:pt idx="5227">
                  <c:v>3.7183</c:v>
                </c:pt>
                <c:pt idx="5228">
                  <c:v>3.7368</c:v>
                </c:pt>
                <c:pt idx="5229">
                  <c:v>3.7547</c:v>
                </c:pt>
                <c:pt idx="5230">
                  <c:v>3.7721</c:v>
                </c:pt>
                <c:pt idx="5231">
                  <c:v>3.7889</c:v>
                </c:pt>
                <c:pt idx="5232">
                  <c:v>3.8053</c:v>
                </c:pt>
                <c:pt idx="5233">
                  <c:v>3.8211</c:v>
                </c:pt>
                <c:pt idx="5234">
                  <c:v>3.8363</c:v>
                </c:pt>
                <c:pt idx="5235">
                  <c:v>3.8508</c:v>
                </c:pt>
                <c:pt idx="5236">
                  <c:v>3.8647</c:v>
                </c:pt>
                <c:pt idx="5237">
                  <c:v>3.878</c:v>
                </c:pt>
                <c:pt idx="5238">
                  <c:v>3.8907</c:v>
                </c:pt>
                <c:pt idx="5239">
                  <c:v>3.9029</c:v>
                </c:pt>
                <c:pt idx="5240">
                  <c:v>3.9145</c:v>
                </c:pt>
                <c:pt idx="5241">
                  <c:v>3.9256</c:v>
                </c:pt>
                <c:pt idx="5242">
                  <c:v>3.9361</c:v>
                </c:pt>
                <c:pt idx="5243">
                  <c:v>3.9462</c:v>
                </c:pt>
                <c:pt idx="5244">
                  <c:v>3.9558</c:v>
                </c:pt>
                <c:pt idx="5245">
                  <c:v>3.9649</c:v>
                </c:pt>
                <c:pt idx="5246">
                  <c:v>3.9735</c:v>
                </c:pt>
                <c:pt idx="5247">
                  <c:v>3.9817</c:v>
                </c:pt>
                <c:pt idx="5248">
                  <c:v>3.9895</c:v>
                </c:pt>
                <c:pt idx="5249">
                  <c:v>3.9969</c:v>
                </c:pt>
                <c:pt idx="5250">
                  <c:v>4.0038</c:v>
                </c:pt>
                <c:pt idx="5251">
                  <c:v>4.0104</c:v>
                </c:pt>
                <c:pt idx="5252">
                  <c:v>4.0165</c:v>
                </c:pt>
                <c:pt idx="5253">
                  <c:v>4.0223</c:v>
                </c:pt>
                <c:pt idx="5254">
                  <c:v>4.0277</c:v>
                </c:pt>
                <c:pt idx="5255">
                  <c:v>4.0327</c:v>
                </c:pt>
                <c:pt idx="5256">
                  <c:v>4.0374</c:v>
                </c:pt>
                <c:pt idx="5257">
                  <c:v>4.0417</c:v>
                </c:pt>
                <c:pt idx="5258">
                  <c:v>4.0457</c:v>
                </c:pt>
                <c:pt idx="5259">
                  <c:v>4.0494</c:v>
                </c:pt>
                <c:pt idx="5260">
                  <c:v>4.0528</c:v>
                </c:pt>
                <c:pt idx="5261">
                  <c:v>4.0558</c:v>
                </c:pt>
                <c:pt idx="5262">
                  <c:v>4.0586</c:v>
                </c:pt>
                <c:pt idx="5263">
                  <c:v>4.061</c:v>
                </c:pt>
                <c:pt idx="5264">
                  <c:v>4.0632</c:v>
                </c:pt>
                <c:pt idx="5265">
                  <c:v>4.065</c:v>
                </c:pt>
                <c:pt idx="5266">
                  <c:v>4.0666</c:v>
                </c:pt>
                <c:pt idx="5267">
                  <c:v>4.0679</c:v>
                </c:pt>
                <c:pt idx="5268">
                  <c:v>4.0689</c:v>
                </c:pt>
                <c:pt idx="5269">
                  <c:v>4.0696</c:v>
                </c:pt>
                <c:pt idx="5270">
                  <c:v>4.0702</c:v>
                </c:pt>
                <c:pt idx="5271">
                  <c:v>4.0704</c:v>
                </c:pt>
                <c:pt idx="5272">
                  <c:v>4.0705</c:v>
                </c:pt>
                <c:pt idx="5273">
                  <c:v>4.0703</c:v>
                </c:pt>
                <c:pt idx="5274">
                  <c:v>4.0699</c:v>
                </c:pt>
                <c:pt idx="5275">
                  <c:v>4.0692</c:v>
                </c:pt>
                <c:pt idx="5276">
                  <c:v>4.0684</c:v>
                </c:pt>
                <c:pt idx="5277">
                  <c:v>4.0674</c:v>
                </c:pt>
                <c:pt idx="5278">
                  <c:v>4.0662</c:v>
                </c:pt>
                <c:pt idx="5279">
                  <c:v>4.0648</c:v>
                </c:pt>
                <c:pt idx="5280">
                  <c:v>4.0632</c:v>
                </c:pt>
                <c:pt idx="5281">
                  <c:v>4.0614</c:v>
                </c:pt>
                <c:pt idx="5282">
                  <c:v>4.0595</c:v>
                </c:pt>
                <c:pt idx="5283">
                  <c:v>4.0574</c:v>
                </c:pt>
                <c:pt idx="5284">
                  <c:v>4.0551</c:v>
                </c:pt>
                <c:pt idx="5285">
                  <c:v>4.0526</c:v>
                </c:pt>
                <c:pt idx="5286">
                  <c:v>4.0501</c:v>
                </c:pt>
                <c:pt idx="5287">
                  <c:v>4.0473</c:v>
                </c:pt>
                <c:pt idx="5288">
                  <c:v>4.0444</c:v>
                </c:pt>
                <c:pt idx="5289">
                  <c:v>4.0413</c:v>
                </c:pt>
                <c:pt idx="5290">
                  <c:v>4.0381</c:v>
                </c:pt>
                <c:pt idx="5291">
                  <c:v>4.0348</c:v>
                </c:pt>
                <c:pt idx="5292">
                  <c:v>4.0313</c:v>
                </c:pt>
                <c:pt idx="5293">
                  <c:v>4.0277</c:v>
                </c:pt>
                <c:pt idx="5294">
                  <c:v>4.024</c:v>
                </c:pt>
                <c:pt idx="5295">
                  <c:v>4.0201</c:v>
                </c:pt>
                <c:pt idx="5296">
                  <c:v>4.0161</c:v>
                </c:pt>
                <c:pt idx="5297">
                  <c:v>4.012</c:v>
                </c:pt>
                <c:pt idx="5298">
                  <c:v>4.0079</c:v>
                </c:pt>
                <c:pt idx="5299">
                  <c:v>4.0036</c:v>
                </c:pt>
                <c:pt idx="5300">
                  <c:v>3.9992</c:v>
                </c:pt>
                <c:pt idx="5301">
                  <c:v>3.9948</c:v>
                </c:pt>
                <c:pt idx="5302">
                  <c:v>3.9902</c:v>
                </c:pt>
                <c:pt idx="5303">
                  <c:v>3.9856</c:v>
                </c:pt>
                <c:pt idx="5304">
                  <c:v>3.9809</c:v>
                </c:pt>
                <c:pt idx="5305">
                  <c:v>3.9761</c:v>
                </c:pt>
                <c:pt idx="5306">
                  <c:v>3.9713</c:v>
                </c:pt>
                <c:pt idx="5307">
                  <c:v>3.9664</c:v>
                </c:pt>
                <c:pt idx="5308">
                  <c:v>3.9614</c:v>
                </c:pt>
                <c:pt idx="5309">
                  <c:v>3.9564</c:v>
                </c:pt>
                <c:pt idx="5310">
                  <c:v>3.9513</c:v>
                </c:pt>
                <c:pt idx="5311">
                  <c:v>3.9461</c:v>
                </c:pt>
                <c:pt idx="5312">
                  <c:v>3.9409</c:v>
                </c:pt>
                <c:pt idx="5313">
                  <c:v>3.9357</c:v>
                </c:pt>
                <c:pt idx="5314">
                  <c:v>3.9304</c:v>
                </c:pt>
                <c:pt idx="5315">
                  <c:v>3.925</c:v>
                </c:pt>
                <c:pt idx="5316">
                  <c:v>3.9196</c:v>
                </c:pt>
                <c:pt idx="5317">
                  <c:v>3.9142</c:v>
                </c:pt>
                <c:pt idx="5318">
                  <c:v>3.9088</c:v>
                </c:pt>
                <c:pt idx="5319">
                  <c:v>3.9032</c:v>
                </c:pt>
                <c:pt idx="5320">
                  <c:v>3.8977</c:v>
                </c:pt>
                <c:pt idx="5321">
                  <c:v>3.8921</c:v>
                </c:pt>
                <c:pt idx="5322">
                  <c:v>3.8865</c:v>
                </c:pt>
                <c:pt idx="5323">
                  <c:v>3.8809</c:v>
                </c:pt>
                <c:pt idx="5324">
                  <c:v>3.8753</c:v>
                </c:pt>
                <c:pt idx="5325">
                  <c:v>3.8696</c:v>
                </c:pt>
                <c:pt idx="5326">
                  <c:v>3.864</c:v>
                </c:pt>
                <c:pt idx="5327">
                  <c:v>3.8583</c:v>
                </c:pt>
                <c:pt idx="5328">
                  <c:v>3.8527</c:v>
                </c:pt>
                <c:pt idx="5329">
                  <c:v>3.8471</c:v>
                </c:pt>
                <c:pt idx="5330">
                  <c:v>3.8415</c:v>
                </c:pt>
                <c:pt idx="5331">
                  <c:v>3.8359</c:v>
                </c:pt>
                <c:pt idx="5332">
                  <c:v>3.8303</c:v>
                </c:pt>
                <c:pt idx="5333">
                  <c:v>3.8247</c:v>
                </c:pt>
                <c:pt idx="5334">
                  <c:v>3.8192</c:v>
                </c:pt>
                <c:pt idx="5335">
                  <c:v>3.8136</c:v>
                </c:pt>
                <c:pt idx="5336">
                  <c:v>3.8081</c:v>
                </c:pt>
                <c:pt idx="5337">
                  <c:v>3.8026</c:v>
                </c:pt>
                <c:pt idx="5338">
                  <c:v>3.7971</c:v>
                </c:pt>
                <c:pt idx="5339">
                  <c:v>3.7917</c:v>
                </c:pt>
                <c:pt idx="5340">
                  <c:v>3.7862</c:v>
                </c:pt>
                <c:pt idx="5341">
                  <c:v>3.7808</c:v>
                </c:pt>
                <c:pt idx="5342">
                  <c:v>3.7754</c:v>
                </c:pt>
                <c:pt idx="5343">
                  <c:v>3.77</c:v>
                </c:pt>
                <c:pt idx="5344">
                  <c:v>3.7647</c:v>
                </c:pt>
                <c:pt idx="5345">
                  <c:v>3.7593</c:v>
                </c:pt>
                <c:pt idx="5346">
                  <c:v>3.754</c:v>
                </c:pt>
                <c:pt idx="5347">
                  <c:v>3.7488</c:v>
                </c:pt>
                <c:pt idx="5348">
                  <c:v>3.7435</c:v>
                </c:pt>
                <c:pt idx="5349">
                  <c:v>3.7383</c:v>
                </c:pt>
                <c:pt idx="5350">
                  <c:v>3.7331</c:v>
                </c:pt>
                <c:pt idx="5351">
                  <c:v>3.728</c:v>
                </c:pt>
                <c:pt idx="5352">
                  <c:v>3.7228</c:v>
                </c:pt>
                <c:pt idx="5353">
                  <c:v>3.7178</c:v>
                </c:pt>
                <c:pt idx="5354">
                  <c:v>3.7127</c:v>
                </c:pt>
                <c:pt idx="5355">
                  <c:v>3.7077</c:v>
                </c:pt>
                <c:pt idx="5356">
                  <c:v>3.7028</c:v>
                </c:pt>
                <c:pt idx="5357">
                  <c:v>3.698</c:v>
                </c:pt>
                <c:pt idx="5358">
                  <c:v>3.6932</c:v>
                </c:pt>
                <c:pt idx="5359">
                  <c:v>3.6885</c:v>
                </c:pt>
                <c:pt idx="5360">
                  <c:v>3.6839</c:v>
                </c:pt>
                <c:pt idx="5361">
                  <c:v>3.6794</c:v>
                </c:pt>
                <c:pt idx="5362">
                  <c:v>3.6749</c:v>
                </c:pt>
                <c:pt idx="5363">
                  <c:v>3.6705</c:v>
                </c:pt>
                <c:pt idx="5364">
                  <c:v>3.6661</c:v>
                </c:pt>
                <c:pt idx="5365">
                  <c:v>3.6618</c:v>
                </c:pt>
                <c:pt idx="5366">
                  <c:v>3.6576</c:v>
                </c:pt>
                <c:pt idx="5367">
                  <c:v>3.6534</c:v>
                </c:pt>
                <c:pt idx="5368">
                  <c:v>3.6493</c:v>
                </c:pt>
                <c:pt idx="5369">
                  <c:v>3.6453</c:v>
                </c:pt>
                <c:pt idx="5370">
                  <c:v>3.6413</c:v>
                </c:pt>
                <c:pt idx="5371">
                  <c:v>3.6374</c:v>
                </c:pt>
                <c:pt idx="5372">
                  <c:v>3.6335</c:v>
                </c:pt>
                <c:pt idx="5373">
                  <c:v>3.6297</c:v>
                </c:pt>
                <c:pt idx="5374">
                  <c:v>3.626</c:v>
                </c:pt>
                <c:pt idx="5375">
                  <c:v>3.6223</c:v>
                </c:pt>
                <c:pt idx="5376">
                  <c:v>3.6187</c:v>
                </c:pt>
                <c:pt idx="5377">
                  <c:v>3.6151</c:v>
                </c:pt>
                <c:pt idx="5378">
                  <c:v>3.6116</c:v>
                </c:pt>
                <c:pt idx="5379">
                  <c:v>3.6081</c:v>
                </c:pt>
                <c:pt idx="5380">
                  <c:v>3.6047</c:v>
                </c:pt>
                <c:pt idx="5381">
                  <c:v>3.6013</c:v>
                </c:pt>
                <c:pt idx="5382">
                  <c:v>3.598</c:v>
                </c:pt>
                <c:pt idx="5383">
                  <c:v>3.5948</c:v>
                </c:pt>
                <c:pt idx="5384">
                  <c:v>3.5916</c:v>
                </c:pt>
                <c:pt idx="5385">
                  <c:v>3.5884</c:v>
                </c:pt>
                <c:pt idx="5386">
                  <c:v>3.5854</c:v>
                </c:pt>
                <c:pt idx="5387">
                  <c:v>3.5824</c:v>
                </c:pt>
                <c:pt idx="5388">
                  <c:v>3.5795</c:v>
                </c:pt>
                <c:pt idx="5389">
                  <c:v>3.5767</c:v>
                </c:pt>
                <c:pt idx="5390">
                  <c:v>3.574</c:v>
                </c:pt>
                <c:pt idx="5391">
                  <c:v>3.5714</c:v>
                </c:pt>
                <c:pt idx="5392">
                  <c:v>3.5688</c:v>
                </c:pt>
                <c:pt idx="5393">
                  <c:v>3.5663</c:v>
                </c:pt>
                <c:pt idx="5394">
                  <c:v>3.5638</c:v>
                </c:pt>
                <c:pt idx="5395">
                  <c:v>3.5615</c:v>
                </c:pt>
                <c:pt idx="5396">
                  <c:v>3.5592</c:v>
                </c:pt>
                <c:pt idx="5397">
                  <c:v>3.5569</c:v>
                </c:pt>
                <c:pt idx="5398">
                  <c:v>3.5548</c:v>
                </c:pt>
                <c:pt idx="5399">
                  <c:v>3.5527</c:v>
                </c:pt>
                <c:pt idx="5400">
                  <c:v>3.5506</c:v>
                </c:pt>
                <c:pt idx="5401">
                  <c:v>3.5486</c:v>
                </c:pt>
                <c:pt idx="5402">
                  <c:v>3.5467</c:v>
                </c:pt>
                <c:pt idx="5403">
                  <c:v>3.5448</c:v>
                </c:pt>
                <c:pt idx="5404">
                  <c:v>3.543</c:v>
                </c:pt>
                <c:pt idx="5405">
                  <c:v>3.5413</c:v>
                </c:pt>
                <c:pt idx="5406">
                  <c:v>3.5396</c:v>
                </c:pt>
                <c:pt idx="5407">
                  <c:v>3.5379</c:v>
                </c:pt>
                <c:pt idx="5408">
                  <c:v>3.5363</c:v>
                </c:pt>
                <c:pt idx="5409">
                  <c:v>3.5348</c:v>
                </c:pt>
                <c:pt idx="5410">
                  <c:v>3.5333</c:v>
                </c:pt>
                <c:pt idx="5411">
                  <c:v>3.5319</c:v>
                </c:pt>
                <c:pt idx="5412">
                  <c:v>3.5305</c:v>
                </c:pt>
                <c:pt idx="5413">
                  <c:v>3.5292</c:v>
                </c:pt>
                <c:pt idx="5414">
                  <c:v>3.5279</c:v>
                </c:pt>
                <c:pt idx="5415">
                  <c:v>3.5267</c:v>
                </c:pt>
                <c:pt idx="5416">
                  <c:v>3.5256</c:v>
                </c:pt>
                <c:pt idx="5417">
                  <c:v>3.5245</c:v>
                </c:pt>
                <c:pt idx="5418">
                  <c:v>3.5235</c:v>
                </c:pt>
                <c:pt idx="5419">
                  <c:v>3.5225</c:v>
                </c:pt>
                <c:pt idx="5420">
                  <c:v>3.5216</c:v>
                </c:pt>
                <c:pt idx="5421">
                  <c:v>3.5208</c:v>
                </c:pt>
                <c:pt idx="5422">
                  <c:v>3.52</c:v>
                </c:pt>
                <c:pt idx="5423">
                  <c:v>3.5193</c:v>
                </c:pt>
                <c:pt idx="5424">
                  <c:v>3.5186</c:v>
                </c:pt>
                <c:pt idx="5425">
                  <c:v>3.518</c:v>
                </c:pt>
                <c:pt idx="5426">
                  <c:v>3.5174</c:v>
                </c:pt>
                <c:pt idx="5427">
                  <c:v>3.5169</c:v>
                </c:pt>
                <c:pt idx="5428">
                  <c:v>3.5165</c:v>
                </c:pt>
                <c:pt idx="5429">
                  <c:v>3.5161</c:v>
                </c:pt>
                <c:pt idx="5430">
                  <c:v>3.5157</c:v>
                </c:pt>
                <c:pt idx="5431">
                  <c:v>3.5154</c:v>
                </c:pt>
                <c:pt idx="5432">
                  <c:v>3.5152</c:v>
                </c:pt>
                <c:pt idx="5433">
                  <c:v>3.515</c:v>
                </c:pt>
                <c:pt idx="5434">
                  <c:v>3.5148</c:v>
                </c:pt>
                <c:pt idx="5435">
                  <c:v>3.5147</c:v>
                </c:pt>
                <c:pt idx="5436">
                  <c:v>3.5146</c:v>
                </c:pt>
                <c:pt idx="5437">
                  <c:v>3.5146</c:v>
                </c:pt>
                <c:pt idx="5438">
                  <c:v>3.5146</c:v>
                </c:pt>
                <c:pt idx="5439">
                  <c:v>3.5147</c:v>
                </c:pt>
                <c:pt idx="5440">
                  <c:v>3.5148</c:v>
                </c:pt>
                <c:pt idx="5441">
                  <c:v>3.515</c:v>
                </c:pt>
                <c:pt idx="5442">
                  <c:v>3.5151</c:v>
                </c:pt>
                <c:pt idx="5443">
                  <c:v>3.5154</c:v>
                </c:pt>
                <c:pt idx="5444">
                  <c:v>3.5156</c:v>
                </c:pt>
                <c:pt idx="5445">
                  <c:v>3.5159</c:v>
                </c:pt>
                <c:pt idx="5446">
                  <c:v>3.5163</c:v>
                </c:pt>
                <c:pt idx="5447">
                  <c:v>3.5167</c:v>
                </c:pt>
                <c:pt idx="5448">
                  <c:v>3.5171</c:v>
                </c:pt>
                <c:pt idx="5449">
                  <c:v>3.5176</c:v>
                </c:pt>
                <c:pt idx="5450">
                  <c:v>3.5182</c:v>
                </c:pt>
                <c:pt idx="5451">
                  <c:v>3.5188</c:v>
                </c:pt>
                <c:pt idx="5452">
                  <c:v>3.5195</c:v>
                </c:pt>
                <c:pt idx="5453">
                  <c:v>3.5202</c:v>
                </c:pt>
                <c:pt idx="5454">
                  <c:v>3.5209</c:v>
                </c:pt>
                <c:pt idx="5455">
                  <c:v>3.5217</c:v>
                </c:pt>
                <c:pt idx="5456">
                  <c:v>3.5225</c:v>
                </c:pt>
                <c:pt idx="5457">
                  <c:v>3.5234</c:v>
                </c:pt>
                <c:pt idx="5458">
                  <c:v>3.5243</c:v>
                </c:pt>
                <c:pt idx="5459">
                  <c:v>3.5253</c:v>
                </c:pt>
                <c:pt idx="5460">
                  <c:v>3.5263</c:v>
                </c:pt>
                <c:pt idx="5461">
                  <c:v>3.5273</c:v>
                </c:pt>
                <c:pt idx="5462">
                  <c:v>3.5284</c:v>
                </c:pt>
                <c:pt idx="5463">
                  <c:v>3.5295</c:v>
                </c:pt>
                <c:pt idx="5464">
                  <c:v>3.5306</c:v>
                </c:pt>
                <c:pt idx="5465">
                  <c:v>3.5318</c:v>
                </c:pt>
                <c:pt idx="5466">
                  <c:v>3.533</c:v>
                </c:pt>
                <c:pt idx="5467">
                  <c:v>3.5343</c:v>
                </c:pt>
                <c:pt idx="5468">
                  <c:v>3.5355</c:v>
                </c:pt>
                <c:pt idx="5469">
                  <c:v>3.5369</c:v>
                </c:pt>
                <c:pt idx="5470">
                  <c:v>3.5382</c:v>
                </c:pt>
                <c:pt idx="5471">
                  <c:v>3.5395</c:v>
                </c:pt>
                <c:pt idx="5472">
                  <c:v>3.5409</c:v>
                </c:pt>
                <c:pt idx="5473">
                  <c:v>3.5424</c:v>
                </c:pt>
                <c:pt idx="5474">
                  <c:v>3.5438</c:v>
                </c:pt>
                <c:pt idx="5475">
                  <c:v>3.5453</c:v>
                </c:pt>
                <c:pt idx="5476">
                  <c:v>3.5468</c:v>
                </c:pt>
                <c:pt idx="5477">
                  <c:v>3.5483</c:v>
                </c:pt>
                <c:pt idx="5478">
                  <c:v>3.5499</c:v>
                </c:pt>
                <c:pt idx="5479">
                  <c:v>3.5515</c:v>
                </c:pt>
                <c:pt idx="5480">
                  <c:v>3.5531</c:v>
                </c:pt>
                <c:pt idx="5481">
                  <c:v>3.5548</c:v>
                </c:pt>
                <c:pt idx="5482">
                  <c:v>3.5565</c:v>
                </c:pt>
                <c:pt idx="5483">
                  <c:v>3.5582</c:v>
                </c:pt>
                <c:pt idx="5484">
                  <c:v>3.56</c:v>
                </c:pt>
                <c:pt idx="5485">
                  <c:v>3.5617</c:v>
                </c:pt>
                <c:pt idx="5486">
                  <c:v>3.5635</c:v>
                </c:pt>
                <c:pt idx="5487">
                  <c:v>3.5654</c:v>
                </c:pt>
                <c:pt idx="5488">
                  <c:v>3.5672</c:v>
                </c:pt>
                <c:pt idx="5489">
                  <c:v>3.5691</c:v>
                </c:pt>
                <c:pt idx="5490">
                  <c:v>3.571</c:v>
                </c:pt>
                <c:pt idx="5491">
                  <c:v>3.5729</c:v>
                </c:pt>
                <c:pt idx="5492">
                  <c:v>3.5749</c:v>
                </c:pt>
                <c:pt idx="5493">
                  <c:v>3.5768</c:v>
                </c:pt>
                <c:pt idx="5494">
                  <c:v>3.5788</c:v>
                </c:pt>
                <c:pt idx="5495">
                  <c:v>3.5808</c:v>
                </c:pt>
                <c:pt idx="5496">
                  <c:v>3.5829</c:v>
                </c:pt>
                <c:pt idx="5497">
                  <c:v>3.5849</c:v>
                </c:pt>
                <c:pt idx="5498">
                  <c:v>3.587</c:v>
                </c:pt>
                <c:pt idx="5499">
                  <c:v>3.5891</c:v>
                </c:pt>
                <c:pt idx="5500">
                  <c:v>3.5912</c:v>
                </c:pt>
                <c:pt idx="5501">
                  <c:v>3.5933</c:v>
                </c:pt>
                <c:pt idx="5502">
                  <c:v>3.5954</c:v>
                </c:pt>
                <c:pt idx="5503">
                  <c:v>3.5975</c:v>
                </c:pt>
                <c:pt idx="5504">
                  <c:v>3.5997</c:v>
                </c:pt>
                <c:pt idx="5505">
                  <c:v>3.6019</c:v>
                </c:pt>
                <c:pt idx="5506">
                  <c:v>3.6041</c:v>
                </c:pt>
                <c:pt idx="5507">
                  <c:v>3.6063</c:v>
                </c:pt>
                <c:pt idx="5508">
                  <c:v>3.6085</c:v>
                </c:pt>
                <c:pt idx="5509">
                  <c:v>3.6107</c:v>
                </c:pt>
                <c:pt idx="5510">
                  <c:v>3.613</c:v>
                </c:pt>
                <c:pt idx="5511">
                  <c:v>3.6152</c:v>
                </c:pt>
                <c:pt idx="5512">
                  <c:v>3.6175</c:v>
                </c:pt>
                <c:pt idx="5513">
                  <c:v>3.6197</c:v>
                </c:pt>
                <c:pt idx="5514">
                  <c:v>3.622</c:v>
                </c:pt>
                <c:pt idx="5515">
                  <c:v>3.6243</c:v>
                </c:pt>
                <c:pt idx="5516">
                  <c:v>3.6266</c:v>
                </c:pt>
                <c:pt idx="5517">
                  <c:v>3.6289</c:v>
                </c:pt>
                <c:pt idx="5518">
                  <c:v>3.6312</c:v>
                </c:pt>
                <c:pt idx="5519">
                  <c:v>3.6335</c:v>
                </c:pt>
                <c:pt idx="5520">
                  <c:v>3.6358</c:v>
                </c:pt>
                <c:pt idx="5521">
                  <c:v>3.6382</c:v>
                </c:pt>
                <c:pt idx="5522">
                  <c:v>3.6405</c:v>
                </c:pt>
                <c:pt idx="5523">
                  <c:v>3.6428</c:v>
                </c:pt>
                <c:pt idx="5524">
                  <c:v>3.6452</c:v>
                </c:pt>
                <c:pt idx="5525">
                  <c:v>3.6475</c:v>
                </c:pt>
                <c:pt idx="5526">
                  <c:v>3.6499</c:v>
                </c:pt>
                <c:pt idx="5527">
                  <c:v>3.6522</c:v>
                </c:pt>
                <c:pt idx="5528">
                  <c:v>3.6546</c:v>
                </c:pt>
                <c:pt idx="5529">
                  <c:v>3.657</c:v>
                </c:pt>
                <c:pt idx="5530">
                  <c:v>3.6593</c:v>
                </c:pt>
                <c:pt idx="5531">
                  <c:v>3.6617</c:v>
                </c:pt>
                <c:pt idx="5532">
                  <c:v>3.6641</c:v>
                </c:pt>
                <c:pt idx="5533">
                  <c:v>3.6665</c:v>
                </c:pt>
                <c:pt idx="5534">
                  <c:v>3.6688</c:v>
                </c:pt>
                <c:pt idx="5535">
                  <c:v>3.6712</c:v>
                </c:pt>
                <c:pt idx="5536">
                  <c:v>3.6736</c:v>
                </c:pt>
                <c:pt idx="5537">
                  <c:v>3.676</c:v>
                </c:pt>
                <c:pt idx="5538">
                  <c:v>3.6783</c:v>
                </c:pt>
                <c:pt idx="5539">
                  <c:v>3.6807</c:v>
                </c:pt>
                <c:pt idx="5540">
                  <c:v>3.6831</c:v>
                </c:pt>
                <c:pt idx="5541">
                  <c:v>3.6854</c:v>
                </c:pt>
                <c:pt idx="5542">
                  <c:v>3.6878</c:v>
                </c:pt>
                <c:pt idx="5543">
                  <c:v>3.6901</c:v>
                </c:pt>
                <c:pt idx="5544">
                  <c:v>3.6924</c:v>
                </c:pt>
                <c:pt idx="5545">
                  <c:v>3.6948</c:v>
                </c:pt>
                <c:pt idx="5546">
                  <c:v>3.6971</c:v>
                </c:pt>
                <c:pt idx="5547">
                  <c:v>3.6994</c:v>
                </c:pt>
                <c:pt idx="5548">
                  <c:v>3.7018</c:v>
                </c:pt>
                <c:pt idx="5549">
                  <c:v>3.7041</c:v>
                </c:pt>
                <c:pt idx="5550">
                  <c:v>3.7064</c:v>
                </c:pt>
                <c:pt idx="5551">
                  <c:v>3.7087</c:v>
                </c:pt>
                <c:pt idx="5552">
                  <c:v>3.711</c:v>
                </c:pt>
                <c:pt idx="5553">
                  <c:v>3.7133</c:v>
                </c:pt>
                <c:pt idx="5554">
                  <c:v>3.7156</c:v>
                </c:pt>
                <c:pt idx="5555">
                  <c:v>3.7179</c:v>
                </c:pt>
                <c:pt idx="5556">
                  <c:v>3.7202</c:v>
                </c:pt>
                <c:pt idx="5557">
                  <c:v>3.7225</c:v>
                </c:pt>
                <c:pt idx="5558">
                  <c:v>3.7248</c:v>
                </c:pt>
                <c:pt idx="5559">
                  <c:v>3.7271</c:v>
                </c:pt>
                <c:pt idx="5560">
                  <c:v>3.7294</c:v>
                </c:pt>
                <c:pt idx="5561">
                  <c:v>3.7317</c:v>
                </c:pt>
                <c:pt idx="5562">
                  <c:v>3.734</c:v>
                </c:pt>
                <c:pt idx="5563">
                  <c:v>3.7362</c:v>
                </c:pt>
                <c:pt idx="5564">
                  <c:v>3.7385</c:v>
                </c:pt>
                <c:pt idx="5565">
                  <c:v>3.7408</c:v>
                </c:pt>
                <c:pt idx="5566">
                  <c:v>3.743</c:v>
                </c:pt>
                <c:pt idx="5567">
                  <c:v>3.7453</c:v>
                </c:pt>
                <c:pt idx="5568">
                  <c:v>3.7475</c:v>
                </c:pt>
                <c:pt idx="5569">
                  <c:v>3.7498</c:v>
                </c:pt>
                <c:pt idx="5570">
                  <c:v>3.752</c:v>
                </c:pt>
                <c:pt idx="5571">
                  <c:v>3.7542</c:v>
                </c:pt>
                <c:pt idx="5572">
                  <c:v>3.7564</c:v>
                </c:pt>
                <c:pt idx="5573">
                  <c:v>3.7585</c:v>
                </c:pt>
                <c:pt idx="5574">
                  <c:v>3.7607</c:v>
                </c:pt>
                <c:pt idx="5575">
                  <c:v>3.7629</c:v>
                </c:pt>
                <c:pt idx="5576">
                  <c:v>3.765</c:v>
                </c:pt>
                <c:pt idx="5577">
                  <c:v>3.7671</c:v>
                </c:pt>
                <c:pt idx="5578">
                  <c:v>3.7693</c:v>
                </c:pt>
                <c:pt idx="5579">
                  <c:v>3.7714</c:v>
                </c:pt>
                <c:pt idx="5580">
                  <c:v>3.7735</c:v>
                </c:pt>
                <c:pt idx="5581">
                  <c:v>3.7756</c:v>
                </c:pt>
                <c:pt idx="5582">
                  <c:v>3.7777</c:v>
                </c:pt>
                <c:pt idx="5583">
                  <c:v>3.7798</c:v>
                </c:pt>
                <c:pt idx="5584">
                  <c:v>3.7819</c:v>
                </c:pt>
                <c:pt idx="5585">
                  <c:v>3.784</c:v>
                </c:pt>
                <c:pt idx="5586">
                  <c:v>3.7861</c:v>
                </c:pt>
                <c:pt idx="5587">
                  <c:v>3.7881</c:v>
                </c:pt>
                <c:pt idx="5588">
                  <c:v>3.7902</c:v>
                </c:pt>
                <c:pt idx="5589">
                  <c:v>3.7923</c:v>
                </c:pt>
                <c:pt idx="5590">
                  <c:v>3.7943</c:v>
                </c:pt>
                <c:pt idx="5591">
                  <c:v>3.7963</c:v>
                </c:pt>
                <c:pt idx="5592">
                  <c:v>3.7984</c:v>
                </c:pt>
                <c:pt idx="5593">
                  <c:v>3.8004</c:v>
                </c:pt>
                <c:pt idx="5594">
                  <c:v>3.8024</c:v>
                </c:pt>
                <c:pt idx="5595">
                  <c:v>3.8044</c:v>
                </c:pt>
                <c:pt idx="5596">
                  <c:v>3.8064</c:v>
                </c:pt>
                <c:pt idx="5597">
                  <c:v>3.8084</c:v>
                </c:pt>
                <c:pt idx="5598">
                  <c:v>3.8104</c:v>
                </c:pt>
                <c:pt idx="5599">
                  <c:v>3.8123</c:v>
                </c:pt>
                <c:pt idx="5600">
                  <c:v>3.8142</c:v>
                </c:pt>
                <c:pt idx="5601">
                  <c:v>3.8162</c:v>
                </c:pt>
                <c:pt idx="5602">
                  <c:v>3.8181</c:v>
                </c:pt>
                <c:pt idx="5603">
                  <c:v>3.8199</c:v>
                </c:pt>
                <c:pt idx="5604">
                  <c:v>3.8218</c:v>
                </c:pt>
                <c:pt idx="5605">
                  <c:v>3.8237</c:v>
                </c:pt>
                <c:pt idx="5606">
                  <c:v>3.8255</c:v>
                </c:pt>
                <c:pt idx="5607">
                  <c:v>3.8274</c:v>
                </c:pt>
                <c:pt idx="5608">
                  <c:v>3.8292</c:v>
                </c:pt>
                <c:pt idx="5609">
                  <c:v>3.831</c:v>
                </c:pt>
                <c:pt idx="5610">
                  <c:v>3.8328</c:v>
                </c:pt>
                <c:pt idx="5611">
                  <c:v>3.8346</c:v>
                </c:pt>
                <c:pt idx="5612">
                  <c:v>3.8364</c:v>
                </c:pt>
                <c:pt idx="5613">
                  <c:v>3.8381</c:v>
                </c:pt>
                <c:pt idx="5614">
                  <c:v>3.8399</c:v>
                </c:pt>
                <c:pt idx="5615">
                  <c:v>3.8417</c:v>
                </c:pt>
                <c:pt idx="5616">
                  <c:v>3.8434</c:v>
                </c:pt>
                <c:pt idx="5617">
                  <c:v>3.8451</c:v>
                </c:pt>
                <c:pt idx="5618">
                  <c:v>3.8469</c:v>
                </c:pt>
                <c:pt idx="5619">
                  <c:v>3.8486</c:v>
                </c:pt>
                <c:pt idx="5620">
                  <c:v>3.8503</c:v>
                </c:pt>
                <c:pt idx="5621">
                  <c:v>3.852</c:v>
                </c:pt>
                <c:pt idx="5622">
                  <c:v>3.8537</c:v>
                </c:pt>
                <c:pt idx="5623">
                  <c:v>3.8554</c:v>
                </c:pt>
                <c:pt idx="5624">
                  <c:v>3.8571</c:v>
                </c:pt>
                <c:pt idx="5625">
                  <c:v>3.8587</c:v>
                </c:pt>
                <c:pt idx="5626">
                  <c:v>3.8604</c:v>
                </c:pt>
                <c:pt idx="5627">
                  <c:v>3.8621</c:v>
                </c:pt>
                <c:pt idx="5628">
                  <c:v>3.8637</c:v>
                </c:pt>
                <c:pt idx="5629">
                  <c:v>3.8653</c:v>
                </c:pt>
                <c:pt idx="5630">
                  <c:v>3.8669</c:v>
                </c:pt>
                <c:pt idx="5631">
                  <c:v>3.8685</c:v>
                </c:pt>
                <c:pt idx="5632">
                  <c:v>3.87</c:v>
                </c:pt>
                <c:pt idx="5633">
                  <c:v>3.8715</c:v>
                </c:pt>
                <c:pt idx="5634">
                  <c:v>3.8731</c:v>
                </c:pt>
                <c:pt idx="5635">
                  <c:v>3.8746</c:v>
                </c:pt>
                <c:pt idx="5636">
                  <c:v>3.876</c:v>
                </c:pt>
                <c:pt idx="5637">
                  <c:v>3.8775</c:v>
                </c:pt>
                <c:pt idx="5638">
                  <c:v>3.879</c:v>
                </c:pt>
                <c:pt idx="5639">
                  <c:v>3.8804</c:v>
                </c:pt>
                <c:pt idx="5640">
                  <c:v>3.8819</c:v>
                </c:pt>
                <c:pt idx="5641">
                  <c:v>3.8833</c:v>
                </c:pt>
                <c:pt idx="5642">
                  <c:v>3.8847</c:v>
                </c:pt>
                <c:pt idx="5643">
                  <c:v>3.8862</c:v>
                </c:pt>
                <c:pt idx="5644">
                  <c:v>3.8876</c:v>
                </c:pt>
                <c:pt idx="5645">
                  <c:v>3.889</c:v>
                </c:pt>
                <c:pt idx="5646">
                  <c:v>3.8903</c:v>
                </c:pt>
                <c:pt idx="5647">
                  <c:v>3.8917</c:v>
                </c:pt>
                <c:pt idx="5648">
                  <c:v>3.8931</c:v>
                </c:pt>
                <c:pt idx="5649">
                  <c:v>3.8945</c:v>
                </c:pt>
                <c:pt idx="5650">
                  <c:v>3.8958</c:v>
                </c:pt>
                <c:pt idx="5651">
                  <c:v>3.8972</c:v>
                </c:pt>
                <c:pt idx="5652">
                  <c:v>3.8985</c:v>
                </c:pt>
                <c:pt idx="5653">
                  <c:v>3.8999</c:v>
                </c:pt>
                <c:pt idx="5654">
                  <c:v>3.9012</c:v>
                </c:pt>
                <c:pt idx="5655">
                  <c:v>3.9026</c:v>
                </c:pt>
                <c:pt idx="5656">
                  <c:v>3.9039</c:v>
                </c:pt>
                <c:pt idx="5657">
                  <c:v>3.9052</c:v>
                </c:pt>
                <c:pt idx="5658">
                  <c:v>3.9065</c:v>
                </c:pt>
                <c:pt idx="5659">
                  <c:v>3.9078</c:v>
                </c:pt>
                <c:pt idx="5660">
                  <c:v>3.9091</c:v>
                </c:pt>
                <c:pt idx="5661">
                  <c:v>3.9104</c:v>
                </c:pt>
                <c:pt idx="5662">
                  <c:v>3.9116</c:v>
                </c:pt>
                <c:pt idx="5663">
                  <c:v>3.9129</c:v>
                </c:pt>
                <c:pt idx="5664">
                  <c:v>3.9141</c:v>
                </c:pt>
                <c:pt idx="5665">
                  <c:v>3.9153</c:v>
                </c:pt>
                <c:pt idx="5666">
                  <c:v>3.9165</c:v>
                </c:pt>
                <c:pt idx="5667">
                  <c:v>3.9177</c:v>
                </c:pt>
                <c:pt idx="5668">
                  <c:v>3.9189</c:v>
                </c:pt>
                <c:pt idx="5669">
                  <c:v>3.9201</c:v>
                </c:pt>
                <c:pt idx="5670">
                  <c:v>3.9213</c:v>
                </c:pt>
                <c:pt idx="5671">
                  <c:v>3.9224</c:v>
                </c:pt>
                <c:pt idx="5672">
                  <c:v>3.9236</c:v>
                </c:pt>
                <c:pt idx="5673">
                  <c:v>3.9247</c:v>
                </c:pt>
                <c:pt idx="5674">
                  <c:v>3.9259</c:v>
                </c:pt>
                <c:pt idx="5675">
                  <c:v>3.927</c:v>
                </c:pt>
                <c:pt idx="5676">
                  <c:v>3.9282</c:v>
                </c:pt>
                <c:pt idx="5677">
                  <c:v>3.9293</c:v>
                </c:pt>
                <c:pt idx="5678">
                  <c:v>3.9304</c:v>
                </c:pt>
                <c:pt idx="5679">
                  <c:v>3.9316</c:v>
                </c:pt>
                <c:pt idx="5680">
                  <c:v>3.9327</c:v>
                </c:pt>
                <c:pt idx="5681">
                  <c:v>3.9338</c:v>
                </c:pt>
                <c:pt idx="5682">
                  <c:v>3.9349</c:v>
                </c:pt>
                <c:pt idx="5683">
                  <c:v>3.936</c:v>
                </c:pt>
                <c:pt idx="5684">
                  <c:v>3.9371</c:v>
                </c:pt>
                <c:pt idx="5685">
                  <c:v>3.9383</c:v>
                </c:pt>
                <c:pt idx="5686">
                  <c:v>3.9394</c:v>
                </c:pt>
                <c:pt idx="5687">
                  <c:v>3.9405</c:v>
                </c:pt>
                <c:pt idx="5688">
                  <c:v>3.9415</c:v>
                </c:pt>
                <c:pt idx="5689">
                  <c:v>3.9426</c:v>
                </c:pt>
                <c:pt idx="5690">
                  <c:v>3.9437</c:v>
                </c:pt>
                <c:pt idx="5691">
                  <c:v>3.9447</c:v>
                </c:pt>
                <c:pt idx="5692">
                  <c:v>3.9458</c:v>
                </c:pt>
                <c:pt idx="5693">
                  <c:v>3.9468</c:v>
                </c:pt>
                <c:pt idx="5694">
                  <c:v>3.9479</c:v>
                </c:pt>
                <c:pt idx="5695">
                  <c:v>3.9489</c:v>
                </c:pt>
                <c:pt idx="5696">
                  <c:v>3.9499</c:v>
                </c:pt>
                <c:pt idx="5697">
                  <c:v>3.9509</c:v>
                </c:pt>
                <c:pt idx="5698">
                  <c:v>3.9519</c:v>
                </c:pt>
                <c:pt idx="5699">
                  <c:v>3.9529</c:v>
                </c:pt>
                <c:pt idx="5700">
                  <c:v>3.9539</c:v>
                </c:pt>
                <c:pt idx="5701">
                  <c:v>3.9549</c:v>
                </c:pt>
                <c:pt idx="5702">
                  <c:v>3.9558</c:v>
                </c:pt>
                <c:pt idx="5703">
                  <c:v>3.9568</c:v>
                </c:pt>
                <c:pt idx="5704">
                  <c:v>3.9578</c:v>
                </c:pt>
                <c:pt idx="5705">
                  <c:v>3.9587</c:v>
                </c:pt>
                <c:pt idx="5706">
                  <c:v>3.9597</c:v>
                </c:pt>
                <c:pt idx="5707">
                  <c:v>3.9607</c:v>
                </c:pt>
                <c:pt idx="5708">
                  <c:v>3.9616</c:v>
                </c:pt>
                <c:pt idx="5709">
                  <c:v>3.9626</c:v>
                </c:pt>
                <c:pt idx="5710">
                  <c:v>3.9635</c:v>
                </c:pt>
                <c:pt idx="5711">
                  <c:v>3.9645</c:v>
                </c:pt>
                <c:pt idx="5712">
                  <c:v>3.9654</c:v>
                </c:pt>
                <c:pt idx="5713">
                  <c:v>3.9664</c:v>
                </c:pt>
                <c:pt idx="5714">
                  <c:v>3.9673</c:v>
                </c:pt>
                <c:pt idx="5715">
                  <c:v>3.9682</c:v>
                </c:pt>
                <c:pt idx="5716">
                  <c:v>3.9692</c:v>
                </c:pt>
                <c:pt idx="5717">
                  <c:v>3.9701</c:v>
                </c:pt>
                <c:pt idx="5718">
                  <c:v>3.971</c:v>
                </c:pt>
                <c:pt idx="5719">
                  <c:v>3.9719</c:v>
                </c:pt>
                <c:pt idx="5720">
                  <c:v>3.9728</c:v>
                </c:pt>
                <c:pt idx="5721">
                  <c:v>3.9737</c:v>
                </c:pt>
                <c:pt idx="5722">
                  <c:v>3.9746</c:v>
                </c:pt>
                <c:pt idx="5723">
                  <c:v>3.9754</c:v>
                </c:pt>
                <c:pt idx="5724">
                  <c:v>3.9763</c:v>
                </c:pt>
                <c:pt idx="5725">
                  <c:v>3.9771</c:v>
                </c:pt>
                <c:pt idx="5726">
                  <c:v>3.9779</c:v>
                </c:pt>
                <c:pt idx="5727">
                  <c:v>3.9788</c:v>
                </c:pt>
                <c:pt idx="5728">
                  <c:v>3.9796</c:v>
                </c:pt>
                <c:pt idx="5729">
                  <c:v>3.9804</c:v>
                </c:pt>
                <c:pt idx="5730">
                  <c:v>3.9812</c:v>
                </c:pt>
                <c:pt idx="5731">
                  <c:v>3.982</c:v>
                </c:pt>
                <c:pt idx="5732">
                  <c:v>3.9828</c:v>
                </c:pt>
                <c:pt idx="5733">
                  <c:v>3.9836</c:v>
                </c:pt>
                <c:pt idx="5734">
                  <c:v>3.9844</c:v>
                </c:pt>
                <c:pt idx="5735">
                  <c:v>3.9852</c:v>
                </c:pt>
                <c:pt idx="5736">
                  <c:v>3.986</c:v>
                </c:pt>
                <c:pt idx="5737">
                  <c:v>3.9867</c:v>
                </c:pt>
                <c:pt idx="5738">
                  <c:v>3.9875</c:v>
                </c:pt>
                <c:pt idx="5739">
                  <c:v>3.9883</c:v>
                </c:pt>
                <c:pt idx="5740">
                  <c:v>3.9891</c:v>
                </c:pt>
                <c:pt idx="5741">
                  <c:v>3.9898</c:v>
                </c:pt>
                <c:pt idx="5742">
                  <c:v>3.9906</c:v>
                </c:pt>
                <c:pt idx="5743">
                  <c:v>3.9913</c:v>
                </c:pt>
                <c:pt idx="5744">
                  <c:v>3.9921</c:v>
                </c:pt>
                <c:pt idx="5745">
                  <c:v>3.9928</c:v>
                </c:pt>
                <c:pt idx="5746">
                  <c:v>3.9936</c:v>
                </c:pt>
                <c:pt idx="5747">
                  <c:v>3.9943</c:v>
                </c:pt>
                <c:pt idx="5748">
                  <c:v>3.9951</c:v>
                </c:pt>
                <c:pt idx="5749">
                  <c:v>3.9958</c:v>
                </c:pt>
                <c:pt idx="5750">
                  <c:v>3.9965</c:v>
                </c:pt>
                <c:pt idx="5751">
                  <c:v>3.9972</c:v>
                </c:pt>
                <c:pt idx="5752">
                  <c:v>3.9979</c:v>
                </c:pt>
                <c:pt idx="5753">
                  <c:v>3.9986</c:v>
                </c:pt>
                <c:pt idx="5754">
                  <c:v>3.9993</c:v>
                </c:pt>
                <c:pt idx="5755">
                  <c:v>4</c:v>
                </c:pt>
                <c:pt idx="5756">
                  <c:v>4.0007</c:v>
                </c:pt>
                <c:pt idx="5757">
                  <c:v>4.0013</c:v>
                </c:pt>
                <c:pt idx="5758">
                  <c:v>4.002</c:v>
                </c:pt>
                <c:pt idx="5759">
                  <c:v>4.0027</c:v>
                </c:pt>
                <c:pt idx="5760">
                  <c:v>4.0033</c:v>
                </c:pt>
                <c:pt idx="5761">
                  <c:v>4.0039</c:v>
                </c:pt>
                <c:pt idx="5762">
                  <c:v>4.0046</c:v>
                </c:pt>
                <c:pt idx="5763">
                  <c:v>4.0052</c:v>
                </c:pt>
                <c:pt idx="5764">
                  <c:v>4.0058</c:v>
                </c:pt>
                <c:pt idx="5765">
                  <c:v>4.0065</c:v>
                </c:pt>
                <c:pt idx="5766">
                  <c:v>4.0071</c:v>
                </c:pt>
                <c:pt idx="5767">
                  <c:v>4.0077</c:v>
                </c:pt>
                <c:pt idx="5768">
                  <c:v>4.0083</c:v>
                </c:pt>
                <c:pt idx="5769">
                  <c:v>4.0089</c:v>
                </c:pt>
                <c:pt idx="5770">
                  <c:v>4.0095</c:v>
                </c:pt>
                <c:pt idx="5771">
                  <c:v>4.0101</c:v>
                </c:pt>
                <c:pt idx="5772">
                  <c:v>4.0107</c:v>
                </c:pt>
                <c:pt idx="5773">
                  <c:v>4.0113</c:v>
                </c:pt>
                <c:pt idx="5774">
                  <c:v>4.0119</c:v>
                </c:pt>
                <c:pt idx="5775">
                  <c:v>4.0125</c:v>
                </c:pt>
                <c:pt idx="5776">
                  <c:v>4.0131</c:v>
                </c:pt>
                <c:pt idx="5777">
                  <c:v>4.0137</c:v>
                </c:pt>
                <c:pt idx="5778">
                  <c:v>4.0143</c:v>
                </c:pt>
                <c:pt idx="5779">
                  <c:v>4.0149</c:v>
                </c:pt>
                <c:pt idx="5780">
                  <c:v>4.0154</c:v>
                </c:pt>
                <c:pt idx="5781">
                  <c:v>4.016</c:v>
                </c:pt>
                <c:pt idx="5782">
                  <c:v>4.0165</c:v>
                </c:pt>
                <c:pt idx="5783">
                  <c:v>4.0171</c:v>
                </c:pt>
                <c:pt idx="5784">
                  <c:v>4.0176</c:v>
                </c:pt>
                <c:pt idx="5785">
                  <c:v>4.0181</c:v>
                </c:pt>
                <c:pt idx="5786">
                  <c:v>4.0186</c:v>
                </c:pt>
                <c:pt idx="5787">
                  <c:v>4.0192</c:v>
                </c:pt>
                <c:pt idx="5788">
                  <c:v>4.0197</c:v>
                </c:pt>
                <c:pt idx="5789">
                  <c:v>4.0202</c:v>
                </c:pt>
                <c:pt idx="5790">
                  <c:v>4.0207</c:v>
                </c:pt>
                <c:pt idx="5791">
                  <c:v>4.0211</c:v>
                </c:pt>
                <c:pt idx="5792">
                  <c:v>4.0216</c:v>
                </c:pt>
                <c:pt idx="5793">
                  <c:v>4.0221</c:v>
                </c:pt>
                <c:pt idx="5794">
                  <c:v>4.0226</c:v>
                </c:pt>
                <c:pt idx="5795">
                  <c:v>4.0231</c:v>
                </c:pt>
                <c:pt idx="5796">
                  <c:v>4.0235</c:v>
                </c:pt>
                <c:pt idx="5797">
                  <c:v>4.024</c:v>
                </c:pt>
                <c:pt idx="5798">
                  <c:v>4.0245</c:v>
                </c:pt>
                <c:pt idx="5799">
                  <c:v>4.0249</c:v>
                </c:pt>
                <c:pt idx="5800">
                  <c:v>4.0254</c:v>
                </c:pt>
                <c:pt idx="5801">
                  <c:v>4.0259</c:v>
                </c:pt>
                <c:pt idx="5802">
                  <c:v>4.0263</c:v>
                </c:pt>
                <c:pt idx="5803">
                  <c:v>4.0268</c:v>
                </c:pt>
                <c:pt idx="5804">
                  <c:v>4.0272</c:v>
                </c:pt>
                <c:pt idx="5805">
                  <c:v>4.0277</c:v>
                </c:pt>
                <c:pt idx="5806">
                  <c:v>4.0281</c:v>
                </c:pt>
                <c:pt idx="5807">
                  <c:v>4.0286</c:v>
                </c:pt>
                <c:pt idx="5808">
                  <c:v>4.029</c:v>
                </c:pt>
                <c:pt idx="5809">
                  <c:v>4.0295</c:v>
                </c:pt>
                <c:pt idx="5810">
                  <c:v>4.0299</c:v>
                </c:pt>
                <c:pt idx="5811">
                  <c:v>4.0304</c:v>
                </c:pt>
                <c:pt idx="5812">
                  <c:v>4.0308</c:v>
                </c:pt>
                <c:pt idx="5813">
                  <c:v>4.0312</c:v>
                </c:pt>
                <c:pt idx="5814">
                  <c:v>4.0316</c:v>
                </c:pt>
                <c:pt idx="5815">
                  <c:v>4.032</c:v>
                </c:pt>
                <c:pt idx="5816">
                  <c:v>4.0324</c:v>
                </c:pt>
                <c:pt idx="5817">
                  <c:v>4.0328</c:v>
                </c:pt>
                <c:pt idx="5818">
                  <c:v>4.0332</c:v>
                </c:pt>
                <c:pt idx="5819">
                  <c:v>4.0336</c:v>
                </c:pt>
                <c:pt idx="5820">
                  <c:v>4.0339</c:v>
                </c:pt>
                <c:pt idx="5821">
                  <c:v>4.0343</c:v>
                </c:pt>
                <c:pt idx="5822">
                  <c:v>4.0347</c:v>
                </c:pt>
                <c:pt idx="5823">
                  <c:v>4.0351</c:v>
                </c:pt>
                <c:pt idx="5824">
                  <c:v>4.0354</c:v>
                </c:pt>
                <c:pt idx="5825">
                  <c:v>4.0358</c:v>
                </c:pt>
                <c:pt idx="5826">
                  <c:v>4.0362</c:v>
                </c:pt>
                <c:pt idx="5827">
                  <c:v>4.0365</c:v>
                </c:pt>
                <c:pt idx="5828">
                  <c:v>4.0369</c:v>
                </c:pt>
                <c:pt idx="5829">
                  <c:v>4.0372</c:v>
                </c:pt>
                <c:pt idx="5830">
                  <c:v>4.0376</c:v>
                </c:pt>
                <c:pt idx="5831">
                  <c:v>4.038</c:v>
                </c:pt>
                <c:pt idx="5832">
                  <c:v>4.0383</c:v>
                </c:pt>
                <c:pt idx="5833">
                  <c:v>4.0387</c:v>
                </c:pt>
                <c:pt idx="5834">
                  <c:v>4.039</c:v>
                </c:pt>
                <c:pt idx="5835">
                  <c:v>4.0394</c:v>
                </c:pt>
                <c:pt idx="5836">
                  <c:v>4.0397</c:v>
                </c:pt>
                <c:pt idx="5837">
                  <c:v>4.04</c:v>
                </c:pt>
                <c:pt idx="5838">
                  <c:v>4.0404</c:v>
                </c:pt>
                <c:pt idx="5839">
                  <c:v>4.0407</c:v>
                </c:pt>
                <c:pt idx="5840">
                  <c:v>4.0411</c:v>
                </c:pt>
                <c:pt idx="5841">
                  <c:v>4.0414</c:v>
                </c:pt>
                <c:pt idx="5842">
                  <c:v>4.0417</c:v>
                </c:pt>
                <c:pt idx="5843">
                  <c:v>4.0421</c:v>
                </c:pt>
                <c:pt idx="5844">
                  <c:v>4.0424</c:v>
                </c:pt>
                <c:pt idx="5845">
                  <c:v>4.0427</c:v>
                </c:pt>
                <c:pt idx="5846">
                  <c:v>4.043</c:v>
                </c:pt>
                <c:pt idx="5847">
                  <c:v>4.0433</c:v>
                </c:pt>
                <c:pt idx="5848">
                  <c:v>4.0436</c:v>
                </c:pt>
                <c:pt idx="5849">
                  <c:v>4.0439</c:v>
                </c:pt>
                <c:pt idx="5850">
                  <c:v>4.0442</c:v>
                </c:pt>
                <c:pt idx="5851">
                  <c:v>4.0445</c:v>
                </c:pt>
                <c:pt idx="5852">
                  <c:v>4.0448</c:v>
                </c:pt>
                <c:pt idx="5853">
                  <c:v>4.0451</c:v>
                </c:pt>
                <c:pt idx="5854">
                  <c:v>4.0453</c:v>
                </c:pt>
                <c:pt idx="5855">
                  <c:v>4.0456</c:v>
                </c:pt>
                <c:pt idx="5856">
                  <c:v>4.0459</c:v>
                </c:pt>
                <c:pt idx="5857">
                  <c:v>4.0462</c:v>
                </c:pt>
                <c:pt idx="5858">
                  <c:v>4.0465</c:v>
                </c:pt>
                <c:pt idx="5859">
                  <c:v>4.0468</c:v>
                </c:pt>
                <c:pt idx="5860">
                  <c:v>4.047</c:v>
                </c:pt>
                <c:pt idx="5861">
                  <c:v>4.0473</c:v>
                </c:pt>
                <c:pt idx="5862">
                  <c:v>4.0476</c:v>
                </c:pt>
                <c:pt idx="5863">
                  <c:v>4.0479</c:v>
                </c:pt>
                <c:pt idx="5864">
                  <c:v>4.0481</c:v>
                </c:pt>
                <c:pt idx="5865">
                  <c:v>4.0484</c:v>
                </c:pt>
                <c:pt idx="5866">
                  <c:v>4.0487</c:v>
                </c:pt>
                <c:pt idx="5867">
                  <c:v>4.0489</c:v>
                </c:pt>
                <c:pt idx="5868">
                  <c:v>4.0492</c:v>
                </c:pt>
                <c:pt idx="5869">
                  <c:v>4.0495</c:v>
                </c:pt>
                <c:pt idx="5870">
                  <c:v>4.0497</c:v>
                </c:pt>
                <c:pt idx="5871">
                  <c:v>4.05</c:v>
                </c:pt>
                <c:pt idx="5872">
                  <c:v>4.0503</c:v>
                </c:pt>
                <c:pt idx="5873">
                  <c:v>4.0505</c:v>
                </c:pt>
                <c:pt idx="5874">
                  <c:v>4.0508</c:v>
                </c:pt>
                <c:pt idx="5875">
                  <c:v>4.051</c:v>
                </c:pt>
                <c:pt idx="5876">
                  <c:v>4.0513</c:v>
                </c:pt>
                <c:pt idx="5877">
                  <c:v>4.0515</c:v>
                </c:pt>
                <c:pt idx="5878">
                  <c:v>4.0517</c:v>
                </c:pt>
                <c:pt idx="5879">
                  <c:v>4.052</c:v>
                </c:pt>
                <c:pt idx="5880">
                  <c:v>4.0522</c:v>
                </c:pt>
                <c:pt idx="5881">
                  <c:v>4.0524</c:v>
                </c:pt>
                <c:pt idx="5882">
                  <c:v>4.0527</c:v>
                </c:pt>
                <c:pt idx="5883">
                  <c:v>4.0529</c:v>
                </c:pt>
                <c:pt idx="5884">
                  <c:v>4.0531</c:v>
                </c:pt>
                <c:pt idx="5885">
                  <c:v>4.0533</c:v>
                </c:pt>
                <c:pt idx="5886">
                  <c:v>4.0536</c:v>
                </c:pt>
                <c:pt idx="5887">
                  <c:v>4.0538</c:v>
                </c:pt>
                <c:pt idx="5888">
                  <c:v>4.054</c:v>
                </c:pt>
                <c:pt idx="5889">
                  <c:v>4.0542</c:v>
                </c:pt>
                <c:pt idx="5890">
                  <c:v>4.0544</c:v>
                </c:pt>
                <c:pt idx="5891">
                  <c:v>4.0547</c:v>
                </c:pt>
                <c:pt idx="5892">
                  <c:v>4.0549</c:v>
                </c:pt>
                <c:pt idx="5893">
                  <c:v>4.0551</c:v>
                </c:pt>
                <c:pt idx="5894">
                  <c:v>4.0553</c:v>
                </c:pt>
                <c:pt idx="5895">
                  <c:v>4.0555</c:v>
                </c:pt>
                <c:pt idx="5896">
                  <c:v>4.0557</c:v>
                </c:pt>
                <c:pt idx="5897">
                  <c:v>4.056</c:v>
                </c:pt>
                <c:pt idx="5898">
                  <c:v>4.0562</c:v>
                </c:pt>
                <c:pt idx="5899">
                  <c:v>4.0564</c:v>
                </c:pt>
                <c:pt idx="5900">
                  <c:v>4.0566</c:v>
                </c:pt>
                <c:pt idx="5901">
                  <c:v>4.0568</c:v>
                </c:pt>
                <c:pt idx="5902">
                  <c:v>4.057</c:v>
                </c:pt>
                <c:pt idx="5903">
                  <c:v>4.0572</c:v>
                </c:pt>
                <c:pt idx="5904">
                  <c:v>4.0574</c:v>
                </c:pt>
                <c:pt idx="5905">
                  <c:v>4.0576</c:v>
                </c:pt>
                <c:pt idx="5906">
                  <c:v>4.0578</c:v>
                </c:pt>
                <c:pt idx="5907">
                  <c:v>4.058</c:v>
                </c:pt>
                <c:pt idx="5908">
                  <c:v>4.0582</c:v>
                </c:pt>
                <c:pt idx="5909">
                  <c:v>4.0583</c:v>
                </c:pt>
                <c:pt idx="5910">
                  <c:v>4.0585</c:v>
                </c:pt>
                <c:pt idx="5911">
                  <c:v>4.0587</c:v>
                </c:pt>
                <c:pt idx="5912">
                  <c:v>4.0589</c:v>
                </c:pt>
                <c:pt idx="5913">
                  <c:v>4.0591</c:v>
                </c:pt>
                <c:pt idx="5914">
                  <c:v>4.0593</c:v>
                </c:pt>
                <c:pt idx="5915">
                  <c:v>4.0594</c:v>
                </c:pt>
                <c:pt idx="5916">
                  <c:v>4.0596</c:v>
                </c:pt>
                <c:pt idx="5917">
                  <c:v>4.0598</c:v>
                </c:pt>
                <c:pt idx="5918">
                  <c:v>4.06</c:v>
                </c:pt>
                <c:pt idx="5919">
                  <c:v>4.0601</c:v>
                </c:pt>
                <c:pt idx="5920">
                  <c:v>4.0603</c:v>
                </c:pt>
                <c:pt idx="5921">
                  <c:v>4.0605</c:v>
                </c:pt>
                <c:pt idx="5922">
                  <c:v>4.0606</c:v>
                </c:pt>
                <c:pt idx="5923">
                  <c:v>4.0608</c:v>
                </c:pt>
                <c:pt idx="5924">
                  <c:v>4.061</c:v>
                </c:pt>
                <c:pt idx="5925">
                  <c:v>4.0612</c:v>
                </c:pt>
                <c:pt idx="5926">
                  <c:v>4.0613</c:v>
                </c:pt>
                <c:pt idx="5927">
                  <c:v>4.0615</c:v>
                </c:pt>
                <c:pt idx="5928">
                  <c:v>4.0617</c:v>
                </c:pt>
                <c:pt idx="5929">
                  <c:v>4.0618</c:v>
                </c:pt>
                <c:pt idx="5930">
                  <c:v>4.062</c:v>
                </c:pt>
                <c:pt idx="5931">
                  <c:v>4.0622</c:v>
                </c:pt>
                <c:pt idx="5932">
                  <c:v>4.0623</c:v>
                </c:pt>
                <c:pt idx="5933">
                  <c:v>4.0625</c:v>
                </c:pt>
                <c:pt idx="5934">
                  <c:v>4.0626</c:v>
                </c:pt>
                <c:pt idx="5935">
                  <c:v>4.0628</c:v>
                </c:pt>
                <c:pt idx="5936">
                  <c:v>4.0629</c:v>
                </c:pt>
                <c:pt idx="5937">
                  <c:v>4.0631</c:v>
                </c:pt>
                <c:pt idx="5938">
                  <c:v>4.0632</c:v>
                </c:pt>
                <c:pt idx="5939">
                  <c:v>4.0634</c:v>
                </c:pt>
                <c:pt idx="5940">
                  <c:v>4.0635</c:v>
                </c:pt>
                <c:pt idx="5941">
                  <c:v>4.0637</c:v>
                </c:pt>
                <c:pt idx="5942">
                  <c:v>4.0638</c:v>
                </c:pt>
                <c:pt idx="5943">
                  <c:v>4.0639</c:v>
                </c:pt>
                <c:pt idx="5944">
                  <c:v>4.0641</c:v>
                </c:pt>
                <c:pt idx="5945">
                  <c:v>4.0642</c:v>
                </c:pt>
                <c:pt idx="5946">
                  <c:v>4.0644</c:v>
                </c:pt>
                <c:pt idx="5947">
                  <c:v>4.0645</c:v>
                </c:pt>
                <c:pt idx="5948">
                  <c:v>4.0646</c:v>
                </c:pt>
                <c:pt idx="5949">
                  <c:v>4.0648</c:v>
                </c:pt>
                <c:pt idx="5950">
                  <c:v>4.0649</c:v>
                </c:pt>
                <c:pt idx="5951">
                  <c:v>4.065</c:v>
                </c:pt>
                <c:pt idx="5952">
                  <c:v>4.0652</c:v>
                </c:pt>
                <c:pt idx="5953">
                  <c:v>4.0653</c:v>
                </c:pt>
                <c:pt idx="5954">
                  <c:v>4.0654</c:v>
                </c:pt>
                <c:pt idx="5955">
                  <c:v>4.0656</c:v>
                </c:pt>
                <c:pt idx="5956">
                  <c:v>4.0657</c:v>
                </c:pt>
                <c:pt idx="5957">
                  <c:v>4.0658</c:v>
                </c:pt>
                <c:pt idx="5958">
                  <c:v>4.0659</c:v>
                </c:pt>
                <c:pt idx="5959">
                  <c:v>4.0661</c:v>
                </c:pt>
                <c:pt idx="5960">
                  <c:v>4.0662</c:v>
                </c:pt>
                <c:pt idx="5961">
                  <c:v>4.0663</c:v>
                </c:pt>
                <c:pt idx="5962">
                  <c:v>4.0665</c:v>
                </c:pt>
                <c:pt idx="5963">
                  <c:v>4.0666</c:v>
                </c:pt>
                <c:pt idx="5964">
                  <c:v>4.0667</c:v>
                </c:pt>
                <c:pt idx="5965">
                  <c:v>4.0668</c:v>
                </c:pt>
                <c:pt idx="5966">
                  <c:v>4.0669</c:v>
                </c:pt>
                <c:pt idx="5967">
                  <c:v>4.067</c:v>
                </c:pt>
                <c:pt idx="5968">
                  <c:v>4.0672</c:v>
                </c:pt>
                <c:pt idx="5969">
                  <c:v>4.0673</c:v>
                </c:pt>
                <c:pt idx="5970">
                  <c:v>4.0674</c:v>
                </c:pt>
                <c:pt idx="5971">
                  <c:v>4.0675</c:v>
                </c:pt>
                <c:pt idx="5972">
                  <c:v>4.0676</c:v>
                </c:pt>
                <c:pt idx="5973">
                  <c:v>4.0677</c:v>
                </c:pt>
                <c:pt idx="5974">
                  <c:v>4.0678</c:v>
                </c:pt>
                <c:pt idx="5975">
                  <c:v>4.0679</c:v>
                </c:pt>
                <c:pt idx="5976">
                  <c:v>4.068</c:v>
                </c:pt>
                <c:pt idx="5977">
                  <c:v>4.0681</c:v>
                </c:pt>
                <c:pt idx="5978">
                  <c:v>4.0682</c:v>
                </c:pt>
                <c:pt idx="5979">
                  <c:v>4.0683</c:v>
                </c:pt>
                <c:pt idx="5980">
                  <c:v>4.0684</c:v>
                </c:pt>
                <c:pt idx="5981">
                  <c:v>4.0685</c:v>
                </c:pt>
                <c:pt idx="5982">
                  <c:v>4.0686</c:v>
                </c:pt>
                <c:pt idx="5983">
                  <c:v>4.0687</c:v>
                </c:pt>
                <c:pt idx="5984">
                  <c:v>4.0688</c:v>
                </c:pt>
                <c:pt idx="5985">
                  <c:v>4.0689</c:v>
                </c:pt>
                <c:pt idx="5986">
                  <c:v>4.069</c:v>
                </c:pt>
                <c:pt idx="5987">
                  <c:v>4.0691</c:v>
                </c:pt>
                <c:pt idx="5988">
                  <c:v>4.0692</c:v>
                </c:pt>
                <c:pt idx="5989">
                  <c:v>4.0693</c:v>
                </c:pt>
                <c:pt idx="5990">
                  <c:v>4.0694</c:v>
                </c:pt>
                <c:pt idx="5991">
                  <c:v>4.0695</c:v>
                </c:pt>
                <c:pt idx="5992">
                  <c:v>4.0696</c:v>
                </c:pt>
                <c:pt idx="5993">
                  <c:v>4.0697</c:v>
                </c:pt>
                <c:pt idx="5994">
                  <c:v>4.0698</c:v>
                </c:pt>
                <c:pt idx="5995">
                  <c:v>4.0698</c:v>
                </c:pt>
                <c:pt idx="5996">
                  <c:v>4.0699</c:v>
                </c:pt>
                <c:pt idx="5997">
                  <c:v>4.07</c:v>
                </c:pt>
                <c:pt idx="5998">
                  <c:v>4.0701</c:v>
                </c:pt>
                <c:pt idx="5999">
                  <c:v>4.0702</c:v>
                </c:pt>
                <c:pt idx="6000">
                  <c:v>4.0703</c:v>
                </c:pt>
                <c:pt idx="6001">
                  <c:v>4.0704</c:v>
                </c:pt>
                <c:pt idx="6002">
                  <c:v>4.0705</c:v>
                </c:pt>
                <c:pt idx="6003">
                  <c:v>4.0706</c:v>
                </c:pt>
                <c:pt idx="6004">
                  <c:v>4.0706</c:v>
                </c:pt>
                <c:pt idx="6005">
                  <c:v>4.0707</c:v>
                </c:pt>
                <c:pt idx="6006">
                  <c:v>4.0708</c:v>
                </c:pt>
                <c:pt idx="6007">
                  <c:v>4.0709</c:v>
                </c:pt>
                <c:pt idx="6008">
                  <c:v>4.071</c:v>
                </c:pt>
                <c:pt idx="6009">
                  <c:v>4.0711</c:v>
                </c:pt>
                <c:pt idx="6010">
                  <c:v>4.0712</c:v>
                </c:pt>
                <c:pt idx="6011">
                  <c:v>4.0712</c:v>
                </c:pt>
                <c:pt idx="6012">
                  <c:v>4.0713</c:v>
                </c:pt>
                <c:pt idx="6013">
                  <c:v>4.0714</c:v>
                </c:pt>
                <c:pt idx="6014">
                  <c:v>4.0715</c:v>
                </c:pt>
                <c:pt idx="6015">
                  <c:v>4.0716</c:v>
                </c:pt>
                <c:pt idx="6016">
                  <c:v>4.0717</c:v>
                </c:pt>
                <c:pt idx="6017">
                  <c:v>4.0718</c:v>
                </c:pt>
                <c:pt idx="6018">
                  <c:v>4.0718</c:v>
                </c:pt>
                <c:pt idx="6019">
                  <c:v>4.0719</c:v>
                </c:pt>
                <c:pt idx="6020">
                  <c:v>4.072</c:v>
                </c:pt>
                <c:pt idx="6021">
                  <c:v>4.0721</c:v>
                </c:pt>
                <c:pt idx="6022">
                  <c:v>4.0722</c:v>
                </c:pt>
                <c:pt idx="6023">
                  <c:v>4.0723</c:v>
                </c:pt>
                <c:pt idx="6024">
                  <c:v>4.0723</c:v>
                </c:pt>
                <c:pt idx="6025">
                  <c:v>4.0724</c:v>
                </c:pt>
                <c:pt idx="6026">
                  <c:v>4.0725</c:v>
                </c:pt>
                <c:pt idx="6027">
                  <c:v>4.0726</c:v>
                </c:pt>
                <c:pt idx="6028">
                  <c:v>4.0726</c:v>
                </c:pt>
                <c:pt idx="6029">
                  <c:v>4.0727</c:v>
                </c:pt>
                <c:pt idx="6030">
                  <c:v>4.0728</c:v>
                </c:pt>
                <c:pt idx="6031">
                  <c:v>4.0729</c:v>
                </c:pt>
                <c:pt idx="6032">
                  <c:v>4.0729</c:v>
                </c:pt>
                <c:pt idx="6033">
                  <c:v>4.073</c:v>
                </c:pt>
                <c:pt idx="6034">
                  <c:v>4.0731</c:v>
                </c:pt>
                <c:pt idx="6035">
                  <c:v>4.0732</c:v>
                </c:pt>
                <c:pt idx="6036">
                  <c:v>4.0732</c:v>
                </c:pt>
                <c:pt idx="6037">
                  <c:v>4.0733</c:v>
                </c:pt>
                <c:pt idx="6038">
                  <c:v>4.0734</c:v>
                </c:pt>
                <c:pt idx="6039">
                  <c:v>4.0734</c:v>
                </c:pt>
                <c:pt idx="6040">
                  <c:v>4.0735</c:v>
                </c:pt>
                <c:pt idx="6041">
                  <c:v>4.0736</c:v>
                </c:pt>
                <c:pt idx="6042">
                  <c:v>4.0736</c:v>
                </c:pt>
                <c:pt idx="6043">
                  <c:v>4.0737</c:v>
                </c:pt>
                <c:pt idx="6044">
                  <c:v>4.0738</c:v>
                </c:pt>
                <c:pt idx="6045">
                  <c:v>4.0738</c:v>
                </c:pt>
                <c:pt idx="6046">
                  <c:v>4.0739</c:v>
                </c:pt>
                <c:pt idx="6047">
                  <c:v>4.074</c:v>
                </c:pt>
                <c:pt idx="6048">
                  <c:v>4.0741</c:v>
                </c:pt>
                <c:pt idx="6049">
                  <c:v>4.0741</c:v>
                </c:pt>
                <c:pt idx="6050">
                  <c:v>4.0742</c:v>
                </c:pt>
                <c:pt idx="6051">
                  <c:v>4.0743</c:v>
                </c:pt>
                <c:pt idx="6052">
                  <c:v>4.0743</c:v>
                </c:pt>
                <c:pt idx="6053">
                  <c:v>4.0744</c:v>
                </c:pt>
                <c:pt idx="6054">
                  <c:v>4.0744</c:v>
                </c:pt>
                <c:pt idx="6055">
                  <c:v>4.0745</c:v>
                </c:pt>
                <c:pt idx="6056">
                  <c:v>4.0746</c:v>
                </c:pt>
                <c:pt idx="6057">
                  <c:v>4.0746</c:v>
                </c:pt>
                <c:pt idx="6058">
                  <c:v>4.0747</c:v>
                </c:pt>
                <c:pt idx="6059">
                  <c:v>4.0748</c:v>
                </c:pt>
                <c:pt idx="6060">
                  <c:v>4.0748</c:v>
                </c:pt>
                <c:pt idx="6061">
                  <c:v>4.0749</c:v>
                </c:pt>
                <c:pt idx="6062">
                  <c:v>4.0749</c:v>
                </c:pt>
                <c:pt idx="6063">
                  <c:v>4.075</c:v>
                </c:pt>
                <c:pt idx="6064">
                  <c:v>4.075</c:v>
                </c:pt>
                <c:pt idx="6065">
                  <c:v>4.0751</c:v>
                </c:pt>
                <c:pt idx="6066">
                  <c:v>4.0752</c:v>
                </c:pt>
                <c:pt idx="6067">
                  <c:v>4.0752</c:v>
                </c:pt>
                <c:pt idx="6068">
                  <c:v>4.0753</c:v>
                </c:pt>
                <c:pt idx="6069">
                  <c:v>4.0753</c:v>
                </c:pt>
                <c:pt idx="6070">
                  <c:v>4.0754</c:v>
                </c:pt>
                <c:pt idx="6071">
                  <c:v>4.0754</c:v>
                </c:pt>
                <c:pt idx="6072">
                  <c:v>4.0755</c:v>
                </c:pt>
                <c:pt idx="6073">
                  <c:v>4.0755</c:v>
                </c:pt>
                <c:pt idx="6074">
                  <c:v>4.0756</c:v>
                </c:pt>
                <c:pt idx="6075">
                  <c:v>4.0756</c:v>
                </c:pt>
                <c:pt idx="6076">
                  <c:v>4.0757</c:v>
                </c:pt>
                <c:pt idx="6077">
                  <c:v>4.0757</c:v>
                </c:pt>
                <c:pt idx="6078">
                  <c:v>4.0758</c:v>
                </c:pt>
                <c:pt idx="6079">
                  <c:v>4.0759</c:v>
                </c:pt>
                <c:pt idx="6080">
                  <c:v>4.0759</c:v>
                </c:pt>
                <c:pt idx="6081">
                  <c:v>4.076</c:v>
                </c:pt>
                <c:pt idx="6082">
                  <c:v>4.076</c:v>
                </c:pt>
                <c:pt idx="6083">
                  <c:v>4.0761</c:v>
                </c:pt>
                <c:pt idx="6084">
                  <c:v>4.0761</c:v>
                </c:pt>
                <c:pt idx="6085">
                  <c:v>4.0762</c:v>
                </c:pt>
                <c:pt idx="6086">
                  <c:v>4.0762</c:v>
                </c:pt>
                <c:pt idx="6087">
                  <c:v>4.0763</c:v>
                </c:pt>
                <c:pt idx="6088">
                  <c:v>4.0763</c:v>
                </c:pt>
                <c:pt idx="6089">
                  <c:v>4.0763</c:v>
                </c:pt>
                <c:pt idx="6090">
                  <c:v>4.0764</c:v>
                </c:pt>
                <c:pt idx="6091">
                  <c:v>4.0764</c:v>
                </c:pt>
                <c:pt idx="6092">
                  <c:v>4.0765</c:v>
                </c:pt>
                <c:pt idx="6093">
                  <c:v>4.0765</c:v>
                </c:pt>
                <c:pt idx="6094">
                  <c:v>4.0766</c:v>
                </c:pt>
                <c:pt idx="6095">
                  <c:v>4.0766</c:v>
                </c:pt>
                <c:pt idx="6096">
                  <c:v>4.0766</c:v>
                </c:pt>
                <c:pt idx="6097">
                  <c:v>4.0767</c:v>
                </c:pt>
                <c:pt idx="6098">
                  <c:v>4.0767</c:v>
                </c:pt>
                <c:pt idx="6099">
                  <c:v>4.0768</c:v>
                </c:pt>
                <c:pt idx="6100">
                  <c:v>4.0768</c:v>
                </c:pt>
                <c:pt idx="6101">
                  <c:v>4.0768</c:v>
                </c:pt>
                <c:pt idx="6102">
                  <c:v>4.0769</c:v>
                </c:pt>
                <c:pt idx="6103">
                  <c:v>4.0769</c:v>
                </c:pt>
                <c:pt idx="6104">
                  <c:v>4.077</c:v>
                </c:pt>
                <c:pt idx="6105">
                  <c:v>4.077</c:v>
                </c:pt>
                <c:pt idx="6106">
                  <c:v>4.077</c:v>
                </c:pt>
                <c:pt idx="6107">
                  <c:v>4.0771</c:v>
                </c:pt>
                <c:pt idx="6108">
                  <c:v>4.0771</c:v>
                </c:pt>
                <c:pt idx="6109">
                  <c:v>4.0772</c:v>
                </c:pt>
                <c:pt idx="6110">
                  <c:v>4.0772</c:v>
                </c:pt>
                <c:pt idx="6111">
                  <c:v>4.0772</c:v>
                </c:pt>
                <c:pt idx="6112">
                  <c:v>4.0773</c:v>
                </c:pt>
                <c:pt idx="6113">
                  <c:v>4.0773</c:v>
                </c:pt>
                <c:pt idx="6114">
                  <c:v>4.0773</c:v>
                </c:pt>
                <c:pt idx="6115">
                  <c:v>4.0774</c:v>
                </c:pt>
                <c:pt idx="6116">
                  <c:v>4.0774</c:v>
                </c:pt>
                <c:pt idx="6117">
                  <c:v>4.0774</c:v>
                </c:pt>
                <c:pt idx="6118">
                  <c:v>4.0775</c:v>
                </c:pt>
                <c:pt idx="6119">
                  <c:v>4.0775</c:v>
                </c:pt>
                <c:pt idx="6120">
                  <c:v>4.0775</c:v>
                </c:pt>
                <c:pt idx="6121">
                  <c:v>4.0776</c:v>
                </c:pt>
                <c:pt idx="6122">
                  <c:v>4.0776</c:v>
                </c:pt>
                <c:pt idx="6123">
                  <c:v>4.0776</c:v>
                </c:pt>
                <c:pt idx="6124">
                  <c:v>4.0777</c:v>
                </c:pt>
                <c:pt idx="6125">
                  <c:v>4.0777</c:v>
                </c:pt>
                <c:pt idx="6126">
                  <c:v>4.0777</c:v>
                </c:pt>
                <c:pt idx="6127">
                  <c:v>4.0778</c:v>
                </c:pt>
                <c:pt idx="6128">
                  <c:v>4.0778</c:v>
                </c:pt>
                <c:pt idx="6129">
                  <c:v>4.0778</c:v>
                </c:pt>
                <c:pt idx="6130">
                  <c:v>4.0779</c:v>
                </c:pt>
                <c:pt idx="6131">
                  <c:v>4.0779</c:v>
                </c:pt>
                <c:pt idx="6132">
                  <c:v>4.0779</c:v>
                </c:pt>
                <c:pt idx="6133">
                  <c:v>4.078</c:v>
                </c:pt>
                <c:pt idx="6134">
                  <c:v>4.078</c:v>
                </c:pt>
                <c:pt idx="6135">
                  <c:v>4.078</c:v>
                </c:pt>
                <c:pt idx="6136">
                  <c:v>4.0781</c:v>
                </c:pt>
                <c:pt idx="6137">
                  <c:v>4.0781</c:v>
                </c:pt>
                <c:pt idx="6138">
                  <c:v>4.0781</c:v>
                </c:pt>
                <c:pt idx="6139">
                  <c:v>4.0782</c:v>
                </c:pt>
                <c:pt idx="6140">
                  <c:v>4.0782</c:v>
                </c:pt>
                <c:pt idx="6141">
                  <c:v>4.0782</c:v>
                </c:pt>
                <c:pt idx="6142">
                  <c:v>4.0782</c:v>
                </c:pt>
                <c:pt idx="6143">
                  <c:v>4.0783</c:v>
                </c:pt>
                <c:pt idx="6144">
                  <c:v>4.0783</c:v>
                </c:pt>
                <c:pt idx="6145">
                  <c:v>4.0783</c:v>
                </c:pt>
                <c:pt idx="6146">
                  <c:v>4.0784</c:v>
                </c:pt>
                <c:pt idx="6147">
                  <c:v>4.0784</c:v>
                </c:pt>
                <c:pt idx="6148">
                  <c:v>4.0784</c:v>
                </c:pt>
                <c:pt idx="6149">
                  <c:v>4.0784</c:v>
                </c:pt>
                <c:pt idx="6150">
                  <c:v>4.0785</c:v>
                </c:pt>
                <c:pt idx="6151">
                  <c:v>4.0785</c:v>
                </c:pt>
                <c:pt idx="6152">
                  <c:v>4.0785</c:v>
                </c:pt>
                <c:pt idx="6153">
                  <c:v>4.0785</c:v>
                </c:pt>
                <c:pt idx="6154">
                  <c:v>4.0786</c:v>
                </c:pt>
                <c:pt idx="6155">
                  <c:v>4.0786</c:v>
                </c:pt>
                <c:pt idx="6156">
                  <c:v>4.0786</c:v>
                </c:pt>
                <c:pt idx="6157">
                  <c:v>4.0786</c:v>
                </c:pt>
                <c:pt idx="6158">
                  <c:v>4.0786</c:v>
                </c:pt>
                <c:pt idx="6159">
                  <c:v>4.0787</c:v>
                </c:pt>
                <c:pt idx="6160">
                  <c:v>4.0787</c:v>
                </c:pt>
                <c:pt idx="6161">
                  <c:v>4.0787</c:v>
                </c:pt>
                <c:pt idx="6162">
                  <c:v>4.0787</c:v>
                </c:pt>
                <c:pt idx="6163">
                  <c:v>4.0788</c:v>
                </c:pt>
                <c:pt idx="6164">
                  <c:v>4.0788</c:v>
                </c:pt>
                <c:pt idx="6165">
                  <c:v>4.0788</c:v>
                </c:pt>
                <c:pt idx="6166">
                  <c:v>4.0788</c:v>
                </c:pt>
                <c:pt idx="6167">
                  <c:v>4.0788</c:v>
                </c:pt>
                <c:pt idx="6168">
                  <c:v>4.0789</c:v>
                </c:pt>
                <c:pt idx="6169">
                  <c:v>4.0789</c:v>
                </c:pt>
                <c:pt idx="6170">
                  <c:v>4.0789</c:v>
                </c:pt>
                <c:pt idx="6171">
                  <c:v>4.0789</c:v>
                </c:pt>
                <c:pt idx="6172">
                  <c:v>4.0789</c:v>
                </c:pt>
                <c:pt idx="6173">
                  <c:v>4.079</c:v>
                </c:pt>
                <c:pt idx="6174">
                  <c:v>4.079</c:v>
                </c:pt>
                <c:pt idx="6175">
                  <c:v>4.079</c:v>
                </c:pt>
                <c:pt idx="6176">
                  <c:v>4.079</c:v>
                </c:pt>
                <c:pt idx="6177">
                  <c:v>4.079</c:v>
                </c:pt>
                <c:pt idx="6178">
                  <c:v>4.0791</c:v>
                </c:pt>
                <c:pt idx="6179">
                  <c:v>4.0791</c:v>
                </c:pt>
                <c:pt idx="6180">
                  <c:v>4.0791</c:v>
                </c:pt>
                <c:pt idx="6181">
                  <c:v>4.0791</c:v>
                </c:pt>
                <c:pt idx="6182">
                  <c:v>4.0791</c:v>
                </c:pt>
                <c:pt idx="6183">
                  <c:v>4.0791</c:v>
                </c:pt>
                <c:pt idx="6184">
                  <c:v>4.0792</c:v>
                </c:pt>
                <c:pt idx="6185">
                  <c:v>4.0792</c:v>
                </c:pt>
                <c:pt idx="6186">
                  <c:v>4.0792</c:v>
                </c:pt>
                <c:pt idx="6187">
                  <c:v>4.0792</c:v>
                </c:pt>
                <c:pt idx="6188">
                  <c:v>4.0792</c:v>
                </c:pt>
                <c:pt idx="6189">
                  <c:v>4.0792</c:v>
                </c:pt>
                <c:pt idx="6190">
                  <c:v>4.0793</c:v>
                </c:pt>
                <c:pt idx="6191">
                  <c:v>4.0793</c:v>
                </c:pt>
                <c:pt idx="6192">
                  <c:v>4.0793</c:v>
                </c:pt>
                <c:pt idx="6193">
                  <c:v>4.0793</c:v>
                </c:pt>
                <c:pt idx="6194">
                  <c:v>4.0793</c:v>
                </c:pt>
                <c:pt idx="6195">
                  <c:v>4.0793</c:v>
                </c:pt>
                <c:pt idx="6196">
                  <c:v>4.0794</c:v>
                </c:pt>
                <c:pt idx="6197">
                  <c:v>4.0794</c:v>
                </c:pt>
                <c:pt idx="6198">
                  <c:v>4.0794</c:v>
                </c:pt>
                <c:pt idx="6199">
                  <c:v>4.0794</c:v>
                </c:pt>
                <c:pt idx="6200">
                  <c:v>4.0794</c:v>
                </c:pt>
                <c:pt idx="6201">
                  <c:v>4.0794</c:v>
                </c:pt>
                <c:pt idx="6202">
                  <c:v>4.0795</c:v>
                </c:pt>
                <c:pt idx="6203">
                  <c:v>4.0795</c:v>
                </c:pt>
                <c:pt idx="6204">
                  <c:v>4.0795</c:v>
                </c:pt>
                <c:pt idx="6205">
                  <c:v>4.0795</c:v>
                </c:pt>
                <c:pt idx="6206">
                  <c:v>4.0795</c:v>
                </c:pt>
                <c:pt idx="6207">
                  <c:v>4.0795</c:v>
                </c:pt>
                <c:pt idx="6208">
                  <c:v>4.0795</c:v>
                </c:pt>
                <c:pt idx="6209">
                  <c:v>4.0796</c:v>
                </c:pt>
                <c:pt idx="6210">
                  <c:v>4.0796</c:v>
                </c:pt>
                <c:pt idx="6211">
                  <c:v>4.0796</c:v>
                </c:pt>
                <c:pt idx="6212">
                  <c:v>4.0796</c:v>
                </c:pt>
                <c:pt idx="6213">
                  <c:v>4.0796</c:v>
                </c:pt>
                <c:pt idx="6214">
                  <c:v>4.0796</c:v>
                </c:pt>
                <c:pt idx="6215">
                  <c:v>4.0797</c:v>
                </c:pt>
                <c:pt idx="6216">
                  <c:v>4.0797</c:v>
                </c:pt>
                <c:pt idx="6217">
                  <c:v>4.0797</c:v>
                </c:pt>
                <c:pt idx="6218">
                  <c:v>4.0797</c:v>
                </c:pt>
                <c:pt idx="6219">
                  <c:v>4.0797</c:v>
                </c:pt>
                <c:pt idx="6220">
                  <c:v>4.0797</c:v>
                </c:pt>
                <c:pt idx="6221">
                  <c:v>4.0798</c:v>
                </c:pt>
                <c:pt idx="6222">
                  <c:v>4.0798</c:v>
                </c:pt>
                <c:pt idx="6223">
                  <c:v>4.0798</c:v>
                </c:pt>
                <c:pt idx="6224">
                  <c:v>4.0798</c:v>
                </c:pt>
                <c:pt idx="6225">
                  <c:v>4.0798</c:v>
                </c:pt>
                <c:pt idx="6226">
                  <c:v>4.0798</c:v>
                </c:pt>
                <c:pt idx="6227">
                  <c:v>4.0799</c:v>
                </c:pt>
                <c:pt idx="6228">
                  <c:v>4.0799</c:v>
                </c:pt>
                <c:pt idx="6229">
                  <c:v>4.0799</c:v>
                </c:pt>
                <c:pt idx="6230">
                  <c:v>4.0799</c:v>
                </c:pt>
                <c:pt idx="6231">
                  <c:v>4.0799</c:v>
                </c:pt>
                <c:pt idx="6232">
                  <c:v>4.0799</c:v>
                </c:pt>
                <c:pt idx="6233">
                  <c:v>4.08</c:v>
                </c:pt>
                <c:pt idx="6234">
                  <c:v>4.08</c:v>
                </c:pt>
                <c:pt idx="6235">
                  <c:v>4.08</c:v>
                </c:pt>
                <c:pt idx="6236">
                  <c:v>4.08</c:v>
                </c:pt>
                <c:pt idx="6237">
                  <c:v>4.08</c:v>
                </c:pt>
                <c:pt idx="6238">
                  <c:v>4.08</c:v>
                </c:pt>
                <c:pt idx="6239">
                  <c:v>4.0801</c:v>
                </c:pt>
                <c:pt idx="6240">
                  <c:v>4.0801</c:v>
                </c:pt>
                <c:pt idx="6241">
                  <c:v>4.0801</c:v>
                </c:pt>
                <c:pt idx="6242">
                  <c:v>4.0801</c:v>
                </c:pt>
                <c:pt idx="6243">
                  <c:v>4.0801</c:v>
                </c:pt>
                <c:pt idx="6244">
                  <c:v>4.0801</c:v>
                </c:pt>
                <c:pt idx="6245">
                  <c:v>4.0801</c:v>
                </c:pt>
                <c:pt idx="6246">
                  <c:v>4.0802</c:v>
                </c:pt>
                <c:pt idx="6247">
                  <c:v>4.0802</c:v>
                </c:pt>
                <c:pt idx="6248">
                  <c:v>4.0802</c:v>
                </c:pt>
                <c:pt idx="6249">
                  <c:v>4.0802</c:v>
                </c:pt>
                <c:pt idx="6250">
                  <c:v>4.0802</c:v>
                </c:pt>
                <c:pt idx="6251">
                  <c:v>4.0802</c:v>
                </c:pt>
                <c:pt idx="6252">
                  <c:v>4.0802</c:v>
                </c:pt>
                <c:pt idx="6253">
                  <c:v>4.0803</c:v>
                </c:pt>
                <c:pt idx="6254">
                  <c:v>4.0803</c:v>
                </c:pt>
                <c:pt idx="6255">
                  <c:v>4.0803</c:v>
                </c:pt>
                <c:pt idx="6256">
                  <c:v>4.0803</c:v>
                </c:pt>
                <c:pt idx="6257">
                  <c:v>4.0803</c:v>
                </c:pt>
                <c:pt idx="6258">
                  <c:v>4.0803</c:v>
                </c:pt>
                <c:pt idx="6259">
                  <c:v>4.0803</c:v>
                </c:pt>
                <c:pt idx="6260">
                  <c:v>4.0804</c:v>
                </c:pt>
                <c:pt idx="6261">
                  <c:v>4.0804</c:v>
                </c:pt>
                <c:pt idx="6262">
                  <c:v>4.0804</c:v>
                </c:pt>
                <c:pt idx="6263">
                  <c:v>4.0804</c:v>
                </c:pt>
                <c:pt idx="6264">
                  <c:v>4.0804</c:v>
                </c:pt>
                <c:pt idx="6265">
                  <c:v>4.0804</c:v>
                </c:pt>
                <c:pt idx="6266">
                  <c:v>4.0804</c:v>
                </c:pt>
                <c:pt idx="6267">
                  <c:v>4.0805</c:v>
                </c:pt>
                <c:pt idx="6268">
                  <c:v>4.0805</c:v>
                </c:pt>
                <c:pt idx="6269">
                  <c:v>4.0805</c:v>
                </c:pt>
                <c:pt idx="6270">
                  <c:v>4.0805</c:v>
                </c:pt>
                <c:pt idx="6271">
                  <c:v>4.0805</c:v>
                </c:pt>
                <c:pt idx="6272">
                  <c:v>4.0805</c:v>
                </c:pt>
                <c:pt idx="6273">
                  <c:v>4.0805</c:v>
                </c:pt>
                <c:pt idx="6274">
                  <c:v>4.0805</c:v>
                </c:pt>
                <c:pt idx="6275">
                  <c:v>4.0805</c:v>
                </c:pt>
                <c:pt idx="6276">
                  <c:v>4.0805</c:v>
                </c:pt>
                <c:pt idx="6277">
                  <c:v>4.0806</c:v>
                </c:pt>
                <c:pt idx="6278">
                  <c:v>4.0806</c:v>
                </c:pt>
                <c:pt idx="6279">
                  <c:v>4.0806</c:v>
                </c:pt>
                <c:pt idx="6280">
                  <c:v>4.0806</c:v>
                </c:pt>
                <c:pt idx="6281">
                  <c:v>4.0806</c:v>
                </c:pt>
                <c:pt idx="6282">
                  <c:v>4.0806</c:v>
                </c:pt>
                <c:pt idx="6283">
                  <c:v>4.0806</c:v>
                </c:pt>
                <c:pt idx="6284">
                  <c:v>4.0806</c:v>
                </c:pt>
                <c:pt idx="6285">
                  <c:v>4.0806</c:v>
                </c:pt>
                <c:pt idx="6286">
                  <c:v>4.0806</c:v>
                </c:pt>
                <c:pt idx="6287">
                  <c:v>4.0806</c:v>
                </c:pt>
                <c:pt idx="6288">
                  <c:v>4.0806</c:v>
                </c:pt>
                <c:pt idx="6289">
                  <c:v>4.0806</c:v>
                </c:pt>
                <c:pt idx="6290">
                  <c:v>4.0807</c:v>
                </c:pt>
                <c:pt idx="6291">
                  <c:v>4.0807</c:v>
                </c:pt>
                <c:pt idx="6292">
                  <c:v>4.0807</c:v>
                </c:pt>
                <c:pt idx="6293">
                  <c:v>4.0807</c:v>
                </c:pt>
                <c:pt idx="6294">
                  <c:v>4.0807</c:v>
                </c:pt>
                <c:pt idx="6295">
                  <c:v>4.0807</c:v>
                </c:pt>
                <c:pt idx="6296">
                  <c:v>4.0807</c:v>
                </c:pt>
                <c:pt idx="6297">
                  <c:v>4.0807</c:v>
                </c:pt>
                <c:pt idx="6298">
                  <c:v>4.0807</c:v>
                </c:pt>
                <c:pt idx="6299">
                  <c:v>4.0807</c:v>
                </c:pt>
                <c:pt idx="6300">
                  <c:v>4.0807</c:v>
                </c:pt>
                <c:pt idx="6301">
                  <c:v>4.0807</c:v>
                </c:pt>
                <c:pt idx="6302">
                  <c:v>4.0807</c:v>
                </c:pt>
                <c:pt idx="6303">
                  <c:v>4.0808</c:v>
                </c:pt>
                <c:pt idx="6304">
                  <c:v>4.0808</c:v>
                </c:pt>
                <c:pt idx="6305">
                  <c:v>4.0808</c:v>
                </c:pt>
                <c:pt idx="6306">
                  <c:v>4.0808</c:v>
                </c:pt>
                <c:pt idx="6307">
                  <c:v>4.0808</c:v>
                </c:pt>
                <c:pt idx="6308">
                  <c:v>4.0808</c:v>
                </c:pt>
                <c:pt idx="6309">
                  <c:v>4.0808</c:v>
                </c:pt>
                <c:pt idx="6310">
                  <c:v>4.0808</c:v>
                </c:pt>
                <c:pt idx="6311">
                  <c:v>4.0808</c:v>
                </c:pt>
                <c:pt idx="6312">
                  <c:v>4.0808</c:v>
                </c:pt>
                <c:pt idx="6313">
                  <c:v>4.0808</c:v>
                </c:pt>
                <c:pt idx="6314">
                  <c:v>4.0808</c:v>
                </c:pt>
                <c:pt idx="6315">
                  <c:v>4.0808</c:v>
                </c:pt>
                <c:pt idx="6316">
                  <c:v>4.0808</c:v>
                </c:pt>
                <c:pt idx="6317">
                  <c:v>4.0809</c:v>
                </c:pt>
                <c:pt idx="6318">
                  <c:v>4.0809</c:v>
                </c:pt>
                <c:pt idx="6319">
                  <c:v>4.0809</c:v>
                </c:pt>
                <c:pt idx="6320">
                  <c:v>4.0809</c:v>
                </c:pt>
                <c:pt idx="6321">
                  <c:v>4.0809</c:v>
                </c:pt>
                <c:pt idx="6322">
                  <c:v>4.0809</c:v>
                </c:pt>
                <c:pt idx="6323">
                  <c:v>4.0809</c:v>
                </c:pt>
                <c:pt idx="6324">
                  <c:v>4.0809</c:v>
                </c:pt>
                <c:pt idx="6325">
                  <c:v>4.0809</c:v>
                </c:pt>
                <c:pt idx="6326">
                  <c:v>4.0809</c:v>
                </c:pt>
                <c:pt idx="6327">
                  <c:v>4.0809</c:v>
                </c:pt>
                <c:pt idx="6328">
                  <c:v>4.0809</c:v>
                </c:pt>
                <c:pt idx="6329">
                  <c:v>4.0809</c:v>
                </c:pt>
                <c:pt idx="6330">
                  <c:v>4.0809</c:v>
                </c:pt>
                <c:pt idx="6331">
                  <c:v>4.0809</c:v>
                </c:pt>
                <c:pt idx="6332">
                  <c:v>4.081</c:v>
                </c:pt>
                <c:pt idx="6333">
                  <c:v>4.081</c:v>
                </c:pt>
                <c:pt idx="6334">
                  <c:v>4.081</c:v>
                </c:pt>
                <c:pt idx="6335">
                  <c:v>4.081</c:v>
                </c:pt>
                <c:pt idx="6336">
                  <c:v>4.081</c:v>
                </c:pt>
                <c:pt idx="6337">
                  <c:v>4.081</c:v>
                </c:pt>
                <c:pt idx="6338">
                  <c:v>4.081</c:v>
                </c:pt>
                <c:pt idx="6339">
                  <c:v>4.081</c:v>
                </c:pt>
                <c:pt idx="6340">
                  <c:v>4.081</c:v>
                </c:pt>
                <c:pt idx="6341">
                  <c:v>4.081</c:v>
                </c:pt>
                <c:pt idx="6342">
                  <c:v>4.081</c:v>
                </c:pt>
                <c:pt idx="6343">
                  <c:v>4.081</c:v>
                </c:pt>
                <c:pt idx="6344">
                  <c:v>4.081</c:v>
                </c:pt>
                <c:pt idx="6345">
                  <c:v>4.081</c:v>
                </c:pt>
                <c:pt idx="6346">
                  <c:v>4.0811</c:v>
                </c:pt>
                <c:pt idx="6347">
                  <c:v>4.0811</c:v>
                </c:pt>
                <c:pt idx="6348">
                  <c:v>4.0811</c:v>
                </c:pt>
                <c:pt idx="6349">
                  <c:v>4.0811</c:v>
                </c:pt>
                <c:pt idx="6350">
                  <c:v>4.0811</c:v>
                </c:pt>
                <c:pt idx="6351">
                  <c:v>4.0811</c:v>
                </c:pt>
                <c:pt idx="6352">
                  <c:v>4.0811</c:v>
                </c:pt>
                <c:pt idx="6353">
                  <c:v>4.0811</c:v>
                </c:pt>
                <c:pt idx="6354">
                  <c:v>4.0811</c:v>
                </c:pt>
                <c:pt idx="6355">
                  <c:v>4.0811</c:v>
                </c:pt>
                <c:pt idx="6356">
                  <c:v>4.0811</c:v>
                </c:pt>
                <c:pt idx="6357">
                  <c:v>4.0811</c:v>
                </c:pt>
                <c:pt idx="6358">
                  <c:v>4.0811</c:v>
                </c:pt>
                <c:pt idx="6359">
                  <c:v>4.0811</c:v>
                </c:pt>
                <c:pt idx="6360">
                  <c:v>4.0811</c:v>
                </c:pt>
                <c:pt idx="6361">
                  <c:v>4.0811</c:v>
                </c:pt>
                <c:pt idx="6362">
                  <c:v>4.0811</c:v>
                </c:pt>
                <c:pt idx="6363">
                  <c:v>4.0812</c:v>
                </c:pt>
                <c:pt idx="6364">
                  <c:v>4.0812</c:v>
                </c:pt>
                <c:pt idx="6365">
                  <c:v>4.0812</c:v>
                </c:pt>
                <c:pt idx="6366">
                  <c:v>4.0812</c:v>
                </c:pt>
                <c:pt idx="6367">
                  <c:v>4.0812</c:v>
                </c:pt>
                <c:pt idx="6368">
                  <c:v>4.0812</c:v>
                </c:pt>
                <c:pt idx="6369">
                  <c:v>4.0812</c:v>
                </c:pt>
                <c:pt idx="6370">
                  <c:v>4.0812</c:v>
                </c:pt>
                <c:pt idx="6371">
                  <c:v>4.0812</c:v>
                </c:pt>
                <c:pt idx="6372">
                  <c:v>4.0812</c:v>
                </c:pt>
                <c:pt idx="6373">
                  <c:v>4.0812</c:v>
                </c:pt>
                <c:pt idx="6374">
                  <c:v>4.0812</c:v>
                </c:pt>
                <c:pt idx="6375">
                  <c:v>4.0812</c:v>
                </c:pt>
                <c:pt idx="6376">
                  <c:v>4.0812</c:v>
                </c:pt>
                <c:pt idx="6377">
                  <c:v>4.0812</c:v>
                </c:pt>
                <c:pt idx="6378">
                  <c:v>4.0812</c:v>
                </c:pt>
                <c:pt idx="6379">
                  <c:v>4.0812</c:v>
                </c:pt>
                <c:pt idx="6380">
                  <c:v>4.0812</c:v>
                </c:pt>
                <c:pt idx="6381">
                  <c:v>4.0812</c:v>
                </c:pt>
                <c:pt idx="6382">
                  <c:v>4.0812</c:v>
                </c:pt>
                <c:pt idx="6383">
                  <c:v>4.0812</c:v>
                </c:pt>
                <c:pt idx="6384">
                  <c:v>4.0812</c:v>
                </c:pt>
                <c:pt idx="6385">
                  <c:v>4.0812</c:v>
                </c:pt>
                <c:pt idx="6386">
                  <c:v>4.0812</c:v>
                </c:pt>
                <c:pt idx="6387">
                  <c:v>4.0812</c:v>
                </c:pt>
                <c:pt idx="6388">
                  <c:v>4.0812</c:v>
                </c:pt>
                <c:pt idx="6389">
                  <c:v>4.0812</c:v>
                </c:pt>
                <c:pt idx="6390">
                  <c:v>4.0812</c:v>
                </c:pt>
                <c:pt idx="6391">
                  <c:v>4.0812</c:v>
                </c:pt>
                <c:pt idx="6392">
                  <c:v>4.0812</c:v>
                </c:pt>
                <c:pt idx="6393">
                  <c:v>4.0812</c:v>
                </c:pt>
                <c:pt idx="6394">
                  <c:v>4.0812</c:v>
                </c:pt>
                <c:pt idx="6395">
                  <c:v>4.0812</c:v>
                </c:pt>
                <c:pt idx="6396">
                  <c:v>4.0812</c:v>
                </c:pt>
                <c:pt idx="6397">
                  <c:v>4.0812</c:v>
                </c:pt>
                <c:pt idx="6398">
                  <c:v>4.0812</c:v>
                </c:pt>
                <c:pt idx="6399">
                  <c:v>4.0812</c:v>
                </c:pt>
                <c:pt idx="6400">
                  <c:v>4.0812</c:v>
                </c:pt>
                <c:pt idx="6401">
                  <c:v>4.0812</c:v>
                </c:pt>
                <c:pt idx="6402">
                  <c:v>4.0812</c:v>
                </c:pt>
                <c:pt idx="6403">
                  <c:v>4.0812</c:v>
                </c:pt>
                <c:pt idx="6404">
                  <c:v>4.0812</c:v>
                </c:pt>
                <c:pt idx="6405">
                  <c:v>4.0813</c:v>
                </c:pt>
                <c:pt idx="6406">
                  <c:v>4.0813</c:v>
                </c:pt>
                <c:pt idx="6407">
                  <c:v>4.0813</c:v>
                </c:pt>
                <c:pt idx="6408">
                  <c:v>4.0813</c:v>
                </c:pt>
                <c:pt idx="6409">
                  <c:v>4.0813</c:v>
                </c:pt>
                <c:pt idx="6410">
                  <c:v>4.0813</c:v>
                </c:pt>
                <c:pt idx="6411">
                  <c:v>4.0813</c:v>
                </c:pt>
                <c:pt idx="6412">
                  <c:v>4.0813</c:v>
                </c:pt>
                <c:pt idx="6413">
                  <c:v>4.0813</c:v>
                </c:pt>
                <c:pt idx="6414">
                  <c:v>4.0813</c:v>
                </c:pt>
                <c:pt idx="6415">
                  <c:v>4.0813</c:v>
                </c:pt>
                <c:pt idx="6416">
                  <c:v>4.0813</c:v>
                </c:pt>
                <c:pt idx="6417">
                  <c:v>4.0813</c:v>
                </c:pt>
                <c:pt idx="6418">
                  <c:v>4.0813</c:v>
                </c:pt>
                <c:pt idx="6419">
                  <c:v>4.0813</c:v>
                </c:pt>
                <c:pt idx="6420">
                  <c:v>4.0813</c:v>
                </c:pt>
                <c:pt idx="6421">
                  <c:v>4.0813</c:v>
                </c:pt>
                <c:pt idx="6422">
                  <c:v>4.0813</c:v>
                </c:pt>
                <c:pt idx="6423">
                  <c:v>4.0813</c:v>
                </c:pt>
                <c:pt idx="6424">
                  <c:v>4.0813</c:v>
                </c:pt>
                <c:pt idx="6425">
                  <c:v>4.0813</c:v>
                </c:pt>
                <c:pt idx="6426">
                  <c:v>4.0813</c:v>
                </c:pt>
                <c:pt idx="6427">
                  <c:v>4.0813</c:v>
                </c:pt>
                <c:pt idx="6428">
                  <c:v>4.0813</c:v>
                </c:pt>
                <c:pt idx="6429">
                  <c:v>4.0813</c:v>
                </c:pt>
                <c:pt idx="6430">
                  <c:v>4.0813</c:v>
                </c:pt>
                <c:pt idx="6431">
                  <c:v>4.0813</c:v>
                </c:pt>
                <c:pt idx="6432">
                  <c:v>4.0813</c:v>
                </c:pt>
                <c:pt idx="6433">
                  <c:v>4.0813</c:v>
                </c:pt>
                <c:pt idx="6434">
                  <c:v>4.0813</c:v>
                </c:pt>
                <c:pt idx="6435">
                  <c:v>4.0813</c:v>
                </c:pt>
                <c:pt idx="6436">
                  <c:v>4.0813</c:v>
                </c:pt>
                <c:pt idx="6437">
                  <c:v>4.0813</c:v>
                </c:pt>
                <c:pt idx="6438">
                  <c:v>4.0813</c:v>
                </c:pt>
                <c:pt idx="6439">
                  <c:v>4.0813</c:v>
                </c:pt>
                <c:pt idx="6440">
                  <c:v>4.0813</c:v>
                </c:pt>
                <c:pt idx="6441">
                  <c:v>4.0813</c:v>
                </c:pt>
                <c:pt idx="6442">
                  <c:v>4.0813</c:v>
                </c:pt>
                <c:pt idx="6443">
                  <c:v>4.0813</c:v>
                </c:pt>
                <c:pt idx="6444">
                  <c:v>4.0813</c:v>
                </c:pt>
                <c:pt idx="6445">
                  <c:v>4.0813</c:v>
                </c:pt>
                <c:pt idx="6446">
                  <c:v>4.0813</c:v>
                </c:pt>
                <c:pt idx="6447">
                  <c:v>4.0814</c:v>
                </c:pt>
                <c:pt idx="6448">
                  <c:v>4.0814</c:v>
                </c:pt>
                <c:pt idx="6449">
                  <c:v>4.0814</c:v>
                </c:pt>
                <c:pt idx="6450">
                  <c:v>4.0814</c:v>
                </c:pt>
                <c:pt idx="6451">
                  <c:v>4.0814</c:v>
                </c:pt>
                <c:pt idx="6452">
                  <c:v>4.0814</c:v>
                </c:pt>
                <c:pt idx="6453">
                  <c:v>4.0814</c:v>
                </c:pt>
                <c:pt idx="6454">
                  <c:v>4.0814</c:v>
                </c:pt>
                <c:pt idx="6455">
                  <c:v>4.0814</c:v>
                </c:pt>
                <c:pt idx="6456">
                  <c:v>4.0814</c:v>
                </c:pt>
                <c:pt idx="6457">
                  <c:v>4.0814</c:v>
                </c:pt>
                <c:pt idx="6458">
                  <c:v>4.0814</c:v>
                </c:pt>
                <c:pt idx="6459">
                  <c:v>4.0814</c:v>
                </c:pt>
                <c:pt idx="6460">
                  <c:v>4.0814</c:v>
                </c:pt>
                <c:pt idx="6461">
                  <c:v>4.0814</c:v>
                </c:pt>
                <c:pt idx="6462">
                  <c:v>4.0814</c:v>
                </c:pt>
                <c:pt idx="6463">
                  <c:v>4.0814</c:v>
                </c:pt>
                <c:pt idx="6464">
                  <c:v>4.0814</c:v>
                </c:pt>
                <c:pt idx="6465">
                  <c:v>4.0814</c:v>
                </c:pt>
                <c:pt idx="6466">
                  <c:v>4.0814</c:v>
                </c:pt>
                <c:pt idx="6467">
                  <c:v>4.0814</c:v>
                </c:pt>
                <c:pt idx="6468">
                  <c:v>4.0814</c:v>
                </c:pt>
                <c:pt idx="6469">
                  <c:v>4.0814</c:v>
                </c:pt>
                <c:pt idx="6470">
                  <c:v>4.0814</c:v>
                </c:pt>
                <c:pt idx="6471">
                  <c:v>4.0814</c:v>
                </c:pt>
                <c:pt idx="6472">
                  <c:v>4.0814</c:v>
                </c:pt>
                <c:pt idx="6473">
                  <c:v>4.0814</c:v>
                </c:pt>
                <c:pt idx="6474">
                  <c:v>4.0814</c:v>
                </c:pt>
                <c:pt idx="6475">
                  <c:v>4.0814</c:v>
                </c:pt>
                <c:pt idx="6476">
                  <c:v>4.0814</c:v>
                </c:pt>
                <c:pt idx="6477">
                  <c:v>4.0814</c:v>
                </c:pt>
                <c:pt idx="6478">
                  <c:v>4.0814</c:v>
                </c:pt>
                <c:pt idx="6479">
                  <c:v>4.0814</c:v>
                </c:pt>
                <c:pt idx="6480">
                  <c:v>4.0814</c:v>
                </c:pt>
                <c:pt idx="6481">
                  <c:v>4.0814</c:v>
                </c:pt>
                <c:pt idx="6482">
                  <c:v>4.0815</c:v>
                </c:pt>
                <c:pt idx="6483">
                  <c:v>4.0815</c:v>
                </c:pt>
                <c:pt idx="6484">
                  <c:v>4.0815</c:v>
                </c:pt>
                <c:pt idx="6485">
                  <c:v>4.0815</c:v>
                </c:pt>
                <c:pt idx="6486">
                  <c:v>4.0815</c:v>
                </c:pt>
                <c:pt idx="6487">
                  <c:v>4.0815</c:v>
                </c:pt>
                <c:pt idx="6488">
                  <c:v>4.0815</c:v>
                </c:pt>
                <c:pt idx="6489">
                  <c:v>4.0815</c:v>
                </c:pt>
                <c:pt idx="6490">
                  <c:v>4.0815</c:v>
                </c:pt>
                <c:pt idx="6491">
                  <c:v>4.0815</c:v>
                </c:pt>
                <c:pt idx="6492">
                  <c:v>4.0815</c:v>
                </c:pt>
                <c:pt idx="6493">
                  <c:v>4.0815</c:v>
                </c:pt>
                <c:pt idx="6494">
                  <c:v>4.0815</c:v>
                </c:pt>
                <c:pt idx="6495">
                  <c:v>4.0815</c:v>
                </c:pt>
                <c:pt idx="6496">
                  <c:v>4.0815</c:v>
                </c:pt>
                <c:pt idx="6497">
                  <c:v>4.0815</c:v>
                </c:pt>
                <c:pt idx="6498">
                  <c:v>4.0815</c:v>
                </c:pt>
                <c:pt idx="6499">
                  <c:v>4.0815</c:v>
                </c:pt>
                <c:pt idx="6500">
                  <c:v>4.0815</c:v>
                </c:pt>
                <c:pt idx="6501">
                  <c:v>4.0815</c:v>
                </c:pt>
                <c:pt idx="6502">
                  <c:v>4.0815</c:v>
                </c:pt>
                <c:pt idx="6503">
                  <c:v>4.0815</c:v>
                </c:pt>
                <c:pt idx="6504">
                  <c:v>4.0815</c:v>
                </c:pt>
                <c:pt idx="6505">
                  <c:v>4.0815</c:v>
                </c:pt>
                <c:pt idx="6506">
                  <c:v>4.0815</c:v>
                </c:pt>
                <c:pt idx="6507">
                  <c:v>4.0815</c:v>
                </c:pt>
                <c:pt idx="6508">
                  <c:v>4.0815</c:v>
                </c:pt>
                <c:pt idx="6509">
                  <c:v>4.0815</c:v>
                </c:pt>
                <c:pt idx="6510">
                  <c:v>4.0815</c:v>
                </c:pt>
                <c:pt idx="6511">
                  <c:v>4.0815</c:v>
                </c:pt>
                <c:pt idx="6512">
                  <c:v>4.0815</c:v>
                </c:pt>
                <c:pt idx="6513">
                  <c:v>4.0815</c:v>
                </c:pt>
                <c:pt idx="6514">
                  <c:v>4.0815</c:v>
                </c:pt>
                <c:pt idx="6515">
                  <c:v>4.0815</c:v>
                </c:pt>
                <c:pt idx="6516">
                  <c:v>4.0815</c:v>
                </c:pt>
                <c:pt idx="6517">
                  <c:v>4.0815</c:v>
                </c:pt>
                <c:pt idx="6518">
                  <c:v>4.0815</c:v>
                </c:pt>
                <c:pt idx="6519">
                  <c:v>4.0815</c:v>
                </c:pt>
                <c:pt idx="6520">
                  <c:v>4.0815</c:v>
                </c:pt>
                <c:pt idx="6521">
                  <c:v>4.0815</c:v>
                </c:pt>
                <c:pt idx="6522">
                  <c:v>4.0815</c:v>
                </c:pt>
                <c:pt idx="6523">
                  <c:v>4.0815</c:v>
                </c:pt>
                <c:pt idx="6524">
                  <c:v>4.0815</c:v>
                </c:pt>
                <c:pt idx="6525">
                  <c:v>4.0815</c:v>
                </c:pt>
                <c:pt idx="6526">
                  <c:v>4.0815</c:v>
                </c:pt>
                <c:pt idx="6527">
                  <c:v>4.0815</c:v>
                </c:pt>
                <c:pt idx="6528">
                  <c:v>4.0815</c:v>
                </c:pt>
                <c:pt idx="6529">
                  <c:v>4.0815</c:v>
                </c:pt>
                <c:pt idx="6530">
                  <c:v>4.0815</c:v>
                </c:pt>
                <c:pt idx="6531">
                  <c:v>4.0815</c:v>
                </c:pt>
                <c:pt idx="6532">
                  <c:v>4.0815</c:v>
                </c:pt>
                <c:pt idx="6533">
                  <c:v>4.0815</c:v>
                </c:pt>
                <c:pt idx="6534">
                  <c:v>4.0815</c:v>
                </c:pt>
                <c:pt idx="6535">
                  <c:v>4.0815</c:v>
                </c:pt>
                <c:pt idx="6536">
                  <c:v>4.0815</c:v>
                </c:pt>
                <c:pt idx="6537">
                  <c:v>4.0815</c:v>
                </c:pt>
                <c:pt idx="6538">
                  <c:v>4.0815</c:v>
                </c:pt>
                <c:pt idx="6539">
                  <c:v>4.0815</c:v>
                </c:pt>
                <c:pt idx="6540">
                  <c:v>4.0815</c:v>
                </c:pt>
                <c:pt idx="6541">
                  <c:v>4.0815</c:v>
                </c:pt>
                <c:pt idx="6542">
                  <c:v>4.0815</c:v>
                </c:pt>
                <c:pt idx="6543">
                  <c:v>4.0815</c:v>
                </c:pt>
                <c:pt idx="6544">
                  <c:v>4.0815</c:v>
                </c:pt>
                <c:pt idx="6545">
                  <c:v>4.0815</c:v>
                </c:pt>
                <c:pt idx="6546">
                  <c:v>4.0815</c:v>
                </c:pt>
                <c:pt idx="6547">
                  <c:v>4.0815</c:v>
                </c:pt>
                <c:pt idx="6548">
                  <c:v>4.0815</c:v>
                </c:pt>
                <c:pt idx="6549">
                  <c:v>4.0815</c:v>
                </c:pt>
                <c:pt idx="6550">
                  <c:v>4.0816</c:v>
                </c:pt>
                <c:pt idx="6551">
                  <c:v>4.0816</c:v>
                </c:pt>
                <c:pt idx="6552">
                  <c:v>4.0816</c:v>
                </c:pt>
                <c:pt idx="6553">
                  <c:v>4.0816</c:v>
                </c:pt>
                <c:pt idx="6554">
                  <c:v>4.0816</c:v>
                </c:pt>
                <c:pt idx="6555">
                  <c:v>4.0816</c:v>
                </c:pt>
                <c:pt idx="6556">
                  <c:v>4.0816</c:v>
                </c:pt>
                <c:pt idx="6557">
                  <c:v>4.0816</c:v>
                </c:pt>
                <c:pt idx="6558">
                  <c:v>4.0816</c:v>
                </c:pt>
                <c:pt idx="6559">
                  <c:v>4.0816</c:v>
                </c:pt>
                <c:pt idx="6560">
                  <c:v>4.0816</c:v>
                </c:pt>
                <c:pt idx="6561">
                  <c:v>4.0816</c:v>
                </c:pt>
                <c:pt idx="6562">
                  <c:v>4.0816</c:v>
                </c:pt>
                <c:pt idx="6563">
                  <c:v>4.0816</c:v>
                </c:pt>
                <c:pt idx="6564">
                  <c:v>4.0816</c:v>
                </c:pt>
                <c:pt idx="6565">
                  <c:v>4.0816</c:v>
                </c:pt>
                <c:pt idx="6566">
                  <c:v>4.0816</c:v>
                </c:pt>
                <c:pt idx="6567">
                  <c:v>4.0816</c:v>
                </c:pt>
                <c:pt idx="6568">
                  <c:v>4.0816</c:v>
                </c:pt>
                <c:pt idx="6569">
                  <c:v>4.0816</c:v>
                </c:pt>
                <c:pt idx="6570">
                  <c:v>4.0816</c:v>
                </c:pt>
                <c:pt idx="6571">
                  <c:v>4.0816</c:v>
                </c:pt>
                <c:pt idx="6572">
                  <c:v>4.0816</c:v>
                </c:pt>
                <c:pt idx="6573">
                  <c:v>4.0816</c:v>
                </c:pt>
                <c:pt idx="6574">
                  <c:v>4.0816</c:v>
                </c:pt>
                <c:pt idx="6575">
                  <c:v>4.0816</c:v>
                </c:pt>
                <c:pt idx="6576">
                  <c:v>4.0816</c:v>
                </c:pt>
                <c:pt idx="6577">
                  <c:v>4.0816</c:v>
                </c:pt>
                <c:pt idx="6578">
                  <c:v>4.0816</c:v>
                </c:pt>
                <c:pt idx="6579">
                  <c:v>4.0816</c:v>
                </c:pt>
                <c:pt idx="6580">
                  <c:v>4.0816</c:v>
                </c:pt>
                <c:pt idx="6581">
                  <c:v>4.0816</c:v>
                </c:pt>
                <c:pt idx="6582">
                  <c:v>4.0816</c:v>
                </c:pt>
                <c:pt idx="6583">
                  <c:v>4.0816</c:v>
                </c:pt>
                <c:pt idx="6584">
                  <c:v>4.0816</c:v>
                </c:pt>
                <c:pt idx="6585">
                  <c:v>4.0816</c:v>
                </c:pt>
                <c:pt idx="6586">
                  <c:v>4.0816</c:v>
                </c:pt>
                <c:pt idx="6587">
                  <c:v>4.0816</c:v>
                </c:pt>
                <c:pt idx="6588">
                  <c:v>4.0816</c:v>
                </c:pt>
                <c:pt idx="6589">
                  <c:v>4.0816</c:v>
                </c:pt>
                <c:pt idx="6590">
                  <c:v>4.0816</c:v>
                </c:pt>
                <c:pt idx="6591">
                  <c:v>4.0816</c:v>
                </c:pt>
                <c:pt idx="6592">
                  <c:v>4.0816</c:v>
                </c:pt>
                <c:pt idx="6593">
                  <c:v>4.0816</c:v>
                </c:pt>
                <c:pt idx="6594">
                  <c:v>4.0816</c:v>
                </c:pt>
                <c:pt idx="6595">
                  <c:v>4.0816</c:v>
                </c:pt>
                <c:pt idx="6596">
                  <c:v>4.0816</c:v>
                </c:pt>
                <c:pt idx="6597">
                  <c:v>4.0816</c:v>
                </c:pt>
                <c:pt idx="6598">
                  <c:v>4.0816</c:v>
                </c:pt>
                <c:pt idx="6599">
                  <c:v>4.0816</c:v>
                </c:pt>
                <c:pt idx="6600">
                  <c:v>4.0816</c:v>
                </c:pt>
                <c:pt idx="6601">
                  <c:v>4.0816</c:v>
                </c:pt>
                <c:pt idx="6602">
                  <c:v>4.0816</c:v>
                </c:pt>
                <c:pt idx="6603">
                  <c:v>4.0816</c:v>
                </c:pt>
                <c:pt idx="6604">
                  <c:v>4.0816</c:v>
                </c:pt>
                <c:pt idx="6605">
                  <c:v>4.0816</c:v>
                </c:pt>
                <c:pt idx="6606">
                  <c:v>4.0816</c:v>
                </c:pt>
                <c:pt idx="6607">
                  <c:v>4.0816</c:v>
                </c:pt>
                <c:pt idx="6608">
                  <c:v>4.0816</c:v>
                </c:pt>
                <c:pt idx="6609">
                  <c:v>4.0816</c:v>
                </c:pt>
                <c:pt idx="6610">
                  <c:v>4.0816</c:v>
                </c:pt>
                <c:pt idx="6611">
                  <c:v>4.0816</c:v>
                </c:pt>
                <c:pt idx="6612">
                  <c:v>4.0816</c:v>
                </c:pt>
                <c:pt idx="6613">
                  <c:v>4.0816</c:v>
                </c:pt>
                <c:pt idx="6614">
                  <c:v>4.0816</c:v>
                </c:pt>
                <c:pt idx="6615">
                  <c:v>4.0816</c:v>
                </c:pt>
                <c:pt idx="6616">
                  <c:v>4.0816</c:v>
                </c:pt>
                <c:pt idx="6617">
                  <c:v>4.0816</c:v>
                </c:pt>
                <c:pt idx="6618">
                  <c:v>4.0816</c:v>
                </c:pt>
                <c:pt idx="6619">
                  <c:v>4.0816</c:v>
                </c:pt>
                <c:pt idx="6620">
                  <c:v>4.0816</c:v>
                </c:pt>
                <c:pt idx="6621">
                  <c:v>4.0816</c:v>
                </c:pt>
                <c:pt idx="6622">
                  <c:v>4.0816</c:v>
                </c:pt>
                <c:pt idx="6623">
                  <c:v>4.0816</c:v>
                </c:pt>
                <c:pt idx="6624">
                  <c:v>4.0816</c:v>
                </c:pt>
                <c:pt idx="6625">
                  <c:v>4.0816</c:v>
                </c:pt>
                <c:pt idx="6626">
                  <c:v>4.0816</c:v>
                </c:pt>
                <c:pt idx="6627">
                  <c:v>4.0816</c:v>
                </c:pt>
                <c:pt idx="6628">
                  <c:v>4.0816</c:v>
                </c:pt>
                <c:pt idx="6629">
                  <c:v>4.0816</c:v>
                </c:pt>
                <c:pt idx="6630">
                  <c:v>4.0816</c:v>
                </c:pt>
                <c:pt idx="6631">
                  <c:v>4.0816</c:v>
                </c:pt>
                <c:pt idx="6632">
                  <c:v>4.0816</c:v>
                </c:pt>
                <c:pt idx="6633">
                  <c:v>4.0816</c:v>
                </c:pt>
                <c:pt idx="6634">
                  <c:v>4.0816</c:v>
                </c:pt>
                <c:pt idx="6635">
                  <c:v>4.0816</c:v>
                </c:pt>
                <c:pt idx="6636">
                  <c:v>4.0816</c:v>
                </c:pt>
                <c:pt idx="6637">
                  <c:v>4.0816</c:v>
                </c:pt>
                <c:pt idx="6638">
                  <c:v>4.0816</c:v>
                </c:pt>
                <c:pt idx="6639">
                  <c:v>4.0816</c:v>
                </c:pt>
                <c:pt idx="6640">
                  <c:v>4.0816</c:v>
                </c:pt>
                <c:pt idx="6641">
                  <c:v>4.0816</c:v>
                </c:pt>
                <c:pt idx="6642">
                  <c:v>4.0816</c:v>
                </c:pt>
                <c:pt idx="6643">
                  <c:v>4.0816</c:v>
                </c:pt>
                <c:pt idx="6644">
                  <c:v>4.0816</c:v>
                </c:pt>
                <c:pt idx="6645">
                  <c:v>4.0816</c:v>
                </c:pt>
                <c:pt idx="6646">
                  <c:v>4.0816</c:v>
                </c:pt>
                <c:pt idx="6647">
                  <c:v>4.0816</c:v>
                </c:pt>
                <c:pt idx="6648">
                  <c:v>4.0816</c:v>
                </c:pt>
                <c:pt idx="6649">
                  <c:v>4.0816</c:v>
                </c:pt>
                <c:pt idx="6650">
                  <c:v>4.0816</c:v>
                </c:pt>
                <c:pt idx="6651">
                  <c:v>4.0816</c:v>
                </c:pt>
                <c:pt idx="6652">
                  <c:v>4.0816</c:v>
                </c:pt>
                <c:pt idx="6653">
                  <c:v>4.0816</c:v>
                </c:pt>
                <c:pt idx="6654">
                  <c:v>4.0816</c:v>
                </c:pt>
                <c:pt idx="6655">
                  <c:v>4.0816</c:v>
                </c:pt>
                <c:pt idx="6656">
                  <c:v>4.0816</c:v>
                </c:pt>
                <c:pt idx="6657">
                  <c:v>4.0816</c:v>
                </c:pt>
                <c:pt idx="6658">
                  <c:v>4.0816</c:v>
                </c:pt>
                <c:pt idx="6659">
                  <c:v>4.0816</c:v>
                </c:pt>
                <c:pt idx="6660">
                  <c:v>4.0816</c:v>
                </c:pt>
                <c:pt idx="6661">
                  <c:v>4.0816</c:v>
                </c:pt>
                <c:pt idx="6662">
                  <c:v>4.0816</c:v>
                </c:pt>
                <c:pt idx="6663">
                  <c:v>4.0816</c:v>
                </c:pt>
                <c:pt idx="6664">
                  <c:v>4.0816</c:v>
                </c:pt>
                <c:pt idx="6665">
                  <c:v>4.0816</c:v>
                </c:pt>
                <c:pt idx="6666">
                  <c:v>4.0816</c:v>
                </c:pt>
                <c:pt idx="6667">
                  <c:v>4.0816</c:v>
                </c:pt>
                <c:pt idx="6668">
                  <c:v>4.0816</c:v>
                </c:pt>
                <c:pt idx="6669">
                  <c:v>4.0816</c:v>
                </c:pt>
                <c:pt idx="6670">
                  <c:v>4.0816</c:v>
                </c:pt>
                <c:pt idx="6671">
                  <c:v>4.0816</c:v>
                </c:pt>
                <c:pt idx="6672">
                  <c:v>4.0816</c:v>
                </c:pt>
                <c:pt idx="6673">
                  <c:v>4.0816</c:v>
                </c:pt>
                <c:pt idx="6674">
                  <c:v>4.0816</c:v>
                </c:pt>
                <c:pt idx="6675">
                  <c:v>4.0816</c:v>
                </c:pt>
                <c:pt idx="6676">
                  <c:v>4.0816</c:v>
                </c:pt>
                <c:pt idx="6677">
                  <c:v>4.0816</c:v>
                </c:pt>
                <c:pt idx="6678">
                  <c:v>4.0816</c:v>
                </c:pt>
                <c:pt idx="6679">
                  <c:v>4.0816</c:v>
                </c:pt>
                <c:pt idx="6680">
                  <c:v>4.0816</c:v>
                </c:pt>
                <c:pt idx="6681">
                  <c:v>4.0816</c:v>
                </c:pt>
                <c:pt idx="6682">
                  <c:v>4.0816</c:v>
                </c:pt>
                <c:pt idx="6683">
                  <c:v>4.0816</c:v>
                </c:pt>
                <c:pt idx="6684">
                  <c:v>4.0816</c:v>
                </c:pt>
                <c:pt idx="6685">
                  <c:v>4.0816</c:v>
                </c:pt>
                <c:pt idx="6686">
                  <c:v>4.0816</c:v>
                </c:pt>
                <c:pt idx="6687">
                  <c:v>4.0816</c:v>
                </c:pt>
                <c:pt idx="6688">
                  <c:v>4.0816</c:v>
                </c:pt>
                <c:pt idx="6689">
                  <c:v>4.0816</c:v>
                </c:pt>
                <c:pt idx="6690">
                  <c:v>4.0816</c:v>
                </c:pt>
                <c:pt idx="6691">
                  <c:v>4.0816</c:v>
                </c:pt>
                <c:pt idx="6692">
                  <c:v>4.0816</c:v>
                </c:pt>
                <c:pt idx="6693">
                  <c:v>4.0816</c:v>
                </c:pt>
                <c:pt idx="6694">
                  <c:v>4.0816</c:v>
                </c:pt>
                <c:pt idx="6695">
                  <c:v>4.0816</c:v>
                </c:pt>
                <c:pt idx="6696">
                  <c:v>4.0816</c:v>
                </c:pt>
                <c:pt idx="6697">
                  <c:v>4.0816</c:v>
                </c:pt>
                <c:pt idx="6698">
                  <c:v>4.0816</c:v>
                </c:pt>
                <c:pt idx="6699">
                  <c:v>4.0816</c:v>
                </c:pt>
                <c:pt idx="6700">
                  <c:v>4.0816</c:v>
                </c:pt>
                <c:pt idx="6701">
                  <c:v>4.0816</c:v>
                </c:pt>
                <c:pt idx="6702">
                  <c:v>4.0816</c:v>
                </c:pt>
                <c:pt idx="6703">
                  <c:v>4.0816</c:v>
                </c:pt>
                <c:pt idx="6704">
                  <c:v>4.0816</c:v>
                </c:pt>
                <c:pt idx="6705">
                  <c:v>4.0816</c:v>
                </c:pt>
                <c:pt idx="6706">
                  <c:v>4.0816</c:v>
                </c:pt>
                <c:pt idx="6707">
                  <c:v>4.0816</c:v>
                </c:pt>
                <c:pt idx="6708">
                  <c:v>4.0816</c:v>
                </c:pt>
                <c:pt idx="6709">
                  <c:v>4.0816</c:v>
                </c:pt>
                <c:pt idx="6710">
                  <c:v>4.0816</c:v>
                </c:pt>
                <c:pt idx="6711">
                  <c:v>4.0816</c:v>
                </c:pt>
                <c:pt idx="6712">
                  <c:v>4.0816</c:v>
                </c:pt>
                <c:pt idx="6713">
                  <c:v>4.0816</c:v>
                </c:pt>
                <c:pt idx="6714">
                  <c:v>4.0816</c:v>
                </c:pt>
                <c:pt idx="6715">
                  <c:v>4.0816</c:v>
                </c:pt>
                <c:pt idx="6716">
                  <c:v>4.0816</c:v>
                </c:pt>
                <c:pt idx="6717">
                  <c:v>4.0816</c:v>
                </c:pt>
                <c:pt idx="6718">
                  <c:v>4.0816</c:v>
                </c:pt>
                <c:pt idx="6719">
                  <c:v>4.0816</c:v>
                </c:pt>
                <c:pt idx="6720">
                  <c:v>4.0816</c:v>
                </c:pt>
                <c:pt idx="6721">
                  <c:v>4.0816</c:v>
                </c:pt>
                <c:pt idx="6722">
                  <c:v>4.0816</c:v>
                </c:pt>
                <c:pt idx="6723">
                  <c:v>4.0816</c:v>
                </c:pt>
                <c:pt idx="6724">
                  <c:v>4.0816</c:v>
                </c:pt>
                <c:pt idx="6725">
                  <c:v>4.0816</c:v>
                </c:pt>
                <c:pt idx="6726">
                  <c:v>4.0816</c:v>
                </c:pt>
                <c:pt idx="6727">
                  <c:v>4.0816</c:v>
                </c:pt>
                <c:pt idx="6728">
                  <c:v>4.0816</c:v>
                </c:pt>
                <c:pt idx="6729">
                  <c:v>4.0816</c:v>
                </c:pt>
                <c:pt idx="6730">
                  <c:v>4.0816</c:v>
                </c:pt>
                <c:pt idx="6731">
                  <c:v>4.0816</c:v>
                </c:pt>
                <c:pt idx="6732">
                  <c:v>4.0816</c:v>
                </c:pt>
                <c:pt idx="6733">
                  <c:v>4.0816</c:v>
                </c:pt>
                <c:pt idx="6734">
                  <c:v>4.0816</c:v>
                </c:pt>
                <c:pt idx="6735">
                  <c:v>4.0816</c:v>
                </c:pt>
                <c:pt idx="6736">
                  <c:v>4.0816</c:v>
                </c:pt>
                <c:pt idx="6737">
                  <c:v>4.0816</c:v>
                </c:pt>
                <c:pt idx="6738">
                  <c:v>4.0816</c:v>
                </c:pt>
                <c:pt idx="6739">
                  <c:v>4.0816</c:v>
                </c:pt>
                <c:pt idx="6740">
                  <c:v>4.0816</c:v>
                </c:pt>
                <c:pt idx="6741">
                  <c:v>4.0816</c:v>
                </c:pt>
                <c:pt idx="6742">
                  <c:v>4.0816</c:v>
                </c:pt>
                <c:pt idx="6743">
                  <c:v>4.0816</c:v>
                </c:pt>
                <c:pt idx="6744">
                  <c:v>4.0816</c:v>
                </c:pt>
                <c:pt idx="6745">
                  <c:v>4.0816</c:v>
                </c:pt>
                <c:pt idx="6746">
                  <c:v>4.0816</c:v>
                </c:pt>
                <c:pt idx="6747">
                  <c:v>4.0816</c:v>
                </c:pt>
                <c:pt idx="6748">
                  <c:v>4.0816</c:v>
                </c:pt>
                <c:pt idx="6749">
                  <c:v>4.0816</c:v>
                </c:pt>
                <c:pt idx="6750">
                  <c:v>4.0816</c:v>
                </c:pt>
                <c:pt idx="6751">
                  <c:v>4.0816</c:v>
                </c:pt>
                <c:pt idx="6752">
                  <c:v>4.0816</c:v>
                </c:pt>
                <c:pt idx="6753">
                  <c:v>4.0816</c:v>
                </c:pt>
                <c:pt idx="6754">
                  <c:v>4.0816</c:v>
                </c:pt>
                <c:pt idx="6755">
                  <c:v>4.0816</c:v>
                </c:pt>
                <c:pt idx="6756">
                  <c:v>4.0816</c:v>
                </c:pt>
                <c:pt idx="6757">
                  <c:v>4.0816</c:v>
                </c:pt>
                <c:pt idx="6758">
                  <c:v>4.0816</c:v>
                </c:pt>
                <c:pt idx="6759">
                  <c:v>4.0816</c:v>
                </c:pt>
                <c:pt idx="6760">
                  <c:v>4.0816</c:v>
                </c:pt>
                <c:pt idx="6761">
                  <c:v>4.0816</c:v>
                </c:pt>
                <c:pt idx="6762">
                  <c:v>4.0816</c:v>
                </c:pt>
                <c:pt idx="6763">
                  <c:v>4.0816</c:v>
                </c:pt>
                <c:pt idx="6764">
                  <c:v>4.0816</c:v>
                </c:pt>
                <c:pt idx="6765">
                  <c:v>4.0816</c:v>
                </c:pt>
                <c:pt idx="6766">
                  <c:v>4.0816</c:v>
                </c:pt>
                <c:pt idx="6767">
                  <c:v>4.0816</c:v>
                </c:pt>
                <c:pt idx="6768">
                  <c:v>4.0816</c:v>
                </c:pt>
                <c:pt idx="6769">
                  <c:v>4.0816</c:v>
                </c:pt>
                <c:pt idx="6770">
                  <c:v>4.0816</c:v>
                </c:pt>
                <c:pt idx="6771">
                  <c:v>4.0816</c:v>
                </c:pt>
                <c:pt idx="6772">
                  <c:v>4.0816</c:v>
                </c:pt>
                <c:pt idx="6773">
                  <c:v>4.0816</c:v>
                </c:pt>
                <c:pt idx="6774">
                  <c:v>4.0816</c:v>
                </c:pt>
                <c:pt idx="6775">
                  <c:v>4.0816</c:v>
                </c:pt>
                <c:pt idx="6776">
                  <c:v>4.0816</c:v>
                </c:pt>
                <c:pt idx="6777">
                  <c:v>4.0816</c:v>
                </c:pt>
                <c:pt idx="6778">
                  <c:v>4.0816</c:v>
                </c:pt>
                <c:pt idx="6779">
                  <c:v>4.0816</c:v>
                </c:pt>
                <c:pt idx="6780">
                  <c:v>4.0816</c:v>
                </c:pt>
                <c:pt idx="6781">
                  <c:v>4.0816</c:v>
                </c:pt>
                <c:pt idx="6782">
                  <c:v>4.0816</c:v>
                </c:pt>
                <c:pt idx="6783">
                  <c:v>4.0816</c:v>
                </c:pt>
                <c:pt idx="6784">
                  <c:v>4.0816</c:v>
                </c:pt>
                <c:pt idx="6785">
                  <c:v>4.0816</c:v>
                </c:pt>
                <c:pt idx="6786">
                  <c:v>4.0816</c:v>
                </c:pt>
                <c:pt idx="6787">
                  <c:v>4.0816</c:v>
                </c:pt>
                <c:pt idx="6788">
                  <c:v>4.0816</c:v>
                </c:pt>
                <c:pt idx="6789">
                  <c:v>4.0816</c:v>
                </c:pt>
                <c:pt idx="6790">
                  <c:v>4.0816</c:v>
                </c:pt>
                <c:pt idx="6791">
                  <c:v>4.0816</c:v>
                </c:pt>
                <c:pt idx="6792">
                  <c:v>4.0816</c:v>
                </c:pt>
                <c:pt idx="6793">
                  <c:v>4.0816</c:v>
                </c:pt>
                <c:pt idx="6794">
                  <c:v>4.0816</c:v>
                </c:pt>
                <c:pt idx="6795">
                  <c:v>4.0816</c:v>
                </c:pt>
                <c:pt idx="6796">
                  <c:v>4.0816</c:v>
                </c:pt>
                <c:pt idx="6797">
                  <c:v>4.0816</c:v>
                </c:pt>
                <c:pt idx="6798">
                  <c:v>4.0816</c:v>
                </c:pt>
                <c:pt idx="6799">
                  <c:v>4.0816</c:v>
                </c:pt>
                <c:pt idx="6800">
                  <c:v>4.0816</c:v>
                </c:pt>
                <c:pt idx="6801">
                  <c:v>4.0816</c:v>
                </c:pt>
                <c:pt idx="6802">
                  <c:v>4.0816</c:v>
                </c:pt>
                <c:pt idx="6803">
                  <c:v>4.0816</c:v>
                </c:pt>
                <c:pt idx="6804">
                  <c:v>4.0816</c:v>
                </c:pt>
                <c:pt idx="6805">
                  <c:v>4.0816</c:v>
                </c:pt>
                <c:pt idx="6806">
                  <c:v>4.0816</c:v>
                </c:pt>
                <c:pt idx="6807">
                  <c:v>4.0816</c:v>
                </c:pt>
                <c:pt idx="6808">
                  <c:v>4.0816</c:v>
                </c:pt>
                <c:pt idx="6809">
                  <c:v>4.0816</c:v>
                </c:pt>
                <c:pt idx="6810">
                  <c:v>4.0816</c:v>
                </c:pt>
                <c:pt idx="6811">
                  <c:v>4.0816</c:v>
                </c:pt>
                <c:pt idx="6812">
                  <c:v>4.0816</c:v>
                </c:pt>
                <c:pt idx="6813">
                  <c:v>4.0816</c:v>
                </c:pt>
                <c:pt idx="6814">
                  <c:v>4.0816</c:v>
                </c:pt>
                <c:pt idx="6815">
                  <c:v>4.0816</c:v>
                </c:pt>
                <c:pt idx="6816">
                  <c:v>4.0816</c:v>
                </c:pt>
                <c:pt idx="6817">
                  <c:v>4.0816</c:v>
                </c:pt>
                <c:pt idx="6818">
                  <c:v>4.0816</c:v>
                </c:pt>
                <c:pt idx="6819">
                  <c:v>4.0816</c:v>
                </c:pt>
                <c:pt idx="6820">
                  <c:v>4.0816</c:v>
                </c:pt>
                <c:pt idx="6821">
                  <c:v>4.0816</c:v>
                </c:pt>
                <c:pt idx="6822">
                  <c:v>4.0816</c:v>
                </c:pt>
                <c:pt idx="6823">
                  <c:v>4.0816</c:v>
                </c:pt>
                <c:pt idx="6824">
                  <c:v>4.0816</c:v>
                </c:pt>
                <c:pt idx="6825">
                  <c:v>4.0816</c:v>
                </c:pt>
                <c:pt idx="6826">
                  <c:v>4.0816</c:v>
                </c:pt>
                <c:pt idx="6827">
                  <c:v>4.0816</c:v>
                </c:pt>
                <c:pt idx="6828">
                  <c:v>4.0816</c:v>
                </c:pt>
                <c:pt idx="6829">
                  <c:v>4.0816</c:v>
                </c:pt>
                <c:pt idx="6830">
                  <c:v>4.0816</c:v>
                </c:pt>
                <c:pt idx="6831">
                  <c:v>4.0816</c:v>
                </c:pt>
                <c:pt idx="6832">
                  <c:v>4.0816</c:v>
                </c:pt>
                <c:pt idx="6833">
                  <c:v>4.0816</c:v>
                </c:pt>
                <c:pt idx="6834">
                  <c:v>4.0816</c:v>
                </c:pt>
                <c:pt idx="6835">
                  <c:v>4.0816</c:v>
                </c:pt>
                <c:pt idx="6836">
                  <c:v>4.0816</c:v>
                </c:pt>
                <c:pt idx="6837">
                  <c:v>4.0816</c:v>
                </c:pt>
                <c:pt idx="6838">
                  <c:v>4.0816</c:v>
                </c:pt>
                <c:pt idx="6839">
                  <c:v>4.0816</c:v>
                </c:pt>
                <c:pt idx="6840">
                  <c:v>4.0816</c:v>
                </c:pt>
                <c:pt idx="6841">
                  <c:v>4.0816</c:v>
                </c:pt>
                <c:pt idx="6842">
                  <c:v>4.0816</c:v>
                </c:pt>
                <c:pt idx="6843">
                  <c:v>4.0816</c:v>
                </c:pt>
                <c:pt idx="6844">
                  <c:v>4.0816</c:v>
                </c:pt>
                <c:pt idx="6845">
                  <c:v>4.0816</c:v>
                </c:pt>
                <c:pt idx="6846">
                  <c:v>4.0816</c:v>
                </c:pt>
                <c:pt idx="6847">
                  <c:v>4.0816</c:v>
                </c:pt>
                <c:pt idx="6848">
                  <c:v>4.0816</c:v>
                </c:pt>
                <c:pt idx="6849">
                  <c:v>4.0816</c:v>
                </c:pt>
                <c:pt idx="6850">
                  <c:v>4.0816</c:v>
                </c:pt>
                <c:pt idx="6851">
                  <c:v>4.0816</c:v>
                </c:pt>
                <c:pt idx="6852">
                  <c:v>4.0816</c:v>
                </c:pt>
                <c:pt idx="6853">
                  <c:v>4.0816</c:v>
                </c:pt>
                <c:pt idx="6854">
                  <c:v>4.0816</c:v>
                </c:pt>
                <c:pt idx="6855">
                  <c:v>4.0816</c:v>
                </c:pt>
                <c:pt idx="6856">
                  <c:v>4.0816</c:v>
                </c:pt>
                <c:pt idx="6857">
                  <c:v>4.0816</c:v>
                </c:pt>
                <c:pt idx="6858">
                  <c:v>4.0816</c:v>
                </c:pt>
                <c:pt idx="6859">
                  <c:v>4.0816</c:v>
                </c:pt>
                <c:pt idx="6860">
                  <c:v>4.0816</c:v>
                </c:pt>
                <c:pt idx="6861">
                  <c:v>4.0816</c:v>
                </c:pt>
                <c:pt idx="6862">
                  <c:v>4.0816</c:v>
                </c:pt>
                <c:pt idx="6863">
                  <c:v>4.0816</c:v>
                </c:pt>
                <c:pt idx="6864">
                  <c:v>4.0816</c:v>
                </c:pt>
                <c:pt idx="6865">
                  <c:v>4.0816</c:v>
                </c:pt>
                <c:pt idx="6866">
                  <c:v>4.0816</c:v>
                </c:pt>
                <c:pt idx="6867">
                  <c:v>4.0816</c:v>
                </c:pt>
                <c:pt idx="6868">
                  <c:v>4.0816</c:v>
                </c:pt>
                <c:pt idx="6869">
                  <c:v>4.0816</c:v>
                </c:pt>
                <c:pt idx="6870">
                  <c:v>4.0816</c:v>
                </c:pt>
                <c:pt idx="6871">
                  <c:v>4.0816</c:v>
                </c:pt>
                <c:pt idx="6872">
                  <c:v>4.0816</c:v>
                </c:pt>
                <c:pt idx="6873">
                  <c:v>4.0816</c:v>
                </c:pt>
                <c:pt idx="6874">
                  <c:v>4.0816</c:v>
                </c:pt>
                <c:pt idx="6875">
                  <c:v>4.0816</c:v>
                </c:pt>
                <c:pt idx="6876">
                  <c:v>4.0816</c:v>
                </c:pt>
                <c:pt idx="6877">
                  <c:v>4.0816</c:v>
                </c:pt>
                <c:pt idx="6878">
                  <c:v>4.0816</c:v>
                </c:pt>
                <c:pt idx="6879">
                  <c:v>4.0816</c:v>
                </c:pt>
                <c:pt idx="6880">
                  <c:v>4.0816</c:v>
                </c:pt>
                <c:pt idx="6881">
                  <c:v>4.0816</c:v>
                </c:pt>
                <c:pt idx="6882">
                  <c:v>4.0816</c:v>
                </c:pt>
                <c:pt idx="6883">
                  <c:v>4.0816</c:v>
                </c:pt>
                <c:pt idx="6884">
                  <c:v>4.0816</c:v>
                </c:pt>
                <c:pt idx="6885">
                  <c:v>4.0816</c:v>
                </c:pt>
                <c:pt idx="6886">
                  <c:v>4.0816</c:v>
                </c:pt>
                <c:pt idx="6887">
                  <c:v>4.0816</c:v>
                </c:pt>
                <c:pt idx="6888">
                  <c:v>4.0816</c:v>
                </c:pt>
                <c:pt idx="6889">
                  <c:v>4.0816</c:v>
                </c:pt>
                <c:pt idx="6890">
                  <c:v>4.0816</c:v>
                </c:pt>
                <c:pt idx="6891">
                  <c:v>4.0816</c:v>
                </c:pt>
                <c:pt idx="6892">
                  <c:v>4.0816</c:v>
                </c:pt>
                <c:pt idx="6893">
                  <c:v>4.0816</c:v>
                </c:pt>
                <c:pt idx="6894">
                  <c:v>4.0816</c:v>
                </c:pt>
                <c:pt idx="6895">
                  <c:v>4.0816</c:v>
                </c:pt>
                <c:pt idx="6896">
                  <c:v>4.0816</c:v>
                </c:pt>
                <c:pt idx="6897">
                  <c:v>4.0816</c:v>
                </c:pt>
                <c:pt idx="6898">
                  <c:v>4.0816</c:v>
                </c:pt>
                <c:pt idx="6899">
                  <c:v>4.0816</c:v>
                </c:pt>
                <c:pt idx="6900">
                  <c:v>4.0816</c:v>
                </c:pt>
                <c:pt idx="6901">
                  <c:v>4.0816</c:v>
                </c:pt>
                <c:pt idx="6902">
                  <c:v>4.0816</c:v>
                </c:pt>
                <c:pt idx="6903">
                  <c:v>4.0816</c:v>
                </c:pt>
                <c:pt idx="6904">
                  <c:v>4.0816</c:v>
                </c:pt>
                <c:pt idx="6905">
                  <c:v>4.0816</c:v>
                </c:pt>
                <c:pt idx="6906">
                  <c:v>4.0816</c:v>
                </c:pt>
                <c:pt idx="6907">
                  <c:v>4.0816</c:v>
                </c:pt>
                <c:pt idx="6908">
                  <c:v>4.0816</c:v>
                </c:pt>
                <c:pt idx="6909">
                  <c:v>4.0816</c:v>
                </c:pt>
                <c:pt idx="6910">
                  <c:v>4.0816</c:v>
                </c:pt>
                <c:pt idx="6911">
                  <c:v>4.0816</c:v>
                </c:pt>
                <c:pt idx="6912">
                  <c:v>4.0816</c:v>
                </c:pt>
                <c:pt idx="6913">
                  <c:v>4.0816</c:v>
                </c:pt>
                <c:pt idx="6914">
                  <c:v>4.0816</c:v>
                </c:pt>
                <c:pt idx="6915">
                  <c:v>4.0816</c:v>
                </c:pt>
                <c:pt idx="6916">
                  <c:v>4.0816</c:v>
                </c:pt>
                <c:pt idx="6917">
                  <c:v>4.0816</c:v>
                </c:pt>
                <c:pt idx="6918">
                  <c:v>4.0816</c:v>
                </c:pt>
                <c:pt idx="6919">
                  <c:v>4.0816</c:v>
                </c:pt>
                <c:pt idx="6920">
                  <c:v>4.0816</c:v>
                </c:pt>
                <c:pt idx="6921">
                  <c:v>4.0816</c:v>
                </c:pt>
                <c:pt idx="6922">
                  <c:v>4.0816</c:v>
                </c:pt>
                <c:pt idx="6923">
                  <c:v>4.0816</c:v>
                </c:pt>
                <c:pt idx="6924">
                  <c:v>4.0816</c:v>
                </c:pt>
                <c:pt idx="6925">
                  <c:v>4.0816</c:v>
                </c:pt>
                <c:pt idx="6926">
                  <c:v>4.0816</c:v>
                </c:pt>
                <c:pt idx="6927">
                  <c:v>4.0816</c:v>
                </c:pt>
                <c:pt idx="6928">
                  <c:v>4.0816</c:v>
                </c:pt>
                <c:pt idx="6929">
                  <c:v>4.0816</c:v>
                </c:pt>
                <c:pt idx="6930">
                  <c:v>4.0816</c:v>
                </c:pt>
                <c:pt idx="6931">
                  <c:v>4.0816</c:v>
                </c:pt>
                <c:pt idx="6932">
                  <c:v>4.0816</c:v>
                </c:pt>
                <c:pt idx="6933">
                  <c:v>4.0816</c:v>
                </c:pt>
                <c:pt idx="6934">
                  <c:v>4.0816</c:v>
                </c:pt>
                <c:pt idx="6935">
                  <c:v>4.0816</c:v>
                </c:pt>
                <c:pt idx="6936">
                  <c:v>4.0816</c:v>
                </c:pt>
                <c:pt idx="6937">
                  <c:v>4.0816</c:v>
                </c:pt>
                <c:pt idx="6938">
                  <c:v>4.0816</c:v>
                </c:pt>
                <c:pt idx="6939">
                  <c:v>4.0816</c:v>
                </c:pt>
                <c:pt idx="6940">
                  <c:v>4.0816</c:v>
                </c:pt>
                <c:pt idx="6941">
                  <c:v>4.0816</c:v>
                </c:pt>
                <c:pt idx="6942">
                  <c:v>4.0816</c:v>
                </c:pt>
                <c:pt idx="6943">
                  <c:v>4.0816</c:v>
                </c:pt>
                <c:pt idx="6944">
                  <c:v>4.0816</c:v>
                </c:pt>
                <c:pt idx="6945">
                  <c:v>4.0816</c:v>
                </c:pt>
                <c:pt idx="6946">
                  <c:v>4.0816</c:v>
                </c:pt>
                <c:pt idx="6947">
                  <c:v>4.0816</c:v>
                </c:pt>
                <c:pt idx="6948">
                  <c:v>4.0816</c:v>
                </c:pt>
                <c:pt idx="6949">
                  <c:v>4.0816</c:v>
                </c:pt>
                <c:pt idx="6950">
                  <c:v>4.0816</c:v>
                </c:pt>
                <c:pt idx="6951">
                  <c:v>4.0816</c:v>
                </c:pt>
                <c:pt idx="6952">
                  <c:v>4.0816</c:v>
                </c:pt>
                <c:pt idx="6953">
                  <c:v>4.0816</c:v>
                </c:pt>
                <c:pt idx="6954">
                  <c:v>4.0816</c:v>
                </c:pt>
                <c:pt idx="6955">
                  <c:v>4.0816</c:v>
                </c:pt>
                <c:pt idx="6956">
                  <c:v>4.0816</c:v>
                </c:pt>
                <c:pt idx="6957">
                  <c:v>4.0816</c:v>
                </c:pt>
                <c:pt idx="6958">
                  <c:v>4.0816</c:v>
                </c:pt>
                <c:pt idx="6959">
                  <c:v>4.0816</c:v>
                </c:pt>
                <c:pt idx="6960">
                  <c:v>4.0816</c:v>
                </c:pt>
                <c:pt idx="6961">
                  <c:v>4.0816</c:v>
                </c:pt>
                <c:pt idx="6962">
                  <c:v>4.0816</c:v>
                </c:pt>
                <c:pt idx="6963">
                  <c:v>4.0816</c:v>
                </c:pt>
                <c:pt idx="6964">
                  <c:v>4.0816</c:v>
                </c:pt>
                <c:pt idx="6965">
                  <c:v>4.0816</c:v>
                </c:pt>
                <c:pt idx="6966">
                  <c:v>4.0816</c:v>
                </c:pt>
                <c:pt idx="6967">
                  <c:v>4.0816</c:v>
                </c:pt>
                <c:pt idx="6968">
                  <c:v>4.0816</c:v>
                </c:pt>
                <c:pt idx="6969">
                  <c:v>4.0816</c:v>
                </c:pt>
                <c:pt idx="6970">
                  <c:v>4.0816</c:v>
                </c:pt>
                <c:pt idx="6971">
                  <c:v>4.0816</c:v>
                </c:pt>
                <c:pt idx="6972">
                  <c:v>4.0816</c:v>
                </c:pt>
                <c:pt idx="6973">
                  <c:v>4.0816</c:v>
                </c:pt>
                <c:pt idx="6974">
                  <c:v>4.0816</c:v>
                </c:pt>
                <c:pt idx="6975">
                  <c:v>4.0816</c:v>
                </c:pt>
                <c:pt idx="6976">
                  <c:v>4.0816</c:v>
                </c:pt>
                <c:pt idx="6977">
                  <c:v>4.0816</c:v>
                </c:pt>
                <c:pt idx="6978">
                  <c:v>4.0816</c:v>
                </c:pt>
                <c:pt idx="6979">
                  <c:v>4.0816</c:v>
                </c:pt>
                <c:pt idx="6980">
                  <c:v>4.0816</c:v>
                </c:pt>
                <c:pt idx="6981">
                  <c:v>4.0816</c:v>
                </c:pt>
                <c:pt idx="6982">
                  <c:v>4.0816</c:v>
                </c:pt>
                <c:pt idx="6983">
                  <c:v>4.0816</c:v>
                </c:pt>
                <c:pt idx="6984">
                  <c:v>4.0816</c:v>
                </c:pt>
                <c:pt idx="6985">
                  <c:v>4.0816</c:v>
                </c:pt>
                <c:pt idx="6986">
                  <c:v>4.0816</c:v>
                </c:pt>
                <c:pt idx="6987">
                  <c:v>4.0816</c:v>
                </c:pt>
                <c:pt idx="6988">
                  <c:v>4.0816</c:v>
                </c:pt>
                <c:pt idx="6989">
                  <c:v>4.0816</c:v>
                </c:pt>
                <c:pt idx="6990">
                  <c:v>4.0816</c:v>
                </c:pt>
                <c:pt idx="6991">
                  <c:v>4.0816</c:v>
                </c:pt>
                <c:pt idx="6992">
                  <c:v>4.0816</c:v>
                </c:pt>
                <c:pt idx="6993">
                  <c:v>4.0816</c:v>
                </c:pt>
                <c:pt idx="6994">
                  <c:v>4.0816</c:v>
                </c:pt>
                <c:pt idx="6995">
                  <c:v>4.0816</c:v>
                </c:pt>
                <c:pt idx="6996">
                  <c:v>4.0816</c:v>
                </c:pt>
                <c:pt idx="6997">
                  <c:v>4.0816</c:v>
                </c:pt>
                <c:pt idx="6998">
                  <c:v>4.0816</c:v>
                </c:pt>
                <c:pt idx="6999">
                  <c:v>4.0816</c:v>
                </c:pt>
                <c:pt idx="7000">
                  <c:v>4.0816</c:v>
                </c:pt>
                <c:pt idx="7001">
                  <c:v>4.0816</c:v>
                </c:pt>
                <c:pt idx="7002">
                  <c:v>4.0816</c:v>
                </c:pt>
                <c:pt idx="7003">
                  <c:v>4.0816</c:v>
                </c:pt>
                <c:pt idx="7004">
                  <c:v>4.0816</c:v>
                </c:pt>
                <c:pt idx="7005">
                  <c:v>4.0816</c:v>
                </c:pt>
                <c:pt idx="7006">
                  <c:v>4.0816</c:v>
                </c:pt>
                <c:pt idx="7007">
                  <c:v>4.0816</c:v>
                </c:pt>
                <c:pt idx="7008">
                  <c:v>4.0816</c:v>
                </c:pt>
                <c:pt idx="7009">
                  <c:v>4.0816</c:v>
                </c:pt>
                <c:pt idx="7010">
                  <c:v>4.0816</c:v>
                </c:pt>
                <c:pt idx="7011">
                  <c:v>4.0816</c:v>
                </c:pt>
                <c:pt idx="7012">
                  <c:v>4.0816</c:v>
                </c:pt>
                <c:pt idx="7013">
                  <c:v>4.0816</c:v>
                </c:pt>
                <c:pt idx="7014">
                  <c:v>4.0816</c:v>
                </c:pt>
                <c:pt idx="7015">
                  <c:v>4.0816</c:v>
                </c:pt>
                <c:pt idx="7016">
                  <c:v>4.0816</c:v>
                </c:pt>
                <c:pt idx="7017">
                  <c:v>4.0816</c:v>
                </c:pt>
                <c:pt idx="7018">
                  <c:v>4.0816</c:v>
                </c:pt>
                <c:pt idx="7019">
                  <c:v>4.0816</c:v>
                </c:pt>
                <c:pt idx="7020">
                  <c:v>4.0816</c:v>
                </c:pt>
                <c:pt idx="7021">
                  <c:v>4.0816</c:v>
                </c:pt>
                <c:pt idx="7022">
                  <c:v>4.0816</c:v>
                </c:pt>
                <c:pt idx="7023">
                  <c:v>4.0816</c:v>
                </c:pt>
                <c:pt idx="7024">
                  <c:v>4.0816</c:v>
                </c:pt>
                <c:pt idx="7025">
                  <c:v>4.0816</c:v>
                </c:pt>
                <c:pt idx="7026">
                  <c:v>4.0816</c:v>
                </c:pt>
                <c:pt idx="7027">
                  <c:v>4.0816</c:v>
                </c:pt>
                <c:pt idx="7028">
                  <c:v>4.0816</c:v>
                </c:pt>
                <c:pt idx="7029">
                  <c:v>4.0816</c:v>
                </c:pt>
                <c:pt idx="7030">
                  <c:v>4.0815</c:v>
                </c:pt>
                <c:pt idx="7031">
                  <c:v>4.0815</c:v>
                </c:pt>
                <c:pt idx="7032">
                  <c:v>4.0815</c:v>
                </c:pt>
                <c:pt idx="7033">
                  <c:v>4.0815</c:v>
                </c:pt>
                <c:pt idx="7034">
                  <c:v>4.0815</c:v>
                </c:pt>
                <c:pt idx="7035">
                  <c:v>4.0815</c:v>
                </c:pt>
                <c:pt idx="7036">
                  <c:v>4.0815</c:v>
                </c:pt>
                <c:pt idx="7037">
                  <c:v>4.0815</c:v>
                </c:pt>
                <c:pt idx="7038">
                  <c:v>4.0815</c:v>
                </c:pt>
                <c:pt idx="7039">
                  <c:v>4.0815</c:v>
                </c:pt>
                <c:pt idx="7040">
                  <c:v>4.0815</c:v>
                </c:pt>
                <c:pt idx="7041">
                  <c:v>4.0815</c:v>
                </c:pt>
                <c:pt idx="7042">
                  <c:v>4.0815</c:v>
                </c:pt>
                <c:pt idx="7043">
                  <c:v>4.0815</c:v>
                </c:pt>
                <c:pt idx="7044">
                  <c:v>4.0814</c:v>
                </c:pt>
                <c:pt idx="7045">
                  <c:v>4.0814</c:v>
                </c:pt>
                <c:pt idx="7046">
                  <c:v>4.0814</c:v>
                </c:pt>
                <c:pt idx="7047">
                  <c:v>4.0814</c:v>
                </c:pt>
                <c:pt idx="7048">
                  <c:v>4.0814</c:v>
                </c:pt>
                <c:pt idx="7049">
                  <c:v>4.0814</c:v>
                </c:pt>
                <c:pt idx="7050">
                  <c:v>4.0814</c:v>
                </c:pt>
                <c:pt idx="7051">
                  <c:v>4.0814</c:v>
                </c:pt>
                <c:pt idx="7052">
                  <c:v>4.0814</c:v>
                </c:pt>
                <c:pt idx="7053">
                  <c:v>4.0814</c:v>
                </c:pt>
                <c:pt idx="7054">
                  <c:v>4.0814</c:v>
                </c:pt>
                <c:pt idx="7055">
                  <c:v>4.0813</c:v>
                </c:pt>
                <c:pt idx="7056">
                  <c:v>4.0813</c:v>
                </c:pt>
                <c:pt idx="7057">
                  <c:v>4.0813</c:v>
                </c:pt>
                <c:pt idx="7058">
                  <c:v>4.0813</c:v>
                </c:pt>
                <c:pt idx="7059">
                  <c:v>4.0813</c:v>
                </c:pt>
                <c:pt idx="7060">
                  <c:v>4.0813</c:v>
                </c:pt>
                <c:pt idx="7061">
                  <c:v>4.0813</c:v>
                </c:pt>
                <c:pt idx="7062">
                  <c:v>4.0813</c:v>
                </c:pt>
                <c:pt idx="7063">
                  <c:v>4.0813</c:v>
                </c:pt>
                <c:pt idx="7064">
                  <c:v>4.0813</c:v>
                </c:pt>
                <c:pt idx="7065">
                  <c:v>4.0813</c:v>
                </c:pt>
                <c:pt idx="7066">
                  <c:v>4.0813</c:v>
                </c:pt>
                <c:pt idx="7067">
                  <c:v>4.0813</c:v>
                </c:pt>
                <c:pt idx="7068">
                  <c:v>4.0813</c:v>
                </c:pt>
                <c:pt idx="7069">
                  <c:v>4.0812</c:v>
                </c:pt>
                <c:pt idx="7070">
                  <c:v>4.0812</c:v>
                </c:pt>
                <c:pt idx="7071">
                  <c:v>4.0812</c:v>
                </c:pt>
                <c:pt idx="7072">
                  <c:v>4.0812</c:v>
                </c:pt>
                <c:pt idx="7073">
                  <c:v>4.0812</c:v>
                </c:pt>
                <c:pt idx="7074">
                  <c:v>4.0812</c:v>
                </c:pt>
                <c:pt idx="7075">
                  <c:v>4.0812</c:v>
                </c:pt>
                <c:pt idx="7076">
                  <c:v>4.0812</c:v>
                </c:pt>
                <c:pt idx="7077">
                  <c:v>4.0812</c:v>
                </c:pt>
                <c:pt idx="7078">
                  <c:v>4.0812</c:v>
                </c:pt>
                <c:pt idx="7079">
                  <c:v>4.0811</c:v>
                </c:pt>
                <c:pt idx="7080">
                  <c:v>4.0811</c:v>
                </c:pt>
                <c:pt idx="7081">
                  <c:v>4.0811</c:v>
                </c:pt>
                <c:pt idx="7082">
                  <c:v>4.0811</c:v>
                </c:pt>
                <c:pt idx="7083">
                  <c:v>4.0811</c:v>
                </c:pt>
                <c:pt idx="7084">
                  <c:v>4.0811</c:v>
                </c:pt>
                <c:pt idx="7085">
                  <c:v>4.0811</c:v>
                </c:pt>
                <c:pt idx="7086">
                  <c:v>4.0811</c:v>
                </c:pt>
                <c:pt idx="7087">
                  <c:v>4.0811</c:v>
                </c:pt>
                <c:pt idx="7088">
                  <c:v>4.0811</c:v>
                </c:pt>
                <c:pt idx="7089">
                  <c:v>4.0811</c:v>
                </c:pt>
                <c:pt idx="7090">
                  <c:v>4.0811</c:v>
                </c:pt>
                <c:pt idx="7091">
                  <c:v>4.0811</c:v>
                </c:pt>
                <c:pt idx="7092">
                  <c:v>4.0812</c:v>
                </c:pt>
                <c:pt idx="7093">
                  <c:v>4.0812</c:v>
                </c:pt>
                <c:pt idx="7094">
                  <c:v>4.0812</c:v>
                </c:pt>
                <c:pt idx="7095">
                  <c:v>4.0812</c:v>
                </c:pt>
                <c:pt idx="7096">
                  <c:v>4.0812</c:v>
                </c:pt>
                <c:pt idx="7097">
                  <c:v>4.0813</c:v>
                </c:pt>
                <c:pt idx="7098">
                  <c:v>4.0813</c:v>
                </c:pt>
                <c:pt idx="7099">
                  <c:v>4.0813</c:v>
                </c:pt>
                <c:pt idx="7100">
                  <c:v>4.0813</c:v>
                </c:pt>
                <c:pt idx="7101">
                  <c:v>4.0814</c:v>
                </c:pt>
                <c:pt idx="7102">
                  <c:v>4.0814</c:v>
                </c:pt>
                <c:pt idx="7103">
                  <c:v>4.0814</c:v>
                </c:pt>
                <c:pt idx="7104">
                  <c:v>4.0815</c:v>
                </c:pt>
                <c:pt idx="7105">
                  <c:v>4.0815</c:v>
                </c:pt>
                <c:pt idx="7106">
                  <c:v>4.0815</c:v>
                </c:pt>
                <c:pt idx="7107">
                  <c:v>4.0815</c:v>
                </c:pt>
                <c:pt idx="7108">
                  <c:v>4.0816</c:v>
                </c:pt>
                <c:pt idx="7109">
                  <c:v>4.0816</c:v>
                </c:pt>
                <c:pt idx="7110">
                  <c:v>4.0816</c:v>
                </c:pt>
                <c:pt idx="7111">
                  <c:v>4.0817</c:v>
                </c:pt>
                <c:pt idx="7112">
                  <c:v>4.0817</c:v>
                </c:pt>
                <c:pt idx="7113">
                  <c:v>4.0818</c:v>
                </c:pt>
                <c:pt idx="7114">
                  <c:v>4.0818</c:v>
                </c:pt>
                <c:pt idx="7115">
                  <c:v>4.0819</c:v>
                </c:pt>
                <c:pt idx="7116">
                  <c:v>4.0819</c:v>
                </c:pt>
                <c:pt idx="7117">
                  <c:v>4.082</c:v>
                </c:pt>
                <c:pt idx="7118">
                  <c:v>4.0821</c:v>
                </c:pt>
                <c:pt idx="7119">
                  <c:v>4.0821</c:v>
                </c:pt>
                <c:pt idx="7120">
                  <c:v>4.0822</c:v>
                </c:pt>
                <c:pt idx="7121">
                  <c:v>4.0823</c:v>
                </c:pt>
                <c:pt idx="7122">
                  <c:v>4.0825</c:v>
                </c:pt>
                <c:pt idx="7123">
                  <c:v>4.0826</c:v>
                </c:pt>
                <c:pt idx="7124">
                  <c:v>4.0827</c:v>
                </c:pt>
                <c:pt idx="7125">
                  <c:v>4.0829</c:v>
                </c:pt>
                <c:pt idx="7126">
                  <c:v>4.083</c:v>
                </c:pt>
                <c:pt idx="7127">
                  <c:v>4.0832</c:v>
                </c:pt>
                <c:pt idx="7128">
                  <c:v>4.0834</c:v>
                </c:pt>
                <c:pt idx="7129">
                  <c:v>4.0835</c:v>
                </c:pt>
                <c:pt idx="7130">
                  <c:v>4.0837</c:v>
                </c:pt>
                <c:pt idx="7131">
                  <c:v>4.0839</c:v>
                </c:pt>
                <c:pt idx="7132">
                  <c:v>4.0841</c:v>
                </c:pt>
                <c:pt idx="7133">
                  <c:v>4.0844</c:v>
                </c:pt>
                <c:pt idx="7134">
                  <c:v>4.0846</c:v>
                </c:pt>
                <c:pt idx="7135">
                  <c:v>4.0848</c:v>
                </c:pt>
                <c:pt idx="7136">
                  <c:v>4.085</c:v>
                </c:pt>
                <c:pt idx="7137">
                  <c:v>4.0853</c:v>
                </c:pt>
                <c:pt idx="7138">
                  <c:v>4.0855</c:v>
                </c:pt>
                <c:pt idx="7139">
                  <c:v>4.0858</c:v>
                </c:pt>
                <c:pt idx="7140">
                  <c:v>4.086</c:v>
                </c:pt>
                <c:pt idx="7141">
                  <c:v>4.0863</c:v>
                </c:pt>
                <c:pt idx="7142">
                  <c:v>4.0866</c:v>
                </c:pt>
                <c:pt idx="7143">
                  <c:v>4.0868</c:v>
                </c:pt>
                <c:pt idx="7144">
                  <c:v>4.0871</c:v>
                </c:pt>
                <c:pt idx="7145">
                  <c:v>4.0873</c:v>
                </c:pt>
                <c:pt idx="7146">
                  <c:v>4.0875</c:v>
                </c:pt>
                <c:pt idx="7147">
                  <c:v>4.0878</c:v>
                </c:pt>
                <c:pt idx="7148">
                  <c:v>4.088</c:v>
                </c:pt>
                <c:pt idx="7149">
                  <c:v>4.0882</c:v>
                </c:pt>
                <c:pt idx="7150">
                  <c:v>4.0884</c:v>
                </c:pt>
                <c:pt idx="7151">
                  <c:v>4.0886</c:v>
                </c:pt>
                <c:pt idx="7152">
                  <c:v>4.0889</c:v>
                </c:pt>
                <c:pt idx="7153">
                  <c:v>4.0891</c:v>
                </c:pt>
                <c:pt idx="7154">
                  <c:v>4.0894</c:v>
                </c:pt>
                <c:pt idx="7155">
                  <c:v>4.0896</c:v>
                </c:pt>
                <c:pt idx="7156">
                  <c:v>4.0899</c:v>
                </c:pt>
                <c:pt idx="7157">
                  <c:v>4.0902</c:v>
                </c:pt>
                <c:pt idx="7158">
                  <c:v>4.0905</c:v>
                </c:pt>
                <c:pt idx="7159">
                  <c:v>4.0908</c:v>
                </c:pt>
                <c:pt idx="7160">
                  <c:v>4.0911</c:v>
                </c:pt>
                <c:pt idx="7161">
                  <c:v>4.0914</c:v>
                </c:pt>
                <c:pt idx="7162">
                  <c:v>4.0917</c:v>
                </c:pt>
                <c:pt idx="7163">
                  <c:v>4.0921</c:v>
                </c:pt>
                <c:pt idx="7164">
                  <c:v>4.0925</c:v>
                </c:pt>
                <c:pt idx="7165">
                  <c:v>4.0928</c:v>
                </c:pt>
                <c:pt idx="7166">
                  <c:v>4.0932</c:v>
                </c:pt>
                <c:pt idx="7167">
                  <c:v>4.0936</c:v>
                </c:pt>
                <c:pt idx="7168">
                  <c:v>4.094</c:v>
                </c:pt>
                <c:pt idx="7169">
                  <c:v>4.0945</c:v>
                </c:pt>
                <c:pt idx="7170">
                  <c:v>4.0949</c:v>
                </c:pt>
                <c:pt idx="7171">
                  <c:v>4.0953</c:v>
                </c:pt>
                <c:pt idx="7172">
                  <c:v>4.0958</c:v>
                </c:pt>
                <c:pt idx="7173">
                  <c:v>4.0962</c:v>
                </c:pt>
                <c:pt idx="7174">
                  <c:v>4.0966</c:v>
                </c:pt>
                <c:pt idx="7175">
                  <c:v>4.0969</c:v>
                </c:pt>
                <c:pt idx="7176">
                  <c:v>4.0972</c:v>
                </c:pt>
                <c:pt idx="7177">
                  <c:v>4.0973</c:v>
                </c:pt>
                <c:pt idx="7178">
                  <c:v>4.0974</c:v>
                </c:pt>
                <c:pt idx="7179">
                  <c:v>4.0975</c:v>
                </c:pt>
                <c:pt idx="7180">
                  <c:v>4.0975</c:v>
                </c:pt>
                <c:pt idx="7181">
                  <c:v>4.0974</c:v>
                </c:pt>
                <c:pt idx="7182">
                  <c:v>4.0973</c:v>
                </c:pt>
                <c:pt idx="7183">
                  <c:v>4.0972</c:v>
                </c:pt>
                <c:pt idx="7184">
                  <c:v>4.0971</c:v>
                </c:pt>
                <c:pt idx="7185">
                  <c:v>4.0969</c:v>
                </c:pt>
                <c:pt idx="7186">
                  <c:v>4.0966</c:v>
                </c:pt>
                <c:pt idx="7187">
                  <c:v>4.0964</c:v>
                </c:pt>
                <c:pt idx="7188">
                  <c:v>4.0961</c:v>
                </c:pt>
                <c:pt idx="7189">
                  <c:v>4.0958</c:v>
                </c:pt>
                <c:pt idx="7190">
                  <c:v>4.0955</c:v>
                </c:pt>
                <c:pt idx="7191">
                  <c:v>4.0952</c:v>
                </c:pt>
                <c:pt idx="7192">
                  <c:v>4.0948</c:v>
                </c:pt>
                <c:pt idx="7193">
                  <c:v>4.0945</c:v>
                </c:pt>
                <c:pt idx="7194">
                  <c:v>4.0941</c:v>
                </c:pt>
                <c:pt idx="7195">
                  <c:v>4.0937</c:v>
                </c:pt>
                <c:pt idx="7196">
                  <c:v>4.0933</c:v>
                </c:pt>
                <c:pt idx="7197">
                  <c:v>4.0929</c:v>
                </c:pt>
                <c:pt idx="7198">
                  <c:v>4.0925</c:v>
                </c:pt>
                <c:pt idx="7199">
                  <c:v>4.0921</c:v>
                </c:pt>
                <c:pt idx="7200">
                  <c:v>4.0917</c:v>
                </c:pt>
                <c:pt idx="7201">
                  <c:v>4.0912</c:v>
                </c:pt>
                <c:pt idx="7202">
                  <c:v>4.0908</c:v>
                </c:pt>
                <c:pt idx="7203">
                  <c:v>4.0904</c:v>
                </c:pt>
                <c:pt idx="7204">
                  <c:v>4.0899</c:v>
                </c:pt>
                <c:pt idx="7205">
                  <c:v>4.0893</c:v>
                </c:pt>
                <c:pt idx="7206">
                  <c:v>4.0886</c:v>
                </c:pt>
                <c:pt idx="7207">
                  <c:v>4.0878</c:v>
                </c:pt>
                <c:pt idx="7208">
                  <c:v>4.0869</c:v>
                </c:pt>
                <c:pt idx="7209">
                  <c:v>4.0859</c:v>
                </c:pt>
                <c:pt idx="7210">
                  <c:v>4.0849</c:v>
                </c:pt>
                <c:pt idx="7211">
                  <c:v>4.0838</c:v>
                </c:pt>
                <c:pt idx="7212">
                  <c:v>4.0826</c:v>
                </c:pt>
                <c:pt idx="7213">
                  <c:v>4.0813</c:v>
                </c:pt>
                <c:pt idx="7214">
                  <c:v>4.08</c:v>
                </c:pt>
                <c:pt idx="7215">
                  <c:v>4.0786</c:v>
                </c:pt>
                <c:pt idx="7216">
                  <c:v>4.0771</c:v>
                </c:pt>
                <c:pt idx="7217">
                  <c:v>4.0755</c:v>
                </c:pt>
                <c:pt idx="7218">
                  <c:v>4.0739</c:v>
                </c:pt>
                <c:pt idx="7219">
                  <c:v>4.0723</c:v>
                </c:pt>
                <c:pt idx="7220">
                  <c:v>4.0706</c:v>
                </c:pt>
                <c:pt idx="7221">
                  <c:v>4.0688</c:v>
                </c:pt>
                <c:pt idx="7222">
                  <c:v>4.067</c:v>
                </c:pt>
                <c:pt idx="7223">
                  <c:v>4.0651</c:v>
                </c:pt>
                <c:pt idx="7224">
                  <c:v>4.0631</c:v>
                </c:pt>
                <c:pt idx="7225">
                  <c:v>4.0612</c:v>
                </c:pt>
                <c:pt idx="7226">
                  <c:v>4.0591</c:v>
                </c:pt>
                <c:pt idx="7227">
                  <c:v>4.0571</c:v>
                </c:pt>
                <c:pt idx="7228">
                  <c:v>4.0549</c:v>
                </c:pt>
                <c:pt idx="7229">
                  <c:v>4.0528</c:v>
                </c:pt>
                <c:pt idx="7230">
                  <c:v>4.0506</c:v>
                </c:pt>
                <c:pt idx="7231">
                  <c:v>4.0483</c:v>
                </c:pt>
                <c:pt idx="7232">
                  <c:v>4.046</c:v>
                </c:pt>
                <c:pt idx="7233">
                  <c:v>4.0437</c:v>
                </c:pt>
                <c:pt idx="7234">
                  <c:v>4.0414</c:v>
                </c:pt>
                <c:pt idx="7235">
                  <c:v>4.039</c:v>
                </c:pt>
                <c:pt idx="7236">
                  <c:v>4.0367</c:v>
                </c:pt>
                <c:pt idx="7237">
                  <c:v>4.0344</c:v>
                </c:pt>
                <c:pt idx="7238">
                  <c:v>4.032</c:v>
                </c:pt>
                <c:pt idx="7239">
                  <c:v>4.0296</c:v>
                </c:pt>
                <c:pt idx="7240">
                  <c:v>4.0273</c:v>
                </c:pt>
                <c:pt idx="7241">
                  <c:v>4.0249</c:v>
                </c:pt>
                <c:pt idx="7242">
                  <c:v>4.0225</c:v>
                </c:pt>
                <c:pt idx="7243">
                  <c:v>4.0201</c:v>
                </c:pt>
                <c:pt idx="7244">
                  <c:v>4.0177</c:v>
                </c:pt>
                <c:pt idx="7245">
                  <c:v>4.0152</c:v>
                </c:pt>
                <c:pt idx="7246">
                  <c:v>4.0128</c:v>
                </c:pt>
                <c:pt idx="7247">
                  <c:v>4.0103</c:v>
                </c:pt>
                <c:pt idx="7248">
                  <c:v>4.0078</c:v>
                </c:pt>
                <c:pt idx="7249">
                  <c:v>4.0053</c:v>
                </c:pt>
                <c:pt idx="7250">
                  <c:v>4.0027</c:v>
                </c:pt>
                <c:pt idx="7251">
                  <c:v>4.0002</c:v>
                </c:pt>
                <c:pt idx="7252">
                  <c:v>3.9976</c:v>
                </c:pt>
                <c:pt idx="7253">
                  <c:v>3.995</c:v>
                </c:pt>
                <c:pt idx="7254">
                  <c:v>3.9924</c:v>
                </c:pt>
                <c:pt idx="7255">
                  <c:v>3.9897</c:v>
                </c:pt>
                <c:pt idx="7256">
                  <c:v>3.987</c:v>
                </c:pt>
                <c:pt idx="7257">
                  <c:v>3.9843</c:v>
                </c:pt>
                <c:pt idx="7258">
                  <c:v>3.9816</c:v>
                </c:pt>
                <c:pt idx="7259">
                  <c:v>3.9789</c:v>
                </c:pt>
                <c:pt idx="7260">
                  <c:v>3.9761</c:v>
                </c:pt>
                <c:pt idx="7261">
                  <c:v>3.9733</c:v>
                </c:pt>
                <c:pt idx="7262">
                  <c:v>3.9705</c:v>
                </c:pt>
                <c:pt idx="7263">
                  <c:v>3.9677</c:v>
                </c:pt>
                <c:pt idx="7264">
                  <c:v>3.9648</c:v>
                </c:pt>
                <c:pt idx="7265">
                  <c:v>3.962</c:v>
                </c:pt>
                <c:pt idx="7266">
                  <c:v>3.9593</c:v>
                </c:pt>
                <c:pt idx="7267">
                  <c:v>3.9566</c:v>
                </c:pt>
                <c:pt idx="7268">
                  <c:v>3.9539</c:v>
                </c:pt>
                <c:pt idx="7269">
                  <c:v>3.9513</c:v>
                </c:pt>
                <c:pt idx="7270">
                  <c:v>3.9487</c:v>
                </c:pt>
                <c:pt idx="7271">
                  <c:v>3.9461</c:v>
                </c:pt>
                <c:pt idx="7272">
                  <c:v>3.9435</c:v>
                </c:pt>
                <c:pt idx="7273">
                  <c:v>3.941</c:v>
                </c:pt>
                <c:pt idx="7274">
                  <c:v>3.9385</c:v>
                </c:pt>
                <c:pt idx="7275">
                  <c:v>3.936</c:v>
                </c:pt>
                <c:pt idx="7276">
                  <c:v>3.9335</c:v>
                </c:pt>
                <c:pt idx="7277">
                  <c:v>3.9311</c:v>
                </c:pt>
                <c:pt idx="7278">
                  <c:v>3.9287</c:v>
                </c:pt>
                <c:pt idx="7279">
                  <c:v>3.9263</c:v>
                </c:pt>
                <c:pt idx="7280">
                  <c:v>3.9238</c:v>
                </c:pt>
                <c:pt idx="7281">
                  <c:v>3.9215</c:v>
                </c:pt>
                <c:pt idx="7282">
                  <c:v>3.9191</c:v>
                </c:pt>
                <c:pt idx="7283">
                  <c:v>3.9167</c:v>
                </c:pt>
                <c:pt idx="7284">
                  <c:v>3.9143</c:v>
                </c:pt>
                <c:pt idx="7285">
                  <c:v>3.912</c:v>
                </c:pt>
                <c:pt idx="7286">
                  <c:v>3.9096</c:v>
                </c:pt>
                <c:pt idx="7287">
                  <c:v>3.9073</c:v>
                </c:pt>
                <c:pt idx="7288">
                  <c:v>3.9049</c:v>
                </c:pt>
                <c:pt idx="7289">
                  <c:v>3.9026</c:v>
                </c:pt>
                <c:pt idx="7290">
                  <c:v>3.9003</c:v>
                </c:pt>
                <c:pt idx="7291">
                  <c:v>3.898</c:v>
                </c:pt>
                <c:pt idx="7292">
                  <c:v>3.8956</c:v>
                </c:pt>
                <c:pt idx="7293">
                  <c:v>3.8933</c:v>
                </c:pt>
                <c:pt idx="7294">
                  <c:v>3.891</c:v>
                </c:pt>
                <c:pt idx="7295">
                  <c:v>3.8887</c:v>
                </c:pt>
                <c:pt idx="7296">
                  <c:v>3.8865</c:v>
                </c:pt>
                <c:pt idx="7297">
                  <c:v>3.8844</c:v>
                </c:pt>
                <c:pt idx="7298">
                  <c:v>3.8823</c:v>
                </c:pt>
                <c:pt idx="7299">
                  <c:v>3.8802</c:v>
                </c:pt>
                <c:pt idx="7300">
                  <c:v>3.8782</c:v>
                </c:pt>
                <c:pt idx="7301">
                  <c:v>3.8763</c:v>
                </c:pt>
                <c:pt idx="7302">
                  <c:v>3.8744</c:v>
                </c:pt>
                <c:pt idx="7303">
                  <c:v>3.8725</c:v>
                </c:pt>
                <c:pt idx="7304">
                  <c:v>3.8707</c:v>
                </c:pt>
                <c:pt idx="7305">
                  <c:v>3.8689</c:v>
                </c:pt>
                <c:pt idx="7306">
                  <c:v>3.8672</c:v>
                </c:pt>
                <c:pt idx="7307">
                  <c:v>3.8654</c:v>
                </c:pt>
                <c:pt idx="7308">
                  <c:v>3.8638</c:v>
                </c:pt>
                <c:pt idx="7309">
                  <c:v>3.8621</c:v>
                </c:pt>
                <c:pt idx="7310">
                  <c:v>3.8605</c:v>
                </c:pt>
                <c:pt idx="7311">
                  <c:v>3.8589</c:v>
                </c:pt>
                <c:pt idx="7312">
                  <c:v>3.8573</c:v>
                </c:pt>
                <c:pt idx="7313">
                  <c:v>3.8557</c:v>
                </c:pt>
                <c:pt idx="7314">
                  <c:v>3.8542</c:v>
                </c:pt>
                <c:pt idx="7315">
                  <c:v>3.8527</c:v>
                </c:pt>
                <c:pt idx="7316">
                  <c:v>3.8512</c:v>
                </c:pt>
                <c:pt idx="7317">
                  <c:v>3.8497</c:v>
                </c:pt>
                <c:pt idx="7318">
                  <c:v>3.8483</c:v>
                </c:pt>
                <c:pt idx="7319">
                  <c:v>3.8468</c:v>
                </c:pt>
                <c:pt idx="7320">
                  <c:v>3.8454</c:v>
                </c:pt>
                <c:pt idx="7321">
                  <c:v>3.844</c:v>
                </c:pt>
                <c:pt idx="7322">
                  <c:v>3.8426</c:v>
                </c:pt>
                <c:pt idx="7323">
                  <c:v>3.8412</c:v>
                </c:pt>
                <c:pt idx="7324">
                  <c:v>3.8399</c:v>
                </c:pt>
                <c:pt idx="7325">
                  <c:v>3.8385</c:v>
                </c:pt>
                <c:pt idx="7326">
                  <c:v>3.8372</c:v>
                </c:pt>
                <c:pt idx="7327">
                  <c:v>3.8358</c:v>
                </c:pt>
                <c:pt idx="7328">
                  <c:v>3.8345</c:v>
                </c:pt>
                <c:pt idx="7329">
                  <c:v>3.8332</c:v>
                </c:pt>
                <c:pt idx="7330">
                  <c:v>3.8319</c:v>
                </c:pt>
                <c:pt idx="7331">
                  <c:v>3.8306</c:v>
                </c:pt>
                <c:pt idx="7332">
                  <c:v>3.8294</c:v>
                </c:pt>
                <c:pt idx="7333">
                  <c:v>3.8281</c:v>
                </c:pt>
                <c:pt idx="7334">
                  <c:v>3.8268</c:v>
                </c:pt>
                <c:pt idx="7335">
                  <c:v>3.8256</c:v>
                </c:pt>
                <c:pt idx="7336">
                  <c:v>3.8244</c:v>
                </c:pt>
                <c:pt idx="7337">
                  <c:v>3.8232</c:v>
                </c:pt>
                <c:pt idx="7338">
                  <c:v>3.8219</c:v>
                </c:pt>
                <c:pt idx="7339">
                  <c:v>3.8207</c:v>
                </c:pt>
                <c:pt idx="7340">
                  <c:v>3.8195</c:v>
                </c:pt>
                <c:pt idx="7341">
                  <c:v>3.8184</c:v>
                </c:pt>
                <c:pt idx="7342">
                  <c:v>3.8172</c:v>
                </c:pt>
                <c:pt idx="7343">
                  <c:v>3.816</c:v>
                </c:pt>
                <c:pt idx="7344">
                  <c:v>3.8149</c:v>
                </c:pt>
                <c:pt idx="7345">
                  <c:v>3.8137</c:v>
                </c:pt>
                <c:pt idx="7346">
                  <c:v>3.8126</c:v>
                </c:pt>
                <c:pt idx="7347">
                  <c:v>3.8114</c:v>
                </c:pt>
                <c:pt idx="7348">
                  <c:v>3.8103</c:v>
                </c:pt>
                <c:pt idx="7349">
                  <c:v>3.8092</c:v>
                </c:pt>
                <c:pt idx="7350">
                  <c:v>3.8081</c:v>
                </c:pt>
                <c:pt idx="7351">
                  <c:v>3.807</c:v>
                </c:pt>
                <c:pt idx="7352">
                  <c:v>3.8059</c:v>
                </c:pt>
                <c:pt idx="7353">
                  <c:v>3.8048</c:v>
                </c:pt>
                <c:pt idx="7354">
                  <c:v>3.8037</c:v>
                </c:pt>
                <c:pt idx="7355">
                  <c:v>3.8026</c:v>
                </c:pt>
                <c:pt idx="7356">
                  <c:v>3.8015</c:v>
                </c:pt>
                <c:pt idx="7357">
                  <c:v>3.8003</c:v>
                </c:pt>
                <c:pt idx="7358">
                  <c:v>3.7992</c:v>
                </c:pt>
                <c:pt idx="7359">
                  <c:v>3.798</c:v>
                </c:pt>
                <c:pt idx="7360">
                  <c:v>3.7968</c:v>
                </c:pt>
                <c:pt idx="7361">
                  <c:v>3.7957</c:v>
                </c:pt>
                <c:pt idx="7362">
                  <c:v>3.7944</c:v>
                </c:pt>
                <c:pt idx="7363">
                  <c:v>3.7932</c:v>
                </c:pt>
                <c:pt idx="7364">
                  <c:v>3.792</c:v>
                </c:pt>
                <c:pt idx="7365">
                  <c:v>3.7908</c:v>
                </c:pt>
                <c:pt idx="7366">
                  <c:v>3.7895</c:v>
                </c:pt>
                <c:pt idx="7367">
                  <c:v>3.7883</c:v>
                </c:pt>
                <c:pt idx="7368">
                  <c:v>3.787</c:v>
                </c:pt>
                <c:pt idx="7369">
                  <c:v>3.7858</c:v>
                </c:pt>
                <c:pt idx="7370">
                  <c:v>3.7845</c:v>
                </c:pt>
                <c:pt idx="7371">
                  <c:v>3.7832</c:v>
                </c:pt>
                <c:pt idx="7372">
                  <c:v>3.7819</c:v>
                </c:pt>
                <c:pt idx="7373">
                  <c:v>3.7806</c:v>
                </c:pt>
                <c:pt idx="7374">
                  <c:v>3.7793</c:v>
                </c:pt>
                <c:pt idx="7375">
                  <c:v>3.778</c:v>
                </c:pt>
                <c:pt idx="7376">
                  <c:v>3.7767</c:v>
                </c:pt>
                <c:pt idx="7377">
                  <c:v>3.7754</c:v>
                </c:pt>
                <c:pt idx="7378">
                  <c:v>3.7741</c:v>
                </c:pt>
                <c:pt idx="7379">
                  <c:v>3.7728</c:v>
                </c:pt>
                <c:pt idx="7380">
                  <c:v>3.7715</c:v>
                </c:pt>
                <c:pt idx="7381">
                  <c:v>3.7702</c:v>
                </c:pt>
                <c:pt idx="7382">
                  <c:v>3.7688</c:v>
                </c:pt>
                <c:pt idx="7383">
                  <c:v>3.7675</c:v>
                </c:pt>
                <c:pt idx="7384">
                  <c:v>3.7662</c:v>
                </c:pt>
                <c:pt idx="7385">
                  <c:v>3.7649</c:v>
                </c:pt>
                <c:pt idx="7386">
                  <c:v>3.7635</c:v>
                </c:pt>
                <c:pt idx="7387">
                  <c:v>3.7621</c:v>
                </c:pt>
                <c:pt idx="7388">
                  <c:v>3.7607</c:v>
                </c:pt>
                <c:pt idx="7389">
                  <c:v>3.7593</c:v>
                </c:pt>
                <c:pt idx="7390">
                  <c:v>3.7578</c:v>
                </c:pt>
                <c:pt idx="7391">
                  <c:v>3.7563</c:v>
                </c:pt>
                <c:pt idx="7392">
                  <c:v>3.7548</c:v>
                </c:pt>
                <c:pt idx="7393">
                  <c:v>3.7532</c:v>
                </c:pt>
                <c:pt idx="7394">
                  <c:v>3.7517</c:v>
                </c:pt>
                <c:pt idx="7395">
                  <c:v>3.7501</c:v>
                </c:pt>
                <c:pt idx="7396">
                  <c:v>3.7485</c:v>
                </c:pt>
                <c:pt idx="7397">
                  <c:v>3.7469</c:v>
                </c:pt>
                <c:pt idx="7398">
                  <c:v>3.7453</c:v>
                </c:pt>
                <c:pt idx="7399">
                  <c:v>3.7437</c:v>
                </c:pt>
                <c:pt idx="7400">
                  <c:v>3.742</c:v>
                </c:pt>
                <c:pt idx="7401">
                  <c:v>3.7404</c:v>
                </c:pt>
                <c:pt idx="7402">
                  <c:v>3.7387</c:v>
                </c:pt>
                <c:pt idx="7403">
                  <c:v>3.737</c:v>
                </c:pt>
                <c:pt idx="7404">
                  <c:v>3.7353</c:v>
                </c:pt>
                <c:pt idx="7405">
                  <c:v>3.7336</c:v>
                </c:pt>
                <c:pt idx="7406">
                  <c:v>3.7319</c:v>
                </c:pt>
                <c:pt idx="7407">
                  <c:v>3.7302</c:v>
                </c:pt>
                <c:pt idx="7408">
                  <c:v>3.7285</c:v>
                </c:pt>
                <c:pt idx="7409">
                  <c:v>3.7268</c:v>
                </c:pt>
                <c:pt idx="7410">
                  <c:v>3.725</c:v>
                </c:pt>
                <c:pt idx="7411">
                  <c:v>3.7233</c:v>
                </c:pt>
                <c:pt idx="7412">
                  <c:v>3.7215</c:v>
                </c:pt>
                <c:pt idx="7413">
                  <c:v>3.7198</c:v>
                </c:pt>
                <c:pt idx="7414">
                  <c:v>3.718</c:v>
                </c:pt>
                <c:pt idx="7415">
                  <c:v>3.7163</c:v>
                </c:pt>
                <c:pt idx="7416">
                  <c:v>3.7145</c:v>
                </c:pt>
                <c:pt idx="7417">
                  <c:v>3.7127</c:v>
                </c:pt>
                <c:pt idx="7418">
                  <c:v>3.7109</c:v>
                </c:pt>
                <c:pt idx="7419">
                  <c:v>3.7091</c:v>
                </c:pt>
                <c:pt idx="7420">
                  <c:v>3.7072</c:v>
                </c:pt>
                <c:pt idx="7421">
                  <c:v>3.7053</c:v>
                </c:pt>
                <c:pt idx="7422">
                  <c:v>3.7035</c:v>
                </c:pt>
                <c:pt idx="7423">
                  <c:v>3.7016</c:v>
                </c:pt>
                <c:pt idx="7424">
                  <c:v>3.6996</c:v>
                </c:pt>
                <c:pt idx="7425">
                  <c:v>3.6977</c:v>
                </c:pt>
                <c:pt idx="7426">
                  <c:v>3.6958</c:v>
                </c:pt>
                <c:pt idx="7427">
                  <c:v>3.6938</c:v>
                </c:pt>
                <c:pt idx="7428">
                  <c:v>3.6919</c:v>
                </c:pt>
                <c:pt idx="7429">
                  <c:v>3.6899</c:v>
                </c:pt>
                <c:pt idx="7430">
                  <c:v>3.6879</c:v>
                </c:pt>
                <c:pt idx="7431">
                  <c:v>3.6859</c:v>
                </c:pt>
                <c:pt idx="7432">
                  <c:v>3.6839</c:v>
                </c:pt>
                <c:pt idx="7433">
                  <c:v>3.6819</c:v>
                </c:pt>
                <c:pt idx="7434">
                  <c:v>3.6799</c:v>
                </c:pt>
                <c:pt idx="7435">
                  <c:v>3.6779</c:v>
                </c:pt>
                <c:pt idx="7436">
                  <c:v>3.6759</c:v>
                </c:pt>
                <c:pt idx="7437">
                  <c:v>3.6739</c:v>
                </c:pt>
                <c:pt idx="7438">
                  <c:v>3.6719</c:v>
                </c:pt>
                <c:pt idx="7439">
                  <c:v>3.6698</c:v>
                </c:pt>
                <c:pt idx="7440">
                  <c:v>3.6678</c:v>
                </c:pt>
                <c:pt idx="7441">
                  <c:v>3.6657</c:v>
                </c:pt>
                <c:pt idx="7442">
                  <c:v>3.6637</c:v>
                </c:pt>
                <c:pt idx="7443">
                  <c:v>3.6616</c:v>
                </c:pt>
                <c:pt idx="7444">
                  <c:v>3.6596</c:v>
                </c:pt>
                <c:pt idx="7445">
                  <c:v>3.6575</c:v>
                </c:pt>
                <c:pt idx="7446">
                  <c:v>3.6554</c:v>
                </c:pt>
                <c:pt idx="7447">
                  <c:v>3.6533</c:v>
                </c:pt>
                <c:pt idx="7448">
                  <c:v>3.6512</c:v>
                </c:pt>
                <c:pt idx="7449">
                  <c:v>3.6491</c:v>
                </c:pt>
                <c:pt idx="7450">
                  <c:v>3.647</c:v>
                </c:pt>
                <c:pt idx="7451">
                  <c:v>3.6449</c:v>
                </c:pt>
                <c:pt idx="7452">
                  <c:v>3.6427</c:v>
                </c:pt>
                <c:pt idx="7453">
                  <c:v>3.6406</c:v>
                </c:pt>
                <c:pt idx="7454">
                  <c:v>3.6384</c:v>
                </c:pt>
                <c:pt idx="7455">
                  <c:v>3.6363</c:v>
                </c:pt>
                <c:pt idx="7456">
                  <c:v>3.6341</c:v>
                </c:pt>
                <c:pt idx="7457">
                  <c:v>3.6319</c:v>
                </c:pt>
                <c:pt idx="7458">
                  <c:v>3.6298</c:v>
                </c:pt>
                <c:pt idx="7459">
                  <c:v>3.6276</c:v>
                </c:pt>
                <c:pt idx="7460">
                  <c:v>3.6254</c:v>
                </c:pt>
                <c:pt idx="7461">
                  <c:v>3.6232</c:v>
                </c:pt>
                <c:pt idx="7462">
                  <c:v>3.621</c:v>
                </c:pt>
                <c:pt idx="7463">
                  <c:v>3.6188</c:v>
                </c:pt>
                <c:pt idx="7464">
                  <c:v>3.6166</c:v>
                </c:pt>
                <c:pt idx="7465">
                  <c:v>3.6144</c:v>
                </c:pt>
                <c:pt idx="7466">
                  <c:v>3.6122</c:v>
                </c:pt>
                <c:pt idx="7467">
                  <c:v>3.61</c:v>
                </c:pt>
                <c:pt idx="7468">
                  <c:v>3.6078</c:v>
                </c:pt>
                <c:pt idx="7469">
                  <c:v>3.6055</c:v>
                </c:pt>
                <c:pt idx="7470">
                  <c:v>3.6033</c:v>
                </c:pt>
                <c:pt idx="7471">
                  <c:v>3.6011</c:v>
                </c:pt>
                <c:pt idx="7472">
                  <c:v>3.5988</c:v>
                </c:pt>
                <c:pt idx="7473">
                  <c:v>3.5966</c:v>
                </c:pt>
                <c:pt idx="7474">
                  <c:v>3.5943</c:v>
                </c:pt>
                <c:pt idx="7475">
                  <c:v>3.5921</c:v>
                </c:pt>
                <c:pt idx="7476">
                  <c:v>3.5898</c:v>
                </c:pt>
                <c:pt idx="7477">
                  <c:v>3.5876</c:v>
                </c:pt>
                <c:pt idx="7478">
                  <c:v>3.5853</c:v>
                </c:pt>
                <c:pt idx="7479">
                  <c:v>3.583</c:v>
                </c:pt>
                <c:pt idx="7480">
                  <c:v>3.5808</c:v>
                </c:pt>
                <c:pt idx="7481">
                  <c:v>3.5785</c:v>
                </c:pt>
                <c:pt idx="7482">
                  <c:v>3.5763</c:v>
                </c:pt>
                <c:pt idx="7483">
                  <c:v>3.574</c:v>
                </c:pt>
                <c:pt idx="7484">
                  <c:v>3.5717</c:v>
                </c:pt>
                <c:pt idx="7485">
                  <c:v>3.5695</c:v>
                </c:pt>
                <c:pt idx="7486">
                  <c:v>3.5672</c:v>
                </c:pt>
                <c:pt idx="7487">
                  <c:v>3.565</c:v>
                </c:pt>
                <c:pt idx="7488">
                  <c:v>3.5627</c:v>
                </c:pt>
                <c:pt idx="7489">
                  <c:v>3.5604</c:v>
                </c:pt>
                <c:pt idx="7490">
                  <c:v>3.5582</c:v>
                </c:pt>
                <c:pt idx="7491">
                  <c:v>3.5559</c:v>
                </c:pt>
                <c:pt idx="7492">
                  <c:v>3.5536</c:v>
                </c:pt>
                <c:pt idx="7493">
                  <c:v>3.5514</c:v>
                </c:pt>
                <c:pt idx="7494">
                  <c:v>3.5491</c:v>
                </c:pt>
                <c:pt idx="7495">
                  <c:v>3.5469</c:v>
                </c:pt>
                <c:pt idx="7496">
                  <c:v>3.5446</c:v>
                </c:pt>
                <c:pt idx="7497">
                  <c:v>3.5423</c:v>
                </c:pt>
                <c:pt idx="7498">
                  <c:v>3.5401</c:v>
                </c:pt>
                <c:pt idx="7499">
                  <c:v>3.5378</c:v>
                </c:pt>
                <c:pt idx="7500">
                  <c:v>3.5356</c:v>
                </c:pt>
                <c:pt idx="7501">
                  <c:v>3.5333</c:v>
                </c:pt>
                <c:pt idx="7502">
                  <c:v>3.5311</c:v>
                </c:pt>
                <c:pt idx="7503">
                  <c:v>3.5288</c:v>
                </c:pt>
                <c:pt idx="7504">
                  <c:v>3.5265</c:v>
                </c:pt>
                <c:pt idx="7505">
                  <c:v>3.5243</c:v>
                </c:pt>
                <c:pt idx="7506">
                  <c:v>3.522</c:v>
                </c:pt>
                <c:pt idx="7507">
                  <c:v>3.5198</c:v>
                </c:pt>
                <c:pt idx="7508">
                  <c:v>3.5175</c:v>
                </c:pt>
                <c:pt idx="7509">
                  <c:v>3.5153</c:v>
                </c:pt>
                <c:pt idx="7510">
                  <c:v>3.5131</c:v>
                </c:pt>
                <c:pt idx="7511">
                  <c:v>3.5109</c:v>
                </c:pt>
                <c:pt idx="7512">
                  <c:v>3.5086</c:v>
                </c:pt>
                <c:pt idx="7513">
                  <c:v>3.5064</c:v>
                </c:pt>
                <c:pt idx="7514">
                  <c:v>3.5042</c:v>
                </c:pt>
                <c:pt idx="7515">
                  <c:v>3.502</c:v>
                </c:pt>
                <c:pt idx="7516">
                  <c:v>3.4998</c:v>
                </c:pt>
                <c:pt idx="7517">
                  <c:v>3.4976</c:v>
                </c:pt>
                <c:pt idx="7518">
                  <c:v>3.4955</c:v>
                </c:pt>
                <c:pt idx="7519">
                  <c:v>3.4933</c:v>
                </c:pt>
                <c:pt idx="7520">
                  <c:v>3.4911</c:v>
                </c:pt>
                <c:pt idx="7521">
                  <c:v>3.4889</c:v>
                </c:pt>
                <c:pt idx="7522">
                  <c:v>3.4867</c:v>
                </c:pt>
                <c:pt idx="7523">
                  <c:v>3.4845</c:v>
                </c:pt>
                <c:pt idx="7524">
                  <c:v>3.4824</c:v>
                </c:pt>
                <c:pt idx="7525">
                  <c:v>3.4802</c:v>
                </c:pt>
                <c:pt idx="7526">
                  <c:v>3.478</c:v>
                </c:pt>
                <c:pt idx="7527">
                  <c:v>3.4759</c:v>
                </c:pt>
                <c:pt idx="7528">
                  <c:v>3.4737</c:v>
                </c:pt>
                <c:pt idx="7529">
                  <c:v>3.4715</c:v>
                </c:pt>
                <c:pt idx="7530">
                  <c:v>3.4694</c:v>
                </c:pt>
                <c:pt idx="7531">
                  <c:v>3.4672</c:v>
                </c:pt>
                <c:pt idx="7532">
                  <c:v>3.465</c:v>
                </c:pt>
                <c:pt idx="7533">
                  <c:v>3.4629</c:v>
                </c:pt>
                <c:pt idx="7534">
                  <c:v>3.4607</c:v>
                </c:pt>
                <c:pt idx="7535">
                  <c:v>3.4586</c:v>
                </c:pt>
                <c:pt idx="7536">
                  <c:v>3.4564</c:v>
                </c:pt>
                <c:pt idx="7537">
                  <c:v>3.4543</c:v>
                </c:pt>
                <c:pt idx="7538">
                  <c:v>3.4521</c:v>
                </c:pt>
                <c:pt idx="7539">
                  <c:v>3.45</c:v>
                </c:pt>
                <c:pt idx="7540">
                  <c:v>3.4479</c:v>
                </c:pt>
                <c:pt idx="7541">
                  <c:v>3.4458</c:v>
                </c:pt>
                <c:pt idx="7542">
                  <c:v>3.4437</c:v>
                </c:pt>
                <c:pt idx="7543">
                  <c:v>3.4416</c:v>
                </c:pt>
                <c:pt idx="7544">
                  <c:v>3.4395</c:v>
                </c:pt>
                <c:pt idx="7545">
                  <c:v>3.4374</c:v>
                </c:pt>
                <c:pt idx="7546">
                  <c:v>3.4354</c:v>
                </c:pt>
                <c:pt idx="7547">
                  <c:v>3.4333</c:v>
                </c:pt>
                <c:pt idx="7548">
                  <c:v>3.4313</c:v>
                </c:pt>
                <c:pt idx="7549">
                  <c:v>3.4292</c:v>
                </c:pt>
                <c:pt idx="7550">
                  <c:v>3.4272</c:v>
                </c:pt>
                <c:pt idx="7551">
                  <c:v>3.4251</c:v>
                </c:pt>
                <c:pt idx="7552">
                  <c:v>3.4231</c:v>
                </c:pt>
                <c:pt idx="7553">
                  <c:v>3.421</c:v>
                </c:pt>
                <c:pt idx="7554">
                  <c:v>3.419</c:v>
                </c:pt>
                <c:pt idx="7555">
                  <c:v>3.417</c:v>
                </c:pt>
                <c:pt idx="7556">
                  <c:v>3.415</c:v>
                </c:pt>
                <c:pt idx="7557">
                  <c:v>3.4129</c:v>
                </c:pt>
                <c:pt idx="7558">
                  <c:v>3.4109</c:v>
                </c:pt>
                <c:pt idx="7559">
                  <c:v>3.4089</c:v>
                </c:pt>
                <c:pt idx="7560">
                  <c:v>3.4069</c:v>
                </c:pt>
                <c:pt idx="7561">
                  <c:v>3.4049</c:v>
                </c:pt>
                <c:pt idx="7562">
                  <c:v>3.4029</c:v>
                </c:pt>
                <c:pt idx="7563">
                  <c:v>3.4009</c:v>
                </c:pt>
                <c:pt idx="7564">
                  <c:v>3.3988</c:v>
                </c:pt>
                <c:pt idx="7565">
                  <c:v>3.3968</c:v>
                </c:pt>
                <c:pt idx="7566">
                  <c:v>3.3948</c:v>
                </c:pt>
                <c:pt idx="7567">
                  <c:v>3.3928</c:v>
                </c:pt>
                <c:pt idx="7568">
                  <c:v>3.3909</c:v>
                </c:pt>
                <c:pt idx="7569">
                  <c:v>3.3889</c:v>
                </c:pt>
                <c:pt idx="7570">
                  <c:v>3.3869</c:v>
                </c:pt>
                <c:pt idx="7571">
                  <c:v>3.385</c:v>
                </c:pt>
                <c:pt idx="7572">
                  <c:v>3.3831</c:v>
                </c:pt>
                <c:pt idx="7573">
                  <c:v>3.3811</c:v>
                </c:pt>
                <c:pt idx="7574">
                  <c:v>3.3792</c:v>
                </c:pt>
                <c:pt idx="7575">
                  <c:v>3.3773</c:v>
                </c:pt>
                <c:pt idx="7576">
                  <c:v>3.3754</c:v>
                </c:pt>
                <c:pt idx="7577">
                  <c:v>3.3735</c:v>
                </c:pt>
                <c:pt idx="7578">
                  <c:v>3.3717</c:v>
                </c:pt>
                <c:pt idx="7579">
                  <c:v>3.3698</c:v>
                </c:pt>
                <c:pt idx="7580">
                  <c:v>3.3679</c:v>
                </c:pt>
                <c:pt idx="7581">
                  <c:v>3.3661</c:v>
                </c:pt>
                <c:pt idx="7582">
                  <c:v>3.3642</c:v>
                </c:pt>
                <c:pt idx="7583">
                  <c:v>3.3624</c:v>
                </c:pt>
                <c:pt idx="7584">
                  <c:v>3.3606</c:v>
                </c:pt>
                <c:pt idx="7585">
                  <c:v>3.3587</c:v>
                </c:pt>
                <c:pt idx="7586">
                  <c:v>3.3569</c:v>
                </c:pt>
                <c:pt idx="7587">
                  <c:v>3.3551</c:v>
                </c:pt>
                <c:pt idx="7588">
                  <c:v>3.3533</c:v>
                </c:pt>
                <c:pt idx="7589">
                  <c:v>3.3515</c:v>
                </c:pt>
                <c:pt idx="7590">
                  <c:v>3.3496</c:v>
                </c:pt>
                <c:pt idx="7591">
                  <c:v>3.3478</c:v>
                </c:pt>
                <c:pt idx="7592">
                  <c:v>3.346</c:v>
                </c:pt>
                <c:pt idx="7593">
                  <c:v>3.3442</c:v>
                </c:pt>
                <c:pt idx="7594">
                  <c:v>3.3425</c:v>
                </c:pt>
                <c:pt idx="7595">
                  <c:v>3.3407</c:v>
                </c:pt>
                <c:pt idx="7596">
                  <c:v>3.3389</c:v>
                </c:pt>
                <c:pt idx="7597">
                  <c:v>3.3371</c:v>
                </c:pt>
                <c:pt idx="7598">
                  <c:v>3.3353</c:v>
                </c:pt>
                <c:pt idx="7599">
                  <c:v>3.3336</c:v>
                </c:pt>
                <c:pt idx="7600">
                  <c:v>3.3318</c:v>
                </c:pt>
                <c:pt idx="7601">
                  <c:v>3.3301</c:v>
                </c:pt>
                <c:pt idx="7602">
                  <c:v>3.3284</c:v>
                </c:pt>
                <c:pt idx="7603">
                  <c:v>3.3266</c:v>
                </c:pt>
                <c:pt idx="7604">
                  <c:v>3.3249</c:v>
                </c:pt>
                <c:pt idx="7605">
                  <c:v>3.3232</c:v>
                </c:pt>
                <c:pt idx="7606">
                  <c:v>3.3216</c:v>
                </c:pt>
                <c:pt idx="7607">
                  <c:v>3.3199</c:v>
                </c:pt>
                <c:pt idx="7608">
                  <c:v>3.3182</c:v>
                </c:pt>
                <c:pt idx="7609">
                  <c:v>3.3165</c:v>
                </c:pt>
                <c:pt idx="7610">
                  <c:v>3.3149</c:v>
                </c:pt>
                <c:pt idx="7611">
                  <c:v>3.3132</c:v>
                </c:pt>
                <c:pt idx="7612">
                  <c:v>3.3116</c:v>
                </c:pt>
                <c:pt idx="7613">
                  <c:v>3.3099</c:v>
                </c:pt>
                <c:pt idx="7614">
                  <c:v>3.3083</c:v>
                </c:pt>
                <c:pt idx="7615">
                  <c:v>3.3066</c:v>
                </c:pt>
                <c:pt idx="7616">
                  <c:v>3.305</c:v>
                </c:pt>
                <c:pt idx="7617">
                  <c:v>3.3034</c:v>
                </c:pt>
                <c:pt idx="7618">
                  <c:v>3.3017</c:v>
                </c:pt>
                <c:pt idx="7619">
                  <c:v>3.3001</c:v>
                </c:pt>
                <c:pt idx="7620">
                  <c:v>3.2985</c:v>
                </c:pt>
                <c:pt idx="7621">
                  <c:v>3.2969</c:v>
                </c:pt>
                <c:pt idx="7622">
                  <c:v>3.2953</c:v>
                </c:pt>
                <c:pt idx="7623">
                  <c:v>3.2937</c:v>
                </c:pt>
                <c:pt idx="7624">
                  <c:v>3.292</c:v>
                </c:pt>
                <c:pt idx="7625">
                  <c:v>3.2904</c:v>
                </c:pt>
                <c:pt idx="7626">
                  <c:v>3.2888</c:v>
                </c:pt>
                <c:pt idx="7627">
                  <c:v>3.2872</c:v>
                </c:pt>
                <c:pt idx="7628">
                  <c:v>3.2856</c:v>
                </c:pt>
                <c:pt idx="7629">
                  <c:v>3.2841</c:v>
                </c:pt>
                <c:pt idx="7630">
                  <c:v>3.2825</c:v>
                </c:pt>
                <c:pt idx="7631">
                  <c:v>3.281</c:v>
                </c:pt>
                <c:pt idx="7632">
                  <c:v>3.2794</c:v>
                </c:pt>
                <c:pt idx="7633">
                  <c:v>3.2779</c:v>
                </c:pt>
                <c:pt idx="7634">
                  <c:v>3.2764</c:v>
                </c:pt>
                <c:pt idx="7635">
                  <c:v>3.2749</c:v>
                </c:pt>
                <c:pt idx="7636">
                  <c:v>3.2734</c:v>
                </c:pt>
                <c:pt idx="7637">
                  <c:v>3.2719</c:v>
                </c:pt>
                <c:pt idx="7638">
                  <c:v>3.2704</c:v>
                </c:pt>
                <c:pt idx="7639">
                  <c:v>3.2689</c:v>
                </c:pt>
                <c:pt idx="7640">
                  <c:v>3.2675</c:v>
                </c:pt>
                <c:pt idx="7641">
                  <c:v>3.266</c:v>
                </c:pt>
                <c:pt idx="7642">
                  <c:v>3.2646</c:v>
                </c:pt>
                <c:pt idx="7643">
                  <c:v>3.2631</c:v>
                </c:pt>
                <c:pt idx="7644">
                  <c:v>3.2617</c:v>
                </c:pt>
                <c:pt idx="7645">
                  <c:v>3.2602</c:v>
                </c:pt>
                <c:pt idx="7646">
                  <c:v>3.2588</c:v>
                </c:pt>
                <c:pt idx="7647">
                  <c:v>3.2574</c:v>
                </c:pt>
                <c:pt idx="7648">
                  <c:v>3.2559</c:v>
                </c:pt>
                <c:pt idx="7649">
                  <c:v>3.2545</c:v>
                </c:pt>
                <c:pt idx="7650">
                  <c:v>3.2531</c:v>
                </c:pt>
                <c:pt idx="7651">
                  <c:v>3.2517</c:v>
                </c:pt>
                <c:pt idx="7652">
                  <c:v>3.2503</c:v>
                </c:pt>
                <c:pt idx="7653">
                  <c:v>3.2489</c:v>
                </c:pt>
                <c:pt idx="7654">
                  <c:v>3.2475</c:v>
                </c:pt>
                <c:pt idx="7655">
                  <c:v>3.2461</c:v>
                </c:pt>
                <c:pt idx="7656">
                  <c:v>3.2447</c:v>
                </c:pt>
                <c:pt idx="7657">
                  <c:v>3.2433</c:v>
                </c:pt>
                <c:pt idx="7658">
                  <c:v>3.2419</c:v>
                </c:pt>
                <c:pt idx="7659">
                  <c:v>3.2405</c:v>
                </c:pt>
                <c:pt idx="7660">
                  <c:v>3.2391</c:v>
                </c:pt>
                <c:pt idx="7661">
                  <c:v>3.2378</c:v>
                </c:pt>
                <c:pt idx="7662">
                  <c:v>3.2364</c:v>
                </c:pt>
                <c:pt idx="7663">
                  <c:v>3.2351</c:v>
                </c:pt>
                <c:pt idx="7664">
                  <c:v>3.2338</c:v>
                </c:pt>
                <c:pt idx="7665">
                  <c:v>3.2325</c:v>
                </c:pt>
                <c:pt idx="7666">
                  <c:v>3.2313</c:v>
                </c:pt>
                <c:pt idx="7667">
                  <c:v>3.23</c:v>
                </c:pt>
                <c:pt idx="7668">
                  <c:v>3.2287</c:v>
                </c:pt>
                <c:pt idx="7669">
                  <c:v>3.2275</c:v>
                </c:pt>
                <c:pt idx="7670">
                  <c:v>3.2263</c:v>
                </c:pt>
                <c:pt idx="7671">
                  <c:v>3.225</c:v>
                </c:pt>
                <c:pt idx="7672">
                  <c:v>3.2238</c:v>
                </c:pt>
                <c:pt idx="7673">
                  <c:v>3.2226</c:v>
                </c:pt>
                <c:pt idx="7674">
                  <c:v>3.2214</c:v>
                </c:pt>
                <c:pt idx="7675">
                  <c:v>3.2202</c:v>
                </c:pt>
                <c:pt idx="7676">
                  <c:v>3.219</c:v>
                </c:pt>
                <c:pt idx="7677">
                  <c:v>3.2178</c:v>
                </c:pt>
                <c:pt idx="7678">
                  <c:v>3.2166</c:v>
                </c:pt>
                <c:pt idx="7679">
                  <c:v>3.2155</c:v>
                </c:pt>
                <c:pt idx="7680">
                  <c:v>3.2143</c:v>
                </c:pt>
                <c:pt idx="7681">
                  <c:v>3.2131</c:v>
                </c:pt>
                <c:pt idx="7682">
                  <c:v>3.212</c:v>
                </c:pt>
                <c:pt idx="7683">
                  <c:v>3.2108</c:v>
                </c:pt>
                <c:pt idx="7684">
                  <c:v>3.2097</c:v>
                </c:pt>
                <c:pt idx="7685">
                  <c:v>3.2085</c:v>
                </c:pt>
                <c:pt idx="7686">
                  <c:v>3.2074</c:v>
                </c:pt>
                <c:pt idx="7687">
                  <c:v>3.2063</c:v>
                </c:pt>
                <c:pt idx="7688">
                  <c:v>3.2051</c:v>
                </c:pt>
                <c:pt idx="7689">
                  <c:v>3.204</c:v>
                </c:pt>
                <c:pt idx="7690">
                  <c:v>3.2029</c:v>
                </c:pt>
                <c:pt idx="7691">
                  <c:v>3.2018</c:v>
                </c:pt>
                <c:pt idx="7692">
                  <c:v>3.2007</c:v>
                </c:pt>
                <c:pt idx="7693">
                  <c:v>3.1997</c:v>
                </c:pt>
                <c:pt idx="7694">
                  <c:v>3.1986</c:v>
                </c:pt>
                <c:pt idx="7695">
                  <c:v>3.1976</c:v>
                </c:pt>
                <c:pt idx="7696">
                  <c:v>3.1965</c:v>
                </c:pt>
                <c:pt idx="7697">
                  <c:v>3.1955</c:v>
                </c:pt>
                <c:pt idx="7698">
                  <c:v>3.1945</c:v>
                </c:pt>
                <c:pt idx="7699">
                  <c:v>3.1935</c:v>
                </c:pt>
                <c:pt idx="7700">
                  <c:v>3.1925</c:v>
                </c:pt>
                <c:pt idx="7701">
                  <c:v>3.1915</c:v>
                </c:pt>
                <c:pt idx="7702">
                  <c:v>3.1905</c:v>
                </c:pt>
                <c:pt idx="7703">
                  <c:v>3.1896</c:v>
                </c:pt>
                <c:pt idx="7704">
                  <c:v>3.1886</c:v>
                </c:pt>
                <c:pt idx="7705">
                  <c:v>3.1876</c:v>
                </c:pt>
                <c:pt idx="7706">
                  <c:v>3.1867</c:v>
                </c:pt>
                <c:pt idx="7707">
                  <c:v>3.1857</c:v>
                </c:pt>
                <c:pt idx="7708">
                  <c:v>3.1848</c:v>
                </c:pt>
                <c:pt idx="7709">
                  <c:v>3.1838</c:v>
                </c:pt>
                <c:pt idx="7710">
                  <c:v>3.1829</c:v>
                </c:pt>
                <c:pt idx="7711">
                  <c:v>3.182</c:v>
                </c:pt>
                <c:pt idx="7712">
                  <c:v>3.181</c:v>
                </c:pt>
                <c:pt idx="7713">
                  <c:v>3.1801</c:v>
                </c:pt>
                <c:pt idx="7714">
                  <c:v>3.1792</c:v>
                </c:pt>
                <c:pt idx="7715">
                  <c:v>3.1783</c:v>
                </c:pt>
                <c:pt idx="7716">
                  <c:v>3.1774</c:v>
                </c:pt>
                <c:pt idx="7717">
                  <c:v>3.1765</c:v>
                </c:pt>
                <c:pt idx="7718">
                  <c:v>3.1756</c:v>
                </c:pt>
                <c:pt idx="7719">
                  <c:v>3.1747</c:v>
                </c:pt>
                <c:pt idx="7720">
                  <c:v>3.1738</c:v>
                </c:pt>
                <c:pt idx="7721">
                  <c:v>3.1729</c:v>
                </c:pt>
                <c:pt idx="7722">
                  <c:v>3.172</c:v>
                </c:pt>
                <c:pt idx="7723">
                  <c:v>3.1712</c:v>
                </c:pt>
                <c:pt idx="7724">
                  <c:v>3.1703</c:v>
                </c:pt>
                <c:pt idx="7725">
                  <c:v>3.1695</c:v>
                </c:pt>
                <c:pt idx="7726">
                  <c:v>3.1686</c:v>
                </c:pt>
                <c:pt idx="7727">
                  <c:v>3.1678</c:v>
                </c:pt>
                <c:pt idx="7728">
                  <c:v>3.167</c:v>
                </c:pt>
                <c:pt idx="7729">
                  <c:v>3.1662</c:v>
                </c:pt>
                <c:pt idx="7730">
                  <c:v>3.1654</c:v>
                </c:pt>
                <c:pt idx="7731">
                  <c:v>3.1646</c:v>
                </c:pt>
                <c:pt idx="7732">
                  <c:v>3.1638</c:v>
                </c:pt>
                <c:pt idx="7733">
                  <c:v>3.163</c:v>
                </c:pt>
                <c:pt idx="7734">
                  <c:v>3.1622</c:v>
                </c:pt>
                <c:pt idx="7735">
                  <c:v>3.1614</c:v>
                </c:pt>
                <c:pt idx="7736">
                  <c:v>3.1607</c:v>
                </c:pt>
                <c:pt idx="7737">
                  <c:v>3.1599</c:v>
                </c:pt>
                <c:pt idx="7738">
                  <c:v>3.1591</c:v>
                </c:pt>
                <c:pt idx="7739">
                  <c:v>3.1583</c:v>
                </c:pt>
                <c:pt idx="7740">
                  <c:v>3.1576</c:v>
                </c:pt>
                <c:pt idx="7741">
                  <c:v>3.1568</c:v>
                </c:pt>
                <c:pt idx="7742">
                  <c:v>3.1561</c:v>
                </c:pt>
                <c:pt idx="7743">
                  <c:v>3.1553</c:v>
                </c:pt>
                <c:pt idx="7744">
                  <c:v>3.1545</c:v>
                </c:pt>
                <c:pt idx="7745">
                  <c:v>3.1538</c:v>
                </c:pt>
                <c:pt idx="7746">
                  <c:v>3.153</c:v>
                </c:pt>
                <c:pt idx="7747">
                  <c:v>3.1523</c:v>
                </c:pt>
                <c:pt idx="7748">
                  <c:v>3.1515</c:v>
                </c:pt>
                <c:pt idx="7749">
                  <c:v>3.1508</c:v>
                </c:pt>
                <c:pt idx="7750">
                  <c:v>3.15</c:v>
                </c:pt>
                <c:pt idx="7751">
                  <c:v>3.1493</c:v>
                </c:pt>
                <c:pt idx="7752">
                  <c:v>3.1486</c:v>
                </c:pt>
                <c:pt idx="7753">
                  <c:v>3.1479</c:v>
                </c:pt>
                <c:pt idx="7754">
                  <c:v>3.1472</c:v>
                </c:pt>
                <c:pt idx="7755">
                  <c:v>3.1464</c:v>
                </c:pt>
                <c:pt idx="7756">
                  <c:v>3.1457</c:v>
                </c:pt>
                <c:pt idx="7757">
                  <c:v>3.1451</c:v>
                </c:pt>
                <c:pt idx="7758">
                  <c:v>3.1444</c:v>
                </c:pt>
                <c:pt idx="7759">
                  <c:v>3.1437</c:v>
                </c:pt>
                <c:pt idx="7760">
                  <c:v>3.143</c:v>
                </c:pt>
                <c:pt idx="7761">
                  <c:v>3.1423</c:v>
                </c:pt>
                <c:pt idx="7762">
                  <c:v>3.1416</c:v>
                </c:pt>
                <c:pt idx="7763">
                  <c:v>3.141</c:v>
                </c:pt>
                <c:pt idx="7764">
                  <c:v>3.1403</c:v>
                </c:pt>
                <c:pt idx="7765">
                  <c:v>3.1396</c:v>
                </c:pt>
                <c:pt idx="7766">
                  <c:v>3.1389</c:v>
                </c:pt>
                <c:pt idx="7767">
                  <c:v>3.1383</c:v>
                </c:pt>
                <c:pt idx="7768">
                  <c:v>3.1376</c:v>
                </c:pt>
                <c:pt idx="7769">
                  <c:v>3.137</c:v>
                </c:pt>
                <c:pt idx="7770">
                  <c:v>3.1363</c:v>
                </c:pt>
                <c:pt idx="7771">
                  <c:v>3.1357</c:v>
                </c:pt>
                <c:pt idx="7772">
                  <c:v>3.135</c:v>
                </c:pt>
                <c:pt idx="7773">
                  <c:v>3.1343</c:v>
                </c:pt>
                <c:pt idx="7774">
                  <c:v>3.1337</c:v>
                </c:pt>
                <c:pt idx="7775">
                  <c:v>3.133</c:v>
                </c:pt>
                <c:pt idx="7776">
                  <c:v>3.1324</c:v>
                </c:pt>
                <c:pt idx="7777">
                  <c:v>3.1318</c:v>
                </c:pt>
                <c:pt idx="7778">
                  <c:v>3.1311</c:v>
                </c:pt>
                <c:pt idx="7779">
                  <c:v>3.1305</c:v>
                </c:pt>
                <c:pt idx="7780">
                  <c:v>3.1298</c:v>
                </c:pt>
                <c:pt idx="7781">
                  <c:v>3.1292</c:v>
                </c:pt>
                <c:pt idx="7782">
                  <c:v>3.1286</c:v>
                </c:pt>
                <c:pt idx="7783">
                  <c:v>3.128</c:v>
                </c:pt>
                <c:pt idx="7784">
                  <c:v>3.1273</c:v>
                </c:pt>
                <c:pt idx="7785">
                  <c:v>3.1267</c:v>
                </c:pt>
                <c:pt idx="7786">
                  <c:v>3.1261</c:v>
                </c:pt>
                <c:pt idx="7787">
                  <c:v>3.1255</c:v>
                </c:pt>
                <c:pt idx="7788">
                  <c:v>3.1249</c:v>
                </c:pt>
                <c:pt idx="7789">
                  <c:v>3.1243</c:v>
                </c:pt>
                <c:pt idx="7790">
                  <c:v>3.1238</c:v>
                </c:pt>
                <c:pt idx="7791">
                  <c:v>3.1232</c:v>
                </c:pt>
                <c:pt idx="7792">
                  <c:v>3.1226</c:v>
                </c:pt>
                <c:pt idx="7793">
                  <c:v>3.122</c:v>
                </c:pt>
                <c:pt idx="7794">
                  <c:v>3.1214</c:v>
                </c:pt>
                <c:pt idx="7795">
                  <c:v>3.1209</c:v>
                </c:pt>
                <c:pt idx="7796">
                  <c:v>3.1203</c:v>
                </c:pt>
                <c:pt idx="7797">
                  <c:v>3.1197</c:v>
                </c:pt>
                <c:pt idx="7798">
                  <c:v>3.1192</c:v>
                </c:pt>
                <c:pt idx="7799">
                  <c:v>3.1186</c:v>
                </c:pt>
                <c:pt idx="7800">
                  <c:v>3.118</c:v>
                </c:pt>
                <c:pt idx="7801">
                  <c:v>3.1175</c:v>
                </c:pt>
                <c:pt idx="7802">
                  <c:v>3.1169</c:v>
                </c:pt>
                <c:pt idx="7803">
                  <c:v>3.1163</c:v>
                </c:pt>
                <c:pt idx="7804">
                  <c:v>3.1158</c:v>
                </c:pt>
                <c:pt idx="7805">
                  <c:v>3.1152</c:v>
                </c:pt>
                <c:pt idx="7806">
                  <c:v>3.1147</c:v>
                </c:pt>
                <c:pt idx="7807">
                  <c:v>3.1141</c:v>
                </c:pt>
                <c:pt idx="7808">
                  <c:v>3.1136</c:v>
                </c:pt>
                <c:pt idx="7809">
                  <c:v>3.113</c:v>
                </c:pt>
                <c:pt idx="7810">
                  <c:v>3.1125</c:v>
                </c:pt>
                <c:pt idx="7811">
                  <c:v>3.1119</c:v>
                </c:pt>
                <c:pt idx="7812">
                  <c:v>3.1114</c:v>
                </c:pt>
                <c:pt idx="7813">
                  <c:v>3.1109</c:v>
                </c:pt>
                <c:pt idx="7814">
                  <c:v>3.1103</c:v>
                </c:pt>
                <c:pt idx="7815">
                  <c:v>3.1098</c:v>
                </c:pt>
                <c:pt idx="7816">
                  <c:v>3.1093</c:v>
                </c:pt>
                <c:pt idx="7817">
                  <c:v>3.1087</c:v>
                </c:pt>
                <c:pt idx="7818">
                  <c:v>3.1082</c:v>
                </c:pt>
                <c:pt idx="7819">
                  <c:v>3.1077</c:v>
                </c:pt>
                <c:pt idx="7820">
                  <c:v>3.1072</c:v>
                </c:pt>
                <c:pt idx="7821">
                  <c:v>3.1067</c:v>
                </c:pt>
                <c:pt idx="7822">
                  <c:v>3.1062</c:v>
                </c:pt>
                <c:pt idx="7823">
                  <c:v>3.1057</c:v>
                </c:pt>
                <c:pt idx="7824">
                  <c:v>3.1052</c:v>
                </c:pt>
                <c:pt idx="7825">
                  <c:v>3.1046</c:v>
                </c:pt>
                <c:pt idx="7826">
                  <c:v>3.1041</c:v>
                </c:pt>
                <c:pt idx="7827">
                  <c:v>3.1036</c:v>
                </c:pt>
                <c:pt idx="7828">
                  <c:v>3.1031</c:v>
                </c:pt>
                <c:pt idx="7829">
                  <c:v>3.1026</c:v>
                </c:pt>
                <c:pt idx="7830">
                  <c:v>3.1021</c:v>
                </c:pt>
                <c:pt idx="7831">
                  <c:v>3.1016</c:v>
                </c:pt>
                <c:pt idx="7832">
                  <c:v>3.1011</c:v>
                </c:pt>
                <c:pt idx="7833">
                  <c:v>3.1006</c:v>
                </c:pt>
                <c:pt idx="7834">
                  <c:v>3.1001</c:v>
                </c:pt>
                <c:pt idx="7835">
                  <c:v>3.0996</c:v>
                </c:pt>
                <c:pt idx="7836">
                  <c:v>3.0991</c:v>
                </c:pt>
                <c:pt idx="7837">
                  <c:v>3.0986</c:v>
                </c:pt>
                <c:pt idx="7838">
                  <c:v>3.0981</c:v>
                </c:pt>
                <c:pt idx="7839">
                  <c:v>3.0976</c:v>
                </c:pt>
                <c:pt idx="7840">
                  <c:v>3.0971</c:v>
                </c:pt>
                <c:pt idx="7841">
                  <c:v>3.0966</c:v>
                </c:pt>
                <c:pt idx="7842">
                  <c:v>3.0961</c:v>
                </c:pt>
                <c:pt idx="7843">
                  <c:v>3.0957</c:v>
                </c:pt>
                <c:pt idx="7844">
                  <c:v>3.0952</c:v>
                </c:pt>
                <c:pt idx="7845">
                  <c:v>3.0947</c:v>
                </c:pt>
                <c:pt idx="7846">
                  <c:v>3.0942</c:v>
                </c:pt>
                <c:pt idx="7847">
                  <c:v>3.0938</c:v>
                </c:pt>
                <c:pt idx="7848">
                  <c:v>3.0933</c:v>
                </c:pt>
                <c:pt idx="7849">
                  <c:v>3.0928</c:v>
                </c:pt>
                <c:pt idx="7850">
                  <c:v>3.0923</c:v>
                </c:pt>
                <c:pt idx="7851">
                  <c:v>3.0919</c:v>
                </c:pt>
                <c:pt idx="7852">
                  <c:v>3.0914</c:v>
                </c:pt>
                <c:pt idx="7853">
                  <c:v>3.091</c:v>
                </c:pt>
                <c:pt idx="7854">
                  <c:v>3.0905</c:v>
                </c:pt>
                <c:pt idx="7855">
                  <c:v>3.09</c:v>
                </c:pt>
                <c:pt idx="7856">
                  <c:v>3.0896</c:v>
                </c:pt>
                <c:pt idx="7857">
                  <c:v>3.0891</c:v>
                </c:pt>
                <c:pt idx="7858">
                  <c:v>3.0887</c:v>
                </c:pt>
                <c:pt idx="7859">
                  <c:v>3.0882</c:v>
                </c:pt>
                <c:pt idx="7860">
                  <c:v>3.0878</c:v>
                </c:pt>
                <c:pt idx="7861">
                  <c:v>3.0873</c:v>
                </c:pt>
                <c:pt idx="7862">
                  <c:v>3.0869</c:v>
                </c:pt>
                <c:pt idx="7863">
                  <c:v>3.0864</c:v>
                </c:pt>
                <c:pt idx="7864">
                  <c:v>3.086</c:v>
                </c:pt>
                <c:pt idx="7865">
                  <c:v>3.0855</c:v>
                </c:pt>
                <c:pt idx="7866">
                  <c:v>3.0851</c:v>
                </c:pt>
                <c:pt idx="7867">
                  <c:v>3.0846</c:v>
                </c:pt>
                <c:pt idx="7868">
                  <c:v>3.0842</c:v>
                </c:pt>
                <c:pt idx="7869">
                  <c:v>3.0837</c:v>
                </c:pt>
                <c:pt idx="7870">
                  <c:v>3.0833</c:v>
                </c:pt>
                <c:pt idx="7871">
                  <c:v>3.0828</c:v>
                </c:pt>
                <c:pt idx="7872">
                  <c:v>3.0824</c:v>
                </c:pt>
                <c:pt idx="7873">
                  <c:v>3.082</c:v>
                </c:pt>
                <c:pt idx="7874">
                  <c:v>3.0815</c:v>
                </c:pt>
                <c:pt idx="7875">
                  <c:v>3.0811</c:v>
                </c:pt>
                <c:pt idx="7876">
                  <c:v>3.0807</c:v>
                </c:pt>
                <c:pt idx="7877">
                  <c:v>3.0802</c:v>
                </c:pt>
                <c:pt idx="7878">
                  <c:v>3.0798</c:v>
                </c:pt>
                <c:pt idx="7879">
                  <c:v>3.0794</c:v>
                </c:pt>
                <c:pt idx="7880">
                  <c:v>3.079</c:v>
                </c:pt>
                <c:pt idx="7881">
                  <c:v>3.0786</c:v>
                </c:pt>
                <c:pt idx="7882">
                  <c:v>3.0782</c:v>
                </c:pt>
                <c:pt idx="7883">
                  <c:v>3.0777</c:v>
                </c:pt>
                <c:pt idx="7884">
                  <c:v>3.0773</c:v>
                </c:pt>
                <c:pt idx="7885">
                  <c:v>3.0769</c:v>
                </c:pt>
                <c:pt idx="7886">
                  <c:v>3.0765</c:v>
                </c:pt>
                <c:pt idx="7887">
                  <c:v>3.0761</c:v>
                </c:pt>
                <c:pt idx="7888">
                  <c:v>3.0757</c:v>
                </c:pt>
                <c:pt idx="7889">
                  <c:v>3.0753</c:v>
                </c:pt>
                <c:pt idx="7890">
                  <c:v>3.0749</c:v>
                </c:pt>
                <c:pt idx="7891">
                  <c:v>3.0745</c:v>
                </c:pt>
                <c:pt idx="7892">
                  <c:v>3.0741</c:v>
                </c:pt>
                <c:pt idx="7893">
                  <c:v>3.0737</c:v>
                </c:pt>
                <c:pt idx="7894">
                  <c:v>3.0733</c:v>
                </c:pt>
                <c:pt idx="7895">
                  <c:v>3.0729</c:v>
                </c:pt>
                <c:pt idx="7896">
                  <c:v>3.0725</c:v>
                </c:pt>
                <c:pt idx="7897">
                  <c:v>3.0721</c:v>
                </c:pt>
                <c:pt idx="7898">
                  <c:v>3.0717</c:v>
                </c:pt>
                <c:pt idx="7899">
                  <c:v>3.0713</c:v>
                </c:pt>
                <c:pt idx="7900">
                  <c:v>3.0709</c:v>
                </c:pt>
                <c:pt idx="7901">
                  <c:v>3.0705</c:v>
                </c:pt>
                <c:pt idx="7902">
                  <c:v>3.0701</c:v>
                </c:pt>
                <c:pt idx="7903">
                  <c:v>3.0697</c:v>
                </c:pt>
                <c:pt idx="7904">
                  <c:v>3.0693</c:v>
                </c:pt>
                <c:pt idx="7905">
                  <c:v>3.0689</c:v>
                </c:pt>
                <c:pt idx="7906">
                  <c:v>3.0686</c:v>
                </c:pt>
                <c:pt idx="7907">
                  <c:v>3.0682</c:v>
                </c:pt>
                <c:pt idx="7908">
                  <c:v>3.0678</c:v>
                </c:pt>
                <c:pt idx="7909">
                  <c:v>3.0674</c:v>
                </c:pt>
                <c:pt idx="7910">
                  <c:v>3.0671</c:v>
                </c:pt>
                <c:pt idx="7911">
                  <c:v>3.0667</c:v>
                </c:pt>
                <c:pt idx="7912">
                  <c:v>3.0663</c:v>
                </c:pt>
                <c:pt idx="7913">
                  <c:v>3.0659</c:v>
                </c:pt>
                <c:pt idx="7914">
                  <c:v>3.0656</c:v>
                </c:pt>
                <c:pt idx="7915">
                  <c:v>3.0652</c:v>
                </c:pt>
                <c:pt idx="7916">
                  <c:v>3.0648</c:v>
                </c:pt>
                <c:pt idx="7917">
                  <c:v>3.0645</c:v>
                </c:pt>
                <c:pt idx="7918">
                  <c:v>3.0641</c:v>
                </c:pt>
                <c:pt idx="7919">
                  <c:v>3.0638</c:v>
                </c:pt>
                <c:pt idx="7920">
                  <c:v>3.0634</c:v>
                </c:pt>
                <c:pt idx="7921">
                  <c:v>3.063</c:v>
                </c:pt>
                <c:pt idx="7922">
                  <c:v>3.0627</c:v>
                </c:pt>
                <c:pt idx="7923">
                  <c:v>3.0623</c:v>
                </c:pt>
                <c:pt idx="7924">
                  <c:v>3.062</c:v>
                </c:pt>
                <c:pt idx="7925">
                  <c:v>3.0616</c:v>
                </c:pt>
                <c:pt idx="7926">
                  <c:v>3.0613</c:v>
                </c:pt>
                <c:pt idx="7927">
                  <c:v>3.0609</c:v>
                </c:pt>
                <c:pt idx="7928">
                  <c:v>3.0606</c:v>
                </c:pt>
                <c:pt idx="7929">
                  <c:v>3.0602</c:v>
                </c:pt>
                <c:pt idx="7930">
                  <c:v>3.0598</c:v>
                </c:pt>
                <c:pt idx="7931">
                  <c:v>3.0595</c:v>
                </c:pt>
                <c:pt idx="7932">
                  <c:v>3.0591</c:v>
                </c:pt>
                <c:pt idx="7933">
                  <c:v>3.0588</c:v>
                </c:pt>
                <c:pt idx="7934">
                  <c:v>3.0585</c:v>
                </c:pt>
                <c:pt idx="7935">
                  <c:v>3.0581</c:v>
                </c:pt>
                <c:pt idx="7936">
                  <c:v>3.0578</c:v>
                </c:pt>
                <c:pt idx="7937">
                  <c:v>3.0574</c:v>
                </c:pt>
                <c:pt idx="7938">
                  <c:v>3.0571</c:v>
                </c:pt>
                <c:pt idx="7939">
                  <c:v>3.0567</c:v>
                </c:pt>
                <c:pt idx="7940">
                  <c:v>3.0564</c:v>
                </c:pt>
                <c:pt idx="7941">
                  <c:v>3.0561</c:v>
                </c:pt>
                <c:pt idx="7942">
                  <c:v>3.0557</c:v>
                </c:pt>
                <c:pt idx="7943">
                  <c:v>3.0554</c:v>
                </c:pt>
                <c:pt idx="7944">
                  <c:v>3.0551</c:v>
                </c:pt>
                <c:pt idx="7945">
                  <c:v>3.0547</c:v>
                </c:pt>
                <c:pt idx="7946">
                  <c:v>3.0544</c:v>
                </c:pt>
                <c:pt idx="7947">
                  <c:v>3.0541</c:v>
                </c:pt>
                <c:pt idx="7948">
                  <c:v>3.0537</c:v>
                </c:pt>
                <c:pt idx="7949">
                  <c:v>3.0534</c:v>
                </c:pt>
                <c:pt idx="7950">
                  <c:v>3.0531</c:v>
                </c:pt>
                <c:pt idx="7951">
                  <c:v>3.0528</c:v>
                </c:pt>
                <c:pt idx="7952">
                  <c:v>3.0524</c:v>
                </c:pt>
                <c:pt idx="7953">
                  <c:v>3.0521</c:v>
                </c:pt>
                <c:pt idx="7954">
                  <c:v>3.0518</c:v>
                </c:pt>
                <c:pt idx="7955">
                  <c:v>3.0514</c:v>
                </c:pt>
                <c:pt idx="7956">
                  <c:v>3.0511</c:v>
                </c:pt>
                <c:pt idx="7957">
                  <c:v>3.0508</c:v>
                </c:pt>
                <c:pt idx="7958">
                  <c:v>3.0505</c:v>
                </c:pt>
                <c:pt idx="7959">
                  <c:v>3.0501</c:v>
                </c:pt>
                <c:pt idx="7960">
                  <c:v>3.0498</c:v>
                </c:pt>
                <c:pt idx="7961">
                  <c:v>3.0495</c:v>
                </c:pt>
                <c:pt idx="7962">
                  <c:v>3.0492</c:v>
                </c:pt>
                <c:pt idx="7963">
                  <c:v>3.0488</c:v>
                </c:pt>
                <c:pt idx="7964">
                  <c:v>3.0485</c:v>
                </c:pt>
                <c:pt idx="7965">
                  <c:v>3.0482</c:v>
                </c:pt>
                <c:pt idx="7966">
                  <c:v>3.0479</c:v>
                </c:pt>
                <c:pt idx="7967">
                  <c:v>3.0476</c:v>
                </c:pt>
                <c:pt idx="7968">
                  <c:v>3.0473</c:v>
                </c:pt>
                <c:pt idx="7969">
                  <c:v>3.047</c:v>
                </c:pt>
                <c:pt idx="7970">
                  <c:v>3.0466</c:v>
                </c:pt>
                <c:pt idx="7971">
                  <c:v>3.0463</c:v>
                </c:pt>
                <c:pt idx="7972">
                  <c:v>3.046</c:v>
                </c:pt>
                <c:pt idx="7973">
                  <c:v>3.0457</c:v>
                </c:pt>
                <c:pt idx="7974">
                  <c:v>3.0454</c:v>
                </c:pt>
                <c:pt idx="7975">
                  <c:v>3.0451</c:v>
                </c:pt>
                <c:pt idx="7976">
                  <c:v>3.0448</c:v>
                </c:pt>
                <c:pt idx="7977">
                  <c:v>3.0445</c:v>
                </c:pt>
                <c:pt idx="7978">
                  <c:v>3.0442</c:v>
                </c:pt>
                <c:pt idx="7979">
                  <c:v>3.0439</c:v>
                </c:pt>
                <c:pt idx="7980">
                  <c:v>3.0436</c:v>
                </c:pt>
                <c:pt idx="7981">
                  <c:v>3.0433</c:v>
                </c:pt>
                <c:pt idx="7982">
                  <c:v>3.043</c:v>
                </c:pt>
                <c:pt idx="7983">
                  <c:v>3.0427</c:v>
                </c:pt>
                <c:pt idx="7984">
                  <c:v>3.0424</c:v>
                </c:pt>
                <c:pt idx="7985">
                  <c:v>3.0421</c:v>
                </c:pt>
                <c:pt idx="7986">
                  <c:v>3.0418</c:v>
                </c:pt>
                <c:pt idx="7987">
                  <c:v>3.0415</c:v>
                </c:pt>
                <c:pt idx="7988">
                  <c:v>3.0412</c:v>
                </c:pt>
                <c:pt idx="7989">
                  <c:v>3.0409</c:v>
                </c:pt>
                <c:pt idx="7990">
                  <c:v>3.0406</c:v>
                </c:pt>
                <c:pt idx="7991">
                  <c:v>3.0403</c:v>
                </c:pt>
                <c:pt idx="7992">
                  <c:v>3.04</c:v>
                </c:pt>
                <c:pt idx="7993">
                  <c:v>3.0398</c:v>
                </c:pt>
                <c:pt idx="7994">
                  <c:v>3.0395</c:v>
                </c:pt>
                <c:pt idx="7995">
                  <c:v>3.0392</c:v>
                </c:pt>
                <c:pt idx="7996">
                  <c:v>3.0389</c:v>
                </c:pt>
                <c:pt idx="7997">
                  <c:v>3.0386</c:v>
                </c:pt>
                <c:pt idx="7998">
                  <c:v>3.0383</c:v>
                </c:pt>
                <c:pt idx="7999">
                  <c:v>3.0381</c:v>
                </c:pt>
                <c:pt idx="8000">
                  <c:v>3.0378</c:v>
                </c:pt>
                <c:pt idx="8001">
                  <c:v>3.0375</c:v>
                </c:pt>
                <c:pt idx="8002">
                  <c:v>3.0372</c:v>
                </c:pt>
                <c:pt idx="8003">
                  <c:v>3.037</c:v>
                </c:pt>
                <c:pt idx="8004">
                  <c:v>3.0367</c:v>
                </c:pt>
                <c:pt idx="8005">
                  <c:v>3.0364</c:v>
                </c:pt>
                <c:pt idx="8006">
                  <c:v>3.0361</c:v>
                </c:pt>
                <c:pt idx="8007">
                  <c:v>3.0359</c:v>
                </c:pt>
                <c:pt idx="8008">
                  <c:v>3.0356</c:v>
                </c:pt>
                <c:pt idx="8009">
                  <c:v>3.0353</c:v>
                </c:pt>
                <c:pt idx="8010">
                  <c:v>3.0351</c:v>
                </c:pt>
                <c:pt idx="8011">
                  <c:v>3.0348</c:v>
                </c:pt>
                <c:pt idx="8012">
                  <c:v>3.0346</c:v>
                </c:pt>
                <c:pt idx="8013">
                  <c:v>3.0343</c:v>
                </c:pt>
                <c:pt idx="8014">
                  <c:v>3.034</c:v>
                </c:pt>
                <c:pt idx="8015">
                  <c:v>3.0338</c:v>
                </c:pt>
                <c:pt idx="8016">
                  <c:v>3.0335</c:v>
                </c:pt>
                <c:pt idx="8017">
                  <c:v>3.0333</c:v>
                </c:pt>
                <c:pt idx="8018">
                  <c:v>3.033</c:v>
                </c:pt>
                <c:pt idx="8019">
                  <c:v>3.0327</c:v>
                </c:pt>
                <c:pt idx="8020">
                  <c:v>3.0325</c:v>
                </c:pt>
                <c:pt idx="8021">
                  <c:v>3.0322</c:v>
                </c:pt>
                <c:pt idx="8022">
                  <c:v>3.032</c:v>
                </c:pt>
                <c:pt idx="8023">
                  <c:v>3.0317</c:v>
                </c:pt>
                <c:pt idx="8024">
                  <c:v>3.0315</c:v>
                </c:pt>
                <c:pt idx="8025">
                  <c:v>3.0312</c:v>
                </c:pt>
                <c:pt idx="8026">
                  <c:v>3.031</c:v>
                </c:pt>
                <c:pt idx="8027">
                  <c:v>3.0307</c:v>
                </c:pt>
                <c:pt idx="8028">
                  <c:v>3.0305</c:v>
                </c:pt>
                <c:pt idx="8029">
                  <c:v>3.0302</c:v>
                </c:pt>
                <c:pt idx="8030">
                  <c:v>3.03</c:v>
                </c:pt>
                <c:pt idx="8031">
                  <c:v>3.0298</c:v>
                </c:pt>
                <c:pt idx="8032">
                  <c:v>3.0295</c:v>
                </c:pt>
                <c:pt idx="8033">
                  <c:v>3.0293</c:v>
                </c:pt>
                <c:pt idx="8034">
                  <c:v>3.029</c:v>
                </c:pt>
                <c:pt idx="8035">
                  <c:v>3.0288</c:v>
                </c:pt>
                <c:pt idx="8036">
                  <c:v>3.0286</c:v>
                </c:pt>
                <c:pt idx="8037">
                  <c:v>3.0283</c:v>
                </c:pt>
                <c:pt idx="8038">
                  <c:v>3.0281</c:v>
                </c:pt>
                <c:pt idx="8039">
                  <c:v>3.0279</c:v>
                </c:pt>
                <c:pt idx="8040">
                  <c:v>3.0276</c:v>
                </c:pt>
                <c:pt idx="8041">
                  <c:v>3.0274</c:v>
                </c:pt>
                <c:pt idx="8042">
                  <c:v>3.0272</c:v>
                </c:pt>
                <c:pt idx="8043">
                  <c:v>3.0269</c:v>
                </c:pt>
                <c:pt idx="8044">
                  <c:v>3.0267</c:v>
                </c:pt>
                <c:pt idx="8045">
                  <c:v>3.0265</c:v>
                </c:pt>
                <c:pt idx="8046">
                  <c:v>3.0262</c:v>
                </c:pt>
                <c:pt idx="8047">
                  <c:v>3.026</c:v>
                </c:pt>
                <c:pt idx="8048">
                  <c:v>3.0258</c:v>
                </c:pt>
                <c:pt idx="8049">
                  <c:v>3.0256</c:v>
                </c:pt>
                <c:pt idx="8050">
                  <c:v>3.0253</c:v>
                </c:pt>
                <c:pt idx="8051">
                  <c:v>3.0251</c:v>
                </c:pt>
                <c:pt idx="8052">
                  <c:v>3.0249</c:v>
                </c:pt>
                <c:pt idx="8053">
                  <c:v>3.0246</c:v>
                </c:pt>
                <c:pt idx="8054">
                  <c:v>3.0244</c:v>
                </c:pt>
                <c:pt idx="8055">
                  <c:v>3.0242</c:v>
                </c:pt>
                <c:pt idx="8056">
                  <c:v>3.024</c:v>
                </c:pt>
                <c:pt idx="8057">
                  <c:v>3.0237</c:v>
                </c:pt>
                <c:pt idx="8058">
                  <c:v>3.0235</c:v>
                </c:pt>
                <c:pt idx="8059">
                  <c:v>3.0233</c:v>
                </c:pt>
                <c:pt idx="8060">
                  <c:v>3.0231</c:v>
                </c:pt>
                <c:pt idx="8061">
                  <c:v>3.0229</c:v>
                </c:pt>
                <c:pt idx="8062">
                  <c:v>3.0227</c:v>
                </c:pt>
                <c:pt idx="8063">
                  <c:v>3.0224</c:v>
                </c:pt>
                <c:pt idx="8064">
                  <c:v>3.0222</c:v>
                </c:pt>
                <c:pt idx="8065">
                  <c:v>3.022</c:v>
                </c:pt>
                <c:pt idx="8066">
                  <c:v>3.0218</c:v>
                </c:pt>
                <c:pt idx="8067">
                  <c:v>3.0216</c:v>
                </c:pt>
                <c:pt idx="8068">
                  <c:v>3.0214</c:v>
                </c:pt>
                <c:pt idx="8069">
                  <c:v>3.0211</c:v>
                </c:pt>
                <c:pt idx="8070">
                  <c:v>3.0209</c:v>
                </c:pt>
                <c:pt idx="8071">
                  <c:v>3.0207</c:v>
                </c:pt>
                <c:pt idx="8072">
                  <c:v>3.0205</c:v>
                </c:pt>
                <c:pt idx="8073">
                  <c:v>3.0203</c:v>
                </c:pt>
                <c:pt idx="8074">
                  <c:v>3.0201</c:v>
                </c:pt>
                <c:pt idx="8075">
                  <c:v>3.0199</c:v>
                </c:pt>
                <c:pt idx="8076">
                  <c:v>3.0196</c:v>
                </c:pt>
                <c:pt idx="8077">
                  <c:v>3.0194</c:v>
                </c:pt>
                <c:pt idx="8078">
                  <c:v>3.0192</c:v>
                </c:pt>
                <c:pt idx="8079">
                  <c:v>3.019</c:v>
                </c:pt>
                <c:pt idx="8080">
                  <c:v>3.0188</c:v>
                </c:pt>
                <c:pt idx="8081">
                  <c:v>3.0186</c:v>
                </c:pt>
                <c:pt idx="8082">
                  <c:v>3.0184</c:v>
                </c:pt>
                <c:pt idx="8083">
                  <c:v>3.0182</c:v>
                </c:pt>
                <c:pt idx="8084">
                  <c:v>3.018</c:v>
                </c:pt>
                <c:pt idx="8085">
                  <c:v>3.0177</c:v>
                </c:pt>
                <c:pt idx="8086">
                  <c:v>3.0175</c:v>
                </c:pt>
                <c:pt idx="8087">
                  <c:v>3.0173</c:v>
                </c:pt>
                <c:pt idx="8088">
                  <c:v>3.0171</c:v>
                </c:pt>
                <c:pt idx="8089">
                  <c:v>3.0169</c:v>
                </c:pt>
                <c:pt idx="8090">
                  <c:v>3.0167</c:v>
                </c:pt>
                <c:pt idx="8091">
                  <c:v>3.0165</c:v>
                </c:pt>
                <c:pt idx="8092">
                  <c:v>3.0163</c:v>
                </c:pt>
                <c:pt idx="8093">
                  <c:v>3.0161</c:v>
                </c:pt>
                <c:pt idx="8094">
                  <c:v>3.0159</c:v>
                </c:pt>
                <c:pt idx="8095">
                  <c:v>3.0157</c:v>
                </c:pt>
                <c:pt idx="8096">
                  <c:v>3.0155</c:v>
                </c:pt>
                <c:pt idx="8097">
                  <c:v>3.0153</c:v>
                </c:pt>
                <c:pt idx="8098">
                  <c:v>3.0151</c:v>
                </c:pt>
                <c:pt idx="8099">
                  <c:v>3.015</c:v>
                </c:pt>
                <c:pt idx="8100">
                  <c:v>3.0148</c:v>
                </c:pt>
                <c:pt idx="8101">
                  <c:v>3.0146</c:v>
                </c:pt>
                <c:pt idx="8102">
                  <c:v>3.0144</c:v>
                </c:pt>
                <c:pt idx="8103">
                  <c:v>3.0142</c:v>
                </c:pt>
                <c:pt idx="8104">
                  <c:v>3.014</c:v>
                </c:pt>
                <c:pt idx="8105">
                  <c:v>3.0138</c:v>
                </c:pt>
                <c:pt idx="8106">
                  <c:v>3.0136</c:v>
                </c:pt>
                <c:pt idx="8107">
                  <c:v>3.0134</c:v>
                </c:pt>
                <c:pt idx="8108">
                  <c:v>3.0132</c:v>
                </c:pt>
                <c:pt idx="8109">
                  <c:v>3.013</c:v>
                </c:pt>
                <c:pt idx="8110">
                  <c:v>3.0128</c:v>
                </c:pt>
                <c:pt idx="8111">
                  <c:v>3.0126</c:v>
                </c:pt>
                <c:pt idx="8112">
                  <c:v>3.0125</c:v>
                </c:pt>
                <c:pt idx="8113">
                  <c:v>3.0123</c:v>
                </c:pt>
                <c:pt idx="8114">
                  <c:v>3.0121</c:v>
                </c:pt>
                <c:pt idx="8115">
                  <c:v>3.0119</c:v>
                </c:pt>
                <c:pt idx="8116">
                  <c:v>3.0117</c:v>
                </c:pt>
                <c:pt idx="8117">
                  <c:v>3.0115</c:v>
                </c:pt>
                <c:pt idx="8118">
                  <c:v>3.0113</c:v>
                </c:pt>
                <c:pt idx="8119">
                  <c:v>3.0112</c:v>
                </c:pt>
                <c:pt idx="8120">
                  <c:v>3.011</c:v>
                </c:pt>
                <c:pt idx="8121">
                  <c:v>3.0108</c:v>
                </c:pt>
                <c:pt idx="8122">
                  <c:v>3.0106</c:v>
                </c:pt>
                <c:pt idx="8123">
                  <c:v>3.0104</c:v>
                </c:pt>
                <c:pt idx="8124">
                  <c:v>3.0103</c:v>
                </c:pt>
                <c:pt idx="8125">
                  <c:v>3.0101</c:v>
                </c:pt>
                <c:pt idx="8126">
                  <c:v>3.0099</c:v>
                </c:pt>
                <c:pt idx="8127">
                  <c:v>3.0097</c:v>
                </c:pt>
                <c:pt idx="8128">
                  <c:v>3.0095</c:v>
                </c:pt>
                <c:pt idx="8129">
                  <c:v>3.0094</c:v>
                </c:pt>
                <c:pt idx="8130">
                  <c:v>3.0092</c:v>
                </c:pt>
                <c:pt idx="8131">
                  <c:v>3.009</c:v>
                </c:pt>
                <c:pt idx="8132">
                  <c:v>3.0088</c:v>
                </c:pt>
                <c:pt idx="8133">
                  <c:v>3.0087</c:v>
                </c:pt>
                <c:pt idx="8134">
                  <c:v>3.0085</c:v>
                </c:pt>
                <c:pt idx="8135">
                  <c:v>3.0083</c:v>
                </c:pt>
                <c:pt idx="8136">
                  <c:v>3.0082</c:v>
                </c:pt>
                <c:pt idx="8137">
                  <c:v>3.008</c:v>
                </c:pt>
                <c:pt idx="8138">
                  <c:v>3.0078</c:v>
                </c:pt>
                <c:pt idx="8139">
                  <c:v>3.0076</c:v>
                </c:pt>
                <c:pt idx="8140">
                  <c:v>3.0075</c:v>
                </c:pt>
                <c:pt idx="8141">
                  <c:v>3.0073</c:v>
                </c:pt>
                <c:pt idx="8142">
                  <c:v>3.0071</c:v>
                </c:pt>
                <c:pt idx="8143">
                  <c:v>3.007</c:v>
                </c:pt>
                <c:pt idx="8144">
                  <c:v>3.0068</c:v>
                </c:pt>
                <c:pt idx="8145">
                  <c:v>3.0066</c:v>
                </c:pt>
                <c:pt idx="8146">
                  <c:v>3.0065</c:v>
                </c:pt>
                <c:pt idx="8147">
                  <c:v>3.0063</c:v>
                </c:pt>
                <c:pt idx="8148">
                  <c:v>3.0061</c:v>
                </c:pt>
                <c:pt idx="8149">
                  <c:v>3.006</c:v>
                </c:pt>
                <c:pt idx="8150">
                  <c:v>3.0058</c:v>
                </c:pt>
                <c:pt idx="8151">
                  <c:v>3.0057</c:v>
                </c:pt>
                <c:pt idx="8152">
                  <c:v>3.0055</c:v>
                </c:pt>
                <c:pt idx="8153">
                  <c:v>3.0053</c:v>
                </c:pt>
                <c:pt idx="8154">
                  <c:v>3.0052</c:v>
                </c:pt>
                <c:pt idx="8155">
                  <c:v>3.005</c:v>
                </c:pt>
                <c:pt idx="8156">
                  <c:v>3.0049</c:v>
                </c:pt>
                <c:pt idx="8157">
                  <c:v>3.0047</c:v>
                </c:pt>
                <c:pt idx="8158">
                  <c:v>3.0046</c:v>
                </c:pt>
                <c:pt idx="8159">
                  <c:v>3.0044</c:v>
                </c:pt>
                <c:pt idx="8160">
                  <c:v>3.0043</c:v>
                </c:pt>
                <c:pt idx="8161">
                  <c:v>3.0041</c:v>
                </c:pt>
                <c:pt idx="8162">
                  <c:v>3.004</c:v>
                </c:pt>
                <c:pt idx="8163">
                  <c:v>3.0038</c:v>
                </c:pt>
                <c:pt idx="8164">
                  <c:v>3.0037</c:v>
                </c:pt>
                <c:pt idx="8165">
                  <c:v>3.0036</c:v>
                </c:pt>
                <c:pt idx="8166">
                  <c:v>3.0034</c:v>
                </c:pt>
                <c:pt idx="8167">
                  <c:v>3.0033</c:v>
                </c:pt>
                <c:pt idx="8168">
                  <c:v>3.0031</c:v>
                </c:pt>
                <c:pt idx="8169">
                  <c:v>3.003</c:v>
                </c:pt>
                <c:pt idx="8170">
                  <c:v>3.0028</c:v>
                </c:pt>
                <c:pt idx="8171">
                  <c:v>3.0027</c:v>
                </c:pt>
                <c:pt idx="8172">
                  <c:v>3.0026</c:v>
                </c:pt>
                <c:pt idx="8173">
                  <c:v>3.0024</c:v>
                </c:pt>
                <c:pt idx="8174">
                  <c:v>3.0023</c:v>
                </c:pt>
                <c:pt idx="8175">
                  <c:v>3.0021</c:v>
                </c:pt>
                <c:pt idx="8176">
                  <c:v>3.002</c:v>
                </c:pt>
                <c:pt idx="8177">
                  <c:v>3.0019</c:v>
                </c:pt>
                <c:pt idx="8178">
                  <c:v>3.0017</c:v>
                </c:pt>
                <c:pt idx="8179">
                  <c:v>3.0016</c:v>
                </c:pt>
                <c:pt idx="8180">
                  <c:v>3.0014</c:v>
                </c:pt>
                <c:pt idx="8181">
                  <c:v>3.0013</c:v>
                </c:pt>
                <c:pt idx="8182">
                  <c:v>3.0012</c:v>
                </c:pt>
                <c:pt idx="8183">
                  <c:v>3.001</c:v>
                </c:pt>
                <c:pt idx="8184">
                  <c:v>3.0009</c:v>
                </c:pt>
                <c:pt idx="8185">
                  <c:v>3.0008</c:v>
                </c:pt>
                <c:pt idx="8186">
                  <c:v>3.0007</c:v>
                </c:pt>
                <c:pt idx="8187">
                  <c:v>3.0005</c:v>
                </c:pt>
                <c:pt idx="8188">
                  <c:v>3.0004</c:v>
                </c:pt>
                <c:pt idx="8189">
                  <c:v>3.0003</c:v>
                </c:pt>
                <c:pt idx="8190">
                  <c:v>3.0001</c:v>
                </c:pt>
                <c:pt idx="8191">
                  <c:v>3</c:v>
                </c:pt>
                <c:pt idx="8192">
                  <c:v>2.9999</c:v>
                </c:pt>
                <c:pt idx="8193">
                  <c:v>2.9998</c:v>
                </c:pt>
                <c:pt idx="8194">
                  <c:v>2.9996</c:v>
                </c:pt>
                <c:pt idx="8195">
                  <c:v>2.9995</c:v>
                </c:pt>
                <c:pt idx="8196">
                  <c:v>2.9994</c:v>
                </c:pt>
                <c:pt idx="8197">
                  <c:v>2.9993</c:v>
                </c:pt>
                <c:pt idx="8198">
                  <c:v>2.9991</c:v>
                </c:pt>
                <c:pt idx="8199">
                  <c:v>2.999</c:v>
                </c:pt>
                <c:pt idx="8200">
                  <c:v>2.9989</c:v>
                </c:pt>
                <c:pt idx="8201">
                  <c:v>2.9988</c:v>
                </c:pt>
                <c:pt idx="8202">
                  <c:v>2.9987</c:v>
                </c:pt>
                <c:pt idx="8203">
                  <c:v>2.9985</c:v>
                </c:pt>
                <c:pt idx="8204">
                  <c:v>2.9984</c:v>
                </c:pt>
                <c:pt idx="8205">
                  <c:v>2.9983</c:v>
                </c:pt>
                <c:pt idx="8206">
                  <c:v>2.9982</c:v>
                </c:pt>
                <c:pt idx="8207">
                  <c:v>2.998</c:v>
                </c:pt>
                <c:pt idx="8208">
                  <c:v>2.9979</c:v>
                </c:pt>
                <c:pt idx="8209">
                  <c:v>2.9978</c:v>
                </c:pt>
                <c:pt idx="8210">
                  <c:v>2.9977</c:v>
                </c:pt>
                <c:pt idx="8211">
                  <c:v>2.9976</c:v>
                </c:pt>
                <c:pt idx="8212">
                  <c:v>2.9975</c:v>
                </c:pt>
                <c:pt idx="8213">
                  <c:v>2.9974</c:v>
                </c:pt>
                <c:pt idx="8214">
                  <c:v>2.9972</c:v>
                </c:pt>
                <c:pt idx="8215">
                  <c:v>2.9971</c:v>
                </c:pt>
                <c:pt idx="8216">
                  <c:v>2.997</c:v>
                </c:pt>
                <c:pt idx="8217">
                  <c:v>2.9969</c:v>
                </c:pt>
                <c:pt idx="8218">
                  <c:v>2.9968</c:v>
                </c:pt>
                <c:pt idx="8219">
                  <c:v>2.9967</c:v>
                </c:pt>
                <c:pt idx="8220">
                  <c:v>2.9966</c:v>
                </c:pt>
                <c:pt idx="8221">
                  <c:v>2.9964</c:v>
                </c:pt>
                <c:pt idx="8222">
                  <c:v>2.9963</c:v>
                </c:pt>
                <c:pt idx="8223">
                  <c:v>2.9962</c:v>
                </c:pt>
                <c:pt idx="8224">
                  <c:v>2.9961</c:v>
                </c:pt>
                <c:pt idx="8225">
                  <c:v>2.996</c:v>
                </c:pt>
                <c:pt idx="8226">
                  <c:v>2.9959</c:v>
                </c:pt>
                <c:pt idx="8227">
                  <c:v>2.9958</c:v>
                </c:pt>
                <c:pt idx="8228">
                  <c:v>2.9957</c:v>
                </c:pt>
                <c:pt idx="8229">
                  <c:v>2.9956</c:v>
                </c:pt>
                <c:pt idx="8230">
                  <c:v>2.9955</c:v>
                </c:pt>
                <c:pt idx="8231">
                  <c:v>2.9954</c:v>
                </c:pt>
                <c:pt idx="8232">
                  <c:v>2.9953</c:v>
                </c:pt>
                <c:pt idx="8233">
                  <c:v>2.9951</c:v>
                </c:pt>
                <c:pt idx="8234">
                  <c:v>2.995</c:v>
                </c:pt>
                <c:pt idx="8235">
                  <c:v>2.9949</c:v>
                </c:pt>
                <c:pt idx="8236">
                  <c:v>2.9948</c:v>
                </c:pt>
                <c:pt idx="8237">
                  <c:v>2.9947</c:v>
                </c:pt>
                <c:pt idx="8238">
                  <c:v>2.9946</c:v>
                </c:pt>
                <c:pt idx="8239">
                  <c:v>2.9945</c:v>
                </c:pt>
                <c:pt idx="8240">
                  <c:v>2.9944</c:v>
                </c:pt>
                <c:pt idx="8241">
                  <c:v>2.9943</c:v>
                </c:pt>
                <c:pt idx="8242">
                  <c:v>2.9942</c:v>
                </c:pt>
                <c:pt idx="8243">
                  <c:v>2.9941</c:v>
                </c:pt>
                <c:pt idx="8244">
                  <c:v>2.994</c:v>
                </c:pt>
                <c:pt idx="8245">
                  <c:v>2.9939</c:v>
                </c:pt>
                <c:pt idx="8246">
                  <c:v>2.9938</c:v>
                </c:pt>
                <c:pt idx="8247">
                  <c:v>2.9937</c:v>
                </c:pt>
                <c:pt idx="8248">
                  <c:v>2.9936</c:v>
                </c:pt>
                <c:pt idx="8249">
                  <c:v>2.9935</c:v>
                </c:pt>
                <c:pt idx="8250">
                  <c:v>2.9935</c:v>
                </c:pt>
                <c:pt idx="8251">
                  <c:v>2.9934</c:v>
                </c:pt>
                <c:pt idx="8252">
                  <c:v>2.9933</c:v>
                </c:pt>
                <c:pt idx="8253">
                  <c:v>2.9932</c:v>
                </c:pt>
                <c:pt idx="8254">
                  <c:v>2.9931</c:v>
                </c:pt>
                <c:pt idx="8255">
                  <c:v>2.993</c:v>
                </c:pt>
                <c:pt idx="8256">
                  <c:v>2.9929</c:v>
                </c:pt>
                <c:pt idx="8257">
                  <c:v>2.9928</c:v>
                </c:pt>
                <c:pt idx="8258">
                  <c:v>2.9927</c:v>
                </c:pt>
                <c:pt idx="8259">
                  <c:v>2.9926</c:v>
                </c:pt>
                <c:pt idx="8260">
                  <c:v>2.9925</c:v>
                </c:pt>
                <c:pt idx="8261">
                  <c:v>2.9924</c:v>
                </c:pt>
                <c:pt idx="8262">
                  <c:v>2.9924</c:v>
                </c:pt>
                <c:pt idx="8263">
                  <c:v>2.9923</c:v>
                </c:pt>
                <c:pt idx="8264">
                  <c:v>2.9922</c:v>
                </c:pt>
                <c:pt idx="8265">
                  <c:v>2.9921</c:v>
                </c:pt>
                <c:pt idx="8266">
                  <c:v>2.992</c:v>
                </c:pt>
                <c:pt idx="8267">
                  <c:v>2.9919</c:v>
                </c:pt>
                <c:pt idx="8268">
                  <c:v>2.9918</c:v>
                </c:pt>
                <c:pt idx="8269">
                  <c:v>2.9917</c:v>
                </c:pt>
                <c:pt idx="8270">
                  <c:v>2.9917</c:v>
                </c:pt>
                <c:pt idx="8271">
                  <c:v>2.9916</c:v>
                </c:pt>
                <c:pt idx="8272">
                  <c:v>2.9915</c:v>
                </c:pt>
                <c:pt idx="8273">
                  <c:v>2.9914</c:v>
                </c:pt>
                <c:pt idx="8274">
                  <c:v>2.9913</c:v>
                </c:pt>
                <c:pt idx="8275">
                  <c:v>2.9912</c:v>
                </c:pt>
                <c:pt idx="8276">
                  <c:v>2.9912</c:v>
                </c:pt>
                <c:pt idx="8277">
                  <c:v>2.9911</c:v>
                </c:pt>
                <c:pt idx="8278">
                  <c:v>2.991</c:v>
                </c:pt>
                <c:pt idx="8279">
                  <c:v>2.9909</c:v>
                </c:pt>
                <c:pt idx="8280">
                  <c:v>2.9908</c:v>
                </c:pt>
                <c:pt idx="8281">
                  <c:v>2.9908</c:v>
                </c:pt>
                <c:pt idx="8282">
                  <c:v>2.9907</c:v>
                </c:pt>
                <c:pt idx="8283">
                  <c:v>2.9906</c:v>
                </c:pt>
                <c:pt idx="8284">
                  <c:v>2.9905</c:v>
                </c:pt>
                <c:pt idx="8285">
                  <c:v>2.9905</c:v>
                </c:pt>
                <c:pt idx="8286">
                  <c:v>2.9904</c:v>
                </c:pt>
                <c:pt idx="8287">
                  <c:v>2.9903</c:v>
                </c:pt>
                <c:pt idx="8288">
                  <c:v>2.9902</c:v>
                </c:pt>
                <c:pt idx="8289">
                  <c:v>2.9902</c:v>
                </c:pt>
                <c:pt idx="8290">
                  <c:v>2.9901</c:v>
                </c:pt>
                <c:pt idx="8291">
                  <c:v>2.99</c:v>
                </c:pt>
                <c:pt idx="8292">
                  <c:v>2.9899</c:v>
                </c:pt>
                <c:pt idx="8293">
                  <c:v>2.9899</c:v>
                </c:pt>
                <c:pt idx="8294">
                  <c:v>2.9898</c:v>
                </c:pt>
                <c:pt idx="8295">
                  <c:v>2.9897</c:v>
                </c:pt>
                <c:pt idx="8296">
                  <c:v>2.9896</c:v>
                </c:pt>
                <c:pt idx="8297">
                  <c:v>2.9896</c:v>
                </c:pt>
                <c:pt idx="8298">
                  <c:v>2.9895</c:v>
                </c:pt>
                <c:pt idx="8299">
                  <c:v>2.9894</c:v>
                </c:pt>
                <c:pt idx="8300">
                  <c:v>2.9893</c:v>
                </c:pt>
                <c:pt idx="8301">
                  <c:v>2.9893</c:v>
                </c:pt>
                <c:pt idx="8302">
                  <c:v>2.9892</c:v>
                </c:pt>
                <c:pt idx="8303">
                  <c:v>2.9891</c:v>
                </c:pt>
                <c:pt idx="8304">
                  <c:v>2.9891</c:v>
                </c:pt>
                <c:pt idx="8305">
                  <c:v>2.989</c:v>
                </c:pt>
                <c:pt idx="8306">
                  <c:v>2.9889</c:v>
                </c:pt>
                <c:pt idx="8307">
                  <c:v>2.9888</c:v>
                </c:pt>
                <c:pt idx="8308">
                  <c:v>2.9888</c:v>
                </c:pt>
                <c:pt idx="8309">
                  <c:v>2.9887</c:v>
                </c:pt>
                <c:pt idx="8310">
                  <c:v>2.9886</c:v>
                </c:pt>
                <c:pt idx="8311">
                  <c:v>2.9886</c:v>
                </c:pt>
                <c:pt idx="8312">
                  <c:v>2.9885</c:v>
                </c:pt>
                <c:pt idx="8313">
                  <c:v>2.9884</c:v>
                </c:pt>
                <c:pt idx="8314">
                  <c:v>2.9884</c:v>
                </c:pt>
                <c:pt idx="8315">
                  <c:v>2.9883</c:v>
                </c:pt>
                <c:pt idx="8316">
                  <c:v>2.9882</c:v>
                </c:pt>
                <c:pt idx="8317">
                  <c:v>2.9881</c:v>
                </c:pt>
                <c:pt idx="8318">
                  <c:v>2.9881</c:v>
                </c:pt>
                <c:pt idx="8319">
                  <c:v>2.988</c:v>
                </c:pt>
                <c:pt idx="8320">
                  <c:v>2.9879</c:v>
                </c:pt>
                <c:pt idx="8321">
                  <c:v>2.9879</c:v>
                </c:pt>
                <c:pt idx="8322">
                  <c:v>2.9878</c:v>
                </c:pt>
                <c:pt idx="8323">
                  <c:v>2.9877</c:v>
                </c:pt>
                <c:pt idx="8324">
                  <c:v>2.9877</c:v>
                </c:pt>
                <c:pt idx="8325">
                  <c:v>2.9876</c:v>
                </c:pt>
                <c:pt idx="8326">
                  <c:v>2.9875</c:v>
                </c:pt>
                <c:pt idx="8327">
                  <c:v>2.9875</c:v>
                </c:pt>
                <c:pt idx="8328">
                  <c:v>2.9874</c:v>
                </c:pt>
                <c:pt idx="8329">
                  <c:v>2.9873</c:v>
                </c:pt>
                <c:pt idx="8330">
                  <c:v>2.9873</c:v>
                </c:pt>
                <c:pt idx="8331">
                  <c:v>2.9872</c:v>
                </c:pt>
                <c:pt idx="8332">
                  <c:v>2.9871</c:v>
                </c:pt>
                <c:pt idx="8333">
                  <c:v>2.9871</c:v>
                </c:pt>
                <c:pt idx="8334">
                  <c:v>2.987</c:v>
                </c:pt>
                <c:pt idx="8335">
                  <c:v>2.9869</c:v>
                </c:pt>
                <c:pt idx="8336">
                  <c:v>2.9869</c:v>
                </c:pt>
                <c:pt idx="8337">
                  <c:v>2.9868</c:v>
                </c:pt>
                <c:pt idx="8338">
                  <c:v>2.9868</c:v>
                </c:pt>
                <c:pt idx="8339">
                  <c:v>2.9867</c:v>
                </c:pt>
                <c:pt idx="8340">
                  <c:v>2.9866</c:v>
                </c:pt>
                <c:pt idx="8341">
                  <c:v>2.9866</c:v>
                </c:pt>
                <c:pt idx="8342">
                  <c:v>2.9865</c:v>
                </c:pt>
                <c:pt idx="8343">
                  <c:v>2.9865</c:v>
                </c:pt>
                <c:pt idx="8344">
                  <c:v>2.9864</c:v>
                </c:pt>
                <c:pt idx="8345">
                  <c:v>2.9863</c:v>
                </c:pt>
                <c:pt idx="8346">
                  <c:v>2.9863</c:v>
                </c:pt>
                <c:pt idx="8347">
                  <c:v>2.9862</c:v>
                </c:pt>
                <c:pt idx="8348">
                  <c:v>2.9862</c:v>
                </c:pt>
                <c:pt idx="8349">
                  <c:v>2.9861</c:v>
                </c:pt>
                <c:pt idx="8350">
                  <c:v>2.9861</c:v>
                </c:pt>
                <c:pt idx="8351">
                  <c:v>2.986</c:v>
                </c:pt>
                <c:pt idx="8352">
                  <c:v>2.9859</c:v>
                </c:pt>
                <c:pt idx="8353">
                  <c:v>2.9859</c:v>
                </c:pt>
                <c:pt idx="8354">
                  <c:v>2.9858</c:v>
                </c:pt>
                <c:pt idx="8355">
                  <c:v>2.9858</c:v>
                </c:pt>
                <c:pt idx="8356">
                  <c:v>2.9857</c:v>
                </c:pt>
                <c:pt idx="8357">
                  <c:v>2.9857</c:v>
                </c:pt>
                <c:pt idx="8358">
                  <c:v>2.9856</c:v>
                </c:pt>
                <c:pt idx="8359">
                  <c:v>2.9856</c:v>
                </c:pt>
                <c:pt idx="8360">
                  <c:v>2.9855</c:v>
                </c:pt>
                <c:pt idx="8361">
                  <c:v>2.9855</c:v>
                </c:pt>
                <c:pt idx="8362">
                  <c:v>2.9854</c:v>
                </c:pt>
                <c:pt idx="8363">
                  <c:v>2.9853</c:v>
                </c:pt>
                <c:pt idx="8364">
                  <c:v>2.9853</c:v>
                </c:pt>
                <c:pt idx="8365">
                  <c:v>2.9852</c:v>
                </c:pt>
                <c:pt idx="8366">
                  <c:v>2.9852</c:v>
                </c:pt>
                <c:pt idx="8367">
                  <c:v>2.9851</c:v>
                </c:pt>
                <c:pt idx="8368">
                  <c:v>2.9851</c:v>
                </c:pt>
                <c:pt idx="8369">
                  <c:v>2.985</c:v>
                </c:pt>
                <c:pt idx="8370">
                  <c:v>2.985</c:v>
                </c:pt>
                <c:pt idx="8371">
                  <c:v>2.9849</c:v>
                </c:pt>
                <c:pt idx="8372">
                  <c:v>2.9849</c:v>
                </c:pt>
                <c:pt idx="8373">
                  <c:v>2.9848</c:v>
                </c:pt>
                <c:pt idx="8374">
                  <c:v>2.9848</c:v>
                </c:pt>
                <c:pt idx="8375">
                  <c:v>2.9847</c:v>
                </c:pt>
                <c:pt idx="8376">
                  <c:v>2.9847</c:v>
                </c:pt>
                <c:pt idx="8377">
                  <c:v>2.9846</c:v>
                </c:pt>
                <c:pt idx="8378">
                  <c:v>2.9846</c:v>
                </c:pt>
                <c:pt idx="8379">
                  <c:v>2.9845</c:v>
                </c:pt>
                <c:pt idx="8380">
                  <c:v>2.9845</c:v>
                </c:pt>
                <c:pt idx="8381">
                  <c:v>2.9844</c:v>
                </c:pt>
                <c:pt idx="8382">
                  <c:v>2.9844</c:v>
                </c:pt>
                <c:pt idx="8383">
                  <c:v>2.9843</c:v>
                </c:pt>
                <c:pt idx="8384">
                  <c:v>2.9843</c:v>
                </c:pt>
                <c:pt idx="8385">
                  <c:v>2.9842</c:v>
                </c:pt>
                <c:pt idx="8386">
                  <c:v>2.9842</c:v>
                </c:pt>
                <c:pt idx="8387">
                  <c:v>2.9841</c:v>
                </c:pt>
                <c:pt idx="8388">
                  <c:v>2.9841</c:v>
                </c:pt>
                <c:pt idx="8389">
                  <c:v>2.984</c:v>
                </c:pt>
                <c:pt idx="8390">
                  <c:v>2.984</c:v>
                </c:pt>
                <c:pt idx="8391">
                  <c:v>2.9839</c:v>
                </c:pt>
                <c:pt idx="8392">
                  <c:v>2.9839</c:v>
                </c:pt>
                <c:pt idx="8393">
                  <c:v>2.9838</c:v>
                </c:pt>
                <c:pt idx="8394">
                  <c:v>2.9838</c:v>
                </c:pt>
                <c:pt idx="8395">
                  <c:v>2.9837</c:v>
                </c:pt>
                <c:pt idx="8396">
                  <c:v>2.9837</c:v>
                </c:pt>
                <c:pt idx="8397">
                  <c:v>2.9836</c:v>
                </c:pt>
                <c:pt idx="8398">
                  <c:v>2.9836</c:v>
                </c:pt>
                <c:pt idx="8399">
                  <c:v>2.9835</c:v>
                </c:pt>
                <c:pt idx="8400">
                  <c:v>2.9835</c:v>
                </c:pt>
                <c:pt idx="8401">
                  <c:v>2.9834</c:v>
                </c:pt>
                <c:pt idx="8402">
                  <c:v>2.9834</c:v>
                </c:pt>
                <c:pt idx="8403">
                  <c:v>2.9833</c:v>
                </c:pt>
                <c:pt idx="8404">
                  <c:v>2.9833</c:v>
                </c:pt>
                <c:pt idx="8405">
                  <c:v>2.9832</c:v>
                </c:pt>
                <c:pt idx="8406">
                  <c:v>2.9832</c:v>
                </c:pt>
                <c:pt idx="8407">
                  <c:v>2.9831</c:v>
                </c:pt>
                <c:pt idx="8408">
                  <c:v>2.9831</c:v>
                </c:pt>
                <c:pt idx="8409">
                  <c:v>2.9831</c:v>
                </c:pt>
                <c:pt idx="8410">
                  <c:v>2.983</c:v>
                </c:pt>
                <c:pt idx="8411">
                  <c:v>2.983</c:v>
                </c:pt>
                <c:pt idx="8412">
                  <c:v>2.9829</c:v>
                </c:pt>
                <c:pt idx="8413">
                  <c:v>2.9829</c:v>
                </c:pt>
                <c:pt idx="8414">
                  <c:v>2.9828</c:v>
                </c:pt>
                <c:pt idx="8415">
                  <c:v>2.9828</c:v>
                </c:pt>
                <c:pt idx="8416">
                  <c:v>2.9827</c:v>
                </c:pt>
                <c:pt idx="8417">
                  <c:v>2.9827</c:v>
                </c:pt>
                <c:pt idx="8418">
                  <c:v>2.9827</c:v>
                </c:pt>
                <c:pt idx="8419">
                  <c:v>2.9826</c:v>
                </c:pt>
                <c:pt idx="8420">
                  <c:v>2.9826</c:v>
                </c:pt>
                <c:pt idx="8421">
                  <c:v>2.9825</c:v>
                </c:pt>
                <c:pt idx="8422">
                  <c:v>2.9825</c:v>
                </c:pt>
                <c:pt idx="8423">
                  <c:v>2.9824</c:v>
                </c:pt>
                <c:pt idx="8424">
                  <c:v>2.9824</c:v>
                </c:pt>
                <c:pt idx="8425">
                  <c:v>2.9824</c:v>
                </c:pt>
                <c:pt idx="8426">
                  <c:v>2.9823</c:v>
                </c:pt>
                <c:pt idx="8427">
                  <c:v>2.9823</c:v>
                </c:pt>
                <c:pt idx="8428">
                  <c:v>2.9822</c:v>
                </c:pt>
                <c:pt idx="8429">
                  <c:v>2.9822</c:v>
                </c:pt>
                <c:pt idx="8430">
                  <c:v>2.9822</c:v>
                </c:pt>
                <c:pt idx="8431">
                  <c:v>2.9821</c:v>
                </c:pt>
                <c:pt idx="8432">
                  <c:v>2.9821</c:v>
                </c:pt>
                <c:pt idx="8433">
                  <c:v>2.982</c:v>
                </c:pt>
                <c:pt idx="8434">
                  <c:v>2.982</c:v>
                </c:pt>
                <c:pt idx="8435">
                  <c:v>2.982</c:v>
                </c:pt>
                <c:pt idx="8436">
                  <c:v>2.9819</c:v>
                </c:pt>
                <c:pt idx="8437">
                  <c:v>2.9819</c:v>
                </c:pt>
                <c:pt idx="8438">
                  <c:v>2.9818</c:v>
                </c:pt>
                <c:pt idx="8439">
                  <c:v>2.9818</c:v>
                </c:pt>
                <c:pt idx="8440">
                  <c:v>2.9818</c:v>
                </c:pt>
                <c:pt idx="8441">
                  <c:v>2.9817</c:v>
                </c:pt>
                <c:pt idx="8442">
                  <c:v>2.9817</c:v>
                </c:pt>
                <c:pt idx="8443">
                  <c:v>2.9816</c:v>
                </c:pt>
                <c:pt idx="8444">
                  <c:v>2.9816</c:v>
                </c:pt>
                <c:pt idx="8445">
                  <c:v>2.9816</c:v>
                </c:pt>
                <c:pt idx="8446">
                  <c:v>2.9815</c:v>
                </c:pt>
                <c:pt idx="8447">
                  <c:v>2.9815</c:v>
                </c:pt>
                <c:pt idx="8448">
                  <c:v>2.9814</c:v>
                </c:pt>
                <c:pt idx="8449">
                  <c:v>2.9814</c:v>
                </c:pt>
                <c:pt idx="8450">
                  <c:v>2.9814</c:v>
                </c:pt>
                <c:pt idx="8451">
                  <c:v>2.9813</c:v>
                </c:pt>
                <c:pt idx="8452">
                  <c:v>2.9813</c:v>
                </c:pt>
                <c:pt idx="8453">
                  <c:v>2.9813</c:v>
                </c:pt>
                <c:pt idx="8454">
                  <c:v>2.9812</c:v>
                </c:pt>
                <c:pt idx="8455">
                  <c:v>2.9812</c:v>
                </c:pt>
                <c:pt idx="8456">
                  <c:v>2.9811</c:v>
                </c:pt>
                <c:pt idx="8457">
                  <c:v>2.9811</c:v>
                </c:pt>
                <c:pt idx="8458">
                  <c:v>2.9811</c:v>
                </c:pt>
                <c:pt idx="8459">
                  <c:v>2.981</c:v>
                </c:pt>
                <c:pt idx="8460">
                  <c:v>2.981</c:v>
                </c:pt>
                <c:pt idx="8461">
                  <c:v>2.981</c:v>
                </c:pt>
                <c:pt idx="8462">
                  <c:v>2.9809</c:v>
                </c:pt>
                <c:pt idx="8463">
                  <c:v>2.9809</c:v>
                </c:pt>
                <c:pt idx="8464">
                  <c:v>2.9809</c:v>
                </c:pt>
                <c:pt idx="8465">
                  <c:v>2.9808</c:v>
                </c:pt>
                <c:pt idx="8466">
                  <c:v>2.9808</c:v>
                </c:pt>
                <c:pt idx="8467">
                  <c:v>2.9808</c:v>
                </c:pt>
                <c:pt idx="8468">
                  <c:v>2.9807</c:v>
                </c:pt>
                <c:pt idx="8469">
                  <c:v>2.9807</c:v>
                </c:pt>
                <c:pt idx="8470">
                  <c:v>2.9807</c:v>
                </c:pt>
                <c:pt idx="8471">
                  <c:v>2.9806</c:v>
                </c:pt>
                <c:pt idx="8472">
                  <c:v>2.9806</c:v>
                </c:pt>
                <c:pt idx="8473">
                  <c:v>2.9806</c:v>
                </c:pt>
                <c:pt idx="8474">
                  <c:v>2.9805</c:v>
                </c:pt>
                <c:pt idx="8475">
                  <c:v>2.9805</c:v>
                </c:pt>
                <c:pt idx="8476">
                  <c:v>2.9805</c:v>
                </c:pt>
                <c:pt idx="8477">
                  <c:v>2.9804</c:v>
                </c:pt>
                <c:pt idx="8478">
                  <c:v>2.9804</c:v>
                </c:pt>
                <c:pt idx="8479">
                  <c:v>2.9804</c:v>
                </c:pt>
                <c:pt idx="8480">
                  <c:v>2.9803</c:v>
                </c:pt>
                <c:pt idx="8481">
                  <c:v>2.9803</c:v>
                </c:pt>
                <c:pt idx="8482">
                  <c:v>2.9803</c:v>
                </c:pt>
                <c:pt idx="8483">
                  <c:v>2.9802</c:v>
                </c:pt>
                <c:pt idx="8484">
                  <c:v>2.9802</c:v>
                </c:pt>
                <c:pt idx="8485">
                  <c:v>2.9802</c:v>
                </c:pt>
                <c:pt idx="8486">
                  <c:v>2.9801</c:v>
                </c:pt>
                <c:pt idx="8487">
                  <c:v>2.9801</c:v>
                </c:pt>
                <c:pt idx="8488">
                  <c:v>2.9801</c:v>
                </c:pt>
                <c:pt idx="8489">
                  <c:v>2.98</c:v>
                </c:pt>
                <c:pt idx="8490">
                  <c:v>2.98</c:v>
                </c:pt>
                <c:pt idx="8491">
                  <c:v>2.98</c:v>
                </c:pt>
                <c:pt idx="8492">
                  <c:v>2.98</c:v>
                </c:pt>
                <c:pt idx="8493">
                  <c:v>2.9799</c:v>
                </c:pt>
                <c:pt idx="8494">
                  <c:v>2.9799</c:v>
                </c:pt>
                <c:pt idx="8495">
                  <c:v>2.9799</c:v>
                </c:pt>
                <c:pt idx="8496">
                  <c:v>2.9798</c:v>
                </c:pt>
                <c:pt idx="8497">
                  <c:v>2.9798</c:v>
                </c:pt>
                <c:pt idx="8498">
                  <c:v>2.9798</c:v>
                </c:pt>
                <c:pt idx="8499">
                  <c:v>2.9798</c:v>
                </c:pt>
                <c:pt idx="8500">
                  <c:v>2.9797</c:v>
                </c:pt>
                <c:pt idx="8501">
                  <c:v>2.9797</c:v>
                </c:pt>
                <c:pt idx="8502">
                  <c:v>2.9797</c:v>
                </c:pt>
                <c:pt idx="8503">
                  <c:v>2.9796</c:v>
                </c:pt>
                <c:pt idx="8504">
                  <c:v>2.9796</c:v>
                </c:pt>
                <c:pt idx="8505">
                  <c:v>2.9796</c:v>
                </c:pt>
                <c:pt idx="8506">
                  <c:v>2.9796</c:v>
                </c:pt>
                <c:pt idx="8507">
                  <c:v>2.9795</c:v>
                </c:pt>
                <c:pt idx="8508">
                  <c:v>2.9795</c:v>
                </c:pt>
                <c:pt idx="8509">
                  <c:v>2.9795</c:v>
                </c:pt>
                <c:pt idx="8510">
                  <c:v>2.9794</c:v>
                </c:pt>
                <c:pt idx="8511">
                  <c:v>2.9794</c:v>
                </c:pt>
                <c:pt idx="8512">
                  <c:v>2.9794</c:v>
                </c:pt>
                <c:pt idx="8513">
                  <c:v>2.9794</c:v>
                </c:pt>
                <c:pt idx="8514">
                  <c:v>2.9793</c:v>
                </c:pt>
                <c:pt idx="8515">
                  <c:v>2.9793</c:v>
                </c:pt>
                <c:pt idx="8516">
                  <c:v>2.9793</c:v>
                </c:pt>
                <c:pt idx="8517">
                  <c:v>2.9793</c:v>
                </c:pt>
                <c:pt idx="8518">
                  <c:v>2.9792</c:v>
                </c:pt>
                <c:pt idx="8519">
                  <c:v>2.9792</c:v>
                </c:pt>
                <c:pt idx="8520">
                  <c:v>2.9792</c:v>
                </c:pt>
                <c:pt idx="8521">
                  <c:v>2.9792</c:v>
                </c:pt>
                <c:pt idx="8522">
                  <c:v>2.9791</c:v>
                </c:pt>
                <c:pt idx="8523">
                  <c:v>2.9791</c:v>
                </c:pt>
                <c:pt idx="8524">
                  <c:v>2.9791</c:v>
                </c:pt>
                <c:pt idx="8525">
                  <c:v>2.9791</c:v>
                </c:pt>
                <c:pt idx="8526">
                  <c:v>2.979</c:v>
                </c:pt>
                <c:pt idx="8527">
                  <c:v>2.979</c:v>
                </c:pt>
                <c:pt idx="8528">
                  <c:v>2.979</c:v>
                </c:pt>
                <c:pt idx="8529">
                  <c:v>2.979</c:v>
                </c:pt>
                <c:pt idx="8530">
                  <c:v>2.9789</c:v>
                </c:pt>
                <c:pt idx="8531">
                  <c:v>2.9789</c:v>
                </c:pt>
                <c:pt idx="8532">
                  <c:v>2.9789</c:v>
                </c:pt>
                <c:pt idx="8533">
                  <c:v>2.9789</c:v>
                </c:pt>
                <c:pt idx="8534">
                  <c:v>2.9788</c:v>
                </c:pt>
                <c:pt idx="8535">
                  <c:v>2.9788</c:v>
                </c:pt>
                <c:pt idx="8536">
                  <c:v>2.9788</c:v>
                </c:pt>
                <c:pt idx="8537">
                  <c:v>2.9788</c:v>
                </c:pt>
                <c:pt idx="8538">
                  <c:v>2.9787</c:v>
                </c:pt>
                <c:pt idx="8539">
                  <c:v>2.9787</c:v>
                </c:pt>
                <c:pt idx="8540">
                  <c:v>2.9787</c:v>
                </c:pt>
                <c:pt idx="8541">
                  <c:v>2.9787</c:v>
                </c:pt>
                <c:pt idx="8542">
                  <c:v>2.9787</c:v>
                </c:pt>
                <c:pt idx="8543">
                  <c:v>2.9786</c:v>
                </c:pt>
                <c:pt idx="8544">
                  <c:v>2.9786</c:v>
                </c:pt>
                <c:pt idx="8545">
                  <c:v>2.9786</c:v>
                </c:pt>
                <c:pt idx="8546">
                  <c:v>2.9786</c:v>
                </c:pt>
                <c:pt idx="8547">
                  <c:v>2.9785</c:v>
                </c:pt>
                <c:pt idx="8548">
                  <c:v>2.9785</c:v>
                </c:pt>
                <c:pt idx="8549">
                  <c:v>2.9785</c:v>
                </c:pt>
                <c:pt idx="8550">
                  <c:v>2.9785</c:v>
                </c:pt>
                <c:pt idx="8551">
                  <c:v>2.9784</c:v>
                </c:pt>
                <c:pt idx="8552">
                  <c:v>2.9784</c:v>
                </c:pt>
                <c:pt idx="8553">
                  <c:v>2.9784</c:v>
                </c:pt>
                <c:pt idx="8554">
                  <c:v>2.9784</c:v>
                </c:pt>
                <c:pt idx="8555">
                  <c:v>2.9784</c:v>
                </c:pt>
                <c:pt idx="8556">
                  <c:v>2.9783</c:v>
                </c:pt>
                <c:pt idx="8557">
                  <c:v>2.9783</c:v>
                </c:pt>
                <c:pt idx="8558">
                  <c:v>2.9783</c:v>
                </c:pt>
                <c:pt idx="8559">
                  <c:v>2.9783</c:v>
                </c:pt>
                <c:pt idx="8560">
                  <c:v>2.9782</c:v>
                </c:pt>
                <c:pt idx="8561">
                  <c:v>2.9782</c:v>
                </c:pt>
                <c:pt idx="8562">
                  <c:v>2.9782</c:v>
                </c:pt>
                <c:pt idx="8563">
                  <c:v>2.9782</c:v>
                </c:pt>
                <c:pt idx="8564">
                  <c:v>2.9782</c:v>
                </c:pt>
                <c:pt idx="8565">
                  <c:v>2.9781</c:v>
                </c:pt>
                <c:pt idx="8566">
                  <c:v>2.9781</c:v>
                </c:pt>
                <c:pt idx="8567">
                  <c:v>2.9781</c:v>
                </c:pt>
                <c:pt idx="8568">
                  <c:v>2.9781</c:v>
                </c:pt>
                <c:pt idx="8569">
                  <c:v>2.9781</c:v>
                </c:pt>
                <c:pt idx="8570">
                  <c:v>2.978</c:v>
                </c:pt>
                <c:pt idx="8571">
                  <c:v>2.978</c:v>
                </c:pt>
                <c:pt idx="8572">
                  <c:v>2.978</c:v>
                </c:pt>
                <c:pt idx="8573">
                  <c:v>2.978</c:v>
                </c:pt>
                <c:pt idx="8574">
                  <c:v>2.9779</c:v>
                </c:pt>
                <c:pt idx="8575">
                  <c:v>2.9779</c:v>
                </c:pt>
                <c:pt idx="8576">
                  <c:v>2.9779</c:v>
                </c:pt>
                <c:pt idx="8577">
                  <c:v>2.9779</c:v>
                </c:pt>
                <c:pt idx="8578">
                  <c:v>2.9779</c:v>
                </c:pt>
                <c:pt idx="8579">
                  <c:v>2.9779</c:v>
                </c:pt>
                <c:pt idx="8580">
                  <c:v>2.9778</c:v>
                </c:pt>
                <c:pt idx="8581">
                  <c:v>2.9778</c:v>
                </c:pt>
                <c:pt idx="8582">
                  <c:v>2.9778</c:v>
                </c:pt>
                <c:pt idx="8583">
                  <c:v>2.9778</c:v>
                </c:pt>
                <c:pt idx="8584">
                  <c:v>2.9778</c:v>
                </c:pt>
                <c:pt idx="8585">
                  <c:v>2.9777</c:v>
                </c:pt>
                <c:pt idx="8586">
                  <c:v>2.9777</c:v>
                </c:pt>
                <c:pt idx="8587">
                  <c:v>2.9777</c:v>
                </c:pt>
                <c:pt idx="8588">
                  <c:v>2.9777</c:v>
                </c:pt>
                <c:pt idx="8589">
                  <c:v>2.9777</c:v>
                </c:pt>
                <c:pt idx="8590">
                  <c:v>2.9776</c:v>
                </c:pt>
                <c:pt idx="8591">
                  <c:v>2.9776</c:v>
                </c:pt>
                <c:pt idx="8592">
                  <c:v>2.9776</c:v>
                </c:pt>
                <c:pt idx="8593">
                  <c:v>2.9776</c:v>
                </c:pt>
                <c:pt idx="8594">
                  <c:v>2.9776</c:v>
                </c:pt>
                <c:pt idx="8595">
                  <c:v>2.9776</c:v>
                </c:pt>
                <c:pt idx="8596">
                  <c:v>2.9775</c:v>
                </c:pt>
                <c:pt idx="8597">
                  <c:v>2.9775</c:v>
                </c:pt>
                <c:pt idx="8598">
                  <c:v>2.9775</c:v>
                </c:pt>
                <c:pt idx="8599">
                  <c:v>2.9775</c:v>
                </c:pt>
                <c:pt idx="8600">
                  <c:v>2.9775</c:v>
                </c:pt>
                <c:pt idx="8601">
                  <c:v>2.9775</c:v>
                </c:pt>
                <c:pt idx="8602">
                  <c:v>2.9774</c:v>
                </c:pt>
                <c:pt idx="8603">
                  <c:v>2.9774</c:v>
                </c:pt>
                <c:pt idx="8604">
                  <c:v>2.9774</c:v>
                </c:pt>
                <c:pt idx="8605">
                  <c:v>2.9774</c:v>
                </c:pt>
                <c:pt idx="8606">
                  <c:v>2.9774</c:v>
                </c:pt>
                <c:pt idx="8607">
                  <c:v>2.9774</c:v>
                </c:pt>
                <c:pt idx="8608">
                  <c:v>2.9773</c:v>
                </c:pt>
                <c:pt idx="8609">
                  <c:v>2.9773</c:v>
                </c:pt>
                <c:pt idx="8610">
                  <c:v>2.9773</c:v>
                </c:pt>
                <c:pt idx="8611">
                  <c:v>2.9773</c:v>
                </c:pt>
                <c:pt idx="8612">
                  <c:v>2.9773</c:v>
                </c:pt>
                <c:pt idx="8613">
                  <c:v>2.9773</c:v>
                </c:pt>
                <c:pt idx="8614">
                  <c:v>2.9772</c:v>
                </c:pt>
                <c:pt idx="8615">
                  <c:v>2.9772</c:v>
                </c:pt>
                <c:pt idx="8616">
                  <c:v>2.9772</c:v>
                </c:pt>
                <c:pt idx="8617">
                  <c:v>2.9772</c:v>
                </c:pt>
                <c:pt idx="8618">
                  <c:v>2.9772</c:v>
                </c:pt>
                <c:pt idx="8619">
                  <c:v>2.9772</c:v>
                </c:pt>
                <c:pt idx="8620">
                  <c:v>2.9772</c:v>
                </c:pt>
                <c:pt idx="8621">
                  <c:v>2.9771</c:v>
                </c:pt>
                <c:pt idx="8622">
                  <c:v>2.9771</c:v>
                </c:pt>
                <c:pt idx="8623">
                  <c:v>2.9771</c:v>
                </c:pt>
                <c:pt idx="8624">
                  <c:v>2.9771</c:v>
                </c:pt>
                <c:pt idx="8625">
                  <c:v>2.9771</c:v>
                </c:pt>
                <c:pt idx="8626">
                  <c:v>2.9771</c:v>
                </c:pt>
                <c:pt idx="8627">
                  <c:v>2.977</c:v>
                </c:pt>
                <c:pt idx="8628">
                  <c:v>2.977</c:v>
                </c:pt>
                <c:pt idx="8629">
                  <c:v>2.977</c:v>
                </c:pt>
                <c:pt idx="8630">
                  <c:v>2.977</c:v>
                </c:pt>
                <c:pt idx="8631">
                  <c:v>2.977</c:v>
                </c:pt>
                <c:pt idx="8632">
                  <c:v>2.977</c:v>
                </c:pt>
                <c:pt idx="8633">
                  <c:v>2.977</c:v>
                </c:pt>
                <c:pt idx="8634">
                  <c:v>2.977</c:v>
                </c:pt>
                <c:pt idx="8635">
                  <c:v>2.9769</c:v>
                </c:pt>
                <c:pt idx="8636">
                  <c:v>2.9769</c:v>
                </c:pt>
                <c:pt idx="8637">
                  <c:v>2.9769</c:v>
                </c:pt>
                <c:pt idx="8638">
                  <c:v>2.9769</c:v>
                </c:pt>
                <c:pt idx="8639">
                  <c:v>2.9769</c:v>
                </c:pt>
                <c:pt idx="8640">
                  <c:v>2.9769</c:v>
                </c:pt>
                <c:pt idx="8641">
                  <c:v>2.9769</c:v>
                </c:pt>
                <c:pt idx="8642">
                  <c:v>2.9769</c:v>
                </c:pt>
                <c:pt idx="8643">
                  <c:v>2.9768</c:v>
                </c:pt>
                <c:pt idx="8644">
                  <c:v>2.9768</c:v>
                </c:pt>
                <c:pt idx="8645">
                  <c:v>2.9768</c:v>
                </c:pt>
                <c:pt idx="8646">
                  <c:v>2.9768</c:v>
                </c:pt>
                <c:pt idx="8647">
                  <c:v>2.9768</c:v>
                </c:pt>
                <c:pt idx="8648">
                  <c:v>2.9768</c:v>
                </c:pt>
                <c:pt idx="8649">
                  <c:v>2.9768</c:v>
                </c:pt>
                <c:pt idx="8650">
                  <c:v>2.9768</c:v>
                </c:pt>
                <c:pt idx="8651">
                  <c:v>2.9767</c:v>
                </c:pt>
                <c:pt idx="8652">
                  <c:v>2.9767</c:v>
                </c:pt>
                <c:pt idx="8653">
                  <c:v>2.9767</c:v>
                </c:pt>
                <c:pt idx="8654">
                  <c:v>2.9767</c:v>
                </c:pt>
                <c:pt idx="8655">
                  <c:v>2.9767</c:v>
                </c:pt>
                <c:pt idx="8656">
                  <c:v>2.9767</c:v>
                </c:pt>
                <c:pt idx="8657">
                  <c:v>2.9767</c:v>
                </c:pt>
                <c:pt idx="8658">
                  <c:v>2.9767</c:v>
                </c:pt>
                <c:pt idx="8659">
                  <c:v>2.9767</c:v>
                </c:pt>
                <c:pt idx="8660">
                  <c:v>2.9767</c:v>
                </c:pt>
                <c:pt idx="8661">
                  <c:v>2.9766</c:v>
                </c:pt>
                <c:pt idx="8662">
                  <c:v>2.9766</c:v>
                </c:pt>
                <c:pt idx="8663">
                  <c:v>2.9766</c:v>
                </c:pt>
                <c:pt idx="8664">
                  <c:v>2.9766</c:v>
                </c:pt>
                <c:pt idx="8665">
                  <c:v>2.9766</c:v>
                </c:pt>
                <c:pt idx="8666">
                  <c:v>2.9766</c:v>
                </c:pt>
                <c:pt idx="8667">
                  <c:v>2.9766</c:v>
                </c:pt>
                <c:pt idx="8668">
                  <c:v>2.9766</c:v>
                </c:pt>
                <c:pt idx="8669">
                  <c:v>2.9766</c:v>
                </c:pt>
                <c:pt idx="8670">
                  <c:v>2.9765</c:v>
                </c:pt>
                <c:pt idx="8671">
                  <c:v>2.9765</c:v>
                </c:pt>
                <c:pt idx="8672">
                  <c:v>2.9765</c:v>
                </c:pt>
                <c:pt idx="8673">
                  <c:v>2.9765</c:v>
                </c:pt>
                <c:pt idx="8674">
                  <c:v>2.9765</c:v>
                </c:pt>
                <c:pt idx="8675">
                  <c:v>2.9765</c:v>
                </c:pt>
                <c:pt idx="8676">
                  <c:v>2.9765</c:v>
                </c:pt>
                <c:pt idx="8677">
                  <c:v>2.9765</c:v>
                </c:pt>
                <c:pt idx="8678">
                  <c:v>2.9765</c:v>
                </c:pt>
                <c:pt idx="8679">
                  <c:v>2.9765</c:v>
                </c:pt>
                <c:pt idx="8680">
                  <c:v>2.9764</c:v>
                </c:pt>
                <c:pt idx="8681">
                  <c:v>2.9764</c:v>
                </c:pt>
                <c:pt idx="8682">
                  <c:v>2.9764</c:v>
                </c:pt>
                <c:pt idx="8683">
                  <c:v>2.9764</c:v>
                </c:pt>
                <c:pt idx="8684">
                  <c:v>2.9764</c:v>
                </c:pt>
                <c:pt idx="8685">
                  <c:v>2.9764</c:v>
                </c:pt>
                <c:pt idx="8686">
                  <c:v>2.9764</c:v>
                </c:pt>
                <c:pt idx="8687">
                  <c:v>2.9764</c:v>
                </c:pt>
                <c:pt idx="8688">
                  <c:v>2.9764</c:v>
                </c:pt>
                <c:pt idx="8689">
                  <c:v>2.9764</c:v>
                </c:pt>
                <c:pt idx="8690">
                  <c:v>2.9763</c:v>
                </c:pt>
                <c:pt idx="8691">
                  <c:v>2.9763</c:v>
                </c:pt>
                <c:pt idx="8692">
                  <c:v>2.9763</c:v>
                </c:pt>
                <c:pt idx="8693">
                  <c:v>2.9763</c:v>
                </c:pt>
                <c:pt idx="8694">
                  <c:v>2.9763</c:v>
                </c:pt>
                <c:pt idx="8695">
                  <c:v>2.9763</c:v>
                </c:pt>
                <c:pt idx="8696">
                  <c:v>2.9763</c:v>
                </c:pt>
                <c:pt idx="8697">
                  <c:v>2.9763</c:v>
                </c:pt>
                <c:pt idx="8698">
                  <c:v>2.9763</c:v>
                </c:pt>
                <c:pt idx="8699">
                  <c:v>2.9763</c:v>
                </c:pt>
                <c:pt idx="8700">
                  <c:v>2.9762</c:v>
                </c:pt>
                <c:pt idx="8701">
                  <c:v>2.9762</c:v>
                </c:pt>
                <c:pt idx="8702">
                  <c:v>2.9762</c:v>
                </c:pt>
                <c:pt idx="8703">
                  <c:v>2.9762</c:v>
                </c:pt>
                <c:pt idx="8704">
                  <c:v>2.9762</c:v>
                </c:pt>
                <c:pt idx="8705">
                  <c:v>2.9762</c:v>
                </c:pt>
                <c:pt idx="8706">
                  <c:v>2.9762</c:v>
                </c:pt>
                <c:pt idx="8707">
                  <c:v>2.9762</c:v>
                </c:pt>
                <c:pt idx="8708">
                  <c:v>2.9762</c:v>
                </c:pt>
                <c:pt idx="8709">
                  <c:v>2.9762</c:v>
                </c:pt>
                <c:pt idx="8710">
                  <c:v>2.9761</c:v>
                </c:pt>
                <c:pt idx="8711">
                  <c:v>2.9761</c:v>
                </c:pt>
                <c:pt idx="8712">
                  <c:v>2.9761</c:v>
                </c:pt>
                <c:pt idx="8713">
                  <c:v>2.9761</c:v>
                </c:pt>
                <c:pt idx="8714">
                  <c:v>2.9761</c:v>
                </c:pt>
                <c:pt idx="8715">
                  <c:v>2.9761</c:v>
                </c:pt>
                <c:pt idx="8716">
                  <c:v>2.9761</c:v>
                </c:pt>
                <c:pt idx="8717">
                  <c:v>2.9761</c:v>
                </c:pt>
                <c:pt idx="8718">
                  <c:v>2.9761</c:v>
                </c:pt>
                <c:pt idx="8719">
                  <c:v>2.9761</c:v>
                </c:pt>
                <c:pt idx="8720">
                  <c:v>2.9761</c:v>
                </c:pt>
                <c:pt idx="8721">
                  <c:v>2.976</c:v>
                </c:pt>
                <c:pt idx="8722">
                  <c:v>2.976</c:v>
                </c:pt>
                <c:pt idx="8723">
                  <c:v>2.976</c:v>
                </c:pt>
                <c:pt idx="8724">
                  <c:v>2.976</c:v>
                </c:pt>
                <c:pt idx="8725">
                  <c:v>2.976</c:v>
                </c:pt>
                <c:pt idx="8726">
                  <c:v>2.976</c:v>
                </c:pt>
                <c:pt idx="8727">
                  <c:v>2.976</c:v>
                </c:pt>
                <c:pt idx="8728">
                  <c:v>2.976</c:v>
                </c:pt>
                <c:pt idx="8729">
                  <c:v>2.976</c:v>
                </c:pt>
                <c:pt idx="8730">
                  <c:v>2.976</c:v>
                </c:pt>
                <c:pt idx="8731">
                  <c:v>2.9759</c:v>
                </c:pt>
                <c:pt idx="8732">
                  <c:v>2.9759</c:v>
                </c:pt>
                <c:pt idx="8733">
                  <c:v>2.9759</c:v>
                </c:pt>
                <c:pt idx="8734">
                  <c:v>2.9759</c:v>
                </c:pt>
                <c:pt idx="8735">
                  <c:v>2.9759</c:v>
                </c:pt>
                <c:pt idx="8736">
                  <c:v>2.9759</c:v>
                </c:pt>
                <c:pt idx="8737">
                  <c:v>2.9759</c:v>
                </c:pt>
                <c:pt idx="8738">
                  <c:v>2.9759</c:v>
                </c:pt>
                <c:pt idx="8739">
                  <c:v>2.9759</c:v>
                </c:pt>
                <c:pt idx="8740">
                  <c:v>2.9759</c:v>
                </c:pt>
                <c:pt idx="8741">
                  <c:v>2.9758</c:v>
                </c:pt>
                <c:pt idx="8742">
                  <c:v>2.9758</c:v>
                </c:pt>
                <c:pt idx="8743">
                  <c:v>2.9758</c:v>
                </c:pt>
                <c:pt idx="8744">
                  <c:v>2.9758</c:v>
                </c:pt>
                <c:pt idx="8745">
                  <c:v>2.9758</c:v>
                </c:pt>
                <c:pt idx="8746">
                  <c:v>2.9758</c:v>
                </c:pt>
                <c:pt idx="8747">
                  <c:v>2.9758</c:v>
                </c:pt>
                <c:pt idx="8748">
                  <c:v>2.9758</c:v>
                </c:pt>
                <c:pt idx="8749">
                  <c:v>2.9758</c:v>
                </c:pt>
                <c:pt idx="8750">
                  <c:v>2.9758</c:v>
                </c:pt>
                <c:pt idx="8751">
                  <c:v>2.9758</c:v>
                </c:pt>
                <c:pt idx="8752">
                  <c:v>2.9757</c:v>
                </c:pt>
                <c:pt idx="8753">
                  <c:v>2.9757</c:v>
                </c:pt>
                <c:pt idx="8754">
                  <c:v>2.9757</c:v>
                </c:pt>
                <c:pt idx="8755">
                  <c:v>2.9757</c:v>
                </c:pt>
                <c:pt idx="8756">
                  <c:v>2.9757</c:v>
                </c:pt>
                <c:pt idx="8757">
                  <c:v>2.9757</c:v>
                </c:pt>
                <c:pt idx="8758">
                  <c:v>2.9757</c:v>
                </c:pt>
                <c:pt idx="8759">
                  <c:v>2.9757</c:v>
                </c:pt>
                <c:pt idx="8760">
                  <c:v>2.9757</c:v>
                </c:pt>
                <c:pt idx="8761">
                  <c:v>2.9757</c:v>
                </c:pt>
                <c:pt idx="8762">
                  <c:v>2.9756</c:v>
                </c:pt>
                <c:pt idx="8763">
                  <c:v>2.9756</c:v>
                </c:pt>
                <c:pt idx="8764">
                  <c:v>2.9756</c:v>
                </c:pt>
                <c:pt idx="8765">
                  <c:v>2.9756</c:v>
                </c:pt>
                <c:pt idx="8766">
                  <c:v>2.9756</c:v>
                </c:pt>
                <c:pt idx="8767">
                  <c:v>2.9756</c:v>
                </c:pt>
                <c:pt idx="8768">
                  <c:v>2.9756</c:v>
                </c:pt>
                <c:pt idx="8769">
                  <c:v>2.9756</c:v>
                </c:pt>
                <c:pt idx="8770">
                  <c:v>2.9756</c:v>
                </c:pt>
                <c:pt idx="8771">
                  <c:v>2.9756</c:v>
                </c:pt>
                <c:pt idx="8772">
                  <c:v>2.9756</c:v>
                </c:pt>
                <c:pt idx="8773">
                  <c:v>2.9755</c:v>
                </c:pt>
                <c:pt idx="8774">
                  <c:v>2.9755</c:v>
                </c:pt>
                <c:pt idx="8775">
                  <c:v>2.9755</c:v>
                </c:pt>
                <c:pt idx="8776">
                  <c:v>2.9755</c:v>
                </c:pt>
                <c:pt idx="8777">
                  <c:v>2.9755</c:v>
                </c:pt>
                <c:pt idx="8778">
                  <c:v>2.9755</c:v>
                </c:pt>
                <c:pt idx="8779">
                  <c:v>2.9755</c:v>
                </c:pt>
                <c:pt idx="8780">
                  <c:v>2.9755</c:v>
                </c:pt>
                <c:pt idx="8781">
                  <c:v>2.9755</c:v>
                </c:pt>
                <c:pt idx="8782">
                  <c:v>2.9755</c:v>
                </c:pt>
                <c:pt idx="8783">
                  <c:v>2.9754</c:v>
                </c:pt>
                <c:pt idx="8784">
                  <c:v>2.9754</c:v>
                </c:pt>
                <c:pt idx="8785">
                  <c:v>2.9754</c:v>
                </c:pt>
                <c:pt idx="8786">
                  <c:v>2.9754</c:v>
                </c:pt>
                <c:pt idx="8787">
                  <c:v>2.9754</c:v>
                </c:pt>
                <c:pt idx="8788">
                  <c:v>2.9754</c:v>
                </c:pt>
                <c:pt idx="8789">
                  <c:v>2.9754</c:v>
                </c:pt>
                <c:pt idx="8790">
                  <c:v>2.9754</c:v>
                </c:pt>
                <c:pt idx="8791">
                  <c:v>2.9754</c:v>
                </c:pt>
                <c:pt idx="8792">
                  <c:v>2.9754</c:v>
                </c:pt>
                <c:pt idx="8793">
                  <c:v>2.9754</c:v>
                </c:pt>
                <c:pt idx="8794">
                  <c:v>2.9754</c:v>
                </c:pt>
                <c:pt idx="8795">
                  <c:v>2.9753</c:v>
                </c:pt>
                <c:pt idx="8796">
                  <c:v>2.9753</c:v>
                </c:pt>
                <c:pt idx="8797">
                  <c:v>2.9753</c:v>
                </c:pt>
                <c:pt idx="8798">
                  <c:v>2.9753</c:v>
                </c:pt>
                <c:pt idx="8799">
                  <c:v>2.9753</c:v>
                </c:pt>
                <c:pt idx="8800">
                  <c:v>2.9753</c:v>
                </c:pt>
                <c:pt idx="8801">
                  <c:v>2.9753</c:v>
                </c:pt>
                <c:pt idx="8802">
                  <c:v>2.9753</c:v>
                </c:pt>
                <c:pt idx="8803">
                  <c:v>2.9753</c:v>
                </c:pt>
                <c:pt idx="8804">
                  <c:v>2.9753</c:v>
                </c:pt>
                <c:pt idx="8805">
                  <c:v>2.9753</c:v>
                </c:pt>
                <c:pt idx="8806">
                  <c:v>2.9753</c:v>
                </c:pt>
                <c:pt idx="8807">
                  <c:v>2.9752</c:v>
                </c:pt>
                <c:pt idx="8808">
                  <c:v>2.9752</c:v>
                </c:pt>
                <c:pt idx="8809">
                  <c:v>2.9752</c:v>
                </c:pt>
                <c:pt idx="8810">
                  <c:v>2.9752</c:v>
                </c:pt>
                <c:pt idx="8811">
                  <c:v>2.9752</c:v>
                </c:pt>
                <c:pt idx="8812">
                  <c:v>2.9752</c:v>
                </c:pt>
                <c:pt idx="8813">
                  <c:v>2.9752</c:v>
                </c:pt>
                <c:pt idx="8814">
                  <c:v>2.9752</c:v>
                </c:pt>
                <c:pt idx="8815">
                  <c:v>2.9752</c:v>
                </c:pt>
                <c:pt idx="8816">
                  <c:v>2.9752</c:v>
                </c:pt>
                <c:pt idx="8817">
                  <c:v>2.9752</c:v>
                </c:pt>
                <c:pt idx="8818">
                  <c:v>2.9752</c:v>
                </c:pt>
                <c:pt idx="8819">
                  <c:v>2.9752</c:v>
                </c:pt>
                <c:pt idx="8820">
                  <c:v>2.9752</c:v>
                </c:pt>
                <c:pt idx="8821">
                  <c:v>2.9751</c:v>
                </c:pt>
                <c:pt idx="8822">
                  <c:v>2.9751</c:v>
                </c:pt>
                <c:pt idx="8823">
                  <c:v>2.9751</c:v>
                </c:pt>
                <c:pt idx="8824">
                  <c:v>2.9751</c:v>
                </c:pt>
                <c:pt idx="8825">
                  <c:v>2.9751</c:v>
                </c:pt>
                <c:pt idx="8826">
                  <c:v>2.9751</c:v>
                </c:pt>
                <c:pt idx="8827">
                  <c:v>2.9751</c:v>
                </c:pt>
                <c:pt idx="8828">
                  <c:v>2.9751</c:v>
                </c:pt>
                <c:pt idx="8829">
                  <c:v>2.9751</c:v>
                </c:pt>
                <c:pt idx="8830">
                  <c:v>2.9751</c:v>
                </c:pt>
                <c:pt idx="8831">
                  <c:v>2.9751</c:v>
                </c:pt>
                <c:pt idx="8832">
                  <c:v>2.9751</c:v>
                </c:pt>
                <c:pt idx="8833">
                  <c:v>2.9751</c:v>
                </c:pt>
                <c:pt idx="8834">
                  <c:v>2.9751</c:v>
                </c:pt>
                <c:pt idx="8835">
                  <c:v>2.9751</c:v>
                </c:pt>
                <c:pt idx="8836">
                  <c:v>2.9751</c:v>
                </c:pt>
                <c:pt idx="8837">
                  <c:v>2.9751</c:v>
                </c:pt>
                <c:pt idx="8838">
                  <c:v>2.9751</c:v>
                </c:pt>
                <c:pt idx="8839">
                  <c:v>2.9751</c:v>
                </c:pt>
                <c:pt idx="8840">
                  <c:v>2.9751</c:v>
                </c:pt>
                <c:pt idx="8841">
                  <c:v>2.9751</c:v>
                </c:pt>
                <c:pt idx="8842">
                  <c:v>2.975</c:v>
                </c:pt>
                <c:pt idx="8843">
                  <c:v>2.975</c:v>
                </c:pt>
                <c:pt idx="8844">
                  <c:v>2.975</c:v>
                </c:pt>
                <c:pt idx="8845">
                  <c:v>2.975</c:v>
                </c:pt>
                <c:pt idx="8846">
                  <c:v>2.975</c:v>
                </c:pt>
                <c:pt idx="8847">
                  <c:v>2.975</c:v>
                </c:pt>
                <c:pt idx="8848">
                  <c:v>2.975</c:v>
                </c:pt>
                <c:pt idx="8849">
                  <c:v>2.975</c:v>
                </c:pt>
                <c:pt idx="8850">
                  <c:v>2.975</c:v>
                </c:pt>
                <c:pt idx="8851">
                  <c:v>2.975</c:v>
                </c:pt>
                <c:pt idx="8852">
                  <c:v>2.975</c:v>
                </c:pt>
                <c:pt idx="8853">
                  <c:v>2.975</c:v>
                </c:pt>
                <c:pt idx="8854">
                  <c:v>2.975</c:v>
                </c:pt>
                <c:pt idx="8855">
                  <c:v>2.975</c:v>
                </c:pt>
                <c:pt idx="8856">
                  <c:v>2.975</c:v>
                </c:pt>
                <c:pt idx="8857">
                  <c:v>2.975</c:v>
                </c:pt>
                <c:pt idx="8858">
                  <c:v>2.975</c:v>
                </c:pt>
                <c:pt idx="8859">
                  <c:v>2.975</c:v>
                </c:pt>
                <c:pt idx="8860">
                  <c:v>2.975</c:v>
                </c:pt>
                <c:pt idx="8861">
                  <c:v>2.975</c:v>
                </c:pt>
                <c:pt idx="8862">
                  <c:v>2.975</c:v>
                </c:pt>
                <c:pt idx="8863">
                  <c:v>2.975</c:v>
                </c:pt>
                <c:pt idx="8864">
                  <c:v>2.975</c:v>
                </c:pt>
                <c:pt idx="8865">
                  <c:v>2.975</c:v>
                </c:pt>
                <c:pt idx="8866">
                  <c:v>2.975</c:v>
                </c:pt>
                <c:pt idx="8867">
                  <c:v>2.975</c:v>
                </c:pt>
                <c:pt idx="8868">
                  <c:v>2.975</c:v>
                </c:pt>
                <c:pt idx="8869">
                  <c:v>2.9749</c:v>
                </c:pt>
                <c:pt idx="8870">
                  <c:v>2.9749</c:v>
                </c:pt>
                <c:pt idx="8871">
                  <c:v>2.9749</c:v>
                </c:pt>
                <c:pt idx="8872">
                  <c:v>2.9749</c:v>
                </c:pt>
                <c:pt idx="8873">
                  <c:v>2.9749</c:v>
                </c:pt>
                <c:pt idx="8874">
                  <c:v>2.9749</c:v>
                </c:pt>
                <c:pt idx="8875">
                  <c:v>2.9749</c:v>
                </c:pt>
                <c:pt idx="8876">
                  <c:v>2.9749</c:v>
                </c:pt>
                <c:pt idx="8877">
                  <c:v>2.9749</c:v>
                </c:pt>
                <c:pt idx="8878">
                  <c:v>2.9749</c:v>
                </c:pt>
                <c:pt idx="8879">
                  <c:v>2.9749</c:v>
                </c:pt>
                <c:pt idx="8880">
                  <c:v>2.9749</c:v>
                </c:pt>
                <c:pt idx="8881">
                  <c:v>2.9749</c:v>
                </c:pt>
                <c:pt idx="8882">
                  <c:v>2.9749</c:v>
                </c:pt>
                <c:pt idx="8883">
                  <c:v>2.9749</c:v>
                </c:pt>
                <c:pt idx="8884">
                  <c:v>2.9749</c:v>
                </c:pt>
                <c:pt idx="8885">
                  <c:v>2.9749</c:v>
                </c:pt>
                <c:pt idx="8886">
                  <c:v>2.9749</c:v>
                </c:pt>
                <c:pt idx="8887">
                  <c:v>2.9749</c:v>
                </c:pt>
                <c:pt idx="8888">
                  <c:v>2.9749</c:v>
                </c:pt>
                <c:pt idx="8889">
                  <c:v>2.9749</c:v>
                </c:pt>
                <c:pt idx="8890">
                  <c:v>2.9749</c:v>
                </c:pt>
                <c:pt idx="8891">
                  <c:v>2.9749</c:v>
                </c:pt>
                <c:pt idx="8892">
                  <c:v>2.9749</c:v>
                </c:pt>
                <c:pt idx="8893">
                  <c:v>2.9749</c:v>
                </c:pt>
                <c:pt idx="8894">
                  <c:v>2.9749</c:v>
                </c:pt>
                <c:pt idx="8895">
                  <c:v>2.9749</c:v>
                </c:pt>
                <c:pt idx="8896">
                  <c:v>2.9749</c:v>
                </c:pt>
                <c:pt idx="8897">
                  <c:v>2.9749</c:v>
                </c:pt>
                <c:pt idx="8898">
                  <c:v>2.9749</c:v>
                </c:pt>
                <c:pt idx="8899">
                  <c:v>2.9748</c:v>
                </c:pt>
                <c:pt idx="8900">
                  <c:v>2.9748</c:v>
                </c:pt>
                <c:pt idx="8901">
                  <c:v>2.9748</c:v>
                </c:pt>
                <c:pt idx="8902">
                  <c:v>2.9748</c:v>
                </c:pt>
                <c:pt idx="8903">
                  <c:v>2.9748</c:v>
                </c:pt>
                <c:pt idx="8904">
                  <c:v>2.9748</c:v>
                </c:pt>
                <c:pt idx="8905">
                  <c:v>2.9748</c:v>
                </c:pt>
                <c:pt idx="8906">
                  <c:v>2.9748</c:v>
                </c:pt>
                <c:pt idx="8907">
                  <c:v>2.9748</c:v>
                </c:pt>
                <c:pt idx="8908">
                  <c:v>2.9748</c:v>
                </c:pt>
                <c:pt idx="8909">
                  <c:v>2.9748</c:v>
                </c:pt>
                <c:pt idx="8910">
                  <c:v>2.9748</c:v>
                </c:pt>
                <c:pt idx="8911">
                  <c:v>2.9748</c:v>
                </c:pt>
                <c:pt idx="8912">
                  <c:v>2.9748</c:v>
                </c:pt>
                <c:pt idx="8913">
                  <c:v>2.9748</c:v>
                </c:pt>
                <c:pt idx="8914">
                  <c:v>2.9748</c:v>
                </c:pt>
                <c:pt idx="8915">
                  <c:v>2.9748</c:v>
                </c:pt>
                <c:pt idx="8916">
                  <c:v>2.9748</c:v>
                </c:pt>
                <c:pt idx="8917">
                  <c:v>2.9748</c:v>
                </c:pt>
                <c:pt idx="8918">
                  <c:v>2.9748</c:v>
                </c:pt>
                <c:pt idx="8919">
                  <c:v>2.9748</c:v>
                </c:pt>
                <c:pt idx="8920">
                  <c:v>2.9748</c:v>
                </c:pt>
                <c:pt idx="8921">
                  <c:v>2.9748</c:v>
                </c:pt>
                <c:pt idx="8922">
                  <c:v>2.9748</c:v>
                </c:pt>
                <c:pt idx="8923">
                  <c:v>2.9748</c:v>
                </c:pt>
                <c:pt idx="8924">
                  <c:v>2.9748</c:v>
                </c:pt>
                <c:pt idx="8925">
                  <c:v>2.9748</c:v>
                </c:pt>
                <c:pt idx="8926">
                  <c:v>2.9748</c:v>
                </c:pt>
                <c:pt idx="8927">
                  <c:v>2.9748</c:v>
                </c:pt>
                <c:pt idx="8928">
                  <c:v>2.9748</c:v>
                </c:pt>
                <c:pt idx="8929">
                  <c:v>2.9747</c:v>
                </c:pt>
                <c:pt idx="8930">
                  <c:v>2.9747</c:v>
                </c:pt>
                <c:pt idx="8931">
                  <c:v>2.9747</c:v>
                </c:pt>
                <c:pt idx="8932">
                  <c:v>2.9747</c:v>
                </c:pt>
                <c:pt idx="8933">
                  <c:v>2.9747</c:v>
                </c:pt>
                <c:pt idx="8934">
                  <c:v>2.9747</c:v>
                </c:pt>
                <c:pt idx="8935">
                  <c:v>2.9747</c:v>
                </c:pt>
                <c:pt idx="8936">
                  <c:v>2.9747</c:v>
                </c:pt>
                <c:pt idx="8937">
                  <c:v>2.9747</c:v>
                </c:pt>
                <c:pt idx="8938">
                  <c:v>2.9747</c:v>
                </c:pt>
                <c:pt idx="8939">
                  <c:v>2.9747</c:v>
                </c:pt>
                <c:pt idx="8940">
                  <c:v>2.9747</c:v>
                </c:pt>
                <c:pt idx="8941">
                  <c:v>2.9747</c:v>
                </c:pt>
                <c:pt idx="8942">
                  <c:v>2.9747</c:v>
                </c:pt>
                <c:pt idx="8943">
                  <c:v>2.9747</c:v>
                </c:pt>
                <c:pt idx="8944">
                  <c:v>2.9747</c:v>
                </c:pt>
                <c:pt idx="8945">
                  <c:v>2.9747</c:v>
                </c:pt>
                <c:pt idx="8946">
                  <c:v>2.9747</c:v>
                </c:pt>
                <c:pt idx="8947">
                  <c:v>2.9747</c:v>
                </c:pt>
                <c:pt idx="8948">
                  <c:v>2.9747</c:v>
                </c:pt>
                <c:pt idx="8949">
                  <c:v>2.9747</c:v>
                </c:pt>
                <c:pt idx="8950">
                  <c:v>2.9747</c:v>
                </c:pt>
                <c:pt idx="8951">
                  <c:v>2.9747</c:v>
                </c:pt>
                <c:pt idx="8952">
                  <c:v>2.9747</c:v>
                </c:pt>
                <c:pt idx="8953">
                  <c:v>2.9747</c:v>
                </c:pt>
                <c:pt idx="8954">
                  <c:v>2.9747</c:v>
                </c:pt>
                <c:pt idx="8955">
                  <c:v>2.9747</c:v>
                </c:pt>
                <c:pt idx="8956">
                  <c:v>2.9747</c:v>
                </c:pt>
                <c:pt idx="8957">
                  <c:v>2.9747</c:v>
                </c:pt>
                <c:pt idx="8958">
                  <c:v>2.9747</c:v>
                </c:pt>
                <c:pt idx="8959">
                  <c:v>2.9746</c:v>
                </c:pt>
                <c:pt idx="8960">
                  <c:v>2.9746</c:v>
                </c:pt>
                <c:pt idx="8961">
                  <c:v>2.9746</c:v>
                </c:pt>
                <c:pt idx="8962">
                  <c:v>2.9746</c:v>
                </c:pt>
                <c:pt idx="8963">
                  <c:v>2.9746</c:v>
                </c:pt>
                <c:pt idx="8964">
                  <c:v>2.9746</c:v>
                </c:pt>
                <c:pt idx="8965">
                  <c:v>2.9746</c:v>
                </c:pt>
                <c:pt idx="8966">
                  <c:v>2.9746</c:v>
                </c:pt>
                <c:pt idx="8967">
                  <c:v>2.9746</c:v>
                </c:pt>
                <c:pt idx="8968">
                  <c:v>2.9746</c:v>
                </c:pt>
                <c:pt idx="8969">
                  <c:v>2.9746</c:v>
                </c:pt>
                <c:pt idx="8970">
                  <c:v>2.9746</c:v>
                </c:pt>
                <c:pt idx="8971">
                  <c:v>2.9746</c:v>
                </c:pt>
                <c:pt idx="8972">
                  <c:v>2.9746</c:v>
                </c:pt>
                <c:pt idx="8973">
                  <c:v>2.9746</c:v>
                </c:pt>
                <c:pt idx="8974">
                  <c:v>2.9746</c:v>
                </c:pt>
                <c:pt idx="8975">
                  <c:v>2.9746</c:v>
                </c:pt>
                <c:pt idx="8976">
                  <c:v>2.9746</c:v>
                </c:pt>
                <c:pt idx="8977">
                  <c:v>2.9746</c:v>
                </c:pt>
                <c:pt idx="8978">
                  <c:v>2.9746</c:v>
                </c:pt>
                <c:pt idx="8979">
                  <c:v>2.9746</c:v>
                </c:pt>
                <c:pt idx="8980">
                  <c:v>2.9746</c:v>
                </c:pt>
                <c:pt idx="8981">
                  <c:v>2.9746</c:v>
                </c:pt>
                <c:pt idx="8982">
                  <c:v>2.9746</c:v>
                </c:pt>
                <c:pt idx="8983">
                  <c:v>2.9746</c:v>
                </c:pt>
                <c:pt idx="8984">
                  <c:v>2.9746</c:v>
                </c:pt>
                <c:pt idx="8985">
                  <c:v>2.9746</c:v>
                </c:pt>
                <c:pt idx="8986">
                  <c:v>2.9746</c:v>
                </c:pt>
                <c:pt idx="8987">
                  <c:v>2.9746</c:v>
                </c:pt>
                <c:pt idx="8988">
                  <c:v>2.9745</c:v>
                </c:pt>
                <c:pt idx="8989">
                  <c:v>2.9745</c:v>
                </c:pt>
                <c:pt idx="8990">
                  <c:v>2.9745</c:v>
                </c:pt>
                <c:pt idx="8991">
                  <c:v>2.9745</c:v>
                </c:pt>
                <c:pt idx="8992">
                  <c:v>2.9745</c:v>
                </c:pt>
                <c:pt idx="8993">
                  <c:v>2.9745</c:v>
                </c:pt>
                <c:pt idx="8994">
                  <c:v>2.9745</c:v>
                </c:pt>
                <c:pt idx="8995">
                  <c:v>2.9745</c:v>
                </c:pt>
                <c:pt idx="8996">
                  <c:v>2.9745</c:v>
                </c:pt>
                <c:pt idx="8997">
                  <c:v>2.9745</c:v>
                </c:pt>
                <c:pt idx="8998">
                  <c:v>2.9745</c:v>
                </c:pt>
                <c:pt idx="8999">
                  <c:v>2.9745</c:v>
                </c:pt>
                <c:pt idx="9000">
                  <c:v>2.9745</c:v>
                </c:pt>
                <c:pt idx="9001">
                  <c:v>2.9745</c:v>
                </c:pt>
                <c:pt idx="9002">
                  <c:v>2.9745</c:v>
                </c:pt>
                <c:pt idx="9003">
                  <c:v>2.9745</c:v>
                </c:pt>
                <c:pt idx="9004">
                  <c:v>2.9745</c:v>
                </c:pt>
                <c:pt idx="9005">
                  <c:v>2.9745</c:v>
                </c:pt>
                <c:pt idx="9006">
                  <c:v>2.9745</c:v>
                </c:pt>
                <c:pt idx="9007">
                  <c:v>2.9745</c:v>
                </c:pt>
                <c:pt idx="9008">
                  <c:v>2.9745</c:v>
                </c:pt>
                <c:pt idx="9009">
                  <c:v>2.9745</c:v>
                </c:pt>
                <c:pt idx="9010">
                  <c:v>2.9745</c:v>
                </c:pt>
                <c:pt idx="9011">
                  <c:v>2.9745</c:v>
                </c:pt>
                <c:pt idx="9012">
                  <c:v>2.9745</c:v>
                </c:pt>
                <c:pt idx="9013">
                  <c:v>2.9745</c:v>
                </c:pt>
                <c:pt idx="9014">
                  <c:v>2.9745</c:v>
                </c:pt>
                <c:pt idx="9015">
                  <c:v>2.9745</c:v>
                </c:pt>
                <c:pt idx="9016">
                  <c:v>2.9745</c:v>
                </c:pt>
                <c:pt idx="9017">
                  <c:v>2.9745</c:v>
                </c:pt>
                <c:pt idx="9018">
                  <c:v>2.9744</c:v>
                </c:pt>
                <c:pt idx="9019">
                  <c:v>2.9744</c:v>
                </c:pt>
                <c:pt idx="9020">
                  <c:v>2.9744</c:v>
                </c:pt>
                <c:pt idx="9021">
                  <c:v>2.9744</c:v>
                </c:pt>
                <c:pt idx="9022">
                  <c:v>2.9744</c:v>
                </c:pt>
                <c:pt idx="9023">
                  <c:v>2.9744</c:v>
                </c:pt>
                <c:pt idx="9024">
                  <c:v>2.9744</c:v>
                </c:pt>
                <c:pt idx="9025">
                  <c:v>2.9744</c:v>
                </c:pt>
                <c:pt idx="9026">
                  <c:v>2.9744</c:v>
                </c:pt>
                <c:pt idx="9027">
                  <c:v>2.9744</c:v>
                </c:pt>
                <c:pt idx="9028">
                  <c:v>2.9744</c:v>
                </c:pt>
                <c:pt idx="9029">
                  <c:v>2.9744</c:v>
                </c:pt>
                <c:pt idx="9030">
                  <c:v>2.9744</c:v>
                </c:pt>
                <c:pt idx="9031">
                  <c:v>2.9744</c:v>
                </c:pt>
                <c:pt idx="9032">
                  <c:v>2.9744</c:v>
                </c:pt>
                <c:pt idx="9033">
                  <c:v>2.9744</c:v>
                </c:pt>
                <c:pt idx="9034">
                  <c:v>2.9744</c:v>
                </c:pt>
                <c:pt idx="9035">
                  <c:v>2.9744</c:v>
                </c:pt>
                <c:pt idx="9036">
                  <c:v>2.9744</c:v>
                </c:pt>
                <c:pt idx="9037">
                  <c:v>2.9744</c:v>
                </c:pt>
                <c:pt idx="9038">
                  <c:v>2.9744</c:v>
                </c:pt>
                <c:pt idx="9039">
                  <c:v>2.9744</c:v>
                </c:pt>
                <c:pt idx="9040">
                  <c:v>2.9744</c:v>
                </c:pt>
                <c:pt idx="9041">
                  <c:v>2.9744</c:v>
                </c:pt>
                <c:pt idx="9042">
                  <c:v>2.9744</c:v>
                </c:pt>
                <c:pt idx="9043">
                  <c:v>2.9744</c:v>
                </c:pt>
                <c:pt idx="9044">
                  <c:v>2.9744</c:v>
                </c:pt>
                <c:pt idx="9045">
                  <c:v>2.9744</c:v>
                </c:pt>
                <c:pt idx="9046">
                  <c:v>2.9744</c:v>
                </c:pt>
                <c:pt idx="9047">
                  <c:v>2.9744</c:v>
                </c:pt>
                <c:pt idx="9048">
                  <c:v>2.9744</c:v>
                </c:pt>
                <c:pt idx="9049">
                  <c:v>2.9744</c:v>
                </c:pt>
                <c:pt idx="9050">
                  <c:v>2.9744</c:v>
                </c:pt>
                <c:pt idx="9051">
                  <c:v>2.9743</c:v>
                </c:pt>
                <c:pt idx="9052">
                  <c:v>2.9743</c:v>
                </c:pt>
                <c:pt idx="9053">
                  <c:v>2.9743</c:v>
                </c:pt>
                <c:pt idx="9054">
                  <c:v>2.9743</c:v>
                </c:pt>
                <c:pt idx="9055">
                  <c:v>2.9743</c:v>
                </c:pt>
                <c:pt idx="9056">
                  <c:v>2.9743</c:v>
                </c:pt>
                <c:pt idx="9057">
                  <c:v>2.9743</c:v>
                </c:pt>
                <c:pt idx="9058">
                  <c:v>2.9743</c:v>
                </c:pt>
                <c:pt idx="9059">
                  <c:v>2.9743</c:v>
                </c:pt>
                <c:pt idx="9060">
                  <c:v>2.9743</c:v>
                </c:pt>
                <c:pt idx="9061">
                  <c:v>2.9743</c:v>
                </c:pt>
                <c:pt idx="9062">
                  <c:v>2.9743</c:v>
                </c:pt>
                <c:pt idx="9063">
                  <c:v>2.9743</c:v>
                </c:pt>
                <c:pt idx="9064">
                  <c:v>2.9743</c:v>
                </c:pt>
                <c:pt idx="9065">
                  <c:v>2.9743</c:v>
                </c:pt>
                <c:pt idx="9066">
                  <c:v>2.9743</c:v>
                </c:pt>
                <c:pt idx="9067">
                  <c:v>2.9743</c:v>
                </c:pt>
                <c:pt idx="9068">
                  <c:v>2.9743</c:v>
                </c:pt>
                <c:pt idx="9069">
                  <c:v>2.9743</c:v>
                </c:pt>
                <c:pt idx="9070">
                  <c:v>2.9743</c:v>
                </c:pt>
                <c:pt idx="9071">
                  <c:v>2.9743</c:v>
                </c:pt>
                <c:pt idx="9072">
                  <c:v>2.9743</c:v>
                </c:pt>
                <c:pt idx="9073">
                  <c:v>2.9743</c:v>
                </c:pt>
                <c:pt idx="9074">
                  <c:v>2.9743</c:v>
                </c:pt>
                <c:pt idx="9075">
                  <c:v>2.9743</c:v>
                </c:pt>
                <c:pt idx="9076">
                  <c:v>2.9743</c:v>
                </c:pt>
                <c:pt idx="9077">
                  <c:v>2.9743</c:v>
                </c:pt>
                <c:pt idx="9078">
                  <c:v>2.9743</c:v>
                </c:pt>
                <c:pt idx="9079">
                  <c:v>2.9743</c:v>
                </c:pt>
                <c:pt idx="9080">
                  <c:v>2.9743</c:v>
                </c:pt>
                <c:pt idx="9081">
                  <c:v>2.9743</c:v>
                </c:pt>
                <c:pt idx="9082">
                  <c:v>2.9743</c:v>
                </c:pt>
                <c:pt idx="9083">
                  <c:v>2.9743</c:v>
                </c:pt>
                <c:pt idx="9084">
                  <c:v>2.9743</c:v>
                </c:pt>
                <c:pt idx="9085">
                  <c:v>2.9743</c:v>
                </c:pt>
                <c:pt idx="9086">
                  <c:v>2.9743</c:v>
                </c:pt>
                <c:pt idx="9087">
                  <c:v>2.9743</c:v>
                </c:pt>
                <c:pt idx="9088">
                  <c:v>2.9743</c:v>
                </c:pt>
                <c:pt idx="9089">
                  <c:v>2.9743</c:v>
                </c:pt>
                <c:pt idx="9090">
                  <c:v>2.9743</c:v>
                </c:pt>
                <c:pt idx="9091">
                  <c:v>2.9743</c:v>
                </c:pt>
                <c:pt idx="9092">
                  <c:v>2.9743</c:v>
                </c:pt>
                <c:pt idx="9093">
                  <c:v>2.9743</c:v>
                </c:pt>
                <c:pt idx="9094">
                  <c:v>2.9743</c:v>
                </c:pt>
                <c:pt idx="9095">
                  <c:v>2.9743</c:v>
                </c:pt>
                <c:pt idx="9096">
                  <c:v>2.9743</c:v>
                </c:pt>
                <c:pt idx="9097">
                  <c:v>2.9743</c:v>
                </c:pt>
                <c:pt idx="9098">
                  <c:v>2.9743</c:v>
                </c:pt>
                <c:pt idx="9099">
                  <c:v>2.9743</c:v>
                </c:pt>
                <c:pt idx="9100">
                  <c:v>2.9743</c:v>
                </c:pt>
                <c:pt idx="9101">
                  <c:v>2.9743</c:v>
                </c:pt>
                <c:pt idx="9102">
                  <c:v>2.9743</c:v>
                </c:pt>
                <c:pt idx="9103">
                  <c:v>2.9743</c:v>
                </c:pt>
                <c:pt idx="9104">
                  <c:v>2.9743</c:v>
                </c:pt>
                <c:pt idx="9105">
                  <c:v>2.9743</c:v>
                </c:pt>
                <c:pt idx="9106">
                  <c:v>2.9743</c:v>
                </c:pt>
                <c:pt idx="9107">
                  <c:v>2.9743</c:v>
                </c:pt>
                <c:pt idx="9108">
                  <c:v>2.9743</c:v>
                </c:pt>
                <c:pt idx="9109">
                  <c:v>2.9743</c:v>
                </c:pt>
                <c:pt idx="9110">
                  <c:v>2.9743</c:v>
                </c:pt>
                <c:pt idx="9111">
                  <c:v>2.9743</c:v>
                </c:pt>
                <c:pt idx="9112">
                  <c:v>2.9743</c:v>
                </c:pt>
                <c:pt idx="9113">
                  <c:v>2.9743</c:v>
                </c:pt>
                <c:pt idx="9114">
                  <c:v>2.9743</c:v>
                </c:pt>
                <c:pt idx="9115">
                  <c:v>2.9743</c:v>
                </c:pt>
                <c:pt idx="9116">
                  <c:v>2.9743</c:v>
                </c:pt>
                <c:pt idx="9117">
                  <c:v>2.9743</c:v>
                </c:pt>
                <c:pt idx="9118">
                  <c:v>2.9743</c:v>
                </c:pt>
                <c:pt idx="9119">
                  <c:v>2.9743</c:v>
                </c:pt>
                <c:pt idx="9120">
                  <c:v>2.9743</c:v>
                </c:pt>
                <c:pt idx="9121">
                  <c:v>2.9743</c:v>
                </c:pt>
                <c:pt idx="9122">
                  <c:v>2.9743</c:v>
                </c:pt>
                <c:pt idx="9123">
                  <c:v>2.9743</c:v>
                </c:pt>
                <c:pt idx="9124">
                  <c:v>2.9743</c:v>
                </c:pt>
                <c:pt idx="9125">
                  <c:v>2.9743</c:v>
                </c:pt>
                <c:pt idx="9126">
                  <c:v>2.9743</c:v>
                </c:pt>
                <c:pt idx="9127">
                  <c:v>2.9743</c:v>
                </c:pt>
                <c:pt idx="9128">
                  <c:v>2.9743</c:v>
                </c:pt>
                <c:pt idx="9129">
                  <c:v>2.9743</c:v>
                </c:pt>
                <c:pt idx="9130">
                  <c:v>2.9743</c:v>
                </c:pt>
                <c:pt idx="9131">
                  <c:v>2.9743</c:v>
                </c:pt>
                <c:pt idx="9132">
                  <c:v>2.9743</c:v>
                </c:pt>
                <c:pt idx="9133">
                  <c:v>2.9743</c:v>
                </c:pt>
                <c:pt idx="9134">
                  <c:v>2.9743</c:v>
                </c:pt>
                <c:pt idx="9135">
                  <c:v>2.9743</c:v>
                </c:pt>
                <c:pt idx="9136">
                  <c:v>2.9743</c:v>
                </c:pt>
                <c:pt idx="9137">
                  <c:v>2.9743</c:v>
                </c:pt>
                <c:pt idx="9138">
                  <c:v>2.9743</c:v>
                </c:pt>
                <c:pt idx="9139">
                  <c:v>2.9743</c:v>
                </c:pt>
                <c:pt idx="9140">
                  <c:v>2.9743</c:v>
                </c:pt>
                <c:pt idx="9141">
                  <c:v>2.9743</c:v>
                </c:pt>
                <c:pt idx="9142">
                  <c:v>2.9743</c:v>
                </c:pt>
                <c:pt idx="9143">
                  <c:v>2.9743</c:v>
                </c:pt>
                <c:pt idx="9144">
                  <c:v>2.9743</c:v>
                </c:pt>
                <c:pt idx="9145">
                  <c:v>2.9743</c:v>
                </c:pt>
                <c:pt idx="9146">
                  <c:v>2.9743</c:v>
                </c:pt>
                <c:pt idx="9147">
                  <c:v>2.9743</c:v>
                </c:pt>
                <c:pt idx="9148">
                  <c:v>2.9743</c:v>
                </c:pt>
                <c:pt idx="9149">
                  <c:v>2.9743</c:v>
                </c:pt>
                <c:pt idx="9150">
                  <c:v>2.9743</c:v>
                </c:pt>
                <c:pt idx="9151">
                  <c:v>2.9743</c:v>
                </c:pt>
                <c:pt idx="9152">
                  <c:v>2.9743</c:v>
                </c:pt>
                <c:pt idx="9153">
                  <c:v>2.9743</c:v>
                </c:pt>
                <c:pt idx="9154">
                  <c:v>2.9743</c:v>
                </c:pt>
                <c:pt idx="9155">
                  <c:v>2.9743</c:v>
                </c:pt>
                <c:pt idx="9156">
                  <c:v>2.9743</c:v>
                </c:pt>
                <c:pt idx="9157">
                  <c:v>2.9743</c:v>
                </c:pt>
                <c:pt idx="9158">
                  <c:v>2.9743</c:v>
                </c:pt>
                <c:pt idx="9159">
                  <c:v>2.9743</c:v>
                </c:pt>
                <c:pt idx="9160">
                  <c:v>2.9743</c:v>
                </c:pt>
                <c:pt idx="9161">
                  <c:v>2.9743</c:v>
                </c:pt>
                <c:pt idx="9162">
                  <c:v>2.9743</c:v>
                </c:pt>
                <c:pt idx="9163">
                  <c:v>2.9743</c:v>
                </c:pt>
                <c:pt idx="9164">
                  <c:v>2.9743</c:v>
                </c:pt>
                <c:pt idx="9165">
                  <c:v>2.9743</c:v>
                </c:pt>
                <c:pt idx="9166">
                  <c:v>2.9743</c:v>
                </c:pt>
                <c:pt idx="9167">
                  <c:v>2.9743</c:v>
                </c:pt>
                <c:pt idx="9168">
                  <c:v>2.9743</c:v>
                </c:pt>
                <c:pt idx="9169">
                  <c:v>2.9743</c:v>
                </c:pt>
                <c:pt idx="9170">
                  <c:v>2.9743</c:v>
                </c:pt>
                <c:pt idx="9171">
                  <c:v>2.9743</c:v>
                </c:pt>
                <c:pt idx="9172">
                  <c:v>2.9743</c:v>
                </c:pt>
                <c:pt idx="9173">
                  <c:v>2.9743</c:v>
                </c:pt>
                <c:pt idx="9174">
                  <c:v>2.9743</c:v>
                </c:pt>
                <c:pt idx="9175">
                  <c:v>2.9743</c:v>
                </c:pt>
                <c:pt idx="9176">
                  <c:v>2.9743</c:v>
                </c:pt>
                <c:pt idx="9177">
                  <c:v>2.9743</c:v>
                </c:pt>
                <c:pt idx="9178">
                  <c:v>2.9742</c:v>
                </c:pt>
                <c:pt idx="9179">
                  <c:v>2.9742</c:v>
                </c:pt>
                <c:pt idx="9180">
                  <c:v>2.9742</c:v>
                </c:pt>
                <c:pt idx="9181">
                  <c:v>2.9742</c:v>
                </c:pt>
                <c:pt idx="9182">
                  <c:v>2.9742</c:v>
                </c:pt>
                <c:pt idx="9183">
                  <c:v>2.9742</c:v>
                </c:pt>
                <c:pt idx="9184">
                  <c:v>2.9742</c:v>
                </c:pt>
                <c:pt idx="9185">
                  <c:v>2.9742</c:v>
                </c:pt>
                <c:pt idx="9186">
                  <c:v>2.9742</c:v>
                </c:pt>
                <c:pt idx="9187">
                  <c:v>2.9742</c:v>
                </c:pt>
                <c:pt idx="9188">
                  <c:v>2.9742</c:v>
                </c:pt>
                <c:pt idx="9189">
                  <c:v>2.9742</c:v>
                </c:pt>
                <c:pt idx="9190">
                  <c:v>2.9742</c:v>
                </c:pt>
                <c:pt idx="9191">
                  <c:v>2.9742</c:v>
                </c:pt>
                <c:pt idx="9192">
                  <c:v>2.9742</c:v>
                </c:pt>
                <c:pt idx="9193">
                  <c:v>2.9742</c:v>
                </c:pt>
                <c:pt idx="9194">
                  <c:v>2.9742</c:v>
                </c:pt>
                <c:pt idx="9195">
                  <c:v>2.9742</c:v>
                </c:pt>
                <c:pt idx="9196">
                  <c:v>2.9742</c:v>
                </c:pt>
                <c:pt idx="9197">
                  <c:v>2.9742</c:v>
                </c:pt>
                <c:pt idx="9198">
                  <c:v>2.9742</c:v>
                </c:pt>
                <c:pt idx="9199">
                  <c:v>2.9742</c:v>
                </c:pt>
                <c:pt idx="9200">
                  <c:v>2.9742</c:v>
                </c:pt>
                <c:pt idx="9201">
                  <c:v>2.9742</c:v>
                </c:pt>
                <c:pt idx="9202">
                  <c:v>2.9742</c:v>
                </c:pt>
                <c:pt idx="9203">
                  <c:v>2.9742</c:v>
                </c:pt>
                <c:pt idx="9204">
                  <c:v>2.9742</c:v>
                </c:pt>
                <c:pt idx="9205">
                  <c:v>2.9742</c:v>
                </c:pt>
                <c:pt idx="9206">
                  <c:v>2.9742</c:v>
                </c:pt>
                <c:pt idx="9207">
                  <c:v>2.9742</c:v>
                </c:pt>
                <c:pt idx="9208">
                  <c:v>2.9742</c:v>
                </c:pt>
                <c:pt idx="9209">
                  <c:v>2.9742</c:v>
                </c:pt>
                <c:pt idx="9210">
                  <c:v>2.9742</c:v>
                </c:pt>
                <c:pt idx="9211">
                  <c:v>2.9742</c:v>
                </c:pt>
                <c:pt idx="9212">
                  <c:v>2.9742</c:v>
                </c:pt>
                <c:pt idx="9213">
                  <c:v>2.9742</c:v>
                </c:pt>
                <c:pt idx="9214">
                  <c:v>2.9742</c:v>
                </c:pt>
                <c:pt idx="9215">
                  <c:v>2.9742</c:v>
                </c:pt>
                <c:pt idx="9216">
                  <c:v>2.9742</c:v>
                </c:pt>
                <c:pt idx="9217">
                  <c:v>2.9742</c:v>
                </c:pt>
                <c:pt idx="9218">
                  <c:v>2.9742</c:v>
                </c:pt>
                <c:pt idx="9219">
                  <c:v>2.9742</c:v>
                </c:pt>
                <c:pt idx="9220">
                  <c:v>2.9742</c:v>
                </c:pt>
                <c:pt idx="9221">
                  <c:v>2.9742</c:v>
                </c:pt>
                <c:pt idx="9222">
                  <c:v>2.9742</c:v>
                </c:pt>
                <c:pt idx="9223">
                  <c:v>2.9742</c:v>
                </c:pt>
                <c:pt idx="9224">
                  <c:v>2.9742</c:v>
                </c:pt>
                <c:pt idx="9225">
                  <c:v>2.9742</c:v>
                </c:pt>
                <c:pt idx="9226">
                  <c:v>2.9742</c:v>
                </c:pt>
                <c:pt idx="9227">
                  <c:v>2.9742</c:v>
                </c:pt>
                <c:pt idx="9228">
                  <c:v>2.9742</c:v>
                </c:pt>
                <c:pt idx="9229">
                  <c:v>2.9742</c:v>
                </c:pt>
                <c:pt idx="9230">
                  <c:v>2.9742</c:v>
                </c:pt>
                <c:pt idx="9231">
                  <c:v>2.9742</c:v>
                </c:pt>
                <c:pt idx="9232">
                  <c:v>2.9742</c:v>
                </c:pt>
                <c:pt idx="9233">
                  <c:v>2.9742</c:v>
                </c:pt>
                <c:pt idx="9234">
                  <c:v>2.9742</c:v>
                </c:pt>
                <c:pt idx="9235">
                  <c:v>2.9742</c:v>
                </c:pt>
                <c:pt idx="9236">
                  <c:v>2.9742</c:v>
                </c:pt>
                <c:pt idx="9237">
                  <c:v>2.9742</c:v>
                </c:pt>
                <c:pt idx="9238">
                  <c:v>2.9742</c:v>
                </c:pt>
                <c:pt idx="9239">
                  <c:v>2.9742</c:v>
                </c:pt>
                <c:pt idx="9240">
                  <c:v>2.9742</c:v>
                </c:pt>
                <c:pt idx="9241">
                  <c:v>2.9742</c:v>
                </c:pt>
                <c:pt idx="9242">
                  <c:v>2.9742</c:v>
                </c:pt>
                <c:pt idx="9243">
                  <c:v>2.9742</c:v>
                </c:pt>
                <c:pt idx="9244">
                  <c:v>2.9742</c:v>
                </c:pt>
                <c:pt idx="9245">
                  <c:v>2.9742</c:v>
                </c:pt>
                <c:pt idx="9246">
                  <c:v>2.9742</c:v>
                </c:pt>
                <c:pt idx="9247">
                  <c:v>2.9742</c:v>
                </c:pt>
                <c:pt idx="9248">
                  <c:v>2.9742</c:v>
                </c:pt>
                <c:pt idx="9249">
                  <c:v>2.9742</c:v>
                </c:pt>
                <c:pt idx="9250">
                  <c:v>2.9742</c:v>
                </c:pt>
                <c:pt idx="9251">
                  <c:v>2.9742</c:v>
                </c:pt>
                <c:pt idx="9252">
                  <c:v>2.9742</c:v>
                </c:pt>
                <c:pt idx="9253">
                  <c:v>2.9742</c:v>
                </c:pt>
                <c:pt idx="9254">
                  <c:v>2.9742</c:v>
                </c:pt>
                <c:pt idx="9255">
                  <c:v>2.9742</c:v>
                </c:pt>
                <c:pt idx="9256">
                  <c:v>2.9742</c:v>
                </c:pt>
                <c:pt idx="9257">
                  <c:v>2.9742</c:v>
                </c:pt>
                <c:pt idx="9258">
                  <c:v>2.9742</c:v>
                </c:pt>
                <c:pt idx="9259">
                  <c:v>2.9742</c:v>
                </c:pt>
                <c:pt idx="9260">
                  <c:v>2.9742</c:v>
                </c:pt>
                <c:pt idx="9261">
                  <c:v>2.9742</c:v>
                </c:pt>
                <c:pt idx="9262">
                  <c:v>2.9742</c:v>
                </c:pt>
                <c:pt idx="9263">
                  <c:v>2.9742</c:v>
                </c:pt>
                <c:pt idx="9264">
                  <c:v>2.9742</c:v>
                </c:pt>
                <c:pt idx="9265">
                  <c:v>2.9742</c:v>
                </c:pt>
                <c:pt idx="9266">
                  <c:v>2.9742</c:v>
                </c:pt>
                <c:pt idx="9267">
                  <c:v>2.9742</c:v>
                </c:pt>
                <c:pt idx="9268">
                  <c:v>2.9742</c:v>
                </c:pt>
                <c:pt idx="9269">
                  <c:v>2.9742</c:v>
                </c:pt>
                <c:pt idx="9270">
                  <c:v>2.9742</c:v>
                </c:pt>
                <c:pt idx="9271">
                  <c:v>2.9742</c:v>
                </c:pt>
                <c:pt idx="9272">
                  <c:v>2.9742</c:v>
                </c:pt>
                <c:pt idx="9273">
                  <c:v>2.9742</c:v>
                </c:pt>
                <c:pt idx="9274">
                  <c:v>2.9742</c:v>
                </c:pt>
                <c:pt idx="9275">
                  <c:v>2.9742</c:v>
                </c:pt>
                <c:pt idx="9276">
                  <c:v>2.9742</c:v>
                </c:pt>
                <c:pt idx="9277">
                  <c:v>2.9742</c:v>
                </c:pt>
                <c:pt idx="9278">
                  <c:v>2.9742</c:v>
                </c:pt>
                <c:pt idx="9279">
                  <c:v>2.9742</c:v>
                </c:pt>
                <c:pt idx="9280">
                  <c:v>2.9742</c:v>
                </c:pt>
                <c:pt idx="9281">
                  <c:v>2.9742</c:v>
                </c:pt>
                <c:pt idx="9282">
                  <c:v>2.9742</c:v>
                </c:pt>
                <c:pt idx="9283">
                  <c:v>2.9742</c:v>
                </c:pt>
                <c:pt idx="9284">
                  <c:v>2.9742</c:v>
                </c:pt>
                <c:pt idx="9285">
                  <c:v>2.9742</c:v>
                </c:pt>
                <c:pt idx="9286">
                  <c:v>2.9742</c:v>
                </c:pt>
                <c:pt idx="9287">
                  <c:v>2.9742</c:v>
                </c:pt>
                <c:pt idx="9288">
                  <c:v>2.9742</c:v>
                </c:pt>
                <c:pt idx="9289">
                  <c:v>2.9742</c:v>
                </c:pt>
                <c:pt idx="9290">
                  <c:v>2.9742</c:v>
                </c:pt>
                <c:pt idx="9291">
                  <c:v>2.9742</c:v>
                </c:pt>
                <c:pt idx="9292">
                  <c:v>2.9742</c:v>
                </c:pt>
                <c:pt idx="9293">
                  <c:v>2.9742</c:v>
                </c:pt>
                <c:pt idx="9294">
                  <c:v>2.9742</c:v>
                </c:pt>
                <c:pt idx="9295">
                  <c:v>2.9742</c:v>
                </c:pt>
                <c:pt idx="9296">
                  <c:v>2.9742</c:v>
                </c:pt>
                <c:pt idx="9297">
                  <c:v>2.9742</c:v>
                </c:pt>
                <c:pt idx="9298">
                  <c:v>2.9742</c:v>
                </c:pt>
                <c:pt idx="9299">
                  <c:v>2.9742</c:v>
                </c:pt>
                <c:pt idx="9300">
                  <c:v>2.9742</c:v>
                </c:pt>
                <c:pt idx="9301">
                  <c:v>2.9742</c:v>
                </c:pt>
                <c:pt idx="9302">
                  <c:v>2.9742</c:v>
                </c:pt>
                <c:pt idx="9303">
                  <c:v>2.9742</c:v>
                </c:pt>
                <c:pt idx="9304">
                  <c:v>2.9742</c:v>
                </c:pt>
                <c:pt idx="9305">
                  <c:v>2.9742</c:v>
                </c:pt>
                <c:pt idx="9306">
                  <c:v>2.9742</c:v>
                </c:pt>
                <c:pt idx="9307">
                  <c:v>2.9742</c:v>
                </c:pt>
                <c:pt idx="9308">
                  <c:v>2.9742</c:v>
                </c:pt>
                <c:pt idx="9309">
                  <c:v>2.9742</c:v>
                </c:pt>
                <c:pt idx="9310">
                  <c:v>2.9742</c:v>
                </c:pt>
                <c:pt idx="9311">
                  <c:v>2.9742</c:v>
                </c:pt>
                <c:pt idx="9312">
                  <c:v>2.9742</c:v>
                </c:pt>
                <c:pt idx="9313">
                  <c:v>2.9742</c:v>
                </c:pt>
                <c:pt idx="9314">
                  <c:v>2.9742</c:v>
                </c:pt>
                <c:pt idx="9315">
                  <c:v>2.9742</c:v>
                </c:pt>
                <c:pt idx="9316">
                  <c:v>2.9742</c:v>
                </c:pt>
                <c:pt idx="9317">
                  <c:v>2.9742</c:v>
                </c:pt>
                <c:pt idx="9318">
                  <c:v>2.9742</c:v>
                </c:pt>
                <c:pt idx="9319">
                  <c:v>2.9742</c:v>
                </c:pt>
                <c:pt idx="9320">
                  <c:v>2.9742</c:v>
                </c:pt>
                <c:pt idx="9321">
                  <c:v>2.9742</c:v>
                </c:pt>
                <c:pt idx="9322">
                  <c:v>2.9742</c:v>
                </c:pt>
                <c:pt idx="9323">
                  <c:v>2.9742</c:v>
                </c:pt>
                <c:pt idx="9324">
                  <c:v>2.9742</c:v>
                </c:pt>
                <c:pt idx="9325">
                  <c:v>2.9742</c:v>
                </c:pt>
                <c:pt idx="9326">
                  <c:v>2.9742</c:v>
                </c:pt>
                <c:pt idx="9327">
                  <c:v>2.9742</c:v>
                </c:pt>
                <c:pt idx="9328">
                  <c:v>2.9742</c:v>
                </c:pt>
                <c:pt idx="9329">
                  <c:v>2.9742</c:v>
                </c:pt>
                <c:pt idx="9330">
                  <c:v>2.9742</c:v>
                </c:pt>
                <c:pt idx="9331">
                  <c:v>2.9742</c:v>
                </c:pt>
                <c:pt idx="9332">
                  <c:v>2.9742</c:v>
                </c:pt>
                <c:pt idx="9333">
                  <c:v>2.9742</c:v>
                </c:pt>
                <c:pt idx="9334">
                  <c:v>2.9742</c:v>
                </c:pt>
                <c:pt idx="9335">
                  <c:v>2.9742</c:v>
                </c:pt>
                <c:pt idx="9336">
                  <c:v>2.9742</c:v>
                </c:pt>
                <c:pt idx="9337">
                  <c:v>2.9742</c:v>
                </c:pt>
                <c:pt idx="9338">
                  <c:v>2.9742</c:v>
                </c:pt>
                <c:pt idx="9339">
                  <c:v>2.9742</c:v>
                </c:pt>
                <c:pt idx="9340">
                  <c:v>2.9742</c:v>
                </c:pt>
                <c:pt idx="9341">
                  <c:v>2.9742</c:v>
                </c:pt>
                <c:pt idx="9342">
                  <c:v>2.9742</c:v>
                </c:pt>
                <c:pt idx="9343">
                  <c:v>2.9742</c:v>
                </c:pt>
                <c:pt idx="9344">
                  <c:v>2.9742</c:v>
                </c:pt>
                <c:pt idx="9345">
                  <c:v>2.9742</c:v>
                </c:pt>
                <c:pt idx="9346">
                  <c:v>2.9742</c:v>
                </c:pt>
                <c:pt idx="9347">
                  <c:v>2.9742</c:v>
                </c:pt>
                <c:pt idx="9348">
                  <c:v>2.9742</c:v>
                </c:pt>
                <c:pt idx="9349">
                  <c:v>2.9742</c:v>
                </c:pt>
                <c:pt idx="9350">
                  <c:v>2.9742</c:v>
                </c:pt>
                <c:pt idx="9351">
                  <c:v>2.9742</c:v>
                </c:pt>
                <c:pt idx="9352">
                  <c:v>2.9742</c:v>
                </c:pt>
                <c:pt idx="9353">
                  <c:v>2.9742</c:v>
                </c:pt>
                <c:pt idx="9354">
                  <c:v>2.9742</c:v>
                </c:pt>
                <c:pt idx="9355">
                  <c:v>2.9742</c:v>
                </c:pt>
                <c:pt idx="9356">
                  <c:v>2.9742</c:v>
                </c:pt>
                <c:pt idx="9357">
                  <c:v>2.9742</c:v>
                </c:pt>
                <c:pt idx="9358">
                  <c:v>2.9742</c:v>
                </c:pt>
                <c:pt idx="9359">
                  <c:v>2.9742</c:v>
                </c:pt>
                <c:pt idx="9360">
                  <c:v>2.9742</c:v>
                </c:pt>
                <c:pt idx="9361">
                  <c:v>2.9742</c:v>
                </c:pt>
                <c:pt idx="9362">
                  <c:v>2.9742</c:v>
                </c:pt>
                <c:pt idx="9363">
                  <c:v>2.9742</c:v>
                </c:pt>
                <c:pt idx="9364">
                  <c:v>2.9742</c:v>
                </c:pt>
                <c:pt idx="9365">
                  <c:v>2.9742</c:v>
                </c:pt>
                <c:pt idx="9366">
                  <c:v>2.9742</c:v>
                </c:pt>
                <c:pt idx="9367">
                  <c:v>2.9742</c:v>
                </c:pt>
                <c:pt idx="9368">
                  <c:v>2.9742</c:v>
                </c:pt>
                <c:pt idx="9369">
                  <c:v>2.9742</c:v>
                </c:pt>
                <c:pt idx="9370">
                  <c:v>2.9742</c:v>
                </c:pt>
                <c:pt idx="9371">
                  <c:v>2.9742</c:v>
                </c:pt>
                <c:pt idx="9372">
                  <c:v>2.9742</c:v>
                </c:pt>
                <c:pt idx="9373">
                  <c:v>2.9742</c:v>
                </c:pt>
                <c:pt idx="9374">
                  <c:v>2.9742</c:v>
                </c:pt>
                <c:pt idx="9375">
                  <c:v>2.9742</c:v>
                </c:pt>
                <c:pt idx="9376">
                  <c:v>2.9742</c:v>
                </c:pt>
                <c:pt idx="9377">
                  <c:v>2.9742</c:v>
                </c:pt>
                <c:pt idx="9378">
                  <c:v>2.9742</c:v>
                </c:pt>
                <c:pt idx="9379">
                  <c:v>2.9742</c:v>
                </c:pt>
                <c:pt idx="9380">
                  <c:v>2.9742</c:v>
                </c:pt>
                <c:pt idx="9381">
                  <c:v>2.9742</c:v>
                </c:pt>
                <c:pt idx="9382">
                  <c:v>2.9742</c:v>
                </c:pt>
                <c:pt idx="9383">
                  <c:v>2.9742</c:v>
                </c:pt>
                <c:pt idx="9384">
                  <c:v>2.9742</c:v>
                </c:pt>
                <c:pt idx="9385">
                  <c:v>2.9742</c:v>
                </c:pt>
                <c:pt idx="9386">
                  <c:v>2.9742</c:v>
                </c:pt>
                <c:pt idx="9387">
                  <c:v>2.9742</c:v>
                </c:pt>
                <c:pt idx="9388">
                  <c:v>2.9742</c:v>
                </c:pt>
                <c:pt idx="9389">
                  <c:v>2.9742</c:v>
                </c:pt>
                <c:pt idx="9390">
                  <c:v>2.9742</c:v>
                </c:pt>
                <c:pt idx="9391">
                  <c:v>2.9742</c:v>
                </c:pt>
                <c:pt idx="9392">
                  <c:v>2.9742</c:v>
                </c:pt>
                <c:pt idx="9393">
                  <c:v>2.9742</c:v>
                </c:pt>
                <c:pt idx="9394">
                  <c:v>2.9742</c:v>
                </c:pt>
                <c:pt idx="9395">
                  <c:v>2.9742</c:v>
                </c:pt>
                <c:pt idx="9396">
                  <c:v>2.9742</c:v>
                </c:pt>
                <c:pt idx="9397">
                  <c:v>2.9742</c:v>
                </c:pt>
                <c:pt idx="9398">
                  <c:v>2.9742</c:v>
                </c:pt>
                <c:pt idx="9399">
                  <c:v>2.9742</c:v>
                </c:pt>
                <c:pt idx="9400">
                  <c:v>2.9742</c:v>
                </c:pt>
                <c:pt idx="9401">
                  <c:v>2.9742</c:v>
                </c:pt>
                <c:pt idx="9402">
                  <c:v>2.9742</c:v>
                </c:pt>
                <c:pt idx="9403">
                  <c:v>2.9742</c:v>
                </c:pt>
                <c:pt idx="9404">
                  <c:v>2.9742</c:v>
                </c:pt>
                <c:pt idx="9405">
                  <c:v>2.9742</c:v>
                </c:pt>
                <c:pt idx="9406">
                  <c:v>2.9742</c:v>
                </c:pt>
                <c:pt idx="9407">
                  <c:v>2.9742</c:v>
                </c:pt>
                <c:pt idx="9408">
                  <c:v>2.9742</c:v>
                </c:pt>
                <c:pt idx="9409">
                  <c:v>2.9742</c:v>
                </c:pt>
                <c:pt idx="9410">
                  <c:v>2.9742</c:v>
                </c:pt>
                <c:pt idx="9411">
                  <c:v>2.9742</c:v>
                </c:pt>
                <c:pt idx="9412">
                  <c:v>2.9742</c:v>
                </c:pt>
                <c:pt idx="9413">
                  <c:v>2.9742</c:v>
                </c:pt>
                <c:pt idx="9414">
                  <c:v>2.9742</c:v>
                </c:pt>
                <c:pt idx="9415">
                  <c:v>2.9742</c:v>
                </c:pt>
                <c:pt idx="9416">
                  <c:v>2.9742</c:v>
                </c:pt>
                <c:pt idx="9417">
                  <c:v>2.9742</c:v>
                </c:pt>
                <c:pt idx="9418">
                  <c:v>2.9742</c:v>
                </c:pt>
                <c:pt idx="9419">
                  <c:v>2.9742</c:v>
                </c:pt>
                <c:pt idx="9420">
                  <c:v>2.9742</c:v>
                </c:pt>
                <c:pt idx="9421">
                  <c:v>2.9742</c:v>
                </c:pt>
                <c:pt idx="9422">
                  <c:v>2.9742</c:v>
                </c:pt>
                <c:pt idx="9423">
                  <c:v>2.9742</c:v>
                </c:pt>
                <c:pt idx="9424">
                  <c:v>2.9742</c:v>
                </c:pt>
                <c:pt idx="9425">
                  <c:v>2.9742</c:v>
                </c:pt>
                <c:pt idx="9426">
                  <c:v>2.9742</c:v>
                </c:pt>
                <c:pt idx="9427">
                  <c:v>2.9742</c:v>
                </c:pt>
                <c:pt idx="9428">
                  <c:v>2.9742</c:v>
                </c:pt>
                <c:pt idx="9429">
                  <c:v>2.9742</c:v>
                </c:pt>
                <c:pt idx="9430">
                  <c:v>2.9742</c:v>
                </c:pt>
                <c:pt idx="9431">
                  <c:v>2.9742</c:v>
                </c:pt>
                <c:pt idx="9432">
                  <c:v>2.9742</c:v>
                </c:pt>
                <c:pt idx="9433">
                  <c:v>2.9742</c:v>
                </c:pt>
                <c:pt idx="9434">
                  <c:v>2.9742</c:v>
                </c:pt>
                <c:pt idx="9435">
                  <c:v>2.9742</c:v>
                </c:pt>
                <c:pt idx="9436">
                  <c:v>2.9742</c:v>
                </c:pt>
                <c:pt idx="9437">
                  <c:v>2.9742</c:v>
                </c:pt>
                <c:pt idx="9438">
                  <c:v>2.9742</c:v>
                </c:pt>
                <c:pt idx="9439">
                  <c:v>2.9742</c:v>
                </c:pt>
                <c:pt idx="9440">
                  <c:v>2.9742</c:v>
                </c:pt>
                <c:pt idx="9441">
                  <c:v>2.9742</c:v>
                </c:pt>
                <c:pt idx="9442">
                  <c:v>2.9742</c:v>
                </c:pt>
                <c:pt idx="9443">
                  <c:v>2.9742</c:v>
                </c:pt>
                <c:pt idx="9444">
                  <c:v>2.9742</c:v>
                </c:pt>
                <c:pt idx="9445">
                  <c:v>2.9742</c:v>
                </c:pt>
                <c:pt idx="9446">
                  <c:v>2.9742</c:v>
                </c:pt>
                <c:pt idx="9447">
                  <c:v>2.9742</c:v>
                </c:pt>
                <c:pt idx="9448">
                  <c:v>2.9742</c:v>
                </c:pt>
                <c:pt idx="9449">
                  <c:v>2.9742</c:v>
                </c:pt>
                <c:pt idx="9450">
                  <c:v>2.9742</c:v>
                </c:pt>
                <c:pt idx="9451">
                  <c:v>2.9742</c:v>
                </c:pt>
                <c:pt idx="9452">
                  <c:v>2.9742</c:v>
                </c:pt>
                <c:pt idx="9453">
                  <c:v>2.9742</c:v>
                </c:pt>
                <c:pt idx="9454">
                  <c:v>2.9742</c:v>
                </c:pt>
                <c:pt idx="9455">
                  <c:v>2.9742</c:v>
                </c:pt>
                <c:pt idx="9456">
                  <c:v>2.9742</c:v>
                </c:pt>
                <c:pt idx="9457">
                  <c:v>2.9742</c:v>
                </c:pt>
                <c:pt idx="9458">
                  <c:v>2.9742</c:v>
                </c:pt>
                <c:pt idx="9459">
                  <c:v>2.9742</c:v>
                </c:pt>
                <c:pt idx="9460">
                  <c:v>2.9742</c:v>
                </c:pt>
                <c:pt idx="9461">
                  <c:v>2.9742</c:v>
                </c:pt>
                <c:pt idx="9462">
                  <c:v>2.9742</c:v>
                </c:pt>
                <c:pt idx="9463">
                  <c:v>2.9742</c:v>
                </c:pt>
                <c:pt idx="9464">
                  <c:v>2.9742</c:v>
                </c:pt>
                <c:pt idx="9465">
                  <c:v>2.9742</c:v>
                </c:pt>
                <c:pt idx="9466">
                  <c:v>2.9742</c:v>
                </c:pt>
                <c:pt idx="9467">
                  <c:v>2.9742</c:v>
                </c:pt>
                <c:pt idx="9468">
                  <c:v>2.9742</c:v>
                </c:pt>
                <c:pt idx="9469">
                  <c:v>2.9742</c:v>
                </c:pt>
                <c:pt idx="9470">
                  <c:v>2.9742</c:v>
                </c:pt>
                <c:pt idx="9471">
                  <c:v>2.9742</c:v>
                </c:pt>
                <c:pt idx="9472">
                  <c:v>2.9742</c:v>
                </c:pt>
                <c:pt idx="9473">
                  <c:v>2.9742</c:v>
                </c:pt>
                <c:pt idx="9474">
                  <c:v>2.9742</c:v>
                </c:pt>
                <c:pt idx="9475">
                  <c:v>2.9742</c:v>
                </c:pt>
                <c:pt idx="9476">
                  <c:v>2.9742</c:v>
                </c:pt>
                <c:pt idx="9477">
                  <c:v>2.9742</c:v>
                </c:pt>
                <c:pt idx="9478">
                  <c:v>2.9742</c:v>
                </c:pt>
                <c:pt idx="9479">
                  <c:v>2.9742</c:v>
                </c:pt>
                <c:pt idx="9480">
                  <c:v>2.9742</c:v>
                </c:pt>
                <c:pt idx="9481">
                  <c:v>2.9742</c:v>
                </c:pt>
                <c:pt idx="9482">
                  <c:v>2.9742</c:v>
                </c:pt>
                <c:pt idx="9483">
                  <c:v>2.9742</c:v>
                </c:pt>
                <c:pt idx="9484">
                  <c:v>2.9742</c:v>
                </c:pt>
                <c:pt idx="9485">
                  <c:v>2.9742</c:v>
                </c:pt>
                <c:pt idx="9486">
                  <c:v>2.9742</c:v>
                </c:pt>
                <c:pt idx="9487">
                  <c:v>2.9742</c:v>
                </c:pt>
                <c:pt idx="9488">
                  <c:v>2.9742</c:v>
                </c:pt>
                <c:pt idx="9489">
                  <c:v>2.9741</c:v>
                </c:pt>
                <c:pt idx="9490">
                  <c:v>2.9741</c:v>
                </c:pt>
                <c:pt idx="9491">
                  <c:v>2.9741</c:v>
                </c:pt>
                <c:pt idx="9492">
                  <c:v>2.9741</c:v>
                </c:pt>
                <c:pt idx="9493">
                  <c:v>2.9741</c:v>
                </c:pt>
                <c:pt idx="9494">
                  <c:v>2.9741</c:v>
                </c:pt>
                <c:pt idx="9495">
                  <c:v>2.9741</c:v>
                </c:pt>
                <c:pt idx="9496">
                  <c:v>2.9741</c:v>
                </c:pt>
                <c:pt idx="9497">
                  <c:v>2.9741</c:v>
                </c:pt>
                <c:pt idx="9498">
                  <c:v>2.9741</c:v>
                </c:pt>
                <c:pt idx="9499">
                  <c:v>2.9741</c:v>
                </c:pt>
                <c:pt idx="9500">
                  <c:v>2.9741</c:v>
                </c:pt>
                <c:pt idx="9501">
                  <c:v>2.9741</c:v>
                </c:pt>
                <c:pt idx="9502">
                  <c:v>2.9741</c:v>
                </c:pt>
                <c:pt idx="9503">
                  <c:v>2.9741</c:v>
                </c:pt>
                <c:pt idx="9504">
                  <c:v>2.9741</c:v>
                </c:pt>
                <c:pt idx="9505">
                  <c:v>2.9741</c:v>
                </c:pt>
                <c:pt idx="9506">
                  <c:v>2.9741</c:v>
                </c:pt>
                <c:pt idx="9507">
                  <c:v>2.9741</c:v>
                </c:pt>
                <c:pt idx="9508">
                  <c:v>2.9741</c:v>
                </c:pt>
                <c:pt idx="9509">
                  <c:v>2.9741</c:v>
                </c:pt>
                <c:pt idx="9510">
                  <c:v>2.9741</c:v>
                </c:pt>
                <c:pt idx="9511">
                  <c:v>2.9741</c:v>
                </c:pt>
                <c:pt idx="9512">
                  <c:v>2.9741</c:v>
                </c:pt>
                <c:pt idx="9513">
                  <c:v>2.9741</c:v>
                </c:pt>
                <c:pt idx="9514">
                  <c:v>2.9741</c:v>
                </c:pt>
                <c:pt idx="9515">
                  <c:v>2.9741</c:v>
                </c:pt>
                <c:pt idx="9516">
                  <c:v>2.9741</c:v>
                </c:pt>
                <c:pt idx="9517">
                  <c:v>2.9741</c:v>
                </c:pt>
                <c:pt idx="9518">
                  <c:v>2.9741</c:v>
                </c:pt>
                <c:pt idx="9519">
                  <c:v>2.9741</c:v>
                </c:pt>
                <c:pt idx="9520">
                  <c:v>2.9741</c:v>
                </c:pt>
                <c:pt idx="9521">
                  <c:v>2.9741</c:v>
                </c:pt>
                <c:pt idx="9522">
                  <c:v>2.9741</c:v>
                </c:pt>
                <c:pt idx="9523">
                  <c:v>2.9741</c:v>
                </c:pt>
                <c:pt idx="9524">
                  <c:v>2.9741</c:v>
                </c:pt>
                <c:pt idx="9525">
                  <c:v>2.9741</c:v>
                </c:pt>
                <c:pt idx="9526">
                  <c:v>2.9741</c:v>
                </c:pt>
                <c:pt idx="9527">
                  <c:v>2.9741</c:v>
                </c:pt>
                <c:pt idx="9528">
                  <c:v>2.9741</c:v>
                </c:pt>
                <c:pt idx="9529">
                  <c:v>2.9741</c:v>
                </c:pt>
                <c:pt idx="9530">
                  <c:v>2.9741</c:v>
                </c:pt>
                <c:pt idx="9531">
                  <c:v>2.9741</c:v>
                </c:pt>
                <c:pt idx="9532">
                  <c:v>2.9741</c:v>
                </c:pt>
                <c:pt idx="9533">
                  <c:v>2.9741</c:v>
                </c:pt>
                <c:pt idx="9534">
                  <c:v>2.9741</c:v>
                </c:pt>
                <c:pt idx="9535">
                  <c:v>2.9741</c:v>
                </c:pt>
                <c:pt idx="9536">
                  <c:v>2.9741</c:v>
                </c:pt>
                <c:pt idx="9537">
                  <c:v>2.9741</c:v>
                </c:pt>
                <c:pt idx="9538">
                  <c:v>2.9741</c:v>
                </c:pt>
                <c:pt idx="9539">
                  <c:v>2.9741</c:v>
                </c:pt>
                <c:pt idx="9540">
                  <c:v>2.9741</c:v>
                </c:pt>
                <c:pt idx="9541">
                  <c:v>2.9741</c:v>
                </c:pt>
                <c:pt idx="9542">
                  <c:v>2.9741</c:v>
                </c:pt>
                <c:pt idx="9543">
                  <c:v>2.9741</c:v>
                </c:pt>
                <c:pt idx="9544">
                  <c:v>2.9741</c:v>
                </c:pt>
                <c:pt idx="9545">
                  <c:v>2.9741</c:v>
                </c:pt>
                <c:pt idx="9546">
                  <c:v>2.9741</c:v>
                </c:pt>
                <c:pt idx="9547">
                  <c:v>2.9741</c:v>
                </c:pt>
                <c:pt idx="9548">
                  <c:v>2.9741</c:v>
                </c:pt>
                <c:pt idx="9549">
                  <c:v>2.9741</c:v>
                </c:pt>
                <c:pt idx="9550">
                  <c:v>2.9741</c:v>
                </c:pt>
                <c:pt idx="9551">
                  <c:v>2.9741</c:v>
                </c:pt>
                <c:pt idx="9552">
                  <c:v>2.9741</c:v>
                </c:pt>
                <c:pt idx="9553">
                  <c:v>2.9741</c:v>
                </c:pt>
                <c:pt idx="9554">
                  <c:v>2.9741</c:v>
                </c:pt>
                <c:pt idx="9555">
                  <c:v>2.9741</c:v>
                </c:pt>
                <c:pt idx="9556">
                  <c:v>2.9741</c:v>
                </c:pt>
                <c:pt idx="9557">
                  <c:v>2.9741</c:v>
                </c:pt>
                <c:pt idx="9558">
                  <c:v>2.9741</c:v>
                </c:pt>
                <c:pt idx="9559">
                  <c:v>2.9741</c:v>
                </c:pt>
                <c:pt idx="9560">
                  <c:v>2.9741</c:v>
                </c:pt>
                <c:pt idx="9561">
                  <c:v>2.9741</c:v>
                </c:pt>
                <c:pt idx="9562">
                  <c:v>2.9741</c:v>
                </c:pt>
                <c:pt idx="9563">
                  <c:v>2.9741</c:v>
                </c:pt>
                <c:pt idx="9564">
                  <c:v>2.9741</c:v>
                </c:pt>
                <c:pt idx="9565">
                  <c:v>2.9741</c:v>
                </c:pt>
                <c:pt idx="9566">
                  <c:v>2.9741</c:v>
                </c:pt>
                <c:pt idx="9567">
                  <c:v>2.9741</c:v>
                </c:pt>
                <c:pt idx="9568">
                  <c:v>2.9741</c:v>
                </c:pt>
                <c:pt idx="9569">
                  <c:v>2.9741</c:v>
                </c:pt>
                <c:pt idx="9570">
                  <c:v>2.9741</c:v>
                </c:pt>
                <c:pt idx="9571">
                  <c:v>2.9741</c:v>
                </c:pt>
                <c:pt idx="9572">
                  <c:v>2.9741</c:v>
                </c:pt>
                <c:pt idx="9573">
                  <c:v>2.9741</c:v>
                </c:pt>
                <c:pt idx="9574">
                  <c:v>2.9741</c:v>
                </c:pt>
                <c:pt idx="9575">
                  <c:v>2.9741</c:v>
                </c:pt>
                <c:pt idx="9576">
                  <c:v>2.9741</c:v>
                </c:pt>
                <c:pt idx="9577">
                  <c:v>2.9741</c:v>
                </c:pt>
                <c:pt idx="9578">
                  <c:v>2.9741</c:v>
                </c:pt>
                <c:pt idx="9579">
                  <c:v>2.9741</c:v>
                </c:pt>
                <c:pt idx="9580">
                  <c:v>2.9741</c:v>
                </c:pt>
                <c:pt idx="9581">
                  <c:v>2.9741</c:v>
                </c:pt>
                <c:pt idx="9582">
                  <c:v>2.9741</c:v>
                </c:pt>
                <c:pt idx="9583">
                  <c:v>2.9741</c:v>
                </c:pt>
                <c:pt idx="9584">
                  <c:v>2.9741</c:v>
                </c:pt>
                <c:pt idx="9585">
                  <c:v>2.9741</c:v>
                </c:pt>
                <c:pt idx="9586">
                  <c:v>2.9741</c:v>
                </c:pt>
                <c:pt idx="9587">
                  <c:v>2.9741</c:v>
                </c:pt>
                <c:pt idx="9588">
                  <c:v>2.9741</c:v>
                </c:pt>
                <c:pt idx="9589">
                  <c:v>2.9741</c:v>
                </c:pt>
                <c:pt idx="9590">
                  <c:v>2.9741</c:v>
                </c:pt>
                <c:pt idx="9591">
                  <c:v>2.9741</c:v>
                </c:pt>
                <c:pt idx="9592">
                  <c:v>2.9741</c:v>
                </c:pt>
                <c:pt idx="9593">
                  <c:v>2.9741</c:v>
                </c:pt>
                <c:pt idx="9594">
                  <c:v>2.9741</c:v>
                </c:pt>
                <c:pt idx="9595">
                  <c:v>2.9741</c:v>
                </c:pt>
                <c:pt idx="9596">
                  <c:v>2.9741</c:v>
                </c:pt>
                <c:pt idx="9597">
                  <c:v>2.9741</c:v>
                </c:pt>
                <c:pt idx="9598">
                  <c:v>2.9741</c:v>
                </c:pt>
                <c:pt idx="9599">
                  <c:v>2.9741</c:v>
                </c:pt>
                <c:pt idx="9600">
                  <c:v>2.9741</c:v>
                </c:pt>
                <c:pt idx="9601">
                  <c:v>2.9741</c:v>
                </c:pt>
                <c:pt idx="9602">
                  <c:v>2.9741</c:v>
                </c:pt>
                <c:pt idx="9603">
                  <c:v>2.9741</c:v>
                </c:pt>
                <c:pt idx="9604">
                  <c:v>2.9741</c:v>
                </c:pt>
                <c:pt idx="9605">
                  <c:v>2.9741</c:v>
                </c:pt>
                <c:pt idx="9606">
                  <c:v>2.9741</c:v>
                </c:pt>
                <c:pt idx="9607">
                  <c:v>2.9741</c:v>
                </c:pt>
                <c:pt idx="9608">
                  <c:v>2.9741</c:v>
                </c:pt>
                <c:pt idx="9609">
                  <c:v>2.9741</c:v>
                </c:pt>
                <c:pt idx="9610">
                  <c:v>2.9741</c:v>
                </c:pt>
                <c:pt idx="9611">
                  <c:v>2.9741</c:v>
                </c:pt>
                <c:pt idx="9612">
                  <c:v>2.9741</c:v>
                </c:pt>
                <c:pt idx="9613">
                  <c:v>2.9741</c:v>
                </c:pt>
                <c:pt idx="9614">
                  <c:v>2.9741</c:v>
                </c:pt>
                <c:pt idx="9615">
                  <c:v>2.9741</c:v>
                </c:pt>
                <c:pt idx="9616">
                  <c:v>2.9741</c:v>
                </c:pt>
                <c:pt idx="9617">
                  <c:v>2.9741</c:v>
                </c:pt>
                <c:pt idx="9618">
                  <c:v>2.9741</c:v>
                </c:pt>
                <c:pt idx="9619">
                  <c:v>2.9741</c:v>
                </c:pt>
                <c:pt idx="9620">
                  <c:v>2.9741</c:v>
                </c:pt>
                <c:pt idx="9621">
                  <c:v>2.9741</c:v>
                </c:pt>
                <c:pt idx="9622">
                  <c:v>2.9741</c:v>
                </c:pt>
                <c:pt idx="9623">
                  <c:v>2.9741</c:v>
                </c:pt>
                <c:pt idx="9624">
                  <c:v>2.9741</c:v>
                </c:pt>
                <c:pt idx="9625">
                  <c:v>2.9741</c:v>
                </c:pt>
                <c:pt idx="9626">
                  <c:v>2.9741</c:v>
                </c:pt>
                <c:pt idx="9627">
                  <c:v>2.9741</c:v>
                </c:pt>
                <c:pt idx="9628">
                  <c:v>2.9741</c:v>
                </c:pt>
                <c:pt idx="9629">
                  <c:v>2.9741</c:v>
                </c:pt>
                <c:pt idx="9630">
                  <c:v>2.9741</c:v>
                </c:pt>
                <c:pt idx="9631">
                  <c:v>2.9741</c:v>
                </c:pt>
                <c:pt idx="9632">
                  <c:v>2.9741</c:v>
                </c:pt>
                <c:pt idx="9633">
                  <c:v>2.9741</c:v>
                </c:pt>
                <c:pt idx="9634">
                  <c:v>2.9741</c:v>
                </c:pt>
                <c:pt idx="9635">
                  <c:v>2.9741</c:v>
                </c:pt>
                <c:pt idx="9636">
                  <c:v>2.9741</c:v>
                </c:pt>
                <c:pt idx="9637">
                  <c:v>2.9741</c:v>
                </c:pt>
                <c:pt idx="9638">
                  <c:v>2.9741</c:v>
                </c:pt>
                <c:pt idx="9639">
                  <c:v>2.9741</c:v>
                </c:pt>
                <c:pt idx="9640">
                  <c:v>2.9741</c:v>
                </c:pt>
                <c:pt idx="9641">
                  <c:v>2.9741</c:v>
                </c:pt>
                <c:pt idx="9642">
                  <c:v>2.9741</c:v>
                </c:pt>
                <c:pt idx="9643">
                  <c:v>2.9741</c:v>
                </c:pt>
                <c:pt idx="9644">
                  <c:v>2.9741</c:v>
                </c:pt>
                <c:pt idx="9645">
                  <c:v>2.9741</c:v>
                </c:pt>
                <c:pt idx="9646">
                  <c:v>2.9741</c:v>
                </c:pt>
                <c:pt idx="9647">
                  <c:v>2.9741</c:v>
                </c:pt>
                <c:pt idx="9648">
                  <c:v>2.9741</c:v>
                </c:pt>
                <c:pt idx="9649">
                  <c:v>2.9741</c:v>
                </c:pt>
                <c:pt idx="9650">
                  <c:v>2.9741</c:v>
                </c:pt>
                <c:pt idx="9651">
                  <c:v>2.9741</c:v>
                </c:pt>
                <c:pt idx="9652">
                  <c:v>2.9741</c:v>
                </c:pt>
                <c:pt idx="9653">
                  <c:v>2.9741</c:v>
                </c:pt>
                <c:pt idx="9654">
                  <c:v>2.9741</c:v>
                </c:pt>
                <c:pt idx="9655">
                  <c:v>2.9741</c:v>
                </c:pt>
                <c:pt idx="9656">
                  <c:v>2.9741</c:v>
                </c:pt>
                <c:pt idx="9657">
                  <c:v>2.9741</c:v>
                </c:pt>
                <c:pt idx="9658">
                  <c:v>2.9741</c:v>
                </c:pt>
                <c:pt idx="9659">
                  <c:v>2.9741</c:v>
                </c:pt>
                <c:pt idx="9660">
                  <c:v>2.9741</c:v>
                </c:pt>
                <c:pt idx="9661">
                  <c:v>2.9741</c:v>
                </c:pt>
                <c:pt idx="9662">
                  <c:v>2.9741</c:v>
                </c:pt>
                <c:pt idx="9663">
                  <c:v>2.9741</c:v>
                </c:pt>
                <c:pt idx="9664">
                  <c:v>2.9741</c:v>
                </c:pt>
                <c:pt idx="9665">
                  <c:v>2.9741</c:v>
                </c:pt>
                <c:pt idx="9666">
                  <c:v>2.9741</c:v>
                </c:pt>
                <c:pt idx="9667">
                  <c:v>2.9741</c:v>
                </c:pt>
                <c:pt idx="9668">
                  <c:v>2.9741</c:v>
                </c:pt>
                <c:pt idx="9669">
                  <c:v>2.9741</c:v>
                </c:pt>
                <c:pt idx="9670">
                  <c:v>2.9741</c:v>
                </c:pt>
                <c:pt idx="9671">
                  <c:v>2.9741</c:v>
                </c:pt>
                <c:pt idx="9672">
                  <c:v>2.9741</c:v>
                </c:pt>
                <c:pt idx="9673">
                  <c:v>2.9741</c:v>
                </c:pt>
                <c:pt idx="9674">
                  <c:v>2.9741</c:v>
                </c:pt>
                <c:pt idx="9675">
                  <c:v>2.9741</c:v>
                </c:pt>
                <c:pt idx="9676">
                  <c:v>2.9741</c:v>
                </c:pt>
                <c:pt idx="9677">
                  <c:v>2.9741</c:v>
                </c:pt>
                <c:pt idx="9678">
                  <c:v>2.9741</c:v>
                </c:pt>
                <c:pt idx="9679">
                  <c:v>2.9741</c:v>
                </c:pt>
                <c:pt idx="9680">
                  <c:v>2.9741</c:v>
                </c:pt>
                <c:pt idx="9681">
                  <c:v>2.9741</c:v>
                </c:pt>
                <c:pt idx="9682">
                  <c:v>2.9741</c:v>
                </c:pt>
                <c:pt idx="9683">
                  <c:v>2.9741</c:v>
                </c:pt>
                <c:pt idx="9684">
                  <c:v>2.9741</c:v>
                </c:pt>
                <c:pt idx="9685">
                  <c:v>2.9741</c:v>
                </c:pt>
                <c:pt idx="9686">
                  <c:v>2.9741</c:v>
                </c:pt>
                <c:pt idx="9687">
                  <c:v>2.9741</c:v>
                </c:pt>
                <c:pt idx="9688">
                  <c:v>2.9741</c:v>
                </c:pt>
                <c:pt idx="9689">
                  <c:v>2.9741</c:v>
                </c:pt>
                <c:pt idx="9690">
                  <c:v>2.9741</c:v>
                </c:pt>
                <c:pt idx="9691">
                  <c:v>2.9741</c:v>
                </c:pt>
                <c:pt idx="9692">
                  <c:v>2.9741</c:v>
                </c:pt>
                <c:pt idx="9693">
                  <c:v>2.9741</c:v>
                </c:pt>
                <c:pt idx="9694">
                  <c:v>2.9741</c:v>
                </c:pt>
                <c:pt idx="9695">
                  <c:v>2.9741</c:v>
                </c:pt>
                <c:pt idx="9696">
                  <c:v>2.9741</c:v>
                </c:pt>
                <c:pt idx="9697">
                  <c:v>2.9741</c:v>
                </c:pt>
                <c:pt idx="9698">
                  <c:v>2.9741</c:v>
                </c:pt>
                <c:pt idx="9699">
                  <c:v>2.9741</c:v>
                </c:pt>
                <c:pt idx="9700">
                  <c:v>2.9741</c:v>
                </c:pt>
                <c:pt idx="9701">
                  <c:v>2.9741</c:v>
                </c:pt>
                <c:pt idx="9702">
                  <c:v>2.9741</c:v>
                </c:pt>
                <c:pt idx="9703">
                  <c:v>2.9741</c:v>
                </c:pt>
                <c:pt idx="9704">
                  <c:v>2.9741</c:v>
                </c:pt>
                <c:pt idx="9705">
                  <c:v>2.9741</c:v>
                </c:pt>
                <c:pt idx="9706">
                  <c:v>2.9741</c:v>
                </c:pt>
                <c:pt idx="9707">
                  <c:v>2.9741</c:v>
                </c:pt>
                <c:pt idx="9708">
                  <c:v>2.9741</c:v>
                </c:pt>
                <c:pt idx="9709">
                  <c:v>2.9741</c:v>
                </c:pt>
                <c:pt idx="9710">
                  <c:v>2.9741</c:v>
                </c:pt>
                <c:pt idx="9711">
                  <c:v>2.9741</c:v>
                </c:pt>
                <c:pt idx="9712">
                  <c:v>2.9741</c:v>
                </c:pt>
                <c:pt idx="9713">
                  <c:v>2.9741</c:v>
                </c:pt>
                <c:pt idx="9714">
                  <c:v>2.9741</c:v>
                </c:pt>
                <c:pt idx="9715">
                  <c:v>2.9741</c:v>
                </c:pt>
                <c:pt idx="9716">
                  <c:v>2.9741</c:v>
                </c:pt>
                <c:pt idx="9717">
                  <c:v>2.9741</c:v>
                </c:pt>
                <c:pt idx="9718">
                  <c:v>2.9741</c:v>
                </c:pt>
                <c:pt idx="9719">
                  <c:v>2.9741</c:v>
                </c:pt>
                <c:pt idx="9720">
                  <c:v>2.9741</c:v>
                </c:pt>
                <c:pt idx="9721">
                  <c:v>2.9741</c:v>
                </c:pt>
                <c:pt idx="9722">
                  <c:v>2.9741</c:v>
                </c:pt>
                <c:pt idx="9723">
                  <c:v>2.9741</c:v>
                </c:pt>
                <c:pt idx="9724">
                  <c:v>2.9741</c:v>
                </c:pt>
                <c:pt idx="9725">
                  <c:v>2.9741</c:v>
                </c:pt>
                <c:pt idx="9726">
                  <c:v>2.9741</c:v>
                </c:pt>
                <c:pt idx="9727">
                  <c:v>2.9741</c:v>
                </c:pt>
                <c:pt idx="9728">
                  <c:v>2.9741</c:v>
                </c:pt>
                <c:pt idx="9729">
                  <c:v>2.9741</c:v>
                </c:pt>
                <c:pt idx="9730">
                  <c:v>2.9741</c:v>
                </c:pt>
                <c:pt idx="9731">
                  <c:v>2.9741</c:v>
                </c:pt>
                <c:pt idx="9732">
                  <c:v>2.9741</c:v>
                </c:pt>
                <c:pt idx="9733">
                  <c:v>2.9741</c:v>
                </c:pt>
                <c:pt idx="9734">
                  <c:v>2.9741</c:v>
                </c:pt>
                <c:pt idx="9735">
                  <c:v>2.9741</c:v>
                </c:pt>
                <c:pt idx="9736">
                  <c:v>2.9741</c:v>
                </c:pt>
                <c:pt idx="9737">
                  <c:v>2.9741</c:v>
                </c:pt>
                <c:pt idx="9738">
                  <c:v>2.9741</c:v>
                </c:pt>
                <c:pt idx="9739">
                  <c:v>2.9741</c:v>
                </c:pt>
                <c:pt idx="9740">
                  <c:v>2.9741</c:v>
                </c:pt>
                <c:pt idx="9741">
                  <c:v>2.9741</c:v>
                </c:pt>
                <c:pt idx="9742">
                  <c:v>2.9741</c:v>
                </c:pt>
                <c:pt idx="9743">
                  <c:v>2.9741</c:v>
                </c:pt>
                <c:pt idx="9744">
                  <c:v>2.9741</c:v>
                </c:pt>
                <c:pt idx="9745">
                  <c:v>2.9741</c:v>
                </c:pt>
                <c:pt idx="9746">
                  <c:v>2.9741</c:v>
                </c:pt>
                <c:pt idx="9747">
                  <c:v>2.9741</c:v>
                </c:pt>
                <c:pt idx="9748">
                  <c:v>2.9741</c:v>
                </c:pt>
                <c:pt idx="9749">
                  <c:v>2.9741</c:v>
                </c:pt>
                <c:pt idx="9750">
                  <c:v>2.9741</c:v>
                </c:pt>
                <c:pt idx="9751">
                  <c:v>2.9741</c:v>
                </c:pt>
                <c:pt idx="9752">
                  <c:v>2.9741</c:v>
                </c:pt>
                <c:pt idx="9753">
                  <c:v>2.9741</c:v>
                </c:pt>
                <c:pt idx="9754">
                  <c:v>2.9741</c:v>
                </c:pt>
                <c:pt idx="9755">
                  <c:v>2.9741</c:v>
                </c:pt>
                <c:pt idx="9756">
                  <c:v>2.9741</c:v>
                </c:pt>
                <c:pt idx="9757">
                  <c:v>2.9741</c:v>
                </c:pt>
                <c:pt idx="9758">
                  <c:v>2.9741</c:v>
                </c:pt>
                <c:pt idx="9759">
                  <c:v>2.9741</c:v>
                </c:pt>
                <c:pt idx="9760">
                  <c:v>2.9741</c:v>
                </c:pt>
                <c:pt idx="9761">
                  <c:v>2.9741</c:v>
                </c:pt>
                <c:pt idx="9762">
                  <c:v>2.9741</c:v>
                </c:pt>
                <c:pt idx="9763">
                  <c:v>2.9741</c:v>
                </c:pt>
                <c:pt idx="9764">
                  <c:v>2.9741</c:v>
                </c:pt>
                <c:pt idx="9765">
                  <c:v>2.9741</c:v>
                </c:pt>
                <c:pt idx="9766">
                  <c:v>2.9741</c:v>
                </c:pt>
                <c:pt idx="9767">
                  <c:v>2.9741</c:v>
                </c:pt>
                <c:pt idx="9768">
                  <c:v>2.9741</c:v>
                </c:pt>
                <c:pt idx="9769">
                  <c:v>2.9741</c:v>
                </c:pt>
                <c:pt idx="9770">
                  <c:v>2.9741</c:v>
                </c:pt>
                <c:pt idx="9771">
                  <c:v>2.9741</c:v>
                </c:pt>
                <c:pt idx="9772">
                  <c:v>2.9741</c:v>
                </c:pt>
                <c:pt idx="9773">
                  <c:v>2.9741</c:v>
                </c:pt>
                <c:pt idx="9774">
                  <c:v>2.9741</c:v>
                </c:pt>
                <c:pt idx="9775">
                  <c:v>2.9741</c:v>
                </c:pt>
                <c:pt idx="9776">
                  <c:v>2.9741</c:v>
                </c:pt>
                <c:pt idx="9777">
                  <c:v>2.9741</c:v>
                </c:pt>
                <c:pt idx="9778">
                  <c:v>2.9741</c:v>
                </c:pt>
                <c:pt idx="9779">
                  <c:v>2.9741</c:v>
                </c:pt>
                <c:pt idx="9780">
                  <c:v>2.9741</c:v>
                </c:pt>
                <c:pt idx="9781">
                  <c:v>2.9741</c:v>
                </c:pt>
                <c:pt idx="9782">
                  <c:v>2.9741</c:v>
                </c:pt>
                <c:pt idx="9783">
                  <c:v>2.9741</c:v>
                </c:pt>
                <c:pt idx="9784">
                  <c:v>2.9741</c:v>
                </c:pt>
                <c:pt idx="9785">
                  <c:v>2.9741</c:v>
                </c:pt>
                <c:pt idx="9786">
                  <c:v>2.9741</c:v>
                </c:pt>
                <c:pt idx="9787">
                  <c:v>2.9741</c:v>
                </c:pt>
                <c:pt idx="9788">
                  <c:v>2.9741</c:v>
                </c:pt>
                <c:pt idx="9789">
                  <c:v>2.9741</c:v>
                </c:pt>
                <c:pt idx="9790">
                  <c:v>2.9741</c:v>
                </c:pt>
                <c:pt idx="9791">
                  <c:v>2.9741</c:v>
                </c:pt>
                <c:pt idx="9792">
                  <c:v>2.9741</c:v>
                </c:pt>
                <c:pt idx="9793">
                  <c:v>2.9741</c:v>
                </c:pt>
                <c:pt idx="9794">
                  <c:v>2.9741</c:v>
                </c:pt>
                <c:pt idx="9795">
                  <c:v>2.9741</c:v>
                </c:pt>
                <c:pt idx="9796">
                  <c:v>2.9741</c:v>
                </c:pt>
                <c:pt idx="9797">
                  <c:v>2.9741</c:v>
                </c:pt>
                <c:pt idx="9798">
                  <c:v>2.9741</c:v>
                </c:pt>
                <c:pt idx="9799">
                  <c:v>2.9741</c:v>
                </c:pt>
                <c:pt idx="9800">
                  <c:v>2.9741</c:v>
                </c:pt>
                <c:pt idx="9801">
                  <c:v>2.9741</c:v>
                </c:pt>
                <c:pt idx="9802">
                  <c:v>2.9741</c:v>
                </c:pt>
                <c:pt idx="9803">
                  <c:v>2.9741</c:v>
                </c:pt>
                <c:pt idx="9804">
                  <c:v>2.974</c:v>
                </c:pt>
                <c:pt idx="9805">
                  <c:v>2.974</c:v>
                </c:pt>
                <c:pt idx="9806">
                  <c:v>2.974</c:v>
                </c:pt>
                <c:pt idx="9807">
                  <c:v>2.974</c:v>
                </c:pt>
                <c:pt idx="9808">
                  <c:v>2.974</c:v>
                </c:pt>
                <c:pt idx="9809">
                  <c:v>2.974</c:v>
                </c:pt>
                <c:pt idx="9810">
                  <c:v>2.974</c:v>
                </c:pt>
                <c:pt idx="9811">
                  <c:v>2.974</c:v>
                </c:pt>
                <c:pt idx="9812">
                  <c:v>2.974</c:v>
                </c:pt>
                <c:pt idx="9813">
                  <c:v>2.974</c:v>
                </c:pt>
                <c:pt idx="9814">
                  <c:v>2.974</c:v>
                </c:pt>
                <c:pt idx="9815">
                  <c:v>2.974</c:v>
                </c:pt>
                <c:pt idx="9816">
                  <c:v>2.974</c:v>
                </c:pt>
                <c:pt idx="9817">
                  <c:v>2.974</c:v>
                </c:pt>
                <c:pt idx="9818">
                  <c:v>2.974</c:v>
                </c:pt>
                <c:pt idx="9819">
                  <c:v>2.974</c:v>
                </c:pt>
                <c:pt idx="9820">
                  <c:v>2.974</c:v>
                </c:pt>
                <c:pt idx="9821">
                  <c:v>2.974</c:v>
                </c:pt>
                <c:pt idx="9822">
                  <c:v>2.974</c:v>
                </c:pt>
                <c:pt idx="9823">
                  <c:v>2.974</c:v>
                </c:pt>
                <c:pt idx="9824">
                  <c:v>2.974</c:v>
                </c:pt>
                <c:pt idx="9825">
                  <c:v>2.974</c:v>
                </c:pt>
                <c:pt idx="9826">
                  <c:v>2.974</c:v>
                </c:pt>
                <c:pt idx="9827">
                  <c:v>2.974</c:v>
                </c:pt>
                <c:pt idx="9828">
                  <c:v>2.974</c:v>
                </c:pt>
                <c:pt idx="9829">
                  <c:v>2.974</c:v>
                </c:pt>
                <c:pt idx="9830">
                  <c:v>2.974</c:v>
                </c:pt>
                <c:pt idx="9831">
                  <c:v>2.974</c:v>
                </c:pt>
                <c:pt idx="9832">
                  <c:v>2.974</c:v>
                </c:pt>
                <c:pt idx="9833">
                  <c:v>2.974</c:v>
                </c:pt>
                <c:pt idx="9834">
                  <c:v>2.974</c:v>
                </c:pt>
                <c:pt idx="9835">
                  <c:v>2.974</c:v>
                </c:pt>
                <c:pt idx="9836">
                  <c:v>2.974</c:v>
                </c:pt>
                <c:pt idx="9837">
                  <c:v>2.974</c:v>
                </c:pt>
                <c:pt idx="9838">
                  <c:v>2.974</c:v>
                </c:pt>
                <c:pt idx="9839">
                  <c:v>2.974</c:v>
                </c:pt>
                <c:pt idx="9840">
                  <c:v>2.974</c:v>
                </c:pt>
                <c:pt idx="9841">
                  <c:v>2.974</c:v>
                </c:pt>
                <c:pt idx="9842">
                  <c:v>2.974</c:v>
                </c:pt>
                <c:pt idx="9843">
                  <c:v>2.974</c:v>
                </c:pt>
                <c:pt idx="9844">
                  <c:v>2.974</c:v>
                </c:pt>
                <c:pt idx="9845">
                  <c:v>2.974</c:v>
                </c:pt>
                <c:pt idx="9846">
                  <c:v>2.974</c:v>
                </c:pt>
                <c:pt idx="9847">
                  <c:v>2.974</c:v>
                </c:pt>
                <c:pt idx="9848">
                  <c:v>2.974</c:v>
                </c:pt>
                <c:pt idx="9849">
                  <c:v>2.974</c:v>
                </c:pt>
                <c:pt idx="9850">
                  <c:v>2.974</c:v>
                </c:pt>
                <c:pt idx="9851">
                  <c:v>2.974</c:v>
                </c:pt>
                <c:pt idx="9852">
                  <c:v>2.974</c:v>
                </c:pt>
                <c:pt idx="9853">
                  <c:v>2.974</c:v>
                </c:pt>
                <c:pt idx="9854">
                  <c:v>2.974</c:v>
                </c:pt>
                <c:pt idx="9855">
                  <c:v>2.974</c:v>
                </c:pt>
                <c:pt idx="9856">
                  <c:v>2.974</c:v>
                </c:pt>
                <c:pt idx="9857">
                  <c:v>2.974</c:v>
                </c:pt>
                <c:pt idx="9858">
                  <c:v>2.974</c:v>
                </c:pt>
                <c:pt idx="9859">
                  <c:v>2.974</c:v>
                </c:pt>
                <c:pt idx="9860">
                  <c:v>2.974</c:v>
                </c:pt>
                <c:pt idx="9861">
                  <c:v>2.974</c:v>
                </c:pt>
                <c:pt idx="9862">
                  <c:v>2.974</c:v>
                </c:pt>
                <c:pt idx="9863">
                  <c:v>2.974</c:v>
                </c:pt>
                <c:pt idx="9864">
                  <c:v>2.974</c:v>
                </c:pt>
                <c:pt idx="9865">
                  <c:v>2.974</c:v>
                </c:pt>
                <c:pt idx="9866">
                  <c:v>2.974</c:v>
                </c:pt>
                <c:pt idx="9867">
                  <c:v>2.974</c:v>
                </c:pt>
                <c:pt idx="9868">
                  <c:v>2.974</c:v>
                </c:pt>
                <c:pt idx="9869">
                  <c:v>2.974</c:v>
                </c:pt>
                <c:pt idx="9870">
                  <c:v>2.974</c:v>
                </c:pt>
                <c:pt idx="9871">
                  <c:v>2.974</c:v>
                </c:pt>
                <c:pt idx="9872">
                  <c:v>2.974</c:v>
                </c:pt>
                <c:pt idx="9873">
                  <c:v>2.974</c:v>
                </c:pt>
                <c:pt idx="9874">
                  <c:v>2.974</c:v>
                </c:pt>
                <c:pt idx="9875">
                  <c:v>2.974</c:v>
                </c:pt>
                <c:pt idx="9876">
                  <c:v>2.974</c:v>
                </c:pt>
                <c:pt idx="9877">
                  <c:v>2.974</c:v>
                </c:pt>
                <c:pt idx="9878">
                  <c:v>2.974</c:v>
                </c:pt>
                <c:pt idx="9879">
                  <c:v>2.974</c:v>
                </c:pt>
                <c:pt idx="9880">
                  <c:v>2.974</c:v>
                </c:pt>
                <c:pt idx="9881">
                  <c:v>2.974</c:v>
                </c:pt>
                <c:pt idx="9882">
                  <c:v>2.974</c:v>
                </c:pt>
                <c:pt idx="9883">
                  <c:v>2.974</c:v>
                </c:pt>
                <c:pt idx="9884">
                  <c:v>2.974</c:v>
                </c:pt>
                <c:pt idx="9885">
                  <c:v>2.974</c:v>
                </c:pt>
                <c:pt idx="9886">
                  <c:v>2.974</c:v>
                </c:pt>
                <c:pt idx="9887">
                  <c:v>2.974</c:v>
                </c:pt>
                <c:pt idx="9888">
                  <c:v>2.974</c:v>
                </c:pt>
                <c:pt idx="9889">
                  <c:v>2.974</c:v>
                </c:pt>
                <c:pt idx="9890">
                  <c:v>2.974</c:v>
                </c:pt>
                <c:pt idx="9891">
                  <c:v>2.974</c:v>
                </c:pt>
                <c:pt idx="9892">
                  <c:v>2.974</c:v>
                </c:pt>
                <c:pt idx="9893">
                  <c:v>2.974</c:v>
                </c:pt>
                <c:pt idx="9894">
                  <c:v>2.974</c:v>
                </c:pt>
                <c:pt idx="9895">
                  <c:v>2.974</c:v>
                </c:pt>
                <c:pt idx="9896">
                  <c:v>2.974</c:v>
                </c:pt>
                <c:pt idx="9897">
                  <c:v>2.974</c:v>
                </c:pt>
                <c:pt idx="9898">
                  <c:v>2.974</c:v>
                </c:pt>
                <c:pt idx="9899">
                  <c:v>2.974</c:v>
                </c:pt>
                <c:pt idx="9900">
                  <c:v>2.974</c:v>
                </c:pt>
                <c:pt idx="9901">
                  <c:v>2.974</c:v>
                </c:pt>
                <c:pt idx="9902">
                  <c:v>2.974</c:v>
                </c:pt>
                <c:pt idx="9903">
                  <c:v>2.974</c:v>
                </c:pt>
                <c:pt idx="9904">
                  <c:v>2.974</c:v>
                </c:pt>
                <c:pt idx="9905">
                  <c:v>2.974</c:v>
                </c:pt>
                <c:pt idx="9906">
                  <c:v>2.974</c:v>
                </c:pt>
                <c:pt idx="9907">
                  <c:v>2.974</c:v>
                </c:pt>
                <c:pt idx="9908">
                  <c:v>2.974</c:v>
                </c:pt>
                <c:pt idx="9909">
                  <c:v>2.974</c:v>
                </c:pt>
                <c:pt idx="9910">
                  <c:v>2.974</c:v>
                </c:pt>
                <c:pt idx="9911">
                  <c:v>2.974</c:v>
                </c:pt>
                <c:pt idx="9912">
                  <c:v>2.974</c:v>
                </c:pt>
                <c:pt idx="9913">
                  <c:v>2.974</c:v>
                </c:pt>
                <c:pt idx="9914">
                  <c:v>2.974</c:v>
                </c:pt>
                <c:pt idx="9915">
                  <c:v>2.974</c:v>
                </c:pt>
                <c:pt idx="9916">
                  <c:v>2.974</c:v>
                </c:pt>
                <c:pt idx="9917">
                  <c:v>2.974</c:v>
                </c:pt>
                <c:pt idx="9918">
                  <c:v>2.974</c:v>
                </c:pt>
                <c:pt idx="9919">
                  <c:v>2.974</c:v>
                </c:pt>
                <c:pt idx="9920">
                  <c:v>2.974</c:v>
                </c:pt>
                <c:pt idx="9921">
                  <c:v>2.974</c:v>
                </c:pt>
                <c:pt idx="9922">
                  <c:v>2.974</c:v>
                </c:pt>
                <c:pt idx="9923">
                  <c:v>2.974</c:v>
                </c:pt>
                <c:pt idx="9924">
                  <c:v>2.974</c:v>
                </c:pt>
                <c:pt idx="9925">
                  <c:v>2.974</c:v>
                </c:pt>
                <c:pt idx="9926">
                  <c:v>2.974</c:v>
                </c:pt>
                <c:pt idx="9927">
                  <c:v>2.974</c:v>
                </c:pt>
                <c:pt idx="9928">
                  <c:v>2.974</c:v>
                </c:pt>
                <c:pt idx="9929">
                  <c:v>2.974</c:v>
                </c:pt>
                <c:pt idx="9930">
                  <c:v>2.974</c:v>
                </c:pt>
                <c:pt idx="9931">
                  <c:v>2.974</c:v>
                </c:pt>
                <c:pt idx="9932">
                  <c:v>2.974</c:v>
                </c:pt>
                <c:pt idx="9933">
                  <c:v>2.974</c:v>
                </c:pt>
                <c:pt idx="9934">
                  <c:v>2.974</c:v>
                </c:pt>
                <c:pt idx="9935">
                  <c:v>2.974</c:v>
                </c:pt>
                <c:pt idx="9936">
                  <c:v>2.974</c:v>
                </c:pt>
                <c:pt idx="9937">
                  <c:v>2.974</c:v>
                </c:pt>
                <c:pt idx="9938">
                  <c:v>2.974</c:v>
                </c:pt>
                <c:pt idx="9939">
                  <c:v>2.974</c:v>
                </c:pt>
                <c:pt idx="9940">
                  <c:v>2.974</c:v>
                </c:pt>
                <c:pt idx="9941">
                  <c:v>2.974</c:v>
                </c:pt>
                <c:pt idx="9942">
                  <c:v>2.974</c:v>
                </c:pt>
                <c:pt idx="9943">
                  <c:v>2.974</c:v>
                </c:pt>
                <c:pt idx="9944">
                  <c:v>2.974</c:v>
                </c:pt>
                <c:pt idx="9945">
                  <c:v>2.974</c:v>
                </c:pt>
                <c:pt idx="9946">
                  <c:v>2.974</c:v>
                </c:pt>
                <c:pt idx="9947">
                  <c:v>2.974</c:v>
                </c:pt>
                <c:pt idx="9948">
                  <c:v>2.974</c:v>
                </c:pt>
                <c:pt idx="9949">
                  <c:v>2.974</c:v>
                </c:pt>
                <c:pt idx="9950">
                  <c:v>2.974</c:v>
                </c:pt>
                <c:pt idx="9951">
                  <c:v>2.974</c:v>
                </c:pt>
                <c:pt idx="9952">
                  <c:v>2.974</c:v>
                </c:pt>
                <c:pt idx="9953">
                  <c:v>2.974</c:v>
                </c:pt>
                <c:pt idx="9954">
                  <c:v>2.974</c:v>
                </c:pt>
                <c:pt idx="9955">
                  <c:v>2.974</c:v>
                </c:pt>
                <c:pt idx="9956">
                  <c:v>2.974</c:v>
                </c:pt>
                <c:pt idx="9957">
                  <c:v>2.974</c:v>
                </c:pt>
                <c:pt idx="9958">
                  <c:v>2.974</c:v>
                </c:pt>
                <c:pt idx="9959">
                  <c:v>2.974</c:v>
                </c:pt>
                <c:pt idx="9960">
                  <c:v>2.974</c:v>
                </c:pt>
                <c:pt idx="9961">
                  <c:v>2.974</c:v>
                </c:pt>
                <c:pt idx="9962">
                  <c:v>2.974</c:v>
                </c:pt>
                <c:pt idx="9963">
                  <c:v>2.974</c:v>
                </c:pt>
                <c:pt idx="9964">
                  <c:v>2.974</c:v>
                </c:pt>
                <c:pt idx="9965">
                  <c:v>2.974</c:v>
                </c:pt>
                <c:pt idx="9966">
                  <c:v>2.974</c:v>
                </c:pt>
                <c:pt idx="9967">
                  <c:v>2.974</c:v>
                </c:pt>
                <c:pt idx="9968">
                  <c:v>2.974</c:v>
                </c:pt>
                <c:pt idx="9969">
                  <c:v>2.974</c:v>
                </c:pt>
                <c:pt idx="9970">
                  <c:v>2.974</c:v>
                </c:pt>
                <c:pt idx="9971">
                  <c:v>2.974</c:v>
                </c:pt>
                <c:pt idx="9972">
                  <c:v>2.974</c:v>
                </c:pt>
                <c:pt idx="9973">
                  <c:v>2.974</c:v>
                </c:pt>
                <c:pt idx="9974">
                  <c:v>2.974</c:v>
                </c:pt>
                <c:pt idx="9975">
                  <c:v>2.974</c:v>
                </c:pt>
                <c:pt idx="9976">
                  <c:v>2.974</c:v>
                </c:pt>
                <c:pt idx="9977">
                  <c:v>2.974</c:v>
                </c:pt>
                <c:pt idx="9978">
                  <c:v>2.974</c:v>
                </c:pt>
                <c:pt idx="9979">
                  <c:v>2.974</c:v>
                </c:pt>
                <c:pt idx="9980">
                  <c:v>2.974</c:v>
                </c:pt>
                <c:pt idx="9981">
                  <c:v>2.974</c:v>
                </c:pt>
                <c:pt idx="9982">
                  <c:v>2.974</c:v>
                </c:pt>
                <c:pt idx="9983">
                  <c:v>2.974</c:v>
                </c:pt>
                <c:pt idx="9984">
                  <c:v>2.974</c:v>
                </c:pt>
                <c:pt idx="9985">
                  <c:v>2.974</c:v>
                </c:pt>
                <c:pt idx="9986">
                  <c:v>2.974</c:v>
                </c:pt>
                <c:pt idx="9987">
                  <c:v>2.974</c:v>
                </c:pt>
                <c:pt idx="9988">
                  <c:v>2.974</c:v>
                </c:pt>
                <c:pt idx="9989">
                  <c:v>2.974</c:v>
                </c:pt>
                <c:pt idx="9990">
                  <c:v>2.974</c:v>
                </c:pt>
                <c:pt idx="9991">
                  <c:v>2.974</c:v>
                </c:pt>
                <c:pt idx="9992">
                  <c:v>2.974</c:v>
                </c:pt>
                <c:pt idx="9993">
                  <c:v>2.974</c:v>
                </c:pt>
                <c:pt idx="9994">
                  <c:v>2.974</c:v>
                </c:pt>
                <c:pt idx="9995">
                  <c:v>2.974</c:v>
                </c:pt>
                <c:pt idx="9996">
                  <c:v>2.974</c:v>
                </c:pt>
                <c:pt idx="9997">
                  <c:v>2.974</c:v>
                </c:pt>
                <c:pt idx="9998">
                  <c:v>2.974</c:v>
                </c:pt>
                <c:pt idx="9999">
                  <c:v>2.974</c:v>
                </c:pt>
                <c:pt idx="10000">
                  <c:v>2.9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IBIS!$D$1</c:f>
              <c:strCache>
                <c:ptCount val="1"/>
                <c:pt idx="0">
                  <c:v>IBIS_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BIS!$A$2:$A$10002</c:f>
              <c:numCache>
                <c:formatCode>General</c:formatCode>
                <c:ptCount val="10001"/>
                <c:pt idx="0">
                  <c:v>0</c:v>
                </c:pt>
                <c:pt idx="1">
                  <c:v>5E-012</c:v>
                </c:pt>
                <c:pt idx="2">
                  <c:v>1E-011</c:v>
                </c:pt>
                <c:pt idx="3">
                  <c:v>1.5E-011</c:v>
                </c:pt>
                <c:pt idx="4">
                  <c:v>2E-011</c:v>
                </c:pt>
                <c:pt idx="5">
                  <c:v>2.5E-011</c:v>
                </c:pt>
                <c:pt idx="6">
                  <c:v>3E-011</c:v>
                </c:pt>
                <c:pt idx="7">
                  <c:v>3.5E-011</c:v>
                </c:pt>
                <c:pt idx="8">
                  <c:v>4E-011</c:v>
                </c:pt>
                <c:pt idx="9">
                  <c:v>4.5E-011</c:v>
                </c:pt>
                <c:pt idx="10">
                  <c:v>5E-011</c:v>
                </c:pt>
                <c:pt idx="11">
                  <c:v>5.5E-011</c:v>
                </c:pt>
                <c:pt idx="12">
                  <c:v>6E-011</c:v>
                </c:pt>
                <c:pt idx="13">
                  <c:v>6.5E-011</c:v>
                </c:pt>
                <c:pt idx="14">
                  <c:v>7E-011</c:v>
                </c:pt>
                <c:pt idx="15">
                  <c:v>7.5E-011</c:v>
                </c:pt>
                <c:pt idx="16">
                  <c:v>8E-011</c:v>
                </c:pt>
                <c:pt idx="17">
                  <c:v>8.5E-011</c:v>
                </c:pt>
                <c:pt idx="18">
                  <c:v>9E-011</c:v>
                </c:pt>
                <c:pt idx="19">
                  <c:v>9.5E-011</c:v>
                </c:pt>
                <c:pt idx="20">
                  <c:v>1E-010</c:v>
                </c:pt>
                <c:pt idx="21">
                  <c:v>1.05E-010</c:v>
                </c:pt>
                <c:pt idx="22">
                  <c:v>1.1E-010</c:v>
                </c:pt>
                <c:pt idx="23">
                  <c:v>1.15E-010</c:v>
                </c:pt>
                <c:pt idx="24">
                  <c:v>1.2E-010</c:v>
                </c:pt>
                <c:pt idx="25">
                  <c:v>1.25E-010</c:v>
                </c:pt>
                <c:pt idx="26">
                  <c:v>1.3E-010</c:v>
                </c:pt>
                <c:pt idx="27">
                  <c:v>1.35E-010</c:v>
                </c:pt>
                <c:pt idx="28">
                  <c:v>1.4E-010</c:v>
                </c:pt>
                <c:pt idx="29">
                  <c:v>1.45E-010</c:v>
                </c:pt>
                <c:pt idx="30">
                  <c:v>1.5E-010</c:v>
                </c:pt>
                <c:pt idx="31">
                  <c:v>1.55E-010</c:v>
                </c:pt>
                <c:pt idx="32">
                  <c:v>1.6E-010</c:v>
                </c:pt>
                <c:pt idx="33">
                  <c:v>1.65E-010</c:v>
                </c:pt>
                <c:pt idx="34">
                  <c:v>1.7E-010</c:v>
                </c:pt>
                <c:pt idx="35">
                  <c:v>1.75E-010</c:v>
                </c:pt>
                <c:pt idx="36">
                  <c:v>1.8E-010</c:v>
                </c:pt>
                <c:pt idx="37">
                  <c:v>1.85E-010</c:v>
                </c:pt>
                <c:pt idx="38">
                  <c:v>1.9E-010</c:v>
                </c:pt>
                <c:pt idx="39">
                  <c:v>1.95E-010</c:v>
                </c:pt>
                <c:pt idx="40">
                  <c:v>2E-010</c:v>
                </c:pt>
                <c:pt idx="41">
                  <c:v>2.05E-010</c:v>
                </c:pt>
                <c:pt idx="42">
                  <c:v>2.1E-010</c:v>
                </c:pt>
                <c:pt idx="43">
                  <c:v>2.15E-010</c:v>
                </c:pt>
                <c:pt idx="44">
                  <c:v>2.2E-010</c:v>
                </c:pt>
                <c:pt idx="45">
                  <c:v>2.25E-010</c:v>
                </c:pt>
                <c:pt idx="46">
                  <c:v>2.3E-010</c:v>
                </c:pt>
                <c:pt idx="47">
                  <c:v>2.35E-010</c:v>
                </c:pt>
                <c:pt idx="48">
                  <c:v>2.4E-010</c:v>
                </c:pt>
                <c:pt idx="49">
                  <c:v>2.45E-010</c:v>
                </c:pt>
                <c:pt idx="50">
                  <c:v>2.5E-010</c:v>
                </c:pt>
                <c:pt idx="51">
                  <c:v>2.55E-010</c:v>
                </c:pt>
                <c:pt idx="52">
                  <c:v>2.6E-010</c:v>
                </c:pt>
                <c:pt idx="53">
                  <c:v>2.65E-010</c:v>
                </c:pt>
                <c:pt idx="54">
                  <c:v>2.7E-010</c:v>
                </c:pt>
                <c:pt idx="55">
                  <c:v>2.75E-010</c:v>
                </c:pt>
                <c:pt idx="56">
                  <c:v>2.8E-010</c:v>
                </c:pt>
                <c:pt idx="57">
                  <c:v>2.85E-010</c:v>
                </c:pt>
                <c:pt idx="58">
                  <c:v>2.9E-010</c:v>
                </c:pt>
                <c:pt idx="59">
                  <c:v>2.95E-010</c:v>
                </c:pt>
                <c:pt idx="60">
                  <c:v>3E-010</c:v>
                </c:pt>
                <c:pt idx="61">
                  <c:v>3.05E-010</c:v>
                </c:pt>
                <c:pt idx="62">
                  <c:v>3.1E-010</c:v>
                </c:pt>
                <c:pt idx="63">
                  <c:v>3.15E-010</c:v>
                </c:pt>
                <c:pt idx="64">
                  <c:v>3.2E-010</c:v>
                </c:pt>
                <c:pt idx="65">
                  <c:v>3.25E-010</c:v>
                </c:pt>
                <c:pt idx="66">
                  <c:v>3.3E-010</c:v>
                </c:pt>
                <c:pt idx="67">
                  <c:v>3.35E-010</c:v>
                </c:pt>
                <c:pt idx="68">
                  <c:v>3.4E-010</c:v>
                </c:pt>
                <c:pt idx="69">
                  <c:v>3.45E-010</c:v>
                </c:pt>
                <c:pt idx="70">
                  <c:v>3.5E-010</c:v>
                </c:pt>
                <c:pt idx="71">
                  <c:v>3.55E-010</c:v>
                </c:pt>
                <c:pt idx="72">
                  <c:v>3.6E-010</c:v>
                </c:pt>
                <c:pt idx="73">
                  <c:v>3.65E-010</c:v>
                </c:pt>
                <c:pt idx="74">
                  <c:v>3.7E-010</c:v>
                </c:pt>
                <c:pt idx="75">
                  <c:v>3.75E-010</c:v>
                </c:pt>
                <c:pt idx="76">
                  <c:v>3.8E-010</c:v>
                </c:pt>
                <c:pt idx="77">
                  <c:v>3.85E-010</c:v>
                </c:pt>
                <c:pt idx="78">
                  <c:v>3.9E-010</c:v>
                </c:pt>
                <c:pt idx="79">
                  <c:v>3.95E-010</c:v>
                </c:pt>
                <c:pt idx="80">
                  <c:v>4E-010</c:v>
                </c:pt>
                <c:pt idx="81">
                  <c:v>4.05E-010</c:v>
                </c:pt>
                <c:pt idx="82">
                  <c:v>4.1E-010</c:v>
                </c:pt>
                <c:pt idx="83">
                  <c:v>4.15E-010</c:v>
                </c:pt>
                <c:pt idx="84">
                  <c:v>4.2E-010</c:v>
                </c:pt>
                <c:pt idx="85">
                  <c:v>4.25E-010</c:v>
                </c:pt>
                <c:pt idx="86">
                  <c:v>4.3E-010</c:v>
                </c:pt>
                <c:pt idx="87">
                  <c:v>4.35E-010</c:v>
                </c:pt>
                <c:pt idx="88">
                  <c:v>4.4E-010</c:v>
                </c:pt>
                <c:pt idx="89">
                  <c:v>4.45E-010</c:v>
                </c:pt>
                <c:pt idx="90">
                  <c:v>4.5E-010</c:v>
                </c:pt>
                <c:pt idx="91">
                  <c:v>4.55E-010</c:v>
                </c:pt>
                <c:pt idx="92">
                  <c:v>4.6E-010</c:v>
                </c:pt>
                <c:pt idx="93">
                  <c:v>4.65E-010</c:v>
                </c:pt>
                <c:pt idx="94">
                  <c:v>4.7E-010</c:v>
                </c:pt>
                <c:pt idx="95">
                  <c:v>4.75E-010</c:v>
                </c:pt>
                <c:pt idx="96">
                  <c:v>4.8E-010</c:v>
                </c:pt>
                <c:pt idx="97">
                  <c:v>4.85E-010</c:v>
                </c:pt>
                <c:pt idx="98">
                  <c:v>4.9E-010</c:v>
                </c:pt>
                <c:pt idx="99">
                  <c:v>4.95E-010</c:v>
                </c:pt>
                <c:pt idx="100">
                  <c:v>5E-010</c:v>
                </c:pt>
                <c:pt idx="101">
                  <c:v>5.05E-010</c:v>
                </c:pt>
                <c:pt idx="102">
                  <c:v>5.1E-010</c:v>
                </c:pt>
                <c:pt idx="103">
                  <c:v>5.15E-010</c:v>
                </c:pt>
                <c:pt idx="104">
                  <c:v>5.2E-010</c:v>
                </c:pt>
                <c:pt idx="105">
                  <c:v>5.25E-010</c:v>
                </c:pt>
                <c:pt idx="106">
                  <c:v>5.3E-010</c:v>
                </c:pt>
                <c:pt idx="107">
                  <c:v>5.35E-010</c:v>
                </c:pt>
                <c:pt idx="108">
                  <c:v>5.4E-010</c:v>
                </c:pt>
                <c:pt idx="109">
                  <c:v>5.45E-010</c:v>
                </c:pt>
                <c:pt idx="110">
                  <c:v>5.5E-010</c:v>
                </c:pt>
                <c:pt idx="111">
                  <c:v>5.55E-010</c:v>
                </c:pt>
                <c:pt idx="112">
                  <c:v>5.6E-010</c:v>
                </c:pt>
                <c:pt idx="113">
                  <c:v>5.65E-010</c:v>
                </c:pt>
                <c:pt idx="114">
                  <c:v>5.7E-010</c:v>
                </c:pt>
                <c:pt idx="115">
                  <c:v>5.75E-010</c:v>
                </c:pt>
                <c:pt idx="116">
                  <c:v>5.8E-010</c:v>
                </c:pt>
                <c:pt idx="117">
                  <c:v>5.85E-010</c:v>
                </c:pt>
                <c:pt idx="118">
                  <c:v>5.9E-010</c:v>
                </c:pt>
                <c:pt idx="119">
                  <c:v>5.95E-010</c:v>
                </c:pt>
                <c:pt idx="120">
                  <c:v>6E-010</c:v>
                </c:pt>
                <c:pt idx="121">
                  <c:v>6.05E-010</c:v>
                </c:pt>
                <c:pt idx="122">
                  <c:v>6.1E-010</c:v>
                </c:pt>
                <c:pt idx="123">
                  <c:v>6.15E-010</c:v>
                </c:pt>
                <c:pt idx="124">
                  <c:v>6.2E-010</c:v>
                </c:pt>
                <c:pt idx="125">
                  <c:v>6.25E-010</c:v>
                </c:pt>
                <c:pt idx="126">
                  <c:v>6.3E-010</c:v>
                </c:pt>
                <c:pt idx="127">
                  <c:v>6.35E-010</c:v>
                </c:pt>
                <c:pt idx="128">
                  <c:v>6.4E-010</c:v>
                </c:pt>
                <c:pt idx="129">
                  <c:v>6.45E-010</c:v>
                </c:pt>
                <c:pt idx="130">
                  <c:v>6.5E-010</c:v>
                </c:pt>
                <c:pt idx="131">
                  <c:v>6.55E-010</c:v>
                </c:pt>
                <c:pt idx="132">
                  <c:v>6.6E-010</c:v>
                </c:pt>
                <c:pt idx="133">
                  <c:v>6.65E-010</c:v>
                </c:pt>
                <c:pt idx="134">
                  <c:v>6.7E-010</c:v>
                </c:pt>
                <c:pt idx="135">
                  <c:v>6.75E-010</c:v>
                </c:pt>
                <c:pt idx="136">
                  <c:v>6.8E-010</c:v>
                </c:pt>
                <c:pt idx="137">
                  <c:v>6.85E-010</c:v>
                </c:pt>
                <c:pt idx="138">
                  <c:v>6.9E-010</c:v>
                </c:pt>
                <c:pt idx="139">
                  <c:v>6.95E-010</c:v>
                </c:pt>
                <c:pt idx="140">
                  <c:v>7E-010</c:v>
                </c:pt>
                <c:pt idx="141">
                  <c:v>7.05E-010</c:v>
                </c:pt>
                <c:pt idx="142">
                  <c:v>7.1E-010</c:v>
                </c:pt>
                <c:pt idx="143">
                  <c:v>7.15E-010</c:v>
                </c:pt>
                <c:pt idx="144">
                  <c:v>7.2E-010</c:v>
                </c:pt>
                <c:pt idx="145">
                  <c:v>7.25E-010</c:v>
                </c:pt>
                <c:pt idx="146">
                  <c:v>7.3E-010</c:v>
                </c:pt>
                <c:pt idx="147">
                  <c:v>7.35E-010</c:v>
                </c:pt>
                <c:pt idx="148">
                  <c:v>7.4E-010</c:v>
                </c:pt>
                <c:pt idx="149">
                  <c:v>7.45E-010</c:v>
                </c:pt>
                <c:pt idx="150">
                  <c:v>7.5E-010</c:v>
                </c:pt>
                <c:pt idx="151">
                  <c:v>7.55E-010</c:v>
                </c:pt>
                <c:pt idx="152">
                  <c:v>7.6E-010</c:v>
                </c:pt>
                <c:pt idx="153">
                  <c:v>7.65E-010</c:v>
                </c:pt>
                <c:pt idx="154">
                  <c:v>7.7E-010</c:v>
                </c:pt>
                <c:pt idx="155">
                  <c:v>7.75E-010</c:v>
                </c:pt>
                <c:pt idx="156">
                  <c:v>7.8E-010</c:v>
                </c:pt>
                <c:pt idx="157">
                  <c:v>7.85E-010</c:v>
                </c:pt>
                <c:pt idx="158">
                  <c:v>7.9E-010</c:v>
                </c:pt>
                <c:pt idx="159">
                  <c:v>7.95E-010</c:v>
                </c:pt>
                <c:pt idx="160">
                  <c:v>8E-010</c:v>
                </c:pt>
                <c:pt idx="161">
                  <c:v>8.05E-010</c:v>
                </c:pt>
                <c:pt idx="162">
                  <c:v>8.1E-010</c:v>
                </c:pt>
                <c:pt idx="163">
                  <c:v>8.15E-010</c:v>
                </c:pt>
                <c:pt idx="164">
                  <c:v>8.2E-010</c:v>
                </c:pt>
                <c:pt idx="165">
                  <c:v>8.25E-010</c:v>
                </c:pt>
                <c:pt idx="166">
                  <c:v>8.3E-010</c:v>
                </c:pt>
                <c:pt idx="167">
                  <c:v>8.35E-010</c:v>
                </c:pt>
                <c:pt idx="168">
                  <c:v>8.4E-010</c:v>
                </c:pt>
                <c:pt idx="169">
                  <c:v>8.45E-010</c:v>
                </c:pt>
                <c:pt idx="170">
                  <c:v>8.5E-010</c:v>
                </c:pt>
                <c:pt idx="171">
                  <c:v>8.55E-010</c:v>
                </c:pt>
                <c:pt idx="172">
                  <c:v>8.6E-010</c:v>
                </c:pt>
                <c:pt idx="173">
                  <c:v>8.65E-010</c:v>
                </c:pt>
                <c:pt idx="174">
                  <c:v>8.7E-010</c:v>
                </c:pt>
                <c:pt idx="175">
                  <c:v>8.75E-010</c:v>
                </c:pt>
                <c:pt idx="176">
                  <c:v>8.8E-010</c:v>
                </c:pt>
                <c:pt idx="177">
                  <c:v>8.85E-010</c:v>
                </c:pt>
                <c:pt idx="178">
                  <c:v>8.9E-010</c:v>
                </c:pt>
                <c:pt idx="179">
                  <c:v>8.95E-010</c:v>
                </c:pt>
                <c:pt idx="180">
                  <c:v>9E-010</c:v>
                </c:pt>
                <c:pt idx="181">
                  <c:v>9.05E-010</c:v>
                </c:pt>
                <c:pt idx="182">
                  <c:v>9.1E-010</c:v>
                </c:pt>
                <c:pt idx="183">
                  <c:v>9.15E-010</c:v>
                </c:pt>
                <c:pt idx="184">
                  <c:v>9.2E-010</c:v>
                </c:pt>
                <c:pt idx="185">
                  <c:v>9.25E-010</c:v>
                </c:pt>
                <c:pt idx="186">
                  <c:v>9.3E-010</c:v>
                </c:pt>
                <c:pt idx="187">
                  <c:v>9.35E-010</c:v>
                </c:pt>
                <c:pt idx="188">
                  <c:v>9.4E-010</c:v>
                </c:pt>
                <c:pt idx="189">
                  <c:v>9.45E-010</c:v>
                </c:pt>
                <c:pt idx="190">
                  <c:v>9.5E-010</c:v>
                </c:pt>
                <c:pt idx="191">
                  <c:v>9.55E-010</c:v>
                </c:pt>
                <c:pt idx="192">
                  <c:v>9.6E-010</c:v>
                </c:pt>
                <c:pt idx="193">
                  <c:v>9.65E-010</c:v>
                </c:pt>
                <c:pt idx="194">
                  <c:v>9.7E-010</c:v>
                </c:pt>
                <c:pt idx="195">
                  <c:v>9.75E-010</c:v>
                </c:pt>
                <c:pt idx="196">
                  <c:v>9.8E-010</c:v>
                </c:pt>
                <c:pt idx="197">
                  <c:v>9.85E-010</c:v>
                </c:pt>
                <c:pt idx="198">
                  <c:v>9.9E-010</c:v>
                </c:pt>
                <c:pt idx="199">
                  <c:v>9.95E-010</c:v>
                </c:pt>
                <c:pt idx="200">
                  <c:v>1E-009</c:v>
                </c:pt>
                <c:pt idx="201">
                  <c:v>1.005E-009</c:v>
                </c:pt>
                <c:pt idx="202">
                  <c:v>1.01E-009</c:v>
                </c:pt>
                <c:pt idx="203">
                  <c:v>1.015E-009</c:v>
                </c:pt>
                <c:pt idx="204">
                  <c:v>1.02E-009</c:v>
                </c:pt>
                <c:pt idx="205">
                  <c:v>1.025E-009</c:v>
                </c:pt>
                <c:pt idx="206">
                  <c:v>1.03E-009</c:v>
                </c:pt>
                <c:pt idx="207">
                  <c:v>1.035E-009</c:v>
                </c:pt>
                <c:pt idx="208">
                  <c:v>1.04E-009</c:v>
                </c:pt>
                <c:pt idx="209">
                  <c:v>1.045E-009</c:v>
                </c:pt>
                <c:pt idx="210">
                  <c:v>1.05E-009</c:v>
                </c:pt>
                <c:pt idx="211">
                  <c:v>1.055E-009</c:v>
                </c:pt>
                <c:pt idx="212">
                  <c:v>1.06E-009</c:v>
                </c:pt>
                <c:pt idx="213">
                  <c:v>1.065E-009</c:v>
                </c:pt>
                <c:pt idx="214">
                  <c:v>1.07E-009</c:v>
                </c:pt>
                <c:pt idx="215">
                  <c:v>1.075E-009</c:v>
                </c:pt>
                <c:pt idx="216">
                  <c:v>1.08E-009</c:v>
                </c:pt>
                <c:pt idx="217">
                  <c:v>1.085E-009</c:v>
                </c:pt>
                <c:pt idx="218">
                  <c:v>1.09E-009</c:v>
                </c:pt>
                <c:pt idx="219">
                  <c:v>1.095E-009</c:v>
                </c:pt>
                <c:pt idx="220">
                  <c:v>1.1E-009</c:v>
                </c:pt>
                <c:pt idx="221">
                  <c:v>1.105E-009</c:v>
                </c:pt>
                <c:pt idx="222">
                  <c:v>1.11E-009</c:v>
                </c:pt>
                <c:pt idx="223">
                  <c:v>1.115E-009</c:v>
                </c:pt>
                <c:pt idx="224">
                  <c:v>1.12E-009</c:v>
                </c:pt>
                <c:pt idx="225">
                  <c:v>1.125E-009</c:v>
                </c:pt>
                <c:pt idx="226">
                  <c:v>1.13E-009</c:v>
                </c:pt>
                <c:pt idx="227">
                  <c:v>1.135E-009</c:v>
                </c:pt>
                <c:pt idx="228">
                  <c:v>1.14E-009</c:v>
                </c:pt>
                <c:pt idx="229">
                  <c:v>1.145E-009</c:v>
                </c:pt>
                <c:pt idx="230">
                  <c:v>1.15E-009</c:v>
                </c:pt>
                <c:pt idx="231">
                  <c:v>1.155E-009</c:v>
                </c:pt>
                <c:pt idx="232">
                  <c:v>1.16E-009</c:v>
                </c:pt>
                <c:pt idx="233">
                  <c:v>1.165E-009</c:v>
                </c:pt>
                <c:pt idx="234">
                  <c:v>1.17E-009</c:v>
                </c:pt>
                <c:pt idx="235">
                  <c:v>1.175E-009</c:v>
                </c:pt>
                <c:pt idx="236">
                  <c:v>1.18E-009</c:v>
                </c:pt>
                <c:pt idx="237">
                  <c:v>1.185E-009</c:v>
                </c:pt>
                <c:pt idx="238">
                  <c:v>1.19E-009</c:v>
                </c:pt>
                <c:pt idx="239">
                  <c:v>1.195E-009</c:v>
                </c:pt>
                <c:pt idx="240">
                  <c:v>1.2E-009</c:v>
                </c:pt>
                <c:pt idx="241">
                  <c:v>1.205E-009</c:v>
                </c:pt>
                <c:pt idx="242">
                  <c:v>1.21E-009</c:v>
                </c:pt>
                <c:pt idx="243">
                  <c:v>1.215E-009</c:v>
                </c:pt>
                <c:pt idx="244">
                  <c:v>1.22E-009</c:v>
                </c:pt>
                <c:pt idx="245">
                  <c:v>1.225E-009</c:v>
                </c:pt>
                <c:pt idx="246">
                  <c:v>1.23E-009</c:v>
                </c:pt>
                <c:pt idx="247">
                  <c:v>1.235E-009</c:v>
                </c:pt>
                <c:pt idx="248">
                  <c:v>1.24E-009</c:v>
                </c:pt>
                <c:pt idx="249">
                  <c:v>1.245E-009</c:v>
                </c:pt>
                <c:pt idx="250">
                  <c:v>1.25E-009</c:v>
                </c:pt>
                <c:pt idx="251">
                  <c:v>1.255E-009</c:v>
                </c:pt>
                <c:pt idx="252">
                  <c:v>1.26E-009</c:v>
                </c:pt>
                <c:pt idx="253">
                  <c:v>1.265E-009</c:v>
                </c:pt>
                <c:pt idx="254">
                  <c:v>1.27E-009</c:v>
                </c:pt>
                <c:pt idx="255">
                  <c:v>1.275E-009</c:v>
                </c:pt>
                <c:pt idx="256">
                  <c:v>1.28E-009</c:v>
                </c:pt>
                <c:pt idx="257">
                  <c:v>1.285E-009</c:v>
                </c:pt>
                <c:pt idx="258">
                  <c:v>1.29E-009</c:v>
                </c:pt>
                <c:pt idx="259">
                  <c:v>1.295E-009</c:v>
                </c:pt>
                <c:pt idx="260">
                  <c:v>1.3E-009</c:v>
                </c:pt>
                <c:pt idx="261">
                  <c:v>1.305E-009</c:v>
                </c:pt>
                <c:pt idx="262">
                  <c:v>1.31E-009</c:v>
                </c:pt>
                <c:pt idx="263">
                  <c:v>1.315E-009</c:v>
                </c:pt>
                <c:pt idx="264">
                  <c:v>1.32E-009</c:v>
                </c:pt>
                <c:pt idx="265">
                  <c:v>1.325E-009</c:v>
                </c:pt>
                <c:pt idx="266">
                  <c:v>1.33E-009</c:v>
                </c:pt>
                <c:pt idx="267">
                  <c:v>1.335E-009</c:v>
                </c:pt>
                <c:pt idx="268">
                  <c:v>1.34E-009</c:v>
                </c:pt>
                <c:pt idx="269">
                  <c:v>1.345E-009</c:v>
                </c:pt>
                <c:pt idx="270">
                  <c:v>1.35E-009</c:v>
                </c:pt>
                <c:pt idx="271">
                  <c:v>1.355E-009</c:v>
                </c:pt>
                <c:pt idx="272">
                  <c:v>1.36E-009</c:v>
                </c:pt>
                <c:pt idx="273">
                  <c:v>1.365E-009</c:v>
                </c:pt>
                <c:pt idx="274">
                  <c:v>1.37E-009</c:v>
                </c:pt>
                <c:pt idx="275">
                  <c:v>1.375E-009</c:v>
                </c:pt>
                <c:pt idx="276">
                  <c:v>1.38E-009</c:v>
                </c:pt>
                <c:pt idx="277">
                  <c:v>1.385E-009</c:v>
                </c:pt>
                <c:pt idx="278">
                  <c:v>1.39E-009</c:v>
                </c:pt>
                <c:pt idx="279">
                  <c:v>1.395E-009</c:v>
                </c:pt>
                <c:pt idx="280">
                  <c:v>1.4E-009</c:v>
                </c:pt>
                <c:pt idx="281">
                  <c:v>1.405E-009</c:v>
                </c:pt>
                <c:pt idx="282">
                  <c:v>1.41E-009</c:v>
                </c:pt>
                <c:pt idx="283">
                  <c:v>1.415E-009</c:v>
                </c:pt>
                <c:pt idx="284">
                  <c:v>1.42E-009</c:v>
                </c:pt>
                <c:pt idx="285">
                  <c:v>1.425E-009</c:v>
                </c:pt>
                <c:pt idx="286">
                  <c:v>1.43E-009</c:v>
                </c:pt>
                <c:pt idx="287">
                  <c:v>1.435E-009</c:v>
                </c:pt>
                <c:pt idx="288">
                  <c:v>1.44E-009</c:v>
                </c:pt>
                <c:pt idx="289">
                  <c:v>1.445E-009</c:v>
                </c:pt>
                <c:pt idx="290">
                  <c:v>1.45E-009</c:v>
                </c:pt>
                <c:pt idx="291">
                  <c:v>1.455E-009</c:v>
                </c:pt>
                <c:pt idx="292">
                  <c:v>1.46E-009</c:v>
                </c:pt>
                <c:pt idx="293">
                  <c:v>1.465E-009</c:v>
                </c:pt>
                <c:pt idx="294">
                  <c:v>1.47E-009</c:v>
                </c:pt>
                <c:pt idx="295">
                  <c:v>1.475E-009</c:v>
                </c:pt>
                <c:pt idx="296">
                  <c:v>1.48E-009</c:v>
                </c:pt>
                <c:pt idx="297">
                  <c:v>1.485E-009</c:v>
                </c:pt>
                <c:pt idx="298">
                  <c:v>1.49E-009</c:v>
                </c:pt>
                <c:pt idx="299">
                  <c:v>1.495E-009</c:v>
                </c:pt>
                <c:pt idx="300">
                  <c:v>1.5E-009</c:v>
                </c:pt>
                <c:pt idx="301">
                  <c:v>1.505E-009</c:v>
                </c:pt>
                <c:pt idx="302">
                  <c:v>1.51E-009</c:v>
                </c:pt>
                <c:pt idx="303">
                  <c:v>1.515E-009</c:v>
                </c:pt>
                <c:pt idx="304">
                  <c:v>1.52E-009</c:v>
                </c:pt>
                <c:pt idx="305">
                  <c:v>1.525E-009</c:v>
                </c:pt>
                <c:pt idx="306">
                  <c:v>1.53E-009</c:v>
                </c:pt>
                <c:pt idx="307">
                  <c:v>1.535E-009</c:v>
                </c:pt>
                <c:pt idx="308">
                  <c:v>1.54E-009</c:v>
                </c:pt>
                <c:pt idx="309">
                  <c:v>1.545E-009</c:v>
                </c:pt>
                <c:pt idx="310">
                  <c:v>1.55E-009</c:v>
                </c:pt>
                <c:pt idx="311">
                  <c:v>1.555E-009</c:v>
                </c:pt>
                <c:pt idx="312">
                  <c:v>1.56E-009</c:v>
                </c:pt>
                <c:pt idx="313">
                  <c:v>1.565E-009</c:v>
                </c:pt>
                <c:pt idx="314">
                  <c:v>1.57E-009</c:v>
                </c:pt>
                <c:pt idx="315">
                  <c:v>1.575E-009</c:v>
                </c:pt>
                <c:pt idx="316">
                  <c:v>1.58E-009</c:v>
                </c:pt>
                <c:pt idx="317">
                  <c:v>1.585E-009</c:v>
                </c:pt>
                <c:pt idx="318">
                  <c:v>1.59E-009</c:v>
                </c:pt>
                <c:pt idx="319">
                  <c:v>1.595E-009</c:v>
                </c:pt>
                <c:pt idx="320">
                  <c:v>1.6E-009</c:v>
                </c:pt>
                <c:pt idx="321">
                  <c:v>1.605E-009</c:v>
                </c:pt>
                <c:pt idx="322">
                  <c:v>1.61E-009</c:v>
                </c:pt>
                <c:pt idx="323">
                  <c:v>1.615E-009</c:v>
                </c:pt>
                <c:pt idx="324">
                  <c:v>1.62E-009</c:v>
                </c:pt>
                <c:pt idx="325">
                  <c:v>1.625E-009</c:v>
                </c:pt>
                <c:pt idx="326">
                  <c:v>1.63E-009</c:v>
                </c:pt>
                <c:pt idx="327">
                  <c:v>1.635E-009</c:v>
                </c:pt>
                <c:pt idx="328">
                  <c:v>1.64E-009</c:v>
                </c:pt>
                <c:pt idx="329">
                  <c:v>1.645E-009</c:v>
                </c:pt>
                <c:pt idx="330">
                  <c:v>1.65E-009</c:v>
                </c:pt>
                <c:pt idx="331">
                  <c:v>1.655E-009</c:v>
                </c:pt>
                <c:pt idx="332">
                  <c:v>1.66E-009</c:v>
                </c:pt>
                <c:pt idx="333">
                  <c:v>1.665E-009</c:v>
                </c:pt>
                <c:pt idx="334">
                  <c:v>1.67E-009</c:v>
                </c:pt>
                <c:pt idx="335">
                  <c:v>1.675E-009</c:v>
                </c:pt>
                <c:pt idx="336">
                  <c:v>1.68E-009</c:v>
                </c:pt>
                <c:pt idx="337">
                  <c:v>1.685E-009</c:v>
                </c:pt>
                <c:pt idx="338">
                  <c:v>1.69E-009</c:v>
                </c:pt>
                <c:pt idx="339">
                  <c:v>1.695E-009</c:v>
                </c:pt>
                <c:pt idx="340">
                  <c:v>1.7E-009</c:v>
                </c:pt>
                <c:pt idx="341">
                  <c:v>1.705E-009</c:v>
                </c:pt>
                <c:pt idx="342">
                  <c:v>1.71E-009</c:v>
                </c:pt>
                <c:pt idx="343">
                  <c:v>1.715E-009</c:v>
                </c:pt>
                <c:pt idx="344">
                  <c:v>1.72E-009</c:v>
                </c:pt>
                <c:pt idx="345">
                  <c:v>1.725E-009</c:v>
                </c:pt>
                <c:pt idx="346">
                  <c:v>1.73E-009</c:v>
                </c:pt>
                <c:pt idx="347">
                  <c:v>1.735E-009</c:v>
                </c:pt>
                <c:pt idx="348">
                  <c:v>1.74E-009</c:v>
                </c:pt>
                <c:pt idx="349">
                  <c:v>1.745E-009</c:v>
                </c:pt>
                <c:pt idx="350">
                  <c:v>1.75E-009</c:v>
                </c:pt>
                <c:pt idx="351">
                  <c:v>1.755E-009</c:v>
                </c:pt>
                <c:pt idx="352">
                  <c:v>1.76E-009</c:v>
                </c:pt>
                <c:pt idx="353">
                  <c:v>1.765E-009</c:v>
                </c:pt>
                <c:pt idx="354">
                  <c:v>1.77E-009</c:v>
                </c:pt>
                <c:pt idx="355">
                  <c:v>1.775E-009</c:v>
                </c:pt>
                <c:pt idx="356">
                  <c:v>1.78E-009</c:v>
                </c:pt>
                <c:pt idx="357">
                  <c:v>1.785E-009</c:v>
                </c:pt>
                <c:pt idx="358">
                  <c:v>1.79E-009</c:v>
                </c:pt>
                <c:pt idx="359">
                  <c:v>1.795E-009</c:v>
                </c:pt>
                <c:pt idx="360">
                  <c:v>1.8E-009</c:v>
                </c:pt>
                <c:pt idx="361">
                  <c:v>1.805E-009</c:v>
                </c:pt>
                <c:pt idx="362">
                  <c:v>1.81E-009</c:v>
                </c:pt>
                <c:pt idx="363">
                  <c:v>1.815E-009</c:v>
                </c:pt>
                <c:pt idx="364">
                  <c:v>1.82E-009</c:v>
                </c:pt>
                <c:pt idx="365">
                  <c:v>1.825E-009</c:v>
                </c:pt>
                <c:pt idx="366">
                  <c:v>1.83E-009</c:v>
                </c:pt>
                <c:pt idx="367">
                  <c:v>1.835E-009</c:v>
                </c:pt>
                <c:pt idx="368">
                  <c:v>1.84E-009</c:v>
                </c:pt>
                <c:pt idx="369">
                  <c:v>1.845E-009</c:v>
                </c:pt>
                <c:pt idx="370">
                  <c:v>1.85E-009</c:v>
                </c:pt>
                <c:pt idx="371">
                  <c:v>1.855E-009</c:v>
                </c:pt>
                <c:pt idx="372">
                  <c:v>1.86E-009</c:v>
                </c:pt>
                <c:pt idx="373">
                  <c:v>1.865E-009</c:v>
                </c:pt>
                <c:pt idx="374">
                  <c:v>1.87E-009</c:v>
                </c:pt>
                <c:pt idx="375">
                  <c:v>1.875E-009</c:v>
                </c:pt>
                <c:pt idx="376">
                  <c:v>1.88E-009</c:v>
                </c:pt>
                <c:pt idx="377">
                  <c:v>1.885E-009</c:v>
                </c:pt>
                <c:pt idx="378">
                  <c:v>1.89E-009</c:v>
                </c:pt>
                <c:pt idx="379">
                  <c:v>1.895E-009</c:v>
                </c:pt>
                <c:pt idx="380">
                  <c:v>1.9E-009</c:v>
                </c:pt>
                <c:pt idx="381">
                  <c:v>1.905E-009</c:v>
                </c:pt>
                <c:pt idx="382">
                  <c:v>1.91E-009</c:v>
                </c:pt>
                <c:pt idx="383">
                  <c:v>1.915E-009</c:v>
                </c:pt>
                <c:pt idx="384">
                  <c:v>1.92E-009</c:v>
                </c:pt>
                <c:pt idx="385">
                  <c:v>1.925E-009</c:v>
                </c:pt>
                <c:pt idx="386">
                  <c:v>1.93E-009</c:v>
                </c:pt>
                <c:pt idx="387">
                  <c:v>1.935E-009</c:v>
                </c:pt>
                <c:pt idx="388">
                  <c:v>1.94E-009</c:v>
                </c:pt>
                <c:pt idx="389">
                  <c:v>1.945E-009</c:v>
                </c:pt>
                <c:pt idx="390">
                  <c:v>1.95E-009</c:v>
                </c:pt>
                <c:pt idx="391">
                  <c:v>1.955E-009</c:v>
                </c:pt>
                <c:pt idx="392">
                  <c:v>1.96E-009</c:v>
                </c:pt>
                <c:pt idx="393">
                  <c:v>1.965E-009</c:v>
                </c:pt>
                <c:pt idx="394">
                  <c:v>1.97E-009</c:v>
                </c:pt>
                <c:pt idx="395">
                  <c:v>1.975E-009</c:v>
                </c:pt>
                <c:pt idx="396">
                  <c:v>1.98E-009</c:v>
                </c:pt>
                <c:pt idx="397">
                  <c:v>1.985E-009</c:v>
                </c:pt>
                <c:pt idx="398">
                  <c:v>1.99E-009</c:v>
                </c:pt>
                <c:pt idx="399">
                  <c:v>1.995E-009</c:v>
                </c:pt>
                <c:pt idx="400">
                  <c:v>2E-009</c:v>
                </c:pt>
                <c:pt idx="401">
                  <c:v>2.005E-009</c:v>
                </c:pt>
                <c:pt idx="402">
                  <c:v>2.01E-009</c:v>
                </c:pt>
                <c:pt idx="403">
                  <c:v>2.015E-009</c:v>
                </c:pt>
                <c:pt idx="404">
                  <c:v>2.02E-009</c:v>
                </c:pt>
                <c:pt idx="405">
                  <c:v>2.025E-009</c:v>
                </c:pt>
                <c:pt idx="406">
                  <c:v>2.03E-009</c:v>
                </c:pt>
                <c:pt idx="407">
                  <c:v>2.035E-009</c:v>
                </c:pt>
                <c:pt idx="408">
                  <c:v>2.04E-009</c:v>
                </c:pt>
                <c:pt idx="409">
                  <c:v>2.045E-009</c:v>
                </c:pt>
                <c:pt idx="410">
                  <c:v>2.05E-009</c:v>
                </c:pt>
                <c:pt idx="411">
                  <c:v>2.055E-009</c:v>
                </c:pt>
                <c:pt idx="412">
                  <c:v>2.06E-009</c:v>
                </c:pt>
                <c:pt idx="413">
                  <c:v>2.065E-009</c:v>
                </c:pt>
                <c:pt idx="414">
                  <c:v>2.07E-009</c:v>
                </c:pt>
                <c:pt idx="415">
                  <c:v>2.075E-009</c:v>
                </c:pt>
                <c:pt idx="416">
                  <c:v>2.08E-009</c:v>
                </c:pt>
                <c:pt idx="417">
                  <c:v>2.085E-009</c:v>
                </c:pt>
                <c:pt idx="418">
                  <c:v>2.09E-009</c:v>
                </c:pt>
                <c:pt idx="419">
                  <c:v>2.095E-009</c:v>
                </c:pt>
                <c:pt idx="420">
                  <c:v>2.1E-009</c:v>
                </c:pt>
                <c:pt idx="421">
                  <c:v>2.105E-009</c:v>
                </c:pt>
                <c:pt idx="422">
                  <c:v>2.11E-009</c:v>
                </c:pt>
                <c:pt idx="423">
                  <c:v>2.115E-009</c:v>
                </c:pt>
                <c:pt idx="424">
                  <c:v>2.12E-009</c:v>
                </c:pt>
                <c:pt idx="425">
                  <c:v>2.125E-009</c:v>
                </c:pt>
                <c:pt idx="426">
                  <c:v>2.13E-009</c:v>
                </c:pt>
                <c:pt idx="427">
                  <c:v>2.135E-009</c:v>
                </c:pt>
                <c:pt idx="428">
                  <c:v>2.14E-009</c:v>
                </c:pt>
                <c:pt idx="429">
                  <c:v>2.145E-009</c:v>
                </c:pt>
                <c:pt idx="430">
                  <c:v>2.15E-009</c:v>
                </c:pt>
                <c:pt idx="431">
                  <c:v>2.155E-009</c:v>
                </c:pt>
                <c:pt idx="432">
                  <c:v>2.16E-009</c:v>
                </c:pt>
                <c:pt idx="433">
                  <c:v>2.165E-009</c:v>
                </c:pt>
                <c:pt idx="434">
                  <c:v>2.17E-009</c:v>
                </c:pt>
                <c:pt idx="435">
                  <c:v>2.175E-009</c:v>
                </c:pt>
                <c:pt idx="436">
                  <c:v>2.18E-009</c:v>
                </c:pt>
                <c:pt idx="437">
                  <c:v>2.185E-009</c:v>
                </c:pt>
                <c:pt idx="438">
                  <c:v>2.19E-009</c:v>
                </c:pt>
                <c:pt idx="439">
                  <c:v>2.195E-009</c:v>
                </c:pt>
                <c:pt idx="440">
                  <c:v>2.2E-009</c:v>
                </c:pt>
                <c:pt idx="441">
                  <c:v>2.205E-009</c:v>
                </c:pt>
                <c:pt idx="442">
                  <c:v>2.21E-009</c:v>
                </c:pt>
                <c:pt idx="443">
                  <c:v>2.215E-009</c:v>
                </c:pt>
                <c:pt idx="444">
                  <c:v>2.22E-009</c:v>
                </c:pt>
                <c:pt idx="445">
                  <c:v>2.225E-009</c:v>
                </c:pt>
                <c:pt idx="446">
                  <c:v>2.23E-009</c:v>
                </c:pt>
                <c:pt idx="447">
                  <c:v>2.235E-009</c:v>
                </c:pt>
                <c:pt idx="448">
                  <c:v>2.24E-009</c:v>
                </c:pt>
                <c:pt idx="449">
                  <c:v>2.245E-009</c:v>
                </c:pt>
                <c:pt idx="450">
                  <c:v>2.25E-009</c:v>
                </c:pt>
                <c:pt idx="451">
                  <c:v>2.255E-009</c:v>
                </c:pt>
                <c:pt idx="452">
                  <c:v>2.26E-009</c:v>
                </c:pt>
                <c:pt idx="453">
                  <c:v>2.265E-009</c:v>
                </c:pt>
                <c:pt idx="454">
                  <c:v>2.27E-009</c:v>
                </c:pt>
                <c:pt idx="455">
                  <c:v>2.275E-009</c:v>
                </c:pt>
                <c:pt idx="456">
                  <c:v>2.28E-009</c:v>
                </c:pt>
                <c:pt idx="457">
                  <c:v>2.285E-009</c:v>
                </c:pt>
                <c:pt idx="458">
                  <c:v>2.29E-009</c:v>
                </c:pt>
                <c:pt idx="459">
                  <c:v>2.295E-009</c:v>
                </c:pt>
                <c:pt idx="460">
                  <c:v>2.3E-009</c:v>
                </c:pt>
                <c:pt idx="461">
                  <c:v>2.305E-009</c:v>
                </c:pt>
                <c:pt idx="462">
                  <c:v>2.31E-009</c:v>
                </c:pt>
                <c:pt idx="463">
                  <c:v>2.315E-009</c:v>
                </c:pt>
                <c:pt idx="464">
                  <c:v>2.32E-009</c:v>
                </c:pt>
                <c:pt idx="465">
                  <c:v>2.325E-009</c:v>
                </c:pt>
                <c:pt idx="466">
                  <c:v>2.33E-009</c:v>
                </c:pt>
                <c:pt idx="467">
                  <c:v>2.335E-009</c:v>
                </c:pt>
                <c:pt idx="468">
                  <c:v>2.34E-009</c:v>
                </c:pt>
                <c:pt idx="469">
                  <c:v>2.345E-009</c:v>
                </c:pt>
                <c:pt idx="470">
                  <c:v>2.35E-009</c:v>
                </c:pt>
                <c:pt idx="471">
                  <c:v>2.355E-009</c:v>
                </c:pt>
                <c:pt idx="472">
                  <c:v>2.36E-009</c:v>
                </c:pt>
                <c:pt idx="473">
                  <c:v>2.365E-009</c:v>
                </c:pt>
                <c:pt idx="474">
                  <c:v>2.37E-009</c:v>
                </c:pt>
                <c:pt idx="475">
                  <c:v>2.375E-009</c:v>
                </c:pt>
                <c:pt idx="476">
                  <c:v>2.38E-009</c:v>
                </c:pt>
                <c:pt idx="477">
                  <c:v>2.385E-009</c:v>
                </c:pt>
                <c:pt idx="478">
                  <c:v>2.39E-009</c:v>
                </c:pt>
                <c:pt idx="479">
                  <c:v>2.395E-009</c:v>
                </c:pt>
                <c:pt idx="480">
                  <c:v>2.4E-009</c:v>
                </c:pt>
                <c:pt idx="481">
                  <c:v>2.405E-009</c:v>
                </c:pt>
                <c:pt idx="482">
                  <c:v>2.41E-009</c:v>
                </c:pt>
                <c:pt idx="483">
                  <c:v>2.415E-009</c:v>
                </c:pt>
                <c:pt idx="484">
                  <c:v>2.42E-009</c:v>
                </c:pt>
                <c:pt idx="485">
                  <c:v>2.425E-009</c:v>
                </c:pt>
                <c:pt idx="486">
                  <c:v>2.43E-009</c:v>
                </c:pt>
                <c:pt idx="487">
                  <c:v>2.435E-009</c:v>
                </c:pt>
                <c:pt idx="488">
                  <c:v>2.44E-009</c:v>
                </c:pt>
                <c:pt idx="489">
                  <c:v>2.445E-009</c:v>
                </c:pt>
                <c:pt idx="490">
                  <c:v>2.45E-009</c:v>
                </c:pt>
                <c:pt idx="491">
                  <c:v>2.455E-009</c:v>
                </c:pt>
                <c:pt idx="492">
                  <c:v>2.46E-009</c:v>
                </c:pt>
                <c:pt idx="493">
                  <c:v>2.465E-009</c:v>
                </c:pt>
                <c:pt idx="494">
                  <c:v>2.47E-009</c:v>
                </c:pt>
                <c:pt idx="495">
                  <c:v>2.475E-009</c:v>
                </c:pt>
                <c:pt idx="496">
                  <c:v>2.48E-009</c:v>
                </c:pt>
                <c:pt idx="497">
                  <c:v>2.485E-009</c:v>
                </c:pt>
                <c:pt idx="498">
                  <c:v>2.49E-009</c:v>
                </c:pt>
                <c:pt idx="499">
                  <c:v>2.495E-009</c:v>
                </c:pt>
                <c:pt idx="500">
                  <c:v>2.5E-009</c:v>
                </c:pt>
                <c:pt idx="501">
                  <c:v>2.505E-009</c:v>
                </c:pt>
                <c:pt idx="502">
                  <c:v>2.51E-009</c:v>
                </c:pt>
                <c:pt idx="503">
                  <c:v>2.515E-009</c:v>
                </c:pt>
                <c:pt idx="504">
                  <c:v>2.52E-009</c:v>
                </c:pt>
                <c:pt idx="505">
                  <c:v>2.525E-009</c:v>
                </c:pt>
                <c:pt idx="506">
                  <c:v>2.53E-009</c:v>
                </c:pt>
                <c:pt idx="507">
                  <c:v>2.535E-009</c:v>
                </c:pt>
                <c:pt idx="508">
                  <c:v>2.54E-009</c:v>
                </c:pt>
                <c:pt idx="509">
                  <c:v>2.545E-009</c:v>
                </c:pt>
                <c:pt idx="510">
                  <c:v>2.55E-009</c:v>
                </c:pt>
                <c:pt idx="511">
                  <c:v>2.555E-009</c:v>
                </c:pt>
                <c:pt idx="512">
                  <c:v>2.56E-009</c:v>
                </c:pt>
                <c:pt idx="513">
                  <c:v>2.565E-009</c:v>
                </c:pt>
                <c:pt idx="514">
                  <c:v>2.57E-009</c:v>
                </c:pt>
                <c:pt idx="515">
                  <c:v>2.575E-009</c:v>
                </c:pt>
                <c:pt idx="516">
                  <c:v>2.58E-009</c:v>
                </c:pt>
                <c:pt idx="517">
                  <c:v>2.585E-009</c:v>
                </c:pt>
                <c:pt idx="518">
                  <c:v>2.59E-009</c:v>
                </c:pt>
                <c:pt idx="519">
                  <c:v>2.595E-009</c:v>
                </c:pt>
                <c:pt idx="520">
                  <c:v>2.6E-009</c:v>
                </c:pt>
                <c:pt idx="521">
                  <c:v>2.605E-009</c:v>
                </c:pt>
                <c:pt idx="522">
                  <c:v>2.61E-009</c:v>
                </c:pt>
                <c:pt idx="523">
                  <c:v>2.615E-009</c:v>
                </c:pt>
                <c:pt idx="524">
                  <c:v>2.62E-009</c:v>
                </c:pt>
                <c:pt idx="525">
                  <c:v>2.625E-009</c:v>
                </c:pt>
                <c:pt idx="526">
                  <c:v>2.63E-009</c:v>
                </c:pt>
                <c:pt idx="527">
                  <c:v>2.635E-009</c:v>
                </c:pt>
                <c:pt idx="528">
                  <c:v>2.64E-009</c:v>
                </c:pt>
                <c:pt idx="529">
                  <c:v>2.645E-009</c:v>
                </c:pt>
                <c:pt idx="530">
                  <c:v>2.65E-009</c:v>
                </c:pt>
                <c:pt idx="531">
                  <c:v>2.655E-009</c:v>
                </c:pt>
                <c:pt idx="532">
                  <c:v>2.66E-009</c:v>
                </c:pt>
                <c:pt idx="533">
                  <c:v>2.665E-009</c:v>
                </c:pt>
                <c:pt idx="534">
                  <c:v>2.67E-009</c:v>
                </c:pt>
                <c:pt idx="535">
                  <c:v>2.675E-009</c:v>
                </c:pt>
                <c:pt idx="536">
                  <c:v>2.68E-009</c:v>
                </c:pt>
                <c:pt idx="537">
                  <c:v>2.685E-009</c:v>
                </c:pt>
                <c:pt idx="538">
                  <c:v>2.69E-009</c:v>
                </c:pt>
                <c:pt idx="539">
                  <c:v>2.695E-009</c:v>
                </c:pt>
                <c:pt idx="540">
                  <c:v>2.7E-009</c:v>
                </c:pt>
                <c:pt idx="541">
                  <c:v>2.705E-009</c:v>
                </c:pt>
                <c:pt idx="542">
                  <c:v>2.71E-009</c:v>
                </c:pt>
                <c:pt idx="543">
                  <c:v>2.715E-009</c:v>
                </c:pt>
                <c:pt idx="544">
                  <c:v>2.72E-009</c:v>
                </c:pt>
                <c:pt idx="545">
                  <c:v>2.725E-009</c:v>
                </c:pt>
                <c:pt idx="546">
                  <c:v>2.73E-009</c:v>
                </c:pt>
                <c:pt idx="547">
                  <c:v>2.735E-009</c:v>
                </c:pt>
                <c:pt idx="548">
                  <c:v>2.74E-009</c:v>
                </c:pt>
                <c:pt idx="549">
                  <c:v>2.745E-009</c:v>
                </c:pt>
                <c:pt idx="550">
                  <c:v>2.75E-009</c:v>
                </c:pt>
                <c:pt idx="551">
                  <c:v>2.755E-009</c:v>
                </c:pt>
                <c:pt idx="552">
                  <c:v>2.76E-009</c:v>
                </c:pt>
                <c:pt idx="553">
                  <c:v>2.765E-009</c:v>
                </c:pt>
                <c:pt idx="554">
                  <c:v>2.77E-009</c:v>
                </c:pt>
                <c:pt idx="555">
                  <c:v>2.775E-009</c:v>
                </c:pt>
                <c:pt idx="556">
                  <c:v>2.78E-009</c:v>
                </c:pt>
                <c:pt idx="557">
                  <c:v>2.785E-009</c:v>
                </c:pt>
                <c:pt idx="558">
                  <c:v>2.79E-009</c:v>
                </c:pt>
                <c:pt idx="559">
                  <c:v>2.795E-009</c:v>
                </c:pt>
                <c:pt idx="560">
                  <c:v>2.8E-009</c:v>
                </c:pt>
                <c:pt idx="561">
                  <c:v>2.805E-009</c:v>
                </c:pt>
                <c:pt idx="562">
                  <c:v>2.81E-009</c:v>
                </c:pt>
                <c:pt idx="563">
                  <c:v>2.815E-009</c:v>
                </c:pt>
                <c:pt idx="564">
                  <c:v>2.82E-009</c:v>
                </c:pt>
                <c:pt idx="565">
                  <c:v>2.825E-009</c:v>
                </c:pt>
                <c:pt idx="566">
                  <c:v>2.83E-009</c:v>
                </c:pt>
                <c:pt idx="567">
                  <c:v>2.835E-009</c:v>
                </c:pt>
                <c:pt idx="568">
                  <c:v>2.84E-009</c:v>
                </c:pt>
                <c:pt idx="569">
                  <c:v>2.845E-009</c:v>
                </c:pt>
                <c:pt idx="570">
                  <c:v>2.85E-009</c:v>
                </c:pt>
                <c:pt idx="571">
                  <c:v>2.855E-009</c:v>
                </c:pt>
                <c:pt idx="572">
                  <c:v>2.86E-009</c:v>
                </c:pt>
                <c:pt idx="573">
                  <c:v>2.865E-009</c:v>
                </c:pt>
                <c:pt idx="574">
                  <c:v>2.87E-009</c:v>
                </c:pt>
                <c:pt idx="575">
                  <c:v>2.875E-009</c:v>
                </c:pt>
                <c:pt idx="576">
                  <c:v>2.88E-009</c:v>
                </c:pt>
                <c:pt idx="577">
                  <c:v>2.885E-009</c:v>
                </c:pt>
                <c:pt idx="578">
                  <c:v>2.89E-009</c:v>
                </c:pt>
                <c:pt idx="579">
                  <c:v>2.895E-009</c:v>
                </c:pt>
                <c:pt idx="580">
                  <c:v>2.9E-009</c:v>
                </c:pt>
                <c:pt idx="581">
                  <c:v>2.905E-009</c:v>
                </c:pt>
                <c:pt idx="582">
                  <c:v>2.91E-009</c:v>
                </c:pt>
                <c:pt idx="583">
                  <c:v>2.915E-009</c:v>
                </c:pt>
                <c:pt idx="584">
                  <c:v>2.92E-009</c:v>
                </c:pt>
                <c:pt idx="585">
                  <c:v>2.925E-009</c:v>
                </c:pt>
                <c:pt idx="586">
                  <c:v>2.93E-009</c:v>
                </c:pt>
                <c:pt idx="587">
                  <c:v>2.935E-009</c:v>
                </c:pt>
                <c:pt idx="588">
                  <c:v>2.94E-009</c:v>
                </c:pt>
                <c:pt idx="589">
                  <c:v>2.945E-009</c:v>
                </c:pt>
                <c:pt idx="590">
                  <c:v>2.95E-009</c:v>
                </c:pt>
                <c:pt idx="591">
                  <c:v>2.955E-009</c:v>
                </c:pt>
                <c:pt idx="592">
                  <c:v>2.96E-009</c:v>
                </c:pt>
                <c:pt idx="593">
                  <c:v>2.965E-009</c:v>
                </c:pt>
                <c:pt idx="594">
                  <c:v>2.97E-009</c:v>
                </c:pt>
                <c:pt idx="595">
                  <c:v>2.975E-009</c:v>
                </c:pt>
                <c:pt idx="596">
                  <c:v>2.98E-009</c:v>
                </c:pt>
                <c:pt idx="597">
                  <c:v>2.985E-009</c:v>
                </c:pt>
                <c:pt idx="598">
                  <c:v>2.99E-009</c:v>
                </c:pt>
                <c:pt idx="599">
                  <c:v>2.995E-009</c:v>
                </c:pt>
                <c:pt idx="600">
                  <c:v>3E-009</c:v>
                </c:pt>
                <c:pt idx="601">
                  <c:v>3.005E-009</c:v>
                </c:pt>
                <c:pt idx="602">
                  <c:v>3.01E-009</c:v>
                </c:pt>
                <c:pt idx="603">
                  <c:v>3.015E-009</c:v>
                </c:pt>
                <c:pt idx="604">
                  <c:v>3.02E-009</c:v>
                </c:pt>
                <c:pt idx="605">
                  <c:v>3.025E-009</c:v>
                </c:pt>
                <c:pt idx="606">
                  <c:v>3.03E-009</c:v>
                </c:pt>
                <c:pt idx="607">
                  <c:v>3.035E-009</c:v>
                </c:pt>
                <c:pt idx="608">
                  <c:v>3.04E-009</c:v>
                </c:pt>
                <c:pt idx="609">
                  <c:v>3.045E-009</c:v>
                </c:pt>
                <c:pt idx="610">
                  <c:v>3.05E-009</c:v>
                </c:pt>
                <c:pt idx="611">
                  <c:v>3.055E-009</c:v>
                </c:pt>
                <c:pt idx="612">
                  <c:v>3.06E-009</c:v>
                </c:pt>
                <c:pt idx="613">
                  <c:v>3.065E-009</c:v>
                </c:pt>
                <c:pt idx="614">
                  <c:v>3.07E-009</c:v>
                </c:pt>
                <c:pt idx="615">
                  <c:v>3.075E-009</c:v>
                </c:pt>
                <c:pt idx="616">
                  <c:v>3.08E-009</c:v>
                </c:pt>
                <c:pt idx="617">
                  <c:v>3.085E-009</c:v>
                </c:pt>
                <c:pt idx="618">
                  <c:v>3.09E-009</c:v>
                </c:pt>
                <c:pt idx="619">
                  <c:v>3.095E-009</c:v>
                </c:pt>
                <c:pt idx="620">
                  <c:v>3.1E-009</c:v>
                </c:pt>
                <c:pt idx="621">
                  <c:v>3.105E-009</c:v>
                </c:pt>
                <c:pt idx="622">
                  <c:v>3.11E-009</c:v>
                </c:pt>
                <c:pt idx="623">
                  <c:v>3.115E-009</c:v>
                </c:pt>
                <c:pt idx="624">
                  <c:v>3.12E-009</c:v>
                </c:pt>
                <c:pt idx="625">
                  <c:v>3.125E-009</c:v>
                </c:pt>
                <c:pt idx="626">
                  <c:v>3.13E-009</c:v>
                </c:pt>
                <c:pt idx="627">
                  <c:v>3.135E-009</c:v>
                </c:pt>
                <c:pt idx="628">
                  <c:v>3.14E-009</c:v>
                </c:pt>
                <c:pt idx="629">
                  <c:v>3.145E-009</c:v>
                </c:pt>
                <c:pt idx="630">
                  <c:v>3.15E-009</c:v>
                </c:pt>
                <c:pt idx="631">
                  <c:v>3.155E-009</c:v>
                </c:pt>
                <c:pt idx="632">
                  <c:v>3.16E-009</c:v>
                </c:pt>
                <c:pt idx="633">
                  <c:v>3.165E-009</c:v>
                </c:pt>
                <c:pt idx="634">
                  <c:v>3.17E-009</c:v>
                </c:pt>
                <c:pt idx="635">
                  <c:v>3.175E-009</c:v>
                </c:pt>
                <c:pt idx="636">
                  <c:v>3.18E-009</c:v>
                </c:pt>
                <c:pt idx="637">
                  <c:v>3.185E-009</c:v>
                </c:pt>
                <c:pt idx="638">
                  <c:v>3.19E-009</c:v>
                </c:pt>
                <c:pt idx="639">
                  <c:v>3.195E-009</c:v>
                </c:pt>
                <c:pt idx="640">
                  <c:v>3.2E-009</c:v>
                </c:pt>
                <c:pt idx="641">
                  <c:v>3.205E-009</c:v>
                </c:pt>
                <c:pt idx="642">
                  <c:v>3.21E-009</c:v>
                </c:pt>
                <c:pt idx="643">
                  <c:v>3.215E-009</c:v>
                </c:pt>
                <c:pt idx="644">
                  <c:v>3.22E-009</c:v>
                </c:pt>
                <c:pt idx="645">
                  <c:v>3.225E-009</c:v>
                </c:pt>
                <c:pt idx="646">
                  <c:v>3.23E-009</c:v>
                </c:pt>
                <c:pt idx="647">
                  <c:v>3.235E-009</c:v>
                </c:pt>
                <c:pt idx="648">
                  <c:v>3.24E-009</c:v>
                </c:pt>
                <c:pt idx="649">
                  <c:v>3.245E-009</c:v>
                </c:pt>
                <c:pt idx="650">
                  <c:v>3.25E-009</c:v>
                </c:pt>
                <c:pt idx="651">
                  <c:v>3.255E-009</c:v>
                </c:pt>
                <c:pt idx="652">
                  <c:v>3.26E-009</c:v>
                </c:pt>
                <c:pt idx="653">
                  <c:v>3.265E-009</c:v>
                </c:pt>
                <c:pt idx="654">
                  <c:v>3.27E-009</c:v>
                </c:pt>
                <c:pt idx="655">
                  <c:v>3.275E-009</c:v>
                </c:pt>
                <c:pt idx="656">
                  <c:v>3.28E-009</c:v>
                </c:pt>
                <c:pt idx="657">
                  <c:v>3.285E-009</c:v>
                </c:pt>
                <c:pt idx="658">
                  <c:v>3.29E-009</c:v>
                </c:pt>
                <c:pt idx="659">
                  <c:v>3.295E-009</c:v>
                </c:pt>
                <c:pt idx="660">
                  <c:v>3.3E-009</c:v>
                </c:pt>
                <c:pt idx="661">
                  <c:v>3.305E-009</c:v>
                </c:pt>
                <c:pt idx="662">
                  <c:v>3.31E-009</c:v>
                </c:pt>
                <c:pt idx="663">
                  <c:v>3.315E-009</c:v>
                </c:pt>
                <c:pt idx="664">
                  <c:v>3.32E-009</c:v>
                </c:pt>
                <c:pt idx="665">
                  <c:v>3.325E-009</c:v>
                </c:pt>
                <c:pt idx="666">
                  <c:v>3.33E-009</c:v>
                </c:pt>
                <c:pt idx="667">
                  <c:v>3.335E-009</c:v>
                </c:pt>
                <c:pt idx="668">
                  <c:v>3.34E-009</c:v>
                </c:pt>
                <c:pt idx="669">
                  <c:v>3.345E-009</c:v>
                </c:pt>
                <c:pt idx="670">
                  <c:v>3.35E-009</c:v>
                </c:pt>
                <c:pt idx="671">
                  <c:v>3.355E-009</c:v>
                </c:pt>
                <c:pt idx="672">
                  <c:v>3.36E-009</c:v>
                </c:pt>
                <c:pt idx="673">
                  <c:v>3.365E-009</c:v>
                </c:pt>
                <c:pt idx="674">
                  <c:v>3.37E-009</c:v>
                </c:pt>
                <c:pt idx="675">
                  <c:v>3.375E-009</c:v>
                </c:pt>
                <c:pt idx="676">
                  <c:v>3.38E-009</c:v>
                </c:pt>
                <c:pt idx="677">
                  <c:v>3.385E-009</c:v>
                </c:pt>
                <c:pt idx="678">
                  <c:v>3.39E-009</c:v>
                </c:pt>
                <c:pt idx="679">
                  <c:v>3.395E-009</c:v>
                </c:pt>
                <c:pt idx="680">
                  <c:v>3.4E-009</c:v>
                </c:pt>
                <c:pt idx="681">
                  <c:v>3.405E-009</c:v>
                </c:pt>
                <c:pt idx="682">
                  <c:v>3.41E-009</c:v>
                </c:pt>
                <c:pt idx="683">
                  <c:v>3.415E-009</c:v>
                </c:pt>
                <c:pt idx="684">
                  <c:v>3.42E-009</c:v>
                </c:pt>
                <c:pt idx="685">
                  <c:v>3.425E-009</c:v>
                </c:pt>
                <c:pt idx="686">
                  <c:v>3.43E-009</c:v>
                </c:pt>
                <c:pt idx="687">
                  <c:v>3.435E-009</c:v>
                </c:pt>
                <c:pt idx="688">
                  <c:v>3.44E-009</c:v>
                </c:pt>
                <c:pt idx="689">
                  <c:v>3.445E-009</c:v>
                </c:pt>
                <c:pt idx="690">
                  <c:v>3.45E-009</c:v>
                </c:pt>
                <c:pt idx="691">
                  <c:v>3.455E-009</c:v>
                </c:pt>
                <c:pt idx="692">
                  <c:v>3.46E-009</c:v>
                </c:pt>
                <c:pt idx="693">
                  <c:v>3.465E-009</c:v>
                </c:pt>
                <c:pt idx="694">
                  <c:v>3.47E-009</c:v>
                </c:pt>
                <c:pt idx="695">
                  <c:v>3.475E-009</c:v>
                </c:pt>
                <c:pt idx="696">
                  <c:v>3.48E-009</c:v>
                </c:pt>
                <c:pt idx="697">
                  <c:v>3.485E-009</c:v>
                </c:pt>
                <c:pt idx="698">
                  <c:v>3.49E-009</c:v>
                </c:pt>
                <c:pt idx="699">
                  <c:v>3.495E-009</c:v>
                </c:pt>
                <c:pt idx="700">
                  <c:v>3.5E-009</c:v>
                </c:pt>
                <c:pt idx="701">
                  <c:v>3.505E-009</c:v>
                </c:pt>
                <c:pt idx="702">
                  <c:v>3.51E-009</c:v>
                </c:pt>
                <c:pt idx="703">
                  <c:v>3.515E-009</c:v>
                </c:pt>
                <c:pt idx="704">
                  <c:v>3.52E-009</c:v>
                </c:pt>
                <c:pt idx="705">
                  <c:v>3.525E-009</c:v>
                </c:pt>
                <c:pt idx="706">
                  <c:v>3.53E-009</c:v>
                </c:pt>
                <c:pt idx="707">
                  <c:v>3.535E-009</c:v>
                </c:pt>
                <c:pt idx="708">
                  <c:v>3.54E-009</c:v>
                </c:pt>
                <c:pt idx="709">
                  <c:v>3.545E-009</c:v>
                </c:pt>
                <c:pt idx="710">
                  <c:v>3.55E-009</c:v>
                </c:pt>
                <c:pt idx="711">
                  <c:v>3.555E-009</c:v>
                </c:pt>
                <c:pt idx="712">
                  <c:v>3.56E-009</c:v>
                </c:pt>
                <c:pt idx="713">
                  <c:v>3.565E-009</c:v>
                </c:pt>
                <c:pt idx="714">
                  <c:v>3.57E-009</c:v>
                </c:pt>
                <c:pt idx="715">
                  <c:v>3.575E-009</c:v>
                </c:pt>
                <c:pt idx="716">
                  <c:v>3.58E-009</c:v>
                </c:pt>
                <c:pt idx="717">
                  <c:v>3.585E-009</c:v>
                </c:pt>
                <c:pt idx="718">
                  <c:v>3.59E-009</c:v>
                </c:pt>
                <c:pt idx="719">
                  <c:v>3.595E-009</c:v>
                </c:pt>
                <c:pt idx="720">
                  <c:v>3.6E-009</c:v>
                </c:pt>
                <c:pt idx="721">
                  <c:v>3.605E-009</c:v>
                </c:pt>
                <c:pt idx="722">
                  <c:v>3.61E-009</c:v>
                </c:pt>
                <c:pt idx="723">
                  <c:v>3.615E-009</c:v>
                </c:pt>
                <c:pt idx="724">
                  <c:v>3.62E-009</c:v>
                </c:pt>
                <c:pt idx="725">
                  <c:v>3.625E-009</c:v>
                </c:pt>
                <c:pt idx="726">
                  <c:v>3.63E-009</c:v>
                </c:pt>
                <c:pt idx="727">
                  <c:v>3.635E-009</c:v>
                </c:pt>
                <c:pt idx="728">
                  <c:v>3.64E-009</c:v>
                </c:pt>
                <c:pt idx="729">
                  <c:v>3.645E-009</c:v>
                </c:pt>
                <c:pt idx="730">
                  <c:v>3.65E-009</c:v>
                </c:pt>
                <c:pt idx="731">
                  <c:v>3.655E-009</c:v>
                </c:pt>
                <c:pt idx="732">
                  <c:v>3.66E-009</c:v>
                </c:pt>
                <c:pt idx="733">
                  <c:v>3.665E-009</c:v>
                </c:pt>
                <c:pt idx="734">
                  <c:v>3.67E-009</c:v>
                </c:pt>
                <c:pt idx="735">
                  <c:v>3.675E-009</c:v>
                </c:pt>
                <c:pt idx="736">
                  <c:v>3.68E-009</c:v>
                </c:pt>
                <c:pt idx="737">
                  <c:v>3.685E-009</c:v>
                </c:pt>
                <c:pt idx="738">
                  <c:v>3.69E-009</c:v>
                </c:pt>
                <c:pt idx="739">
                  <c:v>3.695E-009</c:v>
                </c:pt>
                <c:pt idx="740">
                  <c:v>3.7E-009</c:v>
                </c:pt>
                <c:pt idx="741">
                  <c:v>3.705E-009</c:v>
                </c:pt>
                <c:pt idx="742">
                  <c:v>3.71E-009</c:v>
                </c:pt>
                <c:pt idx="743">
                  <c:v>3.715E-009</c:v>
                </c:pt>
                <c:pt idx="744">
                  <c:v>3.72E-009</c:v>
                </c:pt>
                <c:pt idx="745">
                  <c:v>3.725E-009</c:v>
                </c:pt>
                <c:pt idx="746">
                  <c:v>3.73E-009</c:v>
                </c:pt>
                <c:pt idx="747">
                  <c:v>3.735E-009</c:v>
                </c:pt>
                <c:pt idx="748">
                  <c:v>3.74E-009</c:v>
                </c:pt>
                <c:pt idx="749">
                  <c:v>3.745E-009</c:v>
                </c:pt>
                <c:pt idx="750">
                  <c:v>3.75E-009</c:v>
                </c:pt>
                <c:pt idx="751">
                  <c:v>3.755E-009</c:v>
                </c:pt>
                <c:pt idx="752">
                  <c:v>3.76E-009</c:v>
                </c:pt>
                <c:pt idx="753">
                  <c:v>3.765E-009</c:v>
                </c:pt>
                <c:pt idx="754">
                  <c:v>3.77E-009</c:v>
                </c:pt>
                <c:pt idx="755">
                  <c:v>3.775E-009</c:v>
                </c:pt>
                <c:pt idx="756">
                  <c:v>3.78E-009</c:v>
                </c:pt>
                <c:pt idx="757">
                  <c:v>3.785E-009</c:v>
                </c:pt>
                <c:pt idx="758">
                  <c:v>3.79E-009</c:v>
                </c:pt>
                <c:pt idx="759">
                  <c:v>3.795E-009</c:v>
                </c:pt>
                <c:pt idx="760">
                  <c:v>3.8E-009</c:v>
                </c:pt>
                <c:pt idx="761">
                  <c:v>3.805E-009</c:v>
                </c:pt>
                <c:pt idx="762">
                  <c:v>3.81E-009</c:v>
                </c:pt>
                <c:pt idx="763">
                  <c:v>3.815E-009</c:v>
                </c:pt>
                <c:pt idx="764">
                  <c:v>3.82E-009</c:v>
                </c:pt>
                <c:pt idx="765">
                  <c:v>3.825E-009</c:v>
                </c:pt>
                <c:pt idx="766">
                  <c:v>3.83E-009</c:v>
                </c:pt>
                <c:pt idx="767">
                  <c:v>3.835E-009</c:v>
                </c:pt>
                <c:pt idx="768">
                  <c:v>3.84E-009</c:v>
                </c:pt>
                <c:pt idx="769">
                  <c:v>3.845E-009</c:v>
                </c:pt>
                <c:pt idx="770">
                  <c:v>3.85E-009</c:v>
                </c:pt>
                <c:pt idx="771">
                  <c:v>3.855E-009</c:v>
                </c:pt>
                <c:pt idx="772">
                  <c:v>3.86E-009</c:v>
                </c:pt>
                <c:pt idx="773">
                  <c:v>3.865E-009</c:v>
                </c:pt>
                <c:pt idx="774">
                  <c:v>3.87E-009</c:v>
                </c:pt>
                <c:pt idx="775">
                  <c:v>3.875E-009</c:v>
                </c:pt>
                <c:pt idx="776">
                  <c:v>3.88E-009</c:v>
                </c:pt>
                <c:pt idx="777">
                  <c:v>3.885E-009</c:v>
                </c:pt>
                <c:pt idx="778">
                  <c:v>3.89E-009</c:v>
                </c:pt>
                <c:pt idx="779">
                  <c:v>3.895E-009</c:v>
                </c:pt>
                <c:pt idx="780">
                  <c:v>3.9E-009</c:v>
                </c:pt>
                <c:pt idx="781">
                  <c:v>3.905E-009</c:v>
                </c:pt>
                <c:pt idx="782">
                  <c:v>3.91E-009</c:v>
                </c:pt>
                <c:pt idx="783">
                  <c:v>3.915E-009</c:v>
                </c:pt>
                <c:pt idx="784">
                  <c:v>3.92E-009</c:v>
                </c:pt>
                <c:pt idx="785">
                  <c:v>3.925E-009</c:v>
                </c:pt>
                <c:pt idx="786">
                  <c:v>3.93E-009</c:v>
                </c:pt>
                <c:pt idx="787">
                  <c:v>3.935E-009</c:v>
                </c:pt>
                <c:pt idx="788">
                  <c:v>3.94E-009</c:v>
                </c:pt>
                <c:pt idx="789">
                  <c:v>3.945E-009</c:v>
                </c:pt>
                <c:pt idx="790">
                  <c:v>3.95E-009</c:v>
                </c:pt>
                <c:pt idx="791">
                  <c:v>3.955E-009</c:v>
                </c:pt>
                <c:pt idx="792">
                  <c:v>3.96E-009</c:v>
                </c:pt>
                <c:pt idx="793">
                  <c:v>3.965E-009</c:v>
                </c:pt>
                <c:pt idx="794">
                  <c:v>3.97E-009</c:v>
                </c:pt>
                <c:pt idx="795">
                  <c:v>3.975E-009</c:v>
                </c:pt>
                <c:pt idx="796">
                  <c:v>3.98E-009</c:v>
                </c:pt>
                <c:pt idx="797">
                  <c:v>3.985E-009</c:v>
                </c:pt>
                <c:pt idx="798">
                  <c:v>3.99E-009</c:v>
                </c:pt>
                <c:pt idx="799">
                  <c:v>3.995E-009</c:v>
                </c:pt>
                <c:pt idx="800">
                  <c:v>4E-009</c:v>
                </c:pt>
                <c:pt idx="801">
                  <c:v>4.005E-009</c:v>
                </c:pt>
                <c:pt idx="802">
                  <c:v>4.01E-009</c:v>
                </c:pt>
                <c:pt idx="803">
                  <c:v>4.015E-009</c:v>
                </c:pt>
                <c:pt idx="804">
                  <c:v>4.02E-009</c:v>
                </c:pt>
                <c:pt idx="805">
                  <c:v>4.025E-009</c:v>
                </c:pt>
                <c:pt idx="806">
                  <c:v>4.03E-009</c:v>
                </c:pt>
                <c:pt idx="807">
                  <c:v>4.035E-009</c:v>
                </c:pt>
                <c:pt idx="808">
                  <c:v>4.04E-009</c:v>
                </c:pt>
                <c:pt idx="809">
                  <c:v>4.045E-009</c:v>
                </c:pt>
                <c:pt idx="810">
                  <c:v>4.05E-009</c:v>
                </c:pt>
                <c:pt idx="811">
                  <c:v>4.055E-009</c:v>
                </c:pt>
                <c:pt idx="812">
                  <c:v>4.06E-009</c:v>
                </c:pt>
                <c:pt idx="813">
                  <c:v>4.065E-009</c:v>
                </c:pt>
                <c:pt idx="814">
                  <c:v>4.07E-009</c:v>
                </c:pt>
                <c:pt idx="815">
                  <c:v>4.075E-009</c:v>
                </c:pt>
                <c:pt idx="816">
                  <c:v>4.08E-009</c:v>
                </c:pt>
                <c:pt idx="817">
                  <c:v>4.085E-009</c:v>
                </c:pt>
                <c:pt idx="818">
                  <c:v>4.09E-009</c:v>
                </c:pt>
                <c:pt idx="819">
                  <c:v>4.095E-009</c:v>
                </c:pt>
                <c:pt idx="820">
                  <c:v>4.1E-009</c:v>
                </c:pt>
                <c:pt idx="821">
                  <c:v>4.105E-009</c:v>
                </c:pt>
                <c:pt idx="822">
                  <c:v>4.11E-009</c:v>
                </c:pt>
                <c:pt idx="823">
                  <c:v>4.115E-009</c:v>
                </c:pt>
                <c:pt idx="824">
                  <c:v>4.12E-009</c:v>
                </c:pt>
                <c:pt idx="825">
                  <c:v>4.125E-009</c:v>
                </c:pt>
                <c:pt idx="826">
                  <c:v>4.13E-009</c:v>
                </c:pt>
                <c:pt idx="827">
                  <c:v>4.135E-009</c:v>
                </c:pt>
                <c:pt idx="828">
                  <c:v>4.14E-009</c:v>
                </c:pt>
                <c:pt idx="829">
                  <c:v>4.145E-009</c:v>
                </c:pt>
                <c:pt idx="830">
                  <c:v>4.15E-009</c:v>
                </c:pt>
                <c:pt idx="831">
                  <c:v>4.155E-009</c:v>
                </c:pt>
                <c:pt idx="832">
                  <c:v>4.16E-009</c:v>
                </c:pt>
                <c:pt idx="833">
                  <c:v>4.165E-009</c:v>
                </c:pt>
                <c:pt idx="834">
                  <c:v>4.17E-009</c:v>
                </c:pt>
                <c:pt idx="835">
                  <c:v>4.175E-009</c:v>
                </c:pt>
                <c:pt idx="836">
                  <c:v>4.18E-009</c:v>
                </c:pt>
                <c:pt idx="837">
                  <c:v>4.185E-009</c:v>
                </c:pt>
                <c:pt idx="838">
                  <c:v>4.19E-009</c:v>
                </c:pt>
                <c:pt idx="839">
                  <c:v>4.195E-009</c:v>
                </c:pt>
                <c:pt idx="840">
                  <c:v>4.2E-009</c:v>
                </c:pt>
                <c:pt idx="841">
                  <c:v>4.205E-009</c:v>
                </c:pt>
                <c:pt idx="842">
                  <c:v>4.21E-009</c:v>
                </c:pt>
                <c:pt idx="843">
                  <c:v>4.215E-009</c:v>
                </c:pt>
                <c:pt idx="844">
                  <c:v>4.22E-009</c:v>
                </c:pt>
                <c:pt idx="845">
                  <c:v>4.225E-009</c:v>
                </c:pt>
                <c:pt idx="846">
                  <c:v>4.23E-009</c:v>
                </c:pt>
                <c:pt idx="847">
                  <c:v>4.235E-009</c:v>
                </c:pt>
                <c:pt idx="848">
                  <c:v>4.24E-009</c:v>
                </c:pt>
                <c:pt idx="849">
                  <c:v>4.245E-009</c:v>
                </c:pt>
                <c:pt idx="850">
                  <c:v>4.25E-009</c:v>
                </c:pt>
                <c:pt idx="851">
                  <c:v>4.255E-009</c:v>
                </c:pt>
                <c:pt idx="852">
                  <c:v>4.26E-009</c:v>
                </c:pt>
                <c:pt idx="853">
                  <c:v>4.265E-009</c:v>
                </c:pt>
                <c:pt idx="854">
                  <c:v>4.27E-009</c:v>
                </c:pt>
                <c:pt idx="855">
                  <c:v>4.275E-009</c:v>
                </c:pt>
                <c:pt idx="856">
                  <c:v>4.28E-009</c:v>
                </c:pt>
                <c:pt idx="857">
                  <c:v>4.285E-009</c:v>
                </c:pt>
                <c:pt idx="858">
                  <c:v>4.29E-009</c:v>
                </c:pt>
                <c:pt idx="859">
                  <c:v>4.295E-009</c:v>
                </c:pt>
                <c:pt idx="860">
                  <c:v>4.3E-009</c:v>
                </c:pt>
                <c:pt idx="861">
                  <c:v>4.305E-009</c:v>
                </c:pt>
                <c:pt idx="862">
                  <c:v>4.31E-009</c:v>
                </c:pt>
                <c:pt idx="863">
                  <c:v>4.315E-009</c:v>
                </c:pt>
                <c:pt idx="864">
                  <c:v>4.32E-009</c:v>
                </c:pt>
                <c:pt idx="865">
                  <c:v>4.325E-009</c:v>
                </c:pt>
                <c:pt idx="866">
                  <c:v>4.33E-009</c:v>
                </c:pt>
                <c:pt idx="867">
                  <c:v>4.335E-009</c:v>
                </c:pt>
                <c:pt idx="868">
                  <c:v>4.34E-009</c:v>
                </c:pt>
                <c:pt idx="869">
                  <c:v>4.345E-009</c:v>
                </c:pt>
                <c:pt idx="870">
                  <c:v>4.35E-009</c:v>
                </c:pt>
                <c:pt idx="871">
                  <c:v>4.355E-009</c:v>
                </c:pt>
                <c:pt idx="872">
                  <c:v>4.36E-009</c:v>
                </c:pt>
                <c:pt idx="873">
                  <c:v>4.365E-009</c:v>
                </c:pt>
                <c:pt idx="874">
                  <c:v>4.37E-009</c:v>
                </c:pt>
                <c:pt idx="875">
                  <c:v>4.375E-009</c:v>
                </c:pt>
                <c:pt idx="876">
                  <c:v>4.38E-009</c:v>
                </c:pt>
                <c:pt idx="877">
                  <c:v>4.385E-009</c:v>
                </c:pt>
                <c:pt idx="878">
                  <c:v>4.39E-009</c:v>
                </c:pt>
                <c:pt idx="879">
                  <c:v>4.395E-009</c:v>
                </c:pt>
                <c:pt idx="880">
                  <c:v>4.4E-009</c:v>
                </c:pt>
                <c:pt idx="881">
                  <c:v>4.405E-009</c:v>
                </c:pt>
                <c:pt idx="882">
                  <c:v>4.41E-009</c:v>
                </c:pt>
                <c:pt idx="883">
                  <c:v>4.415E-009</c:v>
                </c:pt>
                <c:pt idx="884">
                  <c:v>4.42E-009</c:v>
                </c:pt>
                <c:pt idx="885">
                  <c:v>4.425E-009</c:v>
                </c:pt>
                <c:pt idx="886">
                  <c:v>4.43E-009</c:v>
                </c:pt>
                <c:pt idx="887">
                  <c:v>4.435E-009</c:v>
                </c:pt>
                <c:pt idx="888">
                  <c:v>4.44E-009</c:v>
                </c:pt>
                <c:pt idx="889">
                  <c:v>4.445E-009</c:v>
                </c:pt>
                <c:pt idx="890">
                  <c:v>4.45E-009</c:v>
                </c:pt>
                <c:pt idx="891">
                  <c:v>4.455E-009</c:v>
                </c:pt>
                <c:pt idx="892">
                  <c:v>4.46E-009</c:v>
                </c:pt>
                <c:pt idx="893">
                  <c:v>4.465E-009</c:v>
                </c:pt>
                <c:pt idx="894">
                  <c:v>4.47E-009</c:v>
                </c:pt>
                <c:pt idx="895">
                  <c:v>4.475E-009</c:v>
                </c:pt>
                <c:pt idx="896">
                  <c:v>4.48E-009</c:v>
                </c:pt>
                <c:pt idx="897">
                  <c:v>4.485E-009</c:v>
                </c:pt>
                <c:pt idx="898">
                  <c:v>4.49E-009</c:v>
                </c:pt>
                <c:pt idx="899">
                  <c:v>4.495E-009</c:v>
                </c:pt>
                <c:pt idx="900">
                  <c:v>4.5E-009</c:v>
                </c:pt>
                <c:pt idx="901">
                  <c:v>4.505E-009</c:v>
                </c:pt>
                <c:pt idx="902">
                  <c:v>4.51E-009</c:v>
                </c:pt>
                <c:pt idx="903">
                  <c:v>4.515E-009</c:v>
                </c:pt>
                <c:pt idx="904">
                  <c:v>4.52E-009</c:v>
                </c:pt>
                <c:pt idx="905">
                  <c:v>4.525E-009</c:v>
                </c:pt>
                <c:pt idx="906">
                  <c:v>4.53E-009</c:v>
                </c:pt>
                <c:pt idx="907">
                  <c:v>4.535E-009</c:v>
                </c:pt>
                <c:pt idx="908">
                  <c:v>4.54E-009</c:v>
                </c:pt>
                <c:pt idx="909">
                  <c:v>4.545E-009</c:v>
                </c:pt>
                <c:pt idx="910">
                  <c:v>4.55E-009</c:v>
                </c:pt>
                <c:pt idx="911">
                  <c:v>4.555E-009</c:v>
                </c:pt>
                <c:pt idx="912">
                  <c:v>4.56E-009</c:v>
                </c:pt>
                <c:pt idx="913">
                  <c:v>4.565E-009</c:v>
                </c:pt>
                <c:pt idx="914">
                  <c:v>4.57E-009</c:v>
                </c:pt>
                <c:pt idx="915">
                  <c:v>4.575E-009</c:v>
                </c:pt>
                <c:pt idx="916">
                  <c:v>4.58E-009</c:v>
                </c:pt>
                <c:pt idx="917">
                  <c:v>4.585E-009</c:v>
                </c:pt>
                <c:pt idx="918">
                  <c:v>4.59E-009</c:v>
                </c:pt>
                <c:pt idx="919">
                  <c:v>4.595E-009</c:v>
                </c:pt>
                <c:pt idx="920">
                  <c:v>4.6E-009</c:v>
                </c:pt>
                <c:pt idx="921">
                  <c:v>4.605E-009</c:v>
                </c:pt>
                <c:pt idx="922">
                  <c:v>4.61E-009</c:v>
                </c:pt>
                <c:pt idx="923">
                  <c:v>4.615E-009</c:v>
                </c:pt>
                <c:pt idx="924">
                  <c:v>4.62E-009</c:v>
                </c:pt>
                <c:pt idx="925">
                  <c:v>4.625E-009</c:v>
                </c:pt>
                <c:pt idx="926">
                  <c:v>4.63E-009</c:v>
                </c:pt>
                <c:pt idx="927">
                  <c:v>4.635E-009</c:v>
                </c:pt>
                <c:pt idx="928">
                  <c:v>4.64E-009</c:v>
                </c:pt>
                <c:pt idx="929">
                  <c:v>4.645E-009</c:v>
                </c:pt>
                <c:pt idx="930">
                  <c:v>4.65E-009</c:v>
                </c:pt>
                <c:pt idx="931">
                  <c:v>4.655E-009</c:v>
                </c:pt>
                <c:pt idx="932">
                  <c:v>4.66E-009</c:v>
                </c:pt>
                <c:pt idx="933">
                  <c:v>4.665E-009</c:v>
                </c:pt>
                <c:pt idx="934">
                  <c:v>4.67E-009</c:v>
                </c:pt>
                <c:pt idx="935">
                  <c:v>4.675E-009</c:v>
                </c:pt>
                <c:pt idx="936">
                  <c:v>4.68E-009</c:v>
                </c:pt>
                <c:pt idx="937">
                  <c:v>4.685E-009</c:v>
                </c:pt>
                <c:pt idx="938">
                  <c:v>4.69E-009</c:v>
                </c:pt>
                <c:pt idx="939">
                  <c:v>4.695E-009</c:v>
                </c:pt>
                <c:pt idx="940">
                  <c:v>4.7E-009</c:v>
                </c:pt>
                <c:pt idx="941">
                  <c:v>4.705E-009</c:v>
                </c:pt>
                <c:pt idx="942">
                  <c:v>4.71E-009</c:v>
                </c:pt>
                <c:pt idx="943">
                  <c:v>4.715E-009</c:v>
                </c:pt>
                <c:pt idx="944">
                  <c:v>4.72E-009</c:v>
                </c:pt>
                <c:pt idx="945">
                  <c:v>4.725E-009</c:v>
                </c:pt>
                <c:pt idx="946">
                  <c:v>4.73E-009</c:v>
                </c:pt>
                <c:pt idx="947">
                  <c:v>4.735E-009</c:v>
                </c:pt>
                <c:pt idx="948">
                  <c:v>4.74E-009</c:v>
                </c:pt>
                <c:pt idx="949">
                  <c:v>4.745E-009</c:v>
                </c:pt>
                <c:pt idx="950">
                  <c:v>4.75E-009</c:v>
                </c:pt>
                <c:pt idx="951">
                  <c:v>4.755E-009</c:v>
                </c:pt>
                <c:pt idx="952">
                  <c:v>4.76E-009</c:v>
                </c:pt>
                <c:pt idx="953">
                  <c:v>4.765E-009</c:v>
                </c:pt>
                <c:pt idx="954">
                  <c:v>4.77E-009</c:v>
                </c:pt>
                <c:pt idx="955">
                  <c:v>4.775E-009</c:v>
                </c:pt>
                <c:pt idx="956">
                  <c:v>4.78E-009</c:v>
                </c:pt>
                <c:pt idx="957">
                  <c:v>4.785E-009</c:v>
                </c:pt>
                <c:pt idx="958">
                  <c:v>4.79E-009</c:v>
                </c:pt>
                <c:pt idx="959">
                  <c:v>4.795E-009</c:v>
                </c:pt>
                <c:pt idx="960">
                  <c:v>4.8E-009</c:v>
                </c:pt>
                <c:pt idx="961">
                  <c:v>4.805E-009</c:v>
                </c:pt>
                <c:pt idx="962">
                  <c:v>4.81E-009</c:v>
                </c:pt>
                <c:pt idx="963">
                  <c:v>4.815E-009</c:v>
                </c:pt>
                <c:pt idx="964">
                  <c:v>4.82E-009</c:v>
                </c:pt>
                <c:pt idx="965">
                  <c:v>4.825E-009</c:v>
                </c:pt>
                <c:pt idx="966">
                  <c:v>4.83E-009</c:v>
                </c:pt>
                <c:pt idx="967">
                  <c:v>4.835E-009</c:v>
                </c:pt>
                <c:pt idx="968">
                  <c:v>4.84E-009</c:v>
                </c:pt>
                <c:pt idx="969">
                  <c:v>4.845E-009</c:v>
                </c:pt>
                <c:pt idx="970">
                  <c:v>4.85E-009</c:v>
                </c:pt>
                <c:pt idx="971">
                  <c:v>4.855E-009</c:v>
                </c:pt>
                <c:pt idx="972">
                  <c:v>4.86E-009</c:v>
                </c:pt>
                <c:pt idx="973">
                  <c:v>4.865E-009</c:v>
                </c:pt>
                <c:pt idx="974">
                  <c:v>4.87E-009</c:v>
                </c:pt>
                <c:pt idx="975">
                  <c:v>4.875E-009</c:v>
                </c:pt>
                <c:pt idx="976">
                  <c:v>4.88E-009</c:v>
                </c:pt>
                <c:pt idx="977">
                  <c:v>4.885E-009</c:v>
                </c:pt>
                <c:pt idx="978">
                  <c:v>4.89E-009</c:v>
                </c:pt>
                <c:pt idx="979">
                  <c:v>4.895E-009</c:v>
                </c:pt>
                <c:pt idx="980">
                  <c:v>4.9E-009</c:v>
                </c:pt>
                <c:pt idx="981">
                  <c:v>4.905E-009</c:v>
                </c:pt>
                <c:pt idx="982">
                  <c:v>4.91E-009</c:v>
                </c:pt>
                <c:pt idx="983">
                  <c:v>4.915E-009</c:v>
                </c:pt>
                <c:pt idx="984">
                  <c:v>4.92E-009</c:v>
                </c:pt>
                <c:pt idx="985">
                  <c:v>4.925E-009</c:v>
                </c:pt>
                <c:pt idx="986">
                  <c:v>4.93E-009</c:v>
                </c:pt>
                <c:pt idx="987">
                  <c:v>4.935E-009</c:v>
                </c:pt>
                <c:pt idx="988">
                  <c:v>4.94E-009</c:v>
                </c:pt>
                <c:pt idx="989">
                  <c:v>4.945E-009</c:v>
                </c:pt>
                <c:pt idx="990">
                  <c:v>4.95E-009</c:v>
                </c:pt>
                <c:pt idx="991">
                  <c:v>4.955E-009</c:v>
                </c:pt>
                <c:pt idx="992">
                  <c:v>4.96E-009</c:v>
                </c:pt>
                <c:pt idx="993">
                  <c:v>4.965E-009</c:v>
                </c:pt>
                <c:pt idx="994">
                  <c:v>4.97E-009</c:v>
                </c:pt>
                <c:pt idx="995">
                  <c:v>4.975E-009</c:v>
                </c:pt>
                <c:pt idx="996">
                  <c:v>4.98E-009</c:v>
                </c:pt>
                <c:pt idx="997">
                  <c:v>4.985E-009</c:v>
                </c:pt>
                <c:pt idx="998">
                  <c:v>4.99E-009</c:v>
                </c:pt>
                <c:pt idx="999">
                  <c:v>4.995E-009</c:v>
                </c:pt>
                <c:pt idx="1000">
                  <c:v>5E-009</c:v>
                </c:pt>
                <c:pt idx="1001">
                  <c:v>5.005E-009</c:v>
                </c:pt>
                <c:pt idx="1002">
                  <c:v>5.01E-009</c:v>
                </c:pt>
                <c:pt idx="1003">
                  <c:v>5.015E-009</c:v>
                </c:pt>
                <c:pt idx="1004">
                  <c:v>5.02E-009</c:v>
                </c:pt>
                <c:pt idx="1005">
                  <c:v>5.025E-009</c:v>
                </c:pt>
                <c:pt idx="1006">
                  <c:v>5.03E-009</c:v>
                </c:pt>
                <c:pt idx="1007">
                  <c:v>5.035E-009</c:v>
                </c:pt>
                <c:pt idx="1008">
                  <c:v>5.04E-009</c:v>
                </c:pt>
                <c:pt idx="1009">
                  <c:v>5.045E-009</c:v>
                </c:pt>
                <c:pt idx="1010">
                  <c:v>5.05E-009</c:v>
                </c:pt>
                <c:pt idx="1011">
                  <c:v>5.055E-009</c:v>
                </c:pt>
                <c:pt idx="1012">
                  <c:v>5.06E-009</c:v>
                </c:pt>
                <c:pt idx="1013">
                  <c:v>5.065E-009</c:v>
                </c:pt>
                <c:pt idx="1014">
                  <c:v>5.07E-009</c:v>
                </c:pt>
                <c:pt idx="1015">
                  <c:v>5.075E-009</c:v>
                </c:pt>
                <c:pt idx="1016">
                  <c:v>5.08E-009</c:v>
                </c:pt>
                <c:pt idx="1017">
                  <c:v>5.085E-009</c:v>
                </c:pt>
                <c:pt idx="1018">
                  <c:v>5.09E-009</c:v>
                </c:pt>
                <c:pt idx="1019">
                  <c:v>5.095E-009</c:v>
                </c:pt>
                <c:pt idx="1020">
                  <c:v>5.1E-009</c:v>
                </c:pt>
                <c:pt idx="1021">
                  <c:v>5.105E-009</c:v>
                </c:pt>
                <c:pt idx="1022">
                  <c:v>5.11E-009</c:v>
                </c:pt>
                <c:pt idx="1023">
                  <c:v>5.115E-009</c:v>
                </c:pt>
                <c:pt idx="1024">
                  <c:v>5.12E-009</c:v>
                </c:pt>
                <c:pt idx="1025">
                  <c:v>5.125E-009</c:v>
                </c:pt>
                <c:pt idx="1026">
                  <c:v>5.13E-009</c:v>
                </c:pt>
                <c:pt idx="1027">
                  <c:v>5.135E-009</c:v>
                </c:pt>
                <c:pt idx="1028">
                  <c:v>5.14E-009</c:v>
                </c:pt>
                <c:pt idx="1029">
                  <c:v>5.145E-009</c:v>
                </c:pt>
                <c:pt idx="1030">
                  <c:v>5.15E-009</c:v>
                </c:pt>
                <c:pt idx="1031">
                  <c:v>5.155E-009</c:v>
                </c:pt>
                <c:pt idx="1032">
                  <c:v>5.16E-009</c:v>
                </c:pt>
                <c:pt idx="1033">
                  <c:v>5.165E-009</c:v>
                </c:pt>
                <c:pt idx="1034">
                  <c:v>5.17E-009</c:v>
                </c:pt>
                <c:pt idx="1035">
                  <c:v>5.175E-009</c:v>
                </c:pt>
                <c:pt idx="1036">
                  <c:v>5.18E-009</c:v>
                </c:pt>
                <c:pt idx="1037">
                  <c:v>5.185E-009</c:v>
                </c:pt>
                <c:pt idx="1038">
                  <c:v>5.19E-009</c:v>
                </c:pt>
                <c:pt idx="1039">
                  <c:v>5.195E-009</c:v>
                </c:pt>
                <c:pt idx="1040">
                  <c:v>5.2E-009</c:v>
                </c:pt>
                <c:pt idx="1041">
                  <c:v>5.205E-009</c:v>
                </c:pt>
                <c:pt idx="1042">
                  <c:v>5.21E-009</c:v>
                </c:pt>
                <c:pt idx="1043">
                  <c:v>5.215E-009</c:v>
                </c:pt>
                <c:pt idx="1044">
                  <c:v>5.22E-009</c:v>
                </c:pt>
                <c:pt idx="1045">
                  <c:v>5.225E-009</c:v>
                </c:pt>
                <c:pt idx="1046">
                  <c:v>5.23E-009</c:v>
                </c:pt>
                <c:pt idx="1047">
                  <c:v>5.235E-009</c:v>
                </c:pt>
                <c:pt idx="1048">
                  <c:v>5.24E-009</c:v>
                </c:pt>
                <c:pt idx="1049">
                  <c:v>5.245E-009</c:v>
                </c:pt>
                <c:pt idx="1050">
                  <c:v>5.25E-009</c:v>
                </c:pt>
                <c:pt idx="1051">
                  <c:v>5.255E-009</c:v>
                </c:pt>
                <c:pt idx="1052">
                  <c:v>5.26E-009</c:v>
                </c:pt>
                <c:pt idx="1053">
                  <c:v>5.265E-009</c:v>
                </c:pt>
                <c:pt idx="1054">
                  <c:v>5.27E-009</c:v>
                </c:pt>
                <c:pt idx="1055">
                  <c:v>5.275E-009</c:v>
                </c:pt>
                <c:pt idx="1056">
                  <c:v>5.28E-009</c:v>
                </c:pt>
                <c:pt idx="1057">
                  <c:v>5.285E-009</c:v>
                </c:pt>
                <c:pt idx="1058">
                  <c:v>5.29E-009</c:v>
                </c:pt>
                <c:pt idx="1059">
                  <c:v>5.295E-009</c:v>
                </c:pt>
                <c:pt idx="1060">
                  <c:v>5.3E-009</c:v>
                </c:pt>
                <c:pt idx="1061">
                  <c:v>5.305E-009</c:v>
                </c:pt>
                <c:pt idx="1062">
                  <c:v>5.31E-009</c:v>
                </c:pt>
                <c:pt idx="1063">
                  <c:v>5.315E-009</c:v>
                </c:pt>
                <c:pt idx="1064">
                  <c:v>5.32E-009</c:v>
                </c:pt>
                <c:pt idx="1065">
                  <c:v>5.325E-009</c:v>
                </c:pt>
                <c:pt idx="1066">
                  <c:v>5.33E-009</c:v>
                </c:pt>
                <c:pt idx="1067">
                  <c:v>5.335E-009</c:v>
                </c:pt>
                <c:pt idx="1068">
                  <c:v>5.34E-009</c:v>
                </c:pt>
                <c:pt idx="1069">
                  <c:v>5.345E-009</c:v>
                </c:pt>
                <c:pt idx="1070">
                  <c:v>5.35E-009</c:v>
                </c:pt>
                <c:pt idx="1071">
                  <c:v>5.355E-009</c:v>
                </c:pt>
                <c:pt idx="1072">
                  <c:v>5.36E-009</c:v>
                </c:pt>
                <c:pt idx="1073">
                  <c:v>5.365E-009</c:v>
                </c:pt>
                <c:pt idx="1074">
                  <c:v>5.37E-009</c:v>
                </c:pt>
                <c:pt idx="1075">
                  <c:v>5.375E-009</c:v>
                </c:pt>
                <c:pt idx="1076">
                  <c:v>5.38E-009</c:v>
                </c:pt>
                <c:pt idx="1077">
                  <c:v>5.385E-009</c:v>
                </c:pt>
                <c:pt idx="1078">
                  <c:v>5.39E-009</c:v>
                </c:pt>
                <c:pt idx="1079">
                  <c:v>5.395E-009</c:v>
                </c:pt>
                <c:pt idx="1080">
                  <c:v>5.4E-009</c:v>
                </c:pt>
                <c:pt idx="1081">
                  <c:v>5.405E-009</c:v>
                </c:pt>
                <c:pt idx="1082">
                  <c:v>5.41E-009</c:v>
                </c:pt>
                <c:pt idx="1083">
                  <c:v>5.415E-009</c:v>
                </c:pt>
                <c:pt idx="1084">
                  <c:v>5.42E-009</c:v>
                </c:pt>
                <c:pt idx="1085">
                  <c:v>5.425E-009</c:v>
                </c:pt>
                <c:pt idx="1086">
                  <c:v>5.43E-009</c:v>
                </c:pt>
                <c:pt idx="1087">
                  <c:v>5.435E-009</c:v>
                </c:pt>
                <c:pt idx="1088">
                  <c:v>5.44E-009</c:v>
                </c:pt>
                <c:pt idx="1089">
                  <c:v>5.445E-009</c:v>
                </c:pt>
                <c:pt idx="1090">
                  <c:v>5.45E-009</c:v>
                </c:pt>
                <c:pt idx="1091">
                  <c:v>5.455E-009</c:v>
                </c:pt>
                <c:pt idx="1092">
                  <c:v>5.46E-009</c:v>
                </c:pt>
                <c:pt idx="1093">
                  <c:v>5.465E-009</c:v>
                </c:pt>
                <c:pt idx="1094">
                  <c:v>5.47E-009</c:v>
                </c:pt>
                <c:pt idx="1095">
                  <c:v>5.475E-009</c:v>
                </c:pt>
                <c:pt idx="1096">
                  <c:v>5.48E-009</c:v>
                </c:pt>
                <c:pt idx="1097">
                  <c:v>5.485E-009</c:v>
                </c:pt>
                <c:pt idx="1098">
                  <c:v>5.49E-009</c:v>
                </c:pt>
                <c:pt idx="1099">
                  <c:v>5.495E-009</c:v>
                </c:pt>
                <c:pt idx="1100">
                  <c:v>5.5E-009</c:v>
                </c:pt>
                <c:pt idx="1101">
                  <c:v>5.505E-009</c:v>
                </c:pt>
                <c:pt idx="1102">
                  <c:v>5.51E-009</c:v>
                </c:pt>
                <c:pt idx="1103">
                  <c:v>5.515E-009</c:v>
                </c:pt>
                <c:pt idx="1104">
                  <c:v>5.52E-009</c:v>
                </c:pt>
                <c:pt idx="1105">
                  <c:v>5.525E-009</c:v>
                </c:pt>
                <c:pt idx="1106">
                  <c:v>5.53E-009</c:v>
                </c:pt>
                <c:pt idx="1107">
                  <c:v>5.535E-009</c:v>
                </c:pt>
                <c:pt idx="1108">
                  <c:v>5.54E-009</c:v>
                </c:pt>
                <c:pt idx="1109">
                  <c:v>5.545E-009</c:v>
                </c:pt>
                <c:pt idx="1110">
                  <c:v>5.55E-009</c:v>
                </c:pt>
                <c:pt idx="1111">
                  <c:v>5.555E-009</c:v>
                </c:pt>
                <c:pt idx="1112">
                  <c:v>5.56E-009</c:v>
                </c:pt>
                <c:pt idx="1113">
                  <c:v>5.565E-009</c:v>
                </c:pt>
                <c:pt idx="1114">
                  <c:v>5.57E-009</c:v>
                </c:pt>
                <c:pt idx="1115">
                  <c:v>5.575E-009</c:v>
                </c:pt>
                <c:pt idx="1116">
                  <c:v>5.58E-009</c:v>
                </c:pt>
                <c:pt idx="1117">
                  <c:v>5.585E-009</c:v>
                </c:pt>
                <c:pt idx="1118">
                  <c:v>5.59E-009</c:v>
                </c:pt>
                <c:pt idx="1119">
                  <c:v>5.595E-009</c:v>
                </c:pt>
                <c:pt idx="1120">
                  <c:v>5.6E-009</c:v>
                </c:pt>
                <c:pt idx="1121">
                  <c:v>5.605E-009</c:v>
                </c:pt>
                <c:pt idx="1122">
                  <c:v>5.61E-009</c:v>
                </c:pt>
                <c:pt idx="1123">
                  <c:v>5.615E-009</c:v>
                </c:pt>
                <c:pt idx="1124">
                  <c:v>5.62E-009</c:v>
                </c:pt>
                <c:pt idx="1125">
                  <c:v>5.625E-009</c:v>
                </c:pt>
                <c:pt idx="1126">
                  <c:v>5.63E-009</c:v>
                </c:pt>
                <c:pt idx="1127">
                  <c:v>5.635E-009</c:v>
                </c:pt>
                <c:pt idx="1128">
                  <c:v>5.64E-009</c:v>
                </c:pt>
                <c:pt idx="1129">
                  <c:v>5.645E-009</c:v>
                </c:pt>
                <c:pt idx="1130">
                  <c:v>5.65E-009</c:v>
                </c:pt>
                <c:pt idx="1131">
                  <c:v>5.655E-009</c:v>
                </c:pt>
                <c:pt idx="1132">
                  <c:v>5.66E-009</c:v>
                </c:pt>
                <c:pt idx="1133">
                  <c:v>5.665E-009</c:v>
                </c:pt>
                <c:pt idx="1134">
                  <c:v>5.67E-009</c:v>
                </c:pt>
                <c:pt idx="1135">
                  <c:v>5.675E-009</c:v>
                </c:pt>
                <c:pt idx="1136">
                  <c:v>5.68E-009</c:v>
                </c:pt>
                <c:pt idx="1137">
                  <c:v>5.685E-009</c:v>
                </c:pt>
                <c:pt idx="1138">
                  <c:v>5.69E-009</c:v>
                </c:pt>
                <c:pt idx="1139">
                  <c:v>5.695E-009</c:v>
                </c:pt>
                <c:pt idx="1140">
                  <c:v>5.7E-009</c:v>
                </c:pt>
                <c:pt idx="1141">
                  <c:v>5.705E-009</c:v>
                </c:pt>
                <c:pt idx="1142">
                  <c:v>5.71E-009</c:v>
                </c:pt>
                <c:pt idx="1143">
                  <c:v>5.715E-009</c:v>
                </c:pt>
                <c:pt idx="1144">
                  <c:v>5.72E-009</c:v>
                </c:pt>
                <c:pt idx="1145">
                  <c:v>5.725E-009</c:v>
                </c:pt>
                <c:pt idx="1146">
                  <c:v>5.73E-009</c:v>
                </c:pt>
                <c:pt idx="1147">
                  <c:v>5.735E-009</c:v>
                </c:pt>
                <c:pt idx="1148">
                  <c:v>5.74E-009</c:v>
                </c:pt>
                <c:pt idx="1149">
                  <c:v>5.745E-009</c:v>
                </c:pt>
                <c:pt idx="1150">
                  <c:v>5.75E-009</c:v>
                </c:pt>
                <c:pt idx="1151">
                  <c:v>5.755E-009</c:v>
                </c:pt>
                <c:pt idx="1152">
                  <c:v>5.76E-009</c:v>
                </c:pt>
                <c:pt idx="1153">
                  <c:v>5.765E-009</c:v>
                </c:pt>
                <c:pt idx="1154">
                  <c:v>5.77E-009</c:v>
                </c:pt>
                <c:pt idx="1155">
                  <c:v>5.775E-009</c:v>
                </c:pt>
                <c:pt idx="1156">
                  <c:v>5.78E-009</c:v>
                </c:pt>
                <c:pt idx="1157">
                  <c:v>5.785E-009</c:v>
                </c:pt>
                <c:pt idx="1158">
                  <c:v>5.79E-009</c:v>
                </c:pt>
                <c:pt idx="1159">
                  <c:v>5.795E-009</c:v>
                </c:pt>
                <c:pt idx="1160">
                  <c:v>5.8E-009</c:v>
                </c:pt>
                <c:pt idx="1161">
                  <c:v>5.805E-009</c:v>
                </c:pt>
                <c:pt idx="1162">
                  <c:v>5.81E-009</c:v>
                </c:pt>
                <c:pt idx="1163">
                  <c:v>5.815E-009</c:v>
                </c:pt>
                <c:pt idx="1164">
                  <c:v>5.82E-009</c:v>
                </c:pt>
                <c:pt idx="1165">
                  <c:v>5.825E-009</c:v>
                </c:pt>
                <c:pt idx="1166">
                  <c:v>5.83E-009</c:v>
                </c:pt>
                <c:pt idx="1167">
                  <c:v>5.835E-009</c:v>
                </c:pt>
                <c:pt idx="1168">
                  <c:v>5.84E-009</c:v>
                </c:pt>
                <c:pt idx="1169">
                  <c:v>5.845E-009</c:v>
                </c:pt>
                <c:pt idx="1170">
                  <c:v>5.85E-009</c:v>
                </c:pt>
                <c:pt idx="1171">
                  <c:v>5.855E-009</c:v>
                </c:pt>
                <c:pt idx="1172">
                  <c:v>5.86E-009</c:v>
                </c:pt>
                <c:pt idx="1173">
                  <c:v>5.865E-009</c:v>
                </c:pt>
                <c:pt idx="1174">
                  <c:v>5.87E-009</c:v>
                </c:pt>
                <c:pt idx="1175">
                  <c:v>5.875E-009</c:v>
                </c:pt>
                <c:pt idx="1176">
                  <c:v>5.88E-009</c:v>
                </c:pt>
                <c:pt idx="1177">
                  <c:v>5.885E-009</c:v>
                </c:pt>
                <c:pt idx="1178">
                  <c:v>5.89E-009</c:v>
                </c:pt>
                <c:pt idx="1179">
                  <c:v>5.895E-009</c:v>
                </c:pt>
                <c:pt idx="1180">
                  <c:v>5.9E-009</c:v>
                </c:pt>
                <c:pt idx="1181">
                  <c:v>5.905E-009</c:v>
                </c:pt>
                <c:pt idx="1182">
                  <c:v>5.91E-009</c:v>
                </c:pt>
                <c:pt idx="1183">
                  <c:v>5.915E-009</c:v>
                </c:pt>
                <c:pt idx="1184">
                  <c:v>5.92E-009</c:v>
                </c:pt>
                <c:pt idx="1185">
                  <c:v>5.925E-009</c:v>
                </c:pt>
                <c:pt idx="1186">
                  <c:v>5.93E-009</c:v>
                </c:pt>
                <c:pt idx="1187">
                  <c:v>5.935E-009</c:v>
                </c:pt>
                <c:pt idx="1188">
                  <c:v>5.94E-009</c:v>
                </c:pt>
                <c:pt idx="1189">
                  <c:v>5.945E-009</c:v>
                </c:pt>
                <c:pt idx="1190">
                  <c:v>5.95E-009</c:v>
                </c:pt>
                <c:pt idx="1191">
                  <c:v>5.955E-009</c:v>
                </c:pt>
                <c:pt idx="1192">
                  <c:v>5.96E-009</c:v>
                </c:pt>
                <c:pt idx="1193">
                  <c:v>5.965E-009</c:v>
                </c:pt>
                <c:pt idx="1194">
                  <c:v>5.97E-009</c:v>
                </c:pt>
                <c:pt idx="1195">
                  <c:v>5.975E-009</c:v>
                </c:pt>
                <c:pt idx="1196">
                  <c:v>5.98E-009</c:v>
                </c:pt>
                <c:pt idx="1197">
                  <c:v>5.985E-009</c:v>
                </c:pt>
                <c:pt idx="1198">
                  <c:v>5.99E-009</c:v>
                </c:pt>
                <c:pt idx="1199">
                  <c:v>5.995E-009</c:v>
                </c:pt>
                <c:pt idx="1200">
                  <c:v>6E-009</c:v>
                </c:pt>
                <c:pt idx="1201">
                  <c:v>6.005E-009</c:v>
                </c:pt>
                <c:pt idx="1202">
                  <c:v>6.01E-009</c:v>
                </c:pt>
                <c:pt idx="1203">
                  <c:v>6.015E-009</c:v>
                </c:pt>
                <c:pt idx="1204">
                  <c:v>6.02E-009</c:v>
                </c:pt>
                <c:pt idx="1205">
                  <c:v>6.025E-009</c:v>
                </c:pt>
                <c:pt idx="1206">
                  <c:v>6.03E-009</c:v>
                </c:pt>
                <c:pt idx="1207">
                  <c:v>6.035E-009</c:v>
                </c:pt>
                <c:pt idx="1208">
                  <c:v>6.04E-009</c:v>
                </c:pt>
                <c:pt idx="1209">
                  <c:v>6.045E-009</c:v>
                </c:pt>
                <c:pt idx="1210">
                  <c:v>6.05E-009</c:v>
                </c:pt>
                <c:pt idx="1211">
                  <c:v>6.055E-009</c:v>
                </c:pt>
                <c:pt idx="1212">
                  <c:v>6.06E-009</c:v>
                </c:pt>
                <c:pt idx="1213">
                  <c:v>6.065E-009</c:v>
                </c:pt>
                <c:pt idx="1214">
                  <c:v>6.07E-009</c:v>
                </c:pt>
                <c:pt idx="1215">
                  <c:v>6.075E-009</c:v>
                </c:pt>
                <c:pt idx="1216">
                  <c:v>6.08E-009</c:v>
                </c:pt>
                <c:pt idx="1217">
                  <c:v>6.085E-009</c:v>
                </c:pt>
                <c:pt idx="1218">
                  <c:v>6.09E-009</c:v>
                </c:pt>
                <c:pt idx="1219">
                  <c:v>6.095E-009</c:v>
                </c:pt>
                <c:pt idx="1220">
                  <c:v>6.1E-009</c:v>
                </c:pt>
                <c:pt idx="1221">
                  <c:v>6.105E-009</c:v>
                </c:pt>
                <c:pt idx="1222">
                  <c:v>6.11E-009</c:v>
                </c:pt>
                <c:pt idx="1223">
                  <c:v>6.115E-009</c:v>
                </c:pt>
                <c:pt idx="1224">
                  <c:v>6.12E-009</c:v>
                </c:pt>
                <c:pt idx="1225">
                  <c:v>6.125E-009</c:v>
                </c:pt>
                <c:pt idx="1226">
                  <c:v>6.13E-009</c:v>
                </c:pt>
                <c:pt idx="1227">
                  <c:v>6.135E-009</c:v>
                </c:pt>
                <c:pt idx="1228">
                  <c:v>6.14E-009</c:v>
                </c:pt>
                <c:pt idx="1229">
                  <c:v>6.145E-009</c:v>
                </c:pt>
                <c:pt idx="1230">
                  <c:v>6.15E-009</c:v>
                </c:pt>
                <c:pt idx="1231">
                  <c:v>6.155E-009</c:v>
                </c:pt>
                <c:pt idx="1232">
                  <c:v>6.16E-009</c:v>
                </c:pt>
                <c:pt idx="1233">
                  <c:v>6.165E-009</c:v>
                </c:pt>
                <c:pt idx="1234">
                  <c:v>6.17E-009</c:v>
                </c:pt>
                <c:pt idx="1235">
                  <c:v>6.175E-009</c:v>
                </c:pt>
                <c:pt idx="1236">
                  <c:v>6.18E-009</c:v>
                </c:pt>
                <c:pt idx="1237">
                  <c:v>6.185E-009</c:v>
                </c:pt>
                <c:pt idx="1238">
                  <c:v>6.19E-009</c:v>
                </c:pt>
                <c:pt idx="1239">
                  <c:v>6.195E-009</c:v>
                </c:pt>
                <c:pt idx="1240">
                  <c:v>6.2E-009</c:v>
                </c:pt>
                <c:pt idx="1241">
                  <c:v>6.205E-009</c:v>
                </c:pt>
                <c:pt idx="1242">
                  <c:v>6.21E-009</c:v>
                </c:pt>
                <c:pt idx="1243">
                  <c:v>6.215E-009</c:v>
                </c:pt>
                <c:pt idx="1244">
                  <c:v>6.22E-009</c:v>
                </c:pt>
                <c:pt idx="1245">
                  <c:v>6.225E-009</c:v>
                </c:pt>
                <c:pt idx="1246">
                  <c:v>6.23E-009</c:v>
                </c:pt>
                <c:pt idx="1247">
                  <c:v>6.235E-009</c:v>
                </c:pt>
                <c:pt idx="1248">
                  <c:v>6.24E-009</c:v>
                </c:pt>
                <c:pt idx="1249">
                  <c:v>6.245E-009</c:v>
                </c:pt>
                <c:pt idx="1250">
                  <c:v>6.25E-009</c:v>
                </c:pt>
                <c:pt idx="1251">
                  <c:v>6.255E-009</c:v>
                </c:pt>
                <c:pt idx="1252">
                  <c:v>6.26E-009</c:v>
                </c:pt>
                <c:pt idx="1253">
                  <c:v>6.265E-009</c:v>
                </c:pt>
                <c:pt idx="1254">
                  <c:v>6.27E-009</c:v>
                </c:pt>
                <c:pt idx="1255">
                  <c:v>6.275E-009</c:v>
                </c:pt>
                <c:pt idx="1256">
                  <c:v>6.28E-009</c:v>
                </c:pt>
                <c:pt idx="1257">
                  <c:v>6.285E-009</c:v>
                </c:pt>
                <c:pt idx="1258">
                  <c:v>6.29E-009</c:v>
                </c:pt>
                <c:pt idx="1259">
                  <c:v>6.295E-009</c:v>
                </c:pt>
                <c:pt idx="1260">
                  <c:v>6.3E-009</c:v>
                </c:pt>
                <c:pt idx="1261">
                  <c:v>6.305E-009</c:v>
                </c:pt>
                <c:pt idx="1262">
                  <c:v>6.31E-009</c:v>
                </c:pt>
                <c:pt idx="1263">
                  <c:v>6.315E-009</c:v>
                </c:pt>
                <c:pt idx="1264">
                  <c:v>6.32E-009</c:v>
                </c:pt>
                <c:pt idx="1265">
                  <c:v>6.325E-009</c:v>
                </c:pt>
                <c:pt idx="1266">
                  <c:v>6.33E-009</c:v>
                </c:pt>
                <c:pt idx="1267">
                  <c:v>6.335E-009</c:v>
                </c:pt>
                <c:pt idx="1268">
                  <c:v>6.34E-009</c:v>
                </c:pt>
                <c:pt idx="1269">
                  <c:v>6.345E-009</c:v>
                </c:pt>
                <c:pt idx="1270">
                  <c:v>6.35E-009</c:v>
                </c:pt>
                <c:pt idx="1271">
                  <c:v>6.355E-009</c:v>
                </c:pt>
                <c:pt idx="1272">
                  <c:v>6.36E-009</c:v>
                </c:pt>
                <c:pt idx="1273">
                  <c:v>6.365E-009</c:v>
                </c:pt>
                <c:pt idx="1274">
                  <c:v>6.37E-009</c:v>
                </c:pt>
                <c:pt idx="1275">
                  <c:v>6.375E-009</c:v>
                </c:pt>
                <c:pt idx="1276">
                  <c:v>6.38E-009</c:v>
                </c:pt>
                <c:pt idx="1277">
                  <c:v>6.385E-009</c:v>
                </c:pt>
                <c:pt idx="1278">
                  <c:v>6.39E-009</c:v>
                </c:pt>
                <c:pt idx="1279">
                  <c:v>6.395E-009</c:v>
                </c:pt>
                <c:pt idx="1280">
                  <c:v>6.4E-009</c:v>
                </c:pt>
                <c:pt idx="1281">
                  <c:v>6.405E-009</c:v>
                </c:pt>
                <c:pt idx="1282">
                  <c:v>6.41E-009</c:v>
                </c:pt>
                <c:pt idx="1283">
                  <c:v>6.415E-009</c:v>
                </c:pt>
                <c:pt idx="1284">
                  <c:v>6.42E-009</c:v>
                </c:pt>
                <c:pt idx="1285">
                  <c:v>6.425E-009</c:v>
                </c:pt>
                <c:pt idx="1286">
                  <c:v>6.43E-009</c:v>
                </c:pt>
                <c:pt idx="1287">
                  <c:v>6.435E-009</c:v>
                </c:pt>
                <c:pt idx="1288">
                  <c:v>6.44E-009</c:v>
                </c:pt>
                <c:pt idx="1289">
                  <c:v>6.445E-009</c:v>
                </c:pt>
                <c:pt idx="1290">
                  <c:v>6.45E-009</c:v>
                </c:pt>
                <c:pt idx="1291">
                  <c:v>6.455E-009</c:v>
                </c:pt>
                <c:pt idx="1292">
                  <c:v>6.46E-009</c:v>
                </c:pt>
                <c:pt idx="1293">
                  <c:v>6.465E-009</c:v>
                </c:pt>
                <c:pt idx="1294">
                  <c:v>6.47E-009</c:v>
                </c:pt>
                <c:pt idx="1295">
                  <c:v>6.475E-009</c:v>
                </c:pt>
                <c:pt idx="1296">
                  <c:v>6.48E-009</c:v>
                </c:pt>
                <c:pt idx="1297">
                  <c:v>6.485E-009</c:v>
                </c:pt>
                <c:pt idx="1298">
                  <c:v>6.49E-009</c:v>
                </c:pt>
                <c:pt idx="1299">
                  <c:v>6.495E-009</c:v>
                </c:pt>
                <c:pt idx="1300">
                  <c:v>6.5E-009</c:v>
                </c:pt>
                <c:pt idx="1301">
                  <c:v>6.505E-009</c:v>
                </c:pt>
                <c:pt idx="1302">
                  <c:v>6.51E-009</c:v>
                </c:pt>
                <c:pt idx="1303">
                  <c:v>6.515E-009</c:v>
                </c:pt>
                <c:pt idx="1304">
                  <c:v>6.52E-009</c:v>
                </c:pt>
                <c:pt idx="1305">
                  <c:v>6.525E-009</c:v>
                </c:pt>
                <c:pt idx="1306">
                  <c:v>6.53E-009</c:v>
                </c:pt>
                <c:pt idx="1307">
                  <c:v>6.535E-009</c:v>
                </c:pt>
                <c:pt idx="1308">
                  <c:v>6.54E-009</c:v>
                </c:pt>
                <c:pt idx="1309">
                  <c:v>6.545E-009</c:v>
                </c:pt>
                <c:pt idx="1310">
                  <c:v>6.55E-009</c:v>
                </c:pt>
                <c:pt idx="1311">
                  <c:v>6.555E-009</c:v>
                </c:pt>
                <c:pt idx="1312">
                  <c:v>6.56E-009</c:v>
                </c:pt>
                <c:pt idx="1313">
                  <c:v>6.565E-009</c:v>
                </c:pt>
                <c:pt idx="1314">
                  <c:v>6.57E-009</c:v>
                </c:pt>
                <c:pt idx="1315">
                  <c:v>6.575E-009</c:v>
                </c:pt>
                <c:pt idx="1316">
                  <c:v>6.58E-009</c:v>
                </c:pt>
                <c:pt idx="1317">
                  <c:v>6.585E-009</c:v>
                </c:pt>
                <c:pt idx="1318">
                  <c:v>6.59E-009</c:v>
                </c:pt>
                <c:pt idx="1319">
                  <c:v>6.595E-009</c:v>
                </c:pt>
                <c:pt idx="1320">
                  <c:v>6.6E-009</c:v>
                </c:pt>
                <c:pt idx="1321">
                  <c:v>6.605E-009</c:v>
                </c:pt>
                <c:pt idx="1322">
                  <c:v>6.61E-009</c:v>
                </c:pt>
                <c:pt idx="1323">
                  <c:v>6.615E-009</c:v>
                </c:pt>
                <c:pt idx="1324">
                  <c:v>6.62E-009</c:v>
                </c:pt>
                <c:pt idx="1325">
                  <c:v>6.625E-009</c:v>
                </c:pt>
                <c:pt idx="1326">
                  <c:v>6.63E-009</c:v>
                </c:pt>
                <c:pt idx="1327">
                  <c:v>6.635E-009</c:v>
                </c:pt>
                <c:pt idx="1328">
                  <c:v>6.64E-009</c:v>
                </c:pt>
                <c:pt idx="1329">
                  <c:v>6.645E-009</c:v>
                </c:pt>
                <c:pt idx="1330">
                  <c:v>6.65E-009</c:v>
                </c:pt>
                <c:pt idx="1331">
                  <c:v>6.655E-009</c:v>
                </c:pt>
                <c:pt idx="1332">
                  <c:v>6.66E-009</c:v>
                </c:pt>
                <c:pt idx="1333">
                  <c:v>6.665E-009</c:v>
                </c:pt>
                <c:pt idx="1334">
                  <c:v>6.67E-009</c:v>
                </c:pt>
                <c:pt idx="1335">
                  <c:v>6.675E-009</c:v>
                </c:pt>
                <c:pt idx="1336">
                  <c:v>6.68E-009</c:v>
                </c:pt>
                <c:pt idx="1337">
                  <c:v>6.685E-009</c:v>
                </c:pt>
                <c:pt idx="1338">
                  <c:v>6.69E-009</c:v>
                </c:pt>
                <c:pt idx="1339">
                  <c:v>6.695E-009</c:v>
                </c:pt>
                <c:pt idx="1340">
                  <c:v>6.7E-009</c:v>
                </c:pt>
                <c:pt idx="1341">
                  <c:v>6.705E-009</c:v>
                </c:pt>
                <c:pt idx="1342">
                  <c:v>6.71E-009</c:v>
                </c:pt>
                <c:pt idx="1343">
                  <c:v>6.715E-009</c:v>
                </c:pt>
                <c:pt idx="1344">
                  <c:v>6.72E-009</c:v>
                </c:pt>
                <c:pt idx="1345">
                  <c:v>6.725E-009</c:v>
                </c:pt>
                <c:pt idx="1346">
                  <c:v>6.73E-009</c:v>
                </c:pt>
                <c:pt idx="1347">
                  <c:v>6.735E-009</c:v>
                </c:pt>
                <c:pt idx="1348">
                  <c:v>6.74E-009</c:v>
                </c:pt>
                <c:pt idx="1349">
                  <c:v>6.745E-009</c:v>
                </c:pt>
                <c:pt idx="1350">
                  <c:v>6.75E-009</c:v>
                </c:pt>
                <c:pt idx="1351">
                  <c:v>6.755E-009</c:v>
                </c:pt>
                <c:pt idx="1352">
                  <c:v>6.76E-009</c:v>
                </c:pt>
                <c:pt idx="1353">
                  <c:v>6.765E-009</c:v>
                </c:pt>
                <c:pt idx="1354">
                  <c:v>6.77E-009</c:v>
                </c:pt>
                <c:pt idx="1355">
                  <c:v>6.775E-009</c:v>
                </c:pt>
                <c:pt idx="1356">
                  <c:v>6.78E-009</c:v>
                </c:pt>
                <c:pt idx="1357">
                  <c:v>6.785E-009</c:v>
                </c:pt>
                <c:pt idx="1358">
                  <c:v>6.79E-009</c:v>
                </c:pt>
                <c:pt idx="1359">
                  <c:v>6.795E-009</c:v>
                </c:pt>
                <c:pt idx="1360">
                  <c:v>6.8E-009</c:v>
                </c:pt>
                <c:pt idx="1361">
                  <c:v>6.805E-009</c:v>
                </c:pt>
                <c:pt idx="1362">
                  <c:v>6.81E-009</c:v>
                </c:pt>
                <c:pt idx="1363">
                  <c:v>6.815E-009</c:v>
                </c:pt>
                <c:pt idx="1364">
                  <c:v>6.82E-009</c:v>
                </c:pt>
                <c:pt idx="1365">
                  <c:v>6.825E-009</c:v>
                </c:pt>
                <c:pt idx="1366">
                  <c:v>6.83E-009</c:v>
                </c:pt>
                <c:pt idx="1367">
                  <c:v>6.835E-009</c:v>
                </c:pt>
                <c:pt idx="1368">
                  <c:v>6.84E-009</c:v>
                </c:pt>
                <c:pt idx="1369">
                  <c:v>6.845E-009</c:v>
                </c:pt>
                <c:pt idx="1370">
                  <c:v>6.85E-009</c:v>
                </c:pt>
                <c:pt idx="1371">
                  <c:v>6.855E-009</c:v>
                </c:pt>
                <c:pt idx="1372">
                  <c:v>6.86E-009</c:v>
                </c:pt>
                <c:pt idx="1373">
                  <c:v>6.865E-009</c:v>
                </c:pt>
                <c:pt idx="1374">
                  <c:v>6.87E-009</c:v>
                </c:pt>
                <c:pt idx="1375">
                  <c:v>6.875E-009</c:v>
                </c:pt>
                <c:pt idx="1376">
                  <c:v>6.88E-009</c:v>
                </c:pt>
                <c:pt idx="1377">
                  <c:v>6.885E-009</c:v>
                </c:pt>
                <c:pt idx="1378">
                  <c:v>6.89E-009</c:v>
                </c:pt>
                <c:pt idx="1379">
                  <c:v>6.895E-009</c:v>
                </c:pt>
                <c:pt idx="1380">
                  <c:v>6.9E-009</c:v>
                </c:pt>
                <c:pt idx="1381">
                  <c:v>6.905E-009</c:v>
                </c:pt>
                <c:pt idx="1382">
                  <c:v>6.91E-009</c:v>
                </c:pt>
                <c:pt idx="1383">
                  <c:v>6.915E-009</c:v>
                </c:pt>
                <c:pt idx="1384">
                  <c:v>6.92E-009</c:v>
                </c:pt>
                <c:pt idx="1385">
                  <c:v>6.925E-009</c:v>
                </c:pt>
                <c:pt idx="1386">
                  <c:v>6.93E-009</c:v>
                </c:pt>
                <c:pt idx="1387">
                  <c:v>6.935E-009</c:v>
                </c:pt>
                <c:pt idx="1388">
                  <c:v>6.94E-009</c:v>
                </c:pt>
                <c:pt idx="1389">
                  <c:v>6.945E-009</c:v>
                </c:pt>
                <c:pt idx="1390">
                  <c:v>6.95E-009</c:v>
                </c:pt>
                <c:pt idx="1391">
                  <c:v>6.955E-009</c:v>
                </c:pt>
                <c:pt idx="1392">
                  <c:v>6.96E-009</c:v>
                </c:pt>
                <c:pt idx="1393">
                  <c:v>6.965E-009</c:v>
                </c:pt>
                <c:pt idx="1394">
                  <c:v>6.97E-009</c:v>
                </c:pt>
                <c:pt idx="1395">
                  <c:v>6.975E-009</c:v>
                </c:pt>
                <c:pt idx="1396">
                  <c:v>6.98E-009</c:v>
                </c:pt>
                <c:pt idx="1397">
                  <c:v>6.985E-009</c:v>
                </c:pt>
                <c:pt idx="1398">
                  <c:v>6.99E-009</c:v>
                </c:pt>
                <c:pt idx="1399">
                  <c:v>6.995E-009</c:v>
                </c:pt>
                <c:pt idx="1400">
                  <c:v>7E-009</c:v>
                </c:pt>
                <c:pt idx="1401">
                  <c:v>7.005E-009</c:v>
                </c:pt>
                <c:pt idx="1402">
                  <c:v>7.01E-009</c:v>
                </c:pt>
                <c:pt idx="1403">
                  <c:v>7.015E-009</c:v>
                </c:pt>
                <c:pt idx="1404">
                  <c:v>7.02E-009</c:v>
                </c:pt>
                <c:pt idx="1405">
                  <c:v>7.025E-009</c:v>
                </c:pt>
                <c:pt idx="1406">
                  <c:v>7.03E-009</c:v>
                </c:pt>
                <c:pt idx="1407">
                  <c:v>7.035E-009</c:v>
                </c:pt>
                <c:pt idx="1408">
                  <c:v>7.04E-009</c:v>
                </c:pt>
                <c:pt idx="1409">
                  <c:v>7.045E-009</c:v>
                </c:pt>
                <c:pt idx="1410">
                  <c:v>7.05E-009</c:v>
                </c:pt>
                <c:pt idx="1411">
                  <c:v>7.055E-009</c:v>
                </c:pt>
                <c:pt idx="1412">
                  <c:v>7.06E-009</c:v>
                </c:pt>
                <c:pt idx="1413">
                  <c:v>7.065E-009</c:v>
                </c:pt>
                <c:pt idx="1414">
                  <c:v>7.07E-009</c:v>
                </c:pt>
                <c:pt idx="1415">
                  <c:v>7.075E-009</c:v>
                </c:pt>
                <c:pt idx="1416">
                  <c:v>7.08E-009</c:v>
                </c:pt>
                <c:pt idx="1417">
                  <c:v>7.085E-009</c:v>
                </c:pt>
                <c:pt idx="1418">
                  <c:v>7.09E-009</c:v>
                </c:pt>
                <c:pt idx="1419">
                  <c:v>7.095E-009</c:v>
                </c:pt>
                <c:pt idx="1420">
                  <c:v>7.1E-009</c:v>
                </c:pt>
                <c:pt idx="1421">
                  <c:v>7.105E-009</c:v>
                </c:pt>
                <c:pt idx="1422">
                  <c:v>7.11E-009</c:v>
                </c:pt>
                <c:pt idx="1423">
                  <c:v>7.115E-009</c:v>
                </c:pt>
                <c:pt idx="1424">
                  <c:v>7.12E-009</c:v>
                </c:pt>
                <c:pt idx="1425">
                  <c:v>7.125E-009</c:v>
                </c:pt>
                <c:pt idx="1426">
                  <c:v>7.13E-009</c:v>
                </c:pt>
                <c:pt idx="1427">
                  <c:v>7.135E-009</c:v>
                </c:pt>
                <c:pt idx="1428">
                  <c:v>7.14E-009</c:v>
                </c:pt>
                <c:pt idx="1429">
                  <c:v>7.145E-009</c:v>
                </c:pt>
                <c:pt idx="1430">
                  <c:v>7.15E-009</c:v>
                </c:pt>
                <c:pt idx="1431">
                  <c:v>7.155E-009</c:v>
                </c:pt>
                <c:pt idx="1432">
                  <c:v>7.16E-009</c:v>
                </c:pt>
                <c:pt idx="1433">
                  <c:v>7.165E-009</c:v>
                </c:pt>
                <c:pt idx="1434">
                  <c:v>7.17E-009</c:v>
                </c:pt>
                <c:pt idx="1435">
                  <c:v>7.175E-009</c:v>
                </c:pt>
                <c:pt idx="1436">
                  <c:v>7.18E-009</c:v>
                </c:pt>
                <c:pt idx="1437">
                  <c:v>7.185E-009</c:v>
                </c:pt>
                <c:pt idx="1438">
                  <c:v>7.19E-009</c:v>
                </c:pt>
                <c:pt idx="1439">
                  <c:v>7.195E-009</c:v>
                </c:pt>
                <c:pt idx="1440">
                  <c:v>7.2E-009</c:v>
                </c:pt>
                <c:pt idx="1441">
                  <c:v>7.205E-009</c:v>
                </c:pt>
                <c:pt idx="1442">
                  <c:v>7.21E-009</c:v>
                </c:pt>
                <c:pt idx="1443">
                  <c:v>7.215E-009</c:v>
                </c:pt>
                <c:pt idx="1444">
                  <c:v>7.22E-009</c:v>
                </c:pt>
                <c:pt idx="1445">
                  <c:v>7.225E-009</c:v>
                </c:pt>
                <c:pt idx="1446">
                  <c:v>7.23E-009</c:v>
                </c:pt>
                <c:pt idx="1447">
                  <c:v>7.235E-009</c:v>
                </c:pt>
                <c:pt idx="1448">
                  <c:v>7.24E-009</c:v>
                </c:pt>
                <c:pt idx="1449">
                  <c:v>7.245E-009</c:v>
                </c:pt>
                <c:pt idx="1450">
                  <c:v>7.25E-009</c:v>
                </c:pt>
                <c:pt idx="1451">
                  <c:v>7.255E-009</c:v>
                </c:pt>
                <c:pt idx="1452">
                  <c:v>7.26E-009</c:v>
                </c:pt>
                <c:pt idx="1453">
                  <c:v>7.265E-009</c:v>
                </c:pt>
                <c:pt idx="1454">
                  <c:v>7.27E-009</c:v>
                </c:pt>
                <c:pt idx="1455">
                  <c:v>7.275E-009</c:v>
                </c:pt>
                <c:pt idx="1456">
                  <c:v>7.28E-009</c:v>
                </c:pt>
                <c:pt idx="1457">
                  <c:v>7.285E-009</c:v>
                </c:pt>
                <c:pt idx="1458">
                  <c:v>7.29E-009</c:v>
                </c:pt>
                <c:pt idx="1459">
                  <c:v>7.295E-009</c:v>
                </c:pt>
                <c:pt idx="1460">
                  <c:v>7.3E-009</c:v>
                </c:pt>
                <c:pt idx="1461">
                  <c:v>7.305E-009</c:v>
                </c:pt>
                <c:pt idx="1462">
                  <c:v>7.31E-009</c:v>
                </c:pt>
                <c:pt idx="1463">
                  <c:v>7.315E-009</c:v>
                </c:pt>
                <c:pt idx="1464">
                  <c:v>7.32E-009</c:v>
                </c:pt>
                <c:pt idx="1465">
                  <c:v>7.325E-009</c:v>
                </c:pt>
                <c:pt idx="1466">
                  <c:v>7.33E-009</c:v>
                </c:pt>
                <c:pt idx="1467">
                  <c:v>7.335E-009</c:v>
                </c:pt>
                <c:pt idx="1468">
                  <c:v>7.34E-009</c:v>
                </c:pt>
                <c:pt idx="1469">
                  <c:v>7.345E-009</c:v>
                </c:pt>
                <c:pt idx="1470">
                  <c:v>7.35E-009</c:v>
                </c:pt>
                <c:pt idx="1471">
                  <c:v>7.355E-009</c:v>
                </c:pt>
                <c:pt idx="1472">
                  <c:v>7.36E-009</c:v>
                </c:pt>
                <c:pt idx="1473">
                  <c:v>7.365E-009</c:v>
                </c:pt>
                <c:pt idx="1474">
                  <c:v>7.37E-009</c:v>
                </c:pt>
                <c:pt idx="1475">
                  <c:v>7.375E-009</c:v>
                </c:pt>
                <c:pt idx="1476">
                  <c:v>7.38E-009</c:v>
                </c:pt>
                <c:pt idx="1477">
                  <c:v>7.385E-009</c:v>
                </c:pt>
                <c:pt idx="1478">
                  <c:v>7.39E-009</c:v>
                </c:pt>
                <c:pt idx="1479">
                  <c:v>7.395E-009</c:v>
                </c:pt>
                <c:pt idx="1480">
                  <c:v>7.4E-009</c:v>
                </c:pt>
                <c:pt idx="1481">
                  <c:v>7.405E-009</c:v>
                </c:pt>
                <c:pt idx="1482">
                  <c:v>7.41E-009</c:v>
                </c:pt>
                <c:pt idx="1483">
                  <c:v>7.415E-009</c:v>
                </c:pt>
                <c:pt idx="1484">
                  <c:v>7.42E-009</c:v>
                </c:pt>
                <c:pt idx="1485">
                  <c:v>7.425E-009</c:v>
                </c:pt>
                <c:pt idx="1486">
                  <c:v>7.43E-009</c:v>
                </c:pt>
                <c:pt idx="1487">
                  <c:v>7.435E-009</c:v>
                </c:pt>
                <c:pt idx="1488">
                  <c:v>7.44E-009</c:v>
                </c:pt>
                <c:pt idx="1489">
                  <c:v>7.445E-009</c:v>
                </c:pt>
                <c:pt idx="1490">
                  <c:v>7.45E-009</c:v>
                </c:pt>
                <c:pt idx="1491">
                  <c:v>7.455E-009</c:v>
                </c:pt>
                <c:pt idx="1492">
                  <c:v>7.46E-009</c:v>
                </c:pt>
                <c:pt idx="1493">
                  <c:v>7.465E-009</c:v>
                </c:pt>
                <c:pt idx="1494">
                  <c:v>7.47E-009</c:v>
                </c:pt>
                <c:pt idx="1495">
                  <c:v>7.475E-009</c:v>
                </c:pt>
                <c:pt idx="1496">
                  <c:v>7.48E-009</c:v>
                </c:pt>
                <c:pt idx="1497">
                  <c:v>7.485E-009</c:v>
                </c:pt>
                <c:pt idx="1498">
                  <c:v>7.49E-009</c:v>
                </c:pt>
                <c:pt idx="1499">
                  <c:v>7.495E-009</c:v>
                </c:pt>
                <c:pt idx="1500">
                  <c:v>7.5E-009</c:v>
                </c:pt>
                <c:pt idx="1501">
                  <c:v>7.505E-009</c:v>
                </c:pt>
                <c:pt idx="1502">
                  <c:v>7.51E-009</c:v>
                </c:pt>
                <c:pt idx="1503">
                  <c:v>7.515E-009</c:v>
                </c:pt>
                <c:pt idx="1504">
                  <c:v>7.52E-009</c:v>
                </c:pt>
                <c:pt idx="1505">
                  <c:v>7.525E-009</c:v>
                </c:pt>
                <c:pt idx="1506">
                  <c:v>7.53E-009</c:v>
                </c:pt>
                <c:pt idx="1507">
                  <c:v>7.535E-009</c:v>
                </c:pt>
                <c:pt idx="1508">
                  <c:v>7.54E-009</c:v>
                </c:pt>
                <c:pt idx="1509">
                  <c:v>7.545E-009</c:v>
                </c:pt>
                <c:pt idx="1510">
                  <c:v>7.55E-009</c:v>
                </c:pt>
                <c:pt idx="1511">
                  <c:v>7.555E-009</c:v>
                </c:pt>
                <c:pt idx="1512">
                  <c:v>7.56E-009</c:v>
                </c:pt>
                <c:pt idx="1513">
                  <c:v>7.565E-009</c:v>
                </c:pt>
                <c:pt idx="1514">
                  <c:v>7.57E-009</c:v>
                </c:pt>
                <c:pt idx="1515">
                  <c:v>7.575E-009</c:v>
                </c:pt>
                <c:pt idx="1516">
                  <c:v>7.58E-009</c:v>
                </c:pt>
                <c:pt idx="1517">
                  <c:v>7.585E-009</c:v>
                </c:pt>
                <c:pt idx="1518">
                  <c:v>7.59E-009</c:v>
                </c:pt>
                <c:pt idx="1519">
                  <c:v>7.595E-009</c:v>
                </c:pt>
                <c:pt idx="1520">
                  <c:v>7.6E-009</c:v>
                </c:pt>
                <c:pt idx="1521">
                  <c:v>7.605E-009</c:v>
                </c:pt>
                <c:pt idx="1522">
                  <c:v>7.61E-009</c:v>
                </c:pt>
                <c:pt idx="1523">
                  <c:v>7.615E-009</c:v>
                </c:pt>
                <c:pt idx="1524">
                  <c:v>7.62E-009</c:v>
                </c:pt>
                <c:pt idx="1525">
                  <c:v>7.625E-009</c:v>
                </c:pt>
                <c:pt idx="1526">
                  <c:v>7.63E-009</c:v>
                </c:pt>
                <c:pt idx="1527">
                  <c:v>7.635E-009</c:v>
                </c:pt>
                <c:pt idx="1528">
                  <c:v>7.64E-009</c:v>
                </c:pt>
                <c:pt idx="1529">
                  <c:v>7.645E-009</c:v>
                </c:pt>
                <c:pt idx="1530">
                  <c:v>7.65E-009</c:v>
                </c:pt>
                <c:pt idx="1531">
                  <c:v>7.655E-009</c:v>
                </c:pt>
                <c:pt idx="1532">
                  <c:v>7.66E-009</c:v>
                </c:pt>
                <c:pt idx="1533">
                  <c:v>7.665E-009</c:v>
                </c:pt>
                <c:pt idx="1534">
                  <c:v>7.67E-009</c:v>
                </c:pt>
                <c:pt idx="1535">
                  <c:v>7.675E-009</c:v>
                </c:pt>
                <c:pt idx="1536">
                  <c:v>7.68E-009</c:v>
                </c:pt>
                <c:pt idx="1537">
                  <c:v>7.685E-009</c:v>
                </c:pt>
                <c:pt idx="1538">
                  <c:v>7.69E-009</c:v>
                </c:pt>
                <c:pt idx="1539">
                  <c:v>7.695E-009</c:v>
                </c:pt>
                <c:pt idx="1540">
                  <c:v>7.7E-009</c:v>
                </c:pt>
                <c:pt idx="1541">
                  <c:v>7.705E-009</c:v>
                </c:pt>
                <c:pt idx="1542">
                  <c:v>7.71E-009</c:v>
                </c:pt>
                <c:pt idx="1543">
                  <c:v>7.715E-009</c:v>
                </c:pt>
                <c:pt idx="1544">
                  <c:v>7.72E-009</c:v>
                </c:pt>
                <c:pt idx="1545">
                  <c:v>7.725E-009</c:v>
                </c:pt>
                <c:pt idx="1546">
                  <c:v>7.73E-009</c:v>
                </c:pt>
                <c:pt idx="1547">
                  <c:v>7.735E-009</c:v>
                </c:pt>
                <c:pt idx="1548">
                  <c:v>7.74E-009</c:v>
                </c:pt>
                <c:pt idx="1549">
                  <c:v>7.745E-009</c:v>
                </c:pt>
                <c:pt idx="1550">
                  <c:v>7.75E-009</c:v>
                </c:pt>
                <c:pt idx="1551">
                  <c:v>7.755E-009</c:v>
                </c:pt>
                <c:pt idx="1552">
                  <c:v>7.76E-009</c:v>
                </c:pt>
                <c:pt idx="1553">
                  <c:v>7.765E-009</c:v>
                </c:pt>
                <c:pt idx="1554">
                  <c:v>7.77E-009</c:v>
                </c:pt>
                <c:pt idx="1555">
                  <c:v>7.775E-009</c:v>
                </c:pt>
                <c:pt idx="1556">
                  <c:v>7.78E-009</c:v>
                </c:pt>
                <c:pt idx="1557">
                  <c:v>7.785E-009</c:v>
                </c:pt>
                <c:pt idx="1558">
                  <c:v>7.79E-009</c:v>
                </c:pt>
                <c:pt idx="1559">
                  <c:v>7.795E-009</c:v>
                </c:pt>
                <c:pt idx="1560">
                  <c:v>7.8E-009</c:v>
                </c:pt>
                <c:pt idx="1561">
                  <c:v>7.805E-009</c:v>
                </c:pt>
                <c:pt idx="1562">
                  <c:v>7.81E-009</c:v>
                </c:pt>
                <c:pt idx="1563">
                  <c:v>7.815E-009</c:v>
                </c:pt>
                <c:pt idx="1564">
                  <c:v>7.82E-009</c:v>
                </c:pt>
                <c:pt idx="1565">
                  <c:v>7.825E-009</c:v>
                </c:pt>
                <c:pt idx="1566">
                  <c:v>7.83E-009</c:v>
                </c:pt>
                <c:pt idx="1567">
                  <c:v>7.835E-009</c:v>
                </c:pt>
                <c:pt idx="1568">
                  <c:v>7.84E-009</c:v>
                </c:pt>
                <c:pt idx="1569">
                  <c:v>7.845E-009</c:v>
                </c:pt>
                <c:pt idx="1570">
                  <c:v>7.85E-009</c:v>
                </c:pt>
                <c:pt idx="1571">
                  <c:v>7.855E-009</c:v>
                </c:pt>
                <c:pt idx="1572">
                  <c:v>7.86E-009</c:v>
                </c:pt>
                <c:pt idx="1573">
                  <c:v>7.865E-009</c:v>
                </c:pt>
                <c:pt idx="1574">
                  <c:v>7.87E-009</c:v>
                </c:pt>
                <c:pt idx="1575">
                  <c:v>7.875E-009</c:v>
                </c:pt>
                <c:pt idx="1576">
                  <c:v>7.88E-009</c:v>
                </c:pt>
                <c:pt idx="1577">
                  <c:v>7.885E-009</c:v>
                </c:pt>
                <c:pt idx="1578">
                  <c:v>7.89E-009</c:v>
                </c:pt>
                <c:pt idx="1579">
                  <c:v>7.895E-009</c:v>
                </c:pt>
                <c:pt idx="1580">
                  <c:v>7.9E-009</c:v>
                </c:pt>
                <c:pt idx="1581">
                  <c:v>7.905E-009</c:v>
                </c:pt>
                <c:pt idx="1582">
                  <c:v>7.91E-009</c:v>
                </c:pt>
                <c:pt idx="1583">
                  <c:v>7.915E-009</c:v>
                </c:pt>
                <c:pt idx="1584">
                  <c:v>7.92E-009</c:v>
                </c:pt>
                <c:pt idx="1585">
                  <c:v>7.925E-009</c:v>
                </c:pt>
                <c:pt idx="1586">
                  <c:v>7.93E-009</c:v>
                </c:pt>
                <c:pt idx="1587">
                  <c:v>7.935E-009</c:v>
                </c:pt>
                <c:pt idx="1588">
                  <c:v>7.94E-009</c:v>
                </c:pt>
                <c:pt idx="1589">
                  <c:v>7.945E-009</c:v>
                </c:pt>
                <c:pt idx="1590">
                  <c:v>7.95E-009</c:v>
                </c:pt>
                <c:pt idx="1591">
                  <c:v>7.955E-009</c:v>
                </c:pt>
                <c:pt idx="1592">
                  <c:v>7.96E-009</c:v>
                </c:pt>
                <c:pt idx="1593">
                  <c:v>7.965E-009</c:v>
                </c:pt>
                <c:pt idx="1594">
                  <c:v>7.97E-009</c:v>
                </c:pt>
                <c:pt idx="1595">
                  <c:v>7.975E-009</c:v>
                </c:pt>
                <c:pt idx="1596">
                  <c:v>7.98E-009</c:v>
                </c:pt>
                <c:pt idx="1597">
                  <c:v>7.985E-009</c:v>
                </c:pt>
                <c:pt idx="1598">
                  <c:v>7.99E-009</c:v>
                </c:pt>
                <c:pt idx="1599">
                  <c:v>7.995E-009</c:v>
                </c:pt>
                <c:pt idx="1600">
                  <c:v>8E-009</c:v>
                </c:pt>
                <c:pt idx="1601">
                  <c:v>8.005E-009</c:v>
                </c:pt>
                <c:pt idx="1602">
                  <c:v>8.01E-009</c:v>
                </c:pt>
                <c:pt idx="1603">
                  <c:v>8.015E-009</c:v>
                </c:pt>
                <c:pt idx="1604">
                  <c:v>8.02E-009</c:v>
                </c:pt>
                <c:pt idx="1605">
                  <c:v>8.025E-009</c:v>
                </c:pt>
                <c:pt idx="1606">
                  <c:v>8.03E-009</c:v>
                </c:pt>
                <c:pt idx="1607">
                  <c:v>8.035E-009</c:v>
                </c:pt>
                <c:pt idx="1608">
                  <c:v>8.04E-009</c:v>
                </c:pt>
                <c:pt idx="1609">
                  <c:v>8.045E-009</c:v>
                </c:pt>
                <c:pt idx="1610">
                  <c:v>8.05E-009</c:v>
                </c:pt>
                <c:pt idx="1611">
                  <c:v>8.055E-009</c:v>
                </c:pt>
                <c:pt idx="1612">
                  <c:v>8.06E-009</c:v>
                </c:pt>
                <c:pt idx="1613">
                  <c:v>8.065E-009</c:v>
                </c:pt>
                <c:pt idx="1614">
                  <c:v>8.07E-009</c:v>
                </c:pt>
                <c:pt idx="1615">
                  <c:v>8.075E-009</c:v>
                </c:pt>
                <c:pt idx="1616">
                  <c:v>8.08E-009</c:v>
                </c:pt>
                <c:pt idx="1617">
                  <c:v>8.085E-009</c:v>
                </c:pt>
                <c:pt idx="1618">
                  <c:v>8.09E-009</c:v>
                </c:pt>
                <c:pt idx="1619">
                  <c:v>8.095E-009</c:v>
                </c:pt>
                <c:pt idx="1620">
                  <c:v>8.1E-009</c:v>
                </c:pt>
                <c:pt idx="1621">
                  <c:v>8.105E-009</c:v>
                </c:pt>
                <c:pt idx="1622">
                  <c:v>8.11E-009</c:v>
                </c:pt>
                <c:pt idx="1623">
                  <c:v>8.115E-009</c:v>
                </c:pt>
                <c:pt idx="1624">
                  <c:v>8.12E-009</c:v>
                </c:pt>
                <c:pt idx="1625">
                  <c:v>8.125E-009</c:v>
                </c:pt>
                <c:pt idx="1626">
                  <c:v>8.13E-009</c:v>
                </c:pt>
                <c:pt idx="1627">
                  <c:v>8.135E-009</c:v>
                </c:pt>
                <c:pt idx="1628">
                  <c:v>8.14E-009</c:v>
                </c:pt>
                <c:pt idx="1629">
                  <c:v>8.145E-009</c:v>
                </c:pt>
                <c:pt idx="1630">
                  <c:v>8.15E-009</c:v>
                </c:pt>
                <c:pt idx="1631">
                  <c:v>8.155E-009</c:v>
                </c:pt>
                <c:pt idx="1632">
                  <c:v>8.16E-009</c:v>
                </c:pt>
                <c:pt idx="1633">
                  <c:v>8.165E-009</c:v>
                </c:pt>
                <c:pt idx="1634">
                  <c:v>8.17E-009</c:v>
                </c:pt>
                <c:pt idx="1635">
                  <c:v>8.175E-009</c:v>
                </c:pt>
                <c:pt idx="1636">
                  <c:v>8.18E-009</c:v>
                </c:pt>
                <c:pt idx="1637">
                  <c:v>8.185E-009</c:v>
                </c:pt>
                <c:pt idx="1638">
                  <c:v>8.19E-009</c:v>
                </c:pt>
                <c:pt idx="1639">
                  <c:v>8.195E-009</c:v>
                </c:pt>
                <c:pt idx="1640">
                  <c:v>8.2E-009</c:v>
                </c:pt>
                <c:pt idx="1641">
                  <c:v>8.205E-009</c:v>
                </c:pt>
                <c:pt idx="1642">
                  <c:v>8.21E-009</c:v>
                </c:pt>
                <c:pt idx="1643">
                  <c:v>8.215E-009</c:v>
                </c:pt>
                <c:pt idx="1644">
                  <c:v>8.22E-009</c:v>
                </c:pt>
                <c:pt idx="1645">
                  <c:v>8.225E-009</c:v>
                </c:pt>
                <c:pt idx="1646">
                  <c:v>8.23E-009</c:v>
                </c:pt>
                <c:pt idx="1647">
                  <c:v>8.235E-009</c:v>
                </c:pt>
                <c:pt idx="1648">
                  <c:v>8.24E-009</c:v>
                </c:pt>
                <c:pt idx="1649">
                  <c:v>8.245E-009</c:v>
                </c:pt>
                <c:pt idx="1650">
                  <c:v>8.25E-009</c:v>
                </c:pt>
                <c:pt idx="1651">
                  <c:v>8.255E-009</c:v>
                </c:pt>
                <c:pt idx="1652">
                  <c:v>8.26E-009</c:v>
                </c:pt>
                <c:pt idx="1653">
                  <c:v>8.265E-009</c:v>
                </c:pt>
                <c:pt idx="1654">
                  <c:v>8.27E-009</c:v>
                </c:pt>
                <c:pt idx="1655">
                  <c:v>8.275E-009</c:v>
                </c:pt>
                <c:pt idx="1656">
                  <c:v>8.28E-009</c:v>
                </c:pt>
                <c:pt idx="1657">
                  <c:v>8.285E-009</c:v>
                </c:pt>
                <c:pt idx="1658">
                  <c:v>8.29E-009</c:v>
                </c:pt>
                <c:pt idx="1659">
                  <c:v>8.295E-009</c:v>
                </c:pt>
                <c:pt idx="1660">
                  <c:v>8.3E-009</c:v>
                </c:pt>
                <c:pt idx="1661">
                  <c:v>8.305E-009</c:v>
                </c:pt>
                <c:pt idx="1662">
                  <c:v>8.31E-009</c:v>
                </c:pt>
                <c:pt idx="1663">
                  <c:v>8.315E-009</c:v>
                </c:pt>
                <c:pt idx="1664">
                  <c:v>8.32E-009</c:v>
                </c:pt>
                <c:pt idx="1665">
                  <c:v>8.325E-009</c:v>
                </c:pt>
                <c:pt idx="1666">
                  <c:v>8.33E-009</c:v>
                </c:pt>
                <c:pt idx="1667">
                  <c:v>8.335E-009</c:v>
                </c:pt>
                <c:pt idx="1668">
                  <c:v>8.34E-009</c:v>
                </c:pt>
                <c:pt idx="1669">
                  <c:v>8.345E-009</c:v>
                </c:pt>
                <c:pt idx="1670">
                  <c:v>8.35E-009</c:v>
                </c:pt>
                <c:pt idx="1671">
                  <c:v>8.355E-009</c:v>
                </c:pt>
                <c:pt idx="1672">
                  <c:v>8.36E-009</c:v>
                </c:pt>
                <c:pt idx="1673">
                  <c:v>8.365E-009</c:v>
                </c:pt>
                <c:pt idx="1674">
                  <c:v>8.37E-009</c:v>
                </c:pt>
                <c:pt idx="1675">
                  <c:v>8.375E-009</c:v>
                </c:pt>
                <c:pt idx="1676">
                  <c:v>8.38E-009</c:v>
                </c:pt>
                <c:pt idx="1677">
                  <c:v>8.385E-009</c:v>
                </c:pt>
                <c:pt idx="1678">
                  <c:v>8.39E-009</c:v>
                </c:pt>
                <c:pt idx="1679">
                  <c:v>8.395E-009</c:v>
                </c:pt>
                <c:pt idx="1680">
                  <c:v>8.4E-009</c:v>
                </c:pt>
                <c:pt idx="1681">
                  <c:v>8.405E-009</c:v>
                </c:pt>
                <c:pt idx="1682">
                  <c:v>8.41E-009</c:v>
                </c:pt>
                <c:pt idx="1683">
                  <c:v>8.415E-009</c:v>
                </c:pt>
                <c:pt idx="1684">
                  <c:v>8.42E-009</c:v>
                </c:pt>
                <c:pt idx="1685">
                  <c:v>8.425E-009</c:v>
                </c:pt>
                <c:pt idx="1686">
                  <c:v>8.43E-009</c:v>
                </c:pt>
                <c:pt idx="1687">
                  <c:v>8.435E-009</c:v>
                </c:pt>
                <c:pt idx="1688">
                  <c:v>8.44E-009</c:v>
                </c:pt>
                <c:pt idx="1689">
                  <c:v>8.445E-009</c:v>
                </c:pt>
                <c:pt idx="1690">
                  <c:v>8.45E-009</c:v>
                </c:pt>
                <c:pt idx="1691">
                  <c:v>8.455E-009</c:v>
                </c:pt>
                <c:pt idx="1692">
                  <c:v>8.46E-009</c:v>
                </c:pt>
                <c:pt idx="1693">
                  <c:v>8.465E-009</c:v>
                </c:pt>
                <c:pt idx="1694">
                  <c:v>8.47E-009</c:v>
                </c:pt>
                <c:pt idx="1695">
                  <c:v>8.475E-009</c:v>
                </c:pt>
                <c:pt idx="1696">
                  <c:v>8.48E-009</c:v>
                </c:pt>
                <c:pt idx="1697">
                  <c:v>8.485E-009</c:v>
                </c:pt>
                <c:pt idx="1698">
                  <c:v>8.49E-009</c:v>
                </c:pt>
                <c:pt idx="1699">
                  <c:v>8.495E-009</c:v>
                </c:pt>
                <c:pt idx="1700">
                  <c:v>8.5E-009</c:v>
                </c:pt>
                <c:pt idx="1701">
                  <c:v>8.505E-009</c:v>
                </c:pt>
                <c:pt idx="1702">
                  <c:v>8.51E-009</c:v>
                </c:pt>
                <c:pt idx="1703">
                  <c:v>8.515E-009</c:v>
                </c:pt>
                <c:pt idx="1704">
                  <c:v>8.52E-009</c:v>
                </c:pt>
                <c:pt idx="1705">
                  <c:v>8.525E-009</c:v>
                </c:pt>
                <c:pt idx="1706">
                  <c:v>8.53E-009</c:v>
                </c:pt>
                <c:pt idx="1707">
                  <c:v>8.535E-009</c:v>
                </c:pt>
                <c:pt idx="1708">
                  <c:v>8.54E-009</c:v>
                </c:pt>
                <c:pt idx="1709">
                  <c:v>8.545E-009</c:v>
                </c:pt>
                <c:pt idx="1710">
                  <c:v>8.55E-009</c:v>
                </c:pt>
                <c:pt idx="1711">
                  <c:v>8.555E-009</c:v>
                </c:pt>
                <c:pt idx="1712">
                  <c:v>8.56E-009</c:v>
                </c:pt>
                <c:pt idx="1713">
                  <c:v>8.565E-009</c:v>
                </c:pt>
                <c:pt idx="1714">
                  <c:v>8.57E-009</c:v>
                </c:pt>
                <c:pt idx="1715">
                  <c:v>8.575E-009</c:v>
                </c:pt>
                <c:pt idx="1716">
                  <c:v>8.58E-009</c:v>
                </c:pt>
                <c:pt idx="1717">
                  <c:v>8.585E-009</c:v>
                </c:pt>
                <c:pt idx="1718">
                  <c:v>8.59E-009</c:v>
                </c:pt>
                <c:pt idx="1719">
                  <c:v>8.595E-009</c:v>
                </c:pt>
                <c:pt idx="1720">
                  <c:v>8.6E-009</c:v>
                </c:pt>
                <c:pt idx="1721">
                  <c:v>8.605E-009</c:v>
                </c:pt>
                <c:pt idx="1722">
                  <c:v>8.61E-009</c:v>
                </c:pt>
                <c:pt idx="1723">
                  <c:v>8.615E-009</c:v>
                </c:pt>
                <c:pt idx="1724">
                  <c:v>8.62E-009</c:v>
                </c:pt>
                <c:pt idx="1725">
                  <c:v>8.625E-009</c:v>
                </c:pt>
                <c:pt idx="1726">
                  <c:v>8.63E-009</c:v>
                </c:pt>
                <c:pt idx="1727">
                  <c:v>8.635E-009</c:v>
                </c:pt>
                <c:pt idx="1728">
                  <c:v>8.64E-009</c:v>
                </c:pt>
                <c:pt idx="1729">
                  <c:v>8.645E-009</c:v>
                </c:pt>
                <c:pt idx="1730">
                  <c:v>8.65E-009</c:v>
                </c:pt>
                <c:pt idx="1731">
                  <c:v>8.655E-009</c:v>
                </c:pt>
                <c:pt idx="1732">
                  <c:v>8.66E-009</c:v>
                </c:pt>
                <c:pt idx="1733">
                  <c:v>8.665E-009</c:v>
                </c:pt>
                <c:pt idx="1734">
                  <c:v>8.67E-009</c:v>
                </c:pt>
                <c:pt idx="1735">
                  <c:v>8.675E-009</c:v>
                </c:pt>
                <c:pt idx="1736">
                  <c:v>8.68E-009</c:v>
                </c:pt>
                <c:pt idx="1737">
                  <c:v>8.685E-009</c:v>
                </c:pt>
                <c:pt idx="1738">
                  <c:v>8.69E-009</c:v>
                </c:pt>
                <c:pt idx="1739">
                  <c:v>8.695E-009</c:v>
                </c:pt>
                <c:pt idx="1740">
                  <c:v>8.7E-009</c:v>
                </c:pt>
                <c:pt idx="1741">
                  <c:v>8.705E-009</c:v>
                </c:pt>
                <c:pt idx="1742">
                  <c:v>8.71E-009</c:v>
                </c:pt>
                <c:pt idx="1743">
                  <c:v>8.715E-009</c:v>
                </c:pt>
                <c:pt idx="1744">
                  <c:v>8.72E-009</c:v>
                </c:pt>
                <c:pt idx="1745">
                  <c:v>8.725E-009</c:v>
                </c:pt>
                <c:pt idx="1746">
                  <c:v>8.73E-009</c:v>
                </c:pt>
                <c:pt idx="1747">
                  <c:v>8.735E-009</c:v>
                </c:pt>
                <c:pt idx="1748">
                  <c:v>8.74E-009</c:v>
                </c:pt>
                <c:pt idx="1749">
                  <c:v>8.745E-009</c:v>
                </c:pt>
                <c:pt idx="1750">
                  <c:v>8.75E-009</c:v>
                </c:pt>
                <c:pt idx="1751">
                  <c:v>8.755E-009</c:v>
                </c:pt>
                <c:pt idx="1752">
                  <c:v>8.76E-009</c:v>
                </c:pt>
                <c:pt idx="1753">
                  <c:v>8.765E-009</c:v>
                </c:pt>
                <c:pt idx="1754">
                  <c:v>8.77E-009</c:v>
                </c:pt>
                <c:pt idx="1755">
                  <c:v>8.775E-009</c:v>
                </c:pt>
                <c:pt idx="1756">
                  <c:v>8.78E-009</c:v>
                </c:pt>
                <c:pt idx="1757">
                  <c:v>8.785E-009</c:v>
                </c:pt>
                <c:pt idx="1758">
                  <c:v>8.79E-009</c:v>
                </c:pt>
                <c:pt idx="1759">
                  <c:v>8.795E-009</c:v>
                </c:pt>
                <c:pt idx="1760">
                  <c:v>8.8E-009</c:v>
                </c:pt>
                <c:pt idx="1761">
                  <c:v>8.805E-009</c:v>
                </c:pt>
                <c:pt idx="1762">
                  <c:v>8.81E-009</c:v>
                </c:pt>
                <c:pt idx="1763">
                  <c:v>8.815E-009</c:v>
                </c:pt>
                <c:pt idx="1764">
                  <c:v>8.82E-009</c:v>
                </c:pt>
                <c:pt idx="1765">
                  <c:v>8.825E-009</c:v>
                </c:pt>
                <c:pt idx="1766">
                  <c:v>8.83E-009</c:v>
                </c:pt>
                <c:pt idx="1767">
                  <c:v>8.835E-009</c:v>
                </c:pt>
                <c:pt idx="1768">
                  <c:v>8.84E-009</c:v>
                </c:pt>
                <c:pt idx="1769">
                  <c:v>8.845E-009</c:v>
                </c:pt>
                <c:pt idx="1770">
                  <c:v>8.85E-009</c:v>
                </c:pt>
                <c:pt idx="1771">
                  <c:v>8.855E-009</c:v>
                </c:pt>
                <c:pt idx="1772">
                  <c:v>8.86E-009</c:v>
                </c:pt>
                <c:pt idx="1773">
                  <c:v>8.865E-009</c:v>
                </c:pt>
                <c:pt idx="1774">
                  <c:v>8.87E-009</c:v>
                </c:pt>
                <c:pt idx="1775">
                  <c:v>8.875E-009</c:v>
                </c:pt>
                <c:pt idx="1776">
                  <c:v>8.88E-009</c:v>
                </c:pt>
                <c:pt idx="1777">
                  <c:v>8.885E-009</c:v>
                </c:pt>
                <c:pt idx="1778">
                  <c:v>8.89E-009</c:v>
                </c:pt>
                <c:pt idx="1779">
                  <c:v>8.895E-009</c:v>
                </c:pt>
                <c:pt idx="1780">
                  <c:v>8.9E-009</c:v>
                </c:pt>
                <c:pt idx="1781">
                  <c:v>8.905E-009</c:v>
                </c:pt>
                <c:pt idx="1782">
                  <c:v>8.91E-009</c:v>
                </c:pt>
                <c:pt idx="1783">
                  <c:v>8.915E-009</c:v>
                </c:pt>
                <c:pt idx="1784">
                  <c:v>8.92E-009</c:v>
                </c:pt>
                <c:pt idx="1785">
                  <c:v>8.925E-009</c:v>
                </c:pt>
                <c:pt idx="1786">
                  <c:v>8.93E-009</c:v>
                </c:pt>
                <c:pt idx="1787">
                  <c:v>8.935E-009</c:v>
                </c:pt>
                <c:pt idx="1788">
                  <c:v>8.94E-009</c:v>
                </c:pt>
                <c:pt idx="1789">
                  <c:v>8.945E-009</c:v>
                </c:pt>
                <c:pt idx="1790">
                  <c:v>8.95E-009</c:v>
                </c:pt>
                <c:pt idx="1791">
                  <c:v>8.955E-009</c:v>
                </c:pt>
                <c:pt idx="1792">
                  <c:v>8.96E-009</c:v>
                </c:pt>
                <c:pt idx="1793">
                  <c:v>8.965E-009</c:v>
                </c:pt>
                <c:pt idx="1794">
                  <c:v>8.97E-009</c:v>
                </c:pt>
                <c:pt idx="1795">
                  <c:v>8.975E-009</c:v>
                </c:pt>
                <c:pt idx="1796">
                  <c:v>8.98E-009</c:v>
                </c:pt>
                <c:pt idx="1797">
                  <c:v>8.985E-009</c:v>
                </c:pt>
                <c:pt idx="1798">
                  <c:v>8.99E-009</c:v>
                </c:pt>
                <c:pt idx="1799">
                  <c:v>8.995E-009</c:v>
                </c:pt>
                <c:pt idx="1800">
                  <c:v>9E-009</c:v>
                </c:pt>
                <c:pt idx="1801">
                  <c:v>9.005E-009</c:v>
                </c:pt>
                <c:pt idx="1802">
                  <c:v>9.01E-009</c:v>
                </c:pt>
                <c:pt idx="1803">
                  <c:v>9.015E-009</c:v>
                </c:pt>
                <c:pt idx="1804">
                  <c:v>9.02E-009</c:v>
                </c:pt>
                <c:pt idx="1805">
                  <c:v>9.025E-009</c:v>
                </c:pt>
                <c:pt idx="1806">
                  <c:v>9.03E-009</c:v>
                </c:pt>
                <c:pt idx="1807">
                  <c:v>9.035E-009</c:v>
                </c:pt>
                <c:pt idx="1808">
                  <c:v>9.04E-009</c:v>
                </c:pt>
                <c:pt idx="1809">
                  <c:v>9.045E-009</c:v>
                </c:pt>
                <c:pt idx="1810">
                  <c:v>9.05E-009</c:v>
                </c:pt>
                <c:pt idx="1811">
                  <c:v>9.055E-009</c:v>
                </c:pt>
                <c:pt idx="1812">
                  <c:v>9.06E-009</c:v>
                </c:pt>
                <c:pt idx="1813">
                  <c:v>9.065E-009</c:v>
                </c:pt>
                <c:pt idx="1814">
                  <c:v>9.07E-009</c:v>
                </c:pt>
                <c:pt idx="1815">
                  <c:v>9.075E-009</c:v>
                </c:pt>
                <c:pt idx="1816">
                  <c:v>9.08E-009</c:v>
                </c:pt>
                <c:pt idx="1817">
                  <c:v>9.085E-009</c:v>
                </c:pt>
                <c:pt idx="1818">
                  <c:v>9.09E-009</c:v>
                </c:pt>
                <c:pt idx="1819">
                  <c:v>9.095E-009</c:v>
                </c:pt>
                <c:pt idx="1820">
                  <c:v>9.1E-009</c:v>
                </c:pt>
                <c:pt idx="1821">
                  <c:v>9.105E-009</c:v>
                </c:pt>
                <c:pt idx="1822">
                  <c:v>9.11E-009</c:v>
                </c:pt>
                <c:pt idx="1823">
                  <c:v>9.115E-009</c:v>
                </c:pt>
                <c:pt idx="1824">
                  <c:v>9.12E-009</c:v>
                </c:pt>
                <c:pt idx="1825">
                  <c:v>9.125E-009</c:v>
                </c:pt>
                <c:pt idx="1826">
                  <c:v>9.13E-009</c:v>
                </c:pt>
                <c:pt idx="1827">
                  <c:v>9.135E-009</c:v>
                </c:pt>
                <c:pt idx="1828">
                  <c:v>9.14E-009</c:v>
                </c:pt>
                <c:pt idx="1829">
                  <c:v>9.145E-009</c:v>
                </c:pt>
                <c:pt idx="1830">
                  <c:v>9.15E-009</c:v>
                </c:pt>
                <c:pt idx="1831">
                  <c:v>9.155E-009</c:v>
                </c:pt>
                <c:pt idx="1832">
                  <c:v>9.16E-009</c:v>
                </c:pt>
                <c:pt idx="1833">
                  <c:v>9.165E-009</c:v>
                </c:pt>
                <c:pt idx="1834">
                  <c:v>9.17E-009</c:v>
                </c:pt>
                <c:pt idx="1835">
                  <c:v>9.175E-009</c:v>
                </c:pt>
                <c:pt idx="1836">
                  <c:v>9.18E-009</c:v>
                </c:pt>
                <c:pt idx="1837">
                  <c:v>9.185E-009</c:v>
                </c:pt>
                <c:pt idx="1838">
                  <c:v>9.19E-009</c:v>
                </c:pt>
                <c:pt idx="1839">
                  <c:v>9.195E-009</c:v>
                </c:pt>
                <c:pt idx="1840">
                  <c:v>9.2E-009</c:v>
                </c:pt>
                <c:pt idx="1841">
                  <c:v>9.205E-009</c:v>
                </c:pt>
                <c:pt idx="1842">
                  <c:v>9.21E-009</c:v>
                </c:pt>
                <c:pt idx="1843">
                  <c:v>9.215E-009</c:v>
                </c:pt>
                <c:pt idx="1844">
                  <c:v>9.22E-009</c:v>
                </c:pt>
                <c:pt idx="1845">
                  <c:v>9.225E-009</c:v>
                </c:pt>
                <c:pt idx="1846">
                  <c:v>9.23E-009</c:v>
                </c:pt>
                <c:pt idx="1847">
                  <c:v>9.235E-009</c:v>
                </c:pt>
                <c:pt idx="1848">
                  <c:v>9.24E-009</c:v>
                </c:pt>
                <c:pt idx="1849">
                  <c:v>9.245E-009</c:v>
                </c:pt>
                <c:pt idx="1850">
                  <c:v>9.25E-009</c:v>
                </c:pt>
                <c:pt idx="1851">
                  <c:v>9.255E-009</c:v>
                </c:pt>
                <c:pt idx="1852">
                  <c:v>9.26E-009</c:v>
                </c:pt>
                <c:pt idx="1853">
                  <c:v>9.265E-009</c:v>
                </c:pt>
                <c:pt idx="1854">
                  <c:v>9.27E-009</c:v>
                </c:pt>
                <c:pt idx="1855">
                  <c:v>9.275E-009</c:v>
                </c:pt>
                <c:pt idx="1856">
                  <c:v>9.28E-009</c:v>
                </c:pt>
                <c:pt idx="1857">
                  <c:v>9.285E-009</c:v>
                </c:pt>
                <c:pt idx="1858">
                  <c:v>9.29E-009</c:v>
                </c:pt>
                <c:pt idx="1859">
                  <c:v>9.295E-009</c:v>
                </c:pt>
                <c:pt idx="1860">
                  <c:v>9.3E-009</c:v>
                </c:pt>
                <c:pt idx="1861">
                  <c:v>9.305E-009</c:v>
                </c:pt>
                <c:pt idx="1862">
                  <c:v>9.31E-009</c:v>
                </c:pt>
                <c:pt idx="1863">
                  <c:v>9.315E-009</c:v>
                </c:pt>
                <c:pt idx="1864">
                  <c:v>9.32E-009</c:v>
                </c:pt>
                <c:pt idx="1865">
                  <c:v>9.325E-009</c:v>
                </c:pt>
                <c:pt idx="1866">
                  <c:v>9.33E-009</c:v>
                </c:pt>
                <c:pt idx="1867">
                  <c:v>9.335E-009</c:v>
                </c:pt>
                <c:pt idx="1868">
                  <c:v>9.34E-009</c:v>
                </c:pt>
                <c:pt idx="1869">
                  <c:v>9.345E-009</c:v>
                </c:pt>
                <c:pt idx="1870">
                  <c:v>9.35E-009</c:v>
                </c:pt>
                <c:pt idx="1871">
                  <c:v>9.355E-009</c:v>
                </c:pt>
                <c:pt idx="1872">
                  <c:v>9.36E-009</c:v>
                </c:pt>
                <c:pt idx="1873">
                  <c:v>9.365E-009</c:v>
                </c:pt>
                <c:pt idx="1874">
                  <c:v>9.37E-009</c:v>
                </c:pt>
                <c:pt idx="1875">
                  <c:v>9.375E-009</c:v>
                </c:pt>
                <c:pt idx="1876">
                  <c:v>9.38E-009</c:v>
                </c:pt>
                <c:pt idx="1877">
                  <c:v>9.385E-009</c:v>
                </c:pt>
                <c:pt idx="1878">
                  <c:v>9.39E-009</c:v>
                </c:pt>
                <c:pt idx="1879">
                  <c:v>9.395E-009</c:v>
                </c:pt>
                <c:pt idx="1880">
                  <c:v>9.4E-009</c:v>
                </c:pt>
                <c:pt idx="1881">
                  <c:v>9.405E-009</c:v>
                </c:pt>
                <c:pt idx="1882">
                  <c:v>9.41E-009</c:v>
                </c:pt>
                <c:pt idx="1883">
                  <c:v>9.415E-009</c:v>
                </c:pt>
                <c:pt idx="1884">
                  <c:v>9.42E-009</c:v>
                </c:pt>
                <c:pt idx="1885">
                  <c:v>9.425E-009</c:v>
                </c:pt>
                <c:pt idx="1886">
                  <c:v>9.43E-009</c:v>
                </c:pt>
                <c:pt idx="1887">
                  <c:v>9.435E-009</c:v>
                </c:pt>
                <c:pt idx="1888">
                  <c:v>9.44E-009</c:v>
                </c:pt>
                <c:pt idx="1889">
                  <c:v>9.445E-009</c:v>
                </c:pt>
                <c:pt idx="1890">
                  <c:v>9.45E-009</c:v>
                </c:pt>
                <c:pt idx="1891">
                  <c:v>9.455E-009</c:v>
                </c:pt>
                <c:pt idx="1892">
                  <c:v>9.46E-009</c:v>
                </c:pt>
                <c:pt idx="1893">
                  <c:v>9.465E-009</c:v>
                </c:pt>
                <c:pt idx="1894">
                  <c:v>9.47E-009</c:v>
                </c:pt>
                <c:pt idx="1895">
                  <c:v>9.475E-009</c:v>
                </c:pt>
                <c:pt idx="1896">
                  <c:v>9.48E-009</c:v>
                </c:pt>
                <c:pt idx="1897">
                  <c:v>9.485E-009</c:v>
                </c:pt>
                <c:pt idx="1898">
                  <c:v>9.49E-009</c:v>
                </c:pt>
                <c:pt idx="1899">
                  <c:v>9.495E-009</c:v>
                </c:pt>
                <c:pt idx="1900">
                  <c:v>9.5E-009</c:v>
                </c:pt>
                <c:pt idx="1901">
                  <c:v>9.505E-009</c:v>
                </c:pt>
                <c:pt idx="1902">
                  <c:v>9.51E-009</c:v>
                </c:pt>
                <c:pt idx="1903">
                  <c:v>9.515E-009</c:v>
                </c:pt>
                <c:pt idx="1904">
                  <c:v>9.52E-009</c:v>
                </c:pt>
                <c:pt idx="1905">
                  <c:v>9.525E-009</c:v>
                </c:pt>
                <c:pt idx="1906">
                  <c:v>9.53E-009</c:v>
                </c:pt>
                <c:pt idx="1907">
                  <c:v>9.535E-009</c:v>
                </c:pt>
                <c:pt idx="1908">
                  <c:v>9.54E-009</c:v>
                </c:pt>
                <c:pt idx="1909">
                  <c:v>9.545E-009</c:v>
                </c:pt>
                <c:pt idx="1910">
                  <c:v>9.55E-009</c:v>
                </c:pt>
                <c:pt idx="1911">
                  <c:v>9.555E-009</c:v>
                </c:pt>
                <c:pt idx="1912">
                  <c:v>9.56E-009</c:v>
                </c:pt>
                <c:pt idx="1913">
                  <c:v>9.565E-009</c:v>
                </c:pt>
                <c:pt idx="1914">
                  <c:v>9.57E-009</c:v>
                </c:pt>
                <c:pt idx="1915">
                  <c:v>9.575E-009</c:v>
                </c:pt>
                <c:pt idx="1916">
                  <c:v>9.58E-009</c:v>
                </c:pt>
                <c:pt idx="1917">
                  <c:v>9.585E-009</c:v>
                </c:pt>
                <c:pt idx="1918">
                  <c:v>9.59E-009</c:v>
                </c:pt>
                <c:pt idx="1919">
                  <c:v>9.595E-009</c:v>
                </c:pt>
                <c:pt idx="1920">
                  <c:v>9.6E-009</c:v>
                </c:pt>
                <c:pt idx="1921">
                  <c:v>9.605E-009</c:v>
                </c:pt>
                <c:pt idx="1922">
                  <c:v>9.61E-009</c:v>
                </c:pt>
                <c:pt idx="1923">
                  <c:v>9.615E-009</c:v>
                </c:pt>
                <c:pt idx="1924">
                  <c:v>9.62E-009</c:v>
                </c:pt>
                <c:pt idx="1925">
                  <c:v>9.625E-009</c:v>
                </c:pt>
                <c:pt idx="1926">
                  <c:v>9.63E-009</c:v>
                </c:pt>
                <c:pt idx="1927">
                  <c:v>9.635E-009</c:v>
                </c:pt>
                <c:pt idx="1928">
                  <c:v>9.64E-009</c:v>
                </c:pt>
                <c:pt idx="1929">
                  <c:v>9.645E-009</c:v>
                </c:pt>
                <c:pt idx="1930">
                  <c:v>9.65E-009</c:v>
                </c:pt>
                <c:pt idx="1931">
                  <c:v>9.655E-009</c:v>
                </c:pt>
                <c:pt idx="1932">
                  <c:v>9.66E-009</c:v>
                </c:pt>
                <c:pt idx="1933">
                  <c:v>9.665E-009</c:v>
                </c:pt>
                <c:pt idx="1934">
                  <c:v>9.67E-009</c:v>
                </c:pt>
                <c:pt idx="1935">
                  <c:v>9.675E-009</c:v>
                </c:pt>
                <c:pt idx="1936">
                  <c:v>9.68E-009</c:v>
                </c:pt>
                <c:pt idx="1937">
                  <c:v>9.685E-009</c:v>
                </c:pt>
                <c:pt idx="1938">
                  <c:v>9.69E-009</c:v>
                </c:pt>
                <c:pt idx="1939">
                  <c:v>9.695E-009</c:v>
                </c:pt>
                <c:pt idx="1940">
                  <c:v>9.7E-009</c:v>
                </c:pt>
                <c:pt idx="1941">
                  <c:v>9.705E-009</c:v>
                </c:pt>
                <c:pt idx="1942">
                  <c:v>9.71E-009</c:v>
                </c:pt>
                <c:pt idx="1943">
                  <c:v>9.715E-009</c:v>
                </c:pt>
                <c:pt idx="1944">
                  <c:v>9.72E-009</c:v>
                </c:pt>
                <c:pt idx="1945">
                  <c:v>9.725E-009</c:v>
                </c:pt>
                <c:pt idx="1946">
                  <c:v>9.73E-009</c:v>
                </c:pt>
                <c:pt idx="1947">
                  <c:v>9.735E-009</c:v>
                </c:pt>
                <c:pt idx="1948">
                  <c:v>9.74E-009</c:v>
                </c:pt>
                <c:pt idx="1949">
                  <c:v>9.745E-009</c:v>
                </c:pt>
                <c:pt idx="1950">
                  <c:v>9.75E-009</c:v>
                </c:pt>
                <c:pt idx="1951">
                  <c:v>9.755E-009</c:v>
                </c:pt>
                <c:pt idx="1952">
                  <c:v>9.76E-009</c:v>
                </c:pt>
                <c:pt idx="1953">
                  <c:v>9.765E-009</c:v>
                </c:pt>
                <c:pt idx="1954">
                  <c:v>9.77E-009</c:v>
                </c:pt>
                <c:pt idx="1955">
                  <c:v>9.775E-009</c:v>
                </c:pt>
                <c:pt idx="1956">
                  <c:v>9.78E-009</c:v>
                </c:pt>
                <c:pt idx="1957">
                  <c:v>9.785E-009</c:v>
                </c:pt>
                <c:pt idx="1958">
                  <c:v>9.79E-009</c:v>
                </c:pt>
                <c:pt idx="1959">
                  <c:v>9.795E-009</c:v>
                </c:pt>
                <c:pt idx="1960">
                  <c:v>9.8E-009</c:v>
                </c:pt>
                <c:pt idx="1961">
                  <c:v>9.805E-009</c:v>
                </c:pt>
                <c:pt idx="1962">
                  <c:v>9.81E-009</c:v>
                </c:pt>
                <c:pt idx="1963">
                  <c:v>9.815E-009</c:v>
                </c:pt>
                <c:pt idx="1964">
                  <c:v>9.82E-009</c:v>
                </c:pt>
                <c:pt idx="1965">
                  <c:v>9.825E-009</c:v>
                </c:pt>
                <c:pt idx="1966">
                  <c:v>9.83E-009</c:v>
                </c:pt>
                <c:pt idx="1967">
                  <c:v>9.835E-009</c:v>
                </c:pt>
                <c:pt idx="1968">
                  <c:v>9.84E-009</c:v>
                </c:pt>
                <c:pt idx="1969">
                  <c:v>9.845E-009</c:v>
                </c:pt>
                <c:pt idx="1970">
                  <c:v>9.85E-009</c:v>
                </c:pt>
                <c:pt idx="1971">
                  <c:v>9.855E-009</c:v>
                </c:pt>
                <c:pt idx="1972">
                  <c:v>9.86E-009</c:v>
                </c:pt>
                <c:pt idx="1973">
                  <c:v>9.865E-009</c:v>
                </c:pt>
                <c:pt idx="1974">
                  <c:v>9.87E-009</c:v>
                </c:pt>
                <c:pt idx="1975">
                  <c:v>9.875E-009</c:v>
                </c:pt>
                <c:pt idx="1976">
                  <c:v>9.88E-009</c:v>
                </c:pt>
                <c:pt idx="1977">
                  <c:v>9.885E-009</c:v>
                </c:pt>
                <c:pt idx="1978">
                  <c:v>9.89E-009</c:v>
                </c:pt>
                <c:pt idx="1979">
                  <c:v>9.895E-009</c:v>
                </c:pt>
                <c:pt idx="1980">
                  <c:v>9.9E-009</c:v>
                </c:pt>
                <c:pt idx="1981">
                  <c:v>9.905E-009</c:v>
                </c:pt>
                <c:pt idx="1982">
                  <c:v>9.91E-009</c:v>
                </c:pt>
                <c:pt idx="1983">
                  <c:v>9.915E-009</c:v>
                </c:pt>
                <c:pt idx="1984">
                  <c:v>9.92E-009</c:v>
                </c:pt>
                <c:pt idx="1985">
                  <c:v>9.925E-009</c:v>
                </c:pt>
                <c:pt idx="1986">
                  <c:v>9.93E-009</c:v>
                </c:pt>
                <c:pt idx="1987">
                  <c:v>9.935E-009</c:v>
                </c:pt>
                <c:pt idx="1988">
                  <c:v>9.94E-009</c:v>
                </c:pt>
                <c:pt idx="1989">
                  <c:v>9.945E-009</c:v>
                </c:pt>
                <c:pt idx="1990">
                  <c:v>9.95E-009</c:v>
                </c:pt>
                <c:pt idx="1991">
                  <c:v>9.955E-009</c:v>
                </c:pt>
                <c:pt idx="1992">
                  <c:v>9.96E-009</c:v>
                </c:pt>
                <c:pt idx="1993">
                  <c:v>9.965E-009</c:v>
                </c:pt>
                <c:pt idx="1994">
                  <c:v>9.97E-009</c:v>
                </c:pt>
                <c:pt idx="1995">
                  <c:v>9.975E-009</c:v>
                </c:pt>
                <c:pt idx="1996">
                  <c:v>9.98E-009</c:v>
                </c:pt>
                <c:pt idx="1997">
                  <c:v>9.985E-009</c:v>
                </c:pt>
                <c:pt idx="1998">
                  <c:v>9.99E-009</c:v>
                </c:pt>
                <c:pt idx="1999">
                  <c:v>9.995E-009</c:v>
                </c:pt>
                <c:pt idx="2000">
                  <c:v>1E-008</c:v>
                </c:pt>
                <c:pt idx="2001">
                  <c:v>1.0005E-008</c:v>
                </c:pt>
                <c:pt idx="2002">
                  <c:v>1.001E-008</c:v>
                </c:pt>
                <c:pt idx="2003">
                  <c:v>1.0015E-008</c:v>
                </c:pt>
                <c:pt idx="2004">
                  <c:v>1.002E-008</c:v>
                </c:pt>
                <c:pt idx="2005">
                  <c:v>1.0025E-008</c:v>
                </c:pt>
                <c:pt idx="2006">
                  <c:v>1.003E-008</c:v>
                </c:pt>
                <c:pt idx="2007">
                  <c:v>1.0035E-008</c:v>
                </c:pt>
                <c:pt idx="2008">
                  <c:v>1.004E-008</c:v>
                </c:pt>
                <c:pt idx="2009">
                  <c:v>1.0045E-008</c:v>
                </c:pt>
                <c:pt idx="2010">
                  <c:v>1.005E-008</c:v>
                </c:pt>
                <c:pt idx="2011">
                  <c:v>1.0055E-008</c:v>
                </c:pt>
                <c:pt idx="2012">
                  <c:v>1.006E-008</c:v>
                </c:pt>
                <c:pt idx="2013">
                  <c:v>1.0065E-008</c:v>
                </c:pt>
                <c:pt idx="2014">
                  <c:v>1.007E-008</c:v>
                </c:pt>
                <c:pt idx="2015">
                  <c:v>1.0075E-008</c:v>
                </c:pt>
                <c:pt idx="2016">
                  <c:v>1.008E-008</c:v>
                </c:pt>
                <c:pt idx="2017">
                  <c:v>1.0085E-008</c:v>
                </c:pt>
                <c:pt idx="2018">
                  <c:v>1.009E-008</c:v>
                </c:pt>
                <c:pt idx="2019">
                  <c:v>1.0095E-008</c:v>
                </c:pt>
                <c:pt idx="2020">
                  <c:v>1.01E-008</c:v>
                </c:pt>
                <c:pt idx="2021">
                  <c:v>1.0105E-008</c:v>
                </c:pt>
                <c:pt idx="2022">
                  <c:v>1.011E-008</c:v>
                </c:pt>
                <c:pt idx="2023">
                  <c:v>1.0115E-008</c:v>
                </c:pt>
                <c:pt idx="2024">
                  <c:v>1.012E-008</c:v>
                </c:pt>
                <c:pt idx="2025">
                  <c:v>1.0125E-008</c:v>
                </c:pt>
                <c:pt idx="2026">
                  <c:v>1.013E-008</c:v>
                </c:pt>
                <c:pt idx="2027">
                  <c:v>1.0135E-008</c:v>
                </c:pt>
                <c:pt idx="2028">
                  <c:v>1.014E-008</c:v>
                </c:pt>
                <c:pt idx="2029">
                  <c:v>1.0145E-008</c:v>
                </c:pt>
                <c:pt idx="2030">
                  <c:v>1.015E-008</c:v>
                </c:pt>
                <c:pt idx="2031">
                  <c:v>1.0155E-008</c:v>
                </c:pt>
                <c:pt idx="2032">
                  <c:v>1.016E-008</c:v>
                </c:pt>
                <c:pt idx="2033">
                  <c:v>1.0165E-008</c:v>
                </c:pt>
                <c:pt idx="2034">
                  <c:v>1.017E-008</c:v>
                </c:pt>
                <c:pt idx="2035">
                  <c:v>1.0175E-008</c:v>
                </c:pt>
                <c:pt idx="2036">
                  <c:v>1.018E-008</c:v>
                </c:pt>
                <c:pt idx="2037">
                  <c:v>1.0185E-008</c:v>
                </c:pt>
                <c:pt idx="2038">
                  <c:v>1.019E-008</c:v>
                </c:pt>
                <c:pt idx="2039">
                  <c:v>1.0195E-008</c:v>
                </c:pt>
                <c:pt idx="2040">
                  <c:v>1.02E-008</c:v>
                </c:pt>
                <c:pt idx="2041">
                  <c:v>1.0205E-008</c:v>
                </c:pt>
                <c:pt idx="2042">
                  <c:v>1.021E-008</c:v>
                </c:pt>
                <c:pt idx="2043">
                  <c:v>1.0215E-008</c:v>
                </c:pt>
                <c:pt idx="2044">
                  <c:v>1.022E-008</c:v>
                </c:pt>
                <c:pt idx="2045">
                  <c:v>1.0225E-008</c:v>
                </c:pt>
                <c:pt idx="2046">
                  <c:v>1.023E-008</c:v>
                </c:pt>
                <c:pt idx="2047">
                  <c:v>1.0235E-008</c:v>
                </c:pt>
                <c:pt idx="2048">
                  <c:v>1.024E-008</c:v>
                </c:pt>
                <c:pt idx="2049">
                  <c:v>1.0245E-008</c:v>
                </c:pt>
                <c:pt idx="2050">
                  <c:v>1.025E-008</c:v>
                </c:pt>
                <c:pt idx="2051">
                  <c:v>1.0255E-008</c:v>
                </c:pt>
                <c:pt idx="2052">
                  <c:v>1.026E-008</c:v>
                </c:pt>
                <c:pt idx="2053">
                  <c:v>1.0265E-008</c:v>
                </c:pt>
                <c:pt idx="2054">
                  <c:v>1.027E-008</c:v>
                </c:pt>
                <c:pt idx="2055">
                  <c:v>1.0275E-008</c:v>
                </c:pt>
                <c:pt idx="2056">
                  <c:v>1.028E-008</c:v>
                </c:pt>
                <c:pt idx="2057">
                  <c:v>1.0285E-008</c:v>
                </c:pt>
                <c:pt idx="2058">
                  <c:v>1.029E-008</c:v>
                </c:pt>
                <c:pt idx="2059">
                  <c:v>1.0295E-008</c:v>
                </c:pt>
                <c:pt idx="2060">
                  <c:v>1.03E-008</c:v>
                </c:pt>
                <c:pt idx="2061">
                  <c:v>1.0305E-008</c:v>
                </c:pt>
                <c:pt idx="2062">
                  <c:v>1.031E-008</c:v>
                </c:pt>
                <c:pt idx="2063">
                  <c:v>1.0315E-008</c:v>
                </c:pt>
                <c:pt idx="2064">
                  <c:v>1.032E-008</c:v>
                </c:pt>
                <c:pt idx="2065">
                  <c:v>1.0325E-008</c:v>
                </c:pt>
                <c:pt idx="2066">
                  <c:v>1.033E-008</c:v>
                </c:pt>
                <c:pt idx="2067">
                  <c:v>1.0335E-008</c:v>
                </c:pt>
                <c:pt idx="2068">
                  <c:v>1.034E-008</c:v>
                </c:pt>
                <c:pt idx="2069">
                  <c:v>1.0345E-008</c:v>
                </c:pt>
                <c:pt idx="2070">
                  <c:v>1.035E-008</c:v>
                </c:pt>
                <c:pt idx="2071">
                  <c:v>1.0355E-008</c:v>
                </c:pt>
                <c:pt idx="2072">
                  <c:v>1.036E-008</c:v>
                </c:pt>
                <c:pt idx="2073">
                  <c:v>1.0365E-008</c:v>
                </c:pt>
                <c:pt idx="2074">
                  <c:v>1.037E-008</c:v>
                </c:pt>
                <c:pt idx="2075">
                  <c:v>1.0375E-008</c:v>
                </c:pt>
                <c:pt idx="2076">
                  <c:v>1.038E-008</c:v>
                </c:pt>
                <c:pt idx="2077">
                  <c:v>1.0385E-008</c:v>
                </c:pt>
                <c:pt idx="2078">
                  <c:v>1.039E-008</c:v>
                </c:pt>
                <c:pt idx="2079">
                  <c:v>1.0395E-008</c:v>
                </c:pt>
                <c:pt idx="2080">
                  <c:v>1.04E-008</c:v>
                </c:pt>
                <c:pt idx="2081">
                  <c:v>1.0405E-008</c:v>
                </c:pt>
                <c:pt idx="2082">
                  <c:v>1.041E-008</c:v>
                </c:pt>
                <c:pt idx="2083">
                  <c:v>1.0415E-008</c:v>
                </c:pt>
                <c:pt idx="2084">
                  <c:v>1.042E-008</c:v>
                </c:pt>
                <c:pt idx="2085">
                  <c:v>1.0425E-008</c:v>
                </c:pt>
                <c:pt idx="2086">
                  <c:v>1.043E-008</c:v>
                </c:pt>
                <c:pt idx="2087">
                  <c:v>1.0435E-008</c:v>
                </c:pt>
                <c:pt idx="2088">
                  <c:v>1.044E-008</c:v>
                </c:pt>
                <c:pt idx="2089">
                  <c:v>1.0445E-008</c:v>
                </c:pt>
                <c:pt idx="2090">
                  <c:v>1.045E-008</c:v>
                </c:pt>
                <c:pt idx="2091">
                  <c:v>1.0455E-008</c:v>
                </c:pt>
                <c:pt idx="2092">
                  <c:v>1.046E-008</c:v>
                </c:pt>
                <c:pt idx="2093">
                  <c:v>1.0465E-008</c:v>
                </c:pt>
                <c:pt idx="2094">
                  <c:v>1.047E-008</c:v>
                </c:pt>
                <c:pt idx="2095">
                  <c:v>1.0475E-008</c:v>
                </c:pt>
                <c:pt idx="2096">
                  <c:v>1.048E-008</c:v>
                </c:pt>
                <c:pt idx="2097">
                  <c:v>1.0485E-008</c:v>
                </c:pt>
                <c:pt idx="2098">
                  <c:v>1.049E-008</c:v>
                </c:pt>
                <c:pt idx="2099">
                  <c:v>1.0495E-008</c:v>
                </c:pt>
                <c:pt idx="2100">
                  <c:v>1.05E-008</c:v>
                </c:pt>
                <c:pt idx="2101">
                  <c:v>1.0505E-008</c:v>
                </c:pt>
                <c:pt idx="2102">
                  <c:v>1.051E-008</c:v>
                </c:pt>
                <c:pt idx="2103">
                  <c:v>1.0515E-008</c:v>
                </c:pt>
                <c:pt idx="2104">
                  <c:v>1.052E-008</c:v>
                </c:pt>
                <c:pt idx="2105">
                  <c:v>1.0525E-008</c:v>
                </c:pt>
                <c:pt idx="2106">
                  <c:v>1.053E-008</c:v>
                </c:pt>
                <c:pt idx="2107">
                  <c:v>1.0535E-008</c:v>
                </c:pt>
                <c:pt idx="2108">
                  <c:v>1.054E-008</c:v>
                </c:pt>
                <c:pt idx="2109">
                  <c:v>1.0545E-008</c:v>
                </c:pt>
                <c:pt idx="2110">
                  <c:v>1.055E-008</c:v>
                </c:pt>
                <c:pt idx="2111">
                  <c:v>1.0555E-008</c:v>
                </c:pt>
                <c:pt idx="2112">
                  <c:v>1.056E-008</c:v>
                </c:pt>
                <c:pt idx="2113">
                  <c:v>1.0565E-008</c:v>
                </c:pt>
                <c:pt idx="2114">
                  <c:v>1.057E-008</c:v>
                </c:pt>
                <c:pt idx="2115">
                  <c:v>1.0575E-008</c:v>
                </c:pt>
                <c:pt idx="2116">
                  <c:v>1.058E-008</c:v>
                </c:pt>
                <c:pt idx="2117">
                  <c:v>1.0585E-008</c:v>
                </c:pt>
                <c:pt idx="2118">
                  <c:v>1.059E-008</c:v>
                </c:pt>
                <c:pt idx="2119">
                  <c:v>1.0595E-008</c:v>
                </c:pt>
                <c:pt idx="2120">
                  <c:v>1.06E-008</c:v>
                </c:pt>
                <c:pt idx="2121">
                  <c:v>1.0605E-008</c:v>
                </c:pt>
                <c:pt idx="2122">
                  <c:v>1.061E-008</c:v>
                </c:pt>
                <c:pt idx="2123">
                  <c:v>1.0615E-008</c:v>
                </c:pt>
                <c:pt idx="2124">
                  <c:v>1.062E-008</c:v>
                </c:pt>
                <c:pt idx="2125">
                  <c:v>1.0625E-008</c:v>
                </c:pt>
                <c:pt idx="2126">
                  <c:v>1.063E-008</c:v>
                </c:pt>
                <c:pt idx="2127">
                  <c:v>1.0635E-008</c:v>
                </c:pt>
                <c:pt idx="2128">
                  <c:v>1.064E-008</c:v>
                </c:pt>
                <c:pt idx="2129">
                  <c:v>1.0645E-008</c:v>
                </c:pt>
                <c:pt idx="2130">
                  <c:v>1.065E-008</c:v>
                </c:pt>
                <c:pt idx="2131">
                  <c:v>1.0655E-008</c:v>
                </c:pt>
                <c:pt idx="2132">
                  <c:v>1.066E-008</c:v>
                </c:pt>
                <c:pt idx="2133">
                  <c:v>1.0665E-008</c:v>
                </c:pt>
                <c:pt idx="2134">
                  <c:v>1.067E-008</c:v>
                </c:pt>
                <c:pt idx="2135">
                  <c:v>1.0675E-008</c:v>
                </c:pt>
                <c:pt idx="2136">
                  <c:v>1.068E-008</c:v>
                </c:pt>
                <c:pt idx="2137">
                  <c:v>1.0685E-008</c:v>
                </c:pt>
                <c:pt idx="2138">
                  <c:v>1.069E-008</c:v>
                </c:pt>
                <c:pt idx="2139">
                  <c:v>1.0695E-008</c:v>
                </c:pt>
                <c:pt idx="2140">
                  <c:v>1.07E-008</c:v>
                </c:pt>
                <c:pt idx="2141">
                  <c:v>1.0705E-008</c:v>
                </c:pt>
                <c:pt idx="2142">
                  <c:v>1.071E-008</c:v>
                </c:pt>
                <c:pt idx="2143">
                  <c:v>1.0715E-008</c:v>
                </c:pt>
                <c:pt idx="2144">
                  <c:v>1.072E-008</c:v>
                </c:pt>
                <c:pt idx="2145">
                  <c:v>1.0725E-008</c:v>
                </c:pt>
                <c:pt idx="2146">
                  <c:v>1.073E-008</c:v>
                </c:pt>
                <c:pt idx="2147">
                  <c:v>1.0735E-008</c:v>
                </c:pt>
                <c:pt idx="2148">
                  <c:v>1.074E-008</c:v>
                </c:pt>
                <c:pt idx="2149">
                  <c:v>1.0745E-008</c:v>
                </c:pt>
                <c:pt idx="2150">
                  <c:v>1.075E-008</c:v>
                </c:pt>
                <c:pt idx="2151">
                  <c:v>1.0755E-008</c:v>
                </c:pt>
                <c:pt idx="2152">
                  <c:v>1.076E-008</c:v>
                </c:pt>
                <c:pt idx="2153">
                  <c:v>1.0765E-008</c:v>
                </c:pt>
                <c:pt idx="2154">
                  <c:v>1.077E-008</c:v>
                </c:pt>
                <c:pt idx="2155">
                  <c:v>1.0775E-008</c:v>
                </c:pt>
                <c:pt idx="2156">
                  <c:v>1.078E-008</c:v>
                </c:pt>
                <c:pt idx="2157">
                  <c:v>1.0785E-008</c:v>
                </c:pt>
                <c:pt idx="2158">
                  <c:v>1.079E-008</c:v>
                </c:pt>
                <c:pt idx="2159">
                  <c:v>1.0795E-008</c:v>
                </c:pt>
                <c:pt idx="2160">
                  <c:v>1.08E-008</c:v>
                </c:pt>
                <c:pt idx="2161">
                  <c:v>1.0805E-008</c:v>
                </c:pt>
                <c:pt idx="2162">
                  <c:v>1.081E-008</c:v>
                </c:pt>
                <c:pt idx="2163">
                  <c:v>1.0815E-008</c:v>
                </c:pt>
                <c:pt idx="2164">
                  <c:v>1.082E-008</c:v>
                </c:pt>
                <c:pt idx="2165">
                  <c:v>1.0825E-008</c:v>
                </c:pt>
                <c:pt idx="2166">
                  <c:v>1.083E-008</c:v>
                </c:pt>
                <c:pt idx="2167">
                  <c:v>1.0835E-008</c:v>
                </c:pt>
                <c:pt idx="2168">
                  <c:v>1.084E-008</c:v>
                </c:pt>
                <c:pt idx="2169">
                  <c:v>1.0845E-008</c:v>
                </c:pt>
                <c:pt idx="2170">
                  <c:v>1.085E-008</c:v>
                </c:pt>
                <c:pt idx="2171">
                  <c:v>1.0855E-008</c:v>
                </c:pt>
                <c:pt idx="2172">
                  <c:v>1.086E-008</c:v>
                </c:pt>
                <c:pt idx="2173">
                  <c:v>1.0865E-008</c:v>
                </c:pt>
                <c:pt idx="2174">
                  <c:v>1.087E-008</c:v>
                </c:pt>
                <c:pt idx="2175">
                  <c:v>1.0875E-008</c:v>
                </c:pt>
                <c:pt idx="2176">
                  <c:v>1.088E-008</c:v>
                </c:pt>
                <c:pt idx="2177">
                  <c:v>1.0885E-008</c:v>
                </c:pt>
                <c:pt idx="2178">
                  <c:v>1.089E-008</c:v>
                </c:pt>
                <c:pt idx="2179">
                  <c:v>1.0895E-008</c:v>
                </c:pt>
                <c:pt idx="2180">
                  <c:v>1.09E-008</c:v>
                </c:pt>
                <c:pt idx="2181">
                  <c:v>1.0905E-008</c:v>
                </c:pt>
                <c:pt idx="2182">
                  <c:v>1.091E-008</c:v>
                </c:pt>
                <c:pt idx="2183">
                  <c:v>1.0915E-008</c:v>
                </c:pt>
                <c:pt idx="2184">
                  <c:v>1.092E-008</c:v>
                </c:pt>
                <c:pt idx="2185">
                  <c:v>1.0925E-008</c:v>
                </c:pt>
                <c:pt idx="2186">
                  <c:v>1.093E-008</c:v>
                </c:pt>
                <c:pt idx="2187">
                  <c:v>1.0935E-008</c:v>
                </c:pt>
                <c:pt idx="2188">
                  <c:v>1.094E-008</c:v>
                </c:pt>
                <c:pt idx="2189">
                  <c:v>1.0945E-008</c:v>
                </c:pt>
                <c:pt idx="2190">
                  <c:v>1.095E-008</c:v>
                </c:pt>
                <c:pt idx="2191">
                  <c:v>1.0955E-008</c:v>
                </c:pt>
                <c:pt idx="2192">
                  <c:v>1.096E-008</c:v>
                </c:pt>
                <c:pt idx="2193">
                  <c:v>1.0965E-008</c:v>
                </c:pt>
                <c:pt idx="2194">
                  <c:v>1.097E-008</c:v>
                </c:pt>
                <c:pt idx="2195">
                  <c:v>1.0975E-008</c:v>
                </c:pt>
                <c:pt idx="2196">
                  <c:v>1.098E-008</c:v>
                </c:pt>
                <c:pt idx="2197">
                  <c:v>1.0985E-008</c:v>
                </c:pt>
                <c:pt idx="2198">
                  <c:v>1.099E-008</c:v>
                </c:pt>
                <c:pt idx="2199">
                  <c:v>1.0995E-008</c:v>
                </c:pt>
                <c:pt idx="2200">
                  <c:v>1.1E-008</c:v>
                </c:pt>
                <c:pt idx="2201">
                  <c:v>1.1005E-008</c:v>
                </c:pt>
                <c:pt idx="2202">
                  <c:v>1.101E-008</c:v>
                </c:pt>
                <c:pt idx="2203">
                  <c:v>1.1015E-008</c:v>
                </c:pt>
                <c:pt idx="2204">
                  <c:v>1.102E-008</c:v>
                </c:pt>
                <c:pt idx="2205">
                  <c:v>1.1025E-008</c:v>
                </c:pt>
                <c:pt idx="2206">
                  <c:v>1.103E-008</c:v>
                </c:pt>
                <c:pt idx="2207">
                  <c:v>1.1035E-008</c:v>
                </c:pt>
                <c:pt idx="2208">
                  <c:v>1.104E-008</c:v>
                </c:pt>
                <c:pt idx="2209">
                  <c:v>1.1045E-008</c:v>
                </c:pt>
                <c:pt idx="2210">
                  <c:v>1.105E-008</c:v>
                </c:pt>
                <c:pt idx="2211">
                  <c:v>1.1055E-008</c:v>
                </c:pt>
                <c:pt idx="2212">
                  <c:v>1.106E-008</c:v>
                </c:pt>
                <c:pt idx="2213">
                  <c:v>1.1065E-008</c:v>
                </c:pt>
                <c:pt idx="2214">
                  <c:v>1.107E-008</c:v>
                </c:pt>
                <c:pt idx="2215">
                  <c:v>1.1075E-008</c:v>
                </c:pt>
                <c:pt idx="2216">
                  <c:v>1.108E-008</c:v>
                </c:pt>
                <c:pt idx="2217">
                  <c:v>1.1085E-008</c:v>
                </c:pt>
                <c:pt idx="2218">
                  <c:v>1.109E-008</c:v>
                </c:pt>
                <c:pt idx="2219">
                  <c:v>1.1095E-008</c:v>
                </c:pt>
                <c:pt idx="2220">
                  <c:v>1.11E-008</c:v>
                </c:pt>
                <c:pt idx="2221">
                  <c:v>1.1105E-008</c:v>
                </c:pt>
                <c:pt idx="2222">
                  <c:v>1.111E-008</c:v>
                </c:pt>
                <c:pt idx="2223">
                  <c:v>1.1115E-008</c:v>
                </c:pt>
                <c:pt idx="2224">
                  <c:v>1.112E-008</c:v>
                </c:pt>
                <c:pt idx="2225">
                  <c:v>1.1125E-008</c:v>
                </c:pt>
                <c:pt idx="2226">
                  <c:v>1.113E-008</c:v>
                </c:pt>
                <c:pt idx="2227">
                  <c:v>1.1135E-008</c:v>
                </c:pt>
                <c:pt idx="2228">
                  <c:v>1.114E-008</c:v>
                </c:pt>
                <c:pt idx="2229">
                  <c:v>1.1145E-008</c:v>
                </c:pt>
                <c:pt idx="2230">
                  <c:v>1.115E-008</c:v>
                </c:pt>
                <c:pt idx="2231">
                  <c:v>1.1155E-008</c:v>
                </c:pt>
                <c:pt idx="2232">
                  <c:v>1.116E-008</c:v>
                </c:pt>
                <c:pt idx="2233">
                  <c:v>1.1165E-008</c:v>
                </c:pt>
                <c:pt idx="2234">
                  <c:v>1.117E-008</c:v>
                </c:pt>
                <c:pt idx="2235">
                  <c:v>1.1175E-008</c:v>
                </c:pt>
                <c:pt idx="2236">
                  <c:v>1.118E-008</c:v>
                </c:pt>
                <c:pt idx="2237">
                  <c:v>1.1185E-008</c:v>
                </c:pt>
                <c:pt idx="2238">
                  <c:v>1.119E-008</c:v>
                </c:pt>
                <c:pt idx="2239">
                  <c:v>1.1195E-008</c:v>
                </c:pt>
                <c:pt idx="2240">
                  <c:v>1.12E-008</c:v>
                </c:pt>
                <c:pt idx="2241">
                  <c:v>1.1205E-008</c:v>
                </c:pt>
                <c:pt idx="2242">
                  <c:v>1.121E-008</c:v>
                </c:pt>
                <c:pt idx="2243">
                  <c:v>1.1215E-008</c:v>
                </c:pt>
                <c:pt idx="2244">
                  <c:v>1.122E-008</c:v>
                </c:pt>
                <c:pt idx="2245">
                  <c:v>1.1225E-008</c:v>
                </c:pt>
                <c:pt idx="2246">
                  <c:v>1.123E-008</c:v>
                </c:pt>
                <c:pt idx="2247">
                  <c:v>1.1235E-008</c:v>
                </c:pt>
                <c:pt idx="2248">
                  <c:v>1.124E-008</c:v>
                </c:pt>
                <c:pt idx="2249">
                  <c:v>1.1245E-008</c:v>
                </c:pt>
                <c:pt idx="2250">
                  <c:v>1.125E-008</c:v>
                </c:pt>
                <c:pt idx="2251">
                  <c:v>1.1255E-008</c:v>
                </c:pt>
                <c:pt idx="2252">
                  <c:v>1.126E-008</c:v>
                </c:pt>
                <c:pt idx="2253">
                  <c:v>1.1265E-008</c:v>
                </c:pt>
                <c:pt idx="2254">
                  <c:v>1.127E-008</c:v>
                </c:pt>
                <c:pt idx="2255">
                  <c:v>1.1275E-008</c:v>
                </c:pt>
                <c:pt idx="2256">
                  <c:v>1.128E-008</c:v>
                </c:pt>
                <c:pt idx="2257">
                  <c:v>1.1285E-008</c:v>
                </c:pt>
                <c:pt idx="2258">
                  <c:v>1.129E-008</c:v>
                </c:pt>
                <c:pt idx="2259">
                  <c:v>1.1295E-008</c:v>
                </c:pt>
                <c:pt idx="2260">
                  <c:v>1.13E-008</c:v>
                </c:pt>
                <c:pt idx="2261">
                  <c:v>1.1305E-008</c:v>
                </c:pt>
                <c:pt idx="2262">
                  <c:v>1.131E-008</c:v>
                </c:pt>
                <c:pt idx="2263">
                  <c:v>1.1315E-008</c:v>
                </c:pt>
                <c:pt idx="2264">
                  <c:v>1.132E-008</c:v>
                </c:pt>
                <c:pt idx="2265">
                  <c:v>1.1325E-008</c:v>
                </c:pt>
                <c:pt idx="2266">
                  <c:v>1.133E-008</c:v>
                </c:pt>
                <c:pt idx="2267">
                  <c:v>1.1335E-008</c:v>
                </c:pt>
                <c:pt idx="2268">
                  <c:v>1.134E-008</c:v>
                </c:pt>
                <c:pt idx="2269">
                  <c:v>1.1345E-008</c:v>
                </c:pt>
                <c:pt idx="2270">
                  <c:v>1.135E-008</c:v>
                </c:pt>
                <c:pt idx="2271">
                  <c:v>1.1355E-008</c:v>
                </c:pt>
                <c:pt idx="2272">
                  <c:v>1.136E-008</c:v>
                </c:pt>
                <c:pt idx="2273">
                  <c:v>1.1365E-008</c:v>
                </c:pt>
                <c:pt idx="2274">
                  <c:v>1.137E-008</c:v>
                </c:pt>
                <c:pt idx="2275">
                  <c:v>1.1375E-008</c:v>
                </c:pt>
                <c:pt idx="2276">
                  <c:v>1.138E-008</c:v>
                </c:pt>
                <c:pt idx="2277">
                  <c:v>1.1385E-008</c:v>
                </c:pt>
                <c:pt idx="2278">
                  <c:v>1.139E-008</c:v>
                </c:pt>
                <c:pt idx="2279">
                  <c:v>1.1395E-008</c:v>
                </c:pt>
                <c:pt idx="2280">
                  <c:v>1.14E-008</c:v>
                </c:pt>
                <c:pt idx="2281">
                  <c:v>1.1405E-008</c:v>
                </c:pt>
                <c:pt idx="2282">
                  <c:v>1.141E-008</c:v>
                </c:pt>
                <c:pt idx="2283">
                  <c:v>1.1415E-008</c:v>
                </c:pt>
                <c:pt idx="2284">
                  <c:v>1.142E-008</c:v>
                </c:pt>
                <c:pt idx="2285">
                  <c:v>1.1425E-008</c:v>
                </c:pt>
                <c:pt idx="2286">
                  <c:v>1.143E-008</c:v>
                </c:pt>
                <c:pt idx="2287">
                  <c:v>1.1435E-008</c:v>
                </c:pt>
                <c:pt idx="2288">
                  <c:v>1.144E-008</c:v>
                </c:pt>
                <c:pt idx="2289">
                  <c:v>1.1445E-008</c:v>
                </c:pt>
                <c:pt idx="2290">
                  <c:v>1.145E-008</c:v>
                </c:pt>
                <c:pt idx="2291">
                  <c:v>1.1455E-008</c:v>
                </c:pt>
                <c:pt idx="2292">
                  <c:v>1.146E-008</c:v>
                </c:pt>
                <c:pt idx="2293">
                  <c:v>1.1465E-008</c:v>
                </c:pt>
                <c:pt idx="2294">
                  <c:v>1.147E-008</c:v>
                </c:pt>
                <c:pt idx="2295">
                  <c:v>1.1475E-008</c:v>
                </c:pt>
                <c:pt idx="2296">
                  <c:v>1.148E-008</c:v>
                </c:pt>
                <c:pt idx="2297">
                  <c:v>1.1485E-008</c:v>
                </c:pt>
                <c:pt idx="2298">
                  <c:v>1.149E-008</c:v>
                </c:pt>
                <c:pt idx="2299">
                  <c:v>1.1495E-008</c:v>
                </c:pt>
                <c:pt idx="2300">
                  <c:v>1.15E-008</c:v>
                </c:pt>
                <c:pt idx="2301">
                  <c:v>1.1505E-008</c:v>
                </c:pt>
                <c:pt idx="2302">
                  <c:v>1.151E-008</c:v>
                </c:pt>
                <c:pt idx="2303">
                  <c:v>1.1515E-008</c:v>
                </c:pt>
                <c:pt idx="2304">
                  <c:v>1.152E-008</c:v>
                </c:pt>
                <c:pt idx="2305">
                  <c:v>1.1525E-008</c:v>
                </c:pt>
                <c:pt idx="2306">
                  <c:v>1.153E-008</c:v>
                </c:pt>
                <c:pt idx="2307">
                  <c:v>1.1535E-008</c:v>
                </c:pt>
                <c:pt idx="2308">
                  <c:v>1.154E-008</c:v>
                </c:pt>
                <c:pt idx="2309">
                  <c:v>1.1545E-008</c:v>
                </c:pt>
                <c:pt idx="2310">
                  <c:v>1.155E-008</c:v>
                </c:pt>
                <c:pt idx="2311">
                  <c:v>1.1555E-008</c:v>
                </c:pt>
                <c:pt idx="2312">
                  <c:v>1.156E-008</c:v>
                </c:pt>
                <c:pt idx="2313">
                  <c:v>1.1565E-008</c:v>
                </c:pt>
                <c:pt idx="2314">
                  <c:v>1.157E-008</c:v>
                </c:pt>
                <c:pt idx="2315">
                  <c:v>1.1575E-008</c:v>
                </c:pt>
                <c:pt idx="2316">
                  <c:v>1.158E-008</c:v>
                </c:pt>
                <c:pt idx="2317">
                  <c:v>1.1585E-008</c:v>
                </c:pt>
                <c:pt idx="2318">
                  <c:v>1.159E-008</c:v>
                </c:pt>
                <c:pt idx="2319">
                  <c:v>1.1595E-008</c:v>
                </c:pt>
                <c:pt idx="2320">
                  <c:v>1.16E-008</c:v>
                </c:pt>
                <c:pt idx="2321">
                  <c:v>1.1605E-008</c:v>
                </c:pt>
                <c:pt idx="2322">
                  <c:v>1.161E-008</c:v>
                </c:pt>
                <c:pt idx="2323">
                  <c:v>1.1615E-008</c:v>
                </c:pt>
                <c:pt idx="2324">
                  <c:v>1.162E-008</c:v>
                </c:pt>
                <c:pt idx="2325">
                  <c:v>1.1625E-008</c:v>
                </c:pt>
                <c:pt idx="2326">
                  <c:v>1.163E-008</c:v>
                </c:pt>
                <c:pt idx="2327">
                  <c:v>1.1635E-008</c:v>
                </c:pt>
                <c:pt idx="2328">
                  <c:v>1.164E-008</c:v>
                </c:pt>
                <c:pt idx="2329">
                  <c:v>1.1645E-008</c:v>
                </c:pt>
                <c:pt idx="2330">
                  <c:v>1.165E-008</c:v>
                </c:pt>
                <c:pt idx="2331">
                  <c:v>1.1655E-008</c:v>
                </c:pt>
                <c:pt idx="2332">
                  <c:v>1.166E-008</c:v>
                </c:pt>
                <c:pt idx="2333">
                  <c:v>1.1665E-008</c:v>
                </c:pt>
                <c:pt idx="2334">
                  <c:v>1.167E-008</c:v>
                </c:pt>
                <c:pt idx="2335">
                  <c:v>1.1675E-008</c:v>
                </c:pt>
                <c:pt idx="2336">
                  <c:v>1.168E-008</c:v>
                </c:pt>
                <c:pt idx="2337">
                  <c:v>1.1685E-008</c:v>
                </c:pt>
                <c:pt idx="2338">
                  <c:v>1.169E-008</c:v>
                </c:pt>
                <c:pt idx="2339">
                  <c:v>1.1695E-008</c:v>
                </c:pt>
                <c:pt idx="2340">
                  <c:v>1.17E-008</c:v>
                </c:pt>
                <c:pt idx="2341">
                  <c:v>1.1705E-008</c:v>
                </c:pt>
                <c:pt idx="2342">
                  <c:v>1.171E-008</c:v>
                </c:pt>
                <c:pt idx="2343">
                  <c:v>1.1715E-008</c:v>
                </c:pt>
                <c:pt idx="2344">
                  <c:v>1.172E-008</c:v>
                </c:pt>
                <c:pt idx="2345">
                  <c:v>1.1725E-008</c:v>
                </c:pt>
                <c:pt idx="2346">
                  <c:v>1.173E-008</c:v>
                </c:pt>
                <c:pt idx="2347">
                  <c:v>1.1735E-008</c:v>
                </c:pt>
                <c:pt idx="2348">
                  <c:v>1.174E-008</c:v>
                </c:pt>
                <c:pt idx="2349">
                  <c:v>1.1745E-008</c:v>
                </c:pt>
                <c:pt idx="2350">
                  <c:v>1.175E-008</c:v>
                </c:pt>
                <c:pt idx="2351">
                  <c:v>1.1755E-008</c:v>
                </c:pt>
                <c:pt idx="2352">
                  <c:v>1.176E-008</c:v>
                </c:pt>
                <c:pt idx="2353">
                  <c:v>1.1765E-008</c:v>
                </c:pt>
                <c:pt idx="2354">
                  <c:v>1.177E-008</c:v>
                </c:pt>
                <c:pt idx="2355">
                  <c:v>1.1775E-008</c:v>
                </c:pt>
                <c:pt idx="2356">
                  <c:v>1.178E-008</c:v>
                </c:pt>
                <c:pt idx="2357">
                  <c:v>1.1785E-008</c:v>
                </c:pt>
                <c:pt idx="2358">
                  <c:v>1.179E-008</c:v>
                </c:pt>
                <c:pt idx="2359">
                  <c:v>1.1795E-008</c:v>
                </c:pt>
                <c:pt idx="2360">
                  <c:v>1.18E-008</c:v>
                </c:pt>
                <c:pt idx="2361">
                  <c:v>1.1805E-008</c:v>
                </c:pt>
                <c:pt idx="2362">
                  <c:v>1.181E-008</c:v>
                </c:pt>
                <c:pt idx="2363">
                  <c:v>1.1815E-008</c:v>
                </c:pt>
                <c:pt idx="2364">
                  <c:v>1.182E-008</c:v>
                </c:pt>
                <c:pt idx="2365">
                  <c:v>1.1825E-008</c:v>
                </c:pt>
                <c:pt idx="2366">
                  <c:v>1.183E-008</c:v>
                </c:pt>
                <c:pt idx="2367">
                  <c:v>1.1835E-008</c:v>
                </c:pt>
                <c:pt idx="2368">
                  <c:v>1.184E-008</c:v>
                </c:pt>
                <c:pt idx="2369">
                  <c:v>1.1845E-008</c:v>
                </c:pt>
                <c:pt idx="2370">
                  <c:v>1.185E-008</c:v>
                </c:pt>
                <c:pt idx="2371">
                  <c:v>1.1855E-008</c:v>
                </c:pt>
                <c:pt idx="2372">
                  <c:v>1.186E-008</c:v>
                </c:pt>
                <c:pt idx="2373">
                  <c:v>1.1865E-008</c:v>
                </c:pt>
                <c:pt idx="2374">
                  <c:v>1.187E-008</c:v>
                </c:pt>
                <c:pt idx="2375">
                  <c:v>1.1875E-008</c:v>
                </c:pt>
                <c:pt idx="2376">
                  <c:v>1.188E-008</c:v>
                </c:pt>
                <c:pt idx="2377">
                  <c:v>1.1885E-008</c:v>
                </c:pt>
                <c:pt idx="2378">
                  <c:v>1.189E-008</c:v>
                </c:pt>
                <c:pt idx="2379">
                  <c:v>1.1895E-008</c:v>
                </c:pt>
                <c:pt idx="2380">
                  <c:v>1.19E-008</c:v>
                </c:pt>
                <c:pt idx="2381">
                  <c:v>1.1905E-008</c:v>
                </c:pt>
                <c:pt idx="2382">
                  <c:v>1.191E-008</c:v>
                </c:pt>
                <c:pt idx="2383">
                  <c:v>1.1915E-008</c:v>
                </c:pt>
                <c:pt idx="2384">
                  <c:v>1.192E-008</c:v>
                </c:pt>
                <c:pt idx="2385">
                  <c:v>1.1925E-008</c:v>
                </c:pt>
                <c:pt idx="2386">
                  <c:v>1.193E-008</c:v>
                </c:pt>
                <c:pt idx="2387">
                  <c:v>1.1935E-008</c:v>
                </c:pt>
                <c:pt idx="2388">
                  <c:v>1.194E-008</c:v>
                </c:pt>
                <c:pt idx="2389">
                  <c:v>1.1945E-008</c:v>
                </c:pt>
                <c:pt idx="2390">
                  <c:v>1.195E-008</c:v>
                </c:pt>
                <c:pt idx="2391">
                  <c:v>1.1955E-008</c:v>
                </c:pt>
                <c:pt idx="2392">
                  <c:v>1.196E-008</c:v>
                </c:pt>
                <c:pt idx="2393">
                  <c:v>1.1965E-008</c:v>
                </c:pt>
                <c:pt idx="2394">
                  <c:v>1.197E-008</c:v>
                </c:pt>
                <c:pt idx="2395">
                  <c:v>1.1975E-008</c:v>
                </c:pt>
                <c:pt idx="2396">
                  <c:v>1.198E-008</c:v>
                </c:pt>
                <c:pt idx="2397">
                  <c:v>1.1985E-008</c:v>
                </c:pt>
                <c:pt idx="2398">
                  <c:v>1.199E-008</c:v>
                </c:pt>
                <c:pt idx="2399">
                  <c:v>1.1995E-008</c:v>
                </c:pt>
                <c:pt idx="2400">
                  <c:v>1.2E-008</c:v>
                </c:pt>
                <c:pt idx="2401">
                  <c:v>1.2005E-008</c:v>
                </c:pt>
                <c:pt idx="2402">
                  <c:v>1.201E-008</c:v>
                </c:pt>
                <c:pt idx="2403">
                  <c:v>1.2015E-008</c:v>
                </c:pt>
                <c:pt idx="2404">
                  <c:v>1.202E-008</c:v>
                </c:pt>
                <c:pt idx="2405">
                  <c:v>1.2025E-008</c:v>
                </c:pt>
                <c:pt idx="2406">
                  <c:v>1.203E-008</c:v>
                </c:pt>
                <c:pt idx="2407">
                  <c:v>1.2035E-008</c:v>
                </c:pt>
                <c:pt idx="2408">
                  <c:v>1.204E-008</c:v>
                </c:pt>
                <c:pt idx="2409">
                  <c:v>1.2045E-008</c:v>
                </c:pt>
                <c:pt idx="2410">
                  <c:v>1.205E-008</c:v>
                </c:pt>
                <c:pt idx="2411">
                  <c:v>1.2055E-008</c:v>
                </c:pt>
                <c:pt idx="2412">
                  <c:v>1.206E-008</c:v>
                </c:pt>
                <c:pt idx="2413">
                  <c:v>1.2065E-008</c:v>
                </c:pt>
                <c:pt idx="2414">
                  <c:v>1.207E-008</c:v>
                </c:pt>
                <c:pt idx="2415">
                  <c:v>1.2075E-008</c:v>
                </c:pt>
                <c:pt idx="2416">
                  <c:v>1.208E-008</c:v>
                </c:pt>
                <c:pt idx="2417">
                  <c:v>1.2085E-008</c:v>
                </c:pt>
                <c:pt idx="2418">
                  <c:v>1.209E-008</c:v>
                </c:pt>
                <c:pt idx="2419">
                  <c:v>1.2095E-008</c:v>
                </c:pt>
                <c:pt idx="2420">
                  <c:v>1.21E-008</c:v>
                </c:pt>
                <c:pt idx="2421">
                  <c:v>1.2105E-008</c:v>
                </c:pt>
                <c:pt idx="2422">
                  <c:v>1.211E-008</c:v>
                </c:pt>
                <c:pt idx="2423">
                  <c:v>1.2115E-008</c:v>
                </c:pt>
                <c:pt idx="2424">
                  <c:v>1.212E-008</c:v>
                </c:pt>
                <c:pt idx="2425">
                  <c:v>1.2125E-008</c:v>
                </c:pt>
                <c:pt idx="2426">
                  <c:v>1.213E-008</c:v>
                </c:pt>
                <c:pt idx="2427">
                  <c:v>1.2135E-008</c:v>
                </c:pt>
                <c:pt idx="2428">
                  <c:v>1.214E-008</c:v>
                </c:pt>
                <c:pt idx="2429">
                  <c:v>1.2145E-008</c:v>
                </c:pt>
                <c:pt idx="2430">
                  <c:v>1.215E-008</c:v>
                </c:pt>
                <c:pt idx="2431">
                  <c:v>1.2155E-008</c:v>
                </c:pt>
                <c:pt idx="2432">
                  <c:v>1.216E-008</c:v>
                </c:pt>
                <c:pt idx="2433">
                  <c:v>1.2165E-008</c:v>
                </c:pt>
                <c:pt idx="2434">
                  <c:v>1.217E-008</c:v>
                </c:pt>
                <c:pt idx="2435">
                  <c:v>1.2175E-008</c:v>
                </c:pt>
                <c:pt idx="2436">
                  <c:v>1.218E-008</c:v>
                </c:pt>
                <c:pt idx="2437">
                  <c:v>1.2185E-008</c:v>
                </c:pt>
                <c:pt idx="2438">
                  <c:v>1.219E-008</c:v>
                </c:pt>
                <c:pt idx="2439">
                  <c:v>1.2195E-008</c:v>
                </c:pt>
                <c:pt idx="2440">
                  <c:v>1.22E-008</c:v>
                </c:pt>
                <c:pt idx="2441">
                  <c:v>1.2205E-008</c:v>
                </c:pt>
                <c:pt idx="2442">
                  <c:v>1.221E-008</c:v>
                </c:pt>
                <c:pt idx="2443">
                  <c:v>1.2215E-008</c:v>
                </c:pt>
                <c:pt idx="2444">
                  <c:v>1.222E-008</c:v>
                </c:pt>
                <c:pt idx="2445">
                  <c:v>1.2225E-008</c:v>
                </c:pt>
                <c:pt idx="2446">
                  <c:v>1.223E-008</c:v>
                </c:pt>
                <c:pt idx="2447">
                  <c:v>1.2235E-008</c:v>
                </c:pt>
                <c:pt idx="2448">
                  <c:v>1.224E-008</c:v>
                </c:pt>
                <c:pt idx="2449">
                  <c:v>1.2245E-008</c:v>
                </c:pt>
                <c:pt idx="2450">
                  <c:v>1.225E-008</c:v>
                </c:pt>
                <c:pt idx="2451">
                  <c:v>1.2255E-008</c:v>
                </c:pt>
                <c:pt idx="2452">
                  <c:v>1.226E-008</c:v>
                </c:pt>
                <c:pt idx="2453">
                  <c:v>1.2265E-008</c:v>
                </c:pt>
                <c:pt idx="2454">
                  <c:v>1.227E-008</c:v>
                </c:pt>
                <c:pt idx="2455">
                  <c:v>1.2275E-008</c:v>
                </c:pt>
                <c:pt idx="2456">
                  <c:v>1.228E-008</c:v>
                </c:pt>
                <c:pt idx="2457">
                  <c:v>1.2285E-008</c:v>
                </c:pt>
                <c:pt idx="2458">
                  <c:v>1.229E-008</c:v>
                </c:pt>
                <c:pt idx="2459">
                  <c:v>1.2295E-008</c:v>
                </c:pt>
                <c:pt idx="2460">
                  <c:v>1.23E-008</c:v>
                </c:pt>
                <c:pt idx="2461">
                  <c:v>1.2305E-008</c:v>
                </c:pt>
                <c:pt idx="2462">
                  <c:v>1.231E-008</c:v>
                </c:pt>
                <c:pt idx="2463">
                  <c:v>1.2315E-008</c:v>
                </c:pt>
                <c:pt idx="2464">
                  <c:v>1.232E-008</c:v>
                </c:pt>
                <c:pt idx="2465">
                  <c:v>1.2325E-008</c:v>
                </c:pt>
                <c:pt idx="2466">
                  <c:v>1.233E-008</c:v>
                </c:pt>
                <c:pt idx="2467">
                  <c:v>1.2335E-008</c:v>
                </c:pt>
                <c:pt idx="2468">
                  <c:v>1.234E-008</c:v>
                </c:pt>
                <c:pt idx="2469">
                  <c:v>1.2345E-008</c:v>
                </c:pt>
                <c:pt idx="2470">
                  <c:v>1.235E-008</c:v>
                </c:pt>
                <c:pt idx="2471">
                  <c:v>1.2355E-008</c:v>
                </c:pt>
                <c:pt idx="2472">
                  <c:v>1.236E-008</c:v>
                </c:pt>
                <c:pt idx="2473">
                  <c:v>1.2365E-008</c:v>
                </c:pt>
                <c:pt idx="2474">
                  <c:v>1.237E-008</c:v>
                </c:pt>
                <c:pt idx="2475">
                  <c:v>1.2375E-008</c:v>
                </c:pt>
                <c:pt idx="2476">
                  <c:v>1.238E-008</c:v>
                </c:pt>
                <c:pt idx="2477">
                  <c:v>1.2385E-008</c:v>
                </c:pt>
                <c:pt idx="2478">
                  <c:v>1.239E-008</c:v>
                </c:pt>
                <c:pt idx="2479">
                  <c:v>1.2395E-008</c:v>
                </c:pt>
                <c:pt idx="2480">
                  <c:v>1.24E-008</c:v>
                </c:pt>
                <c:pt idx="2481">
                  <c:v>1.2405E-008</c:v>
                </c:pt>
                <c:pt idx="2482">
                  <c:v>1.241E-008</c:v>
                </c:pt>
                <c:pt idx="2483">
                  <c:v>1.2415E-008</c:v>
                </c:pt>
                <c:pt idx="2484">
                  <c:v>1.242E-008</c:v>
                </c:pt>
                <c:pt idx="2485">
                  <c:v>1.2425E-008</c:v>
                </c:pt>
                <c:pt idx="2486">
                  <c:v>1.243E-008</c:v>
                </c:pt>
                <c:pt idx="2487">
                  <c:v>1.2435E-008</c:v>
                </c:pt>
                <c:pt idx="2488">
                  <c:v>1.244E-008</c:v>
                </c:pt>
                <c:pt idx="2489">
                  <c:v>1.2445E-008</c:v>
                </c:pt>
                <c:pt idx="2490">
                  <c:v>1.245E-008</c:v>
                </c:pt>
                <c:pt idx="2491">
                  <c:v>1.2455E-008</c:v>
                </c:pt>
                <c:pt idx="2492">
                  <c:v>1.246E-008</c:v>
                </c:pt>
                <c:pt idx="2493">
                  <c:v>1.2465E-008</c:v>
                </c:pt>
                <c:pt idx="2494">
                  <c:v>1.247E-008</c:v>
                </c:pt>
                <c:pt idx="2495">
                  <c:v>1.2475E-008</c:v>
                </c:pt>
                <c:pt idx="2496">
                  <c:v>1.248E-008</c:v>
                </c:pt>
                <c:pt idx="2497">
                  <c:v>1.2485E-008</c:v>
                </c:pt>
                <c:pt idx="2498">
                  <c:v>1.249E-008</c:v>
                </c:pt>
                <c:pt idx="2499">
                  <c:v>1.2495E-008</c:v>
                </c:pt>
                <c:pt idx="2500">
                  <c:v>1.25E-008</c:v>
                </c:pt>
                <c:pt idx="2501">
                  <c:v>1.2505E-008</c:v>
                </c:pt>
                <c:pt idx="2502">
                  <c:v>1.251E-008</c:v>
                </c:pt>
                <c:pt idx="2503">
                  <c:v>1.2515E-008</c:v>
                </c:pt>
                <c:pt idx="2504">
                  <c:v>1.252E-008</c:v>
                </c:pt>
                <c:pt idx="2505">
                  <c:v>1.2525E-008</c:v>
                </c:pt>
                <c:pt idx="2506">
                  <c:v>1.253E-008</c:v>
                </c:pt>
                <c:pt idx="2507">
                  <c:v>1.2535E-008</c:v>
                </c:pt>
                <c:pt idx="2508">
                  <c:v>1.254E-008</c:v>
                </c:pt>
                <c:pt idx="2509">
                  <c:v>1.2545E-008</c:v>
                </c:pt>
                <c:pt idx="2510">
                  <c:v>1.255E-008</c:v>
                </c:pt>
                <c:pt idx="2511">
                  <c:v>1.2555E-008</c:v>
                </c:pt>
                <c:pt idx="2512">
                  <c:v>1.256E-008</c:v>
                </c:pt>
                <c:pt idx="2513">
                  <c:v>1.2565E-008</c:v>
                </c:pt>
                <c:pt idx="2514">
                  <c:v>1.257E-008</c:v>
                </c:pt>
                <c:pt idx="2515">
                  <c:v>1.2575E-008</c:v>
                </c:pt>
                <c:pt idx="2516">
                  <c:v>1.258E-008</c:v>
                </c:pt>
                <c:pt idx="2517">
                  <c:v>1.2585E-008</c:v>
                </c:pt>
                <c:pt idx="2518">
                  <c:v>1.259E-008</c:v>
                </c:pt>
                <c:pt idx="2519">
                  <c:v>1.2595E-008</c:v>
                </c:pt>
                <c:pt idx="2520">
                  <c:v>1.26E-008</c:v>
                </c:pt>
                <c:pt idx="2521">
                  <c:v>1.2605E-008</c:v>
                </c:pt>
                <c:pt idx="2522">
                  <c:v>1.261E-008</c:v>
                </c:pt>
                <c:pt idx="2523">
                  <c:v>1.2615E-008</c:v>
                </c:pt>
                <c:pt idx="2524">
                  <c:v>1.262E-008</c:v>
                </c:pt>
                <c:pt idx="2525">
                  <c:v>1.2625E-008</c:v>
                </c:pt>
                <c:pt idx="2526">
                  <c:v>1.263E-008</c:v>
                </c:pt>
                <c:pt idx="2527">
                  <c:v>1.2635E-008</c:v>
                </c:pt>
                <c:pt idx="2528">
                  <c:v>1.264E-008</c:v>
                </c:pt>
                <c:pt idx="2529">
                  <c:v>1.2645E-008</c:v>
                </c:pt>
                <c:pt idx="2530">
                  <c:v>1.265E-008</c:v>
                </c:pt>
                <c:pt idx="2531">
                  <c:v>1.2655E-008</c:v>
                </c:pt>
                <c:pt idx="2532">
                  <c:v>1.266E-008</c:v>
                </c:pt>
                <c:pt idx="2533">
                  <c:v>1.2665E-008</c:v>
                </c:pt>
                <c:pt idx="2534">
                  <c:v>1.267E-008</c:v>
                </c:pt>
                <c:pt idx="2535">
                  <c:v>1.2675E-008</c:v>
                </c:pt>
                <c:pt idx="2536">
                  <c:v>1.268E-008</c:v>
                </c:pt>
                <c:pt idx="2537">
                  <c:v>1.2685E-008</c:v>
                </c:pt>
                <c:pt idx="2538">
                  <c:v>1.269E-008</c:v>
                </c:pt>
                <c:pt idx="2539">
                  <c:v>1.2695E-008</c:v>
                </c:pt>
                <c:pt idx="2540">
                  <c:v>1.27E-008</c:v>
                </c:pt>
                <c:pt idx="2541">
                  <c:v>1.2705E-008</c:v>
                </c:pt>
                <c:pt idx="2542">
                  <c:v>1.271E-008</c:v>
                </c:pt>
                <c:pt idx="2543">
                  <c:v>1.2715E-008</c:v>
                </c:pt>
                <c:pt idx="2544">
                  <c:v>1.272E-008</c:v>
                </c:pt>
                <c:pt idx="2545">
                  <c:v>1.2725E-008</c:v>
                </c:pt>
                <c:pt idx="2546">
                  <c:v>1.273E-008</c:v>
                </c:pt>
                <c:pt idx="2547">
                  <c:v>1.2735E-008</c:v>
                </c:pt>
                <c:pt idx="2548">
                  <c:v>1.274E-008</c:v>
                </c:pt>
                <c:pt idx="2549">
                  <c:v>1.2745E-008</c:v>
                </c:pt>
                <c:pt idx="2550">
                  <c:v>1.275E-008</c:v>
                </c:pt>
                <c:pt idx="2551">
                  <c:v>1.2755E-008</c:v>
                </c:pt>
                <c:pt idx="2552">
                  <c:v>1.276E-008</c:v>
                </c:pt>
                <c:pt idx="2553">
                  <c:v>1.2765E-008</c:v>
                </c:pt>
                <c:pt idx="2554">
                  <c:v>1.277E-008</c:v>
                </c:pt>
                <c:pt idx="2555">
                  <c:v>1.2775E-008</c:v>
                </c:pt>
                <c:pt idx="2556">
                  <c:v>1.278E-008</c:v>
                </c:pt>
                <c:pt idx="2557">
                  <c:v>1.2785E-008</c:v>
                </c:pt>
                <c:pt idx="2558">
                  <c:v>1.279E-008</c:v>
                </c:pt>
                <c:pt idx="2559">
                  <c:v>1.2795E-008</c:v>
                </c:pt>
                <c:pt idx="2560">
                  <c:v>1.28E-008</c:v>
                </c:pt>
                <c:pt idx="2561">
                  <c:v>1.2805E-008</c:v>
                </c:pt>
                <c:pt idx="2562">
                  <c:v>1.281E-008</c:v>
                </c:pt>
                <c:pt idx="2563">
                  <c:v>1.2815E-008</c:v>
                </c:pt>
                <c:pt idx="2564">
                  <c:v>1.282E-008</c:v>
                </c:pt>
                <c:pt idx="2565">
                  <c:v>1.2825E-008</c:v>
                </c:pt>
                <c:pt idx="2566">
                  <c:v>1.283E-008</c:v>
                </c:pt>
                <c:pt idx="2567">
                  <c:v>1.2835E-008</c:v>
                </c:pt>
                <c:pt idx="2568">
                  <c:v>1.284E-008</c:v>
                </c:pt>
                <c:pt idx="2569">
                  <c:v>1.2845E-008</c:v>
                </c:pt>
                <c:pt idx="2570">
                  <c:v>1.285E-008</c:v>
                </c:pt>
                <c:pt idx="2571">
                  <c:v>1.2855E-008</c:v>
                </c:pt>
                <c:pt idx="2572">
                  <c:v>1.286E-008</c:v>
                </c:pt>
                <c:pt idx="2573">
                  <c:v>1.2865E-008</c:v>
                </c:pt>
                <c:pt idx="2574">
                  <c:v>1.287E-008</c:v>
                </c:pt>
                <c:pt idx="2575">
                  <c:v>1.2875E-008</c:v>
                </c:pt>
                <c:pt idx="2576">
                  <c:v>1.288E-008</c:v>
                </c:pt>
                <c:pt idx="2577">
                  <c:v>1.2885E-008</c:v>
                </c:pt>
                <c:pt idx="2578">
                  <c:v>1.289E-008</c:v>
                </c:pt>
                <c:pt idx="2579">
                  <c:v>1.2895E-008</c:v>
                </c:pt>
                <c:pt idx="2580">
                  <c:v>1.29E-008</c:v>
                </c:pt>
                <c:pt idx="2581">
                  <c:v>1.2905E-008</c:v>
                </c:pt>
                <c:pt idx="2582">
                  <c:v>1.291E-008</c:v>
                </c:pt>
                <c:pt idx="2583">
                  <c:v>1.2915E-008</c:v>
                </c:pt>
                <c:pt idx="2584">
                  <c:v>1.292E-008</c:v>
                </c:pt>
                <c:pt idx="2585">
                  <c:v>1.2925E-008</c:v>
                </c:pt>
                <c:pt idx="2586">
                  <c:v>1.293E-008</c:v>
                </c:pt>
                <c:pt idx="2587">
                  <c:v>1.2935E-008</c:v>
                </c:pt>
                <c:pt idx="2588">
                  <c:v>1.294E-008</c:v>
                </c:pt>
                <c:pt idx="2589">
                  <c:v>1.2945E-008</c:v>
                </c:pt>
                <c:pt idx="2590">
                  <c:v>1.295E-008</c:v>
                </c:pt>
                <c:pt idx="2591">
                  <c:v>1.2955E-008</c:v>
                </c:pt>
                <c:pt idx="2592">
                  <c:v>1.296E-008</c:v>
                </c:pt>
                <c:pt idx="2593">
                  <c:v>1.2965E-008</c:v>
                </c:pt>
                <c:pt idx="2594">
                  <c:v>1.297E-008</c:v>
                </c:pt>
                <c:pt idx="2595">
                  <c:v>1.2975E-008</c:v>
                </c:pt>
                <c:pt idx="2596">
                  <c:v>1.298E-008</c:v>
                </c:pt>
                <c:pt idx="2597">
                  <c:v>1.2985E-008</c:v>
                </c:pt>
                <c:pt idx="2598">
                  <c:v>1.299E-008</c:v>
                </c:pt>
                <c:pt idx="2599">
                  <c:v>1.2995E-008</c:v>
                </c:pt>
                <c:pt idx="2600">
                  <c:v>1.3E-008</c:v>
                </c:pt>
                <c:pt idx="2601">
                  <c:v>1.3005E-008</c:v>
                </c:pt>
                <c:pt idx="2602">
                  <c:v>1.301E-008</c:v>
                </c:pt>
                <c:pt idx="2603">
                  <c:v>1.3015E-008</c:v>
                </c:pt>
                <c:pt idx="2604">
                  <c:v>1.302E-008</c:v>
                </c:pt>
                <c:pt idx="2605">
                  <c:v>1.3025E-008</c:v>
                </c:pt>
                <c:pt idx="2606">
                  <c:v>1.303E-008</c:v>
                </c:pt>
                <c:pt idx="2607">
                  <c:v>1.3035E-008</c:v>
                </c:pt>
                <c:pt idx="2608">
                  <c:v>1.304E-008</c:v>
                </c:pt>
                <c:pt idx="2609">
                  <c:v>1.3045E-008</c:v>
                </c:pt>
                <c:pt idx="2610">
                  <c:v>1.305E-008</c:v>
                </c:pt>
                <c:pt idx="2611">
                  <c:v>1.3055E-008</c:v>
                </c:pt>
                <c:pt idx="2612">
                  <c:v>1.306E-008</c:v>
                </c:pt>
                <c:pt idx="2613">
                  <c:v>1.3065E-008</c:v>
                </c:pt>
                <c:pt idx="2614">
                  <c:v>1.307E-008</c:v>
                </c:pt>
                <c:pt idx="2615">
                  <c:v>1.3075E-008</c:v>
                </c:pt>
                <c:pt idx="2616">
                  <c:v>1.308E-008</c:v>
                </c:pt>
                <c:pt idx="2617">
                  <c:v>1.3085E-008</c:v>
                </c:pt>
                <c:pt idx="2618">
                  <c:v>1.309E-008</c:v>
                </c:pt>
                <c:pt idx="2619">
                  <c:v>1.3095E-008</c:v>
                </c:pt>
                <c:pt idx="2620">
                  <c:v>1.31E-008</c:v>
                </c:pt>
                <c:pt idx="2621">
                  <c:v>1.3105E-008</c:v>
                </c:pt>
                <c:pt idx="2622">
                  <c:v>1.311E-008</c:v>
                </c:pt>
                <c:pt idx="2623">
                  <c:v>1.3115E-008</c:v>
                </c:pt>
                <c:pt idx="2624">
                  <c:v>1.312E-008</c:v>
                </c:pt>
                <c:pt idx="2625">
                  <c:v>1.3125E-008</c:v>
                </c:pt>
                <c:pt idx="2626">
                  <c:v>1.313E-008</c:v>
                </c:pt>
                <c:pt idx="2627">
                  <c:v>1.3135E-008</c:v>
                </c:pt>
                <c:pt idx="2628">
                  <c:v>1.314E-008</c:v>
                </c:pt>
                <c:pt idx="2629">
                  <c:v>1.3145E-008</c:v>
                </c:pt>
                <c:pt idx="2630">
                  <c:v>1.315E-008</c:v>
                </c:pt>
                <c:pt idx="2631">
                  <c:v>1.3155E-008</c:v>
                </c:pt>
                <c:pt idx="2632">
                  <c:v>1.316E-008</c:v>
                </c:pt>
                <c:pt idx="2633">
                  <c:v>1.3165E-008</c:v>
                </c:pt>
                <c:pt idx="2634">
                  <c:v>1.317E-008</c:v>
                </c:pt>
                <c:pt idx="2635">
                  <c:v>1.3175E-008</c:v>
                </c:pt>
                <c:pt idx="2636">
                  <c:v>1.318E-008</c:v>
                </c:pt>
                <c:pt idx="2637">
                  <c:v>1.3185E-008</c:v>
                </c:pt>
                <c:pt idx="2638">
                  <c:v>1.319E-008</c:v>
                </c:pt>
                <c:pt idx="2639">
                  <c:v>1.3195E-008</c:v>
                </c:pt>
                <c:pt idx="2640">
                  <c:v>1.32E-008</c:v>
                </c:pt>
                <c:pt idx="2641">
                  <c:v>1.3205E-008</c:v>
                </c:pt>
                <c:pt idx="2642">
                  <c:v>1.321E-008</c:v>
                </c:pt>
                <c:pt idx="2643">
                  <c:v>1.3215E-008</c:v>
                </c:pt>
                <c:pt idx="2644">
                  <c:v>1.322E-008</c:v>
                </c:pt>
                <c:pt idx="2645">
                  <c:v>1.3225E-008</c:v>
                </c:pt>
                <c:pt idx="2646">
                  <c:v>1.323E-008</c:v>
                </c:pt>
                <c:pt idx="2647">
                  <c:v>1.3235E-008</c:v>
                </c:pt>
                <c:pt idx="2648">
                  <c:v>1.324E-008</c:v>
                </c:pt>
                <c:pt idx="2649">
                  <c:v>1.3245E-008</c:v>
                </c:pt>
                <c:pt idx="2650">
                  <c:v>1.325E-008</c:v>
                </c:pt>
                <c:pt idx="2651">
                  <c:v>1.3255E-008</c:v>
                </c:pt>
                <c:pt idx="2652">
                  <c:v>1.326E-008</c:v>
                </c:pt>
                <c:pt idx="2653">
                  <c:v>1.3265E-008</c:v>
                </c:pt>
                <c:pt idx="2654">
                  <c:v>1.327E-008</c:v>
                </c:pt>
                <c:pt idx="2655">
                  <c:v>1.3275E-008</c:v>
                </c:pt>
                <c:pt idx="2656">
                  <c:v>1.328E-008</c:v>
                </c:pt>
                <c:pt idx="2657">
                  <c:v>1.3285E-008</c:v>
                </c:pt>
                <c:pt idx="2658">
                  <c:v>1.329E-008</c:v>
                </c:pt>
                <c:pt idx="2659">
                  <c:v>1.3295E-008</c:v>
                </c:pt>
                <c:pt idx="2660">
                  <c:v>1.33E-008</c:v>
                </c:pt>
                <c:pt idx="2661">
                  <c:v>1.3305E-008</c:v>
                </c:pt>
                <c:pt idx="2662">
                  <c:v>1.331E-008</c:v>
                </c:pt>
                <c:pt idx="2663">
                  <c:v>1.3315E-008</c:v>
                </c:pt>
                <c:pt idx="2664">
                  <c:v>1.332E-008</c:v>
                </c:pt>
                <c:pt idx="2665">
                  <c:v>1.3325E-008</c:v>
                </c:pt>
                <c:pt idx="2666">
                  <c:v>1.333E-008</c:v>
                </c:pt>
                <c:pt idx="2667">
                  <c:v>1.3335E-008</c:v>
                </c:pt>
                <c:pt idx="2668">
                  <c:v>1.334E-008</c:v>
                </c:pt>
                <c:pt idx="2669">
                  <c:v>1.3345E-008</c:v>
                </c:pt>
                <c:pt idx="2670">
                  <c:v>1.335E-008</c:v>
                </c:pt>
                <c:pt idx="2671">
                  <c:v>1.3355E-008</c:v>
                </c:pt>
                <c:pt idx="2672">
                  <c:v>1.336E-008</c:v>
                </c:pt>
                <c:pt idx="2673">
                  <c:v>1.3365E-008</c:v>
                </c:pt>
                <c:pt idx="2674">
                  <c:v>1.337E-008</c:v>
                </c:pt>
                <c:pt idx="2675">
                  <c:v>1.3375E-008</c:v>
                </c:pt>
                <c:pt idx="2676">
                  <c:v>1.338E-008</c:v>
                </c:pt>
                <c:pt idx="2677">
                  <c:v>1.3385E-008</c:v>
                </c:pt>
                <c:pt idx="2678">
                  <c:v>1.339E-008</c:v>
                </c:pt>
                <c:pt idx="2679">
                  <c:v>1.3395E-008</c:v>
                </c:pt>
                <c:pt idx="2680">
                  <c:v>1.34E-008</c:v>
                </c:pt>
                <c:pt idx="2681">
                  <c:v>1.3405E-008</c:v>
                </c:pt>
                <c:pt idx="2682">
                  <c:v>1.341E-008</c:v>
                </c:pt>
                <c:pt idx="2683">
                  <c:v>1.3415E-008</c:v>
                </c:pt>
                <c:pt idx="2684">
                  <c:v>1.342E-008</c:v>
                </c:pt>
                <c:pt idx="2685">
                  <c:v>1.3425E-008</c:v>
                </c:pt>
                <c:pt idx="2686">
                  <c:v>1.343E-008</c:v>
                </c:pt>
                <c:pt idx="2687">
                  <c:v>1.3435E-008</c:v>
                </c:pt>
                <c:pt idx="2688">
                  <c:v>1.344E-008</c:v>
                </c:pt>
                <c:pt idx="2689">
                  <c:v>1.3445E-008</c:v>
                </c:pt>
                <c:pt idx="2690">
                  <c:v>1.345E-008</c:v>
                </c:pt>
                <c:pt idx="2691">
                  <c:v>1.3455E-008</c:v>
                </c:pt>
                <c:pt idx="2692">
                  <c:v>1.346E-008</c:v>
                </c:pt>
                <c:pt idx="2693">
                  <c:v>1.3465E-008</c:v>
                </c:pt>
                <c:pt idx="2694">
                  <c:v>1.347E-008</c:v>
                </c:pt>
                <c:pt idx="2695">
                  <c:v>1.3475E-008</c:v>
                </c:pt>
                <c:pt idx="2696">
                  <c:v>1.348E-008</c:v>
                </c:pt>
                <c:pt idx="2697">
                  <c:v>1.3485E-008</c:v>
                </c:pt>
                <c:pt idx="2698">
                  <c:v>1.349E-008</c:v>
                </c:pt>
                <c:pt idx="2699">
                  <c:v>1.3495E-008</c:v>
                </c:pt>
                <c:pt idx="2700">
                  <c:v>1.35E-008</c:v>
                </c:pt>
                <c:pt idx="2701">
                  <c:v>1.3505E-008</c:v>
                </c:pt>
                <c:pt idx="2702">
                  <c:v>1.351E-008</c:v>
                </c:pt>
                <c:pt idx="2703">
                  <c:v>1.3515E-008</c:v>
                </c:pt>
                <c:pt idx="2704">
                  <c:v>1.352E-008</c:v>
                </c:pt>
                <c:pt idx="2705">
                  <c:v>1.3525E-008</c:v>
                </c:pt>
                <c:pt idx="2706">
                  <c:v>1.353E-008</c:v>
                </c:pt>
                <c:pt idx="2707">
                  <c:v>1.3535E-008</c:v>
                </c:pt>
                <c:pt idx="2708">
                  <c:v>1.354E-008</c:v>
                </c:pt>
                <c:pt idx="2709">
                  <c:v>1.3545E-008</c:v>
                </c:pt>
                <c:pt idx="2710">
                  <c:v>1.355E-008</c:v>
                </c:pt>
                <c:pt idx="2711">
                  <c:v>1.3555E-008</c:v>
                </c:pt>
                <c:pt idx="2712">
                  <c:v>1.356E-008</c:v>
                </c:pt>
                <c:pt idx="2713">
                  <c:v>1.3565E-008</c:v>
                </c:pt>
                <c:pt idx="2714">
                  <c:v>1.357E-008</c:v>
                </c:pt>
                <c:pt idx="2715">
                  <c:v>1.3575E-008</c:v>
                </c:pt>
                <c:pt idx="2716">
                  <c:v>1.358E-008</c:v>
                </c:pt>
                <c:pt idx="2717">
                  <c:v>1.3585E-008</c:v>
                </c:pt>
                <c:pt idx="2718">
                  <c:v>1.359E-008</c:v>
                </c:pt>
                <c:pt idx="2719">
                  <c:v>1.3595E-008</c:v>
                </c:pt>
                <c:pt idx="2720">
                  <c:v>1.36E-008</c:v>
                </c:pt>
                <c:pt idx="2721">
                  <c:v>1.3605E-008</c:v>
                </c:pt>
                <c:pt idx="2722">
                  <c:v>1.361E-008</c:v>
                </c:pt>
                <c:pt idx="2723">
                  <c:v>1.3615E-008</c:v>
                </c:pt>
                <c:pt idx="2724">
                  <c:v>1.362E-008</c:v>
                </c:pt>
                <c:pt idx="2725">
                  <c:v>1.3625E-008</c:v>
                </c:pt>
                <c:pt idx="2726">
                  <c:v>1.363E-008</c:v>
                </c:pt>
                <c:pt idx="2727">
                  <c:v>1.3635E-008</c:v>
                </c:pt>
                <c:pt idx="2728">
                  <c:v>1.364E-008</c:v>
                </c:pt>
                <c:pt idx="2729">
                  <c:v>1.3645E-008</c:v>
                </c:pt>
                <c:pt idx="2730">
                  <c:v>1.365E-008</c:v>
                </c:pt>
                <c:pt idx="2731">
                  <c:v>1.3655E-008</c:v>
                </c:pt>
                <c:pt idx="2732">
                  <c:v>1.366E-008</c:v>
                </c:pt>
                <c:pt idx="2733">
                  <c:v>1.3665E-008</c:v>
                </c:pt>
                <c:pt idx="2734">
                  <c:v>1.367E-008</c:v>
                </c:pt>
                <c:pt idx="2735">
                  <c:v>1.3675E-008</c:v>
                </c:pt>
                <c:pt idx="2736">
                  <c:v>1.368E-008</c:v>
                </c:pt>
                <c:pt idx="2737">
                  <c:v>1.3685E-008</c:v>
                </c:pt>
                <c:pt idx="2738">
                  <c:v>1.369E-008</c:v>
                </c:pt>
                <c:pt idx="2739">
                  <c:v>1.3695E-008</c:v>
                </c:pt>
                <c:pt idx="2740">
                  <c:v>1.37E-008</c:v>
                </c:pt>
                <c:pt idx="2741">
                  <c:v>1.3705E-008</c:v>
                </c:pt>
                <c:pt idx="2742">
                  <c:v>1.371E-008</c:v>
                </c:pt>
                <c:pt idx="2743">
                  <c:v>1.3715E-008</c:v>
                </c:pt>
                <c:pt idx="2744">
                  <c:v>1.372E-008</c:v>
                </c:pt>
                <c:pt idx="2745">
                  <c:v>1.3725E-008</c:v>
                </c:pt>
                <c:pt idx="2746">
                  <c:v>1.373E-008</c:v>
                </c:pt>
                <c:pt idx="2747">
                  <c:v>1.3735E-008</c:v>
                </c:pt>
                <c:pt idx="2748">
                  <c:v>1.374E-008</c:v>
                </c:pt>
                <c:pt idx="2749">
                  <c:v>1.3745E-008</c:v>
                </c:pt>
                <c:pt idx="2750">
                  <c:v>1.375E-008</c:v>
                </c:pt>
                <c:pt idx="2751">
                  <c:v>1.3755E-008</c:v>
                </c:pt>
                <c:pt idx="2752">
                  <c:v>1.376E-008</c:v>
                </c:pt>
                <c:pt idx="2753">
                  <c:v>1.3765E-008</c:v>
                </c:pt>
                <c:pt idx="2754">
                  <c:v>1.377E-008</c:v>
                </c:pt>
                <c:pt idx="2755">
                  <c:v>1.3775E-008</c:v>
                </c:pt>
                <c:pt idx="2756">
                  <c:v>1.378E-008</c:v>
                </c:pt>
                <c:pt idx="2757">
                  <c:v>1.3785E-008</c:v>
                </c:pt>
                <c:pt idx="2758">
                  <c:v>1.379E-008</c:v>
                </c:pt>
                <c:pt idx="2759">
                  <c:v>1.3795E-008</c:v>
                </c:pt>
                <c:pt idx="2760">
                  <c:v>1.38E-008</c:v>
                </c:pt>
                <c:pt idx="2761">
                  <c:v>1.3805E-008</c:v>
                </c:pt>
                <c:pt idx="2762">
                  <c:v>1.381E-008</c:v>
                </c:pt>
                <c:pt idx="2763">
                  <c:v>1.3815E-008</c:v>
                </c:pt>
                <c:pt idx="2764">
                  <c:v>1.382E-008</c:v>
                </c:pt>
                <c:pt idx="2765">
                  <c:v>1.3825E-008</c:v>
                </c:pt>
                <c:pt idx="2766">
                  <c:v>1.383E-008</c:v>
                </c:pt>
                <c:pt idx="2767">
                  <c:v>1.3835E-008</c:v>
                </c:pt>
                <c:pt idx="2768">
                  <c:v>1.384E-008</c:v>
                </c:pt>
                <c:pt idx="2769">
                  <c:v>1.3845E-008</c:v>
                </c:pt>
                <c:pt idx="2770">
                  <c:v>1.385E-008</c:v>
                </c:pt>
                <c:pt idx="2771">
                  <c:v>1.3855E-008</c:v>
                </c:pt>
                <c:pt idx="2772">
                  <c:v>1.386E-008</c:v>
                </c:pt>
                <c:pt idx="2773">
                  <c:v>1.3865E-008</c:v>
                </c:pt>
                <c:pt idx="2774">
                  <c:v>1.387E-008</c:v>
                </c:pt>
                <c:pt idx="2775">
                  <c:v>1.3875E-008</c:v>
                </c:pt>
                <c:pt idx="2776">
                  <c:v>1.388E-008</c:v>
                </c:pt>
                <c:pt idx="2777">
                  <c:v>1.3885E-008</c:v>
                </c:pt>
                <c:pt idx="2778">
                  <c:v>1.389E-008</c:v>
                </c:pt>
                <c:pt idx="2779">
                  <c:v>1.3895E-008</c:v>
                </c:pt>
                <c:pt idx="2780">
                  <c:v>1.39E-008</c:v>
                </c:pt>
                <c:pt idx="2781">
                  <c:v>1.3905E-008</c:v>
                </c:pt>
                <c:pt idx="2782">
                  <c:v>1.391E-008</c:v>
                </c:pt>
                <c:pt idx="2783">
                  <c:v>1.3915E-008</c:v>
                </c:pt>
                <c:pt idx="2784">
                  <c:v>1.392E-008</c:v>
                </c:pt>
                <c:pt idx="2785">
                  <c:v>1.3925E-008</c:v>
                </c:pt>
                <c:pt idx="2786">
                  <c:v>1.393E-008</c:v>
                </c:pt>
                <c:pt idx="2787">
                  <c:v>1.3935E-008</c:v>
                </c:pt>
                <c:pt idx="2788">
                  <c:v>1.394E-008</c:v>
                </c:pt>
                <c:pt idx="2789">
                  <c:v>1.3945E-008</c:v>
                </c:pt>
                <c:pt idx="2790">
                  <c:v>1.395E-008</c:v>
                </c:pt>
                <c:pt idx="2791">
                  <c:v>1.3955E-008</c:v>
                </c:pt>
                <c:pt idx="2792">
                  <c:v>1.396E-008</c:v>
                </c:pt>
                <c:pt idx="2793">
                  <c:v>1.3965E-008</c:v>
                </c:pt>
                <c:pt idx="2794">
                  <c:v>1.397E-008</c:v>
                </c:pt>
                <c:pt idx="2795">
                  <c:v>1.3975E-008</c:v>
                </c:pt>
                <c:pt idx="2796">
                  <c:v>1.398E-008</c:v>
                </c:pt>
                <c:pt idx="2797">
                  <c:v>1.3985E-008</c:v>
                </c:pt>
                <c:pt idx="2798">
                  <c:v>1.399E-008</c:v>
                </c:pt>
                <c:pt idx="2799">
                  <c:v>1.3995E-008</c:v>
                </c:pt>
                <c:pt idx="2800">
                  <c:v>1.4E-008</c:v>
                </c:pt>
                <c:pt idx="2801">
                  <c:v>1.4005E-008</c:v>
                </c:pt>
                <c:pt idx="2802">
                  <c:v>1.401E-008</c:v>
                </c:pt>
                <c:pt idx="2803">
                  <c:v>1.4015E-008</c:v>
                </c:pt>
                <c:pt idx="2804">
                  <c:v>1.402E-008</c:v>
                </c:pt>
                <c:pt idx="2805">
                  <c:v>1.4025E-008</c:v>
                </c:pt>
                <c:pt idx="2806">
                  <c:v>1.403E-008</c:v>
                </c:pt>
                <c:pt idx="2807">
                  <c:v>1.4035E-008</c:v>
                </c:pt>
                <c:pt idx="2808">
                  <c:v>1.404E-008</c:v>
                </c:pt>
                <c:pt idx="2809">
                  <c:v>1.4045E-008</c:v>
                </c:pt>
                <c:pt idx="2810">
                  <c:v>1.405E-008</c:v>
                </c:pt>
                <c:pt idx="2811">
                  <c:v>1.4055E-008</c:v>
                </c:pt>
                <c:pt idx="2812">
                  <c:v>1.406E-008</c:v>
                </c:pt>
                <c:pt idx="2813">
                  <c:v>1.4065E-008</c:v>
                </c:pt>
                <c:pt idx="2814">
                  <c:v>1.407E-008</c:v>
                </c:pt>
                <c:pt idx="2815">
                  <c:v>1.4075E-008</c:v>
                </c:pt>
                <c:pt idx="2816">
                  <c:v>1.408E-008</c:v>
                </c:pt>
                <c:pt idx="2817">
                  <c:v>1.4085E-008</c:v>
                </c:pt>
                <c:pt idx="2818">
                  <c:v>1.409E-008</c:v>
                </c:pt>
                <c:pt idx="2819">
                  <c:v>1.4095E-008</c:v>
                </c:pt>
                <c:pt idx="2820">
                  <c:v>1.41E-008</c:v>
                </c:pt>
                <c:pt idx="2821">
                  <c:v>1.4105E-008</c:v>
                </c:pt>
                <c:pt idx="2822">
                  <c:v>1.411E-008</c:v>
                </c:pt>
                <c:pt idx="2823">
                  <c:v>1.4115E-008</c:v>
                </c:pt>
                <c:pt idx="2824">
                  <c:v>1.412E-008</c:v>
                </c:pt>
                <c:pt idx="2825">
                  <c:v>1.4125E-008</c:v>
                </c:pt>
                <c:pt idx="2826">
                  <c:v>1.413E-008</c:v>
                </c:pt>
                <c:pt idx="2827">
                  <c:v>1.4135E-008</c:v>
                </c:pt>
                <c:pt idx="2828">
                  <c:v>1.414E-008</c:v>
                </c:pt>
                <c:pt idx="2829">
                  <c:v>1.4145E-008</c:v>
                </c:pt>
                <c:pt idx="2830">
                  <c:v>1.415E-008</c:v>
                </c:pt>
                <c:pt idx="2831">
                  <c:v>1.4155E-008</c:v>
                </c:pt>
                <c:pt idx="2832">
                  <c:v>1.416E-008</c:v>
                </c:pt>
                <c:pt idx="2833">
                  <c:v>1.4165E-008</c:v>
                </c:pt>
                <c:pt idx="2834">
                  <c:v>1.417E-008</c:v>
                </c:pt>
                <c:pt idx="2835">
                  <c:v>1.4175E-008</c:v>
                </c:pt>
                <c:pt idx="2836">
                  <c:v>1.418E-008</c:v>
                </c:pt>
                <c:pt idx="2837">
                  <c:v>1.4185E-008</c:v>
                </c:pt>
                <c:pt idx="2838">
                  <c:v>1.419E-008</c:v>
                </c:pt>
                <c:pt idx="2839">
                  <c:v>1.4195E-008</c:v>
                </c:pt>
                <c:pt idx="2840">
                  <c:v>1.42E-008</c:v>
                </c:pt>
                <c:pt idx="2841">
                  <c:v>1.4205E-008</c:v>
                </c:pt>
                <c:pt idx="2842">
                  <c:v>1.421E-008</c:v>
                </c:pt>
                <c:pt idx="2843">
                  <c:v>1.4215E-008</c:v>
                </c:pt>
                <c:pt idx="2844">
                  <c:v>1.422E-008</c:v>
                </c:pt>
                <c:pt idx="2845">
                  <c:v>1.4225E-008</c:v>
                </c:pt>
                <c:pt idx="2846">
                  <c:v>1.423E-008</c:v>
                </c:pt>
                <c:pt idx="2847">
                  <c:v>1.4235E-008</c:v>
                </c:pt>
                <c:pt idx="2848">
                  <c:v>1.424E-008</c:v>
                </c:pt>
                <c:pt idx="2849">
                  <c:v>1.4245E-008</c:v>
                </c:pt>
                <c:pt idx="2850">
                  <c:v>1.425E-008</c:v>
                </c:pt>
                <c:pt idx="2851">
                  <c:v>1.4255E-008</c:v>
                </c:pt>
                <c:pt idx="2852">
                  <c:v>1.426E-008</c:v>
                </c:pt>
                <c:pt idx="2853">
                  <c:v>1.4265E-008</c:v>
                </c:pt>
                <c:pt idx="2854">
                  <c:v>1.427E-008</c:v>
                </c:pt>
                <c:pt idx="2855">
                  <c:v>1.4275E-008</c:v>
                </c:pt>
                <c:pt idx="2856">
                  <c:v>1.428E-008</c:v>
                </c:pt>
                <c:pt idx="2857">
                  <c:v>1.4285E-008</c:v>
                </c:pt>
                <c:pt idx="2858">
                  <c:v>1.429E-008</c:v>
                </c:pt>
                <c:pt idx="2859">
                  <c:v>1.4295E-008</c:v>
                </c:pt>
                <c:pt idx="2860">
                  <c:v>1.43E-008</c:v>
                </c:pt>
                <c:pt idx="2861">
                  <c:v>1.4305E-008</c:v>
                </c:pt>
                <c:pt idx="2862">
                  <c:v>1.431E-008</c:v>
                </c:pt>
                <c:pt idx="2863">
                  <c:v>1.4315E-008</c:v>
                </c:pt>
                <c:pt idx="2864">
                  <c:v>1.432E-008</c:v>
                </c:pt>
                <c:pt idx="2865">
                  <c:v>1.4325E-008</c:v>
                </c:pt>
                <c:pt idx="2866">
                  <c:v>1.433E-008</c:v>
                </c:pt>
                <c:pt idx="2867">
                  <c:v>1.4335E-008</c:v>
                </c:pt>
                <c:pt idx="2868">
                  <c:v>1.434E-008</c:v>
                </c:pt>
                <c:pt idx="2869">
                  <c:v>1.4345E-008</c:v>
                </c:pt>
                <c:pt idx="2870">
                  <c:v>1.435E-008</c:v>
                </c:pt>
                <c:pt idx="2871">
                  <c:v>1.4355E-008</c:v>
                </c:pt>
                <c:pt idx="2872">
                  <c:v>1.436E-008</c:v>
                </c:pt>
                <c:pt idx="2873">
                  <c:v>1.4365E-008</c:v>
                </c:pt>
                <c:pt idx="2874">
                  <c:v>1.437E-008</c:v>
                </c:pt>
                <c:pt idx="2875">
                  <c:v>1.4375E-008</c:v>
                </c:pt>
                <c:pt idx="2876">
                  <c:v>1.438E-008</c:v>
                </c:pt>
                <c:pt idx="2877">
                  <c:v>1.4385E-008</c:v>
                </c:pt>
                <c:pt idx="2878">
                  <c:v>1.439E-008</c:v>
                </c:pt>
                <c:pt idx="2879">
                  <c:v>1.4395E-008</c:v>
                </c:pt>
                <c:pt idx="2880">
                  <c:v>1.44E-008</c:v>
                </c:pt>
                <c:pt idx="2881">
                  <c:v>1.4405E-008</c:v>
                </c:pt>
                <c:pt idx="2882">
                  <c:v>1.441E-008</c:v>
                </c:pt>
                <c:pt idx="2883">
                  <c:v>1.4415E-008</c:v>
                </c:pt>
                <c:pt idx="2884">
                  <c:v>1.442E-008</c:v>
                </c:pt>
                <c:pt idx="2885">
                  <c:v>1.4425E-008</c:v>
                </c:pt>
                <c:pt idx="2886">
                  <c:v>1.443E-008</c:v>
                </c:pt>
                <c:pt idx="2887">
                  <c:v>1.4435E-008</c:v>
                </c:pt>
                <c:pt idx="2888">
                  <c:v>1.444E-008</c:v>
                </c:pt>
                <c:pt idx="2889">
                  <c:v>1.4445E-008</c:v>
                </c:pt>
                <c:pt idx="2890">
                  <c:v>1.445E-008</c:v>
                </c:pt>
                <c:pt idx="2891">
                  <c:v>1.4455E-008</c:v>
                </c:pt>
                <c:pt idx="2892">
                  <c:v>1.446E-008</c:v>
                </c:pt>
                <c:pt idx="2893">
                  <c:v>1.4465E-008</c:v>
                </c:pt>
                <c:pt idx="2894">
                  <c:v>1.447E-008</c:v>
                </c:pt>
                <c:pt idx="2895">
                  <c:v>1.4475E-008</c:v>
                </c:pt>
                <c:pt idx="2896">
                  <c:v>1.448E-008</c:v>
                </c:pt>
                <c:pt idx="2897">
                  <c:v>1.4485E-008</c:v>
                </c:pt>
                <c:pt idx="2898">
                  <c:v>1.449E-008</c:v>
                </c:pt>
                <c:pt idx="2899">
                  <c:v>1.4495E-008</c:v>
                </c:pt>
                <c:pt idx="2900">
                  <c:v>1.45E-008</c:v>
                </c:pt>
                <c:pt idx="2901">
                  <c:v>1.4505E-008</c:v>
                </c:pt>
                <c:pt idx="2902">
                  <c:v>1.451E-008</c:v>
                </c:pt>
                <c:pt idx="2903">
                  <c:v>1.4515E-008</c:v>
                </c:pt>
                <c:pt idx="2904">
                  <c:v>1.452E-008</c:v>
                </c:pt>
                <c:pt idx="2905">
                  <c:v>1.4525E-008</c:v>
                </c:pt>
                <c:pt idx="2906">
                  <c:v>1.453E-008</c:v>
                </c:pt>
                <c:pt idx="2907">
                  <c:v>1.4535E-008</c:v>
                </c:pt>
                <c:pt idx="2908">
                  <c:v>1.454E-008</c:v>
                </c:pt>
                <c:pt idx="2909">
                  <c:v>1.4545E-008</c:v>
                </c:pt>
                <c:pt idx="2910">
                  <c:v>1.455E-008</c:v>
                </c:pt>
                <c:pt idx="2911">
                  <c:v>1.4555E-008</c:v>
                </c:pt>
                <c:pt idx="2912">
                  <c:v>1.456E-008</c:v>
                </c:pt>
                <c:pt idx="2913">
                  <c:v>1.4565E-008</c:v>
                </c:pt>
                <c:pt idx="2914">
                  <c:v>1.457E-008</c:v>
                </c:pt>
                <c:pt idx="2915">
                  <c:v>1.4575E-008</c:v>
                </c:pt>
                <c:pt idx="2916">
                  <c:v>1.458E-008</c:v>
                </c:pt>
                <c:pt idx="2917">
                  <c:v>1.4585E-008</c:v>
                </c:pt>
                <c:pt idx="2918">
                  <c:v>1.459E-008</c:v>
                </c:pt>
                <c:pt idx="2919">
                  <c:v>1.4595E-008</c:v>
                </c:pt>
                <c:pt idx="2920">
                  <c:v>1.46E-008</c:v>
                </c:pt>
                <c:pt idx="2921">
                  <c:v>1.4605E-008</c:v>
                </c:pt>
                <c:pt idx="2922">
                  <c:v>1.461E-008</c:v>
                </c:pt>
                <c:pt idx="2923">
                  <c:v>1.4615E-008</c:v>
                </c:pt>
                <c:pt idx="2924">
                  <c:v>1.462E-008</c:v>
                </c:pt>
                <c:pt idx="2925">
                  <c:v>1.4625E-008</c:v>
                </c:pt>
                <c:pt idx="2926">
                  <c:v>1.463E-008</c:v>
                </c:pt>
                <c:pt idx="2927">
                  <c:v>1.4635E-008</c:v>
                </c:pt>
                <c:pt idx="2928">
                  <c:v>1.464E-008</c:v>
                </c:pt>
                <c:pt idx="2929">
                  <c:v>1.4645E-008</c:v>
                </c:pt>
                <c:pt idx="2930">
                  <c:v>1.465E-008</c:v>
                </c:pt>
                <c:pt idx="2931">
                  <c:v>1.4655E-008</c:v>
                </c:pt>
                <c:pt idx="2932">
                  <c:v>1.466E-008</c:v>
                </c:pt>
                <c:pt idx="2933">
                  <c:v>1.4665E-008</c:v>
                </c:pt>
                <c:pt idx="2934">
                  <c:v>1.467E-008</c:v>
                </c:pt>
                <c:pt idx="2935">
                  <c:v>1.4675E-008</c:v>
                </c:pt>
                <c:pt idx="2936">
                  <c:v>1.468E-008</c:v>
                </c:pt>
                <c:pt idx="2937">
                  <c:v>1.4685E-008</c:v>
                </c:pt>
                <c:pt idx="2938">
                  <c:v>1.469E-008</c:v>
                </c:pt>
                <c:pt idx="2939">
                  <c:v>1.4695E-008</c:v>
                </c:pt>
                <c:pt idx="2940">
                  <c:v>1.47E-008</c:v>
                </c:pt>
                <c:pt idx="2941">
                  <c:v>1.4705E-008</c:v>
                </c:pt>
                <c:pt idx="2942">
                  <c:v>1.471E-008</c:v>
                </c:pt>
                <c:pt idx="2943">
                  <c:v>1.4715E-008</c:v>
                </c:pt>
                <c:pt idx="2944">
                  <c:v>1.472E-008</c:v>
                </c:pt>
                <c:pt idx="2945">
                  <c:v>1.4725E-008</c:v>
                </c:pt>
                <c:pt idx="2946">
                  <c:v>1.473E-008</c:v>
                </c:pt>
                <c:pt idx="2947">
                  <c:v>1.4735E-008</c:v>
                </c:pt>
                <c:pt idx="2948">
                  <c:v>1.474E-008</c:v>
                </c:pt>
                <c:pt idx="2949">
                  <c:v>1.4745E-008</c:v>
                </c:pt>
                <c:pt idx="2950">
                  <c:v>1.475E-008</c:v>
                </c:pt>
                <c:pt idx="2951">
                  <c:v>1.4755E-008</c:v>
                </c:pt>
                <c:pt idx="2952">
                  <c:v>1.476E-008</c:v>
                </c:pt>
                <c:pt idx="2953">
                  <c:v>1.4765E-008</c:v>
                </c:pt>
                <c:pt idx="2954">
                  <c:v>1.477E-008</c:v>
                </c:pt>
                <c:pt idx="2955">
                  <c:v>1.4775E-008</c:v>
                </c:pt>
                <c:pt idx="2956">
                  <c:v>1.478E-008</c:v>
                </c:pt>
                <c:pt idx="2957">
                  <c:v>1.4785E-008</c:v>
                </c:pt>
                <c:pt idx="2958">
                  <c:v>1.479E-008</c:v>
                </c:pt>
                <c:pt idx="2959">
                  <c:v>1.4795E-008</c:v>
                </c:pt>
                <c:pt idx="2960">
                  <c:v>1.48E-008</c:v>
                </c:pt>
                <c:pt idx="2961">
                  <c:v>1.4805E-008</c:v>
                </c:pt>
                <c:pt idx="2962">
                  <c:v>1.481E-008</c:v>
                </c:pt>
                <c:pt idx="2963">
                  <c:v>1.4815E-008</c:v>
                </c:pt>
                <c:pt idx="2964">
                  <c:v>1.482E-008</c:v>
                </c:pt>
                <c:pt idx="2965">
                  <c:v>1.4825E-008</c:v>
                </c:pt>
                <c:pt idx="2966">
                  <c:v>1.483E-008</c:v>
                </c:pt>
                <c:pt idx="2967">
                  <c:v>1.4835E-008</c:v>
                </c:pt>
                <c:pt idx="2968">
                  <c:v>1.484E-008</c:v>
                </c:pt>
                <c:pt idx="2969">
                  <c:v>1.4845E-008</c:v>
                </c:pt>
                <c:pt idx="2970">
                  <c:v>1.485E-008</c:v>
                </c:pt>
                <c:pt idx="2971">
                  <c:v>1.4855E-008</c:v>
                </c:pt>
                <c:pt idx="2972">
                  <c:v>1.486E-008</c:v>
                </c:pt>
                <c:pt idx="2973">
                  <c:v>1.4865E-008</c:v>
                </c:pt>
                <c:pt idx="2974">
                  <c:v>1.487E-008</c:v>
                </c:pt>
                <c:pt idx="2975">
                  <c:v>1.4875E-008</c:v>
                </c:pt>
                <c:pt idx="2976">
                  <c:v>1.488E-008</c:v>
                </c:pt>
                <c:pt idx="2977">
                  <c:v>1.4885E-008</c:v>
                </c:pt>
                <c:pt idx="2978">
                  <c:v>1.489E-008</c:v>
                </c:pt>
                <c:pt idx="2979">
                  <c:v>1.4895E-008</c:v>
                </c:pt>
                <c:pt idx="2980">
                  <c:v>1.49E-008</c:v>
                </c:pt>
                <c:pt idx="2981">
                  <c:v>1.4905E-008</c:v>
                </c:pt>
                <c:pt idx="2982">
                  <c:v>1.491E-008</c:v>
                </c:pt>
                <c:pt idx="2983">
                  <c:v>1.4915E-008</c:v>
                </c:pt>
                <c:pt idx="2984">
                  <c:v>1.492E-008</c:v>
                </c:pt>
                <c:pt idx="2985">
                  <c:v>1.4925E-008</c:v>
                </c:pt>
                <c:pt idx="2986">
                  <c:v>1.493E-008</c:v>
                </c:pt>
                <c:pt idx="2987">
                  <c:v>1.4935E-008</c:v>
                </c:pt>
                <c:pt idx="2988">
                  <c:v>1.494E-008</c:v>
                </c:pt>
                <c:pt idx="2989">
                  <c:v>1.4945E-008</c:v>
                </c:pt>
                <c:pt idx="2990">
                  <c:v>1.495E-008</c:v>
                </c:pt>
                <c:pt idx="2991">
                  <c:v>1.4955E-008</c:v>
                </c:pt>
                <c:pt idx="2992">
                  <c:v>1.496E-008</c:v>
                </c:pt>
                <c:pt idx="2993">
                  <c:v>1.4965E-008</c:v>
                </c:pt>
                <c:pt idx="2994">
                  <c:v>1.497E-008</c:v>
                </c:pt>
                <c:pt idx="2995">
                  <c:v>1.4975E-008</c:v>
                </c:pt>
                <c:pt idx="2996">
                  <c:v>1.498E-008</c:v>
                </c:pt>
                <c:pt idx="2997">
                  <c:v>1.4985E-008</c:v>
                </c:pt>
                <c:pt idx="2998">
                  <c:v>1.499E-008</c:v>
                </c:pt>
                <c:pt idx="2999">
                  <c:v>1.4995E-008</c:v>
                </c:pt>
                <c:pt idx="3000">
                  <c:v>1.5E-008</c:v>
                </c:pt>
                <c:pt idx="3001">
                  <c:v>1.5005E-008</c:v>
                </c:pt>
                <c:pt idx="3002">
                  <c:v>1.501E-008</c:v>
                </c:pt>
                <c:pt idx="3003">
                  <c:v>1.5015E-008</c:v>
                </c:pt>
                <c:pt idx="3004">
                  <c:v>1.502E-008</c:v>
                </c:pt>
                <c:pt idx="3005">
                  <c:v>1.5025E-008</c:v>
                </c:pt>
                <c:pt idx="3006">
                  <c:v>1.503E-008</c:v>
                </c:pt>
                <c:pt idx="3007">
                  <c:v>1.5035E-008</c:v>
                </c:pt>
                <c:pt idx="3008">
                  <c:v>1.504E-008</c:v>
                </c:pt>
                <c:pt idx="3009">
                  <c:v>1.5045E-008</c:v>
                </c:pt>
                <c:pt idx="3010">
                  <c:v>1.505E-008</c:v>
                </c:pt>
                <c:pt idx="3011">
                  <c:v>1.5055E-008</c:v>
                </c:pt>
                <c:pt idx="3012">
                  <c:v>1.506E-008</c:v>
                </c:pt>
                <c:pt idx="3013">
                  <c:v>1.5065E-008</c:v>
                </c:pt>
                <c:pt idx="3014">
                  <c:v>1.507E-008</c:v>
                </c:pt>
                <c:pt idx="3015">
                  <c:v>1.5075E-008</c:v>
                </c:pt>
                <c:pt idx="3016">
                  <c:v>1.508E-008</c:v>
                </c:pt>
                <c:pt idx="3017">
                  <c:v>1.5085E-008</c:v>
                </c:pt>
                <c:pt idx="3018">
                  <c:v>1.509E-008</c:v>
                </c:pt>
                <c:pt idx="3019">
                  <c:v>1.5095E-008</c:v>
                </c:pt>
                <c:pt idx="3020">
                  <c:v>1.51E-008</c:v>
                </c:pt>
                <c:pt idx="3021">
                  <c:v>1.5105E-008</c:v>
                </c:pt>
                <c:pt idx="3022">
                  <c:v>1.511E-008</c:v>
                </c:pt>
                <c:pt idx="3023">
                  <c:v>1.5115E-008</c:v>
                </c:pt>
                <c:pt idx="3024">
                  <c:v>1.512E-008</c:v>
                </c:pt>
                <c:pt idx="3025">
                  <c:v>1.5125E-008</c:v>
                </c:pt>
                <c:pt idx="3026">
                  <c:v>1.513E-008</c:v>
                </c:pt>
                <c:pt idx="3027">
                  <c:v>1.5135E-008</c:v>
                </c:pt>
                <c:pt idx="3028">
                  <c:v>1.514E-008</c:v>
                </c:pt>
                <c:pt idx="3029">
                  <c:v>1.5145E-008</c:v>
                </c:pt>
                <c:pt idx="3030">
                  <c:v>1.515E-008</c:v>
                </c:pt>
                <c:pt idx="3031">
                  <c:v>1.5155E-008</c:v>
                </c:pt>
                <c:pt idx="3032">
                  <c:v>1.516E-008</c:v>
                </c:pt>
                <c:pt idx="3033">
                  <c:v>1.5165E-008</c:v>
                </c:pt>
                <c:pt idx="3034">
                  <c:v>1.517E-008</c:v>
                </c:pt>
                <c:pt idx="3035">
                  <c:v>1.5175E-008</c:v>
                </c:pt>
                <c:pt idx="3036">
                  <c:v>1.518E-008</c:v>
                </c:pt>
                <c:pt idx="3037">
                  <c:v>1.5185E-008</c:v>
                </c:pt>
                <c:pt idx="3038">
                  <c:v>1.519E-008</c:v>
                </c:pt>
                <c:pt idx="3039">
                  <c:v>1.5195E-008</c:v>
                </c:pt>
                <c:pt idx="3040">
                  <c:v>1.52E-008</c:v>
                </c:pt>
                <c:pt idx="3041">
                  <c:v>1.5205E-008</c:v>
                </c:pt>
                <c:pt idx="3042">
                  <c:v>1.521E-008</c:v>
                </c:pt>
                <c:pt idx="3043">
                  <c:v>1.5215E-008</c:v>
                </c:pt>
                <c:pt idx="3044">
                  <c:v>1.522E-008</c:v>
                </c:pt>
                <c:pt idx="3045">
                  <c:v>1.5225E-008</c:v>
                </c:pt>
                <c:pt idx="3046">
                  <c:v>1.523E-008</c:v>
                </c:pt>
                <c:pt idx="3047">
                  <c:v>1.5235E-008</c:v>
                </c:pt>
                <c:pt idx="3048">
                  <c:v>1.524E-008</c:v>
                </c:pt>
                <c:pt idx="3049">
                  <c:v>1.5245E-008</c:v>
                </c:pt>
                <c:pt idx="3050">
                  <c:v>1.525E-008</c:v>
                </c:pt>
                <c:pt idx="3051">
                  <c:v>1.5255E-008</c:v>
                </c:pt>
                <c:pt idx="3052">
                  <c:v>1.526E-008</c:v>
                </c:pt>
                <c:pt idx="3053">
                  <c:v>1.5265E-008</c:v>
                </c:pt>
                <c:pt idx="3054">
                  <c:v>1.527E-008</c:v>
                </c:pt>
                <c:pt idx="3055">
                  <c:v>1.5275E-008</c:v>
                </c:pt>
                <c:pt idx="3056">
                  <c:v>1.528E-008</c:v>
                </c:pt>
                <c:pt idx="3057">
                  <c:v>1.5285E-008</c:v>
                </c:pt>
                <c:pt idx="3058">
                  <c:v>1.529E-008</c:v>
                </c:pt>
                <c:pt idx="3059">
                  <c:v>1.5295E-008</c:v>
                </c:pt>
                <c:pt idx="3060">
                  <c:v>1.53E-008</c:v>
                </c:pt>
                <c:pt idx="3061">
                  <c:v>1.5305E-008</c:v>
                </c:pt>
                <c:pt idx="3062">
                  <c:v>1.531E-008</c:v>
                </c:pt>
                <c:pt idx="3063">
                  <c:v>1.5315E-008</c:v>
                </c:pt>
                <c:pt idx="3064">
                  <c:v>1.532E-008</c:v>
                </c:pt>
                <c:pt idx="3065">
                  <c:v>1.5325E-008</c:v>
                </c:pt>
                <c:pt idx="3066">
                  <c:v>1.533E-008</c:v>
                </c:pt>
                <c:pt idx="3067">
                  <c:v>1.5335E-008</c:v>
                </c:pt>
                <c:pt idx="3068">
                  <c:v>1.534E-008</c:v>
                </c:pt>
                <c:pt idx="3069">
                  <c:v>1.5345E-008</c:v>
                </c:pt>
                <c:pt idx="3070">
                  <c:v>1.535E-008</c:v>
                </c:pt>
                <c:pt idx="3071">
                  <c:v>1.5355E-008</c:v>
                </c:pt>
                <c:pt idx="3072">
                  <c:v>1.536E-008</c:v>
                </c:pt>
                <c:pt idx="3073">
                  <c:v>1.5365E-008</c:v>
                </c:pt>
                <c:pt idx="3074">
                  <c:v>1.537E-008</c:v>
                </c:pt>
                <c:pt idx="3075">
                  <c:v>1.5375E-008</c:v>
                </c:pt>
                <c:pt idx="3076">
                  <c:v>1.538E-008</c:v>
                </c:pt>
                <c:pt idx="3077">
                  <c:v>1.5385E-008</c:v>
                </c:pt>
                <c:pt idx="3078">
                  <c:v>1.539E-008</c:v>
                </c:pt>
                <c:pt idx="3079">
                  <c:v>1.5395E-008</c:v>
                </c:pt>
                <c:pt idx="3080">
                  <c:v>1.54E-008</c:v>
                </c:pt>
                <c:pt idx="3081">
                  <c:v>1.5405E-008</c:v>
                </c:pt>
                <c:pt idx="3082">
                  <c:v>1.541E-008</c:v>
                </c:pt>
                <c:pt idx="3083">
                  <c:v>1.5415E-008</c:v>
                </c:pt>
                <c:pt idx="3084">
                  <c:v>1.542E-008</c:v>
                </c:pt>
                <c:pt idx="3085">
                  <c:v>1.5425E-008</c:v>
                </c:pt>
                <c:pt idx="3086">
                  <c:v>1.543E-008</c:v>
                </c:pt>
                <c:pt idx="3087">
                  <c:v>1.5435E-008</c:v>
                </c:pt>
                <c:pt idx="3088">
                  <c:v>1.544E-008</c:v>
                </c:pt>
                <c:pt idx="3089">
                  <c:v>1.5445E-008</c:v>
                </c:pt>
                <c:pt idx="3090">
                  <c:v>1.545E-008</c:v>
                </c:pt>
                <c:pt idx="3091">
                  <c:v>1.5455E-008</c:v>
                </c:pt>
                <c:pt idx="3092">
                  <c:v>1.546E-008</c:v>
                </c:pt>
                <c:pt idx="3093">
                  <c:v>1.5465E-008</c:v>
                </c:pt>
                <c:pt idx="3094">
                  <c:v>1.547E-008</c:v>
                </c:pt>
                <c:pt idx="3095">
                  <c:v>1.5475E-008</c:v>
                </c:pt>
                <c:pt idx="3096">
                  <c:v>1.548E-008</c:v>
                </c:pt>
                <c:pt idx="3097">
                  <c:v>1.5485E-008</c:v>
                </c:pt>
                <c:pt idx="3098">
                  <c:v>1.549E-008</c:v>
                </c:pt>
                <c:pt idx="3099">
                  <c:v>1.5495E-008</c:v>
                </c:pt>
                <c:pt idx="3100">
                  <c:v>1.55E-008</c:v>
                </c:pt>
                <c:pt idx="3101">
                  <c:v>1.5505E-008</c:v>
                </c:pt>
                <c:pt idx="3102">
                  <c:v>1.551E-008</c:v>
                </c:pt>
                <c:pt idx="3103">
                  <c:v>1.5515E-008</c:v>
                </c:pt>
                <c:pt idx="3104">
                  <c:v>1.552E-008</c:v>
                </c:pt>
                <c:pt idx="3105">
                  <c:v>1.5525E-008</c:v>
                </c:pt>
                <c:pt idx="3106">
                  <c:v>1.553E-008</c:v>
                </c:pt>
                <c:pt idx="3107">
                  <c:v>1.5535E-008</c:v>
                </c:pt>
                <c:pt idx="3108">
                  <c:v>1.554E-008</c:v>
                </c:pt>
                <c:pt idx="3109">
                  <c:v>1.5545E-008</c:v>
                </c:pt>
                <c:pt idx="3110">
                  <c:v>1.555E-008</c:v>
                </c:pt>
                <c:pt idx="3111">
                  <c:v>1.5555E-008</c:v>
                </c:pt>
                <c:pt idx="3112">
                  <c:v>1.556E-008</c:v>
                </c:pt>
                <c:pt idx="3113">
                  <c:v>1.5565E-008</c:v>
                </c:pt>
                <c:pt idx="3114">
                  <c:v>1.557E-008</c:v>
                </c:pt>
                <c:pt idx="3115">
                  <c:v>1.5575E-008</c:v>
                </c:pt>
                <c:pt idx="3116">
                  <c:v>1.558E-008</c:v>
                </c:pt>
                <c:pt idx="3117">
                  <c:v>1.5585E-008</c:v>
                </c:pt>
                <c:pt idx="3118">
                  <c:v>1.559E-008</c:v>
                </c:pt>
                <c:pt idx="3119">
                  <c:v>1.5595E-008</c:v>
                </c:pt>
                <c:pt idx="3120">
                  <c:v>1.56E-008</c:v>
                </c:pt>
                <c:pt idx="3121">
                  <c:v>1.5605E-008</c:v>
                </c:pt>
                <c:pt idx="3122">
                  <c:v>1.561E-008</c:v>
                </c:pt>
                <c:pt idx="3123">
                  <c:v>1.5615E-008</c:v>
                </c:pt>
                <c:pt idx="3124">
                  <c:v>1.562E-008</c:v>
                </c:pt>
                <c:pt idx="3125">
                  <c:v>1.5625E-008</c:v>
                </c:pt>
                <c:pt idx="3126">
                  <c:v>1.563E-008</c:v>
                </c:pt>
                <c:pt idx="3127">
                  <c:v>1.5635E-008</c:v>
                </c:pt>
                <c:pt idx="3128">
                  <c:v>1.564E-008</c:v>
                </c:pt>
                <c:pt idx="3129">
                  <c:v>1.5645E-008</c:v>
                </c:pt>
                <c:pt idx="3130">
                  <c:v>1.565E-008</c:v>
                </c:pt>
                <c:pt idx="3131">
                  <c:v>1.5655E-008</c:v>
                </c:pt>
                <c:pt idx="3132">
                  <c:v>1.566E-008</c:v>
                </c:pt>
                <c:pt idx="3133">
                  <c:v>1.5665E-008</c:v>
                </c:pt>
                <c:pt idx="3134">
                  <c:v>1.567E-008</c:v>
                </c:pt>
                <c:pt idx="3135">
                  <c:v>1.5675E-008</c:v>
                </c:pt>
                <c:pt idx="3136">
                  <c:v>1.568E-008</c:v>
                </c:pt>
                <c:pt idx="3137">
                  <c:v>1.5685E-008</c:v>
                </c:pt>
                <c:pt idx="3138">
                  <c:v>1.569E-008</c:v>
                </c:pt>
                <c:pt idx="3139">
                  <c:v>1.5695E-008</c:v>
                </c:pt>
                <c:pt idx="3140">
                  <c:v>1.57E-008</c:v>
                </c:pt>
                <c:pt idx="3141">
                  <c:v>1.5705E-008</c:v>
                </c:pt>
                <c:pt idx="3142">
                  <c:v>1.571E-008</c:v>
                </c:pt>
                <c:pt idx="3143">
                  <c:v>1.5715E-008</c:v>
                </c:pt>
                <c:pt idx="3144">
                  <c:v>1.572E-008</c:v>
                </c:pt>
                <c:pt idx="3145">
                  <c:v>1.5725E-008</c:v>
                </c:pt>
                <c:pt idx="3146">
                  <c:v>1.573E-008</c:v>
                </c:pt>
                <c:pt idx="3147">
                  <c:v>1.5735E-008</c:v>
                </c:pt>
                <c:pt idx="3148">
                  <c:v>1.574E-008</c:v>
                </c:pt>
                <c:pt idx="3149">
                  <c:v>1.5745E-008</c:v>
                </c:pt>
                <c:pt idx="3150">
                  <c:v>1.575E-008</c:v>
                </c:pt>
                <c:pt idx="3151">
                  <c:v>1.5755E-008</c:v>
                </c:pt>
                <c:pt idx="3152">
                  <c:v>1.576E-008</c:v>
                </c:pt>
                <c:pt idx="3153">
                  <c:v>1.5765E-008</c:v>
                </c:pt>
                <c:pt idx="3154">
                  <c:v>1.577E-008</c:v>
                </c:pt>
                <c:pt idx="3155">
                  <c:v>1.5775E-008</c:v>
                </c:pt>
                <c:pt idx="3156">
                  <c:v>1.578E-008</c:v>
                </c:pt>
                <c:pt idx="3157">
                  <c:v>1.5785E-008</c:v>
                </c:pt>
                <c:pt idx="3158">
                  <c:v>1.579E-008</c:v>
                </c:pt>
                <c:pt idx="3159">
                  <c:v>1.5795E-008</c:v>
                </c:pt>
                <c:pt idx="3160">
                  <c:v>1.58E-008</c:v>
                </c:pt>
                <c:pt idx="3161">
                  <c:v>1.5805E-008</c:v>
                </c:pt>
                <c:pt idx="3162">
                  <c:v>1.581E-008</c:v>
                </c:pt>
                <c:pt idx="3163">
                  <c:v>1.5815E-008</c:v>
                </c:pt>
                <c:pt idx="3164">
                  <c:v>1.582E-008</c:v>
                </c:pt>
                <c:pt idx="3165">
                  <c:v>1.5825E-008</c:v>
                </c:pt>
                <c:pt idx="3166">
                  <c:v>1.583E-008</c:v>
                </c:pt>
                <c:pt idx="3167">
                  <c:v>1.5835E-008</c:v>
                </c:pt>
                <c:pt idx="3168">
                  <c:v>1.584E-008</c:v>
                </c:pt>
                <c:pt idx="3169">
                  <c:v>1.5845E-008</c:v>
                </c:pt>
                <c:pt idx="3170">
                  <c:v>1.585E-008</c:v>
                </c:pt>
                <c:pt idx="3171">
                  <c:v>1.5855E-008</c:v>
                </c:pt>
                <c:pt idx="3172">
                  <c:v>1.586E-008</c:v>
                </c:pt>
                <c:pt idx="3173">
                  <c:v>1.5865E-008</c:v>
                </c:pt>
                <c:pt idx="3174">
                  <c:v>1.587E-008</c:v>
                </c:pt>
                <c:pt idx="3175">
                  <c:v>1.5875E-008</c:v>
                </c:pt>
                <c:pt idx="3176">
                  <c:v>1.588E-008</c:v>
                </c:pt>
                <c:pt idx="3177">
                  <c:v>1.5885E-008</c:v>
                </c:pt>
                <c:pt idx="3178">
                  <c:v>1.589E-008</c:v>
                </c:pt>
                <c:pt idx="3179">
                  <c:v>1.5895E-008</c:v>
                </c:pt>
                <c:pt idx="3180">
                  <c:v>1.59E-008</c:v>
                </c:pt>
                <c:pt idx="3181">
                  <c:v>1.5905E-008</c:v>
                </c:pt>
                <c:pt idx="3182">
                  <c:v>1.591E-008</c:v>
                </c:pt>
                <c:pt idx="3183">
                  <c:v>1.5915E-008</c:v>
                </c:pt>
                <c:pt idx="3184">
                  <c:v>1.592E-008</c:v>
                </c:pt>
                <c:pt idx="3185">
                  <c:v>1.5925E-008</c:v>
                </c:pt>
                <c:pt idx="3186">
                  <c:v>1.593E-008</c:v>
                </c:pt>
                <c:pt idx="3187">
                  <c:v>1.5935E-008</c:v>
                </c:pt>
                <c:pt idx="3188">
                  <c:v>1.594E-008</c:v>
                </c:pt>
                <c:pt idx="3189">
                  <c:v>1.5945E-008</c:v>
                </c:pt>
                <c:pt idx="3190">
                  <c:v>1.595E-008</c:v>
                </c:pt>
                <c:pt idx="3191">
                  <c:v>1.5955E-008</c:v>
                </c:pt>
                <c:pt idx="3192">
                  <c:v>1.596E-008</c:v>
                </c:pt>
                <c:pt idx="3193">
                  <c:v>1.5965E-008</c:v>
                </c:pt>
                <c:pt idx="3194">
                  <c:v>1.597E-008</c:v>
                </c:pt>
                <c:pt idx="3195">
                  <c:v>1.5975E-008</c:v>
                </c:pt>
                <c:pt idx="3196">
                  <c:v>1.598E-008</c:v>
                </c:pt>
                <c:pt idx="3197">
                  <c:v>1.5985E-008</c:v>
                </c:pt>
                <c:pt idx="3198">
                  <c:v>1.599E-008</c:v>
                </c:pt>
                <c:pt idx="3199">
                  <c:v>1.5995E-008</c:v>
                </c:pt>
                <c:pt idx="3200">
                  <c:v>1.6E-008</c:v>
                </c:pt>
                <c:pt idx="3201">
                  <c:v>1.6005E-008</c:v>
                </c:pt>
                <c:pt idx="3202">
                  <c:v>1.601E-008</c:v>
                </c:pt>
                <c:pt idx="3203">
                  <c:v>1.6015E-008</c:v>
                </c:pt>
                <c:pt idx="3204">
                  <c:v>1.602E-008</c:v>
                </c:pt>
                <c:pt idx="3205">
                  <c:v>1.6025E-008</c:v>
                </c:pt>
                <c:pt idx="3206">
                  <c:v>1.603E-008</c:v>
                </c:pt>
                <c:pt idx="3207">
                  <c:v>1.6035E-008</c:v>
                </c:pt>
                <c:pt idx="3208">
                  <c:v>1.604E-008</c:v>
                </c:pt>
                <c:pt idx="3209">
                  <c:v>1.6045E-008</c:v>
                </c:pt>
                <c:pt idx="3210">
                  <c:v>1.605E-008</c:v>
                </c:pt>
                <c:pt idx="3211">
                  <c:v>1.6055E-008</c:v>
                </c:pt>
                <c:pt idx="3212">
                  <c:v>1.606E-008</c:v>
                </c:pt>
                <c:pt idx="3213">
                  <c:v>1.6065E-008</c:v>
                </c:pt>
                <c:pt idx="3214">
                  <c:v>1.607E-008</c:v>
                </c:pt>
                <c:pt idx="3215">
                  <c:v>1.6075E-008</c:v>
                </c:pt>
                <c:pt idx="3216">
                  <c:v>1.608E-008</c:v>
                </c:pt>
                <c:pt idx="3217">
                  <c:v>1.6085E-008</c:v>
                </c:pt>
                <c:pt idx="3218">
                  <c:v>1.609E-008</c:v>
                </c:pt>
                <c:pt idx="3219">
                  <c:v>1.6095E-008</c:v>
                </c:pt>
                <c:pt idx="3220">
                  <c:v>1.61E-008</c:v>
                </c:pt>
                <c:pt idx="3221">
                  <c:v>1.6105E-008</c:v>
                </c:pt>
                <c:pt idx="3222">
                  <c:v>1.611E-008</c:v>
                </c:pt>
                <c:pt idx="3223">
                  <c:v>1.6115E-008</c:v>
                </c:pt>
                <c:pt idx="3224">
                  <c:v>1.612E-008</c:v>
                </c:pt>
                <c:pt idx="3225">
                  <c:v>1.6125E-008</c:v>
                </c:pt>
                <c:pt idx="3226">
                  <c:v>1.613E-008</c:v>
                </c:pt>
                <c:pt idx="3227">
                  <c:v>1.6135E-008</c:v>
                </c:pt>
                <c:pt idx="3228">
                  <c:v>1.614E-008</c:v>
                </c:pt>
                <c:pt idx="3229">
                  <c:v>1.6145E-008</c:v>
                </c:pt>
                <c:pt idx="3230">
                  <c:v>1.615E-008</c:v>
                </c:pt>
                <c:pt idx="3231">
                  <c:v>1.6155E-008</c:v>
                </c:pt>
                <c:pt idx="3232">
                  <c:v>1.616E-008</c:v>
                </c:pt>
                <c:pt idx="3233">
                  <c:v>1.6165E-008</c:v>
                </c:pt>
                <c:pt idx="3234">
                  <c:v>1.617E-008</c:v>
                </c:pt>
                <c:pt idx="3235">
                  <c:v>1.6175E-008</c:v>
                </c:pt>
                <c:pt idx="3236">
                  <c:v>1.618E-008</c:v>
                </c:pt>
                <c:pt idx="3237">
                  <c:v>1.6185E-008</c:v>
                </c:pt>
                <c:pt idx="3238">
                  <c:v>1.619E-008</c:v>
                </c:pt>
                <c:pt idx="3239">
                  <c:v>1.6195E-008</c:v>
                </c:pt>
                <c:pt idx="3240">
                  <c:v>1.62E-008</c:v>
                </c:pt>
                <c:pt idx="3241">
                  <c:v>1.6205E-008</c:v>
                </c:pt>
                <c:pt idx="3242">
                  <c:v>1.621E-008</c:v>
                </c:pt>
                <c:pt idx="3243">
                  <c:v>1.6215E-008</c:v>
                </c:pt>
                <c:pt idx="3244">
                  <c:v>1.622E-008</c:v>
                </c:pt>
                <c:pt idx="3245">
                  <c:v>1.6225E-008</c:v>
                </c:pt>
                <c:pt idx="3246">
                  <c:v>1.623E-008</c:v>
                </c:pt>
                <c:pt idx="3247">
                  <c:v>1.6235E-008</c:v>
                </c:pt>
                <c:pt idx="3248">
                  <c:v>1.624E-008</c:v>
                </c:pt>
                <c:pt idx="3249">
                  <c:v>1.6245E-008</c:v>
                </c:pt>
                <c:pt idx="3250">
                  <c:v>1.625E-008</c:v>
                </c:pt>
                <c:pt idx="3251">
                  <c:v>1.6255E-008</c:v>
                </c:pt>
                <c:pt idx="3252">
                  <c:v>1.626E-008</c:v>
                </c:pt>
                <c:pt idx="3253">
                  <c:v>1.6265E-008</c:v>
                </c:pt>
                <c:pt idx="3254">
                  <c:v>1.627E-008</c:v>
                </c:pt>
                <c:pt idx="3255">
                  <c:v>1.6275E-008</c:v>
                </c:pt>
                <c:pt idx="3256">
                  <c:v>1.628E-008</c:v>
                </c:pt>
                <c:pt idx="3257">
                  <c:v>1.6285E-008</c:v>
                </c:pt>
                <c:pt idx="3258">
                  <c:v>1.629E-008</c:v>
                </c:pt>
                <c:pt idx="3259">
                  <c:v>1.6295E-008</c:v>
                </c:pt>
                <c:pt idx="3260">
                  <c:v>1.63E-008</c:v>
                </c:pt>
                <c:pt idx="3261">
                  <c:v>1.6305E-008</c:v>
                </c:pt>
                <c:pt idx="3262">
                  <c:v>1.631E-008</c:v>
                </c:pt>
                <c:pt idx="3263">
                  <c:v>1.6315E-008</c:v>
                </c:pt>
                <c:pt idx="3264">
                  <c:v>1.632E-008</c:v>
                </c:pt>
                <c:pt idx="3265">
                  <c:v>1.6325E-008</c:v>
                </c:pt>
                <c:pt idx="3266">
                  <c:v>1.633E-008</c:v>
                </c:pt>
                <c:pt idx="3267">
                  <c:v>1.6335E-008</c:v>
                </c:pt>
                <c:pt idx="3268">
                  <c:v>1.634E-008</c:v>
                </c:pt>
                <c:pt idx="3269">
                  <c:v>1.6345E-008</c:v>
                </c:pt>
                <c:pt idx="3270">
                  <c:v>1.635E-008</c:v>
                </c:pt>
                <c:pt idx="3271">
                  <c:v>1.6355E-008</c:v>
                </c:pt>
                <c:pt idx="3272">
                  <c:v>1.636E-008</c:v>
                </c:pt>
                <c:pt idx="3273">
                  <c:v>1.6365E-008</c:v>
                </c:pt>
                <c:pt idx="3274">
                  <c:v>1.637E-008</c:v>
                </c:pt>
                <c:pt idx="3275">
                  <c:v>1.6375E-008</c:v>
                </c:pt>
                <c:pt idx="3276">
                  <c:v>1.638E-008</c:v>
                </c:pt>
                <c:pt idx="3277">
                  <c:v>1.6385E-008</c:v>
                </c:pt>
                <c:pt idx="3278">
                  <c:v>1.639E-008</c:v>
                </c:pt>
                <c:pt idx="3279">
                  <c:v>1.6395E-008</c:v>
                </c:pt>
                <c:pt idx="3280">
                  <c:v>1.64E-008</c:v>
                </c:pt>
                <c:pt idx="3281">
                  <c:v>1.6405E-008</c:v>
                </c:pt>
                <c:pt idx="3282">
                  <c:v>1.641E-008</c:v>
                </c:pt>
                <c:pt idx="3283">
                  <c:v>1.6415E-008</c:v>
                </c:pt>
                <c:pt idx="3284">
                  <c:v>1.642E-008</c:v>
                </c:pt>
                <c:pt idx="3285">
                  <c:v>1.6425E-008</c:v>
                </c:pt>
                <c:pt idx="3286">
                  <c:v>1.643E-008</c:v>
                </c:pt>
                <c:pt idx="3287">
                  <c:v>1.6435E-008</c:v>
                </c:pt>
                <c:pt idx="3288">
                  <c:v>1.644E-008</c:v>
                </c:pt>
                <c:pt idx="3289">
                  <c:v>1.6445E-008</c:v>
                </c:pt>
                <c:pt idx="3290">
                  <c:v>1.645E-008</c:v>
                </c:pt>
                <c:pt idx="3291">
                  <c:v>1.6455E-008</c:v>
                </c:pt>
                <c:pt idx="3292">
                  <c:v>1.646E-008</c:v>
                </c:pt>
                <c:pt idx="3293">
                  <c:v>1.6465E-008</c:v>
                </c:pt>
                <c:pt idx="3294">
                  <c:v>1.647E-008</c:v>
                </c:pt>
                <c:pt idx="3295">
                  <c:v>1.6475E-008</c:v>
                </c:pt>
                <c:pt idx="3296">
                  <c:v>1.648E-008</c:v>
                </c:pt>
                <c:pt idx="3297">
                  <c:v>1.6485E-008</c:v>
                </c:pt>
                <c:pt idx="3298">
                  <c:v>1.649E-008</c:v>
                </c:pt>
                <c:pt idx="3299">
                  <c:v>1.6495E-008</c:v>
                </c:pt>
                <c:pt idx="3300">
                  <c:v>1.65E-008</c:v>
                </c:pt>
                <c:pt idx="3301">
                  <c:v>1.6505E-008</c:v>
                </c:pt>
                <c:pt idx="3302">
                  <c:v>1.651E-008</c:v>
                </c:pt>
                <c:pt idx="3303">
                  <c:v>1.6515E-008</c:v>
                </c:pt>
                <c:pt idx="3304">
                  <c:v>1.652E-008</c:v>
                </c:pt>
                <c:pt idx="3305">
                  <c:v>1.6525E-008</c:v>
                </c:pt>
                <c:pt idx="3306">
                  <c:v>1.653E-008</c:v>
                </c:pt>
                <c:pt idx="3307">
                  <c:v>1.6535E-008</c:v>
                </c:pt>
                <c:pt idx="3308">
                  <c:v>1.654E-008</c:v>
                </c:pt>
                <c:pt idx="3309">
                  <c:v>1.6545E-008</c:v>
                </c:pt>
                <c:pt idx="3310">
                  <c:v>1.655E-008</c:v>
                </c:pt>
                <c:pt idx="3311">
                  <c:v>1.6555E-008</c:v>
                </c:pt>
                <c:pt idx="3312">
                  <c:v>1.656E-008</c:v>
                </c:pt>
                <c:pt idx="3313">
                  <c:v>1.6565E-008</c:v>
                </c:pt>
                <c:pt idx="3314">
                  <c:v>1.657E-008</c:v>
                </c:pt>
                <c:pt idx="3315">
                  <c:v>1.6575E-008</c:v>
                </c:pt>
                <c:pt idx="3316">
                  <c:v>1.658E-008</c:v>
                </c:pt>
                <c:pt idx="3317">
                  <c:v>1.6585E-008</c:v>
                </c:pt>
                <c:pt idx="3318">
                  <c:v>1.659E-008</c:v>
                </c:pt>
                <c:pt idx="3319">
                  <c:v>1.6595E-008</c:v>
                </c:pt>
                <c:pt idx="3320">
                  <c:v>1.66E-008</c:v>
                </c:pt>
                <c:pt idx="3321">
                  <c:v>1.6605E-008</c:v>
                </c:pt>
                <c:pt idx="3322">
                  <c:v>1.661E-008</c:v>
                </c:pt>
                <c:pt idx="3323">
                  <c:v>1.6615E-008</c:v>
                </c:pt>
                <c:pt idx="3324">
                  <c:v>1.662E-008</c:v>
                </c:pt>
                <c:pt idx="3325">
                  <c:v>1.6625E-008</c:v>
                </c:pt>
                <c:pt idx="3326">
                  <c:v>1.663E-008</c:v>
                </c:pt>
                <c:pt idx="3327">
                  <c:v>1.6635E-008</c:v>
                </c:pt>
                <c:pt idx="3328">
                  <c:v>1.664E-008</c:v>
                </c:pt>
                <c:pt idx="3329">
                  <c:v>1.6645E-008</c:v>
                </c:pt>
                <c:pt idx="3330">
                  <c:v>1.665E-008</c:v>
                </c:pt>
                <c:pt idx="3331">
                  <c:v>1.6655E-008</c:v>
                </c:pt>
                <c:pt idx="3332">
                  <c:v>1.666E-008</c:v>
                </c:pt>
                <c:pt idx="3333">
                  <c:v>1.6665E-008</c:v>
                </c:pt>
                <c:pt idx="3334">
                  <c:v>1.667E-008</c:v>
                </c:pt>
                <c:pt idx="3335">
                  <c:v>1.6675E-008</c:v>
                </c:pt>
                <c:pt idx="3336">
                  <c:v>1.668E-008</c:v>
                </c:pt>
                <c:pt idx="3337">
                  <c:v>1.6685E-008</c:v>
                </c:pt>
                <c:pt idx="3338">
                  <c:v>1.669E-008</c:v>
                </c:pt>
                <c:pt idx="3339">
                  <c:v>1.6695E-008</c:v>
                </c:pt>
                <c:pt idx="3340">
                  <c:v>1.67E-008</c:v>
                </c:pt>
                <c:pt idx="3341">
                  <c:v>1.6705E-008</c:v>
                </c:pt>
                <c:pt idx="3342">
                  <c:v>1.671E-008</c:v>
                </c:pt>
                <c:pt idx="3343">
                  <c:v>1.6715E-008</c:v>
                </c:pt>
                <c:pt idx="3344">
                  <c:v>1.672E-008</c:v>
                </c:pt>
                <c:pt idx="3345">
                  <c:v>1.6725E-008</c:v>
                </c:pt>
                <c:pt idx="3346">
                  <c:v>1.673E-008</c:v>
                </c:pt>
                <c:pt idx="3347">
                  <c:v>1.6735E-008</c:v>
                </c:pt>
                <c:pt idx="3348">
                  <c:v>1.674E-008</c:v>
                </c:pt>
                <c:pt idx="3349">
                  <c:v>1.6745E-008</c:v>
                </c:pt>
                <c:pt idx="3350">
                  <c:v>1.675E-008</c:v>
                </c:pt>
                <c:pt idx="3351">
                  <c:v>1.6755E-008</c:v>
                </c:pt>
                <c:pt idx="3352">
                  <c:v>1.676E-008</c:v>
                </c:pt>
                <c:pt idx="3353">
                  <c:v>1.6765E-008</c:v>
                </c:pt>
                <c:pt idx="3354">
                  <c:v>1.677E-008</c:v>
                </c:pt>
                <c:pt idx="3355">
                  <c:v>1.6775E-008</c:v>
                </c:pt>
                <c:pt idx="3356">
                  <c:v>1.678E-008</c:v>
                </c:pt>
                <c:pt idx="3357">
                  <c:v>1.6785E-008</c:v>
                </c:pt>
                <c:pt idx="3358">
                  <c:v>1.679E-008</c:v>
                </c:pt>
                <c:pt idx="3359">
                  <c:v>1.6795E-008</c:v>
                </c:pt>
                <c:pt idx="3360">
                  <c:v>1.68E-008</c:v>
                </c:pt>
                <c:pt idx="3361">
                  <c:v>1.6805E-008</c:v>
                </c:pt>
                <c:pt idx="3362">
                  <c:v>1.681E-008</c:v>
                </c:pt>
                <c:pt idx="3363">
                  <c:v>1.6815E-008</c:v>
                </c:pt>
                <c:pt idx="3364">
                  <c:v>1.682E-008</c:v>
                </c:pt>
                <c:pt idx="3365">
                  <c:v>1.6825E-008</c:v>
                </c:pt>
                <c:pt idx="3366">
                  <c:v>1.683E-008</c:v>
                </c:pt>
                <c:pt idx="3367">
                  <c:v>1.6835E-008</c:v>
                </c:pt>
                <c:pt idx="3368">
                  <c:v>1.684E-008</c:v>
                </c:pt>
                <c:pt idx="3369">
                  <c:v>1.6845E-008</c:v>
                </c:pt>
                <c:pt idx="3370">
                  <c:v>1.685E-008</c:v>
                </c:pt>
                <c:pt idx="3371">
                  <c:v>1.6855E-008</c:v>
                </c:pt>
                <c:pt idx="3372">
                  <c:v>1.686E-008</c:v>
                </c:pt>
                <c:pt idx="3373">
                  <c:v>1.6865E-008</c:v>
                </c:pt>
                <c:pt idx="3374">
                  <c:v>1.687E-008</c:v>
                </c:pt>
                <c:pt idx="3375">
                  <c:v>1.6875E-008</c:v>
                </c:pt>
                <c:pt idx="3376">
                  <c:v>1.688E-008</c:v>
                </c:pt>
                <c:pt idx="3377">
                  <c:v>1.6885E-008</c:v>
                </c:pt>
                <c:pt idx="3378">
                  <c:v>1.689E-008</c:v>
                </c:pt>
                <c:pt idx="3379">
                  <c:v>1.6895E-008</c:v>
                </c:pt>
                <c:pt idx="3380">
                  <c:v>1.69E-008</c:v>
                </c:pt>
                <c:pt idx="3381">
                  <c:v>1.6905E-008</c:v>
                </c:pt>
                <c:pt idx="3382">
                  <c:v>1.691E-008</c:v>
                </c:pt>
                <c:pt idx="3383">
                  <c:v>1.6915E-008</c:v>
                </c:pt>
                <c:pt idx="3384">
                  <c:v>1.692E-008</c:v>
                </c:pt>
                <c:pt idx="3385">
                  <c:v>1.6925E-008</c:v>
                </c:pt>
                <c:pt idx="3386">
                  <c:v>1.693E-008</c:v>
                </c:pt>
                <c:pt idx="3387">
                  <c:v>1.6935E-008</c:v>
                </c:pt>
                <c:pt idx="3388">
                  <c:v>1.694E-008</c:v>
                </c:pt>
                <c:pt idx="3389">
                  <c:v>1.6945E-008</c:v>
                </c:pt>
                <c:pt idx="3390">
                  <c:v>1.695E-008</c:v>
                </c:pt>
                <c:pt idx="3391">
                  <c:v>1.6955E-008</c:v>
                </c:pt>
                <c:pt idx="3392">
                  <c:v>1.696E-008</c:v>
                </c:pt>
                <c:pt idx="3393">
                  <c:v>1.6965E-008</c:v>
                </c:pt>
                <c:pt idx="3394">
                  <c:v>1.697E-008</c:v>
                </c:pt>
                <c:pt idx="3395">
                  <c:v>1.6975E-008</c:v>
                </c:pt>
                <c:pt idx="3396">
                  <c:v>1.698E-008</c:v>
                </c:pt>
                <c:pt idx="3397">
                  <c:v>1.6985E-008</c:v>
                </c:pt>
                <c:pt idx="3398">
                  <c:v>1.699E-008</c:v>
                </c:pt>
                <c:pt idx="3399">
                  <c:v>1.6995E-008</c:v>
                </c:pt>
                <c:pt idx="3400">
                  <c:v>1.7E-008</c:v>
                </c:pt>
                <c:pt idx="3401">
                  <c:v>1.7005E-008</c:v>
                </c:pt>
                <c:pt idx="3402">
                  <c:v>1.701E-008</c:v>
                </c:pt>
                <c:pt idx="3403">
                  <c:v>1.7015E-008</c:v>
                </c:pt>
                <c:pt idx="3404">
                  <c:v>1.702E-008</c:v>
                </c:pt>
                <c:pt idx="3405">
                  <c:v>1.7025E-008</c:v>
                </c:pt>
                <c:pt idx="3406">
                  <c:v>1.703E-008</c:v>
                </c:pt>
                <c:pt idx="3407">
                  <c:v>1.7035E-008</c:v>
                </c:pt>
                <c:pt idx="3408">
                  <c:v>1.704E-008</c:v>
                </c:pt>
                <c:pt idx="3409">
                  <c:v>1.7045E-008</c:v>
                </c:pt>
                <c:pt idx="3410">
                  <c:v>1.705E-008</c:v>
                </c:pt>
                <c:pt idx="3411">
                  <c:v>1.7055E-008</c:v>
                </c:pt>
                <c:pt idx="3412">
                  <c:v>1.706E-008</c:v>
                </c:pt>
                <c:pt idx="3413">
                  <c:v>1.7065E-008</c:v>
                </c:pt>
                <c:pt idx="3414">
                  <c:v>1.707E-008</c:v>
                </c:pt>
                <c:pt idx="3415">
                  <c:v>1.7075E-008</c:v>
                </c:pt>
                <c:pt idx="3416">
                  <c:v>1.708E-008</c:v>
                </c:pt>
                <c:pt idx="3417">
                  <c:v>1.7085E-008</c:v>
                </c:pt>
                <c:pt idx="3418">
                  <c:v>1.709E-008</c:v>
                </c:pt>
                <c:pt idx="3419">
                  <c:v>1.7095E-008</c:v>
                </c:pt>
                <c:pt idx="3420">
                  <c:v>1.71E-008</c:v>
                </c:pt>
                <c:pt idx="3421">
                  <c:v>1.7105E-008</c:v>
                </c:pt>
                <c:pt idx="3422">
                  <c:v>1.711E-008</c:v>
                </c:pt>
                <c:pt idx="3423">
                  <c:v>1.7115E-008</c:v>
                </c:pt>
                <c:pt idx="3424">
                  <c:v>1.712E-008</c:v>
                </c:pt>
                <c:pt idx="3425">
                  <c:v>1.7125E-008</c:v>
                </c:pt>
                <c:pt idx="3426">
                  <c:v>1.713E-008</c:v>
                </c:pt>
                <c:pt idx="3427">
                  <c:v>1.7135E-008</c:v>
                </c:pt>
                <c:pt idx="3428">
                  <c:v>1.714E-008</c:v>
                </c:pt>
                <c:pt idx="3429">
                  <c:v>1.7145E-008</c:v>
                </c:pt>
                <c:pt idx="3430">
                  <c:v>1.715E-008</c:v>
                </c:pt>
                <c:pt idx="3431">
                  <c:v>1.7155E-008</c:v>
                </c:pt>
                <c:pt idx="3432">
                  <c:v>1.716E-008</c:v>
                </c:pt>
                <c:pt idx="3433">
                  <c:v>1.7165E-008</c:v>
                </c:pt>
                <c:pt idx="3434">
                  <c:v>1.717E-008</c:v>
                </c:pt>
                <c:pt idx="3435">
                  <c:v>1.7175E-008</c:v>
                </c:pt>
                <c:pt idx="3436">
                  <c:v>1.718E-008</c:v>
                </c:pt>
                <c:pt idx="3437">
                  <c:v>1.7185E-008</c:v>
                </c:pt>
                <c:pt idx="3438">
                  <c:v>1.719E-008</c:v>
                </c:pt>
                <c:pt idx="3439">
                  <c:v>1.7195E-008</c:v>
                </c:pt>
                <c:pt idx="3440">
                  <c:v>1.72E-008</c:v>
                </c:pt>
                <c:pt idx="3441">
                  <c:v>1.7205E-008</c:v>
                </c:pt>
                <c:pt idx="3442">
                  <c:v>1.721E-008</c:v>
                </c:pt>
                <c:pt idx="3443">
                  <c:v>1.7215E-008</c:v>
                </c:pt>
                <c:pt idx="3444">
                  <c:v>1.722E-008</c:v>
                </c:pt>
                <c:pt idx="3445">
                  <c:v>1.7225E-008</c:v>
                </c:pt>
                <c:pt idx="3446">
                  <c:v>1.723E-008</c:v>
                </c:pt>
                <c:pt idx="3447">
                  <c:v>1.7235E-008</c:v>
                </c:pt>
                <c:pt idx="3448">
                  <c:v>1.724E-008</c:v>
                </c:pt>
                <c:pt idx="3449">
                  <c:v>1.7245E-008</c:v>
                </c:pt>
                <c:pt idx="3450">
                  <c:v>1.725E-008</c:v>
                </c:pt>
                <c:pt idx="3451">
                  <c:v>1.7255E-008</c:v>
                </c:pt>
                <c:pt idx="3452">
                  <c:v>1.726E-008</c:v>
                </c:pt>
                <c:pt idx="3453">
                  <c:v>1.7265E-008</c:v>
                </c:pt>
                <c:pt idx="3454">
                  <c:v>1.727E-008</c:v>
                </c:pt>
                <c:pt idx="3455">
                  <c:v>1.7275E-008</c:v>
                </c:pt>
                <c:pt idx="3456">
                  <c:v>1.728E-008</c:v>
                </c:pt>
                <c:pt idx="3457">
                  <c:v>1.7285E-008</c:v>
                </c:pt>
                <c:pt idx="3458">
                  <c:v>1.729E-008</c:v>
                </c:pt>
                <c:pt idx="3459">
                  <c:v>1.7295E-008</c:v>
                </c:pt>
                <c:pt idx="3460">
                  <c:v>1.73E-008</c:v>
                </c:pt>
                <c:pt idx="3461">
                  <c:v>1.7305E-008</c:v>
                </c:pt>
                <c:pt idx="3462">
                  <c:v>1.731E-008</c:v>
                </c:pt>
                <c:pt idx="3463">
                  <c:v>1.7315E-008</c:v>
                </c:pt>
                <c:pt idx="3464">
                  <c:v>1.732E-008</c:v>
                </c:pt>
                <c:pt idx="3465">
                  <c:v>1.7325E-008</c:v>
                </c:pt>
                <c:pt idx="3466">
                  <c:v>1.733E-008</c:v>
                </c:pt>
                <c:pt idx="3467">
                  <c:v>1.7335E-008</c:v>
                </c:pt>
                <c:pt idx="3468">
                  <c:v>1.734E-008</c:v>
                </c:pt>
                <c:pt idx="3469">
                  <c:v>1.7345E-008</c:v>
                </c:pt>
                <c:pt idx="3470">
                  <c:v>1.735E-008</c:v>
                </c:pt>
                <c:pt idx="3471">
                  <c:v>1.7355E-008</c:v>
                </c:pt>
                <c:pt idx="3472">
                  <c:v>1.736E-008</c:v>
                </c:pt>
                <c:pt idx="3473">
                  <c:v>1.7365E-008</c:v>
                </c:pt>
                <c:pt idx="3474">
                  <c:v>1.737E-008</c:v>
                </c:pt>
                <c:pt idx="3475">
                  <c:v>1.7375E-008</c:v>
                </c:pt>
                <c:pt idx="3476">
                  <c:v>1.738E-008</c:v>
                </c:pt>
                <c:pt idx="3477">
                  <c:v>1.7385E-008</c:v>
                </c:pt>
                <c:pt idx="3478">
                  <c:v>1.739E-008</c:v>
                </c:pt>
                <c:pt idx="3479">
                  <c:v>1.7395E-008</c:v>
                </c:pt>
                <c:pt idx="3480">
                  <c:v>1.74E-008</c:v>
                </c:pt>
                <c:pt idx="3481">
                  <c:v>1.7405E-008</c:v>
                </c:pt>
                <c:pt idx="3482">
                  <c:v>1.741E-008</c:v>
                </c:pt>
                <c:pt idx="3483">
                  <c:v>1.7415E-008</c:v>
                </c:pt>
                <c:pt idx="3484">
                  <c:v>1.742E-008</c:v>
                </c:pt>
                <c:pt idx="3485">
                  <c:v>1.7425E-008</c:v>
                </c:pt>
                <c:pt idx="3486">
                  <c:v>1.743E-008</c:v>
                </c:pt>
                <c:pt idx="3487">
                  <c:v>1.7435E-008</c:v>
                </c:pt>
                <c:pt idx="3488">
                  <c:v>1.744E-008</c:v>
                </c:pt>
                <c:pt idx="3489">
                  <c:v>1.7445E-008</c:v>
                </c:pt>
                <c:pt idx="3490">
                  <c:v>1.745E-008</c:v>
                </c:pt>
                <c:pt idx="3491">
                  <c:v>1.7455E-008</c:v>
                </c:pt>
                <c:pt idx="3492">
                  <c:v>1.746E-008</c:v>
                </c:pt>
                <c:pt idx="3493">
                  <c:v>1.7465E-008</c:v>
                </c:pt>
                <c:pt idx="3494">
                  <c:v>1.747E-008</c:v>
                </c:pt>
                <c:pt idx="3495">
                  <c:v>1.7475E-008</c:v>
                </c:pt>
                <c:pt idx="3496">
                  <c:v>1.748E-008</c:v>
                </c:pt>
                <c:pt idx="3497">
                  <c:v>1.7485E-008</c:v>
                </c:pt>
                <c:pt idx="3498">
                  <c:v>1.749E-008</c:v>
                </c:pt>
                <c:pt idx="3499">
                  <c:v>1.7495E-008</c:v>
                </c:pt>
                <c:pt idx="3500">
                  <c:v>1.75E-008</c:v>
                </c:pt>
                <c:pt idx="3501">
                  <c:v>1.7505E-008</c:v>
                </c:pt>
                <c:pt idx="3502">
                  <c:v>1.751E-008</c:v>
                </c:pt>
                <c:pt idx="3503">
                  <c:v>1.7515E-008</c:v>
                </c:pt>
                <c:pt idx="3504">
                  <c:v>1.752E-008</c:v>
                </c:pt>
                <c:pt idx="3505">
                  <c:v>1.7525E-008</c:v>
                </c:pt>
                <c:pt idx="3506">
                  <c:v>1.753E-008</c:v>
                </c:pt>
                <c:pt idx="3507">
                  <c:v>1.7535E-008</c:v>
                </c:pt>
                <c:pt idx="3508">
                  <c:v>1.754E-008</c:v>
                </c:pt>
                <c:pt idx="3509">
                  <c:v>1.7545E-008</c:v>
                </c:pt>
                <c:pt idx="3510">
                  <c:v>1.755E-008</c:v>
                </c:pt>
                <c:pt idx="3511">
                  <c:v>1.7555E-008</c:v>
                </c:pt>
                <c:pt idx="3512">
                  <c:v>1.756E-008</c:v>
                </c:pt>
                <c:pt idx="3513">
                  <c:v>1.7565E-008</c:v>
                </c:pt>
                <c:pt idx="3514">
                  <c:v>1.757E-008</c:v>
                </c:pt>
                <c:pt idx="3515">
                  <c:v>1.7575E-008</c:v>
                </c:pt>
                <c:pt idx="3516">
                  <c:v>1.758E-008</c:v>
                </c:pt>
                <c:pt idx="3517">
                  <c:v>1.7585E-008</c:v>
                </c:pt>
                <c:pt idx="3518">
                  <c:v>1.759E-008</c:v>
                </c:pt>
                <c:pt idx="3519">
                  <c:v>1.7595E-008</c:v>
                </c:pt>
                <c:pt idx="3520">
                  <c:v>1.76E-008</c:v>
                </c:pt>
                <c:pt idx="3521">
                  <c:v>1.7605E-008</c:v>
                </c:pt>
                <c:pt idx="3522">
                  <c:v>1.761E-008</c:v>
                </c:pt>
                <c:pt idx="3523">
                  <c:v>1.7615E-008</c:v>
                </c:pt>
                <c:pt idx="3524">
                  <c:v>1.762E-008</c:v>
                </c:pt>
                <c:pt idx="3525">
                  <c:v>1.7625E-008</c:v>
                </c:pt>
                <c:pt idx="3526">
                  <c:v>1.763E-008</c:v>
                </c:pt>
                <c:pt idx="3527">
                  <c:v>1.7635E-008</c:v>
                </c:pt>
                <c:pt idx="3528">
                  <c:v>1.764E-008</c:v>
                </c:pt>
                <c:pt idx="3529">
                  <c:v>1.7645E-008</c:v>
                </c:pt>
                <c:pt idx="3530">
                  <c:v>1.765E-008</c:v>
                </c:pt>
                <c:pt idx="3531">
                  <c:v>1.7655E-008</c:v>
                </c:pt>
                <c:pt idx="3532">
                  <c:v>1.766E-008</c:v>
                </c:pt>
                <c:pt idx="3533">
                  <c:v>1.7665E-008</c:v>
                </c:pt>
                <c:pt idx="3534">
                  <c:v>1.767E-008</c:v>
                </c:pt>
                <c:pt idx="3535">
                  <c:v>1.7675E-008</c:v>
                </c:pt>
                <c:pt idx="3536">
                  <c:v>1.768E-008</c:v>
                </c:pt>
                <c:pt idx="3537">
                  <c:v>1.7685E-008</c:v>
                </c:pt>
                <c:pt idx="3538">
                  <c:v>1.769E-008</c:v>
                </c:pt>
                <c:pt idx="3539">
                  <c:v>1.7695E-008</c:v>
                </c:pt>
                <c:pt idx="3540">
                  <c:v>1.77E-008</c:v>
                </c:pt>
                <c:pt idx="3541">
                  <c:v>1.7705E-008</c:v>
                </c:pt>
                <c:pt idx="3542">
                  <c:v>1.771E-008</c:v>
                </c:pt>
                <c:pt idx="3543">
                  <c:v>1.7715E-008</c:v>
                </c:pt>
                <c:pt idx="3544">
                  <c:v>1.772E-008</c:v>
                </c:pt>
                <c:pt idx="3545">
                  <c:v>1.7725E-008</c:v>
                </c:pt>
                <c:pt idx="3546">
                  <c:v>1.773E-008</c:v>
                </c:pt>
                <c:pt idx="3547">
                  <c:v>1.7735E-008</c:v>
                </c:pt>
                <c:pt idx="3548">
                  <c:v>1.774E-008</c:v>
                </c:pt>
                <c:pt idx="3549">
                  <c:v>1.7745E-008</c:v>
                </c:pt>
                <c:pt idx="3550">
                  <c:v>1.775E-008</c:v>
                </c:pt>
                <c:pt idx="3551">
                  <c:v>1.7755E-008</c:v>
                </c:pt>
                <c:pt idx="3552">
                  <c:v>1.776E-008</c:v>
                </c:pt>
                <c:pt idx="3553">
                  <c:v>1.7765E-008</c:v>
                </c:pt>
                <c:pt idx="3554">
                  <c:v>1.777E-008</c:v>
                </c:pt>
                <c:pt idx="3555">
                  <c:v>1.7775E-008</c:v>
                </c:pt>
                <c:pt idx="3556">
                  <c:v>1.778E-008</c:v>
                </c:pt>
                <c:pt idx="3557">
                  <c:v>1.7785E-008</c:v>
                </c:pt>
                <c:pt idx="3558">
                  <c:v>1.779E-008</c:v>
                </c:pt>
                <c:pt idx="3559">
                  <c:v>1.7795E-008</c:v>
                </c:pt>
                <c:pt idx="3560">
                  <c:v>1.78E-008</c:v>
                </c:pt>
                <c:pt idx="3561">
                  <c:v>1.7805E-008</c:v>
                </c:pt>
                <c:pt idx="3562">
                  <c:v>1.781E-008</c:v>
                </c:pt>
                <c:pt idx="3563">
                  <c:v>1.7815E-008</c:v>
                </c:pt>
                <c:pt idx="3564">
                  <c:v>1.782E-008</c:v>
                </c:pt>
                <c:pt idx="3565">
                  <c:v>1.7825E-008</c:v>
                </c:pt>
                <c:pt idx="3566">
                  <c:v>1.783E-008</c:v>
                </c:pt>
                <c:pt idx="3567">
                  <c:v>1.7835E-008</c:v>
                </c:pt>
                <c:pt idx="3568">
                  <c:v>1.784E-008</c:v>
                </c:pt>
                <c:pt idx="3569">
                  <c:v>1.7845E-008</c:v>
                </c:pt>
                <c:pt idx="3570">
                  <c:v>1.785E-008</c:v>
                </c:pt>
                <c:pt idx="3571">
                  <c:v>1.7855E-008</c:v>
                </c:pt>
                <c:pt idx="3572">
                  <c:v>1.786E-008</c:v>
                </c:pt>
                <c:pt idx="3573">
                  <c:v>1.7865E-008</c:v>
                </c:pt>
                <c:pt idx="3574">
                  <c:v>1.787E-008</c:v>
                </c:pt>
                <c:pt idx="3575">
                  <c:v>1.7875E-008</c:v>
                </c:pt>
                <c:pt idx="3576">
                  <c:v>1.788E-008</c:v>
                </c:pt>
                <c:pt idx="3577">
                  <c:v>1.7885E-008</c:v>
                </c:pt>
                <c:pt idx="3578">
                  <c:v>1.789E-008</c:v>
                </c:pt>
                <c:pt idx="3579">
                  <c:v>1.7895E-008</c:v>
                </c:pt>
                <c:pt idx="3580">
                  <c:v>1.79E-008</c:v>
                </c:pt>
                <c:pt idx="3581">
                  <c:v>1.7905E-008</c:v>
                </c:pt>
                <c:pt idx="3582">
                  <c:v>1.791E-008</c:v>
                </c:pt>
                <c:pt idx="3583">
                  <c:v>1.7915E-008</c:v>
                </c:pt>
                <c:pt idx="3584">
                  <c:v>1.792E-008</c:v>
                </c:pt>
                <c:pt idx="3585">
                  <c:v>1.7925E-008</c:v>
                </c:pt>
                <c:pt idx="3586">
                  <c:v>1.793E-008</c:v>
                </c:pt>
                <c:pt idx="3587">
                  <c:v>1.7935E-008</c:v>
                </c:pt>
                <c:pt idx="3588">
                  <c:v>1.794E-008</c:v>
                </c:pt>
                <c:pt idx="3589">
                  <c:v>1.7945E-008</c:v>
                </c:pt>
                <c:pt idx="3590">
                  <c:v>1.795E-008</c:v>
                </c:pt>
                <c:pt idx="3591">
                  <c:v>1.7955E-008</c:v>
                </c:pt>
                <c:pt idx="3592">
                  <c:v>1.796E-008</c:v>
                </c:pt>
                <c:pt idx="3593">
                  <c:v>1.7965E-008</c:v>
                </c:pt>
                <c:pt idx="3594">
                  <c:v>1.797E-008</c:v>
                </c:pt>
                <c:pt idx="3595">
                  <c:v>1.7975E-008</c:v>
                </c:pt>
                <c:pt idx="3596">
                  <c:v>1.798E-008</c:v>
                </c:pt>
                <c:pt idx="3597">
                  <c:v>1.7985E-008</c:v>
                </c:pt>
                <c:pt idx="3598">
                  <c:v>1.799E-008</c:v>
                </c:pt>
                <c:pt idx="3599">
                  <c:v>1.7995E-008</c:v>
                </c:pt>
                <c:pt idx="3600">
                  <c:v>1.8E-008</c:v>
                </c:pt>
                <c:pt idx="3601">
                  <c:v>1.8005E-008</c:v>
                </c:pt>
                <c:pt idx="3602">
                  <c:v>1.801E-008</c:v>
                </c:pt>
                <c:pt idx="3603">
                  <c:v>1.8015E-008</c:v>
                </c:pt>
                <c:pt idx="3604">
                  <c:v>1.802E-008</c:v>
                </c:pt>
                <c:pt idx="3605">
                  <c:v>1.8025E-008</c:v>
                </c:pt>
                <c:pt idx="3606">
                  <c:v>1.803E-008</c:v>
                </c:pt>
                <c:pt idx="3607">
                  <c:v>1.8035E-008</c:v>
                </c:pt>
                <c:pt idx="3608">
                  <c:v>1.804E-008</c:v>
                </c:pt>
                <c:pt idx="3609">
                  <c:v>1.8045E-008</c:v>
                </c:pt>
                <c:pt idx="3610">
                  <c:v>1.805E-008</c:v>
                </c:pt>
                <c:pt idx="3611">
                  <c:v>1.8055E-008</c:v>
                </c:pt>
                <c:pt idx="3612">
                  <c:v>1.806E-008</c:v>
                </c:pt>
                <c:pt idx="3613">
                  <c:v>1.8065E-008</c:v>
                </c:pt>
                <c:pt idx="3614">
                  <c:v>1.807E-008</c:v>
                </c:pt>
                <c:pt idx="3615">
                  <c:v>1.8075E-008</c:v>
                </c:pt>
                <c:pt idx="3616">
                  <c:v>1.808E-008</c:v>
                </c:pt>
                <c:pt idx="3617">
                  <c:v>1.8085E-008</c:v>
                </c:pt>
                <c:pt idx="3618">
                  <c:v>1.809E-008</c:v>
                </c:pt>
                <c:pt idx="3619">
                  <c:v>1.8095E-008</c:v>
                </c:pt>
                <c:pt idx="3620">
                  <c:v>1.81E-008</c:v>
                </c:pt>
                <c:pt idx="3621">
                  <c:v>1.8105E-008</c:v>
                </c:pt>
                <c:pt idx="3622">
                  <c:v>1.811E-008</c:v>
                </c:pt>
                <c:pt idx="3623">
                  <c:v>1.8115E-008</c:v>
                </c:pt>
                <c:pt idx="3624">
                  <c:v>1.812E-008</c:v>
                </c:pt>
                <c:pt idx="3625">
                  <c:v>1.8125E-008</c:v>
                </c:pt>
                <c:pt idx="3626">
                  <c:v>1.813E-008</c:v>
                </c:pt>
                <c:pt idx="3627">
                  <c:v>1.8135E-008</c:v>
                </c:pt>
                <c:pt idx="3628">
                  <c:v>1.814E-008</c:v>
                </c:pt>
                <c:pt idx="3629">
                  <c:v>1.8145E-008</c:v>
                </c:pt>
                <c:pt idx="3630">
                  <c:v>1.815E-008</c:v>
                </c:pt>
                <c:pt idx="3631">
                  <c:v>1.8155E-008</c:v>
                </c:pt>
                <c:pt idx="3632">
                  <c:v>1.816E-008</c:v>
                </c:pt>
                <c:pt idx="3633">
                  <c:v>1.8165E-008</c:v>
                </c:pt>
                <c:pt idx="3634">
                  <c:v>1.817E-008</c:v>
                </c:pt>
                <c:pt idx="3635">
                  <c:v>1.8175E-008</c:v>
                </c:pt>
                <c:pt idx="3636">
                  <c:v>1.818E-008</c:v>
                </c:pt>
                <c:pt idx="3637">
                  <c:v>1.8185E-008</c:v>
                </c:pt>
                <c:pt idx="3638">
                  <c:v>1.819E-008</c:v>
                </c:pt>
                <c:pt idx="3639">
                  <c:v>1.8195E-008</c:v>
                </c:pt>
                <c:pt idx="3640">
                  <c:v>1.82E-008</c:v>
                </c:pt>
                <c:pt idx="3641">
                  <c:v>1.8205E-008</c:v>
                </c:pt>
                <c:pt idx="3642">
                  <c:v>1.821E-008</c:v>
                </c:pt>
                <c:pt idx="3643">
                  <c:v>1.8215E-008</c:v>
                </c:pt>
                <c:pt idx="3644">
                  <c:v>1.822E-008</c:v>
                </c:pt>
                <c:pt idx="3645">
                  <c:v>1.8225E-008</c:v>
                </c:pt>
                <c:pt idx="3646">
                  <c:v>1.823E-008</c:v>
                </c:pt>
                <c:pt idx="3647">
                  <c:v>1.8235E-008</c:v>
                </c:pt>
                <c:pt idx="3648">
                  <c:v>1.824E-008</c:v>
                </c:pt>
                <c:pt idx="3649">
                  <c:v>1.8245E-008</c:v>
                </c:pt>
                <c:pt idx="3650">
                  <c:v>1.825E-008</c:v>
                </c:pt>
                <c:pt idx="3651">
                  <c:v>1.8255E-008</c:v>
                </c:pt>
                <c:pt idx="3652">
                  <c:v>1.826E-008</c:v>
                </c:pt>
                <c:pt idx="3653">
                  <c:v>1.8265E-008</c:v>
                </c:pt>
                <c:pt idx="3654">
                  <c:v>1.827E-008</c:v>
                </c:pt>
                <c:pt idx="3655">
                  <c:v>1.8275E-008</c:v>
                </c:pt>
                <c:pt idx="3656">
                  <c:v>1.828E-008</c:v>
                </c:pt>
                <c:pt idx="3657">
                  <c:v>1.8285E-008</c:v>
                </c:pt>
                <c:pt idx="3658">
                  <c:v>1.829E-008</c:v>
                </c:pt>
                <c:pt idx="3659">
                  <c:v>1.8295E-008</c:v>
                </c:pt>
                <c:pt idx="3660">
                  <c:v>1.83E-008</c:v>
                </c:pt>
                <c:pt idx="3661">
                  <c:v>1.8305E-008</c:v>
                </c:pt>
                <c:pt idx="3662">
                  <c:v>1.831E-008</c:v>
                </c:pt>
                <c:pt idx="3663">
                  <c:v>1.8315E-008</c:v>
                </c:pt>
                <c:pt idx="3664">
                  <c:v>1.832E-008</c:v>
                </c:pt>
                <c:pt idx="3665">
                  <c:v>1.8325E-008</c:v>
                </c:pt>
                <c:pt idx="3666">
                  <c:v>1.833E-008</c:v>
                </c:pt>
                <c:pt idx="3667">
                  <c:v>1.8335E-008</c:v>
                </c:pt>
                <c:pt idx="3668">
                  <c:v>1.834E-008</c:v>
                </c:pt>
                <c:pt idx="3669">
                  <c:v>1.8345E-008</c:v>
                </c:pt>
                <c:pt idx="3670">
                  <c:v>1.835E-008</c:v>
                </c:pt>
                <c:pt idx="3671">
                  <c:v>1.8355E-008</c:v>
                </c:pt>
                <c:pt idx="3672">
                  <c:v>1.836E-008</c:v>
                </c:pt>
                <c:pt idx="3673">
                  <c:v>1.8365E-008</c:v>
                </c:pt>
                <c:pt idx="3674">
                  <c:v>1.837E-008</c:v>
                </c:pt>
                <c:pt idx="3675">
                  <c:v>1.8375E-008</c:v>
                </c:pt>
                <c:pt idx="3676">
                  <c:v>1.838E-008</c:v>
                </c:pt>
                <c:pt idx="3677">
                  <c:v>1.8385E-008</c:v>
                </c:pt>
                <c:pt idx="3678">
                  <c:v>1.839E-008</c:v>
                </c:pt>
                <c:pt idx="3679">
                  <c:v>1.8395E-008</c:v>
                </c:pt>
                <c:pt idx="3680">
                  <c:v>1.84E-008</c:v>
                </c:pt>
                <c:pt idx="3681">
                  <c:v>1.8405E-008</c:v>
                </c:pt>
                <c:pt idx="3682">
                  <c:v>1.841E-008</c:v>
                </c:pt>
                <c:pt idx="3683">
                  <c:v>1.8415E-008</c:v>
                </c:pt>
                <c:pt idx="3684">
                  <c:v>1.842E-008</c:v>
                </c:pt>
                <c:pt idx="3685">
                  <c:v>1.8425E-008</c:v>
                </c:pt>
                <c:pt idx="3686">
                  <c:v>1.843E-008</c:v>
                </c:pt>
                <c:pt idx="3687">
                  <c:v>1.8435E-008</c:v>
                </c:pt>
                <c:pt idx="3688">
                  <c:v>1.844E-008</c:v>
                </c:pt>
                <c:pt idx="3689">
                  <c:v>1.8445E-008</c:v>
                </c:pt>
                <c:pt idx="3690">
                  <c:v>1.845E-008</c:v>
                </c:pt>
                <c:pt idx="3691">
                  <c:v>1.8455E-008</c:v>
                </c:pt>
                <c:pt idx="3692">
                  <c:v>1.846E-008</c:v>
                </c:pt>
                <c:pt idx="3693">
                  <c:v>1.8465E-008</c:v>
                </c:pt>
                <c:pt idx="3694">
                  <c:v>1.847E-008</c:v>
                </c:pt>
                <c:pt idx="3695">
                  <c:v>1.8475E-008</c:v>
                </c:pt>
                <c:pt idx="3696">
                  <c:v>1.848E-008</c:v>
                </c:pt>
                <c:pt idx="3697">
                  <c:v>1.8485E-008</c:v>
                </c:pt>
                <c:pt idx="3698">
                  <c:v>1.849E-008</c:v>
                </c:pt>
                <c:pt idx="3699">
                  <c:v>1.8495E-008</c:v>
                </c:pt>
                <c:pt idx="3700">
                  <c:v>1.85E-008</c:v>
                </c:pt>
                <c:pt idx="3701">
                  <c:v>1.8505E-008</c:v>
                </c:pt>
                <c:pt idx="3702">
                  <c:v>1.851E-008</c:v>
                </c:pt>
                <c:pt idx="3703">
                  <c:v>1.8515E-008</c:v>
                </c:pt>
                <c:pt idx="3704">
                  <c:v>1.852E-008</c:v>
                </c:pt>
                <c:pt idx="3705">
                  <c:v>1.8525E-008</c:v>
                </c:pt>
                <c:pt idx="3706">
                  <c:v>1.853E-008</c:v>
                </c:pt>
                <c:pt idx="3707">
                  <c:v>1.8535E-008</c:v>
                </c:pt>
                <c:pt idx="3708">
                  <c:v>1.854E-008</c:v>
                </c:pt>
                <c:pt idx="3709">
                  <c:v>1.8545E-008</c:v>
                </c:pt>
                <c:pt idx="3710">
                  <c:v>1.855E-008</c:v>
                </c:pt>
                <c:pt idx="3711">
                  <c:v>1.8555E-008</c:v>
                </c:pt>
                <c:pt idx="3712">
                  <c:v>1.856E-008</c:v>
                </c:pt>
                <c:pt idx="3713">
                  <c:v>1.8565E-008</c:v>
                </c:pt>
                <c:pt idx="3714">
                  <c:v>1.857E-008</c:v>
                </c:pt>
                <c:pt idx="3715">
                  <c:v>1.8575E-008</c:v>
                </c:pt>
                <c:pt idx="3716">
                  <c:v>1.858E-008</c:v>
                </c:pt>
                <c:pt idx="3717">
                  <c:v>1.8585E-008</c:v>
                </c:pt>
                <c:pt idx="3718">
                  <c:v>1.859E-008</c:v>
                </c:pt>
                <c:pt idx="3719">
                  <c:v>1.8595E-008</c:v>
                </c:pt>
                <c:pt idx="3720">
                  <c:v>1.86E-008</c:v>
                </c:pt>
                <c:pt idx="3721">
                  <c:v>1.8605E-008</c:v>
                </c:pt>
                <c:pt idx="3722">
                  <c:v>1.861E-008</c:v>
                </c:pt>
                <c:pt idx="3723">
                  <c:v>1.8615E-008</c:v>
                </c:pt>
                <c:pt idx="3724">
                  <c:v>1.862E-008</c:v>
                </c:pt>
                <c:pt idx="3725">
                  <c:v>1.8625E-008</c:v>
                </c:pt>
                <c:pt idx="3726">
                  <c:v>1.863E-008</c:v>
                </c:pt>
                <c:pt idx="3727">
                  <c:v>1.8635E-008</c:v>
                </c:pt>
                <c:pt idx="3728">
                  <c:v>1.864E-008</c:v>
                </c:pt>
                <c:pt idx="3729">
                  <c:v>1.8645E-008</c:v>
                </c:pt>
                <c:pt idx="3730">
                  <c:v>1.865E-008</c:v>
                </c:pt>
                <c:pt idx="3731">
                  <c:v>1.8655E-008</c:v>
                </c:pt>
                <c:pt idx="3732">
                  <c:v>1.866E-008</c:v>
                </c:pt>
                <c:pt idx="3733">
                  <c:v>1.8665E-008</c:v>
                </c:pt>
                <c:pt idx="3734">
                  <c:v>1.867E-008</c:v>
                </c:pt>
                <c:pt idx="3735">
                  <c:v>1.8675E-008</c:v>
                </c:pt>
                <c:pt idx="3736">
                  <c:v>1.868E-008</c:v>
                </c:pt>
                <c:pt idx="3737">
                  <c:v>1.8685E-008</c:v>
                </c:pt>
                <c:pt idx="3738">
                  <c:v>1.869E-008</c:v>
                </c:pt>
                <c:pt idx="3739">
                  <c:v>1.8695E-008</c:v>
                </c:pt>
                <c:pt idx="3740">
                  <c:v>1.87E-008</c:v>
                </c:pt>
                <c:pt idx="3741">
                  <c:v>1.8705E-008</c:v>
                </c:pt>
                <c:pt idx="3742">
                  <c:v>1.871E-008</c:v>
                </c:pt>
                <c:pt idx="3743">
                  <c:v>1.8715E-008</c:v>
                </c:pt>
                <c:pt idx="3744">
                  <c:v>1.872E-008</c:v>
                </c:pt>
                <c:pt idx="3745">
                  <c:v>1.8725E-008</c:v>
                </c:pt>
                <c:pt idx="3746">
                  <c:v>1.873E-008</c:v>
                </c:pt>
                <c:pt idx="3747">
                  <c:v>1.8735E-008</c:v>
                </c:pt>
                <c:pt idx="3748">
                  <c:v>1.874E-008</c:v>
                </c:pt>
                <c:pt idx="3749">
                  <c:v>1.8745E-008</c:v>
                </c:pt>
                <c:pt idx="3750">
                  <c:v>1.875E-008</c:v>
                </c:pt>
                <c:pt idx="3751">
                  <c:v>1.8755E-008</c:v>
                </c:pt>
                <c:pt idx="3752">
                  <c:v>1.876E-008</c:v>
                </c:pt>
                <c:pt idx="3753">
                  <c:v>1.8765E-008</c:v>
                </c:pt>
                <c:pt idx="3754">
                  <c:v>1.877E-008</c:v>
                </c:pt>
                <c:pt idx="3755">
                  <c:v>1.8775E-008</c:v>
                </c:pt>
                <c:pt idx="3756">
                  <c:v>1.878E-008</c:v>
                </c:pt>
                <c:pt idx="3757">
                  <c:v>1.8785E-008</c:v>
                </c:pt>
                <c:pt idx="3758">
                  <c:v>1.879E-008</c:v>
                </c:pt>
                <c:pt idx="3759">
                  <c:v>1.8795E-008</c:v>
                </c:pt>
                <c:pt idx="3760">
                  <c:v>1.88E-008</c:v>
                </c:pt>
                <c:pt idx="3761">
                  <c:v>1.8805E-008</c:v>
                </c:pt>
                <c:pt idx="3762">
                  <c:v>1.881E-008</c:v>
                </c:pt>
                <c:pt idx="3763">
                  <c:v>1.8815E-008</c:v>
                </c:pt>
                <c:pt idx="3764">
                  <c:v>1.882E-008</c:v>
                </c:pt>
                <c:pt idx="3765">
                  <c:v>1.8825E-008</c:v>
                </c:pt>
                <c:pt idx="3766">
                  <c:v>1.883E-008</c:v>
                </c:pt>
                <c:pt idx="3767">
                  <c:v>1.8835E-008</c:v>
                </c:pt>
                <c:pt idx="3768">
                  <c:v>1.884E-008</c:v>
                </c:pt>
                <c:pt idx="3769">
                  <c:v>1.8845E-008</c:v>
                </c:pt>
                <c:pt idx="3770">
                  <c:v>1.885E-008</c:v>
                </c:pt>
                <c:pt idx="3771">
                  <c:v>1.8855E-008</c:v>
                </c:pt>
                <c:pt idx="3772">
                  <c:v>1.886E-008</c:v>
                </c:pt>
                <c:pt idx="3773">
                  <c:v>1.8865E-008</c:v>
                </c:pt>
                <c:pt idx="3774">
                  <c:v>1.887E-008</c:v>
                </c:pt>
                <c:pt idx="3775">
                  <c:v>1.8875E-008</c:v>
                </c:pt>
                <c:pt idx="3776">
                  <c:v>1.888E-008</c:v>
                </c:pt>
                <c:pt idx="3777">
                  <c:v>1.8885E-008</c:v>
                </c:pt>
                <c:pt idx="3778">
                  <c:v>1.889E-008</c:v>
                </c:pt>
                <c:pt idx="3779">
                  <c:v>1.8895E-008</c:v>
                </c:pt>
                <c:pt idx="3780">
                  <c:v>1.89E-008</c:v>
                </c:pt>
                <c:pt idx="3781">
                  <c:v>1.8905E-008</c:v>
                </c:pt>
                <c:pt idx="3782">
                  <c:v>1.891E-008</c:v>
                </c:pt>
                <c:pt idx="3783">
                  <c:v>1.8915E-008</c:v>
                </c:pt>
                <c:pt idx="3784">
                  <c:v>1.892E-008</c:v>
                </c:pt>
                <c:pt idx="3785">
                  <c:v>1.8925E-008</c:v>
                </c:pt>
                <c:pt idx="3786">
                  <c:v>1.893E-008</c:v>
                </c:pt>
                <c:pt idx="3787">
                  <c:v>1.8935E-008</c:v>
                </c:pt>
                <c:pt idx="3788">
                  <c:v>1.894E-008</c:v>
                </c:pt>
                <c:pt idx="3789">
                  <c:v>1.8945E-008</c:v>
                </c:pt>
                <c:pt idx="3790">
                  <c:v>1.895E-008</c:v>
                </c:pt>
                <c:pt idx="3791">
                  <c:v>1.8955E-008</c:v>
                </c:pt>
                <c:pt idx="3792">
                  <c:v>1.896E-008</c:v>
                </c:pt>
                <c:pt idx="3793">
                  <c:v>1.8965E-008</c:v>
                </c:pt>
                <c:pt idx="3794">
                  <c:v>1.897E-008</c:v>
                </c:pt>
                <c:pt idx="3795">
                  <c:v>1.8975E-008</c:v>
                </c:pt>
                <c:pt idx="3796">
                  <c:v>1.898E-008</c:v>
                </c:pt>
                <c:pt idx="3797">
                  <c:v>1.8985E-008</c:v>
                </c:pt>
                <c:pt idx="3798">
                  <c:v>1.899E-008</c:v>
                </c:pt>
                <c:pt idx="3799">
                  <c:v>1.8995E-008</c:v>
                </c:pt>
                <c:pt idx="3800">
                  <c:v>1.9E-008</c:v>
                </c:pt>
                <c:pt idx="3801">
                  <c:v>1.9005E-008</c:v>
                </c:pt>
                <c:pt idx="3802">
                  <c:v>1.901E-008</c:v>
                </c:pt>
                <c:pt idx="3803">
                  <c:v>1.9015E-008</c:v>
                </c:pt>
                <c:pt idx="3804">
                  <c:v>1.902E-008</c:v>
                </c:pt>
                <c:pt idx="3805">
                  <c:v>1.9025E-008</c:v>
                </c:pt>
                <c:pt idx="3806">
                  <c:v>1.903E-008</c:v>
                </c:pt>
                <c:pt idx="3807">
                  <c:v>1.9035E-008</c:v>
                </c:pt>
                <c:pt idx="3808">
                  <c:v>1.904E-008</c:v>
                </c:pt>
                <c:pt idx="3809">
                  <c:v>1.9045E-008</c:v>
                </c:pt>
                <c:pt idx="3810">
                  <c:v>1.905E-008</c:v>
                </c:pt>
                <c:pt idx="3811">
                  <c:v>1.9055E-008</c:v>
                </c:pt>
                <c:pt idx="3812">
                  <c:v>1.906E-008</c:v>
                </c:pt>
                <c:pt idx="3813">
                  <c:v>1.9065E-008</c:v>
                </c:pt>
                <c:pt idx="3814">
                  <c:v>1.907E-008</c:v>
                </c:pt>
                <c:pt idx="3815">
                  <c:v>1.9075E-008</c:v>
                </c:pt>
                <c:pt idx="3816">
                  <c:v>1.908E-008</c:v>
                </c:pt>
                <c:pt idx="3817">
                  <c:v>1.9085E-008</c:v>
                </c:pt>
                <c:pt idx="3818">
                  <c:v>1.909E-008</c:v>
                </c:pt>
                <c:pt idx="3819">
                  <c:v>1.9095E-008</c:v>
                </c:pt>
                <c:pt idx="3820">
                  <c:v>1.91E-008</c:v>
                </c:pt>
                <c:pt idx="3821">
                  <c:v>1.9105E-008</c:v>
                </c:pt>
                <c:pt idx="3822">
                  <c:v>1.911E-008</c:v>
                </c:pt>
                <c:pt idx="3823">
                  <c:v>1.9115E-008</c:v>
                </c:pt>
                <c:pt idx="3824">
                  <c:v>1.912E-008</c:v>
                </c:pt>
                <c:pt idx="3825">
                  <c:v>1.9125E-008</c:v>
                </c:pt>
                <c:pt idx="3826">
                  <c:v>1.913E-008</c:v>
                </c:pt>
                <c:pt idx="3827">
                  <c:v>1.9135E-008</c:v>
                </c:pt>
                <c:pt idx="3828">
                  <c:v>1.914E-008</c:v>
                </c:pt>
                <c:pt idx="3829">
                  <c:v>1.9145E-008</c:v>
                </c:pt>
                <c:pt idx="3830">
                  <c:v>1.915E-008</c:v>
                </c:pt>
                <c:pt idx="3831">
                  <c:v>1.9155E-008</c:v>
                </c:pt>
                <c:pt idx="3832">
                  <c:v>1.916E-008</c:v>
                </c:pt>
                <c:pt idx="3833">
                  <c:v>1.9165E-008</c:v>
                </c:pt>
                <c:pt idx="3834">
                  <c:v>1.917E-008</c:v>
                </c:pt>
                <c:pt idx="3835">
                  <c:v>1.9175E-008</c:v>
                </c:pt>
                <c:pt idx="3836">
                  <c:v>1.918E-008</c:v>
                </c:pt>
                <c:pt idx="3837">
                  <c:v>1.9185E-008</c:v>
                </c:pt>
                <c:pt idx="3838">
                  <c:v>1.919E-008</c:v>
                </c:pt>
                <c:pt idx="3839">
                  <c:v>1.9195E-008</c:v>
                </c:pt>
                <c:pt idx="3840">
                  <c:v>1.92E-008</c:v>
                </c:pt>
                <c:pt idx="3841">
                  <c:v>1.9205E-008</c:v>
                </c:pt>
                <c:pt idx="3842">
                  <c:v>1.921E-008</c:v>
                </c:pt>
                <c:pt idx="3843">
                  <c:v>1.9215E-008</c:v>
                </c:pt>
                <c:pt idx="3844">
                  <c:v>1.922E-008</c:v>
                </c:pt>
                <c:pt idx="3845">
                  <c:v>1.9225E-008</c:v>
                </c:pt>
                <c:pt idx="3846">
                  <c:v>1.923E-008</c:v>
                </c:pt>
                <c:pt idx="3847">
                  <c:v>1.9235E-008</c:v>
                </c:pt>
                <c:pt idx="3848">
                  <c:v>1.924E-008</c:v>
                </c:pt>
                <c:pt idx="3849">
                  <c:v>1.9245E-008</c:v>
                </c:pt>
                <c:pt idx="3850">
                  <c:v>1.925E-008</c:v>
                </c:pt>
                <c:pt idx="3851">
                  <c:v>1.9255E-008</c:v>
                </c:pt>
                <c:pt idx="3852">
                  <c:v>1.926E-008</c:v>
                </c:pt>
                <c:pt idx="3853">
                  <c:v>1.9265E-008</c:v>
                </c:pt>
                <c:pt idx="3854">
                  <c:v>1.927E-008</c:v>
                </c:pt>
                <c:pt idx="3855">
                  <c:v>1.9275E-008</c:v>
                </c:pt>
                <c:pt idx="3856">
                  <c:v>1.928E-008</c:v>
                </c:pt>
                <c:pt idx="3857">
                  <c:v>1.9285E-008</c:v>
                </c:pt>
                <c:pt idx="3858">
                  <c:v>1.929E-008</c:v>
                </c:pt>
                <c:pt idx="3859">
                  <c:v>1.9295E-008</c:v>
                </c:pt>
                <c:pt idx="3860">
                  <c:v>1.93E-008</c:v>
                </c:pt>
                <c:pt idx="3861">
                  <c:v>1.9305E-008</c:v>
                </c:pt>
                <c:pt idx="3862">
                  <c:v>1.931E-008</c:v>
                </c:pt>
                <c:pt idx="3863">
                  <c:v>1.9315E-008</c:v>
                </c:pt>
                <c:pt idx="3864">
                  <c:v>1.932E-008</c:v>
                </c:pt>
                <c:pt idx="3865">
                  <c:v>1.9325E-008</c:v>
                </c:pt>
                <c:pt idx="3866">
                  <c:v>1.933E-008</c:v>
                </c:pt>
                <c:pt idx="3867">
                  <c:v>1.9335E-008</c:v>
                </c:pt>
                <c:pt idx="3868">
                  <c:v>1.934E-008</c:v>
                </c:pt>
                <c:pt idx="3869">
                  <c:v>1.9345E-008</c:v>
                </c:pt>
                <c:pt idx="3870">
                  <c:v>1.935E-008</c:v>
                </c:pt>
                <c:pt idx="3871">
                  <c:v>1.9355E-008</c:v>
                </c:pt>
                <c:pt idx="3872">
                  <c:v>1.936E-008</c:v>
                </c:pt>
                <c:pt idx="3873">
                  <c:v>1.9365E-008</c:v>
                </c:pt>
                <c:pt idx="3874">
                  <c:v>1.937E-008</c:v>
                </c:pt>
                <c:pt idx="3875">
                  <c:v>1.9375E-008</c:v>
                </c:pt>
                <c:pt idx="3876">
                  <c:v>1.938E-008</c:v>
                </c:pt>
                <c:pt idx="3877">
                  <c:v>1.9385E-008</c:v>
                </c:pt>
                <c:pt idx="3878">
                  <c:v>1.939E-008</c:v>
                </c:pt>
                <c:pt idx="3879">
                  <c:v>1.9395E-008</c:v>
                </c:pt>
                <c:pt idx="3880">
                  <c:v>1.94E-008</c:v>
                </c:pt>
                <c:pt idx="3881">
                  <c:v>1.9405E-008</c:v>
                </c:pt>
                <c:pt idx="3882">
                  <c:v>1.941E-008</c:v>
                </c:pt>
                <c:pt idx="3883">
                  <c:v>1.9415E-008</c:v>
                </c:pt>
                <c:pt idx="3884">
                  <c:v>1.942E-008</c:v>
                </c:pt>
                <c:pt idx="3885">
                  <c:v>1.9425E-008</c:v>
                </c:pt>
                <c:pt idx="3886">
                  <c:v>1.943E-008</c:v>
                </c:pt>
                <c:pt idx="3887">
                  <c:v>1.9435E-008</c:v>
                </c:pt>
                <c:pt idx="3888">
                  <c:v>1.944E-008</c:v>
                </c:pt>
                <c:pt idx="3889">
                  <c:v>1.9445E-008</c:v>
                </c:pt>
                <c:pt idx="3890">
                  <c:v>1.945E-008</c:v>
                </c:pt>
                <c:pt idx="3891">
                  <c:v>1.9455E-008</c:v>
                </c:pt>
                <c:pt idx="3892">
                  <c:v>1.946E-008</c:v>
                </c:pt>
                <c:pt idx="3893">
                  <c:v>1.9465E-008</c:v>
                </c:pt>
                <c:pt idx="3894">
                  <c:v>1.947E-008</c:v>
                </c:pt>
                <c:pt idx="3895">
                  <c:v>1.9475E-008</c:v>
                </c:pt>
                <c:pt idx="3896">
                  <c:v>1.948E-008</c:v>
                </c:pt>
                <c:pt idx="3897">
                  <c:v>1.9485E-008</c:v>
                </c:pt>
                <c:pt idx="3898">
                  <c:v>1.949E-008</c:v>
                </c:pt>
                <c:pt idx="3899">
                  <c:v>1.9495E-008</c:v>
                </c:pt>
                <c:pt idx="3900">
                  <c:v>1.95E-008</c:v>
                </c:pt>
                <c:pt idx="3901">
                  <c:v>1.9505E-008</c:v>
                </c:pt>
                <c:pt idx="3902">
                  <c:v>1.951E-008</c:v>
                </c:pt>
                <c:pt idx="3903">
                  <c:v>1.9515E-008</c:v>
                </c:pt>
                <c:pt idx="3904">
                  <c:v>1.952E-008</c:v>
                </c:pt>
                <c:pt idx="3905">
                  <c:v>1.9525E-008</c:v>
                </c:pt>
                <c:pt idx="3906">
                  <c:v>1.953E-008</c:v>
                </c:pt>
                <c:pt idx="3907">
                  <c:v>1.9535E-008</c:v>
                </c:pt>
                <c:pt idx="3908">
                  <c:v>1.954E-008</c:v>
                </c:pt>
                <c:pt idx="3909">
                  <c:v>1.9545E-008</c:v>
                </c:pt>
                <c:pt idx="3910">
                  <c:v>1.955E-008</c:v>
                </c:pt>
                <c:pt idx="3911">
                  <c:v>1.9555E-008</c:v>
                </c:pt>
                <c:pt idx="3912">
                  <c:v>1.956E-008</c:v>
                </c:pt>
                <c:pt idx="3913">
                  <c:v>1.9565E-008</c:v>
                </c:pt>
                <c:pt idx="3914">
                  <c:v>1.957E-008</c:v>
                </c:pt>
                <c:pt idx="3915">
                  <c:v>1.9575E-008</c:v>
                </c:pt>
                <c:pt idx="3916">
                  <c:v>1.958E-008</c:v>
                </c:pt>
                <c:pt idx="3917">
                  <c:v>1.9585E-008</c:v>
                </c:pt>
                <c:pt idx="3918">
                  <c:v>1.959E-008</c:v>
                </c:pt>
                <c:pt idx="3919">
                  <c:v>1.9595E-008</c:v>
                </c:pt>
                <c:pt idx="3920">
                  <c:v>1.96E-008</c:v>
                </c:pt>
                <c:pt idx="3921">
                  <c:v>1.9605E-008</c:v>
                </c:pt>
                <c:pt idx="3922">
                  <c:v>1.961E-008</c:v>
                </c:pt>
                <c:pt idx="3923">
                  <c:v>1.9615E-008</c:v>
                </c:pt>
                <c:pt idx="3924">
                  <c:v>1.962E-008</c:v>
                </c:pt>
                <c:pt idx="3925">
                  <c:v>1.9625E-008</c:v>
                </c:pt>
                <c:pt idx="3926">
                  <c:v>1.963E-008</c:v>
                </c:pt>
                <c:pt idx="3927">
                  <c:v>1.9635E-008</c:v>
                </c:pt>
                <c:pt idx="3928">
                  <c:v>1.964E-008</c:v>
                </c:pt>
                <c:pt idx="3929">
                  <c:v>1.9645E-008</c:v>
                </c:pt>
                <c:pt idx="3930">
                  <c:v>1.965E-008</c:v>
                </c:pt>
                <c:pt idx="3931">
                  <c:v>1.9655E-008</c:v>
                </c:pt>
                <c:pt idx="3932">
                  <c:v>1.966E-008</c:v>
                </c:pt>
                <c:pt idx="3933">
                  <c:v>1.9665E-008</c:v>
                </c:pt>
                <c:pt idx="3934">
                  <c:v>1.967E-008</c:v>
                </c:pt>
                <c:pt idx="3935">
                  <c:v>1.9675E-008</c:v>
                </c:pt>
                <c:pt idx="3936">
                  <c:v>1.968E-008</c:v>
                </c:pt>
                <c:pt idx="3937">
                  <c:v>1.9685E-008</c:v>
                </c:pt>
                <c:pt idx="3938">
                  <c:v>1.969E-008</c:v>
                </c:pt>
                <c:pt idx="3939">
                  <c:v>1.9695E-008</c:v>
                </c:pt>
                <c:pt idx="3940">
                  <c:v>1.97E-008</c:v>
                </c:pt>
                <c:pt idx="3941">
                  <c:v>1.9705E-008</c:v>
                </c:pt>
                <c:pt idx="3942">
                  <c:v>1.971E-008</c:v>
                </c:pt>
                <c:pt idx="3943">
                  <c:v>1.9715E-008</c:v>
                </c:pt>
                <c:pt idx="3944">
                  <c:v>1.972E-008</c:v>
                </c:pt>
                <c:pt idx="3945">
                  <c:v>1.9725E-008</c:v>
                </c:pt>
                <c:pt idx="3946">
                  <c:v>1.973E-008</c:v>
                </c:pt>
                <c:pt idx="3947">
                  <c:v>1.9735E-008</c:v>
                </c:pt>
                <c:pt idx="3948">
                  <c:v>1.974E-008</c:v>
                </c:pt>
                <c:pt idx="3949">
                  <c:v>1.9745E-008</c:v>
                </c:pt>
                <c:pt idx="3950">
                  <c:v>1.975E-008</c:v>
                </c:pt>
                <c:pt idx="3951">
                  <c:v>1.9755E-008</c:v>
                </c:pt>
                <c:pt idx="3952">
                  <c:v>1.976E-008</c:v>
                </c:pt>
                <c:pt idx="3953">
                  <c:v>1.9765E-008</c:v>
                </c:pt>
                <c:pt idx="3954">
                  <c:v>1.977E-008</c:v>
                </c:pt>
                <c:pt idx="3955">
                  <c:v>1.9775E-008</c:v>
                </c:pt>
                <c:pt idx="3956">
                  <c:v>1.978E-008</c:v>
                </c:pt>
                <c:pt idx="3957">
                  <c:v>1.9785E-008</c:v>
                </c:pt>
                <c:pt idx="3958">
                  <c:v>1.979E-008</c:v>
                </c:pt>
                <c:pt idx="3959">
                  <c:v>1.9795E-008</c:v>
                </c:pt>
                <c:pt idx="3960">
                  <c:v>1.98E-008</c:v>
                </c:pt>
                <c:pt idx="3961">
                  <c:v>1.9805E-008</c:v>
                </c:pt>
                <c:pt idx="3962">
                  <c:v>1.981E-008</c:v>
                </c:pt>
                <c:pt idx="3963">
                  <c:v>1.9815E-008</c:v>
                </c:pt>
                <c:pt idx="3964">
                  <c:v>1.982E-008</c:v>
                </c:pt>
                <c:pt idx="3965">
                  <c:v>1.9825E-008</c:v>
                </c:pt>
                <c:pt idx="3966">
                  <c:v>1.983E-008</c:v>
                </c:pt>
                <c:pt idx="3967">
                  <c:v>1.9835E-008</c:v>
                </c:pt>
                <c:pt idx="3968">
                  <c:v>1.984E-008</c:v>
                </c:pt>
                <c:pt idx="3969">
                  <c:v>1.9845E-008</c:v>
                </c:pt>
                <c:pt idx="3970">
                  <c:v>1.985E-008</c:v>
                </c:pt>
                <c:pt idx="3971">
                  <c:v>1.9855E-008</c:v>
                </c:pt>
                <c:pt idx="3972">
                  <c:v>1.986E-008</c:v>
                </c:pt>
                <c:pt idx="3973">
                  <c:v>1.9865E-008</c:v>
                </c:pt>
                <c:pt idx="3974">
                  <c:v>1.987E-008</c:v>
                </c:pt>
                <c:pt idx="3975">
                  <c:v>1.9875E-008</c:v>
                </c:pt>
                <c:pt idx="3976">
                  <c:v>1.988E-008</c:v>
                </c:pt>
                <c:pt idx="3977">
                  <c:v>1.9885E-008</c:v>
                </c:pt>
                <c:pt idx="3978">
                  <c:v>1.989E-008</c:v>
                </c:pt>
                <c:pt idx="3979">
                  <c:v>1.9895E-008</c:v>
                </c:pt>
                <c:pt idx="3980">
                  <c:v>1.99E-008</c:v>
                </c:pt>
                <c:pt idx="3981">
                  <c:v>1.9905E-008</c:v>
                </c:pt>
                <c:pt idx="3982">
                  <c:v>1.991E-008</c:v>
                </c:pt>
                <c:pt idx="3983">
                  <c:v>1.9915E-008</c:v>
                </c:pt>
                <c:pt idx="3984">
                  <c:v>1.992E-008</c:v>
                </c:pt>
                <c:pt idx="3985">
                  <c:v>1.9925E-008</c:v>
                </c:pt>
                <c:pt idx="3986">
                  <c:v>1.993E-008</c:v>
                </c:pt>
                <c:pt idx="3987">
                  <c:v>1.9935E-008</c:v>
                </c:pt>
                <c:pt idx="3988">
                  <c:v>1.994E-008</c:v>
                </c:pt>
                <c:pt idx="3989">
                  <c:v>1.9945E-008</c:v>
                </c:pt>
                <c:pt idx="3990">
                  <c:v>1.995E-008</c:v>
                </c:pt>
                <c:pt idx="3991">
                  <c:v>1.9955E-008</c:v>
                </c:pt>
                <c:pt idx="3992">
                  <c:v>1.996E-008</c:v>
                </c:pt>
                <c:pt idx="3993">
                  <c:v>1.9965E-008</c:v>
                </c:pt>
                <c:pt idx="3994">
                  <c:v>1.997E-008</c:v>
                </c:pt>
                <c:pt idx="3995">
                  <c:v>1.9975E-008</c:v>
                </c:pt>
                <c:pt idx="3996">
                  <c:v>1.998E-008</c:v>
                </c:pt>
                <c:pt idx="3997">
                  <c:v>1.9985E-008</c:v>
                </c:pt>
                <c:pt idx="3998">
                  <c:v>1.999E-008</c:v>
                </c:pt>
                <c:pt idx="3999">
                  <c:v>1.9995E-008</c:v>
                </c:pt>
                <c:pt idx="4000">
                  <c:v>2E-008</c:v>
                </c:pt>
                <c:pt idx="4001">
                  <c:v>2.0005E-008</c:v>
                </c:pt>
                <c:pt idx="4002">
                  <c:v>2.001E-008</c:v>
                </c:pt>
                <c:pt idx="4003">
                  <c:v>2.0015E-008</c:v>
                </c:pt>
                <c:pt idx="4004">
                  <c:v>2.002E-008</c:v>
                </c:pt>
                <c:pt idx="4005">
                  <c:v>2.0025E-008</c:v>
                </c:pt>
                <c:pt idx="4006">
                  <c:v>2.003E-008</c:v>
                </c:pt>
                <c:pt idx="4007">
                  <c:v>2.0035E-008</c:v>
                </c:pt>
                <c:pt idx="4008">
                  <c:v>2.004E-008</c:v>
                </c:pt>
                <c:pt idx="4009">
                  <c:v>2.0045E-008</c:v>
                </c:pt>
                <c:pt idx="4010">
                  <c:v>2.005E-008</c:v>
                </c:pt>
                <c:pt idx="4011">
                  <c:v>2.0055E-008</c:v>
                </c:pt>
                <c:pt idx="4012">
                  <c:v>2.006E-008</c:v>
                </c:pt>
                <c:pt idx="4013">
                  <c:v>2.0065E-008</c:v>
                </c:pt>
                <c:pt idx="4014">
                  <c:v>2.007E-008</c:v>
                </c:pt>
                <c:pt idx="4015">
                  <c:v>2.0075E-008</c:v>
                </c:pt>
                <c:pt idx="4016">
                  <c:v>2.008E-008</c:v>
                </c:pt>
                <c:pt idx="4017">
                  <c:v>2.0085E-008</c:v>
                </c:pt>
                <c:pt idx="4018">
                  <c:v>2.009E-008</c:v>
                </c:pt>
                <c:pt idx="4019">
                  <c:v>2.0095E-008</c:v>
                </c:pt>
                <c:pt idx="4020">
                  <c:v>2.01E-008</c:v>
                </c:pt>
                <c:pt idx="4021">
                  <c:v>2.0105E-008</c:v>
                </c:pt>
                <c:pt idx="4022">
                  <c:v>2.011E-008</c:v>
                </c:pt>
                <c:pt idx="4023">
                  <c:v>2.0115E-008</c:v>
                </c:pt>
                <c:pt idx="4024">
                  <c:v>2.012E-008</c:v>
                </c:pt>
                <c:pt idx="4025">
                  <c:v>2.0125E-008</c:v>
                </c:pt>
                <c:pt idx="4026">
                  <c:v>2.013E-008</c:v>
                </c:pt>
                <c:pt idx="4027">
                  <c:v>2.0135E-008</c:v>
                </c:pt>
                <c:pt idx="4028">
                  <c:v>2.014E-008</c:v>
                </c:pt>
                <c:pt idx="4029">
                  <c:v>2.0145E-008</c:v>
                </c:pt>
                <c:pt idx="4030">
                  <c:v>2.015E-008</c:v>
                </c:pt>
                <c:pt idx="4031">
                  <c:v>2.0155E-008</c:v>
                </c:pt>
                <c:pt idx="4032">
                  <c:v>2.016E-008</c:v>
                </c:pt>
                <c:pt idx="4033">
                  <c:v>2.0165E-008</c:v>
                </c:pt>
                <c:pt idx="4034">
                  <c:v>2.017E-008</c:v>
                </c:pt>
                <c:pt idx="4035">
                  <c:v>2.0175E-008</c:v>
                </c:pt>
                <c:pt idx="4036">
                  <c:v>2.018E-008</c:v>
                </c:pt>
                <c:pt idx="4037">
                  <c:v>2.0185E-008</c:v>
                </c:pt>
                <c:pt idx="4038">
                  <c:v>2.019E-008</c:v>
                </c:pt>
                <c:pt idx="4039">
                  <c:v>2.0195E-008</c:v>
                </c:pt>
                <c:pt idx="4040">
                  <c:v>2.02E-008</c:v>
                </c:pt>
                <c:pt idx="4041">
                  <c:v>2.0205E-008</c:v>
                </c:pt>
                <c:pt idx="4042">
                  <c:v>2.021E-008</c:v>
                </c:pt>
                <c:pt idx="4043">
                  <c:v>2.0215E-008</c:v>
                </c:pt>
                <c:pt idx="4044">
                  <c:v>2.022E-008</c:v>
                </c:pt>
                <c:pt idx="4045">
                  <c:v>2.0225E-008</c:v>
                </c:pt>
                <c:pt idx="4046">
                  <c:v>2.023E-008</c:v>
                </c:pt>
                <c:pt idx="4047">
                  <c:v>2.0235E-008</c:v>
                </c:pt>
                <c:pt idx="4048">
                  <c:v>2.024E-008</c:v>
                </c:pt>
                <c:pt idx="4049">
                  <c:v>2.0245E-008</c:v>
                </c:pt>
                <c:pt idx="4050">
                  <c:v>2.025E-008</c:v>
                </c:pt>
                <c:pt idx="4051">
                  <c:v>2.0255E-008</c:v>
                </c:pt>
                <c:pt idx="4052">
                  <c:v>2.026E-008</c:v>
                </c:pt>
                <c:pt idx="4053">
                  <c:v>2.0265E-008</c:v>
                </c:pt>
                <c:pt idx="4054">
                  <c:v>2.027E-008</c:v>
                </c:pt>
                <c:pt idx="4055">
                  <c:v>2.0275E-008</c:v>
                </c:pt>
                <c:pt idx="4056">
                  <c:v>2.028E-008</c:v>
                </c:pt>
                <c:pt idx="4057">
                  <c:v>2.0285E-008</c:v>
                </c:pt>
                <c:pt idx="4058">
                  <c:v>2.029E-008</c:v>
                </c:pt>
                <c:pt idx="4059">
                  <c:v>2.0295E-008</c:v>
                </c:pt>
                <c:pt idx="4060">
                  <c:v>2.03E-008</c:v>
                </c:pt>
                <c:pt idx="4061">
                  <c:v>2.0305E-008</c:v>
                </c:pt>
                <c:pt idx="4062">
                  <c:v>2.031E-008</c:v>
                </c:pt>
                <c:pt idx="4063">
                  <c:v>2.0315E-008</c:v>
                </c:pt>
                <c:pt idx="4064">
                  <c:v>2.032E-008</c:v>
                </c:pt>
                <c:pt idx="4065">
                  <c:v>2.0325E-008</c:v>
                </c:pt>
                <c:pt idx="4066">
                  <c:v>2.033E-008</c:v>
                </c:pt>
                <c:pt idx="4067">
                  <c:v>2.0335E-008</c:v>
                </c:pt>
                <c:pt idx="4068">
                  <c:v>2.034E-008</c:v>
                </c:pt>
                <c:pt idx="4069">
                  <c:v>2.0345E-008</c:v>
                </c:pt>
                <c:pt idx="4070">
                  <c:v>2.035E-008</c:v>
                </c:pt>
                <c:pt idx="4071">
                  <c:v>2.0355E-008</c:v>
                </c:pt>
                <c:pt idx="4072">
                  <c:v>2.036E-008</c:v>
                </c:pt>
                <c:pt idx="4073">
                  <c:v>2.0365E-008</c:v>
                </c:pt>
                <c:pt idx="4074">
                  <c:v>2.037E-008</c:v>
                </c:pt>
                <c:pt idx="4075">
                  <c:v>2.0375E-008</c:v>
                </c:pt>
                <c:pt idx="4076">
                  <c:v>2.038E-008</c:v>
                </c:pt>
                <c:pt idx="4077">
                  <c:v>2.0385E-008</c:v>
                </c:pt>
                <c:pt idx="4078">
                  <c:v>2.039E-008</c:v>
                </c:pt>
                <c:pt idx="4079">
                  <c:v>2.0395E-008</c:v>
                </c:pt>
                <c:pt idx="4080">
                  <c:v>2.04E-008</c:v>
                </c:pt>
                <c:pt idx="4081">
                  <c:v>2.0405E-008</c:v>
                </c:pt>
                <c:pt idx="4082">
                  <c:v>2.041E-008</c:v>
                </c:pt>
                <c:pt idx="4083">
                  <c:v>2.0415E-008</c:v>
                </c:pt>
                <c:pt idx="4084">
                  <c:v>2.042E-008</c:v>
                </c:pt>
                <c:pt idx="4085">
                  <c:v>2.0425E-008</c:v>
                </c:pt>
                <c:pt idx="4086">
                  <c:v>2.043E-008</c:v>
                </c:pt>
                <c:pt idx="4087">
                  <c:v>2.0435E-008</c:v>
                </c:pt>
                <c:pt idx="4088">
                  <c:v>2.044E-008</c:v>
                </c:pt>
                <c:pt idx="4089">
                  <c:v>2.0445E-008</c:v>
                </c:pt>
                <c:pt idx="4090">
                  <c:v>2.045E-008</c:v>
                </c:pt>
                <c:pt idx="4091">
                  <c:v>2.0455E-008</c:v>
                </c:pt>
                <c:pt idx="4092">
                  <c:v>2.046E-008</c:v>
                </c:pt>
                <c:pt idx="4093">
                  <c:v>2.0465E-008</c:v>
                </c:pt>
                <c:pt idx="4094">
                  <c:v>2.047E-008</c:v>
                </c:pt>
                <c:pt idx="4095">
                  <c:v>2.0475E-008</c:v>
                </c:pt>
                <c:pt idx="4096">
                  <c:v>2.048E-008</c:v>
                </c:pt>
                <c:pt idx="4097">
                  <c:v>2.0485E-008</c:v>
                </c:pt>
                <c:pt idx="4098">
                  <c:v>2.049E-008</c:v>
                </c:pt>
                <c:pt idx="4099">
                  <c:v>2.0495E-008</c:v>
                </c:pt>
                <c:pt idx="4100">
                  <c:v>2.05E-008</c:v>
                </c:pt>
                <c:pt idx="4101">
                  <c:v>2.0505E-008</c:v>
                </c:pt>
                <c:pt idx="4102">
                  <c:v>2.051E-008</c:v>
                </c:pt>
                <c:pt idx="4103">
                  <c:v>2.0515E-008</c:v>
                </c:pt>
                <c:pt idx="4104">
                  <c:v>2.052E-008</c:v>
                </c:pt>
                <c:pt idx="4105">
                  <c:v>2.0525E-008</c:v>
                </c:pt>
                <c:pt idx="4106">
                  <c:v>2.053E-008</c:v>
                </c:pt>
                <c:pt idx="4107">
                  <c:v>2.0535E-008</c:v>
                </c:pt>
                <c:pt idx="4108">
                  <c:v>2.054E-008</c:v>
                </c:pt>
                <c:pt idx="4109">
                  <c:v>2.0545E-008</c:v>
                </c:pt>
                <c:pt idx="4110">
                  <c:v>2.055E-008</c:v>
                </c:pt>
                <c:pt idx="4111">
                  <c:v>2.0555E-008</c:v>
                </c:pt>
                <c:pt idx="4112">
                  <c:v>2.056E-008</c:v>
                </c:pt>
                <c:pt idx="4113">
                  <c:v>2.0565E-008</c:v>
                </c:pt>
                <c:pt idx="4114">
                  <c:v>2.057E-008</c:v>
                </c:pt>
                <c:pt idx="4115">
                  <c:v>2.0575E-008</c:v>
                </c:pt>
                <c:pt idx="4116">
                  <c:v>2.058E-008</c:v>
                </c:pt>
                <c:pt idx="4117">
                  <c:v>2.0585E-008</c:v>
                </c:pt>
                <c:pt idx="4118">
                  <c:v>2.059E-008</c:v>
                </c:pt>
                <c:pt idx="4119">
                  <c:v>2.0595E-008</c:v>
                </c:pt>
                <c:pt idx="4120">
                  <c:v>2.06E-008</c:v>
                </c:pt>
                <c:pt idx="4121">
                  <c:v>2.0605E-008</c:v>
                </c:pt>
                <c:pt idx="4122">
                  <c:v>2.061E-008</c:v>
                </c:pt>
                <c:pt idx="4123">
                  <c:v>2.0615E-008</c:v>
                </c:pt>
                <c:pt idx="4124">
                  <c:v>2.062E-008</c:v>
                </c:pt>
                <c:pt idx="4125">
                  <c:v>2.0625E-008</c:v>
                </c:pt>
                <c:pt idx="4126">
                  <c:v>2.063E-008</c:v>
                </c:pt>
                <c:pt idx="4127">
                  <c:v>2.0635E-008</c:v>
                </c:pt>
                <c:pt idx="4128">
                  <c:v>2.064E-008</c:v>
                </c:pt>
                <c:pt idx="4129">
                  <c:v>2.0645E-008</c:v>
                </c:pt>
                <c:pt idx="4130">
                  <c:v>2.065E-008</c:v>
                </c:pt>
                <c:pt idx="4131">
                  <c:v>2.0655E-008</c:v>
                </c:pt>
                <c:pt idx="4132">
                  <c:v>2.066E-008</c:v>
                </c:pt>
                <c:pt idx="4133">
                  <c:v>2.0665E-008</c:v>
                </c:pt>
                <c:pt idx="4134">
                  <c:v>2.067E-008</c:v>
                </c:pt>
                <c:pt idx="4135">
                  <c:v>2.0675E-008</c:v>
                </c:pt>
                <c:pt idx="4136">
                  <c:v>2.068E-008</c:v>
                </c:pt>
                <c:pt idx="4137">
                  <c:v>2.0685E-008</c:v>
                </c:pt>
                <c:pt idx="4138">
                  <c:v>2.069E-008</c:v>
                </c:pt>
                <c:pt idx="4139">
                  <c:v>2.0695E-008</c:v>
                </c:pt>
                <c:pt idx="4140">
                  <c:v>2.07E-008</c:v>
                </c:pt>
                <c:pt idx="4141">
                  <c:v>2.0705E-008</c:v>
                </c:pt>
                <c:pt idx="4142">
                  <c:v>2.071E-008</c:v>
                </c:pt>
                <c:pt idx="4143">
                  <c:v>2.0715E-008</c:v>
                </c:pt>
                <c:pt idx="4144">
                  <c:v>2.072E-008</c:v>
                </c:pt>
                <c:pt idx="4145">
                  <c:v>2.0725E-008</c:v>
                </c:pt>
                <c:pt idx="4146">
                  <c:v>2.073E-008</c:v>
                </c:pt>
                <c:pt idx="4147">
                  <c:v>2.0735E-008</c:v>
                </c:pt>
                <c:pt idx="4148">
                  <c:v>2.074E-008</c:v>
                </c:pt>
                <c:pt idx="4149">
                  <c:v>2.0745E-008</c:v>
                </c:pt>
                <c:pt idx="4150">
                  <c:v>2.075E-008</c:v>
                </c:pt>
                <c:pt idx="4151">
                  <c:v>2.0755E-008</c:v>
                </c:pt>
                <c:pt idx="4152">
                  <c:v>2.076E-008</c:v>
                </c:pt>
                <c:pt idx="4153">
                  <c:v>2.0765E-008</c:v>
                </c:pt>
                <c:pt idx="4154">
                  <c:v>2.077E-008</c:v>
                </c:pt>
                <c:pt idx="4155">
                  <c:v>2.0775E-008</c:v>
                </c:pt>
                <c:pt idx="4156">
                  <c:v>2.078E-008</c:v>
                </c:pt>
                <c:pt idx="4157">
                  <c:v>2.0785E-008</c:v>
                </c:pt>
                <c:pt idx="4158">
                  <c:v>2.079E-008</c:v>
                </c:pt>
                <c:pt idx="4159">
                  <c:v>2.0795E-008</c:v>
                </c:pt>
                <c:pt idx="4160">
                  <c:v>2.08E-008</c:v>
                </c:pt>
                <c:pt idx="4161">
                  <c:v>2.0805E-008</c:v>
                </c:pt>
                <c:pt idx="4162">
                  <c:v>2.081E-008</c:v>
                </c:pt>
                <c:pt idx="4163">
                  <c:v>2.0815E-008</c:v>
                </c:pt>
                <c:pt idx="4164">
                  <c:v>2.082E-008</c:v>
                </c:pt>
                <c:pt idx="4165">
                  <c:v>2.0825E-008</c:v>
                </c:pt>
                <c:pt idx="4166">
                  <c:v>2.083E-008</c:v>
                </c:pt>
                <c:pt idx="4167">
                  <c:v>2.0835E-008</c:v>
                </c:pt>
                <c:pt idx="4168">
                  <c:v>2.084E-008</c:v>
                </c:pt>
                <c:pt idx="4169">
                  <c:v>2.0845E-008</c:v>
                </c:pt>
                <c:pt idx="4170">
                  <c:v>2.085E-008</c:v>
                </c:pt>
                <c:pt idx="4171">
                  <c:v>2.0855E-008</c:v>
                </c:pt>
                <c:pt idx="4172">
                  <c:v>2.086E-008</c:v>
                </c:pt>
                <c:pt idx="4173">
                  <c:v>2.0865E-008</c:v>
                </c:pt>
                <c:pt idx="4174">
                  <c:v>2.087E-008</c:v>
                </c:pt>
                <c:pt idx="4175">
                  <c:v>2.0875E-008</c:v>
                </c:pt>
                <c:pt idx="4176">
                  <c:v>2.088E-008</c:v>
                </c:pt>
                <c:pt idx="4177">
                  <c:v>2.0885E-008</c:v>
                </c:pt>
                <c:pt idx="4178">
                  <c:v>2.089E-008</c:v>
                </c:pt>
                <c:pt idx="4179">
                  <c:v>2.0895E-008</c:v>
                </c:pt>
                <c:pt idx="4180">
                  <c:v>2.09E-008</c:v>
                </c:pt>
                <c:pt idx="4181">
                  <c:v>2.0905E-008</c:v>
                </c:pt>
                <c:pt idx="4182">
                  <c:v>2.091E-008</c:v>
                </c:pt>
                <c:pt idx="4183">
                  <c:v>2.0915E-008</c:v>
                </c:pt>
                <c:pt idx="4184">
                  <c:v>2.092E-008</c:v>
                </c:pt>
                <c:pt idx="4185">
                  <c:v>2.0925E-008</c:v>
                </c:pt>
                <c:pt idx="4186">
                  <c:v>2.093E-008</c:v>
                </c:pt>
                <c:pt idx="4187">
                  <c:v>2.0935E-008</c:v>
                </c:pt>
                <c:pt idx="4188">
                  <c:v>2.094E-008</c:v>
                </c:pt>
                <c:pt idx="4189">
                  <c:v>2.0945E-008</c:v>
                </c:pt>
                <c:pt idx="4190">
                  <c:v>2.095E-008</c:v>
                </c:pt>
                <c:pt idx="4191">
                  <c:v>2.0955E-008</c:v>
                </c:pt>
                <c:pt idx="4192">
                  <c:v>2.096E-008</c:v>
                </c:pt>
                <c:pt idx="4193">
                  <c:v>2.0965E-008</c:v>
                </c:pt>
                <c:pt idx="4194">
                  <c:v>2.097E-008</c:v>
                </c:pt>
                <c:pt idx="4195">
                  <c:v>2.0975E-008</c:v>
                </c:pt>
                <c:pt idx="4196">
                  <c:v>2.098E-008</c:v>
                </c:pt>
                <c:pt idx="4197">
                  <c:v>2.0985E-008</c:v>
                </c:pt>
                <c:pt idx="4198">
                  <c:v>2.099E-008</c:v>
                </c:pt>
                <c:pt idx="4199">
                  <c:v>2.0995E-008</c:v>
                </c:pt>
                <c:pt idx="4200">
                  <c:v>2.1E-008</c:v>
                </c:pt>
                <c:pt idx="4201">
                  <c:v>2.1005E-008</c:v>
                </c:pt>
                <c:pt idx="4202">
                  <c:v>2.101E-008</c:v>
                </c:pt>
                <c:pt idx="4203">
                  <c:v>2.1015E-008</c:v>
                </c:pt>
                <c:pt idx="4204">
                  <c:v>2.102E-008</c:v>
                </c:pt>
                <c:pt idx="4205">
                  <c:v>2.1025E-008</c:v>
                </c:pt>
                <c:pt idx="4206">
                  <c:v>2.103E-008</c:v>
                </c:pt>
                <c:pt idx="4207">
                  <c:v>2.1035E-008</c:v>
                </c:pt>
                <c:pt idx="4208">
                  <c:v>2.104E-008</c:v>
                </c:pt>
                <c:pt idx="4209">
                  <c:v>2.1045E-008</c:v>
                </c:pt>
                <c:pt idx="4210">
                  <c:v>2.105E-008</c:v>
                </c:pt>
                <c:pt idx="4211">
                  <c:v>2.1055E-008</c:v>
                </c:pt>
                <c:pt idx="4212">
                  <c:v>2.106E-008</c:v>
                </c:pt>
                <c:pt idx="4213">
                  <c:v>2.1065E-008</c:v>
                </c:pt>
                <c:pt idx="4214">
                  <c:v>2.107E-008</c:v>
                </c:pt>
                <c:pt idx="4215">
                  <c:v>2.1075E-008</c:v>
                </c:pt>
                <c:pt idx="4216">
                  <c:v>2.108E-008</c:v>
                </c:pt>
                <c:pt idx="4217">
                  <c:v>2.1085E-008</c:v>
                </c:pt>
                <c:pt idx="4218">
                  <c:v>2.109E-008</c:v>
                </c:pt>
                <c:pt idx="4219">
                  <c:v>2.1095E-008</c:v>
                </c:pt>
                <c:pt idx="4220">
                  <c:v>2.11E-008</c:v>
                </c:pt>
                <c:pt idx="4221">
                  <c:v>2.1105E-008</c:v>
                </c:pt>
                <c:pt idx="4222">
                  <c:v>2.111E-008</c:v>
                </c:pt>
                <c:pt idx="4223">
                  <c:v>2.1115E-008</c:v>
                </c:pt>
                <c:pt idx="4224">
                  <c:v>2.112E-008</c:v>
                </c:pt>
                <c:pt idx="4225">
                  <c:v>2.1125E-008</c:v>
                </c:pt>
                <c:pt idx="4226">
                  <c:v>2.113E-008</c:v>
                </c:pt>
                <c:pt idx="4227">
                  <c:v>2.1135E-008</c:v>
                </c:pt>
                <c:pt idx="4228">
                  <c:v>2.114E-008</c:v>
                </c:pt>
                <c:pt idx="4229">
                  <c:v>2.1145E-008</c:v>
                </c:pt>
                <c:pt idx="4230">
                  <c:v>2.115E-008</c:v>
                </c:pt>
                <c:pt idx="4231">
                  <c:v>2.1155E-008</c:v>
                </c:pt>
                <c:pt idx="4232">
                  <c:v>2.116E-008</c:v>
                </c:pt>
                <c:pt idx="4233">
                  <c:v>2.1165E-008</c:v>
                </c:pt>
                <c:pt idx="4234">
                  <c:v>2.117E-008</c:v>
                </c:pt>
                <c:pt idx="4235">
                  <c:v>2.1175E-008</c:v>
                </c:pt>
                <c:pt idx="4236">
                  <c:v>2.118E-008</c:v>
                </c:pt>
                <c:pt idx="4237">
                  <c:v>2.1185E-008</c:v>
                </c:pt>
                <c:pt idx="4238">
                  <c:v>2.119E-008</c:v>
                </c:pt>
                <c:pt idx="4239">
                  <c:v>2.1195E-008</c:v>
                </c:pt>
                <c:pt idx="4240">
                  <c:v>2.12E-008</c:v>
                </c:pt>
                <c:pt idx="4241">
                  <c:v>2.1205E-008</c:v>
                </c:pt>
                <c:pt idx="4242">
                  <c:v>2.121E-008</c:v>
                </c:pt>
                <c:pt idx="4243">
                  <c:v>2.1215E-008</c:v>
                </c:pt>
                <c:pt idx="4244">
                  <c:v>2.122E-008</c:v>
                </c:pt>
                <c:pt idx="4245">
                  <c:v>2.1225E-008</c:v>
                </c:pt>
                <c:pt idx="4246">
                  <c:v>2.123E-008</c:v>
                </c:pt>
                <c:pt idx="4247">
                  <c:v>2.1235E-008</c:v>
                </c:pt>
                <c:pt idx="4248">
                  <c:v>2.124E-008</c:v>
                </c:pt>
                <c:pt idx="4249">
                  <c:v>2.1245E-008</c:v>
                </c:pt>
                <c:pt idx="4250">
                  <c:v>2.125E-008</c:v>
                </c:pt>
                <c:pt idx="4251">
                  <c:v>2.1255E-008</c:v>
                </c:pt>
                <c:pt idx="4252">
                  <c:v>2.126E-008</c:v>
                </c:pt>
                <c:pt idx="4253">
                  <c:v>2.1265E-008</c:v>
                </c:pt>
                <c:pt idx="4254">
                  <c:v>2.127E-008</c:v>
                </c:pt>
                <c:pt idx="4255">
                  <c:v>2.1275E-008</c:v>
                </c:pt>
                <c:pt idx="4256">
                  <c:v>2.128E-008</c:v>
                </c:pt>
                <c:pt idx="4257">
                  <c:v>2.1285E-008</c:v>
                </c:pt>
                <c:pt idx="4258">
                  <c:v>2.129E-008</c:v>
                </c:pt>
                <c:pt idx="4259">
                  <c:v>2.1295E-008</c:v>
                </c:pt>
                <c:pt idx="4260">
                  <c:v>2.13E-008</c:v>
                </c:pt>
                <c:pt idx="4261">
                  <c:v>2.1305E-008</c:v>
                </c:pt>
                <c:pt idx="4262">
                  <c:v>2.131E-008</c:v>
                </c:pt>
                <c:pt idx="4263">
                  <c:v>2.1315E-008</c:v>
                </c:pt>
                <c:pt idx="4264">
                  <c:v>2.132E-008</c:v>
                </c:pt>
                <c:pt idx="4265">
                  <c:v>2.1325E-008</c:v>
                </c:pt>
                <c:pt idx="4266">
                  <c:v>2.133E-008</c:v>
                </c:pt>
                <c:pt idx="4267">
                  <c:v>2.1335E-008</c:v>
                </c:pt>
                <c:pt idx="4268">
                  <c:v>2.134E-008</c:v>
                </c:pt>
                <c:pt idx="4269">
                  <c:v>2.1345E-008</c:v>
                </c:pt>
                <c:pt idx="4270">
                  <c:v>2.135E-008</c:v>
                </c:pt>
                <c:pt idx="4271">
                  <c:v>2.1355E-008</c:v>
                </c:pt>
                <c:pt idx="4272">
                  <c:v>2.136E-008</c:v>
                </c:pt>
                <c:pt idx="4273">
                  <c:v>2.1365E-008</c:v>
                </c:pt>
                <c:pt idx="4274">
                  <c:v>2.137E-008</c:v>
                </c:pt>
                <c:pt idx="4275">
                  <c:v>2.1375E-008</c:v>
                </c:pt>
                <c:pt idx="4276">
                  <c:v>2.138E-008</c:v>
                </c:pt>
                <c:pt idx="4277">
                  <c:v>2.1385E-008</c:v>
                </c:pt>
                <c:pt idx="4278">
                  <c:v>2.139E-008</c:v>
                </c:pt>
                <c:pt idx="4279">
                  <c:v>2.1395E-008</c:v>
                </c:pt>
                <c:pt idx="4280">
                  <c:v>2.14E-008</c:v>
                </c:pt>
                <c:pt idx="4281">
                  <c:v>2.1405E-008</c:v>
                </c:pt>
                <c:pt idx="4282">
                  <c:v>2.141E-008</c:v>
                </c:pt>
                <c:pt idx="4283">
                  <c:v>2.1415E-008</c:v>
                </c:pt>
                <c:pt idx="4284">
                  <c:v>2.142E-008</c:v>
                </c:pt>
                <c:pt idx="4285">
                  <c:v>2.1425E-008</c:v>
                </c:pt>
                <c:pt idx="4286">
                  <c:v>2.143E-008</c:v>
                </c:pt>
                <c:pt idx="4287">
                  <c:v>2.1435E-008</c:v>
                </c:pt>
                <c:pt idx="4288">
                  <c:v>2.144E-008</c:v>
                </c:pt>
                <c:pt idx="4289">
                  <c:v>2.1445E-008</c:v>
                </c:pt>
                <c:pt idx="4290">
                  <c:v>2.145E-008</c:v>
                </c:pt>
                <c:pt idx="4291">
                  <c:v>2.1455E-008</c:v>
                </c:pt>
                <c:pt idx="4292">
                  <c:v>2.146E-008</c:v>
                </c:pt>
                <c:pt idx="4293">
                  <c:v>2.1465E-008</c:v>
                </c:pt>
                <c:pt idx="4294">
                  <c:v>2.147E-008</c:v>
                </c:pt>
                <c:pt idx="4295">
                  <c:v>2.1475E-008</c:v>
                </c:pt>
                <c:pt idx="4296">
                  <c:v>2.148E-008</c:v>
                </c:pt>
                <c:pt idx="4297">
                  <c:v>2.1485E-008</c:v>
                </c:pt>
                <c:pt idx="4298">
                  <c:v>2.149E-008</c:v>
                </c:pt>
                <c:pt idx="4299">
                  <c:v>2.1495E-008</c:v>
                </c:pt>
                <c:pt idx="4300">
                  <c:v>2.15E-008</c:v>
                </c:pt>
                <c:pt idx="4301">
                  <c:v>2.1505E-008</c:v>
                </c:pt>
                <c:pt idx="4302">
                  <c:v>2.151E-008</c:v>
                </c:pt>
                <c:pt idx="4303">
                  <c:v>2.1515E-008</c:v>
                </c:pt>
                <c:pt idx="4304">
                  <c:v>2.152E-008</c:v>
                </c:pt>
                <c:pt idx="4305">
                  <c:v>2.1525E-008</c:v>
                </c:pt>
                <c:pt idx="4306">
                  <c:v>2.153E-008</c:v>
                </c:pt>
                <c:pt idx="4307">
                  <c:v>2.1535E-008</c:v>
                </c:pt>
                <c:pt idx="4308">
                  <c:v>2.154E-008</c:v>
                </c:pt>
                <c:pt idx="4309">
                  <c:v>2.1545E-008</c:v>
                </c:pt>
                <c:pt idx="4310">
                  <c:v>2.155E-008</c:v>
                </c:pt>
                <c:pt idx="4311">
                  <c:v>2.1555E-008</c:v>
                </c:pt>
                <c:pt idx="4312">
                  <c:v>2.156E-008</c:v>
                </c:pt>
                <c:pt idx="4313">
                  <c:v>2.1565E-008</c:v>
                </c:pt>
                <c:pt idx="4314">
                  <c:v>2.157E-008</c:v>
                </c:pt>
                <c:pt idx="4315">
                  <c:v>2.1575E-008</c:v>
                </c:pt>
                <c:pt idx="4316">
                  <c:v>2.158E-008</c:v>
                </c:pt>
                <c:pt idx="4317">
                  <c:v>2.1585E-008</c:v>
                </c:pt>
                <c:pt idx="4318">
                  <c:v>2.159E-008</c:v>
                </c:pt>
                <c:pt idx="4319">
                  <c:v>2.1595E-008</c:v>
                </c:pt>
                <c:pt idx="4320">
                  <c:v>2.16E-008</c:v>
                </c:pt>
                <c:pt idx="4321">
                  <c:v>2.1605E-008</c:v>
                </c:pt>
                <c:pt idx="4322">
                  <c:v>2.161E-008</c:v>
                </c:pt>
                <c:pt idx="4323">
                  <c:v>2.1615E-008</c:v>
                </c:pt>
                <c:pt idx="4324">
                  <c:v>2.162E-008</c:v>
                </c:pt>
                <c:pt idx="4325">
                  <c:v>2.1625E-008</c:v>
                </c:pt>
                <c:pt idx="4326">
                  <c:v>2.163E-008</c:v>
                </c:pt>
                <c:pt idx="4327">
                  <c:v>2.1635E-008</c:v>
                </c:pt>
                <c:pt idx="4328">
                  <c:v>2.164E-008</c:v>
                </c:pt>
                <c:pt idx="4329">
                  <c:v>2.1645E-008</c:v>
                </c:pt>
                <c:pt idx="4330">
                  <c:v>2.165E-008</c:v>
                </c:pt>
                <c:pt idx="4331">
                  <c:v>2.1655E-008</c:v>
                </c:pt>
                <c:pt idx="4332">
                  <c:v>2.166E-008</c:v>
                </c:pt>
                <c:pt idx="4333">
                  <c:v>2.1665E-008</c:v>
                </c:pt>
                <c:pt idx="4334">
                  <c:v>2.167E-008</c:v>
                </c:pt>
                <c:pt idx="4335">
                  <c:v>2.1675E-008</c:v>
                </c:pt>
                <c:pt idx="4336">
                  <c:v>2.168E-008</c:v>
                </c:pt>
                <c:pt idx="4337">
                  <c:v>2.1685E-008</c:v>
                </c:pt>
                <c:pt idx="4338">
                  <c:v>2.169E-008</c:v>
                </c:pt>
                <c:pt idx="4339">
                  <c:v>2.1695E-008</c:v>
                </c:pt>
                <c:pt idx="4340">
                  <c:v>2.17E-008</c:v>
                </c:pt>
                <c:pt idx="4341">
                  <c:v>2.1705E-008</c:v>
                </c:pt>
                <c:pt idx="4342">
                  <c:v>2.171E-008</c:v>
                </c:pt>
                <c:pt idx="4343">
                  <c:v>2.1715E-008</c:v>
                </c:pt>
                <c:pt idx="4344">
                  <c:v>2.172E-008</c:v>
                </c:pt>
                <c:pt idx="4345">
                  <c:v>2.1725E-008</c:v>
                </c:pt>
                <c:pt idx="4346">
                  <c:v>2.173E-008</c:v>
                </c:pt>
                <c:pt idx="4347">
                  <c:v>2.1735E-008</c:v>
                </c:pt>
                <c:pt idx="4348">
                  <c:v>2.174E-008</c:v>
                </c:pt>
                <c:pt idx="4349">
                  <c:v>2.1745E-008</c:v>
                </c:pt>
                <c:pt idx="4350">
                  <c:v>2.175E-008</c:v>
                </c:pt>
                <c:pt idx="4351">
                  <c:v>2.1755E-008</c:v>
                </c:pt>
                <c:pt idx="4352">
                  <c:v>2.176E-008</c:v>
                </c:pt>
                <c:pt idx="4353">
                  <c:v>2.1765E-008</c:v>
                </c:pt>
                <c:pt idx="4354">
                  <c:v>2.177E-008</c:v>
                </c:pt>
                <c:pt idx="4355">
                  <c:v>2.1775E-008</c:v>
                </c:pt>
                <c:pt idx="4356">
                  <c:v>2.178E-008</c:v>
                </c:pt>
                <c:pt idx="4357">
                  <c:v>2.1785E-008</c:v>
                </c:pt>
                <c:pt idx="4358">
                  <c:v>2.179E-008</c:v>
                </c:pt>
                <c:pt idx="4359">
                  <c:v>2.1795E-008</c:v>
                </c:pt>
                <c:pt idx="4360">
                  <c:v>2.18E-008</c:v>
                </c:pt>
                <c:pt idx="4361">
                  <c:v>2.1805E-008</c:v>
                </c:pt>
                <c:pt idx="4362">
                  <c:v>2.181E-008</c:v>
                </c:pt>
                <c:pt idx="4363">
                  <c:v>2.1815E-008</c:v>
                </c:pt>
                <c:pt idx="4364">
                  <c:v>2.182E-008</c:v>
                </c:pt>
                <c:pt idx="4365">
                  <c:v>2.1825E-008</c:v>
                </c:pt>
                <c:pt idx="4366">
                  <c:v>2.183E-008</c:v>
                </c:pt>
                <c:pt idx="4367">
                  <c:v>2.1835E-008</c:v>
                </c:pt>
                <c:pt idx="4368">
                  <c:v>2.184E-008</c:v>
                </c:pt>
                <c:pt idx="4369">
                  <c:v>2.1845E-008</c:v>
                </c:pt>
                <c:pt idx="4370">
                  <c:v>2.185E-008</c:v>
                </c:pt>
                <c:pt idx="4371">
                  <c:v>2.1855E-008</c:v>
                </c:pt>
                <c:pt idx="4372">
                  <c:v>2.186E-008</c:v>
                </c:pt>
                <c:pt idx="4373">
                  <c:v>2.1865E-008</c:v>
                </c:pt>
                <c:pt idx="4374">
                  <c:v>2.187E-008</c:v>
                </c:pt>
                <c:pt idx="4375">
                  <c:v>2.1875E-008</c:v>
                </c:pt>
                <c:pt idx="4376">
                  <c:v>2.188E-008</c:v>
                </c:pt>
                <c:pt idx="4377">
                  <c:v>2.1885E-008</c:v>
                </c:pt>
                <c:pt idx="4378">
                  <c:v>2.189E-008</c:v>
                </c:pt>
                <c:pt idx="4379">
                  <c:v>2.1895E-008</c:v>
                </c:pt>
                <c:pt idx="4380">
                  <c:v>2.19E-008</c:v>
                </c:pt>
                <c:pt idx="4381">
                  <c:v>2.1905E-008</c:v>
                </c:pt>
                <c:pt idx="4382">
                  <c:v>2.191E-008</c:v>
                </c:pt>
                <c:pt idx="4383">
                  <c:v>2.1915E-008</c:v>
                </c:pt>
                <c:pt idx="4384">
                  <c:v>2.192E-008</c:v>
                </c:pt>
                <c:pt idx="4385">
                  <c:v>2.1925E-008</c:v>
                </c:pt>
                <c:pt idx="4386">
                  <c:v>2.193E-008</c:v>
                </c:pt>
                <c:pt idx="4387">
                  <c:v>2.1935E-008</c:v>
                </c:pt>
                <c:pt idx="4388">
                  <c:v>2.194E-008</c:v>
                </c:pt>
                <c:pt idx="4389">
                  <c:v>2.1945E-008</c:v>
                </c:pt>
                <c:pt idx="4390">
                  <c:v>2.195E-008</c:v>
                </c:pt>
                <c:pt idx="4391">
                  <c:v>2.1955E-008</c:v>
                </c:pt>
                <c:pt idx="4392">
                  <c:v>2.196E-008</c:v>
                </c:pt>
                <c:pt idx="4393">
                  <c:v>2.1965E-008</c:v>
                </c:pt>
                <c:pt idx="4394">
                  <c:v>2.197E-008</c:v>
                </c:pt>
                <c:pt idx="4395">
                  <c:v>2.1975E-008</c:v>
                </c:pt>
                <c:pt idx="4396">
                  <c:v>2.198E-008</c:v>
                </c:pt>
                <c:pt idx="4397">
                  <c:v>2.1985E-008</c:v>
                </c:pt>
                <c:pt idx="4398">
                  <c:v>2.199E-008</c:v>
                </c:pt>
                <c:pt idx="4399">
                  <c:v>2.1995E-008</c:v>
                </c:pt>
                <c:pt idx="4400">
                  <c:v>2.2E-008</c:v>
                </c:pt>
                <c:pt idx="4401">
                  <c:v>2.2005E-008</c:v>
                </c:pt>
                <c:pt idx="4402">
                  <c:v>2.201E-008</c:v>
                </c:pt>
                <c:pt idx="4403">
                  <c:v>2.2015E-008</c:v>
                </c:pt>
                <c:pt idx="4404">
                  <c:v>2.202E-008</c:v>
                </c:pt>
                <c:pt idx="4405">
                  <c:v>2.2025E-008</c:v>
                </c:pt>
                <c:pt idx="4406">
                  <c:v>2.203E-008</c:v>
                </c:pt>
                <c:pt idx="4407">
                  <c:v>2.2035E-008</c:v>
                </c:pt>
                <c:pt idx="4408">
                  <c:v>2.204E-008</c:v>
                </c:pt>
                <c:pt idx="4409">
                  <c:v>2.2045E-008</c:v>
                </c:pt>
                <c:pt idx="4410">
                  <c:v>2.205E-008</c:v>
                </c:pt>
                <c:pt idx="4411">
                  <c:v>2.2055E-008</c:v>
                </c:pt>
                <c:pt idx="4412">
                  <c:v>2.206E-008</c:v>
                </c:pt>
                <c:pt idx="4413">
                  <c:v>2.2065E-008</c:v>
                </c:pt>
                <c:pt idx="4414">
                  <c:v>2.207E-008</c:v>
                </c:pt>
                <c:pt idx="4415">
                  <c:v>2.2075E-008</c:v>
                </c:pt>
                <c:pt idx="4416">
                  <c:v>2.208E-008</c:v>
                </c:pt>
                <c:pt idx="4417">
                  <c:v>2.2085E-008</c:v>
                </c:pt>
                <c:pt idx="4418">
                  <c:v>2.209E-008</c:v>
                </c:pt>
                <c:pt idx="4419">
                  <c:v>2.2095E-008</c:v>
                </c:pt>
                <c:pt idx="4420">
                  <c:v>2.21E-008</c:v>
                </c:pt>
                <c:pt idx="4421">
                  <c:v>2.2105E-008</c:v>
                </c:pt>
                <c:pt idx="4422">
                  <c:v>2.211E-008</c:v>
                </c:pt>
                <c:pt idx="4423">
                  <c:v>2.2115E-008</c:v>
                </c:pt>
                <c:pt idx="4424">
                  <c:v>2.212E-008</c:v>
                </c:pt>
                <c:pt idx="4425">
                  <c:v>2.2125E-008</c:v>
                </c:pt>
                <c:pt idx="4426">
                  <c:v>2.213E-008</c:v>
                </c:pt>
                <c:pt idx="4427">
                  <c:v>2.2135E-008</c:v>
                </c:pt>
                <c:pt idx="4428">
                  <c:v>2.214E-008</c:v>
                </c:pt>
                <c:pt idx="4429">
                  <c:v>2.2145E-008</c:v>
                </c:pt>
                <c:pt idx="4430">
                  <c:v>2.215E-008</c:v>
                </c:pt>
                <c:pt idx="4431">
                  <c:v>2.2155E-008</c:v>
                </c:pt>
                <c:pt idx="4432">
                  <c:v>2.216E-008</c:v>
                </c:pt>
                <c:pt idx="4433">
                  <c:v>2.2165E-008</c:v>
                </c:pt>
                <c:pt idx="4434">
                  <c:v>2.217E-008</c:v>
                </c:pt>
                <c:pt idx="4435">
                  <c:v>2.2175E-008</c:v>
                </c:pt>
                <c:pt idx="4436">
                  <c:v>2.218E-008</c:v>
                </c:pt>
                <c:pt idx="4437">
                  <c:v>2.2185E-008</c:v>
                </c:pt>
                <c:pt idx="4438">
                  <c:v>2.219E-008</c:v>
                </c:pt>
                <c:pt idx="4439">
                  <c:v>2.2195E-008</c:v>
                </c:pt>
                <c:pt idx="4440">
                  <c:v>2.22E-008</c:v>
                </c:pt>
                <c:pt idx="4441">
                  <c:v>2.2205E-008</c:v>
                </c:pt>
                <c:pt idx="4442">
                  <c:v>2.221E-008</c:v>
                </c:pt>
                <c:pt idx="4443">
                  <c:v>2.2215E-008</c:v>
                </c:pt>
                <c:pt idx="4444">
                  <c:v>2.222E-008</c:v>
                </c:pt>
                <c:pt idx="4445">
                  <c:v>2.2225E-008</c:v>
                </c:pt>
                <c:pt idx="4446">
                  <c:v>2.223E-008</c:v>
                </c:pt>
                <c:pt idx="4447">
                  <c:v>2.2235E-008</c:v>
                </c:pt>
                <c:pt idx="4448">
                  <c:v>2.224E-008</c:v>
                </c:pt>
                <c:pt idx="4449">
                  <c:v>2.2245E-008</c:v>
                </c:pt>
                <c:pt idx="4450">
                  <c:v>2.225E-008</c:v>
                </c:pt>
                <c:pt idx="4451">
                  <c:v>2.2255E-008</c:v>
                </c:pt>
                <c:pt idx="4452">
                  <c:v>2.226E-008</c:v>
                </c:pt>
                <c:pt idx="4453">
                  <c:v>2.2265E-008</c:v>
                </c:pt>
                <c:pt idx="4454">
                  <c:v>2.227E-008</c:v>
                </c:pt>
                <c:pt idx="4455">
                  <c:v>2.2275E-008</c:v>
                </c:pt>
                <c:pt idx="4456">
                  <c:v>2.228E-008</c:v>
                </c:pt>
                <c:pt idx="4457">
                  <c:v>2.2285E-008</c:v>
                </c:pt>
                <c:pt idx="4458">
                  <c:v>2.229E-008</c:v>
                </c:pt>
                <c:pt idx="4459">
                  <c:v>2.2295E-008</c:v>
                </c:pt>
                <c:pt idx="4460">
                  <c:v>2.23E-008</c:v>
                </c:pt>
                <c:pt idx="4461">
                  <c:v>2.2305E-008</c:v>
                </c:pt>
                <c:pt idx="4462">
                  <c:v>2.231E-008</c:v>
                </c:pt>
                <c:pt idx="4463">
                  <c:v>2.2315E-008</c:v>
                </c:pt>
                <c:pt idx="4464">
                  <c:v>2.232E-008</c:v>
                </c:pt>
                <c:pt idx="4465">
                  <c:v>2.2325E-008</c:v>
                </c:pt>
                <c:pt idx="4466">
                  <c:v>2.233E-008</c:v>
                </c:pt>
                <c:pt idx="4467">
                  <c:v>2.2335E-008</c:v>
                </c:pt>
                <c:pt idx="4468">
                  <c:v>2.234E-008</c:v>
                </c:pt>
                <c:pt idx="4469">
                  <c:v>2.2345E-008</c:v>
                </c:pt>
                <c:pt idx="4470">
                  <c:v>2.235E-008</c:v>
                </c:pt>
                <c:pt idx="4471">
                  <c:v>2.2355E-008</c:v>
                </c:pt>
                <c:pt idx="4472">
                  <c:v>2.236E-008</c:v>
                </c:pt>
                <c:pt idx="4473">
                  <c:v>2.2365E-008</c:v>
                </c:pt>
                <c:pt idx="4474">
                  <c:v>2.237E-008</c:v>
                </c:pt>
                <c:pt idx="4475">
                  <c:v>2.2375E-008</c:v>
                </c:pt>
                <c:pt idx="4476">
                  <c:v>2.238E-008</c:v>
                </c:pt>
                <c:pt idx="4477">
                  <c:v>2.2385E-008</c:v>
                </c:pt>
                <c:pt idx="4478">
                  <c:v>2.239E-008</c:v>
                </c:pt>
                <c:pt idx="4479">
                  <c:v>2.2395E-008</c:v>
                </c:pt>
                <c:pt idx="4480">
                  <c:v>2.24E-008</c:v>
                </c:pt>
                <c:pt idx="4481">
                  <c:v>2.2405E-008</c:v>
                </c:pt>
                <c:pt idx="4482">
                  <c:v>2.241E-008</c:v>
                </c:pt>
                <c:pt idx="4483">
                  <c:v>2.2415E-008</c:v>
                </c:pt>
                <c:pt idx="4484">
                  <c:v>2.242E-008</c:v>
                </c:pt>
                <c:pt idx="4485">
                  <c:v>2.2425E-008</c:v>
                </c:pt>
                <c:pt idx="4486">
                  <c:v>2.243E-008</c:v>
                </c:pt>
                <c:pt idx="4487">
                  <c:v>2.2435E-008</c:v>
                </c:pt>
                <c:pt idx="4488">
                  <c:v>2.244E-008</c:v>
                </c:pt>
                <c:pt idx="4489">
                  <c:v>2.2445E-008</c:v>
                </c:pt>
                <c:pt idx="4490">
                  <c:v>2.245E-008</c:v>
                </c:pt>
                <c:pt idx="4491">
                  <c:v>2.2455E-008</c:v>
                </c:pt>
                <c:pt idx="4492">
                  <c:v>2.246E-008</c:v>
                </c:pt>
                <c:pt idx="4493">
                  <c:v>2.2465E-008</c:v>
                </c:pt>
                <c:pt idx="4494">
                  <c:v>2.247E-008</c:v>
                </c:pt>
                <c:pt idx="4495">
                  <c:v>2.2475E-008</c:v>
                </c:pt>
                <c:pt idx="4496">
                  <c:v>2.248E-008</c:v>
                </c:pt>
                <c:pt idx="4497">
                  <c:v>2.2485E-008</c:v>
                </c:pt>
                <c:pt idx="4498">
                  <c:v>2.249E-008</c:v>
                </c:pt>
                <c:pt idx="4499">
                  <c:v>2.2495E-008</c:v>
                </c:pt>
                <c:pt idx="4500">
                  <c:v>2.25E-008</c:v>
                </c:pt>
                <c:pt idx="4501">
                  <c:v>2.2505E-008</c:v>
                </c:pt>
                <c:pt idx="4502">
                  <c:v>2.251E-008</c:v>
                </c:pt>
                <c:pt idx="4503">
                  <c:v>2.2515E-008</c:v>
                </c:pt>
                <c:pt idx="4504">
                  <c:v>2.252E-008</c:v>
                </c:pt>
                <c:pt idx="4505">
                  <c:v>2.2525E-008</c:v>
                </c:pt>
                <c:pt idx="4506">
                  <c:v>2.253E-008</c:v>
                </c:pt>
                <c:pt idx="4507">
                  <c:v>2.2535E-008</c:v>
                </c:pt>
                <c:pt idx="4508">
                  <c:v>2.254E-008</c:v>
                </c:pt>
                <c:pt idx="4509">
                  <c:v>2.2545E-008</c:v>
                </c:pt>
                <c:pt idx="4510">
                  <c:v>2.255E-008</c:v>
                </c:pt>
                <c:pt idx="4511">
                  <c:v>2.2555E-008</c:v>
                </c:pt>
                <c:pt idx="4512">
                  <c:v>2.256E-008</c:v>
                </c:pt>
                <c:pt idx="4513">
                  <c:v>2.2565E-008</c:v>
                </c:pt>
                <c:pt idx="4514">
                  <c:v>2.257E-008</c:v>
                </c:pt>
                <c:pt idx="4515">
                  <c:v>2.2575E-008</c:v>
                </c:pt>
                <c:pt idx="4516">
                  <c:v>2.258E-008</c:v>
                </c:pt>
                <c:pt idx="4517">
                  <c:v>2.2585E-008</c:v>
                </c:pt>
                <c:pt idx="4518">
                  <c:v>2.259E-008</c:v>
                </c:pt>
                <c:pt idx="4519">
                  <c:v>2.2595E-008</c:v>
                </c:pt>
                <c:pt idx="4520">
                  <c:v>2.26E-008</c:v>
                </c:pt>
                <c:pt idx="4521">
                  <c:v>2.2605E-008</c:v>
                </c:pt>
                <c:pt idx="4522">
                  <c:v>2.261E-008</c:v>
                </c:pt>
                <c:pt idx="4523">
                  <c:v>2.2615E-008</c:v>
                </c:pt>
                <c:pt idx="4524">
                  <c:v>2.262E-008</c:v>
                </c:pt>
                <c:pt idx="4525">
                  <c:v>2.2625E-008</c:v>
                </c:pt>
                <c:pt idx="4526">
                  <c:v>2.263E-008</c:v>
                </c:pt>
                <c:pt idx="4527">
                  <c:v>2.2635E-008</c:v>
                </c:pt>
                <c:pt idx="4528">
                  <c:v>2.264E-008</c:v>
                </c:pt>
                <c:pt idx="4529">
                  <c:v>2.2645E-008</c:v>
                </c:pt>
                <c:pt idx="4530">
                  <c:v>2.265E-008</c:v>
                </c:pt>
                <c:pt idx="4531">
                  <c:v>2.2655E-008</c:v>
                </c:pt>
                <c:pt idx="4532">
                  <c:v>2.266E-008</c:v>
                </c:pt>
                <c:pt idx="4533">
                  <c:v>2.2665E-008</c:v>
                </c:pt>
                <c:pt idx="4534">
                  <c:v>2.267E-008</c:v>
                </c:pt>
                <c:pt idx="4535">
                  <c:v>2.2675E-008</c:v>
                </c:pt>
                <c:pt idx="4536">
                  <c:v>2.268E-008</c:v>
                </c:pt>
                <c:pt idx="4537">
                  <c:v>2.2685E-008</c:v>
                </c:pt>
                <c:pt idx="4538">
                  <c:v>2.269E-008</c:v>
                </c:pt>
                <c:pt idx="4539">
                  <c:v>2.2695E-008</c:v>
                </c:pt>
                <c:pt idx="4540">
                  <c:v>2.27E-008</c:v>
                </c:pt>
                <c:pt idx="4541">
                  <c:v>2.2705E-008</c:v>
                </c:pt>
                <c:pt idx="4542">
                  <c:v>2.271E-008</c:v>
                </c:pt>
                <c:pt idx="4543">
                  <c:v>2.2715E-008</c:v>
                </c:pt>
                <c:pt idx="4544">
                  <c:v>2.272E-008</c:v>
                </c:pt>
                <c:pt idx="4545">
                  <c:v>2.2725E-008</c:v>
                </c:pt>
                <c:pt idx="4546">
                  <c:v>2.273E-008</c:v>
                </c:pt>
                <c:pt idx="4547">
                  <c:v>2.2735E-008</c:v>
                </c:pt>
                <c:pt idx="4548">
                  <c:v>2.274E-008</c:v>
                </c:pt>
                <c:pt idx="4549">
                  <c:v>2.2745E-008</c:v>
                </c:pt>
                <c:pt idx="4550">
                  <c:v>2.275E-008</c:v>
                </c:pt>
                <c:pt idx="4551">
                  <c:v>2.2755E-008</c:v>
                </c:pt>
                <c:pt idx="4552">
                  <c:v>2.276E-008</c:v>
                </c:pt>
                <c:pt idx="4553">
                  <c:v>2.2765E-008</c:v>
                </c:pt>
                <c:pt idx="4554">
                  <c:v>2.277E-008</c:v>
                </c:pt>
                <c:pt idx="4555">
                  <c:v>2.2775E-008</c:v>
                </c:pt>
                <c:pt idx="4556">
                  <c:v>2.278E-008</c:v>
                </c:pt>
                <c:pt idx="4557">
                  <c:v>2.2785E-008</c:v>
                </c:pt>
                <c:pt idx="4558">
                  <c:v>2.279E-008</c:v>
                </c:pt>
                <c:pt idx="4559">
                  <c:v>2.2795E-008</c:v>
                </c:pt>
                <c:pt idx="4560">
                  <c:v>2.28E-008</c:v>
                </c:pt>
                <c:pt idx="4561">
                  <c:v>2.2805E-008</c:v>
                </c:pt>
                <c:pt idx="4562">
                  <c:v>2.281E-008</c:v>
                </c:pt>
                <c:pt idx="4563">
                  <c:v>2.2815E-008</c:v>
                </c:pt>
                <c:pt idx="4564">
                  <c:v>2.282E-008</c:v>
                </c:pt>
                <c:pt idx="4565">
                  <c:v>2.2825E-008</c:v>
                </c:pt>
                <c:pt idx="4566">
                  <c:v>2.283E-008</c:v>
                </c:pt>
                <c:pt idx="4567">
                  <c:v>2.2835E-008</c:v>
                </c:pt>
                <c:pt idx="4568">
                  <c:v>2.284E-008</c:v>
                </c:pt>
                <c:pt idx="4569">
                  <c:v>2.2845E-008</c:v>
                </c:pt>
                <c:pt idx="4570">
                  <c:v>2.285E-008</c:v>
                </c:pt>
                <c:pt idx="4571">
                  <c:v>2.2855E-008</c:v>
                </c:pt>
                <c:pt idx="4572">
                  <c:v>2.286E-008</c:v>
                </c:pt>
                <c:pt idx="4573">
                  <c:v>2.2865E-008</c:v>
                </c:pt>
                <c:pt idx="4574">
                  <c:v>2.287E-008</c:v>
                </c:pt>
                <c:pt idx="4575">
                  <c:v>2.2875E-008</c:v>
                </c:pt>
                <c:pt idx="4576">
                  <c:v>2.288E-008</c:v>
                </c:pt>
                <c:pt idx="4577">
                  <c:v>2.2885E-008</c:v>
                </c:pt>
                <c:pt idx="4578">
                  <c:v>2.289E-008</c:v>
                </c:pt>
                <c:pt idx="4579">
                  <c:v>2.2895E-008</c:v>
                </c:pt>
                <c:pt idx="4580">
                  <c:v>2.29E-008</c:v>
                </c:pt>
                <c:pt idx="4581">
                  <c:v>2.2905E-008</c:v>
                </c:pt>
                <c:pt idx="4582">
                  <c:v>2.291E-008</c:v>
                </c:pt>
                <c:pt idx="4583">
                  <c:v>2.2915E-008</c:v>
                </c:pt>
                <c:pt idx="4584">
                  <c:v>2.292E-008</c:v>
                </c:pt>
                <c:pt idx="4585">
                  <c:v>2.2925E-008</c:v>
                </c:pt>
                <c:pt idx="4586">
                  <c:v>2.293E-008</c:v>
                </c:pt>
                <c:pt idx="4587">
                  <c:v>2.2935E-008</c:v>
                </c:pt>
                <c:pt idx="4588">
                  <c:v>2.294E-008</c:v>
                </c:pt>
                <c:pt idx="4589">
                  <c:v>2.2945E-008</c:v>
                </c:pt>
                <c:pt idx="4590">
                  <c:v>2.295E-008</c:v>
                </c:pt>
                <c:pt idx="4591">
                  <c:v>2.2955E-008</c:v>
                </c:pt>
                <c:pt idx="4592">
                  <c:v>2.296E-008</c:v>
                </c:pt>
                <c:pt idx="4593">
                  <c:v>2.2965E-008</c:v>
                </c:pt>
                <c:pt idx="4594">
                  <c:v>2.297E-008</c:v>
                </c:pt>
                <c:pt idx="4595">
                  <c:v>2.2975E-008</c:v>
                </c:pt>
                <c:pt idx="4596">
                  <c:v>2.298E-008</c:v>
                </c:pt>
                <c:pt idx="4597">
                  <c:v>2.2985E-008</c:v>
                </c:pt>
                <c:pt idx="4598">
                  <c:v>2.299E-008</c:v>
                </c:pt>
                <c:pt idx="4599">
                  <c:v>2.2995E-008</c:v>
                </c:pt>
                <c:pt idx="4600">
                  <c:v>2.3E-008</c:v>
                </c:pt>
                <c:pt idx="4601">
                  <c:v>2.3005E-008</c:v>
                </c:pt>
                <c:pt idx="4602">
                  <c:v>2.301E-008</c:v>
                </c:pt>
                <c:pt idx="4603">
                  <c:v>2.3015E-008</c:v>
                </c:pt>
                <c:pt idx="4604">
                  <c:v>2.302E-008</c:v>
                </c:pt>
                <c:pt idx="4605">
                  <c:v>2.3025E-008</c:v>
                </c:pt>
                <c:pt idx="4606">
                  <c:v>2.303E-008</c:v>
                </c:pt>
                <c:pt idx="4607">
                  <c:v>2.3035E-008</c:v>
                </c:pt>
                <c:pt idx="4608">
                  <c:v>2.304E-008</c:v>
                </c:pt>
                <c:pt idx="4609">
                  <c:v>2.3045E-008</c:v>
                </c:pt>
                <c:pt idx="4610">
                  <c:v>2.305E-008</c:v>
                </c:pt>
                <c:pt idx="4611">
                  <c:v>2.3055E-008</c:v>
                </c:pt>
                <c:pt idx="4612">
                  <c:v>2.306E-008</c:v>
                </c:pt>
                <c:pt idx="4613">
                  <c:v>2.3065E-008</c:v>
                </c:pt>
                <c:pt idx="4614">
                  <c:v>2.307E-008</c:v>
                </c:pt>
                <c:pt idx="4615">
                  <c:v>2.3075E-008</c:v>
                </c:pt>
                <c:pt idx="4616">
                  <c:v>2.308E-008</c:v>
                </c:pt>
                <c:pt idx="4617">
                  <c:v>2.3085E-008</c:v>
                </c:pt>
                <c:pt idx="4618">
                  <c:v>2.309E-008</c:v>
                </c:pt>
                <c:pt idx="4619">
                  <c:v>2.3095E-008</c:v>
                </c:pt>
                <c:pt idx="4620">
                  <c:v>2.31E-008</c:v>
                </c:pt>
                <c:pt idx="4621">
                  <c:v>2.3105E-008</c:v>
                </c:pt>
                <c:pt idx="4622">
                  <c:v>2.311E-008</c:v>
                </c:pt>
                <c:pt idx="4623">
                  <c:v>2.3115E-008</c:v>
                </c:pt>
                <c:pt idx="4624">
                  <c:v>2.312E-008</c:v>
                </c:pt>
                <c:pt idx="4625">
                  <c:v>2.3125E-008</c:v>
                </c:pt>
                <c:pt idx="4626">
                  <c:v>2.313E-008</c:v>
                </c:pt>
                <c:pt idx="4627">
                  <c:v>2.3135E-008</c:v>
                </c:pt>
                <c:pt idx="4628">
                  <c:v>2.314E-008</c:v>
                </c:pt>
                <c:pt idx="4629">
                  <c:v>2.3145E-008</c:v>
                </c:pt>
                <c:pt idx="4630">
                  <c:v>2.315E-008</c:v>
                </c:pt>
                <c:pt idx="4631">
                  <c:v>2.3155E-008</c:v>
                </c:pt>
                <c:pt idx="4632">
                  <c:v>2.316E-008</c:v>
                </c:pt>
                <c:pt idx="4633">
                  <c:v>2.3165E-008</c:v>
                </c:pt>
                <c:pt idx="4634">
                  <c:v>2.317E-008</c:v>
                </c:pt>
                <c:pt idx="4635">
                  <c:v>2.3175E-008</c:v>
                </c:pt>
                <c:pt idx="4636">
                  <c:v>2.318E-008</c:v>
                </c:pt>
                <c:pt idx="4637">
                  <c:v>2.3185E-008</c:v>
                </c:pt>
                <c:pt idx="4638">
                  <c:v>2.319E-008</c:v>
                </c:pt>
                <c:pt idx="4639">
                  <c:v>2.3195E-008</c:v>
                </c:pt>
                <c:pt idx="4640">
                  <c:v>2.32E-008</c:v>
                </c:pt>
                <c:pt idx="4641">
                  <c:v>2.3205E-008</c:v>
                </c:pt>
                <c:pt idx="4642">
                  <c:v>2.321E-008</c:v>
                </c:pt>
                <c:pt idx="4643">
                  <c:v>2.3215E-008</c:v>
                </c:pt>
                <c:pt idx="4644">
                  <c:v>2.322E-008</c:v>
                </c:pt>
                <c:pt idx="4645">
                  <c:v>2.3225E-008</c:v>
                </c:pt>
                <c:pt idx="4646">
                  <c:v>2.323E-008</c:v>
                </c:pt>
                <c:pt idx="4647">
                  <c:v>2.3235E-008</c:v>
                </c:pt>
                <c:pt idx="4648">
                  <c:v>2.324E-008</c:v>
                </c:pt>
                <c:pt idx="4649">
                  <c:v>2.3245E-008</c:v>
                </c:pt>
                <c:pt idx="4650">
                  <c:v>2.325E-008</c:v>
                </c:pt>
                <c:pt idx="4651">
                  <c:v>2.3255E-008</c:v>
                </c:pt>
                <c:pt idx="4652">
                  <c:v>2.326E-008</c:v>
                </c:pt>
                <c:pt idx="4653">
                  <c:v>2.3265E-008</c:v>
                </c:pt>
                <c:pt idx="4654">
                  <c:v>2.327E-008</c:v>
                </c:pt>
                <c:pt idx="4655">
                  <c:v>2.3275E-008</c:v>
                </c:pt>
                <c:pt idx="4656">
                  <c:v>2.328E-008</c:v>
                </c:pt>
                <c:pt idx="4657">
                  <c:v>2.3285E-008</c:v>
                </c:pt>
                <c:pt idx="4658">
                  <c:v>2.329E-008</c:v>
                </c:pt>
                <c:pt idx="4659">
                  <c:v>2.3295E-008</c:v>
                </c:pt>
                <c:pt idx="4660">
                  <c:v>2.33E-008</c:v>
                </c:pt>
                <c:pt idx="4661">
                  <c:v>2.3305E-008</c:v>
                </c:pt>
                <c:pt idx="4662">
                  <c:v>2.331E-008</c:v>
                </c:pt>
                <c:pt idx="4663">
                  <c:v>2.3315E-008</c:v>
                </c:pt>
                <c:pt idx="4664">
                  <c:v>2.332E-008</c:v>
                </c:pt>
                <c:pt idx="4665">
                  <c:v>2.3325E-008</c:v>
                </c:pt>
                <c:pt idx="4666">
                  <c:v>2.333E-008</c:v>
                </c:pt>
                <c:pt idx="4667">
                  <c:v>2.3335E-008</c:v>
                </c:pt>
                <c:pt idx="4668">
                  <c:v>2.334E-008</c:v>
                </c:pt>
                <c:pt idx="4669">
                  <c:v>2.3345E-008</c:v>
                </c:pt>
                <c:pt idx="4670">
                  <c:v>2.335E-008</c:v>
                </c:pt>
                <c:pt idx="4671">
                  <c:v>2.3355E-008</c:v>
                </c:pt>
                <c:pt idx="4672">
                  <c:v>2.336E-008</c:v>
                </c:pt>
                <c:pt idx="4673">
                  <c:v>2.3365E-008</c:v>
                </c:pt>
                <c:pt idx="4674">
                  <c:v>2.337E-008</c:v>
                </c:pt>
                <c:pt idx="4675">
                  <c:v>2.3375E-008</c:v>
                </c:pt>
                <c:pt idx="4676">
                  <c:v>2.338E-008</c:v>
                </c:pt>
                <c:pt idx="4677">
                  <c:v>2.3385E-008</c:v>
                </c:pt>
                <c:pt idx="4678">
                  <c:v>2.339E-008</c:v>
                </c:pt>
                <c:pt idx="4679">
                  <c:v>2.3395E-008</c:v>
                </c:pt>
                <c:pt idx="4680">
                  <c:v>2.34E-008</c:v>
                </c:pt>
                <c:pt idx="4681">
                  <c:v>2.3405E-008</c:v>
                </c:pt>
                <c:pt idx="4682">
                  <c:v>2.341E-008</c:v>
                </c:pt>
                <c:pt idx="4683">
                  <c:v>2.3415E-008</c:v>
                </c:pt>
                <c:pt idx="4684">
                  <c:v>2.342E-008</c:v>
                </c:pt>
                <c:pt idx="4685">
                  <c:v>2.3425E-008</c:v>
                </c:pt>
                <c:pt idx="4686">
                  <c:v>2.343E-008</c:v>
                </c:pt>
                <c:pt idx="4687">
                  <c:v>2.3435E-008</c:v>
                </c:pt>
                <c:pt idx="4688">
                  <c:v>2.344E-008</c:v>
                </c:pt>
                <c:pt idx="4689">
                  <c:v>2.3445E-008</c:v>
                </c:pt>
                <c:pt idx="4690">
                  <c:v>2.345E-008</c:v>
                </c:pt>
                <c:pt idx="4691">
                  <c:v>2.3455E-008</c:v>
                </c:pt>
                <c:pt idx="4692">
                  <c:v>2.346E-008</c:v>
                </c:pt>
                <c:pt idx="4693">
                  <c:v>2.3465E-008</c:v>
                </c:pt>
                <c:pt idx="4694">
                  <c:v>2.347E-008</c:v>
                </c:pt>
                <c:pt idx="4695">
                  <c:v>2.3475E-008</c:v>
                </c:pt>
                <c:pt idx="4696">
                  <c:v>2.348E-008</c:v>
                </c:pt>
                <c:pt idx="4697">
                  <c:v>2.3485E-008</c:v>
                </c:pt>
                <c:pt idx="4698">
                  <c:v>2.349E-008</c:v>
                </c:pt>
                <c:pt idx="4699">
                  <c:v>2.3495E-008</c:v>
                </c:pt>
                <c:pt idx="4700">
                  <c:v>2.35E-008</c:v>
                </c:pt>
                <c:pt idx="4701">
                  <c:v>2.3505E-008</c:v>
                </c:pt>
                <c:pt idx="4702">
                  <c:v>2.351E-008</c:v>
                </c:pt>
                <c:pt idx="4703">
                  <c:v>2.3515E-008</c:v>
                </c:pt>
                <c:pt idx="4704">
                  <c:v>2.352E-008</c:v>
                </c:pt>
                <c:pt idx="4705">
                  <c:v>2.3525E-008</c:v>
                </c:pt>
                <c:pt idx="4706">
                  <c:v>2.353E-008</c:v>
                </c:pt>
                <c:pt idx="4707">
                  <c:v>2.3535E-008</c:v>
                </c:pt>
                <c:pt idx="4708">
                  <c:v>2.354E-008</c:v>
                </c:pt>
                <c:pt idx="4709">
                  <c:v>2.3545E-008</c:v>
                </c:pt>
                <c:pt idx="4710">
                  <c:v>2.355E-008</c:v>
                </c:pt>
                <c:pt idx="4711">
                  <c:v>2.3555E-008</c:v>
                </c:pt>
                <c:pt idx="4712">
                  <c:v>2.356E-008</c:v>
                </c:pt>
                <c:pt idx="4713">
                  <c:v>2.3565E-008</c:v>
                </c:pt>
                <c:pt idx="4714">
                  <c:v>2.357E-008</c:v>
                </c:pt>
                <c:pt idx="4715">
                  <c:v>2.3575E-008</c:v>
                </c:pt>
                <c:pt idx="4716">
                  <c:v>2.358E-008</c:v>
                </c:pt>
                <c:pt idx="4717">
                  <c:v>2.3585E-008</c:v>
                </c:pt>
                <c:pt idx="4718">
                  <c:v>2.359E-008</c:v>
                </c:pt>
                <c:pt idx="4719">
                  <c:v>2.3595E-008</c:v>
                </c:pt>
                <c:pt idx="4720">
                  <c:v>2.36E-008</c:v>
                </c:pt>
                <c:pt idx="4721">
                  <c:v>2.3605E-008</c:v>
                </c:pt>
                <c:pt idx="4722">
                  <c:v>2.361E-008</c:v>
                </c:pt>
                <c:pt idx="4723">
                  <c:v>2.3615E-008</c:v>
                </c:pt>
                <c:pt idx="4724">
                  <c:v>2.362E-008</c:v>
                </c:pt>
                <c:pt idx="4725">
                  <c:v>2.3625E-008</c:v>
                </c:pt>
                <c:pt idx="4726">
                  <c:v>2.363E-008</c:v>
                </c:pt>
                <c:pt idx="4727">
                  <c:v>2.3635E-008</c:v>
                </c:pt>
                <c:pt idx="4728">
                  <c:v>2.364E-008</c:v>
                </c:pt>
                <c:pt idx="4729">
                  <c:v>2.3645E-008</c:v>
                </c:pt>
                <c:pt idx="4730">
                  <c:v>2.365E-008</c:v>
                </c:pt>
                <c:pt idx="4731">
                  <c:v>2.3655E-008</c:v>
                </c:pt>
                <c:pt idx="4732">
                  <c:v>2.366E-008</c:v>
                </c:pt>
                <c:pt idx="4733">
                  <c:v>2.3665E-008</c:v>
                </c:pt>
                <c:pt idx="4734">
                  <c:v>2.367E-008</c:v>
                </c:pt>
                <c:pt idx="4735">
                  <c:v>2.3675E-008</c:v>
                </c:pt>
                <c:pt idx="4736">
                  <c:v>2.368E-008</c:v>
                </c:pt>
                <c:pt idx="4737">
                  <c:v>2.3685E-008</c:v>
                </c:pt>
                <c:pt idx="4738">
                  <c:v>2.369E-008</c:v>
                </c:pt>
                <c:pt idx="4739">
                  <c:v>2.3695E-008</c:v>
                </c:pt>
                <c:pt idx="4740">
                  <c:v>2.37E-008</c:v>
                </c:pt>
                <c:pt idx="4741">
                  <c:v>2.3705E-008</c:v>
                </c:pt>
                <c:pt idx="4742">
                  <c:v>2.371E-008</c:v>
                </c:pt>
                <c:pt idx="4743">
                  <c:v>2.3715E-008</c:v>
                </c:pt>
                <c:pt idx="4744">
                  <c:v>2.372E-008</c:v>
                </c:pt>
                <c:pt idx="4745">
                  <c:v>2.3725E-008</c:v>
                </c:pt>
                <c:pt idx="4746">
                  <c:v>2.373E-008</c:v>
                </c:pt>
                <c:pt idx="4747">
                  <c:v>2.3735E-008</c:v>
                </c:pt>
                <c:pt idx="4748">
                  <c:v>2.374E-008</c:v>
                </c:pt>
                <c:pt idx="4749">
                  <c:v>2.3745E-008</c:v>
                </c:pt>
                <c:pt idx="4750">
                  <c:v>2.375E-008</c:v>
                </c:pt>
                <c:pt idx="4751">
                  <c:v>2.3755E-008</c:v>
                </c:pt>
                <c:pt idx="4752">
                  <c:v>2.376E-008</c:v>
                </c:pt>
                <c:pt idx="4753">
                  <c:v>2.3765E-008</c:v>
                </c:pt>
                <c:pt idx="4754">
                  <c:v>2.377E-008</c:v>
                </c:pt>
                <c:pt idx="4755">
                  <c:v>2.3775E-008</c:v>
                </c:pt>
                <c:pt idx="4756">
                  <c:v>2.378E-008</c:v>
                </c:pt>
                <c:pt idx="4757">
                  <c:v>2.3785E-008</c:v>
                </c:pt>
                <c:pt idx="4758">
                  <c:v>2.379E-008</c:v>
                </c:pt>
                <c:pt idx="4759">
                  <c:v>2.3795E-008</c:v>
                </c:pt>
                <c:pt idx="4760">
                  <c:v>2.38E-008</c:v>
                </c:pt>
                <c:pt idx="4761">
                  <c:v>2.3805E-008</c:v>
                </c:pt>
                <c:pt idx="4762">
                  <c:v>2.381E-008</c:v>
                </c:pt>
                <c:pt idx="4763">
                  <c:v>2.3815E-008</c:v>
                </c:pt>
                <c:pt idx="4764">
                  <c:v>2.382E-008</c:v>
                </c:pt>
                <c:pt idx="4765">
                  <c:v>2.3825E-008</c:v>
                </c:pt>
                <c:pt idx="4766">
                  <c:v>2.383E-008</c:v>
                </c:pt>
                <c:pt idx="4767">
                  <c:v>2.3835E-008</c:v>
                </c:pt>
                <c:pt idx="4768">
                  <c:v>2.384E-008</c:v>
                </c:pt>
                <c:pt idx="4769">
                  <c:v>2.3845E-008</c:v>
                </c:pt>
                <c:pt idx="4770">
                  <c:v>2.385E-008</c:v>
                </c:pt>
                <c:pt idx="4771">
                  <c:v>2.3855E-008</c:v>
                </c:pt>
                <c:pt idx="4772">
                  <c:v>2.386E-008</c:v>
                </c:pt>
                <c:pt idx="4773">
                  <c:v>2.3865E-008</c:v>
                </c:pt>
                <c:pt idx="4774">
                  <c:v>2.387E-008</c:v>
                </c:pt>
                <c:pt idx="4775">
                  <c:v>2.3875E-008</c:v>
                </c:pt>
                <c:pt idx="4776">
                  <c:v>2.388E-008</c:v>
                </c:pt>
                <c:pt idx="4777">
                  <c:v>2.3885E-008</c:v>
                </c:pt>
                <c:pt idx="4778">
                  <c:v>2.389E-008</c:v>
                </c:pt>
                <c:pt idx="4779">
                  <c:v>2.3895E-008</c:v>
                </c:pt>
                <c:pt idx="4780">
                  <c:v>2.39E-008</c:v>
                </c:pt>
                <c:pt idx="4781">
                  <c:v>2.3905E-008</c:v>
                </c:pt>
                <c:pt idx="4782">
                  <c:v>2.391E-008</c:v>
                </c:pt>
                <c:pt idx="4783">
                  <c:v>2.3915E-008</c:v>
                </c:pt>
                <c:pt idx="4784">
                  <c:v>2.392E-008</c:v>
                </c:pt>
                <c:pt idx="4785">
                  <c:v>2.3925E-008</c:v>
                </c:pt>
                <c:pt idx="4786">
                  <c:v>2.393E-008</c:v>
                </c:pt>
                <c:pt idx="4787">
                  <c:v>2.3935E-008</c:v>
                </c:pt>
                <c:pt idx="4788">
                  <c:v>2.394E-008</c:v>
                </c:pt>
                <c:pt idx="4789">
                  <c:v>2.3945E-008</c:v>
                </c:pt>
                <c:pt idx="4790">
                  <c:v>2.395E-008</c:v>
                </c:pt>
                <c:pt idx="4791">
                  <c:v>2.3955E-008</c:v>
                </c:pt>
                <c:pt idx="4792">
                  <c:v>2.396E-008</c:v>
                </c:pt>
                <c:pt idx="4793">
                  <c:v>2.3965E-008</c:v>
                </c:pt>
                <c:pt idx="4794">
                  <c:v>2.397E-008</c:v>
                </c:pt>
                <c:pt idx="4795">
                  <c:v>2.3975E-008</c:v>
                </c:pt>
                <c:pt idx="4796">
                  <c:v>2.398E-008</c:v>
                </c:pt>
                <c:pt idx="4797">
                  <c:v>2.3985E-008</c:v>
                </c:pt>
                <c:pt idx="4798">
                  <c:v>2.399E-008</c:v>
                </c:pt>
                <c:pt idx="4799">
                  <c:v>2.3995E-008</c:v>
                </c:pt>
                <c:pt idx="4800">
                  <c:v>2.4E-008</c:v>
                </c:pt>
                <c:pt idx="4801">
                  <c:v>2.4005E-008</c:v>
                </c:pt>
                <c:pt idx="4802">
                  <c:v>2.401E-008</c:v>
                </c:pt>
                <c:pt idx="4803">
                  <c:v>2.4015E-008</c:v>
                </c:pt>
                <c:pt idx="4804">
                  <c:v>2.402E-008</c:v>
                </c:pt>
                <c:pt idx="4805">
                  <c:v>2.4025E-008</c:v>
                </c:pt>
                <c:pt idx="4806">
                  <c:v>2.403E-008</c:v>
                </c:pt>
                <c:pt idx="4807">
                  <c:v>2.4035E-008</c:v>
                </c:pt>
                <c:pt idx="4808">
                  <c:v>2.404E-008</c:v>
                </c:pt>
                <c:pt idx="4809">
                  <c:v>2.4045E-008</c:v>
                </c:pt>
                <c:pt idx="4810">
                  <c:v>2.405E-008</c:v>
                </c:pt>
                <c:pt idx="4811">
                  <c:v>2.4055E-008</c:v>
                </c:pt>
                <c:pt idx="4812">
                  <c:v>2.406E-008</c:v>
                </c:pt>
                <c:pt idx="4813">
                  <c:v>2.4065E-008</c:v>
                </c:pt>
                <c:pt idx="4814">
                  <c:v>2.407E-008</c:v>
                </c:pt>
                <c:pt idx="4815">
                  <c:v>2.4075E-008</c:v>
                </c:pt>
                <c:pt idx="4816">
                  <c:v>2.408E-008</c:v>
                </c:pt>
                <c:pt idx="4817">
                  <c:v>2.4085E-008</c:v>
                </c:pt>
                <c:pt idx="4818">
                  <c:v>2.409E-008</c:v>
                </c:pt>
                <c:pt idx="4819">
                  <c:v>2.4095E-008</c:v>
                </c:pt>
                <c:pt idx="4820">
                  <c:v>2.41E-008</c:v>
                </c:pt>
                <c:pt idx="4821">
                  <c:v>2.4105E-008</c:v>
                </c:pt>
                <c:pt idx="4822">
                  <c:v>2.411E-008</c:v>
                </c:pt>
                <c:pt idx="4823">
                  <c:v>2.4115E-008</c:v>
                </c:pt>
                <c:pt idx="4824">
                  <c:v>2.412E-008</c:v>
                </c:pt>
                <c:pt idx="4825">
                  <c:v>2.4125E-008</c:v>
                </c:pt>
                <c:pt idx="4826">
                  <c:v>2.413E-008</c:v>
                </c:pt>
                <c:pt idx="4827">
                  <c:v>2.4135E-008</c:v>
                </c:pt>
                <c:pt idx="4828">
                  <c:v>2.414E-008</c:v>
                </c:pt>
                <c:pt idx="4829">
                  <c:v>2.4145E-008</c:v>
                </c:pt>
                <c:pt idx="4830">
                  <c:v>2.415E-008</c:v>
                </c:pt>
                <c:pt idx="4831">
                  <c:v>2.4155E-008</c:v>
                </c:pt>
                <c:pt idx="4832">
                  <c:v>2.416E-008</c:v>
                </c:pt>
                <c:pt idx="4833">
                  <c:v>2.4165E-008</c:v>
                </c:pt>
                <c:pt idx="4834">
                  <c:v>2.417E-008</c:v>
                </c:pt>
                <c:pt idx="4835">
                  <c:v>2.4175E-008</c:v>
                </c:pt>
                <c:pt idx="4836">
                  <c:v>2.418E-008</c:v>
                </c:pt>
                <c:pt idx="4837">
                  <c:v>2.4185E-008</c:v>
                </c:pt>
                <c:pt idx="4838">
                  <c:v>2.419E-008</c:v>
                </c:pt>
                <c:pt idx="4839">
                  <c:v>2.4195E-008</c:v>
                </c:pt>
                <c:pt idx="4840">
                  <c:v>2.42E-008</c:v>
                </c:pt>
                <c:pt idx="4841">
                  <c:v>2.4205E-008</c:v>
                </c:pt>
                <c:pt idx="4842">
                  <c:v>2.421E-008</c:v>
                </c:pt>
                <c:pt idx="4843">
                  <c:v>2.4215E-008</c:v>
                </c:pt>
                <c:pt idx="4844">
                  <c:v>2.422E-008</c:v>
                </c:pt>
                <c:pt idx="4845">
                  <c:v>2.4225E-008</c:v>
                </c:pt>
                <c:pt idx="4846">
                  <c:v>2.423E-008</c:v>
                </c:pt>
                <c:pt idx="4847">
                  <c:v>2.4235E-008</c:v>
                </c:pt>
                <c:pt idx="4848">
                  <c:v>2.424E-008</c:v>
                </c:pt>
                <c:pt idx="4849">
                  <c:v>2.4245E-008</c:v>
                </c:pt>
                <c:pt idx="4850">
                  <c:v>2.425E-008</c:v>
                </c:pt>
                <c:pt idx="4851">
                  <c:v>2.4255E-008</c:v>
                </c:pt>
                <c:pt idx="4852">
                  <c:v>2.426E-008</c:v>
                </c:pt>
                <c:pt idx="4853">
                  <c:v>2.4265E-008</c:v>
                </c:pt>
                <c:pt idx="4854">
                  <c:v>2.427E-008</c:v>
                </c:pt>
                <c:pt idx="4855">
                  <c:v>2.4275E-008</c:v>
                </c:pt>
                <c:pt idx="4856">
                  <c:v>2.428E-008</c:v>
                </c:pt>
                <c:pt idx="4857">
                  <c:v>2.4285E-008</c:v>
                </c:pt>
                <c:pt idx="4858">
                  <c:v>2.429E-008</c:v>
                </c:pt>
                <c:pt idx="4859">
                  <c:v>2.4295E-008</c:v>
                </c:pt>
                <c:pt idx="4860">
                  <c:v>2.43E-008</c:v>
                </c:pt>
                <c:pt idx="4861">
                  <c:v>2.4305E-008</c:v>
                </c:pt>
                <c:pt idx="4862">
                  <c:v>2.431E-008</c:v>
                </c:pt>
                <c:pt idx="4863">
                  <c:v>2.4315E-008</c:v>
                </c:pt>
                <c:pt idx="4864">
                  <c:v>2.432E-008</c:v>
                </c:pt>
                <c:pt idx="4865">
                  <c:v>2.4325E-008</c:v>
                </c:pt>
                <c:pt idx="4866">
                  <c:v>2.433E-008</c:v>
                </c:pt>
                <c:pt idx="4867">
                  <c:v>2.4335E-008</c:v>
                </c:pt>
                <c:pt idx="4868">
                  <c:v>2.434E-008</c:v>
                </c:pt>
                <c:pt idx="4869">
                  <c:v>2.4345E-008</c:v>
                </c:pt>
                <c:pt idx="4870">
                  <c:v>2.435E-008</c:v>
                </c:pt>
                <c:pt idx="4871">
                  <c:v>2.4355E-008</c:v>
                </c:pt>
                <c:pt idx="4872">
                  <c:v>2.436E-008</c:v>
                </c:pt>
                <c:pt idx="4873">
                  <c:v>2.4365E-008</c:v>
                </c:pt>
                <c:pt idx="4874">
                  <c:v>2.437E-008</c:v>
                </c:pt>
                <c:pt idx="4875">
                  <c:v>2.4375E-008</c:v>
                </c:pt>
                <c:pt idx="4876">
                  <c:v>2.438E-008</c:v>
                </c:pt>
                <c:pt idx="4877">
                  <c:v>2.4385E-008</c:v>
                </c:pt>
                <c:pt idx="4878">
                  <c:v>2.439E-008</c:v>
                </c:pt>
                <c:pt idx="4879">
                  <c:v>2.4395E-008</c:v>
                </c:pt>
                <c:pt idx="4880">
                  <c:v>2.44E-008</c:v>
                </c:pt>
                <c:pt idx="4881">
                  <c:v>2.4405E-008</c:v>
                </c:pt>
                <c:pt idx="4882">
                  <c:v>2.441E-008</c:v>
                </c:pt>
                <c:pt idx="4883">
                  <c:v>2.4415E-008</c:v>
                </c:pt>
                <c:pt idx="4884">
                  <c:v>2.442E-008</c:v>
                </c:pt>
                <c:pt idx="4885">
                  <c:v>2.4425E-008</c:v>
                </c:pt>
                <c:pt idx="4886">
                  <c:v>2.443E-008</c:v>
                </c:pt>
                <c:pt idx="4887">
                  <c:v>2.4435E-008</c:v>
                </c:pt>
                <c:pt idx="4888">
                  <c:v>2.444E-008</c:v>
                </c:pt>
                <c:pt idx="4889">
                  <c:v>2.4445E-008</c:v>
                </c:pt>
                <c:pt idx="4890">
                  <c:v>2.445E-008</c:v>
                </c:pt>
                <c:pt idx="4891">
                  <c:v>2.4455E-008</c:v>
                </c:pt>
                <c:pt idx="4892">
                  <c:v>2.446E-008</c:v>
                </c:pt>
                <c:pt idx="4893">
                  <c:v>2.4465E-008</c:v>
                </c:pt>
                <c:pt idx="4894">
                  <c:v>2.447E-008</c:v>
                </c:pt>
                <c:pt idx="4895">
                  <c:v>2.4475E-008</c:v>
                </c:pt>
                <c:pt idx="4896">
                  <c:v>2.448E-008</c:v>
                </c:pt>
                <c:pt idx="4897">
                  <c:v>2.4485E-008</c:v>
                </c:pt>
                <c:pt idx="4898">
                  <c:v>2.449E-008</c:v>
                </c:pt>
                <c:pt idx="4899">
                  <c:v>2.4495E-008</c:v>
                </c:pt>
                <c:pt idx="4900">
                  <c:v>2.45E-008</c:v>
                </c:pt>
                <c:pt idx="4901">
                  <c:v>2.4505E-008</c:v>
                </c:pt>
                <c:pt idx="4902">
                  <c:v>2.451E-008</c:v>
                </c:pt>
                <c:pt idx="4903">
                  <c:v>2.4515E-008</c:v>
                </c:pt>
                <c:pt idx="4904">
                  <c:v>2.452E-008</c:v>
                </c:pt>
                <c:pt idx="4905">
                  <c:v>2.4525E-008</c:v>
                </c:pt>
                <c:pt idx="4906">
                  <c:v>2.453E-008</c:v>
                </c:pt>
                <c:pt idx="4907">
                  <c:v>2.4535E-008</c:v>
                </c:pt>
                <c:pt idx="4908">
                  <c:v>2.454E-008</c:v>
                </c:pt>
                <c:pt idx="4909">
                  <c:v>2.4545E-008</c:v>
                </c:pt>
                <c:pt idx="4910">
                  <c:v>2.455E-008</c:v>
                </c:pt>
                <c:pt idx="4911">
                  <c:v>2.4555E-008</c:v>
                </c:pt>
                <c:pt idx="4912">
                  <c:v>2.456E-008</c:v>
                </c:pt>
                <c:pt idx="4913">
                  <c:v>2.4565E-008</c:v>
                </c:pt>
                <c:pt idx="4914">
                  <c:v>2.457E-008</c:v>
                </c:pt>
                <c:pt idx="4915">
                  <c:v>2.4575E-008</c:v>
                </c:pt>
                <c:pt idx="4916">
                  <c:v>2.458E-008</c:v>
                </c:pt>
                <c:pt idx="4917">
                  <c:v>2.4585E-008</c:v>
                </c:pt>
                <c:pt idx="4918">
                  <c:v>2.459E-008</c:v>
                </c:pt>
                <c:pt idx="4919">
                  <c:v>2.4595E-008</c:v>
                </c:pt>
                <c:pt idx="4920">
                  <c:v>2.46E-008</c:v>
                </c:pt>
                <c:pt idx="4921">
                  <c:v>2.4605E-008</c:v>
                </c:pt>
                <c:pt idx="4922">
                  <c:v>2.461E-008</c:v>
                </c:pt>
                <c:pt idx="4923">
                  <c:v>2.4615E-008</c:v>
                </c:pt>
                <c:pt idx="4924">
                  <c:v>2.462E-008</c:v>
                </c:pt>
                <c:pt idx="4925">
                  <c:v>2.4625E-008</c:v>
                </c:pt>
                <c:pt idx="4926">
                  <c:v>2.463E-008</c:v>
                </c:pt>
                <c:pt idx="4927">
                  <c:v>2.4635E-008</c:v>
                </c:pt>
                <c:pt idx="4928">
                  <c:v>2.464E-008</c:v>
                </c:pt>
                <c:pt idx="4929">
                  <c:v>2.4645E-008</c:v>
                </c:pt>
                <c:pt idx="4930">
                  <c:v>2.465E-008</c:v>
                </c:pt>
                <c:pt idx="4931">
                  <c:v>2.4655E-008</c:v>
                </c:pt>
                <c:pt idx="4932">
                  <c:v>2.466E-008</c:v>
                </c:pt>
                <c:pt idx="4933">
                  <c:v>2.4665E-008</c:v>
                </c:pt>
                <c:pt idx="4934">
                  <c:v>2.467E-008</c:v>
                </c:pt>
                <c:pt idx="4935">
                  <c:v>2.4675E-008</c:v>
                </c:pt>
                <c:pt idx="4936">
                  <c:v>2.468E-008</c:v>
                </c:pt>
                <c:pt idx="4937">
                  <c:v>2.4685E-008</c:v>
                </c:pt>
                <c:pt idx="4938">
                  <c:v>2.469E-008</c:v>
                </c:pt>
                <c:pt idx="4939">
                  <c:v>2.4695E-008</c:v>
                </c:pt>
                <c:pt idx="4940">
                  <c:v>2.47E-008</c:v>
                </c:pt>
                <c:pt idx="4941">
                  <c:v>2.4705E-008</c:v>
                </c:pt>
                <c:pt idx="4942">
                  <c:v>2.471E-008</c:v>
                </c:pt>
                <c:pt idx="4943">
                  <c:v>2.4715E-008</c:v>
                </c:pt>
                <c:pt idx="4944">
                  <c:v>2.472E-008</c:v>
                </c:pt>
                <c:pt idx="4945">
                  <c:v>2.4725E-008</c:v>
                </c:pt>
                <c:pt idx="4946">
                  <c:v>2.473E-008</c:v>
                </c:pt>
                <c:pt idx="4947">
                  <c:v>2.4735E-008</c:v>
                </c:pt>
                <c:pt idx="4948">
                  <c:v>2.474E-008</c:v>
                </c:pt>
                <c:pt idx="4949">
                  <c:v>2.4745E-008</c:v>
                </c:pt>
                <c:pt idx="4950">
                  <c:v>2.475E-008</c:v>
                </c:pt>
                <c:pt idx="4951">
                  <c:v>2.4755E-008</c:v>
                </c:pt>
                <c:pt idx="4952">
                  <c:v>2.476E-008</c:v>
                </c:pt>
                <c:pt idx="4953">
                  <c:v>2.4765E-008</c:v>
                </c:pt>
                <c:pt idx="4954">
                  <c:v>2.477E-008</c:v>
                </c:pt>
                <c:pt idx="4955">
                  <c:v>2.4775E-008</c:v>
                </c:pt>
                <c:pt idx="4956">
                  <c:v>2.478E-008</c:v>
                </c:pt>
                <c:pt idx="4957">
                  <c:v>2.4785E-008</c:v>
                </c:pt>
                <c:pt idx="4958">
                  <c:v>2.479E-008</c:v>
                </c:pt>
                <c:pt idx="4959">
                  <c:v>2.4795E-008</c:v>
                </c:pt>
                <c:pt idx="4960">
                  <c:v>2.48E-008</c:v>
                </c:pt>
                <c:pt idx="4961">
                  <c:v>2.4805E-008</c:v>
                </c:pt>
                <c:pt idx="4962">
                  <c:v>2.481E-008</c:v>
                </c:pt>
                <c:pt idx="4963">
                  <c:v>2.4815E-008</c:v>
                </c:pt>
                <c:pt idx="4964">
                  <c:v>2.482E-008</c:v>
                </c:pt>
                <c:pt idx="4965">
                  <c:v>2.4825E-008</c:v>
                </c:pt>
                <c:pt idx="4966">
                  <c:v>2.483E-008</c:v>
                </c:pt>
                <c:pt idx="4967">
                  <c:v>2.4835E-008</c:v>
                </c:pt>
                <c:pt idx="4968">
                  <c:v>2.484E-008</c:v>
                </c:pt>
                <c:pt idx="4969">
                  <c:v>2.4845E-008</c:v>
                </c:pt>
                <c:pt idx="4970">
                  <c:v>2.485E-008</c:v>
                </c:pt>
                <c:pt idx="4971">
                  <c:v>2.4855E-008</c:v>
                </c:pt>
                <c:pt idx="4972">
                  <c:v>2.486E-008</c:v>
                </c:pt>
                <c:pt idx="4973">
                  <c:v>2.4865E-008</c:v>
                </c:pt>
                <c:pt idx="4974">
                  <c:v>2.487E-008</c:v>
                </c:pt>
                <c:pt idx="4975">
                  <c:v>2.4875E-008</c:v>
                </c:pt>
                <c:pt idx="4976">
                  <c:v>2.488E-008</c:v>
                </c:pt>
                <c:pt idx="4977">
                  <c:v>2.4885E-008</c:v>
                </c:pt>
                <c:pt idx="4978">
                  <c:v>2.489E-008</c:v>
                </c:pt>
                <c:pt idx="4979">
                  <c:v>2.4895E-008</c:v>
                </c:pt>
                <c:pt idx="4980">
                  <c:v>2.49E-008</c:v>
                </c:pt>
                <c:pt idx="4981">
                  <c:v>2.4905E-008</c:v>
                </c:pt>
                <c:pt idx="4982">
                  <c:v>2.491E-008</c:v>
                </c:pt>
                <c:pt idx="4983">
                  <c:v>2.4915E-008</c:v>
                </c:pt>
                <c:pt idx="4984">
                  <c:v>2.492E-008</c:v>
                </c:pt>
                <c:pt idx="4985">
                  <c:v>2.4925E-008</c:v>
                </c:pt>
                <c:pt idx="4986">
                  <c:v>2.493E-008</c:v>
                </c:pt>
                <c:pt idx="4987">
                  <c:v>2.4935E-008</c:v>
                </c:pt>
                <c:pt idx="4988">
                  <c:v>2.494E-008</c:v>
                </c:pt>
                <c:pt idx="4989">
                  <c:v>2.4945E-008</c:v>
                </c:pt>
                <c:pt idx="4990">
                  <c:v>2.495E-008</c:v>
                </c:pt>
                <c:pt idx="4991">
                  <c:v>2.4955E-008</c:v>
                </c:pt>
                <c:pt idx="4992">
                  <c:v>2.496E-008</c:v>
                </c:pt>
                <c:pt idx="4993">
                  <c:v>2.4965E-008</c:v>
                </c:pt>
                <c:pt idx="4994">
                  <c:v>2.497E-008</c:v>
                </c:pt>
                <c:pt idx="4995">
                  <c:v>2.4975E-008</c:v>
                </c:pt>
                <c:pt idx="4996">
                  <c:v>2.498E-008</c:v>
                </c:pt>
                <c:pt idx="4997">
                  <c:v>2.4985E-008</c:v>
                </c:pt>
                <c:pt idx="4998">
                  <c:v>2.499E-008</c:v>
                </c:pt>
                <c:pt idx="4999">
                  <c:v>2.4995E-008</c:v>
                </c:pt>
                <c:pt idx="5000">
                  <c:v>2.5E-008</c:v>
                </c:pt>
                <c:pt idx="5001">
                  <c:v>2.5005E-008</c:v>
                </c:pt>
                <c:pt idx="5002">
                  <c:v>2.501E-008</c:v>
                </c:pt>
                <c:pt idx="5003">
                  <c:v>2.5015E-008</c:v>
                </c:pt>
                <c:pt idx="5004">
                  <c:v>2.502E-008</c:v>
                </c:pt>
                <c:pt idx="5005">
                  <c:v>2.5025E-008</c:v>
                </c:pt>
                <c:pt idx="5006">
                  <c:v>2.503E-008</c:v>
                </c:pt>
                <c:pt idx="5007">
                  <c:v>2.5035E-008</c:v>
                </c:pt>
                <c:pt idx="5008">
                  <c:v>2.504E-008</c:v>
                </c:pt>
                <c:pt idx="5009">
                  <c:v>2.5045E-008</c:v>
                </c:pt>
                <c:pt idx="5010">
                  <c:v>2.505E-008</c:v>
                </c:pt>
                <c:pt idx="5011">
                  <c:v>2.5055E-008</c:v>
                </c:pt>
                <c:pt idx="5012">
                  <c:v>2.506E-008</c:v>
                </c:pt>
                <c:pt idx="5013">
                  <c:v>2.5065E-008</c:v>
                </c:pt>
                <c:pt idx="5014">
                  <c:v>2.507E-008</c:v>
                </c:pt>
                <c:pt idx="5015">
                  <c:v>2.5075E-008</c:v>
                </c:pt>
                <c:pt idx="5016">
                  <c:v>2.508E-008</c:v>
                </c:pt>
                <c:pt idx="5017">
                  <c:v>2.5085E-008</c:v>
                </c:pt>
                <c:pt idx="5018">
                  <c:v>2.509E-008</c:v>
                </c:pt>
                <c:pt idx="5019">
                  <c:v>2.5095E-008</c:v>
                </c:pt>
                <c:pt idx="5020">
                  <c:v>2.51E-008</c:v>
                </c:pt>
                <c:pt idx="5021">
                  <c:v>2.5105E-008</c:v>
                </c:pt>
                <c:pt idx="5022">
                  <c:v>2.511E-008</c:v>
                </c:pt>
                <c:pt idx="5023">
                  <c:v>2.5115E-008</c:v>
                </c:pt>
                <c:pt idx="5024">
                  <c:v>2.512E-008</c:v>
                </c:pt>
                <c:pt idx="5025">
                  <c:v>2.5125E-008</c:v>
                </c:pt>
                <c:pt idx="5026">
                  <c:v>2.513E-008</c:v>
                </c:pt>
                <c:pt idx="5027">
                  <c:v>2.5135E-008</c:v>
                </c:pt>
                <c:pt idx="5028">
                  <c:v>2.514E-008</c:v>
                </c:pt>
                <c:pt idx="5029">
                  <c:v>2.5145E-008</c:v>
                </c:pt>
                <c:pt idx="5030">
                  <c:v>2.515E-008</c:v>
                </c:pt>
                <c:pt idx="5031">
                  <c:v>2.5155E-008</c:v>
                </c:pt>
                <c:pt idx="5032">
                  <c:v>2.516E-008</c:v>
                </c:pt>
                <c:pt idx="5033">
                  <c:v>2.5165E-008</c:v>
                </c:pt>
                <c:pt idx="5034">
                  <c:v>2.517E-008</c:v>
                </c:pt>
                <c:pt idx="5035">
                  <c:v>2.5175E-008</c:v>
                </c:pt>
                <c:pt idx="5036">
                  <c:v>2.518E-008</c:v>
                </c:pt>
                <c:pt idx="5037">
                  <c:v>2.5185E-008</c:v>
                </c:pt>
                <c:pt idx="5038">
                  <c:v>2.519E-008</c:v>
                </c:pt>
                <c:pt idx="5039">
                  <c:v>2.5195E-008</c:v>
                </c:pt>
                <c:pt idx="5040">
                  <c:v>2.52E-008</c:v>
                </c:pt>
                <c:pt idx="5041">
                  <c:v>2.5205E-008</c:v>
                </c:pt>
                <c:pt idx="5042">
                  <c:v>2.521E-008</c:v>
                </c:pt>
                <c:pt idx="5043">
                  <c:v>2.5215E-008</c:v>
                </c:pt>
                <c:pt idx="5044">
                  <c:v>2.522E-008</c:v>
                </c:pt>
                <c:pt idx="5045">
                  <c:v>2.5225E-008</c:v>
                </c:pt>
                <c:pt idx="5046">
                  <c:v>2.523E-008</c:v>
                </c:pt>
                <c:pt idx="5047">
                  <c:v>2.5235E-008</c:v>
                </c:pt>
                <c:pt idx="5048">
                  <c:v>2.524E-008</c:v>
                </c:pt>
                <c:pt idx="5049">
                  <c:v>2.5245E-008</c:v>
                </c:pt>
                <c:pt idx="5050">
                  <c:v>2.525E-008</c:v>
                </c:pt>
                <c:pt idx="5051">
                  <c:v>2.5255E-008</c:v>
                </c:pt>
                <c:pt idx="5052">
                  <c:v>2.526E-008</c:v>
                </c:pt>
                <c:pt idx="5053">
                  <c:v>2.5265E-008</c:v>
                </c:pt>
                <c:pt idx="5054">
                  <c:v>2.527E-008</c:v>
                </c:pt>
                <c:pt idx="5055">
                  <c:v>2.5275E-008</c:v>
                </c:pt>
                <c:pt idx="5056">
                  <c:v>2.528E-008</c:v>
                </c:pt>
                <c:pt idx="5057">
                  <c:v>2.5285E-008</c:v>
                </c:pt>
                <c:pt idx="5058">
                  <c:v>2.529E-008</c:v>
                </c:pt>
                <c:pt idx="5059">
                  <c:v>2.5295E-008</c:v>
                </c:pt>
                <c:pt idx="5060">
                  <c:v>2.53E-008</c:v>
                </c:pt>
                <c:pt idx="5061">
                  <c:v>2.5305E-008</c:v>
                </c:pt>
                <c:pt idx="5062">
                  <c:v>2.531E-008</c:v>
                </c:pt>
                <c:pt idx="5063">
                  <c:v>2.5315E-008</c:v>
                </c:pt>
                <c:pt idx="5064">
                  <c:v>2.532E-008</c:v>
                </c:pt>
                <c:pt idx="5065">
                  <c:v>2.5325E-008</c:v>
                </c:pt>
                <c:pt idx="5066">
                  <c:v>2.533E-008</c:v>
                </c:pt>
                <c:pt idx="5067">
                  <c:v>2.5335E-008</c:v>
                </c:pt>
                <c:pt idx="5068">
                  <c:v>2.534E-008</c:v>
                </c:pt>
                <c:pt idx="5069">
                  <c:v>2.5345E-008</c:v>
                </c:pt>
                <c:pt idx="5070">
                  <c:v>2.535E-008</c:v>
                </c:pt>
                <c:pt idx="5071">
                  <c:v>2.5355E-008</c:v>
                </c:pt>
                <c:pt idx="5072">
                  <c:v>2.536E-008</c:v>
                </c:pt>
                <c:pt idx="5073">
                  <c:v>2.5365E-008</c:v>
                </c:pt>
                <c:pt idx="5074">
                  <c:v>2.537E-008</c:v>
                </c:pt>
                <c:pt idx="5075">
                  <c:v>2.5375E-008</c:v>
                </c:pt>
                <c:pt idx="5076">
                  <c:v>2.538E-008</c:v>
                </c:pt>
                <c:pt idx="5077">
                  <c:v>2.5385E-008</c:v>
                </c:pt>
                <c:pt idx="5078">
                  <c:v>2.539E-008</c:v>
                </c:pt>
                <c:pt idx="5079">
                  <c:v>2.5395E-008</c:v>
                </c:pt>
                <c:pt idx="5080">
                  <c:v>2.54E-008</c:v>
                </c:pt>
                <c:pt idx="5081">
                  <c:v>2.5405E-008</c:v>
                </c:pt>
                <c:pt idx="5082">
                  <c:v>2.541E-008</c:v>
                </c:pt>
                <c:pt idx="5083">
                  <c:v>2.5415E-008</c:v>
                </c:pt>
                <c:pt idx="5084">
                  <c:v>2.542E-008</c:v>
                </c:pt>
                <c:pt idx="5085">
                  <c:v>2.5425E-008</c:v>
                </c:pt>
                <c:pt idx="5086">
                  <c:v>2.543E-008</c:v>
                </c:pt>
                <c:pt idx="5087">
                  <c:v>2.5435E-008</c:v>
                </c:pt>
                <c:pt idx="5088">
                  <c:v>2.544E-008</c:v>
                </c:pt>
                <c:pt idx="5089">
                  <c:v>2.5445E-008</c:v>
                </c:pt>
                <c:pt idx="5090">
                  <c:v>2.545E-008</c:v>
                </c:pt>
                <c:pt idx="5091">
                  <c:v>2.5455E-008</c:v>
                </c:pt>
                <c:pt idx="5092">
                  <c:v>2.546E-008</c:v>
                </c:pt>
                <c:pt idx="5093">
                  <c:v>2.5465E-008</c:v>
                </c:pt>
                <c:pt idx="5094">
                  <c:v>2.547E-008</c:v>
                </c:pt>
                <c:pt idx="5095">
                  <c:v>2.5475E-008</c:v>
                </c:pt>
                <c:pt idx="5096">
                  <c:v>2.548E-008</c:v>
                </c:pt>
                <c:pt idx="5097">
                  <c:v>2.5485E-008</c:v>
                </c:pt>
                <c:pt idx="5098">
                  <c:v>2.549E-008</c:v>
                </c:pt>
                <c:pt idx="5099">
                  <c:v>2.5495E-008</c:v>
                </c:pt>
                <c:pt idx="5100">
                  <c:v>2.55E-008</c:v>
                </c:pt>
                <c:pt idx="5101">
                  <c:v>2.5505E-008</c:v>
                </c:pt>
                <c:pt idx="5102">
                  <c:v>2.551E-008</c:v>
                </c:pt>
                <c:pt idx="5103">
                  <c:v>2.5515E-008</c:v>
                </c:pt>
                <c:pt idx="5104">
                  <c:v>2.552E-008</c:v>
                </c:pt>
                <c:pt idx="5105">
                  <c:v>2.5525E-008</c:v>
                </c:pt>
                <c:pt idx="5106">
                  <c:v>2.553E-008</c:v>
                </c:pt>
                <c:pt idx="5107">
                  <c:v>2.5535E-008</c:v>
                </c:pt>
                <c:pt idx="5108">
                  <c:v>2.554E-008</c:v>
                </c:pt>
                <c:pt idx="5109">
                  <c:v>2.5545E-008</c:v>
                </c:pt>
                <c:pt idx="5110">
                  <c:v>2.555E-008</c:v>
                </c:pt>
                <c:pt idx="5111">
                  <c:v>2.5555E-008</c:v>
                </c:pt>
                <c:pt idx="5112">
                  <c:v>2.556E-008</c:v>
                </c:pt>
                <c:pt idx="5113">
                  <c:v>2.5565E-008</c:v>
                </c:pt>
                <c:pt idx="5114">
                  <c:v>2.557E-008</c:v>
                </c:pt>
                <c:pt idx="5115">
                  <c:v>2.5575E-008</c:v>
                </c:pt>
                <c:pt idx="5116">
                  <c:v>2.558E-008</c:v>
                </c:pt>
                <c:pt idx="5117">
                  <c:v>2.5585E-008</c:v>
                </c:pt>
                <c:pt idx="5118">
                  <c:v>2.559E-008</c:v>
                </c:pt>
                <c:pt idx="5119">
                  <c:v>2.5595E-008</c:v>
                </c:pt>
                <c:pt idx="5120">
                  <c:v>2.56E-008</c:v>
                </c:pt>
                <c:pt idx="5121">
                  <c:v>2.5605E-008</c:v>
                </c:pt>
                <c:pt idx="5122">
                  <c:v>2.561E-008</c:v>
                </c:pt>
                <c:pt idx="5123">
                  <c:v>2.5615E-008</c:v>
                </c:pt>
                <c:pt idx="5124">
                  <c:v>2.562E-008</c:v>
                </c:pt>
                <c:pt idx="5125">
                  <c:v>2.5625E-008</c:v>
                </c:pt>
                <c:pt idx="5126">
                  <c:v>2.563E-008</c:v>
                </c:pt>
                <c:pt idx="5127">
                  <c:v>2.5635E-008</c:v>
                </c:pt>
                <c:pt idx="5128">
                  <c:v>2.564E-008</c:v>
                </c:pt>
                <c:pt idx="5129">
                  <c:v>2.5645E-008</c:v>
                </c:pt>
                <c:pt idx="5130">
                  <c:v>2.565E-008</c:v>
                </c:pt>
                <c:pt idx="5131">
                  <c:v>2.5655E-008</c:v>
                </c:pt>
                <c:pt idx="5132">
                  <c:v>2.566E-008</c:v>
                </c:pt>
                <c:pt idx="5133">
                  <c:v>2.5665E-008</c:v>
                </c:pt>
                <c:pt idx="5134">
                  <c:v>2.567E-008</c:v>
                </c:pt>
                <c:pt idx="5135">
                  <c:v>2.5675E-008</c:v>
                </c:pt>
                <c:pt idx="5136">
                  <c:v>2.568E-008</c:v>
                </c:pt>
                <c:pt idx="5137">
                  <c:v>2.5685E-008</c:v>
                </c:pt>
                <c:pt idx="5138">
                  <c:v>2.569E-008</c:v>
                </c:pt>
                <c:pt idx="5139">
                  <c:v>2.5695E-008</c:v>
                </c:pt>
                <c:pt idx="5140">
                  <c:v>2.57E-008</c:v>
                </c:pt>
                <c:pt idx="5141">
                  <c:v>2.5705E-008</c:v>
                </c:pt>
                <c:pt idx="5142">
                  <c:v>2.571E-008</c:v>
                </c:pt>
                <c:pt idx="5143">
                  <c:v>2.5715E-008</c:v>
                </c:pt>
                <c:pt idx="5144">
                  <c:v>2.572E-008</c:v>
                </c:pt>
                <c:pt idx="5145">
                  <c:v>2.5725E-008</c:v>
                </c:pt>
                <c:pt idx="5146">
                  <c:v>2.573E-008</c:v>
                </c:pt>
                <c:pt idx="5147">
                  <c:v>2.5735E-008</c:v>
                </c:pt>
                <c:pt idx="5148">
                  <c:v>2.574E-008</c:v>
                </c:pt>
                <c:pt idx="5149">
                  <c:v>2.5745E-008</c:v>
                </c:pt>
                <c:pt idx="5150">
                  <c:v>2.575E-008</c:v>
                </c:pt>
                <c:pt idx="5151">
                  <c:v>2.5755E-008</c:v>
                </c:pt>
                <c:pt idx="5152">
                  <c:v>2.576E-008</c:v>
                </c:pt>
                <c:pt idx="5153">
                  <c:v>2.5765E-008</c:v>
                </c:pt>
                <c:pt idx="5154">
                  <c:v>2.577E-008</c:v>
                </c:pt>
                <c:pt idx="5155">
                  <c:v>2.5775E-008</c:v>
                </c:pt>
                <c:pt idx="5156">
                  <c:v>2.578E-008</c:v>
                </c:pt>
                <c:pt idx="5157">
                  <c:v>2.5785E-008</c:v>
                </c:pt>
                <c:pt idx="5158">
                  <c:v>2.579E-008</c:v>
                </c:pt>
                <c:pt idx="5159">
                  <c:v>2.5795E-008</c:v>
                </c:pt>
                <c:pt idx="5160">
                  <c:v>2.58E-008</c:v>
                </c:pt>
                <c:pt idx="5161">
                  <c:v>2.5805E-008</c:v>
                </c:pt>
                <c:pt idx="5162">
                  <c:v>2.581E-008</c:v>
                </c:pt>
                <c:pt idx="5163">
                  <c:v>2.5815E-008</c:v>
                </c:pt>
                <c:pt idx="5164">
                  <c:v>2.582E-008</c:v>
                </c:pt>
                <c:pt idx="5165">
                  <c:v>2.5825E-008</c:v>
                </c:pt>
                <c:pt idx="5166">
                  <c:v>2.583E-008</c:v>
                </c:pt>
                <c:pt idx="5167">
                  <c:v>2.5835E-008</c:v>
                </c:pt>
                <c:pt idx="5168">
                  <c:v>2.584E-008</c:v>
                </c:pt>
                <c:pt idx="5169">
                  <c:v>2.5845E-008</c:v>
                </c:pt>
                <c:pt idx="5170">
                  <c:v>2.585E-008</c:v>
                </c:pt>
                <c:pt idx="5171">
                  <c:v>2.5855E-008</c:v>
                </c:pt>
                <c:pt idx="5172">
                  <c:v>2.586E-008</c:v>
                </c:pt>
                <c:pt idx="5173">
                  <c:v>2.5865E-008</c:v>
                </c:pt>
                <c:pt idx="5174">
                  <c:v>2.587E-008</c:v>
                </c:pt>
                <c:pt idx="5175">
                  <c:v>2.5875E-008</c:v>
                </c:pt>
                <c:pt idx="5176">
                  <c:v>2.588E-008</c:v>
                </c:pt>
                <c:pt idx="5177">
                  <c:v>2.5885E-008</c:v>
                </c:pt>
                <c:pt idx="5178">
                  <c:v>2.589E-008</c:v>
                </c:pt>
                <c:pt idx="5179">
                  <c:v>2.5895E-008</c:v>
                </c:pt>
                <c:pt idx="5180">
                  <c:v>2.59E-008</c:v>
                </c:pt>
                <c:pt idx="5181">
                  <c:v>2.5905E-008</c:v>
                </c:pt>
                <c:pt idx="5182">
                  <c:v>2.591E-008</c:v>
                </c:pt>
                <c:pt idx="5183">
                  <c:v>2.5915E-008</c:v>
                </c:pt>
                <c:pt idx="5184">
                  <c:v>2.592E-008</c:v>
                </c:pt>
                <c:pt idx="5185">
                  <c:v>2.5925E-008</c:v>
                </c:pt>
                <c:pt idx="5186">
                  <c:v>2.593E-008</c:v>
                </c:pt>
                <c:pt idx="5187">
                  <c:v>2.5935E-008</c:v>
                </c:pt>
                <c:pt idx="5188">
                  <c:v>2.594E-008</c:v>
                </c:pt>
                <c:pt idx="5189">
                  <c:v>2.5945E-008</c:v>
                </c:pt>
                <c:pt idx="5190">
                  <c:v>2.595E-008</c:v>
                </c:pt>
                <c:pt idx="5191">
                  <c:v>2.5955E-008</c:v>
                </c:pt>
                <c:pt idx="5192">
                  <c:v>2.596E-008</c:v>
                </c:pt>
                <c:pt idx="5193">
                  <c:v>2.5965E-008</c:v>
                </c:pt>
                <c:pt idx="5194">
                  <c:v>2.597E-008</c:v>
                </c:pt>
                <c:pt idx="5195">
                  <c:v>2.5975E-008</c:v>
                </c:pt>
                <c:pt idx="5196">
                  <c:v>2.598E-008</c:v>
                </c:pt>
                <c:pt idx="5197">
                  <c:v>2.5985E-008</c:v>
                </c:pt>
                <c:pt idx="5198">
                  <c:v>2.599E-008</c:v>
                </c:pt>
                <c:pt idx="5199">
                  <c:v>2.5995E-008</c:v>
                </c:pt>
                <c:pt idx="5200">
                  <c:v>2.6E-008</c:v>
                </c:pt>
                <c:pt idx="5201">
                  <c:v>2.6005E-008</c:v>
                </c:pt>
                <c:pt idx="5202">
                  <c:v>2.601E-008</c:v>
                </c:pt>
                <c:pt idx="5203">
                  <c:v>2.6015E-008</c:v>
                </c:pt>
                <c:pt idx="5204">
                  <c:v>2.602E-008</c:v>
                </c:pt>
                <c:pt idx="5205">
                  <c:v>2.6025E-008</c:v>
                </c:pt>
                <c:pt idx="5206">
                  <c:v>2.603E-008</c:v>
                </c:pt>
                <c:pt idx="5207">
                  <c:v>2.6035E-008</c:v>
                </c:pt>
                <c:pt idx="5208">
                  <c:v>2.604E-008</c:v>
                </c:pt>
                <c:pt idx="5209">
                  <c:v>2.6045E-008</c:v>
                </c:pt>
                <c:pt idx="5210">
                  <c:v>2.605E-008</c:v>
                </c:pt>
                <c:pt idx="5211">
                  <c:v>2.6055E-008</c:v>
                </c:pt>
                <c:pt idx="5212">
                  <c:v>2.606E-008</c:v>
                </c:pt>
                <c:pt idx="5213">
                  <c:v>2.6065E-008</c:v>
                </c:pt>
                <c:pt idx="5214">
                  <c:v>2.607E-008</c:v>
                </c:pt>
                <c:pt idx="5215">
                  <c:v>2.6075E-008</c:v>
                </c:pt>
                <c:pt idx="5216">
                  <c:v>2.608E-008</c:v>
                </c:pt>
                <c:pt idx="5217">
                  <c:v>2.6085E-008</c:v>
                </c:pt>
                <c:pt idx="5218">
                  <c:v>2.609E-008</c:v>
                </c:pt>
                <c:pt idx="5219">
                  <c:v>2.6095E-008</c:v>
                </c:pt>
                <c:pt idx="5220">
                  <c:v>2.61E-008</c:v>
                </c:pt>
                <c:pt idx="5221">
                  <c:v>2.6105E-008</c:v>
                </c:pt>
                <c:pt idx="5222">
                  <c:v>2.611E-008</c:v>
                </c:pt>
                <c:pt idx="5223">
                  <c:v>2.6115E-008</c:v>
                </c:pt>
                <c:pt idx="5224">
                  <c:v>2.612E-008</c:v>
                </c:pt>
                <c:pt idx="5225">
                  <c:v>2.6125E-008</c:v>
                </c:pt>
                <c:pt idx="5226">
                  <c:v>2.613E-008</c:v>
                </c:pt>
                <c:pt idx="5227">
                  <c:v>2.6135E-008</c:v>
                </c:pt>
                <c:pt idx="5228">
                  <c:v>2.614E-008</c:v>
                </c:pt>
                <c:pt idx="5229">
                  <c:v>2.6145E-008</c:v>
                </c:pt>
                <c:pt idx="5230">
                  <c:v>2.615E-008</c:v>
                </c:pt>
                <c:pt idx="5231">
                  <c:v>2.6155E-008</c:v>
                </c:pt>
                <c:pt idx="5232">
                  <c:v>2.616E-008</c:v>
                </c:pt>
                <c:pt idx="5233">
                  <c:v>2.6165E-008</c:v>
                </c:pt>
                <c:pt idx="5234">
                  <c:v>2.617E-008</c:v>
                </c:pt>
                <c:pt idx="5235">
                  <c:v>2.6175E-008</c:v>
                </c:pt>
                <c:pt idx="5236">
                  <c:v>2.618E-008</c:v>
                </c:pt>
                <c:pt idx="5237">
                  <c:v>2.6185E-008</c:v>
                </c:pt>
                <c:pt idx="5238">
                  <c:v>2.619E-008</c:v>
                </c:pt>
                <c:pt idx="5239">
                  <c:v>2.6195E-008</c:v>
                </c:pt>
                <c:pt idx="5240">
                  <c:v>2.62E-008</c:v>
                </c:pt>
                <c:pt idx="5241">
                  <c:v>2.6205E-008</c:v>
                </c:pt>
                <c:pt idx="5242">
                  <c:v>2.621E-008</c:v>
                </c:pt>
                <c:pt idx="5243">
                  <c:v>2.6215E-008</c:v>
                </c:pt>
                <c:pt idx="5244">
                  <c:v>2.622E-008</c:v>
                </c:pt>
                <c:pt idx="5245">
                  <c:v>2.6225E-008</c:v>
                </c:pt>
                <c:pt idx="5246">
                  <c:v>2.623E-008</c:v>
                </c:pt>
                <c:pt idx="5247">
                  <c:v>2.6235E-008</c:v>
                </c:pt>
                <c:pt idx="5248">
                  <c:v>2.624E-008</c:v>
                </c:pt>
                <c:pt idx="5249">
                  <c:v>2.6245E-008</c:v>
                </c:pt>
                <c:pt idx="5250">
                  <c:v>2.625E-008</c:v>
                </c:pt>
                <c:pt idx="5251">
                  <c:v>2.6255E-008</c:v>
                </c:pt>
                <c:pt idx="5252">
                  <c:v>2.626E-008</c:v>
                </c:pt>
                <c:pt idx="5253">
                  <c:v>2.6265E-008</c:v>
                </c:pt>
                <c:pt idx="5254">
                  <c:v>2.627E-008</c:v>
                </c:pt>
                <c:pt idx="5255">
                  <c:v>2.6275E-008</c:v>
                </c:pt>
                <c:pt idx="5256">
                  <c:v>2.628E-008</c:v>
                </c:pt>
                <c:pt idx="5257">
                  <c:v>2.6285E-008</c:v>
                </c:pt>
                <c:pt idx="5258">
                  <c:v>2.629E-008</c:v>
                </c:pt>
                <c:pt idx="5259">
                  <c:v>2.6295E-008</c:v>
                </c:pt>
                <c:pt idx="5260">
                  <c:v>2.63E-008</c:v>
                </c:pt>
                <c:pt idx="5261">
                  <c:v>2.6305E-008</c:v>
                </c:pt>
                <c:pt idx="5262">
                  <c:v>2.631E-008</c:v>
                </c:pt>
                <c:pt idx="5263">
                  <c:v>2.6315E-008</c:v>
                </c:pt>
                <c:pt idx="5264">
                  <c:v>2.632E-008</c:v>
                </c:pt>
                <c:pt idx="5265">
                  <c:v>2.6325E-008</c:v>
                </c:pt>
                <c:pt idx="5266">
                  <c:v>2.633E-008</c:v>
                </c:pt>
                <c:pt idx="5267">
                  <c:v>2.6335E-008</c:v>
                </c:pt>
                <c:pt idx="5268">
                  <c:v>2.634E-008</c:v>
                </c:pt>
                <c:pt idx="5269">
                  <c:v>2.6345E-008</c:v>
                </c:pt>
                <c:pt idx="5270">
                  <c:v>2.635E-008</c:v>
                </c:pt>
                <c:pt idx="5271">
                  <c:v>2.6355E-008</c:v>
                </c:pt>
                <c:pt idx="5272">
                  <c:v>2.636E-008</c:v>
                </c:pt>
                <c:pt idx="5273">
                  <c:v>2.6365E-008</c:v>
                </c:pt>
                <c:pt idx="5274">
                  <c:v>2.637E-008</c:v>
                </c:pt>
                <c:pt idx="5275">
                  <c:v>2.6375E-008</c:v>
                </c:pt>
                <c:pt idx="5276">
                  <c:v>2.638E-008</c:v>
                </c:pt>
                <c:pt idx="5277">
                  <c:v>2.6385E-008</c:v>
                </c:pt>
                <c:pt idx="5278">
                  <c:v>2.639E-008</c:v>
                </c:pt>
                <c:pt idx="5279">
                  <c:v>2.6395E-008</c:v>
                </c:pt>
                <c:pt idx="5280">
                  <c:v>2.64E-008</c:v>
                </c:pt>
                <c:pt idx="5281">
                  <c:v>2.6405E-008</c:v>
                </c:pt>
                <c:pt idx="5282">
                  <c:v>2.641E-008</c:v>
                </c:pt>
                <c:pt idx="5283">
                  <c:v>2.6415E-008</c:v>
                </c:pt>
                <c:pt idx="5284">
                  <c:v>2.642E-008</c:v>
                </c:pt>
                <c:pt idx="5285">
                  <c:v>2.6425E-008</c:v>
                </c:pt>
                <c:pt idx="5286">
                  <c:v>2.643E-008</c:v>
                </c:pt>
                <c:pt idx="5287">
                  <c:v>2.6435E-008</c:v>
                </c:pt>
                <c:pt idx="5288">
                  <c:v>2.644E-008</c:v>
                </c:pt>
                <c:pt idx="5289">
                  <c:v>2.6445E-008</c:v>
                </c:pt>
                <c:pt idx="5290">
                  <c:v>2.645E-008</c:v>
                </c:pt>
                <c:pt idx="5291">
                  <c:v>2.6455E-008</c:v>
                </c:pt>
                <c:pt idx="5292">
                  <c:v>2.646E-008</c:v>
                </c:pt>
                <c:pt idx="5293">
                  <c:v>2.6465E-008</c:v>
                </c:pt>
                <c:pt idx="5294">
                  <c:v>2.647E-008</c:v>
                </c:pt>
                <c:pt idx="5295">
                  <c:v>2.6475E-008</c:v>
                </c:pt>
                <c:pt idx="5296">
                  <c:v>2.648E-008</c:v>
                </c:pt>
                <c:pt idx="5297">
                  <c:v>2.6485E-008</c:v>
                </c:pt>
                <c:pt idx="5298">
                  <c:v>2.649E-008</c:v>
                </c:pt>
                <c:pt idx="5299">
                  <c:v>2.6495E-008</c:v>
                </c:pt>
                <c:pt idx="5300">
                  <c:v>2.65E-008</c:v>
                </c:pt>
                <c:pt idx="5301">
                  <c:v>2.6505E-008</c:v>
                </c:pt>
                <c:pt idx="5302">
                  <c:v>2.651E-008</c:v>
                </c:pt>
                <c:pt idx="5303">
                  <c:v>2.6515E-008</c:v>
                </c:pt>
                <c:pt idx="5304">
                  <c:v>2.652E-008</c:v>
                </c:pt>
                <c:pt idx="5305">
                  <c:v>2.6525E-008</c:v>
                </c:pt>
                <c:pt idx="5306">
                  <c:v>2.653E-008</c:v>
                </c:pt>
                <c:pt idx="5307">
                  <c:v>2.6535E-008</c:v>
                </c:pt>
                <c:pt idx="5308">
                  <c:v>2.654E-008</c:v>
                </c:pt>
                <c:pt idx="5309">
                  <c:v>2.6545E-008</c:v>
                </c:pt>
                <c:pt idx="5310">
                  <c:v>2.655E-008</c:v>
                </c:pt>
                <c:pt idx="5311">
                  <c:v>2.6555E-008</c:v>
                </c:pt>
                <c:pt idx="5312">
                  <c:v>2.656E-008</c:v>
                </c:pt>
                <c:pt idx="5313">
                  <c:v>2.6565E-008</c:v>
                </c:pt>
                <c:pt idx="5314">
                  <c:v>2.657E-008</c:v>
                </c:pt>
                <c:pt idx="5315">
                  <c:v>2.6575E-008</c:v>
                </c:pt>
                <c:pt idx="5316">
                  <c:v>2.658E-008</c:v>
                </c:pt>
                <c:pt idx="5317">
                  <c:v>2.6585E-008</c:v>
                </c:pt>
                <c:pt idx="5318">
                  <c:v>2.659E-008</c:v>
                </c:pt>
                <c:pt idx="5319">
                  <c:v>2.6595E-008</c:v>
                </c:pt>
                <c:pt idx="5320">
                  <c:v>2.66E-008</c:v>
                </c:pt>
                <c:pt idx="5321">
                  <c:v>2.6605E-008</c:v>
                </c:pt>
                <c:pt idx="5322">
                  <c:v>2.661E-008</c:v>
                </c:pt>
                <c:pt idx="5323">
                  <c:v>2.6615E-008</c:v>
                </c:pt>
                <c:pt idx="5324">
                  <c:v>2.662E-008</c:v>
                </c:pt>
                <c:pt idx="5325">
                  <c:v>2.6625E-008</c:v>
                </c:pt>
                <c:pt idx="5326">
                  <c:v>2.663E-008</c:v>
                </c:pt>
                <c:pt idx="5327">
                  <c:v>2.6635E-008</c:v>
                </c:pt>
                <c:pt idx="5328">
                  <c:v>2.664E-008</c:v>
                </c:pt>
                <c:pt idx="5329">
                  <c:v>2.6645E-008</c:v>
                </c:pt>
                <c:pt idx="5330">
                  <c:v>2.665E-008</c:v>
                </c:pt>
                <c:pt idx="5331">
                  <c:v>2.6655E-008</c:v>
                </c:pt>
                <c:pt idx="5332">
                  <c:v>2.666E-008</c:v>
                </c:pt>
                <c:pt idx="5333">
                  <c:v>2.6665E-008</c:v>
                </c:pt>
                <c:pt idx="5334">
                  <c:v>2.667E-008</c:v>
                </c:pt>
                <c:pt idx="5335">
                  <c:v>2.6675E-008</c:v>
                </c:pt>
                <c:pt idx="5336">
                  <c:v>2.668E-008</c:v>
                </c:pt>
                <c:pt idx="5337">
                  <c:v>2.6685E-008</c:v>
                </c:pt>
                <c:pt idx="5338">
                  <c:v>2.669E-008</c:v>
                </c:pt>
                <c:pt idx="5339">
                  <c:v>2.6695E-008</c:v>
                </c:pt>
                <c:pt idx="5340">
                  <c:v>2.67E-008</c:v>
                </c:pt>
                <c:pt idx="5341">
                  <c:v>2.6705E-008</c:v>
                </c:pt>
                <c:pt idx="5342">
                  <c:v>2.671E-008</c:v>
                </c:pt>
                <c:pt idx="5343">
                  <c:v>2.6715E-008</c:v>
                </c:pt>
                <c:pt idx="5344">
                  <c:v>2.672E-008</c:v>
                </c:pt>
                <c:pt idx="5345">
                  <c:v>2.6725E-008</c:v>
                </c:pt>
                <c:pt idx="5346">
                  <c:v>2.673E-008</c:v>
                </c:pt>
                <c:pt idx="5347">
                  <c:v>2.6735E-008</c:v>
                </c:pt>
                <c:pt idx="5348">
                  <c:v>2.674E-008</c:v>
                </c:pt>
                <c:pt idx="5349">
                  <c:v>2.6745E-008</c:v>
                </c:pt>
                <c:pt idx="5350">
                  <c:v>2.675E-008</c:v>
                </c:pt>
                <c:pt idx="5351">
                  <c:v>2.6755E-008</c:v>
                </c:pt>
                <c:pt idx="5352">
                  <c:v>2.676E-008</c:v>
                </c:pt>
                <c:pt idx="5353">
                  <c:v>2.6765E-008</c:v>
                </c:pt>
                <c:pt idx="5354">
                  <c:v>2.677E-008</c:v>
                </c:pt>
                <c:pt idx="5355">
                  <c:v>2.6775E-008</c:v>
                </c:pt>
                <c:pt idx="5356">
                  <c:v>2.678E-008</c:v>
                </c:pt>
                <c:pt idx="5357">
                  <c:v>2.6785E-008</c:v>
                </c:pt>
                <c:pt idx="5358">
                  <c:v>2.679E-008</c:v>
                </c:pt>
                <c:pt idx="5359">
                  <c:v>2.6795E-008</c:v>
                </c:pt>
                <c:pt idx="5360">
                  <c:v>2.68E-008</c:v>
                </c:pt>
                <c:pt idx="5361">
                  <c:v>2.6805E-008</c:v>
                </c:pt>
                <c:pt idx="5362">
                  <c:v>2.681E-008</c:v>
                </c:pt>
                <c:pt idx="5363">
                  <c:v>2.6815E-008</c:v>
                </c:pt>
                <c:pt idx="5364">
                  <c:v>2.682E-008</c:v>
                </c:pt>
                <c:pt idx="5365">
                  <c:v>2.6825E-008</c:v>
                </c:pt>
                <c:pt idx="5366">
                  <c:v>2.683E-008</c:v>
                </c:pt>
                <c:pt idx="5367">
                  <c:v>2.6835E-008</c:v>
                </c:pt>
                <c:pt idx="5368">
                  <c:v>2.684E-008</c:v>
                </c:pt>
                <c:pt idx="5369">
                  <c:v>2.6845E-008</c:v>
                </c:pt>
                <c:pt idx="5370">
                  <c:v>2.685E-008</c:v>
                </c:pt>
                <c:pt idx="5371">
                  <c:v>2.6855E-008</c:v>
                </c:pt>
                <c:pt idx="5372">
                  <c:v>2.686E-008</c:v>
                </c:pt>
                <c:pt idx="5373">
                  <c:v>2.6865E-008</c:v>
                </c:pt>
                <c:pt idx="5374">
                  <c:v>2.687E-008</c:v>
                </c:pt>
                <c:pt idx="5375">
                  <c:v>2.6875E-008</c:v>
                </c:pt>
                <c:pt idx="5376">
                  <c:v>2.688E-008</c:v>
                </c:pt>
                <c:pt idx="5377">
                  <c:v>2.6885E-008</c:v>
                </c:pt>
                <c:pt idx="5378">
                  <c:v>2.689E-008</c:v>
                </c:pt>
                <c:pt idx="5379">
                  <c:v>2.6895E-008</c:v>
                </c:pt>
                <c:pt idx="5380">
                  <c:v>2.69E-008</c:v>
                </c:pt>
                <c:pt idx="5381">
                  <c:v>2.6905E-008</c:v>
                </c:pt>
                <c:pt idx="5382">
                  <c:v>2.691E-008</c:v>
                </c:pt>
                <c:pt idx="5383">
                  <c:v>2.6915E-008</c:v>
                </c:pt>
                <c:pt idx="5384">
                  <c:v>2.692E-008</c:v>
                </c:pt>
                <c:pt idx="5385">
                  <c:v>2.6925E-008</c:v>
                </c:pt>
                <c:pt idx="5386">
                  <c:v>2.693E-008</c:v>
                </c:pt>
                <c:pt idx="5387">
                  <c:v>2.6935E-008</c:v>
                </c:pt>
                <c:pt idx="5388">
                  <c:v>2.694E-008</c:v>
                </c:pt>
                <c:pt idx="5389">
                  <c:v>2.6945E-008</c:v>
                </c:pt>
                <c:pt idx="5390">
                  <c:v>2.695E-008</c:v>
                </c:pt>
                <c:pt idx="5391">
                  <c:v>2.6955E-008</c:v>
                </c:pt>
                <c:pt idx="5392">
                  <c:v>2.696E-008</c:v>
                </c:pt>
                <c:pt idx="5393">
                  <c:v>2.6965E-008</c:v>
                </c:pt>
                <c:pt idx="5394">
                  <c:v>2.697E-008</c:v>
                </c:pt>
                <c:pt idx="5395">
                  <c:v>2.6975E-008</c:v>
                </c:pt>
                <c:pt idx="5396">
                  <c:v>2.698E-008</c:v>
                </c:pt>
                <c:pt idx="5397">
                  <c:v>2.6985E-008</c:v>
                </c:pt>
                <c:pt idx="5398">
                  <c:v>2.699E-008</c:v>
                </c:pt>
                <c:pt idx="5399">
                  <c:v>2.6995E-008</c:v>
                </c:pt>
                <c:pt idx="5400">
                  <c:v>2.7E-008</c:v>
                </c:pt>
                <c:pt idx="5401">
                  <c:v>2.7005E-008</c:v>
                </c:pt>
                <c:pt idx="5402">
                  <c:v>2.701E-008</c:v>
                </c:pt>
                <c:pt idx="5403">
                  <c:v>2.7015E-008</c:v>
                </c:pt>
                <c:pt idx="5404">
                  <c:v>2.702E-008</c:v>
                </c:pt>
                <c:pt idx="5405">
                  <c:v>2.7025E-008</c:v>
                </c:pt>
                <c:pt idx="5406">
                  <c:v>2.703E-008</c:v>
                </c:pt>
                <c:pt idx="5407">
                  <c:v>2.7035E-008</c:v>
                </c:pt>
                <c:pt idx="5408">
                  <c:v>2.704E-008</c:v>
                </c:pt>
                <c:pt idx="5409">
                  <c:v>2.7045E-008</c:v>
                </c:pt>
                <c:pt idx="5410">
                  <c:v>2.705E-008</c:v>
                </c:pt>
                <c:pt idx="5411">
                  <c:v>2.7055E-008</c:v>
                </c:pt>
                <c:pt idx="5412">
                  <c:v>2.706E-008</c:v>
                </c:pt>
                <c:pt idx="5413">
                  <c:v>2.7065E-008</c:v>
                </c:pt>
                <c:pt idx="5414">
                  <c:v>2.707E-008</c:v>
                </c:pt>
                <c:pt idx="5415">
                  <c:v>2.7075E-008</c:v>
                </c:pt>
                <c:pt idx="5416">
                  <c:v>2.708E-008</c:v>
                </c:pt>
                <c:pt idx="5417">
                  <c:v>2.7085E-008</c:v>
                </c:pt>
                <c:pt idx="5418">
                  <c:v>2.709E-008</c:v>
                </c:pt>
                <c:pt idx="5419">
                  <c:v>2.7095E-008</c:v>
                </c:pt>
                <c:pt idx="5420">
                  <c:v>2.71E-008</c:v>
                </c:pt>
                <c:pt idx="5421">
                  <c:v>2.7105E-008</c:v>
                </c:pt>
                <c:pt idx="5422">
                  <c:v>2.711E-008</c:v>
                </c:pt>
                <c:pt idx="5423">
                  <c:v>2.7115E-008</c:v>
                </c:pt>
                <c:pt idx="5424">
                  <c:v>2.712E-008</c:v>
                </c:pt>
                <c:pt idx="5425">
                  <c:v>2.7125E-008</c:v>
                </c:pt>
                <c:pt idx="5426">
                  <c:v>2.713E-008</c:v>
                </c:pt>
                <c:pt idx="5427">
                  <c:v>2.7135E-008</c:v>
                </c:pt>
                <c:pt idx="5428">
                  <c:v>2.714E-008</c:v>
                </c:pt>
                <c:pt idx="5429">
                  <c:v>2.7145E-008</c:v>
                </c:pt>
                <c:pt idx="5430">
                  <c:v>2.715E-008</c:v>
                </c:pt>
                <c:pt idx="5431">
                  <c:v>2.7155E-008</c:v>
                </c:pt>
                <c:pt idx="5432">
                  <c:v>2.716E-008</c:v>
                </c:pt>
                <c:pt idx="5433">
                  <c:v>2.7165E-008</c:v>
                </c:pt>
                <c:pt idx="5434">
                  <c:v>2.717E-008</c:v>
                </c:pt>
                <c:pt idx="5435">
                  <c:v>2.7175E-008</c:v>
                </c:pt>
                <c:pt idx="5436">
                  <c:v>2.718E-008</c:v>
                </c:pt>
                <c:pt idx="5437">
                  <c:v>2.7185E-008</c:v>
                </c:pt>
                <c:pt idx="5438">
                  <c:v>2.719E-008</c:v>
                </c:pt>
                <c:pt idx="5439">
                  <c:v>2.7195E-008</c:v>
                </c:pt>
                <c:pt idx="5440">
                  <c:v>2.72E-008</c:v>
                </c:pt>
                <c:pt idx="5441">
                  <c:v>2.7205E-008</c:v>
                </c:pt>
                <c:pt idx="5442">
                  <c:v>2.721E-008</c:v>
                </c:pt>
                <c:pt idx="5443">
                  <c:v>2.7215E-008</c:v>
                </c:pt>
                <c:pt idx="5444">
                  <c:v>2.722E-008</c:v>
                </c:pt>
                <c:pt idx="5445">
                  <c:v>2.7225E-008</c:v>
                </c:pt>
                <c:pt idx="5446">
                  <c:v>2.723E-008</c:v>
                </c:pt>
                <c:pt idx="5447">
                  <c:v>2.7235E-008</c:v>
                </c:pt>
                <c:pt idx="5448">
                  <c:v>2.724E-008</c:v>
                </c:pt>
                <c:pt idx="5449">
                  <c:v>2.7245E-008</c:v>
                </c:pt>
                <c:pt idx="5450">
                  <c:v>2.725E-008</c:v>
                </c:pt>
                <c:pt idx="5451">
                  <c:v>2.7255E-008</c:v>
                </c:pt>
                <c:pt idx="5452">
                  <c:v>2.726E-008</c:v>
                </c:pt>
                <c:pt idx="5453">
                  <c:v>2.7265E-008</c:v>
                </c:pt>
                <c:pt idx="5454">
                  <c:v>2.727E-008</c:v>
                </c:pt>
                <c:pt idx="5455">
                  <c:v>2.7275E-008</c:v>
                </c:pt>
                <c:pt idx="5456">
                  <c:v>2.728E-008</c:v>
                </c:pt>
                <c:pt idx="5457">
                  <c:v>2.7285E-008</c:v>
                </c:pt>
                <c:pt idx="5458">
                  <c:v>2.729E-008</c:v>
                </c:pt>
                <c:pt idx="5459">
                  <c:v>2.7295E-008</c:v>
                </c:pt>
                <c:pt idx="5460">
                  <c:v>2.73E-008</c:v>
                </c:pt>
                <c:pt idx="5461">
                  <c:v>2.7305E-008</c:v>
                </c:pt>
                <c:pt idx="5462">
                  <c:v>2.731E-008</c:v>
                </c:pt>
                <c:pt idx="5463">
                  <c:v>2.7315E-008</c:v>
                </c:pt>
                <c:pt idx="5464">
                  <c:v>2.732E-008</c:v>
                </c:pt>
                <c:pt idx="5465">
                  <c:v>2.7325E-008</c:v>
                </c:pt>
                <c:pt idx="5466">
                  <c:v>2.733E-008</c:v>
                </c:pt>
                <c:pt idx="5467">
                  <c:v>2.7335E-008</c:v>
                </c:pt>
                <c:pt idx="5468">
                  <c:v>2.734E-008</c:v>
                </c:pt>
                <c:pt idx="5469">
                  <c:v>2.7345E-008</c:v>
                </c:pt>
                <c:pt idx="5470">
                  <c:v>2.735E-008</c:v>
                </c:pt>
                <c:pt idx="5471">
                  <c:v>2.7355E-008</c:v>
                </c:pt>
                <c:pt idx="5472">
                  <c:v>2.736E-008</c:v>
                </c:pt>
                <c:pt idx="5473">
                  <c:v>2.7365E-008</c:v>
                </c:pt>
                <c:pt idx="5474">
                  <c:v>2.737E-008</c:v>
                </c:pt>
                <c:pt idx="5475">
                  <c:v>2.7375E-008</c:v>
                </c:pt>
                <c:pt idx="5476">
                  <c:v>2.738E-008</c:v>
                </c:pt>
                <c:pt idx="5477">
                  <c:v>2.7385E-008</c:v>
                </c:pt>
                <c:pt idx="5478">
                  <c:v>2.739E-008</c:v>
                </c:pt>
                <c:pt idx="5479">
                  <c:v>2.7395E-008</c:v>
                </c:pt>
                <c:pt idx="5480">
                  <c:v>2.74E-008</c:v>
                </c:pt>
                <c:pt idx="5481">
                  <c:v>2.7405E-008</c:v>
                </c:pt>
                <c:pt idx="5482">
                  <c:v>2.741E-008</c:v>
                </c:pt>
                <c:pt idx="5483">
                  <c:v>2.7415E-008</c:v>
                </c:pt>
                <c:pt idx="5484">
                  <c:v>2.742E-008</c:v>
                </c:pt>
                <c:pt idx="5485">
                  <c:v>2.7425E-008</c:v>
                </c:pt>
                <c:pt idx="5486">
                  <c:v>2.743E-008</c:v>
                </c:pt>
                <c:pt idx="5487">
                  <c:v>2.7435E-008</c:v>
                </c:pt>
                <c:pt idx="5488">
                  <c:v>2.744E-008</c:v>
                </c:pt>
                <c:pt idx="5489">
                  <c:v>2.7445E-008</c:v>
                </c:pt>
                <c:pt idx="5490">
                  <c:v>2.745E-008</c:v>
                </c:pt>
                <c:pt idx="5491">
                  <c:v>2.7455E-008</c:v>
                </c:pt>
                <c:pt idx="5492">
                  <c:v>2.746E-008</c:v>
                </c:pt>
                <c:pt idx="5493">
                  <c:v>2.7465E-008</c:v>
                </c:pt>
                <c:pt idx="5494">
                  <c:v>2.747E-008</c:v>
                </c:pt>
                <c:pt idx="5495">
                  <c:v>2.7475E-008</c:v>
                </c:pt>
                <c:pt idx="5496">
                  <c:v>2.748E-008</c:v>
                </c:pt>
                <c:pt idx="5497">
                  <c:v>2.7485E-008</c:v>
                </c:pt>
                <c:pt idx="5498">
                  <c:v>2.749E-008</c:v>
                </c:pt>
                <c:pt idx="5499">
                  <c:v>2.7495E-008</c:v>
                </c:pt>
                <c:pt idx="5500">
                  <c:v>2.75E-008</c:v>
                </c:pt>
                <c:pt idx="5501">
                  <c:v>2.7505E-008</c:v>
                </c:pt>
                <c:pt idx="5502">
                  <c:v>2.751E-008</c:v>
                </c:pt>
                <c:pt idx="5503">
                  <c:v>2.7515E-008</c:v>
                </c:pt>
                <c:pt idx="5504">
                  <c:v>2.752E-008</c:v>
                </c:pt>
                <c:pt idx="5505">
                  <c:v>2.7525E-008</c:v>
                </c:pt>
                <c:pt idx="5506">
                  <c:v>2.753E-008</c:v>
                </c:pt>
                <c:pt idx="5507">
                  <c:v>2.7535E-008</c:v>
                </c:pt>
                <c:pt idx="5508">
                  <c:v>2.754E-008</c:v>
                </c:pt>
                <c:pt idx="5509">
                  <c:v>2.7545E-008</c:v>
                </c:pt>
                <c:pt idx="5510">
                  <c:v>2.755E-008</c:v>
                </c:pt>
                <c:pt idx="5511">
                  <c:v>2.7555E-008</c:v>
                </c:pt>
                <c:pt idx="5512">
                  <c:v>2.756E-008</c:v>
                </c:pt>
                <c:pt idx="5513">
                  <c:v>2.7565E-008</c:v>
                </c:pt>
                <c:pt idx="5514">
                  <c:v>2.757E-008</c:v>
                </c:pt>
                <c:pt idx="5515">
                  <c:v>2.7575E-008</c:v>
                </c:pt>
                <c:pt idx="5516">
                  <c:v>2.758E-008</c:v>
                </c:pt>
                <c:pt idx="5517">
                  <c:v>2.7585E-008</c:v>
                </c:pt>
                <c:pt idx="5518">
                  <c:v>2.759E-008</c:v>
                </c:pt>
                <c:pt idx="5519">
                  <c:v>2.7595E-008</c:v>
                </c:pt>
                <c:pt idx="5520">
                  <c:v>2.76E-008</c:v>
                </c:pt>
                <c:pt idx="5521">
                  <c:v>2.7605E-008</c:v>
                </c:pt>
                <c:pt idx="5522">
                  <c:v>2.761E-008</c:v>
                </c:pt>
                <c:pt idx="5523">
                  <c:v>2.7615E-008</c:v>
                </c:pt>
                <c:pt idx="5524">
                  <c:v>2.762E-008</c:v>
                </c:pt>
                <c:pt idx="5525">
                  <c:v>2.7625E-008</c:v>
                </c:pt>
                <c:pt idx="5526">
                  <c:v>2.763E-008</c:v>
                </c:pt>
                <c:pt idx="5527">
                  <c:v>2.7635E-008</c:v>
                </c:pt>
                <c:pt idx="5528">
                  <c:v>2.764E-008</c:v>
                </c:pt>
                <c:pt idx="5529">
                  <c:v>2.7645E-008</c:v>
                </c:pt>
                <c:pt idx="5530">
                  <c:v>2.765E-008</c:v>
                </c:pt>
                <c:pt idx="5531">
                  <c:v>2.7655E-008</c:v>
                </c:pt>
                <c:pt idx="5532">
                  <c:v>2.766E-008</c:v>
                </c:pt>
                <c:pt idx="5533">
                  <c:v>2.7665E-008</c:v>
                </c:pt>
                <c:pt idx="5534">
                  <c:v>2.767E-008</c:v>
                </c:pt>
                <c:pt idx="5535">
                  <c:v>2.7675E-008</c:v>
                </c:pt>
                <c:pt idx="5536">
                  <c:v>2.768E-008</c:v>
                </c:pt>
                <c:pt idx="5537">
                  <c:v>2.7685E-008</c:v>
                </c:pt>
                <c:pt idx="5538">
                  <c:v>2.769E-008</c:v>
                </c:pt>
                <c:pt idx="5539">
                  <c:v>2.7695E-008</c:v>
                </c:pt>
                <c:pt idx="5540">
                  <c:v>2.77E-008</c:v>
                </c:pt>
                <c:pt idx="5541">
                  <c:v>2.7705E-008</c:v>
                </c:pt>
                <c:pt idx="5542">
                  <c:v>2.771E-008</c:v>
                </c:pt>
                <c:pt idx="5543">
                  <c:v>2.7715E-008</c:v>
                </c:pt>
                <c:pt idx="5544">
                  <c:v>2.772E-008</c:v>
                </c:pt>
                <c:pt idx="5545">
                  <c:v>2.7725E-008</c:v>
                </c:pt>
                <c:pt idx="5546">
                  <c:v>2.773E-008</c:v>
                </c:pt>
                <c:pt idx="5547">
                  <c:v>2.7735E-008</c:v>
                </c:pt>
                <c:pt idx="5548">
                  <c:v>2.774E-008</c:v>
                </c:pt>
                <c:pt idx="5549">
                  <c:v>2.7745E-008</c:v>
                </c:pt>
                <c:pt idx="5550">
                  <c:v>2.775E-008</c:v>
                </c:pt>
                <c:pt idx="5551">
                  <c:v>2.7755E-008</c:v>
                </c:pt>
                <c:pt idx="5552">
                  <c:v>2.776E-008</c:v>
                </c:pt>
                <c:pt idx="5553">
                  <c:v>2.7765E-008</c:v>
                </c:pt>
                <c:pt idx="5554">
                  <c:v>2.777E-008</c:v>
                </c:pt>
                <c:pt idx="5555">
                  <c:v>2.7775E-008</c:v>
                </c:pt>
                <c:pt idx="5556">
                  <c:v>2.778E-008</c:v>
                </c:pt>
                <c:pt idx="5557">
                  <c:v>2.7785E-008</c:v>
                </c:pt>
                <c:pt idx="5558">
                  <c:v>2.779E-008</c:v>
                </c:pt>
                <c:pt idx="5559">
                  <c:v>2.7795E-008</c:v>
                </c:pt>
                <c:pt idx="5560">
                  <c:v>2.78E-008</c:v>
                </c:pt>
                <c:pt idx="5561">
                  <c:v>2.7805E-008</c:v>
                </c:pt>
                <c:pt idx="5562">
                  <c:v>2.781E-008</c:v>
                </c:pt>
                <c:pt idx="5563">
                  <c:v>2.7815E-008</c:v>
                </c:pt>
                <c:pt idx="5564">
                  <c:v>2.782E-008</c:v>
                </c:pt>
                <c:pt idx="5565">
                  <c:v>2.7825E-008</c:v>
                </c:pt>
                <c:pt idx="5566">
                  <c:v>2.783E-008</c:v>
                </c:pt>
                <c:pt idx="5567">
                  <c:v>2.7835E-008</c:v>
                </c:pt>
                <c:pt idx="5568">
                  <c:v>2.784E-008</c:v>
                </c:pt>
                <c:pt idx="5569">
                  <c:v>2.7845E-008</c:v>
                </c:pt>
                <c:pt idx="5570">
                  <c:v>2.785E-008</c:v>
                </c:pt>
                <c:pt idx="5571">
                  <c:v>2.7855E-008</c:v>
                </c:pt>
                <c:pt idx="5572">
                  <c:v>2.786E-008</c:v>
                </c:pt>
                <c:pt idx="5573">
                  <c:v>2.7865E-008</c:v>
                </c:pt>
                <c:pt idx="5574">
                  <c:v>2.787E-008</c:v>
                </c:pt>
                <c:pt idx="5575">
                  <c:v>2.7875E-008</c:v>
                </c:pt>
                <c:pt idx="5576">
                  <c:v>2.788E-008</c:v>
                </c:pt>
                <c:pt idx="5577">
                  <c:v>2.7885E-008</c:v>
                </c:pt>
                <c:pt idx="5578">
                  <c:v>2.789E-008</c:v>
                </c:pt>
                <c:pt idx="5579">
                  <c:v>2.7895E-008</c:v>
                </c:pt>
                <c:pt idx="5580">
                  <c:v>2.79E-008</c:v>
                </c:pt>
                <c:pt idx="5581">
                  <c:v>2.7905E-008</c:v>
                </c:pt>
                <c:pt idx="5582">
                  <c:v>2.791E-008</c:v>
                </c:pt>
                <c:pt idx="5583">
                  <c:v>2.7915E-008</c:v>
                </c:pt>
                <c:pt idx="5584">
                  <c:v>2.792E-008</c:v>
                </c:pt>
                <c:pt idx="5585">
                  <c:v>2.7925E-008</c:v>
                </c:pt>
                <c:pt idx="5586">
                  <c:v>2.793E-008</c:v>
                </c:pt>
                <c:pt idx="5587">
                  <c:v>2.7935E-008</c:v>
                </c:pt>
                <c:pt idx="5588">
                  <c:v>2.794E-008</c:v>
                </c:pt>
                <c:pt idx="5589">
                  <c:v>2.7945E-008</c:v>
                </c:pt>
                <c:pt idx="5590">
                  <c:v>2.795E-008</c:v>
                </c:pt>
                <c:pt idx="5591">
                  <c:v>2.7955E-008</c:v>
                </c:pt>
                <c:pt idx="5592">
                  <c:v>2.796E-008</c:v>
                </c:pt>
                <c:pt idx="5593">
                  <c:v>2.7965E-008</c:v>
                </c:pt>
                <c:pt idx="5594">
                  <c:v>2.797E-008</c:v>
                </c:pt>
                <c:pt idx="5595">
                  <c:v>2.7975E-008</c:v>
                </c:pt>
                <c:pt idx="5596">
                  <c:v>2.798E-008</c:v>
                </c:pt>
                <c:pt idx="5597">
                  <c:v>2.7985E-008</c:v>
                </c:pt>
                <c:pt idx="5598">
                  <c:v>2.799E-008</c:v>
                </c:pt>
                <c:pt idx="5599">
                  <c:v>2.7995E-008</c:v>
                </c:pt>
                <c:pt idx="5600">
                  <c:v>2.8E-008</c:v>
                </c:pt>
                <c:pt idx="5601">
                  <c:v>2.8005E-008</c:v>
                </c:pt>
                <c:pt idx="5602">
                  <c:v>2.801E-008</c:v>
                </c:pt>
                <c:pt idx="5603">
                  <c:v>2.8015E-008</c:v>
                </c:pt>
                <c:pt idx="5604">
                  <c:v>2.802E-008</c:v>
                </c:pt>
                <c:pt idx="5605">
                  <c:v>2.8025E-008</c:v>
                </c:pt>
                <c:pt idx="5606">
                  <c:v>2.803E-008</c:v>
                </c:pt>
                <c:pt idx="5607">
                  <c:v>2.8035E-008</c:v>
                </c:pt>
                <c:pt idx="5608">
                  <c:v>2.804E-008</c:v>
                </c:pt>
                <c:pt idx="5609">
                  <c:v>2.8045E-008</c:v>
                </c:pt>
                <c:pt idx="5610">
                  <c:v>2.805E-008</c:v>
                </c:pt>
                <c:pt idx="5611">
                  <c:v>2.8055E-008</c:v>
                </c:pt>
                <c:pt idx="5612">
                  <c:v>2.806E-008</c:v>
                </c:pt>
                <c:pt idx="5613">
                  <c:v>2.8065E-008</c:v>
                </c:pt>
                <c:pt idx="5614">
                  <c:v>2.807E-008</c:v>
                </c:pt>
                <c:pt idx="5615">
                  <c:v>2.8075E-008</c:v>
                </c:pt>
                <c:pt idx="5616">
                  <c:v>2.808E-008</c:v>
                </c:pt>
                <c:pt idx="5617">
                  <c:v>2.8085E-008</c:v>
                </c:pt>
                <c:pt idx="5618">
                  <c:v>2.809E-008</c:v>
                </c:pt>
                <c:pt idx="5619">
                  <c:v>2.8095E-008</c:v>
                </c:pt>
                <c:pt idx="5620">
                  <c:v>2.81E-008</c:v>
                </c:pt>
                <c:pt idx="5621">
                  <c:v>2.8105E-008</c:v>
                </c:pt>
                <c:pt idx="5622">
                  <c:v>2.811E-008</c:v>
                </c:pt>
                <c:pt idx="5623">
                  <c:v>2.8115E-008</c:v>
                </c:pt>
                <c:pt idx="5624">
                  <c:v>2.812E-008</c:v>
                </c:pt>
                <c:pt idx="5625">
                  <c:v>2.8125E-008</c:v>
                </c:pt>
                <c:pt idx="5626">
                  <c:v>2.813E-008</c:v>
                </c:pt>
                <c:pt idx="5627">
                  <c:v>2.8135E-008</c:v>
                </c:pt>
                <c:pt idx="5628">
                  <c:v>2.814E-008</c:v>
                </c:pt>
                <c:pt idx="5629">
                  <c:v>2.8145E-008</c:v>
                </c:pt>
                <c:pt idx="5630">
                  <c:v>2.815E-008</c:v>
                </c:pt>
                <c:pt idx="5631">
                  <c:v>2.8155E-008</c:v>
                </c:pt>
                <c:pt idx="5632">
                  <c:v>2.816E-008</c:v>
                </c:pt>
                <c:pt idx="5633">
                  <c:v>2.8165E-008</c:v>
                </c:pt>
                <c:pt idx="5634">
                  <c:v>2.817E-008</c:v>
                </c:pt>
                <c:pt idx="5635">
                  <c:v>2.8175E-008</c:v>
                </c:pt>
                <c:pt idx="5636">
                  <c:v>2.818E-008</c:v>
                </c:pt>
                <c:pt idx="5637">
                  <c:v>2.8185E-008</c:v>
                </c:pt>
                <c:pt idx="5638">
                  <c:v>2.819E-008</c:v>
                </c:pt>
                <c:pt idx="5639">
                  <c:v>2.8195E-008</c:v>
                </c:pt>
                <c:pt idx="5640">
                  <c:v>2.82E-008</c:v>
                </c:pt>
                <c:pt idx="5641">
                  <c:v>2.8205E-008</c:v>
                </c:pt>
                <c:pt idx="5642">
                  <c:v>2.821E-008</c:v>
                </c:pt>
                <c:pt idx="5643">
                  <c:v>2.8215E-008</c:v>
                </c:pt>
                <c:pt idx="5644">
                  <c:v>2.822E-008</c:v>
                </c:pt>
                <c:pt idx="5645">
                  <c:v>2.8225E-008</c:v>
                </c:pt>
                <c:pt idx="5646">
                  <c:v>2.823E-008</c:v>
                </c:pt>
                <c:pt idx="5647">
                  <c:v>2.8235E-008</c:v>
                </c:pt>
                <c:pt idx="5648">
                  <c:v>2.824E-008</c:v>
                </c:pt>
                <c:pt idx="5649">
                  <c:v>2.8245E-008</c:v>
                </c:pt>
                <c:pt idx="5650">
                  <c:v>2.825E-008</c:v>
                </c:pt>
                <c:pt idx="5651">
                  <c:v>2.8255E-008</c:v>
                </c:pt>
                <c:pt idx="5652">
                  <c:v>2.826E-008</c:v>
                </c:pt>
                <c:pt idx="5653">
                  <c:v>2.8265E-008</c:v>
                </c:pt>
                <c:pt idx="5654">
                  <c:v>2.827E-008</c:v>
                </c:pt>
                <c:pt idx="5655">
                  <c:v>2.8275E-008</c:v>
                </c:pt>
                <c:pt idx="5656">
                  <c:v>2.828E-008</c:v>
                </c:pt>
                <c:pt idx="5657">
                  <c:v>2.8285E-008</c:v>
                </c:pt>
                <c:pt idx="5658">
                  <c:v>2.829E-008</c:v>
                </c:pt>
                <c:pt idx="5659">
                  <c:v>2.8295E-008</c:v>
                </c:pt>
                <c:pt idx="5660">
                  <c:v>2.83E-008</c:v>
                </c:pt>
                <c:pt idx="5661">
                  <c:v>2.8305E-008</c:v>
                </c:pt>
                <c:pt idx="5662">
                  <c:v>2.831E-008</c:v>
                </c:pt>
                <c:pt idx="5663">
                  <c:v>2.8315E-008</c:v>
                </c:pt>
                <c:pt idx="5664">
                  <c:v>2.832E-008</c:v>
                </c:pt>
                <c:pt idx="5665">
                  <c:v>2.8325E-008</c:v>
                </c:pt>
                <c:pt idx="5666">
                  <c:v>2.833E-008</c:v>
                </c:pt>
                <c:pt idx="5667">
                  <c:v>2.8335E-008</c:v>
                </c:pt>
                <c:pt idx="5668">
                  <c:v>2.834E-008</c:v>
                </c:pt>
                <c:pt idx="5669">
                  <c:v>2.8345E-008</c:v>
                </c:pt>
                <c:pt idx="5670">
                  <c:v>2.835E-008</c:v>
                </c:pt>
                <c:pt idx="5671">
                  <c:v>2.8355E-008</c:v>
                </c:pt>
                <c:pt idx="5672">
                  <c:v>2.836E-008</c:v>
                </c:pt>
                <c:pt idx="5673">
                  <c:v>2.8365E-008</c:v>
                </c:pt>
                <c:pt idx="5674">
                  <c:v>2.837E-008</c:v>
                </c:pt>
                <c:pt idx="5675">
                  <c:v>2.8375E-008</c:v>
                </c:pt>
                <c:pt idx="5676">
                  <c:v>2.838E-008</c:v>
                </c:pt>
                <c:pt idx="5677">
                  <c:v>2.8385E-008</c:v>
                </c:pt>
                <c:pt idx="5678">
                  <c:v>2.839E-008</c:v>
                </c:pt>
                <c:pt idx="5679">
                  <c:v>2.8395E-008</c:v>
                </c:pt>
                <c:pt idx="5680">
                  <c:v>2.84E-008</c:v>
                </c:pt>
                <c:pt idx="5681">
                  <c:v>2.8405E-008</c:v>
                </c:pt>
                <c:pt idx="5682">
                  <c:v>2.841E-008</c:v>
                </c:pt>
                <c:pt idx="5683">
                  <c:v>2.8415E-008</c:v>
                </c:pt>
                <c:pt idx="5684">
                  <c:v>2.842E-008</c:v>
                </c:pt>
                <c:pt idx="5685">
                  <c:v>2.8425E-008</c:v>
                </c:pt>
                <c:pt idx="5686">
                  <c:v>2.843E-008</c:v>
                </c:pt>
                <c:pt idx="5687">
                  <c:v>2.8435E-008</c:v>
                </c:pt>
                <c:pt idx="5688">
                  <c:v>2.844E-008</c:v>
                </c:pt>
                <c:pt idx="5689">
                  <c:v>2.8445E-008</c:v>
                </c:pt>
                <c:pt idx="5690">
                  <c:v>2.845E-008</c:v>
                </c:pt>
                <c:pt idx="5691">
                  <c:v>2.8455E-008</c:v>
                </c:pt>
                <c:pt idx="5692">
                  <c:v>2.846E-008</c:v>
                </c:pt>
                <c:pt idx="5693">
                  <c:v>2.8465E-008</c:v>
                </c:pt>
                <c:pt idx="5694">
                  <c:v>2.847E-008</c:v>
                </c:pt>
                <c:pt idx="5695">
                  <c:v>2.8475E-008</c:v>
                </c:pt>
                <c:pt idx="5696">
                  <c:v>2.848E-008</c:v>
                </c:pt>
                <c:pt idx="5697">
                  <c:v>2.8485E-008</c:v>
                </c:pt>
                <c:pt idx="5698">
                  <c:v>2.849E-008</c:v>
                </c:pt>
                <c:pt idx="5699">
                  <c:v>2.8495E-008</c:v>
                </c:pt>
                <c:pt idx="5700">
                  <c:v>2.85E-008</c:v>
                </c:pt>
                <c:pt idx="5701">
                  <c:v>2.8505E-008</c:v>
                </c:pt>
                <c:pt idx="5702">
                  <c:v>2.851E-008</c:v>
                </c:pt>
                <c:pt idx="5703">
                  <c:v>2.8515E-008</c:v>
                </c:pt>
                <c:pt idx="5704">
                  <c:v>2.852E-008</c:v>
                </c:pt>
                <c:pt idx="5705">
                  <c:v>2.8525E-008</c:v>
                </c:pt>
                <c:pt idx="5706">
                  <c:v>2.853E-008</c:v>
                </c:pt>
                <c:pt idx="5707">
                  <c:v>2.8535E-008</c:v>
                </c:pt>
                <c:pt idx="5708">
                  <c:v>2.854E-008</c:v>
                </c:pt>
                <c:pt idx="5709">
                  <c:v>2.8545E-008</c:v>
                </c:pt>
                <c:pt idx="5710">
                  <c:v>2.855E-008</c:v>
                </c:pt>
                <c:pt idx="5711">
                  <c:v>2.8555E-008</c:v>
                </c:pt>
                <c:pt idx="5712">
                  <c:v>2.856E-008</c:v>
                </c:pt>
                <c:pt idx="5713">
                  <c:v>2.8565E-008</c:v>
                </c:pt>
                <c:pt idx="5714">
                  <c:v>2.857E-008</c:v>
                </c:pt>
                <c:pt idx="5715">
                  <c:v>2.8575E-008</c:v>
                </c:pt>
                <c:pt idx="5716">
                  <c:v>2.858E-008</c:v>
                </c:pt>
                <c:pt idx="5717">
                  <c:v>2.8585E-008</c:v>
                </c:pt>
                <c:pt idx="5718">
                  <c:v>2.859E-008</c:v>
                </c:pt>
                <c:pt idx="5719">
                  <c:v>2.8595E-008</c:v>
                </c:pt>
                <c:pt idx="5720">
                  <c:v>2.86E-008</c:v>
                </c:pt>
                <c:pt idx="5721">
                  <c:v>2.8605E-008</c:v>
                </c:pt>
                <c:pt idx="5722">
                  <c:v>2.861E-008</c:v>
                </c:pt>
                <c:pt idx="5723">
                  <c:v>2.8615E-008</c:v>
                </c:pt>
                <c:pt idx="5724">
                  <c:v>2.862E-008</c:v>
                </c:pt>
                <c:pt idx="5725">
                  <c:v>2.8625E-008</c:v>
                </c:pt>
                <c:pt idx="5726">
                  <c:v>2.863E-008</c:v>
                </c:pt>
                <c:pt idx="5727">
                  <c:v>2.8635E-008</c:v>
                </c:pt>
                <c:pt idx="5728">
                  <c:v>2.864E-008</c:v>
                </c:pt>
                <c:pt idx="5729">
                  <c:v>2.8645E-008</c:v>
                </c:pt>
                <c:pt idx="5730">
                  <c:v>2.865E-008</c:v>
                </c:pt>
                <c:pt idx="5731">
                  <c:v>2.8655E-008</c:v>
                </c:pt>
                <c:pt idx="5732">
                  <c:v>2.866E-008</c:v>
                </c:pt>
                <c:pt idx="5733">
                  <c:v>2.8665E-008</c:v>
                </c:pt>
                <c:pt idx="5734">
                  <c:v>2.867E-008</c:v>
                </c:pt>
                <c:pt idx="5735">
                  <c:v>2.8675E-008</c:v>
                </c:pt>
                <c:pt idx="5736">
                  <c:v>2.868E-008</c:v>
                </c:pt>
                <c:pt idx="5737">
                  <c:v>2.8685E-008</c:v>
                </c:pt>
                <c:pt idx="5738">
                  <c:v>2.869E-008</c:v>
                </c:pt>
                <c:pt idx="5739">
                  <c:v>2.8695E-008</c:v>
                </c:pt>
                <c:pt idx="5740">
                  <c:v>2.87E-008</c:v>
                </c:pt>
                <c:pt idx="5741">
                  <c:v>2.8705E-008</c:v>
                </c:pt>
                <c:pt idx="5742">
                  <c:v>2.871E-008</c:v>
                </c:pt>
                <c:pt idx="5743">
                  <c:v>2.8715E-008</c:v>
                </c:pt>
                <c:pt idx="5744">
                  <c:v>2.872E-008</c:v>
                </c:pt>
                <c:pt idx="5745">
                  <c:v>2.8725E-008</c:v>
                </c:pt>
                <c:pt idx="5746">
                  <c:v>2.873E-008</c:v>
                </c:pt>
                <c:pt idx="5747">
                  <c:v>2.8735E-008</c:v>
                </c:pt>
                <c:pt idx="5748">
                  <c:v>2.874E-008</c:v>
                </c:pt>
                <c:pt idx="5749">
                  <c:v>2.8745E-008</c:v>
                </c:pt>
                <c:pt idx="5750">
                  <c:v>2.875E-008</c:v>
                </c:pt>
                <c:pt idx="5751">
                  <c:v>2.8755E-008</c:v>
                </c:pt>
                <c:pt idx="5752">
                  <c:v>2.876E-008</c:v>
                </c:pt>
                <c:pt idx="5753">
                  <c:v>2.8765E-008</c:v>
                </c:pt>
                <c:pt idx="5754">
                  <c:v>2.877E-008</c:v>
                </c:pt>
                <c:pt idx="5755">
                  <c:v>2.8775E-008</c:v>
                </c:pt>
                <c:pt idx="5756">
                  <c:v>2.878E-008</c:v>
                </c:pt>
                <c:pt idx="5757">
                  <c:v>2.8785E-008</c:v>
                </c:pt>
                <c:pt idx="5758">
                  <c:v>2.879E-008</c:v>
                </c:pt>
                <c:pt idx="5759">
                  <c:v>2.8795E-008</c:v>
                </c:pt>
                <c:pt idx="5760">
                  <c:v>2.88E-008</c:v>
                </c:pt>
                <c:pt idx="5761">
                  <c:v>2.8805E-008</c:v>
                </c:pt>
                <c:pt idx="5762">
                  <c:v>2.881E-008</c:v>
                </c:pt>
                <c:pt idx="5763">
                  <c:v>2.8815E-008</c:v>
                </c:pt>
                <c:pt idx="5764">
                  <c:v>2.882E-008</c:v>
                </c:pt>
                <c:pt idx="5765">
                  <c:v>2.8825E-008</c:v>
                </c:pt>
                <c:pt idx="5766">
                  <c:v>2.883E-008</c:v>
                </c:pt>
                <c:pt idx="5767">
                  <c:v>2.8835E-008</c:v>
                </c:pt>
                <c:pt idx="5768">
                  <c:v>2.884E-008</c:v>
                </c:pt>
                <c:pt idx="5769">
                  <c:v>2.8845E-008</c:v>
                </c:pt>
                <c:pt idx="5770">
                  <c:v>2.885E-008</c:v>
                </c:pt>
                <c:pt idx="5771">
                  <c:v>2.8855E-008</c:v>
                </c:pt>
                <c:pt idx="5772">
                  <c:v>2.886E-008</c:v>
                </c:pt>
                <c:pt idx="5773">
                  <c:v>2.8865E-008</c:v>
                </c:pt>
                <c:pt idx="5774">
                  <c:v>2.887E-008</c:v>
                </c:pt>
                <c:pt idx="5775">
                  <c:v>2.8875E-008</c:v>
                </c:pt>
                <c:pt idx="5776">
                  <c:v>2.888E-008</c:v>
                </c:pt>
                <c:pt idx="5777">
                  <c:v>2.8885E-008</c:v>
                </c:pt>
                <c:pt idx="5778">
                  <c:v>2.889E-008</c:v>
                </c:pt>
                <c:pt idx="5779">
                  <c:v>2.8895E-008</c:v>
                </c:pt>
                <c:pt idx="5780">
                  <c:v>2.89E-008</c:v>
                </c:pt>
                <c:pt idx="5781">
                  <c:v>2.8905E-008</c:v>
                </c:pt>
                <c:pt idx="5782">
                  <c:v>2.891E-008</c:v>
                </c:pt>
                <c:pt idx="5783">
                  <c:v>2.8915E-008</c:v>
                </c:pt>
                <c:pt idx="5784">
                  <c:v>2.892E-008</c:v>
                </c:pt>
                <c:pt idx="5785">
                  <c:v>2.8925E-008</c:v>
                </c:pt>
                <c:pt idx="5786">
                  <c:v>2.893E-008</c:v>
                </c:pt>
                <c:pt idx="5787">
                  <c:v>2.8935E-008</c:v>
                </c:pt>
                <c:pt idx="5788">
                  <c:v>2.894E-008</c:v>
                </c:pt>
                <c:pt idx="5789">
                  <c:v>2.8945E-008</c:v>
                </c:pt>
                <c:pt idx="5790">
                  <c:v>2.895E-008</c:v>
                </c:pt>
                <c:pt idx="5791">
                  <c:v>2.8955E-008</c:v>
                </c:pt>
                <c:pt idx="5792">
                  <c:v>2.896E-008</c:v>
                </c:pt>
                <c:pt idx="5793">
                  <c:v>2.8965E-008</c:v>
                </c:pt>
                <c:pt idx="5794">
                  <c:v>2.897E-008</c:v>
                </c:pt>
                <c:pt idx="5795">
                  <c:v>2.8975E-008</c:v>
                </c:pt>
                <c:pt idx="5796">
                  <c:v>2.898E-008</c:v>
                </c:pt>
                <c:pt idx="5797">
                  <c:v>2.8985E-008</c:v>
                </c:pt>
                <c:pt idx="5798">
                  <c:v>2.899E-008</c:v>
                </c:pt>
                <c:pt idx="5799">
                  <c:v>2.8995E-008</c:v>
                </c:pt>
                <c:pt idx="5800">
                  <c:v>2.9E-008</c:v>
                </c:pt>
                <c:pt idx="5801">
                  <c:v>2.9005E-008</c:v>
                </c:pt>
                <c:pt idx="5802">
                  <c:v>2.901E-008</c:v>
                </c:pt>
                <c:pt idx="5803">
                  <c:v>2.9015E-008</c:v>
                </c:pt>
                <c:pt idx="5804">
                  <c:v>2.902E-008</c:v>
                </c:pt>
                <c:pt idx="5805">
                  <c:v>2.9025E-008</c:v>
                </c:pt>
                <c:pt idx="5806">
                  <c:v>2.903E-008</c:v>
                </c:pt>
                <c:pt idx="5807">
                  <c:v>2.9035E-008</c:v>
                </c:pt>
                <c:pt idx="5808">
                  <c:v>2.904E-008</c:v>
                </c:pt>
                <c:pt idx="5809">
                  <c:v>2.9045E-008</c:v>
                </c:pt>
                <c:pt idx="5810">
                  <c:v>2.905E-008</c:v>
                </c:pt>
                <c:pt idx="5811">
                  <c:v>2.9055E-008</c:v>
                </c:pt>
                <c:pt idx="5812">
                  <c:v>2.906E-008</c:v>
                </c:pt>
                <c:pt idx="5813">
                  <c:v>2.9065E-008</c:v>
                </c:pt>
                <c:pt idx="5814">
                  <c:v>2.907E-008</c:v>
                </c:pt>
                <c:pt idx="5815">
                  <c:v>2.9075E-008</c:v>
                </c:pt>
                <c:pt idx="5816">
                  <c:v>2.908E-008</c:v>
                </c:pt>
                <c:pt idx="5817">
                  <c:v>2.9085E-008</c:v>
                </c:pt>
                <c:pt idx="5818">
                  <c:v>2.909E-008</c:v>
                </c:pt>
                <c:pt idx="5819">
                  <c:v>2.9095E-008</c:v>
                </c:pt>
                <c:pt idx="5820">
                  <c:v>2.91E-008</c:v>
                </c:pt>
                <c:pt idx="5821">
                  <c:v>2.9105E-008</c:v>
                </c:pt>
                <c:pt idx="5822">
                  <c:v>2.911E-008</c:v>
                </c:pt>
                <c:pt idx="5823">
                  <c:v>2.9115E-008</c:v>
                </c:pt>
                <c:pt idx="5824">
                  <c:v>2.912E-008</c:v>
                </c:pt>
                <c:pt idx="5825">
                  <c:v>2.9125E-008</c:v>
                </c:pt>
                <c:pt idx="5826">
                  <c:v>2.913E-008</c:v>
                </c:pt>
                <c:pt idx="5827">
                  <c:v>2.9135E-008</c:v>
                </c:pt>
                <c:pt idx="5828">
                  <c:v>2.914E-008</c:v>
                </c:pt>
                <c:pt idx="5829">
                  <c:v>2.9145E-008</c:v>
                </c:pt>
                <c:pt idx="5830">
                  <c:v>2.915E-008</c:v>
                </c:pt>
                <c:pt idx="5831">
                  <c:v>2.9155E-008</c:v>
                </c:pt>
                <c:pt idx="5832">
                  <c:v>2.916E-008</c:v>
                </c:pt>
                <c:pt idx="5833">
                  <c:v>2.9165E-008</c:v>
                </c:pt>
                <c:pt idx="5834">
                  <c:v>2.917E-008</c:v>
                </c:pt>
                <c:pt idx="5835">
                  <c:v>2.9175E-008</c:v>
                </c:pt>
                <c:pt idx="5836">
                  <c:v>2.918E-008</c:v>
                </c:pt>
                <c:pt idx="5837">
                  <c:v>2.9185E-008</c:v>
                </c:pt>
                <c:pt idx="5838">
                  <c:v>2.919E-008</c:v>
                </c:pt>
                <c:pt idx="5839">
                  <c:v>2.9195E-008</c:v>
                </c:pt>
                <c:pt idx="5840">
                  <c:v>2.92E-008</c:v>
                </c:pt>
                <c:pt idx="5841">
                  <c:v>2.9205E-008</c:v>
                </c:pt>
                <c:pt idx="5842">
                  <c:v>2.921E-008</c:v>
                </c:pt>
                <c:pt idx="5843">
                  <c:v>2.9215E-008</c:v>
                </c:pt>
                <c:pt idx="5844">
                  <c:v>2.922E-008</c:v>
                </c:pt>
                <c:pt idx="5845">
                  <c:v>2.9225E-008</c:v>
                </c:pt>
                <c:pt idx="5846">
                  <c:v>2.923E-008</c:v>
                </c:pt>
                <c:pt idx="5847">
                  <c:v>2.9235E-008</c:v>
                </c:pt>
                <c:pt idx="5848">
                  <c:v>2.924E-008</c:v>
                </c:pt>
                <c:pt idx="5849">
                  <c:v>2.9245E-008</c:v>
                </c:pt>
                <c:pt idx="5850">
                  <c:v>2.925E-008</c:v>
                </c:pt>
                <c:pt idx="5851">
                  <c:v>2.9255E-008</c:v>
                </c:pt>
                <c:pt idx="5852">
                  <c:v>2.926E-008</c:v>
                </c:pt>
                <c:pt idx="5853">
                  <c:v>2.9265E-008</c:v>
                </c:pt>
                <c:pt idx="5854">
                  <c:v>2.927E-008</c:v>
                </c:pt>
                <c:pt idx="5855">
                  <c:v>2.9275E-008</c:v>
                </c:pt>
                <c:pt idx="5856">
                  <c:v>2.928E-008</c:v>
                </c:pt>
                <c:pt idx="5857">
                  <c:v>2.9285E-008</c:v>
                </c:pt>
                <c:pt idx="5858">
                  <c:v>2.929E-008</c:v>
                </c:pt>
                <c:pt idx="5859">
                  <c:v>2.9295E-008</c:v>
                </c:pt>
                <c:pt idx="5860">
                  <c:v>2.93E-008</c:v>
                </c:pt>
                <c:pt idx="5861">
                  <c:v>2.9305E-008</c:v>
                </c:pt>
                <c:pt idx="5862">
                  <c:v>2.931E-008</c:v>
                </c:pt>
                <c:pt idx="5863">
                  <c:v>2.9315E-008</c:v>
                </c:pt>
                <c:pt idx="5864">
                  <c:v>2.932E-008</c:v>
                </c:pt>
                <c:pt idx="5865">
                  <c:v>2.9325E-008</c:v>
                </c:pt>
                <c:pt idx="5866">
                  <c:v>2.933E-008</c:v>
                </c:pt>
                <c:pt idx="5867">
                  <c:v>2.9335E-008</c:v>
                </c:pt>
                <c:pt idx="5868">
                  <c:v>2.934E-008</c:v>
                </c:pt>
                <c:pt idx="5869">
                  <c:v>2.9345E-008</c:v>
                </c:pt>
                <c:pt idx="5870">
                  <c:v>2.935E-008</c:v>
                </c:pt>
                <c:pt idx="5871">
                  <c:v>2.9355E-008</c:v>
                </c:pt>
                <c:pt idx="5872">
                  <c:v>2.936E-008</c:v>
                </c:pt>
                <c:pt idx="5873">
                  <c:v>2.9365E-008</c:v>
                </c:pt>
                <c:pt idx="5874">
                  <c:v>2.937E-008</c:v>
                </c:pt>
                <c:pt idx="5875">
                  <c:v>2.9375E-008</c:v>
                </c:pt>
                <c:pt idx="5876">
                  <c:v>2.938E-008</c:v>
                </c:pt>
                <c:pt idx="5877">
                  <c:v>2.9385E-008</c:v>
                </c:pt>
                <c:pt idx="5878">
                  <c:v>2.939E-008</c:v>
                </c:pt>
                <c:pt idx="5879">
                  <c:v>2.9395E-008</c:v>
                </c:pt>
                <c:pt idx="5880">
                  <c:v>2.94E-008</c:v>
                </c:pt>
                <c:pt idx="5881">
                  <c:v>2.9405E-008</c:v>
                </c:pt>
                <c:pt idx="5882">
                  <c:v>2.941E-008</c:v>
                </c:pt>
                <c:pt idx="5883">
                  <c:v>2.9415E-008</c:v>
                </c:pt>
                <c:pt idx="5884">
                  <c:v>2.942E-008</c:v>
                </c:pt>
                <c:pt idx="5885">
                  <c:v>2.9425E-008</c:v>
                </c:pt>
                <c:pt idx="5886">
                  <c:v>2.943E-008</c:v>
                </c:pt>
                <c:pt idx="5887">
                  <c:v>2.9435E-008</c:v>
                </c:pt>
                <c:pt idx="5888">
                  <c:v>2.944E-008</c:v>
                </c:pt>
                <c:pt idx="5889">
                  <c:v>2.9445E-008</c:v>
                </c:pt>
                <c:pt idx="5890">
                  <c:v>2.945E-008</c:v>
                </c:pt>
                <c:pt idx="5891">
                  <c:v>2.9455E-008</c:v>
                </c:pt>
                <c:pt idx="5892">
                  <c:v>2.946E-008</c:v>
                </c:pt>
                <c:pt idx="5893">
                  <c:v>2.9465E-008</c:v>
                </c:pt>
                <c:pt idx="5894">
                  <c:v>2.947E-008</c:v>
                </c:pt>
                <c:pt idx="5895">
                  <c:v>2.9475E-008</c:v>
                </c:pt>
                <c:pt idx="5896">
                  <c:v>2.948E-008</c:v>
                </c:pt>
                <c:pt idx="5897">
                  <c:v>2.9485E-008</c:v>
                </c:pt>
                <c:pt idx="5898">
                  <c:v>2.949E-008</c:v>
                </c:pt>
                <c:pt idx="5899">
                  <c:v>2.9495E-008</c:v>
                </c:pt>
                <c:pt idx="5900">
                  <c:v>2.95E-008</c:v>
                </c:pt>
                <c:pt idx="5901">
                  <c:v>2.9505E-008</c:v>
                </c:pt>
                <c:pt idx="5902">
                  <c:v>2.951E-008</c:v>
                </c:pt>
                <c:pt idx="5903">
                  <c:v>2.9515E-008</c:v>
                </c:pt>
                <c:pt idx="5904">
                  <c:v>2.952E-008</c:v>
                </c:pt>
                <c:pt idx="5905">
                  <c:v>2.9525E-008</c:v>
                </c:pt>
                <c:pt idx="5906">
                  <c:v>2.953E-008</c:v>
                </c:pt>
                <c:pt idx="5907">
                  <c:v>2.9535E-008</c:v>
                </c:pt>
                <c:pt idx="5908">
                  <c:v>2.954E-008</c:v>
                </c:pt>
                <c:pt idx="5909">
                  <c:v>2.9545E-008</c:v>
                </c:pt>
                <c:pt idx="5910">
                  <c:v>2.955E-008</c:v>
                </c:pt>
                <c:pt idx="5911">
                  <c:v>2.9555E-008</c:v>
                </c:pt>
                <c:pt idx="5912">
                  <c:v>2.956E-008</c:v>
                </c:pt>
                <c:pt idx="5913">
                  <c:v>2.9565E-008</c:v>
                </c:pt>
                <c:pt idx="5914">
                  <c:v>2.957E-008</c:v>
                </c:pt>
                <c:pt idx="5915">
                  <c:v>2.9575E-008</c:v>
                </c:pt>
                <c:pt idx="5916">
                  <c:v>2.958E-008</c:v>
                </c:pt>
                <c:pt idx="5917">
                  <c:v>2.9585E-008</c:v>
                </c:pt>
                <c:pt idx="5918">
                  <c:v>2.959E-008</c:v>
                </c:pt>
                <c:pt idx="5919">
                  <c:v>2.9595E-008</c:v>
                </c:pt>
                <c:pt idx="5920">
                  <c:v>2.96E-008</c:v>
                </c:pt>
                <c:pt idx="5921">
                  <c:v>2.9605E-008</c:v>
                </c:pt>
                <c:pt idx="5922">
                  <c:v>2.961E-008</c:v>
                </c:pt>
                <c:pt idx="5923">
                  <c:v>2.9615E-008</c:v>
                </c:pt>
                <c:pt idx="5924">
                  <c:v>2.962E-008</c:v>
                </c:pt>
                <c:pt idx="5925">
                  <c:v>2.9625E-008</c:v>
                </c:pt>
                <c:pt idx="5926">
                  <c:v>2.963E-008</c:v>
                </c:pt>
                <c:pt idx="5927">
                  <c:v>2.9635E-008</c:v>
                </c:pt>
                <c:pt idx="5928">
                  <c:v>2.964E-008</c:v>
                </c:pt>
                <c:pt idx="5929">
                  <c:v>2.9645E-008</c:v>
                </c:pt>
                <c:pt idx="5930">
                  <c:v>2.965E-008</c:v>
                </c:pt>
                <c:pt idx="5931">
                  <c:v>2.9655E-008</c:v>
                </c:pt>
                <c:pt idx="5932">
                  <c:v>2.966E-008</c:v>
                </c:pt>
                <c:pt idx="5933">
                  <c:v>2.9665E-008</c:v>
                </c:pt>
                <c:pt idx="5934">
                  <c:v>2.967E-008</c:v>
                </c:pt>
                <c:pt idx="5935">
                  <c:v>2.9675E-008</c:v>
                </c:pt>
                <c:pt idx="5936">
                  <c:v>2.968E-008</c:v>
                </c:pt>
                <c:pt idx="5937">
                  <c:v>2.9685E-008</c:v>
                </c:pt>
                <c:pt idx="5938">
                  <c:v>2.969E-008</c:v>
                </c:pt>
                <c:pt idx="5939">
                  <c:v>2.9695E-008</c:v>
                </c:pt>
                <c:pt idx="5940">
                  <c:v>2.97E-008</c:v>
                </c:pt>
                <c:pt idx="5941">
                  <c:v>2.9705E-008</c:v>
                </c:pt>
                <c:pt idx="5942">
                  <c:v>2.971E-008</c:v>
                </c:pt>
                <c:pt idx="5943">
                  <c:v>2.9715E-008</c:v>
                </c:pt>
                <c:pt idx="5944">
                  <c:v>2.972E-008</c:v>
                </c:pt>
                <c:pt idx="5945">
                  <c:v>2.9725E-008</c:v>
                </c:pt>
                <c:pt idx="5946">
                  <c:v>2.973E-008</c:v>
                </c:pt>
                <c:pt idx="5947">
                  <c:v>2.9735E-008</c:v>
                </c:pt>
                <c:pt idx="5948">
                  <c:v>2.974E-008</c:v>
                </c:pt>
                <c:pt idx="5949">
                  <c:v>2.9745E-008</c:v>
                </c:pt>
                <c:pt idx="5950">
                  <c:v>2.975E-008</c:v>
                </c:pt>
                <c:pt idx="5951">
                  <c:v>2.9755E-008</c:v>
                </c:pt>
                <c:pt idx="5952">
                  <c:v>2.976E-008</c:v>
                </c:pt>
                <c:pt idx="5953">
                  <c:v>2.9765E-008</c:v>
                </c:pt>
                <c:pt idx="5954">
                  <c:v>2.977E-008</c:v>
                </c:pt>
                <c:pt idx="5955">
                  <c:v>2.9775E-008</c:v>
                </c:pt>
                <c:pt idx="5956">
                  <c:v>2.978E-008</c:v>
                </c:pt>
                <c:pt idx="5957">
                  <c:v>2.9785E-008</c:v>
                </c:pt>
                <c:pt idx="5958">
                  <c:v>2.979E-008</c:v>
                </c:pt>
                <c:pt idx="5959">
                  <c:v>2.9795E-008</c:v>
                </c:pt>
                <c:pt idx="5960">
                  <c:v>2.98E-008</c:v>
                </c:pt>
                <c:pt idx="5961">
                  <c:v>2.9805E-008</c:v>
                </c:pt>
                <c:pt idx="5962">
                  <c:v>2.981E-008</c:v>
                </c:pt>
                <c:pt idx="5963">
                  <c:v>2.9815E-008</c:v>
                </c:pt>
                <c:pt idx="5964">
                  <c:v>2.982E-008</c:v>
                </c:pt>
                <c:pt idx="5965">
                  <c:v>2.9825E-008</c:v>
                </c:pt>
                <c:pt idx="5966">
                  <c:v>2.983E-008</c:v>
                </c:pt>
                <c:pt idx="5967">
                  <c:v>2.9835E-008</c:v>
                </c:pt>
                <c:pt idx="5968">
                  <c:v>2.984E-008</c:v>
                </c:pt>
                <c:pt idx="5969">
                  <c:v>2.9845E-008</c:v>
                </c:pt>
                <c:pt idx="5970">
                  <c:v>2.985E-008</c:v>
                </c:pt>
                <c:pt idx="5971">
                  <c:v>2.9855E-008</c:v>
                </c:pt>
                <c:pt idx="5972">
                  <c:v>2.986E-008</c:v>
                </c:pt>
                <c:pt idx="5973">
                  <c:v>2.9865E-008</c:v>
                </c:pt>
                <c:pt idx="5974">
                  <c:v>2.987E-008</c:v>
                </c:pt>
                <c:pt idx="5975">
                  <c:v>2.9875E-008</c:v>
                </c:pt>
                <c:pt idx="5976">
                  <c:v>2.988E-008</c:v>
                </c:pt>
                <c:pt idx="5977">
                  <c:v>2.9885E-008</c:v>
                </c:pt>
                <c:pt idx="5978">
                  <c:v>2.989E-008</c:v>
                </c:pt>
                <c:pt idx="5979">
                  <c:v>2.9895E-008</c:v>
                </c:pt>
                <c:pt idx="5980">
                  <c:v>2.99E-008</c:v>
                </c:pt>
                <c:pt idx="5981">
                  <c:v>2.9905E-008</c:v>
                </c:pt>
                <c:pt idx="5982">
                  <c:v>2.991E-008</c:v>
                </c:pt>
                <c:pt idx="5983">
                  <c:v>2.9915E-008</c:v>
                </c:pt>
                <c:pt idx="5984">
                  <c:v>2.992E-008</c:v>
                </c:pt>
                <c:pt idx="5985">
                  <c:v>2.9925E-008</c:v>
                </c:pt>
                <c:pt idx="5986">
                  <c:v>2.993E-008</c:v>
                </c:pt>
                <c:pt idx="5987">
                  <c:v>2.9935E-008</c:v>
                </c:pt>
                <c:pt idx="5988">
                  <c:v>2.994E-008</c:v>
                </c:pt>
                <c:pt idx="5989">
                  <c:v>2.9945E-008</c:v>
                </c:pt>
                <c:pt idx="5990">
                  <c:v>2.995E-008</c:v>
                </c:pt>
                <c:pt idx="5991">
                  <c:v>2.9955E-008</c:v>
                </c:pt>
                <c:pt idx="5992">
                  <c:v>2.996E-008</c:v>
                </c:pt>
                <c:pt idx="5993">
                  <c:v>2.9965E-008</c:v>
                </c:pt>
                <c:pt idx="5994">
                  <c:v>2.997E-008</c:v>
                </c:pt>
                <c:pt idx="5995">
                  <c:v>2.9975E-008</c:v>
                </c:pt>
                <c:pt idx="5996">
                  <c:v>2.998E-008</c:v>
                </c:pt>
                <c:pt idx="5997">
                  <c:v>2.9985E-008</c:v>
                </c:pt>
                <c:pt idx="5998">
                  <c:v>2.999E-008</c:v>
                </c:pt>
                <c:pt idx="5999">
                  <c:v>2.9995E-008</c:v>
                </c:pt>
                <c:pt idx="6000">
                  <c:v>3E-008</c:v>
                </c:pt>
                <c:pt idx="6001">
                  <c:v>3.0005E-008</c:v>
                </c:pt>
                <c:pt idx="6002">
                  <c:v>3.001E-008</c:v>
                </c:pt>
                <c:pt idx="6003">
                  <c:v>3.0015E-008</c:v>
                </c:pt>
                <c:pt idx="6004">
                  <c:v>3.002E-008</c:v>
                </c:pt>
                <c:pt idx="6005">
                  <c:v>3.0025E-008</c:v>
                </c:pt>
                <c:pt idx="6006">
                  <c:v>3.003E-008</c:v>
                </c:pt>
                <c:pt idx="6007">
                  <c:v>3.0035E-008</c:v>
                </c:pt>
                <c:pt idx="6008">
                  <c:v>3.004E-008</c:v>
                </c:pt>
                <c:pt idx="6009">
                  <c:v>3.0045E-008</c:v>
                </c:pt>
                <c:pt idx="6010">
                  <c:v>3.005E-008</c:v>
                </c:pt>
                <c:pt idx="6011">
                  <c:v>3.0055E-008</c:v>
                </c:pt>
                <c:pt idx="6012">
                  <c:v>3.006E-008</c:v>
                </c:pt>
                <c:pt idx="6013">
                  <c:v>3.0065E-008</c:v>
                </c:pt>
                <c:pt idx="6014">
                  <c:v>3.007E-008</c:v>
                </c:pt>
                <c:pt idx="6015">
                  <c:v>3.0075E-008</c:v>
                </c:pt>
                <c:pt idx="6016">
                  <c:v>3.008E-008</c:v>
                </c:pt>
                <c:pt idx="6017">
                  <c:v>3.0085E-008</c:v>
                </c:pt>
                <c:pt idx="6018">
                  <c:v>3.009E-008</c:v>
                </c:pt>
                <c:pt idx="6019">
                  <c:v>3.0095E-008</c:v>
                </c:pt>
                <c:pt idx="6020">
                  <c:v>3.01E-008</c:v>
                </c:pt>
                <c:pt idx="6021">
                  <c:v>3.0105E-008</c:v>
                </c:pt>
                <c:pt idx="6022">
                  <c:v>3.011E-008</c:v>
                </c:pt>
                <c:pt idx="6023">
                  <c:v>3.0115E-008</c:v>
                </c:pt>
                <c:pt idx="6024">
                  <c:v>3.012E-008</c:v>
                </c:pt>
                <c:pt idx="6025">
                  <c:v>3.0125E-008</c:v>
                </c:pt>
                <c:pt idx="6026">
                  <c:v>3.013E-008</c:v>
                </c:pt>
                <c:pt idx="6027">
                  <c:v>3.0135E-008</c:v>
                </c:pt>
                <c:pt idx="6028">
                  <c:v>3.014E-008</c:v>
                </c:pt>
                <c:pt idx="6029">
                  <c:v>3.0145E-008</c:v>
                </c:pt>
                <c:pt idx="6030">
                  <c:v>3.015E-008</c:v>
                </c:pt>
                <c:pt idx="6031">
                  <c:v>3.0155E-008</c:v>
                </c:pt>
                <c:pt idx="6032">
                  <c:v>3.016E-008</c:v>
                </c:pt>
                <c:pt idx="6033">
                  <c:v>3.0165E-008</c:v>
                </c:pt>
                <c:pt idx="6034">
                  <c:v>3.017E-008</c:v>
                </c:pt>
                <c:pt idx="6035">
                  <c:v>3.0175E-008</c:v>
                </c:pt>
                <c:pt idx="6036">
                  <c:v>3.018E-008</c:v>
                </c:pt>
                <c:pt idx="6037">
                  <c:v>3.0185E-008</c:v>
                </c:pt>
                <c:pt idx="6038">
                  <c:v>3.019E-008</c:v>
                </c:pt>
                <c:pt idx="6039">
                  <c:v>3.0195E-008</c:v>
                </c:pt>
                <c:pt idx="6040">
                  <c:v>3.02E-008</c:v>
                </c:pt>
                <c:pt idx="6041">
                  <c:v>3.0205E-008</c:v>
                </c:pt>
                <c:pt idx="6042">
                  <c:v>3.021E-008</c:v>
                </c:pt>
                <c:pt idx="6043">
                  <c:v>3.0215E-008</c:v>
                </c:pt>
                <c:pt idx="6044">
                  <c:v>3.022E-008</c:v>
                </c:pt>
                <c:pt idx="6045">
                  <c:v>3.0225E-008</c:v>
                </c:pt>
                <c:pt idx="6046">
                  <c:v>3.023E-008</c:v>
                </c:pt>
                <c:pt idx="6047">
                  <c:v>3.0235E-008</c:v>
                </c:pt>
                <c:pt idx="6048">
                  <c:v>3.024E-008</c:v>
                </c:pt>
                <c:pt idx="6049">
                  <c:v>3.0245E-008</c:v>
                </c:pt>
                <c:pt idx="6050">
                  <c:v>3.025E-008</c:v>
                </c:pt>
                <c:pt idx="6051">
                  <c:v>3.0255E-008</c:v>
                </c:pt>
                <c:pt idx="6052">
                  <c:v>3.026E-008</c:v>
                </c:pt>
                <c:pt idx="6053">
                  <c:v>3.0265E-008</c:v>
                </c:pt>
                <c:pt idx="6054">
                  <c:v>3.027E-008</c:v>
                </c:pt>
                <c:pt idx="6055">
                  <c:v>3.0275E-008</c:v>
                </c:pt>
                <c:pt idx="6056">
                  <c:v>3.028E-008</c:v>
                </c:pt>
                <c:pt idx="6057">
                  <c:v>3.0285E-008</c:v>
                </c:pt>
                <c:pt idx="6058">
                  <c:v>3.029E-008</c:v>
                </c:pt>
                <c:pt idx="6059">
                  <c:v>3.0295E-008</c:v>
                </c:pt>
                <c:pt idx="6060">
                  <c:v>3.03E-008</c:v>
                </c:pt>
                <c:pt idx="6061">
                  <c:v>3.0305E-008</c:v>
                </c:pt>
                <c:pt idx="6062">
                  <c:v>3.031E-008</c:v>
                </c:pt>
                <c:pt idx="6063">
                  <c:v>3.0315E-008</c:v>
                </c:pt>
                <c:pt idx="6064">
                  <c:v>3.032E-008</c:v>
                </c:pt>
                <c:pt idx="6065">
                  <c:v>3.0325E-008</c:v>
                </c:pt>
                <c:pt idx="6066">
                  <c:v>3.033E-008</c:v>
                </c:pt>
                <c:pt idx="6067">
                  <c:v>3.0335E-008</c:v>
                </c:pt>
                <c:pt idx="6068">
                  <c:v>3.034E-008</c:v>
                </c:pt>
                <c:pt idx="6069">
                  <c:v>3.0345E-008</c:v>
                </c:pt>
                <c:pt idx="6070">
                  <c:v>3.035E-008</c:v>
                </c:pt>
                <c:pt idx="6071">
                  <c:v>3.0355E-008</c:v>
                </c:pt>
                <c:pt idx="6072">
                  <c:v>3.036E-008</c:v>
                </c:pt>
                <c:pt idx="6073">
                  <c:v>3.0365E-008</c:v>
                </c:pt>
                <c:pt idx="6074">
                  <c:v>3.037E-008</c:v>
                </c:pt>
                <c:pt idx="6075">
                  <c:v>3.0375E-008</c:v>
                </c:pt>
                <c:pt idx="6076">
                  <c:v>3.038E-008</c:v>
                </c:pt>
                <c:pt idx="6077">
                  <c:v>3.0385E-008</c:v>
                </c:pt>
                <c:pt idx="6078">
                  <c:v>3.039E-008</c:v>
                </c:pt>
                <c:pt idx="6079">
                  <c:v>3.0395E-008</c:v>
                </c:pt>
                <c:pt idx="6080">
                  <c:v>3.04E-008</c:v>
                </c:pt>
                <c:pt idx="6081">
                  <c:v>3.0405E-008</c:v>
                </c:pt>
                <c:pt idx="6082">
                  <c:v>3.041E-008</c:v>
                </c:pt>
                <c:pt idx="6083">
                  <c:v>3.0415E-008</c:v>
                </c:pt>
                <c:pt idx="6084">
                  <c:v>3.042E-008</c:v>
                </c:pt>
                <c:pt idx="6085">
                  <c:v>3.0425E-008</c:v>
                </c:pt>
                <c:pt idx="6086">
                  <c:v>3.043E-008</c:v>
                </c:pt>
                <c:pt idx="6087">
                  <c:v>3.0435E-008</c:v>
                </c:pt>
                <c:pt idx="6088">
                  <c:v>3.044E-008</c:v>
                </c:pt>
                <c:pt idx="6089">
                  <c:v>3.0445E-008</c:v>
                </c:pt>
                <c:pt idx="6090">
                  <c:v>3.045E-008</c:v>
                </c:pt>
                <c:pt idx="6091">
                  <c:v>3.0455E-008</c:v>
                </c:pt>
                <c:pt idx="6092">
                  <c:v>3.046E-008</c:v>
                </c:pt>
                <c:pt idx="6093">
                  <c:v>3.0465E-008</c:v>
                </c:pt>
                <c:pt idx="6094">
                  <c:v>3.047E-008</c:v>
                </c:pt>
                <c:pt idx="6095">
                  <c:v>3.0475E-008</c:v>
                </c:pt>
                <c:pt idx="6096">
                  <c:v>3.048E-008</c:v>
                </c:pt>
                <c:pt idx="6097">
                  <c:v>3.0485E-008</c:v>
                </c:pt>
                <c:pt idx="6098">
                  <c:v>3.049E-008</c:v>
                </c:pt>
                <c:pt idx="6099">
                  <c:v>3.0495E-008</c:v>
                </c:pt>
                <c:pt idx="6100">
                  <c:v>3.05E-008</c:v>
                </c:pt>
                <c:pt idx="6101">
                  <c:v>3.0505E-008</c:v>
                </c:pt>
                <c:pt idx="6102">
                  <c:v>3.051E-008</c:v>
                </c:pt>
                <c:pt idx="6103">
                  <c:v>3.0515E-008</c:v>
                </c:pt>
                <c:pt idx="6104">
                  <c:v>3.052E-008</c:v>
                </c:pt>
                <c:pt idx="6105">
                  <c:v>3.0525E-008</c:v>
                </c:pt>
                <c:pt idx="6106">
                  <c:v>3.053E-008</c:v>
                </c:pt>
                <c:pt idx="6107">
                  <c:v>3.0535E-008</c:v>
                </c:pt>
                <c:pt idx="6108">
                  <c:v>3.054E-008</c:v>
                </c:pt>
                <c:pt idx="6109">
                  <c:v>3.0545E-008</c:v>
                </c:pt>
                <c:pt idx="6110">
                  <c:v>3.055E-008</c:v>
                </c:pt>
                <c:pt idx="6111">
                  <c:v>3.0555E-008</c:v>
                </c:pt>
                <c:pt idx="6112">
                  <c:v>3.056E-008</c:v>
                </c:pt>
                <c:pt idx="6113">
                  <c:v>3.0565E-008</c:v>
                </c:pt>
                <c:pt idx="6114">
                  <c:v>3.057E-008</c:v>
                </c:pt>
                <c:pt idx="6115">
                  <c:v>3.0575E-008</c:v>
                </c:pt>
                <c:pt idx="6116">
                  <c:v>3.058E-008</c:v>
                </c:pt>
                <c:pt idx="6117">
                  <c:v>3.0585E-008</c:v>
                </c:pt>
                <c:pt idx="6118">
                  <c:v>3.059E-008</c:v>
                </c:pt>
                <c:pt idx="6119">
                  <c:v>3.0595E-008</c:v>
                </c:pt>
                <c:pt idx="6120">
                  <c:v>3.06E-008</c:v>
                </c:pt>
                <c:pt idx="6121">
                  <c:v>3.0605E-008</c:v>
                </c:pt>
                <c:pt idx="6122">
                  <c:v>3.061E-008</c:v>
                </c:pt>
                <c:pt idx="6123">
                  <c:v>3.0615E-008</c:v>
                </c:pt>
                <c:pt idx="6124">
                  <c:v>3.062E-008</c:v>
                </c:pt>
                <c:pt idx="6125">
                  <c:v>3.0625E-008</c:v>
                </c:pt>
                <c:pt idx="6126">
                  <c:v>3.063E-008</c:v>
                </c:pt>
                <c:pt idx="6127">
                  <c:v>3.0635E-008</c:v>
                </c:pt>
                <c:pt idx="6128">
                  <c:v>3.064E-008</c:v>
                </c:pt>
                <c:pt idx="6129">
                  <c:v>3.0645E-008</c:v>
                </c:pt>
                <c:pt idx="6130">
                  <c:v>3.065E-008</c:v>
                </c:pt>
                <c:pt idx="6131">
                  <c:v>3.0655E-008</c:v>
                </c:pt>
                <c:pt idx="6132">
                  <c:v>3.066E-008</c:v>
                </c:pt>
                <c:pt idx="6133">
                  <c:v>3.0665E-008</c:v>
                </c:pt>
                <c:pt idx="6134">
                  <c:v>3.067E-008</c:v>
                </c:pt>
                <c:pt idx="6135">
                  <c:v>3.0675E-008</c:v>
                </c:pt>
                <c:pt idx="6136">
                  <c:v>3.068E-008</c:v>
                </c:pt>
                <c:pt idx="6137">
                  <c:v>3.0685E-008</c:v>
                </c:pt>
                <c:pt idx="6138">
                  <c:v>3.069E-008</c:v>
                </c:pt>
                <c:pt idx="6139">
                  <c:v>3.0695E-008</c:v>
                </c:pt>
                <c:pt idx="6140">
                  <c:v>3.07E-008</c:v>
                </c:pt>
                <c:pt idx="6141">
                  <c:v>3.0705E-008</c:v>
                </c:pt>
                <c:pt idx="6142">
                  <c:v>3.071E-008</c:v>
                </c:pt>
                <c:pt idx="6143">
                  <c:v>3.0715E-008</c:v>
                </c:pt>
                <c:pt idx="6144">
                  <c:v>3.072E-008</c:v>
                </c:pt>
                <c:pt idx="6145">
                  <c:v>3.0725E-008</c:v>
                </c:pt>
                <c:pt idx="6146">
                  <c:v>3.073E-008</c:v>
                </c:pt>
                <c:pt idx="6147">
                  <c:v>3.0735E-008</c:v>
                </c:pt>
                <c:pt idx="6148">
                  <c:v>3.074E-008</c:v>
                </c:pt>
                <c:pt idx="6149">
                  <c:v>3.0745E-008</c:v>
                </c:pt>
                <c:pt idx="6150">
                  <c:v>3.075E-008</c:v>
                </c:pt>
                <c:pt idx="6151">
                  <c:v>3.0755E-008</c:v>
                </c:pt>
                <c:pt idx="6152">
                  <c:v>3.076E-008</c:v>
                </c:pt>
                <c:pt idx="6153">
                  <c:v>3.0765E-008</c:v>
                </c:pt>
                <c:pt idx="6154">
                  <c:v>3.077E-008</c:v>
                </c:pt>
                <c:pt idx="6155">
                  <c:v>3.0775E-008</c:v>
                </c:pt>
                <c:pt idx="6156">
                  <c:v>3.078E-008</c:v>
                </c:pt>
                <c:pt idx="6157">
                  <c:v>3.0785E-008</c:v>
                </c:pt>
                <c:pt idx="6158">
                  <c:v>3.079E-008</c:v>
                </c:pt>
                <c:pt idx="6159">
                  <c:v>3.0795E-008</c:v>
                </c:pt>
                <c:pt idx="6160">
                  <c:v>3.08E-008</c:v>
                </c:pt>
                <c:pt idx="6161">
                  <c:v>3.0805E-008</c:v>
                </c:pt>
                <c:pt idx="6162">
                  <c:v>3.081E-008</c:v>
                </c:pt>
                <c:pt idx="6163">
                  <c:v>3.0815E-008</c:v>
                </c:pt>
                <c:pt idx="6164">
                  <c:v>3.082E-008</c:v>
                </c:pt>
                <c:pt idx="6165">
                  <c:v>3.0825E-008</c:v>
                </c:pt>
                <c:pt idx="6166">
                  <c:v>3.083E-008</c:v>
                </c:pt>
                <c:pt idx="6167">
                  <c:v>3.0835E-008</c:v>
                </c:pt>
                <c:pt idx="6168">
                  <c:v>3.084E-008</c:v>
                </c:pt>
                <c:pt idx="6169">
                  <c:v>3.0845E-008</c:v>
                </c:pt>
                <c:pt idx="6170">
                  <c:v>3.085E-008</c:v>
                </c:pt>
                <c:pt idx="6171">
                  <c:v>3.0855E-008</c:v>
                </c:pt>
                <c:pt idx="6172">
                  <c:v>3.086E-008</c:v>
                </c:pt>
                <c:pt idx="6173">
                  <c:v>3.0865E-008</c:v>
                </c:pt>
                <c:pt idx="6174">
                  <c:v>3.087E-008</c:v>
                </c:pt>
                <c:pt idx="6175">
                  <c:v>3.0875E-008</c:v>
                </c:pt>
                <c:pt idx="6176">
                  <c:v>3.088E-008</c:v>
                </c:pt>
                <c:pt idx="6177">
                  <c:v>3.0885E-008</c:v>
                </c:pt>
                <c:pt idx="6178">
                  <c:v>3.089E-008</c:v>
                </c:pt>
                <c:pt idx="6179">
                  <c:v>3.0895E-008</c:v>
                </c:pt>
                <c:pt idx="6180">
                  <c:v>3.09E-008</c:v>
                </c:pt>
                <c:pt idx="6181">
                  <c:v>3.0905E-008</c:v>
                </c:pt>
                <c:pt idx="6182">
                  <c:v>3.091E-008</c:v>
                </c:pt>
                <c:pt idx="6183">
                  <c:v>3.0915E-008</c:v>
                </c:pt>
                <c:pt idx="6184">
                  <c:v>3.092E-008</c:v>
                </c:pt>
                <c:pt idx="6185">
                  <c:v>3.0925E-008</c:v>
                </c:pt>
                <c:pt idx="6186">
                  <c:v>3.093E-008</c:v>
                </c:pt>
                <c:pt idx="6187">
                  <c:v>3.0935E-008</c:v>
                </c:pt>
                <c:pt idx="6188">
                  <c:v>3.094E-008</c:v>
                </c:pt>
                <c:pt idx="6189">
                  <c:v>3.0945E-008</c:v>
                </c:pt>
                <c:pt idx="6190">
                  <c:v>3.095E-008</c:v>
                </c:pt>
                <c:pt idx="6191">
                  <c:v>3.0955E-008</c:v>
                </c:pt>
                <c:pt idx="6192">
                  <c:v>3.096E-008</c:v>
                </c:pt>
                <c:pt idx="6193">
                  <c:v>3.0965E-008</c:v>
                </c:pt>
                <c:pt idx="6194">
                  <c:v>3.097E-008</c:v>
                </c:pt>
                <c:pt idx="6195">
                  <c:v>3.0975E-008</c:v>
                </c:pt>
                <c:pt idx="6196">
                  <c:v>3.098E-008</c:v>
                </c:pt>
                <c:pt idx="6197">
                  <c:v>3.0985E-008</c:v>
                </c:pt>
                <c:pt idx="6198">
                  <c:v>3.099E-008</c:v>
                </c:pt>
                <c:pt idx="6199">
                  <c:v>3.0995E-008</c:v>
                </c:pt>
                <c:pt idx="6200">
                  <c:v>3.1E-008</c:v>
                </c:pt>
                <c:pt idx="6201">
                  <c:v>3.1005E-008</c:v>
                </c:pt>
                <c:pt idx="6202">
                  <c:v>3.101E-008</c:v>
                </c:pt>
                <c:pt idx="6203">
                  <c:v>3.1015E-008</c:v>
                </c:pt>
                <c:pt idx="6204">
                  <c:v>3.102E-008</c:v>
                </c:pt>
                <c:pt idx="6205">
                  <c:v>3.1025E-008</c:v>
                </c:pt>
                <c:pt idx="6206">
                  <c:v>3.103E-008</c:v>
                </c:pt>
                <c:pt idx="6207">
                  <c:v>3.1035E-008</c:v>
                </c:pt>
                <c:pt idx="6208">
                  <c:v>3.104E-008</c:v>
                </c:pt>
                <c:pt idx="6209">
                  <c:v>3.1045E-008</c:v>
                </c:pt>
                <c:pt idx="6210">
                  <c:v>3.105E-008</c:v>
                </c:pt>
                <c:pt idx="6211">
                  <c:v>3.1055E-008</c:v>
                </c:pt>
                <c:pt idx="6212">
                  <c:v>3.106E-008</c:v>
                </c:pt>
                <c:pt idx="6213">
                  <c:v>3.1065E-008</c:v>
                </c:pt>
                <c:pt idx="6214">
                  <c:v>3.107E-008</c:v>
                </c:pt>
                <c:pt idx="6215">
                  <c:v>3.1075E-008</c:v>
                </c:pt>
                <c:pt idx="6216">
                  <c:v>3.108E-008</c:v>
                </c:pt>
                <c:pt idx="6217">
                  <c:v>3.1085E-008</c:v>
                </c:pt>
                <c:pt idx="6218">
                  <c:v>3.109E-008</c:v>
                </c:pt>
                <c:pt idx="6219">
                  <c:v>3.1095E-008</c:v>
                </c:pt>
                <c:pt idx="6220">
                  <c:v>3.11E-008</c:v>
                </c:pt>
                <c:pt idx="6221">
                  <c:v>3.1105E-008</c:v>
                </c:pt>
                <c:pt idx="6222">
                  <c:v>3.111E-008</c:v>
                </c:pt>
                <c:pt idx="6223">
                  <c:v>3.1115E-008</c:v>
                </c:pt>
                <c:pt idx="6224">
                  <c:v>3.112E-008</c:v>
                </c:pt>
                <c:pt idx="6225">
                  <c:v>3.1125E-008</c:v>
                </c:pt>
                <c:pt idx="6226">
                  <c:v>3.113E-008</c:v>
                </c:pt>
                <c:pt idx="6227">
                  <c:v>3.1135E-008</c:v>
                </c:pt>
                <c:pt idx="6228">
                  <c:v>3.114E-008</c:v>
                </c:pt>
                <c:pt idx="6229">
                  <c:v>3.1145E-008</c:v>
                </c:pt>
                <c:pt idx="6230">
                  <c:v>3.115E-008</c:v>
                </c:pt>
                <c:pt idx="6231">
                  <c:v>3.1155E-008</c:v>
                </c:pt>
                <c:pt idx="6232">
                  <c:v>3.116E-008</c:v>
                </c:pt>
                <c:pt idx="6233">
                  <c:v>3.1165E-008</c:v>
                </c:pt>
                <c:pt idx="6234">
                  <c:v>3.117E-008</c:v>
                </c:pt>
                <c:pt idx="6235">
                  <c:v>3.1175E-008</c:v>
                </c:pt>
                <c:pt idx="6236">
                  <c:v>3.118E-008</c:v>
                </c:pt>
                <c:pt idx="6237">
                  <c:v>3.1185E-008</c:v>
                </c:pt>
                <c:pt idx="6238">
                  <c:v>3.119E-008</c:v>
                </c:pt>
                <c:pt idx="6239">
                  <c:v>3.1195E-008</c:v>
                </c:pt>
                <c:pt idx="6240">
                  <c:v>3.12E-008</c:v>
                </c:pt>
                <c:pt idx="6241">
                  <c:v>3.1205E-008</c:v>
                </c:pt>
                <c:pt idx="6242">
                  <c:v>3.121E-008</c:v>
                </c:pt>
                <c:pt idx="6243">
                  <c:v>3.1215E-008</c:v>
                </c:pt>
                <c:pt idx="6244">
                  <c:v>3.122E-008</c:v>
                </c:pt>
                <c:pt idx="6245">
                  <c:v>3.1225E-008</c:v>
                </c:pt>
                <c:pt idx="6246">
                  <c:v>3.123E-008</c:v>
                </c:pt>
                <c:pt idx="6247">
                  <c:v>3.1235E-008</c:v>
                </c:pt>
                <c:pt idx="6248">
                  <c:v>3.124E-008</c:v>
                </c:pt>
                <c:pt idx="6249">
                  <c:v>3.1245E-008</c:v>
                </c:pt>
                <c:pt idx="6250">
                  <c:v>3.125E-008</c:v>
                </c:pt>
                <c:pt idx="6251">
                  <c:v>3.1255E-008</c:v>
                </c:pt>
                <c:pt idx="6252">
                  <c:v>3.126E-008</c:v>
                </c:pt>
                <c:pt idx="6253">
                  <c:v>3.1265E-008</c:v>
                </c:pt>
                <c:pt idx="6254">
                  <c:v>3.127E-008</c:v>
                </c:pt>
                <c:pt idx="6255">
                  <c:v>3.1275E-008</c:v>
                </c:pt>
                <c:pt idx="6256">
                  <c:v>3.128E-008</c:v>
                </c:pt>
                <c:pt idx="6257">
                  <c:v>3.1285E-008</c:v>
                </c:pt>
                <c:pt idx="6258">
                  <c:v>3.129E-008</c:v>
                </c:pt>
                <c:pt idx="6259">
                  <c:v>3.1295E-008</c:v>
                </c:pt>
                <c:pt idx="6260">
                  <c:v>3.13E-008</c:v>
                </c:pt>
                <c:pt idx="6261">
                  <c:v>3.1305E-008</c:v>
                </c:pt>
                <c:pt idx="6262">
                  <c:v>3.131E-008</c:v>
                </c:pt>
                <c:pt idx="6263">
                  <c:v>3.1315E-008</c:v>
                </c:pt>
                <c:pt idx="6264">
                  <c:v>3.132E-008</c:v>
                </c:pt>
                <c:pt idx="6265">
                  <c:v>3.1325E-008</c:v>
                </c:pt>
                <c:pt idx="6266">
                  <c:v>3.133E-008</c:v>
                </c:pt>
                <c:pt idx="6267">
                  <c:v>3.1335E-008</c:v>
                </c:pt>
                <c:pt idx="6268">
                  <c:v>3.134E-008</c:v>
                </c:pt>
                <c:pt idx="6269">
                  <c:v>3.1345E-008</c:v>
                </c:pt>
                <c:pt idx="6270">
                  <c:v>3.135E-008</c:v>
                </c:pt>
                <c:pt idx="6271">
                  <c:v>3.1355E-008</c:v>
                </c:pt>
                <c:pt idx="6272">
                  <c:v>3.136E-008</c:v>
                </c:pt>
                <c:pt idx="6273">
                  <c:v>3.1365E-008</c:v>
                </c:pt>
                <c:pt idx="6274">
                  <c:v>3.137E-008</c:v>
                </c:pt>
                <c:pt idx="6275">
                  <c:v>3.1375E-008</c:v>
                </c:pt>
                <c:pt idx="6276">
                  <c:v>3.138E-008</c:v>
                </c:pt>
                <c:pt idx="6277">
                  <c:v>3.1385E-008</c:v>
                </c:pt>
                <c:pt idx="6278">
                  <c:v>3.139E-008</c:v>
                </c:pt>
                <c:pt idx="6279">
                  <c:v>3.1395E-008</c:v>
                </c:pt>
                <c:pt idx="6280">
                  <c:v>3.14E-008</c:v>
                </c:pt>
                <c:pt idx="6281">
                  <c:v>3.1405E-008</c:v>
                </c:pt>
                <c:pt idx="6282">
                  <c:v>3.141E-008</c:v>
                </c:pt>
                <c:pt idx="6283">
                  <c:v>3.1415E-008</c:v>
                </c:pt>
                <c:pt idx="6284">
                  <c:v>3.142E-008</c:v>
                </c:pt>
                <c:pt idx="6285">
                  <c:v>3.1425E-008</c:v>
                </c:pt>
                <c:pt idx="6286">
                  <c:v>3.143E-008</c:v>
                </c:pt>
                <c:pt idx="6287">
                  <c:v>3.1435E-008</c:v>
                </c:pt>
                <c:pt idx="6288">
                  <c:v>3.144E-008</c:v>
                </c:pt>
                <c:pt idx="6289">
                  <c:v>3.1445E-008</c:v>
                </c:pt>
                <c:pt idx="6290">
                  <c:v>3.145E-008</c:v>
                </c:pt>
                <c:pt idx="6291">
                  <c:v>3.1455E-008</c:v>
                </c:pt>
                <c:pt idx="6292">
                  <c:v>3.146E-008</c:v>
                </c:pt>
                <c:pt idx="6293">
                  <c:v>3.1465E-008</c:v>
                </c:pt>
                <c:pt idx="6294">
                  <c:v>3.147E-008</c:v>
                </c:pt>
                <c:pt idx="6295">
                  <c:v>3.1475E-008</c:v>
                </c:pt>
                <c:pt idx="6296">
                  <c:v>3.148E-008</c:v>
                </c:pt>
                <c:pt idx="6297">
                  <c:v>3.1485E-008</c:v>
                </c:pt>
                <c:pt idx="6298">
                  <c:v>3.149E-008</c:v>
                </c:pt>
                <c:pt idx="6299">
                  <c:v>3.1495E-008</c:v>
                </c:pt>
                <c:pt idx="6300">
                  <c:v>3.15E-008</c:v>
                </c:pt>
                <c:pt idx="6301">
                  <c:v>3.1505E-008</c:v>
                </c:pt>
                <c:pt idx="6302">
                  <c:v>3.151E-008</c:v>
                </c:pt>
                <c:pt idx="6303">
                  <c:v>3.1515E-008</c:v>
                </c:pt>
                <c:pt idx="6304">
                  <c:v>3.152E-008</c:v>
                </c:pt>
                <c:pt idx="6305">
                  <c:v>3.1525E-008</c:v>
                </c:pt>
                <c:pt idx="6306">
                  <c:v>3.153E-008</c:v>
                </c:pt>
                <c:pt idx="6307">
                  <c:v>3.1535E-008</c:v>
                </c:pt>
                <c:pt idx="6308">
                  <c:v>3.154E-008</c:v>
                </c:pt>
                <c:pt idx="6309">
                  <c:v>3.1545E-008</c:v>
                </c:pt>
                <c:pt idx="6310">
                  <c:v>3.155E-008</c:v>
                </c:pt>
                <c:pt idx="6311">
                  <c:v>3.1555E-008</c:v>
                </c:pt>
                <c:pt idx="6312">
                  <c:v>3.156E-008</c:v>
                </c:pt>
                <c:pt idx="6313">
                  <c:v>3.1565E-008</c:v>
                </c:pt>
                <c:pt idx="6314">
                  <c:v>3.157E-008</c:v>
                </c:pt>
                <c:pt idx="6315">
                  <c:v>3.1575E-008</c:v>
                </c:pt>
                <c:pt idx="6316">
                  <c:v>3.158E-008</c:v>
                </c:pt>
                <c:pt idx="6317">
                  <c:v>3.1585E-008</c:v>
                </c:pt>
                <c:pt idx="6318">
                  <c:v>3.159E-008</c:v>
                </c:pt>
                <c:pt idx="6319">
                  <c:v>3.1595E-008</c:v>
                </c:pt>
                <c:pt idx="6320">
                  <c:v>3.16E-008</c:v>
                </c:pt>
                <c:pt idx="6321">
                  <c:v>3.1605E-008</c:v>
                </c:pt>
                <c:pt idx="6322">
                  <c:v>3.161E-008</c:v>
                </c:pt>
                <c:pt idx="6323">
                  <c:v>3.1615E-008</c:v>
                </c:pt>
                <c:pt idx="6324">
                  <c:v>3.162E-008</c:v>
                </c:pt>
                <c:pt idx="6325">
                  <c:v>3.1625E-008</c:v>
                </c:pt>
                <c:pt idx="6326">
                  <c:v>3.163E-008</c:v>
                </c:pt>
                <c:pt idx="6327">
                  <c:v>3.1635E-008</c:v>
                </c:pt>
                <c:pt idx="6328">
                  <c:v>3.164E-008</c:v>
                </c:pt>
                <c:pt idx="6329">
                  <c:v>3.1645E-008</c:v>
                </c:pt>
                <c:pt idx="6330">
                  <c:v>3.165E-008</c:v>
                </c:pt>
                <c:pt idx="6331">
                  <c:v>3.1655E-008</c:v>
                </c:pt>
                <c:pt idx="6332">
                  <c:v>3.166E-008</c:v>
                </c:pt>
                <c:pt idx="6333">
                  <c:v>3.1665E-008</c:v>
                </c:pt>
                <c:pt idx="6334">
                  <c:v>3.167E-008</c:v>
                </c:pt>
                <c:pt idx="6335">
                  <c:v>3.1675E-008</c:v>
                </c:pt>
                <c:pt idx="6336">
                  <c:v>3.168E-008</c:v>
                </c:pt>
                <c:pt idx="6337">
                  <c:v>3.1685E-008</c:v>
                </c:pt>
                <c:pt idx="6338">
                  <c:v>3.169E-008</c:v>
                </c:pt>
                <c:pt idx="6339">
                  <c:v>3.1695E-008</c:v>
                </c:pt>
                <c:pt idx="6340">
                  <c:v>3.17E-008</c:v>
                </c:pt>
                <c:pt idx="6341">
                  <c:v>3.1705E-008</c:v>
                </c:pt>
                <c:pt idx="6342">
                  <c:v>3.171E-008</c:v>
                </c:pt>
                <c:pt idx="6343">
                  <c:v>3.1715E-008</c:v>
                </c:pt>
                <c:pt idx="6344">
                  <c:v>3.172E-008</c:v>
                </c:pt>
                <c:pt idx="6345">
                  <c:v>3.1725E-008</c:v>
                </c:pt>
                <c:pt idx="6346">
                  <c:v>3.173E-008</c:v>
                </c:pt>
                <c:pt idx="6347">
                  <c:v>3.1735E-008</c:v>
                </c:pt>
                <c:pt idx="6348">
                  <c:v>3.174E-008</c:v>
                </c:pt>
                <c:pt idx="6349">
                  <c:v>3.1745E-008</c:v>
                </c:pt>
                <c:pt idx="6350">
                  <c:v>3.175E-008</c:v>
                </c:pt>
                <c:pt idx="6351">
                  <c:v>3.1755E-008</c:v>
                </c:pt>
                <c:pt idx="6352">
                  <c:v>3.176E-008</c:v>
                </c:pt>
                <c:pt idx="6353">
                  <c:v>3.1765E-008</c:v>
                </c:pt>
                <c:pt idx="6354">
                  <c:v>3.177E-008</c:v>
                </c:pt>
                <c:pt idx="6355">
                  <c:v>3.1775E-008</c:v>
                </c:pt>
                <c:pt idx="6356">
                  <c:v>3.178E-008</c:v>
                </c:pt>
                <c:pt idx="6357">
                  <c:v>3.1785E-008</c:v>
                </c:pt>
                <c:pt idx="6358">
                  <c:v>3.179E-008</c:v>
                </c:pt>
                <c:pt idx="6359">
                  <c:v>3.1795E-008</c:v>
                </c:pt>
                <c:pt idx="6360">
                  <c:v>3.18E-008</c:v>
                </c:pt>
                <c:pt idx="6361">
                  <c:v>3.1805E-008</c:v>
                </c:pt>
                <c:pt idx="6362">
                  <c:v>3.181E-008</c:v>
                </c:pt>
                <c:pt idx="6363">
                  <c:v>3.1815E-008</c:v>
                </c:pt>
                <c:pt idx="6364">
                  <c:v>3.182E-008</c:v>
                </c:pt>
                <c:pt idx="6365">
                  <c:v>3.1825E-008</c:v>
                </c:pt>
                <c:pt idx="6366">
                  <c:v>3.183E-008</c:v>
                </c:pt>
                <c:pt idx="6367">
                  <c:v>3.1835E-008</c:v>
                </c:pt>
                <c:pt idx="6368">
                  <c:v>3.184E-008</c:v>
                </c:pt>
                <c:pt idx="6369">
                  <c:v>3.1845E-008</c:v>
                </c:pt>
                <c:pt idx="6370">
                  <c:v>3.185E-008</c:v>
                </c:pt>
                <c:pt idx="6371">
                  <c:v>3.1855E-008</c:v>
                </c:pt>
                <c:pt idx="6372">
                  <c:v>3.186E-008</c:v>
                </c:pt>
                <c:pt idx="6373">
                  <c:v>3.1865E-008</c:v>
                </c:pt>
                <c:pt idx="6374">
                  <c:v>3.187E-008</c:v>
                </c:pt>
                <c:pt idx="6375">
                  <c:v>3.1875E-008</c:v>
                </c:pt>
                <c:pt idx="6376">
                  <c:v>3.188E-008</c:v>
                </c:pt>
                <c:pt idx="6377">
                  <c:v>3.1885E-008</c:v>
                </c:pt>
                <c:pt idx="6378">
                  <c:v>3.189E-008</c:v>
                </c:pt>
                <c:pt idx="6379">
                  <c:v>3.1895E-008</c:v>
                </c:pt>
                <c:pt idx="6380">
                  <c:v>3.19E-008</c:v>
                </c:pt>
                <c:pt idx="6381">
                  <c:v>3.1905E-008</c:v>
                </c:pt>
                <c:pt idx="6382">
                  <c:v>3.191E-008</c:v>
                </c:pt>
                <c:pt idx="6383">
                  <c:v>3.1915E-008</c:v>
                </c:pt>
                <c:pt idx="6384">
                  <c:v>3.192E-008</c:v>
                </c:pt>
                <c:pt idx="6385">
                  <c:v>3.1925E-008</c:v>
                </c:pt>
                <c:pt idx="6386">
                  <c:v>3.193E-008</c:v>
                </c:pt>
                <c:pt idx="6387">
                  <c:v>3.1935E-008</c:v>
                </c:pt>
                <c:pt idx="6388">
                  <c:v>3.194E-008</c:v>
                </c:pt>
                <c:pt idx="6389">
                  <c:v>3.1945E-008</c:v>
                </c:pt>
                <c:pt idx="6390">
                  <c:v>3.195E-008</c:v>
                </c:pt>
                <c:pt idx="6391">
                  <c:v>3.1955E-008</c:v>
                </c:pt>
                <c:pt idx="6392">
                  <c:v>3.196E-008</c:v>
                </c:pt>
                <c:pt idx="6393">
                  <c:v>3.1965E-008</c:v>
                </c:pt>
                <c:pt idx="6394">
                  <c:v>3.197E-008</c:v>
                </c:pt>
                <c:pt idx="6395">
                  <c:v>3.1975E-008</c:v>
                </c:pt>
                <c:pt idx="6396">
                  <c:v>3.198E-008</c:v>
                </c:pt>
                <c:pt idx="6397">
                  <c:v>3.1985E-008</c:v>
                </c:pt>
                <c:pt idx="6398">
                  <c:v>3.199E-008</c:v>
                </c:pt>
                <c:pt idx="6399">
                  <c:v>3.1995E-008</c:v>
                </c:pt>
                <c:pt idx="6400">
                  <c:v>3.2E-008</c:v>
                </c:pt>
                <c:pt idx="6401">
                  <c:v>3.2005E-008</c:v>
                </c:pt>
                <c:pt idx="6402">
                  <c:v>3.201E-008</c:v>
                </c:pt>
                <c:pt idx="6403">
                  <c:v>3.2015E-008</c:v>
                </c:pt>
                <c:pt idx="6404">
                  <c:v>3.202E-008</c:v>
                </c:pt>
                <c:pt idx="6405">
                  <c:v>3.2025E-008</c:v>
                </c:pt>
                <c:pt idx="6406">
                  <c:v>3.203E-008</c:v>
                </c:pt>
                <c:pt idx="6407">
                  <c:v>3.2035E-008</c:v>
                </c:pt>
                <c:pt idx="6408">
                  <c:v>3.204E-008</c:v>
                </c:pt>
                <c:pt idx="6409">
                  <c:v>3.2045E-008</c:v>
                </c:pt>
                <c:pt idx="6410">
                  <c:v>3.205E-008</c:v>
                </c:pt>
                <c:pt idx="6411">
                  <c:v>3.2055E-008</c:v>
                </c:pt>
                <c:pt idx="6412">
                  <c:v>3.206E-008</c:v>
                </c:pt>
                <c:pt idx="6413">
                  <c:v>3.2065E-008</c:v>
                </c:pt>
                <c:pt idx="6414">
                  <c:v>3.207E-008</c:v>
                </c:pt>
                <c:pt idx="6415">
                  <c:v>3.2075E-008</c:v>
                </c:pt>
                <c:pt idx="6416">
                  <c:v>3.208E-008</c:v>
                </c:pt>
                <c:pt idx="6417">
                  <c:v>3.2085E-008</c:v>
                </c:pt>
                <c:pt idx="6418">
                  <c:v>3.209E-008</c:v>
                </c:pt>
                <c:pt idx="6419">
                  <c:v>3.2095E-008</c:v>
                </c:pt>
                <c:pt idx="6420">
                  <c:v>3.21E-008</c:v>
                </c:pt>
                <c:pt idx="6421">
                  <c:v>3.2105E-008</c:v>
                </c:pt>
                <c:pt idx="6422">
                  <c:v>3.211E-008</c:v>
                </c:pt>
                <c:pt idx="6423">
                  <c:v>3.2115E-008</c:v>
                </c:pt>
                <c:pt idx="6424">
                  <c:v>3.212E-008</c:v>
                </c:pt>
                <c:pt idx="6425">
                  <c:v>3.2125E-008</c:v>
                </c:pt>
                <c:pt idx="6426">
                  <c:v>3.213E-008</c:v>
                </c:pt>
                <c:pt idx="6427">
                  <c:v>3.2135E-008</c:v>
                </c:pt>
                <c:pt idx="6428">
                  <c:v>3.214E-008</c:v>
                </c:pt>
                <c:pt idx="6429">
                  <c:v>3.2145E-008</c:v>
                </c:pt>
                <c:pt idx="6430">
                  <c:v>3.215E-008</c:v>
                </c:pt>
                <c:pt idx="6431">
                  <c:v>3.2155E-008</c:v>
                </c:pt>
                <c:pt idx="6432">
                  <c:v>3.216E-008</c:v>
                </c:pt>
                <c:pt idx="6433">
                  <c:v>3.2165E-008</c:v>
                </c:pt>
                <c:pt idx="6434">
                  <c:v>3.217E-008</c:v>
                </c:pt>
                <c:pt idx="6435">
                  <c:v>3.2175E-008</c:v>
                </c:pt>
                <c:pt idx="6436">
                  <c:v>3.218E-008</c:v>
                </c:pt>
                <c:pt idx="6437">
                  <c:v>3.2185E-008</c:v>
                </c:pt>
                <c:pt idx="6438">
                  <c:v>3.219E-008</c:v>
                </c:pt>
                <c:pt idx="6439">
                  <c:v>3.2195E-008</c:v>
                </c:pt>
                <c:pt idx="6440">
                  <c:v>3.22E-008</c:v>
                </c:pt>
                <c:pt idx="6441">
                  <c:v>3.2205E-008</c:v>
                </c:pt>
                <c:pt idx="6442">
                  <c:v>3.221E-008</c:v>
                </c:pt>
                <c:pt idx="6443">
                  <c:v>3.2215E-008</c:v>
                </c:pt>
                <c:pt idx="6444">
                  <c:v>3.222E-008</c:v>
                </c:pt>
                <c:pt idx="6445">
                  <c:v>3.2225E-008</c:v>
                </c:pt>
                <c:pt idx="6446">
                  <c:v>3.223E-008</c:v>
                </c:pt>
                <c:pt idx="6447">
                  <c:v>3.2235E-008</c:v>
                </c:pt>
                <c:pt idx="6448">
                  <c:v>3.224E-008</c:v>
                </c:pt>
                <c:pt idx="6449">
                  <c:v>3.2245E-008</c:v>
                </c:pt>
                <c:pt idx="6450">
                  <c:v>3.225E-008</c:v>
                </c:pt>
                <c:pt idx="6451">
                  <c:v>3.2255E-008</c:v>
                </c:pt>
                <c:pt idx="6452">
                  <c:v>3.226E-008</c:v>
                </c:pt>
                <c:pt idx="6453">
                  <c:v>3.2265E-008</c:v>
                </c:pt>
                <c:pt idx="6454">
                  <c:v>3.227E-008</c:v>
                </c:pt>
                <c:pt idx="6455">
                  <c:v>3.2275E-008</c:v>
                </c:pt>
                <c:pt idx="6456">
                  <c:v>3.228E-008</c:v>
                </c:pt>
                <c:pt idx="6457">
                  <c:v>3.2285E-008</c:v>
                </c:pt>
                <c:pt idx="6458">
                  <c:v>3.229E-008</c:v>
                </c:pt>
                <c:pt idx="6459">
                  <c:v>3.2295E-008</c:v>
                </c:pt>
                <c:pt idx="6460">
                  <c:v>3.23E-008</c:v>
                </c:pt>
                <c:pt idx="6461">
                  <c:v>3.2305E-008</c:v>
                </c:pt>
                <c:pt idx="6462">
                  <c:v>3.231E-008</c:v>
                </c:pt>
                <c:pt idx="6463">
                  <c:v>3.2315E-008</c:v>
                </c:pt>
                <c:pt idx="6464">
                  <c:v>3.232E-008</c:v>
                </c:pt>
                <c:pt idx="6465">
                  <c:v>3.2325E-008</c:v>
                </c:pt>
                <c:pt idx="6466">
                  <c:v>3.233E-008</c:v>
                </c:pt>
                <c:pt idx="6467">
                  <c:v>3.2335E-008</c:v>
                </c:pt>
                <c:pt idx="6468">
                  <c:v>3.234E-008</c:v>
                </c:pt>
                <c:pt idx="6469">
                  <c:v>3.2345E-008</c:v>
                </c:pt>
                <c:pt idx="6470">
                  <c:v>3.235E-008</c:v>
                </c:pt>
                <c:pt idx="6471">
                  <c:v>3.2355E-008</c:v>
                </c:pt>
                <c:pt idx="6472">
                  <c:v>3.236E-008</c:v>
                </c:pt>
                <c:pt idx="6473">
                  <c:v>3.2365E-008</c:v>
                </c:pt>
                <c:pt idx="6474">
                  <c:v>3.237E-008</c:v>
                </c:pt>
                <c:pt idx="6475">
                  <c:v>3.2375E-008</c:v>
                </c:pt>
                <c:pt idx="6476">
                  <c:v>3.238E-008</c:v>
                </c:pt>
                <c:pt idx="6477">
                  <c:v>3.2385E-008</c:v>
                </c:pt>
                <c:pt idx="6478">
                  <c:v>3.239E-008</c:v>
                </c:pt>
                <c:pt idx="6479">
                  <c:v>3.2395E-008</c:v>
                </c:pt>
                <c:pt idx="6480">
                  <c:v>3.24E-008</c:v>
                </c:pt>
                <c:pt idx="6481">
                  <c:v>3.2405E-008</c:v>
                </c:pt>
                <c:pt idx="6482">
                  <c:v>3.241E-008</c:v>
                </c:pt>
                <c:pt idx="6483">
                  <c:v>3.2415E-008</c:v>
                </c:pt>
                <c:pt idx="6484">
                  <c:v>3.242E-008</c:v>
                </c:pt>
                <c:pt idx="6485">
                  <c:v>3.2425E-008</c:v>
                </c:pt>
                <c:pt idx="6486">
                  <c:v>3.243E-008</c:v>
                </c:pt>
                <c:pt idx="6487">
                  <c:v>3.2435E-008</c:v>
                </c:pt>
                <c:pt idx="6488">
                  <c:v>3.244E-008</c:v>
                </c:pt>
                <c:pt idx="6489">
                  <c:v>3.2445E-008</c:v>
                </c:pt>
                <c:pt idx="6490">
                  <c:v>3.245E-008</c:v>
                </c:pt>
                <c:pt idx="6491">
                  <c:v>3.2455E-008</c:v>
                </c:pt>
                <c:pt idx="6492">
                  <c:v>3.246E-008</c:v>
                </c:pt>
                <c:pt idx="6493">
                  <c:v>3.2465E-008</c:v>
                </c:pt>
                <c:pt idx="6494">
                  <c:v>3.247E-008</c:v>
                </c:pt>
                <c:pt idx="6495">
                  <c:v>3.2475E-008</c:v>
                </c:pt>
                <c:pt idx="6496">
                  <c:v>3.248E-008</c:v>
                </c:pt>
                <c:pt idx="6497">
                  <c:v>3.2485E-008</c:v>
                </c:pt>
                <c:pt idx="6498">
                  <c:v>3.249E-008</c:v>
                </c:pt>
                <c:pt idx="6499">
                  <c:v>3.2495E-008</c:v>
                </c:pt>
                <c:pt idx="6500">
                  <c:v>3.25E-008</c:v>
                </c:pt>
                <c:pt idx="6501">
                  <c:v>3.2505E-008</c:v>
                </c:pt>
                <c:pt idx="6502">
                  <c:v>3.251E-008</c:v>
                </c:pt>
                <c:pt idx="6503">
                  <c:v>3.2515E-008</c:v>
                </c:pt>
                <c:pt idx="6504">
                  <c:v>3.252E-008</c:v>
                </c:pt>
                <c:pt idx="6505">
                  <c:v>3.2525E-008</c:v>
                </c:pt>
                <c:pt idx="6506">
                  <c:v>3.253E-008</c:v>
                </c:pt>
                <c:pt idx="6507">
                  <c:v>3.2535E-008</c:v>
                </c:pt>
                <c:pt idx="6508">
                  <c:v>3.254E-008</c:v>
                </c:pt>
                <c:pt idx="6509">
                  <c:v>3.2545E-008</c:v>
                </c:pt>
                <c:pt idx="6510">
                  <c:v>3.255E-008</c:v>
                </c:pt>
                <c:pt idx="6511">
                  <c:v>3.2555E-008</c:v>
                </c:pt>
                <c:pt idx="6512">
                  <c:v>3.256E-008</c:v>
                </c:pt>
                <c:pt idx="6513">
                  <c:v>3.2565E-008</c:v>
                </c:pt>
                <c:pt idx="6514">
                  <c:v>3.257E-008</c:v>
                </c:pt>
                <c:pt idx="6515">
                  <c:v>3.2575E-008</c:v>
                </c:pt>
                <c:pt idx="6516">
                  <c:v>3.258E-008</c:v>
                </c:pt>
                <c:pt idx="6517">
                  <c:v>3.2585E-008</c:v>
                </c:pt>
                <c:pt idx="6518">
                  <c:v>3.259E-008</c:v>
                </c:pt>
                <c:pt idx="6519">
                  <c:v>3.2595E-008</c:v>
                </c:pt>
                <c:pt idx="6520">
                  <c:v>3.26E-008</c:v>
                </c:pt>
                <c:pt idx="6521">
                  <c:v>3.2605E-008</c:v>
                </c:pt>
                <c:pt idx="6522">
                  <c:v>3.261E-008</c:v>
                </c:pt>
                <c:pt idx="6523">
                  <c:v>3.2615E-008</c:v>
                </c:pt>
                <c:pt idx="6524">
                  <c:v>3.262E-008</c:v>
                </c:pt>
                <c:pt idx="6525">
                  <c:v>3.2625E-008</c:v>
                </c:pt>
                <c:pt idx="6526">
                  <c:v>3.263E-008</c:v>
                </c:pt>
                <c:pt idx="6527">
                  <c:v>3.2635E-008</c:v>
                </c:pt>
                <c:pt idx="6528">
                  <c:v>3.264E-008</c:v>
                </c:pt>
                <c:pt idx="6529">
                  <c:v>3.2645E-008</c:v>
                </c:pt>
                <c:pt idx="6530">
                  <c:v>3.265E-008</c:v>
                </c:pt>
                <c:pt idx="6531">
                  <c:v>3.2655E-008</c:v>
                </c:pt>
                <c:pt idx="6532">
                  <c:v>3.266E-008</c:v>
                </c:pt>
                <c:pt idx="6533">
                  <c:v>3.2665E-008</c:v>
                </c:pt>
                <c:pt idx="6534">
                  <c:v>3.267E-008</c:v>
                </c:pt>
                <c:pt idx="6535">
                  <c:v>3.2675E-008</c:v>
                </c:pt>
                <c:pt idx="6536">
                  <c:v>3.268E-008</c:v>
                </c:pt>
                <c:pt idx="6537">
                  <c:v>3.2685E-008</c:v>
                </c:pt>
                <c:pt idx="6538">
                  <c:v>3.269E-008</c:v>
                </c:pt>
                <c:pt idx="6539">
                  <c:v>3.2695E-008</c:v>
                </c:pt>
                <c:pt idx="6540">
                  <c:v>3.27E-008</c:v>
                </c:pt>
                <c:pt idx="6541">
                  <c:v>3.2705E-008</c:v>
                </c:pt>
                <c:pt idx="6542">
                  <c:v>3.271E-008</c:v>
                </c:pt>
                <c:pt idx="6543">
                  <c:v>3.2715E-008</c:v>
                </c:pt>
                <c:pt idx="6544">
                  <c:v>3.272E-008</c:v>
                </c:pt>
                <c:pt idx="6545">
                  <c:v>3.2725E-008</c:v>
                </c:pt>
                <c:pt idx="6546">
                  <c:v>3.273E-008</c:v>
                </c:pt>
                <c:pt idx="6547">
                  <c:v>3.2735E-008</c:v>
                </c:pt>
                <c:pt idx="6548">
                  <c:v>3.274E-008</c:v>
                </c:pt>
                <c:pt idx="6549">
                  <c:v>3.2745E-008</c:v>
                </c:pt>
                <c:pt idx="6550">
                  <c:v>3.275E-008</c:v>
                </c:pt>
                <c:pt idx="6551">
                  <c:v>3.2755E-008</c:v>
                </c:pt>
                <c:pt idx="6552">
                  <c:v>3.276E-008</c:v>
                </c:pt>
                <c:pt idx="6553">
                  <c:v>3.2765E-008</c:v>
                </c:pt>
                <c:pt idx="6554">
                  <c:v>3.277E-008</c:v>
                </c:pt>
                <c:pt idx="6555">
                  <c:v>3.2775E-008</c:v>
                </c:pt>
                <c:pt idx="6556">
                  <c:v>3.278E-008</c:v>
                </c:pt>
                <c:pt idx="6557">
                  <c:v>3.2785E-008</c:v>
                </c:pt>
                <c:pt idx="6558">
                  <c:v>3.279E-008</c:v>
                </c:pt>
                <c:pt idx="6559">
                  <c:v>3.2795E-008</c:v>
                </c:pt>
                <c:pt idx="6560">
                  <c:v>3.28E-008</c:v>
                </c:pt>
                <c:pt idx="6561">
                  <c:v>3.2805E-008</c:v>
                </c:pt>
                <c:pt idx="6562">
                  <c:v>3.281E-008</c:v>
                </c:pt>
                <c:pt idx="6563">
                  <c:v>3.2815E-008</c:v>
                </c:pt>
                <c:pt idx="6564">
                  <c:v>3.282E-008</c:v>
                </c:pt>
                <c:pt idx="6565">
                  <c:v>3.2825E-008</c:v>
                </c:pt>
                <c:pt idx="6566">
                  <c:v>3.283E-008</c:v>
                </c:pt>
                <c:pt idx="6567">
                  <c:v>3.2835E-008</c:v>
                </c:pt>
                <c:pt idx="6568">
                  <c:v>3.284E-008</c:v>
                </c:pt>
                <c:pt idx="6569">
                  <c:v>3.2845E-008</c:v>
                </c:pt>
                <c:pt idx="6570">
                  <c:v>3.285E-008</c:v>
                </c:pt>
                <c:pt idx="6571">
                  <c:v>3.2855E-008</c:v>
                </c:pt>
                <c:pt idx="6572">
                  <c:v>3.286E-008</c:v>
                </c:pt>
                <c:pt idx="6573">
                  <c:v>3.2865E-008</c:v>
                </c:pt>
                <c:pt idx="6574">
                  <c:v>3.287E-008</c:v>
                </c:pt>
                <c:pt idx="6575">
                  <c:v>3.2875E-008</c:v>
                </c:pt>
                <c:pt idx="6576">
                  <c:v>3.288E-008</c:v>
                </c:pt>
                <c:pt idx="6577">
                  <c:v>3.2885E-008</c:v>
                </c:pt>
                <c:pt idx="6578">
                  <c:v>3.289E-008</c:v>
                </c:pt>
                <c:pt idx="6579">
                  <c:v>3.2895E-008</c:v>
                </c:pt>
                <c:pt idx="6580">
                  <c:v>3.29E-008</c:v>
                </c:pt>
                <c:pt idx="6581">
                  <c:v>3.2905E-008</c:v>
                </c:pt>
                <c:pt idx="6582">
                  <c:v>3.291E-008</c:v>
                </c:pt>
                <c:pt idx="6583">
                  <c:v>3.2915E-008</c:v>
                </c:pt>
                <c:pt idx="6584">
                  <c:v>3.292E-008</c:v>
                </c:pt>
                <c:pt idx="6585">
                  <c:v>3.2925E-008</c:v>
                </c:pt>
                <c:pt idx="6586">
                  <c:v>3.293E-008</c:v>
                </c:pt>
                <c:pt idx="6587">
                  <c:v>3.2935E-008</c:v>
                </c:pt>
                <c:pt idx="6588">
                  <c:v>3.294E-008</c:v>
                </c:pt>
                <c:pt idx="6589">
                  <c:v>3.2945E-008</c:v>
                </c:pt>
                <c:pt idx="6590">
                  <c:v>3.295E-008</c:v>
                </c:pt>
                <c:pt idx="6591">
                  <c:v>3.2955E-008</c:v>
                </c:pt>
                <c:pt idx="6592">
                  <c:v>3.296E-008</c:v>
                </c:pt>
                <c:pt idx="6593">
                  <c:v>3.2965E-008</c:v>
                </c:pt>
                <c:pt idx="6594">
                  <c:v>3.297E-008</c:v>
                </c:pt>
                <c:pt idx="6595">
                  <c:v>3.2975E-008</c:v>
                </c:pt>
                <c:pt idx="6596">
                  <c:v>3.298E-008</c:v>
                </c:pt>
                <c:pt idx="6597">
                  <c:v>3.2985E-008</c:v>
                </c:pt>
                <c:pt idx="6598">
                  <c:v>3.299E-008</c:v>
                </c:pt>
                <c:pt idx="6599">
                  <c:v>3.2995E-008</c:v>
                </c:pt>
                <c:pt idx="6600">
                  <c:v>3.3E-008</c:v>
                </c:pt>
                <c:pt idx="6601">
                  <c:v>3.3005E-008</c:v>
                </c:pt>
                <c:pt idx="6602">
                  <c:v>3.301E-008</c:v>
                </c:pt>
                <c:pt idx="6603">
                  <c:v>3.3015E-008</c:v>
                </c:pt>
                <c:pt idx="6604">
                  <c:v>3.302E-008</c:v>
                </c:pt>
                <c:pt idx="6605">
                  <c:v>3.3025E-008</c:v>
                </c:pt>
                <c:pt idx="6606">
                  <c:v>3.303E-008</c:v>
                </c:pt>
                <c:pt idx="6607">
                  <c:v>3.3035E-008</c:v>
                </c:pt>
                <c:pt idx="6608">
                  <c:v>3.304E-008</c:v>
                </c:pt>
                <c:pt idx="6609">
                  <c:v>3.3045E-008</c:v>
                </c:pt>
                <c:pt idx="6610">
                  <c:v>3.305E-008</c:v>
                </c:pt>
                <c:pt idx="6611">
                  <c:v>3.3055E-008</c:v>
                </c:pt>
                <c:pt idx="6612">
                  <c:v>3.306E-008</c:v>
                </c:pt>
                <c:pt idx="6613">
                  <c:v>3.3065E-008</c:v>
                </c:pt>
                <c:pt idx="6614">
                  <c:v>3.307E-008</c:v>
                </c:pt>
                <c:pt idx="6615">
                  <c:v>3.3075E-008</c:v>
                </c:pt>
                <c:pt idx="6616">
                  <c:v>3.308E-008</c:v>
                </c:pt>
                <c:pt idx="6617">
                  <c:v>3.3085E-008</c:v>
                </c:pt>
                <c:pt idx="6618">
                  <c:v>3.309E-008</c:v>
                </c:pt>
                <c:pt idx="6619">
                  <c:v>3.3095E-008</c:v>
                </c:pt>
                <c:pt idx="6620">
                  <c:v>3.31E-008</c:v>
                </c:pt>
                <c:pt idx="6621">
                  <c:v>3.3105E-008</c:v>
                </c:pt>
                <c:pt idx="6622">
                  <c:v>3.311E-008</c:v>
                </c:pt>
                <c:pt idx="6623">
                  <c:v>3.3115E-008</c:v>
                </c:pt>
                <c:pt idx="6624">
                  <c:v>3.312E-008</c:v>
                </c:pt>
                <c:pt idx="6625">
                  <c:v>3.3125E-008</c:v>
                </c:pt>
                <c:pt idx="6626">
                  <c:v>3.313E-008</c:v>
                </c:pt>
                <c:pt idx="6627">
                  <c:v>3.3135E-008</c:v>
                </c:pt>
                <c:pt idx="6628">
                  <c:v>3.314E-008</c:v>
                </c:pt>
                <c:pt idx="6629">
                  <c:v>3.3145E-008</c:v>
                </c:pt>
                <c:pt idx="6630">
                  <c:v>3.315E-008</c:v>
                </c:pt>
                <c:pt idx="6631">
                  <c:v>3.3155E-008</c:v>
                </c:pt>
                <c:pt idx="6632">
                  <c:v>3.316E-008</c:v>
                </c:pt>
                <c:pt idx="6633">
                  <c:v>3.3165E-008</c:v>
                </c:pt>
                <c:pt idx="6634">
                  <c:v>3.317E-008</c:v>
                </c:pt>
                <c:pt idx="6635">
                  <c:v>3.3175E-008</c:v>
                </c:pt>
                <c:pt idx="6636">
                  <c:v>3.318E-008</c:v>
                </c:pt>
                <c:pt idx="6637">
                  <c:v>3.3185E-008</c:v>
                </c:pt>
                <c:pt idx="6638">
                  <c:v>3.319E-008</c:v>
                </c:pt>
                <c:pt idx="6639">
                  <c:v>3.3195E-008</c:v>
                </c:pt>
                <c:pt idx="6640">
                  <c:v>3.32E-008</c:v>
                </c:pt>
                <c:pt idx="6641">
                  <c:v>3.3205E-008</c:v>
                </c:pt>
                <c:pt idx="6642">
                  <c:v>3.321E-008</c:v>
                </c:pt>
                <c:pt idx="6643">
                  <c:v>3.3215E-008</c:v>
                </c:pt>
                <c:pt idx="6644">
                  <c:v>3.322E-008</c:v>
                </c:pt>
                <c:pt idx="6645">
                  <c:v>3.3225E-008</c:v>
                </c:pt>
                <c:pt idx="6646">
                  <c:v>3.323E-008</c:v>
                </c:pt>
                <c:pt idx="6647">
                  <c:v>3.3235E-008</c:v>
                </c:pt>
                <c:pt idx="6648">
                  <c:v>3.324E-008</c:v>
                </c:pt>
                <c:pt idx="6649">
                  <c:v>3.3245E-008</c:v>
                </c:pt>
                <c:pt idx="6650">
                  <c:v>3.325E-008</c:v>
                </c:pt>
                <c:pt idx="6651">
                  <c:v>3.3255E-008</c:v>
                </c:pt>
                <c:pt idx="6652">
                  <c:v>3.326E-008</c:v>
                </c:pt>
                <c:pt idx="6653">
                  <c:v>3.3265E-008</c:v>
                </c:pt>
                <c:pt idx="6654">
                  <c:v>3.327E-008</c:v>
                </c:pt>
                <c:pt idx="6655">
                  <c:v>3.3275E-008</c:v>
                </c:pt>
                <c:pt idx="6656">
                  <c:v>3.328E-008</c:v>
                </c:pt>
                <c:pt idx="6657">
                  <c:v>3.3285E-008</c:v>
                </c:pt>
                <c:pt idx="6658">
                  <c:v>3.329E-008</c:v>
                </c:pt>
                <c:pt idx="6659">
                  <c:v>3.3295E-008</c:v>
                </c:pt>
                <c:pt idx="6660">
                  <c:v>3.33E-008</c:v>
                </c:pt>
                <c:pt idx="6661">
                  <c:v>3.3305E-008</c:v>
                </c:pt>
                <c:pt idx="6662">
                  <c:v>3.331E-008</c:v>
                </c:pt>
                <c:pt idx="6663">
                  <c:v>3.3315E-008</c:v>
                </c:pt>
                <c:pt idx="6664">
                  <c:v>3.332E-008</c:v>
                </c:pt>
                <c:pt idx="6665">
                  <c:v>3.3325E-008</c:v>
                </c:pt>
                <c:pt idx="6666">
                  <c:v>3.333E-008</c:v>
                </c:pt>
                <c:pt idx="6667">
                  <c:v>3.3335E-008</c:v>
                </c:pt>
                <c:pt idx="6668">
                  <c:v>3.334E-008</c:v>
                </c:pt>
                <c:pt idx="6669">
                  <c:v>3.3345E-008</c:v>
                </c:pt>
                <c:pt idx="6670">
                  <c:v>3.335E-008</c:v>
                </c:pt>
                <c:pt idx="6671">
                  <c:v>3.3355E-008</c:v>
                </c:pt>
                <c:pt idx="6672">
                  <c:v>3.336E-008</c:v>
                </c:pt>
                <c:pt idx="6673">
                  <c:v>3.3365E-008</c:v>
                </c:pt>
                <c:pt idx="6674">
                  <c:v>3.337E-008</c:v>
                </c:pt>
                <c:pt idx="6675">
                  <c:v>3.3375E-008</c:v>
                </c:pt>
                <c:pt idx="6676">
                  <c:v>3.338E-008</c:v>
                </c:pt>
                <c:pt idx="6677">
                  <c:v>3.3385E-008</c:v>
                </c:pt>
                <c:pt idx="6678">
                  <c:v>3.339E-008</c:v>
                </c:pt>
                <c:pt idx="6679">
                  <c:v>3.3395E-008</c:v>
                </c:pt>
                <c:pt idx="6680">
                  <c:v>3.34E-008</c:v>
                </c:pt>
                <c:pt idx="6681">
                  <c:v>3.3405E-008</c:v>
                </c:pt>
                <c:pt idx="6682">
                  <c:v>3.341E-008</c:v>
                </c:pt>
                <c:pt idx="6683">
                  <c:v>3.3415E-008</c:v>
                </c:pt>
                <c:pt idx="6684">
                  <c:v>3.342E-008</c:v>
                </c:pt>
                <c:pt idx="6685">
                  <c:v>3.3425E-008</c:v>
                </c:pt>
                <c:pt idx="6686">
                  <c:v>3.343E-008</c:v>
                </c:pt>
                <c:pt idx="6687">
                  <c:v>3.3435E-008</c:v>
                </c:pt>
                <c:pt idx="6688">
                  <c:v>3.344E-008</c:v>
                </c:pt>
                <c:pt idx="6689">
                  <c:v>3.3445E-008</c:v>
                </c:pt>
                <c:pt idx="6690">
                  <c:v>3.345E-008</c:v>
                </c:pt>
                <c:pt idx="6691">
                  <c:v>3.3455E-008</c:v>
                </c:pt>
                <c:pt idx="6692">
                  <c:v>3.346E-008</c:v>
                </c:pt>
                <c:pt idx="6693">
                  <c:v>3.3465E-008</c:v>
                </c:pt>
                <c:pt idx="6694">
                  <c:v>3.347E-008</c:v>
                </c:pt>
                <c:pt idx="6695">
                  <c:v>3.3475E-008</c:v>
                </c:pt>
                <c:pt idx="6696">
                  <c:v>3.348E-008</c:v>
                </c:pt>
                <c:pt idx="6697">
                  <c:v>3.3485E-008</c:v>
                </c:pt>
                <c:pt idx="6698">
                  <c:v>3.349E-008</c:v>
                </c:pt>
                <c:pt idx="6699">
                  <c:v>3.3495E-008</c:v>
                </c:pt>
                <c:pt idx="6700">
                  <c:v>3.35E-008</c:v>
                </c:pt>
                <c:pt idx="6701">
                  <c:v>3.3505E-008</c:v>
                </c:pt>
                <c:pt idx="6702">
                  <c:v>3.351E-008</c:v>
                </c:pt>
                <c:pt idx="6703">
                  <c:v>3.3515E-008</c:v>
                </c:pt>
                <c:pt idx="6704">
                  <c:v>3.352E-008</c:v>
                </c:pt>
                <c:pt idx="6705">
                  <c:v>3.3525E-008</c:v>
                </c:pt>
                <c:pt idx="6706">
                  <c:v>3.353E-008</c:v>
                </c:pt>
                <c:pt idx="6707">
                  <c:v>3.3535E-008</c:v>
                </c:pt>
                <c:pt idx="6708">
                  <c:v>3.354E-008</c:v>
                </c:pt>
                <c:pt idx="6709">
                  <c:v>3.3545E-008</c:v>
                </c:pt>
                <c:pt idx="6710">
                  <c:v>3.355E-008</c:v>
                </c:pt>
                <c:pt idx="6711">
                  <c:v>3.3555E-008</c:v>
                </c:pt>
                <c:pt idx="6712">
                  <c:v>3.356E-008</c:v>
                </c:pt>
                <c:pt idx="6713">
                  <c:v>3.3565E-008</c:v>
                </c:pt>
                <c:pt idx="6714">
                  <c:v>3.357E-008</c:v>
                </c:pt>
                <c:pt idx="6715">
                  <c:v>3.3575E-008</c:v>
                </c:pt>
                <c:pt idx="6716">
                  <c:v>3.358E-008</c:v>
                </c:pt>
                <c:pt idx="6717">
                  <c:v>3.3585E-008</c:v>
                </c:pt>
                <c:pt idx="6718">
                  <c:v>3.359E-008</c:v>
                </c:pt>
                <c:pt idx="6719">
                  <c:v>3.3595E-008</c:v>
                </c:pt>
                <c:pt idx="6720">
                  <c:v>3.36E-008</c:v>
                </c:pt>
                <c:pt idx="6721">
                  <c:v>3.3605E-008</c:v>
                </c:pt>
                <c:pt idx="6722">
                  <c:v>3.361E-008</c:v>
                </c:pt>
                <c:pt idx="6723">
                  <c:v>3.3615E-008</c:v>
                </c:pt>
                <c:pt idx="6724">
                  <c:v>3.362E-008</c:v>
                </c:pt>
                <c:pt idx="6725">
                  <c:v>3.3625E-008</c:v>
                </c:pt>
                <c:pt idx="6726">
                  <c:v>3.363E-008</c:v>
                </c:pt>
                <c:pt idx="6727">
                  <c:v>3.3635E-008</c:v>
                </c:pt>
                <c:pt idx="6728">
                  <c:v>3.364E-008</c:v>
                </c:pt>
                <c:pt idx="6729">
                  <c:v>3.3645E-008</c:v>
                </c:pt>
                <c:pt idx="6730">
                  <c:v>3.365E-008</c:v>
                </c:pt>
                <c:pt idx="6731">
                  <c:v>3.3655E-008</c:v>
                </c:pt>
                <c:pt idx="6732">
                  <c:v>3.366E-008</c:v>
                </c:pt>
                <c:pt idx="6733">
                  <c:v>3.3665E-008</c:v>
                </c:pt>
                <c:pt idx="6734">
                  <c:v>3.367E-008</c:v>
                </c:pt>
                <c:pt idx="6735">
                  <c:v>3.3675E-008</c:v>
                </c:pt>
                <c:pt idx="6736">
                  <c:v>3.368E-008</c:v>
                </c:pt>
                <c:pt idx="6737">
                  <c:v>3.3685E-008</c:v>
                </c:pt>
                <c:pt idx="6738">
                  <c:v>3.369E-008</c:v>
                </c:pt>
                <c:pt idx="6739">
                  <c:v>3.3695E-008</c:v>
                </c:pt>
                <c:pt idx="6740">
                  <c:v>3.37E-008</c:v>
                </c:pt>
                <c:pt idx="6741">
                  <c:v>3.3705E-008</c:v>
                </c:pt>
                <c:pt idx="6742">
                  <c:v>3.371E-008</c:v>
                </c:pt>
                <c:pt idx="6743">
                  <c:v>3.3715E-008</c:v>
                </c:pt>
                <c:pt idx="6744">
                  <c:v>3.372E-008</c:v>
                </c:pt>
                <c:pt idx="6745">
                  <c:v>3.3725E-008</c:v>
                </c:pt>
                <c:pt idx="6746">
                  <c:v>3.373E-008</c:v>
                </c:pt>
                <c:pt idx="6747">
                  <c:v>3.3735E-008</c:v>
                </c:pt>
                <c:pt idx="6748">
                  <c:v>3.374E-008</c:v>
                </c:pt>
                <c:pt idx="6749">
                  <c:v>3.3745E-008</c:v>
                </c:pt>
                <c:pt idx="6750">
                  <c:v>3.375E-008</c:v>
                </c:pt>
                <c:pt idx="6751">
                  <c:v>3.3755E-008</c:v>
                </c:pt>
                <c:pt idx="6752">
                  <c:v>3.376E-008</c:v>
                </c:pt>
                <c:pt idx="6753">
                  <c:v>3.3765E-008</c:v>
                </c:pt>
                <c:pt idx="6754">
                  <c:v>3.377E-008</c:v>
                </c:pt>
                <c:pt idx="6755">
                  <c:v>3.3775E-008</c:v>
                </c:pt>
                <c:pt idx="6756">
                  <c:v>3.378E-008</c:v>
                </c:pt>
                <c:pt idx="6757">
                  <c:v>3.3785E-008</c:v>
                </c:pt>
                <c:pt idx="6758">
                  <c:v>3.379E-008</c:v>
                </c:pt>
                <c:pt idx="6759">
                  <c:v>3.3795E-008</c:v>
                </c:pt>
                <c:pt idx="6760">
                  <c:v>3.38E-008</c:v>
                </c:pt>
                <c:pt idx="6761">
                  <c:v>3.3805E-008</c:v>
                </c:pt>
                <c:pt idx="6762">
                  <c:v>3.381E-008</c:v>
                </c:pt>
                <c:pt idx="6763">
                  <c:v>3.3815E-008</c:v>
                </c:pt>
                <c:pt idx="6764">
                  <c:v>3.382E-008</c:v>
                </c:pt>
                <c:pt idx="6765">
                  <c:v>3.3825E-008</c:v>
                </c:pt>
                <c:pt idx="6766">
                  <c:v>3.383E-008</c:v>
                </c:pt>
                <c:pt idx="6767">
                  <c:v>3.3835E-008</c:v>
                </c:pt>
                <c:pt idx="6768">
                  <c:v>3.384E-008</c:v>
                </c:pt>
                <c:pt idx="6769">
                  <c:v>3.3845E-008</c:v>
                </c:pt>
                <c:pt idx="6770">
                  <c:v>3.385E-008</c:v>
                </c:pt>
                <c:pt idx="6771">
                  <c:v>3.3855E-008</c:v>
                </c:pt>
                <c:pt idx="6772">
                  <c:v>3.386E-008</c:v>
                </c:pt>
                <c:pt idx="6773">
                  <c:v>3.3865E-008</c:v>
                </c:pt>
                <c:pt idx="6774">
                  <c:v>3.387E-008</c:v>
                </c:pt>
                <c:pt idx="6775">
                  <c:v>3.3875E-008</c:v>
                </c:pt>
                <c:pt idx="6776">
                  <c:v>3.388E-008</c:v>
                </c:pt>
                <c:pt idx="6777">
                  <c:v>3.3885E-008</c:v>
                </c:pt>
                <c:pt idx="6778">
                  <c:v>3.389E-008</c:v>
                </c:pt>
                <c:pt idx="6779">
                  <c:v>3.3895E-008</c:v>
                </c:pt>
                <c:pt idx="6780">
                  <c:v>3.39E-008</c:v>
                </c:pt>
                <c:pt idx="6781">
                  <c:v>3.3905E-008</c:v>
                </c:pt>
                <c:pt idx="6782">
                  <c:v>3.391E-008</c:v>
                </c:pt>
                <c:pt idx="6783">
                  <c:v>3.3915E-008</c:v>
                </c:pt>
                <c:pt idx="6784">
                  <c:v>3.392E-008</c:v>
                </c:pt>
                <c:pt idx="6785">
                  <c:v>3.3925E-008</c:v>
                </c:pt>
                <c:pt idx="6786">
                  <c:v>3.393E-008</c:v>
                </c:pt>
                <c:pt idx="6787">
                  <c:v>3.3935E-008</c:v>
                </c:pt>
                <c:pt idx="6788">
                  <c:v>3.394E-008</c:v>
                </c:pt>
                <c:pt idx="6789">
                  <c:v>3.3945E-008</c:v>
                </c:pt>
                <c:pt idx="6790">
                  <c:v>3.395E-008</c:v>
                </c:pt>
                <c:pt idx="6791">
                  <c:v>3.3955E-008</c:v>
                </c:pt>
                <c:pt idx="6792">
                  <c:v>3.396E-008</c:v>
                </c:pt>
                <c:pt idx="6793">
                  <c:v>3.3965E-008</c:v>
                </c:pt>
                <c:pt idx="6794">
                  <c:v>3.397E-008</c:v>
                </c:pt>
                <c:pt idx="6795">
                  <c:v>3.3975E-008</c:v>
                </c:pt>
                <c:pt idx="6796">
                  <c:v>3.398E-008</c:v>
                </c:pt>
                <c:pt idx="6797">
                  <c:v>3.3985E-008</c:v>
                </c:pt>
                <c:pt idx="6798">
                  <c:v>3.399E-008</c:v>
                </c:pt>
                <c:pt idx="6799">
                  <c:v>3.3995E-008</c:v>
                </c:pt>
                <c:pt idx="6800">
                  <c:v>3.4E-008</c:v>
                </c:pt>
                <c:pt idx="6801">
                  <c:v>3.4005E-008</c:v>
                </c:pt>
                <c:pt idx="6802">
                  <c:v>3.401E-008</c:v>
                </c:pt>
                <c:pt idx="6803">
                  <c:v>3.4015E-008</c:v>
                </c:pt>
                <c:pt idx="6804">
                  <c:v>3.402E-008</c:v>
                </c:pt>
                <c:pt idx="6805">
                  <c:v>3.4025E-008</c:v>
                </c:pt>
                <c:pt idx="6806">
                  <c:v>3.403E-008</c:v>
                </c:pt>
                <c:pt idx="6807">
                  <c:v>3.4035E-008</c:v>
                </c:pt>
                <c:pt idx="6808">
                  <c:v>3.404E-008</c:v>
                </c:pt>
                <c:pt idx="6809">
                  <c:v>3.4045E-008</c:v>
                </c:pt>
                <c:pt idx="6810">
                  <c:v>3.405E-008</c:v>
                </c:pt>
                <c:pt idx="6811">
                  <c:v>3.4055E-008</c:v>
                </c:pt>
                <c:pt idx="6812">
                  <c:v>3.406E-008</c:v>
                </c:pt>
                <c:pt idx="6813">
                  <c:v>3.4065E-008</c:v>
                </c:pt>
                <c:pt idx="6814">
                  <c:v>3.407E-008</c:v>
                </c:pt>
                <c:pt idx="6815">
                  <c:v>3.4075E-008</c:v>
                </c:pt>
                <c:pt idx="6816">
                  <c:v>3.408E-008</c:v>
                </c:pt>
                <c:pt idx="6817">
                  <c:v>3.4085E-008</c:v>
                </c:pt>
                <c:pt idx="6818">
                  <c:v>3.409E-008</c:v>
                </c:pt>
                <c:pt idx="6819">
                  <c:v>3.4095E-008</c:v>
                </c:pt>
                <c:pt idx="6820">
                  <c:v>3.41E-008</c:v>
                </c:pt>
                <c:pt idx="6821">
                  <c:v>3.4105E-008</c:v>
                </c:pt>
                <c:pt idx="6822">
                  <c:v>3.411E-008</c:v>
                </c:pt>
                <c:pt idx="6823">
                  <c:v>3.4115E-008</c:v>
                </c:pt>
                <c:pt idx="6824">
                  <c:v>3.412E-008</c:v>
                </c:pt>
                <c:pt idx="6825">
                  <c:v>3.4125E-008</c:v>
                </c:pt>
                <c:pt idx="6826">
                  <c:v>3.413E-008</c:v>
                </c:pt>
                <c:pt idx="6827">
                  <c:v>3.4135E-008</c:v>
                </c:pt>
                <c:pt idx="6828">
                  <c:v>3.414E-008</c:v>
                </c:pt>
                <c:pt idx="6829">
                  <c:v>3.4145E-008</c:v>
                </c:pt>
                <c:pt idx="6830">
                  <c:v>3.415E-008</c:v>
                </c:pt>
                <c:pt idx="6831">
                  <c:v>3.4155E-008</c:v>
                </c:pt>
                <c:pt idx="6832">
                  <c:v>3.416E-008</c:v>
                </c:pt>
                <c:pt idx="6833">
                  <c:v>3.4165E-008</c:v>
                </c:pt>
                <c:pt idx="6834">
                  <c:v>3.417E-008</c:v>
                </c:pt>
                <c:pt idx="6835">
                  <c:v>3.4175E-008</c:v>
                </c:pt>
                <c:pt idx="6836">
                  <c:v>3.418E-008</c:v>
                </c:pt>
                <c:pt idx="6837">
                  <c:v>3.4185E-008</c:v>
                </c:pt>
                <c:pt idx="6838">
                  <c:v>3.419E-008</c:v>
                </c:pt>
                <c:pt idx="6839">
                  <c:v>3.4195E-008</c:v>
                </c:pt>
                <c:pt idx="6840">
                  <c:v>3.42E-008</c:v>
                </c:pt>
                <c:pt idx="6841">
                  <c:v>3.4205E-008</c:v>
                </c:pt>
                <c:pt idx="6842">
                  <c:v>3.421E-008</c:v>
                </c:pt>
                <c:pt idx="6843">
                  <c:v>3.4215E-008</c:v>
                </c:pt>
                <c:pt idx="6844">
                  <c:v>3.422E-008</c:v>
                </c:pt>
                <c:pt idx="6845">
                  <c:v>3.4225E-008</c:v>
                </c:pt>
                <c:pt idx="6846">
                  <c:v>3.423E-008</c:v>
                </c:pt>
                <c:pt idx="6847">
                  <c:v>3.4235E-008</c:v>
                </c:pt>
                <c:pt idx="6848">
                  <c:v>3.424E-008</c:v>
                </c:pt>
                <c:pt idx="6849">
                  <c:v>3.4245E-008</c:v>
                </c:pt>
                <c:pt idx="6850">
                  <c:v>3.425E-008</c:v>
                </c:pt>
                <c:pt idx="6851">
                  <c:v>3.4255E-008</c:v>
                </c:pt>
                <c:pt idx="6852">
                  <c:v>3.426E-008</c:v>
                </c:pt>
                <c:pt idx="6853">
                  <c:v>3.4265E-008</c:v>
                </c:pt>
                <c:pt idx="6854">
                  <c:v>3.427E-008</c:v>
                </c:pt>
                <c:pt idx="6855">
                  <c:v>3.4275E-008</c:v>
                </c:pt>
                <c:pt idx="6856">
                  <c:v>3.428E-008</c:v>
                </c:pt>
                <c:pt idx="6857">
                  <c:v>3.4285E-008</c:v>
                </c:pt>
                <c:pt idx="6858">
                  <c:v>3.429E-008</c:v>
                </c:pt>
                <c:pt idx="6859">
                  <c:v>3.4295E-008</c:v>
                </c:pt>
                <c:pt idx="6860">
                  <c:v>3.43E-008</c:v>
                </c:pt>
                <c:pt idx="6861">
                  <c:v>3.4305E-008</c:v>
                </c:pt>
                <c:pt idx="6862">
                  <c:v>3.431E-008</c:v>
                </c:pt>
                <c:pt idx="6863">
                  <c:v>3.4315E-008</c:v>
                </c:pt>
                <c:pt idx="6864">
                  <c:v>3.432E-008</c:v>
                </c:pt>
                <c:pt idx="6865">
                  <c:v>3.4325E-008</c:v>
                </c:pt>
                <c:pt idx="6866">
                  <c:v>3.433E-008</c:v>
                </c:pt>
                <c:pt idx="6867">
                  <c:v>3.4335E-008</c:v>
                </c:pt>
                <c:pt idx="6868">
                  <c:v>3.434E-008</c:v>
                </c:pt>
                <c:pt idx="6869">
                  <c:v>3.4345E-008</c:v>
                </c:pt>
                <c:pt idx="6870">
                  <c:v>3.435E-008</c:v>
                </c:pt>
                <c:pt idx="6871">
                  <c:v>3.4355E-008</c:v>
                </c:pt>
                <c:pt idx="6872">
                  <c:v>3.436E-008</c:v>
                </c:pt>
                <c:pt idx="6873">
                  <c:v>3.4365E-008</c:v>
                </c:pt>
                <c:pt idx="6874">
                  <c:v>3.437E-008</c:v>
                </c:pt>
                <c:pt idx="6875">
                  <c:v>3.4375E-008</c:v>
                </c:pt>
                <c:pt idx="6876">
                  <c:v>3.438E-008</c:v>
                </c:pt>
                <c:pt idx="6877">
                  <c:v>3.4385E-008</c:v>
                </c:pt>
                <c:pt idx="6878">
                  <c:v>3.439E-008</c:v>
                </c:pt>
                <c:pt idx="6879">
                  <c:v>3.4395E-008</c:v>
                </c:pt>
                <c:pt idx="6880">
                  <c:v>3.44E-008</c:v>
                </c:pt>
                <c:pt idx="6881">
                  <c:v>3.4405E-008</c:v>
                </c:pt>
                <c:pt idx="6882">
                  <c:v>3.441E-008</c:v>
                </c:pt>
                <c:pt idx="6883">
                  <c:v>3.4415E-008</c:v>
                </c:pt>
                <c:pt idx="6884">
                  <c:v>3.442E-008</c:v>
                </c:pt>
                <c:pt idx="6885">
                  <c:v>3.4425E-008</c:v>
                </c:pt>
                <c:pt idx="6886">
                  <c:v>3.443E-008</c:v>
                </c:pt>
                <c:pt idx="6887">
                  <c:v>3.4435E-008</c:v>
                </c:pt>
                <c:pt idx="6888">
                  <c:v>3.444E-008</c:v>
                </c:pt>
                <c:pt idx="6889">
                  <c:v>3.4445E-008</c:v>
                </c:pt>
                <c:pt idx="6890">
                  <c:v>3.445E-008</c:v>
                </c:pt>
                <c:pt idx="6891">
                  <c:v>3.4455E-008</c:v>
                </c:pt>
                <c:pt idx="6892">
                  <c:v>3.446E-008</c:v>
                </c:pt>
                <c:pt idx="6893">
                  <c:v>3.4465E-008</c:v>
                </c:pt>
                <c:pt idx="6894">
                  <c:v>3.447E-008</c:v>
                </c:pt>
                <c:pt idx="6895">
                  <c:v>3.4475E-008</c:v>
                </c:pt>
                <c:pt idx="6896">
                  <c:v>3.448E-008</c:v>
                </c:pt>
                <c:pt idx="6897">
                  <c:v>3.4485E-008</c:v>
                </c:pt>
                <c:pt idx="6898">
                  <c:v>3.449E-008</c:v>
                </c:pt>
                <c:pt idx="6899">
                  <c:v>3.4495E-008</c:v>
                </c:pt>
                <c:pt idx="6900">
                  <c:v>3.45E-008</c:v>
                </c:pt>
                <c:pt idx="6901">
                  <c:v>3.4505E-008</c:v>
                </c:pt>
                <c:pt idx="6902">
                  <c:v>3.451E-008</c:v>
                </c:pt>
                <c:pt idx="6903">
                  <c:v>3.4515E-008</c:v>
                </c:pt>
                <c:pt idx="6904">
                  <c:v>3.452E-008</c:v>
                </c:pt>
                <c:pt idx="6905">
                  <c:v>3.4525E-008</c:v>
                </c:pt>
                <c:pt idx="6906">
                  <c:v>3.453E-008</c:v>
                </c:pt>
                <c:pt idx="6907">
                  <c:v>3.4535E-008</c:v>
                </c:pt>
                <c:pt idx="6908">
                  <c:v>3.454E-008</c:v>
                </c:pt>
                <c:pt idx="6909">
                  <c:v>3.4545E-008</c:v>
                </c:pt>
                <c:pt idx="6910">
                  <c:v>3.455E-008</c:v>
                </c:pt>
                <c:pt idx="6911">
                  <c:v>3.4555E-008</c:v>
                </c:pt>
                <c:pt idx="6912">
                  <c:v>3.456E-008</c:v>
                </c:pt>
                <c:pt idx="6913">
                  <c:v>3.4565E-008</c:v>
                </c:pt>
                <c:pt idx="6914">
                  <c:v>3.457E-008</c:v>
                </c:pt>
                <c:pt idx="6915">
                  <c:v>3.4575E-008</c:v>
                </c:pt>
                <c:pt idx="6916">
                  <c:v>3.458E-008</c:v>
                </c:pt>
                <c:pt idx="6917">
                  <c:v>3.4585E-008</c:v>
                </c:pt>
                <c:pt idx="6918">
                  <c:v>3.459E-008</c:v>
                </c:pt>
                <c:pt idx="6919">
                  <c:v>3.4595E-008</c:v>
                </c:pt>
                <c:pt idx="6920">
                  <c:v>3.46E-008</c:v>
                </c:pt>
                <c:pt idx="6921">
                  <c:v>3.4605E-008</c:v>
                </c:pt>
                <c:pt idx="6922">
                  <c:v>3.461E-008</c:v>
                </c:pt>
                <c:pt idx="6923">
                  <c:v>3.4615E-008</c:v>
                </c:pt>
                <c:pt idx="6924">
                  <c:v>3.462E-008</c:v>
                </c:pt>
                <c:pt idx="6925">
                  <c:v>3.4625E-008</c:v>
                </c:pt>
                <c:pt idx="6926">
                  <c:v>3.463E-008</c:v>
                </c:pt>
                <c:pt idx="6927">
                  <c:v>3.4635E-008</c:v>
                </c:pt>
                <c:pt idx="6928">
                  <c:v>3.464E-008</c:v>
                </c:pt>
                <c:pt idx="6929">
                  <c:v>3.4645E-008</c:v>
                </c:pt>
                <c:pt idx="6930">
                  <c:v>3.465E-008</c:v>
                </c:pt>
                <c:pt idx="6931">
                  <c:v>3.4655E-008</c:v>
                </c:pt>
                <c:pt idx="6932">
                  <c:v>3.466E-008</c:v>
                </c:pt>
                <c:pt idx="6933">
                  <c:v>3.4665E-008</c:v>
                </c:pt>
                <c:pt idx="6934">
                  <c:v>3.467E-008</c:v>
                </c:pt>
                <c:pt idx="6935">
                  <c:v>3.4675E-008</c:v>
                </c:pt>
                <c:pt idx="6936">
                  <c:v>3.468E-008</c:v>
                </c:pt>
                <c:pt idx="6937">
                  <c:v>3.4685E-008</c:v>
                </c:pt>
                <c:pt idx="6938">
                  <c:v>3.469E-008</c:v>
                </c:pt>
                <c:pt idx="6939">
                  <c:v>3.4695E-008</c:v>
                </c:pt>
                <c:pt idx="6940">
                  <c:v>3.47E-008</c:v>
                </c:pt>
                <c:pt idx="6941">
                  <c:v>3.4705E-008</c:v>
                </c:pt>
                <c:pt idx="6942">
                  <c:v>3.471E-008</c:v>
                </c:pt>
                <c:pt idx="6943">
                  <c:v>3.4715E-008</c:v>
                </c:pt>
                <c:pt idx="6944">
                  <c:v>3.472E-008</c:v>
                </c:pt>
                <c:pt idx="6945">
                  <c:v>3.4725E-008</c:v>
                </c:pt>
                <c:pt idx="6946">
                  <c:v>3.473E-008</c:v>
                </c:pt>
                <c:pt idx="6947">
                  <c:v>3.4735E-008</c:v>
                </c:pt>
                <c:pt idx="6948">
                  <c:v>3.474E-008</c:v>
                </c:pt>
                <c:pt idx="6949">
                  <c:v>3.4745E-008</c:v>
                </c:pt>
                <c:pt idx="6950">
                  <c:v>3.475E-008</c:v>
                </c:pt>
                <c:pt idx="6951">
                  <c:v>3.4755E-008</c:v>
                </c:pt>
                <c:pt idx="6952">
                  <c:v>3.476E-008</c:v>
                </c:pt>
                <c:pt idx="6953">
                  <c:v>3.4765E-008</c:v>
                </c:pt>
                <c:pt idx="6954">
                  <c:v>3.477E-008</c:v>
                </c:pt>
                <c:pt idx="6955">
                  <c:v>3.4775E-008</c:v>
                </c:pt>
                <c:pt idx="6956">
                  <c:v>3.478E-008</c:v>
                </c:pt>
                <c:pt idx="6957">
                  <c:v>3.4785E-008</c:v>
                </c:pt>
                <c:pt idx="6958">
                  <c:v>3.479E-008</c:v>
                </c:pt>
                <c:pt idx="6959">
                  <c:v>3.4795E-008</c:v>
                </c:pt>
                <c:pt idx="6960">
                  <c:v>3.48E-008</c:v>
                </c:pt>
                <c:pt idx="6961">
                  <c:v>3.4805E-008</c:v>
                </c:pt>
                <c:pt idx="6962">
                  <c:v>3.481E-008</c:v>
                </c:pt>
                <c:pt idx="6963">
                  <c:v>3.4815E-008</c:v>
                </c:pt>
                <c:pt idx="6964">
                  <c:v>3.482E-008</c:v>
                </c:pt>
                <c:pt idx="6965">
                  <c:v>3.4825E-008</c:v>
                </c:pt>
                <c:pt idx="6966">
                  <c:v>3.483E-008</c:v>
                </c:pt>
                <c:pt idx="6967">
                  <c:v>3.4835E-008</c:v>
                </c:pt>
                <c:pt idx="6968">
                  <c:v>3.484E-008</c:v>
                </c:pt>
                <c:pt idx="6969">
                  <c:v>3.4845E-008</c:v>
                </c:pt>
                <c:pt idx="6970">
                  <c:v>3.485E-008</c:v>
                </c:pt>
                <c:pt idx="6971">
                  <c:v>3.4855E-008</c:v>
                </c:pt>
                <c:pt idx="6972">
                  <c:v>3.486E-008</c:v>
                </c:pt>
                <c:pt idx="6973">
                  <c:v>3.4865E-008</c:v>
                </c:pt>
                <c:pt idx="6974">
                  <c:v>3.487E-008</c:v>
                </c:pt>
                <c:pt idx="6975">
                  <c:v>3.4875E-008</c:v>
                </c:pt>
                <c:pt idx="6976">
                  <c:v>3.488E-008</c:v>
                </c:pt>
                <c:pt idx="6977">
                  <c:v>3.4885E-008</c:v>
                </c:pt>
                <c:pt idx="6978">
                  <c:v>3.489E-008</c:v>
                </c:pt>
                <c:pt idx="6979">
                  <c:v>3.4895E-008</c:v>
                </c:pt>
                <c:pt idx="6980">
                  <c:v>3.49E-008</c:v>
                </c:pt>
                <c:pt idx="6981">
                  <c:v>3.4905E-008</c:v>
                </c:pt>
                <c:pt idx="6982">
                  <c:v>3.491E-008</c:v>
                </c:pt>
                <c:pt idx="6983">
                  <c:v>3.4915E-008</c:v>
                </c:pt>
                <c:pt idx="6984">
                  <c:v>3.492E-008</c:v>
                </c:pt>
                <c:pt idx="6985">
                  <c:v>3.4925E-008</c:v>
                </c:pt>
                <c:pt idx="6986">
                  <c:v>3.493E-008</c:v>
                </c:pt>
                <c:pt idx="6987">
                  <c:v>3.4935E-008</c:v>
                </c:pt>
                <c:pt idx="6988">
                  <c:v>3.494E-008</c:v>
                </c:pt>
                <c:pt idx="6989">
                  <c:v>3.4945E-008</c:v>
                </c:pt>
                <c:pt idx="6990">
                  <c:v>3.495E-008</c:v>
                </c:pt>
                <c:pt idx="6991">
                  <c:v>3.4955E-008</c:v>
                </c:pt>
                <c:pt idx="6992">
                  <c:v>3.496E-008</c:v>
                </c:pt>
                <c:pt idx="6993">
                  <c:v>3.4965E-008</c:v>
                </c:pt>
                <c:pt idx="6994">
                  <c:v>3.497E-008</c:v>
                </c:pt>
                <c:pt idx="6995">
                  <c:v>3.4975E-008</c:v>
                </c:pt>
                <c:pt idx="6996">
                  <c:v>3.498E-008</c:v>
                </c:pt>
                <c:pt idx="6997">
                  <c:v>3.4985E-008</c:v>
                </c:pt>
                <c:pt idx="6998">
                  <c:v>3.499E-008</c:v>
                </c:pt>
                <c:pt idx="6999">
                  <c:v>3.4995E-008</c:v>
                </c:pt>
                <c:pt idx="7000">
                  <c:v>3.5E-008</c:v>
                </c:pt>
                <c:pt idx="7001">
                  <c:v>3.5005E-008</c:v>
                </c:pt>
                <c:pt idx="7002">
                  <c:v>3.501E-008</c:v>
                </c:pt>
                <c:pt idx="7003">
                  <c:v>3.5015E-008</c:v>
                </c:pt>
                <c:pt idx="7004">
                  <c:v>3.502E-008</c:v>
                </c:pt>
                <c:pt idx="7005">
                  <c:v>3.5025E-008</c:v>
                </c:pt>
                <c:pt idx="7006">
                  <c:v>3.503E-008</c:v>
                </c:pt>
                <c:pt idx="7007">
                  <c:v>3.5035E-008</c:v>
                </c:pt>
                <c:pt idx="7008">
                  <c:v>3.504E-008</c:v>
                </c:pt>
                <c:pt idx="7009">
                  <c:v>3.5045E-008</c:v>
                </c:pt>
                <c:pt idx="7010">
                  <c:v>3.505E-008</c:v>
                </c:pt>
                <c:pt idx="7011">
                  <c:v>3.5055E-008</c:v>
                </c:pt>
                <c:pt idx="7012">
                  <c:v>3.506E-008</c:v>
                </c:pt>
                <c:pt idx="7013">
                  <c:v>3.5065E-008</c:v>
                </c:pt>
                <c:pt idx="7014">
                  <c:v>3.507E-008</c:v>
                </c:pt>
                <c:pt idx="7015">
                  <c:v>3.5075E-008</c:v>
                </c:pt>
                <c:pt idx="7016">
                  <c:v>3.508E-008</c:v>
                </c:pt>
                <c:pt idx="7017">
                  <c:v>3.5085E-008</c:v>
                </c:pt>
                <c:pt idx="7018">
                  <c:v>3.509E-008</c:v>
                </c:pt>
                <c:pt idx="7019">
                  <c:v>3.5095E-008</c:v>
                </c:pt>
                <c:pt idx="7020">
                  <c:v>3.51E-008</c:v>
                </c:pt>
                <c:pt idx="7021">
                  <c:v>3.5105E-008</c:v>
                </c:pt>
                <c:pt idx="7022">
                  <c:v>3.511E-008</c:v>
                </c:pt>
                <c:pt idx="7023">
                  <c:v>3.5115E-008</c:v>
                </c:pt>
                <c:pt idx="7024">
                  <c:v>3.512E-008</c:v>
                </c:pt>
                <c:pt idx="7025">
                  <c:v>3.5125E-008</c:v>
                </c:pt>
                <c:pt idx="7026">
                  <c:v>3.513E-008</c:v>
                </c:pt>
                <c:pt idx="7027">
                  <c:v>3.5135E-008</c:v>
                </c:pt>
                <c:pt idx="7028">
                  <c:v>3.514E-008</c:v>
                </c:pt>
                <c:pt idx="7029">
                  <c:v>3.5145E-008</c:v>
                </c:pt>
                <c:pt idx="7030">
                  <c:v>3.515E-008</c:v>
                </c:pt>
                <c:pt idx="7031">
                  <c:v>3.5155E-008</c:v>
                </c:pt>
                <c:pt idx="7032">
                  <c:v>3.516E-008</c:v>
                </c:pt>
                <c:pt idx="7033">
                  <c:v>3.5165E-008</c:v>
                </c:pt>
                <c:pt idx="7034">
                  <c:v>3.517E-008</c:v>
                </c:pt>
                <c:pt idx="7035">
                  <c:v>3.5175E-008</c:v>
                </c:pt>
                <c:pt idx="7036">
                  <c:v>3.518E-008</c:v>
                </c:pt>
                <c:pt idx="7037">
                  <c:v>3.5185E-008</c:v>
                </c:pt>
                <c:pt idx="7038">
                  <c:v>3.519E-008</c:v>
                </c:pt>
                <c:pt idx="7039">
                  <c:v>3.5195E-008</c:v>
                </c:pt>
                <c:pt idx="7040">
                  <c:v>3.52E-008</c:v>
                </c:pt>
                <c:pt idx="7041">
                  <c:v>3.5205E-008</c:v>
                </c:pt>
                <c:pt idx="7042">
                  <c:v>3.521E-008</c:v>
                </c:pt>
                <c:pt idx="7043">
                  <c:v>3.5215E-008</c:v>
                </c:pt>
                <c:pt idx="7044">
                  <c:v>3.522E-008</c:v>
                </c:pt>
                <c:pt idx="7045">
                  <c:v>3.5225E-008</c:v>
                </c:pt>
                <c:pt idx="7046">
                  <c:v>3.523E-008</c:v>
                </c:pt>
                <c:pt idx="7047">
                  <c:v>3.5235E-008</c:v>
                </c:pt>
                <c:pt idx="7048">
                  <c:v>3.524E-008</c:v>
                </c:pt>
                <c:pt idx="7049">
                  <c:v>3.5245E-008</c:v>
                </c:pt>
                <c:pt idx="7050">
                  <c:v>3.525E-008</c:v>
                </c:pt>
                <c:pt idx="7051">
                  <c:v>3.5255E-008</c:v>
                </c:pt>
                <c:pt idx="7052">
                  <c:v>3.526E-008</c:v>
                </c:pt>
                <c:pt idx="7053">
                  <c:v>3.5265E-008</c:v>
                </c:pt>
                <c:pt idx="7054">
                  <c:v>3.527E-008</c:v>
                </c:pt>
                <c:pt idx="7055">
                  <c:v>3.5275E-008</c:v>
                </c:pt>
                <c:pt idx="7056">
                  <c:v>3.528E-008</c:v>
                </c:pt>
                <c:pt idx="7057">
                  <c:v>3.5285E-008</c:v>
                </c:pt>
                <c:pt idx="7058">
                  <c:v>3.529E-008</c:v>
                </c:pt>
                <c:pt idx="7059">
                  <c:v>3.5295E-008</c:v>
                </c:pt>
                <c:pt idx="7060">
                  <c:v>3.53E-008</c:v>
                </c:pt>
                <c:pt idx="7061">
                  <c:v>3.5305E-008</c:v>
                </c:pt>
                <c:pt idx="7062">
                  <c:v>3.531E-008</c:v>
                </c:pt>
                <c:pt idx="7063">
                  <c:v>3.5315E-008</c:v>
                </c:pt>
                <c:pt idx="7064">
                  <c:v>3.532E-008</c:v>
                </c:pt>
                <c:pt idx="7065">
                  <c:v>3.5325E-008</c:v>
                </c:pt>
                <c:pt idx="7066">
                  <c:v>3.533E-008</c:v>
                </c:pt>
                <c:pt idx="7067">
                  <c:v>3.5335E-008</c:v>
                </c:pt>
                <c:pt idx="7068">
                  <c:v>3.534E-008</c:v>
                </c:pt>
                <c:pt idx="7069">
                  <c:v>3.5345E-008</c:v>
                </c:pt>
                <c:pt idx="7070">
                  <c:v>3.535E-008</c:v>
                </c:pt>
                <c:pt idx="7071">
                  <c:v>3.5355E-008</c:v>
                </c:pt>
                <c:pt idx="7072">
                  <c:v>3.536E-008</c:v>
                </c:pt>
                <c:pt idx="7073">
                  <c:v>3.5365E-008</c:v>
                </c:pt>
                <c:pt idx="7074">
                  <c:v>3.537E-008</c:v>
                </c:pt>
                <c:pt idx="7075">
                  <c:v>3.5375E-008</c:v>
                </c:pt>
                <c:pt idx="7076">
                  <c:v>3.538E-008</c:v>
                </c:pt>
                <c:pt idx="7077">
                  <c:v>3.5385E-008</c:v>
                </c:pt>
                <c:pt idx="7078">
                  <c:v>3.539E-008</c:v>
                </c:pt>
                <c:pt idx="7079">
                  <c:v>3.5395E-008</c:v>
                </c:pt>
                <c:pt idx="7080">
                  <c:v>3.54E-008</c:v>
                </c:pt>
                <c:pt idx="7081">
                  <c:v>3.5405E-008</c:v>
                </c:pt>
                <c:pt idx="7082">
                  <c:v>3.541E-008</c:v>
                </c:pt>
                <c:pt idx="7083">
                  <c:v>3.5415E-008</c:v>
                </c:pt>
                <c:pt idx="7084">
                  <c:v>3.542E-008</c:v>
                </c:pt>
                <c:pt idx="7085">
                  <c:v>3.5425E-008</c:v>
                </c:pt>
                <c:pt idx="7086">
                  <c:v>3.543E-008</c:v>
                </c:pt>
                <c:pt idx="7087">
                  <c:v>3.5435E-008</c:v>
                </c:pt>
                <c:pt idx="7088">
                  <c:v>3.544E-008</c:v>
                </c:pt>
                <c:pt idx="7089">
                  <c:v>3.5445E-008</c:v>
                </c:pt>
                <c:pt idx="7090">
                  <c:v>3.545E-008</c:v>
                </c:pt>
                <c:pt idx="7091">
                  <c:v>3.5455E-008</c:v>
                </c:pt>
                <c:pt idx="7092">
                  <c:v>3.546E-008</c:v>
                </c:pt>
                <c:pt idx="7093">
                  <c:v>3.5465E-008</c:v>
                </c:pt>
                <c:pt idx="7094">
                  <c:v>3.547E-008</c:v>
                </c:pt>
                <c:pt idx="7095">
                  <c:v>3.5475E-008</c:v>
                </c:pt>
                <c:pt idx="7096">
                  <c:v>3.548E-008</c:v>
                </c:pt>
                <c:pt idx="7097">
                  <c:v>3.5485E-008</c:v>
                </c:pt>
                <c:pt idx="7098">
                  <c:v>3.549E-008</c:v>
                </c:pt>
                <c:pt idx="7099">
                  <c:v>3.5495E-008</c:v>
                </c:pt>
                <c:pt idx="7100">
                  <c:v>3.55E-008</c:v>
                </c:pt>
                <c:pt idx="7101">
                  <c:v>3.5505E-008</c:v>
                </c:pt>
                <c:pt idx="7102">
                  <c:v>3.551E-008</c:v>
                </c:pt>
                <c:pt idx="7103">
                  <c:v>3.5515E-008</c:v>
                </c:pt>
                <c:pt idx="7104">
                  <c:v>3.552E-008</c:v>
                </c:pt>
                <c:pt idx="7105">
                  <c:v>3.5525E-008</c:v>
                </c:pt>
                <c:pt idx="7106">
                  <c:v>3.553E-008</c:v>
                </c:pt>
                <c:pt idx="7107">
                  <c:v>3.5535E-008</c:v>
                </c:pt>
                <c:pt idx="7108">
                  <c:v>3.554E-008</c:v>
                </c:pt>
                <c:pt idx="7109">
                  <c:v>3.5545E-008</c:v>
                </c:pt>
                <c:pt idx="7110">
                  <c:v>3.555E-008</c:v>
                </c:pt>
                <c:pt idx="7111">
                  <c:v>3.5555E-008</c:v>
                </c:pt>
                <c:pt idx="7112">
                  <c:v>3.556E-008</c:v>
                </c:pt>
                <c:pt idx="7113">
                  <c:v>3.5565E-008</c:v>
                </c:pt>
                <c:pt idx="7114">
                  <c:v>3.557E-008</c:v>
                </c:pt>
                <c:pt idx="7115">
                  <c:v>3.5575E-008</c:v>
                </c:pt>
                <c:pt idx="7116">
                  <c:v>3.558E-008</c:v>
                </c:pt>
                <c:pt idx="7117">
                  <c:v>3.5585E-008</c:v>
                </c:pt>
                <c:pt idx="7118">
                  <c:v>3.559E-008</c:v>
                </c:pt>
                <c:pt idx="7119">
                  <c:v>3.5595E-008</c:v>
                </c:pt>
                <c:pt idx="7120">
                  <c:v>3.56E-008</c:v>
                </c:pt>
                <c:pt idx="7121">
                  <c:v>3.5605E-008</c:v>
                </c:pt>
                <c:pt idx="7122">
                  <c:v>3.561E-008</c:v>
                </c:pt>
                <c:pt idx="7123">
                  <c:v>3.5615E-008</c:v>
                </c:pt>
                <c:pt idx="7124">
                  <c:v>3.562E-008</c:v>
                </c:pt>
                <c:pt idx="7125">
                  <c:v>3.5625E-008</c:v>
                </c:pt>
                <c:pt idx="7126">
                  <c:v>3.563E-008</c:v>
                </c:pt>
                <c:pt idx="7127">
                  <c:v>3.5635E-008</c:v>
                </c:pt>
                <c:pt idx="7128">
                  <c:v>3.564E-008</c:v>
                </c:pt>
                <c:pt idx="7129">
                  <c:v>3.5645E-008</c:v>
                </c:pt>
                <c:pt idx="7130">
                  <c:v>3.565E-008</c:v>
                </c:pt>
                <c:pt idx="7131">
                  <c:v>3.5655E-008</c:v>
                </c:pt>
                <c:pt idx="7132">
                  <c:v>3.566E-008</c:v>
                </c:pt>
                <c:pt idx="7133">
                  <c:v>3.5665E-008</c:v>
                </c:pt>
                <c:pt idx="7134">
                  <c:v>3.567E-008</c:v>
                </c:pt>
                <c:pt idx="7135">
                  <c:v>3.5675E-008</c:v>
                </c:pt>
                <c:pt idx="7136">
                  <c:v>3.568E-008</c:v>
                </c:pt>
                <c:pt idx="7137">
                  <c:v>3.5685E-008</c:v>
                </c:pt>
                <c:pt idx="7138">
                  <c:v>3.569E-008</c:v>
                </c:pt>
                <c:pt idx="7139">
                  <c:v>3.5695E-008</c:v>
                </c:pt>
                <c:pt idx="7140">
                  <c:v>3.57E-008</c:v>
                </c:pt>
                <c:pt idx="7141">
                  <c:v>3.5705E-008</c:v>
                </c:pt>
                <c:pt idx="7142">
                  <c:v>3.571E-008</c:v>
                </c:pt>
                <c:pt idx="7143">
                  <c:v>3.5715E-008</c:v>
                </c:pt>
                <c:pt idx="7144">
                  <c:v>3.572E-008</c:v>
                </c:pt>
                <c:pt idx="7145">
                  <c:v>3.5725E-008</c:v>
                </c:pt>
                <c:pt idx="7146">
                  <c:v>3.573E-008</c:v>
                </c:pt>
                <c:pt idx="7147">
                  <c:v>3.5735E-008</c:v>
                </c:pt>
                <c:pt idx="7148">
                  <c:v>3.574E-008</c:v>
                </c:pt>
                <c:pt idx="7149">
                  <c:v>3.5745E-008</c:v>
                </c:pt>
                <c:pt idx="7150">
                  <c:v>3.575E-008</c:v>
                </c:pt>
                <c:pt idx="7151">
                  <c:v>3.5755E-008</c:v>
                </c:pt>
                <c:pt idx="7152">
                  <c:v>3.576E-008</c:v>
                </c:pt>
                <c:pt idx="7153">
                  <c:v>3.5765E-008</c:v>
                </c:pt>
                <c:pt idx="7154">
                  <c:v>3.577E-008</c:v>
                </c:pt>
                <c:pt idx="7155">
                  <c:v>3.5775E-008</c:v>
                </c:pt>
                <c:pt idx="7156">
                  <c:v>3.578E-008</c:v>
                </c:pt>
                <c:pt idx="7157">
                  <c:v>3.5785E-008</c:v>
                </c:pt>
                <c:pt idx="7158">
                  <c:v>3.579E-008</c:v>
                </c:pt>
                <c:pt idx="7159">
                  <c:v>3.5795E-008</c:v>
                </c:pt>
                <c:pt idx="7160">
                  <c:v>3.58E-008</c:v>
                </c:pt>
                <c:pt idx="7161">
                  <c:v>3.5805E-008</c:v>
                </c:pt>
                <c:pt idx="7162">
                  <c:v>3.581E-008</c:v>
                </c:pt>
                <c:pt idx="7163">
                  <c:v>3.5815E-008</c:v>
                </c:pt>
                <c:pt idx="7164">
                  <c:v>3.582E-008</c:v>
                </c:pt>
                <c:pt idx="7165">
                  <c:v>3.5825E-008</c:v>
                </c:pt>
                <c:pt idx="7166">
                  <c:v>3.583E-008</c:v>
                </c:pt>
                <c:pt idx="7167">
                  <c:v>3.5835E-008</c:v>
                </c:pt>
                <c:pt idx="7168">
                  <c:v>3.584E-008</c:v>
                </c:pt>
                <c:pt idx="7169">
                  <c:v>3.5845E-008</c:v>
                </c:pt>
                <c:pt idx="7170">
                  <c:v>3.585E-008</c:v>
                </c:pt>
                <c:pt idx="7171">
                  <c:v>3.5855E-008</c:v>
                </c:pt>
                <c:pt idx="7172">
                  <c:v>3.586E-008</c:v>
                </c:pt>
                <c:pt idx="7173">
                  <c:v>3.5865E-008</c:v>
                </c:pt>
                <c:pt idx="7174">
                  <c:v>3.587E-008</c:v>
                </c:pt>
                <c:pt idx="7175">
                  <c:v>3.5875E-008</c:v>
                </c:pt>
                <c:pt idx="7176">
                  <c:v>3.588E-008</c:v>
                </c:pt>
                <c:pt idx="7177">
                  <c:v>3.5885E-008</c:v>
                </c:pt>
                <c:pt idx="7178">
                  <c:v>3.589E-008</c:v>
                </c:pt>
                <c:pt idx="7179">
                  <c:v>3.5895E-008</c:v>
                </c:pt>
                <c:pt idx="7180">
                  <c:v>3.59E-008</c:v>
                </c:pt>
                <c:pt idx="7181">
                  <c:v>3.5905E-008</c:v>
                </c:pt>
                <c:pt idx="7182">
                  <c:v>3.591E-008</c:v>
                </c:pt>
                <c:pt idx="7183">
                  <c:v>3.5915E-008</c:v>
                </c:pt>
                <c:pt idx="7184">
                  <c:v>3.592E-008</c:v>
                </c:pt>
                <c:pt idx="7185">
                  <c:v>3.5925E-008</c:v>
                </c:pt>
                <c:pt idx="7186">
                  <c:v>3.593E-008</c:v>
                </c:pt>
                <c:pt idx="7187">
                  <c:v>3.5935E-008</c:v>
                </c:pt>
                <c:pt idx="7188">
                  <c:v>3.594E-008</c:v>
                </c:pt>
                <c:pt idx="7189">
                  <c:v>3.5945E-008</c:v>
                </c:pt>
                <c:pt idx="7190">
                  <c:v>3.595E-008</c:v>
                </c:pt>
                <c:pt idx="7191">
                  <c:v>3.5955E-008</c:v>
                </c:pt>
                <c:pt idx="7192">
                  <c:v>3.596E-008</c:v>
                </c:pt>
                <c:pt idx="7193">
                  <c:v>3.5965E-008</c:v>
                </c:pt>
                <c:pt idx="7194">
                  <c:v>3.597E-008</c:v>
                </c:pt>
                <c:pt idx="7195">
                  <c:v>3.5975E-008</c:v>
                </c:pt>
                <c:pt idx="7196">
                  <c:v>3.598E-008</c:v>
                </c:pt>
                <c:pt idx="7197">
                  <c:v>3.5985E-008</c:v>
                </c:pt>
                <c:pt idx="7198">
                  <c:v>3.599E-008</c:v>
                </c:pt>
                <c:pt idx="7199">
                  <c:v>3.5995E-008</c:v>
                </c:pt>
                <c:pt idx="7200">
                  <c:v>3.6E-008</c:v>
                </c:pt>
                <c:pt idx="7201">
                  <c:v>3.6005E-008</c:v>
                </c:pt>
                <c:pt idx="7202">
                  <c:v>3.601E-008</c:v>
                </c:pt>
                <c:pt idx="7203">
                  <c:v>3.6015E-008</c:v>
                </c:pt>
                <c:pt idx="7204">
                  <c:v>3.602E-008</c:v>
                </c:pt>
                <c:pt idx="7205">
                  <c:v>3.6025E-008</c:v>
                </c:pt>
                <c:pt idx="7206">
                  <c:v>3.603E-008</c:v>
                </c:pt>
                <c:pt idx="7207">
                  <c:v>3.6035E-008</c:v>
                </c:pt>
                <c:pt idx="7208">
                  <c:v>3.604E-008</c:v>
                </c:pt>
                <c:pt idx="7209">
                  <c:v>3.6045E-008</c:v>
                </c:pt>
                <c:pt idx="7210">
                  <c:v>3.605E-008</c:v>
                </c:pt>
                <c:pt idx="7211">
                  <c:v>3.6055E-008</c:v>
                </c:pt>
                <c:pt idx="7212">
                  <c:v>3.606E-008</c:v>
                </c:pt>
                <c:pt idx="7213">
                  <c:v>3.6065E-008</c:v>
                </c:pt>
                <c:pt idx="7214">
                  <c:v>3.607E-008</c:v>
                </c:pt>
                <c:pt idx="7215">
                  <c:v>3.6075E-008</c:v>
                </c:pt>
                <c:pt idx="7216">
                  <c:v>3.608E-008</c:v>
                </c:pt>
                <c:pt idx="7217">
                  <c:v>3.6085E-008</c:v>
                </c:pt>
                <c:pt idx="7218">
                  <c:v>3.609E-008</c:v>
                </c:pt>
                <c:pt idx="7219">
                  <c:v>3.6095E-008</c:v>
                </c:pt>
                <c:pt idx="7220">
                  <c:v>3.61E-008</c:v>
                </c:pt>
                <c:pt idx="7221">
                  <c:v>3.6105E-008</c:v>
                </c:pt>
                <c:pt idx="7222">
                  <c:v>3.611E-008</c:v>
                </c:pt>
                <c:pt idx="7223">
                  <c:v>3.6115E-008</c:v>
                </c:pt>
                <c:pt idx="7224">
                  <c:v>3.612E-008</c:v>
                </c:pt>
                <c:pt idx="7225">
                  <c:v>3.6125E-008</c:v>
                </c:pt>
                <c:pt idx="7226">
                  <c:v>3.613E-008</c:v>
                </c:pt>
                <c:pt idx="7227">
                  <c:v>3.6135E-008</c:v>
                </c:pt>
                <c:pt idx="7228">
                  <c:v>3.614E-008</c:v>
                </c:pt>
                <c:pt idx="7229">
                  <c:v>3.6145E-008</c:v>
                </c:pt>
                <c:pt idx="7230">
                  <c:v>3.615E-008</c:v>
                </c:pt>
                <c:pt idx="7231">
                  <c:v>3.6155E-008</c:v>
                </c:pt>
                <c:pt idx="7232">
                  <c:v>3.616E-008</c:v>
                </c:pt>
                <c:pt idx="7233">
                  <c:v>3.6165E-008</c:v>
                </c:pt>
                <c:pt idx="7234">
                  <c:v>3.617E-008</c:v>
                </c:pt>
                <c:pt idx="7235">
                  <c:v>3.6175E-008</c:v>
                </c:pt>
                <c:pt idx="7236">
                  <c:v>3.618E-008</c:v>
                </c:pt>
                <c:pt idx="7237">
                  <c:v>3.6185E-008</c:v>
                </c:pt>
                <c:pt idx="7238">
                  <c:v>3.619E-008</c:v>
                </c:pt>
                <c:pt idx="7239">
                  <c:v>3.6195E-008</c:v>
                </c:pt>
                <c:pt idx="7240">
                  <c:v>3.62E-008</c:v>
                </c:pt>
                <c:pt idx="7241">
                  <c:v>3.6205E-008</c:v>
                </c:pt>
                <c:pt idx="7242">
                  <c:v>3.621E-008</c:v>
                </c:pt>
                <c:pt idx="7243">
                  <c:v>3.6215E-008</c:v>
                </c:pt>
                <c:pt idx="7244">
                  <c:v>3.622E-008</c:v>
                </c:pt>
                <c:pt idx="7245">
                  <c:v>3.6225E-008</c:v>
                </c:pt>
                <c:pt idx="7246">
                  <c:v>3.623E-008</c:v>
                </c:pt>
                <c:pt idx="7247">
                  <c:v>3.6235E-008</c:v>
                </c:pt>
                <c:pt idx="7248">
                  <c:v>3.624E-008</c:v>
                </c:pt>
                <c:pt idx="7249">
                  <c:v>3.6245E-008</c:v>
                </c:pt>
                <c:pt idx="7250">
                  <c:v>3.625E-008</c:v>
                </c:pt>
                <c:pt idx="7251">
                  <c:v>3.6255E-008</c:v>
                </c:pt>
                <c:pt idx="7252">
                  <c:v>3.626E-008</c:v>
                </c:pt>
                <c:pt idx="7253">
                  <c:v>3.6265E-008</c:v>
                </c:pt>
                <c:pt idx="7254">
                  <c:v>3.627E-008</c:v>
                </c:pt>
                <c:pt idx="7255">
                  <c:v>3.6275E-008</c:v>
                </c:pt>
                <c:pt idx="7256">
                  <c:v>3.628E-008</c:v>
                </c:pt>
                <c:pt idx="7257">
                  <c:v>3.6285E-008</c:v>
                </c:pt>
                <c:pt idx="7258">
                  <c:v>3.629E-008</c:v>
                </c:pt>
                <c:pt idx="7259">
                  <c:v>3.6295E-008</c:v>
                </c:pt>
                <c:pt idx="7260">
                  <c:v>3.63E-008</c:v>
                </c:pt>
                <c:pt idx="7261">
                  <c:v>3.6305E-008</c:v>
                </c:pt>
                <c:pt idx="7262">
                  <c:v>3.631E-008</c:v>
                </c:pt>
                <c:pt idx="7263">
                  <c:v>3.6315E-008</c:v>
                </c:pt>
                <c:pt idx="7264">
                  <c:v>3.632E-008</c:v>
                </c:pt>
                <c:pt idx="7265">
                  <c:v>3.6325E-008</c:v>
                </c:pt>
                <c:pt idx="7266">
                  <c:v>3.633E-008</c:v>
                </c:pt>
                <c:pt idx="7267">
                  <c:v>3.6335E-008</c:v>
                </c:pt>
                <c:pt idx="7268">
                  <c:v>3.634E-008</c:v>
                </c:pt>
                <c:pt idx="7269">
                  <c:v>3.6345E-008</c:v>
                </c:pt>
                <c:pt idx="7270">
                  <c:v>3.635E-008</c:v>
                </c:pt>
                <c:pt idx="7271">
                  <c:v>3.6355E-008</c:v>
                </c:pt>
                <c:pt idx="7272">
                  <c:v>3.636E-008</c:v>
                </c:pt>
                <c:pt idx="7273">
                  <c:v>3.6365E-008</c:v>
                </c:pt>
                <c:pt idx="7274">
                  <c:v>3.637E-008</c:v>
                </c:pt>
                <c:pt idx="7275">
                  <c:v>3.6375E-008</c:v>
                </c:pt>
                <c:pt idx="7276">
                  <c:v>3.638E-008</c:v>
                </c:pt>
                <c:pt idx="7277">
                  <c:v>3.6385E-008</c:v>
                </c:pt>
                <c:pt idx="7278">
                  <c:v>3.639E-008</c:v>
                </c:pt>
                <c:pt idx="7279">
                  <c:v>3.6395E-008</c:v>
                </c:pt>
                <c:pt idx="7280">
                  <c:v>3.64E-008</c:v>
                </c:pt>
                <c:pt idx="7281">
                  <c:v>3.6405E-008</c:v>
                </c:pt>
                <c:pt idx="7282">
                  <c:v>3.641E-008</c:v>
                </c:pt>
                <c:pt idx="7283">
                  <c:v>3.6415E-008</c:v>
                </c:pt>
                <c:pt idx="7284">
                  <c:v>3.642E-008</c:v>
                </c:pt>
                <c:pt idx="7285">
                  <c:v>3.6425E-008</c:v>
                </c:pt>
                <c:pt idx="7286">
                  <c:v>3.643E-008</c:v>
                </c:pt>
                <c:pt idx="7287">
                  <c:v>3.6435E-008</c:v>
                </c:pt>
                <c:pt idx="7288">
                  <c:v>3.644E-008</c:v>
                </c:pt>
                <c:pt idx="7289">
                  <c:v>3.6445E-008</c:v>
                </c:pt>
                <c:pt idx="7290">
                  <c:v>3.645E-008</c:v>
                </c:pt>
                <c:pt idx="7291">
                  <c:v>3.6455E-008</c:v>
                </c:pt>
                <c:pt idx="7292">
                  <c:v>3.646E-008</c:v>
                </c:pt>
                <c:pt idx="7293">
                  <c:v>3.6465E-008</c:v>
                </c:pt>
                <c:pt idx="7294">
                  <c:v>3.647E-008</c:v>
                </c:pt>
                <c:pt idx="7295">
                  <c:v>3.6475E-008</c:v>
                </c:pt>
                <c:pt idx="7296">
                  <c:v>3.648E-008</c:v>
                </c:pt>
                <c:pt idx="7297">
                  <c:v>3.6485E-008</c:v>
                </c:pt>
                <c:pt idx="7298">
                  <c:v>3.649E-008</c:v>
                </c:pt>
                <c:pt idx="7299">
                  <c:v>3.6495E-008</c:v>
                </c:pt>
                <c:pt idx="7300">
                  <c:v>3.65E-008</c:v>
                </c:pt>
                <c:pt idx="7301">
                  <c:v>3.6505E-008</c:v>
                </c:pt>
                <c:pt idx="7302">
                  <c:v>3.651E-008</c:v>
                </c:pt>
                <c:pt idx="7303">
                  <c:v>3.6515E-008</c:v>
                </c:pt>
                <c:pt idx="7304">
                  <c:v>3.652E-008</c:v>
                </c:pt>
                <c:pt idx="7305">
                  <c:v>3.6525E-008</c:v>
                </c:pt>
                <c:pt idx="7306">
                  <c:v>3.653E-008</c:v>
                </c:pt>
                <c:pt idx="7307">
                  <c:v>3.6535E-008</c:v>
                </c:pt>
                <c:pt idx="7308">
                  <c:v>3.654E-008</c:v>
                </c:pt>
                <c:pt idx="7309">
                  <c:v>3.6545E-008</c:v>
                </c:pt>
                <c:pt idx="7310">
                  <c:v>3.655E-008</c:v>
                </c:pt>
                <c:pt idx="7311">
                  <c:v>3.6555E-008</c:v>
                </c:pt>
                <c:pt idx="7312">
                  <c:v>3.656E-008</c:v>
                </c:pt>
                <c:pt idx="7313">
                  <c:v>3.6565E-008</c:v>
                </c:pt>
                <c:pt idx="7314">
                  <c:v>3.657E-008</c:v>
                </c:pt>
                <c:pt idx="7315">
                  <c:v>3.6575E-008</c:v>
                </c:pt>
                <c:pt idx="7316">
                  <c:v>3.658E-008</c:v>
                </c:pt>
                <c:pt idx="7317">
                  <c:v>3.6585E-008</c:v>
                </c:pt>
                <c:pt idx="7318">
                  <c:v>3.659E-008</c:v>
                </c:pt>
                <c:pt idx="7319">
                  <c:v>3.6595E-008</c:v>
                </c:pt>
                <c:pt idx="7320">
                  <c:v>3.66E-008</c:v>
                </c:pt>
                <c:pt idx="7321">
                  <c:v>3.6605E-008</c:v>
                </c:pt>
                <c:pt idx="7322">
                  <c:v>3.661E-008</c:v>
                </c:pt>
                <c:pt idx="7323">
                  <c:v>3.6615E-008</c:v>
                </c:pt>
                <c:pt idx="7324">
                  <c:v>3.662E-008</c:v>
                </c:pt>
                <c:pt idx="7325">
                  <c:v>3.6625E-008</c:v>
                </c:pt>
                <c:pt idx="7326">
                  <c:v>3.663E-008</c:v>
                </c:pt>
                <c:pt idx="7327">
                  <c:v>3.6635E-008</c:v>
                </c:pt>
                <c:pt idx="7328">
                  <c:v>3.664E-008</c:v>
                </c:pt>
                <c:pt idx="7329">
                  <c:v>3.6645E-008</c:v>
                </c:pt>
                <c:pt idx="7330">
                  <c:v>3.665E-008</c:v>
                </c:pt>
                <c:pt idx="7331">
                  <c:v>3.6655E-008</c:v>
                </c:pt>
                <c:pt idx="7332">
                  <c:v>3.666E-008</c:v>
                </c:pt>
                <c:pt idx="7333">
                  <c:v>3.6665E-008</c:v>
                </c:pt>
                <c:pt idx="7334">
                  <c:v>3.667E-008</c:v>
                </c:pt>
                <c:pt idx="7335">
                  <c:v>3.6675E-008</c:v>
                </c:pt>
                <c:pt idx="7336">
                  <c:v>3.668E-008</c:v>
                </c:pt>
                <c:pt idx="7337">
                  <c:v>3.6685E-008</c:v>
                </c:pt>
                <c:pt idx="7338">
                  <c:v>3.669E-008</c:v>
                </c:pt>
                <c:pt idx="7339">
                  <c:v>3.6695E-008</c:v>
                </c:pt>
                <c:pt idx="7340">
                  <c:v>3.67E-008</c:v>
                </c:pt>
                <c:pt idx="7341">
                  <c:v>3.6705E-008</c:v>
                </c:pt>
                <c:pt idx="7342">
                  <c:v>3.671E-008</c:v>
                </c:pt>
                <c:pt idx="7343">
                  <c:v>3.6715E-008</c:v>
                </c:pt>
                <c:pt idx="7344">
                  <c:v>3.672E-008</c:v>
                </c:pt>
                <c:pt idx="7345">
                  <c:v>3.6725E-008</c:v>
                </c:pt>
                <c:pt idx="7346">
                  <c:v>3.673E-008</c:v>
                </c:pt>
                <c:pt idx="7347">
                  <c:v>3.6735E-008</c:v>
                </c:pt>
                <c:pt idx="7348">
                  <c:v>3.674E-008</c:v>
                </c:pt>
                <c:pt idx="7349">
                  <c:v>3.6745E-008</c:v>
                </c:pt>
                <c:pt idx="7350">
                  <c:v>3.675E-008</c:v>
                </c:pt>
                <c:pt idx="7351">
                  <c:v>3.6755E-008</c:v>
                </c:pt>
                <c:pt idx="7352">
                  <c:v>3.676E-008</c:v>
                </c:pt>
                <c:pt idx="7353">
                  <c:v>3.6765E-008</c:v>
                </c:pt>
                <c:pt idx="7354">
                  <c:v>3.677E-008</c:v>
                </c:pt>
                <c:pt idx="7355">
                  <c:v>3.6775E-008</c:v>
                </c:pt>
                <c:pt idx="7356">
                  <c:v>3.678E-008</c:v>
                </c:pt>
                <c:pt idx="7357">
                  <c:v>3.6785E-008</c:v>
                </c:pt>
                <c:pt idx="7358">
                  <c:v>3.679E-008</c:v>
                </c:pt>
                <c:pt idx="7359">
                  <c:v>3.6795E-008</c:v>
                </c:pt>
                <c:pt idx="7360">
                  <c:v>3.68E-008</c:v>
                </c:pt>
                <c:pt idx="7361">
                  <c:v>3.6805E-008</c:v>
                </c:pt>
                <c:pt idx="7362">
                  <c:v>3.681E-008</c:v>
                </c:pt>
                <c:pt idx="7363">
                  <c:v>3.6815E-008</c:v>
                </c:pt>
                <c:pt idx="7364">
                  <c:v>3.682E-008</c:v>
                </c:pt>
                <c:pt idx="7365">
                  <c:v>3.6825E-008</c:v>
                </c:pt>
                <c:pt idx="7366">
                  <c:v>3.683E-008</c:v>
                </c:pt>
                <c:pt idx="7367">
                  <c:v>3.6835E-008</c:v>
                </c:pt>
                <c:pt idx="7368">
                  <c:v>3.684E-008</c:v>
                </c:pt>
                <c:pt idx="7369">
                  <c:v>3.6845E-008</c:v>
                </c:pt>
                <c:pt idx="7370">
                  <c:v>3.685E-008</c:v>
                </c:pt>
                <c:pt idx="7371">
                  <c:v>3.6855E-008</c:v>
                </c:pt>
                <c:pt idx="7372">
                  <c:v>3.686E-008</c:v>
                </c:pt>
                <c:pt idx="7373">
                  <c:v>3.6865E-008</c:v>
                </c:pt>
                <c:pt idx="7374">
                  <c:v>3.687E-008</c:v>
                </c:pt>
                <c:pt idx="7375">
                  <c:v>3.6875E-008</c:v>
                </c:pt>
                <c:pt idx="7376">
                  <c:v>3.688E-008</c:v>
                </c:pt>
                <c:pt idx="7377">
                  <c:v>3.6885E-008</c:v>
                </c:pt>
                <c:pt idx="7378">
                  <c:v>3.689E-008</c:v>
                </c:pt>
                <c:pt idx="7379">
                  <c:v>3.6895E-008</c:v>
                </c:pt>
                <c:pt idx="7380">
                  <c:v>3.69E-008</c:v>
                </c:pt>
                <c:pt idx="7381">
                  <c:v>3.6905E-008</c:v>
                </c:pt>
                <c:pt idx="7382">
                  <c:v>3.691E-008</c:v>
                </c:pt>
                <c:pt idx="7383">
                  <c:v>3.6915E-008</c:v>
                </c:pt>
                <c:pt idx="7384">
                  <c:v>3.692E-008</c:v>
                </c:pt>
                <c:pt idx="7385">
                  <c:v>3.6925E-008</c:v>
                </c:pt>
                <c:pt idx="7386">
                  <c:v>3.693E-008</c:v>
                </c:pt>
                <c:pt idx="7387">
                  <c:v>3.6935E-008</c:v>
                </c:pt>
                <c:pt idx="7388">
                  <c:v>3.694E-008</c:v>
                </c:pt>
                <c:pt idx="7389">
                  <c:v>3.6945E-008</c:v>
                </c:pt>
                <c:pt idx="7390">
                  <c:v>3.695E-008</c:v>
                </c:pt>
                <c:pt idx="7391">
                  <c:v>3.6955E-008</c:v>
                </c:pt>
                <c:pt idx="7392">
                  <c:v>3.696E-008</c:v>
                </c:pt>
                <c:pt idx="7393">
                  <c:v>3.6965E-008</c:v>
                </c:pt>
                <c:pt idx="7394">
                  <c:v>3.697E-008</c:v>
                </c:pt>
                <c:pt idx="7395">
                  <c:v>3.6975E-008</c:v>
                </c:pt>
                <c:pt idx="7396">
                  <c:v>3.698E-008</c:v>
                </c:pt>
                <c:pt idx="7397">
                  <c:v>3.6985E-008</c:v>
                </c:pt>
                <c:pt idx="7398">
                  <c:v>3.699E-008</c:v>
                </c:pt>
                <c:pt idx="7399">
                  <c:v>3.6995E-008</c:v>
                </c:pt>
                <c:pt idx="7400">
                  <c:v>3.7E-008</c:v>
                </c:pt>
                <c:pt idx="7401">
                  <c:v>3.7005E-008</c:v>
                </c:pt>
                <c:pt idx="7402">
                  <c:v>3.701E-008</c:v>
                </c:pt>
                <c:pt idx="7403">
                  <c:v>3.7015E-008</c:v>
                </c:pt>
                <c:pt idx="7404">
                  <c:v>3.702E-008</c:v>
                </c:pt>
                <c:pt idx="7405">
                  <c:v>3.7025E-008</c:v>
                </c:pt>
                <c:pt idx="7406">
                  <c:v>3.703E-008</c:v>
                </c:pt>
                <c:pt idx="7407">
                  <c:v>3.7035E-008</c:v>
                </c:pt>
                <c:pt idx="7408">
                  <c:v>3.704E-008</c:v>
                </c:pt>
                <c:pt idx="7409">
                  <c:v>3.7045E-008</c:v>
                </c:pt>
                <c:pt idx="7410">
                  <c:v>3.705E-008</c:v>
                </c:pt>
                <c:pt idx="7411">
                  <c:v>3.7055E-008</c:v>
                </c:pt>
                <c:pt idx="7412">
                  <c:v>3.706E-008</c:v>
                </c:pt>
                <c:pt idx="7413">
                  <c:v>3.7065E-008</c:v>
                </c:pt>
                <c:pt idx="7414">
                  <c:v>3.707E-008</c:v>
                </c:pt>
                <c:pt idx="7415">
                  <c:v>3.7075E-008</c:v>
                </c:pt>
                <c:pt idx="7416">
                  <c:v>3.708E-008</c:v>
                </c:pt>
                <c:pt idx="7417">
                  <c:v>3.7085E-008</c:v>
                </c:pt>
                <c:pt idx="7418">
                  <c:v>3.709E-008</c:v>
                </c:pt>
                <c:pt idx="7419">
                  <c:v>3.7095E-008</c:v>
                </c:pt>
                <c:pt idx="7420">
                  <c:v>3.71E-008</c:v>
                </c:pt>
                <c:pt idx="7421">
                  <c:v>3.7105E-008</c:v>
                </c:pt>
                <c:pt idx="7422">
                  <c:v>3.711E-008</c:v>
                </c:pt>
                <c:pt idx="7423">
                  <c:v>3.7115E-008</c:v>
                </c:pt>
                <c:pt idx="7424">
                  <c:v>3.712E-008</c:v>
                </c:pt>
                <c:pt idx="7425">
                  <c:v>3.7125E-008</c:v>
                </c:pt>
                <c:pt idx="7426">
                  <c:v>3.713E-008</c:v>
                </c:pt>
                <c:pt idx="7427">
                  <c:v>3.7135E-008</c:v>
                </c:pt>
                <c:pt idx="7428">
                  <c:v>3.714E-008</c:v>
                </c:pt>
                <c:pt idx="7429">
                  <c:v>3.7145E-008</c:v>
                </c:pt>
                <c:pt idx="7430">
                  <c:v>3.715E-008</c:v>
                </c:pt>
                <c:pt idx="7431">
                  <c:v>3.7155E-008</c:v>
                </c:pt>
                <c:pt idx="7432">
                  <c:v>3.716E-008</c:v>
                </c:pt>
                <c:pt idx="7433">
                  <c:v>3.7165E-008</c:v>
                </c:pt>
                <c:pt idx="7434">
                  <c:v>3.717E-008</c:v>
                </c:pt>
                <c:pt idx="7435">
                  <c:v>3.7175E-008</c:v>
                </c:pt>
                <c:pt idx="7436">
                  <c:v>3.718E-008</c:v>
                </c:pt>
                <c:pt idx="7437">
                  <c:v>3.7185E-008</c:v>
                </c:pt>
                <c:pt idx="7438">
                  <c:v>3.719E-008</c:v>
                </c:pt>
                <c:pt idx="7439">
                  <c:v>3.7195E-008</c:v>
                </c:pt>
                <c:pt idx="7440">
                  <c:v>3.72E-008</c:v>
                </c:pt>
                <c:pt idx="7441">
                  <c:v>3.7205E-008</c:v>
                </c:pt>
                <c:pt idx="7442">
                  <c:v>3.721E-008</c:v>
                </c:pt>
                <c:pt idx="7443">
                  <c:v>3.7215E-008</c:v>
                </c:pt>
                <c:pt idx="7444">
                  <c:v>3.722E-008</c:v>
                </c:pt>
                <c:pt idx="7445">
                  <c:v>3.7225E-008</c:v>
                </c:pt>
                <c:pt idx="7446">
                  <c:v>3.723E-008</c:v>
                </c:pt>
                <c:pt idx="7447">
                  <c:v>3.7235E-008</c:v>
                </c:pt>
                <c:pt idx="7448">
                  <c:v>3.724E-008</c:v>
                </c:pt>
                <c:pt idx="7449">
                  <c:v>3.7245E-008</c:v>
                </c:pt>
                <c:pt idx="7450">
                  <c:v>3.725E-008</c:v>
                </c:pt>
                <c:pt idx="7451">
                  <c:v>3.7255E-008</c:v>
                </c:pt>
                <c:pt idx="7452">
                  <c:v>3.726E-008</c:v>
                </c:pt>
                <c:pt idx="7453">
                  <c:v>3.7265E-008</c:v>
                </c:pt>
                <c:pt idx="7454">
                  <c:v>3.727E-008</c:v>
                </c:pt>
                <c:pt idx="7455">
                  <c:v>3.7275E-008</c:v>
                </c:pt>
                <c:pt idx="7456">
                  <c:v>3.728E-008</c:v>
                </c:pt>
                <c:pt idx="7457">
                  <c:v>3.7285E-008</c:v>
                </c:pt>
                <c:pt idx="7458">
                  <c:v>3.729E-008</c:v>
                </c:pt>
                <c:pt idx="7459">
                  <c:v>3.7295E-008</c:v>
                </c:pt>
                <c:pt idx="7460">
                  <c:v>3.73E-008</c:v>
                </c:pt>
                <c:pt idx="7461">
                  <c:v>3.7305E-008</c:v>
                </c:pt>
                <c:pt idx="7462">
                  <c:v>3.731E-008</c:v>
                </c:pt>
                <c:pt idx="7463">
                  <c:v>3.7315E-008</c:v>
                </c:pt>
                <c:pt idx="7464">
                  <c:v>3.732E-008</c:v>
                </c:pt>
                <c:pt idx="7465">
                  <c:v>3.7325E-008</c:v>
                </c:pt>
                <c:pt idx="7466">
                  <c:v>3.733E-008</c:v>
                </c:pt>
                <c:pt idx="7467">
                  <c:v>3.7335E-008</c:v>
                </c:pt>
                <c:pt idx="7468">
                  <c:v>3.734E-008</c:v>
                </c:pt>
                <c:pt idx="7469">
                  <c:v>3.7345E-008</c:v>
                </c:pt>
                <c:pt idx="7470">
                  <c:v>3.735E-008</c:v>
                </c:pt>
                <c:pt idx="7471">
                  <c:v>3.7355E-008</c:v>
                </c:pt>
                <c:pt idx="7472">
                  <c:v>3.736E-008</c:v>
                </c:pt>
                <c:pt idx="7473">
                  <c:v>3.7365E-008</c:v>
                </c:pt>
                <c:pt idx="7474">
                  <c:v>3.737E-008</c:v>
                </c:pt>
                <c:pt idx="7475">
                  <c:v>3.7375E-008</c:v>
                </c:pt>
                <c:pt idx="7476">
                  <c:v>3.738E-008</c:v>
                </c:pt>
                <c:pt idx="7477">
                  <c:v>3.7385E-008</c:v>
                </c:pt>
                <c:pt idx="7478">
                  <c:v>3.739E-008</c:v>
                </c:pt>
                <c:pt idx="7479">
                  <c:v>3.7395E-008</c:v>
                </c:pt>
                <c:pt idx="7480">
                  <c:v>3.74E-008</c:v>
                </c:pt>
                <c:pt idx="7481">
                  <c:v>3.7405E-008</c:v>
                </c:pt>
                <c:pt idx="7482">
                  <c:v>3.741E-008</c:v>
                </c:pt>
                <c:pt idx="7483">
                  <c:v>3.7415E-008</c:v>
                </c:pt>
                <c:pt idx="7484">
                  <c:v>3.742E-008</c:v>
                </c:pt>
                <c:pt idx="7485">
                  <c:v>3.7425E-008</c:v>
                </c:pt>
                <c:pt idx="7486">
                  <c:v>3.743E-008</c:v>
                </c:pt>
                <c:pt idx="7487">
                  <c:v>3.7435E-008</c:v>
                </c:pt>
                <c:pt idx="7488">
                  <c:v>3.744E-008</c:v>
                </c:pt>
                <c:pt idx="7489">
                  <c:v>3.7445E-008</c:v>
                </c:pt>
                <c:pt idx="7490">
                  <c:v>3.745E-008</c:v>
                </c:pt>
                <c:pt idx="7491">
                  <c:v>3.7455E-008</c:v>
                </c:pt>
                <c:pt idx="7492">
                  <c:v>3.746E-008</c:v>
                </c:pt>
                <c:pt idx="7493">
                  <c:v>3.7465E-008</c:v>
                </c:pt>
                <c:pt idx="7494">
                  <c:v>3.747E-008</c:v>
                </c:pt>
                <c:pt idx="7495">
                  <c:v>3.7475E-008</c:v>
                </c:pt>
                <c:pt idx="7496">
                  <c:v>3.748E-008</c:v>
                </c:pt>
                <c:pt idx="7497">
                  <c:v>3.7485E-008</c:v>
                </c:pt>
                <c:pt idx="7498">
                  <c:v>3.749E-008</c:v>
                </c:pt>
                <c:pt idx="7499">
                  <c:v>3.7495E-008</c:v>
                </c:pt>
                <c:pt idx="7500">
                  <c:v>3.75E-008</c:v>
                </c:pt>
                <c:pt idx="7501">
                  <c:v>3.7505E-008</c:v>
                </c:pt>
                <c:pt idx="7502">
                  <c:v>3.751E-008</c:v>
                </c:pt>
                <c:pt idx="7503">
                  <c:v>3.7515E-008</c:v>
                </c:pt>
                <c:pt idx="7504">
                  <c:v>3.752E-008</c:v>
                </c:pt>
                <c:pt idx="7505">
                  <c:v>3.7525E-008</c:v>
                </c:pt>
                <c:pt idx="7506">
                  <c:v>3.753E-008</c:v>
                </c:pt>
                <c:pt idx="7507">
                  <c:v>3.7535E-008</c:v>
                </c:pt>
                <c:pt idx="7508">
                  <c:v>3.754E-008</c:v>
                </c:pt>
                <c:pt idx="7509">
                  <c:v>3.7545E-008</c:v>
                </c:pt>
                <c:pt idx="7510">
                  <c:v>3.755E-008</c:v>
                </c:pt>
                <c:pt idx="7511">
                  <c:v>3.7555E-008</c:v>
                </c:pt>
                <c:pt idx="7512">
                  <c:v>3.756E-008</c:v>
                </c:pt>
                <c:pt idx="7513">
                  <c:v>3.7565E-008</c:v>
                </c:pt>
                <c:pt idx="7514">
                  <c:v>3.757E-008</c:v>
                </c:pt>
                <c:pt idx="7515">
                  <c:v>3.7575E-008</c:v>
                </c:pt>
                <c:pt idx="7516">
                  <c:v>3.758E-008</c:v>
                </c:pt>
                <c:pt idx="7517">
                  <c:v>3.7585E-008</c:v>
                </c:pt>
                <c:pt idx="7518">
                  <c:v>3.759E-008</c:v>
                </c:pt>
                <c:pt idx="7519">
                  <c:v>3.7595E-008</c:v>
                </c:pt>
                <c:pt idx="7520">
                  <c:v>3.76E-008</c:v>
                </c:pt>
                <c:pt idx="7521">
                  <c:v>3.7605E-008</c:v>
                </c:pt>
                <c:pt idx="7522">
                  <c:v>3.761E-008</c:v>
                </c:pt>
                <c:pt idx="7523">
                  <c:v>3.7615E-008</c:v>
                </c:pt>
                <c:pt idx="7524">
                  <c:v>3.762E-008</c:v>
                </c:pt>
                <c:pt idx="7525">
                  <c:v>3.7625E-008</c:v>
                </c:pt>
                <c:pt idx="7526">
                  <c:v>3.763E-008</c:v>
                </c:pt>
                <c:pt idx="7527">
                  <c:v>3.7635E-008</c:v>
                </c:pt>
                <c:pt idx="7528">
                  <c:v>3.764E-008</c:v>
                </c:pt>
                <c:pt idx="7529">
                  <c:v>3.7645E-008</c:v>
                </c:pt>
                <c:pt idx="7530">
                  <c:v>3.765E-008</c:v>
                </c:pt>
                <c:pt idx="7531">
                  <c:v>3.7655E-008</c:v>
                </c:pt>
                <c:pt idx="7532">
                  <c:v>3.766E-008</c:v>
                </c:pt>
                <c:pt idx="7533">
                  <c:v>3.7665E-008</c:v>
                </c:pt>
                <c:pt idx="7534">
                  <c:v>3.767E-008</c:v>
                </c:pt>
                <c:pt idx="7535">
                  <c:v>3.7675E-008</c:v>
                </c:pt>
                <c:pt idx="7536">
                  <c:v>3.768E-008</c:v>
                </c:pt>
                <c:pt idx="7537">
                  <c:v>3.7685E-008</c:v>
                </c:pt>
                <c:pt idx="7538">
                  <c:v>3.769E-008</c:v>
                </c:pt>
                <c:pt idx="7539">
                  <c:v>3.7695E-008</c:v>
                </c:pt>
                <c:pt idx="7540">
                  <c:v>3.77E-008</c:v>
                </c:pt>
                <c:pt idx="7541">
                  <c:v>3.7705E-008</c:v>
                </c:pt>
                <c:pt idx="7542">
                  <c:v>3.771E-008</c:v>
                </c:pt>
                <c:pt idx="7543">
                  <c:v>3.7715E-008</c:v>
                </c:pt>
                <c:pt idx="7544">
                  <c:v>3.772E-008</c:v>
                </c:pt>
                <c:pt idx="7545">
                  <c:v>3.7725E-008</c:v>
                </c:pt>
                <c:pt idx="7546">
                  <c:v>3.773E-008</c:v>
                </c:pt>
                <c:pt idx="7547">
                  <c:v>3.7735E-008</c:v>
                </c:pt>
                <c:pt idx="7548">
                  <c:v>3.774E-008</c:v>
                </c:pt>
                <c:pt idx="7549">
                  <c:v>3.7745E-008</c:v>
                </c:pt>
                <c:pt idx="7550">
                  <c:v>3.775E-008</c:v>
                </c:pt>
                <c:pt idx="7551">
                  <c:v>3.7755E-008</c:v>
                </c:pt>
                <c:pt idx="7552">
                  <c:v>3.776E-008</c:v>
                </c:pt>
                <c:pt idx="7553">
                  <c:v>3.7765E-008</c:v>
                </c:pt>
                <c:pt idx="7554">
                  <c:v>3.777E-008</c:v>
                </c:pt>
                <c:pt idx="7555">
                  <c:v>3.7775E-008</c:v>
                </c:pt>
                <c:pt idx="7556">
                  <c:v>3.778E-008</c:v>
                </c:pt>
                <c:pt idx="7557">
                  <c:v>3.7785E-008</c:v>
                </c:pt>
                <c:pt idx="7558">
                  <c:v>3.779E-008</c:v>
                </c:pt>
                <c:pt idx="7559">
                  <c:v>3.7795E-008</c:v>
                </c:pt>
                <c:pt idx="7560">
                  <c:v>3.78E-008</c:v>
                </c:pt>
                <c:pt idx="7561">
                  <c:v>3.7805E-008</c:v>
                </c:pt>
                <c:pt idx="7562">
                  <c:v>3.781E-008</c:v>
                </c:pt>
                <c:pt idx="7563">
                  <c:v>3.7815E-008</c:v>
                </c:pt>
                <c:pt idx="7564">
                  <c:v>3.782E-008</c:v>
                </c:pt>
                <c:pt idx="7565">
                  <c:v>3.7825E-008</c:v>
                </c:pt>
                <c:pt idx="7566">
                  <c:v>3.783E-008</c:v>
                </c:pt>
                <c:pt idx="7567">
                  <c:v>3.7835E-008</c:v>
                </c:pt>
                <c:pt idx="7568">
                  <c:v>3.784E-008</c:v>
                </c:pt>
                <c:pt idx="7569">
                  <c:v>3.7845E-008</c:v>
                </c:pt>
                <c:pt idx="7570">
                  <c:v>3.785E-008</c:v>
                </c:pt>
                <c:pt idx="7571">
                  <c:v>3.7855E-008</c:v>
                </c:pt>
                <c:pt idx="7572">
                  <c:v>3.786E-008</c:v>
                </c:pt>
                <c:pt idx="7573">
                  <c:v>3.7865E-008</c:v>
                </c:pt>
                <c:pt idx="7574">
                  <c:v>3.787E-008</c:v>
                </c:pt>
                <c:pt idx="7575">
                  <c:v>3.7875E-008</c:v>
                </c:pt>
                <c:pt idx="7576">
                  <c:v>3.788E-008</c:v>
                </c:pt>
                <c:pt idx="7577">
                  <c:v>3.7885E-008</c:v>
                </c:pt>
                <c:pt idx="7578">
                  <c:v>3.789E-008</c:v>
                </c:pt>
                <c:pt idx="7579">
                  <c:v>3.7895E-008</c:v>
                </c:pt>
                <c:pt idx="7580">
                  <c:v>3.79E-008</c:v>
                </c:pt>
                <c:pt idx="7581">
                  <c:v>3.7905E-008</c:v>
                </c:pt>
                <c:pt idx="7582">
                  <c:v>3.791E-008</c:v>
                </c:pt>
                <c:pt idx="7583">
                  <c:v>3.7915E-008</c:v>
                </c:pt>
                <c:pt idx="7584">
                  <c:v>3.792E-008</c:v>
                </c:pt>
                <c:pt idx="7585">
                  <c:v>3.7925E-008</c:v>
                </c:pt>
                <c:pt idx="7586">
                  <c:v>3.793E-008</c:v>
                </c:pt>
                <c:pt idx="7587">
                  <c:v>3.7935E-008</c:v>
                </c:pt>
                <c:pt idx="7588">
                  <c:v>3.794E-008</c:v>
                </c:pt>
                <c:pt idx="7589">
                  <c:v>3.7945E-008</c:v>
                </c:pt>
                <c:pt idx="7590">
                  <c:v>3.795E-008</c:v>
                </c:pt>
                <c:pt idx="7591">
                  <c:v>3.7955E-008</c:v>
                </c:pt>
                <c:pt idx="7592">
                  <c:v>3.796E-008</c:v>
                </c:pt>
                <c:pt idx="7593">
                  <c:v>3.7965E-008</c:v>
                </c:pt>
                <c:pt idx="7594">
                  <c:v>3.797E-008</c:v>
                </c:pt>
                <c:pt idx="7595">
                  <c:v>3.7975E-008</c:v>
                </c:pt>
                <c:pt idx="7596">
                  <c:v>3.798E-008</c:v>
                </c:pt>
                <c:pt idx="7597">
                  <c:v>3.7985E-008</c:v>
                </c:pt>
                <c:pt idx="7598">
                  <c:v>3.799E-008</c:v>
                </c:pt>
                <c:pt idx="7599">
                  <c:v>3.7995E-008</c:v>
                </c:pt>
                <c:pt idx="7600">
                  <c:v>3.8E-008</c:v>
                </c:pt>
                <c:pt idx="7601">
                  <c:v>3.8005E-008</c:v>
                </c:pt>
                <c:pt idx="7602">
                  <c:v>3.801E-008</c:v>
                </c:pt>
                <c:pt idx="7603">
                  <c:v>3.8015E-008</c:v>
                </c:pt>
                <c:pt idx="7604">
                  <c:v>3.802E-008</c:v>
                </c:pt>
                <c:pt idx="7605">
                  <c:v>3.8025E-008</c:v>
                </c:pt>
                <c:pt idx="7606">
                  <c:v>3.803E-008</c:v>
                </c:pt>
                <c:pt idx="7607">
                  <c:v>3.8035E-008</c:v>
                </c:pt>
                <c:pt idx="7608">
                  <c:v>3.804E-008</c:v>
                </c:pt>
                <c:pt idx="7609">
                  <c:v>3.8045E-008</c:v>
                </c:pt>
                <c:pt idx="7610">
                  <c:v>3.805E-008</c:v>
                </c:pt>
                <c:pt idx="7611">
                  <c:v>3.8055E-008</c:v>
                </c:pt>
                <c:pt idx="7612">
                  <c:v>3.806E-008</c:v>
                </c:pt>
                <c:pt idx="7613">
                  <c:v>3.8065E-008</c:v>
                </c:pt>
                <c:pt idx="7614">
                  <c:v>3.807E-008</c:v>
                </c:pt>
                <c:pt idx="7615">
                  <c:v>3.8075E-008</c:v>
                </c:pt>
                <c:pt idx="7616">
                  <c:v>3.808E-008</c:v>
                </c:pt>
                <c:pt idx="7617">
                  <c:v>3.8085E-008</c:v>
                </c:pt>
                <c:pt idx="7618">
                  <c:v>3.809E-008</c:v>
                </c:pt>
                <c:pt idx="7619">
                  <c:v>3.8095E-008</c:v>
                </c:pt>
                <c:pt idx="7620">
                  <c:v>3.81E-008</c:v>
                </c:pt>
                <c:pt idx="7621">
                  <c:v>3.8105E-008</c:v>
                </c:pt>
                <c:pt idx="7622">
                  <c:v>3.811E-008</c:v>
                </c:pt>
                <c:pt idx="7623">
                  <c:v>3.8115E-008</c:v>
                </c:pt>
                <c:pt idx="7624">
                  <c:v>3.812E-008</c:v>
                </c:pt>
                <c:pt idx="7625">
                  <c:v>3.8125E-008</c:v>
                </c:pt>
                <c:pt idx="7626">
                  <c:v>3.813E-008</c:v>
                </c:pt>
                <c:pt idx="7627">
                  <c:v>3.8135E-008</c:v>
                </c:pt>
                <c:pt idx="7628">
                  <c:v>3.814E-008</c:v>
                </c:pt>
                <c:pt idx="7629">
                  <c:v>3.8145E-008</c:v>
                </c:pt>
                <c:pt idx="7630">
                  <c:v>3.815E-008</c:v>
                </c:pt>
                <c:pt idx="7631">
                  <c:v>3.8155E-008</c:v>
                </c:pt>
                <c:pt idx="7632">
                  <c:v>3.816E-008</c:v>
                </c:pt>
                <c:pt idx="7633">
                  <c:v>3.8165E-008</c:v>
                </c:pt>
                <c:pt idx="7634">
                  <c:v>3.817E-008</c:v>
                </c:pt>
                <c:pt idx="7635">
                  <c:v>3.8175E-008</c:v>
                </c:pt>
                <c:pt idx="7636">
                  <c:v>3.818E-008</c:v>
                </c:pt>
                <c:pt idx="7637">
                  <c:v>3.8185E-008</c:v>
                </c:pt>
                <c:pt idx="7638">
                  <c:v>3.819E-008</c:v>
                </c:pt>
                <c:pt idx="7639">
                  <c:v>3.8195E-008</c:v>
                </c:pt>
                <c:pt idx="7640">
                  <c:v>3.82E-008</c:v>
                </c:pt>
                <c:pt idx="7641">
                  <c:v>3.8205E-008</c:v>
                </c:pt>
                <c:pt idx="7642">
                  <c:v>3.821E-008</c:v>
                </c:pt>
                <c:pt idx="7643">
                  <c:v>3.8215E-008</c:v>
                </c:pt>
                <c:pt idx="7644">
                  <c:v>3.822E-008</c:v>
                </c:pt>
                <c:pt idx="7645">
                  <c:v>3.8225E-008</c:v>
                </c:pt>
                <c:pt idx="7646">
                  <c:v>3.823E-008</c:v>
                </c:pt>
                <c:pt idx="7647">
                  <c:v>3.8235E-008</c:v>
                </c:pt>
                <c:pt idx="7648">
                  <c:v>3.824E-008</c:v>
                </c:pt>
                <c:pt idx="7649">
                  <c:v>3.8245E-008</c:v>
                </c:pt>
                <c:pt idx="7650">
                  <c:v>3.825E-008</c:v>
                </c:pt>
                <c:pt idx="7651">
                  <c:v>3.8255E-008</c:v>
                </c:pt>
                <c:pt idx="7652">
                  <c:v>3.826E-008</c:v>
                </c:pt>
                <c:pt idx="7653">
                  <c:v>3.8265E-008</c:v>
                </c:pt>
                <c:pt idx="7654">
                  <c:v>3.827E-008</c:v>
                </c:pt>
                <c:pt idx="7655">
                  <c:v>3.8275E-008</c:v>
                </c:pt>
                <c:pt idx="7656">
                  <c:v>3.828E-008</c:v>
                </c:pt>
                <c:pt idx="7657">
                  <c:v>3.8285E-008</c:v>
                </c:pt>
                <c:pt idx="7658">
                  <c:v>3.829E-008</c:v>
                </c:pt>
                <c:pt idx="7659">
                  <c:v>3.8295E-008</c:v>
                </c:pt>
                <c:pt idx="7660">
                  <c:v>3.83E-008</c:v>
                </c:pt>
                <c:pt idx="7661">
                  <c:v>3.8305E-008</c:v>
                </c:pt>
                <c:pt idx="7662">
                  <c:v>3.831E-008</c:v>
                </c:pt>
                <c:pt idx="7663">
                  <c:v>3.8315E-008</c:v>
                </c:pt>
                <c:pt idx="7664">
                  <c:v>3.832E-008</c:v>
                </c:pt>
                <c:pt idx="7665">
                  <c:v>3.8325E-008</c:v>
                </c:pt>
                <c:pt idx="7666">
                  <c:v>3.833E-008</c:v>
                </c:pt>
                <c:pt idx="7667">
                  <c:v>3.8335E-008</c:v>
                </c:pt>
                <c:pt idx="7668">
                  <c:v>3.834E-008</c:v>
                </c:pt>
                <c:pt idx="7669">
                  <c:v>3.8345E-008</c:v>
                </c:pt>
                <c:pt idx="7670">
                  <c:v>3.835E-008</c:v>
                </c:pt>
                <c:pt idx="7671">
                  <c:v>3.8355E-008</c:v>
                </c:pt>
                <c:pt idx="7672">
                  <c:v>3.836E-008</c:v>
                </c:pt>
                <c:pt idx="7673">
                  <c:v>3.8365E-008</c:v>
                </c:pt>
                <c:pt idx="7674">
                  <c:v>3.837E-008</c:v>
                </c:pt>
                <c:pt idx="7675">
                  <c:v>3.8375E-008</c:v>
                </c:pt>
                <c:pt idx="7676">
                  <c:v>3.838E-008</c:v>
                </c:pt>
                <c:pt idx="7677">
                  <c:v>3.8385E-008</c:v>
                </c:pt>
                <c:pt idx="7678">
                  <c:v>3.839E-008</c:v>
                </c:pt>
                <c:pt idx="7679">
                  <c:v>3.8395E-008</c:v>
                </c:pt>
                <c:pt idx="7680">
                  <c:v>3.84E-008</c:v>
                </c:pt>
                <c:pt idx="7681">
                  <c:v>3.8405E-008</c:v>
                </c:pt>
                <c:pt idx="7682">
                  <c:v>3.841E-008</c:v>
                </c:pt>
                <c:pt idx="7683">
                  <c:v>3.8415E-008</c:v>
                </c:pt>
                <c:pt idx="7684">
                  <c:v>3.842E-008</c:v>
                </c:pt>
                <c:pt idx="7685">
                  <c:v>3.8425E-008</c:v>
                </c:pt>
                <c:pt idx="7686">
                  <c:v>3.843E-008</c:v>
                </c:pt>
                <c:pt idx="7687">
                  <c:v>3.8435E-008</c:v>
                </c:pt>
                <c:pt idx="7688">
                  <c:v>3.844E-008</c:v>
                </c:pt>
                <c:pt idx="7689">
                  <c:v>3.8445E-008</c:v>
                </c:pt>
                <c:pt idx="7690">
                  <c:v>3.845E-008</c:v>
                </c:pt>
                <c:pt idx="7691">
                  <c:v>3.8455E-008</c:v>
                </c:pt>
                <c:pt idx="7692">
                  <c:v>3.846E-008</c:v>
                </c:pt>
                <c:pt idx="7693">
                  <c:v>3.8465E-008</c:v>
                </c:pt>
                <c:pt idx="7694">
                  <c:v>3.847E-008</c:v>
                </c:pt>
                <c:pt idx="7695">
                  <c:v>3.8475E-008</c:v>
                </c:pt>
                <c:pt idx="7696">
                  <c:v>3.848E-008</c:v>
                </c:pt>
                <c:pt idx="7697">
                  <c:v>3.8485E-008</c:v>
                </c:pt>
                <c:pt idx="7698">
                  <c:v>3.849E-008</c:v>
                </c:pt>
                <c:pt idx="7699">
                  <c:v>3.8495E-008</c:v>
                </c:pt>
                <c:pt idx="7700">
                  <c:v>3.85E-008</c:v>
                </c:pt>
                <c:pt idx="7701">
                  <c:v>3.8505E-008</c:v>
                </c:pt>
                <c:pt idx="7702">
                  <c:v>3.851E-008</c:v>
                </c:pt>
                <c:pt idx="7703">
                  <c:v>3.8515E-008</c:v>
                </c:pt>
                <c:pt idx="7704">
                  <c:v>3.852E-008</c:v>
                </c:pt>
                <c:pt idx="7705">
                  <c:v>3.8525E-008</c:v>
                </c:pt>
                <c:pt idx="7706">
                  <c:v>3.853E-008</c:v>
                </c:pt>
                <c:pt idx="7707">
                  <c:v>3.8535E-008</c:v>
                </c:pt>
                <c:pt idx="7708">
                  <c:v>3.854E-008</c:v>
                </c:pt>
                <c:pt idx="7709">
                  <c:v>3.8545E-008</c:v>
                </c:pt>
                <c:pt idx="7710">
                  <c:v>3.855E-008</c:v>
                </c:pt>
                <c:pt idx="7711">
                  <c:v>3.8555E-008</c:v>
                </c:pt>
                <c:pt idx="7712">
                  <c:v>3.856E-008</c:v>
                </c:pt>
                <c:pt idx="7713">
                  <c:v>3.8565E-008</c:v>
                </c:pt>
                <c:pt idx="7714">
                  <c:v>3.857E-008</c:v>
                </c:pt>
                <c:pt idx="7715">
                  <c:v>3.8575E-008</c:v>
                </c:pt>
                <c:pt idx="7716">
                  <c:v>3.858E-008</c:v>
                </c:pt>
                <c:pt idx="7717">
                  <c:v>3.8585E-008</c:v>
                </c:pt>
                <c:pt idx="7718">
                  <c:v>3.859E-008</c:v>
                </c:pt>
                <c:pt idx="7719">
                  <c:v>3.8595E-008</c:v>
                </c:pt>
                <c:pt idx="7720">
                  <c:v>3.86E-008</c:v>
                </c:pt>
                <c:pt idx="7721">
                  <c:v>3.8605E-008</c:v>
                </c:pt>
                <c:pt idx="7722">
                  <c:v>3.861E-008</c:v>
                </c:pt>
                <c:pt idx="7723">
                  <c:v>3.8615E-008</c:v>
                </c:pt>
                <c:pt idx="7724">
                  <c:v>3.862E-008</c:v>
                </c:pt>
                <c:pt idx="7725">
                  <c:v>3.8625E-008</c:v>
                </c:pt>
                <c:pt idx="7726">
                  <c:v>3.863E-008</c:v>
                </c:pt>
                <c:pt idx="7727">
                  <c:v>3.8635E-008</c:v>
                </c:pt>
                <c:pt idx="7728">
                  <c:v>3.864E-008</c:v>
                </c:pt>
                <c:pt idx="7729">
                  <c:v>3.8645E-008</c:v>
                </c:pt>
                <c:pt idx="7730">
                  <c:v>3.865E-008</c:v>
                </c:pt>
                <c:pt idx="7731">
                  <c:v>3.8655E-008</c:v>
                </c:pt>
                <c:pt idx="7732">
                  <c:v>3.866E-008</c:v>
                </c:pt>
                <c:pt idx="7733">
                  <c:v>3.8665E-008</c:v>
                </c:pt>
                <c:pt idx="7734">
                  <c:v>3.867E-008</c:v>
                </c:pt>
                <c:pt idx="7735">
                  <c:v>3.8675E-008</c:v>
                </c:pt>
                <c:pt idx="7736">
                  <c:v>3.868E-008</c:v>
                </c:pt>
                <c:pt idx="7737">
                  <c:v>3.8685E-008</c:v>
                </c:pt>
                <c:pt idx="7738">
                  <c:v>3.869E-008</c:v>
                </c:pt>
                <c:pt idx="7739">
                  <c:v>3.8695E-008</c:v>
                </c:pt>
                <c:pt idx="7740">
                  <c:v>3.87E-008</c:v>
                </c:pt>
                <c:pt idx="7741">
                  <c:v>3.8705E-008</c:v>
                </c:pt>
                <c:pt idx="7742">
                  <c:v>3.871E-008</c:v>
                </c:pt>
                <c:pt idx="7743">
                  <c:v>3.8715E-008</c:v>
                </c:pt>
                <c:pt idx="7744">
                  <c:v>3.872E-008</c:v>
                </c:pt>
                <c:pt idx="7745">
                  <c:v>3.8725E-008</c:v>
                </c:pt>
                <c:pt idx="7746">
                  <c:v>3.873E-008</c:v>
                </c:pt>
                <c:pt idx="7747">
                  <c:v>3.8735E-008</c:v>
                </c:pt>
                <c:pt idx="7748">
                  <c:v>3.874E-008</c:v>
                </c:pt>
                <c:pt idx="7749">
                  <c:v>3.8745E-008</c:v>
                </c:pt>
                <c:pt idx="7750">
                  <c:v>3.875E-008</c:v>
                </c:pt>
                <c:pt idx="7751">
                  <c:v>3.8755E-008</c:v>
                </c:pt>
                <c:pt idx="7752">
                  <c:v>3.876E-008</c:v>
                </c:pt>
                <c:pt idx="7753">
                  <c:v>3.8765E-008</c:v>
                </c:pt>
                <c:pt idx="7754">
                  <c:v>3.877E-008</c:v>
                </c:pt>
                <c:pt idx="7755">
                  <c:v>3.8775E-008</c:v>
                </c:pt>
                <c:pt idx="7756">
                  <c:v>3.878E-008</c:v>
                </c:pt>
                <c:pt idx="7757">
                  <c:v>3.8785E-008</c:v>
                </c:pt>
                <c:pt idx="7758">
                  <c:v>3.879E-008</c:v>
                </c:pt>
                <c:pt idx="7759">
                  <c:v>3.8795E-008</c:v>
                </c:pt>
                <c:pt idx="7760">
                  <c:v>3.88E-008</c:v>
                </c:pt>
                <c:pt idx="7761">
                  <c:v>3.8805E-008</c:v>
                </c:pt>
                <c:pt idx="7762">
                  <c:v>3.881E-008</c:v>
                </c:pt>
                <c:pt idx="7763">
                  <c:v>3.8815E-008</c:v>
                </c:pt>
                <c:pt idx="7764">
                  <c:v>3.882E-008</c:v>
                </c:pt>
                <c:pt idx="7765">
                  <c:v>3.8825E-008</c:v>
                </c:pt>
                <c:pt idx="7766">
                  <c:v>3.883E-008</c:v>
                </c:pt>
                <c:pt idx="7767">
                  <c:v>3.8835E-008</c:v>
                </c:pt>
                <c:pt idx="7768">
                  <c:v>3.884E-008</c:v>
                </c:pt>
                <c:pt idx="7769">
                  <c:v>3.8845E-008</c:v>
                </c:pt>
                <c:pt idx="7770">
                  <c:v>3.885E-008</c:v>
                </c:pt>
                <c:pt idx="7771">
                  <c:v>3.8855E-008</c:v>
                </c:pt>
                <c:pt idx="7772">
                  <c:v>3.886E-008</c:v>
                </c:pt>
                <c:pt idx="7773">
                  <c:v>3.8865E-008</c:v>
                </c:pt>
                <c:pt idx="7774">
                  <c:v>3.887E-008</c:v>
                </c:pt>
                <c:pt idx="7775">
                  <c:v>3.8875E-008</c:v>
                </c:pt>
                <c:pt idx="7776">
                  <c:v>3.888E-008</c:v>
                </c:pt>
                <c:pt idx="7777">
                  <c:v>3.8885E-008</c:v>
                </c:pt>
                <c:pt idx="7778">
                  <c:v>3.889E-008</c:v>
                </c:pt>
                <c:pt idx="7779">
                  <c:v>3.8895E-008</c:v>
                </c:pt>
                <c:pt idx="7780">
                  <c:v>3.89E-008</c:v>
                </c:pt>
                <c:pt idx="7781">
                  <c:v>3.8905E-008</c:v>
                </c:pt>
                <c:pt idx="7782">
                  <c:v>3.891E-008</c:v>
                </c:pt>
                <c:pt idx="7783">
                  <c:v>3.8915E-008</c:v>
                </c:pt>
                <c:pt idx="7784">
                  <c:v>3.892E-008</c:v>
                </c:pt>
                <c:pt idx="7785">
                  <c:v>3.8925E-008</c:v>
                </c:pt>
                <c:pt idx="7786">
                  <c:v>3.893E-008</c:v>
                </c:pt>
                <c:pt idx="7787">
                  <c:v>3.8935E-008</c:v>
                </c:pt>
                <c:pt idx="7788">
                  <c:v>3.894E-008</c:v>
                </c:pt>
                <c:pt idx="7789">
                  <c:v>3.8945E-008</c:v>
                </c:pt>
                <c:pt idx="7790">
                  <c:v>3.895E-008</c:v>
                </c:pt>
                <c:pt idx="7791">
                  <c:v>3.8955E-008</c:v>
                </c:pt>
                <c:pt idx="7792">
                  <c:v>3.896E-008</c:v>
                </c:pt>
                <c:pt idx="7793">
                  <c:v>3.8965E-008</c:v>
                </c:pt>
                <c:pt idx="7794">
                  <c:v>3.897E-008</c:v>
                </c:pt>
                <c:pt idx="7795">
                  <c:v>3.8975E-008</c:v>
                </c:pt>
                <c:pt idx="7796">
                  <c:v>3.898E-008</c:v>
                </c:pt>
                <c:pt idx="7797">
                  <c:v>3.8985E-008</c:v>
                </c:pt>
                <c:pt idx="7798">
                  <c:v>3.899E-008</c:v>
                </c:pt>
                <c:pt idx="7799">
                  <c:v>3.8995E-008</c:v>
                </c:pt>
                <c:pt idx="7800">
                  <c:v>3.9E-008</c:v>
                </c:pt>
                <c:pt idx="7801">
                  <c:v>3.9005E-008</c:v>
                </c:pt>
                <c:pt idx="7802">
                  <c:v>3.901E-008</c:v>
                </c:pt>
                <c:pt idx="7803">
                  <c:v>3.9015E-008</c:v>
                </c:pt>
                <c:pt idx="7804">
                  <c:v>3.902E-008</c:v>
                </c:pt>
                <c:pt idx="7805">
                  <c:v>3.9025E-008</c:v>
                </c:pt>
                <c:pt idx="7806">
                  <c:v>3.903E-008</c:v>
                </c:pt>
                <c:pt idx="7807">
                  <c:v>3.9035E-008</c:v>
                </c:pt>
                <c:pt idx="7808">
                  <c:v>3.904E-008</c:v>
                </c:pt>
                <c:pt idx="7809">
                  <c:v>3.9045E-008</c:v>
                </c:pt>
                <c:pt idx="7810">
                  <c:v>3.905E-008</c:v>
                </c:pt>
                <c:pt idx="7811">
                  <c:v>3.9055E-008</c:v>
                </c:pt>
                <c:pt idx="7812">
                  <c:v>3.906E-008</c:v>
                </c:pt>
                <c:pt idx="7813">
                  <c:v>3.9065E-008</c:v>
                </c:pt>
                <c:pt idx="7814">
                  <c:v>3.907E-008</c:v>
                </c:pt>
                <c:pt idx="7815">
                  <c:v>3.9075E-008</c:v>
                </c:pt>
                <c:pt idx="7816">
                  <c:v>3.908E-008</c:v>
                </c:pt>
                <c:pt idx="7817">
                  <c:v>3.9085E-008</c:v>
                </c:pt>
                <c:pt idx="7818">
                  <c:v>3.909E-008</c:v>
                </c:pt>
                <c:pt idx="7819">
                  <c:v>3.9095E-008</c:v>
                </c:pt>
                <c:pt idx="7820">
                  <c:v>3.91E-008</c:v>
                </c:pt>
                <c:pt idx="7821">
                  <c:v>3.9105E-008</c:v>
                </c:pt>
                <c:pt idx="7822">
                  <c:v>3.911E-008</c:v>
                </c:pt>
                <c:pt idx="7823">
                  <c:v>3.9115E-008</c:v>
                </c:pt>
                <c:pt idx="7824">
                  <c:v>3.912E-008</c:v>
                </c:pt>
                <c:pt idx="7825">
                  <c:v>3.9125E-008</c:v>
                </c:pt>
                <c:pt idx="7826">
                  <c:v>3.913E-008</c:v>
                </c:pt>
                <c:pt idx="7827">
                  <c:v>3.9135E-008</c:v>
                </c:pt>
                <c:pt idx="7828">
                  <c:v>3.914E-008</c:v>
                </c:pt>
                <c:pt idx="7829">
                  <c:v>3.9145E-008</c:v>
                </c:pt>
                <c:pt idx="7830">
                  <c:v>3.915E-008</c:v>
                </c:pt>
                <c:pt idx="7831">
                  <c:v>3.9155E-008</c:v>
                </c:pt>
                <c:pt idx="7832">
                  <c:v>3.916E-008</c:v>
                </c:pt>
                <c:pt idx="7833">
                  <c:v>3.9165E-008</c:v>
                </c:pt>
                <c:pt idx="7834">
                  <c:v>3.917E-008</c:v>
                </c:pt>
                <c:pt idx="7835">
                  <c:v>3.9175E-008</c:v>
                </c:pt>
                <c:pt idx="7836">
                  <c:v>3.918E-008</c:v>
                </c:pt>
                <c:pt idx="7837">
                  <c:v>3.9185E-008</c:v>
                </c:pt>
                <c:pt idx="7838">
                  <c:v>3.919E-008</c:v>
                </c:pt>
                <c:pt idx="7839">
                  <c:v>3.9195E-008</c:v>
                </c:pt>
                <c:pt idx="7840">
                  <c:v>3.92E-008</c:v>
                </c:pt>
                <c:pt idx="7841">
                  <c:v>3.9205E-008</c:v>
                </c:pt>
                <c:pt idx="7842">
                  <c:v>3.921E-008</c:v>
                </c:pt>
                <c:pt idx="7843">
                  <c:v>3.9215E-008</c:v>
                </c:pt>
                <c:pt idx="7844">
                  <c:v>3.922E-008</c:v>
                </c:pt>
                <c:pt idx="7845">
                  <c:v>3.9225E-008</c:v>
                </c:pt>
                <c:pt idx="7846">
                  <c:v>3.923E-008</c:v>
                </c:pt>
                <c:pt idx="7847">
                  <c:v>3.9235E-008</c:v>
                </c:pt>
                <c:pt idx="7848">
                  <c:v>3.924E-008</c:v>
                </c:pt>
                <c:pt idx="7849">
                  <c:v>3.9245E-008</c:v>
                </c:pt>
                <c:pt idx="7850">
                  <c:v>3.925E-008</c:v>
                </c:pt>
                <c:pt idx="7851">
                  <c:v>3.9255E-008</c:v>
                </c:pt>
                <c:pt idx="7852">
                  <c:v>3.926E-008</c:v>
                </c:pt>
                <c:pt idx="7853">
                  <c:v>3.9265E-008</c:v>
                </c:pt>
                <c:pt idx="7854">
                  <c:v>3.927E-008</c:v>
                </c:pt>
                <c:pt idx="7855">
                  <c:v>3.9275E-008</c:v>
                </c:pt>
                <c:pt idx="7856">
                  <c:v>3.928E-008</c:v>
                </c:pt>
                <c:pt idx="7857">
                  <c:v>3.9285E-008</c:v>
                </c:pt>
                <c:pt idx="7858">
                  <c:v>3.929E-008</c:v>
                </c:pt>
                <c:pt idx="7859">
                  <c:v>3.9295E-008</c:v>
                </c:pt>
                <c:pt idx="7860">
                  <c:v>3.93E-008</c:v>
                </c:pt>
                <c:pt idx="7861">
                  <c:v>3.9305E-008</c:v>
                </c:pt>
                <c:pt idx="7862">
                  <c:v>3.931E-008</c:v>
                </c:pt>
                <c:pt idx="7863">
                  <c:v>3.9315E-008</c:v>
                </c:pt>
                <c:pt idx="7864">
                  <c:v>3.932E-008</c:v>
                </c:pt>
                <c:pt idx="7865">
                  <c:v>3.9325E-008</c:v>
                </c:pt>
                <c:pt idx="7866">
                  <c:v>3.933E-008</c:v>
                </c:pt>
                <c:pt idx="7867">
                  <c:v>3.9335E-008</c:v>
                </c:pt>
                <c:pt idx="7868">
                  <c:v>3.934E-008</c:v>
                </c:pt>
                <c:pt idx="7869">
                  <c:v>3.9345E-008</c:v>
                </c:pt>
                <c:pt idx="7870">
                  <c:v>3.935E-008</c:v>
                </c:pt>
                <c:pt idx="7871">
                  <c:v>3.9355E-008</c:v>
                </c:pt>
                <c:pt idx="7872">
                  <c:v>3.936E-008</c:v>
                </c:pt>
                <c:pt idx="7873">
                  <c:v>3.9365E-008</c:v>
                </c:pt>
                <c:pt idx="7874">
                  <c:v>3.937E-008</c:v>
                </c:pt>
                <c:pt idx="7875">
                  <c:v>3.9375E-008</c:v>
                </c:pt>
                <c:pt idx="7876">
                  <c:v>3.938E-008</c:v>
                </c:pt>
                <c:pt idx="7877">
                  <c:v>3.9385E-008</c:v>
                </c:pt>
                <c:pt idx="7878">
                  <c:v>3.939E-008</c:v>
                </c:pt>
                <c:pt idx="7879">
                  <c:v>3.9395E-008</c:v>
                </c:pt>
                <c:pt idx="7880">
                  <c:v>3.94E-008</c:v>
                </c:pt>
                <c:pt idx="7881">
                  <c:v>3.9405E-008</c:v>
                </c:pt>
                <c:pt idx="7882">
                  <c:v>3.941E-008</c:v>
                </c:pt>
                <c:pt idx="7883">
                  <c:v>3.9415E-008</c:v>
                </c:pt>
                <c:pt idx="7884">
                  <c:v>3.942E-008</c:v>
                </c:pt>
                <c:pt idx="7885">
                  <c:v>3.9425E-008</c:v>
                </c:pt>
                <c:pt idx="7886">
                  <c:v>3.943E-008</c:v>
                </c:pt>
                <c:pt idx="7887">
                  <c:v>3.9435E-008</c:v>
                </c:pt>
                <c:pt idx="7888">
                  <c:v>3.944E-008</c:v>
                </c:pt>
                <c:pt idx="7889">
                  <c:v>3.9445E-008</c:v>
                </c:pt>
                <c:pt idx="7890">
                  <c:v>3.945E-008</c:v>
                </c:pt>
                <c:pt idx="7891">
                  <c:v>3.9455E-008</c:v>
                </c:pt>
                <c:pt idx="7892">
                  <c:v>3.946E-008</c:v>
                </c:pt>
                <c:pt idx="7893">
                  <c:v>3.9465E-008</c:v>
                </c:pt>
                <c:pt idx="7894">
                  <c:v>3.947E-008</c:v>
                </c:pt>
                <c:pt idx="7895">
                  <c:v>3.9475E-008</c:v>
                </c:pt>
                <c:pt idx="7896">
                  <c:v>3.948E-008</c:v>
                </c:pt>
                <c:pt idx="7897">
                  <c:v>3.9485E-008</c:v>
                </c:pt>
                <c:pt idx="7898">
                  <c:v>3.949E-008</c:v>
                </c:pt>
                <c:pt idx="7899">
                  <c:v>3.9495E-008</c:v>
                </c:pt>
                <c:pt idx="7900">
                  <c:v>3.95E-008</c:v>
                </c:pt>
                <c:pt idx="7901">
                  <c:v>3.9505E-008</c:v>
                </c:pt>
                <c:pt idx="7902">
                  <c:v>3.951E-008</c:v>
                </c:pt>
                <c:pt idx="7903">
                  <c:v>3.9515E-008</c:v>
                </c:pt>
                <c:pt idx="7904">
                  <c:v>3.952E-008</c:v>
                </c:pt>
                <c:pt idx="7905">
                  <c:v>3.9525E-008</c:v>
                </c:pt>
                <c:pt idx="7906">
                  <c:v>3.953E-008</c:v>
                </c:pt>
                <c:pt idx="7907">
                  <c:v>3.9535E-008</c:v>
                </c:pt>
                <c:pt idx="7908">
                  <c:v>3.954E-008</c:v>
                </c:pt>
                <c:pt idx="7909">
                  <c:v>3.9545E-008</c:v>
                </c:pt>
                <c:pt idx="7910">
                  <c:v>3.955E-008</c:v>
                </c:pt>
                <c:pt idx="7911">
                  <c:v>3.9555E-008</c:v>
                </c:pt>
                <c:pt idx="7912">
                  <c:v>3.956E-008</c:v>
                </c:pt>
                <c:pt idx="7913">
                  <c:v>3.9565E-008</c:v>
                </c:pt>
                <c:pt idx="7914">
                  <c:v>3.957E-008</c:v>
                </c:pt>
                <c:pt idx="7915">
                  <c:v>3.9575E-008</c:v>
                </c:pt>
                <c:pt idx="7916">
                  <c:v>3.958E-008</c:v>
                </c:pt>
                <c:pt idx="7917">
                  <c:v>3.9585E-008</c:v>
                </c:pt>
                <c:pt idx="7918">
                  <c:v>3.959E-008</c:v>
                </c:pt>
                <c:pt idx="7919">
                  <c:v>3.9595E-008</c:v>
                </c:pt>
                <c:pt idx="7920">
                  <c:v>3.96E-008</c:v>
                </c:pt>
                <c:pt idx="7921">
                  <c:v>3.9605E-008</c:v>
                </c:pt>
                <c:pt idx="7922">
                  <c:v>3.961E-008</c:v>
                </c:pt>
                <c:pt idx="7923">
                  <c:v>3.9615E-008</c:v>
                </c:pt>
                <c:pt idx="7924">
                  <c:v>3.962E-008</c:v>
                </c:pt>
                <c:pt idx="7925">
                  <c:v>3.9625E-008</c:v>
                </c:pt>
                <c:pt idx="7926">
                  <c:v>3.963E-008</c:v>
                </c:pt>
                <c:pt idx="7927">
                  <c:v>3.9635E-008</c:v>
                </c:pt>
                <c:pt idx="7928">
                  <c:v>3.964E-008</c:v>
                </c:pt>
                <c:pt idx="7929">
                  <c:v>3.9645E-008</c:v>
                </c:pt>
                <c:pt idx="7930">
                  <c:v>3.965E-008</c:v>
                </c:pt>
                <c:pt idx="7931">
                  <c:v>3.9655E-008</c:v>
                </c:pt>
                <c:pt idx="7932">
                  <c:v>3.966E-008</c:v>
                </c:pt>
                <c:pt idx="7933">
                  <c:v>3.9665E-008</c:v>
                </c:pt>
                <c:pt idx="7934">
                  <c:v>3.967E-008</c:v>
                </c:pt>
                <c:pt idx="7935">
                  <c:v>3.9675E-008</c:v>
                </c:pt>
                <c:pt idx="7936">
                  <c:v>3.968E-008</c:v>
                </c:pt>
                <c:pt idx="7937">
                  <c:v>3.9685E-008</c:v>
                </c:pt>
                <c:pt idx="7938">
                  <c:v>3.969E-008</c:v>
                </c:pt>
                <c:pt idx="7939">
                  <c:v>3.9695E-008</c:v>
                </c:pt>
                <c:pt idx="7940">
                  <c:v>3.97E-008</c:v>
                </c:pt>
                <c:pt idx="7941">
                  <c:v>3.9705E-008</c:v>
                </c:pt>
                <c:pt idx="7942">
                  <c:v>3.971E-008</c:v>
                </c:pt>
                <c:pt idx="7943">
                  <c:v>3.9715E-008</c:v>
                </c:pt>
                <c:pt idx="7944">
                  <c:v>3.972E-008</c:v>
                </c:pt>
                <c:pt idx="7945">
                  <c:v>3.9725E-008</c:v>
                </c:pt>
                <c:pt idx="7946">
                  <c:v>3.973E-008</c:v>
                </c:pt>
                <c:pt idx="7947">
                  <c:v>3.9735E-008</c:v>
                </c:pt>
                <c:pt idx="7948">
                  <c:v>3.974E-008</c:v>
                </c:pt>
                <c:pt idx="7949">
                  <c:v>3.9745E-008</c:v>
                </c:pt>
                <c:pt idx="7950">
                  <c:v>3.975E-008</c:v>
                </c:pt>
                <c:pt idx="7951">
                  <c:v>3.9755E-008</c:v>
                </c:pt>
                <c:pt idx="7952">
                  <c:v>3.976E-008</c:v>
                </c:pt>
                <c:pt idx="7953">
                  <c:v>3.9765E-008</c:v>
                </c:pt>
                <c:pt idx="7954">
                  <c:v>3.977E-008</c:v>
                </c:pt>
                <c:pt idx="7955">
                  <c:v>3.9775E-008</c:v>
                </c:pt>
                <c:pt idx="7956">
                  <c:v>3.978E-008</c:v>
                </c:pt>
                <c:pt idx="7957">
                  <c:v>3.9785E-008</c:v>
                </c:pt>
                <c:pt idx="7958">
                  <c:v>3.979E-008</c:v>
                </c:pt>
                <c:pt idx="7959">
                  <c:v>3.9795E-008</c:v>
                </c:pt>
                <c:pt idx="7960">
                  <c:v>3.98E-008</c:v>
                </c:pt>
                <c:pt idx="7961">
                  <c:v>3.9805E-008</c:v>
                </c:pt>
                <c:pt idx="7962">
                  <c:v>3.981E-008</c:v>
                </c:pt>
                <c:pt idx="7963">
                  <c:v>3.9815E-008</c:v>
                </c:pt>
                <c:pt idx="7964">
                  <c:v>3.982E-008</c:v>
                </c:pt>
                <c:pt idx="7965">
                  <c:v>3.9825E-008</c:v>
                </c:pt>
                <c:pt idx="7966">
                  <c:v>3.983E-008</c:v>
                </c:pt>
                <c:pt idx="7967">
                  <c:v>3.9835E-008</c:v>
                </c:pt>
                <c:pt idx="7968">
                  <c:v>3.984E-008</c:v>
                </c:pt>
                <c:pt idx="7969">
                  <c:v>3.9845E-008</c:v>
                </c:pt>
                <c:pt idx="7970">
                  <c:v>3.985E-008</c:v>
                </c:pt>
                <c:pt idx="7971">
                  <c:v>3.9855E-008</c:v>
                </c:pt>
                <c:pt idx="7972">
                  <c:v>3.986E-008</c:v>
                </c:pt>
                <c:pt idx="7973">
                  <c:v>3.9865E-008</c:v>
                </c:pt>
                <c:pt idx="7974">
                  <c:v>3.987E-008</c:v>
                </c:pt>
                <c:pt idx="7975">
                  <c:v>3.9875E-008</c:v>
                </c:pt>
                <c:pt idx="7976">
                  <c:v>3.988E-008</c:v>
                </c:pt>
                <c:pt idx="7977">
                  <c:v>3.9885E-008</c:v>
                </c:pt>
                <c:pt idx="7978">
                  <c:v>3.989E-008</c:v>
                </c:pt>
                <c:pt idx="7979">
                  <c:v>3.9895E-008</c:v>
                </c:pt>
                <c:pt idx="7980">
                  <c:v>3.99E-008</c:v>
                </c:pt>
                <c:pt idx="7981">
                  <c:v>3.9905E-008</c:v>
                </c:pt>
                <c:pt idx="7982">
                  <c:v>3.991E-008</c:v>
                </c:pt>
                <c:pt idx="7983">
                  <c:v>3.9915E-008</c:v>
                </c:pt>
                <c:pt idx="7984">
                  <c:v>3.992E-008</c:v>
                </c:pt>
                <c:pt idx="7985">
                  <c:v>3.9925E-008</c:v>
                </c:pt>
                <c:pt idx="7986">
                  <c:v>3.993E-008</c:v>
                </c:pt>
                <c:pt idx="7987">
                  <c:v>3.9935E-008</c:v>
                </c:pt>
                <c:pt idx="7988">
                  <c:v>3.994E-008</c:v>
                </c:pt>
                <c:pt idx="7989">
                  <c:v>3.9945E-008</c:v>
                </c:pt>
                <c:pt idx="7990">
                  <c:v>3.995E-008</c:v>
                </c:pt>
                <c:pt idx="7991">
                  <c:v>3.9955E-008</c:v>
                </c:pt>
                <c:pt idx="7992">
                  <c:v>3.996E-008</c:v>
                </c:pt>
                <c:pt idx="7993">
                  <c:v>3.9965E-008</c:v>
                </c:pt>
                <c:pt idx="7994">
                  <c:v>3.997E-008</c:v>
                </c:pt>
                <c:pt idx="7995">
                  <c:v>3.9975E-008</c:v>
                </c:pt>
                <c:pt idx="7996">
                  <c:v>3.998E-008</c:v>
                </c:pt>
                <c:pt idx="7997">
                  <c:v>3.9985E-008</c:v>
                </c:pt>
                <c:pt idx="7998">
                  <c:v>3.999E-008</c:v>
                </c:pt>
                <c:pt idx="7999">
                  <c:v>3.9995E-008</c:v>
                </c:pt>
                <c:pt idx="8000">
                  <c:v>4E-008</c:v>
                </c:pt>
                <c:pt idx="8001">
                  <c:v>4.0005E-008</c:v>
                </c:pt>
                <c:pt idx="8002">
                  <c:v>4.001E-008</c:v>
                </c:pt>
                <c:pt idx="8003">
                  <c:v>4.0015E-008</c:v>
                </c:pt>
                <c:pt idx="8004">
                  <c:v>4.002E-008</c:v>
                </c:pt>
                <c:pt idx="8005">
                  <c:v>4.0025E-008</c:v>
                </c:pt>
                <c:pt idx="8006">
                  <c:v>4.003E-008</c:v>
                </c:pt>
                <c:pt idx="8007">
                  <c:v>4.0035E-008</c:v>
                </c:pt>
                <c:pt idx="8008">
                  <c:v>4.004E-008</c:v>
                </c:pt>
                <c:pt idx="8009">
                  <c:v>4.0045E-008</c:v>
                </c:pt>
                <c:pt idx="8010">
                  <c:v>4.005E-008</c:v>
                </c:pt>
                <c:pt idx="8011">
                  <c:v>4.0055E-008</c:v>
                </c:pt>
                <c:pt idx="8012">
                  <c:v>4.006E-008</c:v>
                </c:pt>
                <c:pt idx="8013">
                  <c:v>4.0065E-008</c:v>
                </c:pt>
                <c:pt idx="8014">
                  <c:v>4.007E-008</c:v>
                </c:pt>
                <c:pt idx="8015">
                  <c:v>4.0075E-008</c:v>
                </c:pt>
                <c:pt idx="8016">
                  <c:v>4.008E-008</c:v>
                </c:pt>
                <c:pt idx="8017">
                  <c:v>4.0085E-008</c:v>
                </c:pt>
                <c:pt idx="8018">
                  <c:v>4.009E-008</c:v>
                </c:pt>
                <c:pt idx="8019">
                  <c:v>4.0095E-008</c:v>
                </c:pt>
                <c:pt idx="8020">
                  <c:v>4.01E-008</c:v>
                </c:pt>
                <c:pt idx="8021">
                  <c:v>4.0105E-008</c:v>
                </c:pt>
                <c:pt idx="8022">
                  <c:v>4.011E-008</c:v>
                </c:pt>
                <c:pt idx="8023">
                  <c:v>4.0115E-008</c:v>
                </c:pt>
                <c:pt idx="8024">
                  <c:v>4.012E-008</c:v>
                </c:pt>
                <c:pt idx="8025">
                  <c:v>4.0125E-008</c:v>
                </c:pt>
                <c:pt idx="8026">
                  <c:v>4.013E-008</c:v>
                </c:pt>
                <c:pt idx="8027">
                  <c:v>4.0135E-008</c:v>
                </c:pt>
                <c:pt idx="8028">
                  <c:v>4.014E-008</c:v>
                </c:pt>
                <c:pt idx="8029">
                  <c:v>4.0145E-008</c:v>
                </c:pt>
                <c:pt idx="8030">
                  <c:v>4.015E-008</c:v>
                </c:pt>
                <c:pt idx="8031">
                  <c:v>4.0155E-008</c:v>
                </c:pt>
                <c:pt idx="8032">
                  <c:v>4.016E-008</c:v>
                </c:pt>
                <c:pt idx="8033">
                  <c:v>4.0165E-008</c:v>
                </c:pt>
                <c:pt idx="8034">
                  <c:v>4.017E-008</c:v>
                </c:pt>
                <c:pt idx="8035">
                  <c:v>4.0175E-008</c:v>
                </c:pt>
                <c:pt idx="8036">
                  <c:v>4.018E-008</c:v>
                </c:pt>
                <c:pt idx="8037">
                  <c:v>4.0185E-008</c:v>
                </c:pt>
                <c:pt idx="8038">
                  <c:v>4.019E-008</c:v>
                </c:pt>
                <c:pt idx="8039">
                  <c:v>4.0195E-008</c:v>
                </c:pt>
                <c:pt idx="8040">
                  <c:v>4.02E-008</c:v>
                </c:pt>
                <c:pt idx="8041">
                  <c:v>4.0205E-008</c:v>
                </c:pt>
                <c:pt idx="8042">
                  <c:v>4.021E-008</c:v>
                </c:pt>
                <c:pt idx="8043">
                  <c:v>4.0215E-008</c:v>
                </c:pt>
                <c:pt idx="8044">
                  <c:v>4.022E-008</c:v>
                </c:pt>
                <c:pt idx="8045">
                  <c:v>4.0225E-008</c:v>
                </c:pt>
                <c:pt idx="8046">
                  <c:v>4.023E-008</c:v>
                </c:pt>
                <c:pt idx="8047">
                  <c:v>4.0235E-008</c:v>
                </c:pt>
                <c:pt idx="8048">
                  <c:v>4.024E-008</c:v>
                </c:pt>
                <c:pt idx="8049">
                  <c:v>4.0245E-008</c:v>
                </c:pt>
                <c:pt idx="8050">
                  <c:v>4.025E-008</c:v>
                </c:pt>
                <c:pt idx="8051">
                  <c:v>4.0255E-008</c:v>
                </c:pt>
                <c:pt idx="8052">
                  <c:v>4.026E-008</c:v>
                </c:pt>
                <c:pt idx="8053">
                  <c:v>4.0265E-008</c:v>
                </c:pt>
                <c:pt idx="8054">
                  <c:v>4.027E-008</c:v>
                </c:pt>
                <c:pt idx="8055">
                  <c:v>4.0275E-008</c:v>
                </c:pt>
                <c:pt idx="8056">
                  <c:v>4.028E-008</c:v>
                </c:pt>
                <c:pt idx="8057">
                  <c:v>4.0285E-008</c:v>
                </c:pt>
                <c:pt idx="8058">
                  <c:v>4.029E-008</c:v>
                </c:pt>
                <c:pt idx="8059">
                  <c:v>4.0295E-008</c:v>
                </c:pt>
                <c:pt idx="8060">
                  <c:v>4.03E-008</c:v>
                </c:pt>
                <c:pt idx="8061">
                  <c:v>4.0305E-008</c:v>
                </c:pt>
                <c:pt idx="8062">
                  <c:v>4.031E-008</c:v>
                </c:pt>
                <c:pt idx="8063">
                  <c:v>4.0315E-008</c:v>
                </c:pt>
                <c:pt idx="8064">
                  <c:v>4.032E-008</c:v>
                </c:pt>
                <c:pt idx="8065">
                  <c:v>4.0325E-008</c:v>
                </c:pt>
                <c:pt idx="8066">
                  <c:v>4.033E-008</c:v>
                </c:pt>
                <c:pt idx="8067">
                  <c:v>4.0335E-008</c:v>
                </c:pt>
                <c:pt idx="8068">
                  <c:v>4.034E-008</c:v>
                </c:pt>
                <c:pt idx="8069">
                  <c:v>4.0345E-008</c:v>
                </c:pt>
                <c:pt idx="8070">
                  <c:v>4.035E-008</c:v>
                </c:pt>
                <c:pt idx="8071">
                  <c:v>4.0355E-008</c:v>
                </c:pt>
                <c:pt idx="8072">
                  <c:v>4.036E-008</c:v>
                </c:pt>
                <c:pt idx="8073">
                  <c:v>4.0365E-008</c:v>
                </c:pt>
                <c:pt idx="8074">
                  <c:v>4.037E-008</c:v>
                </c:pt>
                <c:pt idx="8075">
                  <c:v>4.0375E-008</c:v>
                </c:pt>
                <c:pt idx="8076">
                  <c:v>4.038E-008</c:v>
                </c:pt>
                <c:pt idx="8077">
                  <c:v>4.0385E-008</c:v>
                </c:pt>
                <c:pt idx="8078">
                  <c:v>4.039E-008</c:v>
                </c:pt>
                <c:pt idx="8079">
                  <c:v>4.0395E-008</c:v>
                </c:pt>
                <c:pt idx="8080">
                  <c:v>4.04E-008</c:v>
                </c:pt>
                <c:pt idx="8081">
                  <c:v>4.0405E-008</c:v>
                </c:pt>
                <c:pt idx="8082">
                  <c:v>4.041E-008</c:v>
                </c:pt>
                <c:pt idx="8083">
                  <c:v>4.0415E-008</c:v>
                </c:pt>
                <c:pt idx="8084">
                  <c:v>4.042E-008</c:v>
                </c:pt>
                <c:pt idx="8085">
                  <c:v>4.0425E-008</c:v>
                </c:pt>
                <c:pt idx="8086">
                  <c:v>4.043E-008</c:v>
                </c:pt>
                <c:pt idx="8087">
                  <c:v>4.0435E-008</c:v>
                </c:pt>
                <c:pt idx="8088">
                  <c:v>4.044E-008</c:v>
                </c:pt>
                <c:pt idx="8089">
                  <c:v>4.0445E-008</c:v>
                </c:pt>
                <c:pt idx="8090">
                  <c:v>4.045E-008</c:v>
                </c:pt>
                <c:pt idx="8091">
                  <c:v>4.0455E-008</c:v>
                </c:pt>
                <c:pt idx="8092">
                  <c:v>4.046E-008</c:v>
                </c:pt>
                <c:pt idx="8093">
                  <c:v>4.0465E-008</c:v>
                </c:pt>
                <c:pt idx="8094">
                  <c:v>4.047E-008</c:v>
                </c:pt>
                <c:pt idx="8095">
                  <c:v>4.0475E-008</c:v>
                </c:pt>
                <c:pt idx="8096">
                  <c:v>4.048E-008</c:v>
                </c:pt>
                <c:pt idx="8097">
                  <c:v>4.0485E-008</c:v>
                </c:pt>
                <c:pt idx="8098">
                  <c:v>4.049E-008</c:v>
                </c:pt>
                <c:pt idx="8099">
                  <c:v>4.0495E-008</c:v>
                </c:pt>
                <c:pt idx="8100">
                  <c:v>4.05E-008</c:v>
                </c:pt>
                <c:pt idx="8101">
                  <c:v>4.0505E-008</c:v>
                </c:pt>
                <c:pt idx="8102">
                  <c:v>4.051E-008</c:v>
                </c:pt>
                <c:pt idx="8103">
                  <c:v>4.0515E-008</c:v>
                </c:pt>
                <c:pt idx="8104">
                  <c:v>4.052E-008</c:v>
                </c:pt>
                <c:pt idx="8105">
                  <c:v>4.0525E-008</c:v>
                </c:pt>
                <c:pt idx="8106">
                  <c:v>4.053E-008</c:v>
                </c:pt>
                <c:pt idx="8107">
                  <c:v>4.0535E-008</c:v>
                </c:pt>
                <c:pt idx="8108">
                  <c:v>4.054E-008</c:v>
                </c:pt>
                <c:pt idx="8109">
                  <c:v>4.0545E-008</c:v>
                </c:pt>
                <c:pt idx="8110">
                  <c:v>4.055E-008</c:v>
                </c:pt>
                <c:pt idx="8111">
                  <c:v>4.0555E-008</c:v>
                </c:pt>
                <c:pt idx="8112">
                  <c:v>4.056E-008</c:v>
                </c:pt>
                <c:pt idx="8113">
                  <c:v>4.0565E-008</c:v>
                </c:pt>
                <c:pt idx="8114">
                  <c:v>4.057E-008</c:v>
                </c:pt>
                <c:pt idx="8115">
                  <c:v>4.0575E-008</c:v>
                </c:pt>
                <c:pt idx="8116">
                  <c:v>4.058E-008</c:v>
                </c:pt>
                <c:pt idx="8117">
                  <c:v>4.0585E-008</c:v>
                </c:pt>
                <c:pt idx="8118">
                  <c:v>4.059E-008</c:v>
                </c:pt>
                <c:pt idx="8119">
                  <c:v>4.0595E-008</c:v>
                </c:pt>
                <c:pt idx="8120">
                  <c:v>4.06E-008</c:v>
                </c:pt>
                <c:pt idx="8121">
                  <c:v>4.0605E-008</c:v>
                </c:pt>
                <c:pt idx="8122">
                  <c:v>4.061E-008</c:v>
                </c:pt>
                <c:pt idx="8123">
                  <c:v>4.0615E-008</c:v>
                </c:pt>
                <c:pt idx="8124">
                  <c:v>4.062E-008</c:v>
                </c:pt>
                <c:pt idx="8125">
                  <c:v>4.0625E-008</c:v>
                </c:pt>
                <c:pt idx="8126">
                  <c:v>4.063E-008</c:v>
                </c:pt>
                <c:pt idx="8127">
                  <c:v>4.0635E-008</c:v>
                </c:pt>
                <c:pt idx="8128">
                  <c:v>4.064E-008</c:v>
                </c:pt>
                <c:pt idx="8129">
                  <c:v>4.0645E-008</c:v>
                </c:pt>
                <c:pt idx="8130">
                  <c:v>4.065E-008</c:v>
                </c:pt>
                <c:pt idx="8131">
                  <c:v>4.0655E-008</c:v>
                </c:pt>
                <c:pt idx="8132">
                  <c:v>4.066E-008</c:v>
                </c:pt>
                <c:pt idx="8133">
                  <c:v>4.0665E-008</c:v>
                </c:pt>
                <c:pt idx="8134">
                  <c:v>4.067E-008</c:v>
                </c:pt>
                <c:pt idx="8135">
                  <c:v>4.0675E-008</c:v>
                </c:pt>
                <c:pt idx="8136">
                  <c:v>4.068E-008</c:v>
                </c:pt>
                <c:pt idx="8137">
                  <c:v>4.0685E-008</c:v>
                </c:pt>
                <c:pt idx="8138">
                  <c:v>4.069E-008</c:v>
                </c:pt>
                <c:pt idx="8139">
                  <c:v>4.0695E-008</c:v>
                </c:pt>
                <c:pt idx="8140">
                  <c:v>4.07E-008</c:v>
                </c:pt>
                <c:pt idx="8141">
                  <c:v>4.0705E-008</c:v>
                </c:pt>
                <c:pt idx="8142">
                  <c:v>4.071E-008</c:v>
                </c:pt>
                <c:pt idx="8143">
                  <c:v>4.0715E-008</c:v>
                </c:pt>
                <c:pt idx="8144">
                  <c:v>4.072E-008</c:v>
                </c:pt>
                <c:pt idx="8145">
                  <c:v>4.0725E-008</c:v>
                </c:pt>
                <c:pt idx="8146">
                  <c:v>4.073E-008</c:v>
                </c:pt>
                <c:pt idx="8147">
                  <c:v>4.0735E-008</c:v>
                </c:pt>
                <c:pt idx="8148">
                  <c:v>4.074E-008</c:v>
                </c:pt>
                <c:pt idx="8149">
                  <c:v>4.0745E-008</c:v>
                </c:pt>
                <c:pt idx="8150">
                  <c:v>4.075E-008</c:v>
                </c:pt>
                <c:pt idx="8151">
                  <c:v>4.0755E-008</c:v>
                </c:pt>
                <c:pt idx="8152">
                  <c:v>4.076E-008</c:v>
                </c:pt>
                <c:pt idx="8153">
                  <c:v>4.0765E-008</c:v>
                </c:pt>
                <c:pt idx="8154">
                  <c:v>4.077E-008</c:v>
                </c:pt>
                <c:pt idx="8155">
                  <c:v>4.0775E-008</c:v>
                </c:pt>
                <c:pt idx="8156">
                  <c:v>4.078E-008</c:v>
                </c:pt>
                <c:pt idx="8157">
                  <c:v>4.0785E-008</c:v>
                </c:pt>
                <c:pt idx="8158">
                  <c:v>4.079E-008</c:v>
                </c:pt>
                <c:pt idx="8159">
                  <c:v>4.0795E-008</c:v>
                </c:pt>
                <c:pt idx="8160">
                  <c:v>4.08E-008</c:v>
                </c:pt>
                <c:pt idx="8161">
                  <c:v>4.0805E-008</c:v>
                </c:pt>
                <c:pt idx="8162">
                  <c:v>4.081E-008</c:v>
                </c:pt>
                <c:pt idx="8163">
                  <c:v>4.0815E-008</c:v>
                </c:pt>
                <c:pt idx="8164">
                  <c:v>4.082E-008</c:v>
                </c:pt>
                <c:pt idx="8165">
                  <c:v>4.0825E-008</c:v>
                </c:pt>
                <c:pt idx="8166">
                  <c:v>4.083E-008</c:v>
                </c:pt>
                <c:pt idx="8167">
                  <c:v>4.0835E-008</c:v>
                </c:pt>
                <c:pt idx="8168">
                  <c:v>4.084E-008</c:v>
                </c:pt>
                <c:pt idx="8169">
                  <c:v>4.0845E-008</c:v>
                </c:pt>
                <c:pt idx="8170">
                  <c:v>4.085E-008</c:v>
                </c:pt>
                <c:pt idx="8171">
                  <c:v>4.0855E-008</c:v>
                </c:pt>
                <c:pt idx="8172">
                  <c:v>4.086E-008</c:v>
                </c:pt>
                <c:pt idx="8173">
                  <c:v>4.0865E-008</c:v>
                </c:pt>
                <c:pt idx="8174">
                  <c:v>4.087E-008</c:v>
                </c:pt>
                <c:pt idx="8175">
                  <c:v>4.0875E-008</c:v>
                </c:pt>
                <c:pt idx="8176">
                  <c:v>4.088E-008</c:v>
                </c:pt>
                <c:pt idx="8177">
                  <c:v>4.0885E-008</c:v>
                </c:pt>
                <c:pt idx="8178">
                  <c:v>4.089E-008</c:v>
                </c:pt>
                <c:pt idx="8179">
                  <c:v>4.0895E-008</c:v>
                </c:pt>
                <c:pt idx="8180">
                  <c:v>4.09E-008</c:v>
                </c:pt>
                <c:pt idx="8181">
                  <c:v>4.0905E-008</c:v>
                </c:pt>
                <c:pt idx="8182">
                  <c:v>4.091E-008</c:v>
                </c:pt>
                <c:pt idx="8183">
                  <c:v>4.0915E-008</c:v>
                </c:pt>
                <c:pt idx="8184">
                  <c:v>4.092E-008</c:v>
                </c:pt>
                <c:pt idx="8185">
                  <c:v>4.0925E-008</c:v>
                </c:pt>
                <c:pt idx="8186">
                  <c:v>4.093E-008</c:v>
                </c:pt>
                <c:pt idx="8187">
                  <c:v>4.0935E-008</c:v>
                </c:pt>
                <c:pt idx="8188">
                  <c:v>4.094E-008</c:v>
                </c:pt>
                <c:pt idx="8189">
                  <c:v>4.0945E-008</c:v>
                </c:pt>
                <c:pt idx="8190">
                  <c:v>4.095E-008</c:v>
                </c:pt>
                <c:pt idx="8191">
                  <c:v>4.0955E-008</c:v>
                </c:pt>
                <c:pt idx="8192">
                  <c:v>4.096E-008</c:v>
                </c:pt>
                <c:pt idx="8193">
                  <c:v>4.0965E-008</c:v>
                </c:pt>
                <c:pt idx="8194">
                  <c:v>4.097E-008</c:v>
                </c:pt>
                <c:pt idx="8195">
                  <c:v>4.0975E-008</c:v>
                </c:pt>
                <c:pt idx="8196">
                  <c:v>4.098E-008</c:v>
                </c:pt>
                <c:pt idx="8197">
                  <c:v>4.0985E-008</c:v>
                </c:pt>
                <c:pt idx="8198">
                  <c:v>4.099E-008</c:v>
                </c:pt>
                <c:pt idx="8199">
                  <c:v>4.0995E-008</c:v>
                </c:pt>
                <c:pt idx="8200">
                  <c:v>4.1E-008</c:v>
                </c:pt>
                <c:pt idx="8201">
                  <c:v>4.1005E-008</c:v>
                </c:pt>
                <c:pt idx="8202">
                  <c:v>4.101E-008</c:v>
                </c:pt>
                <c:pt idx="8203">
                  <c:v>4.1015E-008</c:v>
                </c:pt>
                <c:pt idx="8204">
                  <c:v>4.102E-008</c:v>
                </c:pt>
                <c:pt idx="8205">
                  <c:v>4.1025E-008</c:v>
                </c:pt>
                <c:pt idx="8206">
                  <c:v>4.103E-008</c:v>
                </c:pt>
                <c:pt idx="8207">
                  <c:v>4.1035E-008</c:v>
                </c:pt>
                <c:pt idx="8208">
                  <c:v>4.104E-008</c:v>
                </c:pt>
                <c:pt idx="8209">
                  <c:v>4.1045E-008</c:v>
                </c:pt>
                <c:pt idx="8210">
                  <c:v>4.105E-008</c:v>
                </c:pt>
                <c:pt idx="8211">
                  <c:v>4.1055E-008</c:v>
                </c:pt>
                <c:pt idx="8212">
                  <c:v>4.106E-008</c:v>
                </c:pt>
                <c:pt idx="8213">
                  <c:v>4.1065E-008</c:v>
                </c:pt>
                <c:pt idx="8214">
                  <c:v>4.107E-008</c:v>
                </c:pt>
                <c:pt idx="8215">
                  <c:v>4.1075E-008</c:v>
                </c:pt>
                <c:pt idx="8216">
                  <c:v>4.108E-008</c:v>
                </c:pt>
                <c:pt idx="8217">
                  <c:v>4.1085E-008</c:v>
                </c:pt>
                <c:pt idx="8218">
                  <c:v>4.109E-008</c:v>
                </c:pt>
                <c:pt idx="8219">
                  <c:v>4.1095E-008</c:v>
                </c:pt>
                <c:pt idx="8220">
                  <c:v>4.11E-008</c:v>
                </c:pt>
                <c:pt idx="8221">
                  <c:v>4.1105E-008</c:v>
                </c:pt>
                <c:pt idx="8222">
                  <c:v>4.111E-008</c:v>
                </c:pt>
                <c:pt idx="8223">
                  <c:v>4.1115E-008</c:v>
                </c:pt>
                <c:pt idx="8224">
                  <c:v>4.112E-008</c:v>
                </c:pt>
                <c:pt idx="8225">
                  <c:v>4.1125E-008</c:v>
                </c:pt>
                <c:pt idx="8226">
                  <c:v>4.113E-008</c:v>
                </c:pt>
                <c:pt idx="8227">
                  <c:v>4.1135E-008</c:v>
                </c:pt>
                <c:pt idx="8228">
                  <c:v>4.114E-008</c:v>
                </c:pt>
                <c:pt idx="8229">
                  <c:v>4.1145E-008</c:v>
                </c:pt>
                <c:pt idx="8230">
                  <c:v>4.115E-008</c:v>
                </c:pt>
                <c:pt idx="8231">
                  <c:v>4.1155E-008</c:v>
                </c:pt>
                <c:pt idx="8232">
                  <c:v>4.116E-008</c:v>
                </c:pt>
                <c:pt idx="8233">
                  <c:v>4.1165E-008</c:v>
                </c:pt>
                <c:pt idx="8234">
                  <c:v>4.117E-008</c:v>
                </c:pt>
                <c:pt idx="8235">
                  <c:v>4.1175E-008</c:v>
                </c:pt>
                <c:pt idx="8236">
                  <c:v>4.118E-008</c:v>
                </c:pt>
                <c:pt idx="8237">
                  <c:v>4.1185E-008</c:v>
                </c:pt>
                <c:pt idx="8238">
                  <c:v>4.119E-008</c:v>
                </c:pt>
                <c:pt idx="8239">
                  <c:v>4.1195E-008</c:v>
                </c:pt>
                <c:pt idx="8240">
                  <c:v>4.12E-008</c:v>
                </c:pt>
                <c:pt idx="8241">
                  <c:v>4.1205E-008</c:v>
                </c:pt>
                <c:pt idx="8242">
                  <c:v>4.121E-008</c:v>
                </c:pt>
                <c:pt idx="8243">
                  <c:v>4.1215E-008</c:v>
                </c:pt>
                <c:pt idx="8244">
                  <c:v>4.122E-008</c:v>
                </c:pt>
                <c:pt idx="8245">
                  <c:v>4.1225E-008</c:v>
                </c:pt>
                <c:pt idx="8246">
                  <c:v>4.123E-008</c:v>
                </c:pt>
                <c:pt idx="8247">
                  <c:v>4.1235E-008</c:v>
                </c:pt>
                <c:pt idx="8248">
                  <c:v>4.124E-008</c:v>
                </c:pt>
                <c:pt idx="8249">
                  <c:v>4.1245E-008</c:v>
                </c:pt>
                <c:pt idx="8250">
                  <c:v>4.125E-008</c:v>
                </c:pt>
                <c:pt idx="8251">
                  <c:v>4.1255E-008</c:v>
                </c:pt>
                <c:pt idx="8252">
                  <c:v>4.126E-008</c:v>
                </c:pt>
                <c:pt idx="8253">
                  <c:v>4.1265E-008</c:v>
                </c:pt>
                <c:pt idx="8254">
                  <c:v>4.127E-008</c:v>
                </c:pt>
                <c:pt idx="8255">
                  <c:v>4.1275E-008</c:v>
                </c:pt>
                <c:pt idx="8256">
                  <c:v>4.128E-008</c:v>
                </c:pt>
                <c:pt idx="8257">
                  <c:v>4.1285E-008</c:v>
                </c:pt>
                <c:pt idx="8258">
                  <c:v>4.129E-008</c:v>
                </c:pt>
                <c:pt idx="8259">
                  <c:v>4.1295E-008</c:v>
                </c:pt>
                <c:pt idx="8260">
                  <c:v>4.13E-008</c:v>
                </c:pt>
                <c:pt idx="8261">
                  <c:v>4.1305E-008</c:v>
                </c:pt>
                <c:pt idx="8262">
                  <c:v>4.131E-008</c:v>
                </c:pt>
                <c:pt idx="8263">
                  <c:v>4.1315E-008</c:v>
                </c:pt>
                <c:pt idx="8264">
                  <c:v>4.132E-008</c:v>
                </c:pt>
                <c:pt idx="8265">
                  <c:v>4.1325E-008</c:v>
                </c:pt>
                <c:pt idx="8266">
                  <c:v>4.133E-008</c:v>
                </c:pt>
                <c:pt idx="8267">
                  <c:v>4.1335E-008</c:v>
                </c:pt>
                <c:pt idx="8268">
                  <c:v>4.134E-008</c:v>
                </c:pt>
                <c:pt idx="8269">
                  <c:v>4.1345E-008</c:v>
                </c:pt>
                <c:pt idx="8270">
                  <c:v>4.135E-008</c:v>
                </c:pt>
                <c:pt idx="8271">
                  <c:v>4.1355E-008</c:v>
                </c:pt>
                <c:pt idx="8272">
                  <c:v>4.136E-008</c:v>
                </c:pt>
                <c:pt idx="8273">
                  <c:v>4.1365E-008</c:v>
                </c:pt>
                <c:pt idx="8274">
                  <c:v>4.137E-008</c:v>
                </c:pt>
                <c:pt idx="8275">
                  <c:v>4.1375E-008</c:v>
                </c:pt>
                <c:pt idx="8276">
                  <c:v>4.138E-008</c:v>
                </c:pt>
                <c:pt idx="8277">
                  <c:v>4.1385E-008</c:v>
                </c:pt>
                <c:pt idx="8278">
                  <c:v>4.139E-008</c:v>
                </c:pt>
                <c:pt idx="8279">
                  <c:v>4.1395E-008</c:v>
                </c:pt>
                <c:pt idx="8280">
                  <c:v>4.14E-008</c:v>
                </c:pt>
                <c:pt idx="8281">
                  <c:v>4.1405E-008</c:v>
                </c:pt>
                <c:pt idx="8282">
                  <c:v>4.141E-008</c:v>
                </c:pt>
                <c:pt idx="8283">
                  <c:v>4.1415E-008</c:v>
                </c:pt>
                <c:pt idx="8284">
                  <c:v>4.142E-008</c:v>
                </c:pt>
                <c:pt idx="8285">
                  <c:v>4.1425E-008</c:v>
                </c:pt>
                <c:pt idx="8286">
                  <c:v>4.143E-008</c:v>
                </c:pt>
                <c:pt idx="8287">
                  <c:v>4.1435E-008</c:v>
                </c:pt>
                <c:pt idx="8288">
                  <c:v>4.144E-008</c:v>
                </c:pt>
                <c:pt idx="8289">
                  <c:v>4.1445E-008</c:v>
                </c:pt>
                <c:pt idx="8290">
                  <c:v>4.145E-008</c:v>
                </c:pt>
                <c:pt idx="8291">
                  <c:v>4.1455E-008</c:v>
                </c:pt>
                <c:pt idx="8292">
                  <c:v>4.146E-008</c:v>
                </c:pt>
                <c:pt idx="8293">
                  <c:v>4.1465E-008</c:v>
                </c:pt>
                <c:pt idx="8294">
                  <c:v>4.147E-008</c:v>
                </c:pt>
                <c:pt idx="8295">
                  <c:v>4.1475E-008</c:v>
                </c:pt>
                <c:pt idx="8296">
                  <c:v>4.148E-008</c:v>
                </c:pt>
                <c:pt idx="8297">
                  <c:v>4.1485E-008</c:v>
                </c:pt>
                <c:pt idx="8298">
                  <c:v>4.149E-008</c:v>
                </c:pt>
                <c:pt idx="8299">
                  <c:v>4.1495E-008</c:v>
                </c:pt>
                <c:pt idx="8300">
                  <c:v>4.15E-008</c:v>
                </c:pt>
                <c:pt idx="8301">
                  <c:v>4.1505E-008</c:v>
                </c:pt>
                <c:pt idx="8302">
                  <c:v>4.151E-008</c:v>
                </c:pt>
                <c:pt idx="8303">
                  <c:v>4.1515E-008</c:v>
                </c:pt>
                <c:pt idx="8304">
                  <c:v>4.152E-008</c:v>
                </c:pt>
                <c:pt idx="8305">
                  <c:v>4.1525E-008</c:v>
                </c:pt>
                <c:pt idx="8306">
                  <c:v>4.153E-008</c:v>
                </c:pt>
                <c:pt idx="8307">
                  <c:v>4.1535E-008</c:v>
                </c:pt>
                <c:pt idx="8308">
                  <c:v>4.154E-008</c:v>
                </c:pt>
                <c:pt idx="8309">
                  <c:v>4.1545E-008</c:v>
                </c:pt>
                <c:pt idx="8310">
                  <c:v>4.155E-008</c:v>
                </c:pt>
                <c:pt idx="8311">
                  <c:v>4.1555E-008</c:v>
                </c:pt>
                <c:pt idx="8312">
                  <c:v>4.156E-008</c:v>
                </c:pt>
                <c:pt idx="8313">
                  <c:v>4.1565E-008</c:v>
                </c:pt>
                <c:pt idx="8314">
                  <c:v>4.157E-008</c:v>
                </c:pt>
                <c:pt idx="8315">
                  <c:v>4.1575E-008</c:v>
                </c:pt>
                <c:pt idx="8316">
                  <c:v>4.158E-008</c:v>
                </c:pt>
                <c:pt idx="8317">
                  <c:v>4.1585E-008</c:v>
                </c:pt>
                <c:pt idx="8318">
                  <c:v>4.159E-008</c:v>
                </c:pt>
                <c:pt idx="8319">
                  <c:v>4.1595E-008</c:v>
                </c:pt>
                <c:pt idx="8320">
                  <c:v>4.16E-008</c:v>
                </c:pt>
                <c:pt idx="8321">
                  <c:v>4.1605E-008</c:v>
                </c:pt>
                <c:pt idx="8322">
                  <c:v>4.161E-008</c:v>
                </c:pt>
                <c:pt idx="8323">
                  <c:v>4.1615E-008</c:v>
                </c:pt>
                <c:pt idx="8324">
                  <c:v>4.162E-008</c:v>
                </c:pt>
                <c:pt idx="8325">
                  <c:v>4.1625E-008</c:v>
                </c:pt>
                <c:pt idx="8326">
                  <c:v>4.163E-008</c:v>
                </c:pt>
                <c:pt idx="8327">
                  <c:v>4.1635E-008</c:v>
                </c:pt>
                <c:pt idx="8328">
                  <c:v>4.164E-008</c:v>
                </c:pt>
                <c:pt idx="8329">
                  <c:v>4.1645E-008</c:v>
                </c:pt>
                <c:pt idx="8330">
                  <c:v>4.165E-008</c:v>
                </c:pt>
                <c:pt idx="8331">
                  <c:v>4.1655E-008</c:v>
                </c:pt>
                <c:pt idx="8332">
                  <c:v>4.166E-008</c:v>
                </c:pt>
                <c:pt idx="8333">
                  <c:v>4.1665E-008</c:v>
                </c:pt>
                <c:pt idx="8334">
                  <c:v>4.167E-008</c:v>
                </c:pt>
                <c:pt idx="8335">
                  <c:v>4.1675E-008</c:v>
                </c:pt>
                <c:pt idx="8336">
                  <c:v>4.168E-008</c:v>
                </c:pt>
                <c:pt idx="8337">
                  <c:v>4.1685E-008</c:v>
                </c:pt>
                <c:pt idx="8338">
                  <c:v>4.169E-008</c:v>
                </c:pt>
                <c:pt idx="8339">
                  <c:v>4.1695E-008</c:v>
                </c:pt>
                <c:pt idx="8340">
                  <c:v>4.17E-008</c:v>
                </c:pt>
                <c:pt idx="8341">
                  <c:v>4.1705E-008</c:v>
                </c:pt>
                <c:pt idx="8342">
                  <c:v>4.171E-008</c:v>
                </c:pt>
                <c:pt idx="8343">
                  <c:v>4.1715E-008</c:v>
                </c:pt>
                <c:pt idx="8344">
                  <c:v>4.172E-008</c:v>
                </c:pt>
                <c:pt idx="8345">
                  <c:v>4.1725E-008</c:v>
                </c:pt>
                <c:pt idx="8346">
                  <c:v>4.173E-008</c:v>
                </c:pt>
                <c:pt idx="8347">
                  <c:v>4.1735E-008</c:v>
                </c:pt>
                <c:pt idx="8348">
                  <c:v>4.174E-008</c:v>
                </c:pt>
                <c:pt idx="8349">
                  <c:v>4.1745E-008</c:v>
                </c:pt>
                <c:pt idx="8350">
                  <c:v>4.175E-008</c:v>
                </c:pt>
                <c:pt idx="8351">
                  <c:v>4.1755E-008</c:v>
                </c:pt>
                <c:pt idx="8352">
                  <c:v>4.176E-008</c:v>
                </c:pt>
                <c:pt idx="8353">
                  <c:v>4.1765E-008</c:v>
                </c:pt>
                <c:pt idx="8354">
                  <c:v>4.177E-008</c:v>
                </c:pt>
                <c:pt idx="8355">
                  <c:v>4.1775E-008</c:v>
                </c:pt>
                <c:pt idx="8356">
                  <c:v>4.178E-008</c:v>
                </c:pt>
                <c:pt idx="8357">
                  <c:v>4.1785E-008</c:v>
                </c:pt>
                <c:pt idx="8358">
                  <c:v>4.179E-008</c:v>
                </c:pt>
                <c:pt idx="8359">
                  <c:v>4.1795E-008</c:v>
                </c:pt>
                <c:pt idx="8360">
                  <c:v>4.18E-008</c:v>
                </c:pt>
                <c:pt idx="8361">
                  <c:v>4.1805E-008</c:v>
                </c:pt>
                <c:pt idx="8362">
                  <c:v>4.181E-008</c:v>
                </c:pt>
                <c:pt idx="8363">
                  <c:v>4.1815E-008</c:v>
                </c:pt>
                <c:pt idx="8364">
                  <c:v>4.182E-008</c:v>
                </c:pt>
                <c:pt idx="8365">
                  <c:v>4.1825E-008</c:v>
                </c:pt>
                <c:pt idx="8366">
                  <c:v>4.183E-008</c:v>
                </c:pt>
                <c:pt idx="8367">
                  <c:v>4.1835E-008</c:v>
                </c:pt>
                <c:pt idx="8368">
                  <c:v>4.184E-008</c:v>
                </c:pt>
                <c:pt idx="8369">
                  <c:v>4.1845E-008</c:v>
                </c:pt>
                <c:pt idx="8370">
                  <c:v>4.185E-008</c:v>
                </c:pt>
                <c:pt idx="8371">
                  <c:v>4.1855E-008</c:v>
                </c:pt>
                <c:pt idx="8372">
                  <c:v>4.186E-008</c:v>
                </c:pt>
                <c:pt idx="8373">
                  <c:v>4.1865E-008</c:v>
                </c:pt>
                <c:pt idx="8374">
                  <c:v>4.187E-008</c:v>
                </c:pt>
                <c:pt idx="8375">
                  <c:v>4.1875E-008</c:v>
                </c:pt>
                <c:pt idx="8376">
                  <c:v>4.188E-008</c:v>
                </c:pt>
                <c:pt idx="8377">
                  <c:v>4.1885E-008</c:v>
                </c:pt>
                <c:pt idx="8378">
                  <c:v>4.189E-008</c:v>
                </c:pt>
                <c:pt idx="8379">
                  <c:v>4.1895E-008</c:v>
                </c:pt>
                <c:pt idx="8380">
                  <c:v>4.19E-008</c:v>
                </c:pt>
                <c:pt idx="8381">
                  <c:v>4.1905E-008</c:v>
                </c:pt>
                <c:pt idx="8382">
                  <c:v>4.191E-008</c:v>
                </c:pt>
                <c:pt idx="8383">
                  <c:v>4.1915E-008</c:v>
                </c:pt>
                <c:pt idx="8384">
                  <c:v>4.192E-008</c:v>
                </c:pt>
                <c:pt idx="8385">
                  <c:v>4.1925E-008</c:v>
                </c:pt>
                <c:pt idx="8386">
                  <c:v>4.193E-008</c:v>
                </c:pt>
                <c:pt idx="8387">
                  <c:v>4.1935E-008</c:v>
                </c:pt>
                <c:pt idx="8388">
                  <c:v>4.194E-008</c:v>
                </c:pt>
                <c:pt idx="8389">
                  <c:v>4.1945E-008</c:v>
                </c:pt>
                <c:pt idx="8390">
                  <c:v>4.195E-008</c:v>
                </c:pt>
                <c:pt idx="8391">
                  <c:v>4.1955E-008</c:v>
                </c:pt>
                <c:pt idx="8392">
                  <c:v>4.196E-008</c:v>
                </c:pt>
                <c:pt idx="8393">
                  <c:v>4.1965E-008</c:v>
                </c:pt>
                <c:pt idx="8394">
                  <c:v>4.197E-008</c:v>
                </c:pt>
                <c:pt idx="8395">
                  <c:v>4.1975E-008</c:v>
                </c:pt>
                <c:pt idx="8396">
                  <c:v>4.198E-008</c:v>
                </c:pt>
                <c:pt idx="8397">
                  <c:v>4.1985E-008</c:v>
                </c:pt>
                <c:pt idx="8398">
                  <c:v>4.199E-008</c:v>
                </c:pt>
                <c:pt idx="8399">
                  <c:v>4.1995E-008</c:v>
                </c:pt>
                <c:pt idx="8400">
                  <c:v>4.2E-008</c:v>
                </c:pt>
                <c:pt idx="8401">
                  <c:v>4.2005E-008</c:v>
                </c:pt>
                <c:pt idx="8402">
                  <c:v>4.201E-008</c:v>
                </c:pt>
                <c:pt idx="8403">
                  <c:v>4.2015E-008</c:v>
                </c:pt>
                <c:pt idx="8404">
                  <c:v>4.202E-008</c:v>
                </c:pt>
                <c:pt idx="8405">
                  <c:v>4.2025E-008</c:v>
                </c:pt>
                <c:pt idx="8406">
                  <c:v>4.203E-008</c:v>
                </c:pt>
                <c:pt idx="8407">
                  <c:v>4.2035E-008</c:v>
                </c:pt>
                <c:pt idx="8408">
                  <c:v>4.204E-008</c:v>
                </c:pt>
                <c:pt idx="8409">
                  <c:v>4.2045E-008</c:v>
                </c:pt>
                <c:pt idx="8410">
                  <c:v>4.205E-008</c:v>
                </c:pt>
                <c:pt idx="8411">
                  <c:v>4.2055E-008</c:v>
                </c:pt>
                <c:pt idx="8412">
                  <c:v>4.206E-008</c:v>
                </c:pt>
                <c:pt idx="8413">
                  <c:v>4.2065E-008</c:v>
                </c:pt>
                <c:pt idx="8414">
                  <c:v>4.207E-008</c:v>
                </c:pt>
                <c:pt idx="8415">
                  <c:v>4.2075E-008</c:v>
                </c:pt>
                <c:pt idx="8416">
                  <c:v>4.208E-008</c:v>
                </c:pt>
                <c:pt idx="8417">
                  <c:v>4.2085E-008</c:v>
                </c:pt>
                <c:pt idx="8418">
                  <c:v>4.209E-008</c:v>
                </c:pt>
                <c:pt idx="8419">
                  <c:v>4.2095E-008</c:v>
                </c:pt>
                <c:pt idx="8420">
                  <c:v>4.21E-008</c:v>
                </c:pt>
                <c:pt idx="8421">
                  <c:v>4.2105E-008</c:v>
                </c:pt>
                <c:pt idx="8422">
                  <c:v>4.211E-008</c:v>
                </c:pt>
                <c:pt idx="8423">
                  <c:v>4.2115E-008</c:v>
                </c:pt>
                <c:pt idx="8424">
                  <c:v>4.212E-008</c:v>
                </c:pt>
                <c:pt idx="8425">
                  <c:v>4.2125E-008</c:v>
                </c:pt>
                <c:pt idx="8426">
                  <c:v>4.213E-008</c:v>
                </c:pt>
                <c:pt idx="8427">
                  <c:v>4.2135E-008</c:v>
                </c:pt>
                <c:pt idx="8428">
                  <c:v>4.214E-008</c:v>
                </c:pt>
                <c:pt idx="8429">
                  <c:v>4.2145E-008</c:v>
                </c:pt>
                <c:pt idx="8430">
                  <c:v>4.215E-008</c:v>
                </c:pt>
                <c:pt idx="8431">
                  <c:v>4.2155E-008</c:v>
                </c:pt>
                <c:pt idx="8432">
                  <c:v>4.216E-008</c:v>
                </c:pt>
                <c:pt idx="8433">
                  <c:v>4.2165E-008</c:v>
                </c:pt>
                <c:pt idx="8434">
                  <c:v>4.217E-008</c:v>
                </c:pt>
                <c:pt idx="8435">
                  <c:v>4.2175E-008</c:v>
                </c:pt>
                <c:pt idx="8436">
                  <c:v>4.218E-008</c:v>
                </c:pt>
                <c:pt idx="8437">
                  <c:v>4.2185E-008</c:v>
                </c:pt>
                <c:pt idx="8438">
                  <c:v>4.219E-008</c:v>
                </c:pt>
                <c:pt idx="8439">
                  <c:v>4.2195E-008</c:v>
                </c:pt>
                <c:pt idx="8440">
                  <c:v>4.22E-008</c:v>
                </c:pt>
                <c:pt idx="8441">
                  <c:v>4.2205E-008</c:v>
                </c:pt>
                <c:pt idx="8442">
                  <c:v>4.221E-008</c:v>
                </c:pt>
                <c:pt idx="8443">
                  <c:v>4.2215E-008</c:v>
                </c:pt>
                <c:pt idx="8444">
                  <c:v>4.222E-008</c:v>
                </c:pt>
                <c:pt idx="8445">
                  <c:v>4.2225E-008</c:v>
                </c:pt>
                <c:pt idx="8446">
                  <c:v>4.223E-008</c:v>
                </c:pt>
                <c:pt idx="8447">
                  <c:v>4.2235E-008</c:v>
                </c:pt>
                <c:pt idx="8448">
                  <c:v>4.224E-008</c:v>
                </c:pt>
                <c:pt idx="8449">
                  <c:v>4.2245E-008</c:v>
                </c:pt>
                <c:pt idx="8450">
                  <c:v>4.225E-008</c:v>
                </c:pt>
                <c:pt idx="8451">
                  <c:v>4.2255E-008</c:v>
                </c:pt>
                <c:pt idx="8452">
                  <c:v>4.226E-008</c:v>
                </c:pt>
                <c:pt idx="8453">
                  <c:v>4.2265E-008</c:v>
                </c:pt>
                <c:pt idx="8454">
                  <c:v>4.227E-008</c:v>
                </c:pt>
                <c:pt idx="8455">
                  <c:v>4.2275E-008</c:v>
                </c:pt>
                <c:pt idx="8456">
                  <c:v>4.228E-008</c:v>
                </c:pt>
                <c:pt idx="8457">
                  <c:v>4.2285E-008</c:v>
                </c:pt>
                <c:pt idx="8458">
                  <c:v>4.229E-008</c:v>
                </c:pt>
                <c:pt idx="8459">
                  <c:v>4.2295E-008</c:v>
                </c:pt>
                <c:pt idx="8460">
                  <c:v>4.23E-008</c:v>
                </c:pt>
                <c:pt idx="8461">
                  <c:v>4.2305E-008</c:v>
                </c:pt>
                <c:pt idx="8462">
                  <c:v>4.231E-008</c:v>
                </c:pt>
                <c:pt idx="8463">
                  <c:v>4.2315E-008</c:v>
                </c:pt>
                <c:pt idx="8464">
                  <c:v>4.232E-008</c:v>
                </c:pt>
                <c:pt idx="8465">
                  <c:v>4.2325E-008</c:v>
                </c:pt>
                <c:pt idx="8466">
                  <c:v>4.233E-008</c:v>
                </c:pt>
                <c:pt idx="8467">
                  <c:v>4.2335E-008</c:v>
                </c:pt>
                <c:pt idx="8468">
                  <c:v>4.234E-008</c:v>
                </c:pt>
                <c:pt idx="8469">
                  <c:v>4.2345E-008</c:v>
                </c:pt>
                <c:pt idx="8470">
                  <c:v>4.235E-008</c:v>
                </c:pt>
                <c:pt idx="8471">
                  <c:v>4.2355E-008</c:v>
                </c:pt>
                <c:pt idx="8472">
                  <c:v>4.236E-008</c:v>
                </c:pt>
                <c:pt idx="8473">
                  <c:v>4.2365E-008</c:v>
                </c:pt>
                <c:pt idx="8474">
                  <c:v>4.237E-008</c:v>
                </c:pt>
                <c:pt idx="8475">
                  <c:v>4.2375E-008</c:v>
                </c:pt>
                <c:pt idx="8476">
                  <c:v>4.238E-008</c:v>
                </c:pt>
                <c:pt idx="8477">
                  <c:v>4.2385E-008</c:v>
                </c:pt>
                <c:pt idx="8478">
                  <c:v>4.239E-008</c:v>
                </c:pt>
                <c:pt idx="8479">
                  <c:v>4.2395E-008</c:v>
                </c:pt>
                <c:pt idx="8480">
                  <c:v>4.24E-008</c:v>
                </c:pt>
                <c:pt idx="8481">
                  <c:v>4.2405E-008</c:v>
                </c:pt>
                <c:pt idx="8482">
                  <c:v>4.241E-008</c:v>
                </c:pt>
                <c:pt idx="8483">
                  <c:v>4.2415E-008</c:v>
                </c:pt>
                <c:pt idx="8484">
                  <c:v>4.242E-008</c:v>
                </c:pt>
                <c:pt idx="8485">
                  <c:v>4.2425E-008</c:v>
                </c:pt>
                <c:pt idx="8486">
                  <c:v>4.243E-008</c:v>
                </c:pt>
                <c:pt idx="8487">
                  <c:v>4.2435E-008</c:v>
                </c:pt>
                <c:pt idx="8488">
                  <c:v>4.244E-008</c:v>
                </c:pt>
                <c:pt idx="8489">
                  <c:v>4.2445E-008</c:v>
                </c:pt>
                <c:pt idx="8490">
                  <c:v>4.245E-008</c:v>
                </c:pt>
                <c:pt idx="8491">
                  <c:v>4.2455E-008</c:v>
                </c:pt>
                <c:pt idx="8492">
                  <c:v>4.246E-008</c:v>
                </c:pt>
                <c:pt idx="8493">
                  <c:v>4.2465E-008</c:v>
                </c:pt>
                <c:pt idx="8494">
                  <c:v>4.247E-008</c:v>
                </c:pt>
                <c:pt idx="8495">
                  <c:v>4.2475E-008</c:v>
                </c:pt>
                <c:pt idx="8496">
                  <c:v>4.248E-008</c:v>
                </c:pt>
                <c:pt idx="8497">
                  <c:v>4.2485E-008</c:v>
                </c:pt>
                <c:pt idx="8498">
                  <c:v>4.249E-008</c:v>
                </c:pt>
                <c:pt idx="8499">
                  <c:v>4.2495E-008</c:v>
                </c:pt>
                <c:pt idx="8500">
                  <c:v>4.25E-008</c:v>
                </c:pt>
                <c:pt idx="8501">
                  <c:v>4.2505E-008</c:v>
                </c:pt>
                <c:pt idx="8502">
                  <c:v>4.251E-008</c:v>
                </c:pt>
                <c:pt idx="8503">
                  <c:v>4.2515E-008</c:v>
                </c:pt>
                <c:pt idx="8504">
                  <c:v>4.252E-008</c:v>
                </c:pt>
                <c:pt idx="8505">
                  <c:v>4.2525E-008</c:v>
                </c:pt>
                <c:pt idx="8506">
                  <c:v>4.253E-008</c:v>
                </c:pt>
                <c:pt idx="8507">
                  <c:v>4.2535E-008</c:v>
                </c:pt>
                <c:pt idx="8508">
                  <c:v>4.254E-008</c:v>
                </c:pt>
                <c:pt idx="8509">
                  <c:v>4.2545E-008</c:v>
                </c:pt>
                <c:pt idx="8510">
                  <c:v>4.255E-008</c:v>
                </c:pt>
                <c:pt idx="8511">
                  <c:v>4.2555E-008</c:v>
                </c:pt>
                <c:pt idx="8512">
                  <c:v>4.256E-008</c:v>
                </c:pt>
                <c:pt idx="8513">
                  <c:v>4.2565E-008</c:v>
                </c:pt>
                <c:pt idx="8514">
                  <c:v>4.257E-008</c:v>
                </c:pt>
                <c:pt idx="8515">
                  <c:v>4.2575E-008</c:v>
                </c:pt>
                <c:pt idx="8516">
                  <c:v>4.258E-008</c:v>
                </c:pt>
                <c:pt idx="8517">
                  <c:v>4.2585E-008</c:v>
                </c:pt>
                <c:pt idx="8518">
                  <c:v>4.259E-008</c:v>
                </c:pt>
                <c:pt idx="8519">
                  <c:v>4.2595E-008</c:v>
                </c:pt>
                <c:pt idx="8520">
                  <c:v>4.26E-008</c:v>
                </c:pt>
                <c:pt idx="8521">
                  <c:v>4.2605E-008</c:v>
                </c:pt>
                <c:pt idx="8522">
                  <c:v>4.261E-008</c:v>
                </c:pt>
                <c:pt idx="8523">
                  <c:v>4.2615E-008</c:v>
                </c:pt>
                <c:pt idx="8524">
                  <c:v>4.262E-008</c:v>
                </c:pt>
                <c:pt idx="8525">
                  <c:v>4.2625E-008</c:v>
                </c:pt>
                <c:pt idx="8526">
                  <c:v>4.263E-008</c:v>
                </c:pt>
                <c:pt idx="8527">
                  <c:v>4.2635E-008</c:v>
                </c:pt>
                <c:pt idx="8528">
                  <c:v>4.264E-008</c:v>
                </c:pt>
                <c:pt idx="8529">
                  <c:v>4.2645E-008</c:v>
                </c:pt>
                <c:pt idx="8530">
                  <c:v>4.265E-008</c:v>
                </c:pt>
                <c:pt idx="8531">
                  <c:v>4.2655E-008</c:v>
                </c:pt>
                <c:pt idx="8532">
                  <c:v>4.266E-008</c:v>
                </c:pt>
                <c:pt idx="8533">
                  <c:v>4.2665E-008</c:v>
                </c:pt>
                <c:pt idx="8534">
                  <c:v>4.267E-008</c:v>
                </c:pt>
                <c:pt idx="8535">
                  <c:v>4.2675E-008</c:v>
                </c:pt>
                <c:pt idx="8536">
                  <c:v>4.268E-008</c:v>
                </c:pt>
                <c:pt idx="8537">
                  <c:v>4.2685E-008</c:v>
                </c:pt>
                <c:pt idx="8538">
                  <c:v>4.269E-008</c:v>
                </c:pt>
                <c:pt idx="8539">
                  <c:v>4.2695E-008</c:v>
                </c:pt>
                <c:pt idx="8540">
                  <c:v>4.27E-008</c:v>
                </c:pt>
                <c:pt idx="8541">
                  <c:v>4.2705E-008</c:v>
                </c:pt>
                <c:pt idx="8542">
                  <c:v>4.271E-008</c:v>
                </c:pt>
                <c:pt idx="8543">
                  <c:v>4.2715E-008</c:v>
                </c:pt>
                <c:pt idx="8544">
                  <c:v>4.272E-008</c:v>
                </c:pt>
                <c:pt idx="8545">
                  <c:v>4.2725E-008</c:v>
                </c:pt>
                <c:pt idx="8546">
                  <c:v>4.273E-008</c:v>
                </c:pt>
                <c:pt idx="8547">
                  <c:v>4.2735E-008</c:v>
                </c:pt>
                <c:pt idx="8548">
                  <c:v>4.274E-008</c:v>
                </c:pt>
                <c:pt idx="8549">
                  <c:v>4.2745E-008</c:v>
                </c:pt>
                <c:pt idx="8550">
                  <c:v>4.275E-008</c:v>
                </c:pt>
                <c:pt idx="8551">
                  <c:v>4.2755E-008</c:v>
                </c:pt>
                <c:pt idx="8552">
                  <c:v>4.276E-008</c:v>
                </c:pt>
                <c:pt idx="8553">
                  <c:v>4.2765E-008</c:v>
                </c:pt>
                <c:pt idx="8554">
                  <c:v>4.277E-008</c:v>
                </c:pt>
                <c:pt idx="8555">
                  <c:v>4.2775E-008</c:v>
                </c:pt>
                <c:pt idx="8556">
                  <c:v>4.278E-008</c:v>
                </c:pt>
                <c:pt idx="8557">
                  <c:v>4.2785E-008</c:v>
                </c:pt>
                <c:pt idx="8558">
                  <c:v>4.279E-008</c:v>
                </c:pt>
                <c:pt idx="8559">
                  <c:v>4.2795E-008</c:v>
                </c:pt>
                <c:pt idx="8560">
                  <c:v>4.28E-008</c:v>
                </c:pt>
                <c:pt idx="8561">
                  <c:v>4.2805E-008</c:v>
                </c:pt>
                <c:pt idx="8562">
                  <c:v>4.281E-008</c:v>
                </c:pt>
                <c:pt idx="8563">
                  <c:v>4.2815E-008</c:v>
                </c:pt>
                <c:pt idx="8564">
                  <c:v>4.282E-008</c:v>
                </c:pt>
                <c:pt idx="8565">
                  <c:v>4.2825E-008</c:v>
                </c:pt>
                <c:pt idx="8566">
                  <c:v>4.283E-008</c:v>
                </c:pt>
                <c:pt idx="8567">
                  <c:v>4.2835E-008</c:v>
                </c:pt>
                <c:pt idx="8568">
                  <c:v>4.284E-008</c:v>
                </c:pt>
                <c:pt idx="8569">
                  <c:v>4.2845E-008</c:v>
                </c:pt>
                <c:pt idx="8570">
                  <c:v>4.285E-008</c:v>
                </c:pt>
                <c:pt idx="8571">
                  <c:v>4.2855E-008</c:v>
                </c:pt>
                <c:pt idx="8572">
                  <c:v>4.286E-008</c:v>
                </c:pt>
                <c:pt idx="8573">
                  <c:v>4.2865E-008</c:v>
                </c:pt>
                <c:pt idx="8574">
                  <c:v>4.287E-008</c:v>
                </c:pt>
                <c:pt idx="8575">
                  <c:v>4.2875E-008</c:v>
                </c:pt>
                <c:pt idx="8576">
                  <c:v>4.288E-008</c:v>
                </c:pt>
                <c:pt idx="8577">
                  <c:v>4.2885E-008</c:v>
                </c:pt>
                <c:pt idx="8578">
                  <c:v>4.289E-008</c:v>
                </c:pt>
                <c:pt idx="8579">
                  <c:v>4.2895E-008</c:v>
                </c:pt>
                <c:pt idx="8580">
                  <c:v>4.29E-008</c:v>
                </c:pt>
                <c:pt idx="8581">
                  <c:v>4.2905E-008</c:v>
                </c:pt>
                <c:pt idx="8582">
                  <c:v>4.291E-008</c:v>
                </c:pt>
                <c:pt idx="8583">
                  <c:v>4.2915E-008</c:v>
                </c:pt>
                <c:pt idx="8584">
                  <c:v>4.292E-008</c:v>
                </c:pt>
                <c:pt idx="8585">
                  <c:v>4.2925E-008</c:v>
                </c:pt>
                <c:pt idx="8586">
                  <c:v>4.293E-008</c:v>
                </c:pt>
                <c:pt idx="8587">
                  <c:v>4.2935E-008</c:v>
                </c:pt>
                <c:pt idx="8588">
                  <c:v>4.294E-008</c:v>
                </c:pt>
                <c:pt idx="8589">
                  <c:v>4.2945E-008</c:v>
                </c:pt>
                <c:pt idx="8590">
                  <c:v>4.295E-008</c:v>
                </c:pt>
                <c:pt idx="8591">
                  <c:v>4.2955E-008</c:v>
                </c:pt>
                <c:pt idx="8592">
                  <c:v>4.296E-008</c:v>
                </c:pt>
                <c:pt idx="8593">
                  <c:v>4.2965E-008</c:v>
                </c:pt>
                <c:pt idx="8594">
                  <c:v>4.297E-008</c:v>
                </c:pt>
                <c:pt idx="8595">
                  <c:v>4.2975E-008</c:v>
                </c:pt>
                <c:pt idx="8596">
                  <c:v>4.298E-008</c:v>
                </c:pt>
                <c:pt idx="8597">
                  <c:v>4.2985E-008</c:v>
                </c:pt>
                <c:pt idx="8598">
                  <c:v>4.299E-008</c:v>
                </c:pt>
                <c:pt idx="8599">
                  <c:v>4.2995E-008</c:v>
                </c:pt>
                <c:pt idx="8600">
                  <c:v>4.3E-008</c:v>
                </c:pt>
                <c:pt idx="8601">
                  <c:v>4.3005E-008</c:v>
                </c:pt>
                <c:pt idx="8602">
                  <c:v>4.301E-008</c:v>
                </c:pt>
                <c:pt idx="8603">
                  <c:v>4.3015E-008</c:v>
                </c:pt>
                <c:pt idx="8604">
                  <c:v>4.302E-008</c:v>
                </c:pt>
                <c:pt idx="8605">
                  <c:v>4.3025E-008</c:v>
                </c:pt>
                <c:pt idx="8606">
                  <c:v>4.303E-008</c:v>
                </c:pt>
                <c:pt idx="8607">
                  <c:v>4.3035E-008</c:v>
                </c:pt>
                <c:pt idx="8608">
                  <c:v>4.304E-008</c:v>
                </c:pt>
                <c:pt idx="8609">
                  <c:v>4.3045E-008</c:v>
                </c:pt>
                <c:pt idx="8610">
                  <c:v>4.305E-008</c:v>
                </c:pt>
                <c:pt idx="8611">
                  <c:v>4.3055E-008</c:v>
                </c:pt>
                <c:pt idx="8612">
                  <c:v>4.306E-008</c:v>
                </c:pt>
                <c:pt idx="8613">
                  <c:v>4.3065E-008</c:v>
                </c:pt>
                <c:pt idx="8614">
                  <c:v>4.307E-008</c:v>
                </c:pt>
                <c:pt idx="8615">
                  <c:v>4.3075E-008</c:v>
                </c:pt>
                <c:pt idx="8616">
                  <c:v>4.308E-008</c:v>
                </c:pt>
                <c:pt idx="8617">
                  <c:v>4.3085E-008</c:v>
                </c:pt>
                <c:pt idx="8618">
                  <c:v>4.309E-008</c:v>
                </c:pt>
                <c:pt idx="8619">
                  <c:v>4.3095E-008</c:v>
                </c:pt>
                <c:pt idx="8620">
                  <c:v>4.31E-008</c:v>
                </c:pt>
                <c:pt idx="8621">
                  <c:v>4.3105E-008</c:v>
                </c:pt>
                <c:pt idx="8622">
                  <c:v>4.311E-008</c:v>
                </c:pt>
                <c:pt idx="8623">
                  <c:v>4.3115E-008</c:v>
                </c:pt>
                <c:pt idx="8624">
                  <c:v>4.312E-008</c:v>
                </c:pt>
                <c:pt idx="8625">
                  <c:v>4.3125E-008</c:v>
                </c:pt>
                <c:pt idx="8626">
                  <c:v>4.313E-008</c:v>
                </c:pt>
                <c:pt idx="8627">
                  <c:v>4.3135E-008</c:v>
                </c:pt>
                <c:pt idx="8628">
                  <c:v>4.314E-008</c:v>
                </c:pt>
                <c:pt idx="8629">
                  <c:v>4.3145E-008</c:v>
                </c:pt>
                <c:pt idx="8630">
                  <c:v>4.315E-008</c:v>
                </c:pt>
                <c:pt idx="8631">
                  <c:v>4.3155E-008</c:v>
                </c:pt>
                <c:pt idx="8632">
                  <c:v>4.316E-008</c:v>
                </c:pt>
                <c:pt idx="8633">
                  <c:v>4.3165E-008</c:v>
                </c:pt>
                <c:pt idx="8634">
                  <c:v>4.317E-008</c:v>
                </c:pt>
                <c:pt idx="8635">
                  <c:v>4.3175E-008</c:v>
                </c:pt>
                <c:pt idx="8636">
                  <c:v>4.318E-008</c:v>
                </c:pt>
                <c:pt idx="8637">
                  <c:v>4.3185E-008</c:v>
                </c:pt>
                <c:pt idx="8638">
                  <c:v>4.319E-008</c:v>
                </c:pt>
                <c:pt idx="8639">
                  <c:v>4.3195E-008</c:v>
                </c:pt>
                <c:pt idx="8640">
                  <c:v>4.32E-008</c:v>
                </c:pt>
                <c:pt idx="8641">
                  <c:v>4.3205E-008</c:v>
                </c:pt>
                <c:pt idx="8642">
                  <c:v>4.321E-008</c:v>
                </c:pt>
                <c:pt idx="8643">
                  <c:v>4.3215E-008</c:v>
                </c:pt>
                <c:pt idx="8644">
                  <c:v>4.322E-008</c:v>
                </c:pt>
                <c:pt idx="8645">
                  <c:v>4.3225E-008</c:v>
                </c:pt>
                <c:pt idx="8646">
                  <c:v>4.323E-008</c:v>
                </c:pt>
                <c:pt idx="8647">
                  <c:v>4.3235E-008</c:v>
                </c:pt>
                <c:pt idx="8648">
                  <c:v>4.324E-008</c:v>
                </c:pt>
                <c:pt idx="8649">
                  <c:v>4.3245E-008</c:v>
                </c:pt>
                <c:pt idx="8650">
                  <c:v>4.325E-008</c:v>
                </c:pt>
                <c:pt idx="8651">
                  <c:v>4.3255E-008</c:v>
                </c:pt>
                <c:pt idx="8652">
                  <c:v>4.326E-008</c:v>
                </c:pt>
                <c:pt idx="8653">
                  <c:v>4.3265E-008</c:v>
                </c:pt>
                <c:pt idx="8654">
                  <c:v>4.327E-008</c:v>
                </c:pt>
                <c:pt idx="8655">
                  <c:v>4.3275E-008</c:v>
                </c:pt>
                <c:pt idx="8656">
                  <c:v>4.328E-008</c:v>
                </c:pt>
                <c:pt idx="8657">
                  <c:v>4.3285E-008</c:v>
                </c:pt>
                <c:pt idx="8658">
                  <c:v>4.329E-008</c:v>
                </c:pt>
                <c:pt idx="8659">
                  <c:v>4.3295E-008</c:v>
                </c:pt>
                <c:pt idx="8660">
                  <c:v>4.33E-008</c:v>
                </c:pt>
                <c:pt idx="8661">
                  <c:v>4.3305E-008</c:v>
                </c:pt>
                <c:pt idx="8662">
                  <c:v>4.331E-008</c:v>
                </c:pt>
                <c:pt idx="8663">
                  <c:v>4.3315E-008</c:v>
                </c:pt>
                <c:pt idx="8664">
                  <c:v>4.332E-008</c:v>
                </c:pt>
                <c:pt idx="8665">
                  <c:v>4.3325E-008</c:v>
                </c:pt>
                <c:pt idx="8666">
                  <c:v>4.333E-008</c:v>
                </c:pt>
                <c:pt idx="8667">
                  <c:v>4.3335E-008</c:v>
                </c:pt>
                <c:pt idx="8668">
                  <c:v>4.334E-008</c:v>
                </c:pt>
                <c:pt idx="8669">
                  <c:v>4.3345E-008</c:v>
                </c:pt>
                <c:pt idx="8670">
                  <c:v>4.335E-008</c:v>
                </c:pt>
                <c:pt idx="8671">
                  <c:v>4.3355E-008</c:v>
                </c:pt>
                <c:pt idx="8672">
                  <c:v>4.336E-008</c:v>
                </c:pt>
                <c:pt idx="8673">
                  <c:v>4.3365E-008</c:v>
                </c:pt>
                <c:pt idx="8674">
                  <c:v>4.337E-008</c:v>
                </c:pt>
                <c:pt idx="8675">
                  <c:v>4.3375E-008</c:v>
                </c:pt>
                <c:pt idx="8676">
                  <c:v>4.338E-008</c:v>
                </c:pt>
                <c:pt idx="8677">
                  <c:v>4.3385E-008</c:v>
                </c:pt>
                <c:pt idx="8678">
                  <c:v>4.339E-008</c:v>
                </c:pt>
                <c:pt idx="8679">
                  <c:v>4.3395E-008</c:v>
                </c:pt>
                <c:pt idx="8680">
                  <c:v>4.34E-008</c:v>
                </c:pt>
                <c:pt idx="8681">
                  <c:v>4.3405E-008</c:v>
                </c:pt>
                <c:pt idx="8682">
                  <c:v>4.341E-008</c:v>
                </c:pt>
                <c:pt idx="8683">
                  <c:v>4.3415E-008</c:v>
                </c:pt>
                <c:pt idx="8684">
                  <c:v>4.342E-008</c:v>
                </c:pt>
                <c:pt idx="8685">
                  <c:v>4.3425E-008</c:v>
                </c:pt>
                <c:pt idx="8686">
                  <c:v>4.343E-008</c:v>
                </c:pt>
                <c:pt idx="8687">
                  <c:v>4.3435E-008</c:v>
                </c:pt>
                <c:pt idx="8688">
                  <c:v>4.344E-008</c:v>
                </c:pt>
                <c:pt idx="8689">
                  <c:v>4.3445E-008</c:v>
                </c:pt>
                <c:pt idx="8690">
                  <c:v>4.345E-008</c:v>
                </c:pt>
                <c:pt idx="8691">
                  <c:v>4.3455E-008</c:v>
                </c:pt>
                <c:pt idx="8692">
                  <c:v>4.346E-008</c:v>
                </c:pt>
                <c:pt idx="8693">
                  <c:v>4.3465E-008</c:v>
                </c:pt>
                <c:pt idx="8694">
                  <c:v>4.347E-008</c:v>
                </c:pt>
                <c:pt idx="8695">
                  <c:v>4.3475E-008</c:v>
                </c:pt>
                <c:pt idx="8696">
                  <c:v>4.348E-008</c:v>
                </c:pt>
                <c:pt idx="8697">
                  <c:v>4.3485E-008</c:v>
                </c:pt>
                <c:pt idx="8698">
                  <c:v>4.349E-008</c:v>
                </c:pt>
                <c:pt idx="8699">
                  <c:v>4.3495E-008</c:v>
                </c:pt>
                <c:pt idx="8700">
                  <c:v>4.35E-008</c:v>
                </c:pt>
                <c:pt idx="8701">
                  <c:v>4.3505E-008</c:v>
                </c:pt>
                <c:pt idx="8702">
                  <c:v>4.351E-008</c:v>
                </c:pt>
                <c:pt idx="8703">
                  <c:v>4.3515E-008</c:v>
                </c:pt>
                <c:pt idx="8704">
                  <c:v>4.352E-008</c:v>
                </c:pt>
                <c:pt idx="8705">
                  <c:v>4.3525E-008</c:v>
                </c:pt>
                <c:pt idx="8706">
                  <c:v>4.353E-008</c:v>
                </c:pt>
                <c:pt idx="8707">
                  <c:v>4.3535E-008</c:v>
                </c:pt>
                <c:pt idx="8708">
                  <c:v>4.354E-008</c:v>
                </c:pt>
                <c:pt idx="8709">
                  <c:v>4.3545E-008</c:v>
                </c:pt>
                <c:pt idx="8710">
                  <c:v>4.355E-008</c:v>
                </c:pt>
                <c:pt idx="8711">
                  <c:v>4.3555E-008</c:v>
                </c:pt>
                <c:pt idx="8712">
                  <c:v>4.356E-008</c:v>
                </c:pt>
                <c:pt idx="8713">
                  <c:v>4.3565E-008</c:v>
                </c:pt>
                <c:pt idx="8714">
                  <c:v>4.357E-008</c:v>
                </c:pt>
                <c:pt idx="8715">
                  <c:v>4.3575E-008</c:v>
                </c:pt>
                <c:pt idx="8716">
                  <c:v>4.358E-008</c:v>
                </c:pt>
                <c:pt idx="8717">
                  <c:v>4.3585E-008</c:v>
                </c:pt>
                <c:pt idx="8718">
                  <c:v>4.359E-008</c:v>
                </c:pt>
                <c:pt idx="8719">
                  <c:v>4.3595E-008</c:v>
                </c:pt>
                <c:pt idx="8720">
                  <c:v>4.36E-008</c:v>
                </c:pt>
                <c:pt idx="8721">
                  <c:v>4.3605E-008</c:v>
                </c:pt>
                <c:pt idx="8722">
                  <c:v>4.361E-008</c:v>
                </c:pt>
                <c:pt idx="8723">
                  <c:v>4.3615E-008</c:v>
                </c:pt>
                <c:pt idx="8724">
                  <c:v>4.362E-008</c:v>
                </c:pt>
                <c:pt idx="8725">
                  <c:v>4.3625E-008</c:v>
                </c:pt>
                <c:pt idx="8726">
                  <c:v>4.363E-008</c:v>
                </c:pt>
                <c:pt idx="8727">
                  <c:v>4.3635E-008</c:v>
                </c:pt>
                <c:pt idx="8728">
                  <c:v>4.364E-008</c:v>
                </c:pt>
                <c:pt idx="8729">
                  <c:v>4.3645E-008</c:v>
                </c:pt>
                <c:pt idx="8730">
                  <c:v>4.365E-008</c:v>
                </c:pt>
                <c:pt idx="8731">
                  <c:v>4.3655E-008</c:v>
                </c:pt>
                <c:pt idx="8732">
                  <c:v>4.366E-008</c:v>
                </c:pt>
                <c:pt idx="8733">
                  <c:v>4.3665E-008</c:v>
                </c:pt>
                <c:pt idx="8734">
                  <c:v>4.367E-008</c:v>
                </c:pt>
                <c:pt idx="8735">
                  <c:v>4.3675E-008</c:v>
                </c:pt>
                <c:pt idx="8736">
                  <c:v>4.368E-008</c:v>
                </c:pt>
                <c:pt idx="8737">
                  <c:v>4.3685E-008</c:v>
                </c:pt>
                <c:pt idx="8738">
                  <c:v>4.369E-008</c:v>
                </c:pt>
                <c:pt idx="8739">
                  <c:v>4.3695E-008</c:v>
                </c:pt>
                <c:pt idx="8740">
                  <c:v>4.37E-008</c:v>
                </c:pt>
                <c:pt idx="8741">
                  <c:v>4.3705E-008</c:v>
                </c:pt>
                <c:pt idx="8742">
                  <c:v>4.371E-008</c:v>
                </c:pt>
                <c:pt idx="8743">
                  <c:v>4.3715E-008</c:v>
                </c:pt>
                <c:pt idx="8744">
                  <c:v>4.372E-008</c:v>
                </c:pt>
                <c:pt idx="8745">
                  <c:v>4.3725E-008</c:v>
                </c:pt>
                <c:pt idx="8746">
                  <c:v>4.373E-008</c:v>
                </c:pt>
                <c:pt idx="8747">
                  <c:v>4.3735E-008</c:v>
                </c:pt>
                <c:pt idx="8748">
                  <c:v>4.374E-008</c:v>
                </c:pt>
                <c:pt idx="8749">
                  <c:v>4.3745E-008</c:v>
                </c:pt>
                <c:pt idx="8750">
                  <c:v>4.375E-008</c:v>
                </c:pt>
                <c:pt idx="8751">
                  <c:v>4.3755E-008</c:v>
                </c:pt>
                <c:pt idx="8752">
                  <c:v>4.376E-008</c:v>
                </c:pt>
                <c:pt idx="8753">
                  <c:v>4.3765E-008</c:v>
                </c:pt>
                <c:pt idx="8754">
                  <c:v>4.377E-008</c:v>
                </c:pt>
                <c:pt idx="8755">
                  <c:v>4.3775E-008</c:v>
                </c:pt>
                <c:pt idx="8756">
                  <c:v>4.378E-008</c:v>
                </c:pt>
                <c:pt idx="8757">
                  <c:v>4.3785E-008</c:v>
                </c:pt>
                <c:pt idx="8758">
                  <c:v>4.379E-008</c:v>
                </c:pt>
                <c:pt idx="8759">
                  <c:v>4.3795E-008</c:v>
                </c:pt>
                <c:pt idx="8760">
                  <c:v>4.38E-008</c:v>
                </c:pt>
                <c:pt idx="8761">
                  <c:v>4.3805E-008</c:v>
                </c:pt>
                <c:pt idx="8762">
                  <c:v>4.381E-008</c:v>
                </c:pt>
                <c:pt idx="8763">
                  <c:v>4.3815E-008</c:v>
                </c:pt>
                <c:pt idx="8764">
                  <c:v>4.382E-008</c:v>
                </c:pt>
                <c:pt idx="8765">
                  <c:v>4.3825E-008</c:v>
                </c:pt>
                <c:pt idx="8766">
                  <c:v>4.383E-008</c:v>
                </c:pt>
                <c:pt idx="8767">
                  <c:v>4.3835E-008</c:v>
                </c:pt>
                <c:pt idx="8768">
                  <c:v>4.384E-008</c:v>
                </c:pt>
                <c:pt idx="8769">
                  <c:v>4.3845E-008</c:v>
                </c:pt>
                <c:pt idx="8770">
                  <c:v>4.385E-008</c:v>
                </c:pt>
                <c:pt idx="8771">
                  <c:v>4.3855E-008</c:v>
                </c:pt>
                <c:pt idx="8772">
                  <c:v>4.386E-008</c:v>
                </c:pt>
                <c:pt idx="8773">
                  <c:v>4.3865E-008</c:v>
                </c:pt>
                <c:pt idx="8774">
                  <c:v>4.387E-008</c:v>
                </c:pt>
                <c:pt idx="8775">
                  <c:v>4.3875E-008</c:v>
                </c:pt>
                <c:pt idx="8776">
                  <c:v>4.388E-008</c:v>
                </c:pt>
                <c:pt idx="8777">
                  <c:v>4.3885E-008</c:v>
                </c:pt>
                <c:pt idx="8778">
                  <c:v>4.389E-008</c:v>
                </c:pt>
                <c:pt idx="8779">
                  <c:v>4.3895E-008</c:v>
                </c:pt>
                <c:pt idx="8780">
                  <c:v>4.39E-008</c:v>
                </c:pt>
                <c:pt idx="8781">
                  <c:v>4.3905E-008</c:v>
                </c:pt>
                <c:pt idx="8782">
                  <c:v>4.391E-008</c:v>
                </c:pt>
                <c:pt idx="8783">
                  <c:v>4.3915E-008</c:v>
                </c:pt>
                <c:pt idx="8784">
                  <c:v>4.392E-008</c:v>
                </c:pt>
                <c:pt idx="8785">
                  <c:v>4.3925E-008</c:v>
                </c:pt>
                <c:pt idx="8786">
                  <c:v>4.393E-008</c:v>
                </c:pt>
                <c:pt idx="8787">
                  <c:v>4.3935E-008</c:v>
                </c:pt>
                <c:pt idx="8788">
                  <c:v>4.394E-008</c:v>
                </c:pt>
                <c:pt idx="8789">
                  <c:v>4.3945E-008</c:v>
                </c:pt>
                <c:pt idx="8790">
                  <c:v>4.395E-008</c:v>
                </c:pt>
                <c:pt idx="8791">
                  <c:v>4.3955E-008</c:v>
                </c:pt>
                <c:pt idx="8792">
                  <c:v>4.396E-008</c:v>
                </c:pt>
                <c:pt idx="8793">
                  <c:v>4.3965E-008</c:v>
                </c:pt>
                <c:pt idx="8794">
                  <c:v>4.397E-008</c:v>
                </c:pt>
                <c:pt idx="8795">
                  <c:v>4.3975E-008</c:v>
                </c:pt>
                <c:pt idx="8796">
                  <c:v>4.398E-008</c:v>
                </c:pt>
                <c:pt idx="8797">
                  <c:v>4.3985E-008</c:v>
                </c:pt>
                <c:pt idx="8798">
                  <c:v>4.399E-008</c:v>
                </c:pt>
                <c:pt idx="8799">
                  <c:v>4.3995E-008</c:v>
                </c:pt>
                <c:pt idx="8800">
                  <c:v>4.4E-008</c:v>
                </c:pt>
                <c:pt idx="8801">
                  <c:v>4.4005E-008</c:v>
                </c:pt>
                <c:pt idx="8802">
                  <c:v>4.401E-008</c:v>
                </c:pt>
                <c:pt idx="8803">
                  <c:v>4.4015E-008</c:v>
                </c:pt>
                <c:pt idx="8804">
                  <c:v>4.402E-008</c:v>
                </c:pt>
                <c:pt idx="8805">
                  <c:v>4.4025E-008</c:v>
                </c:pt>
                <c:pt idx="8806">
                  <c:v>4.403E-008</c:v>
                </c:pt>
                <c:pt idx="8807">
                  <c:v>4.4035E-008</c:v>
                </c:pt>
                <c:pt idx="8808">
                  <c:v>4.404E-008</c:v>
                </c:pt>
                <c:pt idx="8809">
                  <c:v>4.4045E-008</c:v>
                </c:pt>
                <c:pt idx="8810">
                  <c:v>4.405E-008</c:v>
                </c:pt>
                <c:pt idx="8811">
                  <c:v>4.4055E-008</c:v>
                </c:pt>
                <c:pt idx="8812">
                  <c:v>4.406E-008</c:v>
                </c:pt>
                <c:pt idx="8813">
                  <c:v>4.4065E-008</c:v>
                </c:pt>
                <c:pt idx="8814">
                  <c:v>4.407E-008</c:v>
                </c:pt>
                <c:pt idx="8815">
                  <c:v>4.4075E-008</c:v>
                </c:pt>
                <c:pt idx="8816">
                  <c:v>4.408E-008</c:v>
                </c:pt>
                <c:pt idx="8817">
                  <c:v>4.4085E-008</c:v>
                </c:pt>
                <c:pt idx="8818">
                  <c:v>4.409E-008</c:v>
                </c:pt>
                <c:pt idx="8819">
                  <c:v>4.4095E-008</c:v>
                </c:pt>
                <c:pt idx="8820">
                  <c:v>4.41E-008</c:v>
                </c:pt>
                <c:pt idx="8821">
                  <c:v>4.4105E-008</c:v>
                </c:pt>
                <c:pt idx="8822">
                  <c:v>4.411E-008</c:v>
                </c:pt>
                <c:pt idx="8823">
                  <c:v>4.4115E-008</c:v>
                </c:pt>
                <c:pt idx="8824">
                  <c:v>4.412E-008</c:v>
                </c:pt>
                <c:pt idx="8825">
                  <c:v>4.4125E-008</c:v>
                </c:pt>
                <c:pt idx="8826">
                  <c:v>4.413E-008</c:v>
                </c:pt>
                <c:pt idx="8827">
                  <c:v>4.4135E-008</c:v>
                </c:pt>
                <c:pt idx="8828">
                  <c:v>4.414E-008</c:v>
                </c:pt>
                <c:pt idx="8829">
                  <c:v>4.4145E-008</c:v>
                </c:pt>
                <c:pt idx="8830">
                  <c:v>4.415E-008</c:v>
                </c:pt>
                <c:pt idx="8831">
                  <c:v>4.4155E-008</c:v>
                </c:pt>
                <c:pt idx="8832">
                  <c:v>4.416E-008</c:v>
                </c:pt>
                <c:pt idx="8833">
                  <c:v>4.4165E-008</c:v>
                </c:pt>
                <c:pt idx="8834">
                  <c:v>4.417E-008</c:v>
                </c:pt>
                <c:pt idx="8835">
                  <c:v>4.4175E-008</c:v>
                </c:pt>
                <c:pt idx="8836">
                  <c:v>4.418E-008</c:v>
                </c:pt>
                <c:pt idx="8837">
                  <c:v>4.4185E-008</c:v>
                </c:pt>
                <c:pt idx="8838">
                  <c:v>4.419E-008</c:v>
                </c:pt>
                <c:pt idx="8839">
                  <c:v>4.4195E-008</c:v>
                </c:pt>
                <c:pt idx="8840">
                  <c:v>4.42E-008</c:v>
                </c:pt>
                <c:pt idx="8841">
                  <c:v>4.4205E-008</c:v>
                </c:pt>
                <c:pt idx="8842">
                  <c:v>4.421E-008</c:v>
                </c:pt>
                <c:pt idx="8843">
                  <c:v>4.4215E-008</c:v>
                </c:pt>
                <c:pt idx="8844">
                  <c:v>4.422E-008</c:v>
                </c:pt>
                <c:pt idx="8845">
                  <c:v>4.4225E-008</c:v>
                </c:pt>
                <c:pt idx="8846">
                  <c:v>4.423E-008</c:v>
                </c:pt>
                <c:pt idx="8847">
                  <c:v>4.4235E-008</c:v>
                </c:pt>
                <c:pt idx="8848">
                  <c:v>4.424E-008</c:v>
                </c:pt>
                <c:pt idx="8849">
                  <c:v>4.4245E-008</c:v>
                </c:pt>
                <c:pt idx="8850">
                  <c:v>4.425E-008</c:v>
                </c:pt>
                <c:pt idx="8851">
                  <c:v>4.4255E-008</c:v>
                </c:pt>
                <c:pt idx="8852">
                  <c:v>4.426E-008</c:v>
                </c:pt>
                <c:pt idx="8853">
                  <c:v>4.4265E-008</c:v>
                </c:pt>
                <c:pt idx="8854">
                  <c:v>4.427E-008</c:v>
                </c:pt>
                <c:pt idx="8855">
                  <c:v>4.4275E-008</c:v>
                </c:pt>
                <c:pt idx="8856">
                  <c:v>4.428E-008</c:v>
                </c:pt>
                <c:pt idx="8857">
                  <c:v>4.4285E-008</c:v>
                </c:pt>
                <c:pt idx="8858">
                  <c:v>4.429E-008</c:v>
                </c:pt>
                <c:pt idx="8859">
                  <c:v>4.4295E-008</c:v>
                </c:pt>
                <c:pt idx="8860">
                  <c:v>4.43E-008</c:v>
                </c:pt>
                <c:pt idx="8861">
                  <c:v>4.4305E-008</c:v>
                </c:pt>
                <c:pt idx="8862">
                  <c:v>4.431E-008</c:v>
                </c:pt>
                <c:pt idx="8863">
                  <c:v>4.4315E-008</c:v>
                </c:pt>
                <c:pt idx="8864">
                  <c:v>4.432E-008</c:v>
                </c:pt>
                <c:pt idx="8865">
                  <c:v>4.4325E-008</c:v>
                </c:pt>
                <c:pt idx="8866">
                  <c:v>4.433E-008</c:v>
                </c:pt>
                <c:pt idx="8867">
                  <c:v>4.4335E-008</c:v>
                </c:pt>
                <c:pt idx="8868">
                  <c:v>4.434E-008</c:v>
                </c:pt>
                <c:pt idx="8869">
                  <c:v>4.4345E-008</c:v>
                </c:pt>
                <c:pt idx="8870">
                  <c:v>4.435E-008</c:v>
                </c:pt>
                <c:pt idx="8871">
                  <c:v>4.4355E-008</c:v>
                </c:pt>
                <c:pt idx="8872">
                  <c:v>4.436E-008</c:v>
                </c:pt>
                <c:pt idx="8873">
                  <c:v>4.4365E-008</c:v>
                </c:pt>
                <c:pt idx="8874">
                  <c:v>4.437E-008</c:v>
                </c:pt>
                <c:pt idx="8875">
                  <c:v>4.4375E-008</c:v>
                </c:pt>
                <c:pt idx="8876">
                  <c:v>4.438E-008</c:v>
                </c:pt>
                <c:pt idx="8877">
                  <c:v>4.4385E-008</c:v>
                </c:pt>
                <c:pt idx="8878">
                  <c:v>4.439E-008</c:v>
                </c:pt>
                <c:pt idx="8879">
                  <c:v>4.4395E-008</c:v>
                </c:pt>
                <c:pt idx="8880">
                  <c:v>4.44E-008</c:v>
                </c:pt>
                <c:pt idx="8881">
                  <c:v>4.4405E-008</c:v>
                </c:pt>
                <c:pt idx="8882">
                  <c:v>4.441E-008</c:v>
                </c:pt>
                <c:pt idx="8883">
                  <c:v>4.4415E-008</c:v>
                </c:pt>
                <c:pt idx="8884">
                  <c:v>4.442E-008</c:v>
                </c:pt>
                <c:pt idx="8885">
                  <c:v>4.4425E-008</c:v>
                </c:pt>
                <c:pt idx="8886">
                  <c:v>4.443E-008</c:v>
                </c:pt>
                <c:pt idx="8887">
                  <c:v>4.4435E-008</c:v>
                </c:pt>
                <c:pt idx="8888">
                  <c:v>4.444E-008</c:v>
                </c:pt>
                <c:pt idx="8889">
                  <c:v>4.4445E-008</c:v>
                </c:pt>
                <c:pt idx="8890">
                  <c:v>4.445E-008</c:v>
                </c:pt>
                <c:pt idx="8891">
                  <c:v>4.4455E-008</c:v>
                </c:pt>
                <c:pt idx="8892">
                  <c:v>4.446E-008</c:v>
                </c:pt>
                <c:pt idx="8893">
                  <c:v>4.4465E-008</c:v>
                </c:pt>
                <c:pt idx="8894">
                  <c:v>4.447E-008</c:v>
                </c:pt>
                <c:pt idx="8895">
                  <c:v>4.4475E-008</c:v>
                </c:pt>
                <c:pt idx="8896">
                  <c:v>4.448E-008</c:v>
                </c:pt>
                <c:pt idx="8897">
                  <c:v>4.4485E-008</c:v>
                </c:pt>
                <c:pt idx="8898">
                  <c:v>4.449E-008</c:v>
                </c:pt>
                <c:pt idx="8899">
                  <c:v>4.4495E-008</c:v>
                </c:pt>
                <c:pt idx="8900">
                  <c:v>4.45E-008</c:v>
                </c:pt>
                <c:pt idx="8901">
                  <c:v>4.4505E-008</c:v>
                </c:pt>
                <c:pt idx="8902">
                  <c:v>4.451E-008</c:v>
                </c:pt>
                <c:pt idx="8903">
                  <c:v>4.4515E-008</c:v>
                </c:pt>
                <c:pt idx="8904">
                  <c:v>4.452E-008</c:v>
                </c:pt>
                <c:pt idx="8905">
                  <c:v>4.4525E-008</c:v>
                </c:pt>
                <c:pt idx="8906">
                  <c:v>4.453E-008</c:v>
                </c:pt>
                <c:pt idx="8907">
                  <c:v>4.4535E-008</c:v>
                </c:pt>
                <c:pt idx="8908">
                  <c:v>4.454E-008</c:v>
                </c:pt>
                <c:pt idx="8909">
                  <c:v>4.4545E-008</c:v>
                </c:pt>
                <c:pt idx="8910">
                  <c:v>4.455E-008</c:v>
                </c:pt>
                <c:pt idx="8911">
                  <c:v>4.4555E-008</c:v>
                </c:pt>
                <c:pt idx="8912">
                  <c:v>4.456E-008</c:v>
                </c:pt>
                <c:pt idx="8913">
                  <c:v>4.4565E-008</c:v>
                </c:pt>
                <c:pt idx="8914">
                  <c:v>4.457E-008</c:v>
                </c:pt>
                <c:pt idx="8915">
                  <c:v>4.4575E-008</c:v>
                </c:pt>
                <c:pt idx="8916">
                  <c:v>4.458E-008</c:v>
                </c:pt>
                <c:pt idx="8917">
                  <c:v>4.4585E-008</c:v>
                </c:pt>
                <c:pt idx="8918">
                  <c:v>4.459E-008</c:v>
                </c:pt>
                <c:pt idx="8919">
                  <c:v>4.4595E-008</c:v>
                </c:pt>
                <c:pt idx="8920">
                  <c:v>4.46E-008</c:v>
                </c:pt>
                <c:pt idx="8921">
                  <c:v>4.4605E-008</c:v>
                </c:pt>
                <c:pt idx="8922">
                  <c:v>4.461E-008</c:v>
                </c:pt>
                <c:pt idx="8923">
                  <c:v>4.4615E-008</c:v>
                </c:pt>
                <c:pt idx="8924">
                  <c:v>4.462E-008</c:v>
                </c:pt>
                <c:pt idx="8925">
                  <c:v>4.4625E-008</c:v>
                </c:pt>
                <c:pt idx="8926">
                  <c:v>4.463E-008</c:v>
                </c:pt>
                <c:pt idx="8927">
                  <c:v>4.4635E-008</c:v>
                </c:pt>
                <c:pt idx="8928">
                  <c:v>4.464E-008</c:v>
                </c:pt>
                <c:pt idx="8929">
                  <c:v>4.4645E-008</c:v>
                </c:pt>
                <c:pt idx="8930">
                  <c:v>4.465E-008</c:v>
                </c:pt>
                <c:pt idx="8931">
                  <c:v>4.4655E-008</c:v>
                </c:pt>
                <c:pt idx="8932">
                  <c:v>4.466E-008</c:v>
                </c:pt>
                <c:pt idx="8933">
                  <c:v>4.4665E-008</c:v>
                </c:pt>
                <c:pt idx="8934">
                  <c:v>4.467E-008</c:v>
                </c:pt>
                <c:pt idx="8935">
                  <c:v>4.4675E-008</c:v>
                </c:pt>
                <c:pt idx="8936">
                  <c:v>4.468E-008</c:v>
                </c:pt>
                <c:pt idx="8937">
                  <c:v>4.4685E-008</c:v>
                </c:pt>
                <c:pt idx="8938">
                  <c:v>4.469E-008</c:v>
                </c:pt>
                <c:pt idx="8939">
                  <c:v>4.4695E-008</c:v>
                </c:pt>
                <c:pt idx="8940">
                  <c:v>4.47E-008</c:v>
                </c:pt>
                <c:pt idx="8941">
                  <c:v>4.4705E-008</c:v>
                </c:pt>
                <c:pt idx="8942">
                  <c:v>4.471E-008</c:v>
                </c:pt>
                <c:pt idx="8943">
                  <c:v>4.4715E-008</c:v>
                </c:pt>
                <c:pt idx="8944">
                  <c:v>4.472E-008</c:v>
                </c:pt>
                <c:pt idx="8945">
                  <c:v>4.4725E-008</c:v>
                </c:pt>
                <c:pt idx="8946">
                  <c:v>4.473E-008</c:v>
                </c:pt>
                <c:pt idx="8947">
                  <c:v>4.4735E-008</c:v>
                </c:pt>
                <c:pt idx="8948">
                  <c:v>4.474E-008</c:v>
                </c:pt>
                <c:pt idx="8949">
                  <c:v>4.4745E-008</c:v>
                </c:pt>
                <c:pt idx="8950">
                  <c:v>4.475E-008</c:v>
                </c:pt>
                <c:pt idx="8951">
                  <c:v>4.4755E-008</c:v>
                </c:pt>
                <c:pt idx="8952">
                  <c:v>4.476E-008</c:v>
                </c:pt>
                <c:pt idx="8953">
                  <c:v>4.4765E-008</c:v>
                </c:pt>
                <c:pt idx="8954">
                  <c:v>4.477E-008</c:v>
                </c:pt>
                <c:pt idx="8955">
                  <c:v>4.4775E-008</c:v>
                </c:pt>
                <c:pt idx="8956">
                  <c:v>4.478E-008</c:v>
                </c:pt>
                <c:pt idx="8957">
                  <c:v>4.4785E-008</c:v>
                </c:pt>
                <c:pt idx="8958">
                  <c:v>4.479E-008</c:v>
                </c:pt>
                <c:pt idx="8959">
                  <c:v>4.4795E-008</c:v>
                </c:pt>
                <c:pt idx="8960">
                  <c:v>4.48E-008</c:v>
                </c:pt>
                <c:pt idx="8961">
                  <c:v>4.4805E-008</c:v>
                </c:pt>
                <c:pt idx="8962">
                  <c:v>4.481E-008</c:v>
                </c:pt>
                <c:pt idx="8963">
                  <c:v>4.4815E-008</c:v>
                </c:pt>
                <c:pt idx="8964">
                  <c:v>4.482E-008</c:v>
                </c:pt>
                <c:pt idx="8965">
                  <c:v>4.4825E-008</c:v>
                </c:pt>
                <c:pt idx="8966">
                  <c:v>4.483E-008</c:v>
                </c:pt>
                <c:pt idx="8967">
                  <c:v>4.4835E-008</c:v>
                </c:pt>
                <c:pt idx="8968">
                  <c:v>4.484E-008</c:v>
                </c:pt>
                <c:pt idx="8969">
                  <c:v>4.4845E-008</c:v>
                </c:pt>
                <c:pt idx="8970">
                  <c:v>4.485E-008</c:v>
                </c:pt>
                <c:pt idx="8971">
                  <c:v>4.4855E-008</c:v>
                </c:pt>
                <c:pt idx="8972">
                  <c:v>4.486E-008</c:v>
                </c:pt>
                <c:pt idx="8973">
                  <c:v>4.4865E-008</c:v>
                </c:pt>
                <c:pt idx="8974">
                  <c:v>4.487E-008</c:v>
                </c:pt>
                <c:pt idx="8975">
                  <c:v>4.4875E-008</c:v>
                </c:pt>
                <c:pt idx="8976">
                  <c:v>4.488E-008</c:v>
                </c:pt>
                <c:pt idx="8977">
                  <c:v>4.4885E-008</c:v>
                </c:pt>
                <c:pt idx="8978">
                  <c:v>4.489E-008</c:v>
                </c:pt>
                <c:pt idx="8979">
                  <c:v>4.4895E-008</c:v>
                </c:pt>
                <c:pt idx="8980">
                  <c:v>4.49E-008</c:v>
                </c:pt>
                <c:pt idx="8981">
                  <c:v>4.4905E-008</c:v>
                </c:pt>
                <c:pt idx="8982">
                  <c:v>4.491E-008</c:v>
                </c:pt>
                <c:pt idx="8983">
                  <c:v>4.4915E-008</c:v>
                </c:pt>
                <c:pt idx="8984">
                  <c:v>4.492E-008</c:v>
                </c:pt>
                <c:pt idx="8985">
                  <c:v>4.4925E-008</c:v>
                </c:pt>
                <c:pt idx="8986">
                  <c:v>4.493E-008</c:v>
                </c:pt>
                <c:pt idx="8987">
                  <c:v>4.4935E-008</c:v>
                </c:pt>
                <c:pt idx="8988">
                  <c:v>4.494E-008</c:v>
                </c:pt>
                <c:pt idx="8989">
                  <c:v>4.4945E-008</c:v>
                </c:pt>
                <c:pt idx="8990">
                  <c:v>4.495E-008</c:v>
                </c:pt>
                <c:pt idx="8991">
                  <c:v>4.4955E-008</c:v>
                </c:pt>
                <c:pt idx="8992">
                  <c:v>4.496E-008</c:v>
                </c:pt>
                <c:pt idx="8993">
                  <c:v>4.4965E-008</c:v>
                </c:pt>
                <c:pt idx="8994">
                  <c:v>4.497E-008</c:v>
                </c:pt>
                <c:pt idx="8995">
                  <c:v>4.4975E-008</c:v>
                </c:pt>
                <c:pt idx="8996">
                  <c:v>4.498E-008</c:v>
                </c:pt>
                <c:pt idx="8997">
                  <c:v>4.4985E-008</c:v>
                </c:pt>
                <c:pt idx="8998">
                  <c:v>4.499E-008</c:v>
                </c:pt>
                <c:pt idx="8999">
                  <c:v>4.4995E-008</c:v>
                </c:pt>
                <c:pt idx="9000">
                  <c:v>4.5E-008</c:v>
                </c:pt>
                <c:pt idx="9001">
                  <c:v>4.5005E-008</c:v>
                </c:pt>
                <c:pt idx="9002">
                  <c:v>4.501E-008</c:v>
                </c:pt>
                <c:pt idx="9003">
                  <c:v>4.5015E-008</c:v>
                </c:pt>
                <c:pt idx="9004">
                  <c:v>4.502E-008</c:v>
                </c:pt>
                <c:pt idx="9005">
                  <c:v>4.5025E-008</c:v>
                </c:pt>
                <c:pt idx="9006">
                  <c:v>4.503E-008</c:v>
                </c:pt>
                <c:pt idx="9007">
                  <c:v>4.5035E-008</c:v>
                </c:pt>
                <c:pt idx="9008">
                  <c:v>4.504E-008</c:v>
                </c:pt>
                <c:pt idx="9009">
                  <c:v>4.5045E-008</c:v>
                </c:pt>
                <c:pt idx="9010">
                  <c:v>4.505E-008</c:v>
                </c:pt>
                <c:pt idx="9011">
                  <c:v>4.5055E-008</c:v>
                </c:pt>
                <c:pt idx="9012">
                  <c:v>4.506E-008</c:v>
                </c:pt>
                <c:pt idx="9013">
                  <c:v>4.5065E-008</c:v>
                </c:pt>
                <c:pt idx="9014">
                  <c:v>4.507E-008</c:v>
                </c:pt>
                <c:pt idx="9015">
                  <c:v>4.5075E-008</c:v>
                </c:pt>
                <c:pt idx="9016">
                  <c:v>4.508E-008</c:v>
                </c:pt>
                <c:pt idx="9017">
                  <c:v>4.5085E-008</c:v>
                </c:pt>
                <c:pt idx="9018">
                  <c:v>4.509E-008</c:v>
                </c:pt>
                <c:pt idx="9019">
                  <c:v>4.5095E-008</c:v>
                </c:pt>
                <c:pt idx="9020">
                  <c:v>4.51E-008</c:v>
                </c:pt>
                <c:pt idx="9021">
                  <c:v>4.5105E-008</c:v>
                </c:pt>
                <c:pt idx="9022">
                  <c:v>4.511E-008</c:v>
                </c:pt>
                <c:pt idx="9023">
                  <c:v>4.5115E-008</c:v>
                </c:pt>
                <c:pt idx="9024">
                  <c:v>4.512E-008</c:v>
                </c:pt>
                <c:pt idx="9025">
                  <c:v>4.5125E-008</c:v>
                </c:pt>
                <c:pt idx="9026">
                  <c:v>4.513E-008</c:v>
                </c:pt>
                <c:pt idx="9027">
                  <c:v>4.5135E-008</c:v>
                </c:pt>
                <c:pt idx="9028">
                  <c:v>4.514E-008</c:v>
                </c:pt>
                <c:pt idx="9029">
                  <c:v>4.5145E-008</c:v>
                </c:pt>
                <c:pt idx="9030">
                  <c:v>4.515E-008</c:v>
                </c:pt>
                <c:pt idx="9031">
                  <c:v>4.5155E-008</c:v>
                </c:pt>
                <c:pt idx="9032">
                  <c:v>4.516E-008</c:v>
                </c:pt>
                <c:pt idx="9033">
                  <c:v>4.5165E-008</c:v>
                </c:pt>
                <c:pt idx="9034">
                  <c:v>4.517E-008</c:v>
                </c:pt>
                <c:pt idx="9035">
                  <c:v>4.5175E-008</c:v>
                </c:pt>
                <c:pt idx="9036">
                  <c:v>4.518E-008</c:v>
                </c:pt>
                <c:pt idx="9037">
                  <c:v>4.5185E-008</c:v>
                </c:pt>
                <c:pt idx="9038">
                  <c:v>4.519E-008</c:v>
                </c:pt>
                <c:pt idx="9039">
                  <c:v>4.5195E-008</c:v>
                </c:pt>
                <c:pt idx="9040">
                  <c:v>4.52E-008</c:v>
                </c:pt>
                <c:pt idx="9041">
                  <c:v>4.5205E-008</c:v>
                </c:pt>
                <c:pt idx="9042">
                  <c:v>4.521E-008</c:v>
                </c:pt>
                <c:pt idx="9043">
                  <c:v>4.5215E-008</c:v>
                </c:pt>
                <c:pt idx="9044">
                  <c:v>4.522E-008</c:v>
                </c:pt>
                <c:pt idx="9045">
                  <c:v>4.5225E-008</c:v>
                </c:pt>
                <c:pt idx="9046">
                  <c:v>4.523E-008</c:v>
                </c:pt>
                <c:pt idx="9047">
                  <c:v>4.5235E-008</c:v>
                </c:pt>
                <c:pt idx="9048">
                  <c:v>4.524E-008</c:v>
                </c:pt>
                <c:pt idx="9049">
                  <c:v>4.5245E-008</c:v>
                </c:pt>
                <c:pt idx="9050">
                  <c:v>4.525E-008</c:v>
                </c:pt>
                <c:pt idx="9051">
                  <c:v>4.5255E-008</c:v>
                </c:pt>
                <c:pt idx="9052">
                  <c:v>4.526E-008</c:v>
                </c:pt>
                <c:pt idx="9053">
                  <c:v>4.5265E-008</c:v>
                </c:pt>
                <c:pt idx="9054">
                  <c:v>4.527E-008</c:v>
                </c:pt>
                <c:pt idx="9055">
                  <c:v>4.5275E-008</c:v>
                </c:pt>
                <c:pt idx="9056">
                  <c:v>4.528E-008</c:v>
                </c:pt>
                <c:pt idx="9057">
                  <c:v>4.5285E-008</c:v>
                </c:pt>
                <c:pt idx="9058">
                  <c:v>4.529E-008</c:v>
                </c:pt>
                <c:pt idx="9059">
                  <c:v>4.5295E-008</c:v>
                </c:pt>
                <c:pt idx="9060">
                  <c:v>4.53E-008</c:v>
                </c:pt>
                <c:pt idx="9061">
                  <c:v>4.5305E-008</c:v>
                </c:pt>
                <c:pt idx="9062">
                  <c:v>4.531E-008</c:v>
                </c:pt>
                <c:pt idx="9063">
                  <c:v>4.5315E-008</c:v>
                </c:pt>
                <c:pt idx="9064">
                  <c:v>4.532E-008</c:v>
                </c:pt>
                <c:pt idx="9065">
                  <c:v>4.5325E-008</c:v>
                </c:pt>
                <c:pt idx="9066">
                  <c:v>4.533E-008</c:v>
                </c:pt>
                <c:pt idx="9067">
                  <c:v>4.5335E-008</c:v>
                </c:pt>
                <c:pt idx="9068">
                  <c:v>4.534E-008</c:v>
                </c:pt>
                <c:pt idx="9069">
                  <c:v>4.5345E-008</c:v>
                </c:pt>
                <c:pt idx="9070">
                  <c:v>4.535E-008</c:v>
                </c:pt>
                <c:pt idx="9071">
                  <c:v>4.5355E-008</c:v>
                </c:pt>
                <c:pt idx="9072">
                  <c:v>4.536E-008</c:v>
                </c:pt>
                <c:pt idx="9073">
                  <c:v>4.5365E-008</c:v>
                </c:pt>
                <c:pt idx="9074">
                  <c:v>4.537E-008</c:v>
                </c:pt>
                <c:pt idx="9075">
                  <c:v>4.5375E-008</c:v>
                </c:pt>
                <c:pt idx="9076">
                  <c:v>4.538E-008</c:v>
                </c:pt>
                <c:pt idx="9077">
                  <c:v>4.5385E-008</c:v>
                </c:pt>
                <c:pt idx="9078">
                  <c:v>4.539E-008</c:v>
                </c:pt>
                <c:pt idx="9079">
                  <c:v>4.5395E-008</c:v>
                </c:pt>
                <c:pt idx="9080">
                  <c:v>4.54E-008</c:v>
                </c:pt>
                <c:pt idx="9081">
                  <c:v>4.5405E-008</c:v>
                </c:pt>
                <c:pt idx="9082">
                  <c:v>4.541E-008</c:v>
                </c:pt>
                <c:pt idx="9083">
                  <c:v>4.5415E-008</c:v>
                </c:pt>
                <c:pt idx="9084">
                  <c:v>4.542E-008</c:v>
                </c:pt>
                <c:pt idx="9085">
                  <c:v>4.5425E-008</c:v>
                </c:pt>
                <c:pt idx="9086">
                  <c:v>4.543E-008</c:v>
                </c:pt>
                <c:pt idx="9087">
                  <c:v>4.5435E-008</c:v>
                </c:pt>
                <c:pt idx="9088">
                  <c:v>4.544E-008</c:v>
                </c:pt>
                <c:pt idx="9089">
                  <c:v>4.5445E-008</c:v>
                </c:pt>
                <c:pt idx="9090">
                  <c:v>4.545E-008</c:v>
                </c:pt>
                <c:pt idx="9091">
                  <c:v>4.5455E-008</c:v>
                </c:pt>
                <c:pt idx="9092">
                  <c:v>4.546E-008</c:v>
                </c:pt>
                <c:pt idx="9093">
                  <c:v>4.5465E-008</c:v>
                </c:pt>
                <c:pt idx="9094">
                  <c:v>4.547E-008</c:v>
                </c:pt>
                <c:pt idx="9095">
                  <c:v>4.5475E-008</c:v>
                </c:pt>
                <c:pt idx="9096">
                  <c:v>4.548E-008</c:v>
                </c:pt>
                <c:pt idx="9097">
                  <c:v>4.5485E-008</c:v>
                </c:pt>
                <c:pt idx="9098">
                  <c:v>4.549E-008</c:v>
                </c:pt>
                <c:pt idx="9099">
                  <c:v>4.5495E-008</c:v>
                </c:pt>
                <c:pt idx="9100">
                  <c:v>4.55E-008</c:v>
                </c:pt>
                <c:pt idx="9101">
                  <c:v>4.5505E-008</c:v>
                </c:pt>
                <c:pt idx="9102">
                  <c:v>4.551E-008</c:v>
                </c:pt>
                <c:pt idx="9103">
                  <c:v>4.5515E-008</c:v>
                </c:pt>
                <c:pt idx="9104">
                  <c:v>4.552E-008</c:v>
                </c:pt>
                <c:pt idx="9105">
                  <c:v>4.5525E-008</c:v>
                </c:pt>
                <c:pt idx="9106">
                  <c:v>4.553E-008</c:v>
                </c:pt>
                <c:pt idx="9107">
                  <c:v>4.5535E-008</c:v>
                </c:pt>
                <c:pt idx="9108">
                  <c:v>4.554E-008</c:v>
                </c:pt>
                <c:pt idx="9109">
                  <c:v>4.5545E-008</c:v>
                </c:pt>
                <c:pt idx="9110">
                  <c:v>4.555E-008</c:v>
                </c:pt>
                <c:pt idx="9111">
                  <c:v>4.5555E-008</c:v>
                </c:pt>
                <c:pt idx="9112">
                  <c:v>4.556E-008</c:v>
                </c:pt>
                <c:pt idx="9113">
                  <c:v>4.5565E-008</c:v>
                </c:pt>
                <c:pt idx="9114">
                  <c:v>4.557E-008</c:v>
                </c:pt>
                <c:pt idx="9115">
                  <c:v>4.5575E-008</c:v>
                </c:pt>
                <c:pt idx="9116">
                  <c:v>4.558E-008</c:v>
                </c:pt>
                <c:pt idx="9117">
                  <c:v>4.5585E-008</c:v>
                </c:pt>
                <c:pt idx="9118">
                  <c:v>4.559E-008</c:v>
                </c:pt>
                <c:pt idx="9119">
                  <c:v>4.5595E-008</c:v>
                </c:pt>
                <c:pt idx="9120">
                  <c:v>4.56E-008</c:v>
                </c:pt>
                <c:pt idx="9121">
                  <c:v>4.5605E-008</c:v>
                </c:pt>
                <c:pt idx="9122">
                  <c:v>4.561E-008</c:v>
                </c:pt>
                <c:pt idx="9123">
                  <c:v>4.5615E-008</c:v>
                </c:pt>
                <c:pt idx="9124">
                  <c:v>4.562E-008</c:v>
                </c:pt>
                <c:pt idx="9125">
                  <c:v>4.5625E-008</c:v>
                </c:pt>
                <c:pt idx="9126">
                  <c:v>4.563E-008</c:v>
                </c:pt>
                <c:pt idx="9127">
                  <c:v>4.5635E-008</c:v>
                </c:pt>
                <c:pt idx="9128">
                  <c:v>4.564E-008</c:v>
                </c:pt>
                <c:pt idx="9129">
                  <c:v>4.5645E-008</c:v>
                </c:pt>
                <c:pt idx="9130">
                  <c:v>4.565E-008</c:v>
                </c:pt>
                <c:pt idx="9131">
                  <c:v>4.5655E-008</c:v>
                </c:pt>
                <c:pt idx="9132">
                  <c:v>4.566E-008</c:v>
                </c:pt>
                <c:pt idx="9133">
                  <c:v>4.5665E-008</c:v>
                </c:pt>
                <c:pt idx="9134">
                  <c:v>4.567E-008</c:v>
                </c:pt>
                <c:pt idx="9135">
                  <c:v>4.5675E-008</c:v>
                </c:pt>
                <c:pt idx="9136">
                  <c:v>4.568E-008</c:v>
                </c:pt>
                <c:pt idx="9137">
                  <c:v>4.5685E-008</c:v>
                </c:pt>
                <c:pt idx="9138">
                  <c:v>4.569E-008</c:v>
                </c:pt>
                <c:pt idx="9139">
                  <c:v>4.5695E-008</c:v>
                </c:pt>
                <c:pt idx="9140">
                  <c:v>4.57E-008</c:v>
                </c:pt>
                <c:pt idx="9141">
                  <c:v>4.5705E-008</c:v>
                </c:pt>
                <c:pt idx="9142">
                  <c:v>4.571E-008</c:v>
                </c:pt>
                <c:pt idx="9143">
                  <c:v>4.5715E-008</c:v>
                </c:pt>
                <c:pt idx="9144">
                  <c:v>4.572E-008</c:v>
                </c:pt>
                <c:pt idx="9145">
                  <c:v>4.5725E-008</c:v>
                </c:pt>
                <c:pt idx="9146">
                  <c:v>4.573E-008</c:v>
                </c:pt>
                <c:pt idx="9147">
                  <c:v>4.5735E-008</c:v>
                </c:pt>
                <c:pt idx="9148">
                  <c:v>4.574E-008</c:v>
                </c:pt>
                <c:pt idx="9149">
                  <c:v>4.5745E-008</c:v>
                </c:pt>
                <c:pt idx="9150">
                  <c:v>4.575E-008</c:v>
                </c:pt>
                <c:pt idx="9151">
                  <c:v>4.5755E-008</c:v>
                </c:pt>
                <c:pt idx="9152">
                  <c:v>4.576E-008</c:v>
                </c:pt>
                <c:pt idx="9153">
                  <c:v>4.5765E-008</c:v>
                </c:pt>
                <c:pt idx="9154">
                  <c:v>4.577E-008</c:v>
                </c:pt>
                <c:pt idx="9155">
                  <c:v>4.5775E-008</c:v>
                </c:pt>
                <c:pt idx="9156">
                  <c:v>4.578E-008</c:v>
                </c:pt>
                <c:pt idx="9157">
                  <c:v>4.5785E-008</c:v>
                </c:pt>
                <c:pt idx="9158">
                  <c:v>4.579E-008</c:v>
                </c:pt>
                <c:pt idx="9159">
                  <c:v>4.5795E-008</c:v>
                </c:pt>
                <c:pt idx="9160">
                  <c:v>4.58E-008</c:v>
                </c:pt>
                <c:pt idx="9161">
                  <c:v>4.5805E-008</c:v>
                </c:pt>
                <c:pt idx="9162">
                  <c:v>4.581E-008</c:v>
                </c:pt>
                <c:pt idx="9163">
                  <c:v>4.5815E-008</c:v>
                </c:pt>
                <c:pt idx="9164">
                  <c:v>4.582E-008</c:v>
                </c:pt>
                <c:pt idx="9165">
                  <c:v>4.5825E-008</c:v>
                </c:pt>
                <c:pt idx="9166">
                  <c:v>4.583E-008</c:v>
                </c:pt>
                <c:pt idx="9167">
                  <c:v>4.5835E-008</c:v>
                </c:pt>
                <c:pt idx="9168">
                  <c:v>4.584E-008</c:v>
                </c:pt>
                <c:pt idx="9169">
                  <c:v>4.5845E-008</c:v>
                </c:pt>
                <c:pt idx="9170">
                  <c:v>4.585E-008</c:v>
                </c:pt>
                <c:pt idx="9171">
                  <c:v>4.5855E-008</c:v>
                </c:pt>
                <c:pt idx="9172">
                  <c:v>4.586E-008</c:v>
                </c:pt>
                <c:pt idx="9173">
                  <c:v>4.5865E-008</c:v>
                </c:pt>
                <c:pt idx="9174">
                  <c:v>4.587E-008</c:v>
                </c:pt>
                <c:pt idx="9175">
                  <c:v>4.5875E-008</c:v>
                </c:pt>
                <c:pt idx="9176">
                  <c:v>4.588E-008</c:v>
                </c:pt>
                <c:pt idx="9177">
                  <c:v>4.5885E-008</c:v>
                </c:pt>
                <c:pt idx="9178">
                  <c:v>4.589E-008</c:v>
                </c:pt>
                <c:pt idx="9179">
                  <c:v>4.5895E-008</c:v>
                </c:pt>
                <c:pt idx="9180">
                  <c:v>4.59E-008</c:v>
                </c:pt>
                <c:pt idx="9181">
                  <c:v>4.5905E-008</c:v>
                </c:pt>
                <c:pt idx="9182">
                  <c:v>4.591E-008</c:v>
                </c:pt>
                <c:pt idx="9183">
                  <c:v>4.5915E-008</c:v>
                </c:pt>
                <c:pt idx="9184">
                  <c:v>4.592E-008</c:v>
                </c:pt>
                <c:pt idx="9185">
                  <c:v>4.5925E-008</c:v>
                </c:pt>
                <c:pt idx="9186">
                  <c:v>4.593E-008</c:v>
                </c:pt>
                <c:pt idx="9187">
                  <c:v>4.5935E-008</c:v>
                </c:pt>
                <c:pt idx="9188">
                  <c:v>4.594E-008</c:v>
                </c:pt>
                <c:pt idx="9189">
                  <c:v>4.5945E-008</c:v>
                </c:pt>
                <c:pt idx="9190">
                  <c:v>4.595E-008</c:v>
                </c:pt>
                <c:pt idx="9191">
                  <c:v>4.5955E-008</c:v>
                </c:pt>
                <c:pt idx="9192">
                  <c:v>4.596E-008</c:v>
                </c:pt>
                <c:pt idx="9193">
                  <c:v>4.5965E-008</c:v>
                </c:pt>
                <c:pt idx="9194">
                  <c:v>4.597E-008</c:v>
                </c:pt>
                <c:pt idx="9195">
                  <c:v>4.5975E-008</c:v>
                </c:pt>
                <c:pt idx="9196">
                  <c:v>4.598E-008</c:v>
                </c:pt>
                <c:pt idx="9197">
                  <c:v>4.5985E-008</c:v>
                </c:pt>
                <c:pt idx="9198">
                  <c:v>4.599E-008</c:v>
                </c:pt>
                <c:pt idx="9199">
                  <c:v>4.5995E-008</c:v>
                </c:pt>
                <c:pt idx="9200">
                  <c:v>4.6E-008</c:v>
                </c:pt>
                <c:pt idx="9201">
                  <c:v>4.6005E-008</c:v>
                </c:pt>
                <c:pt idx="9202">
                  <c:v>4.601E-008</c:v>
                </c:pt>
                <c:pt idx="9203">
                  <c:v>4.6015E-008</c:v>
                </c:pt>
                <c:pt idx="9204">
                  <c:v>4.602E-008</c:v>
                </c:pt>
                <c:pt idx="9205">
                  <c:v>4.6025E-008</c:v>
                </c:pt>
                <c:pt idx="9206">
                  <c:v>4.603E-008</c:v>
                </c:pt>
                <c:pt idx="9207">
                  <c:v>4.6035E-008</c:v>
                </c:pt>
                <c:pt idx="9208">
                  <c:v>4.604E-008</c:v>
                </c:pt>
                <c:pt idx="9209">
                  <c:v>4.6045E-008</c:v>
                </c:pt>
                <c:pt idx="9210">
                  <c:v>4.605E-008</c:v>
                </c:pt>
                <c:pt idx="9211">
                  <c:v>4.6055E-008</c:v>
                </c:pt>
                <c:pt idx="9212">
                  <c:v>4.606E-008</c:v>
                </c:pt>
                <c:pt idx="9213">
                  <c:v>4.6065E-008</c:v>
                </c:pt>
                <c:pt idx="9214">
                  <c:v>4.607E-008</c:v>
                </c:pt>
                <c:pt idx="9215">
                  <c:v>4.6075E-008</c:v>
                </c:pt>
                <c:pt idx="9216">
                  <c:v>4.608E-008</c:v>
                </c:pt>
                <c:pt idx="9217">
                  <c:v>4.6085E-008</c:v>
                </c:pt>
                <c:pt idx="9218">
                  <c:v>4.609E-008</c:v>
                </c:pt>
                <c:pt idx="9219">
                  <c:v>4.6095E-008</c:v>
                </c:pt>
                <c:pt idx="9220">
                  <c:v>4.61E-008</c:v>
                </c:pt>
                <c:pt idx="9221">
                  <c:v>4.6105E-008</c:v>
                </c:pt>
                <c:pt idx="9222">
                  <c:v>4.611E-008</c:v>
                </c:pt>
                <c:pt idx="9223">
                  <c:v>4.6115E-008</c:v>
                </c:pt>
                <c:pt idx="9224">
                  <c:v>4.612E-008</c:v>
                </c:pt>
                <c:pt idx="9225">
                  <c:v>4.6125E-008</c:v>
                </c:pt>
                <c:pt idx="9226">
                  <c:v>4.613E-008</c:v>
                </c:pt>
                <c:pt idx="9227">
                  <c:v>4.6135E-008</c:v>
                </c:pt>
                <c:pt idx="9228">
                  <c:v>4.614E-008</c:v>
                </c:pt>
                <c:pt idx="9229">
                  <c:v>4.6145E-008</c:v>
                </c:pt>
                <c:pt idx="9230">
                  <c:v>4.615E-008</c:v>
                </c:pt>
                <c:pt idx="9231">
                  <c:v>4.6155E-008</c:v>
                </c:pt>
                <c:pt idx="9232">
                  <c:v>4.616E-008</c:v>
                </c:pt>
                <c:pt idx="9233">
                  <c:v>4.6165E-008</c:v>
                </c:pt>
                <c:pt idx="9234">
                  <c:v>4.617E-008</c:v>
                </c:pt>
                <c:pt idx="9235">
                  <c:v>4.6175E-008</c:v>
                </c:pt>
                <c:pt idx="9236">
                  <c:v>4.618E-008</c:v>
                </c:pt>
                <c:pt idx="9237">
                  <c:v>4.6185E-008</c:v>
                </c:pt>
                <c:pt idx="9238">
                  <c:v>4.619E-008</c:v>
                </c:pt>
                <c:pt idx="9239">
                  <c:v>4.6195E-008</c:v>
                </c:pt>
                <c:pt idx="9240">
                  <c:v>4.62E-008</c:v>
                </c:pt>
                <c:pt idx="9241">
                  <c:v>4.6205E-008</c:v>
                </c:pt>
                <c:pt idx="9242">
                  <c:v>4.621E-008</c:v>
                </c:pt>
                <c:pt idx="9243">
                  <c:v>4.6215E-008</c:v>
                </c:pt>
                <c:pt idx="9244">
                  <c:v>4.622E-008</c:v>
                </c:pt>
                <c:pt idx="9245">
                  <c:v>4.6225E-008</c:v>
                </c:pt>
                <c:pt idx="9246">
                  <c:v>4.623E-008</c:v>
                </c:pt>
                <c:pt idx="9247">
                  <c:v>4.6235E-008</c:v>
                </c:pt>
                <c:pt idx="9248">
                  <c:v>4.624E-008</c:v>
                </c:pt>
                <c:pt idx="9249">
                  <c:v>4.6245E-008</c:v>
                </c:pt>
                <c:pt idx="9250">
                  <c:v>4.625E-008</c:v>
                </c:pt>
                <c:pt idx="9251">
                  <c:v>4.6255E-008</c:v>
                </c:pt>
                <c:pt idx="9252">
                  <c:v>4.626E-008</c:v>
                </c:pt>
                <c:pt idx="9253">
                  <c:v>4.6265E-008</c:v>
                </c:pt>
                <c:pt idx="9254">
                  <c:v>4.627E-008</c:v>
                </c:pt>
                <c:pt idx="9255">
                  <c:v>4.6275E-008</c:v>
                </c:pt>
                <c:pt idx="9256">
                  <c:v>4.628E-008</c:v>
                </c:pt>
                <c:pt idx="9257">
                  <c:v>4.6285E-008</c:v>
                </c:pt>
                <c:pt idx="9258">
                  <c:v>4.629E-008</c:v>
                </c:pt>
                <c:pt idx="9259">
                  <c:v>4.6295E-008</c:v>
                </c:pt>
                <c:pt idx="9260">
                  <c:v>4.63E-008</c:v>
                </c:pt>
                <c:pt idx="9261">
                  <c:v>4.6305E-008</c:v>
                </c:pt>
                <c:pt idx="9262">
                  <c:v>4.631E-008</c:v>
                </c:pt>
                <c:pt idx="9263">
                  <c:v>4.6315E-008</c:v>
                </c:pt>
                <c:pt idx="9264">
                  <c:v>4.632E-008</c:v>
                </c:pt>
                <c:pt idx="9265">
                  <c:v>4.6325E-008</c:v>
                </c:pt>
                <c:pt idx="9266">
                  <c:v>4.633E-008</c:v>
                </c:pt>
                <c:pt idx="9267">
                  <c:v>4.6335E-008</c:v>
                </c:pt>
                <c:pt idx="9268">
                  <c:v>4.634E-008</c:v>
                </c:pt>
                <c:pt idx="9269">
                  <c:v>4.6345E-008</c:v>
                </c:pt>
                <c:pt idx="9270">
                  <c:v>4.635E-008</c:v>
                </c:pt>
                <c:pt idx="9271">
                  <c:v>4.6355E-008</c:v>
                </c:pt>
                <c:pt idx="9272">
                  <c:v>4.636E-008</c:v>
                </c:pt>
                <c:pt idx="9273">
                  <c:v>4.6365E-008</c:v>
                </c:pt>
                <c:pt idx="9274">
                  <c:v>4.637E-008</c:v>
                </c:pt>
                <c:pt idx="9275">
                  <c:v>4.6375E-008</c:v>
                </c:pt>
                <c:pt idx="9276">
                  <c:v>4.638E-008</c:v>
                </c:pt>
                <c:pt idx="9277">
                  <c:v>4.6385E-008</c:v>
                </c:pt>
                <c:pt idx="9278">
                  <c:v>4.639E-008</c:v>
                </c:pt>
                <c:pt idx="9279">
                  <c:v>4.6395E-008</c:v>
                </c:pt>
                <c:pt idx="9280">
                  <c:v>4.64E-008</c:v>
                </c:pt>
                <c:pt idx="9281">
                  <c:v>4.6405E-008</c:v>
                </c:pt>
                <c:pt idx="9282">
                  <c:v>4.641E-008</c:v>
                </c:pt>
                <c:pt idx="9283">
                  <c:v>4.6415E-008</c:v>
                </c:pt>
                <c:pt idx="9284">
                  <c:v>4.642E-008</c:v>
                </c:pt>
                <c:pt idx="9285">
                  <c:v>4.6425E-008</c:v>
                </c:pt>
                <c:pt idx="9286">
                  <c:v>4.643E-008</c:v>
                </c:pt>
                <c:pt idx="9287">
                  <c:v>4.6435E-008</c:v>
                </c:pt>
                <c:pt idx="9288">
                  <c:v>4.644E-008</c:v>
                </c:pt>
                <c:pt idx="9289">
                  <c:v>4.6445E-008</c:v>
                </c:pt>
                <c:pt idx="9290">
                  <c:v>4.645E-008</c:v>
                </c:pt>
                <c:pt idx="9291">
                  <c:v>4.6455E-008</c:v>
                </c:pt>
                <c:pt idx="9292">
                  <c:v>4.646E-008</c:v>
                </c:pt>
                <c:pt idx="9293">
                  <c:v>4.6465E-008</c:v>
                </c:pt>
                <c:pt idx="9294">
                  <c:v>4.647E-008</c:v>
                </c:pt>
                <c:pt idx="9295">
                  <c:v>4.6475E-008</c:v>
                </c:pt>
                <c:pt idx="9296">
                  <c:v>4.648E-008</c:v>
                </c:pt>
                <c:pt idx="9297">
                  <c:v>4.6485E-008</c:v>
                </c:pt>
                <c:pt idx="9298">
                  <c:v>4.649E-008</c:v>
                </c:pt>
                <c:pt idx="9299">
                  <c:v>4.6495E-008</c:v>
                </c:pt>
                <c:pt idx="9300">
                  <c:v>4.65E-008</c:v>
                </c:pt>
                <c:pt idx="9301">
                  <c:v>4.6505E-008</c:v>
                </c:pt>
                <c:pt idx="9302">
                  <c:v>4.651E-008</c:v>
                </c:pt>
                <c:pt idx="9303">
                  <c:v>4.6515E-008</c:v>
                </c:pt>
                <c:pt idx="9304">
                  <c:v>4.652E-008</c:v>
                </c:pt>
                <c:pt idx="9305">
                  <c:v>4.6525E-008</c:v>
                </c:pt>
                <c:pt idx="9306">
                  <c:v>4.653E-008</c:v>
                </c:pt>
                <c:pt idx="9307">
                  <c:v>4.6535E-008</c:v>
                </c:pt>
                <c:pt idx="9308">
                  <c:v>4.654E-008</c:v>
                </c:pt>
                <c:pt idx="9309">
                  <c:v>4.6545E-008</c:v>
                </c:pt>
                <c:pt idx="9310">
                  <c:v>4.655E-008</c:v>
                </c:pt>
                <c:pt idx="9311">
                  <c:v>4.6555E-008</c:v>
                </c:pt>
                <c:pt idx="9312">
                  <c:v>4.656E-008</c:v>
                </c:pt>
                <c:pt idx="9313">
                  <c:v>4.6565E-008</c:v>
                </c:pt>
                <c:pt idx="9314">
                  <c:v>4.657E-008</c:v>
                </c:pt>
                <c:pt idx="9315">
                  <c:v>4.6575E-008</c:v>
                </c:pt>
                <c:pt idx="9316">
                  <c:v>4.658E-008</c:v>
                </c:pt>
                <c:pt idx="9317">
                  <c:v>4.6585E-008</c:v>
                </c:pt>
                <c:pt idx="9318">
                  <c:v>4.659E-008</c:v>
                </c:pt>
                <c:pt idx="9319">
                  <c:v>4.6595E-008</c:v>
                </c:pt>
                <c:pt idx="9320">
                  <c:v>4.66E-008</c:v>
                </c:pt>
                <c:pt idx="9321">
                  <c:v>4.6605E-008</c:v>
                </c:pt>
                <c:pt idx="9322">
                  <c:v>4.661E-008</c:v>
                </c:pt>
                <c:pt idx="9323">
                  <c:v>4.6615E-008</c:v>
                </c:pt>
                <c:pt idx="9324">
                  <c:v>4.662E-008</c:v>
                </c:pt>
                <c:pt idx="9325">
                  <c:v>4.6625E-008</c:v>
                </c:pt>
                <c:pt idx="9326">
                  <c:v>4.663E-008</c:v>
                </c:pt>
                <c:pt idx="9327">
                  <c:v>4.6635E-008</c:v>
                </c:pt>
                <c:pt idx="9328">
                  <c:v>4.664E-008</c:v>
                </c:pt>
                <c:pt idx="9329">
                  <c:v>4.6645E-008</c:v>
                </c:pt>
                <c:pt idx="9330">
                  <c:v>4.665E-008</c:v>
                </c:pt>
                <c:pt idx="9331">
                  <c:v>4.6655E-008</c:v>
                </c:pt>
                <c:pt idx="9332">
                  <c:v>4.666E-008</c:v>
                </c:pt>
                <c:pt idx="9333">
                  <c:v>4.6665E-008</c:v>
                </c:pt>
                <c:pt idx="9334">
                  <c:v>4.667E-008</c:v>
                </c:pt>
                <c:pt idx="9335">
                  <c:v>4.6675E-008</c:v>
                </c:pt>
                <c:pt idx="9336">
                  <c:v>4.668E-008</c:v>
                </c:pt>
                <c:pt idx="9337">
                  <c:v>4.6685E-008</c:v>
                </c:pt>
                <c:pt idx="9338">
                  <c:v>4.669E-008</c:v>
                </c:pt>
                <c:pt idx="9339">
                  <c:v>4.6695E-008</c:v>
                </c:pt>
                <c:pt idx="9340">
                  <c:v>4.67E-008</c:v>
                </c:pt>
                <c:pt idx="9341">
                  <c:v>4.6705E-008</c:v>
                </c:pt>
                <c:pt idx="9342">
                  <c:v>4.671E-008</c:v>
                </c:pt>
                <c:pt idx="9343">
                  <c:v>4.6715E-008</c:v>
                </c:pt>
                <c:pt idx="9344">
                  <c:v>4.672E-008</c:v>
                </c:pt>
                <c:pt idx="9345">
                  <c:v>4.6725E-008</c:v>
                </c:pt>
                <c:pt idx="9346">
                  <c:v>4.673E-008</c:v>
                </c:pt>
                <c:pt idx="9347">
                  <c:v>4.6735E-008</c:v>
                </c:pt>
                <c:pt idx="9348">
                  <c:v>4.674E-008</c:v>
                </c:pt>
                <c:pt idx="9349">
                  <c:v>4.6745E-008</c:v>
                </c:pt>
                <c:pt idx="9350">
                  <c:v>4.675E-008</c:v>
                </c:pt>
                <c:pt idx="9351">
                  <c:v>4.6755E-008</c:v>
                </c:pt>
                <c:pt idx="9352">
                  <c:v>4.676E-008</c:v>
                </c:pt>
                <c:pt idx="9353">
                  <c:v>4.6765E-008</c:v>
                </c:pt>
                <c:pt idx="9354">
                  <c:v>4.677E-008</c:v>
                </c:pt>
                <c:pt idx="9355">
                  <c:v>4.6775E-008</c:v>
                </c:pt>
                <c:pt idx="9356">
                  <c:v>4.678E-008</c:v>
                </c:pt>
                <c:pt idx="9357">
                  <c:v>4.6785E-008</c:v>
                </c:pt>
                <c:pt idx="9358">
                  <c:v>4.679E-008</c:v>
                </c:pt>
                <c:pt idx="9359">
                  <c:v>4.6795E-008</c:v>
                </c:pt>
                <c:pt idx="9360">
                  <c:v>4.68E-008</c:v>
                </c:pt>
                <c:pt idx="9361">
                  <c:v>4.6805E-008</c:v>
                </c:pt>
                <c:pt idx="9362">
                  <c:v>4.681E-008</c:v>
                </c:pt>
                <c:pt idx="9363">
                  <c:v>4.6815E-008</c:v>
                </c:pt>
                <c:pt idx="9364">
                  <c:v>4.682E-008</c:v>
                </c:pt>
                <c:pt idx="9365">
                  <c:v>4.6825E-008</c:v>
                </c:pt>
                <c:pt idx="9366">
                  <c:v>4.683E-008</c:v>
                </c:pt>
                <c:pt idx="9367">
                  <c:v>4.6835E-008</c:v>
                </c:pt>
                <c:pt idx="9368">
                  <c:v>4.684E-008</c:v>
                </c:pt>
                <c:pt idx="9369">
                  <c:v>4.6845E-008</c:v>
                </c:pt>
                <c:pt idx="9370">
                  <c:v>4.685E-008</c:v>
                </c:pt>
                <c:pt idx="9371">
                  <c:v>4.6855E-008</c:v>
                </c:pt>
                <c:pt idx="9372">
                  <c:v>4.686E-008</c:v>
                </c:pt>
                <c:pt idx="9373">
                  <c:v>4.6865E-008</c:v>
                </c:pt>
                <c:pt idx="9374">
                  <c:v>4.687E-008</c:v>
                </c:pt>
                <c:pt idx="9375">
                  <c:v>4.6875E-008</c:v>
                </c:pt>
                <c:pt idx="9376">
                  <c:v>4.688E-008</c:v>
                </c:pt>
                <c:pt idx="9377">
                  <c:v>4.6885E-008</c:v>
                </c:pt>
                <c:pt idx="9378">
                  <c:v>4.689E-008</c:v>
                </c:pt>
                <c:pt idx="9379">
                  <c:v>4.6895E-008</c:v>
                </c:pt>
                <c:pt idx="9380">
                  <c:v>4.69E-008</c:v>
                </c:pt>
                <c:pt idx="9381">
                  <c:v>4.6905E-008</c:v>
                </c:pt>
                <c:pt idx="9382">
                  <c:v>4.691E-008</c:v>
                </c:pt>
                <c:pt idx="9383">
                  <c:v>4.6915E-008</c:v>
                </c:pt>
                <c:pt idx="9384">
                  <c:v>4.692E-008</c:v>
                </c:pt>
                <c:pt idx="9385">
                  <c:v>4.6925E-008</c:v>
                </c:pt>
                <c:pt idx="9386">
                  <c:v>4.693E-008</c:v>
                </c:pt>
                <c:pt idx="9387">
                  <c:v>4.6935E-008</c:v>
                </c:pt>
                <c:pt idx="9388">
                  <c:v>4.694E-008</c:v>
                </c:pt>
                <c:pt idx="9389">
                  <c:v>4.6945E-008</c:v>
                </c:pt>
                <c:pt idx="9390">
                  <c:v>4.695E-008</c:v>
                </c:pt>
                <c:pt idx="9391">
                  <c:v>4.6955E-008</c:v>
                </c:pt>
                <c:pt idx="9392">
                  <c:v>4.696E-008</c:v>
                </c:pt>
                <c:pt idx="9393">
                  <c:v>4.6965E-008</c:v>
                </c:pt>
                <c:pt idx="9394">
                  <c:v>4.697E-008</c:v>
                </c:pt>
                <c:pt idx="9395">
                  <c:v>4.6975E-008</c:v>
                </c:pt>
                <c:pt idx="9396">
                  <c:v>4.698E-008</c:v>
                </c:pt>
                <c:pt idx="9397">
                  <c:v>4.6985E-008</c:v>
                </c:pt>
                <c:pt idx="9398">
                  <c:v>4.699E-008</c:v>
                </c:pt>
                <c:pt idx="9399">
                  <c:v>4.6995E-008</c:v>
                </c:pt>
                <c:pt idx="9400">
                  <c:v>4.7E-008</c:v>
                </c:pt>
                <c:pt idx="9401">
                  <c:v>4.7005E-008</c:v>
                </c:pt>
                <c:pt idx="9402">
                  <c:v>4.701E-008</c:v>
                </c:pt>
                <c:pt idx="9403">
                  <c:v>4.7015E-008</c:v>
                </c:pt>
                <c:pt idx="9404">
                  <c:v>4.702E-008</c:v>
                </c:pt>
                <c:pt idx="9405">
                  <c:v>4.7025E-008</c:v>
                </c:pt>
                <c:pt idx="9406">
                  <c:v>4.703E-008</c:v>
                </c:pt>
                <c:pt idx="9407">
                  <c:v>4.7035E-008</c:v>
                </c:pt>
                <c:pt idx="9408">
                  <c:v>4.704E-008</c:v>
                </c:pt>
                <c:pt idx="9409">
                  <c:v>4.7045E-008</c:v>
                </c:pt>
                <c:pt idx="9410">
                  <c:v>4.705E-008</c:v>
                </c:pt>
                <c:pt idx="9411">
                  <c:v>4.7055E-008</c:v>
                </c:pt>
                <c:pt idx="9412">
                  <c:v>4.706E-008</c:v>
                </c:pt>
                <c:pt idx="9413">
                  <c:v>4.7065E-008</c:v>
                </c:pt>
                <c:pt idx="9414">
                  <c:v>4.707E-008</c:v>
                </c:pt>
                <c:pt idx="9415">
                  <c:v>4.7075E-008</c:v>
                </c:pt>
                <c:pt idx="9416">
                  <c:v>4.708E-008</c:v>
                </c:pt>
                <c:pt idx="9417">
                  <c:v>4.7085E-008</c:v>
                </c:pt>
                <c:pt idx="9418">
                  <c:v>4.709E-008</c:v>
                </c:pt>
                <c:pt idx="9419">
                  <c:v>4.7095E-008</c:v>
                </c:pt>
                <c:pt idx="9420">
                  <c:v>4.71E-008</c:v>
                </c:pt>
                <c:pt idx="9421">
                  <c:v>4.7105E-008</c:v>
                </c:pt>
                <c:pt idx="9422">
                  <c:v>4.711E-008</c:v>
                </c:pt>
                <c:pt idx="9423">
                  <c:v>4.7115E-008</c:v>
                </c:pt>
                <c:pt idx="9424">
                  <c:v>4.712E-008</c:v>
                </c:pt>
                <c:pt idx="9425">
                  <c:v>4.7125E-008</c:v>
                </c:pt>
                <c:pt idx="9426">
                  <c:v>4.713E-008</c:v>
                </c:pt>
                <c:pt idx="9427">
                  <c:v>4.7135E-008</c:v>
                </c:pt>
                <c:pt idx="9428">
                  <c:v>4.714E-008</c:v>
                </c:pt>
                <c:pt idx="9429">
                  <c:v>4.7145E-008</c:v>
                </c:pt>
                <c:pt idx="9430">
                  <c:v>4.715E-008</c:v>
                </c:pt>
                <c:pt idx="9431">
                  <c:v>4.7155E-008</c:v>
                </c:pt>
                <c:pt idx="9432">
                  <c:v>4.716E-008</c:v>
                </c:pt>
                <c:pt idx="9433">
                  <c:v>4.7165E-008</c:v>
                </c:pt>
                <c:pt idx="9434">
                  <c:v>4.717E-008</c:v>
                </c:pt>
                <c:pt idx="9435">
                  <c:v>4.7175E-008</c:v>
                </c:pt>
                <c:pt idx="9436">
                  <c:v>4.718E-008</c:v>
                </c:pt>
                <c:pt idx="9437">
                  <c:v>4.7185E-008</c:v>
                </c:pt>
                <c:pt idx="9438">
                  <c:v>4.719E-008</c:v>
                </c:pt>
                <c:pt idx="9439">
                  <c:v>4.7195E-008</c:v>
                </c:pt>
                <c:pt idx="9440">
                  <c:v>4.72E-008</c:v>
                </c:pt>
                <c:pt idx="9441">
                  <c:v>4.7205E-008</c:v>
                </c:pt>
                <c:pt idx="9442">
                  <c:v>4.721E-008</c:v>
                </c:pt>
                <c:pt idx="9443">
                  <c:v>4.7215E-008</c:v>
                </c:pt>
                <c:pt idx="9444">
                  <c:v>4.722E-008</c:v>
                </c:pt>
                <c:pt idx="9445">
                  <c:v>4.7225E-008</c:v>
                </c:pt>
                <c:pt idx="9446">
                  <c:v>4.723E-008</c:v>
                </c:pt>
                <c:pt idx="9447">
                  <c:v>4.7235E-008</c:v>
                </c:pt>
                <c:pt idx="9448">
                  <c:v>4.724E-008</c:v>
                </c:pt>
                <c:pt idx="9449">
                  <c:v>4.7245E-008</c:v>
                </c:pt>
                <c:pt idx="9450">
                  <c:v>4.725E-008</c:v>
                </c:pt>
                <c:pt idx="9451">
                  <c:v>4.7255E-008</c:v>
                </c:pt>
                <c:pt idx="9452">
                  <c:v>4.726E-008</c:v>
                </c:pt>
                <c:pt idx="9453">
                  <c:v>4.7265E-008</c:v>
                </c:pt>
                <c:pt idx="9454">
                  <c:v>4.727E-008</c:v>
                </c:pt>
                <c:pt idx="9455">
                  <c:v>4.7275E-008</c:v>
                </c:pt>
                <c:pt idx="9456">
                  <c:v>4.728E-008</c:v>
                </c:pt>
                <c:pt idx="9457">
                  <c:v>4.7285E-008</c:v>
                </c:pt>
                <c:pt idx="9458">
                  <c:v>4.729E-008</c:v>
                </c:pt>
                <c:pt idx="9459">
                  <c:v>4.7295E-008</c:v>
                </c:pt>
                <c:pt idx="9460">
                  <c:v>4.73E-008</c:v>
                </c:pt>
                <c:pt idx="9461">
                  <c:v>4.7305E-008</c:v>
                </c:pt>
                <c:pt idx="9462">
                  <c:v>4.731E-008</c:v>
                </c:pt>
                <c:pt idx="9463">
                  <c:v>4.7315E-008</c:v>
                </c:pt>
                <c:pt idx="9464">
                  <c:v>4.732E-008</c:v>
                </c:pt>
                <c:pt idx="9465">
                  <c:v>4.7325E-008</c:v>
                </c:pt>
                <c:pt idx="9466">
                  <c:v>4.733E-008</c:v>
                </c:pt>
                <c:pt idx="9467">
                  <c:v>4.7335E-008</c:v>
                </c:pt>
                <c:pt idx="9468">
                  <c:v>4.734E-008</c:v>
                </c:pt>
                <c:pt idx="9469">
                  <c:v>4.7345E-008</c:v>
                </c:pt>
                <c:pt idx="9470">
                  <c:v>4.735E-008</c:v>
                </c:pt>
                <c:pt idx="9471">
                  <c:v>4.7355E-008</c:v>
                </c:pt>
                <c:pt idx="9472">
                  <c:v>4.736E-008</c:v>
                </c:pt>
                <c:pt idx="9473">
                  <c:v>4.7365E-008</c:v>
                </c:pt>
                <c:pt idx="9474">
                  <c:v>4.737E-008</c:v>
                </c:pt>
                <c:pt idx="9475">
                  <c:v>4.7375E-008</c:v>
                </c:pt>
                <c:pt idx="9476">
                  <c:v>4.738E-008</c:v>
                </c:pt>
                <c:pt idx="9477">
                  <c:v>4.7385E-008</c:v>
                </c:pt>
                <c:pt idx="9478">
                  <c:v>4.739E-008</c:v>
                </c:pt>
                <c:pt idx="9479">
                  <c:v>4.7395E-008</c:v>
                </c:pt>
                <c:pt idx="9480">
                  <c:v>4.74E-008</c:v>
                </c:pt>
                <c:pt idx="9481">
                  <c:v>4.7405E-008</c:v>
                </c:pt>
                <c:pt idx="9482">
                  <c:v>4.741E-008</c:v>
                </c:pt>
                <c:pt idx="9483">
                  <c:v>4.7415E-008</c:v>
                </c:pt>
                <c:pt idx="9484">
                  <c:v>4.742E-008</c:v>
                </c:pt>
                <c:pt idx="9485">
                  <c:v>4.7425E-008</c:v>
                </c:pt>
                <c:pt idx="9486">
                  <c:v>4.743E-008</c:v>
                </c:pt>
                <c:pt idx="9487">
                  <c:v>4.7435E-008</c:v>
                </c:pt>
                <c:pt idx="9488">
                  <c:v>4.744E-008</c:v>
                </c:pt>
                <c:pt idx="9489">
                  <c:v>4.7445E-008</c:v>
                </c:pt>
                <c:pt idx="9490">
                  <c:v>4.745E-008</c:v>
                </c:pt>
                <c:pt idx="9491">
                  <c:v>4.7455E-008</c:v>
                </c:pt>
                <c:pt idx="9492">
                  <c:v>4.746E-008</c:v>
                </c:pt>
                <c:pt idx="9493">
                  <c:v>4.7465E-008</c:v>
                </c:pt>
                <c:pt idx="9494">
                  <c:v>4.747E-008</c:v>
                </c:pt>
                <c:pt idx="9495">
                  <c:v>4.7475E-008</c:v>
                </c:pt>
                <c:pt idx="9496">
                  <c:v>4.748E-008</c:v>
                </c:pt>
                <c:pt idx="9497">
                  <c:v>4.7485E-008</c:v>
                </c:pt>
                <c:pt idx="9498">
                  <c:v>4.749E-008</c:v>
                </c:pt>
                <c:pt idx="9499">
                  <c:v>4.7495E-008</c:v>
                </c:pt>
                <c:pt idx="9500">
                  <c:v>4.75E-008</c:v>
                </c:pt>
                <c:pt idx="9501">
                  <c:v>4.7505E-008</c:v>
                </c:pt>
                <c:pt idx="9502">
                  <c:v>4.751E-008</c:v>
                </c:pt>
                <c:pt idx="9503">
                  <c:v>4.7515E-008</c:v>
                </c:pt>
                <c:pt idx="9504">
                  <c:v>4.752E-008</c:v>
                </c:pt>
                <c:pt idx="9505">
                  <c:v>4.7525E-008</c:v>
                </c:pt>
                <c:pt idx="9506">
                  <c:v>4.753E-008</c:v>
                </c:pt>
                <c:pt idx="9507">
                  <c:v>4.7535E-008</c:v>
                </c:pt>
                <c:pt idx="9508">
                  <c:v>4.754E-008</c:v>
                </c:pt>
                <c:pt idx="9509">
                  <c:v>4.7545E-008</c:v>
                </c:pt>
                <c:pt idx="9510">
                  <c:v>4.755E-008</c:v>
                </c:pt>
                <c:pt idx="9511">
                  <c:v>4.7555E-008</c:v>
                </c:pt>
                <c:pt idx="9512">
                  <c:v>4.756E-008</c:v>
                </c:pt>
                <c:pt idx="9513">
                  <c:v>4.7565E-008</c:v>
                </c:pt>
                <c:pt idx="9514">
                  <c:v>4.757E-008</c:v>
                </c:pt>
                <c:pt idx="9515">
                  <c:v>4.7575E-008</c:v>
                </c:pt>
                <c:pt idx="9516">
                  <c:v>4.758E-008</c:v>
                </c:pt>
                <c:pt idx="9517">
                  <c:v>4.7585E-008</c:v>
                </c:pt>
                <c:pt idx="9518">
                  <c:v>4.759E-008</c:v>
                </c:pt>
                <c:pt idx="9519">
                  <c:v>4.7595E-008</c:v>
                </c:pt>
                <c:pt idx="9520">
                  <c:v>4.76E-008</c:v>
                </c:pt>
                <c:pt idx="9521">
                  <c:v>4.7605E-008</c:v>
                </c:pt>
                <c:pt idx="9522">
                  <c:v>4.761E-008</c:v>
                </c:pt>
                <c:pt idx="9523">
                  <c:v>4.7615E-008</c:v>
                </c:pt>
                <c:pt idx="9524">
                  <c:v>4.762E-008</c:v>
                </c:pt>
                <c:pt idx="9525">
                  <c:v>4.7625E-008</c:v>
                </c:pt>
                <c:pt idx="9526">
                  <c:v>4.763E-008</c:v>
                </c:pt>
                <c:pt idx="9527">
                  <c:v>4.7635E-008</c:v>
                </c:pt>
                <c:pt idx="9528">
                  <c:v>4.764E-008</c:v>
                </c:pt>
                <c:pt idx="9529">
                  <c:v>4.7645E-008</c:v>
                </c:pt>
                <c:pt idx="9530">
                  <c:v>4.765E-008</c:v>
                </c:pt>
                <c:pt idx="9531">
                  <c:v>4.7655E-008</c:v>
                </c:pt>
                <c:pt idx="9532">
                  <c:v>4.766E-008</c:v>
                </c:pt>
                <c:pt idx="9533">
                  <c:v>4.7665E-008</c:v>
                </c:pt>
                <c:pt idx="9534">
                  <c:v>4.767E-008</c:v>
                </c:pt>
                <c:pt idx="9535">
                  <c:v>4.7675E-008</c:v>
                </c:pt>
                <c:pt idx="9536">
                  <c:v>4.768E-008</c:v>
                </c:pt>
                <c:pt idx="9537">
                  <c:v>4.7685E-008</c:v>
                </c:pt>
                <c:pt idx="9538">
                  <c:v>4.769E-008</c:v>
                </c:pt>
                <c:pt idx="9539">
                  <c:v>4.7695E-008</c:v>
                </c:pt>
                <c:pt idx="9540">
                  <c:v>4.77E-008</c:v>
                </c:pt>
                <c:pt idx="9541">
                  <c:v>4.7705E-008</c:v>
                </c:pt>
                <c:pt idx="9542">
                  <c:v>4.771E-008</c:v>
                </c:pt>
                <c:pt idx="9543">
                  <c:v>4.7715E-008</c:v>
                </c:pt>
                <c:pt idx="9544">
                  <c:v>4.772E-008</c:v>
                </c:pt>
                <c:pt idx="9545">
                  <c:v>4.7725E-008</c:v>
                </c:pt>
                <c:pt idx="9546">
                  <c:v>4.773E-008</c:v>
                </c:pt>
                <c:pt idx="9547">
                  <c:v>4.7735E-008</c:v>
                </c:pt>
                <c:pt idx="9548">
                  <c:v>4.774E-008</c:v>
                </c:pt>
                <c:pt idx="9549">
                  <c:v>4.7745E-008</c:v>
                </c:pt>
                <c:pt idx="9550">
                  <c:v>4.775E-008</c:v>
                </c:pt>
                <c:pt idx="9551">
                  <c:v>4.7755E-008</c:v>
                </c:pt>
                <c:pt idx="9552">
                  <c:v>4.776E-008</c:v>
                </c:pt>
                <c:pt idx="9553">
                  <c:v>4.7765E-008</c:v>
                </c:pt>
                <c:pt idx="9554">
                  <c:v>4.777E-008</c:v>
                </c:pt>
                <c:pt idx="9555">
                  <c:v>4.7775E-008</c:v>
                </c:pt>
                <c:pt idx="9556">
                  <c:v>4.778E-008</c:v>
                </c:pt>
                <c:pt idx="9557">
                  <c:v>4.7785E-008</c:v>
                </c:pt>
                <c:pt idx="9558">
                  <c:v>4.779E-008</c:v>
                </c:pt>
                <c:pt idx="9559">
                  <c:v>4.7795E-008</c:v>
                </c:pt>
                <c:pt idx="9560">
                  <c:v>4.78E-008</c:v>
                </c:pt>
                <c:pt idx="9561">
                  <c:v>4.7805E-008</c:v>
                </c:pt>
                <c:pt idx="9562">
                  <c:v>4.781E-008</c:v>
                </c:pt>
                <c:pt idx="9563">
                  <c:v>4.7815E-008</c:v>
                </c:pt>
                <c:pt idx="9564">
                  <c:v>4.782E-008</c:v>
                </c:pt>
                <c:pt idx="9565">
                  <c:v>4.7825E-008</c:v>
                </c:pt>
                <c:pt idx="9566">
                  <c:v>4.783E-008</c:v>
                </c:pt>
                <c:pt idx="9567">
                  <c:v>4.7835E-008</c:v>
                </c:pt>
                <c:pt idx="9568">
                  <c:v>4.784E-008</c:v>
                </c:pt>
                <c:pt idx="9569">
                  <c:v>4.7845E-008</c:v>
                </c:pt>
                <c:pt idx="9570">
                  <c:v>4.785E-008</c:v>
                </c:pt>
                <c:pt idx="9571">
                  <c:v>4.7855E-008</c:v>
                </c:pt>
                <c:pt idx="9572">
                  <c:v>4.786E-008</c:v>
                </c:pt>
                <c:pt idx="9573">
                  <c:v>4.7865E-008</c:v>
                </c:pt>
                <c:pt idx="9574">
                  <c:v>4.787E-008</c:v>
                </c:pt>
                <c:pt idx="9575">
                  <c:v>4.7875E-008</c:v>
                </c:pt>
                <c:pt idx="9576">
                  <c:v>4.788E-008</c:v>
                </c:pt>
                <c:pt idx="9577">
                  <c:v>4.7885E-008</c:v>
                </c:pt>
                <c:pt idx="9578">
                  <c:v>4.789E-008</c:v>
                </c:pt>
                <c:pt idx="9579">
                  <c:v>4.7895E-008</c:v>
                </c:pt>
                <c:pt idx="9580">
                  <c:v>4.79E-008</c:v>
                </c:pt>
                <c:pt idx="9581">
                  <c:v>4.7905E-008</c:v>
                </c:pt>
                <c:pt idx="9582">
                  <c:v>4.791E-008</c:v>
                </c:pt>
                <c:pt idx="9583">
                  <c:v>4.7915E-008</c:v>
                </c:pt>
                <c:pt idx="9584">
                  <c:v>4.792E-008</c:v>
                </c:pt>
                <c:pt idx="9585">
                  <c:v>4.7925E-008</c:v>
                </c:pt>
                <c:pt idx="9586">
                  <c:v>4.793E-008</c:v>
                </c:pt>
                <c:pt idx="9587">
                  <c:v>4.7935E-008</c:v>
                </c:pt>
                <c:pt idx="9588">
                  <c:v>4.794E-008</c:v>
                </c:pt>
                <c:pt idx="9589">
                  <c:v>4.7945E-008</c:v>
                </c:pt>
                <c:pt idx="9590">
                  <c:v>4.795E-008</c:v>
                </c:pt>
                <c:pt idx="9591">
                  <c:v>4.7955E-008</c:v>
                </c:pt>
                <c:pt idx="9592">
                  <c:v>4.796E-008</c:v>
                </c:pt>
                <c:pt idx="9593">
                  <c:v>4.7965E-008</c:v>
                </c:pt>
                <c:pt idx="9594">
                  <c:v>4.797E-008</c:v>
                </c:pt>
                <c:pt idx="9595">
                  <c:v>4.7975E-008</c:v>
                </c:pt>
                <c:pt idx="9596">
                  <c:v>4.798E-008</c:v>
                </c:pt>
                <c:pt idx="9597">
                  <c:v>4.7985E-008</c:v>
                </c:pt>
                <c:pt idx="9598">
                  <c:v>4.799E-008</c:v>
                </c:pt>
                <c:pt idx="9599">
                  <c:v>4.7995E-008</c:v>
                </c:pt>
                <c:pt idx="9600">
                  <c:v>4.8E-008</c:v>
                </c:pt>
                <c:pt idx="9601">
                  <c:v>4.8005E-008</c:v>
                </c:pt>
                <c:pt idx="9602">
                  <c:v>4.801E-008</c:v>
                </c:pt>
                <c:pt idx="9603">
                  <c:v>4.8015E-008</c:v>
                </c:pt>
                <c:pt idx="9604">
                  <c:v>4.802E-008</c:v>
                </c:pt>
                <c:pt idx="9605">
                  <c:v>4.8025E-008</c:v>
                </c:pt>
                <c:pt idx="9606">
                  <c:v>4.803E-008</c:v>
                </c:pt>
                <c:pt idx="9607">
                  <c:v>4.8035E-008</c:v>
                </c:pt>
                <c:pt idx="9608">
                  <c:v>4.804E-008</c:v>
                </c:pt>
                <c:pt idx="9609">
                  <c:v>4.8045E-008</c:v>
                </c:pt>
                <c:pt idx="9610">
                  <c:v>4.805E-008</c:v>
                </c:pt>
                <c:pt idx="9611">
                  <c:v>4.8055E-008</c:v>
                </c:pt>
                <c:pt idx="9612">
                  <c:v>4.806E-008</c:v>
                </c:pt>
                <c:pt idx="9613">
                  <c:v>4.8065E-008</c:v>
                </c:pt>
                <c:pt idx="9614">
                  <c:v>4.807E-008</c:v>
                </c:pt>
                <c:pt idx="9615">
                  <c:v>4.8075E-008</c:v>
                </c:pt>
                <c:pt idx="9616">
                  <c:v>4.808E-008</c:v>
                </c:pt>
                <c:pt idx="9617">
                  <c:v>4.8085E-008</c:v>
                </c:pt>
                <c:pt idx="9618">
                  <c:v>4.809E-008</c:v>
                </c:pt>
                <c:pt idx="9619">
                  <c:v>4.8095E-008</c:v>
                </c:pt>
                <c:pt idx="9620">
                  <c:v>4.81E-008</c:v>
                </c:pt>
                <c:pt idx="9621">
                  <c:v>4.8105E-008</c:v>
                </c:pt>
                <c:pt idx="9622">
                  <c:v>4.811E-008</c:v>
                </c:pt>
                <c:pt idx="9623">
                  <c:v>4.8115E-008</c:v>
                </c:pt>
                <c:pt idx="9624">
                  <c:v>4.812E-008</c:v>
                </c:pt>
                <c:pt idx="9625">
                  <c:v>4.8125E-008</c:v>
                </c:pt>
                <c:pt idx="9626">
                  <c:v>4.813E-008</c:v>
                </c:pt>
                <c:pt idx="9627">
                  <c:v>4.8135E-008</c:v>
                </c:pt>
                <c:pt idx="9628">
                  <c:v>4.814E-008</c:v>
                </c:pt>
                <c:pt idx="9629">
                  <c:v>4.8145E-008</c:v>
                </c:pt>
                <c:pt idx="9630">
                  <c:v>4.815E-008</c:v>
                </c:pt>
                <c:pt idx="9631">
                  <c:v>4.8155E-008</c:v>
                </c:pt>
                <c:pt idx="9632">
                  <c:v>4.816E-008</c:v>
                </c:pt>
                <c:pt idx="9633">
                  <c:v>4.8165E-008</c:v>
                </c:pt>
                <c:pt idx="9634">
                  <c:v>4.817E-008</c:v>
                </c:pt>
                <c:pt idx="9635">
                  <c:v>4.8175E-008</c:v>
                </c:pt>
                <c:pt idx="9636">
                  <c:v>4.818E-008</c:v>
                </c:pt>
                <c:pt idx="9637">
                  <c:v>4.8185E-008</c:v>
                </c:pt>
                <c:pt idx="9638">
                  <c:v>4.819E-008</c:v>
                </c:pt>
                <c:pt idx="9639">
                  <c:v>4.8195E-008</c:v>
                </c:pt>
                <c:pt idx="9640">
                  <c:v>4.82E-008</c:v>
                </c:pt>
                <c:pt idx="9641">
                  <c:v>4.8205E-008</c:v>
                </c:pt>
                <c:pt idx="9642">
                  <c:v>4.821E-008</c:v>
                </c:pt>
                <c:pt idx="9643">
                  <c:v>4.8215E-008</c:v>
                </c:pt>
                <c:pt idx="9644">
                  <c:v>4.822E-008</c:v>
                </c:pt>
                <c:pt idx="9645">
                  <c:v>4.8225E-008</c:v>
                </c:pt>
                <c:pt idx="9646">
                  <c:v>4.823E-008</c:v>
                </c:pt>
                <c:pt idx="9647">
                  <c:v>4.8235E-008</c:v>
                </c:pt>
                <c:pt idx="9648">
                  <c:v>4.824E-008</c:v>
                </c:pt>
                <c:pt idx="9649">
                  <c:v>4.8245E-008</c:v>
                </c:pt>
                <c:pt idx="9650">
                  <c:v>4.825E-008</c:v>
                </c:pt>
                <c:pt idx="9651">
                  <c:v>4.8255E-008</c:v>
                </c:pt>
                <c:pt idx="9652">
                  <c:v>4.826E-008</c:v>
                </c:pt>
                <c:pt idx="9653">
                  <c:v>4.8265E-008</c:v>
                </c:pt>
                <c:pt idx="9654">
                  <c:v>4.827E-008</c:v>
                </c:pt>
                <c:pt idx="9655">
                  <c:v>4.8275E-008</c:v>
                </c:pt>
                <c:pt idx="9656">
                  <c:v>4.828E-008</c:v>
                </c:pt>
                <c:pt idx="9657">
                  <c:v>4.8285E-008</c:v>
                </c:pt>
                <c:pt idx="9658">
                  <c:v>4.829E-008</c:v>
                </c:pt>
                <c:pt idx="9659">
                  <c:v>4.8295E-008</c:v>
                </c:pt>
                <c:pt idx="9660">
                  <c:v>4.83E-008</c:v>
                </c:pt>
                <c:pt idx="9661">
                  <c:v>4.8305E-008</c:v>
                </c:pt>
                <c:pt idx="9662">
                  <c:v>4.831E-008</c:v>
                </c:pt>
                <c:pt idx="9663">
                  <c:v>4.8315E-008</c:v>
                </c:pt>
                <c:pt idx="9664">
                  <c:v>4.832E-008</c:v>
                </c:pt>
                <c:pt idx="9665">
                  <c:v>4.8325E-008</c:v>
                </c:pt>
                <c:pt idx="9666">
                  <c:v>4.833E-008</c:v>
                </c:pt>
                <c:pt idx="9667">
                  <c:v>4.8335E-008</c:v>
                </c:pt>
                <c:pt idx="9668">
                  <c:v>4.834E-008</c:v>
                </c:pt>
                <c:pt idx="9669">
                  <c:v>4.8345E-008</c:v>
                </c:pt>
                <c:pt idx="9670">
                  <c:v>4.835E-008</c:v>
                </c:pt>
                <c:pt idx="9671">
                  <c:v>4.8355E-008</c:v>
                </c:pt>
                <c:pt idx="9672">
                  <c:v>4.836E-008</c:v>
                </c:pt>
                <c:pt idx="9673">
                  <c:v>4.8365E-008</c:v>
                </c:pt>
                <c:pt idx="9674">
                  <c:v>4.837E-008</c:v>
                </c:pt>
                <c:pt idx="9675">
                  <c:v>4.8375E-008</c:v>
                </c:pt>
                <c:pt idx="9676">
                  <c:v>4.838E-008</c:v>
                </c:pt>
                <c:pt idx="9677">
                  <c:v>4.8385E-008</c:v>
                </c:pt>
                <c:pt idx="9678">
                  <c:v>4.839E-008</c:v>
                </c:pt>
                <c:pt idx="9679">
                  <c:v>4.8395E-008</c:v>
                </c:pt>
                <c:pt idx="9680">
                  <c:v>4.84E-008</c:v>
                </c:pt>
                <c:pt idx="9681">
                  <c:v>4.8405E-008</c:v>
                </c:pt>
                <c:pt idx="9682">
                  <c:v>4.841E-008</c:v>
                </c:pt>
                <c:pt idx="9683">
                  <c:v>4.8415E-008</c:v>
                </c:pt>
                <c:pt idx="9684">
                  <c:v>4.842E-008</c:v>
                </c:pt>
                <c:pt idx="9685">
                  <c:v>4.8425E-008</c:v>
                </c:pt>
                <c:pt idx="9686">
                  <c:v>4.843E-008</c:v>
                </c:pt>
                <c:pt idx="9687">
                  <c:v>4.8435E-008</c:v>
                </c:pt>
                <c:pt idx="9688">
                  <c:v>4.844E-008</c:v>
                </c:pt>
                <c:pt idx="9689">
                  <c:v>4.8445E-008</c:v>
                </c:pt>
                <c:pt idx="9690">
                  <c:v>4.845E-008</c:v>
                </c:pt>
                <c:pt idx="9691">
                  <c:v>4.8455E-008</c:v>
                </c:pt>
                <c:pt idx="9692">
                  <c:v>4.846E-008</c:v>
                </c:pt>
                <c:pt idx="9693">
                  <c:v>4.8465E-008</c:v>
                </c:pt>
                <c:pt idx="9694">
                  <c:v>4.847E-008</c:v>
                </c:pt>
                <c:pt idx="9695">
                  <c:v>4.8475E-008</c:v>
                </c:pt>
                <c:pt idx="9696">
                  <c:v>4.848E-008</c:v>
                </c:pt>
                <c:pt idx="9697">
                  <c:v>4.8485E-008</c:v>
                </c:pt>
                <c:pt idx="9698">
                  <c:v>4.849E-008</c:v>
                </c:pt>
                <c:pt idx="9699">
                  <c:v>4.8495E-008</c:v>
                </c:pt>
                <c:pt idx="9700">
                  <c:v>4.85E-008</c:v>
                </c:pt>
                <c:pt idx="9701">
                  <c:v>4.8505E-008</c:v>
                </c:pt>
                <c:pt idx="9702">
                  <c:v>4.851E-008</c:v>
                </c:pt>
                <c:pt idx="9703">
                  <c:v>4.8515E-008</c:v>
                </c:pt>
                <c:pt idx="9704">
                  <c:v>4.852E-008</c:v>
                </c:pt>
                <c:pt idx="9705">
                  <c:v>4.8525E-008</c:v>
                </c:pt>
                <c:pt idx="9706">
                  <c:v>4.853E-008</c:v>
                </c:pt>
                <c:pt idx="9707">
                  <c:v>4.8535E-008</c:v>
                </c:pt>
                <c:pt idx="9708">
                  <c:v>4.854E-008</c:v>
                </c:pt>
                <c:pt idx="9709">
                  <c:v>4.8545E-008</c:v>
                </c:pt>
                <c:pt idx="9710">
                  <c:v>4.855E-008</c:v>
                </c:pt>
                <c:pt idx="9711">
                  <c:v>4.8555E-008</c:v>
                </c:pt>
                <c:pt idx="9712">
                  <c:v>4.856E-008</c:v>
                </c:pt>
                <c:pt idx="9713">
                  <c:v>4.8565E-008</c:v>
                </c:pt>
                <c:pt idx="9714">
                  <c:v>4.857E-008</c:v>
                </c:pt>
                <c:pt idx="9715">
                  <c:v>4.8575E-008</c:v>
                </c:pt>
                <c:pt idx="9716">
                  <c:v>4.858E-008</c:v>
                </c:pt>
                <c:pt idx="9717">
                  <c:v>4.8585E-008</c:v>
                </c:pt>
                <c:pt idx="9718">
                  <c:v>4.859E-008</c:v>
                </c:pt>
                <c:pt idx="9719">
                  <c:v>4.8595E-008</c:v>
                </c:pt>
                <c:pt idx="9720">
                  <c:v>4.86E-008</c:v>
                </c:pt>
                <c:pt idx="9721">
                  <c:v>4.8605E-008</c:v>
                </c:pt>
                <c:pt idx="9722">
                  <c:v>4.861E-008</c:v>
                </c:pt>
                <c:pt idx="9723">
                  <c:v>4.8615E-008</c:v>
                </c:pt>
                <c:pt idx="9724">
                  <c:v>4.862E-008</c:v>
                </c:pt>
                <c:pt idx="9725">
                  <c:v>4.8625E-008</c:v>
                </c:pt>
                <c:pt idx="9726">
                  <c:v>4.863E-008</c:v>
                </c:pt>
                <c:pt idx="9727">
                  <c:v>4.8635E-008</c:v>
                </c:pt>
                <c:pt idx="9728">
                  <c:v>4.864E-008</c:v>
                </c:pt>
                <c:pt idx="9729">
                  <c:v>4.8645E-008</c:v>
                </c:pt>
                <c:pt idx="9730">
                  <c:v>4.865E-008</c:v>
                </c:pt>
                <c:pt idx="9731">
                  <c:v>4.8655E-008</c:v>
                </c:pt>
                <c:pt idx="9732">
                  <c:v>4.866E-008</c:v>
                </c:pt>
                <c:pt idx="9733">
                  <c:v>4.8665E-008</c:v>
                </c:pt>
                <c:pt idx="9734">
                  <c:v>4.867E-008</c:v>
                </c:pt>
                <c:pt idx="9735">
                  <c:v>4.8675E-008</c:v>
                </c:pt>
                <c:pt idx="9736">
                  <c:v>4.868E-008</c:v>
                </c:pt>
                <c:pt idx="9737">
                  <c:v>4.8685E-008</c:v>
                </c:pt>
                <c:pt idx="9738">
                  <c:v>4.869E-008</c:v>
                </c:pt>
                <c:pt idx="9739">
                  <c:v>4.8695E-008</c:v>
                </c:pt>
                <c:pt idx="9740">
                  <c:v>4.87E-008</c:v>
                </c:pt>
                <c:pt idx="9741">
                  <c:v>4.8705E-008</c:v>
                </c:pt>
                <c:pt idx="9742">
                  <c:v>4.871E-008</c:v>
                </c:pt>
                <c:pt idx="9743">
                  <c:v>4.8715E-008</c:v>
                </c:pt>
                <c:pt idx="9744">
                  <c:v>4.872E-008</c:v>
                </c:pt>
                <c:pt idx="9745">
                  <c:v>4.8725E-008</c:v>
                </c:pt>
                <c:pt idx="9746">
                  <c:v>4.873E-008</c:v>
                </c:pt>
                <c:pt idx="9747">
                  <c:v>4.8735E-008</c:v>
                </c:pt>
                <c:pt idx="9748">
                  <c:v>4.874E-008</c:v>
                </c:pt>
                <c:pt idx="9749">
                  <c:v>4.8745E-008</c:v>
                </c:pt>
                <c:pt idx="9750">
                  <c:v>4.875E-008</c:v>
                </c:pt>
                <c:pt idx="9751">
                  <c:v>4.8755E-008</c:v>
                </c:pt>
                <c:pt idx="9752">
                  <c:v>4.876E-008</c:v>
                </c:pt>
                <c:pt idx="9753">
                  <c:v>4.8765E-008</c:v>
                </c:pt>
                <c:pt idx="9754">
                  <c:v>4.877E-008</c:v>
                </c:pt>
                <c:pt idx="9755">
                  <c:v>4.8775E-008</c:v>
                </c:pt>
                <c:pt idx="9756">
                  <c:v>4.878E-008</c:v>
                </c:pt>
                <c:pt idx="9757">
                  <c:v>4.8785E-008</c:v>
                </c:pt>
                <c:pt idx="9758">
                  <c:v>4.879E-008</c:v>
                </c:pt>
                <c:pt idx="9759">
                  <c:v>4.8795E-008</c:v>
                </c:pt>
                <c:pt idx="9760">
                  <c:v>4.88E-008</c:v>
                </c:pt>
                <c:pt idx="9761">
                  <c:v>4.8805E-008</c:v>
                </c:pt>
                <c:pt idx="9762">
                  <c:v>4.881E-008</c:v>
                </c:pt>
                <c:pt idx="9763">
                  <c:v>4.8815E-008</c:v>
                </c:pt>
                <c:pt idx="9764">
                  <c:v>4.882E-008</c:v>
                </c:pt>
                <c:pt idx="9765">
                  <c:v>4.8825E-008</c:v>
                </c:pt>
                <c:pt idx="9766">
                  <c:v>4.883E-008</c:v>
                </c:pt>
                <c:pt idx="9767">
                  <c:v>4.8835E-008</c:v>
                </c:pt>
                <c:pt idx="9768">
                  <c:v>4.884E-008</c:v>
                </c:pt>
                <c:pt idx="9769">
                  <c:v>4.8845E-008</c:v>
                </c:pt>
                <c:pt idx="9770">
                  <c:v>4.885E-008</c:v>
                </c:pt>
                <c:pt idx="9771">
                  <c:v>4.8855E-008</c:v>
                </c:pt>
                <c:pt idx="9772">
                  <c:v>4.886E-008</c:v>
                </c:pt>
                <c:pt idx="9773">
                  <c:v>4.8865E-008</c:v>
                </c:pt>
                <c:pt idx="9774">
                  <c:v>4.887E-008</c:v>
                </c:pt>
                <c:pt idx="9775">
                  <c:v>4.8875E-008</c:v>
                </c:pt>
                <c:pt idx="9776">
                  <c:v>4.888E-008</c:v>
                </c:pt>
                <c:pt idx="9777">
                  <c:v>4.8885E-008</c:v>
                </c:pt>
                <c:pt idx="9778">
                  <c:v>4.889E-008</c:v>
                </c:pt>
                <c:pt idx="9779">
                  <c:v>4.8895E-008</c:v>
                </c:pt>
                <c:pt idx="9780">
                  <c:v>4.89E-008</c:v>
                </c:pt>
                <c:pt idx="9781">
                  <c:v>4.8905E-008</c:v>
                </c:pt>
                <c:pt idx="9782">
                  <c:v>4.891E-008</c:v>
                </c:pt>
                <c:pt idx="9783">
                  <c:v>4.8915E-008</c:v>
                </c:pt>
                <c:pt idx="9784">
                  <c:v>4.892E-008</c:v>
                </c:pt>
                <c:pt idx="9785">
                  <c:v>4.8925E-008</c:v>
                </c:pt>
                <c:pt idx="9786">
                  <c:v>4.893E-008</c:v>
                </c:pt>
                <c:pt idx="9787">
                  <c:v>4.8935E-008</c:v>
                </c:pt>
                <c:pt idx="9788">
                  <c:v>4.894E-008</c:v>
                </c:pt>
                <c:pt idx="9789">
                  <c:v>4.8945E-008</c:v>
                </c:pt>
                <c:pt idx="9790">
                  <c:v>4.895E-008</c:v>
                </c:pt>
                <c:pt idx="9791">
                  <c:v>4.8955E-008</c:v>
                </c:pt>
                <c:pt idx="9792">
                  <c:v>4.896E-008</c:v>
                </c:pt>
                <c:pt idx="9793">
                  <c:v>4.8965E-008</c:v>
                </c:pt>
                <c:pt idx="9794">
                  <c:v>4.897E-008</c:v>
                </c:pt>
                <c:pt idx="9795">
                  <c:v>4.8975E-008</c:v>
                </c:pt>
                <c:pt idx="9796">
                  <c:v>4.898E-008</c:v>
                </c:pt>
                <c:pt idx="9797">
                  <c:v>4.8985E-008</c:v>
                </c:pt>
                <c:pt idx="9798">
                  <c:v>4.899E-008</c:v>
                </c:pt>
                <c:pt idx="9799">
                  <c:v>4.8995E-008</c:v>
                </c:pt>
                <c:pt idx="9800">
                  <c:v>4.9E-008</c:v>
                </c:pt>
                <c:pt idx="9801">
                  <c:v>4.9005E-008</c:v>
                </c:pt>
                <c:pt idx="9802">
                  <c:v>4.901E-008</c:v>
                </c:pt>
                <c:pt idx="9803">
                  <c:v>4.9015E-008</c:v>
                </c:pt>
                <c:pt idx="9804">
                  <c:v>4.902E-008</c:v>
                </c:pt>
                <c:pt idx="9805">
                  <c:v>4.9025E-008</c:v>
                </c:pt>
                <c:pt idx="9806">
                  <c:v>4.903E-008</c:v>
                </c:pt>
                <c:pt idx="9807">
                  <c:v>4.9035E-008</c:v>
                </c:pt>
                <c:pt idx="9808">
                  <c:v>4.904E-008</c:v>
                </c:pt>
                <c:pt idx="9809">
                  <c:v>4.9045E-008</c:v>
                </c:pt>
                <c:pt idx="9810">
                  <c:v>4.905E-008</c:v>
                </c:pt>
                <c:pt idx="9811">
                  <c:v>4.9055E-008</c:v>
                </c:pt>
                <c:pt idx="9812">
                  <c:v>4.906E-008</c:v>
                </c:pt>
                <c:pt idx="9813">
                  <c:v>4.9065E-008</c:v>
                </c:pt>
                <c:pt idx="9814">
                  <c:v>4.907E-008</c:v>
                </c:pt>
                <c:pt idx="9815">
                  <c:v>4.9075E-008</c:v>
                </c:pt>
                <c:pt idx="9816">
                  <c:v>4.908E-008</c:v>
                </c:pt>
                <c:pt idx="9817">
                  <c:v>4.9085E-008</c:v>
                </c:pt>
                <c:pt idx="9818">
                  <c:v>4.909E-008</c:v>
                </c:pt>
                <c:pt idx="9819">
                  <c:v>4.9095E-008</c:v>
                </c:pt>
                <c:pt idx="9820">
                  <c:v>4.91E-008</c:v>
                </c:pt>
                <c:pt idx="9821">
                  <c:v>4.9105E-008</c:v>
                </c:pt>
                <c:pt idx="9822">
                  <c:v>4.911E-008</c:v>
                </c:pt>
                <c:pt idx="9823">
                  <c:v>4.9115E-008</c:v>
                </c:pt>
                <c:pt idx="9824">
                  <c:v>4.912E-008</c:v>
                </c:pt>
                <c:pt idx="9825">
                  <c:v>4.9125E-008</c:v>
                </c:pt>
                <c:pt idx="9826">
                  <c:v>4.913E-008</c:v>
                </c:pt>
                <c:pt idx="9827">
                  <c:v>4.9135E-008</c:v>
                </c:pt>
                <c:pt idx="9828">
                  <c:v>4.914E-008</c:v>
                </c:pt>
                <c:pt idx="9829">
                  <c:v>4.9145E-008</c:v>
                </c:pt>
                <c:pt idx="9830">
                  <c:v>4.915E-008</c:v>
                </c:pt>
                <c:pt idx="9831">
                  <c:v>4.9155E-008</c:v>
                </c:pt>
                <c:pt idx="9832">
                  <c:v>4.916E-008</c:v>
                </c:pt>
                <c:pt idx="9833">
                  <c:v>4.9165E-008</c:v>
                </c:pt>
                <c:pt idx="9834">
                  <c:v>4.917E-008</c:v>
                </c:pt>
                <c:pt idx="9835">
                  <c:v>4.9175E-008</c:v>
                </c:pt>
                <c:pt idx="9836">
                  <c:v>4.918E-008</c:v>
                </c:pt>
                <c:pt idx="9837">
                  <c:v>4.9185E-008</c:v>
                </c:pt>
                <c:pt idx="9838">
                  <c:v>4.919E-008</c:v>
                </c:pt>
                <c:pt idx="9839">
                  <c:v>4.9195E-008</c:v>
                </c:pt>
                <c:pt idx="9840">
                  <c:v>4.92E-008</c:v>
                </c:pt>
                <c:pt idx="9841">
                  <c:v>4.9205E-008</c:v>
                </c:pt>
                <c:pt idx="9842">
                  <c:v>4.921E-008</c:v>
                </c:pt>
                <c:pt idx="9843">
                  <c:v>4.9215E-008</c:v>
                </c:pt>
                <c:pt idx="9844">
                  <c:v>4.922E-008</c:v>
                </c:pt>
                <c:pt idx="9845">
                  <c:v>4.9225E-008</c:v>
                </c:pt>
                <c:pt idx="9846">
                  <c:v>4.923E-008</c:v>
                </c:pt>
                <c:pt idx="9847">
                  <c:v>4.9235E-008</c:v>
                </c:pt>
                <c:pt idx="9848">
                  <c:v>4.924E-008</c:v>
                </c:pt>
                <c:pt idx="9849">
                  <c:v>4.9245E-008</c:v>
                </c:pt>
                <c:pt idx="9850">
                  <c:v>4.925E-008</c:v>
                </c:pt>
                <c:pt idx="9851">
                  <c:v>4.9255E-008</c:v>
                </c:pt>
                <c:pt idx="9852">
                  <c:v>4.926E-008</c:v>
                </c:pt>
                <c:pt idx="9853">
                  <c:v>4.9265E-008</c:v>
                </c:pt>
                <c:pt idx="9854">
                  <c:v>4.927E-008</c:v>
                </c:pt>
                <c:pt idx="9855">
                  <c:v>4.9275E-008</c:v>
                </c:pt>
                <c:pt idx="9856">
                  <c:v>4.928E-008</c:v>
                </c:pt>
                <c:pt idx="9857">
                  <c:v>4.9285E-008</c:v>
                </c:pt>
                <c:pt idx="9858">
                  <c:v>4.929E-008</c:v>
                </c:pt>
                <c:pt idx="9859">
                  <c:v>4.9295E-008</c:v>
                </c:pt>
                <c:pt idx="9860">
                  <c:v>4.93E-008</c:v>
                </c:pt>
                <c:pt idx="9861">
                  <c:v>4.9305E-008</c:v>
                </c:pt>
                <c:pt idx="9862">
                  <c:v>4.931E-008</c:v>
                </c:pt>
                <c:pt idx="9863">
                  <c:v>4.9315E-008</c:v>
                </c:pt>
                <c:pt idx="9864">
                  <c:v>4.932E-008</c:v>
                </c:pt>
                <c:pt idx="9865">
                  <c:v>4.9325E-008</c:v>
                </c:pt>
                <c:pt idx="9866">
                  <c:v>4.933E-008</c:v>
                </c:pt>
                <c:pt idx="9867">
                  <c:v>4.9335E-008</c:v>
                </c:pt>
                <c:pt idx="9868">
                  <c:v>4.934E-008</c:v>
                </c:pt>
                <c:pt idx="9869">
                  <c:v>4.9345E-008</c:v>
                </c:pt>
                <c:pt idx="9870">
                  <c:v>4.935E-008</c:v>
                </c:pt>
                <c:pt idx="9871">
                  <c:v>4.9355E-008</c:v>
                </c:pt>
                <c:pt idx="9872">
                  <c:v>4.936E-008</c:v>
                </c:pt>
                <c:pt idx="9873">
                  <c:v>4.9365E-008</c:v>
                </c:pt>
                <c:pt idx="9874">
                  <c:v>4.937E-008</c:v>
                </c:pt>
                <c:pt idx="9875">
                  <c:v>4.9375E-008</c:v>
                </c:pt>
                <c:pt idx="9876">
                  <c:v>4.938E-008</c:v>
                </c:pt>
                <c:pt idx="9877">
                  <c:v>4.9385E-008</c:v>
                </c:pt>
                <c:pt idx="9878">
                  <c:v>4.939E-008</c:v>
                </c:pt>
                <c:pt idx="9879">
                  <c:v>4.9395E-008</c:v>
                </c:pt>
                <c:pt idx="9880">
                  <c:v>4.94E-008</c:v>
                </c:pt>
                <c:pt idx="9881">
                  <c:v>4.9405E-008</c:v>
                </c:pt>
                <c:pt idx="9882">
                  <c:v>4.941E-008</c:v>
                </c:pt>
                <c:pt idx="9883">
                  <c:v>4.9415E-008</c:v>
                </c:pt>
                <c:pt idx="9884">
                  <c:v>4.942E-008</c:v>
                </c:pt>
                <c:pt idx="9885">
                  <c:v>4.9425E-008</c:v>
                </c:pt>
                <c:pt idx="9886">
                  <c:v>4.943E-008</c:v>
                </c:pt>
                <c:pt idx="9887">
                  <c:v>4.9435E-008</c:v>
                </c:pt>
                <c:pt idx="9888">
                  <c:v>4.944E-008</c:v>
                </c:pt>
                <c:pt idx="9889">
                  <c:v>4.9445E-008</c:v>
                </c:pt>
                <c:pt idx="9890">
                  <c:v>4.945E-008</c:v>
                </c:pt>
                <c:pt idx="9891">
                  <c:v>4.9455E-008</c:v>
                </c:pt>
                <c:pt idx="9892">
                  <c:v>4.946E-008</c:v>
                </c:pt>
                <c:pt idx="9893">
                  <c:v>4.9465E-008</c:v>
                </c:pt>
                <c:pt idx="9894">
                  <c:v>4.947E-008</c:v>
                </c:pt>
                <c:pt idx="9895">
                  <c:v>4.9475E-008</c:v>
                </c:pt>
                <c:pt idx="9896">
                  <c:v>4.948E-008</c:v>
                </c:pt>
                <c:pt idx="9897">
                  <c:v>4.9485E-008</c:v>
                </c:pt>
                <c:pt idx="9898">
                  <c:v>4.949E-008</c:v>
                </c:pt>
                <c:pt idx="9899">
                  <c:v>4.9495E-008</c:v>
                </c:pt>
                <c:pt idx="9900">
                  <c:v>4.95E-008</c:v>
                </c:pt>
                <c:pt idx="9901">
                  <c:v>4.9505E-008</c:v>
                </c:pt>
                <c:pt idx="9902">
                  <c:v>4.951E-008</c:v>
                </c:pt>
                <c:pt idx="9903">
                  <c:v>4.9515E-008</c:v>
                </c:pt>
                <c:pt idx="9904">
                  <c:v>4.952E-008</c:v>
                </c:pt>
                <c:pt idx="9905">
                  <c:v>4.9525E-008</c:v>
                </c:pt>
                <c:pt idx="9906">
                  <c:v>4.953E-008</c:v>
                </c:pt>
                <c:pt idx="9907">
                  <c:v>4.9535E-008</c:v>
                </c:pt>
                <c:pt idx="9908">
                  <c:v>4.954E-008</c:v>
                </c:pt>
                <c:pt idx="9909">
                  <c:v>4.9545E-008</c:v>
                </c:pt>
                <c:pt idx="9910">
                  <c:v>4.955E-008</c:v>
                </c:pt>
                <c:pt idx="9911">
                  <c:v>4.9555E-008</c:v>
                </c:pt>
                <c:pt idx="9912">
                  <c:v>4.956E-008</c:v>
                </c:pt>
                <c:pt idx="9913">
                  <c:v>4.9565E-008</c:v>
                </c:pt>
                <c:pt idx="9914">
                  <c:v>4.957E-008</c:v>
                </c:pt>
                <c:pt idx="9915">
                  <c:v>4.9575E-008</c:v>
                </c:pt>
                <c:pt idx="9916">
                  <c:v>4.958E-008</c:v>
                </c:pt>
                <c:pt idx="9917">
                  <c:v>4.9585E-008</c:v>
                </c:pt>
                <c:pt idx="9918">
                  <c:v>4.959E-008</c:v>
                </c:pt>
                <c:pt idx="9919">
                  <c:v>4.9595E-008</c:v>
                </c:pt>
                <c:pt idx="9920">
                  <c:v>4.96E-008</c:v>
                </c:pt>
                <c:pt idx="9921">
                  <c:v>4.9605E-008</c:v>
                </c:pt>
                <c:pt idx="9922">
                  <c:v>4.961E-008</c:v>
                </c:pt>
                <c:pt idx="9923">
                  <c:v>4.9615E-008</c:v>
                </c:pt>
                <c:pt idx="9924">
                  <c:v>4.962E-008</c:v>
                </c:pt>
                <c:pt idx="9925">
                  <c:v>4.9625E-008</c:v>
                </c:pt>
                <c:pt idx="9926">
                  <c:v>4.963E-008</c:v>
                </c:pt>
                <c:pt idx="9927">
                  <c:v>4.9635E-008</c:v>
                </c:pt>
                <c:pt idx="9928">
                  <c:v>4.964E-008</c:v>
                </c:pt>
                <c:pt idx="9929">
                  <c:v>4.9645E-008</c:v>
                </c:pt>
                <c:pt idx="9930">
                  <c:v>4.965E-008</c:v>
                </c:pt>
                <c:pt idx="9931">
                  <c:v>4.9655E-008</c:v>
                </c:pt>
                <c:pt idx="9932">
                  <c:v>4.966E-008</c:v>
                </c:pt>
                <c:pt idx="9933">
                  <c:v>4.9665E-008</c:v>
                </c:pt>
                <c:pt idx="9934">
                  <c:v>4.967E-008</c:v>
                </c:pt>
                <c:pt idx="9935">
                  <c:v>4.9675E-008</c:v>
                </c:pt>
                <c:pt idx="9936">
                  <c:v>4.968E-008</c:v>
                </c:pt>
                <c:pt idx="9937">
                  <c:v>4.9685E-008</c:v>
                </c:pt>
                <c:pt idx="9938">
                  <c:v>4.969E-008</c:v>
                </c:pt>
                <c:pt idx="9939">
                  <c:v>4.9695E-008</c:v>
                </c:pt>
                <c:pt idx="9940">
                  <c:v>4.97E-008</c:v>
                </c:pt>
                <c:pt idx="9941">
                  <c:v>4.9705E-008</c:v>
                </c:pt>
                <c:pt idx="9942">
                  <c:v>4.971E-008</c:v>
                </c:pt>
                <c:pt idx="9943">
                  <c:v>4.9715E-008</c:v>
                </c:pt>
                <c:pt idx="9944">
                  <c:v>4.972E-008</c:v>
                </c:pt>
                <c:pt idx="9945">
                  <c:v>4.9725E-008</c:v>
                </c:pt>
                <c:pt idx="9946">
                  <c:v>4.973E-008</c:v>
                </c:pt>
                <c:pt idx="9947">
                  <c:v>4.9735E-008</c:v>
                </c:pt>
                <c:pt idx="9948">
                  <c:v>4.974E-008</c:v>
                </c:pt>
                <c:pt idx="9949">
                  <c:v>4.9745E-008</c:v>
                </c:pt>
                <c:pt idx="9950">
                  <c:v>4.975E-008</c:v>
                </c:pt>
                <c:pt idx="9951">
                  <c:v>4.9755E-008</c:v>
                </c:pt>
                <c:pt idx="9952">
                  <c:v>4.976E-008</c:v>
                </c:pt>
                <c:pt idx="9953">
                  <c:v>4.9765E-008</c:v>
                </c:pt>
                <c:pt idx="9954">
                  <c:v>4.977E-008</c:v>
                </c:pt>
                <c:pt idx="9955">
                  <c:v>4.9775E-008</c:v>
                </c:pt>
                <c:pt idx="9956">
                  <c:v>4.978E-008</c:v>
                </c:pt>
                <c:pt idx="9957">
                  <c:v>4.9785E-008</c:v>
                </c:pt>
                <c:pt idx="9958">
                  <c:v>4.979E-008</c:v>
                </c:pt>
                <c:pt idx="9959">
                  <c:v>4.9795E-008</c:v>
                </c:pt>
                <c:pt idx="9960">
                  <c:v>4.98E-008</c:v>
                </c:pt>
                <c:pt idx="9961">
                  <c:v>4.9805E-008</c:v>
                </c:pt>
                <c:pt idx="9962">
                  <c:v>4.981E-008</c:v>
                </c:pt>
                <c:pt idx="9963">
                  <c:v>4.9815E-008</c:v>
                </c:pt>
                <c:pt idx="9964">
                  <c:v>4.982E-008</c:v>
                </c:pt>
                <c:pt idx="9965">
                  <c:v>4.9825E-008</c:v>
                </c:pt>
                <c:pt idx="9966">
                  <c:v>4.983E-008</c:v>
                </c:pt>
                <c:pt idx="9967">
                  <c:v>4.9835E-008</c:v>
                </c:pt>
                <c:pt idx="9968">
                  <c:v>4.984E-008</c:v>
                </c:pt>
                <c:pt idx="9969">
                  <c:v>4.9845E-008</c:v>
                </c:pt>
                <c:pt idx="9970">
                  <c:v>4.985E-008</c:v>
                </c:pt>
                <c:pt idx="9971">
                  <c:v>4.9855E-008</c:v>
                </c:pt>
                <c:pt idx="9972">
                  <c:v>4.986E-008</c:v>
                </c:pt>
                <c:pt idx="9973">
                  <c:v>4.9865E-008</c:v>
                </c:pt>
                <c:pt idx="9974">
                  <c:v>4.987E-008</c:v>
                </c:pt>
                <c:pt idx="9975">
                  <c:v>4.9875E-008</c:v>
                </c:pt>
                <c:pt idx="9976">
                  <c:v>4.988E-008</c:v>
                </c:pt>
                <c:pt idx="9977">
                  <c:v>4.9885E-008</c:v>
                </c:pt>
                <c:pt idx="9978">
                  <c:v>4.989E-008</c:v>
                </c:pt>
                <c:pt idx="9979">
                  <c:v>4.9895E-008</c:v>
                </c:pt>
                <c:pt idx="9980">
                  <c:v>4.99E-008</c:v>
                </c:pt>
                <c:pt idx="9981">
                  <c:v>4.9905E-008</c:v>
                </c:pt>
                <c:pt idx="9982">
                  <c:v>4.991E-008</c:v>
                </c:pt>
                <c:pt idx="9983">
                  <c:v>4.9915E-008</c:v>
                </c:pt>
                <c:pt idx="9984">
                  <c:v>4.992E-008</c:v>
                </c:pt>
                <c:pt idx="9985">
                  <c:v>4.9925E-008</c:v>
                </c:pt>
                <c:pt idx="9986">
                  <c:v>4.993E-008</c:v>
                </c:pt>
                <c:pt idx="9987">
                  <c:v>4.9935E-008</c:v>
                </c:pt>
                <c:pt idx="9988">
                  <c:v>4.994E-008</c:v>
                </c:pt>
                <c:pt idx="9989">
                  <c:v>4.9945E-008</c:v>
                </c:pt>
                <c:pt idx="9990">
                  <c:v>4.995E-008</c:v>
                </c:pt>
                <c:pt idx="9991">
                  <c:v>4.9955E-008</c:v>
                </c:pt>
                <c:pt idx="9992">
                  <c:v>4.996E-008</c:v>
                </c:pt>
                <c:pt idx="9993">
                  <c:v>4.9965E-008</c:v>
                </c:pt>
                <c:pt idx="9994">
                  <c:v>4.997E-008</c:v>
                </c:pt>
                <c:pt idx="9995">
                  <c:v>4.9975E-008</c:v>
                </c:pt>
                <c:pt idx="9996">
                  <c:v>4.998E-008</c:v>
                </c:pt>
                <c:pt idx="9997">
                  <c:v>4.9985E-008</c:v>
                </c:pt>
                <c:pt idx="9998">
                  <c:v>4.999E-008</c:v>
                </c:pt>
                <c:pt idx="9999">
                  <c:v>4.9995E-008</c:v>
                </c:pt>
                <c:pt idx="10000">
                  <c:v>5E-008</c:v>
                </c:pt>
              </c:numCache>
            </c:numRef>
          </c:xVal>
          <c:yVal>
            <c:numRef>
              <c:f>IBIS!$D$2:$D$10002</c:f>
              <c:numCache>
                <c:formatCode>General</c:formatCode>
                <c:ptCount val="10001"/>
                <c:pt idx="0">
                  <c:v>1.4299</c:v>
                </c:pt>
                <c:pt idx="1">
                  <c:v>1.4299</c:v>
                </c:pt>
                <c:pt idx="2">
                  <c:v>1.4299</c:v>
                </c:pt>
                <c:pt idx="3">
                  <c:v>1.4299</c:v>
                </c:pt>
                <c:pt idx="4">
                  <c:v>1.4299</c:v>
                </c:pt>
                <c:pt idx="5">
                  <c:v>1.4299</c:v>
                </c:pt>
                <c:pt idx="6">
                  <c:v>1.4299</c:v>
                </c:pt>
                <c:pt idx="7">
                  <c:v>1.4299</c:v>
                </c:pt>
                <c:pt idx="8">
                  <c:v>1.4299</c:v>
                </c:pt>
                <c:pt idx="9">
                  <c:v>1.4299</c:v>
                </c:pt>
                <c:pt idx="10">
                  <c:v>1.4299</c:v>
                </c:pt>
                <c:pt idx="11">
                  <c:v>1.4299</c:v>
                </c:pt>
                <c:pt idx="12">
                  <c:v>1.4299</c:v>
                </c:pt>
                <c:pt idx="13">
                  <c:v>1.4299</c:v>
                </c:pt>
                <c:pt idx="14">
                  <c:v>1.4299</c:v>
                </c:pt>
                <c:pt idx="15">
                  <c:v>1.4299</c:v>
                </c:pt>
                <c:pt idx="16">
                  <c:v>1.4299</c:v>
                </c:pt>
                <c:pt idx="17">
                  <c:v>1.4299</c:v>
                </c:pt>
                <c:pt idx="18">
                  <c:v>1.4299</c:v>
                </c:pt>
                <c:pt idx="19">
                  <c:v>1.4299</c:v>
                </c:pt>
                <c:pt idx="20">
                  <c:v>1.4299</c:v>
                </c:pt>
                <c:pt idx="21">
                  <c:v>1.4299</c:v>
                </c:pt>
                <c:pt idx="22">
                  <c:v>1.4299</c:v>
                </c:pt>
                <c:pt idx="23">
                  <c:v>1.43</c:v>
                </c:pt>
                <c:pt idx="24">
                  <c:v>1.43</c:v>
                </c:pt>
                <c:pt idx="25">
                  <c:v>1.43</c:v>
                </c:pt>
                <c:pt idx="26">
                  <c:v>1.43</c:v>
                </c:pt>
                <c:pt idx="27">
                  <c:v>1.43</c:v>
                </c:pt>
                <c:pt idx="28">
                  <c:v>1.43</c:v>
                </c:pt>
                <c:pt idx="29">
                  <c:v>1.43</c:v>
                </c:pt>
                <c:pt idx="30">
                  <c:v>1.43</c:v>
                </c:pt>
                <c:pt idx="31">
                  <c:v>1.43</c:v>
                </c:pt>
                <c:pt idx="32">
                  <c:v>1.4301</c:v>
                </c:pt>
                <c:pt idx="33">
                  <c:v>1.4301</c:v>
                </c:pt>
                <c:pt idx="34">
                  <c:v>1.4301</c:v>
                </c:pt>
                <c:pt idx="35">
                  <c:v>1.4301</c:v>
                </c:pt>
                <c:pt idx="36">
                  <c:v>1.4301</c:v>
                </c:pt>
                <c:pt idx="37">
                  <c:v>1.4302</c:v>
                </c:pt>
                <c:pt idx="38">
                  <c:v>1.4302</c:v>
                </c:pt>
                <c:pt idx="39">
                  <c:v>1.4302</c:v>
                </c:pt>
                <c:pt idx="40">
                  <c:v>1.4302</c:v>
                </c:pt>
                <c:pt idx="41">
                  <c:v>1.4303</c:v>
                </c:pt>
                <c:pt idx="42">
                  <c:v>1.4303</c:v>
                </c:pt>
                <c:pt idx="43">
                  <c:v>1.4303</c:v>
                </c:pt>
                <c:pt idx="44">
                  <c:v>1.4303</c:v>
                </c:pt>
                <c:pt idx="45">
                  <c:v>1.4304</c:v>
                </c:pt>
                <c:pt idx="46">
                  <c:v>1.4304</c:v>
                </c:pt>
                <c:pt idx="47">
                  <c:v>1.4304</c:v>
                </c:pt>
                <c:pt idx="48">
                  <c:v>1.4304</c:v>
                </c:pt>
                <c:pt idx="49">
                  <c:v>1.4305</c:v>
                </c:pt>
                <c:pt idx="50">
                  <c:v>1.4305</c:v>
                </c:pt>
                <c:pt idx="51">
                  <c:v>1.4305</c:v>
                </c:pt>
                <c:pt idx="52">
                  <c:v>1.4305</c:v>
                </c:pt>
                <c:pt idx="53">
                  <c:v>1.4305</c:v>
                </c:pt>
                <c:pt idx="54">
                  <c:v>1.4304</c:v>
                </c:pt>
                <c:pt idx="55">
                  <c:v>1.4304</c:v>
                </c:pt>
                <c:pt idx="56">
                  <c:v>1.4303</c:v>
                </c:pt>
                <c:pt idx="57">
                  <c:v>1.4302</c:v>
                </c:pt>
                <c:pt idx="58">
                  <c:v>1.4301</c:v>
                </c:pt>
                <c:pt idx="59">
                  <c:v>1.4299</c:v>
                </c:pt>
                <c:pt idx="60">
                  <c:v>1.4298</c:v>
                </c:pt>
                <c:pt idx="61">
                  <c:v>1.4296</c:v>
                </c:pt>
                <c:pt idx="62">
                  <c:v>1.4294</c:v>
                </c:pt>
                <c:pt idx="63">
                  <c:v>1.4292</c:v>
                </c:pt>
                <c:pt idx="64">
                  <c:v>1.429</c:v>
                </c:pt>
                <c:pt idx="65">
                  <c:v>1.4287</c:v>
                </c:pt>
                <c:pt idx="66">
                  <c:v>1.4285</c:v>
                </c:pt>
                <c:pt idx="67">
                  <c:v>1.4282</c:v>
                </c:pt>
                <c:pt idx="68">
                  <c:v>1.428</c:v>
                </c:pt>
                <c:pt idx="69">
                  <c:v>1.4277</c:v>
                </c:pt>
                <c:pt idx="70">
                  <c:v>1.4274</c:v>
                </c:pt>
                <c:pt idx="71">
                  <c:v>1.4271</c:v>
                </c:pt>
                <c:pt idx="72">
                  <c:v>1.4268</c:v>
                </c:pt>
                <c:pt idx="73">
                  <c:v>1.4265</c:v>
                </c:pt>
                <c:pt idx="74">
                  <c:v>1.4262</c:v>
                </c:pt>
                <c:pt idx="75">
                  <c:v>1.4259</c:v>
                </c:pt>
                <c:pt idx="76">
                  <c:v>1.4256</c:v>
                </c:pt>
                <c:pt idx="77">
                  <c:v>1.4252</c:v>
                </c:pt>
                <c:pt idx="78">
                  <c:v>1.4249</c:v>
                </c:pt>
                <c:pt idx="79">
                  <c:v>1.4245</c:v>
                </c:pt>
                <c:pt idx="80">
                  <c:v>1.4242</c:v>
                </c:pt>
                <c:pt idx="81">
                  <c:v>1.4238</c:v>
                </c:pt>
                <c:pt idx="82">
                  <c:v>1.4235</c:v>
                </c:pt>
                <c:pt idx="83">
                  <c:v>1.4231</c:v>
                </c:pt>
                <c:pt idx="84">
                  <c:v>1.4228</c:v>
                </c:pt>
                <c:pt idx="85">
                  <c:v>1.4225</c:v>
                </c:pt>
                <c:pt idx="86">
                  <c:v>1.4223</c:v>
                </c:pt>
                <c:pt idx="87">
                  <c:v>1.422</c:v>
                </c:pt>
                <c:pt idx="88">
                  <c:v>1.4218</c:v>
                </c:pt>
                <c:pt idx="89">
                  <c:v>1.4216</c:v>
                </c:pt>
                <c:pt idx="90">
                  <c:v>1.4214</c:v>
                </c:pt>
                <c:pt idx="91">
                  <c:v>1.4212</c:v>
                </c:pt>
                <c:pt idx="92">
                  <c:v>1.421</c:v>
                </c:pt>
                <c:pt idx="93">
                  <c:v>1.4208</c:v>
                </c:pt>
                <c:pt idx="94">
                  <c:v>1.4207</c:v>
                </c:pt>
                <c:pt idx="95">
                  <c:v>1.4206</c:v>
                </c:pt>
                <c:pt idx="96">
                  <c:v>1.4204</c:v>
                </c:pt>
                <c:pt idx="97">
                  <c:v>1.4203</c:v>
                </c:pt>
                <c:pt idx="98">
                  <c:v>1.4202</c:v>
                </c:pt>
                <c:pt idx="99">
                  <c:v>1.4201</c:v>
                </c:pt>
                <c:pt idx="100">
                  <c:v>1.4201</c:v>
                </c:pt>
                <c:pt idx="101">
                  <c:v>1.42</c:v>
                </c:pt>
                <c:pt idx="102">
                  <c:v>1.4199</c:v>
                </c:pt>
                <c:pt idx="103">
                  <c:v>1.4199</c:v>
                </c:pt>
                <c:pt idx="104">
                  <c:v>1.4198</c:v>
                </c:pt>
                <c:pt idx="105">
                  <c:v>1.4198</c:v>
                </c:pt>
                <c:pt idx="106">
                  <c:v>1.4198</c:v>
                </c:pt>
                <c:pt idx="107">
                  <c:v>1.4197</c:v>
                </c:pt>
                <c:pt idx="108">
                  <c:v>1.4197</c:v>
                </c:pt>
                <c:pt idx="109">
                  <c:v>1.4197</c:v>
                </c:pt>
                <c:pt idx="110">
                  <c:v>1.4197</c:v>
                </c:pt>
                <c:pt idx="111">
                  <c:v>1.4197</c:v>
                </c:pt>
                <c:pt idx="112">
                  <c:v>1.4199</c:v>
                </c:pt>
                <c:pt idx="113">
                  <c:v>1.4205</c:v>
                </c:pt>
                <c:pt idx="114">
                  <c:v>1.4215</c:v>
                </c:pt>
                <c:pt idx="115">
                  <c:v>1.4228</c:v>
                </c:pt>
                <c:pt idx="116">
                  <c:v>1.4245</c:v>
                </c:pt>
                <c:pt idx="117">
                  <c:v>1.4265</c:v>
                </c:pt>
                <c:pt idx="118">
                  <c:v>1.4288</c:v>
                </c:pt>
                <c:pt idx="119">
                  <c:v>1.4315</c:v>
                </c:pt>
                <c:pt idx="120">
                  <c:v>1.4344</c:v>
                </c:pt>
                <c:pt idx="121">
                  <c:v>1.4375</c:v>
                </c:pt>
                <c:pt idx="122">
                  <c:v>1.441</c:v>
                </c:pt>
                <c:pt idx="123">
                  <c:v>1.4447</c:v>
                </c:pt>
                <c:pt idx="124">
                  <c:v>1.4486</c:v>
                </c:pt>
                <c:pt idx="125">
                  <c:v>1.4527</c:v>
                </c:pt>
                <c:pt idx="126">
                  <c:v>1.4571</c:v>
                </c:pt>
                <c:pt idx="127">
                  <c:v>1.4616</c:v>
                </c:pt>
                <c:pt idx="128">
                  <c:v>1.4664</c:v>
                </c:pt>
                <c:pt idx="129">
                  <c:v>1.4714</c:v>
                </c:pt>
                <c:pt idx="130">
                  <c:v>1.4765</c:v>
                </c:pt>
                <c:pt idx="131">
                  <c:v>1.4819</c:v>
                </c:pt>
                <c:pt idx="132">
                  <c:v>1.4874</c:v>
                </c:pt>
                <c:pt idx="133">
                  <c:v>1.4931</c:v>
                </c:pt>
                <c:pt idx="134">
                  <c:v>1.4989</c:v>
                </c:pt>
                <c:pt idx="135">
                  <c:v>1.5049</c:v>
                </c:pt>
                <c:pt idx="136">
                  <c:v>1.5111</c:v>
                </c:pt>
                <c:pt idx="137">
                  <c:v>1.5174</c:v>
                </c:pt>
                <c:pt idx="138">
                  <c:v>1.5239</c:v>
                </c:pt>
                <c:pt idx="139">
                  <c:v>1.5306</c:v>
                </c:pt>
                <c:pt idx="140">
                  <c:v>1.5374</c:v>
                </c:pt>
                <c:pt idx="141">
                  <c:v>1.5444</c:v>
                </c:pt>
                <c:pt idx="142">
                  <c:v>1.5517</c:v>
                </c:pt>
                <c:pt idx="143">
                  <c:v>1.5598</c:v>
                </c:pt>
                <c:pt idx="144">
                  <c:v>1.5687</c:v>
                </c:pt>
                <c:pt idx="145">
                  <c:v>1.5783</c:v>
                </c:pt>
                <c:pt idx="146">
                  <c:v>1.5887</c:v>
                </c:pt>
                <c:pt idx="147">
                  <c:v>1.5998</c:v>
                </c:pt>
                <c:pt idx="148">
                  <c:v>1.6117</c:v>
                </c:pt>
                <c:pt idx="149">
                  <c:v>1.6242</c:v>
                </c:pt>
                <c:pt idx="150">
                  <c:v>1.6373</c:v>
                </c:pt>
                <c:pt idx="151">
                  <c:v>1.6511</c:v>
                </c:pt>
                <c:pt idx="152">
                  <c:v>1.6656</c:v>
                </c:pt>
                <c:pt idx="153">
                  <c:v>1.6807</c:v>
                </c:pt>
                <c:pt idx="154">
                  <c:v>1.6965</c:v>
                </c:pt>
                <c:pt idx="155">
                  <c:v>1.7128</c:v>
                </c:pt>
                <c:pt idx="156">
                  <c:v>1.7298</c:v>
                </c:pt>
                <c:pt idx="157">
                  <c:v>1.7474</c:v>
                </c:pt>
                <c:pt idx="158">
                  <c:v>1.7656</c:v>
                </c:pt>
                <c:pt idx="159">
                  <c:v>1.7844</c:v>
                </c:pt>
                <c:pt idx="160">
                  <c:v>1.8038</c:v>
                </c:pt>
                <c:pt idx="161">
                  <c:v>1.8237</c:v>
                </c:pt>
                <c:pt idx="162">
                  <c:v>1.8443</c:v>
                </c:pt>
                <c:pt idx="163">
                  <c:v>1.8654</c:v>
                </c:pt>
                <c:pt idx="164">
                  <c:v>1.8871</c:v>
                </c:pt>
                <c:pt idx="165">
                  <c:v>1.9094</c:v>
                </c:pt>
                <c:pt idx="166">
                  <c:v>1.9323</c:v>
                </c:pt>
                <c:pt idx="167">
                  <c:v>1.9557</c:v>
                </c:pt>
                <c:pt idx="168">
                  <c:v>1.9798</c:v>
                </c:pt>
                <c:pt idx="169">
                  <c:v>2.0044</c:v>
                </c:pt>
                <c:pt idx="170">
                  <c:v>2.0296</c:v>
                </c:pt>
                <c:pt idx="171">
                  <c:v>2.0554</c:v>
                </c:pt>
                <c:pt idx="172">
                  <c:v>2.0818</c:v>
                </c:pt>
                <c:pt idx="173">
                  <c:v>2.1086</c:v>
                </c:pt>
                <c:pt idx="174">
                  <c:v>2.1359</c:v>
                </c:pt>
                <c:pt idx="175">
                  <c:v>2.1636</c:v>
                </c:pt>
                <c:pt idx="176">
                  <c:v>2.1917</c:v>
                </c:pt>
                <c:pt idx="177">
                  <c:v>2.2202</c:v>
                </c:pt>
                <c:pt idx="178">
                  <c:v>2.2491</c:v>
                </c:pt>
                <c:pt idx="179">
                  <c:v>2.2785</c:v>
                </c:pt>
                <c:pt idx="180">
                  <c:v>2.3082</c:v>
                </c:pt>
                <c:pt idx="181">
                  <c:v>2.3384</c:v>
                </c:pt>
                <c:pt idx="182">
                  <c:v>2.3689</c:v>
                </c:pt>
                <c:pt idx="183">
                  <c:v>2.3998</c:v>
                </c:pt>
                <c:pt idx="184">
                  <c:v>2.4311</c:v>
                </c:pt>
                <c:pt idx="185">
                  <c:v>2.4627</c:v>
                </c:pt>
                <c:pt idx="186">
                  <c:v>2.4948</c:v>
                </c:pt>
                <c:pt idx="187">
                  <c:v>2.5271</c:v>
                </c:pt>
                <c:pt idx="188">
                  <c:v>2.5599</c:v>
                </c:pt>
                <c:pt idx="189">
                  <c:v>2.5929</c:v>
                </c:pt>
                <c:pt idx="190">
                  <c:v>2.6263</c:v>
                </c:pt>
                <c:pt idx="191">
                  <c:v>2.6601</c:v>
                </c:pt>
                <c:pt idx="192">
                  <c:v>2.6941</c:v>
                </c:pt>
                <c:pt idx="193">
                  <c:v>2.7285</c:v>
                </c:pt>
                <c:pt idx="194">
                  <c:v>2.7631</c:v>
                </c:pt>
                <c:pt idx="195">
                  <c:v>2.798</c:v>
                </c:pt>
                <c:pt idx="196">
                  <c:v>2.8332</c:v>
                </c:pt>
                <c:pt idx="197">
                  <c:v>2.8686</c:v>
                </c:pt>
                <c:pt idx="198">
                  <c:v>2.9042</c:v>
                </c:pt>
                <c:pt idx="199">
                  <c:v>2.94</c:v>
                </c:pt>
                <c:pt idx="200">
                  <c:v>2.976</c:v>
                </c:pt>
                <c:pt idx="201">
                  <c:v>3.0122</c:v>
                </c:pt>
                <c:pt idx="202">
                  <c:v>3.0486</c:v>
                </c:pt>
                <c:pt idx="203">
                  <c:v>3.0846</c:v>
                </c:pt>
                <c:pt idx="204">
                  <c:v>3.1198</c:v>
                </c:pt>
                <c:pt idx="205">
                  <c:v>3.1541</c:v>
                </c:pt>
                <c:pt idx="206">
                  <c:v>3.1876</c:v>
                </c:pt>
                <c:pt idx="207">
                  <c:v>3.2203</c:v>
                </c:pt>
                <c:pt idx="208">
                  <c:v>3.2522</c:v>
                </c:pt>
                <c:pt idx="209">
                  <c:v>3.2832</c:v>
                </c:pt>
                <c:pt idx="210">
                  <c:v>3.3135</c:v>
                </c:pt>
                <c:pt idx="211">
                  <c:v>3.3431</c:v>
                </c:pt>
                <c:pt idx="212">
                  <c:v>3.3718</c:v>
                </c:pt>
                <c:pt idx="213">
                  <c:v>3.3998</c:v>
                </c:pt>
                <c:pt idx="214">
                  <c:v>3.4271</c:v>
                </c:pt>
                <c:pt idx="215">
                  <c:v>3.4537</c:v>
                </c:pt>
                <c:pt idx="216">
                  <c:v>3.4796</c:v>
                </c:pt>
                <c:pt idx="217">
                  <c:v>3.5048</c:v>
                </c:pt>
                <c:pt idx="218">
                  <c:v>3.5293</c:v>
                </c:pt>
                <c:pt idx="219">
                  <c:v>3.5531</c:v>
                </c:pt>
                <c:pt idx="220">
                  <c:v>3.5763</c:v>
                </c:pt>
                <c:pt idx="221">
                  <c:v>3.5988</c:v>
                </c:pt>
                <c:pt idx="222">
                  <c:v>3.6207</c:v>
                </c:pt>
                <c:pt idx="223">
                  <c:v>3.642</c:v>
                </c:pt>
                <c:pt idx="224">
                  <c:v>3.6627</c:v>
                </c:pt>
                <c:pt idx="225">
                  <c:v>3.6828</c:v>
                </c:pt>
                <c:pt idx="226">
                  <c:v>3.7023</c:v>
                </c:pt>
                <c:pt idx="227">
                  <c:v>3.7213</c:v>
                </c:pt>
                <c:pt idx="228">
                  <c:v>3.7397</c:v>
                </c:pt>
                <c:pt idx="229">
                  <c:v>3.7575</c:v>
                </c:pt>
                <c:pt idx="230">
                  <c:v>3.7748</c:v>
                </c:pt>
                <c:pt idx="231">
                  <c:v>3.7916</c:v>
                </c:pt>
                <c:pt idx="232">
                  <c:v>3.8078</c:v>
                </c:pt>
                <c:pt idx="233">
                  <c:v>3.8236</c:v>
                </c:pt>
                <c:pt idx="234">
                  <c:v>3.8386</c:v>
                </c:pt>
                <c:pt idx="235">
                  <c:v>3.8531</c:v>
                </c:pt>
                <c:pt idx="236">
                  <c:v>3.8669</c:v>
                </c:pt>
                <c:pt idx="237">
                  <c:v>3.8801</c:v>
                </c:pt>
                <c:pt idx="238">
                  <c:v>3.8927</c:v>
                </c:pt>
                <c:pt idx="239">
                  <c:v>3.9048</c:v>
                </c:pt>
                <c:pt idx="240">
                  <c:v>3.9163</c:v>
                </c:pt>
                <c:pt idx="241">
                  <c:v>3.9273</c:v>
                </c:pt>
                <c:pt idx="242">
                  <c:v>3.9378</c:v>
                </c:pt>
                <c:pt idx="243">
                  <c:v>3.9477</c:v>
                </c:pt>
                <c:pt idx="244">
                  <c:v>3.9572</c:v>
                </c:pt>
                <c:pt idx="245">
                  <c:v>3.9663</c:v>
                </c:pt>
                <c:pt idx="246">
                  <c:v>3.9749</c:v>
                </c:pt>
                <c:pt idx="247">
                  <c:v>3.983</c:v>
                </c:pt>
                <c:pt idx="248">
                  <c:v>3.9907</c:v>
                </c:pt>
                <c:pt idx="249">
                  <c:v>3.998</c:v>
                </c:pt>
                <c:pt idx="250">
                  <c:v>4.0049</c:v>
                </c:pt>
                <c:pt idx="251">
                  <c:v>4.0114</c:v>
                </c:pt>
                <c:pt idx="252">
                  <c:v>4.0174</c:v>
                </c:pt>
                <c:pt idx="253">
                  <c:v>4.0232</c:v>
                </c:pt>
                <c:pt idx="254">
                  <c:v>4.0285</c:v>
                </c:pt>
                <c:pt idx="255">
                  <c:v>4.0335</c:v>
                </c:pt>
                <c:pt idx="256">
                  <c:v>4.0381</c:v>
                </c:pt>
                <c:pt idx="257">
                  <c:v>4.0424</c:v>
                </c:pt>
                <c:pt idx="258">
                  <c:v>4.0464</c:v>
                </c:pt>
                <c:pt idx="259">
                  <c:v>4.05</c:v>
                </c:pt>
                <c:pt idx="260">
                  <c:v>4.0533</c:v>
                </c:pt>
                <c:pt idx="261">
                  <c:v>4.0563</c:v>
                </c:pt>
                <c:pt idx="262">
                  <c:v>4.059</c:v>
                </c:pt>
                <c:pt idx="263">
                  <c:v>4.0614</c:v>
                </c:pt>
                <c:pt idx="264">
                  <c:v>4.0635</c:v>
                </c:pt>
                <c:pt idx="265">
                  <c:v>4.0653</c:v>
                </c:pt>
                <c:pt idx="266">
                  <c:v>4.0668</c:v>
                </c:pt>
                <c:pt idx="267">
                  <c:v>4.068</c:v>
                </c:pt>
                <c:pt idx="268">
                  <c:v>4.069</c:v>
                </c:pt>
                <c:pt idx="269">
                  <c:v>4.0697</c:v>
                </c:pt>
                <c:pt idx="270">
                  <c:v>4.0702</c:v>
                </c:pt>
                <c:pt idx="271">
                  <c:v>4.0704</c:v>
                </c:pt>
                <c:pt idx="272">
                  <c:v>4.0704</c:v>
                </c:pt>
                <c:pt idx="273">
                  <c:v>4.0702</c:v>
                </c:pt>
                <c:pt idx="274">
                  <c:v>4.0698</c:v>
                </c:pt>
                <c:pt idx="275">
                  <c:v>4.0691</c:v>
                </c:pt>
                <c:pt idx="276">
                  <c:v>4.0683</c:v>
                </c:pt>
                <c:pt idx="277">
                  <c:v>4.0672</c:v>
                </c:pt>
                <c:pt idx="278">
                  <c:v>4.066</c:v>
                </c:pt>
                <c:pt idx="279">
                  <c:v>4.0645</c:v>
                </c:pt>
                <c:pt idx="280">
                  <c:v>4.0629</c:v>
                </c:pt>
                <c:pt idx="281">
                  <c:v>4.0611</c:v>
                </c:pt>
                <c:pt idx="282">
                  <c:v>4.0591</c:v>
                </c:pt>
                <c:pt idx="283">
                  <c:v>4.057</c:v>
                </c:pt>
                <c:pt idx="284">
                  <c:v>4.0547</c:v>
                </c:pt>
                <c:pt idx="285">
                  <c:v>4.0522</c:v>
                </c:pt>
                <c:pt idx="286">
                  <c:v>4.0496</c:v>
                </c:pt>
                <c:pt idx="287">
                  <c:v>4.0468</c:v>
                </c:pt>
                <c:pt idx="288">
                  <c:v>4.0439</c:v>
                </c:pt>
                <c:pt idx="289">
                  <c:v>4.0408</c:v>
                </c:pt>
                <c:pt idx="290">
                  <c:v>4.0376</c:v>
                </c:pt>
                <c:pt idx="291">
                  <c:v>4.0343</c:v>
                </c:pt>
                <c:pt idx="292">
                  <c:v>4.0307</c:v>
                </c:pt>
                <c:pt idx="293">
                  <c:v>4.0271</c:v>
                </c:pt>
                <c:pt idx="294">
                  <c:v>4.0233</c:v>
                </c:pt>
                <c:pt idx="295">
                  <c:v>4.0195</c:v>
                </c:pt>
                <c:pt idx="296">
                  <c:v>4.0155</c:v>
                </c:pt>
                <c:pt idx="297">
                  <c:v>4.0114</c:v>
                </c:pt>
                <c:pt idx="298">
                  <c:v>4.0072</c:v>
                </c:pt>
                <c:pt idx="299">
                  <c:v>4.0029</c:v>
                </c:pt>
                <c:pt idx="300">
                  <c:v>3.9985</c:v>
                </c:pt>
                <c:pt idx="301">
                  <c:v>3.994</c:v>
                </c:pt>
                <c:pt idx="302">
                  <c:v>3.9895</c:v>
                </c:pt>
                <c:pt idx="303">
                  <c:v>3.9848</c:v>
                </c:pt>
                <c:pt idx="304">
                  <c:v>3.9801</c:v>
                </c:pt>
                <c:pt idx="305">
                  <c:v>3.9754</c:v>
                </c:pt>
                <c:pt idx="306">
                  <c:v>3.9705</c:v>
                </c:pt>
                <c:pt idx="307">
                  <c:v>3.9656</c:v>
                </c:pt>
                <c:pt idx="308">
                  <c:v>3.9606</c:v>
                </c:pt>
                <c:pt idx="309">
                  <c:v>3.9556</c:v>
                </c:pt>
                <c:pt idx="310">
                  <c:v>3.9505</c:v>
                </c:pt>
                <c:pt idx="311">
                  <c:v>3.9453</c:v>
                </c:pt>
                <c:pt idx="312">
                  <c:v>3.9401</c:v>
                </c:pt>
                <c:pt idx="313">
                  <c:v>3.9348</c:v>
                </c:pt>
                <c:pt idx="314">
                  <c:v>3.9295</c:v>
                </c:pt>
                <c:pt idx="315">
                  <c:v>3.9242</c:v>
                </c:pt>
                <c:pt idx="316">
                  <c:v>3.9188</c:v>
                </c:pt>
                <c:pt idx="317">
                  <c:v>3.9133</c:v>
                </c:pt>
                <c:pt idx="318">
                  <c:v>3.9079</c:v>
                </c:pt>
                <c:pt idx="319">
                  <c:v>3.9024</c:v>
                </c:pt>
                <c:pt idx="320">
                  <c:v>3.8968</c:v>
                </c:pt>
                <c:pt idx="321">
                  <c:v>3.8913</c:v>
                </c:pt>
                <c:pt idx="322">
                  <c:v>3.8856</c:v>
                </c:pt>
                <c:pt idx="323">
                  <c:v>3.88</c:v>
                </c:pt>
                <c:pt idx="324">
                  <c:v>3.8744</c:v>
                </c:pt>
                <c:pt idx="325">
                  <c:v>3.8687</c:v>
                </c:pt>
                <c:pt idx="326">
                  <c:v>3.8631</c:v>
                </c:pt>
                <c:pt idx="327">
                  <c:v>3.8574</c:v>
                </c:pt>
                <c:pt idx="328">
                  <c:v>3.8518</c:v>
                </c:pt>
                <c:pt idx="329">
                  <c:v>3.8462</c:v>
                </c:pt>
                <c:pt idx="330">
                  <c:v>3.8406</c:v>
                </c:pt>
                <c:pt idx="331">
                  <c:v>3.835</c:v>
                </c:pt>
                <c:pt idx="332">
                  <c:v>3.8294</c:v>
                </c:pt>
                <c:pt idx="333">
                  <c:v>3.8238</c:v>
                </c:pt>
                <c:pt idx="334">
                  <c:v>3.8183</c:v>
                </c:pt>
                <c:pt idx="335">
                  <c:v>3.8127</c:v>
                </c:pt>
                <c:pt idx="336">
                  <c:v>3.8072</c:v>
                </c:pt>
                <c:pt idx="337">
                  <c:v>3.8017</c:v>
                </c:pt>
                <c:pt idx="338">
                  <c:v>3.7962</c:v>
                </c:pt>
                <c:pt idx="339">
                  <c:v>3.7908</c:v>
                </c:pt>
                <c:pt idx="340">
                  <c:v>3.7853</c:v>
                </c:pt>
                <c:pt idx="341">
                  <c:v>3.7799</c:v>
                </c:pt>
                <c:pt idx="342">
                  <c:v>3.7745</c:v>
                </c:pt>
                <c:pt idx="343">
                  <c:v>3.7692</c:v>
                </c:pt>
                <c:pt idx="344">
                  <c:v>3.7638</c:v>
                </c:pt>
                <c:pt idx="345">
                  <c:v>3.7585</c:v>
                </c:pt>
                <c:pt idx="346">
                  <c:v>3.7532</c:v>
                </c:pt>
                <c:pt idx="347">
                  <c:v>3.7479</c:v>
                </c:pt>
                <c:pt idx="348">
                  <c:v>3.7427</c:v>
                </c:pt>
                <c:pt idx="349">
                  <c:v>3.7375</c:v>
                </c:pt>
                <c:pt idx="350">
                  <c:v>3.7323</c:v>
                </c:pt>
                <c:pt idx="351">
                  <c:v>3.7271</c:v>
                </c:pt>
                <c:pt idx="352">
                  <c:v>3.722</c:v>
                </c:pt>
                <c:pt idx="353">
                  <c:v>3.7169</c:v>
                </c:pt>
                <c:pt idx="354">
                  <c:v>3.7119</c:v>
                </c:pt>
                <c:pt idx="355">
                  <c:v>3.7069</c:v>
                </c:pt>
                <c:pt idx="356">
                  <c:v>3.702</c:v>
                </c:pt>
                <c:pt idx="357">
                  <c:v>3.6972</c:v>
                </c:pt>
                <c:pt idx="358">
                  <c:v>3.6925</c:v>
                </c:pt>
                <c:pt idx="359">
                  <c:v>3.6878</c:v>
                </c:pt>
                <c:pt idx="360">
                  <c:v>3.6832</c:v>
                </c:pt>
                <c:pt idx="361">
                  <c:v>3.6786</c:v>
                </c:pt>
                <c:pt idx="362">
                  <c:v>3.6742</c:v>
                </c:pt>
                <c:pt idx="363">
                  <c:v>3.6698</c:v>
                </c:pt>
                <c:pt idx="364">
                  <c:v>3.6654</c:v>
                </c:pt>
                <c:pt idx="365">
                  <c:v>3.6612</c:v>
                </c:pt>
                <c:pt idx="366">
                  <c:v>3.6569</c:v>
                </c:pt>
                <c:pt idx="367">
                  <c:v>3.6528</c:v>
                </c:pt>
                <c:pt idx="368">
                  <c:v>3.6487</c:v>
                </c:pt>
                <c:pt idx="369">
                  <c:v>3.6447</c:v>
                </c:pt>
                <c:pt idx="370">
                  <c:v>3.6407</c:v>
                </c:pt>
                <c:pt idx="371">
                  <c:v>3.6368</c:v>
                </c:pt>
                <c:pt idx="372">
                  <c:v>3.6329</c:v>
                </c:pt>
                <c:pt idx="373">
                  <c:v>3.6291</c:v>
                </c:pt>
                <c:pt idx="374">
                  <c:v>3.6254</c:v>
                </c:pt>
                <c:pt idx="375">
                  <c:v>3.6217</c:v>
                </c:pt>
                <c:pt idx="376">
                  <c:v>3.6181</c:v>
                </c:pt>
                <c:pt idx="377">
                  <c:v>3.6145</c:v>
                </c:pt>
                <c:pt idx="378">
                  <c:v>3.611</c:v>
                </c:pt>
                <c:pt idx="379">
                  <c:v>3.6075</c:v>
                </c:pt>
                <c:pt idx="380">
                  <c:v>3.6041</c:v>
                </c:pt>
                <c:pt idx="381">
                  <c:v>3.6008</c:v>
                </c:pt>
                <c:pt idx="382">
                  <c:v>3.5975</c:v>
                </c:pt>
                <c:pt idx="383">
                  <c:v>3.5942</c:v>
                </c:pt>
                <c:pt idx="384">
                  <c:v>3.5911</c:v>
                </c:pt>
                <c:pt idx="385">
                  <c:v>3.5879</c:v>
                </c:pt>
                <c:pt idx="386">
                  <c:v>3.5849</c:v>
                </c:pt>
                <c:pt idx="387">
                  <c:v>3.582</c:v>
                </c:pt>
                <c:pt idx="388">
                  <c:v>3.5791</c:v>
                </c:pt>
                <c:pt idx="389">
                  <c:v>3.5763</c:v>
                </c:pt>
                <c:pt idx="390">
                  <c:v>3.5736</c:v>
                </c:pt>
                <c:pt idx="391">
                  <c:v>3.5709</c:v>
                </c:pt>
                <c:pt idx="392">
                  <c:v>3.5684</c:v>
                </c:pt>
                <c:pt idx="393">
                  <c:v>3.5659</c:v>
                </c:pt>
                <c:pt idx="394">
                  <c:v>3.5635</c:v>
                </c:pt>
                <c:pt idx="395">
                  <c:v>3.5611</c:v>
                </c:pt>
                <c:pt idx="396">
                  <c:v>3.5588</c:v>
                </c:pt>
                <c:pt idx="397">
                  <c:v>3.5566</c:v>
                </c:pt>
                <c:pt idx="398">
                  <c:v>3.5544</c:v>
                </c:pt>
                <c:pt idx="399">
                  <c:v>3.5523</c:v>
                </c:pt>
                <c:pt idx="400">
                  <c:v>3.5503</c:v>
                </c:pt>
                <c:pt idx="401">
                  <c:v>3.5483</c:v>
                </c:pt>
                <c:pt idx="402">
                  <c:v>3.5464</c:v>
                </c:pt>
                <c:pt idx="403">
                  <c:v>3.5445</c:v>
                </c:pt>
                <c:pt idx="404">
                  <c:v>3.5427</c:v>
                </c:pt>
                <c:pt idx="405">
                  <c:v>3.541</c:v>
                </c:pt>
                <c:pt idx="406">
                  <c:v>3.5393</c:v>
                </c:pt>
                <c:pt idx="407">
                  <c:v>3.5377</c:v>
                </c:pt>
                <c:pt idx="408">
                  <c:v>3.5361</c:v>
                </c:pt>
                <c:pt idx="409">
                  <c:v>3.5346</c:v>
                </c:pt>
                <c:pt idx="410">
                  <c:v>3.5331</c:v>
                </c:pt>
                <c:pt idx="411">
                  <c:v>3.5317</c:v>
                </c:pt>
                <c:pt idx="412">
                  <c:v>3.5303</c:v>
                </c:pt>
                <c:pt idx="413">
                  <c:v>3.529</c:v>
                </c:pt>
                <c:pt idx="414">
                  <c:v>3.5277</c:v>
                </c:pt>
                <c:pt idx="415">
                  <c:v>3.5265</c:v>
                </c:pt>
                <c:pt idx="416">
                  <c:v>3.5254</c:v>
                </c:pt>
                <c:pt idx="417">
                  <c:v>3.5243</c:v>
                </c:pt>
                <c:pt idx="418">
                  <c:v>3.5233</c:v>
                </c:pt>
                <c:pt idx="419">
                  <c:v>3.5223</c:v>
                </c:pt>
                <c:pt idx="420">
                  <c:v>3.5215</c:v>
                </c:pt>
                <c:pt idx="421">
                  <c:v>3.5206</c:v>
                </c:pt>
                <c:pt idx="422">
                  <c:v>3.5199</c:v>
                </c:pt>
                <c:pt idx="423">
                  <c:v>3.5192</c:v>
                </c:pt>
                <c:pt idx="424">
                  <c:v>3.5185</c:v>
                </c:pt>
                <c:pt idx="425">
                  <c:v>3.5179</c:v>
                </c:pt>
                <c:pt idx="426">
                  <c:v>3.5174</c:v>
                </c:pt>
                <c:pt idx="427">
                  <c:v>3.5169</c:v>
                </c:pt>
                <c:pt idx="428">
                  <c:v>3.5164</c:v>
                </c:pt>
                <c:pt idx="429">
                  <c:v>3.516</c:v>
                </c:pt>
                <c:pt idx="430">
                  <c:v>3.5157</c:v>
                </c:pt>
                <c:pt idx="431">
                  <c:v>3.5154</c:v>
                </c:pt>
                <c:pt idx="432">
                  <c:v>3.5152</c:v>
                </c:pt>
                <c:pt idx="433">
                  <c:v>3.515</c:v>
                </c:pt>
                <c:pt idx="434">
                  <c:v>3.5148</c:v>
                </c:pt>
                <c:pt idx="435">
                  <c:v>3.5147</c:v>
                </c:pt>
                <c:pt idx="436">
                  <c:v>3.5146</c:v>
                </c:pt>
                <c:pt idx="437">
                  <c:v>3.5146</c:v>
                </c:pt>
                <c:pt idx="438">
                  <c:v>3.5147</c:v>
                </c:pt>
                <c:pt idx="439">
                  <c:v>3.5147</c:v>
                </c:pt>
                <c:pt idx="440">
                  <c:v>3.5148</c:v>
                </c:pt>
                <c:pt idx="441">
                  <c:v>3.515</c:v>
                </c:pt>
                <c:pt idx="442">
                  <c:v>3.5152</c:v>
                </c:pt>
                <c:pt idx="443">
                  <c:v>3.5154</c:v>
                </c:pt>
                <c:pt idx="444">
                  <c:v>3.5157</c:v>
                </c:pt>
                <c:pt idx="445">
                  <c:v>3.516</c:v>
                </c:pt>
                <c:pt idx="446">
                  <c:v>3.5163</c:v>
                </c:pt>
                <c:pt idx="447">
                  <c:v>3.5167</c:v>
                </c:pt>
                <c:pt idx="448">
                  <c:v>3.5172</c:v>
                </c:pt>
                <c:pt idx="449">
                  <c:v>3.5177</c:v>
                </c:pt>
                <c:pt idx="450">
                  <c:v>3.5183</c:v>
                </c:pt>
                <c:pt idx="451">
                  <c:v>3.5189</c:v>
                </c:pt>
                <c:pt idx="452">
                  <c:v>3.5196</c:v>
                </c:pt>
                <c:pt idx="453">
                  <c:v>3.5203</c:v>
                </c:pt>
                <c:pt idx="454">
                  <c:v>3.521</c:v>
                </c:pt>
                <c:pt idx="455">
                  <c:v>3.5218</c:v>
                </c:pt>
                <c:pt idx="456">
                  <c:v>3.5227</c:v>
                </c:pt>
                <c:pt idx="457">
                  <c:v>3.5236</c:v>
                </c:pt>
                <c:pt idx="458">
                  <c:v>3.5245</c:v>
                </c:pt>
                <c:pt idx="459">
                  <c:v>3.5255</c:v>
                </c:pt>
                <c:pt idx="460">
                  <c:v>3.5265</c:v>
                </c:pt>
                <c:pt idx="461">
                  <c:v>3.5275</c:v>
                </c:pt>
                <c:pt idx="462">
                  <c:v>3.5286</c:v>
                </c:pt>
                <c:pt idx="463">
                  <c:v>3.5297</c:v>
                </c:pt>
                <c:pt idx="464">
                  <c:v>3.5308</c:v>
                </c:pt>
                <c:pt idx="465">
                  <c:v>3.532</c:v>
                </c:pt>
                <c:pt idx="466">
                  <c:v>3.5332</c:v>
                </c:pt>
                <c:pt idx="467">
                  <c:v>3.5345</c:v>
                </c:pt>
                <c:pt idx="468">
                  <c:v>3.5358</c:v>
                </c:pt>
                <c:pt idx="469">
                  <c:v>3.5371</c:v>
                </c:pt>
                <c:pt idx="470">
                  <c:v>3.5384</c:v>
                </c:pt>
                <c:pt idx="471">
                  <c:v>3.5398</c:v>
                </c:pt>
                <c:pt idx="472">
                  <c:v>3.5412</c:v>
                </c:pt>
                <c:pt idx="473">
                  <c:v>3.5426</c:v>
                </c:pt>
                <c:pt idx="474">
                  <c:v>3.544</c:v>
                </c:pt>
                <c:pt idx="475">
                  <c:v>3.5455</c:v>
                </c:pt>
                <c:pt idx="476">
                  <c:v>3.547</c:v>
                </c:pt>
                <c:pt idx="477">
                  <c:v>3.5486</c:v>
                </c:pt>
                <c:pt idx="478">
                  <c:v>3.5501</c:v>
                </c:pt>
                <c:pt idx="479">
                  <c:v>3.5518</c:v>
                </c:pt>
                <c:pt idx="480">
                  <c:v>3.5534</c:v>
                </c:pt>
                <c:pt idx="481">
                  <c:v>3.5551</c:v>
                </c:pt>
                <c:pt idx="482">
                  <c:v>3.5568</c:v>
                </c:pt>
                <c:pt idx="483">
                  <c:v>3.5585</c:v>
                </c:pt>
                <c:pt idx="484">
                  <c:v>3.5602</c:v>
                </c:pt>
                <c:pt idx="485">
                  <c:v>3.562</c:v>
                </c:pt>
                <c:pt idx="486">
                  <c:v>3.5638</c:v>
                </c:pt>
                <c:pt idx="487">
                  <c:v>3.5657</c:v>
                </c:pt>
                <c:pt idx="488">
                  <c:v>3.5675</c:v>
                </c:pt>
                <c:pt idx="489">
                  <c:v>3.5694</c:v>
                </c:pt>
                <c:pt idx="490">
                  <c:v>3.5713</c:v>
                </c:pt>
                <c:pt idx="491">
                  <c:v>3.5732</c:v>
                </c:pt>
                <c:pt idx="492">
                  <c:v>3.5752</c:v>
                </c:pt>
                <c:pt idx="493">
                  <c:v>3.5772</c:v>
                </c:pt>
                <c:pt idx="494">
                  <c:v>3.5791</c:v>
                </c:pt>
                <c:pt idx="495">
                  <c:v>3.5812</c:v>
                </c:pt>
                <c:pt idx="496">
                  <c:v>3.5832</c:v>
                </c:pt>
                <c:pt idx="497">
                  <c:v>3.5852</c:v>
                </c:pt>
                <c:pt idx="498">
                  <c:v>3.5873</c:v>
                </c:pt>
                <c:pt idx="499">
                  <c:v>3.5894</c:v>
                </c:pt>
                <c:pt idx="500">
                  <c:v>3.5915</c:v>
                </c:pt>
                <c:pt idx="501">
                  <c:v>3.5936</c:v>
                </c:pt>
                <c:pt idx="502">
                  <c:v>3.5957</c:v>
                </c:pt>
                <c:pt idx="503">
                  <c:v>3.5979</c:v>
                </c:pt>
                <c:pt idx="504">
                  <c:v>3.6001</c:v>
                </c:pt>
                <c:pt idx="505">
                  <c:v>3.6022</c:v>
                </c:pt>
                <c:pt idx="506">
                  <c:v>3.6044</c:v>
                </c:pt>
                <c:pt idx="507">
                  <c:v>3.6066</c:v>
                </c:pt>
                <c:pt idx="508">
                  <c:v>3.6088</c:v>
                </c:pt>
                <c:pt idx="509">
                  <c:v>3.6111</c:v>
                </c:pt>
                <c:pt idx="510">
                  <c:v>3.6133</c:v>
                </c:pt>
                <c:pt idx="511">
                  <c:v>3.6156</c:v>
                </c:pt>
                <c:pt idx="512">
                  <c:v>3.6178</c:v>
                </c:pt>
                <c:pt idx="513">
                  <c:v>3.6201</c:v>
                </c:pt>
                <c:pt idx="514">
                  <c:v>3.6224</c:v>
                </c:pt>
                <c:pt idx="515">
                  <c:v>3.6247</c:v>
                </c:pt>
                <c:pt idx="516">
                  <c:v>3.627</c:v>
                </c:pt>
                <c:pt idx="517">
                  <c:v>3.6293</c:v>
                </c:pt>
                <c:pt idx="518">
                  <c:v>3.6316</c:v>
                </c:pt>
                <c:pt idx="519">
                  <c:v>3.6339</c:v>
                </c:pt>
                <c:pt idx="520">
                  <c:v>3.6362</c:v>
                </c:pt>
                <c:pt idx="521">
                  <c:v>3.6386</c:v>
                </c:pt>
                <c:pt idx="522">
                  <c:v>3.6409</c:v>
                </c:pt>
                <c:pt idx="523">
                  <c:v>3.6432</c:v>
                </c:pt>
                <c:pt idx="524">
                  <c:v>3.6456</c:v>
                </c:pt>
                <c:pt idx="525">
                  <c:v>3.6479</c:v>
                </c:pt>
                <c:pt idx="526">
                  <c:v>3.6503</c:v>
                </c:pt>
                <c:pt idx="527">
                  <c:v>3.6526</c:v>
                </c:pt>
                <c:pt idx="528">
                  <c:v>3.655</c:v>
                </c:pt>
                <c:pt idx="529">
                  <c:v>3.6574</c:v>
                </c:pt>
                <c:pt idx="530">
                  <c:v>3.6597</c:v>
                </c:pt>
                <c:pt idx="531">
                  <c:v>3.6621</c:v>
                </c:pt>
                <c:pt idx="532">
                  <c:v>3.6645</c:v>
                </c:pt>
                <c:pt idx="533">
                  <c:v>3.6668</c:v>
                </c:pt>
                <c:pt idx="534">
                  <c:v>3.6692</c:v>
                </c:pt>
                <c:pt idx="535">
                  <c:v>3.6716</c:v>
                </c:pt>
                <c:pt idx="536">
                  <c:v>3.674</c:v>
                </c:pt>
                <c:pt idx="537">
                  <c:v>3.6763</c:v>
                </c:pt>
                <c:pt idx="538">
                  <c:v>3.6787</c:v>
                </c:pt>
                <c:pt idx="539">
                  <c:v>3.6811</c:v>
                </c:pt>
                <c:pt idx="540">
                  <c:v>3.6834</c:v>
                </c:pt>
                <c:pt idx="541">
                  <c:v>3.6858</c:v>
                </c:pt>
                <c:pt idx="542">
                  <c:v>3.6881</c:v>
                </c:pt>
                <c:pt idx="543">
                  <c:v>3.6905</c:v>
                </c:pt>
                <c:pt idx="544">
                  <c:v>3.6928</c:v>
                </c:pt>
                <c:pt idx="545">
                  <c:v>3.6951</c:v>
                </c:pt>
                <c:pt idx="546">
                  <c:v>3.6975</c:v>
                </c:pt>
                <c:pt idx="547">
                  <c:v>3.6998</c:v>
                </c:pt>
                <c:pt idx="548">
                  <c:v>3.7021</c:v>
                </c:pt>
                <c:pt idx="549">
                  <c:v>3.7045</c:v>
                </c:pt>
                <c:pt idx="550">
                  <c:v>3.7068</c:v>
                </c:pt>
                <c:pt idx="551">
                  <c:v>3.7091</c:v>
                </c:pt>
                <c:pt idx="552">
                  <c:v>3.7114</c:v>
                </c:pt>
                <c:pt idx="553">
                  <c:v>3.7137</c:v>
                </c:pt>
                <c:pt idx="554">
                  <c:v>3.716</c:v>
                </c:pt>
                <c:pt idx="555">
                  <c:v>3.7183</c:v>
                </c:pt>
                <c:pt idx="556">
                  <c:v>3.7206</c:v>
                </c:pt>
                <c:pt idx="557">
                  <c:v>3.7229</c:v>
                </c:pt>
                <c:pt idx="558">
                  <c:v>3.7252</c:v>
                </c:pt>
                <c:pt idx="559">
                  <c:v>3.7275</c:v>
                </c:pt>
                <c:pt idx="560">
                  <c:v>3.7298</c:v>
                </c:pt>
                <c:pt idx="561">
                  <c:v>3.732</c:v>
                </c:pt>
                <c:pt idx="562">
                  <c:v>3.7343</c:v>
                </c:pt>
                <c:pt idx="563">
                  <c:v>3.7366</c:v>
                </c:pt>
                <c:pt idx="564">
                  <c:v>3.7389</c:v>
                </c:pt>
                <c:pt idx="565">
                  <c:v>3.7411</c:v>
                </c:pt>
                <c:pt idx="566">
                  <c:v>3.7434</c:v>
                </c:pt>
                <c:pt idx="567">
                  <c:v>3.7456</c:v>
                </c:pt>
                <c:pt idx="568">
                  <c:v>3.7479</c:v>
                </c:pt>
                <c:pt idx="569">
                  <c:v>3.7501</c:v>
                </c:pt>
                <c:pt idx="570">
                  <c:v>3.7523</c:v>
                </c:pt>
                <c:pt idx="571">
                  <c:v>3.7545</c:v>
                </c:pt>
                <c:pt idx="572">
                  <c:v>3.7567</c:v>
                </c:pt>
                <c:pt idx="573">
                  <c:v>3.7589</c:v>
                </c:pt>
                <c:pt idx="574">
                  <c:v>3.761</c:v>
                </c:pt>
                <c:pt idx="575">
                  <c:v>3.7632</c:v>
                </c:pt>
                <c:pt idx="576">
                  <c:v>3.7654</c:v>
                </c:pt>
                <c:pt idx="577">
                  <c:v>3.7675</c:v>
                </c:pt>
                <c:pt idx="578">
                  <c:v>3.7696</c:v>
                </c:pt>
                <c:pt idx="579">
                  <c:v>3.7717</c:v>
                </c:pt>
                <c:pt idx="580">
                  <c:v>3.7739</c:v>
                </c:pt>
                <c:pt idx="581">
                  <c:v>3.776</c:v>
                </c:pt>
                <c:pt idx="582">
                  <c:v>3.7781</c:v>
                </c:pt>
                <c:pt idx="583">
                  <c:v>3.7802</c:v>
                </c:pt>
                <c:pt idx="584">
                  <c:v>3.7822</c:v>
                </c:pt>
                <c:pt idx="585">
                  <c:v>3.7843</c:v>
                </c:pt>
                <c:pt idx="586">
                  <c:v>3.7864</c:v>
                </c:pt>
                <c:pt idx="587">
                  <c:v>3.7885</c:v>
                </c:pt>
                <c:pt idx="588">
                  <c:v>3.7905</c:v>
                </c:pt>
                <c:pt idx="589">
                  <c:v>3.7926</c:v>
                </c:pt>
                <c:pt idx="590">
                  <c:v>3.7946</c:v>
                </c:pt>
                <c:pt idx="591">
                  <c:v>3.7967</c:v>
                </c:pt>
                <c:pt idx="592">
                  <c:v>3.7987</c:v>
                </c:pt>
                <c:pt idx="593">
                  <c:v>3.8007</c:v>
                </c:pt>
                <c:pt idx="594">
                  <c:v>3.8027</c:v>
                </c:pt>
                <c:pt idx="595">
                  <c:v>3.8047</c:v>
                </c:pt>
                <c:pt idx="596">
                  <c:v>3.8067</c:v>
                </c:pt>
                <c:pt idx="597">
                  <c:v>3.8087</c:v>
                </c:pt>
                <c:pt idx="598">
                  <c:v>3.8107</c:v>
                </c:pt>
                <c:pt idx="599">
                  <c:v>3.8126</c:v>
                </c:pt>
                <c:pt idx="600">
                  <c:v>3.8146</c:v>
                </c:pt>
                <c:pt idx="601">
                  <c:v>3.8165</c:v>
                </c:pt>
                <c:pt idx="602">
                  <c:v>3.8184</c:v>
                </c:pt>
                <c:pt idx="603">
                  <c:v>3.8202</c:v>
                </c:pt>
                <c:pt idx="604">
                  <c:v>3.8221</c:v>
                </c:pt>
                <c:pt idx="605">
                  <c:v>3.824</c:v>
                </c:pt>
                <c:pt idx="606">
                  <c:v>3.8258</c:v>
                </c:pt>
                <c:pt idx="607">
                  <c:v>3.8276</c:v>
                </c:pt>
                <c:pt idx="608">
                  <c:v>3.8295</c:v>
                </c:pt>
                <c:pt idx="609">
                  <c:v>3.8313</c:v>
                </c:pt>
                <c:pt idx="610">
                  <c:v>3.8331</c:v>
                </c:pt>
                <c:pt idx="611">
                  <c:v>3.8349</c:v>
                </c:pt>
                <c:pt idx="612">
                  <c:v>3.8367</c:v>
                </c:pt>
                <c:pt idx="613">
                  <c:v>3.8384</c:v>
                </c:pt>
                <c:pt idx="614">
                  <c:v>3.8402</c:v>
                </c:pt>
                <c:pt idx="615">
                  <c:v>3.8419</c:v>
                </c:pt>
                <c:pt idx="616">
                  <c:v>3.8437</c:v>
                </c:pt>
                <c:pt idx="617">
                  <c:v>3.8454</c:v>
                </c:pt>
                <c:pt idx="618">
                  <c:v>3.8472</c:v>
                </c:pt>
                <c:pt idx="619">
                  <c:v>3.8489</c:v>
                </c:pt>
                <c:pt idx="620">
                  <c:v>3.8506</c:v>
                </c:pt>
                <c:pt idx="621">
                  <c:v>3.8523</c:v>
                </c:pt>
                <c:pt idx="622">
                  <c:v>3.854</c:v>
                </c:pt>
                <c:pt idx="623">
                  <c:v>3.8557</c:v>
                </c:pt>
                <c:pt idx="624">
                  <c:v>3.8573</c:v>
                </c:pt>
                <c:pt idx="625">
                  <c:v>3.859</c:v>
                </c:pt>
                <c:pt idx="626">
                  <c:v>3.8607</c:v>
                </c:pt>
                <c:pt idx="627">
                  <c:v>3.8623</c:v>
                </c:pt>
                <c:pt idx="628">
                  <c:v>3.8639</c:v>
                </c:pt>
                <c:pt idx="629">
                  <c:v>3.8655</c:v>
                </c:pt>
                <c:pt idx="630">
                  <c:v>3.8671</c:v>
                </c:pt>
                <c:pt idx="631">
                  <c:v>3.8687</c:v>
                </c:pt>
                <c:pt idx="632">
                  <c:v>3.8702</c:v>
                </c:pt>
                <c:pt idx="633">
                  <c:v>3.8718</c:v>
                </c:pt>
                <c:pt idx="634">
                  <c:v>3.8733</c:v>
                </c:pt>
                <c:pt idx="635">
                  <c:v>3.8748</c:v>
                </c:pt>
                <c:pt idx="636">
                  <c:v>3.8763</c:v>
                </c:pt>
                <c:pt idx="637">
                  <c:v>3.8778</c:v>
                </c:pt>
                <c:pt idx="638">
                  <c:v>3.8792</c:v>
                </c:pt>
                <c:pt idx="639">
                  <c:v>3.8807</c:v>
                </c:pt>
                <c:pt idx="640">
                  <c:v>3.8821</c:v>
                </c:pt>
                <c:pt idx="641">
                  <c:v>3.8835</c:v>
                </c:pt>
                <c:pt idx="642">
                  <c:v>3.885</c:v>
                </c:pt>
                <c:pt idx="643">
                  <c:v>3.8864</c:v>
                </c:pt>
                <c:pt idx="644">
                  <c:v>3.8878</c:v>
                </c:pt>
                <c:pt idx="645">
                  <c:v>3.8892</c:v>
                </c:pt>
                <c:pt idx="646">
                  <c:v>3.8906</c:v>
                </c:pt>
                <c:pt idx="647">
                  <c:v>3.8919</c:v>
                </c:pt>
                <c:pt idx="648">
                  <c:v>3.8933</c:v>
                </c:pt>
                <c:pt idx="649">
                  <c:v>3.8947</c:v>
                </c:pt>
                <c:pt idx="650">
                  <c:v>3.8961</c:v>
                </c:pt>
                <c:pt idx="651">
                  <c:v>3.8974</c:v>
                </c:pt>
                <c:pt idx="652">
                  <c:v>3.8988</c:v>
                </c:pt>
                <c:pt idx="653">
                  <c:v>3.9001</c:v>
                </c:pt>
                <c:pt idx="654">
                  <c:v>3.9014</c:v>
                </c:pt>
                <c:pt idx="655">
                  <c:v>3.9028</c:v>
                </c:pt>
                <c:pt idx="656">
                  <c:v>3.9041</c:v>
                </c:pt>
                <c:pt idx="657">
                  <c:v>3.9054</c:v>
                </c:pt>
                <c:pt idx="658">
                  <c:v>3.9067</c:v>
                </c:pt>
                <c:pt idx="659">
                  <c:v>3.908</c:v>
                </c:pt>
                <c:pt idx="660">
                  <c:v>3.9093</c:v>
                </c:pt>
                <c:pt idx="661">
                  <c:v>3.9106</c:v>
                </c:pt>
                <c:pt idx="662">
                  <c:v>3.9118</c:v>
                </c:pt>
                <c:pt idx="663">
                  <c:v>3.9131</c:v>
                </c:pt>
                <c:pt idx="664">
                  <c:v>3.9143</c:v>
                </c:pt>
                <c:pt idx="665">
                  <c:v>3.9155</c:v>
                </c:pt>
                <c:pt idx="666">
                  <c:v>3.9167</c:v>
                </c:pt>
                <c:pt idx="667">
                  <c:v>3.9179</c:v>
                </c:pt>
                <c:pt idx="668">
                  <c:v>3.9191</c:v>
                </c:pt>
                <c:pt idx="669">
                  <c:v>3.9203</c:v>
                </c:pt>
                <c:pt idx="670">
                  <c:v>3.9214</c:v>
                </c:pt>
                <c:pt idx="671">
                  <c:v>3.9226</c:v>
                </c:pt>
                <c:pt idx="672">
                  <c:v>3.9238</c:v>
                </c:pt>
                <c:pt idx="673">
                  <c:v>3.9249</c:v>
                </c:pt>
                <c:pt idx="674">
                  <c:v>3.9261</c:v>
                </c:pt>
                <c:pt idx="675">
                  <c:v>3.9272</c:v>
                </c:pt>
                <c:pt idx="676">
                  <c:v>3.9284</c:v>
                </c:pt>
                <c:pt idx="677">
                  <c:v>3.9295</c:v>
                </c:pt>
                <c:pt idx="678">
                  <c:v>3.9306</c:v>
                </c:pt>
                <c:pt idx="679">
                  <c:v>3.9318</c:v>
                </c:pt>
                <c:pt idx="680">
                  <c:v>3.9329</c:v>
                </c:pt>
                <c:pt idx="681">
                  <c:v>3.934</c:v>
                </c:pt>
                <c:pt idx="682">
                  <c:v>3.9351</c:v>
                </c:pt>
                <c:pt idx="683">
                  <c:v>3.9362</c:v>
                </c:pt>
                <c:pt idx="684">
                  <c:v>3.9373</c:v>
                </c:pt>
                <c:pt idx="685">
                  <c:v>3.9384</c:v>
                </c:pt>
                <c:pt idx="686">
                  <c:v>3.9395</c:v>
                </c:pt>
                <c:pt idx="687">
                  <c:v>3.9406</c:v>
                </c:pt>
                <c:pt idx="688">
                  <c:v>3.9417</c:v>
                </c:pt>
                <c:pt idx="689">
                  <c:v>3.9428</c:v>
                </c:pt>
                <c:pt idx="690">
                  <c:v>3.9439</c:v>
                </c:pt>
                <c:pt idx="691">
                  <c:v>3.9449</c:v>
                </c:pt>
                <c:pt idx="692">
                  <c:v>3.946</c:v>
                </c:pt>
                <c:pt idx="693">
                  <c:v>3.947</c:v>
                </c:pt>
                <c:pt idx="694">
                  <c:v>3.948</c:v>
                </c:pt>
                <c:pt idx="695">
                  <c:v>3.949</c:v>
                </c:pt>
                <c:pt idx="696">
                  <c:v>3.95</c:v>
                </c:pt>
                <c:pt idx="697">
                  <c:v>3.9511</c:v>
                </c:pt>
                <c:pt idx="698">
                  <c:v>3.9521</c:v>
                </c:pt>
                <c:pt idx="699">
                  <c:v>3.953</c:v>
                </c:pt>
                <c:pt idx="700">
                  <c:v>3.954</c:v>
                </c:pt>
                <c:pt idx="701">
                  <c:v>3.955</c:v>
                </c:pt>
                <c:pt idx="702">
                  <c:v>3.956</c:v>
                </c:pt>
                <c:pt idx="703">
                  <c:v>3.957</c:v>
                </c:pt>
                <c:pt idx="704">
                  <c:v>3.9579</c:v>
                </c:pt>
                <c:pt idx="705">
                  <c:v>3.9589</c:v>
                </c:pt>
                <c:pt idx="706">
                  <c:v>3.9599</c:v>
                </c:pt>
                <c:pt idx="707">
                  <c:v>3.9608</c:v>
                </c:pt>
                <c:pt idx="708">
                  <c:v>3.9618</c:v>
                </c:pt>
                <c:pt idx="709">
                  <c:v>3.9627</c:v>
                </c:pt>
                <c:pt idx="710">
                  <c:v>3.9637</c:v>
                </c:pt>
                <c:pt idx="711">
                  <c:v>3.9646</c:v>
                </c:pt>
                <c:pt idx="712">
                  <c:v>3.9656</c:v>
                </c:pt>
                <c:pt idx="713">
                  <c:v>3.9665</c:v>
                </c:pt>
                <c:pt idx="714">
                  <c:v>3.9674</c:v>
                </c:pt>
                <c:pt idx="715">
                  <c:v>3.9684</c:v>
                </c:pt>
                <c:pt idx="716">
                  <c:v>3.9693</c:v>
                </c:pt>
                <c:pt idx="717">
                  <c:v>3.9702</c:v>
                </c:pt>
                <c:pt idx="718">
                  <c:v>3.9711</c:v>
                </c:pt>
                <c:pt idx="719">
                  <c:v>3.972</c:v>
                </c:pt>
                <c:pt idx="720">
                  <c:v>3.9729</c:v>
                </c:pt>
                <c:pt idx="721">
                  <c:v>3.9738</c:v>
                </c:pt>
                <c:pt idx="722">
                  <c:v>3.9747</c:v>
                </c:pt>
                <c:pt idx="723">
                  <c:v>3.9755</c:v>
                </c:pt>
                <c:pt idx="724">
                  <c:v>3.9764</c:v>
                </c:pt>
                <c:pt idx="725">
                  <c:v>3.9772</c:v>
                </c:pt>
                <c:pt idx="726">
                  <c:v>3.9781</c:v>
                </c:pt>
                <c:pt idx="727">
                  <c:v>3.9789</c:v>
                </c:pt>
                <c:pt idx="728">
                  <c:v>3.9797</c:v>
                </c:pt>
                <c:pt idx="729">
                  <c:v>3.9805</c:v>
                </c:pt>
                <c:pt idx="730">
                  <c:v>3.9813</c:v>
                </c:pt>
                <c:pt idx="731">
                  <c:v>3.9822</c:v>
                </c:pt>
                <c:pt idx="732">
                  <c:v>3.9829</c:v>
                </c:pt>
                <c:pt idx="733">
                  <c:v>3.9837</c:v>
                </c:pt>
                <c:pt idx="734">
                  <c:v>3.9845</c:v>
                </c:pt>
                <c:pt idx="735">
                  <c:v>3.9853</c:v>
                </c:pt>
                <c:pt idx="736">
                  <c:v>3.9861</c:v>
                </c:pt>
                <c:pt idx="737">
                  <c:v>3.9869</c:v>
                </c:pt>
                <c:pt idx="738">
                  <c:v>3.9876</c:v>
                </c:pt>
                <c:pt idx="739">
                  <c:v>3.9884</c:v>
                </c:pt>
                <c:pt idx="740">
                  <c:v>3.9892</c:v>
                </c:pt>
                <c:pt idx="741">
                  <c:v>3.9899</c:v>
                </c:pt>
                <c:pt idx="742">
                  <c:v>3.9907</c:v>
                </c:pt>
                <c:pt idx="743">
                  <c:v>3.9915</c:v>
                </c:pt>
                <c:pt idx="744">
                  <c:v>3.9922</c:v>
                </c:pt>
                <c:pt idx="745">
                  <c:v>3.993</c:v>
                </c:pt>
                <c:pt idx="746">
                  <c:v>3.9937</c:v>
                </c:pt>
                <c:pt idx="747">
                  <c:v>3.9945</c:v>
                </c:pt>
                <c:pt idx="748">
                  <c:v>3.9952</c:v>
                </c:pt>
                <c:pt idx="749">
                  <c:v>3.9959</c:v>
                </c:pt>
                <c:pt idx="750">
                  <c:v>3.9966</c:v>
                </c:pt>
                <c:pt idx="751">
                  <c:v>3.9974</c:v>
                </c:pt>
                <c:pt idx="752">
                  <c:v>3.9981</c:v>
                </c:pt>
                <c:pt idx="753">
                  <c:v>3.9988</c:v>
                </c:pt>
                <c:pt idx="754">
                  <c:v>3.9994</c:v>
                </c:pt>
                <c:pt idx="755">
                  <c:v>4.0001</c:v>
                </c:pt>
                <c:pt idx="756">
                  <c:v>4.0008</c:v>
                </c:pt>
                <c:pt idx="757">
                  <c:v>4.0014</c:v>
                </c:pt>
                <c:pt idx="758">
                  <c:v>4.0021</c:v>
                </c:pt>
                <c:pt idx="759">
                  <c:v>4.0028</c:v>
                </c:pt>
                <c:pt idx="760">
                  <c:v>4.0034</c:v>
                </c:pt>
                <c:pt idx="761">
                  <c:v>4.004</c:v>
                </c:pt>
                <c:pt idx="762">
                  <c:v>4.0047</c:v>
                </c:pt>
                <c:pt idx="763">
                  <c:v>4.0053</c:v>
                </c:pt>
                <c:pt idx="764">
                  <c:v>4.0059</c:v>
                </c:pt>
                <c:pt idx="765">
                  <c:v>4.0066</c:v>
                </c:pt>
                <c:pt idx="766">
                  <c:v>4.0072</c:v>
                </c:pt>
                <c:pt idx="767">
                  <c:v>4.0078</c:v>
                </c:pt>
                <c:pt idx="768">
                  <c:v>4.0084</c:v>
                </c:pt>
                <c:pt idx="769">
                  <c:v>4.009</c:v>
                </c:pt>
                <c:pt idx="770">
                  <c:v>4.0096</c:v>
                </c:pt>
                <c:pt idx="771">
                  <c:v>4.0102</c:v>
                </c:pt>
                <c:pt idx="772">
                  <c:v>4.0108</c:v>
                </c:pt>
                <c:pt idx="773">
                  <c:v>4.0114</c:v>
                </c:pt>
                <c:pt idx="774">
                  <c:v>4.012</c:v>
                </c:pt>
                <c:pt idx="775">
                  <c:v>4.0126</c:v>
                </c:pt>
                <c:pt idx="776">
                  <c:v>4.0132</c:v>
                </c:pt>
                <c:pt idx="777">
                  <c:v>4.0138</c:v>
                </c:pt>
                <c:pt idx="778">
                  <c:v>4.0144</c:v>
                </c:pt>
                <c:pt idx="779">
                  <c:v>4.015</c:v>
                </c:pt>
                <c:pt idx="780">
                  <c:v>4.0155</c:v>
                </c:pt>
                <c:pt idx="781">
                  <c:v>4.0161</c:v>
                </c:pt>
                <c:pt idx="782">
                  <c:v>4.0166</c:v>
                </c:pt>
                <c:pt idx="783">
                  <c:v>4.0172</c:v>
                </c:pt>
                <c:pt idx="784">
                  <c:v>4.0177</c:v>
                </c:pt>
                <c:pt idx="785">
                  <c:v>4.0182</c:v>
                </c:pt>
                <c:pt idx="786">
                  <c:v>4.0187</c:v>
                </c:pt>
                <c:pt idx="787">
                  <c:v>4.0192</c:v>
                </c:pt>
                <c:pt idx="788">
                  <c:v>4.0197</c:v>
                </c:pt>
                <c:pt idx="789">
                  <c:v>4.0202</c:v>
                </c:pt>
                <c:pt idx="790">
                  <c:v>4.0207</c:v>
                </c:pt>
                <c:pt idx="791">
                  <c:v>4.0212</c:v>
                </c:pt>
                <c:pt idx="792">
                  <c:v>4.0217</c:v>
                </c:pt>
                <c:pt idx="793">
                  <c:v>4.0222</c:v>
                </c:pt>
                <c:pt idx="794">
                  <c:v>4.0227</c:v>
                </c:pt>
                <c:pt idx="795">
                  <c:v>4.0231</c:v>
                </c:pt>
                <c:pt idx="796">
                  <c:v>4.0236</c:v>
                </c:pt>
                <c:pt idx="797">
                  <c:v>4.0241</c:v>
                </c:pt>
                <c:pt idx="798">
                  <c:v>4.0246</c:v>
                </c:pt>
                <c:pt idx="799">
                  <c:v>4.025</c:v>
                </c:pt>
                <c:pt idx="800">
                  <c:v>4.0255</c:v>
                </c:pt>
                <c:pt idx="801">
                  <c:v>4.0259</c:v>
                </c:pt>
                <c:pt idx="802">
                  <c:v>4.0264</c:v>
                </c:pt>
                <c:pt idx="803">
                  <c:v>4.0269</c:v>
                </c:pt>
                <c:pt idx="804">
                  <c:v>4.0273</c:v>
                </c:pt>
                <c:pt idx="805">
                  <c:v>4.0278</c:v>
                </c:pt>
                <c:pt idx="806">
                  <c:v>4.0282</c:v>
                </c:pt>
                <c:pt idx="807">
                  <c:v>4.0287</c:v>
                </c:pt>
                <c:pt idx="808">
                  <c:v>4.0291</c:v>
                </c:pt>
                <c:pt idx="809">
                  <c:v>4.0296</c:v>
                </c:pt>
                <c:pt idx="810">
                  <c:v>4.03</c:v>
                </c:pt>
                <c:pt idx="811">
                  <c:v>4.0304</c:v>
                </c:pt>
                <c:pt idx="812">
                  <c:v>4.0308</c:v>
                </c:pt>
                <c:pt idx="813">
                  <c:v>4.0313</c:v>
                </c:pt>
                <c:pt idx="814">
                  <c:v>4.0317</c:v>
                </c:pt>
                <c:pt idx="815">
                  <c:v>4.0321</c:v>
                </c:pt>
                <c:pt idx="816">
                  <c:v>4.0325</c:v>
                </c:pt>
                <c:pt idx="817">
                  <c:v>4.0329</c:v>
                </c:pt>
                <c:pt idx="818">
                  <c:v>4.0332</c:v>
                </c:pt>
                <c:pt idx="819">
                  <c:v>4.0336</c:v>
                </c:pt>
                <c:pt idx="820">
                  <c:v>4.034</c:v>
                </c:pt>
                <c:pt idx="821">
                  <c:v>4.0344</c:v>
                </c:pt>
                <c:pt idx="822">
                  <c:v>4.0348</c:v>
                </c:pt>
                <c:pt idx="823">
                  <c:v>4.0351</c:v>
                </c:pt>
                <c:pt idx="824">
                  <c:v>4.0355</c:v>
                </c:pt>
                <c:pt idx="825">
                  <c:v>4.0359</c:v>
                </c:pt>
                <c:pt idx="826">
                  <c:v>4.0362</c:v>
                </c:pt>
                <c:pt idx="827">
                  <c:v>4.0366</c:v>
                </c:pt>
                <c:pt idx="828">
                  <c:v>4.0369</c:v>
                </c:pt>
                <c:pt idx="829">
                  <c:v>4.0373</c:v>
                </c:pt>
                <c:pt idx="830">
                  <c:v>4.0377</c:v>
                </c:pt>
                <c:pt idx="831">
                  <c:v>4.038</c:v>
                </c:pt>
                <c:pt idx="832">
                  <c:v>4.0384</c:v>
                </c:pt>
                <c:pt idx="833">
                  <c:v>4.0387</c:v>
                </c:pt>
                <c:pt idx="834">
                  <c:v>4.0391</c:v>
                </c:pt>
                <c:pt idx="835">
                  <c:v>4.0394</c:v>
                </c:pt>
                <c:pt idx="836">
                  <c:v>4.0398</c:v>
                </c:pt>
                <c:pt idx="837">
                  <c:v>4.0401</c:v>
                </c:pt>
                <c:pt idx="838">
                  <c:v>4.0405</c:v>
                </c:pt>
                <c:pt idx="839">
                  <c:v>4.0408</c:v>
                </c:pt>
                <c:pt idx="840">
                  <c:v>4.0411</c:v>
                </c:pt>
                <c:pt idx="841">
                  <c:v>4.0415</c:v>
                </c:pt>
                <c:pt idx="842">
                  <c:v>4.0418</c:v>
                </c:pt>
                <c:pt idx="843">
                  <c:v>4.0421</c:v>
                </c:pt>
                <c:pt idx="844">
                  <c:v>4.0424</c:v>
                </c:pt>
                <c:pt idx="845">
                  <c:v>4.0427</c:v>
                </c:pt>
                <c:pt idx="846">
                  <c:v>4.043</c:v>
                </c:pt>
                <c:pt idx="847">
                  <c:v>4.0433</c:v>
                </c:pt>
                <c:pt idx="848">
                  <c:v>4.0436</c:v>
                </c:pt>
                <c:pt idx="849">
                  <c:v>4.0439</c:v>
                </c:pt>
                <c:pt idx="850">
                  <c:v>4.0442</c:v>
                </c:pt>
                <c:pt idx="851">
                  <c:v>4.0445</c:v>
                </c:pt>
                <c:pt idx="852">
                  <c:v>4.0448</c:v>
                </c:pt>
                <c:pt idx="853">
                  <c:v>4.0451</c:v>
                </c:pt>
                <c:pt idx="854">
                  <c:v>4.0454</c:v>
                </c:pt>
                <c:pt idx="855">
                  <c:v>4.0457</c:v>
                </c:pt>
                <c:pt idx="856">
                  <c:v>4.046</c:v>
                </c:pt>
                <c:pt idx="857">
                  <c:v>4.0462</c:v>
                </c:pt>
                <c:pt idx="858">
                  <c:v>4.0465</c:v>
                </c:pt>
                <c:pt idx="859">
                  <c:v>4.0468</c:v>
                </c:pt>
                <c:pt idx="860">
                  <c:v>4.0471</c:v>
                </c:pt>
                <c:pt idx="861">
                  <c:v>4.0473</c:v>
                </c:pt>
                <c:pt idx="862">
                  <c:v>4.0476</c:v>
                </c:pt>
                <c:pt idx="863">
                  <c:v>4.0479</c:v>
                </c:pt>
                <c:pt idx="864">
                  <c:v>4.0482</c:v>
                </c:pt>
                <c:pt idx="865">
                  <c:v>4.0484</c:v>
                </c:pt>
                <c:pt idx="866">
                  <c:v>4.0487</c:v>
                </c:pt>
                <c:pt idx="867">
                  <c:v>4.049</c:v>
                </c:pt>
                <c:pt idx="868">
                  <c:v>4.0493</c:v>
                </c:pt>
                <c:pt idx="869">
                  <c:v>4.0495</c:v>
                </c:pt>
                <c:pt idx="870">
                  <c:v>4.0498</c:v>
                </c:pt>
                <c:pt idx="871">
                  <c:v>4.05</c:v>
                </c:pt>
                <c:pt idx="872">
                  <c:v>4.0503</c:v>
                </c:pt>
                <c:pt idx="873">
                  <c:v>4.0506</c:v>
                </c:pt>
                <c:pt idx="874">
                  <c:v>4.0508</c:v>
                </c:pt>
                <c:pt idx="875">
                  <c:v>4.051</c:v>
                </c:pt>
                <c:pt idx="876">
                  <c:v>4.0513</c:v>
                </c:pt>
                <c:pt idx="877">
                  <c:v>4.0515</c:v>
                </c:pt>
                <c:pt idx="878">
                  <c:v>4.0518</c:v>
                </c:pt>
                <c:pt idx="879">
                  <c:v>4.052</c:v>
                </c:pt>
                <c:pt idx="880">
                  <c:v>4.0522</c:v>
                </c:pt>
                <c:pt idx="881">
                  <c:v>4.0525</c:v>
                </c:pt>
                <c:pt idx="882">
                  <c:v>4.0527</c:v>
                </c:pt>
                <c:pt idx="883">
                  <c:v>4.0529</c:v>
                </c:pt>
                <c:pt idx="884">
                  <c:v>4.0531</c:v>
                </c:pt>
                <c:pt idx="885">
                  <c:v>4.0534</c:v>
                </c:pt>
                <c:pt idx="886">
                  <c:v>4.0536</c:v>
                </c:pt>
                <c:pt idx="887">
                  <c:v>4.0538</c:v>
                </c:pt>
                <c:pt idx="888">
                  <c:v>4.054</c:v>
                </c:pt>
                <c:pt idx="889">
                  <c:v>4.0543</c:v>
                </c:pt>
                <c:pt idx="890">
                  <c:v>4.0545</c:v>
                </c:pt>
                <c:pt idx="891">
                  <c:v>4.0547</c:v>
                </c:pt>
                <c:pt idx="892">
                  <c:v>4.0549</c:v>
                </c:pt>
                <c:pt idx="893">
                  <c:v>4.0551</c:v>
                </c:pt>
                <c:pt idx="894">
                  <c:v>4.0553</c:v>
                </c:pt>
                <c:pt idx="895">
                  <c:v>4.0556</c:v>
                </c:pt>
                <c:pt idx="896">
                  <c:v>4.0558</c:v>
                </c:pt>
                <c:pt idx="897">
                  <c:v>4.056</c:v>
                </c:pt>
                <c:pt idx="898">
                  <c:v>4.0562</c:v>
                </c:pt>
                <c:pt idx="899">
                  <c:v>4.0564</c:v>
                </c:pt>
                <c:pt idx="900">
                  <c:v>4.0566</c:v>
                </c:pt>
                <c:pt idx="901">
                  <c:v>4.0568</c:v>
                </c:pt>
                <c:pt idx="902">
                  <c:v>4.057</c:v>
                </c:pt>
                <c:pt idx="903">
                  <c:v>4.0572</c:v>
                </c:pt>
                <c:pt idx="904">
                  <c:v>4.0574</c:v>
                </c:pt>
                <c:pt idx="905">
                  <c:v>4.0576</c:v>
                </c:pt>
                <c:pt idx="906">
                  <c:v>4.0578</c:v>
                </c:pt>
                <c:pt idx="907">
                  <c:v>4.058</c:v>
                </c:pt>
                <c:pt idx="908">
                  <c:v>4.0582</c:v>
                </c:pt>
                <c:pt idx="909">
                  <c:v>4.0584</c:v>
                </c:pt>
                <c:pt idx="910">
                  <c:v>4.0586</c:v>
                </c:pt>
                <c:pt idx="911">
                  <c:v>4.0587</c:v>
                </c:pt>
                <c:pt idx="912">
                  <c:v>4.0589</c:v>
                </c:pt>
                <c:pt idx="913">
                  <c:v>4.0591</c:v>
                </c:pt>
                <c:pt idx="914">
                  <c:v>4.0593</c:v>
                </c:pt>
                <c:pt idx="915">
                  <c:v>4.0595</c:v>
                </c:pt>
                <c:pt idx="916">
                  <c:v>4.0596</c:v>
                </c:pt>
                <c:pt idx="917">
                  <c:v>4.0598</c:v>
                </c:pt>
                <c:pt idx="918">
                  <c:v>4.06</c:v>
                </c:pt>
                <c:pt idx="919">
                  <c:v>4.0602</c:v>
                </c:pt>
                <c:pt idx="920">
                  <c:v>4.0603</c:v>
                </c:pt>
                <c:pt idx="921">
                  <c:v>4.0605</c:v>
                </c:pt>
                <c:pt idx="922">
                  <c:v>4.0607</c:v>
                </c:pt>
                <c:pt idx="923">
                  <c:v>4.0608</c:v>
                </c:pt>
                <c:pt idx="924">
                  <c:v>4.061</c:v>
                </c:pt>
                <c:pt idx="925">
                  <c:v>4.0612</c:v>
                </c:pt>
                <c:pt idx="926">
                  <c:v>4.0613</c:v>
                </c:pt>
                <c:pt idx="927">
                  <c:v>4.0615</c:v>
                </c:pt>
                <c:pt idx="928">
                  <c:v>4.0617</c:v>
                </c:pt>
                <c:pt idx="929">
                  <c:v>4.0619</c:v>
                </c:pt>
                <c:pt idx="930">
                  <c:v>4.062</c:v>
                </c:pt>
                <c:pt idx="931">
                  <c:v>4.0622</c:v>
                </c:pt>
                <c:pt idx="932">
                  <c:v>4.0623</c:v>
                </c:pt>
                <c:pt idx="933">
                  <c:v>4.0625</c:v>
                </c:pt>
                <c:pt idx="934">
                  <c:v>4.0627</c:v>
                </c:pt>
                <c:pt idx="935">
                  <c:v>4.0628</c:v>
                </c:pt>
                <c:pt idx="936">
                  <c:v>4.063</c:v>
                </c:pt>
                <c:pt idx="937">
                  <c:v>4.0631</c:v>
                </c:pt>
                <c:pt idx="938">
                  <c:v>4.0633</c:v>
                </c:pt>
                <c:pt idx="939">
                  <c:v>4.0634</c:v>
                </c:pt>
                <c:pt idx="940">
                  <c:v>4.0635</c:v>
                </c:pt>
                <c:pt idx="941">
                  <c:v>4.0637</c:v>
                </c:pt>
                <c:pt idx="942">
                  <c:v>4.0638</c:v>
                </c:pt>
                <c:pt idx="943">
                  <c:v>4.064</c:v>
                </c:pt>
                <c:pt idx="944">
                  <c:v>4.0641</c:v>
                </c:pt>
                <c:pt idx="945">
                  <c:v>4.0642</c:v>
                </c:pt>
                <c:pt idx="946">
                  <c:v>4.0644</c:v>
                </c:pt>
                <c:pt idx="947">
                  <c:v>4.0645</c:v>
                </c:pt>
                <c:pt idx="948">
                  <c:v>4.0646</c:v>
                </c:pt>
                <c:pt idx="949">
                  <c:v>4.0648</c:v>
                </c:pt>
                <c:pt idx="950">
                  <c:v>4.0649</c:v>
                </c:pt>
                <c:pt idx="951">
                  <c:v>4.065</c:v>
                </c:pt>
                <c:pt idx="952">
                  <c:v>4.0652</c:v>
                </c:pt>
                <c:pt idx="953">
                  <c:v>4.0653</c:v>
                </c:pt>
                <c:pt idx="954">
                  <c:v>4.0654</c:v>
                </c:pt>
                <c:pt idx="955">
                  <c:v>4.0656</c:v>
                </c:pt>
                <c:pt idx="956">
                  <c:v>4.0657</c:v>
                </c:pt>
                <c:pt idx="957">
                  <c:v>4.0658</c:v>
                </c:pt>
                <c:pt idx="958">
                  <c:v>4.066</c:v>
                </c:pt>
                <c:pt idx="959">
                  <c:v>4.0661</c:v>
                </c:pt>
                <c:pt idx="960">
                  <c:v>4.0662</c:v>
                </c:pt>
                <c:pt idx="961">
                  <c:v>4.0664</c:v>
                </c:pt>
                <c:pt idx="962">
                  <c:v>4.0665</c:v>
                </c:pt>
                <c:pt idx="963">
                  <c:v>4.0666</c:v>
                </c:pt>
                <c:pt idx="964">
                  <c:v>4.0667</c:v>
                </c:pt>
                <c:pt idx="965">
                  <c:v>4.0668</c:v>
                </c:pt>
                <c:pt idx="966">
                  <c:v>4.0669</c:v>
                </c:pt>
                <c:pt idx="967">
                  <c:v>4.0671</c:v>
                </c:pt>
                <c:pt idx="968">
                  <c:v>4.0672</c:v>
                </c:pt>
                <c:pt idx="969">
                  <c:v>4.0673</c:v>
                </c:pt>
                <c:pt idx="970">
                  <c:v>4.0674</c:v>
                </c:pt>
                <c:pt idx="971">
                  <c:v>4.0675</c:v>
                </c:pt>
                <c:pt idx="972">
                  <c:v>4.0676</c:v>
                </c:pt>
                <c:pt idx="973">
                  <c:v>4.0677</c:v>
                </c:pt>
                <c:pt idx="974">
                  <c:v>4.0678</c:v>
                </c:pt>
                <c:pt idx="975">
                  <c:v>4.0679</c:v>
                </c:pt>
                <c:pt idx="976">
                  <c:v>4.068</c:v>
                </c:pt>
                <c:pt idx="977">
                  <c:v>4.0681</c:v>
                </c:pt>
                <c:pt idx="978">
                  <c:v>4.0682</c:v>
                </c:pt>
                <c:pt idx="979">
                  <c:v>4.0683</c:v>
                </c:pt>
                <c:pt idx="980">
                  <c:v>4.0684</c:v>
                </c:pt>
                <c:pt idx="981">
                  <c:v>4.0685</c:v>
                </c:pt>
                <c:pt idx="982">
                  <c:v>4.0686</c:v>
                </c:pt>
                <c:pt idx="983">
                  <c:v>4.0687</c:v>
                </c:pt>
                <c:pt idx="984">
                  <c:v>4.0688</c:v>
                </c:pt>
                <c:pt idx="985">
                  <c:v>4.0689</c:v>
                </c:pt>
                <c:pt idx="986">
                  <c:v>4.069</c:v>
                </c:pt>
                <c:pt idx="987">
                  <c:v>4.0691</c:v>
                </c:pt>
                <c:pt idx="988">
                  <c:v>4.0692</c:v>
                </c:pt>
                <c:pt idx="989">
                  <c:v>4.0693</c:v>
                </c:pt>
                <c:pt idx="990">
                  <c:v>4.0694</c:v>
                </c:pt>
                <c:pt idx="991">
                  <c:v>4.0695</c:v>
                </c:pt>
                <c:pt idx="992">
                  <c:v>4.0696</c:v>
                </c:pt>
                <c:pt idx="993">
                  <c:v>4.0697</c:v>
                </c:pt>
                <c:pt idx="994">
                  <c:v>4.0698</c:v>
                </c:pt>
                <c:pt idx="995">
                  <c:v>4.0699</c:v>
                </c:pt>
                <c:pt idx="996">
                  <c:v>4.07</c:v>
                </c:pt>
                <c:pt idx="997">
                  <c:v>4.07</c:v>
                </c:pt>
                <c:pt idx="998">
                  <c:v>4.0701</c:v>
                </c:pt>
                <c:pt idx="999">
                  <c:v>4.0702</c:v>
                </c:pt>
                <c:pt idx="1000">
                  <c:v>4.0703</c:v>
                </c:pt>
                <c:pt idx="1001">
                  <c:v>4.0704</c:v>
                </c:pt>
                <c:pt idx="1002">
                  <c:v>4.0705</c:v>
                </c:pt>
                <c:pt idx="1003">
                  <c:v>4.0706</c:v>
                </c:pt>
                <c:pt idx="1004">
                  <c:v>4.0707</c:v>
                </c:pt>
                <c:pt idx="1005">
                  <c:v>4.0707</c:v>
                </c:pt>
                <c:pt idx="1006">
                  <c:v>4.0708</c:v>
                </c:pt>
                <c:pt idx="1007">
                  <c:v>4.0709</c:v>
                </c:pt>
                <c:pt idx="1008">
                  <c:v>4.071</c:v>
                </c:pt>
                <c:pt idx="1009">
                  <c:v>4.0711</c:v>
                </c:pt>
                <c:pt idx="1010">
                  <c:v>4.0712</c:v>
                </c:pt>
                <c:pt idx="1011">
                  <c:v>4.0713</c:v>
                </c:pt>
                <c:pt idx="1012">
                  <c:v>4.0713</c:v>
                </c:pt>
                <c:pt idx="1013">
                  <c:v>4.0714</c:v>
                </c:pt>
                <c:pt idx="1014">
                  <c:v>4.0715</c:v>
                </c:pt>
                <c:pt idx="1015">
                  <c:v>4.0716</c:v>
                </c:pt>
                <c:pt idx="1016">
                  <c:v>4.0717</c:v>
                </c:pt>
                <c:pt idx="1017">
                  <c:v>4.0718</c:v>
                </c:pt>
                <c:pt idx="1018">
                  <c:v>4.0719</c:v>
                </c:pt>
                <c:pt idx="1019">
                  <c:v>4.0719</c:v>
                </c:pt>
                <c:pt idx="1020">
                  <c:v>4.072</c:v>
                </c:pt>
                <c:pt idx="1021">
                  <c:v>4.0721</c:v>
                </c:pt>
                <c:pt idx="1022">
                  <c:v>4.0722</c:v>
                </c:pt>
                <c:pt idx="1023">
                  <c:v>4.0723</c:v>
                </c:pt>
                <c:pt idx="1024">
                  <c:v>4.0723</c:v>
                </c:pt>
                <c:pt idx="1025">
                  <c:v>4.0724</c:v>
                </c:pt>
                <c:pt idx="1026">
                  <c:v>4.0725</c:v>
                </c:pt>
                <c:pt idx="1027">
                  <c:v>4.0726</c:v>
                </c:pt>
                <c:pt idx="1028">
                  <c:v>4.0727</c:v>
                </c:pt>
                <c:pt idx="1029">
                  <c:v>4.0727</c:v>
                </c:pt>
                <c:pt idx="1030">
                  <c:v>4.0728</c:v>
                </c:pt>
                <c:pt idx="1031">
                  <c:v>4.0729</c:v>
                </c:pt>
                <c:pt idx="1032">
                  <c:v>4.073</c:v>
                </c:pt>
                <c:pt idx="1033">
                  <c:v>4.073</c:v>
                </c:pt>
                <c:pt idx="1034">
                  <c:v>4.0731</c:v>
                </c:pt>
                <c:pt idx="1035">
                  <c:v>4.0732</c:v>
                </c:pt>
                <c:pt idx="1036">
                  <c:v>4.0732</c:v>
                </c:pt>
                <c:pt idx="1037">
                  <c:v>4.0733</c:v>
                </c:pt>
                <c:pt idx="1038">
                  <c:v>4.0734</c:v>
                </c:pt>
                <c:pt idx="1039">
                  <c:v>4.0734</c:v>
                </c:pt>
                <c:pt idx="1040">
                  <c:v>4.0735</c:v>
                </c:pt>
                <c:pt idx="1041">
                  <c:v>4.0736</c:v>
                </c:pt>
                <c:pt idx="1042">
                  <c:v>4.0737</c:v>
                </c:pt>
                <c:pt idx="1043">
                  <c:v>4.0737</c:v>
                </c:pt>
                <c:pt idx="1044">
                  <c:v>4.0738</c:v>
                </c:pt>
                <c:pt idx="1045">
                  <c:v>4.0739</c:v>
                </c:pt>
                <c:pt idx="1046">
                  <c:v>4.0739</c:v>
                </c:pt>
                <c:pt idx="1047">
                  <c:v>4.074</c:v>
                </c:pt>
                <c:pt idx="1048">
                  <c:v>4.0741</c:v>
                </c:pt>
                <c:pt idx="1049">
                  <c:v>4.0741</c:v>
                </c:pt>
                <c:pt idx="1050">
                  <c:v>4.0742</c:v>
                </c:pt>
                <c:pt idx="1051">
                  <c:v>4.0743</c:v>
                </c:pt>
                <c:pt idx="1052">
                  <c:v>4.0743</c:v>
                </c:pt>
                <c:pt idx="1053">
                  <c:v>4.0744</c:v>
                </c:pt>
                <c:pt idx="1054">
                  <c:v>4.0745</c:v>
                </c:pt>
                <c:pt idx="1055">
                  <c:v>4.0745</c:v>
                </c:pt>
                <c:pt idx="1056">
                  <c:v>4.0746</c:v>
                </c:pt>
                <c:pt idx="1057">
                  <c:v>4.0746</c:v>
                </c:pt>
                <c:pt idx="1058">
                  <c:v>4.0747</c:v>
                </c:pt>
                <c:pt idx="1059">
                  <c:v>4.0748</c:v>
                </c:pt>
                <c:pt idx="1060">
                  <c:v>4.0748</c:v>
                </c:pt>
                <c:pt idx="1061">
                  <c:v>4.0749</c:v>
                </c:pt>
                <c:pt idx="1062">
                  <c:v>4.0749</c:v>
                </c:pt>
                <c:pt idx="1063">
                  <c:v>4.075</c:v>
                </c:pt>
                <c:pt idx="1064">
                  <c:v>4.075</c:v>
                </c:pt>
                <c:pt idx="1065">
                  <c:v>4.0751</c:v>
                </c:pt>
                <c:pt idx="1066">
                  <c:v>4.0752</c:v>
                </c:pt>
                <c:pt idx="1067">
                  <c:v>4.0752</c:v>
                </c:pt>
                <c:pt idx="1068">
                  <c:v>4.0753</c:v>
                </c:pt>
                <c:pt idx="1069">
                  <c:v>4.0753</c:v>
                </c:pt>
                <c:pt idx="1070">
                  <c:v>4.0754</c:v>
                </c:pt>
                <c:pt idx="1071">
                  <c:v>4.0754</c:v>
                </c:pt>
                <c:pt idx="1072">
                  <c:v>4.0755</c:v>
                </c:pt>
                <c:pt idx="1073">
                  <c:v>4.0755</c:v>
                </c:pt>
                <c:pt idx="1074">
                  <c:v>4.0756</c:v>
                </c:pt>
                <c:pt idx="1075">
                  <c:v>4.0756</c:v>
                </c:pt>
                <c:pt idx="1076">
                  <c:v>4.0757</c:v>
                </c:pt>
                <c:pt idx="1077">
                  <c:v>4.0758</c:v>
                </c:pt>
                <c:pt idx="1078">
                  <c:v>4.0758</c:v>
                </c:pt>
                <c:pt idx="1079">
                  <c:v>4.0759</c:v>
                </c:pt>
                <c:pt idx="1080">
                  <c:v>4.0759</c:v>
                </c:pt>
                <c:pt idx="1081">
                  <c:v>4.076</c:v>
                </c:pt>
                <c:pt idx="1082">
                  <c:v>4.076</c:v>
                </c:pt>
                <c:pt idx="1083">
                  <c:v>4.0761</c:v>
                </c:pt>
                <c:pt idx="1084">
                  <c:v>4.0761</c:v>
                </c:pt>
                <c:pt idx="1085">
                  <c:v>4.0762</c:v>
                </c:pt>
                <c:pt idx="1086">
                  <c:v>4.0762</c:v>
                </c:pt>
                <c:pt idx="1087">
                  <c:v>4.0763</c:v>
                </c:pt>
                <c:pt idx="1088">
                  <c:v>4.0763</c:v>
                </c:pt>
                <c:pt idx="1089">
                  <c:v>4.0764</c:v>
                </c:pt>
                <c:pt idx="1090">
                  <c:v>4.0764</c:v>
                </c:pt>
                <c:pt idx="1091">
                  <c:v>4.0764</c:v>
                </c:pt>
                <c:pt idx="1092">
                  <c:v>4.0765</c:v>
                </c:pt>
                <c:pt idx="1093">
                  <c:v>4.0765</c:v>
                </c:pt>
                <c:pt idx="1094">
                  <c:v>4.0766</c:v>
                </c:pt>
                <c:pt idx="1095">
                  <c:v>4.0766</c:v>
                </c:pt>
                <c:pt idx="1096">
                  <c:v>4.0766</c:v>
                </c:pt>
                <c:pt idx="1097">
                  <c:v>4.0767</c:v>
                </c:pt>
                <c:pt idx="1098">
                  <c:v>4.0767</c:v>
                </c:pt>
                <c:pt idx="1099">
                  <c:v>4.0768</c:v>
                </c:pt>
                <c:pt idx="1100">
                  <c:v>4.0768</c:v>
                </c:pt>
                <c:pt idx="1101">
                  <c:v>4.0768</c:v>
                </c:pt>
                <c:pt idx="1102">
                  <c:v>4.0769</c:v>
                </c:pt>
                <c:pt idx="1103">
                  <c:v>4.0769</c:v>
                </c:pt>
                <c:pt idx="1104">
                  <c:v>4.077</c:v>
                </c:pt>
                <c:pt idx="1105">
                  <c:v>4.077</c:v>
                </c:pt>
                <c:pt idx="1106">
                  <c:v>4.077</c:v>
                </c:pt>
                <c:pt idx="1107">
                  <c:v>4.0771</c:v>
                </c:pt>
                <c:pt idx="1108">
                  <c:v>4.0771</c:v>
                </c:pt>
                <c:pt idx="1109">
                  <c:v>4.0772</c:v>
                </c:pt>
                <c:pt idx="1110">
                  <c:v>4.0772</c:v>
                </c:pt>
                <c:pt idx="1111">
                  <c:v>4.0772</c:v>
                </c:pt>
                <c:pt idx="1112">
                  <c:v>4.0773</c:v>
                </c:pt>
                <c:pt idx="1113">
                  <c:v>4.0773</c:v>
                </c:pt>
                <c:pt idx="1114">
                  <c:v>4.0773</c:v>
                </c:pt>
                <c:pt idx="1115">
                  <c:v>4.0774</c:v>
                </c:pt>
                <c:pt idx="1116">
                  <c:v>4.0774</c:v>
                </c:pt>
                <c:pt idx="1117">
                  <c:v>4.0775</c:v>
                </c:pt>
                <c:pt idx="1118">
                  <c:v>4.0775</c:v>
                </c:pt>
                <c:pt idx="1119">
                  <c:v>4.0775</c:v>
                </c:pt>
                <c:pt idx="1120">
                  <c:v>4.0776</c:v>
                </c:pt>
                <c:pt idx="1121">
                  <c:v>4.0776</c:v>
                </c:pt>
                <c:pt idx="1122">
                  <c:v>4.0776</c:v>
                </c:pt>
                <c:pt idx="1123">
                  <c:v>4.0777</c:v>
                </c:pt>
                <c:pt idx="1124">
                  <c:v>4.0777</c:v>
                </c:pt>
                <c:pt idx="1125">
                  <c:v>4.0777</c:v>
                </c:pt>
                <c:pt idx="1126">
                  <c:v>4.0777</c:v>
                </c:pt>
                <c:pt idx="1127">
                  <c:v>4.0778</c:v>
                </c:pt>
                <c:pt idx="1128">
                  <c:v>4.0778</c:v>
                </c:pt>
                <c:pt idx="1129">
                  <c:v>4.0778</c:v>
                </c:pt>
                <c:pt idx="1130">
                  <c:v>4.0779</c:v>
                </c:pt>
                <c:pt idx="1131">
                  <c:v>4.0779</c:v>
                </c:pt>
                <c:pt idx="1132">
                  <c:v>4.0779</c:v>
                </c:pt>
                <c:pt idx="1133">
                  <c:v>4.078</c:v>
                </c:pt>
                <c:pt idx="1134">
                  <c:v>4.078</c:v>
                </c:pt>
                <c:pt idx="1135">
                  <c:v>4.078</c:v>
                </c:pt>
                <c:pt idx="1136">
                  <c:v>4.0781</c:v>
                </c:pt>
                <c:pt idx="1137">
                  <c:v>4.0781</c:v>
                </c:pt>
                <c:pt idx="1138">
                  <c:v>4.0781</c:v>
                </c:pt>
                <c:pt idx="1139">
                  <c:v>4.0782</c:v>
                </c:pt>
                <c:pt idx="1140">
                  <c:v>4.0782</c:v>
                </c:pt>
                <c:pt idx="1141">
                  <c:v>4.0782</c:v>
                </c:pt>
                <c:pt idx="1142">
                  <c:v>4.0783</c:v>
                </c:pt>
                <c:pt idx="1143">
                  <c:v>4.0783</c:v>
                </c:pt>
                <c:pt idx="1144">
                  <c:v>4.0783</c:v>
                </c:pt>
                <c:pt idx="1145">
                  <c:v>4.0783</c:v>
                </c:pt>
                <c:pt idx="1146">
                  <c:v>4.0784</c:v>
                </c:pt>
                <c:pt idx="1147">
                  <c:v>4.0784</c:v>
                </c:pt>
                <c:pt idx="1148">
                  <c:v>4.0784</c:v>
                </c:pt>
                <c:pt idx="1149">
                  <c:v>4.0784</c:v>
                </c:pt>
                <c:pt idx="1150">
                  <c:v>4.0785</c:v>
                </c:pt>
                <c:pt idx="1151">
                  <c:v>4.0785</c:v>
                </c:pt>
                <c:pt idx="1152">
                  <c:v>4.0785</c:v>
                </c:pt>
                <c:pt idx="1153">
                  <c:v>4.0785</c:v>
                </c:pt>
                <c:pt idx="1154">
                  <c:v>4.0786</c:v>
                </c:pt>
                <c:pt idx="1155">
                  <c:v>4.0786</c:v>
                </c:pt>
                <c:pt idx="1156">
                  <c:v>4.0786</c:v>
                </c:pt>
                <c:pt idx="1157">
                  <c:v>4.0786</c:v>
                </c:pt>
                <c:pt idx="1158">
                  <c:v>4.0787</c:v>
                </c:pt>
                <c:pt idx="1159">
                  <c:v>4.0787</c:v>
                </c:pt>
                <c:pt idx="1160">
                  <c:v>4.0787</c:v>
                </c:pt>
                <c:pt idx="1161">
                  <c:v>4.0787</c:v>
                </c:pt>
                <c:pt idx="1162">
                  <c:v>4.0787</c:v>
                </c:pt>
                <c:pt idx="1163">
                  <c:v>4.0788</c:v>
                </c:pt>
                <c:pt idx="1164">
                  <c:v>4.0788</c:v>
                </c:pt>
                <c:pt idx="1165">
                  <c:v>4.0788</c:v>
                </c:pt>
                <c:pt idx="1166">
                  <c:v>4.0788</c:v>
                </c:pt>
                <c:pt idx="1167">
                  <c:v>4.0788</c:v>
                </c:pt>
                <c:pt idx="1168">
                  <c:v>4.0789</c:v>
                </c:pt>
                <c:pt idx="1169">
                  <c:v>4.0789</c:v>
                </c:pt>
                <c:pt idx="1170">
                  <c:v>4.0789</c:v>
                </c:pt>
                <c:pt idx="1171">
                  <c:v>4.0789</c:v>
                </c:pt>
                <c:pt idx="1172">
                  <c:v>4.0789</c:v>
                </c:pt>
                <c:pt idx="1173">
                  <c:v>4.079</c:v>
                </c:pt>
                <c:pt idx="1174">
                  <c:v>4.079</c:v>
                </c:pt>
                <c:pt idx="1175">
                  <c:v>4.079</c:v>
                </c:pt>
                <c:pt idx="1176">
                  <c:v>4.079</c:v>
                </c:pt>
                <c:pt idx="1177">
                  <c:v>4.079</c:v>
                </c:pt>
                <c:pt idx="1178">
                  <c:v>4.0791</c:v>
                </c:pt>
                <c:pt idx="1179">
                  <c:v>4.0791</c:v>
                </c:pt>
                <c:pt idx="1180">
                  <c:v>4.0791</c:v>
                </c:pt>
                <c:pt idx="1181">
                  <c:v>4.0791</c:v>
                </c:pt>
                <c:pt idx="1182">
                  <c:v>4.0791</c:v>
                </c:pt>
                <c:pt idx="1183">
                  <c:v>4.0791</c:v>
                </c:pt>
                <c:pt idx="1184">
                  <c:v>4.0792</c:v>
                </c:pt>
                <c:pt idx="1185">
                  <c:v>4.0792</c:v>
                </c:pt>
                <c:pt idx="1186">
                  <c:v>4.0792</c:v>
                </c:pt>
                <c:pt idx="1187">
                  <c:v>4.0792</c:v>
                </c:pt>
                <c:pt idx="1188">
                  <c:v>4.0792</c:v>
                </c:pt>
                <c:pt idx="1189">
                  <c:v>4.0792</c:v>
                </c:pt>
                <c:pt idx="1190">
                  <c:v>4.0793</c:v>
                </c:pt>
                <c:pt idx="1191">
                  <c:v>4.0793</c:v>
                </c:pt>
                <c:pt idx="1192">
                  <c:v>4.0793</c:v>
                </c:pt>
                <c:pt idx="1193">
                  <c:v>4.0793</c:v>
                </c:pt>
                <c:pt idx="1194">
                  <c:v>4.0793</c:v>
                </c:pt>
                <c:pt idx="1195">
                  <c:v>4.0793</c:v>
                </c:pt>
                <c:pt idx="1196">
                  <c:v>4.0794</c:v>
                </c:pt>
                <c:pt idx="1197">
                  <c:v>4.0794</c:v>
                </c:pt>
                <c:pt idx="1198">
                  <c:v>4.0794</c:v>
                </c:pt>
                <c:pt idx="1199">
                  <c:v>4.0794</c:v>
                </c:pt>
                <c:pt idx="1200">
                  <c:v>4.0794</c:v>
                </c:pt>
                <c:pt idx="1201">
                  <c:v>4.0794</c:v>
                </c:pt>
                <c:pt idx="1202">
                  <c:v>4.0795</c:v>
                </c:pt>
                <c:pt idx="1203">
                  <c:v>4.0795</c:v>
                </c:pt>
                <c:pt idx="1204">
                  <c:v>4.0795</c:v>
                </c:pt>
                <c:pt idx="1205">
                  <c:v>4.0795</c:v>
                </c:pt>
                <c:pt idx="1206">
                  <c:v>4.0795</c:v>
                </c:pt>
                <c:pt idx="1207">
                  <c:v>4.0795</c:v>
                </c:pt>
                <c:pt idx="1208">
                  <c:v>4.0796</c:v>
                </c:pt>
                <c:pt idx="1209">
                  <c:v>4.0796</c:v>
                </c:pt>
                <c:pt idx="1210">
                  <c:v>4.0796</c:v>
                </c:pt>
                <c:pt idx="1211">
                  <c:v>4.0796</c:v>
                </c:pt>
                <c:pt idx="1212">
                  <c:v>4.0796</c:v>
                </c:pt>
                <c:pt idx="1213">
                  <c:v>4.0796</c:v>
                </c:pt>
                <c:pt idx="1214">
                  <c:v>4.0796</c:v>
                </c:pt>
                <c:pt idx="1215">
                  <c:v>4.0797</c:v>
                </c:pt>
                <c:pt idx="1216">
                  <c:v>4.0797</c:v>
                </c:pt>
                <c:pt idx="1217">
                  <c:v>4.0797</c:v>
                </c:pt>
                <c:pt idx="1218">
                  <c:v>4.0797</c:v>
                </c:pt>
                <c:pt idx="1219">
                  <c:v>4.0797</c:v>
                </c:pt>
                <c:pt idx="1220">
                  <c:v>4.0797</c:v>
                </c:pt>
                <c:pt idx="1221">
                  <c:v>4.0798</c:v>
                </c:pt>
                <c:pt idx="1222">
                  <c:v>4.0798</c:v>
                </c:pt>
                <c:pt idx="1223">
                  <c:v>4.0798</c:v>
                </c:pt>
                <c:pt idx="1224">
                  <c:v>4.0798</c:v>
                </c:pt>
                <c:pt idx="1225">
                  <c:v>4.0798</c:v>
                </c:pt>
                <c:pt idx="1226">
                  <c:v>4.0798</c:v>
                </c:pt>
                <c:pt idx="1227">
                  <c:v>4.0799</c:v>
                </c:pt>
                <c:pt idx="1228">
                  <c:v>4.0799</c:v>
                </c:pt>
                <c:pt idx="1229">
                  <c:v>4.0799</c:v>
                </c:pt>
                <c:pt idx="1230">
                  <c:v>4.0799</c:v>
                </c:pt>
                <c:pt idx="1231">
                  <c:v>4.0799</c:v>
                </c:pt>
                <c:pt idx="1232">
                  <c:v>4.0799</c:v>
                </c:pt>
                <c:pt idx="1233">
                  <c:v>4.08</c:v>
                </c:pt>
                <c:pt idx="1234">
                  <c:v>4.08</c:v>
                </c:pt>
                <c:pt idx="1235">
                  <c:v>4.08</c:v>
                </c:pt>
                <c:pt idx="1236">
                  <c:v>4.08</c:v>
                </c:pt>
                <c:pt idx="1237">
                  <c:v>4.08</c:v>
                </c:pt>
                <c:pt idx="1238">
                  <c:v>4.08</c:v>
                </c:pt>
                <c:pt idx="1239">
                  <c:v>4.0801</c:v>
                </c:pt>
                <c:pt idx="1240">
                  <c:v>4.0801</c:v>
                </c:pt>
                <c:pt idx="1241">
                  <c:v>4.0801</c:v>
                </c:pt>
                <c:pt idx="1242">
                  <c:v>4.0801</c:v>
                </c:pt>
                <c:pt idx="1243">
                  <c:v>4.0801</c:v>
                </c:pt>
                <c:pt idx="1244">
                  <c:v>4.0801</c:v>
                </c:pt>
                <c:pt idx="1245">
                  <c:v>4.0801</c:v>
                </c:pt>
                <c:pt idx="1246">
                  <c:v>4.0802</c:v>
                </c:pt>
                <c:pt idx="1247">
                  <c:v>4.0802</c:v>
                </c:pt>
                <c:pt idx="1248">
                  <c:v>4.0802</c:v>
                </c:pt>
                <c:pt idx="1249">
                  <c:v>4.0802</c:v>
                </c:pt>
                <c:pt idx="1250">
                  <c:v>4.0802</c:v>
                </c:pt>
                <c:pt idx="1251">
                  <c:v>4.0802</c:v>
                </c:pt>
                <c:pt idx="1252">
                  <c:v>4.0803</c:v>
                </c:pt>
                <c:pt idx="1253">
                  <c:v>4.0803</c:v>
                </c:pt>
                <c:pt idx="1254">
                  <c:v>4.0803</c:v>
                </c:pt>
                <c:pt idx="1255">
                  <c:v>4.0803</c:v>
                </c:pt>
                <c:pt idx="1256">
                  <c:v>4.0803</c:v>
                </c:pt>
                <c:pt idx="1257">
                  <c:v>4.0803</c:v>
                </c:pt>
                <c:pt idx="1258">
                  <c:v>4.0803</c:v>
                </c:pt>
                <c:pt idx="1259">
                  <c:v>4.0803</c:v>
                </c:pt>
                <c:pt idx="1260">
                  <c:v>4.0804</c:v>
                </c:pt>
                <c:pt idx="1261">
                  <c:v>4.0804</c:v>
                </c:pt>
                <c:pt idx="1262">
                  <c:v>4.0804</c:v>
                </c:pt>
                <c:pt idx="1263">
                  <c:v>4.0804</c:v>
                </c:pt>
                <c:pt idx="1264">
                  <c:v>4.0804</c:v>
                </c:pt>
                <c:pt idx="1265">
                  <c:v>4.0804</c:v>
                </c:pt>
                <c:pt idx="1266">
                  <c:v>4.0804</c:v>
                </c:pt>
                <c:pt idx="1267">
                  <c:v>4.0805</c:v>
                </c:pt>
                <c:pt idx="1268">
                  <c:v>4.0805</c:v>
                </c:pt>
                <c:pt idx="1269">
                  <c:v>4.0805</c:v>
                </c:pt>
                <c:pt idx="1270">
                  <c:v>4.0805</c:v>
                </c:pt>
                <c:pt idx="1271">
                  <c:v>4.0805</c:v>
                </c:pt>
                <c:pt idx="1272">
                  <c:v>4.0805</c:v>
                </c:pt>
                <c:pt idx="1273">
                  <c:v>4.0805</c:v>
                </c:pt>
                <c:pt idx="1274">
                  <c:v>4.0805</c:v>
                </c:pt>
                <c:pt idx="1275">
                  <c:v>4.0805</c:v>
                </c:pt>
                <c:pt idx="1276">
                  <c:v>4.0805</c:v>
                </c:pt>
                <c:pt idx="1277">
                  <c:v>4.0806</c:v>
                </c:pt>
                <c:pt idx="1278">
                  <c:v>4.0806</c:v>
                </c:pt>
                <c:pt idx="1279">
                  <c:v>4.0806</c:v>
                </c:pt>
                <c:pt idx="1280">
                  <c:v>4.0806</c:v>
                </c:pt>
                <c:pt idx="1281">
                  <c:v>4.0806</c:v>
                </c:pt>
                <c:pt idx="1282">
                  <c:v>4.0806</c:v>
                </c:pt>
                <c:pt idx="1283">
                  <c:v>4.0806</c:v>
                </c:pt>
                <c:pt idx="1284">
                  <c:v>4.0806</c:v>
                </c:pt>
                <c:pt idx="1285">
                  <c:v>4.0806</c:v>
                </c:pt>
                <c:pt idx="1286">
                  <c:v>4.0806</c:v>
                </c:pt>
                <c:pt idx="1287">
                  <c:v>4.0806</c:v>
                </c:pt>
                <c:pt idx="1288">
                  <c:v>4.0806</c:v>
                </c:pt>
                <c:pt idx="1289">
                  <c:v>4.0807</c:v>
                </c:pt>
                <c:pt idx="1290">
                  <c:v>4.0807</c:v>
                </c:pt>
                <c:pt idx="1291">
                  <c:v>4.0807</c:v>
                </c:pt>
                <c:pt idx="1292">
                  <c:v>4.0807</c:v>
                </c:pt>
                <c:pt idx="1293">
                  <c:v>4.0807</c:v>
                </c:pt>
                <c:pt idx="1294">
                  <c:v>4.0807</c:v>
                </c:pt>
                <c:pt idx="1295">
                  <c:v>4.0807</c:v>
                </c:pt>
                <c:pt idx="1296">
                  <c:v>4.0807</c:v>
                </c:pt>
                <c:pt idx="1297">
                  <c:v>4.0807</c:v>
                </c:pt>
                <c:pt idx="1298">
                  <c:v>4.0807</c:v>
                </c:pt>
                <c:pt idx="1299">
                  <c:v>4.0807</c:v>
                </c:pt>
                <c:pt idx="1300">
                  <c:v>4.0807</c:v>
                </c:pt>
                <c:pt idx="1301">
                  <c:v>4.0807</c:v>
                </c:pt>
                <c:pt idx="1302">
                  <c:v>4.0807</c:v>
                </c:pt>
                <c:pt idx="1303">
                  <c:v>4.0808</c:v>
                </c:pt>
                <c:pt idx="1304">
                  <c:v>4.0808</c:v>
                </c:pt>
                <c:pt idx="1305">
                  <c:v>4.0808</c:v>
                </c:pt>
                <c:pt idx="1306">
                  <c:v>4.0808</c:v>
                </c:pt>
                <c:pt idx="1307">
                  <c:v>4.0808</c:v>
                </c:pt>
                <c:pt idx="1308">
                  <c:v>4.0808</c:v>
                </c:pt>
                <c:pt idx="1309">
                  <c:v>4.0808</c:v>
                </c:pt>
                <c:pt idx="1310">
                  <c:v>4.0808</c:v>
                </c:pt>
                <c:pt idx="1311">
                  <c:v>4.0808</c:v>
                </c:pt>
                <c:pt idx="1312">
                  <c:v>4.0808</c:v>
                </c:pt>
                <c:pt idx="1313">
                  <c:v>4.0808</c:v>
                </c:pt>
                <c:pt idx="1314">
                  <c:v>4.0808</c:v>
                </c:pt>
                <c:pt idx="1315">
                  <c:v>4.0808</c:v>
                </c:pt>
                <c:pt idx="1316">
                  <c:v>4.0808</c:v>
                </c:pt>
                <c:pt idx="1317">
                  <c:v>4.0809</c:v>
                </c:pt>
                <c:pt idx="1318">
                  <c:v>4.0809</c:v>
                </c:pt>
                <c:pt idx="1319">
                  <c:v>4.0809</c:v>
                </c:pt>
                <c:pt idx="1320">
                  <c:v>4.0809</c:v>
                </c:pt>
                <c:pt idx="1321">
                  <c:v>4.0809</c:v>
                </c:pt>
                <c:pt idx="1322">
                  <c:v>4.0809</c:v>
                </c:pt>
                <c:pt idx="1323">
                  <c:v>4.0809</c:v>
                </c:pt>
                <c:pt idx="1324">
                  <c:v>4.0809</c:v>
                </c:pt>
                <c:pt idx="1325">
                  <c:v>4.0809</c:v>
                </c:pt>
                <c:pt idx="1326">
                  <c:v>4.0809</c:v>
                </c:pt>
                <c:pt idx="1327">
                  <c:v>4.0809</c:v>
                </c:pt>
                <c:pt idx="1328">
                  <c:v>4.0809</c:v>
                </c:pt>
                <c:pt idx="1329">
                  <c:v>4.0809</c:v>
                </c:pt>
                <c:pt idx="1330">
                  <c:v>4.0809</c:v>
                </c:pt>
                <c:pt idx="1331">
                  <c:v>4.081</c:v>
                </c:pt>
                <c:pt idx="1332">
                  <c:v>4.081</c:v>
                </c:pt>
                <c:pt idx="1333">
                  <c:v>4.081</c:v>
                </c:pt>
                <c:pt idx="1334">
                  <c:v>4.081</c:v>
                </c:pt>
                <c:pt idx="1335">
                  <c:v>4.081</c:v>
                </c:pt>
                <c:pt idx="1336">
                  <c:v>4.081</c:v>
                </c:pt>
                <c:pt idx="1337">
                  <c:v>4.081</c:v>
                </c:pt>
                <c:pt idx="1338">
                  <c:v>4.081</c:v>
                </c:pt>
                <c:pt idx="1339">
                  <c:v>4.081</c:v>
                </c:pt>
                <c:pt idx="1340">
                  <c:v>4.081</c:v>
                </c:pt>
                <c:pt idx="1341">
                  <c:v>4.081</c:v>
                </c:pt>
                <c:pt idx="1342">
                  <c:v>4.081</c:v>
                </c:pt>
                <c:pt idx="1343">
                  <c:v>4.081</c:v>
                </c:pt>
                <c:pt idx="1344">
                  <c:v>4.081</c:v>
                </c:pt>
                <c:pt idx="1345">
                  <c:v>4.081</c:v>
                </c:pt>
                <c:pt idx="1346">
                  <c:v>4.0811</c:v>
                </c:pt>
                <c:pt idx="1347">
                  <c:v>4.0811</c:v>
                </c:pt>
                <c:pt idx="1348">
                  <c:v>4.0811</c:v>
                </c:pt>
                <c:pt idx="1349">
                  <c:v>4.0811</c:v>
                </c:pt>
                <c:pt idx="1350">
                  <c:v>4.0811</c:v>
                </c:pt>
                <c:pt idx="1351">
                  <c:v>4.0811</c:v>
                </c:pt>
                <c:pt idx="1352">
                  <c:v>4.0811</c:v>
                </c:pt>
                <c:pt idx="1353">
                  <c:v>4.0811</c:v>
                </c:pt>
                <c:pt idx="1354">
                  <c:v>4.0811</c:v>
                </c:pt>
                <c:pt idx="1355">
                  <c:v>4.0811</c:v>
                </c:pt>
                <c:pt idx="1356">
                  <c:v>4.0811</c:v>
                </c:pt>
                <c:pt idx="1357">
                  <c:v>4.0811</c:v>
                </c:pt>
                <c:pt idx="1358">
                  <c:v>4.0811</c:v>
                </c:pt>
                <c:pt idx="1359">
                  <c:v>4.0811</c:v>
                </c:pt>
                <c:pt idx="1360">
                  <c:v>4.0811</c:v>
                </c:pt>
                <c:pt idx="1361">
                  <c:v>4.0811</c:v>
                </c:pt>
                <c:pt idx="1362">
                  <c:v>4.0812</c:v>
                </c:pt>
                <c:pt idx="1363">
                  <c:v>4.0812</c:v>
                </c:pt>
                <c:pt idx="1364">
                  <c:v>4.0812</c:v>
                </c:pt>
                <c:pt idx="1365">
                  <c:v>4.0812</c:v>
                </c:pt>
                <c:pt idx="1366">
                  <c:v>4.0812</c:v>
                </c:pt>
                <c:pt idx="1367">
                  <c:v>4.0812</c:v>
                </c:pt>
                <c:pt idx="1368">
                  <c:v>4.0812</c:v>
                </c:pt>
                <c:pt idx="1369">
                  <c:v>4.0812</c:v>
                </c:pt>
                <c:pt idx="1370">
                  <c:v>4.0812</c:v>
                </c:pt>
                <c:pt idx="1371">
                  <c:v>4.0812</c:v>
                </c:pt>
                <c:pt idx="1372">
                  <c:v>4.0812</c:v>
                </c:pt>
                <c:pt idx="1373">
                  <c:v>4.0812</c:v>
                </c:pt>
                <c:pt idx="1374">
                  <c:v>4.0812</c:v>
                </c:pt>
                <c:pt idx="1375">
                  <c:v>4.0812</c:v>
                </c:pt>
                <c:pt idx="1376">
                  <c:v>4.0812</c:v>
                </c:pt>
                <c:pt idx="1377">
                  <c:v>4.0812</c:v>
                </c:pt>
                <c:pt idx="1378">
                  <c:v>4.0812</c:v>
                </c:pt>
                <c:pt idx="1379">
                  <c:v>4.0812</c:v>
                </c:pt>
                <c:pt idx="1380">
                  <c:v>4.0812</c:v>
                </c:pt>
                <c:pt idx="1381">
                  <c:v>4.0812</c:v>
                </c:pt>
                <c:pt idx="1382">
                  <c:v>4.0812</c:v>
                </c:pt>
                <c:pt idx="1383">
                  <c:v>4.0812</c:v>
                </c:pt>
                <c:pt idx="1384">
                  <c:v>4.0812</c:v>
                </c:pt>
                <c:pt idx="1385">
                  <c:v>4.0812</c:v>
                </c:pt>
                <c:pt idx="1386">
                  <c:v>4.0812</c:v>
                </c:pt>
                <c:pt idx="1387">
                  <c:v>4.0812</c:v>
                </c:pt>
                <c:pt idx="1388">
                  <c:v>4.0812</c:v>
                </c:pt>
                <c:pt idx="1389">
                  <c:v>4.0812</c:v>
                </c:pt>
                <c:pt idx="1390">
                  <c:v>4.0812</c:v>
                </c:pt>
                <c:pt idx="1391">
                  <c:v>4.0812</c:v>
                </c:pt>
                <c:pt idx="1392">
                  <c:v>4.0812</c:v>
                </c:pt>
                <c:pt idx="1393">
                  <c:v>4.0812</c:v>
                </c:pt>
                <c:pt idx="1394">
                  <c:v>4.0812</c:v>
                </c:pt>
                <c:pt idx="1395">
                  <c:v>4.0812</c:v>
                </c:pt>
                <c:pt idx="1396">
                  <c:v>4.0812</c:v>
                </c:pt>
                <c:pt idx="1397">
                  <c:v>4.0812</c:v>
                </c:pt>
                <c:pt idx="1398">
                  <c:v>4.0812</c:v>
                </c:pt>
                <c:pt idx="1399">
                  <c:v>4.0812</c:v>
                </c:pt>
                <c:pt idx="1400">
                  <c:v>4.0812</c:v>
                </c:pt>
                <c:pt idx="1401">
                  <c:v>4.0812</c:v>
                </c:pt>
                <c:pt idx="1402">
                  <c:v>4.0812</c:v>
                </c:pt>
                <c:pt idx="1403">
                  <c:v>4.0812</c:v>
                </c:pt>
                <c:pt idx="1404">
                  <c:v>4.0812</c:v>
                </c:pt>
                <c:pt idx="1405">
                  <c:v>4.0813</c:v>
                </c:pt>
                <c:pt idx="1406">
                  <c:v>4.0813</c:v>
                </c:pt>
                <c:pt idx="1407">
                  <c:v>4.0813</c:v>
                </c:pt>
                <c:pt idx="1408">
                  <c:v>4.0813</c:v>
                </c:pt>
                <c:pt idx="1409">
                  <c:v>4.0813</c:v>
                </c:pt>
                <c:pt idx="1410">
                  <c:v>4.0813</c:v>
                </c:pt>
                <c:pt idx="1411">
                  <c:v>4.0813</c:v>
                </c:pt>
                <c:pt idx="1412">
                  <c:v>4.0813</c:v>
                </c:pt>
                <c:pt idx="1413">
                  <c:v>4.0813</c:v>
                </c:pt>
                <c:pt idx="1414">
                  <c:v>4.0813</c:v>
                </c:pt>
                <c:pt idx="1415">
                  <c:v>4.0813</c:v>
                </c:pt>
                <c:pt idx="1416">
                  <c:v>4.0813</c:v>
                </c:pt>
                <c:pt idx="1417">
                  <c:v>4.0813</c:v>
                </c:pt>
                <c:pt idx="1418">
                  <c:v>4.0813</c:v>
                </c:pt>
                <c:pt idx="1419">
                  <c:v>4.0813</c:v>
                </c:pt>
                <c:pt idx="1420">
                  <c:v>4.0813</c:v>
                </c:pt>
                <c:pt idx="1421">
                  <c:v>4.0813</c:v>
                </c:pt>
                <c:pt idx="1422">
                  <c:v>4.0813</c:v>
                </c:pt>
                <c:pt idx="1423">
                  <c:v>4.0813</c:v>
                </c:pt>
                <c:pt idx="1424">
                  <c:v>4.0813</c:v>
                </c:pt>
                <c:pt idx="1425">
                  <c:v>4.0813</c:v>
                </c:pt>
                <c:pt idx="1426">
                  <c:v>4.0813</c:v>
                </c:pt>
                <c:pt idx="1427">
                  <c:v>4.0813</c:v>
                </c:pt>
                <c:pt idx="1428">
                  <c:v>4.0813</c:v>
                </c:pt>
                <c:pt idx="1429">
                  <c:v>4.0813</c:v>
                </c:pt>
                <c:pt idx="1430">
                  <c:v>4.0813</c:v>
                </c:pt>
                <c:pt idx="1431">
                  <c:v>4.0813</c:v>
                </c:pt>
                <c:pt idx="1432">
                  <c:v>4.0813</c:v>
                </c:pt>
                <c:pt idx="1433">
                  <c:v>4.0813</c:v>
                </c:pt>
                <c:pt idx="1434">
                  <c:v>4.0813</c:v>
                </c:pt>
                <c:pt idx="1435">
                  <c:v>4.0813</c:v>
                </c:pt>
                <c:pt idx="1436">
                  <c:v>4.0813</c:v>
                </c:pt>
                <c:pt idx="1437">
                  <c:v>4.0813</c:v>
                </c:pt>
                <c:pt idx="1438">
                  <c:v>4.0813</c:v>
                </c:pt>
                <c:pt idx="1439">
                  <c:v>4.0813</c:v>
                </c:pt>
                <c:pt idx="1440">
                  <c:v>4.0813</c:v>
                </c:pt>
                <c:pt idx="1441">
                  <c:v>4.0813</c:v>
                </c:pt>
                <c:pt idx="1442">
                  <c:v>4.0813</c:v>
                </c:pt>
                <c:pt idx="1443">
                  <c:v>4.0813</c:v>
                </c:pt>
                <c:pt idx="1444">
                  <c:v>4.0813</c:v>
                </c:pt>
                <c:pt idx="1445">
                  <c:v>4.0813</c:v>
                </c:pt>
                <c:pt idx="1446">
                  <c:v>4.0813</c:v>
                </c:pt>
                <c:pt idx="1447">
                  <c:v>4.0814</c:v>
                </c:pt>
                <c:pt idx="1448">
                  <c:v>4.0814</c:v>
                </c:pt>
                <c:pt idx="1449">
                  <c:v>4.0814</c:v>
                </c:pt>
                <c:pt idx="1450">
                  <c:v>4.0814</c:v>
                </c:pt>
                <c:pt idx="1451">
                  <c:v>4.0814</c:v>
                </c:pt>
                <c:pt idx="1452">
                  <c:v>4.0814</c:v>
                </c:pt>
                <c:pt idx="1453">
                  <c:v>4.0814</c:v>
                </c:pt>
                <c:pt idx="1454">
                  <c:v>4.0814</c:v>
                </c:pt>
                <c:pt idx="1455">
                  <c:v>4.0814</c:v>
                </c:pt>
                <c:pt idx="1456">
                  <c:v>4.0814</c:v>
                </c:pt>
                <c:pt idx="1457">
                  <c:v>4.0814</c:v>
                </c:pt>
                <c:pt idx="1458">
                  <c:v>4.0814</c:v>
                </c:pt>
                <c:pt idx="1459">
                  <c:v>4.0814</c:v>
                </c:pt>
                <c:pt idx="1460">
                  <c:v>4.0814</c:v>
                </c:pt>
                <c:pt idx="1461">
                  <c:v>4.0814</c:v>
                </c:pt>
                <c:pt idx="1462">
                  <c:v>4.0814</c:v>
                </c:pt>
                <c:pt idx="1463">
                  <c:v>4.0814</c:v>
                </c:pt>
                <c:pt idx="1464">
                  <c:v>4.0814</c:v>
                </c:pt>
                <c:pt idx="1465">
                  <c:v>4.0814</c:v>
                </c:pt>
                <c:pt idx="1466">
                  <c:v>4.0814</c:v>
                </c:pt>
                <c:pt idx="1467">
                  <c:v>4.0814</c:v>
                </c:pt>
                <c:pt idx="1468">
                  <c:v>4.0814</c:v>
                </c:pt>
                <c:pt idx="1469">
                  <c:v>4.0814</c:v>
                </c:pt>
                <c:pt idx="1470">
                  <c:v>4.0814</c:v>
                </c:pt>
                <c:pt idx="1471">
                  <c:v>4.0814</c:v>
                </c:pt>
                <c:pt idx="1472">
                  <c:v>4.0814</c:v>
                </c:pt>
                <c:pt idx="1473">
                  <c:v>4.0814</c:v>
                </c:pt>
                <c:pt idx="1474">
                  <c:v>4.0814</c:v>
                </c:pt>
                <c:pt idx="1475">
                  <c:v>4.0814</c:v>
                </c:pt>
                <c:pt idx="1476">
                  <c:v>4.0814</c:v>
                </c:pt>
                <c:pt idx="1477">
                  <c:v>4.0814</c:v>
                </c:pt>
                <c:pt idx="1478">
                  <c:v>4.0814</c:v>
                </c:pt>
                <c:pt idx="1479">
                  <c:v>4.0814</c:v>
                </c:pt>
                <c:pt idx="1480">
                  <c:v>4.0814</c:v>
                </c:pt>
                <c:pt idx="1481">
                  <c:v>4.0815</c:v>
                </c:pt>
                <c:pt idx="1482">
                  <c:v>4.0815</c:v>
                </c:pt>
                <c:pt idx="1483">
                  <c:v>4.0815</c:v>
                </c:pt>
                <c:pt idx="1484">
                  <c:v>4.0815</c:v>
                </c:pt>
                <c:pt idx="1485">
                  <c:v>4.0815</c:v>
                </c:pt>
                <c:pt idx="1486">
                  <c:v>4.0815</c:v>
                </c:pt>
                <c:pt idx="1487">
                  <c:v>4.0815</c:v>
                </c:pt>
                <c:pt idx="1488">
                  <c:v>4.0815</c:v>
                </c:pt>
                <c:pt idx="1489">
                  <c:v>4.0815</c:v>
                </c:pt>
                <c:pt idx="1490">
                  <c:v>4.0815</c:v>
                </c:pt>
                <c:pt idx="1491">
                  <c:v>4.0815</c:v>
                </c:pt>
                <c:pt idx="1492">
                  <c:v>4.0815</c:v>
                </c:pt>
                <c:pt idx="1493">
                  <c:v>4.0815</c:v>
                </c:pt>
                <c:pt idx="1494">
                  <c:v>4.0815</c:v>
                </c:pt>
                <c:pt idx="1495">
                  <c:v>4.0815</c:v>
                </c:pt>
                <c:pt idx="1496">
                  <c:v>4.0815</c:v>
                </c:pt>
                <c:pt idx="1497">
                  <c:v>4.0815</c:v>
                </c:pt>
                <c:pt idx="1498">
                  <c:v>4.0815</c:v>
                </c:pt>
                <c:pt idx="1499">
                  <c:v>4.0815</c:v>
                </c:pt>
                <c:pt idx="1500">
                  <c:v>4.0815</c:v>
                </c:pt>
                <c:pt idx="1501">
                  <c:v>4.0815</c:v>
                </c:pt>
                <c:pt idx="1502">
                  <c:v>4.0815</c:v>
                </c:pt>
                <c:pt idx="1503">
                  <c:v>4.0815</c:v>
                </c:pt>
                <c:pt idx="1504">
                  <c:v>4.0815</c:v>
                </c:pt>
                <c:pt idx="1505">
                  <c:v>4.0815</c:v>
                </c:pt>
                <c:pt idx="1506">
                  <c:v>4.0815</c:v>
                </c:pt>
                <c:pt idx="1507">
                  <c:v>4.0815</c:v>
                </c:pt>
                <c:pt idx="1508">
                  <c:v>4.0815</c:v>
                </c:pt>
                <c:pt idx="1509">
                  <c:v>4.0815</c:v>
                </c:pt>
                <c:pt idx="1510">
                  <c:v>4.0815</c:v>
                </c:pt>
                <c:pt idx="1511">
                  <c:v>4.0815</c:v>
                </c:pt>
                <c:pt idx="1512">
                  <c:v>4.0815</c:v>
                </c:pt>
                <c:pt idx="1513">
                  <c:v>4.0815</c:v>
                </c:pt>
                <c:pt idx="1514">
                  <c:v>4.0815</c:v>
                </c:pt>
                <c:pt idx="1515">
                  <c:v>4.0815</c:v>
                </c:pt>
                <c:pt idx="1516">
                  <c:v>4.0815</c:v>
                </c:pt>
                <c:pt idx="1517">
                  <c:v>4.0815</c:v>
                </c:pt>
                <c:pt idx="1518">
                  <c:v>4.0815</c:v>
                </c:pt>
                <c:pt idx="1519">
                  <c:v>4.0815</c:v>
                </c:pt>
                <c:pt idx="1520">
                  <c:v>4.0815</c:v>
                </c:pt>
                <c:pt idx="1521">
                  <c:v>4.0815</c:v>
                </c:pt>
                <c:pt idx="1522">
                  <c:v>4.0815</c:v>
                </c:pt>
                <c:pt idx="1523">
                  <c:v>4.0815</c:v>
                </c:pt>
                <c:pt idx="1524">
                  <c:v>4.0815</c:v>
                </c:pt>
                <c:pt idx="1525">
                  <c:v>4.0815</c:v>
                </c:pt>
                <c:pt idx="1526">
                  <c:v>4.0815</c:v>
                </c:pt>
                <c:pt idx="1527">
                  <c:v>4.0815</c:v>
                </c:pt>
                <c:pt idx="1528">
                  <c:v>4.0815</c:v>
                </c:pt>
                <c:pt idx="1529">
                  <c:v>4.0815</c:v>
                </c:pt>
                <c:pt idx="1530">
                  <c:v>4.0815</c:v>
                </c:pt>
                <c:pt idx="1531">
                  <c:v>4.0815</c:v>
                </c:pt>
                <c:pt idx="1532">
                  <c:v>4.0815</c:v>
                </c:pt>
                <c:pt idx="1533">
                  <c:v>4.0815</c:v>
                </c:pt>
                <c:pt idx="1534">
                  <c:v>4.0815</c:v>
                </c:pt>
                <c:pt idx="1535">
                  <c:v>4.0815</c:v>
                </c:pt>
                <c:pt idx="1536">
                  <c:v>4.0815</c:v>
                </c:pt>
                <c:pt idx="1537">
                  <c:v>4.0815</c:v>
                </c:pt>
                <c:pt idx="1538">
                  <c:v>4.0815</c:v>
                </c:pt>
                <c:pt idx="1539">
                  <c:v>4.0815</c:v>
                </c:pt>
                <c:pt idx="1540">
                  <c:v>4.0815</c:v>
                </c:pt>
                <c:pt idx="1541">
                  <c:v>4.0815</c:v>
                </c:pt>
                <c:pt idx="1542">
                  <c:v>4.0815</c:v>
                </c:pt>
                <c:pt idx="1543">
                  <c:v>4.0815</c:v>
                </c:pt>
                <c:pt idx="1544">
                  <c:v>4.0815</c:v>
                </c:pt>
                <c:pt idx="1545">
                  <c:v>4.0815</c:v>
                </c:pt>
                <c:pt idx="1546">
                  <c:v>4.0815</c:v>
                </c:pt>
                <c:pt idx="1547">
                  <c:v>4.0815</c:v>
                </c:pt>
                <c:pt idx="1548">
                  <c:v>4.0815</c:v>
                </c:pt>
                <c:pt idx="1549">
                  <c:v>4.0816</c:v>
                </c:pt>
                <c:pt idx="1550">
                  <c:v>4.0816</c:v>
                </c:pt>
                <c:pt idx="1551">
                  <c:v>4.0816</c:v>
                </c:pt>
                <c:pt idx="1552">
                  <c:v>4.0816</c:v>
                </c:pt>
                <c:pt idx="1553">
                  <c:v>4.0816</c:v>
                </c:pt>
                <c:pt idx="1554">
                  <c:v>4.0816</c:v>
                </c:pt>
                <c:pt idx="1555">
                  <c:v>4.0816</c:v>
                </c:pt>
                <c:pt idx="1556">
                  <c:v>4.0816</c:v>
                </c:pt>
                <c:pt idx="1557">
                  <c:v>4.0816</c:v>
                </c:pt>
                <c:pt idx="1558">
                  <c:v>4.0816</c:v>
                </c:pt>
                <c:pt idx="1559">
                  <c:v>4.0816</c:v>
                </c:pt>
                <c:pt idx="1560">
                  <c:v>4.0816</c:v>
                </c:pt>
                <c:pt idx="1561">
                  <c:v>4.0816</c:v>
                </c:pt>
                <c:pt idx="1562">
                  <c:v>4.0816</c:v>
                </c:pt>
                <c:pt idx="1563">
                  <c:v>4.0816</c:v>
                </c:pt>
                <c:pt idx="1564">
                  <c:v>4.0816</c:v>
                </c:pt>
                <c:pt idx="1565">
                  <c:v>4.0816</c:v>
                </c:pt>
                <c:pt idx="1566">
                  <c:v>4.0816</c:v>
                </c:pt>
                <c:pt idx="1567">
                  <c:v>4.0816</c:v>
                </c:pt>
                <c:pt idx="1568">
                  <c:v>4.0816</c:v>
                </c:pt>
                <c:pt idx="1569">
                  <c:v>4.0816</c:v>
                </c:pt>
                <c:pt idx="1570">
                  <c:v>4.0816</c:v>
                </c:pt>
                <c:pt idx="1571">
                  <c:v>4.0816</c:v>
                </c:pt>
                <c:pt idx="1572">
                  <c:v>4.0816</c:v>
                </c:pt>
                <c:pt idx="1573">
                  <c:v>4.0816</c:v>
                </c:pt>
                <c:pt idx="1574">
                  <c:v>4.0816</c:v>
                </c:pt>
                <c:pt idx="1575">
                  <c:v>4.0816</c:v>
                </c:pt>
                <c:pt idx="1576">
                  <c:v>4.0816</c:v>
                </c:pt>
                <c:pt idx="1577">
                  <c:v>4.0816</c:v>
                </c:pt>
                <c:pt idx="1578">
                  <c:v>4.0816</c:v>
                </c:pt>
                <c:pt idx="1579">
                  <c:v>4.0816</c:v>
                </c:pt>
                <c:pt idx="1580">
                  <c:v>4.0816</c:v>
                </c:pt>
                <c:pt idx="1581">
                  <c:v>4.0816</c:v>
                </c:pt>
                <c:pt idx="1582">
                  <c:v>4.0816</c:v>
                </c:pt>
                <c:pt idx="1583">
                  <c:v>4.0816</c:v>
                </c:pt>
                <c:pt idx="1584">
                  <c:v>4.0816</c:v>
                </c:pt>
                <c:pt idx="1585">
                  <c:v>4.0816</c:v>
                </c:pt>
                <c:pt idx="1586">
                  <c:v>4.0816</c:v>
                </c:pt>
                <c:pt idx="1587">
                  <c:v>4.0816</c:v>
                </c:pt>
                <c:pt idx="1588">
                  <c:v>4.0816</c:v>
                </c:pt>
                <c:pt idx="1589">
                  <c:v>4.0816</c:v>
                </c:pt>
                <c:pt idx="1590">
                  <c:v>4.0816</c:v>
                </c:pt>
                <c:pt idx="1591">
                  <c:v>4.0816</c:v>
                </c:pt>
                <c:pt idx="1592">
                  <c:v>4.0816</c:v>
                </c:pt>
                <c:pt idx="1593">
                  <c:v>4.0816</c:v>
                </c:pt>
                <c:pt idx="1594">
                  <c:v>4.0816</c:v>
                </c:pt>
                <c:pt idx="1595">
                  <c:v>4.0816</c:v>
                </c:pt>
                <c:pt idx="1596">
                  <c:v>4.0816</c:v>
                </c:pt>
                <c:pt idx="1597">
                  <c:v>4.0816</c:v>
                </c:pt>
                <c:pt idx="1598">
                  <c:v>4.0816</c:v>
                </c:pt>
                <c:pt idx="1599">
                  <c:v>4.0816</c:v>
                </c:pt>
                <c:pt idx="1600">
                  <c:v>4.0816</c:v>
                </c:pt>
                <c:pt idx="1601">
                  <c:v>4.0816</c:v>
                </c:pt>
                <c:pt idx="1602">
                  <c:v>4.0816</c:v>
                </c:pt>
                <c:pt idx="1603">
                  <c:v>4.0816</c:v>
                </c:pt>
                <c:pt idx="1604">
                  <c:v>4.0816</c:v>
                </c:pt>
                <c:pt idx="1605">
                  <c:v>4.0816</c:v>
                </c:pt>
                <c:pt idx="1606">
                  <c:v>4.0816</c:v>
                </c:pt>
                <c:pt idx="1607">
                  <c:v>4.0816</c:v>
                </c:pt>
                <c:pt idx="1608">
                  <c:v>4.0816</c:v>
                </c:pt>
                <c:pt idx="1609">
                  <c:v>4.0816</c:v>
                </c:pt>
                <c:pt idx="1610">
                  <c:v>4.0816</c:v>
                </c:pt>
                <c:pt idx="1611">
                  <c:v>4.0816</c:v>
                </c:pt>
                <c:pt idx="1612">
                  <c:v>4.0816</c:v>
                </c:pt>
                <c:pt idx="1613">
                  <c:v>4.0816</c:v>
                </c:pt>
                <c:pt idx="1614">
                  <c:v>4.0816</c:v>
                </c:pt>
                <c:pt idx="1615">
                  <c:v>4.0816</c:v>
                </c:pt>
                <c:pt idx="1616">
                  <c:v>4.0816</c:v>
                </c:pt>
                <c:pt idx="1617">
                  <c:v>4.0816</c:v>
                </c:pt>
                <c:pt idx="1618">
                  <c:v>4.0816</c:v>
                </c:pt>
                <c:pt idx="1619">
                  <c:v>4.0816</c:v>
                </c:pt>
                <c:pt idx="1620">
                  <c:v>4.0816</c:v>
                </c:pt>
                <c:pt idx="1621">
                  <c:v>4.0816</c:v>
                </c:pt>
                <c:pt idx="1622">
                  <c:v>4.0816</c:v>
                </c:pt>
                <c:pt idx="1623">
                  <c:v>4.0816</c:v>
                </c:pt>
                <c:pt idx="1624">
                  <c:v>4.0816</c:v>
                </c:pt>
                <c:pt idx="1625">
                  <c:v>4.0816</c:v>
                </c:pt>
                <c:pt idx="1626">
                  <c:v>4.0816</c:v>
                </c:pt>
                <c:pt idx="1627">
                  <c:v>4.0816</c:v>
                </c:pt>
                <c:pt idx="1628">
                  <c:v>4.0816</c:v>
                </c:pt>
                <c:pt idx="1629">
                  <c:v>4.0816</c:v>
                </c:pt>
                <c:pt idx="1630">
                  <c:v>4.0816</c:v>
                </c:pt>
                <c:pt idx="1631">
                  <c:v>4.0816</c:v>
                </c:pt>
                <c:pt idx="1632">
                  <c:v>4.0816</c:v>
                </c:pt>
                <c:pt idx="1633">
                  <c:v>4.0816</c:v>
                </c:pt>
                <c:pt idx="1634">
                  <c:v>4.0816</c:v>
                </c:pt>
                <c:pt idx="1635">
                  <c:v>4.0816</c:v>
                </c:pt>
                <c:pt idx="1636">
                  <c:v>4.0816</c:v>
                </c:pt>
                <c:pt idx="1637">
                  <c:v>4.0816</c:v>
                </c:pt>
                <c:pt idx="1638">
                  <c:v>4.0816</c:v>
                </c:pt>
                <c:pt idx="1639">
                  <c:v>4.0816</c:v>
                </c:pt>
                <c:pt idx="1640">
                  <c:v>4.0816</c:v>
                </c:pt>
                <c:pt idx="1641">
                  <c:v>4.0816</c:v>
                </c:pt>
                <c:pt idx="1642">
                  <c:v>4.0816</c:v>
                </c:pt>
                <c:pt idx="1643">
                  <c:v>4.0816</c:v>
                </c:pt>
                <c:pt idx="1644">
                  <c:v>4.0816</c:v>
                </c:pt>
                <c:pt idx="1645">
                  <c:v>4.0816</c:v>
                </c:pt>
                <c:pt idx="1646">
                  <c:v>4.0816</c:v>
                </c:pt>
                <c:pt idx="1647">
                  <c:v>4.0816</c:v>
                </c:pt>
                <c:pt idx="1648">
                  <c:v>4.0816</c:v>
                </c:pt>
                <c:pt idx="1649">
                  <c:v>4.0816</c:v>
                </c:pt>
                <c:pt idx="1650">
                  <c:v>4.0816</c:v>
                </c:pt>
                <c:pt idx="1651">
                  <c:v>4.0816</c:v>
                </c:pt>
                <c:pt idx="1652">
                  <c:v>4.0816</c:v>
                </c:pt>
                <c:pt idx="1653">
                  <c:v>4.0816</c:v>
                </c:pt>
                <c:pt idx="1654">
                  <c:v>4.0816</c:v>
                </c:pt>
                <c:pt idx="1655">
                  <c:v>4.0816</c:v>
                </c:pt>
                <c:pt idx="1656">
                  <c:v>4.0816</c:v>
                </c:pt>
                <c:pt idx="1657">
                  <c:v>4.0816</c:v>
                </c:pt>
                <c:pt idx="1658">
                  <c:v>4.0816</c:v>
                </c:pt>
                <c:pt idx="1659">
                  <c:v>4.0816</c:v>
                </c:pt>
                <c:pt idx="1660">
                  <c:v>4.0816</c:v>
                </c:pt>
                <c:pt idx="1661">
                  <c:v>4.0816</c:v>
                </c:pt>
                <c:pt idx="1662">
                  <c:v>4.0816</c:v>
                </c:pt>
                <c:pt idx="1663">
                  <c:v>4.0816</c:v>
                </c:pt>
                <c:pt idx="1664">
                  <c:v>4.0816</c:v>
                </c:pt>
                <c:pt idx="1665">
                  <c:v>4.0816</c:v>
                </c:pt>
                <c:pt idx="1666">
                  <c:v>4.0816</c:v>
                </c:pt>
                <c:pt idx="1667">
                  <c:v>4.0816</c:v>
                </c:pt>
                <c:pt idx="1668">
                  <c:v>4.0816</c:v>
                </c:pt>
                <c:pt idx="1669">
                  <c:v>4.0816</c:v>
                </c:pt>
                <c:pt idx="1670">
                  <c:v>4.0816</c:v>
                </c:pt>
                <c:pt idx="1671">
                  <c:v>4.0816</c:v>
                </c:pt>
                <c:pt idx="1672">
                  <c:v>4.0816</c:v>
                </c:pt>
                <c:pt idx="1673">
                  <c:v>4.0816</c:v>
                </c:pt>
                <c:pt idx="1674">
                  <c:v>4.0816</c:v>
                </c:pt>
                <c:pt idx="1675">
                  <c:v>4.0816</c:v>
                </c:pt>
                <c:pt idx="1676">
                  <c:v>4.0816</c:v>
                </c:pt>
                <c:pt idx="1677">
                  <c:v>4.0816</c:v>
                </c:pt>
                <c:pt idx="1678">
                  <c:v>4.0816</c:v>
                </c:pt>
                <c:pt idx="1679">
                  <c:v>4.0816</c:v>
                </c:pt>
                <c:pt idx="1680">
                  <c:v>4.0816</c:v>
                </c:pt>
                <c:pt idx="1681">
                  <c:v>4.0816</c:v>
                </c:pt>
                <c:pt idx="1682">
                  <c:v>4.0816</c:v>
                </c:pt>
                <c:pt idx="1683">
                  <c:v>4.0816</c:v>
                </c:pt>
                <c:pt idx="1684">
                  <c:v>4.0816</c:v>
                </c:pt>
                <c:pt idx="1685">
                  <c:v>4.0816</c:v>
                </c:pt>
                <c:pt idx="1686">
                  <c:v>4.0816</c:v>
                </c:pt>
                <c:pt idx="1687">
                  <c:v>4.0816</c:v>
                </c:pt>
                <c:pt idx="1688">
                  <c:v>4.0816</c:v>
                </c:pt>
                <c:pt idx="1689">
                  <c:v>4.0816</c:v>
                </c:pt>
                <c:pt idx="1690">
                  <c:v>4.0816</c:v>
                </c:pt>
                <c:pt idx="1691">
                  <c:v>4.0816</c:v>
                </c:pt>
                <c:pt idx="1692">
                  <c:v>4.0816</c:v>
                </c:pt>
                <c:pt idx="1693">
                  <c:v>4.0816</c:v>
                </c:pt>
                <c:pt idx="1694">
                  <c:v>4.0816</c:v>
                </c:pt>
                <c:pt idx="1695">
                  <c:v>4.0816</c:v>
                </c:pt>
                <c:pt idx="1696">
                  <c:v>4.0816</c:v>
                </c:pt>
                <c:pt idx="1697">
                  <c:v>4.0816</c:v>
                </c:pt>
                <c:pt idx="1698">
                  <c:v>4.0816</c:v>
                </c:pt>
                <c:pt idx="1699">
                  <c:v>4.0816</c:v>
                </c:pt>
                <c:pt idx="1700">
                  <c:v>4.0816</c:v>
                </c:pt>
                <c:pt idx="1701">
                  <c:v>4.0816</c:v>
                </c:pt>
                <c:pt idx="1702">
                  <c:v>4.0816</c:v>
                </c:pt>
                <c:pt idx="1703">
                  <c:v>4.0816</c:v>
                </c:pt>
                <c:pt idx="1704">
                  <c:v>4.0816</c:v>
                </c:pt>
                <c:pt idx="1705">
                  <c:v>4.0816</c:v>
                </c:pt>
                <c:pt idx="1706">
                  <c:v>4.0816</c:v>
                </c:pt>
                <c:pt idx="1707">
                  <c:v>4.0816</c:v>
                </c:pt>
                <c:pt idx="1708">
                  <c:v>4.0816</c:v>
                </c:pt>
                <c:pt idx="1709">
                  <c:v>4.0816</c:v>
                </c:pt>
                <c:pt idx="1710">
                  <c:v>4.0816</c:v>
                </c:pt>
                <c:pt idx="1711">
                  <c:v>4.0816</c:v>
                </c:pt>
                <c:pt idx="1712">
                  <c:v>4.0816</c:v>
                </c:pt>
                <c:pt idx="1713">
                  <c:v>4.0816</c:v>
                </c:pt>
                <c:pt idx="1714">
                  <c:v>4.0816</c:v>
                </c:pt>
                <c:pt idx="1715">
                  <c:v>4.0816</c:v>
                </c:pt>
                <c:pt idx="1716">
                  <c:v>4.0816</c:v>
                </c:pt>
                <c:pt idx="1717">
                  <c:v>4.0816</c:v>
                </c:pt>
                <c:pt idx="1718">
                  <c:v>4.0816</c:v>
                </c:pt>
                <c:pt idx="1719">
                  <c:v>4.0816</c:v>
                </c:pt>
                <c:pt idx="1720">
                  <c:v>4.0816</c:v>
                </c:pt>
                <c:pt idx="1721">
                  <c:v>4.0816</c:v>
                </c:pt>
                <c:pt idx="1722">
                  <c:v>4.0816</c:v>
                </c:pt>
                <c:pt idx="1723">
                  <c:v>4.0816</c:v>
                </c:pt>
                <c:pt idx="1724">
                  <c:v>4.0816</c:v>
                </c:pt>
                <c:pt idx="1725">
                  <c:v>4.0816</c:v>
                </c:pt>
                <c:pt idx="1726">
                  <c:v>4.0816</c:v>
                </c:pt>
                <c:pt idx="1727">
                  <c:v>4.0816</c:v>
                </c:pt>
                <c:pt idx="1728">
                  <c:v>4.0816</c:v>
                </c:pt>
                <c:pt idx="1729">
                  <c:v>4.0816</c:v>
                </c:pt>
                <c:pt idx="1730">
                  <c:v>4.0816</c:v>
                </c:pt>
                <c:pt idx="1731">
                  <c:v>4.0816</c:v>
                </c:pt>
                <c:pt idx="1732">
                  <c:v>4.0816</c:v>
                </c:pt>
                <c:pt idx="1733">
                  <c:v>4.0816</c:v>
                </c:pt>
                <c:pt idx="1734">
                  <c:v>4.0816</c:v>
                </c:pt>
                <c:pt idx="1735">
                  <c:v>4.0816</c:v>
                </c:pt>
                <c:pt idx="1736">
                  <c:v>4.0816</c:v>
                </c:pt>
                <c:pt idx="1737">
                  <c:v>4.0816</c:v>
                </c:pt>
                <c:pt idx="1738">
                  <c:v>4.0816</c:v>
                </c:pt>
                <c:pt idx="1739">
                  <c:v>4.0816</c:v>
                </c:pt>
                <c:pt idx="1740">
                  <c:v>4.0816</c:v>
                </c:pt>
                <c:pt idx="1741">
                  <c:v>4.0816</c:v>
                </c:pt>
                <c:pt idx="1742">
                  <c:v>4.0816</c:v>
                </c:pt>
                <c:pt idx="1743">
                  <c:v>4.0816</c:v>
                </c:pt>
                <c:pt idx="1744">
                  <c:v>4.0816</c:v>
                </c:pt>
                <c:pt idx="1745">
                  <c:v>4.0816</c:v>
                </c:pt>
                <c:pt idx="1746">
                  <c:v>4.0816</c:v>
                </c:pt>
                <c:pt idx="1747">
                  <c:v>4.0816</c:v>
                </c:pt>
                <c:pt idx="1748">
                  <c:v>4.0816</c:v>
                </c:pt>
                <c:pt idx="1749">
                  <c:v>4.0816</c:v>
                </c:pt>
                <c:pt idx="1750">
                  <c:v>4.0816</c:v>
                </c:pt>
                <c:pt idx="1751">
                  <c:v>4.0816</c:v>
                </c:pt>
                <c:pt idx="1752">
                  <c:v>4.0816</c:v>
                </c:pt>
                <c:pt idx="1753">
                  <c:v>4.0816</c:v>
                </c:pt>
                <c:pt idx="1754">
                  <c:v>4.0816</c:v>
                </c:pt>
                <c:pt idx="1755">
                  <c:v>4.0816</c:v>
                </c:pt>
                <c:pt idx="1756">
                  <c:v>4.0816</c:v>
                </c:pt>
                <c:pt idx="1757">
                  <c:v>4.0816</c:v>
                </c:pt>
                <c:pt idx="1758">
                  <c:v>4.0816</c:v>
                </c:pt>
                <c:pt idx="1759">
                  <c:v>4.0816</c:v>
                </c:pt>
                <c:pt idx="1760">
                  <c:v>4.0816</c:v>
                </c:pt>
                <c:pt idx="1761">
                  <c:v>4.0816</c:v>
                </c:pt>
                <c:pt idx="1762">
                  <c:v>4.0816</c:v>
                </c:pt>
                <c:pt idx="1763">
                  <c:v>4.0816</c:v>
                </c:pt>
                <c:pt idx="1764">
                  <c:v>4.0816</c:v>
                </c:pt>
                <c:pt idx="1765">
                  <c:v>4.0816</c:v>
                </c:pt>
                <c:pt idx="1766">
                  <c:v>4.0816</c:v>
                </c:pt>
                <c:pt idx="1767">
                  <c:v>4.0816</c:v>
                </c:pt>
                <c:pt idx="1768">
                  <c:v>4.0816</c:v>
                </c:pt>
                <c:pt idx="1769">
                  <c:v>4.0816</c:v>
                </c:pt>
                <c:pt idx="1770">
                  <c:v>4.0816</c:v>
                </c:pt>
                <c:pt idx="1771">
                  <c:v>4.0816</c:v>
                </c:pt>
                <c:pt idx="1772">
                  <c:v>4.0816</c:v>
                </c:pt>
                <c:pt idx="1773">
                  <c:v>4.0816</c:v>
                </c:pt>
                <c:pt idx="1774">
                  <c:v>4.0816</c:v>
                </c:pt>
                <c:pt idx="1775">
                  <c:v>4.0816</c:v>
                </c:pt>
                <c:pt idx="1776">
                  <c:v>4.0816</c:v>
                </c:pt>
                <c:pt idx="1777">
                  <c:v>4.0816</c:v>
                </c:pt>
                <c:pt idx="1778">
                  <c:v>4.0816</c:v>
                </c:pt>
                <c:pt idx="1779">
                  <c:v>4.0816</c:v>
                </c:pt>
                <c:pt idx="1780">
                  <c:v>4.0816</c:v>
                </c:pt>
                <c:pt idx="1781">
                  <c:v>4.0816</c:v>
                </c:pt>
                <c:pt idx="1782">
                  <c:v>4.0816</c:v>
                </c:pt>
                <c:pt idx="1783">
                  <c:v>4.0816</c:v>
                </c:pt>
                <c:pt idx="1784">
                  <c:v>4.0816</c:v>
                </c:pt>
                <c:pt idx="1785">
                  <c:v>4.0816</c:v>
                </c:pt>
                <c:pt idx="1786">
                  <c:v>4.0816</c:v>
                </c:pt>
                <c:pt idx="1787">
                  <c:v>4.0816</c:v>
                </c:pt>
                <c:pt idx="1788">
                  <c:v>4.0816</c:v>
                </c:pt>
                <c:pt idx="1789">
                  <c:v>4.0816</c:v>
                </c:pt>
                <c:pt idx="1790">
                  <c:v>4.0816</c:v>
                </c:pt>
                <c:pt idx="1791">
                  <c:v>4.0816</c:v>
                </c:pt>
                <c:pt idx="1792">
                  <c:v>4.0816</c:v>
                </c:pt>
                <c:pt idx="1793">
                  <c:v>4.0816</c:v>
                </c:pt>
                <c:pt idx="1794">
                  <c:v>4.0816</c:v>
                </c:pt>
                <c:pt idx="1795">
                  <c:v>4.0816</c:v>
                </c:pt>
                <c:pt idx="1796">
                  <c:v>4.0816</c:v>
                </c:pt>
                <c:pt idx="1797">
                  <c:v>4.0816</c:v>
                </c:pt>
                <c:pt idx="1798">
                  <c:v>4.0816</c:v>
                </c:pt>
                <c:pt idx="1799">
                  <c:v>4.0816</c:v>
                </c:pt>
                <c:pt idx="1800">
                  <c:v>4.0816</c:v>
                </c:pt>
                <c:pt idx="1801">
                  <c:v>4.0816</c:v>
                </c:pt>
                <c:pt idx="1802">
                  <c:v>4.0816</c:v>
                </c:pt>
                <c:pt idx="1803">
                  <c:v>4.0816</c:v>
                </c:pt>
                <c:pt idx="1804">
                  <c:v>4.0816</c:v>
                </c:pt>
                <c:pt idx="1805">
                  <c:v>4.0816</c:v>
                </c:pt>
                <c:pt idx="1806">
                  <c:v>4.0816</c:v>
                </c:pt>
                <c:pt idx="1807">
                  <c:v>4.0816</c:v>
                </c:pt>
                <c:pt idx="1808">
                  <c:v>4.0816</c:v>
                </c:pt>
                <c:pt idx="1809">
                  <c:v>4.0816</c:v>
                </c:pt>
                <c:pt idx="1810">
                  <c:v>4.0816</c:v>
                </c:pt>
                <c:pt idx="1811">
                  <c:v>4.0816</c:v>
                </c:pt>
                <c:pt idx="1812">
                  <c:v>4.0816</c:v>
                </c:pt>
                <c:pt idx="1813">
                  <c:v>4.0816</c:v>
                </c:pt>
                <c:pt idx="1814">
                  <c:v>4.0816</c:v>
                </c:pt>
                <c:pt idx="1815">
                  <c:v>4.0816</c:v>
                </c:pt>
                <c:pt idx="1816">
                  <c:v>4.0816</c:v>
                </c:pt>
                <c:pt idx="1817">
                  <c:v>4.0816</c:v>
                </c:pt>
                <c:pt idx="1818">
                  <c:v>4.0816</c:v>
                </c:pt>
                <c:pt idx="1819">
                  <c:v>4.0816</c:v>
                </c:pt>
                <c:pt idx="1820">
                  <c:v>4.0816</c:v>
                </c:pt>
                <c:pt idx="1821">
                  <c:v>4.0816</c:v>
                </c:pt>
                <c:pt idx="1822">
                  <c:v>4.0816</c:v>
                </c:pt>
                <c:pt idx="1823">
                  <c:v>4.0816</c:v>
                </c:pt>
                <c:pt idx="1824">
                  <c:v>4.0816</c:v>
                </c:pt>
                <c:pt idx="1825">
                  <c:v>4.0816</c:v>
                </c:pt>
                <c:pt idx="1826">
                  <c:v>4.0816</c:v>
                </c:pt>
                <c:pt idx="1827">
                  <c:v>4.0816</c:v>
                </c:pt>
                <c:pt idx="1828">
                  <c:v>4.0816</c:v>
                </c:pt>
                <c:pt idx="1829">
                  <c:v>4.0816</c:v>
                </c:pt>
                <c:pt idx="1830">
                  <c:v>4.0816</c:v>
                </c:pt>
                <c:pt idx="1831">
                  <c:v>4.0816</c:v>
                </c:pt>
                <c:pt idx="1832">
                  <c:v>4.0816</c:v>
                </c:pt>
                <c:pt idx="1833">
                  <c:v>4.0816</c:v>
                </c:pt>
                <c:pt idx="1834">
                  <c:v>4.0816</c:v>
                </c:pt>
                <c:pt idx="1835">
                  <c:v>4.0816</c:v>
                </c:pt>
                <c:pt idx="1836">
                  <c:v>4.0816</c:v>
                </c:pt>
                <c:pt idx="1837">
                  <c:v>4.0816</c:v>
                </c:pt>
                <c:pt idx="1838">
                  <c:v>4.0816</c:v>
                </c:pt>
                <c:pt idx="1839">
                  <c:v>4.0816</c:v>
                </c:pt>
                <c:pt idx="1840">
                  <c:v>4.0816</c:v>
                </c:pt>
                <c:pt idx="1841">
                  <c:v>4.0816</c:v>
                </c:pt>
                <c:pt idx="1842">
                  <c:v>4.0816</c:v>
                </c:pt>
                <c:pt idx="1843">
                  <c:v>4.0816</c:v>
                </c:pt>
                <c:pt idx="1844">
                  <c:v>4.0816</c:v>
                </c:pt>
                <c:pt idx="1845">
                  <c:v>4.0816</c:v>
                </c:pt>
                <c:pt idx="1846">
                  <c:v>4.0816</c:v>
                </c:pt>
                <c:pt idx="1847">
                  <c:v>4.0816</c:v>
                </c:pt>
                <c:pt idx="1848">
                  <c:v>4.0816</c:v>
                </c:pt>
                <c:pt idx="1849">
                  <c:v>4.0816</c:v>
                </c:pt>
                <c:pt idx="1850">
                  <c:v>4.0816</c:v>
                </c:pt>
                <c:pt idx="1851">
                  <c:v>4.0816</c:v>
                </c:pt>
                <c:pt idx="1852">
                  <c:v>4.0816</c:v>
                </c:pt>
                <c:pt idx="1853">
                  <c:v>4.0816</c:v>
                </c:pt>
                <c:pt idx="1854">
                  <c:v>4.0816</c:v>
                </c:pt>
                <c:pt idx="1855">
                  <c:v>4.0816</c:v>
                </c:pt>
                <c:pt idx="1856">
                  <c:v>4.0816</c:v>
                </c:pt>
                <c:pt idx="1857">
                  <c:v>4.0816</c:v>
                </c:pt>
                <c:pt idx="1858">
                  <c:v>4.0816</c:v>
                </c:pt>
                <c:pt idx="1859">
                  <c:v>4.0816</c:v>
                </c:pt>
                <c:pt idx="1860">
                  <c:v>4.0816</c:v>
                </c:pt>
                <c:pt idx="1861">
                  <c:v>4.0816</c:v>
                </c:pt>
                <c:pt idx="1862">
                  <c:v>4.0816</c:v>
                </c:pt>
                <c:pt idx="1863">
                  <c:v>4.0816</c:v>
                </c:pt>
                <c:pt idx="1864">
                  <c:v>4.0816</c:v>
                </c:pt>
                <c:pt idx="1865">
                  <c:v>4.0816</c:v>
                </c:pt>
                <c:pt idx="1866">
                  <c:v>4.0816</c:v>
                </c:pt>
                <c:pt idx="1867">
                  <c:v>4.0816</c:v>
                </c:pt>
                <c:pt idx="1868">
                  <c:v>4.0816</c:v>
                </c:pt>
                <c:pt idx="1869">
                  <c:v>4.0816</c:v>
                </c:pt>
                <c:pt idx="1870">
                  <c:v>4.0816</c:v>
                </c:pt>
                <c:pt idx="1871">
                  <c:v>4.0816</c:v>
                </c:pt>
                <c:pt idx="1872">
                  <c:v>4.0816</c:v>
                </c:pt>
                <c:pt idx="1873">
                  <c:v>4.0816</c:v>
                </c:pt>
                <c:pt idx="1874">
                  <c:v>4.0816</c:v>
                </c:pt>
                <c:pt idx="1875">
                  <c:v>4.0816</c:v>
                </c:pt>
                <c:pt idx="1876">
                  <c:v>4.0816</c:v>
                </c:pt>
                <c:pt idx="1877">
                  <c:v>4.0816</c:v>
                </c:pt>
                <c:pt idx="1878">
                  <c:v>4.0816</c:v>
                </c:pt>
                <c:pt idx="1879">
                  <c:v>4.0816</c:v>
                </c:pt>
                <c:pt idx="1880">
                  <c:v>4.0816</c:v>
                </c:pt>
                <c:pt idx="1881">
                  <c:v>4.0816</c:v>
                </c:pt>
                <c:pt idx="1882">
                  <c:v>4.0816</c:v>
                </c:pt>
                <c:pt idx="1883">
                  <c:v>4.0816</c:v>
                </c:pt>
                <c:pt idx="1884">
                  <c:v>4.0816</c:v>
                </c:pt>
                <c:pt idx="1885">
                  <c:v>4.0816</c:v>
                </c:pt>
                <c:pt idx="1886">
                  <c:v>4.0816</c:v>
                </c:pt>
                <c:pt idx="1887">
                  <c:v>4.0816</c:v>
                </c:pt>
                <c:pt idx="1888">
                  <c:v>4.0816</c:v>
                </c:pt>
                <c:pt idx="1889">
                  <c:v>4.0816</c:v>
                </c:pt>
                <c:pt idx="1890">
                  <c:v>4.0816</c:v>
                </c:pt>
                <c:pt idx="1891">
                  <c:v>4.0816</c:v>
                </c:pt>
                <c:pt idx="1892">
                  <c:v>4.0816</c:v>
                </c:pt>
                <c:pt idx="1893">
                  <c:v>4.0816</c:v>
                </c:pt>
                <c:pt idx="1894">
                  <c:v>4.0816</c:v>
                </c:pt>
                <c:pt idx="1895">
                  <c:v>4.0816</c:v>
                </c:pt>
                <c:pt idx="1896">
                  <c:v>4.0816</c:v>
                </c:pt>
                <c:pt idx="1897">
                  <c:v>4.0816</c:v>
                </c:pt>
                <c:pt idx="1898">
                  <c:v>4.0816</c:v>
                </c:pt>
                <c:pt idx="1899">
                  <c:v>4.0816</c:v>
                </c:pt>
                <c:pt idx="1900">
                  <c:v>4.0816</c:v>
                </c:pt>
                <c:pt idx="1901">
                  <c:v>4.0816</c:v>
                </c:pt>
                <c:pt idx="1902">
                  <c:v>4.0816</c:v>
                </c:pt>
                <c:pt idx="1903">
                  <c:v>4.0816</c:v>
                </c:pt>
                <c:pt idx="1904">
                  <c:v>4.0816</c:v>
                </c:pt>
                <c:pt idx="1905">
                  <c:v>4.0816</c:v>
                </c:pt>
                <c:pt idx="1906">
                  <c:v>4.0816</c:v>
                </c:pt>
                <c:pt idx="1907">
                  <c:v>4.0816</c:v>
                </c:pt>
                <c:pt idx="1908">
                  <c:v>4.0816</c:v>
                </c:pt>
                <c:pt idx="1909">
                  <c:v>4.0816</c:v>
                </c:pt>
                <c:pt idx="1910">
                  <c:v>4.0816</c:v>
                </c:pt>
                <c:pt idx="1911">
                  <c:v>4.0816</c:v>
                </c:pt>
                <c:pt idx="1912">
                  <c:v>4.0816</c:v>
                </c:pt>
                <c:pt idx="1913">
                  <c:v>4.0816</c:v>
                </c:pt>
                <c:pt idx="1914">
                  <c:v>4.0816</c:v>
                </c:pt>
                <c:pt idx="1915">
                  <c:v>4.0816</c:v>
                </c:pt>
                <c:pt idx="1916">
                  <c:v>4.0816</c:v>
                </c:pt>
                <c:pt idx="1917">
                  <c:v>4.0816</c:v>
                </c:pt>
                <c:pt idx="1918">
                  <c:v>4.0816</c:v>
                </c:pt>
                <c:pt idx="1919">
                  <c:v>4.0816</c:v>
                </c:pt>
                <c:pt idx="1920">
                  <c:v>4.0816</c:v>
                </c:pt>
                <c:pt idx="1921">
                  <c:v>4.0816</c:v>
                </c:pt>
                <c:pt idx="1922">
                  <c:v>4.0816</c:v>
                </c:pt>
                <c:pt idx="1923">
                  <c:v>4.0816</c:v>
                </c:pt>
                <c:pt idx="1924">
                  <c:v>4.0816</c:v>
                </c:pt>
                <c:pt idx="1925">
                  <c:v>4.0816</c:v>
                </c:pt>
                <c:pt idx="1926">
                  <c:v>4.0816</c:v>
                </c:pt>
                <c:pt idx="1927">
                  <c:v>4.0816</c:v>
                </c:pt>
                <c:pt idx="1928">
                  <c:v>4.0816</c:v>
                </c:pt>
                <c:pt idx="1929">
                  <c:v>4.0816</c:v>
                </c:pt>
                <c:pt idx="1930">
                  <c:v>4.0816</c:v>
                </c:pt>
                <c:pt idx="1931">
                  <c:v>4.0816</c:v>
                </c:pt>
                <c:pt idx="1932">
                  <c:v>4.0816</c:v>
                </c:pt>
                <c:pt idx="1933">
                  <c:v>4.0816</c:v>
                </c:pt>
                <c:pt idx="1934">
                  <c:v>4.0816</c:v>
                </c:pt>
                <c:pt idx="1935">
                  <c:v>4.0816</c:v>
                </c:pt>
                <c:pt idx="1936">
                  <c:v>4.0816</c:v>
                </c:pt>
                <c:pt idx="1937">
                  <c:v>4.0816</c:v>
                </c:pt>
                <c:pt idx="1938">
                  <c:v>4.0816</c:v>
                </c:pt>
                <c:pt idx="1939">
                  <c:v>4.0816</c:v>
                </c:pt>
                <c:pt idx="1940">
                  <c:v>4.0816</c:v>
                </c:pt>
                <c:pt idx="1941">
                  <c:v>4.0816</c:v>
                </c:pt>
                <c:pt idx="1942">
                  <c:v>4.0816</c:v>
                </c:pt>
                <c:pt idx="1943">
                  <c:v>4.0816</c:v>
                </c:pt>
                <c:pt idx="1944">
                  <c:v>4.0816</c:v>
                </c:pt>
                <c:pt idx="1945">
                  <c:v>4.0816</c:v>
                </c:pt>
                <c:pt idx="1946">
                  <c:v>4.0816</c:v>
                </c:pt>
                <c:pt idx="1947">
                  <c:v>4.0816</c:v>
                </c:pt>
                <c:pt idx="1948">
                  <c:v>4.0816</c:v>
                </c:pt>
                <c:pt idx="1949">
                  <c:v>4.0816</c:v>
                </c:pt>
                <c:pt idx="1950">
                  <c:v>4.0816</c:v>
                </c:pt>
                <c:pt idx="1951">
                  <c:v>4.0816</c:v>
                </c:pt>
                <c:pt idx="1952">
                  <c:v>4.0816</c:v>
                </c:pt>
                <c:pt idx="1953">
                  <c:v>4.0816</c:v>
                </c:pt>
                <c:pt idx="1954">
                  <c:v>4.0816</c:v>
                </c:pt>
                <c:pt idx="1955">
                  <c:v>4.0816</c:v>
                </c:pt>
                <c:pt idx="1956">
                  <c:v>4.0816</c:v>
                </c:pt>
                <c:pt idx="1957">
                  <c:v>4.0816</c:v>
                </c:pt>
                <c:pt idx="1958">
                  <c:v>4.0816</c:v>
                </c:pt>
                <c:pt idx="1959">
                  <c:v>4.0816</c:v>
                </c:pt>
                <c:pt idx="1960">
                  <c:v>4.0816</c:v>
                </c:pt>
                <c:pt idx="1961">
                  <c:v>4.0816</c:v>
                </c:pt>
                <c:pt idx="1962">
                  <c:v>4.0816</c:v>
                </c:pt>
                <c:pt idx="1963">
                  <c:v>4.0816</c:v>
                </c:pt>
                <c:pt idx="1964">
                  <c:v>4.0816</c:v>
                </c:pt>
                <c:pt idx="1965">
                  <c:v>4.0816</c:v>
                </c:pt>
                <c:pt idx="1966">
                  <c:v>4.0816</c:v>
                </c:pt>
                <c:pt idx="1967">
                  <c:v>4.0816</c:v>
                </c:pt>
                <c:pt idx="1968">
                  <c:v>4.0816</c:v>
                </c:pt>
                <c:pt idx="1969">
                  <c:v>4.0816</c:v>
                </c:pt>
                <c:pt idx="1970">
                  <c:v>4.0816</c:v>
                </c:pt>
                <c:pt idx="1971">
                  <c:v>4.0816</c:v>
                </c:pt>
                <c:pt idx="1972">
                  <c:v>4.0816</c:v>
                </c:pt>
                <c:pt idx="1973">
                  <c:v>4.0816</c:v>
                </c:pt>
                <c:pt idx="1974">
                  <c:v>4.0816</c:v>
                </c:pt>
                <c:pt idx="1975">
                  <c:v>4.0816</c:v>
                </c:pt>
                <c:pt idx="1976">
                  <c:v>4.0816</c:v>
                </c:pt>
                <c:pt idx="1977">
                  <c:v>4.0816</c:v>
                </c:pt>
                <c:pt idx="1978">
                  <c:v>4.0816</c:v>
                </c:pt>
                <c:pt idx="1979">
                  <c:v>4.0816</c:v>
                </c:pt>
                <c:pt idx="1980">
                  <c:v>4.0816</c:v>
                </c:pt>
                <c:pt idx="1981">
                  <c:v>4.0816</c:v>
                </c:pt>
                <c:pt idx="1982">
                  <c:v>4.0816</c:v>
                </c:pt>
                <c:pt idx="1983">
                  <c:v>4.0816</c:v>
                </c:pt>
                <c:pt idx="1984">
                  <c:v>4.0816</c:v>
                </c:pt>
                <c:pt idx="1985">
                  <c:v>4.0816</c:v>
                </c:pt>
                <c:pt idx="1986">
                  <c:v>4.0816</c:v>
                </c:pt>
                <c:pt idx="1987">
                  <c:v>4.0816</c:v>
                </c:pt>
                <c:pt idx="1988">
                  <c:v>4.0816</c:v>
                </c:pt>
                <c:pt idx="1989">
                  <c:v>4.0816</c:v>
                </c:pt>
                <c:pt idx="1990">
                  <c:v>4.0816</c:v>
                </c:pt>
                <c:pt idx="1991">
                  <c:v>4.0816</c:v>
                </c:pt>
                <c:pt idx="1992">
                  <c:v>4.0816</c:v>
                </c:pt>
                <c:pt idx="1993">
                  <c:v>4.0816</c:v>
                </c:pt>
                <c:pt idx="1994">
                  <c:v>4.0816</c:v>
                </c:pt>
                <c:pt idx="1995">
                  <c:v>4.0816</c:v>
                </c:pt>
                <c:pt idx="1996">
                  <c:v>4.0816</c:v>
                </c:pt>
                <c:pt idx="1997">
                  <c:v>4.0816</c:v>
                </c:pt>
                <c:pt idx="1998">
                  <c:v>4.0816</c:v>
                </c:pt>
                <c:pt idx="1999">
                  <c:v>4.0816</c:v>
                </c:pt>
                <c:pt idx="2000">
                  <c:v>4.0816</c:v>
                </c:pt>
                <c:pt idx="2001">
                  <c:v>4.0816</c:v>
                </c:pt>
                <c:pt idx="2002">
                  <c:v>4.0816</c:v>
                </c:pt>
                <c:pt idx="2003">
                  <c:v>4.0816</c:v>
                </c:pt>
                <c:pt idx="2004">
                  <c:v>4.0816</c:v>
                </c:pt>
                <c:pt idx="2005">
                  <c:v>4.0816</c:v>
                </c:pt>
                <c:pt idx="2006">
                  <c:v>4.0816</c:v>
                </c:pt>
                <c:pt idx="2007">
                  <c:v>4.0816</c:v>
                </c:pt>
                <c:pt idx="2008">
                  <c:v>4.0816</c:v>
                </c:pt>
                <c:pt idx="2009">
                  <c:v>4.0816</c:v>
                </c:pt>
                <c:pt idx="2010">
                  <c:v>4.0816</c:v>
                </c:pt>
                <c:pt idx="2011">
                  <c:v>4.0816</c:v>
                </c:pt>
                <c:pt idx="2012">
                  <c:v>4.0816</c:v>
                </c:pt>
                <c:pt idx="2013">
                  <c:v>4.0816</c:v>
                </c:pt>
                <c:pt idx="2014">
                  <c:v>4.0816</c:v>
                </c:pt>
                <c:pt idx="2015">
                  <c:v>4.0816</c:v>
                </c:pt>
                <c:pt idx="2016">
                  <c:v>4.0816</c:v>
                </c:pt>
                <c:pt idx="2017">
                  <c:v>4.0816</c:v>
                </c:pt>
                <c:pt idx="2018">
                  <c:v>4.0816</c:v>
                </c:pt>
                <c:pt idx="2019">
                  <c:v>4.0816</c:v>
                </c:pt>
                <c:pt idx="2020">
                  <c:v>4.0816</c:v>
                </c:pt>
                <c:pt idx="2021">
                  <c:v>4.0816</c:v>
                </c:pt>
                <c:pt idx="2022">
                  <c:v>4.0816</c:v>
                </c:pt>
                <c:pt idx="2023">
                  <c:v>4.0816</c:v>
                </c:pt>
                <c:pt idx="2024">
                  <c:v>4.0816</c:v>
                </c:pt>
                <c:pt idx="2025">
                  <c:v>4.0816</c:v>
                </c:pt>
                <c:pt idx="2026">
                  <c:v>4.0816</c:v>
                </c:pt>
                <c:pt idx="2027">
                  <c:v>4.0816</c:v>
                </c:pt>
                <c:pt idx="2028">
                  <c:v>4.0816</c:v>
                </c:pt>
                <c:pt idx="2029">
                  <c:v>4.0816</c:v>
                </c:pt>
                <c:pt idx="2030">
                  <c:v>4.0815</c:v>
                </c:pt>
                <c:pt idx="2031">
                  <c:v>4.0815</c:v>
                </c:pt>
                <c:pt idx="2032">
                  <c:v>4.0815</c:v>
                </c:pt>
                <c:pt idx="2033">
                  <c:v>4.0815</c:v>
                </c:pt>
                <c:pt idx="2034">
                  <c:v>4.0815</c:v>
                </c:pt>
                <c:pt idx="2035">
                  <c:v>4.0815</c:v>
                </c:pt>
                <c:pt idx="2036">
                  <c:v>4.0815</c:v>
                </c:pt>
                <c:pt idx="2037">
                  <c:v>4.0815</c:v>
                </c:pt>
                <c:pt idx="2038">
                  <c:v>4.0815</c:v>
                </c:pt>
                <c:pt idx="2039">
                  <c:v>4.0815</c:v>
                </c:pt>
                <c:pt idx="2040">
                  <c:v>4.0815</c:v>
                </c:pt>
                <c:pt idx="2041">
                  <c:v>4.0815</c:v>
                </c:pt>
                <c:pt idx="2042">
                  <c:v>4.0815</c:v>
                </c:pt>
                <c:pt idx="2043">
                  <c:v>4.0815</c:v>
                </c:pt>
                <c:pt idx="2044">
                  <c:v>4.0814</c:v>
                </c:pt>
                <c:pt idx="2045">
                  <c:v>4.0814</c:v>
                </c:pt>
                <c:pt idx="2046">
                  <c:v>4.0814</c:v>
                </c:pt>
                <c:pt idx="2047">
                  <c:v>4.0814</c:v>
                </c:pt>
                <c:pt idx="2048">
                  <c:v>4.0814</c:v>
                </c:pt>
                <c:pt idx="2049">
                  <c:v>4.0814</c:v>
                </c:pt>
                <c:pt idx="2050">
                  <c:v>4.0814</c:v>
                </c:pt>
                <c:pt idx="2051">
                  <c:v>4.0814</c:v>
                </c:pt>
                <c:pt idx="2052">
                  <c:v>4.0814</c:v>
                </c:pt>
                <c:pt idx="2053">
                  <c:v>4.0814</c:v>
                </c:pt>
                <c:pt idx="2054">
                  <c:v>4.0814</c:v>
                </c:pt>
                <c:pt idx="2055">
                  <c:v>4.0813</c:v>
                </c:pt>
                <c:pt idx="2056">
                  <c:v>4.0813</c:v>
                </c:pt>
                <c:pt idx="2057">
                  <c:v>4.0813</c:v>
                </c:pt>
                <c:pt idx="2058">
                  <c:v>4.0813</c:v>
                </c:pt>
                <c:pt idx="2059">
                  <c:v>4.0813</c:v>
                </c:pt>
                <c:pt idx="2060">
                  <c:v>4.0813</c:v>
                </c:pt>
                <c:pt idx="2061">
                  <c:v>4.0813</c:v>
                </c:pt>
                <c:pt idx="2062">
                  <c:v>4.0813</c:v>
                </c:pt>
                <c:pt idx="2063">
                  <c:v>4.0813</c:v>
                </c:pt>
                <c:pt idx="2064">
                  <c:v>4.0813</c:v>
                </c:pt>
                <c:pt idx="2065">
                  <c:v>4.0813</c:v>
                </c:pt>
                <c:pt idx="2066">
                  <c:v>4.0813</c:v>
                </c:pt>
                <c:pt idx="2067">
                  <c:v>4.0813</c:v>
                </c:pt>
                <c:pt idx="2068">
                  <c:v>4.0813</c:v>
                </c:pt>
                <c:pt idx="2069">
                  <c:v>4.0812</c:v>
                </c:pt>
                <c:pt idx="2070">
                  <c:v>4.0812</c:v>
                </c:pt>
                <c:pt idx="2071">
                  <c:v>4.0812</c:v>
                </c:pt>
                <c:pt idx="2072">
                  <c:v>4.0812</c:v>
                </c:pt>
                <c:pt idx="2073">
                  <c:v>4.0812</c:v>
                </c:pt>
                <c:pt idx="2074">
                  <c:v>4.0812</c:v>
                </c:pt>
                <c:pt idx="2075">
                  <c:v>4.0812</c:v>
                </c:pt>
                <c:pt idx="2076">
                  <c:v>4.0812</c:v>
                </c:pt>
                <c:pt idx="2077">
                  <c:v>4.0812</c:v>
                </c:pt>
                <c:pt idx="2078">
                  <c:v>4.0812</c:v>
                </c:pt>
                <c:pt idx="2079">
                  <c:v>4.0811</c:v>
                </c:pt>
                <c:pt idx="2080">
                  <c:v>4.0811</c:v>
                </c:pt>
                <c:pt idx="2081">
                  <c:v>4.0811</c:v>
                </c:pt>
                <c:pt idx="2082">
                  <c:v>4.0811</c:v>
                </c:pt>
                <c:pt idx="2083">
                  <c:v>4.0811</c:v>
                </c:pt>
                <c:pt idx="2084">
                  <c:v>4.0811</c:v>
                </c:pt>
                <c:pt idx="2085">
                  <c:v>4.0811</c:v>
                </c:pt>
                <c:pt idx="2086">
                  <c:v>4.0811</c:v>
                </c:pt>
                <c:pt idx="2087">
                  <c:v>4.0811</c:v>
                </c:pt>
                <c:pt idx="2088">
                  <c:v>4.0811</c:v>
                </c:pt>
                <c:pt idx="2089">
                  <c:v>4.0811</c:v>
                </c:pt>
                <c:pt idx="2090">
                  <c:v>4.0811</c:v>
                </c:pt>
                <c:pt idx="2091">
                  <c:v>4.0811</c:v>
                </c:pt>
                <c:pt idx="2092">
                  <c:v>4.0812</c:v>
                </c:pt>
                <c:pt idx="2093">
                  <c:v>4.0812</c:v>
                </c:pt>
                <c:pt idx="2094">
                  <c:v>4.0812</c:v>
                </c:pt>
                <c:pt idx="2095">
                  <c:v>4.0812</c:v>
                </c:pt>
                <c:pt idx="2096">
                  <c:v>4.0812</c:v>
                </c:pt>
                <c:pt idx="2097">
                  <c:v>4.0813</c:v>
                </c:pt>
                <c:pt idx="2098">
                  <c:v>4.0813</c:v>
                </c:pt>
                <c:pt idx="2099">
                  <c:v>4.0813</c:v>
                </c:pt>
                <c:pt idx="2100">
                  <c:v>4.0813</c:v>
                </c:pt>
                <c:pt idx="2101">
                  <c:v>4.0814</c:v>
                </c:pt>
                <c:pt idx="2102">
                  <c:v>4.0814</c:v>
                </c:pt>
                <c:pt idx="2103">
                  <c:v>4.0814</c:v>
                </c:pt>
                <c:pt idx="2104">
                  <c:v>4.0815</c:v>
                </c:pt>
                <c:pt idx="2105">
                  <c:v>4.0815</c:v>
                </c:pt>
                <c:pt idx="2106">
                  <c:v>4.0815</c:v>
                </c:pt>
                <c:pt idx="2107">
                  <c:v>4.0815</c:v>
                </c:pt>
                <c:pt idx="2108">
                  <c:v>4.0816</c:v>
                </c:pt>
                <c:pt idx="2109">
                  <c:v>4.0816</c:v>
                </c:pt>
                <c:pt idx="2110">
                  <c:v>4.0816</c:v>
                </c:pt>
                <c:pt idx="2111">
                  <c:v>4.0817</c:v>
                </c:pt>
                <c:pt idx="2112">
                  <c:v>4.0817</c:v>
                </c:pt>
                <c:pt idx="2113">
                  <c:v>4.0818</c:v>
                </c:pt>
                <c:pt idx="2114">
                  <c:v>4.0818</c:v>
                </c:pt>
                <c:pt idx="2115">
                  <c:v>4.0819</c:v>
                </c:pt>
                <c:pt idx="2116">
                  <c:v>4.0819</c:v>
                </c:pt>
                <c:pt idx="2117">
                  <c:v>4.082</c:v>
                </c:pt>
                <c:pt idx="2118">
                  <c:v>4.0821</c:v>
                </c:pt>
                <c:pt idx="2119">
                  <c:v>4.0821</c:v>
                </c:pt>
                <c:pt idx="2120">
                  <c:v>4.0822</c:v>
                </c:pt>
                <c:pt idx="2121">
                  <c:v>4.0823</c:v>
                </c:pt>
                <c:pt idx="2122">
                  <c:v>4.0825</c:v>
                </c:pt>
                <c:pt idx="2123">
                  <c:v>4.0826</c:v>
                </c:pt>
                <c:pt idx="2124">
                  <c:v>4.0827</c:v>
                </c:pt>
                <c:pt idx="2125">
                  <c:v>4.0829</c:v>
                </c:pt>
                <c:pt idx="2126">
                  <c:v>4.083</c:v>
                </c:pt>
                <c:pt idx="2127">
                  <c:v>4.0832</c:v>
                </c:pt>
                <c:pt idx="2128">
                  <c:v>4.0834</c:v>
                </c:pt>
                <c:pt idx="2129">
                  <c:v>4.0835</c:v>
                </c:pt>
                <c:pt idx="2130">
                  <c:v>4.0837</c:v>
                </c:pt>
                <c:pt idx="2131">
                  <c:v>4.0839</c:v>
                </c:pt>
                <c:pt idx="2132">
                  <c:v>4.0841</c:v>
                </c:pt>
                <c:pt idx="2133">
                  <c:v>4.0844</c:v>
                </c:pt>
                <c:pt idx="2134">
                  <c:v>4.0846</c:v>
                </c:pt>
                <c:pt idx="2135">
                  <c:v>4.0848</c:v>
                </c:pt>
                <c:pt idx="2136">
                  <c:v>4.085</c:v>
                </c:pt>
                <c:pt idx="2137">
                  <c:v>4.0853</c:v>
                </c:pt>
                <c:pt idx="2138">
                  <c:v>4.0855</c:v>
                </c:pt>
                <c:pt idx="2139">
                  <c:v>4.0858</c:v>
                </c:pt>
                <c:pt idx="2140">
                  <c:v>4.086</c:v>
                </c:pt>
                <c:pt idx="2141">
                  <c:v>4.0863</c:v>
                </c:pt>
                <c:pt idx="2142">
                  <c:v>4.0866</c:v>
                </c:pt>
                <c:pt idx="2143">
                  <c:v>4.0868</c:v>
                </c:pt>
                <c:pt idx="2144">
                  <c:v>4.0871</c:v>
                </c:pt>
                <c:pt idx="2145">
                  <c:v>4.0873</c:v>
                </c:pt>
                <c:pt idx="2146">
                  <c:v>4.0875</c:v>
                </c:pt>
                <c:pt idx="2147">
                  <c:v>4.0878</c:v>
                </c:pt>
                <c:pt idx="2148">
                  <c:v>4.088</c:v>
                </c:pt>
                <c:pt idx="2149">
                  <c:v>4.0882</c:v>
                </c:pt>
                <c:pt idx="2150">
                  <c:v>4.0884</c:v>
                </c:pt>
                <c:pt idx="2151">
                  <c:v>4.0886</c:v>
                </c:pt>
                <c:pt idx="2152">
                  <c:v>4.0889</c:v>
                </c:pt>
                <c:pt idx="2153">
                  <c:v>4.0891</c:v>
                </c:pt>
                <c:pt idx="2154">
                  <c:v>4.0894</c:v>
                </c:pt>
                <c:pt idx="2155">
                  <c:v>4.0896</c:v>
                </c:pt>
                <c:pt idx="2156">
                  <c:v>4.0899</c:v>
                </c:pt>
                <c:pt idx="2157">
                  <c:v>4.0902</c:v>
                </c:pt>
                <c:pt idx="2158">
                  <c:v>4.0905</c:v>
                </c:pt>
                <c:pt idx="2159">
                  <c:v>4.0908</c:v>
                </c:pt>
                <c:pt idx="2160">
                  <c:v>4.0911</c:v>
                </c:pt>
                <c:pt idx="2161">
                  <c:v>4.0914</c:v>
                </c:pt>
                <c:pt idx="2162">
                  <c:v>4.0917</c:v>
                </c:pt>
                <c:pt idx="2163">
                  <c:v>4.0921</c:v>
                </c:pt>
                <c:pt idx="2164">
                  <c:v>4.0925</c:v>
                </c:pt>
                <c:pt idx="2165">
                  <c:v>4.0928</c:v>
                </c:pt>
                <c:pt idx="2166">
                  <c:v>4.0932</c:v>
                </c:pt>
                <c:pt idx="2167">
                  <c:v>4.0936</c:v>
                </c:pt>
                <c:pt idx="2168">
                  <c:v>4.094</c:v>
                </c:pt>
                <c:pt idx="2169">
                  <c:v>4.0945</c:v>
                </c:pt>
                <c:pt idx="2170">
                  <c:v>4.0949</c:v>
                </c:pt>
                <c:pt idx="2171">
                  <c:v>4.0953</c:v>
                </c:pt>
                <c:pt idx="2172">
                  <c:v>4.0958</c:v>
                </c:pt>
                <c:pt idx="2173">
                  <c:v>4.0962</c:v>
                </c:pt>
                <c:pt idx="2174">
                  <c:v>4.0966</c:v>
                </c:pt>
                <c:pt idx="2175">
                  <c:v>4.0969</c:v>
                </c:pt>
                <c:pt idx="2176">
                  <c:v>4.0972</c:v>
                </c:pt>
                <c:pt idx="2177">
                  <c:v>4.0973</c:v>
                </c:pt>
                <c:pt idx="2178">
                  <c:v>4.0974</c:v>
                </c:pt>
                <c:pt idx="2179">
                  <c:v>4.0975</c:v>
                </c:pt>
                <c:pt idx="2180">
                  <c:v>4.0975</c:v>
                </c:pt>
                <c:pt idx="2181">
                  <c:v>4.0974</c:v>
                </c:pt>
                <c:pt idx="2182">
                  <c:v>4.0973</c:v>
                </c:pt>
                <c:pt idx="2183">
                  <c:v>4.0972</c:v>
                </c:pt>
                <c:pt idx="2184">
                  <c:v>4.0971</c:v>
                </c:pt>
                <c:pt idx="2185">
                  <c:v>4.0969</c:v>
                </c:pt>
                <c:pt idx="2186">
                  <c:v>4.0966</c:v>
                </c:pt>
                <c:pt idx="2187">
                  <c:v>4.0964</c:v>
                </c:pt>
                <c:pt idx="2188">
                  <c:v>4.0961</c:v>
                </c:pt>
                <c:pt idx="2189">
                  <c:v>4.0958</c:v>
                </c:pt>
                <c:pt idx="2190">
                  <c:v>4.0955</c:v>
                </c:pt>
                <c:pt idx="2191">
                  <c:v>4.0952</c:v>
                </c:pt>
                <c:pt idx="2192">
                  <c:v>4.0948</c:v>
                </c:pt>
                <c:pt idx="2193">
                  <c:v>4.0945</c:v>
                </c:pt>
                <c:pt idx="2194">
                  <c:v>4.0941</c:v>
                </c:pt>
                <c:pt idx="2195">
                  <c:v>4.0937</c:v>
                </c:pt>
                <c:pt idx="2196">
                  <c:v>4.0933</c:v>
                </c:pt>
                <c:pt idx="2197">
                  <c:v>4.0929</c:v>
                </c:pt>
                <c:pt idx="2198">
                  <c:v>4.0925</c:v>
                </c:pt>
                <c:pt idx="2199">
                  <c:v>4.0921</c:v>
                </c:pt>
                <c:pt idx="2200">
                  <c:v>4.0917</c:v>
                </c:pt>
                <c:pt idx="2201">
                  <c:v>4.0912</c:v>
                </c:pt>
                <c:pt idx="2202">
                  <c:v>4.0908</c:v>
                </c:pt>
                <c:pt idx="2203">
                  <c:v>4.0904</c:v>
                </c:pt>
                <c:pt idx="2204">
                  <c:v>4.0899</c:v>
                </c:pt>
                <c:pt idx="2205">
                  <c:v>4.0893</c:v>
                </c:pt>
                <c:pt idx="2206">
                  <c:v>4.0886</c:v>
                </c:pt>
                <c:pt idx="2207">
                  <c:v>4.0878</c:v>
                </c:pt>
                <c:pt idx="2208">
                  <c:v>4.0869</c:v>
                </c:pt>
                <c:pt idx="2209">
                  <c:v>4.0859</c:v>
                </c:pt>
                <c:pt idx="2210">
                  <c:v>4.0849</c:v>
                </c:pt>
                <c:pt idx="2211">
                  <c:v>4.0838</c:v>
                </c:pt>
                <c:pt idx="2212">
                  <c:v>4.0826</c:v>
                </c:pt>
                <c:pt idx="2213">
                  <c:v>4.0813</c:v>
                </c:pt>
                <c:pt idx="2214">
                  <c:v>4.08</c:v>
                </c:pt>
                <c:pt idx="2215">
                  <c:v>4.0786</c:v>
                </c:pt>
                <c:pt idx="2216">
                  <c:v>4.0771</c:v>
                </c:pt>
                <c:pt idx="2217">
                  <c:v>4.0755</c:v>
                </c:pt>
                <c:pt idx="2218">
                  <c:v>4.0739</c:v>
                </c:pt>
                <c:pt idx="2219">
                  <c:v>4.0723</c:v>
                </c:pt>
                <c:pt idx="2220">
                  <c:v>4.0706</c:v>
                </c:pt>
                <c:pt idx="2221">
                  <c:v>4.0688</c:v>
                </c:pt>
                <c:pt idx="2222">
                  <c:v>4.067</c:v>
                </c:pt>
                <c:pt idx="2223">
                  <c:v>4.0651</c:v>
                </c:pt>
                <c:pt idx="2224">
                  <c:v>4.0631</c:v>
                </c:pt>
                <c:pt idx="2225">
                  <c:v>4.0612</c:v>
                </c:pt>
                <c:pt idx="2226">
                  <c:v>4.0591</c:v>
                </c:pt>
                <c:pt idx="2227">
                  <c:v>4.0571</c:v>
                </c:pt>
                <c:pt idx="2228">
                  <c:v>4.0549</c:v>
                </c:pt>
                <c:pt idx="2229">
                  <c:v>4.0528</c:v>
                </c:pt>
                <c:pt idx="2230">
                  <c:v>4.0506</c:v>
                </c:pt>
                <c:pt idx="2231">
                  <c:v>4.0483</c:v>
                </c:pt>
                <c:pt idx="2232">
                  <c:v>4.046</c:v>
                </c:pt>
                <c:pt idx="2233">
                  <c:v>4.0437</c:v>
                </c:pt>
                <c:pt idx="2234">
                  <c:v>4.0414</c:v>
                </c:pt>
                <c:pt idx="2235">
                  <c:v>4.039</c:v>
                </c:pt>
                <c:pt idx="2236">
                  <c:v>4.0367</c:v>
                </c:pt>
                <c:pt idx="2237">
                  <c:v>4.0344</c:v>
                </c:pt>
                <c:pt idx="2238">
                  <c:v>4.032</c:v>
                </c:pt>
                <c:pt idx="2239">
                  <c:v>4.0296</c:v>
                </c:pt>
                <c:pt idx="2240">
                  <c:v>4.0273</c:v>
                </c:pt>
                <c:pt idx="2241">
                  <c:v>4.0249</c:v>
                </c:pt>
                <c:pt idx="2242">
                  <c:v>4.0225</c:v>
                </c:pt>
                <c:pt idx="2243">
                  <c:v>4.0201</c:v>
                </c:pt>
                <c:pt idx="2244">
                  <c:v>4.0177</c:v>
                </c:pt>
                <c:pt idx="2245">
                  <c:v>4.0152</c:v>
                </c:pt>
                <c:pt idx="2246">
                  <c:v>4.0128</c:v>
                </c:pt>
                <c:pt idx="2247">
                  <c:v>4.0103</c:v>
                </c:pt>
                <c:pt idx="2248">
                  <c:v>4.0078</c:v>
                </c:pt>
                <c:pt idx="2249">
                  <c:v>4.0053</c:v>
                </c:pt>
                <c:pt idx="2250">
                  <c:v>4.0027</c:v>
                </c:pt>
                <c:pt idx="2251">
                  <c:v>4.0002</c:v>
                </c:pt>
                <c:pt idx="2252">
                  <c:v>3.9976</c:v>
                </c:pt>
                <c:pt idx="2253">
                  <c:v>3.995</c:v>
                </c:pt>
                <c:pt idx="2254">
                  <c:v>3.9924</c:v>
                </c:pt>
                <c:pt idx="2255">
                  <c:v>3.9897</c:v>
                </c:pt>
                <c:pt idx="2256">
                  <c:v>3.987</c:v>
                </c:pt>
                <c:pt idx="2257">
                  <c:v>3.9843</c:v>
                </c:pt>
                <c:pt idx="2258">
                  <c:v>3.9816</c:v>
                </c:pt>
                <c:pt idx="2259">
                  <c:v>3.9789</c:v>
                </c:pt>
                <c:pt idx="2260">
                  <c:v>3.9761</c:v>
                </c:pt>
                <c:pt idx="2261">
                  <c:v>3.9733</c:v>
                </c:pt>
                <c:pt idx="2262">
                  <c:v>3.9705</c:v>
                </c:pt>
                <c:pt idx="2263">
                  <c:v>3.9677</c:v>
                </c:pt>
                <c:pt idx="2264">
                  <c:v>3.9648</c:v>
                </c:pt>
                <c:pt idx="2265">
                  <c:v>3.962</c:v>
                </c:pt>
                <c:pt idx="2266">
                  <c:v>3.9593</c:v>
                </c:pt>
                <c:pt idx="2267">
                  <c:v>3.9566</c:v>
                </c:pt>
                <c:pt idx="2268">
                  <c:v>3.9539</c:v>
                </c:pt>
                <c:pt idx="2269">
                  <c:v>3.9513</c:v>
                </c:pt>
                <c:pt idx="2270">
                  <c:v>3.9487</c:v>
                </c:pt>
                <c:pt idx="2271">
                  <c:v>3.9461</c:v>
                </c:pt>
                <c:pt idx="2272">
                  <c:v>3.9435</c:v>
                </c:pt>
                <c:pt idx="2273">
                  <c:v>3.941</c:v>
                </c:pt>
                <c:pt idx="2274">
                  <c:v>3.9385</c:v>
                </c:pt>
                <c:pt idx="2275">
                  <c:v>3.936</c:v>
                </c:pt>
                <c:pt idx="2276">
                  <c:v>3.9335</c:v>
                </c:pt>
                <c:pt idx="2277">
                  <c:v>3.9311</c:v>
                </c:pt>
                <c:pt idx="2278">
                  <c:v>3.9287</c:v>
                </c:pt>
                <c:pt idx="2279">
                  <c:v>3.9263</c:v>
                </c:pt>
                <c:pt idx="2280">
                  <c:v>3.9238</c:v>
                </c:pt>
                <c:pt idx="2281">
                  <c:v>3.9215</c:v>
                </c:pt>
                <c:pt idx="2282">
                  <c:v>3.9191</c:v>
                </c:pt>
                <c:pt idx="2283">
                  <c:v>3.9167</c:v>
                </c:pt>
                <c:pt idx="2284">
                  <c:v>3.9143</c:v>
                </c:pt>
                <c:pt idx="2285">
                  <c:v>3.912</c:v>
                </c:pt>
                <c:pt idx="2286">
                  <c:v>3.9096</c:v>
                </c:pt>
                <c:pt idx="2287">
                  <c:v>3.9073</c:v>
                </c:pt>
                <c:pt idx="2288">
                  <c:v>3.9049</c:v>
                </c:pt>
                <c:pt idx="2289">
                  <c:v>3.9026</c:v>
                </c:pt>
                <c:pt idx="2290">
                  <c:v>3.9003</c:v>
                </c:pt>
                <c:pt idx="2291">
                  <c:v>3.898</c:v>
                </c:pt>
                <c:pt idx="2292">
                  <c:v>3.8956</c:v>
                </c:pt>
                <c:pt idx="2293">
                  <c:v>3.8933</c:v>
                </c:pt>
                <c:pt idx="2294">
                  <c:v>3.891</c:v>
                </c:pt>
                <c:pt idx="2295">
                  <c:v>3.8887</c:v>
                </c:pt>
                <c:pt idx="2296">
                  <c:v>3.8865</c:v>
                </c:pt>
                <c:pt idx="2297">
                  <c:v>3.8844</c:v>
                </c:pt>
                <c:pt idx="2298">
                  <c:v>3.8823</c:v>
                </c:pt>
                <c:pt idx="2299">
                  <c:v>3.8802</c:v>
                </c:pt>
                <c:pt idx="2300">
                  <c:v>3.8782</c:v>
                </c:pt>
                <c:pt idx="2301">
                  <c:v>3.8763</c:v>
                </c:pt>
                <c:pt idx="2302">
                  <c:v>3.8744</c:v>
                </c:pt>
                <c:pt idx="2303">
                  <c:v>3.8725</c:v>
                </c:pt>
                <c:pt idx="2304">
                  <c:v>3.8707</c:v>
                </c:pt>
                <c:pt idx="2305">
                  <c:v>3.8689</c:v>
                </c:pt>
                <c:pt idx="2306">
                  <c:v>3.8672</c:v>
                </c:pt>
                <c:pt idx="2307">
                  <c:v>3.8654</c:v>
                </c:pt>
                <c:pt idx="2308">
                  <c:v>3.8638</c:v>
                </c:pt>
                <c:pt idx="2309">
                  <c:v>3.8621</c:v>
                </c:pt>
                <c:pt idx="2310">
                  <c:v>3.8605</c:v>
                </c:pt>
                <c:pt idx="2311">
                  <c:v>3.8589</c:v>
                </c:pt>
                <c:pt idx="2312">
                  <c:v>3.8573</c:v>
                </c:pt>
                <c:pt idx="2313">
                  <c:v>3.8557</c:v>
                </c:pt>
                <c:pt idx="2314">
                  <c:v>3.8542</c:v>
                </c:pt>
                <c:pt idx="2315">
                  <c:v>3.8527</c:v>
                </c:pt>
                <c:pt idx="2316">
                  <c:v>3.8512</c:v>
                </c:pt>
                <c:pt idx="2317">
                  <c:v>3.8497</c:v>
                </c:pt>
                <c:pt idx="2318">
                  <c:v>3.8483</c:v>
                </c:pt>
                <c:pt idx="2319">
                  <c:v>3.8468</c:v>
                </c:pt>
                <c:pt idx="2320">
                  <c:v>3.8454</c:v>
                </c:pt>
                <c:pt idx="2321">
                  <c:v>3.844</c:v>
                </c:pt>
                <c:pt idx="2322">
                  <c:v>3.8426</c:v>
                </c:pt>
                <c:pt idx="2323">
                  <c:v>3.8412</c:v>
                </c:pt>
                <c:pt idx="2324">
                  <c:v>3.8399</c:v>
                </c:pt>
                <c:pt idx="2325">
                  <c:v>3.8385</c:v>
                </c:pt>
                <c:pt idx="2326">
                  <c:v>3.8372</c:v>
                </c:pt>
                <c:pt idx="2327">
                  <c:v>3.8358</c:v>
                </c:pt>
                <c:pt idx="2328">
                  <c:v>3.8345</c:v>
                </c:pt>
                <c:pt idx="2329">
                  <c:v>3.8332</c:v>
                </c:pt>
                <c:pt idx="2330">
                  <c:v>3.8319</c:v>
                </c:pt>
                <c:pt idx="2331">
                  <c:v>3.8306</c:v>
                </c:pt>
                <c:pt idx="2332">
                  <c:v>3.8294</c:v>
                </c:pt>
                <c:pt idx="2333">
                  <c:v>3.8281</c:v>
                </c:pt>
                <c:pt idx="2334">
                  <c:v>3.8268</c:v>
                </c:pt>
                <c:pt idx="2335">
                  <c:v>3.8256</c:v>
                </c:pt>
                <c:pt idx="2336">
                  <c:v>3.8244</c:v>
                </c:pt>
                <c:pt idx="2337">
                  <c:v>3.8232</c:v>
                </c:pt>
                <c:pt idx="2338">
                  <c:v>3.8219</c:v>
                </c:pt>
                <c:pt idx="2339">
                  <c:v>3.8207</c:v>
                </c:pt>
                <c:pt idx="2340">
                  <c:v>3.8195</c:v>
                </c:pt>
                <c:pt idx="2341">
                  <c:v>3.8184</c:v>
                </c:pt>
                <c:pt idx="2342">
                  <c:v>3.8172</c:v>
                </c:pt>
                <c:pt idx="2343">
                  <c:v>3.816</c:v>
                </c:pt>
                <c:pt idx="2344">
                  <c:v>3.8149</c:v>
                </c:pt>
                <c:pt idx="2345">
                  <c:v>3.8137</c:v>
                </c:pt>
                <c:pt idx="2346">
                  <c:v>3.8126</c:v>
                </c:pt>
                <c:pt idx="2347">
                  <c:v>3.8114</c:v>
                </c:pt>
                <c:pt idx="2348">
                  <c:v>3.8103</c:v>
                </c:pt>
                <c:pt idx="2349">
                  <c:v>3.8092</c:v>
                </c:pt>
                <c:pt idx="2350">
                  <c:v>3.8081</c:v>
                </c:pt>
                <c:pt idx="2351">
                  <c:v>3.807</c:v>
                </c:pt>
                <c:pt idx="2352">
                  <c:v>3.8059</c:v>
                </c:pt>
                <c:pt idx="2353">
                  <c:v>3.8048</c:v>
                </c:pt>
                <c:pt idx="2354">
                  <c:v>3.8037</c:v>
                </c:pt>
                <c:pt idx="2355">
                  <c:v>3.8026</c:v>
                </c:pt>
                <c:pt idx="2356">
                  <c:v>3.8015</c:v>
                </c:pt>
                <c:pt idx="2357">
                  <c:v>3.8003</c:v>
                </c:pt>
                <c:pt idx="2358">
                  <c:v>3.7992</c:v>
                </c:pt>
                <c:pt idx="2359">
                  <c:v>3.798</c:v>
                </c:pt>
                <c:pt idx="2360">
                  <c:v>3.7968</c:v>
                </c:pt>
                <c:pt idx="2361">
                  <c:v>3.7957</c:v>
                </c:pt>
                <c:pt idx="2362">
                  <c:v>3.7944</c:v>
                </c:pt>
                <c:pt idx="2363">
                  <c:v>3.7932</c:v>
                </c:pt>
                <c:pt idx="2364">
                  <c:v>3.792</c:v>
                </c:pt>
                <c:pt idx="2365">
                  <c:v>3.7908</c:v>
                </c:pt>
                <c:pt idx="2366">
                  <c:v>3.7895</c:v>
                </c:pt>
                <c:pt idx="2367">
                  <c:v>3.7883</c:v>
                </c:pt>
                <c:pt idx="2368">
                  <c:v>3.787</c:v>
                </c:pt>
                <c:pt idx="2369">
                  <c:v>3.7858</c:v>
                </c:pt>
                <c:pt idx="2370">
                  <c:v>3.7845</c:v>
                </c:pt>
                <c:pt idx="2371">
                  <c:v>3.7832</c:v>
                </c:pt>
                <c:pt idx="2372">
                  <c:v>3.7819</c:v>
                </c:pt>
                <c:pt idx="2373">
                  <c:v>3.7806</c:v>
                </c:pt>
                <c:pt idx="2374">
                  <c:v>3.7793</c:v>
                </c:pt>
                <c:pt idx="2375">
                  <c:v>3.778</c:v>
                </c:pt>
                <c:pt idx="2376">
                  <c:v>3.7767</c:v>
                </c:pt>
                <c:pt idx="2377">
                  <c:v>3.7754</c:v>
                </c:pt>
                <c:pt idx="2378">
                  <c:v>3.7741</c:v>
                </c:pt>
                <c:pt idx="2379">
                  <c:v>3.7728</c:v>
                </c:pt>
                <c:pt idx="2380">
                  <c:v>3.7715</c:v>
                </c:pt>
                <c:pt idx="2381">
                  <c:v>3.7702</c:v>
                </c:pt>
                <c:pt idx="2382">
                  <c:v>3.7688</c:v>
                </c:pt>
                <c:pt idx="2383">
                  <c:v>3.7675</c:v>
                </c:pt>
                <c:pt idx="2384">
                  <c:v>3.7662</c:v>
                </c:pt>
                <c:pt idx="2385">
                  <c:v>3.7649</c:v>
                </c:pt>
                <c:pt idx="2386">
                  <c:v>3.7635</c:v>
                </c:pt>
                <c:pt idx="2387">
                  <c:v>3.7621</c:v>
                </c:pt>
                <c:pt idx="2388">
                  <c:v>3.7607</c:v>
                </c:pt>
                <c:pt idx="2389">
                  <c:v>3.7593</c:v>
                </c:pt>
                <c:pt idx="2390">
                  <c:v>3.7578</c:v>
                </c:pt>
                <c:pt idx="2391">
                  <c:v>3.7563</c:v>
                </c:pt>
                <c:pt idx="2392">
                  <c:v>3.7548</c:v>
                </c:pt>
                <c:pt idx="2393">
                  <c:v>3.7532</c:v>
                </c:pt>
                <c:pt idx="2394">
                  <c:v>3.7517</c:v>
                </c:pt>
                <c:pt idx="2395">
                  <c:v>3.7501</c:v>
                </c:pt>
                <c:pt idx="2396">
                  <c:v>3.7485</c:v>
                </c:pt>
                <c:pt idx="2397">
                  <c:v>3.7469</c:v>
                </c:pt>
                <c:pt idx="2398">
                  <c:v>3.7453</c:v>
                </c:pt>
                <c:pt idx="2399">
                  <c:v>3.7437</c:v>
                </c:pt>
                <c:pt idx="2400">
                  <c:v>3.742</c:v>
                </c:pt>
                <c:pt idx="2401">
                  <c:v>3.7404</c:v>
                </c:pt>
                <c:pt idx="2402">
                  <c:v>3.7387</c:v>
                </c:pt>
                <c:pt idx="2403">
                  <c:v>3.737</c:v>
                </c:pt>
                <c:pt idx="2404">
                  <c:v>3.7353</c:v>
                </c:pt>
                <c:pt idx="2405">
                  <c:v>3.7336</c:v>
                </c:pt>
                <c:pt idx="2406">
                  <c:v>3.7319</c:v>
                </c:pt>
                <c:pt idx="2407">
                  <c:v>3.7302</c:v>
                </c:pt>
                <c:pt idx="2408">
                  <c:v>3.7285</c:v>
                </c:pt>
                <c:pt idx="2409">
                  <c:v>3.7268</c:v>
                </c:pt>
                <c:pt idx="2410">
                  <c:v>3.725</c:v>
                </c:pt>
                <c:pt idx="2411">
                  <c:v>3.7233</c:v>
                </c:pt>
                <c:pt idx="2412">
                  <c:v>3.7215</c:v>
                </c:pt>
                <c:pt idx="2413">
                  <c:v>3.7198</c:v>
                </c:pt>
                <c:pt idx="2414">
                  <c:v>3.718</c:v>
                </c:pt>
                <c:pt idx="2415">
                  <c:v>3.7163</c:v>
                </c:pt>
                <c:pt idx="2416">
                  <c:v>3.7145</c:v>
                </c:pt>
                <c:pt idx="2417">
                  <c:v>3.7127</c:v>
                </c:pt>
                <c:pt idx="2418">
                  <c:v>3.7109</c:v>
                </c:pt>
                <c:pt idx="2419">
                  <c:v>3.7091</c:v>
                </c:pt>
                <c:pt idx="2420">
                  <c:v>3.7072</c:v>
                </c:pt>
                <c:pt idx="2421">
                  <c:v>3.7053</c:v>
                </c:pt>
                <c:pt idx="2422">
                  <c:v>3.7035</c:v>
                </c:pt>
                <c:pt idx="2423">
                  <c:v>3.7016</c:v>
                </c:pt>
                <c:pt idx="2424">
                  <c:v>3.6996</c:v>
                </c:pt>
                <c:pt idx="2425">
                  <c:v>3.6977</c:v>
                </c:pt>
                <c:pt idx="2426">
                  <c:v>3.6958</c:v>
                </c:pt>
                <c:pt idx="2427">
                  <c:v>3.6938</c:v>
                </c:pt>
                <c:pt idx="2428">
                  <c:v>3.6919</c:v>
                </c:pt>
                <c:pt idx="2429">
                  <c:v>3.6899</c:v>
                </c:pt>
                <c:pt idx="2430">
                  <c:v>3.6879</c:v>
                </c:pt>
                <c:pt idx="2431">
                  <c:v>3.6859</c:v>
                </c:pt>
                <c:pt idx="2432">
                  <c:v>3.6839</c:v>
                </c:pt>
                <c:pt idx="2433">
                  <c:v>3.6819</c:v>
                </c:pt>
                <c:pt idx="2434">
                  <c:v>3.6799</c:v>
                </c:pt>
                <c:pt idx="2435">
                  <c:v>3.6779</c:v>
                </c:pt>
                <c:pt idx="2436">
                  <c:v>3.6759</c:v>
                </c:pt>
                <c:pt idx="2437">
                  <c:v>3.6739</c:v>
                </c:pt>
                <c:pt idx="2438">
                  <c:v>3.6719</c:v>
                </c:pt>
                <c:pt idx="2439">
                  <c:v>3.6698</c:v>
                </c:pt>
                <c:pt idx="2440">
                  <c:v>3.6678</c:v>
                </c:pt>
                <c:pt idx="2441">
                  <c:v>3.6657</c:v>
                </c:pt>
                <c:pt idx="2442">
                  <c:v>3.6637</c:v>
                </c:pt>
                <c:pt idx="2443">
                  <c:v>3.6616</c:v>
                </c:pt>
                <c:pt idx="2444">
                  <c:v>3.6596</c:v>
                </c:pt>
                <c:pt idx="2445">
                  <c:v>3.6575</c:v>
                </c:pt>
                <c:pt idx="2446">
                  <c:v>3.6554</c:v>
                </c:pt>
                <c:pt idx="2447">
                  <c:v>3.6533</c:v>
                </c:pt>
                <c:pt idx="2448">
                  <c:v>3.6512</c:v>
                </c:pt>
                <c:pt idx="2449">
                  <c:v>3.6491</c:v>
                </c:pt>
                <c:pt idx="2450">
                  <c:v>3.647</c:v>
                </c:pt>
                <c:pt idx="2451">
                  <c:v>3.6449</c:v>
                </c:pt>
                <c:pt idx="2452">
                  <c:v>3.6427</c:v>
                </c:pt>
                <c:pt idx="2453">
                  <c:v>3.6406</c:v>
                </c:pt>
                <c:pt idx="2454">
                  <c:v>3.6384</c:v>
                </c:pt>
                <c:pt idx="2455">
                  <c:v>3.6363</c:v>
                </c:pt>
                <c:pt idx="2456">
                  <c:v>3.6341</c:v>
                </c:pt>
                <c:pt idx="2457">
                  <c:v>3.6319</c:v>
                </c:pt>
                <c:pt idx="2458">
                  <c:v>3.6298</c:v>
                </c:pt>
                <c:pt idx="2459">
                  <c:v>3.6276</c:v>
                </c:pt>
                <c:pt idx="2460">
                  <c:v>3.6254</c:v>
                </c:pt>
                <c:pt idx="2461">
                  <c:v>3.6232</c:v>
                </c:pt>
                <c:pt idx="2462">
                  <c:v>3.621</c:v>
                </c:pt>
                <c:pt idx="2463">
                  <c:v>3.6188</c:v>
                </c:pt>
                <c:pt idx="2464">
                  <c:v>3.6166</c:v>
                </c:pt>
                <c:pt idx="2465">
                  <c:v>3.6144</c:v>
                </c:pt>
                <c:pt idx="2466">
                  <c:v>3.6122</c:v>
                </c:pt>
                <c:pt idx="2467">
                  <c:v>3.61</c:v>
                </c:pt>
                <c:pt idx="2468">
                  <c:v>3.6078</c:v>
                </c:pt>
                <c:pt idx="2469">
                  <c:v>3.6055</c:v>
                </c:pt>
                <c:pt idx="2470">
                  <c:v>3.6033</c:v>
                </c:pt>
                <c:pt idx="2471">
                  <c:v>3.6011</c:v>
                </c:pt>
                <c:pt idx="2472">
                  <c:v>3.5988</c:v>
                </c:pt>
                <c:pt idx="2473">
                  <c:v>3.5966</c:v>
                </c:pt>
                <c:pt idx="2474">
                  <c:v>3.5943</c:v>
                </c:pt>
                <c:pt idx="2475">
                  <c:v>3.5921</c:v>
                </c:pt>
                <c:pt idx="2476">
                  <c:v>3.5898</c:v>
                </c:pt>
                <c:pt idx="2477">
                  <c:v>3.5876</c:v>
                </c:pt>
                <c:pt idx="2478">
                  <c:v>3.5853</c:v>
                </c:pt>
                <c:pt idx="2479">
                  <c:v>3.583</c:v>
                </c:pt>
                <c:pt idx="2480">
                  <c:v>3.5808</c:v>
                </c:pt>
                <c:pt idx="2481">
                  <c:v>3.5785</c:v>
                </c:pt>
                <c:pt idx="2482">
                  <c:v>3.5763</c:v>
                </c:pt>
                <c:pt idx="2483">
                  <c:v>3.574</c:v>
                </c:pt>
                <c:pt idx="2484">
                  <c:v>3.5717</c:v>
                </c:pt>
                <c:pt idx="2485">
                  <c:v>3.5695</c:v>
                </c:pt>
                <c:pt idx="2486">
                  <c:v>3.5672</c:v>
                </c:pt>
                <c:pt idx="2487">
                  <c:v>3.565</c:v>
                </c:pt>
                <c:pt idx="2488">
                  <c:v>3.5627</c:v>
                </c:pt>
                <c:pt idx="2489">
                  <c:v>3.5604</c:v>
                </c:pt>
                <c:pt idx="2490">
                  <c:v>3.5582</c:v>
                </c:pt>
                <c:pt idx="2491">
                  <c:v>3.5559</c:v>
                </c:pt>
                <c:pt idx="2492">
                  <c:v>3.5536</c:v>
                </c:pt>
                <c:pt idx="2493">
                  <c:v>3.5514</c:v>
                </c:pt>
                <c:pt idx="2494">
                  <c:v>3.5491</c:v>
                </c:pt>
                <c:pt idx="2495">
                  <c:v>3.5469</c:v>
                </c:pt>
                <c:pt idx="2496">
                  <c:v>3.5446</c:v>
                </c:pt>
                <c:pt idx="2497">
                  <c:v>3.5423</c:v>
                </c:pt>
                <c:pt idx="2498">
                  <c:v>3.5401</c:v>
                </c:pt>
                <c:pt idx="2499">
                  <c:v>3.5378</c:v>
                </c:pt>
                <c:pt idx="2500">
                  <c:v>3.5356</c:v>
                </c:pt>
                <c:pt idx="2501">
                  <c:v>3.5333</c:v>
                </c:pt>
                <c:pt idx="2502">
                  <c:v>3.5311</c:v>
                </c:pt>
                <c:pt idx="2503">
                  <c:v>3.5288</c:v>
                </c:pt>
                <c:pt idx="2504">
                  <c:v>3.5265</c:v>
                </c:pt>
                <c:pt idx="2505">
                  <c:v>3.5243</c:v>
                </c:pt>
                <c:pt idx="2506">
                  <c:v>3.522</c:v>
                </c:pt>
                <c:pt idx="2507">
                  <c:v>3.5198</c:v>
                </c:pt>
                <c:pt idx="2508">
                  <c:v>3.5175</c:v>
                </c:pt>
                <c:pt idx="2509">
                  <c:v>3.5153</c:v>
                </c:pt>
                <c:pt idx="2510">
                  <c:v>3.5131</c:v>
                </c:pt>
                <c:pt idx="2511">
                  <c:v>3.5109</c:v>
                </c:pt>
                <c:pt idx="2512">
                  <c:v>3.5086</c:v>
                </c:pt>
                <c:pt idx="2513">
                  <c:v>3.5064</c:v>
                </c:pt>
                <c:pt idx="2514">
                  <c:v>3.5042</c:v>
                </c:pt>
                <c:pt idx="2515">
                  <c:v>3.502</c:v>
                </c:pt>
                <c:pt idx="2516">
                  <c:v>3.4998</c:v>
                </c:pt>
                <c:pt idx="2517">
                  <c:v>3.4976</c:v>
                </c:pt>
                <c:pt idx="2518">
                  <c:v>3.4955</c:v>
                </c:pt>
                <c:pt idx="2519">
                  <c:v>3.4933</c:v>
                </c:pt>
                <c:pt idx="2520">
                  <c:v>3.4911</c:v>
                </c:pt>
                <c:pt idx="2521">
                  <c:v>3.4889</c:v>
                </c:pt>
                <c:pt idx="2522">
                  <c:v>3.4867</c:v>
                </c:pt>
                <c:pt idx="2523">
                  <c:v>3.4845</c:v>
                </c:pt>
                <c:pt idx="2524">
                  <c:v>3.4824</c:v>
                </c:pt>
                <c:pt idx="2525">
                  <c:v>3.4802</c:v>
                </c:pt>
                <c:pt idx="2526">
                  <c:v>3.478</c:v>
                </c:pt>
                <c:pt idx="2527">
                  <c:v>3.4759</c:v>
                </c:pt>
                <c:pt idx="2528">
                  <c:v>3.4737</c:v>
                </c:pt>
                <c:pt idx="2529">
                  <c:v>3.4715</c:v>
                </c:pt>
                <c:pt idx="2530">
                  <c:v>3.4694</c:v>
                </c:pt>
                <c:pt idx="2531">
                  <c:v>3.4672</c:v>
                </c:pt>
                <c:pt idx="2532">
                  <c:v>3.465</c:v>
                </c:pt>
                <c:pt idx="2533">
                  <c:v>3.4629</c:v>
                </c:pt>
                <c:pt idx="2534">
                  <c:v>3.4607</c:v>
                </c:pt>
                <c:pt idx="2535">
                  <c:v>3.4586</c:v>
                </c:pt>
                <c:pt idx="2536">
                  <c:v>3.4564</c:v>
                </c:pt>
                <c:pt idx="2537">
                  <c:v>3.4543</c:v>
                </c:pt>
                <c:pt idx="2538">
                  <c:v>3.4521</c:v>
                </c:pt>
                <c:pt idx="2539">
                  <c:v>3.45</c:v>
                </c:pt>
                <c:pt idx="2540">
                  <c:v>3.4479</c:v>
                </c:pt>
                <c:pt idx="2541">
                  <c:v>3.4458</c:v>
                </c:pt>
                <c:pt idx="2542">
                  <c:v>3.4437</c:v>
                </c:pt>
                <c:pt idx="2543">
                  <c:v>3.4416</c:v>
                </c:pt>
                <c:pt idx="2544">
                  <c:v>3.4395</c:v>
                </c:pt>
                <c:pt idx="2545">
                  <c:v>3.4374</c:v>
                </c:pt>
                <c:pt idx="2546">
                  <c:v>3.4354</c:v>
                </c:pt>
                <c:pt idx="2547">
                  <c:v>3.4333</c:v>
                </c:pt>
                <c:pt idx="2548">
                  <c:v>3.4313</c:v>
                </c:pt>
                <c:pt idx="2549">
                  <c:v>3.4292</c:v>
                </c:pt>
                <c:pt idx="2550">
                  <c:v>3.4272</c:v>
                </c:pt>
                <c:pt idx="2551">
                  <c:v>3.4251</c:v>
                </c:pt>
                <c:pt idx="2552">
                  <c:v>3.4231</c:v>
                </c:pt>
                <c:pt idx="2553">
                  <c:v>3.421</c:v>
                </c:pt>
                <c:pt idx="2554">
                  <c:v>3.419</c:v>
                </c:pt>
                <c:pt idx="2555">
                  <c:v>3.417</c:v>
                </c:pt>
                <c:pt idx="2556">
                  <c:v>3.415</c:v>
                </c:pt>
                <c:pt idx="2557">
                  <c:v>3.4129</c:v>
                </c:pt>
                <c:pt idx="2558">
                  <c:v>3.4109</c:v>
                </c:pt>
                <c:pt idx="2559">
                  <c:v>3.4089</c:v>
                </c:pt>
                <c:pt idx="2560">
                  <c:v>3.4069</c:v>
                </c:pt>
                <c:pt idx="2561">
                  <c:v>3.4049</c:v>
                </c:pt>
                <c:pt idx="2562">
                  <c:v>3.4029</c:v>
                </c:pt>
                <c:pt idx="2563">
                  <c:v>3.4009</c:v>
                </c:pt>
                <c:pt idx="2564">
                  <c:v>3.3988</c:v>
                </c:pt>
                <c:pt idx="2565">
                  <c:v>3.3968</c:v>
                </c:pt>
                <c:pt idx="2566">
                  <c:v>3.3948</c:v>
                </c:pt>
                <c:pt idx="2567">
                  <c:v>3.3928</c:v>
                </c:pt>
                <c:pt idx="2568">
                  <c:v>3.3909</c:v>
                </c:pt>
                <c:pt idx="2569">
                  <c:v>3.3889</c:v>
                </c:pt>
                <c:pt idx="2570">
                  <c:v>3.3869</c:v>
                </c:pt>
                <c:pt idx="2571">
                  <c:v>3.385</c:v>
                </c:pt>
                <c:pt idx="2572">
                  <c:v>3.3831</c:v>
                </c:pt>
                <c:pt idx="2573">
                  <c:v>3.3811</c:v>
                </c:pt>
                <c:pt idx="2574">
                  <c:v>3.3792</c:v>
                </c:pt>
                <c:pt idx="2575">
                  <c:v>3.3773</c:v>
                </c:pt>
                <c:pt idx="2576">
                  <c:v>3.3754</c:v>
                </c:pt>
                <c:pt idx="2577">
                  <c:v>3.3735</c:v>
                </c:pt>
                <c:pt idx="2578">
                  <c:v>3.3717</c:v>
                </c:pt>
                <c:pt idx="2579">
                  <c:v>3.3698</c:v>
                </c:pt>
                <c:pt idx="2580">
                  <c:v>3.3679</c:v>
                </c:pt>
                <c:pt idx="2581">
                  <c:v>3.3661</c:v>
                </c:pt>
                <c:pt idx="2582">
                  <c:v>3.3642</c:v>
                </c:pt>
                <c:pt idx="2583">
                  <c:v>3.3624</c:v>
                </c:pt>
                <c:pt idx="2584">
                  <c:v>3.3606</c:v>
                </c:pt>
                <c:pt idx="2585">
                  <c:v>3.3587</c:v>
                </c:pt>
                <c:pt idx="2586">
                  <c:v>3.3569</c:v>
                </c:pt>
                <c:pt idx="2587">
                  <c:v>3.3551</c:v>
                </c:pt>
                <c:pt idx="2588">
                  <c:v>3.3533</c:v>
                </c:pt>
                <c:pt idx="2589">
                  <c:v>3.3515</c:v>
                </c:pt>
                <c:pt idx="2590">
                  <c:v>3.3496</c:v>
                </c:pt>
                <c:pt idx="2591">
                  <c:v>3.3478</c:v>
                </c:pt>
                <c:pt idx="2592">
                  <c:v>3.346</c:v>
                </c:pt>
                <c:pt idx="2593">
                  <c:v>3.3442</c:v>
                </c:pt>
                <c:pt idx="2594">
                  <c:v>3.3425</c:v>
                </c:pt>
                <c:pt idx="2595">
                  <c:v>3.3407</c:v>
                </c:pt>
                <c:pt idx="2596">
                  <c:v>3.3389</c:v>
                </c:pt>
                <c:pt idx="2597">
                  <c:v>3.3371</c:v>
                </c:pt>
                <c:pt idx="2598">
                  <c:v>3.3353</c:v>
                </c:pt>
                <c:pt idx="2599">
                  <c:v>3.3336</c:v>
                </c:pt>
                <c:pt idx="2600">
                  <c:v>3.3318</c:v>
                </c:pt>
                <c:pt idx="2601">
                  <c:v>3.3301</c:v>
                </c:pt>
                <c:pt idx="2602">
                  <c:v>3.3284</c:v>
                </c:pt>
                <c:pt idx="2603">
                  <c:v>3.3266</c:v>
                </c:pt>
                <c:pt idx="2604">
                  <c:v>3.3249</c:v>
                </c:pt>
                <c:pt idx="2605">
                  <c:v>3.3232</c:v>
                </c:pt>
                <c:pt idx="2606">
                  <c:v>3.3216</c:v>
                </c:pt>
                <c:pt idx="2607">
                  <c:v>3.3199</c:v>
                </c:pt>
                <c:pt idx="2608">
                  <c:v>3.3182</c:v>
                </c:pt>
                <c:pt idx="2609">
                  <c:v>3.3165</c:v>
                </c:pt>
                <c:pt idx="2610">
                  <c:v>3.3149</c:v>
                </c:pt>
                <c:pt idx="2611">
                  <c:v>3.3132</c:v>
                </c:pt>
                <c:pt idx="2612">
                  <c:v>3.3116</c:v>
                </c:pt>
                <c:pt idx="2613">
                  <c:v>3.3099</c:v>
                </c:pt>
                <c:pt idx="2614">
                  <c:v>3.3083</c:v>
                </c:pt>
                <c:pt idx="2615">
                  <c:v>3.3066</c:v>
                </c:pt>
                <c:pt idx="2616">
                  <c:v>3.305</c:v>
                </c:pt>
                <c:pt idx="2617">
                  <c:v>3.3034</c:v>
                </c:pt>
                <c:pt idx="2618">
                  <c:v>3.3017</c:v>
                </c:pt>
                <c:pt idx="2619">
                  <c:v>3.3001</c:v>
                </c:pt>
                <c:pt idx="2620">
                  <c:v>3.2985</c:v>
                </c:pt>
                <c:pt idx="2621">
                  <c:v>3.2969</c:v>
                </c:pt>
                <c:pt idx="2622">
                  <c:v>3.2953</c:v>
                </c:pt>
                <c:pt idx="2623">
                  <c:v>3.2937</c:v>
                </c:pt>
                <c:pt idx="2624">
                  <c:v>3.292</c:v>
                </c:pt>
                <c:pt idx="2625">
                  <c:v>3.2904</c:v>
                </c:pt>
                <c:pt idx="2626">
                  <c:v>3.2888</c:v>
                </c:pt>
                <c:pt idx="2627">
                  <c:v>3.2872</c:v>
                </c:pt>
                <c:pt idx="2628">
                  <c:v>3.2856</c:v>
                </c:pt>
                <c:pt idx="2629">
                  <c:v>3.2841</c:v>
                </c:pt>
                <c:pt idx="2630">
                  <c:v>3.2825</c:v>
                </c:pt>
                <c:pt idx="2631">
                  <c:v>3.281</c:v>
                </c:pt>
                <c:pt idx="2632">
                  <c:v>3.2794</c:v>
                </c:pt>
                <c:pt idx="2633">
                  <c:v>3.2779</c:v>
                </c:pt>
                <c:pt idx="2634">
                  <c:v>3.2764</c:v>
                </c:pt>
                <c:pt idx="2635">
                  <c:v>3.2749</c:v>
                </c:pt>
                <c:pt idx="2636">
                  <c:v>3.2734</c:v>
                </c:pt>
                <c:pt idx="2637">
                  <c:v>3.2719</c:v>
                </c:pt>
                <c:pt idx="2638">
                  <c:v>3.2704</c:v>
                </c:pt>
                <c:pt idx="2639">
                  <c:v>3.2689</c:v>
                </c:pt>
                <c:pt idx="2640">
                  <c:v>3.2675</c:v>
                </c:pt>
                <c:pt idx="2641">
                  <c:v>3.266</c:v>
                </c:pt>
                <c:pt idx="2642">
                  <c:v>3.2646</c:v>
                </c:pt>
                <c:pt idx="2643">
                  <c:v>3.2631</c:v>
                </c:pt>
                <c:pt idx="2644">
                  <c:v>3.2617</c:v>
                </c:pt>
                <c:pt idx="2645">
                  <c:v>3.2602</c:v>
                </c:pt>
                <c:pt idx="2646">
                  <c:v>3.2588</c:v>
                </c:pt>
                <c:pt idx="2647">
                  <c:v>3.2574</c:v>
                </c:pt>
                <c:pt idx="2648">
                  <c:v>3.2559</c:v>
                </c:pt>
                <c:pt idx="2649">
                  <c:v>3.2545</c:v>
                </c:pt>
                <c:pt idx="2650">
                  <c:v>3.2531</c:v>
                </c:pt>
                <c:pt idx="2651">
                  <c:v>3.2517</c:v>
                </c:pt>
                <c:pt idx="2652">
                  <c:v>3.2503</c:v>
                </c:pt>
                <c:pt idx="2653">
                  <c:v>3.2489</c:v>
                </c:pt>
                <c:pt idx="2654">
                  <c:v>3.2475</c:v>
                </c:pt>
                <c:pt idx="2655">
                  <c:v>3.2461</c:v>
                </c:pt>
                <c:pt idx="2656">
                  <c:v>3.2447</c:v>
                </c:pt>
                <c:pt idx="2657">
                  <c:v>3.2433</c:v>
                </c:pt>
                <c:pt idx="2658">
                  <c:v>3.2419</c:v>
                </c:pt>
                <c:pt idx="2659">
                  <c:v>3.2405</c:v>
                </c:pt>
                <c:pt idx="2660">
                  <c:v>3.2391</c:v>
                </c:pt>
                <c:pt idx="2661">
                  <c:v>3.2378</c:v>
                </c:pt>
                <c:pt idx="2662">
                  <c:v>3.2364</c:v>
                </c:pt>
                <c:pt idx="2663">
                  <c:v>3.2351</c:v>
                </c:pt>
                <c:pt idx="2664">
                  <c:v>3.2338</c:v>
                </c:pt>
                <c:pt idx="2665">
                  <c:v>3.2325</c:v>
                </c:pt>
                <c:pt idx="2666">
                  <c:v>3.2313</c:v>
                </c:pt>
                <c:pt idx="2667">
                  <c:v>3.23</c:v>
                </c:pt>
                <c:pt idx="2668">
                  <c:v>3.2287</c:v>
                </c:pt>
                <c:pt idx="2669">
                  <c:v>3.2275</c:v>
                </c:pt>
                <c:pt idx="2670">
                  <c:v>3.2263</c:v>
                </c:pt>
                <c:pt idx="2671">
                  <c:v>3.225</c:v>
                </c:pt>
                <c:pt idx="2672">
                  <c:v>3.2238</c:v>
                </c:pt>
                <c:pt idx="2673">
                  <c:v>3.2226</c:v>
                </c:pt>
                <c:pt idx="2674">
                  <c:v>3.2214</c:v>
                </c:pt>
                <c:pt idx="2675">
                  <c:v>3.2202</c:v>
                </c:pt>
                <c:pt idx="2676">
                  <c:v>3.219</c:v>
                </c:pt>
                <c:pt idx="2677">
                  <c:v>3.2178</c:v>
                </c:pt>
                <c:pt idx="2678">
                  <c:v>3.2166</c:v>
                </c:pt>
                <c:pt idx="2679">
                  <c:v>3.2155</c:v>
                </c:pt>
                <c:pt idx="2680">
                  <c:v>3.2143</c:v>
                </c:pt>
                <c:pt idx="2681">
                  <c:v>3.2131</c:v>
                </c:pt>
                <c:pt idx="2682">
                  <c:v>3.212</c:v>
                </c:pt>
                <c:pt idx="2683">
                  <c:v>3.2108</c:v>
                </c:pt>
                <c:pt idx="2684">
                  <c:v>3.2097</c:v>
                </c:pt>
                <c:pt idx="2685">
                  <c:v>3.2085</c:v>
                </c:pt>
                <c:pt idx="2686">
                  <c:v>3.2074</c:v>
                </c:pt>
                <c:pt idx="2687">
                  <c:v>3.2063</c:v>
                </c:pt>
                <c:pt idx="2688">
                  <c:v>3.2051</c:v>
                </c:pt>
                <c:pt idx="2689">
                  <c:v>3.204</c:v>
                </c:pt>
                <c:pt idx="2690">
                  <c:v>3.2029</c:v>
                </c:pt>
                <c:pt idx="2691">
                  <c:v>3.2018</c:v>
                </c:pt>
                <c:pt idx="2692">
                  <c:v>3.2007</c:v>
                </c:pt>
                <c:pt idx="2693">
                  <c:v>3.1997</c:v>
                </c:pt>
                <c:pt idx="2694">
                  <c:v>3.1986</c:v>
                </c:pt>
                <c:pt idx="2695">
                  <c:v>3.1976</c:v>
                </c:pt>
                <c:pt idx="2696">
                  <c:v>3.1965</c:v>
                </c:pt>
                <c:pt idx="2697">
                  <c:v>3.1955</c:v>
                </c:pt>
                <c:pt idx="2698">
                  <c:v>3.1945</c:v>
                </c:pt>
                <c:pt idx="2699">
                  <c:v>3.1935</c:v>
                </c:pt>
                <c:pt idx="2700">
                  <c:v>3.1925</c:v>
                </c:pt>
                <c:pt idx="2701">
                  <c:v>3.1915</c:v>
                </c:pt>
                <c:pt idx="2702">
                  <c:v>3.1905</c:v>
                </c:pt>
                <c:pt idx="2703">
                  <c:v>3.1896</c:v>
                </c:pt>
                <c:pt idx="2704">
                  <c:v>3.1886</c:v>
                </c:pt>
                <c:pt idx="2705">
                  <c:v>3.1876</c:v>
                </c:pt>
                <c:pt idx="2706">
                  <c:v>3.1867</c:v>
                </c:pt>
                <c:pt idx="2707">
                  <c:v>3.1857</c:v>
                </c:pt>
                <c:pt idx="2708">
                  <c:v>3.1848</c:v>
                </c:pt>
                <c:pt idx="2709">
                  <c:v>3.1838</c:v>
                </c:pt>
                <c:pt idx="2710">
                  <c:v>3.1829</c:v>
                </c:pt>
                <c:pt idx="2711">
                  <c:v>3.182</c:v>
                </c:pt>
                <c:pt idx="2712">
                  <c:v>3.181</c:v>
                </c:pt>
                <c:pt idx="2713">
                  <c:v>3.1801</c:v>
                </c:pt>
                <c:pt idx="2714">
                  <c:v>3.1792</c:v>
                </c:pt>
                <c:pt idx="2715">
                  <c:v>3.1783</c:v>
                </c:pt>
                <c:pt idx="2716">
                  <c:v>3.1774</c:v>
                </c:pt>
                <c:pt idx="2717">
                  <c:v>3.1765</c:v>
                </c:pt>
                <c:pt idx="2718">
                  <c:v>3.1756</c:v>
                </c:pt>
                <c:pt idx="2719">
                  <c:v>3.1747</c:v>
                </c:pt>
                <c:pt idx="2720">
                  <c:v>3.1738</c:v>
                </c:pt>
                <c:pt idx="2721">
                  <c:v>3.1729</c:v>
                </c:pt>
                <c:pt idx="2722">
                  <c:v>3.172</c:v>
                </c:pt>
                <c:pt idx="2723">
                  <c:v>3.1712</c:v>
                </c:pt>
                <c:pt idx="2724">
                  <c:v>3.1703</c:v>
                </c:pt>
                <c:pt idx="2725">
                  <c:v>3.1695</c:v>
                </c:pt>
                <c:pt idx="2726">
                  <c:v>3.1686</c:v>
                </c:pt>
                <c:pt idx="2727">
                  <c:v>3.1678</c:v>
                </c:pt>
                <c:pt idx="2728">
                  <c:v>3.167</c:v>
                </c:pt>
                <c:pt idx="2729">
                  <c:v>3.1662</c:v>
                </c:pt>
                <c:pt idx="2730">
                  <c:v>3.1654</c:v>
                </c:pt>
                <c:pt idx="2731">
                  <c:v>3.1646</c:v>
                </c:pt>
                <c:pt idx="2732">
                  <c:v>3.1638</c:v>
                </c:pt>
                <c:pt idx="2733">
                  <c:v>3.163</c:v>
                </c:pt>
                <c:pt idx="2734">
                  <c:v>3.1622</c:v>
                </c:pt>
                <c:pt idx="2735">
                  <c:v>3.1614</c:v>
                </c:pt>
                <c:pt idx="2736">
                  <c:v>3.1607</c:v>
                </c:pt>
                <c:pt idx="2737">
                  <c:v>3.1599</c:v>
                </c:pt>
                <c:pt idx="2738">
                  <c:v>3.1591</c:v>
                </c:pt>
                <c:pt idx="2739">
                  <c:v>3.1583</c:v>
                </c:pt>
                <c:pt idx="2740">
                  <c:v>3.1576</c:v>
                </c:pt>
                <c:pt idx="2741">
                  <c:v>3.1568</c:v>
                </c:pt>
                <c:pt idx="2742">
                  <c:v>3.1561</c:v>
                </c:pt>
                <c:pt idx="2743">
                  <c:v>3.1553</c:v>
                </c:pt>
                <c:pt idx="2744">
                  <c:v>3.1545</c:v>
                </c:pt>
                <c:pt idx="2745">
                  <c:v>3.1538</c:v>
                </c:pt>
                <c:pt idx="2746">
                  <c:v>3.153</c:v>
                </c:pt>
                <c:pt idx="2747">
                  <c:v>3.1523</c:v>
                </c:pt>
                <c:pt idx="2748">
                  <c:v>3.1515</c:v>
                </c:pt>
                <c:pt idx="2749">
                  <c:v>3.1508</c:v>
                </c:pt>
                <c:pt idx="2750">
                  <c:v>3.15</c:v>
                </c:pt>
                <c:pt idx="2751">
                  <c:v>3.1493</c:v>
                </c:pt>
                <c:pt idx="2752">
                  <c:v>3.1486</c:v>
                </c:pt>
                <c:pt idx="2753">
                  <c:v>3.1479</c:v>
                </c:pt>
                <c:pt idx="2754">
                  <c:v>3.1472</c:v>
                </c:pt>
                <c:pt idx="2755">
                  <c:v>3.1464</c:v>
                </c:pt>
                <c:pt idx="2756">
                  <c:v>3.1457</c:v>
                </c:pt>
                <c:pt idx="2757">
                  <c:v>3.1451</c:v>
                </c:pt>
                <c:pt idx="2758">
                  <c:v>3.1444</c:v>
                </c:pt>
                <c:pt idx="2759">
                  <c:v>3.1437</c:v>
                </c:pt>
                <c:pt idx="2760">
                  <c:v>3.143</c:v>
                </c:pt>
                <c:pt idx="2761">
                  <c:v>3.1423</c:v>
                </c:pt>
                <c:pt idx="2762">
                  <c:v>3.1416</c:v>
                </c:pt>
                <c:pt idx="2763">
                  <c:v>3.141</c:v>
                </c:pt>
                <c:pt idx="2764">
                  <c:v>3.1403</c:v>
                </c:pt>
                <c:pt idx="2765">
                  <c:v>3.1396</c:v>
                </c:pt>
                <c:pt idx="2766">
                  <c:v>3.1389</c:v>
                </c:pt>
                <c:pt idx="2767">
                  <c:v>3.1383</c:v>
                </c:pt>
                <c:pt idx="2768">
                  <c:v>3.1376</c:v>
                </c:pt>
                <c:pt idx="2769">
                  <c:v>3.137</c:v>
                </c:pt>
                <c:pt idx="2770">
                  <c:v>3.1363</c:v>
                </c:pt>
                <c:pt idx="2771">
                  <c:v>3.1357</c:v>
                </c:pt>
                <c:pt idx="2772">
                  <c:v>3.135</c:v>
                </c:pt>
                <c:pt idx="2773">
                  <c:v>3.1343</c:v>
                </c:pt>
                <c:pt idx="2774">
                  <c:v>3.1337</c:v>
                </c:pt>
                <c:pt idx="2775">
                  <c:v>3.133</c:v>
                </c:pt>
                <c:pt idx="2776">
                  <c:v>3.1324</c:v>
                </c:pt>
                <c:pt idx="2777">
                  <c:v>3.1318</c:v>
                </c:pt>
                <c:pt idx="2778">
                  <c:v>3.1311</c:v>
                </c:pt>
                <c:pt idx="2779">
                  <c:v>3.1305</c:v>
                </c:pt>
                <c:pt idx="2780">
                  <c:v>3.1298</c:v>
                </c:pt>
                <c:pt idx="2781">
                  <c:v>3.1292</c:v>
                </c:pt>
                <c:pt idx="2782">
                  <c:v>3.1286</c:v>
                </c:pt>
                <c:pt idx="2783">
                  <c:v>3.128</c:v>
                </c:pt>
                <c:pt idx="2784">
                  <c:v>3.1273</c:v>
                </c:pt>
                <c:pt idx="2785">
                  <c:v>3.1267</c:v>
                </c:pt>
                <c:pt idx="2786">
                  <c:v>3.1261</c:v>
                </c:pt>
                <c:pt idx="2787">
                  <c:v>3.1255</c:v>
                </c:pt>
                <c:pt idx="2788">
                  <c:v>3.1249</c:v>
                </c:pt>
                <c:pt idx="2789">
                  <c:v>3.1243</c:v>
                </c:pt>
                <c:pt idx="2790">
                  <c:v>3.1238</c:v>
                </c:pt>
                <c:pt idx="2791">
                  <c:v>3.1232</c:v>
                </c:pt>
                <c:pt idx="2792">
                  <c:v>3.1226</c:v>
                </c:pt>
                <c:pt idx="2793">
                  <c:v>3.122</c:v>
                </c:pt>
                <c:pt idx="2794">
                  <c:v>3.1214</c:v>
                </c:pt>
                <c:pt idx="2795">
                  <c:v>3.1209</c:v>
                </c:pt>
                <c:pt idx="2796">
                  <c:v>3.1203</c:v>
                </c:pt>
                <c:pt idx="2797">
                  <c:v>3.1197</c:v>
                </c:pt>
                <c:pt idx="2798">
                  <c:v>3.1192</c:v>
                </c:pt>
                <c:pt idx="2799">
                  <c:v>3.1186</c:v>
                </c:pt>
                <c:pt idx="2800">
                  <c:v>3.118</c:v>
                </c:pt>
                <c:pt idx="2801">
                  <c:v>3.1175</c:v>
                </c:pt>
                <c:pt idx="2802">
                  <c:v>3.1169</c:v>
                </c:pt>
                <c:pt idx="2803">
                  <c:v>3.1163</c:v>
                </c:pt>
                <c:pt idx="2804">
                  <c:v>3.1158</c:v>
                </c:pt>
                <c:pt idx="2805">
                  <c:v>3.1152</c:v>
                </c:pt>
                <c:pt idx="2806">
                  <c:v>3.1147</c:v>
                </c:pt>
                <c:pt idx="2807">
                  <c:v>3.1141</c:v>
                </c:pt>
                <c:pt idx="2808">
                  <c:v>3.1136</c:v>
                </c:pt>
                <c:pt idx="2809">
                  <c:v>3.113</c:v>
                </c:pt>
                <c:pt idx="2810">
                  <c:v>3.1125</c:v>
                </c:pt>
                <c:pt idx="2811">
                  <c:v>3.1119</c:v>
                </c:pt>
                <c:pt idx="2812">
                  <c:v>3.1114</c:v>
                </c:pt>
                <c:pt idx="2813">
                  <c:v>3.1109</c:v>
                </c:pt>
                <c:pt idx="2814">
                  <c:v>3.1103</c:v>
                </c:pt>
                <c:pt idx="2815">
                  <c:v>3.1098</c:v>
                </c:pt>
                <c:pt idx="2816">
                  <c:v>3.1093</c:v>
                </c:pt>
                <c:pt idx="2817">
                  <c:v>3.1087</c:v>
                </c:pt>
                <c:pt idx="2818">
                  <c:v>3.1082</c:v>
                </c:pt>
                <c:pt idx="2819">
                  <c:v>3.1077</c:v>
                </c:pt>
                <c:pt idx="2820">
                  <c:v>3.1072</c:v>
                </c:pt>
                <c:pt idx="2821">
                  <c:v>3.1067</c:v>
                </c:pt>
                <c:pt idx="2822">
                  <c:v>3.1062</c:v>
                </c:pt>
                <c:pt idx="2823">
                  <c:v>3.1057</c:v>
                </c:pt>
                <c:pt idx="2824">
                  <c:v>3.1052</c:v>
                </c:pt>
                <c:pt idx="2825">
                  <c:v>3.1046</c:v>
                </c:pt>
                <c:pt idx="2826">
                  <c:v>3.1041</c:v>
                </c:pt>
                <c:pt idx="2827">
                  <c:v>3.1036</c:v>
                </c:pt>
                <c:pt idx="2828">
                  <c:v>3.1031</c:v>
                </c:pt>
                <c:pt idx="2829">
                  <c:v>3.1026</c:v>
                </c:pt>
                <c:pt idx="2830">
                  <c:v>3.1021</c:v>
                </c:pt>
                <c:pt idx="2831">
                  <c:v>3.1016</c:v>
                </c:pt>
                <c:pt idx="2832">
                  <c:v>3.1011</c:v>
                </c:pt>
                <c:pt idx="2833">
                  <c:v>3.1006</c:v>
                </c:pt>
                <c:pt idx="2834">
                  <c:v>3.1001</c:v>
                </c:pt>
                <c:pt idx="2835">
                  <c:v>3.0996</c:v>
                </c:pt>
                <c:pt idx="2836">
                  <c:v>3.0991</c:v>
                </c:pt>
                <c:pt idx="2837">
                  <c:v>3.0986</c:v>
                </c:pt>
                <c:pt idx="2838">
                  <c:v>3.0981</c:v>
                </c:pt>
                <c:pt idx="2839">
                  <c:v>3.0976</c:v>
                </c:pt>
                <c:pt idx="2840">
                  <c:v>3.0971</c:v>
                </c:pt>
                <c:pt idx="2841">
                  <c:v>3.0966</c:v>
                </c:pt>
                <c:pt idx="2842">
                  <c:v>3.0961</c:v>
                </c:pt>
                <c:pt idx="2843">
                  <c:v>3.0957</c:v>
                </c:pt>
                <c:pt idx="2844">
                  <c:v>3.0952</c:v>
                </c:pt>
                <c:pt idx="2845">
                  <c:v>3.0947</c:v>
                </c:pt>
                <c:pt idx="2846">
                  <c:v>3.0942</c:v>
                </c:pt>
                <c:pt idx="2847">
                  <c:v>3.0938</c:v>
                </c:pt>
                <c:pt idx="2848">
                  <c:v>3.0933</c:v>
                </c:pt>
                <c:pt idx="2849">
                  <c:v>3.0928</c:v>
                </c:pt>
                <c:pt idx="2850">
                  <c:v>3.0923</c:v>
                </c:pt>
                <c:pt idx="2851">
                  <c:v>3.0919</c:v>
                </c:pt>
                <c:pt idx="2852">
                  <c:v>3.0914</c:v>
                </c:pt>
                <c:pt idx="2853">
                  <c:v>3.091</c:v>
                </c:pt>
                <c:pt idx="2854">
                  <c:v>3.0905</c:v>
                </c:pt>
                <c:pt idx="2855">
                  <c:v>3.09</c:v>
                </c:pt>
                <c:pt idx="2856">
                  <c:v>3.0896</c:v>
                </c:pt>
                <c:pt idx="2857">
                  <c:v>3.0891</c:v>
                </c:pt>
                <c:pt idx="2858">
                  <c:v>3.0887</c:v>
                </c:pt>
                <c:pt idx="2859">
                  <c:v>3.0882</c:v>
                </c:pt>
                <c:pt idx="2860">
                  <c:v>3.0878</c:v>
                </c:pt>
                <c:pt idx="2861">
                  <c:v>3.0873</c:v>
                </c:pt>
                <c:pt idx="2862">
                  <c:v>3.0869</c:v>
                </c:pt>
                <c:pt idx="2863">
                  <c:v>3.0864</c:v>
                </c:pt>
                <c:pt idx="2864">
                  <c:v>3.086</c:v>
                </c:pt>
                <c:pt idx="2865">
                  <c:v>3.0855</c:v>
                </c:pt>
                <c:pt idx="2866">
                  <c:v>3.0851</c:v>
                </c:pt>
                <c:pt idx="2867">
                  <c:v>3.0846</c:v>
                </c:pt>
                <c:pt idx="2868">
                  <c:v>3.0842</c:v>
                </c:pt>
                <c:pt idx="2869">
                  <c:v>3.0837</c:v>
                </c:pt>
                <c:pt idx="2870">
                  <c:v>3.0833</c:v>
                </c:pt>
                <c:pt idx="2871">
                  <c:v>3.0828</c:v>
                </c:pt>
                <c:pt idx="2872">
                  <c:v>3.0824</c:v>
                </c:pt>
                <c:pt idx="2873">
                  <c:v>3.082</c:v>
                </c:pt>
                <c:pt idx="2874">
                  <c:v>3.0815</c:v>
                </c:pt>
                <c:pt idx="2875">
                  <c:v>3.0811</c:v>
                </c:pt>
                <c:pt idx="2876">
                  <c:v>3.0807</c:v>
                </c:pt>
                <c:pt idx="2877">
                  <c:v>3.0802</c:v>
                </c:pt>
                <c:pt idx="2878">
                  <c:v>3.0798</c:v>
                </c:pt>
                <c:pt idx="2879">
                  <c:v>3.0794</c:v>
                </c:pt>
                <c:pt idx="2880">
                  <c:v>3.079</c:v>
                </c:pt>
                <c:pt idx="2881">
                  <c:v>3.0786</c:v>
                </c:pt>
                <c:pt idx="2882">
                  <c:v>3.0782</c:v>
                </c:pt>
                <c:pt idx="2883">
                  <c:v>3.0777</c:v>
                </c:pt>
                <c:pt idx="2884">
                  <c:v>3.0773</c:v>
                </c:pt>
                <c:pt idx="2885">
                  <c:v>3.0769</c:v>
                </c:pt>
                <c:pt idx="2886">
                  <c:v>3.0765</c:v>
                </c:pt>
                <c:pt idx="2887">
                  <c:v>3.0761</c:v>
                </c:pt>
                <c:pt idx="2888">
                  <c:v>3.0757</c:v>
                </c:pt>
                <c:pt idx="2889">
                  <c:v>3.0753</c:v>
                </c:pt>
                <c:pt idx="2890">
                  <c:v>3.0749</c:v>
                </c:pt>
                <c:pt idx="2891">
                  <c:v>3.0745</c:v>
                </c:pt>
                <c:pt idx="2892">
                  <c:v>3.0741</c:v>
                </c:pt>
                <c:pt idx="2893">
                  <c:v>3.0737</c:v>
                </c:pt>
                <c:pt idx="2894">
                  <c:v>3.0733</c:v>
                </c:pt>
                <c:pt idx="2895">
                  <c:v>3.0729</c:v>
                </c:pt>
                <c:pt idx="2896">
                  <c:v>3.0725</c:v>
                </c:pt>
                <c:pt idx="2897">
                  <c:v>3.0721</c:v>
                </c:pt>
                <c:pt idx="2898">
                  <c:v>3.0717</c:v>
                </c:pt>
                <c:pt idx="2899">
                  <c:v>3.0713</c:v>
                </c:pt>
                <c:pt idx="2900">
                  <c:v>3.0709</c:v>
                </c:pt>
                <c:pt idx="2901">
                  <c:v>3.0705</c:v>
                </c:pt>
                <c:pt idx="2902">
                  <c:v>3.0701</c:v>
                </c:pt>
                <c:pt idx="2903">
                  <c:v>3.0697</c:v>
                </c:pt>
                <c:pt idx="2904">
                  <c:v>3.0693</c:v>
                </c:pt>
                <c:pt idx="2905">
                  <c:v>3.0689</c:v>
                </c:pt>
                <c:pt idx="2906">
                  <c:v>3.0686</c:v>
                </c:pt>
                <c:pt idx="2907">
                  <c:v>3.0682</c:v>
                </c:pt>
                <c:pt idx="2908">
                  <c:v>3.0678</c:v>
                </c:pt>
                <c:pt idx="2909">
                  <c:v>3.0674</c:v>
                </c:pt>
                <c:pt idx="2910">
                  <c:v>3.0671</c:v>
                </c:pt>
                <c:pt idx="2911">
                  <c:v>3.0667</c:v>
                </c:pt>
                <c:pt idx="2912">
                  <c:v>3.0663</c:v>
                </c:pt>
                <c:pt idx="2913">
                  <c:v>3.0659</c:v>
                </c:pt>
                <c:pt idx="2914">
                  <c:v>3.0656</c:v>
                </c:pt>
                <c:pt idx="2915">
                  <c:v>3.0652</c:v>
                </c:pt>
                <c:pt idx="2916">
                  <c:v>3.0648</c:v>
                </c:pt>
                <c:pt idx="2917">
                  <c:v>3.0645</c:v>
                </c:pt>
                <c:pt idx="2918">
                  <c:v>3.0641</c:v>
                </c:pt>
                <c:pt idx="2919">
                  <c:v>3.0638</c:v>
                </c:pt>
                <c:pt idx="2920">
                  <c:v>3.0634</c:v>
                </c:pt>
                <c:pt idx="2921">
                  <c:v>3.063</c:v>
                </c:pt>
                <c:pt idx="2922">
                  <c:v>3.0627</c:v>
                </c:pt>
                <c:pt idx="2923">
                  <c:v>3.0623</c:v>
                </c:pt>
                <c:pt idx="2924">
                  <c:v>3.062</c:v>
                </c:pt>
                <c:pt idx="2925">
                  <c:v>3.0616</c:v>
                </c:pt>
                <c:pt idx="2926">
                  <c:v>3.0613</c:v>
                </c:pt>
                <c:pt idx="2927">
                  <c:v>3.0609</c:v>
                </c:pt>
                <c:pt idx="2928">
                  <c:v>3.0606</c:v>
                </c:pt>
                <c:pt idx="2929">
                  <c:v>3.0602</c:v>
                </c:pt>
                <c:pt idx="2930">
                  <c:v>3.0598</c:v>
                </c:pt>
                <c:pt idx="2931">
                  <c:v>3.0595</c:v>
                </c:pt>
                <c:pt idx="2932">
                  <c:v>3.0591</c:v>
                </c:pt>
                <c:pt idx="2933">
                  <c:v>3.0588</c:v>
                </c:pt>
                <c:pt idx="2934">
                  <c:v>3.0585</c:v>
                </c:pt>
                <c:pt idx="2935">
                  <c:v>3.0581</c:v>
                </c:pt>
                <c:pt idx="2936">
                  <c:v>3.0578</c:v>
                </c:pt>
                <c:pt idx="2937">
                  <c:v>3.0574</c:v>
                </c:pt>
                <c:pt idx="2938">
                  <c:v>3.0571</c:v>
                </c:pt>
                <c:pt idx="2939">
                  <c:v>3.0567</c:v>
                </c:pt>
                <c:pt idx="2940">
                  <c:v>3.0564</c:v>
                </c:pt>
                <c:pt idx="2941">
                  <c:v>3.0561</c:v>
                </c:pt>
                <c:pt idx="2942">
                  <c:v>3.0557</c:v>
                </c:pt>
                <c:pt idx="2943">
                  <c:v>3.0554</c:v>
                </c:pt>
                <c:pt idx="2944">
                  <c:v>3.0551</c:v>
                </c:pt>
                <c:pt idx="2945">
                  <c:v>3.0547</c:v>
                </c:pt>
                <c:pt idx="2946">
                  <c:v>3.0544</c:v>
                </c:pt>
                <c:pt idx="2947">
                  <c:v>3.0541</c:v>
                </c:pt>
                <c:pt idx="2948">
                  <c:v>3.0537</c:v>
                </c:pt>
                <c:pt idx="2949">
                  <c:v>3.0534</c:v>
                </c:pt>
                <c:pt idx="2950">
                  <c:v>3.0531</c:v>
                </c:pt>
                <c:pt idx="2951">
                  <c:v>3.0528</c:v>
                </c:pt>
                <c:pt idx="2952">
                  <c:v>3.0524</c:v>
                </c:pt>
                <c:pt idx="2953">
                  <c:v>3.0521</c:v>
                </c:pt>
                <c:pt idx="2954">
                  <c:v>3.0518</c:v>
                </c:pt>
                <c:pt idx="2955">
                  <c:v>3.0514</c:v>
                </c:pt>
                <c:pt idx="2956">
                  <c:v>3.0511</c:v>
                </c:pt>
                <c:pt idx="2957">
                  <c:v>3.0508</c:v>
                </c:pt>
                <c:pt idx="2958">
                  <c:v>3.0505</c:v>
                </c:pt>
                <c:pt idx="2959">
                  <c:v>3.0501</c:v>
                </c:pt>
                <c:pt idx="2960">
                  <c:v>3.0498</c:v>
                </c:pt>
                <c:pt idx="2961">
                  <c:v>3.0495</c:v>
                </c:pt>
                <c:pt idx="2962">
                  <c:v>3.0492</c:v>
                </c:pt>
                <c:pt idx="2963">
                  <c:v>3.0488</c:v>
                </c:pt>
                <c:pt idx="2964">
                  <c:v>3.0485</c:v>
                </c:pt>
                <c:pt idx="2965">
                  <c:v>3.0482</c:v>
                </c:pt>
                <c:pt idx="2966">
                  <c:v>3.0479</c:v>
                </c:pt>
                <c:pt idx="2967">
                  <c:v>3.0476</c:v>
                </c:pt>
                <c:pt idx="2968">
                  <c:v>3.0473</c:v>
                </c:pt>
                <c:pt idx="2969">
                  <c:v>3.047</c:v>
                </c:pt>
                <c:pt idx="2970">
                  <c:v>3.0466</c:v>
                </c:pt>
                <c:pt idx="2971">
                  <c:v>3.0463</c:v>
                </c:pt>
                <c:pt idx="2972">
                  <c:v>3.046</c:v>
                </c:pt>
                <c:pt idx="2973">
                  <c:v>3.0457</c:v>
                </c:pt>
                <c:pt idx="2974">
                  <c:v>3.0454</c:v>
                </c:pt>
                <c:pt idx="2975">
                  <c:v>3.0451</c:v>
                </c:pt>
                <c:pt idx="2976">
                  <c:v>3.0448</c:v>
                </c:pt>
                <c:pt idx="2977">
                  <c:v>3.0445</c:v>
                </c:pt>
                <c:pt idx="2978">
                  <c:v>3.0442</c:v>
                </c:pt>
                <c:pt idx="2979">
                  <c:v>3.0439</c:v>
                </c:pt>
                <c:pt idx="2980">
                  <c:v>3.0436</c:v>
                </c:pt>
                <c:pt idx="2981">
                  <c:v>3.0433</c:v>
                </c:pt>
                <c:pt idx="2982">
                  <c:v>3.043</c:v>
                </c:pt>
                <c:pt idx="2983">
                  <c:v>3.0427</c:v>
                </c:pt>
                <c:pt idx="2984">
                  <c:v>3.0424</c:v>
                </c:pt>
                <c:pt idx="2985">
                  <c:v>3.0421</c:v>
                </c:pt>
                <c:pt idx="2986">
                  <c:v>3.0418</c:v>
                </c:pt>
                <c:pt idx="2987">
                  <c:v>3.0415</c:v>
                </c:pt>
                <c:pt idx="2988">
                  <c:v>3.0412</c:v>
                </c:pt>
                <c:pt idx="2989">
                  <c:v>3.0409</c:v>
                </c:pt>
                <c:pt idx="2990">
                  <c:v>3.0406</c:v>
                </c:pt>
                <c:pt idx="2991">
                  <c:v>3.0403</c:v>
                </c:pt>
                <c:pt idx="2992">
                  <c:v>3.04</c:v>
                </c:pt>
                <c:pt idx="2993">
                  <c:v>3.0398</c:v>
                </c:pt>
                <c:pt idx="2994">
                  <c:v>3.0395</c:v>
                </c:pt>
                <c:pt idx="2995">
                  <c:v>3.0392</c:v>
                </c:pt>
                <c:pt idx="2996">
                  <c:v>3.0389</c:v>
                </c:pt>
                <c:pt idx="2997">
                  <c:v>3.0386</c:v>
                </c:pt>
                <c:pt idx="2998">
                  <c:v>3.0383</c:v>
                </c:pt>
                <c:pt idx="2999">
                  <c:v>3.0381</c:v>
                </c:pt>
                <c:pt idx="3000">
                  <c:v>3.0378</c:v>
                </c:pt>
                <c:pt idx="3001">
                  <c:v>3.0375</c:v>
                </c:pt>
                <c:pt idx="3002">
                  <c:v>3.0372</c:v>
                </c:pt>
                <c:pt idx="3003">
                  <c:v>3.037</c:v>
                </c:pt>
                <c:pt idx="3004">
                  <c:v>3.0367</c:v>
                </c:pt>
                <c:pt idx="3005">
                  <c:v>3.0364</c:v>
                </c:pt>
                <c:pt idx="3006">
                  <c:v>3.0361</c:v>
                </c:pt>
                <c:pt idx="3007">
                  <c:v>3.0359</c:v>
                </c:pt>
                <c:pt idx="3008">
                  <c:v>3.0356</c:v>
                </c:pt>
                <c:pt idx="3009">
                  <c:v>3.0353</c:v>
                </c:pt>
                <c:pt idx="3010">
                  <c:v>3.0351</c:v>
                </c:pt>
                <c:pt idx="3011">
                  <c:v>3.0348</c:v>
                </c:pt>
                <c:pt idx="3012">
                  <c:v>3.0346</c:v>
                </c:pt>
                <c:pt idx="3013">
                  <c:v>3.0343</c:v>
                </c:pt>
                <c:pt idx="3014">
                  <c:v>3.034</c:v>
                </c:pt>
                <c:pt idx="3015">
                  <c:v>3.0338</c:v>
                </c:pt>
                <c:pt idx="3016">
                  <c:v>3.0335</c:v>
                </c:pt>
                <c:pt idx="3017">
                  <c:v>3.0333</c:v>
                </c:pt>
                <c:pt idx="3018">
                  <c:v>3.033</c:v>
                </c:pt>
                <c:pt idx="3019">
                  <c:v>3.0327</c:v>
                </c:pt>
                <c:pt idx="3020">
                  <c:v>3.0325</c:v>
                </c:pt>
                <c:pt idx="3021">
                  <c:v>3.0322</c:v>
                </c:pt>
                <c:pt idx="3022">
                  <c:v>3.032</c:v>
                </c:pt>
                <c:pt idx="3023">
                  <c:v>3.0317</c:v>
                </c:pt>
                <c:pt idx="3024">
                  <c:v>3.0315</c:v>
                </c:pt>
                <c:pt idx="3025">
                  <c:v>3.0312</c:v>
                </c:pt>
                <c:pt idx="3026">
                  <c:v>3.031</c:v>
                </c:pt>
                <c:pt idx="3027">
                  <c:v>3.0307</c:v>
                </c:pt>
                <c:pt idx="3028">
                  <c:v>3.0305</c:v>
                </c:pt>
                <c:pt idx="3029">
                  <c:v>3.0302</c:v>
                </c:pt>
                <c:pt idx="3030">
                  <c:v>3.03</c:v>
                </c:pt>
                <c:pt idx="3031">
                  <c:v>3.0298</c:v>
                </c:pt>
                <c:pt idx="3032">
                  <c:v>3.0295</c:v>
                </c:pt>
                <c:pt idx="3033">
                  <c:v>3.0293</c:v>
                </c:pt>
                <c:pt idx="3034">
                  <c:v>3.029</c:v>
                </c:pt>
                <c:pt idx="3035">
                  <c:v>3.0288</c:v>
                </c:pt>
                <c:pt idx="3036">
                  <c:v>3.0286</c:v>
                </c:pt>
                <c:pt idx="3037">
                  <c:v>3.0283</c:v>
                </c:pt>
                <c:pt idx="3038">
                  <c:v>3.0281</c:v>
                </c:pt>
                <c:pt idx="3039">
                  <c:v>3.0279</c:v>
                </c:pt>
                <c:pt idx="3040">
                  <c:v>3.0276</c:v>
                </c:pt>
                <c:pt idx="3041">
                  <c:v>3.0274</c:v>
                </c:pt>
                <c:pt idx="3042">
                  <c:v>3.0272</c:v>
                </c:pt>
                <c:pt idx="3043">
                  <c:v>3.0269</c:v>
                </c:pt>
                <c:pt idx="3044">
                  <c:v>3.0267</c:v>
                </c:pt>
                <c:pt idx="3045">
                  <c:v>3.0265</c:v>
                </c:pt>
                <c:pt idx="3046">
                  <c:v>3.0262</c:v>
                </c:pt>
                <c:pt idx="3047">
                  <c:v>3.026</c:v>
                </c:pt>
                <c:pt idx="3048">
                  <c:v>3.0258</c:v>
                </c:pt>
                <c:pt idx="3049">
                  <c:v>3.0256</c:v>
                </c:pt>
                <c:pt idx="3050">
                  <c:v>3.0253</c:v>
                </c:pt>
                <c:pt idx="3051">
                  <c:v>3.0251</c:v>
                </c:pt>
                <c:pt idx="3052">
                  <c:v>3.0249</c:v>
                </c:pt>
                <c:pt idx="3053">
                  <c:v>3.0246</c:v>
                </c:pt>
                <c:pt idx="3054">
                  <c:v>3.0244</c:v>
                </c:pt>
                <c:pt idx="3055">
                  <c:v>3.0242</c:v>
                </c:pt>
                <c:pt idx="3056">
                  <c:v>3.024</c:v>
                </c:pt>
                <c:pt idx="3057">
                  <c:v>3.0237</c:v>
                </c:pt>
                <c:pt idx="3058">
                  <c:v>3.0235</c:v>
                </c:pt>
                <c:pt idx="3059">
                  <c:v>3.0233</c:v>
                </c:pt>
                <c:pt idx="3060">
                  <c:v>3.0231</c:v>
                </c:pt>
                <c:pt idx="3061">
                  <c:v>3.0229</c:v>
                </c:pt>
                <c:pt idx="3062">
                  <c:v>3.0227</c:v>
                </c:pt>
                <c:pt idx="3063">
                  <c:v>3.0224</c:v>
                </c:pt>
                <c:pt idx="3064">
                  <c:v>3.0222</c:v>
                </c:pt>
                <c:pt idx="3065">
                  <c:v>3.022</c:v>
                </c:pt>
                <c:pt idx="3066">
                  <c:v>3.0218</c:v>
                </c:pt>
                <c:pt idx="3067">
                  <c:v>3.0216</c:v>
                </c:pt>
                <c:pt idx="3068">
                  <c:v>3.0214</c:v>
                </c:pt>
                <c:pt idx="3069">
                  <c:v>3.0211</c:v>
                </c:pt>
                <c:pt idx="3070">
                  <c:v>3.0209</c:v>
                </c:pt>
                <c:pt idx="3071">
                  <c:v>3.0207</c:v>
                </c:pt>
                <c:pt idx="3072">
                  <c:v>3.0205</c:v>
                </c:pt>
                <c:pt idx="3073">
                  <c:v>3.0203</c:v>
                </c:pt>
                <c:pt idx="3074">
                  <c:v>3.0201</c:v>
                </c:pt>
                <c:pt idx="3075">
                  <c:v>3.0199</c:v>
                </c:pt>
                <c:pt idx="3076">
                  <c:v>3.0196</c:v>
                </c:pt>
                <c:pt idx="3077">
                  <c:v>3.0194</c:v>
                </c:pt>
                <c:pt idx="3078">
                  <c:v>3.0192</c:v>
                </c:pt>
                <c:pt idx="3079">
                  <c:v>3.019</c:v>
                </c:pt>
                <c:pt idx="3080">
                  <c:v>3.0188</c:v>
                </c:pt>
                <c:pt idx="3081">
                  <c:v>3.0186</c:v>
                </c:pt>
                <c:pt idx="3082">
                  <c:v>3.0184</c:v>
                </c:pt>
                <c:pt idx="3083">
                  <c:v>3.0182</c:v>
                </c:pt>
                <c:pt idx="3084">
                  <c:v>3.018</c:v>
                </c:pt>
                <c:pt idx="3085">
                  <c:v>3.0177</c:v>
                </c:pt>
                <c:pt idx="3086">
                  <c:v>3.0175</c:v>
                </c:pt>
                <c:pt idx="3087">
                  <c:v>3.0173</c:v>
                </c:pt>
                <c:pt idx="3088">
                  <c:v>3.0171</c:v>
                </c:pt>
                <c:pt idx="3089">
                  <c:v>3.0169</c:v>
                </c:pt>
                <c:pt idx="3090">
                  <c:v>3.0167</c:v>
                </c:pt>
                <c:pt idx="3091">
                  <c:v>3.0165</c:v>
                </c:pt>
                <c:pt idx="3092">
                  <c:v>3.0163</c:v>
                </c:pt>
                <c:pt idx="3093">
                  <c:v>3.0161</c:v>
                </c:pt>
                <c:pt idx="3094">
                  <c:v>3.0159</c:v>
                </c:pt>
                <c:pt idx="3095">
                  <c:v>3.0157</c:v>
                </c:pt>
                <c:pt idx="3096">
                  <c:v>3.0155</c:v>
                </c:pt>
                <c:pt idx="3097">
                  <c:v>3.0153</c:v>
                </c:pt>
                <c:pt idx="3098">
                  <c:v>3.0151</c:v>
                </c:pt>
                <c:pt idx="3099">
                  <c:v>3.015</c:v>
                </c:pt>
                <c:pt idx="3100">
                  <c:v>3.0148</c:v>
                </c:pt>
                <c:pt idx="3101">
                  <c:v>3.0146</c:v>
                </c:pt>
                <c:pt idx="3102">
                  <c:v>3.0144</c:v>
                </c:pt>
                <c:pt idx="3103">
                  <c:v>3.0142</c:v>
                </c:pt>
                <c:pt idx="3104">
                  <c:v>3.014</c:v>
                </c:pt>
                <c:pt idx="3105">
                  <c:v>3.0138</c:v>
                </c:pt>
                <c:pt idx="3106">
                  <c:v>3.0136</c:v>
                </c:pt>
                <c:pt idx="3107">
                  <c:v>3.0134</c:v>
                </c:pt>
                <c:pt idx="3108">
                  <c:v>3.0132</c:v>
                </c:pt>
                <c:pt idx="3109">
                  <c:v>3.013</c:v>
                </c:pt>
                <c:pt idx="3110">
                  <c:v>3.0128</c:v>
                </c:pt>
                <c:pt idx="3111">
                  <c:v>3.0126</c:v>
                </c:pt>
                <c:pt idx="3112">
                  <c:v>3.0125</c:v>
                </c:pt>
                <c:pt idx="3113">
                  <c:v>3.0123</c:v>
                </c:pt>
                <c:pt idx="3114">
                  <c:v>3.0121</c:v>
                </c:pt>
                <c:pt idx="3115">
                  <c:v>3.0119</c:v>
                </c:pt>
                <c:pt idx="3116">
                  <c:v>3.0117</c:v>
                </c:pt>
                <c:pt idx="3117">
                  <c:v>3.0115</c:v>
                </c:pt>
                <c:pt idx="3118">
                  <c:v>3.0113</c:v>
                </c:pt>
                <c:pt idx="3119">
                  <c:v>3.0112</c:v>
                </c:pt>
                <c:pt idx="3120">
                  <c:v>3.011</c:v>
                </c:pt>
                <c:pt idx="3121">
                  <c:v>3.0108</c:v>
                </c:pt>
                <c:pt idx="3122">
                  <c:v>3.0106</c:v>
                </c:pt>
                <c:pt idx="3123">
                  <c:v>3.0104</c:v>
                </c:pt>
                <c:pt idx="3124">
                  <c:v>3.0103</c:v>
                </c:pt>
                <c:pt idx="3125">
                  <c:v>3.0101</c:v>
                </c:pt>
                <c:pt idx="3126">
                  <c:v>3.0099</c:v>
                </c:pt>
                <c:pt idx="3127">
                  <c:v>3.0097</c:v>
                </c:pt>
                <c:pt idx="3128">
                  <c:v>3.0095</c:v>
                </c:pt>
                <c:pt idx="3129">
                  <c:v>3.0094</c:v>
                </c:pt>
                <c:pt idx="3130">
                  <c:v>3.0092</c:v>
                </c:pt>
                <c:pt idx="3131">
                  <c:v>3.009</c:v>
                </c:pt>
                <c:pt idx="3132">
                  <c:v>3.0088</c:v>
                </c:pt>
                <c:pt idx="3133">
                  <c:v>3.0087</c:v>
                </c:pt>
                <c:pt idx="3134">
                  <c:v>3.0085</c:v>
                </c:pt>
                <c:pt idx="3135">
                  <c:v>3.0083</c:v>
                </c:pt>
                <c:pt idx="3136">
                  <c:v>3.0082</c:v>
                </c:pt>
                <c:pt idx="3137">
                  <c:v>3.008</c:v>
                </c:pt>
                <c:pt idx="3138">
                  <c:v>3.0078</c:v>
                </c:pt>
                <c:pt idx="3139">
                  <c:v>3.0076</c:v>
                </c:pt>
                <c:pt idx="3140">
                  <c:v>3.0075</c:v>
                </c:pt>
                <c:pt idx="3141">
                  <c:v>3.0073</c:v>
                </c:pt>
                <c:pt idx="3142">
                  <c:v>3.0071</c:v>
                </c:pt>
                <c:pt idx="3143">
                  <c:v>3.007</c:v>
                </c:pt>
                <c:pt idx="3144">
                  <c:v>3.0068</c:v>
                </c:pt>
                <c:pt idx="3145">
                  <c:v>3.0066</c:v>
                </c:pt>
                <c:pt idx="3146">
                  <c:v>3.0065</c:v>
                </c:pt>
                <c:pt idx="3147">
                  <c:v>3.0063</c:v>
                </c:pt>
                <c:pt idx="3148">
                  <c:v>3.0061</c:v>
                </c:pt>
                <c:pt idx="3149">
                  <c:v>3.006</c:v>
                </c:pt>
                <c:pt idx="3150">
                  <c:v>3.0058</c:v>
                </c:pt>
                <c:pt idx="3151">
                  <c:v>3.0057</c:v>
                </c:pt>
                <c:pt idx="3152">
                  <c:v>3.0055</c:v>
                </c:pt>
                <c:pt idx="3153">
                  <c:v>3.0053</c:v>
                </c:pt>
                <c:pt idx="3154">
                  <c:v>3.0052</c:v>
                </c:pt>
                <c:pt idx="3155">
                  <c:v>3.005</c:v>
                </c:pt>
                <c:pt idx="3156">
                  <c:v>3.0049</c:v>
                </c:pt>
                <c:pt idx="3157">
                  <c:v>3.0047</c:v>
                </c:pt>
                <c:pt idx="3158">
                  <c:v>3.0046</c:v>
                </c:pt>
                <c:pt idx="3159">
                  <c:v>3.0044</c:v>
                </c:pt>
                <c:pt idx="3160">
                  <c:v>3.0043</c:v>
                </c:pt>
                <c:pt idx="3161">
                  <c:v>3.0041</c:v>
                </c:pt>
                <c:pt idx="3162">
                  <c:v>3.004</c:v>
                </c:pt>
                <c:pt idx="3163">
                  <c:v>3.0038</c:v>
                </c:pt>
                <c:pt idx="3164">
                  <c:v>3.0037</c:v>
                </c:pt>
                <c:pt idx="3165">
                  <c:v>3.0036</c:v>
                </c:pt>
                <c:pt idx="3166">
                  <c:v>3.0034</c:v>
                </c:pt>
                <c:pt idx="3167">
                  <c:v>3.0033</c:v>
                </c:pt>
                <c:pt idx="3168">
                  <c:v>3.0031</c:v>
                </c:pt>
                <c:pt idx="3169">
                  <c:v>3.003</c:v>
                </c:pt>
                <c:pt idx="3170">
                  <c:v>3.0028</c:v>
                </c:pt>
                <c:pt idx="3171">
                  <c:v>3.0027</c:v>
                </c:pt>
                <c:pt idx="3172">
                  <c:v>3.0026</c:v>
                </c:pt>
                <c:pt idx="3173">
                  <c:v>3.0024</c:v>
                </c:pt>
                <c:pt idx="3174">
                  <c:v>3.0023</c:v>
                </c:pt>
                <c:pt idx="3175">
                  <c:v>3.0021</c:v>
                </c:pt>
                <c:pt idx="3176">
                  <c:v>3.002</c:v>
                </c:pt>
                <c:pt idx="3177">
                  <c:v>3.0019</c:v>
                </c:pt>
                <c:pt idx="3178">
                  <c:v>3.0017</c:v>
                </c:pt>
                <c:pt idx="3179">
                  <c:v>3.0016</c:v>
                </c:pt>
                <c:pt idx="3180">
                  <c:v>3.0014</c:v>
                </c:pt>
                <c:pt idx="3181">
                  <c:v>3.0013</c:v>
                </c:pt>
                <c:pt idx="3182">
                  <c:v>3.0012</c:v>
                </c:pt>
                <c:pt idx="3183">
                  <c:v>3.001</c:v>
                </c:pt>
                <c:pt idx="3184">
                  <c:v>3.0009</c:v>
                </c:pt>
                <c:pt idx="3185">
                  <c:v>3.0008</c:v>
                </c:pt>
                <c:pt idx="3186">
                  <c:v>3.0007</c:v>
                </c:pt>
                <c:pt idx="3187">
                  <c:v>3.0005</c:v>
                </c:pt>
                <c:pt idx="3188">
                  <c:v>3.0004</c:v>
                </c:pt>
                <c:pt idx="3189">
                  <c:v>3.0003</c:v>
                </c:pt>
                <c:pt idx="3190">
                  <c:v>3.0001</c:v>
                </c:pt>
                <c:pt idx="3191">
                  <c:v>3</c:v>
                </c:pt>
                <c:pt idx="3192">
                  <c:v>2.9999</c:v>
                </c:pt>
                <c:pt idx="3193">
                  <c:v>2.9998</c:v>
                </c:pt>
                <c:pt idx="3194">
                  <c:v>2.9996</c:v>
                </c:pt>
                <c:pt idx="3195">
                  <c:v>2.9995</c:v>
                </c:pt>
                <c:pt idx="3196">
                  <c:v>2.9994</c:v>
                </c:pt>
                <c:pt idx="3197">
                  <c:v>2.9993</c:v>
                </c:pt>
                <c:pt idx="3198">
                  <c:v>2.9991</c:v>
                </c:pt>
                <c:pt idx="3199">
                  <c:v>2.999</c:v>
                </c:pt>
                <c:pt idx="3200">
                  <c:v>2.9989</c:v>
                </c:pt>
                <c:pt idx="3201">
                  <c:v>2.9988</c:v>
                </c:pt>
                <c:pt idx="3202">
                  <c:v>2.9987</c:v>
                </c:pt>
                <c:pt idx="3203">
                  <c:v>2.9985</c:v>
                </c:pt>
                <c:pt idx="3204">
                  <c:v>2.9984</c:v>
                </c:pt>
                <c:pt idx="3205">
                  <c:v>2.9983</c:v>
                </c:pt>
                <c:pt idx="3206">
                  <c:v>2.9982</c:v>
                </c:pt>
                <c:pt idx="3207">
                  <c:v>2.998</c:v>
                </c:pt>
                <c:pt idx="3208">
                  <c:v>2.9979</c:v>
                </c:pt>
                <c:pt idx="3209">
                  <c:v>2.9978</c:v>
                </c:pt>
                <c:pt idx="3210">
                  <c:v>2.9977</c:v>
                </c:pt>
                <c:pt idx="3211">
                  <c:v>2.9976</c:v>
                </c:pt>
                <c:pt idx="3212">
                  <c:v>2.9975</c:v>
                </c:pt>
                <c:pt idx="3213">
                  <c:v>2.9974</c:v>
                </c:pt>
                <c:pt idx="3214">
                  <c:v>2.9972</c:v>
                </c:pt>
                <c:pt idx="3215">
                  <c:v>2.9971</c:v>
                </c:pt>
                <c:pt idx="3216">
                  <c:v>2.997</c:v>
                </c:pt>
                <c:pt idx="3217">
                  <c:v>2.9969</c:v>
                </c:pt>
                <c:pt idx="3218">
                  <c:v>2.9968</c:v>
                </c:pt>
                <c:pt idx="3219">
                  <c:v>2.9967</c:v>
                </c:pt>
                <c:pt idx="3220">
                  <c:v>2.9966</c:v>
                </c:pt>
                <c:pt idx="3221">
                  <c:v>2.9964</c:v>
                </c:pt>
                <c:pt idx="3222">
                  <c:v>2.9963</c:v>
                </c:pt>
                <c:pt idx="3223">
                  <c:v>2.9962</c:v>
                </c:pt>
                <c:pt idx="3224">
                  <c:v>2.9961</c:v>
                </c:pt>
                <c:pt idx="3225">
                  <c:v>2.996</c:v>
                </c:pt>
                <c:pt idx="3226">
                  <c:v>2.9959</c:v>
                </c:pt>
                <c:pt idx="3227">
                  <c:v>2.9958</c:v>
                </c:pt>
                <c:pt idx="3228">
                  <c:v>2.9957</c:v>
                </c:pt>
                <c:pt idx="3229">
                  <c:v>2.9956</c:v>
                </c:pt>
                <c:pt idx="3230">
                  <c:v>2.9955</c:v>
                </c:pt>
                <c:pt idx="3231">
                  <c:v>2.9954</c:v>
                </c:pt>
                <c:pt idx="3232">
                  <c:v>2.9953</c:v>
                </c:pt>
                <c:pt idx="3233">
                  <c:v>2.9951</c:v>
                </c:pt>
                <c:pt idx="3234">
                  <c:v>2.995</c:v>
                </c:pt>
                <c:pt idx="3235">
                  <c:v>2.9949</c:v>
                </c:pt>
                <c:pt idx="3236">
                  <c:v>2.9948</c:v>
                </c:pt>
                <c:pt idx="3237">
                  <c:v>2.9947</c:v>
                </c:pt>
                <c:pt idx="3238">
                  <c:v>2.9946</c:v>
                </c:pt>
                <c:pt idx="3239">
                  <c:v>2.9945</c:v>
                </c:pt>
                <c:pt idx="3240">
                  <c:v>2.9944</c:v>
                </c:pt>
                <c:pt idx="3241">
                  <c:v>2.9943</c:v>
                </c:pt>
                <c:pt idx="3242">
                  <c:v>2.9942</c:v>
                </c:pt>
                <c:pt idx="3243">
                  <c:v>2.9941</c:v>
                </c:pt>
                <c:pt idx="3244">
                  <c:v>2.994</c:v>
                </c:pt>
                <c:pt idx="3245">
                  <c:v>2.9939</c:v>
                </c:pt>
                <c:pt idx="3246">
                  <c:v>2.9938</c:v>
                </c:pt>
                <c:pt idx="3247">
                  <c:v>2.9937</c:v>
                </c:pt>
                <c:pt idx="3248">
                  <c:v>2.9936</c:v>
                </c:pt>
                <c:pt idx="3249">
                  <c:v>2.9935</c:v>
                </c:pt>
                <c:pt idx="3250">
                  <c:v>2.9935</c:v>
                </c:pt>
                <c:pt idx="3251">
                  <c:v>2.9934</c:v>
                </c:pt>
                <c:pt idx="3252">
                  <c:v>2.9933</c:v>
                </c:pt>
                <c:pt idx="3253">
                  <c:v>2.9932</c:v>
                </c:pt>
                <c:pt idx="3254">
                  <c:v>2.9931</c:v>
                </c:pt>
                <c:pt idx="3255">
                  <c:v>2.993</c:v>
                </c:pt>
                <c:pt idx="3256">
                  <c:v>2.9929</c:v>
                </c:pt>
                <c:pt idx="3257">
                  <c:v>2.9928</c:v>
                </c:pt>
                <c:pt idx="3258">
                  <c:v>2.9927</c:v>
                </c:pt>
                <c:pt idx="3259">
                  <c:v>2.9926</c:v>
                </c:pt>
                <c:pt idx="3260">
                  <c:v>2.9925</c:v>
                </c:pt>
                <c:pt idx="3261">
                  <c:v>2.9924</c:v>
                </c:pt>
                <c:pt idx="3262">
                  <c:v>2.9924</c:v>
                </c:pt>
                <c:pt idx="3263">
                  <c:v>2.9923</c:v>
                </c:pt>
                <c:pt idx="3264">
                  <c:v>2.9922</c:v>
                </c:pt>
                <c:pt idx="3265">
                  <c:v>2.9921</c:v>
                </c:pt>
                <c:pt idx="3266">
                  <c:v>2.992</c:v>
                </c:pt>
                <c:pt idx="3267">
                  <c:v>2.9919</c:v>
                </c:pt>
                <c:pt idx="3268">
                  <c:v>2.9918</c:v>
                </c:pt>
                <c:pt idx="3269">
                  <c:v>2.9917</c:v>
                </c:pt>
                <c:pt idx="3270">
                  <c:v>2.9917</c:v>
                </c:pt>
                <c:pt idx="3271">
                  <c:v>2.9916</c:v>
                </c:pt>
                <c:pt idx="3272">
                  <c:v>2.9915</c:v>
                </c:pt>
                <c:pt idx="3273">
                  <c:v>2.9914</c:v>
                </c:pt>
                <c:pt idx="3274">
                  <c:v>2.9913</c:v>
                </c:pt>
                <c:pt idx="3275">
                  <c:v>2.9912</c:v>
                </c:pt>
                <c:pt idx="3276">
                  <c:v>2.9912</c:v>
                </c:pt>
                <c:pt idx="3277">
                  <c:v>2.9911</c:v>
                </c:pt>
                <c:pt idx="3278">
                  <c:v>2.991</c:v>
                </c:pt>
                <c:pt idx="3279">
                  <c:v>2.9909</c:v>
                </c:pt>
                <c:pt idx="3280">
                  <c:v>2.9908</c:v>
                </c:pt>
                <c:pt idx="3281">
                  <c:v>2.9908</c:v>
                </c:pt>
                <c:pt idx="3282">
                  <c:v>2.9907</c:v>
                </c:pt>
                <c:pt idx="3283">
                  <c:v>2.9906</c:v>
                </c:pt>
                <c:pt idx="3284">
                  <c:v>2.9905</c:v>
                </c:pt>
                <c:pt idx="3285">
                  <c:v>2.9905</c:v>
                </c:pt>
                <c:pt idx="3286">
                  <c:v>2.9904</c:v>
                </c:pt>
                <c:pt idx="3287">
                  <c:v>2.9903</c:v>
                </c:pt>
                <c:pt idx="3288">
                  <c:v>2.9902</c:v>
                </c:pt>
                <c:pt idx="3289">
                  <c:v>2.9902</c:v>
                </c:pt>
                <c:pt idx="3290">
                  <c:v>2.9901</c:v>
                </c:pt>
                <c:pt idx="3291">
                  <c:v>2.99</c:v>
                </c:pt>
                <c:pt idx="3292">
                  <c:v>2.9899</c:v>
                </c:pt>
                <c:pt idx="3293">
                  <c:v>2.9899</c:v>
                </c:pt>
                <c:pt idx="3294">
                  <c:v>2.9898</c:v>
                </c:pt>
                <c:pt idx="3295">
                  <c:v>2.9897</c:v>
                </c:pt>
                <c:pt idx="3296">
                  <c:v>2.9896</c:v>
                </c:pt>
                <c:pt idx="3297">
                  <c:v>2.9896</c:v>
                </c:pt>
                <c:pt idx="3298">
                  <c:v>2.9895</c:v>
                </c:pt>
                <c:pt idx="3299">
                  <c:v>2.9894</c:v>
                </c:pt>
                <c:pt idx="3300">
                  <c:v>2.9893</c:v>
                </c:pt>
                <c:pt idx="3301">
                  <c:v>2.9893</c:v>
                </c:pt>
                <c:pt idx="3302">
                  <c:v>2.9892</c:v>
                </c:pt>
                <c:pt idx="3303">
                  <c:v>2.9891</c:v>
                </c:pt>
                <c:pt idx="3304">
                  <c:v>2.9891</c:v>
                </c:pt>
                <c:pt idx="3305">
                  <c:v>2.989</c:v>
                </c:pt>
                <c:pt idx="3306">
                  <c:v>2.9889</c:v>
                </c:pt>
                <c:pt idx="3307">
                  <c:v>2.9888</c:v>
                </c:pt>
                <c:pt idx="3308">
                  <c:v>2.9888</c:v>
                </c:pt>
                <c:pt idx="3309">
                  <c:v>2.9887</c:v>
                </c:pt>
                <c:pt idx="3310">
                  <c:v>2.9886</c:v>
                </c:pt>
                <c:pt idx="3311">
                  <c:v>2.9886</c:v>
                </c:pt>
                <c:pt idx="3312">
                  <c:v>2.9885</c:v>
                </c:pt>
                <c:pt idx="3313">
                  <c:v>2.9884</c:v>
                </c:pt>
                <c:pt idx="3314">
                  <c:v>2.9884</c:v>
                </c:pt>
                <c:pt idx="3315">
                  <c:v>2.9883</c:v>
                </c:pt>
                <c:pt idx="3316">
                  <c:v>2.9882</c:v>
                </c:pt>
                <c:pt idx="3317">
                  <c:v>2.9881</c:v>
                </c:pt>
                <c:pt idx="3318">
                  <c:v>2.9881</c:v>
                </c:pt>
                <c:pt idx="3319">
                  <c:v>2.988</c:v>
                </c:pt>
                <c:pt idx="3320">
                  <c:v>2.9879</c:v>
                </c:pt>
                <c:pt idx="3321">
                  <c:v>2.9879</c:v>
                </c:pt>
                <c:pt idx="3322">
                  <c:v>2.9878</c:v>
                </c:pt>
                <c:pt idx="3323">
                  <c:v>2.9877</c:v>
                </c:pt>
                <c:pt idx="3324">
                  <c:v>2.9877</c:v>
                </c:pt>
                <c:pt idx="3325">
                  <c:v>2.9876</c:v>
                </c:pt>
                <c:pt idx="3326">
                  <c:v>2.9875</c:v>
                </c:pt>
                <c:pt idx="3327">
                  <c:v>2.9875</c:v>
                </c:pt>
                <c:pt idx="3328">
                  <c:v>2.9874</c:v>
                </c:pt>
                <c:pt idx="3329">
                  <c:v>2.9873</c:v>
                </c:pt>
                <c:pt idx="3330">
                  <c:v>2.9873</c:v>
                </c:pt>
                <c:pt idx="3331">
                  <c:v>2.9872</c:v>
                </c:pt>
                <c:pt idx="3332">
                  <c:v>2.9871</c:v>
                </c:pt>
                <c:pt idx="3333">
                  <c:v>2.9871</c:v>
                </c:pt>
                <c:pt idx="3334">
                  <c:v>2.987</c:v>
                </c:pt>
                <c:pt idx="3335">
                  <c:v>2.9869</c:v>
                </c:pt>
                <c:pt idx="3336">
                  <c:v>2.9869</c:v>
                </c:pt>
                <c:pt idx="3337">
                  <c:v>2.9868</c:v>
                </c:pt>
                <c:pt idx="3338">
                  <c:v>2.9868</c:v>
                </c:pt>
                <c:pt idx="3339">
                  <c:v>2.9867</c:v>
                </c:pt>
                <c:pt idx="3340">
                  <c:v>2.9866</c:v>
                </c:pt>
                <c:pt idx="3341">
                  <c:v>2.9866</c:v>
                </c:pt>
                <c:pt idx="3342">
                  <c:v>2.9865</c:v>
                </c:pt>
                <c:pt idx="3343">
                  <c:v>2.9865</c:v>
                </c:pt>
                <c:pt idx="3344">
                  <c:v>2.9864</c:v>
                </c:pt>
                <c:pt idx="3345">
                  <c:v>2.9863</c:v>
                </c:pt>
                <c:pt idx="3346">
                  <c:v>2.9863</c:v>
                </c:pt>
                <c:pt idx="3347">
                  <c:v>2.9862</c:v>
                </c:pt>
                <c:pt idx="3348">
                  <c:v>2.9862</c:v>
                </c:pt>
                <c:pt idx="3349">
                  <c:v>2.9861</c:v>
                </c:pt>
                <c:pt idx="3350">
                  <c:v>2.9861</c:v>
                </c:pt>
                <c:pt idx="3351">
                  <c:v>2.986</c:v>
                </c:pt>
                <c:pt idx="3352">
                  <c:v>2.9859</c:v>
                </c:pt>
                <c:pt idx="3353">
                  <c:v>2.9859</c:v>
                </c:pt>
                <c:pt idx="3354">
                  <c:v>2.9858</c:v>
                </c:pt>
                <c:pt idx="3355">
                  <c:v>2.9858</c:v>
                </c:pt>
                <c:pt idx="3356">
                  <c:v>2.9857</c:v>
                </c:pt>
                <c:pt idx="3357">
                  <c:v>2.9857</c:v>
                </c:pt>
                <c:pt idx="3358">
                  <c:v>2.9856</c:v>
                </c:pt>
                <c:pt idx="3359">
                  <c:v>2.9856</c:v>
                </c:pt>
                <c:pt idx="3360">
                  <c:v>2.9855</c:v>
                </c:pt>
                <c:pt idx="3361">
                  <c:v>2.9855</c:v>
                </c:pt>
                <c:pt idx="3362">
                  <c:v>2.9854</c:v>
                </c:pt>
                <c:pt idx="3363">
                  <c:v>2.9853</c:v>
                </c:pt>
                <c:pt idx="3364">
                  <c:v>2.9853</c:v>
                </c:pt>
                <c:pt idx="3365">
                  <c:v>2.9852</c:v>
                </c:pt>
                <c:pt idx="3366">
                  <c:v>2.9852</c:v>
                </c:pt>
                <c:pt idx="3367">
                  <c:v>2.9851</c:v>
                </c:pt>
                <c:pt idx="3368">
                  <c:v>2.9851</c:v>
                </c:pt>
                <c:pt idx="3369">
                  <c:v>2.985</c:v>
                </c:pt>
                <c:pt idx="3370">
                  <c:v>2.985</c:v>
                </c:pt>
                <c:pt idx="3371">
                  <c:v>2.9849</c:v>
                </c:pt>
                <c:pt idx="3372">
                  <c:v>2.9849</c:v>
                </c:pt>
                <c:pt idx="3373">
                  <c:v>2.9848</c:v>
                </c:pt>
                <c:pt idx="3374">
                  <c:v>2.9848</c:v>
                </c:pt>
                <c:pt idx="3375">
                  <c:v>2.9847</c:v>
                </c:pt>
                <c:pt idx="3376">
                  <c:v>2.9847</c:v>
                </c:pt>
                <c:pt idx="3377">
                  <c:v>2.9846</c:v>
                </c:pt>
                <c:pt idx="3378">
                  <c:v>2.9846</c:v>
                </c:pt>
                <c:pt idx="3379">
                  <c:v>2.9845</c:v>
                </c:pt>
                <c:pt idx="3380">
                  <c:v>2.9845</c:v>
                </c:pt>
                <c:pt idx="3381">
                  <c:v>2.9844</c:v>
                </c:pt>
                <c:pt idx="3382">
                  <c:v>2.9844</c:v>
                </c:pt>
                <c:pt idx="3383">
                  <c:v>2.9843</c:v>
                </c:pt>
                <c:pt idx="3384">
                  <c:v>2.9843</c:v>
                </c:pt>
                <c:pt idx="3385">
                  <c:v>2.9842</c:v>
                </c:pt>
                <c:pt idx="3386">
                  <c:v>2.9842</c:v>
                </c:pt>
                <c:pt idx="3387">
                  <c:v>2.9841</c:v>
                </c:pt>
                <c:pt idx="3388">
                  <c:v>2.9841</c:v>
                </c:pt>
                <c:pt idx="3389">
                  <c:v>2.984</c:v>
                </c:pt>
                <c:pt idx="3390">
                  <c:v>2.984</c:v>
                </c:pt>
                <c:pt idx="3391">
                  <c:v>2.9839</c:v>
                </c:pt>
                <c:pt idx="3392">
                  <c:v>2.9839</c:v>
                </c:pt>
                <c:pt idx="3393">
                  <c:v>2.9838</c:v>
                </c:pt>
                <c:pt idx="3394">
                  <c:v>2.9838</c:v>
                </c:pt>
                <c:pt idx="3395">
                  <c:v>2.9837</c:v>
                </c:pt>
                <c:pt idx="3396">
                  <c:v>2.9837</c:v>
                </c:pt>
                <c:pt idx="3397">
                  <c:v>2.9836</c:v>
                </c:pt>
                <c:pt idx="3398">
                  <c:v>2.9836</c:v>
                </c:pt>
                <c:pt idx="3399">
                  <c:v>2.9835</c:v>
                </c:pt>
                <c:pt idx="3400">
                  <c:v>2.9835</c:v>
                </c:pt>
                <c:pt idx="3401">
                  <c:v>2.9834</c:v>
                </c:pt>
                <c:pt idx="3402">
                  <c:v>2.9834</c:v>
                </c:pt>
                <c:pt idx="3403">
                  <c:v>2.9833</c:v>
                </c:pt>
                <c:pt idx="3404">
                  <c:v>2.9833</c:v>
                </c:pt>
                <c:pt idx="3405">
                  <c:v>2.9832</c:v>
                </c:pt>
                <c:pt idx="3406">
                  <c:v>2.9832</c:v>
                </c:pt>
                <c:pt idx="3407">
                  <c:v>2.9831</c:v>
                </c:pt>
                <c:pt idx="3408">
                  <c:v>2.9831</c:v>
                </c:pt>
                <c:pt idx="3409">
                  <c:v>2.9831</c:v>
                </c:pt>
                <c:pt idx="3410">
                  <c:v>2.983</c:v>
                </c:pt>
                <c:pt idx="3411">
                  <c:v>2.983</c:v>
                </c:pt>
                <c:pt idx="3412">
                  <c:v>2.9829</c:v>
                </c:pt>
                <c:pt idx="3413">
                  <c:v>2.9829</c:v>
                </c:pt>
                <c:pt idx="3414">
                  <c:v>2.9828</c:v>
                </c:pt>
                <c:pt idx="3415">
                  <c:v>2.9828</c:v>
                </c:pt>
                <c:pt idx="3416">
                  <c:v>2.9827</c:v>
                </c:pt>
                <c:pt idx="3417">
                  <c:v>2.9827</c:v>
                </c:pt>
                <c:pt idx="3418">
                  <c:v>2.9827</c:v>
                </c:pt>
                <c:pt idx="3419">
                  <c:v>2.9826</c:v>
                </c:pt>
                <c:pt idx="3420">
                  <c:v>2.9826</c:v>
                </c:pt>
                <c:pt idx="3421">
                  <c:v>2.9825</c:v>
                </c:pt>
                <c:pt idx="3422">
                  <c:v>2.9825</c:v>
                </c:pt>
                <c:pt idx="3423">
                  <c:v>2.9824</c:v>
                </c:pt>
                <c:pt idx="3424">
                  <c:v>2.9824</c:v>
                </c:pt>
                <c:pt idx="3425">
                  <c:v>2.9824</c:v>
                </c:pt>
                <c:pt idx="3426">
                  <c:v>2.9823</c:v>
                </c:pt>
                <c:pt idx="3427">
                  <c:v>2.9823</c:v>
                </c:pt>
                <c:pt idx="3428">
                  <c:v>2.9822</c:v>
                </c:pt>
                <c:pt idx="3429">
                  <c:v>2.9822</c:v>
                </c:pt>
                <c:pt idx="3430">
                  <c:v>2.9822</c:v>
                </c:pt>
                <c:pt idx="3431">
                  <c:v>2.9821</c:v>
                </c:pt>
                <c:pt idx="3432">
                  <c:v>2.9821</c:v>
                </c:pt>
                <c:pt idx="3433">
                  <c:v>2.982</c:v>
                </c:pt>
                <c:pt idx="3434">
                  <c:v>2.982</c:v>
                </c:pt>
                <c:pt idx="3435">
                  <c:v>2.982</c:v>
                </c:pt>
                <c:pt idx="3436">
                  <c:v>2.9819</c:v>
                </c:pt>
                <c:pt idx="3437">
                  <c:v>2.9819</c:v>
                </c:pt>
                <c:pt idx="3438">
                  <c:v>2.9818</c:v>
                </c:pt>
                <c:pt idx="3439">
                  <c:v>2.9818</c:v>
                </c:pt>
                <c:pt idx="3440">
                  <c:v>2.9818</c:v>
                </c:pt>
                <c:pt idx="3441">
                  <c:v>2.9817</c:v>
                </c:pt>
                <c:pt idx="3442">
                  <c:v>2.9817</c:v>
                </c:pt>
                <c:pt idx="3443">
                  <c:v>2.9816</c:v>
                </c:pt>
                <c:pt idx="3444">
                  <c:v>2.9816</c:v>
                </c:pt>
                <c:pt idx="3445">
                  <c:v>2.9816</c:v>
                </c:pt>
                <c:pt idx="3446">
                  <c:v>2.9815</c:v>
                </c:pt>
                <c:pt idx="3447">
                  <c:v>2.9815</c:v>
                </c:pt>
                <c:pt idx="3448">
                  <c:v>2.9814</c:v>
                </c:pt>
                <c:pt idx="3449">
                  <c:v>2.9814</c:v>
                </c:pt>
                <c:pt idx="3450">
                  <c:v>2.9814</c:v>
                </c:pt>
                <c:pt idx="3451">
                  <c:v>2.9813</c:v>
                </c:pt>
                <c:pt idx="3452">
                  <c:v>2.9813</c:v>
                </c:pt>
                <c:pt idx="3453">
                  <c:v>2.9813</c:v>
                </c:pt>
                <c:pt idx="3454">
                  <c:v>2.9812</c:v>
                </c:pt>
                <c:pt idx="3455">
                  <c:v>2.9812</c:v>
                </c:pt>
                <c:pt idx="3456">
                  <c:v>2.9811</c:v>
                </c:pt>
                <c:pt idx="3457">
                  <c:v>2.9811</c:v>
                </c:pt>
                <c:pt idx="3458">
                  <c:v>2.9811</c:v>
                </c:pt>
                <c:pt idx="3459">
                  <c:v>2.981</c:v>
                </c:pt>
                <c:pt idx="3460">
                  <c:v>2.981</c:v>
                </c:pt>
                <c:pt idx="3461">
                  <c:v>2.981</c:v>
                </c:pt>
                <c:pt idx="3462">
                  <c:v>2.9809</c:v>
                </c:pt>
                <c:pt idx="3463">
                  <c:v>2.9809</c:v>
                </c:pt>
                <c:pt idx="3464">
                  <c:v>2.9809</c:v>
                </c:pt>
                <c:pt idx="3465">
                  <c:v>2.9808</c:v>
                </c:pt>
                <c:pt idx="3466">
                  <c:v>2.9808</c:v>
                </c:pt>
                <c:pt idx="3467">
                  <c:v>2.9808</c:v>
                </c:pt>
                <c:pt idx="3468">
                  <c:v>2.9807</c:v>
                </c:pt>
                <c:pt idx="3469">
                  <c:v>2.9807</c:v>
                </c:pt>
                <c:pt idx="3470">
                  <c:v>2.9807</c:v>
                </c:pt>
                <c:pt idx="3471">
                  <c:v>2.9806</c:v>
                </c:pt>
                <c:pt idx="3472">
                  <c:v>2.9806</c:v>
                </c:pt>
                <c:pt idx="3473">
                  <c:v>2.9806</c:v>
                </c:pt>
                <c:pt idx="3474">
                  <c:v>2.9805</c:v>
                </c:pt>
                <c:pt idx="3475">
                  <c:v>2.9805</c:v>
                </c:pt>
                <c:pt idx="3476">
                  <c:v>2.9805</c:v>
                </c:pt>
                <c:pt idx="3477">
                  <c:v>2.9804</c:v>
                </c:pt>
                <c:pt idx="3478">
                  <c:v>2.9804</c:v>
                </c:pt>
                <c:pt idx="3479">
                  <c:v>2.9804</c:v>
                </c:pt>
                <c:pt idx="3480">
                  <c:v>2.9803</c:v>
                </c:pt>
                <c:pt idx="3481">
                  <c:v>2.9803</c:v>
                </c:pt>
                <c:pt idx="3482">
                  <c:v>2.9803</c:v>
                </c:pt>
                <c:pt idx="3483">
                  <c:v>2.9802</c:v>
                </c:pt>
                <c:pt idx="3484">
                  <c:v>2.9802</c:v>
                </c:pt>
                <c:pt idx="3485">
                  <c:v>2.9802</c:v>
                </c:pt>
                <c:pt idx="3486">
                  <c:v>2.9801</c:v>
                </c:pt>
                <c:pt idx="3487">
                  <c:v>2.9801</c:v>
                </c:pt>
                <c:pt idx="3488">
                  <c:v>2.9801</c:v>
                </c:pt>
                <c:pt idx="3489">
                  <c:v>2.98</c:v>
                </c:pt>
                <c:pt idx="3490">
                  <c:v>2.98</c:v>
                </c:pt>
                <c:pt idx="3491">
                  <c:v>2.98</c:v>
                </c:pt>
                <c:pt idx="3492">
                  <c:v>2.98</c:v>
                </c:pt>
                <c:pt idx="3493">
                  <c:v>2.9799</c:v>
                </c:pt>
                <c:pt idx="3494">
                  <c:v>2.9799</c:v>
                </c:pt>
                <c:pt idx="3495">
                  <c:v>2.9799</c:v>
                </c:pt>
                <c:pt idx="3496">
                  <c:v>2.9798</c:v>
                </c:pt>
                <c:pt idx="3497">
                  <c:v>2.9798</c:v>
                </c:pt>
                <c:pt idx="3498">
                  <c:v>2.9798</c:v>
                </c:pt>
                <c:pt idx="3499">
                  <c:v>2.9798</c:v>
                </c:pt>
                <c:pt idx="3500">
                  <c:v>2.9797</c:v>
                </c:pt>
                <c:pt idx="3501">
                  <c:v>2.9797</c:v>
                </c:pt>
                <c:pt idx="3502">
                  <c:v>2.9797</c:v>
                </c:pt>
                <c:pt idx="3503">
                  <c:v>2.9796</c:v>
                </c:pt>
                <c:pt idx="3504">
                  <c:v>2.9796</c:v>
                </c:pt>
                <c:pt idx="3505">
                  <c:v>2.9796</c:v>
                </c:pt>
                <c:pt idx="3506">
                  <c:v>2.9796</c:v>
                </c:pt>
                <c:pt idx="3507">
                  <c:v>2.9795</c:v>
                </c:pt>
                <c:pt idx="3508">
                  <c:v>2.9795</c:v>
                </c:pt>
                <c:pt idx="3509">
                  <c:v>2.9795</c:v>
                </c:pt>
                <c:pt idx="3510">
                  <c:v>2.9794</c:v>
                </c:pt>
                <c:pt idx="3511">
                  <c:v>2.9794</c:v>
                </c:pt>
                <c:pt idx="3512">
                  <c:v>2.9794</c:v>
                </c:pt>
                <c:pt idx="3513">
                  <c:v>2.9794</c:v>
                </c:pt>
                <c:pt idx="3514">
                  <c:v>2.9793</c:v>
                </c:pt>
                <c:pt idx="3515">
                  <c:v>2.9793</c:v>
                </c:pt>
                <c:pt idx="3516">
                  <c:v>2.9793</c:v>
                </c:pt>
                <c:pt idx="3517">
                  <c:v>2.9793</c:v>
                </c:pt>
                <c:pt idx="3518">
                  <c:v>2.9792</c:v>
                </c:pt>
                <c:pt idx="3519">
                  <c:v>2.9792</c:v>
                </c:pt>
                <c:pt idx="3520">
                  <c:v>2.9792</c:v>
                </c:pt>
                <c:pt idx="3521">
                  <c:v>2.9792</c:v>
                </c:pt>
                <c:pt idx="3522">
                  <c:v>2.9791</c:v>
                </c:pt>
                <c:pt idx="3523">
                  <c:v>2.9791</c:v>
                </c:pt>
                <c:pt idx="3524">
                  <c:v>2.9791</c:v>
                </c:pt>
                <c:pt idx="3525">
                  <c:v>2.9791</c:v>
                </c:pt>
                <c:pt idx="3526">
                  <c:v>2.979</c:v>
                </c:pt>
                <c:pt idx="3527">
                  <c:v>2.979</c:v>
                </c:pt>
                <c:pt idx="3528">
                  <c:v>2.979</c:v>
                </c:pt>
                <c:pt idx="3529">
                  <c:v>2.979</c:v>
                </c:pt>
                <c:pt idx="3530">
                  <c:v>2.9789</c:v>
                </c:pt>
                <c:pt idx="3531">
                  <c:v>2.9789</c:v>
                </c:pt>
                <c:pt idx="3532">
                  <c:v>2.9789</c:v>
                </c:pt>
                <c:pt idx="3533">
                  <c:v>2.9789</c:v>
                </c:pt>
                <c:pt idx="3534">
                  <c:v>2.9788</c:v>
                </c:pt>
                <c:pt idx="3535">
                  <c:v>2.9788</c:v>
                </c:pt>
                <c:pt idx="3536">
                  <c:v>2.9788</c:v>
                </c:pt>
                <c:pt idx="3537">
                  <c:v>2.9788</c:v>
                </c:pt>
                <c:pt idx="3538">
                  <c:v>2.9787</c:v>
                </c:pt>
                <c:pt idx="3539">
                  <c:v>2.9787</c:v>
                </c:pt>
                <c:pt idx="3540">
                  <c:v>2.9787</c:v>
                </c:pt>
                <c:pt idx="3541">
                  <c:v>2.9787</c:v>
                </c:pt>
                <c:pt idx="3542">
                  <c:v>2.9787</c:v>
                </c:pt>
                <c:pt idx="3543">
                  <c:v>2.9786</c:v>
                </c:pt>
                <c:pt idx="3544">
                  <c:v>2.9786</c:v>
                </c:pt>
                <c:pt idx="3545">
                  <c:v>2.9786</c:v>
                </c:pt>
                <c:pt idx="3546">
                  <c:v>2.9786</c:v>
                </c:pt>
                <c:pt idx="3547">
                  <c:v>2.9785</c:v>
                </c:pt>
                <c:pt idx="3548">
                  <c:v>2.9785</c:v>
                </c:pt>
                <c:pt idx="3549">
                  <c:v>2.9785</c:v>
                </c:pt>
                <c:pt idx="3550">
                  <c:v>2.9785</c:v>
                </c:pt>
                <c:pt idx="3551">
                  <c:v>2.9784</c:v>
                </c:pt>
                <c:pt idx="3552">
                  <c:v>2.9784</c:v>
                </c:pt>
                <c:pt idx="3553">
                  <c:v>2.9784</c:v>
                </c:pt>
                <c:pt idx="3554">
                  <c:v>2.9784</c:v>
                </c:pt>
                <c:pt idx="3555">
                  <c:v>2.9784</c:v>
                </c:pt>
                <c:pt idx="3556">
                  <c:v>2.9783</c:v>
                </c:pt>
                <c:pt idx="3557">
                  <c:v>2.9783</c:v>
                </c:pt>
                <c:pt idx="3558">
                  <c:v>2.9783</c:v>
                </c:pt>
                <c:pt idx="3559">
                  <c:v>2.9783</c:v>
                </c:pt>
                <c:pt idx="3560">
                  <c:v>2.9782</c:v>
                </c:pt>
                <c:pt idx="3561">
                  <c:v>2.9782</c:v>
                </c:pt>
                <c:pt idx="3562">
                  <c:v>2.9782</c:v>
                </c:pt>
                <c:pt idx="3563">
                  <c:v>2.9782</c:v>
                </c:pt>
                <c:pt idx="3564">
                  <c:v>2.9782</c:v>
                </c:pt>
                <c:pt idx="3565">
                  <c:v>2.9781</c:v>
                </c:pt>
                <c:pt idx="3566">
                  <c:v>2.9781</c:v>
                </c:pt>
                <c:pt idx="3567">
                  <c:v>2.9781</c:v>
                </c:pt>
                <c:pt idx="3568">
                  <c:v>2.9781</c:v>
                </c:pt>
                <c:pt idx="3569">
                  <c:v>2.9781</c:v>
                </c:pt>
                <c:pt idx="3570">
                  <c:v>2.978</c:v>
                </c:pt>
                <c:pt idx="3571">
                  <c:v>2.978</c:v>
                </c:pt>
                <c:pt idx="3572">
                  <c:v>2.978</c:v>
                </c:pt>
                <c:pt idx="3573">
                  <c:v>2.978</c:v>
                </c:pt>
                <c:pt idx="3574">
                  <c:v>2.9779</c:v>
                </c:pt>
                <c:pt idx="3575">
                  <c:v>2.9779</c:v>
                </c:pt>
                <c:pt idx="3576">
                  <c:v>2.9779</c:v>
                </c:pt>
                <c:pt idx="3577">
                  <c:v>2.9779</c:v>
                </c:pt>
                <c:pt idx="3578">
                  <c:v>2.9779</c:v>
                </c:pt>
                <c:pt idx="3579">
                  <c:v>2.9779</c:v>
                </c:pt>
                <c:pt idx="3580">
                  <c:v>2.9778</c:v>
                </c:pt>
                <c:pt idx="3581">
                  <c:v>2.9778</c:v>
                </c:pt>
                <c:pt idx="3582">
                  <c:v>2.9778</c:v>
                </c:pt>
                <c:pt idx="3583">
                  <c:v>2.9778</c:v>
                </c:pt>
                <c:pt idx="3584">
                  <c:v>2.9778</c:v>
                </c:pt>
                <c:pt idx="3585">
                  <c:v>2.9777</c:v>
                </c:pt>
                <c:pt idx="3586">
                  <c:v>2.9777</c:v>
                </c:pt>
                <c:pt idx="3587">
                  <c:v>2.9777</c:v>
                </c:pt>
                <c:pt idx="3588">
                  <c:v>2.9777</c:v>
                </c:pt>
                <c:pt idx="3589">
                  <c:v>2.9777</c:v>
                </c:pt>
                <c:pt idx="3590">
                  <c:v>2.9776</c:v>
                </c:pt>
                <c:pt idx="3591">
                  <c:v>2.9776</c:v>
                </c:pt>
                <c:pt idx="3592">
                  <c:v>2.9776</c:v>
                </c:pt>
                <c:pt idx="3593">
                  <c:v>2.9776</c:v>
                </c:pt>
                <c:pt idx="3594">
                  <c:v>2.9776</c:v>
                </c:pt>
                <c:pt idx="3595">
                  <c:v>2.9776</c:v>
                </c:pt>
                <c:pt idx="3596">
                  <c:v>2.9775</c:v>
                </c:pt>
                <c:pt idx="3597">
                  <c:v>2.9775</c:v>
                </c:pt>
                <c:pt idx="3598">
                  <c:v>2.9775</c:v>
                </c:pt>
                <c:pt idx="3599">
                  <c:v>2.9775</c:v>
                </c:pt>
                <c:pt idx="3600">
                  <c:v>2.9775</c:v>
                </c:pt>
                <c:pt idx="3601">
                  <c:v>2.9775</c:v>
                </c:pt>
                <c:pt idx="3602">
                  <c:v>2.9774</c:v>
                </c:pt>
                <c:pt idx="3603">
                  <c:v>2.9774</c:v>
                </c:pt>
                <c:pt idx="3604">
                  <c:v>2.9774</c:v>
                </c:pt>
                <c:pt idx="3605">
                  <c:v>2.9774</c:v>
                </c:pt>
                <c:pt idx="3606">
                  <c:v>2.9774</c:v>
                </c:pt>
                <c:pt idx="3607">
                  <c:v>2.9774</c:v>
                </c:pt>
                <c:pt idx="3608">
                  <c:v>2.9773</c:v>
                </c:pt>
                <c:pt idx="3609">
                  <c:v>2.9773</c:v>
                </c:pt>
                <c:pt idx="3610">
                  <c:v>2.9773</c:v>
                </c:pt>
                <c:pt idx="3611">
                  <c:v>2.9773</c:v>
                </c:pt>
                <c:pt idx="3612">
                  <c:v>2.9773</c:v>
                </c:pt>
                <c:pt idx="3613">
                  <c:v>2.9773</c:v>
                </c:pt>
                <c:pt idx="3614">
                  <c:v>2.9772</c:v>
                </c:pt>
                <c:pt idx="3615">
                  <c:v>2.9772</c:v>
                </c:pt>
                <c:pt idx="3616">
                  <c:v>2.9772</c:v>
                </c:pt>
                <c:pt idx="3617">
                  <c:v>2.9772</c:v>
                </c:pt>
                <c:pt idx="3618">
                  <c:v>2.9772</c:v>
                </c:pt>
                <c:pt idx="3619">
                  <c:v>2.9772</c:v>
                </c:pt>
                <c:pt idx="3620">
                  <c:v>2.9772</c:v>
                </c:pt>
                <c:pt idx="3621">
                  <c:v>2.9771</c:v>
                </c:pt>
                <c:pt idx="3622">
                  <c:v>2.9771</c:v>
                </c:pt>
                <c:pt idx="3623">
                  <c:v>2.9771</c:v>
                </c:pt>
                <c:pt idx="3624">
                  <c:v>2.9771</c:v>
                </c:pt>
                <c:pt idx="3625">
                  <c:v>2.9771</c:v>
                </c:pt>
                <c:pt idx="3626">
                  <c:v>2.9771</c:v>
                </c:pt>
                <c:pt idx="3627">
                  <c:v>2.977</c:v>
                </c:pt>
                <c:pt idx="3628">
                  <c:v>2.977</c:v>
                </c:pt>
                <c:pt idx="3629">
                  <c:v>2.977</c:v>
                </c:pt>
                <c:pt idx="3630">
                  <c:v>2.977</c:v>
                </c:pt>
                <c:pt idx="3631">
                  <c:v>2.977</c:v>
                </c:pt>
                <c:pt idx="3632">
                  <c:v>2.977</c:v>
                </c:pt>
                <c:pt idx="3633">
                  <c:v>2.977</c:v>
                </c:pt>
                <c:pt idx="3634">
                  <c:v>2.977</c:v>
                </c:pt>
                <c:pt idx="3635">
                  <c:v>2.9769</c:v>
                </c:pt>
                <c:pt idx="3636">
                  <c:v>2.9769</c:v>
                </c:pt>
                <c:pt idx="3637">
                  <c:v>2.9769</c:v>
                </c:pt>
                <c:pt idx="3638">
                  <c:v>2.9769</c:v>
                </c:pt>
                <c:pt idx="3639">
                  <c:v>2.9769</c:v>
                </c:pt>
                <c:pt idx="3640">
                  <c:v>2.9769</c:v>
                </c:pt>
                <c:pt idx="3641">
                  <c:v>2.9769</c:v>
                </c:pt>
                <c:pt idx="3642">
                  <c:v>2.9769</c:v>
                </c:pt>
                <c:pt idx="3643">
                  <c:v>2.9768</c:v>
                </c:pt>
                <c:pt idx="3644">
                  <c:v>2.9768</c:v>
                </c:pt>
                <c:pt idx="3645">
                  <c:v>2.9768</c:v>
                </c:pt>
                <c:pt idx="3646">
                  <c:v>2.9768</c:v>
                </c:pt>
                <c:pt idx="3647">
                  <c:v>2.9768</c:v>
                </c:pt>
                <c:pt idx="3648">
                  <c:v>2.9768</c:v>
                </c:pt>
                <c:pt idx="3649">
                  <c:v>2.9768</c:v>
                </c:pt>
                <c:pt idx="3650">
                  <c:v>2.9768</c:v>
                </c:pt>
                <c:pt idx="3651">
                  <c:v>2.9767</c:v>
                </c:pt>
                <c:pt idx="3652">
                  <c:v>2.9767</c:v>
                </c:pt>
                <c:pt idx="3653">
                  <c:v>2.9767</c:v>
                </c:pt>
                <c:pt idx="3654">
                  <c:v>2.9767</c:v>
                </c:pt>
                <c:pt idx="3655">
                  <c:v>2.9767</c:v>
                </c:pt>
                <c:pt idx="3656">
                  <c:v>2.9767</c:v>
                </c:pt>
                <c:pt idx="3657">
                  <c:v>2.9767</c:v>
                </c:pt>
                <c:pt idx="3658">
                  <c:v>2.9767</c:v>
                </c:pt>
                <c:pt idx="3659">
                  <c:v>2.9767</c:v>
                </c:pt>
                <c:pt idx="3660">
                  <c:v>2.9767</c:v>
                </c:pt>
                <c:pt idx="3661">
                  <c:v>2.9766</c:v>
                </c:pt>
                <c:pt idx="3662">
                  <c:v>2.9766</c:v>
                </c:pt>
                <c:pt idx="3663">
                  <c:v>2.9766</c:v>
                </c:pt>
                <c:pt idx="3664">
                  <c:v>2.9766</c:v>
                </c:pt>
                <c:pt idx="3665">
                  <c:v>2.9766</c:v>
                </c:pt>
                <c:pt idx="3666">
                  <c:v>2.9766</c:v>
                </c:pt>
                <c:pt idx="3667">
                  <c:v>2.9766</c:v>
                </c:pt>
                <c:pt idx="3668">
                  <c:v>2.9766</c:v>
                </c:pt>
                <c:pt idx="3669">
                  <c:v>2.9766</c:v>
                </c:pt>
                <c:pt idx="3670">
                  <c:v>2.9765</c:v>
                </c:pt>
                <c:pt idx="3671">
                  <c:v>2.9765</c:v>
                </c:pt>
                <c:pt idx="3672">
                  <c:v>2.9765</c:v>
                </c:pt>
                <c:pt idx="3673">
                  <c:v>2.9765</c:v>
                </c:pt>
                <c:pt idx="3674">
                  <c:v>2.9765</c:v>
                </c:pt>
                <c:pt idx="3675">
                  <c:v>2.9765</c:v>
                </c:pt>
                <c:pt idx="3676">
                  <c:v>2.9765</c:v>
                </c:pt>
                <c:pt idx="3677">
                  <c:v>2.9765</c:v>
                </c:pt>
                <c:pt idx="3678">
                  <c:v>2.9765</c:v>
                </c:pt>
                <c:pt idx="3679">
                  <c:v>2.9765</c:v>
                </c:pt>
                <c:pt idx="3680">
                  <c:v>2.9764</c:v>
                </c:pt>
                <c:pt idx="3681">
                  <c:v>2.9764</c:v>
                </c:pt>
                <c:pt idx="3682">
                  <c:v>2.9764</c:v>
                </c:pt>
                <c:pt idx="3683">
                  <c:v>2.9764</c:v>
                </c:pt>
                <c:pt idx="3684">
                  <c:v>2.9764</c:v>
                </c:pt>
                <c:pt idx="3685">
                  <c:v>2.9764</c:v>
                </c:pt>
                <c:pt idx="3686">
                  <c:v>2.9764</c:v>
                </c:pt>
                <c:pt idx="3687">
                  <c:v>2.9764</c:v>
                </c:pt>
                <c:pt idx="3688">
                  <c:v>2.9764</c:v>
                </c:pt>
                <c:pt idx="3689">
                  <c:v>2.9764</c:v>
                </c:pt>
                <c:pt idx="3690">
                  <c:v>2.9763</c:v>
                </c:pt>
                <c:pt idx="3691">
                  <c:v>2.9763</c:v>
                </c:pt>
                <c:pt idx="3692">
                  <c:v>2.9763</c:v>
                </c:pt>
                <c:pt idx="3693">
                  <c:v>2.9763</c:v>
                </c:pt>
                <c:pt idx="3694">
                  <c:v>2.9763</c:v>
                </c:pt>
                <c:pt idx="3695">
                  <c:v>2.9763</c:v>
                </c:pt>
                <c:pt idx="3696">
                  <c:v>2.9763</c:v>
                </c:pt>
                <c:pt idx="3697">
                  <c:v>2.9763</c:v>
                </c:pt>
                <c:pt idx="3698">
                  <c:v>2.9763</c:v>
                </c:pt>
                <c:pt idx="3699">
                  <c:v>2.9763</c:v>
                </c:pt>
                <c:pt idx="3700">
                  <c:v>2.9762</c:v>
                </c:pt>
                <c:pt idx="3701">
                  <c:v>2.9762</c:v>
                </c:pt>
                <c:pt idx="3702">
                  <c:v>2.9762</c:v>
                </c:pt>
                <c:pt idx="3703">
                  <c:v>2.9762</c:v>
                </c:pt>
                <c:pt idx="3704">
                  <c:v>2.9762</c:v>
                </c:pt>
                <c:pt idx="3705">
                  <c:v>2.9762</c:v>
                </c:pt>
                <c:pt idx="3706">
                  <c:v>2.9762</c:v>
                </c:pt>
                <c:pt idx="3707">
                  <c:v>2.9762</c:v>
                </c:pt>
                <c:pt idx="3708">
                  <c:v>2.9762</c:v>
                </c:pt>
                <c:pt idx="3709">
                  <c:v>2.9762</c:v>
                </c:pt>
                <c:pt idx="3710">
                  <c:v>2.9761</c:v>
                </c:pt>
                <c:pt idx="3711">
                  <c:v>2.9761</c:v>
                </c:pt>
                <c:pt idx="3712">
                  <c:v>2.9761</c:v>
                </c:pt>
                <c:pt idx="3713">
                  <c:v>2.9761</c:v>
                </c:pt>
                <c:pt idx="3714">
                  <c:v>2.9761</c:v>
                </c:pt>
                <c:pt idx="3715">
                  <c:v>2.9761</c:v>
                </c:pt>
                <c:pt idx="3716">
                  <c:v>2.9761</c:v>
                </c:pt>
                <c:pt idx="3717">
                  <c:v>2.9761</c:v>
                </c:pt>
                <c:pt idx="3718">
                  <c:v>2.9761</c:v>
                </c:pt>
                <c:pt idx="3719">
                  <c:v>2.9761</c:v>
                </c:pt>
                <c:pt idx="3720">
                  <c:v>2.9761</c:v>
                </c:pt>
                <c:pt idx="3721">
                  <c:v>2.976</c:v>
                </c:pt>
                <c:pt idx="3722">
                  <c:v>2.976</c:v>
                </c:pt>
                <c:pt idx="3723">
                  <c:v>2.976</c:v>
                </c:pt>
                <c:pt idx="3724">
                  <c:v>2.976</c:v>
                </c:pt>
                <c:pt idx="3725">
                  <c:v>2.976</c:v>
                </c:pt>
                <c:pt idx="3726">
                  <c:v>2.976</c:v>
                </c:pt>
                <c:pt idx="3727">
                  <c:v>2.976</c:v>
                </c:pt>
                <c:pt idx="3728">
                  <c:v>2.976</c:v>
                </c:pt>
                <c:pt idx="3729">
                  <c:v>2.976</c:v>
                </c:pt>
                <c:pt idx="3730">
                  <c:v>2.976</c:v>
                </c:pt>
                <c:pt idx="3731">
                  <c:v>2.9759</c:v>
                </c:pt>
                <c:pt idx="3732">
                  <c:v>2.9759</c:v>
                </c:pt>
                <c:pt idx="3733">
                  <c:v>2.9759</c:v>
                </c:pt>
                <c:pt idx="3734">
                  <c:v>2.9759</c:v>
                </c:pt>
                <c:pt idx="3735">
                  <c:v>2.9759</c:v>
                </c:pt>
                <c:pt idx="3736">
                  <c:v>2.9759</c:v>
                </c:pt>
                <c:pt idx="3737">
                  <c:v>2.9759</c:v>
                </c:pt>
                <c:pt idx="3738">
                  <c:v>2.9759</c:v>
                </c:pt>
                <c:pt idx="3739">
                  <c:v>2.9759</c:v>
                </c:pt>
                <c:pt idx="3740">
                  <c:v>2.9759</c:v>
                </c:pt>
                <c:pt idx="3741">
                  <c:v>2.9758</c:v>
                </c:pt>
                <c:pt idx="3742">
                  <c:v>2.9758</c:v>
                </c:pt>
                <c:pt idx="3743">
                  <c:v>2.9758</c:v>
                </c:pt>
                <c:pt idx="3744">
                  <c:v>2.9758</c:v>
                </c:pt>
                <c:pt idx="3745">
                  <c:v>2.9758</c:v>
                </c:pt>
                <c:pt idx="3746">
                  <c:v>2.9758</c:v>
                </c:pt>
                <c:pt idx="3747">
                  <c:v>2.9758</c:v>
                </c:pt>
                <c:pt idx="3748">
                  <c:v>2.9758</c:v>
                </c:pt>
                <c:pt idx="3749">
                  <c:v>2.9758</c:v>
                </c:pt>
                <c:pt idx="3750">
                  <c:v>2.9758</c:v>
                </c:pt>
                <c:pt idx="3751">
                  <c:v>2.9758</c:v>
                </c:pt>
                <c:pt idx="3752">
                  <c:v>2.9757</c:v>
                </c:pt>
                <c:pt idx="3753">
                  <c:v>2.9757</c:v>
                </c:pt>
                <c:pt idx="3754">
                  <c:v>2.9757</c:v>
                </c:pt>
                <c:pt idx="3755">
                  <c:v>2.9757</c:v>
                </c:pt>
                <c:pt idx="3756">
                  <c:v>2.9757</c:v>
                </c:pt>
                <c:pt idx="3757">
                  <c:v>2.9757</c:v>
                </c:pt>
                <c:pt idx="3758">
                  <c:v>2.9757</c:v>
                </c:pt>
                <c:pt idx="3759">
                  <c:v>2.9757</c:v>
                </c:pt>
                <c:pt idx="3760">
                  <c:v>2.9757</c:v>
                </c:pt>
                <c:pt idx="3761">
                  <c:v>2.9757</c:v>
                </c:pt>
                <c:pt idx="3762">
                  <c:v>2.9756</c:v>
                </c:pt>
                <c:pt idx="3763">
                  <c:v>2.9756</c:v>
                </c:pt>
                <c:pt idx="3764">
                  <c:v>2.9756</c:v>
                </c:pt>
                <c:pt idx="3765">
                  <c:v>2.9756</c:v>
                </c:pt>
                <c:pt idx="3766">
                  <c:v>2.9756</c:v>
                </c:pt>
                <c:pt idx="3767">
                  <c:v>2.9756</c:v>
                </c:pt>
                <c:pt idx="3768">
                  <c:v>2.9756</c:v>
                </c:pt>
                <c:pt idx="3769">
                  <c:v>2.9756</c:v>
                </c:pt>
                <c:pt idx="3770">
                  <c:v>2.9756</c:v>
                </c:pt>
                <c:pt idx="3771">
                  <c:v>2.9756</c:v>
                </c:pt>
                <c:pt idx="3772">
                  <c:v>2.9756</c:v>
                </c:pt>
                <c:pt idx="3773">
                  <c:v>2.9755</c:v>
                </c:pt>
                <c:pt idx="3774">
                  <c:v>2.9755</c:v>
                </c:pt>
                <c:pt idx="3775">
                  <c:v>2.9755</c:v>
                </c:pt>
                <c:pt idx="3776">
                  <c:v>2.9755</c:v>
                </c:pt>
                <c:pt idx="3777">
                  <c:v>2.9755</c:v>
                </c:pt>
                <c:pt idx="3778">
                  <c:v>2.9755</c:v>
                </c:pt>
                <c:pt idx="3779">
                  <c:v>2.9755</c:v>
                </c:pt>
                <c:pt idx="3780">
                  <c:v>2.9755</c:v>
                </c:pt>
                <c:pt idx="3781">
                  <c:v>2.9755</c:v>
                </c:pt>
                <c:pt idx="3782">
                  <c:v>2.9755</c:v>
                </c:pt>
                <c:pt idx="3783">
                  <c:v>2.9754</c:v>
                </c:pt>
                <c:pt idx="3784">
                  <c:v>2.9754</c:v>
                </c:pt>
                <c:pt idx="3785">
                  <c:v>2.9754</c:v>
                </c:pt>
                <c:pt idx="3786">
                  <c:v>2.9754</c:v>
                </c:pt>
                <c:pt idx="3787">
                  <c:v>2.9754</c:v>
                </c:pt>
                <c:pt idx="3788">
                  <c:v>2.9754</c:v>
                </c:pt>
                <c:pt idx="3789">
                  <c:v>2.9754</c:v>
                </c:pt>
                <c:pt idx="3790">
                  <c:v>2.9754</c:v>
                </c:pt>
                <c:pt idx="3791">
                  <c:v>2.9754</c:v>
                </c:pt>
                <c:pt idx="3792">
                  <c:v>2.9754</c:v>
                </c:pt>
                <c:pt idx="3793">
                  <c:v>2.9754</c:v>
                </c:pt>
                <c:pt idx="3794">
                  <c:v>2.9754</c:v>
                </c:pt>
                <c:pt idx="3795">
                  <c:v>2.9753</c:v>
                </c:pt>
                <c:pt idx="3796">
                  <c:v>2.9753</c:v>
                </c:pt>
                <c:pt idx="3797">
                  <c:v>2.9753</c:v>
                </c:pt>
                <c:pt idx="3798">
                  <c:v>2.9753</c:v>
                </c:pt>
                <c:pt idx="3799">
                  <c:v>2.9753</c:v>
                </c:pt>
                <c:pt idx="3800">
                  <c:v>2.9753</c:v>
                </c:pt>
                <c:pt idx="3801">
                  <c:v>2.9753</c:v>
                </c:pt>
                <c:pt idx="3802">
                  <c:v>2.9753</c:v>
                </c:pt>
                <c:pt idx="3803">
                  <c:v>2.9753</c:v>
                </c:pt>
                <c:pt idx="3804">
                  <c:v>2.9753</c:v>
                </c:pt>
                <c:pt idx="3805">
                  <c:v>2.9753</c:v>
                </c:pt>
                <c:pt idx="3806">
                  <c:v>2.9753</c:v>
                </c:pt>
                <c:pt idx="3807">
                  <c:v>2.9752</c:v>
                </c:pt>
                <c:pt idx="3808">
                  <c:v>2.9752</c:v>
                </c:pt>
                <c:pt idx="3809">
                  <c:v>2.9752</c:v>
                </c:pt>
                <c:pt idx="3810">
                  <c:v>2.9752</c:v>
                </c:pt>
                <c:pt idx="3811">
                  <c:v>2.9752</c:v>
                </c:pt>
                <c:pt idx="3812">
                  <c:v>2.9752</c:v>
                </c:pt>
                <c:pt idx="3813">
                  <c:v>2.9752</c:v>
                </c:pt>
                <c:pt idx="3814">
                  <c:v>2.9752</c:v>
                </c:pt>
                <c:pt idx="3815">
                  <c:v>2.9752</c:v>
                </c:pt>
                <c:pt idx="3816">
                  <c:v>2.9752</c:v>
                </c:pt>
                <c:pt idx="3817">
                  <c:v>2.9752</c:v>
                </c:pt>
                <c:pt idx="3818">
                  <c:v>2.9752</c:v>
                </c:pt>
                <c:pt idx="3819">
                  <c:v>2.9752</c:v>
                </c:pt>
                <c:pt idx="3820">
                  <c:v>2.9752</c:v>
                </c:pt>
                <c:pt idx="3821">
                  <c:v>2.9751</c:v>
                </c:pt>
                <c:pt idx="3822">
                  <c:v>2.9751</c:v>
                </c:pt>
                <c:pt idx="3823">
                  <c:v>2.9751</c:v>
                </c:pt>
                <c:pt idx="3824">
                  <c:v>2.9751</c:v>
                </c:pt>
                <c:pt idx="3825">
                  <c:v>2.9751</c:v>
                </c:pt>
                <c:pt idx="3826">
                  <c:v>2.9751</c:v>
                </c:pt>
                <c:pt idx="3827">
                  <c:v>2.9751</c:v>
                </c:pt>
                <c:pt idx="3828">
                  <c:v>2.9751</c:v>
                </c:pt>
                <c:pt idx="3829">
                  <c:v>2.9751</c:v>
                </c:pt>
                <c:pt idx="3830">
                  <c:v>2.9751</c:v>
                </c:pt>
                <c:pt idx="3831">
                  <c:v>2.9751</c:v>
                </c:pt>
                <c:pt idx="3832">
                  <c:v>2.9751</c:v>
                </c:pt>
                <c:pt idx="3833">
                  <c:v>2.9751</c:v>
                </c:pt>
                <c:pt idx="3834">
                  <c:v>2.9751</c:v>
                </c:pt>
                <c:pt idx="3835">
                  <c:v>2.9751</c:v>
                </c:pt>
                <c:pt idx="3836">
                  <c:v>2.9751</c:v>
                </c:pt>
                <c:pt idx="3837">
                  <c:v>2.9751</c:v>
                </c:pt>
                <c:pt idx="3838">
                  <c:v>2.9751</c:v>
                </c:pt>
                <c:pt idx="3839">
                  <c:v>2.9751</c:v>
                </c:pt>
                <c:pt idx="3840">
                  <c:v>2.9751</c:v>
                </c:pt>
                <c:pt idx="3841">
                  <c:v>2.9751</c:v>
                </c:pt>
                <c:pt idx="3842">
                  <c:v>2.975</c:v>
                </c:pt>
                <c:pt idx="3843">
                  <c:v>2.975</c:v>
                </c:pt>
                <c:pt idx="3844">
                  <c:v>2.975</c:v>
                </c:pt>
                <c:pt idx="3845">
                  <c:v>2.975</c:v>
                </c:pt>
                <c:pt idx="3846">
                  <c:v>2.975</c:v>
                </c:pt>
                <c:pt idx="3847">
                  <c:v>2.975</c:v>
                </c:pt>
                <c:pt idx="3848">
                  <c:v>2.975</c:v>
                </c:pt>
                <c:pt idx="3849">
                  <c:v>2.975</c:v>
                </c:pt>
                <c:pt idx="3850">
                  <c:v>2.975</c:v>
                </c:pt>
                <c:pt idx="3851">
                  <c:v>2.975</c:v>
                </c:pt>
                <c:pt idx="3852">
                  <c:v>2.975</c:v>
                </c:pt>
                <c:pt idx="3853">
                  <c:v>2.975</c:v>
                </c:pt>
                <c:pt idx="3854">
                  <c:v>2.975</c:v>
                </c:pt>
                <c:pt idx="3855">
                  <c:v>2.975</c:v>
                </c:pt>
                <c:pt idx="3856">
                  <c:v>2.975</c:v>
                </c:pt>
                <c:pt idx="3857">
                  <c:v>2.975</c:v>
                </c:pt>
                <c:pt idx="3858">
                  <c:v>2.975</c:v>
                </c:pt>
                <c:pt idx="3859">
                  <c:v>2.975</c:v>
                </c:pt>
                <c:pt idx="3860">
                  <c:v>2.975</c:v>
                </c:pt>
                <c:pt idx="3861">
                  <c:v>2.975</c:v>
                </c:pt>
                <c:pt idx="3862">
                  <c:v>2.975</c:v>
                </c:pt>
                <c:pt idx="3863">
                  <c:v>2.975</c:v>
                </c:pt>
                <c:pt idx="3864">
                  <c:v>2.975</c:v>
                </c:pt>
                <c:pt idx="3865">
                  <c:v>2.975</c:v>
                </c:pt>
                <c:pt idx="3866">
                  <c:v>2.975</c:v>
                </c:pt>
                <c:pt idx="3867">
                  <c:v>2.975</c:v>
                </c:pt>
                <c:pt idx="3868">
                  <c:v>2.975</c:v>
                </c:pt>
                <c:pt idx="3869">
                  <c:v>2.9749</c:v>
                </c:pt>
                <c:pt idx="3870">
                  <c:v>2.9749</c:v>
                </c:pt>
                <c:pt idx="3871">
                  <c:v>2.9749</c:v>
                </c:pt>
                <c:pt idx="3872">
                  <c:v>2.9749</c:v>
                </c:pt>
                <c:pt idx="3873">
                  <c:v>2.9749</c:v>
                </c:pt>
                <c:pt idx="3874">
                  <c:v>2.9749</c:v>
                </c:pt>
                <c:pt idx="3875">
                  <c:v>2.9749</c:v>
                </c:pt>
                <c:pt idx="3876">
                  <c:v>2.9749</c:v>
                </c:pt>
                <c:pt idx="3877">
                  <c:v>2.9749</c:v>
                </c:pt>
                <c:pt idx="3878">
                  <c:v>2.9749</c:v>
                </c:pt>
                <c:pt idx="3879">
                  <c:v>2.9749</c:v>
                </c:pt>
                <c:pt idx="3880">
                  <c:v>2.9749</c:v>
                </c:pt>
                <c:pt idx="3881">
                  <c:v>2.9749</c:v>
                </c:pt>
                <c:pt idx="3882">
                  <c:v>2.9749</c:v>
                </c:pt>
                <c:pt idx="3883">
                  <c:v>2.9749</c:v>
                </c:pt>
                <c:pt idx="3884">
                  <c:v>2.9749</c:v>
                </c:pt>
                <c:pt idx="3885">
                  <c:v>2.9749</c:v>
                </c:pt>
                <c:pt idx="3886">
                  <c:v>2.9749</c:v>
                </c:pt>
                <c:pt idx="3887">
                  <c:v>2.9749</c:v>
                </c:pt>
                <c:pt idx="3888">
                  <c:v>2.9749</c:v>
                </c:pt>
                <c:pt idx="3889">
                  <c:v>2.9749</c:v>
                </c:pt>
                <c:pt idx="3890">
                  <c:v>2.9749</c:v>
                </c:pt>
                <c:pt idx="3891">
                  <c:v>2.9749</c:v>
                </c:pt>
                <c:pt idx="3892">
                  <c:v>2.9749</c:v>
                </c:pt>
                <c:pt idx="3893">
                  <c:v>2.9749</c:v>
                </c:pt>
                <c:pt idx="3894">
                  <c:v>2.9749</c:v>
                </c:pt>
                <c:pt idx="3895">
                  <c:v>2.9749</c:v>
                </c:pt>
                <c:pt idx="3896">
                  <c:v>2.9749</c:v>
                </c:pt>
                <c:pt idx="3897">
                  <c:v>2.9749</c:v>
                </c:pt>
                <c:pt idx="3898">
                  <c:v>2.9749</c:v>
                </c:pt>
                <c:pt idx="3899">
                  <c:v>2.9748</c:v>
                </c:pt>
                <c:pt idx="3900">
                  <c:v>2.9748</c:v>
                </c:pt>
                <c:pt idx="3901">
                  <c:v>2.9748</c:v>
                </c:pt>
                <c:pt idx="3902">
                  <c:v>2.9748</c:v>
                </c:pt>
                <c:pt idx="3903">
                  <c:v>2.9748</c:v>
                </c:pt>
                <c:pt idx="3904">
                  <c:v>2.9748</c:v>
                </c:pt>
                <c:pt idx="3905">
                  <c:v>2.9748</c:v>
                </c:pt>
                <c:pt idx="3906">
                  <c:v>2.9748</c:v>
                </c:pt>
                <c:pt idx="3907">
                  <c:v>2.9748</c:v>
                </c:pt>
                <c:pt idx="3908">
                  <c:v>2.9748</c:v>
                </c:pt>
                <c:pt idx="3909">
                  <c:v>2.9748</c:v>
                </c:pt>
                <c:pt idx="3910">
                  <c:v>2.9748</c:v>
                </c:pt>
                <c:pt idx="3911">
                  <c:v>2.9748</c:v>
                </c:pt>
                <c:pt idx="3912">
                  <c:v>2.9748</c:v>
                </c:pt>
                <c:pt idx="3913">
                  <c:v>2.9748</c:v>
                </c:pt>
                <c:pt idx="3914">
                  <c:v>2.9748</c:v>
                </c:pt>
                <c:pt idx="3915">
                  <c:v>2.9748</c:v>
                </c:pt>
                <c:pt idx="3916">
                  <c:v>2.9748</c:v>
                </c:pt>
                <c:pt idx="3917">
                  <c:v>2.9748</c:v>
                </c:pt>
                <c:pt idx="3918">
                  <c:v>2.9748</c:v>
                </c:pt>
                <c:pt idx="3919">
                  <c:v>2.9748</c:v>
                </c:pt>
                <c:pt idx="3920">
                  <c:v>2.9748</c:v>
                </c:pt>
                <c:pt idx="3921">
                  <c:v>2.9748</c:v>
                </c:pt>
                <c:pt idx="3922">
                  <c:v>2.9748</c:v>
                </c:pt>
                <c:pt idx="3923">
                  <c:v>2.9748</c:v>
                </c:pt>
                <c:pt idx="3924">
                  <c:v>2.9748</c:v>
                </c:pt>
                <c:pt idx="3925">
                  <c:v>2.9748</c:v>
                </c:pt>
                <c:pt idx="3926">
                  <c:v>2.9748</c:v>
                </c:pt>
                <c:pt idx="3927">
                  <c:v>2.9748</c:v>
                </c:pt>
                <c:pt idx="3928">
                  <c:v>2.9748</c:v>
                </c:pt>
                <c:pt idx="3929">
                  <c:v>2.9747</c:v>
                </c:pt>
                <c:pt idx="3930">
                  <c:v>2.9747</c:v>
                </c:pt>
                <c:pt idx="3931">
                  <c:v>2.9747</c:v>
                </c:pt>
                <c:pt idx="3932">
                  <c:v>2.9747</c:v>
                </c:pt>
                <c:pt idx="3933">
                  <c:v>2.9747</c:v>
                </c:pt>
                <c:pt idx="3934">
                  <c:v>2.9747</c:v>
                </c:pt>
                <c:pt idx="3935">
                  <c:v>2.9747</c:v>
                </c:pt>
                <c:pt idx="3936">
                  <c:v>2.9747</c:v>
                </c:pt>
                <c:pt idx="3937">
                  <c:v>2.9747</c:v>
                </c:pt>
                <c:pt idx="3938">
                  <c:v>2.9747</c:v>
                </c:pt>
                <c:pt idx="3939">
                  <c:v>2.9747</c:v>
                </c:pt>
                <c:pt idx="3940">
                  <c:v>2.9747</c:v>
                </c:pt>
                <c:pt idx="3941">
                  <c:v>2.9747</c:v>
                </c:pt>
                <c:pt idx="3942">
                  <c:v>2.9747</c:v>
                </c:pt>
                <c:pt idx="3943">
                  <c:v>2.9747</c:v>
                </c:pt>
                <c:pt idx="3944">
                  <c:v>2.9747</c:v>
                </c:pt>
                <c:pt idx="3945">
                  <c:v>2.9747</c:v>
                </c:pt>
                <c:pt idx="3946">
                  <c:v>2.9747</c:v>
                </c:pt>
                <c:pt idx="3947">
                  <c:v>2.9747</c:v>
                </c:pt>
                <c:pt idx="3948">
                  <c:v>2.9747</c:v>
                </c:pt>
                <c:pt idx="3949">
                  <c:v>2.9747</c:v>
                </c:pt>
                <c:pt idx="3950">
                  <c:v>2.9747</c:v>
                </c:pt>
                <c:pt idx="3951">
                  <c:v>2.9747</c:v>
                </c:pt>
                <c:pt idx="3952">
                  <c:v>2.9747</c:v>
                </c:pt>
                <c:pt idx="3953">
                  <c:v>2.9747</c:v>
                </c:pt>
                <c:pt idx="3954">
                  <c:v>2.9747</c:v>
                </c:pt>
                <c:pt idx="3955">
                  <c:v>2.9747</c:v>
                </c:pt>
                <c:pt idx="3956">
                  <c:v>2.9747</c:v>
                </c:pt>
                <c:pt idx="3957">
                  <c:v>2.9747</c:v>
                </c:pt>
                <c:pt idx="3958">
                  <c:v>2.9747</c:v>
                </c:pt>
                <c:pt idx="3959">
                  <c:v>2.9746</c:v>
                </c:pt>
                <c:pt idx="3960">
                  <c:v>2.9746</c:v>
                </c:pt>
                <c:pt idx="3961">
                  <c:v>2.9746</c:v>
                </c:pt>
                <c:pt idx="3962">
                  <c:v>2.9746</c:v>
                </c:pt>
                <c:pt idx="3963">
                  <c:v>2.9746</c:v>
                </c:pt>
                <c:pt idx="3964">
                  <c:v>2.9746</c:v>
                </c:pt>
                <c:pt idx="3965">
                  <c:v>2.9746</c:v>
                </c:pt>
                <c:pt idx="3966">
                  <c:v>2.9746</c:v>
                </c:pt>
                <c:pt idx="3967">
                  <c:v>2.9746</c:v>
                </c:pt>
                <c:pt idx="3968">
                  <c:v>2.9746</c:v>
                </c:pt>
                <c:pt idx="3969">
                  <c:v>2.9746</c:v>
                </c:pt>
                <c:pt idx="3970">
                  <c:v>2.9746</c:v>
                </c:pt>
                <c:pt idx="3971">
                  <c:v>2.9746</c:v>
                </c:pt>
                <c:pt idx="3972">
                  <c:v>2.9746</c:v>
                </c:pt>
                <c:pt idx="3973">
                  <c:v>2.9746</c:v>
                </c:pt>
                <c:pt idx="3974">
                  <c:v>2.9746</c:v>
                </c:pt>
                <c:pt idx="3975">
                  <c:v>2.9746</c:v>
                </c:pt>
                <c:pt idx="3976">
                  <c:v>2.9746</c:v>
                </c:pt>
                <c:pt idx="3977">
                  <c:v>2.9746</c:v>
                </c:pt>
                <c:pt idx="3978">
                  <c:v>2.9746</c:v>
                </c:pt>
                <c:pt idx="3979">
                  <c:v>2.9746</c:v>
                </c:pt>
                <c:pt idx="3980">
                  <c:v>2.9746</c:v>
                </c:pt>
                <c:pt idx="3981">
                  <c:v>2.9746</c:v>
                </c:pt>
                <c:pt idx="3982">
                  <c:v>2.9746</c:v>
                </c:pt>
                <c:pt idx="3983">
                  <c:v>2.9746</c:v>
                </c:pt>
                <c:pt idx="3984">
                  <c:v>2.9746</c:v>
                </c:pt>
                <c:pt idx="3985">
                  <c:v>2.9746</c:v>
                </c:pt>
                <c:pt idx="3986">
                  <c:v>2.9746</c:v>
                </c:pt>
                <c:pt idx="3987">
                  <c:v>2.9746</c:v>
                </c:pt>
                <c:pt idx="3988">
                  <c:v>2.9745</c:v>
                </c:pt>
                <c:pt idx="3989">
                  <c:v>2.9745</c:v>
                </c:pt>
                <c:pt idx="3990">
                  <c:v>2.9745</c:v>
                </c:pt>
                <c:pt idx="3991">
                  <c:v>2.9745</c:v>
                </c:pt>
                <c:pt idx="3992">
                  <c:v>2.9745</c:v>
                </c:pt>
                <c:pt idx="3993">
                  <c:v>2.9745</c:v>
                </c:pt>
                <c:pt idx="3994">
                  <c:v>2.9745</c:v>
                </c:pt>
                <c:pt idx="3995">
                  <c:v>2.9745</c:v>
                </c:pt>
                <c:pt idx="3996">
                  <c:v>2.9745</c:v>
                </c:pt>
                <c:pt idx="3997">
                  <c:v>2.9745</c:v>
                </c:pt>
                <c:pt idx="3998">
                  <c:v>2.9745</c:v>
                </c:pt>
                <c:pt idx="3999">
                  <c:v>2.9745</c:v>
                </c:pt>
                <c:pt idx="4000">
                  <c:v>2.9745</c:v>
                </c:pt>
                <c:pt idx="4001">
                  <c:v>2.9745</c:v>
                </c:pt>
                <c:pt idx="4002">
                  <c:v>2.9745</c:v>
                </c:pt>
                <c:pt idx="4003">
                  <c:v>2.9745</c:v>
                </c:pt>
                <c:pt idx="4004">
                  <c:v>2.9745</c:v>
                </c:pt>
                <c:pt idx="4005">
                  <c:v>2.9745</c:v>
                </c:pt>
                <c:pt idx="4006">
                  <c:v>2.9745</c:v>
                </c:pt>
                <c:pt idx="4007">
                  <c:v>2.9745</c:v>
                </c:pt>
                <c:pt idx="4008">
                  <c:v>2.9745</c:v>
                </c:pt>
                <c:pt idx="4009">
                  <c:v>2.9745</c:v>
                </c:pt>
                <c:pt idx="4010">
                  <c:v>2.9745</c:v>
                </c:pt>
                <c:pt idx="4011">
                  <c:v>2.9745</c:v>
                </c:pt>
                <c:pt idx="4012">
                  <c:v>2.9745</c:v>
                </c:pt>
                <c:pt idx="4013">
                  <c:v>2.9745</c:v>
                </c:pt>
                <c:pt idx="4014">
                  <c:v>2.9745</c:v>
                </c:pt>
                <c:pt idx="4015">
                  <c:v>2.9745</c:v>
                </c:pt>
                <c:pt idx="4016">
                  <c:v>2.9745</c:v>
                </c:pt>
                <c:pt idx="4017">
                  <c:v>2.9745</c:v>
                </c:pt>
                <c:pt idx="4018">
                  <c:v>2.9744</c:v>
                </c:pt>
                <c:pt idx="4019">
                  <c:v>2.9744</c:v>
                </c:pt>
                <c:pt idx="4020">
                  <c:v>2.9744</c:v>
                </c:pt>
                <c:pt idx="4021">
                  <c:v>2.9744</c:v>
                </c:pt>
                <c:pt idx="4022">
                  <c:v>2.9744</c:v>
                </c:pt>
                <c:pt idx="4023">
                  <c:v>2.9744</c:v>
                </c:pt>
                <c:pt idx="4024">
                  <c:v>2.9744</c:v>
                </c:pt>
                <c:pt idx="4025">
                  <c:v>2.9744</c:v>
                </c:pt>
                <c:pt idx="4026">
                  <c:v>2.9744</c:v>
                </c:pt>
                <c:pt idx="4027">
                  <c:v>2.9744</c:v>
                </c:pt>
                <c:pt idx="4028">
                  <c:v>2.9744</c:v>
                </c:pt>
                <c:pt idx="4029">
                  <c:v>2.9744</c:v>
                </c:pt>
                <c:pt idx="4030">
                  <c:v>2.9744</c:v>
                </c:pt>
                <c:pt idx="4031">
                  <c:v>2.9744</c:v>
                </c:pt>
                <c:pt idx="4032">
                  <c:v>2.9744</c:v>
                </c:pt>
                <c:pt idx="4033">
                  <c:v>2.9744</c:v>
                </c:pt>
                <c:pt idx="4034">
                  <c:v>2.9744</c:v>
                </c:pt>
                <c:pt idx="4035">
                  <c:v>2.9744</c:v>
                </c:pt>
                <c:pt idx="4036">
                  <c:v>2.9744</c:v>
                </c:pt>
                <c:pt idx="4037">
                  <c:v>2.9744</c:v>
                </c:pt>
                <c:pt idx="4038">
                  <c:v>2.9744</c:v>
                </c:pt>
                <c:pt idx="4039">
                  <c:v>2.9744</c:v>
                </c:pt>
                <c:pt idx="4040">
                  <c:v>2.9744</c:v>
                </c:pt>
                <c:pt idx="4041">
                  <c:v>2.9744</c:v>
                </c:pt>
                <c:pt idx="4042">
                  <c:v>2.9744</c:v>
                </c:pt>
                <c:pt idx="4043">
                  <c:v>2.9744</c:v>
                </c:pt>
                <c:pt idx="4044">
                  <c:v>2.9744</c:v>
                </c:pt>
                <c:pt idx="4045">
                  <c:v>2.9744</c:v>
                </c:pt>
                <c:pt idx="4046">
                  <c:v>2.9744</c:v>
                </c:pt>
                <c:pt idx="4047">
                  <c:v>2.9744</c:v>
                </c:pt>
                <c:pt idx="4048">
                  <c:v>2.9744</c:v>
                </c:pt>
                <c:pt idx="4049">
                  <c:v>2.9744</c:v>
                </c:pt>
                <c:pt idx="4050">
                  <c:v>2.9744</c:v>
                </c:pt>
                <c:pt idx="4051">
                  <c:v>2.9743</c:v>
                </c:pt>
                <c:pt idx="4052">
                  <c:v>2.9743</c:v>
                </c:pt>
                <c:pt idx="4053">
                  <c:v>2.9743</c:v>
                </c:pt>
                <c:pt idx="4054">
                  <c:v>2.9743</c:v>
                </c:pt>
                <c:pt idx="4055">
                  <c:v>2.9743</c:v>
                </c:pt>
                <c:pt idx="4056">
                  <c:v>2.9743</c:v>
                </c:pt>
                <c:pt idx="4057">
                  <c:v>2.9743</c:v>
                </c:pt>
                <c:pt idx="4058">
                  <c:v>2.9743</c:v>
                </c:pt>
                <c:pt idx="4059">
                  <c:v>2.9743</c:v>
                </c:pt>
                <c:pt idx="4060">
                  <c:v>2.9743</c:v>
                </c:pt>
                <c:pt idx="4061">
                  <c:v>2.9743</c:v>
                </c:pt>
                <c:pt idx="4062">
                  <c:v>2.9743</c:v>
                </c:pt>
                <c:pt idx="4063">
                  <c:v>2.9743</c:v>
                </c:pt>
                <c:pt idx="4064">
                  <c:v>2.9743</c:v>
                </c:pt>
                <c:pt idx="4065">
                  <c:v>2.9743</c:v>
                </c:pt>
                <c:pt idx="4066">
                  <c:v>2.9743</c:v>
                </c:pt>
                <c:pt idx="4067">
                  <c:v>2.9743</c:v>
                </c:pt>
                <c:pt idx="4068">
                  <c:v>2.9743</c:v>
                </c:pt>
                <c:pt idx="4069">
                  <c:v>2.9743</c:v>
                </c:pt>
                <c:pt idx="4070">
                  <c:v>2.9743</c:v>
                </c:pt>
                <c:pt idx="4071">
                  <c:v>2.9743</c:v>
                </c:pt>
                <c:pt idx="4072">
                  <c:v>2.9743</c:v>
                </c:pt>
                <c:pt idx="4073">
                  <c:v>2.9743</c:v>
                </c:pt>
                <c:pt idx="4074">
                  <c:v>2.9743</c:v>
                </c:pt>
                <c:pt idx="4075">
                  <c:v>2.9743</c:v>
                </c:pt>
                <c:pt idx="4076">
                  <c:v>2.9743</c:v>
                </c:pt>
                <c:pt idx="4077">
                  <c:v>2.9743</c:v>
                </c:pt>
                <c:pt idx="4078">
                  <c:v>2.9743</c:v>
                </c:pt>
                <c:pt idx="4079">
                  <c:v>2.9743</c:v>
                </c:pt>
                <c:pt idx="4080">
                  <c:v>2.9743</c:v>
                </c:pt>
                <c:pt idx="4081">
                  <c:v>2.9743</c:v>
                </c:pt>
                <c:pt idx="4082">
                  <c:v>2.9743</c:v>
                </c:pt>
                <c:pt idx="4083">
                  <c:v>2.9743</c:v>
                </c:pt>
                <c:pt idx="4084">
                  <c:v>2.9743</c:v>
                </c:pt>
                <c:pt idx="4085">
                  <c:v>2.9743</c:v>
                </c:pt>
                <c:pt idx="4086">
                  <c:v>2.9743</c:v>
                </c:pt>
                <c:pt idx="4087">
                  <c:v>2.9743</c:v>
                </c:pt>
                <c:pt idx="4088">
                  <c:v>2.9743</c:v>
                </c:pt>
                <c:pt idx="4089">
                  <c:v>2.9743</c:v>
                </c:pt>
                <c:pt idx="4090">
                  <c:v>2.9743</c:v>
                </c:pt>
                <c:pt idx="4091">
                  <c:v>2.9743</c:v>
                </c:pt>
                <c:pt idx="4092">
                  <c:v>2.9743</c:v>
                </c:pt>
                <c:pt idx="4093">
                  <c:v>2.9743</c:v>
                </c:pt>
                <c:pt idx="4094">
                  <c:v>2.9743</c:v>
                </c:pt>
                <c:pt idx="4095">
                  <c:v>2.9743</c:v>
                </c:pt>
                <c:pt idx="4096">
                  <c:v>2.9743</c:v>
                </c:pt>
                <c:pt idx="4097">
                  <c:v>2.9743</c:v>
                </c:pt>
                <c:pt idx="4098">
                  <c:v>2.9743</c:v>
                </c:pt>
                <c:pt idx="4099">
                  <c:v>2.9743</c:v>
                </c:pt>
                <c:pt idx="4100">
                  <c:v>2.9743</c:v>
                </c:pt>
                <c:pt idx="4101">
                  <c:v>2.9743</c:v>
                </c:pt>
                <c:pt idx="4102">
                  <c:v>2.9743</c:v>
                </c:pt>
                <c:pt idx="4103">
                  <c:v>2.9743</c:v>
                </c:pt>
                <c:pt idx="4104">
                  <c:v>2.9743</c:v>
                </c:pt>
                <c:pt idx="4105">
                  <c:v>2.9743</c:v>
                </c:pt>
                <c:pt idx="4106">
                  <c:v>2.9743</c:v>
                </c:pt>
                <c:pt idx="4107">
                  <c:v>2.9743</c:v>
                </c:pt>
                <c:pt idx="4108">
                  <c:v>2.9743</c:v>
                </c:pt>
                <c:pt idx="4109">
                  <c:v>2.9743</c:v>
                </c:pt>
                <c:pt idx="4110">
                  <c:v>2.9743</c:v>
                </c:pt>
                <c:pt idx="4111">
                  <c:v>2.9743</c:v>
                </c:pt>
                <c:pt idx="4112">
                  <c:v>2.9743</c:v>
                </c:pt>
                <c:pt idx="4113">
                  <c:v>2.9743</c:v>
                </c:pt>
                <c:pt idx="4114">
                  <c:v>2.9743</c:v>
                </c:pt>
                <c:pt idx="4115">
                  <c:v>2.9743</c:v>
                </c:pt>
                <c:pt idx="4116">
                  <c:v>2.9743</c:v>
                </c:pt>
                <c:pt idx="4117">
                  <c:v>2.9743</c:v>
                </c:pt>
                <c:pt idx="4118">
                  <c:v>2.9743</c:v>
                </c:pt>
                <c:pt idx="4119">
                  <c:v>2.9743</c:v>
                </c:pt>
                <c:pt idx="4120">
                  <c:v>2.9743</c:v>
                </c:pt>
                <c:pt idx="4121">
                  <c:v>2.9743</c:v>
                </c:pt>
                <c:pt idx="4122">
                  <c:v>2.9743</c:v>
                </c:pt>
                <c:pt idx="4123">
                  <c:v>2.9743</c:v>
                </c:pt>
                <c:pt idx="4124">
                  <c:v>2.9743</c:v>
                </c:pt>
                <c:pt idx="4125">
                  <c:v>2.9743</c:v>
                </c:pt>
                <c:pt idx="4126">
                  <c:v>2.9743</c:v>
                </c:pt>
                <c:pt idx="4127">
                  <c:v>2.9743</c:v>
                </c:pt>
                <c:pt idx="4128">
                  <c:v>2.9743</c:v>
                </c:pt>
                <c:pt idx="4129">
                  <c:v>2.9743</c:v>
                </c:pt>
                <c:pt idx="4130">
                  <c:v>2.9743</c:v>
                </c:pt>
                <c:pt idx="4131">
                  <c:v>2.9743</c:v>
                </c:pt>
                <c:pt idx="4132">
                  <c:v>2.9743</c:v>
                </c:pt>
                <c:pt idx="4133">
                  <c:v>2.9743</c:v>
                </c:pt>
                <c:pt idx="4134">
                  <c:v>2.9743</c:v>
                </c:pt>
                <c:pt idx="4135">
                  <c:v>2.9743</c:v>
                </c:pt>
                <c:pt idx="4136">
                  <c:v>2.9743</c:v>
                </c:pt>
                <c:pt idx="4137">
                  <c:v>2.9743</c:v>
                </c:pt>
                <c:pt idx="4138">
                  <c:v>2.9743</c:v>
                </c:pt>
                <c:pt idx="4139">
                  <c:v>2.9743</c:v>
                </c:pt>
                <c:pt idx="4140">
                  <c:v>2.9743</c:v>
                </c:pt>
                <c:pt idx="4141">
                  <c:v>2.9743</c:v>
                </c:pt>
                <c:pt idx="4142">
                  <c:v>2.9743</c:v>
                </c:pt>
                <c:pt idx="4143">
                  <c:v>2.9743</c:v>
                </c:pt>
                <c:pt idx="4144">
                  <c:v>2.9743</c:v>
                </c:pt>
                <c:pt idx="4145">
                  <c:v>2.9743</c:v>
                </c:pt>
                <c:pt idx="4146">
                  <c:v>2.9743</c:v>
                </c:pt>
                <c:pt idx="4147">
                  <c:v>2.9743</c:v>
                </c:pt>
                <c:pt idx="4148">
                  <c:v>2.9743</c:v>
                </c:pt>
                <c:pt idx="4149">
                  <c:v>2.9743</c:v>
                </c:pt>
                <c:pt idx="4150">
                  <c:v>2.9743</c:v>
                </c:pt>
                <c:pt idx="4151">
                  <c:v>2.9743</c:v>
                </c:pt>
                <c:pt idx="4152">
                  <c:v>2.9743</c:v>
                </c:pt>
                <c:pt idx="4153">
                  <c:v>2.9743</c:v>
                </c:pt>
                <c:pt idx="4154">
                  <c:v>2.9743</c:v>
                </c:pt>
                <c:pt idx="4155">
                  <c:v>2.9743</c:v>
                </c:pt>
                <c:pt idx="4156">
                  <c:v>2.9743</c:v>
                </c:pt>
                <c:pt idx="4157">
                  <c:v>2.9743</c:v>
                </c:pt>
                <c:pt idx="4158">
                  <c:v>2.9743</c:v>
                </c:pt>
                <c:pt idx="4159">
                  <c:v>2.9743</c:v>
                </c:pt>
                <c:pt idx="4160">
                  <c:v>2.9743</c:v>
                </c:pt>
                <c:pt idx="4161">
                  <c:v>2.9743</c:v>
                </c:pt>
                <c:pt idx="4162">
                  <c:v>2.9743</c:v>
                </c:pt>
                <c:pt idx="4163">
                  <c:v>2.9743</c:v>
                </c:pt>
                <c:pt idx="4164">
                  <c:v>2.9743</c:v>
                </c:pt>
                <c:pt idx="4165">
                  <c:v>2.9743</c:v>
                </c:pt>
                <c:pt idx="4166">
                  <c:v>2.9743</c:v>
                </c:pt>
                <c:pt idx="4167">
                  <c:v>2.9743</c:v>
                </c:pt>
                <c:pt idx="4168">
                  <c:v>2.9743</c:v>
                </c:pt>
                <c:pt idx="4169">
                  <c:v>2.9743</c:v>
                </c:pt>
                <c:pt idx="4170">
                  <c:v>2.9743</c:v>
                </c:pt>
                <c:pt idx="4171">
                  <c:v>2.9743</c:v>
                </c:pt>
                <c:pt idx="4172">
                  <c:v>2.9743</c:v>
                </c:pt>
                <c:pt idx="4173">
                  <c:v>2.9743</c:v>
                </c:pt>
                <c:pt idx="4174">
                  <c:v>2.9743</c:v>
                </c:pt>
                <c:pt idx="4175">
                  <c:v>2.9743</c:v>
                </c:pt>
                <c:pt idx="4176">
                  <c:v>2.9743</c:v>
                </c:pt>
                <c:pt idx="4177">
                  <c:v>2.9743</c:v>
                </c:pt>
                <c:pt idx="4178">
                  <c:v>2.9742</c:v>
                </c:pt>
                <c:pt idx="4179">
                  <c:v>2.9742</c:v>
                </c:pt>
                <c:pt idx="4180">
                  <c:v>2.9742</c:v>
                </c:pt>
                <c:pt idx="4181">
                  <c:v>2.9742</c:v>
                </c:pt>
                <c:pt idx="4182">
                  <c:v>2.9742</c:v>
                </c:pt>
                <c:pt idx="4183">
                  <c:v>2.9742</c:v>
                </c:pt>
                <c:pt idx="4184">
                  <c:v>2.9742</c:v>
                </c:pt>
                <c:pt idx="4185">
                  <c:v>2.9742</c:v>
                </c:pt>
                <c:pt idx="4186">
                  <c:v>2.9742</c:v>
                </c:pt>
                <c:pt idx="4187">
                  <c:v>2.9742</c:v>
                </c:pt>
                <c:pt idx="4188">
                  <c:v>2.9742</c:v>
                </c:pt>
                <c:pt idx="4189">
                  <c:v>2.9742</c:v>
                </c:pt>
                <c:pt idx="4190">
                  <c:v>2.9742</c:v>
                </c:pt>
                <c:pt idx="4191">
                  <c:v>2.9742</c:v>
                </c:pt>
                <c:pt idx="4192">
                  <c:v>2.9742</c:v>
                </c:pt>
                <c:pt idx="4193">
                  <c:v>2.9742</c:v>
                </c:pt>
                <c:pt idx="4194">
                  <c:v>2.9742</c:v>
                </c:pt>
                <c:pt idx="4195">
                  <c:v>2.9742</c:v>
                </c:pt>
                <c:pt idx="4196">
                  <c:v>2.9742</c:v>
                </c:pt>
                <c:pt idx="4197">
                  <c:v>2.9742</c:v>
                </c:pt>
                <c:pt idx="4198">
                  <c:v>2.9742</c:v>
                </c:pt>
                <c:pt idx="4199">
                  <c:v>2.9742</c:v>
                </c:pt>
                <c:pt idx="4200">
                  <c:v>2.9742</c:v>
                </c:pt>
                <c:pt idx="4201">
                  <c:v>2.9742</c:v>
                </c:pt>
                <c:pt idx="4202">
                  <c:v>2.9742</c:v>
                </c:pt>
                <c:pt idx="4203">
                  <c:v>2.9742</c:v>
                </c:pt>
                <c:pt idx="4204">
                  <c:v>2.9742</c:v>
                </c:pt>
                <c:pt idx="4205">
                  <c:v>2.9742</c:v>
                </c:pt>
                <c:pt idx="4206">
                  <c:v>2.9742</c:v>
                </c:pt>
                <c:pt idx="4207">
                  <c:v>2.9742</c:v>
                </c:pt>
                <c:pt idx="4208">
                  <c:v>2.9742</c:v>
                </c:pt>
                <c:pt idx="4209">
                  <c:v>2.9742</c:v>
                </c:pt>
                <c:pt idx="4210">
                  <c:v>2.9742</c:v>
                </c:pt>
                <c:pt idx="4211">
                  <c:v>2.9742</c:v>
                </c:pt>
                <c:pt idx="4212">
                  <c:v>2.9742</c:v>
                </c:pt>
                <c:pt idx="4213">
                  <c:v>2.9742</c:v>
                </c:pt>
                <c:pt idx="4214">
                  <c:v>2.9742</c:v>
                </c:pt>
                <c:pt idx="4215">
                  <c:v>2.9742</c:v>
                </c:pt>
                <c:pt idx="4216">
                  <c:v>2.9742</c:v>
                </c:pt>
                <c:pt idx="4217">
                  <c:v>2.9742</c:v>
                </c:pt>
                <c:pt idx="4218">
                  <c:v>2.9742</c:v>
                </c:pt>
                <c:pt idx="4219">
                  <c:v>2.9742</c:v>
                </c:pt>
                <c:pt idx="4220">
                  <c:v>2.9742</c:v>
                </c:pt>
                <c:pt idx="4221">
                  <c:v>2.9742</c:v>
                </c:pt>
                <c:pt idx="4222">
                  <c:v>2.9742</c:v>
                </c:pt>
                <c:pt idx="4223">
                  <c:v>2.9742</c:v>
                </c:pt>
                <c:pt idx="4224">
                  <c:v>2.9742</c:v>
                </c:pt>
                <c:pt idx="4225">
                  <c:v>2.9742</c:v>
                </c:pt>
                <c:pt idx="4226">
                  <c:v>2.9742</c:v>
                </c:pt>
                <c:pt idx="4227">
                  <c:v>2.9742</c:v>
                </c:pt>
                <c:pt idx="4228">
                  <c:v>2.9742</c:v>
                </c:pt>
                <c:pt idx="4229">
                  <c:v>2.9742</c:v>
                </c:pt>
                <c:pt idx="4230">
                  <c:v>2.9742</c:v>
                </c:pt>
                <c:pt idx="4231">
                  <c:v>2.9742</c:v>
                </c:pt>
                <c:pt idx="4232">
                  <c:v>2.9742</c:v>
                </c:pt>
                <c:pt idx="4233">
                  <c:v>2.9742</c:v>
                </c:pt>
                <c:pt idx="4234">
                  <c:v>2.9742</c:v>
                </c:pt>
                <c:pt idx="4235">
                  <c:v>2.9742</c:v>
                </c:pt>
                <c:pt idx="4236">
                  <c:v>2.9742</c:v>
                </c:pt>
                <c:pt idx="4237">
                  <c:v>2.9742</c:v>
                </c:pt>
                <c:pt idx="4238">
                  <c:v>2.9742</c:v>
                </c:pt>
                <c:pt idx="4239">
                  <c:v>2.9742</c:v>
                </c:pt>
                <c:pt idx="4240">
                  <c:v>2.9742</c:v>
                </c:pt>
                <c:pt idx="4241">
                  <c:v>2.9742</c:v>
                </c:pt>
                <c:pt idx="4242">
                  <c:v>2.9742</c:v>
                </c:pt>
                <c:pt idx="4243">
                  <c:v>2.9742</c:v>
                </c:pt>
                <c:pt idx="4244">
                  <c:v>2.9742</c:v>
                </c:pt>
                <c:pt idx="4245">
                  <c:v>2.9742</c:v>
                </c:pt>
                <c:pt idx="4246">
                  <c:v>2.9742</c:v>
                </c:pt>
                <c:pt idx="4247">
                  <c:v>2.9742</c:v>
                </c:pt>
                <c:pt idx="4248">
                  <c:v>2.9742</c:v>
                </c:pt>
                <c:pt idx="4249">
                  <c:v>2.9742</c:v>
                </c:pt>
                <c:pt idx="4250">
                  <c:v>2.9742</c:v>
                </c:pt>
                <c:pt idx="4251">
                  <c:v>2.9742</c:v>
                </c:pt>
                <c:pt idx="4252">
                  <c:v>2.9742</c:v>
                </c:pt>
                <c:pt idx="4253">
                  <c:v>2.9742</c:v>
                </c:pt>
                <c:pt idx="4254">
                  <c:v>2.9742</c:v>
                </c:pt>
                <c:pt idx="4255">
                  <c:v>2.9742</c:v>
                </c:pt>
                <c:pt idx="4256">
                  <c:v>2.9742</c:v>
                </c:pt>
                <c:pt idx="4257">
                  <c:v>2.9742</c:v>
                </c:pt>
                <c:pt idx="4258">
                  <c:v>2.9742</c:v>
                </c:pt>
                <c:pt idx="4259">
                  <c:v>2.9742</c:v>
                </c:pt>
                <c:pt idx="4260">
                  <c:v>2.9742</c:v>
                </c:pt>
                <c:pt idx="4261">
                  <c:v>2.9742</c:v>
                </c:pt>
                <c:pt idx="4262">
                  <c:v>2.9742</c:v>
                </c:pt>
                <c:pt idx="4263">
                  <c:v>2.9742</c:v>
                </c:pt>
                <c:pt idx="4264">
                  <c:v>2.9742</c:v>
                </c:pt>
                <c:pt idx="4265">
                  <c:v>2.9742</c:v>
                </c:pt>
                <c:pt idx="4266">
                  <c:v>2.9742</c:v>
                </c:pt>
                <c:pt idx="4267">
                  <c:v>2.9742</c:v>
                </c:pt>
                <c:pt idx="4268">
                  <c:v>2.9742</c:v>
                </c:pt>
                <c:pt idx="4269">
                  <c:v>2.9742</c:v>
                </c:pt>
                <c:pt idx="4270">
                  <c:v>2.9742</c:v>
                </c:pt>
                <c:pt idx="4271">
                  <c:v>2.9742</c:v>
                </c:pt>
                <c:pt idx="4272">
                  <c:v>2.9742</c:v>
                </c:pt>
                <c:pt idx="4273">
                  <c:v>2.9742</c:v>
                </c:pt>
                <c:pt idx="4274">
                  <c:v>2.9742</c:v>
                </c:pt>
                <c:pt idx="4275">
                  <c:v>2.9742</c:v>
                </c:pt>
                <c:pt idx="4276">
                  <c:v>2.9742</c:v>
                </c:pt>
                <c:pt idx="4277">
                  <c:v>2.9742</c:v>
                </c:pt>
                <c:pt idx="4278">
                  <c:v>2.9742</c:v>
                </c:pt>
                <c:pt idx="4279">
                  <c:v>2.9742</c:v>
                </c:pt>
                <c:pt idx="4280">
                  <c:v>2.9742</c:v>
                </c:pt>
                <c:pt idx="4281">
                  <c:v>2.9742</c:v>
                </c:pt>
                <c:pt idx="4282">
                  <c:v>2.9742</c:v>
                </c:pt>
                <c:pt idx="4283">
                  <c:v>2.9742</c:v>
                </c:pt>
                <c:pt idx="4284">
                  <c:v>2.9742</c:v>
                </c:pt>
                <c:pt idx="4285">
                  <c:v>2.9742</c:v>
                </c:pt>
                <c:pt idx="4286">
                  <c:v>2.9742</c:v>
                </c:pt>
                <c:pt idx="4287">
                  <c:v>2.9742</c:v>
                </c:pt>
                <c:pt idx="4288">
                  <c:v>2.9742</c:v>
                </c:pt>
                <c:pt idx="4289">
                  <c:v>2.9742</c:v>
                </c:pt>
                <c:pt idx="4290">
                  <c:v>2.9742</c:v>
                </c:pt>
                <c:pt idx="4291">
                  <c:v>2.9742</c:v>
                </c:pt>
                <c:pt idx="4292">
                  <c:v>2.9742</c:v>
                </c:pt>
                <c:pt idx="4293">
                  <c:v>2.9742</c:v>
                </c:pt>
                <c:pt idx="4294">
                  <c:v>2.9742</c:v>
                </c:pt>
                <c:pt idx="4295">
                  <c:v>2.9742</c:v>
                </c:pt>
                <c:pt idx="4296">
                  <c:v>2.9742</c:v>
                </c:pt>
                <c:pt idx="4297">
                  <c:v>2.9742</c:v>
                </c:pt>
                <c:pt idx="4298">
                  <c:v>2.9742</c:v>
                </c:pt>
                <c:pt idx="4299">
                  <c:v>2.9742</c:v>
                </c:pt>
                <c:pt idx="4300">
                  <c:v>2.9742</c:v>
                </c:pt>
                <c:pt idx="4301">
                  <c:v>2.9742</c:v>
                </c:pt>
                <c:pt idx="4302">
                  <c:v>2.9742</c:v>
                </c:pt>
                <c:pt idx="4303">
                  <c:v>2.9742</c:v>
                </c:pt>
                <c:pt idx="4304">
                  <c:v>2.9742</c:v>
                </c:pt>
                <c:pt idx="4305">
                  <c:v>2.9742</c:v>
                </c:pt>
                <c:pt idx="4306">
                  <c:v>2.9742</c:v>
                </c:pt>
                <c:pt idx="4307">
                  <c:v>2.9742</c:v>
                </c:pt>
                <c:pt idx="4308">
                  <c:v>2.9742</c:v>
                </c:pt>
                <c:pt idx="4309">
                  <c:v>2.9742</c:v>
                </c:pt>
                <c:pt idx="4310">
                  <c:v>2.9742</c:v>
                </c:pt>
                <c:pt idx="4311">
                  <c:v>2.9742</c:v>
                </c:pt>
                <c:pt idx="4312">
                  <c:v>2.9742</c:v>
                </c:pt>
                <c:pt idx="4313">
                  <c:v>2.9742</c:v>
                </c:pt>
                <c:pt idx="4314">
                  <c:v>2.9742</c:v>
                </c:pt>
                <c:pt idx="4315">
                  <c:v>2.9742</c:v>
                </c:pt>
                <c:pt idx="4316">
                  <c:v>2.9742</c:v>
                </c:pt>
                <c:pt idx="4317">
                  <c:v>2.9742</c:v>
                </c:pt>
                <c:pt idx="4318">
                  <c:v>2.9742</c:v>
                </c:pt>
                <c:pt idx="4319">
                  <c:v>2.9742</c:v>
                </c:pt>
                <c:pt idx="4320">
                  <c:v>2.9742</c:v>
                </c:pt>
                <c:pt idx="4321">
                  <c:v>2.9742</c:v>
                </c:pt>
                <c:pt idx="4322">
                  <c:v>2.9742</c:v>
                </c:pt>
                <c:pt idx="4323">
                  <c:v>2.9742</c:v>
                </c:pt>
                <c:pt idx="4324">
                  <c:v>2.9742</c:v>
                </c:pt>
                <c:pt idx="4325">
                  <c:v>2.9742</c:v>
                </c:pt>
                <c:pt idx="4326">
                  <c:v>2.9742</c:v>
                </c:pt>
                <c:pt idx="4327">
                  <c:v>2.9742</c:v>
                </c:pt>
                <c:pt idx="4328">
                  <c:v>2.9742</c:v>
                </c:pt>
                <c:pt idx="4329">
                  <c:v>2.9742</c:v>
                </c:pt>
                <c:pt idx="4330">
                  <c:v>2.9742</c:v>
                </c:pt>
                <c:pt idx="4331">
                  <c:v>2.9742</c:v>
                </c:pt>
                <c:pt idx="4332">
                  <c:v>2.9742</c:v>
                </c:pt>
                <c:pt idx="4333">
                  <c:v>2.9742</c:v>
                </c:pt>
                <c:pt idx="4334">
                  <c:v>2.9742</c:v>
                </c:pt>
                <c:pt idx="4335">
                  <c:v>2.9742</c:v>
                </c:pt>
                <c:pt idx="4336">
                  <c:v>2.9742</c:v>
                </c:pt>
                <c:pt idx="4337">
                  <c:v>2.9742</c:v>
                </c:pt>
                <c:pt idx="4338">
                  <c:v>2.9742</c:v>
                </c:pt>
                <c:pt idx="4339">
                  <c:v>2.9742</c:v>
                </c:pt>
                <c:pt idx="4340">
                  <c:v>2.9742</c:v>
                </c:pt>
                <c:pt idx="4341">
                  <c:v>2.9742</c:v>
                </c:pt>
                <c:pt idx="4342">
                  <c:v>2.9742</c:v>
                </c:pt>
                <c:pt idx="4343">
                  <c:v>2.9742</c:v>
                </c:pt>
                <c:pt idx="4344">
                  <c:v>2.9742</c:v>
                </c:pt>
                <c:pt idx="4345">
                  <c:v>2.9742</c:v>
                </c:pt>
                <c:pt idx="4346">
                  <c:v>2.9742</c:v>
                </c:pt>
                <c:pt idx="4347">
                  <c:v>2.9742</c:v>
                </c:pt>
                <c:pt idx="4348">
                  <c:v>2.9742</c:v>
                </c:pt>
                <c:pt idx="4349">
                  <c:v>2.9742</c:v>
                </c:pt>
                <c:pt idx="4350">
                  <c:v>2.9742</c:v>
                </c:pt>
                <c:pt idx="4351">
                  <c:v>2.9742</c:v>
                </c:pt>
                <c:pt idx="4352">
                  <c:v>2.9742</c:v>
                </c:pt>
                <c:pt idx="4353">
                  <c:v>2.9742</c:v>
                </c:pt>
                <c:pt idx="4354">
                  <c:v>2.9742</c:v>
                </c:pt>
                <c:pt idx="4355">
                  <c:v>2.9742</c:v>
                </c:pt>
                <c:pt idx="4356">
                  <c:v>2.9742</c:v>
                </c:pt>
                <c:pt idx="4357">
                  <c:v>2.9742</c:v>
                </c:pt>
                <c:pt idx="4358">
                  <c:v>2.9742</c:v>
                </c:pt>
                <c:pt idx="4359">
                  <c:v>2.9742</c:v>
                </c:pt>
                <c:pt idx="4360">
                  <c:v>2.9742</c:v>
                </c:pt>
                <c:pt idx="4361">
                  <c:v>2.9742</c:v>
                </c:pt>
                <c:pt idx="4362">
                  <c:v>2.9742</c:v>
                </c:pt>
                <c:pt idx="4363">
                  <c:v>2.9742</c:v>
                </c:pt>
                <c:pt idx="4364">
                  <c:v>2.9742</c:v>
                </c:pt>
                <c:pt idx="4365">
                  <c:v>2.9742</c:v>
                </c:pt>
                <c:pt idx="4366">
                  <c:v>2.9742</c:v>
                </c:pt>
                <c:pt idx="4367">
                  <c:v>2.9742</c:v>
                </c:pt>
                <c:pt idx="4368">
                  <c:v>2.9742</c:v>
                </c:pt>
                <c:pt idx="4369">
                  <c:v>2.9742</c:v>
                </c:pt>
                <c:pt idx="4370">
                  <c:v>2.9742</c:v>
                </c:pt>
                <c:pt idx="4371">
                  <c:v>2.9742</c:v>
                </c:pt>
                <c:pt idx="4372">
                  <c:v>2.9742</c:v>
                </c:pt>
                <c:pt idx="4373">
                  <c:v>2.9742</c:v>
                </c:pt>
                <c:pt idx="4374">
                  <c:v>2.9742</c:v>
                </c:pt>
                <c:pt idx="4375">
                  <c:v>2.9742</c:v>
                </c:pt>
                <c:pt idx="4376">
                  <c:v>2.9742</c:v>
                </c:pt>
                <c:pt idx="4377">
                  <c:v>2.9742</c:v>
                </c:pt>
                <c:pt idx="4378">
                  <c:v>2.9742</c:v>
                </c:pt>
                <c:pt idx="4379">
                  <c:v>2.9742</c:v>
                </c:pt>
                <c:pt idx="4380">
                  <c:v>2.9742</c:v>
                </c:pt>
                <c:pt idx="4381">
                  <c:v>2.9742</c:v>
                </c:pt>
                <c:pt idx="4382">
                  <c:v>2.9742</c:v>
                </c:pt>
                <c:pt idx="4383">
                  <c:v>2.9742</c:v>
                </c:pt>
                <c:pt idx="4384">
                  <c:v>2.9742</c:v>
                </c:pt>
                <c:pt idx="4385">
                  <c:v>2.9742</c:v>
                </c:pt>
                <c:pt idx="4386">
                  <c:v>2.9742</c:v>
                </c:pt>
                <c:pt idx="4387">
                  <c:v>2.9742</c:v>
                </c:pt>
                <c:pt idx="4388">
                  <c:v>2.9742</c:v>
                </c:pt>
                <c:pt idx="4389">
                  <c:v>2.9742</c:v>
                </c:pt>
                <c:pt idx="4390">
                  <c:v>2.9742</c:v>
                </c:pt>
                <c:pt idx="4391">
                  <c:v>2.9742</c:v>
                </c:pt>
                <c:pt idx="4392">
                  <c:v>2.9742</c:v>
                </c:pt>
                <c:pt idx="4393">
                  <c:v>2.9742</c:v>
                </c:pt>
                <c:pt idx="4394">
                  <c:v>2.9742</c:v>
                </c:pt>
                <c:pt idx="4395">
                  <c:v>2.9742</c:v>
                </c:pt>
                <c:pt idx="4396">
                  <c:v>2.9742</c:v>
                </c:pt>
                <c:pt idx="4397">
                  <c:v>2.9742</c:v>
                </c:pt>
                <c:pt idx="4398">
                  <c:v>2.9742</c:v>
                </c:pt>
                <c:pt idx="4399">
                  <c:v>2.9742</c:v>
                </c:pt>
                <c:pt idx="4400">
                  <c:v>2.9742</c:v>
                </c:pt>
                <c:pt idx="4401">
                  <c:v>2.9742</c:v>
                </c:pt>
                <c:pt idx="4402">
                  <c:v>2.9742</c:v>
                </c:pt>
                <c:pt idx="4403">
                  <c:v>2.9742</c:v>
                </c:pt>
                <c:pt idx="4404">
                  <c:v>2.9742</c:v>
                </c:pt>
                <c:pt idx="4405">
                  <c:v>2.9742</c:v>
                </c:pt>
                <c:pt idx="4406">
                  <c:v>2.9742</c:v>
                </c:pt>
                <c:pt idx="4407">
                  <c:v>2.9742</c:v>
                </c:pt>
                <c:pt idx="4408">
                  <c:v>2.9742</c:v>
                </c:pt>
                <c:pt idx="4409">
                  <c:v>2.9742</c:v>
                </c:pt>
                <c:pt idx="4410">
                  <c:v>2.9742</c:v>
                </c:pt>
                <c:pt idx="4411">
                  <c:v>2.9742</c:v>
                </c:pt>
                <c:pt idx="4412">
                  <c:v>2.9742</c:v>
                </c:pt>
                <c:pt idx="4413">
                  <c:v>2.9742</c:v>
                </c:pt>
                <c:pt idx="4414">
                  <c:v>2.9742</c:v>
                </c:pt>
                <c:pt idx="4415">
                  <c:v>2.9742</c:v>
                </c:pt>
                <c:pt idx="4416">
                  <c:v>2.9742</c:v>
                </c:pt>
                <c:pt idx="4417">
                  <c:v>2.9742</c:v>
                </c:pt>
                <c:pt idx="4418">
                  <c:v>2.9742</c:v>
                </c:pt>
                <c:pt idx="4419">
                  <c:v>2.9742</c:v>
                </c:pt>
                <c:pt idx="4420">
                  <c:v>2.9742</c:v>
                </c:pt>
                <c:pt idx="4421">
                  <c:v>2.9742</c:v>
                </c:pt>
                <c:pt idx="4422">
                  <c:v>2.9742</c:v>
                </c:pt>
                <c:pt idx="4423">
                  <c:v>2.9742</c:v>
                </c:pt>
                <c:pt idx="4424">
                  <c:v>2.9742</c:v>
                </c:pt>
                <c:pt idx="4425">
                  <c:v>2.9742</c:v>
                </c:pt>
                <c:pt idx="4426">
                  <c:v>2.9742</c:v>
                </c:pt>
                <c:pt idx="4427">
                  <c:v>2.9742</c:v>
                </c:pt>
                <c:pt idx="4428">
                  <c:v>2.9742</c:v>
                </c:pt>
                <c:pt idx="4429">
                  <c:v>2.9742</c:v>
                </c:pt>
                <c:pt idx="4430">
                  <c:v>2.9742</c:v>
                </c:pt>
                <c:pt idx="4431">
                  <c:v>2.9742</c:v>
                </c:pt>
                <c:pt idx="4432">
                  <c:v>2.9742</c:v>
                </c:pt>
                <c:pt idx="4433">
                  <c:v>2.9742</c:v>
                </c:pt>
                <c:pt idx="4434">
                  <c:v>2.9742</c:v>
                </c:pt>
                <c:pt idx="4435">
                  <c:v>2.9742</c:v>
                </c:pt>
                <c:pt idx="4436">
                  <c:v>2.9742</c:v>
                </c:pt>
                <c:pt idx="4437">
                  <c:v>2.9742</c:v>
                </c:pt>
                <c:pt idx="4438">
                  <c:v>2.9742</c:v>
                </c:pt>
                <c:pt idx="4439">
                  <c:v>2.9742</c:v>
                </c:pt>
                <c:pt idx="4440">
                  <c:v>2.9742</c:v>
                </c:pt>
                <c:pt idx="4441">
                  <c:v>2.9742</c:v>
                </c:pt>
                <c:pt idx="4442">
                  <c:v>2.9742</c:v>
                </c:pt>
                <c:pt idx="4443">
                  <c:v>2.9742</c:v>
                </c:pt>
                <c:pt idx="4444">
                  <c:v>2.9742</c:v>
                </c:pt>
                <c:pt idx="4445">
                  <c:v>2.9742</c:v>
                </c:pt>
                <c:pt idx="4446">
                  <c:v>2.9742</c:v>
                </c:pt>
                <c:pt idx="4447">
                  <c:v>2.9742</c:v>
                </c:pt>
                <c:pt idx="4448">
                  <c:v>2.9742</c:v>
                </c:pt>
                <c:pt idx="4449">
                  <c:v>2.9742</c:v>
                </c:pt>
                <c:pt idx="4450">
                  <c:v>2.9742</c:v>
                </c:pt>
                <c:pt idx="4451">
                  <c:v>2.9742</c:v>
                </c:pt>
                <c:pt idx="4452">
                  <c:v>2.9742</c:v>
                </c:pt>
                <c:pt idx="4453">
                  <c:v>2.9742</c:v>
                </c:pt>
                <c:pt idx="4454">
                  <c:v>2.9742</c:v>
                </c:pt>
                <c:pt idx="4455">
                  <c:v>2.9742</c:v>
                </c:pt>
                <c:pt idx="4456">
                  <c:v>2.9742</c:v>
                </c:pt>
                <c:pt idx="4457">
                  <c:v>2.9742</c:v>
                </c:pt>
                <c:pt idx="4458">
                  <c:v>2.9742</c:v>
                </c:pt>
                <c:pt idx="4459">
                  <c:v>2.9742</c:v>
                </c:pt>
                <c:pt idx="4460">
                  <c:v>2.9742</c:v>
                </c:pt>
                <c:pt idx="4461">
                  <c:v>2.9742</c:v>
                </c:pt>
                <c:pt idx="4462">
                  <c:v>2.9742</c:v>
                </c:pt>
                <c:pt idx="4463">
                  <c:v>2.9742</c:v>
                </c:pt>
                <c:pt idx="4464">
                  <c:v>2.9742</c:v>
                </c:pt>
                <c:pt idx="4465">
                  <c:v>2.9742</c:v>
                </c:pt>
                <c:pt idx="4466">
                  <c:v>2.9742</c:v>
                </c:pt>
                <c:pt idx="4467">
                  <c:v>2.9742</c:v>
                </c:pt>
                <c:pt idx="4468">
                  <c:v>2.9742</c:v>
                </c:pt>
                <c:pt idx="4469">
                  <c:v>2.9742</c:v>
                </c:pt>
                <c:pt idx="4470">
                  <c:v>2.9742</c:v>
                </c:pt>
                <c:pt idx="4471">
                  <c:v>2.9742</c:v>
                </c:pt>
                <c:pt idx="4472">
                  <c:v>2.9742</c:v>
                </c:pt>
                <c:pt idx="4473">
                  <c:v>2.9742</c:v>
                </c:pt>
                <c:pt idx="4474">
                  <c:v>2.9742</c:v>
                </c:pt>
                <c:pt idx="4475">
                  <c:v>2.9742</c:v>
                </c:pt>
                <c:pt idx="4476">
                  <c:v>2.9742</c:v>
                </c:pt>
                <c:pt idx="4477">
                  <c:v>2.9742</c:v>
                </c:pt>
                <c:pt idx="4478">
                  <c:v>2.9742</c:v>
                </c:pt>
                <c:pt idx="4479">
                  <c:v>2.9742</c:v>
                </c:pt>
                <c:pt idx="4480">
                  <c:v>2.9742</c:v>
                </c:pt>
                <c:pt idx="4481">
                  <c:v>2.9742</c:v>
                </c:pt>
                <c:pt idx="4482">
                  <c:v>2.9742</c:v>
                </c:pt>
                <c:pt idx="4483">
                  <c:v>2.9742</c:v>
                </c:pt>
                <c:pt idx="4484">
                  <c:v>2.9742</c:v>
                </c:pt>
                <c:pt idx="4485">
                  <c:v>2.9742</c:v>
                </c:pt>
                <c:pt idx="4486">
                  <c:v>2.9742</c:v>
                </c:pt>
                <c:pt idx="4487">
                  <c:v>2.9742</c:v>
                </c:pt>
                <c:pt idx="4488">
                  <c:v>2.9742</c:v>
                </c:pt>
                <c:pt idx="4489">
                  <c:v>2.9741</c:v>
                </c:pt>
                <c:pt idx="4490">
                  <c:v>2.9741</c:v>
                </c:pt>
                <c:pt idx="4491">
                  <c:v>2.9741</c:v>
                </c:pt>
                <c:pt idx="4492">
                  <c:v>2.9741</c:v>
                </c:pt>
                <c:pt idx="4493">
                  <c:v>2.9741</c:v>
                </c:pt>
                <c:pt idx="4494">
                  <c:v>2.9741</c:v>
                </c:pt>
                <c:pt idx="4495">
                  <c:v>2.9741</c:v>
                </c:pt>
                <c:pt idx="4496">
                  <c:v>2.9741</c:v>
                </c:pt>
                <c:pt idx="4497">
                  <c:v>2.9741</c:v>
                </c:pt>
                <c:pt idx="4498">
                  <c:v>2.9741</c:v>
                </c:pt>
                <c:pt idx="4499">
                  <c:v>2.9741</c:v>
                </c:pt>
                <c:pt idx="4500">
                  <c:v>2.9741</c:v>
                </c:pt>
                <c:pt idx="4501">
                  <c:v>2.9741</c:v>
                </c:pt>
                <c:pt idx="4502">
                  <c:v>2.9741</c:v>
                </c:pt>
                <c:pt idx="4503">
                  <c:v>2.9741</c:v>
                </c:pt>
                <c:pt idx="4504">
                  <c:v>2.9741</c:v>
                </c:pt>
                <c:pt idx="4505">
                  <c:v>2.9741</c:v>
                </c:pt>
                <c:pt idx="4506">
                  <c:v>2.9741</c:v>
                </c:pt>
                <c:pt idx="4507">
                  <c:v>2.9741</c:v>
                </c:pt>
                <c:pt idx="4508">
                  <c:v>2.9741</c:v>
                </c:pt>
                <c:pt idx="4509">
                  <c:v>2.9741</c:v>
                </c:pt>
                <c:pt idx="4510">
                  <c:v>2.9741</c:v>
                </c:pt>
                <c:pt idx="4511">
                  <c:v>2.9741</c:v>
                </c:pt>
                <c:pt idx="4512">
                  <c:v>2.9741</c:v>
                </c:pt>
                <c:pt idx="4513">
                  <c:v>2.9741</c:v>
                </c:pt>
                <c:pt idx="4514">
                  <c:v>2.9741</c:v>
                </c:pt>
                <c:pt idx="4515">
                  <c:v>2.9741</c:v>
                </c:pt>
                <c:pt idx="4516">
                  <c:v>2.9741</c:v>
                </c:pt>
                <c:pt idx="4517">
                  <c:v>2.9741</c:v>
                </c:pt>
                <c:pt idx="4518">
                  <c:v>2.9741</c:v>
                </c:pt>
                <c:pt idx="4519">
                  <c:v>2.9741</c:v>
                </c:pt>
                <c:pt idx="4520">
                  <c:v>2.9741</c:v>
                </c:pt>
                <c:pt idx="4521">
                  <c:v>2.9741</c:v>
                </c:pt>
                <c:pt idx="4522">
                  <c:v>2.9741</c:v>
                </c:pt>
                <c:pt idx="4523">
                  <c:v>2.9741</c:v>
                </c:pt>
                <c:pt idx="4524">
                  <c:v>2.9741</c:v>
                </c:pt>
                <c:pt idx="4525">
                  <c:v>2.9741</c:v>
                </c:pt>
                <c:pt idx="4526">
                  <c:v>2.9741</c:v>
                </c:pt>
                <c:pt idx="4527">
                  <c:v>2.9741</c:v>
                </c:pt>
                <c:pt idx="4528">
                  <c:v>2.9741</c:v>
                </c:pt>
                <c:pt idx="4529">
                  <c:v>2.9741</c:v>
                </c:pt>
                <c:pt idx="4530">
                  <c:v>2.9741</c:v>
                </c:pt>
                <c:pt idx="4531">
                  <c:v>2.9741</c:v>
                </c:pt>
                <c:pt idx="4532">
                  <c:v>2.9741</c:v>
                </c:pt>
                <c:pt idx="4533">
                  <c:v>2.9741</c:v>
                </c:pt>
                <c:pt idx="4534">
                  <c:v>2.9741</c:v>
                </c:pt>
                <c:pt idx="4535">
                  <c:v>2.9741</c:v>
                </c:pt>
                <c:pt idx="4536">
                  <c:v>2.9741</c:v>
                </c:pt>
                <c:pt idx="4537">
                  <c:v>2.9741</c:v>
                </c:pt>
                <c:pt idx="4538">
                  <c:v>2.9741</c:v>
                </c:pt>
                <c:pt idx="4539">
                  <c:v>2.9741</c:v>
                </c:pt>
                <c:pt idx="4540">
                  <c:v>2.9741</c:v>
                </c:pt>
                <c:pt idx="4541">
                  <c:v>2.9741</c:v>
                </c:pt>
                <c:pt idx="4542">
                  <c:v>2.9741</c:v>
                </c:pt>
                <c:pt idx="4543">
                  <c:v>2.9741</c:v>
                </c:pt>
                <c:pt idx="4544">
                  <c:v>2.9741</c:v>
                </c:pt>
                <c:pt idx="4545">
                  <c:v>2.9741</c:v>
                </c:pt>
                <c:pt idx="4546">
                  <c:v>2.9741</c:v>
                </c:pt>
                <c:pt idx="4547">
                  <c:v>2.9741</c:v>
                </c:pt>
                <c:pt idx="4548">
                  <c:v>2.9741</c:v>
                </c:pt>
                <c:pt idx="4549">
                  <c:v>2.9741</c:v>
                </c:pt>
                <c:pt idx="4550">
                  <c:v>2.9741</c:v>
                </c:pt>
                <c:pt idx="4551">
                  <c:v>2.9741</c:v>
                </c:pt>
                <c:pt idx="4552">
                  <c:v>2.9741</c:v>
                </c:pt>
                <c:pt idx="4553">
                  <c:v>2.9741</c:v>
                </c:pt>
                <c:pt idx="4554">
                  <c:v>2.9741</c:v>
                </c:pt>
                <c:pt idx="4555">
                  <c:v>2.9741</c:v>
                </c:pt>
                <c:pt idx="4556">
                  <c:v>2.9741</c:v>
                </c:pt>
                <c:pt idx="4557">
                  <c:v>2.9741</c:v>
                </c:pt>
                <c:pt idx="4558">
                  <c:v>2.9741</c:v>
                </c:pt>
                <c:pt idx="4559">
                  <c:v>2.9741</c:v>
                </c:pt>
                <c:pt idx="4560">
                  <c:v>2.9741</c:v>
                </c:pt>
                <c:pt idx="4561">
                  <c:v>2.9741</c:v>
                </c:pt>
                <c:pt idx="4562">
                  <c:v>2.9741</c:v>
                </c:pt>
                <c:pt idx="4563">
                  <c:v>2.9741</c:v>
                </c:pt>
                <c:pt idx="4564">
                  <c:v>2.9741</c:v>
                </c:pt>
                <c:pt idx="4565">
                  <c:v>2.9741</c:v>
                </c:pt>
                <c:pt idx="4566">
                  <c:v>2.9741</c:v>
                </c:pt>
                <c:pt idx="4567">
                  <c:v>2.9741</c:v>
                </c:pt>
                <c:pt idx="4568">
                  <c:v>2.9741</c:v>
                </c:pt>
                <c:pt idx="4569">
                  <c:v>2.9741</c:v>
                </c:pt>
                <c:pt idx="4570">
                  <c:v>2.9741</c:v>
                </c:pt>
                <c:pt idx="4571">
                  <c:v>2.9741</c:v>
                </c:pt>
                <c:pt idx="4572">
                  <c:v>2.9741</c:v>
                </c:pt>
                <c:pt idx="4573">
                  <c:v>2.9741</c:v>
                </c:pt>
                <c:pt idx="4574">
                  <c:v>2.9741</c:v>
                </c:pt>
                <c:pt idx="4575">
                  <c:v>2.9741</c:v>
                </c:pt>
                <c:pt idx="4576">
                  <c:v>2.9741</c:v>
                </c:pt>
                <c:pt idx="4577">
                  <c:v>2.9741</c:v>
                </c:pt>
                <c:pt idx="4578">
                  <c:v>2.9741</c:v>
                </c:pt>
                <c:pt idx="4579">
                  <c:v>2.9741</c:v>
                </c:pt>
                <c:pt idx="4580">
                  <c:v>2.9741</c:v>
                </c:pt>
                <c:pt idx="4581">
                  <c:v>2.9741</c:v>
                </c:pt>
                <c:pt idx="4582">
                  <c:v>2.9741</c:v>
                </c:pt>
                <c:pt idx="4583">
                  <c:v>2.9741</c:v>
                </c:pt>
                <c:pt idx="4584">
                  <c:v>2.9741</c:v>
                </c:pt>
                <c:pt idx="4585">
                  <c:v>2.9741</c:v>
                </c:pt>
                <c:pt idx="4586">
                  <c:v>2.9741</c:v>
                </c:pt>
                <c:pt idx="4587">
                  <c:v>2.9741</c:v>
                </c:pt>
                <c:pt idx="4588">
                  <c:v>2.9741</c:v>
                </c:pt>
                <c:pt idx="4589">
                  <c:v>2.9741</c:v>
                </c:pt>
                <c:pt idx="4590">
                  <c:v>2.9741</c:v>
                </c:pt>
                <c:pt idx="4591">
                  <c:v>2.9741</c:v>
                </c:pt>
                <c:pt idx="4592">
                  <c:v>2.9741</c:v>
                </c:pt>
                <c:pt idx="4593">
                  <c:v>2.9741</c:v>
                </c:pt>
                <c:pt idx="4594">
                  <c:v>2.9741</c:v>
                </c:pt>
                <c:pt idx="4595">
                  <c:v>2.9741</c:v>
                </c:pt>
                <c:pt idx="4596">
                  <c:v>2.9741</c:v>
                </c:pt>
                <c:pt idx="4597">
                  <c:v>2.9741</c:v>
                </c:pt>
                <c:pt idx="4598">
                  <c:v>2.9741</c:v>
                </c:pt>
                <c:pt idx="4599">
                  <c:v>2.9741</c:v>
                </c:pt>
                <c:pt idx="4600">
                  <c:v>2.9741</c:v>
                </c:pt>
                <c:pt idx="4601">
                  <c:v>2.9741</c:v>
                </c:pt>
                <c:pt idx="4602">
                  <c:v>2.9741</c:v>
                </c:pt>
                <c:pt idx="4603">
                  <c:v>2.9741</c:v>
                </c:pt>
                <c:pt idx="4604">
                  <c:v>2.9741</c:v>
                </c:pt>
                <c:pt idx="4605">
                  <c:v>2.9741</c:v>
                </c:pt>
                <c:pt idx="4606">
                  <c:v>2.9741</c:v>
                </c:pt>
                <c:pt idx="4607">
                  <c:v>2.9741</c:v>
                </c:pt>
                <c:pt idx="4608">
                  <c:v>2.9741</c:v>
                </c:pt>
                <c:pt idx="4609">
                  <c:v>2.9741</c:v>
                </c:pt>
                <c:pt idx="4610">
                  <c:v>2.9741</c:v>
                </c:pt>
                <c:pt idx="4611">
                  <c:v>2.9741</c:v>
                </c:pt>
                <c:pt idx="4612">
                  <c:v>2.9741</c:v>
                </c:pt>
                <c:pt idx="4613">
                  <c:v>2.9741</c:v>
                </c:pt>
                <c:pt idx="4614">
                  <c:v>2.9741</c:v>
                </c:pt>
                <c:pt idx="4615">
                  <c:v>2.9741</c:v>
                </c:pt>
                <c:pt idx="4616">
                  <c:v>2.9741</c:v>
                </c:pt>
                <c:pt idx="4617">
                  <c:v>2.9741</c:v>
                </c:pt>
                <c:pt idx="4618">
                  <c:v>2.9741</c:v>
                </c:pt>
                <c:pt idx="4619">
                  <c:v>2.9741</c:v>
                </c:pt>
                <c:pt idx="4620">
                  <c:v>2.9741</c:v>
                </c:pt>
                <c:pt idx="4621">
                  <c:v>2.9741</c:v>
                </c:pt>
                <c:pt idx="4622">
                  <c:v>2.9741</c:v>
                </c:pt>
                <c:pt idx="4623">
                  <c:v>2.9741</c:v>
                </c:pt>
                <c:pt idx="4624">
                  <c:v>2.9741</c:v>
                </c:pt>
                <c:pt idx="4625">
                  <c:v>2.9741</c:v>
                </c:pt>
                <c:pt idx="4626">
                  <c:v>2.9741</c:v>
                </c:pt>
                <c:pt idx="4627">
                  <c:v>2.9741</c:v>
                </c:pt>
                <c:pt idx="4628">
                  <c:v>2.9741</c:v>
                </c:pt>
                <c:pt idx="4629">
                  <c:v>2.9741</c:v>
                </c:pt>
                <c:pt idx="4630">
                  <c:v>2.9741</c:v>
                </c:pt>
                <c:pt idx="4631">
                  <c:v>2.9741</c:v>
                </c:pt>
                <c:pt idx="4632">
                  <c:v>2.9741</c:v>
                </c:pt>
                <c:pt idx="4633">
                  <c:v>2.9741</c:v>
                </c:pt>
                <c:pt idx="4634">
                  <c:v>2.9741</c:v>
                </c:pt>
                <c:pt idx="4635">
                  <c:v>2.9741</c:v>
                </c:pt>
                <c:pt idx="4636">
                  <c:v>2.9741</c:v>
                </c:pt>
                <c:pt idx="4637">
                  <c:v>2.9741</c:v>
                </c:pt>
                <c:pt idx="4638">
                  <c:v>2.9741</c:v>
                </c:pt>
                <c:pt idx="4639">
                  <c:v>2.9741</c:v>
                </c:pt>
                <c:pt idx="4640">
                  <c:v>2.9741</c:v>
                </c:pt>
                <c:pt idx="4641">
                  <c:v>2.9741</c:v>
                </c:pt>
                <c:pt idx="4642">
                  <c:v>2.9741</c:v>
                </c:pt>
                <c:pt idx="4643">
                  <c:v>2.9741</c:v>
                </c:pt>
                <c:pt idx="4644">
                  <c:v>2.9741</c:v>
                </c:pt>
                <c:pt idx="4645">
                  <c:v>2.9741</c:v>
                </c:pt>
                <c:pt idx="4646">
                  <c:v>2.9741</c:v>
                </c:pt>
                <c:pt idx="4647">
                  <c:v>2.9741</c:v>
                </c:pt>
                <c:pt idx="4648">
                  <c:v>2.9741</c:v>
                </c:pt>
                <c:pt idx="4649">
                  <c:v>2.9741</c:v>
                </c:pt>
                <c:pt idx="4650">
                  <c:v>2.9741</c:v>
                </c:pt>
                <c:pt idx="4651">
                  <c:v>2.9741</c:v>
                </c:pt>
                <c:pt idx="4652">
                  <c:v>2.9741</c:v>
                </c:pt>
                <c:pt idx="4653">
                  <c:v>2.9741</c:v>
                </c:pt>
                <c:pt idx="4654">
                  <c:v>2.9741</c:v>
                </c:pt>
                <c:pt idx="4655">
                  <c:v>2.9741</c:v>
                </c:pt>
                <c:pt idx="4656">
                  <c:v>2.9741</c:v>
                </c:pt>
                <c:pt idx="4657">
                  <c:v>2.9741</c:v>
                </c:pt>
                <c:pt idx="4658">
                  <c:v>2.9741</c:v>
                </c:pt>
                <c:pt idx="4659">
                  <c:v>2.9741</c:v>
                </c:pt>
                <c:pt idx="4660">
                  <c:v>2.9741</c:v>
                </c:pt>
                <c:pt idx="4661">
                  <c:v>2.9741</c:v>
                </c:pt>
                <c:pt idx="4662">
                  <c:v>2.9741</c:v>
                </c:pt>
                <c:pt idx="4663">
                  <c:v>2.9741</c:v>
                </c:pt>
                <c:pt idx="4664">
                  <c:v>2.9741</c:v>
                </c:pt>
                <c:pt idx="4665">
                  <c:v>2.9741</c:v>
                </c:pt>
                <c:pt idx="4666">
                  <c:v>2.9741</c:v>
                </c:pt>
                <c:pt idx="4667">
                  <c:v>2.9741</c:v>
                </c:pt>
                <c:pt idx="4668">
                  <c:v>2.9741</c:v>
                </c:pt>
                <c:pt idx="4669">
                  <c:v>2.9741</c:v>
                </c:pt>
                <c:pt idx="4670">
                  <c:v>2.9741</c:v>
                </c:pt>
                <c:pt idx="4671">
                  <c:v>2.9741</c:v>
                </c:pt>
                <c:pt idx="4672">
                  <c:v>2.9741</c:v>
                </c:pt>
                <c:pt idx="4673">
                  <c:v>2.9741</c:v>
                </c:pt>
                <c:pt idx="4674">
                  <c:v>2.9741</c:v>
                </c:pt>
                <c:pt idx="4675">
                  <c:v>2.9741</c:v>
                </c:pt>
                <c:pt idx="4676">
                  <c:v>2.9741</c:v>
                </c:pt>
                <c:pt idx="4677">
                  <c:v>2.9741</c:v>
                </c:pt>
                <c:pt idx="4678">
                  <c:v>2.9741</c:v>
                </c:pt>
                <c:pt idx="4679">
                  <c:v>2.9741</c:v>
                </c:pt>
                <c:pt idx="4680">
                  <c:v>2.9741</c:v>
                </c:pt>
                <c:pt idx="4681">
                  <c:v>2.9741</c:v>
                </c:pt>
                <c:pt idx="4682">
                  <c:v>2.9741</c:v>
                </c:pt>
                <c:pt idx="4683">
                  <c:v>2.9741</c:v>
                </c:pt>
                <c:pt idx="4684">
                  <c:v>2.9741</c:v>
                </c:pt>
                <c:pt idx="4685">
                  <c:v>2.9741</c:v>
                </c:pt>
                <c:pt idx="4686">
                  <c:v>2.9741</c:v>
                </c:pt>
                <c:pt idx="4687">
                  <c:v>2.9741</c:v>
                </c:pt>
                <c:pt idx="4688">
                  <c:v>2.9741</c:v>
                </c:pt>
                <c:pt idx="4689">
                  <c:v>2.9741</c:v>
                </c:pt>
                <c:pt idx="4690">
                  <c:v>2.9741</c:v>
                </c:pt>
                <c:pt idx="4691">
                  <c:v>2.9741</c:v>
                </c:pt>
                <c:pt idx="4692">
                  <c:v>2.9741</c:v>
                </c:pt>
                <c:pt idx="4693">
                  <c:v>2.9741</c:v>
                </c:pt>
                <c:pt idx="4694">
                  <c:v>2.9741</c:v>
                </c:pt>
                <c:pt idx="4695">
                  <c:v>2.9741</c:v>
                </c:pt>
                <c:pt idx="4696">
                  <c:v>2.9741</c:v>
                </c:pt>
                <c:pt idx="4697">
                  <c:v>2.9741</c:v>
                </c:pt>
                <c:pt idx="4698">
                  <c:v>2.9741</c:v>
                </c:pt>
                <c:pt idx="4699">
                  <c:v>2.9741</c:v>
                </c:pt>
                <c:pt idx="4700">
                  <c:v>2.9741</c:v>
                </c:pt>
                <c:pt idx="4701">
                  <c:v>2.9741</c:v>
                </c:pt>
                <c:pt idx="4702">
                  <c:v>2.9741</c:v>
                </c:pt>
                <c:pt idx="4703">
                  <c:v>2.9741</c:v>
                </c:pt>
                <c:pt idx="4704">
                  <c:v>2.9741</c:v>
                </c:pt>
                <c:pt idx="4705">
                  <c:v>2.9741</c:v>
                </c:pt>
                <c:pt idx="4706">
                  <c:v>2.9741</c:v>
                </c:pt>
                <c:pt idx="4707">
                  <c:v>2.9741</c:v>
                </c:pt>
                <c:pt idx="4708">
                  <c:v>2.9741</c:v>
                </c:pt>
                <c:pt idx="4709">
                  <c:v>2.9741</c:v>
                </c:pt>
                <c:pt idx="4710">
                  <c:v>2.9741</c:v>
                </c:pt>
                <c:pt idx="4711">
                  <c:v>2.9741</c:v>
                </c:pt>
                <c:pt idx="4712">
                  <c:v>2.9741</c:v>
                </c:pt>
                <c:pt idx="4713">
                  <c:v>2.9741</c:v>
                </c:pt>
                <c:pt idx="4714">
                  <c:v>2.9741</c:v>
                </c:pt>
                <c:pt idx="4715">
                  <c:v>2.9741</c:v>
                </c:pt>
                <c:pt idx="4716">
                  <c:v>2.9741</c:v>
                </c:pt>
                <c:pt idx="4717">
                  <c:v>2.9741</c:v>
                </c:pt>
                <c:pt idx="4718">
                  <c:v>2.9741</c:v>
                </c:pt>
                <c:pt idx="4719">
                  <c:v>2.9741</c:v>
                </c:pt>
                <c:pt idx="4720">
                  <c:v>2.9741</c:v>
                </c:pt>
                <c:pt idx="4721">
                  <c:v>2.9741</c:v>
                </c:pt>
                <c:pt idx="4722">
                  <c:v>2.9741</c:v>
                </c:pt>
                <c:pt idx="4723">
                  <c:v>2.9741</c:v>
                </c:pt>
                <c:pt idx="4724">
                  <c:v>2.9741</c:v>
                </c:pt>
                <c:pt idx="4725">
                  <c:v>2.9741</c:v>
                </c:pt>
                <c:pt idx="4726">
                  <c:v>2.9741</c:v>
                </c:pt>
                <c:pt idx="4727">
                  <c:v>2.9741</c:v>
                </c:pt>
                <c:pt idx="4728">
                  <c:v>2.9741</c:v>
                </c:pt>
                <c:pt idx="4729">
                  <c:v>2.9741</c:v>
                </c:pt>
                <c:pt idx="4730">
                  <c:v>2.9741</c:v>
                </c:pt>
                <c:pt idx="4731">
                  <c:v>2.9741</c:v>
                </c:pt>
                <c:pt idx="4732">
                  <c:v>2.9741</c:v>
                </c:pt>
                <c:pt idx="4733">
                  <c:v>2.9741</c:v>
                </c:pt>
                <c:pt idx="4734">
                  <c:v>2.9741</c:v>
                </c:pt>
                <c:pt idx="4735">
                  <c:v>2.9741</c:v>
                </c:pt>
                <c:pt idx="4736">
                  <c:v>2.9741</c:v>
                </c:pt>
                <c:pt idx="4737">
                  <c:v>2.9741</c:v>
                </c:pt>
                <c:pt idx="4738">
                  <c:v>2.9741</c:v>
                </c:pt>
                <c:pt idx="4739">
                  <c:v>2.9741</c:v>
                </c:pt>
                <c:pt idx="4740">
                  <c:v>2.9741</c:v>
                </c:pt>
                <c:pt idx="4741">
                  <c:v>2.9741</c:v>
                </c:pt>
                <c:pt idx="4742">
                  <c:v>2.9741</c:v>
                </c:pt>
                <c:pt idx="4743">
                  <c:v>2.9741</c:v>
                </c:pt>
                <c:pt idx="4744">
                  <c:v>2.9741</c:v>
                </c:pt>
                <c:pt idx="4745">
                  <c:v>2.9741</c:v>
                </c:pt>
                <c:pt idx="4746">
                  <c:v>2.9741</c:v>
                </c:pt>
                <c:pt idx="4747">
                  <c:v>2.9741</c:v>
                </c:pt>
                <c:pt idx="4748">
                  <c:v>2.9741</c:v>
                </c:pt>
                <c:pt idx="4749">
                  <c:v>2.9741</c:v>
                </c:pt>
                <c:pt idx="4750">
                  <c:v>2.9741</c:v>
                </c:pt>
                <c:pt idx="4751">
                  <c:v>2.9741</c:v>
                </c:pt>
                <c:pt idx="4752">
                  <c:v>2.9741</c:v>
                </c:pt>
                <c:pt idx="4753">
                  <c:v>2.9741</c:v>
                </c:pt>
                <c:pt idx="4754">
                  <c:v>2.9741</c:v>
                </c:pt>
                <c:pt idx="4755">
                  <c:v>2.9741</c:v>
                </c:pt>
                <c:pt idx="4756">
                  <c:v>2.9741</c:v>
                </c:pt>
                <c:pt idx="4757">
                  <c:v>2.9741</c:v>
                </c:pt>
                <c:pt idx="4758">
                  <c:v>2.9741</c:v>
                </c:pt>
                <c:pt idx="4759">
                  <c:v>2.9741</c:v>
                </c:pt>
                <c:pt idx="4760">
                  <c:v>2.9741</c:v>
                </c:pt>
                <c:pt idx="4761">
                  <c:v>2.9741</c:v>
                </c:pt>
                <c:pt idx="4762">
                  <c:v>2.9741</c:v>
                </c:pt>
                <c:pt idx="4763">
                  <c:v>2.9741</c:v>
                </c:pt>
                <c:pt idx="4764">
                  <c:v>2.9741</c:v>
                </c:pt>
                <c:pt idx="4765">
                  <c:v>2.9741</c:v>
                </c:pt>
                <c:pt idx="4766">
                  <c:v>2.9741</c:v>
                </c:pt>
                <c:pt idx="4767">
                  <c:v>2.9741</c:v>
                </c:pt>
                <c:pt idx="4768">
                  <c:v>2.9741</c:v>
                </c:pt>
                <c:pt idx="4769">
                  <c:v>2.9741</c:v>
                </c:pt>
                <c:pt idx="4770">
                  <c:v>2.9741</c:v>
                </c:pt>
                <c:pt idx="4771">
                  <c:v>2.9741</c:v>
                </c:pt>
                <c:pt idx="4772">
                  <c:v>2.9741</c:v>
                </c:pt>
                <c:pt idx="4773">
                  <c:v>2.9741</c:v>
                </c:pt>
                <c:pt idx="4774">
                  <c:v>2.9741</c:v>
                </c:pt>
                <c:pt idx="4775">
                  <c:v>2.9741</c:v>
                </c:pt>
                <c:pt idx="4776">
                  <c:v>2.9741</c:v>
                </c:pt>
                <c:pt idx="4777">
                  <c:v>2.9741</c:v>
                </c:pt>
                <c:pt idx="4778">
                  <c:v>2.9741</c:v>
                </c:pt>
                <c:pt idx="4779">
                  <c:v>2.9741</c:v>
                </c:pt>
                <c:pt idx="4780">
                  <c:v>2.9741</c:v>
                </c:pt>
                <c:pt idx="4781">
                  <c:v>2.9741</c:v>
                </c:pt>
                <c:pt idx="4782">
                  <c:v>2.9741</c:v>
                </c:pt>
                <c:pt idx="4783">
                  <c:v>2.9741</c:v>
                </c:pt>
                <c:pt idx="4784">
                  <c:v>2.9741</c:v>
                </c:pt>
                <c:pt idx="4785">
                  <c:v>2.9741</c:v>
                </c:pt>
                <c:pt idx="4786">
                  <c:v>2.9741</c:v>
                </c:pt>
                <c:pt idx="4787">
                  <c:v>2.9741</c:v>
                </c:pt>
                <c:pt idx="4788">
                  <c:v>2.9741</c:v>
                </c:pt>
                <c:pt idx="4789">
                  <c:v>2.9741</c:v>
                </c:pt>
                <c:pt idx="4790">
                  <c:v>2.9741</c:v>
                </c:pt>
                <c:pt idx="4791">
                  <c:v>2.9741</c:v>
                </c:pt>
                <c:pt idx="4792">
                  <c:v>2.9741</c:v>
                </c:pt>
                <c:pt idx="4793">
                  <c:v>2.9741</c:v>
                </c:pt>
                <c:pt idx="4794">
                  <c:v>2.9741</c:v>
                </c:pt>
                <c:pt idx="4795">
                  <c:v>2.9741</c:v>
                </c:pt>
                <c:pt idx="4796">
                  <c:v>2.9741</c:v>
                </c:pt>
                <c:pt idx="4797">
                  <c:v>2.9741</c:v>
                </c:pt>
                <c:pt idx="4798">
                  <c:v>2.9741</c:v>
                </c:pt>
                <c:pt idx="4799">
                  <c:v>2.9741</c:v>
                </c:pt>
                <c:pt idx="4800">
                  <c:v>2.9741</c:v>
                </c:pt>
                <c:pt idx="4801">
                  <c:v>2.9741</c:v>
                </c:pt>
                <c:pt idx="4802">
                  <c:v>2.9741</c:v>
                </c:pt>
                <c:pt idx="4803">
                  <c:v>2.9741</c:v>
                </c:pt>
                <c:pt idx="4804">
                  <c:v>2.974</c:v>
                </c:pt>
                <c:pt idx="4805">
                  <c:v>2.974</c:v>
                </c:pt>
                <c:pt idx="4806">
                  <c:v>2.974</c:v>
                </c:pt>
                <c:pt idx="4807">
                  <c:v>2.974</c:v>
                </c:pt>
                <c:pt idx="4808">
                  <c:v>2.974</c:v>
                </c:pt>
                <c:pt idx="4809">
                  <c:v>2.974</c:v>
                </c:pt>
                <c:pt idx="4810">
                  <c:v>2.974</c:v>
                </c:pt>
                <c:pt idx="4811">
                  <c:v>2.974</c:v>
                </c:pt>
                <c:pt idx="4812">
                  <c:v>2.974</c:v>
                </c:pt>
                <c:pt idx="4813">
                  <c:v>2.974</c:v>
                </c:pt>
                <c:pt idx="4814">
                  <c:v>2.974</c:v>
                </c:pt>
                <c:pt idx="4815">
                  <c:v>2.974</c:v>
                </c:pt>
                <c:pt idx="4816">
                  <c:v>2.974</c:v>
                </c:pt>
                <c:pt idx="4817">
                  <c:v>2.974</c:v>
                </c:pt>
                <c:pt idx="4818">
                  <c:v>2.974</c:v>
                </c:pt>
                <c:pt idx="4819">
                  <c:v>2.974</c:v>
                </c:pt>
                <c:pt idx="4820">
                  <c:v>2.974</c:v>
                </c:pt>
                <c:pt idx="4821">
                  <c:v>2.974</c:v>
                </c:pt>
                <c:pt idx="4822">
                  <c:v>2.974</c:v>
                </c:pt>
                <c:pt idx="4823">
                  <c:v>2.974</c:v>
                </c:pt>
                <c:pt idx="4824">
                  <c:v>2.974</c:v>
                </c:pt>
                <c:pt idx="4825">
                  <c:v>2.974</c:v>
                </c:pt>
                <c:pt idx="4826">
                  <c:v>2.974</c:v>
                </c:pt>
                <c:pt idx="4827">
                  <c:v>2.974</c:v>
                </c:pt>
                <c:pt idx="4828">
                  <c:v>2.974</c:v>
                </c:pt>
                <c:pt idx="4829">
                  <c:v>2.974</c:v>
                </c:pt>
                <c:pt idx="4830">
                  <c:v>2.974</c:v>
                </c:pt>
                <c:pt idx="4831">
                  <c:v>2.974</c:v>
                </c:pt>
                <c:pt idx="4832">
                  <c:v>2.974</c:v>
                </c:pt>
                <c:pt idx="4833">
                  <c:v>2.974</c:v>
                </c:pt>
                <c:pt idx="4834">
                  <c:v>2.974</c:v>
                </c:pt>
                <c:pt idx="4835">
                  <c:v>2.974</c:v>
                </c:pt>
                <c:pt idx="4836">
                  <c:v>2.974</c:v>
                </c:pt>
                <c:pt idx="4837">
                  <c:v>2.974</c:v>
                </c:pt>
                <c:pt idx="4838">
                  <c:v>2.974</c:v>
                </c:pt>
                <c:pt idx="4839">
                  <c:v>2.974</c:v>
                </c:pt>
                <c:pt idx="4840">
                  <c:v>2.974</c:v>
                </c:pt>
                <c:pt idx="4841">
                  <c:v>2.974</c:v>
                </c:pt>
                <c:pt idx="4842">
                  <c:v>2.974</c:v>
                </c:pt>
                <c:pt idx="4843">
                  <c:v>2.974</c:v>
                </c:pt>
                <c:pt idx="4844">
                  <c:v>2.974</c:v>
                </c:pt>
                <c:pt idx="4845">
                  <c:v>2.974</c:v>
                </c:pt>
                <c:pt idx="4846">
                  <c:v>2.974</c:v>
                </c:pt>
                <c:pt idx="4847">
                  <c:v>2.974</c:v>
                </c:pt>
                <c:pt idx="4848">
                  <c:v>2.974</c:v>
                </c:pt>
                <c:pt idx="4849">
                  <c:v>2.974</c:v>
                </c:pt>
                <c:pt idx="4850">
                  <c:v>2.974</c:v>
                </c:pt>
                <c:pt idx="4851">
                  <c:v>2.974</c:v>
                </c:pt>
                <c:pt idx="4852">
                  <c:v>2.974</c:v>
                </c:pt>
                <c:pt idx="4853">
                  <c:v>2.974</c:v>
                </c:pt>
                <c:pt idx="4854">
                  <c:v>2.974</c:v>
                </c:pt>
                <c:pt idx="4855">
                  <c:v>2.974</c:v>
                </c:pt>
                <c:pt idx="4856">
                  <c:v>2.974</c:v>
                </c:pt>
                <c:pt idx="4857">
                  <c:v>2.974</c:v>
                </c:pt>
                <c:pt idx="4858">
                  <c:v>2.974</c:v>
                </c:pt>
                <c:pt idx="4859">
                  <c:v>2.974</c:v>
                </c:pt>
                <c:pt idx="4860">
                  <c:v>2.974</c:v>
                </c:pt>
                <c:pt idx="4861">
                  <c:v>2.974</c:v>
                </c:pt>
                <c:pt idx="4862">
                  <c:v>2.974</c:v>
                </c:pt>
                <c:pt idx="4863">
                  <c:v>2.974</c:v>
                </c:pt>
                <c:pt idx="4864">
                  <c:v>2.974</c:v>
                </c:pt>
                <c:pt idx="4865">
                  <c:v>2.974</c:v>
                </c:pt>
                <c:pt idx="4866">
                  <c:v>2.974</c:v>
                </c:pt>
                <c:pt idx="4867">
                  <c:v>2.974</c:v>
                </c:pt>
                <c:pt idx="4868">
                  <c:v>2.974</c:v>
                </c:pt>
                <c:pt idx="4869">
                  <c:v>2.974</c:v>
                </c:pt>
                <c:pt idx="4870">
                  <c:v>2.974</c:v>
                </c:pt>
                <c:pt idx="4871">
                  <c:v>2.974</c:v>
                </c:pt>
                <c:pt idx="4872">
                  <c:v>2.974</c:v>
                </c:pt>
                <c:pt idx="4873">
                  <c:v>2.974</c:v>
                </c:pt>
                <c:pt idx="4874">
                  <c:v>2.974</c:v>
                </c:pt>
                <c:pt idx="4875">
                  <c:v>2.974</c:v>
                </c:pt>
                <c:pt idx="4876">
                  <c:v>2.974</c:v>
                </c:pt>
                <c:pt idx="4877">
                  <c:v>2.974</c:v>
                </c:pt>
                <c:pt idx="4878">
                  <c:v>2.974</c:v>
                </c:pt>
                <c:pt idx="4879">
                  <c:v>2.974</c:v>
                </c:pt>
                <c:pt idx="4880">
                  <c:v>2.974</c:v>
                </c:pt>
                <c:pt idx="4881">
                  <c:v>2.974</c:v>
                </c:pt>
                <c:pt idx="4882">
                  <c:v>2.974</c:v>
                </c:pt>
                <c:pt idx="4883">
                  <c:v>2.974</c:v>
                </c:pt>
                <c:pt idx="4884">
                  <c:v>2.974</c:v>
                </c:pt>
                <c:pt idx="4885">
                  <c:v>2.974</c:v>
                </c:pt>
                <c:pt idx="4886">
                  <c:v>2.974</c:v>
                </c:pt>
                <c:pt idx="4887">
                  <c:v>2.974</c:v>
                </c:pt>
                <c:pt idx="4888">
                  <c:v>2.974</c:v>
                </c:pt>
                <c:pt idx="4889">
                  <c:v>2.974</c:v>
                </c:pt>
                <c:pt idx="4890">
                  <c:v>2.974</c:v>
                </c:pt>
                <c:pt idx="4891">
                  <c:v>2.974</c:v>
                </c:pt>
                <c:pt idx="4892">
                  <c:v>2.974</c:v>
                </c:pt>
                <c:pt idx="4893">
                  <c:v>2.974</c:v>
                </c:pt>
                <c:pt idx="4894">
                  <c:v>2.974</c:v>
                </c:pt>
                <c:pt idx="4895">
                  <c:v>2.974</c:v>
                </c:pt>
                <c:pt idx="4896">
                  <c:v>2.974</c:v>
                </c:pt>
                <c:pt idx="4897">
                  <c:v>2.974</c:v>
                </c:pt>
                <c:pt idx="4898">
                  <c:v>2.974</c:v>
                </c:pt>
                <c:pt idx="4899">
                  <c:v>2.974</c:v>
                </c:pt>
                <c:pt idx="4900">
                  <c:v>2.974</c:v>
                </c:pt>
                <c:pt idx="4901">
                  <c:v>2.974</c:v>
                </c:pt>
                <c:pt idx="4902">
                  <c:v>2.974</c:v>
                </c:pt>
                <c:pt idx="4903">
                  <c:v>2.974</c:v>
                </c:pt>
                <c:pt idx="4904">
                  <c:v>2.974</c:v>
                </c:pt>
                <c:pt idx="4905">
                  <c:v>2.974</c:v>
                </c:pt>
                <c:pt idx="4906">
                  <c:v>2.974</c:v>
                </c:pt>
                <c:pt idx="4907">
                  <c:v>2.974</c:v>
                </c:pt>
                <c:pt idx="4908">
                  <c:v>2.974</c:v>
                </c:pt>
                <c:pt idx="4909">
                  <c:v>2.974</c:v>
                </c:pt>
                <c:pt idx="4910">
                  <c:v>2.974</c:v>
                </c:pt>
                <c:pt idx="4911">
                  <c:v>2.974</c:v>
                </c:pt>
                <c:pt idx="4912">
                  <c:v>2.974</c:v>
                </c:pt>
                <c:pt idx="4913">
                  <c:v>2.974</c:v>
                </c:pt>
                <c:pt idx="4914">
                  <c:v>2.974</c:v>
                </c:pt>
                <c:pt idx="4915">
                  <c:v>2.974</c:v>
                </c:pt>
                <c:pt idx="4916">
                  <c:v>2.974</c:v>
                </c:pt>
                <c:pt idx="4917">
                  <c:v>2.974</c:v>
                </c:pt>
                <c:pt idx="4918">
                  <c:v>2.974</c:v>
                </c:pt>
                <c:pt idx="4919">
                  <c:v>2.974</c:v>
                </c:pt>
                <c:pt idx="4920">
                  <c:v>2.974</c:v>
                </c:pt>
                <c:pt idx="4921">
                  <c:v>2.974</c:v>
                </c:pt>
                <c:pt idx="4922">
                  <c:v>2.974</c:v>
                </c:pt>
                <c:pt idx="4923">
                  <c:v>2.974</c:v>
                </c:pt>
                <c:pt idx="4924">
                  <c:v>2.974</c:v>
                </c:pt>
                <c:pt idx="4925">
                  <c:v>2.974</c:v>
                </c:pt>
                <c:pt idx="4926">
                  <c:v>2.974</c:v>
                </c:pt>
                <c:pt idx="4927">
                  <c:v>2.974</c:v>
                </c:pt>
                <c:pt idx="4928">
                  <c:v>2.974</c:v>
                </c:pt>
                <c:pt idx="4929">
                  <c:v>2.974</c:v>
                </c:pt>
                <c:pt idx="4930">
                  <c:v>2.974</c:v>
                </c:pt>
                <c:pt idx="4931">
                  <c:v>2.974</c:v>
                </c:pt>
                <c:pt idx="4932">
                  <c:v>2.974</c:v>
                </c:pt>
                <c:pt idx="4933">
                  <c:v>2.974</c:v>
                </c:pt>
                <c:pt idx="4934">
                  <c:v>2.974</c:v>
                </c:pt>
                <c:pt idx="4935">
                  <c:v>2.974</c:v>
                </c:pt>
                <c:pt idx="4936">
                  <c:v>2.974</c:v>
                </c:pt>
                <c:pt idx="4937">
                  <c:v>2.974</c:v>
                </c:pt>
                <c:pt idx="4938">
                  <c:v>2.974</c:v>
                </c:pt>
                <c:pt idx="4939">
                  <c:v>2.974</c:v>
                </c:pt>
                <c:pt idx="4940">
                  <c:v>2.974</c:v>
                </c:pt>
                <c:pt idx="4941">
                  <c:v>2.974</c:v>
                </c:pt>
                <c:pt idx="4942">
                  <c:v>2.974</c:v>
                </c:pt>
                <c:pt idx="4943">
                  <c:v>2.974</c:v>
                </c:pt>
                <c:pt idx="4944">
                  <c:v>2.974</c:v>
                </c:pt>
                <c:pt idx="4945">
                  <c:v>2.974</c:v>
                </c:pt>
                <c:pt idx="4946">
                  <c:v>2.974</c:v>
                </c:pt>
                <c:pt idx="4947">
                  <c:v>2.974</c:v>
                </c:pt>
                <c:pt idx="4948">
                  <c:v>2.974</c:v>
                </c:pt>
                <c:pt idx="4949">
                  <c:v>2.974</c:v>
                </c:pt>
                <c:pt idx="4950">
                  <c:v>2.974</c:v>
                </c:pt>
                <c:pt idx="4951">
                  <c:v>2.974</c:v>
                </c:pt>
                <c:pt idx="4952">
                  <c:v>2.974</c:v>
                </c:pt>
                <c:pt idx="4953">
                  <c:v>2.974</c:v>
                </c:pt>
                <c:pt idx="4954">
                  <c:v>2.974</c:v>
                </c:pt>
                <c:pt idx="4955">
                  <c:v>2.974</c:v>
                </c:pt>
                <c:pt idx="4956">
                  <c:v>2.974</c:v>
                </c:pt>
                <c:pt idx="4957">
                  <c:v>2.974</c:v>
                </c:pt>
                <c:pt idx="4958">
                  <c:v>2.974</c:v>
                </c:pt>
                <c:pt idx="4959">
                  <c:v>2.974</c:v>
                </c:pt>
                <c:pt idx="4960">
                  <c:v>2.974</c:v>
                </c:pt>
                <c:pt idx="4961">
                  <c:v>2.974</c:v>
                </c:pt>
                <c:pt idx="4962">
                  <c:v>2.974</c:v>
                </c:pt>
                <c:pt idx="4963">
                  <c:v>2.974</c:v>
                </c:pt>
                <c:pt idx="4964">
                  <c:v>2.974</c:v>
                </c:pt>
                <c:pt idx="4965">
                  <c:v>2.974</c:v>
                </c:pt>
                <c:pt idx="4966">
                  <c:v>2.974</c:v>
                </c:pt>
                <c:pt idx="4967">
                  <c:v>2.974</c:v>
                </c:pt>
                <c:pt idx="4968">
                  <c:v>2.974</c:v>
                </c:pt>
                <c:pt idx="4969">
                  <c:v>2.974</c:v>
                </c:pt>
                <c:pt idx="4970">
                  <c:v>2.974</c:v>
                </c:pt>
                <c:pt idx="4971">
                  <c:v>2.974</c:v>
                </c:pt>
                <c:pt idx="4972">
                  <c:v>2.974</c:v>
                </c:pt>
                <c:pt idx="4973">
                  <c:v>2.974</c:v>
                </c:pt>
                <c:pt idx="4974">
                  <c:v>2.974</c:v>
                </c:pt>
                <c:pt idx="4975">
                  <c:v>2.974</c:v>
                </c:pt>
                <c:pt idx="4976">
                  <c:v>2.974</c:v>
                </c:pt>
                <c:pt idx="4977">
                  <c:v>2.974</c:v>
                </c:pt>
                <c:pt idx="4978">
                  <c:v>2.974</c:v>
                </c:pt>
                <c:pt idx="4979">
                  <c:v>2.974</c:v>
                </c:pt>
                <c:pt idx="4980">
                  <c:v>2.974</c:v>
                </c:pt>
                <c:pt idx="4981">
                  <c:v>2.974</c:v>
                </c:pt>
                <c:pt idx="4982">
                  <c:v>2.974</c:v>
                </c:pt>
                <c:pt idx="4983">
                  <c:v>2.974</c:v>
                </c:pt>
                <c:pt idx="4984">
                  <c:v>2.974</c:v>
                </c:pt>
                <c:pt idx="4985">
                  <c:v>2.974</c:v>
                </c:pt>
                <c:pt idx="4986">
                  <c:v>2.974</c:v>
                </c:pt>
                <c:pt idx="4987">
                  <c:v>2.974</c:v>
                </c:pt>
                <c:pt idx="4988">
                  <c:v>2.974</c:v>
                </c:pt>
                <c:pt idx="4989">
                  <c:v>2.974</c:v>
                </c:pt>
                <c:pt idx="4990">
                  <c:v>2.974</c:v>
                </c:pt>
                <c:pt idx="4991">
                  <c:v>2.974</c:v>
                </c:pt>
                <c:pt idx="4992">
                  <c:v>2.974</c:v>
                </c:pt>
                <c:pt idx="4993">
                  <c:v>2.974</c:v>
                </c:pt>
                <c:pt idx="4994">
                  <c:v>2.974</c:v>
                </c:pt>
                <c:pt idx="4995">
                  <c:v>2.974</c:v>
                </c:pt>
                <c:pt idx="4996">
                  <c:v>2.974</c:v>
                </c:pt>
                <c:pt idx="4997">
                  <c:v>2.974</c:v>
                </c:pt>
                <c:pt idx="4998">
                  <c:v>2.974</c:v>
                </c:pt>
                <c:pt idx="4999">
                  <c:v>2.974</c:v>
                </c:pt>
                <c:pt idx="5000">
                  <c:v>2.974</c:v>
                </c:pt>
                <c:pt idx="5001">
                  <c:v>2.974</c:v>
                </c:pt>
                <c:pt idx="5002">
                  <c:v>2.974</c:v>
                </c:pt>
                <c:pt idx="5003">
                  <c:v>2.974</c:v>
                </c:pt>
                <c:pt idx="5004">
                  <c:v>2.974</c:v>
                </c:pt>
                <c:pt idx="5005">
                  <c:v>2.974</c:v>
                </c:pt>
                <c:pt idx="5006">
                  <c:v>2.974</c:v>
                </c:pt>
                <c:pt idx="5007">
                  <c:v>2.974</c:v>
                </c:pt>
                <c:pt idx="5008">
                  <c:v>2.974</c:v>
                </c:pt>
                <c:pt idx="5009">
                  <c:v>2.974</c:v>
                </c:pt>
                <c:pt idx="5010">
                  <c:v>2.974</c:v>
                </c:pt>
                <c:pt idx="5011">
                  <c:v>2.974</c:v>
                </c:pt>
                <c:pt idx="5012">
                  <c:v>2.974</c:v>
                </c:pt>
                <c:pt idx="5013">
                  <c:v>2.974</c:v>
                </c:pt>
                <c:pt idx="5014">
                  <c:v>2.974</c:v>
                </c:pt>
                <c:pt idx="5015">
                  <c:v>2.974</c:v>
                </c:pt>
                <c:pt idx="5016">
                  <c:v>2.974</c:v>
                </c:pt>
                <c:pt idx="5017">
                  <c:v>2.974</c:v>
                </c:pt>
                <c:pt idx="5018">
                  <c:v>2.974</c:v>
                </c:pt>
                <c:pt idx="5019">
                  <c:v>2.974</c:v>
                </c:pt>
                <c:pt idx="5020">
                  <c:v>2.974</c:v>
                </c:pt>
                <c:pt idx="5021">
                  <c:v>2.974</c:v>
                </c:pt>
                <c:pt idx="5022">
                  <c:v>2.974</c:v>
                </c:pt>
                <c:pt idx="5023">
                  <c:v>2.974</c:v>
                </c:pt>
                <c:pt idx="5024">
                  <c:v>2.974</c:v>
                </c:pt>
                <c:pt idx="5025">
                  <c:v>2.974</c:v>
                </c:pt>
                <c:pt idx="5026">
                  <c:v>2.974</c:v>
                </c:pt>
                <c:pt idx="5027">
                  <c:v>2.974</c:v>
                </c:pt>
                <c:pt idx="5028">
                  <c:v>2.9739</c:v>
                </c:pt>
                <c:pt idx="5029">
                  <c:v>2.9739</c:v>
                </c:pt>
                <c:pt idx="5030">
                  <c:v>2.9739</c:v>
                </c:pt>
                <c:pt idx="5031">
                  <c:v>2.9739</c:v>
                </c:pt>
                <c:pt idx="5032">
                  <c:v>2.9739</c:v>
                </c:pt>
                <c:pt idx="5033">
                  <c:v>2.9739</c:v>
                </c:pt>
                <c:pt idx="5034">
                  <c:v>2.9739</c:v>
                </c:pt>
                <c:pt idx="5035">
                  <c:v>2.9739</c:v>
                </c:pt>
                <c:pt idx="5036">
                  <c:v>2.9738</c:v>
                </c:pt>
                <c:pt idx="5037">
                  <c:v>2.9738</c:v>
                </c:pt>
                <c:pt idx="5038">
                  <c:v>2.9738</c:v>
                </c:pt>
                <c:pt idx="5039">
                  <c:v>2.9738</c:v>
                </c:pt>
                <c:pt idx="5040">
                  <c:v>2.9738</c:v>
                </c:pt>
                <c:pt idx="5041">
                  <c:v>2.9738</c:v>
                </c:pt>
                <c:pt idx="5042">
                  <c:v>2.9737</c:v>
                </c:pt>
                <c:pt idx="5043">
                  <c:v>2.9737</c:v>
                </c:pt>
                <c:pt idx="5044">
                  <c:v>2.9737</c:v>
                </c:pt>
                <c:pt idx="5045">
                  <c:v>2.9737</c:v>
                </c:pt>
                <c:pt idx="5046">
                  <c:v>2.9737</c:v>
                </c:pt>
                <c:pt idx="5047">
                  <c:v>2.9736</c:v>
                </c:pt>
                <c:pt idx="5048">
                  <c:v>2.9736</c:v>
                </c:pt>
                <c:pt idx="5049">
                  <c:v>2.9736</c:v>
                </c:pt>
                <c:pt idx="5050">
                  <c:v>2.9736</c:v>
                </c:pt>
                <c:pt idx="5051">
                  <c:v>2.9736</c:v>
                </c:pt>
                <c:pt idx="5052">
                  <c:v>2.9736</c:v>
                </c:pt>
                <c:pt idx="5053">
                  <c:v>2.9735</c:v>
                </c:pt>
                <c:pt idx="5054">
                  <c:v>2.9735</c:v>
                </c:pt>
                <c:pt idx="5055">
                  <c:v>2.9735</c:v>
                </c:pt>
                <c:pt idx="5056">
                  <c:v>2.9735</c:v>
                </c:pt>
                <c:pt idx="5057">
                  <c:v>2.9735</c:v>
                </c:pt>
                <c:pt idx="5058">
                  <c:v>2.9735</c:v>
                </c:pt>
                <c:pt idx="5059">
                  <c:v>2.9735</c:v>
                </c:pt>
                <c:pt idx="5060">
                  <c:v>2.9735</c:v>
                </c:pt>
                <c:pt idx="5061">
                  <c:v>2.9734</c:v>
                </c:pt>
                <c:pt idx="5062">
                  <c:v>2.9734</c:v>
                </c:pt>
                <c:pt idx="5063">
                  <c:v>2.9734</c:v>
                </c:pt>
                <c:pt idx="5064">
                  <c:v>2.9734</c:v>
                </c:pt>
                <c:pt idx="5065">
                  <c:v>2.9734</c:v>
                </c:pt>
                <c:pt idx="5066">
                  <c:v>2.9733</c:v>
                </c:pt>
                <c:pt idx="5067">
                  <c:v>2.9733</c:v>
                </c:pt>
                <c:pt idx="5068">
                  <c:v>2.9733</c:v>
                </c:pt>
                <c:pt idx="5069">
                  <c:v>2.9733</c:v>
                </c:pt>
                <c:pt idx="5070">
                  <c:v>2.9732</c:v>
                </c:pt>
                <c:pt idx="5071">
                  <c:v>2.9732</c:v>
                </c:pt>
                <c:pt idx="5072">
                  <c:v>2.9732</c:v>
                </c:pt>
                <c:pt idx="5073">
                  <c:v>2.9731</c:v>
                </c:pt>
                <c:pt idx="5074">
                  <c:v>2.9731</c:v>
                </c:pt>
                <c:pt idx="5075">
                  <c:v>2.973</c:v>
                </c:pt>
                <c:pt idx="5076">
                  <c:v>2.973</c:v>
                </c:pt>
                <c:pt idx="5077">
                  <c:v>2.9729</c:v>
                </c:pt>
                <c:pt idx="5078">
                  <c:v>2.9729</c:v>
                </c:pt>
                <c:pt idx="5079">
                  <c:v>2.9728</c:v>
                </c:pt>
                <c:pt idx="5080">
                  <c:v>2.9727</c:v>
                </c:pt>
                <c:pt idx="5081">
                  <c:v>2.9727</c:v>
                </c:pt>
                <c:pt idx="5082">
                  <c:v>2.9726</c:v>
                </c:pt>
                <c:pt idx="5083">
                  <c:v>2.9726</c:v>
                </c:pt>
                <c:pt idx="5084">
                  <c:v>2.9725</c:v>
                </c:pt>
                <c:pt idx="5085">
                  <c:v>2.9725</c:v>
                </c:pt>
                <c:pt idx="5086">
                  <c:v>2.9725</c:v>
                </c:pt>
                <c:pt idx="5087">
                  <c:v>2.9725</c:v>
                </c:pt>
                <c:pt idx="5088">
                  <c:v>2.9725</c:v>
                </c:pt>
                <c:pt idx="5089">
                  <c:v>2.9725</c:v>
                </c:pt>
                <c:pt idx="5090">
                  <c:v>2.9725</c:v>
                </c:pt>
                <c:pt idx="5091">
                  <c:v>2.9725</c:v>
                </c:pt>
                <c:pt idx="5092">
                  <c:v>2.9726</c:v>
                </c:pt>
                <c:pt idx="5093">
                  <c:v>2.9726</c:v>
                </c:pt>
                <c:pt idx="5094">
                  <c:v>2.9727</c:v>
                </c:pt>
                <c:pt idx="5095">
                  <c:v>2.9727</c:v>
                </c:pt>
                <c:pt idx="5096">
                  <c:v>2.9728</c:v>
                </c:pt>
                <c:pt idx="5097">
                  <c:v>2.9729</c:v>
                </c:pt>
                <c:pt idx="5098">
                  <c:v>2.973</c:v>
                </c:pt>
                <c:pt idx="5099">
                  <c:v>2.9731</c:v>
                </c:pt>
                <c:pt idx="5100">
                  <c:v>2.9732</c:v>
                </c:pt>
                <c:pt idx="5101">
                  <c:v>2.9733</c:v>
                </c:pt>
                <c:pt idx="5102">
                  <c:v>2.9734</c:v>
                </c:pt>
                <c:pt idx="5103">
                  <c:v>2.9735</c:v>
                </c:pt>
                <c:pt idx="5104">
                  <c:v>2.9737</c:v>
                </c:pt>
                <c:pt idx="5105">
                  <c:v>2.9738</c:v>
                </c:pt>
                <c:pt idx="5106">
                  <c:v>2.974</c:v>
                </c:pt>
                <c:pt idx="5107">
                  <c:v>2.9741</c:v>
                </c:pt>
                <c:pt idx="5108">
                  <c:v>2.9743</c:v>
                </c:pt>
                <c:pt idx="5109">
                  <c:v>2.9745</c:v>
                </c:pt>
                <c:pt idx="5110">
                  <c:v>2.9747</c:v>
                </c:pt>
                <c:pt idx="5111">
                  <c:v>2.9748</c:v>
                </c:pt>
                <c:pt idx="5112">
                  <c:v>2.975</c:v>
                </c:pt>
                <c:pt idx="5113">
                  <c:v>2.9752</c:v>
                </c:pt>
                <c:pt idx="5114">
                  <c:v>2.9754</c:v>
                </c:pt>
                <c:pt idx="5115">
                  <c:v>2.9757</c:v>
                </c:pt>
                <c:pt idx="5116">
                  <c:v>2.9759</c:v>
                </c:pt>
                <c:pt idx="5117">
                  <c:v>2.9762</c:v>
                </c:pt>
                <c:pt idx="5118">
                  <c:v>2.9765</c:v>
                </c:pt>
                <c:pt idx="5119">
                  <c:v>2.9769</c:v>
                </c:pt>
                <c:pt idx="5120">
                  <c:v>2.9773</c:v>
                </c:pt>
                <c:pt idx="5121">
                  <c:v>2.9778</c:v>
                </c:pt>
                <c:pt idx="5122">
                  <c:v>2.9783</c:v>
                </c:pt>
                <c:pt idx="5123">
                  <c:v>2.9789</c:v>
                </c:pt>
                <c:pt idx="5124">
                  <c:v>2.9795</c:v>
                </c:pt>
                <c:pt idx="5125">
                  <c:v>2.9802</c:v>
                </c:pt>
                <c:pt idx="5126">
                  <c:v>2.981</c:v>
                </c:pt>
                <c:pt idx="5127">
                  <c:v>2.9818</c:v>
                </c:pt>
                <c:pt idx="5128">
                  <c:v>2.9827</c:v>
                </c:pt>
                <c:pt idx="5129">
                  <c:v>2.9836</c:v>
                </c:pt>
                <c:pt idx="5130">
                  <c:v>2.9846</c:v>
                </c:pt>
                <c:pt idx="5131">
                  <c:v>2.9857</c:v>
                </c:pt>
                <c:pt idx="5132">
                  <c:v>2.9869</c:v>
                </c:pt>
                <c:pt idx="5133">
                  <c:v>2.9881</c:v>
                </c:pt>
                <c:pt idx="5134">
                  <c:v>2.9894</c:v>
                </c:pt>
                <c:pt idx="5135">
                  <c:v>2.9907</c:v>
                </c:pt>
                <c:pt idx="5136">
                  <c:v>2.9921</c:v>
                </c:pt>
                <c:pt idx="5137">
                  <c:v>2.9936</c:v>
                </c:pt>
                <c:pt idx="5138">
                  <c:v>2.9952</c:v>
                </c:pt>
                <c:pt idx="5139">
                  <c:v>2.9968</c:v>
                </c:pt>
                <c:pt idx="5140">
                  <c:v>2.9985</c:v>
                </c:pt>
                <c:pt idx="5141">
                  <c:v>3.0003</c:v>
                </c:pt>
                <c:pt idx="5142">
                  <c:v>3.0021</c:v>
                </c:pt>
                <c:pt idx="5143">
                  <c:v>3.0039</c:v>
                </c:pt>
                <c:pt idx="5144">
                  <c:v>3.0057</c:v>
                </c:pt>
                <c:pt idx="5145">
                  <c:v>3.0074</c:v>
                </c:pt>
                <c:pt idx="5146">
                  <c:v>3.0091</c:v>
                </c:pt>
                <c:pt idx="5147">
                  <c:v>3.0109</c:v>
                </c:pt>
                <c:pt idx="5148">
                  <c:v>3.0126</c:v>
                </c:pt>
                <c:pt idx="5149">
                  <c:v>3.0144</c:v>
                </c:pt>
                <c:pt idx="5150">
                  <c:v>3.0163</c:v>
                </c:pt>
                <c:pt idx="5151">
                  <c:v>3.0182</c:v>
                </c:pt>
                <c:pt idx="5152">
                  <c:v>3.0201</c:v>
                </c:pt>
                <c:pt idx="5153">
                  <c:v>3.0222</c:v>
                </c:pt>
                <c:pt idx="5154">
                  <c:v>3.0243</c:v>
                </c:pt>
                <c:pt idx="5155">
                  <c:v>3.0266</c:v>
                </c:pt>
                <c:pt idx="5156">
                  <c:v>3.0289</c:v>
                </c:pt>
                <c:pt idx="5157">
                  <c:v>3.0314</c:v>
                </c:pt>
                <c:pt idx="5158">
                  <c:v>3.034</c:v>
                </c:pt>
                <c:pt idx="5159">
                  <c:v>3.0367</c:v>
                </c:pt>
                <c:pt idx="5160">
                  <c:v>3.0396</c:v>
                </c:pt>
                <c:pt idx="5161">
                  <c:v>3.0426</c:v>
                </c:pt>
                <c:pt idx="5162">
                  <c:v>3.0458</c:v>
                </c:pt>
                <c:pt idx="5163">
                  <c:v>3.0491</c:v>
                </c:pt>
                <c:pt idx="5164">
                  <c:v>3.0526</c:v>
                </c:pt>
                <c:pt idx="5165">
                  <c:v>3.0562</c:v>
                </c:pt>
                <c:pt idx="5166">
                  <c:v>3.06</c:v>
                </c:pt>
                <c:pt idx="5167">
                  <c:v>3.064</c:v>
                </c:pt>
                <c:pt idx="5168">
                  <c:v>3.0682</c:v>
                </c:pt>
                <c:pt idx="5169">
                  <c:v>3.0725</c:v>
                </c:pt>
                <c:pt idx="5170">
                  <c:v>3.0771</c:v>
                </c:pt>
                <c:pt idx="5171">
                  <c:v>3.0818</c:v>
                </c:pt>
                <c:pt idx="5172">
                  <c:v>3.0867</c:v>
                </c:pt>
                <c:pt idx="5173">
                  <c:v>3.0916</c:v>
                </c:pt>
                <c:pt idx="5174">
                  <c:v>3.0964</c:v>
                </c:pt>
                <c:pt idx="5175">
                  <c:v>3.101</c:v>
                </c:pt>
                <c:pt idx="5176">
                  <c:v>3.1055</c:v>
                </c:pt>
                <c:pt idx="5177">
                  <c:v>3.11</c:v>
                </c:pt>
                <c:pt idx="5178">
                  <c:v>3.1143</c:v>
                </c:pt>
                <c:pt idx="5179">
                  <c:v>3.1186</c:v>
                </c:pt>
                <c:pt idx="5180">
                  <c:v>3.1228</c:v>
                </c:pt>
                <c:pt idx="5181">
                  <c:v>3.127</c:v>
                </c:pt>
                <c:pt idx="5182">
                  <c:v>3.1312</c:v>
                </c:pt>
                <c:pt idx="5183">
                  <c:v>3.1353</c:v>
                </c:pt>
                <c:pt idx="5184">
                  <c:v>3.1394</c:v>
                </c:pt>
                <c:pt idx="5185">
                  <c:v>3.1435</c:v>
                </c:pt>
                <c:pt idx="5186">
                  <c:v>3.1477</c:v>
                </c:pt>
                <c:pt idx="5187">
                  <c:v>3.1518</c:v>
                </c:pt>
                <c:pt idx="5188">
                  <c:v>3.156</c:v>
                </c:pt>
                <c:pt idx="5189">
                  <c:v>3.1602</c:v>
                </c:pt>
                <c:pt idx="5190">
                  <c:v>3.1644</c:v>
                </c:pt>
                <c:pt idx="5191">
                  <c:v>3.1687</c:v>
                </c:pt>
                <c:pt idx="5192">
                  <c:v>3.173</c:v>
                </c:pt>
                <c:pt idx="5193">
                  <c:v>3.1774</c:v>
                </c:pt>
                <c:pt idx="5194">
                  <c:v>3.1818</c:v>
                </c:pt>
                <c:pt idx="5195">
                  <c:v>3.1863</c:v>
                </c:pt>
                <c:pt idx="5196">
                  <c:v>3.1909</c:v>
                </c:pt>
                <c:pt idx="5197">
                  <c:v>3.1956</c:v>
                </c:pt>
                <c:pt idx="5198">
                  <c:v>3.2003</c:v>
                </c:pt>
                <c:pt idx="5199">
                  <c:v>3.2051</c:v>
                </c:pt>
                <c:pt idx="5200">
                  <c:v>3.21</c:v>
                </c:pt>
                <c:pt idx="5201">
                  <c:v>3.2149</c:v>
                </c:pt>
                <c:pt idx="5202">
                  <c:v>3.22</c:v>
                </c:pt>
                <c:pt idx="5203">
                  <c:v>3.225</c:v>
                </c:pt>
                <c:pt idx="5204">
                  <c:v>3.2298</c:v>
                </c:pt>
                <c:pt idx="5205">
                  <c:v>3.2345</c:v>
                </c:pt>
                <c:pt idx="5206">
                  <c:v>3.2389</c:v>
                </c:pt>
                <c:pt idx="5207">
                  <c:v>3.2431</c:v>
                </c:pt>
                <c:pt idx="5208">
                  <c:v>3.2471</c:v>
                </c:pt>
                <c:pt idx="5209">
                  <c:v>3.2508</c:v>
                </c:pt>
                <c:pt idx="5210">
                  <c:v>3.2543</c:v>
                </c:pt>
                <c:pt idx="5211">
                  <c:v>3.2576</c:v>
                </c:pt>
                <c:pt idx="5212">
                  <c:v>3.2606</c:v>
                </c:pt>
                <c:pt idx="5213">
                  <c:v>3.2634</c:v>
                </c:pt>
                <c:pt idx="5214">
                  <c:v>3.2659</c:v>
                </c:pt>
                <c:pt idx="5215">
                  <c:v>3.2682</c:v>
                </c:pt>
                <c:pt idx="5216">
                  <c:v>3.2702</c:v>
                </c:pt>
                <c:pt idx="5217">
                  <c:v>3.2719</c:v>
                </c:pt>
                <c:pt idx="5218">
                  <c:v>3.2733</c:v>
                </c:pt>
                <c:pt idx="5219">
                  <c:v>3.2745</c:v>
                </c:pt>
                <c:pt idx="5220">
                  <c:v>3.2754</c:v>
                </c:pt>
                <c:pt idx="5221">
                  <c:v>3.276</c:v>
                </c:pt>
                <c:pt idx="5222">
                  <c:v>3.2764</c:v>
                </c:pt>
                <c:pt idx="5223">
                  <c:v>3.2765</c:v>
                </c:pt>
                <c:pt idx="5224">
                  <c:v>3.2762</c:v>
                </c:pt>
                <c:pt idx="5225">
                  <c:v>3.2757</c:v>
                </c:pt>
                <c:pt idx="5226">
                  <c:v>3.2749</c:v>
                </c:pt>
                <c:pt idx="5227">
                  <c:v>3.2739</c:v>
                </c:pt>
                <c:pt idx="5228">
                  <c:v>3.2725</c:v>
                </c:pt>
                <c:pt idx="5229">
                  <c:v>3.2708</c:v>
                </c:pt>
                <c:pt idx="5230">
                  <c:v>3.2688</c:v>
                </c:pt>
                <c:pt idx="5231">
                  <c:v>3.2666</c:v>
                </c:pt>
                <c:pt idx="5232">
                  <c:v>3.264</c:v>
                </c:pt>
                <c:pt idx="5233">
                  <c:v>3.2611</c:v>
                </c:pt>
                <c:pt idx="5234">
                  <c:v>3.2581</c:v>
                </c:pt>
                <c:pt idx="5235">
                  <c:v>3.2549</c:v>
                </c:pt>
                <c:pt idx="5236">
                  <c:v>3.2515</c:v>
                </c:pt>
                <c:pt idx="5237">
                  <c:v>3.2479</c:v>
                </c:pt>
                <c:pt idx="5238">
                  <c:v>3.2442</c:v>
                </c:pt>
                <c:pt idx="5239">
                  <c:v>3.2402</c:v>
                </c:pt>
                <c:pt idx="5240">
                  <c:v>3.236</c:v>
                </c:pt>
                <c:pt idx="5241">
                  <c:v>3.2316</c:v>
                </c:pt>
                <c:pt idx="5242">
                  <c:v>3.2269</c:v>
                </c:pt>
                <c:pt idx="5243">
                  <c:v>3.2221</c:v>
                </c:pt>
                <c:pt idx="5244">
                  <c:v>3.217</c:v>
                </c:pt>
                <c:pt idx="5245">
                  <c:v>3.2116</c:v>
                </c:pt>
                <c:pt idx="5246">
                  <c:v>3.2061</c:v>
                </c:pt>
                <c:pt idx="5247">
                  <c:v>3.2002</c:v>
                </c:pt>
                <c:pt idx="5248">
                  <c:v>3.1942</c:v>
                </c:pt>
                <c:pt idx="5249">
                  <c:v>3.1878</c:v>
                </c:pt>
                <c:pt idx="5250">
                  <c:v>3.1812</c:v>
                </c:pt>
                <c:pt idx="5251">
                  <c:v>3.1744</c:v>
                </c:pt>
                <c:pt idx="5252">
                  <c:v>3.1673</c:v>
                </c:pt>
                <c:pt idx="5253">
                  <c:v>3.1599</c:v>
                </c:pt>
                <c:pt idx="5254">
                  <c:v>3.1522</c:v>
                </c:pt>
                <c:pt idx="5255">
                  <c:v>3.1443</c:v>
                </c:pt>
                <c:pt idx="5256">
                  <c:v>3.1361</c:v>
                </c:pt>
                <c:pt idx="5257">
                  <c:v>3.1276</c:v>
                </c:pt>
                <c:pt idx="5258">
                  <c:v>3.1188</c:v>
                </c:pt>
                <c:pt idx="5259">
                  <c:v>3.1098</c:v>
                </c:pt>
                <c:pt idx="5260">
                  <c:v>3.1004</c:v>
                </c:pt>
                <c:pt idx="5261">
                  <c:v>3.0908</c:v>
                </c:pt>
                <c:pt idx="5262">
                  <c:v>3.0808</c:v>
                </c:pt>
                <c:pt idx="5263">
                  <c:v>3.0706</c:v>
                </c:pt>
                <c:pt idx="5264">
                  <c:v>3.0603</c:v>
                </c:pt>
                <c:pt idx="5265">
                  <c:v>3.0498</c:v>
                </c:pt>
                <c:pt idx="5266">
                  <c:v>3.0393</c:v>
                </c:pt>
                <c:pt idx="5267">
                  <c:v>3.0288</c:v>
                </c:pt>
                <c:pt idx="5268">
                  <c:v>3.0181</c:v>
                </c:pt>
                <c:pt idx="5269">
                  <c:v>3.0074</c:v>
                </c:pt>
                <c:pt idx="5270">
                  <c:v>2.9965</c:v>
                </c:pt>
                <c:pt idx="5271">
                  <c:v>2.9856</c:v>
                </c:pt>
                <c:pt idx="5272">
                  <c:v>2.9745</c:v>
                </c:pt>
                <c:pt idx="5273">
                  <c:v>2.9634</c:v>
                </c:pt>
                <c:pt idx="5274">
                  <c:v>2.9521</c:v>
                </c:pt>
                <c:pt idx="5275">
                  <c:v>2.9407</c:v>
                </c:pt>
                <c:pt idx="5276">
                  <c:v>2.9292</c:v>
                </c:pt>
                <c:pt idx="5277">
                  <c:v>2.9176</c:v>
                </c:pt>
                <c:pt idx="5278">
                  <c:v>2.9059</c:v>
                </c:pt>
                <c:pt idx="5279">
                  <c:v>2.894</c:v>
                </c:pt>
                <c:pt idx="5280">
                  <c:v>2.8819</c:v>
                </c:pt>
                <c:pt idx="5281">
                  <c:v>2.8698</c:v>
                </c:pt>
                <c:pt idx="5282">
                  <c:v>2.8574</c:v>
                </c:pt>
                <c:pt idx="5283">
                  <c:v>2.845</c:v>
                </c:pt>
                <c:pt idx="5284">
                  <c:v>2.8324</c:v>
                </c:pt>
                <c:pt idx="5285">
                  <c:v>2.8196</c:v>
                </c:pt>
                <c:pt idx="5286">
                  <c:v>2.8067</c:v>
                </c:pt>
                <c:pt idx="5287">
                  <c:v>2.7937</c:v>
                </c:pt>
                <c:pt idx="5288">
                  <c:v>2.7804</c:v>
                </c:pt>
                <c:pt idx="5289">
                  <c:v>2.7671</c:v>
                </c:pt>
                <c:pt idx="5290">
                  <c:v>2.7535</c:v>
                </c:pt>
                <c:pt idx="5291">
                  <c:v>2.7398</c:v>
                </c:pt>
                <c:pt idx="5292">
                  <c:v>2.7259</c:v>
                </c:pt>
                <c:pt idx="5293">
                  <c:v>2.7119</c:v>
                </c:pt>
                <c:pt idx="5294">
                  <c:v>2.6978</c:v>
                </c:pt>
                <c:pt idx="5295">
                  <c:v>2.6837</c:v>
                </c:pt>
                <c:pt idx="5296">
                  <c:v>2.6697</c:v>
                </c:pt>
                <c:pt idx="5297">
                  <c:v>2.6557</c:v>
                </c:pt>
                <c:pt idx="5298">
                  <c:v>2.6417</c:v>
                </c:pt>
                <c:pt idx="5299">
                  <c:v>2.6278</c:v>
                </c:pt>
                <c:pt idx="5300">
                  <c:v>2.6138</c:v>
                </c:pt>
                <c:pt idx="5301">
                  <c:v>2.5999</c:v>
                </c:pt>
                <c:pt idx="5302">
                  <c:v>2.5861</c:v>
                </c:pt>
                <c:pt idx="5303">
                  <c:v>2.5722</c:v>
                </c:pt>
                <c:pt idx="5304">
                  <c:v>2.5584</c:v>
                </c:pt>
                <c:pt idx="5305">
                  <c:v>2.5446</c:v>
                </c:pt>
                <c:pt idx="5306">
                  <c:v>2.5308</c:v>
                </c:pt>
                <c:pt idx="5307">
                  <c:v>2.517</c:v>
                </c:pt>
                <c:pt idx="5308">
                  <c:v>2.5033</c:v>
                </c:pt>
                <c:pt idx="5309">
                  <c:v>2.4896</c:v>
                </c:pt>
                <c:pt idx="5310">
                  <c:v>2.476</c:v>
                </c:pt>
                <c:pt idx="5311">
                  <c:v>2.4623</c:v>
                </c:pt>
                <c:pt idx="5312">
                  <c:v>2.4487</c:v>
                </c:pt>
                <c:pt idx="5313">
                  <c:v>2.4351</c:v>
                </c:pt>
                <c:pt idx="5314">
                  <c:v>2.4215</c:v>
                </c:pt>
                <c:pt idx="5315">
                  <c:v>2.408</c:v>
                </c:pt>
                <c:pt idx="5316">
                  <c:v>2.3944</c:v>
                </c:pt>
                <c:pt idx="5317">
                  <c:v>2.3809</c:v>
                </c:pt>
                <c:pt idx="5318">
                  <c:v>2.3674</c:v>
                </c:pt>
                <c:pt idx="5319">
                  <c:v>2.354</c:v>
                </c:pt>
                <c:pt idx="5320">
                  <c:v>2.3405</c:v>
                </c:pt>
                <c:pt idx="5321">
                  <c:v>2.3271</c:v>
                </c:pt>
                <c:pt idx="5322">
                  <c:v>2.3137</c:v>
                </c:pt>
                <c:pt idx="5323">
                  <c:v>2.3003</c:v>
                </c:pt>
                <c:pt idx="5324">
                  <c:v>2.287</c:v>
                </c:pt>
                <c:pt idx="5325">
                  <c:v>2.2737</c:v>
                </c:pt>
                <c:pt idx="5326">
                  <c:v>2.2605</c:v>
                </c:pt>
                <c:pt idx="5327">
                  <c:v>2.2474</c:v>
                </c:pt>
                <c:pt idx="5328">
                  <c:v>2.2344</c:v>
                </c:pt>
                <c:pt idx="5329">
                  <c:v>2.2214</c:v>
                </c:pt>
                <c:pt idx="5330">
                  <c:v>2.2086</c:v>
                </c:pt>
                <c:pt idx="5331">
                  <c:v>2.1958</c:v>
                </c:pt>
                <c:pt idx="5332">
                  <c:v>2.1832</c:v>
                </c:pt>
                <c:pt idx="5333">
                  <c:v>2.1706</c:v>
                </c:pt>
                <c:pt idx="5334">
                  <c:v>2.1581</c:v>
                </c:pt>
                <c:pt idx="5335">
                  <c:v>2.1457</c:v>
                </c:pt>
                <c:pt idx="5336">
                  <c:v>2.1334</c:v>
                </c:pt>
                <c:pt idx="5337">
                  <c:v>2.1211</c:v>
                </c:pt>
                <c:pt idx="5338">
                  <c:v>2.109</c:v>
                </c:pt>
                <c:pt idx="5339">
                  <c:v>2.0969</c:v>
                </c:pt>
                <c:pt idx="5340">
                  <c:v>2.0849</c:v>
                </c:pt>
                <c:pt idx="5341">
                  <c:v>2.073</c:v>
                </c:pt>
                <c:pt idx="5342">
                  <c:v>2.0612</c:v>
                </c:pt>
                <c:pt idx="5343">
                  <c:v>2.0494</c:v>
                </c:pt>
                <c:pt idx="5344">
                  <c:v>2.0378</c:v>
                </c:pt>
                <c:pt idx="5345">
                  <c:v>2.0263</c:v>
                </c:pt>
                <c:pt idx="5346">
                  <c:v>2.0148</c:v>
                </c:pt>
                <c:pt idx="5347">
                  <c:v>2.0034</c:v>
                </c:pt>
                <c:pt idx="5348">
                  <c:v>1.9921</c:v>
                </c:pt>
                <c:pt idx="5349">
                  <c:v>1.9809</c:v>
                </c:pt>
                <c:pt idx="5350">
                  <c:v>1.9698</c:v>
                </c:pt>
                <c:pt idx="5351">
                  <c:v>1.9588</c:v>
                </c:pt>
                <c:pt idx="5352">
                  <c:v>1.9478</c:v>
                </c:pt>
                <c:pt idx="5353">
                  <c:v>1.9369</c:v>
                </c:pt>
                <c:pt idx="5354">
                  <c:v>1.9261</c:v>
                </c:pt>
                <c:pt idx="5355">
                  <c:v>1.9154</c:v>
                </c:pt>
                <c:pt idx="5356">
                  <c:v>1.9048</c:v>
                </c:pt>
                <c:pt idx="5357">
                  <c:v>1.8942</c:v>
                </c:pt>
                <c:pt idx="5358">
                  <c:v>1.8836</c:v>
                </c:pt>
                <c:pt idx="5359">
                  <c:v>1.8731</c:v>
                </c:pt>
                <c:pt idx="5360">
                  <c:v>1.8627</c:v>
                </c:pt>
                <c:pt idx="5361">
                  <c:v>1.8524</c:v>
                </c:pt>
                <c:pt idx="5362">
                  <c:v>1.8421</c:v>
                </c:pt>
                <c:pt idx="5363">
                  <c:v>1.8318</c:v>
                </c:pt>
                <c:pt idx="5364">
                  <c:v>1.8217</c:v>
                </c:pt>
                <c:pt idx="5365">
                  <c:v>1.8116</c:v>
                </c:pt>
                <c:pt idx="5366">
                  <c:v>1.8015</c:v>
                </c:pt>
                <c:pt idx="5367">
                  <c:v>1.7916</c:v>
                </c:pt>
                <c:pt idx="5368">
                  <c:v>1.7817</c:v>
                </c:pt>
                <c:pt idx="5369">
                  <c:v>1.7719</c:v>
                </c:pt>
                <c:pt idx="5370">
                  <c:v>1.7621</c:v>
                </c:pt>
                <c:pt idx="5371">
                  <c:v>1.7525</c:v>
                </c:pt>
                <c:pt idx="5372">
                  <c:v>1.7429</c:v>
                </c:pt>
                <c:pt idx="5373">
                  <c:v>1.7334</c:v>
                </c:pt>
                <c:pt idx="5374">
                  <c:v>1.724</c:v>
                </c:pt>
                <c:pt idx="5375">
                  <c:v>1.7147</c:v>
                </c:pt>
                <c:pt idx="5376">
                  <c:v>1.7054</c:v>
                </c:pt>
                <c:pt idx="5377">
                  <c:v>1.6963</c:v>
                </c:pt>
                <c:pt idx="5378">
                  <c:v>1.6872</c:v>
                </c:pt>
                <c:pt idx="5379">
                  <c:v>1.6781</c:v>
                </c:pt>
                <c:pt idx="5380">
                  <c:v>1.6692</c:v>
                </c:pt>
                <c:pt idx="5381">
                  <c:v>1.6603</c:v>
                </c:pt>
                <c:pt idx="5382">
                  <c:v>1.6515</c:v>
                </c:pt>
                <c:pt idx="5383">
                  <c:v>1.6428</c:v>
                </c:pt>
                <c:pt idx="5384">
                  <c:v>1.6342</c:v>
                </c:pt>
                <c:pt idx="5385">
                  <c:v>1.6256</c:v>
                </c:pt>
                <c:pt idx="5386">
                  <c:v>1.6171</c:v>
                </c:pt>
                <c:pt idx="5387">
                  <c:v>1.6086</c:v>
                </c:pt>
                <c:pt idx="5388">
                  <c:v>1.6001</c:v>
                </c:pt>
                <c:pt idx="5389">
                  <c:v>1.5917</c:v>
                </c:pt>
                <c:pt idx="5390">
                  <c:v>1.5834</c:v>
                </c:pt>
                <c:pt idx="5391">
                  <c:v>1.575</c:v>
                </c:pt>
                <c:pt idx="5392">
                  <c:v>1.5668</c:v>
                </c:pt>
                <c:pt idx="5393">
                  <c:v>1.5585</c:v>
                </c:pt>
                <c:pt idx="5394">
                  <c:v>1.5503</c:v>
                </c:pt>
                <c:pt idx="5395">
                  <c:v>1.5422</c:v>
                </c:pt>
                <c:pt idx="5396">
                  <c:v>1.5341</c:v>
                </c:pt>
                <c:pt idx="5397">
                  <c:v>1.526</c:v>
                </c:pt>
                <c:pt idx="5398">
                  <c:v>1.518</c:v>
                </c:pt>
                <c:pt idx="5399">
                  <c:v>1.5101</c:v>
                </c:pt>
                <c:pt idx="5400">
                  <c:v>1.5022</c:v>
                </c:pt>
                <c:pt idx="5401">
                  <c:v>1.4944</c:v>
                </c:pt>
                <c:pt idx="5402">
                  <c:v>1.4866</c:v>
                </c:pt>
                <c:pt idx="5403">
                  <c:v>1.4789</c:v>
                </c:pt>
                <c:pt idx="5404">
                  <c:v>1.4713</c:v>
                </c:pt>
                <c:pt idx="5405">
                  <c:v>1.4637</c:v>
                </c:pt>
                <c:pt idx="5406">
                  <c:v>1.4562</c:v>
                </c:pt>
                <c:pt idx="5407">
                  <c:v>1.4488</c:v>
                </c:pt>
                <c:pt idx="5408">
                  <c:v>1.4415</c:v>
                </c:pt>
                <c:pt idx="5409">
                  <c:v>1.4342</c:v>
                </c:pt>
                <c:pt idx="5410">
                  <c:v>1.427</c:v>
                </c:pt>
                <c:pt idx="5411">
                  <c:v>1.4198</c:v>
                </c:pt>
                <c:pt idx="5412">
                  <c:v>1.4127</c:v>
                </c:pt>
                <c:pt idx="5413">
                  <c:v>1.4057</c:v>
                </c:pt>
                <c:pt idx="5414">
                  <c:v>1.3988</c:v>
                </c:pt>
                <c:pt idx="5415">
                  <c:v>1.3919</c:v>
                </c:pt>
                <c:pt idx="5416">
                  <c:v>1.385</c:v>
                </c:pt>
                <c:pt idx="5417">
                  <c:v>1.3782</c:v>
                </c:pt>
                <c:pt idx="5418">
                  <c:v>1.3714</c:v>
                </c:pt>
                <c:pt idx="5419">
                  <c:v>1.3646</c:v>
                </c:pt>
                <c:pt idx="5420">
                  <c:v>1.3579</c:v>
                </c:pt>
                <c:pt idx="5421">
                  <c:v>1.3513</c:v>
                </c:pt>
                <c:pt idx="5422">
                  <c:v>1.3447</c:v>
                </c:pt>
                <c:pt idx="5423">
                  <c:v>1.3382</c:v>
                </c:pt>
                <c:pt idx="5424">
                  <c:v>1.3317</c:v>
                </c:pt>
                <c:pt idx="5425">
                  <c:v>1.3253</c:v>
                </c:pt>
                <c:pt idx="5426">
                  <c:v>1.3189</c:v>
                </c:pt>
                <c:pt idx="5427">
                  <c:v>1.3126</c:v>
                </c:pt>
                <c:pt idx="5428">
                  <c:v>1.3064</c:v>
                </c:pt>
                <c:pt idx="5429">
                  <c:v>1.3002</c:v>
                </c:pt>
                <c:pt idx="5430">
                  <c:v>1.2941</c:v>
                </c:pt>
                <c:pt idx="5431">
                  <c:v>1.288</c:v>
                </c:pt>
                <c:pt idx="5432">
                  <c:v>1.282</c:v>
                </c:pt>
                <c:pt idx="5433">
                  <c:v>1.2761</c:v>
                </c:pt>
                <c:pt idx="5434">
                  <c:v>1.2702</c:v>
                </c:pt>
                <c:pt idx="5435">
                  <c:v>1.2643</c:v>
                </c:pt>
                <c:pt idx="5436">
                  <c:v>1.2586</c:v>
                </c:pt>
                <c:pt idx="5437">
                  <c:v>1.2528</c:v>
                </c:pt>
                <c:pt idx="5438">
                  <c:v>1.2472</c:v>
                </c:pt>
                <c:pt idx="5439">
                  <c:v>1.2415</c:v>
                </c:pt>
                <c:pt idx="5440">
                  <c:v>1.236</c:v>
                </c:pt>
                <c:pt idx="5441">
                  <c:v>1.2305</c:v>
                </c:pt>
                <c:pt idx="5442">
                  <c:v>1.225</c:v>
                </c:pt>
                <c:pt idx="5443">
                  <c:v>1.2196</c:v>
                </c:pt>
                <c:pt idx="5444">
                  <c:v>1.2142</c:v>
                </c:pt>
                <c:pt idx="5445">
                  <c:v>1.209</c:v>
                </c:pt>
                <c:pt idx="5446">
                  <c:v>1.2037</c:v>
                </c:pt>
                <c:pt idx="5447">
                  <c:v>1.1985</c:v>
                </c:pt>
                <c:pt idx="5448">
                  <c:v>1.1934</c:v>
                </c:pt>
                <c:pt idx="5449">
                  <c:v>1.1884</c:v>
                </c:pt>
                <c:pt idx="5450">
                  <c:v>1.1833</c:v>
                </c:pt>
                <c:pt idx="5451">
                  <c:v>1.1784</c:v>
                </c:pt>
                <c:pt idx="5452">
                  <c:v>1.1735</c:v>
                </c:pt>
                <c:pt idx="5453">
                  <c:v>1.1686</c:v>
                </c:pt>
                <c:pt idx="5454">
                  <c:v>1.1638</c:v>
                </c:pt>
                <c:pt idx="5455">
                  <c:v>1.1591</c:v>
                </c:pt>
                <c:pt idx="5456">
                  <c:v>1.1544</c:v>
                </c:pt>
                <c:pt idx="5457">
                  <c:v>1.1497</c:v>
                </c:pt>
                <c:pt idx="5458">
                  <c:v>1.1451</c:v>
                </c:pt>
                <c:pt idx="5459">
                  <c:v>1.1406</c:v>
                </c:pt>
                <c:pt idx="5460">
                  <c:v>1.1361</c:v>
                </c:pt>
                <c:pt idx="5461">
                  <c:v>1.1317</c:v>
                </c:pt>
                <c:pt idx="5462">
                  <c:v>1.1272</c:v>
                </c:pt>
                <c:pt idx="5463">
                  <c:v>1.1229</c:v>
                </c:pt>
                <c:pt idx="5464">
                  <c:v>1.1186</c:v>
                </c:pt>
                <c:pt idx="5465">
                  <c:v>1.1143</c:v>
                </c:pt>
                <c:pt idx="5466">
                  <c:v>1.1101</c:v>
                </c:pt>
                <c:pt idx="5467">
                  <c:v>1.1059</c:v>
                </c:pt>
                <c:pt idx="5468">
                  <c:v>1.1018</c:v>
                </c:pt>
                <c:pt idx="5469">
                  <c:v>1.0977</c:v>
                </c:pt>
                <c:pt idx="5470">
                  <c:v>1.0936</c:v>
                </c:pt>
                <c:pt idx="5471">
                  <c:v>1.0896</c:v>
                </c:pt>
                <c:pt idx="5472">
                  <c:v>1.0857</c:v>
                </c:pt>
                <c:pt idx="5473">
                  <c:v>1.0817</c:v>
                </c:pt>
                <c:pt idx="5474">
                  <c:v>1.0778</c:v>
                </c:pt>
                <c:pt idx="5475">
                  <c:v>1.074</c:v>
                </c:pt>
                <c:pt idx="5476">
                  <c:v>1.0702</c:v>
                </c:pt>
                <c:pt idx="5477">
                  <c:v>1.0665</c:v>
                </c:pt>
                <c:pt idx="5478">
                  <c:v>1.0628</c:v>
                </c:pt>
                <c:pt idx="5479">
                  <c:v>1.0591</c:v>
                </c:pt>
                <c:pt idx="5480">
                  <c:v>1.0555</c:v>
                </c:pt>
                <c:pt idx="5481">
                  <c:v>1.052</c:v>
                </c:pt>
                <c:pt idx="5482">
                  <c:v>1.0485</c:v>
                </c:pt>
                <c:pt idx="5483">
                  <c:v>1.045</c:v>
                </c:pt>
                <c:pt idx="5484">
                  <c:v>1.0416</c:v>
                </c:pt>
                <c:pt idx="5485">
                  <c:v>1.0383</c:v>
                </c:pt>
                <c:pt idx="5486">
                  <c:v>1.0349</c:v>
                </c:pt>
                <c:pt idx="5487">
                  <c:v>1.0316</c:v>
                </c:pt>
                <c:pt idx="5488">
                  <c:v>1.0284</c:v>
                </c:pt>
                <c:pt idx="5489">
                  <c:v>1.0252</c:v>
                </c:pt>
                <c:pt idx="5490">
                  <c:v>1.022</c:v>
                </c:pt>
                <c:pt idx="5491">
                  <c:v>1.0189</c:v>
                </c:pt>
                <c:pt idx="5492">
                  <c:v>1.0158</c:v>
                </c:pt>
                <c:pt idx="5493">
                  <c:v>1.0128</c:v>
                </c:pt>
                <c:pt idx="5494">
                  <c:v>1.0097</c:v>
                </c:pt>
                <c:pt idx="5495">
                  <c:v>1.0067</c:v>
                </c:pt>
                <c:pt idx="5496">
                  <c:v>1.0038</c:v>
                </c:pt>
                <c:pt idx="5497">
                  <c:v>1.0009</c:v>
                </c:pt>
                <c:pt idx="5498">
                  <c:v>0.998</c:v>
                </c:pt>
                <c:pt idx="5499">
                  <c:v>0.9951</c:v>
                </c:pt>
                <c:pt idx="5500">
                  <c:v>0.9923</c:v>
                </c:pt>
                <c:pt idx="5501">
                  <c:v>0.9895</c:v>
                </c:pt>
                <c:pt idx="5502">
                  <c:v>0.9867</c:v>
                </c:pt>
                <c:pt idx="5503">
                  <c:v>0.9839</c:v>
                </c:pt>
                <c:pt idx="5504">
                  <c:v>0.9812</c:v>
                </c:pt>
                <c:pt idx="5505">
                  <c:v>0.9785</c:v>
                </c:pt>
                <c:pt idx="5506">
                  <c:v>0.9759</c:v>
                </c:pt>
                <c:pt idx="5507">
                  <c:v>0.9732</c:v>
                </c:pt>
                <c:pt idx="5508">
                  <c:v>0.9706</c:v>
                </c:pt>
                <c:pt idx="5509">
                  <c:v>0.9681</c:v>
                </c:pt>
                <c:pt idx="5510">
                  <c:v>0.9655</c:v>
                </c:pt>
                <c:pt idx="5511">
                  <c:v>0.963</c:v>
                </c:pt>
                <c:pt idx="5512">
                  <c:v>0.9605</c:v>
                </c:pt>
                <c:pt idx="5513">
                  <c:v>0.9581</c:v>
                </c:pt>
                <c:pt idx="5514">
                  <c:v>0.9557</c:v>
                </c:pt>
                <c:pt idx="5515">
                  <c:v>0.9533</c:v>
                </c:pt>
                <c:pt idx="5516">
                  <c:v>0.9509</c:v>
                </c:pt>
                <c:pt idx="5517">
                  <c:v>0.9486</c:v>
                </c:pt>
                <c:pt idx="5518">
                  <c:v>0.9462</c:v>
                </c:pt>
                <c:pt idx="5519">
                  <c:v>0.9439</c:v>
                </c:pt>
                <c:pt idx="5520">
                  <c:v>0.9417</c:v>
                </c:pt>
                <c:pt idx="5521">
                  <c:v>0.9394</c:v>
                </c:pt>
                <c:pt idx="5522">
                  <c:v>0.9372</c:v>
                </c:pt>
                <c:pt idx="5523">
                  <c:v>0.935</c:v>
                </c:pt>
                <c:pt idx="5524">
                  <c:v>0.9328</c:v>
                </c:pt>
                <c:pt idx="5525">
                  <c:v>0.9307</c:v>
                </c:pt>
                <c:pt idx="5526">
                  <c:v>0.9285</c:v>
                </c:pt>
                <c:pt idx="5527">
                  <c:v>0.9264</c:v>
                </c:pt>
                <c:pt idx="5528">
                  <c:v>0.9243</c:v>
                </c:pt>
                <c:pt idx="5529">
                  <c:v>0.9223</c:v>
                </c:pt>
                <c:pt idx="5530">
                  <c:v>0.9202</c:v>
                </c:pt>
                <c:pt idx="5531">
                  <c:v>0.9182</c:v>
                </c:pt>
                <c:pt idx="5532">
                  <c:v>0.9162</c:v>
                </c:pt>
                <c:pt idx="5533">
                  <c:v>0.9142</c:v>
                </c:pt>
                <c:pt idx="5534">
                  <c:v>0.9123</c:v>
                </c:pt>
                <c:pt idx="5535">
                  <c:v>0.9103</c:v>
                </c:pt>
                <c:pt idx="5536">
                  <c:v>0.9084</c:v>
                </c:pt>
                <c:pt idx="5537">
                  <c:v>0.9065</c:v>
                </c:pt>
                <c:pt idx="5538">
                  <c:v>0.9046</c:v>
                </c:pt>
                <c:pt idx="5539">
                  <c:v>0.9028</c:v>
                </c:pt>
                <c:pt idx="5540">
                  <c:v>0.901</c:v>
                </c:pt>
                <c:pt idx="5541">
                  <c:v>0.8992</c:v>
                </c:pt>
                <c:pt idx="5542">
                  <c:v>0.8974</c:v>
                </c:pt>
                <c:pt idx="5543">
                  <c:v>0.8957</c:v>
                </c:pt>
                <c:pt idx="5544">
                  <c:v>0.894</c:v>
                </c:pt>
                <c:pt idx="5545">
                  <c:v>0.8923</c:v>
                </c:pt>
                <c:pt idx="5546">
                  <c:v>0.8906</c:v>
                </c:pt>
                <c:pt idx="5547">
                  <c:v>0.8889</c:v>
                </c:pt>
                <c:pt idx="5548">
                  <c:v>0.8872</c:v>
                </c:pt>
                <c:pt idx="5549">
                  <c:v>0.8856</c:v>
                </c:pt>
                <c:pt idx="5550">
                  <c:v>0.884</c:v>
                </c:pt>
                <c:pt idx="5551">
                  <c:v>0.8824</c:v>
                </c:pt>
                <c:pt idx="5552">
                  <c:v>0.8808</c:v>
                </c:pt>
                <c:pt idx="5553">
                  <c:v>0.8792</c:v>
                </c:pt>
                <c:pt idx="5554">
                  <c:v>0.8776</c:v>
                </c:pt>
                <c:pt idx="5555">
                  <c:v>0.8761</c:v>
                </c:pt>
                <c:pt idx="5556">
                  <c:v>0.8745</c:v>
                </c:pt>
                <c:pt idx="5557">
                  <c:v>0.873</c:v>
                </c:pt>
                <c:pt idx="5558">
                  <c:v>0.8715</c:v>
                </c:pt>
                <c:pt idx="5559">
                  <c:v>0.8699</c:v>
                </c:pt>
                <c:pt idx="5560">
                  <c:v>0.8684</c:v>
                </c:pt>
                <c:pt idx="5561">
                  <c:v>0.8669</c:v>
                </c:pt>
                <c:pt idx="5562">
                  <c:v>0.8654</c:v>
                </c:pt>
                <c:pt idx="5563">
                  <c:v>0.864</c:v>
                </c:pt>
                <c:pt idx="5564">
                  <c:v>0.8625</c:v>
                </c:pt>
                <c:pt idx="5565">
                  <c:v>0.861</c:v>
                </c:pt>
                <c:pt idx="5566">
                  <c:v>0.8596</c:v>
                </c:pt>
                <c:pt idx="5567">
                  <c:v>0.8581</c:v>
                </c:pt>
                <c:pt idx="5568">
                  <c:v>0.8567</c:v>
                </c:pt>
                <c:pt idx="5569">
                  <c:v>0.8553</c:v>
                </c:pt>
                <c:pt idx="5570">
                  <c:v>0.8539</c:v>
                </c:pt>
                <c:pt idx="5571">
                  <c:v>0.8526</c:v>
                </c:pt>
                <c:pt idx="5572">
                  <c:v>0.8512</c:v>
                </c:pt>
                <c:pt idx="5573">
                  <c:v>0.8499</c:v>
                </c:pt>
                <c:pt idx="5574">
                  <c:v>0.8486</c:v>
                </c:pt>
                <c:pt idx="5575">
                  <c:v>0.8473</c:v>
                </c:pt>
                <c:pt idx="5576">
                  <c:v>0.846</c:v>
                </c:pt>
                <c:pt idx="5577">
                  <c:v>0.8447</c:v>
                </c:pt>
                <c:pt idx="5578">
                  <c:v>0.8434</c:v>
                </c:pt>
                <c:pt idx="5579">
                  <c:v>0.8421</c:v>
                </c:pt>
                <c:pt idx="5580">
                  <c:v>0.8409</c:v>
                </c:pt>
                <c:pt idx="5581">
                  <c:v>0.8396</c:v>
                </c:pt>
                <c:pt idx="5582">
                  <c:v>0.8384</c:v>
                </c:pt>
                <c:pt idx="5583">
                  <c:v>0.8372</c:v>
                </c:pt>
                <c:pt idx="5584">
                  <c:v>0.836</c:v>
                </c:pt>
                <c:pt idx="5585">
                  <c:v>0.8347</c:v>
                </c:pt>
                <c:pt idx="5586">
                  <c:v>0.8335</c:v>
                </c:pt>
                <c:pt idx="5587">
                  <c:v>0.8323</c:v>
                </c:pt>
                <c:pt idx="5588">
                  <c:v>0.8311</c:v>
                </c:pt>
                <c:pt idx="5589">
                  <c:v>0.8299</c:v>
                </c:pt>
                <c:pt idx="5590">
                  <c:v>0.8288</c:v>
                </c:pt>
                <c:pt idx="5591">
                  <c:v>0.8276</c:v>
                </c:pt>
                <c:pt idx="5592">
                  <c:v>0.8264</c:v>
                </c:pt>
                <c:pt idx="5593">
                  <c:v>0.8252</c:v>
                </c:pt>
                <c:pt idx="5594">
                  <c:v>0.8241</c:v>
                </c:pt>
                <c:pt idx="5595">
                  <c:v>0.8229</c:v>
                </c:pt>
                <c:pt idx="5596">
                  <c:v>0.8217</c:v>
                </c:pt>
                <c:pt idx="5597">
                  <c:v>0.8206</c:v>
                </c:pt>
                <c:pt idx="5598">
                  <c:v>0.8194</c:v>
                </c:pt>
                <c:pt idx="5599">
                  <c:v>0.8183</c:v>
                </c:pt>
                <c:pt idx="5600">
                  <c:v>0.8172</c:v>
                </c:pt>
                <c:pt idx="5601">
                  <c:v>0.8161</c:v>
                </c:pt>
                <c:pt idx="5602">
                  <c:v>0.815</c:v>
                </c:pt>
                <c:pt idx="5603">
                  <c:v>0.814</c:v>
                </c:pt>
                <c:pt idx="5604">
                  <c:v>0.8129</c:v>
                </c:pt>
                <c:pt idx="5605">
                  <c:v>0.8119</c:v>
                </c:pt>
                <c:pt idx="5606">
                  <c:v>0.8108</c:v>
                </c:pt>
                <c:pt idx="5607">
                  <c:v>0.8098</c:v>
                </c:pt>
                <c:pt idx="5608">
                  <c:v>0.8087</c:v>
                </c:pt>
                <c:pt idx="5609">
                  <c:v>0.8077</c:v>
                </c:pt>
                <c:pt idx="5610">
                  <c:v>0.8067</c:v>
                </c:pt>
                <c:pt idx="5611">
                  <c:v>0.8057</c:v>
                </c:pt>
                <c:pt idx="5612">
                  <c:v>0.8047</c:v>
                </c:pt>
                <c:pt idx="5613">
                  <c:v>0.8037</c:v>
                </c:pt>
                <c:pt idx="5614">
                  <c:v>0.8027</c:v>
                </c:pt>
                <c:pt idx="5615">
                  <c:v>0.8017</c:v>
                </c:pt>
                <c:pt idx="5616">
                  <c:v>0.8007</c:v>
                </c:pt>
                <c:pt idx="5617">
                  <c:v>0.7997</c:v>
                </c:pt>
                <c:pt idx="5618">
                  <c:v>0.7988</c:v>
                </c:pt>
                <c:pt idx="5619">
                  <c:v>0.7978</c:v>
                </c:pt>
                <c:pt idx="5620">
                  <c:v>0.7968</c:v>
                </c:pt>
                <c:pt idx="5621">
                  <c:v>0.7959</c:v>
                </c:pt>
                <c:pt idx="5622">
                  <c:v>0.7949</c:v>
                </c:pt>
                <c:pt idx="5623">
                  <c:v>0.794</c:v>
                </c:pt>
                <c:pt idx="5624">
                  <c:v>0.793</c:v>
                </c:pt>
                <c:pt idx="5625">
                  <c:v>0.7921</c:v>
                </c:pt>
                <c:pt idx="5626">
                  <c:v>0.7911</c:v>
                </c:pt>
                <c:pt idx="5627">
                  <c:v>0.7902</c:v>
                </c:pt>
                <c:pt idx="5628">
                  <c:v>0.7893</c:v>
                </c:pt>
                <c:pt idx="5629">
                  <c:v>0.7883</c:v>
                </c:pt>
                <c:pt idx="5630">
                  <c:v>0.7875</c:v>
                </c:pt>
                <c:pt idx="5631">
                  <c:v>0.7866</c:v>
                </c:pt>
                <c:pt idx="5632">
                  <c:v>0.7857</c:v>
                </c:pt>
                <c:pt idx="5633">
                  <c:v>0.7849</c:v>
                </c:pt>
                <c:pt idx="5634">
                  <c:v>0.784</c:v>
                </c:pt>
                <c:pt idx="5635">
                  <c:v>0.7832</c:v>
                </c:pt>
                <c:pt idx="5636">
                  <c:v>0.7824</c:v>
                </c:pt>
                <c:pt idx="5637">
                  <c:v>0.7816</c:v>
                </c:pt>
                <c:pt idx="5638">
                  <c:v>0.7808</c:v>
                </c:pt>
                <c:pt idx="5639">
                  <c:v>0.78</c:v>
                </c:pt>
                <c:pt idx="5640">
                  <c:v>0.7792</c:v>
                </c:pt>
                <c:pt idx="5641">
                  <c:v>0.7784</c:v>
                </c:pt>
                <c:pt idx="5642">
                  <c:v>0.7776</c:v>
                </c:pt>
                <c:pt idx="5643">
                  <c:v>0.7768</c:v>
                </c:pt>
                <c:pt idx="5644">
                  <c:v>0.776</c:v>
                </c:pt>
                <c:pt idx="5645">
                  <c:v>0.7753</c:v>
                </c:pt>
                <c:pt idx="5646">
                  <c:v>0.7745</c:v>
                </c:pt>
                <c:pt idx="5647">
                  <c:v>0.7737</c:v>
                </c:pt>
                <c:pt idx="5648">
                  <c:v>0.773</c:v>
                </c:pt>
                <c:pt idx="5649">
                  <c:v>0.7722</c:v>
                </c:pt>
                <c:pt idx="5650">
                  <c:v>0.7714</c:v>
                </c:pt>
                <c:pt idx="5651">
                  <c:v>0.7707</c:v>
                </c:pt>
                <c:pt idx="5652">
                  <c:v>0.7699</c:v>
                </c:pt>
                <c:pt idx="5653">
                  <c:v>0.7692</c:v>
                </c:pt>
                <c:pt idx="5654">
                  <c:v>0.7684</c:v>
                </c:pt>
                <c:pt idx="5655">
                  <c:v>0.7677</c:v>
                </c:pt>
                <c:pt idx="5656">
                  <c:v>0.7669</c:v>
                </c:pt>
                <c:pt idx="5657">
                  <c:v>0.7662</c:v>
                </c:pt>
                <c:pt idx="5658">
                  <c:v>0.7654</c:v>
                </c:pt>
                <c:pt idx="5659">
                  <c:v>0.7647</c:v>
                </c:pt>
                <c:pt idx="5660">
                  <c:v>0.764</c:v>
                </c:pt>
                <c:pt idx="5661">
                  <c:v>0.7633</c:v>
                </c:pt>
                <c:pt idx="5662">
                  <c:v>0.7627</c:v>
                </c:pt>
                <c:pt idx="5663">
                  <c:v>0.762</c:v>
                </c:pt>
                <c:pt idx="5664">
                  <c:v>0.7614</c:v>
                </c:pt>
                <c:pt idx="5665">
                  <c:v>0.7607</c:v>
                </c:pt>
                <c:pt idx="5666">
                  <c:v>0.7601</c:v>
                </c:pt>
                <c:pt idx="5667">
                  <c:v>0.7595</c:v>
                </c:pt>
                <c:pt idx="5668">
                  <c:v>0.7588</c:v>
                </c:pt>
                <c:pt idx="5669">
                  <c:v>0.7582</c:v>
                </c:pt>
                <c:pt idx="5670">
                  <c:v>0.7576</c:v>
                </c:pt>
                <c:pt idx="5671">
                  <c:v>0.757</c:v>
                </c:pt>
                <c:pt idx="5672">
                  <c:v>0.7564</c:v>
                </c:pt>
                <c:pt idx="5673">
                  <c:v>0.7558</c:v>
                </c:pt>
                <c:pt idx="5674">
                  <c:v>0.7552</c:v>
                </c:pt>
                <c:pt idx="5675">
                  <c:v>0.7547</c:v>
                </c:pt>
                <c:pt idx="5676">
                  <c:v>0.7541</c:v>
                </c:pt>
                <c:pt idx="5677">
                  <c:v>0.7535</c:v>
                </c:pt>
                <c:pt idx="5678">
                  <c:v>0.7529</c:v>
                </c:pt>
                <c:pt idx="5679">
                  <c:v>0.7523</c:v>
                </c:pt>
                <c:pt idx="5680">
                  <c:v>0.7518</c:v>
                </c:pt>
                <c:pt idx="5681">
                  <c:v>0.7512</c:v>
                </c:pt>
                <c:pt idx="5682">
                  <c:v>0.7506</c:v>
                </c:pt>
                <c:pt idx="5683">
                  <c:v>0.7501</c:v>
                </c:pt>
                <c:pt idx="5684">
                  <c:v>0.7495</c:v>
                </c:pt>
                <c:pt idx="5685">
                  <c:v>0.7489</c:v>
                </c:pt>
                <c:pt idx="5686">
                  <c:v>0.7484</c:v>
                </c:pt>
                <c:pt idx="5687">
                  <c:v>0.7478</c:v>
                </c:pt>
                <c:pt idx="5688">
                  <c:v>0.7473</c:v>
                </c:pt>
                <c:pt idx="5689">
                  <c:v>0.7467</c:v>
                </c:pt>
                <c:pt idx="5690">
                  <c:v>0.7462</c:v>
                </c:pt>
                <c:pt idx="5691">
                  <c:v>0.7457</c:v>
                </c:pt>
                <c:pt idx="5692">
                  <c:v>0.7451</c:v>
                </c:pt>
                <c:pt idx="5693">
                  <c:v>0.7446</c:v>
                </c:pt>
                <c:pt idx="5694">
                  <c:v>0.7441</c:v>
                </c:pt>
                <c:pt idx="5695">
                  <c:v>0.7437</c:v>
                </c:pt>
                <c:pt idx="5696">
                  <c:v>0.7432</c:v>
                </c:pt>
                <c:pt idx="5697">
                  <c:v>0.7427</c:v>
                </c:pt>
                <c:pt idx="5698">
                  <c:v>0.7422</c:v>
                </c:pt>
                <c:pt idx="5699">
                  <c:v>0.7417</c:v>
                </c:pt>
                <c:pt idx="5700">
                  <c:v>0.7413</c:v>
                </c:pt>
                <c:pt idx="5701">
                  <c:v>0.7408</c:v>
                </c:pt>
                <c:pt idx="5702">
                  <c:v>0.7404</c:v>
                </c:pt>
                <c:pt idx="5703">
                  <c:v>0.7399</c:v>
                </c:pt>
                <c:pt idx="5704">
                  <c:v>0.7394</c:v>
                </c:pt>
                <c:pt idx="5705">
                  <c:v>0.739</c:v>
                </c:pt>
                <c:pt idx="5706">
                  <c:v>0.7385</c:v>
                </c:pt>
                <c:pt idx="5707">
                  <c:v>0.7381</c:v>
                </c:pt>
                <c:pt idx="5708">
                  <c:v>0.7376</c:v>
                </c:pt>
                <c:pt idx="5709">
                  <c:v>0.7372</c:v>
                </c:pt>
                <c:pt idx="5710">
                  <c:v>0.7367</c:v>
                </c:pt>
                <c:pt idx="5711">
                  <c:v>0.7363</c:v>
                </c:pt>
                <c:pt idx="5712">
                  <c:v>0.7359</c:v>
                </c:pt>
                <c:pt idx="5713">
                  <c:v>0.7354</c:v>
                </c:pt>
                <c:pt idx="5714">
                  <c:v>0.735</c:v>
                </c:pt>
                <c:pt idx="5715">
                  <c:v>0.7345</c:v>
                </c:pt>
                <c:pt idx="5716">
                  <c:v>0.7341</c:v>
                </c:pt>
                <c:pt idx="5717">
                  <c:v>0.7337</c:v>
                </c:pt>
                <c:pt idx="5718">
                  <c:v>0.7332</c:v>
                </c:pt>
                <c:pt idx="5719">
                  <c:v>0.7328</c:v>
                </c:pt>
                <c:pt idx="5720">
                  <c:v>0.7324</c:v>
                </c:pt>
                <c:pt idx="5721">
                  <c:v>0.732</c:v>
                </c:pt>
                <c:pt idx="5722">
                  <c:v>0.7316</c:v>
                </c:pt>
                <c:pt idx="5723">
                  <c:v>0.7312</c:v>
                </c:pt>
                <c:pt idx="5724">
                  <c:v>0.7308</c:v>
                </c:pt>
                <c:pt idx="5725">
                  <c:v>0.7304</c:v>
                </c:pt>
                <c:pt idx="5726">
                  <c:v>0.73</c:v>
                </c:pt>
                <c:pt idx="5727">
                  <c:v>0.7296</c:v>
                </c:pt>
                <c:pt idx="5728">
                  <c:v>0.7292</c:v>
                </c:pt>
                <c:pt idx="5729">
                  <c:v>0.7288</c:v>
                </c:pt>
                <c:pt idx="5730">
                  <c:v>0.7285</c:v>
                </c:pt>
                <c:pt idx="5731">
                  <c:v>0.7281</c:v>
                </c:pt>
                <c:pt idx="5732">
                  <c:v>0.7277</c:v>
                </c:pt>
                <c:pt idx="5733">
                  <c:v>0.7273</c:v>
                </c:pt>
                <c:pt idx="5734">
                  <c:v>0.727</c:v>
                </c:pt>
                <c:pt idx="5735">
                  <c:v>0.7266</c:v>
                </c:pt>
                <c:pt idx="5736">
                  <c:v>0.7262</c:v>
                </c:pt>
                <c:pt idx="5737">
                  <c:v>0.7259</c:v>
                </c:pt>
                <c:pt idx="5738">
                  <c:v>0.7255</c:v>
                </c:pt>
                <c:pt idx="5739">
                  <c:v>0.7251</c:v>
                </c:pt>
                <c:pt idx="5740">
                  <c:v>0.7248</c:v>
                </c:pt>
                <c:pt idx="5741">
                  <c:v>0.7244</c:v>
                </c:pt>
                <c:pt idx="5742">
                  <c:v>0.7241</c:v>
                </c:pt>
                <c:pt idx="5743">
                  <c:v>0.7237</c:v>
                </c:pt>
                <c:pt idx="5744">
                  <c:v>0.7233</c:v>
                </c:pt>
                <c:pt idx="5745">
                  <c:v>0.723</c:v>
                </c:pt>
                <c:pt idx="5746">
                  <c:v>0.7226</c:v>
                </c:pt>
                <c:pt idx="5747">
                  <c:v>0.7222</c:v>
                </c:pt>
                <c:pt idx="5748">
                  <c:v>0.7219</c:v>
                </c:pt>
                <c:pt idx="5749">
                  <c:v>0.7215</c:v>
                </c:pt>
                <c:pt idx="5750">
                  <c:v>0.7212</c:v>
                </c:pt>
                <c:pt idx="5751">
                  <c:v>0.7208</c:v>
                </c:pt>
                <c:pt idx="5752">
                  <c:v>0.7205</c:v>
                </c:pt>
                <c:pt idx="5753">
                  <c:v>0.7202</c:v>
                </c:pt>
                <c:pt idx="5754">
                  <c:v>0.7198</c:v>
                </c:pt>
                <c:pt idx="5755">
                  <c:v>0.7195</c:v>
                </c:pt>
                <c:pt idx="5756">
                  <c:v>0.7192</c:v>
                </c:pt>
                <c:pt idx="5757">
                  <c:v>0.7188</c:v>
                </c:pt>
                <c:pt idx="5758">
                  <c:v>0.7185</c:v>
                </c:pt>
                <c:pt idx="5759">
                  <c:v>0.7182</c:v>
                </c:pt>
                <c:pt idx="5760">
                  <c:v>0.7179</c:v>
                </c:pt>
                <c:pt idx="5761">
                  <c:v>0.7176</c:v>
                </c:pt>
                <c:pt idx="5762">
                  <c:v>0.7173</c:v>
                </c:pt>
                <c:pt idx="5763">
                  <c:v>0.7169</c:v>
                </c:pt>
                <c:pt idx="5764">
                  <c:v>0.7166</c:v>
                </c:pt>
                <c:pt idx="5765">
                  <c:v>0.7163</c:v>
                </c:pt>
                <c:pt idx="5766">
                  <c:v>0.716</c:v>
                </c:pt>
                <c:pt idx="5767">
                  <c:v>0.7157</c:v>
                </c:pt>
                <c:pt idx="5768">
                  <c:v>0.7154</c:v>
                </c:pt>
                <c:pt idx="5769">
                  <c:v>0.7151</c:v>
                </c:pt>
                <c:pt idx="5770">
                  <c:v>0.7148</c:v>
                </c:pt>
                <c:pt idx="5771">
                  <c:v>0.7145</c:v>
                </c:pt>
                <c:pt idx="5772">
                  <c:v>0.7142</c:v>
                </c:pt>
                <c:pt idx="5773">
                  <c:v>0.7138</c:v>
                </c:pt>
                <c:pt idx="5774">
                  <c:v>0.7135</c:v>
                </c:pt>
                <c:pt idx="5775">
                  <c:v>0.7132</c:v>
                </c:pt>
                <c:pt idx="5776">
                  <c:v>0.7129</c:v>
                </c:pt>
                <c:pt idx="5777">
                  <c:v>0.7126</c:v>
                </c:pt>
                <c:pt idx="5778">
                  <c:v>0.7123</c:v>
                </c:pt>
                <c:pt idx="5779">
                  <c:v>0.712</c:v>
                </c:pt>
                <c:pt idx="5780">
                  <c:v>0.7117</c:v>
                </c:pt>
                <c:pt idx="5781">
                  <c:v>0.7114</c:v>
                </c:pt>
                <c:pt idx="5782">
                  <c:v>0.7111</c:v>
                </c:pt>
                <c:pt idx="5783">
                  <c:v>0.7108</c:v>
                </c:pt>
                <c:pt idx="5784">
                  <c:v>0.7105</c:v>
                </c:pt>
                <c:pt idx="5785">
                  <c:v>0.7102</c:v>
                </c:pt>
                <c:pt idx="5786">
                  <c:v>0.71</c:v>
                </c:pt>
                <c:pt idx="5787">
                  <c:v>0.7097</c:v>
                </c:pt>
                <c:pt idx="5788">
                  <c:v>0.7094</c:v>
                </c:pt>
                <c:pt idx="5789">
                  <c:v>0.7091</c:v>
                </c:pt>
                <c:pt idx="5790">
                  <c:v>0.7089</c:v>
                </c:pt>
                <c:pt idx="5791">
                  <c:v>0.7086</c:v>
                </c:pt>
                <c:pt idx="5792">
                  <c:v>0.7083</c:v>
                </c:pt>
                <c:pt idx="5793">
                  <c:v>0.7081</c:v>
                </c:pt>
                <c:pt idx="5794">
                  <c:v>0.7078</c:v>
                </c:pt>
                <c:pt idx="5795">
                  <c:v>0.7075</c:v>
                </c:pt>
                <c:pt idx="5796">
                  <c:v>0.7073</c:v>
                </c:pt>
                <c:pt idx="5797">
                  <c:v>0.707</c:v>
                </c:pt>
                <c:pt idx="5798">
                  <c:v>0.7067</c:v>
                </c:pt>
                <c:pt idx="5799">
                  <c:v>0.7065</c:v>
                </c:pt>
                <c:pt idx="5800">
                  <c:v>0.7062</c:v>
                </c:pt>
                <c:pt idx="5801">
                  <c:v>0.7059</c:v>
                </c:pt>
                <c:pt idx="5802">
                  <c:v>0.7057</c:v>
                </c:pt>
                <c:pt idx="5803">
                  <c:v>0.7054</c:v>
                </c:pt>
                <c:pt idx="5804">
                  <c:v>0.7051</c:v>
                </c:pt>
                <c:pt idx="5805">
                  <c:v>0.7049</c:v>
                </c:pt>
                <c:pt idx="5806">
                  <c:v>0.7046</c:v>
                </c:pt>
                <c:pt idx="5807">
                  <c:v>0.7043</c:v>
                </c:pt>
                <c:pt idx="5808">
                  <c:v>0.7041</c:v>
                </c:pt>
                <c:pt idx="5809">
                  <c:v>0.7038</c:v>
                </c:pt>
                <c:pt idx="5810">
                  <c:v>0.7035</c:v>
                </c:pt>
                <c:pt idx="5811">
                  <c:v>0.7033</c:v>
                </c:pt>
                <c:pt idx="5812">
                  <c:v>0.703</c:v>
                </c:pt>
                <c:pt idx="5813">
                  <c:v>0.7028</c:v>
                </c:pt>
                <c:pt idx="5814">
                  <c:v>0.7025</c:v>
                </c:pt>
                <c:pt idx="5815">
                  <c:v>0.7023</c:v>
                </c:pt>
                <c:pt idx="5816">
                  <c:v>0.702</c:v>
                </c:pt>
                <c:pt idx="5817">
                  <c:v>0.7018</c:v>
                </c:pt>
                <c:pt idx="5818">
                  <c:v>0.7015</c:v>
                </c:pt>
                <c:pt idx="5819">
                  <c:v>0.7013</c:v>
                </c:pt>
                <c:pt idx="5820">
                  <c:v>0.7011</c:v>
                </c:pt>
                <c:pt idx="5821">
                  <c:v>0.7008</c:v>
                </c:pt>
                <c:pt idx="5822">
                  <c:v>0.7006</c:v>
                </c:pt>
                <c:pt idx="5823">
                  <c:v>0.7003</c:v>
                </c:pt>
                <c:pt idx="5824">
                  <c:v>0.7001</c:v>
                </c:pt>
                <c:pt idx="5825">
                  <c:v>0.6999</c:v>
                </c:pt>
                <c:pt idx="5826">
                  <c:v>0.6996</c:v>
                </c:pt>
                <c:pt idx="5827">
                  <c:v>0.6994</c:v>
                </c:pt>
                <c:pt idx="5828">
                  <c:v>0.6991</c:v>
                </c:pt>
                <c:pt idx="5829">
                  <c:v>0.6989</c:v>
                </c:pt>
                <c:pt idx="5830">
                  <c:v>0.6987</c:v>
                </c:pt>
                <c:pt idx="5831">
                  <c:v>0.6984</c:v>
                </c:pt>
                <c:pt idx="5832">
                  <c:v>0.6982</c:v>
                </c:pt>
                <c:pt idx="5833">
                  <c:v>0.698</c:v>
                </c:pt>
                <c:pt idx="5834">
                  <c:v>0.6977</c:v>
                </c:pt>
                <c:pt idx="5835">
                  <c:v>0.6975</c:v>
                </c:pt>
                <c:pt idx="5836">
                  <c:v>0.6973</c:v>
                </c:pt>
                <c:pt idx="5837">
                  <c:v>0.697</c:v>
                </c:pt>
                <c:pt idx="5838">
                  <c:v>0.6968</c:v>
                </c:pt>
                <c:pt idx="5839">
                  <c:v>0.6965</c:v>
                </c:pt>
                <c:pt idx="5840">
                  <c:v>0.6963</c:v>
                </c:pt>
                <c:pt idx="5841">
                  <c:v>0.6961</c:v>
                </c:pt>
                <c:pt idx="5842">
                  <c:v>0.6959</c:v>
                </c:pt>
                <c:pt idx="5843">
                  <c:v>0.6956</c:v>
                </c:pt>
                <c:pt idx="5844">
                  <c:v>0.6954</c:v>
                </c:pt>
                <c:pt idx="5845">
                  <c:v>0.6952</c:v>
                </c:pt>
                <c:pt idx="5846">
                  <c:v>0.695</c:v>
                </c:pt>
                <c:pt idx="5847">
                  <c:v>0.6948</c:v>
                </c:pt>
                <c:pt idx="5848">
                  <c:v>0.6946</c:v>
                </c:pt>
                <c:pt idx="5849">
                  <c:v>0.6943</c:v>
                </c:pt>
                <c:pt idx="5850">
                  <c:v>0.6941</c:v>
                </c:pt>
                <c:pt idx="5851">
                  <c:v>0.6939</c:v>
                </c:pt>
                <c:pt idx="5852">
                  <c:v>0.6937</c:v>
                </c:pt>
                <c:pt idx="5853">
                  <c:v>0.6935</c:v>
                </c:pt>
                <c:pt idx="5854">
                  <c:v>0.6933</c:v>
                </c:pt>
                <c:pt idx="5855">
                  <c:v>0.6931</c:v>
                </c:pt>
                <c:pt idx="5856">
                  <c:v>0.6929</c:v>
                </c:pt>
                <c:pt idx="5857">
                  <c:v>0.6927</c:v>
                </c:pt>
                <c:pt idx="5858">
                  <c:v>0.6925</c:v>
                </c:pt>
                <c:pt idx="5859">
                  <c:v>0.6923</c:v>
                </c:pt>
                <c:pt idx="5860">
                  <c:v>0.6921</c:v>
                </c:pt>
                <c:pt idx="5861">
                  <c:v>0.6918</c:v>
                </c:pt>
                <c:pt idx="5862">
                  <c:v>0.6916</c:v>
                </c:pt>
                <c:pt idx="5863">
                  <c:v>0.6914</c:v>
                </c:pt>
                <c:pt idx="5864">
                  <c:v>0.6912</c:v>
                </c:pt>
                <c:pt idx="5865">
                  <c:v>0.691</c:v>
                </c:pt>
                <c:pt idx="5866">
                  <c:v>0.6908</c:v>
                </c:pt>
                <c:pt idx="5867">
                  <c:v>0.6906</c:v>
                </c:pt>
                <c:pt idx="5868">
                  <c:v>0.6904</c:v>
                </c:pt>
                <c:pt idx="5869">
                  <c:v>0.6902</c:v>
                </c:pt>
                <c:pt idx="5870">
                  <c:v>0.69</c:v>
                </c:pt>
                <c:pt idx="5871">
                  <c:v>0.6898</c:v>
                </c:pt>
                <c:pt idx="5872">
                  <c:v>0.6896</c:v>
                </c:pt>
                <c:pt idx="5873">
                  <c:v>0.6894</c:v>
                </c:pt>
                <c:pt idx="5874">
                  <c:v>0.6892</c:v>
                </c:pt>
                <c:pt idx="5875">
                  <c:v>0.689</c:v>
                </c:pt>
                <c:pt idx="5876">
                  <c:v>0.6888</c:v>
                </c:pt>
                <c:pt idx="5877">
                  <c:v>0.6887</c:v>
                </c:pt>
                <c:pt idx="5878">
                  <c:v>0.6885</c:v>
                </c:pt>
                <c:pt idx="5879">
                  <c:v>0.6883</c:v>
                </c:pt>
                <c:pt idx="5880">
                  <c:v>0.6881</c:v>
                </c:pt>
                <c:pt idx="5881">
                  <c:v>0.6879</c:v>
                </c:pt>
                <c:pt idx="5882">
                  <c:v>0.6877</c:v>
                </c:pt>
                <c:pt idx="5883">
                  <c:v>0.6876</c:v>
                </c:pt>
                <c:pt idx="5884">
                  <c:v>0.6874</c:v>
                </c:pt>
                <c:pt idx="5885">
                  <c:v>0.6872</c:v>
                </c:pt>
                <c:pt idx="5886">
                  <c:v>0.687</c:v>
                </c:pt>
                <c:pt idx="5887">
                  <c:v>0.6868</c:v>
                </c:pt>
                <c:pt idx="5888">
                  <c:v>0.6867</c:v>
                </c:pt>
                <c:pt idx="5889">
                  <c:v>0.6865</c:v>
                </c:pt>
                <c:pt idx="5890">
                  <c:v>0.6863</c:v>
                </c:pt>
                <c:pt idx="5891">
                  <c:v>0.6861</c:v>
                </c:pt>
                <c:pt idx="5892">
                  <c:v>0.686</c:v>
                </c:pt>
                <c:pt idx="5893">
                  <c:v>0.6858</c:v>
                </c:pt>
                <c:pt idx="5894">
                  <c:v>0.6856</c:v>
                </c:pt>
                <c:pt idx="5895">
                  <c:v>0.6854</c:v>
                </c:pt>
                <c:pt idx="5896">
                  <c:v>0.6852</c:v>
                </c:pt>
                <c:pt idx="5897">
                  <c:v>0.6851</c:v>
                </c:pt>
                <c:pt idx="5898">
                  <c:v>0.6849</c:v>
                </c:pt>
                <c:pt idx="5899">
                  <c:v>0.6847</c:v>
                </c:pt>
                <c:pt idx="5900">
                  <c:v>0.6845</c:v>
                </c:pt>
                <c:pt idx="5901">
                  <c:v>0.6844</c:v>
                </c:pt>
                <c:pt idx="5902">
                  <c:v>0.6842</c:v>
                </c:pt>
                <c:pt idx="5903">
                  <c:v>0.684</c:v>
                </c:pt>
                <c:pt idx="5904">
                  <c:v>0.6839</c:v>
                </c:pt>
                <c:pt idx="5905">
                  <c:v>0.6837</c:v>
                </c:pt>
                <c:pt idx="5906">
                  <c:v>0.6835</c:v>
                </c:pt>
                <c:pt idx="5907">
                  <c:v>0.6834</c:v>
                </c:pt>
                <c:pt idx="5908">
                  <c:v>0.6832</c:v>
                </c:pt>
                <c:pt idx="5909">
                  <c:v>0.6831</c:v>
                </c:pt>
                <c:pt idx="5910">
                  <c:v>0.6829</c:v>
                </c:pt>
                <c:pt idx="5911">
                  <c:v>0.6828</c:v>
                </c:pt>
                <c:pt idx="5912">
                  <c:v>0.6826</c:v>
                </c:pt>
                <c:pt idx="5913">
                  <c:v>0.6824</c:v>
                </c:pt>
                <c:pt idx="5914">
                  <c:v>0.6823</c:v>
                </c:pt>
                <c:pt idx="5915">
                  <c:v>0.6821</c:v>
                </c:pt>
                <c:pt idx="5916">
                  <c:v>0.682</c:v>
                </c:pt>
                <c:pt idx="5917">
                  <c:v>0.6818</c:v>
                </c:pt>
                <c:pt idx="5918">
                  <c:v>0.6817</c:v>
                </c:pt>
                <c:pt idx="5919">
                  <c:v>0.6815</c:v>
                </c:pt>
                <c:pt idx="5920">
                  <c:v>0.6814</c:v>
                </c:pt>
                <c:pt idx="5921">
                  <c:v>0.6812</c:v>
                </c:pt>
                <c:pt idx="5922">
                  <c:v>0.6811</c:v>
                </c:pt>
                <c:pt idx="5923">
                  <c:v>0.6809</c:v>
                </c:pt>
                <c:pt idx="5924">
                  <c:v>0.6808</c:v>
                </c:pt>
                <c:pt idx="5925">
                  <c:v>0.6806</c:v>
                </c:pt>
                <c:pt idx="5926">
                  <c:v>0.6805</c:v>
                </c:pt>
                <c:pt idx="5927">
                  <c:v>0.6803</c:v>
                </c:pt>
                <c:pt idx="5928">
                  <c:v>0.6802</c:v>
                </c:pt>
                <c:pt idx="5929">
                  <c:v>0.68</c:v>
                </c:pt>
                <c:pt idx="5930">
                  <c:v>0.6799</c:v>
                </c:pt>
                <c:pt idx="5931">
                  <c:v>0.6797</c:v>
                </c:pt>
                <c:pt idx="5932">
                  <c:v>0.6796</c:v>
                </c:pt>
                <c:pt idx="5933">
                  <c:v>0.6794</c:v>
                </c:pt>
                <c:pt idx="5934">
                  <c:v>0.6793</c:v>
                </c:pt>
                <c:pt idx="5935">
                  <c:v>0.6791</c:v>
                </c:pt>
                <c:pt idx="5936">
                  <c:v>0.679</c:v>
                </c:pt>
                <c:pt idx="5937">
                  <c:v>0.6789</c:v>
                </c:pt>
                <c:pt idx="5938">
                  <c:v>0.6787</c:v>
                </c:pt>
                <c:pt idx="5939">
                  <c:v>0.6786</c:v>
                </c:pt>
                <c:pt idx="5940">
                  <c:v>0.6784</c:v>
                </c:pt>
                <c:pt idx="5941">
                  <c:v>0.6783</c:v>
                </c:pt>
                <c:pt idx="5942">
                  <c:v>0.6782</c:v>
                </c:pt>
                <c:pt idx="5943">
                  <c:v>0.678</c:v>
                </c:pt>
                <c:pt idx="5944">
                  <c:v>0.6779</c:v>
                </c:pt>
                <c:pt idx="5945">
                  <c:v>0.6778</c:v>
                </c:pt>
                <c:pt idx="5946">
                  <c:v>0.6776</c:v>
                </c:pt>
                <c:pt idx="5947">
                  <c:v>0.6775</c:v>
                </c:pt>
                <c:pt idx="5948">
                  <c:v>0.6774</c:v>
                </c:pt>
                <c:pt idx="5949">
                  <c:v>0.6772</c:v>
                </c:pt>
                <c:pt idx="5950">
                  <c:v>0.6771</c:v>
                </c:pt>
                <c:pt idx="5951">
                  <c:v>0.6769</c:v>
                </c:pt>
                <c:pt idx="5952">
                  <c:v>0.6768</c:v>
                </c:pt>
                <c:pt idx="5953">
                  <c:v>0.6767</c:v>
                </c:pt>
                <c:pt idx="5954">
                  <c:v>0.6765</c:v>
                </c:pt>
                <c:pt idx="5955">
                  <c:v>0.6764</c:v>
                </c:pt>
                <c:pt idx="5956">
                  <c:v>0.6763</c:v>
                </c:pt>
                <c:pt idx="5957">
                  <c:v>0.6761</c:v>
                </c:pt>
                <c:pt idx="5958">
                  <c:v>0.676</c:v>
                </c:pt>
                <c:pt idx="5959">
                  <c:v>0.6759</c:v>
                </c:pt>
                <c:pt idx="5960">
                  <c:v>0.6757</c:v>
                </c:pt>
                <c:pt idx="5961">
                  <c:v>0.6756</c:v>
                </c:pt>
                <c:pt idx="5962">
                  <c:v>0.6755</c:v>
                </c:pt>
                <c:pt idx="5963">
                  <c:v>0.6753</c:v>
                </c:pt>
                <c:pt idx="5964">
                  <c:v>0.6752</c:v>
                </c:pt>
                <c:pt idx="5965">
                  <c:v>0.6751</c:v>
                </c:pt>
                <c:pt idx="5966">
                  <c:v>0.6749</c:v>
                </c:pt>
                <c:pt idx="5967">
                  <c:v>0.6748</c:v>
                </c:pt>
                <c:pt idx="5968">
                  <c:v>0.6747</c:v>
                </c:pt>
                <c:pt idx="5969">
                  <c:v>0.6746</c:v>
                </c:pt>
                <c:pt idx="5970">
                  <c:v>0.6745</c:v>
                </c:pt>
                <c:pt idx="5971">
                  <c:v>0.6743</c:v>
                </c:pt>
                <c:pt idx="5972">
                  <c:v>0.6742</c:v>
                </c:pt>
                <c:pt idx="5973">
                  <c:v>0.6741</c:v>
                </c:pt>
                <c:pt idx="5974">
                  <c:v>0.674</c:v>
                </c:pt>
                <c:pt idx="5975">
                  <c:v>0.6738</c:v>
                </c:pt>
                <c:pt idx="5976">
                  <c:v>0.6737</c:v>
                </c:pt>
                <c:pt idx="5977">
                  <c:v>0.6736</c:v>
                </c:pt>
                <c:pt idx="5978">
                  <c:v>0.6735</c:v>
                </c:pt>
                <c:pt idx="5979">
                  <c:v>0.6734</c:v>
                </c:pt>
                <c:pt idx="5980">
                  <c:v>0.6732</c:v>
                </c:pt>
                <c:pt idx="5981">
                  <c:v>0.6731</c:v>
                </c:pt>
                <c:pt idx="5982">
                  <c:v>0.673</c:v>
                </c:pt>
                <c:pt idx="5983">
                  <c:v>0.6729</c:v>
                </c:pt>
                <c:pt idx="5984">
                  <c:v>0.6728</c:v>
                </c:pt>
                <c:pt idx="5985">
                  <c:v>0.6726</c:v>
                </c:pt>
                <c:pt idx="5986">
                  <c:v>0.6725</c:v>
                </c:pt>
                <c:pt idx="5987">
                  <c:v>0.6724</c:v>
                </c:pt>
                <c:pt idx="5988">
                  <c:v>0.6723</c:v>
                </c:pt>
                <c:pt idx="5989">
                  <c:v>0.6722</c:v>
                </c:pt>
                <c:pt idx="5990">
                  <c:v>0.6721</c:v>
                </c:pt>
                <c:pt idx="5991">
                  <c:v>0.6719</c:v>
                </c:pt>
                <c:pt idx="5992">
                  <c:v>0.6718</c:v>
                </c:pt>
                <c:pt idx="5993">
                  <c:v>0.6717</c:v>
                </c:pt>
                <c:pt idx="5994">
                  <c:v>0.6716</c:v>
                </c:pt>
                <c:pt idx="5995">
                  <c:v>0.6715</c:v>
                </c:pt>
                <c:pt idx="5996">
                  <c:v>0.6714</c:v>
                </c:pt>
                <c:pt idx="5997">
                  <c:v>0.6713</c:v>
                </c:pt>
                <c:pt idx="5998">
                  <c:v>0.6712</c:v>
                </c:pt>
                <c:pt idx="5999">
                  <c:v>0.6711</c:v>
                </c:pt>
                <c:pt idx="6000">
                  <c:v>0.6709</c:v>
                </c:pt>
                <c:pt idx="6001">
                  <c:v>0.6708</c:v>
                </c:pt>
                <c:pt idx="6002">
                  <c:v>0.6707</c:v>
                </c:pt>
                <c:pt idx="6003">
                  <c:v>0.6706</c:v>
                </c:pt>
                <c:pt idx="6004">
                  <c:v>0.6705</c:v>
                </c:pt>
                <c:pt idx="6005">
                  <c:v>0.6704</c:v>
                </c:pt>
                <c:pt idx="6006">
                  <c:v>0.6703</c:v>
                </c:pt>
                <c:pt idx="6007">
                  <c:v>0.6702</c:v>
                </c:pt>
                <c:pt idx="6008">
                  <c:v>0.6701</c:v>
                </c:pt>
                <c:pt idx="6009">
                  <c:v>0.67</c:v>
                </c:pt>
                <c:pt idx="6010">
                  <c:v>0.6699</c:v>
                </c:pt>
                <c:pt idx="6011">
                  <c:v>0.6698</c:v>
                </c:pt>
                <c:pt idx="6012">
                  <c:v>0.6697</c:v>
                </c:pt>
                <c:pt idx="6013">
                  <c:v>0.6696</c:v>
                </c:pt>
                <c:pt idx="6014">
                  <c:v>0.6695</c:v>
                </c:pt>
                <c:pt idx="6015">
                  <c:v>0.6694</c:v>
                </c:pt>
                <c:pt idx="6016">
                  <c:v>0.6693</c:v>
                </c:pt>
                <c:pt idx="6017">
                  <c:v>0.6692</c:v>
                </c:pt>
                <c:pt idx="6018">
                  <c:v>0.6691</c:v>
                </c:pt>
                <c:pt idx="6019">
                  <c:v>0.669</c:v>
                </c:pt>
                <c:pt idx="6020">
                  <c:v>0.6689</c:v>
                </c:pt>
                <c:pt idx="6021">
                  <c:v>0.6688</c:v>
                </c:pt>
                <c:pt idx="6022">
                  <c:v>0.6687</c:v>
                </c:pt>
                <c:pt idx="6023">
                  <c:v>0.6686</c:v>
                </c:pt>
                <c:pt idx="6024">
                  <c:v>0.6685</c:v>
                </c:pt>
                <c:pt idx="6025">
                  <c:v>0.6684</c:v>
                </c:pt>
                <c:pt idx="6026">
                  <c:v>0.6683</c:v>
                </c:pt>
                <c:pt idx="6027">
                  <c:v>0.6683</c:v>
                </c:pt>
                <c:pt idx="6028">
                  <c:v>0.6682</c:v>
                </c:pt>
                <c:pt idx="6029">
                  <c:v>0.6681</c:v>
                </c:pt>
                <c:pt idx="6030">
                  <c:v>0.668</c:v>
                </c:pt>
                <c:pt idx="6031">
                  <c:v>0.6679</c:v>
                </c:pt>
                <c:pt idx="6032">
                  <c:v>0.6678</c:v>
                </c:pt>
                <c:pt idx="6033">
                  <c:v>0.6677</c:v>
                </c:pt>
                <c:pt idx="6034">
                  <c:v>0.6676</c:v>
                </c:pt>
                <c:pt idx="6035">
                  <c:v>0.6675</c:v>
                </c:pt>
                <c:pt idx="6036">
                  <c:v>0.6674</c:v>
                </c:pt>
                <c:pt idx="6037">
                  <c:v>0.6674</c:v>
                </c:pt>
                <c:pt idx="6038">
                  <c:v>0.6673</c:v>
                </c:pt>
                <c:pt idx="6039">
                  <c:v>0.6672</c:v>
                </c:pt>
                <c:pt idx="6040">
                  <c:v>0.6671</c:v>
                </c:pt>
                <c:pt idx="6041">
                  <c:v>0.667</c:v>
                </c:pt>
                <c:pt idx="6042">
                  <c:v>0.6669</c:v>
                </c:pt>
                <c:pt idx="6043">
                  <c:v>0.6668</c:v>
                </c:pt>
                <c:pt idx="6044">
                  <c:v>0.6667</c:v>
                </c:pt>
                <c:pt idx="6045">
                  <c:v>0.6666</c:v>
                </c:pt>
                <c:pt idx="6046">
                  <c:v>0.6666</c:v>
                </c:pt>
                <c:pt idx="6047">
                  <c:v>0.6665</c:v>
                </c:pt>
                <c:pt idx="6048">
                  <c:v>0.6664</c:v>
                </c:pt>
                <c:pt idx="6049">
                  <c:v>0.6663</c:v>
                </c:pt>
                <c:pt idx="6050">
                  <c:v>0.6662</c:v>
                </c:pt>
                <c:pt idx="6051">
                  <c:v>0.6661</c:v>
                </c:pt>
                <c:pt idx="6052">
                  <c:v>0.666</c:v>
                </c:pt>
                <c:pt idx="6053">
                  <c:v>0.6659</c:v>
                </c:pt>
                <c:pt idx="6054">
                  <c:v>0.6659</c:v>
                </c:pt>
                <c:pt idx="6055">
                  <c:v>0.6658</c:v>
                </c:pt>
                <c:pt idx="6056">
                  <c:v>0.6657</c:v>
                </c:pt>
                <c:pt idx="6057">
                  <c:v>0.6656</c:v>
                </c:pt>
                <c:pt idx="6058">
                  <c:v>0.6655</c:v>
                </c:pt>
                <c:pt idx="6059">
                  <c:v>0.6654</c:v>
                </c:pt>
                <c:pt idx="6060">
                  <c:v>0.6654</c:v>
                </c:pt>
                <c:pt idx="6061">
                  <c:v>0.6653</c:v>
                </c:pt>
                <c:pt idx="6062">
                  <c:v>0.6652</c:v>
                </c:pt>
                <c:pt idx="6063">
                  <c:v>0.6651</c:v>
                </c:pt>
                <c:pt idx="6064">
                  <c:v>0.665</c:v>
                </c:pt>
                <c:pt idx="6065">
                  <c:v>0.6649</c:v>
                </c:pt>
                <c:pt idx="6066">
                  <c:v>0.6649</c:v>
                </c:pt>
                <c:pt idx="6067">
                  <c:v>0.6648</c:v>
                </c:pt>
                <c:pt idx="6068">
                  <c:v>0.6647</c:v>
                </c:pt>
                <c:pt idx="6069">
                  <c:v>0.6646</c:v>
                </c:pt>
                <c:pt idx="6070">
                  <c:v>0.6645</c:v>
                </c:pt>
                <c:pt idx="6071">
                  <c:v>0.6645</c:v>
                </c:pt>
                <c:pt idx="6072">
                  <c:v>0.6644</c:v>
                </c:pt>
                <c:pt idx="6073">
                  <c:v>0.6643</c:v>
                </c:pt>
                <c:pt idx="6074">
                  <c:v>0.6642</c:v>
                </c:pt>
                <c:pt idx="6075">
                  <c:v>0.6641</c:v>
                </c:pt>
                <c:pt idx="6076">
                  <c:v>0.6641</c:v>
                </c:pt>
                <c:pt idx="6077">
                  <c:v>0.664</c:v>
                </c:pt>
                <c:pt idx="6078">
                  <c:v>0.6639</c:v>
                </c:pt>
                <c:pt idx="6079">
                  <c:v>0.6638</c:v>
                </c:pt>
                <c:pt idx="6080">
                  <c:v>0.6637</c:v>
                </c:pt>
                <c:pt idx="6081">
                  <c:v>0.6637</c:v>
                </c:pt>
                <c:pt idx="6082">
                  <c:v>0.6636</c:v>
                </c:pt>
                <c:pt idx="6083">
                  <c:v>0.6635</c:v>
                </c:pt>
                <c:pt idx="6084">
                  <c:v>0.6634</c:v>
                </c:pt>
                <c:pt idx="6085">
                  <c:v>0.6634</c:v>
                </c:pt>
                <c:pt idx="6086">
                  <c:v>0.6633</c:v>
                </c:pt>
                <c:pt idx="6087">
                  <c:v>0.6632</c:v>
                </c:pt>
                <c:pt idx="6088">
                  <c:v>0.6631</c:v>
                </c:pt>
                <c:pt idx="6089">
                  <c:v>0.6631</c:v>
                </c:pt>
                <c:pt idx="6090">
                  <c:v>0.663</c:v>
                </c:pt>
                <c:pt idx="6091">
                  <c:v>0.6629</c:v>
                </c:pt>
                <c:pt idx="6092">
                  <c:v>0.6629</c:v>
                </c:pt>
                <c:pt idx="6093">
                  <c:v>0.6628</c:v>
                </c:pt>
                <c:pt idx="6094">
                  <c:v>0.6627</c:v>
                </c:pt>
                <c:pt idx="6095">
                  <c:v>0.6626</c:v>
                </c:pt>
                <c:pt idx="6096">
                  <c:v>0.6626</c:v>
                </c:pt>
                <c:pt idx="6097">
                  <c:v>0.6625</c:v>
                </c:pt>
                <c:pt idx="6098">
                  <c:v>0.6624</c:v>
                </c:pt>
                <c:pt idx="6099">
                  <c:v>0.6624</c:v>
                </c:pt>
                <c:pt idx="6100">
                  <c:v>0.6623</c:v>
                </c:pt>
                <c:pt idx="6101">
                  <c:v>0.6622</c:v>
                </c:pt>
                <c:pt idx="6102">
                  <c:v>0.6622</c:v>
                </c:pt>
                <c:pt idx="6103">
                  <c:v>0.6621</c:v>
                </c:pt>
                <c:pt idx="6104">
                  <c:v>0.662</c:v>
                </c:pt>
                <c:pt idx="6105">
                  <c:v>0.662</c:v>
                </c:pt>
                <c:pt idx="6106">
                  <c:v>0.6619</c:v>
                </c:pt>
                <c:pt idx="6107">
                  <c:v>0.6618</c:v>
                </c:pt>
                <c:pt idx="6108">
                  <c:v>0.6617</c:v>
                </c:pt>
                <c:pt idx="6109">
                  <c:v>0.6617</c:v>
                </c:pt>
                <c:pt idx="6110">
                  <c:v>0.6616</c:v>
                </c:pt>
                <c:pt idx="6111">
                  <c:v>0.6615</c:v>
                </c:pt>
                <c:pt idx="6112">
                  <c:v>0.6615</c:v>
                </c:pt>
                <c:pt idx="6113">
                  <c:v>0.6614</c:v>
                </c:pt>
                <c:pt idx="6114">
                  <c:v>0.6613</c:v>
                </c:pt>
                <c:pt idx="6115">
                  <c:v>0.6613</c:v>
                </c:pt>
                <c:pt idx="6116">
                  <c:v>0.6612</c:v>
                </c:pt>
                <c:pt idx="6117">
                  <c:v>0.6611</c:v>
                </c:pt>
                <c:pt idx="6118">
                  <c:v>0.6611</c:v>
                </c:pt>
                <c:pt idx="6119">
                  <c:v>0.661</c:v>
                </c:pt>
                <c:pt idx="6120">
                  <c:v>0.661</c:v>
                </c:pt>
                <c:pt idx="6121">
                  <c:v>0.6609</c:v>
                </c:pt>
                <c:pt idx="6122">
                  <c:v>0.6608</c:v>
                </c:pt>
                <c:pt idx="6123">
                  <c:v>0.6608</c:v>
                </c:pt>
                <c:pt idx="6124">
                  <c:v>0.6607</c:v>
                </c:pt>
                <c:pt idx="6125">
                  <c:v>0.6606</c:v>
                </c:pt>
                <c:pt idx="6126">
                  <c:v>0.6606</c:v>
                </c:pt>
                <c:pt idx="6127">
                  <c:v>0.6605</c:v>
                </c:pt>
                <c:pt idx="6128">
                  <c:v>0.6605</c:v>
                </c:pt>
                <c:pt idx="6129">
                  <c:v>0.6604</c:v>
                </c:pt>
                <c:pt idx="6130">
                  <c:v>0.6603</c:v>
                </c:pt>
                <c:pt idx="6131">
                  <c:v>0.6603</c:v>
                </c:pt>
                <c:pt idx="6132">
                  <c:v>0.6602</c:v>
                </c:pt>
                <c:pt idx="6133">
                  <c:v>0.6601</c:v>
                </c:pt>
                <c:pt idx="6134">
                  <c:v>0.6601</c:v>
                </c:pt>
                <c:pt idx="6135">
                  <c:v>0.66</c:v>
                </c:pt>
                <c:pt idx="6136">
                  <c:v>0.66</c:v>
                </c:pt>
                <c:pt idx="6137">
                  <c:v>0.6599</c:v>
                </c:pt>
                <c:pt idx="6138">
                  <c:v>0.6598</c:v>
                </c:pt>
                <c:pt idx="6139">
                  <c:v>0.6598</c:v>
                </c:pt>
                <c:pt idx="6140">
                  <c:v>0.6597</c:v>
                </c:pt>
                <c:pt idx="6141">
                  <c:v>0.6597</c:v>
                </c:pt>
                <c:pt idx="6142">
                  <c:v>0.6596</c:v>
                </c:pt>
                <c:pt idx="6143">
                  <c:v>0.6595</c:v>
                </c:pt>
                <c:pt idx="6144">
                  <c:v>0.6595</c:v>
                </c:pt>
                <c:pt idx="6145">
                  <c:v>0.6594</c:v>
                </c:pt>
                <c:pt idx="6146">
                  <c:v>0.6594</c:v>
                </c:pt>
                <c:pt idx="6147">
                  <c:v>0.6593</c:v>
                </c:pt>
                <c:pt idx="6148">
                  <c:v>0.6593</c:v>
                </c:pt>
                <c:pt idx="6149">
                  <c:v>0.6592</c:v>
                </c:pt>
                <c:pt idx="6150">
                  <c:v>0.6592</c:v>
                </c:pt>
                <c:pt idx="6151">
                  <c:v>0.6591</c:v>
                </c:pt>
                <c:pt idx="6152">
                  <c:v>0.6591</c:v>
                </c:pt>
                <c:pt idx="6153">
                  <c:v>0.659</c:v>
                </c:pt>
                <c:pt idx="6154">
                  <c:v>0.659</c:v>
                </c:pt>
                <c:pt idx="6155">
                  <c:v>0.6589</c:v>
                </c:pt>
                <c:pt idx="6156">
                  <c:v>0.6589</c:v>
                </c:pt>
                <c:pt idx="6157">
                  <c:v>0.6588</c:v>
                </c:pt>
                <c:pt idx="6158">
                  <c:v>0.6588</c:v>
                </c:pt>
                <c:pt idx="6159">
                  <c:v>0.6587</c:v>
                </c:pt>
                <c:pt idx="6160">
                  <c:v>0.6587</c:v>
                </c:pt>
                <c:pt idx="6161">
                  <c:v>0.6586</c:v>
                </c:pt>
                <c:pt idx="6162">
                  <c:v>0.6586</c:v>
                </c:pt>
                <c:pt idx="6163">
                  <c:v>0.6585</c:v>
                </c:pt>
                <c:pt idx="6164">
                  <c:v>0.6585</c:v>
                </c:pt>
                <c:pt idx="6165">
                  <c:v>0.6584</c:v>
                </c:pt>
                <c:pt idx="6166">
                  <c:v>0.6584</c:v>
                </c:pt>
                <c:pt idx="6167">
                  <c:v>0.6583</c:v>
                </c:pt>
                <c:pt idx="6168">
                  <c:v>0.6583</c:v>
                </c:pt>
                <c:pt idx="6169">
                  <c:v>0.6582</c:v>
                </c:pt>
                <c:pt idx="6170">
                  <c:v>0.6582</c:v>
                </c:pt>
                <c:pt idx="6171">
                  <c:v>0.6581</c:v>
                </c:pt>
                <c:pt idx="6172">
                  <c:v>0.6581</c:v>
                </c:pt>
                <c:pt idx="6173">
                  <c:v>0.658</c:v>
                </c:pt>
                <c:pt idx="6174">
                  <c:v>0.658</c:v>
                </c:pt>
                <c:pt idx="6175">
                  <c:v>0.6579</c:v>
                </c:pt>
                <c:pt idx="6176">
                  <c:v>0.6579</c:v>
                </c:pt>
                <c:pt idx="6177">
                  <c:v>0.6578</c:v>
                </c:pt>
                <c:pt idx="6178">
                  <c:v>0.6578</c:v>
                </c:pt>
                <c:pt idx="6179">
                  <c:v>0.6577</c:v>
                </c:pt>
                <c:pt idx="6180">
                  <c:v>0.6577</c:v>
                </c:pt>
                <c:pt idx="6181">
                  <c:v>0.6577</c:v>
                </c:pt>
                <c:pt idx="6182">
                  <c:v>0.6576</c:v>
                </c:pt>
                <c:pt idx="6183">
                  <c:v>0.6576</c:v>
                </c:pt>
                <c:pt idx="6184">
                  <c:v>0.6575</c:v>
                </c:pt>
                <c:pt idx="6185">
                  <c:v>0.6575</c:v>
                </c:pt>
                <c:pt idx="6186">
                  <c:v>0.6574</c:v>
                </c:pt>
                <c:pt idx="6187">
                  <c:v>0.6574</c:v>
                </c:pt>
                <c:pt idx="6188">
                  <c:v>0.6574</c:v>
                </c:pt>
                <c:pt idx="6189">
                  <c:v>0.6573</c:v>
                </c:pt>
                <c:pt idx="6190">
                  <c:v>0.6573</c:v>
                </c:pt>
                <c:pt idx="6191">
                  <c:v>0.6572</c:v>
                </c:pt>
                <c:pt idx="6192">
                  <c:v>0.6572</c:v>
                </c:pt>
                <c:pt idx="6193">
                  <c:v>0.6571</c:v>
                </c:pt>
                <c:pt idx="6194">
                  <c:v>0.6571</c:v>
                </c:pt>
                <c:pt idx="6195">
                  <c:v>0.6571</c:v>
                </c:pt>
                <c:pt idx="6196">
                  <c:v>0.657</c:v>
                </c:pt>
                <c:pt idx="6197">
                  <c:v>0.657</c:v>
                </c:pt>
                <c:pt idx="6198">
                  <c:v>0.6569</c:v>
                </c:pt>
                <c:pt idx="6199">
                  <c:v>0.6569</c:v>
                </c:pt>
                <c:pt idx="6200">
                  <c:v>0.6569</c:v>
                </c:pt>
                <c:pt idx="6201">
                  <c:v>0.6568</c:v>
                </c:pt>
                <c:pt idx="6202">
                  <c:v>0.6568</c:v>
                </c:pt>
                <c:pt idx="6203">
                  <c:v>0.6567</c:v>
                </c:pt>
                <c:pt idx="6204">
                  <c:v>0.6567</c:v>
                </c:pt>
                <c:pt idx="6205">
                  <c:v>0.6566</c:v>
                </c:pt>
                <c:pt idx="6206">
                  <c:v>0.6566</c:v>
                </c:pt>
                <c:pt idx="6207">
                  <c:v>0.6566</c:v>
                </c:pt>
                <c:pt idx="6208">
                  <c:v>0.6565</c:v>
                </c:pt>
                <c:pt idx="6209">
                  <c:v>0.6565</c:v>
                </c:pt>
                <c:pt idx="6210">
                  <c:v>0.6565</c:v>
                </c:pt>
                <c:pt idx="6211">
                  <c:v>0.6564</c:v>
                </c:pt>
                <c:pt idx="6212">
                  <c:v>0.6564</c:v>
                </c:pt>
                <c:pt idx="6213">
                  <c:v>0.6563</c:v>
                </c:pt>
                <c:pt idx="6214">
                  <c:v>0.6563</c:v>
                </c:pt>
                <c:pt idx="6215">
                  <c:v>0.6563</c:v>
                </c:pt>
                <c:pt idx="6216">
                  <c:v>0.6562</c:v>
                </c:pt>
                <c:pt idx="6217">
                  <c:v>0.6562</c:v>
                </c:pt>
                <c:pt idx="6218">
                  <c:v>0.6562</c:v>
                </c:pt>
                <c:pt idx="6219">
                  <c:v>0.6561</c:v>
                </c:pt>
                <c:pt idx="6220">
                  <c:v>0.6561</c:v>
                </c:pt>
                <c:pt idx="6221">
                  <c:v>0.656</c:v>
                </c:pt>
                <c:pt idx="6222">
                  <c:v>0.656</c:v>
                </c:pt>
                <c:pt idx="6223">
                  <c:v>0.656</c:v>
                </c:pt>
                <c:pt idx="6224">
                  <c:v>0.6559</c:v>
                </c:pt>
                <c:pt idx="6225">
                  <c:v>0.6559</c:v>
                </c:pt>
                <c:pt idx="6226">
                  <c:v>0.6559</c:v>
                </c:pt>
                <c:pt idx="6227">
                  <c:v>0.6558</c:v>
                </c:pt>
                <c:pt idx="6228">
                  <c:v>0.6558</c:v>
                </c:pt>
                <c:pt idx="6229">
                  <c:v>0.6558</c:v>
                </c:pt>
                <c:pt idx="6230">
                  <c:v>0.6557</c:v>
                </c:pt>
                <c:pt idx="6231">
                  <c:v>0.6557</c:v>
                </c:pt>
                <c:pt idx="6232">
                  <c:v>0.6556</c:v>
                </c:pt>
                <c:pt idx="6233">
                  <c:v>0.6556</c:v>
                </c:pt>
                <c:pt idx="6234">
                  <c:v>0.6556</c:v>
                </c:pt>
                <c:pt idx="6235">
                  <c:v>0.6555</c:v>
                </c:pt>
                <c:pt idx="6236">
                  <c:v>0.6555</c:v>
                </c:pt>
                <c:pt idx="6237">
                  <c:v>0.6555</c:v>
                </c:pt>
                <c:pt idx="6238">
                  <c:v>0.6554</c:v>
                </c:pt>
                <c:pt idx="6239">
                  <c:v>0.6554</c:v>
                </c:pt>
                <c:pt idx="6240">
                  <c:v>0.6554</c:v>
                </c:pt>
                <c:pt idx="6241">
                  <c:v>0.6553</c:v>
                </c:pt>
                <c:pt idx="6242">
                  <c:v>0.6553</c:v>
                </c:pt>
                <c:pt idx="6243">
                  <c:v>0.6553</c:v>
                </c:pt>
                <c:pt idx="6244">
                  <c:v>0.6552</c:v>
                </c:pt>
                <c:pt idx="6245">
                  <c:v>0.6552</c:v>
                </c:pt>
                <c:pt idx="6246">
                  <c:v>0.6552</c:v>
                </c:pt>
                <c:pt idx="6247">
                  <c:v>0.6552</c:v>
                </c:pt>
                <c:pt idx="6248">
                  <c:v>0.6551</c:v>
                </c:pt>
                <c:pt idx="6249">
                  <c:v>0.6551</c:v>
                </c:pt>
                <c:pt idx="6250">
                  <c:v>0.6551</c:v>
                </c:pt>
                <c:pt idx="6251">
                  <c:v>0.655</c:v>
                </c:pt>
                <c:pt idx="6252">
                  <c:v>0.655</c:v>
                </c:pt>
                <c:pt idx="6253">
                  <c:v>0.655</c:v>
                </c:pt>
                <c:pt idx="6254">
                  <c:v>0.6549</c:v>
                </c:pt>
                <c:pt idx="6255">
                  <c:v>0.6549</c:v>
                </c:pt>
                <c:pt idx="6256">
                  <c:v>0.6549</c:v>
                </c:pt>
                <c:pt idx="6257">
                  <c:v>0.6548</c:v>
                </c:pt>
                <c:pt idx="6258">
                  <c:v>0.6548</c:v>
                </c:pt>
                <c:pt idx="6259">
                  <c:v>0.6548</c:v>
                </c:pt>
                <c:pt idx="6260">
                  <c:v>0.6548</c:v>
                </c:pt>
                <c:pt idx="6261">
                  <c:v>0.6547</c:v>
                </c:pt>
                <c:pt idx="6262">
                  <c:v>0.6547</c:v>
                </c:pt>
                <c:pt idx="6263">
                  <c:v>0.6547</c:v>
                </c:pt>
                <c:pt idx="6264">
                  <c:v>0.6546</c:v>
                </c:pt>
                <c:pt idx="6265">
                  <c:v>0.6546</c:v>
                </c:pt>
                <c:pt idx="6266">
                  <c:v>0.6546</c:v>
                </c:pt>
                <c:pt idx="6267">
                  <c:v>0.6546</c:v>
                </c:pt>
                <c:pt idx="6268">
                  <c:v>0.6545</c:v>
                </c:pt>
                <c:pt idx="6269">
                  <c:v>0.6545</c:v>
                </c:pt>
                <c:pt idx="6270">
                  <c:v>0.6545</c:v>
                </c:pt>
                <c:pt idx="6271">
                  <c:v>0.6545</c:v>
                </c:pt>
                <c:pt idx="6272">
                  <c:v>0.6544</c:v>
                </c:pt>
                <c:pt idx="6273">
                  <c:v>0.6544</c:v>
                </c:pt>
                <c:pt idx="6274">
                  <c:v>0.6544</c:v>
                </c:pt>
                <c:pt idx="6275">
                  <c:v>0.6544</c:v>
                </c:pt>
                <c:pt idx="6276">
                  <c:v>0.6543</c:v>
                </c:pt>
                <c:pt idx="6277">
                  <c:v>0.6543</c:v>
                </c:pt>
                <c:pt idx="6278">
                  <c:v>0.6543</c:v>
                </c:pt>
                <c:pt idx="6279">
                  <c:v>0.6543</c:v>
                </c:pt>
                <c:pt idx="6280">
                  <c:v>0.6542</c:v>
                </c:pt>
                <c:pt idx="6281">
                  <c:v>0.6542</c:v>
                </c:pt>
                <c:pt idx="6282">
                  <c:v>0.6542</c:v>
                </c:pt>
                <c:pt idx="6283">
                  <c:v>0.6542</c:v>
                </c:pt>
                <c:pt idx="6284">
                  <c:v>0.6541</c:v>
                </c:pt>
                <c:pt idx="6285">
                  <c:v>0.6541</c:v>
                </c:pt>
                <c:pt idx="6286">
                  <c:v>0.6541</c:v>
                </c:pt>
                <c:pt idx="6287">
                  <c:v>0.6541</c:v>
                </c:pt>
                <c:pt idx="6288">
                  <c:v>0.654</c:v>
                </c:pt>
                <c:pt idx="6289">
                  <c:v>0.654</c:v>
                </c:pt>
                <c:pt idx="6290">
                  <c:v>0.654</c:v>
                </c:pt>
                <c:pt idx="6291">
                  <c:v>0.654</c:v>
                </c:pt>
                <c:pt idx="6292">
                  <c:v>0.654</c:v>
                </c:pt>
                <c:pt idx="6293">
                  <c:v>0.6539</c:v>
                </c:pt>
                <c:pt idx="6294">
                  <c:v>0.6539</c:v>
                </c:pt>
                <c:pt idx="6295">
                  <c:v>0.6539</c:v>
                </c:pt>
                <c:pt idx="6296">
                  <c:v>0.6539</c:v>
                </c:pt>
                <c:pt idx="6297">
                  <c:v>0.6538</c:v>
                </c:pt>
                <c:pt idx="6298">
                  <c:v>0.6538</c:v>
                </c:pt>
                <c:pt idx="6299">
                  <c:v>0.6538</c:v>
                </c:pt>
                <c:pt idx="6300">
                  <c:v>0.6538</c:v>
                </c:pt>
                <c:pt idx="6301">
                  <c:v>0.6537</c:v>
                </c:pt>
                <c:pt idx="6302">
                  <c:v>0.6537</c:v>
                </c:pt>
                <c:pt idx="6303">
                  <c:v>0.6537</c:v>
                </c:pt>
                <c:pt idx="6304">
                  <c:v>0.6537</c:v>
                </c:pt>
                <c:pt idx="6305">
                  <c:v>0.6537</c:v>
                </c:pt>
                <c:pt idx="6306">
                  <c:v>0.6536</c:v>
                </c:pt>
                <c:pt idx="6307">
                  <c:v>0.6536</c:v>
                </c:pt>
                <c:pt idx="6308">
                  <c:v>0.6536</c:v>
                </c:pt>
                <c:pt idx="6309">
                  <c:v>0.6536</c:v>
                </c:pt>
                <c:pt idx="6310">
                  <c:v>0.6535</c:v>
                </c:pt>
                <c:pt idx="6311">
                  <c:v>0.6535</c:v>
                </c:pt>
                <c:pt idx="6312">
                  <c:v>0.6535</c:v>
                </c:pt>
                <c:pt idx="6313">
                  <c:v>0.6535</c:v>
                </c:pt>
                <c:pt idx="6314">
                  <c:v>0.6534</c:v>
                </c:pt>
                <c:pt idx="6315">
                  <c:v>0.6534</c:v>
                </c:pt>
                <c:pt idx="6316">
                  <c:v>0.6534</c:v>
                </c:pt>
                <c:pt idx="6317">
                  <c:v>0.6534</c:v>
                </c:pt>
                <c:pt idx="6318">
                  <c:v>0.6534</c:v>
                </c:pt>
                <c:pt idx="6319">
                  <c:v>0.6533</c:v>
                </c:pt>
                <c:pt idx="6320">
                  <c:v>0.6533</c:v>
                </c:pt>
                <c:pt idx="6321">
                  <c:v>0.6533</c:v>
                </c:pt>
                <c:pt idx="6322">
                  <c:v>0.6533</c:v>
                </c:pt>
                <c:pt idx="6323">
                  <c:v>0.6532</c:v>
                </c:pt>
                <c:pt idx="6324">
                  <c:v>0.6532</c:v>
                </c:pt>
                <c:pt idx="6325">
                  <c:v>0.6532</c:v>
                </c:pt>
                <c:pt idx="6326">
                  <c:v>0.6532</c:v>
                </c:pt>
                <c:pt idx="6327">
                  <c:v>0.6532</c:v>
                </c:pt>
                <c:pt idx="6328">
                  <c:v>0.6531</c:v>
                </c:pt>
                <c:pt idx="6329">
                  <c:v>0.6531</c:v>
                </c:pt>
                <c:pt idx="6330">
                  <c:v>0.6531</c:v>
                </c:pt>
                <c:pt idx="6331">
                  <c:v>0.6531</c:v>
                </c:pt>
                <c:pt idx="6332">
                  <c:v>0.6531</c:v>
                </c:pt>
                <c:pt idx="6333">
                  <c:v>0.653</c:v>
                </c:pt>
                <c:pt idx="6334">
                  <c:v>0.653</c:v>
                </c:pt>
                <c:pt idx="6335">
                  <c:v>0.653</c:v>
                </c:pt>
                <c:pt idx="6336">
                  <c:v>0.653</c:v>
                </c:pt>
                <c:pt idx="6337">
                  <c:v>0.653</c:v>
                </c:pt>
                <c:pt idx="6338">
                  <c:v>0.6529</c:v>
                </c:pt>
                <c:pt idx="6339">
                  <c:v>0.6529</c:v>
                </c:pt>
                <c:pt idx="6340">
                  <c:v>0.6529</c:v>
                </c:pt>
                <c:pt idx="6341">
                  <c:v>0.6529</c:v>
                </c:pt>
                <c:pt idx="6342">
                  <c:v>0.6529</c:v>
                </c:pt>
                <c:pt idx="6343">
                  <c:v>0.6529</c:v>
                </c:pt>
                <c:pt idx="6344">
                  <c:v>0.6528</c:v>
                </c:pt>
                <c:pt idx="6345">
                  <c:v>0.6528</c:v>
                </c:pt>
                <c:pt idx="6346">
                  <c:v>0.6528</c:v>
                </c:pt>
                <c:pt idx="6347">
                  <c:v>0.6528</c:v>
                </c:pt>
                <c:pt idx="6348">
                  <c:v>0.6528</c:v>
                </c:pt>
                <c:pt idx="6349">
                  <c:v>0.6528</c:v>
                </c:pt>
                <c:pt idx="6350">
                  <c:v>0.6527</c:v>
                </c:pt>
                <c:pt idx="6351">
                  <c:v>0.6527</c:v>
                </c:pt>
                <c:pt idx="6352">
                  <c:v>0.6527</c:v>
                </c:pt>
                <c:pt idx="6353">
                  <c:v>0.6527</c:v>
                </c:pt>
                <c:pt idx="6354">
                  <c:v>0.6527</c:v>
                </c:pt>
                <c:pt idx="6355">
                  <c:v>0.6526</c:v>
                </c:pt>
                <c:pt idx="6356">
                  <c:v>0.6526</c:v>
                </c:pt>
                <c:pt idx="6357">
                  <c:v>0.6526</c:v>
                </c:pt>
                <c:pt idx="6358">
                  <c:v>0.6526</c:v>
                </c:pt>
                <c:pt idx="6359">
                  <c:v>0.6526</c:v>
                </c:pt>
                <c:pt idx="6360">
                  <c:v>0.6526</c:v>
                </c:pt>
                <c:pt idx="6361">
                  <c:v>0.6525</c:v>
                </c:pt>
                <c:pt idx="6362">
                  <c:v>0.6525</c:v>
                </c:pt>
                <c:pt idx="6363">
                  <c:v>0.6525</c:v>
                </c:pt>
                <c:pt idx="6364">
                  <c:v>0.6525</c:v>
                </c:pt>
                <c:pt idx="6365">
                  <c:v>0.6525</c:v>
                </c:pt>
                <c:pt idx="6366">
                  <c:v>0.6525</c:v>
                </c:pt>
                <c:pt idx="6367">
                  <c:v>0.6525</c:v>
                </c:pt>
                <c:pt idx="6368">
                  <c:v>0.6524</c:v>
                </c:pt>
                <c:pt idx="6369">
                  <c:v>0.6524</c:v>
                </c:pt>
                <c:pt idx="6370">
                  <c:v>0.6524</c:v>
                </c:pt>
                <c:pt idx="6371">
                  <c:v>0.6524</c:v>
                </c:pt>
                <c:pt idx="6372">
                  <c:v>0.6524</c:v>
                </c:pt>
                <c:pt idx="6373">
                  <c:v>0.6524</c:v>
                </c:pt>
                <c:pt idx="6374">
                  <c:v>0.6523</c:v>
                </c:pt>
                <c:pt idx="6375">
                  <c:v>0.6523</c:v>
                </c:pt>
                <c:pt idx="6376">
                  <c:v>0.6523</c:v>
                </c:pt>
                <c:pt idx="6377">
                  <c:v>0.6523</c:v>
                </c:pt>
                <c:pt idx="6378">
                  <c:v>0.6523</c:v>
                </c:pt>
                <c:pt idx="6379">
                  <c:v>0.6523</c:v>
                </c:pt>
                <c:pt idx="6380">
                  <c:v>0.6522</c:v>
                </c:pt>
                <c:pt idx="6381">
                  <c:v>0.6522</c:v>
                </c:pt>
                <c:pt idx="6382">
                  <c:v>0.6522</c:v>
                </c:pt>
                <c:pt idx="6383">
                  <c:v>0.6522</c:v>
                </c:pt>
                <c:pt idx="6384">
                  <c:v>0.6522</c:v>
                </c:pt>
                <c:pt idx="6385">
                  <c:v>0.6522</c:v>
                </c:pt>
                <c:pt idx="6386">
                  <c:v>0.6521</c:v>
                </c:pt>
                <c:pt idx="6387">
                  <c:v>0.6521</c:v>
                </c:pt>
                <c:pt idx="6388">
                  <c:v>0.6521</c:v>
                </c:pt>
                <c:pt idx="6389">
                  <c:v>0.6521</c:v>
                </c:pt>
                <c:pt idx="6390">
                  <c:v>0.6521</c:v>
                </c:pt>
                <c:pt idx="6391">
                  <c:v>0.6521</c:v>
                </c:pt>
                <c:pt idx="6392">
                  <c:v>0.6521</c:v>
                </c:pt>
                <c:pt idx="6393">
                  <c:v>0.652</c:v>
                </c:pt>
                <c:pt idx="6394">
                  <c:v>0.652</c:v>
                </c:pt>
                <c:pt idx="6395">
                  <c:v>0.652</c:v>
                </c:pt>
                <c:pt idx="6396">
                  <c:v>0.652</c:v>
                </c:pt>
                <c:pt idx="6397">
                  <c:v>0.652</c:v>
                </c:pt>
                <c:pt idx="6398">
                  <c:v>0.652</c:v>
                </c:pt>
                <c:pt idx="6399">
                  <c:v>0.652</c:v>
                </c:pt>
                <c:pt idx="6400">
                  <c:v>0.6519</c:v>
                </c:pt>
                <c:pt idx="6401">
                  <c:v>0.6519</c:v>
                </c:pt>
                <c:pt idx="6402">
                  <c:v>0.6519</c:v>
                </c:pt>
                <c:pt idx="6403">
                  <c:v>0.6519</c:v>
                </c:pt>
                <c:pt idx="6404">
                  <c:v>0.6519</c:v>
                </c:pt>
                <c:pt idx="6405">
                  <c:v>0.6519</c:v>
                </c:pt>
                <c:pt idx="6406">
                  <c:v>0.6519</c:v>
                </c:pt>
                <c:pt idx="6407">
                  <c:v>0.6518</c:v>
                </c:pt>
                <c:pt idx="6408">
                  <c:v>0.6518</c:v>
                </c:pt>
                <c:pt idx="6409">
                  <c:v>0.6518</c:v>
                </c:pt>
                <c:pt idx="6410">
                  <c:v>0.6518</c:v>
                </c:pt>
                <c:pt idx="6411">
                  <c:v>0.6518</c:v>
                </c:pt>
                <c:pt idx="6412">
                  <c:v>0.6518</c:v>
                </c:pt>
                <c:pt idx="6413">
                  <c:v>0.6518</c:v>
                </c:pt>
                <c:pt idx="6414">
                  <c:v>0.6518</c:v>
                </c:pt>
                <c:pt idx="6415">
                  <c:v>0.6517</c:v>
                </c:pt>
                <c:pt idx="6416">
                  <c:v>0.6517</c:v>
                </c:pt>
                <c:pt idx="6417">
                  <c:v>0.6517</c:v>
                </c:pt>
                <c:pt idx="6418">
                  <c:v>0.6517</c:v>
                </c:pt>
                <c:pt idx="6419">
                  <c:v>0.6517</c:v>
                </c:pt>
                <c:pt idx="6420">
                  <c:v>0.6517</c:v>
                </c:pt>
                <c:pt idx="6421">
                  <c:v>0.6517</c:v>
                </c:pt>
                <c:pt idx="6422">
                  <c:v>0.6516</c:v>
                </c:pt>
                <c:pt idx="6423">
                  <c:v>0.6516</c:v>
                </c:pt>
                <c:pt idx="6424">
                  <c:v>0.6516</c:v>
                </c:pt>
                <c:pt idx="6425">
                  <c:v>0.6516</c:v>
                </c:pt>
                <c:pt idx="6426">
                  <c:v>0.6516</c:v>
                </c:pt>
                <c:pt idx="6427">
                  <c:v>0.6516</c:v>
                </c:pt>
                <c:pt idx="6428">
                  <c:v>0.6516</c:v>
                </c:pt>
                <c:pt idx="6429">
                  <c:v>0.6516</c:v>
                </c:pt>
                <c:pt idx="6430">
                  <c:v>0.6516</c:v>
                </c:pt>
                <c:pt idx="6431">
                  <c:v>0.6515</c:v>
                </c:pt>
                <c:pt idx="6432">
                  <c:v>0.6515</c:v>
                </c:pt>
                <c:pt idx="6433">
                  <c:v>0.6515</c:v>
                </c:pt>
                <c:pt idx="6434">
                  <c:v>0.6515</c:v>
                </c:pt>
                <c:pt idx="6435">
                  <c:v>0.6515</c:v>
                </c:pt>
                <c:pt idx="6436">
                  <c:v>0.6515</c:v>
                </c:pt>
                <c:pt idx="6437">
                  <c:v>0.6515</c:v>
                </c:pt>
                <c:pt idx="6438">
                  <c:v>0.6515</c:v>
                </c:pt>
                <c:pt idx="6439">
                  <c:v>0.6514</c:v>
                </c:pt>
                <c:pt idx="6440">
                  <c:v>0.6514</c:v>
                </c:pt>
                <c:pt idx="6441">
                  <c:v>0.6514</c:v>
                </c:pt>
                <c:pt idx="6442">
                  <c:v>0.6514</c:v>
                </c:pt>
                <c:pt idx="6443">
                  <c:v>0.6514</c:v>
                </c:pt>
                <c:pt idx="6444">
                  <c:v>0.6514</c:v>
                </c:pt>
                <c:pt idx="6445">
                  <c:v>0.6514</c:v>
                </c:pt>
                <c:pt idx="6446">
                  <c:v>0.6514</c:v>
                </c:pt>
                <c:pt idx="6447">
                  <c:v>0.6514</c:v>
                </c:pt>
                <c:pt idx="6448">
                  <c:v>0.6513</c:v>
                </c:pt>
                <c:pt idx="6449">
                  <c:v>0.6513</c:v>
                </c:pt>
                <c:pt idx="6450">
                  <c:v>0.6513</c:v>
                </c:pt>
                <c:pt idx="6451">
                  <c:v>0.6513</c:v>
                </c:pt>
                <c:pt idx="6452">
                  <c:v>0.6513</c:v>
                </c:pt>
                <c:pt idx="6453">
                  <c:v>0.6513</c:v>
                </c:pt>
                <c:pt idx="6454">
                  <c:v>0.6513</c:v>
                </c:pt>
                <c:pt idx="6455">
                  <c:v>0.6513</c:v>
                </c:pt>
                <c:pt idx="6456">
                  <c:v>0.6513</c:v>
                </c:pt>
                <c:pt idx="6457">
                  <c:v>0.6512</c:v>
                </c:pt>
                <c:pt idx="6458">
                  <c:v>0.6512</c:v>
                </c:pt>
                <c:pt idx="6459">
                  <c:v>0.6512</c:v>
                </c:pt>
                <c:pt idx="6460">
                  <c:v>0.6512</c:v>
                </c:pt>
                <c:pt idx="6461">
                  <c:v>0.6512</c:v>
                </c:pt>
                <c:pt idx="6462">
                  <c:v>0.6512</c:v>
                </c:pt>
                <c:pt idx="6463">
                  <c:v>0.6512</c:v>
                </c:pt>
                <c:pt idx="6464">
                  <c:v>0.6512</c:v>
                </c:pt>
                <c:pt idx="6465">
                  <c:v>0.6512</c:v>
                </c:pt>
                <c:pt idx="6466">
                  <c:v>0.6512</c:v>
                </c:pt>
                <c:pt idx="6467">
                  <c:v>0.6511</c:v>
                </c:pt>
                <c:pt idx="6468">
                  <c:v>0.6511</c:v>
                </c:pt>
                <c:pt idx="6469">
                  <c:v>0.6511</c:v>
                </c:pt>
                <c:pt idx="6470">
                  <c:v>0.6511</c:v>
                </c:pt>
                <c:pt idx="6471">
                  <c:v>0.6511</c:v>
                </c:pt>
                <c:pt idx="6472">
                  <c:v>0.6511</c:v>
                </c:pt>
                <c:pt idx="6473">
                  <c:v>0.6511</c:v>
                </c:pt>
                <c:pt idx="6474">
                  <c:v>0.6511</c:v>
                </c:pt>
                <c:pt idx="6475">
                  <c:v>0.6511</c:v>
                </c:pt>
                <c:pt idx="6476">
                  <c:v>0.6511</c:v>
                </c:pt>
                <c:pt idx="6477">
                  <c:v>0.651</c:v>
                </c:pt>
                <c:pt idx="6478">
                  <c:v>0.651</c:v>
                </c:pt>
                <c:pt idx="6479">
                  <c:v>0.651</c:v>
                </c:pt>
                <c:pt idx="6480">
                  <c:v>0.651</c:v>
                </c:pt>
                <c:pt idx="6481">
                  <c:v>0.651</c:v>
                </c:pt>
                <c:pt idx="6482">
                  <c:v>0.651</c:v>
                </c:pt>
                <c:pt idx="6483">
                  <c:v>0.651</c:v>
                </c:pt>
                <c:pt idx="6484">
                  <c:v>0.651</c:v>
                </c:pt>
                <c:pt idx="6485">
                  <c:v>0.651</c:v>
                </c:pt>
                <c:pt idx="6486">
                  <c:v>0.651</c:v>
                </c:pt>
                <c:pt idx="6487">
                  <c:v>0.651</c:v>
                </c:pt>
                <c:pt idx="6488">
                  <c:v>0.6509</c:v>
                </c:pt>
                <c:pt idx="6489">
                  <c:v>0.6509</c:v>
                </c:pt>
                <c:pt idx="6490">
                  <c:v>0.6509</c:v>
                </c:pt>
                <c:pt idx="6491">
                  <c:v>0.6509</c:v>
                </c:pt>
                <c:pt idx="6492">
                  <c:v>0.6509</c:v>
                </c:pt>
                <c:pt idx="6493">
                  <c:v>0.6509</c:v>
                </c:pt>
                <c:pt idx="6494">
                  <c:v>0.6509</c:v>
                </c:pt>
                <c:pt idx="6495">
                  <c:v>0.6509</c:v>
                </c:pt>
                <c:pt idx="6496">
                  <c:v>0.6509</c:v>
                </c:pt>
                <c:pt idx="6497">
                  <c:v>0.6509</c:v>
                </c:pt>
                <c:pt idx="6498">
                  <c:v>0.6509</c:v>
                </c:pt>
                <c:pt idx="6499">
                  <c:v>0.6509</c:v>
                </c:pt>
                <c:pt idx="6500">
                  <c:v>0.6508</c:v>
                </c:pt>
                <c:pt idx="6501">
                  <c:v>0.6508</c:v>
                </c:pt>
                <c:pt idx="6502">
                  <c:v>0.6508</c:v>
                </c:pt>
                <c:pt idx="6503">
                  <c:v>0.6508</c:v>
                </c:pt>
                <c:pt idx="6504">
                  <c:v>0.6508</c:v>
                </c:pt>
                <c:pt idx="6505">
                  <c:v>0.6508</c:v>
                </c:pt>
                <c:pt idx="6506">
                  <c:v>0.6508</c:v>
                </c:pt>
                <c:pt idx="6507">
                  <c:v>0.6508</c:v>
                </c:pt>
                <c:pt idx="6508">
                  <c:v>0.6508</c:v>
                </c:pt>
                <c:pt idx="6509">
                  <c:v>0.6508</c:v>
                </c:pt>
                <c:pt idx="6510">
                  <c:v>0.6508</c:v>
                </c:pt>
                <c:pt idx="6511">
                  <c:v>0.6508</c:v>
                </c:pt>
                <c:pt idx="6512">
                  <c:v>0.6508</c:v>
                </c:pt>
                <c:pt idx="6513">
                  <c:v>0.6507</c:v>
                </c:pt>
                <c:pt idx="6514">
                  <c:v>0.6507</c:v>
                </c:pt>
                <c:pt idx="6515">
                  <c:v>0.6507</c:v>
                </c:pt>
                <c:pt idx="6516">
                  <c:v>0.6507</c:v>
                </c:pt>
                <c:pt idx="6517">
                  <c:v>0.6507</c:v>
                </c:pt>
                <c:pt idx="6518">
                  <c:v>0.6507</c:v>
                </c:pt>
                <c:pt idx="6519">
                  <c:v>0.6507</c:v>
                </c:pt>
                <c:pt idx="6520">
                  <c:v>0.6507</c:v>
                </c:pt>
                <c:pt idx="6521">
                  <c:v>0.6507</c:v>
                </c:pt>
                <c:pt idx="6522">
                  <c:v>0.6507</c:v>
                </c:pt>
                <c:pt idx="6523">
                  <c:v>0.6507</c:v>
                </c:pt>
                <c:pt idx="6524">
                  <c:v>0.6507</c:v>
                </c:pt>
                <c:pt idx="6525">
                  <c:v>0.6507</c:v>
                </c:pt>
                <c:pt idx="6526">
                  <c:v>0.6507</c:v>
                </c:pt>
                <c:pt idx="6527">
                  <c:v>0.6506</c:v>
                </c:pt>
                <c:pt idx="6528">
                  <c:v>0.6506</c:v>
                </c:pt>
                <c:pt idx="6529">
                  <c:v>0.6506</c:v>
                </c:pt>
                <c:pt idx="6530">
                  <c:v>0.6506</c:v>
                </c:pt>
                <c:pt idx="6531">
                  <c:v>0.6506</c:v>
                </c:pt>
                <c:pt idx="6532">
                  <c:v>0.6506</c:v>
                </c:pt>
                <c:pt idx="6533">
                  <c:v>0.6506</c:v>
                </c:pt>
                <c:pt idx="6534">
                  <c:v>0.6506</c:v>
                </c:pt>
                <c:pt idx="6535">
                  <c:v>0.6506</c:v>
                </c:pt>
                <c:pt idx="6536">
                  <c:v>0.6506</c:v>
                </c:pt>
                <c:pt idx="6537">
                  <c:v>0.6506</c:v>
                </c:pt>
                <c:pt idx="6538">
                  <c:v>0.6506</c:v>
                </c:pt>
                <c:pt idx="6539">
                  <c:v>0.6506</c:v>
                </c:pt>
                <c:pt idx="6540">
                  <c:v>0.6506</c:v>
                </c:pt>
                <c:pt idx="6541">
                  <c:v>0.6505</c:v>
                </c:pt>
                <c:pt idx="6542">
                  <c:v>0.6505</c:v>
                </c:pt>
                <c:pt idx="6543">
                  <c:v>0.6505</c:v>
                </c:pt>
                <c:pt idx="6544">
                  <c:v>0.6505</c:v>
                </c:pt>
                <c:pt idx="6545">
                  <c:v>0.6505</c:v>
                </c:pt>
                <c:pt idx="6546">
                  <c:v>0.6505</c:v>
                </c:pt>
                <c:pt idx="6547">
                  <c:v>0.6505</c:v>
                </c:pt>
                <c:pt idx="6548">
                  <c:v>0.6505</c:v>
                </c:pt>
                <c:pt idx="6549">
                  <c:v>0.6505</c:v>
                </c:pt>
                <c:pt idx="6550">
                  <c:v>0.6505</c:v>
                </c:pt>
                <c:pt idx="6551">
                  <c:v>0.6505</c:v>
                </c:pt>
                <c:pt idx="6552">
                  <c:v>0.6505</c:v>
                </c:pt>
                <c:pt idx="6553">
                  <c:v>0.6505</c:v>
                </c:pt>
                <c:pt idx="6554">
                  <c:v>0.6505</c:v>
                </c:pt>
                <c:pt idx="6555">
                  <c:v>0.6505</c:v>
                </c:pt>
                <c:pt idx="6556">
                  <c:v>0.6504</c:v>
                </c:pt>
                <c:pt idx="6557">
                  <c:v>0.6504</c:v>
                </c:pt>
                <c:pt idx="6558">
                  <c:v>0.6504</c:v>
                </c:pt>
                <c:pt idx="6559">
                  <c:v>0.6504</c:v>
                </c:pt>
                <c:pt idx="6560">
                  <c:v>0.6504</c:v>
                </c:pt>
                <c:pt idx="6561">
                  <c:v>0.6504</c:v>
                </c:pt>
                <c:pt idx="6562">
                  <c:v>0.6504</c:v>
                </c:pt>
                <c:pt idx="6563">
                  <c:v>0.6504</c:v>
                </c:pt>
                <c:pt idx="6564">
                  <c:v>0.6504</c:v>
                </c:pt>
                <c:pt idx="6565">
                  <c:v>0.6504</c:v>
                </c:pt>
                <c:pt idx="6566">
                  <c:v>0.6504</c:v>
                </c:pt>
                <c:pt idx="6567">
                  <c:v>0.6504</c:v>
                </c:pt>
                <c:pt idx="6568">
                  <c:v>0.6504</c:v>
                </c:pt>
                <c:pt idx="6569">
                  <c:v>0.6504</c:v>
                </c:pt>
                <c:pt idx="6570">
                  <c:v>0.6504</c:v>
                </c:pt>
                <c:pt idx="6571">
                  <c:v>0.6503</c:v>
                </c:pt>
                <c:pt idx="6572">
                  <c:v>0.6503</c:v>
                </c:pt>
                <c:pt idx="6573">
                  <c:v>0.6503</c:v>
                </c:pt>
                <c:pt idx="6574">
                  <c:v>0.6503</c:v>
                </c:pt>
                <c:pt idx="6575">
                  <c:v>0.6503</c:v>
                </c:pt>
                <c:pt idx="6576">
                  <c:v>0.6503</c:v>
                </c:pt>
                <c:pt idx="6577">
                  <c:v>0.6503</c:v>
                </c:pt>
                <c:pt idx="6578">
                  <c:v>0.6503</c:v>
                </c:pt>
                <c:pt idx="6579">
                  <c:v>0.6503</c:v>
                </c:pt>
                <c:pt idx="6580">
                  <c:v>0.6503</c:v>
                </c:pt>
                <c:pt idx="6581">
                  <c:v>0.6503</c:v>
                </c:pt>
                <c:pt idx="6582">
                  <c:v>0.6503</c:v>
                </c:pt>
                <c:pt idx="6583">
                  <c:v>0.6503</c:v>
                </c:pt>
                <c:pt idx="6584">
                  <c:v>0.6503</c:v>
                </c:pt>
                <c:pt idx="6585">
                  <c:v>0.6503</c:v>
                </c:pt>
                <c:pt idx="6586">
                  <c:v>0.6503</c:v>
                </c:pt>
                <c:pt idx="6587">
                  <c:v>0.6503</c:v>
                </c:pt>
                <c:pt idx="6588">
                  <c:v>0.6503</c:v>
                </c:pt>
                <c:pt idx="6589">
                  <c:v>0.6503</c:v>
                </c:pt>
                <c:pt idx="6590">
                  <c:v>0.6502</c:v>
                </c:pt>
                <c:pt idx="6591">
                  <c:v>0.6502</c:v>
                </c:pt>
                <c:pt idx="6592">
                  <c:v>0.6502</c:v>
                </c:pt>
                <c:pt idx="6593">
                  <c:v>0.6502</c:v>
                </c:pt>
                <c:pt idx="6594">
                  <c:v>0.6502</c:v>
                </c:pt>
                <c:pt idx="6595">
                  <c:v>0.6502</c:v>
                </c:pt>
                <c:pt idx="6596">
                  <c:v>0.6502</c:v>
                </c:pt>
                <c:pt idx="6597">
                  <c:v>0.6502</c:v>
                </c:pt>
                <c:pt idx="6598">
                  <c:v>0.6502</c:v>
                </c:pt>
                <c:pt idx="6599">
                  <c:v>0.6502</c:v>
                </c:pt>
                <c:pt idx="6600">
                  <c:v>0.6502</c:v>
                </c:pt>
                <c:pt idx="6601">
                  <c:v>0.6502</c:v>
                </c:pt>
                <c:pt idx="6602">
                  <c:v>0.6502</c:v>
                </c:pt>
                <c:pt idx="6603">
                  <c:v>0.6502</c:v>
                </c:pt>
                <c:pt idx="6604">
                  <c:v>0.6502</c:v>
                </c:pt>
                <c:pt idx="6605">
                  <c:v>0.6502</c:v>
                </c:pt>
                <c:pt idx="6606">
                  <c:v>0.6502</c:v>
                </c:pt>
                <c:pt idx="6607">
                  <c:v>0.6502</c:v>
                </c:pt>
                <c:pt idx="6608">
                  <c:v>0.6502</c:v>
                </c:pt>
                <c:pt idx="6609">
                  <c:v>0.6502</c:v>
                </c:pt>
                <c:pt idx="6610">
                  <c:v>0.6502</c:v>
                </c:pt>
                <c:pt idx="6611">
                  <c:v>0.6502</c:v>
                </c:pt>
                <c:pt idx="6612">
                  <c:v>0.6501</c:v>
                </c:pt>
                <c:pt idx="6613">
                  <c:v>0.6501</c:v>
                </c:pt>
                <c:pt idx="6614">
                  <c:v>0.6501</c:v>
                </c:pt>
                <c:pt idx="6615">
                  <c:v>0.6501</c:v>
                </c:pt>
                <c:pt idx="6616">
                  <c:v>0.6501</c:v>
                </c:pt>
                <c:pt idx="6617">
                  <c:v>0.6501</c:v>
                </c:pt>
                <c:pt idx="6618">
                  <c:v>0.6501</c:v>
                </c:pt>
                <c:pt idx="6619">
                  <c:v>0.6501</c:v>
                </c:pt>
                <c:pt idx="6620">
                  <c:v>0.6501</c:v>
                </c:pt>
                <c:pt idx="6621">
                  <c:v>0.6501</c:v>
                </c:pt>
                <c:pt idx="6622">
                  <c:v>0.6501</c:v>
                </c:pt>
                <c:pt idx="6623">
                  <c:v>0.6501</c:v>
                </c:pt>
                <c:pt idx="6624">
                  <c:v>0.6501</c:v>
                </c:pt>
                <c:pt idx="6625">
                  <c:v>0.6501</c:v>
                </c:pt>
                <c:pt idx="6626">
                  <c:v>0.6501</c:v>
                </c:pt>
                <c:pt idx="6627">
                  <c:v>0.6501</c:v>
                </c:pt>
                <c:pt idx="6628">
                  <c:v>0.6501</c:v>
                </c:pt>
                <c:pt idx="6629">
                  <c:v>0.6501</c:v>
                </c:pt>
                <c:pt idx="6630">
                  <c:v>0.6501</c:v>
                </c:pt>
                <c:pt idx="6631">
                  <c:v>0.6501</c:v>
                </c:pt>
                <c:pt idx="6632">
                  <c:v>0.6501</c:v>
                </c:pt>
                <c:pt idx="6633">
                  <c:v>0.6501</c:v>
                </c:pt>
                <c:pt idx="6634">
                  <c:v>0.6501</c:v>
                </c:pt>
                <c:pt idx="6635">
                  <c:v>0.6501</c:v>
                </c:pt>
                <c:pt idx="6636">
                  <c:v>0.65</c:v>
                </c:pt>
                <c:pt idx="6637">
                  <c:v>0.65</c:v>
                </c:pt>
                <c:pt idx="6638">
                  <c:v>0.65</c:v>
                </c:pt>
                <c:pt idx="6639">
                  <c:v>0.65</c:v>
                </c:pt>
                <c:pt idx="6640">
                  <c:v>0.65</c:v>
                </c:pt>
                <c:pt idx="6641">
                  <c:v>0.65</c:v>
                </c:pt>
                <c:pt idx="6642">
                  <c:v>0.65</c:v>
                </c:pt>
                <c:pt idx="6643">
                  <c:v>0.65</c:v>
                </c:pt>
                <c:pt idx="6644">
                  <c:v>0.65</c:v>
                </c:pt>
                <c:pt idx="6645">
                  <c:v>0.65</c:v>
                </c:pt>
                <c:pt idx="6646">
                  <c:v>0.65</c:v>
                </c:pt>
                <c:pt idx="6647">
                  <c:v>0.65</c:v>
                </c:pt>
                <c:pt idx="6648">
                  <c:v>0.65</c:v>
                </c:pt>
                <c:pt idx="6649">
                  <c:v>0.65</c:v>
                </c:pt>
                <c:pt idx="6650">
                  <c:v>0.65</c:v>
                </c:pt>
                <c:pt idx="6651">
                  <c:v>0.65</c:v>
                </c:pt>
                <c:pt idx="6652">
                  <c:v>0.65</c:v>
                </c:pt>
                <c:pt idx="6653">
                  <c:v>0.65</c:v>
                </c:pt>
                <c:pt idx="6654">
                  <c:v>0.65</c:v>
                </c:pt>
                <c:pt idx="6655">
                  <c:v>0.65</c:v>
                </c:pt>
                <c:pt idx="6656">
                  <c:v>0.65</c:v>
                </c:pt>
                <c:pt idx="6657">
                  <c:v>0.65</c:v>
                </c:pt>
                <c:pt idx="6658">
                  <c:v>0.65</c:v>
                </c:pt>
                <c:pt idx="6659">
                  <c:v>0.65</c:v>
                </c:pt>
                <c:pt idx="6660">
                  <c:v>0.65</c:v>
                </c:pt>
                <c:pt idx="6661">
                  <c:v>0.65</c:v>
                </c:pt>
                <c:pt idx="6662">
                  <c:v>0.65</c:v>
                </c:pt>
                <c:pt idx="6663">
                  <c:v>0.65</c:v>
                </c:pt>
                <c:pt idx="6664">
                  <c:v>0.65</c:v>
                </c:pt>
                <c:pt idx="6665">
                  <c:v>0.65</c:v>
                </c:pt>
                <c:pt idx="6666">
                  <c:v>0.65</c:v>
                </c:pt>
                <c:pt idx="6667">
                  <c:v>0.65</c:v>
                </c:pt>
                <c:pt idx="6668">
                  <c:v>0.65</c:v>
                </c:pt>
                <c:pt idx="6669">
                  <c:v>0.65</c:v>
                </c:pt>
                <c:pt idx="6670">
                  <c:v>0.6499</c:v>
                </c:pt>
                <c:pt idx="6671">
                  <c:v>0.6499</c:v>
                </c:pt>
                <c:pt idx="6672">
                  <c:v>0.6499</c:v>
                </c:pt>
                <c:pt idx="6673">
                  <c:v>0.6499</c:v>
                </c:pt>
                <c:pt idx="6674">
                  <c:v>0.6499</c:v>
                </c:pt>
                <c:pt idx="6675">
                  <c:v>0.6499</c:v>
                </c:pt>
                <c:pt idx="6676">
                  <c:v>0.6499</c:v>
                </c:pt>
                <c:pt idx="6677">
                  <c:v>0.6499</c:v>
                </c:pt>
                <c:pt idx="6678">
                  <c:v>0.6499</c:v>
                </c:pt>
                <c:pt idx="6679">
                  <c:v>0.6499</c:v>
                </c:pt>
                <c:pt idx="6680">
                  <c:v>0.6499</c:v>
                </c:pt>
                <c:pt idx="6681">
                  <c:v>0.6499</c:v>
                </c:pt>
                <c:pt idx="6682">
                  <c:v>0.6499</c:v>
                </c:pt>
                <c:pt idx="6683">
                  <c:v>0.6499</c:v>
                </c:pt>
                <c:pt idx="6684">
                  <c:v>0.6499</c:v>
                </c:pt>
                <c:pt idx="6685">
                  <c:v>0.6499</c:v>
                </c:pt>
                <c:pt idx="6686">
                  <c:v>0.6499</c:v>
                </c:pt>
                <c:pt idx="6687">
                  <c:v>0.6499</c:v>
                </c:pt>
                <c:pt idx="6688">
                  <c:v>0.6499</c:v>
                </c:pt>
                <c:pt idx="6689">
                  <c:v>0.6499</c:v>
                </c:pt>
                <c:pt idx="6690">
                  <c:v>0.6499</c:v>
                </c:pt>
                <c:pt idx="6691">
                  <c:v>0.6499</c:v>
                </c:pt>
                <c:pt idx="6692">
                  <c:v>0.6499</c:v>
                </c:pt>
                <c:pt idx="6693">
                  <c:v>0.6499</c:v>
                </c:pt>
                <c:pt idx="6694">
                  <c:v>0.6499</c:v>
                </c:pt>
                <c:pt idx="6695">
                  <c:v>0.6499</c:v>
                </c:pt>
                <c:pt idx="6696">
                  <c:v>0.6499</c:v>
                </c:pt>
                <c:pt idx="6697">
                  <c:v>0.6499</c:v>
                </c:pt>
                <c:pt idx="6698">
                  <c:v>0.6499</c:v>
                </c:pt>
                <c:pt idx="6699">
                  <c:v>0.6499</c:v>
                </c:pt>
                <c:pt idx="6700">
                  <c:v>0.6499</c:v>
                </c:pt>
                <c:pt idx="6701">
                  <c:v>0.6499</c:v>
                </c:pt>
                <c:pt idx="6702">
                  <c:v>0.6499</c:v>
                </c:pt>
                <c:pt idx="6703">
                  <c:v>0.6498</c:v>
                </c:pt>
                <c:pt idx="6704">
                  <c:v>0.6498</c:v>
                </c:pt>
                <c:pt idx="6705">
                  <c:v>0.6498</c:v>
                </c:pt>
                <c:pt idx="6706">
                  <c:v>0.6498</c:v>
                </c:pt>
                <c:pt idx="6707">
                  <c:v>0.6498</c:v>
                </c:pt>
                <c:pt idx="6708">
                  <c:v>0.6498</c:v>
                </c:pt>
                <c:pt idx="6709">
                  <c:v>0.6498</c:v>
                </c:pt>
                <c:pt idx="6710">
                  <c:v>0.6498</c:v>
                </c:pt>
                <c:pt idx="6711">
                  <c:v>0.6498</c:v>
                </c:pt>
                <c:pt idx="6712">
                  <c:v>0.6498</c:v>
                </c:pt>
                <c:pt idx="6713">
                  <c:v>0.6498</c:v>
                </c:pt>
                <c:pt idx="6714">
                  <c:v>0.6498</c:v>
                </c:pt>
                <c:pt idx="6715">
                  <c:v>0.6498</c:v>
                </c:pt>
                <c:pt idx="6716">
                  <c:v>0.6498</c:v>
                </c:pt>
                <c:pt idx="6717">
                  <c:v>0.6498</c:v>
                </c:pt>
                <c:pt idx="6718">
                  <c:v>0.6498</c:v>
                </c:pt>
                <c:pt idx="6719">
                  <c:v>0.6498</c:v>
                </c:pt>
                <c:pt idx="6720">
                  <c:v>0.6498</c:v>
                </c:pt>
                <c:pt idx="6721">
                  <c:v>0.6498</c:v>
                </c:pt>
                <c:pt idx="6722">
                  <c:v>0.6498</c:v>
                </c:pt>
                <c:pt idx="6723">
                  <c:v>0.6498</c:v>
                </c:pt>
                <c:pt idx="6724">
                  <c:v>0.6498</c:v>
                </c:pt>
                <c:pt idx="6725">
                  <c:v>0.6498</c:v>
                </c:pt>
                <c:pt idx="6726">
                  <c:v>0.6498</c:v>
                </c:pt>
                <c:pt idx="6727">
                  <c:v>0.6498</c:v>
                </c:pt>
                <c:pt idx="6728">
                  <c:v>0.6498</c:v>
                </c:pt>
                <c:pt idx="6729">
                  <c:v>0.6498</c:v>
                </c:pt>
                <c:pt idx="6730">
                  <c:v>0.6498</c:v>
                </c:pt>
                <c:pt idx="6731">
                  <c:v>0.6498</c:v>
                </c:pt>
                <c:pt idx="6732">
                  <c:v>0.6498</c:v>
                </c:pt>
                <c:pt idx="6733">
                  <c:v>0.6498</c:v>
                </c:pt>
                <c:pt idx="6734">
                  <c:v>0.6498</c:v>
                </c:pt>
                <c:pt idx="6735">
                  <c:v>0.6498</c:v>
                </c:pt>
                <c:pt idx="6736">
                  <c:v>0.6497</c:v>
                </c:pt>
                <c:pt idx="6737">
                  <c:v>0.6497</c:v>
                </c:pt>
                <c:pt idx="6738">
                  <c:v>0.6497</c:v>
                </c:pt>
                <c:pt idx="6739">
                  <c:v>0.6497</c:v>
                </c:pt>
                <c:pt idx="6740">
                  <c:v>0.6497</c:v>
                </c:pt>
                <c:pt idx="6741">
                  <c:v>0.6497</c:v>
                </c:pt>
                <c:pt idx="6742">
                  <c:v>0.6497</c:v>
                </c:pt>
                <c:pt idx="6743">
                  <c:v>0.6497</c:v>
                </c:pt>
                <c:pt idx="6744">
                  <c:v>0.6497</c:v>
                </c:pt>
                <c:pt idx="6745">
                  <c:v>0.6497</c:v>
                </c:pt>
                <c:pt idx="6746">
                  <c:v>0.6497</c:v>
                </c:pt>
                <c:pt idx="6747">
                  <c:v>0.6497</c:v>
                </c:pt>
                <c:pt idx="6748">
                  <c:v>0.6497</c:v>
                </c:pt>
                <c:pt idx="6749">
                  <c:v>0.6497</c:v>
                </c:pt>
                <c:pt idx="6750">
                  <c:v>0.6497</c:v>
                </c:pt>
                <c:pt idx="6751">
                  <c:v>0.6497</c:v>
                </c:pt>
                <c:pt idx="6752">
                  <c:v>0.6497</c:v>
                </c:pt>
                <c:pt idx="6753">
                  <c:v>0.6497</c:v>
                </c:pt>
                <c:pt idx="6754">
                  <c:v>0.6497</c:v>
                </c:pt>
                <c:pt idx="6755">
                  <c:v>0.6497</c:v>
                </c:pt>
                <c:pt idx="6756">
                  <c:v>0.6497</c:v>
                </c:pt>
                <c:pt idx="6757">
                  <c:v>0.6497</c:v>
                </c:pt>
                <c:pt idx="6758">
                  <c:v>0.6497</c:v>
                </c:pt>
                <c:pt idx="6759">
                  <c:v>0.6497</c:v>
                </c:pt>
                <c:pt idx="6760">
                  <c:v>0.6497</c:v>
                </c:pt>
                <c:pt idx="6761">
                  <c:v>0.6497</c:v>
                </c:pt>
                <c:pt idx="6762">
                  <c:v>0.6497</c:v>
                </c:pt>
                <c:pt idx="6763">
                  <c:v>0.6497</c:v>
                </c:pt>
                <c:pt idx="6764">
                  <c:v>0.6497</c:v>
                </c:pt>
                <c:pt idx="6765">
                  <c:v>0.6497</c:v>
                </c:pt>
                <c:pt idx="6766">
                  <c:v>0.6497</c:v>
                </c:pt>
                <c:pt idx="6767">
                  <c:v>0.6497</c:v>
                </c:pt>
                <c:pt idx="6768">
                  <c:v>0.6497</c:v>
                </c:pt>
                <c:pt idx="6769">
                  <c:v>0.6496</c:v>
                </c:pt>
                <c:pt idx="6770">
                  <c:v>0.6496</c:v>
                </c:pt>
                <c:pt idx="6771">
                  <c:v>0.6496</c:v>
                </c:pt>
                <c:pt idx="6772">
                  <c:v>0.6496</c:v>
                </c:pt>
                <c:pt idx="6773">
                  <c:v>0.6496</c:v>
                </c:pt>
                <c:pt idx="6774">
                  <c:v>0.6496</c:v>
                </c:pt>
                <c:pt idx="6775">
                  <c:v>0.6496</c:v>
                </c:pt>
                <c:pt idx="6776">
                  <c:v>0.6496</c:v>
                </c:pt>
                <c:pt idx="6777">
                  <c:v>0.6496</c:v>
                </c:pt>
                <c:pt idx="6778">
                  <c:v>0.6496</c:v>
                </c:pt>
                <c:pt idx="6779">
                  <c:v>0.6496</c:v>
                </c:pt>
                <c:pt idx="6780">
                  <c:v>0.6496</c:v>
                </c:pt>
                <c:pt idx="6781">
                  <c:v>0.6496</c:v>
                </c:pt>
                <c:pt idx="6782">
                  <c:v>0.6496</c:v>
                </c:pt>
                <c:pt idx="6783">
                  <c:v>0.6496</c:v>
                </c:pt>
                <c:pt idx="6784">
                  <c:v>0.6496</c:v>
                </c:pt>
                <c:pt idx="6785">
                  <c:v>0.6496</c:v>
                </c:pt>
                <c:pt idx="6786">
                  <c:v>0.6496</c:v>
                </c:pt>
                <c:pt idx="6787">
                  <c:v>0.6496</c:v>
                </c:pt>
                <c:pt idx="6788">
                  <c:v>0.6496</c:v>
                </c:pt>
                <c:pt idx="6789">
                  <c:v>0.6496</c:v>
                </c:pt>
                <c:pt idx="6790">
                  <c:v>0.6496</c:v>
                </c:pt>
                <c:pt idx="6791">
                  <c:v>0.6496</c:v>
                </c:pt>
                <c:pt idx="6792">
                  <c:v>0.6496</c:v>
                </c:pt>
                <c:pt idx="6793">
                  <c:v>0.6496</c:v>
                </c:pt>
                <c:pt idx="6794">
                  <c:v>0.6496</c:v>
                </c:pt>
                <c:pt idx="6795">
                  <c:v>0.6496</c:v>
                </c:pt>
                <c:pt idx="6796">
                  <c:v>0.6496</c:v>
                </c:pt>
                <c:pt idx="6797">
                  <c:v>0.6496</c:v>
                </c:pt>
                <c:pt idx="6798">
                  <c:v>0.6496</c:v>
                </c:pt>
                <c:pt idx="6799">
                  <c:v>0.6496</c:v>
                </c:pt>
                <c:pt idx="6800">
                  <c:v>0.6496</c:v>
                </c:pt>
                <c:pt idx="6801">
                  <c:v>0.6496</c:v>
                </c:pt>
                <c:pt idx="6802">
                  <c:v>0.6496</c:v>
                </c:pt>
                <c:pt idx="6803">
                  <c:v>0.6496</c:v>
                </c:pt>
                <c:pt idx="6804">
                  <c:v>0.6496</c:v>
                </c:pt>
                <c:pt idx="6805">
                  <c:v>0.6496</c:v>
                </c:pt>
                <c:pt idx="6806">
                  <c:v>0.6496</c:v>
                </c:pt>
                <c:pt idx="6807">
                  <c:v>0.6495</c:v>
                </c:pt>
                <c:pt idx="6808">
                  <c:v>0.6495</c:v>
                </c:pt>
                <c:pt idx="6809">
                  <c:v>0.6495</c:v>
                </c:pt>
                <c:pt idx="6810">
                  <c:v>0.6495</c:v>
                </c:pt>
                <c:pt idx="6811">
                  <c:v>0.6495</c:v>
                </c:pt>
                <c:pt idx="6812">
                  <c:v>0.6495</c:v>
                </c:pt>
                <c:pt idx="6813">
                  <c:v>0.6495</c:v>
                </c:pt>
                <c:pt idx="6814">
                  <c:v>0.6495</c:v>
                </c:pt>
                <c:pt idx="6815">
                  <c:v>0.6495</c:v>
                </c:pt>
                <c:pt idx="6816">
                  <c:v>0.6495</c:v>
                </c:pt>
                <c:pt idx="6817">
                  <c:v>0.6495</c:v>
                </c:pt>
                <c:pt idx="6818">
                  <c:v>0.6495</c:v>
                </c:pt>
                <c:pt idx="6819">
                  <c:v>0.6495</c:v>
                </c:pt>
                <c:pt idx="6820">
                  <c:v>0.6495</c:v>
                </c:pt>
                <c:pt idx="6821">
                  <c:v>0.6495</c:v>
                </c:pt>
                <c:pt idx="6822">
                  <c:v>0.6495</c:v>
                </c:pt>
                <c:pt idx="6823">
                  <c:v>0.6495</c:v>
                </c:pt>
                <c:pt idx="6824">
                  <c:v>0.6495</c:v>
                </c:pt>
                <c:pt idx="6825">
                  <c:v>0.6495</c:v>
                </c:pt>
                <c:pt idx="6826">
                  <c:v>0.6495</c:v>
                </c:pt>
                <c:pt idx="6827">
                  <c:v>0.6495</c:v>
                </c:pt>
                <c:pt idx="6828">
                  <c:v>0.6495</c:v>
                </c:pt>
                <c:pt idx="6829">
                  <c:v>0.6495</c:v>
                </c:pt>
                <c:pt idx="6830">
                  <c:v>0.6495</c:v>
                </c:pt>
                <c:pt idx="6831">
                  <c:v>0.6495</c:v>
                </c:pt>
                <c:pt idx="6832">
                  <c:v>0.6495</c:v>
                </c:pt>
                <c:pt idx="6833">
                  <c:v>0.6495</c:v>
                </c:pt>
                <c:pt idx="6834">
                  <c:v>0.6495</c:v>
                </c:pt>
                <c:pt idx="6835">
                  <c:v>0.6495</c:v>
                </c:pt>
                <c:pt idx="6836">
                  <c:v>0.6495</c:v>
                </c:pt>
                <c:pt idx="6837">
                  <c:v>0.6495</c:v>
                </c:pt>
                <c:pt idx="6838">
                  <c:v>0.6495</c:v>
                </c:pt>
                <c:pt idx="6839">
                  <c:v>0.6495</c:v>
                </c:pt>
                <c:pt idx="6840">
                  <c:v>0.6495</c:v>
                </c:pt>
                <c:pt idx="6841">
                  <c:v>0.6495</c:v>
                </c:pt>
                <c:pt idx="6842">
                  <c:v>0.6495</c:v>
                </c:pt>
                <c:pt idx="6843">
                  <c:v>0.6495</c:v>
                </c:pt>
                <c:pt idx="6844">
                  <c:v>0.6495</c:v>
                </c:pt>
                <c:pt idx="6845">
                  <c:v>0.6495</c:v>
                </c:pt>
                <c:pt idx="6846">
                  <c:v>0.6495</c:v>
                </c:pt>
                <c:pt idx="6847">
                  <c:v>0.6495</c:v>
                </c:pt>
                <c:pt idx="6848">
                  <c:v>0.6495</c:v>
                </c:pt>
                <c:pt idx="6849">
                  <c:v>0.6495</c:v>
                </c:pt>
                <c:pt idx="6850">
                  <c:v>0.6495</c:v>
                </c:pt>
                <c:pt idx="6851">
                  <c:v>0.6495</c:v>
                </c:pt>
                <c:pt idx="6852">
                  <c:v>0.6495</c:v>
                </c:pt>
                <c:pt idx="6853">
                  <c:v>0.6495</c:v>
                </c:pt>
                <c:pt idx="6854">
                  <c:v>0.6495</c:v>
                </c:pt>
                <c:pt idx="6855">
                  <c:v>0.6495</c:v>
                </c:pt>
                <c:pt idx="6856">
                  <c:v>0.6495</c:v>
                </c:pt>
                <c:pt idx="6857">
                  <c:v>0.6495</c:v>
                </c:pt>
                <c:pt idx="6858">
                  <c:v>0.6495</c:v>
                </c:pt>
                <c:pt idx="6859">
                  <c:v>0.6495</c:v>
                </c:pt>
                <c:pt idx="6860">
                  <c:v>0.6495</c:v>
                </c:pt>
                <c:pt idx="6861">
                  <c:v>0.6495</c:v>
                </c:pt>
                <c:pt idx="6862">
                  <c:v>0.6495</c:v>
                </c:pt>
                <c:pt idx="6863">
                  <c:v>0.6495</c:v>
                </c:pt>
                <c:pt idx="6864">
                  <c:v>0.6495</c:v>
                </c:pt>
                <c:pt idx="6865">
                  <c:v>0.6495</c:v>
                </c:pt>
                <c:pt idx="6866">
                  <c:v>0.6495</c:v>
                </c:pt>
                <c:pt idx="6867">
                  <c:v>0.6495</c:v>
                </c:pt>
                <c:pt idx="6868">
                  <c:v>0.6495</c:v>
                </c:pt>
                <c:pt idx="6869">
                  <c:v>0.6495</c:v>
                </c:pt>
                <c:pt idx="6870">
                  <c:v>0.6495</c:v>
                </c:pt>
                <c:pt idx="6871">
                  <c:v>0.6495</c:v>
                </c:pt>
                <c:pt idx="6872">
                  <c:v>0.6495</c:v>
                </c:pt>
                <c:pt idx="6873">
                  <c:v>0.6495</c:v>
                </c:pt>
                <c:pt idx="6874">
                  <c:v>0.6495</c:v>
                </c:pt>
                <c:pt idx="6875">
                  <c:v>0.6495</c:v>
                </c:pt>
                <c:pt idx="6876">
                  <c:v>0.6495</c:v>
                </c:pt>
                <c:pt idx="6877">
                  <c:v>0.6495</c:v>
                </c:pt>
                <c:pt idx="6878">
                  <c:v>0.6495</c:v>
                </c:pt>
                <c:pt idx="6879">
                  <c:v>0.6495</c:v>
                </c:pt>
                <c:pt idx="6880">
                  <c:v>0.6495</c:v>
                </c:pt>
                <c:pt idx="6881">
                  <c:v>0.6495</c:v>
                </c:pt>
                <c:pt idx="6882">
                  <c:v>0.6495</c:v>
                </c:pt>
                <c:pt idx="6883">
                  <c:v>0.6495</c:v>
                </c:pt>
                <c:pt idx="6884">
                  <c:v>0.6495</c:v>
                </c:pt>
                <c:pt idx="6885">
                  <c:v>0.6495</c:v>
                </c:pt>
                <c:pt idx="6886">
                  <c:v>0.6495</c:v>
                </c:pt>
                <c:pt idx="6887">
                  <c:v>0.6495</c:v>
                </c:pt>
                <c:pt idx="6888">
                  <c:v>0.6495</c:v>
                </c:pt>
                <c:pt idx="6889">
                  <c:v>0.6495</c:v>
                </c:pt>
                <c:pt idx="6890">
                  <c:v>0.6495</c:v>
                </c:pt>
                <c:pt idx="6891">
                  <c:v>0.6495</c:v>
                </c:pt>
                <c:pt idx="6892">
                  <c:v>0.6495</c:v>
                </c:pt>
                <c:pt idx="6893">
                  <c:v>0.6495</c:v>
                </c:pt>
                <c:pt idx="6894">
                  <c:v>0.6495</c:v>
                </c:pt>
                <c:pt idx="6895">
                  <c:v>0.6495</c:v>
                </c:pt>
                <c:pt idx="6896">
                  <c:v>0.6495</c:v>
                </c:pt>
                <c:pt idx="6897">
                  <c:v>0.6495</c:v>
                </c:pt>
                <c:pt idx="6898">
                  <c:v>0.6495</c:v>
                </c:pt>
                <c:pt idx="6899">
                  <c:v>0.6495</c:v>
                </c:pt>
                <c:pt idx="6900">
                  <c:v>0.6495</c:v>
                </c:pt>
                <c:pt idx="6901">
                  <c:v>0.6494</c:v>
                </c:pt>
                <c:pt idx="6902">
                  <c:v>0.6494</c:v>
                </c:pt>
                <c:pt idx="6903">
                  <c:v>0.6494</c:v>
                </c:pt>
                <c:pt idx="6904">
                  <c:v>0.6494</c:v>
                </c:pt>
                <c:pt idx="6905">
                  <c:v>0.6494</c:v>
                </c:pt>
                <c:pt idx="6906">
                  <c:v>0.6494</c:v>
                </c:pt>
                <c:pt idx="6907">
                  <c:v>0.6494</c:v>
                </c:pt>
                <c:pt idx="6908">
                  <c:v>0.6494</c:v>
                </c:pt>
                <c:pt idx="6909">
                  <c:v>0.6494</c:v>
                </c:pt>
                <c:pt idx="6910">
                  <c:v>0.6494</c:v>
                </c:pt>
                <c:pt idx="6911">
                  <c:v>0.6494</c:v>
                </c:pt>
                <c:pt idx="6912">
                  <c:v>0.6494</c:v>
                </c:pt>
                <c:pt idx="6913">
                  <c:v>0.6494</c:v>
                </c:pt>
                <c:pt idx="6914">
                  <c:v>0.6494</c:v>
                </c:pt>
                <c:pt idx="6915">
                  <c:v>0.6494</c:v>
                </c:pt>
                <c:pt idx="6916">
                  <c:v>0.6494</c:v>
                </c:pt>
                <c:pt idx="6917">
                  <c:v>0.6494</c:v>
                </c:pt>
                <c:pt idx="6918">
                  <c:v>0.6494</c:v>
                </c:pt>
                <c:pt idx="6919">
                  <c:v>0.6494</c:v>
                </c:pt>
                <c:pt idx="6920">
                  <c:v>0.6494</c:v>
                </c:pt>
                <c:pt idx="6921">
                  <c:v>0.6494</c:v>
                </c:pt>
                <c:pt idx="6922">
                  <c:v>0.6494</c:v>
                </c:pt>
                <c:pt idx="6923">
                  <c:v>0.6494</c:v>
                </c:pt>
                <c:pt idx="6924">
                  <c:v>0.6494</c:v>
                </c:pt>
                <c:pt idx="6925">
                  <c:v>0.6494</c:v>
                </c:pt>
                <c:pt idx="6926">
                  <c:v>0.6494</c:v>
                </c:pt>
                <c:pt idx="6927">
                  <c:v>0.6494</c:v>
                </c:pt>
                <c:pt idx="6928">
                  <c:v>0.6494</c:v>
                </c:pt>
                <c:pt idx="6929">
                  <c:v>0.6494</c:v>
                </c:pt>
                <c:pt idx="6930">
                  <c:v>0.6494</c:v>
                </c:pt>
                <c:pt idx="6931">
                  <c:v>0.6494</c:v>
                </c:pt>
                <c:pt idx="6932">
                  <c:v>0.6494</c:v>
                </c:pt>
                <c:pt idx="6933">
                  <c:v>0.6494</c:v>
                </c:pt>
                <c:pt idx="6934">
                  <c:v>0.6494</c:v>
                </c:pt>
                <c:pt idx="6935">
                  <c:v>0.6494</c:v>
                </c:pt>
                <c:pt idx="6936">
                  <c:v>0.6494</c:v>
                </c:pt>
                <c:pt idx="6937">
                  <c:v>0.6494</c:v>
                </c:pt>
                <c:pt idx="6938">
                  <c:v>0.6494</c:v>
                </c:pt>
                <c:pt idx="6939">
                  <c:v>0.6494</c:v>
                </c:pt>
                <c:pt idx="6940">
                  <c:v>0.6494</c:v>
                </c:pt>
                <c:pt idx="6941">
                  <c:v>0.6494</c:v>
                </c:pt>
                <c:pt idx="6942">
                  <c:v>0.6494</c:v>
                </c:pt>
                <c:pt idx="6943">
                  <c:v>0.6494</c:v>
                </c:pt>
                <c:pt idx="6944">
                  <c:v>0.6494</c:v>
                </c:pt>
                <c:pt idx="6945">
                  <c:v>0.6494</c:v>
                </c:pt>
                <c:pt idx="6946">
                  <c:v>0.6494</c:v>
                </c:pt>
                <c:pt idx="6947">
                  <c:v>0.6494</c:v>
                </c:pt>
                <c:pt idx="6948">
                  <c:v>0.6494</c:v>
                </c:pt>
                <c:pt idx="6949">
                  <c:v>0.6494</c:v>
                </c:pt>
                <c:pt idx="6950">
                  <c:v>0.6494</c:v>
                </c:pt>
                <c:pt idx="6951">
                  <c:v>0.6494</c:v>
                </c:pt>
                <c:pt idx="6952">
                  <c:v>0.6494</c:v>
                </c:pt>
                <c:pt idx="6953">
                  <c:v>0.6494</c:v>
                </c:pt>
                <c:pt idx="6954">
                  <c:v>0.6494</c:v>
                </c:pt>
                <c:pt idx="6955">
                  <c:v>0.6494</c:v>
                </c:pt>
                <c:pt idx="6956">
                  <c:v>0.6494</c:v>
                </c:pt>
                <c:pt idx="6957">
                  <c:v>0.6494</c:v>
                </c:pt>
                <c:pt idx="6958">
                  <c:v>0.6494</c:v>
                </c:pt>
                <c:pt idx="6959">
                  <c:v>0.6494</c:v>
                </c:pt>
                <c:pt idx="6960">
                  <c:v>0.6494</c:v>
                </c:pt>
                <c:pt idx="6961">
                  <c:v>0.6494</c:v>
                </c:pt>
                <c:pt idx="6962">
                  <c:v>0.6494</c:v>
                </c:pt>
                <c:pt idx="6963">
                  <c:v>0.6494</c:v>
                </c:pt>
                <c:pt idx="6964">
                  <c:v>0.6494</c:v>
                </c:pt>
                <c:pt idx="6965">
                  <c:v>0.6494</c:v>
                </c:pt>
                <c:pt idx="6966">
                  <c:v>0.6494</c:v>
                </c:pt>
                <c:pt idx="6967">
                  <c:v>0.6494</c:v>
                </c:pt>
                <c:pt idx="6968">
                  <c:v>0.6494</c:v>
                </c:pt>
                <c:pt idx="6969">
                  <c:v>0.6494</c:v>
                </c:pt>
                <c:pt idx="6970">
                  <c:v>0.6494</c:v>
                </c:pt>
                <c:pt idx="6971">
                  <c:v>0.6494</c:v>
                </c:pt>
                <c:pt idx="6972">
                  <c:v>0.6494</c:v>
                </c:pt>
                <c:pt idx="6973">
                  <c:v>0.6494</c:v>
                </c:pt>
                <c:pt idx="6974">
                  <c:v>0.6494</c:v>
                </c:pt>
                <c:pt idx="6975">
                  <c:v>0.6494</c:v>
                </c:pt>
                <c:pt idx="6976">
                  <c:v>0.6494</c:v>
                </c:pt>
                <c:pt idx="6977">
                  <c:v>0.6494</c:v>
                </c:pt>
                <c:pt idx="6978">
                  <c:v>0.6494</c:v>
                </c:pt>
                <c:pt idx="6979">
                  <c:v>0.6494</c:v>
                </c:pt>
                <c:pt idx="6980">
                  <c:v>0.6494</c:v>
                </c:pt>
                <c:pt idx="6981">
                  <c:v>0.6494</c:v>
                </c:pt>
                <c:pt idx="6982">
                  <c:v>0.6494</c:v>
                </c:pt>
                <c:pt idx="6983">
                  <c:v>0.6494</c:v>
                </c:pt>
                <c:pt idx="6984">
                  <c:v>0.6494</c:v>
                </c:pt>
                <c:pt idx="6985">
                  <c:v>0.6494</c:v>
                </c:pt>
                <c:pt idx="6986">
                  <c:v>0.6494</c:v>
                </c:pt>
                <c:pt idx="6987">
                  <c:v>0.6494</c:v>
                </c:pt>
                <c:pt idx="6988">
                  <c:v>0.6494</c:v>
                </c:pt>
                <c:pt idx="6989">
                  <c:v>0.6494</c:v>
                </c:pt>
                <c:pt idx="6990">
                  <c:v>0.6494</c:v>
                </c:pt>
                <c:pt idx="6991">
                  <c:v>0.6494</c:v>
                </c:pt>
                <c:pt idx="6992">
                  <c:v>0.6494</c:v>
                </c:pt>
                <c:pt idx="6993">
                  <c:v>0.6493</c:v>
                </c:pt>
                <c:pt idx="6994">
                  <c:v>0.6493</c:v>
                </c:pt>
                <c:pt idx="6995">
                  <c:v>0.6493</c:v>
                </c:pt>
                <c:pt idx="6996">
                  <c:v>0.6493</c:v>
                </c:pt>
                <c:pt idx="6997">
                  <c:v>0.6493</c:v>
                </c:pt>
                <c:pt idx="6998">
                  <c:v>0.6493</c:v>
                </c:pt>
                <c:pt idx="6999">
                  <c:v>0.6493</c:v>
                </c:pt>
                <c:pt idx="7000">
                  <c:v>0.6493</c:v>
                </c:pt>
                <c:pt idx="7001">
                  <c:v>0.6493</c:v>
                </c:pt>
                <c:pt idx="7002">
                  <c:v>0.6493</c:v>
                </c:pt>
                <c:pt idx="7003">
                  <c:v>0.6493</c:v>
                </c:pt>
                <c:pt idx="7004">
                  <c:v>0.6493</c:v>
                </c:pt>
                <c:pt idx="7005">
                  <c:v>0.6493</c:v>
                </c:pt>
                <c:pt idx="7006">
                  <c:v>0.6493</c:v>
                </c:pt>
                <c:pt idx="7007">
                  <c:v>0.6493</c:v>
                </c:pt>
                <c:pt idx="7008">
                  <c:v>0.6493</c:v>
                </c:pt>
                <c:pt idx="7009">
                  <c:v>0.6493</c:v>
                </c:pt>
                <c:pt idx="7010">
                  <c:v>0.6493</c:v>
                </c:pt>
                <c:pt idx="7011">
                  <c:v>0.6493</c:v>
                </c:pt>
                <c:pt idx="7012">
                  <c:v>0.6493</c:v>
                </c:pt>
                <c:pt idx="7013">
                  <c:v>0.6493</c:v>
                </c:pt>
                <c:pt idx="7014">
                  <c:v>0.6493</c:v>
                </c:pt>
                <c:pt idx="7015">
                  <c:v>0.6493</c:v>
                </c:pt>
                <c:pt idx="7016">
                  <c:v>0.6493</c:v>
                </c:pt>
                <c:pt idx="7017">
                  <c:v>0.6493</c:v>
                </c:pt>
                <c:pt idx="7018">
                  <c:v>0.6493</c:v>
                </c:pt>
                <c:pt idx="7019">
                  <c:v>0.6493</c:v>
                </c:pt>
                <c:pt idx="7020">
                  <c:v>0.6493</c:v>
                </c:pt>
                <c:pt idx="7021">
                  <c:v>0.6493</c:v>
                </c:pt>
                <c:pt idx="7022">
                  <c:v>0.6493</c:v>
                </c:pt>
                <c:pt idx="7023">
                  <c:v>0.6493</c:v>
                </c:pt>
                <c:pt idx="7024">
                  <c:v>0.6493</c:v>
                </c:pt>
                <c:pt idx="7025">
                  <c:v>0.6493</c:v>
                </c:pt>
                <c:pt idx="7026">
                  <c:v>0.6493</c:v>
                </c:pt>
                <c:pt idx="7027">
                  <c:v>0.6493</c:v>
                </c:pt>
                <c:pt idx="7028">
                  <c:v>0.6493</c:v>
                </c:pt>
                <c:pt idx="7029">
                  <c:v>0.6494</c:v>
                </c:pt>
                <c:pt idx="7030">
                  <c:v>0.6494</c:v>
                </c:pt>
                <c:pt idx="7031">
                  <c:v>0.6494</c:v>
                </c:pt>
                <c:pt idx="7032">
                  <c:v>0.6494</c:v>
                </c:pt>
                <c:pt idx="7033">
                  <c:v>0.6494</c:v>
                </c:pt>
                <c:pt idx="7034">
                  <c:v>0.6494</c:v>
                </c:pt>
                <c:pt idx="7035">
                  <c:v>0.6494</c:v>
                </c:pt>
                <c:pt idx="7036">
                  <c:v>0.6494</c:v>
                </c:pt>
                <c:pt idx="7037">
                  <c:v>0.6494</c:v>
                </c:pt>
                <c:pt idx="7038">
                  <c:v>0.6494</c:v>
                </c:pt>
                <c:pt idx="7039">
                  <c:v>0.6494</c:v>
                </c:pt>
                <c:pt idx="7040">
                  <c:v>0.6495</c:v>
                </c:pt>
                <c:pt idx="7041">
                  <c:v>0.6495</c:v>
                </c:pt>
                <c:pt idx="7042">
                  <c:v>0.6495</c:v>
                </c:pt>
                <c:pt idx="7043">
                  <c:v>0.6495</c:v>
                </c:pt>
                <c:pt idx="7044">
                  <c:v>0.6495</c:v>
                </c:pt>
                <c:pt idx="7045">
                  <c:v>0.6495</c:v>
                </c:pt>
                <c:pt idx="7046">
                  <c:v>0.6495</c:v>
                </c:pt>
                <c:pt idx="7047">
                  <c:v>0.6495</c:v>
                </c:pt>
                <c:pt idx="7048">
                  <c:v>0.6495</c:v>
                </c:pt>
                <c:pt idx="7049">
                  <c:v>0.6496</c:v>
                </c:pt>
                <c:pt idx="7050">
                  <c:v>0.6496</c:v>
                </c:pt>
                <c:pt idx="7051">
                  <c:v>0.6496</c:v>
                </c:pt>
                <c:pt idx="7052">
                  <c:v>0.6496</c:v>
                </c:pt>
                <c:pt idx="7053">
                  <c:v>0.6496</c:v>
                </c:pt>
                <c:pt idx="7054">
                  <c:v>0.6496</c:v>
                </c:pt>
                <c:pt idx="7055">
                  <c:v>0.6496</c:v>
                </c:pt>
                <c:pt idx="7056">
                  <c:v>0.6496</c:v>
                </c:pt>
                <c:pt idx="7057">
                  <c:v>0.6495</c:v>
                </c:pt>
                <c:pt idx="7058">
                  <c:v>0.6495</c:v>
                </c:pt>
                <c:pt idx="7059">
                  <c:v>0.6495</c:v>
                </c:pt>
                <c:pt idx="7060">
                  <c:v>0.6495</c:v>
                </c:pt>
                <c:pt idx="7061">
                  <c:v>0.6494</c:v>
                </c:pt>
                <c:pt idx="7062">
                  <c:v>0.6494</c:v>
                </c:pt>
                <c:pt idx="7063">
                  <c:v>0.6494</c:v>
                </c:pt>
                <c:pt idx="7064">
                  <c:v>0.6493</c:v>
                </c:pt>
                <c:pt idx="7065">
                  <c:v>0.6493</c:v>
                </c:pt>
                <c:pt idx="7066">
                  <c:v>0.6492</c:v>
                </c:pt>
                <c:pt idx="7067">
                  <c:v>0.6492</c:v>
                </c:pt>
                <c:pt idx="7068">
                  <c:v>0.6491</c:v>
                </c:pt>
                <c:pt idx="7069">
                  <c:v>0.6491</c:v>
                </c:pt>
                <c:pt idx="7070">
                  <c:v>0.649</c:v>
                </c:pt>
                <c:pt idx="7071">
                  <c:v>0.649</c:v>
                </c:pt>
                <c:pt idx="7072">
                  <c:v>0.6489</c:v>
                </c:pt>
                <c:pt idx="7073">
                  <c:v>0.6489</c:v>
                </c:pt>
                <c:pt idx="7074">
                  <c:v>0.6488</c:v>
                </c:pt>
                <c:pt idx="7075">
                  <c:v>0.6488</c:v>
                </c:pt>
                <c:pt idx="7076">
                  <c:v>0.6487</c:v>
                </c:pt>
                <c:pt idx="7077">
                  <c:v>0.6487</c:v>
                </c:pt>
                <c:pt idx="7078">
                  <c:v>0.6486</c:v>
                </c:pt>
                <c:pt idx="7079">
                  <c:v>0.6486</c:v>
                </c:pt>
                <c:pt idx="7080">
                  <c:v>0.6485</c:v>
                </c:pt>
                <c:pt idx="7081">
                  <c:v>0.6485</c:v>
                </c:pt>
                <c:pt idx="7082">
                  <c:v>0.6484</c:v>
                </c:pt>
                <c:pt idx="7083">
                  <c:v>0.6484</c:v>
                </c:pt>
                <c:pt idx="7084">
                  <c:v>0.6483</c:v>
                </c:pt>
                <c:pt idx="7085">
                  <c:v>0.6483</c:v>
                </c:pt>
                <c:pt idx="7086">
                  <c:v>0.6482</c:v>
                </c:pt>
                <c:pt idx="7087">
                  <c:v>0.6482</c:v>
                </c:pt>
                <c:pt idx="7088">
                  <c:v>0.6481</c:v>
                </c:pt>
                <c:pt idx="7089">
                  <c:v>0.6481</c:v>
                </c:pt>
                <c:pt idx="7090">
                  <c:v>0.648</c:v>
                </c:pt>
                <c:pt idx="7091">
                  <c:v>0.648</c:v>
                </c:pt>
                <c:pt idx="7092">
                  <c:v>0.648</c:v>
                </c:pt>
                <c:pt idx="7093">
                  <c:v>0.6479</c:v>
                </c:pt>
                <c:pt idx="7094">
                  <c:v>0.6479</c:v>
                </c:pt>
                <c:pt idx="7095">
                  <c:v>0.6479</c:v>
                </c:pt>
                <c:pt idx="7096">
                  <c:v>0.6478</c:v>
                </c:pt>
                <c:pt idx="7097">
                  <c:v>0.6478</c:v>
                </c:pt>
                <c:pt idx="7098">
                  <c:v>0.6478</c:v>
                </c:pt>
                <c:pt idx="7099">
                  <c:v>0.6477</c:v>
                </c:pt>
                <c:pt idx="7100">
                  <c:v>0.6477</c:v>
                </c:pt>
                <c:pt idx="7101">
                  <c:v>0.6477</c:v>
                </c:pt>
                <c:pt idx="7102">
                  <c:v>0.6476</c:v>
                </c:pt>
                <c:pt idx="7103">
                  <c:v>0.6476</c:v>
                </c:pt>
                <c:pt idx="7104">
                  <c:v>0.6476</c:v>
                </c:pt>
                <c:pt idx="7105">
                  <c:v>0.6476</c:v>
                </c:pt>
                <c:pt idx="7106">
                  <c:v>0.6475</c:v>
                </c:pt>
                <c:pt idx="7107">
                  <c:v>0.6475</c:v>
                </c:pt>
                <c:pt idx="7108">
                  <c:v>0.6475</c:v>
                </c:pt>
                <c:pt idx="7109">
                  <c:v>0.6475</c:v>
                </c:pt>
                <c:pt idx="7110">
                  <c:v>0.6474</c:v>
                </c:pt>
                <c:pt idx="7111">
                  <c:v>0.6474</c:v>
                </c:pt>
                <c:pt idx="7112">
                  <c:v>0.6474</c:v>
                </c:pt>
                <c:pt idx="7113">
                  <c:v>0.6474</c:v>
                </c:pt>
                <c:pt idx="7114">
                  <c:v>0.6476</c:v>
                </c:pt>
                <c:pt idx="7115">
                  <c:v>0.6478</c:v>
                </c:pt>
                <c:pt idx="7116">
                  <c:v>0.6481</c:v>
                </c:pt>
                <c:pt idx="7117">
                  <c:v>0.6484</c:v>
                </c:pt>
                <c:pt idx="7118">
                  <c:v>0.6489</c:v>
                </c:pt>
                <c:pt idx="7119">
                  <c:v>0.6494</c:v>
                </c:pt>
                <c:pt idx="7120">
                  <c:v>0.6499</c:v>
                </c:pt>
                <c:pt idx="7121">
                  <c:v>0.6505</c:v>
                </c:pt>
                <c:pt idx="7122">
                  <c:v>0.6511</c:v>
                </c:pt>
                <c:pt idx="7123">
                  <c:v>0.6517</c:v>
                </c:pt>
                <c:pt idx="7124">
                  <c:v>0.6524</c:v>
                </c:pt>
                <c:pt idx="7125">
                  <c:v>0.6531</c:v>
                </c:pt>
                <c:pt idx="7126">
                  <c:v>0.6539</c:v>
                </c:pt>
                <c:pt idx="7127">
                  <c:v>0.6547</c:v>
                </c:pt>
                <c:pt idx="7128">
                  <c:v>0.6554</c:v>
                </c:pt>
                <c:pt idx="7129">
                  <c:v>0.6563</c:v>
                </c:pt>
                <c:pt idx="7130">
                  <c:v>0.6571</c:v>
                </c:pt>
                <c:pt idx="7131">
                  <c:v>0.6579</c:v>
                </c:pt>
                <c:pt idx="7132">
                  <c:v>0.6588</c:v>
                </c:pt>
                <c:pt idx="7133">
                  <c:v>0.6597</c:v>
                </c:pt>
                <c:pt idx="7134">
                  <c:v>0.6606</c:v>
                </c:pt>
                <c:pt idx="7135">
                  <c:v>0.6615</c:v>
                </c:pt>
                <c:pt idx="7136">
                  <c:v>0.6625</c:v>
                </c:pt>
                <c:pt idx="7137">
                  <c:v>0.6634</c:v>
                </c:pt>
                <c:pt idx="7138">
                  <c:v>0.6644</c:v>
                </c:pt>
                <c:pt idx="7139">
                  <c:v>0.6653</c:v>
                </c:pt>
                <c:pt idx="7140">
                  <c:v>0.6663</c:v>
                </c:pt>
                <c:pt idx="7141">
                  <c:v>0.6673</c:v>
                </c:pt>
                <c:pt idx="7142">
                  <c:v>0.6683</c:v>
                </c:pt>
                <c:pt idx="7143">
                  <c:v>0.6694</c:v>
                </c:pt>
                <c:pt idx="7144">
                  <c:v>0.6707</c:v>
                </c:pt>
                <c:pt idx="7145">
                  <c:v>0.6721</c:v>
                </c:pt>
                <c:pt idx="7146">
                  <c:v>0.6737</c:v>
                </c:pt>
                <c:pt idx="7147">
                  <c:v>0.6755</c:v>
                </c:pt>
                <c:pt idx="7148">
                  <c:v>0.6773</c:v>
                </c:pt>
                <c:pt idx="7149">
                  <c:v>0.6793</c:v>
                </c:pt>
                <c:pt idx="7150">
                  <c:v>0.6815</c:v>
                </c:pt>
                <c:pt idx="7151">
                  <c:v>0.6837</c:v>
                </c:pt>
                <c:pt idx="7152">
                  <c:v>0.686</c:v>
                </c:pt>
                <c:pt idx="7153">
                  <c:v>0.6884</c:v>
                </c:pt>
                <c:pt idx="7154">
                  <c:v>0.6909</c:v>
                </c:pt>
                <c:pt idx="7155">
                  <c:v>0.6934</c:v>
                </c:pt>
                <c:pt idx="7156">
                  <c:v>0.696</c:v>
                </c:pt>
                <c:pt idx="7157">
                  <c:v>0.6987</c:v>
                </c:pt>
                <c:pt idx="7158">
                  <c:v>0.7015</c:v>
                </c:pt>
                <c:pt idx="7159">
                  <c:v>0.7043</c:v>
                </c:pt>
                <c:pt idx="7160">
                  <c:v>0.7072</c:v>
                </c:pt>
                <c:pt idx="7161">
                  <c:v>0.7101</c:v>
                </c:pt>
                <c:pt idx="7162">
                  <c:v>0.7131</c:v>
                </c:pt>
                <c:pt idx="7163">
                  <c:v>0.7161</c:v>
                </c:pt>
                <c:pt idx="7164">
                  <c:v>0.7191</c:v>
                </c:pt>
                <c:pt idx="7165">
                  <c:v>0.7223</c:v>
                </c:pt>
                <c:pt idx="7166">
                  <c:v>0.7254</c:v>
                </c:pt>
                <c:pt idx="7167">
                  <c:v>0.7286</c:v>
                </c:pt>
                <c:pt idx="7168">
                  <c:v>0.7319</c:v>
                </c:pt>
                <c:pt idx="7169">
                  <c:v>0.7351</c:v>
                </c:pt>
                <c:pt idx="7170">
                  <c:v>0.7385</c:v>
                </c:pt>
                <c:pt idx="7171">
                  <c:v>0.7418</c:v>
                </c:pt>
                <c:pt idx="7172">
                  <c:v>0.7452</c:v>
                </c:pt>
                <c:pt idx="7173">
                  <c:v>0.7487</c:v>
                </c:pt>
                <c:pt idx="7174">
                  <c:v>0.7521</c:v>
                </c:pt>
                <c:pt idx="7175">
                  <c:v>0.7556</c:v>
                </c:pt>
                <c:pt idx="7176">
                  <c:v>0.7591</c:v>
                </c:pt>
                <c:pt idx="7177">
                  <c:v>0.7626</c:v>
                </c:pt>
                <c:pt idx="7178">
                  <c:v>0.7661</c:v>
                </c:pt>
                <c:pt idx="7179">
                  <c:v>0.7696</c:v>
                </c:pt>
                <c:pt idx="7180">
                  <c:v>0.7731</c:v>
                </c:pt>
                <c:pt idx="7181">
                  <c:v>0.7767</c:v>
                </c:pt>
                <c:pt idx="7182">
                  <c:v>0.7802</c:v>
                </c:pt>
                <c:pt idx="7183">
                  <c:v>0.7838</c:v>
                </c:pt>
                <c:pt idx="7184">
                  <c:v>0.7874</c:v>
                </c:pt>
                <c:pt idx="7185">
                  <c:v>0.791</c:v>
                </c:pt>
                <c:pt idx="7186">
                  <c:v>0.7946</c:v>
                </c:pt>
                <c:pt idx="7187">
                  <c:v>0.7983</c:v>
                </c:pt>
                <c:pt idx="7188">
                  <c:v>0.8019</c:v>
                </c:pt>
                <c:pt idx="7189">
                  <c:v>0.8056</c:v>
                </c:pt>
                <c:pt idx="7190">
                  <c:v>0.8094</c:v>
                </c:pt>
                <c:pt idx="7191">
                  <c:v>0.8131</c:v>
                </c:pt>
                <c:pt idx="7192">
                  <c:v>0.8169</c:v>
                </c:pt>
                <c:pt idx="7193">
                  <c:v>0.8208</c:v>
                </c:pt>
                <c:pt idx="7194">
                  <c:v>0.8246</c:v>
                </c:pt>
                <c:pt idx="7195">
                  <c:v>0.8285</c:v>
                </c:pt>
                <c:pt idx="7196">
                  <c:v>0.8325</c:v>
                </c:pt>
                <c:pt idx="7197">
                  <c:v>0.8364</c:v>
                </c:pt>
                <c:pt idx="7198">
                  <c:v>0.8404</c:v>
                </c:pt>
                <c:pt idx="7199">
                  <c:v>0.8444</c:v>
                </c:pt>
                <c:pt idx="7200">
                  <c:v>0.8485</c:v>
                </c:pt>
                <c:pt idx="7201">
                  <c:v>0.8526</c:v>
                </c:pt>
                <c:pt idx="7202">
                  <c:v>0.8567</c:v>
                </c:pt>
                <c:pt idx="7203">
                  <c:v>0.8608</c:v>
                </c:pt>
                <c:pt idx="7204">
                  <c:v>0.8648</c:v>
                </c:pt>
                <c:pt idx="7205">
                  <c:v>0.8686</c:v>
                </c:pt>
                <c:pt idx="7206">
                  <c:v>0.8722</c:v>
                </c:pt>
                <c:pt idx="7207">
                  <c:v>0.8756</c:v>
                </c:pt>
                <c:pt idx="7208">
                  <c:v>0.8788</c:v>
                </c:pt>
                <c:pt idx="7209">
                  <c:v>0.8819</c:v>
                </c:pt>
                <c:pt idx="7210">
                  <c:v>0.8848</c:v>
                </c:pt>
                <c:pt idx="7211">
                  <c:v>0.8875</c:v>
                </c:pt>
                <c:pt idx="7212">
                  <c:v>0.8902</c:v>
                </c:pt>
                <c:pt idx="7213">
                  <c:v>0.8927</c:v>
                </c:pt>
                <c:pt idx="7214">
                  <c:v>0.8951</c:v>
                </c:pt>
                <c:pt idx="7215">
                  <c:v>0.8974</c:v>
                </c:pt>
                <c:pt idx="7216">
                  <c:v>0.8995</c:v>
                </c:pt>
                <c:pt idx="7217">
                  <c:v>0.9016</c:v>
                </c:pt>
                <c:pt idx="7218">
                  <c:v>0.9036</c:v>
                </c:pt>
                <c:pt idx="7219">
                  <c:v>0.9055</c:v>
                </c:pt>
                <c:pt idx="7220">
                  <c:v>0.9073</c:v>
                </c:pt>
                <c:pt idx="7221">
                  <c:v>0.9091</c:v>
                </c:pt>
                <c:pt idx="7222">
                  <c:v>0.9108</c:v>
                </c:pt>
                <c:pt idx="7223">
                  <c:v>0.9124</c:v>
                </c:pt>
                <c:pt idx="7224">
                  <c:v>0.9139</c:v>
                </c:pt>
                <c:pt idx="7225">
                  <c:v>0.9154</c:v>
                </c:pt>
                <c:pt idx="7226">
                  <c:v>0.9168</c:v>
                </c:pt>
                <c:pt idx="7227">
                  <c:v>0.9182</c:v>
                </c:pt>
                <c:pt idx="7228">
                  <c:v>0.9195</c:v>
                </c:pt>
                <c:pt idx="7229">
                  <c:v>0.9208</c:v>
                </c:pt>
                <c:pt idx="7230">
                  <c:v>0.9221</c:v>
                </c:pt>
                <c:pt idx="7231">
                  <c:v>0.9233</c:v>
                </c:pt>
                <c:pt idx="7232">
                  <c:v>0.9244</c:v>
                </c:pt>
                <c:pt idx="7233">
                  <c:v>0.9255</c:v>
                </c:pt>
                <c:pt idx="7234">
                  <c:v>0.9266</c:v>
                </c:pt>
                <c:pt idx="7235">
                  <c:v>0.9275</c:v>
                </c:pt>
                <c:pt idx="7236">
                  <c:v>0.9283</c:v>
                </c:pt>
                <c:pt idx="7237">
                  <c:v>0.929</c:v>
                </c:pt>
                <c:pt idx="7238">
                  <c:v>0.9297</c:v>
                </c:pt>
                <c:pt idx="7239">
                  <c:v>0.9302</c:v>
                </c:pt>
                <c:pt idx="7240">
                  <c:v>0.9307</c:v>
                </c:pt>
                <c:pt idx="7241">
                  <c:v>0.9311</c:v>
                </c:pt>
                <c:pt idx="7242">
                  <c:v>0.9314</c:v>
                </c:pt>
                <c:pt idx="7243">
                  <c:v>0.9316</c:v>
                </c:pt>
                <c:pt idx="7244">
                  <c:v>0.9318</c:v>
                </c:pt>
                <c:pt idx="7245">
                  <c:v>0.9319</c:v>
                </c:pt>
                <c:pt idx="7246">
                  <c:v>0.932</c:v>
                </c:pt>
                <c:pt idx="7247">
                  <c:v>0.932</c:v>
                </c:pt>
                <c:pt idx="7248">
                  <c:v>0.932</c:v>
                </c:pt>
                <c:pt idx="7249">
                  <c:v>0.9319</c:v>
                </c:pt>
                <c:pt idx="7250">
                  <c:v>0.9318</c:v>
                </c:pt>
                <c:pt idx="7251">
                  <c:v>0.9317</c:v>
                </c:pt>
                <c:pt idx="7252">
                  <c:v>0.9315</c:v>
                </c:pt>
                <c:pt idx="7253">
                  <c:v>0.9313</c:v>
                </c:pt>
                <c:pt idx="7254">
                  <c:v>0.931</c:v>
                </c:pt>
                <c:pt idx="7255">
                  <c:v>0.9307</c:v>
                </c:pt>
                <c:pt idx="7256">
                  <c:v>0.9304</c:v>
                </c:pt>
                <c:pt idx="7257">
                  <c:v>0.9301</c:v>
                </c:pt>
                <c:pt idx="7258">
                  <c:v>0.9297</c:v>
                </c:pt>
                <c:pt idx="7259">
                  <c:v>0.9293</c:v>
                </c:pt>
                <c:pt idx="7260">
                  <c:v>0.9289</c:v>
                </c:pt>
                <c:pt idx="7261">
                  <c:v>0.9284</c:v>
                </c:pt>
                <c:pt idx="7262">
                  <c:v>0.928</c:v>
                </c:pt>
                <c:pt idx="7263">
                  <c:v>0.9275</c:v>
                </c:pt>
                <c:pt idx="7264">
                  <c:v>0.927</c:v>
                </c:pt>
                <c:pt idx="7265">
                  <c:v>0.9264</c:v>
                </c:pt>
                <c:pt idx="7266">
                  <c:v>0.9259</c:v>
                </c:pt>
                <c:pt idx="7267">
                  <c:v>0.9253</c:v>
                </c:pt>
                <c:pt idx="7268">
                  <c:v>0.9248</c:v>
                </c:pt>
                <c:pt idx="7269">
                  <c:v>0.9242</c:v>
                </c:pt>
                <c:pt idx="7270">
                  <c:v>0.9236</c:v>
                </c:pt>
                <c:pt idx="7271">
                  <c:v>0.923</c:v>
                </c:pt>
                <c:pt idx="7272">
                  <c:v>0.9224</c:v>
                </c:pt>
                <c:pt idx="7273">
                  <c:v>0.9218</c:v>
                </c:pt>
                <c:pt idx="7274">
                  <c:v>0.9212</c:v>
                </c:pt>
                <c:pt idx="7275">
                  <c:v>0.9205</c:v>
                </c:pt>
                <c:pt idx="7276">
                  <c:v>0.9199</c:v>
                </c:pt>
                <c:pt idx="7277">
                  <c:v>0.9193</c:v>
                </c:pt>
                <c:pt idx="7278">
                  <c:v>0.9187</c:v>
                </c:pt>
                <c:pt idx="7279">
                  <c:v>0.918</c:v>
                </c:pt>
                <c:pt idx="7280">
                  <c:v>0.9174</c:v>
                </c:pt>
                <c:pt idx="7281">
                  <c:v>0.9168</c:v>
                </c:pt>
                <c:pt idx="7282">
                  <c:v>0.9161</c:v>
                </c:pt>
                <c:pt idx="7283">
                  <c:v>0.9155</c:v>
                </c:pt>
                <c:pt idx="7284">
                  <c:v>0.9149</c:v>
                </c:pt>
                <c:pt idx="7285">
                  <c:v>0.9143</c:v>
                </c:pt>
                <c:pt idx="7286">
                  <c:v>0.9136</c:v>
                </c:pt>
                <c:pt idx="7287">
                  <c:v>0.913</c:v>
                </c:pt>
                <c:pt idx="7288">
                  <c:v>0.9124</c:v>
                </c:pt>
                <c:pt idx="7289">
                  <c:v>0.9117</c:v>
                </c:pt>
                <c:pt idx="7290">
                  <c:v>0.9111</c:v>
                </c:pt>
                <c:pt idx="7291">
                  <c:v>0.9105</c:v>
                </c:pt>
                <c:pt idx="7292">
                  <c:v>0.9098</c:v>
                </c:pt>
                <c:pt idx="7293">
                  <c:v>0.9092</c:v>
                </c:pt>
                <c:pt idx="7294">
                  <c:v>0.9086</c:v>
                </c:pt>
                <c:pt idx="7295">
                  <c:v>0.908</c:v>
                </c:pt>
                <c:pt idx="7296">
                  <c:v>0.9074</c:v>
                </c:pt>
                <c:pt idx="7297">
                  <c:v>0.9068</c:v>
                </c:pt>
                <c:pt idx="7298">
                  <c:v>0.9062</c:v>
                </c:pt>
                <c:pt idx="7299">
                  <c:v>0.9057</c:v>
                </c:pt>
                <c:pt idx="7300">
                  <c:v>0.9052</c:v>
                </c:pt>
                <c:pt idx="7301">
                  <c:v>0.9047</c:v>
                </c:pt>
                <c:pt idx="7302">
                  <c:v>0.9042</c:v>
                </c:pt>
                <c:pt idx="7303">
                  <c:v>0.9038</c:v>
                </c:pt>
                <c:pt idx="7304">
                  <c:v>0.9033</c:v>
                </c:pt>
                <c:pt idx="7305">
                  <c:v>0.9029</c:v>
                </c:pt>
                <c:pt idx="7306">
                  <c:v>0.9025</c:v>
                </c:pt>
                <c:pt idx="7307">
                  <c:v>0.9021</c:v>
                </c:pt>
                <c:pt idx="7308">
                  <c:v>0.9017</c:v>
                </c:pt>
                <c:pt idx="7309">
                  <c:v>0.9014</c:v>
                </c:pt>
                <c:pt idx="7310">
                  <c:v>0.901</c:v>
                </c:pt>
                <c:pt idx="7311">
                  <c:v>0.9007</c:v>
                </c:pt>
                <c:pt idx="7312">
                  <c:v>0.9004</c:v>
                </c:pt>
                <c:pt idx="7313">
                  <c:v>0.9001</c:v>
                </c:pt>
                <c:pt idx="7314">
                  <c:v>0.8998</c:v>
                </c:pt>
                <c:pt idx="7315">
                  <c:v>0.8995</c:v>
                </c:pt>
                <c:pt idx="7316">
                  <c:v>0.8992</c:v>
                </c:pt>
                <c:pt idx="7317">
                  <c:v>0.899</c:v>
                </c:pt>
                <c:pt idx="7318">
                  <c:v>0.8987</c:v>
                </c:pt>
                <c:pt idx="7319">
                  <c:v>0.8985</c:v>
                </c:pt>
                <c:pt idx="7320">
                  <c:v>0.8982</c:v>
                </c:pt>
                <c:pt idx="7321">
                  <c:v>0.898</c:v>
                </c:pt>
                <c:pt idx="7322">
                  <c:v>0.8978</c:v>
                </c:pt>
                <c:pt idx="7323">
                  <c:v>0.8976</c:v>
                </c:pt>
                <c:pt idx="7324">
                  <c:v>0.8974</c:v>
                </c:pt>
                <c:pt idx="7325">
                  <c:v>0.8973</c:v>
                </c:pt>
                <c:pt idx="7326">
                  <c:v>0.8971</c:v>
                </c:pt>
                <c:pt idx="7327">
                  <c:v>0.897</c:v>
                </c:pt>
                <c:pt idx="7328">
                  <c:v>0.897</c:v>
                </c:pt>
                <c:pt idx="7329">
                  <c:v>0.8969</c:v>
                </c:pt>
                <c:pt idx="7330">
                  <c:v>0.8969</c:v>
                </c:pt>
                <c:pt idx="7331">
                  <c:v>0.8969</c:v>
                </c:pt>
                <c:pt idx="7332">
                  <c:v>0.897</c:v>
                </c:pt>
                <c:pt idx="7333">
                  <c:v>0.897</c:v>
                </c:pt>
                <c:pt idx="7334">
                  <c:v>0.8971</c:v>
                </c:pt>
                <c:pt idx="7335">
                  <c:v>0.8972</c:v>
                </c:pt>
                <c:pt idx="7336">
                  <c:v>0.8973</c:v>
                </c:pt>
                <c:pt idx="7337">
                  <c:v>0.8975</c:v>
                </c:pt>
                <c:pt idx="7338">
                  <c:v>0.8976</c:v>
                </c:pt>
                <c:pt idx="7339">
                  <c:v>0.8978</c:v>
                </c:pt>
                <c:pt idx="7340">
                  <c:v>0.898</c:v>
                </c:pt>
                <c:pt idx="7341">
                  <c:v>0.8982</c:v>
                </c:pt>
                <c:pt idx="7342">
                  <c:v>0.8984</c:v>
                </c:pt>
                <c:pt idx="7343">
                  <c:v>0.8986</c:v>
                </c:pt>
                <c:pt idx="7344">
                  <c:v>0.8988</c:v>
                </c:pt>
                <c:pt idx="7345">
                  <c:v>0.8991</c:v>
                </c:pt>
                <c:pt idx="7346">
                  <c:v>0.8993</c:v>
                </c:pt>
                <c:pt idx="7347">
                  <c:v>0.8996</c:v>
                </c:pt>
                <c:pt idx="7348">
                  <c:v>0.8999</c:v>
                </c:pt>
                <c:pt idx="7349">
                  <c:v>0.9002</c:v>
                </c:pt>
                <c:pt idx="7350">
                  <c:v>0.9005</c:v>
                </c:pt>
                <c:pt idx="7351">
                  <c:v>0.9008</c:v>
                </c:pt>
                <c:pt idx="7352">
                  <c:v>0.9011</c:v>
                </c:pt>
                <c:pt idx="7353">
                  <c:v>0.9014</c:v>
                </c:pt>
                <c:pt idx="7354">
                  <c:v>0.9017</c:v>
                </c:pt>
                <c:pt idx="7355">
                  <c:v>0.902</c:v>
                </c:pt>
                <c:pt idx="7356">
                  <c:v>0.9024</c:v>
                </c:pt>
                <c:pt idx="7357">
                  <c:v>0.9028</c:v>
                </c:pt>
                <c:pt idx="7358">
                  <c:v>0.9032</c:v>
                </c:pt>
                <c:pt idx="7359">
                  <c:v>0.9037</c:v>
                </c:pt>
                <c:pt idx="7360">
                  <c:v>0.9042</c:v>
                </c:pt>
                <c:pt idx="7361">
                  <c:v>0.9047</c:v>
                </c:pt>
                <c:pt idx="7362">
                  <c:v>0.9052</c:v>
                </c:pt>
                <c:pt idx="7363">
                  <c:v>0.9057</c:v>
                </c:pt>
                <c:pt idx="7364">
                  <c:v>0.9063</c:v>
                </c:pt>
                <c:pt idx="7365">
                  <c:v>0.9069</c:v>
                </c:pt>
                <c:pt idx="7366">
                  <c:v>0.9074</c:v>
                </c:pt>
                <c:pt idx="7367">
                  <c:v>0.908</c:v>
                </c:pt>
                <c:pt idx="7368">
                  <c:v>0.9087</c:v>
                </c:pt>
                <c:pt idx="7369">
                  <c:v>0.9093</c:v>
                </c:pt>
                <c:pt idx="7370">
                  <c:v>0.9099</c:v>
                </c:pt>
                <c:pt idx="7371">
                  <c:v>0.9106</c:v>
                </c:pt>
                <c:pt idx="7372">
                  <c:v>0.9112</c:v>
                </c:pt>
                <c:pt idx="7373">
                  <c:v>0.9119</c:v>
                </c:pt>
                <c:pt idx="7374">
                  <c:v>0.9126</c:v>
                </c:pt>
                <c:pt idx="7375">
                  <c:v>0.9132</c:v>
                </c:pt>
                <c:pt idx="7376">
                  <c:v>0.9139</c:v>
                </c:pt>
                <c:pt idx="7377">
                  <c:v>0.9146</c:v>
                </c:pt>
                <c:pt idx="7378">
                  <c:v>0.9153</c:v>
                </c:pt>
                <c:pt idx="7379">
                  <c:v>0.916</c:v>
                </c:pt>
                <c:pt idx="7380">
                  <c:v>0.9167</c:v>
                </c:pt>
                <c:pt idx="7381">
                  <c:v>0.9174</c:v>
                </c:pt>
                <c:pt idx="7382">
                  <c:v>0.9181</c:v>
                </c:pt>
                <c:pt idx="7383">
                  <c:v>0.9188</c:v>
                </c:pt>
                <c:pt idx="7384">
                  <c:v>0.9195</c:v>
                </c:pt>
                <c:pt idx="7385">
                  <c:v>0.9203</c:v>
                </c:pt>
                <c:pt idx="7386">
                  <c:v>0.921</c:v>
                </c:pt>
                <c:pt idx="7387">
                  <c:v>0.9218</c:v>
                </c:pt>
                <c:pt idx="7388">
                  <c:v>0.9225</c:v>
                </c:pt>
                <c:pt idx="7389">
                  <c:v>0.9233</c:v>
                </c:pt>
                <c:pt idx="7390">
                  <c:v>0.9242</c:v>
                </c:pt>
                <c:pt idx="7391">
                  <c:v>0.925</c:v>
                </c:pt>
                <c:pt idx="7392">
                  <c:v>0.9259</c:v>
                </c:pt>
                <c:pt idx="7393">
                  <c:v>0.9267</c:v>
                </c:pt>
                <c:pt idx="7394">
                  <c:v>0.9276</c:v>
                </c:pt>
                <c:pt idx="7395">
                  <c:v>0.9285</c:v>
                </c:pt>
                <c:pt idx="7396">
                  <c:v>0.9294</c:v>
                </c:pt>
                <c:pt idx="7397">
                  <c:v>0.9303</c:v>
                </c:pt>
                <c:pt idx="7398">
                  <c:v>0.9312</c:v>
                </c:pt>
                <c:pt idx="7399">
                  <c:v>0.9321</c:v>
                </c:pt>
                <c:pt idx="7400">
                  <c:v>0.9331</c:v>
                </c:pt>
                <c:pt idx="7401">
                  <c:v>0.934</c:v>
                </c:pt>
                <c:pt idx="7402">
                  <c:v>0.935</c:v>
                </c:pt>
                <c:pt idx="7403">
                  <c:v>0.9359</c:v>
                </c:pt>
                <c:pt idx="7404">
                  <c:v>0.9369</c:v>
                </c:pt>
                <c:pt idx="7405">
                  <c:v>0.9378</c:v>
                </c:pt>
                <c:pt idx="7406">
                  <c:v>0.9388</c:v>
                </c:pt>
                <c:pt idx="7407">
                  <c:v>0.9397</c:v>
                </c:pt>
                <c:pt idx="7408">
                  <c:v>0.9407</c:v>
                </c:pt>
                <c:pt idx="7409">
                  <c:v>0.9417</c:v>
                </c:pt>
                <c:pt idx="7410">
                  <c:v>0.9426</c:v>
                </c:pt>
                <c:pt idx="7411">
                  <c:v>0.9436</c:v>
                </c:pt>
                <c:pt idx="7412">
                  <c:v>0.9446</c:v>
                </c:pt>
                <c:pt idx="7413">
                  <c:v>0.9456</c:v>
                </c:pt>
                <c:pt idx="7414">
                  <c:v>0.9465</c:v>
                </c:pt>
                <c:pt idx="7415">
                  <c:v>0.9475</c:v>
                </c:pt>
                <c:pt idx="7416">
                  <c:v>0.9485</c:v>
                </c:pt>
                <c:pt idx="7417">
                  <c:v>0.9495</c:v>
                </c:pt>
                <c:pt idx="7418">
                  <c:v>0.9505</c:v>
                </c:pt>
                <c:pt idx="7419">
                  <c:v>0.9516</c:v>
                </c:pt>
                <c:pt idx="7420">
                  <c:v>0.9526</c:v>
                </c:pt>
                <c:pt idx="7421">
                  <c:v>0.9537</c:v>
                </c:pt>
                <c:pt idx="7422">
                  <c:v>0.9548</c:v>
                </c:pt>
                <c:pt idx="7423">
                  <c:v>0.9558</c:v>
                </c:pt>
                <c:pt idx="7424">
                  <c:v>0.9569</c:v>
                </c:pt>
                <c:pt idx="7425">
                  <c:v>0.958</c:v>
                </c:pt>
                <c:pt idx="7426">
                  <c:v>0.9591</c:v>
                </c:pt>
                <c:pt idx="7427">
                  <c:v>0.9602</c:v>
                </c:pt>
                <c:pt idx="7428">
                  <c:v>0.9613</c:v>
                </c:pt>
                <c:pt idx="7429">
                  <c:v>0.9625</c:v>
                </c:pt>
                <c:pt idx="7430">
                  <c:v>0.9636</c:v>
                </c:pt>
                <c:pt idx="7431">
                  <c:v>0.9647</c:v>
                </c:pt>
                <c:pt idx="7432">
                  <c:v>0.9658</c:v>
                </c:pt>
                <c:pt idx="7433">
                  <c:v>0.967</c:v>
                </c:pt>
                <c:pt idx="7434">
                  <c:v>0.9681</c:v>
                </c:pt>
                <c:pt idx="7435">
                  <c:v>0.9692</c:v>
                </c:pt>
                <c:pt idx="7436">
                  <c:v>0.9704</c:v>
                </c:pt>
                <c:pt idx="7437">
                  <c:v>0.9715</c:v>
                </c:pt>
                <c:pt idx="7438">
                  <c:v>0.9726</c:v>
                </c:pt>
                <c:pt idx="7439">
                  <c:v>0.9738</c:v>
                </c:pt>
                <c:pt idx="7440">
                  <c:v>0.9749</c:v>
                </c:pt>
                <c:pt idx="7441">
                  <c:v>0.9761</c:v>
                </c:pt>
                <c:pt idx="7442">
                  <c:v>0.9772</c:v>
                </c:pt>
                <c:pt idx="7443">
                  <c:v>0.9783</c:v>
                </c:pt>
                <c:pt idx="7444">
                  <c:v>0.9795</c:v>
                </c:pt>
                <c:pt idx="7445">
                  <c:v>0.9806</c:v>
                </c:pt>
                <c:pt idx="7446">
                  <c:v>0.9818</c:v>
                </c:pt>
                <c:pt idx="7447">
                  <c:v>0.9829</c:v>
                </c:pt>
                <c:pt idx="7448">
                  <c:v>0.9841</c:v>
                </c:pt>
                <c:pt idx="7449">
                  <c:v>0.9853</c:v>
                </c:pt>
                <c:pt idx="7450">
                  <c:v>0.9865</c:v>
                </c:pt>
                <c:pt idx="7451">
                  <c:v>0.9877</c:v>
                </c:pt>
                <c:pt idx="7452">
                  <c:v>0.9889</c:v>
                </c:pt>
                <c:pt idx="7453">
                  <c:v>0.9901</c:v>
                </c:pt>
                <c:pt idx="7454">
                  <c:v>0.9914</c:v>
                </c:pt>
                <c:pt idx="7455">
                  <c:v>0.9926</c:v>
                </c:pt>
                <c:pt idx="7456">
                  <c:v>0.9938</c:v>
                </c:pt>
                <c:pt idx="7457">
                  <c:v>0.9951</c:v>
                </c:pt>
                <c:pt idx="7458">
                  <c:v>0.9963</c:v>
                </c:pt>
                <c:pt idx="7459">
                  <c:v>0.9976</c:v>
                </c:pt>
                <c:pt idx="7460">
                  <c:v>0.9988</c:v>
                </c:pt>
                <c:pt idx="7461">
                  <c:v>1.0001</c:v>
                </c:pt>
                <c:pt idx="7462">
                  <c:v>1.0014</c:v>
                </c:pt>
                <c:pt idx="7463">
                  <c:v>1.0026</c:v>
                </c:pt>
                <c:pt idx="7464">
                  <c:v>1.0039</c:v>
                </c:pt>
                <c:pt idx="7465">
                  <c:v>1.0052</c:v>
                </c:pt>
                <c:pt idx="7466">
                  <c:v>1.0064</c:v>
                </c:pt>
                <c:pt idx="7467">
                  <c:v>1.0077</c:v>
                </c:pt>
                <c:pt idx="7468">
                  <c:v>1.009</c:v>
                </c:pt>
                <c:pt idx="7469">
                  <c:v>1.0103</c:v>
                </c:pt>
                <c:pt idx="7470">
                  <c:v>1.0116</c:v>
                </c:pt>
                <c:pt idx="7471">
                  <c:v>1.0128</c:v>
                </c:pt>
                <c:pt idx="7472">
                  <c:v>1.0141</c:v>
                </c:pt>
                <c:pt idx="7473">
                  <c:v>1.0154</c:v>
                </c:pt>
                <c:pt idx="7474">
                  <c:v>1.0167</c:v>
                </c:pt>
                <c:pt idx="7475">
                  <c:v>1.018</c:v>
                </c:pt>
                <c:pt idx="7476">
                  <c:v>1.0192</c:v>
                </c:pt>
                <c:pt idx="7477">
                  <c:v>1.0205</c:v>
                </c:pt>
                <c:pt idx="7478">
                  <c:v>1.0218</c:v>
                </c:pt>
                <c:pt idx="7479">
                  <c:v>1.0231</c:v>
                </c:pt>
                <c:pt idx="7480">
                  <c:v>1.0244</c:v>
                </c:pt>
                <c:pt idx="7481">
                  <c:v>1.0258</c:v>
                </c:pt>
                <c:pt idx="7482">
                  <c:v>1.0271</c:v>
                </c:pt>
                <c:pt idx="7483">
                  <c:v>1.0284</c:v>
                </c:pt>
                <c:pt idx="7484">
                  <c:v>1.0297</c:v>
                </c:pt>
                <c:pt idx="7485">
                  <c:v>1.031</c:v>
                </c:pt>
                <c:pt idx="7486">
                  <c:v>1.0324</c:v>
                </c:pt>
                <c:pt idx="7487">
                  <c:v>1.0337</c:v>
                </c:pt>
                <c:pt idx="7488">
                  <c:v>1.035</c:v>
                </c:pt>
                <c:pt idx="7489">
                  <c:v>1.0364</c:v>
                </c:pt>
                <c:pt idx="7490">
                  <c:v>1.0377</c:v>
                </c:pt>
                <c:pt idx="7491">
                  <c:v>1.0391</c:v>
                </c:pt>
                <c:pt idx="7492">
                  <c:v>1.0404</c:v>
                </c:pt>
                <c:pt idx="7493">
                  <c:v>1.0418</c:v>
                </c:pt>
                <c:pt idx="7494">
                  <c:v>1.0431</c:v>
                </c:pt>
                <c:pt idx="7495">
                  <c:v>1.0445</c:v>
                </c:pt>
                <c:pt idx="7496">
                  <c:v>1.0458</c:v>
                </c:pt>
                <c:pt idx="7497">
                  <c:v>1.0472</c:v>
                </c:pt>
                <c:pt idx="7498">
                  <c:v>1.0485</c:v>
                </c:pt>
                <c:pt idx="7499">
                  <c:v>1.0499</c:v>
                </c:pt>
                <c:pt idx="7500">
                  <c:v>1.0512</c:v>
                </c:pt>
                <c:pt idx="7501">
                  <c:v>1.0526</c:v>
                </c:pt>
                <c:pt idx="7502">
                  <c:v>1.054</c:v>
                </c:pt>
                <c:pt idx="7503">
                  <c:v>1.0553</c:v>
                </c:pt>
                <c:pt idx="7504">
                  <c:v>1.0567</c:v>
                </c:pt>
                <c:pt idx="7505">
                  <c:v>1.058</c:v>
                </c:pt>
                <c:pt idx="7506">
                  <c:v>1.0594</c:v>
                </c:pt>
                <c:pt idx="7507">
                  <c:v>1.0608</c:v>
                </c:pt>
                <c:pt idx="7508">
                  <c:v>1.0621</c:v>
                </c:pt>
                <c:pt idx="7509">
                  <c:v>1.0635</c:v>
                </c:pt>
                <c:pt idx="7510">
                  <c:v>1.0649</c:v>
                </c:pt>
                <c:pt idx="7511">
                  <c:v>1.0662</c:v>
                </c:pt>
                <c:pt idx="7512">
                  <c:v>1.0676</c:v>
                </c:pt>
                <c:pt idx="7513">
                  <c:v>1.069</c:v>
                </c:pt>
                <c:pt idx="7514">
                  <c:v>1.0704</c:v>
                </c:pt>
                <c:pt idx="7515">
                  <c:v>1.0718</c:v>
                </c:pt>
                <c:pt idx="7516">
                  <c:v>1.0731</c:v>
                </c:pt>
                <c:pt idx="7517">
                  <c:v>1.0745</c:v>
                </c:pt>
                <c:pt idx="7518">
                  <c:v>1.0759</c:v>
                </c:pt>
                <c:pt idx="7519">
                  <c:v>1.0773</c:v>
                </c:pt>
                <c:pt idx="7520">
                  <c:v>1.0787</c:v>
                </c:pt>
                <c:pt idx="7521">
                  <c:v>1.0801</c:v>
                </c:pt>
                <c:pt idx="7522">
                  <c:v>1.0815</c:v>
                </c:pt>
                <c:pt idx="7523">
                  <c:v>1.0829</c:v>
                </c:pt>
                <c:pt idx="7524">
                  <c:v>1.0844</c:v>
                </c:pt>
                <c:pt idx="7525">
                  <c:v>1.0858</c:v>
                </c:pt>
                <c:pt idx="7526">
                  <c:v>1.0872</c:v>
                </c:pt>
                <c:pt idx="7527">
                  <c:v>1.0886</c:v>
                </c:pt>
                <c:pt idx="7528">
                  <c:v>1.09</c:v>
                </c:pt>
                <c:pt idx="7529">
                  <c:v>1.0915</c:v>
                </c:pt>
                <c:pt idx="7530">
                  <c:v>1.0929</c:v>
                </c:pt>
                <c:pt idx="7531">
                  <c:v>1.0944</c:v>
                </c:pt>
                <c:pt idx="7532">
                  <c:v>1.0958</c:v>
                </c:pt>
                <c:pt idx="7533">
                  <c:v>1.0972</c:v>
                </c:pt>
                <c:pt idx="7534">
                  <c:v>1.0987</c:v>
                </c:pt>
                <c:pt idx="7535">
                  <c:v>1.1002</c:v>
                </c:pt>
                <c:pt idx="7536">
                  <c:v>1.1016</c:v>
                </c:pt>
                <c:pt idx="7537">
                  <c:v>1.1031</c:v>
                </c:pt>
                <c:pt idx="7538">
                  <c:v>1.1045</c:v>
                </c:pt>
                <c:pt idx="7539">
                  <c:v>1.106</c:v>
                </c:pt>
                <c:pt idx="7540">
                  <c:v>1.1074</c:v>
                </c:pt>
                <c:pt idx="7541">
                  <c:v>1.1089</c:v>
                </c:pt>
                <c:pt idx="7542">
                  <c:v>1.1103</c:v>
                </c:pt>
                <c:pt idx="7543">
                  <c:v>1.1118</c:v>
                </c:pt>
                <c:pt idx="7544">
                  <c:v>1.1132</c:v>
                </c:pt>
                <c:pt idx="7545">
                  <c:v>1.1147</c:v>
                </c:pt>
                <c:pt idx="7546">
                  <c:v>1.1161</c:v>
                </c:pt>
                <c:pt idx="7547">
                  <c:v>1.1176</c:v>
                </c:pt>
                <c:pt idx="7548">
                  <c:v>1.119</c:v>
                </c:pt>
                <c:pt idx="7549">
                  <c:v>1.1205</c:v>
                </c:pt>
                <c:pt idx="7550">
                  <c:v>1.1219</c:v>
                </c:pt>
                <c:pt idx="7551">
                  <c:v>1.1234</c:v>
                </c:pt>
                <c:pt idx="7552">
                  <c:v>1.1248</c:v>
                </c:pt>
                <c:pt idx="7553">
                  <c:v>1.1262</c:v>
                </c:pt>
                <c:pt idx="7554">
                  <c:v>1.1277</c:v>
                </c:pt>
                <c:pt idx="7555">
                  <c:v>1.1291</c:v>
                </c:pt>
                <c:pt idx="7556">
                  <c:v>1.1306</c:v>
                </c:pt>
                <c:pt idx="7557">
                  <c:v>1.132</c:v>
                </c:pt>
                <c:pt idx="7558">
                  <c:v>1.1335</c:v>
                </c:pt>
                <c:pt idx="7559">
                  <c:v>1.1349</c:v>
                </c:pt>
                <c:pt idx="7560">
                  <c:v>1.1364</c:v>
                </c:pt>
                <c:pt idx="7561">
                  <c:v>1.1378</c:v>
                </c:pt>
                <c:pt idx="7562">
                  <c:v>1.1393</c:v>
                </c:pt>
                <c:pt idx="7563">
                  <c:v>1.1407</c:v>
                </c:pt>
                <c:pt idx="7564">
                  <c:v>1.1422</c:v>
                </c:pt>
                <c:pt idx="7565">
                  <c:v>1.1436</c:v>
                </c:pt>
                <c:pt idx="7566">
                  <c:v>1.1451</c:v>
                </c:pt>
                <c:pt idx="7567">
                  <c:v>1.1466</c:v>
                </c:pt>
                <c:pt idx="7568">
                  <c:v>1.148</c:v>
                </c:pt>
                <c:pt idx="7569">
                  <c:v>1.1494</c:v>
                </c:pt>
                <c:pt idx="7570">
                  <c:v>1.1509</c:v>
                </c:pt>
                <c:pt idx="7571">
                  <c:v>1.1523</c:v>
                </c:pt>
                <c:pt idx="7572">
                  <c:v>1.1537</c:v>
                </c:pt>
                <c:pt idx="7573">
                  <c:v>1.1551</c:v>
                </c:pt>
                <c:pt idx="7574">
                  <c:v>1.1565</c:v>
                </c:pt>
                <c:pt idx="7575">
                  <c:v>1.1579</c:v>
                </c:pt>
                <c:pt idx="7576">
                  <c:v>1.1593</c:v>
                </c:pt>
                <c:pt idx="7577">
                  <c:v>1.1607</c:v>
                </c:pt>
                <c:pt idx="7578">
                  <c:v>1.1621</c:v>
                </c:pt>
                <c:pt idx="7579">
                  <c:v>1.1634</c:v>
                </c:pt>
                <c:pt idx="7580">
                  <c:v>1.1648</c:v>
                </c:pt>
                <c:pt idx="7581">
                  <c:v>1.1662</c:v>
                </c:pt>
                <c:pt idx="7582">
                  <c:v>1.1676</c:v>
                </c:pt>
                <c:pt idx="7583">
                  <c:v>1.169</c:v>
                </c:pt>
                <c:pt idx="7584">
                  <c:v>1.1703</c:v>
                </c:pt>
                <c:pt idx="7585">
                  <c:v>1.1717</c:v>
                </c:pt>
                <c:pt idx="7586">
                  <c:v>1.1731</c:v>
                </c:pt>
                <c:pt idx="7587">
                  <c:v>1.1744</c:v>
                </c:pt>
                <c:pt idx="7588">
                  <c:v>1.1758</c:v>
                </c:pt>
                <c:pt idx="7589">
                  <c:v>1.1772</c:v>
                </c:pt>
                <c:pt idx="7590">
                  <c:v>1.1785</c:v>
                </c:pt>
                <c:pt idx="7591">
                  <c:v>1.1799</c:v>
                </c:pt>
                <c:pt idx="7592">
                  <c:v>1.1813</c:v>
                </c:pt>
                <c:pt idx="7593">
                  <c:v>1.1826</c:v>
                </c:pt>
                <c:pt idx="7594">
                  <c:v>1.184</c:v>
                </c:pt>
                <c:pt idx="7595">
                  <c:v>1.1854</c:v>
                </c:pt>
                <c:pt idx="7596">
                  <c:v>1.1867</c:v>
                </c:pt>
                <c:pt idx="7597">
                  <c:v>1.1881</c:v>
                </c:pt>
                <c:pt idx="7598">
                  <c:v>1.1894</c:v>
                </c:pt>
                <c:pt idx="7599">
                  <c:v>1.1908</c:v>
                </c:pt>
                <c:pt idx="7600">
                  <c:v>1.1921</c:v>
                </c:pt>
                <c:pt idx="7601">
                  <c:v>1.1934</c:v>
                </c:pt>
                <c:pt idx="7602">
                  <c:v>1.1948</c:v>
                </c:pt>
                <c:pt idx="7603">
                  <c:v>1.1961</c:v>
                </c:pt>
                <c:pt idx="7604">
                  <c:v>1.1974</c:v>
                </c:pt>
                <c:pt idx="7605">
                  <c:v>1.1987</c:v>
                </c:pt>
                <c:pt idx="7606">
                  <c:v>1.2</c:v>
                </c:pt>
                <c:pt idx="7607">
                  <c:v>1.2012</c:v>
                </c:pt>
                <c:pt idx="7608">
                  <c:v>1.2025</c:v>
                </c:pt>
                <c:pt idx="7609">
                  <c:v>1.2038</c:v>
                </c:pt>
                <c:pt idx="7610">
                  <c:v>1.2051</c:v>
                </c:pt>
                <c:pt idx="7611">
                  <c:v>1.2063</c:v>
                </c:pt>
                <c:pt idx="7612">
                  <c:v>1.2076</c:v>
                </c:pt>
                <c:pt idx="7613">
                  <c:v>1.2089</c:v>
                </c:pt>
                <c:pt idx="7614">
                  <c:v>1.2101</c:v>
                </c:pt>
                <c:pt idx="7615">
                  <c:v>1.2114</c:v>
                </c:pt>
                <c:pt idx="7616">
                  <c:v>1.2127</c:v>
                </c:pt>
                <c:pt idx="7617">
                  <c:v>1.2139</c:v>
                </c:pt>
                <c:pt idx="7618">
                  <c:v>1.2152</c:v>
                </c:pt>
                <c:pt idx="7619">
                  <c:v>1.2164</c:v>
                </c:pt>
                <c:pt idx="7620">
                  <c:v>1.2177</c:v>
                </c:pt>
                <c:pt idx="7621">
                  <c:v>1.219</c:v>
                </c:pt>
                <c:pt idx="7622">
                  <c:v>1.2202</c:v>
                </c:pt>
                <c:pt idx="7623">
                  <c:v>1.2215</c:v>
                </c:pt>
                <c:pt idx="7624">
                  <c:v>1.2228</c:v>
                </c:pt>
                <c:pt idx="7625">
                  <c:v>1.224</c:v>
                </c:pt>
                <c:pt idx="7626">
                  <c:v>1.2253</c:v>
                </c:pt>
                <c:pt idx="7627">
                  <c:v>1.2266</c:v>
                </c:pt>
                <c:pt idx="7628">
                  <c:v>1.2278</c:v>
                </c:pt>
                <c:pt idx="7629">
                  <c:v>1.2291</c:v>
                </c:pt>
                <c:pt idx="7630">
                  <c:v>1.2303</c:v>
                </c:pt>
                <c:pt idx="7631">
                  <c:v>1.2316</c:v>
                </c:pt>
                <c:pt idx="7632">
                  <c:v>1.2328</c:v>
                </c:pt>
                <c:pt idx="7633">
                  <c:v>1.234</c:v>
                </c:pt>
                <c:pt idx="7634">
                  <c:v>1.2352</c:v>
                </c:pt>
                <c:pt idx="7635">
                  <c:v>1.2364</c:v>
                </c:pt>
                <c:pt idx="7636">
                  <c:v>1.2376</c:v>
                </c:pt>
                <c:pt idx="7637">
                  <c:v>1.2387</c:v>
                </c:pt>
                <c:pt idx="7638">
                  <c:v>1.2399</c:v>
                </c:pt>
                <c:pt idx="7639">
                  <c:v>1.2411</c:v>
                </c:pt>
                <c:pt idx="7640">
                  <c:v>1.2422</c:v>
                </c:pt>
                <c:pt idx="7641">
                  <c:v>1.2434</c:v>
                </c:pt>
                <c:pt idx="7642">
                  <c:v>1.2446</c:v>
                </c:pt>
                <c:pt idx="7643">
                  <c:v>1.2457</c:v>
                </c:pt>
                <c:pt idx="7644">
                  <c:v>1.2469</c:v>
                </c:pt>
                <c:pt idx="7645">
                  <c:v>1.248</c:v>
                </c:pt>
                <c:pt idx="7646">
                  <c:v>1.2491</c:v>
                </c:pt>
                <c:pt idx="7647">
                  <c:v>1.2503</c:v>
                </c:pt>
                <c:pt idx="7648">
                  <c:v>1.2514</c:v>
                </c:pt>
                <c:pt idx="7649">
                  <c:v>1.2525</c:v>
                </c:pt>
                <c:pt idx="7650">
                  <c:v>1.2537</c:v>
                </c:pt>
                <c:pt idx="7651">
                  <c:v>1.2548</c:v>
                </c:pt>
                <c:pt idx="7652">
                  <c:v>1.2559</c:v>
                </c:pt>
                <c:pt idx="7653">
                  <c:v>1.257</c:v>
                </c:pt>
                <c:pt idx="7654">
                  <c:v>1.2582</c:v>
                </c:pt>
                <c:pt idx="7655">
                  <c:v>1.2593</c:v>
                </c:pt>
                <c:pt idx="7656">
                  <c:v>1.2604</c:v>
                </c:pt>
                <c:pt idx="7657">
                  <c:v>1.2615</c:v>
                </c:pt>
                <c:pt idx="7658">
                  <c:v>1.2627</c:v>
                </c:pt>
                <c:pt idx="7659">
                  <c:v>1.2638</c:v>
                </c:pt>
                <c:pt idx="7660">
                  <c:v>1.2648</c:v>
                </c:pt>
                <c:pt idx="7661">
                  <c:v>1.2659</c:v>
                </c:pt>
                <c:pt idx="7662">
                  <c:v>1.267</c:v>
                </c:pt>
                <c:pt idx="7663">
                  <c:v>1.2681</c:v>
                </c:pt>
                <c:pt idx="7664">
                  <c:v>1.2691</c:v>
                </c:pt>
                <c:pt idx="7665">
                  <c:v>1.2702</c:v>
                </c:pt>
                <c:pt idx="7666">
                  <c:v>1.2712</c:v>
                </c:pt>
                <c:pt idx="7667">
                  <c:v>1.2722</c:v>
                </c:pt>
                <c:pt idx="7668">
                  <c:v>1.2732</c:v>
                </c:pt>
                <c:pt idx="7669">
                  <c:v>1.2743</c:v>
                </c:pt>
                <c:pt idx="7670">
                  <c:v>1.2753</c:v>
                </c:pt>
                <c:pt idx="7671">
                  <c:v>1.2763</c:v>
                </c:pt>
                <c:pt idx="7672">
                  <c:v>1.2773</c:v>
                </c:pt>
                <c:pt idx="7673">
                  <c:v>1.2783</c:v>
                </c:pt>
                <c:pt idx="7674">
                  <c:v>1.2793</c:v>
                </c:pt>
                <c:pt idx="7675">
                  <c:v>1.2803</c:v>
                </c:pt>
                <c:pt idx="7676">
                  <c:v>1.2813</c:v>
                </c:pt>
                <c:pt idx="7677">
                  <c:v>1.2823</c:v>
                </c:pt>
                <c:pt idx="7678">
                  <c:v>1.2833</c:v>
                </c:pt>
                <c:pt idx="7679">
                  <c:v>1.2842</c:v>
                </c:pt>
                <c:pt idx="7680">
                  <c:v>1.2852</c:v>
                </c:pt>
                <c:pt idx="7681">
                  <c:v>1.2862</c:v>
                </c:pt>
                <c:pt idx="7682">
                  <c:v>1.2872</c:v>
                </c:pt>
                <c:pt idx="7683">
                  <c:v>1.2882</c:v>
                </c:pt>
                <c:pt idx="7684">
                  <c:v>1.2892</c:v>
                </c:pt>
                <c:pt idx="7685">
                  <c:v>1.2901</c:v>
                </c:pt>
                <c:pt idx="7686">
                  <c:v>1.2911</c:v>
                </c:pt>
                <c:pt idx="7687">
                  <c:v>1.2921</c:v>
                </c:pt>
                <c:pt idx="7688">
                  <c:v>1.2931</c:v>
                </c:pt>
                <c:pt idx="7689">
                  <c:v>1.294</c:v>
                </c:pt>
                <c:pt idx="7690">
                  <c:v>1.295</c:v>
                </c:pt>
                <c:pt idx="7691">
                  <c:v>1.296</c:v>
                </c:pt>
                <c:pt idx="7692">
                  <c:v>1.2969</c:v>
                </c:pt>
                <c:pt idx="7693">
                  <c:v>1.2978</c:v>
                </c:pt>
                <c:pt idx="7694">
                  <c:v>1.2988</c:v>
                </c:pt>
                <c:pt idx="7695">
                  <c:v>1.2997</c:v>
                </c:pt>
                <c:pt idx="7696">
                  <c:v>1.3006</c:v>
                </c:pt>
                <c:pt idx="7697">
                  <c:v>1.3015</c:v>
                </c:pt>
                <c:pt idx="7698">
                  <c:v>1.3024</c:v>
                </c:pt>
                <c:pt idx="7699">
                  <c:v>1.3033</c:v>
                </c:pt>
                <c:pt idx="7700">
                  <c:v>1.3042</c:v>
                </c:pt>
                <c:pt idx="7701">
                  <c:v>1.3051</c:v>
                </c:pt>
                <c:pt idx="7702">
                  <c:v>1.306</c:v>
                </c:pt>
                <c:pt idx="7703">
                  <c:v>1.3069</c:v>
                </c:pt>
                <c:pt idx="7704">
                  <c:v>1.3078</c:v>
                </c:pt>
                <c:pt idx="7705">
                  <c:v>1.3087</c:v>
                </c:pt>
                <c:pt idx="7706">
                  <c:v>1.3096</c:v>
                </c:pt>
                <c:pt idx="7707">
                  <c:v>1.3105</c:v>
                </c:pt>
                <c:pt idx="7708">
                  <c:v>1.3114</c:v>
                </c:pt>
                <c:pt idx="7709">
                  <c:v>1.3123</c:v>
                </c:pt>
                <c:pt idx="7710">
                  <c:v>1.3131</c:v>
                </c:pt>
                <c:pt idx="7711">
                  <c:v>1.314</c:v>
                </c:pt>
                <c:pt idx="7712">
                  <c:v>1.3149</c:v>
                </c:pt>
                <c:pt idx="7713">
                  <c:v>1.3158</c:v>
                </c:pt>
                <c:pt idx="7714">
                  <c:v>1.3167</c:v>
                </c:pt>
                <c:pt idx="7715">
                  <c:v>1.3175</c:v>
                </c:pt>
                <c:pt idx="7716">
                  <c:v>1.3184</c:v>
                </c:pt>
                <c:pt idx="7717">
                  <c:v>1.3193</c:v>
                </c:pt>
                <c:pt idx="7718">
                  <c:v>1.3202</c:v>
                </c:pt>
                <c:pt idx="7719">
                  <c:v>1.3211</c:v>
                </c:pt>
                <c:pt idx="7720">
                  <c:v>1.3219</c:v>
                </c:pt>
                <c:pt idx="7721">
                  <c:v>1.3228</c:v>
                </c:pt>
                <c:pt idx="7722">
                  <c:v>1.3236</c:v>
                </c:pt>
                <c:pt idx="7723">
                  <c:v>1.3245</c:v>
                </c:pt>
                <c:pt idx="7724">
                  <c:v>1.3253</c:v>
                </c:pt>
                <c:pt idx="7725">
                  <c:v>1.3261</c:v>
                </c:pt>
                <c:pt idx="7726">
                  <c:v>1.3269</c:v>
                </c:pt>
                <c:pt idx="7727">
                  <c:v>1.3277</c:v>
                </c:pt>
                <c:pt idx="7728">
                  <c:v>1.3285</c:v>
                </c:pt>
                <c:pt idx="7729">
                  <c:v>1.3294</c:v>
                </c:pt>
                <c:pt idx="7730">
                  <c:v>1.3301</c:v>
                </c:pt>
                <c:pt idx="7731">
                  <c:v>1.3309</c:v>
                </c:pt>
                <c:pt idx="7732">
                  <c:v>1.3317</c:v>
                </c:pt>
                <c:pt idx="7733">
                  <c:v>1.3325</c:v>
                </c:pt>
                <c:pt idx="7734">
                  <c:v>1.3333</c:v>
                </c:pt>
                <c:pt idx="7735">
                  <c:v>1.3341</c:v>
                </c:pt>
                <c:pt idx="7736">
                  <c:v>1.3349</c:v>
                </c:pt>
                <c:pt idx="7737">
                  <c:v>1.3356</c:v>
                </c:pt>
                <c:pt idx="7738">
                  <c:v>1.3364</c:v>
                </c:pt>
                <c:pt idx="7739">
                  <c:v>1.3372</c:v>
                </c:pt>
                <c:pt idx="7740">
                  <c:v>1.338</c:v>
                </c:pt>
                <c:pt idx="7741">
                  <c:v>1.3387</c:v>
                </c:pt>
                <c:pt idx="7742">
                  <c:v>1.3395</c:v>
                </c:pt>
                <c:pt idx="7743">
                  <c:v>1.3403</c:v>
                </c:pt>
                <c:pt idx="7744">
                  <c:v>1.341</c:v>
                </c:pt>
                <c:pt idx="7745">
                  <c:v>1.3418</c:v>
                </c:pt>
                <c:pt idx="7746">
                  <c:v>1.3426</c:v>
                </c:pt>
                <c:pt idx="7747">
                  <c:v>1.3433</c:v>
                </c:pt>
                <c:pt idx="7748">
                  <c:v>1.3441</c:v>
                </c:pt>
                <c:pt idx="7749">
                  <c:v>1.3449</c:v>
                </c:pt>
                <c:pt idx="7750">
                  <c:v>1.3456</c:v>
                </c:pt>
                <c:pt idx="7751">
                  <c:v>1.3463</c:v>
                </c:pt>
                <c:pt idx="7752">
                  <c:v>1.3471</c:v>
                </c:pt>
                <c:pt idx="7753">
                  <c:v>1.3478</c:v>
                </c:pt>
                <c:pt idx="7754">
                  <c:v>1.3485</c:v>
                </c:pt>
                <c:pt idx="7755">
                  <c:v>1.3492</c:v>
                </c:pt>
                <c:pt idx="7756">
                  <c:v>1.3499</c:v>
                </c:pt>
                <c:pt idx="7757">
                  <c:v>1.3506</c:v>
                </c:pt>
                <c:pt idx="7758">
                  <c:v>1.3513</c:v>
                </c:pt>
                <c:pt idx="7759">
                  <c:v>1.352</c:v>
                </c:pt>
                <c:pt idx="7760">
                  <c:v>1.3527</c:v>
                </c:pt>
                <c:pt idx="7761">
                  <c:v>1.3533</c:v>
                </c:pt>
                <c:pt idx="7762">
                  <c:v>1.354</c:v>
                </c:pt>
                <c:pt idx="7763">
                  <c:v>1.3547</c:v>
                </c:pt>
                <c:pt idx="7764">
                  <c:v>1.3553</c:v>
                </c:pt>
                <c:pt idx="7765">
                  <c:v>1.356</c:v>
                </c:pt>
                <c:pt idx="7766">
                  <c:v>1.3566</c:v>
                </c:pt>
                <c:pt idx="7767">
                  <c:v>1.3573</c:v>
                </c:pt>
                <c:pt idx="7768">
                  <c:v>1.3579</c:v>
                </c:pt>
                <c:pt idx="7769">
                  <c:v>1.3586</c:v>
                </c:pt>
                <c:pt idx="7770">
                  <c:v>1.3592</c:v>
                </c:pt>
                <c:pt idx="7771">
                  <c:v>1.3599</c:v>
                </c:pt>
                <c:pt idx="7772">
                  <c:v>1.3605</c:v>
                </c:pt>
                <c:pt idx="7773">
                  <c:v>1.3612</c:v>
                </c:pt>
                <c:pt idx="7774">
                  <c:v>1.3618</c:v>
                </c:pt>
                <c:pt idx="7775">
                  <c:v>1.3625</c:v>
                </c:pt>
                <c:pt idx="7776">
                  <c:v>1.3631</c:v>
                </c:pt>
                <c:pt idx="7777">
                  <c:v>1.3638</c:v>
                </c:pt>
                <c:pt idx="7778">
                  <c:v>1.3644</c:v>
                </c:pt>
                <c:pt idx="7779">
                  <c:v>1.365</c:v>
                </c:pt>
                <c:pt idx="7780">
                  <c:v>1.3657</c:v>
                </c:pt>
                <c:pt idx="7781">
                  <c:v>1.3663</c:v>
                </c:pt>
                <c:pt idx="7782">
                  <c:v>1.3669</c:v>
                </c:pt>
                <c:pt idx="7783">
                  <c:v>1.3675</c:v>
                </c:pt>
                <c:pt idx="7784">
                  <c:v>1.3681</c:v>
                </c:pt>
                <c:pt idx="7785">
                  <c:v>1.3687</c:v>
                </c:pt>
                <c:pt idx="7786">
                  <c:v>1.3693</c:v>
                </c:pt>
                <c:pt idx="7787">
                  <c:v>1.3699</c:v>
                </c:pt>
                <c:pt idx="7788">
                  <c:v>1.3705</c:v>
                </c:pt>
                <c:pt idx="7789">
                  <c:v>1.371</c:v>
                </c:pt>
                <c:pt idx="7790">
                  <c:v>1.3716</c:v>
                </c:pt>
                <c:pt idx="7791">
                  <c:v>1.3722</c:v>
                </c:pt>
                <c:pt idx="7792">
                  <c:v>1.3727</c:v>
                </c:pt>
                <c:pt idx="7793">
                  <c:v>1.3733</c:v>
                </c:pt>
                <c:pt idx="7794">
                  <c:v>1.3738</c:v>
                </c:pt>
                <c:pt idx="7795">
                  <c:v>1.3744</c:v>
                </c:pt>
                <c:pt idx="7796">
                  <c:v>1.3749</c:v>
                </c:pt>
                <c:pt idx="7797">
                  <c:v>1.3755</c:v>
                </c:pt>
                <c:pt idx="7798">
                  <c:v>1.376</c:v>
                </c:pt>
                <c:pt idx="7799">
                  <c:v>1.3765</c:v>
                </c:pt>
                <c:pt idx="7800">
                  <c:v>1.3771</c:v>
                </c:pt>
                <c:pt idx="7801">
                  <c:v>1.3776</c:v>
                </c:pt>
                <c:pt idx="7802">
                  <c:v>1.3782</c:v>
                </c:pt>
                <c:pt idx="7803">
                  <c:v>1.3787</c:v>
                </c:pt>
                <c:pt idx="7804">
                  <c:v>1.3792</c:v>
                </c:pt>
                <c:pt idx="7805">
                  <c:v>1.3798</c:v>
                </c:pt>
                <c:pt idx="7806">
                  <c:v>1.3803</c:v>
                </c:pt>
                <c:pt idx="7807">
                  <c:v>1.3808</c:v>
                </c:pt>
                <c:pt idx="7808">
                  <c:v>1.3813</c:v>
                </c:pt>
                <c:pt idx="7809">
                  <c:v>1.3819</c:v>
                </c:pt>
                <c:pt idx="7810">
                  <c:v>1.3824</c:v>
                </c:pt>
                <c:pt idx="7811">
                  <c:v>1.3829</c:v>
                </c:pt>
                <c:pt idx="7812">
                  <c:v>1.3834</c:v>
                </c:pt>
                <c:pt idx="7813">
                  <c:v>1.3839</c:v>
                </c:pt>
                <c:pt idx="7814">
                  <c:v>1.3844</c:v>
                </c:pt>
                <c:pt idx="7815">
                  <c:v>1.3849</c:v>
                </c:pt>
                <c:pt idx="7816">
                  <c:v>1.3854</c:v>
                </c:pt>
                <c:pt idx="7817">
                  <c:v>1.3858</c:v>
                </c:pt>
                <c:pt idx="7818">
                  <c:v>1.3863</c:v>
                </c:pt>
                <c:pt idx="7819">
                  <c:v>1.3868</c:v>
                </c:pt>
                <c:pt idx="7820">
                  <c:v>1.3872</c:v>
                </c:pt>
                <c:pt idx="7821">
                  <c:v>1.3877</c:v>
                </c:pt>
                <c:pt idx="7822">
                  <c:v>1.3881</c:v>
                </c:pt>
                <c:pt idx="7823">
                  <c:v>1.3886</c:v>
                </c:pt>
                <c:pt idx="7824">
                  <c:v>1.389</c:v>
                </c:pt>
                <c:pt idx="7825">
                  <c:v>1.3895</c:v>
                </c:pt>
                <c:pt idx="7826">
                  <c:v>1.3899</c:v>
                </c:pt>
                <c:pt idx="7827">
                  <c:v>1.3903</c:v>
                </c:pt>
                <c:pt idx="7828">
                  <c:v>1.3908</c:v>
                </c:pt>
                <c:pt idx="7829">
                  <c:v>1.3912</c:v>
                </c:pt>
                <c:pt idx="7830">
                  <c:v>1.3916</c:v>
                </c:pt>
                <c:pt idx="7831">
                  <c:v>1.392</c:v>
                </c:pt>
                <c:pt idx="7832">
                  <c:v>1.3925</c:v>
                </c:pt>
                <c:pt idx="7833">
                  <c:v>1.3929</c:v>
                </c:pt>
                <c:pt idx="7834">
                  <c:v>1.3933</c:v>
                </c:pt>
                <c:pt idx="7835">
                  <c:v>1.3937</c:v>
                </c:pt>
                <c:pt idx="7836">
                  <c:v>1.3941</c:v>
                </c:pt>
                <c:pt idx="7837">
                  <c:v>1.3945</c:v>
                </c:pt>
                <c:pt idx="7838">
                  <c:v>1.3949</c:v>
                </c:pt>
                <c:pt idx="7839">
                  <c:v>1.3954</c:v>
                </c:pt>
                <c:pt idx="7840">
                  <c:v>1.3958</c:v>
                </c:pt>
                <c:pt idx="7841">
                  <c:v>1.3962</c:v>
                </c:pt>
                <c:pt idx="7842">
                  <c:v>1.3966</c:v>
                </c:pt>
                <c:pt idx="7843">
                  <c:v>1.3969</c:v>
                </c:pt>
                <c:pt idx="7844">
                  <c:v>1.3973</c:v>
                </c:pt>
                <c:pt idx="7845">
                  <c:v>1.3977</c:v>
                </c:pt>
                <c:pt idx="7846">
                  <c:v>1.3981</c:v>
                </c:pt>
                <c:pt idx="7847">
                  <c:v>1.3984</c:v>
                </c:pt>
                <c:pt idx="7848">
                  <c:v>1.3988</c:v>
                </c:pt>
                <c:pt idx="7849">
                  <c:v>1.3991</c:v>
                </c:pt>
                <c:pt idx="7850">
                  <c:v>1.3995</c:v>
                </c:pt>
                <c:pt idx="7851">
                  <c:v>1.3998</c:v>
                </c:pt>
                <c:pt idx="7852">
                  <c:v>1.4002</c:v>
                </c:pt>
                <c:pt idx="7853">
                  <c:v>1.4005</c:v>
                </c:pt>
                <c:pt idx="7854">
                  <c:v>1.4009</c:v>
                </c:pt>
                <c:pt idx="7855">
                  <c:v>1.4012</c:v>
                </c:pt>
                <c:pt idx="7856">
                  <c:v>1.4015</c:v>
                </c:pt>
                <c:pt idx="7857">
                  <c:v>1.4019</c:v>
                </c:pt>
                <c:pt idx="7858">
                  <c:v>1.4022</c:v>
                </c:pt>
                <c:pt idx="7859">
                  <c:v>1.4025</c:v>
                </c:pt>
                <c:pt idx="7860">
                  <c:v>1.4029</c:v>
                </c:pt>
                <c:pt idx="7861">
                  <c:v>1.4032</c:v>
                </c:pt>
                <c:pt idx="7862">
                  <c:v>1.4035</c:v>
                </c:pt>
                <c:pt idx="7863">
                  <c:v>1.4038</c:v>
                </c:pt>
                <c:pt idx="7864">
                  <c:v>1.4041</c:v>
                </c:pt>
                <c:pt idx="7865">
                  <c:v>1.4045</c:v>
                </c:pt>
                <c:pt idx="7866">
                  <c:v>1.4048</c:v>
                </c:pt>
                <c:pt idx="7867">
                  <c:v>1.4051</c:v>
                </c:pt>
                <c:pt idx="7868">
                  <c:v>1.4054</c:v>
                </c:pt>
                <c:pt idx="7869">
                  <c:v>1.4057</c:v>
                </c:pt>
                <c:pt idx="7870">
                  <c:v>1.406</c:v>
                </c:pt>
                <c:pt idx="7871">
                  <c:v>1.4063</c:v>
                </c:pt>
                <c:pt idx="7872">
                  <c:v>1.4066</c:v>
                </c:pt>
                <c:pt idx="7873">
                  <c:v>1.4069</c:v>
                </c:pt>
                <c:pt idx="7874">
                  <c:v>1.4072</c:v>
                </c:pt>
                <c:pt idx="7875">
                  <c:v>1.4075</c:v>
                </c:pt>
                <c:pt idx="7876">
                  <c:v>1.4078</c:v>
                </c:pt>
                <c:pt idx="7877">
                  <c:v>1.4081</c:v>
                </c:pt>
                <c:pt idx="7878">
                  <c:v>1.4083</c:v>
                </c:pt>
                <c:pt idx="7879">
                  <c:v>1.4086</c:v>
                </c:pt>
                <c:pt idx="7880">
                  <c:v>1.4089</c:v>
                </c:pt>
                <c:pt idx="7881">
                  <c:v>1.4091</c:v>
                </c:pt>
                <c:pt idx="7882">
                  <c:v>1.4094</c:v>
                </c:pt>
                <c:pt idx="7883">
                  <c:v>1.4097</c:v>
                </c:pt>
                <c:pt idx="7884">
                  <c:v>1.4099</c:v>
                </c:pt>
                <c:pt idx="7885">
                  <c:v>1.4102</c:v>
                </c:pt>
                <c:pt idx="7886">
                  <c:v>1.4104</c:v>
                </c:pt>
                <c:pt idx="7887">
                  <c:v>1.4107</c:v>
                </c:pt>
                <c:pt idx="7888">
                  <c:v>1.411</c:v>
                </c:pt>
                <c:pt idx="7889">
                  <c:v>1.4112</c:v>
                </c:pt>
                <c:pt idx="7890">
                  <c:v>1.4115</c:v>
                </c:pt>
                <c:pt idx="7891">
                  <c:v>1.4117</c:v>
                </c:pt>
                <c:pt idx="7892">
                  <c:v>1.4119</c:v>
                </c:pt>
                <c:pt idx="7893">
                  <c:v>1.4122</c:v>
                </c:pt>
                <c:pt idx="7894">
                  <c:v>1.4124</c:v>
                </c:pt>
                <c:pt idx="7895">
                  <c:v>1.4127</c:v>
                </c:pt>
                <c:pt idx="7896">
                  <c:v>1.4129</c:v>
                </c:pt>
                <c:pt idx="7897">
                  <c:v>1.4132</c:v>
                </c:pt>
                <c:pt idx="7898">
                  <c:v>1.4134</c:v>
                </c:pt>
                <c:pt idx="7899">
                  <c:v>1.4137</c:v>
                </c:pt>
                <c:pt idx="7900">
                  <c:v>1.4139</c:v>
                </c:pt>
                <c:pt idx="7901">
                  <c:v>1.4141</c:v>
                </c:pt>
                <c:pt idx="7902">
                  <c:v>1.4144</c:v>
                </c:pt>
                <c:pt idx="7903">
                  <c:v>1.4146</c:v>
                </c:pt>
                <c:pt idx="7904">
                  <c:v>1.4148</c:v>
                </c:pt>
                <c:pt idx="7905">
                  <c:v>1.415</c:v>
                </c:pt>
                <c:pt idx="7906">
                  <c:v>1.4152</c:v>
                </c:pt>
                <c:pt idx="7907">
                  <c:v>1.4155</c:v>
                </c:pt>
                <c:pt idx="7908">
                  <c:v>1.4157</c:v>
                </c:pt>
                <c:pt idx="7909">
                  <c:v>1.4159</c:v>
                </c:pt>
                <c:pt idx="7910">
                  <c:v>1.4161</c:v>
                </c:pt>
                <c:pt idx="7911">
                  <c:v>1.4163</c:v>
                </c:pt>
                <c:pt idx="7912">
                  <c:v>1.4165</c:v>
                </c:pt>
                <c:pt idx="7913">
                  <c:v>1.4167</c:v>
                </c:pt>
                <c:pt idx="7914">
                  <c:v>1.4169</c:v>
                </c:pt>
                <c:pt idx="7915">
                  <c:v>1.4171</c:v>
                </c:pt>
                <c:pt idx="7916">
                  <c:v>1.4173</c:v>
                </c:pt>
                <c:pt idx="7917">
                  <c:v>1.4175</c:v>
                </c:pt>
                <c:pt idx="7918">
                  <c:v>1.4177</c:v>
                </c:pt>
                <c:pt idx="7919">
                  <c:v>1.4179</c:v>
                </c:pt>
                <c:pt idx="7920">
                  <c:v>1.418</c:v>
                </c:pt>
                <c:pt idx="7921">
                  <c:v>1.4182</c:v>
                </c:pt>
                <c:pt idx="7922">
                  <c:v>1.4184</c:v>
                </c:pt>
                <c:pt idx="7923">
                  <c:v>1.4186</c:v>
                </c:pt>
                <c:pt idx="7924">
                  <c:v>1.4188</c:v>
                </c:pt>
                <c:pt idx="7925">
                  <c:v>1.419</c:v>
                </c:pt>
                <c:pt idx="7926">
                  <c:v>1.4192</c:v>
                </c:pt>
                <c:pt idx="7927">
                  <c:v>1.4193</c:v>
                </c:pt>
                <c:pt idx="7928">
                  <c:v>1.4195</c:v>
                </c:pt>
                <c:pt idx="7929">
                  <c:v>1.4197</c:v>
                </c:pt>
                <c:pt idx="7930">
                  <c:v>1.4199</c:v>
                </c:pt>
                <c:pt idx="7931">
                  <c:v>1.4201</c:v>
                </c:pt>
                <c:pt idx="7932">
                  <c:v>1.4202</c:v>
                </c:pt>
                <c:pt idx="7933">
                  <c:v>1.4204</c:v>
                </c:pt>
                <c:pt idx="7934">
                  <c:v>1.4206</c:v>
                </c:pt>
                <c:pt idx="7935">
                  <c:v>1.4208</c:v>
                </c:pt>
                <c:pt idx="7936">
                  <c:v>1.4209</c:v>
                </c:pt>
                <c:pt idx="7937">
                  <c:v>1.4211</c:v>
                </c:pt>
                <c:pt idx="7938">
                  <c:v>1.4212</c:v>
                </c:pt>
                <c:pt idx="7939">
                  <c:v>1.4214</c:v>
                </c:pt>
                <c:pt idx="7940">
                  <c:v>1.4215</c:v>
                </c:pt>
                <c:pt idx="7941">
                  <c:v>1.4217</c:v>
                </c:pt>
                <c:pt idx="7942">
                  <c:v>1.4218</c:v>
                </c:pt>
                <c:pt idx="7943">
                  <c:v>1.422</c:v>
                </c:pt>
                <c:pt idx="7944">
                  <c:v>1.4221</c:v>
                </c:pt>
                <c:pt idx="7945">
                  <c:v>1.4223</c:v>
                </c:pt>
                <c:pt idx="7946">
                  <c:v>1.4224</c:v>
                </c:pt>
                <c:pt idx="7947">
                  <c:v>1.4226</c:v>
                </c:pt>
                <c:pt idx="7948">
                  <c:v>1.4227</c:v>
                </c:pt>
                <c:pt idx="7949">
                  <c:v>1.4228</c:v>
                </c:pt>
                <c:pt idx="7950">
                  <c:v>1.423</c:v>
                </c:pt>
                <c:pt idx="7951">
                  <c:v>1.4231</c:v>
                </c:pt>
                <c:pt idx="7952">
                  <c:v>1.4232</c:v>
                </c:pt>
                <c:pt idx="7953">
                  <c:v>1.4234</c:v>
                </c:pt>
                <c:pt idx="7954">
                  <c:v>1.4235</c:v>
                </c:pt>
                <c:pt idx="7955">
                  <c:v>1.4236</c:v>
                </c:pt>
                <c:pt idx="7956">
                  <c:v>1.4238</c:v>
                </c:pt>
                <c:pt idx="7957">
                  <c:v>1.4239</c:v>
                </c:pt>
                <c:pt idx="7958">
                  <c:v>1.424</c:v>
                </c:pt>
                <c:pt idx="7959">
                  <c:v>1.4242</c:v>
                </c:pt>
                <c:pt idx="7960">
                  <c:v>1.4243</c:v>
                </c:pt>
                <c:pt idx="7961">
                  <c:v>1.4244</c:v>
                </c:pt>
                <c:pt idx="7962">
                  <c:v>1.4245</c:v>
                </c:pt>
                <c:pt idx="7963">
                  <c:v>1.4246</c:v>
                </c:pt>
                <c:pt idx="7964">
                  <c:v>1.4248</c:v>
                </c:pt>
                <c:pt idx="7965">
                  <c:v>1.4249</c:v>
                </c:pt>
                <c:pt idx="7966">
                  <c:v>1.425</c:v>
                </c:pt>
                <c:pt idx="7967">
                  <c:v>1.4251</c:v>
                </c:pt>
                <c:pt idx="7968">
                  <c:v>1.4252</c:v>
                </c:pt>
                <c:pt idx="7969">
                  <c:v>1.4253</c:v>
                </c:pt>
                <c:pt idx="7970">
                  <c:v>1.4254</c:v>
                </c:pt>
                <c:pt idx="7971">
                  <c:v>1.4255</c:v>
                </c:pt>
                <c:pt idx="7972">
                  <c:v>1.4256</c:v>
                </c:pt>
                <c:pt idx="7973">
                  <c:v>1.4257</c:v>
                </c:pt>
                <c:pt idx="7974">
                  <c:v>1.4258</c:v>
                </c:pt>
                <c:pt idx="7975">
                  <c:v>1.4259</c:v>
                </c:pt>
                <c:pt idx="7976">
                  <c:v>1.426</c:v>
                </c:pt>
                <c:pt idx="7977">
                  <c:v>1.4261</c:v>
                </c:pt>
                <c:pt idx="7978">
                  <c:v>1.4262</c:v>
                </c:pt>
                <c:pt idx="7979">
                  <c:v>1.4263</c:v>
                </c:pt>
                <c:pt idx="7980">
                  <c:v>1.4264</c:v>
                </c:pt>
                <c:pt idx="7981">
                  <c:v>1.4265</c:v>
                </c:pt>
                <c:pt idx="7982">
                  <c:v>1.4266</c:v>
                </c:pt>
                <c:pt idx="7983">
                  <c:v>1.4266</c:v>
                </c:pt>
                <c:pt idx="7984">
                  <c:v>1.4267</c:v>
                </c:pt>
                <c:pt idx="7985">
                  <c:v>1.4268</c:v>
                </c:pt>
                <c:pt idx="7986">
                  <c:v>1.4269</c:v>
                </c:pt>
                <c:pt idx="7987">
                  <c:v>1.427</c:v>
                </c:pt>
                <c:pt idx="7988">
                  <c:v>1.4271</c:v>
                </c:pt>
                <c:pt idx="7989">
                  <c:v>1.4272</c:v>
                </c:pt>
                <c:pt idx="7990">
                  <c:v>1.4272</c:v>
                </c:pt>
                <c:pt idx="7991">
                  <c:v>1.4273</c:v>
                </c:pt>
                <c:pt idx="7992">
                  <c:v>1.4274</c:v>
                </c:pt>
                <c:pt idx="7993">
                  <c:v>1.4275</c:v>
                </c:pt>
                <c:pt idx="7994">
                  <c:v>1.4276</c:v>
                </c:pt>
                <c:pt idx="7995">
                  <c:v>1.4276</c:v>
                </c:pt>
                <c:pt idx="7996">
                  <c:v>1.4277</c:v>
                </c:pt>
                <c:pt idx="7997">
                  <c:v>1.4278</c:v>
                </c:pt>
                <c:pt idx="7998">
                  <c:v>1.4279</c:v>
                </c:pt>
                <c:pt idx="7999">
                  <c:v>1.428</c:v>
                </c:pt>
                <c:pt idx="8000">
                  <c:v>1.428</c:v>
                </c:pt>
                <c:pt idx="8001">
                  <c:v>1.4281</c:v>
                </c:pt>
                <c:pt idx="8002">
                  <c:v>1.4282</c:v>
                </c:pt>
                <c:pt idx="8003">
                  <c:v>1.4282</c:v>
                </c:pt>
                <c:pt idx="8004">
                  <c:v>1.4283</c:v>
                </c:pt>
                <c:pt idx="8005">
                  <c:v>1.4284</c:v>
                </c:pt>
                <c:pt idx="8006">
                  <c:v>1.4285</c:v>
                </c:pt>
                <c:pt idx="8007">
                  <c:v>1.4285</c:v>
                </c:pt>
                <c:pt idx="8008">
                  <c:v>1.4286</c:v>
                </c:pt>
                <c:pt idx="8009">
                  <c:v>1.4287</c:v>
                </c:pt>
                <c:pt idx="8010">
                  <c:v>1.4287</c:v>
                </c:pt>
                <c:pt idx="8011">
                  <c:v>1.4288</c:v>
                </c:pt>
                <c:pt idx="8012">
                  <c:v>1.4289</c:v>
                </c:pt>
                <c:pt idx="8013">
                  <c:v>1.429</c:v>
                </c:pt>
                <c:pt idx="8014">
                  <c:v>1.429</c:v>
                </c:pt>
                <c:pt idx="8015">
                  <c:v>1.4291</c:v>
                </c:pt>
                <c:pt idx="8016">
                  <c:v>1.4292</c:v>
                </c:pt>
                <c:pt idx="8017">
                  <c:v>1.4292</c:v>
                </c:pt>
                <c:pt idx="8018">
                  <c:v>1.4293</c:v>
                </c:pt>
                <c:pt idx="8019">
                  <c:v>1.4294</c:v>
                </c:pt>
                <c:pt idx="8020">
                  <c:v>1.4294</c:v>
                </c:pt>
                <c:pt idx="8021">
                  <c:v>1.4295</c:v>
                </c:pt>
                <c:pt idx="8022">
                  <c:v>1.4296</c:v>
                </c:pt>
                <c:pt idx="8023">
                  <c:v>1.4296</c:v>
                </c:pt>
                <c:pt idx="8024">
                  <c:v>1.4297</c:v>
                </c:pt>
                <c:pt idx="8025">
                  <c:v>1.4298</c:v>
                </c:pt>
                <c:pt idx="8026">
                  <c:v>1.4298</c:v>
                </c:pt>
                <c:pt idx="8027">
                  <c:v>1.4299</c:v>
                </c:pt>
                <c:pt idx="8028">
                  <c:v>1.43</c:v>
                </c:pt>
                <c:pt idx="8029">
                  <c:v>1.43</c:v>
                </c:pt>
                <c:pt idx="8030">
                  <c:v>1.4301</c:v>
                </c:pt>
                <c:pt idx="8031">
                  <c:v>1.4301</c:v>
                </c:pt>
                <c:pt idx="8032">
                  <c:v>1.4302</c:v>
                </c:pt>
                <c:pt idx="8033">
                  <c:v>1.4303</c:v>
                </c:pt>
                <c:pt idx="8034">
                  <c:v>1.4303</c:v>
                </c:pt>
                <c:pt idx="8035">
                  <c:v>1.4304</c:v>
                </c:pt>
                <c:pt idx="8036">
                  <c:v>1.4304</c:v>
                </c:pt>
                <c:pt idx="8037">
                  <c:v>1.4305</c:v>
                </c:pt>
                <c:pt idx="8038">
                  <c:v>1.4305</c:v>
                </c:pt>
                <c:pt idx="8039">
                  <c:v>1.4306</c:v>
                </c:pt>
                <c:pt idx="8040">
                  <c:v>1.4306</c:v>
                </c:pt>
                <c:pt idx="8041">
                  <c:v>1.4307</c:v>
                </c:pt>
                <c:pt idx="8042">
                  <c:v>1.4307</c:v>
                </c:pt>
                <c:pt idx="8043">
                  <c:v>1.4308</c:v>
                </c:pt>
                <c:pt idx="8044">
                  <c:v>1.4309</c:v>
                </c:pt>
                <c:pt idx="8045">
                  <c:v>1.4309</c:v>
                </c:pt>
                <c:pt idx="8046">
                  <c:v>1.431</c:v>
                </c:pt>
                <c:pt idx="8047">
                  <c:v>1.431</c:v>
                </c:pt>
                <c:pt idx="8048">
                  <c:v>1.4311</c:v>
                </c:pt>
                <c:pt idx="8049">
                  <c:v>1.4311</c:v>
                </c:pt>
                <c:pt idx="8050">
                  <c:v>1.4312</c:v>
                </c:pt>
                <c:pt idx="8051">
                  <c:v>1.4312</c:v>
                </c:pt>
                <c:pt idx="8052">
                  <c:v>1.4313</c:v>
                </c:pt>
                <c:pt idx="8053">
                  <c:v>1.4313</c:v>
                </c:pt>
                <c:pt idx="8054">
                  <c:v>1.4314</c:v>
                </c:pt>
                <c:pt idx="8055">
                  <c:v>1.4314</c:v>
                </c:pt>
                <c:pt idx="8056">
                  <c:v>1.4315</c:v>
                </c:pt>
                <c:pt idx="8057">
                  <c:v>1.4315</c:v>
                </c:pt>
                <c:pt idx="8058">
                  <c:v>1.4316</c:v>
                </c:pt>
                <c:pt idx="8059">
                  <c:v>1.4316</c:v>
                </c:pt>
                <c:pt idx="8060">
                  <c:v>1.4316</c:v>
                </c:pt>
                <c:pt idx="8061">
                  <c:v>1.4317</c:v>
                </c:pt>
                <c:pt idx="8062">
                  <c:v>1.4317</c:v>
                </c:pt>
                <c:pt idx="8063">
                  <c:v>1.4318</c:v>
                </c:pt>
                <c:pt idx="8064">
                  <c:v>1.4318</c:v>
                </c:pt>
                <c:pt idx="8065">
                  <c:v>1.4318</c:v>
                </c:pt>
                <c:pt idx="8066">
                  <c:v>1.4319</c:v>
                </c:pt>
                <c:pt idx="8067">
                  <c:v>1.4319</c:v>
                </c:pt>
                <c:pt idx="8068">
                  <c:v>1.432</c:v>
                </c:pt>
                <c:pt idx="8069">
                  <c:v>1.432</c:v>
                </c:pt>
                <c:pt idx="8070">
                  <c:v>1.432</c:v>
                </c:pt>
                <c:pt idx="8071">
                  <c:v>1.4321</c:v>
                </c:pt>
                <c:pt idx="8072">
                  <c:v>1.4321</c:v>
                </c:pt>
                <c:pt idx="8073">
                  <c:v>1.4321</c:v>
                </c:pt>
                <c:pt idx="8074">
                  <c:v>1.4322</c:v>
                </c:pt>
                <c:pt idx="8075">
                  <c:v>1.4322</c:v>
                </c:pt>
                <c:pt idx="8076">
                  <c:v>1.4323</c:v>
                </c:pt>
                <c:pt idx="8077">
                  <c:v>1.4323</c:v>
                </c:pt>
                <c:pt idx="8078">
                  <c:v>1.4323</c:v>
                </c:pt>
                <c:pt idx="8079">
                  <c:v>1.4324</c:v>
                </c:pt>
                <c:pt idx="8080">
                  <c:v>1.4324</c:v>
                </c:pt>
                <c:pt idx="8081">
                  <c:v>1.4324</c:v>
                </c:pt>
                <c:pt idx="8082">
                  <c:v>1.4325</c:v>
                </c:pt>
                <c:pt idx="8083">
                  <c:v>1.4325</c:v>
                </c:pt>
                <c:pt idx="8084">
                  <c:v>1.4325</c:v>
                </c:pt>
                <c:pt idx="8085">
                  <c:v>1.4326</c:v>
                </c:pt>
                <c:pt idx="8086">
                  <c:v>1.4326</c:v>
                </c:pt>
                <c:pt idx="8087">
                  <c:v>1.4326</c:v>
                </c:pt>
                <c:pt idx="8088">
                  <c:v>1.4326</c:v>
                </c:pt>
                <c:pt idx="8089">
                  <c:v>1.4327</c:v>
                </c:pt>
                <c:pt idx="8090">
                  <c:v>1.4327</c:v>
                </c:pt>
                <c:pt idx="8091">
                  <c:v>1.4327</c:v>
                </c:pt>
                <c:pt idx="8092">
                  <c:v>1.4327</c:v>
                </c:pt>
                <c:pt idx="8093">
                  <c:v>1.4328</c:v>
                </c:pt>
                <c:pt idx="8094">
                  <c:v>1.4328</c:v>
                </c:pt>
                <c:pt idx="8095">
                  <c:v>1.4328</c:v>
                </c:pt>
                <c:pt idx="8096">
                  <c:v>1.4328</c:v>
                </c:pt>
                <c:pt idx="8097">
                  <c:v>1.4328</c:v>
                </c:pt>
                <c:pt idx="8098">
                  <c:v>1.4329</c:v>
                </c:pt>
                <c:pt idx="8099">
                  <c:v>1.4329</c:v>
                </c:pt>
                <c:pt idx="8100">
                  <c:v>1.4329</c:v>
                </c:pt>
                <c:pt idx="8101">
                  <c:v>1.4329</c:v>
                </c:pt>
                <c:pt idx="8102">
                  <c:v>1.4329</c:v>
                </c:pt>
                <c:pt idx="8103">
                  <c:v>1.4329</c:v>
                </c:pt>
                <c:pt idx="8104">
                  <c:v>1.433</c:v>
                </c:pt>
                <c:pt idx="8105">
                  <c:v>1.433</c:v>
                </c:pt>
                <c:pt idx="8106">
                  <c:v>1.433</c:v>
                </c:pt>
                <c:pt idx="8107">
                  <c:v>1.433</c:v>
                </c:pt>
                <c:pt idx="8108">
                  <c:v>1.433</c:v>
                </c:pt>
                <c:pt idx="8109">
                  <c:v>1.433</c:v>
                </c:pt>
                <c:pt idx="8110">
                  <c:v>1.4331</c:v>
                </c:pt>
                <c:pt idx="8111">
                  <c:v>1.4331</c:v>
                </c:pt>
                <c:pt idx="8112">
                  <c:v>1.4331</c:v>
                </c:pt>
                <c:pt idx="8113">
                  <c:v>1.4331</c:v>
                </c:pt>
                <c:pt idx="8114">
                  <c:v>1.4331</c:v>
                </c:pt>
                <c:pt idx="8115">
                  <c:v>1.4331</c:v>
                </c:pt>
                <c:pt idx="8116">
                  <c:v>1.4331</c:v>
                </c:pt>
                <c:pt idx="8117">
                  <c:v>1.4332</c:v>
                </c:pt>
                <c:pt idx="8118">
                  <c:v>1.4332</c:v>
                </c:pt>
                <c:pt idx="8119">
                  <c:v>1.4332</c:v>
                </c:pt>
                <c:pt idx="8120">
                  <c:v>1.4332</c:v>
                </c:pt>
                <c:pt idx="8121">
                  <c:v>1.4332</c:v>
                </c:pt>
                <c:pt idx="8122">
                  <c:v>1.4332</c:v>
                </c:pt>
                <c:pt idx="8123">
                  <c:v>1.4332</c:v>
                </c:pt>
                <c:pt idx="8124">
                  <c:v>1.4332</c:v>
                </c:pt>
                <c:pt idx="8125">
                  <c:v>1.4332</c:v>
                </c:pt>
                <c:pt idx="8126">
                  <c:v>1.4332</c:v>
                </c:pt>
                <c:pt idx="8127">
                  <c:v>1.4333</c:v>
                </c:pt>
                <c:pt idx="8128">
                  <c:v>1.4333</c:v>
                </c:pt>
                <c:pt idx="8129">
                  <c:v>1.4333</c:v>
                </c:pt>
                <c:pt idx="8130">
                  <c:v>1.4333</c:v>
                </c:pt>
                <c:pt idx="8131">
                  <c:v>1.4333</c:v>
                </c:pt>
                <c:pt idx="8132">
                  <c:v>1.4333</c:v>
                </c:pt>
                <c:pt idx="8133">
                  <c:v>1.4333</c:v>
                </c:pt>
                <c:pt idx="8134">
                  <c:v>1.4333</c:v>
                </c:pt>
                <c:pt idx="8135">
                  <c:v>1.4333</c:v>
                </c:pt>
                <c:pt idx="8136">
                  <c:v>1.4333</c:v>
                </c:pt>
                <c:pt idx="8137">
                  <c:v>1.4333</c:v>
                </c:pt>
                <c:pt idx="8138">
                  <c:v>1.4333</c:v>
                </c:pt>
                <c:pt idx="8139">
                  <c:v>1.4334</c:v>
                </c:pt>
                <c:pt idx="8140">
                  <c:v>1.4334</c:v>
                </c:pt>
                <c:pt idx="8141">
                  <c:v>1.4334</c:v>
                </c:pt>
                <c:pt idx="8142">
                  <c:v>1.4334</c:v>
                </c:pt>
                <c:pt idx="8143">
                  <c:v>1.4334</c:v>
                </c:pt>
                <c:pt idx="8144">
                  <c:v>1.4334</c:v>
                </c:pt>
                <c:pt idx="8145">
                  <c:v>1.4334</c:v>
                </c:pt>
                <c:pt idx="8146">
                  <c:v>1.4334</c:v>
                </c:pt>
                <c:pt idx="8147">
                  <c:v>1.4334</c:v>
                </c:pt>
                <c:pt idx="8148">
                  <c:v>1.4334</c:v>
                </c:pt>
                <c:pt idx="8149">
                  <c:v>1.4334</c:v>
                </c:pt>
                <c:pt idx="8150">
                  <c:v>1.4334</c:v>
                </c:pt>
                <c:pt idx="8151">
                  <c:v>1.4334</c:v>
                </c:pt>
                <c:pt idx="8152">
                  <c:v>1.4334</c:v>
                </c:pt>
                <c:pt idx="8153">
                  <c:v>1.4334</c:v>
                </c:pt>
                <c:pt idx="8154">
                  <c:v>1.4334</c:v>
                </c:pt>
                <c:pt idx="8155">
                  <c:v>1.4334</c:v>
                </c:pt>
                <c:pt idx="8156">
                  <c:v>1.4334</c:v>
                </c:pt>
                <c:pt idx="8157">
                  <c:v>1.4334</c:v>
                </c:pt>
                <c:pt idx="8158">
                  <c:v>1.4334</c:v>
                </c:pt>
                <c:pt idx="8159">
                  <c:v>1.4334</c:v>
                </c:pt>
                <c:pt idx="8160">
                  <c:v>1.4334</c:v>
                </c:pt>
                <c:pt idx="8161">
                  <c:v>1.4334</c:v>
                </c:pt>
                <c:pt idx="8162">
                  <c:v>1.4334</c:v>
                </c:pt>
                <c:pt idx="8163">
                  <c:v>1.4334</c:v>
                </c:pt>
                <c:pt idx="8164">
                  <c:v>1.4334</c:v>
                </c:pt>
                <c:pt idx="8165">
                  <c:v>1.4334</c:v>
                </c:pt>
                <c:pt idx="8166">
                  <c:v>1.4334</c:v>
                </c:pt>
                <c:pt idx="8167">
                  <c:v>1.4334</c:v>
                </c:pt>
                <c:pt idx="8168">
                  <c:v>1.4334</c:v>
                </c:pt>
                <c:pt idx="8169">
                  <c:v>1.4334</c:v>
                </c:pt>
                <c:pt idx="8170">
                  <c:v>1.4334</c:v>
                </c:pt>
                <c:pt idx="8171">
                  <c:v>1.4334</c:v>
                </c:pt>
                <c:pt idx="8172">
                  <c:v>1.4334</c:v>
                </c:pt>
                <c:pt idx="8173">
                  <c:v>1.4334</c:v>
                </c:pt>
                <c:pt idx="8174">
                  <c:v>1.4333</c:v>
                </c:pt>
                <c:pt idx="8175">
                  <c:v>1.4333</c:v>
                </c:pt>
                <c:pt idx="8176">
                  <c:v>1.4333</c:v>
                </c:pt>
                <c:pt idx="8177">
                  <c:v>1.4333</c:v>
                </c:pt>
                <c:pt idx="8178">
                  <c:v>1.4333</c:v>
                </c:pt>
                <c:pt idx="8179">
                  <c:v>1.4333</c:v>
                </c:pt>
                <c:pt idx="8180">
                  <c:v>1.4333</c:v>
                </c:pt>
                <c:pt idx="8181">
                  <c:v>1.4333</c:v>
                </c:pt>
                <c:pt idx="8182">
                  <c:v>1.4333</c:v>
                </c:pt>
                <c:pt idx="8183">
                  <c:v>1.4333</c:v>
                </c:pt>
                <c:pt idx="8184">
                  <c:v>1.4333</c:v>
                </c:pt>
                <c:pt idx="8185">
                  <c:v>1.4333</c:v>
                </c:pt>
                <c:pt idx="8186">
                  <c:v>1.4333</c:v>
                </c:pt>
                <c:pt idx="8187">
                  <c:v>1.4333</c:v>
                </c:pt>
                <c:pt idx="8188">
                  <c:v>1.4333</c:v>
                </c:pt>
                <c:pt idx="8189">
                  <c:v>1.4333</c:v>
                </c:pt>
                <c:pt idx="8190">
                  <c:v>1.4333</c:v>
                </c:pt>
                <c:pt idx="8191">
                  <c:v>1.4332</c:v>
                </c:pt>
                <c:pt idx="8192">
                  <c:v>1.4332</c:v>
                </c:pt>
                <c:pt idx="8193">
                  <c:v>1.4332</c:v>
                </c:pt>
                <c:pt idx="8194">
                  <c:v>1.4332</c:v>
                </c:pt>
                <c:pt idx="8195">
                  <c:v>1.4332</c:v>
                </c:pt>
                <c:pt idx="8196">
                  <c:v>1.4332</c:v>
                </c:pt>
                <c:pt idx="8197">
                  <c:v>1.4332</c:v>
                </c:pt>
                <c:pt idx="8198">
                  <c:v>1.4332</c:v>
                </c:pt>
                <c:pt idx="8199">
                  <c:v>1.4332</c:v>
                </c:pt>
                <c:pt idx="8200">
                  <c:v>1.4332</c:v>
                </c:pt>
                <c:pt idx="8201">
                  <c:v>1.4332</c:v>
                </c:pt>
                <c:pt idx="8202">
                  <c:v>1.4332</c:v>
                </c:pt>
                <c:pt idx="8203">
                  <c:v>1.4332</c:v>
                </c:pt>
                <c:pt idx="8204">
                  <c:v>1.4332</c:v>
                </c:pt>
                <c:pt idx="8205">
                  <c:v>1.4332</c:v>
                </c:pt>
                <c:pt idx="8206">
                  <c:v>1.4332</c:v>
                </c:pt>
                <c:pt idx="8207">
                  <c:v>1.4331</c:v>
                </c:pt>
                <c:pt idx="8208">
                  <c:v>1.4331</c:v>
                </c:pt>
                <c:pt idx="8209">
                  <c:v>1.4331</c:v>
                </c:pt>
                <c:pt idx="8210">
                  <c:v>1.4331</c:v>
                </c:pt>
                <c:pt idx="8211">
                  <c:v>1.4331</c:v>
                </c:pt>
                <c:pt idx="8212">
                  <c:v>1.4331</c:v>
                </c:pt>
                <c:pt idx="8213">
                  <c:v>1.4331</c:v>
                </c:pt>
                <c:pt idx="8214">
                  <c:v>1.4331</c:v>
                </c:pt>
                <c:pt idx="8215">
                  <c:v>1.4331</c:v>
                </c:pt>
                <c:pt idx="8216">
                  <c:v>1.4331</c:v>
                </c:pt>
                <c:pt idx="8217">
                  <c:v>1.4331</c:v>
                </c:pt>
                <c:pt idx="8218">
                  <c:v>1.4331</c:v>
                </c:pt>
                <c:pt idx="8219">
                  <c:v>1.4331</c:v>
                </c:pt>
                <c:pt idx="8220">
                  <c:v>1.4331</c:v>
                </c:pt>
                <c:pt idx="8221">
                  <c:v>1.4331</c:v>
                </c:pt>
                <c:pt idx="8222">
                  <c:v>1.4331</c:v>
                </c:pt>
                <c:pt idx="8223">
                  <c:v>1.4331</c:v>
                </c:pt>
                <c:pt idx="8224">
                  <c:v>1.4331</c:v>
                </c:pt>
                <c:pt idx="8225">
                  <c:v>1.4331</c:v>
                </c:pt>
                <c:pt idx="8226">
                  <c:v>1.4331</c:v>
                </c:pt>
                <c:pt idx="8227">
                  <c:v>1.4331</c:v>
                </c:pt>
                <c:pt idx="8228">
                  <c:v>1.4331</c:v>
                </c:pt>
                <c:pt idx="8229">
                  <c:v>1.4331</c:v>
                </c:pt>
                <c:pt idx="8230">
                  <c:v>1.4331</c:v>
                </c:pt>
                <c:pt idx="8231">
                  <c:v>1.4331</c:v>
                </c:pt>
                <c:pt idx="8232">
                  <c:v>1.4331</c:v>
                </c:pt>
                <c:pt idx="8233">
                  <c:v>1.4331</c:v>
                </c:pt>
                <c:pt idx="8234">
                  <c:v>1.4331</c:v>
                </c:pt>
                <c:pt idx="8235">
                  <c:v>1.4331</c:v>
                </c:pt>
                <c:pt idx="8236">
                  <c:v>1.4331</c:v>
                </c:pt>
                <c:pt idx="8237">
                  <c:v>1.4331</c:v>
                </c:pt>
                <c:pt idx="8238">
                  <c:v>1.4331</c:v>
                </c:pt>
                <c:pt idx="8239">
                  <c:v>1.4331</c:v>
                </c:pt>
                <c:pt idx="8240">
                  <c:v>1.4331</c:v>
                </c:pt>
                <c:pt idx="8241">
                  <c:v>1.4331</c:v>
                </c:pt>
                <c:pt idx="8242">
                  <c:v>1.4331</c:v>
                </c:pt>
                <c:pt idx="8243">
                  <c:v>1.4331</c:v>
                </c:pt>
                <c:pt idx="8244">
                  <c:v>1.4331</c:v>
                </c:pt>
                <c:pt idx="8245">
                  <c:v>1.433</c:v>
                </c:pt>
                <c:pt idx="8246">
                  <c:v>1.433</c:v>
                </c:pt>
                <c:pt idx="8247">
                  <c:v>1.433</c:v>
                </c:pt>
                <c:pt idx="8248">
                  <c:v>1.433</c:v>
                </c:pt>
                <c:pt idx="8249">
                  <c:v>1.433</c:v>
                </c:pt>
                <c:pt idx="8250">
                  <c:v>1.433</c:v>
                </c:pt>
                <c:pt idx="8251">
                  <c:v>1.433</c:v>
                </c:pt>
                <c:pt idx="8252">
                  <c:v>1.433</c:v>
                </c:pt>
                <c:pt idx="8253">
                  <c:v>1.433</c:v>
                </c:pt>
                <c:pt idx="8254">
                  <c:v>1.433</c:v>
                </c:pt>
                <c:pt idx="8255">
                  <c:v>1.433</c:v>
                </c:pt>
                <c:pt idx="8256">
                  <c:v>1.433</c:v>
                </c:pt>
                <c:pt idx="8257">
                  <c:v>1.433</c:v>
                </c:pt>
                <c:pt idx="8258">
                  <c:v>1.433</c:v>
                </c:pt>
                <c:pt idx="8259">
                  <c:v>1.433</c:v>
                </c:pt>
                <c:pt idx="8260">
                  <c:v>1.433</c:v>
                </c:pt>
                <c:pt idx="8261">
                  <c:v>1.433</c:v>
                </c:pt>
                <c:pt idx="8262">
                  <c:v>1.433</c:v>
                </c:pt>
                <c:pt idx="8263">
                  <c:v>1.433</c:v>
                </c:pt>
                <c:pt idx="8264">
                  <c:v>1.433</c:v>
                </c:pt>
                <c:pt idx="8265">
                  <c:v>1.433</c:v>
                </c:pt>
                <c:pt idx="8266">
                  <c:v>1.433</c:v>
                </c:pt>
                <c:pt idx="8267">
                  <c:v>1.433</c:v>
                </c:pt>
                <c:pt idx="8268">
                  <c:v>1.433</c:v>
                </c:pt>
                <c:pt idx="8269">
                  <c:v>1.433</c:v>
                </c:pt>
                <c:pt idx="8270">
                  <c:v>1.433</c:v>
                </c:pt>
                <c:pt idx="8271">
                  <c:v>1.433</c:v>
                </c:pt>
                <c:pt idx="8272">
                  <c:v>1.433</c:v>
                </c:pt>
                <c:pt idx="8273">
                  <c:v>1.433</c:v>
                </c:pt>
                <c:pt idx="8274">
                  <c:v>1.433</c:v>
                </c:pt>
                <c:pt idx="8275">
                  <c:v>1.433</c:v>
                </c:pt>
                <c:pt idx="8276">
                  <c:v>1.433</c:v>
                </c:pt>
                <c:pt idx="8277">
                  <c:v>1.433</c:v>
                </c:pt>
                <c:pt idx="8278">
                  <c:v>1.4329</c:v>
                </c:pt>
                <c:pt idx="8279">
                  <c:v>1.4329</c:v>
                </c:pt>
                <c:pt idx="8280">
                  <c:v>1.4329</c:v>
                </c:pt>
                <c:pt idx="8281">
                  <c:v>1.4329</c:v>
                </c:pt>
                <c:pt idx="8282">
                  <c:v>1.4329</c:v>
                </c:pt>
                <c:pt idx="8283">
                  <c:v>1.4329</c:v>
                </c:pt>
                <c:pt idx="8284">
                  <c:v>1.4329</c:v>
                </c:pt>
                <c:pt idx="8285">
                  <c:v>1.4329</c:v>
                </c:pt>
                <c:pt idx="8286">
                  <c:v>1.4329</c:v>
                </c:pt>
                <c:pt idx="8287">
                  <c:v>1.4329</c:v>
                </c:pt>
                <c:pt idx="8288">
                  <c:v>1.4329</c:v>
                </c:pt>
                <c:pt idx="8289">
                  <c:v>1.4329</c:v>
                </c:pt>
                <c:pt idx="8290">
                  <c:v>1.4329</c:v>
                </c:pt>
                <c:pt idx="8291">
                  <c:v>1.4328</c:v>
                </c:pt>
                <c:pt idx="8292">
                  <c:v>1.4328</c:v>
                </c:pt>
                <c:pt idx="8293">
                  <c:v>1.4328</c:v>
                </c:pt>
                <c:pt idx="8294">
                  <c:v>1.4328</c:v>
                </c:pt>
                <c:pt idx="8295">
                  <c:v>1.4328</c:v>
                </c:pt>
                <c:pt idx="8296">
                  <c:v>1.4328</c:v>
                </c:pt>
                <c:pt idx="8297">
                  <c:v>1.4328</c:v>
                </c:pt>
                <c:pt idx="8298">
                  <c:v>1.4328</c:v>
                </c:pt>
                <c:pt idx="8299">
                  <c:v>1.4328</c:v>
                </c:pt>
                <c:pt idx="8300">
                  <c:v>1.4328</c:v>
                </c:pt>
                <c:pt idx="8301">
                  <c:v>1.4328</c:v>
                </c:pt>
                <c:pt idx="8302">
                  <c:v>1.4328</c:v>
                </c:pt>
                <c:pt idx="8303">
                  <c:v>1.4327</c:v>
                </c:pt>
                <c:pt idx="8304">
                  <c:v>1.4327</c:v>
                </c:pt>
                <c:pt idx="8305">
                  <c:v>1.4327</c:v>
                </c:pt>
                <c:pt idx="8306">
                  <c:v>1.4327</c:v>
                </c:pt>
                <c:pt idx="8307">
                  <c:v>1.4327</c:v>
                </c:pt>
                <c:pt idx="8308">
                  <c:v>1.4327</c:v>
                </c:pt>
                <c:pt idx="8309">
                  <c:v>1.4327</c:v>
                </c:pt>
                <c:pt idx="8310">
                  <c:v>1.4327</c:v>
                </c:pt>
                <c:pt idx="8311">
                  <c:v>1.4327</c:v>
                </c:pt>
                <c:pt idx="8312">
                  <c:v>1.4327</c:v>
                </c:pt>
                <c:pt idx="8313">
                  <c:v>1.4327</c:v>
                </c:pt>
                <c:pt idx="8314">
                  <c:v>1.4327</c:v>
                </c:pt>
                <c:pt idx="8315">
                  <c:v>1.4327</c:v>
                </c:pt>
                <c:pt idx="8316">
                  <c:v>1.4326</c:v>
                </c:pt>
                <c:pt idx="8317">
                  <c:v>1.4326</c:v>
                </c:pt>
                <c:pt idx="8318">
                  <c:v>1.4326</c:v>
                </c:pt>
                <c:pt idx="8319">
                  <c:v>1.4326</c:v>
                </c:pt>
                <c:pt idx="8320">
                  <c:v>1.4326</c:v>
                </c:pt>
                <c:pt idx="8321">
                  <c:v>1.4326</c:v>
                </c:pt>
                <c:pt idx="8322">
                  <c:v>1.4326</c:v>
                </c:pt>
                <c:pt idx="8323">
                  <c:v>1.4326</c:v>
                </c:pt>
                <c:pt idx="8324">
                  <c:v>1.4326</c:v>
                </c:pt>
                <c:pt idx="8325">
                  <c:v>1.4326</c:v>
                </c:pt>
                <c:pt idx="8326">
                  <c:v>1.4326</c:v>
                </c:pt>
                <c:pt idx="8327">
                  <c:v>1.4326</c:v>
                </c:pt>
                <c:pt idx="8328">
                  <c:v>1.4326</c:v>
                </c:pt>
                <c:pt idx="8329">
                  <c:v>1.4326</c:v>
                </c:pt>
                <c:pt idx="8330">
                  <c:v>1.4326</c:v>
                </c:pt>
                <c:pt idx="8331">
                  <c:v>1.4325</c:v>
                </c:pt>
                <c:pt idx="8332">
                  <c:v>1.4325</c:v>
                </c:pt>
                <c:pt idx="8333">
                  <c:v>1.4325</c:v>
                </c:pt>
                <c:pt idx="8334">
                  <c:v>1.4325</c:v>
                </c:pt>
                <c:pt idx="8335">
                  <c:v>1.4325</c:v>
                </c:pt>
                <c:pt idx="8336">
                  <c:v>1.4325</c:v>
                </c:pt>
                <c:pt idx="8337">
                  <c:v>1.4325</c:v>
                </c:pt>
                <c:pt idx="8338">
                  <c:v>1.4325</c:v>
                </c:pt>
                <c:pt idx="8339">
                  <c:v>1.4325</c:v>
                </c:pt>
                <c:pt idx="8340">
                  <c:v>1.4325</c:v>
                </c:pt>
                <c:pt idx="8341">
                  <c:v>1.4325</c:v>
                </c:pt>
                <c:pt idx="8342">
                  <c:v>1.4325</c:v>
                </c:pt>
                <c:pt idx="8343">
                  <c:v>1.4325</c:v>
                </c:pt>
                <c:pt idx="8344">
                  <c:v>1.4325</c:v>
                </c:pt>
                <c:pt idx="8345">
                  <c:v>1.4325</c:v>
                </c:pt>
                <c:pt idx="8346">
                  <c:v>1.4325</c:v>
                </c:pt>
                <c:pt idx="8347">
                  <c:v>1.4325</c:v>
                </c:pt>
                <c:pt idx="8348">
                  <c:v>1.4324</c:v>
                </c:pt>
                <c:pt idx="8349">
                  <c:v>1.4324</c:v>
                </c:pt>
                <c:pt idx="8350">
                  <c:v>1.4324</c:v>
                </c:pt>
                <c:pt idx="8351">
                  <c:v>1.4324</c:v>
                </c:pt>
                <c:pt idx="8352">
                  <c:v>1.4324</c:v>
                </c:pt>
                <c:pt idx="8353">
                  <c:v>1.4324</c:v>
                </c:pt>
                <c:pt idx="8354">
                  <c:v>1.4324</c:v>
                </c:pt>
                <c:pt idx="8355">
                  <c:v>1.4324</c:v>
                </c:pt>
                <c:pt idx="8356">
                  <c:v>1.4324</c:v>
                </c:pt>
                <c:pt idx="8357">
                  <c:v>1.4324</c:v>
                </c:pt>
                <c:pt idx="8358">
                  <c:v>1.4324</c:v>
                </c:pt>
                <c:pt idx="8359">
                  <c:v>1.4324</c:v>
                </c:pt>
                <c:pt idx="8360">
                  <c:v>1.4324</c:v>
                </c:pt>
                <c:pt idx="8361">
                  <c:v>1.4324</c:v>
                </c:pt>
                <c:pt idx="8362">
                  <c:v>1.4324</c:v>
                </c:pt>
                <c:pt idx="8363">
                  <c:v>1.4324</c:v>
                </c:pt>
                <c:pt idx="8364">
                  <c:v>1.4324</c:v>
                </c:pt>
                <c:pt idx="8365">
                  <c:v>1.4324</c:v>
                </c:pt>
                <c:pt idx="8366">
                  <c:v>1.4323</c:v>
                </c:pt>
                <c:pt idx="8367">
                  <c:v>1.4323</c:v>
                </c:pt>
                <c:pt idx="8368">
                  <c:v>1.4323</c:v>
                </c:pt>
                <c:pt idx="8369">
                  <c:v>1.4323</c:v>
                </c:pt>
                <c:pt idx="8370">
                  <c:v>1.4323</c:v>
                </c:pt>
                <c:pt idx="8371">
                  <c:v>1.4323</c:v>
                </c:pt>
                <c:pt idx="8372">
                  <c:v>1.4323</c:v>
                </c:pt>
                <c:pt idx="8373">
                  <c:v>1.4323</c:v>
                </c:pt>
                <c:pt idx="8374">
                  <c:v>1.4323</c:v>
                </c:pt>
                <c:pt idx="8375">
                  <c:v>1.4323</c:v>
                </c:pt>
                <c:pt idx="8376">
                  <c:v>1.4323</c:v>
                </c:pt>
                <c:pt idx="8377">
                  <c:v>1.4323</c:v>
                </c:pt>
                <c:pt idx="8378">
                  <c:v>1.4323</c:v>
                </c:pt>
                <c:pt idx="8379">
                  <c:v>1.4322</c:v>
                </c:pt>
                <c:pt idx="8380">
                  <c:v>1.4322</c:v>
                </c:pt>
                <c:pt idx="8381">
                  <c:v>1.4322</c:v>
                </c:pt>
                <c:pt idx="8382">
                  <c:v>1.4322</c:v>
                </c:pt>
                <c:pt idx="8383">
                  <c:v>1.4322</c:v>
                </c:pt>
                <c:pt idx="8384">
                  <c:v>1.4322</c:v>
                </c:pt>
                <c:pt idx="8385">
                  <c:v>1.4322</c:v>
                </c:pt>
                <c:pt idx="8386">
                  <c:v>1.4322</c:v>
                </c:pt>
                <c:pt idx="8387">
                  <c:v>1.4322</c:v>
                </c:pt>
                <c:pt idx="8388">
                  <c:v>1.4322</c:v>
                </c:pt>
                <c:pt idx="8389">
                  <c:v>1.4321</c:v>
                </c:pt>
                <c:pt idx="8390">
                  <c:v>1.4321</c:v>
                </c:pt>
                <c:pt idx="8391">
                  <c:v>1.4321</c:v>
                </c:pt>
                <c:pt idx="8392">
                  <c:v>1.4321</c:v>
                </c:pt>
                <c:pt idx="8393">
                  <c:v>1.4321</c:v>
                </c:pt>
                <c:pt idx="8394">
                  <c:v>1.4321</c:v>
                </c:pt>
                <c:pt idx="8395">
                  <c:v>1.4321</c:v>
                </c:pt>
                <c:pt idx="8396">
                  <c:v>1.4321</c:v>
                </c:pt>
                <c:pt idx="8397">
                  <c:v>1.4321</c:v>
                </c:pt>
                <c:pt idx="8398">
                  <c:v>1.4321</c:v>
                </c:pt>
                <c:pt idx="8399">
                  <c:v>1.4321</c:v>
                </c:pt>
                <c:pt idx="8400">
                  <c:v>1.432</c:v>
                </c:pt>
                <c:pt idx="8401">
                  <c:v>1.432</c:v>
                </c:pt>
                <c:pt idx="8402">
                  <c:v>1.432</c:v>
                </c:pt>
                <c:pt idx="8403">
                  <c:v>1.432</c:v>
                </c:pt>
                <c:pt idx="8404">
                  <c:v>1.432</c:v>
                </c:pt>
                <c:pt idx="8405">
                  <c:v>1.432</c:v>
                </c:pt>
                <c:pt idx="8406">
                  <c:v>1.432</c:v>
                </c:pt>
                <c:pt idx="8407">
                  <c:v>1.432</c:v>
                </c:pt>
                <c:pt idx="8408">
                  <c:v>1.432</c:v>
                </c:pt>
                <c:pt idx="8409">
                  <c:v>1.432</c:v>
                </c:pt>
                <c:pt idx="8410">
                  <c:v>1.432</c:v>
                </c:pt>
                <c:pt idx="8411">
                  <c:v>1.4319</c:v>
                </c:pt>
                <c:pt idx="8412">
                  <c:v>1.4319</c:v>
                </c:pt>
                <c:pt idx="8413">
                  <c:v>1.4319</c:v>
                </c:pt>
                <c:pt idx="8414">
                  <c:v>1.4319</c:v>
                </c:pt>
                <c:pt idx="8415">
                  <c:v>1.4319</c:v>
                </c:pt>
                <c:pt idx="8416">
                  <c:v>1.4319</c:v>
                </c:pt>
                <c:pt idx="8417">
                  <c:v>1.4319</c:v>
                </c:pt>
                <c:pt idx="8418">
                  <c:v>1.4319</c:v>
                </c:pt>
                <c:pt idx="8419">
                  <c:v>1.4319</c:v>
                </c:pt>
                <c:pt idx="8420">
                  <c:v>1.4319</c:v>
                </c:pt>
                <c:pt idx="8421">
                  <c:v>1.4319</c:v>
                </c:pt>
                <c:pt idx="8422">
                  <c:v>1.4319</c:v>
                </c:pt>
                <c:pt idx="8423">
                  <c:v>1.4318</c:v>
                </c:pt>
                <c:pt idx="8424">
                  <c:v>1.4318</c:v>
                </c:pt>
                <c:pt idx="8425">
                  <c:v>1.4318</c:v>
                </c:pt>
                <c:pt idx="8426">
                  <c:v>1.4318</c:v>
                </c:pt>
                <c:pt idx="8427">
                  <c:v>1.4318</c:v>
                </c:pt>
                <c:pt idx="8428">
                  <c:v>1.4318</c:v>
                </c:pt>
                <c:pt idx="8429">
                  <c:v>1.4318</c:v>
                </c:pt>
                <c:pt idx="8430">
                  <c:v>1.4318</c:v>
                </c:pt>
                <c:pt idx="8431">
                  <c:v>1.4318</c:v>
                </c:pt>
                <c:pt idx="8432">
                  <c:v>1.4318</c:v>
                </c:pt>
                <c:pt idx="8433">
                  <c:v>1.4318</c:v>
                </c:pt>
                <c:pt idx="8434">
                  <c:v>1.4318</c:v>
                </c:pt>
                <c:pt idx="8435">
                  <c:v>1.4318</c:v>
                </c:pt>
                <c:pt idx="8436">
                  <c:v>1.4317</c:v>
                </c:pt>
                <c:pt idx="8437">
                  <c:v>1.4317</c:v>
                </c:pt>
                <c:pt idx="8438">
                  <c:v>1.4317</c:v>
                </c:pt>
                <c:pt idx="8439">
                  <c:v>1.4317</c:v>
                </c:pt>
                <c:pt idx="8440">
                  <c:v>1.4317</c:v>
                </c:pt>
                <c:pt idx="8441">
                  <c:v>1.4317</c:v>
                </c:pt>
                <c:pt idx="8442">
                  <c:v>1.4317</c:v>
                </c:pt>
                <c:pt idx="8443">
                  <c:v>1.4317</c:v>
                </c:pt>
                <c:pt idx="8444">
                  <c:v>1.4317</c:v>
                </c:pt>
                <c:pt idx="8445">
                  <c:v>1.4317</c:v>
                </c:pt>
                <c:pt idx="8446">
                  <c:v>1.4317</c:v>
                </c:pt>
                <c:pt idx="8447">
                  <c:v>1.4317</c:v>
                </c:pt>
                <c:pt idx="8448">
                  <c:v>1.4317</c:v>
                </c:pt>
                <c:pt idx="8449">
                  <c:v>1.4317</c:v>
                </c:pt>
                <c:pt idx="8450">
                  <c:v>1.4317</c:v>
                </c:pt>
                <c:pt idx="8451">
                  <c:v>1.4317</c:v>
                </c:pt>
                <c:pt idx="8452">
                  <c:v>1.4316</c:v>
                </c:pt>
                <c:pt idx="8453">
                  <c:v>1.4316</c:v>
                </c:pt>
                <c:pt idx="8454">
                  <c:v>1.4316</c:v>
                </c:pt>
                <c:pt idx="8455">
                  <c:v>1.4316</c:v>
                </c:pt>
                <c:pt idx="8456">
                  <c:v>1.4316</c:v>
                </c:pt>
                <c:pt idx="8457">
                  <c:v>1.4316</c:v>
                </c:pt>
                <c:pt idx="8458">
                  <c:v>1.4316</c:v>
                </c:pt>
                <c:pt idx="8459">
                  <c:v>1.4316</c:v>
                </c:pt>
                <c:pt idx="8460">
                  <c:v>1.4316</c:v>
                </c:pt>
                <c:pt idx="8461">
                  <c:v>1.4316</c:v>
                </c:pt>
                <c:pt idx="8462">
                  <c:v>1.4316</c:v>
                </c:pt>
                <c:pt idx="8463">
                  <c:v>1.4316</c:v>
                </c:pt>
                <c:pt idx="8464">
                  <c:v>1.4316</c:v>
                </c:pt>
                <c:pt idx="8465">
                  <c:v>1.4316</c:v>
                </c:pt>
                <c:pt idx="8466">
                  <c:v>1.4316</c:v>
                </c:pt>
                <c:pt idx="8467">
                  <c:v>1.4316</c:v>
                </c:pt>
                <c:pt idx="8468">
                  <c:v>1.4316</c:v>
                </c:pt>
                <c:pt idx="8469">
                  <c:v>1.4316</c:v>
                </c:pt>
                <c:pt idx="8470">
                  <c:v>1.4315</c:v>
                </c:pt>
                <c:pt idx="8471">
                  <c:v>1.4315</c:v>
                </c:pt>
                <c:pt idx="8472">
                  <c:v>1.4315</c:v>
                </c:pt>
                <c:pt idx="8473">
                  <c:v>1.4315</c:v>
                </c:pt>
                <c:pt idx="8474">
                  <c:v>1.4315</c:v>
                </c:pt>
                <c:pt idx="8475">
                  <c:v>1.4315</c:v>
                </c:pt>
                <c:pt idx="8476">
                  <c:v>1.4315</c:v>
                </c:pt>
                <c:pt idx="8477">
                  <c:v>1.4315</c:v>
                </c:pt>
                <c:pt idx="8478">
                  <c:v>1.4315</c:v>
                </c:pt>
                <c:pt idx="8479">
                  <c:v>1.4315</c:v>
                </c:pt>
                <c:pt idx="8480">
                  <c:v>1.4315</c:v>
                </c:pt>
                <c:pt idx="8481">
                  <c:v>1.4315</c:v>
                </c:pt>
                <c:pt idx="8482">
                  <c:v>1.4315</c:v>
                </c:pt>
                <c:pt idx="8483">
                  <c:v>1.4315</c:v>
                </c:pt>
                <c:pt idx="8484">
                  <c:v>1.4315</c:v>
                </c:pt>
                <c:pt idx="8485">
                  <c:v>1.4315</c:v>
                </c:pt>
                <c:pt idx="8486">
                  <c:v>1.4315</c:v>
                </c:pt>
                <c:pt idx="8487">
                  <c:v>1.4315</c:v>
                </c:pt>
                <c:pt idx="8488">
                  <c:v>1.4315</c:v>
                </c:pt>
                <c:pt idx="8489">
                  <c:v>1.4315</c:v>
                </c:pt>
                <c:pt idx="8490">
                  <c:v>1.4315</c:v>
                </c:pt>
                <c:pt idx="8491">
                  <c:v>1.4315</c:v>
                </c:pt>
                <c:pt idx="8492">
                  <c:v>1.4315</c:v>
                </c:pt>
                <c:pt idx="8493">
                  <c:v>1.4314</c:v>
                </c:pt>
                <c:pt idx="8494">
                  <c:v>1.4314</c:v>
                </c:pt>
                <c:pt idx="8495">
                  <c:v>1.4314</c:v>
                </c:pt>
                <c:pt idx="8496">
                  <c:v>1.4314</c:v>
                </c:pt>
                <c:pt idx="8497">
                  <c:v>1.4314</c:v>
                </c:pt>
                <c:pt idx="8498">
                  <c:v>1.4314</c:v>
                </c:pt>
                <c:pt idx="8499">
                  <c:v>1.4314</c:v>
                </c:pt>
                <c:pt idx="8500">
                  <c:v>1.4314</c:v>
                </c:pt>
                <c:pt idx="8501">
                  <c:v>1.4314</c:v>
                </c:pt>
                <c:pt idx="8502">
                  <c:v>1.4314</c:v>
                </c:pt>
                <c:pt idx="8503">
                  <c:v>1.4314</c:v>
                </c:pt>
                <c:pt idx="8504">
                  <c:v>1.4314</c:v>
                </c:pt>
                <c:pt idx="8505">
                  <c:v>1.4314</c:v>
                </c:pt>
                <c:pt idx="8506">
                  <c:v>1.4314</c:v>
                </c:pt>
                <c:pt idx="8507">
                  <c:v>1.4314</c:v>
                </c:pt>
                <c:pt idx="8508">
                  <c:v>1.4314</c:v>
                </c:pt>
                <c:pt idx="8509">
                  <c:v>1.4314</c:v>
                </c:pt>
                <c:pt idx="8510">
                  <c:v>1.4314</c:v>
                </c:pt>
                <c:pt idx="8511">
                  <c:v>1.4314</c:v>
                </c:pt>
                <c:pt idx="8512">
                  <c:v>1.4314</c:v>
                </c:pt>
                <c:pt idx="8513">
                  <c:v>1.4314</c:v>
                </c:pt>
                <c:pt idx="8514">
                  <c:v>1.4314</c:v>
                </c:pt>
                <c:pt idx="8515">
                  <c:v>1.4314</c:v>
                </c:pt>
                <c:pt idx="8516">
                  <c:v>1.4313</c:v>
                </c:pt>
                <c:pt idx="8517">
                  <c:v>1.4313</c:v>
                </c:pt>
                <c:pt idx="8518">
                  <c:v>1.4313</c:v>
                </c:pt>
                <c:pt idx="8519">
                  <c:v>1.4313</c:v>
                </c:pt>
                <c:pt idx="8520">
                  <c:v>1.4313</c:v>
                </c:pt>
                <c:pt idx="8521">
                  <c:v>1.4313</c:v>
                </c:pt>
                <c:pt idx="8522">
                  <c:v>1.4313</c:v>
                </c:pt>
                <c:pt idx="8523">
                  <c:v>1.4313</c:v>
                </c:pt>
                <c:pt idx="8524">
                  <c:v>1.4313</c:v>
                </c:pt>
                <c:pt idx="8525">
                  <c:v>1.4313</c:v>
                </c:pt>
                <c:pt idx="8526">
                  <c:v>1.4313</c:v>
                </c:pt>
                <c:pt idx="8527">
                  <c:v>1.4313</c:v>
                </c:pt>
                <c:pt idx="8528">
                  <c:v>1.4313</c:v>
                </c:pt>
                <c:pt idx="8529">
                  <c:v>1.4313</c:v>
                </c:pt>
                <c:pt idx="8530">
                  <c:v>1.4313</c:v>
                </c:pt>
                <c:pt idx="8531">
                  <c:v>1.4313</c:v>
                </c:pt>
                <c:pt idx="8532">
                  <c:v>1.4313</c:v>
                </c:pt>
                <c:pt idx="8533">
                  <c:v>1.4313</c:v>
                </c:pt>
                <c:pt idx="8534">
                  <c:v>1.4312</c:v>
                </c:pt>
                <c:pt idx="8535">
                  <c:v>1.4312</c:v>
                </c:pt>
                <c:pt idx="8536">
                  <c:v>1.4312</c:v>
                </c:pt>
                <c:pt idx="8537">
                  <c:v>1.4312</c:v>
                </c:pt>
                <c:pt idx="8538">
                  <c:v>1.4312</c:v>
                </c:pt>
                <c:pt idx="8539">
                  <c:v>1.4312</c:v>
                </c:pt>
                <c:pt idx="8540">
                  <c:v>1.4312</c:v>
                </c:pt>
                <c:pt idx="8541">
                  <c:v>1.4312</c:v>
                </c:pt>
                <c:pt idx="8542">
                  <c:v>1.4312</c:v>
                </c:pt>
                <c:pt idx="8543">
                  <c:v>1.4312</c:v>
                </c:pt>
                <c:pt idx="8544">
                  <c:v>1.4312</c:v>
                </c:pt>
                <c:pt idx="8545">
                  <c:v>1.4312</c:v>
                </c:pt>
                <c:pt idx="8546">
                  <c:v>1.4312</c:v>
                </c:pt>
                <c:pt idx="8547">
                  <c:v>1.4312</c:v>
                </c:pt>
                <c:pt idx="8548">
                  <c:v>1.4312</c:v>
                </c:pt>
                <c:pt idx="8549">
                  <c:v>1.4312</c:v>
                </c:pt>
                <c:pt idx="8550">
                  <c:v>1.4312</c:v>
                </c:pt>
                <c:pt idx="8551">
                  <c:v>1.4311</c:v>
                </c:pt>
                <c:pt idx="8552">
                  <c:v>1.4311</c:v>
                </c:pt>
                <c:pt idx="8553">
                  <c:v>1.4311</c:v>
                </c:pt>
                <c:pt idx="8554">
                  <c:v>1.4311</c:v>
                </c:pt>
                <c:pt idx="8555">
                  <c:v>1.4311</c:v>
                </c:pt>
                <c:pt idx="8556">
                  <c:v>1.4311</c:v>
                </c:pt>
                <c:pt idx="8557">
                  <c:v>1.4311</c:v>
                </c:pt>
                <c:pt idx="8558">
                  <c:v>1.4311</c:v>
                </c:pt>
                <c:pt idx="8559">
                  <c:v>1.4311</c:v>
                </c:pt>
                <c:pt idx="8560">
                  <c:v>1.4311</c:v>
                </c:pt>
                <c:pt idx="8561">
                  <c:v>1.4311</c:v>
                </c:pt>
                <c:pt idx="8562">
                  <c:v>1.4311</c:v>
                </c:pt>
                <c:pt idx="8563">
                  <c:v>1.4311</c:v>
                </c:pt>
                <c:pt idx="8564">
                  <c:v>1.4311</c:v>
                </c:pt>
                <c:pt idx="8565">
                  <c:v>1.4311</c:v>
                </c:pt>
                <c:pt idx="8566">
                  <c:v>1.4311</c:v>
                </c:pt>
                <c:pt idx="8567">
                  <c:v>1.4311</c:v>
                </c:pt>
                <c:pt idx="8568">
                  <c:v>1.4311</c:v>
                </c:pt>
                <c:pt idx="8569">
                  <c:v>1.4311</c:v>
                </c:pt>
                <c:pt idx="8570">
                  <c:v>1.4311</c:v>
                </c:pt>
                <c:pt idx="8571">
                  <c:v>1.431</c:v>
                </c:pt>
                <c:pt idx="8572">
                  <c:v>1.431</c:v>
                </c:pt>
                <c:pt idx="8573">
                  <c:v>1.431</c:v>
                </c:pt>
                <c:pt idx="8574">
                  <c:v>1.431</c:v>
                </c:pt>
                <c:pt idx="8575">
                  <c:v>1.431</c:v>
                </c:pt>
                <c:pt idx="8576">
                  <c:v>1.431</c:v>
                </c:pt>
                <c:pt idx="8577">
                  <c:v>1.431</c:v>
                </c:pt>
                <c:pt idx="8578">
                  <c:v>1.431</c:v>
                </c:pt>
                <c:pt idx="8579">
                  <c:v>1.431</c:v>
                </c:pt>
                <c:pt idx="8580">
                  <c:v>1.431</c:v>
                </c:pt>
                <c:pt idx="8581">
                  <c:v>1.431</c:v>
                </c:pt>
                <c:pt idx="8582">
                  <c:v>1.431</c:v>
                </c:pt>
                <c:pt idx="8583">
                  <c:v>1.431</c:v>
                </c:pt>
                <c:pt idx="8584">
                  <c:v>1.431</c:v>
                </c:pt>
                <c:pt idx="8585">
                  <c:v>1.431</c:v>
                </c:pt>
                <c:pt idx="8586">
                  <c:v>1.431</c:v>
                </c:pt>
                <c:pt idx="8587">
                  <c:v>1.431</c:v>
                </c:pt>
                <c:pt idx="8588">
                  <c:v>1.431</c:v>
                </c:pt>
                <c:pt idx="8589">
                  <c:v>1.431</c:v>
                </c:pt>
                <c:pt idx="8590">
                  <c:v>1.431</c:v>
                </c:pt>
                <c:pt idx="8591">
                  <c:v>1.431</c:v>
                </c:pt>
                <c:pt idx="8592">
                  <c:v>1.431</c:v>
                </c:pt>
                <c:pt idx="8593">
                  <c:v>1.431</c:v>
                </c:pt>
                <c:pt idx="8594">
                  <c:v>1.4309</c:v>
                </c:pt>
                <c:pt idx="8595">
                  <c:v>1.4309</c:v>
                </c:pt>
                <c:pt idx="8596">
                  <c:v>1.4309</c:v>
                </c:pt>
                <c:pt idx="8597">
                  <c:v>1.4309</c:v>
                </c:pt>
                <c:pt idx="8598">
                  <c:v>1.4309</c:v>
                </c:pt>
                <c:pt idx="8599">
                  <c:v>1.4309</c:v>
                </c:pt>
                <c:pt idx="8600">
                  <c:v>1.4309</c:v>
                </c:pt>
                <c:pt idx="8601">
                  <c:v>1.4309</c:v>
                </c:pt>
                <c:pt idx="8602">
                  <c:v>1.4309</c:v>
                </c:pt>
                <c:pt idx="8603">
                  <c:v>1.4309</c:v>
                </c:pt>
                <c:pt idx="8604">
                  <c:v>1.4309</c:v>
                </c:pt>
                <c:pt idx="8605">
                  <c:v>1.4309</c:v>
                </c:pt>
                <c:pt idx="8606">
                  <c:v>1.4309</c:v>
                </c:pt>
                <c:pt idx="8607">
                  <c:v>1.4309</c:v>
                </c:pt>
                <c:pt idx="8608">
                  <c:v>1.4309</c:v>
                </c:pt>
                <c:pt idx="8609">
                  <c:v>1.4309</c:v>
                </c:pt>
                <c:pt idx="8610">
                  <c:v>1.4309</c:v>
                </c:pt>
                <c:pt idx="8611">
                  <c:v>1.4309</c:v>
                </c:pt>
                <c:pt idx="8612">
                  <c:v>1.4309</c:v>
                </c:pt>
                <c:pt idx="8613">
                  <c:v>1.4309</c:v>
                </c:pt>
                <c:pt idx="8614">
                  <c:v>1.4309</c:v>
                </c:pt>
                <c:pt idx="8615">
                  <c:v>1.4309</c:v>
                </c:pt>
                <c:pt idx="8616">
                  <c:v>1.4309</c:v>
                </c:pt>
                <c:pt idx="8617">
                  <c:v>1.4309</c:v>
                </c:pt>
                <c:pt idx="8618">
                  <c:v>1.4309</c:v>
                </c:pt>
                <c:pt idx="8619">
                  <c:v>1.4309</c:v>
                </c:pt>
                <c:pt idx="8620">
                  <c:v>1.4309</c:v>
                </c:pt>
                <c:pt idx="8621">
                  <c:v>1.4309</c:v>
                </c:pt>
                <c:pt idx="8622">
                  <c:v>1.4309</c:v>
                </c:pt>
                <c:pt idx="8623">
                  <c:v>1.4309</c:v>
                </c:pt>
                <c:pt idx="8624">
                  <c:v>1.4308</c:v>
                </c:pt>
                <c:pt idx="8625">
                  <c:v>1.4308</c:v>
                </c:pt>
                <c:pt idx="8626">
                  <c:v>1.4308</c:v>
                </c:pt>
                <c:pt idx="8627">
                  <c:v>1.4308</c:v>
                </c:pt>
                <c:pt idx="8628">
                  <c:v>1.4308</c:v>
                </c:pt>
                <c:pt idx="8629">
                  <c:v>1.4308</c:v>
                </c:pt>
                <c:pt idx="8630">
                  <c:v>1.4308</c:v>
                </c:pt>
                <c:pt idx="8631">
                  <c:v>1.4308</c:v>
                </c:pt>
                <c:pt idx="8632">
                  <c:v>1.4308</c:v>
                </c:pt>
                <c:pt idx="8633">
                  <c:v>1.4308</c:v>
                </c:pt>
                <c:pt idx="8634">
                  <c:v>1.4308</c:v>
                </c:pt>
                <c:pt idx="8635">
                  <c:v>1.4308</c:v>
                </c:pt>
                <c:pt idx="8636">
                  <c:v>1.4308</c:v>
                </c:pt>
                <c:pt idx="8637">
                  <c:v>1.4308</c:v>
                </c:pt>
                <c:pt idx="8638">
                  <c:v>1.4308</c:v>
                </c:pt>
                <c:pt idx="8639">
                  <c:v>1.4308</c:v>
                </c:pt>
                <c:pt idx="8640">
                  <c:v>1.4308</c:v>
                </c:pt>
                <c:pt idx="8641">
                  <c:v>1.4308</c:v>
                </c:pt>
                <c:pt idx="8642">
                  <c:v>1.4308</c:v>
                </c:pt>
                <c:pt idx="8643">
                  <c:v>1.4308</c:v>
                </c:pt>
                <c:pt idx="8644">
                  <c:v>1.4308</c:v>
                </c:pt>
                <c:pt idx="8645">
                  <c:v>1.4308</c:v>
                </c:pt>
                <c:pt idx="8646">
                  <c:v>1.4308</c:v>
                </c:pt>
                <c:pt idx="8647">
                  <c:v>1.4308</c:v>
                </c:pt>
                <c:pt idx="8648">
                  <c:v>1.4308</c:v>
                </c:pt>
                <c:pt idx="8649">
                  <c:v>1.4308</c:v>
                </c:pt>
                <c:pt idx="8650">
                  <c:v>1.4308</c:v>
                </c:pt>
                <c:pt idx="8651">
                  <c:v>1.4308</c:v>
                </c:pt>
                <c:pt idx="8652">
                  <c:v>1.4308</c:v>
                </c:pt>
                <c:pt idx="8653">
                  <c:v>1.4308</c:v>
                </c:pt>
                <c:pt idx="8654">
                  <c:v>1.4307</c:v>
                </c:pt>
                <c:pt idx="8655">
                  <c:v>1.4307</c:v>
                </c:pt>
                <c:pt idx="8656">
                  <c:v>1.4307</c:v>
                </c:pt>
                <c:pt idx="8657">
                  <c:v>1.4307</c:v>
                </c:pt>
                <c:pt idx="8658">
                  <c:v>1.4307</c:v>
                </c:pt>
                <c:pt idx="8659">
                  <c:v>1.4307</c:v>
                </c:pt>
                <c:pt idx="8660">
                  <c:v>1.4307</c:v>
                </c:pt>
                <c:pt idx="8661">
                  <c:v>1.4307</c:v>
                </c:pt>
                <c:pt idx="8662">
                  <c:v>1.4307</c:v>
                </c:pt>
                <c:pt idx="8663">
                  <c:v>1.4307</c:v>
                </c:pt>
                <c:pt idx="8664">
                  <c:v>1.4307</c:v>
                </c:pt>
                <c:pt idx="8665">
                  <c:v>1.4307</c:v>
                </c:pt>
                <c:pt idx="8666">
                  <c:v>1.4307</c:v>
                </c:pt>
                <c:pt idx="8667">
                  <c:v>1.4307</c:v>
                </c:pt>
                <c:pt idx="8668">
                  <c:v>1.4307</c:v>
                </c:pt>
                <c:pt idx="8669">
                  <c:v>1.4307</c:v>
                </c:pt>
                <c:pt idx="8670">
                  <c:v>1.4307</c:v>
                </c:pt>
                <c:pt idx="8671">
                  <c:v>1.4307</c:v>
                </c:pt>
                <c:pt idx="8672">
                  <c:v>1.4307</c:v>
                </c:pt>
                <c:pt idx="8673">
                  <c:v>1.4307</c:v>
                </c:pt>
                <c:pt idx="8674">
                  <c:v>1.4307</c:v>
                </c:pt>
                <c:pt idx="8675">
                  <c:v>1.4307</c:v>
                </c:pt>
                <c:pt idx="8676">
                  <c:v>1.4307</c:v>
                </c:pt>
                <c:pt idx="8677">
                  <c:v>1.4307</c:v>
                </c:pt>
                <c:pt idx="8678">
                  <c:v>1.4307</c:v>
                </c:pt>
                <c:pt idx="8679">
                  <c:v>1.4307</c:v>
                </c:pt>
                <c:pt idx="8680">
                  <c:v>1.4307</c:v>
                </c:pt>
                <c:pt idx="8681">
                  <c:v>1.4307</c:v>
                </c:pt>
                <c:pt idx="8682">
                  <c:v>1.4307</c:v>
                </c:pt>
                <c:pt idx="8683">
                  <c:v>1.4307</c:v>
                </c:pt>
                <c:pt idx="8684">
                  <c:v>1.4307</c:v>
                </c:pt>
                <c:pt idx="8685">
                  <c:v>1.4306</c:v>
                </c:pt>
                <c:pt idx="8686">
                  <c:v>1.4306</c:v>
                </c:pt>
                <c:pt idx="8687">
                  <c:v>1.4306</c:v>
                </c:pt>
                <c:pt idx="8688">
                  <c:v>1.4306</c:v>
                </c:pt>
                <c:pt idx="8689">
                  <c:v>1.4306</c:v>
                </c:pt>
                <c:pt idx="8690">
                  <c:v>1.4306</c:v>
                </c:pt>
                <c:pt idx="8691">
                  <c:v>1.4306</c:v>
                </c:pt>
                <c:pt idx="8692">
                  <c:v>1.4306</c:v>
                </c:pt>
                <c:pt idx="8693">
                  <c:v>1.4306</c:v>
                </c:pt>
                <c:pt idx="8694">
                  <c:v>1.4306</c:v>
                </c:pt>
                <c:pt idx="8695">
                  <c:v>1.4306</c:v>
                </c:pt>
                <c:pt idx="8696">
                  <c:v>1.4306</c:v>
                </c:pt>
                <c:pt idx="8697">
                  <c:v>1.4306</c:v>
                </c:pt>
                <c:pt idx="8698">
                  <c:v>1.4306</c:v>
                </c:pt>
                <c:pt idx="8699">
                  <c:v>1.4306</c:v>
                </c:pt>
                <c:pt idx="8700">
                  <c:v>1.4306</c:v>
                </c:pt>
                <c:pt idx="8701">
                  <c:v>1.4306</c:v>
                </c:pt>
                <c:pt idx="8702">
                  <c:v>1.4306</c:v>
                </c:pt>
                <c:pt idx="8703">
                  <c:v>1.4306</c:v>
                </c:pt>
                <c:pt idx="8704">
                  <c:v>1.4306</c:v>
                </c:pt>
                <c:pt idx="8705">
                  <c:v>1.4306</c:v>
                </c:pt>
                <c:pt idx="8706">
                  <c:v>1.4306</c:v>
                </c:pt>
                <c:pt idx="8707">
                  <c:v>1.4306</c:v>
                </c:pt>
                <c:pt idx="8708">
                  <c:v>1.4306</c:v>
                </c:pt>
                <c:pt idx="8709">
                  <c:v>1.4306</c:v>
                </c:pt>
                <c:pt idx="8710">
                  <c:v>1.4306</c:v>
                </c:pt>
                <c:pt idx="8711">
                  <c:v>1.4306</c:v>
                </c:pt>
                <c:pt idx="8712">
                  <c:v>1.4306</c:v>
                </c:pt>
                <c:pt idx="8713">
                  <c:v>1.4306</c:v>
                </c:pt>
                <c:pt idx="8714">
                  <c:v>1.4306</c:v>
                </c:pt>
                <c:pt idx="8715">
                  <c:v>1.4306</c:v>
                </c:pt>
                <c:pt idx="8716">
                  <c:v>1.4306</c:v>
                </c:pt>
                <c:pt idx="8717">
                  <c:v>1.4306</c:v>
                </c:pt>
                <c:pt idx="8718">
                  <c:v>1.4306</c:v>
                </c:pt>
                <c:pt idx="8719">
                  <c:v>1.4306</c:v>
                </c:pt>
                <c:pt idx="8720">
                  <c:v>1.4306</c:v>
                </c:pt>
                <c:pt idx="8721">
                  <c:v>1.4305</c:v>
                </c:pt>
                <c:pt idx="8722">
                  <c:v>1.4305</c:v>
                </c:pt>
                <c:pt idx="8723">
                  <c:v>1.4305</c:v>
                </c:pt>
                <c:pt idx="8724">
                  <c:v>1.4305</c:v>
                </c:pt>
                <c:pt idx="8725">
                  <c:v>1.4305</c:v>
                </c:pt>
                <c:pt idx="8726">
                  <c:v>1.4305</c:v>
                </c:pt>
                <c:pt idx="8727">
                  <c:v>1.4305</c:v>
                </c:pt>
                <c:pt idx="8728">
                  <c:v>1.4305</c:v>
                </c:pt>
                <c:pt idx="8729">
                  <c:v>1.4305</c:v>
                </c:pt>
                <c:pt idx="8730">
                  <c:v>1.4305</c:v>
                </c:pt>
                <c:pt idx="8731">
                  <c:v>1.4305</c:v>
                </c:pt>
                <c:pt idx="8732">
                  <c:v>1.4305</c:v>
                </c:pt>
                <c:pt idx="8733">
                  <c:v>1.4305</c:v>
                </c:pt>
                <c:pt idx="8734">
                  <c:v>1.4305</c:v>
                </c:pt>
                <c:pt idx="8735">
                  <c:v>1.4305</c:v>
                </c:pt>
                <c:pt idx="8736">
                  <c:v>1.4305</c:v>
                </c:pt>
                <c:pt idx="8737">
                  <c:v>1.4305</c:v>
                </c:pt>
                <c:pt idx="8738">
                  <c:v>1.4305</c:v>
                </c:pt>
                <c:pt idx="8739">
                  <c:v>1.4305</c:v>
                </c:pt>
                <c:pt idx="8740">
                  <c:v>1.4305</c:v>
                </c:pt>
                <c:pt idx="8741">
                  <c:v>1.4305</c:v>
                </c:pt>
                <c:pt idx="8742">
                  <c:v>1.4305</c:v>
                </c:pt>
                <c:pt idx="8743">
                  <c:v>1.4305</c:v>
                </c:pt>
                <c:pt idx="8744">
                  <c:v>1.4305</c:v>
                </c:pt>
                <c:pt idx="8745">
                  <c:v>1.4305</c:v>
                </c:pt>
                <c:pt idx="8746">
                  <c:v>1.4305</c:v>
                </c:pt>
                <c:pt idx="8747">
                  <c:v>1.4305</c:v>
                </c:pt>
                <c:pt idx="8748">
                  <c:v>1.4305</c:v>
                </c:pt>
                <c:pt idx="8749">
                  <c:v>1.4305</c:v>
                </c:pt>
                <c:pt idx="8750">
                  <c:v>1.4305</c:v>
                </c:pt>
                <c:pt idx="8751">
                  <c:v>1.4305</c:v>
                </c:pt>
                <c:pt idx="8752">
                  <c:v>1.4305</c:v>
                </c:pt>
                <c:pt idx="8753">
                  <c:v>1.4305</c:v>
                </c:pt>
                <c:pt idx="8754">
                  <c:v>1.4305</c:v>
                </c:pt>
                <c:pt idx="8755">
                  <c:v>1.4305</c:v>
                </c:pt>
                <c:pt idx="8756">
                  <c:v>1.4305</c:v>
                </c:pt>
                <c:pt idx="8757">
                  <c:v>1.4305</c:v>
                </c:pt>
                <c:pt idx="8758">
                  <c:v>1.4305</c:v>
                </c:pt>
                <c:pt idx="8759">
                  <c:v>1.4305</c:v>
                </c:pt>
                <c:pt idx="8760">
                  <c:v>1.4304</c:v>
                </c:pt>
                <c:pt idx="8761">
                  <c:v>1.4304</c:v>
                </c:pt>
                <c:pt idx="8762">
                  <c:v>1.4304</c:v>
                </c:pt>
                <c:pt idx="8763">
                  <c:v>1.4304</c:v>
                </c:pt>
                <c:pt idx="8764">
                  <c:v>1.4304</c:v>
                </c:pt>
                <c:pt idx="8765">
                  <c:v>1.4304</c:v>
                </c:pt>
                <c:pt idx="8766">
                  <c:v>1.4304</c:v>
                </c:pt>
                <c:pt idx="8767">
                  <c:v>1.4304</c:v>
                </c:pt>
                <c:pt idx="8768">
                  <c:v>1.4304</c:v>
                </c:pt>
                <c:pt idx="8769">
                  <c:v>1.4304</c:v>
                </c:pt>
                <c:pt idx="8770">
                  <c:v>1.4304</c:v>
                </c:pt>
                <c:pt idx="8771">
                  <c:v>1.4304</c:v>
                </c:pt>
                <c:pt idx="8772">
                  <c:v>1.4304</c:v>
                </c:pt>
                <c:pt idx="8773">
                  <c:v>1.4304</c:v>
                </c:pt>
                <c:pt idx="8774">
                  <c:v>1.4304</c:v>
                </c:pt>
                <c:pt idx="8775">
                  <c:v>1.4304</c:v>
                </c:pt>
                <c:pt idx="8776">
                  <c:v>1.4304</c:v>
                </c:pt>
                <c:pt idx="8777">
                  <c:v>1.4304</c:v>
                </c:pt>
                <c:pt idx="8778">
                  <c:v>1.4304</c:v>
                </c:pt>
                <c:pt idx="8779">
                  <c:v>1.4304</c:v>
                </c:pt>
                <c:pt idx="8780">
                  <c:v>1.4304</c:v>
                </c:pt>
                <c:pt idx="8781">
                  <c:v>1.4304</c:v>
                </c:pt>
                <c:pt idx="8782">
                  <c:v>1.4304</c:v>
                </c:pt>
                <c:pt idx="8783">
                  <c:v>1.4304</c:v>
                </c:pt>
                <c:pt idx="8784">
                  <c:v>1.4304</c:v>
                </c:pt>
                <c:pt idx="8785">
                  <c:v>1.4304</c:v>
                </c:pt>
                <c:pt idx="8786">
                  <c:v>1.4304</c:v>
                </c:pt>
                <c:pt idx="8787">
                  <c:v>1.4304</c:v>
                </c:pt>
                <c:pt idx="8788">
                  <c:v>1.4304</c:v>
                </c:pt>
                <c:pt idx="8789">
                  <c:v>1.4304</c:v>
                </c:pt>
                <c:pt idx="8790">
                  <c:v>1.4304</c:v>
                </c:pt>
                <c:pt idx="8791">
                  <c:v>1.4304</c:v>
                </c:pt>
                <c:pt idx="8792">
                  <c:v>1.4304</c:v>
                </c:pt>
                <c:pt idx="8793">
                  <c:v>1.4304</c:v>
                </c:pt>
                <c:pt idx="8794">
                  <c:v>1.4304</c:v>
                </c:pt>
                <c:pt idx="8795">
                  <c:v>1.4304</c:v>
                </c:pt>
                <c:pt idx="8796">
                  <c:v>1.4304</c:v>
                </c:pt>
                <c:pt idx="8797">
                  <c:v>1.4304</c:v>
                </c:pt>
                <c:pt idx="8798">
                  <c:v>1.4304</c:v>
                </c:pt>
                <c:pt idx="8799">
                  <c:v>1.4304</c:v>
                </c:pt>
                <c:pt idx="8800">
                  <c:v>1.4304</c:v>
                </c:pt>
                <c:pt idx="8801">
                  <c:v>1.4303</c:v>
                </c:pt>
                <c:pt idx="8802">
                  <c:v>1.4303</c:v>
                </c:pt>
                <c:pt idx="8803">
                  <c:v>1.4303</c:v>
                </c:pt>
                <c:pt idx="8804">
                  <c:v>1.4303</c:v>
                </c:pt>
                <c:pt idx="8805">
                  <c:v>1.4303</c:v>
                </c:pt>
                <c:pt idx="8806">
                  <c:v>1.4303</c:v>
                </c:pt>
                <c:pt idx="8807">
                  <c:v>1.4303</c:v>
                </c:pt>
                <c:pt idx="8808">
                  <c:v>1.4303</c:v>
                </c:pt>
                <c:pt idx="8809">
                  <c:v>1.4303</c:v>
                </c:pt>
                <c:pt idx="8810">
                  <c:v>1.4303</c:v>
                </c:pt>
                <c:pt idx="8811">
                  <c:v>1.4303</c:v>
                </c:pt>
                <c:pt idx="8812">
                  <c:v>1.4303</c:v>
                </c:pt>
                <c:pt idx="8813">
                  <c:v>1.4303</c:v>
                </c:pt>
                <c:pt idx="8814">
                  <c:v>1.4303</c:v>
                </c:pt>
                <c:pt idx="8815">
                  <c:v>1.4303</c:v>
                </c:pt>
                <c:pt idx="8816">
                  <c:v>1.4303</c:v>
                </c:pt>
                <c:pt idx="8817">
                  <c:v>1.4303</c:v>
                </c:pt>
                <c:pt idx="8818">
                  <c:v>1.4303</c:v>
                </c:pt>
                <c:pt idx="8819">
                  <c:v>1.4303</c:v>
                </c:pt>
                <c:pt idx="8820">
                  <c:v>1.4303</c:v>
                </c:pt>
                <c:pt idx="8821">
                  <c:v>1.4303</c:v>
                </c:pt>
                <c:pt idx="8822">
                  <c:v>1.4303</c:v>
                </c:pt>
                <c:pt idx="8823">
                  <c:v>1.4303</c:v>
                </c:pt>
                <c:pt idx="8824">
                  <c:v>1.4303</c:v>
                </c:pt>
                <c:pt idx="8825">
                  <c:v>1.4303</c:v>
                </c:pt>
                <c:pt idx="8826">
                  <c:v>1.4303</c:v>
                </c:pt>
                <c:pt idx="8827">
                  <c:v>1.4303</c:v>
                </c:pt>
                <c:pt idx="8828">
                  <c:v>1.4303</c:v>
                </c:pt>
                <c:pt idx="8829">
                  <c:v>1.4303</c:v>
                </c:pt>
                <c:pt idx="8830">
                  <c:v>1.4303</c:v>
                </c:pt>
                <c:pt idx="8831">
                  <c:v>1.4303</c:v>
                </c:pt>
                <c:pt idx="8832">
                  <c:v>1.4303</c:v>
                </c:pt>
                <c:pt idx="8833">
                  <c:v>1.4303</c:v>
                </c:pt>
                <c:pt idx="8834">
                  <c:v>1.4303</c:v>
                </c:pt>
                <c:pt idx="8835">
                  <c:v>1.4303</c:v>
                </c:pt>
                <c:pt idx="8836">
                  <c:v>1.4303</c:v>
                </c:pt>
                <c:pt idx="8837">
                  <c:v>1.4303</c:v>
                </c:pt>
                <c:pt idx="8838">
                  <c:v>1.4303</c:v>
                </c:pt>
                <c:pt idx="8839">
                  <c:v>1.4303</c:v>
                </c:pt>
                <c:pt idx="8840">
                  <c:v>1.4303</c:v>
                </c:pt>
                <c:pt idx="8841">
                  <c:v>1.4303</c:v>
                </c:pt>
                <c:pt idx="8842">
                  <c:v>1.4303</c:v>
                </c:pt>
                <c:pt idx="8843">
                  <c:v>1.4303</c:v>
                </c:pt>
                <c:pt idx="8844">
                  <c:v>1.4303</c:v>
                </c:pt>
                <c:pt idx="8845">
                  <c:v>1.4303</c:v>
                </c:pt>
                <c:pt idx="8846">
                  <c:v>1.4303</c:v>
                </c:pt>
                <c:pt idx="8847">
                  <c:v>1.4303</c:v>
                </c:pt>
                <c:pt idx="8848">
                  <c:v>1.4303</c:v>
                </c:pt>
                <c:pt idx="8849">
                  <c:v>1.4303</c:v>
                </c:pt>
                <c:pt idx="8850">
                  <c:v>1.4303</c:v>
                </c:pt>
                <c:pt idx="8851">
                  <c:v>1.4303</c:v>
                </c:pt>
                <c:pt idx="8852">
                  <c:v>1.4303</c:v>
                </c:pt>
                <c:pt idx="8853">
                  <c:v>1.4303</c:v>
                </c:pt>
                <c:pt idx="8854">
                  <c:v>1.4303</c:v>
                </c:pt>
                <c:pt idx="8855">
                  <c:v>1.4303</c:v>
                </c:pt>
                <c:pt idx="8856">
                  <c:v>1.4303</c:v>
                </c:pt>
                <c:pt idx="8857">
                  <c:v>1.4303</c:v>
                </c:pt>
                <c:pt idx="8858">
                  <c:v>1.4303</c:v>
                </c:pt>
                <c:pt idx="8859">
                  <c:v>1.4303</c:v>
                </c:pt>
                <c:pt idx="8860">
                  <c:v>1.4303</c:v>
                </c:pt>
                <c:pt idx="8861">
                  <c:v>1.4303</c:v>
                </c:pt>
                <c:pt idx="8862">
                  <c:v>1.4303</c:v>
                </c:pt>
                <c:pt idx="8863">
                  <c:v>1.4303</c:v>
                </c:pt>
                <c:pt idx="8864">
                  <c:v>1.4303</c:v>
                </c:pt>
                <c:pt idx="8865">
                  <c:v>1.4303</c:v>
                </c:pt>
                <c:pt idx="8866">
                  <c:v>1.4303</c:v>
                </c:pt>
                <c:pt idx="8867">
                  <c:v>1.4303</c:v>
                </c:pt>
                <c:pt idx="8868">
                  <c:v>1.4303</c:v>
                </c:pt>
                <c:pt idx="8869">
                  <c:v>1.4303</c:v>
                </c:pt>
                <c:pt idx="8870">
                  <c:v>1.4303</c:v>
                </c:pt>
                <c:pt idx="8871">
                  <c:v>1.4303</c:v>
                </c:pt>
                <c:pt idx="8872">
                  <c:v>1.4303</c:v>
                </c:pt>
                <c:pt idx="8873">
                  <c:v>1.4303</c:v>
                </c:pt>
                <c:pt idx="8874">
                  <c:v>1.4303</c:v>
                </c:pt>
                <c:pt idx="8875">
                  <c:v>1.4303</c:v>
                </c:pt>
                <c:pt idx="8876">
                  <c:v>1.4303</c:v>
                </c:pt>
                <c:pt idx="8877">
                  <c:v>1.4303</c:v>
                </c:pt>
                <c:pt idx="8878">
                  <c:v>1.4303</c:v>
                </c:pt>
                <c:pt idx="8879">
                  <c:v>1.4303</c:v>
                </c:pt>
                <c:pt idx="8880">
                  <c:v>1.4303</c:v>
                </c:pt>
                <c:pt idx="8881">
                  <c:v>1.4302</c:v>
                </c:pt>
                <c:pt idx="8882">
                  <c:v>1.4302</c:v>
                </c:pt>
                <c:pt idx="8883">
                  <c:v>1.4302</c:v>
                </c:pt>
                <c:pt idx="8884">
                  <c:v>1.4302</c:v>
                </c:pt>
                <c:pt idx="8885">
                  <c:v>1.4302</c:v>
                </c:pt>
                <c:pt idx="8886">
                  <c:v>1.4302</c:v>
                </c:pt>
                <c:pt idx="8887">
                  <c:v>1.4302</c:v>
                </c:pt>
                <c:pt idx="8888">
                  <c:v>1.4302</c:v>
                </c:pt>
                <c:pt idx="8889">
                  <c:v>1.4302</c:v>
                </c:pt>
                <c:pt idx="8890">
                  <c:v>1.4302</c:v>
                </c:pt>
                <c:pt idx="8891">
                  <c:v>1.4302</c:v>
                </c:pt>
                <c:pt idx="8892">
                  <c:v>1.4302</c:v>
                </c:pt>
                <c:pt idx="8893">
                  <c:v>1.4302</c:v>
                </c:pt>
                <c:pt idx="8894">
                  <c:v>1.4302</c:v>
                </c:pt>
                <c:pt idx="8895">
                  <c:v>1.4302</c:v>
                </c:pt>
                <c:pt idx="8896">
                  <c:v>1.4302</c:v>
                </c:pt>
                <c:pt idx="8897">
                  <c:v>1.4302</c:v>
                </c:pt>
                <c:pt idx="8898">
                  <c:v>1.4302</c:v>
                </c:pt>
                <c:pt idx="8899">
                  <c:v>1.4302</c:v>
                </c:pt>
                <c:pt idx="8900">
                  <c:v>1.4302</c:v>
                </c:pt>
                <c:pt idx="8901">
                  <c:v>1.4302</c:v>
                </c:pt>
                <c:pt idx="8902">
                  <c:v>1.4302</c:v>
                </c:pt>
                <c:pt idx="8903">
                  <c:v>1.4302</c:v>
                </c:pt>
                <c:pt idx="8904">
                  <c:v>1.4302</c:v>
                </c:pt>
                <c:pt idx="8905">
                  <c:v>1.4302</c:v>
                </c:pt>
                <c:pt idx="8906">
                  <c:v>1.4302</c:v>
                </c:pt>
                <c:pt idx="8907">
                  <c:v>1.4302</c:v>
                </c:pt>
                <c:pt idx="8908">
                  <c:v>1.4302</c:v>
                </c:pt>
                <c:pt idx="8909">
                  <c:v>1.4302</c:v>
                </c:pt>
                <c:pt idx="8910">
                  <c:v>1.4302</c:v>
                </c:pt>
                <c:pt idx="8911">
                  <c:v>1.4302</c:v>
                </c:pt>
                <c:pt idx="8912">
                  <c:v>1.4302</c:v>
                </c:pt>
                <c:pt idx="8913">
                  <c:v>1.4302</c:v>
                </c:pt>
                <c:pt idx="8914">
                  <c:v>1.4302</c:v>
                </c:pt>
                <c:pt idx="8915">
                  <c:v>1.4302</c:v>
                </c:pt>
                <c:pt idx="8916">
                  <c:v>1.4302</c:v>
                </c:pt>
                <c:pt idx="8917">
                  <c:v>1.4302</c:v>
                </c:pt>
                <c:pt idx="8918">
                  <c:v>1.4302</c:v>
                </c:pt>
                <c:pt idx="8919">
                  <c:v>1.4302</c:v>
                </c:pt>
                <c:pt idx="8920">
                  <c:v>1.4302</c:v>
                </c:pt>
                <c:pt idx="8921">
                  <c:v>1.4302</c:v>
                </c:pt>
                <c:pt idx="8922">
                  <c:v>1.4302</c:v>
                </c:pt>
                <c:pt idx="8923">
                  <c:v>1.4302</c:v>
                </c:pt>
                <c:pt idx="8924">
                  <c:v>1.4302</c:v>
                </c:pt>
                <c:pt idx="8925">
                  <c:v>1.4302</c:v>
                </c:pt>
                <c:pt idx="8926">
                  <c:v>1.4302</c:v>
                </c:pt>
                <c:pt idx="8927">
                  <c:v>1.4302</c:v>
                </c:pt>
                <c:pt idx="8928">
                  <c:v>1.4302</c:v>
                </c:pt>
                <c:pt idx="8929">
                  <c:v>1.4302</c:v>
                </c:pt>
                <c:pt idx="8930">
                  <c:v>1.4302</c:v>
                </c:pt>
                <c:pt idx="8931">
                  <c:v>1.4302</c:v>
                </c:pt>
                <c:pt idx="8932">
                  <c:v>1.4302</c:v>
                </c:pt>
                <c:pt idx="8933">
                  <c:v>1.4302</c:v>
                </c:pt>
                <c:pt idx="8934">
                  <c:v>1.4302</c:v>
                </c:pt>
                <c:pt idx="8935">
                  <c:v>1.4302</c:v>
                </c:pt>
                <c:pt idx="8936">
                  <c:v>1.4302</c:v>
                </c:pt>
                <c:pt idx="8937">
                  <c:v>1.4302</c:v>
                </c:pt>
                <c:pt idx="8938">
                  <c:v>1.4302</c:v>
                </c:pt>
                <c:pt idx="8939">
                  <c:v>1.4302</c:v>
                </c:pt>
                <c:pt idx="8940">
                  <c:v>1.4302</c:v>
                </c:pt>
                <c:pt idx="8941">
                  <c:v>1.4302</c:v>
                </c:pt>
                <c:pt idx="8942">
                  <c:v>1.4302</c:v>
                </c:pt>
                <c:pt idx="8943">
                  <c:v>1.4302</c:v>
                </c:pt>
                <c:pt idx="8944">
                  <c:v>1.4302</c:v>
                </c:pt>
                <c:pt idx="8945">
                  <c:v>1.4302</c:v>
                </c:pt>
                <c:pt idx="8946">
                  <c:v>1.4302</c:v>
                </c:pt>
                <c:pt idx="8947">
                  <c:v>1.4302</c:v>
                </c:pt>
                <c:pt idx="8948">
                  <c:v>1.4302</c:v>
                </c:pt>
                <c:pt idx="8949">
                  <c:v>1.4302</c:v>
                </c:pt>
                <c:pt idx="8950">
                  <c:v>1.4302</c:v>
                </c:pt>
                <c:pt idx="8951">
                  <c:v>1.4302</c:v>
                </c:pt>
                <c:pt idx="8952">
                  <c:v>1.4302</c:v>
                </c:pt>
                <c:pt idx="8953">
                  <c:v>1.4302</c:v>
                </c:pt>
                <c:pt idx="8954">
                  <c:v>1.4302</c:v>
                </c:pt>
                <c:pt idx="8955">
                  <c:v>1.4302</c:v>
                </c:pt>
                <c:pt idx="8956">
                  <c:v>1.4302</c:v>
                </c:pt>
                <c:pt idx="8957">
                  <c:v>1.4302</c:v>
                </c:pt>
                <c:pt idx="8958">
                  <c:v>1.4302</c:v>
                </c:pt>
                <c:pt idx="8959">
                  <c:v>1.4302</c:v>
                </c:pt>
                <c:pt idx="8960">
                  <c:v>1.4302</c:v>
                </c:pt>
                <c:pt idx="8961">
                  <c:v>1.4302</c:v>
                </c:pt>
                <c:pt idx="8962">
                  <c:v>1.4302</c:v>
                </c:pt>
                <c:pt idx="8963">
                  <c:v>1.4302</c:v>
                </c:pt>
                <c:pt idx="8964">
                  <c:v>1.4302</c:v>
                </c:pt>
                <c:pt idx="8965">
                  <c:v>1.4302</c:v>
                </c:pt>
                <c:pt idx="8966">
                  <c:v>1.4302</c:v>
                </c:pt>
                <c:pt idx="8967">
                  <c:v>1.4302</c:v>
                </c:pt>
                <c:pt idx="8968">
                  <c:v>1.4302</c:v>
                </c:pt>
                <c:pt idx="8969">
                  <c:v>1.4302</c:v>
                </c:pt>
                <c:pt idx="8970">
                  <c:v>1.4302</c:v>
                </c:pt>
                <c:pt idx="8971">
                  <c:v>1.4302</c:v>
                </c:pt>
                <c:pt idx="8972">
                  <c:v>1.4302</c:v>
                </c:pt>
                <c:pt idx="8973">
                  <c:v>1.4302</c:v>
                </c:pt>
                <c:pt idx="8974">
                  <c:v>1.4302</c:v>
                </c:pt>
                <c:pt idx="8975">
                  <c:v>1.4301</c:v>
                </c:pt>
                <c:pt idx="8976">
                  <c:v>1.4301</c:v>
                </c:pt>
                <c:pt idx="8977">
                  <c:v>1.4301</c:v>
                </c:pt>
                <c:pt idx="8978">
                  <c:v>1.4301</c:v>
                </c:pt>
                <c:pt idx="8979">
                  <c:v>1.4301</c:v>
                </c:pt>
                <c:pt idx="8980">
                  <c:v>1.4301</c:v>
                </c:pt>
                <c:pt idx="8981">
                  <c:v>1.4301</c:v>
                </c:pt>
                <c:pt idx="8982">
                  <c:v>1.4301</c:v>
                </c:pt>
                <c:pt idx="8983">
                  <c:v>1.4301</c:v>
                </c:pt>
                <c:pt idx="8984">
                  <c:v>1.4301</c:v>
                </c:pt>
                <c:pt idx="8985">
                  <c:v>1.4301</c:v>
                </c:pt>
                <c:pt idx="8986">
                  <c:v>1.4301</c:v>
                </c:pt>
                <c:pt idx="8987">
                  <c:v>1.4301</c:v>
                </c:pt>
                <c:pt idx="8988">
                  <c:v>1.4301</c:v>
                </c:pt>
                <c:pt idx="8989">
                  <c:v>1.4301</c:v>
                </c:pt>
                <c:pt idx="8990">
                  <c:v>1.4301</c:v>
                </c:pt>
                <c:pt idx="8991">
                  <c:v>1.4301</c:v>
                </c:pt>
                <c:pt idx="8992">
                  <c:v>1.4301</c:v>
                </c:pt>
                <c:pt idx="8993">
                  <c:v>1.4301</c:v>
                </c:pt>
                <c:pt idx="8994">
                  <c:v>1.4301</c:v>
                </c:pt>
                <c:pt idx="8995">
                  <c:v>1.4301</c:v>
                </c:pt>
                <c:pt idx="8996">
                  <c:v>1.4301</c:v>
                </c:pt>
                <c:pt idx="8997">
                  <c:v>1.4301</c:v>
                </c:pt>
                <c:pt idx="8998">
                  <c:v>1.4301</c:v>
                </c:pt>
                <c:pt idx="8999">
                  <c:v>1.4301</c:v>
                </c:pt>
                <c:pt idx="9000">
                  <c:v>1.4301</c:v>
                </c:pt>
                <c:pt idx="9001">
                  <c:v>1.4301</c:v>
                </c:pt>
                <c:pt idx="9002">
                  <c:v>1.4301</c:v>
                </c:pt>
                <c:pt idx="9003">
                  <c:v>1.4301</c:v>
                </c:pt>
                <c:pt idx="9004">
                  <c:v>1.4301</c:v>
                </c:pt>
                <c:pt idx="9005">
                  <c:v>1.4301</c:v>
                </c:pt>
                <c:pt idx="9006">
                  <c:v>1.4301</c:v>
                </c:pt>
                <c:pt idx="9007">
                  <c:v>1.4301</c:v>
                </c:pt>
                <c:pt idx="9008">
                  <c:v>1.4301</c:v>
                </c:pt>
                <c:pt idx="9009">
                  <c:v>1.4301</c:v>
                </c:pt>
                <c:pt idx="9010">
                  <c:v>1.4301</c:v>
                </c:pt>
                <c:pt idx="9011">
                  <c:v>1.4301</c:v>
                </c:pt>
                <c:pt idx="9012">
                  <c:v>1.4301</c:v>
                </c:pt>
                <c:pt idx="9013">
                  <c:v>1.4301</c:v>
                </c:pt>
                <c:pt idx="9014">
                  <c:v>1.4301</c:v>
                </c:pt>
                <c:pt idx="9015">
                  <c:v>1.4301</c:v>
                </c:pt>
                <c:pt idx="9016">
                  <c:v>1.4301</c:v>
                </c:pt>
                <c:pt idx="9017">
                  <c:v>1.4301</c:v>
                </c:pt>
                <c:pt idx="9018">
                  <c:v>1.4301</c:v>
                </c:pt>
                <c:pt idx="9019">
                  <c:v>1.4301</c:v>
                </c:pt>
                <c:pt idx="9020">
                  <c:v>1.4301</c:v>
                </c:pt>
                <c:pt idx="9021">
                  <c:v>1.4301</c:v>
                </c:pt>
                <c:pt idx="9022">
                  <c:v>1.4301</c:v>
                </c:pt>
                <c:pt idx="9023">
                  <c:v>1.4301</c:v>
                </c:pt>
                <c:pt idx="9024">
                  <c:v>1.4301</c:v>
                </c:pt>
                <c:pt idx="9025">
                  <c:v>1.4301</c:v>
                </c:pt>
                <c:pt idx="9026">
                  <c:v>1.4301</c:v>
                </c:pt>
                <c:pt idx="9027">
                  <c:v>1.4301</c:v>
                </c:pt>
                <c:pt idx="9028">
                  <c:v>1.4301</c:v>
                </c:pt>
                <c:pt idx="9029">
                  <c:v>1.4301</c:v>
                </c:pt>
                <c:pt idx="9030">
                  <c:v>1.4301</c:v>
                </c:pt>
                <c:pt idx="9031">
                  <c:v>1.4301</c:v>
                </c:pt>
                <c:pt idx="9032">
                  <c:v>1.4301</c:v>
                </c:pt>
                <c:pt idx="9033">
                  <c:v>1.4301</c:v>
                </c:pt>
                <c:pt idx="9034">
                  <c:v>1.4301</c:v>
                </c:pt>
                <c:pt idx="9035">
                  <c:v>1.4301</c:v>
                </c:pt>
                <c:pt idx="9036">
                  <c:v>1.4301</c:v>
                </c:pt>
                <c:pt idx="9037">
                  <c:v>1.4301</c:v>
                </c:pt>
                <c:pt idx="9038">
                  <c:v>1.4301</c:v>
                </c:pt>
                <c:pt idx="9039">
                  <c:v>1.4301</c:v>
                </c:pt>
                <c:pt idx="9040">
                  <c:v>1.4301</c:v>
                </c:pt>
                <c:pt idx="9041">
                  <c:v>1.4301</c:v>
                </c:pt>
                <c:pt idx="9042">
                  <c:v>1.4301</c:v>
                </c:pt>
                <c:pt idx="9043">
                  <c:v>1.4301</c:v>
                </c:pt>
                <c:pt idx="9044">
                  <c:v>1.4301</c:v>
                </c:pt>
                <c:pt idx="9045">
                  <c:v>1.4301</c:v>
                </c:pt>
                <c:pt idx="9046">
                  <c:v>1.4301</c:v>
                </c:pt>
                <c:pt idx="9047">
                  <c:v>1.4301</c:v>
                </c:pt>
                <c:pt idx="9048">
                  <c:v>1.4301</c:v>
                </c:pt>
                <c:pt idx="9049">
                  <c:v>1.4301</c:v>
                </c:pt>
                <c:pt idx="9050">
                  <c:v>1.4301</c:v>
                </c:pt>
                <c:pt idx="9051">
                  <c:v>1.4301</c:v>
                </c:pt>
                <c:pt idx="9052">
                  <c:v>1.4301</c:v>
                </c:pt>
                <c:pt idx="9053">
                  <c:v>1.4301</c:v>
                </c:pt>
                <c:pt idx="9054">
                  <c:v>1.4301</c:v>
                </c:pt>
                <c:pt idx="9055">
                  <c:v>1.4301</c:v>
                </c:pt>
                <c:pt idx="9056">
                  <c:v>1.4301</c:v>
                </c:pt>
                <c:pt idx="9057">
                  <c:v>1.4301</c:v>
                </c:pt>
                <c:pt idx="9058">
                  <c:v>1.4301</c:v>
                </c:pt>
                <c:pt idx="9059">
                  <c:v>1.4301</c:v>
                </c:pt>
                <c:pt idx="9060">
                  <c:v>1.4301</c:v>
                </c:pt>
                <c:pt idx="9061">
                  <c:v>1.43</c:v>
                </c:pt>
                <c:pt idx="9062">
                  <c:v>1.43</c:v>
                </c:pt>
                <c:pt idx="9063">
                  <c:v>1.43</c:v>
                </c:pt>
                <c:pt idx="9064">
                  <c:v>1.43</c:v>
                </c:pt>
                <c:pt idx="9065">
                  <c:v>1.43</c:v>
                </c:pt>
                <c:pt idx="9066">
                  <c:v>1.43</c:v>
                </c:pt>
                <c:pt idx="9067">
                  <c:v>1.43</c:v>
                </c:pt>
                <c:pt idx="9068">
                  <c:v>1.43</c:v>
                </c:pt>
                <c:pt idx="9069">
                  <c:v>1.43</c:v>
                </c:pt>
                <c:pt idx="9070">
                  <c:v>1.43</c:v>
                </c:pt>
                <c:pt idx="9071">
                  <c:v>1.43</c:v>
                </c:pt>
                <c:pt idx="9072">
                  <c:v>1.43</c:v>
                </c:pt>
                <c:pt idx="9073">
                  <c:v>1.43</c:v>
                </c:pt>
                <c:pt idx="9074">
                  <c:v>1.43</c:v>
                </c:pt>
                <c:pt idx="9075">
                  <c:v>1.43</c:v>
                </c:pt>
                <c:pt idx="9076">
                  <c:v>1.43</c:v>
                </c:pt>
                <c:pt idx="9077">
                  <c:v>1.43</c:v>
                </c:pt>
                <c:pt idx="9078">
                  <c:v>1.43</c:v>
                </c:pt>
                <c:pt idx="9079">
                  <c:v>1.43</c:v>
                </c:pt>
                <c:pt idx="9080">
                  <c:v>1.43</c:v>
                </c:pt>
                <c:pt idx="9081">
                  <c:v>1.43</c:v>
                </c:pt>
                <c:pt idx="9082">
                  <c:v>1.43</c:v>
                </c:pt>
                <c:pt idx="9083">
                  <c:v>1.43</c:v>
                </c:pt>
                <c:pt idx="9084">
                  <c:v>1.43</c:v>
                </c:pt>
                <c:pt idx="9085">
                  <c:v>1.43</c:v>
                </c:pt>
                <c:pt idx="9086">
                  <c:v>1.43</c:v>
                </c:pt>
                <c:pt idx="9087">
                  <c:v>1.43</c:v>
                </c:pt>
                <c:pt idx="9088">
                  <c:v>1.43</c:v>
                </c:pt>
                <c:pt idx="9089">
                  <c:v>1.43</c:v>
                </c:pt>
                <c:pt idx="9090">
                  <c:v>1.43</c:v>
                </c:pt>
                <c:pt idx="9091">
                  <c:v>1.43</c:v>
                </c:pt>
                <c:pt idx="9092">
                  <c:v>1.43</c:v>
                </c:pt>
                <c:pt idx="9093">
                  <c:v>1.43</c:v>
                </c:pt>
                <c:pt idx="9094">
                  <c:v>1.43</c:v>
                </c:pt>
                <c:pt idx="9095">
                  <c:v>1.43</c:v>
                </c:pt>
                <c:pt idx="9096">
                  <c:v>1.43</c:v>
                </c:pt>
                <c:pt idx="9097">
                  <c:v>1.43</c:v>
                </c:pt>
                <c:pt idx="9098">
                  <c:v>1.43</c:v>
                </c:pt>
                <c:pt idx="9099">
                  <c:v>1.43</c:v>
                </c:pt>
                <c:pt idx="9100">
                  <c:v>1.43</c:v>
                </c:pt>
                <c:pt idx="9101">
                  <c:v>1.43</c:v>
                </c:pt>
                <c:pt idx="9102">
                  <c:v>1.43</c:v>
                </c:pt>
                <c:pt idx="9103">
                  <c:v>1.43</c:v>
                </c:pt>
                <c:pt idx="9104">
                  <c:v>1.43</c:v>
                </c:pt>
                <c:pt idx="9105">
                  <c:v>1.43</c:v>
                </c:pt>
                <c:pt idx="9106">
                  <c:v>1.43</c:v>
                </c:pt>
                <c:pt idx="9107">
                  <c:v>1.43</c:v>
                </c:pt>
                <c:pt idx="9108">
                  <c:v>1.43</c:v>
                </c:pt>
                <c:pt idx="9109">
                  <c:v>1.43</c:v>
                </c:pt>
                <c:pt idx="9110">
                  <c:v>1.43</c:v>
                </c:pt>
                <c:pt idx="9111">
                  <c:v>1.43</c:v>
                </c:pt>
                <c:pt idx="9112">
                  <c:v>1.43</c:v>
                </c:pt>
                <c:pt idx="9113">
                  <c:v>1.43</c:v>
                </c:pt>
                <c:pt idx="9114">
                  <c:v>1.43</c:v>
                </c:pt>
                <c:pt idx="9115">
                  <c:v>1.43</c:v>
                </c:pt>
                <c:pt idx="9116">
                  <c:v>1.43</c:v>
                </c:pt>
                <c:pt idx="9117">
                  <c:v>1.43</c:v>
                </c:pt>
                <c:pt idx="9118">
                  <c:v>1.43</c:v>
                </c:pt>
                <c:pt idx="9119">
                  <c:v>1.43</c:v>
                </c:pt>
                <c:pt idx="9120">
                  <c:v>1.43</c:v>
                </c:pt>
                <c:pt idx="9121">
                  <c:v>1.43</c:v>
                </c:pt>
                <c:pt idx="9122">
                  <c:v>1.43</c:v>
                </c:pt>
                <c:pt idx="9123">
                  <c:v>1.43</c:v>
                </c:pt>
                <c:pt idx="9124">
                  <c:v>1.43</c:v>
                </c:pt>
                <c:pt idx="9125">
                  <c:v>1.43</c:v>
                </c:pt>
                <c:pt idx="9126">
                  <c:v>1.43</c:v>
                </c:pt>
                <c:pt idx="9127">
                  <c:v>1.43</c:v>
                </c:pt>
                <c:pt idx="9128">
                  <c:v>1.43</c:v>
                </c:pt>
                <c:pt idx="9129">
                  <c:v>1.43</c:v>
                </c:pt>
                <c:pt idx="9130">
                  <c:v>1.43</c:v>
                </c:pt>
                <c:pt idx="9131">
                  <c:v>1.43</c:v>
                </c:pt>
                <c:pt idx="9132">
                  <c:v>1.43</c:v>
                </c:pt>
                <c:pt idx="9133">
                  <c:v>1.43</c:v>
                </c:pt>
                <c:pt idx="9134">
                  <c:v>1.43</c:v>
                </c:pt>
                <c:pt idx="9135">
                  <c:v>1.43</c:v>
                </c:pt>
                <c:pt idx="9136">
                  <c:v>1.43</c:v>
                </c:pt>
                <c:pt idx="9137">
                  <c:v>1.43</c:v>
                </c:pt>
                <c:pt idx="9138">
                  <c:v>1.43</c:v>
                </c:pt>
                <c:pt idx="9139">
                  <c:v>1.43</c:v>
                </c:pt>
                <c:pt idx="9140">
                  <c:v>1.43</c:v>
                </c:pt>
                <c:pt idx="9141">
                  <c:v>1.43</c:v>
                </c:pt>
                <c:pt idx="9142">
                  <c:v>1.43</c:v>
                </c:pt>
                <c:pt idx="9143">
                  <c:v>1.43</c:v>
                </c:pt>
                <c:pt idx="9144">
                  <c:v>1.43</c:v>
                </c:pt>
                <c:pt idx="9145">
                  <c:v>1.43</c:v>
                </c:pt>
                <c:pt idx="9146">
                  <c:v>1.43</c:v>
                </c:pt>
                <c:pt idx="9147">
                  <c:v>1.43</c:v>
                </c:pt>
                <c:pt idx="9148">
                  <c:v>1.43</c:v>
                </c:pt>
                <c:pt idx="9149">
                  <c:v>1.43</c:v>
                </c:pt>
                <c:pt idx="9150">
                  <c:v>1.43</c:v>
                </c:pt>
                <c:pt idx="9151">
                  <c:v>1.43</c:v>
                </c:pt>
                <c:pt idx="9152">
                  <c:v>1.43</c:v>
                </c:pt>
                <c:pt idx="9153">
                  <c:v>1.43</c:v>
                </c:pt>
                <c:pt idx="9154">
                  <c:v>1.43</c:v>
                </c:pt>
                <c:pt idx="9155">
                  <c:v>1.43</c:v>
                </c:pt>
                <c:pt idx="9156">
                  <c:v>1.43</c:v>
                </c:pt>
                <c:pt idx="9157">
                  <c:v>1.43</c:v>
                </c:pt>
                <c:pt idx="9158">
                  <c:v>1.43</c:v>
                </c:pt>
                <c:pt idx="9159">
                  <c:v>1.43</c:v>
                </c:pt>
                <c:pt idx="9160">
                  <c:v>1.43</c:v>
                </c:pt>
                <c:pt idx="9161">
                  <c:v>1.43</c:v>
                </c:pt>
                <c:pt idx="9162">
                  <c:v>1.43</c:v>
                </c:pt>
                <c:pt idx="9163">
                  <c:v>1.43</c:v>
                </c:pt>
                <c:pt idx="9164">
                  <c:v>1.43</c:v>
                </c:pt>
                <c:pt idx="9165">
                  <c:v>1.43</c:v>
                </c:pt>
                <c:pt idx="9166">
                  <c:v>1.43</c:v>
                </c:pt>
                <c:pt idx="9167">
                  <c:v>1.43</c:v>
                </c:pt>
                <c:pt idx="9168">
                  <c:v>1.43</c:v>
                </c:pt>
                <c:pt idx="9169">
                  <c:v>1.43</c:v>
                </c:pt>
                <c:pt idx="9170">
                  <c:v>1.43</c:v>
                </c:pt>
                <c:pt idx="9171">
                  <c:v>1.43</c:v>
                </c:pt>
                <c:pt idx="9172">
                  <c:v>1.43</c:v>
                </c:pt>
                <c:pt idx="9173">
                  <c:v>1.43</c:v>
                </c:pt>
                <c:pt idx="9174">
                  <c:v>1.43</c:v>
                </c:pt>
                <c:pt idx="9175">
                  <c:v>1.43</c:v>
                </c:pt>
                <c:pt idx="9176">
                  <c:v>1.43</c:v>
                </c:pt>
                <c:pt idx="9177">
                  <c:v>1.43</c:v>
                </c:pt>
                <c:pt idx="9178">
                  <c:v>1.43</c:v>
                </c:pt>
                <c:pt idx="9179">
                  <c:v>1.43</c:v>
                </c:pt>
                <c:pt idx="9180">
                  <c:v>1.43</c:v>
                </c:pt>
                <c:pt idx="9181">
                  <c:v>1.43</c:v>
                </c:pt>
                <c:pt idx="9182">
                  <c:v>1.43</c:v>
                </c:pt>
                <c:pt idx="9183">
                  <c:v>1.43</c:v>
                </c:pt>
                <c:pt idx="9184">
                  <c:v>1.43</c:v>
                </c:pt>
                <c:pt idx="9185">
                  <c:v>1.43</c:v>
                </c:pt>
                <c:pt idx="9186">
                  <c:v>1.43</c:v>
                </c:pt>
                <c:pt idx="9187">
                  <c:v>1.43</c:v>
                </c:pt>
                <c:pt idx="9188">
                  <c:v>1.43</c:v>
                </c:pt>
                <c:pt idx="9189">
                  <c:v>1.43</c:v>
                </c:pt>
                <c:pt idx="9190">
                  <c:v>1.43</c:v>
                </c:pt>
                <c:pt idx="9191">
                  <c:v>1.43</c:v>
                </c:pt>
                <c:pt idx="9192">
                  <c:v>1.43</c:v>
                </c:pt>
                <c:pt idx="9193">
                  <c:v>1.43</c:v>
                </c:pt>
                <c:pt idx="9194">
                  <c:v>1.43</c:v>
                </c:pt>
                <c:pt idx="9195">
                  <c:v>1.43</c:v>
                </c:pt>
                <c:pt idx="9196">
                  <c:v>1.43</c:v>
                </c:pt>
                <c:pt idx="9197">
                  <c:v>1.43</c:v>
                </c:pt>
                <c:pt idx="9198">
                  <c:v>1.43</c:v>
                </c:pt>
                <c:pt idx="9199">
                  <c:v>1.43</c:v>
                </c:pt>
                <c:pt idx="9200">
                  <c:v>1.43</c:v>
                </c:pt>
                <c:pt idx="9201">
                  <c:v>1.43</c:v>
                </c:pt>
                <c:pt idx="9202">
                  <c:v>1.43</c:v>
                </c:pt>
                <c:pt idx="9203">
                  <c:v>1.43</c:v>
                </c:pt>
                <c:pt idx="9204">
                  <c:v>1.43</c:v>
                </c:pt>
                <c:pt idx="9205">
                  <c:v>1.43</c:v>
                </c:pt>
                <c:pt idx="9206">
                  <c:v>1.43</c:v>
                </c:pt>
                <c:pt idx="9207">
                  <c:v>1.43</c:v>
                </c:pt>
                <c:pt idx="9208">
                  <c:v>1.43</c:v>
                </c:pt>
                <c:pt idx="9209">
                  <c:v>1.43</c:v>
                </c:pt>
                <c:pt idx="9210">
                  <c:v>1.43</c:v>
                </c:pt>
                <c:pt idx="9211">
                  <c:v>1.43</c:v>
                </c:pt>
                <c:pt idx="9212">
                  <c:v>1.43</c:v>
                </c:pt>
                <c:pt idx="9213">
                  <c:v>1.43</c:v>
                </c:pt>
                <c:pt idx="9214">
                  <c:v>1.43</c:v>
                </c:pt>
                <c:pt idx="9215">
                  <c:v>1.43</c:v>
                </c:pt>
                <c:pt idx="9216">
                  <c:v>1.43</c:v>
                </c:pt>
                <c:pt idx="9217">
                  <c:v>1.43</c:v>
                </c:pt>
                <c:pt idx="9218">
                  <c:v>1.43</c:v>
                </c:pt>
                <c:pt idx="9219">
                  <c:v>1.43</c:v>
                </c:pt>
                <c:pt idx="9220">
                  <c:v>1.43</c:v>
                </c:pt>
                <c:pt idx="9221">
                  <c:v>1.43</c:v>
                </c:pt>
                <c:pt idx="9222">
                  <c:v>1.43</c:v>
                </c:pt>
                <c:pt idx="9223">
                  <c:v>1.43</c:v>
                </c:pt>
                <c:pt idx="9224">
                  <c:v>1.43</c:v>
                </c:pt>
                <c:pt idx="9225">
                  <c:v>1.43</c:v>
                </c:pt>
                <c:pt idx="9226">
                  <c:v>1.43</c:v>
                </c:pt>
                <c:pt idx="9227">
                  <c:v>1.43</c:v>
                </c:pt>
                <c:pt idx="9228">
                  <c:v>1.43</c:v>
                </c:pt>
                <c:pt idx="9229">
                  <c:v>1.43</c:v>
                </c:pt>
                <c:pt idx="9230">
                  <c:v>1.43</c:v>
                </c:pt>
                <c:pt idx="9231">
                  <c:v>1.43</c:v>
                </c:pt>
                <c:pt idx="9232">
                  <c:v>1.43</c:v>
                </c:pt>
                <c:pt idx="9233">
                  <c:v>1.43</c:v>
                </c:pt>
                <c:pt idx="9234">
                  <c:v>1.43</c:v>
                </c:pt>
                <c:pt idx="9235">
                  <c:v>1.43</c:v>
                </c:pt>
                <c:pt idx="9236">
                  <c:v>1.43</c:v>
                </c:pt>
                <c:pt idx="9237">
                  <c:v>1.43</c:v>
                </c:pt>
                <c:pt idx="9238">
                  <c:v>1.43</c:v>
                </c:pt>
                <c:pt idx="9239">
                  <c:v>1.43</c:v>
                </c:pt>
                <c:pt idx="9240">
                  <c:v>1.43</c:v>
                </c:pt>
                <c:pt idx="9241">
                  <c:v>1.43</c:v>
                </c:pt>
                <c:pt idx="9242">
                  <c:v>1.43</c:v>
                </c:pt>
                <c:pt idx="9243">
                  <c:v>1.43</c:v>
                </c:pt>
                <c:pt idx="9244">
                  <c:v>1.43</c:v>
                </c:pt>
                <c:pt idx="9245">
                  <c:v>1.43</c:v>
                </c:pt>
                <c:pt idx="9246">
                  <c:v>1.43</c:v>
                </c:pt>
                <c:pt idx="9247">
                  <c:v>1.43</c:v>
                </c:pt>
                <c:pt idx="9248">
                  <c:v>1.43</c:v>
                </c:pt>
                <c:pt idx="9249">
                  <c:v>1.43</c:v>
                </c:pt>
                <c:pt idx="9250">
                  <c:v>1.43</c:v>
                </c:pt>
                <c:pt idx="9251">
                  <c:v>1.43</c:v>
                </c:pt>
                <c:pt idx="9252">
                  <c:v>1.43</c:v>
                </c:pt>
                <c:pt idx="9253">
                  <c:v>1.43</c:v>
                </c:pt>
                <c:pt idx="9254">
                  <c:v>1.43</c:v>
                </c:pt>
                <c:pt idx="9255">
                  <c:v>1.43</c:v>
                </c:pt>
                <c:pt idx="9256">
                  <c:v>1.43</c:v>
                </c:pt>
                <c:pt idx="9257">
                  <c:v>1.43</c:v>
                </c:pt>
                <c:pt idx="9258">
                  <c:v>1.43</c:v>
                </c:pt>
                <c:pt idx="9259">
                  <c:v>1.43</c:v>
                </c:pt>
                <c:pt idx="9260">
                  <c:v>1.43</c:v>
                </c:pt>
                <c:pt idx="9261">
                  <c:v>1.43</c:v>
                </c:pt>
                <c:pt idx="9262">
                  <c:v>1.43</c:v>
                </c:pt>
                <c:pt idx="9263">
                  <c:v>1.43</c:v>
                </c:pt>
                <c:pt idx="9264">
                  <c:v>1.43</c:v>
                </c:pt>
                <c:pt idx="9265">
                  <c:v>1.43</c:v>
                </c:pt>
                <c:pt idx="9266">
                  <c:v>1.43</c:v>
                </c:pt>
                <c:pt idx="9267">
                  <c:v>1.43</c:v>
                </c:pt>
                <c:pt idx="9268">
                  <c:v>1.43</c:v>
                </c:pt>
                <c:pt idx="9269">
                  <c:v>1.43</c:v>
                </c:pt>
                <c:pt idx="9270">
                  <c:v>1.43</c:v>
                </c:pt>
                <c:pt idx="9271">
                  <c:v>1.43</c:v>
                </c:pt>
                <c:pt idx="9272">
                  <c:v>1.43</c:v>
                </c:pt>
                <c:pt idx="9273">
                  <c:v>1.43</c:v>
                </c:pt>
                <c:pt idx="9274">
                  <c:v>1.43</c:v>
                </c:pt>
                <c:pt idx="9275">
                  <c:v>1.43</c:v>
                </c:pt>
                <c:pt idx="9276">
                  <c:v>1.43</c:v>
                </c:pt>
                <c:pt idx="9277">
                  <c:v>1.43</c:v>
                </c:pt>
                <c:pt idx="9278">
                  <c:v>1.43</c:v>
                </c:pt>
                <c:pt idx="9279">
                  <c:v>1.43</c:v>
                </c:pt>
                <c:pt idx="9280">
                  <c:v>1.43</c:v>
                </c:pt>
                <c:pt idx="9281">
                  <c:v>1.43</c:v>
                </c:pt>
                <c:pt idx="9282">
                  <c:v>1.43</c:v>
                </c:pt>
                <c:pt idx="9283">
                  <c:v>1.43</c:v>
                </c:pt>
                <c:pt idx="9284">
                  <c:v>1.43</c:v>
                </c:pt>
                <c:pt idx="9285">
                  <c:v>1.43</c:v>
                </c:pt>
                <c:pt idx="9286">
                  <c:v>1.43</c:v>
                </c:pt>
                <c:pt idx="9287">
                  <c:v>1.43</c:v>
                </c:pt>
                <c:pt idx="9288">
                  <c:v>1.43</c:v>
                </c:pt>
                <c:pt idx="9289">
                  <c:v>1.43</c:v>
                </c:pt>
                <c:pt idx="9290">
                  <c:v>1.43</c:v>
                </c:pt>
                <c:pt idx="9291">
                  <c:v>1.43</c:v>
                </c:pt>
                <c:pt idx="9292">
                  <c:v>1.43</c:v>
                </c:pt>
                <c:pt idx="9293">
                  <c:v>1.43</c:v>
                </c:pt>
                <c:pt idx="9294">
                  <c:v>1.43</c:v>
                </c:pt>
                <c:pt idx="9295">
                  <c:v>1.43</c:v>
                </c:pt>
                <c:pt idx="9296">
                  <c:v>1.43</c:v>
                </c:pt>
                <c:pt idx="9297">
                  <c:v>1.43</c:v>
                </c:pt>
                <c:pt idx="9298">
                  <c:v>1.43</c:v>
                </c:pt>
                <c:pt idx="9299">
                  <c:v>1.43</c:v>
                </c:pt>
                <c:pt idx="9300">
                  <c:v>1.43</c:v>
                </c:pt>
                <c:pt idx="9301">
                  <c:v>1.43</c:v>
                </c:pt>
                <c:pt idx="9302">
                  <c:v>1.43</c:v>
                </c:pt>
                <c:pt idx="9303">
                  <c:v>1.43</c:v>
                </c:pt>
                <c:pt idx="9304">
                  <c:v>1.43</c:v>
                </c:pt>
                <c:pt idx="9305">
                  <c:v>1.43</c:v>
                </c:pt>
                <c:pt idx="9306">
                  <c:v>1.43</c:v>
                </c:pt>
                <c:pt idx="9307">
                  <c:v>1.43</c:v>
                </c:pt>
                <c:pt idx="9308">
                  <c:v>1.43</c:v>
                </c:pt>
                <c:pt idx="9309">
                  <c:v>1.43</c:v>
                </c:pt>
                <c:pt idx="9310">
                  <c:v>1.43</c:v>
                </c:pt>
                <c:pt idx="9311">
                  <c:v>1.43</c:v>
                </c:pt>
                <c:pt idx="9312">
                  <c:v>1.43</c:v>
                </c:pt>
                <c:pt idx="9313">
                  <c:v>1.43</c:v>
                </c:pt>
                <c:pt idx="9314">
                  <c:v>1.43</c:v>
                </c:pt>
                <c:pt idx="9315">
                  <c:v>1.43</c:v>
                </c:pt>
                <c:pt idx="9316">
                  <c:v>1.43</c:v>
                </c:pt>
                <c:pt idx="9317">
                  <c:v>1.43</c:v>
                </c:pt>
                <c:pt idx="9318">
                  <c:v>1.43</c:v>
                </c:pt>
                <c:pt idx="9319">
                  <c:v>1.43</c:v>
                </c:pt>
                <c:pt idx="9320">
                  <c:v>1.43</c:v>
                </c:pt>
                <c:pt idx="9321">
                  <c:v>1.43</c:v>
                </c:pt>
                <c:pt idx="9322">
                  <c:v>1.43</c:v>
                </c:pt>
                <c:pt idx="9323">
                  <c:v>1.43</c:v>
                </c:pt>
                <c:pt idx="9324">
                  <c:v>1.43</c:v>
                </c:pt>
                <c:pt idx="9325">
                  <c:v>1.43</c:v>
                </c:pt>
                <c:pt idx="9326">
                  <c:v>1.43</c:v>
                </c:pt>
                <c:pt idx="9327">
                  <c:v>1.43</c:v>
                </c:pt>
                <c:pt idx="9328">
                  <c:v>1.43</c:v>
                </c:pt>
                <c:pt idx="9329">
                  <c:v>1.43</c:v>
                </c:pt>
                <c:pt idx="9330">
                  <c:v>1.43</c:v>
                </c:pt>
                <c:pt idx="9331">
                  <c:v>1.43</c:v>
                </c:pt>
                <c:pt idx="9332">
                  <c:v>1.43</c:v>
                </c:pt>
                <c:pt idx="9333">
                  <c:v>1.43</c:v>
                </c:pt>
                <c:pt idx="9334">
                  <c:v>1.43</c:v>
                </c:pt>
                <c:pt idx="9335">
                  <c:v>1.43</c:v>
                </c:pt>
                <c:pt idx="9336">
                  <c:v>1.43</c:v>
                </c:pt>
                <c:pt idx="9337">
                  <c:v>1.43</c:v>
                </c:pt>
                <c:pt idx="9338">
                  <c:v>1.43</c:v>
                </c:pt>
                <c:pt idx="9339">
                  <c:v>1.43</c:v>
                </c:pt>
                <c:pt idx="9340">
                  <c:v>1.43</c:v>
                </c:pt>
                <c:pt idx="9341">
                  <c:v>1.43</c:v>
                </c:pt>
                <c:pt idx="9342">
                  <c:v>1.43</c:v>
                </c:pt>
                <c:pt idx="9343">
                  <c:v>1.43</c:v>
                </c:pt>
                <c:pt idx="9344">
                  <c:v>1.43</c:v>
                </c:pt>
                <c:pt idx="9345">
                  <c:v>1.43</c:v>
                </c:pt>
                <c:pt idx="9346">
                  <c:v>1.43</c:v>
                </c:pt>
                <c:pt idx="9347">
                  <c:v>1.43</c:v>
                </c:pt>
                <c:pt idx="9348">
                  <c:v>1.43</c:v>
                </c:pt>
                <c:pt idx="9349">
                  <c:v>1.43</c:v>
                </c:pt>
                <c:pt idx="9350">
                  <c:v>1.43</c:v>
                </c:pt>
                <c:pt idx="9351">
                  <c:v>1.43</c:v>
                </c:pt>
                <c:pt idx="9352">
                  <c:v>1.43</c:v>
                </c:pt>
                <c:pt idx="9353">
                  <c:v>1.43</c:v>
                </c:pt>
                <c:pt idx="9354">
                  <c:v>1.43</c:v>
                </c:pt>
                <c:pt idx="9355">
                  <c:v>1.43</c:v>
                </c:pt>
                <c:pt idx="9356">
                  <c:v>1.43</c:v>
                </c:pt>
                <c:pt idx="9357">
                  <c:v>1.43</c:v>
                </c:pt>
                <c:pt idx="9358">
                  <c:v>1.43</c:v>
                </c:pt>
                <c:pt idx="9359">
                  <c:v>1.43</c:v>
                </c:pt>
                <c:pt idx="9360">
                  <c:v>1.43</c:v>
                </c:pt>
                <c:pt idx="9361">
                  <c:v>1.43</c:v>
                </c:pt>
                <c:pt idx="9362">
                  <c:v>1.43</c:v>
                </c:pt>
                <c:pt idx="9363">
                  <c:v>1.43</c:v>
                </c:pt>
                <c:pt idx="9364">
                  <c:v>1.43</c:v>
                </c:pt>
                <c:pt idx="9365">
                  <c:v>1.43</c:v>
                </c:pt>
                <c:pt idx="9366">
                  <c:v>1.43</c:v>
                </c:pt>
                <c:pt idx="9367">
                  <c:v>1.43</c:v>
                </c:pt>
                <c:pt idx="9368">
                  <c:v>1.43</c:v>
                </c:pt>
                <c:pt idx="9369">
                  <c:v>1.43</c:v>
                </c:pt>
                <c:pt idx="9370">
                  <c:v>1.43</c:v>
                </c:pt>
                <c:pt idx="9371">
                  <c:v>1.43</c:v>
                </c:pt>
                <c:pt idx="9372">
                  <c:v>1.43</c:v>
                </c:pt>
                <c:pt idx="9373">
                  <c:v>1.43</c:v>
                </c:pt>
                <c:pt idx="9374">
                  <c:v>1.43</c:v>
                </c:pt>
                <c:pt idx="9375">
                  <c:v>1.43</c:v>
                </c:pt>
                <c:pt idx="9376">
                  <c:v>1.43</c:v>
                </c:pt>
                <c:pt idx="9377">
                  <c:v>1.43</c:v>
                </c:pt>
                <c:pt idx="9378">
                  <c:v>1.43</c:v>
                </c:pt>
                <c:pt idx="9379">
                  <c:v>1.43</c:v>
                </c:pt>
                <c:pt idx="9380">
                  <c:v>1.43</c:v>
                </c:pt>
                <c:pt idx="9381">
                  <c:v>1.43</c:v>
                </c:pt>
                <c:pt idx="9382">
                  <c:v>1.43</c:v>
                </c:pt>
                <c:pt idx="9383">
                  <c:v>1.43</c:v>
                </c:pt>
                <c:pt idx="9384">
                  <c:v>1.43</c:v>
                </c:pt>
                <c:pt idx="9385">
                  <c:v>1.43</c:v>
                </c:pt>
                <c:pt idx="9386">
                  <c:v>1.43</c:v>
                </c:pt>
                <c:pt idx="9387">
                  <c:v>1.43</c:v>
                </c:pt>
                <c:pt idx="9388">
                  <c:v>1.43</c:v>
                </c:pt>
                <c:pt idx="9389">
                  <c:v>1.43</c:v>
                </c:pt>
                <c:pt idx="9390">
                  <c:v>1.43</c:v>
                </c:pt>
                <c:pt idx="9391">
                  <c:v>1.43</c:v>
                </c:pt>
                <c:pt idx="9392">
                  <c:v>1.43</c:v>
                </c:pt>
                <c:pt idx="9393">
                  <c:v>1.43</c:v>
                </c:pt>
                <c:pt idx="9394">
                  <c:v>1.43</c:v>
                </c:pt>
                <c:pt idx="9395">
                  <c:v>1.43</c:v>
                </c:pt>
                <c:pt idx="9396">
                  <c:v>1.43</c:v>
                </c:pt>
                <c:pt idx="9397">
                  <c:v>1.43</c:v>
                </c:pt>
                <c:pt idx="9398">
                  <c:v>1.43</c:v>
                </c:pt>
                <c:pt idx="9399">
                  <c:v>1.43</c:v>
                </c:pt>
                <c:pt idx="9400">
                  <c:v>1.43</c:v>
                </c:pt>
                <c:pt idx="9401">
                  <c:v>1.43</c:v>
                </c:pt>
                <c:pt idx="9402">
                  <c:v>1.43</c:v>
                </c:pt>
                <c:pt idx="9403">
                  <c:v>1.43</c:v>
                </c:pt>
                <c:pt idx="9404">
                  <c:v>1.43</c:v>
                </c:pt>
                <c:pt idx="9405">
                  <c:v>1.43</c:v>
                </c:pt>
                <c:pt idx="9406">
                  <c:v>1.43</c:v>
                </c:pt>
                <c:pt idx="9407">
                  <c:v>1.43</c:v>
                </c:pt>
                <c:pt idx="9408">
                  <c:v>1.43</c:v>
                </c:pt>
                <c:pt idx="9409">
                  <c:v>1.43</c:v>
                </c:pt>
                <c:pt idx="9410">
                  <c:v>1.43</c:v>
                </c:pt>
                <c:pt idx="9411">
                  <c:v>1.43</c:v>
                </c:pt>
                <c:pt idx="9412">
                  <c:v>1.43</c:v>
                </c:pt>
                <c:pt idx="9413">
                  <c:v>1.43</c:v>
                </c:pt>
                <c:pt idx="9414">
                  <c:v>1.43</c:v>
                </c:pt>
                <c:pt idx="9415">
                  <c:v>1.43</c:v>
                </c:pt>
                <c:pt idx="9416">
                  <c:v>1.43</c:v>
                </c:pt>
                <c:pt idx="9417">
                  <c:v>1.43</c:v>
                </c:pt>
                <c:pt idx="9418">
                  <c:v>1.43</c:v>
                </c:pt>
                <c:pt idx="9419">
                  <c:v>1.43</c:v>
                </c:pt>
                <c:pt idx="9420">
                  <c:v>1.43</c:v>
                </c:pt>
                <c:pt idx="9421">
                  <c:v>1.43</c:v>
                </c:pt>
                <c:pt idx="9422">
                  <c:v>1.43</c:v>
                </c:pt>
                <c:pt idx="9423">
                  <c:v>1.43</c:v>
                </c:pt>
                <c:pt idx="9424">
                  <c:v>1.43</c:v>
                </c:pt>
                <c:pt idx="9425">
                  <c:v>1.43</c:v>
                </c:pt>
                <c:pt idx="9426">
                  <c:v>1.43</c:v>
                </c:pt>
                <c:pt idx="9427">
                  <c:v>1.43</c:v>
                </c:pt>
                <c:pt idx="9428">
                  <c:v>1.43</c:v>
                </c:pt>
                <c:pt idx="9429">
                  <c:v>1.43</c:v>
                </c:pt>
                <c:pt idx="9430">
                  <c:v>1.43</c:v>
                </c:pt>
                <c:pt idx="9431">
                  <c:v>1.43</c:v>
                </c:pt>
                <c:pt idx="9432">
                  <c:v>1.43</c:v>
                </c:pt>
                <c:pt idx="9433">
                  <c:v>1.43</c:v>
                </c:pt>
                <c:pt idx="9434">
                  <c:v>1.43</c:v>
                </c:pt>
                <c:pt idx="9435">
                  <c:v>1.43</c:v>
                </c:pt>
                <c:pt idx="9436">
                  <c:v>1.43</c:v>
                </c:pt>
                <c:pt idx="9437">
                  <c:v>1.43</c:v>
                </c:pt>
                <c:pt idx="9438">
                  <c:v>1.43</c:v>
                </c:pt>
                <c:pt idx="9439">
                  <c:v>1.43</c:v>
                </c:pt>
                <c:pt idx="9440">
                  <c:v>1.43</c:v>
                </c:pt>
                <c:pt idx="9441">
                  <c:v>1.43</c:v>
                </c:pt>
                <c:pt idx="9442">
                  <c:v>1.43</c:v>
                </c:pt>
                <c:pt idx="9443">
                  <c:v>1.43</c:v>
                </c:pt>
                <c:pt idx="9444">
                  <c:v>1.43</c:v>
                </c:pt>
                <c:pt idx="9445">
                  <c:v>1.43</c:v>
                </c:pt>
                <c:pt idx="9446">
                  <c:v>1.43</c:v>
                </c:pt>
                <c:pt idx="9447">
                  <c:v>1.43</c:v>
                </c:pt>
                <c:pt idx="9448">
                  <c:v>1.43</c:v>
                </c:pt>
                <c:pt idx="9449">
                  <c:v>1.43</c:v>
                </c:pt>
                <c:pt idx="9450">
                  <c:v>1.43</c:v>
                </c:pt>
                <c:pt idx="9451">
                  <c:v>1.43</c:v>
                </c:pt>
                <c:pt idx="9452">
                  <c:v>1.43</c:v>
                </c:pt>
                <c:pt idx="9453">
                  <c:v>1.43</c:v>
                </c:pt>
                <c:pt idx="9454">
                  <c:v>1.43</c:v>
                </c:pt>
                <c:pt idx="9455">
                  <c:v>1.43</c:v>
                </c:pt>
                <c:pt idx="9456">
                  <c:v>1.43</c:v>
                </c:pt>
                <c:pt idx="9457">
                  <c:v>1.43</c:v>
                </c:pt>
                <c:pt idx="9458">
                  <c:v>1.43</c:v>
                </c:pt>
                <c:pt idx="9459">
                  <c:v>1.43</c:v>
                </c:pt>
                <c:pt idx="9460">
                  <c:v>1.43</c:v>
                </c:pt>
                <c:pt idx="9461">
                  <c:v>1.43</c:v>
                </c:pt>
                <c:pt idx="9462">
                  <c:v>1.43</c:v>
                </c:pt>
                <c:pt idx="9463">
                  <c:v>1.43</c:v>
                </c:pt>
                <c:pt idx="9464">
                  <c:v>1.43</c:v>
                </c:pt>
                <c:pt idx="9465">
                  <c:v>1.43</c:v>
                </c:pt>
                <c:pt idx="9466">
                  <c:v>1.43</c:v>
                </c:pt>
                <c:pt idx="9467">
                  <c:v>1.43</c:v>
                </c:pt>
                <c:pt idx="9468">
                  <c:v>1.43</c:v>
                </c:pt>
                <c:pt idx="9469">
                  <c:v>1.43</c:v>
                </c:pt>
                <c:pt idx="9470">
                  <c:v>1.43</c:v>
                </c:pt>
                <c:pt idx="9471">
                  <c:v>1.43</c:v>
                </c:pt>
                <c:pt idx="9472">
                  <c:v>1.43</c:v>
                </c:pt>
                <c:pt idx="9473">
                  <c:v>1.43</c:v>
                </c:pt>
                <c:pt idx="9474">
                  <c:v>1.43</c:v>
                </c:pt>
                <c:pt idx="9475">
                  <c:v>1.43</c:v>
                </c:pt>
                <c:pt idx="9476">
                  <c:v>1.43</c:v>
                </c:pt>
                <c:pt idx="9477">
                  <c:v>1.43</c:v>
                </c:pt>
                <c:pt idx="9478">
                  <c:v>1.43</c:v>
                </c:pt>
                <c:pt idx="9479">
                  <c:v>1.43</c:v>
                </c:pt>
                <c:pt idx="9480">
                  <c:v>1.43</c:v>
                </c:pt>
                <c:pt idx="9481">
                  <c:v>1.43</c:v>
                </c:pt>
                <c:pt idx="9482">
                  <c:v>1.43</c:v>
                </c:pt>
                <c:pt idx="9483">
                  <c:v>1.43</c:v>
                </c:pt>
                <c:pt idx="9484">
                  <c:v>1.43</c:v>
                </c:pt>
                <c:pt idx="9485">
                  <c:v>1.43</c:v>
                </c:pt>
                <c:pt idx="9486">
                  <c:v>1.43</c:v>
                </c:pt>
                <c:pt idx="9487">
                  <c:v>1.43</c:v>
                </c:pt>
                <c:pt idx="9488">
                  <c:v>1.43</c:v>
                </c:pt>
                <c:pt idx="9489">
                  <c:v>1.43</c:v>
                </c:pt>
                <c:pt idx="9490">
                  <c:v>1.43</c:v>
                </c:pt>
                <c:pt idx="9491">
                  <c:v>1.43</c:v>
                </c:pt>
                <c:pt idx="9492">
                  <c:v>1.43</c:v>
                </c:pt>
                <c:pt idx="9493">
                  <c:v>1.43</c:v>
                </c:pt>
                <c:pt idx="9494">
                  <c:v>1.43</c:v>
                </c:pt>
                <c:pt idx="9495">
                  <c:v>1.43</c:v>
                </c:pt>
                <c:pt idx="9496">
                  <c:v>1.43</c:v>
                </c:pt>
                <c:pt idx="9497">
                  <c:v>1.43</c:v>
                </c:pt>
                <c:pt idx="9498">
                  <c:v>1.43</c:v>
                </c:pt>
                <c:pt idx="9499">
                  <c:v>1.43</c:v>
                </c:pt>
                <c:pt idx="9500">
                  <c:v>1.43</c:v>
                </c:pt>
                <c:pt idx="9501">
                  <c:v>1.43</c:v>
                </c:pt>
                <c:pt idx="9502">
                  <c:v>1.43</c:v>
                </c:pt>
                <c:pt idx="9503">
                  <c:v>1.43</c:v>
                </c:pt>
                <c:pt idx="9504">
                  <c:v>1.43</c:v>
                </c:pt>
                <c:pt idx="9505">
                  <c:v>1.43</c:v>
                </c:pt>
                <c:pt idx="9506">
                  <c:v>1.43</c:v>
                </c:pt>
                <c:pt idx="9507">
                  <c:v>1.43</c:v>
                </c:pt>
                <c:pt idx="9508">
                  <c:v>1.43</c:v>
                </c:pt>
                <c:pt idx="9509">
                  <c:v>1.43</c:v>
                </c:pt>
                <c:pt idx="9510">
                  <c:v>1.43</c:v>
                </c:pt>
                <c:pt idx="9511">
                  <c:v>1.43</c:v>
                </c:pt>
                <c:pt idx="9512">
                  <c:v>1.43</c:v>
                </c:pt>
                <c:pt idx="9513">
                  <c:v>1.43</c:v>
                </c:pt>
                <c:pt idx="9514">
                  <c:v>1.43</c:v>
                </c:pt>
                <c:pt idx="9515">
                  <c:v>1.43</c:v>
                </c:pt>
                <c:pt idx="9516">
                  <c:v>1.43</c:v>
                </c:pt>
                <c:pt idx="9517">
                  <c:v>1.43</c:v>
                </c:pt>
                <c:pt idx="9518">
                  <c:v>1.43</c:v>
                </c:pt>
                <c:pt idx="9519">
                  <c:v>1.43</c:v>
                </c:pt>
                <c:pt idx="9520">
                  <c:v>1.43</c:v>
                </c:pt>
                <c:pt idx="9521">
                  <c:v>1.43</c:v>
                </c:pt>
                <c:pt idx="9522">
                  <c:v>1.43</c:v>
                </c:pt>
                <c:pt idx="9523">
                  <c:v>1.43</c:v>
                </c:pt>
                <c:pt idx="9524">
                  <c:v>1.43</c:v>
                </c:pt>
                <c:pt idx="9525">
                  <c:v>1.43</c:v>
                </c:pt>
                <c:pt idx="9526">
                  <c:v>1.43</c:v>
                </c:pt>
                <c:pt idx="9527">
                  <c:v>1.43</c:v>
                </c:pt>
                <c:pt idx="9528">
                  <c:v>1.43</c:v>
                </c:pt>
                <c:pt idx="9529">
                  <c:v>1.43</c:v>
                </c:pt>
                <c:pt idx="9530">
                  <c:v>1.43</c:v>
                </c:pt>
                <c:pt idx="9531">
                  <c:v>1.43</c:v>
                </c:pt>
                <c:pt idx="9532">
                  <c:v>1.43</c:v>
                </c:pt>
                <c:pt idx="9533">
                  <c:v>1.43</c:v>
                </c:pt>
                <c:pt idx="9534">
                  <c:v>1.43</c:v>
                </c:pt>
                <c:pt idx="9535">
                  <c:v>1.43</c:v>
                </c:pt>
                <c:pt idx="9536">
                  <c:v>1.43</c:v>
                </c:pt>
                <c:pt idx="9537">
                  <c:v>1.43</c:v>
                </c:pt>
                <c:pt idx="9538">
                  <c:v>1.43</c:v>
                </c:pt>
                <c:pt idx="9539">
                  <c:v>1.43</c:v>
                </c:pt>
                <c:pt idx="9540">
                  <c:v>1.43</c:v>
                </c:pt>
                <c:pt idx="9541">
                  <c:v>1.43</c:v>
                </c:pt>
                <c:pt idx="9542">
                  <c:v>1.43</c:v>
                </c:pt>
                <c:pt idx="9543">
                  <c:v>1.43</c:v>
                </c:pt>
                <c:pt idx="9544">
                  <c:v>1.43</c:v>
                </c:pt>
                <c:pt idx="9545">
                  <c:v>1.43</c:v>
                </c:pt>
                <c:pt idx="9546">
                  <c:v>1.43</c:v>
                </c:pt>
                <c:pt idx="9547">
                  <c:v>1.43</c:v>
                </c:pt>
                <c:pt idx="9548">
                  <c:v>1.43</c:v>
                </c:pt>
                <c:pt idx="9549">
                  <c:v>1.43</c:v>
                </c:pt>
                <c:pt idx="9550">
                  <c:v>1.43</c:v>
                </c:pt>
                <c:pt idx="9551">
                  <c:v>1.43</c:v>
                </c:pt>
                <c:pt idx="9552">
                  <c:v>1.43</c:v>
                </c:pt>
                <c:pt idx="9553">
                  <c:v>1.43</c:v>
                </c:pt>
                <c:pt idx="9554">
                  <c:v>1.43</c:v>
                </c:pt>
                <c:pt idx="9555">
                  <c:v>1.43</c:v>
                </c:pt>
                <c:pt idx="9556">
                  <c:v>1.43</c:v>
                </c:pt>
                <c:pt idx="9557">
                  <c:v>1.43</c:v>
                </c:pt>
                <c:pt idx="9558">
                  <c:v>1.43</c:v>
                </c:pt>
                <c:pt idx="9559">
                  <c:v>1.43</c:v>
                </c:pt>
                <c:pt idx="9560">
                  <c:v>1.43</c:v>
                </c:pt>
                <c:pt idx="9561">
                  <c:v>1.43</c:v>
                </c:pt>
                <c:pt idx="9562">
                  <c:v>1.43</c:v>
                </c:pt>
                <c:pt idx="9563">
                  <c:v>1.43</c:v>
                </c:pt>
                <c:pt idx="9564">
                  <c:v>1.43</c:v>
                </c:pt>
                <c:pt idx="9565">
                  <c:v>1.43</c:v>
                </c:pt>
                <c:pt idx="9566">
                  <c:v>1.43</c:v>
                </c:pt>
                <c:pt idx="9567">
                  <c:v>1.43</c:v>
                </c:pt>
                <c:pt idx="9568">
                  <c:v>1.43</c:v>
                </c:pt>
                <c:pt idx="9569">
                  <c:v>1.43</c:v>
                </c:pt>
                <c:pt idx="9570">
                  <c:v>1.43</c:v>
                </c:pt>
                <c:pt idx="9571">
                  <c:v>1.43</c:v>
                </c:pt>
                <c:pt idx="9572">
                  <c:v>1.43</c:v>
                </c:pt>
                <c:pt idx="9573">
                  <c:v>1.43</c:v>
                </c:pt>
                <c:pt idx="9574">
                  <c:v>1.43</c:v>
                </c:pt>
                <c:pt idx="9575">
                  <c:v>1.43</c:v>
                </c:pt>
                <c:pt idx="9576">
                  <c:v>1.43</c:v>
                </c:pt>
                <c:pt idx="9577">
                  <c:v>1.43</c:v>
                </c:pt>
                <c:pt idx="9578">
                  <c:v>1.43</c:v>
                </c:pt>
                <c:pt idx="9579">
                  <c:v>1.43</c:v>
                </c:pt>
                <c:pt idx="9580">
                  <c:v>1.43</c:v>
                </c:pt>
                <c:pt idx="9581">
                  <c:v>1.43</c:v>
                </c:pt>
                <c:pt idx="9582">
                  <c:v>1.43</c:v>
                </c:pt>
                <c:pt idx="9583">
                  <c:v>1.43</c:v>
                </c:pt>
                <c:pt idx="9584">
                  <c:v>1.43</c:v>
                </c:pt>
                <c:pt idx="9585">
                  <c:v>1.43</c:v>
                </c:pt>
                <c:pt idx="9586">
                  <c:v>1.43</c:v>
                </c:pt>
                <c:pt idx="9587">
                  <c:v>1.43</c:v>
                </c:pt>
                <c:pt idx="9588">
                  <c:v>1.43</c:v>
                </c:pt>
                <c:pt idx="9589">
                  <c:v>1.43</c:v>
                </c:pt>
                <c:pt idx="9590">
                  <c:v>1.43</c:v>
                </c:pt>
                <c:pt idx="9591">
                  <c:v>1.43</c:v>
                </c:pt>
                <c:pt idx="9592">
                  <c:v>1.43</c:v>
                </c:pt>
                <c:pt idx="9593">
                  <c:v>1.43</c:v>
                </c:pt>
                <c:pt idx="9594">
                  <c:v>1.43</c:v>
                </c:pt>
                <c:pt idx="9595">
                  <c:v>1.43</c:v>
                </c:pt>
                <c:pt idx="9596">
                  <c:v>1.43</c:v>
                </c:pt>
                <c:pt idx="9597">
                  <c:v>1.43</c:v>
                </c:pt>
                <c:pt idx="9598">
                  <c:v>1.43</c:v>
                </c:pt>
                <c:pt idx="9599">
                  <c:v>1.43</c:v>
                </c:pt>
                <c:pt idx="9600">
                  <c:v>1.43</c:v>
                </c:pt>
                <c:pt idx="9601">
                  <c:v>1.43</c:v>
                </c:pt>
                <c:pt idx="9602">
                  <c:v>1.43</c:v>
                </c:pt>
                <c:pt idx="9603">
                  <c:v>1.43</c:v>
                </c:pt>
                <c:pt idx="9604">
                  <c:v>1.43</c:v>
                </c:pt>
                <c:pt idx="9605">
                  <c:v>1.43</c:v>
                </c:pt>
                <c:pt idx="9606">
                  <c:v>1.43</c:v>
                </c:pt>
                <c:pt idx="9607">
                  <c:v>1.43</c:v>
                </c:pt>
                <c:pt idx="9608">
                  <c:v>1.43</c:v>
                </c:pt>
                <c:pt idx="9609">
                  <c:v>1.43</c:v>
                </c:pt>
                <c:pt idx="9610">
                  <c:v>1.43</c:v>
                </c:pt>
                <c:pt idx="9611">
                  <c:v>1.43</c:v>
                </c:pt>
                <c:pt idx="9612">
                  <c:v>1.43</c:v>
                </c:pt>
                <c:pt idx="9613">
                  <c:v>1.43</c:v>
                </c:pt>
                <c:pt idx="9614">
                  <c:v>1.43</c:v>
                </c:pt>
                <c:pt idx="9615">
                  <c:v>1.43</c:v>
                </c:pt>
                <c:pt idx="9616">
                  <c:v>1.43</c:v>
                </c:pt>
                <c:pt idx="9617">
                  <c:v>1.43</c:v>
                </c:pt>
                <c:pt idx="9618">
                  <c:v>1.43</c:v>
                </c:pt>
                <c:pt idx="9619">
                  <c:v>1.43</c:v>
                </c:pt>
                <c:pt idx="9620">
                  <c:v>1.43</c:v>
                </c:pt>
                <c:pt idx="9621">
                  <c:v>1.43</c:v>
                </c:pt>
                <c:pt idx="9622">
                  <c:v>1.43</c:v>
                </c:pt>
                <c:pt idx="9623">
                  <c:v>1.43</c:v>
                </c:pt>
                <c:pt idx="9624">
                  <c:v>1.43</c:v>
                </c:pt>
                <c:pt idx="9625">
                  <c:v>1.43</c:v>
                </c:pt>
                <c:pt idx="9626">
                  <c:v>1.43</c:v>
                </c:pt>
                <c:pt idx="9627">
                  <c:v>1.43</c:v>
                </c:pt>
                <c:pt idx="9628">
                  <c:v>1.43</c:v>
                </c:pt>
                <c:pt idx="9629">
                  <c:v>1.43</c:v>
                </c:pt>
                <c:pt idx="9630">
                  <c:v>1.43</c:v>
                </c:pt>
                <c:pt idx="9631">
                  <c:v>1.43</c:v>
                </c:pt>
                <c:pt idx="9632">
                  <c:v>1.43</c:v>
                </c:pt>
                <c:pt idx="9633">
                  <c:v>1.43</c:v>
                </c:pt>
                <c:pt idx="9634">
                  <c:v>1.43</c:v>
                </c:pt>
                <c:pt idx="9635">
                  <c:v>1.43</c:v>
                </c:pt>
                <c:pt idx="9636">
                  <c:v>1.43</c:v>
                </c:pt>
                <c:pt idx="9637">
                  <c:v>1.43</c:v>
                </c:pt>
                <c:pt idx="9638">
                  <c:v>1.43</c:v>
                </c:pt>
                <c:pt idx="9639">
                  <c:v>1.43</c:v>
                </c:pt>
                <c:pt idx="9640">
                  <c:v>1.43</c:v>
                </c:pt>
                <c:pt idx="9641">
                  <c:v>1.43</c:v>
                </c:pt>
                <c:pt idx="9642">
                  <c:v>1.43</c:v>
                </c:pt>
                <c:pt idx="9643">
                  <c:v>1.43</c:v>
                </c:pt>
                <c:pt idx="9644">
                  <c:v>1.43</c:v>
                </c:pt>
                <c:pt idx="9645">
                  <c:v>1.43</c:v>
                </c:pt>
                <c:pt idx="9646">
                  <c:v>1.43</c:v>
                </c:pt>
                <c:pt idx="9647">
                  <c:v>1.43</c:v>
                </c:pt>
                <c:pt idx="9648">
                  <c:v>1.43</c:v>
                </c:pt>
                <c:pt idx="9649">
                  <c:v>1.43</c:v>
                </c:pt>
                <c:pt idx="9650">
                  <c:v>1.43</c:v>
                </c:pt>
                <c:pt idx="9651">
                  <c:v>1.43</c:v>
                </c:pt>
                <c:pt idx="9652">
                  <c:v>1.43</c:v>
                </c:pt>
                <c:pt idx="9653">
                  <c:v>1.43</c:v>
                </c:pt>
                <c:pt idx="9654">
                  <c:v>1.43</c:v>
                </c:pt>
                <c:pt idx="9655">
                  <c:v>1.43</c:v>
                </c:pt>
                <c:pt idx="9656">
                  <c:v>1.43</c:v>
                </c:pt>
                <c:pt idx="9657">
                  <c:v>1.43</c:v>
                </c:pt>
                <c:pt idx="9658">
                  <c:v>1.43</c:v>
                </c:pt>
                <c:pt idx="9659">
                  <c:v>1.43</c:v>
                </c:pt>
                <c:pt idx="9660">
                  <c:v>1.43</c:v>
                </c:pt>
                <c:pt idx="9661">
                  <c:v>1.43</c:v>
                </c:pt>
                <c:pt idx="9662">
                  <c:v>1.43</c:v>
                </c:pt>
                <c:pt idx="9663">
                  <c:v>1.43</c:v>
                </c:pt>
                <c:pt idx="9664">
                  <c:v>1.43</c:v>
                </c:pt>
                <c:pt idx="9665">
                  <c:v>1.43</c:v>
                </c:pt>
                <c:pt idx="9666">
                  <c:v>1.43</c:v>
                </c:pt>
                <c:pt idx="9667">
                  <c:v>1.43</c:v>
                </c:pt>
                <c:pt idx="9668">
                  <c:v>1.43</c:v>
                </c:pt>
                <c:pt idx="9669">
                  <c:v>1.43</c:v>
                </c:pt>
                <c:pt idx="9670">
                  <c:v>1.43</c:v>
                </c:pt>
                <c:pt idx="9671">
                  <c:v>1.43</c:v>
                </c:pt>
                <c:pt idx="9672">
                  <c:v>1.43</c:v>
                </c:pt>
                <c:pt idx="9673">
                  <c:v>1.43</c:v>
                </c:pt>
                <c:pt idx="9674">
                  <c:v>1.43</c:v>
                </c:pt>
                <c:pt idx="9675">
                  <c:v>1.43</c:v>
                </c:pt>
                <c:pt idx="9676">
                  <c:v>1.43</c:v>
                </c:pt>
                <c:pt idx="9677">
                  <c:v>1.43</c:v>
                </c:pt>
                <c:pt idx="9678">
                  <c:v>1.43</c:v>
                </c:pt>
                <c:pt idx="9679">
                  <c:v>1.43</c:v>
                </c:pt>
                <c:pt idx="9680">
                  <c:v>1.43</c:v>
                </c:pt>
                <c:pt idx="9681">
                  <c:v>1.43</c:v>
                </c:pt>
                <c:pt idx="9682">
                  <c:v>1.43</c:v>
                </c:pt>
                <c:pt idx="9683">
                  <c:v>1.43</c:v>
                </c:pt>
                <c:pt idx="9684">
                  <c:v>1.43</c:v>
                </c:pt>
                <c:pt idx="9685">
                  <c:v>1.43</c:v>
                </c:pt>
                <c:pt idx="9686">
                  <c:v>1.43</c:v>
                </c:pt>
                <c:pt idx="9687">
                  <c:v>1.43</c:v>
                </c:pt>
                <c:pt idx="9688">
                  <c:v>1.43</c:v>
                </c:pt>
                <c:pt idx="9689">
                  <c:v>1.43</c:v>
                </c:pt>
                <c:pt idx="9690">
                  <c:v>1.43</c:v>
                </c:pt>
                <c:pt idx="9691">
                  <c:v>1.43</c:v>
                </c:pt>
                <c:pt idx="9692">
                  <c:v>1.43</c:v>
                </c:pt>
                <c:pt idx="9693">
                  <c:v>1.43</c:v>
                </c:pt>
                <c:pt idx="9694">
                  <c:v>1.43</c:v>
                </c:pt>
                <c:pt idx="9695">
                  <c:v>1.43</c:v>
                </c:pt>
                <c:pt idx="9696">
                  <c:v>1.43</c:v>
                </c:pt>
                <c:pt idx="9697">
                  <c:v>1.43</c:v>
                </c:pt>
                <c:pt idx="9698">
                  <c:v>1.43</c:v>
                </c:pt>
                <c:pt idx="9699">
                  <c:v>1.43</c:v>
                </c:pt>
                <c:pt idx="9700">
                  <c:v>1.43</c:v>
                </c:pt>
                <c:pt idx="9701">
                  <c:v>1.43</c:v>
                </c:pt>
                <c:pt idx="9702">
                  <c:v>1.43</c:v>
                </c:pt>
                <c:pt idx="9703">
                  <c:v>1.43</c:v>
                </c:pt>
                <c:pt idx="9704">
                  <c:v>1.43</c:v>
                </c:pt>
                <c:pt idx="9705">
                  <c:v>1.43</c:v>
                </c:pt>
                <c:pt idx="9706">
                  <c:v>1.43</c:v>
                </c:pt>
                <c:pt idx="9707">
                  <c:v>1.43</c:v>
                </c:pt>
                <c:pt idx="9708">
                  <c:v>1.43</c:v>
                </c:pt>
                <c:pt idx="9709">
                  <c:v>1.43</c:v>
                </c:pt>
                <c:pt idx="9710">
                  <c:v>1.43</c:v>
                </c:pt>
                <c:pt idx="9711">
                  <c:v>1.43</c:v>
                </c:pt>
                <c:pt idx="9712">
                  <c:v>1.43</c:v>
                </c:pt>
                <c:pt idx="9713">
                  <c:v>1.43</c:v>
                </c:pt>
                <c:pt idx="9714">
                  <c:v>1.43</c:v>
                </c:pt>
                <c:pt idx="9715">
                  <c:v>1.43</c:v>
                </c:pt>
                <c:pt idx="9716">
                  <c:v>1.43</c:v>
                </c:pt>
                <c:pt idx="9717">
                  <c:v>1.43</c:v>
                </c:pt>
                <c:pt idx="9718">
                  <c:v>1.43</c:v>
                </c:pt>
                <c:pt idx="9719">
                  <c:v>1.43</c:v>
                </c:pt>
                <c:pt idx="9720">
                  <c:v>1.43</c:v>
                </c:pt>
                <c:pt idx="9721">
                  <c:v>1.43</c:v>
                </c:pt>
                <c:pt idx="9722">
                  <c:v>1.43</c:v>
                </c:pt>
                <c:pt idx="9723">
                  <c:v>1.43</c:v>
                </c:pt>
                <c:pt idx="9724">
                  <c:v>1.43</c:v>
                </c:pt>
                <c:pt idx="9725">
                  <c:v>1.43</c:v>
                </c:pt>
                <c:pt idx="9726">
                  <c:v>1.43</c:v>
                </c:pt>
                <c:pt idx="9727">
                  <c:v>1.43</c:v>
                </c:pt>
                <c:pt idx="9728">
                  <c:v>1.43</c:v>
                </c:pt>
                <c:pt idx="9729">
                  <c:v>1.43</c:v>
                </c:pt>
                <c:pt idx="9730">
                  <c:v>1.43</c:v>
                </c:pt>
                <c:pt idx="9731">
                  <c:v>1.43</c:v>
                </c:pt>
                <c:pt idx="9732">
                  <c:v>1.43</c:v>
                </c:pt>
                <c:pt idx="9733">
                  <c:v>1.43</c:v>
                </c:pt>
                <c:pt idx="9734">
                  <c:v>1.43</c:v>
                </c:pt>
                <c:pt idx="9735">
                  <c:v>1.43</c:v>
                </c:pt>
                <c:pt idx="9736">
                  <c:v>1.43</c:v>
                </c:pt>
                <c:pt idx="9737">
                  <c:v>1.43</c:v>
                </c:pt>
                <c:pt idx="9738">
                  <c:v>1.43</c:v>
                </c:pt>
                <c:pt idx="9739">
                  <c:v>1.43</c:v>
                </c:pt>
                <c:pt idx="9740">
                  <c:v>1.43</c:v>
                </c:pt>
                <c:pt idx="9741">
                  <c:v>1.43</c:v>
                </c:pt>
                <c:pt idx="9742">
                  <c:v>1.43</c:v>
                </c:pt>
                <c:pt idx="9743">
                  <c:v>1.43</c:v>
                </c:pt>
                <c:pt idx="9744">
                  <c:v>1.43</c:v>
                </c:pt>
                <c:pt idx="9745">
                  <c:v>1.43</c:v>
                </c:pt>
                <c:pt idx="9746">
                  <c:v>1.43</c:v>
                </c:pt>
                <c:pt idx="9747">
                  <c:v>1.43</c:v>
                </c:pt>
                <c:pt idx="9748">
                  <c:v>1.43</c:v>
                </c:pt>
                <c:pt idx="9749">
                  <c:v>1.43</c:v>
                </c:pt>
                <c:pt idx="9750">
                  <c:v>1.43</c:v>
                </c:pt>
                <c:pt idx="9751">
                  <c:v>1.43</c:v>
                </c:pt>
                <c:pt idx="9752">
                  <c:v>1.43</c:v>
                </c:pt>
                <c:pt idx="9753">
                  <c:v>1.43</c:v>
                </c:pt>
                <c:pt idx="9754">
                  <c:v>1.43</c:v>
                </c:pt>
                <c:pt idx="9755">
                  <c:v>1.43</c:v>
                </c:pt>
                <c:pt idx="9756">
                  <c:v>1.43</c:v>
                </c:pt>
                <c:pt idx="9757">
                  <c:v>1.43</c:v>
                </c:pt>
                <c:pt idx="9758">
                  <c:v>1.43</c:v>
                </c:pt>
                <c:pt idx="9759">
                  <c:v>1.43</c:v>
                </c:pt>
                <c:pt idx="9760">
                  <c:v>1.43</c:v>
                </c:pt>
                <c:pt idx="9761">
                  <c:v>1.43</c:v>
                </c:pt>
                <c:pt idx="9762">
                  <c:v>1.43</c:v>
                </c:pt>
                <c:pt idx="9763">
                  <c:v>1.43</c:v>
                </c:pt>
                <c:pt idx="9764">
                  <c:v>1.43</c:v>
                </c:pt>
                <c:pt idx="9765">
                  <c:v>1.43</c:v>
                </c:pt>
                <c:pt idx="9766">
                  <c:v>1.43</c:v>
                </c:pt>
                <c:pt idx="9767">
                  <c:v>1.43</c:v>
                </c:pt>
                <c:pt idx="9768">
                  <c:v>1.43</c:v>
                </c:pt>
                <c:pt idx="9769">
                  <c:v>1.43</c:v>
                </c:pt>
                <c:pt idx="9770">
                  <c:v>1.43</c:v>
                </c:pt>
                <c:pt idx="9771">
                  <c:v>1.43</c:v>
                </c:pt>
                <c:pt idx="9772">
                  <c:v>1.43</c:v>
                </c:pt>
                <c:pt idx="9773">
                  <c:v>1.43</c:v>
                </c:pt>
                <c:pt idx="9774">
                  <c:v>1.43</c:v>
                </c:pt>
                <c:pt idx="9775">
                  <c:v>1.43</c:v>
                </c:pt>
                <c:pt idx="9776">
                  <c:v>1.43</c:v>
                </c:pt>
                <c:pt idx="9777">
                  <c:v>1.43</c:v>
                </c:pt>
                <c:pt idx="9778">
                  <c:v>1.43</c:v>
                </c:pt>
                <c:pt idx="9779">
                  <c:v>1.43</c:v>
                </c:pt>
                <c:pt idx="9780">
                  <c:v>1.43</c:v>
                </c:pt>
                <c:pt idx="9781">
                  <c:v>1.43</c:v>
                </c:pt>
                <c:pt idx="9782">
                  <c:v>1.43</c:v>
                </c:pt>
                <c:pt idx="9783">
                  <c:v>1.43</c:v>
                </c:pt>
                <c:pt idx="9784">
                  <c:v>1.43</c:v>
                </c:pt>
                <c:pt idx="9785">
                  <c:v>1.43</c:v>
                </c:pt>
                <c:pt idx="9786">
                  <c:v>1.43</c:v>
                </c:pt>
                <c:pt idx="9787">
                  <c:v>1.43</c:v>
                </c:pt>
                <c:pt idx="9788">
                  <c:v>1.43</c:v>
                </c:pt>
                <c:pt idx="9789">
                  <c:v>1.43</c:v>
                </c:pt>
                <c:pt idx="9790">
                  <c:v>1.43</c:v>
                </c:pt>
                <c:pt idx="9791">
                  <c:v>1.43</c:v>
                </c:pt>
                <c:pt idx="9792">
                  <c:v>1.43</c:v>
                </c:pt>
                <c:pt idx="9793">
                  <c:v>1.43</c:v>
                </c:pt>
                <c:pt idx="9794">
                  <c:v>1.43</c:v>
                </c:pt>
                <c:pt idx="9795">
                  <c:v>1.43</c:v>
                </c:pt>
                <c:pt idx="9796">
                  <c:v>1.43</c:v>
                </c:pt>
                <c:pt idx="9797">
                  <c:v>1.43</c:v>
                </c:pt>
                <c:pt idx="9798">
                  <c:v>1.43</c:v>
                </c:pt>
                <c:pt idx="9799">
                  <c:v>1.43</c:v>
                </c:pt>
                <c:pt idx="9800">
                  <c:v>1.43</c:v>
                </c:pt>
                <c:pt idx="9801">
                  <c:v>1.43</c:v>
                </c:pt>
                <c:pt idx="9802">
                  <c:v>1.43</c:v>
                </c:pt>
                <c:pt idx="9803">
                  <c:v>1.43</c:v>
                </c:pt>
                <c:pt idx="9804">
                  <c:v>1.43</c:v>
                </c:pt>
                <c:pt idx="9805">
                  <c:v>1.43</c:v>
                </c:pt>
                <c:pt idx="9806">
                  <c:v>1.43</c:v>
                </c:pt>
                <c:pt idx="9807">
                  <c:v>1.43</c:v>
                </c:pt>
                <c:pt idx="9808">
                  <c:v>1.43</c:v>
                </c:pt>
                <c:pt idx="9809">
                  <c:v>1.43</c:v>
                </c:pt>
                <c:pt idx="9810">
                  <c:v>1.43</c:v>
                </c:pt>
                <c:pt idx="9811">
                  <c:v>1.43</c:v>
                </c:pt>
                <c:pt idx="9812">
                  <c:v>1.43</c:v>
                </c:pt>
                <c:pt idx="9813">
                  <c:v>1.43</c:v>
                </c:pt>
                <c:pt idx="9814">
                  <c:v>1.43</c:v>
                </c:pt>
                <c:pt idx="9815">
                  <c:v>1.43</c:v>
                </c:pt>
                <c:pt idx="9816">
                  <c:v>1.43</c:v>
                </c:pt>
                <c:pt idx="9817">
                  <c:v>1.43</c:v>
                </c:pt>
                <c:pt idx="9818">
                  <c:v>1.43</c:v>
                </c:pt>
                <c:pt idx="9819">
                  <c:v>1.43</c:v>
                </c:pt>
                <c:pt idx="9820">
                  <c:v>1.43</c:v>
                </c:pt>
                <c:pt idx="9821">
                  <c:v>1.43</c:v>
                </c:pt>
                <c:pt idx="9822">
                  <c:v>1.43</c:v>
                </c:pt>
                <c:pt idx="9823">
                  <c:v>1.43</c:v>
                </c:pt>
                <c:pt idx="9824">
                  <c:v>1.43</c:v>
                </c:pt>
                <c:pt idx="9825">
                  <c:v>1.43</c:v>
                </c:pt>
                <c:pt idx="9826">
                  <c:v>1.43</c:v>
                </c:pt>
                <c:pt idx="9827">
                  <c:v>1.43</c:v>
                </c:pt>
                <c:pt idx="9828">
                  <c:v>1.43</c:v>
                </c:pt>
                <c:pt idx="9829">
                  <c:v>1.43</c:v>
                </c:pt>
                <c:pt idx="9830">
                  <c:v>1.43</c:v>
                </c:pt>
                <c:pt idx="9831">
                  <c:v>1.43</c:v>
                </c:pt>
                <c:pt idx="9832">
                  <c:v>1.43</c:v>
                </c:pt>
                <c:pt idx="9833">
                  <c:v>1.43</c:v>
                </c:pt>
                <c:pt idx="9834">
                  <c:v>1.43</c:v>
                </c:pt>
                <c:pt idx="9835">
                  <c:v>1.43</c:v>
                </c:pt>
                <c:pt idx="9836">
                  <c:v>1.43</c:v>
                </c:pt>
                <c:pt idx="9837">
                  <c:v>1.43</c:v>
                </c:pt>
                <c:pt idx="9838">
                  <c:v>1.43</c:v>
                </c:pt>
                <c:pt idx="9839">
                  <c:v>1.43</c:v>
                </c:pt>
                <c:pt idx="9840">
                  <c:v>1.43</c:v>
                </c:pt>
                <c:pt idx="9841">
                  <c:v>1.43</c:v>
                </c:pt>
                <c:pt idx="9842">
                  <c:v>1.43</c:v>
                </c:pt>
                <c:pt idx="9843">
                  <c:v>1.43</c:v>
                </c:pt>
                <c:pt idx="9844">
                  <c:v>1.43</c:v>
                </c:pt>
                <c:pt idx="9845">
                  <c:v>1.43</c:v>
                </c:pt>
                <c:pt idx="9846">
                  <c:v>1.43</c:v>
                </c:pt>
                <c:pt idx="9847">
                  <c:v>1.43</c:v>
                </c:pt>
                <c:pt idx="9848">
                  <c:v>1.43</c:v>
                </c:pt>
                <c:pt idx="9849">
                  <c:v>1.43</c:v>
                </c:pt>
                <c:pt idx="9850">
                  <c:v>1.43</c:v>
                </c:pt>
                <c:pt idx="9851">
                  <c:v>1.43</c:v>
                </c:pt>
                <c:pt idx="9852">
                  <c:v>1.43</c:v>
                </c:pt>
                <c:pt idx="9853">
                  <c:v>1.43</c:v>
                </c:pt>
                <c:pt idx="9854">
                  <c:v>1.43</c:v>
                </c:pt>
                <c:pt idx="9855">
                  <c:v>1.43</c:v>
                </c:pt>
                <c:pt idx="9856">
                  <c:v>1.43</c:v>
                </c:pt>
                <c:pt idx="9857">
                  <c:v>1.43</c:v>
                </c:pt>
                <c:pt idx="9858">
                  <c:v>1.43</c:v>
                </c:pt>
                <c:pt idx="9859">
                  <c:v>1.43</c:v>
                </c:pt>
                <c:pt idx="9860">
                  <c:v>1.43</c:v>
                </c:pt>
                <c:pt idx="9861">
                  <c:v>1.43</c:v>
                </c:pt>
                <c:pt idx="9862">
                  <c:v>1.43</c:v>
                </c:pt>
                <c:pt idx="9863">
                  <c:v>1.43</c:v>
                </c:pt>
                <c:pt idx="9864">
                  <c:v>1.43</c:v>
                </c:pt>
                <c:pt idx="9865">
                  <c:v>1.43</c:v>
                </c:pt>
                <c:pt idx="9866">
                  <c:v>1.43</c:v>
                </c:pt>
                <c:pt idx="9867">
                  <c:v>1.43</c:v>
                </c:pt>
                <c:pt idx="9868">
                  <c:v>1.43</c:v>
                </c:pt>
                <c:pt idx="9869">
                  <c:v>1.43</c:v>
                </c:pt>
                <c:pt idx="9870">
                  <c:v>1.43</c:v>
                </c:pt>
                <c:pt idx="9871">
                  <c:v>1.43</c:v>
                </c:pt>
                <c:pt idx="9872">
                  <c:v>1.43</c:v>
                </c:pt>
                <c:pt idx="9873">
                  <c:v>1.43</c:v>
                </c:pt>
                <c:pt idx="9874">
                  <c:v>1.43</c:v>
                </c:pt>
                <c:pt idx="9875">
                  <c:v>1.43</c:v>
                </c:pt>
                <c:pt idx="9876">
                  <c:v>1.43</c:v>
                </c:pt>
                <c:pt idx="9877">
                  <c:v>1.43</c:v>
                </c:pt>
                <c:pt idx="9878">
                  <c:v>1.43</c:v>
                </c:pt>
                <c:pt idx="9879">
                  <c:v>1.43</c:v>
                </c:pt>
                <c:pt idx="9880">
                  <c:v>1.43</c:v>
                </c:pt>
                <c:pt idx="9881">
                  <c:v>1.43</c:v>
                </c:pt>
                <c:pt idx="9882">
                  <c:v>1.43</c:v>
                </c:pt>
                <c:pt idx="9883">
                  <c:v>1.43</c:v>
                </c:pt>
                <c:pt idx="9884">
                  <c:v>1.43</c:v>
                </c:pt>
                <c:pt idx="9885">
                  <c:v>1.43</c:v>
                </c:pt>
                <c:pt idx="9886">
                  <c:v>1.43</c:v>
                </c:pt>
                <c:pt idx="9887">
                  <c:v>1.43</c:v>
                </c:pt>
                <c:pt idx="9888">
                  <c:v>1.43</c:v>
                </c:pt>
                <c:pt idx="9889">
                  <c:v>1.43</c:v>
                </c:pt>
                <c:pt idx="9890">
                  <c:v>1.43</c:v>
                </c:pt>
                <c:pt idx="9891">
                  <c:v>1.43</c:v>
                </c:pt>
                <c:pt idx="9892">
                  <c:v>1.43</c:v>
                </c:pt>
                <c:pt idx="9893">
                  <c:v>1.43</c:v>
                </c:pt>
                <c:pt idx="9894">
                  <c:v>1.43</c:v>
                </c:pt>
                <c:pt idx="9895">
                  <c:v>1.43</c:v>
                </c:pt>
                <c:pt idx="9896">
                  <c:v>1.43</c:v>
                </c:pt>
                <c:pt idx="9897">
                  <c:v>1.43</c:v>
                </c:pt>
                <c:pt idx="9898">
                  <c:v>1.43</c:v>
                </c:pt>
                <c:pt idx="9899">
                  <c:v>1.43</c:v>
                </c:pt>
                <c:pt idx="9900">
                  <c:v>1.43</c:v>
                </c:pt>
                <c:pt idx="9901">
                  <c:v>1.43</c:v>
                </c:pt>
                <c:pt idx="9902">
                  <c:v>1.43</c:v>
                </c:pt>
                <c:pt idx="9903">
                  <c:v>1.43</c:v>
                </c:pt>
                <c:pt idx="9904">
                  <c:v>1.43</c:v>
                </c:pt>
                <c:pt idx="9905">
                  <c:v>1.43</c:v>
                </c:pt>
                <c:pt idx="9906">
                  <c:v>1.43</c:v>
                </c:pt>
                <c:pt idx="9907">
                  <c:v>1.43</c:v>
                </c:pt>
                <c:pt idx="9908">
                  <c:v>1.43</c:v>
                </c:pt>
                <c:pt idx="9909">
                  <c:v>1.43</c:v>
                </c:pt>
                <c:pt idx="9910">
                  <c:v>1.43</c:v>
                </c:pt>
                <c:pt idx="9911">
                  <c:v>1.43</c:v>
                </c:pt>
                <c:pt idx="9912">
                  <c:v>1.43</c:v>
                </c:pt>
                <c:pt idx="9913">
                  <c:v>1.43</c:v>
                </c:pt>
                <c:pt idx="9914">
                  <c:v>1.43</c:v>
                </c:pt>
                <c:pt idx="9915">
                  <c:v>1.43</c:v>
                </c:pt>
                <c:pt idx="9916">
                  <c:v>1.43</c:v>
                </c:pt>
                <c:pt idx="9917">
                  <c:v>1.43</c:v>
                </c:pt>
                <c:pt idx="9918">
                  <c:v>1.43</c:v>
                </c:pt>
                <c:pt idx="9919">
                  <c:v>1.43</c:v>
                </c:pt>
                <c:pt idx="9920">
                  <c:v>1.43</c:v>
                </c:pt>
                <c:pt idx="9921">
                  <c:v>1.43</c:v>
                </c:pt>
                <c:pt idx="9922">
                  <c:v>1.43</c:v>
                </c:pt>
                <c:pt idx="9923">
                  <c:v>1.43</c:v>
                </c:pt>
                <c:pt idx="9924">
                  <c:v>1.43</c:v>
                </c:pt>
                <c:pt idx="9925">
                  <c:v>1.43</c:v>
                </c:pt>
                <c:pt idx="9926">
                  <c:v>1.43</c:v>
                </c:pt>
                <c:pt idx="9927">
                  <c:v>1.43</c:v>
                </c:pt>
                <c:pt idx="9928">
                  <c:v>1.43</c:v>
                </c:pt>
                <c:pt idx="9929">
                  <c:v>1.43</c:v>
                </c:pt>
                <c:pt idx="9930">
                  <c:v>1.43</c:v>
                </c:pt>
                <c:pt idx="9931">
                  <c:v>1.43</c:v>
                </c:pt>
                <c:pt idx="9932">
                  <c:v>1.43</c:v>
                </c:pt>
                <c:pt idx="9933">
                  <c:v>1.43</c:v>
                </c:pt>
                <c:pt idx="9934">
                  <c:v>1.43</c:v>
                </c:pt>
                <c:pt idx="9935">
                  <c:v>1.43</c:v>
                </c:pt>
                <c:pt idx="9936">
                  <c:v>1.43</c:v>
                </c:pt>
                <c:pt idx="9937">
                  <c:v>1.43</c:v>
                </c:pt>
                <c:pt idx="9938">
                  <c:v>1.43</c:v>
                </c:pt>
                <c:pt idx="9939">
                  <c:v>1.43</c:v>
                </c:pt>
                <c:pt idx="9940">
                  <c:v>1.43</c:v>
                </c:pt>
                <c:pt idx="9941">
                  <c:v>1.43</c:v>
                </c:pt>
                <c:pt idx="9942">
                  <c:v>1.43</c:v>
                </c:pt>
                <c:pt idx="9943">
                  <c:v>1.43</c:v>
                </c:pt>
                <c:pt idx="9944">
                  <c:v>1.43</c:v>
                </c:pt>
                <c:pt idx="9945">
                  <c:v>1.43</c:v>
                </c:pt>
                <c:pt idx="9946">
                  <c:v>1.43</c:v>
                </c:pt>
                <c:pt idx="9947">
                  <c:v>1.43</c:v>
                </c:pt>
                <c:pt idx="9948">
                  <c:v>1.43</c:v>
                </c:pt>
                <c:pt idx="9949">
                  <c:v>1.43</c:v>
                </c:pt>
                <c:pt idx="9950">
                  <c:v>1.43</c:v>
                </c:pt>
                <c:pt idx="9951">
                  <c:v>1.43</c:v>
                </c:pt>
                <c:pt idx="9952">
                  <c:v>1.43</c:v>
                </c:pt>
                <c:pt idx="9953">
                  <c:v>1.43</c:v>
                </c:pt>
                <c:pt idx="9954">
                  <c:v>1.43</c:v>
                </c:pt>
                <c:pt idx="9955">
                  <c:v>1.43</c:v>
                </c:pt>
                <c:pt idx="9956">
                  <c:v>1.43</c:v>
                </c:pt>
                <c:pt idx="9957">
                  <c:v>1.43</c:v>
                </c:pt>
                <c:pt idx="9958">
                  <c:v>1.43</c:v>
                </c:pt>
                <c:pt idx="9959">
                  <c:v>1.43</c:v>
                </c:pt>
                <c:pt idx="9960">
                  <c:v>1.43</c:v>
                </c:pt>
                <c:pt idx="9961">
                  <c:v>1.43</c:v>
                </c:pt>
                <c:pt idx="9962">
                  <c:v>1.43</c:v>
                </c:pt>
                <c:pt idx="9963">
                  <c:v>1.43</c:v>
                </c:pt>
                <c:pt idx="9964">
                  <c:v>1.43</c:v>
                </c:pt>
                <c:pt idx="9965">
                  <c:v>1.43</c:v>
                </c:pt>
                <c:pt idx="9966">
                  <c:v>1.43</c:v>
                </c:pt>
                <c:pt idx="9967">
                  <c:v>1.43</c:v>
                </c:pt>
                <c:pt idx="9968">
                  <c:v>1.43</c:v>
                </c:pt>
                <c:pt idx="9969">
                  <c:v>1.43</c:v>
                </c:pt>
                <c:pt idx="9970">
                  <c:v>1.43</c:v>
                </c:pt>
                <c:pt idx="9971">
                  <c:v>1.43</c:v>
                </c:pt>
                <c:pt idx="9972">
                  <c:v>1.43</c:v>
                </c:pt>
                <c:pt idx="9973">
                  <c:v>1.43</c:v>
                </c:pt>
                <c:pt idx="9974">
                  <c:v>1.43</c:v>
                </c:pt>
                <c:pt idx="9975">
                  <c:v>1.43</c:v>
                </c:pt>
                <c:pt idx="9976">
                  <c:v>1.43</c:v>
                </c:pt>
                <c:pt idx="9977">
                  <c:v>1.43</c:v>
                </c:pt>
                <c:pt idx="9978">
                  <c:v>1.43</c:v>
                </c:pt>
                <c:pt idx="9979">
                  <c:v>1.43</c:v>
                </c:pt>
                <c:pt idx="9980">
                  <c:v>1.43</c:v>
                </c:pt>
                <c:pt idx="9981">
                  <c:v>1.43</c:v>
                </c:pt>
                <c:pt idx="9982">
                  <c:v>1.43</c:v>
                </c:pt>
                <c:pt idx="9983">
                  <c:v>1.43</c:v>
                </c:pt>
                <c:pt idx="9984">
                  <c:v>1.43</c:v>
                </c:pt>
                <c:pt idx="9985">
                  <c:v>1.43</c:v>
                </c:pt>
                <c:pt idx="9986">
                  <c:v>1.43</c:v>
                </c:pt>
                <c:pt idx="9987">
                  <c:v>1.43</c:v>
                </c:pt>
                <c:pt idx="9988">
                  <c:v>1.43</c:v>
                </c:pt>
                <c:pt idx="9989">
                  <c:v>1.43</c:v>
                </c:pt>
                <c:pt idx="9990">
                  <c:v>1.43</c:v>
                </c:pt>
                <c:pt idx="9991">
                  <c:v>1.43</c:v>
                </c:pt>
                <c:pt idx="9992">
                  <c:v>1.43</c:v>
                </c:pt>
                <c:pt idx="9993">
                  <c:v>1.43</c:v>
                </c:pt>
                <c:pt idx="9994">
                  <c:v>1.43</c:v>
                </c:pt>
                <c:pt idx="9995">
                  <c:v>1.43</c:v>
                </c:pt>
                <c:pt idx="9996">
                  <c:v>1.43</c:v>
                </c:pt>
                <c:pt idx="9997">
                  <c:v>1.43</c:v>
                </c:pt>
                <c:pt idx="9998">
                  <c:v>1.43</c:v>
                </c:pt>
                <c:pt idx="9999">
                  <c:v>1.43</c:v>
                </c:pt>
                <c:pt idx="10000">
                  <c:v>1.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SPICE!$C$1</c:f>
              <c:strCache>
                <c:ptCount val="1"/>
                <c:pt idx="0">
                  <c:v>HSPICE_p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SPICE!$A$2:$A$10002</c:f>
              <c:numCache>
                <c:formatCode>General</c:formatCode>
                <c:ptCount val="10001"/>
                <c:pt idx="0">
                  <c:v>0</c:v>
                </c:pt>
                <c:pt idx="1">
                  <c:v>5E-012</c:v>
                </c:pt>
                <c:pt idx="2">
                  <c:v>1E-011</c:v>
                </c:pt>
                <c:pt idx="3">
                  <c:v>1.5E-011</c:v>
                </c:pt>
                <c:pt idx="4">
                  <c:v>2E-011</c:v>
                </c:pt>
                <c:pt idx="5">
                  <c:v>2.5E-011</c:v>
                </c:pt>
                <c:pt idx="6">
                  <c:v>3E-011</c:v>
                </c:pt>
                <c:pt idx="7">
                  <c:v>3.5E-011</c:v>
                </c:pt>
                <c:pt idx="8">
                  <c:v>4E-011</c:v>
                </c:pt>
                <c:pt idx="9">
                  <c:v>4.5E-011</c:v>
                </c:pt>
                <c:pt idx="10">
                  <c:v>5E-011</c:v>
                </c:pt>
                <c:pt idx="11">
                  <c:v>5.5E-011</c:v>
                </c:pt>
                <c:pt idx="12">
                  <c:v>6E-011</c:v>
                </c:pt>
                <c:pt idx="13">
                  <c:v>6.5E-011</c:v>
                </c:pt>
                <c:pt idx="14">
                  <c:v>7E-011</c:v>
                </c:pt>
                <c:pt idx="15">
                  <c:v>7.5E-011</c:v>
                </c:pt>
                <c:pt idx="16">
                  <c:v>8E-011</c:v>
                </c:pt>
                <c:pt idx="17">
                  <c:v>8.5E-011</c:v>
                </c:pt>
                <c:pt idx="18">
                  <c:v>9E-011</c:v>
                </c:pt>
                <c:pt idx="19">
                  <c:v>9.5E-011</c:v>
                </c:pt>
                <c:pt idx="20">
                  <c:v>1E-010</c:v>
                </c:pt>
                <c:pt idx="21">
                  <c:v>1.05E-010</c:v>
                </c:pt>
                <c:pt idx="22">
                  <c:v>1.1E-010</c:v>
                </c:pt>
                <c:pt idx="23">
                  <c:v>1.15E-010</c:v>
                </c:pt>
                <c:pt idx="24">
                  <c:v>1.2E-010</c:v>
                </c:pt>
                <c:pt idx="25">
                  <c:v>1.25E-010</c:v>
                </c:pt>
                <c:pt idx="26">
                  <c:v>1.3E-010</c:v>
                </c:pt>
                <c:pt idx="27">
                  <c:v>1.35E-010</c:v>
                </c:pt>
                <c:pt idx="28">
                  <c:v>1.4E-010</c:v>
                </c:pt>
                <c:pt idx="29">
                  <c:v>1.45E-010</c:v>
                </c:pt>
                <c:pt idx="30">
                  <c:v>1.5E-010</c:v>
                </c:pt>
                <c:pt idx="31">
                  <c:v>1.55E-010</c:v>
                </c:pt>
                <c:pt idx="32">
                  <c:v>1.6E-010</c:v>
                </c:pt>
                <c:pt idx="33">
                  <c:v>1.65E-010</c:v>
                </c:pt>
                <c:pt idx="34">
                  <c:v>1.7E-010</c:v>
                </c:pt>
                <c:pt idx="35">
                  <c:v>1.75E-010</c:v>
                </c:pt>
                <c:pt idx="36">
                  <c:v>1.8E-010</c:v>
                </c:pt>
                <c:pt idx="37">
                  <c:v>1.85E-010</c:v>
                </c:pt>
                <c:pt idx="38">
                  <c:v>1.9E-010</c:v>
                </c:pt>
                <c:pt idx="39">
                  <c:v>1.95E-010</c:v>
                </c:pt>
                <c:pt idx="40">
                  <c:v>2E-010</c:v>
                </c:pt>
                <c:pt idx="41">
                  <c:v>2.05E-010</c:v>
                </c:pt>
                <c:pt idx="42">
                  <c:v>2.1E-010</c:v>
                </c:pt>
                <c:pt idx="43">
                  <c:v>2.15E-010</c:v>
                </c:pt>
                <c:pt idx="44">
                  <c:v>2.2E-010</c:v>
                </c:pt>
                <c:pt idx="45">
                  <c:v>2.25E-010</c:v>
                </c:pt>
                <c:pt idx="46">
                  <c:v>2.3E-010</c:v>
                </c:pt>
                <c:pt idx="47">
                  <c:v>2.35E-010</c:v>
                </c:pt>
                <c:pt idx="48">
                  <c:v>2.4E-010</c:v>
                </c:pt>
                <c:pt idx="49">
                  <c:v>2.45E-010</c:v>
                </c:pt>
                <c:pt idx="50">
                  <c:v>2.5E-010</c:v>
                </c:pt>
                <c:pt idx="51">
                  <c:v>2.55E-010</c:v>
                </c:pt>
                <c:pt idx="52">
                  <c:v>2.6E-010</c:v>
                </c:pt>
                <c:pt idx="53">
                  <c:v>2.65E-010</c:v>
                </c:pt>
                <c:pt idx="54">
                  <c:v>2.7E-010</c:v>
                </c:pt>
                <c:pt idx="55">
                  <c:v>2.75E-010</c:v>
                </c:pt>
                <c:pt idx="56">
                  <c:v>2.8E-010</c:v>
                </c:pt>
                <c:pt idx="57">
                  <c:v>2.85E-010</c:v>
                </c:pt>
                <c:pt idx="58">
                  <c:v>2.9E-010</c:v>
                </c:pt>
                <c:pt idx="59">
                  <c:v>2.95E-010</c:v>
                </c:pt>
                <c:pt idx="60">
                  <c:v>3E-010</c:v>
                </c:pt>
                <c:pt idx="61">
                  <c:v>3.05E-010</c:v>
                </c:pt>
                <c:pt idx="62">
                  <c:v>3.1E-010</c:v>
                </c:pt>
                <c:pt idx="63">
                  <c:v>3.15E-010</c:v>
                </c:pt>
                <c:pt idx="64">
                  <c:v>3.2E-010</c:v>
                </c:pt>
                <c:pt idx="65">
                  <c:v>3.25E-010</c:v>
                </c:pt>
                <c:pt idx="66">
                  <c:v>3.3E-010</c:v>
                </c:pt>
                <c:pt idx="67">
                  <c:v>3.35E-010</c:v>
                </c:pt>
                <c:pt idx="68">
                  <c:v>3.4E-010</c:v>
                </c:pt>
                <c:pt idx="69">
                  <c:v>3.45E-010</c:v>
                </c:pt>
                <c:pt idx="70">
                  <c:v>3.5E-010</c:v>
                </c:pt>
                <c:pt idx="71">
                  <c:v>3.55E-010</c:v>
                </c:pt>
                <c:pt idx="72">
                  <c:v>3.6E-010</c:v>
                </c:pt>
                <c:pt idx="73">
                  <c:v>3.65E-010</c:v>
                </c:pt>
                <c:pt idx="74">
                  <c:v>3.7E-010</c:v>
                </c:pt>
                <c:pt idx="75">
                  <c:v>3.75E-010</c:v>
                </c:pt>
                <c:pt idx="76">
                  <c:v>3.8E-010</c:v>
                </c:pt>
                <c:pt idx="77">
                  <c:v>3.85E-010</c:v>
                </c:pt>
                <c:pt idx="78">
                  <c:v>3.9E-010</c:v>
                </c:pt>
                <c:pt idx="79">
                  <c:v>3.95E-010</c:v>
                </c:pt>
                <c:pt idx="80">
                  <c:v>4E-010</c:v>
                </c:pt>
                <c:pt idx="81">
                  <c:v>4.05E-010</c:v>
                </c:pt>
                <c:pt idx="82">
                  <c:v>4.1E-010</c:v>
                </c:pt>
                <c:pt idx="83">
                  <c:v>4.15E-010</c:v>
                </c:pt>
                <c:pt idx="84">
                  <c:v>4.2E-010</c:v>
                </c:pt>
                <c:pt idx="85">
                  <c:v>4.25E-010</c:v>
                </c:pt>
                <c:pt idx="86">
                  <c:v>4.3E-010</c:v>
                </c:pt>
                <c:pt idx="87">
                  <c:v>4.35E-010</c:v>
                </c:pt>
                <c:pt idx="88">
                  <c:v>4.4E-010</c:v>
                </c:pt>
                <c:pt idx="89">
                  <c:v>4.45E-010</c:v>
                </c:pt>
                <c:pt idx="90">
                  <c:v>4.5E-010</c:v>
                </c:pt>
                <c:pt idx="91">
                  <c:v>4.55E-010</c:v>
                </c:pt>
                <c:pt idx="92">
                  <c:v>4.6E-010</c:v>
                </c:pt>
                <c:pt idx="93">
                  <c:v>4.65E-010</c:v>
                </c:pt>
                <c:pt idx="94">
                  <c:v>4.7E-010</c:v>
                </c:pt>
                <c:pt idx="95">
                  <c:v>4.75E-010</c:v>
                </c:pt>
                <c:pt idx="96">
                  <c:v>4.8E-010</c:v>
                </c:pt>
                <c:pt idx="97">
                  <c:v>4.85E-010</c:v>
                </c:pt>
                <c:pt idx="98">
                  <c:v>4.9E-010</c:v>
                </c:pt>
                <c:pt idx="99">
                  <c:v>4.95E-010</c:v>
                </c:pt>
                <c:pt idx="100">
                  <c:v>5E-010</c:v>
                </c:pt>
                <c:pt idx="101">
                  <c:v>5.05E-010</c:v>
                </c:pt>
                <c:pt idx="102">
                  <c:v>5.1E-010</c:v>
                </c:pt>
                <c:pt idx="103">
                  <c:v>5.15E-010</c:v>
                </c:pt>
                <c:pt idx="104">
                  <c:v>5.2E-010</c:v>
                </c:pt>
                <c:pt idx="105">
                  <c:v>5.25E-010</c:v>
                </c:pt>
                <c:pt idx="106">
                  <c:v>5.3E-010</c:v>
                </c:pt>
                <c:pt idx="107">
                  <c:v>5.35E-010</c:v>
                </c:pt>
                <c:pt idx="108">
                  <c:v>5.4E-010</c:v>
                </c:pt>
                <c:pt idx="109">
                  <c:v>5.45E-010</c:v>
                </c:pt>
                <c:pt idx="110">
                  <c:v>5.5E-010</c:v>
                </c:pt>
                <c:pt idx="111">
                  <c:v>5.55E-010</c:v>
                </c:pt>
                <c:pt idx="112">
                  <c:v>5.6E-010</c:v>
                </c:pt>
                <c:pt idx="113">
                  <c:v>5.65E-010</c:v>
                </c:pt>
                <c:pt idx="114">
                  <c:v>5.7E-010</c:v>
                </c:pt>
                <c:pt idx="115">
                  <c:v>5.75E-010</c:v>
                </c:pt>
                <c:pt idx="116">
                  <c:v>5.8E-010</c:v>
                </c:pt>
                <c:pt idx="117">
                  <c:v>5.85E-010</c:v>
                </c:pt>
                <c:pt idx="118">
                  <c:v>5.9E-010</c:v>
                </c:pt>
                <c:pt idx="119">
                  <c:v>5.95E-010</c:v>
                </c:pt>
                <c:pt idx="120">
                  <c:v>6E-010</c:v>
                </c:pt>
                <c:pt idx="121">
                  <c:v>6.05E-010</c:v>
                </c:pt>
                <c:pt idx="122">
                  <c:v>6.1E-010</c:v>
                </c:pt>
                <c:pt idx="123">
                  <c:v>6.15E-010</c:v>
                </c:pt>
                <c:pt idx="124">
                  <c:v>6.2E-010</c:v>
                </c:pt>
                <c:pt idx="125">
                  <c:v>6.25E-010</c:v>
                </c:pt>
                <c:pt idx="126">
                  <c:v>6.3E-010</c:v>
                </c:pt>
                <c:pt idx="127">
                  <c:v>6.35E-010</c:v>
                </c:pt>
                <c:pt idx="128">
                  <c:v>6.4E-010</c:v>
                </c:pt>
                <c:pt idx="129">
                  <c:v>6.45E-010</c:v>
                </c:pt>
                <c:pt idx="130">
                  <c:v>6.5E-010</c:v>
                </c:pt>
                <c:pt idx="131">
                  <c:v>6.55E-010</c:v>
                </c:pt>
                <c:pt idx="132">
                  <c:v>6.6E-010</c:v>
                </c:pt>
                <c:pt idx="133">
                  <c:v>6.65E-010</c:v>
                </c:pt>
                <c:pt idx="134">
                  <c:v>6.7E-010</c:v>
                </c:pt>
                <c:pt idx="135">
                  <c:v>6.75E-010</c:v>
                </c:pt>
                <c:pt idx="136">
                  <c:v>6.8E-010</c:v>
                </c:pt>
                <c:pt idx="137">
                  <c:v>6.85E-010</c:v>
                </c:pt>
                <c:pt idx="138">
                  <c:v>6.9E-010</c:v>
                </c:pt>
                <c:pt idx="139">
                  <c:v>6.95E-010</c:v>
                </c:pt>
                <c:pt idx="140">
                  <c:v>7E-010</c:v>
                </c:pt>
                <c:pt idx="141">
                  <c:v>7.05E-010</c:v>
                </c:pt>
                <c:pt idx="142">
                  <c:v>7.1E-010</c:v>
                </c:pt>
                <c:pt idx="143">
                  <c:v>7.15E-010</c:v>
                </c:pt>
                <c:pt idx="144">
                  <c:v>7.2E-010</c:v>
                </c:pt>
                <c:pt idx="145">
                  <c:v>7.25E-010</c:v>
                </c:pt>
                <c:pt idx="146">
                  <c:v>7.3E-010</c:v>
                </c:pt>
                <c:pt idx="147">
                  <c:v>7.35E-010</c:v>
                </c:pt>
                <c:pt idx="148">
                  <c:v>7.4E-010</c:v>
                </c:pt>
                <c:pt idx="149">
                  <c:v>7.45E-010</c:v>
                </c:pt>
                <c:pt idx="150">
                  <c:v>7.5E-010</c:v>
                </c:pt>
                <c:pt idx="151">
                  <c:v>7.55E-010</c:v>
                </c:pt>
                <c:pt idx="152">
                  <c:v>7.6E-010</c:v>
                </c:pt>
                <c:pt idx="153">
                  <c:v>7.65E-010</c:v>
                </c:pt>
                <c:pt idx="154">
                  <c:v>7.7E-010</c:v>
                </c:pt>
                <c:pt idx="155">
                  <c:v>7.75E-010</c:v>
                </c:pt>
                <c:pt idx="156">
                  <c:v>7.8E-010</c:v>
                </c:pt>
                <c:pt idx="157">
                  <c:v>7.85E-010</c:v>
                </c:pt>
                <c:pt idx="158">
                  <c:v>7.9E-010</c:v>
                </c:pt>
                <c:pt idx="159">
                  <c:v>7.95E-010</c:v>
                </c:pt>
                <c:pt idx="160">
                  <c:v>8E-010</c:v>
                </c:pt>
                <c:pt idx="161">
                  <c:v>8.05E-010</c:v>
                </c:pt>
                <c:pt idx="162">
                  <c:v>8.1E-010</c:v>
                </c:pt>
                <c:pt idx="163">
                  <c:v>8.15E-010</c:v>
                </c:pt>
                <c:pt idx="164">
                  <c:v>8.2E-010</c:v>
                </c:pt>
                <c:pt idx="165">
                  <c:v>8.25E-010</c:v>
                </c:pt>
                <c:pt idx="166">
                  <c:v>8.3E-010</c:v>
                </c:pt>
                <c:pt idx="167">
                  <c:v>8.35E-010</c:v>
                </c:pt>
                <c:pt idx="168">
                  <c:v>8.4E-010</c:v>
                </c:pt>
                <c:pt idx="169">
                  <c:v>8.45E-010</c:v>
                </c:pt>
                <c:pt idx="170">
                  <c:v>8.5E-010</c:v>
                </c:pt>
                <c:pt idx="171">
                  <c:v>8.55E-010</c:v>
                </c:pt>
                <c:pt idx="172">
                  <c:v>8.6E-010</c:v>
                </c:pt>
                <c:pt idx="173">
                  <c:v>8.65E-010</c:v>
                </c:pt>
                <c:pt idx="174">
                  <c:v>8.7E-010</c:v>
                </c:pt>
                <c:pt idx="175">
                  <c:v>8.75E-010</c:v>
                </c:pt>
                <c:pt idx="176">
                  <c:v>8.8E-010</c:v>
                </c:pt>
                <c:pt idx="177">
                  <c:v>8.85E-010</c:v>
                </c:pt>
                <c:pt idx="178">
                  <c:v>8.9E-010</c:v>
                </c:pt>
                <c:pt idx="179">
                  <c:v>8.95E-010</c:v>
                </c:pt>
                <c:pt idx="180">
                  <c:v>9E-010</c:v>
                </c:pt>
                <c:pt idx="181">
                  <c:v>9.05E-010</c:v>
                </c:pt>
                <c:pt idx="182">
                  <c:v>9.1E-010</c:v>
                </c:pt>
                <c:pt idx="183">
                  <c:v>9.15E-010</c:v>
                </c:pt>
                <c:pt idx="184">
                  <c:v>9.2E-010</c:v>
                </c:pt>
                <c:pt idx="185">
                  <c:v>9.25E-010</c:v>
                </c:pt>
                <c:pt idx="186">
                  <c:v>9.3E-010</c:v>
                </c:pt>
                <c:pt idx="187">
                  <c:v>9.35E-010</c:v>
                </c:pt>
                <c:pt idx="188">
                  <c:v>9.4E-010</c:v>
                </c:pt>
                <c:pt idx="189">
                  <c:v>9.45E-010</c:v>
                </c:pt>
                <c:pt idx="190">
                  <c:v>9.5E-010</c:v>
                </c:pt>
                <c:pt idx="191">
                  <c:v>9.55E-010</c:v>
                </c:pt>
                <c:pt idx="192">
                  <c:v>9.6E-010</c:v>
                </c:pt>
                <c:pt idx="193">
                  <c:v>9.65E-010</c:v>
                </c:pt>
                <c:pt idx="194">
                  <c:v>9.7E-010</c:v>
                </c:pt>
                <c:pt idx="195">
                  <c:v>9.75E-010</c:v>
                </c:pt>
                <c:pt idx="196">
                  <c:v>9.8E-010</c:v>
                </c:pt>
                <c:pt idx="197">
                  <c:v>9.85E-010</c:v>
                </c:pt>
                <c:pt idx="198">
                  <c:v>9.9E-010</c:v>
                </c:pt>
                <c:pt idx="199">
                  <c:v>9.95E-010</c:v>
                </c:pt>
                <c:pt idx="200">
                  <c:v>1E-009</c:v>
                </c:pt>
                <c:pt idx="201">
                  <c:v>1.005E-009</c:v>
                </c:pt>
                <c:pt idx="202">
                  <c:v>1.01E-009</c:v>
                </c:pt>
                <c:pt idx="203">
                  <c:v>1.015E-009</c:v>
                </c:pt>
                <c:pt idx="204">
                  <c:v>1.02E-009</c:v>
                </c:pt>
                <c:pt idx="205">
                  <c:v>1.025E-009</c:v>
                </c:pt>
                <c:pt idx="206">
                  <c:v>1.03E-009</c:v>
                </c:pt>
                <c:pt idx="207">
                  <c:v>1.035E-009</c:v>
                </c:pt>
                <c:pt idx="208">
                  <c:v>1.04E-009</c:v>
                </c:pt>
                <c:pt idx="209">
                  <c:v>1.045E-009</c:v>
                </c:pt>
                <c:pt idx="210">
                  <c:v>1.05E-009</c:v>
                </c:pt>
                <c:pt idx="211">
                  <c:v>1.055E-009</c:v>
                </c:pt>
                <c:pt idx="212">
                  <c:v>1.06E-009</c:v>
                </c:pt>
                <c:pt idx="213">
                  <c:v>1.065E-009</c:v>
                </c:pt>
                <c:pt idx="214">
                  <c:v>1.07E-009</c:v>
                </c:pt>
                <c:pt idx="215">
                  <c:v>1.075E-009</c:v>
                </c:pt>
                <c:pt idx="216">
                  <c:v>1.08E-009</c:v>
                </c:pt>
                <c:pt idx="217">
                  <c:v>1.085E-009</c:v>
                </c:pt>
                <c:pt idx="218">
                  <c:v>1.09E-009</c:v>
                </c:pt>
                <c:pt idx="219">
                  <c:v>1.095E-009</c:v>
                </c:pt>
                <c:pt idx="220">
                  <c:v>1.1E-009</c:v>
                </c:pt>
                <c:pt idx="221">
                  <c:v>1.105E-009</c:v>
                </c:pt>
                <c:pt idx="222">
                  <c:v>1.11E-009</c:v>
                </c:pt>
                <c:pt idx="223">
                  <c:v>1.115E-009</c:v>
                </c:pt>
                <c:pt idx="224">
                  <c:v>1.12E-009</c:v>
                </c:pt>
                <c:pt idx="225">
                  <c:v>1.125E-009</c:v>
                </c:pt>
                <c:pt idx="226">
                  <c:v>1.13E-009</c:v>
                </c:pt>
                <c:pt idx="227">
                  <c:v>1.135E-009</c:v>
                </c:pt>
                <c:pt idx="228">
                  <c:v>1.14E-009</c:v>
                </c:pt>
                <c:pt idx="229">
                  <c:v>1.145E-009</c:v>
                </c:pt>
                <c:pt idx="230">
                  <c:v>1.15E-009</c:v>
                </c:pt>
                <c:pt idx="231">
                  <c:v>1.155E-009</c:v>
                </c:pt>
                <c:pt idx="232">
                  <c:v>1.16E-009</c:v>
                </c:pt>
                <c:pt idx="233">
                  <c:v>1.165E-009</c:v>
                </c:pt>
                <c:pt idx="234">
                  <c:v>1.17E-009</c:v>
                </c:pt>
                <c:pt idx="235">
                  <c:v>1.175E-009</c:v>
                </c:pt>
                <c:pt idx="236">
                  <c:v>1.18E-009</c:v>
                </c:pt>
                <c:pt idx="237">
                  <c:v>1.185E-009</c:v>
                </c:pt>
                <c:pt idx="238">
                  <c:v>1.19E-009</c:v>
                </c:pt>
                <c:pt idx="239">
                  <c:v>1.195E-009</c:v>
                </c:pt>
                <c:pt idx="240">
                  <c:v>1.2E-009</c:v>
                </c:pt>
                <c:pt idx="241">
                  <c:v>1.205E-009</c:v>
                </c:pt>
                <c:pt idx="242">
                  <c:v>1.21E-009</c:v>
                </c:pt>
                <c:pt idx="243">
                  <c:v>1.215E-009</c:v>
                </c:pt>
                <c:pt idx="244">
                  <c:v>1.22E-009</c:v>
                </c:pt>
                <c:pt idx="245">
                  <c:v>1.225E-009</c:v>
                </c:pt>
                <c:pt idx="246">
                  <c:v>1.23E-009</c:v>
                </c:pt>
                <c:pt idx="247">
                  <c:v>1.235E-009</c:v>
                </c:pt>
                <c:pt idx="248">
                  <c:v>1.24E-009</c:v>
                </c:pt>
                <c:pt idx="249">
                  <c:v>1.245E-009</c:v>
                </c:pt>
                <c:pt idx="250">
                  <c:v>1.25E-009</c:v>
                </c:pt>
                <c:pt idx="251">
                  <c:v>1.255E-009</c:v>
                </c:pt>
                <c:pt idx="252">
                  <c:v>1.26E-009</c:v>
                </c:pt>
                <c:pt idx="253">
                  <c:v>1.265E-009</c:v>
                </c:pt>
                <c:pt idx="254">
                  <c:v>1.27E-009</c:v>
                </c:pt>
                <c:pt idx="255">
                  <c:v>1.275E-009</c:v>
                </c:pt>
                <c:pt idx="256">
                  <c:v>1.28E-009</c:v>
                </c:pt>
                <c:pt idx="257">
                  <c:v>1.285E-009</c:v>
                </c:pt>
                <c:pt idx="258">
                  <c:v>1.29E-009</c:v>
                </c:pt>
                <c:pt idx="259">
                  <c:v>1.295E-009</c:v>
                </c:pt>
                <c:pt idx="260">
                  <c:v>1.3E-009</c:v>
                </c:pt>
                <c:pt idx="261">
                  <c:v>1.305E-009</c:v>
                </c:pt>
                <c:pt idx="262">
                  <c:v>1.31E-009</c:v>
                </c:pt>
                <c:pt idx="263">
                  <c:v>1.315E-009</c:v>
                </c:pt>
                <c:pt idx="264">
                  <c:v>1.32E-009</c:v>
                </c:pt>
                <c:pt idx="265">
                  <c:v>1.325E-009</c:v>
                </c:pt>
                <c:pt idx="266">
                  <c:v>1.33E-009</c:v>
                </c:pt>
                <c:pt idx="267">
                  <c:v>1.335E-009</c:v>
                </c:pt>
                <c:pt idx="268">
                  <c:v>1.34E-009</c:v>
                </c:pt>
                <c:pt idx="269">
                  <c:v>1.345E-009</c:v>
                </c:pt>
                <c:pt idx="270">
                  <c:v>1.35E-009</c:v>
                </c:pt>
                <c:pt idx="271">
                  <c:v>1.355E-009</c:v>
                </c:pt>
                <c:pt idx="272">
                  <c:v>1.36E-009</c:v>
                </c:pt>
                <c:pt idx="273">
                  <c:v>1.365E-009</c:v>
                </c:pt>
                <c:pt idx="274">
                  <c:v>1.37E-009</c:v>
                </c:pt>
                <c:pt idx="275">
                  <c:v>1.375E-009</c:v>
                </c:pt>
                <c:pt idx="276">
                  <c:v>1.38E-009</c:v>
                </c:pt>
                <c:pt idx="277">
                  <c:v>1.385E-009</c:v>
                </c:pt>
                <c:pt idx="278">
                  <c:v>1.39E-009</c:v>
                </c:pt>
                <c:pt idx="279">
                  <c:v>1.395E-009</c:v>
                </c:pt>
                <c:pt idx="280">
                  <c:v>1.4E-009</c:v>
                </c:pt>
                <c:pt idx="281">
                  <c:v>1.405E-009</c:v>
                </c:pt>
                <c:pt idx="282">
                  <c:v>1.41E-009</c:v>
                </c:pt>
                <c:pt idx="283">
                  <c:v>1.415E-009</c:v>
                </c:pt>
                <c:pt idx="284">
                  <c:v>1.42E-009</c:v>
                </c:pt>
                <c:pt idx="285">
                  <c:v>1.425E-009</c:v>
                </c:pt>
                <c:pt idx="286">
                  <c:v>1.43E-009</c:v>
                </c:pt>
                <c:pt idx="287">
                  <c:v>1.435E-009</c:v>
                </c:pt>
                <c:pt idx="288">
                  <c:v>1.44E-009</c:v>
                </c:pt>
                <c:pt idx="289">
                  <c:v>1.445E-009</c:v>
                </c:pt>
                <c:pt idx="290">
                  <c:v>1.45E-009</c:v>
                </c:pt>
                <c:pt idx="291">
                  <c:v>1.455E-009</c:v>
                </c:pt>
                <c:pt idx="292">
                  <c:v>1.46E-009</c:v>
                </c:pt>
                <c:pt idx="293">
                  <c:v>1.465E-009</c:v>
                </c:pt>
                <c:pt idx="294">
                  <c:v>1.47E-009</c:v>
                </c:pt>
                <c:pt idx="295">
                  <c:v>1.475E-009</c:v>
                </c:pt>
                <c:pt idx="296">
                  <c:v>1.48E-009</c:v>
                </c:pt>
                <c:pt idx="297">
                  <c:v>1.485E-009</c:v>
                </c:pt>
                <c:pt idx="298">
                  <c:v>1.49E-009</c:v>
                </c:pt>
                <c:pt idx="299">
                  <c:v>1.495E-009</c:v>
                </c:pt>
                <c:pt idx="300">
                  <c:v>1.5E-009</c:v>
                </c:pt>
                <c:pt idx="301">
                  <c:v>1.505E-009</c:v>
                </c:pt>
                <c:pt idx="302">
                  <c:v>1.51E-009</c:v>
                </c:pt>
                <c:pt idx="303">
                  <c:v>1.515E-009</c:v>
                </c:pt>
                <c:pt idx="304">
                  <c:v>1.52E-009</c:v>
                </c:pt>
                <c:pt idx="305">
                  <c:v>1.525E-009</c:v>
                </c:pt>
                <c:pt idx="306">
                  <c:v>1.53E-009</c:v>
                </c:pt>
                <c:pt idx="307">
                  <c:v>1.535E-009</c:v>
                </c:pt>
                <c:pt idx="308">
                  <c:v>1.54E-009</c:v>
                </c:pt>
                <c:pt idx="309">
                  <c:v>1.545E-009</c:v>
                </c:pt>
                <c:pt idx="310">
                  <c:v>1.55E-009</c:v>
                </c:pt>
                <c:pt idx="311">
                  <c:v>1.555E-009</c:v>
                </c:pt>
                <c:pt idx="312">
                  <c:v>1.56E-009</c:v>
                </c:pt>
                <c:pt idx="313">
                  <c:v>1.565E-009</c:v>
                </c:pt>
                <c:pt idx="314">
                  <c:v>1.57E-009</c:v>
                </c:pt>
                <c:pt idx="315">
                  <c:v>1.575E-009</c:v>
                </c:pt>
                <c:pt idx="316">
                  <c:v>1.58E-009</c:v>
                </c:pt>
                <c:pt idx="317">
                  <c:v>1.585E-009</c:v>
                </c:pt>
                <c:pt idx="318">
                  <c:v>1.59E-009</c:v>
                </c:pt>
                <c:pt idx="319">
                  <c:v>1.595E-009</c:v>
                </c:pt>
                <c:pt idx="320">
                  <c:v>1.6E-009</c:v>
                </c:pt>
                <c:pt idx="321">
                  <c:v>1.605E-009</c:v>
                </c:pt>
                <c:pt idx="322">
                  <c:v>1.61E-009</c:v>
                </c:pt>
                <c:pt idx="323">
                  <c:v>1.615E-009</c:v>
                </c:pt>
                <c:pt idx="324">
                  <c:v>1.62E-009</c:v>
                </c:pt>
                <c:pt idx="325">
                  <c:v>1.625E-009</c:v>
                </c:pt>
                <c:pt idx="326">
                  <c:v>1.63E-009</c:v>
                </c:pt>
                <c:pt idx="327">
                  <c:v>1.635E-009</c:v>
                </c:pt>
                <c:pt idx="328">
                  <c:v>1.64E-009</c:v>
                </c:pt>
                <c:pt idx="329">
                  <c:v>1.645E-009</c:v>
                </c:pt>
                <c:pt idx="330">
                  <c:v>1.65E-009</c:v>
                </c:pt>
                <c:pt idx="331">
                  <c:v>1.655E-009</c:v>
                </c:pt>
                <c:pt idx="332">
                  <c:v>1.66E-009</c:v>
                </c:pt>
                <c:pt idx="333">
                  <c:v>1.665E-009</c:v>
                </c:pt>
                <c:pt idx="334">
                  <c:v>1.67E-009</c:v>
                </c:pt>
                <c:pt idx="335">
                  <c:v>1.675E-009</c:v>
                </c:pt>
                <c:pt idx="336">
                  <c:v>1.68E-009</c:v>
                </c:pt>
                <c:pt idx="337">
                  <c:v>1.685E-009</c:v>
                </c:pt>
                <c:pt idx="338">
                  <c:v>1.69E-009</c:v>
                </c:pt>
                <c:pt idx="339">
                  <c:v>1.695E-009</c:v>
                </c:pt>
                <c:pt idx="340">
                  <c:v>1.7E-009</c:v>
                </c:pt>
                <c:pt idx="341">
                  <c:v>1.705E-009</c:v>
                </c:pt>
                <c:pt idx="342">
                  <c:v>1.71E-009</c:v>
                </c:pt>
                <c:pt idx="343">
                  <c:v>1.715E-009</c:v>
                </c:pt>
                <c:pt idx="344">
                  <c:v>1.72E-009</c:v>
                </c:pt>
                <c:pt idx="345">
                  <c:v>1.725E-009</c:v>
                </c:pt>
                <c:pt idx="346">
                  <c:v>1.73E-009</c:v>
                </c:pt>
                <c:pt idx="347">
                  <c:v>1.735E-009</c:v>
                </c:pt>
                <c:pt idx="348">
                  <c:v>1.74E-009</c:v>
                </c:pt>
                <c:pt idx="349">
                  <c:v>1.745E-009</c:v>
                </c:pt>
                <c:pt idx="350">
                  <c:v>1.75E-009</c:v>
                </c:pt>
                <c:pt idx="351">
                  <c:v>1.755E-009</c:v>
                </c:pt>
                <c:pt idx="352">
                  <c:v>1.76E-009</c:v>
                </c:pt>
                <c:pt idx="353">
                  <c:v>1.765E-009</c:v>
                </c:pt>
                <c:pt idx="354">
                  <c:v>1.77E-009</c:v>
                </c:pt>
                <c:pt idx="355">
                  <c:v>1.775E-009</c:v>
                </c:pt>
                <c:pt idx="356">
                  <c:v>1.78E-009</c:v>
                </c:pt>
                <c:pt idx="357">
                  <c:v>1.785E-009</c:v>
                </c:pt>
                <c:pt idx="358">
                  <c:v>1.79E-009</c:v>
                </c:pt>
                <c:pt idx="359">
                  <c:v>1.795E-009</c:v>
                </c:pt>
                <c:pt idx="360">
                  <c:v>1.8E-009</c:v>
                </c:pt>
                <c:pt idx="361">
                  <c:v>1.805E-009</c:v>
                </c:pt>
                <c:pt idx="362">
                  <c:v>1.81E-009</c:v>
                </c:pt>
                <c:pt idx="363">
                  <c:v>1.815E-009</c:v>
                </c:pt>
                <c:pt idx="364">
                  <c:v>1.82E-009</c:v>
                </c:pt>
                <c:pt idx="365">
                  <c:v>1.825E-009</c:v>
                </c:pt>
                <c:pt idx="366">
                  <c:v>1.83E-009</c:v>
                </c:pt>
                <c:pt idx="367">
                  <c:v>1.835E-009</c:v>
                </c:pt>
                <c:pt idx="368">
                  <c:v>1.84E-009</c:v>
                </c:pt>
                <c:pt idx="369">
                  <c:v>1.845E-009</c:v>
                </c:pt>
                <c:pt idx="370">
                  <c:v>1.85E-009</c:v>
                </c:pt>
                <c:pt idx="371">
                  <c:v>1.855E-009</c:v>
                </c:pt>
                <c:pt idx="372">
                  <c:v>1.86E-009</c:v>
                </c:pt>
                <c:pt idx="373">
                  <c:v>1.865E-009</c:v>
                </c:pt>
                <c:pt idx="374">
                  <c:v>1.87E-009</c:v>
                </c:pt>
                <c:pt idx="375">
                  <c:v>1.875E-009</c:v>
                </c:pt>
                <c:pt idx="376">
                  <c:v>1.88E-009</c:v>
                </c:pt>
                <c:pt idx="377">
                  <c:v>1.885E-009</c:v>
                </c:pt>
                <c:pt idx="378">
                  <c:v>1.89E-009</c:v>
                </c:pt>
                <c:pt idx="379">
                  <c:v>1.895E-009</c:v>
                </c:pt>
                <c:pt idx="380">
                  <c:v>1.9E-009</c:v>
                </c:pt>
                <c:pt idx="381">
                  <c:v>1.905E-009</c:v>
                </c:pt>
                <c:pt idx="382">
                  <c:v>1.91E-009</c:v>
                </c:pt>
                <c:pt idx="383">
                  <c:v>1.915E-009</c:v>
                </c:pt>
                <c:pt idx="384">
                  <c:v>1.92E-009</c:v>
                </c:pt>
                <c:pt idx="385">
                  <c:v>1.925E-009</c:v>
                </c:pt>
                <c:pt idx="386">
                  <c:v>1.93E-009</c:v>
                </c:pt>
                <c:pt idx="387">
                  <c:v>1.935E-009</c:v>
                </c:pt>
                <c:pt idx="388">
                  <c:v>1.94E-009</c:v>
                </c:pt>
                <c:pt idx="389">
                  <c:v>1.945E-009</c:v>
                </c:pt>
                <c:pt idx="390">
                  <c:v>1.95E-009</c:v>
                </c:pt>
                <c:pt idx="391">
                  <c:v>1.955E-009</c:v>
                </c:pt>
                <c:pt idx="392">
                  <c:v>1.96E-009</c:v>
                </c:pt>
                <c:pt idx="393">
                  <c:v>1.965E-009</c:v>
                </c:pt>
                <c:pt idx="394">
                  <c:v>1.97E-009</c:v>
                </c:pt>
                <c:pt idx="395">
                  <c:v>1.975E-009</c:v>
                </c:pt>
                <c:pt idx="396">
                  <c:v>1.98E-009</c:v>
                </c:pt>
                <c:pt idx="397">
                  <c:v>1.985E-009</c:v>
                </c:pt>
                <c:pt idx="398">
                  <c:v>1.99E-009</c:v>
                </c:pt>
                <c:pt idx="399">
                  <c:v>1.995E-009</c:v>
                </c:pt>
                <c:pt idx="400">
                  <c:v>2E-009</c:v>
                </c:pt>
                <c:pt idx="401">
                  <c:v>2.005E-009</c:v>
                </c:pt>
                <c:pt idx="402">
                  <c:v>2.01E-009</c:v>
                </c:pt>
                <c:pt idx="403">
                  <c:v>2.015E-009</c:v>
                </c:pt>
                <c:pt idx="404">
                  <c:v>2.02E-009</c:v>
                </c:pt>
                <c:pt idx="405">
                  <c:v>2.025E-009</c:v>
                </c:pt>
                <c:pt idx="406">
                  <c:v>2.03E-009</c:v>
                </c:pt>
                <c:pt idx="407">
                  <c:v>2.035E-009</c:v>
                </c:pt>
                <c:pt idx="408">
                  <c:v>2.04E-009</c:v>
                </c:pt>
                <c:pt idx="409">
                  <c:v>2.045E-009</c:v>
                </c:pt>
                <c:pt idx="410">
                  <c:v>2.05E-009</c:v>
                </c:pt>
                <c:pt idx="411">
                  <c:v>2.055E-009</c:v>
                </c:pt>
                <c:pt idx="412">
                  <c:v>2.06E-009</c:v>
                </c:pt>
                <c:pt idx="413">
                  <c:v>2.065E-009</c:v>
                </c:pt>
                <c:pt idx="414">
                  <c:v>2.07E-009</c:v>
                </c:pt>
                <c:pt idx="415">
                  <c:v>2.075E-009</c:v>
                </c:pt>
                <c:pt idx="416">
                  <c:v>2.08E-009</c:v>
                </c:pt>
                <c:pt idx="417">
                  <c:v>2.085E-009</c:v>
                </c:pt>
                <c:pt idx="418">
                  <c:v>2.09E-009</c:v>
                </c:pt>
                <c:pt idx="419">
                  <c:v>2.095E-009</c:v>
                </c:pt>
                <c:pt idx="420">
                  <c:v>2.1E-009</c:v>
                </c:pt>
                <c:pt idx="421">
                  <c:v>2.105E-009</c:v>
                </c:pt>
                <c:pt idx="422">
                  <c:v>2.11E-009</c:v>
                </c:pt>
                <c:pt idx="423">
                  <c:v>2.115E-009</c:v>
                </c:pt>
                <c:pt idx="424">
                  <c:v>2.12E-009</c:v>
                </c:pt>
                <c:pt idx="425">
                  <c:v>2.125E-009</c:v>
                </c:pt>
                <c:pt idx="426">
                  <c:v>2.13E-009</c:v>
                </c:pt>
                <c:pt idx="427">
                  <c:v>2.135E-009</c:v>
                </c:pt>
                <c:pt idx="428">
                  <c:v>2.14E-009</c:v>
                </c:pt>
                <c:pt idx="429">
                  <c:v>2.145E-009</c:v>
                </c:pt>
                <c:pt idx="430">
                  <c:v>2.15E-009</c:v>
                </c:pt>
                <c:pt idx="431">
                  <c:v>2.155E-009</c:v>
                </c:pt>
                <c:pt idx="432">
                  <c:v>2.16E-009</c:v>
                </c:pt>
                <c:pt idx="433">
                  <c:v>2.165E-009</c:v>
                </c:pt>
                <c:pt idx="434">
                  <c:v>2.17E-009</c:v>
                </c:pt>
                <c:pt idx="435">
                  <c:v>2.175E-009</c:v>
                </c:pt>
                <c:pt idx="436">
                  <c:v>2.18E-009</c:v>
                </c:pt>
                <c:pt idx="437">
                  <c:v>2.185E-009</c:v>
                </c:pt>
                <c:pt idx="438">
                  <c:v>2.19E-009</c:v>
                </c:pt>
                <c:pt idx="439">
                  <c:v>2.195E-009</c:v>
                </c:pt>
                <c:pt idx="440">
                  <c:v>2.2E-009</c:v>
                </c:pt>
                <c:pt idx="441">
                  <c:v>2.205E-009</c:v>
                </c:pt>
                <c:pt idx="442">
                  <c:v>2.21E-009</c:v>
                </c:pt>
                <c:pt idx="443">
                  <c:v>2.215E-009</c:v>
                </c:pt>
                <c:pt idx="444">
                  <c:v>2.22E-009</c:v>
                </c:pt>
                <c:pt idx="445">
                  <c:v>2.225E-009</c:v>
                </c:pt>
                <c:pt idx="446">
                  <c:v>2.23E-009</c:v>
                </c:pt>
                <c:pt idx="447">
                  <c:v>2.235E-009</c:v>
                </c:pt>
                <c:pt idx="448">
                  <c:v>2.24E-009</c:v>
                </c:pt>
                <c:pt idx="449">
                  <c:v>2.245E-009</c:v>
                </c:pt>
                <c:pt idx="450">
                  <c:v>2.25E-009</c:v>
                </c:pt>
                <c:pt idx="451">
                  <c:v>2.255E-009</c:v>
                </c:pt>
                <c:pt idx="452">
                  <c:v>2.26E-009</c:v>
                </c:pt>
                <c:pt idx="453">
                  <c:v>2.265E-009</c:v>
                </c:pt>
                <c:pt idx="454">
                  <c:v>2.27E-009</c:v>
                </c:pt>
                <c:pt idx="455">
                  <c:v>2.275E-009</c:v>
                </c:pt>
                <c:pt idx="456">
                  <c:v>2.28E-009</c:v>
                </c:pt>
                <c:pt idx="457">
                  <c:v>2.285E-009</c:v>
                </c:pt>
                <c:pt idx="458">
                  <c:v>2.29E-009</c:v>
                </c:pt>
                <c:pt idx="459">
                  <c:v>2.295E-009</c:v>
                </c:pt>
                <c:pt idx="460">
                  <c:v>2.3E-009</c:v>
                </c:pt>
                <c:pt idx="461">
                  <c:v>2.305E-009</c:v>
                </c:pt>
                <c:pt idx="462">
                  <c:v>2.31E-009</c:v>
                </c:pt>
                <c:pt idx="463">
                  <c:v>2.315E-009</c:v>
                </c:pt>
                <c:pt idx="464">
                  <c:v>2.32E-009</c:v>
                </c:pt>
                <c:pt idx="465">
                  <c:v>2.325E-009</c:v>
                </c:pt>
                <c:pt idx="466">
                  <c:v>2.33E-009</c:v>
                </c:pt>
                <c:pt idx="467">
                  <c:v>2.335E-009</c:v>
                </c:pt>
                <c:pt idx="468">
                  <c:v>2.34E-009</c:v>
                </c:pt>
                <c:pt idx="469">
                  <c:v>2.345E-009</c:v>
                </c:pt>
                <c:pt idx="470">
                  <c:v>2.35E-009</c:v>
                </c:pt>
                <c:pt idx="471">
                  <c:v>2.355E-009</c:v>
                </c:pt>
                <c:pt idx="472">
                  <c:v>2.36E-009</c:v>
                </c:pt>
                <c:pt idx="473">
                  <c:v>2.365E-009</c:v>
                </c:pt>
                <c:pt idx="474">
                  <c:v>2.37E-009</c:v>
                </c:pt>
                <c:pt idx="475">
                  <c:v>2.375E-009</c:v>
                </c:pt>
                <c:pt idx="476">
                  <c:v>2.38E-009</c:v>
                </c:pt>
                <c:pt idx="477">
                  <c:v>2.385E-009</c:v>
                </c:pt>
                <c:pt idx="478">
                  <c:v>2.39E-009</c:v>
                </c:pt>
                <c:pt idx="479">
                  <c:v>2.395E-009</c:v>
                </c:pt>
                <c:pt idx="480">
                  <c:v>2.4E-009</c:v>
                </c:pt>
                <c:pt idx="481">
                  <c:v>2.405E-009</c:v>
                </c:pt>
                <c:pt idx="482">
                  <c:v>2.41E-009</c:v>
                </c:pt>
                <c:pt idx="483">
                  <c:v>2.415E-009</c:v>
                </c:pt>
                <c:pt idx="484">
                  <c:v>2.42E-009</c:v>
                </c:pt>
                <c:pt idx="485">
                  <c:v>2.425E-009</c:v>
                </c:pt>
                <c:pt idx="486">
                  <c:v>2.43E-009</c:v>
                </c:pt>
                <c:pt idx="487">
                  <c:v>2.435E-009</c:v>
                </c:pt>
                <c:pt idx="488">
                  <c:v>2.44E-009</c:v>
                </c:pt>
                <c:pt idx="489">
                  <c:v>2.445E-009</c:v>
                </c:pt>
                <c:pt idx="490">
                  <c:v>2.45E-009</c:v>
                </c:pt>
                <c:pt idx="491">
                  <c:v>2.455E-009</c:v>
                </c:pt>
                <c:pt idx="492">
                  <c:v>2.46E-009</c:v>
                </c:pt>
                <c:pt idx="493">
                  <c:v>2.465E-009</c:v>
                </c:pt>
                <c:pt idx="494">
                  <c:v>2.47E-009</c:v>
                </c:pt>
                <c:pt idx="495">
                  <c:v>2.475E-009</c:v>
                </c:pt>
                <c:pt idx="496">
                  <c:v>2.48E-009</c:v>
                </c:pt>
                <c:pt idx="497">
                  <c:v>2.485E-009</c:v>
                </c:pt>
                <c:pt idx="498">
                  <c:v>2.49E-009</c:v>
                </c:pt>
                <c:pt idx="499">
                  <c:v>2.495E-009</c:v>
                </c:pt>
                <c:pt idx="500">
                  <c:v>2.5E-009</c:v>
                </c:pt>
                <c:pt idx="501">
                  <c:v>2.505E-009</c:v>
                </c:pt>
                <c:pt idx="502">
                  <c:v>2.51E-009</c:v>
                </c:pt>
                <c:pt idx="503">
                  <c:v>2.515E-009</c:v>
                </c:pt>
                <c:pt idx="504">
                  <c:v>2.52E-009</c:v>
                </c:pt>
                <c:pt idx="505">
                  <c:v>2.525E-009</c:v>
                </c:pt>
                <c:pt idx="506">
                  <c:v>2.53E-009</c:v>
                </c:pt>
                <c:pt idx="507">
                  <c:v>2.535E-009</c:v>
                </c:pt>
                <c:pt idx="508">
                  <c:v>2.54E-009</c:v>
                </c:pt>
                <c:pt idx="509">
                  <c:v>2.545E-009</c:v>
                </c:pt>
                <c:pt idx="510">
                  <c:v>2.55E-009</c:v>
                </c:pt>
                <c:pt idx="511">
                  <c:v>2.555E-009</c:v>
                </c:pt>
                <c:pt idx="512">
                  <c:v>2.56E-009</c:v>
                </c:pt>
                <c:pt idx="513">
                  <c:v>2.565E-009</c:v>
                </c:pt>
                <c:pt idx="514">
                  <c:v>2.57E-009</c:v>
                </c:pt>
                <c:pt idx="515">
                  <c:v>2.575E-009</c:v>
                </c:pt>
                <c:pt idx="516">
                  <c:v>2.58E-009</c:v>
                </c:pt>
                <c:pt idx="517">
                  <c:v>2.585E-009</c:v>
                </c:pt>
                <c:pt idx="518">
                  <c:v>2.59E-009</c:v>
                </c:pt>
                <c:pt idx="519">
                  <c:v>2.595E-009</c:v>
                </c:pt>
                <c:pt idx="520">
                  <c:v>2.6E-009</c:v>
                </c:pt>
                <c:pt idx="521">
                  <c:v>2.605E-009</c:v>
                </c:pt>
                <c:pt idx="522">
                  <c:v>2.61E-009</c:v>
                </c:pt>
                <c:pt idx="523">
                  <c:v>2.615E-009</c:v>
                </c:pt>
                <c:pt idx="524">
                  <c:v>2.62E-009</c:v>
                </c:pt>
                <c:pt idx="525">
                  <c:v>2.625E-009</c:v>
                </c:pt>
                <c:pt idx="526">
                  <c:v>2.63E-009</c:v>
                </c:pt>
                <c:pt idx="527">
                  <c:v>2.635E-009</c:v>
                </c:pt>
                <c:pt idx="528">
                  <c:v>2.64E-009</c:v>
                </c:pt>
                <c:pt idx="529">
                  <c:v>2.645E-009</c:v>
                </c:pt>
                <c:pt idx="530">
                  <c:v>2.65E-009</c:v>
                </c:pt>
                <c:pt idx="531">
                  <c:v>2.655E-009</c:v>
                </c:pt>
                <c:pt idx="532">
                  <c:v>2.66E-009</c:v>
                </c:pt>
                <c:pt idx="533">
                  <c:v>2.665E-009</c:v>
                </c:pt>
                <c:pt idx="534">
                  <c:v>2.67E-009</c:v>
                </c:pt>
                <c:pt idx="535">
                  <c:v>2.675E-009</c:v>
                </c:pt>
                <c:pt idx="536">
                  <c:v>2.68E-009</c:v>
                </c:pt>
                <c:pt idx="537">
                  <c:v>2.685E-009</c:v>
                </c:pt>
                <c:pt idx="538">
                  <c:v>2.69E-009</c:v>
                </c:pt>
                <c:pt idx="539">
                  <c:v>2.695E-009</c:v>
                </c:pt>
                <c:pt idx="540">
                  <c:v>2.7E-009</c:v>
                </c:pt>
                <c:pt idx="541">
                  <c:v>2.705E-009</c:v>
                </c:pt>
                <c:pt idx="542">
                  <c:v>2.71E-009</c:v>
                </c:pt>
                <c:pt idx="543">
                  <c:v>2.715E-009</c:v>
                </c:pt>
                <c:pt idx="544">
                  <c:v>2.72E-009</c:v>
                </c:pt>
                <c:pt idx="545">
                  <c:v>2.725E-009</c:v>
                </c:pt>
                <c:pt idx="546">
                  <c:v>2.73E-009</c:v>
                </c:pt>
                <c:pt idx="547">
                  <c:v>2.735E-009</c:v>
                </c:pt>
                <c:pt idx="548">
                  <c:v>2.74E-009</c:v>
                </c:pt>
                <c:pt idx="549">
                  <c:v>2.745E-009</c:v>
                </c:pt>
                <c:pt idx="550">
                  <c:v>2.75E-009</c:v>
                </c:pt>
                <c:pt idx="551">
                  <c:v>2.755E-009</c:v>
                </c:pt>
                <c:pt idx="552">
                  <c:v>2.76E-009</c:v>
                </c:pt>
                <c:pt idx="553">
                  <c:v>2.765E-009</c:v>
                </c:pt>
                <c:pt idx="554">
                  <c:v>2.77E-009</c:v>
                </c:pt>
                <c:pt idx="555">
                  <c:v>2.775E-009</c:v>
                </c:pt>
                <c:pt idx="556">
                  <c:v>2.78E-009</c:v>
                </c:pt>
                <c:pt idx="557">
                  <c:v>2.785E-009</c:v>
                </c:pt>
                <c:pt idx="558">
                  <c:v>2.79E-009</c:v>
                </c:pt>
                <c:pt idx="559">
                  <c:v>2.795E-009</c:v>
                </c:pt>
                <c:pt idx="560">
                  <c:v>2.8E-009</c:v>
                </c:pt>
                <c:pt idx="561">
                  <c:v>2.805E-009</c:v>
                </c:pt>
                <c:pt idx="562">
                  <c:v>2.81E-009</c:v>
                </c:pt>
                <c:pt idx="563">
                  <c:v>2.815E-009</c:v>
                </c:pt>
                <c:pt idx="564">
                  <c:v>2.82E-009</c:v>
                </c:pt>
                <c:pt idx="565">
                  <c:v>2.825E-009</c:v>
                </c:pt>
                <c:pt idx="566">
                  <c:v>2.83E-009</c:v>
                </c:pt>
                <c:pt idx="567">
                  <c:v>2.835E-009</c:v>
                </c:pt>
                <c:pt idx="568">
                  <c:v>2.84E-009</c:v>
                </c:pt>
                <c:pt idx="569">
                  <c:v>2.845E-009</c:v>
                </c:pt>
                <c:pt idx="570">
                  <c:v>2.85E-009</c:v>
                </c:pt>
                <c:pt idx="571">
                  <c:v>2.855E-009</c:v>
                </c:pt>
                <c:pt idx="572">
                  <c:v>2.86E-009</c:v>
                </c:pt>
                <c:pt idx="573">
                  <c:v>2.865E-009</c:v>
                </c:pt>
                <c:pt idx="574">
                  <c:v>2.87E-009</c:v>
                </c:pt>
                <c:pt idx="575">
                  <c:v>2.875E-009</c:v>
                </c:pt>
                <c:pt idx="576">
                  <c:v>2.88E-009</c:v>
                </c:pt>
                <c:pt idx="577">
                  <c:v>2.885E-009</c:v>
                </c:pt>
                <c:pt idx="578">
                  <c:v>2.89E-009</c:v>
                </c:pt>
                <c:pt idx="579">
                  <c:v>2.895E-009</c:v>
                </c:pt>
                <c:pt idx="580">
                  <c:v>2.9E-009</c:v>
                </c:pt>
                <c:pt idx="581">
                  <c:v>2.905E-009</c:v>
                </c:pt>
                <c:pt idx="582">
                  <c:v>2.91E-009</c:v>
                </c:pt>
                <c:pt idx="583">
                  <c:v>2.915E-009</c:v>
                </c:pt>
                <c:pt idx="584">
                  <c:v>2.92E-009</c:v>
                </c:pt>
                <c:pt idx="585">
                  <c:v>2.925E-009</c:v>
                </c:pt>
                <c:pt idx="586">
                  <c:v>2.93E-009</c:v>
                </c:pt>
                <c:pt idx="587">
                  <c:v>2.935E-009</c:v>
                </c:pt>
                <c:pt idx="588">
                  <c:v>2.94E-009</c:v>
                </c:pt>
                <c:pt idx="589">
                  <c:v>2.945E-009</c:v>
                </c:pt>
                <c:pt idx="590">
                  <c:v>2.95E-009</c:v>
                </c:pt>
                <c:pt idx="591">
                  <c:v>2.955E-009</c:v>
                </c:pt>
                <c:pt idx="592">
                  <c:v>2.96E-009</c:v>
                </c:pt>
                <c:pt idx="593">
                  <c:v>2.965E-009</c:v>
                </c:pt>
                <c:pt idx="594">
                  <c:v>2.97E-009</c:v>
                </c:pt>
                <c:pt idx="595">
                  <c:v>2.975E-009</c:v>
                </c:pt>
                <c:pt idx="596">
                  <c:v>2.98E-009</c:v>
                </c:pt>
                <c:pt idx="597">
                  <c:v>2.985E-009</c:v>
                </c:pt>
                <c:pt idx="598">
                  <c:v>2.99E-009</c:v>
                </c:pt>
                <c:pt idx="599">
                  <c:v>2.995E-009</c:v>
                </c:pt>
                <c:pt idx="600">
                  <c:v>3E-009</c:v>
                </c:pt>
                <c:pt idx="601">
                  <c:v>3.005E-009</c:v>
                </c:pt>
                <c:pt idx="602">
                  <c:v>3.01E-009</c:v>
                </c:pt>
                <c:pt idx="603">
                  <c:v>3.015E-009</c:v>
                </c:pt>
                <c:pt idx="604">
                  <c:v>3.02E-009</c:v>
                </c:pt>
                <c:pt idx="605">
                  <c:v>3.025E-009</c:v>
                </c:pt>
                <c:pt idx="606">
                  <c:v>3.03E-009</c:v>
                </c:pt>
                <c:pt idx="607">
                  <c:v>3.035E-009</c:v>
                </c:pt>
                <c:pt idx="608">
                  <c:v>3.04E-009</c:v>
                </c:pt>
                <c:pt idx="609">
                  <c:v>3.045E-009</c:v>
                </c:pt>
                <c:pt idx="610">
                  <c:v>3.05E-009</c:v>
                </c:pt>
                <c:pt idx="611">
                  <c:v>3.055E-009</c:v>
                </c:pt>
                <c:pt idx="612">
                  <c:v>3.06E-009</c:v>
                </c:pt>
                <c:pt idx="613">
                  <c:v>3.065E-009</c:v>
                </c:pt>
                <c:pt idx="614">
                  <c:v>3.07E-009</c:v>
                </c:pt>
                <c:pt idx="615">
                  <c:v>3.075E-009</c:v>
                </c:pt>
                <c:pt idx="616">
                  <c:v>3.08E-009</c:v>
                </c:pt>
                <c:pt idx="617">
                  <c:v>3.085E-009</c:v>
                </c:pt>
                <c:pt idx="618">
                  <c:v>3.09E-009</c:v>
                </c:pt>
                <c:pt idx="619">
                  <c:v>3.095E-009</c:v>
                </c:pt>
                <c:pt idx="620">
                  <c:v>3.1E-009</c:v>
                </c:pt>
                <c:pt idx="621">
                  <c:v>3.105E-009</c:v>
                </c:pt>
                <c:pt idx="622">
                  <c:v>3.11E-009</c:v>
                </c:pt>
                <c:pt idx="623">
                  <c:v>3.115E-009</c:v>
                </c:pt>
                <c:pt idx="624">
                  <c:v>3.12E-009</c:v>
                </c:pt>
                <c:pt idx="625">
                  <c:v>3.125E-009</c:v>
                </c:pt>
                <c:pt idx="626">
                  <c:v>3.13E-009</c:v>
                </c:pt>
                <c:pt idx="627">
                  <c:v>3.135E-009</c:v>
                </c:pt>
                <c:pt idx="628">
                  <c:v>3.14E-009</c:v>
                </c:pt>
                <c:pt idx="629">
                  <c:v>3.145E-009</c:v>
                </c:pt>
                <c:pt idx="630">
                  <c:v>3.15E-009</c:v>
                </c:pt>
                <c:pt idx="631">
                  <c:v>3.155E-009</c:v>
                </c:pt>
                <c:pt idx="632">
                  <c:v>3.16E-009</c:v>
                </c:pt>
                <c:pt idx="633">
                  <c:v>3.165E-009</c:v>
                </c:pt>
                <c:pt idx="634">
                  <c:v>3.17E-009</c:v>
                </c:pt>
                <c:pt idx="635">
                  <c:v>3.175E-009</c:v>
                </c:pt>
                <c:pt idx="636">
                  <c:v>3.18E-009</c:v>
                </c:pt>
                <c:pt idx="637">
                  <c:v>3.185E-009</c:v>
                </c:pt>
                <c:pt idx="638">
                  <c:v>3.19E-009</c:v>
                </c:pt>
                <c:pt idx="639">
                  <c:v>3.195E-009</c:v>
                </c:pt>
                <c:pt idx="640">
                  <c:v>3.2E-009</c:v>
                </c:pt>
                <c:pt idx="641">
                  <c:v>3.205E-009</c:v>
                </c:pt>
                <c:pt idx="642">
                  <c:v>3.21E-009</c:v>
                </c:pt>
                <c:pt idx="643">
                  <c:v>3.215E-009</c:v>
                </c:pt>
                <c:pt idx="644">
                  <c:v>3.22E-009</c:v>
                </c:pt>
                <c:pt idx="645">
                  <c:v>3.225E-009</c:v>
                </c:pt>
                <c:pt idx="646">
                  <c:v>3.23E-009</c:v>
                </c:pt>
                <c:pt idx="647">
                  <c:v>3.235E-009</c:v>
                </c:pt>
                <c:pt idx="648">
                  <c:v>3.24E-009</c:v>
                </c:pt>
                <c:pt idx="649">
                  <c:v>3.245E-009</c:v>
                </c:pt>
                <c:pt idx="650">
                  <c:v>3.25E-009</c:v>
                </c:pt>
                <c:pt idx="651">
                  <c:v>3.255E-009</c:v>
                </c:pt>
                <c:pt idx="652">
                  <c:v>3.26E-009</c:v>
                </c:pt>
                <c:pt idx="653">
                  <c:v>3.265E-009</c:v>
                </c:pt>
                <c:pt idx="654">
                  <c:v>3.27E-009</c:v>
                </c:pt>
                <c:pt idx="655">
                  <c:v>3.275E-009</c:v>
                </c:pt>
                <c:pt idx="656">
                  <c:v>3.28E-009</c:v>
                </c:pt>
                <c:pt idx="657">
                  <c:v>3.285E-009</c:v>
                </c:pt>
                <c:pt idx="658">
                  <c:v>3.29E-009</c:v>
                </c:pt>
                <c:pt idx="659">
                  <c:v>3.295E-009</c:v>
                </c:pt>
                <c:pt idx="660">
                  <c:v>3.3E-009</c:v>
                </c:pt>
                <c:pt idx="661">
                  <c:v>3.305E-009</c:v>
                </c:pt>
                <c:pt idx="662">
                  <c:v>3.31E-009</c:v>
                </c:pt>
                <c:pt idx="663">
                  <c:v>3.315E-009</c:v>
                </c:pt>
                <c:pt idx="664">
                  <c:v>3.32E-009</c:v>
                </c:pt>
                <c:pt idx="665">
                  <c:v>3.325E-009</c:v>
                </c:pt>
                <c:pt idx="666">
                  <c:v>3.33E-009</c:v>
                </c:pt>
                <c:pt idx="667">
                  <c:v>3.335E-009</c:v>
                </c:pt>
                <c:pt idx="668">
                  <c:v>3.34E-009</c:v>
                </c:pt>
                <c:pt idx="669">
                  <c:v>3.345E-009</c:v>
                </c:pt>
                <c:pt idx="670">
                  <c:v>3.35E-009</c:v>
                </c:pt>
                <c:pt idx="671">
                  <c:v>3.355E-009</c:v>
                </c:pt>
                <c:pt idx="672">
                  <c:v>3.36E-009</c:v>
                </c:pt>
                <c:pt idx="673">
                  <c:v>3.365E-009</c:v>
                </c:pt>
                <c:pt idx="674">
                  <c:v>3.37E-009</c:v>
                </c:pt>
                <c:pt idx="675">
                  <c:v>3.375E-009</c:v>
                </c:pt>
                <c:pt idx="676">
                  <c:v>3.38E-009</c:v>
                </c:pt>
                <c:pt idx="677">
                  <c:v>3.385E-009</c:v>
                </c:pt>
                <c:pt idx="678">
                  <c:v>3.39E-009</c:v>
                </c:pt>
                <c:pt idx="679">
                  <c:v>3.395E-009</c:v>
                </c:pt>
                <c:pt idx="680">
                  <c:v>3.4E-009</c:v>
                </c:pt>
                <c:pt idx="681">
                  <c:v>3.405E-009</c:v>
                </c:pt>
                <c:pt idx="682">
                  <c:v>3.41E-009</c:v>
                </c:pt>
                <c:pt idx="683">
                  <c:v>3.415E-009</c:v>
                </c:pt>
                <c:pt idx="684">
                  <c:v>3.42E-009</c:v>
                </c:pt>
                <c:pt idx="685">
                  <c:v>3.425E-009</c:v>
                </c:pt>
                <c:pt idx="686">
                  <c:v>3.43E-009</c:v>
                </c:pt>
                <c:pt idx="687">
                  <c:v>3.435E-009</c:v>
                </c:pt>
                <c:pt idx="688">
                  <c:v>3.44E-009</c:v>
                </c:pt>
                <c:pt idx="689">
                  <c:v>3.445E-009</c:v>
                </c:pt>
                <c:pt idx="690">
                  <c:v>3.45E-009</c:v>
                </c:pt>
                <c:pt idx="691">
                  <c:v>3.455E-009</c:v>
                </c:pt>
                <c:pt idx="692">
                  <c:v>3.46E-009</c:v>
                </c:pt>
                <c:pt idx="693">
                  <c:v>3.465E-009</c:v>
                </c:pt>
                <c:pt idx="694">
                  <c:v>3.47E-009</c:v>
                </c:pt>
                <c:pt idx="695">
                  <c:v>3.475E-009</c:v>
                </c:pt>
                <c:pt idx="696">
                  <c:v>3.48E-009</c:v>
                </c:pt>
                <c:pt idx="697">
                  <c:v>3.485E-009</c:v>
                </c:pt>
                <c:pt idx="698">
                  <c:v>3.49E-009</c:v>
                </c:pt>
                <c:pt idx="699">
                  <c:v>3.495E-009</c:v>
                </c:pt>
                <c:pt idx="700">
                  <c:v>3.5E-009</c:v>
                </c:pt>
                <c:pt idx="701">
                  <c:v>3.505E-009</c:v>
                </c:pt>
                <c:pt idx="702">
                  <c:v>3.51E-009</c:v>
                </c:pt>
                <c:pt idx="703">
                  <c:v>3.515E-009</c:v>
                </c:pt>
                <c:pt idx="704">
                  <c:v>3.52E-009</c:v>
                </c:pt>
                <c:pt idx="705">
                  <c:v>3.525E-009</c:v>
                </c:pt>
                <c:pt idx="706">
                  <c:v>3.53E-009</c:v>
                </c:pt>
                <c:pt idx="707">
                  <c:v>3.535E-009</c:v>
                </c:pt>
                <c:pt idx="708">
                  <c:v>3.54E-009</c:v>
                </c:pt>
                <c:pt idx="709">
                  <c:v>3.545E-009</c:v>
                </c:pt>
                <c:pt idx="710">
                  <c:v>3.55E-009</c:v>
                </c:pt>
                <c:pt idx="711">
                  <c:v>3.555E-009</c:v>
                </c:pt>
                <c:pt idx="712">
                  <c:v>3.56E-009</c:v>
                </c:pt>
                <c:pt idx="713">
                  <c:v>3.565E-009</c:v>
                </c:pt>
                <c:pt idx="714">
                  <c:v>3.57E-009</c:v>
                </c:pt>
                <c:pt idx="715">
                  <c:v>3.575E-009</c:v>
                </c:pt>
                <c:pt idx="716">
                  <c:v>3.58E-009</c:v>
                </c:pt>
                <c:pt idx="717">
                  <c:v>3.585E-009</c:v>
                </c:pt>
                <c:pt idx="718">
                  <c:v>3.59E-009</c:v>
                </c:pt>
                <c:pt idx="719">
                  <c:v>3.595E-009</c:v>
                </c:pt>
                <c:pt idx="720">
                  <c:v>3.6E-009</c:v>
                </c:pt>
                <c:pt idx="721">
                  <c:v>3.605E-009</c:v>
                </c:pt>
                <c:pt idx="722">
                  <c:v>3.61E-009</c:v>
                </c:pt>
                <c:pt idx="723">
                  <c:v>3.615E-009</c:v>
                </c:pt>
                <c:pt idx="724">
                  <c:v>3.62E-009</c:v>
                </c:pt>
                <c:pt idx="725">
                  <c:v>3.625E-009</c:v>
                </c:pt>
                <c:pt idx="726">
                  <c:v>3.63E-009</c:v>
                </c:pt>
                <c:pt idx="727">
                  <c:v>3.635E-009</c:v>
                </c:pt>
                <c:pt idx="728">
                  <c:v>3.64E-009</c:v>
                </c:pt>
                <c:pt idx="729">
                  <c:v>3.645E-009</c:v>
                </c:pt>
                <c:pt idx="730">
                  <c:v>3.65E-009</c:v>
                </c:pt>
                <c:pt idx="731">
                  <c:v>3.655E-009</c:v>
                </c:pt>
                <c:pt idx="732">
                  <c:v>3.66E-009</c:v>
                </c:pt>
                <c:pt idx="733">
                  <c:v>3.665E-009</c:v>
                </c:pt>
                <c:pt idx="734">
                  <c:v>3.67E-009</c:v>
                </c:pt>
                <c:pt idx="735">
                  <c:v>3.675E-009</c:v>
                </c:pt>
                <c:pt idx="736">
                  <c:v>3.68E-009</c:v>
                </c:pt>
                <c:pt idx="737">
                  <c:v>3.685E-009</c:v>
                </c:pt>
                <c:pt idx="738">
                  <c:v>3.69E-009</c:v>
                </c:pt>
                <c:pt idx="739">
                  <c:v>3.695E-009</c:v>
                </c:pt>
                <c:pt idx="740">
                  <c:v>3.7E-009</c:v>
                </c:pt>
                <c:pt idx="741">
                  <c:v>3.705E-009</c:v>
                </c:pt>
                <c:pt idx="742">
                  <c:v>3.71E-009</c:v>
                </c:pt>
                <c:pt idx="743">
                  <c:v>3.715E-009</c:v>
                </c:pt>
                <c:pt idx="744">
                  <c:v>3.72E-009</c:v>
                </c:pt>
                <c:pt idx="745">
                  <c:v>3.725E-009</c:v>
                </c:pt>
                <c:pt idx="746">
                  <c:v>3.73E-009</c:v>
                </c:pt>
                <c:pt idx="747">
                  <c:v>3.735E-009</c:v>
                </c:pt>
                <c:pt idx="748">
                  <c:v>3.74E-009</c:v>
                </c:pt>
                <c:pt idx="749">
                  <c:v>3.745E-009</c:v>
                </c:pt>
                <c:pt idx="750">
                  <c:v>3.75E-009</c:v>
                </c:pt>
                <c:pt idx="751">
                  <c:v>3.755E-009</c:v>
                </c:pt>
                <c:pt idx="752">
                  <c:v>3.76E-009</c:v>
                </c:pt>
                <c:pt idx="753">
                  <c:v>3.765E-009</c:v>
                </c:pt>
                <c:pt idx="754">
                  <c:v>3.77E-009</c:v>
                </c:pt>
                <c:pt idx="755">
                  <c:v>3.775E-009</c:v>
                </c:pt>
                <c:pt idx="756">
                  <c:v>3.78E-009</c:v>
                </c:pt>
                <c:pt idx="757">
                  <c:v>3.785E-009</c:v>
                </c:pt>
                <c:pt idx="758">
                  <c:v>3.79E-009</c:v>
                </c:pt>
                <c:pt idx="759">
                  <c:v>3.795E-009</c:v>
                </c:pt>
                <c:pt idx="760">
                  <c:v>3.8E-009</c:v>
                </c:pt>
                <c:pt idx="761">
                  <c:v>3.805E-009</c:v>
                </c:pt>
                <c:pt idx="762">
                  <c:v>3.81E-009</c:v>
                </c:pt>
                <c:pt idx="763">
                  <c:v>3.815E-009</c:v>
                </c:pt>
                <c:pt idx="764">
                  <c:v>3.82E-009</c:v>
                </c:pt>
                <c:pt idx="765">
                  <c:v>3.825E-009</c:v>
                </c:pt>
                <c:pt idx="766">
                  <c:v>3.83E-009</c:v>
                </c:pt>
                <c:pt idx="767">
                  <c:v>3.835E-009</c:v>
                </c:pt>
                <c:pt idx="768">
                  <c:v>3.84E-009</c:v>
                </c:pt>
                <c:pt idx="769">
                  <c:v>3.845E-009</c:v>
                </c:pt>
                <c:pt idx="770">
                  <c:v>3.85E-009</c:v>
                </c:pt>
                <c:pt idx="771">
                  <c:v>3.855E-009</c:v>
                </c:pt>
                <c:pt idx="772">
                  <c:v>3.86E-009</c:v>
                </c:pt>
                <c:pt idx="773">
                  <c:v>3.865E-009</c:v>
                </c:pt>
                <c:pt idx="774">
                  <c:v>3.87E-009</c:v>
                </c:pt>
                <c:pt idx="775">
                  <c:v>3.875E-009</c:v>
                </c:pt>
                <c:pt idx="776">
                  <c:v>3.88E-009</c:v>
                </c:pt>
                <c:pt idx="777">
                  <c:v>3.885E-009</c:v>
                </c:pt>
                <c:pt idx="778">
                  <c:v>3.89E-009</c:v>
                </c:pt>
                <c:pt idx="779">
                  <c:v>3.895E-009</c:v>
                </c:pt>
                <c:pt idx="780">
                  <c:v>3.9E-009</c:v>
                </c:pt>
                <c:pt idx="781">
                  <c:v>3.905E-009</c:v>
                </c:pt>
                <c:pt idx="782">
                  <c:v>3.91E-009</c:v>
                </c:pt>
                <c:pt idx="783">
                  <c:v>3.915E-009</c:v>
                </c:pt>
                <c:pt idx="784">
                  <c:v>3.92E-009</c:v>
                </c:pt>
                <c:pt idx="785">
                  <c:v>3.925E-009</c:v>
                </c:pt>
                <c:pt idx="786">
                  <c:v>3.93E-009</c:v>
                </c:pt>
                <c:pt idx="787">
                  <c:v>3.935E-009</c:v>
                </c:pt>
                <c:pt idx="788">
                  <c:v>3.94E-009</c:v>
                </c:pt>
                <c:pt idx="789">
                  <c:v>3.945E-009</c:v>
                </c:pt>
                <c:pt idx="790">
                  <c:v>3.95E-009</c:v>
                </c:pt>
                <c:pt idx="791">
                  <c:v>3.955E-009</c:v>
                </c:pt>
                <c:pt idx="792">
                  <c:v>3.96E-009</c:v>
                </c:pt>
                <c:pt idx="793">
                  <c:v>3.965E-009</c:v>
                </c:pt>
                <c:pt idx="794">
                  <c:v>3.97E-009</c:v>
                </c:pt>
                <c:pt idx="795">
                  <c:v>3.975E-009</c:v>
                </c:pt>
                <c:pt idx="796">
                  <c:v>3.98E-009</c:v>
                </c:pt>
                <c:pt idx="797">
                  <c:v>3.985E-009</c:v>
                </c:pt>
                <c:pt idx="798">
                  <c:v>3.99E-009</c:v>
                </c:pt>
                <c:pt idx="799">
                  <c:v>3.995E-009</c:v>
                </c:pt>
                <c:pt idx="800">
                  <c:v>4E-009</c:v>
                </c:pt>
                <c:pt idx="801">
                  <c:v>4.005E-009</c:v>
                </c:pt>
                <c:pt idx="802">
                  <c:v>4.01E-009</c:v>
                </c:pt>
                <c:pt idx="803">
                  <c:v>4.015E-009</c:v>
                </c:pt>
                <c:pt idx="804">
                  <c:v>4.02E-009</c:v>
                </c:pt>
                <c:pt idx="805">
                  <c:v>4.025E-009</c:v>
                </c:pt>
                <c:pt idx="806">
                  <c:v>4.03E-009</c:v>
                </c:pt>
                <c:pt idx="807">
                  <c:v>4.035E-009</c:v>
                </c:pt>
                <c:pt idx="808">
                  <c:v>4.04E-009</c:v>
                </c:pt>
                <c:pt idx="809">
                  <c:v>4.045E-009</c:v>
                </c:pt>
                <c:pt idx="810">
                  <c:v>4.05E-009</c:v>
                </c:pt>
                <c:pt idx="811">
                  <c:v>4.055E-009</c:v>
                </c:pt>
                <c:pt idx="812">
                  <c:v>4.06E-009</c:v>
                </c:pt>
                <c:pt idx="813">
                  <c:v>4.065E-009</c:v>
                </c:pt>
                <c:pt idx="814">
                  <c:v>4.07E-009</c:v>
                </c:pt>
                <c:pt idx="815">
                  <c:v>4.075E-009</c:v>
                </c:pt>
                <c:pt idx="816">
                  <c:v>4.08E-009</c:v>
                </c:pt>
                <c:pt idx="817">
                  <c:v>4.085E-009</c:v>
                </c:pt>
                <c:pt idx="818">
                  <c:v>4.09E-009</c:v>
                </c:pt>
                <c:pt idx="819">
                  <c:v>4.095E-009</c:v>
                </c:pt>
                <c:pt idx="820">
                  <c:v>4.1E-009</c:v>
                </c:pt>
                <c:pt idx="821">
                  <c:v>4.105E-009</c:v>
                </c:pt>
                <c:pt idx="822">
                  <c:v>4.11E-009</c:v>
                </c:pt>
                <c:pt idx="823">
                  <c:v>4.115E-009</c:v>
                </c:pt>
                <c:pt idx="824">
                  <c:v>4.12E-009</c:v>
                </c:pt>
                <c:pt idx="825">
                  <c:v>4.125E-009</c:v>
                </c:pt>
                <c:pt idx="826">
                  <c:v>4.13E-009</c:v>
                </c:pt>
                <c:pt idx="827">
                  <c:v>4.135E-009</c:v>
                </c:pt>
                <c:pt idx="828">
                  <c:v>4.14E-009</c:v>
                </c:pt>
                <c:pt idx="829">
                  <c:v>4.145E-009</c:v>
                </c:pt>
                <c:pt idx="830">
                  <c:v>4.15E-009</c:v>
                </c:pt>
                <c:pt idx="831">
                  <c:v>4.155E-009</c:v>
                </c:pt>
                <c:pt idx="832">
                  <c:v>4.16E-009</c:v>
                </c:pt>
                <c:pt idx="833">
                  <c:v>4.165E-009</c:v>
                </c:pt>
                <c:pt idx="834">
                  <c:v>4.17E-009</c:v>
                </c:pt>
                <c:pt idx="835">
                  <c:v>4.175E-009</c:v>
                </c:pt>
                <c:pt idx="836">
                  <c:v>4.18E-009</c:v>
                </c:pt>
                <c:pt idx="837">
                  <c:v>4.185E-009</c:v>
                </c:pt>
                <c:pt idx="838">
                  <c:v>4.19E-009</c:v>
                </c:pt>
                <c:pt idx="839">
                  <c:v>4.195E-009</c:v>
                </c:pt>
                <c:pt idx="840">
                  <c:v>4.2E-009</c:v>
                </c:pt>
                <c:pt idx="841">
                  <c:v>4.205E-009</c:v>
                </c:pt>
                <c:pt idx="842">
                  <c:v>4.21E-009</c:v>
                </c:pt>
                <c:pt idx="843">
                  <c:v>4.215E-009</c:v>
                </c:pt>
                <c:pt idx="844">
                  <c:v>4.22E-009</c:v>
                </c:pt>
                <c:pt idx="845">
                  <c:v>4.225E-009</c:v>
                </c:pt>
                <c:pt idx="846">
                  <c:v>4.23E-009</c:v>
                </c:pt>
                <c:pt idx="847">
                  <c:v>4.235E-009</c:v>
                </c:pt>
                <c:pt idx="848">
                  <c:v>4.24E-009</c:v>
                </c:pt>
                <c:pt idx="849">
                  <c:v>4.245E-009</c:v>
                </c:pt>
                <c:pt idx="850">
                  <c:v>4.25E-009</c:v>
                </c:pt>
                <c:pt idx="851">
                  <c:v>4.255E-009</c:v>
                </c:pt>
                <c:pt idx="852">
                  <c:v>4.26E-009</c:v>
                </c:pt>
                <c:pt idx="853">
                  <c:v>4.265E-009</c:v>
                </c:pt>
                <c:pt idx="854">
                  <c:v>4.27E-009</c:v>
                </c:pt>
                <c:pt idx="855">
                  <c:v>4.275E-009</c:v>
                </c:pt>
                <c:pt idx="856">
                  <c:v>4.28E-009</c:v>
                </c:pt>
                <c:pt idx="857">
                  <c:v>4.285E-009</c:v>
                </c:pt>
                <c:pt idx="858">
                  <c:v>4.29E-009</c:v>
                </c:pt>
                <c:pt idx="859">
                  <c:v>4.295E-009</c:v>
                </c:pt>
                <c:pt idx="860">
                  <c:v>4.3E-009</c:v>
                </c:pt>
                <c:pt idx="861">
                  <c:v>4.305E-009</c:v>
                </c:pt>
                <c:pt idx="862">
                  <c:v>4.31E-009</c:v>
                </c:pt>
                <c:pt idx="863">
                  <c:v>4.315E-009</c:v>
                </c:pt>
                <c:pt idx="864">
                  <c:v>4.32E-009</c:v>
                </c:pt>
                <c:pt idx="865">
                  <c:v>4.325E-009</c:v>
                </c:pt>
                <c:pt idx="866">
                  <c:v>4.33E-009</c:v>
                </c:pt>
                <c:pt idx="867">
                  <c:v>4.335E-009</c:v>
                </c:pt>
                <c:pt idx="868">
                  <c:v>4.34E-009</c:v>
                </c:pt>
                <c:pt idx="869">
                  <c:v>4.345E-009</c:v>
                </c:pt>
                <c:pt idx="870">
                  <c:v>4.35E-009</c:v>
                </c:pt>
                <c:pt idx="871">
                  <c:v>4.355E-009</c:v>
                </c:pt>
                <c:pt idx="872">
                  <c:v>4.36E-009</c:v>
                </c:pt>
                <c:pt idx="873">
                  <c:v>4.365E-009</c:v>
                </c:pt>
                <c:pt idx="874">
                  <c:v>4.37E-009</c:v>
                </c:pt>
                <c:pt idx="875">
                  <c:v>4.375E-009</c:v>
                </c:pt>
                <c:pt idx="876">
                  <c:v>4.38E-009</c:v>
                </c:pt>
                <c:pt idx="877">
                  <c:v>4.385E-009</c:v>
                </c:pt>
                <c:pt idx="878">
                  <c:v>4.39E-009</c:v>
                </c:pt>
                <c:pt idx="879">
                  <c:v>4.395E-009</c:v>
                </c:pt>
                <c:pt idx="880">
                  <c:v>4.4E-009</c:v>
                </c:pt>
                <c:pt idx="881">
                  <c:v>4.405E-009</c:v>
                </c:pt>
                <c:pt idx="882">
                  <c:v>4.41E-009</c:v>
                </c:pt>
                <c:pt idx="883">
                  <c:v>4.415E-009</c:v>
                </c:pt>
                <c:pt idx="884">
                  <c:v>4.42E-009</c:v>
                </c:pt>
                <c:pt idx="885">
                  <c:v>4.425E-009</c:v>
                </c:pt>
                <c:pt idx="886">
                  <c:v>4.43E-009</c:v>
                </c:pt>
                <c:pt idx="887">
                  <c:v>4.435E-009</c:v>
                </c:pt>
                <c:pt idx="888">
                  <c:v>4.44E-009</c:v>
                </c:pt>
                <c:pt idx="889">
                  <c:v>4.445E-009</c:v>
                </c:pt>
                <c:pt idx="890">
                  <c:v>4.45E-009</c:v>
                </c:pt>
                <c:pt idx="891">
                  <c:v>4.455E-009</c:v>
                </c:pt>
                <c:pt idx="892">
                  <c:v>4.46E-009</c:v>
                </c:pt>
                <c:pt idx="893">
                  <c:v>4.465E-009</c:v>
                </c:pt>
                <c:pt idx="894">
                  <c:v>4.47E-009</c:v>
                </c:pt>
                <c:pt idx="895">
                  <c:v>4.475E-009</c:v>
                </c:pt>
                <c:pt idx="896">
                  <c:v>4.48E-009</c:v>
                </c:pt>
                <c:pt idx="897">
                  <c:v>4.485E-009</c:v>
                </c:pt>
                <c:pt idx="898">
                  <c:v>4.49E-009</c:v>
                </c:pt>
                <c:pt idx="899">
                  <c:v>4.495E-009</c:v>
                </c:pt>
                <c:pt idx="900">
                  <c:v>4.5E-009</c:v>
                </c:pt>
                <c:pt idx="901">
                  <c:v>4.505E-009</c:v>
                </c:pt>
                <c:pt idx="902">
                  <c:v>4.51E-009</c:v>
                </c:pt>
                <c:pt idx="903">
                  <c:v>4.515E-009</c:v>
                </c:pt>
                <c:pt idx="904">
                  <c:v>4.52E-009</c:v>
                </c:pt>
                <c:pt idx="905">
                  <c:v>4.525E-009</c:v>
                </c:pt>
                <c:pt idx="906">
                  <c:v>4.53E-009</c:v>
                </c:pt>
                <c:pt idx="907">
                  <c:v>4.535E-009</c:v>
                </c:pt>
                <c:pt idx="908">
                  <c:v>4.54E-009</c:v>
                </c:pt>
                <c:pt idx="909">
                  <c:v>4.545E-009</c:v>
                </c:pt>
                <c:pt idx="910">
                  <c:v>4.55E-009</c:v>
                </c:pt>
                <c:pt idx="911">
                  <c:v>4.555E-009</c:v>
                </c:pt>
                <c:pt idx="912">
                  <c:v>4.56E-009</c:v>
                </c:pt>
                <c:pt idx="913">
                  <c:v>4.565E-009</c:v>
                </c:pt>
                <c:pt idx="914">
                  <c:v>4.57E-009</c:v>
                </c:pt>
                <c:pt idx="915">
                  <c:v>4.575E-009</c:v>
                </c:pt>
                <c:pt idx="916">
                  <c:v>4.58E-009</c:v>
                </c:pt>
                <c:pt idx="917">
                  <c:v>4.585E-009</c:v>
                </c:pt>
                <c:pt idx="918">
                  <c:v>4.59E-009</c:v>
                </c:pt>
                <c:pt idx="919">
                  <c:v>4.595E-009</c:v>
                </c:pt>
                <c:pt idx="920">
                  <c:v>4.6E-009</c:v>
                </c:pt>
                <c:pt idx="921">
                  <c:v>4.605E-009</c:v>
                </c:pt>
                <c:pt idx="922">
                  <c:v>4.61E-009</c:v>
                </c:pt>
                <c:pt idx="923">
                  <c:v>4.615E-009</c:v>
                </c:pt>
                <c:pt idx="924">
                  <c:v>4.62E-009</c:v>
                </c:pt>
                <c:pt idx="925">
                  <c:v>4.625E-009</c:v>
                </c:pt>
                <c:pt idx="926">
                  <c:v>4.63E-009</c:v>
                </c:pt>
                <c:pt idx="927">
                  <c:v>4.635E-009</c:v>
                </c:pt>
                <c:pt idx="928">
                  <c:v>4.64E-009</c:v>
                </c:pt>
                <c:pt idx="929">
                  <c:v>4.645E-009</c:v>
                </c:pt>
                <c:pt idx="930">
                  <c:v>4.65E-009</c:v>
                </c:pt>
                <c:pt idx="931">
                  <c:v>4.655E-009</c:v>
                </c:pt>
                <c:pt idx="932">
                  <c:v>4.66E-009</c:v>
                </c:pt>
                <c:pt idx="933">
                  <c:v>4.665E-009</c:v>
                </c:pt>
                <c:pt idx="934">
                  <c:v>4.67E-009</c:v>
                </c:pt>
                <c:pt idx="935">
                  <c:v>4.675E-009</c:v>
                </c:pt>
                <c:pt idx="936">
                  <c:v>4.68E-009</c:v>
                </c:pt>
                <c:pt idx="937">
                  <c:v>4.685E-009</c:v>
                </c:pt>
                <c:pt idx="938">
                  <c:v>4.69E-009</c:v>
                </c:pt>
                <c:pt idx="939">
                  <c:v>4.695E-009</c:v>
                </c:pt>
                <c:pt idx="940">
                  <c:v>4.7E-009</c:v>
                </c:pt>
                <c:pt idx="941">
                  <c:v>4.705E-009</c:v>
                </c:pt>
                <c:pt idx="942">
                  <c:v>4.71E-009</c:v>
                </c:pt>
                <c:pt idx="943">
                  <c:v>4.715E-009</c:v>
                </c:pt>
                <c:pt idx="944">
                  <c:v>4.72E-009</c:v>
                </c:pt>
                <c:pt idx="945">
                  <c:v>4.725E-009</c:v>
                </c:pt>
                <c:pt idx="946">
                  <c:v>4.73E-009</c:v>
                </c:pt>
                <c:pt idx="947">
                  <c:v>4.735E-009</c:v>
                </c:pt>
                <c:pt idx="948">
                  <c:v>4.74E-009</c:v>
                </c:pt>
                <c:pt idx="949">
                  <c:v>4.745E-009</c:v>
                </c:pt>
                <c:pt idx="950">
                  <c:v>4.75E-009</c:v>
                </c:pt>
                <c:pt idx="951">
                  <c:v>4.755E-009</c:v>
                </c:pt>
                <c:pt idx="952">
                  <c:v>4.76E-009</c:v>
                </c:pt>
                <c:pt idx="953">
                  <c:v>4.765E-009</c:v>
                </c:pt>
                <c:pt idx="954">
                  <c:v>4.77E-009</c:v>
                </c:pt>
                <c:pt idx="955">
                  <c:v>4.775E-009</c:v>
                </c:pt>
                <c:pt idx="956">
                  <c:v>4.78E-009</c:v>
                </c:pt>
                <c:pt idx="957">
                  <c:v>4.785E-009</c:v>
                </c:pt>
                <c:pt idx="958">
                  <c:v>4.79E-009</c:v>
                </c:pt>
                <c:pt idx="959">
                  <c:v>4.795E-009</c:v>
                </c:pt>
                <c:pt idx="960">
                  <c:v>4.8E-009</c:v>
                </c:pt>
                <c:pt idx="961">
                  <c:v>4.805E-009</c:v>
                </c:pt>
                <c:pt idx="962">
                  <c:v>4.81E-009</c:v>
                </c:pt>
                <c:pt idx="963">
                  <c:v>4.815E-009</c:v>
                </c:pt>
                <c:pt idx="964">
                  <c:v>4.82E-009</c:v>
                </c:pt>
                <c:pt idx="965">
                  <c:v>4.825E-009</c:v>
                </c:pt>
                <c:pt idx="966">
                  <c:v>4.83E-009</c:v>
                </c:pt>
                <c:pt idx="967">
                  <c:v>4.835E-009</c:v>
                </c:pt>
                <c:pt idx="968">
                  <c:v>4.84E-009</c:v>
                </c:pt>
                <c:pt idx="969">
                  <c:v>4.845E-009</c:v>
                </c:pt>
                <c:pt idx="970">
                  <c:v>4.85E-009</c:v>
                </c:pt>
                <c:pt idx="971">
                  <c:v>4.855E-009</c:v>
                </c:pt>
                <c:pt idx="972">
                  <c:v>4.86E-009</c:v>
                </c:pt>
                <c:pt idx="973">
                  <c:v>4.865E-009</c:v>
                </c:pt>
                <c:pt idx="974">
                  <c:v>4.87E-009</c:v>
                </c:pt>
                <c:pt idx="975">
                  <c:v>4.875E-009</c:v>
                </c:pt>
                <c:pt idx="976">
                  <c:v>4.88E-009</c:v>
                </c:pt>
                <c:pt idx="977">
                  <c:v>4.885E-009</c:v>
                </c:pt>
                <c:pt idx="978">
                  <c:v>4.89E-009</c:v>
                </c:pt>
                <c:pt idx="979">
                  <c:v>4.895E-009</c:v>
                </c:pt>
                <c:pt idx="980">
                  <c:v>4.9E-009</c:v>
                </c:pt>
                <c:pt idx="981">
                  <c:v>4.905E-009</c:v>
                </c:pt>
                <c:pt idx="982">
                  <c:v>4.91E-009</c:v>
                </c:pt>
                <c:pt idx="983">
                  <c:v>4.915E-009</c:v>
                </c:pt>
                <c:pt idx="984">
                  <c:v>4.92E-009</c:v>
                </c:pt>
                <c:pt idx="985">
                  <c:v>4.925E-009</c:v>
                </c:pt>
                <c:pt idx="986">
                  <c:v>4.93E-009</c:v>
                </c:pt>
                <c:pt idx="987">
                  <c:v>4.935E-009</c:v>
                </c:pt>
                <c:pt idx="988">
                  <c:v>4.94E-009</c:v>
                </c:pt>
                <c:pt idx="989">
                  <c:v>4.945E-009</c:v>
                </c:pt>
                <c:pt idx="990">
                  <c:v>4.95E-009</c:v>
                </c:pt>
                <c:pt idx="991">
                  <c:v>4.955E-009</c:v>
                </c:pt>
                <c:pt idx="992">
                  <c:v>4.96E-009</c:v>
                </c:pt>
                <c:pt idx="993">
                  <c:v>4.965E-009</c:v>
                </c:pt>
                <c:pt idx="994">
                  <c:v>4.97E-009</c:v>
                </c:pt>
                <c:pt idx="995">
                  <c:v>4.975E-009</c:v>
                </c:pt>
                <c:pt idx="996">
                  <c:v>4.98E-009</c:v>
                </c:pt>
                <c:pt idx="997">
                  <c:v>4.985E-009</c:v>
                </c:pt>
                <c:pt idx="998">
                  <c:v>4.99E-009</c:v>
                </c:pt>
                <c:pt idx="999">
                  <c:v>4.995E-009</c:v>
                </c:pt>
                <c:pt idx="1000">
                  <c:v>5E-009</c:v>
                </c:pt>
                <c:pt idx="1001">
                  <c:v>5.005E-009</c:v>
                </c:pt>
                <c:pt idx="1002">
                  <c:v>5.01E-009</c:v>
                </c:pt>
                <c:pt idx="1003">
                  <c:v>5.015E-009</c:v>
                </c:pt>
                <c:pt idx="1004">
                  <c:v>5.02E-009</c:v>
                </c:pt>
                <c:pt idx="1005">
                  <c:v>5.025E-009</c:v>
                </c:pt>
                <c:pt idx="1006">
                  <c:v>5.03E-009</c:v>
                </c:pt>
                <c:pt idx="1007">
                  <c:v>5.035E-009</c:v>
                </c:pt>
                <c:pt idx="1008">
                  <c:v>5.04E-009</c:v>
                </c:pt>
                <c:pt idx="1009">
                  <c:v>5.045E-009</c:v>
                </c:pt>
                <c:pt idx="1010">
                  <c:v>5.05E-009</c:v>
                </c:pt>
                <c:pt idx="1011">
                  <c:v>5.055E-009</c:v>
                </c:pt>
                <c:pt idx="1012">
                  <c:v>5.06E-009</c:v>
                </c:pt>
                <c:pt idx="1013">
                  <c:v>5.065E-009</c:v>
                </c:pt>
                <c:pt idx="1014">
                  <c:v>5.07E-009</c:v>
                </c:pt>
                <c:pt idx="1015">
                  <c:v>5.075E-009</c:v>
                </c:pt>
                <c:pt idx="1016">
                  <c:v>5.08E-009</c:v>
                </c:pt>
                <c:pt idx="1017">
                  <c:v>5.085E-009</c:v>
                </c:pt>
                <c:pt idx="1018">
                  <c:v>5.09E-009</c:v>
                </c:pt>
                <c:pt idx="1019">
                  <c:v>5.095E-009</c:v>
                </c:pt>
                <c:pt idx="1020">
                  <c:v>5.1E-009</c:v>
                </c:pt>
                <c:pt idx="1021">
                  <c:v>5.105E-009</c:v>
                </c:pt>
                <c:pt idx="1022">
                  <c:v>5.11E-009</c:v>
                </c:pt>
                <c:pt idx="1023">
                  <c:v>5.115E-009</c:v>
                </c:pt>
                <c:pt idx="1024">
                  <c:v>5.12E-009</c:v>
                </c:pt>
                <c:pt idx="1025">
                  <c:v>5.125E-009</c:v>
                </c:pt>
                <c:pt idx="1026">
                  <c:v>5.13E-009</c:v>
                </c:pt>
                <c:pt idx="1027">
                  <c:v>5.135E-009</c:v>
                </c:pt>
                <c:pt idx="1028">
                  <c:v>5.14E-009</c:v>
                </c:pt>
                <c:pt idx="1029">
                  <c:v>5.145E-009</c:v>
                </c:pt>
                <c:pt idx="1030">
                  <c:v>5.15E-009</c:v>
                </c:pt>
                <c:pt idx="1031">
                  <c:v>5.155E-009</c:v>
                </c:pt>
                <c:pt idx="1032">
                  <c:v>5.16E-009</c:v>
                </c:pt>
                <c:pt idx="1033">
                  <c:v>5.165E-009</c:v>
                </c:pt>
                <c:pt idx="1034">
                  <c:v>5.17E-009</c:v>
                </c:pt>
                <c:pt idx="1035">
                  <c:v>5.175E-009</c:v>
                </c:pt>
                <c:pt idx="1036">
                  <c:v>5.18E-009</c:v>
                </c:pt>
                <c:pt idx="1037">
                  <c:v>5.185E-009</c:v>
                </c:pt>
                <c:pt idx="1038">
                  <c:v>5.19E-009</c:v>
                </c:pt>
                <c:pt idx="1039">
                  <c:v>5.195E-009</c:v>
                </c:pt>
                <c:pt idx="1040">
                  <c:v>5.2E-009</c:v>
                </c:pt>
                <c:pt idx="1041">
                  <c:v>5.205E-009</c:v>
                </c:pt>
                <c:pt idx="1042">
                  <c:v>5.21E-009</c:v>
                </c:pt>
                <c:pt idx="1043">
                  <c:v>5.215E-009</c:v>
                </c:pt>
                <c:pt idx="1044">
                  <c:v>5.22E-009</c:v>
                </c:pt>
                <c:pt idx="1045">
                  <c:v>5.225E-009</c:v>
                </c:pt>
                <c:pt idx="1046">
                  <c:v>5.23E-009</c:v>
                </c:pt>
                <c:pt idx="1047">
                  <c:v>5.235E-009</c:v>
                </c:pt>
                <c:pt idx="1048">
                  <c:v>5.24E-009</c:v>
                </c:pt>
                <c:pt idx="1049">
                  <c:v>5.245E-009</c:v>
                </c:pt>
                <c:pt idx="1050">
                  <c:v>5.25E-009</c:v>
                </c:pt>
                <c:pt idx="1051">
                  <c:v>5.255E-009</c:v>
                </c:pt>
                <c:pt idx="1052">
                  <c:v>5.26E-009</c:v>
                </c:pt>
                <c:pt idx="1053">
                  <c:v>5.265E-009</c:v>
                </c:pt>
                <c:pt idx="1054">
                  <c:v>5.27E-009</c:v>
                </c:pt>
                <c:pt idx="1055">
                  <c:v>5.275E-009</c:v>
                </c:pt>
                <c:pt idx="1056">
                  <c:v>5.28E-009</c:v>
                </c:pt>
                <c:pt idx="1057">
                  <c:v>5.285E-009</c:v>
                </c:pt>
                <c:pt idx="1058">
                  <c:v>5.29E-009</c:v>
                </c:pt>
                <c:pt idx="1059">
                  <c:v>5.295E-009</c:v>
                </c:pt>
                <c:pt idx="1060">
                  <c:v>5.3E-009</c:v>
                </c:pt>
                <c:pt idx="1061">
                  <c:v>5.305E-009</c:v>
                </c:pt>
                <c:pt idx="1062">
                  <c:v>5.31E-009</c:v>
                </c:pt>
                <c:pt idx="1063">
                  <c:v>5.315E-009</c:v>
                </c:pt>
                <c:pt idx="1064">
                  <c:v>5.32E-009</c:v>
                </c:pt>
                <c:pt idx="1065">
                  <c:v>5.325E-009</c:v>
                </c:pt>
                <c:pt idx="1066">
                  <c:v>5.33E-009</c:v>
                </c:pt>
                <c:pt idx="1067">
                  <c:v>5.335E-009</c:v>
                </c:pt>
                <c:pt idx="1068">
                  <c:v>5.34E-009</c:v>
                </c:pt>
                <c:pt idx="1069">
                  <c:v>5.345E-009</c:v>
                </c:pt>
                <c:pt idx="1070">
                  <c:v>5.35E-009</c:v>
                </c:pt>
                <c:pt idx="1071">
                  <c:v>5.355E-009</c:v>
                </c:pt>
                <c:pt idx="1072">
                  <c:v>5.36E-009</c:v>
                </c:pt>
                <c:pt idx="1073">
                  <c:v>5.365E-009</c:v>
                </c:pt>
                <c:pt idx="1074">
                  <c:v>5.37E-009</c:v>
                </c:pt>
                <c:pt idx="1075">
                  <c:v>5.375E-009</c:v>
                </c:pt>
                <c:pt idx="1076">
                  <c:v>5.38E-009</c:v>
                </c:pt>
                <c:pt idx="1077">
                  <c:v>5.385E-009</c:v>
                </c:pt>
                <c:pt idx="1078">
                  <c:v>5.39E-009</c:v>
                </c:pt>
                <c:pt idx="1079">
                  <c:v>5.395E-009</c:v>
                </c:pt>
                <c:pt idx="1080">
                  <c:v>5.4E-009</c:v>
                </c:pt>
                <c:pt idx="1081">
                  <c:v>5.405E-009</c:v>
                </c:pt>
                <c:pt idx="1082">
                  <c:v>5.41E-009</c:v>
                </c:pt>
                <c:pt idx="1083">
                  <c:v>5.415E-009</c:v>
                </c:pt>
                <c:pt idx="1084">
                  <c:v>5.42E-009</c:v>
                </c:pt>
                <c:pt idx="1085">
                  <c:v>5.425E-009</c:v>
                </c:pt>
                <c:pt idx="1086">
                  <c:v>5.43E-009</c:v>
                </c:pt>
                <c:pt idx="1087">
                  <c:v>5.435E-009</c:v>
                </c:pt>
                <c:pt idx="1088">
                  <c:v>5.44E-009</c:v>
                </c:pt>
                <c:pt idx="1089">
                  <c:v>5.445E-009</c:v>
                </c:pt>
                <c:pt idx="1090">
                  <c:v>5.45E-009</c:v>
                </c:pt>
                <c:pt idx="1091">
                  <c:v>5.455E-009</c:v>
                </c:pt>
                <c:pt idx="1092">
                  <c:v>5.46E-009</c:v>
                </c:pt>
                <c:pt idx="1093">
                  <c:v>5.465E-009</c:v>
                </c:pt>
                <c:pt idx="1094">
                  <c:v>5.47E-009</c:v>
                </c:pt>
                <c:pt idx="1095">
                  <c:v>5.475E-009</c:v>
                </c:pt>
                <c:pt idx="1096">
                  <c:v>5.48E-009</c:v>
                </c:pt>
                <c:pt idx="1097">
                  <c:v>5.485E-009</c:v>
                </c:pt>
                <c:pt idx="1098">
                  <c:v>5.49E-009</c:v>
                </c:pt>
                <c:pt idx="1099">
                  <c:v>5.495E-009</c:v>
                </c:pt>
                <c:pt idx="1100">
                  <c:v>5.5E-009</c:v>
                </c:pt>
                <c:pt idx="1101">
                  <c:v>5.505E-009</c:v>
                </c:pt>
                <c:pt idx="1102">
                  <c:v>5.51E-009</c:v>
                </c:pt>
                <c:pt idx="1103">
                  <c:v>5.515E-009</c:v>
                </c:pt>
                <c:pt idx="1104">
                  <c:v>5.52E-009</c:v>
                </c:pt>
                <c:pt idx="1105">
                  <c:v>5.525E-009</c:v>
                </c:pt>
                <c:pt idx="1106">
                  <c:v>5.53E-009</c:v>
                </c:pt>
                <c:pt idx="1107">
                  <c:v>5.535E-009</c:v>
                </c:pt>
                <c:pt idx="1108">
                  <c:v>5.54E-009</c:v>
                </c:pt>
                <c:pt idx="1109">
                  <c:v>5.545E-009</c:v>
                </c:pt>
                <c:pt idx="1110">
                  <c:v>5.55E-009</c:v>
                </c:pt>
                <c:pt idx="1111">
                  <c:v>5.555E-009</c:v>
                </c:pt>
                <c:pt idx="1112">
                  <c:v>5.56E-009</c:v>
                </c:pt>
                <c:pt idx="1113">
                  <c:v>5.565E-009</c:v>
                </c:pt>
                <c:pt idx="1114">
                  <c:v>5.57E-009</c:v>
                </c:pt>
                <c:pt idx="1115">
                  <c:v>5.575E-009</c:v>
                </c:pt>
                <c:pt idx="1116">
                  <c:v>5.58E-009</c:v>
                </c:pt>
                <c:pt idx="1117">
                  <c:v>5.585E-009</c:v>
                </c:pt>
                <c:pt idx="1118">
                  <c:v>5.59E-009</c:v>
                </c:pt>
                <c:pt idx="1119">
                  <c:v>5.595E-009</c:v>
                </c:pt>
                <c:pt idx="1120">
                  <c:v>5.6E-009</c:v>
                </c:pt>
                <c:pt idx="1121">
                  <c:v>5.605E-009</c:v>
                </c:pt>
                <c:pt idx="1122">
                  <c:v>5.61E-009</c:v>
                </c:pt>
                <c:pt idx="1123">
                  <c:v>5.615E-009</c:v>
                </c:pt>
                <c:pt idx="1124">
                  <c:v>5.62E-009</c:v>
                </c:pt>
                <c:pt idx="1125">
                  <c:v>5.625E-009</c:v>
                </c:pt>
                <c:pt idx="1126">
                  <c:v>5.63E-009</c:v>
                </c:pt>
                <c:pt idx="1127">
                  <c:v>5.635E-009</c:v>
                </c:pt>
                <c:pt idx="1128">
                  <c:v>5.64E-009</c:v>
                </c:pt>
                <c:pt idx="1129">
                  <c:v>5.645E-009</c:v>
                </c:pt>
                <c:pt idx="1130">
                  <c:v>5.65E-009</c:v>
                </c:pt>
                <c:pt idx="1131">
                  <c:v>5.655E-009</c:v>
                </c:pt>
                <c:pt idx="1132">
                  <c:v>5.66E-009</c:v>
                </c:pt>
                <c:pt idx="1133">
                  <c:v>5.665E-009</c:v>
                </c:pt>
                <c:pt idx="1134">
                  <c:v>5.67E-009</c:v>
                </c:pt>
                <c:pt idx="1135">
                  <c:v>5.675E-009</c:v>
                </c:pt>
                <c:pt idx="1136">
                  <c:v>5.68E-009</c:v>
                </c:pt>
                <c:pt idx="1137">
                  <c:v>5.685E-009</c:v>
                </c:pt>
                <c:pt idx="1138">
                  <c:v>5.69E-009</c:v>
                </c:pt>
                <c:pt idx="1139">
                  <c:v>5.695E-009</c:v>
                </c:pt>
                <c:pt idx="1140">
                  <c:v>5.7E-009</c:v>
                </c:pt>
                <c:pt idx="1141">
                  <c:v>5.705E-009</c:v>
                </c:pt>
                <c:pt idx="1142">
                  <c:v>5.71E-009</c:v>
                </c:pt>
                <c:pt idx="1143">
                  <c:v>5.715E-009</c:v>
                </c:pt>
                <c:pt idx="1144">
                  <c:v>5.72E-009</c:v>
                </c:pt>
                <c:pt idx="1145">
                  <c:v>5.725E-009</c:v>
                </c:pt>
                <c:pt idx="1146">
                  <c:v>5.73E-009</c:v>
                </c:pt>
                <c:pt idx="1147">
                  <c:v>5.735E-009</c:v>
                </c:pt>
                <c:pt idx="1148">
                  <c:v>5.74E-009</c:v>
                </c:pt>
                <c:pt idx="1149">
                  <c:v>5.745E-009</c:v>
                </c:pt>
                <c:pt idx="1150">
                  <c:v>5.75E-009</c:v>
                </c:pt>
                <c:pt idx="1151">
                  <c:v>5.755E-009</c:v>
                </c:pt>
                <c:pt idx="1152">
                  <c:v>5.76E-009</c:v>
                </c:pt>
                <c:pt idx="1153">
                  <c:v>5.765E-009</c:v>
                </c:pt>
                <c:pt idx="1154">
                  <c:v>5.77E-009</c:v>
                </c:pt>
                <c:pt idx="1155">
                  <c:v>5.775E-009</c:v>
                </c:pt>
                <c:pt idx="1156">
                  <c:v>5.78E-009</c:v>
                </c:pt>
                <c:pt idx="1157">
                  <c:v>5.785E-009</c:v>
                </c:pt>
                <c:pt idx="1158">
                  <c:v>5.79E-009</c:v>
                </c:pt>
                <c:pt idx="1159">
                  <c:v>5.795E-009</c:v>
                </c:pt>
                <c:pt idx="1160">
                  <c:v>5.8E-009</c:v>
                </c:pt>
                <c:pt idx="1161">
                  <c:v>5.805E-009</c:v>
                </c:pt>
                <c:pt idx="1162">
                  <c:v>5.81E-009</c:v>
                </c:pt>
                <c:pt idx="1163">
                  <c:v>5.815E-009</c:v>
                </c:pt>
                <c:pt idx="1164">
                  <c:v>5.82E-009</c:v>
                </c:pt>
                <c:pt idx="1165">
                  <c:v>5.825E-009</c:v>
                </c:pt>
                <c:pt idx="1166">
                  <c:v>5.83E-009</c:v>
                </c:pt>
                <c:pt idx="1167">
                  <c:v>5.835E-009</c:v>
                </c:pt>
                <c:pt idx="1168">
                  <c:v>5.84E-009</c:v>
                </c:pt>
                <c:pt idx="1169">
                  <c:v>5.845E-009</c:v>
                </c:pt>
                <c:pt idx="1170">
                  <c:v>5.85E-009</c:v>
                </c:pt>
                <c:pt idx="1171">
                  <c:v>5.855E-009</c:v>
                </c:pt>
                <c:pt idx="1172">
                  <c:v>5.86E-009</c:v>
                </c:pt>
                <c:pt idx="1173">
                  <c:v>5.865E-009</c:v>
                </c:pt>
                <c:pt idx="1174">
                  <c:v>5.87E-009</c:v>
                </c:pt>
                <c:pt idx="1175">
                  <c:v>5.875E-009</c:v>
                </c:pt>
                <c:pt idx="1176">
                  <c:v>5.88E-009</c:v>
                </c:pt>
                <c:pt idx="1177">
                  <c:v>5.885E-009</c:v>
                </c:pt>
                <c:pt idx="1178">
                  <c:v>5.89E-009</c:v>
                </c:pt>
                <c:pt idx="1179">
                  <c:v>5.895E-009</c:v>
                </c:pt>
                <c:pt idx="1180">
                  <c:v>5.9E-009</c:v>
                </c:pt>
                <c:pt idx="1181">
                  <c:v>5.905E-009</c:v>
                </c:pt>
                <c:pt idx="1182">
                  <c:v>5.91E-009</c:v>
                </c:pt>
                <c:pt idx="1183">
                  <c:v>5.915E-009</c:v>
                </c:pt>
                <c:pt idx="1184">
                  <c:v>5.92E-009</c:v>
                </c:pt>
                <c:pt idx="1185">
                  <c:v>5.925E-009</c:v>
                </c:pt>
                <c:pt idx="1186">
                  <c:v>5.93E-009</c:v>
                </c:pt>
                <c:pt idx="1187">
                  <c:v>5.935E-009</c:v>
                </c:pt>
                <c:pt idx="1188">
                  <c:v>5.94E-009</c:v>
                </c:pt>
                <c:pt idx="1189">
                  <c:v>5.945E-009</c:v>
                </c:pt>
                <c:pt idx="1190">
                  <c:v>5.95E-009</c:v>
                </c:pt>
                <c:pt idx="1191">
                  <c:v>5.955E-009</c:v>
                </c:pt>
                <c:pt idx="1192">
                  <c:v>5.96E-009</c:v>
                </c:pt>
                <c:pt idx="1193">
                  <c:v>5.965E-009</c:v>
                </c:pt>
                <c:pt idx="1194">
                  <c:v>5.97E-009</c:v>
                </c:pt>
                <c:pt idx="1195">
                  <c:v>5.975E-009</c:v>
                </c:pt>
                <c:pt idx="1196">
                  <c:v>5.98E-009</c:v>
                </c:pt>
                <c:pt idx="1197">
                  <c:v>5.985E-009</c:v>
                </c:pt>
                <c:pt idx="1198">
                  <c:v>5.99E-009</c:v>
                </c:pt>
                <c:pt idx="1199">
                  <c:v>5.995E-009</c:v>
                </c:pt>
                <c:pt idx="1200">
                  <c:v>6E-009</c:v>
                </c:pt>
                <c:pt idx="1201">
                  <c:v>6.005E-009</c:v>
                </c:pt>
                <c:pt idx="1202">
                  <c:v>6.01E-009</c:v>
                </c:pt>
                <c:pt idx="1203">
                  <c:v>6.015E-009</c:v>
                </c:pt>
                <c:pt idx="1204">
                  <c:v>6.02E-009</c:v>
                </c:pt>
                <c:pt idx="1205">
                  <c:v>6.025E-009</c:v>
                </c:pt>
                <c:pt idx="1206">
                  <c:v>6.03E-009</c:v>
                </c:pt>
                <c:pt idx="1207">
                  <c:v>6.035E-009</c:v>
                </c:pt>
                <c:pt idx="1208">
                  <c:v>6.04E-009</c:v>
                </c:pt>
                <c:pt idx="1209">
                  <c:v>6.045E-009</c:v>
                </c:pt>
                <c:pt idx="1210">
                  <c:v>6.05E-009</c:v>
                </c:pt>
                <c:pt idx="1211">
                  <c:v>6.055E-009</c:v>
                </c:pt>
                <c:pt idx="1212">
                  <c:v>6.06E-009</c:v>
                </c:pt>
                <c:pt idx="1213">
                  <c:v>6.065E-009</c:v>
                </c:pt>
                <c:pt idx="1214">
                  <c:v>6.07E-009</c:v>
                </c:pt>
                <c:pt idx="1215">
                  <c:v>6.075E-009</c:v>
                </c:pt>
                <c:pt idx="1216">
                  <c:v>6.08E-009</c:v>
                </c:pt>
                <c:pt idx="1217">
                  <c:v>6.085E-009</c:v>
                </c:pt>
                <c:pt idx="1218">
                  <c:v>6.09E-009</c:v>
                </c:pt>
                <c:pt idx="1219">
                  <c:v>6.095E-009</c:v>
                </c:pt>
                <c:pt idx="1220">
                  <c:v>6.1E-009</c:v>
                </c:pt>
                <c:pt idx="1221">
                  <c:v>6.105E-009</c:v>
                </c:pt>
                <c:pt idx="1222">
                  <c:v>6.11E-009</c:v>
                </c:pt>
                <c:pt idx="1223">
                  <c:v>6.115E-009</c:v>
                </c:pt>
                <c:pt idx="1224">
                  <c:v>6.12E-009</c:v>
                </c:pt>
                <c:pt idx="1225">
                  <c:v>6.125E-009</c:v>
                </c:pt>
                <c:pt idx="1226">
                  <c:v>6.13E-009</c:v>
                </c:pt>
                <c:pt idx="1227">
                  <c:v>6.135E-009</c:v>
                </c:pt>
                <c:pt idx="1228">
                  <c:v>6.14E-009</c:v>
                </c:pt>
                <c:pt idx="1229">
                  <c:v>6.145E-009</c:v>
                </c:pt>
                <c:pt idx="1230">
                  <c:v>6.15E-009</c:v>
                </c:pt>
                <c:pt idx="1231">
                  <c:v>6.155E-009</c:v>
                </c:pt>
                <c:pt idx="1232">
                  <c:v>6.16E-009</c:v>
                </c:pt>
                <c:pt idx="1233">
                  <c:v>6.165E-009</c:v>
                </c:pt>
                <c:pt idx="1234">
                  <c:v>6.17E-009</c:v>
                </c:pt>
                <c:pt idx="1235">
                  <c:v>6.175E-009</c:v>
                </c:pt>
                <c:pt idx="1236">
                  <c:v>6.18E-009</c:v>
                </c:pt>
                <c:pt idx="1237">
                  <c:v>6.185E-009</c:v>
                </c:pt>
                <c:pt idx="1238">
                  <c:v>6.19E-009</c:v>
                </c:pt>
                <c:pt idx="1239">
                  <c:v>6.195E-009</c:v>
                </c:pt>
                <c:pt idx="1240">
                  <c:v>6.2E-009</c:v>
                </c:pt>
                <c:pt idx="1241">
                  <c:v>6.205E-009</c:v>
                </c:pt>
                <c:pt idx="1242">
                  <c:v>6.21E-009</c:v>
                </c:pt>
                <c:pt idx="1243">
                  <c:v>6.215E-009</c:v>
                </c:pt>
                <c:pt idx="1244">
                  <c:v>6.22E-009</c:v>
                </c:pt>
                <c:pt idx="1245">
                  <c:v>6.225E-009</c:v>
                </c:pt>
                <c:pt idx="1246">
                  <c:v>6.23E-009</c:v>
                </c:pt>
                <c:pt idx="1247">
                  <c:v>6.235E-009</c:v>
                </c:pt>
                <c:pt idx="1248">
                  <c:v>6.24E-009</c:v>
                </c:pt>
                <c:pt idx="1249">
                  <c:v>6.245E-009</c:v>
                </c:pt>
                <c:pt idx="1250">
                  <c:v>6.25E-009</c:v>
                </c:pt>
                <c:pt idx="1251">
                  <c:v>6.255E-009</c:v>
                </c:pt>
                <c:pt idx="1252">
                  <c:v>6.26E-009</c:v>
                </c:pt>
                <c:pt idx="1253">
                  <c:v>6.265E-009</c:v>
                </c:pt>
                <c:pt idx="1254">
                  <c:v>6.27E-009</c:v>
                </c:pt>
                <c:pt idx="1255">
                  <c:v>6.275E-009</c:v>
                </c:pt>
                <c:pt idx="1256">
                  <c:v>6.28E-009</c:v>
                </c:pt>
                <c:pt idx="1257">
                  <c:v>6.285E-009</c:v>
                </c:pt>
                <c:pt idx="1258">
                  <c:v>6.29E-009</c:v>
                </c:pt>
                <c:pt idx="1259">
                  <c:v>6.295E-009</c:v>
                </c:pt>
                <c:pt idx="1260">
                  <c:v>6.3E-009</c:v>
                </c:pt>
                <c:pt idx="1261">
                  <c:v>6.305E-009</c:v>
                </c:pt>
                <c:pt idx="1262">
                  <c:v>6.31E-009</c:v>
                </c:pt>
                <c:pt idx="1263">
                  <c:v>6.315E-009</c:v>
                </c:pt>
                <c:pt idx="1264">
                  <c:v>6.32E-009</c:v>
                </c:pt>
                <c:pt idx="1265">
                  <c:v>6.325E-009</c:v>
                </c:pt>
                <c:pt idx="1266">
                  <c:v>6.33E-009</c:v>
                </c:pt>
                <c:pt idx="1267">
                  <c:v>6.335E-009</c:v>
                </c:pt>
                <c:pt idx="1268">
                  <c:v>6.34E-009</c:v>
                </c:pt>
                <c:pt idx="1269">
                  <c:v>6.345E-009</c:v>
                </c:pt>
                <c:pt idx="1270">
                  <c:v>6.35E-009</c:v>
                </c:pt>
                <c:pt idx="1271">
                  <c:v>6.355E-009</c:v>
                </c:pt>
                <c:pt idx="1272">
                  <c:v>6.36E-009</c:v>
                </c:pt>
                <c:pt idx="1273">
                  <c:v>6.365E-009</c:v>
                </c:pt>
                <c:pt idx="1274">
                  <c:v>6.37E-009</c:v>
                </c:pt>
                <c:pt idx="1275">
                  <c:v>6.375E-009</c:v>
                </c:pt>
                <c:pt idx="1276">
                  <c:v>6.38E-009</c:v>
                </c:pt>
                <c:pt idx="1277">
                  <c:v>6.385E-009</c:v>
                </c:pt>
                <c:pt idx="1278">
                  <c:v>6.39E-009</c:v>
                </c:pt>
                <c:pt idx="1279">
                  <c:v>6.395E-009</c:v>
                </c:pt>
                <c:pt idx="1280">
                  <c:v>6.4E-009</c:v>
                </c:pt>
                <c:pt idx="1281">
                  <c:v>6.405E-009</c:v>
                </c:pt>
                <c:pt idx="1282">
                  <c:v>6.41E-009</c:v>
                </c:pt>
                <c:pt idx="1283">
                  <c:v>6.415E-009</c:v>
                </c:pt>
                <c:pt idx="1284">
                  <c:v>6.42E-009</c:v>
                </c:pt>
                <c:pt idx="1285">
                  <c:v>6.425E-009</c:v>
                </c:pt>
                <c:pt idx="1286">
                  <c:v>6.43E-009</c:v>
                </c:pt>
                <c:pt idx="1287">
                  <c:v>6.435E-009</c:v>
                </c:pt>
                <c:pt idx="1288">
                  <c:v>6.44E-009</c:v>
                </c:pt>
                <c:pt idx="1289">
                  <c:v>6.445E-009</c:v>
                </c:pt>
                <c:pt idx="1290">
                  <c:v>6.45E-009</c:v>
                </c:pt>
                <c:pt idx="1291">
                  <c:v>6.455E-009</c:v>
                </c:pt>
                <c:pt idx="1292">
                  <c:v>6.46E-009</c:v>
                </c:pt>
                <c:pt idx="1293">
                  <c:v>6.465E-009</c:v>
                </c:pt>
                <c:pt idx="1294">
                  <c:v>6.47E-009</c:v>
                </c:pt>
                <c:pt idx="1295">
                  <c:v>6.475E-009</c:v>
                </c:pt>
                <c:pt idx="1296">
                  <c:v>6.48E-009</c:v>
                </c:pt>
                <c:pt idx="1297">
                  <c:v>6.485E-009</c:v>
                </c:pt>
                <c:pt idx="1298">
                  <c:v>6.49E-009</c:v>
                </c:pt>
                <c:pt idx="1299">
                  <c:v>6.495E-009</c:v>
                </c:pt>
                <c:pt idx="1300">
                  <c:v>6.5E-009</c:v>
                </c:pt>
                <c:pt idx="1301">
                  <c:v>6.505E-009</c:v>
                </c:pt>
                <c:pt idx="1302">
                  <c:v>6.51E-009</c:v>
                </c:pt>
                <c:pt idx="1303">
                  <c:v>6.515E-009</c:v>
                </c:pt>
                <c:pt idx="1304">
                  <c:v>6.52E-009</c:v>
                </c:pt>
                <c:pt idx="1305">
                  <c:v>6.525E-009</c:v>
                </c:pt>
                <c:pt idx="1306">
                  <c:v>6.53E-009</c:v>
                </c:pt>
                <c:pt idx="1307">
                  <c:v>6.535E-009</c:v>
                </c:pt>
                <c:pt idx="1308">
                  <c:v>6.54E-009</c:v>
                </c:pt>
                <c:pt idx="1309">
                  <c:v>6.545E-009</c:v>
                </c:pt>
                <c:pt idx="1310">
                  <c:v>6.55E-009</c:v>
                </c:pt>
                <c:pt idx="1311">
                  <c:v>6.555E-009</c:v>
                </c:pt>
                <c:pt idx="1312">
                  <c:v>6.56E-009</c:v>
                </c:pt>
                <c:pt idx="1313">
                  <c:v>6.565E-009</c:v>
                </c:pt>
                <c:pt idx="1314">
                  <c:v>6.57E-009</c:v>
                </c:pt>
                <c:pt idx="1315">
                  <c:v>6.575E-009</c:v>
                </c:pt>
                <c:pt idx="1316">
                  <c:v>6.58E-009</c:v>
                </c:pt>
                <c:pt idx="1317">
                  <c:v>6.585E-009</c:v>
                </c:pt>
                <c:pt idx="1318">
                  <c:v>6.59E-009</c:v>
                </c:pt>
                <c:pt idx="1319">
                  <c:v>6.595E-009</c:v>
                </c:pt>
                <c:pt idx="1320">
                  <c:v>6.6E-009</c:v>
                </c:pt>
                <c:pt idx="1321">
                  <c:v>6.605E-009</c:v>
                </c:pt>
                <c:pt idx="1322">
                  <c:v>6.61E-009</c:v>
                </c:pt>
                <c:pt idx="1323">
                  <c:v>6.615E-009</c:v>
                </c:pt>
                <c:pt idx="1324">
                  <c:v>6.62E-009</c:v>
                </c:pt>
                <c:pt idx="1325">
                  <c:v>6.625E-009</c:v>
                </c:pt>
                <c:pt idx="1326">
                  <c:v>6.63E-009</c:v>
                </c:pt>
                <c:pt idx="1327">
                  <c:v>6.635E-009</c:v>
                </c:pt>
                <c:pt idx="1328">
                  <c:v>6.64E-009</c:v>
                </c:pt>
                <c:pt idx="1329">
                  <c:v>6.645E-009</c:v>
                </c:pt>
                <c:pt idx="1330">
                  <c:v>6.65E-009</c:v>
                </c:pt>
                <c:pt idx="1331">
                  <c:v>6.655E-009</c:v>
                </c:pt>
                <c:pt idx="1332">
                  <c:v>6.66E-009</c:v>
                </c:pt>
                <c:pt idx="1333">
                  <c:v>6.665E-009</c:v>
                </c:pt>
                <c:pt idx="1334">
                  <c:v>6.67E-009</c:v>
                </c:pt>
                <c:pt idx="1335">
                  <c:v>6.675E-009</c:v>
                </c:pt>
                <c:pt idx="1336">
                  <c:v>6.68E-009</c:v>
                </c:pt>
                <c:pt idx="1337">
                  <c:v>6.685E-009</c:v>
                </c:pt>
                <c:pt idx="1338">
                  <c:v>6.69E-009</c:v>
                </c:pt>
                <c:pt idx="1339">
                  <c:v>6.695E-009</c:v>
                </c:pt>
                <c:pt idx="1340">
                  <c:v>6.7E-009</c:v>
                </c:pt>
                <c:pt idx="1341">
                  <c:v>6.705E-009</c:v>
                </c:pt>
                <c:pt idx="1342">
                  <c:v>6.71E-009</c:v>
                </c:pt>
                <c:pt idx="1343">
                  <c:v>6.715E-009</c:v>
                </c:pt>
                <c:pt idx="1344">
                  <c:v>6.72E-009</c:v>
                </c:pt>
                <c:pt idx="1345">
                  <c:v>6.725E-009</c:v>
                </c:pt>
                <c:pt idx="1346">
                  <c:v>6.73E-009</c:v>
                </c:pt>
                <c:pt idx="1347">
                  <c:v>6.735E-009</c:v>
                </c:pt>
                <c:pt idx="1348">
                  <c:v>6.74E-009</c:v>
                </c:pt>
                <c:pt idx="1349">
                  <c:v>6.745E-009</c:v>
                </c:pt>
                <c:pt idx="1350">
                  <c:v>6.75E-009</c:v>
                </c:pt>
                <c:pt idx="1351">
                  <c:v>6.755E-009</c:v>
                </c:pt>
                <c:pt idx="1352">
                  <c:v>6.76E-009</c:v>
                </c:pt>
                <c:pt idx="1353">
                  <c:v>6.765E-009</c:v>
                </c:pt>
                <c:pt idx="1354">
                  <c:v>6.77E-009</c:v>
                </c:pt>
                <c:pt idx="1355">
                  <c:v>6.775E-009</c:v>
                </c:pt>
                <c:pt idx="1356">
                  <c:v>6.78E-009</c:v>
                </c:pt>
                <c:pt idx="1357">
                  <c:v>6.785E-009</c:v>
                </c:pt>
                <c:pt idx="1358">
                  <c:v>6.79E-009</c:v>
                </c:pt>
                <c:pt idx="1359">
                  <c:v>6.795E-009</c:v>
                </c:pt>
                <c:pt idx="1360">
                  <c:v>6.8E-009</c:v>
                </c:pt>
                <c:pt idx="1361">
                  <c:v>6.805E-009</c:v>
                </c:pt>
                <c:pt idx="1362">
                  <c:v>6.81E-009</c:v>
                </c:pt>
                <c:pt idx="1363">
                  <c:v>6.815E-009</c:v>
                </c:pt>
                <c:pt idx="1364">
                  <c:v>6.82E-009</c:v>
                </c:pt>
                <c:pt idx="1365">
                  <c:v>6.825E-009</c:v>
                </c:pt>
                <c:pt idx="1366">
                  <c:v>6.83E-009</c:v>
                </c:pt>
                <c:pt idx="1367">
                  <c:v>6.835E-009</c:v>
                </c:pt>
                <c:pt idx="1368">
                  <c:v>6.84E-009</c:v>
                </c:pt>
                <c:pt idx="1369">
                  <c:v>6.845E-009</c:v>
                </c:pt>
                <c:pt idx="1370">
                  <c:v>6.85E-009</c:v>
                </c:pt>
                <c:pt idx="1371">
                  <c:v>6.855E-009</c:v>
                </c:pt>
                <c:pt idx="1372">
                  <c:v>6.86E-009</c:v>
                </c:pt>
                <c:pt idx="1373">
                  <c:v>6.865E-009</c:v>
                </c:pt>
                <c:pt idx="1374">
                  <c:v>6.87E-009</c:v>
                </c:pt>
                <c:pt idx="1375">
                  <c:v>6.875E-009</c:v>
                </c:pt>
                <c:pt idx="1376">
                  <c:v>6.88E-009</c:v>
                </c:pt>
                <c:pt idx="1377">
                  <c:v>6.885E-009</c:v>
                </c:pt>
                <c:pt idx="1378">
                  <c:v>6.89E-009</c:v>
                </c:pt>
                <c:pt idx="1379">
                  <c:v>6.895E-009</c:v>
                </c:pt>
                <c:pt idx="1380">
                  <c:v>6.9E-009</c:v>
                </c:pt>
                <c:pt idx="1381">
                  <c:v>6.905E-009</c:v>
                </c:pt>
                <c:pt idx="1382">
                  <c:v>6.91E-009</c:v>
                </c:pt>
                <c:pt idx="1383">
                  <c:v>6.915E-009</c:v>
                </c:pt>
                <c:pt idx="1384">
                  <c:v>6.92E-009</c:v>
                </c:pt>
                <c:pt idx="1385">
                  <c:v>6.925E-009</c:v>
                </c:pt>
                <c:pt idx="1386">
                  <c:v>6.93E-009</c:v>
                </c:pt>
                <c:pt idx="1387">
                  <c:v>6.935E-009</c:v>
                </c:pt>
                <c:pt idx="1388">
                  <c:v>6.94E-009</c:v>
                </c:pt>
                <c:pt idx="1389">
                  <c:v>6.945E-009</c:v>
                </c:pt>
                <c:pt idx="1390">
                  <c:v>6.95E-009</c:v>
                </c:pt>
                <c:pt idx="1391">
                  <c:v>6.955E-009</c:v>
                </c:pt>
                <c:pt idx="1392">
                  <c:v>6.96E-009</c:v>
                </c:pt>
                <c:pt idx="1393">
                  <c:v>6.965E-009</c:v>
                </c:pt>
                <c:pt idx="1394">
                  <c:v>6.97E-009</c:v>
                </c:pt>
                <c:pt idx="1395">
                  <c:v>6.975E-009</c:v>
                </c:pt>
                <c:pt idx="1396">
                  <c:v>6.98E-009</c:v>
                </c:pt>
                <c:pt idx="1397">
                  <c:v>6.985E-009</c:v>
                </c:pt>
                <c:pt idx="1398">
                  <c:v>6.99E-009</c:v>
                </c:pt>
                <c:pt idx="1399">
                  <c:v>6.995E-009</c:v>
                </c:pt>
                <c:pt idx="1400">
                  <c:v>7E-009</c:v>
                </c:pt>
                <c:pt idx="1401">
                  <c:v>7.005E-009</c:v>
                </c:pt>
                <c:pt idx="1402">
                  <c:v>7.01E-009</c:v>
                </c:pt>
                <c:pt idx="1403">
                  <c:v>7.015E-009</c:v>
                </c:pt>
                <c:pt idx="1404">
                  <c:v>7.02E-009</c:v>
                </c:pt>
                <c:pt idx="1405">
                  <c:v>7.025E-009</c:v>
                </c:pt>
                <c:pt idx="1406">
                  <c:v>7.03E-009</c:v>
                </c:pt>
                <c:pt idx="1407">
                  <c:v>7.035E-009</c:v>
                </c:pt>
                <c:pt idx="1408">
                  <c:v>7.04E-009</c:v>
                </c:pt>
                <c:pt idx="1409">
                  <c:v>7.045E-009</c:v>
                </c:pt>
                <c:pt idx="1410">
                  <c:v>7.05E-009</c:v>
                </c:pt>
                <c:pt idx="1411">
                  <c:v>7.055E-009</c:v>
                </c:pt>
                <c:pt idx="1412">
                  <c:v>7.06E-009</c:v>
                </c:pt>
                <c:pt idx="1413">
                  <c:v>7.065E-009</c:v>
                </c:pt>
                <c:pt idx="1414">
                  <c:v>7.07E-009</c:v>
                </c:pt>
                <c:pt idx="1415">
                  <c:v>7.075E-009</c:v>
                </c:pt>
                <c:pt idx="1416">
                  <c:v>7.08E-009</c:v>
                </c:pt>
                <c:pt idx="1417">
                  <c:v>7.085E-009</c:v>
                </c:pt>
                <c:pt idx="1418">
                  <c:v>7.09E-009</c:v>
                </c:pt>
                <c:pt idx="1419">
                  <c:v>7.095E-009</c:v>
                </c:pt>
                <c:pt idx="1420">
                  <c:v>7.1E-009</c:v>
                </c:pt>
                <c:pt idx="1421">
                  <c:v>7.105E-009</c:v>
                </c:pt>
                <c:pt idx="1422">
                  <c:v>7.11E-009</c:v>
                </c:pt>
                <c:pt idx="1423">
                  <c:v>7.115E-009</c:v>
                </c:pt>
                <c:pt idx="1424">
                  <c:v>7.12E-009</c:v>
                </c:pt>
                <c:pt idx="1425">
                  <c:v>7.125E-009</c:v>
                </c:pt>
                <c:pt idx="1426">
                  <c:v>7.13E-009</c:v>
                </c:pt>
                <c:pt idx="1427">
                  <c:v>7.135E-009</c:v>
                </c:pt>
                <c:pt idx="1428">
                  <c:v>7.14E-009</c:v>
                </c:pt>
                <c:pt idx="1429">
                  <c:v>7.145E-009</c:v>
                </c:pt>
                <c:pt idx="1430">
                  <c:v>7.15E-009</c:v>
                </c:pt>
                <c:pt idx="1431">
                  <c:v>7.155E-009</c:v>
                </c:pt>
                <c:pt idx="1432">
                  <c:v>7.16E-009</c:v>
                </c:pt>
                <c:pt idx="1433">
                  <c:v>7.165E-009</c:v>
                </c:pt>
                <c:pt idx="1434">
                  <c:v>7.17E-009</c:v>
                </c:pt>
                <c:pt idx="1435">
                  <c:v>7.175E-009</c:v>
                </c:pt>
                <c:pt idx="1436">
                  <c:v>7.18E-009</c:v>
                </c:pt>
                <c:pt idx="1437">
                  <c:v>7.185E-009</c:v>
                </c:pt>
                <c:pt idx="1438">
                  <c:v>7.19E-009</c:v>
                </c:pt>
                <c:pt idx="1439">
                  <c:v>7.195E-009</c:v>
                </c:pt>
                <c:pt idx="1440">
                  <c:v>7.2E-009</c:v>
                </c:pt>
                <c:pt idx="1441">
                  <c:v>7.205E-009</c:v>
                </c:pt>
                <c:pt idx="1442">
                  <c:v>7.21E-009</c:v>
                </c:pt>
                <c:pt idx="1443">
                  <c:v>7.215E-009</c:v>
                </c:pt>
                <c:pt idx="1444">
                  <c:v>7.22E-009</c:v>
                </c:pt>
                <c:pt idx="1445">
                  <c:v>7.225E-009</c:v>
                </c:pt>
                <c:pt idx="1446">
                  <c:v>7.23E-009</c:v>
                </c:pt>
                <c:pt idx="1447">
                  <c:v>7.235E-009</c:v>
                </c:pt>
                <c:pt idx="1448">
                  <c:v>7.24E-009</c:v>
                </c:pt>
                <c:pt idx="1449">
                  <c:v>7.245E-009</c:v>
                </c:pt>
                <c:pt idx="1450">
                  <c:v>7.25E-009</c:v>
                </c:pt>
                <c:pt idx="1451">
                  <c:v>7.255E-009</c:v>
                </c:pt>
                <c:pt idx="1452">
                  <c:v>7.26E-009</c:v>
                </c:pt>
                <c:pt idx="1453">
                  <c:v>7.265E-009</c:v>
                </c:pt>
                <c:pt idx="1454">
                  <c:v>7.27E-009</c:v>
                </c:pt>
                <c:pt idx="1455">
                  <c:v>7.275E-009</c:v>
                </c:pt>
                <c:pt idx="1456">
                  <c:v>7.28E-009</c:v>
                </c:pt>
                <c:pt idx="1457">
                  <c:v>7.285E-009</c:v>
                </c:pt>
                <c:pt idx="1458">
                  <c:v>7.29E-009</c:v>
                </c:pt>
                <c:pt idx="1459">
                  <c:v>7.295E-009</c:v>
                </c:pt>
                <c:pt idx="1460">
                  <c:v>7.3E-009</c:v>
                </c:pt>
                <c:pt idx="1461">
                  <c:v>7.305E-009</c:v>
                </c:pt>
                <c:pt idx="1462">
                  <c:v>7.31E-009</c:v>
                </c:pt>
                <c:pt idx="1463">
                  <c:v>7.315E-009</c:v>
                </c:pt>
                <c:pt idx="1464">
                  <c:v>7.32E-009</c:v>
                </c:pt>
                <c:pt idx="1465">
                  <c:v>7.325E-009</c:v>
                </c:pt>
                <c:pt idx="1466">
                  <c:v>7.33E-009</c:v>
                </c:pt>
                <c:pt idx="1467">
                  <c:v>7.335E-009</c:v>
                </c:pt>
                <c:pt idx="1468">
                  <c:v>7.34E-009</c:v>
                </c:pt>
                <c:pt idx="1469">
                  <c:v>7.345E-009</c:v>
                </c:pt>
                <c:pt idx="1470">
                  <c:v>7.35E-009</c:v>
                </c:pt>
                <c:pt idx="1471">
                  <c:v>7.355E-009</c:v>
                </c:pt>
                <c:pt idx="1472">
                  <c:v>7.36E-009</c:v>
                </c:pt>
                <c:pt idx="1473">
                  <c:v>7.365E-009</c:v>
                </c:pt>
                <c:pt idx="1474">
                  <c:v>7.37E-009</c:v>
                </c:pt>
                <c:pt idx="1475">
                  <c:v>7.375E-009</c:v>
                </c:pt>
                <c:pt idx="1476">
                  <c:v>7.38E-009</c:v>
                </c:pt>
                <c:pt idx="1477">
                  <c:v>7.385E-009</c:v>
                </c:pt>
                <c:pt idx="1478">
                  <c:v>7.39E-009</c:v>
                </c:pt>
                <c:pt idx="1479">
                  <c:v>7.395E-009</c:v>
                </c:pt>
                <c:pt idx="1480">
                  <c:v>7.4E-009</c:v>
                </c:pt>
                <c:pt idx="1481">
                  <c:v>7.405E-009</c:v>
                </c:pt>
                <c:pt idx="1482">
                  <c:v>7.41E-009</c:v>
                </c:pt>
                <c:pt idx="1483">
                  <c:v>7.415E-009</c:v>
                </c:pt>
                <c:pt idx="1484">
                  <c:v>7.42E-009</c:v>
                </c:pt>
                <c:pt idx="1485">
                  <c:v>7.425E-009</c:v>
                </c:pt>
                <c:pt idx="1486">
                  <c:v>7.43E-009</c:v>
                </c:pt>
                <c:pt idx="1487">
                  <c:v>7.435E-009</c:v>
                </c:pt>
                <c:pt idx="1488">
                  <c:v>7.44E-009</c:v>
                </c:pt>
                <c:pt idx="1489">
                  <c:v>7.445E-009</c:v>
                </c:pt>
                <c:pt idx="1490">
                  <c:v>7.45E-009</c:v>
                </c:pt>
                <c:pt idx="1491">
                  <c:v>7.455E-009</c:v>
                </c:pt>
                <c:pt idx="1492">
                  <c:v>7.46E-009</c:v>
                </c:pt>
                <c:pt idx="1493">
                  <c:v>7.465E-009</c:v>
                </c:pt>
                <c:pt idx="1494">
                  <c:v>7.47E-009</c:v>
                </c:pt>
                <c:pt idx="1495">
                  <c:v>7.475E-009</c:v>
                </c:pt>
                <c:pt idx="1496">
                  <c:v>7.48E-009</c:v>
                </c:pt>
                <c:pt idx="1497">
                  <c:v>7.485E-009</c:v>
                </c:pt>
                <c:pt idx="1498">
                  <c:v>7.49E-009</c:v>
                </c:pt>
                <c:pt idx="1499">
                  <c:v>7.495E-009</c:v>
                </c:pt>
                <c:pt idx="1500">
                  <c:v>7.5E-009</c:v>
                </c:pt>
                <c:pt idx="1501">
                  <c:v>7.505E-009</c:v>
                </c:pt>
                <c:pt idx="1502">
                  <c:v>7.51E-009</c:v>
                </c:pt>
                <c:pt idx="1503">
                  <c:v>7.515E-009</c:v>
                </c:pt>
                <c:pt idx="1504">
                  <c:v>7.52E-009</c:v>
                </c:pt>
                <c:pt idx="1505">
                  <c:v>7.525E-009</c:v>
                </c:pt>
                <c:pt idx="1506">
                  <c:v>7.53E-009</c:v>
                </c:pt>
                <c:pt idx="1507">
                  <c:v>7.535E-009</c:v>
                </c:pt>
                <c:pt idx="1508">
                  <c:v>7.54E-009</c:v>
                </c:pt>
                <c:pt idx="1509">
                  <c:v>7.545E-009</c:v>
                </c:pt>
                <c:pt idx="1510">
                  <c:v>7.55E-009</c:v>
                </c:pt>
                <c:pt idx="1511">
                  <c:v>7.555E-009</c:v>
                </c:pt>
                <c:pt idx="1512">
                  <c:v>7.56E-009</c:v>
                </c:pt>
                <c:pt idx="1513">
                  <c:v>7.565E-009</c:v>
                </c:pt>
                <c:pt idx="1514">
                  <c:v>7.57E-009</c:v>
                </c:pt>
                <c:pt idx="1515">
                  <c:v>7.575E-009</c:v>
                </c:pt>
                <c:pt idx="1516">
                  <c:v>7.58E-009</c:v>
                </c:pt>
                <c:pt idx="1517">
                  <c:v>7.585E-009</c:v>
                </c:pt>
                <c:pt idx="1518">
                  <c:v>7.59E-009</c:v>
                </c:pt>
                <c:pt idx="1519">
                  <c:v>7.595E-009</c:v>
                </c:pt>
                <c:pt idx="1520">
                  <c:v>7.6E-009</c:v>
                </c:pt>
                <c:pt idx="1521">
                  <c:v>7.605E-009</c:v>
                </c:pt>
                <c:pt idx="1522">
                  <c:v>7.61E-009</c:v>
                </c:pt>
                <c:pt idx="1523">
                  <c:v>7.615E-009</c:v>
                </c:pt>
                <c:pt idx="1524">
                  <c:v>7.62E-009</c:v>
                </c:pt>
                <c:pt idx="1525">
                  <c:v>7.625E-009</c:v>
                </c:pt>
                <c:pt idx="1526">
                  <c:v>7.63E-009</c:v>
                </c:pt>
                <c:pt idx="1527">
                  <c:v>7.635E-009</c:v>
                </c:pt>
                <c:pt idx="1528">
                  <c:v>7.64E-009</c:v>
                </c:pt>
                <c:pt idx="1529">
                  <c:v>7.645E-009</c:v>
                </c:pt>
                <c:pt idx="1530">
                  <c:v>7.65E-009</c:v>
                </c:pt>
                <c:pt idx="1531">
                  <c:v>7.655E-009</c:v>
                </c:pt>
                <c:pt idx="1532">
                  <c:v>7.66E-009</c:v>
                </c:pt>
                <c:pt idx="1533">
                  <c:v>7.665E-009</c:v>
                </c:pt>
                <c:pt idx="1534">
                  <c:v>7.67E-009</c:v>
                </c:pt>
                <c:pt idx="1535">
                  <c:v>7.675E-009</c:v>
                </c:pt>
                <c:pt idx="1536">
                  <c:v>7.68E-009</c:v>
                </c:pt>
                <c:pt idx="1537">
                  <c:v>7.685E-009</c:v>
                </c:pt>
                <c:pt idx="1538">
                  <c:v>7.69E-009</c:v>
                </c:pt>
                <c:pt idx="1539">
                  <c:v>7.695E-009</c:v>
                </c:pt>
                <c:pt idx="1540">
                  <c:v>7.7E-009</c:v>
                </c:pt>
                <c:pt idx="1541">
                  <c:v>7.705E-009</c:v>
                </c:pt>
                <c:pt idx="1542">
                  <c:v>7.71E-009</c:v>
                </c:pt>
                <c:pt idx="1543">
                  <c:v>7.715E-009</c:v>
                </c:pt>
                <c:pt idx="1544">
                  <c:v>7.72E-009</c:v>
                </c:pt>
                <c:pt idx="1545">
                  <c:v>7.725E-009</c:v>
                </c:pt>
                <c:pt idx="1546">
                  <c:v>7.73E-009</c:v>
                </c:pt>
                <c:pt idx="1547">
                  <c:v>7.735E-009</c:v>
                </c:pt>
                <c:pt idx="1548">
                  <c:v>7.74E-009</c:v>
                </c:pt>
                <c:pt idx="1549">
                  <c:v>7.745E-009</c:v>
                </c:pt>
                <c:pt idx="1550">
                  <c:v>7.75E-009</c:v>
                </c:pt>
                <c:pt idx="1551">
                  <c:v>7.755E-009</c:v>
                </c:pt>
                <c:pt idx="1552">
                  <c:v>7.76E-009</c:v>
                </c:pt>
                <c:pt idx="1553">
                  <c:v>7.765E-009</c:v>
                </c:pt>
                <c:pt idx="1554">
                  <c:v>7.77E-009</c:v>
                </c:pt>
                <c:pt idx="1555">
                  <c:v>7.775E-009</c:v>
                </c:pt>
                <c:pt idx="1556">
                  <c:v>7.78E-009</c:v>
                </c:pt>
                <c:pt idx="1557">
                  <c:v>7.785E-009</c:v>
                </c:pt>
                <c:pt idx="1558">
                  <c:v>7.79E-009</c:v>
                </c:pt>
                <c:pt idx="1559">
                  <c:v>7.795E-009</c:v>
                </c:pt>
                <c:pt idx="1560">
                  <c:v>7.8E-009</c:v>
                </c:pt>
                <c:pt idx="1561">
                  <c:v>7.805E-009</c:v>
                </c:pt>
                <c:pt idx="1562">
                  <c:v>7.81E-009</c:v>
                </c:pt>
                <c:pt idx="1563">
                  <c:v>7.815E-009</c:v>
                </c:pt>
                <c:pt idx="1564">
                  <c:v>7.82E-009</c:v>
                </c:pt>
                <c:pt idx="1565">
                  <c:v>7.825E-009</c:v>
                </c:pt>
                <c:pt idx="1566">
                  <c:v>7.83E-009</c:v>
                </c:pt>
                <c:pt idx="1567">
                  <c:v>7.835E-009</c:v>
                </c:pt>
                <c:pt idx="1568">
                  <c:v>7.84E-009</c:v>
                </c:pt>
                <c:pt idx="1569">
                  <c:v>7.845E-009</c:v>
                </c:pt>
                <c:pt idx="1570">
                  <c:v>7.85E-009</c:v>
                </c:pt>
                <c:pt idx="1571">
                  <c:v>7.855E-009</c:v>
                </c:pt>
                <c:pt idx="1572">
                  <c:v>7.86E-009</c:v>
                </c:pt>
                <c:pt idx="1573">
                  <c:v>7.865E-009</c:v>
                </c:pt>
                <c:pt idx="1574">
                  <c:v>7.87E-009</c:v>
                </c:pt>
                <c:pt idx="1575">
                  <c:v>7.875E-009</c:v>
                </c:pt>
                <c:pt idx="1576">
                  <c:v>7.88E-009</c:v>
                </c:pt>
                <c:pt idx="1577">
                  <c:v>7.885E-009</c:v>
                </c:pt>
                <c:pt idx="1578">
                  <c:v>7.89E-009</c:v>
                </c:pt>
                <c:pt idx="1579">
                  <c:v>7.895E-009</c:v>
                </c:pt>
                <c:pt idx="1580">
                  <c:v>7.9E-009</c:v>
                </c:pt>
                <c:pt idx="1581">
                  <c:v>7.905E-009</c:v>
                </c:pt>
                <c:pt idx="1582">
                  <c:v>7.91E-009</c:v>
                </c:pt>
                <c:pt idx="1583">
                  <c:v>7.915E-009</c:v>
                </c:pt>
                <c:pt idx="1584">
                  <c:v>7.92E-009</c:v>
                </c:pt>
                <c:pt idx="1585">
                  <c:v>7.925E-009</c:v>
                </c:pt>
                <c:pt idx="1586">
                  <c:v>7.93E-009</c:v>
                </c:pt>
                <c:pt idx="1587">
                  <c:v>7.935E-009</c:v>
                </c:pt>
                <c:pt idx="1588">
                  <c:v>7.94E-009</c:v>
                </c:pt>
                <c:pt idx="1589">
                  <c:v>7.945E-009</c:v>
                </c:pt>
                <c:pt idx="1590">
                  <c:v>7.95E-009</c:v>
                </c:pt>
                <c:pt idx="1591">
                  <c:v>7.955E-009</c:v>
                </c:pt>
                <c:pt idx="1592">
                  <c:v>7.96E-009</c:v>
                </c:pt>
                <c:pt idx="1593">
                  <c:v>7.965E-009</c:v>
                </c:pt>
                <c:pt idx="1594">
                  <c:v>7.97E-009</c:v>
                </c:pt>
                <c:pt idx="1595">
                  <c:v>7.975E-009</c:v>
                </c:pt>
                <c:pt idx="1596">
                  <c:v>7.98E-009</c:v>
                </c:pt>
                <c:pt idx="1597">
                  <c:v>7.985E-009</c:v>
                </c:pt>
                <c:pt idx="1598">
                  <c:v>7.99E-009</c:v>
                </c:pt>
                <c:pt idx="1599">
                  <c:v>7.995E-009</c:v>
                </c:pt>
                <c:pt idx="1600">
                  <c:v>8E-009</c:v>
                </c:pt>
                <c:pt idx="1601">
                  <c:v>8.005E-009</c:v>
                </c:pt>
                <c:pt idx="1602">
                  <c:v>8.01E-009</c:v>
                </c:pt>
                <c:pt idx="1603">
                  <c:v>8.015E-009</c:v>
                </c:pt>
                <c:pt idx="1604">
                  <c:v>8.02E-009</c:v>
                </c:pt>
                <c:pt idx="1605">
                  <c:v>8.025E-009</c:v>
                </c:pt>
                <c:pt idx="1606">
                  <c:v>8.03E-009</c:v>
                </c:pt>
                <c:pt idx="1607">
                  <c:v>8.035E-009</c:v>
                </c:pt>
                <c:pt idx="1608">
                  <c:v>8.04E-009</c:v>
                </c:pt>
                <c:pt idx="1609">
                  <c:v>8.045E-009</c:v>
                </c:pt>
                <c:pt idx="1610">
                  <c:v>8.05E-009</c:v>
                </c:pt>
                <c:pt idx="1611">
                  <c:v>8.055E-009</c:v>
                </c:pt>
                <c:pt idx="1612">
                  <c:v>8.06E-009</c:v>
                </c:pt>
                <c:pt idx="1613">
                  <c:v>8.065E-009</c:v>
                </c:pt>
                <c:pt idx="1614">
                  <c:v>8.07E-009</c:v>
                </c:pt>
                <c:pt idx="1615">
                  <c:v>8.075E-009</c:v>
                </c:pt>
                <c:pt idx="1616">
                  <c:v>8.08E-009</c:v>
                </c:pt>
                <c:pt idx="1617">
                  <c:v>8.085E-009</c:v>
                </c:pt>
                <c:pt idx="1618">
                  <c:v>8.09E-009</c:v>
                </c:pt>
                <c:pt idx="1619">
                  <c:v>8.095E-009</c:v>
                </c:pt>
                <c:pt idx="1620">
                  <c:v>8.1E-009</c:v>
                </c:pt>
                <c:pt idx="1621">
                  <c:v>8.105E-009</c:v>
                </c:pt>
                <c:pt idx="1622">
                  <c:v>8.11E-009</c:v>
                </c:pt>
                <c:pt idx="1623">
                  <c:v>8.115E-009</c:v>
                </c:pt>
                <c:pt idx="1624">
                  <c:v>8.12E-009</c:v>
                </c:pt>
                <c:pt idx="1625">
                  <c:v>8.125E-009</c:v>
                </c:pt>
                <c:pt idx="1626">
                  <c:v>8.13E-009</c:v>
                </c:pt>
                <c:pt idx="1627">
                  <c:v>8.135E-009</c:v>
                </c:pt>
                <c:pt idx="1628">
                  <c:v>8.14E-009</c:v>
                </c:pt>
                <c:pt idx="1629">
                  <c:v>8.145E-009</c:v>
                </c:pt>
                <c:pt idx="1630">
                  <c:v>8.15E-009</c:v>
                </c:pt>
                <c:pt idx="1631">
                  <c:v>8.155E-009</c:v>
                </c:pt>
                <c:pt idx="1632">
                  <c:v>8.16E-009</c:v>
                </c:pt>
                <c:pt idx="1633">
                  <c:v>8.165E-009</c:v>
                </c:pt>
                <c:pt idx="1634">
                  <c:v>8.17E-009</c:v>
                </c:pt>
                <c:pt idx="1635">
                  <c:v>8.175E-009</c:v>
                </c:pt>
                <c:pt idx="1636">
                  <c:v>8.18E-009</c:v>
                </c:pt>
                <c:pt idx="1637">
                  <c:v>8.185E-009</c:v>
                </c:pt>
                <c:pt idx="1638">
                  <c:v>8.19E-009</c:v>
                </c:pt>
                <c:pt idx="1639">
                  <c:v>8.195E-009</c:v>
                </c:pt>
                <c:pt idx="1640">
                  <c:v>8.2E-009</c:v>
                </c:pt>
                <c:pt idx="1641">
                  <c:v>8.205E-009</c:v>
                </c:pt>
                <c:pt idx="1642">
                  <c:v>8.21E-009</c:v>
                </c:pt>
                <c:pt idx="1643">
                  <c:v>8.215E-009</c:v>
                </c:pt>
                <c:pt idx="1644">
                  <c:v>8.22E-009</c:v>
                </c:pt>
                <c:pt idx="1645">
                  <c:v>8.225E-009</c:v>
                </c:pt>
                <c:pt idx="1646">
                  <c:v>8.23E-009</c:v>
                </c:pt>
                <c:pt idx="1647">
                  <c:v>8.235E-009</c:v>
                </c:pt>
                <c:pt idx="1648">
                  <c:v>8.24E-009</c:v>
                </c:pt>
                <c:pt idx="1649">
                  <c:v>8.245E-009</c:v>
                </c:pt>
                <c:pt idx="1650">
                  <c:v>8.25E-009</c:v>
                </c:pt>
                <c:pt idx="1651">
                  <c:v>8.255E-009</c:v>
                </c:pt>
                <c:pt idx="1652">
                  <c:v>8.26E-009</c:v>
                </c:pt>
                <c:pt idx="1653">
                  <c:v>8.265E-009</c:v>
                </c:pt>
                <c:pt idx="1654">
                  <c:v>8.27E-009</c:v>
                </c:pt>
                <c:pt idx="1655">
                  <c:v>8.275E-009</c:v>
                </c:pt>
                <c:pt idx="1656">
                  <c:v>8.28E-009</c:v>
                </c:pt>
                <c:pt idx="1657">
                  <c:v>8.285E-009</c:v>
                </c:pt>
                <c:pt idx="1658">
                  <c:v>8.29E-009</c:v>
                </c:pt>
                <c:pt idx="1659">
                  <c:v>8.295E-009</c:v>
                </c:pt>
                <c:pt idx="1660">
                  <c:v>8.3E-009</c:v>
                </c:pt>
                <c:pt idx="1661">
                  <c:v>8.305E-009</c:v>
                </c:pt>
                <c:pt idx="1662">
                  <c:v>8.31E-009</c:v>
                </c:pt>
                <c:pt idx="1663">
                  <c:v>8.315E-009</c:v>
                </c:pt>
                <c:pt idx="1664">
                  <c:v>8.32E-009</c:v>
                </c:pt>
                <c:pt idx="1665">
                  <c:v>8.325E-009</c:v>
                </c:pt>
                <c:pt idx="1666">
                  <c:v>8.33E-009</c:v>
                </c:pt>
                <c:pt idx="1667">
                  <c:v>8.335E-009</c:v>
                </c:pt>
                <c:pt idx="1668">
                  <c:v>8.34E-009</c:v>
                </c:pt>
                <c:pt idx="1669">
                  <c:v>8.345E-009</c:v>
                </c:pt>
                <c:pt idx="1670">
                  <c:v>8.35E-009</c:v>
                </c:pt>
                <c:pt idx="1671">
                  <c:v>8.355E-009</c:v>
                </c:pt>
                <c:pt idx="1672">
                  <c:v>8.36E-009</c:v>
                </c:pt>
                <c:pt idx="1673">
                  <c:v>8.365E-009</c:v>
                </c:pt>
                <c:pt idx="1674">
                  <c:v>8.37E-009</c:v>
                </c:pt>
                <c:pt idx="1675">
                  <c:v>8.375E-009</c:v>
                </c:pt>
                <c:pt idx="1676">
                  <c:v>8.38E-009</c:v>
                </c:pt>
                <c:pt idx="1677">
                  <c:v>8.385E-009</c:v>
                </c:pt>
                <c:pt idx="1678">
                  <c:v>8.39E-009</c:v>
                </c:pt>
                <c:pt idx="1679">
                  <c:v>8.395E-009</c:v>
                </c:pt>
                <c:pt idx="1680">
                  <c:v>8.4E-009</c:v>
                </c:pt>
                <c:pt idx="1681">
                  <c:v>8.405E-009</c:v>
                </c:pt>
                <c:pt idx="1682">
                  <c:v>8.41E-009</c:v>
                </c:pt>
                <c:pt idx="1683">
                  <c:v>8.415E-009</c:v>
                </c:pt>
                <c:pt idx="1684">
                  <c:v>8.42E-009</c:v>
                </c:pt>
                <c:pt idx="1685">
                  <c:v>8.425E-009</c:v>
                </c:pt>
                <c:pt idx="1686">
                  <c:v>8.43E-009</c:v>
                </c:pt>
                <c:pt idx="1687">
                  <c:v>8.435E-009</c:v>
                </c:pt>
                <c:pt idx="1688">
                  <c:v>8.44E-009</c:v>
                </c:pt>
                <c:pt idx="1689">
                  <c:v>8.445E-009</c:v>
                </c:pt>
                <c:pt idx="1690">
                  <c:v>8.45E-009</c:v>
                </c:pt>
                <c:pt idx="1691">
                  <c:v>8.455E-009</c:v>
                </c:pt>
                <c:pt idx="1692">
                  <c:v>8.46E-009</c:v>
                </c:pt>
                <c:pt idx="1693">
                  <c:v>8.465E-009</c:v>
                </c:pt>
                <c:pt idx="1694">
                  <c:v>8.47E-009</c:v>
                </c:pt>
                <c:pt idx="1695">
                  <c:v>8.475E-009</c:v>
                </c:pt>
                <c:pt idx="1696">
                  <c:v>8.48E-009</c:v>
                </c:pt>
                <c:pt idx="1697">
                  <c:v>8.485E-009</c:v>
                </c:pt>
                <c:pt idx="1698">
                  <c:v>8.49E-009</c:v>
                </c:pt>
                <c:pt idx="1699">
                  <c:v>8.495E-009</c:v>
                </c:pt>
                <c:pt idx="1700">
                  <c:v>8.5E-009</c:v>
                </c:pt>
                <c:pt idx="1701">
                  <c:v>8.505E-009</c:v>
                </c:pt>
                <c:pt idx="1702">
                  <c:v>8.51E-009</c:v>
                </c:pt>
                <c:pt idx="1703">
                  <c:v>8.515E-009</c:v>
                </c:pt>
                <c:pt idx="1704">
                  <c:v>8.52E-009</c:v>
                </c:pt>
                <c:pt idx="1705">
                  <c:v>8.525E-009</c:v>
                </c:pt>
                <c:pt idx="1706">
                  <c:v>8.53E-009</c:v>
                </c:pt>
                <c:pt idx="1707">
                  <c:v>8.535E-009</c:v>
                </c:pt>
                <c:pt idx="1708">
                  <c:v>8.54E-009</c:v>
                </c:pt>
                <c:pt idx="1709">
                  <c:v>8.545E-009</c:v>
                </c:pt>
                <c:pt idx="1710">
                  <c:v>8.55E-009</c:v>
                </c:pt>
                <c:pt idx="1711">
                  <c:v>8.555E-009</c:v>
                </c:pt>
                <c:pt idx="1712">
                  <c:v>8.56E-009</c:v>
                </c:pt>
                <c:pt idx="1713">
                  <c:v>8.565E-009</c:v>
                </c:pt>
                <c:pt idx="1714">
                  <c:v>8.57E-009</c:v>
                </c:pt>
                <c:pt idx="1715">
                  <c:v>8.575E-009</c:v>
                </c:pt>
                <c:pt idx="1716">
                  <c:v>8.58E-009</c:v>
                </c:pt>
                <c:pt idx="1717">
                  <c:v>8.585E-009</c:v>
                </c:pt>
                <c:pt idx="1718">
                  <c:v>8.59E-009</c:v>
                </c:pt>
                <c:pt idx="1719">
                  <c:v>8.595E-009</c:v>
                </c:pt>
                <c:pt idx="1720">
                  <c:v>8.6E-009</c:v>
                </c:pt>
                <c:pt idx="1721">
                  <c:v>8.605E-009</c:v>
                </c:pt>
                <c:pt idx="1722">
                  <c:v>8.61E-009</c:v>
                </c:pt>
                <c:pt idx="1723">
                  <c:v>8.615E-009</c:v>
                </c:pt>
                <c:pt idx="1724">
                  <c:v>8.62E-009</c:v>
                </c:pt>
                <c:pt idx="1725">
                  <c:v>8.625E-009</c:v>
                </c:pt>
                <c:pt idx="1726">
                  <c:v>8.63E-009</c:v>
                </c:pt>
                <c:pt idx="1727">
                  <c:v>8.635E-009</c:v>
                </c:pt>
                <c:pt idx="1728">
                  <c:v>8.64E-009</c:v>
                </c:pt>
                <c:pt idx="1729">
                  <c:v>8.645E-009</c:v>
                </c:pt>
                <c:pt idx="1730">
                  <c:v>8.65E-009</c:v>
                </c:pt>
                <c:pt idx="1731">
                  <c:v>8.655E-009</c:v>
                </c:pt>
                <c:pt idx="1732">
                  <c:v>8.66E-009</c:v>
                </c:pt>
                <c:pt idx="1733">
                  <c:v>8.665E-009</c:v>
                </c:pt>
                <c:pt idx="1734">
                  <c:v>8.67E-009</c:v>
                </c:pt>
                <c:pt idx="1735">
                  <c:v>8.675E-009</c:v>
                </c:pt>
                <c:pt idx="1736">
                  <c:v>8.68E-009</c:v>
                </c:pt>
                <c:pt idx="1737">
                  <c:v>8.685E-009</c:v>
                </c:pt>
                <c:pt idx="1738">
                  <c:v>8.69E-009</c:v>
                </c:pt>
                <c:pt idx="1739">
                  <c:v>8.695E-009</c:v>
                </c:pt>
                <c:pt idx="1740">
                  <c:v>8.7E-009</c:v>
                </c:pt>
                <c:pt idx="1741">
                  <c:v>8.705E-009</c:v>
                </c:pt>
                <c:pt idx="1742">
                  <c:v>8.71E-009</c:v>
                </c:pt>
                <c:pt idx="1743">
                  <c:v>8.715E-009</c:v>
                </c:pt>
                <c:pt idx="1744">
                  <c:v>8.72E-009</c:v>
                </c:pt>
                <c:pt idx="1745">
                  <c:v>8.725E-009</c:v>
                </c:pt>
                <c:pt idx="1746">
                  <c:v>8.73E-009</c:v>
                </c:pt>
                <c:pt idx="1747">
                  <c:v>8.735E-009</c:v>
                </c:pt>
                <c:pt idx="1748">
                  <c:v>8.74E-009</c:v>
                </c:pt>
                <c:pt idx="1749">
                  <c:v>8.745E-009</c:v>
                </c:pt>
                <c:pt idx="1750">
                  <c:v>8.75E-009</c:v>
                </c:pt>
                <c:pt idx="1751">
                  <c:v>8.755E-009</c:v>
                </c:pt>
                <c:pt idx="1752">
                  <c:v>8.76E-009</c:v>
                </c:pt>
                <c:pt idx="1753">
                  <c:v>8.765E-009</c:v>
                </c:pt>
                <c:pt idx="1754">
                  <c:v>8.77E-009</c:v>
                </c:pt>
                <c:pt idx="1755">
                  <c:v>8.775E-009</c:v>
                </c:pt>
                <c:pt idx="1756">
                  <c:v>8.78E-009</c:v>
                </c:pt>
                <c:pt idx="1757">
                  <c:v>8.785E-009</c:v>
                </c:pt>
                <c:pt idx="1758">
                  <c:v>8.79E-009</c:v>
                </c:pt>
                <c:pt idx="1759">
                  <c:v>8.795E-009</c:v>
                </c:pt>
                <c:pt idx="1760">
                  <c:v>8.8E-009</c:v>
                </c:pt>
                <c:pt idx="1761">
                  <c:v>8.805E-009</c:v>
                </c:pt>
                <c:pt idx="1762">
                  <c:v>8.81E-009</c:v>
                </c:pt>
                <c:pt idx="1763">
                  <c:v>8.815E-009</c:v>
                </c:pt>
                <c:pt idx="1764">
                  <c:v>8.82E-009</c:v>
                </c:pt>
                <c:pt idx="1765">
                  <c:v>8.825E-009</c:v>
                </c:pt>
                <c:pt idx="1766">
                  <c:v>8.83E-009</c:v>
                </c:pt>
                <c:pt idx="1767">
                  <c:v>8.835E-009</c:v>
                </c:pt>
                <c:pt idx="1768">
                  <c:v>8.84E-009</c:v>
                </c:pt>
                <c:pt idx="1769">
                  <c:v>8.845E-009</c:v>
                </c:pt>
                <c:pt idx="1770">
                  <c:v>8.85E-009</c:v>
                </c:pt>
                <c:pt idx="1771">
                  <c:v>8.855E-009</c:v>
                </c:pt>
                <c:pt idx="1772">
                  <c:v>8.86E-009</c:v>
                </c:pt>
                <c:pt idx="1773">
                  <c:v>8.865E-009</c:v>
                </c:pt>
                <c:pt idx="1774">
                  <c:v>8.87E-009</c:v>
                </c:pt>
                <c:pt idx="1775">
                  <c:v>8.875E-009</c:v>
                </c:pt>
                <c:pt idx="1776">
                  <c:v>8.88E-009</c:v>
                </c:pt>
                <c:pt idx="1777">
                  <c:v>8.885E-009</c:v>
                </c:pt>
                <c:pt idx="1778">
                  <c:v>8.89E-009</c:v>
                </c:pt>
                <c:pt idx="1779">
                  <c:v>8.895E-009</c:v>
                </c:pt>
                <c:pt idx="1780">
                  <c:v>8.9E-009</c:v>
                </c:pt>
                <c:pt idx="1781">
                  <c:v>8.905E-009</c:v>
                </c:pt>
                <c:pt idx="1782">
                  <c:v>8.91E-009</c:v>
                </c:pt>
                <c:pt idx="1783">
                  <c:v>8.915E-009</c:v>
                </c:pt>
                <c:pt idx="1784">
                  <c:v>8.92E-009</c:v>
                </c:pt>
                <c:pt idx="1785">
                  <c:v>8.925E-009</c:v>
                </c:pt>
                <c:pt idx="1786">
                  <c:v>8.93E-009</c:v>
                </c:pt>
                <c:pt idx="1787">
                  <c:v>8.935E-009</c:v>
                </c:pt>
                <c:pt idx="1788">
                  <c:v>8.94E-009</c:v>
                </c:pt>
                <c:pt idx="1789">
                  <c:v>8.945E-009</c:v>
                </c:pt>
                <c:pt idx="1790">
                  <c:v>8.95E-009</c:v>
                </c:pt>
                <c:pt idx="1791">
                  <c:v>8.955E-009</c:v>
                </c:pt>
                <c:pt idx="1792">
                  <c:v>8.96E-009</c:v>
                </c:pt>
                <c:pt idx="1793">
                  <c:v>8.965E-009</c:v>
                </c:pt>
                <c:pt idx="1794">
                  <c:v>8.97E-009</c:v>
                </c:pt>
                <c:pt idx="1795">
                  <c:v>8.975E-009</c:v>
                </c:pt>
                <c:pt idx="1796">
                  <c:v>8.98E-009</c:v>
                </c:pt>
                <c:pt idx="1797">
                  <c:v>8.985E-009</c:v>
                </c:pt>
                <c:pt idx="1798">
                  <c:v>8.99E-009</c:v>
                </c:pt>
                <c:pt idx="1799">
                  <c:v>8.995E-009</c:v>
                </c:pt>
                <c:pt idx="1800">
                  <c:v>9E-009</c:v>
                </c:pt>
                <c:pt idx="1801">
                  <c:v>9.005E-009</c:v>
                </c:pt>
                <c:pt idx="1802">
                  <c:v>9.01E-009</c:v>
                </c:pt>
                <c:pt idx="1803">
                  <c:v>9.015E-009</c:v>
                </c:pt>
                <c:pt idx="1804">
                  <c:v>9.02E-009</c:v>
                </c:pt>
                <c:pt idx="1805">
                  <c:v>9.025E-009</c:v>
                </c:pt>
                <c:pt idx="1806">
                  <c:v>9.03E-009</c:v>
                </c:pt>
                <c:pt idx="1807">
                  <c:v>9.035E-009</c:v>
                </c:pt>
                <c:pt idx="1808">
                  <c:v>9.04E-009</c:v>
                </c:pt>
                <c:pt idx="1809">
                  <c:v>9.045E-009</c:v>
                </c:pt>
                <c:pt idx="1810">
                  <c:v>9.05E-009</c:v>
                </c:pt>
                <c:pt idx="1811">
                  <c:v>9.055E-009</c:v>
                </c:pt>
                <c:pt idx="1812">
                  <c:v>9.06E-009</c:v>
                </c:pt>
                <c:pt idx="1813">
                  <c:v>9.065E-009</c:v>
                </c:pt>
                <c:pt idx="1814">
                  <c:v>9.07E-009</c:v>
                </c:pt>
                <c:pt idx="1815">
                  <c:v>9.075E-009</c:v>
                </c:pt>
                <c:pt idx="1816">
                  <c:v>9.08E-009</c:v>
                </c:pt>
                <c:pt idx="1817">
                  <c:v>9.085E-009</c:v>
                </c:pt>
                <c:pt idx="1818">
                  <c:v>9.09E-009</c:v>
                </c:pt>
                <c:pt idx="1819">
                  <c:v>9.095E-009</c:v>
                </c:pt>
                <c:pt idx="1820">
                  <c:v>9.1E-009</c:v>
                </c:pt>
                <c:pt idx="1821">
                  <c:v>9.105E-009</c:v>
                </c:pt>
                <c:pt idx="1822">
                  <c:v>9.11E-009</c:v>
                </c:pt>
                <c:pt idx="1823">
                  <c:v>9.115E-009</c:v>
                </c:pt>
                <c:pt idx="1824">
                  <c:v>9.12E-009</c:v>
                </c:pt>
                <c:pt idx="1825">
                  <c:v>9.125E-009</c:v>
                </c:pt>
                <c:pt idx="1826">
                  <c:v>9.13E-009</c:v>
                </c:pt>
                <c:pt idx="1827">
                  <c:v>9.135E-009</c:v>
                </c:pt>
                <c:pt idx="1828">
                  <c:v>9.14E-009</c:v>
                </c:pt>
                <c:pt idx="1829">
                  <c:v>9.145E-009</c:v>
                </c:pt>
                <c:pt idx="1830">
                  <c:v>9.15E-009</c:v>
                </c:pt>
                <c:pt idx="1831">
                  <c:v>9.155E-009</c:v>
                </c:pt>
                <c:pt idx="1832">
                  <c:v>9.16E-009</c:v>
                </c:pt>
                <c:pt idx="1833">
                  <c:v>9.165E-009</c:v>
                </c:pt>
                <c:pt idx="1834">
                  <c:v>9.17E-009</c:v>
                </c:pt>
                <c:pt idx="1835">
                  <c:v>9.175E-009</c:v>
                </c:pt>
                <c:pt idx="1836">
                  <c:v>9.18E-009</c:v>
                </c:pt>
                <c:pt idx="1837">
                  <c:v>9.185E-009</c:v>
                </c:pt>
                <c:pt idx="1838">
                  <c:v>9.19E-009</c:v>
                </c:pt>
                <c:pt idx="1839">
                  <c:v>9.195E-009</c:v>
                </c:pt>
                <c:pt idx="1840">
                  <c:v>9.2E-009</c:v>
                </c:pt>
                <c:pt idx="1841">
                  <c:v>9.205E-009</c:v>
                </c:pt>
                <c:pt idx="1842">
                  <c:v>9.21E-009</c:v>
                </c:pt>
                <c:pt idx="1843">
                  <c:v>9.215E-009</c:v>
                </c:pt>
                <c:pt idx="1844">
                  <c:v>9.22E-009</c:v>
                </c:pt>
                <c:pt idx="1845">
                  <c:v>9.225E-009</c:v>
                </c:pt>
                <c:pt idx="1846">
                  <c:v>9.23E-009</c:v>
                </c:pt>
                <c:pt idx="1847">
                  <c:v>9.235E-009</c:v>
                </c:pt>
                <c:pt idx="1848">
                  <c:v>9.24E-009</c:v>
                </c:pt>
                <c:pt idx="1849">
                  <c:v>9.245E-009</c:v>
                </c:pt>
                <c:pt idx="1850">
                  <c:v>9.25E-009</c:v>
                </c:pt>
                <c:pt idx="1851">
                  <c:v>9.255E-009</c:v>
                </c:pt>
                <c:pt idx="1852">
                  <c:v>9.26E-009</c:v>
                </c:pt>
                <c:pt idx="1853">
                  <c:v>9.265E-009</c:v>
                </c:pt>
                <c:pt idx="1854">
                  <c:v>9.27E-009</c:v>
                </c:pt>
                <c:pt idx="1855">
                  <c:v>9.275E-009</c:v>
                </c:pt>
                <c:pt idx="1856">
                  <c:v>9.28E-009</c:v>
                </c:pt>
                <c:pt idx="1857">
                  <c:v>9.285E-009</c:v>
                </c:pt>
                <c:pt idx="1858">
                  <c:v>9.29E-009</c:v>
                </c:pt>
                <c:pt idx="1859">
                  <c:v>9.295E-009</c:v>
                </c:pt>
                <c:pt idx="1860">
                  <c:v>9.3E-009</c:v>
                </c:pt>
                <c:pt idx="1861">
                  <c:v>9.305E-009</c:v>
                </c:pt>
                <c:pt idx="1862">
                  <c:v>9.31E-009</c:v>
                </c:pt>
                <c:pt idx="1863">
                  <c:v>9.315E-009</c:v>
                </c:pt>
                <c:pt idx="1864">
                  <c:v>9.32E-009</c:v>
                </c:pt>
                <c:pt idx="1865">
                  <c:v>9.325E-009</c:v>
                </c:pt>
                <c:pt idx="1866">
                  <c:v>9.33E-009</c:v>
                </c:pt>
                <c:pt idx="1867">
                  <c:v>9.335E-009</c:v>
                </c:pt>
                <c:pt idx="1868">
                  <c:v>9.34E-009</c:v>
                </c:pt>
                <c:pt idx="1869">
                  <c:v>9.345E-009</c:v>
                </c:pt>
                <c:pt idx="1870">
                  <c:v>9.35E-009</c:v>
                </c:pt>
                <c:pt idx="1871">
                  <c:v>9.355E-009</c:v>
                </c:pt>
                <c:pt idx="1872">
                  <c:v>9.36E-009</c:v>
                </c:pt>
                <c:pt idx="1873">
                  <c:v>9.365E-009</c:v>
                </c:pt>
                <c:pt idx="1874">
                  <c:v>9.37E-009</c:v>
                </c:pt>
                <c:pt idx="1875">
                  <c:v>9.375E-009</c:v>
                </c:pt>
                <c:pt idx="1876">
                  <c:v>9.38E-009</c:v>
                </c:pt>
                <c:pt idx="1877">
                  <c:v>9.385E-009</c:v>
                </c:pt>
                <c:pt idx="1878">
                  <c:v>9.39E-009</c:v>
                </c:pt>
                <c:pt idx="1879">
                  <c:v>9.395E-009</c:v>
                </c:pt>
                <c:pt idx="1880">
                  <c:v>9.4E-009</c:v>
                </c:pt>
                <c:pt idx="1881">
                  <c:v>9.405E-009</c:v>
                </c:pt>
                <c:pt idx="1882">
                  <c:v>9.41E-009</c:v>
                </c:pt>
                <c:pt idx="1883">
                  <c:v>9.415E-009</c:v>
                </c:pt>
                <c:pt idx="1884">
                  <c:v>9.42E-009</c:v>
                </c:pt>
                <c:pt idx="1885">
                  <c:v>9.425E-009</c:v>
                </c:pt>
                <c:pt idx="1886">
                  <c:v>9.43E-009</c:v>
                </c:pt>
                <c:pt idx="1887">
                  <c:v>9.435E-009</c:v>
                </c:pt>
                <c:pt idx="1888">
                  <c:v>9.44E-009</c:v>
                </c:pt>
                <c:pt idx="1889">
                  <c:v>9.445E-009</c:v>
                </c:pt>
                <c:pt idx="1890">
                  <c:v>9.45E-009</c:v>
                </c:pt>
                <c:pt idx="1891">
                  <c:v>9.455E-009</c:v>
                </c:pt>
                <c:pt idx="1892">
                  <c:v>9.46E-009</c:v>
                </c:pt>
                <c:pt idx="1893">
                  <c:v>9.465E-009</c:v>
                </c:pt>
                <c:pt idx="1894">
                  <c:v>9.47E-009</c:v>
                </c:pt>
                <c:pt idx="1895">
                  <c:v>9.475E-009</c:v>
                </c:pt>
                <c:pt idx="1896">
                  <c:v>9.48E-009</c:v>
                </c:pt>
                <c:pt idx="1897">
                  <c:v>9.485E-009</c:v>
                </c:pt>
                <c:pt idx="1898">
                  <c:v>9.49E-009</c:v>
                </c:pt>
                <c:pt idx="1899">
                  <c:v>9.495E-009</c:v>
                </c:pt>
                <c:pt idx="1900">
                  <c:v>9.5E-009</c:v>
                </c:pt>
                <c:pt idx="1901">
                  <c:v>9.505E-009</c:v>
                </c:pt>
                <c:pt idx="1902">
                  <c:v>9.51E-009</c:v>
                </c:pt>
                <c:pt idx="1903">
                  <c:v>9.515E-009</c:v>
                </c:pt>
                <c:pt idx="1904">
                  <c:v>9.52E-009</c:v>
                </c:pt>
                <c:pt idx="1905">
                  <c:v>9.525E-009</c:v>
                </c:pt>
                <c:pt idx="1906">
                  <c:v>9.53E-009</c:v>
                </c:pt>
                <c:pt idx="1907">
                  <c:v>9.535E-009</c:v>
                </c:pt>
                <c:pt idx="1908">
                  <c:v>9.54E-009</c:v>
                </c:pt>
                <c:pt idx="1909">
                  <c:v>9.545E-009</c:v>
                </c:pt>
                <c:pt idx="1910">
                  <c:v>9.55E-009</c:v>
                </c:pt>
                <c:pt idx="1911">
                  <c:v>9.555E-009</c:v>
                </c:pt>
                <c:pt idx="1912">
                  <c:v>9.56E-009</c:v>
                </c:pt>
                <c:pt idx="1913">
                  <c:v>9.565E-009</c:v>
                </c:pt>
                <c:pt idx="1914">
                  <c:v>9.57E-009</c:v>
                </c:pt>
                <c:pt idx="1915">
                  <c:v>9.575E-009</c:v>
                </c:pt>
                <c:pt idx="1916">
                  <c:v>9.58E-009</c:v>
                </c:pt>
                <c:pt idx="1917">
                  <c:v>9.585E-009</c:v>
                </c:pt>
                <c:pt idx="1918">
                  <c:v>9.59E-009</c:v>
                </c:pt>
                <c:pt idx="1919">
                  <c:v>9.595E-009</c:v>
                </c:pt>
                <c:pt idx="1920">
                  <c:v>9.6E-009</c:v>
                </c:pt>
                <c:pt idx="1921">
                  <c:v>9.605E-009</c:v>
                </c:pt>
                <c:pt idx="1922">
                  <c:v>9.61E-009</c:v>
                </c:pt>
                <c:pt idx="1923">
                  <c:v>9.615E-009</c:v>
                </c:pt>
                <c:pt idx="1924">
                  <c:v>9.62E-009</c:v>
                </c:pt>
                <c:pt idx="1925">
                  <c:v>9.625E-009</c:v>
                </c:pt>
                <c:pt idx="1926">
                  <c:v>9.63E-009</c:v>
                </c:pt>
                <c:pt idx="1927">
                  <c:v>9.635E-009</c:v>
                </c:pt>
                <c:pt idx="1928">
                  <c:v>9.64E-009</c:v>
                </c:pt>
                <c:pt idx="1929">
                  <c:v>9.645E-009</c:v>
                </c:pt>
                <c:pt idx="1930">
                  <c:v>9.65E-009</c:v>
                </c:pt>
                <c:pt idx="1931">
                  <c:v>9.655E-009</c:v>
                </c:pt>
                <c:pt idx="1932">
                  <c:v>9.66E-009</c:v>
                </c:pt>
                <c:pt idx="1933">
                  <c:v>9.665E-009</c:v>
                </c:pt>
                <c:pt idx="1934">
                  <c:v>9.67E-009</c:v>
                </c:pt>
                <c:pt idx="1935">
                  <c:v>9.675E-009</c:v>
                </c:pt>
                <c:pt idx="1936">
                  <c:v>9.68E-009</c:v>
                </c:pt>
                <c:pt idx="1937">
                  <c:v>9.685E-009</c:v>
                </c:pt>
                <c:pt idx="1938">
                  <c:v>9.69E-009</c:v>
                </c:pt>
                <c:pt idx="1939">
                  <c:v>9.695E-009</c:v>
                </c:pt>
                <c:pt idx="1940">
                  <c:v>9.7E-009</c:v>
                </c:pt>
                <c:pt idx="1941">
                  <c:v>9.705E-009</c:v>
                </c:pt>
                <c:pt idx="1942">
                  <c:v>9.71E-009</c:v>
                </c:pt>
                <c:pt idx="1943">
                  <c:v>9.715E-009</c:v>
                </c:pt>
                <c:pt idx="1944">
                  <c:v>9.72E-009</c:v>
                </c:pt>
                <c:pt idx="1945">
                  <c:v>9.725E-009</c:v>
                </c:pt>
                <c:pt idx="1946">
                  <c:v>9.73E-009</c:v>
                </c:pt>
                <c:pt idx="1947">
                  <c:v>9.735E-009</c:v>
                </c:pt>
                <c:pt idx="1948">
                  <c:v>9.74E-009</c:v>
                </c:pt>
                <c:pt idx="1949">
                  <c:v>9.745E-009</c:v>
                </c:pt>
                <c:pt idx="1950">
                  <c:v>9.75E-009</c:v>
                </c:pt>
                <c:pt idx="1951">
                  <c:v>9.755E-009</c:v>
                </c:pt>
                <c:pt idx="1952">
                  <c:v>9.76E-009</c:v>
                </c:pt>
                <c:pt idx="1953">
                  <c:v>9.765E-009</c:v>
                </c:pt>
                <c:pt idx="1954">
                  <c:v>9.77E-009</c:v>
                </c:pt>
                <c:pt idx="1955">
                  <c:v>9.775E-009</c:v>
                </c:pt>
                <c:pt idx="1956">
                  <c:v>9.78E-009</c:v>
                </c:pt>
                <c:pt idx="1957">
                  <c:v>9.785E-009</c:v>
                </c:pt>
                <c:pt idx="1958">
                  <c:v>9.79E-009</c:v>
                </c:pt>
                <c:pt idx="1959">
                  <c:v>9.795E-009</c:v>
                </c:pt>
                <c:pt idx="1960">
                  <c:v>9.8E-009</c:v>
                </c:pt>
                <c:pt idx="1961">
                  <c:v>9.805E-009</c:v>
                </c:pt>
                <c:pt idx="1962">
                  <c:v>9.81E-009</c:v>
                </c:pt>
                <c:pt idx="1963">
                  <c:v>9.815E-009</c:v>
                </c:pt>
                <c:pt idx="1964">
                  <c:v>9.82E-009</c:v>
                </c:pt>
                <c:pt idx="1965">
                  <c:v>9.825E-009</c:v>
                </c:pt>
                <c:pt idx="1966">
                  <c:v>9.83E-009</c:v>
                </c:pt>
                <c:pt idx="1967">
                  <c:v>9.835E-009</c:v>
                </c:pt>
                <c:pt idx="1968">
                  <c:v>9.84E-009</c:v>
                </c:pt>
                <c:pt idx="1969">
                  <c:v>9.845E-009</c:v>
                </c:pt>
                <c:pt idx="1970">
                  <c:v>9.85E-009</c:v>
                </c:pt>
                <c:pt idx="1971">
                  <c:v>9.855E-009</c:v>
                </c:pt>
                <c:pt idx="1972">
                  <c:v>9.86E-009</c:v>
                </c:pt>
                <c:pt idx="1973">
                  <c:v>9.865E-009</c:v>
                </c:pt>
                <c:pt idx="1974">
                  <c:v>9.87E-009</c:v>
                </c:pt>
                <c:pt idx="1975">
                  <c:v>9.875E-009</c:v>
                </c:pt>
                <c:pt idx="1976">
                  <c:v>9.88E-009</c:v>
                </c:pt>
                <c:pt idx="1977">
                  <c:v>9.885E-009</c:v>
                </c:pt>
                <c:pt idx="1978">
                  <c:v>9.89E-009</c:v>
                </c:pt>
                <c:pt idx="1979">
                  <c:v>9.895E-009</c:v>
                </c:pt>
                <c:pt idx="1980">
                  <c:v>9.9E-009</c:v>
                </c:pt>
                <c:pt idx="1981">
                  <c:v>9.905E-009</c:v>
                </c:pt>
                <c:pt idx="1982">
                  <c:v>9.91E-009</c:v>
                </c:pt>
                <c:pt idx="1983">
                  <c:v>9.915E-009</c:v>
                </c:pt>
                <c:pt idx="1984">
                  <c:v>9.92E-009</c:v>
                </c:pt>
                <c:pt idx="1985">
                  <c:v>9.925E-009</c:v>
                </c:pt>
                <c:pt idx="1986">
                  <c:v>9.93E-009</c:v>
                </c:pt>
                <c:pt idx="1987">
                  <c:v>9.935E-009</c:v>
                </c:pt>
                <c:pt idx="1988">
                  <c:v>9.94E-009</c:v>
                </c:pt>
                <c:pt idx="1989">
                  <c:v>9.945E-009</c:v>
                </c:pt>
                <c:pt idx="1990">
                  <c:v>9.95E-009</c:v>
                </c:pt>
                <c:pt idx="1991">
                  <c:v>9.955E-009</c:v>
                </c:pt>
                <c:pt idx="1992">
                  <c:v>9.96E-009</c:v>
                </c:pt>
                <c:pt idx="1993">
                  <c:v>9.965E-009</c:v>
                </c:pt>
                <c:pt idx="1994">
                  <c:v>9.97E-009</c:v>
                </c:pt>
                <c:pt idx="1995">
                  <c:v>9.975E-009</c:v>
                </c:pt>
                <c:pt idx="1996">
                  <c:v>9.98E-009</c:v>
                </c:pt>
                <c:pt idx="1997">
                  <c:v>9.985E-009</c:v>
                </c:pt>
                <c:pt idx="1998">
                  <c:v>9.99E-009</c:v>
                </c:pt>
                <c:pt idx="1999">
                  <c:v>9.995E-009</c:v>
                </c:pt>
                <c:pt idx="2000">
                  <c:v>1E-008</c:v>
                </c:pt>
                <c:pt idx="2001">
                  <c:v>1.0005E-008</c:v>
                </c:pt>
                <c:pt idx="2002">
                  <c:v>1.001E-008</c:v>
                </c:pt>
                <c:pt idx="2003">
                  <c:v>1.0015E-008</c:v>
                </c:pt>
                <c:pt idx="2004">
                  <c:v>1.002E-008</c:v>
                </c:pt>
                <c:pt idx="2005">
                  <c:v>1.0025E-008</c:v>
                </c:pt>
                <c:pt idx="2006">
                  <c:v>1.003E-008</c:v>
                </c:pt>
                <c:pt idx="2007">
                  <c:v>1.0035E-008</c:v>
                </c:pt>
                <c:pt idx="2008">
                  <c:v>1.004E-008</c:v>
                </c:pt>
                <c:pt idx="2009">
                  <c:v>1.0045E-008</c:v>
                </c:pt>
                <c:pt idx="2010">
                  <c:v>1.005E-008</c:v>
                </c:pt>
                <c:pt idx="2011">
                  <c:v>1.0055E-008</c:v>
                </c:pt>
                <c:pt idx="2012">
                  <c:v>1.006E-008</c:v>
                </c:pt>
                <c:pt idx="2013">
                  <c:v>1.0065E-008</c:v>
                </c:pt>
                <c:pt idx="2014">
                  <c:v>1.007E-008</c:v>
                </c:pt>
                <c:pt idx="2015">
                  <c:v>1.0075E-008</c:v>
                </c:pt>
                <c:pt idx="2016">
                  <c:v>1.008E-008</c:v>
                </c:pt>
                <c:pt idx="2017">
                  <c:v>1.0085E-008</c:v>
                </c:pt>
                <c:pt idx="2018">
                  <c:v>1.009E-008</c:v>
                </c:pt>
                <c:pt idx="2019">
                  <c:v>1.0095E-008</c:v>
                </c:pt>
                <c:pt idx="2020">
                  <c:v>1.01E-008</c:v>
                </c:pt>
                <c:pt idx="2021">
                  <c:v>1.0105E-008</c:v>
                </c:pt>
                <c:pt idx="2022">
                  <c:v>1.011E-008</c:v>
                </c:pt>
                <c:pt idx="2023">
                  <c:v>1.0115E-008</c:v>
                </c:pt>
                <c:pt idx="2024">
                  <c:v>1.012E-008</c:v>
                </c:pt>
                <c:pt idx="2025">
                  <c:v>1.0125E-008</c:v>
                </c:pt>
                <c:pt idx="2026">
                  <c:v>1.013E-008</c:v>
                </c:pt>
                <c:pt idx="2027">
                  <c:v>1.0135E-008</c:v>
                </c:pt>
                <c:pt idx="2028">
                  <c:v>1.014E-008</c:v>
                </c:pt>
                <c:pt idx="2029">
                  <c:v>1.0145E-008</c:v>
                </c:pt>
                <c:pt idx="2030">
                  <c:v>1.015E-008</c:v>
                </c:pt>
                <c:pt idx="2031">
                  <c:v>1.0155E-008</c:v>
                </c:pt>
                <c:pt idx="2032">
                  <c:v>1.016E-008</c:v>
                </c:pt>
                <c:pt idx="2033">
                  <c:v>1.0165E-008</c:v>
                </c:pt>
                <c:pt idx="2034">
                  <c:v>1.017E-008</c:v>
                </c:pt>
                <c:pt idx="2035">
                  <c:v>1.0175E-008</c:v>
                </c:pt>
                <c:pt idx="2036">
                  <c:v>1.018E-008</c:v>
                </c:pt>
                <c:pt idx="2037">
                  <c:v>1.0185E-008</c:v>
                </c:pt>
                <c:pt idx="2038">
                  <c:v>1.019E-008</c:v>
                </c:pt>
                <c:pt idx="2039">
                  <c:v>1.0195E-008</c:v>
                </c:pt>
                <c:pt idx="2040">
                  <c:v>1.02E-008</c:v>
                </c:pt>
                <c:pt idx="2041">
                  <c:v>1.0205E-008</c:v>
                </c:pt>
                <c:pt idx="2042">
                  <c:v>1.021E-008</c:v>
                </c:pt>
                <c:pt idx="2043">
                  <c:v>1.0215E-008</c:v>
                </c:pt>
                <c:pt idx="2044">
                  <c:v>1.022E-008</c:v>
                </c:pt>
                <c:pt idx="2045">
                  <c:v>1.0225E-008</c:v>
                </c:pt>
                <c:pt idx="2046">
                  <c:v>1.023E-008</c:v>
                </c:pt>
                <c:pt idx="2047">
                  <c:v>1.0235E-008</c:v>
                </c:pt>
                <c:pt idx="2048">
                  <c:v>1.024E-008</c:v>
                </c:pt>
                <c:pt idx="2049">
                  <c:v>1.0245E-008</c:v>
                </c:pt>
                <c:pt idx="2050">
                  <c:v>1.025E-008</c:v>
                </c:pt>
                <c:pt idx="2051">
                  <c:v>1.0255E-008</c:v>
                </c:pt>
                <c:pt idx="2052">
                  <c:v>1.026E-008</c:v>
                </c:pt>
                <c:pt idx="2053">
                  <c:v>1.0265E-008</c:v>
                </c:pt>
                <c:pt idx="2054">
                  <c:v>1.027E-008</c:v>
                </c:pt>
                <c:pt idx="2055">
                  <c:v>1.0275E-008</c:v>
                </c:pt>
                <c:pt idx="2056">
                  <c:v>1.028E-008</c:v>
                </c:pt>
                <c:pt idx="2057">
                  <c:v>1.0285E-008</c:v>
                </c:pt>
                <c:pt idx="2058">
                  <c:v>1.029E-008</c:v>
                </c:pt>
                <c:pt idx="2059">
                  <c:v>1.0295E-008</c:v>
                </c:pt>
                <c:pt idx="2060">
                  <c:v>1.03E-008</c:v>
                </c:pt>
                <c:pt idx="2061">
                  <c:v>1.0305E-008</c:v>
                </c:pt>
                <c:pt idx="2062">
                  <c:v>1.031E-008</c:v>
                </c:pt>
                <c:pt idx="2063">
                  <c:v>1.0315E-008</c:v>
                </c:pt>
                <c:pt idx="2064">
                  <c:v>1.032E-008</c:v>
                </c:pt>
                <c:pt idx="2065">
                  <c:v>1.0325E-008</c:v>
                </c:pt>
                <c:pt idx="2066">
                  <c:v>1.033E-008</c:v>
                </c:pt>
                <c:pt idx="2067">
                  <c:v>1.0335E-008</c:v>
                </c:pt>
                <c:pt idx="2068">
                  <c:v>1.034E-008</c:v>
                </c:pt>
                <c:pt idx="2069">
                  <c:v>1.0345E-008</c:v>
                </c:pt>
                <c:pt idx="2070">
                  <c:v>1.035E-008</c:v>
                </c:pt>
                <c:pt idx="2071">
                  <c:v>1.0355E-008</c:v>
                </c:pt>
                <c:pt idx="2072">
                  <c:v>1.036E-008</c:v>
                </c:pt>
                <c:pt idx="2073">
                  <c:v>1.0365E-008</c:v>
                </c:pt>
                <c:pt idx="2074">
                  <c:v>1.037E-008</c:v>
                </c:pt>
                <c:pt idx="2075">
                  <c:v>1.0375E-008</c:v>
                </c:pt>
                <c:pt idx="2076">
                  <c:v>1.038E-008</c:v>
                </c:pt>
                <c:pt idx="2077">
                  <c:v>1.0385E-008</c:v>
                </c:pt>
                <c:pt idx="2078">
                  <c:v>1.039E-008</c:v>
                </c:pt>
                <c:pt idx="2079">
                  <c:v>1.0395E-008</c:v>
                </c:pt>
                <c:pt idx="2080">
                  <c:v>1.04E-008</c:v>
                </c:pt>
                <c:pt idx="2081">
                  <c:v>1.0405E-008</c:v>
                </c:pt>
                <c:pt idx="2082">
                  <c:v>1.041E-008</c:v>
                </c:pt>
                <c:pt idx="2083">
                  <c:v>1.0415E-008</c:v>
                </c:pt>
                <c:pt idx="2084">
                  <c:v>1.042E-008</c:v>
                </c:pt>
                <c:pt idx="2085">
                  <c:v>1.0425E-008</c:v>
                </c:pt>
                <c:pt idx="2086">
                  <c:v>1.043E-008</c:v>
                </c:pt>
                <c:pt idx="2087">
                  <c:v>1.0435E-008</c:v>
                </c:pt>
                <c:pt idx="2088">
                  <c:v>1.044E-008</c:v>
                </c:pt>
                <c:pt idx="2089">
                  <c:v>1.0445E-008</c:v>
                </c:pt>
                <c:pt idx="2090">
                  <c:v>1.045E-008</c:v>
                </c:pt>
                <c:pt idx="2091">
                  <c:v>1.0455E-008</c:v>
                </c:pt>
                <c:pt idx="2092">
                  <c:v>1.046E-008</c:v>
                </c:pt>
                <c:pt idx="2093">
                  <c:v>1.0465E-008</c:v>
                </c:pt>
                <c:pt idx="2094">
                  <c:v>1.047E-008</c:v>
                </c:pt>
                <c:pt idx="2095">
                  <c:v>1.0475E-008</c:v>
                </c:pt>
                <c:pt idx="2096">
                  <c:v>1.048E-008</c:v>
                </c:pt>
                <c:pt idx="2097">
                  <c:v>1.0485E-008</c:v>
                </c:pt>
                <c:pt idx="2098">
                  <c:v>1.049E-008</c:v>
                </c:pt>
                <c:pt idx="2099">
                  <c:v>1.0495E-008</c:v>
                </c:pt>
                <c:pt idx="2100">
                  <c:v>1.05E-008</c:v>
                </c:pt>
                <c:pt idx="2101">
                  <c:v>1.0505E-008</c:v>
                </c:pt>
                <c:pt idx="2102">
                  <c:v>1.051E-008</c:v>
                </c:pt>
                <c:pt idx="2103">
                  <c:v>1.0515E-008</c:v>
                </c:pt>
                <c:pt idx="2104">
                  <c:v>1.052E-008</c:v>
                </c:pt>
                <c:pt idx="2105">
                  <c:v>1.0525E-008</c:v>
                </c:pt>
                <c:pt idx="2106">
                  <c:v>1.053E-008</c:v>
                </c:pt>
                <c:pt idx="2107">
                  <c:v>1.0535E-008</c:v>
                </c:pt>
                <c:pt idx="2108">
                  <c:v>1.054E-008</c:v>
                </c:pt>
                <c:pt idx="2109">
                  <c:v>1.0545E-008</c:v>
                </c:pt>
                <c:pt idx="2110">
                  <c:v>1.055E-008</c:v>
                </c:pt>
                <c:pt idx="2111">
                  <c:v>1.0555E-008</c:v>
                </c:pt>
                <c:pt idx="2112">
                  <c:v>1.056E-008</c:v>
                </c:pt>
                <c:pt idx="2113">
                  <c:v>1.0565E-008</c:v>
                </c:pt>
                <c:pt idx="2114">
                  <c:v>1.057E-008</c:v>
                </c:pt>
                <c:pt idx="2115">
                  <c:v>1.0575E-008</c:v>
                </c:pt>
                <c:pt idx="2116">
                  <c:v>1.058E-008</c:v>
                </c:pt>
                <c:pt idx="2117">
                  <c:v>1.0585E-008</c:v>
                </c:pt>
                <c:pt idx="2118">
                  <c:v>1.059E-008</c:v>
                </c:pt>
                <c:pt idx="2119">
                  <c:v>1.0595E-008</c:v>
                </c:pt>
                <c:pt idx="2120">
                  <c:v>1.06E-008</c:v>
                </c:pt>
                <c:pt idx="2121">
                  <c:v>1.0605E-008</c:v>
                </c:pt>
                <c:pt idx="2122">
                  <c:v>1.061E-008</c:v>
                </c:pt>
                <c:pt idx="2123">
                  <c:v>1.0615E-008</c:v>
                </c:pt>
                <c:pt idx="2124">
                  <c:v>1.062E-008</c:v>
                </c:pt>
                <c:pt idx="2125">
                  <c:v>1.0625E-008</c:v>
                </c:pt>
                <c:pt idx="2126">
                  <c:v>1.063E-008</c:v>
                </c:pt>
                <c:pt idx="2127">
                  <c:v>1.0635E-008</c:v>
                </c:pt>
                <c:pt idx="2128">
                  <c:v>1.064E-008</c:v>
                </c:pt>
                <c:pt idx="2129">
                  <c:v>1.0645E-008</c:v>
                </c:pt>
                <c:pt idx="2130">
                  <c:v>1.065E-008</c:v>
                </c:pt>
                <c:pt idx="2131">
                  <c:v>1.0655E-008</c:v>
                </c:pt>
                <c:pt idx="2132">
                  <c:v>1.066E-008</c:v>
                </c:pt>
                <c:pt idx="2133">
                  <c:v>1.0665E-008</c:v>
                </c:pt>
                <c:pt idx="2134">
                  <c:v>1.067E-008</c:v>
                </c:pt>
                <c:pt idx="2135">
                  <c:v>1.0675E-008</c:v>
                </c:pt>
                <c:pt idx="2136">
                  <c:v>1.068E-008</c:v>
                </c:pt>
                <c:pt idx="2137">
                  <c:v>1.0685E-008</c:v>
                </c:pt>
                <c:pt idx="2138">
                  <c:v>1.069E-008</c:v>
                </c:pt>
                <c:pt idx="2139">
                  <c:v>1.0695E-008</c:v>
                </c:pt>
                <c:pt idx="2140">
                  <c:v>1.07E-008</c:v>
                </c:pt>
                <c:pt idx="2141">
                  <c:v>1.0705E-008</c:v>
                </c:pt>
                <c:pt idx="2142">
                  <c:v>1.071E-008</c:v>
                </c:pt>
                <c:pt idx="2143">
                  <c:v>1.0715E-008</c:v>
                </c:pt>
                <c:pt idx="2144">
                  <c:v>1.072E-008</c:v>
                </c:pt>
                <c:pt idx="2145">
                  <c:v>1.0725E-008</c:v>
                </c:pt>
                <c:pt idx="2146">
                  <c:v>1.073E-008</c:v>
                </c:pt>
                <c:pt idx="2147">
                  <c:v>1.0735E-008</c:v>
                </c:pt>
                <c:pt idx="2148">
                  <c:v>1.074E-008</c:v>
                </c:pt>
                <c:pt idx="2149">
                  <c:v>1.0745E-008</c:v>
                </c:pt>
                <c:pt idx="2150">
                  <c:v>1.075E-008</c:v>
                </c:pt>
                <c:pt idx="2151">
                  <c:v>1.0755E-008</c:v>
                </c:pt>
                <c:pt idx="2152">
                  <c:v>1.076E-008</c:v>
                </c:pt>
                <c:pt idx="2153">
                  <c:v>1.0765E-008</c:v>
                </c:pt>
                <c:pt idx="2154">
                  <c:v>1.077E-008</c:v>
                </c:pt>
                <c:pt idx="2155">
                  <c:v>1.0775E-008</c:v>
                </c:pt>
                <c:pt idx="2156">
                  <c:v>1.078E-008</c:v>
                </c:pt>
                <c:pt idx="2157">
                  <c:v>1.0785E-008</c:v>
                </c:pt>
                <c:pt idx="2158">
                  <c:v>1.079E-008</c:v>
                </c:pt>
                <c:pt idx="2159">
                  <c:v>1.0795E-008</c:v>
                </c:pt>
                <c:pt idx="2160">
                  <c:v>1.08E-008</c:v>
                </c:pt>
                <c:pt idx="2161">
                  <c:v>1.0805E-008</c:v>
                </c:pt>
                <c:pt idx="2162">
                  <c:v>1.081E-008</c:v>
                </c:pt>
                <c:pt idx="2163">
                  <c:v>1.0815E-008</c:v>
                </c:pt>
                <c:pt idx="2164">
                  <c:v>1.082E-008</c:v>
                </c:pt>
                <c:pt idx="2165">
                  <c:v>1.0825E-008</c:v>
                </c:pt>
                <c:pt idx="2166">
                  <c:v>1.083E-008</c:v>
                </c:pt>
                <c:pt idx="2167">
                  <c:v>1.0835E-008</c:v>
                </c:pt>
                <c:pt idx="2168">
                  <c:v>1.084E-008</c:v>
                </c:pt>
                <c:pt idx="2169">
                  <c:v>1.0845E-008</c:v>
                </c:pt>
                <c:pt idx="2170">
                  <c:v>1.085E-008</c:v>
                </c:pt>
                <c:pt idx="2171">
                  <c:v>1.0855E-008</c:v>
                </c:pt>
                <c:pt idx="2172">
                  <c:v>1.086E-008</c:v>
                </c:pt>
                <c:pt idx="2173">
                  <c:v>1.0865E-008</c:v>
                </c:pt>
                <c:pt idx="2174">
                  <c:v>1.087E-008</c:v>
                </c:pt>
                <c:pt idx="2175">
                  <c:v>1.0875E-008</c:v>
                </c:pt>
                <c:pt idx="2176">
                  <c:v>1.088E-008</c:v>
                </c:pt>
                <c:pt idx="2177">
                  <c:v>1.0885E-008</c:v>
                </c:pt>
                <c:pt idx="2178">
                  <c:v>1.089E-008</c:v>
                </c:pt>
                <c:pt idx="2179">
                  <c:v>1.0895E-008</c:v>
                </c:pt>
                <c:pt idx="2180">
                  <c:v>1.09E-008</c:v>
                </c:pt>
                <c:pt idx="2181">
                  <c:v>1.0905E-008</c:v>
                </c:pt>
                <c:pt idx="2182">
                  <c:v>1.091E-008</c:v>
                </c:pt>
                <c:pt idx="2183">
                  <c:v>1.0915E-008</c:v>
                </c:pt>
                <c:pt idx="2184">
                  <c:v>1.092E-008</c:v>
                </c:pt>
                <c:pt idx="2185">
                  <c:v>1.0925E-008</c:v>
                </c:pt>
                <c:pt idx="2186">
                  <c:v>1.093E-008</c:v>
                </c:pt>
                <c:pt idx="2187">
                  <c:v>1.0935E-008</c:v>
                </c:pt>
                <c:pt idx="2188">
                  <c:v>1.094E-008</c:v>
                </c:pt>
                <c:pt idx="2189">
                  <c:v>1.0945E-008</c:v>
                </c:pt>
                <c:pt idx="2190">
                  <c:v>1.095E-008</c:v>
                </c:pt>
                <c:pt idx="2191">
                  <c:v>1.0955E-008</c:v>
                </c:pt>
                <c:pt idx="2192">
                  <c:v>1.096E-008</c:v>
                </c:pt>
                <c:pt idx="2193">
                  <c:v>1.0965E-008</c:v>
                </c:pt>
                <c:pt idx="2194">
                  <c:v>1.097E-008</c:v>
                </c:pt>
                <c:pt idx="2195">
                  <c:v>1.0975E-008</c:v>
                </c:pt>
                <c:pt idx="2196">
                  <c:v>1.098E-008</c:v>
                </c:pt>
                <c:pt idx="2197">
                  <c:v>1.0985E-008</c:v>
                </c:pt>
                <c:pt idx="2198">
                  <c:v>1.099E-008</c:v>
                </c:pt>
                <c:pt idx="2199">
                  <c:v>1.0995E-008</c:v>
                </c:pt>
                <c:pt idx="2200">
                  <c:v>1.1E-008</c:v>
                </c:pt>
                <c:pt idx="2201">
                  <c:v>1.1005E-008</c:v>
                </c:pt>
                <c:pt idx="2202">
                  <c:v>1.101E-008</c:v>
                </c:pt>
                <c:pt idx="2203">
                  <c:v>1.1015E-008</c:v>
                </c:pt>
                <c:pt idx="2204">
                  <c:v>1.102E-008</c:v>
                </c:pt>
                <c:pt idx="2205">
                  <c:v>1.1025E-008</c:v>
                </c:pt>
                <c:pt idx="2206">
                  <c:v>1.103E-008</c:v>
                </c:pt>
                <c:pt idx="2207">
                  <c:v>1.1035E-008</c:v>
                </c:pt>
                <c:pt idx="2208">
                  <c:v>1.104E-008</c:v>
                </c:pt>
                <c:pt idx="2209">
                  <c:v>1.1045E-008</c:v>
                </c:pt>
                <c:pt idx="2210">
                  <c:v>1.105E-008</c:v>
                </c:pt>
                <c:pt idx="2211">
                  <c:v>1.1055E-008</c:v>
                </c:pt>
                <c:pt idx="2212">
                  <c:v>1.106E-008</c:v>
                </c:pt>
                <c:pt idx="2213">
                  <c:v>1.1065E-008</c:v>
                </c:pt>
                <c:pt idx="2214">
                  <c:v>1.107E-008</c:v>
                </c:pt>
                <c:pt idx="2215">
                  <c:v>1.1075E-008</c:v>
                </c:pt>
                <c:pt idx="2216">
                  <c:v>1.108E-008</c:v>
                </c:pt>
                <c:pt idx="2217">
                  <c:v>1.1085E-008</c:v>
                </c:pt>
                <c:pt idx="2218">
                  <c:v>1.109E-008</c:v>
                </c:pt>
                <c:pt idx="2219">
                  <c:v>1.1095E-008</c:v>
                </c:pt>
                <c:pt idx="2220">
                  <c:v>1.11E-008</c:v>
                </c:pt>
                <c:pt idx="2221">
                  <c:v>1.1105E-008</c:v>
                </c:pt>
                <c:pt idx="2222">
                  <c:v>1.111E-008</c:v>
                </c:pt>
                <c:pt idx="2223">
                  <c:v>1.1115E-008</c:v>
                </c:pt>
                <c:pt idx="2224">
                  <c:v>1.112E-008</c:v>
                </c:pt>
                <c:pt idx="2225">
                  <c:v>1.1125E-008</c:v>
                </c:pt>
                <c:pt idx="2226">
                  <c:v>1.113E-008</c:v>
                </c:pt>
                <c:pt idx="2227">
                  <c:v>1.1135E-008</c:v>
                </c:pt>
                <c:pt idx="2228">
                  <c:v>1.114E-008</c:v>
                </c:pt>
                <c:pt idx="2229">
                  <c:v>1.1145E-008</c:v>
                </c:pt>
                <c:pt idx="2230">
                  <c:v>1.115E-008</c:v>
                </c:pt>
                <c:pt idx="2231">
                  <c:v>1.1155E-008</c:v>
                </c:pt>
                <c:pt idx="2232">
                  <c:v>1.116E-008</c:v>
                </c:pt>
                <c:pt idx="2233">
                  <c:v>1.1165E-008</c:v>
                </c:pt>
                <c:pt idx="2234">
                  <c:v>1.117E-008</c:v>
                </c:pt>
                <c:pt idx="2235">
                  <c:v>1.1175E-008</c:v>
                </c:pt>
                <c:pt idx="2236">
                  <c:v>1.118E-008</c:v>
                </c:pt>
                <c:pt idx="2237">
                  <c:v>1.1185E-008</c:v>
                </c:pt>
                <c:pt idx="2238">
                  <c:v>1.119E-008</c:v>
                </c:pt>
                <c:pt idx="2239">
                  <c:v>1.1195E-008</c:v>
                </c:pt>
                <c:pt idx="2240">
                  <c:v>1.12E-008</c:v>
                </c:pt>
                <c:pt idx="2241">
                  <c:v>1.1205E-008</c:v>
                </c:pt>
                <c:pt idx="2242">
                  <c:v>1.121E-008</c:v>
                </c:pt>
                <c:pt idx="2243">
                  <c:v>1.1215E-008</c:v>
                </c:pt>
                <c:pt idx="2244">
                  <c:v>1.122E-008</c:v>
                </c:pt>
                <c:pt idx="2245">
                  <c:v>1.1225E-008</c:v>
                </c:pt>
                <c:pt idx="2246">
                  <c:v>1.123E-008</c:v>
                </c:pt>
                <c:pt idx="2247">
                  <c:v>1.1235E-008</c:v>
                </c:pt>
                <c:pt idx="2248">
                  <c:v>1.124E-008</c:v>
                </c:pt>
                <c:pt idx="2249">
                  <c:v>1.1245E-008</c:v>
                </c:pt>
                <c:pt idx="2250">
                  <c:v>1.125E-008</c:v>
                </c:pt>
                <c:pt idx="2251">
                  <c:v>1.1255E-008</c:v>
                </c:pt>
                <c:pt idx="2252">
                  <c:v>1.126E-008</c:v>
                </c:pt>
                <c:pt idx="2253">
                  <c:v>1.1265E-008</c:v>
                </c:pt>
                <c:pt idx="2254">
                  <c:v>1.127E-008</c:v>
                </c:pt>
                <c:pt idx="2255">
                  <c:v>1.1275E-008</c:v>
                </c:pt>
                <c:pt idx="2256">
                  <c:v>1.128E-008</c:v>
                </c:pt>
                <c:pt idx="2257">
                  <c:v>1.1285E-008</c:v>
                </c:pt>
                <c:pt idx="2258">
                  <c:v>1.129E-008</c:v>
                </c:pt>
                <c:pt idx="2259">
                  <c:v>1.1295E-008</c:v>
                </c:pt>
                <c:pt idx="2260">
                  <c:v>1.13E-008</c:v>
                </c:pt>
                <c:pt idx="2261">
                  <c:v>1.1305E-008</c:v>
                </c:pt>
                <c:pt idx="2262">
                  <c:v>1.131E-008</c:v>
                </c:pt>
                <c:pt idx="2263">
                  <c:v>1.1315E-008</c:v>
                </c:pt>
                <c:pt idx="2264">
                  <c:v>1.132E-008</c:v>
                </c:pt>
                <c:pt idx="2265">
                  <c:v>1.1325E-008</c:v>
                </c:pt>
                <c:pt idx="2266">
                  <c:v>1.133E-008</c:v>
                </c:pt>
                <c:pt idx="2267">
                  <c:v>1.1335E-008</c:v>
                </c:pt>
                <c:pt idx="2268">
                  <c:v>1.134E-008</c:v>
                </c:pt>
                <c:pt idx="2269">
                  <c:v>1.1345E-008</c:v>
                </c:pt>
                <c:pt idx="2270">
                  <c:v>1.135E-008</c:v>
                </c:pt>
                <c:pt idx="2271">
                  <c:v>1.1355E-008</c:v>
                </c:pt>
                <c:pt idx="2272">
                  <c:v>1.136E-008</c:v>
                </c:pt>
                <c:pt idx="2273">
                  <c:v>1.1365E-008</c:v>
                </c:pt>
                <c:pt idx="2274">
                  <c:v>1.137E-008</c:v>
                </c:pt>
                <c:pt idx="2275">
                  <c:v>1.1375E-008</c:v>
                </c:pt>
                <c:pt idx="2276">
                  <c:v>1.138E-008</c:v>
                </c:pt>
                <c:pt idx="2277">
                  <c:v>1.1385E-008</c:v>
                </c:pt>
                <c:pt idx="2278">
                  <c:v>1.139E-008</c:v>
                </c:pt>
                <c:pt idx="2279">
                  <c:v>1.1395E-008</c:v>
                </c:pt>
                <c:pt idx="2280">
                  <c:v>1.14E-008</c:v>
                </c:pt>
                <c:pt idx="2281">
                  <c:v>1.1405E-008</c:v>
                </c:pt>
                <c:pt idx="2282">
                  <c:v>1.141E-008</c:v>
                </c:pt>
                <c:pt idx="2283">
                  <c:v>1.1415E-008</c:v>
                </c:pt>
                <c:pt idx="2284">
                  <c:v>1.142E-008</c:v>
                </c:pt>
                <c:pt idx="2285">
                  <c:v>1.1425E-008</c:v>
                </c:pt>
                <c:pt idx="2286">
                  <c:v>1.143E-008</c:v>
                </c:pt>
                <c:pt idx="2287">
                  <c:v>1.1435E-008</c:v>
                </c:pt>
                <c:pt idx="2288">
                  <c:v>1.144E-008</c:v>
                </c:pt>
                <c:pt idx="2289">
                  <c:v>1.1445E-008</c:v>
                </c:pt>
                <c:pt idx="2290">
                  <c:v>1.145E-008</c:v>
                </c:pt>
                <c:pt idx="2291">
                  <c:v>1.1455E-008</c:v>
                </c:pt>
                <c:pt idx="2292">
                  <c:v>1.146E-008</c:v>
                </c:pt>
                <c:pt idx="2293">
                  <c:v>1.1465E-008</c:v>
                </c:pt>
                <c:pt idx="2294">
                  <c:v>1.147E-008</c:v>
                </c:pt>
                <c:pt idx="2295">
                  <c:v>1.1475E-008</c:v>
                </c:pt>
                <c:pt idx="2296">
                  <c:v>1.148E-008</c:v>
                </c:pt>
                <c:pt idx="2297">
                  <c:v>1.1485E-008</c:v>
                </c:pt>
                <c:pt idx="2298">
                  <c:v>1.149E-008</c:v>
                </c:pt>
                <c:pt idx="2299">
                  <c:v>1.1495E-008</c:v>
                </c:pt>
                <c:pt idx="2300">
                  <c:v>1.15E-008</c:v>
                </c:pt>
                <c:pt idx="2301">
                  <c:v>1.1505E-008</c:v>
                </c:pt>
                <c:pt idx="2302">
                  <c:v>1.151E-008</c:v>
                </c:pt>
                <c:pt idx="2303">
                  <c:v>1.1515E-008</c:v>
                </c:pt>
                <c:pt idx="2304">
                  <c:v>1.152E-008</c:v>
                </c:pt>
                <c:pt idx="2305">
                  <c:v>1.1525E-008</c:v>
                </c:pt>
                <c:pt idx="2306">
                  <c:v>1.153E-008</c:v>
                </c:pt>
                <c:pt idx="2307">
                  <c:v>1.1535E-008</c:v>
                </c:pt>
                <c:pt idx="2308">
                  <c:v>1.154E-008</c:v>
                </c:pt>
                <c:pt idx="2309">
                  <c:v>1.1545E-008</c:v>
                </c:pt>
                <c:pt idx="2310">
                  <c:v>1.155E-008</c:v>
                </c:pt>
                <c:pt idx="2311">
                  <c:v>1.1555E-008</c:v>
                </c:pt>
                <c:pt idx="2312">
                  <c:v>1.156E-008</c:v>
                </c:pt>
                <c:pt idx="2313">
                  <c:v>1.1565E-008</c:v>
                </c:pt>
                <c:pt idx="2314">
                  <c:v>1.157E-008</c:v>
                </c:pt>
                <c:pt idx="2315">
                  <c:v>1.1575E-008</c:v>
                </c:pt>
                <c:pt idx="2316">
                  <c:v>1.158E-008</c:v>
                </c:pt>
                <c:pt idx="2317">
                  <c:v>1.1585E-008</c:v>
                </c:pt>
                <c:pt idx="2318">
                  <c:v>1.159E-008</c:v>
                </c:pt>
                <c:pt idx="2319">
                  <c:v>1.1595E-008</c:v>
                </c:pt>
                <c:pt idx="2320">
                  <c:v>1.16E-008</c:v>
                </c:pt>
                <c:pt idx="2321">
                  <c:v>1.1605E-008</c:v>
                </c:pt>
                <c:pt idx="2322">
                  <c:v>1.161E-008</c:v>
                </c:pt>
                <c:pt idx="2323">
                  <c:v>1.1615E-008</c:v>
                </c:pt>
                <c:pt idx="2324">
                  <c:v>1.162E-008</c:v>
                </c:pt>
                <c:pt idx="2325">
                  <c:v>1.1625E-008</c:v>
                </c:pt>
                <c:pt idx="2326">
                  <c:v>1.163E-008</c:v>
                </c:pt>
                <c:pt idx="2327">
                  <c:v>1.1635E-008</c:v>
                </c:pt>
                <c:pt idx="2328">
                  <c:v>1.164E-008</c:v>
                </c:pt>
                <c:pt idx="2329">
                  <c:v>1.1645E-008</c:v>
                </c:pt>
                <c:pt idx="2330">
                  <c:v>1.165E-008</c:v>
                </c:pt>
                <c:pt idx="2331">
                  <c:v>1.1655E-008</c:v>
                </c:pt>
                <c:pt idx="2332">
                  <c:v>1.166E-008</c:v>
                </c:pt>
                <c:pt idx="2333">
                  <c:v>1.1665E-008</c:v>
                </c:pt>
                <c:pt idx="2334">
                  <c:v>1.167E-008</c:v>
                </c:pt>
                <c:pt idx="2335">
                  <c:v>1.1675E-008</c:v>
                </c:pt>
                <c:pt idx="2336">
                  <c:v>1.168E-008</c:v>
                </c:pt>
                <c:pt idx="2337">
                  <c:v>1.1685E-008</c:v>
                </c:pt>
                <c:pt idx="2338">
                  <c:v>1.169E-008</c:v>
                </c:pt>
                <c:pt idx="2339">
                  <c:v>1.1695E-008</c:v>
                </c:pt>
                <c:pt idx="2340">
                  <c:v>1.17E-008</c:v>
                </c:pt>
                <c:pt idx="2341">
                  <c:v>1.1705E-008</c:v>
                </c:pt>
                <c:pt idx="2342">
                  <c:v>1.171E-008</c:v>
                </c:pt>
                <c:pt idx="2343">
                  <c:v>1.1715E-008</c:v>
                </c:pt>
                <c:pt idx="2344">
                  <c:v>1.172E-008</c:v>
                </c:pt>
                <c:pt idx="2345">
                  <c:v>1.1725E-008</c:v>
                </c:pt>
                <c:pt idx="2346">
                  <c:v>1.173E-008</c:v>
                </c:pt>
                <c:pt idx="2347">
                  <c:v>1.1735E-008</c:v>
                </c:pt>
                <c:pt idx="2348">
                  <c:v>1.174E-008</c:v>
                </c:pt>
                <c:pt idx="2349">
                  <c:v>1.1745E-008</c:v>
                </c:pt>
                <c:pt idx="2350">
                  <c:v>1.175E-008</c:v>
                </c:pt>
                <c:pt idx="2351">
                  <c:v>1.1755E-008</c:v>
                </c:pt>
                <c:pt idx="2352">
                  <c:v>1.176E-008</c:v>
                </c:pt>
                <c:pt idx="2353">
                  <c:v>1.1765E-008</c:v>
                </c:pt>
                <c:pt idx="2354">
                  <c:v>1.177E-008</c:v>
                </c:pt>
                <c:pt idx="2355">
                  <c:v>1.1775E-008</c:v>
                </c:pt>
                <c:pt idx="2356">
                  <c:v>1.178E-008</c:v>
                </c:pt>
                <c:pt idx="2357">
                  <c:v>1.1785E-008</c:v>
                </c:pt>
                <c:pt idx="2358">
                  <c:v>1.179E-008</c:v>
                </c:pt>
                <c:pt idx="2359">
                  <c:v>1.1795E-008</c:v>
                </c:pt>
                <c:pt idx="2360">
                  <c:v>1.18E-008</c:v>
                </c:pt>
                <c:pt idx="2361">
                  <c:v>1.1805E-008</c:v>
                </c:pt>
                <c:pt idx="2362">
                  <c:v>1.181E-008</c:v>
                </c:pt>
                <c:pt idx="2363">
                  <c:v>1.1815E-008</c:v>
                </c:pt>
                <c:pt idx="2364">
                  <c:v>1.182E-008</c:v>
                </c:pt>
                <c:pt idx="2365">
                  <c:v>1.1825E-008</c:v>
                </c:pt>
                <c:pt idx="2366">
                  <c:v>1.183E-008</c:v>
                </c:pt>
                <c:pt idx="2367">
                  <c:v>1.1835E-008</c:v>
                </c:pt>
                <c:pt idx="2368">
                  <c:v>1.184E-008</c:v>
                </c:pt>
                <c:pt idx="2369">
                  <c:v>1.1845E-008</c:v>
                </c:pt>
                <c:pt idx="2370">
                  <c:v>1.185E-008</c:v>
                </c:pt>
                <c:pt idx="2371">
                  <c:v>1.1855E-008</c:v>
                </c:pt>
                <c:pt idx="2372">
                  <c:v>1.186E-008</c:v>
                </c:pt>
                <c:pt idx="2373">
                  <c:v>1.1865E-008</c:v>
                </c:pt>
                <c:pt idx="2374">
                  <c:v>1.187E-008</c:v>
                </c:pt>
                <c:pt idx="2375">
                  <c:v>1.1875E-008</c:v>
                </c:pt>
                <c:pt idx="2376">
                  <c:v>1.188E-008</c:v>
                </c:pt>
                <c:pt idx="2377">
                  <c:v>1.1885E-008</c:v>
                </c:pt>
                <c:pt idx="2378">
                  <c:v>1.189E-008</c:v>
                </c:pt>
                <c:pt idx="2379">
                  <c:v>1.1895E-008</c:v>
                </c:pt>
                <c:pt idx="2380">
                  <c:v>1.19E-008</c:v>
                </c:pt>
                <c:pt idx="2381">
                  <c:v>1.1905E-008</c:v>
                </c:pt>
                <c:pt idx="2382">
                  <c:v>1.191E-008</c:v>
                </c:pt>
                <c:pt idx="2383">
                  <c:v>1.1915E-008</c:v>
                </c:pt>
                <c:pt idx="2384">
                  <c:v>1.192E-008</c:v>
                </c:pt>
                <c:pt idx="2385">
                  <c:v>1.1925E-008</c:v>
                </c:pt>
                <c:pt idx="2386">
                  <c:v>1.193E-008</c:v>
                </c:pt>
                <c:pt idx="2387">
                  <c:v>1.1935E-008</c:v>
                </c:pt>
                <c:pt idx="2388">
                  <c:v>1.194E-008</c:v>
                </c:pt>
                <c:pt idx="2389">
                  <c:v>1.1945E-008</c:v>
                </c:pt>
                <c:pt idx="2390">
                  <c:v>1.195E-008</c:v>
                </c:pt>
                <c:pt idx="2391">
                  <c:v>1.1955E-008</c:v>
                </c:pt>
                <c:pt idx="2392">
                  <c:v>1.196E-008</c:v>
                </c:pt>
                <c:pt idx="2393">
                  <c:v>1.1965E-008</c:v>
                </c:pt>
                <c:pt idx="2394">
                  <c:v>1.197E-008</c:v>
                </c:pt>
                <c:pt idx="2395">
                  <c:v>1.1975E-008</c:v>
                </c:pt>
                <c:pt idx="2396">
                  <c:v>1.198E-008</c:v>
                </c:pt>
                <c:pt idx="2397">
                  <c:v>1.1985E-008</c:v>
                </c:pt>
                <c:pt idx="2398">
                  <c:v>1.199E-008</c:v>
                </c:pt>
                <c:pt idx="2399">
                  <c:v>1.1995E-008</c:v>
                </c:pt>
                <c:pt idx="2400">
                  <c:v>1.2E-008</c:v>
                </c:pt>
                <c:pt idx="2401">
                  <c:v>1.2005E-008</c:v>
                </c:pt>
                <c:pt idx="2402">
                  <c:v>1.201E-008</c:v>
                </c:pt>
                <c:pt idx="2403">
                  <c:v>1.2015E-008</c:v>
                </c:pt>
                <c:pt idx="2404">
                  <c:v>1.202E-008</c:v>
                </c:pt>
                <c:pt idx="2405">
                  <c:v>1.2025E-008</c:v>
                </c:pt>
                <c:pt idx="2406">
                  <c:v>1.203E-008</c:v>
                </c:pt>
                <c:pt idx="2407">
                  <c:v>1.2035E-008</c:v>
                </c:pt>
                <c:pt idx="2408">
                  <c:v>1.204E-008</c:v>
                </c:pt>
                <c:pt idx="2409">
                  <c:v>1.2045E-008</c:v>
                </c:pt>
                <c:pt idx="2410">
                  <c:v>1.205E-008</c:v>
                </c:pt>
                <c:pt idx="2411">
                  <c:v>1.2055E-008</c:v>
                </c:pt>
                <c:pt idx="2412">
                  <c:v>1.206E-008</c:v>
                </c:pt>
                <c:pt idx="2413">
                  <c:v>1.2065E-008</c:v>
                </c:pt>
                <c:pt idx="2414">
                  <c:v>1.207E-008</c:v>
                </c:pt>
                <c:pt idx="2415">
                  <c:v>1.2075E-008</c:v>
                </c:pt>
                <c:pt idx="2416">
                  <c:v>1.208E-008</c:v>
                </c:pt>
                <c:pt idx="2417">
                  <c:v>1.2085E-008</c:v>
                </c:pt>
                <c:pt idx="2418">
                  <c:v>1.209E-008</c:v>
                </c:pt>
                <c:pt idx="2419">
                  <c:v>1.2095E-008</c:v>
                </c:pt>
                <c:pt idx="2420">
                  <c:v>1.21E-008</c:v>
                </c:pt>
                <c:pt idx="2421">
                  <c:v>1.2105E-008</c:v>
                </c:pt>
                <c:pt idx="2422">
                  <c:v>1.211E-008</c:v>
                </c:pt>
                <c:pt idx="2423">
                  <c:v>1.2115E-008</c:v>
                </c:pt>
                <c:pt idx="2424">
                  <c:v>1.212E-008</c:v>
                </c:pt>
                <c:pt idx="2425">
                  <c:v>1.2125E-008</c:v>
                </c:pt>
                <c:pt idx="2426">
                  <c:v>1.213E-008</c:v>
                </c:pt>
                <c:pt idx="2427">
                  <c:v>1.2135E-008</c:v>
                </c:pt>
                <c:pt idx="2428">
                  <c:v>1.214E-008</c:v>
                </c:pt>
                <c:pt idx="2429">
                  <c:v>1.2145E-008</c:v>
                </c:pt>
                <c:pt idx="2430">
                  <c:v>1.215E-008</c:v>
                </c:pt>
                <c:pt idx="2431">
                  <c:v>1.2155E-008</c:v>
                </c:pt>
                <c:pt idx="2432">
                  <c:v>1.216E-008</c:v>
                </c:pt>
                <c:pt idx="2433">
                  <c:v>1.2165E-008</c:v>
                </c:pt>
                <c:pt idx="2434">
                  <c:v>1.217E-008</c:v>
                </c:pt>
                <c:pt idx="2435">
                  <c:v>1.2175E-008</c:v>
                </c:pt>
                <c:pt idx="2436">
                  <c:v>1.218E-008</c:v>
                </c:pt>
                <c:pt idx="2437">
                  <c:v>1.2185E-008</c:v>
                </c:pt>
                <c:pt idx="2438">
                  <c:v>1.219E-008</c:v>
                </c:pt>
                <c:pt idx="2439">
                  <c:v>1.2195E-008</c:v>
                </c:pt>
                <c:pt idx="2440">
                  <c:v>1.22E-008</c:v>
                </c:pt>
                <c:pt idx="2441">
                  <c:v>1.2205E-008</c:v>
                </c:pt>
                <c:pt idx="2442">
                  <c:v>1.221E-008</c:v>
                </c:pt>
                <c:pt idx="2443">
                  <c:v>1.2215E-008</c:v>
                </c:pt>
                <c:pt idx="2444">
                  <c:v>1.222E-008</c:v>
                </c:pt>
                <c:pt idx="2445">
                  <c:v>1.2225E-008</c:v>
                </c:pt>
                <c:pt idx="2446">
                  <c:v>1.223E-008</c:v>
                </c:pt>
                <c:pt idx="2447">
                  <c:v>1.2235E-008</c:v>
                </c:pt>
                <c:pt idx="2448">
                  <c:v>1.224E-008</c:v>
                </c:pt>
                <c:pt idx="2449">
                  <c:v>1.2245E-008</c:v>
                </c:pt>
                <c:pt idx="2450">
                  <c:v>1.225E-008</c:v>
                </c:pt>
                <c:pt idx="2451">
                  <c:v>1.2255E-008</c:v>
                </c:pt>
                <c:pt idx="2452">
                  <c:v>1.226E-008</c:v>
                </c:pt>
                <c:pt idx="2453">
                  <c:v>1.2265E-008</c:v>
                </c:pt>
                <c:pt idx="2454">
                  <c:v>1.227E-008</c:v>
                </c:pt>
                <c:pt idx="2455">
                  <c:v>1.2275E-008</c:v>
                </c:pt>
                <c:pt idx="2456">
                  <c:v>1.228E-008</c:v>
                </c:pt>
                <c:pt idx="2457">
                  <c:v>1.2285E-008</c:v>
                </c:pt>
                <c:pt idx="2458">
                  <c:v>1.229E-008</c:v>
                </c:pt>
                <c:pt idx="2459">
                  <c:v>1.2295E-008</c:v>
                </c:pt>
                <c:pt idx="2460">
                  <c:v>1.23E-008</c:v>
                </c:pt>
                <c:pt idx="2461">
                  <c:v>1.2305E-008</c:v>
                </c:pt>
                <c:pt idx="2462">
                  <c:v>1.231E-008</c:v>
                </c:pt>
                <c:pt idx="2463">
                  <c:v>1.2315E-008</c:v>
                </c:pt>
                <c:pt idx="2464">
                  <c:v>1.232E-008</c:v>
                </c:pt>
                <c:pt idx="2465">
                  <c:v>1.2325E-008</c:v>
                </c:pt>
                <c:pt idx="2466">
                  <c:v>1.233E-008</c:v>
                </c:pt>
                <c:pt idx="2467">
                  <c:v>1.2335E-008</c:v>
                </c:pt>
                <c:pt idx="2468">
                  <c:v>1.234E-008</c:v>
                </c:pt>
                <c:pt idx="2469">
                  <c:v>1.2345E-008</c:v>
                </c:pt>
                <c:pt idx="2470">
                  <c:v>1.235E-008</c:v>
                </c:pt>
                <c:pt idx="2471">
                  <c:v>1.2355E-008</c:v>
                </c:pt>
                <c:pt idx="2472">
                  <c:v>1.236E-008</c:v>
                </c:pt>
                <c:pt idx="2473">
                  <c:v>1.2365E-008</c:v>
                </c:pt>
                <c:pt idx="2474">
                  <c:v>1.237E-008</c:v>
                </c:pt>
                <c:pt idx="2475">
                  <c:v>1.2375E-008</c:v>
                </c:pt>
                <c:pt idx="2476">
                  <c:v>1.238E-008</c:v>
                </c:pt>
                <c:pt idx="2477">
                  <c:v>1.2385E-008</c:v>
                </c:pt>
                <c:pt idx="2478">
                  <c:v>1.239E-008</c:v>
                </c:pt>
                <c:pt idx="2479">
                  <c:v>1.2395E-008</c:v>
                </c:pt>
                <c:pt idx="2480">
                  <c:v>1.24E-008</c:v>
                </c:pt>
                <c:pt idx="2481">
                  <c:v>1.2405E-008</c:v>
                </c:pt>
                <c:pt idx="2482">
                  <c:v>1.241E-008</c:v>
                </c:pt>
                <c:pt idx="2483">
                  <c:v>1.2415E-008</c:v>
                </c:pt>
                <c:pt idx="2484">
                  <c:v>1.242E-008</c:v>
                </c:pt>
                <c:pt idx="2485">
                  <c:v>1.2425E-008</c:v>
                </c:pt>
                <c:pt idx="2486">
                  <c:v>1.243E-008</c:v>
                </c:pt>
                <c:pt idx="2487">
                  <c:v>1.2435E-008</c:v>
                </c:pt>
                <c:pt idx="2488">
                  <c:v>1.244E-008</c:v>
                </c:pt>
                <c:pt idx="2489">
                  <c:v>1.2445E-008</c:v>
                </c:pt>
                <c:pt idx="2490">
                  <c:v>1.245E-008</c:v>
                </c:pt>
                <c:pt idx="2491">
                  <c:v>1.2455E-008</c:v>
                </c:pt>
                <c:pt idx="2492">
                  <c:v>1.246E-008</c:v>
                </c:pt>
                <c:pt idx="2493">
                  <c:v>1.2465E-008</c:v>
                </c:pt>
                <c:pt idx="2494">
                  <c:v>1.247E-008</c:v>
                </c:pt>
                <c:pt idx="2495">
                  <c:v>1.2475E-008</c:v>
                </c:pt>
                <c:pt idx="2496">
                  <c:v>1.248E-008</c:v>
                </c:pt>
                <c:pt idx="2497">
                  <c:v>1.2485E-008</c:v>
                </c:pt>
                <c:pt idx="2498">
                  <c:v>1.249E-008</c:v>
                </c:pt>
                <c:pt idx="2499">
                  <c:v>1.2495E-008</c:v>
                </c:pt>
                <c:pt idx="2500">
                  <c:v>1.25E-008</c:v>
                </c:pt>
                <c:pt idx="2501">
                  <c:v>1.2505E-008</c:v>
                </c:pt>
                <c:pt idx="2502">
                  <c:v>1.251E-008</c:v>
                </c:pt>
                <c:pt idx="2503">
                  <c:v>1.2515E-008</c:v>
                </c:pt>
                <c:pt idx="2504">
                  <c:v>1.252E-008</c:v>
                </c:pt>
                <c:pt idx="2505">
                  <c:v>1.2525E-008</c:v>
                </c:pt>
                <c:pt idx="2506">
                  <c:v>1.253E-008</c:v>
                </c:pt>
                <c:pt idx="2507">
                  <c:v>1.2535E-008</c:v>
                </c:pt>
                <c:pt idx="2508">
                  <c:v>1.254E-008</c:v>
                </c:pt>
                <c:pt idx="2509">
                  <c:v>1.2545E-008</c:v>
                </c:pt>
                <c:pt idx="2510">
                  <c:v>1.255E-008</c:v>
                </c:pt>
                <c:pt idx="2511">
                  <c:v>1.2555E-008</c:v>
                </c:pt>
                <c:pt idx="2512">
                  <c:v>1.256E-008</c:v>
                </c:pt>
                <c:pt idx="2513">
                  <c:v>1.2565E-008</c:v>
                </c:pt>
                <c:pt idx="2514">
                  <c:v>1.257E-008</c:v>
                </c:pt>
                <c:pt idx="2515">
                  <c:v>1.2575E-008</c:v>
                </c:pt>
                <c:pt idx="2516">
                  <c:v>1.258E-008</c:v>
                </c:pt>
                <c:pt idx="2517">
                  <c:v>1.2585E-008</c:v>
                </c:pt>
                <c:pt idx="2518">
                  <c:v>1.259E-008</c:v>
                </c:pt>
                <c:pt idx="2519">
                  <c:v>1.2595E-008</c:v>
                </c:pt>
                <c:pt idx="2520">
                  <c:v>1.26E-008</c:v>
                </c:pt>
                <c:pt idx="2521">
                  <c:v>1.2605E-008</c:v>
                </c:pt>
                <c:pt idx="2522">
                  <c:v>1.261E-008</c:v>
                </c:pt>
                <c:pt idx="2523">
                  <c:v>1.2615E-008</c:v>
                </c:pt>
                <c:pt idx="2524">
                  <c:v>1.262E-008</c:v>
                </c:pt>
                <c:pt idx="2525">
                  <c:v>1.2625E-008</c:v>
                </c:pt>
                <c:pt idx="2526">
                  <c:v>1.263E-008</c:v>
                </c:pt>
                <c:pt idx="2527">
                  <c:v>1.2635E-008</c:v>
                </c:pt>
                <c:pt idx="2528">
                  <c:v>1.264E-008</c:v>
                </c:pt>
                <c:pt idx="2529">
                  <c:v>1.2645E-008</c:v>
                </c:pt>
                <c:pt idx="2530">
                  <c:v>1.265E-008</c:v>
                </c:pt>
                <c:pt idx="2531">
                  <c:v>1.2655E-008</c:v>
                </c:pt>
                <c:pt idx="2532">
                  <c:v>1.266E-008</c:v>
                </c:pt>
                <c:pt idx="2533">
                  <c:v>1.2665E-008</c:v>
                </c:pt>
                <c:pt idx="2534">
                  <c:v>1.267E-008</c:v>
                </c:pt>
                <c:pt idx="2535">
                  <c:v>1.2675E-008</c:v>
                </c:pt>
                <c:pt idx="2536">
                  <c:v>1.268E-008</c:v>
                </c:pt>
                <c:pt idx="2537">
                  <c:v>1.2685E-008</c:v>
                </c:pt>
                <c:pt idx="2538">
                  <c:v>1.269E-008</c:v>
                </c:pt>
                <c:pt idx="2539">
                  <c:v>1.2695E-008</c:v>
                </c:pt>
                <c:pt idx="2540">
                  <c:v>1.27E-008</c:v>
                </c:pt>
                <c:pt idx="2541">
                  <c:v>1.2705E-008</c:v>
                </c:pt>
                <c:pt idx="2542">
                  <c:v>1.271E-008</c:v>
                </c:pt>
                <c:pt idx="2543">
                  <c:v>1.2715E-008</c:v>
                </c:pt>
                <c:pt idx="2544">
                  <c:v>1.272E-008</c:v>
                </c:pt>
                <c:pt idx="2545">
                  <c:v>1.2725E-008</c:v>
                </c:pt>
                <c:pt idx="2546">
                  <c:v>1.273E-008</c:v>
                </c:pt>
                <c:pt idx="2547">
                  <c:v>1.2735E-008</c:v>
                </c:pt>
                <c:pt idx="2548">
                  <c:v>1.274E-008</c:v>
                </c:pt>
                <c:pt idx="2549">
                  <c:v>1.2745E-008</c:v>
                </c:pt>
                <c:pt idx="2550">
                  <c:v>1.275E-008</c:v>
                </c:pt>
                <c:pt idx="2551">
                  <c:v>1.2755E-008</c:v>
                </c:pt>
                <c:pt idx="2552">
                  <c:v>1.276E-008</c:v>
                </c:pt>
                <c:pt idx="2553">
                  <c:v>1.2765E-008</c:v>
                </c:pt>
                <c:pt idx="2554">
                  <c:v>1.277E-008</c:v>
                </c:pt>
                <c:pt idx="2555">
                  <c:v>1.2775E-008</c:v>
                </c:pt>
                <c:pt idx="2556">
                  <c:v>1.278E-008</c:v>
                </c:pt>
                <c:pt idx="2557">
                  <c:v>1.2785E-008</c:v>
                </c:pt>
                <c:pt idx="2558">
                  <c:v>1.279E-008</c:v>
                </c:pt>
                <c:pt idx="2559">
                  <c:v>1.2795E-008</c:v>
                </c:pt>
                <c:pt idx="2560">
                  <c:v>1.28E-008</c:v>
                </c:pt>
                <c:pt idx="2561">
                  <c:v>1.2805E-008</c:v>
                </c:pt>
                <c:pt idx="2562">
                  <c:v>1.281E-008</c:v>
                </c:pt>
                <c:pt idx="2563">
                  <c:v>1.2815E-008</c:v>
                </c:pt>
                <c:pt idx="2564">
                  <c:v>1.282E-008</c:v>
                </c:pt>
                <c:pt idx="2565">
                  <c:v>1.2825E-008</c:v>
                </c:pt>
                <c:pt idx="2566">
                  <c:v>1.283E-008</c:v>
                </c:pt>
                <c:pt idx="2567">
                  <c:v>1.2835E-008</c:v>
                </c:pt>
                <c:pt idx="2568">
                  <c:v>1.284E-008</c:v>
                </c:pt>
                <c:pt idx="2569">
                  <c:v>1.2845E-008</c:v>
                </c:pt>
                <c:pt idx="2570">
                  <c:v>1.285E-008</c:v>
                </c:pt>
                <c:pt idx="2571">
                  <c:v>1.2855E-008</c:v>
                </c:pt>
                <c:pt idx="2572">
                  <c:v>1.286E-008</c:v>
                </c:pt>
                <c:pt idx="2573">
                  <c:v>1.2865E-008</c:v>
                </c:pt>
                <c:pt idx="2574">
                  <c:v>1.287E-008</c:v>
                </c:pt>
                <c:pt idx="2575">
                  <c:v>1.2875E-008</c:v>
                </c:pt>
                <c:pt idx="2576">
                  <c:v>1.288E-008</c:v>
                </c:pt>
                <c:pt idx="2577">
                  <c:v>1.2885E-008</c:v>
                </c:pt>
                <c:pt idx="2578">
                  <c:v>1.289E-008</c:v>
                </c:pt>
                <c:pt idx="2579">
                  <c:v>1.2895E-008</c:v>
                </c:pt>
                <c:pt idx="2580">
                  <c:v>1.29E-008</c:v>
                </c:pt>
                <c:pt idx="2581">
                  <c:v>1.2905E-008</c:v>
                </c:pt>
                <c:pt idx="2582">
                  <c:v>1.291E-008</c:v>
                </c:pt>
                <c:pt idx="2583">
                  <c:v>1.2915E-008</c:v>
                </c:pt>
                <c:pt idx="2584">
                  <c:v>1.292E-008</c:v>
                </c:pt>
                <c:pt idx="2585">
                  <c:v>1.2925E-008</c:v>
                </c:pt>
                <c:pt idx="2586">
                  <c:v>1.293E-008</c:v>
                </c:pt>
                <c:pt idx="2587">
                  <c:v>1.2935E-008</c:v>
                </c:pt>
                <c:pt idx="2588">
                  <c:v>1.294E-008</c:v>
                </c:pt>
                <c:pt idx="2589">
                  <c:v>1.2945E-008</c:v>
                </c:pt>
                <c:pt idx="2590">
                  <c:v>1.295E-008</c:v>
                </c:pt>
                <c:pt idx="2591">
                  <c:v>1.2955E-008</c:v>
                </c:pt>
                <c:pt idx="2592">
                  <c:v>1.296E-008</c:v>
                </c:pt>
                <c:pt idx="2593">
                  <c:v>1.2965E-008</c:v>
                </c:pt>
                <c:pt idx="2594">
                  <c:v>1.297E-008</c:v>
                </c:pt>
                <c:pt idx="2595">
                  <c:v>1.2975E-008</c:v>
                </c:pt>
                <c:pt idx="2596">
                  <c:v>1.298E-008</c:v>
                </c:pt>
                <c:pt idx="2597">
                  <c:v>1.2985E-008</c:v>
                </c:pt>
                <c:pt idx="2598">
                  <c:v>1.299E-008</c:v>
                </c:pt>
                <c:pt idx="2599">
                  <c:v>1.2995E-008</c:v>
                </c:pt>
                <c:pt idx="2600">
                  <c:v>1.3E-008</c:v>
                </c:pt>
                <c:pt idx="2601">
                  <c:v>1.3005E-008</c:v>
                </c:pt>
                <c:pt idx="2602">
                  <c:v>1.301E-008</c:v>
                </c:pt>
                <c:pt idx="2603">
                  <c:v>1.3015E-008</c:v>
                </c:pt>
                <c:pt idx="2604">
                  <c:v>1.302E-008</c:v>
                </c:pt>
                <c:pt idx="2605">
                  <c:v>1.3025E-008</c:v>
                </c:pt>
                <c:pt idx="2606">
                  <c:v>1.303E-008</c:v>
                </c:pt>
                <c:pt idx="2607">
                  <c:v>1.3035E-008</c:v>
                </c:pt>
                <c:pt idx="2608">
                  <c:v>1.304E-008</c:v>
                </c:pt>
                <c:pt idx="2609">
                  <c:v>1.3045E-008</c:v>
                </c:pt>
                <c:pt idx="2610">
                  <c:v>1.305E-008</c:v>
                </c:pt>
                <c:pt idx="2611">
                  <c:v>1.3055E-008</c:v>
                </c:pt>
                <c:pt idx="2612">
                  <c:v>1.306E-008</c:v>
                </c:pt>
                <c:pt idx="2613">
                  <c:v>1.3065E-008</c:v>
                </c:pt>
                <c:pt idx="2614">
                  <c:v>1.307E-008</c:v>
                </c:pt>
                <c:pt idx="2615">
                  <c:v>1.3075E-008</c:v>
                </c:pt>
                <c:pt idx="2616">
                  <c:v>1.308E-008</c:v>
                </c:pt>
                <c:pt idx="2617">
                  <c:v>1.3085E-008</c:v>
                </c:pt>
                <c:pt idx="2618">
                  <c:v>1.309E-008</c:v>
                </c:pt>
                <c:pt idx="2619">
                  <c:v>1.3095E-008</c:v>
                </c:pt>
                <c:pt idx="2620">
                  <c:v>1.31E-008</c:v>
                </c:pt>
                <c:pt idx="2621">
                  <c:v>1.3105E-008</c:v>
                </c:pt>
                <c:pt idx="2622">
                  <c:v>1.311E-008</c:v>
                </c:pt>
                <c:pt idx="2623">
                  <c:v>1.3115E-008</c:v>
                </c:pt>
                <c:pt idx="2624">
                  <c:v>1.312E-008</c:v>
                </c:pt>
                <c:pt idx="2625">
                  <c:v>1.3125E-008</c:v>
                </c:pt>
                <c:pt idx="2626">
                  <c:v>1.313E-008</c:v>
                </c:pt>
                <c:pt idx="2627">
                  <c:v>1.3135E-008</c:v>
                </c:pt>
                <c:pt idx="2628">
                  <c:v>1.314E-008</c:v>
                </c:pt>
                <c:pt idx="2629">
                  <c:v>1.3145E-008</c:v>
                </c:pt>
                <c:pt idx="2630">
                  <c:v>1.315E-008</c:v>
                </c:pt>
                <c:pt idx="2631">
                  <c:v>1.3155E-008</c:v>
                </c:pt>
                <c:pt idx="2632">
                  <c:v>1.316E-008</c:v>
                </c:pt>
                <c:pt idx="2633">
                  <c:v>1.3165E-008</c:v>
                </c:pt>
                <c:pt idx="2634">
                  <c:v>1.317E-008</c:v>
                </c:pt>
                <c:pt idx="2635">
                  <c:v>1.3175E-008</c:v>
                </c:pt>
                <c:pt idx="2636">
                  <c:v>1.318E-008</c:v>
                </c:pt>
                <c:pt idx="2637">
                  <c:v>1.3185E-008</c:v>
                </c:pt>
                <c:pt idx="2638">
                  <c:v>1.319E-008</c:v>
                </c:pt>
                <c:pt idx="2639">
                  <c:v>1.3195E-008</c:v>
                </c:pt>
                <c:pt idx="2640">
                  <c:v>1.32E-008</c:v>
                </c:pt>
                <c:pt idx="2641">
                  <c:v>1.3205E-008</c:v>
                </c:pt>
                <c:pt idx="2642">
                  <c:v>1.321E-008</c:v>
                </c:pt>
                <c:pt idx="2643">
                  <c:v>1.3215E-008</c:v>
                </c:pt>
                <c:pt idx="2644">
                  <c:v>1.322E-008</c:v>
                </c:pt>
                <c:pt idx="2645">
                  <c:v>1.3225E-008</c:v>
                </c:pt>
                <c:pt idx="2646">
                  <c:v>1.323E-008</c:v>
                </c:pt>
                <c:pt idx="2647">
                  <c:v>1.3235E-008</c:v>
                </c:pt>
                <c:pt idx="2648">
                  <c:v>1.324E-008</c:v>
                </c:pt>
                <c:pt idx="2649">
                  <c:v>1.3245E-008</c:v>
                </c:pt>
                <c:pt idx="2650">
                  <c:v>1.325E-008</c:v>
                </c:pt>
                <c:pt idx="2651">
                  <c:v>1.3255E-008</c:v>
                </c:pt>
                <c:pt idx="2652">
                  <c:v>1.326E-008</c:v>
                </c:pt>
                <c:pt idx="2653">
                  <c:v>1.3265E-008</c:v>
                </c:pt>
                <c:pt idx="2654">
                  <c:v>1.327E-008</c:v>
                </c:pt>
                <c:pt idx="2655">
                  <c:v>1.3275E-008</c:v>
                </c:pt>
                <c:pt idx="2656">
                  <c:v>1.328E-008</c:v>
                </c:pt>
                <c:pt idx="2657">
                  <c:v>1.3285E-008</c:v>
                </c:pt>
                <c:pt idx="2658">
                  <c:v>1.329E-008</c:v>
                </c:pt>
                <c:pt idx="2659">
                  <c:v>1.3295E-008</c:v>
                </c:pt>
                <c:pt idx="2660">
                  <c:v>1.33E-008</c:v>
                </c:pt>
                <c:pt idx="2661">
                  <c:v>1.3305E-008</c:v>
                </c:pt>
                <c:pt idx="2662">
                  <c:v>1.331E-008</c:v>
                </c:pt>
                <c:pt idx="2663">
                  <c:v>1.3315E-008</c:v>
                </c:pt>
                <c:pt idx="2664">
                  <c:v>1.332E-008</c:v>
                </c:pt>
                <c:pt idx="2665">
                  <c:v>1.3325E-008</c:v>
                </c:pt>
                <c:pt idx="2666">
                  <c:v>1.333E-008</c:v>
                </c:pt>
                <c:pt idx="2667">
                  <c:v>1.3335E-008</c:v>
                </c:pt>
                <c:pt idx="2668">
                  <c:v>1.334E-008</c:v>
                </c:pt>
                <c:pt idx="2669">
                  <c:v>1.3345E-008</c:v>
                </c:pt>
                <c:pt idx="2670">
                  <c:v>1.335E-008</c:v>
                </c:pt>
                <c:pt idx="2671">
                  <c:v>1.3355E-008</c:v>
                </c:pt>
                <c:pt idx="2672">
                  <c:v>1.336E-008</c:v>
                </c:pt>
                <c:pt idx="2673">
                  <c:v>1.3365E-008</c:v>
                </c:pt>
                <c:pt idx="2674">
                  <c:v>1.337E-008</c:v>
                </c:pt>
                <c:pt idx="2675">
                  <c:v>1.3375E-008</c:v>
                </c:pt>
                <c:pt idx="2676">
                  <c:v>1.338E-008</c:v>
                </c:pt>
                <c:pt idx="2677">
                  <c:v>1.3385E-008</c:v>
                </c:pt>
                <c:pt idx="2678">
                  <c:v>1.339E-008</c:v>
                </c:pt>
                <c:pt idx="2679">
                  <c:v>1.3395E-008</c:v>
                </c:pt>
                <c:pt idx="2680">
                  <c:v>1.34E-008</c:v>
                </c:pt>
                <c:pt idx="2681">
                  <c:v>1.3405E-008</c:v>
                </c:pt>
                <c:pt idx="2682">
                  <c:v>1.341E-008</c:v>
                </c:pt>
                <c:pt idx="2683">
                  <c:v>1.3415E-008</c:v>
                </c:pt>
                <c:pt idx="2684">
                  <c:v>1.342E-008</c:v>
                </c:pt>
                <c:pt idx="2685">
                  <c:v>1.3425E-008</c:v>
                </c:pt>
                <c:pt idx="2686">
                  <c:v>1.343E-008</c:v>
                </c:pt>
                <c:pt idx="2687">
                  <c:v>1.3435E-008</c:v>
                </c:pt>
                <c:pt idx="2688">
                  <c:v>1.344E-008</c:v>
                </c:pt>
                <c:pt idx="2689">
                  <c:v>1.3445E-008</c:v>
                </c:pt>
                <c:pt idx="2690">
                  <c:v>1.345E-008</c:v>
                </c:pt>
                <c:pt idx="2691">
                  <c:v>1.3455E-008</c:v>
                </c:pt>
                <c:pt idx="2692">
                  <c:v>1.346E-008</c:v>
                </c:pt>
                <c:pt idx="2693">
                  <c:v>1.3465E-008</c:v>
                </c:pt>
                <c:pt idx="2694">
                  <c:v>1.347E-008</c:v>
                </c:pt>
                <c:pt idx="2695">
                  <c:v>1.3475E-008</c:v>
                </c:pt>
                <c:pt idx="2696">
                  <c:v>1.348E-008</c:v>
                </c:pt>
                <c:pt idx="2697">
                  <c:v>1.3485E-008</c:v>
                </c:pt>
                <c:pt idx="2698">
                  <c:v>1.349E-008</c:v>
                </c:pt>
                <c:pt idx="2699">
                  <c:v>1.3495E-008</c:v>
                </c:pt>
                <c:pt idx="2700">
                  <c:v>1.35E-008</c:v>
                </c:pt>
                <c:pt idx="2701">
                  <c:v>1.3505E-008</c:v>
                </c:pt>
                <c:pt idx="2702">
                  <c:v>1.351E-008</c:v>
                </c:pt>
                <c:pt idx="2703">
                  <c:v>1.3515E-008</c:v>
                </c:pt>
                <c:pt idx="2704">
                  <c:v>1.352E-008</c:v>
                </c:pt>
                <c:pt idx="2705">
                  <c:v>1.3525E-008</c:v>
                </c:pt>
                <c:pt idx="2706">
                  <c:v>1.353E-008</c:v>
                </c:pt>
                <c:pt idx="2707">
                  <c:v>1.3535E-008</c:v>
                </c:pt>
                <c:pt idx="2708">
                  <c:v>1.354E-008</c:v>
                </c:pt>
                <c:pt idx="2709">
                  <c:v>1.3545E-008</c:v>
                </c:pt>
                <c:pt idx="2710">
                  <c:v>1.355E-008</c:v>
                </c:pt>
                <c:pt idx="2711">
                  <c:v>1.3555E-008</c:v>
                </c:pt>
                <c:pt idx="2712">
                  <c:v>1.356E-008</c:v>
                </c:pt>
                <c:pt idx="2713">
                  <c:v>1.3565E-008</c:v>
                </c:pt>
                <c:pt idx="2714">
                  <c:v>1.357E-008</c:v>
                </c:pt>
                <c:pt idx="2715">
                  <c:v>1.3575E-008</c:v>
                </c:pt>
                <c:pt idx="2716">
                  <c:v>1.358E-008</c:v>
                </c:pt>
                <c:pt idx="2717">
                  <c:v>1.3585E-008</c:v>
                </c:pt>
                <c:pt idx="2718">
                  <c:v>1.359E-008</c:v>
                </c:pt>
                <c:pt idx="2719">
                  <c:v>1.3595E-008</c:v>
                </c:pt>
                <c:pt idx="2720">
                  <c:v>1.36E-008</c:v>
                </c:pt>
                <c:pt idx="2721">
                  <c:v>1.3605E-008</c:v>
                </c:pt>
                <c:pt idx="2722">
                  <c:v>1.361E-008</c:v>
                </c:pt>
                <c:pt idx="2723">
                  <c:v>1.3615E-008</c:v>
                </c:pt>
                <c:pt idx="2724">
                  <c:v>1.362E-008</c:v>
                </c:pt>
                <c:pt idx="2725">
                  <c:v>1.3625E-008</c:v>
                </c:pt>
                <c:pt idx="2726">
                  <c:v>1.363E-008</c:v>
                </c:pt>
                <c:pt idx="2727">
                  <c:v>1.3635E-008</c:v>
                </c:pt>
                <c:pt idx="2728">
                  <c:v>1.364E-008</c:v>
                </c:pt>
                <c:pt idx="2729">
                  <c:v>1.3645E-008</c:v>
                </c:pt>
                <c:pt idx="2730">
                  <c:v>1.365E-008</c:v>
                </c:pt>
                <c:pt idx="2731">
                  <c:v>1.3655E-008</c:v>
                </c:pt>
                <c:pt idx="2732">
                  <c:v>1.366E-008</c:v>
                </c:pt>
                <c:pt idx="2733">
                  <c:v>1.3665E-008</c:v>
                </c:pt>
                <c:pt idx="2734">
                  <c:v>1.367E-008</c:v>
                </c:pt>
                <c:pt idx="2735">
                  <c:v>1.3675E-008</c:v>
                </c:pt>
                <c:pt idx="2736">
                  <c:v>1.368E-008</c:v>
                </c:pt>
                <c:pt idx="2737">
                  <c:v>1.3685E-008</c:v>
                </c:pt>
                <c:pt idx="2738">
                  <c:v>1.369E-008</c:v>
                </c:pt>
                <c:pt idx="2739">
                  <c:v>1.3695E-008</c:v>
                </c:pt>
                <c:pt idx="2740">
                  <c:v>1.37E-008</c:v>
                </c:pt>
                <c:pt idx="2741">
                  <c:v>1.3705E-008</c:v>
                </c:pt>
                <c:pt idx="2742">
                  <c:v>1.371E-008</c:v>
                </c:pt>
                <c:pt idx="2743">
                  <c:v>1.3715E-008</c:v>
                </c:pt>
                <c:pt idx="2744">
                  <c:v>1.372E-008</c:v>
                </c:pt>
                <c:pt idx="2745">
                  <c:v>1.3725E-008</c:v>
                </c:pt>
                <c:pt idx="2746">
                  <c:v>1.373E-008</c:v>
                </c:pt>
                <c:pt idx="2747">
                  <c:v>1.3735E-008</c:v>
                </c:pt>
                <c:pt idx="2748">
                  <c:v>1.374E-008</c:v>
                </c:pt>
                <c:pt idx="2749">
                  <c:v>1.3745E-008</c:v>
                </c:pt>
                <c:pt idx="2750">
                  <c:v>1.375E-008</c:v>
                </c:pt>
                <c:pt idx="2751">
                  <c:v>1.3755E-008</c:v>
                </c:pt>
                <c:pt idx="2752">
                  <c:v>1.376E-008</c:v>
                </c:pt>
                <c:pt idx="2753">
                  <c:v>1.3765E-008</c:v>
                </c:pt>
                <c:pt idx="2754">
                  <c:v>1.377E-008</c:v>
                </c:pt>
                <c:pt idx="2755">
                  <c:v>1.3775E-008</c:v>
                </c:pt>
                <c:pt idx="2756">
                  <c:v>1.378E-008</c:v>
                </c:pt>
                <c:pt idx="2757">
                  <c:v>1.3785E-008</c:v>
                </c:pt>
                <c:pt idx="2758">
                  <c:v>1.379E-008</c:v>
                </c:pt>
                <c:pt idx="2759">
                  <c:v>1.3795E-008</c:v>
                </c:pt>
                <c:pt idx="2760">
                  <c:v>1.38E-008</c:v>
                </c:pt>
                <c:pt idx="2761">
                  <c:v>1.3805E-008</c:v>
                </c:pt>
                <c:pt idx="2762">
                  <c:v>1.381E-008</c:v>
                </c:pt>
                <c:pt idx="2763">
                  <c:v>1.3815E-008</c:v>
                </c:pt>
                <c:pt idx="2764">
                  <c:v>1.382E-008</c:v>
                </c:pt>
                <c:pt idx="2765">
                  <c:v>1.3825E-008</c:v>
                </c:pt>
                <c:pt idx="2766">
                  <c:v>1.383E-008</c:v>
                </c:pt>
                <c:pt idx="2767">
                  <c:v>1.3835E-008</c:v>
                </c:pt>
                <c:pt idx="2768">
                  <c:v>1.384E-008</c:v>
                </c:pt>
                <c:pt idx="2769">
                  <c:v>1.3845E-008</c:v>
                </c:pt>
                <c:pt idx="2770">
                  <c:v>1.385E-008</c:v>
                </c:pt>
                <c:pt idx="2771">
                  <c:v>1.3855E-008</c:v>
                </c:pt>
                <c:pt idx="2772">
                  <c:v>1.386E-008</c:v>
                </c:pt>
                <c:pt idx="2773">
                  <c:v>1.3865E-008</c:v>
                </c:pt>
                <c:pt idx="2774">
                  <c:v>1.387E-008</c:v>
                </c:pt>
                <c:pt idx="2775">
                  <c:v>1.3875E-008</c:v>
                </c:pt>
                <c:pt idx="2776">
                  <c:v>1.388E-008</c:v>
                </c:pt>
                <c:pt idx="2777">
                  <c:v>1.3885E-008</c:v>
                </c:pt>
                <c:pt idx="2778">
                  <c:v>1.389E-008</c:v>
                </c:pt>
                <c:pt idx="2779">
                  <c:v>1.3895E-008</c:v>
                </c:pt>
                <c:pt idx="2780">
                  <c:v>1.39E-008</c:v>
                </c:pt>
                <c:pt idx="2781">
                  <c:v>1.3905E-008</c:v>
                </c:pt>
                <c:pt idx="2782">
                  <c:v>1.391E-008</c:v>
                </c:pt>
                <c:pt idx="2783">
                  <c:v>1.3915E-008</c:v>
                </c:pt>
                <c:pt idx="2784">
                  <c:v>1.392E-008</c:v>
                </c:pt>
                <c:pt idx="2785">
                  <c:v>1.3925E-008</c:v>
                </c:pt>
                <c:pt idx="2786">
                  <c:v>1.393E-008</c:v>
                </c:pt>
                <c:pt idx="2787">
                  <c:v>1.3935E-008</c:v>
                </c:pt>
                <c:pt idx="2788">
                  <c:v>1.394E-008</c:v>
                </c:pt>
                <c:pt idx="2789">
                  <c:v>1.3945E-008</c:v>
                </c:pt>
                <c:pt idx="2790">
                  <c:v>1.395E-008</c:v>
                </c:pt>
                <c:pt idx="2791">
                  <c:v>1.3955E-008</c:v>
                </c:pt>
                <c:pt idx="2792">
                  <c:v>1.396E-008</c:v>
                </c:pt>
                <c:pt idx="2793">
                  <c:v>1.3965E-008</c:v>
                </c:pt>
                <c:pt idx="2794">
                  <c:v>1.397E-008</c:v>
                </c:pt>
                <c:pt idx="2795">
                  <c:v>1.3975E-008</c:v>
                </c:pt>
                <c:pt idx="2796">
                  <c:v>1.398E-008</c:v>
                </c:pt>
                <c:pt idx="2797">
                  <c:v>1.3985E-008</c:v>
                </c:pt>
                <c:pt idx="2798">
                  <c:v>1.399E-008</c:v>
                </c:pt>
                <c:pt idx="2799">
                  <c:v>1.3995E-008</c:v>
                </c:pt>
                <c:pt idx="2800">
                  <c:v>1.4E-008</c:v>
                </c:pt>
                <c:pt idx="2801">
                  <c:v>1.4005E-008</c:v>
                </c:pt>
                <c:pt idx="2802">
                  <c:v>1.401E-008</c:v>
                </c:pt>
                <c:pt idx="2803">
                  <c:v>1.4015E-008</c:v>
                </c:pt>
                <c:pt idx="2804">
                  <c:v>1.402E-008</c:v>
                </c:pt>
                <c:pt idx="2805">
                  <c:v>1.4025E-008</c:v>
                </c:pt>
                <c:pt idx="2806">
                  <c:v>1.403E-008</c:v>
                </c:pt>
                <c:pt idx="2807">
                  <c:v>1.4035E-008</c:v>
                </c:pt>
                <c:pt idx="2808">
                  <c:v>1.404E-008</c:v>
                </c:pt>
                <c:pt idx="2809">
                  <c:v>1.4045E-008</c:v>
                </c:pt>
                <c:pt idx="2810">
                  <c:v>1.405E-008</c:v>
                </c:pt>
                <c:pt idx="2811">
                  <c:v>1.4055E-008</c:v>
                </c:pt>
                <c:pt idx="2812">
                  <c:v>1.406E-008</c:v>
                </c:pt>
                <c:pt idx="2813">
                  <c:v>1.4065E-008</c:v>
                </c:pt>
                <c:pt idx="2814">
                  <c:v>1.407E-008</c:v>
                </c:pt>
                <c:pt idx="2815">
                  <c:v>1.4075E-008</c:v>
                </c:pt>
                <c:pt idx="2816">
                  <c:v>1.408E-008</c:v>
                </c:pt>
                <c:pt idx="2817">
                  <c:v>1.4085E-008</c:v>
                </c:pt>
                <c:pt idx="2818">
                  <c:v>1.409E-008</c:v>
                </c:pt>
                <c:pt idx="2819">
                  <c:v>1.4095E-008</c:v>
                </c:pt>
                <c:pt idx="2820">
                  <c:v>1.41E-008</c:v>
                </c:pt>
                <c:pt idx="2821">
                  <c:v>1.4105E-008</c:v>
                </c:pt>
                <c:pt idx="2822">
                  <c:v>1.411E-008</c:v>
                </c:pt>
                <c:pt idx="2823">
                  <c:v>1.4115E-008</c:v>
                </c:pt>
                <c:pt idx="2824">
                  <c:v>1.412E-008</c:v>
                </c:pt>
                <c:pt idx="2825">
                  <c:v>1.4125E-008</c:v>
                </c:pt>
                <c:pt idx="2826">
                  <c:v>1.413E-008</c:v>
                </c:pt>
                <c:pt idx="2827">
                  <c:v>1.4135E-008</c:v>
                </c:pt>
                <c:pt idx="2828">
                  <c:v>1.414E-008</c:v>
                </c:pt>
                <c:pt idx="2829">
                  <c:v>1.4145E-008</c:v>
                </c:pt>
                <c:pt idx="2830">
                  <c:v>1.415E-008</c:v>
                </c:pt>
                <c:pt idx="2831">
                  <c:v>1.4155E-008</c:v>
                </c:pt>
                <c:pt idx="2832">
                  <c:v>1.416E-008</c:v>
                </c:pt>
                <c:pt idx="2833">
                  <c:v>1.4165E-008</c:v>
                </c:pt>
                <c:pt idx="2834">
                  <c:v>1.417E-008</c:v>
                </c:pt>
                <c:pt idx="2835">
                  <c:v>1.4175E-008</c:v>
                </c:pt>
                <c:pt idx="2836">
                  <c:v>1.418E-008</c:v>
                </c:pt>
                <c:pt idx="2837">
                  <c:v>1.4185E-008</c:v>
                </c:pt>
                <c:pt idx="2838">
                  <c:v>1.419E-008</c:v>
                </c:pt>
                <c:pt idx="2839">
                  <c:v>1.4195E-008</c:v>
                </c:pt>
                <c:pt idx="2840">
                  <c:v>1.42E-008</c:v>
                </c:pt>
                <c:pt idx="2841">
                  <c:v>1.4205E-008</c:v>
                </c:pt>
                <c:pt idx="2842">
                  <c:v>1.421E-008</c:v>
                </c:pt>
                <c:pt idx="2843">
                  <c:v>1.4215E-008</c:v>
                </c:pt>
                <c:pt idx="2844">
                  <c:v>1.422E-008</c:v>
                </c:pt>
                <c:pt idx="2845">
                  <c:v>1.4225E-008</c:v>
                </c:pt>
                <c:pt idx="2846">
                  <c:v>1.423E-008</c:v>
                </c:pt>
                <c:pt idx="2847">
                  <c:v>1.4235E-008</c:v>
                </c:pt>
                <c:pt idx="2848">
                  <c:v>1.424E-008</c:v>
                </c:pt>
                <c:pt idx="2849">
                  <c:v>1.4245E-008</c:v>
                </c:pt>
                <c:pt idx="2850">
                  <c:v>1.425E-008</c:v>
                </c:pt>
                <c:pt idx="2851">
                  <c:v>1.4255E-008</c:v>
                </c:pt>
                <c:pt idx="2852">
                  <c:v>1.426E-008</c:v>
                </c:pt>
                <c:pt idx="2853">
                  <c:v>1.4265E-008</c:v>
                </c:pt>
                <c:pt idx="2854">
                  <c:v>1.427E-008</c:v>
                </c:pt>
                <c:pt idx="2855">
                  <c:v>1.4275E-008</c:v>
                </c:pt>
                <c:pt idx="2856">
                  <c:v>1.428E-008</c:v>
                </c:pt>
                <c:pt idx="2857">
                  <c:v>1.4285E-008</c:v>
                </c:pt>
                <c:pt idx="2858">
                  <c:v>1.429E-008</c:v>
                </c:pt>
                <c:pt idx="2859">
                  <c:v>1.4295E-008</c:v>
                </c:pt>
                <c:pt idx="2860">
                  <c:v>1.43E-008</c:v>
                </c:pt>
                <c:pt idx="2861">
                  <c:v>1.4305E-008</c:v>
                </c:pt>
                <c:pt idx="2862">
                  <c:v>1.431E-008</c:v>
                </c:pt>
                <c:pt idx="2863">
                  <c:v>1.4315E-008</c:v>
                </c:pt>
                <c:pt idx="2864">
                  <c:v>1.432E-008</c:v>
                </c:pt>
                <c:pt idx="2865">
                  <c:v>1.4325E-008</c:v>
                </c:pt>
                <c:pt idx="2866">
                  <c:v>1.433E-008</c:v>
                </c:pt>
                <c:pt idx="2867">
                  <c:v>1.4335E-008</c:v>
                </c:pt>
                <c:pt idx="2868">
                  <c:v>1.434E-008</c:v>
                </c:pt>
                <c:pt idx="2869">
                  <c:v>1.4345E-008</c:v>
                </c:pt>
                <c:pt idx="2870">
                  <c:v>1.435E-008</c:v>
                </c:pt>
                <c:pt idx="2871">
                  <c:v>1.4355E-008</c:v>
                </c:pt>
                <c:pt idx="2872">
                  <c:v>1.436E-008</c:v>
                </c:pt>
                <c:pt idx="2873">
                  <c:v>1.4365E-008</c:v>
                </c:pt>
                <c:pt idx="2874">
                  <c:v>1.437E-008</c:v>
                </c:pt>
                <c:pt idx="2875">
                  <c:v>1.4375E-008</c:v>
                </c:pt>
                <c:pt idx="2876">
                  <c:v>1.438E-008</c:v>
                </c:pt>
                <c:pt idx="2877">
                  <c:v>1.4385E-008</c:v>
                </c:pt>
                <c:pt idx="2878">
                  <c:v>1.439E-008</c:v>
                </c:pt>
                <c:pt idx="2879">
                  <c:v>1.4395E-008</c:v>
                </c:pt>
                <c:pt idx="2880">
                  <c:v>1.44E-008</c:v>
                </c:pt>
                <c:pt idx="2881">
                  <c:v>1.4405E-008</c:v>
                </c:pt>
                <c:pt idx="2882">
                  <c:v>1.441E-008</c:v>
                </c:pt>
                <c:pt idx="2883">
                  <c:v>1.4415E-008</c:v>
                </c:pt>
                <c:pt idx="2884">
                  <c:v>1.442E-008</c:v>
                </c:pt>
                <c:pt idx="2885">
                  <c:v>1.4425E-008</c:v>
                </c:pt>
                <c:pt idx="2886">
                  <c:v>1.443E-008</c:v>
                </c:pt>
                <c:pt idx="2887">
                  <c:v>1.4435E-008</c:v>
                </c:pt>
                <c:pt idx="2888">
                  <c:v>1.444E-008</c:v>
                </c:pt>
                <c:pt idx="2889">
                  <c:v>1.4445E-008</c:v>
                </c:pt>
                <c:pt idx="2890">
                  <c:v>1.445E-008</c:v>
                </c:pt>
                <c:pt idx="2891">
                  <c:v>1.4455E-008</c:v>
                </c:pt>
                <c:pt idx="2892">
                  <c:v>1.446E-008</c:v>
                </c:pt>
                <c:pt idx="2893">
                  <c:v>1.4465E-008</c:v>
                </c:pt>
                <c:pt idx="2894">
                  <c:v>1.447E-008</c:v>
                </c:pt>
                <c:pt idx="2895">
                  <c:v>1.4475E-008</c:v>
                </c:pt>
                <c:pt idx="2896">
                  <c:v>1.448E-008</c:v>
                </c:pt>
                <c:pt idx="2897">
                  <c:v>1.4485E-008</c:v>
                </c:pt>
                <c:pt idx="2898">
                  <c:v>1.449E-008</c:v>
                </c:pt>
                <c:pt idx="2899">
                  <c:v>1.4495E-008</c:v>
                </c:pt>
                <c:pt idx="2900">
                  <c:v>1.45E-008</c:v>
                </c:pt>
                <c:pt idx="2901">
                  <c:v>1.4505E-008</c:v>
                </c:pt>
                <c:pt idx="2902">
                  <c:v>1.451E-008</c:v>
                </c:pt>
                <c:pt idx="2903">
                  <c:v>1.4515E-008</c:v>
                </c:pt>
                <c:pt idx="2904">
                  <c:v>1.452E-008</c:v>
                </c:pt>
                <c:pt idx="2905">
                  <c:v>1.4525E-008</c:v>
                </c:pt>
                <c:pt idx="2906">
                  <c:v>1.453E-008</c:v>
                </c:pt>
                <c:pt idx="2907">
                  <c:v>1.4535E-008</c:v>
                </c:pt>
                <c:pt idx="2908">
                  <c:v>1.454E-008</c:v>
                </c:pt>
                <c:pt idx="2909">
                  <c:v>1.4545E-008</c:v>
                </c:pt>
                <c:pt idx="2910">
                  <c:v>1.455E-008</c:v>
                </c:pt>
                <c:pt idx="2911">
                  <c:v>1.4555E-008</c:v>
                </c:pt>
                <c:pt idx="2912">
                  <c:v>1.456E-008</c:v>
                </c:pt>
                <c:pt idx="2913">
                  <c:v>1.4565E-008</c:v>
                </c:pt>
                <c:pt idx="2914">
                  <c:v>1.457E-008</c:v>
                </c:pt>
                <c:pt idx="2915">
                  <c:v>1.4575E-008</c:v>
                </c:pt>
                <c:pt idx="2916">
                  <c:v>1.458E-008</c:v>
                </c:pt>
                <c:pt idx="2917">
                  <c:v>1.4585E-008</c:v>
                </c:pt>
                <c:pt idx="2918">
                  <c:v>1.459E-008</c:v>
                </c:pt>
                <c:pt idx="2919">
                  <c:v>1.4595E-008</c:v>
                </c:pt>
                <c:pt idx="2920">
                  <c:v>1.46E-008</c:v>
                </c:pt>
                <c:pt idx="2921">
                  <c:v>1.4605E-008</c:v>
                </c:pt>
                <c:pt idx="2922">
                  <c:v>1.461E-008</c:v>
                </c:pt>
                <c:pt idx="2923">
                  <c:v>1.4615E-008</c:v>
                </c:pt>
                <c:pt idx="2924">
                  <c:v>1.462E-008</c:v>
                </c:pt>
                <c:pt idx="2925">
                  <c:v>1.4625E-008</c:v>
                </c:pt>
                <c:pt idx="2926">
                  <c:v>1.463E-008</c:v>
                </c:pt>
                <c:pt idx="2927">
                  <c:v>1.4635E-008</c:v>
                </c:pt>
                <c:pt idx="2928">
                  <c:v>1.464E-008</c:v>
                </c:pt>
                <c:pt idx="2929">
                  <c:v>1.4645E-008</c:v>
                </c:pt>
                <c:pt idx="2930">
                  <c:v>1.465E-008</c:v>
                </c:pt>
                <c:pt idx="2931">
                  <c:v>1.4655E-008</c:v>
                </c:pt>
                <c:pt idx="2932">
                  <c:v>1.466E-008</c:v>
                </c:pt>
                <c:pt idx="2933">
                  <c:v>1.4665E-008</c:v>
                </c:pt>
                <c:pt idx="2934">
                  <c:v>1.467E-008</c:v>
                </c:pt>
                <c:pt idx="2935">
                  <c:v>1.4675E-008</c:v>
                </c:pt>
                <c:pt idx="2936">
                  <c:v>1.468E-008</c:v>
                </c:pt>
                <c:pt idx="2937">
                  <c:v>1.4685E-008</c:v>
                </c:pt>
                <c:pt idx="2938">
                  <c:v>1.469E-008</c:v>
                </c:pt>
                <c:pt idx="2939">
                  <c:v>1.4695E-008</c:v>
                </c:pt>
                <c:pt idx="2940">
                  <c:v>1.47E-008</c:v>
                </c:pt>
                <c:pt idx="2941">
                  <c:v>1.4705E-008</c:v>
                </c:pt>
                <c:pt idx="2942">
                  <c:v>1.471E-008</c:v>
                </c:pt>
                <c:pt idx="2943">
                  <c:v>1.4715E-008</c:v>
                </c:pt>
                <c:pt idx="2944">
                  <c:v>1.472E-008</c:v>
                </c:pt>
                <c:pt idx="2945">
                  <c:v>1.4725E-008</c:v>
                </c:pt>
                <c:pt idx="2946">
                  <c:v>1.473E-008</c:v>
                </c:pt>
                <c:pt idx="2947">
                  <c:v>1.4735E-008</c:v>
                </c:pt>
                <c:pt idx="2948">
                  <c:v>1.474E-008</c:v>
                </c:pt>
                <c:pt idx="2949">
                  <c:v>1.4745E-008</c:v>
                </c:pt>
                <c:pt idx="2950">
                  <c:v>1.475E-008</c:v>
                </c:pt>
                <c:pt idx="2951">
                  <c:v>1.4755E-008</c:v>
                </c:pt>
                <c:pt idx="2952">
                  <c:v>1.476E-008</c:v>
                </c:pt>
                <c:pt idx="2953">
                  <c:v>1.4765E-008</c:v>
                </c:pt>
                <c:pt idx="2954">
                  <c:v>1.477E-008</c:v>
                </c:pt>
                <c:pt idx="2955">
                  <c:v>1.4775E-008</c:v>
                </c:pt>
                <c:pt idx="2956">
                  <c:v>1.478E-008</c:v>
                </c:pt>
                <c:pt idx="2957">
                  <c:v>1.4785E-008</c:v>
                </c:pt>
                <c:pt idx="2958">
                  <c:v>1.479E-008</c:v>
                </c:pt>
                <c:pt idx="2959">
                  <c:v>1.4795E-008</c:v>
                </c:pt>
                <c:pt idx="2960">
                  <c:v>1.48E-008</c:v>
                </c:pt>
                <c:pt idx="2961">
                  <c:v>1.4805E-008</c:v>
                </c:pt>
                <c:pt idx="2962">
                  <c:v>1.481E-008</c:v>
                </c:pt>
                <c:pt idx="2963">
                  <c:v>1.4815E-008</c:v>
                </c:pt>
                <c:pt idx="2964">
                  <c:v>1.482E-008</c:v>
                </c:pt>
                <c:pt idx="2965">
                  <c:v>1.4825E-008</c:v>
                </c:pt>
                <c:pt idx="2966">
                  <c:v>1.483E-008</c:v>
                </c:pt>
                <c:pt idx="2967">
                  <c:v>1.4835E-008</c:v>
                </c:pt>
                <c:pt idx="2968">
                  <c:v>1.484E-008</c:v>
                </c:pt>
                <c:pt idx="2969">
                  <c:v>1.4845E-008</c:v>
                </c:pt>
                <c:pt idx="2970">
                  <c:v>1.485E-008</c:v>
                </c:pt>
                <c:pt idx="2971">
                  <c:v>1.4855E-008</c:v>
                </c:pt>
                <c:pt idx="2972">
                  <c:v>1.486E-008</c:v>
                </c:pt>
                <c:pt idx="2973">
                  <c:v>1.4865E-008</c:v>
                </c:pt>
                <c:pt idx="2974">
                  <c:v>1.487E-008</c:v>
                </c:pt>
                <c:pt idx="2975">
                  <c:v>1.4875E-008</c:v>
                </c:pt>
                <c:pt idx="2976">
                  <c:v>1.488E-008</c:v>
                </c:pt>
                <c:pt idx="2977">
                  <c:v>1.4885E-008</c:v>
                </c:pt>
                <c:pt idx="2978">
                  <c:v>1.489E-008</c:v>
                </c:pt>
                <c:pt idx="2979">
                  <c:v>1.4895E-008</c:v>
                </c:pt>
                <c:pt idx="2980">
                  <c:v>1.49E-008</c:v>
                </c:pt>
                <c:pt idx="2981">
                  <c:v>1.4905E-008</c:v>
                </c:pt>
                <c:pt idx="2982">
                  <c:v>1.491E-008</c:v>
                </c:pt>
                <c:pt idx="2983">
                  <c:v>1.4915E-008</c:v>
                </c:pt>
                <c:pt idx="2984">
                  <c:v>1.492E-008</c:v>
                </c:pt>
                <c:pt idx="2985">
                  <c:v>1.4925E-008</c:v>
                </c:pt>
                <c:pt idx="2986">
                  <c:v>1.493E-008</c:v>
                </c:pt>
                <c:pt idx="2987">
                  <c:v>1.4935E-008</c:v>
                </c:pt>
                <c:pt idx="2988">
                  <c:v>1.494E-008</c:v>
                </c:pt>
                <c:pt idx="2989">
                  <c:v>1.4945E-008</c:v>
                </c:pt>
                <c:pt idx="2990">
                  <c:v>1.495E-008</c:v>
                </c:pt>
                <c:pt idx="2991">
                  <c:v>1.4955E-008</c:v>
                </c:pt>
                <c:pt idx="2992">
                  <c:v>1.496E-008</c:v>
                </c:pt>
                <c:pt idx="2993">
                  <c:v>1.4965E-008</c:v>
                </c:pt>
                <c:pt idx="2994">
                  <c:v>1.497E-008</c:v>
                </c:pt>
                <c:pt idx="2995">
                  <c:v>1.4975E-008</c:v>
                </c:pt>
                <c:pt idx="2996">
                  <c:v>1.498E-008</c:v>
                </c:pt>
                <c:pt idx="2997">
                  <c:v>1.4985E-008</c:v>
                </c:pt>
                <c:pt idx="2998">
                  <c:v>1.499E-008</c:v>
                </c:pt>
                <c:pt idx="2999">
                  <c:v>1.4995E-008</c:v>
                </c:pt>
                <c:pt idx="3000">
                  <c:v>1.5E-008</c:v>
                </c:pt>
                <c:pt idx="3001">
                  <c:v>1.5005E-008</c:v>
                </c:pt>
                <c:pt idx="3002">
                  <c:v>1.501E-008</c:v>
                </c:pt>
                <c:pt idx="3003">
                  <c:v>1.5015E-008</c:v>
                </c:pt>
                <c:pt idx="3004">
                  <c:v>1.502E-008</c:v>
                </c:pt>
                <c:pt idx="3005">
                  <c:v>1.5025E-008</c:v>
                </c:pt>
                <c:pt idx="3006">
                  <c:v>1.503E-008</c:v>
                </c:pt>
                <c:pt idx="3007">
                  <c:v>1.5035E-008</c:v>
                </c:pt>
                <c:pt idx="3008">
                  <c:v>1.504E-008</c:v>
                </c:pt>
                <c:pt idx="3009">
                  <c:v>1.5045E-008</c:v>
                </c:pt>
                <c:pt idx="3010">
                  <c:v>1.505E-008</c:v>
                </c:pt>
                <c:pt idx="3011">
                  <c:v>1.5055E-008</c:v>
                </c:pt>
                <c:pt idx="3012">
                  <c:v>1.506E-008</c:v>
                </c:pt>
                <c:pt idx="3013">
                  <c:v>1.5065E-008</c:v>
                </c:pt>
                <c:pt idx="3014">
                  <c:v>1.507E-008</c:v>
                </c:pt>
                <c:pt idx="3015">
                  <c:v>1.5075E-008</c:v>
                </c:pt>
                <c:pt idx="3016">
                  <c:v>1.508E-008</c:v>
                </c:pt>
                <c:pt idx="3017">
                  <c:v>1.5085E-008</c:v>
                </c:pt>
                <c:pt idx="3018">
                  <c:v>1.509E-008</c:v>
                </c:pt>
                <c:pt idx="3019">
                  <c:v>1.5095E-008</c:v>
                </c:pt>
                <c:pt idx="3020">
                  <c:v>1.51E-008</c:v>
                </c:pt>
                <c:pt idx="3021">
                  <c:v>1.5105E-008</c:v>
                </c:pt>
                <c:pt idx="3022">
                  <c:v>1.511E-008</c:v>
                </c:pt>
                <c:pt idx="3023">
                  <c:v>1.5115E-008</c:v>
                </c:pt>
                <c:pt idx="3024">
                  <c:v>1.512E-008</c:v>
                </c:pt>
                <c:pt idx="3025">
                  <c:v>1.5125E-008</c:v>
                </c:pt>
                <c:pt idx="3026">
                  <c:v>1.513E-008</c:v>
                </c:pt>
                <c:pt idx="3027">
                  <c:v>1.5135E-008</c:v>
                </c:pt>
                <c:pt idx="3028">
                  <c:v>1.514E-008</c:v>
                </c:pt>
                <c:pt idx="3029">
                  <c:v>1.5145E-008</c:v>
                </c:pt>
                <c:pt idx="3030">
                  <c:v>1.515E-008</c:v>
                </c:pt>
                <c:pt idx="3031">
                  <c:v>1.5155E-008</c:v>
                </c:pt>
                <c:pt idx="3032">
                  <c:v>1.516E-008</c:v>
                </c:pt>
                <c:pt idx="3033">
                  <c:v>1.5165E-008</c:v>
                </c:pt>
                <c:pt idx="3034">
                  <c:v>1.517E-008</c:v>
                </c:pt>
                <c:pt idx="3035">
                  <c:v>1.5175E-008</c:v>
                </c:pt>
                <c:pt idx="3036">
                  <c:v>1.518E-008</c:v>
                </c:pt>
                <c:pt idx="3037">
                  <c:v>1.5185E-008</c:v>
                </c:pt>
                <c:pt idx="3038">
                  <c:v>1.519E-008</c:v>
                </c:pt>
                <c:pt idx="3039">
                  <c:v>1.5195E-008</c:v>
                </c:pt>
                <c:pt idx="3040">
                  <c:v>1.52E-008</c:v>
                </c:pt>
                <c:pt idx="3041">
                  <c:v>1.5205E-008</c:v>
                </c:pt>
                <c:pt idx="3042">
                  <c:v>1.521E-008</c:v>
                </c:pt>
                <c:pt idx="3043">
                  <c:v>1.5215E-008</c:v>
                </c:pt>
                <c:pt idx="3044">
                  <c:v>1.522E-008</c:v>
                </c:pt>
                <c:pt idx="3045">
                  <c:v>1.5225E-008</c:v>
                </c:pt>
                <c:pt idx="3046">
                  <c:v>1.523E-008</c:v>
                </c:pt>
                <c:pt idx="3047">
                  <c:v>1.5235E-008</c:v>
                </c:pt>
                <c:pt idx="3048">
                  <c:v>1.524E-008</c:v>
                </c:pt>
                <c:pt idx="3049">
                  <c:v>1.5245E-008</c:v>
                </c:pt>
                <c:pt idx="3050">
                  <c:v>1.525E-008</c:v>
                </c:pt>
                <c:pt idx="3051">
                  <c:v>1.5255E-008</c:v>
                </c:pt>
                <c:pt idx="3052">
                  <c:v>1.526E-008</c:v>
                </c:pt>
                <c:pt idx="3053">
                  <c:v>1.5265E-008</c:v>
                </c:pt>
                <c:pt idx="3054">
                  <c:v>1.527E-008</c:v>
                </c:pt>
                <c:pt idx="3055">
                  <c:v>1.5275E-008</c:v>
                </c:pt>
                <c:pt idx="3056">
                  <c:v>1.528E-008</c:v>
                </c:pt>
                <c:pt idx="3057">
                  <c:v>1.5285E-008</c:v>
                </c:pt>
                <c:pt idx="3058">
                  <c:v>1.529E-008</c:v>
                </c:pt>
                <c:pt idx="3059">
                  <c:v>1.5295E-008</c:v>
                </c:pt>
                <c:pt idx="3060">
                  <c:v>1.53E-008</c:v>
                </c:pt>
                <c:pt idx="3061">
                  <c:v>1.5305E-008</c:v>
                </c:pt>
                <c:pt idx="3062">
                  <c:v>1.531E-008</c:v>
                </c:pt>
                <c:pt idx="3063">
                  <c:v>1.5315E-008</c:v>
                </c:pt>
                <c:pt idx="3064">
                  <c:v>1.532E-008</c:v>
                </c:pt>
                <c:pt idx="3065">
                  <c:v>1.5325E-008</c:v>
                </c:pt>
                <c:pt idx="3066">
                  <c:v>1.533E-008</c:v>
                </c:pt>
                <c:pt idx="3067">
                  <c:v>1.5335E-008</c:v>
                </c:pt>
                <c:pt idx="3068">
                  <c:v>1.534E-008</c:v>
                </c:pt>
                <c:pt idx="3069">
                  <c:v>1.5345E-008</c:v>
                </c:pt>
                <c:pt idx="3070">
                  <c:v>1.535E-008</c:v>
                </c:pt>
                <c:pt idx="3071">
                  <c:v>1.5355E-008</c:v>
                </c:pt>
                <c:pt idx="3072">
                  <c:v>1.536E-008</c:v>
                </c:pt>
                <c:pt idx="3073">
                  <c:v>1.5365E-008</c:v>
                </c:pt>
                <c:pt idx="3074">
                  <c:v>1.537E-008</c:v>
                </c:pt>
                <c:pt idx="3075">
                  <c:v>1.5375E-008</c:v>
                </c:pt>
                <c:pt idx="3076">
                  <c:v>1.538E-008</c:v>
                </c:pt>
                <c:pt idx="3077">
                  <c:v>1.5385E-008</c:v>
                </c:pt>
                <c:pt idx="3078">
                  <c:v>1.539E-008</c:v>
                </c:pt>
                <c:pt idx="3079">
                  <c:v>1.5395E-008</c:v>
                </c:pt>
                <c:pt idx="3080">
                  <c:v>1.54E-008</c:v>
                </c:pt>
                <c:pt idx="3081">
                  <c:v>1.5405E-008</c:v>
                </c:pt>
                <c:pt idx="3082">
                  <c:v>1.541E-008</c:v>
                </c:pt>
                <c:pt idx="3083">
                  <c:v>1.5415E-008</c:v>
                </c:pt>
                <c:pt idx="3084">
                  <c:v>1.542E-008</c:v>
                </c:pt>
                <c:pt idx="3085">
                  <c:v>1.5425E-008</c:v>
                </c:pt>
                <c:pt idx="3086">
                  <c:v>1.543E-008</c:v>
                </c:pt>
                <c:pt idx="3087">
                  <c:v>1.5435E-008</c:v>
                </c:pt>
                <c:pt idx="3088">
                  <c:v>1.544E-008</c:v>
                </c:pt>
                <c:pt idx="3089">
                  <c:v>1.5445E-008</c:v>
                </c:pt>
                <c:pt idx="3090">
                  <c:v>1.545E-008</c:v>
                </c:pt>
                <c:pt idx="3091">
                  <c:v>1.5455E-008</c:v>
                </c:pt>
                <c:pt idx="3092">
                  <c:v>1.546E-008</c:v>
                </c:pt>
                <c:pt idx="3093">
                  <c:v>1.5465E-008</c:v>
                </c:pt>
                <c:pt idx="3094">
                  <c:v>1.547E-008</c:v>
                </c:pt>
                <c:pt idx="3095">
                  <c:v>1.5475E-008</c:v>
                </c:pt>
                <c:pt idx="3096">
                  <c:v>1.548E-008</c:v>
                </c:pt>
                <c:pt idx="3097">
                  <c:v>1.5485E-008</c:v>
                </c:pt>
                <c:pt idx="3098">
                  <c:v>1.549E-008</c:v>
                </c:pt>
                <c:pt idx="3099">
                  <c:v>1.5495E-008</c:v>
                </c:pt>
                <c:pt idx="3100">
                  <c:v>1.55E-008</c:v>
                </c:pt>
                <c:pt idx="3101">
                  <c:v>1.5505E-008</c:v>
                </c:pt>
                <c:pt idx="3102">
                  <c:v>1.551E-008</c:v>
                </c:pt>
                <c:pt idx="3103">
                  <c:v>1.5515E-008</c:v>
                </c:pt>
                <c:pt idx="3104">
                  <c:v>1.552E-008</c:v>
                </c:pt>
                <c:pt idx="3105">
                  <c:v>1.5525E-008</c:v>
                </c:pt>
                <c:pt idx="3106">
                  <c:v>1.553E-008</c:v>
                </c:pt>
                <c:pt idx="3107">
                  <c:v>1.5535E-008</c:v>
                </c:pt>
                <c:pt idx="3108">
                  <c:v>1.554E-008</c:v>
                </c:pt>
                <c:pt idx="3109">
                  <c:v>1.5545E-008</c:v>
                </c:pt>
                <c:pt idx="3110">
                  <c:v>1.555E-008</c:v>
                </c:pt>
                <c:pt idx="3111">
                  <c:v>1.5555E-008</c:v>
                </c:pt>
                <c:pt idx="3112">
                  <c:v>1.556E-008</c:v>
                </c:pt>
                <c:pt idx="3113">
                  <c:v>1.5565E-008</c:v>
                </c:pt>
                <c:pt idx="3114">
                  <c:v>1.557E-008</c:v>
                </c:pt>
                <c:pt idx="3115">
                  <c:v>1.5575E-008</c:v>
                </c:pt>
                <c:pt idx="3116">
                  <c:v>1.558E-008</c:v>
                </c:pt>
                <c:pt idx="3117">
                  <c:v>1.5585E-008</c:v>
                </c:pt>
                <c:pt idx="3118">
                  <c:v>1.559E-008</c:v>
                </c:pt>
                <c:pt idx="3119">
                  <c:v>1.5595E-008</c:v>
                </c:pt>
                <c:pt idx="3120">
                  <c:v>1.56E-008</c:v>
                </c:pt>
                <c:pt idx="3121">
                  <c:v>1.5605E-008</c:v>
                </c:pt>
                <c:pt idx="3122">
                  <c:v>1.561E-008</c:v>
                </c:pt>
                <c:pt idx="3123">
                  <c:v>1.5615E-008</c:v>
                </c:pt>
                <c:pt idx="3124">
                  <c:v>1.562E-008</c:v>
                </c:pt>
                <c:pt idx="3125">
                  <c:v>1.5625E-008</c:v>
                </c:pt>
                <c:pt idx="3126">
                  <c:v>1.563E-008</c:v>
                </c:pt>
                <c:pt idx="3127">
                  <c:v>1.5635E-008</c:v>
                </c:pt>
                <c:pt idx="3128">
                  <c:v>1.564E-008</c:v>
                </c:pt>
                <c:pt idx="3129">
                  <c:v>1.5645E-008</c:v>
                </c:pt>
                <c:pt idx="3130">
                  <c:v>1.565E-008</c:v>
                </c:pt>
                <c:pt idx="3131">
                  <c:v>1.5655E-008</c:v>
                </c:pt>
                <c:pt idx="3132">
                  <c:v>1.566E-008</c:v>
                </c:pt>
                <c:pt idx="3133">
                  <c:v>1.5665E-008</c:v>
                </c:pt>
                <c:pt idx="3134">
                  <c:v>1.567E-008</c:v>
                </c:pt>
                <c:pt idx="3135">
                  <c:v>1.5675E-008</c:v>
                </c:pt>
                <c:pt idx="3136">
                  <c:v>1.568E-008</c:v>
                </c:pt>
                <c:pt idx="3137">
                  <c:v>1.5685E-008</c:v>
                </c:pt>
                <c:pt idx="3138">
                  <c:v>1.569E-008</c:v>
                </c:pt>
                <c:pt idx="3139">
                  <c:v>1.5695E-008</c:v>
                </c:pt>
                <c:pt idx="3140">
                  <c:v>1.57E-008</c:v>
                </c:pt>
                <c:pt idx="3141">
                  <c:v>1.5705E-008</c:v>
                </c:pt>
                <c:pt idx="3142">
                  <c:v>1.571E-008</c:v>
                </c:pt>
                <c:pt idx="3143">
                  <c:v>1.5715E-008</c:v>
                </c:pt>
                <c:pt idx="3144">
                  <c:v>1.572E-008</c:v>
                </c:pt>
                <c:pt idx="3145">
                  <c:v>1.5725E-008</c:v>
                </c:pt>
                <c:pt idx="3146">
                  <c:v>1.573E-008</c:v>
                </c:pt>
                <c:pt idx="3147">
                  <c:v>1.5735E-008</c:v>
                </c:pt>
                <c:pt idx="3148">
                  <c:v>1.574E-008</c:v>
                </c:pt>
                <c:pt idx="3149">
                  <c:v>1.5745E-008</c:v>
                </c:pt>
                <c:pt idx="3150">
                  <c:v>1.575E-008</c:v>
                </c:pt>
                <c:pt idx="3151">
                  <c:v>1.5755E-008</c:v>
                </c:pt>
                <c:pt idx="3152">
                  <c:v>1.576E-008</c:v>
                </c:pt>
                <c:pt idx="3153">
                  <c:v>1.5765E-008</c:v>
                </c:pt>
                <c:pt idx="3154">
                  <c:v>1.577E-008</c:v>
                </c:pt>
                <c:pt idx="3155">
                  <c:v>1.5775E-008</c:v>
                </c:pt>
                <c:pt idx="3156">
                  <c:v>1.578E-008</c:v>
                </c:pt>
                <c:pt idx="3157">
                  <c:v>1.5785E-008</c:v>
                </c:pt>
                <c:pt idx="3158">
                  <c:v>1.579E-008</c:v>
                </c:pt>
                <c:pt idx="3159">
                  <c:v>1.5795E-008</c:v>
                </c:pt>
                <c:pt idx="3160">
                  <c:v>1.58E-008</c:v>
                </c:pt>
                <c:pt idx="3161">
                  <c:v>1.5805E-008</c:v>
                </c:pt>
                <c:pt idx="3162">
                  <c:v>1.581E-008</c:v>
                </c:pt>
                <c:pt idx="3163">
                  <c:v>1.5815E-008</c:v>
                </c:pt>
                <c:pt idx="3164">
                  <c:v>1.582E-008</c:v>
                </c:pt>
                <c:pt idx="3165">
                  <c:v>1.5825E-008</c:v>
                </c:pt>
                <c:pt idx="3166">
                  <c:v>1.583E-008</c:v>
                </c:pt>
                <c:pt idx="3167">
                  <c:v>1.5835E-008</c:v>
                </c:pt>
                <c:pt idx="3168">
                  <c:v>1.584E-008</c:v>
                </c:pt>
                <c:pt idx="3169">
                  <c:v>1.5845E-008</c:v>
                </c:pt>
                <c:pt idx="3170">
                  <c:v>1.585E-008</c:v>
                </c:pt>
                <c:pt idx="3171">
                  <c:v>1.5855E-008</c:v>
                </c:pt>
                <c:pt idx="3172">
                  <c:v>1.586E-008</c:v>
                </c:pt>
                <c:pt idx="3173">
                  <c:v>1.5865E-008</c:v>
                </c:pt>
                <c:pt idx="3174">
                  <c:v>1.587E-008</c:v>
                </c:pt>
                <c:pt idx="3175">
                  <c:v>1.5875E-008</c:v>
                </c:pt>
                <c:pt idx="3176">
                  <c:v>1.588E-008</c:v>
                </c:pt>
                <c:pt idx="3177">
                  <c:v>1.5885E-008</c:v>
                </c:pt>
                <c:pt idx="3178">
                  <c:v>1.589E-008</c:v>
                </c:pt>
                <c:pt idx="3179">
                  <c:v>1.5895E-008</c:v>
                </c:pt>
                <c:pt idx="3180">
                  <c:v>1.59E-008</c:v>
                </c:pt>
                <c:pt idx="3181">
                  <c:v>1.5905E-008</c:v>
                </c:pt>
                <c:pt idx="3182">
                  <c:v>1.591E-008</c:v>
                </c:pt>
                <c:pt idx="3183">
                  <c:v>1.5915E-008</c:v>
                </c:pt>
                <c:pt idx="3184">
                  <c:v>1.592E-008</c:v>
                </c:pt>
                <c:pt idx="3185">
                  <c:v>1.5925E-008</c:v>
                </c:pt>
                <c:pt idx="3186">
                  <c:v>1.593E-008</c:v>
                </c:pt>
                <c:pt idx="3187">
                  <c:v>1.5935E-008</c:v>
                </c:pt>
                <c:pt idx="3188">
                  <c:v>1.594E-008</c:v>
                </c:pt>
                <c:pt idx="3189">
                  <c:v>1.5945E-008</c:v>
                </c:pt>
                <c:pt idx="3190">
                  <c:v>1.595E-008</c:v>
                </c:pt>
                <c:pt idx="3191">
                  <c:v>1.5955E-008</c:v>
                </c:pt>
                <c:pt idx="3192">
                  <c:v>1.596E-008</c:v>
                </c:pt>
                <c:pt idx="3193">
                  <c:v>1.5965E-008</c:v>
                </c:pt>
                <c:pt idx="3194">
                  <c:v>1.597E-008</c:v>
                </c:pt>
                <c:pt idx="3195">
                  <c:v>1.5975E-008</c:v>
                </c:pt>
                <c:pt idx="3196">
                  <c:v>1.598E-008</c:v>
                </c:pt>
                <c:pt idx="3197">
                  <c:v>1.5985E-008</c:v>
                </c:pt>
                <c:pt idx="3198">
                  <c:v>1.599E-008</c:v>
                </c:pt>
                <c:pt idx="3199">
                  <c:v>1.5995E-008</c:v>
                </c:pt>
                <c:pt idx="3200">
                  <c:v>1.6E-008</c:v>
                </c:pt>
                <c:pt idx="3201">
                  <c:v>1.6005E-008</c:v>
                </c:pt>
                <c:pt idx="3202">
                  <c:v>1.601E-008</c:v>
                </c:pt>
                <c:pt idx="3203">
                  <c:v>1.6015E-008</c:v>
                </c:pt>
                <c:pt idx="3204">
                  <c:v>1.602E-008</c:v>
                </c:pt>
                <c:pt idx="3205">
                  <c:v>1.6025E-008</c:v>
                </c:pt>
                <c:pt idx="3206">
                  <c:v>1.603E-008</c:v>
                </c:pt>
                <c:pt idx="3207">
                  <c:v>1.6035E-008</c:v>
                </c:pt>
                <c:pt idx="3208">
                  <c:v>1.604E-008</c:v>
                </c:pt>
                <c:pt idx="3209">
                  <c:v>1.6045E-008</c:v>
                </c:pt>
                <c:pt idx="3210">
                  <c:v>1.605E-008</c:v>
                </c:pt>
                <c:pt idx="3211">
                  <c:v>1.6055E-008</c:v>
                </c:pt>
                <c:pt idx="3212">
                  <c:v>1.606E-008</c:v>
                </c:pt>
                <c:pt idx="3213">
                  <c:v>1.6065E-008</c:v>
                </c:pt>
                <c:pt idx="3214">
                  <c:v>1.607E-008</c:v>
                </c:pt>
                <c:pt idx="3215">
                  <c:v>1.6075E-008</c:v>
                </c:pt>
                <c:pt idx="3216">
                  <c:v>1.608E-008</c:v>
                </c:pt>
                <c:pt idx="3217">
                  <c:v>1.6085E-008</c:v>
                </c:pt>
                <c:pt idx="3218">
                  <c:v>1.609E-008</c:v>
                </c:pt>
                <c:pt idx="3219">
                  <c:v>1.6095E-008</c:v>
                </c:pt>
                <c:pt idx="3220">
                  <c:v>1.61E-008</c:v>
                </c:pt>
                <c:pt idx="3221">
                  <c:v>1.6105E-008</c:v>
                </c:pt>
                <c:pt idx="3222">
                  <c:v>1.611E-008</c:v>
                </c:pt>
                <c:pt idx="3223">
                  <c:v>1.6115E-008</c:v>
                </c:pt>
                <c:pt idx="3224">
                  <c:v>1.612E-008</c:v>
                </c:pt>
                <c:pt idx="3225">
                  <c:v>1.6125E-008</c:v>
                </c:pt>
                <c:pt idx="3226">
                  <c:v>1.613E-008</c:v>
                </c:pt>
                <c:pt idx="3227">
                  <c:v>1.6135E-008</c:v>
                </c:pt>
                <c:pt idx="3228">
                  <c:v>1.614E-008</c:v>
                </c:pt>
                <c:pt idx="3229">
                  <c:v>1.6145E-008</c:v>
                </c:pt>
                <c:pt idx="3230">
                  <c:v>1.615E-008</c:v>
                </c:pt>
                <c:pt idx="3231">
                  <c:v>1.6155E-008</c:v>
                </c:pt>
                <c:pt idx="3232">
                  <c:v>1.616E-008</c:v>
                </c:pt>
                <c:pt idx="3233">
                  <c:v>1.6165E-008</c:v>
                </c:pt>
                <c:pt idx="3234">
                  <c:v>1.617E-008</c:v>
                </c:pt>
                <c:pt idx="3235">
                  <c:v>1.6175E-008</c:v>
                </c:pt>
                <c:pt idx="3236">
                  <c:v>1.618E-008</c:v>
                </c:pt>
                <c:pt idx="3237">
                  <c:v>1.6185E-008</c:v>
                </c:pt>
                <c:pt idx="3238">
                  <c:v>1.619E-008</c:v>
                </c:pt>
                <c:pt idx="3239">
                  <c:v>1.6195E-008</c:v>
                </c:pt>
                <c:pt idx="3240">
                  <c:v>1.62E-008</c:v>
                </c:pt>
                <c:pt idx="3241">
                  <c:v>1.6205E-008</c:v>
                </c:pt>
                <c:pt idx="3242">
                  <c:v>1.621E-008</c:v>
                </c:pt>
                <c:pt idx="3243">
                  <c:v>1.6215E-008</c:v>
                </c:pt>
                <c:pt idx="3244">
                  <c:v>1.622E-008</c:v>
                </c:pt>
                <c:pt idx="3245">
                  <c:v>1.6225E-008</c:v>
                </c:pt>
                <c:pt idx="3246">
                  <c:v>1.623E-008</c:v>
                </c:pt>
                <c:pt idx="3247">
                  <c:v>1.6235E-008</c:v>
                </c:pt>
                <c:pt idx="3248">
                  <c:v>1.624E-008</c:v>
                </c:pt>
                <c:pt idx="3249">
                  <c:v>1.6245E-008</c:v>
                </c:pt>
                <c:pt idx="3250">
                  <c:v>1.625E-008</c:v>
                </c:pt>
                <c:pt idx="3251">
                  <c:v>1.6255E-008</c:v>
                </c:pt>
                <c:pt idx="3252">
                  <c:v>1.626E-008</c:v>
                </c:pt>
                <c:pt idx="3253">
                  <c:v>1.6265E-008</c:v>
                </c:pt>
                <c:pt idx="3254">
                  <c:v>1.627E-008</c:v>
                </c:pt>
                <c:pt idx="3255">
                  <c:v>1.6275E-008</c:v>
                </c:pt>
                <c:pt idx="3256">
                  <c:v>1.628E-008</c:v>
                </c:pt>
                <c:pt idx="3257">
                  <c:v>1.6285E-008</c:v>
                </c:pt>
                <c:pt idx="3258">
                  <c:v>1.629E-008</c:v>
                </c:pt>
                <c:pt idx="3259">
                  <c:v>1.6295E-008</c:v>
                </c:pt>
                <c:pt idx="3260">
                  <c:v>1.63E-008</c:v>
                </c:pt>
                <c:pt idx="3261">
                  <c:v>1.6305E-008</c:v>
                </c:pt>
                <c:pt idx="3262">
                  <c:v>1.631E-008</c:v>
                </c:pt>
                <c:pt idx="3263">
                  <c:v>1.6315E-008</c:v>
                </c:pt>
                <c:pt idx="3264">
                  <c:v>1.632E-008</c:v>
                </c:pt>
                <c:pt idx="3265">
                  <c:v>1.6325E-008</c:v>
                </c:pt>
                <c:pt idx="3266">
                  <c:v>1.633E-008</c:v>
                </c:pt>
                <c:pt idx="3267">
                  <c:v>1.6335E-008</c:v>
                </c:pt>
                <c:pt idx="3268">
                  <c:v>1.634E-008</c:v>
                </c:pt>
                <c:pt idx="3269">
                  <c:v>1.6345E-008</c:v>
                </c:pt>
                <c:pt idx="3270">
                  <c:v>1.635E-008</c:v>
                </c:pt>
                <c:pt idx="3271">
                  <c:v>1.6355E-008</c:v>
                </c:pt>
                <c:pt idx="3272">
                  <c:v>1.636E-008</c:v>
                </c:pt>
                <c:pt idx="3273">
                  <c:v>1.6365E-008</c:v>
                </c:pt>
                <c:pt idx="3274">
                  <c:v>1.637E-008</c:v>
                </c:pt>
                <c:pt idx="3275">
                  <c:v>1.6375E-008</c:v>
                </c:pt>
                <c:pt idx="3276">
                  <c:v>1.638E-008</c:v>
                </c:pt>
                <c:pt idx="3277">
                  <c:v>1.6385E-008</c:v>
                </c:pt>
                <c:pt idx="3278">
                  <c:v>1.639E-008</c:v>
                </c:pt>
                <c:pt idx="3279">
                  <c:v>1.6395E-008</c:v>
                </c:pt>
                <c:pt idx="3280">
                  <c:v>1.64E-008</c:v>
                </c:pt>
                <c:pt idx="3281">
                  <c:v>1.6405E-008</c:v>
                </c:pt>
                <c:pt idx="3282">
                  <c:v>1.641E-008</c:v>
                </c:pt>
                <c:pt idx="3283">
                  <c:v>1.6415E-008</c:v>
                </c:pt>
                <c:pt idx="3284">
                  <c:v>1.642E-008</c:v>
                </c:pt>
                <c:pt idx="3285">
                  <c:v>1.6425E-008</c:v>
                </c:pt>
                <c:pt idx="3286">
                  <c:v>1.643E-008</c:v>
                </c:pt>
                <c:pt idx="3287">
                  <c:v>1.6435E-008</c:v>
                </c:pt>
                <c:pt idx="3288">
                  <c:v>1.644E-008</c:v>
                </c:pt>
                <c:pt idx="3289">
                  <c:v>1.6445E-008</c:v>
                </c:pt>
                <c:pt idx="3290">
                  <c:v>1.645E-008</c:v>
                </c:pt>
                <c:pt idx="3291">
                  <c:v>1.6455E-008</c:v>
                </c:pt>
                <c:pt idx="3292">
                  <c:v>1.646E-008</c:v>
                </c:pt>
                <c:pt idx="3293">
                  <c:v>1.6465E-008</c:v>
                </c:pt>
                <c:pt idx="3294">
                  <c:v>1.647E-008</c:v>
                </c:pt>
                <c:pt idx="3295">
                  <c:v>1.6475E-008</c:v>
                </c:pt>
                <c:pt idx="3296">
                  <c:v>1.648E-008</c:v>
                </c:pt>
                <c:pt idx="3297">
                  <c:v>1.6485E-008</c:v>
                </c:pt>
                <c:pt idx="3298">
                  <c:v>1.649E-008</c:v>
                </c:pt>
                <c:pt idx="3299">
                  <c:v>1.6495E-008</c:v>
                </c:pt>
                <c:pt idx="3300">
                  <c:v>1.65E-008</c:v>
                </c:pt>
                <c:pt idx="3301">
                  <c:v>1.6505E-008</c:v>
                </c:pt>
                <c:pt idx="3302">
                  <c:v>1.651E-008</c:v>
                </c:pt>
                <c:pt idx="3303">
                  <c:v>1.6515E-008</c:v>
                </c:pt>
                <c:pt idx="3304">
                  <c:v>1.652E-008</c:v>
                </c:pt>
                <c:pt idx="3305">
                  <c:v>1.6525E-008</c:v>
                </c:pt>
                <c:pt idx="3306">
                  <c:v>1.653E-008</c:v>
                </c:pt>
                <c:pt idx="3307">
                  <c:v>1.6535E-008</c:v>
                </c:pt>
                <c:pt idx="3308">
                  <c:v>1.654E-008</c:v>
                </c:pt>
                <c:pt idx="3309">
                  <c:v>1.6545E-008</c:v>
                </c:pt>
                <c:pt idx="3310">
                  <c:v>1.655E-008</c:v>
                </c:pt>
                <c:pt idx="3311">
                  <c:v>1.6555E-008</c:v>
                </c:pt>
                <c:pt idx="3312">
                  <c:v>1.656E-008</c:v>
                </c:pt>
                <c:pt idx="3313">
                  <c:v>1.6565E-008</c:v>
                </c:pt>
                <c:pt idx="3314">
                  <c:v>1.657E-008</c:v>
                </c:pt>
                <c:pt idx="3315">
                  <c:v>1.6575E-008</c:v>
                </c:pt>
                <c:pt idx="3316">
                  <c:v>1.658E-008</c:v>
                </c:pt>
                <c:pt idx="3317">
                  <c:v>1.6585E-008</c:v>
                </c:pt>
                <c:pt idx="3318">
                  <c:v>1.659E-008</c:v>
                </c:pt>
                <c:pt idx="3319">
                  <c:v>1.6595E-008</c:v>
                </c:pt>
                <c:pt idx="3320">
                  <c:v>1.66E-008</c:v>
                </c:pt>
                <c:pt idx="3321">
                  <c:v>1.6605E-008</c:v>
                </c:pt>
                <c:pt idx="3322">
                  <c:v>1.661E-008</c:v>
                </c:pt>
                <c:pt idx="3323">
                  <c:v>1.6615E-008</c:v>
                </c:pt>
                <c:pt idx="3324">
                  <c:v>1.662E-008</c:v>
                </c:pt>
                <c:pt idx="3325">
                  <c:v>1.6625E-008</c:v>
                </c:pt>
                <c:pt idx="3326">
                  <c:v>1.663E-008</c:v>
                </c:pt>
                <c:pt idx="3327">
                  <c:v>1.6635E-008</c:v>
                </c:pt>
                <c:pt idx="3328">
                  <c:v>1.664E-008</c:v>
                </c:pt>
                <c:pt idx="3329">
                  <c:v>1.6645E-008</c:v>
                </c:pt>
                <c:pt idx="3330">
                  <c:v>1.665E-008</c:v>
                </c:pt>
                <c:pt idx="3331">
                  <c:v>1.6655E-008</c:v>
                </c:pt>
                <c:pt idx="3332">
                  <c:v>1.666E-008</c:v>
                </c:pt>
                <c:pt idx="3333">
                  <c:v>1.6665E-008</c:v>
                </c:pt>
                <c:pt idx="3334">
                  <c:v>1.667E-008</c:v>
                </c:pt>
                <c:pt idx="3335">
                  <c:v>1.6675E-008</c:v>
                </c:pt>
                <c:pt idx="3336">
                  <c:v>1.668E-008</c:v>
                </c:pt>
                <c:pt idx="3337">
                  <c:v>1.6685E-008</c:v>
                </c:pt>
                <c:pt idx="3338">
                  <c:v>1.669E-008</c:v>
                </c:pt>
                <c:pt idx="3339">
                  <c:v>1.6695E-008</c:v>
                </c:pt>
                <c:pt idx="3340">
                  <c:v>1.67E-008</c:v>
                </c:pt>
                <c:pt idx="3341">
                  <c:v>1.6705E-008</c:v>
                </c:pt>
                <c:pt idx="3342">
                  <c:v>1.671E-008</c:v>
                </c:pt>
                <c:pt idx="3343">
                  <c:v>1.6715E-008</c:v>
                </c:pt>
                <c:pt idx="3344">
                  <c:v>1.672E-008</c:v>
                </c:pt>
                <c:pt idx="3345">
                  <c:v>1.6725E-008</c:v>
                </c:pt>
                <c:pt idx="3346">
                  <c:v>1.673E-008</c:v>
                </c:pt>
                <c:pt idx="3347">
                  <c:v>1.6735E-008</c:v>
                </c:pt>
                <c:pt idx="3348">
                  <c:v>1.674E-008</c:v>
                </c:pt>
                <c:pt idx="3349">
                  <c:v>1.6745E-008</c:v>
                </c:pt>
                <c:pt idx="3350">
                  <c:v>1.675E-008</c:v>
                </c:pt>
                <c:pt idx="3351">
                  <c:v>1.6755E-008</c:v>
                </c:pt>
                <c:pt idx="3352">
                  <c:v>1.676E-008</c:v>
                </c:pt>
                <c:pt idx="3353">
                  <c:v>1.6765E-008</c:v>
                </c:pt>
                <c:pt idx="3354">
                  <c:v>1.677E-008</c:v>
                </c:pt>
                <c:pt idx="3355">
                  <c:v>1.6775E-008</c:v>
                </c:pt>
                <c:pt idx="3356">
                  <c:v>1.678E-008</c:v>
                </c:pt>
                <c:pt idx="3357">
                  <c:v>1.6785E-008</c:v>
                </c:pt>
                <c:pt idx="3358">
                  <c:v>1.679E-008</c:v>
                </c:pt>
                <c:pt idx="3359">
                  <c:v>1.6795E-008</c:v>
                </c:pt>
                <c:pt idx="3360">
                  <c:v>1.68E-008</c:v>
                </c:pt>
                <c:pt idx="3361">
                  <c:v>1.6805E-008</c:v>
                </c:pt>
                <c:pt idx="3362">
                  <c:v>1.681E-008</c:v>
                </c:pt>
                <c:pt idx="3363">
                  <c:v>1.6815E-008</c:v>
                </c:pt>
                <c:pt idx="3364">
                  <c:v>1.682E-008</c:v>
                </c:pt>
                <c:pt idx="3365">
                  <c:v>1.6825E-008</c:v>
                </c:pt>
                <c:pt idx="3366">
                  <c:v>1.683E-008</c:v>
                </c:pt>
                <c:pt idx="3367">
                  <c:v>1.6835E-008</c:v>
                </c:pt>
                <c:pt idx="3368">
                  <c:v>1.684E-008</c:v>
                </c:pt>
                <c:pt idx="3369">
                  <c:v>1.6845E-008</c:v>
                </c:pt>
                <c:pt idx="3370">
                  <c:v>1.685E-008</c:v>
                </c:pt>
                <c:pt idx="3371">
                  <c:v>1.6855E-008</c:v>
                </c:pt>
                <c:pt idx="3372">
                  <c:v>1.686E-008</c:v>
                </c:pt>
                <c:pt idx="3373">
                  <c:v>1.6865E-008</c:v>
                </c:pt>
                <c:pt idx="3374">
                  <c:v>1.687E-008</c:v>
                </c:pt>
                <c:pt idx="3375">
                  <c:v>1.6875E-008</c:v>
                </c:pt>
                <c:pt idx="3376">
                  <c:v>1.688E-008</c:v>
                </c:pt>
                <c:pt idx="3377">
                  <c:v>1.6885E-008</c:v>
                </c:pt>
                <c:pt idx="3378">
                  <c:v>1.689E-008</c:v>
                </c:pt>
                <c:pt idx="3379">
                  <c:v>1.6895E-008</c:v>
                </c:pt>
                <c:pt idx="3380">
                  <c:v>1.69E-008</c:v>
                </c:pt>
                <c:pt idx="3381">
                  <c:v>1.6905E-008</c:v>
                </c:pt>
                <c:pt idx="3382">
                  <c:v>1.691E-008</c:v>
                </c:pt>
                <c:pt idx="3383">
                  <c:v>1.6915E-008</c:v>
                </c:pt>
                <c:pt idx="3384">
                  <c:v>1.692E-008</c:v>
                </c:pt>
                <c:pt idx="3385">
                  <c:v>1.6925E-008</c:v>
                </c:pt>
                <c:pt idx="3386">
                  <c:v>1.693E-008</c:v>
                </c:pt>
                <c:pt idx="3387">
                  <c:v>1.6935E-008</c:v>
                </c:pt>
                <c:pt idx="3388">
                  <c:v>1.694E-008</c:v>
                </c:pt>
                <c:pt idx="3389">
                  <c:v>1.6945E-008</c:v>
                </c:pt>
                <c:pt idx="3390">
                  <c:v>1.695E-008</c:v>
                </c:pt>
                <c:pt idx="3391">
                  <c:v>1.6955E-008</c:v>
                </c:pt>
                <c:pt idx="3392">
                  <c:v>1.696E-008</c:v>
                </c:pt>
                <c:pt idx="3393">
                  <c:v>1.6965E-008</c:v>
                </c:pt>
                <c:pt idx="3394">
                  <c:v>1.697E-008</c:v>
                </c:pt>
                <c:pt idx="3395">
                  <c:v>1.6975E-008</c:v>
                </c:pt>
                <c:pt idx="3396">
                  <c:v>1.698E-008</c:v>
                </c:pt>
                <c:pt idx="3397">
                  <c:v>1.6985E-008</c:v>
                </c:pt>
                <c:pt idx="3398">
                  <c:v>1.699E-008</c:v>
                </c:pt>
                <c:pt idx="3399">
                  <c:v>1.6995E-008</c:v>
                </c:pt>
                <c:pt idx="3400">
                  <c:v>1.7E-008</c:v>
                </c:pt>
                <c:pt idx="3401">
                  <c:v>1.7005E-008</c:v>
                </c:pt>
                <c:pt idx="3402">
                  <c:v>1.701E-008</c:v>
                </c:pt>
                <c:pt idx="3403">
                  <c:v>1.7015E-008</c:v>
                </c:pt>
                <c:pt idx="3404">
                  <c:v>1.702E-008</c:v>
                </c:pt>
                <c:pt idx="3405">
                  <c:v>1.7025E-008</c:v>
                </c:pt>
                <c:pt idx="3406">
                  <c:v>1.703E-008</c:v>
                </c:pt>
                <c:pt idx="3407">
                  <c:v>1.7035E-008</c:v>
                </c:pt>
                <c:pt idx="3408">
                  <c:v>1.704E-008</c:v>
                </c:pt>
                <c:pt idx="3409">
                  <c:v>1.7045E-008</c:v>
                </c:pt>
                <c:pt idx="3410">
                  <c:v>1.705E-008</c:v>
                </c:pt>
                <c:pt idx="3411">
                  <c:v>1.7055E-008</c:v>
                </c:pt>
                <c:pt idx="3412">
                  <c:v>1.706E-008</c:v>
                </c:pt>
                <c:pt idx="3413">
                  <c:v>1.7065E-008</c:v>
                </c:pt>
                <c:pt idx="3414">
                  <c:v>1.707E-008</c:v>
                </c:pt>
                <c:pt idx="3415">
                  <c:v>1.7075E-008</c:v>
                </c:pt>
                <c:pt idx="3416">
                  <c:v>1.708E-008</c:v>
                </c:pt>
                <c:pt idx="3417">
                  <c:v>1.7085E-008</c:v>
                </c:pt>
                <c:pt idx="3418">
                  <c:v>1.709E-008</c:v>
                </c:pt>
                <c:pt idx="3419">
                  <c:v>1.7095E-008</c:v>
                </c:pt>
                <c:pt idx="3420">
                  <c:v>1.71E-008</c:v>
                </c:pt>
                <c:pt idx="3421">
                  <c:v>1.7105E-008</c:v>
                </c:pt>
                <c:pt idx="3422">
                  <c:v>1.711E-008</c:v>
                </c:pt>
                <c:pt idx="3423">
                  <c:v>1.7115E-008</c:v>
                </c:pt>
                <c:pt idx="3424">
                  <c:v>1.712E-008</c:v>
                </c:pt>
                <c:pt idx="3425">
                  <c:v>1.7125E-008</c:v>
                </c:pt>
                <c:pt idx="3426">
                  <c:v>1.713E-008</c:v>
                </c:pt>
                <c:pt idx="3427">
                  <c:v>1.7135E-008</c:v>
                </c:pt>
                <c:pt idx="3428">
                  <c:v>1.714E-008</c:v>
                </c:pt>
                <c:pt idx="3429">
                  <c:v>1.7145E-008</c:v>
                </c:pt>
                <c:pt idx="3430">
                  <c:v>1.715E-008</c:v>
                </c:pt>
                <c:pt idx="3431">
                  <c:v>1.7155E-008</c:v>
                </c:pt>
                <c:pt idx="3432">
                  <c:v>1.716E-008</c:v>
                </c:pt>
                <c:pt idx="3433">
                  <c:v>1.7165E-008</c:v>
                </c:pt>
                <c:pt idx="3434">
                  <c:v>1.717E-008</c:v>
                </c:pt>
                <c:pt idx="3435">
                  <c:v>1.7175E-008</c:v>
                </c:pt>
                <c:pt idx="3436">
                  <c:v>1.718E-008</c:v>
                </c:pt>
                <c:pt idx="3437">
                  <c:v>1.7185E-008</c:v>
                </c:pt>
                <c:pt idx="3438">
                  <c:v>1.719E-008</c:v>
                </c:pt>
                <c:pt idx="3439">
                  <c:v>1.7195E-008</c:v>
                </c:pt>
                <c:pt idx="3440">
                  <c:v>1.72E-008</c:v>
                </c:pt>
                <c:pt idx="3441">
                  <c:v>1.7205E-008</c:v>
                </c:pt>
                <c:pt idx="3442">
                  <c:v>1.721E-008</c:v>
                </c:pt>
                <c:pt idx="3443">
                  <c:v>1.7215E-008</c:v>
                </c:pt>
                <c:pt idx="3444">
                  <c:v>1.722E-008</c:v>
                </c:pt>
                <c:pt idx="3445">
                  <c:v>1.7225E-008</c:v>
                </c:pt>
                <c:pt idx="3446">
                  <c:v>1.723E-008</c:v>
                </c:pt>
                <c:pt idx="3447">
                  <c:v>1.7235E-008</c:v>
                </c:pt>
                <c:pt idx="3448">
                  <c:v>1.724E-008</c:v>
                </c:pt>
                <c:pt idx="3449">
                  <c:v>1.7245E-008</c:v>
                </c:pt>
                <c:pt idx="3450">
                  <c:v>1.725E-008</c:v>
                </c:pt>
                <c:pt idx="3451">
                  <c:v>1.7255E-008</c:v>
                </c:pt>
                <c:pt idx="3452">
                  <c:v>1.726E-008</c:v>
                </c:pt>
                <c:pt idx="3453">
                  <c:v>1.7265E-008</c:v>
                </c:pt>
                <c:pt idx="3454">
                  <c:v>1.727E-008</c:v>
                </c:pt>
                <c:pt idx="3455">
                  <c:v>1.7275E-008</c:v>
                </c:pt>
                <c:pt idx="3456">
                  <c:v>1.728E-008</c:v>
                </c:pt>
                <c:pt idx="3457">
                  <c:v>1.7285E-008</c:v>
                </c:pt>
                <c:pt idx="3458">
                  <c:v>1.729E-008</c:v>
                </c:pt>
                <c:pt idx="3459">
                  <c:v>1.7295E-008</c:v>
                </c:pt>
                <c:pt idx="3460">
                  <c:v>1.73E-008</c:v>
                </c:pt>
                <c:pt idx="3461">
                  <c:v>1.7305E-008</c:v>
                </c:pt>
                <c:pt idx="3462">
                  <c:v>1.731E-008</c:v>
                </c:pt>
                <c:pt idx="3463">
                  <c:v>1.7315E-008</c:v>
                </c:pt>
                <c:pt idx="3464">
                  <c:v>1.732E-008</c:v>
                </c:pt>
                <c:pt idx="3465">
                  <c:v>1.7325E-008</c:v>
                </c:pt>
                <c:pt idx="3466">
                  <c:v>1.733E-008</c:v>
                </c:pt>
                <c:pt idx="3467">
                  <c:v>1.7335E-008</c:v>
                </c:pt>
                <c:pt idx="3468">
                  <c:v>1.734E-008</c:v>
                </c:pt>
                <c:pt idx="3469">
                  <c:v>1.7345E-008</c:v>
                </c:pt>
                <c:pt idx="3470">
                  <c:v>1.735E-008</c:v>
                </c:pt>
                <c:pt idx="3471">
                  <c:v>1.7355E-008</c:v>
                </c:pt>
                <c:pt idx="3472">
                  <c:v>1.736E-008</c:v>
                </c:pt>
                <c:pt idx="3473">
                  <c:v>1.7365E-008</c:v>
                </c:pt>
                <c:pt idx="3474">
                  <c:v>1.737E-008</c:v>
                </c:pt>
                <c:pt idx="3475">
                  <c:v>1.7375E-008</c:v>
                </c:pt>
                <c:pt idx="3476">
                  <c:v>1.738E-008</c:v>
                </c:pt>
                <c:pt idx="3477">
                  <c:v>1.7385E-008</c:v>
                </c:pt>
                <c:pt idx="3478">
                  <c:v>1.739E-008</c:v>
                </c:pt>
                <c:pt idx="3479">
                  <c:v>1.7395E-008</c:v>
                </c:pt>
                <c:pt idx="3480">
                  <c:v>1.74E-008</c:v>
                </c:pt>
                <c:pt idx="3481">
                  <c:v>1.7405E-008</c:v>
                </c:pt>
                <c:pt idx="3482">
                  <c:v>1.741E-008</c:v>
                </c:pt>
                <c:pt idx="3483">
                  <c:v>1.7415E-008</c:v>
                </c:pt>
                <c:pt idx="3484">
                  <c:v>1.742E-008</c:v>
                </c:pt>
                <c:pt idx="3485">
                  <c:v>1.7425E-008</c:v>
                </c:pt>
                <c:pt idx="3486">
                  <c:v>1.743E-008</c:v>
                </c:pt>
                <c:pt idx="3487">
                  <c:v>1.7435E-008</c:v>
                </c:pt>
                <c:pt idx="3488">
                  <c:v>1.744E-008</c:v>
                </c:pt>
                <c:pt idx="3489">
                  <c:v>1.7445E-008</c:v>
                </c:pt>
                <c:pt idx="3490">
                  <c:v>1.745E-008</c:v>
                </c:pt>
                <c:pt idx="3491">
                  <c:v>1.7455E-008</c:v>
                </c:pt>
                <c:pt idx="3492">
                  <c:v>1.746E-008</c:v>
                </c:pt>
                <c:pt idx="3493">
                  <c:v>1.7465E-008</c:v>
                </c:pt>
                <c:pt idx="3494">
                  <c:v>1.747E-008</c:v>
                </c:pt>
                <c:pt idx="3495">
                  <c:v>1.7475E-008</c:v>
                </c:pt>
                <c:pt idx="3496">
                  <c:v>1.748E-008</c:v>
                </c:pt>
                <c:pt idx="3497">
                  <c:v>1.7485E-008</c:v>
                </c:pt>
                <c:pt idx="3498">
                  <c:v>1.749E-008</c:v>
                </c:pt>
                <c:pt idx="3499">
                  <c:v>1.7495E-008</c:v>
                </c:pt>
                <c:pt idx="3500">
                  <c:v>1.75E-008</c:v>
                </c:pt>
                <c:pt idx="3501">
                  <c:v>1.7505E-008</c:v>
                </c:pt>
                <c:pt idx="3502">
                  <c:v>1.751E-008</c:v>
                </c:pt>
                <c:pt idx="3503">
                  <c:v>1.7515E-008</c:v>
                </c:pt>
                <c:pt idx="3504">
                  <c:v>1.752E-008</c:v>
                </c:pt>
                <c:pt idx="3505">
                  <c:v>1.7525E-008</c:v>
                </c:pt>
                <c:pt idx="3506">
                  <c:v>1.753E-008</c:v>
                </c:pt>
                <c:pt idx="3507">
                  <c:v>1.7535E-008</c:v>
                </c:pt>
                <c:pt idx="3508">
                  <c:v>1.754E-008</c:v>
                </c:pt>
                <c:pt idx="3509">
                  <c:v>1.7545E-008</c:v>
                </c:pt>
                <c:pt idx="3510">
                  <c:v>1.755E-008</c:v>
                </c:pt>
                <c:pt idx="3511">
                  <c:v>1.7555E-008</c:v>
                </c:pt>
                <c:pt idx="3512">
                  <c:v>1.756E-008</c:v>
                </c:pt>
                <c:pt idx="3513">
                  <c:v>1.7565E-008</c:v>
                </c:pt>
                <c:pt idx="3514">
                  <c:v>1.757E-008</c:v>
                </c:pt>
                <c:pt idx="3515">
                  <c:v>1.7575E-008</c:v>
                </c:pt>
                <c:pt idx="3516">
                  <c:v>1.758E-008</c:v>
                </c:pt>
                <c:pt idx="3517">
                  <c:v>1.7585E-008</c:v>
                </c:pt>
                <c:pt idx="3518">
                  <c:v>1.759E-008</c:v>
                </c:pt>
                <c:pt idx="3519">
                  <c:v>1.7595E-008</c:v>
                </c:pt>
                <c:pt idx="3520">
                  <c:v>1.76E-008</c:v>
                </c:pt>
                <c:pt idx="3521">
                  <c:v>1.7605E-008</c:v>
                </c:pt>
                <c:pt idx="3522">
                  <c:v>1.761E-008</c:v>
                </c:pt>
                <c:pt idx="3523">
                  <c:v>1.7615E-008</c:v>
                </c:pt>
                <c:pt idx="3524">
                  <c:v>1.762E-008</c:v>
                </c:pt>
                <c:pt idx="3525">
                  <c:v>1.7625E-008</c:v>
                </c:pt>
                <c:pt idx="3526">
                  <c:v>1.763E-008</c:v>
                </c:pt>
                <c:pt idx="3527">
                  <c:v>1.7635E-008</c:v>
                </c:pt>
                <c:pt idx="3528">
                  <c:v>1.764E-008</c:v>
                </c:pt>
                <c:pt idx="3529">
                  <c:v>1.7645E-008</c:v>
                </c:pt>
                <c:pt idx="3530">
                  <c:v>1.765E-008</c:v>
                </c:pt>
                <c:pt idx="3531">
                  <c:v>1.7655E-008</c:v>
                </c:pt>
                <c:pt idx="3532">
                  <c:v>1.766E-008</c:v>
                </c:pt>
                <c:pt idx="3533">
                  <c:v>1.7665E-008</c:v>
                </c:pt>
                <c:pt idx="3534">
                  <c:v>1.767E-008</c:v>
                </c:pt>
                <c:pt idx="3535">
                  <c:v>1.7675E-008</c:v>
                </c:pt>
                <c:pt idx="3536">
                  <c:v>1.768E-008</c:v>
                </c:pt>
                <c:pt idx="3537">
                  <c:v>1.7685E-008</c:v>
                </c:pt>
                <c:pt idx="3538">
                  <c:v>1.769E-008</c:v>
                </c:pt>
                <c:pt idx="3539">
                  <c:v>1.7695E-008</c:v>
                </c:pt>
                <c:pt idx="3540">
                  <c:v>1.77E-008</c:v>
                </c:pt>
                <c:pt idx="3541">
                  <c:v>1.7705E-008</c:v>
                </c:pt>
                <c:pt idx="3542">
                  <c:v>1.771E-008</c:v>
                </c:pt>
                <c:pt idx="3543">
                  <c:v>1.7715E-008</c:v>
                </c:pt>
                <c:pt idx="3544">
                  <c:v>1.772E-008</c:v>
                </c:pt>
                <c:pt idx="3545">
                  <c:v>1.7725E-008</c:v>
                </c:pt>
                <c:pt idx="3546">
                  <c:v>1.773E-008</c:v>
                </c:pt>
                <c:pt idx="3547">
                  <c:v>1.7735E-008</c:v>
                </c:pt>
                <c:pt idx="3548">
                  <c:v>1.774E-008</c:v>
                </c:pt>
                <c:pt idx="3549">
                  <c:v>1.7745E-008</c:v>
                </c:pt>
                <c:pt idx="3550">
                  <c:v>1.775E-008</c:v>
                </c:pt>
                <c:pt idx="3551">
                  <c:v>1.7755E-008</c:v>
                </c:pt>
                <c:pt idx="3552">
                  <c:v>1.776E-008</c:v>
                </c:pt>
                <c:pt idx="3553">
                  <c:v>1.7765E-008</c:v>
                </c:pt>
                <c:pt idx="3554">
                  <c:v>1.777E-008</c:v>
                </c:pt>
                <c:pt idx="3555">
                  <c:v>1.7775E-008</c:v>
                </c:pt>
                <c:pt idx="3556">
                  <c:v>1.778E-008</c:v>
                </c:pt>
                <c:pt idx="3557">
                  <c:v>1.7785E-008</c:v>
                </c:pt>
                <c:pt idx="3558">
                  <c:v>1.779E-008</c:v>
                </c:pt>
                <c:pt idx="3559">
                  <c:v>1.7795E-008</c:v>
                </c:pt>
                <c:pt idx="3560">
                  <c:v>1.78E-008</c:v>
                </c:pt>
                <c:pt idx="3561">
                  <c:v>1.7805E-008</c:v>
                </c:pt>
                <c:pt idx="3562">
                  <c:v>1.781E-008</c:v>
                </c:pt>
                <c:pt idx="3563">
                  <c:v>1.7815E-008</c:v>
                </c:pt>
                <c:pt idx="3564">
                  <c:v>1.782E-008</c:v>
                </c:pt>
                <c:pt idx="3565">
                  <c:v>1.7825E-008</c:v>
                </c:pt>
                <c:pt idx="3566">
                  <c:v>1.783E-008</c:v>
                </c:pt>
                <c:pt idx="3567">
                  <c:v>1.7835E-008</c:v>
                </c:pt>
                <c:pt idx="3568">
                  <c:v>1.784E-008</c:v>
                </c:pt>
                <c:pt idx="3569">
                  <c:v>1.7845E-008</c:v>
                </c:pt>
                <c:pt idx="3570">
                  <c:v>1.785E-008</c:v>
                </c:pt>
                <c:pt idx="3571">
                  <c:v>1.7855E-008</c:v>
                </c:pt>
                <c:pt idx="3572">
                  <c:v>1.786E-008</c:v>
                </c:pt>
                <c:pt idx="3573">
                  <c:v>1.7865E-008</c:v>
                </c:pt>
                <c:pt idx="3574">
                  <c:v>1.787E-008</c:v>
                </c:pt>
                <c:pt idx="3575">
                  <c:v>1.7875E-008</c:v>
                </c:pt>
                <c:pt idx="3576">
                  <c:v>1.788E-008</c:v>
                </c:pt>
                <c:pt idx="3577">
                  <c:v>1.7885E-008</c:v>
                </c:pt>
                <c:pt idx="3578">
                  <c:v>1.789E-008</c:v>
                </c:pt>
                <c:pt idx="3579">
                  <c:v>1.7895E-008</c:v>
                </c:pt>
                <c:pt idx="3580">
                  <c:v>1.79E-008</c:v>
                </c:pt>
                <c:pt idx="3581">
                  <c:v>1.7905E-008</c:v>
                </c:pt>
                <c:pt idx="3582">
                  <c:v>1.791E-008</c:v>
                </c:pt>
                <c:pt idx="3583">
                  <c:v>1.7915E-008</c:v>
                </c:pt>
                <c:pt idx="3584">
                  <c:v>1.792E-008</c:v>
                </c:pt>
                <c:pt idx="3585">
                  <c:v>1.7925E-008</c:v>
                </c:pt>
                <c:pt idx="3586">
                  <c:v>1.793E-008</c:v>
                </c:pt>
                <c:pt idx="3587">
                  <c:v>1.7935E-008</c:v>
                </c:pt>
                <c:pt idx="3588">
                  <c:v>1.794E-008</c:v>
                </c:pt>
                <c:pt idx="3589">
                  <c:v>1.7945E-008</c:v>
                </c:pt>
                <c:pt idx="3590">
                  <c:v>1.795E-008</c:v>
                </c:pt>
                <c:pt idx="3591">
                  <c:v>1.7955E-008</c:v>
                </c:pt>
                <c:pt idx="3592">
                  <c:v>1.796E-008</c:v>
                </c:pt>
                <c:pt idx="3593">
                  <c:v>1.7965E-008</c:v>
                </c:pt>
                <c:pt idx="3594">
                  <c:v>1.797E-008</c:v>
                </c:pt>
                <c:pt idx="3595">
                  <c:v>1.7975E-008</c:v>
                </c:pt>
                <c:pt idx="3596">
                  <c:v>1.798E-008</c:v>
                </c:pt>
                <c:pt idx="3597">
                  <c:v>1.7985E-008</c:v>
                </c:pt>
                <c:pt idx="3598">
                  <c:v>1.799E-008</c:v>
                </c:pt>
                <c:pt idx="3599">
                  <c:v>1.7995E-008</c:v>
                </c:pt>
                <c:pt idx="3600">
                  <c:v>1.8E-008</c:v>
                </c:pt>
                <c:pt idx="3601">
                  <c:v>1.8005E-008</c:v>
                </c:pt>
                <c:pt idx="3602">
                  <c:v>1.801E-008</c:v>
                </c:pt>
                <c:pt idx="3603">
                  <c:v>1.8015E-008</c:v>
                </c:pt>
                <c:pt idx="3604">
                  <c:v>1.802E-008</c:v>
                </c:pt>
                <c:pt idx="3605">
                  <c:v>1.8025E-008</c:v>
                </c:pt>
                <c:pt idx="3606">
                  <c:v>1.803E-008</c:v>
                </c:pt>
                <c:pt idx="3607">
                  <c:v>1.8035E-008</c:v>
                </c:pt>
                <c:pt idx="3608">
                  <c:v>1.804E-008</c:v>
                </c:pt>
                <c:pt idx="3609">
                  <c:v>1.8045E-008</c:v>
                </c:pt>
                <c:pt idx="3610">
                  <c:v>1.805E-008</c:v>
                </c:pt>
                <c:pt idx="3611">
                  <c:v>1.8055E-008</c:v>
                </c:pt>
                <c:pt idx="3612">
                  <c:v>1.806E-008</c:v>
                </c:pt>
                <c:pt idx="3613">
                  <c:v>1.8065E-008</c:v>
                </c:pt>
                <c:pt idx="3614">
                  <c:v>1.807E-008</c:v>
                </c:pt>
                <c:pt idx="3615">
                  <c:v>1.8075E-008</c:v>
                </c:pt>
                <c:pt idx="3616">
                  <c:v>1.808E-008</c:v>
                </c:pt>
                <c:pt idx="3617">
                  <c:v>1.8085E-008</c:v>
                </c:pt>
                <c:pt idx="3618">
                  <c:v>1.809E-008</c:v>
                </c:pt>
                <c:pt idx="3619">
                  <c:v>1.8095E-008</c:v>
                </c:pt>
                <c:pt idx="3620">
                  <c:v>1.81E-008</c:v>
                </c:pt>
                <c:pt idx="3621">
                  <c:v>1.8105E-008</c:v>
                </c:pt>
                <c:pt idx="3622">
                  <c:v>1.811E-008</c:v>
                </c:pt>
                <c:pt idx="3623">
                  <c:v>1.8115E-008</c:v>
                </c:pt>
                <c:pt idx="3624">
                  <c:v>1.812E-008</c:v>
                </c:pt>
                <c:pt idx="3625">
                  <c:v>1.8125E-008</c:v>
                </c:pt>
                <c:pt idx="3626">
                  <c:v>1.813E-008</c:v>
                </c:pt>
                <c:pt idx="3627">
                  <c:v>1.8135E-008</c:v>
                </c:pt>
                <c:pt idx="3628">
                  <c:v>1.814E-008</c:v>
                </c:pt>
                <c:pt idx="3629">
                  <c:v>1.8145E-008</c:v>
                </c:pt>
                <c:pt idx="3630">
                  <c:v>1.815E-008</c:v>
                </c:pt>
                <c:pt idx="3631">
                  <c:v>1.8155E-008</c:v>
                </c:pt>
                <c:pt idx="3632">
                  <c:v>1.816E-008</c:v>
                </c:pt>
                <c:pt idx="3633">
                  <c:v>1.8165E-008</c:v>
                </c:pt>
                <c:pt idx="3634">
                  <c:v>1.817E-008</c:v>
                </c:pt>
                <c:pt idx="3635">
                  <c:v>1.8175E-008</c:v>
                </c:pt>
                <c:pt idx="3636">
                  <c:v>1.818E-008</c:v>
                </c:pt>
                <c:pt idx="3637">
                  <c:v>1.8185E-008</c:v>
                </c:pt>
                <c:pt idx="3638">
                  <c:v>1.819E-008</c:v>
                </c:pt>
                <c:pt idx="3639">
                  <c:v>1.8195E-008</c:v>
                </c:pt>
                <c:pt idx="3640">
                  <c:v>1.82E-008</c:v>
                </c:pt>
                <c:pt idx="3641">
                  <c:v>1.8205E-008</c:v>
                </c:pt>
                <c:pt idx="3642">
                  <c:v>1.821E-008</c:v>
                </c:pt>
                <c:pt idx="3643">
                  <c:v>1.8215E-008</c:v>
                </c:pt>
                <c:pt idx="3644">
                  <c:v>1.822E-008</c:v>
                </c:pt>
                <c:pt idx="3645">
                  <c:v>1.8225E-008</c:v>
                </c:pt>
                <c:pt idx="3646">
                  <c:v>1.823E-008</c:v>
                </c:pt>
                <c:pt idx="3647">
                  <c:v>1.8235E-008</c:v>
                </c:pt>
                <c:pt idx="3648">
                  <c:v>1.824E-008</c:v>
                </c:pt>
                <c:pt idx="3649">
                  <c:v>1.8245E-008</c:v>
                </c:pt>
                <c:pt idx="3650">
                  <c:v>1.825E-008</c:v>
                </c:pt>
                <c:pt idx="3651">
                  <c:v>1.8255E-008</c:v>
                </c:pt>
                <c:pt idx="3652">
                  <c:v>1.826E-008</c:v>
                </c:pt>
                <c:pt idx="3653">
                  <c:v>1.8265E-008</c:v>
                </c:pt>
                <c:pt idx="3654">
                  <c:v>1.827E-008</c:v>
                </c:pt>
                <c:pt idx="3655">
                  <c:v>1.8275E-008</c:v>
                </c:pt>
                <c:pt idx="3656">
                  <c:v>1.828E-008</c:v>
                </c:pt>
                <c:pt idx="3657">
                  <c:v>1.8285E-008</c:v>
                </c:pt>
                <c:pt idx="3658">
                  <c:v>1.829E-008</c:v>
                </c:pt>
                <c:pt idx="3659">
                  <c:v>1.8295E-008</c:v>
                </c:pt>
                <c:pt idx="3660">
                  <c:v>1.83E-008</c:v>
                </c:pt>
                <c:pt idx="3661">
                  <c:v>1.8305E-008</c:v>
                </c:pt>
                <c:pt idx="3662">
                  <c:v>1.831E-008</c:v>
                </c:pt>
                <c:pt idx="3663">
                  <c:v>1.8315E-008</c:v>
                </c:pt>
                <c:pt idx="3664">
                  <c:v>1.832E-008</c:v>
                </c:pt>
                <c:pt idx="3665">
                  <c:v>1.8325E-008</c:v>
                </c:pt>
                <c:pt idx="3666">
                  <c:v>1.833E-008</c:v>
                </c:pt>
                <c:pt idx="3667">
                  <c:v>1.8335E-008</c:v>
                </c:pt>
                <c:pt idx="3668">
                  <c:v>1.834E-008</c:v>
                </c:pt>
                <c:pt idx="3669">
                  <c:v>1.8345E-008</c:v>
                </c:pt>
                <c:pt idx="3670">
                  <c:v>1.835E-008</c:v>
                </c:pt>
                <c:pt idx="3671">
                  <c:v>1.8355E-008</c:v>
                </c:pt>
                <c:pt idx="3672">
                  <c:v>1.836E-008</c:v>
                </c:pt>
                <c:pt idx="3673">
                  <c:v>1.8365E-008</c:v>
                </c:pt>
                <c:pt idx="3674">
                  <c:v>1.837E-008</c:v>
                </c:pt>
                <c:pt idx="3675">
                  <c:v>1.8375E-008</c:v>
                </c:pt>
                <c:pt idx="3676">
                  <c:v>1.838E-008</c:v>
                </c:pt>
                <c:pt idx="3677">
                  <c:v>1.8385E-008</c:v>
                </c:pt>
                <c:pt idx="3678">
                  <c:v>1.839E-008</c:v>
                </c:pt>
                <c:pt idx="3679">
                  <c:v>1.8395E-008</c:v>
                </c:pt>
                <c:pt idx="3680">
                  <c:v>1.84E-008</c:v>
                </c:pt>
                <c:pt idx="3681">
                  <c:v>1.8405E-008</c:v>
                </c:pt>
                <c:pt idx="3682">
                  <c:v>1.841E-008</c:v>
                </c:pt>
                <c:pt idx="3683">
                  <c:v>1.8415E-008</c:v>
                </c:pt>
                <c:pt idx="3684">
                  <c:v>1.842E-008</c:v>
                </c:pt>
                <c:pt idx="3685">
                  <c:v>1.8425E-008</c:v>
                </c:pt>
                <c:pt idx="3686">
                  <c:v>1.843E-008</c:v>
                </c:pt>
                <c:pt idx="3687">
                  <c:v>1.8435E-008</c:v>
                </c:pt>
                <c:pt idx="3688">
                  <c:v>1.844E-008</c:v>
                </c:pt>
                <c:pt idx="3689">
                  <c:v>1.8445E-008</c:v>
                </c:pt>
                <c:pt idx="3690">
                  <c:v>1.845E-008</c:v>
                </c:pt>
                <c:pt idx="3691">
                  <c:v>1.8455E-008</c:v>
                </c:pt>
                <c:pt idx="3692">
                  <c:v>1.846E-008</c:v>
                </c:pt>
                <c:pt idx="3693">
                  <c:v>1.8465E-008</c:v>
                </c:pt>
                <c:pt idx="3694">
                  <c:v>1.847E-008</c:v>
                </c:pt>
                <c:pt idx="3695">
                  <c:v>1.8475E-008</c:v>
                </c:pt>
                <c:pt idx="3696">
                  <c:v>1.848E-008</c:v>
                </c:pt>
                <c:pt idx="3697">
                  <c:v>1.8485E-008</c:v>
                </c:pt>
                <c:pt idx="3698">
                  <c:v>1.849E-008</c:v>
                </c:pt>
                <c:pt idx="3699">
                  <c:v>1.8495E-008</c:v>
                </c:pt>
                <c:pt idx="3700">
                  <c:v>1.85E-008</c:v>
                </c:pt>
                <c:pt idx="3701">
                  <c:v>1.8505E-008</c:v>
                </c:pt>
                <c:pt idx="3702">
                  <c:v>1.851E-008</c:v>
                </c:pt>
                <c:pt idx="3703">
                  <c:v>1.8515E-008</c:v>
                </c:pt>
                <c:pt idx="3704">
                  <c:v>1.852E-008</c:v>
                </c:pt>
                <c:pt idx="3705">
                  <c:v>1.8525E-008</c:v>
                </c:pt>
                <c:pt idx="3706">
                  <c:v>1.853E-008</c:v>
                </c:pt>
                <c:pt idx="3707">
                  <c:v>1.8535E-008</c:v>
                </c:pt>
                <c:pt idx="3708">
                  <c:v>1.854E-008</c:v>
                </c:pt>
                <c:pt idx="3709">
                  <c:v>1.8545E-008</c:v>
                </c:pt>
                <c:pt idx="3710">
                  <c:v>1.855E-008</c:v>
                </c:pt>
                <c:pt idx="3711">
                  <c:v>1.8555E-008</c:v>
                </c:pt>
                <c:pt idx="3712">
                  <c:v>1.856E-008</c:v>
                </c:pt>
                <c:pt idx="3713">
                  <c:v>1.8565E-008</c:v>
                </c:pt>
                <c:pt idx="3714">
                  <c:v>1.857E-008</c:v>
                </c:pt>
                <c:pt idx="3715">
                  <c:v>1.8575E-008</c:v>
                </c:pt>
                <c:pt idx="3716">
                  <c:v>1.858E-008</c:v>
                </c:pt>
                <c:pt idx="3717">
                  <c:v>1.8585E-008</c:v>
                </c:pt>
                <c:pt idx="3718">
                  <c:v>1.859E-008</c:v>
                </c:pt>
                <c:pt idx="3719">
                  <c:v>1.8595E-008</c:v>
                </c:pt>
                <c:pt idx="3720">
                  <c:v>1.86E-008</c:v>
                </c:pt>
                <c:pt idx="3721">
                  <c:v>1.8605E-008</c:v>
                </c:pt>
                <c:pt idx="3722">
                  <c:v>1.861E-008</c:v>
                </c:pt>
                <c:pt idx="3723">
                  <c:v>1.8615E-008</c:v>
                </c:pt>
                <c:pt idx="3724">
                  <c:v>1.862E-008</c:v>
                </c:pt>
                <c:pt idx="3725">
                  <c:v>1.8625E-008</c:v>
                </c:pt>
                <c:pt idx="3726">
                  <c:v>1.863E-008</c:v>
                </c:pt>
                <c:pt idx="3727">
                  <c:v>1.8635E-008</c:v>
                </c:pt>
                <c:pt idx="3728">
                  <c:v>1.864E-008</c:v>
                </c:pt>
                <c:pt idx="3729">
                  <c:v>1.8645E-008</c:v>
                </c:pt>
                <c:pt idx="3730">
                  <c:v>1.865E-008</c:v>
                </c:pt>
                <c:pt idx="3731">
                  <c:v>1.8655E-008</c:v>
                </c:pt>
                <c:pt idx="3732">
                  <c:v>1.866E-008</c:v>
                </c:pt>
                <c:pt idx="3733">
                  <c:v>1.8665E-008</c:v>
                </c:pt>
                <c:pt idx="3734">
                  <c:v>1.867E-008</c:v>
                </c:pt>
                <c:pt idx="3735">
                  <c:v>1.8675E-008</c:v>
                </c:pt>
                <c:pt idx="3736">
                  <c:v>1.868E-008</c:v>
                </c:pt>
                <c:pt idx="3737">
                  <c:v>1.8685E-008</c:v>
                </c:pt>
                <c:pt idx="3738">
                  <c:v>1.869E-008</c:v>
                </c:pt>
                <c:pt idx="3739">
                  <c:v>1.8695E-008</c:v>
                </c:pt>
                <c:pt idx="3740">
                  <c:v>1.87E-008</c:v>
                </c:pt>
                <c:pt idx="3741">
                  <c:v>1.8705E-008</c:v>
                </c:pt>
                <c:pt idx="3742">
                  <c:v>1.871E-008</c:v>
                </c:pt>
                <c:pt idx="3743">
                  <c:v>1.8715E-008</c:v>
                </c:pt>
                <c:pt idx="3744">
                  <c:v>1.872E-008</c:v>
                </c:pt>
                <c:pt idx="3745">
                  <c:v>1.8725E-008</c:v>
                </c:pt>
                <c:pt idx="3746">
                  <c:v>1.873E-008</c:v>
                </c:pt>
                <c:pt idx="3747">
                  <c:v>1.8735E-008</c:v>
                </c:pt>
                <c:pt idx="3748">
                  <c:v>1.874E-008</c:v>
                </c:pt>
                <c:pt idx="3749">
                  <c:v>1.8745E-008</c:v>
                </c:pt>
                <c:pt idx="3750">
                  <c:v>1.875E-008</c:v>
                </c:pt>
                <c:pt idx="3751">
                  <c:v>1.8755E-008</c:v>
                </c:pt>
                <c:pt idx="3752">
                  <c:v>1.876E-008</c:v>
                </c:pt>
                <c:pt idx="3753">
                  <c:v>1.8765E-008</c:v>
                </c:pt>
                <c:pt idx="3754">
                  <c:v>1.877E-008</c:v>
                </c:pt>
                <c:pt idx="3755">
                  <c:v>1.8775E-008</c:v>
                </c:pt>
                <c:pt idx="3756">
                  <c:v>1.878E-008</c:v>
                </c:pt>
                <c:pt idx="3757">
                  <c:v>1.8785E-008</c:v>
                </c:pt>
                <c:pt idx="3758">
                  <c:v>1.879E-008</c:v>
                </c:pt>
                <c:pt idx="3759">
                  <c:v>1.8795E-008</c:v>
                </c:pt>
                <c:pt idx="3760">
                  <c:v>1.88E-008</c:v>
                </c:pt>
                <c:pt idx="3761">
                  <c:v>1.8805E-008</c:v>
                </c:pt>
                <c:pt idx="3762">
                  <c:v>1.881E-008</c:v>
                </c:pt>
                <c:pt idx="3763">
                  <c:v>1.8815E-008</c:v>
                </c:pt>
                <c:pt idx="3764">
                  <c:v>1.882E-008</c:v>
                </c:pt>
                <c:pt idx="3765">
                  <c:v>1.8825E-008</c:v>
                </c:pt>
                <c:pt idx="3766">
                  <c:v>1.883E-008</c:v>
                </c:pt>
                <c:pt idx="3767">
                  <c:v>1.8835E-008</c:v>
                </c:pt>
                <c:pt idx="3768">
                  <c:v>1.884E-008</c:v>
                </c:pt>
                <c:pt idx="3769">
                  <c:v>1.8845E-008</c:v>
                </c:pt>
                <c:pt idx="3770">
                  <c:v>1.885E-008</c:v>
                </c:pt>
                <c:pt idx="3771">
                  <c:v>1.8855E-008</c:v>
                </c:pt>
                <c:pt idx="3772">
                  <c:v>1.886E-008</c:v>
                </c:pt>
                <c:pt idx="3773">
                  <c:v>1.8865E-008</c:v>
                </c:pt>
                <c:pt idx="3774">
                  <c:v>1.887E-008</c:v>
                </c:pt>
                <c:pt idx="3775">
                  <c:v>1.8875E-008</c:v>
                </c:pt>
                <c:pt idx="3776">
                  <c:v>1.888E-008</c:v>
                </c:pt>
                <c:pt idx="3777">
                  <c:v>1.8885E-008</c:v>
                </c:pt>
                <c:pt idx="3778">
                  <c:v>1.889E-008</c:v>
                </c:pt>
                <c:pt idx="3779">
                  <c:v>1.8895E-008</c:v>
                </c:pt>
                <c:pt idx="3780">
                  <c:v>1.89E-008</c:v>
                </c:pt>
                <c:pt idx="3781">
                  <c:v>1.8905E-008</c:v>
                </c:pt>
                <c:pt idx="3782">
                  <c:v>1.891E-008</c:v>
                </c:pt>
                <c:pt idx="3783">
                  <c:v>1.8915E-008</c:v>
                </c:pt>
                <c:pt idx="3784">
                  <c:v>1.892E-008</c:v>
                </c:pt>
                <c:pt idx="3785">
                  <c:v>1.8925E-008</c:v>
                </c:pt>
                <c:pt idx="3786">
                  <c:v>1.893E-008</c:v>
                </c:pt>
                <c:pt idx="3787">
                  <c:v>1.8935E-008</c:v>
                </c:pt>
                <c:pt idx="3788">
                  <c:v>1.894E-008</c:v>
                </c:pt>
                <c:pt idx="3789">
                  <c:v>1.8945E-008</c:v>
                </c:pt>
                <c:pt idx="3790">
                  <c:v>1.895E-008</c:v>
                </c:pt>
                <c:pt idx="3791">
                  <c:v>1.8955E-008</c:v>
                </c:pt>
                <c:pt idx="3792">
                  <c:v>1.896E-008</c:v>
                </c:pt>
                <c:pt idx="3793">
                  <c:v>1.8965E-008</c:v>
                </c:pt>
                <c:pt idx="3794">
                  <c:v>1.897E-008</c:v>
                </c:pt>
                <c:pt idx="3795">
                  <c:v>1.8975E-008</c:v>
                </c:pt>
                <c:pt idx="3796">
                  <c:v>1.898E-008</c:v>
                </c:pt>
                <c:pt idx="3797">
                  <c:v>1.8985E-008</c:v>
                </c:pt>
                <c:pt idx="3798">
                  <c:v>1.899E-008</c:v>
                </c:pt>
                <c:pt idx="3799">
                  <c:v>1.8995E-008</c:v>
                </c:pt>
                <c:pt idx="3800">
                  <c:v>1.9E-008</c:v>
                </c:pt>
                <c:pt idx="3801">
                  <c:v>1.9005E-008</c:v>
                </c:pt>
                <c:pt idx="3802">
                  <c:v>1.901E-008</c:v>
                </c:pt>
                <c:pt idx="3803">
                  <c:v>1.9015E-008</c:v>
                </c:pt>
                <c:pt idx="3804">
                  <c:v>1.902E-008</c:v>
                </c:pt>
                <c:pt idx="3805">
                  <c:v>1.9025E-008</c:v>
                </c:pt>
                <c:pt idx="3806">
                  <c:v>1.903E-008</c:v>
                </c:pt>
                <c:pt idx="3807">
                  <c:v>1.9035E-008</c:v>
                </c:pt>
                <c:pt idx="3808">
                  <c:v>1.904E-008</c:v>
                </c:pt>
                <c:pt idx="3809">
                  <c:v>1.9045E-008</c:v>
                </c:pt>
                <c:pt idx="3810">
                  <c:v>1.905E-008</c:v>
                </c:pt>
                <c:pt idx="3811">
                  <c:v>1.9055E-008</c:v>
                </c:pt>
                <c:pt idx="3812">
                  <c:v>1.906E-008</c:v>
                </c:pt>
                <c:pt idx="3813">
                  <c:v>1.9065E-008</c:v>
                </c:pt>
                <c:pt idx="3814">
                  <c:v>1.907E-008</c:v>
                </c:pt>
                <c:pt idx="3815">
                  <c:v>1.9075E-008</c:v>
                </c:pt>
                <c:pt idx="3816">
                  <c:v>1.908E-008</c:v>
                </c:pt>
                <c:pt idx="3817">
                  <c:v>1.9085E-008</c:v>
                </c:pt>
                <c:pt idx="3818">
                  <c:v>1.909E-008</c:v>
                </c:pt>
                <c:pt idx="3819">
                  <c:v>1.9095E-008</c:v>
                </c:pt>
                <c:pt idx="3820">
                  <c:v>1.91E-008</c:v>
                </c:pt>
                <c:pt idx="3821">
                  <c:v>1.9105E-008</c:v>
                </c:pt>
                <c:pt idx="3822">
                  <c:v>1.911E-008</c:v>
                </c:pt>
                <c:pt idx="3823">
                  <c:v>1.9115E-008</c:v>
                </c:pt>
                <c:pt idx="3824">
                  <c:v>1.912E-008</c:v>
                </c:pt>
                <c:pt idx="3825">
                  <c:v>1.9125E-008</c:v>
                </c:pt>
                <c:pt idx="3826">
                  <c:v>1.913E-008</c:v>
                </c:pt>
                <c:pt idx="3827">
                  <c:v>1.9135E-008</c:v>
                </c:pt>
                <c:pt idx="3828">
                  <c:v>1.914E-008</c:v>
                </c:pt>
                <c:pt idx="3829">
                  <c:v>1.9145E-008</c:v>
                </c:pt>
                <c:pt idx="3830">
                  <c:v>1.915E-008</c:v>
                </c:pt>
                <c:pt idx="3831">
                  <c:v>1.9155E-008</c:v>
                </c:pt>
                <c:pt idx="3832">
                  <c:v>1.916E-008</c:v>
                </c:pt>
                <c:pt idx="3833">
                  <c:v>1.9165E-008</c:v>
                </c:pt>
                <c:pt idx="3834">
                  <c:v>1.917E-008</c:v>
                </c:pt>
                <c:pt idx="3835">
                  <c:v>1.9175E-008</c:v>
                </c:pt>
                <c:pt idx="3836">
                  <c:v>1.918E-008</c:v>
                </c:pt>
                <c:pt idx="3837">
                  <c:v>1.9185E-008</c:v>
                </c:pt>
                <c:pt idx="3838">
                  <c:v>1.919E-008</c:v>
                </c:pt>
                <c:pt idx="3839">
                  <c:v>1.9195E-008</c:v>
                </c:pt>
                <c:pt idx="3840">
                  <c:v>1.92E-008</c:v>
                </c:pt>
                <c:pt idx="3841">
                  <c:v>1.9205E-008</c:v>
                </c:pt>
                <c:pt idx="3842">
                  <c:v>1.921E-008</c:v>
                </c:pt>
                <c:pt idx="3843">
                  <c:v>1.9215E-008</c:v>
                </c:pt>
                <c:pt idx="3844">
                  <c:v>1.922E-008</c:v>
                </c:pt>
                <c:pt idx="3845">
                  <c:v>1.9225E-008</c:v>
                </c:pt>
                <c:pt idx="3846">
                  <c:v>1.923E-008</c:v>
                </c:pt>
                <c:pt idx="3847">
                  <c:v>1.9235E-008</c:v>
                </c:pt>
                <c:pt idx="3848">
                  <c:v>1.924E-008</c:v>
                </c:pt>
                <c:pt idx="3849">
                  <c:v>1.9245E-008</c:v>
                </c:pt>
                <c:pt idx="3850">
                  <c:v>1.925E-008</c:v>
                </c:pt>
                <c:pt idx="3851">
                  <c:v>1.9255E-008</c:v>
                </c:pt>
                <c:pt idx="3852">
                  <c:v>1.926E-008</c:v>
                </c:pt>
                <c:pt idx="3853">
                  <c:v>1.9265E-008</c:v>
                </c:pt>
                <c:pt idx="3854">
                  <c:v>1.927E-008</c:v>
                </c:pt>
                <c:pt idx="3855">
                  <c:v>1.9275E-008</c:v>
                </c:pt>
                <c:pt idx="3856">
                  <c:v>1.928E-008</c:v>
                </c:pt>
                <c:pt idx="3857">
                  <c:v>1.9285E-008</c:v>
                </c:pt>
                <c:pt idx="3858">
                  <c:v>1.929E-008</c:v>
                </c:pt>
                <c:pt idx="3859">
                  <c:v>1.9295E-008</c:v>
                </c:pt>
                <c:pt idx="3860">
                  <c:v>1.93E-008</c:v>
                </c:pt>
                <c:pt idx="3861">
                  <c:v>1.9305E-008</c:v>
                </c:pt>
                <c:pt idx="3862">
                  <c:v>1.931E-008</c:v>
                </c:pt>
                <c:pt idx="3863">
                  <c:v>1.9315E-008</c:v>
                </c:pt>
                <c:pt idx="3864">
                  <c:v>1.932E-008</c:v>
                </c:pt>
                <c:pt idx="3865">
                  <c:v>1.9325E-008</c:v>
                </c:pt>
                <c:pt idx="3866">
                  <c:v>1.933E-008</c:v>
                </c:pt>
                <c:pt idx="3867">
                  <c:v>1.9335E-008</c:v>
                </c:pt>
                <c:pt idx="3868">
                  <c:v>1.934E-008</c:v>
                </c:pt>
                <c:pt idx="3869">
                  <c:v>1.9345E-008</c:v>
                </c:pt>
                <c:pt idx="3870">
                  <c:v>1.935E-008</c:v>
                </c:pt>
                <c:pt idx="3871">
                  <c:v>1.9355E-008</c:v>
                </c:pt>
                <c:pt idx="3872">
                  <c:v>1.936E-008</c:v>
                </c:pt>
                <c:pt idx="3873">
                  <c:v>1.9365E-008</c:v>
                </c:pt>
                <c:pt idx="3874">
                  <c:v>1.937E-008</c:v>
                </c:pt>
                <c:pt idx="3875">
                  <c:v>1.9375E-008</c:v>
                </c:pt>
                <c:pt idx="3876">
                  <c:v>1.938E-008</c:v>
                </c:pt>
                <c:pt idx="3877">
                  <c:v>1.9385E-008</c:v>
                </c:pt>
                <c:pt idx="3878">
                  <c:v>1.939E-008</c:v>
                </c:pt>
                <c:pt idx="3879">
                  <c:v>1.9395E-008</c:v>
                </c:pt>
                <c:pt idx="3880">
                  <c:v>1.94E-008</c:v>
                </c:pt>
                <c:pt idx="3881">
                  <c:v>1.9405E-008</c:v>
                </c:pt>
                <c:pt idx="3882">
                  <c:v>1.941E-008</c:v>
                </c:pt>
                <c:pt idx="3883">
                  <c:v>1.9415E-008</c:v>
                </c:pt>
                <c:pt idx="3884">
                  <c:v>1.942E-008</c:v>
                </c:pt>
                <c:pt idx="3885">
                  <c:v>1.9425E-008</c:v>
                </c:pt>
                <c:pt idx="3886">
                  <c:v>1.943E-008</c:v>
                </c:pt>
                <c:pt idx="3887">
                  <c:v>1.9435E-008</c:v>
                </c:pt>
                <c:pt idx="3888">
                  <c:v>1.944E-008</c:v>
                </c:pt>
                <c:pt idx="3889">
                  <c:v>1.9445E-008</c:v>
                </c:pt>
                <c:pt idx="3890">
                  <c:v>1.945E-008</c:v>
                </c:pt>
                <c:pt idx="3891">
                  <c:v>1.9455E-008</c:v>
                </c:pt>
                <c:pt idx="3892">
                  <c:v>1.946E-008</c:v>
                </c:pt>
                <c:pt idx="3893">
                  <c:v>1.9465E-008</c:v>
                </c:pt>
                <c:pt idx="3894">
                  <c:v>1.947E-008</c:v>
                </c:pt>
                <c:pt idx="3895">
                  <c:v>1.9475E-008</c:v>
                </c:pt>
                <c:pt idx="3896">
                  <c:v>1.948E-008</c:v>
                </c:pt>
                <c:pt idx="3897">
                  <c:v>1.9485E-008</c:v>
                </c:pt>
                <c:pt idx="3898">
                  <c:v>1.949E-008</c:v>
                </c:pt>
                <c:pt idx="3899">
                  <c:v>1.9495E-008</c:v>
                </c:pt>
                <c:pt idx="3900">
                  <c:v>1.95E-008</c:v>
                </c:pt>
                <c:pt idx="3901">
                  <c:v>1.9505E-008</c:v>
                </c:pt>
                <c:pt idx="3902">
                  <c:v>1.951E-008</c:v>
                </c:pt>
                <c:pt idx="3903">
                  <c:v>1.9515E-008</c:v>
                </c:pt>
                <c:pt idx="3904">
                  <c:v>1.952E-008</c:v>
                </c:pt>
                <c:pt idx="3905">
                  <c:v>1.9525E-008</c:v>
                </c:pt>
                <c:pt idx="3906">
                  <c:v>1.953E-008</c:v>
                </c:pt>
                <c:pt idx="3907">
                  <c:v>1.9535E-008</c:v>
                </c:pt>
                <c:pt idx="3908">
                  <c:v>1.954E-008</c:v>
                </c:pt>
                <c:pt idx="3909">
                  <c:v>1.9545E-008</c:v>
                </c:pt>
                <c:pt idx="3910">
                  <c:v>1.955E-008</c:v>
                </c:pt>
                <c:pt idx="3911">
                  <c:v>1.9555E-008</c:v>
                </c:pt>
                <c:pt idx="3912">
                  <c:v>1.956E-008</c:v>
                </c:pt>
                <c:pt idx="3913">
                  <c:v>1.9565E-008</c:v>
                </c:pt>
                <c:pt idx="3914">
                  <c:v>1.957E-008</c:v>
                </c:pt>
                <c:pt idx="3915">
                  <c:v>1.9575E-008</c:v>
                </c:pt>
                <c:pt idx="3916">
                  <c:v>1.958E-008</c:v>
                </c:pt>
                <c:pt idx="3917">
                  <c:v>1.9585E-008</c:v>
                </c:pt>
                <c:pt idx="3918">
                  <c:v>1.959E-008</c:v>
                </c:pt>
                <c:pt idx="3919">
                  <c:v>1.9595E-008</c:v>
                </c:pt>
                <c:pt idx="3920">
                  <c:v>1.96E-008</c:v>
                </c:pt>
                <c:pt idx="3921">
                  <c:v>1.9605E-008</c:v>
                </c:pt>
                <c:pt idx="3922">
                  <c:v>1.961E-008</c:v>
                </c:pt>
                <c:pt idx="3923">
                  <c:v>1.9615E-008</c:v>
                </c:pt>
                <c:pt idx="3924">
                  <c:v>1.962E-008</c:v>
                </c:pt>
                <c:pt idx="3925">
                  <c:v>1.9625E-008</c:v>
                </c:pt>
                <c:pt idx="3926">
                  <c:v>1.963E-008</c:v>
                </c:pt>
                <c:pt idx="3927">
                  <c:v>1.9635E-008</c:v>
                </c:pt>
                <c:pt idx="3928">
                  <c:v>1.964E-008</c:v>
                </c:pt>
                <c:pt idx="3929">
                  <c:v>1.9645E-008</c:v>
                </c:pt>
                <c:pt idx="3930">
                  <c:v>1.965E-008</c:v>
                </c:pt>
                <c:pt idx="3931">
                  <c:v>1.9655E-008</c:v>
                </c:pt>
                <c:pt idx="3932">
                  <c:v>1.966E-008</c:v>
                </c:pt>
                <c:pt idx="3933">
                  <c:v>1.9665E-008</c:v>
                </c:pt>
                <c:pt idx="3934">
                  <c:v>1.967E-008</c:v>
                </c:pt>
                <c:pt idx="3935">
                  <c:v>1.9675E-008</c:v>
                </c:pt>
                <c:pt idx="3936">
                  <c:v>1.968E-008</c:v>
                </c:pt>
                <c:pt idx="3937">
                  <c:v>1.9685E-008</c:v>
                </c:pt>
                <c:pt idx="3938">
                  <c:v>1.969E-008</c:v>
                </c:pt>
                <c:pt idx="3939">
                  <c:v>1.9695E-008</c:v>
                </c:pt>
                <c:pt idx="3940">
                  <c:v>1.97E-008</c:v>
                </c:pt>
                <c:pt idx="3941">
                  <c:v>1.9705E-008</c:v>
                </c:pt>
                <c:pt idx="3942">
                  <c:v>1.971E-008</c:v>
                </c:pt>
                <c:pt idx="3943">
                  <c:v>1.9715E-008</c:v>
                </c:pt>
                <c:pt idx="3944">
                  <c:v>1.972E-008</c:v>
                </c:pt>
                <c:pt idx="3945">
                  <c:v>1.9725E-008</c:v>
                </c:pt>
                <c:pt idx="3946">
                  <c:v>1.973E-008</c:v>
                </c:pt>
                <c:pt idx="3947">
                  <c:v>1.9735E-008</c:v>
                </c:pt>
                <c:pt idx="3948">
                  <c:v>1.974E-008</c:v>
                </c:pt>
                <c:pt idx="3949">
                  <c:v>1.9745E-008</c:v>
                </c:pt>
                <c:pt idx="3950">
                  <c:v>1.975E-008</c:v>
                </c:pt>
                <c:pt idx="3951">
                  <c:v>1.9755E-008</c:v>
                </c:pt>
                <c:pt idx="3952">
                  <c:v>1.976E-008</c:v>
                </c:pt>
                <c:pt idx="3953">
                  <c:v>1.9765E-008</c:v>
                </c:pt>
                <c:pt idx="3954">
                  <c:v>1.977E-008</c:v>
                </c:pt>
                <c:pt idx="3955">
                  <c:v>1.9775E-008</c:v>
                </c:pt>
                <c:pt idx="3956">
                  <c:v>1.978E-008</c:v>
                </c:pt>
                <c:pt idx="3957">
                  <c:v>1.9785E-008</c:v>
                </c:pt>
                <c:pt idx="3958">
                  <c:v>1.979E-008</c:v>
                </c:pt>
                <c:pt idx="3959">
                  <c:v>1.9795E-008</c:v>
                </c:pt>
                <c:pt idx="3960">
                  <c:v>1.98E-008</c:v>
                </c:pt>
                <c:pt idx="3961">
                  <c:v>1.9805E-008</c:v>
                </c:pt>
                <c:pt idx="3962">
                  <c:v>1.981E-008</c:v>
                </c:pt>
                <c:pt idx="3963">
                  <c:v>1.9815E-008</c:v>
                </c:pt>
                <c:pt idx="3964">
                  <c:v>1.982E-008</c:v>
                </c:pt>
                <c:pt idx="3965">
                  <c:v>1.9825E-008</c:v>
                </c:pt>
                <c:pt idx="3966">
                  <c:v>1.983E-008</c:v>
                </c:pt>
                <c:pt idx="3967">
                  <c:v>1.9835E-008</c:v>
                </c:pt>
                <c:pt idx="3968">
                  <c:v>1.984E-008</c:v>
                </c:pt>
                <c:pt idx="3969">
                  <c:v>1.9845E-008</c:v>
                </c:pt>
                <c:pt idx="3970">
                  <c:v>1.985E-008</c:v>
                </c:pt>
                <c:pt idx="3971">
                  <c:v>1.9855E-008</c:v>
                </c:pt>
                <c:pt idx="3972">
                  <c:v>1.986E-008</c:v>
                </c:pt>
                <c:pt idx="3973">
                  <c:v>1.9865E-008</c:v>
                </c:pt>
                <c:pt idx="3974">
                  <c:v>1.987E-008</c:v>
                </c:pt>
                <c:pt idx="3975">
                  <c:v>1.9875E-008</c:v>
                </c:pt>
                <c:pt idx="3976">
                  <c:v>1.988E-008</c:v>
                </c:pt>
                <c:pt idx="3977">
                  <c:v>1.9885E-008</c:v>
                </c:pt>
                <c:pt idx="3978">
                  <c:v>1.989E-008</c:v>
                </c:pt>
                <c:pt idx="3979">
                  <c:v>1.9895E-008</c:v>
                </c:pt>
                <c:pt idx="3980">
                  <c:v>1.99E-008</c:v>
                </c:pt>
                <c:pt idx="3981">
                  <c:v>1.9905E-008</c:v>
                </c:pt>
                <c:pt idx="3982">
                  <c:v>1.991E-008</c:v>
                </c:pt>
                <c:pt idx="3983">
                  <c:v>1.9915E-008</c:v>
                </c:pt>
                <c:pt idx="3984">
                  <c:v>1.992E-008</c:v>
                </c:pt>
                <c:pt idx="3985">
                  <c:v>1.9925E-008</c:v>
                </c:pt>
                <c:pt idx="3986">
                  <c:v>1.993E-008</c:v>
                </c:pt>
                <c:pt idx="3987">
                  <c:v>1.9935E-008</c:v>
                </c:pt>
                <c:pt idx="3988">
                  <c:v>1.994E-008</c:v>
                </c:pt>
                <c:pt idx="3989">
                  <c:v>1.9945E-008</c:v>
                </c:pt>
                <c:pt idx="3990">
                  <c:v>1.995E-008</c:v>
                </c:pt>
                <c:pt idx="3991">
                  <c:v>1.9955E-008</c:v>
                </c:pt>
                <c:pt idx="3992">
                  <c:v>1.996E-008</c:v>
                </c:pt>
                <c:pt idx="3993">
                  <c:v>1.9965E-008</c:v>
                </c:pt>
                <c:pt idx="3994">
                  <c:v>1.997E-008</c:v>
                </c:pt>
                <c:pt idx="3995">
                  <c:v>1.9975E-008</c:v>
                </c:pt>
                <c:pt idx="3996">
                  <c:v>1.998E-008</c:v>
                </c:pt>
                <c:pt idx="3997">
                  <c:v>1.9985E-008</c:v>
                </c:pt>
                <c:pt idx="3998">
                  <c:v>1.999E-008</c:v>
                </c:pt>
                <c:pt idx="3999">
                  <c:v>1.9995E-008</c:v>
                </c:pt>
                <c:pt idx="4000">
                  <c:v>2E-008</c:v>
                </c:pt>
                <c:pt idx="4001">
                  <c:v>2.0005E-008</c:v>
                </c:pt>
                <c:pt idx="4002">
                  <c:v>2.001E-008</c:v>
                </c:pt>
                <c:pt idx="4003">
                  <c:v>2.0015E-008</c:v>
                </c:pt>
                <c:pt idx="4004">
                  <c:v>2.002E-008</c:v>
                </c:pt>
                <c:pt idx="4005">
                  <c:v>2.0025E-008</c:v>
                </c:pt>
                <c:pt idx="4006">
                  <c:v>2.003E-008</c:v>
                </c:pt>
                <c:pt idx="4007">
                  <c:v>2.0035E-008</c:v>
                </c:pt>
                <c:pt idx="4008">
                  <c:v>2.004E-008</c:v>
                </c:pt>
                <c:pt idx="4009">
                  <c:v>2.0045E-008</c:v>
                </c:pt>
                <c:pt idx="4010">
                  <c:v>2.005E-008</c:v>
                </c:pt>
                <c:pt idx="4011">
                  <c:v>2.0055E-008</c:v>
                </c:pt>
                <c:pt idx="4012">
                  <c:v>2.006E-008</c:v>
                </c:pt>
                <c:pt idx="4013">
                  <c:v>2.0065E-008</c:v>
                </c:pt>
                <c:pt idx="4014">
                  <c:v>2.007E-008</c:v>
                </c:pt>
                <c:pt idx="4015">
                  <c:v>2.0075E-008</c:v>
                </c:pt>
                <c:pt idx="4016">
                  <c:v>2.008E-008</c:v>
                </c:pt>
                <c:pt idx="4017">
                  <c:v>2.0085E-008</c:v>
                </c:pt>
                <c:pt idx="4018">
                  <c:v>2.009E-008</c:v>
                </c:pt>
                <c:pt idx="4019">
                  <c:v>2.0095E-008</c:v>
                </c:pt>
                <c:pt idx="4020">
                  <c:v>2.01E-008</c:v>
                </c:pt>
                <c:pt idx="4021">
                  <c:v>2.0105E-008</c:v>
                </c:pt>
                <c:pt idx="4022">
                  <c:v>2.011E-008</c:v>
                </c:pt>
                <c:pt idx="4023">
                  <c:v>2.0115E-008</c:v>
                </c:pt>
                <c:pt idx="4024">
                  <c:v>2.012E-008</c:v>
                </c:pt>
                <c:pt idx="4025">
                  <c:v>2.0125E-008</c:v>
                </c:pt>
                <c:pt idx="4026">
                  <c:v>2.013E-008</c:v>
                </c:pt>
                <c:pt idx="4027">
                  <c:v>2.0135E-008</c:v>
                </c:pt>
                <c:pt idx="4028">
                  <c:v>2.014E-008</c:v>
                </c:pt>
                <c:pt idx="4029">
                  <c:v>2.0145E-008</c:v>
                </c:pt>
                <c:pt idx="4030">
                  <c:v>2.015E-008</c:v>
                </c:pt>
                <c:pt idx="4031">
                  <c:v>2.0155E-008</c:v>
                </c:pt>
                <c:pt idx="4032">
                  <c:v>2.016E-008</c:v>
                </c:pt>
                <c:pt idx="4033">
                  <c:v>2.0165E-008</c:v>
                </c:pt>
                <c:pt idx="4034">
                  <c:v>2.017E-008</c:v>
                </c:pt>
                <c:pt idx="4035">
                  <c:v>2.0175E-008</c:v>
                </c:pt>
                <c:pt idx="4036">
                  <c:v>2.018E-008</c:v>
                </c:pt>
                <c:pt idx="4037">
                  <c:v>2.0185E-008</c:v>
                </c:pt>
                <c:pt idx="4038">
                  <c:v>2.019E-008</c:v>
                </c:pt>
                <c:pt idx="4039">
                  <c:v>2.0195E-008</c:v>
                </c:pt>
                <c:pt idx="4040">
                  <c:v>2.02E-008</c:v>
                </c:pt>
                <c:pt idx="4041">
                  <c:v>2.0205E-008</c:v>
                </c:pt>
                <c:pt idx="4042">
                  <c:v>2.021E-008</c:v>
                </c:pt>
                <c:pt idx="4043">
                  <c:v>2.0215E-008</c:v>
                </c:pt>
                <c:pt idx="4044">
                  <c:v>2.022E-008</c:v>
                </c:pt>
                <c:pt idx="4045">
                  <c:v>2.0225E-008</c:v>
                </c:pt>
                <c:pt idx="4046">
                  <c:v>2.023E-008</c:v>
                </c:pt>
                <c:pt idx="4047">
                  <c:v>2.0235E-008</c:v>
                </c:pt>
                <c:pt idx="4048">
                  <c:v>2.024E-008</c:v>
                </c:pt>
                <c:pt idx="4049">
                  <c:v>2.0245E-008</c:v>
                </c:pt>
                <c:pt idx="4050">
                  <c:v>2.025E-008</c:v>
                </c:pt>
                <c:pt idx="4051">
                  <c:v>2.0255E-008</c:v>
                </c:pt>
                <c:pt idx="4052">
                  <c:v>2.026E-008</c:v>
                </c:pt>
                <c:pt idx="4053">
                  <c:v>2.0265E-008</c:v>
                </c:pt>
                <c:pt idx="4054">
                  <c:v>2.027E-008</c:v>
                </c:pt>
                <c:pt idx="4055">
                  <c:v>2.0275E-008</c:v>
                </c:pt>
                <c:pt idx="4056">
                  <c:v>2.028E-008</c:v>
                </c:pt>
                <c:pt idx="4057">
                  <c:v>2.0285E-008</c:v>
                </c:pt>
                <c:pt idx="4058">
                  <c:v>2.029E-008</c:v>
                </c:pt>
                <c:pt idx="4059">
                  <c:v>2.0295E-008</c:v>
                </c:pt>
                <c:pt idx="4060">
                  <c:v>2.03E-008</c:v>
                </c:pt>
                <c:pt idx="4061">
                  <c:v>2.0305E-008</c:v>
                </c:pt>
                <c:pt idx="4062">
                  <c:v>2.031E-008</c:v>
                </c:pt>
                <c:pt idx="4063">
                  <c:v>2.0315E-008</c:v>
                </c:pt>
                <c:pt idx="4064">
                  <c:v>2.032E-008</c:v>
                </c:pt>
                <c:pt idx="4065">
                  <c:v>2.0325E-008</c:v>
                </c:pt>
                <c:pt idx="4066">
                  <c:v>2.033E-008</c:v>
                </c:pt>
                <c:pt idx="4067">
                  <c:v>2.0335E-008</c:v>
                </c:pt>
                <c:pt idx="4068">
                  <c:v>2.034E-008</c:v>
                </c:pt>
                <c:pt idx="4069">
                  <c:v>2.0345E-008</c:v>
                </c:pt>
                <c:pt idx="4070">
                  <c:v>2.035E-008</c:v>
                </c:pt>
                <c:pt idx="4071">
                  <c:v>2.0355E-008</c:v>
                </c:pt>
                <c:pt idx="4072">
                  <c:v>2.036E-008</c:v>
                </c:pt>
                <c:pt idx="4073">
                  <c:v>2.0365E-008</c:v>
                </c:pt>
                <c:pt idx="4074">
                  <c:v>2.037E-008</c:v>
                </c:pt>
                <c:pt idx="4075">
                  <c:v>2.0375E-008</c:v>
                </c:pt>
                <c:pt idx="4076">
                  <c:v>2.038E-008</c:v>
                </c:pt>
                <c:pt idx="4077">
                  <c:v>2.0385E-008</c:v>
                </c:pt>
                <c:pt idx="4078">
                  <c:v>2.039E-008</c:v>
                </c:pt>
                <c:pt idx="4079">
                  <c:v>2.0395E-008</c:v>
                </c:pt>
                <c:pt idx="4080">
                  <c:v>2.04E-008</c:v>
                </c:pt>
                <c:pt idx="4081">
                  <c:v>2.0405E-008</c:v>
                </c:pt>
                <c:pt idx="4082">
                  <c:v>2.041E-008</c:v>
                </c:pt>
                <c:pt idx="4083">
                  <c:v>2.0415E-008</c:v>
                </c:pt>
                <c:pt idx="4084">
                  <c:v>2.042E-008</c:v>
                </c:pt>
                <c:pt idx="4085">
                  <c:v>2.0425E-008</c:v>
                </c:pt>
                <c:pt idx="4086">
                  <c:v>2.043E-008</c:v>
                </c:pt>
                <c:pt idx="4087">
                  <c:v>2.0435E-008</c:v>
                </c:pt>
                <c:pt idx="4088">
                  <c:v>2.044E-008</c:v>
                </c:pt>
                <c:pt idx="4089">
                  <c:v>2.0445E-008</c:v>
                </c:pt>
                <c:pt idx="4090">
                  <c:v>2.045E-008</c:v>
                </c:pt>
                <c:pt idx="4091">
                  <c:v>2.0455E-008</c:v>
                </c:pt>
                <c:pt idx="4092">
                  <c:v>2.046E-008</c:v>
                </c:pt>
                <c:pt idx="4093">
                  <c:v>2.0465E-008</c:v>
                </c:pt>
                <c:pt idx="4094">
                  <c:v>2.047E-008</c:v>
                </c:pt>
                <c:pt idx="4095">
                  <c:v>2.0475E-008</c:v>
                </c:pt>
                <c:pt idx="4096">
                  <c:v>2.048E-008</c:v>
                </c:pt>
                <c:pt idx="4097">
                  <c:v>2.0485E-008</c:v>
                </c:pt>
                <c:pt idx="4098">
                  <c:v>2.049E-008</c:v>
                </c:pt>
                <c:pt idx="4099">
                  <c:v>2.0495E-008</c:v>
                </c:pt>
                <c:pt idx="4100">
                  <c:v>2.05E-008</c:v>
                </c:pt>
                <c:pt idx="4101">
                  <c:v>2.0505E-008</c:v>
                </c:pt>
                <c:pt idx="4102">
                  <c:v>2.051E-008</c:v>
                </c:pt>
                <c:pt idx="4103">
                  <c:v>2.0515E-008</c:v>
                </c:pt>
                <c:pt idx="4104">
                  <c:v>2.052E-008</c:v>
                </c:pt>
                <c:pt idx="4105">
                  <c:v>2.0525E-008</c:v>
                </c:pt>
                <c:pt idx="4106">
                  <c:v>2.053E-008</c:v>
                </c:pt>
                <c:pt idx="4107">
                  <c:v>2.0535E-008</c:v>
                </c:pt>
                <c:pt idx="4108">
                  <c:v>2.054E-008</c:v>
                </c:pt>
                <c:pt idx="4109">
                  <c:v>2.0545E-008</c:v>
                </c:pt>
                <c:pt idx="4110">
                  <c:v>2.055E-008</c:v>
                </c:pt>
                <c:pt idx="4111">
                  <c:v>2.0555E-008</c:v>
                </c:pt>
                <c:pt idx="4112">
                  <c:v>2.056E-008</c:v>
                </c:pt>
                <c:pt idx="4113">
                  <c:v>2.0565E-008</c:v>
                </c:pt>
                <c:pt idx="4114">
                  <c:v>2.057E-008</c:v>
                </c:pt>
                <c:pt idx="4115">
                  <c:v>2.0575E-008</c:v>
                </c:pt>
                <c:pt idx="4116">
                  <c:v>2.058E-008</c:v>
                </c:pt>
                <c:pt idx="4117">
                  <c:v>2.0585E-008</c:v>
                </c:pt>
                <c:pt idx="4118">
                  <c:v>2.059E-008</c:v>
                </c:pt>
                <c:pt idx="4119">
                  <c:v>2.0595E-008</c:v>
                </c:pt>
                <c:pt idx="4120">
                  <c:v>2.06E-008</c:v>
                </c:pt>
                <c:pt idx="4121">
                  <c:v>2.0605E-008</c:v>
                </c:pt>
                <c:pt idx="4122">
                  <c:v>2.061E-008</c:v>
                </c:pt>
                <c:pt idx="4123">
                  <c:v>2.0615E-008</c:v>
                </c:pt>
                <c:pt idx="4124">
                  <c:v>2.062E-008</c:v>
                </c:pt>
                <c:pt idx="4125">
                  <c:v>2.0625E-008</c:v>
                </c:pt>
                <c:pt idx="4126">
                  <c:v>2.063E-008</c:v>
                </c:pt>
                <c:pt idx="4127">
                  <c:v>2.0635E-008</c:v>
                </c:pt>
                <c:pt idx="4128">
                  <c:v>2.064E-008</c:v>
                </c:pt>
                <c:pt idx="4129">
                  <c:v>2.0645E-008</c:v>
                </c:pt>
                <c:pt idx="4130">
                  <c:v>2.065E-008</c:v>
                </c:pt>
                <c:pt idx="4131">
                  <c:v>2.0655E-008</c:v>
                </c:pt>
                <c:pt idx="4132">
                  <c:v>2.066E-008</c:v>
                </c:pt>
                <c:pt idx="4133">
                  <c:v>2.0665E-008</c:v>
                </c:pt>
                <c:pt idx="4134">
                  <c:v>2.067E-008</c:v>
                </c:pt>
                <c:pt idx="4135">
                  <c:v>2.0675E-008</c:v>
                </c:pt>
                <c:pt idx="4136">
                  <c:v>2.068E-008</c:v>
                </c:pt>
                <c:pt idx="4137">
                  <c:v>2.0685E-008</c:v>
                </c:pt>
                <c:pt idx="4138">
                  <c:v>2.069E-008</c:v>
                </c:pt>
                <c:pt idx="4139">
                  <c:v>2.0695E-008</c:v>
                </c:pt>
                <c:pt idx="4140">
                  <c:v>2.07E-008</c:v>
                </c:pt>
                <c:pt idx="4141">
                  <c:v>2.0705E-008</c:v>
                </c:pt>
                <c:pt idx="4142">
                  <c:v>2.071E-008</c:v>
                </c:pt>
                <c:pt idx="4143">
                  <c:v>2.0715E-008</c:v>
                </c:pt>
                <c:pt idx="4144">
                  <c:v>2.072E-008</c:v>
                </c:pt>
                <c:pt idx="4145">
                  <c:v>2.0725E-008</c:v>
                </c:pt>
                <c:pt idx="4146">
                  <c:v>2.073E-008</c:v>
                </c:pt>
                <c:pt idx="4147">
                  <c:v>2.0735E-008</c:v>
                </c:pt>
                <c:pt idx="4148">
                  <c:v>2.074E-008</c:v>
                </c:pt>
                <c:pt idx="4149">
                  <c:v>2.0745E-008</c:v>
                </c:pt>
                <c:pt idx="4150">
                  <c:v>2.075E-008</c:v>
                </c:pt>
                <c:pt idx="4151">
                  <c:v>2.0755E-008</c:v>
                </c:pt>
                <c:pt idx="4152">
                  <c:v>2.076E-008</c:v>
                </c:pt>
                <c:pt idx="4153">
                  <c:v>2.0765E-008</c:v>
                </c:pt>
                <c:pt idx="4154">
                  <c:v>2.077E-008</c:v>
                </c:pt>
                <c:pt idx="4155">
                  <c:v>2.0775E-008</c:v>
                </c:pt>
                <c:pt idx="4156">
                  <c:v>2.078E-008</c:v>
                </c:pt>
                <c:pt idx="4157">
                  <c:v>2.0785E-008</c:v>
                </c:pt>
                <c:pt idx="4158">
                  <c:v>2.079E-008</c:v>
                </c:pt>
                <c:pt idx="4159">
                  <c:v>2.0795E-008</c:v>
                </c:pt>
                <c:pt idx="4160">
                  <c:v>2.08E-008</c:v>
                </c:pt>
                <c:pt idx="4161">
                  <c:v>2.0805E-008</c:v>
                </c:pt>
                <c:pt idx="4162">
                  <c:v>2.081E-008</c:v>
                </c:pt>
                <c:pt idx="4163">
                  <c:v>2.0815E-008</c:v>
                </c:pt>
                <c:pt idx="4164">
                  <c:v>2.082E-008</c:v>
                </c:pt>
                <c:pt idx="4165">
                  <c:v>2.0825E-008</c:v>
                </c:pt>
                <c:pt idx="4166">
                  <c:v>2.083E-008</c:v>
                </c:pt>
                <c:pt idx="4167">
                  <c:v>2.0835E-008</c:v>
                </c:pt>
                <c:pt idx="4168">
                  <c:v>2.084E-008</c:v>
                </c:pt>
                <c:pt idx="4169">
                  <c:v>2.0845E-008</c:v>
                </c:pt>
                <c:pt idx="4170">
                  <c:v>2.085E-008</c:v>
                </c:pt>
                <c:pt idx="4171">
                  <c:v>2.0855E-008</c:v>
                </c:pt>
                <c:pt idx="4172">
                  <c:v>2.086E-008</c:v>
                </c:pt>
                <c:pt idx="4173">
                  <c:v>2.0865E-008</c:v>
                </c:pt>
                <c:pt idx="4174">
                  <c:v>2.087E-008</c:v>
                </c:pt>
                <c:pt idx="4175">
                  <c:v>2.0875E-008</c:v>
                </c:pt>
                <c:pt idx="4176">
                  <c:v>2.088E-008</c:v>
                </c:pt>
                <c:pt idx="4177">
                  <c:v>2.0885E-008</c:v>
                </c:pt>
                <c:pt idx="4178">
                  <c:v>2.089E-008</c:v>
                </c:pt>
                <c:pt idx="4179">
                  <c:v>2.0895E-008</c:v>
                </c:pt>
                <c:pt idx="4180">
                  <c:v>2.09E-008</c:v>
                </c:pt>
                <c:pt idx="4181">
                  <c:v>2.0905E-008</c:v>
                </c:pt>
                <c:pt idx="4182">
                  <c:v>2.091E-008</c:v>
                </c:pt>
                <c:pt idx="4183">
                  <c:v>2.0915E-008</c:v>
                </c:pt>
                <c:pt idx="4184">
                  <c:v>2.092E-008</c:v>
                </c:pt>
                <c:pt idx="4185">
                  <c:v>2.0925E-008</c:v>
                </c:pt>
                <c:pt idx="4186">
                  <c:v>2.093E-008</c:v>
                </c:pt>
                <c:pt idx="4187">
                  <c:v>2.0935E-008</c:v>
                </c:pt>
                <c:pt idx="4188">
                  <c:v>2.094E-008</c:v>
                </c:pt>
                <c:pt idx="4189">
                  <c:v>2.0945E-008</c:v>
                </c:pt>
                <c:pt idx="4190">
                  <c:v>2.095E-008</c:v>
                </c:pt>
                <c:pt idx="4191">
                  <c:v>2.0955E-008</c:v>
                </c:pt>
                <c:pt idx="4192">
                  <c:v>2.096E-008</c:v>
                </c:pt>
                <c:pt idx="4193">
                  <c:v>2.0965E-008</c:v>
                </c:pt>
                <c:pt idx="4194">
                  <c:v>2.097E-008</c:v>
                </c:pt>
                <c:pt idx="4195">
                  <c:v>2.0975E-008</c:v>
                </c:pt>
                <c:pt idx="4196">
                  <c:v>2.098E-008</c:v>
                </c:pt>
                <c:pt idx="4197">
                  <c:v>2.0985E-008</c:v>
                </c:pt>
                <c:pt idx="4198">
                  <c:v>2.099E-008</c:v>
                </c:pt>
                <c:pt idx="4199">
                  <c:v>2.0995E-008</c:v>
                </c:pt>
                <c:pt idx="4200">
                  <c:v>2.1E-008</c:v>
                </c:pt>
                <c:pt idx="4201">
                  <c:v>2.1005E-008</c:v>
                </c:pt>
                <c:pt idx="4202">
                  <c:v>2.101E-008</c:v>
                </c:pt>
                <c:pt idx="4203">
                  <c:v>2.1015E-008</c:v>
                </c:pt>
                <c:pt idx="4204">
                  <c:v>2.102E-008</c:v>
                </c:pt>
                <c:pt idx="4205">
                  <c:v>2.1025E-008</c:v>
                </c:pt>
                <c:pt idx="4206">
                  <c:v>2.103E-008</c:v>
                </c:pt>
                <c:pt idx="4207">
                  <c:v>2.1035E-008</c:v>
                </c:pt>
                <c:pt idx="4208">
                  <c:v>2.104E-008</c:v>
                </c:pt>
                <c:pt idx="4209">
                  <c:v>2.1045E-008</c:v>
                </c:pt>
                <c:pt idx="4210">
                  <c:v>2.105E-008</c:v>
                </c:pt>
                <c:pt idx="4211">
                  <c:v>2.1055E-008</c:v>
                </c:pt>
                <c:pt idx="4212">
                  <c:v>2.106E-008</c:v>
                </c:pt>
                <c:pt idx="4213">
                  <c:v>2.1065E-008</c:v>
                </c:pt>
                <c:pt idx="4214">
                  <c:v>2.107E-008</c:v>
                </c:pt>
                <c:pt idx="4215">
                  <c:v>2.1075E-008</c:v>
                </c:pt>
                <c:pt idx="4216">
                  <c:v>2.108E-008</c:v>
                </c:pt>
                <c:pt idx="4217">
                  <c:v>2.1085E-008</c:v>
                </c:pt>
                <c:pt idx="4218">
                  <c:v>2.109E-008</c:v>
                </c:pt>
                <c:pt idx="4219">
                  <c:v>2.1095E-008</c:v>
                </c:pt>
                <c:pt idx="4220">
                  <c:v>2.11E-008</c:v>
                </c:pt>
                <c:pt idx="4221">
                  <c:v>2.1105E-008</c:v>
                </c:pt>
                <c:pt idx="4222">
                  <c:v>2.111E-008</c:v>
                </c:pt>
                <c:pt idx="4223">
                  <c:v>2.1115E-008</c:v>
                </c:pt>
                <c:pt idx="4224">
                  <c:v>2.112E-008</c:v>
                </c:pt>
                <c:pt idx="4225">
                  <c:v>2.1125E-008</c:v>
                </c:pt>
                <c:pt idx="4226">
                  <c:v>2.113E-008</c:v>
                </c:pt>
                <c:pt idx="4227">
                  <c:v>2.1135E-008</c:v>
                </c:pt>
                <c:pt idx="4228">
                  <c:v>2.114E-008</c:v>
                </c:pt>
                <c:pt idx="4229">
                  <c:v>2.1145E-008</c:v>
                </c:pt>
                <c:pt idx="4230">
                  <c:v>2.115E-008</c:v>
                </c:pt>
                <c:pt idx="4231">
                  <c:v>2.1155E-008</c:v>
                </c:pt>
                <c:pt idx="4232">
                  <c:v>2.116E-008</c:v>
                </c:pt>
                <c:pt idx="4233">
                  <c:v>2.1165E-008</c:v>
                </c:pt>
                <c:pt idx="4234">
                  <c:v>2.117E-008</c:v>
                </c:pt>
                <c:pt idx="4235">
                  <c:v>2.1175E-008</c:v>
                </c:pt>
                <c:pt idx="4236">
                  <c:v>2.118E-008</c:v>
                </c:pt>
                <c:pt idx="4237">
                  <c:v>2.1185E-008</c:v>
                </c:pt>
                <c:pt idx="4238">
                  <c:v>2.119E-008</c:v>
                </c:pt>
                <c:pt idx="4239">
                  <c:v>2.1195E-008</c:v>
                </c:pt>
                <c:pt idx="4240">
                  <c:v>2.12E-008</c:v>
                </c:pt>
                <c:pt idx="4241">
                  <c:v>2.1205E-008</c:v>
                </c:pt>
                <c:pt idx="4242">
                  <c:v>2.121E-008</c:v>
                </c:pt>
                <c:pt idx="4243">
                  <c:v>2.1215E-008</c:v>
                </c:pt>
                <c:pt idx="4244">
                  <c:v>2.122E-008</c:v>
                </c:pt>
                <c:pt idx="4245">
                  <c:v>2.1225E-008</c:v>
                </c:pt>
                <c:pt idx="4246">
                  <c:v>2.123E-008</c:v>
                </c:pt>
                <c:pt idx="4247">
                  <c:v>2.1235E-008</c:v>
                </c:pt>
                <c:pt idx="4248">
                  <c:v>2.124E-008</c:v>
                </c:pt>
                <c:pt idx="4249">
                  <c:v>2.1245E-008</c:v>
                </c:pt>
                <c:pt idx="4250">
                  <c:v>2.125E-008</c:v>
                </c:pt>
                <c:pt idx="4251">
                  <c:v>2.1255E-008</c:v>
                </c:pt>
                <c:pt idx="4252">
                  <c:v>2.126E-008</c:v>
                </c:pt>
                <c:pt idx="4253">
                  <c:v>2.1265E-008</c:v>
                </c:pt>
                <c:pt idx="4254">
                  <c:v>2.127E-008</c:v>
                </c:pt>
                <c:pt idx="4255">
                  <c:v>2.1275E-008</c:v>
                </c:pt>
                <c:pt idx="4256">
                  <c:v>2.128E-008</c:v>
                </c:pt>
                <c:pt idx="4257">
                  <c:v>2.1285E-008</c:v>
                </c:pt>
                <c:pt idx="4258">
                  <c:v>2.129E-008</c:v>
                </c:pt>
                <c:pt idx="4259">
                  <c:v>2.1295E-008</c:v>
                </c:pt>
                <c:pt idx="4260">
                  <c:v>2.13E-008</c:v>
                </c:pt>
                <c:pt idx="4261">
                  <c:v>2.1305E-008</c:v>
                </c:pt>
                <c:pt idx="4262">
                  <c:v>2.131E-008</c:v>
                </c:pt>
                <c:pt idx="4263">
                  <c:v>2.1315E-008</c:v>
                </c:pt>
                <c:pt idx="4264">
                  <c:v>2.132E-008</c:v>
                </c:pt>
                <c:pt idx="4265">
                  <c:v>2.1325E-008</c:v>
                </c:pt>
                <c:pt idx="4266">
                  <c:v>2.133E-008</c:v>
                </c:pt>
                <c:pt idx="4267">
                  <c:v>2.1335E-008</c:v>
                </c:pt>
                <c:pt idx="4268">
                  <c:v>2.134E-008</c:v>
                </c:pt>
                <c:pt idx="4269">
                  <c:v>2.1345E-008</c:v>
                </c:pt>
                <c:pt idx="4270">
                  <c:v>2.135E-008</c:v>
                </c:pt>
                <c:pt idx="4271">
                  <c:v>2.1355E-008</c:v>
                </c:pt>
                <c:pt idx="4272">
                  <c:v>2.136E-008</c:v>
                </c:pt>
                <c:pt idx="4273">
                  <c:v>2.1365E-008</c:v>
                </c:pt>
                <c:pt idx="4274">
                  <c:v>2.137E-008</c:v>
                </c:pt>
                <c:pt idx="4275">
                  <c:v>2.1375E-008</c:v>
                </c:pt>
                <c:pt idx="4276">
                  <c:v>2.138E-008</c:v>
                </c:pt>
                <c:pt idx="4277">
                  <c:v>2.1385E-008</c:v>
                </c:pt>
                <c:pt idx="4278">
                  <c:v>2.139E-008</c:v>
                </c:pt>
                <c:pt idx="4279">
                  <c:v>2.1395E-008</c:v>
                </c:pt>
                <c:pt idx="4280">
                  <c:v>2.14E-008</c:v>
                </c:pt>
                <c:pt idx="4281">
                  <c:v>2.1405E-008</c:v>
                </c:pt>
                <c:pt idx="4282">
                  <c:v>2.141E-008</c:v>
                </c:pt>
                <c:pt idx="4283">
                  <c:v>2.1415E-008</c:v>
                </c:pt>
                <c:pt idx="4284">
                  <c:v>2.142E-008</c:v>
                </c:pt>
                <c:pt idx="4285">
                  <c:v>2.1425E-008</c:v>
                </c:pt>
                <c:pt idx="4286">
                  <c:v>2.143E-008</c:v>
                </c:pt>
                <c:pt idx="4287">
                  <c:v>2.1435E-008</c:v>
                </c:pt>
                <c:pt idx="4288">
                  <c:v>2.144E-008</c:v>
                </c:pt>
                <c:pt idx="4289">
                  <c:v>2.1445E-008</c:v>
                </c:pt>
                <c:pt idx="4290">
                  <c:v>2.145E-008</c:v>
                </c:pt>
                <c:pt idx="4291">
                  <c:v>2.1455E-008</c:v>
                </c:pt>
                <c:pt idx="4292">
                  <c:v>2.146E-008</c:v>
                </c:pt>
                <c:pt idx="4293">
                  <c:v>2.1465E-008</c:v>
                </c:pt>
                <c:pt idx="4294">
                  <c:v>2.147E-008</c:v>
                </c:pt>
                <c:pt idx="4295">
                  <c:v>2.1475E-008</c:v>
                </c:pt>
                <c:pt idx="4296">
                  <c:v>2.148E-008</c:v>
                </c:pt>
                <c:pt idx="4297">
                  <c:v>2.1485E-008</c:v>
                </c:pt>
                <c:pt idx="4298">
                  <c:v>2.149E-008</c:v>
                </c:pt>
                <c:pt idx="4299">
                  <c:v>2.1495E-008</c:v>
                </c:pt>
                <c:pt idx="4300">
                  <c:v>2.15E-008</c:v>
                </c:pt>
                <c:pt idx="4301">
                  <c:v>2.1505E-008</c:v>
                </c:pt>
                <c:pt idx="4302">
                  <c:v>2.151E-008</c:v>
                </c:pt>
                <c:pt idx="4303">
                  <c:v>2.1515E-008</c:v>
                </c:pt>
                <c:pt idx="4304">
                  <c:v>2.152E-008</c:v>
                </c:pt>
                <c:pt idx="4305">
                  <c:v>2.1525E-008</c:v>
                </c:pt>
                <c:pt idx="4306">
                  <c:v>2.153E-008</c:v>
                </c:pt>
                <c:pt idx="4307">
                  <c:v>2.1535E-008</c:v>
                </c:pt>
                <c:pt idx="4308">
                  <c:v>2.154E-008</c:v>
                </c:pt>
                <c:pt idx="4309">
                  <c:v>2.1545E-008</c:v>
                </c:pt>
                <c:pt idx="4310">
                  <c:v>2.155E-008</c:v>
                </c:pt>
                <c:pt idx="4311">
                  <c:v>2.1555E-008</c:v>
                </c:pt>
                <c:pt idx="4312">
                  <c:v>2.156E-008</c:v>
                </c:pt>
                <c:pt idx="4313">
                  <c:v>2.1565E-008</c:v>
                </c:pt>
                <c:pt idx="4314">
                  <c:v>2.157E-008</c:v>
                </c:pt>
                <c:pt idx="4315">
                  <c:v>2.1575E-008</c:v>
                </c:pt>
                <c:pt idx="4316">
                  <c:v>2.158E-008</c:v>
                </c:pt>
                <c:pt idx="4317">
                  <c:v>2.1585E-008</c:v>
                </c:pt>
                <c:pt idx="4318">
                  <c:v>2.159E-008</c:v>
                </c:pt>
                <c:pt idx="4319">
                  <c:v>2.1595E-008</c:v>
                </c:pt>
                <c:pt idx="4320">
                  <c:v>2.16E-008</c:v>
                </c:pt>
                <c:pt idx="4321">
                  <c:v>2.1605E-008</c:v>
                </c:pt>
                <c:pt idx="4322">
                  <c:v>2.161E-008</c:v>
                </c:pt>
                <c:pt idx="4323">
                  <c:v>2.1615E-008</c:v>
                </c:pt>
                <c:pt idx="4324">
                  <c:v>2.162E-008</c:v>
                </c:pt>
                <c:pt idx="4325">
                  <c:v>2.1625E-008</c:v>
                </c:pt>
                <c:pt idx="4326">
                  <c:v>2.163E-008</c:v>
                </c:pt>
                <c:pt idx="4327">
                  <c:v>2.1635E-008</c:v>
                </c:pt>
                <c:pt idx="4328">
                  <c:v>2.164E-008</c:v>
                </c:pt>
                <c:pt idx="4329">
                  <c:v>2.1645E-008</c:v>
                </c:pt>
                <c:pt idx="4330">
                  <c:v>2.165E-008</c:v>
                </c:pt>
                <c:pt idx="4331">
                  <c:v>2.1655E-008</c:v>
                </c:pt>
                <c:pt idx="4332">
                  <c:v>2.166E-008</c:v>
                </c:pt>
                <c:pt idx="4333">
                  <c:v>2.1665E-008</c:v>
                </c:pt>
                <c:pt idx="4334">
                  <c:v>2.167E-008</c:v>
                </c:pt>
                <c:pt idx="4335">
                  <c:v>2.1675E-008</c:v>
                </c:pt>
                <c:pt idx="4336">
                  <c:v>2.168E-008</c:v>
                </c:pt>
                <c:pt idx="4337">
                  <c:v>2.1685E-008</c:v>
                </c:pt>
                <c:pt idx="4338">
                  <c:v>2.169E-008</c:v>
                </c:pt>
                <c:pt idx="4339">
                  <c:v>2.1695E-008</c:v>
                </c:pt>
                <c:pt idx="4340">
                  <c:v>2.17E-008</c:v>
                </c:pt>
                <c:pt idx="4341">
                  <c:v>2.1705E-008</c:v>
                </c:pt>
                <c:pt idx="4342">
                  <c:v>2.171E-008</c:v>
                </c:pt>
                <c:pt idx="4343">
                  <c:v>2.1715E-008</c:v>
                </c:pt>
                <c:pt idx="4344">
                  <c:v>2.172E-008</c:v>
                </c:pt>
                <c:pt idx="4345">
                  <c:v>2.1725E-008</c:v>
                </c:pt>
                <c:pt idx="4346">
                  <c:v>2.173E-008</c:v>
                </c:pt>
                <c:pt idx="4347">
                  <c:v>2.1735E-008</c:v>
                </c:pt>
                <c:pt idx="4348">
                  <c:v>2.174E-008</c:v>
                </c:pt>
                <c:pt idx="4349">
                  <c:v>2.1745E-008</c:v>
                </c:pt>
                <c:pt idx="4350">
                  <c:v>2.175E-008</c:v>
                </c:pt>
                <c:pt idx="4351">
                  <c:v>2.1755E-008</c:v>
                </c:pt>
                <c:pt idx="4352">
                  <c:v>2.176E-008</c:v>
                </c:pt>
                <c:pt idx="4353">
                  <c:v>2.1765E-008</c:v>
                </c:pt>
                <c:pt idx="4354">
                  <c:v>2.177E-008</c:v>
                </c:pt>
                <c:pt idx="4355">
                  <c:v>2.1775E-008</c:v>
                </c:pt>
                <c:pt idx="4356">
                  <c:v>2.178E-008</c:v>
                </c:pt>
                <c:pt idx="4357">
                  <c:v>2.1785E-008</c:v>
                </c:pt>
                <c:pt idx="4358">
                  <c:v>2.179E-008</c:v>
                </c:pt>
                <c:pt idx="4359">
                  <c:v>2.1795E-008</c:v>
                </c:pt>
                <c:pt idx="4360">
                  <c:v>2.18E-008</c:v>
                </c:pt>
                <c:pt idx="4361">
                  <c:v>2.1805E-008</c:v>
                </c:pt>
                <c:pt idx="4362">
                  <c:v>2.181E-008</c:v>
                </c:pt>
                <c:pt idx="4363">
                  <c:v>2.1815E-008</c:v>
                </c:pt>
                <c:pt idx="4364">
                  <c:v>2.182E-008</c:v>
                </c:pt>
                <c:pt idx="4365">
                  <c:v>2.1825E-008</c:v>
                </c:pt>
                <c:pt idx="4366">
                  <c:v>2.183E-008</c:v>
                </c:pt>
                <c:pt idx="4367">
                  <c:v>2.1835E-008</c:v>
                </c:pt>
                <c:pt idx="4368">
                  <c:v>2.184E-008</c:v>
                </c:pt>
                <c:pt idx="4369">
                  <c:v>2.1845E-008</c:v>
                </c:pt>
                <c:pt idx="4370">
                  <c:v>2.185E-008</c:v>
                </c:pt>
                <c:pt idx="4371">
                  <c:v>2.1855E-008</c:v>
                </c:pt>
                <c:pt idx="4372">
                  <c:v>2.186E-008</c:v>
                </c:pt>
                <c:pt idx="4373">
                  <c:v>2.1865E-008</c:v>
                </c:pt>
                <c:pt idx="4374">
                  <c:v>2.187E-008</c:v>
                </c:pt>
                <c:pt idx="4375">
                  <c:v>2.1875E-008</c:v>
                </c:pt>
                <c:pt idx="4376">
                  <c:v>2.188E-008</c:v>
                </c:pt>
                <c:pt idx="4377">
                  <c:v>2.1885E-008</c:v>
                </c:pt>
                <c:pt idx="4378">
                  <c:v>2.189E-008</c:v>
                </c:pt>
                <c:pt idx="4379">
                  <c:v>2.1895E-008</c:v>
                </c:pt>
                <c:pt idx="4380">
                  <c:v>2.19E-008</c:v>
                </c:pt>
                <c:pt idx="4381">
                  <c:v>2.1905E-008</c:v>
                </c:pt>
                <c:pt idx="4382">
                  <c:v>2.191E-008</c:v>
                </c:pt>
                <c:pt idx="4383">
                  <c:v>2.1915E-008</c:v>
                </c:pt>
                <c:pt idx="4384">
                  <c:v>2.192E-008</c:v>
                </c:pt>
                <c:pt idx="4385">
                  <c:v>2.1925E-008</c:v>
                </c:pt>
                <c:pt idx="4386">
                  <c:v>2.193E-008</c:v>
                </c:pt>
                <c:pt idx="4387">
                  <c:v>2.1935E-008</c:v>
                </c:pt>
                <c:pt idx="4388">
                  <c:v>2.194E-008</c:v>
                </c:pt>
                <c:pt idx="4389">
                  <c:v>2.1945E-008</c:v>
                </c:pt>
                <c:pt idx="4390">
                  <c:v>2.195E-008</c:v>
                </c:pt>
                <c:pt idx="4391">
                  <c:v>2.1955E-008</c:v>
                </c:pt>
                <c:pt idx="4392">
                  <c:v>2.196E-008</c:v>
                </c:pt>
                <c:pt idx="4393">
                  <c:v>2.1965E-008</c:v>
                </c:pt>
                <c:pt idx="4394">
                  <c:v>2.197E-008</c:v>
                </c:pt>
                <c:pt idx="4395">
                  <c:v>2.1975E-008</c:v>
                </c:pt>
                <c:pt idx="4396">
                  <c:v>2.198E-008</c:v>
                </c:pt>
                <c:pt idx="4397">
                  <c:v>2.1985E-008</c:v>
                </c:pt>
                <c:pt idx="4398">
                  <c:v>2.199E-008</c:v>
                </c:pt>
                <c:pt idx="4399">
                  <c:v>2.1995E-008</c:v>
                </c:pt>
                <c:pt idx="4400">
                  <c:v>2.2E-008</c:v>
                </c:pt>
                <c:pt idx="4401">
                  <c:v>2.2005E-008</c:v>
                </c:pt>
                <c:pt idx="4402">
                  <c:v>2.201E-008</c:v>
                </c:pt>
                <c:pt idx="4403">
                  <c:v>2.2015E-008</c:v>
                </c:pt>
                <c:pt idx="4404">
                  <c:v>2.202E-008</c:v>
                </c:pt>
                <c:pt idx="4405">
                  <c:v>2.2025E-008</c:v>
                </c:pt>
                <c:pt idx="4406">
                  <c:v>2.203E-008</c:v>
                </c:pt>
                <c:pt idx="4407">
                  <c:v>2.2035E-008</c:v>
                </c:pt>
                <c:pt idx="4408">
                  <c:v>2.204E-008</c:v>
                </c:pt>
                <c:pt idx="4409">
                  <c:v>2.2045E-008</c:v>
                </c:pt>
                <c:pt idx="4410">
                  <c:v>2.205E-008</c:v>
                </c:pt>
                <c:pt idx="4411">
                  <c:v>2.2055E-008</c:v>
                </c:pt>
                <c:pt idx="4412">
                  <c:v>2.206E-008</c:v>
                </c:pt>
                <c:pt idx="4413">
                  <c:v>2.2065E-008</c:v>
                </c:pt>
                <c:pt idx="4414">
                  <c:v>2.207E-008</c:v>
                </c:pt>
                <c:pt idx="4415">
                  <c:v>2.2075E-008</c:v>
                </c:pt>
                <c:pt idx="4416">
                  <c:v>2.208E-008</c:v>
                </c:pt>
                <c:pt idx="4417">
                  <c:v>2.2085E-008</c:v>
                </c:pt>
                <c:pt idx="4418">
                  <c:v>2.209E-008</c:v>
                </c:pt>
                <c:pt idx="4419">
                  <c:v>2.2095E-008</c:v>
                </c:pt>
                <c:pt idx="4420">
                  <c:v>2.21E-008</c:v>
                </c:pt>
                <c:pt idx="4421">
                  <c:v>2.2105E-008</c:v>
                </c:pt>
                <c:pt idx="4422">
                  <c:v>2.211E-008</c:v>
                </c:pt>
                <c:pt idx="4423">
                  <c:v>2.2115E-008</c:v>
                </c:pt>
                <c:pt idx="4424">
                  <c:v>2.212E-008</c:v>
                </c:pt>
                <c:pt idx="4425">
                  <c:v>2.2125E-008</c:v>
                </c:pt>
                <c:pt idx="4426">
                  <c:v>2.213E-008</c:v>
                </c:pt>
                <c:pt idx="4427">
                  <c:v>2.2135E-008</c:v>
                </c:pt>
                <c:pt idx="4428">
                  <c:v>2.214E-008</c:v>
                </c:pt>
                <c:pt idx="4429">
                  <c:v>2.2145E-008</c:v>
                </c:pt>
                <c:pt idx="4430">
                  <c:v>2.215E-008</c:v>
                </c:pt>
                <c:pt idx="4431">
                  <c:v>2.2155E-008</c:v>
                </c:pt>
                <c:pt idx="4432">
                  <c:v>2.216E-008</c:v>
                </c:pt>
                <c:pt idx="4433">
                  <c:v>2.2165E-008</c:v>
                </c:pt>
                <c:pt idx="4434">
                  <c:v>2.217E-008</c:v>
                </c:pt>
                <c:pt idx="4435">
                  <c:v>2.2175E-008</c:v>
                </c:pt>
                <c:pt idx="4436">
                  <c:v>2.218E-008</c:v>
                </c:pt>
                <c:pt idx="4437">
                  <c:v>2.2185E-008</c:v>
                </c:pt>
                <c:pt idx="4438">
                  <c:v>2.219E-008</c:v>
                </c:pt>
                <c:pt idx="4439">
                  <c:v>2.2195E-008</c:v>
                </c:pt>
                <c:pt idx="4440">
                  <c:v>2.22E-008</c:v>
                </c:pt>
                <c:pt idx="4441">
                  <c:v>2.2205E-008</c:v>
                </c:pt>
                <c:pt idx="4442">
                  <c:v>2.221E-008</c:v>
                </c:pt>
                <c:pt idx="4443">
                  <c:v>2.2215E-008</c:v>
                </c:pt>
                <c:pt idx="4444">
                  <c:v>2.222E-008</c:v>
                </c:pt>
                <c:pt idx="4445">
                  <c:v>2.2225E-008</c:v>
                </c:pt>
                <c:pt idx="4446">
                  <c:v>2.223E-008</c:v>
                </c:pt>
                <c:pt idx="4447">
                  <c:v>2.2235E-008</c:v>
                </c:pt>
                <c:pt idx="4448">
                  <c:v>2.224E-008</c:v>
                </c:pt>
                <c:pt idx="4449">
                  <c:v>2.2245E-008</c:v>
                </c:pt>
                <c:pt idx="4450">
                  <c:v>2.225E-008</c:v>
                </c:pt>
                <c:pt idx="4451">
                  <c:v>2.2255E-008</c:v>
                </c:pt>
                <c:pt idx="4452">
                  <c:v>2.226E-008</c:v>
                </c:pt>
                <c:pt idx="4453">
                  <c:v>2.2265E-008</c:v>
                </c:pt>
                <c:pt idx="4454">
                  <c:v>2.227E-008</c:v>
                </c:pt>
                <c:pt idx="4455">
                  <c:v>2.2275E-008</c:v>
                </c:pt>
                <c:pt idx="4456">
                  <c:v>2.228E-008</c:v>
                </c:pt>
                <c:pt idx="4457">
                  <c:v>2.2285E-008</c:v>
                </c:pt>
                <c:pt idx="4458">
                  <c:v>2.229E-008</c:v>
                </c:pt>
                <c:pt idx="4459">
                  <c:v>2.2295E-008</c:v>
                </c:pt>
                <c:pt idx="4460">
                  <c:v>2.23E-008</c:v>
                </c:pt>
                <c:pt idx="4461">
                  <c:v>2.2305E-008</c:v>
                </c:pt>
                <c:pt idx="4462">
                  <c:v>2.231E-008</c:v>
                </c:pt>
                <c:pt idx="4463">
                  <c:v>2.2315E-008</c:v>
                </c:pt>
                <c:pt idx="4464">
                  <c:v>2.232E-008</c:v>
                </c:pt>
                <c:pt idx="4465">
                  <c:v>2.2325E-008</c:v>
                </c:pt>
                <c:pt idx="4466">
                  <c:v>2.233E-008</c:v>
                </c:pt>
                <c:pt idx="4467">
                  <c:v>2.2335E-008</c:v>
                </c:pt>
                <c:pt idx="4468">
                  <c:v>2.234E-008</c:v>
                </c:pt>
                <c:pt idx="4469">
                  <c:v>2.2345E-008</c:v>
                </c:pt>
                <c:pt idx="4470">
                  <c:v>2.235E-008</c:v>
                </c:pt>
                <c:pt idx="4471">
                  <c:v>2.2355E-008</c:v>
                </c:pt>
                <c:pt idx="4472">
                  <c:v>2.236E-008</c:v>
                </c:pt>
                <c:pt idx="4473">
                  <c:v>2.2365E-008</c:v>
                </c:pt>
                <c:pt idx="4474">
                  <c:v>2.237E-008</c:v>
                </c:pt>
                <c:pt idx="4475">
                  <c:v>2.2375E-008</c:v>
                </c:pt>
                <c:pt idx="4476">
                  <c:v>2.238E-008</c:v>
                </c:pt>
                <c:pt idx="4477">
                  <c:v>2.2385E-008</c:v>
                </c:pt>
                <c:pt idx="4478">
                  <c:v>2.239E-008</c:v>
                </c:pt>
                <c:pt idx="4479">
                  <c:v>2.2395E-008</c:v>
                </c:pt>
                <c:pt idx="4480">
                  <c:v>2.24E-008</c:v>
                </c:pt>
                <c:pt idx="4481">
                  <c:v>2.2405E-008</c:v>
                </c:pt>
                <c:pt idx="4482">
                  <c:v>2.241E-008</c:v>
                </c:pt>
                <c:pt idx="4483">
                  <c:v>2.2415E-008</c:v>
                </c:pt>
                <c:pt idx="4484">
                  <c:v>2.242E-008</c:v>
                </c:pt>
                <c:pt idx="4485">
                  <c:v>2.2425E-008</c:v>
                </c:pt>
                <c:pt idx="4486">
                  <c:v>2.243E-008</c:v>
                </c:pt>
                <c:pt idx="4487">
                  <c:v>2.2435E-008</c:v>
                </c:pt>
                <c:pt idx="4488">
                  <c:v>2.244E-008</c:v>
                </c:pt>
                <c:pt idx="4489">
                  <c:v>2.2445E-008</c:v>
                </c:pt>
                <c:pt idx="4490">
                  <c:v>2.245E-008</c:v>
                </c:pt>
                <c:pt idx="4491">
                  <c:v>2.2455E-008</c:v>
                </c:pt>
                <c:pt idx="4492">
                  <c:v>2.246E-008</c:v>
                </c:pt>
                <c:pt idx="4493">
                  <c:v>2.2465E-008</c:v>
                </c:pt>
                <c:pt idx="4494">
                  <c:v>2.247E-008</c:v>
                </c:pt>
                <c:pt idx="4495">
                  <c:v>2.2475E-008</c:v>
                </c:pt>
                <c:pt idx="4496">
                  <c:v>2.248E-008</c:v>
                </c:pt>
                <c:pt idx="4497">
                  <c:v>2.2485E-008</c:v>
                </c:pt>
                <c:pt idx="4498">
                  <c:v>2.249E-008</c:v>
                </c:pt>
                <c:pt idx="4499">
                  <c:v>2.2495E-008</c:v>
                </c:pt>
                <c:pt idx="4500">
                  <c:v>2.25E-008</c:v>
                </c:pt>
                <c:pt idx="4501">
                  <c:v>2.2505E-008</c:v>
                </c:pt>
                <c:pt idx="4502">
                  <c:v>2.251E-008</c:v>
                </c:pt>
                <c:pt idx="4503">
                  <c:v>2.2515E-008</c:v>
                </c:pt>
                <c:pt idx="4504">
                  <c:v>2.252E-008</c:v>
                </c:pt>
                <c:pt idx="4505">
                  <c:v>2.2525E-008</c:v>
                </c:pt>
                <c:pt idx="4506">
                  <c:v>2.253E-008</c:v>
                </c:pt>
                <c:pt idx="4507">
                  <c:v>2.2535E-008</c:v>
                </c:pt>
                <c:pt idx="4508">
                  <c:v>2.254E-008</c:v>
                </c:pt>
                <c:pt idx="4509">
                  <c:v>2.2545E-008</c:v>
                </c:pt>
                <c:pt idx="4510">
                  <c:v>2.255E-008</c:v>
                </c:pt>
                <c:pt idx="4511">
                  <c:v>2.2555E-008</c:v>
                </c:pt>
                <c:pt idx="4512">
                  <c:v>2.256E-008</c:v>
                </c:pt>
                <c:pt idx="4513">
                  <c:v>2.2565E-008</c:v>
                </c:pt>
                <c:pt idx="4514">
                  <c:v>2.257E-008</c:v>
                </c:pt>
                <c:pt idx="4515">
                  <c:v>2.2575E-008</c:v>
                </c:pt>
                <c:pt idx="4516">
                  <c:v>2.258E-008</c:v>
                </c:pt>
                <c:pt idx="4517">
                  <c:v>2.2585E-008</c:v>
                </c:pt>
                <c:pt idx="4518">
                  <c:v>2.259E-008</c:v>
                </c:pt>
                <c:pt idx="4519">
                  <c:v>2.2595E-008</c:v>
                </c:pt>
                <c:pt idx="4520">
                  <c:v>2.26E-008</c:v>
                </c:pt>
                <c:pt idx="4521">
                  <c:v>2.2605E-008</c:v>
                </c:pt>
                <c:pt idx="4522">
                  <c:v>2.261E-008</c:v>
                </c:pt>
                <c:pt idx="4523">
                  <c:v>2.2615E-008</c:v>
                </c:pt>
                <c:pt idx="4524">
                  <c:v>2.262E-008</c:v>
                </c:pt>
                <c:pt idx="4525">
                  <c:v>2.2625E-008</c:v>
                </c:pt>
                <c:pt idx="4526">
                  <c:v>2.263E-008</c:v>
                </c:pt>
                <c:pt idx="4527">
                  <c:v>2.2635E-008</c:v>
                </c:pt>
                <c:pt idx="4528">
                  <c:v>2.264E-008</c:v>
                </c:pt>
                <c:pt idx="4529">
                  <c:v>2.2645E-008</c:v>
                </c:pt>
                <c:pt idx="4530">
                  <c:v>2.265E-008</c:v>
                </c:pt>
                <c:pt idx="4531">
                  <c:v>2.2655E-008</c:v>
                </c:pt>
                <c:pt idx="4532">
                  <c:v>2.266E-008</c:v>
                </c:pt>
                <c:pt idx="4533">
                  <c:v>2.2665E-008</c:v>
                </c:pt>
                <c:pt idx="4534">
                  <c:v>2.267E-008</c:v>
                </c:pt>
                <c:pt idx="4535">
                  <c:v>2.2675E-008</c:v>
                </c:pt>
                <c:pt idx="4536">
                  <c:v>2.268E-008</c:v>
                </c:pt>
                <c:pt idx="4537">
                  <c:v>2.2685E-008</c:v>
                </c:pt>
                <c:pt idx="4538">
                  <c:v>2.269E-008</c:v>
                </c:pt>
                <c:pt idx="4539">
                  <c:v>2.2695E-008</c:v>
                </c:pt>
                <c:pt idx="4540">
                  <c:v>2.27E-008</c:v>
                </c:pt>
                <c:pt idx="4541">
                  <c:v>2.2705E-008</c:v>
                </c:pt>
                <c:pt idx="4542">
                  <c:v>2.271E-008</c:v>
                </c:pt>
                <c:pt idx="4543">
                  <c:v>2.2715E-008</c:v>
                </c:pt>
                <c:pt idx="4544">
                  <c:v>2.272E-008</c:v>
                </c:pt>
                <c:pt idx="4545">
                  <c:v>2.2725E-008</c:v>
                </c:pt>
                <c:pt idx="4546">
                  <c:v>2.273E-008</c:v>
                </c:pt>
                <c:pt idx="4547">
                  <c:v>2.2735E-008</c:v>
                </c:pt>
                <c:pt idx="4548">
                  <c:v>2.274E-008</c:v>
                </c:pt>
                <c:pt idx="4549">
                  <c:v>2.2745E-008</c:v>
                </c:pt>
                <c:pt idx="4550">
                  <c:v>2.275E-008</c:v>
                </c:pt>
                <c:pt idx="4551">
                  <c:v>2.2755E-008</c:v>
                </c:pt>
                <c:pt idx="4552">
                  <c:v>2.276E-008</c:v>
                </c:pt>
                <c:pt idx="4553">
                  <c:v>2.2765E-008</c:v>
                </c:pt>
                <c:pt idx="4554">
                  <c:v>2.277E-008</c:v>
                </c:pt>
                <c:pt idx="4555">
                  <c:v>2.2775E-008</c:v>
                </c:pt>
                <c:pt idx="4556">
                  <c:v>2.278E-008</c:v>
                </c:pt>
                <c:pt idx="4557">
                  <c:v>2.2785E-008</c:v>
                </c:pt>
                <c:pt idx="4558">
                  <c:v>2.279E-008</c:v>
                </c:pt>
                <c:pt idx="4559">
                  <c:v>2.2795E-008</c:v>
                </c:pt>
                <c:pt idx="4560">
                  <c:v>2.28E-008</c:v>
                </c:pt>
                <c:pt idx="4561">
                  <c:v>2.2805E-008</c:v>
                </c:pt>
                <c:pt idx="4562">
                  <c:v>2.281E-008</c:v>
                </c:pt>
                <c:pt idx="4563">
                  <c:v>2.2815E-008</c:v>
                </c:pt>
                <c:pt idx="4564">
                  <c:v>2.282E-008</c:v>
                </c:pt>
                <c:pt idx="4565">
                  <c:v>2.2825E-008</c:v>
                </c:pt>
                <c:pt idx="4566">
                  <c:v>2.283E-008</c:v>
                </c:pt>
                <c:pt idx="4567">
                  <c:v>2.2835E-008</c:v>
                </c:pt>
                <c:pt idx="4568">
                  <c:v>2.284E-008</c:v>
                </c:pt>
                <c:pt idx="4569">
                  <c:v>2.2845E-008</c:v>
                </c:pt>
                <c:pt idx="4570">
                  <c:v>2.285E-008</c:v>
                </c:pt>
                <c:pt idx="4571">
                  <c:v>2.2855E-008</c:v>
                </c:pt>
                <c:pt idx="4572">
                  <c:v>2.286E-008</c:v>
                </c:pt>
                <c:pt idx="4573">
                  <c:v>2.2865E-008</c:v>
                </c:pt>
                <c:pt idx="4574">
                  <c:v>2.287E-008</c:v>
                </c:pt>
                <c:pt idx="4575">
                  <c:v>2.2875E-008</c:v>
                </c:pt>
                <c:pt idx="4576">
                  <c:v>2.288E-008</c:v>
                </c:pt>
                <c:pt idx="4577">
                  <c:v>2.2885E-008</c:v>
                </c:pt>
                <c:pt idx="4578">
                  <c:v>2.289E-008</c:v>
                </c:pt>
                <c:pt idx="4579">
                  <c:v>2.2895E-008</c:v>
                </c:pt>
                <c:pt idx="4580">
                  <c:v>2.29E-008</c:v>
                </c:pt>
                <c:pt idx="4581">
                  <c:v>2.2905E-008</c:v>
                </c:pt>
                <c:pt idx="4582">
                  <c:v>2.291E-008</c:v>
                </c:pt>
                <c:pt idx="4583">
                  <c:v>2.2915E-008</c:v>
                </c:pt>
                <c:pt idx="4584">
                  <c:v>2.292E-008</c:v>
                </c:pt>
                <c:pt idx="4585">
                  <c:v>2.2925E-008</c:v>
                </c:pt>
                <c:pt idx="4586">
                  <c:v>2.293E-008</c:v>
                </c:pt>
                <c:pt idx="4587">
                  <c:v>2.2935E-008</c:v>
                </c:pt>
                <c:pt idx="4588">
                  <c:v>2.294E-008</c:v>
                </c:pt>
                <c:pt idx="4589">
                  <c:v>2.2945E-008</c:v>
                </c:pt>
                <c:pt idx="4590">
                  <c:v>2.295E-008</c:v>
                </c:pt>
                <c:pt idx="4591">
                  <c:v>2.2955E-008</c:v>
                </c:pt>
                <c:pt idx="4592">
                  <c:v>2.296E-008</c:v>
                </c:pt>
                <c:pt idx="4593">
                  <c:v>2.2965E-008</c:v>
                </c:pt>
                <c:pt idx="4594">
                  <c:v>2.297E-008</c:v>
                </c:pt>
                <c:pt idx="4595">
                  <c:v>2.2975E-008</c:v>
                </c:pt>
                <c:pt idx="4596">
                  <c:v>2.298E-008</c:v>
                </c:pt>
                <c:pt idx="4597">
                  <c:v>2.2985E-008</c:v>
                </c:pt>
                <c:pt idx="4598">
                  <c:v>2.299E-008</c:v>
                </c:pt>
                <c:pt idx="4599">
                  <c:v>2.2995E-008</c:v>
                </c:pt>
                <c:pt idx="4600">
                  <c:v>2.3E-008</c:v>
                </c:pt>
                <c:pt idx="4601">
                  <c:v>2.3005E-008</c:v>
                </c:pt>
                <c:pt idx="4602">
                  <c:v>2.301E-008</c:v>
                </c:pt>
                <c:pt idx="4603">
                  <c:v>2.3015E-008</c:v>
                </c:pt>
                <c:pt idx="4604">
                  <c:v>2.302E-008</c:v>
                </c:pt>
                <c:pt idx="4605">
                  <c:v>2.3025E-008</c:v>
                </c:pt>
                <c:pt idx="4606">
                  <c:v>2.303E-008</c:v>
                </c:pt>
                <c:pt idx="4607">
                  <c:v>2.3035E-008</c:v>
                </c:pt>
                <c:pt idx="4608">
                  <c:v>2.304E-008</c:v>
                </c:pt>
                <c:pt idx="4609">
                  <c:v>2.3045E-008</c:v>
                </c:pt>
                <c:pt idx="4610">
                  <c:v>2.305E-008</c:v>
                </c:pt>
                <c:pt idx="4611">
                  <c:v>2.3055E-008</c:v>
                </c:pt>
                <c:pt idx="4612">
                  <c:v>2.306E-008</c:v>
                </c:pt>
                <c:pt idx="4613">
                  <c:v>2.3065E-008</c:v>
                </c:pt>
                <c:pt idx="4614">
                  <c:v>2.307E-008</c:v>
                </c:pt>
                <c:pt idx="4615">
                  <c:v>2.3075E-008</c:v>
                </c:pt>
                <c:pt idx="4616">
                  <c:v>2.308E-008</c:v>
                </c:pt>
                <c:pt idx="4617">
                  <c:v>2.3085E-008</c:v>
                </c:pt>
                <c:pt idx="4618">
                  <c:v>2.309E-008</c:v>
                </c:pt>
                <c:pt idx="4619">
                  <c:v>2.3095E-008</c:v>
                </c:pt>
                <c:pt idx="4620">
                  <c:v>2.31E-008</c:v>
                </c:pt>
                <c:pt idx="4621">
                  <c:v>2.3105E-008</c:v>
                </c:pt>
                <c:pt idx="4622">
                  <c:v>2.311E-008</c:v>
                </c:pt>
                <c:pt idx="4623">
                  <c:v>2.3115E-008</c:v>
                </c:pt>
                <c:pt idx="4624">
                  <c:v>2.312E-008</c:v>
                </c:pt>
                <c:pt idx="4625">
                  <c:v>2.3125E-008</c:v>
                </c:pt>
                <c:pt idx="4626">
                  <c:v>2.313E-008</c:v>
                </c:pt>
                <c:pt idx="4627">
                  <c:v>2.3135E-008</c:v>
                </c:pt>
                <c:pt idx="4628">
                  <c:v>2.314E-008</c:v>
                </c:pt>
                <c:pt idx="4629">
                  <c:v>2.3145E-008</c:v>
                </c:pt>
                <c:pt idx="4630">
                  <c:v>2.315E-008</c:v>
                </c:pt>
                <c:pt idx="4631">
                  <c:v>2.3155E-008</c:v>
                </c:pt>
                <c:pt idx="4632">
                  <c:v>2.316E-008</c:v>
                </c:pt>
                <c:pt idx="4633">
                  <c:v>2.3165E-008</c:v>
                </c:pt>
                <c:pt idx="4634">
                  <c:v>2.317E-008</c:v>
                </c:pt>
                <c:pt idx="4635">
                  <c:v>2.3175E-008</c:v>
                </c:pt>
                <c:pt idx="4636">
                  <c:v>2.318E-008</c:v>
                </c:pt>
                <c:pt idx="4637">
                  <c:v>2.3185E-008</c:v>
                </c:pt>
                <c:pt idx="4638">
                  <c:v>2.319E-008</c:v>
                </c:pt>
                <c:pt idx="4639">
                  <c:v>2.3195E-008</c:v>
                </c:pt>
                <c:pt idx="4640">
                  <c:v>2.32E-008</c:v>
                </c:pt>
                <c:pt idx="4641">
                  <c:v>2.3205E-008</c:v>
                </c:pt>
                <c:pt idx="4642">
                  <c:v>2.321E-008</c:v>
                </c:pt>
                <c:pt idx="4643">
                  <c:v>2.3215E-008</c:v>
                </c:pt>
                <c:pt idx="4644">
                  <c:v>2.322E-008</c:v>
                </c:pt>
                <c:pt idx="4645">
                  <c:v>2.3225E-008</c:v>
                </c:pt>
                <c:pt idx="4646">
                  <c:v>2.323E-008</c:v>
                </c:pt>
                <c:pt idx="4647">
                  <c:v>2.3235E-008</c:v>
                </c:pt>
                <c:pt idx="4648">
                  <c:v>2.324E-008</c:v>
                </c:pt>
                <c:pt idx="4649">
                  <c:v>2.3245E-008</c:v>
                </c:pt>
                <c:pt idx="4650">
                  <c:v>2.325E-008</c:v>
                </c:pt>
                <c:pt idx="4651">
                  <c:v>2.3255E-008</c:v>
                </c:pt>
                <c:pt idx="4652">
                  <c:v>2.326E-008</c:v>
                </c:pt>
                <c:pt idx="4653">
                  <c:v>2.3265E-008</c:v>
                </c:pt>
                <c:pt idx="4654">
                  <c:v>2.327E-008</c:v>
                </c:pt>
                <c:pt idx="4655">
                  <c:v>2.3275E-008</c:v>
                </c:pt>
                <c:pt idx="4656">
                  <c:v>2.328E-008</c:v>
                </c:pt>
                <c:pt idx="4657">
                  <c:v>2.3285E-008</c:v>
                </c:pt>
                <c:pt idx="4658">
                  <c:v>2.329E-008</c:v>
                </c:pt>
                <c:pt idx="4659">
                  <c:v>2.3295E-008</c:v>
                </c:pt>
                <c:pt idx="4660">
                  <c:v>2.33E-008</c:v>
                </c:pt>
                <c:pt idx="4661">
                  <c:v>2.3305E-008</c:v>
                </c:pt>
                <c:pt idx="4662">
                  <c:v>2.331E-008</c:v>
                </c:pt>
                <c:pt idx="4663">
                  <c:v>2.3315E-008</c:v>
                </c:pt>
                <c:pt idx="4664">
                  <c:v>2.332E-008</c:v>
                </c:pt>
                <c:pt idx="4665">
                  <c:v>2.3325E-008</c:v>
                </c:pt>
                <c:pt idx="4666">
                  <c:v>2.333E-008</c:v>
                </c:pt>
                <c:pt idx="4667">
                  <c:v>2.3335E-008</c:v>
                </c:pt>
                <c:pt idx="4668">
                  <c:v>2.334E-008</c:v>
                </c:pt>
                <c:pt idx="4669">
                  <c:v>2.3345E-008</c:v>
                </c:pt>
                <c:pt idx="4670">
                  <c:v>2.335E-008</c:v>
                </c:pt>
                <c:pt idx="4671">
                  <c:v>2.3355E-008</c:v>
                </c:pt>
                <c:pt idx="4672">
                  <c:v>2.336E-008</c:v>
                </c:pt>
                <c:pt idx="4673">
                  <c:v>2.3365E-008</c:v>
                </c:pt>
                <c:pt idx="4674">
                  <c:v>2.337E-008</c:v>
                </c:pt>
                <c:pt idx="4675">
                  <c:v>2.3375E-008</c:v>
                </c:pt>
                <c:pt idx="4676">
                  <c:v>2.338E-008</c:v>
                </c:pt>
                <c:pt idx="4677">
                  <c:v>2.3385E-008</c:v>
                </c:pt>
                <c:pt idx="4678">
                  <c:v>2.339E-008</c:v>
                </c:pt>
                <c:pt idx="4679">
                  <c:v>2.3395E-008</c:v>
                </c:pt>
                <c:pt idx="4680">
                  <c:v>2.34E-008</c:v>
                </c:pt>
                <c:pt idx="4681">
                  <c:v>2.3405E-008</c:v>
                </c:pt>
                <c:pt idx="4682">
                  <c:v>2.341E-008</c:v>
                </c:pt>
                <c:pt idx="4683">
                  <c:v>2.3415E-008</c:v>
                </c:pt>
                <c:pt idx="4684">
                  <c:v>2.342E-008</c:v>
                </c:pt>
                <c:pt idx="4685">
                  <c:v>2.3425E-008</c:v>
                </c:pt>
                <c:pt idx="4686">
                  <c:v>2.343E-008</c:v>
                </c:pt>
                <c:pt idx="4687">
                  <c:v>2.3435E-008</c:v>
                </c:pt>
                <c:pt idx="4688">
                  <c:v>2.344E-008</c:v>
                </c:pt>
                <c:pt idx="4689">
                  <c:v>2.3445E-008</c:v>
                </c:pt>
                <c:pt idx="4690">
                  <c:v>2.345E-008</c:v>
                </c:pt>
                <c:pt idx="4691">
                  <c:v>2.3455E-008</c:v>
                </c:pt>
                <c:pt idx="4692">
                  <c:v>2.346E-008</c:v>
                </c:pt>
                <c:pt idx="4693">
                  <c:v>2.3465E-008</c:v>
                </c:pt>
                <c:pt idx="4694">
                  <c:v>2.347E-008</c:v>
                </c:pt>
                <c:pt idx="4695">
                  <c:v>2.3475E-008</c:v>
                </c:pt>
                <c:pt idx="4696">
                  <c:v>2.348E-008</c:v>
                </c:pt>
                <c:pt idx="4697">
                  <c:v>2.3485E-008</c:v>
                </c:pt>
                <c:pt idx="4698">
                  <c:v>2.349E-008</c:v>
                </c:pt>
                <c:pt idx="4699">
                  <c:v>2.3495E-008</c:v>
                </c:pt>
                <c:pt idx="4700">
                  <c:v>2.35E-008</c:v>
                </c:pt>
                <c:pt idx="4701">
                  <c:v>2.3505E-008</c:v>
                </c:pt>
                <c:pt idx="4702">
                  <c:v>2.351E-008</c:v>
                </c:pt>
                <c:pt idx="4703">
                  <c:v>2.3515E-008</c:v>
                </c:pt>
                <c:pt idx="4704">
                  <c:v>2.352E-008</c:v>
                </c:pt>
                <c:pt idx="4705">
                  <c:v>2.3525E-008</c:v>
                </c:pt>
                <c:pt idx="4706">
                  <c:v>2.353E-008</c:v>
                </c:pt>
                <c:pt idx="4707">
                  <c:v>2.3535E-008</c:v>
                </c:pt>
                <c:pt idx="4708">
                  <c:v>2.354E-008</c:v>
                </c:pt>
                <c:pt idx="4709">
                  <c:v>2.3545E-008</c:v>
                </c:pt>
                <c:pt idx="4710">
                  <c:v>2.355E-008</c:v>
                </c:pt>
                <c:pt idx="4711">
                  <c:v>2.3555E-008</c:v>
                </c:pt>
                <c:pt idx="4712">
                  <c:v>2.356E-008</c:v>
                </c:pt>
                <c:pt idx="4713">
                  <c:v>2.3565E-008</c:v>
                </c:pt>
                <c:pt idx="4714">
                  <c:v>2.357E-008</c:v>
                </c:pt>
                <c:pt idx="4715">
                  <c:v>2.3575E-008</c:v>
                </c:pt>
                <c:pt idx="4716">
                  <c:v>2.358E-008</c:v>
                </c:pt>
                <c:pt idx="4717">
                  <c:v>2.3585E-008</c:v>
                </c:pt>
                <c:pt idx="4718">
                  <c:v>2.359E-008</c:v>
                </c:pt>
                <c:pt idx="4719">
                  <c:v>2.3595E-008</c:v>
                </c:pt>
                <c:pt idx="4720">
                  <c:v>2.36E-008</c:v>
                </c:pt>
                <c:pt idx="4721">
                  <c:v>2.3605E-008</c:v>
                </c:pt>
                <c:pt idx="4722">
                  <c:v>2.361E-008</c:v>
                </c:pt>
                <c:pt idx="4723">
                  <c:v>2.3615E-008</c:v>
                </c:pt>
                <c:pt idx="4724">
                  <c:v>2.362E-008</c:v>
                </c:pt>
                <c:pt idx="4725">
                  <c:v>2.3625E-008</c:v>
                </c:pt>
                <c:pt idx="4726">
                  <c:v>2.363E-008</c:v>
                </c:pt>
                <c:pt idx="4727">
                  <c:v>2.3635E-008</c:v>
                </c:pt>
                <c:pt idx="4728">
                  <c:v>2.364E-008</c:v>
                </c:pt>
                <c:pt idx="4729">
                  <c:v>2.3645E-008</c:v>
                </c:pt>
                <c:pt idx="4730">
                  <c:v>2.365E-008</c:v>
                </c:pt>
                <c:pt idx="4731">
                  <c:v>2.3655E-008</c:v>
                </c:pt>
                <c:pt idx="4732">
                  <c:v>2.366E-008</c:v>
                </c:pt>
                <c:pt idx="4733">
                  <c:v>2.3665E-008</c:v>
                </c:pt>
                <c:pt idx="4734">
                  <c:v>2.367E-008</c:v>
                </c:pt>
                <c:pt idx="4735">
                  <c:v>2.3675E-008</c:v>
                </c:pt>
                <c:pt idx="4736">
                  <c:v>2.368E-008</c:v>
                </c:pt>
                <c:pt idx="4737">
                  <c:v>2.3685E-008</c:v>
                </c:pt>
                <c:pt idx="4738">
                  <c:v>2.369E-008</c:v>
                </c:pt>
                <c:pt idx="4739">
                  <c:v>2.3695E-008</c:v>
                </c:pt>
                <c:pt idx="4740">
                  <c:v>2.37E-008</c:v>
                </c:pt>
                <c:pt idx="4741">
                  <c:v>2.3705E-008</c:v>
                </c:pt>
                <c:pt idx="4742">
                  <c:v>2.371E-008</c:v>
                </c:pt>
                <c:pt idx="4743">
                  <c:v>2.3715E-008</c:v>
                </c:pt>
                <c:pt idx="4744">
                  <c:v>2.372E-008</c:v>
                </c:pt>
                <c:pt idx="4745">
                  <c:v>2.3725E-008</c:v>
                </c:pt>
                <c:pt idx="4746">
                  <c:v>2.373E-008</c:v>
                </c:pt>
                <c:pt idx="4747">
                  <c:v>2.3735E-008</c:v>
                </c:pt>
                <c:pt idx="4748">
                  <c:v>2.374E-008</c:v>
                </c:pt>
                <c:pt idx="4749">
                  <c:v>2.3745E-008</c:v>
                </c:pt>
                <c:pt idx="4750">
                  <c:v>2.375E-008</c:v>
                </c:pt>
                <c:pt idx="4751">
                  <c:v>2.3755E-008</c:v>
                </c:pt>
                <c:pt idx="4752">
                  <c:v>2.376E-008</c:v>
                </c:pt>
                <c:pt idx="4753">
                  <c:v>2.3765E-008</c:v>
                </c:pt>
                <c:pt idx="4754">
                  <c:v>2.377E-008</c:v>
                </c:pt>
                <c:pt idx="4755">
                  <c:v>2.3775E-008</c:v>
                </c:pt>
                <c:pt idx="4756">
                  <c:v>2.378E-008</c:v>
                </c:pt>
                <c:pt idx="4757">
                  <c:v>2.3785E-008</c:v>
                </c:pt>
                <c:pt idx="4758">
                  <c:v>2.379E-008</c:v>
                </c:pt>
                <c:pt idx="4759">
                  <c:v>2.3795E-008</c:v>
                </c:pt>
                <c:pt idx="4760">
                  <c:v>2.38E-008</c:v>
                </c:pt>
                <c:pt idx="4761">
                  <c:v>2.3805E-008</c:v>
                </c:pt>
                <c:pt idx="4762">
                  <c:v>2.381E-008</c:v>
                </c:pt>
                <c:pt idx="4763">
                  <c:v>2.3815E-008</c:v>
                </c:pt>
                <c:pt idx="4764">
                  <c:v>2.382E-008</c:v>
                </c:pt>
                <c:pt idx="4765">
                  <c:v>2.3825E-008</c:v>
                </c:pt>
                <c:pt idx="4766">
                  <c:v>2.383E-008</c:v>
                </c:pt>
                <c:pt idx="4767">
                  <c:v>2.3835E-008</c:v>
                </c:pt>
                <c:pt idx="4768">
                  <c:v>2.384E-008</c:v>
                </c:pt>
                <c:pt idx="4769">
                  <c:v>2.3845E-008</c:v>
                </c:pt>
                <c:pt idx="4770">
                  <c:v>2.385E-008</c:v>
                </c:pt>
                <c:pt idx="4771">
                  <c:v>2.3855E-008</c:v>
                </c:pt>
                <c:pt idx="4772">
                  <c:v>2.386E-008</c:v>
                </c:pt>
                <c:pt idx="4773">
                  <c:v>2.3865E-008</c:v>
                </c:pt>
                <c:pt idx="4774">
                  <c:v>2.387E-008</c:v>
                </c:pt>
                <c:pt idx="4775">
                  <c:v>2.3875E-008</c:v>
                </c:pt>
                <c:pt idx="4776">
                  <c:v>2.388E-008</c:v>
                </c:pt>
                <c:pt idx="4777">
                  <c:v>2.3885E-008</c:v>
                </c:pt>
                <c:pt idx="4778">
                  <c:v>2.389E-008</c:v>
                </c:pt>
                <c:pt idx="4779">
                  <c:v>2.3895E-008</c:v>
                </c:pt>
                <c:pt idx="4780">
                  <c:v>2.39E-008</c:v>
                </c:pt>
                <c:pt idx="4781">
                  <c:v>2.3905E-008</c:v>
                </c:pt>
                <c:pt idx="4782">
                  <c:v>2.391E-008</c:v>
                </c:pt>
                <c:pt idx="4783">
                  <c:v>2.3915E-008</c:v>
                </c:pt>
                <c:pt idx="4784">
                  <c:v>2.392E-008</c:v>
                </c:pt>
                <c:pt idx="4785">
                  <c:v>2.3925E-008</c:v>
                </c:pt>
                <c:pt idx="4786">
                  <c:v>2.393E-008</c:v>
                </c:pt>
                <c:pt idx="4787">
                  <c:v>2.3935E-008</c:v>
                </c:pt>
                <c:pt idx="4788">
                  <c:v>2.394E-008</c:v>
                </c:pt>
                <c:pt idx="4789">
                  <c:v>2.3945E-008</c:v>
                </c:pt>
                <c:pt idx="4790">
                  <c:v>2.395E-008</c:v>
                </c:pt>
                <c:pt idx="4791">
                  <c:v>2.3955E-008</c:v>
                </c:pt>
                <c:pt idx="4792">
                  <c:v>2.396E-008</c:v>
                </c:pt>
                <c:pt idx="4793">
                  <c:v>2.3965E-008</c:v>
                </c:pt>
                <c:pt idx="4794">
                  <c:v>2.397E-008</c:v>
                </c:pt>
                <c:pt idx="4795">
                  <c:v>2.3975E-008</c:v>
                </c:pt>
                <c:pt idx="4796">
                  <c:v>2.398E-008</c:v>
                </c:pt>
                <c:pt idx="4797">
                  <c:v>2.3985E-008</c:v>
                </c:pt>
                <c:pt idx="4798">
                  <c:v>2.399E-008</c:v>
                </c:pt>
                <c:pt idx="4799">
                  <c:v>2.3995E-008</c:v>
                </c:pt>
                <c:pt idx="4800">
                  <c:v>2.4E-008</c:v>
                </c:pt>
                <c:pt idx="4801">
                  <c:v>2.4005E-008</c:v>
                </c:pt>
                <c:pt idx="4802">
                  <c:v>2.401E-008</c:v>
                </c:pt>
                <c:pt idx="4803">
                  <c:v>2.4015E-008</c:v>
                </c:pt>
                <c:pt idx="4804">
                  <c:v>2.402E-008</c:v>
                </c:pt>
                <c:pt idx="4805">
                  <c:v>2.4025E-008</c:v>
                </c:pt>
                <c:pt idx="4806">
                  <c:v>2.403E-008</c:v>
                </c:pt>
                <c:pt idx="4807">
                  <c:v>2.4035E-008</c:v>
                </c:pt>
                <c:pt idx="4808">
                  <c:v>2.404E-008</c:v>
                </c:pt>
                <c:pt idx="4809">
                  <c:v>2.4045E-008</c:v>
                </c:pt>
                <c:pt idx="4810">
                  <c:v>2.405E-008</c:v>
                </c:pt>
                <c:pt idx="4811">
                  <c:v>2.4055E-008</c:v>
                </c:pt>
                <c:pt idx="4812">
                  <c:v>2.406E-008</c:v>
                </c:pt>
                <c:pt idx="4813">
                  <c:v>2.4065E-008</c:v>
                </c:pt>
                <c:pt idx="4814">
                  <c:v>2.407E-008</c:v>
                </c:pt>
                <c:pt idx="4815">
                  <c:v>2.4075E-008</c:v>
                </c:pt>
                <c:pt idx="4816">
                  <c:v>2.408E-008</c:v>
                </c:pt>
                <c:pt idx="4817">
                  <c:v>2.4085E-008</c:v>
                </c:pt>
                <c:pt idx="4818">
                  <c:v>2.409E-008</c:v>
                </c:pt>
                <c:pt idx="4819">
                  <c:v>2.4095E-008</c:v>
                </c:pt>
                <c:pt idx="4820">
                  <c:v>2.41E-008</c:v>
                </c:pt>
                <c:pt idx="4821">
                  <c:v>2.4105E-008</c:v>
                </c:pt>
                <c:pt idx="4822">
                  <c:v>2.411E-008</c:v>
                </c:pt>
                <c:pt idx="4823">
                  <c:v>2.4115E-008</c:v>
                </c:pt>
                <c:pt idx="4824">
                  <c:v>2.412E-008</c:v>
                </c:pt>
                <c:pt idx="4825">
                  <c:v>2.4125E-008</c:v>
                </c:pt>
                <c:pt idx="4826">
                  <c:v>2.413E-008</c:v>
                </c:pt>
                <c:pt idx="4827">
                  <c:v>2.4135E-008</c:v>
                </c:pt>
                <c:pt idx="4828">
                  <c:v>2.414E-008</c:v>
                </c:pt>
                <c:pt idx="4829">
                  <c:v>2.4145E-008</c:v>
                </c:pt>
                <c:pt idx="4830">
                  <c:v>2.415E-008</c:v>
                </c:pt>
                <c:pt idx="4831">
                  <c:v>2.4155E-008</c:v>
                </c:pt>
                <c:pt idx="4832">
                  <c:v>2.416E-008</c:v>
                </c:pt>
                <c:pt idx="4833">
                  <c:v>2.4165E-008</c:v>
                </c:pt>
                <c:pt idx="4834">
                  <c:v>2.417E-008</c:v>
                </c:pt>
                <c:pt idx="4835">
                  <c:v>2.4175E-008</c:v>
                </c:pt>
                <c:pt idx="4836">
                  <c:v>2.418E-008</c:v>
                </c:pt>
                <c:pt idx="4837">
                  <c:v>2.4185E-008</c:v>
                </c:pt>
                <c:pt idx="4838">
                  <c:v>2.419E-008</c:v>
                </c:pt>
                <c:pt idx="4839">
                  <c:v>2.4195E-008</c:v>
                </c:pt>
                <c:pt idx="4840">
                  <c:v>2.42E-008</c:v>
                </c:pt>
                <c:pt idx="4841">
                  <c:v>2.4205E-008</c:v>
                </c:pt>
                <c:pt idx="4842">
                  <c:v>2.421E-008</c:v>
                </c:pt>
                <c:pt idx="4843">
                  <c:v>2.4215E-008</c:v>
                </c:pt>
                <c:pt idx="4844">
                  <c:v>2.422E-008</c:v>
                </c:pt>
                <c:pt idx="4845">
                  <c:v>2.4225E-008</c:v>
                </c:pt>
                <c:pt idx="4846">
                  <c:v>2.423E-008</c:v>
                </c:pt>
                <c:pt idx="4847">
                  <c:v>2.4235E-008</c:v>
                </c:pt>
                <c:pt idx="4848">
                  <c:v>2.424E-008</c:v>
                </c:pt>
                <c:pt idx="4849">
                  <c:v>2.4245E-008</c:v>
                </c:pt>
                <c:pt idx="4850">
                  <c:v>2.425E-008</c:v>
                </c:pt>
                <c:pt idx="4851">
                  <c:v>2.4255E-008</c:v>
                </c:pt>
                <c:pt idx="4852">
                  <c:v>2.426E-008</c:v>
                </c:pt>
                <c:pt idx="4853">
                  <c:v>2.4265E-008</c:v>
                </c:pt>
                <c:pt idx="4854">
                  <c:v>2.427E-008</c:v>
                </c:pt>
                <c:pt idx="4855">
                  <c:v>2.4275E-008</c:v>
                </c:pt>
                <c:pt idx="4856">
                  <c:v>2.428E-008</c:v>
                </c:pt>
                <c:pt idx="4857">
                  <c:v>2.4285E-008</c:v>
                </c:pt>
                <c:pt idx="4858">
                  <c:v>2.429E-008</c:v>
                </c:pt>
                <c:pt idx="4859">
                  <c:v>2.4295E-008</c:v>
                </c:pt>
                <c:pt idx="4860">
                  <c:v>2.43E-008</c:v>
                </c:pt>
                <c:pt idx="4861">
                  <c:v>2.4305E-008</c:v>
                </c:pt>
                <c:pt idx="4862">
                  <c:v>2.431E-008</c:v>
                </c:pt>
                <c:pt idx="4863">
                  <c:v>2.4315E-008</c:v>
                </c:pt>
                <c:pt idx="4864">
                  <c:v>2.432E-008</c:v>
                </c:pt>
                <c:pt idx="4865">
                  <c:v>2.4325E-008</c:v>
                </c:pt>
                <c:pt idx="4866">
                  <c:v>2.433E-008</c:v>
                </c:pt>
                <c:pt idx="4867">
                  <c:v>2.4335E-008</c:v>
                </c:pt>
                <c:pt idx="4868">
                  <c:v>2.434E-008</c:v>
                </c:pt>
                <c:pt idx="4869">
                  <c:v>2.4345E-008</c:v>
                </c:pt>
                <c:pt idx="4870">
                  <c:v>2.435E-008</c:v>
                </c:pt>
                <c:pt idx="4871">
                  <c:v>2.4355E-008</c:v>
                </c:pt>
                <c:pt idx="4872">
                  <c:v>2.436E-008</c:v>
                </c:pt>
                <c:pt idx="4873">
                  <c:v>2.4365E-008</c:v>
                </c:pt>
                <c:pt idx="4874">
                  <c:v>2.437E-008</c:v>
                </c:pt>
                <c:pt idx="4875">
                  <c:v>2.4375E-008</c:v>
                </c:pt>
                <c:pt idx="4876">
                  <c:v>2.438E-008</c:v>
                </c:pt>
                <c:pt idx="4877">
                  <c:v>2.4385E-008</c:v>
                </c:pt>
                <c:pt idx="4878">
                  <c:v>2.439E-008</c:v>
                </c:pt>
                <c:pt idx="4879">
                  <c:v>2.4395E-008</c:v>
                </c:pt>
                <c:pt idx="4880">
                  <c:v>2.44E-008</c:v>
                </c:pt>
                <c:pt idx="4881">
                  <c:v>2.4405E-008</c:v>
                </c:pt>
                <c:pt idx="4882">
                  <c:v>2.441E-008</c:v>
                </c:pt>
                <c:pt idx="4883">
                  <c:v>2.4415E-008</c:v>
                </c:pt>
                <c:pt idx="4884">
                  <c:v>2.442E-008</c:v>
                </c:pt>
                <c:pt idx="4885">
                  <c:v>2.4425E-008</c:v>
                </c:pt>
                <c:pt idx="4886">
                  <c:v>2.443E-008</c:v>
                </c:pt>
                <c:pt idx="4887">
                  <c:v>2.4435E-008</c:v>
                </c:pt>
                <c:pt idx="4888">
                  <c:v>2.444E-008</c:v>
                </c:pt>
                <c:pt idx="4889">
                  <c:v>2.4445E-008</c:v>
                </c:pt>
                <c:pt idx="4890">
                  <c:v>2.445E-008</c:v>
                </c:pt>
                <c:pt idx="4891">
                  <c:v>2.4455E-008</c:v>
                </c:pt>
                <c:pt idx="4892">
                  <c:v>2.446E-008</c:v>
                </c:pt>
                <c:pt idx="4893">
                  <c:v>2.4465E-008</c:v>
                </c:pt>
                <c:pt idx="4894">
                  <c:v>2.447E-008</c:v>
                </c:pt>
                <c:pt idx="4895">
                  <c:v>2.4475E-008</c:v>
                </c:pt>
                <c:pt idx="4896">
                  <c:v>2.448E-008</c:v>
                </c:pt>
                <c:pt idx="4897">
                  <c:v>2.4485E-008</c:v>
                </c:pt>
                <c:pt idx="4898">
                  <c:v>2.449E-008</c:v>
                </c:pt>
                <c:pt idx="4899">
                  <c:v>2.4495E-008</c:v>
                </c:pt>
                <c:pt idx="4900">
                  <c:v>2.45E-008</c:v>
                </c:pt>
                <c:pt idx="4901">
                  <c:v>2.4505E-008</c:v>
                </c:pt>
                <c:pt idx="4902">
                  <c:v>2.451E-008</c:v>
                </c:pt>
                <c:pt idx="4903">
                  <c:v>2.4515E-008</c:v>
                </c:pt>
                <c:pt idx="4904">
                  <c:v>2.452E-008</c:v>
                </c:pt>
                <c:pt idx="4905">
                  <c:v>2.4525E-008</c:v>
                </c:pt>
                <c:pt idx="4906">
                  <c:v>2.453E-008</c:v>
                </c:pt>
                <c:pt idx="4907">
                  <c:v>2.4535E-008</c:v>
                </c:pt>
                <c:pt idx="4908">
                  <c:v>2.454E-008</c:v>
                </c:pt>
                <c:pt idx="4909">
                  <c:v>2.4545E-008</c:v>
                </c:pt>
                <c:pt idx="4910">
                  <c:v>2.455E-008</c:v>
                </c:pt>
                <c:pt idx="4911">
                  <c:v>2.4555E-008</c:v>
                </c:pt>
                <c:pt idx="4912">
                  <c:v>2.456E-008</c:v>
                </c:pt>
                <c:pt idx="4913">
                  <c:v>2.4565E-008</c:v>
                </c:pt>
                <c:pt idx="4914">
                  <c:v>2.457E-008</c:v>
                </c:pt>
                <c:pt idx="4915">
                  <c:v>2.4575E-008</c:v>
                </c:pt>
                <c:pt idx="4916">
                  <c:v>2.458E-008</c:v>
                </c:pt>
                <c:pt idx="4917">
                  <c:v>2.4585E-008</c:v>
                </c:pt>
                <c:pt idx="4918">
                  <c:v>2.459E-008</c:v>
                </c:pt>
                <c:pt idx="4919">
                  <c:v>2.4595E-008</c:v>
                </c:pt>
                <c:pt idx="4920">
                  <c:v>2.46E-008</c:v>
                </c:pt>
                <c:pt idx="4921">
                  <c:v>2.4605E-008</c:v>
                </c:pt>
                <c:pt idx="4922">
                  <c:v>2.461E-008</c:v>
                </c:pt>
                <c:pt idx="4923">
                  <c:v>2.4615E-008</c:v>
                </c:pt>
                <c:pt idx="4924">
                  <c:v>2.462E-008</c:v>
                </c:pt>
                <c:pt idx="4925">
                  <c:v>2.4625E-008</c:v>
                </c:pt>
                <c:pt idx="4926">
                  <c:v>2.463E-008</c:v>
                </c:pt>
                <c:pt idx="4927">
                  <c:v>2.4635E-008</c:v>
                </c:pt>
                <c:pt idx="4928">
                  <c:v>2.464E-008</c:v>
                </c:pt>
                <c:pt idx="4929">
                  <c:v>2.4645E-008</c:v>
                </c:pt>
                <c:pt idx="4930">
                  <c:v>2.465E-008</c:v>
                </c:pt>
                <c:pt idx="4931">
                  <c:v>2.4655E-008</c:v>
                </c:pt>
                <c:pt idx="4932">
                  <c:v>2.466E-008</c:v>
                </c:pt>
                <c:pt idx="4933">
                  <c:v>2.4665E-008</c:v>
                </c:pt>
                <c:pt idx="4934">
                  <c:v>2.467E-008</c:v>
                </c:pt>
                <c:pt idx="4935">
                  <c:v>2.4675E-008</c:v>
                </c:pt>
                <c:pt idx="4936">
                  <c:v>2.468E-008</c:v>
                </c:pt>
                <c:pt idx="4937">
                  <c:v>2.4685E-008</c:v>
                </c:pt>
                <c:pt idx="4938">
                  <c:v>2.469E-008</c:v>
                </c:pt>
                <c:pt idx="4939">
                  <c:v>2.4695E-008</c:v>
                </c:pt>
                <c:pt idx="4940">
                  <c:v>2.47E-008</c:v>
                </c:pt>
                <c:pt idx="4941">
                  <c:v>2.4705E-008</c:v>
                </c:pt>
                <c:pt idx="4942">
                  <c:v>2.471E-008</c:v>
                </c:pt>
                <c:pt idx="4943">
                  <c:v>2.4715E-008</c:v>
                </c:pt>
                <c:pt idx="4944">
                  <c:v>2.472E-008</c:v>
                </c:pt>
                <c:pt idx="4945">
                  <c:v>2.4725E-008</c:v>
                </c:pt>
                <c:pt idx="4946">
                  <c:v>2.473E-008</c:v>
                </c:pt>
                <c:pt idx="4947">
                  <c:v>2.4735E-008</c:v>
                </c:pt>
                <c:pt idx="4948">
                  <c:v>2.474E-008</c:v>
                </c:pt>
                <c:pt idx="4949">
                  <c:v>2.4745E-008</c:v>
                </c:pt>
                <c:pt idx="4950">
                  <c:v>2.475E-008</c:v>
                </c:pt>
                <c:pt idx="4951">
                  <c:v>2.4755E-008</c:v>
                </c:pt>
                <c:pt idx="4952">
                  <c:v>2.476E-008</c:v>
                </c:pt>
                <c:pt idx="4953">
                  <c:v>2.4765E-008</c:v>
                </c:pt>
                <c:pt idx="4954">
                  <c:v>2.477E-008</c:v>
                </c:pt>
                <c:pt idx="4955">
                  <c:v>2.4775E-008</c:v>
                </c:pt>
                <c:pt idx="4956">
                  <c:v>2.478E-008</c:v>
                </c:pt>
                <c:pt idx="4957">
                  <c:v>2.4785E-008</c:v>
                </c:pt>
                <c:pt idx="4958">
                  <c:v>2.479E-008</c:v>
                </c:pt>
                <c:pt idx="4959">
                  <c:v>2.4795E-008</c:v>
                </c:pt>
                <c:pt idx="4960">
                  <c:v>2.48E-008</c:v>
                </c:pt>
                <c:pt idx="4961">
                  <c:v>2.4805E-008</c:v>
                </c:pt>
                <c:pt idx="4962">
                  <c:v>2.481E-008</c:v>
                </c:pt>
                <c:pt idx="4963">
                  <c:v>2.4815E-008</c:v>
                </c:pt>
                <c:pt idx="4964">
                  <c:v>2.482E-008</c:v>
                </c:pt>
                <c:pt idx="4965">
                  <c:v>2.4825E-008</c:v>
                </c:pt>
                <c:pt idx="4966">
                  <c:v>2.483E-008</c:v>
                </c:pt>
                <c:pt idx="4967">
                  <c:v>2.4835E-008</c:v>
                </c:pt>
                <c:pt idx="4968">
                  <c:v>2.484E-008</c:v>
                </c:pt>
                <c:pt idx="4969">
                  <c:v>2.4845E-008</c:v>
                </c:pt>
                <c:pt idx="4970">
                  <c:v>2.485E-008</c:v>
                </c:pt>
                <c:pt idx="4971">
                  <c:v>2.4855E-008</c:v>
                </c:pt>
                <c:pt idx="4972">
                  <c:v>2.486E-008</c:v>
                </c:pt>
                <c:pt idx="4973">
                  <c:v>2.4865E-008</c:v>
                </c:pt>
                <c:pt idx="4974">
                  <c:v>2.487E-008</c:v>
                </c:pt>
                <c:pt idx="4975">
                  <c:v>2.4875E-008</c:v>
                </c:pt>
                <c:pt idx="4976">
                  <c:v>2.488E-008</c:v>
                </c:pt>
                <c:pt idx="4977">
                  <c:v>2.4885E-008</c:v>
                </c:pt>
                <c:pt idx="4978">
                  <c:v>2.489E-008</c:v>
                </c:pt>
                <c:pt idx="4979">
                  <c:v>2.4895E-008</c:v>
                </c:pt>
                <c:pt idx="4980">
                  <c:v>2.49E-008</c:v>
                </c:pt>
                <c:pt idx="4981">
                  <c:v>2.4905E-008</c:v>
                </c:pt>
                <c:pt idx="4982">
                  <c:v>2.491E-008</c:v>
                </c:pt>
                <c:pt idx="4983">
                  <c:v>2.4915E-008</c:v>
                </c:pt>
                <c:pt idx="4984">
                  <c:v>2.492E-008</c:v>
                </c:pt>
                <c:pt idx="4985">
                  <c:v>2.4925E-008</c:v>
                </c:pt>
                <c:pt idx="4986">
                  <c:v>2.493E-008</c:v>
                </c:pt>
                <c:pt idx="4987">
                  <c:v>2.4935E-008</c:v>
                </c:pt>
                <c:pt idx="4988">
                  <c:v>2.494E-008</c:v>
                </c:pt>
                <c:pt idx="4989">
                  <c:v>2.4945E-008</c:v>
                </c:pt>
                <c:pt idx="4990">
                  <c:v>2.495E-008</c:v>
                </c:pt>
                <c:pt idx="4991">
                  <c:v>2.4955E-008</c:v>
                </c:pt>
                <c:pt idx="4992">
                  <c:v>2.496E-008</c:v>
                </c:pt>
                <c:pt idx="4993">
                  <c:v>2.4965E-008</c:v>
                </c:pt>
                <c:pt idx="4994">
                  <c:v>2.497E-008</c:v>
                </c:pt>
                <c:pt idx="4995">
                  <c:v>2.4975E-008</c:v>
                </c:pt>
                <c:pt idx="4996">
                  <c:v>2.498E-008</c:v>
                </c:pt>
                <c:pt idx="4997">
                  <c:v>2.4985E-008</c:v>
                </c:pt>
                <c:pt idx="4998">
                  <c:v>2.499E-008</c:v>
                </c:pt>
                <c:pt idx="4999">
                  <c:v>2.4995E-008</c:v>
                </c:pt>
                <c:pt idx="5000">
                  <c:v>2.5E-008</c:v>
                </c:pt>
                <c:pt idx="5001">
                  <c:v>2.5005E-008</c:v>
                </c:pt>
                <c:pt idx="5002">
                  <c:v>2.501E-008</c:v>
                </c:pt>
                <c:pt idx="5003">
                  <c:v>2.5015E-008</c:v>
                </c:pt>
                <c:pt idx="5004">
                  <c:v>2.502E-008</c:v>
                </c:pt>
                <c:pt idx="5005">
                  <c:v>2.5025E-008</c:v>
                </c:pt>
                <c:pt idx="5006">
                  <c:v>2.503E-008</c:v>
                </c:pt>
                <c:pt idx="5007">
                  <c:v>2.5035E-008</c:v>
                </c:pt>
                <c:pt idx="5008">
                  <c:v>2.504E-008</c:v>
                </c:pt>
                <c:pt idx="5009">
                  <c:v>2.5045E-008</c:v>
                </c:pt>
                <c:pt idx="5010">
                  <c:v>2.505E-008</c:v>
                </c:pt>
                <c:pt idx="5011">
                  <c:v>2.5055E-008</c:v>
                </c:pt>
                <c:pt idx="5012">
                  <c:v>2.506E-008</c:v>
                </c:pt>
                <c:pt idx="5013">
                  <c:v>2.5065E-008</c:v>
                </c:pt>
                <c:pt idx="5014">
                  <c:v>2.507E-008</c:v>
                </c:pt>
                <c:pt idx="5015">
                  <c:v>2.5075E-008</c:v>
                </c:pt>
                <c:pt idx="5016">
                  <c:v>2.508E-008</c:v>
                </c:pt>
                <c:pt idx="5017">
                  <c:v>2.5085E-008</c:v>
                </c:pt>
                <c:pt idx="5018">
                  <c:v>2.509E-008</c:v>
                </c:pt>
                <c:pt idx="5019">
                  <c:v>2.5095E-008</c:v>
                </c:pt>
                <c:pt idx="5020">
                  <c:v>2.51E-008</c:v>
                </c:pt>
                <c:pt idx="5021">
                  <c:v>2.5105E-008</c:v>
                </c:pt>
                <c:pt idx="5022">
                  <c:v>2.511E-008</c:v>
                </c:pt>
                <c:pt idx="5023">
                  <c:v>2.5115E-008</c:v>
                </c:pt>
                <c:pt idx="5024">
                  <c:v>2.512E-008</c:v>
                </c:pt>
                <c:pt idx="5025">
                  <c:v>2.5125E-008</c:v>
                </c:pt>
                <c:pt idx="5026">
                  <c:v>2.513E-008</c:v>
                </c:pt>
                <c:pt idx="5027">
                  <c:v>2.5135E-008</c:v>
                </c:pt>
                <c:pt idx="5028">
                  <c:v>2.514E-008</c:v>
                </c:pt>
                <c:pt idx="5029">
                  <c:v>2.5145E-008</c:v>
                </c:pt>
                <c:pt idx="5030">
                  <c:v>2.515E-008</c:v>
                </c:pt>
                <c:pt idx="5031">
                  <c:v>2.5155E-008</c:v>
                </c:pt>
                <c:pt idx="5032">
                  <c:v>2.516E-008</c:v>
                </c:pt>
                <c:pt idx="5033">
                  <c:v>2.5165E-008</c:v>
                </c:pt>
                <c:pt idx="5034">
                  <c:v>2.517E-008</c:v>
                </c:pt>
                <c:pt idx="5035">
                  <c:v>2.5175E-008</c:v>
                </c:pt>
                <c:pt idx="5036">
                  <c:v>2.518E-008</c:v>
                </c:pt>
                <c:pt idx="5037">
                  <c:v>2.5185E-008</c:v>
                </c:pt>
                <c:pt idx="5038">
                  <c:v>2.519E-008</c:v>
                </c:pt>
                <c:pt idx="5039">
                  <c:v>2.5195E-008</c:v>
                </c:pt>
                <c:pt idx="5040">
                  <c:v>2.52E-008</c:v>
                </c:pt>
                <c:pt idx="5041">
                  <c:v>2.5205E-008</c:v>
                </c:pt>
                <c:pt idx="5042">
                  <c:v>2.521E-008</c:v>
                </c:pt>
                <c:pt idx="5043">
                  <c:v>2.5215E-008</c:v>
                </c:pt>
                <c:pt idx="5044">
                  <c:v>2.522E-008</c:v>
                </c:pt>
                <c:pt idx="5045">
                  <c:v>2.5225E-008</c:v>
                </c:pt>
                <c:pt idx="5046">
                  <c:v>2.523E-008</c:v>
                </c:pt>
                <c:pt idx="5047">
                  <c:v>2.5235E-008</c:v>
                </c:pt>
                <c:pt idx="5048">
                  <c:v>2.524E-008</c:v>
                </c:pt>
                <c:pt idx="5049">
                  <c:v>2.5245E-008</c:v>
                </c:pt>
                <c:pt idx="5050">
                  <c:v>2.525E-008</c:v>
                </c:pt>
                <c:pt idx="5051">
                  <c:v>2.5255E-008</c:v>
                </c:pt>
                <c:pt idx="5052">
                  <c:v>2.526E-008</c:v>
                </c:pt>
                <c:pt idx="5053">
                  <c:v>2.5265E-008</c:v>
                </c:pt>
                <c:pt idx="5054">
                  <c:v>2.527E-008</c:v>
                </c:pt>
                <c:pt idx="5055">
                  <c:v>2.5275E-008</c:v>
                </c:pt>
                <c:pt idx="5056">
                  <c:v>2.528E-008</c:v>
                </c:pt>
                <c:pt idx="5057">
                  <c:v>2.5285E-008</c:v>
                </c:pt>
                <c:pt idx="5058">
                  <c:v>2.529E-008</c:v>
                </c:pt>
                <c:pt idx="5059">
                  <c:v>2.5295E-008</c:v>
                </c:pt>
                <c:pt idx="5060">
                  <c:v>2.53E-008</c:v>
                </c:pt>
                <c:pt idx="5061">
                  <c:v>2.5305E-008</c:v>
                </c:pt>
                <c:pt idx="5062">
                  <c:v>2.531E-008</c:v>
                </c:pt>
                <c:pt idx="5063">
                  <c:v>2.5315E-008</c:v>
                </c:pt>
                <c:pt idx="5064">
                  <c:v>2.532E-008</c:v>
                </c:pt>
                <c:pt idx="5065">
                  <c:v>2.5325E-008</c:v>
                </c:pt>
                <c:pt idx="5066">
                  <c:v>2.533E-008</c:v>
                </c:pt>
                <c:pt idx="5067">
                  <c:v>2.5335E-008</c:v>
                </c:pt>
                <c:pt idx="5068">
                  <c:v>2.534E-008</c:v>
                </c:pt>
                <c:pt idx="5069">
                  <c:v>2.5345E-008</c:v>
                </c:pt>
                <c:pt idx="5070">
                  <c:v>2.535E-008</c:v>
                </c:pt>
                <c:pt idx="5071">
                  <c:v>2.5355E-008</c:v>
                </c:pt>
                <c:pt idx="5072">
                  <c:v>2.536E-008</c:v>
                </c:pt>
                <c:pt idx="5073">
                  <c:v>2.5365E-008</c:v>
                </c:pt>
                <c:pt idx="5074">
                  <c:v>2.537E-008</c:v>
                </c:pt>
                <c:pt idx="5075">
                  <c:v>2.5375E-008</c:v>
                </c:pt>
                <c:pt idx="5076">
                  <c:v>2.538E-008</c:v>
                </c:pt>
                <c:pt idx="5077">
                  <c:v>2.5385E-008</c:v>
                </c:pt>
                <c:pt idx="5078">
                  <c:v>2.539E-008</c:v>
                </c:pt>
                <c:pt idx="5079">
                  <c:v>2.5395E-008</c:v>
                </c:pt>
                <c:pt idx="5080">
                  <c:v>2.54E-008</c:v>
                </c:pt>
                <c:pt idx="5081">
                  <c:v>2.5405E-008</c:v>
                </c:pt>
                <c:pt idx="5082">
                  <c:v>2.541E-008</c:v>
                </c:pt>
                <c:pt idx="5083">
                  <c:v>2.5415E-008</c:v>
                </c:pt>
                <c:pt idx="5084">
                  <c:v>2.542E-008</c:v>
                </c:pt>
                <c:pt idx="5085">
                  <c:v>2.5425E-008</c:v>
                </c:pt>
                <c:pt idx="5086">
                  <c:v>2.543E-008</c:v>
                </c:pt>
                <c:pt idx="5087">
                  <c:v>2.5435E-008</c:v>
                </c:pt>
                <c:pt idx="5088">
                  <c:v>2.544E-008</c:v>
                </c:pt>
                <c:pt idx="5089">
                  <c:v>2.5445E-008</c:v>
                </c:pt>
                <c:pt idx="5090">
                  <c:v>2.545E-008</c:v>
                </c:pt>
                <c:pt idx="5091">
                  <c:v>2.5455E-008</c:v>
                </c:pt>
                <c:pt idx="5092">
                  <c:v>2.546E-008</c:v>
                </c:pt>
                <c:pt idx="5093">
                  <c:v>2.5465E-008</c:v>
                </c:pt>
                <c:pt idx="5094">
                  <c:v>2.547E-008</c:v>
                </c:pt>
                <c:pt idx="5095">
                  <c:v>2.5475E-008</c:v>
                </c:pt>
                <c:pt idx="5096">
                  <c:v>2.548E-008</c:v>
                </c:pt>
                <c:pt idx="5097">
                  <c:v>2.5485E-008</c:v>
                </c:pt>
                <c:pt idx="5098">
                  <c:v>2.549E-008</c:v>
                </c:pt>
                <c:pt idx="5099">
                  <c:v>2.5495E-008</c:v>
                </c:pt>
                <c:pt idx="5100">
                  <c:v>2.55E-008</c:v>
                </c:pt>
                <c:pt idx="5101">
                  <c:v>2.5505E-008</c:v>
                </c:pt>
                <c:pt idx="5102">
                  <c:v>2.551E-008</c:v>
                </c:pt>
                <c:pt idx="5103">
                  <c:v>2.5515E-008</c:v>
                </c:pt>
                <c:pt idx="5104">
                  <c:v>2.552E-008</c:v>
                </c:pt>
                <c:pt idx="5105">
                  <c:v>2.5525E-008</c:v>
                </c:pt>
                <c:pt idx="5106">
                  <c:v>2.553E-008</c:v>
                </c:pt>
                <c:pt idx="5107">
                  <c:v>2.5535E-008</c:v>
                </c:pt>
                <c:pt idx="5108">
                  <c:v>2.554E-008</c:v>
                </c:pt>
                <c:pt idx="5109">
                  <c:v>2.5545E-008</c:v>
                </c:pt>
                <c:pt idx="5110">
                  <c:v>2.555E-008</c:v>
                </c:pt>
                <c:pt idx="5111">
                  <c:v>2.5555E-008</c:v>
                </c:pt>
                <c:pt idx="5112">
                  <c:v>2.556E-008</c:v>
                </c:pt>
                <c:pt idx="5113">
                  <c:v>2.5565E-008</c:v>
                </c:pt>
                <c:pt idx="5114">
                  <c:v>2.557E-008</c:v>
                </c:pt>
                <c:pt idx="5115">
                  <c:v>2.5575E-008</c:v>
                </c:pt>
                <c:pt idx="5116">
                  <c:v>2.558E-008</c:v>
                </c:pt>
                <c:pt idx="5117">
                  <c:v>2.5585E-008</c:v>
                </c:pt>
                <c:pt idx="5118">
                  <c:v>2.559E-008</c:v>
                </c:pt>
                <c:pt idx="5119">
                  <c:v>2.5595E-008</c:v>
                </c:pt>
                <c:pt idx="5120">
                  <c:v>2.56E-008</c:v>
                </c:pt>
                <c:pt idx="5121">
                  <c:v>2.5605E-008</c:v>
                </c:pt>
                <c:pt idx="5122">
                  <c:v>2.561E-008</c:v>
                </c:pt>
                <c:pt idx="5123">
                  <c:v>2.5615E-008</c:v>
                </c:pt>
                <c:pt idx="5124">
                  <c:v>2.562E-008</c:v>
                </c:pt>
                <c:pt idx="5125">
                  <c:v>2.5625E-008</c:v>
                </c:pt>
                <c:pt idx="5126">
                  <c:v>2.563E-008</c:v>
                </c:pt>
                <c:pt idx="5127">
                  <c:v>2.5635E-008</c:v>
                </c:pt>
                <c:pt idx="5128">
                  <c:v>2.564E-008</c:v>
                </c:pt>
                <c:pt idx="5129">
                  <c:v>2.5645E-008</c:v>
                </c:pt>
                <c:pt idx="5130">
                  <c:v>2.565E-008</c:v>
                </c:pt>
                <c:pt idx="5131">
                  <c:v>2.5655E-008</c:v>
                </c:pt>
                <c:pt idx="5132">
                  <c:v>2.566E-008</c:v>
                </c:pt>
                <c:pt idx="5133">
                  <c:v>2.5665E-008</c:v>
                </c:pt>
                <c:pt idx="5134">
                  <c:v>2.567E-008</c:v>
                </c:pt>
                <c:pt idx="5135">
                  <c:v>2.5675E-008</c:v>
                </c:pt>
                <c:pt idx="5136">
                  <c:v>2.568E-008</c:v>
                </c:pt>
                <c:pt idx="5137">
                  <c:v>2.5685E-008</c:v>
                </c:pt>
                <c:pt idx="5138">
                  <c:v>2.569E-008</c:v>
                </c:pt>
                <c:pt idx="5139">
                  <c:v>2.5695E-008</c:v>
                </c:pt>
                <c:pt idx="5140">
                  <c:v>2.57E-008</c:v>
                </c:pt>
                <c:pt idx="5141">
                  <c:v>2.5705E-008</c:v>
                </c:pt>
                <c:pt idx="5142">
                  <c:v>2.571E-008</c:v>
                </c:pt>
                <c:pt idx="5143">
                  <c:v>2.5715E-008</c:v>
                </c:pt>
                <c:pt idx="5144">
                  <c:v>2.572E-008</c:v>
                </c:pt>
                <c:pt idx="5145">
                  <c:v>2.5725E-008</c:v>
                </c:pt>
                <c:pt idx="5146">
                  <c:v>2.573E-008</c:v>
                </c:pt>
                <c:pt idx="5147">
                  <c:v>2.5735E-008</c:v>
                </c:pt>
                <c:pt idx="5148">
                  <c:v>2.574E-008</c:v>
                </c:pt>
                <c:pt idx="5149">
                  <c:v>2.5745E-008</c:v>
                </c:pt>
                <c:pt idx="5150">
                  <c:v>2.575E-008</c:v>
                </c:pt>
                <c:pt idx="5151">
                  <c:v>2.5755E-008</c:v>
                </c:pt>
                <c:pt idx="5152">
                  <c:v>2.576E-008</c:v>
                </c:pt>
                <c:pt idx="5153">
                  <c:v>2.5765E-008</c:v>
                </c:pt>
                <c:pt idx="5154">
                  <c:v>2.577E-008</c:v>
                </c:pt>
                <c:pt idx="5155">
                  <c:v>2.5775E-008</c:v>
                </c:pt>
                <c:pt idx="5156">
                  <c:v>2.578E-008</c:v>
                </c:pt>
                <c:pt idx="5157">
                  <c:v>2.5785E-008</c:v>
                </c:pt>
                <c:pt idx="5158">
                  <c:v>2.579E-008</c:v>
                </c:pt>
                <c:pt idx="5159">
                  <c:v>2.5795E-008</c:v>
                </c:pt>
                <c:pt idx="5160">
                  <c:v>2.58E-008</c:v>
                </c:pt>
                <c:pt idx="5161">
                  <c:v>2.5805E-008</c:v>
                </c:pt>
                <c:pt idx="5162">
                  <c:v>2.581E-008</c:v>
                </c:pt>
                <c:pt idx="5163">
                  <c:v>2.5815E-008</c:v>
                </c:pt>
                <c:pt idx="5164">
                  <c:v>2.582E-008</c:v>
                </c:pt>
                <c:pt idx="5165">
                  <c:v>2.5825E-008</c:v>
                </c:pt>
                <c:pt idx="5166">
                  <c:v>2.583E-008</c:v>
                </c:pt>
                <c:pt idx="5167">
                  <c:v>2.5835E-008</c:v>
                </c:pt>
                <c:pt idx="5168">
                  <c:v>2.584E-008</c:v>
                </c:pt>
                <c:pt idx="5169">
                  <c:v>2.5845E-008</c:v>
                </c:pt>
                <c:pt idx="5170">
                  <c:v>2.585E-008</c:v>
                </c:pt>
                <c:pt idx="5171">
                  <c:v>2.5855E-008</c:v>
                </c:pt>
                <c:pt idx="5172">
                  <c:v>2.586E-008</c:v>
                </c:pt>
                <c:pt idx="5173">
                  <c:v>2.5865E-008</c:v>
                </c:pt>
                <c:pt idx="5174">
                  <c:v>2.587E-008</c:v>
                </c:pt>
                <c:pt idx="5175">
                  <c:v>2.5875E-008</c:v>
                </c:pt>
                <c:pt idx="5176">
                  <c:v>2.588E-008</c:v>
                </c:pt>
                <c:pt idx="5177">
                  <c:v>2.5885E-008</c:v>
                </c:pt>
                <c:pt idx="5178">
                  <c:v>2.589E-008</c:v>
                </c:pt>
                <c:pt idx="5179">
                  <c:v>2.5895E-008</c:v>
                </c:pt>
                <c:pt idx="5180">
                  <c:v>2.59E-008</c:v>
                </c:pt>
                <c:pt idx="5181">
                  <c:v>2.5905E-008</c:v>
                </c:pt>
                <c:pt idx="5182">
                  <c:v>2.591E-008</c:v>
                </c:pt>
                <c:pt idx="5183">
                  <c:v>2.5915E-008</c:v>
                </c:pt>
                <c:pt idx="5184">
                  <c:v>2.592E-008</c:v>
                </c:pt>
                <c:pt idx="5185">
                  <c:v>2.5925E-008</c:v>
                </c:pt>
                <c:pt idx="5186">
                  <c:v>2.593E-008</c:v>
                </c:pt>
                <c:pt idx="5187">
                  <c:v>2.5935E-008</c:v>
                </c:pt>
                <c:pt idx="5188">
                  <c:v>2.594E-008</c:v>
                </c:pt>
                <c:pt idx="5189">
                  <c:v>2.5945E-008</c:v>
                </c:pt>
                <c:pt idx="5190">
                  <c:v>2.595E-008</c:v>
                </c:pt>
                <c:pt idx="5191">
                  <c:v>2.5955E-008</c:v>
                </c:pt>
                <c:pt idx="5192">
                  <c:v>2.596E-008</c:v>
                </c:pt>
                <c:pt idx="5193">
                  <c:v>2.5965E-008</c:v>
                </c:pt>
                <c:pt idx="5194">
                  <c:v>2.597E-008</c:v>
                </c:pt>
                <c:pt idx="5195">
                  <c:v>2.5975E-008</c:v>
                </c:pt>
                <c:pt idx="5196">
                  <c:v>2.598E-008</c:v>
                </c:pt>
                <c:pt idx="5197">
                  <c:v>2.5985E-008</c:v>
                </c:pt>
                <c:pt idx="5198">
                  <c:v>2.599E-008</c:v>
                </c:pt>
                <c:pt idx="5199">
                  <c:v>2.5995E-008</c:v>
                </c:pt>
                <c:pt idx="5200">
                  <c:v>2.6E-008</c:v>
                </c:pt>
                <c:pt idx="5201">
                  <c:v>2.6005E-008</c:v>
                </c:pt>
                <c:pt idx="5202">
                  <c:v>2.601E-008</c:v>
                </c:pt>
                <c:pt idx="5203">
                  <c:v>2.6015E-008</c:v>
                </c:pt>
                <c:pt idx="5204">
                  <c:v>2.602E-008</c:v>
                </c:pt>
                <c:pt idx="5205">
                  <c:v>2.6025E-008</c:v>
                </c:pt>
                <c:pt idx="5206">
                  <c:v>2.603E-008</c:v>
                </c:pt>
                <c:pt idx="5207">
                  <c:v>2.6035E-008</c:v>
                </c:pt>
                <c:pt idx="5208">
                  <c:v>2.604E-008</c:v>
                </c:pt>
                <c:pt idx="5209">
                  <c:v>2.6045E-008</c:v>
                </c:pt>
                <c:pt idx="5210">
                  <c:v>2.605E-008</c:v>
                </c:pt>
                <c:pt idx="5211">
                  <c:v>2.6055E-008</c:v>
                </c:pt>
                <c:pt idx="5212">
                  <c:v>2.606E-008</c:v>
                </c:pt>
                <c:pt idx="5213">
                  <c:v>2.6065E-008</c:v>
                </c:pt>
                <c:pt idx="5214">
                  <c:v>2.607E-008</c:v>
                </c:pt>
                <c:pt idx="5215">
                  <c:v>2.6075E-008</c:v>
                </c:pt>
                <c:pt idx="5216">
                  <c:v>2.608E-008</c:v>
                </c:pt>
                <c:pt idx="5217">
                  <c:v>2.6085E-008</c:v>
                </c:pt>
                <c:pt idx="5218">
                  <c:v>2.609E-008</c:v>
                </c:pt>
                <c:pt idx="5219">
                  <c:v>2.6095E-008</c:v>
                </c:pt>
                <c:pt idx="5220">
                  <c:v>2.61E-008</c:v>
                </c:pt>
                <c:pt idx="5221">
                  <c:v>2.6105E-008</c:v>
                </c:pt>
                <c:pt idx="5222">
                  <c:v>2.611E-008</c:v>
                </c:pt>
                <c:pt idx="5223">
                  <c:v>2.6115E-008</c:v>
                </c:pt>
                <c:pt idx="5224">
                  <c:v>2.612E-008</c:v>
                </c:pt>
                <c:pt idx="5225">
                  <c:v>2.6125E-008</c:v>
                </c:pt>
                <c:pt idx="5226">
                  <c:v>2.613E-008</c:v>
                </c:pt>
                <c:pt idx="5227">
                  <c:v>2.6135E-008</c:v>
                </c:pt>
                <c:pt idx="5228">
                  <c:v>2.614E-008</c:v>
                </c:pt>
                <c:pt idx="5229">
                  <c:v>2.6145E-008</c:v>
                </c:pt>
                <c:pt idx="5230">
                  <c:v>2.615E-008</c:v>
                </c:pt>
                <c:pt idx="5231">
                  <c:v>2.6155E-008</c:v>
                </c:pt>
                <c:pt idx="5232">
                  <c:v>2.616E-008</c:v>
                </c:pt>
                <c:pt idx="5233">
                  <c:v>2.6165E-008</c:v>
                </c:pt>
                <c:pt idx="5234">
                  <c:v>2.617E-008</c:v>
                </c:pt>
                <c:pt idx="5235">
                  <c:v>2.6175E-008</c:v>
                </c:pt>
                <c:pt idx="5236">
                  <c:v>2.618E-008</c:v>
                </c:pt>
                <c:pt idx="5237">
                  <c:v>2.6185E-008</c:v>
                </c:pt>
                <c:pt idx="5238">
                  <c:v>2.619E-008</c:v>
                </c:pt>
                <c:pt idx="5239">
                  <c:v>2.6195E-008</c:v>
                </c:pt>
                <c:pt idx="5240">
                  <c:v>2.62E-008</c:v>
                </c:pt>
                <c:pt idx="5241">
                  <c:v>2.6205E-008</c:v>
                </c:pt>
                <c:pt idx="5242">
                  <c:v>2.621E-008</c:v>
                </c:pt>
                <c:pt idx="5243">
                  <c:v>2.6215E-008</c:v>
                </c:pt>
                <c:pt idx="5244">
                  <c:v>2.622E-008</c:v>
                </c:pt>
                <c:pt idx="5245">
                  <c:v>2.6225E-008</c:v>
                </c:pt>
                <c:pt idx="5246">
                  <c:v>2.623E-008</c:v>
                </c:pt>
                <c:pt idx="5247">
                  <c:v>2.6235E-008</c:v>
                </c:pt>
                <c:pt idx="5248">
                  <c:v>2.624E-008</c:v>
                </c:pt>
                <c:pt idx="5249">
                  <c:v>2.6245E-008</c:v>
                </c:pt>
                <c:pt idx="5250">
                  <c:v>2.625E-008</c:v>
                </c:pt>
                <c:pt idx="5251">
                  <c:v>2.6255E-008</c:v>
                </c:pt>
                <c:pt idx="5252">
                  <c:v>2.626E-008</c:v>
                </c:pt>
                <c:pt idx="5253">
                  <c:v>2.6265E-008</c:v>
                </c:pt>
                <c:pt idx="5254">
                  <c:v>2.627E-008</c:v>
                </c:pt>
                <c:pt idx="5255">
                  <c:v>2.6275E-008</c:v>
                </c:pt>
                <c:pt idx="5256">
                  <c:v>2.628E-008</c:v>
                </c:pt>
                <c:pt idx="5257">
                  <c:v>2.6285E-008</c:v>
                </c:pt>
                <c:pt idx="5258">
                  <c:v>2.629E-008</c:v>
                </c:pt>
                <c:pt idx="5259">
                  <c:v>2.6295E-008</c:v>
                </c:pt>
                <c:pt idx="5260">
                  <c:v>2.63E-008</c:v>
                </c:pt>
                <c:pt idx="5261">
                  <c:v>2.6305E-008</c:v>
                </c:pt>
                <c:pt idx="5262">
                  <c:v>2.631E-008</c:v>
                </c:pt>
                <c:pt idx="5263">
                  <c:v>2.6315E-008</c:v>
                </c:pt>
                <c:pt idx="5264">
                  <c:v>2.632E-008</c:v>
                </c:pt>
                <c:pt idx="5265">
                  <c:v>2.6325E-008</c:v>
                </c:pt>
                <c:pt idx="5266">
                  <c:v>2.633E-008</c:v>
                </c:pt>
                <c:pt idx="5267">
                  <c:v>2.6335E-008</c:v>
                </c:pt>
                <c:pt idx="5268">
                  <c:v>2.634E-008</c:v>
                </c:pt>
                <c:pt idx="5269">
                  <c:v>2.6345E-008</c:v>
                </c:pt>
                <c:pt idx="5270">
                  <c:v>2.635E-008</c:v>
                </c:pt>
                <c:pt idx="5271">
                  <c:v>2.6355E-008</c:v>
                </c:pt>
                <c:pt idx="5272">
                  <c:v>2.636E-008</c:v>
                </c:pt>
                <c:pt idx="5273">
                  <c:v>2.6365E-008</c:v>
                </c:pt>
                <c:pt idx="5274">
                  <c:v>2.637E-008</c:v>
                </c:pt>
                <c:pt idx="5275">
                  <c:v>2.6375E-008</c:v>
                </c:pt>
                <c:pt idx="5276">
                  <c:v>2.638E-008</c:v>
                </c:pt>
                <c:pt idx="5277">
                  <c:v>2.6385E-008</c:v>
                </c:pt>
                <c:pt idx="5278">
                  <c:v>2.639E-008</c:v>
                </c:pt>
                <c:pt idx="5279">
                  <c:v>2.6395E-008</c:v>
                </c:pt>
                <c:pt idx="5280">
                  <c:v>2.64E-008</c:v>
                </c:pt>
                <c:pt idx="5281">
                  <c:v>2.6405E-008</c:v>
                </c:pt>
                <c:pt idx="5282">
                  <c:v>2.641E-008</c:v>
                </c:pt>
                <c:pt idx="5283">
                  <c:v>2.6415E-008</c:v>
                </c:pt>
                <c:pt idx="5284">
                  <c:v>2.642E-008</c:v>
                </c:pt>
                <c:pt idx="5285">
                  <c:v>2.6425E-008</c:v>
                </c:pt>
                <c:pt idx="5286">
                  <c:v>2.643E-008</c:v>
                </c:pt>
                <c:pt idx="5287">
                  <c:v>2.6435E-008</c:v>
                </c:pt>
                <c:pt idx="5288">
                  <c:v>2.644E-008</c:v>
                </c:pt>
                <c:pt idx="5289">
                  <c:v>2.6445E-008</c:v>
                </c:pt>
                <c:pt idx="5290">
                  <c:v>2.645E-008</c:v>
                </c:pt>
                <c:pt idx="5291">
                  <c:v>2.6455E-008</c:v>
                </c:pt>
                <c:pt idx="5292">
                  <c:v>2.646E-008</c:v>
                </c:pt>
                <c:pt idx="5293">
                  <c:v>2.6465E-008</c:v>
                </c:pt>
                <c:pt idx="5294">
                  <c:v>2.647E-008</c:v>
                </c:pt>
                <c:pt idx="5295">
                  <c:v>2.6475E-008</c:v>
                </c:pt>
                <c:pt idx="5296">
                  <c:v>2.648E-008</c:v>
                </c:pt>
                <c:pt idx="5297">
                  <c:v>2.6485E-008</c:v>
                </c:pt>
                <c:pt idx="5298">
                  <c:v>2.649E-008</c:v>
                </c:pt>
                <c:pt idx="5299">
                  <c:v>2.6495E-008</c:v>
                </c:pt>
                <c:pt idx="5300">
                  <c:v>2.65E-008</c:v>
                </c:pt>
                <c:pt idx="5301">
                  <c:v>2.6505E-008</c:v>
                </c:pt>
                <c:pt idx="5302">
                  <c:v>2.651E-008</c:v>
                </c:pt>
                <c:pt idx="5303">
                  <c:v>2.6515E-008</c:v>
                </c:pt>
                <c:pt idx="5304">
                  <c:v>2.652E-008</c:v>
                </c:pt>
                <c:pt idx="5305">
                  <c:v>2.6525E-008</c:v>
                </c:pt>
                <c:pt idx="5306">
                  <c:v>2.653E-008</c:v>
                </c:pt>
                <c:pt idx="5307">
                  <c:v>2.6535E-008</c:v>
                </c:pt>
                <c:pt idx="5308">
                  <c:v>2.654E-008</c:v>
                </c:pt>
                <c:pt idx="5309">
                  <c:v>2.6545E-008</c:v>
                </c:pt>
                <c:pt idx="5310">
                  <c:v>2.655E-008</c:v>
                </c:pt>
                <c:pt idx="5311">
                  <c:v>2.6555E-008</c:v>
                </c:pt>
                <c:pt idx="5312">
                  <c:v>2.656E-008</c:v>
                </c:pt>
                <c:pt idx="5313">
                  <c:v>2.6565E-008</c:v>
                </c:pt>
                <c:pt idx="5314">
                  <c:v>2.657E-008</c:v>
                </c:pt>
                <c:pt idx="5315">
                  <c:v>2.6575E-008</c:v>
                </c:pt>
                <c:pt idx="5316">
                  <c:v>2.658E-008</c:v>
                </c:pt>
                <c:pt idx="5317">
                  <c:v>2.6585E-008</c:v>
                </c:pt>
                <c:pt idx="5318">
                  <c:v>2.659E-008</c:v>
                </c:pt>
                <c:pt idx="5319">
                  <c:v>2.6595E-008</c:v>
                </c:pt>
                <c:pt idx="5320">
                  <c:v>2.66E-008</c:v>
                </c:pt>
                <c:pt idx="5321">
                  <c:v>2.6605E-008</c:v>
                </c:pt>
                <c:pt idx="5322">
                  <c:v>2.661E-008</c:v>
                </c:pt>
                <c:pt idx="5323">
                  <c:v>2.6615E-008</c:v>
                </c:pt>
                <c:pt idx="5324">
                  <c:v>2.662E-008</c:v>
                </c:pt>
                <c:pt idx="5325">
                  <c:v>2.6625E-008</c:v>
                </c:pt>
                <c:pt idx="5326">
                  <c:v>2.663E-008</c:v>
                </c:pt>
                <c:pt idx="5327">
                  <c:v>2.6635E-008</c:v>
                </c:pt>
                <c:pt idx="5328">
                  <c:v>2.664E-008</c:v>
                </c:pt>
                <c:pt idx="5329">
                  <c:v>2.6645E-008</c:v>
                </c:pt>
                <c:pt idx="5330">
                  <c:v>2.665E-008</c:v>
                </c:pt>
                <c:pt idx="5331">
                  <c:v>2.6655E-008</c:v>
                </c:pt>
                <c:pt idx="5332">
                  <c:v>2.666E-008</c:v>
                </c:pt>
                <c:pt idx="5333">
                  <c:v>2.6665E-008</c:v>
                </c:pt>
                <c:pt idx="5334">
                  <c:v>2.667E-008</c:v>
                </c:pt>
                <c:pt idx="5335">
                  <c:v>2.6675E-008</c:v>
                </c:pt>
                <c:pt idx="5336">
                  <c:v>2.668E-008</c:v>
                </c:pt>
                <c:pt idx="5337">
                  <c:v>2.6685E-008</c:v>
                </c:pt>
                <c:pt idx="5338">
                  <c:v>2.669E-008</c:v>
                </c:pt>
                <c:pt idx="5339">
                  <c:v>2.6695E-008</c:v>
                </c:pt>
                <c:pt idx="5340">
                  <c:v>2.67E-008</c:v>
                </c:pt>
                <c:pt idx="5341">
                  <c:v>2.6705E-008</c:v>
                </c:pt>
                <c:pt idx="5342">
                  <c:v>2.671E-008</c:v>
                </c:pt>
                <c:pt idx="5343">
                  <c:v>2.6715E-008</c:v>
                </c:pt>
                <c:pt idx="5344">
                  <c:v>2.672E-008</c:v>
                </c:pt>
                <c:pt idx="5345">
                  <c:v>2.6725E-008</c:v>
                </c:pt>
                <c:pt idx="5346">
                  <c:v>2.673E-008</c:v>
                </c:pt>
                <c:pt idx="5347">
                  <c:v>2.6735E-008</c:v>
                </c:pt>
                <c:pt idx="5348">
                  <c:v>2.674E-008</c:v>
                </c:pt>
                <c:pt idx="5349">
                  <c:v>2.6745E-008</c:v>
                </c:pt>
                <c:pt idx="5350">
                  <c:v>2.675E-008</c:v>
                </c:pt>
                <c:pt idx="5351">
                  <c:v>2.6755E-008</c:v>
                </c:pt>
                <c:pt idx="5352">
                  <c:v>2.676E-008</c:v>
                </c:pt>
                <c:pt idx="5353">
                  <c:v>2.6765E-008</c:v>
                </c:pt>
                <c:pt idx="5354">
                  <c:v>2.677E-008</c:v>
                </c:pt>
                <c:pt idx="5355">
                  <c:v>2.6775E-008</c:v>
                </c:pt>
                <c:pt idx="5356">
                  <c:v>2.678E-008</c:v>
                </c:pt>
                <c:pt idx="5357">
                  <c:v>2.6785E-008</c:v>
                </c:pt>
                <c:pt idx="5358">
                  <c:v>2.679E-008</c:v>
                </c:pt>
                <c:pt idx="5359">
                  <c:v>2.6795E-008</c:v>
                </c:pt>
                <c:pt idx="5360">
                  <c:v>2.68E-008</c:v>
                </c:pt>
                <c:pt idx="5361">
                  <c:v>2.6805E-008</c:v>
                </c:pt>
                <c:pt idx="5362">
                  <c:v>2.681E-008</c:v>
                </c:pt>
                <c:pt idx="5363">
                  <c:v>2.6815E-008</c:v>
                </c:pt>
                <c:pt idx="5364">
                  <c:v>2.682E-008</c:v>
                </c:pt>
                <c:pt idx="5365">
                  <c:v>2.6825E-008</c:v>
                </c:pt>
                <c:pt idx="5366">
                  <c:v>2.683E-008</c:v>
                </c:pt>
                <c:pt idx="5367">
                  <c:v>2.6835E-008</c:v>
                </c:pt>
                <c:pt idx="5368">
                  <c:v>2.684E-008</c:v>
                </c:pt>
                <c:pt idx="5369">
                  <c:v>2.6845E-008</c:v>
                </c:pt>
                <c:pt idx="5370">
                  <c:v>2.685E-008</c:v>
                </c:pt>
                <c:pt idx="5371">
                  <c:v>2.6855E-008</c:v>
                </c:pt>
                <c:pt idx="5372">
                  <c:v>2.686E-008</c:v>
                </c:pt>
                <c:pt idx="5373">
                  <c:v>2.6865E-008</c:v>
                </c:pt>
                <c:pt idx="5374">
                  <c:v>2.687E-008</c:v>
                </c:pt>
                <c:pt idx="5375">
                  <c:v>2.6875E-008</c:v>
                </c:pt>
                <c:pt idx="5376">
                  <c:v>2.688E-008</c:v>
                </c:pt>
                <c:pt idx="5377">
                  <c:v>2.6885E-008</c:v>
                </c:pt>
                <c:pt idx="5378">
                  <c:v>2.689E-008</c:v>
                </c:pt>
                <c:pt idx="5379">
                  <c:v>2.6895E-008</c:v>
                </c:pt>
                <c:pt idx="5380">
                  <c:v>2.69E-008</c:v>
                </c:pt>
                <c:pt idx="5381">
                  <c:v>2.6905E-008</c:v>
                </c:pt>
                <c:pt idx="5382">
                  <c:v>2.691E-008</c:v>
                </c:pt>
                <c:pt idx="5383">
                  <c:v>2.6915E-008</c:v>
                </c:pt>
                <c:pt idx="5384">
                  <c:v>2.692E-008</c:v>
                </c:pt>
                <c:pt idx="5385">
                  <c:v>2.6925E-008</c:v>
                </c:pt>
                <c:pt idx="5386">
                  <c:v>2.693E-008</c:v>
                </c:pt>
                <c:pt idx="5387">
                  <c:v>2.6935E-008</c:v>
                </c:pt>
                <c:pt idx="5388">
                  <c:v>2.694E-008</c:v>
                </c:pt>
                <c:pt idx="5389">
                  <c:v>2.6945E-008</c:v>
                </c:pt>
                <c:pt idx="5390">
                  <c:v>2.695E-008</c:v>
                </c:pt>
                <c:pt idx="5391">
                  <c:v>2.6955E-008</c:v>
                </c:pt>
                <c:pt idx="5392">
                  <c:v>2.696E-008</c:v>
                </c:pt>
                <c:pt idx="5393">
                  <c:v>2.6965E-008</c:v>
                </c:pt>
                <c:pt idx="5394">
                  <c:v>2.697E-008</c:v>
                </c:pt>
                <c:pt idx="5395">
                  <c:v>2.6975E-008</c:v>
                </c:pt>
                <c:pt idx="5396">
                  <c:v>2.698E-008</c:v>
                </c:pt>
                <c:pt idx="5397">
                  <c:v>2.6985E-008</c:v>
                </c:pt>
                <c:pt idx="5398">
                  <c:v>2.699E-008</c:v>
                </c:pt>
                <c:pt idx="5399">
                  <c:v>2.6995E-008</c:v>
                </c:pt>
                <c:pt idx="5400">
                  <c:v>2.7E-008</c:v>
                </c:pt>
                <c:pt idx="5401">
                  <c:v>2.7005E-008</c:v>
                </c:pt>
                <c:pt idx="5402">
                  <c:v>2.701E-008</c:v>
                </c:pt>
                <c:pt idx="5403">
                  <c:v>2.7015E-008</c:v>
                </c:pt>
                <c:pt idx="5404">
                  <c:v>2.702E-008</c:v>
                </c:pt>
                <c:pt idx="5405">
                  <c:v>2.7025E-008</c:v>
                </c:pt>
                <c:pt idx="5406">
                  <c:v>2.703E-008</c:v>
                </c:pt>
                <c:pt idx="5407">
                  <c:v>2.7035E-008</c:v>
                </c:pt>
                <c:pt idx="5408">
                  <c:v>2.704E-008</c:v>
                </c:pt>
                <c:pt idx="5409">
                  <c:v>2.7045E-008</c:v>
                </c:pt>
                <c:pt idx="5410">
                  <c:v>2.705E-008</c:v>
                </c:pt>
                <c:pt idx="5411">
                  <c:v>2.7055E-008</c:v>
                </c:pt>
                <c:pt idx="5412">
                  <c:v>2.706E-008</c:v>
                </c:pt>
                <c:pt idx="5413">
                  <c:v>2.7065E-008</c:v>
                </c:pt>
                <c:pt idx="5414">
                  <c:v>2.707E-008</c:v>
                </c:pt>
                <c:pt idx="5415">
                  <c:v>2.7075E-008</c:v>
                </c:pt>
                <c:pt idx="5416">
                  <c:v>2.708E-008</c:v>
                </c:pt>
                <c:pt idx="5417">
                  <c:v>2.7085E-008</c:v>
                </c:pt>
                <c:pt idx="5418">
                  <c:v>2.709E-008</c:v>
                </c:pt>
                <c:pt idx="5419">
                  <c:v>2.7095E-008</c:v>
                </c:pt>
                <c:pt idx="5420">
                  <c:v>2.71E-008</c:v>
                </c:pt>
                <c:pt idx="5421">
                  <c:v>2.7105E-008</c:v>
                </c:pt>
                <c:pt idx="5422">
                  <c:v>2.711E-008</c:v>
                </c:pt>
                <c:pt idx="5423">
                  <c:v>2.7115E-008</c:v>
                </c:pt>
                <c:pt idx="5424">
                  <c:v>2.712E-008</c:v>
                </c:pt>
                <c:pt idx="5425">
                  <c:v>2.7125E-008</c:v>
                </c:pt>
                <c:pt idx="5426">
                  <c:v>2.713E-008</c:v>
                </c:pt>
                <c:pt idx="5427">
                  <c:v>2.7135E-008</c:v>
                </c:pt>
                <c:pt idx="5428">
                  <c:v>2.714E-008</c:v>
                </c:pt>
                <c:pt idx="5429">
                  <c:v>2.7145E-008</c:v>
                </c:pt>
                <c:pt idx="5430">
                  <c:v>2.715E-008</c:v>
                </c:pt>
                <c:pt idx="5431">
                  <c:v>2.7155E-008</c:v>
                </c:pt>
                <c:pt idx="5432">
                  <c:v>2.716E-008</c:v>
                </c:pt>
                <c:pt idx="5433">
                  <c:v>2.7165E-008</c:v>
                </c:pt>
                <c:pt idx="5434">
                  <c:v>2.717E-008</c:v>
                </c:pt>
                <c:pt idx="5435">
                  <c:v>2.7175E-008</c:v>
                </c:pt>
                <c:pt idx="5436">
                  <c:v>2.718E-008</c:v>
                </c:pt>
                <c:pt idx="5437">
                  <c:v>2.7185E-008</c:v>
                </c:pt>
                <c:pt idx="5438">
                  <c:v>2.719E-008</c:v>
                </c:pt>
                <c:pt idx="5439">
                  <c:v>2.7195E-008</c:v>
                </c:pt>
                <c:pt idx="5440">
                  <c:v>2.72E-008</c:v>
                </c:pt>
                <c:pt idx="5441">
                  <c:v>2.7205E-008</c:v>
                </c:pt>
                <c:pt idx="5442">
                  <c:v>2.721E-008</c:v>
                </c:pt>
                <c:pt idx="5443">
                  <c:v>2.7215E-008</c:v>
                </c:pt>
                <c:pt idx="5444">
                  <c:v>2.722E-008</c:v>
                </c:pt>
                <c:pt idx="5445">
                  <c:v>2.7225E-008</c:v>
                </c:pt>
                <c:pt idx="5446">
                  <c:v>2.723E-008</c:v>
                </c:pt>
                <c:pt idx="5447">
                  <c:v>2.7235E-008</c:v>
                </c:pt>
                <c:pt idx="5448">
                  <c:v>2.724E-008</c:v>
                </c:pt>
                <c:pt idx="5449">
                  <c:v>2.7245E-008</c:v>
                </c:pt>
                <c:pt idx="5450">
                  <c:v>2.725E-008</c:v>
                </c:pt>
                <c:pt idx="5451">
                  <c:v>2.7255E-008</c:v>
                </c:pt>
                <c:pt idx="5452">
                  <c:v>2.726E-008</c:v>
                </c:pt>
                <c:pt idx="5453">
                  <c:v>2.7265E-008</c:v>
                </c:pt>
                <c:pt idx="5454">
                  <c:v>2.727E-008</c:v>
                </c:pt>
                <c:pt idx="5455">
                  <c:v>2.7275E-008</c:v>
                </c:pt>
                <c:pt idx="5456">
                  <c:v>2.728E-008</c:v>
                </c:pt>
                <c:pt idx="5457">
                  <c:v>2.7285E-008</c:v>
                </c:pt>
                <c:pt idx="5458">
                  <c:v>2.729E-008</c:v>
                </c:pt>
                <c:pt idx="5459">
                  <c:v>2.7295E-008</c:v>
                </c:pt>
                <c:pt idx="5460">
                  <c:v>2.73E-008</c:v>
                </c:pt>
                <c:pt idx="5461">
                  <c:v>2.7305E-008</c:v>
                </c:pt>
                <c:pt idx="5462">
                  <c:v>2.731E-008</c:v>
                </c:pt>
                <c:pt idx="5463">
                  <c:v>2.7315E-008</c:v>
                </c:pt>
                <c:pt idx="5464">
                  <c:v>2.732E-008</c:v>
                </c:pt>
                <c:pt idx="5465">
                  <c:v>2.7325E-008</c:v>
                </c:pt>
                <c:pt idx="5466">
                  <c:v>2.733E-008</c:v>
                </c:pt>
                <c:pt idx="5467">
                  <c:v>2.7335E-008</c:v>
                </c:pt>
                <c:pt idx="5468">
                  <c:v>2.734E-008</c:v>
                </c:pt>
                <c:pt idx="5469">
                  <c:v>2.7345E-008</c:v>
                </c:pt>
                <c:pt idx="5470">
                  <c:v>2.735E-008</c:v>
                </c:pt>
                <c:pt idx="5471">
                  <c:v>2.7355E-008</c:v>
                </c:pt>
                <c:pt idx="5472">
                  <c:v>2.736E-008</c:v>
                </c:pt>
                <c:pt idx="5473">
                  <c:v>2.7365E-008</c:v>
                </c:pt>
                <c:pt idx="5474">
                  <c:v>2.737E-008</c:v>
                </c:pt>
                <c:pt idx="5475">
                  <c:v>2.7375E-008</c:v>
                </c:pt>
                <c:pt idx="5476">
                  <c:v>2.738E-008</c:v>
                </c:pt>
                <c:pt idx="5477">
                  <c:v>2.7385E-008</c:v>
                </c:pt>
                <c:pt idx="5478">
                  <c:v>2.739E-008</c:v>
                </c:pt>
                <c:pt idx="5479">
                  <c:v>2.7395E-008</c:v>
                </c:pt>
                <c:pt idx="5480">
                  <c:v>2.74E-008</c:v>
                </c:pt>
                <c:pt idx="5481">
                  <c:v>2.7405E-008</c:v>
                </c:pt>
                <c:pt idx="5482">
                  <c:v>2.741E-008</c:v>
                </c:pt>
                <c:pt idx="5483">
                  <c:v>2.7415E-008</c:v>
                </c:pt>
                <c:pt idx="5484">
                  <c:v>2.742E-008</c:v>
                </c:pt>
                <c:pt idx="5485">
                  <c:v>2.7425E-008</c:v>
                </c:pt>
                <c:pt idx="5486">
                  <c:v>2.743E-008</c:v>
                </c:pt>
                <c:pt idx="5487">
                  <c:v>2.7435E-008</c:v>
                </c:pt>
                <c:pt idx="5488">
                  <c:v>2.744E-008</c:v>
                </c:pt>
                <c:pt idx="5489">
                  <c:v>2.7445E-008</c:v>
                </c:pt>
                <c:pt idx="5490">
                  <c:v>2.745E-008</c:v>
                </c:pt>
                <c:pt idx="5491">
                  <c:v>2.7455E-008</c:v>
                </c:pt>
                <c:pt idx="5492">
                  <c:v>2.746E-008</c:v>
                </c:pt>
                <c:pt idx="5493">
                  <c:v>2.7465E-008</c:v>
                </c:pt>
                <c:pt idx="5494">
                  <c:v>2.747E-008</c:v>
                </c:pt>
                <c:pt idx="5495">
                  <c:v>2.7475E-008</c:v>
                </c:pt>
                <c:pt idx="5496">
                  <c:v>2.748E-008</c:v>
                </c:pt>
                <c:pt idx="5497">
                  <c:v>2.7485E-008</c:v>
                </c:pt>
                <c:pt idx="5498">
                  <c:v>2.749E-008</c:v>
                </c:pt>
                <c:pt idx="5499">
                  <c:v>2.7495E-008</c:v>
                </c:pt>
                <c:pt idx="5500">
                  <c:v>2.75E-008</c:v>
                </c:pt>
                <c:pt idx="5501">
                  <c:v>2.7505E-008</c:v>
                </c:pt>
                <c:pt idx="5502">
                  <c:v>2.751E-008</c:v>
                </c:pt>
                <c:pt idx="5503">
                  <c:v>2.7515E-008</c:v>
                </c:pt>
                <c:pt idx="5504">
                  <c:v>2.752E-008</c:v>
                </c:pt>
                <c:pt idx="5505">
                  <c:v>2.7525E-008</c:v>
                </c:pt>
                <c:pt idx="5506">
                  <c:v>2.753E-008</c:v>
                </c:pt>
                <c:pt idx="5507">
                  <c:v>2.7535E-008</c:v>
                </c:pt>
                <c:pt idx="5508">
                  <c:v>2.754E-008</c:v>
                </c:pt>
                <c:pt idx="5509">
                  <c:v>2.7545E-008</c:v>
                </c:pt>
                <c:pt idx="5510">
                  <c:v>2.755E-008</c:v>
                </c:pt>
                <c:pt idx="5511">
                  <c:v>2.7555E-008</c:v>
                </c:pt>
                <c:pt idx="5512">
                  <c:v>2.756E-008</c:v>
                </c:pt>
                <c:pt idx="5513">
                  <c:v>2.7565E-008</c:v>
                </c:pt>
                <c:pt idx="5514">
                  <c:v>2.757E-008</c:v>
                </c:pt>
                <c:pt idx="5515">
                  <c:v>2.7575E-008</c:v>
                </c:pt>
                <c:pt idx="5516">
                  <c:v>2.758E-008</c:v>
                </c:pt>
                <c:pt idx="5517">
                  <c:v>2.7585E-008</c:v>
                </c:pt>
                <c:pt idx="5518">
                  <c:v>2.759E-008</c:v>
                </c:pt>
                <c:pt idx="5519">
                  <c:v>2.7595E-008</c:v>
                </c:pt>
                <c:pt idx="5520">
                  <c:v>2.76E-008</c:v>
                </c:pt>
                <c:pt idx="5521">
                  <c:v>2.7605E-008</c:v>
                </c:pt>
                <c:pt idx="5522">
                  <c:v>2.761E-008</c:v>
                </c:pt>
                <c:pt idx="5523">
                  <c:v>2.7615E-008</c:v>
                </c:pt>
                <c:pt idx="5524">
                  <c:v>2.762E-008</c:v>
                </c:pt>
                <c:pt idx="5525">
                  <c:v>2.7625E-008</c:v>
                </c:pt>
                <c:pt idx="5526">
                  <c:v>2.763E-008</c:v>
                </c:pt>
                <c:pt idx="5527">
                  <c:v>2.7635E-008</c:v>
                </c:pt>
                <c:pt idx="5528">
                  <c:v>2.764E-008</c:v>
                </c:pt>
                <c:pt idx="5529">
                  <c:v>2.7645E-008</c:v>
                </c:pt>
                <c:pt idx="5530">
                  <c:v>2.765E-008</c:v>
                </c:pt>
                <c:pt idx="5531">
                  <c:v>2.7655E-008</c:v>
                </c:pt>
                <c:pt idx="5532">
                  <c:v>2.766E-008</c:v>
                </c:pt>
                <c:pt idx="5533">
                  <c:v>2.7665E-008</c:v>
                </c:pt>
                <c:pt idx="5534">
                  <c:v>2.767E-008</c:v>
                </c:pt>
                <c:pt idx="5535">
                  <c:v>2.7675E-008</c:v>
                </c:pt>
                <c:pt idx="5536">
                  <c:v>2.768E-008</c:v>
                </c:pt>
                <c:pt idx="5537">
                  <c:v>2.7685E-008</c:v>
                </c:pt>
                <c:pt idx="5538">
                  <c:v>2.769E-008</c:v>
                </c:pt>
                <c:pt idx="5539">
                  <c:v>2.7695E-008</c:v>
                </c:pt>
                <c:pt idx="5540">
                  <c:v>2.77E-008</c:v>
                </c:pt>
                <c:pt idx="5541">
                  <c:v>2.7705E-008</c:v>
                </c:pt>
                <c:pt idx="5542">
                  <c:v>2.771E-008</c:v>
                </c:pt>
                <c:pt idx="5543">
                  <c:v>2.7715E-008</c:v>
                </c:pt>
                <c:pt idx="5544">
                  <c:v>2.772E-008</c:v>
                </c:pt>
                <c:pt idx="5545">
                  <c:v>2.7725E-008</c:v>
                </c:pt>
                <c:pt idx="5546">
                  <c:v>2.773E-008</c:v>
                </c:pt>
                <c:pt idx="5547">
                  <c:v>2.7735E-008</c:v>
                </c:pt>
                <c:pt idx="5548">
                  <c:v>2.774E-008</c:v>
                </c:pt>
                <c:pt idx="5549">
                  <c:v>2.7745E-008</c:v>
                </c:pt>
                <c:pt idx="5550">
                  <c:v>2.775E-008</c:v>
                </c:pt>
                <c:pt idx="5551">
                  <c:v>2.7755E-008</c:v>
                </c:pt>
                <c:pt idx="5552">
                  <c:v>2.776E-008</c:v>
                </c:pt>
                <c:pt idx="5553">
                  <c:v>2.7765E-008</c:v>
                </c:pt>
                <c:pt idx="5554">
                  <c:v>2.777E-008</c:v>
                </c:pt>
                <c:pt idx="5555">
                  <c:v>2.7775E-008</c:v>
                </c:pt>
                <c:pt idx="5556">
                  <c:v>2.778E-008</c:v>
                </c:pt>
                <c:pt idx="5557">
                  <c:v>2.7785E-008</c:v>
                </c:pt>
                <c:pt idx="5558">
                  <c:v>2.779E-008</c:v>
                </c:pt>
                <c:pt idx="5559">
                  <c:v>2.7795E-008</c:v>
                </c:pt>
                <c:pt idx="5560">
                  <c:v>2.78E-008</c:v>
                </c:pt>
                <c:pt idx="5561">
                  <c:v>2.7805E-008</c:v>
                </c:pt>
                <c:pt idx="5562">
                  <c:v>2.781E-008</c:v>
                </c:pt>
                <c:pt idx="5563">
                  <c:v>2.7815E-008</c:v>
                </c:pt>
                <c:pt idx="5564">
                  <c:v>2.782E-008</c:v>
                </c:pt>
                <c:pt idx="5565">
                  <c:v>2.7825E-008</c:v>
                </c:pt>
                <c:pt idx="5566">
                  <c:v>2.783E-008</c:v>
                </c:pt>
                <c:pt idx="5567">
                  <c:v>2.7835E-008</c:v>
                </c:pt>
                <c:pt idx="5568">
                  <c:v>2.784E-008</c:v>
                </c:pt>
                <c:pt idx="5569">
                  <c:v>2.7845E-008</c:v>
                </c:pt>
                <c:pt idx="5570">
                  <c:v>2.785E-008</c:v>
                </c:pt>
                <c:pt idx="5571">
                  <c:v>2.7855E-008</c:v>
                </c:pt>
                <c:pt idx="5572">
                  <c:v>2.786E-008</c:v>
                </c:pt>
                <c:pt idx="5573">
                  <c:v>2.7865E-008</c:v>
                </c:pt>
                <c:pt idx="5574">
                  <c:v>2.787E-008</c:v>
                </c:pt>
                <c:pt idx="5575">
                  <c:v>2.7875E-008</c:v>
                </c:pt>
                <c:pt idx="5576">
                  <c:v>2.788E-008</c:v>
                </c:pt>
                <c:pt idx="5577">
                  <c:v>2.7885E-008</c:v>
                </c:pt>
                <c:pt idx="5578">
                  <c:v>2.789E-008</c:v>
                </c:pt>
                <c:pt idx="5579">
                  <c:v>2.7895E-008</c:v>
                </c:pt>
                <c:pt idx="5580">
                  <c:v>2.79E-008</c:v>
                </c:pt>
                <c:pt idx="5581">
                  <c:v>2.7905E-008</c:v>
                </c:pt>
                <c:pt idx="5582">
                  <c:v>2.791E-008</c:v>
                </c:pt>
                <c:pt idx="5583">
                  <c:v>2.7915E-008</c:v>
                </c:pt>
                <c:pt idx="5584">
                  <c:v>2.792E-008</c:v>
                </c:pt>
                <c:pt idx="5585">
                  <c:v>2.7925E-008</c:v>
                </c:pt>
                <c:pt idx="5586">
                  <c:v>2.793E-008</c:v>
                </c:pt>
                <c:pt idx="5587">
                  <c:v>2.7935E-008</c:v>
                </c:pt>
                <c:pt idx="5588">
                  <c:v>2.794E-008</c:v>
                </c:pt>
                <c:pt idx="5589">
                  <c:v>2.7945E-008</c:v>
                </c:pt>
                <c:pt idx="5590">
                  <c:v>2.795E-008</c:v>
                </c:pt>
                <c:pt idx="5591">
                  <c:v>2.7955E-008</c:v>
                </c:pt>
                <c:pt idx="5592">
                  <c:v>2.796E-008</c:v>
                </c:pt>
                <c:pt idx="5593">
                  <c:v>2.7965E-008</c:v>
                </c:pt>
                <c:pt idx="5594">
                  <c:v>2.797E-008</c:v>
                </c:pt>
                <c:pt idx="5595">
                  <c:v>2.7975E-008</c:v>
                </c:pt>
                <c:pt idx="5596">
                  <c:v>2.798E-008</c:v>
                </c:pt>
                <c:pt idx="5597">
                  <c:v>2.7985E-008</c:v>
                </c:pt>
                <c:pt idx="5598">
                  <c:v>2.799E-008</c:v>
                </c:pt>
                <c:pt idx="5599">
                  <c:v>2.7995E-008</c:v>
                </c:pt>
                <c:pt idx="5600">
                  <c:v>2.8E-008</c:v>
                </c:pt>
                <c:pt idx="5601">
                  <c:v>2.8005E-008</c:v>
                </c:pt>
                <c:pt idx="5602">
                  <c:v>2.801E-008</c:v>
                </c:pt>
                <c:pt idx="5603">
                  <c:v>2.8015E-008</c:v>
                </c:pt>
                <c:pt idx="5604">
                  <c:v>2.802E-008</c:v>
                </c:pt>
                <c:pt idx="5605">
                  <c:v>2.8025E-008</c:v>
                </c:pt>
                <c:pt idx="5606">
                  <c:v>2.803E-008</c:v>
                </c:pt>
                <c:pt idx="5607">
                  <c:v>2.8035E-008</c:v>
                </c:pt>
                <c:pt idx="5608">
                  <c:v>2.804E-008</c:v>
                </c:pt>
                <c:pt idx="5609">
                  <c:v>2.8045E-008</c:v>
                </c:pt>
                <c:pt idx="5610">
                  <c:v>2.805E-008</c:v>
                </c:pt>
                <c:pt idx="5611">
                  <c:v>2.8055E-008</c:v>
                </c:pt>
                <c:pt idx="5612">
                  <c:v>2.806E-008</c:v>
                </c:pt>
                <c:pt idx="5613">
                  <c:v>2.8065E-008</c:v>
                </c:pt>
                <c:pt idx="5614">
                  <c:v>2.807E-008</c:v>
                </c:pt>
                <c:pt idx="5615">
                  <c:v>2.8075E-008</c:v>
                </c:pt>
                <c:pt idx="5616">
                  <c:v>2.808E-008</c:v>
                </c:pt>
                <c:pt idx="5617">
                  <c:v>2.8085E-008</c:v>
                </c:pt>
                <c:pt idx="5618">
                  <c:v>2.809E-008</c:v>
                </c:pt>
                <c:pt idx="5619">
                  <c:v>2.8095E-008</c:v>
                </c:pt>
                <c:pt idx="5620">
                  <c:v>2.81E-008</c:v>
                </c:pt>
                <c:pt idx="5621">
                  <c:v>2.8105E-008</c:v>
                </c:pt>
                <c:pt idx="5622">
                  <c:v>2.811E-008</c:v>
                </c:pt>
                <c:pt idx="5623">
                  <c:v>2.8115E-008</c:v>
                </c:pt>
                <c:pt idx="5624">
                  <c:v>2.812E-008</c:v>
                </c:pt>
                <c:pt idx="5625">
                  <c:v>2.8125E-008</c:v>
                </c:pt>
                <c:pt idx="5626">
                  <c:v>2.813E-008</c:v>
                </c:pt>
                <c:pt idx="5627">
                  <c:v>2.8135E-008</c:v>
                </c:pt>
                <c:pt idx="5628">
                  <c:v>2.814E-008</c:v>
                </c:pt>
                <c:pt idx="5629">
                  <c:v>2.8145E-008</c:v>
                </c:pt>
                <c:pt idx="5630">
                  <c:v>2.815E-008</c:v>
                </c:pt>
                <c:pt idx="5631">
                  <c:v>2.8155E-008</c:v>
                </c:pt>
                <c:pt idx="5632">
                  <c:v>2.816E-008</c:v>
                </c:pt>
                <c:pt idx="5633">
                  <c:v>2.8165E-008</c:v>
                </c:pt>
                <c:pt idx="5634">
                  <c:v>2.817E-008</c:v>
                </c:pt>
                <c:pt idx="5635">
                  <c:v>2.8175E-008</c:v>
                </c:pt>
                <c:pt idx="5636">
                  <c:v>2.818E-008</c:v>
                </c:pt>
                <c:pt idx="5637">
                  <c:v>2.8185E-008</c:v>
                </c:pt>
                <c:pt idx="5638">
                  <c:v>2.819E-008</c:v>
                </c:pt>
                <c:pt idx="5639">
                  <c:v>2.8195E-008</c:v>
                </c:pt>
                <c:pt idx="5640">
                  <c:v>2.82E-008</c:v>
                </c:pt>
                <c:pt idx="5641">
                  <c:v>2.8205E-008</c:v>
                </c:pt>
                <c:pt idx="5642">
                  <c:v>2.821E-008</c:v>
                </c:pt>
                <c:pt idx="5643">
                  <c:v>2.8215E-008</c:v>
                </c:pt>
                <c:pt idx="5644">
                  <c:v>2.822E-008</c:v>
                </c:pt>
                <c:pt idx="5645">
                  <c:v>2.8225E-008</c:v>
                </c:pt>
                <c:pt idx="5646">
                  <c:v>2.823E-008</c:v>
                </c:pt>
                <c:pt idx="5647">
                  <c:v>2.8235E-008</c:v>
                </c:pt>
                <c:pt idx="5648">
                  <c:v>2.824E-008</c:v>
                </c:pt>
                <c:pt idx="5649">
                  <c:v>2.8245E-008</c:v>
                </c:pt>
                <c:pt idx="5650">
                  <c:v>2.825E-008</c:v>
                </c:pt>
                <c:pt idx="5651">
                  <c:v>2.8255E-008</c:v>
                </c:pt>
                <c:pt idx="5652">
                  <c:v>2.826E-008</c:v>
                </c:pt>
                <c:pt idx="5653">
                  <c:v>2.8265E-008</c:v>
                </c:pt>
                <c:pt idx="5654">
                  <c:v>2.827E-008</c:v>
                </c:pt>
                <c:pt idx="5655">
                  <c:v>2.8275E-008</c:v>
                </c:pt>
                <c:pt idx="5656">
                  <c:v>2.828E-008</c:v>
                </c:pt>
                <c:pt idx="5657">
                  <c:v>2.8285E-008</c:v>
                </c:pt>
                <c:pt idx="5658">
                  <c:v>2.829E-008</c:v>
                </c:pt>
                <c:pt idx="5659">
                  <c:v>2.8295E-008</c:v>
                </c:pt>
                <c:pt idx="5660">
                  <c:v>2.83E-008</c:v>
                </c:pt>
                <c:pt idx="5661">
                  <c:v>2.8305E-008</c:v>
                </c:pt>
                <c:pt idx="5662">
                  <c:v>2.831E-008</c:v>
                </c:pt>
                <c:pt idx="5663">
                  <c:v>2.8315E-008</c:v>
                </c:pt>
                <c:pt idx="5664">
                  <c:v>2.832E-008</c:v>
                </c:pt>
                <c:pt idx="5665">
                  <c:v>2.8325E-008</c:v>
                </c:pt>
                <c:pt idx="5666">
                  <c:v>2.833E-008</c:v>
                </c:pt>
                <c:pt idx="5667">
                  <c:v>2.8335E-008</c:v>
                </c:pt>
                <c:pt idx="5668">
                  <c:v>2.834E-008</c:v>
                </c:pt>
                <c:pt idx="5669">
                  <c:v>2.8345E-008</c:v>
                </c:pt>
                <c:pt idx="5670">
                  <c:v>2.835E-008</c:v>
                </c:pt>
                <c:pt idx="5671">
                  <c:v>2.8355E-008</c:v>
                </c:pt>
                <c:pt idx="5672">
                  <c:v>2.836E-008</c:v>
                </c:pt>
                <c:pt idx="5673">
                  <c:v>2.8365E-008</c:v>
                </c:pt>
                <c:pt idx="5674">
                  <c:v>2.837E-008</c:v>
                </c:pt>
                <c:pt idx="5675">
                  <c:v>2.8375E-008</c:v>
                </c:pt>
                <c:pt idx="5676">
                  <c:v>2.838E-008</c:v>
                </c:pt>
                <c:pt idx="5677">
                  <c:v>2.8385E-008</c:v>
                </c:pt>
                <c:pt idx="5678">
                  <c:v>2.839E-008</c:v>
                </c:pt>
                <c:pt idx="5679">
                  <c:v>2.8395E-008</c:v>
                </c:pt>
                <c:pt idx="5680">
                  <c:v>2.84E-008</c:v>
                </c:pt>
                <c:pt idx="5681">
                  <c:v>2.8405E-008</c:v>
                </c:pt>
                <c:pt idx="5682">
                  <c:v>2.841E-008</c:v>
                </c:pt>
                <c:pt idx="5683">
                  <c:v>2.8415E-008</c:v>
                </c:pt>
                <c:pt idx="5684">
                  <c:v>2.842E-008</c:v>
                </c:pt>
                <c:pt idx="5685">
                  <c:v>2.8425E-008</c:v>
                </c:pt>
                <c:pt idx="5686">
                  <c:v>2.843E-008</c:v>
                </c:pt>
                <c:pt idx="5687">
                  <c:v>2.8435E-008</c:v>
                </c:pt>
                <c:pt idx="5688">
                  <c:v>2.844E-008</c:v>
                </c:pt>
                <c:pt idx="5689">
                  <c:v>2.8445E-008</c:v>
                </c:pt>
                <c:pt idx="5690">
                  <c:v>2.845E-008</c:v>
                </c:pt>
                <c:pt idx="5691">
                  <c:v>2.8455E-008</c:v>
                </c:pt>
                <c:pt idx="5692">
                  <c:v>2.846E-008</c:v>
                </c:pt>
                <c:pt idx="5693">
                  <c:v>2.8465E-008</c:v>
                </c:pt>
                <c:pt idx="5694">
                  <c:v>2.847E-008</c:v>
                </c:pt>
                <c:pt idx="5695">
                  <c:v>2.8475E-008</c:v>
                </c:pt>
                <c:pt idx="5696">
                  <c:v>2.848E-008</c:v>
                </c:pt>
                <c:pt idx="5697">
                  <c:v>2.8485E-008</c:v>
                </c:pt>
                <c:pt idx="5698">
                  <c:v>2.849E-008</c:v>
                </c:pt>
                <c:pt idx="5699">
                  <c:v>2.8495E-008</c:v>
                </c:pt>
                <c:pt idx="5700">
                  <c:v>2.85E-008</c:v>
                </c:pt>
                <c:pt idx="5701">
                  <c:v>2.8505E-008</c:v>
                </c:pt>
                <c:pt idx="5702">
                  <c:v>2.851E-008</c:v>
                </c:pt>
                <c:pt idx="5703">
                  <c:v>2.8515E-008</c:v>
                </c:pt>
                <c:pt idx="5704">
                  <c:v>2.852E-008</c:v>
                </c:pt>
                <c:pt idx="5705">
                  <c:v>2.8525E-008</c:v>
                </c:pt>
                <c:pt idx="5706">
                  <c:v>2.853E-008</c:v>
                </c:pt>
                <c:pt idx="5707">
                  <c:v>2.8535E-008</c:v>
                </c:pt>
                <c:pt idx="5708">
                  <c:v>2.854E-008</c:v>
                </c:pt>
                <c:pt idx="5709">
                  <c:v>2.8545E-008</c:v>
                </c:pt>
                <c:pt idx="5710">
                  <c:v>2.855E-008</c:v>
                </c:pt>
                <c:pt idx="5711">
                  <c:v>2.8555E-008</c:v>
                </c:pt>
                <c:pt idx="5712">
                  <c:v>2.856E-008</c:v>
                </c:pt>
                <c:pt idx="5713">
                  <c:v>2.8565E-008</c:v>
                </c:pt>
                <c:pt idx="5714">
                  <c:v>2.857E-008</c:v>
                </c:pt>
                <c:pt idx="5715">
                  <c:v>2.8575E-008</c:v>
                </c:pt>
                <c:pt idx="5716">
                  <c:v>2.858E-008</c:v>
                </c:pt>
                <c:pt idx="5717">
                  <c:v>2.8585E-008</c:v>
                </c:pt>
                <c:pt idx="5718">
                  <c:v>2.859E-008</c:v>
                </c:pt>
                <c:pt idx="5719">
                  <c:v>2.8595E-008</c:v>
                </c:pt>
                <c:pt idx="5720">
                  <c:v>2.86E-008</c:v>
                </c:pt>
                <c:pt idx="5721">
                  <c:v>2.8605E-008</c:v>
                </c:pt>
                <c:pt idx="5722">
                  <c:v>2.861E-008</c:v>
                </c:pt>
                <c:pt idx="5723">
                  <c:v>2.8615E-008</c:v>
                </c:pt>
                <c:pt idx="5724">
                  <c:v>2.862E-008</c:v>
                </c:pt>
                <c:pt idx="5725">
                  <c:v>2.8625E-008</c:v>
                </c:pt>
                <c:pt idx="5726">
                  <c:v>2.863E-008</c:v>
                </c:pt>
                <c:pt idx="5727">
                  <c:v>2.8635E-008</c:v>
                </c:pt>
                <c:pt idx="5728">
                  <c:v>2.864E-008</c:v>
                </c:pt>
                <c:pt idx="5729">
                  <c:v>2.8645E-008</c:v>
                </c:pt>
                <c:pt idx="5730">
                  <c:v>2.865E-008</c:v>
                </c:pt>
                <c:pt idx="5731">
                  <c:v>2.8655E-008</c:v>
                </c:pt>
                <c:pt idx="5732">
                  <c:v>2.866E-008</c:v>
                </c:pt>
                <c:pt idx="5733">
                  <c:v>2.8665E-008</c:v>
                </c:pt>
                <c:pt idx="5734">
                  <c:v>2.867E-008</c:v>
                </c:pt>
                <c:pt idx="5735">
                  <c:v>2.8675E-008</c:v>
                </c:pt>
                <c:pt idx="5736">
                  <c:v>2.868E-008</c:v>
                </c:pt>
                <c:pt idx="5737">
                  <c:v>2.8685E-008</c:v>
                </c:pt>
                <c:pt idx="5738">
                  <c:v>2.869E-008</c:v>
                </c:pt>
                <c:pt idx="5739">
                  <c:v>2.8695E-008</c:v>
                </c:pt>
                <c:pt idx="5740">
                  <c:v>2.87E-008</c:v>
                </c:pt>
                <c:pt idx="5741">
                  <c:v>2.8705E-008</c:v>
                </c:pt>
                <c:pt idx="5742">
                  <c:v>2.871E-008</c:v>
                </c:pt>
                <c:pt idx="5743">
                  <c:v>2.8715E-008</c:v>
                </c:pt>
                <c:pt idx="5744">
                  <c:v>2.872E-008</c:v>
                </c:pt>
                <c:pt idx="5745">
                  <c:v>2.8725E-008</c:v>
                </c:pt>
                <c:pt idx="5746">
                  <c:v>2.873E-008</c:v>
                </c:pt>
                <c:pt idx="5747">
                  <c:v>2.8735E-008</c:v>
                </c:pt>
                <c:pt idx="5748">
                  <c:v>2.874E-008</c:v>
                </c:pt>
                <c:pt idx="5749">
                  <c:v>2.8745E-008</c:v>
                </c:pt>
                <c:pt idx="5750">
                  <c:v>2.875E-008</c:v>
                </c:pt>
                <c:pt idx="5751">
                  <c:v>2.8755E-008</c:v>
                </c:pt>
                <c:pt idx="5752">
                  <c:v>2.876E-008</c:v>
                </c:pt>
                <c:pt idx="5753">
                  <c:v>2.8765E-008</c:v>
                </c:pt>
                <c:pt idx="5754">
                  <c:v>2.877E-008</c:v>
                </c:pt>
                <c:pt idx="5755">
                  <c:v>2.8775E-008</c:v>
                </c:pt>
                <c:pt idx="5756">
                  <c:v>2.878E-008</c:v>
                </c:pt>
                <c:pt idx="5757">
                  <c:v>2.8785E-008</c:v>
                </c:pt>
                <c:pt idx="5758">
                  <c:v>2.879E-008</c:v>
                </c:pt>
                <c:pt idx="5759">
                  <c:v>2.8795E-008</c:v>
                </c:pt>
                <c:pt idx="5760">
                  <c:v>2.88E-008</c:v>
                </c:pt>
                <c:pt idx="5761">
                  <c:v>2.8805E-008</c:v>
                </c:pt>
                <c:pt idx="5762">
                  <c:v>2.881E-008</c:v>
                </c:pt>
                <c:pt idx="5763">
                  <c:v>2.8815E-008</c:v>
                </c:pt>
                <c:pt idx="5764">
                  <c:v>2.882E-008</c:v>
                </c:pt>
                <c:pt idx="5765">
                  <c:v>2.8825E-008</c:v>
                </c:pt>
                <c:pt idx="5766">
                  <c:v>2.883E-008</c:v>
                </c:pt>
                <c:pt idx="5767">
                  <c:v>2.8835E-008</c:v>
                </c:pt>
                <c:pt idx="5768">
                  <c:v>2.884E-008</c:v>
                </c:pt>
                <c:pt idx="5769">
                  <c:v>2.8845E-008</c:v>
                </c:pt>
                <c:pt idx="5770">
                  <c:v>2.885E-008</c:v>
                </c:pt>
                <c:pt idx="5771">
                  <c:v>2.8855E-008</c:v>
                </c:pt>
                <c:pt idx="5772">
                  <c:v>2.886E-008</c:v>
                </c:pt>
                <c:pt idx="5773">
                  <c:v>2.8865E-008</c:v>
                </c:pt>
                <c:pt idx="5774">
                  <c:v>2.887E-008</c:v>
                </c:pt>
                <c:pt idx="5775">
                  <c:v>2.8875E-008</c:v>
                </c:pt>
                <c:pt idx="5776">
                  <c:v>2.888E-008</c:v>
                </c:pt>
                <c:pt idx="5777">
                  <c:v>2.8885E-008</c:v>
                </c:pt>
                <c:pt idx="5778">
                  <c:v>2.889E-008</c:v>
                </c:pt>
                <c:pt idx="5779">
                  <c:v>2.8895E-008</c:v>
                </c:pt>
                <c:pt idx="5780">
                  <c:v>2.89E-008</c:v>
                </c:pt>
                <c:pt idx="5781">
                  <c:v>2.8905E-008</c:v>
                </c:pt>
                <c:pt idx="5782">
                  <c:v>2.891E-008</c:v>
                </c:pt>
                <c:pt idx="5783">
                  <c:v>2.8915E-008</c:v>
                </c:pt>
                <c:pt idx="5784">
                  <c:v>2.892E-008</c:v>
                </c:pt>
                <c:pt idx="5785">
                  <c:v>2.8925E-008</c:v>
                </c:pt>
                <c:pt idx="5786">
                  <c:v>2.893E-008</c:v>
                </c:pt>
                <c:pt idx="5787">
                  <c:v>2.8935E-008</c:v>
                </c:pt>
                <c:pt idx="5788">
                  <c:v>2.894E-008</c:v>
                </c:pt>
                <c:pt idx="5789">
                  <c:v>2.8945E-008</c:v>
                </c:pt>
                <c:pt idx="5790">
                  <c:v>2.895E-008</c:v>
                </c:pt>
                <c:pt idx="5791">
                  <c:v>2.8955E-008</c:v>
                </c:pt>
                <c:pt idx="5792">
                  <c:v>2.896E-008</c:v>
                </c:pt>
                <c:pt idx="5793">
                  <c:v>2.8965E-008</c:v>
                </c:pt>
                <c:pt idx="5794">
                  <c:v>2.897E-008</c:v>
                </c:pt>
                <c:pt idx="5795">
                  <c:v>2.8975E-008</c:v>
                </c:pt>
                <c:pt idx="5796">
                  <c:v>2.898E-008</c:v>
                </c:pt>
                <c:pt idx="5797">
                  <c:v>2.8985E-008</c:v>
                </c:pt>
                <c:pt idx="5798">
                  <c:v>2.899E-008</c:v>
                </c:pt>
                <c:pt idx="5799">
                  <c:v>2.8995E-008</c:v>
                </c:pt>
                <c:pt idx="5800">
                  <c:v>2.9E-008</c:v>
                </c:pt>
                <c:pt idx="5801">
                  <c:v>2.9005E-008</c:v>
                </c:pt>
                <c:pt idx="5802">
                  <c:v>2.901E-008</c:v>
                </c:pt>
                <c:pt idx="5803">
                  <c:v>2.9015E-008</c:v>
                </c:pt>
                <c:pt idx="5804">
                  <c:v>2.902E-008</c:v>
                </c:pt>
                <c:pt idx="5805">
                  <c:v>2.9025E-008</c:v>
                </c:pt>
                <c:pt idx="5806">
                  <c:v>2.903E-008</c:v>
                </c:pt>
                <c:pt idx="5807">
                  <c:v>2.9035E-008</c:v>
                </c:pt>
                <c:pt idx="5808">
                  <c:v>2.904E-008</c:v>
                </c:pt>
                <c:pt idx="5809">
                  <c:v>2.9045E-008</c:v>
                </c:pt>
                <c:pt idx="5810">
                  <c:v>2.905E-008</c:v>
                </c:pt>
                <c:pt idx="5811">
                  <c:v>2.9055E-008</c:v>
                </c:pt>
                <c:pt idx="5812">
                  <c:v>2.906E-008</c:v>
                </c:pt>
                <c:pt idx="5813">
                  <c:v>2.9065E-008</c:v>
                </c:pt>
                <c:pt idx="5814">
                  <c:v>2.907E-008</c:v>
                </c:pt>
                <c:pt idx="5815">
                  <c:v>2.9075E-008</c:v>
                </c:pt>
                <c:pt idx="5816">
                  <c:v>2.908E-008</c:v>
                </c:pt>
                <c:pt idx="5817">
                  <c:v>2.9085E-008</c:v>
                </c:pt>
                <c:pt idx="5818">
                  <c:v>2.909E-008</c:v>
                </c:pt>
                <c:pt idx="5819">
                  <c:v>2.9095E-008</c:v>
                </c:pt>
                <c:pt idx="5820">
                  <c:v>2.91E-008</c:v>
                </c:pt>
                <c:pt idx="5821">
                  <c:v>2.9105E-008</c:v>
                </c:pt>
                <c:pt idx="5822">
                  <c:v>2.911E-008</c:v>
                </c:pt>
                <c:pt idx="5823">
                  <c:v>2.9115E-008</c:v>
                </c:pt>
                <c:pt idx="5824">
                  <c:v>2.912E-008</c:v>
                </c:pt>
                <c:pt idx="5825">
                  <c:v>2.9125E-008</c:v>
                </c:pt>
                <c:pt idx="5826">
                  <c:v>2.913E-008</c:v>
                </c:pt>
                <c:pt idx="5827">
                  <c:v>2.9135E-008</c:v>
                </c:pt>
                <c:pt idx="5828">
                  <c:v>2.914E-008</c:v>
                </c:pt>
                <c:pt idx="5829">
                  <c:v>2.9145E-008</c:v>
                </c:pt>
                <c:pt idx="5830">
                  <c:v>2.915E-008</c:v>
                </c:pt>
                <c:pt idx="5831">
                  <c:v>2.9155E-008</c:v>
                </c:pt>
                <c:pt idx="5832">
                  <c:v>2.916E-008</c:v>
                </c:pt>
                <c:pt idx="5833">
                  <c:v>2.9165E-008</c:v>
                </c:pt>
                <c:pt idx="5834">
                  <c:v>2.917E-008</c:v>
                </c:pt>
                <c:pt idx="5835">
                  <c:v>2.9175E-008</c:v>
                </c:pt>
                <c:pt idx="5836">
                  <c:v>2.918E-008</c:v>
                </c:pt>
                <c:pt idx="5837">
                  <c:v>2.9185E-008</c:v>
                </c:pt>
                <c:pt idx="5838">
                  <c:v>2.919E-008</c:v>
                </c:pt>
                <c:pt idx="5839">
                  <c:v>2.9195E-008</c:v>
                </c:pt>
                <c:pt idx="5840">
                  <c:v>2.92E-008</c:v>
                </c:pt>
                <c:pt idx="5841">
                  <c:v>2.9205E-008</c:v>
                </c:pt>
                <c:pt idx="5842">
                  <c:v>2.921E-008</c:v>
                </c:pt>
                <c:pt idx="5843">
                  <c:v>2.9215E-008</c:v>
                </c:pt>
                <c:pt idx="5844">
                  <c:v>2.922E-008</c:v>
                </c:pt>
                <c:pt idx="5845">
                  <c:v>2.9225E-008</c:v>
                </c:pt>
                <c:pt idx="5846">
                  <c:v>2.923E-008</c:v>
                </c:pt>
                <c:pt idx="5847">
                  <c:v>2.9235E-008</c:v>
                </c:pt>
                <c:pt idx="5848">
                  <c:v>2.924E-008</c:v>
                </c:pt>
                <c:pt idx="5849">
                  <c:v>2.9245E-008</c:v>
                </c:pt>
                <c:pt idx="5850">
                  <c:v>2.925E-008</c:v>
                </c:pt>
                <c:pt idx="5851">
                  <c:v>2.9255E-008</c:v>
                </c:pt>
                <c:pt idx="5852">
                  <c:v>2.926E-008</c:v>
                </c:pt>
                <c:pt idx="5853">
                  <c:v>2.9265E-008</c:v>
                </c:pt>
                <c:pt idx="5854">
                  <c:v>2.927E-008</c:v>
                </c:pt>
                <c:pt idx="5855">
                  <c:v>2.9275E-008</c:v>
                </c:pt>
                <c:pt idx="5856">
                  <c:v>2.928E-008</c:v>
                </c:pt>
                <c:pt idx="5857">
                  <c:v>2.9285E-008</c:v>
                </c:pt>
                <c:pt idx="5858">
                  <c:v>2.929E-008</c:v>
                </c:pt>
                <c:pt idx="5859">
                  <c:v>2.9295E-008</c:v>
                </c:pt>
                <c:pt idx="5860">
                  <c:v>2.93E-008</c:v>
                </c:pt>
                <c:pt idx="5861">
                  <c:v>2.9305E-008</c:v>
                </c:pt>
                <c:pt idx="5862">
                  <c:v>2.931E-008</c:v>
                </c:pt>
                <c:pt idx="5863">
                  <c:v>2.9315E-008</c:v>
                </c:pt>
                <c:pt idx="5864">
                  <c:v>2.932E-008</c:v>
                </c:pt>
                <c:pt idx="5865">
                  <c:v>2.9325E-008</c:v>
                </c:pt>
                <c:pt idx="5866">
                  <c:v>2.933E-008</c:v>
                </c:pt>
                <c:pt idx="5867">
                  <c:v>2.9335E-008</c:v>
                </c:pt>
                <c:pt idx="5868">
                  <c:v>2.934E-008</c:v>
                </c:pt>
                <c:pt idx="5869">
                  <c:v>2.9345E-008</c:v>
                </c:pt>
                <c:pt idx="5870">
                  <c:v>2.935E-008</c:v>
                </c:pt>
                <c:pt idx="5871">
                  <c:v>2.9355E-008</c:v>
                </c:pt>
                <c:pt idx="5872">
                  <c:v>2.936E-008</c:v>
                </c:pt>
                <c:pt idx="5873">
                  <c:v>2.9365E-008</c:v>
                </c:pt>
                <c:pt idx="5874">
                  <c:v>2.937E-008</c:v>
                </c:pt>
                <c:pt idx="5875">
                  <c:v>2.9375E-008</c:v>
                </c:pt>
                <c:pt idx="5876">
                  <c:v>2.938E-008</c:v>
                </c:pt>
                <c:pt idx="5877">
                  <c:v>2.9385E-008</c:v>
                </c:pt>
                <c:pt idx="5878">
                  <c:v>2.939E-008</c:v>
                </c:pt>
                <c:pt idx="5879">
                  <c:v>2.9395E-008</c:v>
                </c:pt>
                <c:pt idx="5880">
                  <c:v>2.94E-008</c:v>
                </c:pt>
                <c:pt idx="5881">
                  <c:v>2.9405E-008</c:v>
                </c:pt>
                <c:pt idx="5882">
                  <c:v>2.941E-008</c:v>
                </c:pt>
                <c:pt idx="5883">
                  <c:v>2.9415E-008</c:v>
                </c:pt>
                <c:pt idx="5884">
                  <c:v>2.942E-008</c:v>
                </c:pt>
                <c:pt idx="5885">
                  <c:v>2.9425E-008</c:v>
                </c:pt>
                <c:pt idx="5886">
                  <c:v>2.943E-008</c:v>
                </c:pt>
                <c:pt idx="5887">
                  <c:v>2.9435E-008</c:v>
                </c:pt>
                <c:pt idx="5888">
                  <c:v>2.944E-008</c:v>
                </c:pt>
                <c:pt idx="5889">
                  <c:v>2.9445E-008</c:v>
                </c:pt>
                <c:pt idx="5890">
                  <c:v>2.945E-008</c:v>
                </c:pt>
                <c:pt idx="5891">
                  <c:v>2.9455E-008</c:v>
                </c:pt>
                <c:pt idx="5892">
                  <c:v>2.946E-008</c:v>
                </c:pt>
                <c:pt idx="5893">
                  <c:v>2.9465E-008</c:v>
                </c:pt>
                <c:pt idx="5894">
                  <c:v>2.947E-008</c:v>
                </c:pt>
                <c:pt idx="5895">
                  <c:v>2.9475E-008</c:v>
                </c:pt>
                <c:pt idx="5896">
                  <c:v>2.948E-008</c:v>
                </c:pt>
                <c:pt idx="5897">
                  <c:v>2.9485E-008</c:v>
                </c:pt>
                <c:pt idx="5898">
                  <c:v>2.949E-008</c:v>
                </c:pt>
                <c:pt idx="5899">
                  <c:v>2.9495E-008</c:v>
                </c:pt>
                <c:pt idx="5900">
                  <c:v>2.95E-008</c:v>
                </c:pt>
                <c:pt idx="5901">
                  <c:v>2.9505E-008</c:v>
                </c:pt>
                <c:pt idx="5902">
                  <c:v>2.951E-008</c:v>
                </c:pt>
                <c:pt idx="5903">
                  <c:v>2.9515E-008</c:v>
                </c:pt>
                <c:pt idx="5904">
                  <c:v>2.952E-008</c:v>
                </c:pt>
                <c:pt idx="5905">
                  <c:v>2.9525E-008</c:v>
                </c:pt>
                <c:pt idx="5906">
                  <c:v>2.953E-008</c:v>
                </c:pt>
                <c:pt idx="5907">
                  <c:v>2.9535E-008</c:v>
                </c:pt>
                <c:pt idx="5908">
                  <c:v>2.954E-008</c:v>
                </c:pt>
                <c:pt idx="5909">
                  <c:v>2.9545E-008</c:v>
                </c:pt>
                <c:pt idx="5910">
                  <c:v>2.955E-008</c:v>
                </c:pt>
                <c:pt idx="5911">
                  <c:v>2.9555E-008</c:v>
                </c:pt>
                <c:pt idx="5912">
                  <c:v>2.956E-008</c:v>
                </c:pt>
                <c:pt idx="5913">
                  <c:v>2.9565E-008</c:v>
                </c:pt>
                <c:pt idx="5914">
                  <c:v>2.957E-008</c:v>
                </c:pt>
                <c:pt idx="5915">
                  <c:v>2.9575E-008</c:v>
                </c:pt>
                <c:pt idx="5916">
                  <c:v>2.958E-008</c:v>
                </c:pt>
                <c:pt idx="5917">
                  <c:v>2.9585E-008</c:v>
                </c:pt>
                <c:pt idx="5918">
                  <c:v>2.959E-008</c:v>
                </c:pt>
                <c:pt idx="5919">
                  <c:v>2.9595E-008</c:v>
                </c:pt>
                <c:pt idx="5920">
                  <c:v>2.96E-008</c:v>
                </c:pt>
                <c:pt idx="5921">
                  <c:v>2.9605E-008</c:v>
                </c:pt>
                <c:pt idx="5922">
                  <c:v>2.961E-008</c:v>
                </c:pt>
                <c:pt idx="5923">
                  <c:v>2.9615E-008</c:v>
                </c:pt>
                <c:pt idx="5924">
                  <c:v>2.962E-008</c:v>
                </c:pt>
                <c:pt idx="5925">
                  <c:v>2.9625E-008</c:v>
                </c:pt>
                <c:pt idx="5926">
                  <c:v>2.963E-008</c:v>
                </c:pt>
                <c:pt idx="5927">
                  <c:v>2.9635E-008</c:v>
                </c:pt>
                <c:pt idx="5928">
                  <c:v>2.964E-008</c:v>
                </c:pt>
                <c:pt idx="5929">
                  <c:v>2.9645E-008</c:v>
                </c:pt>
                <c:pt idx="5930">
                  <c:v>2.965E-008</c:v>
                </c:pt>
                <c:pt idx="5931">
                  <c:v>2.9655E-008</c:v>
                </c:pt>
                <c:pt idx="5932">
                  <c:v>2.966E-008</c:v>
                </c:pt>
                <c:pt idx="5933">
                  <c:v>2.9665E-008</c:v>
                </c:pt>
                <c:pt idx="5934">
                  <c:v>2.967E-008</c:v>
                </c:pt>
                <c:pt idx="5935">
                  <c:v>2.9675E-008</c:v>
                </c:pt>
                <c:pt idx="5936">
                  <c:v>2.968E-008</c:v>
                </c:pt>
                <c:pt idx="5937">
                  <c:v>2.9685E-008</c:v>
                </c:pt>
                <c:pt idx="5938">
                  <c:v>2.969E-008</c:v>
                </c:pt>
                <c:pt idx="5939">
                  <c:v>2.9695E-008</c:v>
                </c:pt>
                <c:pt idx="5940">
                  <c:v>2.97E-008</c:v>
                </c:pt>
                <c:pt idx="5941">
                  <c:v>2.9705E-008</c:v>
                </c:pt>
                <c:pt idx="5942">
                  <c:v>2.971E-008</c:v>
                </c:pt>
                <c:pt idx="5943">
                  <c:v>2.9715E-008</c:v>
                </c:pt>
                <c:pt idx="5944">
                  <c:v>2.972E-008</c:v>
                </c:pt>
                <c:pt idx="5945">
                  <c:v>2.9725E-008</c:v>
                </c:pt>
                <c:pt idx="5946">
                  <c:v>2.973E-008</c:v>
                </c:pt>
                <c:pt idx="5947">
                  <c:v>2.9735E-008</c:v>
                </c:pt>
                <c:pt idx="5948">
                  <c:v>2.974E-008</c:v>
                </c:pt>
                <c:pt idx="5949">
                  <c:v>2.9745E-008</c:v>
                </c:pt>
                <c:pt idx="5950">
                  <c:v>2.975E-008</c:v>
                </c:pt>
                <c:pt idx="5951">
                  <c:v>2.9755E-008</c:v>
                </c:pt>
                <c:pt idx="5952">
                  <c:v>2.976E-008</c:v>
                </c:pt>
                <c:pt idx="5953">
                  <c:v>2.9765E-008</c:v>
                </c:pt>
                <c:pt idx="5954">
                  <c:v>2.977E-008</c:v>
                </c:pt>
                <c:pt idx="5955">
                  <c:v>2.9775E-008</c:v>
                </c:pt>
                <c:pt idx="5956">
                  <c:v>2.978E-008</c:v>
                </c:pt>
                <c:pt idx="5957">
                  <c:v>2.9785E-008</c:v>
                </c:pt>
                <c:pt idx="5958">
                  <c:v>2.979E-008</c:v>
                </c:pt>
                <c:pt idx="5959">
                  <c:v>2.9795E-008</c:v>
                </c:pt>
                <c:pt idx="5960">
                  <c:v>2.98E-008</c:v>
                </c:pt>
                <c:pt idx="5961">
                  <c:v>2.9805E-008</c:v>
                </c:pt>
                <c:pt idx="5962">
                  <c:v>2.981E-008</c:v>
                </c:pt>
                <c:pt idx="5963">
                  <c:v>2.9815E-008</c:v>
                </c:pt>
                <c:pt idx="5964">
                  <c:v>2.982E-008</c:v>
                </c:pt>
                <c:pt idx="5965">
                  <c:v>2.9825E-008</c:v>
                </c:pt>
                <c:pt idx="5966">
                  <c:v>2.983E-008</c:v>
                </c:pt>
                <c:pt idx="5967">
                  <c:v>2.9835E-008</c:v>
                </c:pt>
                <c:pt idx="5968">
                  <c:v>2.984E-008</c:v>
                </c:pt>
                <c:pt idx="5969">
                  <c:v>2.9845E-008</c:v>
                </c:pt>
                <c:pt idx="5970">
                  <c:v>2.985E-008</c:v>
                </c:pt>
                <c:pt idx="5971">
                  <c:v>2.9855E-008</c:v>
                </c:pt>
                <c:pt idx="5972">
                  <c:v>2.986E-008</c:v>
                </c:pt>
                <c:pt idx="5973">
                  <c:v>2.9865E-008</c:v>
                </c:pt>
                <c:pt idx="5974">
                  <c:v>2.987E-008</c:v>
                </c:pt>
                <c:pt idx="5975">
                  <c:v>2.9875E-008</c:v>
                </c:pt>
                <c:pt idx="5976">
                  <c:v>2.988E-008</c:v>
                </c:pt>
                <c:pt idx="5977">
                  <c:v>2.9885E-008</c:v>
                </c:pt>
                <c:pt idx="5978">
                  <c:v>2.989E-008</c:v>
                </c:pt>
                <c:pt idx="5979">
                  <c:v>2.9895E-008</c:v>
                </c:pt>
                <c:pt idx="5980">
                  <c:v>2.99E-008</c:v>
                </c:pt>
                <c:pt idx="5981">
                  <c:v>2.9905E-008</c:v>
                </c:pt>
                <c:pt idx="5982">
                  <c:v>2.991E-008</c:v>
                </c:pt>
                <c:pt idx="5983">
                  <c:v>2.9915E-008</c:v>
                </c:pt>
                <c:pt idx="5984">
                  <c:v>2.992E-008</c:v>
                </c:pt>
                <c:pt idx="5985">
                  <c:v>2.9925E-008</c:v>
                </c:pt>
                <c:pt idx="5986">
                  <c:v>2.993E-008</c:v>
                </c:pt>
                <c:pt idx="5987">
                  <c:v>2.9935E-008</c:v>
                </c:pt>
                <c:pt idx="5988">
                  <c:v>2.994E-008</c:v>
                </c:pt>
                <c:pt idx="5989">
                  <c:v>2.9945E-008</c:v>
                </c:pt>
                <c:pt idx="5990">
                  <c:v>2.995E-008</c:v>
                </c:pt>
                <c:pt idx="5991">
                  <c:v>2.9955E-008</c:v>
                </c:pt>
                <c:pt idx="5992">
                  <c:v>2.996E-008</c:v>
                </c:pt>
                <c:pt idx="5993">
                  <c:v>2.9965E-008</c:v>
                </c:pt>
                <c:pt idx="5994">
                  <c:v>2.997E-008</c:v>
                </c:pt>
                <c:pt idx="5995">
                  <c:v>2.9975E-008</c:v>
                </c:pt>
                <c:pt idx="5996">
                  <c:v>2.998E-008</c:v>
                </c:pt>
                <c:pt idx="5997">
                  <c:v>2.9985E-008</c:v>
                </c:pt>
                <c:pt idx="5998">
                  <c:v>2.999E-008</c:v>
                </c:pt>
                <c:pt idx="5999">
                  <c:v>2.9995E-008</c:v>
                </c:pt>
                <c:pt idx="6000">
                  <c:v>3E-008</c:v>
                </c:pt>
                <c:pt idx="6001">
                  <c:v>3.0005E-008</c:v>
                </c:pt>
                <c:pt idx="6002">
                  <c:v>3.001E-008</c:v>
                </c:pt>
                <c:pt idx="6003">
                  <c:v>3.0015E-008</c:v>
                </c:pt>
                <c:pt idx="6004">
                  <c:v>3.002E-008</c:v>
                </c:pt>
                <c:pt idx="6005">
                  <c:v>3.0025E-008</c:v>
                </c:pt>
                <c:pt idx="6006">
                  <c:v>3.003E-008</c:v>
                </c:pt>
                <c:pt idx="6007">
                  <c:v>3.0035E-008</c:v>
                </c:pt>
                <c:pt idx="6008">
                  <c:v>3.004E-008</c:v>
                </c:pt>
                <c:pt idx="6009">
                  <c:v>3.0045E-008</c:v>
                </c:pt>
                <c:pt idx="6010">
                  <c:v>3.005E-008</c:v>
                </c:pt>
                <c:pt idx="6011">
                  <c:v>3.0055E-008</c:v>
                </c:pt>
                <c:pt idx="6012">
                  <c:v>3.006E-008</c:v>
                </c:pt>
                <c:pt idx="6013">
                  <c:v>3.0065E-008</c:v>
                </c:pt>
                <c:pt idx="6014">
                  <c:v>3.007E-008</c:v>
                </c:pt>
                <c:pt idx="6015">
                  <c:v>3.0075E-008</c:v>
                </c:pt>
                <c:pt idx="6016">
                  <c:v>3.008E-008</c:v>
                </c:pt>
                <c:pt idx="6017">
                  <c:v>3.0085E-008</c:v>
                </c:pt>
                <c:pt idx="6018">
                  <c:v>3.009E-008</c:v>
                </c:pt>
                <c:pt idx="6019">
                  <c:v>3.0095E-008</c:v>
                </c:pt>
                <c:pt idx="6020">
                  <c:v>3.01E-008</c:v>
                </c:pt>
                <c:pt idx="6021">
                  <c:v>3.0105E-008</c:v>
                </c:pt>
                <c:pt idx="6022">
                  <c:v>3.011E-008</c:v>
                </c:pt>
                <c:pt idx="6023">
                  <c:v>3.0115E-008</c:v>
                </c:pt>
                <c:pt idx="6024">
                  <c:v>3.012E-008</c:v>
                </c:pt>
                <c:pt idx="6025">
                  <c:v>3.0125E-008</c:v>
                </c:pt>
                <c:pt idx="6026">
                  <c:v>3.013E-008</c:v>
                </c:pt>
                <c:pt idx="6027">
                  <c:v>3.0135E-008</c:v>
                </c:pt>
                <c:pt idx="6028">
                  <c:v>3.014E-008</c:v>
                </c:pt>
                <c:pt idx="6029">
                  <c:v>3.0145E-008</c:v>
                </c:pt>
                <c:pt idx="6030">
                  <c:v>3.015E-008</c:v>
                </c:pt>
                <c:pt idx="6031">
                  <c:v>3.0155E-008</c:v>
                </c:pt>
                <c:pt idx="6032">
                  <c:v>3.016E-008</c:v>
                </c:pt>
                <c:pt idx="6033">
                  <c:v>3.0165E-008</c:v>
                </c:pt>
                <c:pt idx="6034">
                  <c:v>3.017E-008</c:v>
                </c:pt>
                <c:pt idx="6035">
                  <c:v>3.0175E-008</c:v>
                </c:pt>
                <c:pt idx="6036">
                  <c:v>3.018E-008</c:v>
                </c:pt>
                <c:pt idx="6037">
                  <c:v>3.0185E-008</c:v>
                </c:pt>
                <c:pt idx="6038">
                  <c:v>3.019E-008</c:v>
                </c:pt>
                <c:pt idx="6039">
                  <c:v>3.0195E-008</c:v>
                </c:pt>
                <c:pt idx="6040">
                  <c:v>3.02E-008</c:v>
                </c:pt>
                <c:pt idx="6041">
                  <c:v>3.0205E-008</c:v>
                </c:pt>
                <c:pt idx="6042">
                  <c:v>3.021E-008</c:v>
                </c:pt>
                <c:pt idx="6043">
                  <c:v>3.0215E-008</c:v>
                </c:pt>
                <c:pt idx="6044">
                  <c:v>3.022E-008</c:v>
                </c:pt>
                <c:pt idx="6045">
                  <c:v>3.0225E-008</c:v>
                </c:pt>
                <c:pt idx="6046">
                  <c:v>3.023E-008</c:v>
                </c:pt>
                <c:pt idx="6047">
                  <c:v>3.0235E-008</c:v>
                </c:pt>
                <c:pt idx="6048">
                  <c:v>3.024E-008</c:v>
                </c:pt>
                <c:pt idx="6049">
                  <c:v>3.0245E-008</c:v>
                </c:pt>
                <c:pt idx="6050">
                  <c:v>3.025E-008</c:v>
                </c:pt>
                <c:pt idx="6051">
                  <c:v>3.0255E-008</c:v>
                </c:pt>
                <c:pt idx="6052">
                  <c:v>3.026E-008</c:v>
                </c:pt>
                <c:pt idx="6053">
                  <c:v>3.0265E-008</c:v>
                </c:pt>
                <c:pt idx="6054">
                  <c:v>3.027E-008</c:v>
                </c:pt>
                <c:pt idx="6055">
                  <c:v>3.0275E-008</c:v>
                </c:pt>
                <c:pt idx="6056">
                  <c:v>3.028E-008</c:v>
                </c:pt>
                <c:pt idx="6057">
                  <c:v>3.0285E-008</c:v>
                </c:pt>
                <c:pt idx="6058">
                  <c:v>3.029E-008</c:v>
                </c:pt>
                <c:pt idx="6059">
                  <c:v>3.0295E-008</c:v>
                </c:pt>
                <c:pt idx="6060">
                  <c:v>3.03E-008</c:v>
                </c:pt>
                <c:pt idx="6061">
                  <c:v>3.0305E-008</c:v>
                </c:pt>
                <c:pt idx="6062">
                  <c:v>3.031E-008</c:v>
                </c:pt>
                <c:pt idx="6063">
                  <c:v>3.0315E-008</c:v>
                </c:pt>
                <c:pt idx="6064">
                  <c:v>3.032E-008</c:v>
                </c:pt>
                <c:pt idx="6065">
                  <c:v>3.0325E-008</c:v>
                </c:pt>
                <c:pt idx="6066">
                  <c:v>3.033E-008</c:v>
                </c:pt>
                <c:pt idx="6067">
                  <c:v>3.0335E-008</c:v>
                </c:pt>
                <c:pt idx="6068">
                  <c:v>3.034E-008</c:v>
                </c:pt>
                <c:pt idx="6069">
                  <c:v>3.0345E-008</c:v>
                </c:pt>
                <c:pt idx="6070">
                  <c:v>3.035E-008</c:v>
                </c:pt>
                <c:pt idx="6071">
                  <c:v>3.0355E-008</c:v>
                </c:pt>
                <c:pt idx="6072">
                  <c:v>3.036E-008</c:v>
                </c:pt>
                <c:pt idx="6073">
                  <c:v>3.0365E-008</c:v>
                </c:pt>
                <c:pt idx="6074">
                  <c:v>3.037E-008</c:v>
                </c:pt>
                <c:pt idx="6075">
                  <c:v>3.0375E-008</c:v>
                </c:pt>
                <c:pt idx="6076">
                  <c:v>3.038E-008</c:v>
                </c:pt>
                <c:pt idx="6077">
                  <c:v>3.0385E-008</c:v>
                </c:pt>
                <c:pt idx="6078">
                  <c:v>3.039E-008</c:v>
                </c:pt>
                <c:pt idx="6079">
                  <c:v>3.0395E-008</c:v>
                </c:pt>
                <c:pt idx="6080">
                  <c:v>3.04E-008</c:v>
                </c:pt>
                <c:pt idx="6081">
                  <c:v>3.0405E-008</c:v>
                </c:pt>
                <c:pt idx="6082">
                  <c:v>3.041E-008</c:v>
                </c:pt>
                <c:pt idx="6083">
                  <c:v>3.0415E-008</c:v>
                </c:pt>
                <c:pt idx="6084">
                  <c:v>3.042E-008</c:v>
                </c:pt>
                <c:pt idx="6085">
                  <c:v>3.0425E-008</c:v>
                </c:pt>
                <c:pt idx="6086">
                  <c:v>3.043E-008</c:v>
                </c:pt>
                <c:pt idx="6087">
                  <c:v>3.0435E-008</c:v>
                </c:pt>
                <c:pt idx="6088">
                  <c:v>3.044E-008</c:v>
                </c:pt>
                <c:pt idx="6089">
                  <c:v>3.0445E-008</c:v>
                </c:pt>
                <c:pt idx="6090">
                  <c:v>3.045E-008</c:v>
                </c:pt>
                <c:pt idx="6091">
                  <c:v>3.0455E-008</c:v>
                </c:pt>
                <c:pt idx="6092">
                  <c:v>3.046E-008</c:v>
                </c:pt>
                <c:pt idx="6093">
                  <c:v>3.0465E-008</c:v>
                </c:pt>
                <c:pt idx="6094">
                  <c:v>3.047E-008</c:v>
                </c:pt>
                <c:pt idx="6095">
                  <c:v>3.0475E-008</c:v>
                </c:pt>
                <c:pt idx="6096">
                  <c:v>3.048E-008</c:v>
                </c:pt>
                <c:pt idx="6097">
                  <c:v>3.0485E-008</c:v>
                </c:pt>
                <c:pt idx="6098">
                  <c:v>3.049E-008</c:v>
                </c:pt>
                <c:pt idx="6099">
                  <c:v>3.0495E-008</c:v>
                </c:pt>
                <c:pt idx="6100">
                  <c:v>3.05E-008</c:v>
                </c:pt>
                <c:pt idx="6101">
                  <c:v>3.0505E-008</c:v>
                </c:pt>
                <c:pt idx="6102">
                  <c:v>3.051E-008</c:v>
                </c:pt>
                <c:pt idx="6103">
                  <c:v>3.0515E-008</c:v>
                </c:pt>
                <c:pt idx="6104">
                  <c:v>3.052E-008</c:v>
                </c:pt>
                <c:pt idx="6105">
                  <c:v>3.0525E-008</c:v>
                </c:pt>
                <c:pt idx="6106">
                  <c:v>3.053E-008</c:v>
                </c:pt>
                <c:pt idx="6107">
                  <c:v>3.0535E-008</c:v>
                </c:pt>
                <c:pt idx="6108">
                  <c:v>3.054E-008</c:v>
                </c:pt>
                <c:pt idx="6109">
                  <c:v>3.0545E-008</c:v>
                </c:pt>
                <c:pt idx="6110">
                  <c:v>3.055E-008</c:v>
                </c:pt>
                <c:pt idx="6111">
                  <c:v>3.0555E-008</c:v>
                </c:pt>
                <c:pt idx="6112">
                  <c:v>3.056E-008</c:v>
                </c:pt>
                <c:pt idx="6113">
                  <c:v>3.0565E-008</c:v>
                </c:pt>
                <c:pt idx="6114">
                  <c:v>3.057E-008</c:v>
                </c:pt>
                <c:pt idx="6115">
                  <c:v>3.0575E-008</c:v>
                </c:pt>
                <c:pt idx="6116">
                  <c:v>3.058E-008</c:v>
                </c:pt>
                <c:pt idx="6117">
                  <c:v>3.0585E-008</c:v>
                </c:pt>
                <c:pt idx="6118">
                  <c:v>3.059E-008</c:v>
                </c:pt>
                <c:pt idx="6119">
                  <c:v>3.0595E-008</c:v>
                </c:pt>
                <c:pt idx="6120">
                  <c:v>3.06E-008</c:v>
                </c:pt>
                <c:pt idx="6121">
                  <c:v>3.0605E-008</c:v>
                </c:pt>
                <c:pt idx="6122">
                  <c:v>3.061E-008</c:v>
                </c:pt>
                <c:pt idx="6123">
                  <c:v>3.0615E-008</c:v>
                </c:pt>
                <c:pt idx="6124">
                  <c:v>3.062E-008</c:v>
                </c:pt>
                <c:pt idx="6125">
                  <c:v>3.0625E-008</c:v>
                </c:pt>
                <c:pt idx="6126">
                  <c:v>3.063E-008</c:v>
                </c:pt>
                <c:pt idx="6127">
                  <c:v>3.0635E-008</c:v>
                </c:pt>
                <c:pt idx="6128">
                  <c:v>3.064E-008</c:v>
                </c:pt>
                <c:pt idx="6129">
                  <c:v>3.0645E-008</c:v>
                </c:pt>
                <c:pt idx="6130">
                  <c:v>3.065E-008</c:v>
                </c:pt>
                <c:pt idx="6131">
                  <c:v>3.0655E-008</c:v>
                </c:pt>
                <c:pt idx="6132">
                  <c:v>3.066E-008</c:v>
                </c:pt>
                <c:pt idx="6133">
                  <c:v>3.0665E-008</c:v>
                </c:pt>
                <c:pt idx="6134">
                  <c:v>3.067E-008</c:v>
                </c:pt>
                <c:pt idx="6135">
                  <c:v>3.0675E-008</c:v>
                </c:pt>
                <c:pt idx="6136">
                  <c:v>3.068E-008</c:v>
                </c:pt>
                <c:pt idx="6137">
                  <c:v>3.0685E-008</c:v>
                </c:pt>
                <c:pt idx="6138">
                  <c:v>3.069E-008</c:v>
                </c:pt>
                <c:pt idx="6139">
                  <c:v>3.0695E-008</c:v>
                </c:pt>
                <c:pt idx="6140">
                  <c:v>3.07E-008</c:v>
                </c:pt>
                <c:pt idx="6141">
                  <c:v>3.0705E-008</c:v>
                </c:pt>
                <c:pt idx="6142">
                  <c:v>3.071E-008</c:v>
                </c:pt>
                <c:pt idx="6143">
                  <c:v>3.0715E-008</c:v>
                </c:pt>
                <c:pt idx="6144">
                  <c:v>3.072E-008</c:v>
                </c:pt>
                <c:pt idx="6145">
                  <c:v>3.0725E-008</c:v>
                </c:pt>
                <c:pt idx="6146">
                  <c:v>3.073E-008</c:v>
                </c:pt>
                <c:pt idx="6147">
                  <c:v>3.0735E-008</c:v>
                </c:pt>
                <c:pt idx="6148">
                  <c:v>3.074E-008</c:v>
                </c:pt>
                <c:pt idx="6149">
                  <c:v>3.0745E-008</c:v>
                </c:pt>
                <c:pt idx="6150">
                  <c:v>3.075E-008</c:v>
                </c:pt>
                <c:pt idx="6151">
                  <c:v>3.0755E-008</c:v>
                </c:pt>
                <c:pt idx="6152">
                  <c:v>3.076E-008</c:v>
                </c:pt>
                <c:pt idx="6153">
                  <c:v>3.0765E-008</c:v>
                </c:pt>
                <c:pt idx="6154">
                  <c:v>3.077E-008</c:v>
                </c:pt>
                <c:pt idx="6155">
                  <c:v>3.0775E-008</c:v>
                </c:pt>
                <c:pt idx="6156">
                  <c:v>3.078E-008</c:v>
                </c:pt>
                <c:pt idx="6157">
                  <c:v>3.0785E-008</c:v>
                </c:pt>
                <c:pt idx="6158">
                  <c:v>3.079E-008</c:v>
                </c:pt>
                <c:pt idx="6159">
                  <c:v>3.0795E-008</c:v>
                </c:pt>
                <c:pt idx="6160">
                  <c:v>3.08E-008</c:v>
                </c:pt>
                <c:pt idx="6161">
                  <c:v>3.0805E-008</c:v>
                </c:pt>
                <c:pt idx="6162">
                  <c:v>3.081E-008</c:v>
                </c:pt>
                <c:pt idx="6163">
                  <c:v>3.0815E-008</c:v>
                </c:pt>
                <c:pt idx="6164">
                  <c:v>3.082E-008</c:v>
                </c:pt>
                <c:pt idx="6165">
                  <c:v>3.0825E-008</c:v>
                </c:pt>
                <c:pt idx="6166">
                  <c:v>3.083E-008</c:v>
                </c:pt>
                <c:pt idx="6167">
                  <c:v>3.0835E-008</c:v>
                </c:pt>
                <c:pt idx="6168">
                  <c:v>3.084E-008</c:v>
                </c:pt>
                <c:pt idx="6169">
                  <c:v>3.0845E-008</c:v>
                </c:pt>
                <c:pt idx="6170">
                  <c:v>3.085E-008</c:v>
                </c:pt>
                <c:pt idx="6171">
                  <c:v>3.0855E-008</c:v>
                </c:pt>
                <c:pt idx="6172">
                  <c:v>3.086E-008</c:v>
                </c:pt>
                <c:pt idx="6173">
                  <c:v>3.0865E-008</c:v>
                </c:pt>
                <c:pt idx="6174">
                  <c:v>3.087E-008</c:v>
                </c:pt>
                <c:pt idx="6175">
                  <c:v>3.0875E-008</c:v>
                </c:pt>
                <c:pt idx="6176">
                  <c:v>3.088E-008</c:v>
                </c:pt>
                <c:pt idx="6177">
                  <c:v>3.0885E-008</c:v>
                </c:pt>
                <c:pt idx="6178">
                  <c:v>3.089E-008</c:v>
                </c:pt>
                <c:pt idx="6179">
                  <c:v>3.0895E-008</c:v>
                </c:pt>
                <c:pt idx="6180">
                  <c:v>3.09E-008</c:v>
                </c:pt>
                <c:pt idx="6181">
                  <c:v>3.0905E-008</c:v>
                </c:pt>
                <c:pt idx="6182">
                  <c:v>3.091E-008</c:v>
                </c:pt>
                <c:pt idx="6183">
                  <c:v>3.0915E-008</c:v>
                </c:pt>
                <c:pt idx="6184">
                  <c:v>3.092E-008</c:v>
                </c:pt>
                <c:pt idx="6185">
                  <c:v>3.0925E-008</c:v>
                </c:pt>
                <c:pt idx="6186">
                  <c:v>3.093E-008</c:v>
                </c:pt>
                <c:pt idx="6187">
                  <c:v>3.0935E-008</c:v>
                </c:pt>
                <c:pt idx="6188">
                  <c:v>3.094E-008</c:v>
                </c:pt>
                <c:pt idx="6189">
                  <c:v>3.0945E-008</c:v>
                </c:pt>
                <c:pt idx="6190">
                  <c:v>3.095E-008</c:v>
                </c:pt>
                <c:pt idx="6191">
                  <c:v>3.0955E-008</c:v>
                </c:pt>
                <c:pt idx="6192">
                  <c:v>3.096E-008</c:v>
                </c:pt>
                <c:pt idx="6193">
                  <c:v>3.0965E-008</c:v>
                </c:pt>
                <c:pt idx="6194">
                  <c:v>3.097E-008</c:v>
                </c:pt>
                <c:pt idx="6195">
                  <c:v>3.0975E-008</c:v>
                </c:pt>
                <c:pt idx="6196">
                  <c:v>3.098E-008</c:v>
                </c:pt>
                <c:pt idx="6197">
                  <c:v>3.0985E-008</c:v>
                </c:pt>
                <c:pt idx="6198">
                  <c:v>3.099E-008</c:v>
                </c:pt>
                <c:pt idx="6199">
                  <c:v>3.0995E-008</c:v>
                </c:pt>
                <c:pt idx="6200">
                  <c:v>3.1E-008</c:v>
                </c:pt>
                <c:pt idx="6201">
                  <c:v>3.1005E-008</c:v>
                </c:pt>
                <c:pt idx="6202">
                  <c:v>3.101E-008</c:v>
                </c:pt>
                <c:pt idx="6203">
                  <c:v>3.1015E-008</c:v>
                </c:pt>
                <c:pt idx="6204">
                  <c:v>3.102E-008</c:v>
                </c:pt>
                <c:pt idx="6205">
                  <c:v>3.1025E-008</c:v>
                </c:pt>
                <c:pt idx="6206">
                  <c:v>3.103E-008</c:v>
                </c:pt>
                <c:pt idx="6207">
                  <c:v>3.1035E-008</c:v>
                </c:pt>
                <c:pt idx="6208">
                  <c:v>3.104E-008</c:v>
                </c:pt>
                <c:pt idx="6209">
                  <c:v>3.1045E-008</c:v>
                </c:pt>
                <c:pt idx="6210">
                  <c:v>3.105E-008</c:v>
                </c:pt>
                <c:pt idx="6211">
                  <c:v>3.1055E-008</c:v>
                </c:pt>
                <c:pt idx="6212">
                  <c:v>3.106E-008</c:v>
                </c:pt>
                <c:pt idx="6213">
                  <c:v>3.1065E-008</c:v>
                </c:pt>
                <c:pt idx="6214">
                  <c:v>3.107E-008</c:v>
                </c:pt>
                <c:pt idx="6215">
                  <c:v>3.1075E-008</c:v>
                </c:pt>
                <c:pt idx="6216">
                  <c:v>3.108E-008</c:v>
                </c:pt>
                <c:pt idx="6217">
                  <c:v>3.1085E-008</c:v>
                </c:pt>
                <c:pt idx="6218">
                  <c:v>3.109E-008</c:v>
                </c:pt>
                <c:pt idx="6219">
                  <c:v>3.1095E-008</c:v>
                </c:pt>
                <c:pt idx="6220">
                  <c:v>3.11E-008</c:v>
                </c:pt>
                <c:pt idx="6221">
                  <c:v>3.1105E-008</c:v>
                </c:pt>
                <c:pt idx="6222">
                  <c:v>3.111E-008</c:v>
                </c:pt>
                <c:pt idx="6223">
                  <c:v>3.1115E-008</c:v>
                </c:pt>
                <c:pt idx="6224">
                  <c:v>3.112E-008</c:v>
                </c:pt>
                <c:pt idx="6225">
                  <c:v>3.1125E-008</c:v>
                </c:pt>
                <c:pt idx="6226">
                  <c:v>3.113E-008</c:v>
                </c:pt>
                <c:pt idx="6227">
                  <c:v>3.1135E-008</c:v>
                </c:pt>
                <c:pt idx="6228">
                  <c:v>3.114E-008</c:v>
                </c:pt>
                <c:pt idx="6229">
                  <c:v>3.1145E-008</c:v>
                </c:pt>
                <c:pt idx="6230">
                  <c:v>3.115E-008</c:v>
                </c:pt>
                <c:pt idx="6231">
                  <c:v>3.1155E-008</c:v>
                </c:pt>
                <c:pt idx="6232">
                  <c:v>3.116E-008</c:v>
                </c:pt>
                <c:pt idx="6233">
                  <c:v>3.1165E-008</c:v>
                </c:pt>
                <c:pt idx="6234">
                  <c:v>3.117E-008</c:v>
                </c:pt>
                <c:pt idx="6235">
                  <c:v>3.1175E-008</c:v>
                </c:pt>
                <c:pt idx="6236">
                  <c:v>3.118E-008</c:v>
                </c:pt>
                <c:pt idx="6237">
                  <c:v>3.1185E-008</c:v>
                </c:pt>
                <c:pt idx="6238">
                  <c:v>3.119E-008</c:v>
                </c:pt>
                <c:pt idx="6239">
                  <c:v>3.1195E-008</c:v>
                </c:pt>
                <c:pt idx="6240">
                  <c:v>3.12E-008</c:v>
                </c:pt>
                <c:pt idx="6241">
                  <c:v>3.1205E-008</c:v>
                </c:pt>
                <c:pt idx="6242">
                  <c:v>3.121E-008</c:v>
                </c:pt>
                <c:pt idx="6243">
                  <c:v>3.1215E-008</c:v>
                </c:pt>
                <c:pt idx="6244">
                  <c:v>3.122E-008</c:v>
                </c:pt>
                <c:pt idx="6245">
                  <c:v>3.1225E-008</c:v>
                </c:pt>
                <c:pt idx="6246">
                  <c:v>3.123E-008</c:v>
                </c:pt>
                <c:pt idx="6247">
                  <c:v>3.1235E-008</c:v>
                </c:pt>
                <c:pt idx="6248">
                  <c:v>3.124E-008</c:v>
                </c:pt>
                <c:pt idx="6249">
                  <c:v>3.1245E-008</c:v>
                </c:pt>
                <c:pt idx="6250">
                  <c:v>3.125E-008</c:v>
                </c:pt>
                <c:pt idx="6251">
                  <c:v>3.1255E-008</c:v>
                </c:pt>
                <c:pt idx="6252">
                  <c:v>3.126E-008</c:v>
                </c:pt>
                <c:pt idx="6253">
                  <c:v>3.1265E-008</c:v>
                </c:pt>
                <c:pt idx="6254">
                  <c:v>3.127E-008</c:v>
                </c:pt>
                <c:pt idx="6255">
                  <c:v>3.1275E-008</c:v>
                </c:pt>
                <c:pt idx="6256">
                  <c:v>3.128E-008</c:v>
                </c:pt>
                <c:pt idx="6257">
                  <c:v>3.1285E-008</c:v>
                </c:pt>
                <c:pt idx="6258">
                  <c:v>3.129E-008</c:v>
                </c:pt>
                <c:pt idx="6259">
                  <c:v>3.1295E-008</c:v>
                </c:pt>
                <c:pt idx="6260">
                  <c:v>3.13E-008</c:v>
                </c:pt>
                <c:pt idx="6261">
                  <c:v>3.1305E-008</c:v>
                </c:pt>
                <c:pt idx="6262">
                  <c:v>3.131E-008</c:v>
                </c:pt>
                <c:pt idx="6263">
                  <c:v>3.1315E-008</c:v>
                </c:pt>
                <c:pt idx="6264">
                  <c:v>3.132E-008</c:v>
                </c:pt>
                <c:pt idx="6265">
                  <c:v>3.1325E-008</c:v>
                </c:pt>
                <c:pt idx="6266">
                  <c:v>3.133E-008</c:v>
                </c:pt>
                <c:pt idx="6267">
                  <c:v>3.1335E-008</c:v>
                </c:pt>
                <c:pt idx="6268">
                  <c:v>3.134E-008</c:v>
                </c:pt>
                <c:pt idx="6269">
                  <c:v>3.1345E-008</c:v>
                </c:pt>
                <c:pt idx="6270">
                  <c:v>3.135E-008</c:v>
                </c:pt>
                <c:pt idx="6271">
                  <c:v>3.1355E-008</c:v>
                </c:pt>
                <c:pt idx="6272">
                  <c:v>3.136E-008</c:v>
                </c:pt>
                <c:pt idx="6273">
                  <c:v>3.1365E-008</c:v>
                </c:pt>
                <c:pt idx="6274">
                  <c:v>3.137E-008</c:v>
                </c:pt>
                <c:pt idx="6275">
                  <c:v>3.1375E-008</c:v>
                </c:pt>
                <c:pt idx="6276">
                  <c:v>3.138E-008</c:v>
                </c:pt>
                <c:pt idx="6277">
                  <c:v>3.1385E-008</c:v>
                </c:pt>
                <c:pt idx="6278">
                  <c:v>3.139E-008</c:v>
                </c:pt>
                <c:pt idx="6279">
                  <c:v>3.1395E-008</c:v>
                </c:pt>
                <c:pt idx="6280">
                  <c:v>3.14E-008</c:v>
                </c:pt>
                <c:pt idx="6281">
                  <c:v>3.1405E-008</c:v>
                </c:pt>
                <c:pt idx="6282">
                  <c:v>3.141E-008</c:v>
                </c:pt>
                <c:pt idx="6283">
                  <c:v>3.1415E-008</c:v>
                </c:pt>
                <c:pt idx="6284">
                  <c:v>3.142E-008</c:v>
                </c:pt>
                <c:pt idx="6285">
                  <c:v>3.1425E-008</c:v>
                </c:pt>
                <c:pt idx="6286">
                  <c:v>3.143E-008</c:v>
                </c:pt>
                <c:pt idx="6287">
                  <c:v>3.1435E-008</c:v>
                </c:pt>
                <c:pt idx="6288">
                  <c:v>3.144E-008</c:v>
                </c:pt>
                <c:pt idx="6289">
                  <c:v>3.1445E-008</c:v>
                </c:pt>
                <c:pt idx="6290">
                  <c:v>3.145E-008</c:v>
                </c:pt>
                <c:pt idx="6291">
                  <c:v>3.1455E-008</c:v>
                </c:pt>
                <c:pt idx="6292">
                  <c:v>3.146E-008</c:v>
                </c:pt>
                <c:pt idx="6293">
                  <c:v>3.1465E-008</c:v>
                </c:pt>
                <c:pt idx="6294">
                  <c:v>3.147E-008</c:v>
                </c:pt>
                <c:pt idx="6295">
                  <c:v>3.1475E-008</c:v>
                </c:pt>
                <c:pt idx="6296">
                  <c:v>3.148E-008</c:v>
                </c:pt>
                <c:pt idx="6297">
                  <c:v>3.1485E-008</c:v>
                </c:pt>
                <c:pt idx="6298">
                  <c:v>3.149E-008</c:v>
                </c:pt>
                <c:pt idx="6299">
                  <c:v>3.1495E-008</c:v>
                </c:pt>
                <c:pt idx="6300">
                  <c:v>3.15E-008</c:v>
                </c:pt>
                <c:pt idx="6301">
                  <c:v>3.1505E-008</c:v>
                </c:pt>
                <c:pt idx="6302">
                  <c:v>3.151E-008</c:v>
                </c:pt>
                <c:pt idx="6303">
                  <c:v>3.1515E-008</c:v>
                </c:pt>
                <c:pt idx="6304">
                  <c:v>3.152E-008</c:v>
                </c:pt>
                <c:pt idx="6305">
                  <c:v>3.1525E-008</c:v>
                </c:pt>
                <c:pt idx="6306">
                  <c:v>3.153E-008</c:v>
                </c:pt>
                <c:pt idx="6307">
                  <c:v>3.1535E-008</c:v>
                </c:pt>
                <c:pt idx="6308">
                  <c:v>3.154E-008</c:v>
                </c:pt>
                <c:pt idx="6309">
                  <c:v>3.1545E-008</c:v>
                </c:pt>
                <c:pt idx="6310">
                  <c:v>3.155E-008</c:v>
                </c:pt>
                <c:pt idx="6311">
                  <c:v>3.1555E-008</c:v>
                </c:pt>
                <c:pt idx="6312">
                  <c:v>3.156E-008</c:v>
                </c:pt>
                <c:pt idx="6313">
                  <c:v>3.1565E-008</c:v>
                </c:pt>
                <c:pt idx="6314">
                  <c:v>3.157E-008</c:v>
                </c:pt>
                <c:pt idx="6315">
                  <c:v>3.1575E-008</c:v>
                </c:pt>
                <c:pt idx="6316">
                  <c:v>3.158E-008</c:v>
                </c:pt>
                <c:pt idx="6317">
                  <c:v>3.1585E-008</c:v>
                </c:pt>
                <c:pt idx="6318">
                  <c:v>3.159E-008</c:v>
                </c:pt>
                <c:pt idx="6319">
                  <c:v>3.1595E-008</c:v>
                </c:pt>
                <c:pt idx="6320">
                  <c:v>3.16E-008</c:v>
                </c:pt>
                <c:pt idx="6321">
                  <c:v>3.1605E-008</c:v>
                </c:pt>
                <c:pt idx="6322">
                  <c:v>3.161E-008</c:v>
                </c:pt>
                <c:pt idx="6323">
                  <c:v>3.1615E-008</c:v>
                </c:pt>
                <c:pt idx="6324">
                  <c:v>3.162E-008</c:v>
                </c:pt>
                <c:pt idx="6325">
                  <c:v>3.1625E-008</c:v>
                </c:pt>
                <c:pt idx="6326">
                  <c:v>3.163E-008</c:v>
                </c:pt>
                <c:pt idx="6327">
                  <c:v>3.1635E-008</c:v>
                </c:pt>
                <c:pt idx="6328">
                  <c:v>3.164E-008</c:v>
                </c:pt>
                <c:pt idx="6329">
                  <c:v>3.1645E-008</c:v>
                </c:pt>
                <c:pt idx="6330">
                  <c:v>3.165E-008</c:v>
                </c:pt>
                <c:pt idx="6331">
                  <c:v>3.1655E-008</c:v>
                </c:pt>
                <c:pt idx="6332">
                  <c:v>3.166E-008</c:v>
                </c:pt>
                <c:pt idx="6333">
                  <c:v>3.1665E-008</c:v>
                </c:pt>
                <c:pt idx="6334">
                  <c:v>3.167E-008</c:v>
                </c:pt>
                <c:pt idx="6335">
                  <c:v>3.1675E-008</c:v>
                </c:pt>
                <c:pt idx="6336">
                  <c:v>3.168E-008</c:v>
                </c:pt>
                <c:pt idx="6337">
                  <c:v>3.1685E-008</c:v>
                </c:pt>
                <c:pt idx="6338">
                  <c:v>3.169E-008</c:v>
                </c:pt>
                <c:pt idx="6339">
                  <c:v>3.1695E-008</c:v>
                </c:pt>
                <c:pt idx="6340">
                  <c:v>3.17E-008</c:v>
                </c:pt>
                <c:pt idx="6341">
                  <c:v>3.1705E-008</c:v>
                </c:pt>
                <c:pt idx="6342">
                  <c:v>3.171E-008</c:v>
                </c:pt>
                <c:pt idx="6343">
                  <c:v>3.1715E-008</c:v>
                </c:pt>
                <c:pt idx="6344">
                  <c:v>3.172E-008</c:v>
                </c:pt>
                <c:pt idx="6345">
                  <c:v>3.1725E-008</c:v>
                </c:pt>
                <c:pt idx="6346">
                  <c:v>3.173E-008</c:v>
                </c:pt>
                <c:pt idx="6347">
                  <c:v>3.1735E-008</c:v>
                </c:pt>
                <c:pt idx="6348">
                  <c:v>3.174E-008</c:v>
                </c:pt>
                <c:pt idx="6349">
                  <c:v>3.1745E-008</c:v>
                </c:pt>
                <c:pt idx="6350">
                  <c:v>3.175E-008</c:v>
                </c:pt>
                <c:pt idx="6351">
                  <c:v>3.1755E-008</c:v>
                </c:pt>
                <c:pt idx="6352">
                  <c:v>3.176E-008</c:v>
                </c:pt>
                <c:pt idx="6353">
                  <c:v>3.1765E-008</c:v>
                </c:pt>
                <c:pt idx="6354">
                  <c:v>3.177E-008</c:v>
                </c:pt>
                <c:pt idx="6355">
                  <c:v>3.1775E-008</c:v>
                </c:pt>
                <c:pt idx="6356">
                  <c:v>3.178E-008</c:v>
                </c:pt>
                <c:pt idx="6357">
                  <c:v>3.1785E-008</c:v>
                </c:pt>
                <c:pt idx="6358">
                  <c:v>3.179E-008</c:v>
                </c:pt>
                <c:pt idx="6359">
                  <c:v>3.1795E-008</c:v>
                </c:pt>
                <c:pt idx="6360">
                  <c:v>3.18E-008</c:v>
                </c:pt>
                <c:pt idx="6361">
                  <c:v>3.1805E-008</c:v>
                </c:pt>
                <c:pt idx="6362">
                  <c:v>3.181E-008</c:v>
                </c:pt>
                <c:pt idx="6363">
                  <c:v>3.1815E-008</c:v>
                </c:pt>
                <c:pt idx="6364">
                  <c:v>3.182E-008</c:v>
                </c:pt>
                <c:pt idx="6365">
                  <c:v>3.1825E-008</c:v>
                </c:pt>
                <c:pt idx="6366">
                  <c:v>3.183E-008</c:v>
                </c:pt>
                <c:pt idx="6367">
                  <c:v>3.1835E-008</c:v>
                </c:pt>
                <c:pt idx="6368">
                  <c:v>3.184E-008</c:v>
                </c:pt>
                <c:pt idx="6369">
                  <c:v>3.1845E-008</c:v>
                </c:pt>
                <c:pt idx="6370">
                  <c:v>3.185E-008</c:v>
                </c:pt>
                <c:pt idx="6371">
                  <c:v>3.1855E-008</c:v>
                </c:pt>
                <c:pt idx="6372">
                  <c:v>3.186E-008</c:v>
                </c:pt>
                <c:pt idx="6373">
                  <c:v>3.1865E-008</c:v>
                </c:pt>
                <c:pt idx="6374">
                  <c:v>3.187E-008</c:v>
                </c:pt>
                <c:pt idx="6375">
                  <c:v>3.1875E-008</c:v>
                </c:pt>
                <c:pt idx="6376">
                  <c:v>3.188E-008</c:v>
                </c:pt>
                <c:pt idx="6377">
                  <c:v>3.1885E-008</c:v>
                </c:pt>
                <c:pt idx="6378">
                  <c:v>3.189E-008</c:v>
                </c:pt>
                <c:pt idx="6379">
                  <c:v>3.1895E-008</c:v>
                </c:pt>
                <c:pt idx="6380">
                  <c:v>3.19E-008</c:v>
                </c:pt>
                <c:pt idx="6381">
                  <c:v>3.1905E-008</c:v>
                </c:pt>
                <c:pt idx="6382">
                  <c:v>3.191E-008</c:v>
                </c:pt>
                <c:pt idx="6383">
                  <c:v>3.1915E-008</c:v>
                </c:pt>
                <c:pt idx="6384">
                  <c:v>3.192E-008</c:v>
                </c:pt>
                <c:pt idx="6385">
                  <c:v>3.1925E-008</c:v>
                </c:pt>
                <c:pt idx="6386">
                  <c:v>3.193E-008</c:v>
                </c:pt>
                <c:pt idx="6387">
                  <c:v>3.1935E-008</c:v>
                </c:pt>
                <c:pt idx="6388">
                  <c:v>3.194E-008</c:v>
                </c:pt>
                <c:pt idx="6389">
                  <c:v>3.1945E-008</c:v>
                </c:pt>
                <c:pt idx="6390">
                  <c:v>3.195E-008</c:v>
                </c:pt>
                <c:pt idx="6391">
                  <c:v>3.1955E-008</c:v>
                </c:pt>
                <c:pt idx="6392">
                  <c:v>3.196E-008</c:v>
                </c:pt>
                <c:pt idx="6393">
                  <c:v>3.1965E-008</c:v>
                </c:pt>
                <c:pt idx="6394">
                  <c:v>3.197E-008</c:v>
                </c:pt>
                <c:pt idx="6395">
                  <c:v>3.1975E-008</c:v>
                </c:pt>
                <c:pt idx="6396">
                  <c:v>3.198E-008</c:v>
                </c:pt>
                <c:pt idx="6397">
                  <c:v>3.1985E-008</c:v>
                </c:pt>
                <c:pt idx="6398">
                  <c:v>3.199E-008</c:v>
                </c:pt>
                <c:pt idx="6399">
                  <c:v>3.1995E-008</c:v>
                </c:pt>
                <c:pt idx="6400">
                  <c:v>3.2E-008</c:v>
                </c:pt>
                <c:pt idx="6401">
                  <c:v>3.2005E-008</c:v>
                </c:pt>
                <c:pt idx="6402">
                  <c:v>3.201E-008</c:v>
                </c:pt>
                <c:pt idx="6403">
                  <c:v>3.2015E-008</c:v>
                </c:pt>
                <c:pt idx="6404">
                  <c:v>3.202E-008</c:v>
                </c:pt>
                <c:pt idx="6405">
                  <c:v>3.2025E-008</c:v>
                </c:pt>
                <c:pt idx="6406">
                  <c:v>3.203E-008</c:v>
                </c:pt>
                <c:pt idx="6407">
                  <c:v>3.2035E-008</c:v>
                </c:pt>
                <c:pt idx="6408">
                  <c:v>3.204E-008</c:v>
                </c:pt>
                <c:pt idx="6409">
                  <c:v>3.2045E-008</c:v>
                </c:pt>
                <c:pt idx="6410">
                  <c:v>3.205E-008</c:v>
                </c:pt>
                <c:pt idx="6411">
                  <c:v>3.2055E-008</c:v>
                </c:pt>
                <c:pt idx="6412">
                  <c:v>3.206E-008</c:v>
                </c:pt>
                <c:pt idx="6413">
                  <c:v>3.2065E-008</c:v>
                </c:pt>
                <c:pt idx="6414">
                  <c:v>3.207E-008</c:v>
                </c:pt>
                <c:pt idx="6415">
                  <c:v>3.2075E-008</c:v>
                </c:pt>
                <c:pt idx="6416">
                  <c:v>3.208E-008</c:v>
                </c:pt>
                <c:pt idx="6417">
                  <c:v>3.2085E-008</c:v>
                </c:pt>
                <c:pt idx="6418">
                  <c:v>3.209E-008</c:v>
                </c:pt>
                <c:pt idx="6419">
                  <c:v>3.2095E-008</c:v>
                </c:pt>
                <c:pt idx="6420">
                  <c:v>3.21E-008</c:v>
                </c:pt>
                <c:pt idx="6421">
                  <c:v>3.2105E-008</c:v>
                </c:pt>
                <c:pt idx="6422">
                  <c:v>3.211E-008</c:v>
                </c:pt>
                <c:pt idx="6423">
                  <c:v>3.2115E-008</c:v>
                </c:pt>
                <c:pt idx="6424">
                  <c:v>3.212E-008</c:v>
                </c:pt>
                <c:pt idx="6425">
                  <c:v>3.2125E-008</c:v>
                </c:pt>
                <c:pt idx="6426">
                  <c:v>3.213E-008</c:v>
                </c:pt>
                <c:pt idx="6427">
                  <c:v>3.2135E-008</c:v>
                </c:pt>
                <c:pt idx="6428">
                  <c:v>3.214E-008</c:v>
                </c:pt>
                <c:pt idx="6429">
                  <c:v>3.2145E-008</c:v>
                </c:pt>
                <c:pt idx="6430">
                  <c:v>3.215E-008</c:v>
                </c:pt>
                <c:pt idx="6431">
                  <c:v>3.2155E-008</c:v>
                </c:pt>
                <c:pt idx="6432">
                  <c:v>3.216E-008</c:v>
                </c:pt>
                <c:pt idx="6433">
                  <c:v>3.2165E-008</c:v>
                </c:pt>
                <c:pt idx="6434">
                  <c:v>3.217E-008</c:v>
                </c:pt>
                <c:pt idx="6435">
                  <c:v>3.2175E-008</c:v>
                </c:pt>
                <c:pt idx="6436">
                  <c:v>3.218E-008</c:v>
                </c:pt>
                <c:pt idx="6437">
                  <c:v>3.2185E-008</c:v>
                </c:pt>
                <c:pt idx="6438">
                  <c:v>3.219E-008</c:v>
                </c:pt>
                <c:pt idx="6439">
                  <c:v>3.2195E-008</c:v>
                </c:pt>
                <c:pt idx="6440">
                  <c:v>3.22E-008</c:v>
                </c:pt>
                <c:pt idx="6441">
                  <c:v>3.2205E-008</c:v>
                </c:pt>
                <c:pt idx="6442">
                  <c:v>3.221E-008</c:v>
                </c:pt>
                <c:pt idx="6443">
                  <c:v>3.2215E-008</c:v>
                </c:pt>
                <c:pt idx="6444">
                  <c:v>3.222E-008</c:v>
                </c:pt>
                <c:pt idx="6445">
                  <c:v>3.2225E-008</c:v>
                </c:pt>
                <c:pt idx="6446">
                  <c:v>3.223E-008</c:v>
                </c:pt>
                <c:pt idx="6447">
                  <c:v>3.2235E-008</c:v>
                </c:pt>
                <c:pt idx="6448">
                  <c:v>3.224E-008</c:v>
                </c:pt>
                <c:pt idx="6449">
                  <c:v>3.2245E-008</c:v>
                </c:pt>
                <c:pt idx="6450">
                  <c:v>3.225E-008</c:v>
                </c:pt>
                <c:pt idx="6451">
                  <c:v>3.2255E-008</c:v>
                </c:pt>
                <c:pt idx="6452">
                  <c:v>3.226E-008</c:v>
                </c:pt>
                <c:pt idx="6453">
                  <c:v>3.2265E-008</c:v>
                </c:pt>
                <c:pt idx="6454">
                  <c:v>3.227E-008</c:v>
                </c:pt>
                <c:pt idx="6455">
                  <c:v>3.2275E-008</c:v>
                </c:pt>
                <c:pt idx="6456">
                  <c:v>3.228E-008</c:v>
                </c:pt>
                <c:pt idx="6457">
                  <c:v>3.2285E-008</c:v>
                </c:pt>
                <c:pt idx="6458">
                  <c:v>3.229E-008</c:v>
                </c:pt>
                <c:pt idx="6459">
                  <c:v>3.2295E-008</c:v>
                </c:pt>
                <c:pt idx="6460">
                  <c:v>3.23E-008</c:v>
                </c:pt>
                <c:pt idx="6461">
                  <c:v>3.2305E-008</c:v>
                </c:pt>
                <c:pt idx="6462">
                  <c:v>3.231E-008</c:v>
                </c:pt>
                <c:pt idx="6463">
                  <c:v>3.2315E-008</c:v>
                </c:pt>
                <c:pt idx="6464">
                  <c:v>3.232E-008</c:v>
                </c:pt>
                <c:pt idx="6465">
                  <c:v>3.2325E-008</c:v>
                </c:pt>
                <c:pt idx="6466">
                  <c:v>3.233E-008</c:v>
                </c:pt>
                <c:pt idx="6467">
                  <c:v>3.2335E-008</c:v>
                </c:pt>
                <c:pt idx="6468">
                  <c:v>3.234E-008</c:v>
                </c:pt>
                <c:pt idx="6469">
                  <c:v>3.2345E-008</c:v>
                </c:pt>
                <c:pt idx="6470">
                  <c:v>3.235E-008</c:v>
                </c:pt>
                <c:pt idx="6471">
                  <c:v>3.2355E-008</c:v>
                </c:pt>
                <c:pt idx="6472">
                  <c:v>3.236E-008</c:v>
                </c:pt>
                <c:pt idx="6473">
                  <c:v>3.2365E-008</c:v>
                </c:pt>
                <c:pt idx="6474">
                  <c:v>3.237E-008</c:v>
                </c:pt>
                <c:pt idx="6475">
                  <c:v>3.2375E-008</c:v>
                </c:pt>
                <c:pt idx="6476">
                  <c:v>3.238E-008</c:v>
                </c:pt>
                <c:pt idx="6477">
                  <c:v>3.2385E-008</c:v>
                </c:pt>
                <c:pt idx="6478">
                  <c:v>3.239E-008</c:v>
                </c:pt>
                <c:pt idx="6479">
                  <c:v>3.2395E-008</c:v>
                </c:pt>
                <c:pt idx="6480">
                  <c:v>3.24E-008</c:v>
                </c:pt>
                <c:pt idx="6481">
                  <c:v>3.2405E-008</c:v>
                </c:pt>
                <c:pt idx="6482">
                  <c:v>3.241E-008</c:v>
                </c:pt>
                <c:pt idx="6483">
                  <c:v>3.2415E-008</c:v>
                </c:pt>
                <c:pt idx="6484">
                  <c:v>3.242E-008</c:v>
                </c:pt>
                <c:pt idx="6485">
                  <c:v>3.2425E-008</c:v>
                </c:pt>
                <c:pt idx="6486">
                  <c:v>3.243E-008</c:v>
                </c:pt>
                <c:pt idx="6487">
                  <c:v>3.2435E-008</c:v>
                </c:pt>
                <c:pt idx="6488">
                  <c:v>3.244E-008</c:v>
                </c:pt>
                <c:pt idx="6489">
                  <c:v>3.2445E-008</c:v>
                </c:pt>
                <c:pt idx="6490">
                  <c:v>3.245E-008</c:v>
                </c:pt>
                <c:pt idx="6491">
                  <c:v>3.2455E-008</c:v>
                </c:pt>
                <c:pt idx="6492">
                  <c:v>3.246E-008</c:v>
                </c:pt>
                <c:pt idx="6493">
                  <c:v>3.2465E-008</c:v>
                </c:pt>
                <c:pt idx="6494">
                  <c:v>3.247E-008</c:v>
                </c:pt>
                <c:pt idx="6495">
                  <c:v>3.2475E-008</c:v>
                </c:pt>
                <c:pt idx="6496">
                  <c:v>3.248E-008</c:v>
                </c:pt>
                <c:pt idx="6497">
                  <c:v>3.2485E-008</c:v>
                </c:pt>
                <c:pt idx="6498">
                  <c:v>3.249E-008</c:v>
                </c:pt>
                <c:pt idx="6499">
                  <c:v>3.2495E-008</c:v>
                </c:pt>
                <c:pt idx="6500">
                  <c:v>3.25E-008</c:v>
                </c:pt>
                <c:pt idx="6501">
                  <c:v>3.2505E-008</c:v>
                </c:pt>
                <c:pt idx="6502">
                  <c:v>3.251E-008</c:v>
                </c:pt>
                <c:pt idx="6503">
                  <c:v>3.2515E-008</c:v>
                </c:pt>
                <c:pt idx="6504">
                  <c:v>3.252E-008</c:v>
                </c:pt>
                <c:pt idx="6505">
                  <c:v>3.2525E-008</c:v>
                </c:pt>
                <c:pt idx="6506">
                  <c:v>3.253E-008</c:v>
                </c:pt>
                <c:pt idx="6507">
                  <c:v>3.2535E-008</c:v>
                </c:pt>
                <c:pt idx="6508">
                  <c:v>3.254E-008</c:v>
                </c:pt>
                <c:pt idx="6509">
                  <c:v>3.2545E-008</c:v>
                </c:pt>
                <c:pt idx="6510">
                  <c:v>3.255E-008</c:v>
                </c:pt>
                <c:pt idx="6511">
                  <c:v>3.2555E-008</c:v>
                </c:pt>
                <c:pt idx="6512">
                  <c:v>3.256E-008</c:v>
                </c:pt>
                <c:pt idx="6513">
                  <c:v>3.2565E-008</c:v>
                </c:pt>
                <c:pt idx="6514">
                  <c:v>3.257E-008</c:v>
                </c:pt>
                <c:pt idx="6515">
                  <c:v>3.2575E-008</c:v>
                </c:pt>
                <c:pt idx="6516">
                  <c:v>3.258E-008</c:v>
                </c:pt>
                <c:pt idx="6517">
                  <c:v>3.2585E-008</c:v>
                </c:pt>
                <c:pt idx="6518">
                  <c:v>3.259E-008</c:v>
                </c:pt>
                <c:pt idx="6519">
                  <c:v>3.2595E-008</c:v>
                </c:pt>
                <c:pt idx="6520">
                  <c:v>3.26E-008</c:v>
                </c:pt>
                <c:pt idx="6521">
                  <c:v>3.2605E-008</c:v>
                </c:pt>
                <c:pt idx="6522">
                  <c:v>3.261E-008</c:v>
                </c:pt>
                <c:pt idx="6523">
                  <c:v>3.2615E-008</c:v>
                </c:pt>
                <c:pt idx="6524">
                  <c:v>3.262E-008</c:v>
                </c:pt>
                <c:pt idx="6525">
                  <c:v>3.2625E-008</c:v>
                </c:pt>
                <c:pt idx="6526">
                  <c:v>3.263E-008</c:v>
                </c:pt>
                <c:pt idx="6527">
                  <c:v>3.2635E-008</c:v>
                </c:pt>
                <c:pt idx="6528">
                  <c:v>3.264E-008</c:v>
                </c:pt>
                <c:pt idx="6529">
                  <c:v>3.2645E-008</c:v>
                </c:pt>
                <c:pt idx="6530">
                  <c:v>3.265E-008</c:v>
                </c:pt>
                <c:pt idx="6531">
                  <c:v>3.2655E-008</c:v>
                </c:pt>
                <c:pt idx="6532">
                  <c:v>3.266E-008</c:v>
                </c:pt>
                <c:pt idx="6533">
                  <c:v>3.2665E-008</c:v>
                </c:pt>
                <c:pt idx="6534">
                  <c:v>3.267E-008</c:v>
                </c:pt>
                <c:pt idx="6535">
                  <c:v>3.2675E-008</c:v>
                </c:pt>
                <c:pt idx="6536">
                  <c:v>3.268E-008</c:v>
                </c:pt>
                <c:pt idx="6537">
                  <c:v>3.2685E-008</c:v>
                </c:pt>
                <c:pt idx="6538">
                  <c:v>3.269E-008</c:v>
                </c:pt>
                <c:pt idx="6539">
                  <c:v>3.2695E-008</c:v>
                </c:pt>
                <c:pt idx="6540">
                  <c:v>3.27E-008</c:v>
                </c:pt>
                <c:pt idx="6541">
                  <c:v>3.2705E-008</c:v>
                </c:pt>
                <c:pt idx="6542">
                  <c:v>3.271E-008</c:v>
                </c:pt>
                <c:pt idx="6543">
                  <c:v>3.2715E-008</c:v>
                </c:pt>
                <c:pt idx="6544">
                  <c:v>3.272E-008</c:v>
                </c:pt>
                <c:pt idx="6545">
                  <c:v>3.2725E-008</c:v>
                </c:pt>
                <c:pt idx="6546">
                  <c:v>3.273E-008</c:v>
                </c:pt>
                <c:pt idx="6547">
                  <c:v>3.2735E-008</c:v>
                </c:pt>
                <c:pt idx="6548">
                  <c:v>3.274E-008</c:v>
                </c:pt>
                <c:pt idx="6549">
                  <c:v>3.2745E-008</c:v>
                </c:pt>
                <c:pt idx="6550">
                  <c:v>3.275E-008</c:v>
                </c:pt>
                <c:pt idx="6551">
                  <c:v>3.2755E-008</c:v>
                </c:pt>
                <c:pt idx="6552">
                  <c:v>3.276E-008</c:v>
                </c:pt>
                <c:pt idx="6553">
                  <c:v>3.2765E-008</c:v>
                </c:pt>
                <c:pt idx="6554">
                  <c:v>3.277E-008</c:v>
                </c:pt>
                <c:pt idx="6555">
                  <c:v>3.2775E-008</c:v>
                </c:pt>
                <c:pt idx="6556">
                  <c:v>3.278E-008</c:v>
                </c:pt>
                <c:pt idx="6557">
                  <c:v>3.2785E-008</c:v>
                </c:pt>
                <c:pt idx="6558">
                  <c:v>3.279E-008</c:v>
                </c:pt>
                <c:pt idx="6559">
                  <c:v>3.2795E-008</c:v>
                </c:pt>
                <c:pt idx="6560">
                  <c:v>3.28E-008</c:v>
                </c:pt>
                <c:pt idx="6561">
                  <c:v>3.2805E-008</c:v>
                </c:pt>
                <c:pt idx="6562">
                  <c:v>3.281E-008</c:v>
                </c:pt>
                <c:pt idx="6563">
                  <c:v>3.2815E-008</c:v>
                </c:pt>
                <c:pt idx="6564">
                  <c:v>3.282E-008</c:v>
                </c:pt>
                <c:pt idx="6565">
                  <c:v>3.2825E-008</c:v>
                </c:pt>
                <c:pt idx="6566">
                  <c:v>3.283E-008</c:v>
                </c:pt>
                <c:pt idx="6567">
                  <c:v>3.2835E-008</c:v>
                </c:pt>
                <c:pt idx="6568">
                  <c:v>3.284E-008</c:v>
                </c:pt>
                <c:pt idx="6569">
                  <c:v>3.2845E-008</c:v>
                </c:pt>
                <c:pt idx="6570">
                  <c:v>3.285E-008</c:v>
                </c:pt>
                <c:pt idx="6571">
                  <c:v>3.2855E-008</c:v>
                </c:pt>
                <c:pt idx="6572">
                  <c:v>3.286E-008</c:v>
                </c:pt>
                <c:pt idx="6573">
                  <c:v>3.2865E-008</c:v>
                </c:pt>
                <c:pt idx="6574">
                  <c:v>3.287E-008</c:v>
                </c:pt>
                <c:pt idx="6575">
                  <c:v>3.2875E-008</c:v>
                </c:pt>
                <c:pt idx="6576">
                  <c:v>3.288E-008</c:v>
                </c:pt>
                <c:pt idx="6577">
                  <c:v>3.2885E-008</c:v>
                </c:pt>
                <c:pt idx="6578">
                  <c:v>3.289E-008</c:v>
                </c:pt>
                <c:pt idx="6579">
                  <c:v>3.2895E-008</c:v>
                </c:pt>
                <c:pt idx="6580">
                  <c:v>3.29E-008</c:v>
                </c:pt>
                <c:pt idx="6581">
                  <c:v>3.2905E-008</c:v>
                </c:pt>
                <c:pt idx="6582">
                  <c:v>3.291E-008</c:v>
                </c:pt>
                <c:pt idx="6583">
                  <c:v>3.2915E-008</c:v>
                </c:pt>
                <c:pt idx="6584">
                  <c:v>3.292E-008</c:v>
                </c:pt>
                <c:pt idx="6585">
                  <c:v>3.2925E-008</c:v>
                </c:pt>
                <c:pt idx="6586">
                  <c:v>3.293E-008</c:v>
                </c:pt>
                <c:pt idx="6587">
                  <c:v>3.2935E-008</c:v>
                </c:pt>
                <c:pt idx="6588">
                  <c:v>3.294E-008</c:v>
                </c:pt>
                <c:pt idx="6589">
                  <c:v>3.2945E-008</c:v>
                </c:pt>
                <c:pt idx="6590">
                  <c:v>3.295E-008</c:v>
                </c:pt>
                <c:pt idx="6591">
                  <c:v>3.2955E-008</c:v>
                </c:pt>
                <c:pt idx="6592">
                  <c:v>3.296E-008</c:v>
                </c:pt>
                <c:pt idx="6593">
                  <c:v>3.2965E-008</c:v>
                </c:pt>
                <c:pt idx="6594">
                  <c:v>3.297E-008</c:v>
                </c:pt>
                <c:pt idx="6595">
                  <c:v>3.2975E-008</c:v>
                </c:pt>
                <c:pt idx="6596">
                  <c:v>3.298E-008</c:v>
                </c:pt>
                <c:pt idx="6597">
                  <c:v>3.2985E-008</c:v>
                </c:pt>
                <c:pt idx="6598">
                  <c:v>3.299E-008</c:v>
                </c:pt>
                <c:pt idx="6599">
                  <c:v>3.2995E-008</c:v>
                </c:pt>
                <c:pt idx="6600">
                  <c:v>3.3E-008</c:v>
                </c:pt>
                <c:pt idx="6601">
                  <c:v>3.3005E-008</c:v>
                </c:pt>
                <c:pt idx="6602">
                  <c:v>3.301E-008</c:v>
                </c:pt>
                <c:pt idx="6603">
                  <c:v>3.3015E-008</c:v>
                </c:pt>
                <c:pt idx="6604">
                  <c:v>3.302E-008</c:v>
                </c:pt>
                <c:pt idx="6605">
                  <c:v>3.3025E-008</c:v>
                </c:pt>
                <c:pt idx="6606">
                  <c:v>3.303E-008</c:v>
                </c:pt>
                <c:pt idx="6607">
                  <c:v>3.3035E-008</c:v>
                </c:pt>
                <c:pt idx="6608">
                  <c:v>3.304E-008</c:v>
                </c:pt>
                <c:pt idx="6609">
                  <c:v>3.3045E-008</c:v>
                </c:pt>
                <c:pt idx="6610">
                  <c:v>3.305E-008</c:v>
                </c:pt>
                <c:pt idx="6611">
                  <c:v>3.3055E-008</c:v>
                </c:pt>
                <c:pt idx="6612">
                  <c:v>3.306E-008</c:v>
                </c:pt>
                <c:pt idx="6613">
                  <c:v>3.3065E-008</c:v>
                </c:pt>
                <c:pt idx="6614">
                  <c:v>3.307E-008</c:v>
                </c:pt>
                <c:pt idx="6615">
                  <c:v>3.3075E-008</c:v>
                </c:pt>
                <c:pt idx="6616">
                  <c:v>3.308E-008</c:v>
                </c:pt>
                <c:pt idx="6617">
                  <c:v>3.3085E-008</c:v>
                </c:pt>
                <c:pt idx="6618">
                  <c:v>3.309E-008</c:v>
                </c:pt>
                <c:pt idx="6619">
                  <c:v>3.3095E-008</c:v>
                </c:pt>
                <c:pt idx="6620">
                  <c:v>3.31E-008</c:v>
                </c:pt>
                <c:pt idx="6621">
                  <c:v>3.3105E-008</c:v>
                </c:pt>
                <c:pt idx="6622">
                  <c:v>3.311E-008</c:v>
                </c:pt>
                <c:pt idx="6623">
                  <c:v>3.3115E-008</c:v>
                </c:pt>
                <c:pt idx="6624">
                  <c:v>3.312E-008</c:v>
                </c:pt>
                <c:pt idx="6625">
                  <c:v>3.3125E-008</c:v>
                </c:pt>
                <c:pt idx="6626">
                  <c:v>3.313E-008</c:v>
                </c:pt>
                <c:pt idx="6627">
                  <c:v>3.3135E-008</c:v>
                </c:pt>
                <c:pt idx="6628">
                  <c:v>3.314E-008</c:v>
                </c:pt>
                <c:pt idx="6629">
                  <c:v>3.3145E-008</c:v>
                </c:pt>
                <c:pt idx="6630">
                  <c:v>3.315E-008</c:v>
                </c:pt>
                <c:pt idx="6631">
                  <c:v>3.3155E-008</c:v>
                </c:pt>
                <c:pt idx="6632">
                  <c:v>3.316E-008</c:v>
                </c:pt>
                <c:pt idx="6633">
                  <c:v>3.3165E-008</c:v>
                </c:pt>
                <c:pt idx="6634">
                  <c:v>3.317E-008</c:v>
                </c:pt>
                <c:pt idx="6635">
                  <c:v>3.3175E-008</c:v>
                </c:pt>
                <c:pt idx="6636">
                  <c:v>3.318E-008</c:v>
                </c:pt>
                <c:pt idx="6637">
                  <c:v>3.3185E-008</c:v>
                </c:pt>
                <c:pt idx="6638">
                  <c:v>3.319E-008</c:v>
                </c:pt>
                <c:pt idx="6639">
                  <c:v>3.3195E-008</c:v>
                </c:pt>
                <c:pt idx="6640">
                  <c:v>3.32E-008</c:v>
                </c:pt>
                <c:pt idx="6641">
                  <c:v>3.3205E-008</c:v>
                </c:pt>
                <c:pt idx="6642">
                  <c:v>3.321E-008</c:v>
                </c:pt>
                <c:pt idx="6643">
                  <c:v>3.3215E-008</c:v>
                </c:pt>
                <c:pt idx="6644">
                  <c:v>3.322E-008</c:v>
                </c:pt>
                <c:pt idx="6645">
                  <c:v>3.3225E-008</c:v>
                </c:pt>
                <c:pt idx="6646">
                  <c:v>3.323E-008</c:v>
                </c:pt>
                <c:pt idx="6647">
                  <c:v>3.3235E-008</c:v>
                </c:pt>
                <c:pt idx="6648">
                  <c:v>3.324E-008</c:v>
                </c:pt>
                <c:pt idx="6649">
                  <c:v>3.3245E-008</c:v>
                </c:pt>
                <c:pt idx="6650">
                  <c:v>3.325E-008</c:v>
                </c:pt>
                <c:pt idx="6651">
                  <c:v>3.3255E-008</c:v>
                </c:pt>
                <c:pt idx="6652">
                  <c:v>3.326E-008</c:v>
                </c:pt>
                <c:pt idx="6653">
                  <c:v>3.3265E-008</c:v>
                </c:pt>
                <c:pt idx="6654">
                  <c:v>3.327E-008</c:v>
                </c:pt>
                <c:pt idx="6655">
                  <c:v>3.3275E-008</c:v>
                </c:pt>
                <c:pt idx="6656">
                  <c:v>3.328E-008</c:v>
                </c:pt>
                <c:pt idx="6657">
                  <c:v>3.3285E-008</c:v>
                </c:pt>
                <c:pt idx="6658">
                  <c:v>3.329E-008</c:v>
                </c:pt>
                <c:pt idx="6659">
                  <c:v>3.3295E-008</c:v>
                </c:pt>
                <c:pt idx="6660">
                  <c:v>3.33E-008</c:v>
                </c:pt>
                <c:pt idx="6661">
                  <c:v>3.3305E-008</c:v>
                </c:pt>
                <c:pt idx="6662">
                  <c:v>3.331E-008</c:v>
                </c:pt>
                <c:pt idx="6663">
                  <c:v>3.3315E-008</c:v>
                </c:pt>
                <c:pt idx="6664">
                  <c:v>3.332E-008</c:v>
                </c:pt>
                <c:pt idx="6665">
                  <c:v>3.3325E-008</c:v>
                </c:pt>
                <c:pt idx="6666">
                  <c:v>3.333E-008</c:v>
                </c:pt>
                <c:pt idx="6667">
                  <c:v>3.3335E-008</c:v>
                </c:pt>
                <c:pt idx="6668">
                  <c:v>3.334E-008</c:v>
                </c:pt>
                <c:pt idx="6669">
                  <c:v>3.3345E-008</c:v>
                </c:pt>
                <c:pt idx="6670">
                  <c:v>3.335E-008</c:v>
                </c:pt>
                <c:pt idx="6671">
                  <c:v>3.3355E-008</c:v>
                </c:pt>
                <c:pt idx="6672">
                  <c:v>3.336E-008</c:v>
                </c:pt>
                <c:pt idx="6673">
                  <c:v>3.3365E-008</c:v>
                </c:pt>
                <c:pt idx="6674">
                  <c:v>3.337E-008</c:v>
                </c:pt>
                <c:pt idx="6675">
                  <c:v>3.3375E-008</c:v>
                </c:pt>
                <c:pt idx="6676">
                  <c:v>3.338E-008</c:v>
                </c:pt>
                <c:pt idx="6677">
                  <c:v>3.3385E-008</c:v>
                </c:pt>
                <c:pt idx="6678">
                  <c:v>3.339E-008</c:v>
                </c:pt>
                <c:pt idx="6679">
                  <c:v>3.3395E-008</c:v>
                </c:pt>
                <c:pt idx="6680">
                  <c:v>3.34E-008</c:v>
                </c:pt>
                <c:pt idx="6681">
                  <c:v>3.3405E-008</c:v>
                </c:pt>
                <c:pt idx="6682">
                  <c:v>3.341E-008</c:v>
                </c:pt>
                <c:pt idx="6683">
                  <c:v>3.3415E-008</c:v>
                </c:pt>
                <c:pt idx="6684">
                  <c:v>3.342E-008</c:v>
                </c:pt>
                <c:pt idx="6685">
                  <c:v>3.3425E-008</c:v>
                </c:pt>
                <c:pt idx="6686">
                  <c:v>3.343E-008</c:v>
                </c:pt>
                <c:pt idx="6687">
                  <c:v>3.3435E-008</c:v>
                </c:pt>
                <c:pt idx="6688">
                  <c:v>3.344E-008</c:v>
                </c:pt>
                <c:pt idx="6689">
                  <c:v>3.3445E-008</c:v>
                </c:pt>
                <c:pt idx="6690">
                  <c:v>3.345E-008</c:v>
                </c:pt>
                <c:pt idx="6691">
                  <c:v>3.3455E-008</c:v>
                </c:pt>
                <c:pt idx="6692">
                  <c:v>3.346E-008</c:v>
                </c:pt>
                <c:pt idx="6693">
                  <c:v>3.3465E-008</c:v>
                </c:pt>
                <c:pt idx="6694">
                  <c:v>3.347E-008</c:v>
                </c:pt>
                <c:pt idx="6695">
                  <c:v>3.3475E-008</c:v>
                </c:pt>
                <c:pt idx="6696">
                  <c:v>3.348E-008</c:v>
                </c:pt>
                <c:pt idx="6697">
                  <c:v>3.3485E-008</c:v>
                </c:pt>
                <c:pt idx="6698">
                  <c:v>3.349E-008</c:v>
                </c:pt>
                <c:pt idx="6699">
                  <c:v>3.3495E-008</c:v>
                </c:pt>
                <c:pt idx="6700">
                  <c:v>3.35E-008</c:v>
                </c:pt>
                <c:pt idx="6701">
                  <c:v>3.3505E-008</c:v>
                </c:pt>
                <c:pt idx="6702">
                  <c:v>3.351E-008</c:v>
                </c:pt>
                <c:pt idx="6703">
                  <c:v>3.3515E-008</c:v>
                </c:pt>
                <c:pt idx="6704">
                  <c:v>3.352E-008</c:v>
                </c:pt>
                <c:pt idx="6705">
                  <c:v>3.3525E-008</c:v>
                </c:pt>
                <c:pt idx="6706">
                  <c:v>3.353E-008</c:v>
                </c:pt>
                <c:pt idx="6707">
                  <c:v>3.3535E-008</c:v>
                </c:pt>
                <c:pt idx="6708">
                  <c:v>3.354E-008</c:v>
                </c:pt>
                <c:pt idx="6709">
                  <c:v>3.3545E-008</c:v>
                </c:pt>
                <c:pt idx="6710">
                  <c:v>3.355E-008</c:v>
                </c:pt>
                <c:pt idx="6711">
                  <c:v>3.3555E-008</c:v>
                </c:pt>
                <c:pt idx="6712">
                  <c:v>3.356E-008</c:v>
                </c:pt>
                <c:pt idx="6713">
                  <c:v>3.3565E-008</c:v>
                </c:pt>
                <c:pt idx="6714">
                  <c:v>3.357E-008</c:v>
                </c:pt>
                <c:pt idx="6715">
                  <c:v>3.3575E-008</c:v>
                </c:pt>
                <c:pt idx="6716">
                  <c:v>3.358E-008</c:v>
                </c:pt>
                <c:pt idx="6717">
                  <c:v>3.3585E-008</c:v>
                </c:pt>
                <c:pt idx="6718">
                  <c:v>3.359E-008</c:v>
                </c:pt>
                <c:pt idx="6719">
                  <c:v>3.3595E-008</c:v>
                </c:pt>
                <c:pt idx="6720">
                  <c:v>3.36E-008</c:v>
                </c:pt>
                <c:pt idx="6721">
                  <c:v>3.3605E-008</c:v>
                </c:pt>
                <c:pt idx="6722">
                  <c:v>3.361E-008</c:v>
                </c:pt>
                <c:pt idx="6723">
                  <c:v>3.3615E-008</c:v>
                </c:pt>
                <c:pt idx="6724">
                  <c:v>3.362E-008</c:v>
                </c:pt>
                <c:pt idx="6725">
                  <c:v>3.3625E-008</c:v>
                </c:pt>
                <c:pt idx="6726">
                  <c:v>3.363E-008</c:v>
                </c:pt>
                <c:pt idx="6727">
                  <c:v>3.3635E-008</c:v>
                </c:pt>
                <c:pt idx="6728">
                  <c:v>3.364E-008</c:v>
                </c:pt>
                <c:pt idx="6729">
                  <c:v>3.3645E-008</c:v>
                </c:pt>
                <c:pt idx="6730">
                  <c:v>3.365E-008</c:v>
                </c:pt>
                <c:pt idx="6731">
                  <c:v>3.3655E-008</c:v>
                </c:pt>
                <c:pt idx="6732">
                  <c:v>3.366E-008</c:v>
                </c:pt>
                <c:pt idx="6733">
                  <c:v>3.3665E-008</c:v>
                </c:pt>
                <c:pt idx="6734">
                  <c:v>3.367E-008</c:v>
                </c:pt>
                <c:pt idx="6735">
                  <c:v>3.3675E-008</c:v>
                </c:pt>
                <c:pt idx="6736">
                  <c:v>3.368E-008</c:v>
                </c:pt>
                <c:pt idx="6737">
                  <c:v>3.3685E-008</c:v>
                </c:pt>
                <c:pt idx="6738">
                  <c:v>3.369E-008</c:v>
                </c:pt>
                <c:pt idx="6739">
                  <c:v>3.3695E-008</c:v>
                </c:pt>
                <c:pt idx="6740">
                  <c:v>3.37E-008</c:v>
                </c:pt>
                <c:pt idx="6741">
                  <c:v>3.3705E-008</c:v>
                </c:pt>
                <c:pt idx="6742">
                  <c:v>3.371E-008</c:v>
                </c:pt>
                <c:pt idx="6743">
                  <c:v>3.3715E-008</c:v>
                </c:pt>
                <c:pt idx="6744">
                  <c:v>3.372E-008</c:v>
                </c:pt>
                <c:pt idx="6745">
                  <c:v>3.3725E-008</c:v>
                </c:pt>
                <c:pt idx="6746">
                  <c:v>3.373E-008</c:v>
                </c:pt>
                <c:pt idx="6747">
                  <c:v>3.3735E-008</c:v>
                </c:pt>
                <c:pt idx="6748">
                  <c:v>3.374E-008</c:v>
                </c:pt>
                <c:pt idx="6749">
                  <c:v>3.3745E-008</c:v>
                </c:pt>
                <c:pt idx="6750">
                  <c:v>3.375E-008</c:v>
                </c:pt>
                <c:pt idx="6751">
                  <c:v>3.3755E-008</c:v>
                </c:pt>
                <c:pt idx="6752">
                  <c:v>3.376E-008</c:v>
                </c:pt>
                <c:pt idx="6753">
                  <c:v>3.3765E-008</c:v>
                </c:pt>
                <c:pt idx="6754">
                  <c:v>3.377E-008</c:v>
                </c:pt>
                <c:pt idx="6755">
                  <c:v>3.3775E-008</c:v>
                </c:pt>
                <c:pt idx="6756">
                  <c:v>3.378E-008</c:v>
                </c:pt>
                <c:pt idx="6757">
                  <c:v>3.3785E-008</c:v>
                </c:pt>
                <c:pt idx="6758">
                  <c:v>3.379E-008</c:v>
                </c:pt>
                <c:pt idx="6759">
                  <c:v>3.3795E-008</c:v>
                </c:pt>
                <c:pt idx="6760">
                  <c:v>3.38E-008</c:v>
                </c:pt>
                <c:pt idx="6761">
                  <c:v>3.3805E-008</c:v>
                </c:pt>
                <c:pt idx="6762">
                  <c:v>3.381E-008</c:v>
                </c:pt>
                <c:pt idx="6763">
                  <c:v>3.3815E-008</c:v>
                </c:pt>
                <c:pt idx="6764">
                  <c:v>3.382E-008</c:v>
                </c:pt>
                <c:pt idx="6765">
                  <c:v>3.3825E-008</c:v>
                </c:pt>
                <c:pt idx="6766">
                  <c:v>3.383E-008</c:v>
                </c:pt>
                <c:pt idx="6767">
                  <c:v>3.3835E-008</c:v>
                </c:pt>
                <c:pt idx="6768">
                  <c:v>3.384E-008</c:v>
                </c:pt>
                <c:pt idx="6769">
                  <c:v>3.3845E-008</c:v>
                </c:pt>
                <c:pt idx="6770">
                  <c:v>3.385E-008</c:v>
                </c:pt>
                <c:pt idx="6771">
                  <c:v>3.3855E-008</c:v>
                </c:pt>
                <c:pt idx="6772">
                  <c:v>3.386E-008</c:v>
                </c:pt>
                <c:pt idx="6773">
                  <c:v>3.3865E-008</c:v>
                </c:pt>
                <c:pt idx="6774">
                  <c:v>3.387E-008</c:v>
                </c:pt>
                <c:pt idx="6775">
                  <c:v>3.3875E-008</c:v>
                </c:pt>
                <c:pt idx="6776">
                  <c:v>3.388E-008</c:v>
                </c:pt>
                <c:pt idx="6777">
                  <c:v>3.3885E-008</c:v>
                </c:pt>
                <c:pt idx="6778">
                  <c:v>3.389E-008</c:v>
                </c:pt>
                <c:pt idx="6779">
                  <c:v>3.3895E-008</c:v>
                </c:pt>
                <c:pt idx="6780">
                  <c:v>3.39E-008</c:v>
                </c:pt>
                <c:pt idx="6781">
                  <c:v>3.3905E-008</c:v>
                </c:pt>
                <c:pt idx="6782">
                  <c:v>3.391E-008</c:v>
                </c:pt>
                <c:pt idx="6783">
                  <c:v>3.3915E-008</c:v>
                </c:pt>
                <c:pt idx="6784">
                  <c:v>3.392E-008</c:v>
                </c:pt>
                <c:pt idx="6785">
                  <c:v>3.3925E-008</c:v>
                </c:pt>
                <c:pt idx="6786">
                  <c:v>3.393E-008</c:v>
                </c:pt>
                <c:pt idx="6787">
                  <c:v>3.3935E-008</c:v>
                </c:pt>
                <c:pt idx="6788">
                  <c:v>3.394E-008</c:v>
                </c:pt>
                <c:pt idx="6789">
                  <c:v>3.3945E-008</c:v>
                </c:pt>
                <c:pt idx="6790">
                  <c:v>3.395E-008</c:v>
                </c:pt>
                <c:pt idx="6791">
                  <c:v>3.3955E-008</c:v>
                </c:pt>
                <c:pt idx="6792">
                  <c:v>3.396E-008</c:v>
                </c:pt>
                <c:pt idx="6793">
                  <c:v>3.3965E-008</c:v>
                </c:pt>
                <c:pt idx="6794">
                  <c:v>3.397E-008</c:v>
                </c:pt>
                <c:pt idx="6795">
                  <c:v>3.3975E-008</c:v>
                </c:pt>
                <c:pt idx="6796">
                  <c:v>3.398E-008</c:v>
                </c:pt>
                <c:pt idx="6797">
                  <c:v>3.3985E-008</c:v>
                </c:pt>
                <c:pt idx="6798">
                  <c:v>3.399E-008</c:v>
                </c:pt>
                <c:pt idx="6799">
                  <c:v>3.3995E-008</c:v>
                </c:pt>
                <c:pt idx="6800">
                  <c:v>3.4E-008</c:v>
                </c:pt>
                <c:pt idx="6801">
                  <c:v>3.4005E-008</c:v>
                </c:pt>
                <c:pt idx="6802">
                  <c:v>3.401E-008</c:v>
                </c:pt>
                <c:pt idx="6803">
                  <c:v>3.4015E-008</c:v>
                </c:pt>
                <c:pt idx="6804">
                  <c:v>3.402E-008</c:v>
                </c:pt>
                <c:pt idx="6805">
                  <c:v>3.4025E-008</c:v>
                </c:pt>
                <c:pt idx="6806">
                  <c:v>3.403E-008</c:v>
                </c:pt>
                <c:pt idx="6807">
                  <c:v>3.4035E-008</c:v>
                </c:pt>
                <c:pt idx="6808">
                  <c:v>3.404E-008</c:v>
                </c:pt>
                <c:pt idx="6809">
                  <c:v>3.4045E-008</c:v>
                </c:pt>
                <c:pt idx="6810">
                  <c:v>3.405E-008</c:v>
                </c:pt>
                <c:pt idx="6811">
                  <c:v>3.4055E-008</c:v>
                </c:pt>
                <c:pt idx="6812">
                  <c:v>3.406E-008</c:v>
                </c:pt>
                <c:pt idx="6813">
                  <c:v>3.4065E-008</c:v>
                </c:pt>
                <c:pt idx="6814">
                  <c:v>3.407E-008</c:v>
                </c:pt>
                <c:pt idx="6815">
                  <c:v>3.4075E-008</c:v>
                </c:pt>
                <c:pt idx="6816">
                  <c:v>3.408E-008</c:v>
                </c:pt>
                <c:pt idx="6817">
                  <c:v>3.4085E-008</c:v>
                </c:pt>
                <c:pt idx="6818">
                  <c:v>3.409E-008</c:v>
                </c:pt>
                <c:pt idx="6819">
                  <c:v>3.4095E-008</c:v>
                </c:pt>
                <c:pt idx="6820">
                  <c:v>3.41E-008</c:v>
                </c:pt>
                <c:pt idx="6821">
                  <c:v>3.4105E-008</c:v>
                </c:pt>
                <c:pt idx="6822">
                  <c:v>3.411E-008</c:v>
                </c:pt>
                <c:pt idx="6823">
                  <c:v>3.4115E-008</c:v>
                </c:pt>
                <c:pt idx="6824">
                  <c:v>3.412E-008</c:v>
                </c:pt>
                <c:pt idx="6825">
                  <c:v>3.4125E-008</c:v>
                </c:pt>
                <c:pt idx="6826">
                  <c:v>3.413E-008</c:v>
                </c:pt>
                <c:pt idx="6827">
                  <c:v>3.4135E-008</c:v>
                </c:pt>
                <c:pt idx="6828">
                  <c:v>3.414E-008</c:v>
                </c:pt>
                <c:pt idx="6829">
                  <c:v>3.4145E-008</c:v>
                </c:pt>
                <c:pt idx="6830">
                  <c:v>3.415E-008</c:v>
                </c:pt>
                <c:pt idx="6831">
                  <c:v>3.4155E-008</c:v>
                </c:pt>
                <c:pt idx="6832">
                  <c:v>3.416E-008</c:v>
                </c:pt>
                <c:pt idx="6833">
                  <c:v>3.4165E-008</c:v>
                </c:pt>
                <c:pt idx="6834">
                  <c:v>3.417E-008</c:v>
                </c:pt>
                <c:pt idx="6835">
                  <c:v>3.4175E-008</c:v>
                </c:pt>
                <c:pt idx="6836">
                  <c:v>3.418E-008</c:v>
                </c:pt>
                <c:pt idx="6837">
                  <c:v>3.4185E-008</c:v>
                </c:pt>
                <c:pt idx="6838">
                  <c:v>3.419E-008</c:v>
                </c:pt>
                <c:pt idx="6839">
                  <c:v>3.4195E-008</c:v>
                </c:pt>
                <c:pt idx="6840">
                  <c:v>3.42E-008</c:v>
                </c:pt>
                <c:pt idx="6841">
                  <c:v>3.4205E-008</c:v>
                </c:pt>
                <c:pt idx="6842">
                  <c:v>3.421E-008</c:v>
                </c:pt>
                <c:pt idx="6843">
                  <c:v>3.4215E-008</c:v>
                </c:pt>
                <c:pt idx="6844">
                  <c:v>3.422E-008</c:v>
                </c:pt>
                <c:pt idx="6845">
                  <c:v>3.4225E-008</c:v>
                </c:pt>
                <c:pt idx="6846">
                  <c:v>3.423E-008</c:v>
                </c:pt>
                <c:pt idx="6847">
                  <c:v>3.4235E-008</c:v>
                </c:pt>
                <c:pt idx="6848">
                  <c:v>3.424E-008</c:v>
                </c:pt>
                <c:pt idx="6849">
                  <c:v>3.4245E-008</c:v>
                </c:pt>
                <c:pt idx="6850">
                  <c:v>3.425E-008</c:v>
                </c:pt>
                <c:pt idx="6851">
                  <c:v>3.4255E-008</c:v>
                </c:pt>
                <c:pt idx="6852">
                  <c:v>3.426E-008</c:v>
                </c:pt>
                <c:pt idx="6853">
                  <c:v>3.4265E-008</c:v>
                </c:pt>
                <c:pt idx="6854">
                  <c:v>3.427E-008</c:v>
                </c:pt>
                <c:pt idx="6855">
                  <c:v>3.4275E-008</c:v>
                </c:pt>
                <c:pt idx="6856">
                  <c:v>3.428E-008</c:v>
                </c:pt>
                <c:pt idx="6857">
                  <c:v>3.4285E-008</c:v>
                </c:pt>
                <c:pt idx="6858">
                  <c:v>3.429E-008</c:v>
                </c:pt>
                <c:pt idx="6859">
                  <c:v>3.4295E-008</c:v>
                </c:pt>
                <c:pt idx="6860">
                  <c:v>3.43E-008</c:v>
                </c:pt>
                <c:pt idx="6861">
                  <c:v>3.4305E-008</c:v>
                </c:pt>
                <c:pt idx="6862">
                  <c:v>3.431E-008</c:v>
                </c:pt>
                <c:pt idx="6863">
                  <c:v>3.4315E-008</c:v>
                </c:pt>
                <c:pt idx="6864">
                  <c:v>3.432E-008</c:v>
                </c:pt>
                <c:pt idx="6865">
                  <c:v>3.4325E-008</c:v>
                </c:pt>
                <c:pt idx="6866">
                  <c:v>3.433E-008</c:v>
                </c:pt>
                <c:pt idx="6867">
                  <c:v>3.4335E-008</c:v>
                </c:pt>
                <c:pt idx="6868">
                  <c:v>3.434E-008</c:v>
                </c:pt>
                <c:pt idx="6869">
                  <c:v>3.4345E-008</c:v>
                </c:pt>
                <c:pt idx="6870">
                  <c:v>3.435E-008</c:v>
                </c:pt>
                <c:pt idx="6871">
                  <c:v>3.4355E-008</c:v>
                </c:pt>
                <c:pt idx="6872">
                  <c:v>3.436E-008</c:v>
                </c:pt>
                <c:pt idx="6873">
                  <c:v>3.4365E-008</c:v>
                </c:pt>
                <c:pt idx="6874">
                  <c:v>3.437E-008</c:v>
                </c:pt>
                <c:pt idx="6875">
                  <c:v>3.4375E-008</c:v>
                </c:pt>
                <c:pt idx="6876">
                  <c:v>3.438E-008</c:v>
                </c:pt>
                <c:pt idx="6877">
                  <c:v>3.4385E-008</c:v>
                </c:pt>
                <c:pt idx="6878">
                  <c:v>3.439E-008</c:v>
                </c:pt>
                <c:pt idx="6879">
                  <c:v>3.4395E-008</c:v>
                </c:pt>
                <c:pt idx="6880">
                  <c:v>3.44E-008</c:v>
                </c:pt>
                <c:pt idx="6881">
                  <c:v>3.4405E-008</c:v>
                </c:pt>
                <c:pt idx="6882">
                  <c:v>3.441E-008</c:v>
                </c:pt>
                <c:pt idx="6883">
                  <c:v>3.4415E-008</c:v>
                </c:pt>
                <c:pt idx="6884">
                  <c:v>3.442E-008</c:v>
                </c:pt>
                <c:pt idx="6885">
                  <c:v>3.4425E-008</c:v>
                </c:pt>
                <c:pt idx="6886">
                  <c:v>3.443E-008</c:v>
                </c:pt>
                <c:pt idx="6887">
                  <c:v>3.4435E-008</c:v>
                </c:pt>
                <c:pt idx="6888">
                  <c:v>3.444E-008</c:v>
                </c:pt>
                <c:pt idx="6889">
                  <c:v>3.4445E-008</c:v>
                </c:pt>
                <c:pt idx="6890">
                  <c:v>3.445E-008</c:v>
                </c:pt>
                <c:pt idx="6891">
                  <c:v>3.4455E-008</c:v>
                </c:pt>
                <c:pt idx="6892">
                  <c:v>3.446E-008</c:v>
                </c:pt>
                <c:pt idx="6893">
                  <c:v>3.4465E-008</c:v>
                </c:pt>
                <c:pt idx="6894">
                  <c:v>3.447E-008</c:v>
                </c:pt>
                <c:pt idx="6895">
                  <c:v>3.4475E-008</c:v>
                </c:pt>
                <c:pt idx="6896">
                  <c:v>3.448E-008</c:v>
                </c:pt>
                <c:pt idx="6897">
                  <c:v>3.4485E-008</c:v>
                </c:pt>
                <c:pt idx="6898">
                  <c:v>3.449E-008</c:v>
                </c:pt>
                <c:pt idx="6899">
                  <c:v>3.4495E-008</c:v>
                </c:pt>
                <c:pt idx="6900">
                  <c:v>3.45E-008</c:v>
                </c:pt>
                <c:pt idx="6901">
                  <c:v>3.4505E-008</c:v>
                </c:pt>
                <c:pt idx="6902">
                  <c:v>3.451E-008</c:v>
                </c:pt>
                <c:pt idx="6903">
                  <c:v>3.4515E-008</c:v>
                </c:pt>
                <c:pt idx="6904">
                  <c:v>3.452E-008</c:v>
                </c:pt>
                <c:pt idx="6905">
                  <c:v>3.4525E-008</c:v>
                </c:pt>
                <c:pt idx="6906">
                  <c:v>3.453E-008</c:v>
                </c:pt>
                <c:pt idx="6907">
                  <c:v>3.4535E-008</c:v>
                </c:pt>
                <c:pt idx="6908">
                  <c:v>3.454E-008</c:v>
                </c:pt>
                <c:pt idx="6909">
                  <c:v>3.4545E-008</c:v>
                </c:pt>
                <c:pt idx="6910">
                  <c:v>3.455E-008</c:v>
                </c:pt>
                <c:pt idx="6911">
                  <c:v>3.4555E-008</c:v>
                </c:pt>
                <c:pt idx="6912">
                  <c:v>3.456E-008</c:v>
                </c:pt>
                <c:pt idx="6913">
                  <c:v>3.4565E-008</c:v>
                </c:pt>
                <c:pt idx="6914">
                  <c:v>3.457E-008</c:v>
                </c:pt>
                <c:pt idx="6915">
                  <c:v>3.4575E-008</c:v>
                </c:pt>
                <c:pt idx="6916">
                  <c:v>3.458E-008</c:v>
                </c:pt>
                <c:pt idx="6917">
                  <c:v>3.4585E-008</c:v>
                </c:pt>
                <c:pt idx="6918">
                  <c:v>3.459E-008</c:v>
                </c:pt>
                <c:pt idx="6919">
                  <c:v>3.4595E-008</c:v>
                </c:pt>
                <c:pt idx="6920">
                  <c:v>3.46E-008</c:v>
                </c:pt>
                <c:pt idx="6921">
                  <c:v>3.4605E-008</c:v>
                </c:pt>
                <c:pt idx="6922">
                  <c:v>3.461E-008</c:v>
                </c:pt>
                <c:pt idx="6923">
                  <c:v>3.4615E-008</c:v>
                </c:pt>
                <c:pt idx="6924">
                  <c:v>3.462E-008</c:v>
                </c:pt>
                <c:pt idx="6925">
                  <c:v>3.4625E-008</c:v>
                </c:pt>
                <c:pt idx="6926">
                  <c:v>3.463E-008</c:v>
                </c:pt>
                <c:pt idx="6927">
                  <c:v>3.4635E-008</c:v>
                </c:pt>
                <c:pt idx="6928">
                  <c:v>3.464E-008</c:v>
                </c:pt>
                <c:pt idx="6929">
                  <c:v>3.4645E-008</c:v>
                </c:pt>
                <c:pt idx="6930">
                  <c:v>3.465E-008</c:v>
                </c:pt>
                <c:pt idx="6931">
                  <c:v>3.4655E-008</c:v>
                </c:pt>
                <c:pt idx="6932">
                  <c:v>3.466E-008</c:v>
                </c:pt>
                <c:pt idx="6933">
                  <c:v>3.4665E-008</c:v>
                </c:pt>
                <c:pt idx="6934">
                  <c:v>3.467E-008</c:v>
                </c:pt>
                <c:pt idx="6935">
                  <c:v>3.4675E-008</c:v>
                </c:pt>
                <c:pt idx="6936">
                  <c:v>3.468E-008</c:v>
                </c:pt>
                <c:pt idx="6937">
                  <c:v>3.4685E-008</c:v>
                </c:pt>
                <c:pt idx="6938">
                  <c:v>3.469E-008</c:v>
                </c:pt>
                <c:pt idx="6939">
                  <c:v>3.4695E-008</c:v>
                </c:pt>
                <c:pt idx="6940">
                  <c:v>3.47E-008</c:v>
                </c:pt>
                <c:pt idx="6941">
                  <c:v>3.4705E-008</c:v>
                </c:pt>
                <c:pt idx="6942">
                  <c:v>3.471E-008</c:v>
                </c:pt>
                <c:pt idx="6943">
                  <c:v>3.4715E-008</c:v>
                </c:pt>
                <c:pt idx="6944">
                  <c:v>3.472E-008</c:v>
                </c:pt>
                <c:pt idx="6945">
                  <c:v>3.4725E-008</c:v>
                </c:pt>
                <c:pt idx="6946">
                  <c:v>3.473E-008</c:v>
                </c:pt>
                <c:pt idx="6947">
                  <c:v>3.4735E-008</c:v>
                </c:pt>
                <c:pt idx="6948">
                  <c:v>3.474E-008</c:v>
                </c:pt>
                <c:pt idx="6949">
                  <c:v>3.4745E-008</c:v>
                </c:pt>
                <c:pt idx="6950">
                  <c:v>3.475E-008</c:v>
                </c:pt>
                <c:pt idx="6951">
                  <c:v>3.4755E-008</c:v>
                </c:pt>
                <c:pt idx="6952">
                  <c:v>3.476E-008</c:v>
                </c:pt>
                <c:pt idx="6953">
                  <c:v>3.4765E-008</c:v>
                </c:pt>
                <c:pt idx="6954">
                  <c:v>3.477E-008</c:v>
                </c:pt>
                <c:pt idx="6955">
                  <c:v>3.4775E-008</c:v>
                </c:pt>
                <c:pt idx="6956">
                  <c:v>3.478E-008</c:v>
                </c:pt>
                <c:pt idx="6957">
                  <c:v>3.4785E-008</c:v>
                </c:pt>
                <c:pt idx="6958">
                  <c:v>3.479E-008</c:v>
                </c:pt>
                <c:pt idx="6959">
                  <c:v>3.4795E-008</c:v>
                </c:pt>
                <c:pt idx="6960">
                  <c:v>3.48E-008</c:v>
                </c:pt>
                <c:pt idx="6961">
                  <c:v>3.4805E-008</c:v>
                </c:pt>
                <c:pt idx="6962">
                  <c:v>3.481E-008</c:v>
                </c:pt>
                <c:pt idx="6963">
                  <c:v>3.4815E-008</c:v>
                </c:pt>
                <c:pt idx="6964">
                  <c:v>3.482E-008</c:v>
                </c:pt>
                <c:pt idx="6965">
                  <c:v>3.4825E-008</c:v>
                </c:pt>
                <c:pt idx="6966">
                  <c:v>3.483E-008</c:v>
                </c:pt>
                <c:pt idx="6967">
                  <c:v>3.4835E-008</c:v>
                </c:pt>
                <c:pt idx="6968">
                  <c:v>3.484E-008</c:v>
                </c:pt>
                <c:pt idx="6969">
                  <c:v>3.4845E-008</c:v>
                </c:pt>
                <c:pt idx="6970">
                  <c:v>3.485E-008</c:v>
                </c:pt>
                <c:pt idx="6971">
                  <c:v>3.4855E-008</c:v>
                </c:pt>
                <c:pt idx="6972">
                  <c:v>3.486E-008</c:v>
                </c:pt>
                <c:pt idx="6973">
                  <c:v>3.4865E-008</c:v>
                </c:pt>
                <c:pt idx="6974">
                  <c:v>3.487E-008</c:v>
                </c:pt>
                <c:pt idx="6975">
                  <c:v>3.4875E-008</c:v>
                </c:pt>
                <c:pt idx="6976">
                  <c:v>3.488E-008</c:v>
                </c:pt>
                <c:pt idx="6977">
                  <c:v>3.4885E-008</c:v>
                </c:pt>
                <c:pt idx="6978">
                  <c:v>3.489E-008</c:v>
                </c:pt>
                <c:pt idx="6979">
                  <c:v>3.4895E-008</c:v>
                </c:pt>
                <c:pt idx="6980">
                  <c:v>3.49E-008</c:v>
                </c:pt>
                <c:pt idx="6981">
                  <c:v>3.4905E-008</c:v>
                </c:pt>
                <c:pt idx="6982">
                  <c:v>3.491E-008</c:v>
                </c:pt>
                <c:pt idx="6983">
                  <c:v>3.4915E-008</c:v>
                </c:pt>
                <c:pt idx="6984">
                  <c:v>3.492E-008</c:v>
                </c:pt>
                <c:pt idx="6985">
                  <c:v>3.4925E-008</c:v>
                </c:pt>
                <c:pt idx="6986">
                  <c:v>3.493E-008</c:v>
                </c:pt>
                <c:pt idx="6987">
                  <c:v>3.4935E-008</c:v>
                </c:pt>
                <c:pt idx="6988">
                  <c:v>3.494E-008</c:v>
                </c:pt>
                <c:pt idx="6989">
                  <c:v>3.4945E-008</c:v>
                </c:pt>
                <c:pt idx="6990">
                  <c:v>3.495E-008</c:v>
                </c:pt>
                <c:pt idx="6991">
                  <c:v>3.4955E-008</c:v>
                </c:pt>
                <c:pt idx="6992">
                  <c:v>3.496E-008</c:v>
                </c:pt>
                <c:pt idx="6993">
                  <c:v>3.4965E-008</c:v>
                </c:pt>
                <c:pt idx="6994">
                  <c:v>3.497E-008</c:v>
                </c:pt>
                <c:pt idx="6995">
                  <c:v>3.4975E-008</c:v>
                </c:pt>
                <c:pt idx="6996">
                  <c:v>3.498E-008</c:v>
                </c:pt>
                <c:pt idx="6997">
                  <c:v>3.4985E-008</c:v>
                </c:pt>
                <c:pt idx="6998">
                  <c:v>3.499E-008</c:v>
                </c:pt>
                <c:pt idx="6999">
                  <c:v>3.4995E-008</c:v>
                </c:pt>
                <c:pt idx="7000">
                  <c:v>3.5E-008</c:v>
                </c:pt>
                <c:pt idx="7001">
                  <c:v>3.5005E-008</c:v>
                </c:pt>
                <c:pt idx="7002">
                  <c:v>3.501E-008</c:v>
                </c:pt>
                <c:pt idx="7003">
                  <c:v>3.5015E-008</c:v>
                </c:pt>
                <c:pt idx="7004">
                  <c:v>3.502E-008</c:v>
                </c:pt>
                <c:pt idx="7005">
                  <c:v>3.5025E-008</c:v>
                </c:pt>
                <c:pt idx="7006">
                  <c:v>3.503E-008</c:v>
                </c:pt>
                <c:pt idx="7007">
                  <c:v>3.5035E-008</c:v>
                </c:pt>
                <c:pt idx="7008">
                  <c:v>3.504E-008</c:v>
                </c:pt>
                <c:pt idx="7009">
                  <c:v>3.5045E-008</c:v>
                </c:pt>
                <c:pt idx="7010">
                  <c:v>3.505E-008</c:v>
                </c:pt>
                <c:pt idx="7011">
                  <c:v>3.5055E-008</c:v>
                </c:pt>
                <c:pt idx="7012">
                  <c:v>3.506E-008</c:v>
                </c:pt>
                <c:pt idx="7013">
                  <c:v>3.5065E-008</c:v>
                </c:pt>
                <c:pt idx="7014">
                  <c:v>3.507E-008</c:v>
                </c:pt>
                <c:pt idx="7015">
                  <c:v>3.5075E-008</c:v>
                </c:pt>
                <c:pt idx="7016">
                  <c:v>3.508E-008</c:v>
                </c:pt>
                <c:pt idx="7017">
                  <c:v>3.5085E-008</c:v>
                </c:pt>
                <c:pt idx="7018">
                  <c:v>3.509E-008</c:v>
                </c:pt>
                <c:pt idx="7019">
                  <c:v>3.5095E-008</c:v>
                </c:pt>
                <c:pt idx="7020">
                  <c:v>3.51E-008</c:v>
                </c:pt>
                <c:pt idx="7021">
                  <c:v>3.5105E-008</c:v>
                </c:pt>
                <c:pt idx="7022">
                  <c:v>3.511E-008</c:v>
                </c:pt>
                <c:pt idx="7023">
                  <c:v>3.5115E-008</c:v>
                </c:pt>
                <c:pt idx="7024">
                  <c:v>3.512E-008</c:v>
                </c:pt>
                <c:pt idx="7025">
                  <c:v>3.5125E-008</c:v>
                </c:pt>
                <c:pt idx="7026">
                  <c:v>3.513E-008</c:v>
                </c:pt>
                <c:pt idx="7027">
                  <c:v>3.5135E-008</c:v>
                </c:pt>
                <c:pt idx="7028">
                  <c:v>3.514E-008</c:v>
                </c:pt>
                <c:pt idx="7029">
                  <c:v>3.5145E-008</c:v>
                </c:pt>
                <c:pt idx="7030">
                  <c:v>3.515E-008</c:v>
                </c:pt>
                <c:pt idx="7031">
                  <c:v>3.5155E-008</c:v>
                </c:pt>
                <c:pt idx="7032">
                  <c:v>3.516E-008</c:v>
                </c:pt>
                <c:pt idx="7033">
                  <c:v>3.5165E-008</c:v>
                </c:pt>
                <c:pt idx="7034">
                  <c:v>3.517E-008</c:v>
                </c:pt>
                <c:pt idx="7035">
                  <c:v>3.5175E-008</c:v>
                </c:pt>
                <c:pt idx="7036">
                  <c:v>3.518E-008</c:v>
                </c:pt>
                <c:pt idx="7037">
                  <c:v>3.5185E-008</c:v>
                </c:pt>
                <c:pt idx="7038">
                  <c:v>3.519E-008</c:v>
                </c:pt>
                <c:pt idx="7039">
                  <c:v>3.5195E-008</c:v>
                </c:pt>
                <c:pt idx="7040">
                  <c:v>3.52E-008</c:v>
                </c:pt>
                <c:pt idx="7041">
                  <c:v>3.5205E-008</c:v>
                </c:pt>
                <c:pt idx="7042">
                  <c:v>3.521E-008</c:v>
                </c:pt>
                <c:pt idx="7043">
                  <c:v>3.5215E-008</c:v>
                </c:pt>
                <c:pt idx="7044">
                  <c:v>3.522E-008</c:v>
                </c:pt>
                <c:pt idx="7045">
                  <c:v>3.5225E-008</c:v>
                </c:pt>
                <c:pt idx="7046">
                  <c:v>3.523E-008</c:v>
                </c:pt>
                <c:pt idx="7047">
                  <c:v>3.5235E-008</c:v>
                </c:pt>
                <c:pt idx="7048">
                  <c:v>3.524E-008</c:v>
                </c:pt>
                <c:pt idx="7049">
                  <c:v>3.5245E-008</c:v>
                </c:pt>
                <c:pt idx="7050">
                  <c:v>3.525E-008</c:v>
                </c:pt>
                <c:pt idx="7051">
                  <c:v>3.5255E-008</c:v>
                </c:pt>
                <c:pt idx="7052">
                  <c:v>3.526E-008</c:v>
                </c:pt>
                <c:pt idx="7053">
                  <c:v>3.5265E-008</c:v>
                </c:pt>
                <c:pt idx="7054">
                  <c:v>3.527E-008</c:v>
                </c:pt>
                <c:pt idx="7055">
                  <c:v>3.5275E-008</c:v>
                </c:pt>
                <c:pt idx="7056">
                  <c:v>3.528E-008</c:v>
                </c:pt>
                <c:pt idx="7057">
                  <c:v>3.5285E-008</c:v>
                </c:pt>
                <c:pt idx="7058">
                  <c:v>3.529E-008</c:v>
                </c:pt>
                <c:pt idx="7059">
                  <c:v>3.5295E-008</c:v>
                </c:pt>
                <c:pt idx="7060">
                  <c:v>3.53E-008</c:v>
                </c:pt>
                <c:pt idx="7061">
                  <c:v>3.5305E-008</c:v>
                </c:pt>
                <c:pt idx="7062">
                  <c:v>3.531E-008</c:v>
                </c:pt>
                <c:pt idx="7063">
                  <c:v>3.5315E-008</c:v>
                </c:pt>
                <c:pt idx="7064">
                  <c:v>3.532E-008</c:v>
                </c:pt>
                <c:pt idx="7065">
                  <c:v>3.5325E-008</c:v>
                </c:pt>
                <c:pt idx="7066">
                  <c:v>3.533E-008</c:v>
                </c:pt>
                <c:pt idx="7067">
                  <c:v>3.5335E-008</c:v>
                </c:pt>
                <c:pt idx="7068">
                  <c:v>3.534E-008</c:v>
                </c:pt>
                <c:pt idx="7069">
                  <c:v>3.5345E-008</c:v>
                </c:pt>
                <c:pt idx="7070">
                  <c:v>3.535E-008</c:v>
                </c:pt>
                <c:pt idx="7071">
                  <c:v>3.5355E-008</c:v>
                </c:pt>
                <c:pt idx="7072">
                  <c:v>3.536E-008</c:v>
                </c:pt>
                <c:pt idx="7073">
                  <c:v>3.5365E-008</c:v>
                </c:pt>
                <c:pt idx="7074">
                  <c:v>3.537E-008</c:v>
                </c:pt>
                <c:pt idx="7075">
                  <c:v>3.5375E-008</c:v>
                </c:pt>
                <c:pt idx="7076">
                  <c:v>3.538E-008</c:v>
                </c:pt>
                <c:pt idx="7077">
                  <c:v>3.5385E-008</c:v>
                </c:pt>
                <c:pt idx="7078">
                  <c:v>3.539E-008</c:v>
                </c:pt>
                <c:pt idx="7079">
                  <c:v>3.5395E-008</c:v>
                </c:pt>
                <c:pt idx="7080">
                  <c:v>3.54E-008</c:v>
                </c:pt>
                <c:pt idx="7081">
                  <c:v>3.5405E-008</c:v>
                </c:pt>
                <c:pt idx="7082">
                  <c:v>3.541E-008</c:v>
                </c:pt>
                <c:pt idx="7083">
                  <c:v>3.5415E-008</c:v>
                </c:pt>
                <c:pt idx="7084">
                  <c:v>3.542E-008</c:v>
                </c:pt>
                <c:pt idx="7085">
                  <c:v>3.5425E-008</c:v>
                </c:pt>
                <c:pt idx="7086">
                  <c:v>3.543E-008</c:v>
                </c:pt>
                <c:pt idx="7087">
                  <c:v>3.5435E-008</c:v>
                </c:pt>
                <c:pt idx="7088">
                  <c:v>3.544E-008</c:v>
                </c:pt>
                <c:pt idx="7089">
                  <c:v>3.5445E-008</c:v>
                </c:pt>
                <c:pt idx="7090">
                  <c:v>3.545E-008</c:v>
                </c:pt>
                <c:pt idx="7091">
                  <c:v>3.5455E-008</c:v>
                </c:pt>
                <c:pt idx="7092">
                  <c:v>3.546E-008</c:v>
                </c:pt>
                <c:pt idx="7093">
                  <c:v>3.5465E-008</c:v>
                </c:pt>
                <c:pt idx="7094">
                  <c:v>3.547E-008</c:v>
                </c:pt>
                <c:pt idx="7095">
                  <c:v>3.5475E-008</c:v>
                </c:pt>
                <c:pt idx="7096">
                  <c:v>3.548E-008</c:v>
                </c:pt>
                <c:pt idx="7097">
                  <c:v>3.5485E-008</c:v>
                </c:pt>
                <c:pt idx="7098">
                  <c:v>3.549E-008</c:v>
                </c:pt>
                <c:pt idx="7099">
                  <c:v>3.5495E-008</c:v>
                </c:pt>
                <c:pt idx="7100">
                  <c:v>3.55E-008</c:v>
                </c:pt>
                <c:pt idx="7101">
                  <c:v>3.5505E-008</c:v>
                </c:pt>
                <c:pt idx="7102">
                  <c:v>3.551E-008</c:v>
                </c:pt>
                <c:pt idx="7103">
                  <c:v>3.5515E-008</c:v>
                </c:pt>
                <c:pt idx="7104">
                  <c:v>3.552E-008</c:v>
                </c:pt>
                <c:pt idx="7105">
                  <c:v>3.5525E-008</c:v>
                </c:pt>
                <c:pt idx="7106">
                  <c:v>3.553E-008</c:v>
                </c:pt>
                <c:pt idx="7107">
                  <c:v>3.5535E-008</c:v>
                </c:pt>
                <c:pt idx="7108">
                  <c:v>3.554E-008</c:v>
                </c:pt>
                <c:pt idx="7109">
                  <c:v>3.5545E-008</c:v>
                </c:pt>
                <c:pt idx="7110">
                  <c:v>3.555E-008</c:v>
                </c:pt>
                <c:pt idx="7111">
                  <c:v>3.5555E-008</c:v>
                </c:pt>
                <c:pt idx="7112">
                  <c:v>3.556E-008</c:v>
                </c:pt>
                <c:pt idx="7113">
                  <c:v>3.5565E-008</c:v>
                </c:pt>
                <c:pt idx="7114">
                  <c:v>3.557E-008</c:v>
                </c:pt>
                <c:pt idx="7115">
                  <c:v>3.5575E-008</c:v>
                </c:pt>
                <c:pt idx="7116">
                  <c:v>3.558E-008</c:v>
                </c:pt>
                <c:pt idx="7117">
                  <c:v>3.5585E-008</c:v>
                </c:pt>
                <c:pt idx="7118">
                  <c:v>3.559E-008</c:v>
                </c:pt>
                <c:pt idx="7119">
                  <c:v>3.5595E-008</c:v>
                </c:pt>
                <c:pt idx="7120">
                  <c:v>3.56E-008</c:v>
                </c:pt>
                <c:pt idx="7121">
                  <c:v>3.5605E-008</c:v>
                </c:pt>
                <c:pt idx="7122">
                  <c:v>3.561E-008</c:v>
                </c:pt>
                <c:pt idx="7123">
                  <c:v>3.5615E-008</c:v>
                </c:pt>
                <c:pt idx="7124">
                  <c:v>3.562E-008</c:v>
                </c:pt>
                <c:pt idx="7125">
                  <c:v>3.5625E-008</c:v>
                </c:pt>
                <c:pt idx="7126">
                  <c:v>3.563E-008</c:v>
                </c:pt>
                <c:pt idx="7127">
                  <c:v>3.5635E-008</c:v>
                </c:pt>
                <c:pt idx="7128">
                  <c:v>3.564E-008</c:v>
                </c:pt>
                <c:pt idx="7129">
                  <c:v>3.5645E-008</c:v>
                </c:pt>
                <c:pt idx="7130">
                  <c:v>3.565E-008</c:v>
                </c:pt>
                <c:pt idx="7131">
                  <c:v>3.5655E-008</c:v>
                </c:pt>
                <c:pt idx="7132">
                  <c:v>3.566E-008</c:v>
                </c:pt>
                <c:pt idx="7133">
                  <c:v>3.5665E-008</c:v>
                </c:pt>
                <c:pt idx="7134">
                  <c:v>3.567E-008</c:v>
                </c:pt>
                <c:pt idx="7135">
                  <c:v>3.5675E-008</c:v>
                </c:pt>
                <c:pt idx="7136">
                  <c:v>3.568E-008</c:v>
                </c:pt>
                <c:pt idx="7137">
                  <c:v>3.5685E-008</c:v>
                </c:pt>
                <c:pt idx="7138">
                  <c:v>3.569E-008</c:v>
                </c:pt>
                <c:pt idx="7139">
                  <c:v>3.5695E-008</c:v>
                </c:pt>
                <c:pt idx="7140">
                  <c:v>3.57E-008</c:v>
                </c:pt>
                <c:pt idx="7141">
                  <c:v>3.5705E-008</c:v>
                </c:pt>
                <c:pt idx="7142">
                  <c:v>3.571E-008</c:v>
                </c:pt>
                <c:pt idx="7143">
                  <c:v>3.5715E-008</c:v>
                </c:pt>
                <c:pt idx="7144">
                  <c:v>3.572E-008</c:v>
                </c:pt>
                <c:pt idx="7145">
                  <c:v>3.5725E-008</c:v>
                </c:pt>
                <c:pt idx="7146">
                  <c:v>3.573E-008</c:v>
                </c:pt>
                <c:pt idx="7147">
                  <c:v>3.5735E-008</c:v>
                </c:pt>
                <c:pt idx="7148">
                  <c:v>3.574E-008</c:v>
                </c:pt>
                <c:pt idx="7149">
                  <c:v>3.5745E-008</c:v>
                </c:pt>
                <c:pt idx="7150">
                  <c:v>3.575E-008</c:v>
                </c:pt>
                <c:pt idx="7151">
                  <c:v>3.5755E-008</c:v>
                </c:pt>
                <c:pt idx="7152">
                  <c:v>3.576E-008</c:v>
                </c:pt>
                <c:pt idx="7153">
                  <c:v>3.5765E-008</c:v>
                </c:pt>
                <c:pt idx="7154">
                  <c:v>3.577E-008</c:v>
                </c:pt>
                <c:pt idx="7155">
                  <c:v>3.5775E-008</c:v>
                </c:pt>
                <c:pt idx="7156">
                  <c:v>3.578E-008</c:v>
                </c:pt>
                <c:pt idx="7157">
                  <c:v>3.5785E-008</c:v>
                </c:pt>
                <c:pt idx="7158">
                  <c:v>3.579E-008</c:v>
                </c:pt>
                <c:pt idx="7159">
                  <c:v>3.5795E-008</c:v>
                </c:pt>
                <c:pt idx="7160">
                  <c:v>3.58E-008</c:v>
                </c:pt>
                <c:pt idx="7161">
                  <c:v>3.5805E-008</c:v>
                </c:pt>
                <c:pt idx="7162">
                  <c:v>3.581E-008</c:v>
                </c:pt>
                <c:pt idx="7163">
                  <c:v>3.5815E-008</c:v>
                </c:pt>
                <c:pt idx="7164">
                  <c:v>3.582E-008</c:v>
                </c:pt>
                <c:pt idx="7165">
                  <c:v>3.5825E-008</c:v>
                </c:pt>
                <c:pt idx="7166">
                  <c:v>3.583E-008</c:v>
                </c:pt>
                <c:pt idx="7167">
                  <c:v>3.5835E-008</c:v>
                </c:pt>
                <c:pt idx="7168">
                  <c:v>3.584E-008</c:v>
                </c:pt>
                <c:pt idx="7169">
                  <c:v>3.5845E-008</c:v>
                </c:pt>
                <c:pt idx="7170">
                  <c:v>3.585E-008</c:v>
                </c:pt>
                <c:pt idx="7171">
                  <c:v>3.5855E-008</c:v>
                </c:pt>
                <c:pt idx="7172">
                  <c:v>3.586E-008</c:v>
                </c:pt>
                <c:pt idx="7173">
                  <c:v>3.5865E-008</c:v>
                </c:pt>
                <c:pt idx="7174">
                  <c:v>3.587E-008</c:v>
                </c:pt>
                <c:pt idx="7175">
                  <c:v>3.5875E-008</c:v>
                </c:pt>
                <c:pt idx="7176">
                  <c:v>3.588E-008</c:v>
                </c:pt>
                <c:pt idx="7177">
                  <c:v>3.5885E-008</c:v>
                </c:pt>
                <c:pt idx="7178">
                  <c:v>3.589E-008</c:v>
                </c:pt>
                <c:pt idx="7179">
                  <c:v>3.5895E-008</c:v>
                </c:pt>
                <c:pt idx="7180">
                  <c:v>3.59E-008</c:v>
                </c:pt>
                <c:pt idx="7181">
                  <c:v>3.5905E-008</c:v>
                </c:pt>
                <c:pt idx="7182">
                  <c:v>3.591E-008</c:v>
                </c:pt>
                <c:pt idx="7183">
                  <c:v>3.5915E-008</c:v>
                </c:pt>
                <c:pt idx="7184">
                  <c:v>3.592E-008</c:v>
                </c:pt>
                <c:pt idx="7185">
                  <c:v>3.5925E-008</c:v>
                </c:pt>
                <c:pt idx="7186">
                  <c:v>3.593E-008</c:v>
                </c:pt>
                <c:pt idx="7187">
                  <c:v>3.5935E-008</c:v>
                </c:pt>
                <c:pt idx="7188">
                  <c:v>3.594E-008</c:v>
                </c:pt>
                <c:pt idx="7189">
                  <c:v>3.5945E-008</c:v>
                </c:pt>
                <c:pt idx="7190">
                  <c:v>3.595E-008</c:v>
                </c:pt>
                <c:pt idx="7191">
                  <c:v>3.5955E-008</c:v>
                </c:pt>
                <c:pt idx="7192">
                  <c:v>3.596E-008</c:v>
                </c:pt>
                <c:pt idx="7193">
                  <c:v>3.5965E-008</c:v>
                </c:pt>
                <c:pt idx="7194">
                  <c:v>3.597E-008</c:v>
                </c:pt>
                <c:pt idx="7195">
                  <c:v>3.5975E-008</c:v>
                </c:pt>
                <c:pt idx="7196">
                  <c:v>3.598E-008</c:v>
                </c:pt>
                <c:pt idx="7197">
                  <c:v>3.5985E-008</c:v>
                </c:pt>
                <c:pt idx="7198">
                  <c:v>3.599E-008</c:v>
                </c:pt>
                <c:pt idx="7199">
                  <c:v>3.5995E-008</c:v>
                </c:pt>
                <c:pt idx="7200">
                  <c:v>3.6E-008</c:v>
                </c:pt>
                <c:pt idx="7201">
                  <c:v>3.6005E-008</c:v>
                </c:pt>
                <c:pt idx="7202">
                  <c:v>3.601E-008</c:v>
                </c:pt>
                <c:pt idx="7203">
                  <c:v>3.6015E-008</c:v>
                </c:pt>
                <c:pt idx="7204">
                  <c:v>3.602E-008</c:v>
                </c:pt>
                <c:pt idx="7205">
                  <c:v>3.6025E-008</c:v>
                </c:pt>
                <c:pt idx="7206">
                  <c:v>3.603E-008</c:v>
                </c:pt>
                <c:pt idx="7207">
                  <c:v>3.6035E-008</c:v>
                </c:pt>
                <c:pt idx="7208">
                  <c:v>3.604E-008</c:v>
                </c:pt>
                <c:pt idx="7209">
                  <c:v>3.6045E-008</c:v>
                </c:pt>
                <c:pt idx="7210">
                  <c:v>3.605E-008</c:v>
                </c:pt>
                <c:pt idx="7211">
                  <c:v>3.6055E-008</c:v>
                </c:pt>
                <c:pt idx="7212">
                  <c:v>3.606E-008</c:v>
                </c:pt>
                <c:pt idx="7213">
                  <c:v>3.6065E-008</c:v>
                </c:pt>
                <c:pt idx="7214">
                  <c:v>3.607E-008</c:v>
                </c:pt>
                <c:pt idx="7215">
                  <c:v>3.6075E-008</c:v>
                </c:pt>
                <c:pt idx="7216">
                  <c:v>3.608E-008</c:v>
                </c:pt>
                <c:pt idx="7217">
                  <c:v>3.6085E-008</c:v>
                </c:pt>
                <c:pt idx="7218">
                  <c:v>3.609E-008</c:v>
                </c:pt>
                <c:pt idx="7219">
                  <c:v>3.6095E-008</c:v>
                </c:pt>
                <c:pt idx="7220">
                  <c:v>3.61E-008</c:v>
                </c:pt>
                <c:pt idx="7221">
                  <c:v>3.6105E-008</c:v>
                </c:pt>
                <c:pt idx="7222">
                  <c:v>3.611E-008</c:v>
                </c:pt>
                <c:pt idx="7223">
                  <c:v>3.6115E-008</c:v>
                </c:pt>
                <c:pt idx="7224">
                  <c:v>3.612E-008</c:v>
                </c:pt>
                <c:pt idx="7225">
                  <c:v>3.6125E-008</c:v>
                </c:pt>
                <c:pt idx="7226">
                  <c:v>3.613E-008</c:v>
                </c:pt>
                <c:pt idx="7227">
                  <c:v>3.6135E-008</c:v>
                </c:pt>
                <c:pt idx="7228">
                  <c:v>3.614E-008</c:v>
                </c:pt>
                <c:pt idx="7229">
                  <c:v>3.6145E-008</c:v>
                </c:pt>
                <c:pt idx="7230">
                  <c:v>3.615E-008</c:v>
                </c:pt>
                <c:pt idx="7231">
                  <c:v>3.6155E-008</c:v>
                </c:pt>
                <c:pt idx="7232">
                  <c:v>3.616E-008</c:v>
                </c:pt>
                <c:pt idx="7233">
                  <c:v>3.6165E-008</c:v>
                </c:pt>
                <c:pt idx="7234">
                  <c:v>3.617E-008</c:v>
                </c:pt>
                <c:pt idx="7235">
                  <c:v>3.6175E-008</c:v>
                </c:pt>
                <c:pt idx="7236">
                  <c:v>3.618E-008</c:v>
                </c:pt>
                <c:pt idx="7237">
                  <c:v>3.6185E-008</c:v>
                </c:pt>
                <c:pt idx="7238">
                  <c:v>3.619E-008</c:v>
                </c:pt>
                <c:pt idx="7239">
                  <c:v>3.6195E-008</c:v>
                </c:pt>
                <c:pt idx="7240">
                  <c:v>3.62E-008</c:v>
                </c:pt>
                <c:pt idx="7241">
                  <c:v>3.6205E-008</c:v>
                </c:pt>
                <c:pt idx="7242">
                  <c:v>3.621E-008</c:v>
                </c:pt>
                <c:pt idx="7243">
                  <c:v>3.6215E-008</c:v>
                </c:pt>
                <c:pt idx="7244">
                  <c:v>3.622E-008</c:v>
                </c:pt>
                <c:pt idx="7245">
                  <c:v>3.6225E-008</c:v>
                </c:pt>
                <c:pt idx="7246">
                  <c:v>3.623E-008</c:v>
                </c:pt>
                <c:pt idx="7247">
                  <c:v>3.6235E-008</c:v>
                </c:pt>
                <c:pt idx="7248">
                  <c:v>3.624E-008</c:v>
                </c:pt>
                <c:pt idx="7249">
                  <c:v>3.6245E-008</c:v>
                </c:pt>
                <c:pt idx="7250">
                  <c:v>3.625E-008</c:v>
                </c:pt>
                <c:pt idx="7251">
                  <c:v>3.6255E-008</c:v>
                </c:pt>
                <c:pt idx="7252">
                  <c:v>3.626E-008</c:v>
                </c:pt>
                <c:pt idx="7253">
                  <c:v>3.6265E-008</c:v>
                </c:pt>
                <c:pt idx="7254">
                  <c:v>3.627E-008</c:v>
                </c:pt>
                <c:pt idx="7255">
                  <c:v>3.6275E-008</c:v>
                </c:pt>
                <c:pt idx="7256">
                  <c:v>3.628E-008</c:v>
                </c:pt>
                <c:pt idx="7257">
                  <c:v>3.6285E-008</c:v>
                </c:pt>
                <c:pt idx="7258">
                  <c:v>3.629E-008</c:v>
                </c:pt>
                <c:pt idx="7259">
                  <c:v>3.6295E-008</c:v>
                </c:pt>
                <c:pt idx="7260">
                  <c:v>3.63E-008</c:v>
                </c:pt>
                <c:pt idx="7261">
                  <c:v>3.6305E-008</c:v>
                </c:pt>
                <c:pt idx="7262">
                  <c:v>3.631E-008</c:v>
                </c:pt>
                <c:pt idx="7263">
                  <c:v>3.6315E-008</c:v>
                </c:pt>
                <c:pt idx="7264">
                  <c:v>3.632E-008</c:v>
                </c:pt>
                <c:pt idx="7265">
                  <c:v>3.6325E-008</c:v>
                </c:pt>
                <c:pt idx="7266">
                  <c:v>3.633E-008</c:v>
                </c:pt>
                <c:pt idx="7267">
                  <c:v>3.6335E-008</c:v>
                </c:pt>
                <c:pt idx="7268">
                  <c:v>3.634E-008</c:v>
                </c:pt>
                <c:pt idx="7269">
                  <c:v>3.6345E-008</c:v>
                </c:pt>
                <c:pt idx="7270">
                  <c:v>3.635E-008</c:v>
                </c:pt>
                <c:pt idx="7271">
                  <c:v>3.6355E-008</c:v>
                </c:pt>
                <c:pt idx="7272">
                  <c:v>3.636E-008</c:v>
                </c:pt>
                <c:pt idx="7273">
                  <c:v>3.6365E-008</c:v>
                </c:pt>
                <c:pt idx="7274">
                  <c:v>3.637E-008</c:v>
                </c:pt>
                <c:pt idx="7275">
                  <c:v>3.6375E-008</c:v>
                </c:pt>
                <c:pt idx="7276">
                  <c:v>3.638E-008</c:v>
                </c:pt>
                <c:pt idx="7277">
                  <c:v>3.6385E-008</c:v>
                </c:pt>
                <c:pt idx="7278">
                  <c:v>3.639E-008</c:v>
                </c:pt>
                <c:pt idx="7279">
                  <c:v>3.6395E-008</c:v>
                </c:pt>
                <c:pt idx="7280">
                  <c:v>3.64E-008</c:v>
                </c:pt>
                <c:pt idx="7281">
                  <c:v>3.6405E-008</c:v>
                </c:pt>
                <c:pt idx="7282">
                  <c:v>3.641E-008</c:v>
                </c:pt>
                <c:pt idx="7283">
                  <c:v>3.6415E-008</c:v>
                </c:pt>
                <c:pt idx="7284">
                  <c:v>3.642E-008</c:v>
                </c:pt>
                <c:pt idx="7285">
                  <c:v>3.6425E-008</c:v>
                </c:pt>
                <c:pt idx="7286">
                  <c:v>3.643E-008</c:v>
                </c:pt>
                <c:pt idx="7287">
                  <c:v>3.6435E-008</c:v>
                </c:pt>
                <c:pt idx="7288">
                  <c:v>3.644E-008</c:v>
                </c:pt>
                <c:pt idx="7289">
                  <c:v>3.6445E-008</c:v>
                </c:pt>
                <c:pt idx="7290">
                  <c:v>3.645E-008</c:v>
                </c:pt>
                <c:pt idx="7291">
                  <c:v>3.6455E-008</c:v>
                </c:pt>
                <c:pt idx="7292">
                  <c:v>3.646E-008</c:v>
                </c:pt>
                <c:pt idx="7293">
                  <c:v>3.6465E-008</c:v>
                </c:pt>
                <c:pt idx="7294">
                  <c:v>3.647E-008</c:v>
                </c:pt>
                <c:pt idx="7295">
                  <c:v>3.6475E-008</c:v>
                </c:pt>
                <c:pt idx="7296">
                  <c:v>3.648E-008</c:v>
                </c:pt>
                <c:pt idx="7297">
                  <c:v>3.6485E-008</c:v>
                </c:pt>
                <c:pt idx="7298">
                  <c:v>3.649E-008</c:v>
                </c:pt>
                <c:pt idx="7299">
                  <c:v>3.6495E-008</c:v>
                </c:pt>
                <c:pt idx="7300">
                  <c:v>3.65E-008</c:v>
                </c:pt>
                <c:pt idx="7301">
                  <c:v>3.6505E-008</c:v>
                </c:pt>
                <c:pt idx="7302">
                  <c:v>3.651E-008</c:v>
                </c:pt>
                <c:pt idx="7303">
                  <c:v>3.6515E-008</c:v>
                </c:pt>
                <c:pt idx="7304">
                  <c:v>3.652E-008</c:v>
                </c:pt>
                <c:pt idx="7305">
                  <c:v>3.6525E-008</c:v>
                </c:pt>
                <c:pt idx="7306">
                  <c:v>3.653E-008</c:v>
                </c:pt>
                <c:pt idx="7307">
                  <c:v>3.6535E-008</c:v>
                </c:pt>
                <c:pt idx="7308">
                  <c:v>3.654E-008</c:v>
                </c:pt>
                <c:pt idx="7309">
                  <c:v>3.6545E-008</c:v>
                </c:pt>
                <c:pt idx="7310">
                  <c:v>3.655E-008</c:v>
                </c:pt>
                <c:pt idx="7311">
                  <c:v>3.6555E-008</c:v>
                </c:pt>
                <c:pt idx="7312">
                  <c:v>3.656E-008</c:v>
                </c:pt>
                <c:pt idx="7313">
                  <c:v>3.6565E-008</c:v>
                </c:pt>
                <c:pt idx="7314">
                  <c:v>3.657E-008</c:v>
                </c:pt>
                <c:pt idx="7315">
                  <c:v>3.6575E-008</c:v>
                </c:pt>
                <c:pt idx="7316">
                  <c:v>3.658E-008</c:v>
                </c:pt>
                <c:pt idx="7317">
                  <c:v>3.6585E-008</c:v>
                </c:pt>
                <c:pt idx="7318">
                  <c:v>3.659E-008</c:v>
                </c:pt>
                <c:pt idx="7319">
                  <c:v>3.6595E-008</c:v>
                </c:pt>
                <c:pt idx="7320">
                  <c:v>3.66E-008</c:v>
                </c:pt>
                <c:pt idx="7321">
                  <c:v>3.6605E-008</c:v>
                </c:pt>
                <c:pt idx="7322">
                  <c:v>3.661E-008</c:v>
                </c:pt>
                <c:pt idx="7323">
                  <c:v>3.6615E-008</c:v>
                </c:pt>
                <c:pt idx="7324">
                  <c:v>3.662E-008</c:v>
                </c:pt>
                <c:pt idx="7325">
                  <c:v>3.6625E-008</c:v>
                </c:pt>
                <c:pt idx="7326">
                  <c:v>3.663E-008</c:v>
                </c:pt>
                <c:pt idx="7327">
                  <c:v>3.6635E-008</c:v>
                </c:pt>
                <c:pt idx="7328">
                  <c:v>3.664E-008</c:v>
                </c:pt>
                <c:pt idx="7329">
                  <c:v>3.6645E-008</c:v>
                </c:pt>
                <c:pt idx="7330">
                  <c:v>3.665E-008</c:v>
                </c:pt>
                <c:pt idx="7331">
                  <c:v>3.6655E-008</c:v>
                </c:pt>
                <c:pt idx="7332">
                  <c:v>3.666E-008</c:v>
                </c:pt>
                <c:pt idx="7333">
                  <c:v>3.6665E-008</c:v>
                </c:pt>
                <c:pt idx="7334">
                  <c:v>3.667E-008</c:v>
                </c:pt>
                <c:pt idx="7335">
                  <c:v>3.6675E-008</c:v>
                </c:pt>
                <c:pt idx="7336">
                  <c:v>3.668E-008</c:v>
                </c:pt>
                <c:pt idx="7337">
                  <c:v>3.6685E-008</c:v>
                </c:pt>
                <c:pt idx="7338">
                  <c:v>3.669E-008</c:v>
                </c:pt>
                <c:pt idx="7339">
                  <c:v>3.6695E-008</c:v>
                </c:pt>
                <c:pt idx="7340">
                  <c:v>3.67E-008</c:v>
                </c:pt>
                <c:pt idx="7341">
                  <c:v>3.6705E-008</c:v>
                </c:pt>
                <c:pt idx="7342">
                  <c:v>3.671E-008</c:v>
                </c:pt>
                <c:pt idx="7343">
                  <c:v>3.6715E-008</c:v>
                </c:pt>
                <c:pt idx="7344">
                  <c:v>3.672E-008</c:v>
                </c:pt>
                <c:pt idx="7345">
                  <c:v>3.6725E-008</c:v>
                </c:pt>
                <c:pt idx="7346">
                  <c:v>3.673E-008</c:v>
                </c:pt>
                <c:pt idx="7347">
                  <c:v>3.6735E-008</c:v>
                </c:pt>
                <c:pt idx="7348">
                  <c:v>3.674E-008</c:v>
                </c:pt>
                <c:pt idx="7349">
                  <c:v>3.6745E-008</c:v>
                </c:pt>
                <c:pt idx="7350">
                  <c:v>3.675E-008</c:v>
                </c:pt>
                <c:pt idx="7351">
                  <c:v>3.6755E-008</c:v>
                </c:pt>
                <c:pt idx="7352">
                  <c:v>3.676E-008</c:v>
                </c:pt>
                <c:pt idx="7353">
                  <c:v>3.6765E-008</c:v>
                </c:pt>
                <c:pt idx="7354">
                  <c:v>3.677E-008</c:v>
                </c:pt>
                <c:pt idx="7355">
                  <c:v>3.6775E-008</c:v>
                </c:pt>
                <c:pt idx="7356">
                  <c:v>3.678E-008</c:v>
                </c:pt>
                <c:pt idx="7357">
                  <c:v>3.6785E-008</c:v>
                </c:pt>
                <c:pt idx="7358">
                  <c:v>3.679E-008</c:v>
                </c:pt>
                <c:pt idx="7359">
                  <c:v>3.6795E-008</c:v>
                </c:pt>
                <c:pt idx="7360">
                  <c:v>3.68E-008</c:v>
                </c:pt>
                <c:pt idx="7361">
                  <c:v>3.6805E-008</c:v>
                </c:pt>
                <c:pt idx="7362">
                  <c:v>3.681E-008</c:v>
                </c:pt>
                <c:pt idx="7363">
                  <c:v>3.6815E-008</c:v>
                </c:pt>
                <c:pt idx="7364">
                  <c:v>3.682E-008</c:v>
                </c:pt>
                <c:pt idx="7365">
                  <c:v>3.6825E-008</c:v>
                </c:pt>
                <c:pt idx="7366">
                  <c:v>3.683E-008</c:v>
                </c:pt>
                <c:pt idx="7367">
                  <c:v>3.6835E-008</c:v>
                </c:pt>
                <c:pt idx="7368">
                  <c:v>3.684E-008</c:v>
                </c:pt>
                <c:pt idx="7369">
                  <c:v>3.6845E-008</c:v>
                </c:pt>
                <c:pt idx="7370">
                  <c:v>3.685E-008</c:v>
                </c:pt>
                <c:pt idx="7371">
                  <c:v>3.6855E-008</c:v>
                </c:pt>
                <c:pt idx="7372">
                  <c:v>3.686E-008</c:v>
                </c:pt>
                <c:pt idx="7373">
                  <c:v>3.6865E-008</c:v>
                </c:pt>
                <c:pt idx="7374">
                  <c:v>3.687E-008</c:v>
                </c:pt>
                <c:pt idx="7375">
                  <c:v>3.6875E-008</c:v>
                </c:pt>
                <c:pt idx="7376">
                  <c:v>3.688E-008</c:v>
                </c:pt>
                <c:pt idx="7377">
                  <c:v>3.6885E-008</c:v>
                </c:pt>
                <c:pt idx="7378">
                  <c:v>3.689E-008</c:v>
                </c:pt>
                <c:pt idx="7379">
                  <c:v>3.6895E-008</c:v>
                </c:pt>
                <c:pt idx="7380">
                  <c:v>3.69E-008</c:v>
                </c:pt>
                <c:pt idx="7381">
                  <c:v>3.6905E-008</c:v>
                </c:pt>
                <c:pt idx="7382">
                  <c:v>3.691E-008</c:v>
                </c:pt>
                <c:pt idx="7383">
                  <c:v>3.6915E-008</c:v>
                </c:pt>
                <c:pt idx="7384">
                  <c:v>3.692E-008</c:v>
                </c:pt>
                <c:pt idx="7385">
                  <c:v>3.6925E-008</c:v>
                </c:pt>
                <c:pt idx="7386">
                  <c:v>3.693E-008</c:v>
                </c:pt>
                <c:pt idx="7387">
                  <c:v>3.6935E-008</c:v>
                </c:pt>
                <c:pt idx="7388">
                  <c:v>3.694E-008</c:v>
                </c:pt>
                <c:pt idx="7389">
                  <c:v>3.6945E-008</c:v>
                </c:pt>
                <c:pt idx="7390">
                  <c:v>3.695E-008</c:v>
                </c:pt>
                <c:pt idx="7391">
                  <c:v>3.6955E-008</c:v>
                </c:pt>
                <c:pt idx="7392">
                  <c:v>3.696E-008</c:v>
                </c:pt>
                <c:pt idx="7393">
                  <c:v>3.6965E-008</c:v>
                </c:pt>
                <c:pt idx="7394">
                  <c:v>3.697E-008</c:v>
                </c:pt>
                <c:pt idx="7395">
                  <c:v>3.6975E-008</c:v>
                </c:pt>
                <c:pt idx="7396">
                  <c:v>3.698E-008</c:v>
                </c:pt>
                <c:pt idx="7397">
                  <c:v>3.6985E-008</c:v>
                </c:pt>
                <c:pt idx="7398">
                  <c:v>3.699E-008</c:v>
                </c:pt>
                <c:pt idx="7399">
                  <c:v>3.6995E-008</c:v>
                </c:pt>
                <c:pt idx="7400">
                  <c:v>3.7E-008</c:v>
                </c:pt>
                <c:pt idx="7401">
                  <c:v>3.7005E-008</c:v>
                </c:pt>
                <c:pt idx="7402">
                  <c:v>3.701E-008</c:v>
                </c:pt>
                <c:pt idx="7403">
                  <c:v>3.7015E-008</c:v>
                </c:pt>
                <c:pt idx="7404">
                  <c:v>3.702E-008</c:v>
                </c:pt>
                <c:pt idx="7405">
                  <c:v>3.7025E-008</c:v>
                </c:pt>
                <c:pt idx="7406">
                  <c:v>3.703E-008</c:v>
                </c:pt>
                <c:pt idx="7407">
                  <c:v>3.7035E-008</c:v>
                </c:pt>
                <c:pt idx="7408">
                  <c:v>3.704E-008</c:v>
                </c:pt>
                <c:pt idx="7409">
                  <c:v>3.7045E-008</c:v>
                </c:pt>
                <c:pt idx="7410">
                  <c:v>3.705E-008</c:v>
                </c:pt>
                <c:pt idx="7411">
                  <c:v>3.7055E-008</c:v>
                </c:pt>
                <c:pt idx="7412">
                  <c:v>3.706E-008</c:v>
                </c:pt>
                <c:pt idx="7413">
                  <c:v>3.7065E-008</c:v>
                </c:pt>
                <c:pt idx="7414">
                  <c:v>3.707E-008</c:v>
                </c:pt>
                <c:pt idx="7415">
                  <c:v>3.7075E-008</c:v>
                </c:pt>
                <c:pt idx="7416">
                  <c:v>3.708E-008</c:v>
                </c:pt>
                <c:pt idx="7417">
                  <c:v>3.7085E-008</c:v>
                </c:pt>
                <c:pt idx="7418">
                  <c:v>3.709E-008</c:v>
                </c:pt>
                <c:pt idx="7419">
                  <c:v>3.7095E-008</c:v>
                </c:pt>
                <c:pt idx="7420">
                  <c:v>3.71E-008</c:v>
                </c:pt>
                <c:pt idx="7421">
                  <c:v>3.7105E-008</c:v>
                </c:pt>
                <c:pt idx="7422">
                  <c:v>3.711E-008</c:v>
                </c:pt>
                <c:pt idx="7423">
                  <c:v>3.7115E-008</c:v>
                </c:pt>
                <c:pt idx="7424">
                  <c:v>3.712E-008</c:v>
                </c:pt>
                <c:pt idx="7425">
                  <c:v>3.7125E-008</c:v>
                </c:pt>
                <c:pt idx="7426">
                  <c:v>3.713E-008</c:v>
                </c:pt>
                <c:pt idx="7427">
                  <c:v>3.7135E-008</c:v>
                </c:pt>
                <c:pt idx="7428">
                  <c:v>3.714E-008</c:v>
                </c:pt>
                <c:pt idx="7429">
                  <c:v>3.7145E-008</c:v>
                </c:pt>
                <c:pt idx="7430">
                  <c:v>3.715E-008</c:v>
                </c:pt>
                <c:pt idx="7431">
                  <c:v>3.7155E-008</c:v>
                </c:pt>
                <c:pt idx="7432">
                  <c:v>3.716E-008</c:v>
                </c:pt>
                <c:pt idx="7433">
                  <c:v>3.7165E-008</c:v>
                </c:pt>
                <c:pt idx="7434">
                  <c:v>3.717E-008</c:v>
                </c:pt>
                <c:pt idx="7435">
                  <c:v>3.7175E-008</c:v>
                </c:pt>
                <c:pt idx="7436">
                  <c:v>3.718E-008</c:v>
                </c:pt>
                <c:pt idx="7437">
                  <c:v>3.7185E-008</c:v>
                </c:pt>
                <c:pt idx="7438">
                  <c:v>3.719E-008</c:v>
                </c:pt>
                <c:pt idx="7439">
                  <c:v>3.7195E-008</c:v>
                </c:pt>
                <c:pt idx="7440">
                  <c:v>3.72E-008</c:v>
                </c:pt>
                <c:pt idx="7441">
                  <c:v>3.7205E-008</c:v>
                </c:pt>
                <c:pt idx="7442">
                  <c:v>3.721E-008</c:v>
                </c:pt>
                <c:pt idx="7443">
                  <c:v>3.7215E-008</c:v>
                </c:pt>
                <c:pt idx="7444">
                  <c:v>3.722E-008</c:v>
                </c:pt>
                <c:pt idx="7445">
                  <c:v>3.7225E-008</c:v>
                </c:pt>
                <c:pt idx="7446">
                  <c:v>3.723E-008</c:v>
                </c:pt>
                <c:pt idx="7447">
                  <c:v>3.7235E-008</c:v>
                </c:pt>
                <c:pt idx="7448">
                  <c:v>3.724E-008</c:v>
                </c:pt>
                <c:pt idx="7449">
                  <c:v>3.7245E-008</c:v>
                </c:pt>
                <c:pt idx="7450">
                  <c:v>3.725E-008</c:v>
                </c:pt>
                <c:pt idx="7451">
                  <c:v>3.7255E-008</c:v>
                </c:pt>
                <c:pt idx="7452">
                  <c:v>3.726E-008</c:v>
                </c:pt>
                <c:pt idx="7453">
                  <c:v>3.7265E-008</c:v>
                </c:pt>
                <c:pt idx="7454">
                  <c:v>3.727E-008</c:v>
                </c:pt>
                <c:pt idx="7455">
                  <c:v>3.7275E-008</c:v>
                </c:pt>
                <c:pt idx="7456">
                  <c:v>3.728E-008</c:v>
                </c:pt>
                <c:pt idx="7457">
                  <c:v>3.7285E-008</c:v>
                </c:pt>
                <c:pt idx="7458">
                  <c:v>3.729E-008</c:v>
                </c:pt>
                <c:pt idx="7459">
                  <c:v>3.7295E-008</c:v>
                </c:pt>
                <c:pt idx="7460">
                  <c:v>3.73E-008</c:v>
                </c:pt>
                <c:pt idx="7461">
                  <c:v>3.7305E-008</c:v>
                </c:pt>
                <c:pt idx="7462">
                  <c:v>3.731E-008</c:v>
                </c:pt>
                <c:pt idx="7463">
                  <c:v>3.7315E-008</c:v>
                </c:pt>
                <c:pt idx="7464">
                  <c:v>3.732E-008</c:v>
                </c:pt>
                <c:pt idx="7465">
                  <c:v>3.7325E-008</c:v>
                </c:pt>
                <c:pt idx="7466">
                  <c:v>3.733E-008</c:v>
                </c:pt>
                <c:pt idx="7467">
                  <c:v>3.7335E-008</c:v>
                </c:pt>
                <c:pt idx="7468">
                  <c:v>3.734E-008</c:v>
                </c:pt>
                <c:pt idx="7469">
                  <c:v>3.7345E-008</c:v>
                </c:pt>
                <c:pt idx="7470">
                  <c:v>3.735E-008</c:v>
                </c:pt>
                <c:pt idx="7471">
                  <c:v>3.7355E-008</c:v>
                </c:pt>
                <c:pt idx="7472">
                  <c:v>3.736E-008</c:v>
                </c:pt>
                <c:pt idx="7473">
                  <c:v>3.7365E-008</c:v>
                </c:pt>
                <c:pt idx="7474">
                  <c:v>3.737E-008</c:v>
                </c:pt>
                <c:pt idx="7475">
                  <c:v>3.7375E-008</c:v>
                </c:pt>
                <c:pt idx="7476">
                  <c:v>3.738E-008</c:v>
                </c:pt>
                <c:pt idx="7477">
                  <c:v>3.7385E-008</c:v>
                </c:pt>
                <c:pt idx="7478">
                  <c:v>3.739E-008</c:v>
                </c:pt>
                <c:pt idx="7479">
                  <c:v>3.7395E-008</c:v>
                </c:pt>
                <c:pt idx="7480">
                  <c:v>3.74E-008</c:v>
                </c:pt>
                <c:pt idx="7481">
                  <c:v>3.7405E-008</c:v>
                </c:pt>
                <c:pt idx="7482">
                  <c:v>3.741E-008</c:v>
                </c:pt>
                <c:pt idx="7483">
                  <c:v>3.7415E-008</c:v>
                </c:pt>
                <c:pt idx="7484">
                  <c:v>3.742E-008</c:v>
                </c:pt>
                <c:pt idx="7485">
                  <c:v>3.7425E-008</c:v>
                </c:pt>
                <c:pt idx="7486">
                  <c:v>3.743E-008</c:v>
                </c:pt>
                <c:pt idx="7487">
                  <c:v>3.7435E-008</c:v>
                </c:pt>
                <c:pt idx="7488">
                  <c:v>3.744E-008</c:v>
                </c:pt>
                <c:pt idx="7489">
                  <c:v>3.7445E-008</c:v>
                </c:pt>
                <c:pt idx="7490">
                  <c:v>3.745E-008</c:v>
                </c:pt>
                <c:pt idx="7491">
                  <c:v>3.7455E-008</c:v>
                </c:pt>
                <c:pt idx="7492">
                  <c:v>3.746E-008</c:v>
                </c:pt>
                <c:pt idx="7493">
                  <c:v>3.7465E-008</c:v>
                </c:pt>
                <c:pt idx="7494">
                  <c:v>3.747E-008</c:v>
                </c:pt>
                <c:pt idx="7495">
                  <c:v>3.7475E-008</c:v>
                </c:pt>
                <c:pt idx="7496">
                  <c:v>3.748E-008</c:v>
                </c:pt>
                <c:pt idx="7497">
                  <c:v>3.7485E-008</c:v>
                </c:pt>
                <c:pt idx="7498">
                  <c:v>3.749E-008</c:v>
                </c:pt>
                <c:pt idx="7499">
                  <c:v>3.7495E-008</c:v>
                </c:pt>
                <c:pt idx="7500">
                  <c:v>3.75E-008</c:v>
                </c:pt>
                <c:pt idx="7501">
                  <c:v>3.7505E-008</c:v>
                </c:pt>
                <c:pt idx="7502">
                  <c:v>3.751E-008</c:v>
                </c:pt>
                <c:pt idx="7503">
                  <c:v>3.7515E-008</c:v>
                </c:pt>
                <c:pt idx="7504">
                  <c:v>3.752E-008</c:v>
                </c:pt>
                <c:pt idx="7505">
                  <c:v>3.7525E-008</c:v>
                </c:pt>
                <c:pt idx="7506">
                  <c:v>3.753E-008</c:v>
                </c:pt>
                <c:pt idx="7507">
                  <c:v>3.7535E-008</c:v>
                </c:pt>
                <c:pt idx="7508">
                  <c:v>3.754E-008</c:v>
                </c:pt>
                <c:pt idx="7509">
                  <c:v>3.7545E-008</c:v>
                </c:pt>
                <c:pt idx="7510">
                  <c:v>3.755E-008</c:v>
                </c:pt>
                <c:pt idx="7511">
                  <c:v>3.7555E-008</c:v>
                </c:pt>
                <c:pt idx="7512">
                  <c:v>3.756E-008</c:v>
                </c:pt>
                <c:pt idx="7513">
                  <c:v>3.7565E-008</c:v>
                </c:pt>
                <c:pt idx="7514">
                  <c:v>3.757E-008</c:v>
                </c:pt>
                <c:pt idx="7515">
                  <c:v>3.7575E-008</c:v>
                </c:pt>
                <c:pt idx="7516">
                  <c:v>3.758E-008</c:v>
                </c:pt>
                <c:pt idx="7517">
                  <c:v>3.7585E-008</c:v>
                </c:pt>
                <c:pt idx="7518">
                  <c:v>3.759E-008</c:v>
                </c:pt>
                <c:pt idx="7519">
                  <c:v>3.7595E-008</c:v>
                </c:pt>
                <c:pt idx="7520">
                  <c:v>3.76E-008</c:v>
                </c:pt>
                <c:pt idx="7521">
                  <c:v>3.7605E-008</c:v>
                </c:pt>
                <c:pt idx="7522">
                  <c:v>3.761E-008</c:v>
                </c:pt>
                <c:pt idx="7523">
                  <c:v>3.7615E-008</c:v>
                </c:pt>
                <c:pt idx="7524">
                  <c:v>3.762E-008</c:v>
                </c:pt>
                <c:pt idx="7525">
                  <c:v>3.7625E-008</c:v>
                </c:pt>
                <c:pt idx="7526">
                  <c:v>3.763E-008</c:v>
                </c:pt>
                <c:pt idx="7527">
                  <c:v>3.7635E-008</c:v>
                </c:pt>
                <c:pt idx="7528">
                  <c:v>3.764E-008</c:v>
                </c:pt>
                <c:pt idx="7529">
                  <c:v>3.7645E-008</c:v>
                </c:pt>
                <c:pt idx="7530">
                  <c:v>3.765E-008</c:v>
                </c:pt>
                <c:pt idx="7531">
                  <c:v>3.7655E-008</c:v>
                </c:pt>
                <c:pt idx="7532">
                  <c:v>3.766E-008</c:v>
                </c:pt>
                <c:pt idx="7533">
                  <c:v>3.7665E-008</c:v>
                </c:pt>
                <c:pt idx="7534">
                  <c:v>3.767E-008</c:v>
                </c:pt>
                <c:pt idx="7535">
                  <c:v>3.7675E-008</c:v>
                </c:pt>
                <c:pt idx="7536">
                  <c:v>3.768E-008</c:v>
                </c:pt>
                <c:pt idx="7537">
                  <c:v>3.7685E-008</c:v>
                </c:pt>
                <c:pt idx="7538">
                  <c:v>3.769E-008</c:v>
                </c:pt>
                <c:pt idx="7539">
                  <c:v>3.7695E-008</c:v>
                </c:pt>
                <c:pt idx="7540">
                  <c:v>3.77E-008</c:v>
                </c:pt>
                <c:pt idx="7541">
                  <c:v>3.7705E-008</c:v>
                </c:pt>
                <c:pt idx="7542">
                  <c:v>3.771E-008</c:v>
                </c:pt>
                <c:pt idx="7543">
                  <c:v>3.7715E-008</c:v>
                </c:pt>
                <c:pt idx="7544">
                  <c:v>3.772E-008</c:v>
                </c:pt>
                <c:pt idx="7545">
                  <c:v>3.7725E-008</c:v>
                </c:pt>
                <c:pt idx="7546">
                  <c:v>3.773E-008</c:v>
                </c:pt>
                <c:pt idx="7547">
                  <c:v>3.7735E-008</c:v>
                </c:pt>
                <c:pt idx="7548">
                  <c:v>3.774E-008</c:v>
                </c:pt>
                <c:pt idx="7549">
                  <c:v>3.7745E-008</c:v>
                </c:pt>
                <c:pt idx="7550">
                  <c:v>3.775E-008</c:v>
                </c:pt>
                <c:pt idx="7551">
                  <c:v>3.7755E-008</c:v>
                </c:pt>
                <c:pt idx="7552">
                  <c:v>3.776E-008</c:v>
                </c:pt>
                <c:pt idx="7553">
                  <c:v>3.7765E-008</c:v>
                </c:pt>
                <c:pt idx="7554">
                  <c:v>3.777E-008</c:v>
                </c:pt>
                <c:pt idx="7555">
                  <c:v>3.7775E-008</c:v>
                </c:pt>
                <c:pt idx="7556">
                  <c:v>3.778E-008</c:v>
                </c:pt>
                <c:pt idx="7557">
                  <c:v>3.7785E-008</c:v>
                </c:pt>
                <c:pt idx="7558">
                  <c:v>3.779E-008</c:v>
                </c:pt>
                <c:pt idx="7559">
                  <c:v>3.7795E-008</c:v>
                </c:pt>
                <c:pt idx="7560">
                  <c:v>3.78E-008</c:v>
                </c:pt>
                <c:pt idx="7561">
                  <c:v>3.7805E-008</c:v>
                </c:pt>
                <c:pt idx="7562">
                  <c:v>3.781E-008</c:v>
                </c:pt>
                <c:pt idx="7563">
                  <c:v>3.7815E-008</c:v>
                </c:pt>
                <c:pt idx="7564">
                  <c:v>3.782E-008</c:v>
                </c:pt>
                <c:pt idx="7565">
                  <c:v>3.7825E-008</c:v>
                </c:pt>
                <c:pt idx="7566">
                  <c:v>3.783E-008</c:v>
                </c:pt>
                <c:pt idx="7567">
                  <c:v>3.7835E-008</c:v>
                </c:pt>
                <c:pt idx="7568">
                  <c:v>3.784E-008</c:v>
                </c:pt>
                <c:pt idx="7569">
                  <c:v>3.7845E-008</c:v>
                </c:pt>
                <c:pt idx="7570">
                  <c:v>3.785E-008</c:v>
                </c:pt>
                <c:pt idx="7571">
                  <c:v>3.7855E-008</c:v>
                </c:pt>
                <c:pt idx="7572">
                  <c:v>3.786E-008</c:v>
                </c:pt>
                <c:pt idx="7573">
                  <c:v>3.7865E-008</c:v>
                </c:pt>
                <c:pt idx="7574">
                  <c:v>3.787E-008</c:v>
                </c:pt>
                <c:pt idx="7575">
                  <c:v>3.7875E-008</c:v>
                </c:pt>
                <c:pt idx="7576">
                  <c:v>3.788E-008</c:v>
                </c:pt>
                <c:pt idx="7577">
                  <c:v>3.7885E-008</c:v>
                </c:pt>
                <c:pt idx="7578">
                  <c:v>3.789E-008</c:v>
                </c:pt>
                <c:pt idx="7579">
                  <c:v>3.7895E-008</c:v>
                </c:pt>
                <c:pt idx="7580">
                  <c:v>3.79E-008</c:v>
                </c:pt>
                <c:pt idx="7581">
                  <c:v>3.7905E-008</c:v>
                </c:pt>
                <c:pt idx="7582">
                  <c:v>3.791E-008</c:v>
                </c:pt>
                <c:pt idx="7583">
                  <c:v>3.7915E-008</c:v>
                </c:pt>
                <c:pt idx="7584">
                  <c:v>3.792E-008</c:v>
                </c:pt>
                <c:pt idx="7585">
                  <c:v>3.7925E-008</c:v>
                </c:pt>
                <c:pt idx="7586">
                  <c:v>3.793E-008</c:v>
                </c:pt>
                <c:pt idx="7587">
                  <c:v>3.7935E-008</c:v>
                </c:pt>
                <c:pt idx="7588">
                  <c:v>3.794E-008</c:v>
                </c:pt>
                <c:pt idx="7589">
                  <c:v>3.7945E-008</c:v>
                </c:pt>
                <c:pt idx="7590">
                  <c:v>3.795E-008</c:v>
                </c:pt>
                <c:pt idx="7591">
                  <c:v>3.7955E-008</c:v>
                </c:pt>
                <c:pt idx="7592">
                  <c:v>3.796E-008</c:v>
                </c:pt>
                <c:pt idx="7593">
                  <c:v>3.7965E-008</c:v>
                </c:pt>
                <c:pt idx="7594">
                  <c:v>3.797E-008</c:v>
                </c:pt>
                <c:pt idx="7595">
                  <c:v>3.7975E-008</c:v>
                </c:pt>
                <c:pt idx="7596">
                  <c:v>3.798E-008</c:v>
                </c:pt>
                <c:pt idx="7597">
                  <c:v>3.7985E-008</c:v>
                </c:pt>
                <c:pt idx="7598">
                  <c:v>3.799E-008</c:v>
                </c:pt>
                <c:pt idx="7599">
                  <c:v>3.7995E-008</c:v>
                </c:pt>
                <c:pt idx="7600">
                  <c:v>3.8E-008</c:v>
                </c:pt>
                <c:pt idx="7601">
                  <c:v>3.8005E-008</c:v>
                </c:pt>
                <c:pt idx="7602">
                  <c:v>3.801E-008</c:v>
                </c:pt>
                <c:pt idx="7603">
                  <c:v>3.8015E-008</c:v>
                </c:pt>
                <c:pt idx="7604">
                  <c:v>3.802E-008</c:v>
                </c:pt>
                <c:pt idx="7605">
                  <c:v>3.8025E-008</c:v>
                </c:pt>
                <c:pt idx="7606">
                  <c:v>3.803E-008</c:v>
                </c:pt>
                <c:pt idx="7607">
                  <c:v>3.8035E-008</c:v>
                </c:pt>
                <c:pt idx="7608">
                  <c:v>3.804E-008</c:v>
                </c:pt>
                <c:pt idx="7609">
                  <c:v>3.8045E-008</c:v>
                </c:pt>
                <c:pt idx="7610">
                  <c:v>3.805E-008</c:v>
                </c:pt>
                <c:pt idx="7611">
                  <c:v>3.8055E-008</c:v>
                </c:pt>
                <c:pt idx="7612">
                  <c:v>3.806E-008</c:v>
                </c:pt>
                <c:pt idx="7613">
                  <c:v>3.8065E-008</c:v>
                </c:pt>
                <c:pt idx="7614">
                  <c:v>3.807E-008</c:v>
                </c:pt>
                <c:pt idx="7615">
                  <c:v>3.8075E-008</c:v>
                </c:pt>
                <c:pt idx="7616">
                  <c:v>3.808E-008</c:v>
                </c:pt>
                <c:pt idx="7617">
                  <c:v>3.8085E-008</c:v>
                </c:pt>
                <c:pt idx="7618">
                  <c:v>3.809E-008</c:v>
                </c:pt>
                <c:pt idx="7619">
                  <c:v>3.8095E-008</c:v>
                </c:pt>
                <c:pt idx="7620">
                  <c:v>3.81E-008</c:v>
                </c:pt>
                <c:pt idx="7621">
                  <c:v>3.8105E-008</c:v>
                </c:pt>
                <c:pt idx="7622">
                  <c:v>3.811E-008</c:v>
                </c:pt>
                <c:pt idx="7623">
                  <c:v>3.8115E-008</c:v>
                </c:pt>
                <c:pt idx="7624">
                  <c:v>3.812E-008</c:v>
                </c:pt>
                <c:pt idx="7625">
                  <c:v>3.8125E-008</c:v>
                </c:pt>
                <c:pt idx="7626">
                  <c:v>3.813E-008</c:v>
                </c:pt>
                <c:pt idx="7627">
                  <c:v>3.8135E-008</c:v>
                </c:pt>
                <c:pt idx="7628">
                  <c:v>3.814E-008</c:v>
                </c:pt>
                <c:pt idx="7629">
                  <c:v>3.8145E-008</c:v>
                </c:pt>
                <c:pt idx="7630">
                  <c:v>3.815E-008</c:v>
                </c:pt>
                <c:pt idx="7631">
                  <c:v>3.8155E-008</c:v>
                </c:pt>
                <c:pt idx="7632">
                  <c:v>3.816E-008</c:v>
                </c:pt>
                <c:pt idx="7633">
                  <c:v>3.8165E-008</c:v>
                </c:pt>
                <c:pt idx="7634">
                  <c:v>3.817E-008</c:v>
                </c:pt>
                <c:pt idx="7635">
                  <c:v>3.8175E-008</c:v>
                </c:pt>
                <c:pt idx="7636">
                  <c:v>3.818E-008</c:v>
                </c:pt>
                <c:pt idx="7637">
                  <c:v>3.8185E-008</c:v>
                </c:pt>
                <c:pt idx="7638">
                  <c:v>3.819E-008</c:v>
                </c:pt>
                <c:pt idx="7639">
                  <c:v>3.8195E-008</c:v>
                </c:pt>
                <c:pt idx="7640">
                  <c:v>3.82E-008</c:v>
                </c:pt>
                <c:pt idx="7641">
                  <c:v>3.8205E-008</c:v>
                </c:pt>
                <c:pt idx="7642">
                  <c:v>3.821E-008</c:v>
                </c:pt>
                <c:pt idx="7643">
                  <c:v>3.8215E-008</c:v>
                </c:pt>
                <c:pt idx="7644">
                  <c:v>3.822E-008</c:v>
                </c:pt>
                <c:pt idx="7645">
                  <c:v>3.8225E-008</c:v>
                </c:pt>
                <c:pt idx="7646">
                  <c:v>3.823E-008</c:v>
                </c:pt>
                <c:pt idx="7647">
                  <c:v>3.8235E-008</c:v>
                </c:pt>
                <c:pt idx="7648">
                  <c:v>3.824E-008</c:v>
                </c:pt>
                <c:pt idx="7649">
                  <c:v>3.8245E-008</c:v>
                </c:pt>
                <c:pt idx="7650">
                  <c:v>3.825E-008</c:v>
                </c:pt>
                <c:pt idx="7651">
                  <c:v>3.8255E-008</c:v>
                </c:pt>
                <c:pt idx="7652">
                  <c:v>3.826E-008</c:v>
                </c:pt>
                <c:pt idx="7653">
                  <c:v>3.8265E-008</c:v>
                </c:pt>
                <c:pt idx="7654">
                  <c:v>3.827E-008</c:v>
                </c:pt>
                <c:pt idx="7655">
                  <c:v>3.8275E-008</c:v>
                </c:pt>
                <c:pt idx="7656">
                  <c:v>3.828E-008</c:v>
                </c:pt>
                <c:pt idx="7657">
                  <c:v>3.8285E-008</c:v>
                </c:pt>
                <c:pt idx="7658">
                  <c:v>3.829E-008</c:v>
                </c:pt>
                <c:pt idx="7659">
                  <c:v>3.8295E-008</c:v>
                </c:pt>
                <c:pt idx="7660">
                  <c:v>3.83E-008</c:v>
                </c:pt>
                <c:pt idx="7661">
                  <c:v>3.8305E-008</c:v>
                </c:pt>
                <c:pt idx="7662">
                  <c:v>3.831E-008</c:v>
                </c:pt>
                <c:pt idx="7663">
                  <c:v>3.8315E-008</c:v>
                </c:pt>
                <c:pt idx="7664">
                  <c:v>3.832E-008</c:v>
                </c:pt>
                <c:pt idx="7665">
                  <c:v>3.8325E-008</c:v>
                </c:pt>
                <c:pt idx="7666">
                  <c:v>3.833E-008</c:v>
                </c:pt>
                <c:pt idx="7667">
                  <c:v>3.8335E-008</c:v>
                </c:pt>
                <c:pt idx="7668">
                  <c:v>3.834E-008</c:v>
                </c:pt>
                <c:pt idx="7669">
                  <c:v>3.8345E-008</c:v>
                </c:pt>
                <c:pt idx="7670">
                  <c:v>3.835E-008</c:v>
                </c:pt>
                <c:pt idx="7671">
                  <c:v>3.8355E-008</c:v>
                </c:pt>
                <c:pt idx="7672">
                  <c:v>3.836E-008</c:v>
                </c:pt>
                <c:pt idx="7673">
                  <c:v>3.8365E-008</c:v>
                </c:pt>
                <c:pt idx="7674">
                  <c:v>3.837E-008</c:v>
                </c:pt>
                <c:pt idx="7675">
                  <c:v>3.8375E-008</c:v>
                </c:pt>
                <c:pt idx="7676">
                  <c:v>3.838E-008</c:v>
                </c:pt>
                <c:pt idx="7677">
                  <c:v>3.8385E-008</c:v>
                </c:pt>
                <c:pt idx="7678">
                  <c:v>3.839E-008</c:v>
                </c:pt>
                <c:pt idx="7679">
                  <c:v>3.8395E-008</c:v>
                </c:pt>
                <c:pt idx="7680">
                  <c:v>3.84E-008</c:v>
                </c:pt>
                <c:pt idx="7681">
                  <c:v>3.8405E-008</c:v>
                </c:pt>
                <c:pt idx="7682">
                  <c:v>3.841E-008</c:v>
                </c:pt>
                <c:pt idx="7683">
                  <c:v>3.8415E-008</c:v>
                </c:pt>
                <c:pt idx="7684">
                  <c:v>3.842E-008</c:v>
                </c:pt>
                <c:pt idx="7685">
                  <c:v>3.8425E-008</c:v>
                </c:pt>
                <c:pt idx="7686">
                  <c:v>3.843E-008</c:v>
                </c:pt>
                <c:pt idx="7687">
                  <c:v>3.8435E-008</c:v>
                </c:pt>
                <c:pt idx="7688">
                  <c:v>3.844E-008</c:v>
                </c:pt>
                <c:pt idx="7689">
                  <c:v>3.8445E-008</c:v>
                </c:pt>
                <c:pt idx="7690">
                  <c:v>3.845E-008</c:v>
                </c:pt>
                <c:pt idx="7691">
                  <c:v>3.8455E-008</c:v>
                </c:pt>
                <c:pt idx="7692">
                  <c:v>3.846E-008</c:v>
                </c:pt>
                <c:pt idx="7693">
                  <c:v>3.8465E-008</c:v>
                </c:pt>
                <c:pt idx="7694">
                  <c:v>3.847E-008</c:v>
                </c:pt>
                <c:pt idx="7695">
                  <c:v>3.8475E-008</c:v>
                </c:pt>
                <c:pt idx="7696">
                  <c:v>3.848E-008</c:v>
                </c:pt>
                <c:pt idx="7697">
                  <c:v>3.8485E-008</c:v>
                </c:pt>
                <c:pt idx="7698">
                  <c:v>3.849E-008</c:v>
                </c:pt>
                <c:pt idx="7699">
                  <c:v>3.8495E-008</c:v>
                </c:pt>
                <c:pt idx="7700">
                  <c:v>3.85E-008</c:v>
                </c:pt>
                <c:pt idx="7701">
                  <c:v>3.8505E-008</c:v>
                </c:pt>
                <c:pt idx="7702">
                  <c:v>3.851E-008</c:v>
                </c:pt>
                <c:pt idx="7703">
                  <c:v>3.8515E-008</c:v>
                </c:pt>
                <c:pt idx="7704">
                  <c:v>3.852E-008</c:v>
                </c:pt>
                <c:pt idx="7705">
                  <c:v>3.8525E-008</c:v>
                </c:pt>
                <c:pt idx="7706">
                  <c:v>3.853E-008</c:v>
                </c:pt>
                <c:pt idx="7707">
                  <c:v>3.8535E-008</c:v>
                </c:pt>
                <c:pt idx="7708">
                  <c:v>3.854E-008</c:v>
                </c:pt>
                <c:pt idx="7709">
                  <c:v>3.8545E-008</c:v>
                </c:pt>
                <c:pt idx="7710">
                  <c:v>3.855E-008</c:v>
                </c:pt>
                <c:pt idx="7711">
                  <c:v>3.8555E-008</c:v>
                </c:pt>
                <c:pt idx="7712">
                  <c:v>3.856E-008</c:v>
                </c:pt>
                <c:pt idx="7713">
                  <c:v>3.8565E-008</c:v>
                </c:pt>
                <c:pt idx="7714">
                  <c:v>3.857E-008</c:v>
                </c:pt>
                <c:pt idx="7715">
                  <c:v>3.8575E-008</c:v>
                </c:pt>
                <c:pt idx="7716">
                  <c:v>3.858E-008</c:v>
                </c:pt>
                <c:pt idx="7717">
                  <c:v>3.8585E-008</c:v>
                </c:pt>
                <c:pt idx="7718">
                  <c:v>3.859E-008</c:v>
                </c:pt>
                <c:pt idx="7719">
                  <c:v>3.8595E-008</c:v>
                </c:pt>
                <c:pt idx="7720">
                  <c:v>3.86E-008</c:v>
                </c:pt>
                <c:pt idx="7721">
                  <c:v>3.8605E-008</c:v>
                </c:pt>
                <c:pt idx="7722">
                  <c:v>3.861E-008</c:v>
                </c:pt>
                <c:pt idx="7723">
                  <c:v>3.8615E-008</c:v>
                </c:pt>
                <c:pt idx="7724">
                  <c:v>3.862E-008</c:v>
                </c:pt>
                <c:pt idx="7725">
                  <c:v>3.8625E-008</c:v>
                </c:pt>
                <c:pt idx="7726">
                  <c:v>3.863E-008</c:v>
                </c:pt>
                <c:pt idx="7727">
                  <c:v>3.8635E-008</c:v>
                </c:pt>
                <c:pt idx="7728">
                  <c:v>3.864E-008</c:v>
                </c:pt>
                <c:pt idx="7729">
                  <c:v>3.8645E-008</c:v>
                </c:pt>
                <c:pt idx="7730">
                  <c:v>3.865E-008</c:v>
                </c:pt>
                <c:pt idx="7731">
                  <c:v>3.8655E-008</c:v>
                </c:pt>
                <c:pt idx="7732">
                  <c:v>3.866E-008</c:v>
                </c:pt>
                <c:pt idx="7733">
                  <c:v>3.8665E-008</c:v>
                </c:pt>
                <c:pt idx="7734">
                  <c:v>3.867E-008</c:v>
                </c:pt>
                <c:pt idx="7735">
                  <c:v>3.8675E-008</c:v>
                </c:pt>
                <c:pt idx="7736">
                  <c:v>3.868E-008</c:v>
                </c:pt>
                <c:pt idx="7737">
                  <c:v>3.8685E-008</c:v>
                </c:pt>
                <c:pt idx="7738">
                  <c:v>3.869E-008</c:v>
                </c:pt>
                <c:pt idx="7739">
                  <c:v>3.8695E-008</c:v>
                </c:pt>
                <c:pt idx="7740">
                  <c:v>3.87E-008</c:v>
                </c:pt>
                <c:pt idx="7741">
                  <c:v>3.8705E-008</c:v>
                </c:pt>
                <c:pt idx="7742">
                  <c:v>3.871E-008</c:v>
                </c:pt>
                <c:pt idx="7743">
                  <c:v>3.8715E-008</c:v>
                </c:pt>
                <c:pt idx="7744">
                  <c:v>3.872E-008</c:v>
                </c:pt>
                <c:pt idx="7745">
                  <c:v>3.8725E-008</c:v>
                </c:pt>
                <c:pt idx="7746">
                  <c:v>3.873E-008</c:v>
                </c:pt>
                <c:pt idx="7747">
                  <c:v>3.8735E-008</c:v>
                </c:pt>
                <c:pt idx="7748">
                  <c:v>3.874E-008</c:v>
                </c:pt>
                <c:pt idx="7749">
                  <c:v>3.8745E-008</c:v>
                </c:pt>
                <c:pt idx="7750">
                  <c:v>3.875E-008</c:v>
                </c:pt>
                <c:pt idx="7751">
                  <c:v>3.8755E-008</c:v>
                </c:pt>
                <c:pt idx="7752">
                  <c:v>3.876E-008</c:v>
                </c:pt>
                <c:pt idx="7753">
                  <c:v>3.8765E-008</c:v>
                </c:pt>
                <c:pt idx="7754">
                  <c:v>3.877E-008</c:v>
                </c:pt>
                <c:pt idx="7755">
                  <c:v>3.8775E-008</c:v>
                </c:pt>
                <c:pt idx="7756">
                  <c:v>3.878E-008</c:v>
                </c:pt>
                <c:pt idx="7757">
                  <c:v>3.8785E-008</c:v>
                </c:pt>
                <c:pt idx="7758">
                  <c:v>3.879E-008</c:v>
                </c:pt>
                <c:pt idx="7759">
                  <c:v>3.8795E-008</c:v>
                </c:pt>
                <c:pt idx="7760">
                  <c:v>3.88E-008</c:v>
                </c:pt>
                <c:pt idx="7761">
                  <c:v>3.8805E-008</c:v>
                </c:pt>
                <c:pt idx="7762">
                  <c:v>3.881E-008</c:v>
                </c:pt>
                <c:pt idx="7763">
                  <c:v>3.8815E-008</c:v>
                </c:pt>
                <c:pt idx="7764">
                  <c:v>3.882E-008</c:v>
                </c:pt>
                <c:pt idx="7765">
                  <c:v>3.8825E-008</c:v>
                </c:pt>
                <c:pt idx="7766">
                  <c:v>3.883E-008</c:v>
                </c:pt>
                <c:pt idx="7767">
                  <c:v>3.8835E-008</c:v>
                </c:pt>
                <c:pt idx="7768">
                  <c:v>3.884E-008</c:v>
                </c:pt>
                <c:pt idx="7769">
                  <c:v>3.8845E-008</c:v>
                </c:pt>
                <c:pt idx="7770">
                  <c:v>3.885E-008</c:v>
                </c:pt>
                <c:pt idx="7771">
                  <c:v>3.8855E-008</c:v>
                </c:pt>
                <c:pt idx="7772">
                  <c:v>3.886E-008</c:v>
                </c:pt>
                <c:pt idx="7773">
                  <c:v>3.8865E-008</c:v>
                </c:pt>
                <c:pt idx="7774">
                  <c:v>3.887E-008</c:v>
                </c:pt>
                <c:pt idx="7775">
                  <c:v>3.8875E-008</c:v>
                </c:pt>
                <c:pt idx="7776">
                  <c:v>3.888E-008</c:v>
                </c:pt>
                <c:pt idx="7777">
                  <c:v>3.8885E-008</c:v>
                </c:pt>
                <c:pt idx="7778">
                  <c:v>3.889E-008</c:v>
                </c:pt>
                <c:pt idx="7779">
                  <c:v>3.8895E-008</c:v>
                </c:pt>
                <c:pt idx="7780">
                  <c:v>3.89E-008</c:v>
                </c:pt>
                <c:pt idx="7781">
                  <c:v>3.8905E-008</c:v>
                </c:pt>
                <c:pt idx="7782">
                  <c:v>3.891E-008</c:v>
                </c:pt>
                <c:pt idx="7783">
                  <c:v>3.8915E-008</c:v>
                </c:pt>
                <c:pt idx="7784">
                  <c:v>3.892E-008</c:v>
                </c:pt>
                <c:pt idx="7785">
                  <c:v>3.8925E-008</c:v>
                </c:pt>
                <c:pt idx="7786">
                  <c:v>3.893E-008</c:v>
                </c:pt>
                <c:pt idx="7787">
                  <c:v>3.8935E-008</c:v>
                </c:pt>
                <c:pt idx="7788">
                  <c:v>3.894E-008</c:v>
                </c:pt>
                <c:pt idx="7789">
                  <c:v>3.8945E-008</c:v>
                </c:pt>
                <c:pt idx="7790">
                  <c:v>3.895E-008</c:v>
                </c:pt>
                <c:pt idx="7791">
                  <c:v>3.8955E-008</c:v>
                </c:pt>
                <c:pt idx="7792">
                  <c:v>3.896E-008</c:v>
                </c:pt>
                <c:pt idx="7793">
                  <c:v>3.8965E-008</c:v>
                </c:pt>
                <c:pt idx="7794">
                  <c:v>3.897E-008</c:v>
                </c:pt>
                <c:pt idx="7795">
                  <c:v>3.8975E-008</c:v>
                </c:pt>
                <c:pt idx="7796">
                  <c:v>3.898E-008</c:v>
                </c:pt>
                <c:pt idx="7797">
                  <c:v>3.8985E-008</c:v>
                </c:pt>
                <c:pt idx="7798">
                  <c:v>3.899E-008</c:v>
                </c:pt>
                <c:pt idx="7799">
                  <c:v>3.8995E-008</c:v>
                </c:pt>
                <c:pt idx="7800">
                  <c:v>3.9E-008</c:v>
                </c:pt>
                <c:pt idx="7801">
                  <c:v>3.9005E-008</c:v>
                </c:pt>
                <c:pt idx="7802">
                  <c:v>3.901E-008</c:v>
                </c:pt>
                <c:pt idx="7803">
                  <c:v>3.9015E-008</c:v>
                </c:pt>
                <c:pt idx="7804">
                  <c:v>3.902E-008</c:v>
                </c:pt>
                <c:pt idx="7805">
                  <c:v>3.9025E-008</c:v>
                </c:pt>
                <c:pt idx="7806">
                  <c:v>3.903E-008</c:v>
                </c:pt>
                <c:pt idx="7807">
                  <c:v>3.9035E-008</c:v>
                </c:pt>
                <c:pt idx="7808">
                  <c:v>3.904E-008</c:v>
                </c:pt>
                <c:pt idx="7809">
                  <c:v>3.9045E-008</c:v>
                </c:pt>
                <c:pt idx="7810">
                  <c:v>3.905E-008</c:v>
                </c:pt>
                <c:pt idx="7811">
                  <c:v>3.9055E-008</c:v>
                </c:pt>
                <c:pt idx="7812">
                  <c:v>3.906E-008</c:v>
                </c:pt>
                <c:pt idx="7813">
                  <c:v>3.9065E-008</c:v>
                </c:pt>
                <c:pt idx="7814">
                  <c:v>3.907E-008</c:v>
                </c:pt>
                <c:pt idx="7815">
                  <c:v>3.9075E-008</c:v>
                </c:pt>
                <c:pt idx="7816">
                  <c:v>3.908E-008</c:v>
                </c:pt>
                <c:pt idx="7817">
                  <c:v>3.9085E-008</c:v>
                </c:pt>
                <c:pt idx="7818">
                  <c:v>3.909E-008</c:v>
                </c:pt>
                <c:pt idx="7819">
                  <c:v>3.9095E-008</c:v>
                </c:pt>
                <c:pt idx="7820">
                  <c:v>3.91E-008</c:v>
                </c:pt>
                <c:pt idx="7821">
                  <c:v>3.9105E-008</c:v>
                </c:pt>
                <c:pt idx="7822">
                  <c:v>3.911E-008</c:v>
                </c:pt>
                <c:pt idx="7823">
                  <c:v>3.9115E-008</c:v>
                </c:pt>
                <c:pt idx="7824">
                  <c:v>3.912E-008</c:v>
                </c:pt>
                <c:pt idx="7825">
                  <c:v>3.9125E-008</c:v>
                </c:pt>
                <c:pt idx="7826">
                  <c:v>3.913E-008</c:v>
                </c:pt>
                <c:pt idx="7827">
                  <c:v>3.9135E-008</c:v>
                </c:pt>
                <c:pt idx="7828">
                  <c:v>3.914E-008</c:v>
                </c:pt>
                <c:pt idx="7829">
                  <c:v>3.9145E-008</c:v>
                </c:pt>
                <c:pt idx="7830">
                  <c:v>3.915E-008</c:v>
                </c:pt>
                <c:pt idx="7831">
                  <c:v>3.9155E-008</c:v>
                </c:pt>
                <c:pt idx="7832">
                  <c:v>3.916E-008</c:v>
                </c:pt>
                <c:pt idx="7833">
                  <c:v>3.9165E-008</c:v>
                </c:pt>
                <c:pt idx="7834">
                  <c:v>3.917E-008</c:v>
                </c:pt>
                <c:pt idx="7835">
                  <c:v>3.9175E-008</c:v>
                </c:pt>
                <c:pt idx="7836">
                  <c:v>3.918E-008</c:v>
                </c:pt>
                <c:pt idx="7837">
                  <c:v>3.9185E-008</c:v>
                </c:pt>
                <c:pt idx="7838">
                  <c:v>3.919E-008</c:v>
                </c:pt>
                <c:pt idx="7839">
                  <c:v>3.9195E-008</c:v>
                </c:pt>
                <c:pt idx="7840">
                  <c:v>3.92E-008</c:v>
                </c:pt>
                <c:pt idx="7841">
                  <c:v>3.9205E-008</c:v>
                </c:pt>
                <c:pt idx="7842">
                  <c:v>3.921E-008</c:v>
                </c:pt>
                <c:pt idx="7843">
                  <c:v>3.9215E-008</c:v>
                </c:pt>
                <c:pt idx="7844">
                  <c:v>3.922E-008</c:v>
                </c:pt>
                <c:pt idx="7845">
                  <c:v>3.9225E-008</c:v>
                </c:pt>
                <c:pt idx="7846">
                  <c:v>3.923E-008</c:v>
                </c:pt>
                <c:pt idx="7847">
                  <c:v>3.9235E-008</c:v>
                </c:pt>
                <c:pt idx="7848">
                  <c:v>3.924E-008</c:v>
                </c:pt>
                <c:pt idx="7849">
                  <c:v>3.9245E-008</c:v>
                </c:pt>
                <c:pt idx="7850">
                  <c:v>3.925E-008</c:v>
                </c:pt>
                <c:pt idx="7851">
                  <c:v>3.9255E-008</c:v>
                </c:pt>
                <c:pt idx="7852">
                  <c:v>3.926E-008</c:v>
                </c:pt>
                <c:pt idx="7853">
                  <c:v>3.9265E-008</c:v>
                </c:pt>
                <c:pt idx="7854">
                  <c:v>3.927E-008</c:v>
                </c:pt>
                <c:pt idx="7855">
                  <c:v>3.9275E-008</c:v>
                </c:pt>
                <c:pt idx="7856">
                  <c:v>3.928E-008</c:v>
                </c:pt>
                <c:pt idx="7857">
                  <c:v>3.9285E-008</c:v>
                </c:pt>
                <c:pt idx="7858">
                  <c:v>3.929E-008</c:v>
                </c:pt>
                <c:pt idx="7859">
                  <c:v>3.9295E-008</c:v>
                </c:pt>
                <c:pt idx="7860">
                  <c:v>3.93E-008</c:v>
                </c:pt>
                <c:pt idx="7861">
                  <c:v>3.9305E-008</c:v>
                </c:pt>
                <c:pt idx="7862">
                  <c:v>3.931E-008</c:v>
                </c:pt>
                <c:pt idx="7863">
                  <c:v>3.9315E-008</c:v>
                </c:pt>
                <c:pt idx="7864">
                  <c:v>3.932E-008</c:v>
                </c:pt>
                <c:pt idx="7865">
                  <c:v>3.9325E-008</c:v>
                </c:pt>
                <c:pt idx="7866">
                  <c:v>3.933E-008</c:v>
                </c:pt>
                <c:pt idx="7867">
                  <c:v>3.9335E-008</c:v>
                </c:pt>
                <c:pt idx="7868">
                  <c:v>3.934E-008</c:v>
                </c:pt>
                <c:pt idx="7869">
                  <c:v>3.9345E-008</c:v>
                </c:pt>
                <c:pt idx="7870">
                  <c:v>3.935E-008</c:v>
                </c:pt>
                <c:pt idx="7871">
                  <c:v>3.9355E-008</c:v>
                </c:pt>
                <c:pt idx="7872">
                  <c:v>3.936E-008</c:v>
                </c:pt>
                <c:pt idx="7873">
                  <c:v>3.9365E-008</c:v>
                </c:pt>
                <c:pt idx="7874">
                  <c:v>3.937E-008</c:v>
                </c:pt>
                <c:pt idx="7875">
                  <c:v>3.9375E-008</c:v>
                </c:pt>
                <c:pt idx="7876">
                  <c:v>3.938E-008</c:v>
                </c:pt>
                <c:pt idx="7877">
                  <c:v>3.9385E-008</c:v>
                </c:pt>
                <c:pt idx="7878">
                  <c:v>3.939E-008</c:v>
                </c:pt>
                <c:pt idx="7879">
                  <c:v>3.9395E-008</c:v>
                </c:pt>
                <c:pt idx="7880">
                  <c:v>3.94E-008</c:v>
                </c:pt>
                <c:pt idx="7881">
                  <c:v>3.9405E-008</c:v>
                </c:pt>
                <c:pt idx="7882">
                  <c:v>3.941E-008</c:v>
                </c:pt>
                <c:pt idx="7883">
                  <c:v>3.9415E-008</c:v>
                </c:pt>
                <c:pt idx="7884">
                  <c:v>3.942E-008</c:v>
                </c:pt>
                <c:pt idx="7885">
                  <c:v>3.9425E-008</c:v>
                </c:pt>
                <c:pt idx="7886">
                  <c:v>3.943E-008</c:v>
                </c:pt>
                <c:pt idx="7887">
                  <c:v>3.9435E-008</c:v>
                </c:pt>
                <c:pt idx="7888">
                  <c:v>3.944E-008</c:v>
                </c:pt>
                <c:pt idx="7889">
                  <c:v>3.9445E-008</c:v>
                </c:pt>
                <c:pt idx="7890">
                  <c:v>3.945E-008</c:v>
                </c:pt>
                <c:pt idx="7891">
                  <c:v>3.9455E-008</c:v>
                </c:pt>
                <c:pt idx="7892">
                  <c:v>3.946E-008</c:v>
                </c:pt>
                <c:pt idx="7893">
                  <c:v>3.9465E-008</c:v>
                </c:pt>
                <c:pt idx="7894">
                  <c:v>3.947E-008</c:v>
                </c:pt>
                <c:pt idx="7895">
                  <c:v>3.9475E-008</c:v>
                </c:pt>
                <c:pt idx="7896">
                  <c:v>3.948E-008</c:v>
                </c:pt>
                <c:pt idx="7897">
                  <c:v>3.9485E-008</c:v>
                </c:pt>
                <c:pt idx="7898">
                  <c:v>3.949E-008</c:v>
                </c:pt>
                <c:pt idx="7899">
                  <c:v>3.9495E-008</c:v>
                </c:pt>
                <c:pt idx="7900">
                  <c:v>3.95E-008</c:v>
                </c:pt>
                <c:pt idx="7901">
                  <c:v>3.9505E-008</c:v>
                </c:pt>
                <c:pt idx="7902">
                  <c:v>3.951E-008</c:v>
                </c:pt>
                <c:pt idx="7903">
                  <c:v>3.9515E-008</c:v>
                </c:pt>
                <c:pt idx="7904">
                  <c:v>3.952E-008</c:v>
                </c:pt>
                <c:pt idx="7905">
                  <c:v>3.9525E-008</c:v>
                </c:pt>
                <c:pt idx="7906">
                  <c:v>3.953E-008</c:v>
                </c:pt>
                <c:pt idx="7907">
                  <c:v>3.9535E-008</c:v>
                </c:pt>
                <c:pt idx="7908">
                  <c:v>3.954E-008</c:v>
                </c:pt>
                <c:pt idx="7909">
                  <c:v>3.9545E-008</c:v>
                </c:pt>
                <c:pt idx="7910">
                  <c:v>3.955E-008</c:v>
                </c:pt>
                <c:pt idx="7911">
                  <c:v>3.9555E-008</c:v>
                </c:pt>
                <c:pt idx="7912">
                  <c:v>3.956E-008</c:v>
                </c:pt>
                <c:pt idx="7913">
                  <c:v>3.9565E-008</c:v>
                </c:pt>
                <c:pt idx="7914">
                  <c:v>3.957E-008</c:v>
                </c:pt>
                <c:pt idx="7915">
                  <c:v>3.9575E-008</c:v>
                </c:pt>
                <c:pt idx="7916">
                  <c:v>3.958E-008</c:v>
                </c:pt>
                <c:pt idx="7917">
                  <c:v>3.9585E-008</c:v>
                </c:pt>
                <c:pt idx="7918">
                  <c:v>3.959E-008</c:v>
                </c:pt>
                <c:pt idx="7919">
                  <c:v>3.9595E-008</c:v>
                </c:pt>
                <c:pt idx="7920">
                  <c:v>3.96E-008</c:v>
                </c:pt>
                <c:pt idx="7921">
                  <c:v>3.9605E-008</c:v>
                </c:pt>
                <c:pt idx="7922">
                  <c:v>3.961E-008</c:v>
                </c:pt>
                <c:pt idx="7923">
                  <c:v>3.9615E-008</c:v>
                </c:pt>
                <c:pt idx="7924">
                  <c:v>3.962E-008</c:v>
                </c:pt>
                <c:pt idx="7925">
                  <c:v>3.9625E-008</c:v>
                </c:pt>
                <c:pt idx="7926">
                  <c:v>3.963E-008</c:v>
                </c:pt>
                <c:pt idx="7927">
                  <c:v>3.9635E-008</c:v>
                </c:pt>
                <c:pt idx="7928">
                  <c:v>3.964E-008</c:v>
                </c:pt>
                <c:pt idx="7929">
                  <c:v>3.9645E-008</c:v>
                </c:pt>
                <c:pt idx="7930">
                  <c:v>3.965E-008</c:v>
                </c:pt>
                <c:pt idx="7931">
                  <c:v>3.9655E-008</c:v>
                </c:pt>
                <c:pt idx="7932">
                  <c:v>3.966E-008</c:v>
                </c:pt>
                <c:pt idx="7933">
                  <c:v>3.9665E-008</c:v>
                </c:pt>
                <c:pt idx="7934">
                  <c:v>3.967E-008</c:v>
                </c:pt>
                <c:pt idx="7935">
                  <c:v>3.9675E-008</c:v>
                </c:pt>
                <c:pt idx="7936">
                  <c:v>3.968E-008</c:v>
                </c:pt>
                <c:pt idx="7937">
                  <c:v>3.9685E-008</c:v>
                </c:pt>
                <c:pt idx="7938">
                  <c:v>3.969E-008</c:v>
                </c:pt>
                <c:pt idx="7939">
                  <c:v>3.9695E-008</c:v>
                </c:pt>
                <c:pt idx="7940">
                  <c:v>3.97E-008</c:v>
                </c:pt>
                <c:pt idx="7941">
                  <c:v>3.9705E-008</c:v>
                </c:pt>
                <c:pt idx="7942">
                  <c:v>3.971E-008</c:v>
                </c:pt>
                <c:pt idx="7943">
                  <c:v>3.9715E-008</c:v>
                </c:pt>
                <c:pt idx="7944">
                  <c:v>3.972E-008</c:v>
                </c:pt>
                <c:pt idx="7945">
                  <c:v>3.9725E-008</c:v>
                </c:pt>
                <c:pt idx="7946">
                  <c:v>3.973E-008</c:v>
                </c:pt>
                <c:pt idx="7947">
                  <c:v>3.9735E-008</c:v>
                </c:pt>
                <c:pt idx="7948">
                  <c:v>3.974E-008</c:v>
                </c:pt>
                <c:pt idx="7949">
                  <c:v>3.9745E-008</c:v>
                </c:pt>
                <c:pt idx="7950">
                  <c:v>3.975E-008</c:v>
                </c:pt>
                <c:pt idx="7951">
                  <c:v>3.9755E-008</c:v>
                </c:pt>
                <c:pt idx="7952">
                  <c:v>3.976E-008</c:v>
                </c:pt>
                <c:pt idx="7953">
                  <c:v>3.9765E-008</c:v>
                </c:pt>
                <c:pt idx="7954">
                  <c:v>3.977E-008</c:v>
                </c:pt>
                <c:pt idx="7955">
                  <c:v>3.9775E-008</c:v>
                </c:pt>
                <c:pt idx="7956">
                  <c:v>3.978E-008</c:v>
                </c:pt>
                <c:pt idx="7957">
                  <c:v>3.9785E-008</c:v>
                </c:pt>
                <c:pt idx="7958">
                  <c:v>3.979E-008</c:v>
                </c:pt>
                <c:pt idx="7959">
                  <c:v>3.9795E-008</c:v>
                </c:pt>
                <c:pt idx="7960">
                  <c:v>3.98E-008</c:v>
                </c:pt>
                <c:pt idx="7961">
                  <c:v>3.9805E-008</c:v>
                </c:pt>
                <c:pt idx="7962">
                  <c:v>3.981E-008</c:v>
                </c:pt>
                <c:pt idx="7963">
                  <c:v>3.9815E-008</c:v>
                </c:pt>
                <c:pt idx="7964">
                  <c:v>3.982E-008</c:v>
                </c:pt>
                <c:pt idx="7965">
                  <c:v>3.9825E-008</c:v>
                </c:pt>
                <c:pt idx="7966">
                  <c:v>3.983E-008</c:v>
                </c:pt>
                <c:pt idx="7967">
                  <c:v>3.9835E-008</c:v>
                </c:pt>
                <c:pt idx="7968">
                  <c:v>3.984E-008</c:v>
                </c:pt>
                <c:pt idx="7969">
                  <c:v>3.9845E-008</c:v>
                </c:pt>
                <c:pt idx="7970">
                  <c:v>3.985E-008</c:v>
                </c:pt>
                <c:pt idx="7971">
                  <c:v>3.9855E-008</c:v>
                </c:pt>
                <c:pt idx="7972">
                  <c:v>3.986E-008</c:v>
                </c:pt>
                <c:pt idx="7973">
                  <c:v>3.9865E-008</c:v>
                </c:pt>
                <c:pt idx="7974">
                  <c:v>3.987E-008</c:v>
                </c:pt>
                <c:pt idx="7975">
                  <c:v>3.9875E-008</c:v>
                </c:pt>
                <c:pt idx="7976">
                  <c:v>3.988E-008</c:v>
                </c:pt>
                <c:pt idx="7977">
                  <c:v>3.9885E-008</c:v>
                </c:pt>
                <c:pt idx="7978">
                  <c:v>3.989E-008</c:v>
                </c:pt>
                <c:pt idx="7979">
                  <c:v>3.9895E-008</c:v>
                </c:pt>
                <c:pt idx="7980">
                  <c:v>3.99E-008</c:v>
                </c:pt>
                <c:pt idx="7981">
                  <c:v>3.9905E-008</c:v>
                </c:pt>
                <c:pt idx="7982">
                  <c:v>3.991E-008</c:v>
                </c:pt>
                <c:pt idx="7983">
                  <c:v>3.9915E-008</c:v>
                </c:pt>
                <c:pt idx="7984">
                  <c:v>3.992E-008</c:v>
                </c:pt>
                <c:pt idx="7985">
                  <c:v>3.9925E-008</c:v>
                </c:pt>
                <c:pt idx="7986">
                  <c:v>3.993E-008</c:v>
                </c:pt>
                <c:pt idx="7987">
                  <c:v>3.9935E-008</c:v>
                </c:pt>
                <c:pt idx="7988">
                  <c:v>3.994E-008</c:v>
                </c:pt>
                <c:pt idx="7989">
                  <c:v>3.9945E-008</c:v>
                </c:pt>
                <c:pt idx="7990">
                  <c:v>3.995E-008</c:v>
                </c:pt>
                <c:pt idx="7991">
                  <c:v>3.9955E-008</c:v>
                </c:pt>
                <c:pt idx="7992">
                  <c:v>3.996E-008</c:v>
                </c:pt>
                <c:pt idx="7993">
                  <c:v>3.9965E-008</c:v>
                </c:pt>
                <c:pt idx="7994">
                  <c:v>3.997E-008</c:v>
                </c:pt>
                <c:pt idx="7995">
                  <c:v>3.9975E-008</c:v>
                </c:pt>
                <c:pt idx="7996">
                  <c:v>3.998E-008</c:v>
                </c:pt>
                <c:pt idx="7997">
                  <c:v>3.9985E-008</c:v>
                </c:pt>
                <c:pt idx="7998">
                  <c:v>3.999E-008</c:v>
                </c:pt>
                <c:pt idx="7999">
                  <c:v>3.9995E-008</c:v>
                </c:pt>
                <c:pt idx="8000">
                  <c:v>4E-008</c:v>
                </c:pt>
                <c:pt idx="8001">
                  <c:v>4.0005E-008</c:v>
                </c:pt>
                <c:pt idx="8002">
                  <c:v>4.001E-008</c:v>
                </c:pt>
                <c:pt idx="8003">
                  <c:v>4.0015E-008</c:v>
                </c:pt>
                <c:pt idx="8004">
                  <c:v>4.002E-008</c:v>
                </c:pt>
                <c:pt idx="8005">
                  <c:v>4.0025E-008</c:v>
                </c:pt>
                <c:pt idx="8006">
                  <c:v>4.003E-008</c:v>
                </c:pt>
                <c:pt idx="8007">
                  <c:v>4.0035E-008</c:v>
                </c:pt>
                <c:pt idx="8008">
                  <c:v>4.004E-008</c:v>
                </c:pt>
                <c:pt idx="8009">
                  <c:v>4.0045E-008</c:v>
                </c:pt>
                <c:pt idx="8010">
                  <c:v>4.005E-008</c:v>
                </c:pt>
                <c:pt idx="8011">
                  <c:v>4.0055E-008</c:v>
                </c:pt>
                <c:pt idx="8012">
                  <c:v>4.006E-008</c:v>
                </c:pt>
                <c:pt idx="8013">
                  <c:v>4.0065E-008</c:v>
                </c:pt>
                <c:pt idx="8014">
                  <c:v>4.007E-008</c:v>
                </c:pt>
                <c:pt idx="8015">
                  <c:v>4.0075E-008</c:v>
                </c:pt>
                <c:pt idx="8016">
                  <c:v>4.008E-008</c:v>
                </c:pt>
                <c:pt idx="8017">
                  <c:v>4.0085E-008</c:v>
                </c:pt>
                <c:pt idx="8018">
                  <c:v>4.009E-008</c:v>
                </c:pt>
                <c:pt idx="8019">
                  <c:v>4.0095E-008</c:v>
                </c:pt>
                <c:pt idx="8020">
                  <c:v>4.01E-008</c:v>
                </c:pt>
                <c:pt idx="8021">
                  <c:v>4.0105E-008</c:v>
                </c:pt>
                <c:pt idx="8022">
                  <c:v>4.011E-008</c:v>
                </c:pt>
                <c:pt idx="8023">
                  <c:v>4.0115E-008</c:v>
                </c:pt>
                <c:pt idx="8024">
                  <c:v>4.012E-008</c:v>
                </c:pt>
                <c:pt idx="8025">
                  <c:v>4.0125E-008</c:v>
                </c:pt>
                <c:pt idx="8026">
                  <c:v>4.013E-008</c:v>
                </c:pt>
                <c:pt idx="8027">
                  <c:v>4.0135E-008</c:v>
                </c:pt>
                <c:pt idx="8028">
                  <c:v>4.014E-008</c:v>
                </c:pt>
                <c:pt idx="8029">
                  <c:v>4.0145E-008</c:v>
                </c:pt>
                <c:pt idx="8030">
                  <c:v>4.015E-008</c:v>
                </c:pt>
                <c:pt idx="8031">
                  <c:v>4.0155E-008</c:v>
                </c:pt>
                <c:pt idx="8032">
                  <c:v>4.016E-008</c:v>
                </c:pt>
                <c:pt idx="8033">
                  <c:v>4.0165E-008</c:v>
                </c:pt>
                <c:pt idx="8034">
                  <c:v>4.017E-008</c:v>
                </c:pt>
                <c:pt idx="8035">
                  <c:v>4.0175E-008</c:v>
                </c:pt>
                <c:pt idx="8036">
                  <c:v>4.018E-008</c:v>
                </c:pt>
                <c:pt idx="8037">
                  <c:v>4.0185E-008</c:v>
                </c:pt>
                <c:pt idx="8038">
                  <c:v>4.019E-008</c:v>
                </c:pt>
                <c:pt idx="8039">
                  <c:v>4.0195E-008</c:v>
                </c:pt>
                <c:pt idx="8040">
                  <c:v>4.02E-008</c:v>
                </c:pt>
                <c:pt idx="8041">
                  <c:v>4.0205E-008</c:v>
                </c:pt>
                <c:pt idx="8042">
                  <c:v>4.021E-008</c:v>
                </c:pt>
                <c:pt idx="8043">
                  <c:v>4.0215E-008</c:v>
                </c:pt>
                <c:pt idx="8044">
                  <c:v>4.022E-008</c:v>
                </c:pt>
                <c:pt idx="8045">
                  <c:v>4.0225E-008</c:v>
                </c:pt>
                <c:pt idx="8046">
                  <c:v>4.023E-008</c:v>
                </c:pt>
                <c:pt idx="8047">
                  <c:v>4.0235E-008</c:v>
                </c:pt>
                <c:pt idx="8048">
                  <c:v>4.024E-008</c:v>
                </c:pt>
                <c:pt idx="8049">
                  <c:v>4.0245E-008</c:v>
                </c:pt>
                <c:pt idx="8050">
                  <c:v>4.025E-008</c:v>
                </c:pt>
                <c:pt idx="8051">
                  <c:v>4.0255E-008</c:v>
                </c:pt>
                <c:pt idx="8052">
                  <c:v>4.026E-008</c:v>
                </c:pt>
                <c:pt idx="8053">
                  <c:v>4.0265E-008</c:v>
                </c:pt>
                <c:pt idx="8054">
                  <c:v>4.027E-008</c:v>
                </c:pt>
                <c:pt idx="8055">
                  <c:v>4.0275E-008</c:v>
                </c:pt>
                <c:pt idx="8056">
                  <c:v>4.028E-008</c:v>
                </c:pt>
                <c:pt idx="8057">
                  <c:v>4.0285E-008</c:v>
                </c:pt>
                <c:pt idx="8058">
                  <c:v>4.029E-008</c:v>
                </c:pt>
                <c:pt idx="8059">
                  <c:v>4.0295E-008</c:v>
                </c:pt>
                <c:pt idx="8060">
                  <c:v>4.03E-008</c:v>
                </c:pt>
                <c:pt idx="8061">
                  <c:v>4.0305E-008</c:v>
                </c:pt>
                <c:pt idx="8062">
                  <c:v>4.031E-008</c:v>
                </c:pt>
                <c:pt idx="8063">
                  <c:v>4.0315E-008</c:v>
                </c:pt>
                <c:pt idx="8064">
                  <c:v>4.032E-008</c:v>
                </c:pt>
                <c:pt idx="8065">
                  <c:v>4.0325E-008</c:v>
                </c:pt>
                <c:pt idx="8066">
                  <c:v>4.033E-008</c:v>
                </c:pt>
                <c:pt idx="8067">
                  <c:v>4.0335E-008</c:v>
                </c:pt>
                <c:pt idx="8068">
                  <c:v>4.034E-008</c:v>
                </c:pt>
                <c:pt idx="8069">
                  <c:v>4.0345E-008</c:v>
                </c:pt>
                <c:pt idx="8070">
                  <c:v>4.035E-008</c:v>
                </c:pt>
                <c:pt idx="8071">
                  <c:v>4.0355E-008</c:v>
                </c:pt>
                <c:pt idx="8072">
                  <c:v>4.036E-008</c:v>
                </c:pt>
                <c:pt idx="8073">
                  <c:v>4.0365E-008</c:v>
                </c:pt>
                <c:pt idx="8074">
                  <c:v>4.037E-008</c:v>
                </c:pt>
                <c:pt idx="8075">
                  <c:v>4.0375E-008</c:v>
                </c:pt>
                <c:pt idx="8076">
                  <c:v>4.038E-008</c:v>
                </c:pt>
                <c:pt idx="8077">
                  <c:v>4.0385E-008</c:v>
                </c:pt>
                <c:pt idx="8078">
                  <c:v>4.039E-008</c:v>
                </c:pt>
                <c:pt idx="8079">
                  <c:v>4.0395E-008</c:v>
                </c:pt>
                <c:pt idx="8080">
                  <c:v>4.04E-008</c:v>
                </c:pt>
                <c:pt idx="8081">
                  <c:v>4.0405E-008</c:v>
                </c:pt>
                <c:pt idx="8082">
                  <c:v>4.041E-008</c:v>
                </c:pt>
                <c:pt idx="8083">
                  <c:v>4.0415E-008</c:v>
                </c:pt>
                <c:pt idx="8084">
                  <c:v>4.042E-008</c:v>
                </c:pt>
                <c:pt idx="8085">
                  <c:v>4.0425E-008</c:v>
                </c:pt>
                <c:pt idx="8086">
                  <c:v>4.043E-008</c:v>
                </c:pt>
                <c:pt idx="8087">
                  <c:v>4.0435E-008</c:v>
                </c:pt>
                <c:pt idx="8088">
                  <c:v>4.044E-008</c:v>
                </c:pt>
                <c:pt idx="8089">
                  <c:v>4.0445E-008</c:v>
                </c:pt>
                <c:pt idx="8090">
                  <c:v>4.045E-008</c:v>
                </c:pt>
                <c:pt idx="8091">
                  <c:v>4.0455E-008</c:v>
                </c:pt>
                <c:pt idx="8092">
                  <c:v>4.046E-008</c:v>
                </c:pt>
                <c:pt idx="8093">
                  <c:v>4.0465E-008</c:v>
                </c:pt>
                <c:pt idx="8094">
                  <c:v>4.047E-008</c:v>
                </c:pt>
                <c:pt idx="8095">
                  <c:v>4.0475E-008</c:v>
                </c:pt>
                <c:pt idx="8096">
                  <c:v>4.048E-008</c:v>
                </c:pt>
                <c:pt idx="8097">
                  <c:v>4.0485E-008</c:v>
                </c:pt>
                <c:pt idx="8098">
                  <c:v>4.049E-008</c:v>
                </c:pt>
                <c:pt idx="8099">
                  <c:v>4.0495E-008</c:v>
                </c:pt>
                <c:pt idx="8100">
                  <c:v>4.05E-008</c:v>
                </c:pt>
                <c:pt idx="8101">
                  <c:v>4.0505E-008</c:v>
                </c:pt>
                <c:pt idx="8102">
                  <c:v>4.051E-008</c:v>
                </c:pt>
                <c:pt idx="8103">
                  <c:v>4.0515E-008</c:v>
                </c:pt>
                <c:pt idx="8104">
                  <c:v>4.052E-008</c:v>
                </c:pt>
                <c:pt idx="8105">
                  <c:v>4.0525E-008</c:v>
                </c:pt>
                <c:pt idx="8106">
                  <c:v>4.053E-008</c:v>
                </c:pt>
                <c:pt idx="8107">
                  <c:v>4.0535E-008</c:v>
                </c:pt>
                <c:pt idx="8108">
                  <c:v>4.054E-008</c:v>
                </c:pt>
                <c:pt idx="8109">
                  <c:v>4.0545E-008</c:v>
                </c:pt>
                <c:pt idx="8110">
                  <c:v>4.055E-008</c:v>
                </c:pt>
                <c:pt idx="8111">
                  <c:v>4.0555E-008</c:v>
                </c:pt>
                <c:pt idx="8112">
                  <c:v>4.056E-008</c:v>
                </c:pt>
                <c:pt idx="8113">
                  <c:v>4.0565E-008</c:v>
                </c:pt>
                <c:pt idx="8114">
                  <c:v>4.057E-008</c:v>
                </c:pt>
                <c:pt idx="8115">
                  <c:v>4.0575E-008</c:v>
                </c:pt>
                <c:pt idx="8116">
                  <c:v>4.058E-008</c:v>
                </c:pt>
                <c:pt idx="8117">
                  <c:v>4.0585E-008</c:v>
                </c:pt>
                <c:pt idx="8118">
                  <c:v>4.059E-008</c:v>
                </c:pt>
                <c:pt idx="8119">
                  <c:v>4.0595E-008</c:v>
                </c:pt>
                <c:pt idx="8120">
                  <c:v>4.06E-008</c:v>
                </c:pt>
                <c:pt idx="8121">
                  <c:v>4.0605E-008</c:v>
                </c:pt>
                <c:pt idx="8122">
                  <c:v>4.061E-008</c:v>
                </c:pt>
                <c:pt idx="8123">
                  <c:v>4.0615E-008</c:v>
                </c:pt>
                <c:pt idx="8124">
                  <c:v>4.062E-008</c:v>
                </c:pt>
                <c:pt idx="8125">
                  <c:v>4.0625E-008</c:v>
                </c:pt>
                <c:pt idx="8126">
                  <c:v>4.063E-008</c:v>
                </c:pt>
                <c:pt idx="8127">
                  <c:v>4.0635E-008</c:v>
                </c:pt>
                <c:pt idx="8128">
                  <c:v>4.064E-008</c:v>
                </c:pt>
                <c:pt idx="8129">
                  <c:v>4.0645E-008</c:v>
                </c:pt>
                <c:pt idx="8130">
                  <c:v>4.065E-008</c:v>
                </c:pt>
                <c:pt idx="8131">
                  <c:v>4.0655E-008</c:v>
                </c:pt>
                <c:pt idx="8132">
                  <c:v>4.066E-008</c:v>
                </c:pt>
                <c:pt idx="8133">
                  <c:v>4.0665E-008</c:v>
                </c:pt>
                <c:pt idx="8134">
                  <c:v>4.067E-008</c:v>
                </c:pt>
                <c:pt idx="8135">
                  <c:v>4.0675E-008</c:v>
                </c:pt>
                <c:pt idx="8136">
                  <c:v>4.068E-008</c:v>
                </c:pt>
                <c:pt idx="8137">
                  <c:v>4.0685E-008</c:v>
                </c:pt>
                <c:pt idx="8138">
                  <c:v>4.069E-008</c:v>
                </c:pt>
                <c:pt idx="8139">
                  <c:v>4.0695E-008</c:v>
                </c:pt>
                <c:pt idx="8140">
                  <c:v>4.07E-008</c:v>
                </c:pt>
                <c:pt idx="8141">
                  <c:v>4.0705E-008</c:v>
                </c:pt>
                <c:pt idx="8142">
                  <c:v>4.071E-008</c:v>
                </c:pt>
                <c:pt idx="8143">
                  <c:v>4.0715E-008</c:v>
                </c:pt>
                <c:pt idx="8144">
                  <c:v>4.072E-008</c:v>
                </c:pt>
                <c:pt idx="8145">
                  <c:v>4.0725E-008</c:v>
                </c:pt>
                <c:pt idx="8146">
                  <c:v>4.073E-008</c:v>
                </c:pt>
                <c:pt idx="8147">
                  <c:v>4.0735E-008</c:v>
                </c:pt>
                <c:pt idx="8148">
                  <c:v>4.074E-008</c:v>
                </c:pt>
                <c:pt idx="8149">
                  <c:v>4.0745E-008</c:v>
                </c:pt>
                <c:pt idx="8150">
                  <c:v>4.075E-008</c:v>
                </c:pt>
                <c:pt idx="8151">
                  <c:v>4.0755E-008</c:v>
                </c:pt>
                <c:pt idx="8152">
                  <c:v>4.076E-008</c:v>
                </c:pt>
                <c:pt idx="8153">
                  <c:v>4.0765E-008</c:v>
                </c:pt>
                <c:pt idx="8154">
                  <c:v>4.077E-008</c:v>
                </c:pt>
                <c:pt idx="8155">
                  <c:v>4.0775E-008</c:v>
                </c:pt>
                <c:pt idx="8156">
                  <c:v>4.078E-008</c:v>
                </c:pt>
                <c:pt idx="8157">
                  <c:v>4.0785E-008</c:v>
                </c:pt>
                <c:pt idx="8158">
                  <c:v>4.079E-008</c:v>
                </c:pt>
                <c:pt idx="8159">
                  <c:v>4.0795E-008</c:v>
                </c:pt>
                <c:pt idx="8160">
                  <c:v>4.08E-008</c:v>
                </c:pt>
                <c:pt idx="8161">
                  <c:v>4.0805E-008</c:v>
                </c:pt>
                <c:pt idx="8162">
                  <c:v>4.081E-008</c:v>
                </c:pt>
                <c:pt idx="8163">
                  <c:v>4.0815E-008</c:v>
                </c:pt>
                <c:pt idx="8164">
                  <c:v>4.082E-008</c:v>
                </c:pt>
                <c:pt idx="8165">
                  <c:v>4.0825E-008</c:v>
                </c:pt>
                <c:pt idx="8166">
                  <c:v>4.083E-008</c:v>
                </c:pt>
                <c:pt idx="8167">
                  <c:v>4.0835E-008</c:v>
                </c:pt>
                <c:pt idx="8168">
                  <c:v>4.084E-008</c:v>
                </c:pt>
                <c:pt idx="8169">
                  <c:v>4.0845E-008</c:v>
                </c:pt>
                <c:pt idx="8170">
                  <c:v>4.085E-008</c:v>
                </c:pt>
                <c:pt idx="8171">
                  <c:v>4.0855E-008</c:v>
                </c:pt>
                <c:pt idx="8172">
                  <c:v>4.086E-008</c:v>
                </c:pt>
                <c:pt idx="8173">
                  <c:v>4.0865E-008</c:v>
                </c:pt>
                <c:pt idx="8174">
                  <c:v>4.087E-008</c:v>
                </c:pt>
                <c:pt idx="8175">
                  <c:v>4.0875E-008</c:v>
                </c:pt>
                <c:pt idx="8176">
                  <c:v>4.088E-008</c:v>
                </c:pt>
                <c:pt idx="8177">
                  <c:v>4.0885E-008</c:v>
                </c:pt>
                <c:pt idx="8178">
                  <c:v>4.089E-008</c:v>
                </c:pt>
                <c:pt idx="8179">
                  <c:v>4.0895E-008</c:v>
                </c:pt>
                <c:pt idx="8180">
                  <c:v>4.09E-008</c:v>
                </c:pt>
                <c:pt idx="8181">
                  <c:v>4.0905E-008</c:v>
                </c:pt>
                <c:pt idx="8182">
                  <c:v>4.091E-008</c:v>
                </c:pt>
                <c:pt idx="8183">
                  <c:v>4.0915E-008</c:v>
                </c:pt>
                <c:pt idx="8184">
                  <c:v>4.092E-008</c:v>
                </c:pt>
                <c:pt idx="8185">
                  <c:v>4.0925E-008</c:v>
                </c:pt>
                <c:pt idx="8186">
                  <c:v>4.093E-008</c:v>
                </c:pt>
                <c:pt idx="8187">
                  <c:v>4.0935E-008</c:v>
                </c:pt>
                <c:pt idx="8188">
                  <c:v>4.094E-008</c:v>
                </c:pt>
                <c:pt idx="8189">
                  <c:v>4.0945E-008</c:v>
                </c:pt>
                <c:pt idx="8190">
                  <c:v>4.095E-008</c:v>
                </c:pt>
                <c:pt idx="8191">
                  <c:v>4.0955E-008</c:v>
                </c:pt>
                <c:pt idx="8192">
                  <c:v>4.096E-008</c:v>
                </c:pt>
                <c:pt idx="8193">
                  <c:v>4.0965E-008</c:v>
                </c:pt>
                <c:pt idx="8194">
                  <c:v>4.097E-008</c:v>
                </c:pt>
                <c:pt idx="8195">
                  <c:v>4.0975E-008</c:v>
                </c:pt>
                <c:pt idx="8196">
                  <c:v>4.098E-008</c:v>
                </c:pt>
                <c:pt idx="8197">
                  <c:v>4.0985E-008</c:v>
                </c:pt>
                <c:pt idx="8198">
                  <c:v>4.099E-008</c:v>
                </c:pt>
                <c:pt idx="8199">
                  <c:v>4.0995E-008</c:v>
                </c:pt>
                <c:pt idx="8200">
                  <c:v>4.1E-008</c:v>
                </c:pt>
                <c:pt idx="8201">
                  <c:v>4.1005E-008</c:v>
                </c:pt>
                <c:pt idx="8202">
                  <c:v>4.101E-008</c:v>
                </c:pt>
                <c:pt idx="8203">
                  <c:v>4.1015E-008</c:v>
                </c:pt>
                <c:pt idx="8204">
                  <c:v>4.102E-008</c:v>
                </c:pt>
                <c:pt idx="8205">
                  <c:v>4.1025E-008</c:v>
                </c:pt>
                <c:pt idx="8206">
                  <c:v>4.103E-008</c:v>
                </c:pt>
                <c:pt idx="8207">
                  <c:v>4.1035E-008</c:v>
                </c:pt>
                <c:pt idx="8208">
                  <c:v>4.104E-008</c:v>
                </c:pt>
                <c:pt idx="8209">
                  <c:v>4.1045E-008</c:v>
                </c:pt>
                <c:pt idx="8210">
                  <c:v>4.105E-008</c:v>
                </c:pt>
                <c:pt idx="8211">
                  <c:v>4.1055E-008</c:v>
                </c:pt>
                <c:pt idx="8212">
                  <c:v>4.106E-008</c:v>
                </c:pt>
                <c:pt idx="8213">
                  <c:v>4.1065E-008</c:v>
                </c:pt>
                <c:pt idx="8214">
                  <c:v>4.107E-008</c:v>
                </c:pt>
                <c:pt idx="8215">
                  <c:v>4.1075E-008</c:v>
                </c:pt>
                <c:pt idx="8216">
                  <c:v>4.108E-008</c:v>
                </c:pt>
                <c:pt idx="8217">
                  <c:v>4.1085E-008</c:v>
                </c:pt>
                <c:pt idx="8218">
                  <c:v>4.109E-008</c:v>
                </c:pt>
                <c:pt idx="8219">
                  <c:v>4.1095E-008</c:v>
                </c:pt>
                <c:pt idx="8220">
                  <c:v>4.11E-008</c:v>
                </c:pt>
                <c:pt idx="8221">
                  <c:v>4.1105E-008</c:v>
                </c:pt>
                <c:pt idx="8222">
                  <c:v>4.111E-008</c:v>
                </c:pt>
                <c:pt idx="8223">
                  <c:v>4.1115E-008</c:v>
                </c:pt>
                <c:pt idx="8224">
                  <c:v>4.112E-008</c:v>
                </c:pt>
                <c:pt idx="8225">
                  <c:v>4.1125E-008</c:v>
                </c:pt>
                <c:pt idx="8226">
                  <c:v>4.113E-008</c:v>
                </c:pt>
                <c:pt idx="8227">
                  <c:v>4.1135E-008</c:v>
                </c:pt>
                <c:pt idx="8228">
                  <c:v>4.114E-008</c:v>
                </c:pt>
                <c:pt idx="8229">
                  <c:v>4.1145E-008</c:v>
                </c:pt>
                <c:pt idx="8230">
                  <c:v>4.115E-008</c:v>
                </c:pt>
                <c:pt idx="8231">
                  <c:v>4.1155E-008</c:v>
                </c:pt>
                <c:pt idx="8232">
                  <c:v>4.116E-008</c:v>
                </c:pt>
                <c:pt idx="8233">
                  <c:v>4.1165E-008</c:v>
                </c:pt>
                <c:pt idx="8234">
                  <c:v>4.117E-008</c:v>
                </c:pt>
                <c:pt idx="8235">
                  <c:v>4.1175E-008</c:v>
                </c:pt>
                <c:pt idx="8236">
                  <c:v>4.118E-008</c:v>
                </c:pt>
                <c:pt idx="8237">
                  <c:v>4.1185E-008</c:v>
                </c:pt>
                <c:pt idx="8238">
                  <c:v>4.119E-008</c:v>
                </c:pt>
                <c:pt idx="8239">
                  <c:v>4.1195E-008</c:v>
                </c:pt>
                <c:pt idx="8240">
                  <c:v>4.12E-008</c:v>
                </c:pt>
                <c:pt idx="8241">
                  <c:v>4.1205E-008</c:v>
                </c:pt>
                <c:pt idx="8242">
                  <c:v>4.121E-008</c:v>
                </c:pt>
                <c:pt idx="8243">
                  <c:v>4.1215E-008</c:v>
                </c:pt>
                <c:pt idx="8244">
                  <c:v>4.122E-008</c:v>
                </c:pt>
                <c:pt idx="8245">
                  <c:v>4.1225E-008</c:v>
                </c:pt>
                <c:pt idx="8246">
                  <c:v>4.123E-008</c:v>
                </c:pt>
                <c:pt idx="8247">
                  <c:v>4.1235E-008</c:v>
                </c:pt>
                <c:pt idx="8248">
                  <c:v>4.124E-008</c:v>
                </c:pt>
                <c:pt idx="8249">
                  <c:v>4.1245E-008</c:v>
                </c:pt>
                <c:pt idx="8250">
                  <c:v>4.125E-008</c:v>
                </c:pt>
                <c:pt idx="8251">
                  <c:v>4.1255E-008</c:v>
                </c:pt>
                <c:pt idx="8252">
                  <c:v>4.126E-008</c:v>
                </c:pt>
                <c:pt idx="8253">
                  <c:v>4.1265E-008</c:v>
                </c:pt>
                <c:pt idx="8254">
                  <c:v>4.127E-008</c:v>
                </c:pt>
                <c:pt idx="8255">
                  <c:v>4.1275E-008</c:v>
                </c:pt>
                <c:pt idx="8256">
                  <c:v>4.128E-008</c:v>
                </c:pt>
                <c:pt idx="8257">
                  <c:v>4.1285E-008</c:v>
                </c:pt>
                <c:pt idx="8258">
                  <c:v>4.129E-008</c:v>
                </c:pt>
                <c:pt idx="8259">
                  <c:v>4.1295E-008</c:v>
                </c:pt>
                <c:pt idx="8260">
                  <c:v>4.13E-008</c:v>
                </c:pt>
                <c:pt idx="8261">
                  <c:v>4.1305E-008</c:v>
                </c:pt>
                <c:pt idx="8262">
                  <c:v>4.131E-008</c:v>
                </c:pt>
                <c:pt idx="8263">
                  <c:v>4.1315E-008</c:v>
                </c:pt>
                <c:pt idx="8264">
                  <c:v>4.132E-008</c:v>
                </c:pt>
                <c:pt idx="8265">
                  <c:v>4.1325E-008</c:v>
                </c:pt>
                <c:pt idx="8266">
                  <c:v>4.133E-008</c:v>
                </c:pt>
                <c:pt idx="8267">
                  <c:v>4.1335E-008</c:v>
                </c:pt>
                <c:pt idx="8268">
                  <c:v>4.134E-008</c:v>
                </c:pt>
                <c:pt idx="8269">
                  <c:v>4.1345E-008</c:v>
                </c:pt>
                <c:pt idx="8270">
                  <c:v>4.135E-008</c:v>
                </c:pt>
                <c:pt idx="8271">
                  <c:v>4.1355E-008</c:v>
                </c:pt>
                <c:pt idx="8272">
                  <c:v>4.136E-008</c:v>
                </c:pt>
                <c:pt idx="8273">
                  <c:v>4.1365E-008</c:v>
                </c:pt>
                <c:pt idx="8274">
                  <c:v>4.137E-008</c:v>
                </c:pt>
                <c:pt idx="8275">
                  <c:v>4.1375E-008</c:v>
                </c:pt>
                <c:pt idx="8276">
                  <c:v>4.138E-008</c:v>
                </c:pt>
                <c:pt idx="8277">
                  <c:v>4.1385E-008</c:v>
                </c:pt>
                <c:pt idx="8278">
                  <c:v>4.139E-008</c:v>
                </c:pt>
                <c:pt idx="8279">
                  <c:v>4.1395E-008</c:v>
                </c:pt>
                <c:pt idx="8280">
                  <c:v>4.14E-008</c:v>
                </c:pt>
                <c:pt idx="8281">
                  <c:v>4.1405E-008</c:v>
                </c:pt>
                <c:pt idx="8282">
                  <c:v>4.141E-008</c:v>
                </c:pt>
                <c:pt idx="8283">
                  <c:v>4.1415E-008</c:v>
                </c:pt>
                <c:pt idx="8284">
                  <c:v>4.142E-008</c:v>
                </c:pt>
                <c:pt idx="8285">
                  <c:v>4.1425E-008</c:v>
                </c:pt>
                <c:pt idx="8286">
                  <c:v>4.143E-008</c:v>
                </c:pt>
                <c:pt idx="8287">
                  <c:v>4.1435E-008</c:v>
                </c:pt>
                <c:pt idx="8288">
                  <c:v>4.144E-008</c:v>
                </c:pt>
                <c:pt idx="8289">
                  <c:v>4.1445E-008</c:v>
                </c:pt>
                <c:pt idx="8290">
                  <c:v>4.145E-008</c:v>
                </c:pt>
                <c:pt idx="8291">
                  <c:v>4.1455E-008</c:v>
                </c:pt>
                <c:pt idx="8292">
                  <c:v>4.146E-008</c:v>
                </c:pt>
                <c:pt idx="8293">
                  <c:v>4.1465E-008</c:v>
                </c:pt>
                <c:pt idx="8294">
                  <c:v>4.147E-008</c:v>
                </c:pt>
                <c:pt idx="8295">
                  <c:v>4.1475E-008</c:v>
                </c:pt>
                <c:pt idx="8296">
                  <c:v>4.148E-008</c:v>
                </c:pt>
                <c:pt idx="8297">
                  <c:v>4.1485E-008</c:v>
                </c:pt>
                <c:pt idx="8298">
                  <c:v>4.149E-008</c:v>
                </c:pt>
                <c:pt idx="8299">
                  <c:v>4.1495E-008</c:v>
                </c:pt>
                <c:pt idx="8300">
                  <c:v>4.15E-008</c:v>
                </c:pt>
                <c:pt idx="8301">
                  <c:v>4.1505E-008</c:v>
                </c:pt>
                <c:pt idx="8302">
                  <c:v>4.151E-008</c:v>
                </c:pt>
                <c:pt idx="8303">
                  <c:v>4.1515E-008</c:v>
                </c:pt>
                <c:pt idx="8304">
                  <c:v>4.152E-008</c:v>
                </c:pt>
                <c:pt idx="8305">
                  <c:v>4.1525E-008</c:v>
                </c:pt>
                <c:pt idx="8306">
                  <c:v>4.153E-008</c:v>
                </c:pt>
                <c:pt idx="8307">
                  <c:v>4.1535E-008</c:v>
                </c:pt>
                <c:pt idx="8308">
                  <c:v>4.154E-008</c:v>
                </c:pt>
                <c:pt idx="8309">
                  <c:v>4.1545E-008</c:v>
                </c:pt>
                <c:pt idx="8310">
                  <c:v>4.155E-008</c:v>
                </c:pt>
                <c:pt idx="8311">
                  <c:v>4.1555E-008</c:v>
                </c:pt>
                <c:pt idx="8312">
                  <c:v>4.156E-008</c:v>
                </c:pt>
                <c:pt idx="8313">
                  <c:v>4.1565E-008</c:v>
                </c:pt>
                <c:pt idx="8314">
                  <c:v>4.157E-008</c:v>
                </c:pt>
                <c:pt idx="8315">
                  <c:v>4.1575E-008</c:v>
                </c:pt>
                <c:pt idx="8316">
                  <c:v>4.158E-008</c:v>
                </c:pt>
                <c:pt idx="8317">
                  <c:v>4.1585E-008</c:v>
                </c:pt>
                <c:pt idx="8318">
                  <c:v>4.159E-008</c:v>
                </c:pt>
                <c:pt idx="8319">
                  <c:v>4.1595E-008</c:v>
                </c:pt>
                <c:pt idx="8320">
                  <c:v>4.16E-008</c:v>
                </c:pt>
                <c:pt idx="8321">
                  <c:v>4.1605E-008</c:v>
                </c:pt>
                <c:pt idx="8322">
                  <c:v>4.161E-008</c:v>
                </c:pt>
                <c:pt idx="8323">
                  <c:v>4.1615E-008</c:v>
                </c:pt>
                <c:pt idx="8324">
                  <c:v>4.162E-008</c:v>
                </c:pt>
                <c:pt idx="8325">
                  <c:v>4.1625E-008</c:v>
                </c:pt>
                <c:pt idx="8326">
                  <c:v>4.163E-008</c:v>
                </c:pt>
                <c:pt idx="8327">
                  <c:v>4.1635E-008</c:v>
                </c:pt>
                <c:pt idx="8328">
                  <c:v>4.164E-008</c:v>
                </c:pt>
                <c:pt idx="8329">
                  <c:v>4.1645E-008</c:v>
                </c:pt>
                <c:pt idx="8330">
                  <c:v>4.165E-008</c:v>
                </c:pt>
                <c:pt idx="8331">
                  <c:v>4.1655E-008</c:v>
                </c:pt>
                <c:pt idx="8332">
                  <c:v>4.166E-008</c:v>
                </c:pt>
                <c:pt idx="8333">
                  <c:v>4.1665E-008</c:v>
                </c:pt>
                <c:pt idx="8334">
                  <c:v>4.167E-008</c:v>
                </c:pt>
                <c:pt idx="8335">
                  <c:v>4.1675E-008</c:v>
                </c:pt>
                <c:pt idx="8336">
                  <c:v>4.168E-008</c:v>
                </c:pt>
                <c:pt idx="8337">
                  <c:v>4.1685E-008</c:v>
                </c:pt>
                <c:pt idx="8338">
                  <c:v>4.169E-008</c:v>
                </c:pt>
                <c:pt idx="8339">
                  <c:v>4.1695E-008</c:v>
                </c:pt>
                <c:pt idx="8340">
                  <c:v>4.17E-008</c:v>
                </c:pt>
                <c:pt idx="8341">
                  <c:v>4.1705E-008</c:v>
                </c:pt>
                <c:pt idx="8342">
                  <c:v>4.171E-008</c:v>
                </c:pt>
                <c:pt idx="8343">
                  <c:v>4.1715E-008</c:v>
                </c:pt>
                <c:pt idx="8344">
                  <c:v>4.172E-008</c:v>
                </c:pt>
                <c:pt idx="8345">
                  <c:v>4.1725E-008</c:v>
                </c:pt>
                <c:pt idx="8346">
                  <c:v>4.173E-008</c:v>
                </c:pt>
                <c:pt idx="8347">
                  <c:v>4.1735E-008</c:v>
                </c:pt>
                <c:pt idx="8348">
                  <c:v>4.174E-008</c:v>
                </c:pt>
                <c:pt idx="8349">
                  <c:v>4.1745E-008</c:v>
                </c:pt>
                <c:pt idx="8350">
                  <c:v>4.175E-008</c:v>
                </c:pt>
                <c:pt idx="8351">
                  <c:v>4.1755E-008</c:v>
                </c:pt>
                <c:pt idx="8352">
                  <c:v>4.176E-008</c:v>
                </c:pt>
                <c:pt idx="8353">
                  <c:v>4.1765E-008</c:v>
                </c:pt>
                <c:pt idx="8354">
                  <c:v>4.177E-008</c:v>
                </c:pt>
                <c:pt idx="8355">
                  <c:v>4.1775E-008</c:v>
                </c:pt>
                <c:pt idx="8356">
                  <c:v>4.178E-008</c:v>
                </c:pt>
                <c:pt idx="8357">
                  <c:v>4.1785E-008</c:v>
                </c:pt>
                <c:pt idx="8358">
                  <c:v>4.179E-008</c:v>
                </c:pt>
                <c:pt idx="8359">
                  <c:v>4.1795E-008</c:v>
                </c:pt>
                <c:pt idx="8360">
                  <c:v>4.18E-008</c:v>
                </c:pt>
                <c:pt idx="8361">
                  <c:v>4.1805E-008</c:v>
                </c:pt>
                <c:pt idx="8362">
                  <c:v>4.181E-008</c:v>
                </c:pt>
                <c:pt idx="8363">
                  <c:v>4.1815E-008</c:v>
                </c:pt>
                <c:pt idx="8364">
                  <c:v>4.182E-008</c:v>
                </c:pt>
                <c:pt idx="8365">
                  <c:v>4.1825E-008</c:v>
                </c:pt>
                <c:pt idx="8366">
                  <c:v>4.183E-008</c:v>
                </c:pt>
                <c:pt idx="8367">
                  <c:v>4.1835E-008</c:v>
                </c:pt>
                <c:pt idx="8368">
                  <c:v>4.184E-008</c:v>
                </c:pt>
                <c:pt idx="8369">
                  <c:v>4.1845E-008</c:v>
                </c:pt>
                <c:pt idx="8370">
                  <c:v>4.185E-008</c:v>
                </c:pt>
                <c:pt idx="8371">
                  <c:v>4.1855E-008</c:v>
                </c:pt>
                <c:pt idx="8372">
                  <c:v>4.186E-008</c:v>
                </c:pt>
                <c:pt idx="8373">
                  <c:v>4.1865E-008</c:v>
                </c:pt>
                <c:pt idx="8374">
                  <c:v>4.187E-008</c:v>
                </c:pt>
                <c:pt idx="8375">
                  <c:v>4.1875E-008</c:v>
                </c:pt>
                <c:pt idx="8376">
                  <c:v>4.188E-008</c:v>
                </c:pt>
                <c:pt idx="8377">
                  <c:v>4.1885E-008</c:v>
                </c:pt>
                <c:pt idx="8378">
                  <c:v>4.189E-008</c:v>
                </c:pt>
                <c:pt idx="8379">
                  <c:v>4.1895E-008</c:v>
                </c:pt>
                <c:pt idx="8380">
                  <c:v>4.19E-008</c:v>
                </c:pt>
                <c:pt idx="8381">
                  <c:v>4.1905E-008</c:v>
                </c:pt>
                <c:pt idx="8382">
                  <c:v>4.191E-008</c:v>
                </c:pt>
                <c:pt idx="8383">
                  <c:v>4.1915E-008</c:v>
                </c:pt>
                <c:pt idx="8384">
                  <c:v>4.192E-008</c:v>
                </c:pt>
                <c:pt idx="8385">
                  <c:v>4.1925E-008</c:v>
                </c:pt>
                <c:pt idx="8386">
                  <c:v>4.193E-008</c:v>
                </c:pt>
                <c:pt idx="8387">
                  <c:v>4.1935E-008</c:v>
                </c:pt>
                <c:pt idx="8388">
                  <c:v>4.194E-008</c:v>
                </c:pt>
                <c:pt idx="8389">
                  <c:v>4.1945E-008</c:v>
                </c:pt>
                <c:pt idx="8390">
                  <c:v>4.195E-008</c:v>
                </c:pt>
                <c:pt idx="8391">
                  <c:v>4.1955E-008</c:v>
                </c:pt>
                <c:pt idx="8392">
                  <c:v>4.196E-008</c:v>
                </c:pt>
                <c:pt idx="8393">
                  <c:v>4.1965E-008</c:v>
                </c:pt>
                <c:pt idx="8394">
                  <c:v>4.197E-008</c:v>
                </c:pt>
                <c:pt idx="8395">
                  <c:v>4.1975E-008</c:v>
                </c:pt>
                <c:pt idx="8396">
                  <c:v>4.198E-008</c:v>
                </c:pt>
                <c:pt idx="8397">
                  <c:v>4.1985E-008</c:v>
                </c:pt>
                <c:pt idx="8398">
                  <c:v>4.199E-008</c:v>
                </c:pt>
                <c:pt idx="8399">
                  <c:v>4.1995E-008</c:v>
                </c:pt>
                <c:pt idx="8400">
                  <c:v>4.2E-008</c:v>
                </c:pt>
                <c:pt idx="8401">
                  <c:v>4.2005E-008</c:v>
                </c:pt>
                <c:pt idx="8402">
                  <c:v>4.201E-008</c:v>
                </c:pt>
                <c:pt idx="8403">
                  <c:v>4.2015E-008</c:v>
                </c:pt>
                <c:pt idx="8404">
                  <c:v>4.202E-008</c:v>
                </c:pt>
                <c:pt idx="8405">
                  <c:v>4.2025E-008</c:v>
                </c:pt>
                <c:pt idx="8406">
                  <c:v>4.203E-008</c:v>
                </c:pt>
                <c:pt idx="8407">
                  <c:v>4.2035E-008</c:v>
                </c:pt>
                <c:pt idx="8408">
                  <c:v>4.204E-008</c:v>
                </c:pt>
                <c:pt idx="8409">
                  <c:v>4.2045E-008</c:v>
                </c:pt>
                <c:pt idx="8410">
                  <c:v>4.205E-008</c:v>
                </c:pt>
                <c:pt idx="8411">
                  <c:v>4.2055E-008</c:v>
                </c:pt>
                <c:pt idx="8412">
                  <c:v>4.206E-008</c:v>
                </c:pt>
                <c:pt idx="8413">
                  <c:v>4.2065E-008</c:v>
                </c:pt>
                <c:pt idx="8414">
                  <c:v>4.207E-008</c:v>
                </c:pt>
                <c:pt idx="8415">
                  <c:v>4.2075E-008</c:v>
                </c:pt>
                <c:pt idx="8416">
                  <c:v>4.208E-008</c:v>
                </c:pt>
                <c:pt idx="8417">
                  <c:v>4.2085E-008</c:v>
                </c:pt>
                <c:pt idx="8418">
                  <c:v>4.209E-008</c:v>
                </c:pt>
                <c:pt idx="8419">
                  <c:v>4.2095E-008</c:v>
                </c:pt>
                <c:pt idx="8420">
                  <c:v>4.21E-008</c:v>
                </c:pt>
                <c:pt idx="8421">
                  <c:v>4.2105E-008</c:v>
                </c:pt>
                <c:pt idx="8422">
                  <c:v>4.211E-008</c:v>
                </c:pt>
                <c:pt idx="8423">
                  <c:v>4.2115E-008</c:v>
                </c:pt>
                <c:pt idx="8424">
                  <c:v>4.212E-008</c:v>
                </c:pt>
                <c:pt idx="8425">
                  <c:v>4.2125E-008</c:v>
                </c:pt>
                <c:pt idx="8426">
                  <c:v>4.213E-008</c:v>
                </c:pt>
                <c:pt idx="8427">
                  <c:v>4.2135E-008</c:v>
                </c:pt>
                <c:pt idx="8428">
                  <c:v>4.214E-008</c:v>
                </c:pt>
                <c:pt idx="8429">
                  <c:v>4.2145E-008</c:v>
                </c:pt>
                <c:pt idx="8430">
                  <c:v>4.215E-008</c:v>
                </c:pt>
                <c:pt idx="8431">
                  <c:v>4.2155E-008</c:v>
                </c:pt>
                <c:pt idx="8432">
                  <c:v>4.216E-008</c:v>
                </c:pt>
                <c:pt idx="8433">
                  <c:v>4.2165E-008</c:v>
                </c:pt>
                <c:pt idx="8434">
                  <c:v>4.217E-008</c:v>
                </c:pt>
                <c:pt idx="8435">
                  <c:v>4.2175E-008</c:v>
                </c:pt>
                <c:pt idx="8436">
                  <c:v>4.218E-008</c:v>
                </c:pt>
                <c:pt idx="8437">
                  <c:v>4.2185E-008</c:v>
                </c:pt>
                <c:pt idx="8438">
                  <c:v>4.219E-008</c:v>
                </c:pt>
                <c:pt idx="8439">
                  <c:v>4.2195E-008</c:v>
                </c:pt>
                <c:pt idx="8440">
                  <c:v>4.22E-008</c:v>
                </c:pt>
                <c:pt idx="8441">
                  <c:v>4.2205E-008</c:v>
                </c:pt>
                <c:pt idx="8442">
                  <c:v>4.221E-008</c:v>
                </c:pt>
                <c:pt idx="8443">
                  <c:v>4.2215E-008</c:v>
                </c:pt>
                <c:pt idx="8444">
                  <c:v>4.222E-008</c:v>
                </c:pt>
                <c:pt idx="8445">
                  <c:v>4.2225E-008</c:v>
                </c:pt>
                <c:pt idx="8446">
                  <c:v>4.223E-008</c:v>
                </c:pt>
                <c:pt idx="8447">
                  <c:v>4.2235E-008</c:v>
                </c:pt>
                <c:pt idx="8448">
                  <c:v>4.224E-008</c:v>
                </c:pt>
                <c:pt idx="8449">
                  <c:v>4.2245E-008</c:v>
                </c:pt>
                <c:pt idx="8450">
                  <c:v>4.225E-008</c:v>
                </c:pt>
                <c:pt idx="8451">
                  <c:v>4.2255E-008</c:v>
                </c:pt>
                <c:pt idx="8452">
                  <c:v>4.226E-008</c:v>
                </c:pt>
                <c:pt idx="8453">
                  <c:v>4.2265E-008</c:v>
                </c:pt>
                <c:pt idx="8454">
                  <c:v>4.227E-008</c:v>
                </c:pt>
                <c:pt idx="8455">
                  <c:v>4.2275E-008</c:v>
                </c:pt>
                <c:pt idx="8456">
                  <c:v>4.228E-008</c:v>
                </c:pt>
                <c:pt idx="8457">
                  <c:v>4.2285E-008</c:v>
                </c:pt>
                <c:pt idx="8458">
                  <c:v>4.229E-008</c:v>
                </c:pt>
                <c:pt idx="8459">
                  <c:v>4.2295E-008</c:v>
                </c:pt>
                <c:pt idx="8460">
                  <c:v>4.23E-008</c:v>
                </c:pt>
                <c:pt idx="8461">
                  <c:v>4.2305E-008</c:v>
                </c:pt>
                <c:pt idx="8462">
                  <c:v>4.231E-008</c:v>
                </c:pt>
                <c:pt idx="8463">
                  <c:v>4.2315E-008</c:v>
                </c:pt>
                <c:pt idx="8464">
                  <c:v>4.232E-008</c:v>
                </c:pt>
                <c:pt idx="8465">
                  <c:v>4.2325E-008</c:v>
                </c:pt>
                <c:pt idx="8466">
                  <c:v>4.233E-008</c:v>
                </c:pt>
                <c:pt idx="8467">
                  <c:v>4.2335E-008</c:v>
                </c:pt>
                <c:pt idx="8468">
                  <c:v>4.234E-008</c:v>
                </c:pt>
                <c:pt idx="8469">
                  <c:v>4.2345E-008</c:v>
                </c:pt>
                <c:pt idx="8470">
                  <c:v>4.235E-008</c:v>
                </c:pt>
                <c:pt idx="8471">
                  <c:v>4.2355E-008</c:v>
                </c:pt>
                <c:pt idx="8472">
                  <c:v>4.236E-008</c:v>
                </c:pt>
                <c:pt idx="8473">
                  <c:v>4.2365E-008</c:v>
                </c:pt>
                <c:pt idx="8474">
                  <c:v>4.237E-008</c:v>
                </c:pt>
                <c:pt idx="8475">
                  <c:v>4.2375E-008</c:v>
                </c:pt>
                <c:pt idx="8476">
                  <c:v>4.238E-008</c:v>
                </c:pt>
                <c:pt idx="8477">
                  <c:v>4.2385E-008</c:v>
                </c:pt>
                <c:pt idx="8478">
                  <c:v>4.239E-008</c:v>
                </c:pt>
                <c:pt idx="8479">
                  <c:v>4.2395E-008</c:v>
                </c:pt>
                <c:pt idx="8480">
                  <c:v>4.24E-008</c:v>
                </c:pt>
                <c:pt idx="8481">
                  <c:v>4.2405E-008</c:v>
                </c:pt>
                <c:pt idx="8482">
                  <c:v>4.241E-008</c:v>
                </c:pt>
                <c:pt idx="8483">
                  <c:v>4.2415E-008</c:v>
                </c:pt>
                <c:pt idx="8484">
                  <c:v>4.242E-008</c:v>
                </c:pt>
                <c:pt idx="8485">
                  <c:v>4.2425E-008</c:v>
                </c:pt>
                <c:pt idx="8486">
                  <c:v>4.243E-008</c:v>
                </c:pt>
                <c:pt idx="8487">
                  <c:v>4.2435E-008</c:v>
                </c:pt>
                <c:pt idx="8488">
                  <c:v>4.244E-008</c:v>
                </c:pt>
                <c:pt idx="8489">
                  <c:v>4.2445E-008</c:v>
                </c:pt>
                <c:pt idx="8490">
                  <c:v>4.245E-008</c:v>
                </c:pt>
                <c:pt idx="8491">
                  <c:v>4.2455E-008</c:v>
                </c:pt>
                <c:pt idx="8492">
                  <c:v>4.246E-008</c:v>
                </c:pt>
                <c:pt idx="8493">
                  <c:v>4.2465E-008</c:v>
                </c:pt>
                <c:pt idx="8494">
                  <c:v>4.247E-008</c:v>
                </c:pt>
                <c:pt idx="8495">
                  <c:v>4.2475E-008</c:v>
                </c:pt>
                <c:pt idx="8496">
                  <c:v>4.248E-008</c:v>
                </c:pt>
                <c:pt idx="8497">
                  <c:v>4.2485E-008</c:v>
                </c:pt>
                <c:pt idx="8498">
                  <c:v>4.249E-008</c:v>
                </c:pt>
                <c:pt idx="8499">
                  <c:v>4.2495E-008</c:v>
                </c:pt>
                <c:pt idx="8500">
                  <c:v>4.25E-008</c:v>
                </c:pt>
                <c:pt idx="8501">
                  <c:v>4.2505E-008</c:v>
                </c:pt>
                <c:pt idx="8502">
                  <c:v>4.251E-008</c:v>
                </c:pt>
                <c:pt idx="8503">
                  <c:v>4.2515E-008</c:v>
                </c:pt>
                <c:pt idx="8504">
                  <c:v>4.252E-008</c:v>
                </c:pt>
                <c:pt idx="8505">
                  <c:v>4.2525E-008</c:v>
                </c:pt>
                <c:pt idx="8506">
                  <c:v>4.253E-008</c:v>
                </c:pt>
                <c:pt idx="8507">
                  <c:v>4.2535E-008</c:v>
                </c:pt>
                <c:pt idx="8508">
                  <c:v>4.254E-008</c:v>
                </c:pt>
                <c:pt idx="8509">
                  <c:v>4.2545E-008</c:v>
                </c:pt>
                <c:pt idx="8510">
                  <c:v>4.255E-008</c:v>
                </c:pt>
                <c:pt idx="8511">
                  <c:v>4.2555E-008</c:v>
                </c:pt>
                <c:pt idx="8512">
                  <c:v>4.256E-008</c:v>
                </c:pt>
                <c:pt idx="8513">
                  <c:v>4.2565E-008</c:v>
                </c:pt>
                <c:pt idx="8514">
                  <c:v>4.257E-008</c:v>
                </c:pt>
                <c:pt idx="8515">
                  <c:v>4.2575E-008</c:v>
                </c:pt>
                <c:pt idx="8516">
                  <c:v>4.258E-008</c:v>
                </c:pt>
                <c:pt idx="8517">
                  <c:v>4.2585E-008</c:v>
                </c:pt>
                <c:pt idx="8518">
                  <c:v>4.259E-008</c:v>
                </c:pt>
                <c:pt idx="8519">
                  <c:v>4.2595E-008</c:v>
                </c:pt>
                <c:pt idx="8520">
                  <c:v>4.26E-008</c:v>
                </c:pt>
                <c:pt idx="8521">
                  <c:v>4.2605E-008</c:v>
                </c:pt>
                <c:pt idx="8522">
                  <c:v>4.261E-008</c:v>
                </c:pt>
                <c:pt idx="8523">
                  <c:v>4.2615E-008</c:v>
                </c:pt>
                <c:pt idx="8524">
                  <c:v>4.262E-008</c:v>
                </c:pt>
                <c:pt idx="8525">
                  <c:v>4.2625E-008</c:v>
                </c:pt>
                <c:pt idx="8526">
                  <c:v>4.263E-008</c:v>
                </c:pt>
                <c:pt idx="8527">
                  <c:v>4.2635E-008</c:v>
                </c:pt>
                <c:pt idx="8528">
                  <c:v>4.264E-008</c:v>
                </c:pt>
                <c:pt idx="8529">
                  <c:v>4.2645E-008</c:v>
                </c:pt>
                <c:pt idx="8530">
                  <c:v>4.265E-008</c:v>
                </c:pt>
                <c:pt idx="8531">
                  <c:v>4.2655E-008</c:v>
                </c:pt>
                <c:pt idx="8532">
                  <c:v>4.266E-008</c:v>
                </c:pt>
                <c:pt idx="8533">
                  <c:v>4.2665E-008</c:v>
                </c:pt>
                <c:pt idx="8534">
                  <c:v>4.267E-008</c:v>
                </c:pt>
                <c:pt idx="8535">
                  <c:v>4.2675E-008</c:v>
                </c:pt>
                <c:pt idx="8536">
                  <c:v>4.268E-008</c:v>
                </c:pt>
                <c:pt idx="8537">
                  <c:v>4.2685E-008</c:v>
                </c:pt>
                <c:pt idx="8538">
                  <c:v>4.269E-008</c:v>
                </c:pt>
                <c:pt idx="8539">
                  <c:v>4.2695E-008</c:v>
                </c:pt>
                <c:pt idx="8540">
                  <c:v>4.27E-008</c:v>
                </c:pt>
                <c:pt idx="8541">
                  <c:v>4.2705E-008</c:v>
                </c:pt>
                <c:pt idx="8542">
                  <c:v>4.271E-008</c:v>
                </c:pt>
                <c:pt idx="8543">
                  <c:v>4.2715E-008</c:v>
                </c:pt>
                <c:pt idx="8544">
                  <c:v>4.272E-008</c:v>
                </c:pt>
                <c:pt idx="8545">
                  <c:v>4.2725E-008</c:v>
                </c:pt>
                <c:pt idx="8546">
                  <c:v>4.273E-008</c:v>
                </c:pt>
                <c:pt idx="8547">
                  <c:v>4.2735E-008</c:v>
                </c:pt>
                <c:pt idx="8548">
                  <c:v>4.274E-008</c:v>
                </c:pt>
                <c:pt idx="8549">
                  <c:v>4.2745E-008</c:v>
                </c:pt>
                <c:pt idx="8550">
                  <c:v>4.275E-008</c:v>
                </c:pt>
                <c:pt idx="8551">
                  <c:v>4.2755E-008</c:v>
                </c:pt>
                <c:pt idx="8552">
                  <c:v>4.276E-008</c:v>
                </c:pt>
                <c:pt idx="8553">
                  <c:v>4.2765E-008</c:v>
                </c:pt>
                <c:pt idx="8554">
                  <c:v>4.277E-008</c:v>
                </c:pt>
                <c:pt idx="8555">
                  <c:v>4.2775E-008</c:v>
                </c:pt>
                <c:pt idx="8556">
                  <c:v>4.278E-008</c:v>
                </c:pt>
                <c:pt idx="8557">
                  <c:v>4.2785E-008</c:v>
                </c:pt>
                <c:pt idx="8558">
                  <c:v>4.279E-008</c:v>
                </c:pt>
                <c:pt idx="8559">
                  <c:v>4.2795E-008</c:v>
                </c:pt>
                <c:pt idx="8560">
                  <c:v>4.28E-008</c:v>
                </c:pt>
                <c:pt idx="8561">
                  <c:v>4.2805E-008</c:v>
                </c:pt>
                <c:pt idx="8562">
                  <c:v>4.281E-008</c:v>
                </c:pt>
                <c:pt idx="8563">
                  <c:v>4.2815E-008</c:v>
                </c:pt>
                <c:pt idx="8564">
                  <c:v>4.282E-008</c:v>
                </c:pt>
                <c:pt idx="8565">
                  <c:v>4.2825E-008</c:v>
                </c:pt>
                <c:pt idx="8566">
                  <c:v>4.283E-008</c:v>
                </c:pt>
                <c:pt idx="8567">
                  <c:v>4.2835E-008</c:v>
                </c:pt>
                <c:pt idx="8568">
                  <c:v>4.284E-008</c:v>
                </c:pt>
                <c:pt idx="8569">
                  <c:v>4.2845E-008</c:v>
                </c:pt>
                <c:pt idx="8570">
                  <c:v>4.285E-008</c:v>
                </c:pt>
                <c:pt idx="8571">
                  <c:v>4.2855E-008</c:v>
                </c:pt>
                <c:pt idx="8572">
                  <c:v>4.286E-008</c:v>
                </c:pt>
                <c:pt idx="8573">
                  <c:v>4.2865E-008</c:v>
                </c:pt>
                <c:pt idx="8574">
                  <c:v>4.287E-008</c:v>
                </c:pt>
                <c:pt idx="8575">
                  <c:v>4.2875E-008</c:v>
                </c:pt>
                <c:pt idx="8576">
                  <c:v>4.288E-008</c:v>
                </c:pt>
                <c:pt idx="8577">
                  <c:v>4.2885E-008</c:v>
                </c:pt>
                <c:pt idx="8578">
                  <c:v>4.289E-008</c:v>
                </c:pt>
                <c:pt idx="8579">
                  <c:v>4.2895E-008</c:v>
                </c:pt>
                <c:pt idx="8580">
                  <c:v>4.29E-008</c:v>
                </c:pt>
                <c:pt idx="8581">
                  <c:v>4.2905E-008</c:v>
                </c:pt>
                <c:pt idx="8582">
                  <c:v>4.291E-008</c:v>
                </c:pt>
                <c:pt idx="8583">
                  <c:v>4.2915E-008</c:v>
                </c:pt>
                <c:pt idx="8584">
                  <c:v>4.292E-008</c:v>
                </c:pt>
                <c:pt idx="8585">
                  <c:v>4.2925E-008</c:v>
                </c:pt>
                <c:pt idx="8586">
                  <c:v>4.293E-008</c:v>
                </c:pt>
                <c:pt idx="8587">
                  <c:v>4.2935E-008</c:v>
                </c:pt>
                <c:pt idx="8588">
                  <c:v>4.294E-008</c:v>
                </c:pt>
                <c:pt idx="8589">
                  <c:v>4.2945E-008</c:v>
                </c:pt>
                <c:pt idx="8590">
                  <c:v>4.295E-008</c:v>
                </c:pt>
                <c:pt idx="8591">
                  <c:v>4.2955E-008</c:v>
                </c:pt>
                <c:pt idx="8592">
                  <c:v>4.296E-008</c:v>
                </c:pt>
                <c:pt idx="8593">
                  <c:v>4.2965E-008</c:v>
                </c:pt>
                <c:pt idx="8594">
                  <c:v>4.297E-008</c:v>
                </c:pt>
                <c:pt idx="8595">
                  <c:v>4.2975E-008</c:v>
                </c:pt>
                <c:pt idx="8596">
                  <c:v>4.298E-008</c:v>
                </c:pt>
                <c:pt idx="8597">
                  <c:v>4.2985E-008</c:v>
                </c:pt>
                <c:pt idx="8598">
                  <c:v>4.299E-008</c:v>
                </c:pt>
                <c:pt idx="8599">
                  <c:v>4.2995E-008</c:v>
                </c:pt>
                <c:pt idx="8600">
                  <c:v>4.3E-008</c:v>
                </c:pt>
                <c:pt idx="8601">
                  <c:v>4.3005E-008</c:v>
                </c:pt>
                <c:pt idx="8602">
                  <c:v>4.301E-008</c:v>
                </c:pt>
                <c:pt idx="8603">
                  <c:v>4.3015E-008</c:v>
                </c:pt>
                <c:pt idx="8604">
                  <c:v>4.302E-008</c:v>
                </c:pt>
                <c:pt idx="8605">
                  <c:v>4.3025E-008</c:v>
                </c:pt>
                <c:pt idx="8606">
                  <c:v>4.303E-008</c:v>
                </c:pt>
                <c:pt idx="8607">
                  <c:v>4.3035E-008</c:v>
                </c:pt>
                <c:pt idx="8608">
                  <c:v>4.304E-008</c:v>
                </c:pt>
                <c:pt idx="8609">
                  <c:v>4.3045E-008</c:v>
                </c:pt>
                <c:pt idx="8610">
                  <c:v>4.305E-008</c:v>
                </c:pt>
                <c:pt idx="8611">
                  <c:v>4.3055E-008</c:v>
                </c:pt>
                <c:pt idx="8612">
                  <c:v>4.306E-008</c:v>
                </c:pt>
                <c:pt idx="8613">
                  <c:v>4.3065E-008</c:v>
                </c:pt>
                <c:pt idx="8614">
                  <c:v>4.307E-008</c:v>
                </c:pt>
                <c:pt idx="8615">
                  <c:v>4.3075E-008</c:v>
                </c:pt>
                <c:pt idx="8616">
                  <c:v>4.308E-008</c:v>
                </c:pt>
                <c:pt idx="8617">
                  <c:v>4.3085E-008</c:v>
                </c:pt>
                <c:pt idx="8618">
                  <c:v>4.309E-008</c:v>
                </c:pt>
                <c:pt idx="8619">
                  <c:v>4.3095E-008</c:v>
                </c:pt>
                <c:pt idx="8620">
                  <c:v>4.31E-008</c:v>
                </c:pt>
                <c:pt idx="8621">
                  <c:v>4.3105E-008</c:v>
                </c:pt>
                <c:pt idx="8622">
                  <c:v>4.311E-008</c:v>
                </c:pt>
                <c:pt idx="8623">
                  <c:v>4.3115E-008</c:v>
                </c:pt>
                <c:pt idx="8624">
                  <c:v>4.312E-008</c:v>
                </c:pt>
                <c:pt idx="8625">
                  <c:v>4.3125E-008</c:v>
                </c:pt>
                <c:pt idx="8626">
                  <c:v>4.313E-008</c:v>
                </c:pt>
                <c:pt idx="8627">
                  <c:v>4.3135E-008</c:v>
                </c:pt>
                <c:pt idx="8628">
                  <c:v>4.314E-008</c:v>
                </c:pt>
                <c:pt idx="8629">
                  <c:v>4.3145E-008</c:v>
                </c:pt>
                <c:pt idx="8630">
                  <c:v>4.315E-008</c:v>
                </c:pt>
                <c:pt idx="8631">
                  <c:v>4.3155E-008</c:v>
                </c:pt>
                <c:pt idx="8632">
                  <c:v>4.316E-008</c:v>
                </c:pt>
                <c:pt idx="8633">
                  <c:v>4.3165E-008</c:v>
                </c:pt>
                <c:pt idx="8634">
                  <c:v>4.317E-008</c:v>
                </c:pt>
                <c:pt idx="8635">
                  <c:v>4.3175E-008</c:v>
                </c:pt>
                <c:pt idx="8636">
                  <c:v>4.318E-008</c:v>
                </c:pt>
                <c:pt idx="8637">
                  <c:v>4.3185E-008</c:v>
                </c:pt>
                <c:pt idx="8638">
                  <c:v>4.319E-008</c:v>
                </c:pt>
                <c:pt idx="8639">
                  <c:v>4.3195E-008</c:v>
                </c:pt>
                <c:pt idx="8640">
                  <c:v>4.32E-008</c:v>
                </c:pt>
                <c:pt idx="8641">
                  <c:v>4.3205E-008</c:v>
                </c:pt>
                <c:pt idx="8642">
                  <c:v>4.321E-008</c:v>
                </c:pt>
                <c:pt idx="8643">
                  <c:v>4.3215E-008</c:v>
                </c:pt>
                <c:pt idx="8644">
                  <c:v>4.322E-008</c:v>
                </c:pt>
                <c:pt idx="8645">
                  <c:v>4.3225E-008</c:v>
                </c:pt>
                <c:pt idx="8646">
                  <c:v>4.323E-008</c:v>
                </c:pt>
                <c:pt idx="8647">
                  <c:v>4.3235E-008</c:v>
                </c:pt>
                <c:pt idx="8648">
                  <c:v>4.324E-008</c:v>
                </c:pt>
                <c:pt idx="8649">
                  <c:v>4.3245E-008</c:v>
                </c:pt>
                <c:pt idx="8650">
                  <c:v>4.325E-008</c:v>
                </c:pt>
                <c:pt idx="8651">
                  <c:v>4.3255E-008</c:v>
                </c:pt>
                <c:pt idx="8652">
                  <c:v>4.326E-008</c:v>
                </c:pt>
                <c:pt idx="8653">
                  <c:v>4.3265E-008</c:v>
                </c:pt>
                <c:pt idx="8654">
                  <c:v>4.327E-008</c:v>
                </c:pt>
                <c:pt idx="8655">
                  <c:v>4.3275E-008</c:v>
                </c:pt>
                <c:pt idx="8656">
                  <c:v>4.328E-008</c:v>
                </c:pt>
                <c:pt idx="8657">
                  <c:v>4.3285E-008</c:v>
                </c:pt>
                <c:pt idx="8658">
                  <c:v>4.329E-008</c:v>
                </c:pt>
                <c:pt idx="8659">
                  <c:v>4.3295E-008</c:v>
                </c:pt>
                <c:pt idx="8660">
                  <c:v>4.33E-008</c:v>
                </c:pt>
                <c:pt idx="8661">
                  <c:v>4.3305E-008</c:v>
                </c:pt>
                <c:pt idx="8662">
                  <c:v>4.331E-008</c:v>
                </c:pt>
                <c:pt idx="8663">
                  <c:v>4.3315E-008</c:v>
                </c:pt>
                <c:pt idx="8664">
                  <c:v>4.332E-008</c:v>
                </c:pt>
                <c:pt idx="8665">
                  <c:v>4.3325E-008</c:v>
                </c:pt>
                <c:pt idx="8666">
                  <c:v>4.333E-008</c:v>
                </c:pt>
                <c:pt idx="8667">
                  <c:v>4.3335E-008</c:v>
                </c:pt>
                <c:pt idx="8668">
                  <c:v>4.334E-008</c:v>
                </c:pt>
                <c:pt idx="8669">
                  <c:v>4.3345E-008</c:v>
                </c:pt>
                <c:pt idx="8670">
                  <c:v>4.335E-008</c:v>
                </c:pt>
                <c:pt idx="8671">
                  <c:v>4.3355E-008</c:v>
                </c:pt>
                <c:pt idx="8672">
                  <c:v>4.336E-008</c:v>
                </c:pt>
                <c:pt idx="8673">
                  <c:v>4.3365E-008</c:v>
                </c:pt>
                <c:pt idx="8674">
                  <c:v>4.337E-008</c:v>
                </c:pt>
                <c:pt idx="8675">
                  <c:v>4.3375E-008</c:v>
                </c:pt>
                <c:pt idx="8676">
                  <c:v>4.338E-008</c:v>
                </c:pt>
                <c:pt idx="8677">
                  <c:v>4.3385E-008</c:v>
                </c:pt>
                <c:pt idx="8678">
                  <c:v>4.339E-008</c:v>
                </c:pt>
                <c:pt idx="8679">
                  <c:v>4.3395E-008</c:v>
                </c:pt>
                <c:pt idx="8680">
                  <c:v>4.34E-008</c:v>
                </c:pt>
                <c:pt idx="8681">
                  <c:v>4.3405E-008</c:v>
                </c:pt>
                <c:pt idx="8682">
                  <c:v>4.341E-008</c:v>
                </c:pt>
                <c:pt idx="8683">
                  <c:v>4.3415E-008</c:v>
                </c:pt>
                <c:pt idx="8684">
                  <c:v>4.342E-008</c:v>
                </c:pt>
                <c:pt idx="8685">
                  <c:v>4.3425E-008</c:v>
                </c:pt>
                <c:pt idx="8686">
                  <c:v>4.343E-008</c:v>
                </c:pt>
                <c:pt idx="8687">
                  <c:v>4.3435E-008</c:v>
                </c:pt>
                <c:pt idx="8688">
                  <c:v>4.344E-008</c:v>
                </c:pt>
                <c:pt idx="8689">
                  <c:v>4.3445E-008</c:v>
                </c:pt>
                <c:pt idx="8690">
                  <c:v>4.345E-008</c:v>
                </c:pt>
                <c:pt idx="8691">
                  <c:v>4.3455E-008</c:v>
                </c:pt>
                <c:pt idx="8692">
                  <c:v>4.346E-008</c:v>
                </c:pt>
                <c:pt idx="8693">
                  <c:v>4.3465E-008</c:v>
                </c:pt>
                <c:pt idx="8694">
                  <c:v>4.347E-008</c:v>
                </c:pt>
                <c:pt idx="8695">
                  <c:v>4.3475E-008</c:v>
                </c:pt>
                <c:pt idx="8696">
                  <c:v>4.348E-008</c:v>
                </c:pt>
                <c:pt idx="8697">
                  <c:v>4.3485E-008</c:v>
                </c:pt>
                <c:pt idx="8698">
                  <c:v>4.349E-008</c:v>
                </c:pt>
                <c:pt idx="8699">
                  <c:v>4.3495E-008</c:v>
                </c:pt>
                <c:pt idx="8700">
                  <c:v>4.35E-008</c:v>
                </c:pt>
                <c:pt idx="8701">
                  <c:v>4.3505E-008</c:v>
                </c:pt>
                <c:pt idx="8702">
                  <c:v>4.351E-008</c:v>
                </c:pt>
                <c:pt idx="8703">
                  <c:v>4.3515E-008</c:v>
                </c:pt>
                <c:pt idx="8704">
                  <c:v>4.352E-008</c:v>
                </c:pt>
                <c:pt idx="8705">
                  <c:v>4.3525E-008</c:v>
                </c:pt>
                <c:pt idx="8706">
                  <c:v>4.353E-008</c:v>
                </c:pt>
                <c:pt idx="8707">
                  <c:v>4.3535E-008</c:v>
                </c:pt>
                <c:pt idx="8708">
                  <c:v>4.354E-008</c:v>
                </c:pt>
                <c:pt idx="8709">
                  <c:v>4.3545E-008</c:v>
                </c:pt>
                <c:pt idx="8710">
                  <c:v>4.355E-008</c:v>
                </c:pt>
                <c:pt idx="8711">
                  <c:v>4.3555E-008</c:v>
                </c:pt>
                <c:pt idx="8712">
                  <c:v>4.356E-008</c:v>
                </c:pt>
                <c:pt idx="8713">
                  <c:v>4.3565E-008</c:v>
                </c:pt>
                <c:pt idx="8714">
                  <c:v>4.357E-008</c:v>
                </c:pt>
                <c:pt idx="8715">
                  <c:v>4.3575E-008</c:v>
                </c:pt>
                <c:pt idx="8716">
                  <c:v>4.358E-008</c:v>
                </c:pt>
                <c:pt idx="8717">
                  <c:v>4.3585E-008</c:v>
                </c:pt>
                <c:pt idx="8718">
                  <c:v>4.359E-008</c:v>
                </c:pt>
                <c:pt idx="8719">
                  <c:v>4.3595E-008</c:v>
                </c:pt>
                <c:pt idx="8720">
                  <c:v>4.36E-008</c:v>
                </c:pt>
                <c:pt idx="8721">
                  <c:v>4.3605E-008</c:v>
                </c:pt>
                <c:pt idx="8722">
                  <c:v>4.361E-008</c:v>
                </c:pt>
                <c:pt idx="8723">
                  <c:v>4.3615E-008</c:v>
                </c:pt>
                <c:pt idx="8724">
                  <c:v>4.362E-008</c:v>
                </c:pt>
                <c:pt idx="8725">
                  <c:v>4.3625E-008</c:v>
                </c:pt>
                <c:pt idx="8726">
                  <c:v>4.363E-008</c:v>
                </c:pt>
                <c:pt idx="8727">
                  <c:v>4.3635E-008</c:v>
                </c:pt>
                <c:pt idx="8728">
                  <c:v>4.364E-008</c:v>
                </c:pt>
                <c:pt idx="8729">
                  <c:v>4.3645E-008</c:v>
                </c:pt>
                <c:pt idx="8730">
                  <c:v>4.365E-008</c:v>
                </c:pt>
                <c:pt idx="8731">
                  <c:v>4.3655E-008</c:v>
                </c:pt>
                <c:pt idx="8732">
                  <c:v>4.366E-008</c:v>
                </c:pt>
                <c:pt idx="8733">
                  <c:v>4.3665E-008</c:v>
                </c:pt>
                <c:pt idx="8734">
                  <c:v>4.367E-008</c:v>
                </c:pt>
                <c:pt idx="8735">
                  <c:v>4.3675E-008</c:v>
                </c:pt>
                <c:pt idx="8736">
                  <c:v>4.368E-008</c:v>
                </c:pt>
                <c:pt idx="8737">
                  <c:v>4.3685E-008</c:v>
                </c:pt>
                <c:pt idx="8738">
                  <c:v>4.369E-008</c:v>
                </c:pt>
                <c:pt idx="8739">
                  <c:v>4.3695E-008</c:v>
                </c:pt>
                <c:pt idx="8740">
                  <c:v>4.37E-008</c:v>
                </c:pt>
                <c:pt idx="8741">
                  <c:v>4.3705E-008</c:v>
                </c:pt>
                <c:pt idx="8742">
                  <c:v>4.371E-008</c:v>
                </c:pt>
                <c:pt idx="8743">
                  <c:v>4.3715E-008</c:v>
                </c:pt>
                <c:pt idx="8744">
                  <c:v>4.372E-008</c:v>
                </c:pt>
                <c:pt idx="8745">
                  <c:v>4.3725E-008</c:v>
                </c:pt>
                <c:pt idx="8746">
                  <c:v>4.373E-008</c:v>
                </c:pt>
                <c:pt idx="8747">
                  <c:v>4.3735E-008</c:v>
                </c:pt>
                <c:pt idx="8748">
                  <c:v>4.374E-008</c:v>
                </c:pt>
                <c:pt idx="8749">
                  <c:v>4.3745E-008</c:v>
                </c:pt>
                <c:pt idx="8750">
                  <c:v>4.375E-008</c:v>
                </c:pt>
                <c:pt idx="8751">
                  <c:v>4.3755E-008</c:v>
                </c:pt>
                <c:pt idx="8752">
                  <c:v>4.376E-008</c:v>
                </c:pt>
                <c:pt idx="8753">
                  <c:v>4.3765E-008</c:v>
                </c:pt>
                <c:pt idx="8754">
                  <c:v>4.377E-008</c:v>
                </c:pt>
                <c:pt idx="8755">
                  <c:v>4.3775E-008</c:v>
                </c:pt>
                <c:pt idx="8756">
                  <c:v>4.378E-008</c:v>
                </c:pt>
                <c:pt idx="8757">
                  <c:v>4.3785E-008</c:v>
                </c:pt>
                <c:pt idx="8758">
                  <c:v>4.379E-008</c:v>
                </c:pt>
                <c:pt idx="8759">
                  <c:v>4.3795E-008</c:v>
                </c:pt>
                <c:pt idx="8760">
                  <c:v>4.38E-008</c:v>
                </c:pt>
                <c:pt idx="8761">
                  <c:v>4.3805E-008</c:v>
                </c:pt>
                <c:pt idx="8762">
                  <c:v>4.381E-008</c:v>
                </c:pt>
                <c:pt idx="8763">
                  <c:v>4.3815E-008</c:v>
                </c:pt>
                <c:pt idx="8764">
                  <c:v>4.382E-008</c:v>
                </c:pt>
                <c:pt idx="8765">
                  <c:v>4.3825E-008</c:v>
                </c:pt>
                <c:pt idx="8766">
                  <c:v>4.383E-008</c:v>
                </c:pt>
                <c:pt idx="8767">
                  <c:v>4.3835E-008</c:v>
                </c:pt>
                <c:pt idx="8768">
                  <c:v>4.384E-008</c:v>
                </c:pt>
                <c:pt idx="8769">
                  <c:v>4.3845E-008</c:v>
                </c:pt>
                <c:pt idx="8770">
                  <c:v>4.385E-008</c:v>
                </c:pt>
                <c:pt idx="8771">
                  <c:v>4.3855E-008</c:v>
                </c:pt>
                <c:pt idx="8772">
                  <c:v>4.386E-008</c:v>
                </c:pt>
                <c:pt idx="8773">
                  <c:v>4.3865E-008</c:v>
                </c:pt>
                <c:pt idx="8774">
                  <c:v>4.387E-008</c:v>
                </c:pt>
                <c:pt idx="8775">
                  <c:v>4.3875E-008</c:v>
                </c:pt>
                <c:pt idx="8776">
                  <c:v>4.388E-008</c:v>
                </c:pt>
                <c:pt idx="8777">
                  <c:v>4.3885E-008</c:v>
                </c:pt>
                <c:pt idx="8778">
                  <c:v>4.389E-008</c:v>
                </c:pt>
                <c:pt idx="8779">
                  <c:v>4.3895E-008</c:v>
                </c:pt>
                <c:pt idx="8780">
                  <c:v>4.39E-008</c:v>
                </c:pt>
                <c:pt idx="8781">
                  <c:v>4.3905E-008</c:v>
                </c:pt>
                <c:pt idx="8782">
                  <c:v>4.391E-008</c:v>
                </c:pt>
                <c:pt idx="8783">
                  <c:v>4.3915E-008</c:v>
                </c:pt>
                <c:pt idx="8784">
                  <c:v>4.392E-008</c:v>
                </c:pt>
                <c:pt idx="8785">
                  <c:v>4.3925E-008</c:v>
                </c:pt>
                <c:pt idx="8786">
                  <c:v>4.393E-008</c:v>
                </c:pt>
                <c:pt idx="8787">
                  <c:v>4.3935E-008</c:v>
                </c:pt>
                <c:pt idx="8788">
                  <c:v>4.394E-008</c:v>
                </c:pt>
                <c:pt idx="8789">
                  <c:v>4.3945E-008</c:v>
                </c:pt>
                <c:pt idx="8790">
                  <c:v>4.395E-008</c:v>
                </c:pt>
                <c:pt idx="8791">
                  <c:v>4.3955E-008</c:v>
                </c:pt>
                <c:pt idx="8792">
                  <c:v>4.396E-008</c:v>
                </c:pt>
                <c:pt idx="8793">
                  <c:v>4.3965E-008</c:v>
                </c:pt>
                <c:pt idx="8794">
                  <c:v>4.397E-008</c:v>
                </c:pt>
                <c:pt idx="8795">
                  <c:v>4.3975E-008</c:v>
                </c:pt>
                <c:pt idx="8796">
                  <c:v>4.398E-008</c:v>
                </c:pt>
                <c:pt idx="8797">
                  <c:v>4.3985E-008</c:v>
                </c:pt>
                <c:pt idx="8798">
                  <c:v>4.399E-008</c:v>
                </c:pt>
                <c:pt idx="8799">
                  <c:v>4.3995E-008</c:v>
                </c:pt>
                <c:pt idx="8800">
                  <c:v>4.4E-008</c:v>
                </c:pt>
                <c:pt idx="8801">
                  <c:v>4.4005E-008</c:v>
                </c:pt>
                <c:pt idx="8802">
                  <c:v>4.401E-008</c:v>
                </c:pt>
                <c:pt idx="8803">
                  <c:v>4.4015E-008</c:v>
                </c:pt>
                <c:pt idx="8804">
                  <c:v>4.402E-008</c:v>
                </c:pt>
                <c:pt idx="8805">
                  <c:v>4.4025E-008</c:v>
                </c:pt>
                <c:pt idx="8806">
                  <c:v>4.403E-008</c:v>
                </c:pt>
                <c:pt idx="8807">
                  <c:v>4.4035E-008</c:v>
                </c:pt>
                <c:pt idx="8808">
                  <c:v>4.404E-008</c:v>
                </c:pt>
                <c:pt idx="8809">
                  <c:v>4.4045E-008</c:v>
                </c:pt>
                <c:pt idx="8810">
                  <c:v>4.405E-008</c:v>
                </c:pt>
                <c:pt idx="8811">
                  <c:v>4.4055E-008</c:v>
                </c:pt>
                <c:pt idx="8812">
                  <c:v>4.406E-008</c:v>
                </c:pt>
                <c:pt idx="8813">
                  <c:v>4.4065E-008</c:v>
                </c:pt>
                <c:pt idx="8814">
                  <c:v>4.407E-008</c:v>
                </c:pt>
                <c:pt idx="8815">
                  <c:v>4.4075E-008</c:v>
                </c:pt>
                <c:pt idx="8816">
                  <c:v>4.408E-008</c:v>
                </c:pt>
                <c:pt idx="8817">
                  <c:v>4.4085E-008</c:v>
                </c:pt>
                <c:pt idx="8818">
                  <c:v>4.409E-008</c:v>
                </c:pt>
                <c:pt idx="8819">
                  <c:v>4.4095E-008</c:v>
                </c:pt>
                <c:pt idx="8820">
                  <c:v>4.41E-008</c:v>
                </c:pt>
                <c:pt idx="8821">
                  <c:v>4.4105E-008</c:v>
                </c:pt>
                <c:pt idx="8822">
                  <c:v>4.411E-008</c:v>
                </c:pt>
                <c:pt idx="8823">
                  <c:v>4.4115E-008</c:v>
                </c:pt>
                <c:pt idx="8824">
                  <c:v>4.412E-008</c:v>
                </c:pt>
                <c:pt idx="8825">
                  <c:v>4.4125E-008</c:v>
                </c:pt>
                <c:pt idx="8826">
                  <c:v>4.413E-008</c:v>
                </c:pt>
                <c:pt idx="8827">
                  <c:v>4.4135E-008</c:v>
                </c:pt>
                <c:pt idx="8828">
                  <c:v>4.414E-008</c:v>
                </c:pt>
                <c:pt idx="8829">
                  <c:v>4.4145E-008</c:v>
                </c:pt>
                <c:pt idx="8830">
                  <c:v>4.415E-008</c:v>
                </c:pt>
                <c:pt idx="8831">
                  <c:v>4.4155E-008</c:v>
                </c:pt>
                <c:pt idx="8832">
                  <c:v>4.416E-008</c:v>
                </c:pt>
                <c:pt idx="8833">
                  <c:v>4.4165E-008</c:v>
                </c:pt>
                <c:pt idx="8834">
                  <c:v>4.417E-008</c:v>
                </c:pt>
                <c:pt idx="8835">
                  <c:v>4.4175E-008</c:v>
                </c:pt>
                <c:pt idx="8836">
                  <c:v>4.418E-008</c:v>
                </c:pt>
                <c:pt idx="8837">
                  <c:v>4.4185E-008</c:v>
                </c:pt>
                <c:pt idx="8838">
                  <c:v>4.419E-008</c:v>
                </c:pt>
                <c:pt idx="8839">
                  <c:v>4.4195E-008</c:v>
                </c:pt>
                <c:pt idx="8840">
                  <c:v>4.42E-008</c:v>
                </c:pt>
                <c:pt idx="8841">
                  <c:v>4.4205E-008</c:v>
                </c:pt>
                <c:pt idx="8842">
                  <c:v>4.421E-008</c:v>
                </c:pt>
                <c:pt idx="8843">
                  <c:v>4.4215E-008</c:v>
                </c:pt>
                <c:pt idx="8844">
                  <c:v>4.422E-008</c:v>
                </c:pt>
                <c:pt idx="8845">
                  <c:v>4.4225E-008</c:v>
                </c:pt>
                <c:pt idx="8846">
                  <c:v>4.423E-008</c:v>
                </c:pt>
                <c:pt idx="8847">
                  <c:v>4.4235E-008</c:v>
                </c:pt>
                <c:pt idx="8848">
                  <c:v>4.424E-008</c:v>
                </c:pt>
                <c:pt idx="8849">
                  <c:v>4.4245E-008</c:v>
                </c:pt>
                <c:pt idx="8850">
                  <c:v>4.425E-008</c:v>
                </c:pt>
                <c:pt idx="8851">
                  <c:v>4.4255E-008</c:v>
                </c:pt>
                <c:pt idx="8852">
                  <c:v>4.426E-008</c:v>
                </c:pt>
                <c:pt idx="8853">
                  <c:v>4.4265E-008</c:v>
                </c:pt>
                <c:pt idx="8854">
                  <c:v>4.427E-008</c:v>
                </c:pt>
                <c:pt idx="8855">
                  <c:v>4.4275E-008</c:v>
                </c:pt>
                <c:pt idx="8856">
                  <c:v>4.428E-008</c:v>
                </c:pt>
                <c:pt idx="8857">
                  <c:v>4.4285E-008</c:v>
                </c:pt>
                <c:pt idx="8858">
                  <c:v>4.429E-008</c:v>
                </c:pt>
                <c:pt idx="8859">
                  <c:v>4.4295E-008</c:v>
                </c:pt>
                <c:pt idx="8860">
                  <c:v>4.43E-008</c:v>
                </c:pt>
                <c:pt idx="8861">
                  <c:v>4.4305E-008</c:v>
                </c:pt>
                <c:pt idx="8862">
                  <c:v>4.431E-008</c:v>
                </c:pt>
                <c:pt idx="8863">
                  <c:v>4.4315E-008</c:v>
                </c:pt>
                <c:pt idx="8864">
                  <c:v>4.432E-008</c:v>
                </c:pt>
                <c:pt idx="8865">
                  <c:v>4.4325E-008</c:v>
                </c:pt>
                <c:pt idx="8866">
                  <c:v>4.433E-008</c:v>
                </c:pt>
                <c:pt idx="8867">
                  <c:v>4.4335E-008</c:v>
                </c:pt>
                <c:pt idx="8868">
                  <c:v>4.434E-008</c:v>
                </c:pt>
                <c:pt idx="8869">
                  <c:v>4.4345E-008</c:v>
                </c:pt>
                <c:pt idx="8870">
                  <c:v>4.435E-008</c:v>
                </c:pt>
                <c:pt idx="8871">
                  <c:v>4.4355E-008</c:v>
                </c:pt>
                <c:pt idx="8872">
                  <c:v>4.436E-008</c:v>
                </c:pt>
                <c:pt idx="8873">
                  <c:v>4.4365E-008</c:v>
                </c:pt>
                <c:pt idx="8874">
                  <c:v>4.437E-008</c:v>
                </c:pt>
                <c:pt idx="8875">
                  <c:v>4.4375E-008</c:v>
                </c:pt>
                <c:pt idx="8876">
                  <c:v>4.438E-008</c:v>
                </c:pt>
                <c:pt idx="8877">
                  <c:v>4.4385E-008</c:v>
                </c:pt>
                <c:pt idx="8878">
                  <c:v>4.439E-008</c:v>
                </c:pt>
                <c:pt idx="8879">
                  <c:v>4.4395E-008</c:v>
                </c:pt>
                <c:pt idx="8880">
                  <c:v>4.44E-008</c:v>
                </c:pt>
                <c:pt idx="8881">
                  <c:v>4.4405E-008</c:v>
                </c:pt>
                <c:pt idx="8882">
                  <c:v>4.441E-008</c:v>
                </c:pt>
                <c:pt idx="8883">
                  <c:v>4.4415E-008</c:v>
                </c:pt>
                <c:pt idx="8884">
                  <c:v>4.442E-008</c:v>
                </c:pt>
                <c:pt idx="8885">
                  <c:v>4.4425E-008</c:v>
                </c:pt>
                <c:pt idx="8886">
                  <c:v>4.443E-008</c:v>
                </c:pt>
                <c:pt idx="8887">
                  <c:v>4.4435E-008</c:v>
                </c:pt>
                <c:pt idx="8888">
                  <c:v>4.444E-008</c:v>
                </c:pt>
                <c:pt idx="8889">
                  <c:v>4.4445E-008</c:v>
                </c:pt>
                <c:pt idx="8890">
                  <c:v>4.445E-008</c:v>
                </c:pt>
                <c:pt idx="8891">
                  <c:v>4.4455E-008</c:v>
                </c:pt>
                <c:pt idx="8892">
                  <c:v>4.446E-008</c:v>
                </c:pt>
                <c:pt idx="8893">
                  <c:v>4.4465E-008</c:v>
                </c:pt>
                <c:pt idx="8894">
                  <c:v>4.447E-008</c:v>
                </c:pt>
                <c:pt idx="8895">
                  <c:v>4.4475E-008</c:v>
                </c:pt>
                <c:pt idx="8896">
                  <c:v>4.448E-008</c:v>
                </c:pt>
                <c:pt idx="8897">
                  <c:v>4.4485E-008</c:v>
                </c:pt>
                <c:pt idx="8898">
                  <c:v>4.449E-008</c:v>
                </c:pt>
                <c:pt idx="8899">
                  <c:v>4.4495E-008</c:v>
                </c:pt>
                <c:pt idx="8900">
                  <c:v>4.45E-008</c:v>
                </c:pt>
                <c:pt idx="8901">
                  <c:v>4.4505E-008</c:v>
                </c:pt>
                <c:pt idx="8902">
                  <c:v>4.451E-008</c:v>
                </c:pt>
                <c:pt idx="8903">
                  <c:v>4.4515E-008</c:v>
                </c:pt>
                <c:pt idx="8904">
                  <c:v>4.452E-008</c:v>
                </c:pt>
                <c:pt idx="8905">
                  <c:v>4.4525E-008</c:v>
                </c:pt>
                <c:pt idx="8906">
                  <c:v>4.453E-008</c:v>
                </c:pt>
                <c:pt idx="8907">
                  <c:v>4.4535E-008</c:v>
                </c:pt>
                <c:pt idx="8908">
                  <c:v>4.454E-008</c:v>
                </c:pt>
                <c:pt idx="8909">
                  <c:v>4.4545E-008</c:v>
                </c:pt>
                <c:pt idx="8910">
                  <c:v>4.455E-008</c:v>
                </c:pt>
                <c:pt idx="8911">
                  <c:v>4.4555E-008</c:v>
                </c:pt>
                <c:pt idx="8912">
                  <c:v>4.456E-008</c:v>
                </c:pt>
                <c:pt idx="8913">
                  <c:v>4.4565E-008</c:v>
                </c:pt>
                <c:pt idx="8914">
                  <c:v>4.457E-008</c:v>
                </c:pt>
                <c:pt idx="8915">
                  <c:v>4.4575E-008</c:v>
                </c:pt>
                <c:pt idx="8916">
                  <c:v>4.458E-008</c:v>
                </c:pt>
                <c:pt idx="8917">
                  <c:v>4.4585E-008</c:v>
                </c:pt>
                <c:pt idx="8918">
                  <c:v>4.459E-008</c:v>
                </c:pt>
                <c:pt idx="8919">
                  <c:v>4.4595E-008</c:v>
                </c:pt>
                <c:pt idx="8920">
                  <c:v>4.46E-008</c:v>
                </c:pt>
                <c:pt idx="8921">
                  <c:v>4.4605E-008</c:v>
                </c:pt>
                <c:pt idx="8922">
                  <c:v>4.461E-008</c:v>
                </c:pt>
                <c:pt idx="8923">
                  <c:v>4.4615E-008</c:v>
                </c:pt>
                <c:pt idx="8924">
                  <c:v>4.462E-008</c:v>
                </c:pt>
                <c:pt idx="8925">
                  <c:v>4.4625E-008</c:v>
                </c:pt>
                <c:pt idx="8926">
                  <c:v>4.463E-008</c:v>
                </c:pt>
                <c:pt idx="8927">
                  <c:v>4.4635E-008</c:v>
                </c:pt>
                <c:pt idx="8928">
                  <c:v>4.464E-008</c:v>
                </c:pt>
                <c:pt idx="8929">
                  <c:v>4.4645E-008</c:v>
                </c:pt>
                <c:pt idx="8930">
                  <c:v>4.465E-008</c:v>
                </c:pt>
                <c:pt idx="8931">
                  <c:v>4.4655E-008</c:v>
                </c:pt>
                <c:pt idx="8932">
                  <c:v>4.466E-008</c:v>
                </c:pt>
                <c:pt idx="8933">
                  <c:v>4.4665E-008</c:v>
                </c:pt>
                <c:pt idx="8934">
                  <c:v>4.467E-008</c:v>
                </c:pt>
                <c:pt idx="8935">
                  <c:v>4.4675E-008</c:v>
                </c:pt>
                <c:pt idx="8936">
                  <c:v>4.468E-008</c:v>
                </c:pt>
                <c:pt idx="8937">
                  <c:v>4.4685E-008</c:v>
                </c:pt>
                <c:pt idx="8938">
                  <c:v>4.469E-008</c:v>
                </c:pt>
                <c:pt idx="8939">
                  <c:v>4.4695E-008</c:v>
                </c:pt>
                <c:pt idx="8940">
                  <c:v>4.47E-008</c:v>
                </c:pt>
                <c:pt idx="8941">
                  <c:v>4.4705E-008</c:v>
                </c:pt>
                <c:pt idx="8942">
                  <c:v>4.471E-008</c:v>
                </c:pt>
                <c:pt idx="8943">
                  <c:v>4.4715E-008</c:v>
                </c:pt>
                <c:pt idx="8944">
                  <c:v>4.472E-008</c:v>
                </c:pt>
                <c:pt idx="8945">
                  <c:v>4.4725E-008</c:v>
                </c:pt>
                <c:pt idx="8946">
                  <c:v>4.473E-008</c:v>
                </c:pt>
                <c:pt idx="8947">
                  <c:v>4.4735E-008</c:v>
                </c:pt>
                <c:pt idx="8948">
                  <c:v>4.474E-008</c:v>
                </c:pt>
                <c:pt idx="8949">
                  <c:v>4.4745E-008</c:v>
                </c:pt>
                <c:pt idx="8950">
                  <c:v>4.475E-008</c:v>
                </c:pt>
                <c:pt idx="8951">
                  <c:v>4.4755E-008</c:v>
                </c:pt>
                <c:pt idx="8952">
                  <c:v>4.476E-008</c:v>
                </c:pt>
                <c:pt idx="8953">
                  <c:v>4.4765E-008</c:v>
                </c:pt>
                <c:pt idx="8954">
                  <c:v>4.477E-008</c:v>
                </c:pt>
                <c:pt idx="8955">
                  <c:v>4.4775E-008</c:v>
                </c:pt>
                <c:pt idx="8956">
                  <c:v>4.478E-008</c:v>
                </c:pt>
                <c:pt idx="8957">
                  <c:v>4.4785E-008</c:v>
                </c:pt>
                <c:pt idx="8958">
                  <c:v>4.479E-008</c:v>
                </c:pt>
                <c:pt idx="8959">
                  <c:v>4.4795E-008</c:v>
                </c:pt>
                <c:pt idx="8960">
                  <c:v>4.48E-008</c:v>
                </c:pt>
                <c:pt idx="8961">
                  <c:v>4.4805E-008</c:v>
                </c:pt>
                <c:pt idx="8962">
                  <c:v>4.481E-008</c:v>
                </c:pt>
                <c:pt idx="8963">
                  <c:v>4.4815E-008</c:v>
                </c:pt>
                <c:pt idx="8964">
                  <c:v>4.482E-008</c:v>
                </c:pt>
                <c:pt idx="8965">
                  <c:v>4.4825E-008</c:v>
                </c:pt>
                <c:pt idx="8966">
                  <c:v>4.483E-008</c:v>
                </c:pt>
                <c:pt idx="8967">
                  <c:v>4.4835E-008</c:v>
                </c:pt>
                <c:pt idx="8968">
                  <c:v>4.484E-008</c:v>
                </c:pt>
                <c:pt idx="8969">
                  <c:v>4.4845E-008</c:v>
                </c:pt>
                <c:pt idx="8970">
                  <c:v>4.485E-008</c:v>
                </c:pt>
                <c:pt idx="8971">
                  <c:v>4.4855E-008</c:v>
                </c:pt>
                <c:pt idx="8972">
                  <c:v>4.486E-008</c:v>
                </c:pt>
                <c:pt idx="8973">
                  <c:v>4.4865E-008</c:v>
                </c:pt>
                <c:pt idx="8974">
                  <c:v>4.487E-008</c:v>
                </c:pt>
                <c:pt idx="8975">
                  <c:v>4.4875E-008</c:v>
                </c:pt>
                <c:pt idx="8976">
                  <c:v>4.488E-008</c:v>
                </c:pt>
                <c:pt idx="8977">
                  <c:v>4.4885E-008</c:v>
                </c:pt>
                <c:pt idx="8978">
                  <c:v>4.489E-008</c:v>
                </c:pt>
                <c:pt idx="8979">
                  <c:v>4.4895E-008</c:v>
                </c:pt>
                <c:pt idx="8980">
                  <c:v>4.49E-008</c:v>
                </c:pt>
                <c:pt idx="8981">
                  <c:v>4.4905E-008</c:v>
                </c:pt>
                <c:pt idx="8982">
                  <c:v>4.491E-008</c:v>
                </c:pt>
                <c:pt idx="8983">
                  <c:v>4.4915E-008</c:v>
                </c:pt>
                <c:pt idx="8984">
                  <c:v>4.492E-008</c:v>
                </c:pt>
                <c:pt idx="8985">
                  <c:v>4.4925E-008</c:v>
                </c:pt>
                <c:pt idx="8986">
                  <c:v>4.493E-008</c:v>
                </c:pt>
                <c:pt idx="8987">
                  <c:v>4.4935E-008</c:v>
                </c:pt>
                <c:pt idx="8988">
                  <c:v>4.494E-008</c:v>
                </c:pt>
                <c:pt idx="8989">
                  <c:v>4.4945E-008</c:v>
                </c:pt>
                <c:pt idx="8990">
                  <c:v>4.495E-008</c:v>
                </c:pt>
                <c:pt idx="8991">
                  <c:v>4.4955E-008</c:v>
                </c:pt>
                <c:pt idx="8992">
                  <c:v>4.496E-008</c:v>
                </c:pt>
                <c:pt idx="8993">
                  <c:v>4.4965E-008</c:v>
                </c:pt>
                <c:pt idx="8994">
                  <c:v>4.497E-008</c:v>
                </c:pt>
                <c:pt idx="8995">
                  <c:v>4.4975E-008</c:v>
                </c:pt>
                <c:pt idx="8996">
                  <c:v>4.498E-008</c:v>
                </c:pt>
                <c:pt idx="8997">
                  <c:v>4.4985E-008</c:v>
                </c:pt>
                <c:pt idx="8998">
                  <c:v>4.499E-008</c:v>
                </c:pt>
                <c:pt idx="8999">
                  <c:v>4.4995E-008</c:v>
                </c:pt>
                <c:pt idx="9000">
                  <c:v>4.5E-008</c:v>
                </c:pt>
                <c:pt idx="9001">
                  <c:v>4.5005E-008</c:v>
                </c:pt>
                <c:pt idx="9002">
                  <c:v>4.501E-008</c:v>
                </c:pt>
                <c:pt idx="9003">
                  <c:v>4.5015E-008</c:v>
                </c:pt>
                <c:pt idx="9004">
                  <c:v>4.502E-008</c:v>
                </c:pt>
                <c:pt idx="9005">
                  <c:v>4.5025E-008</c:v>
                </c:pt>
                <c:pt idx="9006">
                  <c:v>4.503E-008</c:v>
                </c:pt>
                <c:pt idx="9007">
                  <c:v>4.5035E-008</c:v>
                </c:pt>
                <c:pt idx="9008">
                  <c:v>4.504E-008</c:v>
                </c:pt>
                <c:pt idx="9009">
                  <c:v>4.5045E-008</c:v>
                </c:pt>
                <c:pt idx="9010">
                  <c:v>4.505E-008</c:v>
                </c:pt>
                <c:pt idx="9011">
                  <c:v>4.5055E-008</c:v>
                </c:pt>
                <c:pt idx="9012">
                  <c:v>4.506E-008</c:v>
                </c:pt>
                <c:pt idx="9013">
                  <c:v>4.5065E-008</c:v>
                </c:pt>
                <c:pt idx="9014">
                  <c:v>4.507E-008</c:v>
                </c:pt>
                <c:pt idx="9015">
                  <c:v>4.5075E-008</c:v>
                </c:pt>
                <c:pt idx="9016">
                  <c:v>4.508E-008</c:v>
                </c:pt>
                <c:pt idx="9017">
                  <c:v>4.5085E-008</c:v>
                </c:pt>
                <c:pt idx="9018">
                  <c:v>4.509E-008</c:v>
                </c:pt>
                <c:pt idx="9019">
                  <c:v>4.5095E-008</c:v>
                </c:pt>
                <c:pt idx="9020">
                  <c:v>4.51E-008</c:v>
                </c:pt>
                <c:pt idx="9021">
                  <c:v>4.5105E-008</c:v>
                </c:pt>
                <c:pt idx="9022">
                  <c:v>4.511E-008</c:v>
                </c:pt>
                <c:pt idx="9023">
                  <c:v>4.5115E-008</c:v>
                </c:pt>
                <c:pt idx="9024">
                  <c:v>4.512E-008</c:v>
                </c:pt>
                <c:pt idx="9025">
                  <c:v>4.5125E-008</c:v>
                </c:pt>
                <c:pt idx="9026">
                  <c:v>4.513E-008</c:v>
                </c:pt>
                <c:pt idx="9027">
                  <c:v>4.5135E-008</c:v>
                </c:pt>
                <c:pt idx="9028">
                  <c:v>4.514E-008</c:v>
                </c:pt>
                <c:pt idx="9029">
                  <c:v>4.5145E-008</c:v>
                </c:pt>
                <c:pt idx="9030">
                  <c:v>4.515E-008</c:v>
                </c:pt>
                <c:pt idx="9031">
                  <c:v>4.5155E-008</c:v>
                </c:pt>
                <c:pt idx="9032">
                  <c:v>4.516E-008</c:v>
                </c:pt>
                <c:pt idx="9033">
                  <c:v>4.5165E-008</c:v>
                </c:pt>
                <c:pt idx="9034">
                  <c:v>4.517E-008</c:v>
                </c:pt>
                <c:pt idx="9035">
                  <c:v>4.5175E-008</c:v>
                </c:pt>
                <c:pt idx="9036">
                  <c:v>4.518E-008</c:v>
                </c:pt>
                <c:pt idx="9037">
                  <c:v>4.5185E-008</c:v>
                </c:pt>
                <c:pt idx="9038">
                  <c:v>4.519E-008</c:v>
                </c:pt>
                <c:pt idx="9039">
                  <c:v>4.5195E-008</c:v>
                </c:pt>
                <c:pt idx="9040">
                  <c:v>4.52E-008</c:v>
                </c:pt>
                <c:pt idx="9041">
                  <c:v>4.5205E-008</c:v>
                </c:pt>
                <c:pt idx="9042">
                  <c:v>4.521E-008</c:v>
                </c:pt>
                <c:pt idx="9043">
                  <c:v>4.5215E-008</c:v>
                </c:pt>
                <c:pt idx="9044">
                  <c:v>4.522E-008</c:v>
                </c:pt>
                <c:pt idx="9045">
                  <c:v>4.5225E-008</c:v>
                </c:pt>
                <c:pt idx="9046">
                  <c:v>4.523E-008</c:v>
                </c:pt>
                <c:pt idx="9047">
                  <c:v>4.5235E-008</c:v>
                </c:pt>
                <c:pt idx="9048">
                  <c:v>4.524E-008</c:v>
                </c:pt>
                <c:pt idx="9049">
                  <c:v>4.5245E-008</c:v>
                </c:pt>
                <c:pt idx="9050">
                  <c:v>4.525E-008</c:v>
                </c:pt>
                <c:pt idx="9051">
                  <c:v>4.5255E-008</c:v>
                </c:pt>
                <c:pt idx="9052">
                  <c:v>4.526E-008</c:v>
                </c:pt>
                <c:pt idx="9053">
                  <c:v>4.5265E-008</c:v>
                </c:pt>
                <c:pt idx="9054">
                  <c:v>4.527E-008</c:v>
                </c:pt>
                <c:pt idx="9055">
                  <c:v>4.5275E-008</c:v>
                </c:pt>
                <c:pt idx="9056">
                  <c:v>4.528E-008</c:v>
                </c:pt>
                <c:pt idx="9057">
                  <c:v>4.5285E-008</c:v>
                </c:pt>
                <c:pt idx="9058">
                  <c:v>4.529E-008</c:v>
                </c:pt>
                <c:pt idx="9059">
                  <c:v>4.5295E-008</c:v>
                </c:pt>
                <c:pt idx="9060">
                  <c:v>4.53E-008</c:v>
                </c:pt>
                <c:pt idx="9061">
                  <c:v>4.5305E-008</c:v>
                </c:pt>
                <c:pt idx="9062">
                  <c:v>4.531E-008</c:v>
                </c:pt>
                <c:pt idx="9063">
                  <c:v>4.5315E-008</c:v>
                </c:pt>
                <c:pt idx="9064">
                  <c:v>4.532E-008</c:v>
                </c:pt>
                <c:pt idx="9065">
                  <c:v>4.5325E-008</c:v>
                </c:pt>
                <c:pt idx="9066">
                  <c:v>4.533E-008</c:v>
                </c:pt>
                <c:pt idx="9067">
                  <c:v>4.5335E-008</c:v>
                </c:pt>
                <c:pt idx="9068">
                  <c:v>4.534E-008</c:v>
                </c:pt>
                <c:pt idx="9069">
                  <c:v>4.5345E-008</c:v>
                </c:pt>
                <c:pt idx="9070">
                  <c:v>4.535E-008</c:v>
                </c:pt>
                <c:pt idx="9071">
                  <c:v>4.5355E-008</c:v>
                </c:pt>
                <c:pt idx="9072">
                  <c:v>4.536E-008</c:v>
                </c:pt>
                <c:pt idx="9073">
                  <c:v>4.5365E-008</c:v>
                </c:pt>
                <c:pt idx="9074">
                  <c:v>4.537E-008</c:v>
                </c:pt>
                <c:pt idx="9075">
                  <c:v>4.5375E-008</c:v>
                </c:pt>
                <c:pt idx="9076">
                  <c:v>4.538E-008</c:v>
                </c:pt>
                <c:pt idx="9077">
                  <c:v>4.5385E-008</c:v>
                </c:pt>
                <c:pt idx="9078">
                  <c:v>4.539E-008</c:v>
                </c:pt>
                <c:pt idx="9079">
                  <c:v>4.5395E-008</c:v>
                </c:pt>
                <c:pt idx="9080">
                  <c:v>4.54E-008</c:v>
                </c:pt>
                <c:pt idx="9081">
                  <c:v>4.5405E-008</c:v>
                </c:pt>
                <c:pt idx="9082">
                  <c:v>4.541E-008</c:v>
                </c:pt>
                <c:pt idx="9083">
                  <c:v>4.5415E-008</c:v>
                </c:pt>
                <c:pt idx="9084">
                  <c:v>4.542E-008</c:v>
                </c:pt>
                <c:pt idx="9085">
                  <c:v>4.5425E-008</c:v>
                </c:pt>
                <c:pt idx="9086">
                  <c:v>4.543E-008</c:v>
                </c:pt>
                <c:pt idx="9087">
                  <c:v>4.5435E-008</c:v>
                </c:pt>
                <c:pt idx="9088">
                  <c:v>4.544E-008</c:v>
                </c:pt>
                <c:pt idx="9089">
                  <c:v>4.5445E-008</c:v>
                </c:pt>
                <c:pt idx="9090">
                  <c:v>4.545E-008</c:v>
                </c:pt>
                <c:pt idx="9091">
                  <c:v>4.5455E-008</c:v>
                </c:pt>
                <c:pt idx="9092">
                  <c:v>4.546E-008</c:v>
                </c:pt>
                <c:pt idx="9093">
                  <c:v>4.5465E-008</c:v>
                </c:pt>
                <c:pt idx="9094">
                  <c:v>4.547E-008</c:v>
                </c:pt>
                <c:pt idx="9095">
                  <c:v>4.5475E-008</c:v>
                </c:pt>
                <c:pt idx="9096">
                  <c:v>4.548E-008</c:v>
                </c:pt>
                <c:pt idx="9097">
                  <c:v>4.5485E-008</c:v>
                </c:pt>
                <c:pt idx="9098">
                  <c:v>4.549E-008</c:v>
                </c:pt>
                <c:pt idx="9099">
                  <c:v>4.5495E-008</c:v>
                </c:pt>
                <c:pt idx="9100">
                  <c:v>4.55E-008</c:v>
                </c:pt>
                <c:pt idx="9101">
                  <c:v>4.5505E-008</c:v>
                </c:pt>
                <c:pt idx="9102">
                  <c:v>4.551E-008</c:v>
                </c:pt>
                <c:pt idx="9103">
                  <c:v>4.5515E-008</c:v>
                </c:pt>
                <c:pt idx="9104">
                  <c:v>4.552E-008</c:v>
                </c:pt>
                <c:pt idx="9105">
                  <c:v>4.5525E-008</c:v>
                </c:pt>
                <c:pt idx="9106">
                  <c:v>4.553E-008</c:v>
                </c:pt>
                <c:pt idx="9107">
                  <c:v>4.5535E-008</c:v>
                </c:pt>
                <c:pt idx="9108">
                  <c:v>4.554E-008</c:v>
                </c:pt>
                <c:pt idx="9109">
                  <c:v>4.5545E-008</c:v>
                </c:pt>
                <c:pt idx="9110">
                  <c:v>4.555E-008</c:v>
                </c:pt>
                <c:pt idx="9111">
                  <c:v>4.5555E-008</c:v>
                </c:pt>
                <c:pt idx="9112">
                  <c:v>4.556E-008</c:v>
                </c:pt>
                <c:pt idx="9113">
                  <c:v>4.5565E-008</c:v>
                </c:pt>
                <c:pt idx="9114">
                  <c:v>4.557E-008</c:v>
                </c:pt>
                <c:pt idx="9115">
                  <c:v>4.5575E-008</c:v>
                </c:pt>
                <c:pt idx="9116">
                  <c:v>4.558E-008</c:v>
                </c:pt>
                <c:pt idx="9117">
                  <c:v>4.5585E-008</c:v>
                </c:pt>
                <c:pt idx="9118">
                  <c:v>4.559E-008</c:v>
                </c:pt>
                <c:pt idx="9119">
                  <c:v>4.5595E-008</c:v>
                </c:pt>
                <c:pt idx="9120">
                  <c:v>4.56E-008</c:v>
                </c:pt>
                <c:pt idx="9121">
                  <c:v>4.5605E-008</c:v>
                </c:pt>
                <c:pt idx="9122">
                  <c:v>4.561E-008</c:v>
                </c:pt>
                <c:pt idx="9123">
                  <c:v>4.5615E-008</c:v>
                </c:pt>
                <c:pt idx="9124">
                  <c:v>4.562E-008</c:v>
                </c:pt>
                <c:pt idx="9125">
                  <c:v>4.5625E-008</c:v>
                </c:pt>
                <c:pt idx="9126">
                  <c:v>4.563E-008</c:v>
                </c:pt>
                <c:pt idx="9127">
                  <c:v>4.5635E-008</c:v>
                </c:pt>
                <c:pt idx="9128">
                  <c:v>4.564E-008</c:v>
                </c:pt>
                <c:pt idx="9129">
                  <c:v>4.5645E-008</c:v>
                </c:pt>
                <c:pt idx="9130">
                  <c:v>4.565E-008</c:v>
                </c:pt>
                <c:pt idx="9131">
                  <c:v>4.5655E-008</c:v>
                </c:pt>
                <c:pt idx="9132">
                  <c:v>4.566E-008</c:v>
                </c:pt>
                <c:pt idx="9133">
                  <c:v>4.5665E-008</c:v>
                </c:pt>
                <c:pt idx="9134">
                  <c:v>4.567E-008</c:v>
                </c:pt>
                <c:pt idx="9135">
                  <c:v>4.5675E-008</c:v>
                </c:pt>
                <c:pt idx="9136">
                  <c:v>4.568E-008</c:v>
                </c:pt>
                <c:pt idx="9137">
                  <c:v>4.5685E-008</c:v>
                </c:pt>
                <c:pt idx="9138">
                  <c:v>4.569E-008</c:v>
                </c:pt>
                <c:pt idx="9139">
                  <c:v>4.5695E-008</c:v>
                </c:pt>
                <c:pt idx="9140">
                  <c:v>4.57E-008</c:v>
                </c:pt>
                <c:pt idx="9141">
                  <c:v>4.5705E-008</c:v>
                </c:pt>
                <c:pt idx="9142">
                  <c:v>4.571E-008</c:v>
                </c:pt>
                <c:pt idx="9143">
                  <c:v>4.5715E-008</c:v>
                </c:pt>
                <c:pt idx="9144">
                  <c:v>4.572E-008</c:v>
                </c:pt>
                <c:pt idx="9145">
                  <c:v>4.5725E-008</c:v>
                </c:pt>
                <c:pt idx="9146">
                  <c:v>4.573E-008</c:v>
                </c:pt>
                <c:pt idx="9147">
                  <c:v>4.5735E-008</c:v>
                </c:pt>
                <c:pt idx="9148">
                  <c:v>4.574E-008</c:v>
                </c:pt>
                <c:pt idx="9149">
                  <c:v>4.5745E-008</c:v>
                </c:pt>
                <c:pt idx="9150">
                  <c:v>4.575E-008</c:v>
                </c:pt>
                <c:pt idx="9151">
                  <c:v>4.5755E-008</c:v>
                </c:pt>
                <c:pt idx="9152">
                  <c:v>4.576E-008</c:v>
                </c:pt>
                <c:pt idx="9153">
                  <c:v>4.5765E-008</c:v>
                </c:pt>
                <c:pt idx="9154">
                  <c:v>4.577E-008</c:v>
                </c:pt>
                <c:pt idx="9155">
                  <c:v>4.5775E-008</c:v>
                </c:pt>
                <c:pt idx="9156">
                  <c:v>4.578E-008</c:v>
                </c:pt>
                <c:pt idx="9157">
                  <c:v>4.5785E-008</c:v>
                </c:pt>
                <c:pt idx="9158">
                  <c:v>4.579E-008</c:v>
                </c:pt>
                <c:pt idx="9159">
                  <c:v>4.5795E-008</c:v>
                </c:pt>
                <c:pt idx="9160">
                  <c:v>4.58E-008</c:v>
                </c:pt>
                <c:pt idx="9161">
                  <c:v>4.5805E-008</c:v>
                </c:pt>
                <c:pt idx="9162">
                  <c:v>4.581E-008</c:v>
                </c:pt>
                <c:pt idx="9163">
                  <c:v>4.5815E-008</c:v>
                </c:pt>
                <c:pt idx="9164">
                  <c:v>4.582E-008</c:v>
                </c:pt>
                <c:pt idx="9165">
                  <c:v>4.5825E-008</c:v>
                </c:pt>
                <c:pt idx="9166">
                  <c:v>4.583E-008</c:v>
                </c:pt>
                <c:pt idx="9167">
                  <c:v>4.5835E-008</c:v>
                </c:pt>
                <c:pt idx="9168">
                  <c:v>4.584E-008</c:v>
                </c:pt>
                <c:pt idx="9169">
                  <c:v>4.5845E-008</c:v>
                </c:pt>
                <c:pt idx="9170">
                  <c:v>4.585E-008</c:v>
                </c:pt>
                <c:pt idx="9171">
                  <c:v>4.5855E-008</c:v>
                </c:pt>
                <c:pt idx="9172">
                  <c:v>4.586E-008</c:v>
                </c:pt>
                <c:pt idx="9173">
                  <c:v>4.5865E-008</c:v>
                </c:pt>
                <c:pt idx="9174">
                  <c:v>4.587E-008</c:v>
                </c:pt>
                <c:pt idx="9175">
                  <c:v>4.5875E-008</c:v>
                </c:pt>
                <c:pt idx="9176">
                  <c:v>4.588E-008</c:v>
                </c:pt>
                <c:pt idx="9177">
                  <c:v>4.5885E-008</c:v>
                </c:pt>
                <c:pt idx="9178">
                  <c:v>4.589E-008</c:v>
                </c:pt>
                <c:pt idx="9179">
                  <c:v>4.5895E-008</c:v>
                </c:pt>
                <c:pt idx="9180">
                  <c:v>4.59E-008</c:v>
                </c:pt>
                <c:pt idx="9181">
                  <c:v>4.5905E-008</c:v>
                </c:pt>
                <c:pt idx="9182">
                  <c:v>4.591E-008</c:v>
                </c:pt>
                <c:pt idx="9183">
                  <c:v>4.5915E-008</c:v>
                </c:pt>
                <c:pt idx="9184">
                  <c:v>4.592E-008</c:v>
                </c:pt>
                <c:pt idx="9185">
                  <c:v>4.5925E-008</c:v>
                </c:pt>
                <c:pt idx="9186">
                  <c:v>4.593E-008</c:v>
                </c:pt>
                <c:pt idx="9187">
                  <c:v>4.5935E-008</c:v>
                </c:pt>
                <c:pt idx="9188">
                  <c:v>4.594E-008</c:v>
                </c:pt>
                <c:pt idx="9189">
                  <c:v>4.5945E-008</c:v>
                </c:pt>
                <c:pt idx="9190">
                  <c:v>4.595E-008</c:v>
                </c:pt>
                <c:pt idx="9191">
                  <c:v>4.5955E-008</c:v>
                </c:pt>
                <c:pt idx="9192">
                  <c:v>4.596E-008</c:v>
                </c:pt>
                <c:pt idx="9193">
                  <c:v>4.5965E-008</c:v>
                </c:pt>
                <c:pt idx="9194">
                  <c:v>4.597E-008</c:v>
                </c:pt>
                <c:pt idx="9195">
                  <c:v>4.5975E-008</c:v>
                </c:pt>
                <c:pt idx="9196">
                  <c:v>4.598E-008</c:v>
                </c:pt>
                <c:pt idx="9197">
                  <c:v>4.5985E-008</c:v>
                </c:pt>
                <c:pt idx="9198">
                  <c:v>4.599E-008</c:v>
                </c:pt>
                <c:pt idx="9199">
                  <c:v>4.5995E-008</c:v>
                </c:pt>
                <c:pt idx="9200">
                  <c:v>4.6E-008</c:v>
                </c:pt>
                <c:pt idx="9201">
                  <c:v>4.6005E-008</c:v>
                </c:pt>
                <c:pt idx="9202">
                  <c:v>4.601E-008</c:v>
                </c:pt>
                <c:pt idx="9203">
                  <c:v>4.6015E-008</c:v>
                </c:pt>
                <c:pt idx="9204">
                  <c:v>4.602E-008</c:v>
                </c:pt>
                <c:pt idx="9205">
                  <c:v>4.6025E-008</c:v>
                </c:pt>
                <c:pt idx="9206">
                  <c:v>4.603E-008</c:v>
                </c:pt>
                <c:pt idx="9207">
                  <c:v>4.6035E-008</c:v>
                </c:pt>
                <c:pt idx="9208">
                  <c:v>4.604E-008</c:v>
                </c:pt>
                <c:pt idx="9209">
                  <c:v>4.6045E-008</c:v>
                </c:pt>
                <c:pt idx="9210">
                  <c:v>4.605E-008</c:v>
                </c:pt>
                <c:pt idx="9211">
                  <c:v>4.6055E-008</c:v>
                </c:pt>
                <c:pt idx="9212">
                  <c:v>4.606E-008</c:v>
                </c:pt>
                <c:pt idx="9213">
                  <c:v>4.6065E-008</c:v>
                </c:pt>
                <c:pt idx="9214">
                  <c:v>4.607E-008</c:v>
                </c:pt>
                <c:pt idx="9215">
                  <c:v>4.6075E-008</c:v>
                </c:pt>
                <c:pt idx="9216">
                  <c:v>4.608E-008</c:v>
                </c:pt>
                <c:pt idx="9217">
                  <c:v>4.6085E-008</c:v>
                </c:pt>
                <c:pt idx="9218">
                  <c:v>4.609E-008</c:v>
                </c:pt>
                <c:pt idx="9219">
                  <c:v>4.6095E-008</c:v>
                </c:pt>
                <c:pt idx="9220">
                  <c:v>4.61E-008</c:v>
                </c:pt>
                <c:pt idx="9221">
                  <c:v>4.6105E-008</c:v>
                </c:pt>
                <c:pt idx="9222">
                  <c:v>4.611E-008</c:v>
                </c:pt>
                <c:pt idx="9223">
                  <c:v>4.6115E-008</c:v>
                </c:pt>
                <c:pt idx="9224">
                  <c:v>4.612E-008</c:v>
                </c:pt>
                <c:pt idx="9225">
                  <c:v>4.6125E-008</c:v>
                </c:pt>
                <c:pt idx="9226">
                  <c:v>4.613E-008</c:v>
                </c:pt>
                <c:pt idx="9227">
                  <c:v>4.6135E-008</c:v>
                </c:pt>
                <c:pt idx="9228">
                  <c:v>4.614E-008</c:v>
                </c:pt>
                <c:pt idx="9229">
                  <c:v>4.6145E-008</c:v>
                </c:pt>
                <c:pt idx="9230">
                  <c:v>4.615E-008</c:v>
                </c:pt>
                <c:pt idx="9231">
                  <c:v>4.6155E-008</c:v>
                </c:pt>
                <c:pt idx="9232">
                  <c:v>4.616E-008</c:v>
                </c:pt>
                <c:pt idx="9233">
                  <c:v>4.6165E-008</c:v>
                </c:pt>
                <c:pt idx="9234">
                  <c:v>4.617E-008</c:v>
                </c:pt>
                <c:pt idx="9235">
                  <c:v>4.6175E-008</c:v>
                </c:pt>
                <c:pt idx="9236">
                  <c:v>4.618E-008</c:v>
                </c:pt>
                <c:pt idx="9237">
                  <c:v>4.6185E-008</c:v>
                </c:pt>
                <c:pt idx="9238">
                  <c:v>4.619E-008</c:v>
                </c:pt>
                <c:pt idx="9239">
                  <c:v>4.6195E-008</c:v>
                </c:pt>
                <c:pt idx="9240">
                  <c:v>4.62E-008</c:v>
                </c:pt>
                <c:pt idx="9241">
                  <c:v>4.6205E-008</c:v>
                </c:pt>
                <c:pt idx="9242">
                  <c:v>4.621E-008</c:v>
                </c:pt>
                <c:pt idx="9243">
                  <c:v>4.6215E-008</c:v>
                </c:pt>
                <c:pt idx="9244">
                  <c:v>4.622E-008</c:v>
                </c:pt>
                <c:pt idx="9245">
                  <c:v>4.6225E-008</c:v>
                </c:pt>
                <c:pt idx="9246">
                  <c:v>4.623E-008</c:v>
                </c:pt>
                <c:pt idx="9247">
                  <c:v>4.6235E-008</c:v>
                </c:pt>
                <c:pt idx="9248">
                  <c:v>4.624E-008</c:v>
                </c:pt>
                <c:pt idx="9249">
                  <c:v>4.6245E-008</c:v>
                </c:pt>
                <c:pt idx="9250">
                  <c:v>4.625E-008</c:v>
                </c:pt>
                <c:pt idx="9251">
                  <c:v>4.6255E-008</c:v>
                </c:pt>
                <c:pt idx="9252">
                  <c:v>4.626E-008</c:v>
                </c:pt>
                <c:pt idx="9253">
                  <c:v>4.6265E-008</c:v>
                </c:pt>
                <c:pt idx="9254">
                  <c:v>4.627E-008</c:v>
                </c:pt>
                <c:pt idx="9255">
                  <c:v>4.6275E-008</c:v>
                </c:pt>
                <c:pt idx="9256">
                  <c:v>4.628E-008</c:v>
                </c:pt>
                <c:pt idx="9257">
                  <c:v>4.6285E-008</c:v>
                </c:pt>
                <c:pt idx="9258">
                  <c:v>4.629E-008</c:v>
                </c:pt>
                <c:pt idx="9259">
                  <c:v>4.6295E-008</c:v>
                </c:pt>
                <c:pt idx="9260">
                  <c:v>4.63E-008</c:v>
                </c:pt>
                <c:pt idx="9261">
                  <c:v>4.6305E-008</c:v>
                </c:pt>
                <c:pt idx="9262">
                  <c:v>4.631E-008</c:v>
                </c:pt>
                <c:pt idx="9263">
                  <c:v>4.6315E-008</c:v>
                </c:pt>
                <c:pt idx="9264">
                  <c:v>4.632E-008</c:v>
                </c:pt>
                <c:pt idx="9265">
                  <c:v>4.6325E-008</c:v>
                </c:pt>
                <c:pt idx="9266">
                  <c:v>4.633E-008</c:v>
                </c:pt>
                <c:pt idx="9267">
                  <c:v>4.6335E-008</c:v>
                </c:pt>
                <c:pt idx="9268">
                  <c:v>4.634E-008</c:v>
                </c:pt>
                <c:pt idx="9269">
                  <c:v>4.6345E-008</c:v>
                </c:pt>
                <c:pt idx="9270">
                  <c:v>4.635E-008</c:v>
                </c:pt>
                <c:pt idx="9271">
                  <c:v>4.6355E-008</c:v>
                </c:pt>
                <c:pt idx="9272">
                  <c:v>4.636E-008</c:v>
                </c:pt>
                <c:pt idx="9273">
                  <c:v>4.6365E-008</c:v>
                </c:pt>
                <c:pt idx="9274">
                  <c:v>4.637E-008</c:v>
                </c:pt>
                <c:pt idx="9275">
                  <c:v>4.6375E-008</c:v>
                </c:pt>
                <c:pt idx="9276">
                  <c:v>4.638E-008</c:v>
                </c:pt>
                <c:pt idx="9277">
                  <c:v>4.6385E-008</c:v>
                </c:pt>
                <c:pt idx="9278">
                  <c:v>4.639E-008</c:v>
                </c:pt>
                <c:pt idx="9279">
                  <c:v>4.6395E-008</c:v>
                </c:pt>
                <c:pt idx="9280">
                  <c:v>4.64E-008</c:v>
                </c:pt>
                <c:pt idx="9281">
                  <c:v>4.6405E-008</c:v>
                </c:pt>
                <c:pt idx="9282">
                  <c:v>4.641E-008</c:v>
                </c:pt>
                <c:pt idx="9283">
                  <c:v>4.6415E-008</c:v>
                </c:pt>
                <c:pt idx="9284">
                  <c:v>4.642E-008</c:v>
                </c:pt>
                <c:pt idx="9285">
                  <c:v>4.6425E-008</c:v>
                </c:pt>
                <c:pt idx="9286">
                  <c:v>4.643E-008</c:v>
                </c:pt>
                <c:pt idx="9287">
                  <c:v>4.6435E-008</c:v>
                </c:pt>
                <c:pt idx="9288">
                  <c:v>4.644E-008</c:v>
                </c:pt>
                <c:pt idx="9289">
                  <c:v>4.6445E-008</c:v>
                </c:pt>
                <c:pt idx="9290">
                  <c:v>4.645E-008</c:v>
                </c:pt>
                <c:pt idx="9291">
                  <c:v>4.6455E-008</c:v>
                </c:pt>
                <c:pt idx="9292">
                  <c:v>4.646E-008</c:v>
                </c:pt>
                <c:pt idx="9293">
                  <c:v>4.6465E-008</c:v>
                </c:pt>
                <c:pt idx="9294">
                  <c:v>4.647E-008</c:v>
                </c:pt>
                <c:pt idx="9295">
                  <c:v>4.6475E-008</c:v>
                </c:pt>
                <c:pt idx="9296">
                  <c:v>4.648E-008</c:v>
                </c:pt>
                <c:pt idx="9297">
                  <c:v>4.6485E-008</c:v>
                </c:pt>
                <c:pt idx="9298">
                  <c:v>4.649E-008</c:v>
                </c:pt>
                <c:pt idx="9299">
                  <c:v>4.6495E-008</c:v>
                </c:pt>
                <c:pt idx="9300">
                  <c:v>4.65E-008</c:v>
                </c:pt>
                <c:pt idx="9301">
                  <c:v>4.6505E-008</c:v>
                </c:pt>
                <c:pt idx="9302">
                  <c:v>4.651E-008</c:v>
                </c:pt>
                <c:pt idx="9303">
                  <c:v>4.6515E-008</c:v>
                </c:pt>
                <c:pt idx="9304">
                  <c:v>4.652E-008</c:v>
                </c:pt>
                <c:pt idx="9305">
                  <c:v>4.6525E-008</c:v>
                </c:pt>
                <c:pt idx="9306">
                  <c:v>4.653E-008</c:v>
                </c:pt>
                <c:pt idx="9307">
                  <c:v>4.6535E-008</c:v>
                </c:pt>
                <c:pt idx="9308">
                  <c:v>4.654E-008</c:v>
                </c:pt>
                <c:pt idx="9309">
                  <c:v>4.6545E-008</c:v>
                </c:pt>
                <c:pt idx="9310">
                  <c:v>4.655E-008</c:v>
                </c:pt>
                <c:pt idx="9311">
                  <c:v>4.6555E-008</c:v>
                </c:pt>
                <c:pt idx="9312">
                  <c:v>4.656E-008</c:v>
                </c:pt>
                <c:pt idx="9313">
                  <c:v>4.6565E-008</c:v>
                </c:pt>
                <c:pt idx="9314">
                  <c:v>4.657E-008</c:v>
                </c:pt>
                <c:pt idx="9315">
                  <c:v>4.6575E-008</c:v>
                </c:pt>
                <c:pt idx="9316">
                  <c:v>4.658E-008</c:v>
                </c:pt>
                <c:pt idx="9317">
                  <c:v>4.6585E-008</c:v>
                </c:pt>
                <c:pt idx="9318">
                  <c:v>4.659E-008</c:v>
                </c:pt>
                <c:pt idx="9319">
                  <c:v>4.6595E-008</c:v>
                </c:pt>
                <c:pt idx="9320">
                  <c:v>4.66E-008</c:v>
                </c:pt>
                <c:pt idx="9321">
                  <c:v>4.6605E-008</c:v>
                </c:pt>
                <c:pt idx="9322">
                  <c:v>4.661E-008</c:v>
                </c:pt>
                <c:pt idx="9323">
                  <c:v>4.6615E-008</c:v>
                </c:pt>
                <c:pt idx="9324">
                  <c:v>4.662E-008</c:v>
                </c:pt>
                <c:pt idx="9325">
                  <c:v>4.6625E-008</c:v>
                </c:pt>
                <c:pt idx="9326">
                  <c:v>4.663E-008</c:v>
                </c:pt>
                <c:pt idx="9327">
                  <c:v>4.6635E-008</c:v>
                </c:pt>
                <c:pt idx="9328">
                  <c:v>4.664E-008</c:v>
                </c:pt>
                <c:pt idx="9329">
                  <c:v>4.6645E-008</c:v>
                </c:pt>
                <c:pt idx="9330">
                  <c:v>4.665E-008</c:v>
                </c:pt>
                <c:pt idx="9331">
                  <c:v>4.6655E-008</c:v>
                </c:pt>
                <c:pt idx="9332">
                  <c:v>4.666E-008</c:v>
                </c:pt>
                <c:pt idx="9333">
                  <c:v>4.6665E-008</c:v>
                </c:pt>
                <c:pt idx="9334">
                  <c:v>4.667E-008</c:v>
                </c:pt>
                <c:pt idx="9335">
                  <c:v>4.6675E-008</c:v>
                </c:pt>
                <c:pt idx="9336">
                  <c:v>4.668E-008</c:v>
                </c:pt>
                <c:pt idx="9337">
                  <c:v>4.6685E-008</c:v>
                </c:pt>
                <c:pt idx="9338">
                  <c:v>4.669E-008</c:v>
                </c:pt>
                <c:pt idx="9339">
                  <c:v>4.6695E-008</c:v>
                </c:pt>
                <c:pt idx="9340">
                  <c:v>4.67E-008</c:v>
                </c:pt>
                <c:pt idx="9341">
                  <c:v>4.6705E-008</c:v>
                </c:pt>
                <c:pt idx="9342">
                  <c:v>4.671E-008</c:v>
                </c:pt>
                <c:pt idx="9343">
                  <c:v>4.6715E-008</c:v>
                </c:pt>
                <c:pt idx="9344">
                  <c:v>4.672E-008</c:v>
                </c:pt>
                <c:pt idx="9345">
                  <c:v>4.6725E-008</c:v>
                </c:pt>
                <c:pt idx="9346">
                  <c:v>4.673E-008</c:v>
                </c:pt>
                <c:pt idx="9347">
                  <c:v>4.6735E-008</c:v>
                </c:pt>
                <c:pt idx="9348">
                  <c:v>4.674E-008</c:v>
                </c:pt>
                <c:pt idx="9349">
                  <c:v>4.6745E-008</c:v>
                </c:pt>
                <c:pt idx="9350">
                  <c:v>4.675E-008</c:v>
                </c:pt>
                <c:pt idx="9351">
                  <c:v>4.6755E-008</c:v>
                </c:pt>
                <c:pt idx="9352">
                  <c:v>4.676E-008</c:v>
                </c:pt>
                <c:pt idx="9353">
                  <c:v>4.6765E-008</c:v>
                </c:pt>
                <c:pt idx="9354">
                  <c:v>4.677E-008</c:v>
                </c:pt>
                <c:pt idx="9355">
                  <c:v>4.6775E-008</c:v>
                </c:pt>
                <c:pt idx="9356">
                  <c:v>4.678E-008</c:v>
                </c:pt>
                <c:pt idx="9357">
                  <c:v>4.6785E-008</c:v>
                </c:pt>
                <c:pt idx="9358">
                  <c:v>4.679E-008</c:v>
                </c:pt>
                <c:pt idx="9359">
                  <c:v>4.6795E-008</c:v>
                </c:pt>
                <c:pt idx="9360">
                  <c:v>4.68E-008</c:v>
                </c:pt>
                <c:pt idx="9361">
                  <c:v>4.6805E-008</c:v>
                </c:pt>
                <c:pt idx="9362">
                  <c:v>4.681E-008</c:v>
                </c:pt>
                <c:pt idx="9363">
                  <c:v>4.6815E-008</c:v>
                </c:pt>
                <c:pt idx="9364">
                  <c:v>4.682E-008</c:v>
                </c:pt>
                <c:pt idx="9365">
                  <c:v>4.6825E-008</c:v>
                </c:pt>
                <c:pt idx="9366">
                  <c:v>4.683E-008</c:v>
                </c:pt>
                <c:pt idx="9367">
                  <c:v>4.6835E-008</c:v>
                </c:pt>
                <c:pt idx="9368">
                  <c:v>4.684E-008</c:v>
                </c:pt>
                <c:pt idx="9369">
                  <c:v>4.6845E-008</c:v>
                </c:pt>
                <c:pt idx="9370">
                  <c:v>4.685E-008</c:v>
                </c:pt>
                <c:pt idx="9371">
                  <c:v>4.6855E-008</c:v>
                </c:pt>
                <c:pt idx="9372">
                  <c:v>4.686E-008</c:v>
                </c:pt>
                <c:pt idx="9373">
                  <c:v>4.6865E-008</c:v>
                </c:pt>
                <c:pt idx="9374">
                  <c:v>4.687E-008</c:v>
                </c:pt>
                <c:pt idx="9375">
                  <c:v>4.6875E-008</c:v>
                </c:pt>
                <c:pt idx="9376">
                  <c:v>4.688E-008</c:v>
                </c:pt>
                <c:pt idx="9377">
                  <c:v>4.6885E-008</c:v>
                </c:pt>
                <c:pt idx="9378">
                  <c:v>4.689E-008</c:v>
                </c:pt>
                <c:pt idx="9379">
                  <c:v>4.6895E-008</c:v>
                </c:pt>
                <c:pt idx="9380">
                  <c:v>4.69E-008</c:v>
                </c:pt>
                <c:pt idx="9381">
                  <c:v>4.6905E-008</c:v>
                </c:pt>
                <c:pt idx="9382">
                  <c:v>4.691E-008</c:v>
                </c:pt>
                <c:pt idx="9383">
                  <c:v>4.6915E-008</c:v>
                </c:pt>
                <c:pt idx="9384">
                  <c:v>4.692E-008</c:v>
                </c:pt>
                <c:pt idx="9385">
                  <c:v>4.6925E-008</c:v>
                </c:pt>
                <c:pt idx="9386">
                  <c:v>4.693E-008</c:v>
                </c:pt>
                <c:pt idx="9387">
                  <c:v>4.6935E-008</c:v>
                </c:pt>
                <c:pt idx="9388">
                  <c:v>4.694E-008</c:v>
                </c:pt>
                <c:pt idx="9389">
                  <c:v>4.6945E-008</c:v>
                </c:pt>
                <c:pt idx="9390">
                  <c:v>4.695E-008</c:v>
                </c:pt>
                <c:pt idx="9391">
                  <c:v>4.6955E-008</c:v>
                </c:pt>
                <c:pt idx="9392">
                  <c:v>4.696E-008</c:v>
                </c:pt>
                <c:pt idx="9393">
                  <c:v>4.6965E-008</c:v>
                </c:pt>
                <c:pt idx="9394">
                  <c:v>4.697E-008</c:v>
                </c:pt>
                <c:pt idx="9395">
                  <c:v>4.6975E-008</c:v>
                </c:pt>
                <c:pt idx="9396">
                  <c:v>4.698E-008</c:v>
                </c:pt>
                <c:pt idx="9397">
                  <c:v>4.6985E-008</c:v>
                </c:pt>
                <c:pt idx="9398">
                  <c:v>4.699E-008</c:v>
                </c:pt>
                <c:pt idx="9399">
                  <c:v>4.6995E-008</c:v>
                </c:pt>
                <c:pt idx="9400">
                  <c:v>4.7E-008</c:v>
                </c:pt>
                <c:pt idx="9401">
                  <c:v>4.7005E-008</c:v>
                </c:pt>
                <c:pt idx="9402">
                  <c:v>4.701E-008</c:v>
                </c:pt>
                <c:pt idx="9403">
                  <c:v>4.7015E-008</c:v>
                </c:pt>
                <c:pt idx="9404">
                  <c:v>4.702E-008</c:v>
                </c:pt>
                <c:pt idx="9405">
                  <c:v>4.7025E-008</c:v>
                </c:pt>
                <c:pt idx="9406">
                  <c:v>4.703E-008</c:v>
                </c:pt>
                <c:pt idx="9407">
                  <c:v>4.7035E-008</c:v>
                </c:pt>
                <c:pt idx="9408">
                  <c:v>4.704E-008</c:v>
                </c:pt>
                <c:pt idx="9409">
                  <c:v>4.7045E-008</c:v>
                </c:pt>
                <c:pt idx="9410">
                  <c:v>4.705E-008</c:v>
                </c:pt>
                <c:pt idx="9411">
                  <c:v>4.7055E-008</c:v>
                </c:pt>
                <c:pt idx="9412">
                  <c:v>4.706E-008</c:v>
                </c:pt>
                <c:pt idx="9413">
                  <c:v>4.7065E-008</c:v>
                </c:pt>
                <c:pt idx="9414">
                  <c:v>4.707E-008</c:v>
                </c:pt>
                <c:pt idx="9415">
                  <c:v>4.7075E-008</c:v>
                </c:pt>
                <c:pt idx="9416">
                  <c:v>4.708E-008</c:v>
                </c:pt>
                <c:pt idx="9417">
                  <c:v>4.7085E-008</c:v>
                </c:pt>
                <c:pt idx="9418">
                  <c:v>4.709E-008</c:v>
                </c:pt>
                <c:pt idx="9419">
                  <c:v>4.7095E-008</c:v>
                </c:pt>
                <c:pt idx="9420">
                  <c:v>4.71E-008</c:v>
                </c:pt>
                <c:pt idx="9421">
                  <c:v>4.7105E-008</c:v>
                </c:pt>
                <c:pt idx="9422">
                  <c:v>4.711E-008</c:v>
                </c:pt>
                <c:pt idx="9423">
                  <c:v>4.7115E-008</c:v>
                </c:pt>
                <c:pt idx="9424">
                  <c:v>4.712E-008</c:v>
                </c:pt>
                <c:pt idx="9425">
                  <c:v>4.7125E-008</c:v>
                </c:pt>
                <c:pt idx="9426">
                  <c:v>4.713E-008</c:v>
                </c:pt>
                <c:pt idx="9427">
                  <c:v>4.7135E-008</c:v>
                </c:pt>
                <c:pt idx="9428">
                  <c:v>4.714E-008</c:v>
                </c:pt>
                <c:pt idx="9429">
                  <c:v>4.7145E-008</c:v>
                </c:pt>
                <c:pt idx="9430">
                  <c:v>4.715E-008</c:v>
                </c:pt>
                <c:pt idx="9431">
                  <c:v>4.7155E-008</c:v>
                </c:pt>
                <c:pt idx="9432">
                  <c:v>4.716E-008</c:v>
                </c:pt>
                <c:pt idx="9433">
                  <c:v>4.7165E-008</c:v>
                </c:pt>
                <c:pt idx="9434">
                  <c:v>4.717E-008</c:v>
                </c:pt>
                <c:pt idx="9435">
                  <c:v>4.7175E-008</c:v>
                </c:pt>
                <c:pt idx="9436">
                  <c:v>4.718E-008</c:v>
                </c:pt>
                <c:pt idx="9437">
                  <c:v>4.7185E-008</c:v>
                </c:pt>
                <c:pt idx="9438">
                  <c:v>4.719E-008</c:v>
                </c:pt>
                <c:pt idx="9439">
                  <c:v>4.7195E-008</c:v>
                </c:pt>
                <c:pt idx="9440">
                  <c:v>4.72E-008</c:v>
                </c:pt>
                <c:pt idx="9441">
                  <c:v>4.7205E-008</c:v>
                </c:pt>
                <c:pt idx="9442">
                  <c:v>4.721E-008</c:v>
                </c:pt>
                <c:pt idx="9443">
                  <c:v>4.7215E-008</c:v>
                </c:pt>
                <c:pt idx="9444">
                  <c:v>4.722E-008</c:v>
                </c:pt>
                <c:pt idx="9445">
                  <c:v>4.7225E-008</c:v>
                </c:pt>
                <c:pt idx="9446">
                  <c:v>4.723E-008</c:v>
                </c:pt>
                <c:pt idx="9447">
                  <c:v>4.7235E-008</c:v>
                </c:pt>
                <c:pt idx="9448">
                  <c:v>4.724E-008</c:v>
                </c:pt>
                <c:pt idx="9449">
                  <c:v>4.7245E-008</c:v>
                </c:pt>
                <c:pt idx="9450">
                  <c:v>4.725E-008</c:v>
                </c:pt>
                <c:pt idx="9451">
                  <c:v>4.7255E-008</c:v>
                </c:pt>
                <c:pt idx="9452">
                  <c:v>4.726E-008</c:v>
                </c:pt>
                <c:pt idx="9453">
                  <c:v>4.7265E-008</c:v>
                </c:pt>
                <c:pt idx="9454">
                  <c:v>4.727E-008</c:v>
                </c:pt>
                <c:pt idx="9455">
                  <c:v>4.7275E-008</c:v>
                </c:pt>
                <c:pt idx="9456">
                  <c:v>4.728E-008</c:v>
                </c:pt>
                <c:pt idx="9457">
                  <c:v>4.7285E-008</c:v>
                </c:pt>
                <c:pt idx="9458">
                  <c:v>4.729E-008</c:v>
                </c:pt>
                <c:pt idx="9459">
                  <c:v>4.7295E-008</c:v>
                </c:pt>
                <c:pt idx="9460">
                  <c:v>4.73E-008</c:v>
                </c:pt>
                <c:pt idx="9461">
                  <c:v>4.7305E-008</c:v>
                </c:pt>
                <c:pt idx="9462">
                  <c:v>4.731E-008</c:v>
                </c:pt>
                <c:pt idx="9463">
                  <c:v>4.7315E-008</c:v>
                </c:pt>
                <c:pt idx="9464">
                  <c:v>4.732E-008</c:v>
                </c:pt>
                <c:pt idx="9465">
                  <c:v>4.7325E-008</c:v>
                </c:pt>
                <c:pt idx="9466">
                  <c:v>4.733E-008</c:v>
                </c:pt>
                <c:pt idx="9467">
                  <c:v>4.7335E-008</c:v>
                </c:pt>
                <c:pt idx="9468">
                  <c:v>4.734E-008</c:v>
                </c:pt>
                <c:pt idx="9469">
                  <c:v>4.7345E-008</c:v>
                </c:pt>
                <c:pt idx="9470">
                  <c:v>4.735E-008</c:v>
                </c:pt>
                <c:pt idx="9471">
                  <c:v>4.7355E-008</c:v>
                </c:pt>
                <c:pt idx="9472">
                  <c:v>4.736E-008</c:v>
                </c:pt>
                <c:pt idx="9473">
                  <c:v>4.7365E-008</c:v>
                </c:pt>
                <c:pt idx="9474">
                  <c:v>4.737E-008</c:v>
                </c:pt>
                <c:pt idx="9475">
                  <c:v>4.7375E-008</c:v>
                </c:pt>
                <c:pt idx="9476">
                  <c:v>4.738E-008</c:v>
                </c:pt>
                <c:pt idx="9477">
                  <c:v>4.7385E-008</c:v>
                </c:pt>
                <c:pt idx="9478">
                  <c:v>4.739E-008</c:v>
                </c:pt>
                <c:pt idx="9479">
                  <c:v>4.7395E-008</c:v>
                </c:pt>
                <c:pt idx="9480">
                  <c:v>4.74E-008</c:v>
                </c:pt>
                <c:pt idx="9481">
                  <c:v>4.7405E-008</c:v>
                </c:pt>
                <c:pt idx="9482">
                  <c:v>4.741E-008</c:v>
                </c:pt>
                <c:pt idx="9483">
                  <c:v>4.7415E-008</c:v>
                </c:pt>
                <c:pt idx="9484">
                  <c:v>4.742E-008</c:v>
                </c:pt>
                <c:pt idx="9485">
                  <c:v>4.7425E-008</c:v>
                </c:pt>
                <c:pt idx="9486">
                  <c:v>4.743E-008</c:v>
                </c:pt>
                <c:pt idx="9487">
                  <c:v>4.7435E-008</c:v>
                </c:pt>
                <c:pt idx="9488">
                  <c:v>4.744E-008</c:v>
                </c:pt>
                <c:pt idx="9489">
                  <c:v>4.7445E-008</c:v>
                </c:pt>
                <c:pt idx="9490">
                  <c:v>4.745E-008</c:v>
                </c:pt>
                <c:pt idx="9491">
                  <c:v>4.7455E-008</c:v>
                </c:pt>
                <c:pt idx="9492">
                  <c:v>4.746E-008</c:v>
                </c:pt>
                <c:pt idx="9493">
                  <c:v>4.7465E-008</c:v>
                </c:pt>
                <c:pt idx="9494">
                  <c:v>4.747E-008</c:v>
                </c:pt>
                <c:pt idx="9495">
                  <c:v>4.7475E-008</c:v>
                </c:pt>
                <c:pt idx="9496">
                  <c:v>4.748E-008</c:v>
                </c:pt>
                <c:pt idx="9497">
                  <c:v>4.7485E-008</c:v>
                </c:pt>
                <c:pt idx="9498">
                  <c:v>4.749E-008</c:v>
                </c:pt>
                <c:pt idx="9499">
                  <c:v>4.7495E-008</c:v>
                </c:pt>
                <c:pt idx="9500">
                  <c:v>4.75E-008</c:v>
                </c:pt>
                <c:pt idx="9501">
                  <c:v>4.7505E-008</c:v>
                </c:pt>
                <c:pt idx="9502">
                  <c:v>4.751E-008</c:v>
                </c:pt>
                <c:pt idx="9503">
                  <c:v>4.7515E-008</c:v>
                </c:pt>
                <c:pt idx="9504">
                  <c:v>4.752E-008</c:v>
                </c:pt>
                <c:pt idx="9505">
                  <c:v>4.7525E-008</c:v>
                </c:pt>
                <c:pt idx="9506">
                  <c:v>4.753E-008</c:v>
                </c:pt>
                <c:pt idx="9507">
                  <c:v>4.7535E-008</c:v>
                </c:pt>
                <c:pt idx="9508">
                  <c:v>4.754E-008</c:v>
                </c:pt>
                <c:pt idx="9509">
                  <c:v>4.7545E-008</c:v>
                </c:pt>
                <c:pt idx="9510">
                  <c:v>4.755E-008</c:v>
                </c:pt>
                <c:pt idx="9511">
                  <c:v>4.7555E-008</c:v>
                </c:pt>
                <c:pt idx="9512">
                  <c:v>4.756E-008</c:v>
                </c:pt>
                <c:pt idx="9513">
                  <c:v>4.7565E-008</c:v>
                </c:pt>
                <c:pt idx="9514">
                  <c:v>4.757E-008</c:v>
                </c:pt>
                <c:pt idx="9515">
                  <c:v>4.7575E-008</c:v>
                </c:pt>
                <c:pt idx="9516">
                  <c:v>4.758E-008</c:v>
                </c:pt>
                <c:pt idx="9517">
                  <c:v>4.7585E-008</c:v>
                </c:pt>
                <c:pt idx="9518">
                  <c:v>4.759E-008</c:v>
                </c:pt>
                <c:pt idx="9519">
                  <c:v>4.7595E-008</c:v>
                </c:pt>
                <c:pt idx="9520">
                  <c:v>4.76E-008</c:v>
                </c:pt>
                <c:pt idx="9521">
                  <c:v>4.7605E-008</c:v>
                </c:pt>
                <c:pt idx="9522">
                  <c:v>4.761E-008</c:v>
                </c:pt>
                <c:pt idx="9523">
                  <c:v>4.7615E-008</c:v>
                </c:pt>
                <c:pt idx="9524">
                  <c:v>4.762E-008</c:v>
                </c:pt>
                <c:pt idx="9525">
                  <c:v>4.7625E-008</c:v>
                </c:pt>
                <c:pt idx="9526">
                  <c:v>4.763E-008</c:v>
                </c:pt>
                <c:pt idx="9527">
                  <c:v>4.7635E-008</c:v>
                </c:pt>
                <c:pt idx="9528">
                  <c:v>4.764E-008</c:v>
                </c:pt>
                <c:pt idx="9529">
                  <c:v>4.7645E-008</c:v>
                </c:pt>
                <c:pt idx="9530">
                  <c:v>4.765E-008</c:v>
                </c:pt>
                <c:pt idx="9531">
                  <c:v>4.7655E-008</c:v>
                </c:pt>
                <c:pt idx="9532">
                  <c:v>4.766E-008</c:v>
                </c:pt>
                <c:pt idx="9533">
                  <c:v>4.7665E-008</c:v>
                </c:pt>
                <c:pt idx="9534">
                  <c:v>4.767E-008</c:v>
                </c:pt>
                <c:pt idx="9535">
                  <c:v>4.7675E-008</c:v>
                </c:pt>
                <c:pt idx="9536">
                  <c:v>4.768E-008</c:v>
                </c:pt>
                <c:pt idx="9537">
                  <c:v>4.7685E-008</c:v>
                </c:pt>
                <c:pt idx="9538">
                  <c:v>4.769E-008</c:v>
                </c:pt>
                <c:pt idx="9539">
                  <c:v>4.7695E-008</c:v>
                </c:pt>
                <c:pt idx="9540">
                  <c:v>4.77E-008</c:v>
                </c:pt>
                <c:pt idx="9541">
                  <c:v>4.7705E-008</c:v>
                </c:pt>
                <c:pt idx="9542">
                  <c:v>4.771E-008</c:v>
                </c:pt>
                <c:pt idx="9543">
                  <c:v>4.7715E-008</c:v>
                </c:pt>
                <c:pt idx="9544">
                  <c:v>4.772E-008</c:v>
                </c:pt>
                <c:pt idx="9545">
                  <c:v>4.7725E-008</c:v>
                </c:pt>
                <c:pt idx="9546">
                  <c:v>4.773E-008</c:v>
                </c:pt>
                <c:pt idx="9547">
                  <c:v>4.7735E-008</c:v>
                </c:pt>
                <c:pt idx="9548">
                  <c:v>4.774E-008</c:v>
                </c:pt>
                <c:pt idx="9549">
                  <c:v>4.7745E-008</c:v>
                </c:pt>
                <c:pt idx="9550">
                  <c:v>4.775E-008</c:v>
                </c:pt>
                <c:pt idx="9551">
                  <c:v>4.7755E-008</c:v>
                </c:pt>
                <c:pt idx="9552">
                  <c:v>4.776E-008</c:v>
                </c:pt>
                <c:pt idx="9553">
                  <c:v>4.7765E-008</c:v>
                </c:pt>
                <c:pt idx="9554">
                  <c:v>4.777E-008</c:v>
                </c:pt>
                <c:pt idx="9555">
                  <c:v>4.7775E-008</c:v>
                </c:pt>
                <c:pt idx="9556">
                  <c:v>4.778E-008</c:v>
                </c:pt>
                <c:pt idx="9557">
                  <c:v>4.7785E-008</c:v>
                </c:pt>
                <c:pt idx="9558">
                  <c:v>4.779E-008</c:v>
                </c:pt>
                <c:pt idx="9559">
                  <c:v>4.7795E-008</c:v>
                </c:pt>
                <c:pt idx="9560">
                  <c:v>4.78E-008</c:v>
                </c:pt>
                <c:pt idx="9561">
                  <c:v>4.7805E-008</c:v>
                </c:pt>
                <c:pt idx="9562">
                  <c:v>4.781E-008</c:v>
                </c:pt>
                <c:pt idx="9563">
                  <c:v>4.7815E-008</c:v>
                </c:pt>
                <c:pt idx="9564">
                  <c:v>4.782E-008</c:v>
                </c:pt>
                <c:pt idx="9565">
                  <c:v>4.7825E-008</c:v>
                </c:pt>
                <c:pt idx="9566">
                  <c:v>4.783E-008</c:v>
                </c:pt>
                <c:pt idx="9567">
                  <c:v>4.7835E-008</c:v>
                </c:pt>
                <c:pt idx="9568">
                  <c:v>4.784E-008</c:v>
                </c:pt>
                <c:pt idx="9569">
                  <c:v>4.7845E-008</c:v>
                </c:pt>
                <c:pt idx="9570">
                  <c:v>4.785E-008</c:v>
                </c:pt>
                <c:pt idx="9571">
                  <c:v>4.7855E-008</c:v>
                </c:pt>
                <c:pt idx="9572">
                  <c:v>4.786E-008</c:v>
                </c:pt>
                <c:pt idx="9573">
                  <c:v>4.7865E-008</c:v>
                </c:pt>
                <c:pt idx="9574">
                  <c:v>4.787E-008</c:v>
                </c:pt>
                <c:pt idx="9575">
                  <c:v>4.7875E-008</c:v>
                </c:pt>
                <c:pt idx="9576">
                  <c:v>4.788E-008</c:v>
                </c:pt>
                <c:pt idx="9577">
                  <c:v>4.7885E-008</c:v>
                </c:pt>
                <c:pt idx="9578">
                  <c:v>4.789E-008</c:v>
                </c:pt>
                <c:pt idx="9579">
                  <c:v>4.7895E-008</c:v>
                </c:pt>
                <c:pt idx="9580">
                  <c:v>4.79E-008</c:v>
                </c:pt>
                <c:pt idx="9581">
                  <c:v>4.7905E-008</c:v>
                </c:pt>
                <c:pt idx="9582">
                  <c:v>4.791E-008</c:v>
                </c:pt>
                <c:pt idx="9583">
                  <c:v>4.7915E-008</c:v>
                </c:pt>
                <c:pt idx="9584">
                  <c:v>4.792E-008</c:v>
                </c:pt>
                <c:pt idx="9585">
                  <c:v>4.7925E-008</c:v>
                </c:pt>
                <c:pt idx="9586">
                  <c:v>4.793E-008</c:v>
                </c:pt>
                <c:pt idx="9587">
                  <c:v>4.7935E-008</c:v>
                </c:pt>
                <c:pt idx="9588">
                  <c:v>4.794E-008</c:v>
                </c:pt>
                <c:pt idx="9589">
                  <c:v>4.7945E-008</c:v>
                </c:pt>
                <c:pt idx="9590">
                  <c:v>4.795E-008</c:v>
                </c:pt>
                <c:pt idx="9591">
                  <c:v>4.7955E-008</c:v>
                </c:pt>
                <c:pt idx="9592">
                  <c:v>4.796E-008</c:v>
                </c:pt>
                <c:pt idx="9593">
                  <c:v>4.7965E-008</c:v>
                </c:pt>
                <c:pt idx="9594">
                  <c:v>4.797E-008</c:v>
                </c:pt>
                <c:pt idx="9595">
                  <c:v>4.7975E-008</c:v>
                </c:pt>
                <c:pt idx="9596">
                  <c:v>4.798E-008</c:v>
                </c:pt>
                <c:pt idx="9597">
                  <c:v>4.7985E-008</c:v>
                </c:pt>
                <c:pt idx="9598">
                  <c:v>4.799E-008</c:v>
                </c:pt>
                <c:pt idx="9599">
                  <c:v>4.7995E-008</c:v>
                </c:pt>
                <c:pt idx="9600">
                  <c:v>4.8E-008</c:v>
                </c:pt>
                <c:pt idx="9601">
                  <c:v>4.8005E-008</c:v>
                </c:pt>
                <c:pt idx="9602">
                  <c:v>4.801E-008</c:v>
                </c:pt>
                <c:pt idx="9603">
                  <c:v>4.8015E-008</c:v>
                </c:pt>
                <c:pt idx="9604">
                  <c:v>4.802E-008</c:v>
                </c:pt>
                <c:pt idx="9605">
                  <c:v>4.8025E-008</c:v>
                </c:pt>
                <c:pt idx="9606">
                  <c:v>4.803E-008</c:v>
                </c:pt>
                <c:pt idx="9607">
                  <c:v>4.8035E-008</c:v>
                </c:pt>
                <c:pt idx="9608">
                  <c:v>4.804E-008</c:v>
                </c:pt>
                <c:pt idx="9609">
                  <c:v>4.8045E-008</c:v>
                </c:pt>
                <c:pt idx="9610">
                  <c:v>4.805E-008</c:v>
                </c:pt>
                <c:pt idx="9611">
                  <c:v>4.8055E-008</c:v>
                </c:pt>
                <c:pt idx="9612">
                  <c:v>4.806E-008</c:v>
                </c:pt>
                <c:pt idx="9613">
                  <c:v>4.8065E-008</c:v>
                </c:pt>
                <c:pt idx="9614">
                  <c:v>4.807E-008</c:v>
                </c:pt>
                <c:pt idx="9615">
                  <c:v>4.8075E-008</c:v>
                </c:pt>
                <c:pt idx="9616">
                  <c:v>4.808E-008</c:v>
                </c:pt>
                <c:pt idx="9617">
                  <c:v>4.8085E-008</c:v>
                </c:pt>
                <c:pt idx="9618">
                  <c:v>4.809E-008</c:v>
                </c:pt>
                <c:pt idx="9619">
                  <c:v>4.8095E-008</c:v>
                </c:pt>
                <c:pt idx="9620">
                  <c:v>4.81E-008</c:v>
                </c:pt>
                <c:pt idx="9621">
                  <c:v>4.8105E-008</c:v>
                </c:pt>
                <c:pt idx="9622">
                  <c:v>4.811E-008</c:v>
                </c:pt>
                <c:pt idx="9623">
                  <c:v>4.8115E-008</c:v>
                </c:pt>
                <c:pt idx="9624">
                  <c:v>4.812E-008</c:v>
                </c:pt>
                <c:pt idx="9625">
                  <c:v>4.8125E-008</c:v>
                </c:pt>
                <c:pt idx="9626">
                  <c:v>4.813E-008</c:v>
                </c:pt>
                <c:pt idx="9627">
                  <c:v>4.8135E-008</c:v>
                </c:pt>
                <c:pt idx="9628">
                  <c:v>4.814E-008</c:v>
                </c:pt>
                <c:pt idx="9629">
                  <c:v>4.8145E-008</c:v>
                </c:pt>
                <c:pt idx="9630">
                  <c:v>4.815E-008</c:v>
                </c:pt>
                <c:pt idx="9631">
                  <c:v>4.8155E-008</c:v>
                </c:pt>
                <c:pt idx="9632">
                  <c:v>4.816E-008</c:v>
                </c:pt>
                <c:pt idx="9633">
                  <c:v>4.8165E-008</c:v>
                </c:pt>
                <c:pt idx="9634">
                  <c:v>4.817E-008</c:v>
                </c:pt>
                <c:pt idx="9635">
                  <c:v>4.8175E-008</c:v>
                </c:pt>
                <c:pt idx="9636">
                  <c:v>4.818E-008</c:v>
                </c:pt>
                <c:pt idx="9637">
                  <c:v>4.8185E-008</c:v>
                </c:pt>
                <c:pt idx="9638">
                  <c:v>4.819E-008</c:v>
                </c:pt>
                <c:pt idx="9639">
                  <c:v>4.8195E-008</c:v>
                </c:pt>
                <c:pt idx="9640">
                  <c:v>4.82E-008</c:v>
                </c:pt>
                <c:pt idx="9641">
                  <c:v>4.8205E-008</c:v>
                </c:pt>
                <c:pt idx="9642">
                  <c:v>4.821E-008</c:v>
                </c:pt>
                <c:pt idx="9643">
                  <c:v>4.8215E-008</c:v>
                </c:pt>
                <c:pt idx="9644">
                  <c:v>4.822E-008</c:v>
                </c:pt>
                <c:pt idx="9645">
                  <c:v>4.8225E-008</c:v>
                </c:pt>
                <c:pt idx="9646">
                  <c:v>4.823E-008</c:v>
                </c:pt>
                <c:pt idx="9647">
                  <c:v>4.8235E-008</c:v>
                </c:pt>
                <c:pt idx="9648">
                  <c:v>4.824E-008</c:v>
                </c:pt>
                <c:pt idx="9649">
                  <c:v>4.8245E-008</c:v>
                </c:pt>
                <c:pt idx="9650">
                  <c:v>4.825E-008</c:v>
                </c:pt>
                <c:pt idx="9651">
                  <c:v>4.8255E-008</c:v>
                </c:pt>
                <c:pt idx="9652">
                  <c:v>4.826E-008</c:v>
                </c:pt>
                <c:pt idx="9653">
                  <c:v>4.8265E-008</c:v>
                </c:pt>
                <c:pt idx="9654">
                  <c:v>4.827E-008</c:v>
                </c:pt>
                <c:pt idx="9655">
                  <c:v>4.8275E-008</c:v>
                </c:pt>
                <c:pt idx="9656">
                  <c:v>4.828E-008</c:v>
                </c:pt>
                <c:pt idx="9657">
                  <c:v>4.8285E-008</c:v>
                </c:pt>
                <c:pt idx="9658">
                  <c:v>4.829E-008</c:v>
                </c:pt>
                <c:pt idx="9659">
                  <c:v>4.8295E-008</c:v>
                </c:pt>
                <c:pt idx="9660">
                  <c:v>4.83E-008</c:v>
                </c:pt>
                <c:pt idx="9661">
                  <c:v>4.8305E-008</c:v>
                </c:pt>
                <c:pt idx="9662">
                  <c:v>4.831E-008</c:v>
                </c:pt>
                <c:pt idx="9663">
                  <c:v>4.8315E-008</c:v>
                </c:pt>
                <c:pt idx="9664">
                  <c:v>4.832E-008</c:v>
                </c:pt>
                <c:pt idx="9665">
                  <c:v>4.8325E-008</c:v>
                </c:pt>
                <c:pt idx="9666">
                  <c:v>4.833E-008</c:v>
                </c:pt>
                <c:pt idx="9667">
                  <c:v>4.8335E-008</c:v>
                </c:pt>
                <c:pt idx="9668">
                  <c:v>4.834E-008</c:v>
                </c:pt>
                <c:pt idx="9669">
                  <c:v>4.8345E-008</c:v>
                </c:pt>
                <c:pt idx="9670">
                  <c:v>4.835E-008</c:v>
                </c:pt>
                <c:pt idx="9671">
                  <c:v>4.8355E-008</c:v>
                </c:pt>
                <c:pt idx="9672">
                  <c:v>4.836E-008</c:v>
                </c:pt>
                <c:pt idx="9673">
                  <c:v>4.8365E-008</c:v>
                </c:pt>
                <c:pt idx="9674">
                  <c:v>4.837E-008</c:v>
                </c:pt>
                <c:pt idx="9675">
                  <c:v>4.8375E-008</c:v>
                </c:pt>
                <c:pt idx="9676">
                  <c:v>4.838E-008</c:v>
                </c:pt>
                <c:pt idx="9677">
                  <c:v>4.8385E-008</c:v>
                </c:pt>
                <c:pt idx="9678">
                  <c:v>4.839E-008</c:v>
                </c:pt>
                <c:pt idx="9679">
                  <c:v>4.8395E-008</c:v>
                </c:pt>
                <c:pt idx="9680">
                  <c:v>4.84E-008</c:v>
                </c:pt>
                <c:pt idx="9681">
                  <c:v>4.8405E-008</c:v>
                </c:pt>
                <c:pt idx="9682">
                  <c:v>4.841E-008</c:v>
                </c:pt>
                <c:pt idx="9683">
                  <c:v>4.8415E-008</c:v>
                </c:pt>
                <c:pt idx="9684">
                  <c:v>4.842E-008</c:v>
                </c:pt>
                <c:pt idx="9685">
                  <c:v>4.8425E-008</c:v>
                </c:pt>
                <c:pt idx="9686">
                  <c:v>4.843E-008</c:v>
                </c:pt>
                <c:pt idx="9687">
                  <c:v>4.8435E-008</c:v>
                </c:pt>
                <c:pt idx="9688">
                  <c:v>4.844E-008</c:v>
                </c:pt>
                <c:pt idx="9689">
                  <c:v>4.8445E-008</c:v>
                </c:pt>
                <c:pt idx="9690">
                  <c:v>4.845E-008</c:v>
                </c:pt>
                <c:pt idx="9691">
                  <c:v>4.8455E-008</c:v>
                </c:pt>
                <c:pt idx="9692">
                  <c:v>4.846E-008</c:v>
                </c:pt>
                <c:pt idx="9693">
                  <c:v>4.8465E-008</c:v>
                </c:pt>
                <c:pt idx="9694">
                  <c:v>4.847E-008</c:v>
                </c:pt>
                <c:pt idx="9695">
                  <c:v>4.8475E-008</c:v>
                </c:pt>
                <c:pt idx="9696">
                  <c:v>4.848E-008</c:v>
                </c:pt>
                <c:pt idx="9697">
                  <c:v>4.8485E-008</c:v>
                </c:pt>
                <c:pt idx="9698">
                  <c:v>4.849E-008</c:v>
                </c:pt>
                <c:pt idx="9699">
                  <c:v>4.8495E-008</c:v>
                </c:pt>
                <c:pt idx="9700">
                  <c:v>4.85E-008</c:v>
                </c:pt>
                <c:pt idx="9701">
                  <c:v>4.8505E-008</c:v>
                </c:pt>
                <c:pt idx="9702">
                  <c:v>4.851E-008</c:v>
                </c:pt>
                <c:pt idx="9703">
                  <c:v>4.8515E-008</c:v>
                </c:pt>
                <c:pt idx="9704">
                  <c:v>4.852E-008</c:v>
                </c:pt>
                <c:pt idx="9705">
                  <c:v>4.8525E-008</c:v>
                </c:pt>
                <c:pt idx="9706">
                  <c:v>4.853E-008</c:v>
                </c:pt>
                <c:pt idx="9707">
                  <c:v>4.8535E-008</c:v>
                </c:pt>
                <c:pt idx="9708">
                  <c:v>4.854E-008</c:v>
                </c:pt>
                <c:pt idx="9709">
                  <c:v>4.8545E-008</c:v>
                </c:pt>
                <c:pt idx="9710">
                  <c:v>4.855E-008</c:v>
                </c:pt>
                <c:pt idx="9711">
                  <c:v>4.8555E-008</c:v>
                </c:pt>
                <c:pt idx="9712">
                  <c:v>4.856E-008</c:v>
                </c:pt>
                <c:pt idx="9713">
                  <c:v>4.8565E-008</c:v>
                </c:pt>
                <c:pt idx="9714">
                  <c:v>4.857E-008</c:v>
                </c:pt>
                <c:pt idx="9715">
                  <c:v>4.8575E-008</c:v>
                </c:pt>
                <c:pt idx="9716">
                  <c:v>4.858E-008</c:v>
                </c:pt>
                <c:pt idx="9717">
                  <c:v>4.8585E-008</c:v>
                </c:pt>
                <c:pt idx="9718">
                  <c:v>4.859E-008</c:v>
                </c:pt>
                <c:pt idx="9719">
                  <c:v>4.8595E-008</c:v>
                </c:pt>
                <c:pt idx="9720">
                  <c:v>4.86E-008</c:v>
                </c:pt>
                <c:pt idx="9721">
                  <c:v>4.8605E-008</c:v>
                </c:pt>
                <c:pt idx="9722">
                  <c:v>4.861E-008</c:v>
                </c:pt>
                <c:pt idx="9723">
                  <c:v>4.8615E-008</c:v>
                </c:pt>
                <c:pt idx="9724">
                  <c:v>4.862E-008</c:v>
                </c:pt>
                <c:pt idx="9725">
                  <c:v>4.8625E-008</c:v>
                </c:pt>
                <c:pt idx="9726">
                  <c:v>4.863E-008</c:v>
                </c:pt>
                <c:pt idx="9727">
                  <c:v>4.8635E-008</c:v>
                </c:pt>
                <c:pt idx="9728">
                  <c:v>4.864E-008</c:v>
                </c:pt>
                <c:pt idx="9729">
                  <c:v>4.8645E-008</c:v>
                </c:pt>
                <c:pt idx="9730">
                  <c:v>4.865E-008</c:v>
                </c:pt>
                <c:pt idx="9731">
                  <c:v>4.8655E-008</c:v>
                </c:pt>
                <c:pt idx="9732">
                  <c:v>4.866E-008</c:v>
                </c:pt>
                <c:pt idx="9733">
                  <c:v>4.8665E-008</c:v>
                </c:pt>
                <c:pt idx="9734">
                  <c:v>4.867E-008</c:v>
                </c:pt>
                <c:pt idx="9735">
                  <c:v>4.8675E-008</c:v>
                </c:pt>
                <c:pt idx="9736">
                  <c:v>4.868E-008</c:v>
                </c:pt>
                <c:pt idx="9737">
                  <c:v>4.8685E-008</c:v>
                </c:pt>
                <c:pt idx="9738">
                  <c:v>4.869E-008</c:v>
                </c:pt>
                <c:pt idx="9739">
                  <c:v>4.8695E-008</c:v>
                </c:pt>
                <c:pt idx="9740">
                  <c:v>4.87E-008</c:v>
                </c:pt>
                <c:pt idx="9741">
                  <c:v>4.8705E-008</c:v>
                </c:pt>
                <c:pt idx="9742">
                  <c:v>4.871E-008</c:v>
                </c:pt>
                <c:pt idx="9743">
                  <c:v>4.8715E-008</c:v>
                </c:pt>
                <c:pt idx="9744">
                  <c:v>4.872E-008</c:v>
                </c:pt>
                <c:pt idx="9745">
                  <c:v>4.8725E-008</c:v>
                </c:pt>
                <c:pt idx="9746">
                  <c:v>4.873E-008</c:v>
                </c:pt>
                <c:pt idx="9747">
                  <c:v>4.8735E-008</c:v>
                </c:pt>
                <c:pt idx="9748">
                  <c:v>4.874E-008</c:v>
                </c:pt>
                <c:pt idx="9749">
                  <c:v>4.8745E-008</c:v>
                </c:pt>
                <c:pt idx="9750">
                  <c:v>4.875E-008</c:v>
                </c:pt>
                <c:pt idx="9751">
                  <c:v>4.8755E-008</c:v>
                </c:pt>
                <c:pt idx="9752">
                  <c:v>4.876E-008</c:v>
                </c:pt>
                <c:pt idx="9753">
                  <c:v>4.8765E-008</c:v>
                </c:pt>
                <c:pt idx="9754">
                  <c:v>4.877E-008</c:v>
                </c:pt>
                <c:pt idx="9755">
                  <c:v>4.8775E-008</c:v>
                </c:pt>
                <c:pt idx="9756">
                  <c:v>4.878E-008</c:v>
                </c:pt>
                <c:pt idx="9757">
                  <c:v>4.8785E-008</c:v>
                </c:pt>
                <c:pt idx="9758">
                  <c:v>4.879E-008</c:v>
                </c:pt>
                <c:pt idx="9759">
                  <c:v>4.8795E-008</c:v>
                </c:pt>
                <c:pt idx="9760">
                  <c:v>4.88E-008</c:v>
                </c:pt>
                <c:pt idx="9761">
                  <c:v>4.8805E-008</c:v>
                </c:pt>
                <c:pt idx="9762">
                  <c:v>4.881E-008</c:v>
                </c:pt>
                <c:pt idx="9763">
                  <c:v>4.8815E-008</c:v>
                </c:pt>
                <c:pt idx="9764">
                  <c:v>4.882E-008</c:v>
                </c:pt>
                <c:pt idx="9765">
                  <c:v>4.8825E-008</c:v>
                </c:pt>
                <c:pt idx="9766">
                  <c:v>4.883E-008</c:v>
                </c:pt>
                <c:pt idx="9767">
                  <c:v>4.8835E-008</c:v>
                </c:pt>
                <c:pt idx="9768">
                  <c:v>4.884E-008</c:v>
                </c:pt>
                <c:pt idx="9769">
                  <c:v>4.8845E-008</c:v>
                </c:pt>
                <c:pt idx="9770">
                  <c:v>4.885E-008</c:v>
                </c:pt>
                <c:pt idx="9771">
                  <c:v>4.8855E-008</c:v>
                </c:pt>
                <c:pt idx="9772">
                  <c:v>4.886E-008</c:v>
                </c:pt>
                <c:pt idx="9773">
                  <c:v>4.8865E-008</c:v>
                </c:pt>
                <c:pt idx="9774">
                  <c:v>4.887E-008</c:v>
                </c:pt>
                <c:pt idx="9775">
                  <c:v>4.8875E-008</c:v>
                </c:pt>
                <c:pt idx="9776">
                  <c:v>4.888E-008</c:v>
                </c:pt>
                <c:pt idx="9777">
                  <c:v>4.8885E-008</c:v>
                </c:pt>
                <c:pt idx="9778">
                  <c:v>4.889E-008</c:v>
                </c:pt>
                <c:pt idx="9779">
                  <c:v>4.8895E-008</c:v>
                </c:pt>
                <c:pt idx="9780">
                  <c:v>4.89E-008</c:v>
                </c:pt>
                <c:pt idx="9781">
                  <c:v>4.8905E-008</c:v>
                </c:pt>
                <c:pt idx="9782">
                  <c:v>4.891E-008</c:v>
                </c:pt>
                <c:pt idx="9783">
                  <c:v>4.8915E-008</c:v>
                </c:pt>
                <c:pt idx="9784">
                  <c:v>4.892E-008</c:v>
                </c:pt>
                <c:pt idx="9785">
                  <c:v>4.8925E-008</c:v>
                </c:pt>
                <c:pt idx="9786">
                  <c:v>4.893E-008</c:v>
                </c:pt>
                <c:pt idx="9787">
                  <c:v>4.8935E-008</c:v>
                </c:pt>
                <c:pt idx="9788">
                  <c:v>4.894E-008</c:v>
                </c:pt>
                <c:pt idx="9789">
                  <c:v>4.8945E-008</c:v>
                </c:pt>
                <c:pt idx="9790">
                  <c:v>4.895E-008</c:v>
                </c:pt>
                <c:pt idx="9791">
                  <c:v>4.8955E-008</c:v>
                </c:pt>
                <c:pt idx="9792">
                  <c:v>4.896E-008</c:v>
                </c:pt>
                <c:pt idx="9793">
                  <c:v>4.8965E-008</c:v>
                </c:pt>
                <c:pt idx="9794">
                  <c:v>4.897E-008</c:v>
                </c:pt>
                <c:pt idx="9795">
                  <c:v>4.8975E-008</c:v>
                </c:pt>
                <c:pt idx="9796">
                  <c:v>4.898E-008</c:v>
                </c:pt>
                <c:pt idx="9797">
                  <c:v>4.8985E-008</c:v>
                </c:pt>
                <c:pt idx="9798">
                  <c:v>4.899E-008</c:v>
                </c:pt>
                <c:pt idx="9799">
                  <c:v>4.8995E-008</c:v>
                </c:pt>
                <c:pt idx="9800">
                  <c:v>4.9E-008</c:v>
                </c:pt>
                <c:pt idx="9801">
                  <c:v>4.9005E-008</c:v>
                </c:pt>
                <c:pt idx="9802">
                  <c:v>4.901E-008</c:v>
                </c:pt>
                <c:pt idx="9803">
                  <c:v>4.9015E-008</c:v>
                </c:pt>
                <c:pt idx="9804">
                  <c:v>4.902E-008</c:v>
                </c:pt>
                <c:pt idx="9805">
                  <c:v>4.9025E-008</c:v>
                </c:pt>
                <c:pt idx="9806">
                  <c:v>4.903E-008</c:v>
                </c:pt>
                <c:pt idx="9807">
                  <c:v>4.9035E-008</c:v>
                </c:pt>
                <c:pt idx="9808">
                  <c:v>4.904E-008</c:v>
                </c:pt>
                <c:pt idx="9809">
                  <c:v>4.9045E-008</c:v>
                </c:pt>
                <c:pt idx="9810">
                  <c:v>4.905E-008</c:v>
                </c:pt>
                <c:pt idx="9811">
                  <c:v>4.9055E-008</c:v>
                </c:pt>
                <c:pt idx="9812">
                  <c:v>4.906E-008</c:v>
                </c:pt>
                <c:pt idx="9813">
                  <c:v>4.9065E-008</c:v>
                </c:pt>
                <c:pt idx="9814">
                  <c:v>4.907E-008</c:v>
                </c:pt>
                <c:pt idx="9815">
                  <c:v>4.9075E-008</c:v>
                </c:pt>
                <c:pt idx="9816">
                  <c:v>4.908E-008</c:v>
                </c:pt>
                <c:pt idx="9817">
                  <c:v>4.9085E-008</c:v>
                </c:pt>
                <c:pt idx="9818">
                  <c:v>4.909E-008</c:v>
                </c:pt>
                <c:pt idx="9819">
                  <c:v>4.9095E-008</c:v>
                </c:pt>
                <c:pt idx="9820">
                  <c:v>4.91E-008</c:v>
                </c:pt>
                <c:pt idx="9821">
                  <c:v>4.9105E-008</c:v>
                </c:pt>
                <c:pt idx="9822">
                  <c:v>4.911E-008</c:v>
                </c:pt>
                <c:pt idx="9823">
                  <c:v>4.9115E-008</c:v>
                </c:pt>
                <c:pt idx="9824">
                  <c:v>4.912E-008</c:v>
                </c:pt>
                <c:pt idx="9825">
                  <c:v>4.9125E-008</c:v>
                </c:pt>
                <c:pt idx="9826">
                  <c:v>4.913E-008</c:v>
                </c:pt>
                <c:pt idx="9827">
                  <c:v>4.9135E-008</c:v>
                </c:pt>
                <c:pt idx="9828">
                  <c:v>4.914E-008</c:v>
                </c:pt>
                <c:pt idx="9829">
                  <c:v>4.9145E-008</c:v>
                </c:pt>
                <c:pt idx="9830">
                  <c:v>4.915E-008</c:v>
                </c:pt>
                <c:pt idx="9831">
                  <c:v>4.9155E-008</c:v>
                </c:pt>
                <c:pt idx="9832">
                  <c:v>4.916E-008</c:v>
                </c:pt>
                <c:pt idx="9833">
                  <c:v>4.9165E-008</c:v>
                </c:pt>
                <c:pt idx="9834">
                  <c:v>4.917E-008</c:v>
                </c:pt>
                <c:pt idx="9835">
                  <c:v>4.9175E-008</c:v>
                </c:pt>
                <c:pt idx="9836">
                  <c:v>4.918E-008</c:v>
                </c:pt>
                <c:pt idx="9837">
                  <c:v>4.9185E-008</c:v>
                </c:pt>
                <c:pt idx="9838">
                  <c:v>4.919E-008</c:v>
                </c:pt>
                <c:pt idx="9839">
                  <c:v>4.9195E-008</c:v>
                </c:pt>
                <c:pt idx="9840">
                  <c:v>4.92E-008</c:v>
                </c:pt>
                <c:pt idx="9841">
                  <c:v>4.9205E-008</c:v>
                </c:pt>
                <c:pt idx="9842">
                  <c:v>4.921E-008</c:v>
                </c:pt>
                <c:pt idx="9843">
                  <c:v>4.9215E-008</c:v>
                </c:pt>
                <c:pt idx="9844">
                  <c:v>4.922E-008</c:v>
                </c:pt>
                <c:pt idx="9845">
                  <c:v>4.9225E-008</c:v>
                </c:pt>
                <c:pt idx="9846">
                  <c:v>4.923E-008</c:v>
                </c:pt>
                <c:pt idx="9847">
                  <c:v>4.9235E-008</c:v>
                </c:pt>
                <c:pt idx="9848">
                  <c:v>4.924E-008</c:v>
                </c:pt>
                <c:pt idx="9849">
                  <c:v>4.9245E-008</c:v>
                </c:pt>
                <c:pt idx="9850">
                  <c:v>4.925E-008</c:v>
                </c:pt>
                <c:pt idx="9851">
                  <c:v>4.9255E-008</c:v>
                </c:pt>
                <c:pt idx="9852">
                  <c:v>4.926E-008</c:v>
                </c:pt>
                <c:pt idx="9853">
                  <c:v>4.9265E-008</c:v>
                </c:pt>
                <c:pt idx="9854">
                  <c:v>4.927E-008</c:v>
                </c:pt>
                <c:pt idx="9855">
                  <c:v>4.9275E-008</c:v>
                </c:pt>
                <c:pt idx="9856">
                  <c:v>4.928E-008</c:v>
                </c:pt>
                <c:pt idx="9857">
                  <c:v>4.9285E-008</c:v>
                </c:pt>
                <c:pt idx="9858">
                  <c:v>4.929E-008</c:v>
                </c:pt>
                <c:pt idx="9859">
                  <c:v>4.9295E-008</c:v>
                </c:pt>
                <c:pt idx="9860">
                  <c:v>4.93E-008</c:v>
                </c:pt>
                <c:pt idx="9861">
                  <c:v>4.9305E-008</c:v>
                </c:pt>
                <c:pt idx="9862">
                  <c:v>4.931E-008</c:v>
                </c:pt>
                <c:pt idx="9863">
                  <c:v>4.9315E-008</c:v>
                </c:pt>
                <c:pt idx="9864">
                  <c:v>4.932E-008</c:v>
                </c:pt>
                <c:pt idx="9865">
                  <c:v>4.9325E-008</c:v>
                </c:pt>
                <c:pt idx="9866">
                  <c:v>4.933E-008</c:v>
                </c:pt>
                <c:pt idx="9867">
                  <c:v>4.9335E-008</c:v>
                </c:pt>
                <c:pt idx="9868">
                  <c:v>4.934E-008</c:v>
                </c:pt>
                <c:pt idx="9869">
                  <c:v>4.9345E-008</c:v>
                </c:pt>
                <c:pt idx="9870">
                  <c:v>4.935E-008</c:v>
                </c:pt>
                <c:pt idx="9871">
                  <c:v>4.9355E-008</c:v>
                </c:pt>
                <c:pt idx="9872">
                  <c:v>4.936E-008</c:v>
                </c:pt>
                <c:pt idx="9873">
                  <c:v>4.9365E-008</c:v>
                </c:pt>
                <c:pt idx="9874">
                  <c:v>4.937E-008</c:v>
                </c:pt>
                <c:pt idx="9875">
                  <c:v>4.9375E-008</c:v>
                </c:pt>
                <c:pt idx="9876">
                  <c:v>4.938E-008</c:v>
                </c:pt>
                <c:pt idx="9877">
                  <c:v>4.9385E-008</c:v>
                </c:pt>
                <c:pt idx="9878">
                  <c:v>4.939E-008</c:v>
                </c:pt>
                <c:pt idx="9879">
                  <c:v>4.9395E-008</c:v>
                </c:pt>
                <c:pt idx="9880">
                  <c:v>4.94E-008</c:v>
                </c:pt>
                <c:pt idx="9881">
                  <c:v>4.9405E-008</c:v>
                </c:pt>
                <c:pt idx="9882">
                  <c:v>4.941E-008</c:v>
                </c:pt>
                <c:pt idx="9883">
                  <c:v>4.9415E-008</c:v>
                </c:pt>
                <c:pt idx="9884">
                  <c:v>4.942E-008</c:v>
                </c:pt>
                <c:pt idx="9885">
                  <c:v>4.9425E-008</c:v>
                </c:pt>
                <c:pt idx="9886">
                  <c:v>4.943E-008</c:v>
                </c:pt>
                <c:pt idx="9887">
                  <c:v>4.9435E-008</c:v>
                </c:pt>
                <c:pt idx="9888">
                  <c:v>4.944E-008</c:v>
                </c:pt>
                <c:pt idx="9889">
                  <c:v>4.9445E-008</c:v>
                </c:pt>
                <c:pt idx="9890">
                  <c:v>4.945E-008</c:v>
                </c:pt>
                <c:pt idx="9891">
                  <c:v>4.9455E-008</c:v>
                </c:pt>
                <c:pt idx="9892">
                  <c:v>4.946E-008</c:v>
                </c:pt>
                <c:pt idx="9893">
                  <c:v>4.9465E-008</c:v>
                </c:pt>
                <c:pt idx="9894">
                  <c:v>4.947E-008</c:v>
                </c:pt>
                <c:pt idx="9895">
                  <c:v>4.9475E-008</c:v>
                </c:pt>
                <c:pt idx="9896">
                  <c:v>4.948E-008</c:v>
                </c:pt>
                <c:pt idx="9897">
                  <c:v>4.9485E-008</c:v>
                </c:pt>
                <c:pt idx="9898">
                  <c:v>4.949E-008</c:v>
                </c:pt>
                <c:pt idx="9899">
                  <c:v>4.9495E-008</c:v>
                </c:pt>
                <c:pt idx="9900">
                  <c:v>4.95E-008</c:v>
                </c:pt>
                <c:pt idx="9901">
                  <c:v>4.9505E-008</c:v>
                </c:pt>
                <c:pt idx="9902">
                  <c:v>4.951E-008</c:v>
                </c:pt>
                <c:pt idx="9903">
                  <c:v>4.9515E-008</c:v>
                </c:pt>
                <c:pt idx="9904">
                  <c:v>4.952E-008</c:v>
                </c:pt>
                <c:pt idx="9905">
                  <c:v>4.9525E-008</c:v>
                </c:pt>
                <c:pt idx="9906">
                  <c:v>4.953E-008</c:v>
                </c:pt>
                <c:pt idx="9907">
                  <c:v>4.9535E-008</c:v>
                </c:pt>
                <c:pt idx="9908">
                  <c:v>4.954E-008</c:v>
                </c:pt>
                <c:pt idx="9909">
                  <c:v>4.9545E-008</c:v>
                </c:pt>
                <c:pt idx="9910">
                  <c:v>4.955E-008</c:v>
                </c:pt>
                <c:pt idx="9911">
                  <c:v>4.9555E-008</c:v>
                </c:pt>
                <c:pt idx="9912">
                  <c:v>4.956E-008</c:v>
                </c:pt>
                <c:pt idx="9913">
                  <c:v>4.9565E-008</c:v>
                </c:pt>
                <c:pt idx="9914">
                  <c:v>4.957E-008</c:v>
                </c:pt>
                <c:pt idx="9915">
                  <c:v>4.9575E-008</c:v>
                </c:pt>
                <c:pt idx="9916">
                  <c:v>4.958E-008</c:v>
                </c:pt>
                <c:pt idx="9917">
                  <c:v>4.9585E-008</c:v>
                </c:pt>
                <c:pt idx="9918">
                  <c:v>4.959E-008</c:v>
                </c:pt>
                <c:pt idx="9919">
                  <c:v>4.9595E-008</c:v>
                </c:pt>
                <c:pt idx="9920">
                  <c:v>4.96E-008</c:v>
                </c:pt>
                <c:pt idx="9921">
                  <c:v>4.9605E-008</c:v>
                </c:pt>
                <c:pt idx="9922">
                  <c:v>4.961E-008</c:v>
                </c:pt>
                <c:pt idx="9923">
                  <c:v>4.9615E-008</c:v>
                </c:pt>
                <c:pt idx="9924">
                  <c:v>4.962E-008</c:v>
                </c:pt>
                <c:pt idx="9925">
                  <c:v>4.9625E-008</c:v>
                </c:pt>
                <c:pt idx="9926">
                  <c:v>4.963E-008</c:v>
                </c:pt>
                <c:pt idx="9927">
                  <c:v>4.9635E-008</c:v>
                </c:pt>
                <c:pt idx="9928">
                  <c:v>4.964E-008</c:v>
                </c:pt>
                <c:pt idx="9929">
                  <c:v>4.9645E-008</c:v>
                </c:pt>
                <c:pt idx="9930">
                  <c:v>4.965E-008</c:v>
                </c:pt>
                <c:pt idx="9931">
                  <c:v>4.9655E-008</c:v>
                </c:pt>
                <c:pt idx="9932">
                  <c:v>4.966E-008</c:v>
                </c:pt>
                <c:pt idx="9933">
                  <c:v>4.9665E-008</c:v>
                </c:pt>
                <c:pt idx="9934">
                  <c:v>4.967E-008</c:v>
                </c:pt>
                <c:pt idx="9935">
                  <c:v>4.9675E-008</c:v>
                </c:pt>
                <c:pt idx="9936">
                  <c:v>4.968E-008</c:v>
                </c:pt>
                <c:pt idx="9937">
                  <c:v>4.9685E-008</c:v>
                </c:pt>
                <c:pt idx="9938">
                  <c:v>4.969E-008</c:v>
                </c:pt>
                <c:pt idx="9939">
                  <c:v>4.9695E-008</c:v>
                </c:pt>
                <c:pt idx="9940">
                  <c:v>4.97E-008</c:v>
                </c:pt>
                <c:pt idx="9941">
                  <c:v>4.9705E-008</c:v>
                </c:pt>
                <c:pt idx="9942">
                  <c:v>4.971E-008</c:v>
                </c:pt>
                <c:pt idx="9943">
                  <c:v>4.9715E-008</c:v>
                </c:pt>
                <c:pt idx="9944">
                  <c:v>4.972E-008</c:v>
                </c:pt>
                <c:pt idx="9945">
                  <c:v>4.9725E-008</c:v>
                </c:pt>
                <c:pt idx="9946">
                  <c:v>4.973E-008</c:v>
                </c:pt>
                <c:pt idx="9947">
                  <c:v>4.9735E-008</c:v>
                </c:pt>
                <c:pt idx="9948">
                  <c:v>4.974E-008</c:v>
                </c:pt>
                <c:pt idx="9949">
                  <c:v>4.9745E-008</c:v>
                </c:pt>
                <c:pt idx="9950">
                  <c:v>4.975E-008</c:v>
                </c:pt>
                <c:pt idx="9951">
                  <c:v>4.9755E-008</c:v>
                </c:pt>
                <c:pt idx="9952">
                  <c:v>4.976E-008</c:v>
                </c:pt>
                <c:pt idx="9953">
                  <c:v>4.9765E-008</c:v>
                </c:pt>
                <c:pt idx="9954">
                  <c:v>4.977E-008</c:v>
                </c:pt>
                <c:pt idx="9955">
                  <c:v>4.9775E-008</c:v>
                </c:pt>
                <c:pt idx="9956">
                  <c:v>4.978E-008</c:v>
                </c:pt>
                <c:pt idx="9957">
                  <c:v>4.9785E-008</c:v>
                </c:pt>
                <c:pt idx="9958">
                  <c:v>4.979E-008</c:v>
                </c:pt>
                <c:pt idx="9959">
                  <c:v>4.9795E-008</c:v>
                </c:pt>
                <c:pt idx="9960">
                  <c:v>4.98E-008</c:v>
                </c:pt>
                <c:pt idx="9961">
                  <c:v>4.9805E-008</c:v>
                </c:pt>
                <c:pt idx="9962">
                  <c:v>4.981E-008</c:v>
                </c:pt>
                <c:pt idx="9963">
                  <c:v>4.9815E-008</c:v>
                </c:pt>
                <c:pt idx="9964">
                  <c:v>4.982E-008</c:v>
                </c:pt>
                <c:pt idx="9965">
                  <c:v>4.9825E-008</c:v>
                </c:pt>
                <c:pt idx="9966">
                  <c:v>4.983E-008</c:v>
                </c:pt>
                <c:pt idx="9967">
                  <c:v>4.9835E-008</c:v>
                </c:pt>
                <c:pt idx="9968">
                  <c:v>4.984E-008</c:v>
                </c:pt>
                <c:pt idx="9969">
                  <c:v>4.9845E-008</c:v>
                </c:pt>
                <c:pt idx="9970">
                  <c:v>4.985E-008</c:v>
                </c:pt>
                <c:pt idx="9971">
                  <c:v>4.9855E-008</c:v>
                </c:pt>
                <c:pt idx="9972">
                  <c:v>4.986E-008</c:v>
                </c:pt>
                <c:pt idx="9973">
                  <c:v>4.9865E-008</c:v>
                </c:pt>
                <c:pt idx="9974">
                  <c:v>4.987E-008</c:v>
                </c:pt>
                <c:pt idx="9975">
                  <c:v>4.9875E-008</c:v>
                </c:pt>
                <c:pt idx="9976">
                  <c:v>4.988E-008</c:v>
                </c:pt>
                <c:pt idx="9977">
                  <c:v>4.9885E-008</c:v>
                </c:pt>
                <c:pt idx="9978">
                  <c:v>4.989E-008</c:v>
                </c:pt>
                <c:pt idx="9979">
                  <c:v>4.9895E-008</c:v>
                </c:pt>
                <c:pt idx="9980">
                  <c:v>4.99E-008</c:v>
                </c:pt>
                <c:pt idx="9981">
                  <c:v>4.9905E-008</c:v>
                </c:pt>
                <c:pt idx="9982">
                  <c:v>4.991E-008</c:v>
                </c:pt>
                <c:pt idx="9983">
                  <c:v>4.9915E-008</c:v>
                </c:pt>
                <c:pt idx="9984">
                  <c:v>4.992E-008</c:v>
                </c:pt>
                <c:pt idx="9985">
                  <c:v>4.9925E-008</c:v>
                </c:pt>
                <c:pt idx="9986">
                  <c:v>4.993E-008</c:v>
                </c:pt>
                <c:pt idx="9987">
                  <c:v>4.9935E-008</c:v>
                </c:pt>
                <c:pt idx="9988">
                  <c:v>4.994E-008</c:v>
                </c:pt>
                <c:pt idx="9989">
                  <c:v>4.9945E-008</c:v>
                </c:pt>
                <c:pt idx="9990">
                  <c:v>4.995E-008</c:v>
                </c:pt>
                <c:pt idx="9991">
                  <c:v>4.9955E-008</c:v>
                </c:pt>
                <c:pt idx="9992">
                  <c:v>4.996E-008</c:v>
                </c:pt>
                <c:pt idx="9993">
                  <c:v>4.9965E-008</c:v>
                </c:pt>
                <c:pt idx="9994">
                  <c:v>4.997E-008</c:v>
                </c:pt>
                <c:pt idx="9995">
                  <c:v>4.9975E-008</c:v>
                </c:pt>
                <c:pt idx="9996">
                  <c:v>4.998E-008</c:v>
                </c:pt>
                <c:pt idx="9997">
                  <c:v>4.9985E-008</c:v>
                </c:pt>
                <c:pt idx="9998">
                  <c:v>4.999E-008</c:v>
                </c:pt>
                <c:pt idx="9999">
                  <c:v>4.9995E-008</c:v>
                </c:pt>
                <c:pt idx="10000">
                  <c:v>5E-008</c:v>
                </c:pt>
              </c:numCache>
            </c:numRef>
          </c:xVal>
          <c:yVal>
            <c:numRef>
              <c:f>HSPICE!$C$2:$C$10002</c:f>
              <c:numCache>
                <c:formatCode>General</c:formatCode>
                <c:ptCount val="10001"/>
                <c:pt idx="0">
                  <c:v>2.9735</c:v>
                </c:pt>
                <c:pt idx="1">
                  <c:v>2.9735</c:v>
                </c:pt>
                <c:pt idx="2">
                  <c:v>2.9735</c:v>
                </c:pt>
                <c:pt idx="3">
                  <c:v>2.9735</c:v>
                </c:pt>
                <c:pt idx="4">
                  <c:v>2.9735</c:v>
                </c:pt>
                <c:pt idx="5">
                  <c:v>2.9735</c:v>
                </c:pt>
                <c:pt idx="6">
                  <c:v>2.9735</c:v>
                </c:pt>
                <c:pt idx="7">
                  <c:v>2.9735</c:v>
                </c:pt>
                <c:pt idx="8">
                  <c:v>2.9735</c:v>
                </c:pt>
                <c:pt idx="9">
                  <c:v>2.9735</c:v>
                </c:pt>
                <c:pt idx="10">
                  <c:v>2.9735</c:v>
                </c:pt>
                <c:pt idx="11">
                  <c:v>2.9735</c:v>
                </c:pt>
                <c:pt idx="12">
                  <c:v>2.9735</c:v>
                </c:pt>
                <c:pt idx="13">
                  <c:v>2.9735</c:v>
                </c:pt>
                <c:pt idx="14">
                  <c:v>2.9735</c:v>
                </c:pt>
                <c:pt idx="15">
                  <c:v>2.9735</c:v>
                </c:pt>
                <c:pt idx="16">
                  <c:v>2.9735</c:v>
                </c:pt>
                <c:pt idx="17">
                  <c:v>2.9735</c:v>
                </c:pt>
                <c:pt idx="18">
                  <c:v>2.9735</c:v>
                </c:pt>
                <c:pt idx="19">
                  <c:v>2.9735</c:v>
                </c:pt>
                <c:pt idx="20">
                  <c:v>2.9735</c:v>
                </c:pt>
                <c:pt idx="21">
                  <c:v>2.9732</c:v>
                </c:pt>
                <c:pt idx="22">
                  <c:v>2.9733</c:v>
                </c:pt>
                <c:pt idx="23">
                  <c:v>2.9734</c:v>
                </c:pt>
                <c:pt idx="24">
                  <c:v>2.9734</c:v>
                </c:pt>
                <c:pt idx="25">
                  <c:v>2.9735</c:v>
                </c:pt>
                <c:pt idx="26">
                  <c:v>2.9735</c:v>
                </c:pt>
                <c:pt idx="27">
                  <c:v>2.9736</c:v>
                </c:pt>
                <c:pt idx="28">
                  <c:v>2.9736</c:v>
                </c:pt>
                <c:pt idx="29">
                  <c:v>2.9736</c:v>
                </c:pt>
                <c:pt idx="30">
                  <c:v>2.9736</c:v>
                </c:pt>
                <c:pt idx="31">
                  <c:v>2.9736</c:v>
                </c:pt>
                <c:pt idx="32">
                  <c:v>2.9736</c:v>
                </c:pt>
                <c:pt idx="33">
                  <c:v>2.9736</c:v>
                </c:pt>
                <c:pt idx="34">
                  <c:v>2.9736</c:v>
                </c:pt>
                <c:pt idx="35">
                  <c:v>2.9736</c:v>
                </c:pt>
                <c:pt idx="36">
                  <c:v>2.9736</c:v>
                </c:pt>
                <c:pt idx="37">
                  <c:v>2.9736</c:v>
                </c:pt>
                <c:pt idx="38">
                  <c:v>2.9736</c:v>
                </c:pt>
                <c:pt idx="39">
                  <c:v>2.9736</c:v>
                </c:pt>
                <c:pt idx="40">
                  <c:v>2.9736</c:v>
                </c:pt>
                <c:pt idx="41">
                  <c:v>2.9736</c:v>
                </c:pt>
                <c:pt idx="42">
                  <c:v>2.9735</c:v>
                </c:pt>
                <c:pt idx="43">
                  <c:v>2.9735</c:v>
                </c:pt>
                <c:pt idx="44">
                  <c:v>2.9735</c:v>
                </c:pt>
                <c:pt idx="45">
                  <c:v>2.9735</c:v>
                </c:pt>
                <c:pt idx="46">
                  <c:v>2.9735</c:v>
                </c:pt>
                <c:pt idx="47">
                  <c:v>2.9734</c:v>
                </c:pt>
                <c:pt idx="48">
                  <c:v>2.9734</c:v>
                </c:pt>
                <c:pt idx="49">
                  <c:v>2.9734</c:v>
                </c:pt>
                <c:pt idx="50">
                  <c:v>2.9734</c:v>
                </c:pt>
                <c:pt idx="51">
                  <c:v>2.9733</c:v>
                </c:pt>
                <c:pt idx="52">
                  <c:v>2.9733</c:v>
                </c:pt>
                <c:pt idx="53">
                  <c:v>2.9733</c:v>
                </c:pt>
                <c:pt idx="54">
                  <c:v>2.9733</c:v>
                </c:pt>
                <c:pt idx="55">
                  <c:v>2.9732</c:v>
                </c:pt>
                <c:pt idx="56">
                  <c:v>2.9732</c:v>
                </c:pt>
                <c:pt idx="57">
                  <c:v>2.9731</c:v>
                </c:pt>
                <c:pt idx="58">
                  <c:v>2.9731</c:v>
                </c:pt>
                <c:pt idx="59">
                  <c:v>2.9731</c:v>
                </c:pt>
                <c:pt idx="60">
                  <c:v>2.973</c:v>
                </c:pt>
                <c:pt idx="61">
                  <c:v>2.973</c:v>
                </c:pt>
                <c:pt idx="62">
                  <c:v>2.973</c:v>
                </c:pt>
                <c:pt idx="63">
                  <c:v>2.9729</c:v>
                </c:pt>
                <c:pt idx="64">
                  <c:v>2.9729</c:v>
                </c:pt>
                <c:pt idx="65">
                  <c:v>2.9729</c:v>
                </c:pt>
                <c:pt idx="66">
                  <c:v>2.9728</c:v>
                </c:pt>
                <c:pt idx="67">
                  <c:v>2.9728</c:v>
                </c:pt>
                <c:pt idx="68">
                  <c:v>2.9727</c:v>
                </c:pt>
                <c:pt idx="69">
                  <c:v>2.9727</c:v>
                </c:pt>
                <c:pt idx="70">
                  <c:v>2.9727</c:v>
                </c:pt>
                <c:pt idx="71">
                  <c:v>2.9726</c:v>
                </c:pt>
                <c:pt idx="72">
                  <c:v>2.9726</c:v>
                </c:pt>
                <c:pt idx="73">
                  <c:v>2.9726</c:v>
                </c:pt>
                <c:pt idx="74">
                  <c:v>2.9726</c:v>
                </c:pt>
                <c:pt idx="75">
                  <c:v>2.9725</c:v>
                </c:pt>
                <c:pt idx="76">
                  <c:v>2.9725</c:v>
                </c:pt>
                <c:pt idx="77">
                  <c:v>2.9725</c:v>
                </c:pt>
                <c:pt idx="78">
                  <c:v>2.9724</c:v>
                </c:pt>
                <c:pt idx="79">
                  <c:v>2.9724</c:v>
                </c:pt>
                <c:pt idx="80">
                  <c:v>2.9724</c:v>
                </c:pt>
                <c:pt idx="81">
                  <c:v>2.9723</c:v>
                </c:pt>
                <c:pt idx="82">
                  <c:v>2.9723</c:v>
                </c:pt>
                <c:pt idx="83">
                  <c:v>2.9723</c:v>
                </c:pt>
                <c:pt idx="84">
                  <c:v>2.9723</c:v>
                </c:pt>
                <c:pt idx="85">
                  <c:v>2.9722</c:v>
                </c:pt>
                <c:pt idx="86">
                  <c:v>2.9722</c:v>
                </c:pt>
                <c:pt idx="87">
                  <c:v>2.9722</c:v>
                </c:pt>
                <c:pt idx="88">
                  <c:v>2.9721</c:v>
                </c:pt>
                <c:pt idx="89">
                  <c:v>2.9721</c:v>
                </c:pt>
                <c:pt idx="90">
                  <c:v>2.9721</c:v>
                </c:pt>
                <c:pt idx="91">
                  <c:v>2.9721</c:v>
                </c:pt>
                <c:pt idx="92">
                  <c:v>2.972</c:v>
                </c:pt>
                <c:pt idx="93">
                  <c:v>2.972</c:v>
                </c:pt>
                <c:pt idx="94">
                  <c:v>2.972</c:v>
                </c:pt>
                <c:pt idx="95">
                  <c:v>2.972</c:v>
                </c:pt>
                <c:pt idx="96">
                  <c:v>2.972</c:v>
                </c:pt>
                <c:pt idx="97">
                  <c:v>2.9719</c:v>
                </c:pt>
                <c:pt idx="98">
                  <c:v>2.9719</c:v>
                </c:pt>
                <c:pt idx="99">
                  <c:v>2.9719</c:v>
                </c:pt>
                <c:pt idx="100">
                  <c:v>2.9719</c:v>
                </c:pt>
                <c:pt idx="101">
                  <c:v>2.9719</c:v>
                </c:pt>
                <c:pt idx="102">
                  <c:v>2.9719</c:v>
                </c:pt>
                <c:pt idx="103">
                  <c:v>2.9719</c:v>
                </c:pt>
                <c:pt idx="104">
                  <c:v>2.972</c:v>
                </c:pt>
                <c:pt idx="105">
                  <c:v>2.972</c:v>
                </c:pt>
                <c:pt idx="106">
                  <c:v>2.972</c:v>
                </c:pt>
                <c:pt idx="107">
                  <c:v>2.972</c:v>
                </c:pt>
                <c:pt idx="108">
                  <c:v>2.9721</c:v>
                </c:pt>
                <c:pt idx="109">
                  <c:v>2.9721</c:v>
                </c:pt>
                <c:pt idx="110">
                  <c:v>2.9722</c:v>
                </c:pt>
                <c:pt idx="111">
                  <c:v>2.9723</c:v>
                </c:pt>
                <c:pt idx="112">
                  <c:v>2.9724</c:v>
                </c:pt>
                <c:pt idx="113">
                  <c:v>2.9725</c:v>
                </c:pt>
                <c:pt idx="114">
                  <c:v>2.9727</c:v>
                </c:pt>
                <c:pt idx="115">
                  <c:v>2.9728</c:v>
                </c:pt>
                <c:pt idx="116">
                  <c:v>2.973</c:v>
                </c:pt>
                <c:pt idx="117">
                  <c:v>2.9732</c:v>
                </c:pt>
                <c:pt idx="118">
                  <c:v>2.9735</c:v>
                </c:pt>
                <c:pt idx="119">
                  <c:v>2.9738</c:v>
                </c:pt>
                <c:pt idx="120">
                  <c:v>2.9741</c:v>
                </c:pt>
                <c:pt idx="121">
                  <c:v>2.9744</c:v>
                </c:pt>
                <c:pt idx="122">
                  <c:v>2.9748</c:v>
                </c:pt>
                <c:pt idx="123">
                  <c:v>2.9752</c:v>
                </c:pt>
                <c:pt idx="124">
                  <c:v>2.9757</c:v>
                </c:pt>
                <c:pt idx="125">
                  <c:v>2.9762</c:v>
                </c:pt>
                <c:pt idx="126">
                  <c:v>2.9767</c:v>
                </c:pt>
                <c:pt idx="127">
                  <c:v>2.9773</c:v>
                </c:pt>
                <c:pt idx="128">
                  <c:v>2.9779</c:v>
                </c:pt>
                <c:pt idx="129">
                  <c:v>2.9785</c:v>
                </c:pt>
                <c:pt idx="130">
                  <c:v>2.9792</c:v>
                </c:pt>
                <c:pt idx="131">
                  <c:v>2.98</c:v>
                </c:pt>
                <c:pt idx="132">
                  <c:v>2.9807</c:v>
                </c:pt>
                <c:pt idx="133">
                  <c:v>2.9816</c:v>
                </c:pt>
                <c:pt idx="134">
                  <c:v>2.9824</c:v>
                </c:pt>
                <c:pt idx="135">
                  <c:v>2.9833</c:v>
                </c:pt>
                <c:pt idx="136">
                  <c:v>2.9843</c:v>
                </c:pt>
                <c:pt idx="137">
                  <c:v>2.9853</c:v>
                </c:pt>
                <c:pt idx="138">
                  <c:v>2.9863</c:v>
                </c:pt>
                <c:pt idx="139">
                  <c:v>2.9874</c:v>
                </c:pt>
                <c:pt idx="140">
                  <c:v>2.9885</c:v>
                </c:pt>
                <c:pt idx="141">
                  <c:v>2.9897</c:v>
                </c:pt>
                <c:pt idx="142">
                  <c:v>2.991</c:v>
                </c:pt>
                <c:pt idx="143">
                  <c:v>2.9922</c:v>
                </c:pt>
                <c:pt idx="144">
                  <c:v>2.9936</c:v>
                </c:pt>
                <c:pt idx="145">
                  <c:v>2.995</c:v>
                </c:pt>
                <c:pt idx="146">
                  <c:v>2.9964</c:v>
                </c:pt>
                <c:pt idx="147">
                  <c:v>2.9979</c:v>
                </c:pt>
                <c:pt idx="148">
                  <c:v>2.9994</c:v>
                </c:pt>
                <c:pt idx="149">
                  <c:v>3.0011</c:v>
                </c:pt>
                <c:pt idx="150">
                  <c:v>3.0027</c:v>
                </c:pt>
                <c:pt idx="151">
                  <c:v>3.0045</c:v>
                </c:pt>
                <c:pt idx="152">
                  <c:v>3.0063</c:v>
                </c:pt>
                <c:pt idx="153">
                  <c:v>3.0081</c:v>
                </c:pt>
                <c:pt idx="154">
                  <c:v>3.0101</c:v>
                </c:pt>
                <c:pt idx="155">
                  <c:v>3.0121</c:v>
                </c:pt>
                <c:pt idx="156">
                  <c:v>3.0142</c:v>
                </c:pt>
                <c:pt idx="157">
                  <c:v>3.0164</c:v>
                </c:pt>
                <c:pt idx="158">
                  <c:v>3.0187</c:v>
                </c:pt>
                <c:pt idx="159">
                  <c:v>3.0211</c:v>
                </c:pt>
                <c:pt idx="160">
                  <c:v>3.0237</c:v>
                </c:pt>
                <c:pt idx="161">
                  <c:v>3.0263</c:v>
                </c:pt>
                <c:pt idx="162">
                  <c:v>3.0291</c:v>
                </c:pt>
                <c:pt idx="163">
                  <c:v>3.032</c:v>
                </c:pt>
                <c:pt idx="164">
                  <c:v>3.035</c:v>
                </c:pt>
                <c:pt idx="165">
                  <c:v>3.0383</c:v>
                </c:pt>
                <c:pt idx="166">
                  <c:v>3.0417</c:v>
                </c:pt>
                <c:pt idx="167">
                  <c:v>3.0453</c:v>
                </c:pt>
                <c:pt idx="168">
                  <c:v>3.0491</c:v>
                </c:pt>
                <c:pt idx="169">
                  <c:v>3.0531</c:v>
                </c:pt>
                <c:pt idx="170">
                  <c:v>3.0574</c:v>
                </c:pt>
                <c:pt idx="171">
                  <c:v>3.0619</c:v>
                </c:pt>
                <c:pt idx="172">
                  <c:v>3.0666</c:v>
                </c:pt>
                <c:pt idx="173">
                  <c:v>3.0716</c:v>
                </c:pt>
                <c:pt idx="174">
                  <c:v>3.0769</c:v>
                </c:pt>
                <c:pt idx="175">
                  <c:v>3.0825</c:v>
                </c:pt>
                <c:pt idx="176">
                  <c:v>3.0884</c:v>
                </c:pt>
                <c:pt idx="177">
                  <c:v>3.0945</c:v>
                </c:pt>
                <c:pt idx="178">
                  <c:v>3.1009</c:v>
                </c:pt>
                <c:pt idx="179">
                  <c:v>3.1076</c:v>
                </c:pt>
                <c:pt idx="180">
                  <c:v>3.1146</c:v>
                </c:pt>
                <c:pt idx="181">
                  <c:v>3.1217</c:v>
                </c:pt>
                <c:pt idx="182">
                  <c:v>3.1292</c:v>
                </c:pt>
                <c:pt idx="183">
                  <c:v>3.1368</c:v>
                </c:pt>
                <c:pt idx="184">
                  <c:v>3.1445</c:v>
                </c:pt>
                <c:pt idx="185">
                  <c:v>3.1525</c:v>
                </c:pt>
                <c:pt idx="186">
                  <c:v>3.1606</c:v>
                </c:pt>
                <c:pt idx="187">
                  <c:v>3.1688</c:v>
                </c:pt>
                <c:pt idx="188">
                  <c:v>3.177</c:v>
                </c:pt>
                <c:pt idx="189">
                  <c:v>3.1854</c:v>
                </c:pt>
                <c:pt idx="190">
                  <c:v>3.1938</c:v>
                </c:pt>
                <c:pt idx="191">
                  <c:v>3.2023</c:v>
                </c:pt>
                <c:pt idx="192">
                  <c:v>3.2108</c:v>
                </c:pt>
                <c:pt idx="193">
                  <c:v>3.2192</c:v>
                </c:pt>
                <c:pt idx="194">
                  <c:v>3.2276</c:v>
                </c:pt>
                <c:pt idx="195">
                  <c:v>3.2359</c:v>
                </c:pt>
                <c:pt idx="196">
                  <c:v>3.2441</c:v>
                </c:pt>
                <c:pt idx="197">
                  <c:v>3.2522</c:v>
                </c:pt>
                <c:pt idx="198">
                  <c:v>3.2602</c:v>
                </c:pt>
                <c:pt idx="199">
                  <c:v>3.2679</c:v>
                </c:pt>
                <c:pt idx="200">
                  <c:v>3.2754</c:v>
                </c:pt>
                <c:pt idx="201">
                  <c:v>3.2827</c:v>
                </c:pt>
                <c:pt idx="202">
                  <c:v>3.2898</c:v>
                </c:pt>
                <c:pt idx="203">
                  <c:v>3.2966</c:v>
                </c:pt>
                <c:pt idx="204">
                  <c:v>3.303</c:v>
                </c:pt>
                <c:pt idx="205">
                  <c:v>3.3092</c:v>
                </c:pt>
                <c:pt idx="206">
                  <c:v>3.3151</c:v>
                </c:pt>
                <c:pt idx="207">
                  <c:v>3.3206</c:v>
                </c:pt>
                <c:pt idx="208">
                  <c:v>3.3258</c:v>
                </c:pt>
                <c:pt idx="209">
                  <c:v>3.3307</c:v>
                </c:pt>
                <c:pt idx="210">
                  <c:v>3.3353</c:v>
                </c:pt>
                <c:pt idx="211">
                  <c:v>3.3395</c:v>
                </c:pt>
                <c:pt idx="212">
                  <c:v>3.3433</c:v>
                </c:pt>
                <c:pt idx="213">
                  <c:v>3.3468</c:v>
                </c:pt>
                <c:pt idx="214">
                  <c:v>3.3499</c:v>
                </c:pt>
                <c:pt idx="215">
                  <c:v>3.3526</c:v>
                </c:pt>
                <c:pt idx="216">
                  <c:v>3.3549</c:v>
                </c:pt>
                <c:pt idx="217">
                  <c:v>3.3569</c:v>
                </c:pt>
                <c:pt idx="218">
                  <c:v>3.3585</c:v>
                </c:pt>
                <c:pt idx="219">
                  <c:v>3.3596</c:v>
                </c:pt>
                <c:pt idx="220">
                  <c:v>3.3604</c:v>
                </c:pt>
                <c:pt idx="221">
                  <c:v>3.3608</c:v>
                </c:pt>
                <c:pt idx="222">
                  <c:v>3.3607</c:v>
                </c:pt>
                <c:pt idx="223">
                  <c:v>3.3602</c:v>
                </c:pt>
                <c:pt idx="224">
                  <c:v>3.3593</c:v>
                </c:pt>
                <c:pt idx="225">
                  <c:v>3.3579</c:v>
                </c:pt>
                <c:pt idx="226">
                  <c:v>3.3561</c:v>
                </c:pt>
                <c:pt idx="227">
                  <c:v>3.3538</c:v>
                </c:pt>
                <c:pt idx="228">
                  <c:v>3.351</c:v>
                </c:pt>
                <c:pt idx="229">
                  <c:v>3.3478</c:v>
                </c:pt>
                <c:pt idx="230">
                  <c:v>3.344</c:v>
                </c:pt>
                <c:pt idx="231">
                  <c:v>3.3398</c:v>
                </c:pt>
                <c:pt idx="232">
                  <c:v>3.335</c:v>
                </c:pt>
                <c:pt idx="233">
                  <c:v>3.3297</c:v>
                </c:pt>
                <c:pt idx="234">
                  <c:v>3.3239</c:v>
                </c:pt>
                <c:pt idx="235">
                  <c:v>3.3175</c:v>
                </c:pt>
                <c:pt idx="236">
                  <c:v>3.3106</c:v>
                </c:pt>
                <c:pt idx="237">
                  <c:v>3.3031</c:v>
                </c:pt>
                <c:pt idx="238">
                  <c:v>3.2951</c:v>
                </c:pt>
                <c:pt idx="239">
                  <c:v>3.2866</c:v>
                </c:pt>
                <c:pt idx="240">
                  <c:v>3.2775</c:v>
                </c:pt>
                <c:pt idx="241">
                  <c:v>3.2678</c:v>
                </c:pt>
                <c:pt idx="242">
                  <c:v>3.2576</c:v>
                </c:pt>
                <c:pt idx="243">
                  <c:v>3.2468</c:v>
                </c:pt>
                <c:pt idx="244">
                  <c:v>3.2353</c:v>
                </c:pt>
                <c:pt idx="245">
                  <c:v>3.2233</c:v>
                </c:pt>
                <c:pt idx="246">
                  <c:v>3.2109</c:v>
                </c:pt>
                <c:pt idx="247">
                  <c:v>3.1982</c:v>
                </c:pt>
                <c:pt idx="248">
                  <c:v>3.1852</c:v>
                </c:pt>
                <c:pt idx="249">
                  <c:v>3.1719</c:v>
                </c:pt>
                <c:pt idx="250">
                  <c:v>3.1583</c:v>
                </c:pt>
                <c:pt idx="251">
                  <c:v>3.1444</c:v>
                </c:pt>
                <c:pt idx="252">
                  <c:v>3.1303</c:v>
                </c:pt>
                <c:pt idx="253">
                  <c:v>3.1159</c:v>
                </c:pt>
                <c:pt idx="254">
                  <c:v>3.1013</c:v>
                </c:pt>
                <c:pt idx="255">
                  <c:v>3.0864</c:v>
                </c:pt>
                <c:pt idx="256">
                  <c:v>3.0714</c:v>
                </c:pt>
                <c:pt idx="257">
                  <c:v>3.0562</c:v>
                </c:pt>
                <c:pt idx="258">
                  <c:v>3.0407</c:v>
                </c:pt>
                <c:pt idx="259">
                  <c:v>3.0252</c:v>
                </c:pt>
                <c:pt idx="260">
                  <c:v>3.0094</c:v>
                </c:pt>
                <c:pt idx="261">
                  <c:v>2.9935</c:v>
                </c:pt>
                <c:pt idx="262">
                  <c:v>2.9774</c:v>
                </c:pt>
                <c:pt idx="263">
                  <c:v>2.9613</c:v>
                </c:pt>
                <c:pt idx="264">
                  <c:v>2.945</c:v>
                </c:pt>
                <c:pt idx="265">
                  <c:v>2.9287</c:v>
                </c:pt>
                <c:pt idx="266">
                  <c:v>2.9123</c:v>
                </c:pt>
                <c:pt idx="267">
                  <c:v>2.8958</c:v>
                </c:pt>
                <c:pt idx="268">
                  <c:v>2.8793</c:v>
                </c:pt>
                <c:pt idx="269">
                  <c:v>2.8626</c:v>
                </c:pt>
                <c:pt idx="270">
                  <c:v>2.846</c:v>
                </c:pt>
                <c:pt idx="271">
                  <c:v>2.8292</c:v>
                </c:pt>
                <c:pt idx="272">
                  <c:v>2.8124</c:v>
                </c:pt>
                <c:pt idx="273">
                  <c:v>2.7956</c:v>
                </c:pt>
                <c:pt idx="274">
                  <c:v>2.7788</c:v>
                </c:pt>
                <c:pt idx="275">
                  <c:v>2.7619</c:v>
                </c:pt>
                <c:pt idx="276">
                  <c:v>2.7451</c:v>
                </c:pt>
                <c:pt idx="277">
                  <c:v>2.7282</c:v>
                </c:pt>
                <c:pt idx="278">
                  <c:v>2.7113</c:v>
                </c:pt>
                <c:pt idx="279">
                  <c:v>2.6945</c:v>
                </c:pt>
                <c:pt idx="280">
                  <c:v>2.6777</c:v>
                </c:pt>
                <c:pt idx="281">
                  <c:v>2.6609</c:v>
                </c:pt>
                <c:pt idx="282">
                  <c:v>2.6441</c:v>
                </c:pt>
                <c:pt idx="283">
                  <c:v>2.6274</c:v>
                </c:pt>
                <c:pt idx="284">
                  <c:v>2.6107</c:v>
                </c:pt>
                <c:pt idx="285">
                  <c:v>2.5941</c:v>
                </c:pt>
                <c:pt idx="286">
                  <c:v>2.5775</c:v>
                </c:pt>
                <c:pt idx="287">
                  <c:v>2.561</c:v>
                </c:pt>
                <c:pt idx="288">
                  <c:v>2.5445</c:v>
                </c:pt>
                <c:pt idx="289">
                  <c:v>2.5282</c:v>
                </c:pt>
                <c:pt idx="290">
                  <c:v>2.5119</c:v>
                </c:pt>
                <c:pt idx="291">
                  <c:v>2.4956</c:v>
                </c:pt>
                <c:pt idx="292">
                  <c:v>2.4795</c:v>
                </c:pt>
                <c:pt idx="293">
                  <c:v>2.4635</c:v>
                </c:pt>
                <c:pt idx="294">
                  <c:v>2.4477</c:v>
                </c:pt>
                <c:pt idx="295">
                  <c:v>2.4319</c:v>
                </c:pt>
                <c:pt idx="296">
                  <c:v>2.4163</c:v>
                </c:pt>
                <c:pt idx="297">
                  <c:v>2.4008</c:v>
                </c:pt>
                <c:pt idx="298">
                  <c:v>2.3855</c:v>
                </c:pt>
                <c:pt idx="299">
                  <c:v>2.3703</c:v>
                </c:pt>
                <c:pt idx="300">
                  <c:v>2.3552</c:v>
                </c:pt>
                <c:pt idx="301">
                  <c:v>2.3403</c:v>
                </c:pt>
                <c:pt idx="302">
                  <c:v>2.3255</c:v>
                </c:pt>
                <c:pt idx="303">
                  <c:v>2.3109</c:v>
                </c:pt>
                <c:pt idx="304">
                  <c:v>2.2965</c:v>
                </c:pt>
                <c:pt idx="305">
                  <c:v>2.2822</c:v>
                </c:pt>
                <c:pt idx="306">
                  <c:v>2.2681</c:v>
                </c:pt>
                <c:pt idx="307">
                  <c:v>2.2541</c:v>
                </c:pt>
                <c:pt idx="308">
                  <c:v>2.2403</c:v>
                </c:pt>
                <c:pt idx="309">
                  <c:v>2.2267</c:v>
                </c:pt>
                <c:pt idx="310">
                  <c:v>2.2133</c:v>
                </c:pt>
                <c:pt idx="311">
                  <c:v>2.2</c:v>
                </c:pt>
                <c:pt idx="312">
                  <c:v>2.1869</c:v>
                </c:pt>
                <c:pt idx="313">
                  <c:v>2.174</c:v>
                </c:pt>
                <c:pt idx="314">
                  <c:v>2.1612</c:v>
                </c:pt>
                <c:pt idx="315">
                  <c:v>2.1486</c:v>
                </c:pt>
                <c:pt idx="316">
                  <c:v>2.1362</c:v>
                </c:pt>
                <c:pt idx="317">
                  <c:v>2.124</c:v>
                </c:pt>
                <c:pt idx="318">
                  <c:v>2.1119</c:v>
                </c:pt>
                <c:pt idx="319">
                  <c:v>2.1001</c:v>
                </c:pt>
                <c:pt idx="320">
                  <c:v>2.0884</c:v>
                </c:pt>
                <c:pt idx="321">
                  <c:v>2.0768</c:v>
                </c:pt>
                <c:pt idx="322">
                  <c:v>2.0655</c:v>
                </c:pt>
                <c:pt idx="323">
                  <c:v>2.0543</c:v>
                </c:pt>
                <c:pt idx="324">
                  <c:v>2.0433</c:v>
                </c:pt>
                <c:pt idx="325">
                  <c:v>2.0325</c:v>
                </c:pt>
                <c:pt idx="326">
                  <c:v>2.0218</c:v>
                </c:pt>
                <c:pt idx="327">
                  <c:v>2.0113</c:v>
                </c:pt>
                <c:pt idx="328">
                  <c:v>2.001</c:v>
                </c:pt>
                <c:pt idx="329">
                  <c:v>1.9909</c:v>
                </c:pt>
                <c:pt idx="330">
                  <c:v>1.9809</c:v>
                </c:pt>
                <c:pt idx="331">
                  <c:v>1.971</c:v>
                </c:pt>
                <c:pt idx="332">
                  <c:v>1.9613</c:v>
                </c:pt>
                <c:pt idx="333">
                  <c:v>1.9519</c:v>
                </c:pt>
                <c:pt idx="334">
                  <c:v>1.9427</c:v>
                </c:pt>
                <c:pt idx="335">
                  <c:v>1.9337</c:v>
                </c:pt>
                <c:pt idx="336">
                  <c:v>1.9248</c:v>
                </c:pt>
                <c:pt idx="337">
                  <c:v>1.9161</c:v>
                </c:pt>
                <c:pt idx="338">
                  <c:v>1.9075</c:v>
                </c:pt>
                <c:pt idx="339">
                  <c:v>1.899</c:v>
                </c:pt>
                <c:pt idx="340">
                  <c:v>1.8907</c:v>
                </c:pt>
                <c:pt idx="341">
                  <c:v>1.8826</c:v>
                </c:pt>
                <c:pt idx="342">
                  <c:v>1.8746</c:v>
                </c:pt>
                <c:pt idx="343">
                  <c:v>1.8667</c:v>
                </c:pt>
                <c:pt idx="344">
                  <c:v>1.8589</c:v>
                </c:pt>
                <c:pt idx="345">
                  <c:v>1.8512</c:v>
                </c:pt>
                <c:pt idx="346">
                  <c:v>1.8437</c:v>
                </c:pt>
                <c:pt idx="347">
                  <c:v>1.8362</c:v>
                </c:pt>
                <c:pt idx="348">
                  <c:v>1.8288</c:v>
                </c:pt>
                <c:pt idx="349">
                  <c:v>1.8216</c:v>
                </c:pt>
                <c:pt idx="350">
                  <c:v>1.8143</c:v>
                </c:pt>
                <c:pt idx="351">
                  <c:v>1.8072</c:v>
                </c:pt>
                <c:pt idx="352">
                  <c:v>1.8001</c:v>
                </c:pt>
                <c:pt idx="353">
                  <c:v>1.7931</c:v>
                </c:pt>
                <c:pt idx="354">
                  <c:v>1.7861</c:v>
                </c:pt>
                <c:pt idx="355">
                  <c:v>1.7792</c:v>
                </c:pt>
                <c:pt idx="356">
                  <c:v>1.7724</c:v>
                </c:pt>
                <c:pt idx="357">
                  <c:v>1.7656</c:v>
                </c:pt>
                <c:pt idx="358">
                  <c:v>1.7588</c:v>
                </c:pt>
                <c:pt idx="359">
                  <c:v>1.7521</c:v>
                </c:pt>
                <c:pt idx="360">
                  <c:v>1.7454</c:v>
                </c:pt>
                <c:pt idx="361">
                  <c:v>1.7388</c:v>
                </c:pt>
                <c:pt idx="362">
                  <c:v>1.7322</c:v>
                </c:pt>
                <c:pt idx="363">
                  <c:v>1.7257</c:v>
                </c:pt>
                <c:pt idx="364">
                  <c:v>1.7191</c:v>
                </c:pt>
                <c:pt idx="365">
                  <c:v>1.7126</c:v>
                </c:pt>
                <c:pt idx="366">
                  <c:v>1.7062</c:v>
                </c:pt>
                <c:pt idx="367">
                  <c:v>1.6997</c:v>
                </c:pt>
                <c:pt idx="368">
                  <c:v>1.6933</c:v>
                </c:pt>
                <c:pt idx="369">
                  <c:v>1.6869</c:v>
                </c:pt>
                <c:pt idx="370">
                  <c:v>1.6806</c:v>
                </c:pt>
                <c:pt idx="371">
                  <c:v>1.6742</c:v>
                </c:pt>
                <c:pt idx="372">
                  <c:v>1.6679</c:v>
                </c:pt>
                <c:pt idx="373">
                  <c:v>1.6615</c:v>
                </c:pt>
                <c:pt idx="374">
                  <c:v>1.6552</c:v>
                </c:pt>
                <c:pt idx="375">
                  <c:v>1.649</c:v>
                </c:pt>
                <c:pt idx="376">
                  <c:v>1.6427</c:v>
                </c:pt>
                <c:pt idx="377">
                  <c:v>1.6364</c:v>
                </c:pt>
                <c:pt idx="378">
                  <c:v>1.6301</c:v>
                </c:pt>
                <c:pt idx="379">
                  <c:v>1.6239</c:v>
                </c:pt>
                <c:pt idx="380">
                  <c:v>1.6177</c:v>
                </c:pt>
                <c:pt idx="381">
                  <c:v>1.6114</c:v>
                </c:pt>
                <c:pt idx="382">
                  <c:v>1.6052</c:v>
                </c:pt>
                <c:pt idx="383">
                  <c:v>1.599</c:v>
                </c:pt>
                <c:pt idx="384">
                  <c:v>1.5928</c:v>
                </c:pt>
                <c:pt idx="385">
                  <c:v>1.5866</c:v>
                </c:pt>
                <c:pt idx="386">
                  <c:v>1.5804</c:v>
                </c:pt>
                <c:pt idx="387">
                  <c:v>1.5742</c:v>
                </c:pt>
                <c:pt idx="388">
                  <c:v>1.5681</c:v>
                </c:pt>
                <c:pt idx="389">
                  <c:v>1.5619</c:v>
                </c:pt>
                <c:pt idx="390">
                  <c:v>1.5557</c:v>
                </c:pt>
                <c:pt idx="391">
                  <c:v>1.5496</c:v>
                </c:pt>
                <c:pt idx="392">
                  <c:v>1.5434</c:v>
                </c:pt>
                <c:pt idx="393">
                  <c:v>1.5372</c:v>
                </c:pt>
                <c:pt idx="394">
                  <c:v>1.5311</c:v>
                </c:pt>
                <c:pt idx="395">
                  <c:v>1.5249</c:v>
                </c:pt>
                <c:pt idx="396">
                  <c:v>1.5188</c:v>
                </c:pt>
                <c:pt idx="397">
                  <c:v>1.5126</c:v>
                </c:pt>
                <c:pt idx="398">
                  <c:v>1.5064</c:v>
                </c:pt>
                <c:pt idx="399">
                  <c:v>1.5002</c:v>
                </c:pt>
                <c:pt idx="400">
                  <c:v>1.4941</c:v>
                </c:pt>
                <c:pt idx="401">
                  <c:v>1.4879</c:v>
                </c:pt>
                <c:pt idx="402">
                  <c:v>1.4817</c:v>
                </c:pt>
                <c:pt idx="403">
                  <c:v>1.4755</c:v>
                </c:pt>
                <c:pt idx="404">
                  <c:v>1.4693</c:v>
                </c:pt>
                <c:pt idx="405">
                  <c:v>1.4631</c:v>
                </c:pt>
                <c:pt idx="406">
                  <c:v>1.4569</c:v>
                </c:pt>
                <c:pt idx="407">
                  <c:v>1.4506</c:v>
                </c:pt>
                <c:pt idx="408">
                  <c:v>1.4444</c:v>
                </c:pt>
                <c:pt idx="409">
                  <c:v>1.4382</c:v>
                </c:pt>
                <c:pt idx="410">
                  <c:v>1.4319</c:v>
                </c:pt>
                <c:pt idx="411">
                  <c:v>1.4257</c:v>
                </c:pt>
                <c:pt idx="412">
                  <c:v>1.4194</c:v>
                </c:pt>
                <c:pt idx="413">
                  <c:v>1.4131</c:v>
                </c:pt>
                <c:pt idx="414">
                  <c:v>1.4068</c:v>
                </c:pt>
                <c:pt idx="415">
                  <c:v>1.4005</c:v>
                </c:pt>
                <c:pt idx="416">
                  <c:v>1.3942</c:v>
                </c:pt>
                <c:pt idx="417">
                  <c:v>1.3879</c:v>
                </c:pt>
                <c:pt idx="418">
                  <c:v>1.3816</c:v>
                </c:pt>
                <c:pt idx="419">
                  <c:v>1.3753</c:v>
                </c:pt>
                <c:pt idx="420">
                  <c:v>1.3689</c:v>
                </c:pt>
                <c:pt idx="421">
                  <c:v>1.3626</c:v>
                </c:pt>
                <c:pt idx="422">
                  <c:v>1.3562</c:v>
                </c:pt>
                <c:pt idx="423">
                  <c:v>1.3499</c:v>
                </c:pt>
                <c:pt idx="424">
                  <c:v>1.3435</c:v>
                </c:pt>
                <c:pt idx="425">
                  <c:v>1.3372</c:v>
                </c:pt>
                <c:pt idx="426">
                  <c:v>1.3308</c:v>
                </c:pt>
                <c:pt idx="427">
                  <c:v>1.3244</c:v>
                </c:pt>
                <c:pt idx="428">
                  <c:v>1.3181</c:v>
                </c:pt>
                <c:pt idx="429">
                  <c:v>1.3117</c:v>
                </c:pt>
                <c:pt idx="430">
                  <c:v>1.3053</c:v>
                </c:pt>
                <c:pt idx="431">
                  <c:v>1.2989</c:v>
                </c:pt>
                <c:pt idx="432">
                  <c:v>1.2926</c:v>
                </c:pt>
                <c:pt idx="433">
                  <c:v>1.2862</c:v>
                </c:pt>
                <c:pt idx="434">
                  <c:v>1.2798</c:v>
                </c:pt>
                <c:pt idx="435">
                  <c:v>1.2734</c:v>
                </c:pt>
                <c:pt idx="436">
                  <c:v>1.267</c:v>
                </c:pt>
                <c:pt idx="437">
                  <c:v>1.2607</c:v>
                </c:pt>
                <c:pt idx="438">
                  <c:v>1.2544</c:v>
                </c:pt>
                <c:pt idx="439">
                  <c:v>1.2482</c:v>
                </c:pt>
                <c:pt idx="440">
                  <c:v>1.242</c:v>
                </c:pt>
                <c:pt idx="441">
                  <c:v>1.2359</c:v>
                </c:pt>
                <c:pt idx="442">
                  <c:v>1.2298</c:v>
                </c:pt>
                <c:pt idx="443">
                  <c:v>1.2238</c:v>
                </c:pt>
                <c:pt idx="444">
                  <c:v>1.2178</c:v>
                </c:pt>
                <c:pt idx="445">
                  <c:v>1.2118</c:v>
                </c:pt>
                <c:pt idx="446">
                  <c:v>1.2059</c:v>
                </c:pt>
                <c:pt idx="447">
                  <c:v>1.2</c:v>
                </c:pt>
                <c:pt idx="448">
                  <c:v>1.1942</c:v>
                </c:pt>
                <c:pt idx="449">
                  <c:v>1.1884</c:v>
                </c:pt>
                <c:pt idx="450">
                  <c:v>1.1827</c:v>
                </c:pt>
                <c:pt idx="451">
                  <c:v>1.177</c:v>
                </c:pt>
                <c:pt idx="452">
                  <c:v>1.1713</c:v>
                </c:pt>
                <c:pt idx="453">
                  <c:v>1.1657</c:v>
                </c:pt>
                <c:pt idx="454">
                  <c:v>1.1601</c:v>
                </c:pt>
                <c:pt idx="455">
                  <c:v>1.1545</c:v>
                </c:pt>
                <c:pt idx="456">
                  <c:v>1.149</c:v>
                </c:pt>
                <c:pt idx="457">
                  <c:v>1.1435</c:v>
                </c:pt>
                <c:pt idx="458">
                  <c:v>1.1381</c:v>
                </c:pt>
                <c:pt idx="459">
                  <c:v>1.1327</c:v>
                </c:pt>
                <c:pt idx="460">
                  <c:v>1.1273</c:v>
                </c:pt>
                <c:pt idx="461">
                  <c:v>1.1219</c:v>
                </c:pt>
                <c:pt idx="462">
                  <c:v>1.1166</c:v>
                </c:pt>
                <c:pt idx="463">
                  <c:v>1.1113</c:v>
                </c:pt>
                <c:pt idx="464">
                  <c:v>1.1061</c:v>
                </c:pt>
                <c:pt idx="465">
                  <c:v>1.1009</c:v>
                </c:pt>
                <c:pt idx="466">
                  <c:v>1.0957</c:v>
                </c:pt>
                <c:pt idx="467">
                  <c:v>1.0906</c:v>
                </c:pt>
                <c:pt idx="468">
                  <c:v>1.0854</c:v>
                </c:pt>
                <c:pt idx="469">
                  <c:v>1.0804</c:v>
                </c:pt>
                <c:pt idx="470">
                  <c:v>1.0753</c:v>
                </c:pt>
                <c:pt idx="471">
                  <c:v>1.0703</c:v>
                </c:pt>
                <c:pt idx="472">
                  <c:v>1.0653</c:v>
                </c:pt>
                <c:pt idx="473">
                  <c:v>1.0604</c:v>
                </c:pt>
                <c:pt idx="474">
                  <c:v>1.0555</c:v>
                </c:pt>
                <c:pt idx="475">
                  <c:v>1.0507</c:v>
                </c:pt>
                <c:pt idx="476">
                  <c:v>1.046</c:v>
                </c:pt>
                <c:pt idx="477">
                  <c:v>1.0413</c:v>
                </c:pt>
                <c:pt idx="478">
                  <c:v>1.0366</c:v>
                </c:pt>
                <c:pt idx="479">
                  <c:v>1.0321</c:v>
                </c:pt>
                <c:pt idx="480">
                  <c:v>1.0276</c:v>
                </c:pt>
                <c:pt idx="481">
                  <c:v>1.0231</c:v>
                </c:pt>
                <c:pt idx="482">
                  <c:v>1.0187</c:v>
                </c:pt>
                <c:pt idx="483">
                  <c:v>1.0144</c:v>
                </c:pt>
                <c:pt idx="484">
                  <c:v>1.0102</c:v>
                </c:pt>
                <c:pt idx="485">
                  <c:v>1.006</c:v>
                </c:pt>
                <c:pt idx="486">
                  <c:v>1.0018</c:v>
                </c:pt>
                <c:pt idx="487">
                  <c:v>0.9978</c:v>
                </c:pt>
                <c:pt idx="488">
                  <c:v>0.9938</c:v>
                </c:pt>
                <c:pt idx="489">
                  <c:v>0.9899</c:v>
                </c:pt>
                <c:pt idx="490">
                  <c:v>0.986</c:v>
                </c:pt>
                <c:pt idx="491">
                  <c:v>0.9822</c:v>
                </c:pt>
                <c:pt idx="492">
                  <c:v>0.9785</c:v>
                </c:pt>
                <c:pt idx="493">
                  <c:v>0.9748</c:v>
                </c:pt>
                <c:pt idx="494">
                  <c:v>0.9712</c:v>
                </c:pt>
                <c:pt idx="495">
                  <c:v>0.9676</c:v>
                </c:pt>
                <c:pt idx="496">
                  <c:v>0.9641</c:v>
                </c:pt>
                <c:pt idx="497">
                  <c:v>0.9607</c:v>
                </c:pt>
                <c:pt idx="498">
                  <c:v>0.9573</c:v>
                </c:pt>
                <c:pt idx="499">
                  <c:v>0.954</c:v>
                </c:pt>
                <c:pt idx="500">
                  <c:v>0.9507</c:v>
                </c:pt>
                <c:pt idx="501">
                  <c:v>0.9475</c:v>
                </c:pt>
                <c:pt idx="502">
                  <c:v>0.9444</c:v>
                </c:pt>
                <c:pt idx="503">
                  <c:v>0.9413</c:v>
                </c:pt>
                <c:pt idx="504">
                  <c:v>0.9382</c:v>
                </c:pt>
                <c:pt idx="505">
                  <c:v>0.9352</c:v>
                </c:pt>
                <c:pt idx="506">
                  <c:v>0.9323</c:v>
                </c:pt>
                <c:pt idx="507">
                  <c:v>0.9294</c:v>
                </c:pt>
                <c:pt idx="508">
                  <c:v>0.9266</c:v>
                </c:pt>
                <c:pt idx="509">
                  <c:v>0.9238</c:v>
                </c:pt>
                <c:pt idx="510">
                  <c:v>0.921</c:v>
                </c:pt>
                <c:pt idx="511">
                  <c:v>0.9183</c:v>
                </c:pt>
                <c:pt idx="512">
                  <c:v>0.9156</c:v>
                </c:pt>
                <c:pt idx="513">
                  <c:v>0.913</c:v>
                </c:pt>
                <c:pt idx="514">
                  <c:v>0.9104</c:v>
                </c:pt>
                <c:pt idx="515">
                  <c:v>0.9079</c:v>
                </c:pt>
                <c:pt idx="516">
                  <c:v>0.9054</c:v>
                </c:pt>
                <c:pt idx="517">
                  <c:v>0.903</c:v>
                </c:pt>
                <c:pt idx="518">
                  <c:v>0.9005</c:v>
                </c:pt>
                <c:pt idx="519">
                  <c:v>0.8982</c:v>
                </c:pt>
                <c:pt idx="520">
                  <c:v>0.8958</c:v>
                </c:pt>
                <c:pt idx="521">
                  <c:v>0.8935</c:v>
                </c:pt>
                <c:pt idx="522">
                  <c:v>0.8913</c:v>
                </c:pt>
                <c:pt idx="523">
                  <c:v>0.889</c:v>
                </c:pt>
                <c:pt idx="524">
                  <c:v>0.8868</c:v>
                </c:pt>
                <c:pt idx="525">
                  <c:v>0.8847</c:v>
                </c:pt>
                <c:pt idx="526">
                  <c:v>0.8825</c:v>
                </c:pt>
                <c:pt idx="527">
                  <c:v>0.8804</c:v>
                </c:pt>
                <c:pt idx="528">
                  <c:v>0.8784</c:v>
                </c:pt>
                <c:pt idx="529">
                  <c:v>0.8763</c:v>
                </c:pt>
                <c:pt idx="530">
                  <c:v>0.8743</c:v>
                </c:pt>
                <c:pt idx="531">
                  <c:v>0.8724</c:v>
                </c:pt>
                <c:pt idx="532">
                  <c:v>0.8704</c:v>
                </c:pt>
                <c:pt idx="533">
                  <c:v>0.8685</c:v>
                </c:pt>
                <c:pt idx="534">
                  <c:v>0.8666</c:v>
                </c:pt>
                <c:pt idx="535">
                  <c:v>0.8647</c:v>
                </c:pt>
                <c:pt idx="536">
                  <c:v>0.8629</c:v>
                </c:pt>
                <c:pt idx="537">
                  <c:v>0.8611</c:v>
                </c:pt>
                <c:pt idx="538">
                  <c:v>0.8593</c:v>
                </c:pt>
                <c:pt idx="539">
                  <c:v>0.8575</c:v>
                </c:pt>
                <c:pt idx="540">
                  <c:v>0.8558</c:v>
                </c:pt>
                <c:pt idx="541">
                  <c:v>0.8541</c:v>
                </c:pt>
                <c:pt idx="542">
                  <c:v>0.8524</c:v>
                </c:pt>
                <c:pt idx="543">
                  <c:v>0.8507</c:v>
                </c:pt>
                <c:pt idx="544">
                  <c:v>0.849</c:v>
                </c:pt>
                <c:pt idx="545">
                  <c:v>0.8474</c:v>
                </c:pt>
                <c:pt idx="546">
                  <c:v>0.8458</c:v>
                </c:pt>
                <c:pt idx="547">
                  <c:v>0.8442</c:v>
                </c:pt>
                <c:pt idx="548">
                  <c:v>0.8427</c:v>
                </c:pt>
                <c:pt idx="549">
                  <c:v>0.8411</c:v>
                </c:pt>
                <c:pt idx="550">
                  <c:v>0.8396</c:v>
                </c:pt>
                <c:pt idx="551">
                  <c:v>0.8381</c:v>
                </c:pt>
                <c:pt idx="552">
                  <c:v>0.8366</c:v>
                </c:pt>
                <c:pt idx="553">
                  <c:v>0.8351</c:v>
                </c:pt>
                <c:pt idx="554">
                  <c:v>0.8336</c:v>
                </c:pt>
                <c:pt idx="555">
                  <c:v>0.8322</c:v>
                </c:pt>
                <c:pt idx="556">
                  <c:v>0.8308</c:v>
                </c:pt>
                <c:pt idx="557">
                  <c:v>0.8294</c:v>
                </c:pt>
                <c:pt idx="558">
                  <c:v>0.828</c:v>
                </c:pt>
                <c:pt idx="559">
                  <c:v>0.8266</c:v>
                </c:pt>
                <c:pt idx="560">
                  <c:v>0.8253</c:v>
                </c:pt>
                <c:pt idx="561">
                  <c:v>0.8239</c:v>
                </c:pt>
                <c:pt idx="562">
                  <c:v>0.8226</c:v>
                </c:pt>
                <c:pt idx="563">
                  <c:v>0.8213</c:v>
                </c:pt>
                <c:pt idx="564">
                  <c:v>0.82</c:v>
                </c:pt>
                <c:pt idx="565">
                  <c:v>0.8187</c:v>
                </c:pt>
                <c:pt idx="566">
                  <c:v>0.8174</c:v>
                </c:pt>
                <c:pt idx="567">
                  <c:v>0.8162</c:v>
                </c:pt>
                <c:pt idx="568">
                  <c:v>0.8149</c:v>
                </c:pt>
                <c:pt idx="569">
                  <c:v>0.8137</c:v>
                </c:pt>
                <c:pt idx="570">
                  <c:v>0.8125</c:v>
                </c:pt>
                <c:pt idx="571">
                  <c:v>0.8113</c:v>
                </c:pt>
                <c:pt idx="572">
                  <c:v>0.8101</c:v>
                </c:pt>
                <c:pt idx="573">
                  <c:v>0.8089</c:v>
                </c:pt>
                <c:pt idx="574">
                  <c:v>0.8077</c:v>
                </c:pt>
                <c:pt idx="575">
                  <c:v>0.8066</c:v>
                </c:pt>
                <c:pt idx="576">
                  <c:v>0.8054</c:v>
                </c:pt>
                <c:pt idx="577">
                  <c:v>0.8043</c:v>
                </c:pt>
                <c:pt idx="578">
                  <c:v>0.8032</c:v>
                </c:pt>
                <c:pt idx="579">
                  <c:v>0.8021</c:v>
                </c:pt>
                <c:pt idx="580">
                  <c:v>0.801</c:v>
                </c:pt>
                <c:pt idx="581">
                  <c:v>0.7999</c:v>
                </c:pt>
                <c:pt idx="582">
                  <c:v>0.7988</c:v>
                </c:pt>
                <c:pt idx="583">
                  <c:v>0.7978</c:v>
                </c:pt>
                <c:pt idx="584">
                  <c:v>0.7967</c:v>
                </c:pt>
                <c:pt idx="585">
                  <c:v>0.7957</c:v>
                </c:pt>
                <c:pt idx="586">
                  <c:v>0.7946</c:v>
                </c:pt>
                <c:pt idx="587">
                  <c:v>0.7936</c:v>
                </c:pt>
                <c:pt idx="588">
                  <c:v>0.7926</c:v>
                </c:pt>
                <c:pt idx="589">
                  <c:v>0.7916</c:v>
                </c:pt>
                <c:pt idx="590">
                  <c:v>0.7906</c:v>
                </c:pt>
                <c:pt idx="591">
                  <c:v>0.7896</c:v>
                </c:pt>
                <c:pt idx="592">
                  <c:v>0.7886</c:v>
                </c:pt>
                <c:pt idx="593">
                  <c:v>0.7876</c:v>
                </c:pt>
                <c:pt idx="594">
                  <c:v>0.7867</c:v>
                </c:pt>
                <c:pt idx="595">
                  <c:v>0.7857</c:v>
                </c:pt>
                <c:pt idx="596">
                  <c:v>0.7848</c:v>
                </c:pt>
                <c:pt idx="597">
                  <c:v>0.7838</c:v>
                </c:pt>
                <c:pt idx="598">
                  <c:v>0.7829</c:v>
                </c:pt>
                <c:pt idx="599">
                  <c:v>0.782</c:v>
                </c:pt>
                <c:pt idx="600">
                  <c:v>0.7811</c:v>
                </c:pt>
                <c:pt idx="601">
                  <c:v>0.7802</c:v>
                </c:pt>
                <c:pt idx="602">
                  <c:v>0.7793</c:v>
                </c:pt>
                <c:pt idx="603">
                  <c:v>0.7784</c:v>
                </c:pt>
                <c:pt idx="604">
                  <c:v>0.7775</c:v>
                </c:pt>
                <c:pt idx="605">
                  <c:v>0.7766</c:v>
                </c:pt>
                <c:pt idx="606">
                  <c:v>0.7758</c:v>
                </c:pt>
                <c:pt idx="607">
                  <c:v>0.7749</c:v>
                </c:pt>
                <c:pt idx="608">
                  <c:v>0.7741</c:v>
                </c:pt>
                <c:pt idx="609">
                  <c:v>0.7732</c:v>
                </c:pt>
                <c:pt idx="610">
                  <c:v>0.7724</c:v>
                </c:pt>
                <c:pt idx="611">
                  <c:v>0.7716</c:v>
                </c:pt>
                <c:pt idx="612">
                  <c:v>0.7707</c:v>
                </c:pt>
                <c:pt idx="613">
                  <c:v>0.7699</c:v>
                </c:pt>
                <c:pt idx="614">
                  <c:v>0.7691</c:v>
                </c:pt>
                <c:pt idx="615">
                  <c:v>0.7683</c:v>
                </c:pt>
                <c:pt idx="616">
                  <c:v>0.7675</c:v>
                </c:pt>
                <c:pt idx="617">
                  <c:v>0.7667</c:v>
                </c:pt>
                <c:pt idx="618">
                  <c:v>0.7659</c:v>
                </c:pt>
                <c:pt idx="619">
                  <c:v>0.7652</c:v>
                </c:pt>
                <c:pt idx="620">
                  <c:v>0.7644</c:v>
                </c:pt>
                <c:pt idx="621">
                  <c:v>0.7636</c:v>
                </c:pt>
                <c:pt idx="622">
                  <c:v>0.7629</c:v>
                </c:pt>
                <c:pt idx="623">
                  <c:v>0.7621</c:v>
                </c:pt>
                <c:pt idx="624">
                  <c:v>0.7614</c:v>
                </c:pt>
                <c:pt idx="625">
                  <c:v>0.7606</c:v>
                </c:pt>
                <c:pt idx="626">
                  <c:v>0.7599</c:v>
                </c:pt>
                <c:pt idx="627">
                  <c:v>0.7592</c:v>
                </c:pt>
                <c:pt idx="628">
                  <c:v>0.7585</c:v>
                </c:pt>
                <c:pt idx="629">
                  <c:v>0.7577</c:v>
                </c:pt>
                <c:pt idx="630">
                  <c:v>0.757</c:v>
                </c:pt>
                <c:pt idx="631">
                  <c:v>0.7563</c:v>
                </c:pt>
                <c:pt idx="632">
                  <c:v>0.7556</c:v>
                </c:pt>
                <c:pt idx="633">
                  <c:v>0.7549</c:v>
                </c:pt>
                <c:pt idx="634">
                  <c:v>0.7542</c:v>
                </c:pt>
                <c:pt idx="635">
                  <c:v>0.7536</c:v>
                </c:pt>
                <c:pt idx="636">
                  <c:v>0.7529</c:v>
                </c:pt>
                <c:pt idx="637">
                  <c:v>0.7522</c:v>
                </c:pt>
                <c:pt idx="638">
                  <c:v>0.7515</c:v>
                </c:pt>
                <c:pt idx="639">
                  <c:v>0.7509</c:v>
                </c:pt>
                <c:pt idx="640">
                  <c:v>0.7502</c:v>
                </c:pt>
                <c:pt idx="641">
                  <c:v>0.7496</c:v>
                </c:pt>
                <c:pt idx="642">
                  <c:v>0.7489</c:v>
                </c:pt>
                <c:pt idx="643">
                  <c:v>0.7483</c:v>
                </c:pt>
                <c:pt idx="644">
                  <c:v>0.7476</c:v>
                </c:pt>
                <c:pt idx="645">
                  <c:v>0.747</c:v>
                </c:pt>
                <c:pt idx="646">
                  <c:v>0.7464</c:v>
                </c:pt>
                <c:pt idx="647">
                  <c:v>0.7458</c:v>
                </c:pt>
                <c:pt idx="648">
                  <c:v>0.7451</c:v>
                </c:pt>
                <c:pt idx="649">
                  <c:v>0.7445</c:v>
                </c:pt>
                <c:pt idx="650">
                  <c:v>0.7439</c:v>
                </c:pt>
                <c:pt idx="651">
                  <c:v>0.7433</c:v>
                </c:pt>
                <c:pt idx="652">
                  <c:v>0.7427</c:v>
                </c:pt>
                <c:pt idx="653">
                  <c:v>0.7421</c:v>
                </c:pt>
                <c:pt idx="654">
                  <c:v>0.7415</c:v>
                </c:pt>
                <c:pt idx="655">
                  <c:v>0.7409</c:v>
                </c:pt>
                <c:pt idx="656">
                  <c:v>0.7404</c:v>
                </c:pt>
                <c:pt idx="657">
                  <c:v>0.7398</c:v>
                </c:pt>
                <c:pt idx="658">
                  <c:v>0.7392</c:v>
                </c:pt>
                <c:pt idx="659">
                  <c:v>0.7386</c:v>
                </c:pt>
                <c:pt idx="660">
                  <c:v>0.7381</c:v>
                </c:pt>
                <c:pt idx="661">
                  <c:v>0.7375</c:v>
                </c:pt>
                <c:pt idx="662">
                  <c:v>0.737</c:v>
                </c:pt>
                <c:pt idx="663">
                  <c:v>0.7364</c:v>
                </c:pt>
                <c:pt idx="664">
                  <c:v>0.7358</c:v>
                </c:pt>
                <c:pt idx="665">
                  <c:v>0.7353</c:v>
                </c:pt>
                <c:pt idx="666">
                  <c:v>0.7348</c:v>
                </c:pt>
                <c:pt idx="667">
                  <c:v>0.7342</c:v>
                </c:pt>
                <c:pt idx="668">
                  <c:v>0.7337</c:v>
                </c:pt>
                <c:pt idx="669">
                  <c:v>0.7332</c:v>
                </c:pt>
                <c:pt idx="670">
                  <c:v>0.7326</c:v>
                </c:pt>
                <c:pt idx="671">
                  <c:v>0.7321</c:v>
                </c:pt>
                <c:pt idx="672">
                  <c:v>0.7316</c:v>
                </c:pt>
                <c:pt idx="673">
                  <c:v>0.7311</c:v>
                </c:pt>
                <c:pt idx="674">
                  <c:v>0.7306</c:v>
                </c:pt>
                <c:pt idx="675">
                  <c:v>0.7301</c:v>
                </c:pt>
                <c:pt idx="676">
                  <c:v>0.7296</c:v>
                </c:pt>
                <c:pt idx="677">
                  <c:v>0.7291</c:v>
                </c:pt>
                <c:pt idx="678">
                  <c:v>0.7286</c:v>
                </c:pt>
                <c:pt idx="679">
                  <c:v>0.7281</c:v>
                </c:pt>
                <c:pt idx="680">
                  <c:v>0.7276</c:v>
                </c:pt>
                <c:pt idx="681">
                  <c:v>0.7271</c:v>
                </c:pt>
                <c:pt idx="682">
                  <c:v>0.7266</c:v>
                </c:pt>
                <c:pt idx="683">
                  <c:v>0.7261</c:v>
                </c:pt>
                <c:pt idx="684">
                  <c:v>0.7257</c:v>
                </c:pt>
                <c:pt idx="685">
                  <c:v>0.7252</c:v>
                </c:pt>
                <c:pt idx="686">
                  <c:v>0.7247</c:v>
                </c:pt>
                <c:pt idx="687">
                  <c:v>0.7242</c:v>
                </c:pt>
                <c:pt idx="688">
                  <c:v>0.7238</c:v>
                </c:pt>
                <c:pt idx="689">
                  <c:v>0.7233</c:v>
                </c:pt>
                <c:pt idx="690">
                  <c:v>0.7229</c:v>
                </c:pt>
                <c:pt idx="691">
                  <c:v>0.7224</c:v>
                </c:pt>
                <c:pt idx="692">
                  <c:v>0.722</c:v>
                </c:pt>
                <c:pt idx="693">
                  <c:v>0.7215</c:v>
                </c:pt>
                <c:pt idx="694">
                  <c:v>0.7211</c:v>
                </c:pt>
                <c:pt idx="695">
                  <c:v>0.7206</c:v>
                </c:pt>
                <c:pt idx="696">
                  <c:v>0.7202</c:v>
                </c:pt>
                <c:pt idx="697">
                  <c:v>0.7197</c:v>
                </c:pt>
                <c:pt idx="698">
                  <c:v>0.7193</c:v>
                </c:pt>
                <c:pt idx="699">
                  <c:v>0.7189</c:v>
                </c:pt>
                <c:pt idx="700">
                  <c:v>0.7185</c:v>
                </c:pt>
                <c:pt idx="701">
                  <c:v>0.718</c:v>
                </c:pt>
                <c:pt idx="702">
                  <c:v>0.7176</c:v>
                </c:pt>
                <c:pt idx="703">
                  <c:v>0.7172</c:v>
                </c:pt>
                <c:pt idx="704">
                  <c:v>0.7168</c:v>
                </c:pt>
                <c:pt idx="705">
                  <c:v>0.7164</c:v>
                </c:pt>
                <c:pt idx="706">
                  <c:v>0.716</c:v>
                </c:pt>
                <c:pt idx="707">
                  <c:v>0.7156</c:v>
                </c:pt>
                <c:pt idx="708">
                  <c:v>0.7152</c:v>
                </c:pt>
                <c:pt idx="709">
                  <c:v>0.7148</c:v>
                </c:pt>
                <c:pt idx="710">
                  <c:v>0.7144</c:v>
                </c:pt>
                <c:pt idx="711">
                  <c:v>0.714</c:v>
                </c:pt>
                <c:pt idx="712">
                  <c:v>0.7136</c:v>
                </c:pt>
                <c:pt idx="713">
                  <c:v>0.7132</c:v>
                </c:pt>
                <c:pt idx="714">
                  <c:v>0.7128</c:v>
                </c:pt>
                <c:pt idx="715">
                  <c:v>0.7124</c:v>
                </c:pt>
                <c:pt idx="716">
                  <c:v>0.712</c:v>
                </c:pt>
                <c:pt idx="717">
                  <c:v>0.7116</c:v>
                </c:pt>
                <c:pt idx="718">
                  <c:v>0.7113</c:v>
                </c:pt>
                <c:pt idx="719">
                  <c:v>0.7109</c:v>
                </c:pt>
                <c:pt idx="720">
                  <c:v>0.7105</c:v>
                </c:pt>
                <c:pt idx="721">
                  <c:v>0.7101</c:v>
                </c:pt>
                <c:pt idx="722">
                  <c:v>0.7098</c:v>
                </c:pt>
                <c:pt idx="723">
                  <c:v>0.7094</c:v>
                </c:pt>
                <c:pt idx="724">
                  <c:v>0.709</c:v>
                </c:pt>
                <c:pt idx="725">
                  <c:v>0.7087</c:v>
                </c:pt>
                <c:pt idx="726">
                  <c:v>0.7083</c:v>
                </c:pt>
                <c:pt idx="727">
                  <c:v>0.708</c:v>
                </c:pt>
                <c:pt idx="728">
                  <c:v>0.7076</c:v>
                </c:pt>
                <c:pt idx="729">
                  <c:v>0.7073</c:v>
                </c:pt>
                <c:pt idx="730">
                  <c:v>0.7069</c:v>
                </c:pt>
                <c:pt idx="731">
                  <c:v>0.7066</c:v>
                </c:pt>
                <c:pt idx="732">
                  <c:v>0.7062</c:v>
                </c:pt>
                <c:pt idx="733">
                  <c:v>0.7059</c:v>
                </c:pt>
                <c:pt idx="734">
                  <c:v>0.7055</c:v>
                </c:pt>
                <c:pt idx="735">
                  <c:v>0.7052</c:v>
                </c:pt>
                <c:pt idx="736">
                  <c:v>0.7049</c:v>
                </c:pt>
                <c:pt idx="737">
                  <c:v>0.7045</c:v>
                </c:pt>
                <c:pt idx="738">
                  <c:v>0.7042</c:v>
                </c:pt>
                <c:pt idx="739">
                  <c:v>0.7039</c:v>
                </c:pt>
                <c:pt idx="740">
                  <c:v>0.7036</c:v>
                </c:pt>
                <c:pt idx="741">
                  <c:v>0.7032</c:v>
                </c:pt>
                <c:pt idx="742">
                  <c:v>0.7029</c:v>
                </c:pt>
                <c:pt idx="743">
                  <c:v>0.7026</c:v>
                </c:pt>
                <c:pt idx="744">
                  <c:v>0.7023</c:v>
                </c:pt>
                <c:pt idx="745">
                  <c:v>0.702</c:v>
                </c:pt>
                <c:pt idx="746">
                  <c:v>0.7016</c:v>
                </c:pt>
                <c:pt idx="747">
                  <c:v>0.7013</c:v>
                </c:pt>
                <c:pt idx="748">
                  <c:v>0.701</c:v>
                </c:pt>
                <c:pt idx="749">
                  <c:v>0.7007</c:v>
                </c:pt>
                <c:pt idx="750">
                  <c:v>0.7004</c:v>
                </c:pt>
                <c:pt idx="751">
                  <c:v>0.7001</c:v>
                </c:pt>
                <c:pt idx="752">
                  <c:v>0.6998</c:v>
                </c:pt>
                <c:pt idx="753">
                  <c:v>0.6995</c:v>
                </c:pt>
                <c:pt idx="754">
                  <c:v>0.6992</c:v>
                </c:pt>
                <c:pt idx="755">
                  <c:v>0.6989</c:v>
                </c:pt>
                <c:pt idx="756">
                  <c:v>0.6986</c:v>
                </c:pt>
                <c:pt idx="757">
                  <c:v>0.6983</c:v>
                </c:pt>
                <c:pt idx="758">
                  <c:v>0.698</c:v>
                </c:pt>
                <c:pt idx="759">
                  <c:v>0.6977</c:v>
                </c:pt>
                <c:pt idx="760">
                  <c:v>0.6975</c:v>
                </c:pt>
                <c:pt idx="761">
                  <c:v>0.6972</c:v>
                </c:pt>
                <c:pt idx="762">
                  <c:v>0.6969</c:v>
                </c:pt>
                <c:pt idx="763">
                  <c:v>0.6966</c:v>
                </c:pt>
                <c:pt idx="764">
                  <c:v>0.6963</c:v>
                </c:pt>
                <c:pt idx="765">
                  <c:v>0.696</c:v>
                </c:pt>
                <c:pt idx="766">
                  <c:v>0.6958</c:v>
                </c:pt>
                <c:pt idx="767">
                  <c:v>0.6955</c:v>
                </c:pt>
                <c:pt idx="768">
                  <c:v>0.6952</c:v>
                </c:pt>
                <c:pt idx="769">
                  <c:v>0.6949</c:v>
                </c:pt>
                <c:pt idx="770">
                  <c:v>0.6947</c:v>
                </c:pt>
                <c:pt idx="771">
                  <c:v>0.6944</c:v>
                </c:pt>
                <c:pt idx="772">
                  <c:v>0.6941</c:v>
                </c:pt>
                <c:pt idx="773">
                  <c:v>0.6939</c:v>
                </c:pt>
                <c:pt idx="774">
                  <c:v>0.6936</c:v>
                </c:pt>
                <c:pt idx="775">
                  <c:v>0.6934</c:v>
                </c:pt>
                <c:pt idx="776">
                  <c:v>0.6931</c:v>
                </c:pt>
                <c:pt idx="777">
                  <c:v>0.6928</c:v>
                </c:pt>
                <c:pt idx="778">
                  <c:v>0.6926</c:v>
                </c:pt>
                <c:pt idx="779">
                  <c:v>0.6923</c:v>
                </c:pt>
                <c:pt idx="780">
                  <c:v>0.6921</c:v>
                </c:pt>
                <c:pt idx="781">
                  <c:v>0.6918</c:v>
                </c:pt>
                <c:pt idx="782">
                  <c:v>0.6916</c:v>
                </c:pt>
                <c:pt idx="783">
                  <c:v>0.6913</c:v>
                </c:pt>
                <c:pt idx="784">
                  <c:v>0.6911</c:v>
                </c:pt>
                <c:pt idx="785">
                  <c:v>0.6908</c:v>
                </c:pt>
                <c:pt idx="786">
                  <c:v>0.6906</c:v>
                </c:pt>
                <c:pt idx="787">
                  <c:v>0.6904</c:v>
                </c:pt>
                <c:pt idx="788">
                  <c:v>0.6901</c:v>
                </c:pt>
                <c:pt idx="789">
                  <c:v>0.6899</c:v>
                </c:pt>
                <c:pt idx="790">
                  <c:v>0.6896</c:v>
                </c:pt>
                <c:pt idx="791">
                  <c:v>0.6894</c:v>
                </c:pt>
                <c:pt idx="792">
                  <c:v>0.6892</c:v>
                </c:pt>
                <c:pt idx="793">
                  <c:v>0.6889</c:v>
                </c:pt>
                <c:pt idx="794">
                  <c:v>0.6887</c:v>
                </c:pt>
                <c:pt idx="795">
                  <c:v>0.6885</c:v>
                </c:pt>
                <c:pt idx="796">
                  <c:v>0.6882</c:v>
                </c:pt>
                <c:pt idx="797">
                  <c:v>0.688</c:v>
                </c:pt>
                <c:pt idx="798">
                  <c:v>0.6878</c:v>
                </c:pt>
                <c:pt idx="799">
                  <c:v>0.6876</c:v>
                </c:pt>
                <c:pt idx="800">
                  <c:v>0.6873</c:v>
                </c:pt>
                <c:pt idx="801">
                  <c:v>0.6871</c:v>
                </c:pt>
                <c:pt idx="802">
                  <c:v>0.6869</c:v>
                </c:pt>
                <c:pt idx="803">
                  <c:v>0.6867</c:v>
                </c:pt>
                <c:pt idx="804">
                  <c:v>0.6865</c:v>
                </c:pt>
                <c:pt idx="805">
                  <c:v>0.6862</c:v>
                </c:pt>
                <c:pt idx="806">
                  <c:v>0.686</c:v>
                </c:pt>
                <c:pt idx="807">
                  <c:v>0.6858</c:v>
                </c:pt>
                <c:pt idx="808">
                  <c:v>0.6856</c:v>
                </c:pt>
                <c:pt idx="809">
                  <c:v>0.6854</c:v>
                </c:pt>
                <c:pt idx="810">
                  <c:v>0.6852</c:v>
                </c:pt>
                <c:pt idx="811">
                  <c:v>0.685</c:v>
                </c:pt>
                <c:pt idx="812">
                  <c:v>0.6848</c:v>
                </c:pt>
                <c:pt idx="813">
                  <c:v>0.6846</c:v>
                </c:pt>
                <c:pt idx="814">
                  <c:v>0.6844</c:v>
                </c:pt>
                <c:pt idx="815">
                  <c:v>0.6842</c:v>
                </c:pt>
                <c:pt idx="816">
                  <c:v>0.6839</c:v>
                </c:pt>
                <c:pt idx="817">
                  <c:v>0.6837</c:v>
                </c:pt>
                <c:pt idx="818">
                  <c:v>0.6835</c:v>
                </c:pt>
                <c:pt idx="819">
                  <c:v>0.6833</c:v>
                </c:pt>
                <c:pt idx="820">
                  <c:v>0.6832</c:v>
                </c:pt>
                <c:pt idx="821">
                  <c:v>0.683</c:v>
                </c:pt>
                <c:pt idx="822">
                  <c:v>0.6828</c:v>
                </c:pt>
                <c:pt idx="823">
                  <c:v>0.6826</c:v>
                </c:pt>
                <c:pt idx="824">
                  <c:v>0.6824</c:v>
                </c:pt>
                <c:pt idx="825">
                  <c:v>0.6822</c:v>
                </c:pt>
                <c:pt idx="826">
                  <c:v>0.682</c:v>
                </c:pt>
                <c:pt idx="827">
                  <c:v>0.6818</c:v>
                </c:pt>
                <c:pt idx="828">
                  <c:v>0.6816</c:v>
                </c:pt>
                <c:pt idx="829">
                  <c:v>0.6814</c:v>
                </c:pt>
                <c:pt idx="830">
                  <c:v>0.6812</c:v>
                </c:pt>
                <c:pt idx="831">
                  <c:v>0.6811</c:v>
                </c:pt>
                <c:pt idx="832">
                  <c:v>0.6809</c:v>
                </c:pt>
                <c:pt idx="833">
                  <c:v>0.6807</c:v>
                </c:pt>
                <c:pt idx="834">
                  <c:v>0.6805</c:v>
                </c:pt>
                <c:pt idx="835">
                  <c:v>0.6803</c:v>
                </c:pt>
                <c:pt idx="836">
                  <c:v>0.6801</c:v>
                </c:pt>
                <c:pt idx="837">
                  <c:v>0.68</c:v>
                </c:pt>
                <c:pt idx="838">
                  <c:v>0.6798</c:v>
                </c:pt>
                <c:pt idx="839">
                  <c:v>0.6796</c:v>
                </c:pt>
                <c:pt idx="840">
                  <c:v>0.6794</c:v>
                </c:pt>
                <c:pt idx="841">
                  <c:v>0.6793</c:v>
                </c:pt>
                <c:pt idx="842">
                  <c:v>0.6791</c:v>
                </c:pt>
                <c:pt idx="843">
                  <c:v>0.6789</c:v>
                </c:pt>
                <c:pt idx="844">
                  <c:v>0.6788</c:v>
                </c:pt>
                <c:pt idx="845">
                  <c:v>0.6786</c:v>
                </c:pt>
                <c:pt idx="846">
                  <c:v>0.6784</c:v>
                </c:pt>
                <c:pt idx="847">
                  <c:v>0.6782</c:v>
                </c:pt>
                <c:pt idx="848">
                  <c:v>0.6781</c:v>
                </c:pt>
                <c:pt idx="849">
                  <c:v>0.6779</c:v>
                </c:pt>
                <c:pt idx="850">
                  <c:v>0.6777</c:v>
                </c:pt>
                <c:pt idx="851">
                  <c:v>0.6776</c:v>
                </c:pt>
                <c:pt idx="852">
                  <c:v>0.6774</c:v>
                </c:pt>
                <c:pt idx="853">
                  <c:v>0.6773</c:v>
                </c:pt>
                <c:pt idx="854">
                  <c:v>0.6771</c:v>
                </c:pt>
                <c:pt idx="855">
                  <c:v>0.6769</c:v>
                </c:pt>
                <c:pt idx="856">
                  <c:v>0.6768</c:v>
                </c:pt>
                <c:pt idx="857">
                  <c:v>0.6766</c:v>
                </c:pt>
                <c:pt idx="858">
                  <c:v>0.6765</c:v>
                </c:pt>
                <c:pt idx="859">
                  <c:v>0.6763</c:v>
                </c:pt>
                <c:pt idx="860">
                  <c:v>0.6762</c:v>
                </c:pt>
                <c:pt idx="861">
                  <c:v>0.676</c:v>
                </c:pt>
                <c:pt idx="862">
                  <c:v>0.6758</c:v>
                </c:pt>
                <c:pt idx="863">
                  <c:v>0.6757</c:v>
                </c:pt>
                <c:pt idx="864">
                  <c:v>0.6755</c:v>
                </c:pt>
                <c:pt idx="865">
                  <c:v>0.6754</c:v>
                </c:pt>
                <c:pt idx="866">
                  <c:v>0.6752</c:v>
                </c:pt>
                <c:pt idx="867">
                  <c:v>0.6751</c:v>
                </c:pt>
                <c:pt idx="868">
                  <c:v>0.6749</c:v>
                </c:pt>
                <c:pt idx="869">
                  <c:v>0.6748</c:v>
                </c:pt>
                <c:pt idx="870">
                  <c:v>0.6747</c:v>
                </c:pt>
                <c:pt idx="871">
                  <c:v>0.6745</c:v>
                </c:pt>
                <c:pt idx="872">
                  <c:v>0.6744</c:v>
                </c:pt>
                <c:pt idx="873">
                  <c:v>0.6742</c:v>
                </c:pt>
                <c:pt idx="874">
                  <c:v>0.6741</c:v>
                </c:pt>
                <c:pt idx="875">
                  <c:v>0.6739</c:v>
                </c:pt>
                <c:pt idx="876">
                  <c:v>0.6738</c:v>
                </c:pt>
                <c:pt idx="877">
                  <c:v>0.6737</c:v>
                </c:pt>
                <c:pt idx="878">
                  <c:v>0.6735</c:v>
                </c:pt>
                <c:pt idx="879">
                  <c:v>0.6734</c:v>
                </c:pt>
                <c:pt idx="880">
                  <c:v>0.6732</c:v>
                </c:pt>
                <c:pt idx="881">
                  <c:v>0.6731</c:v>
                </c:pt>
                <c:pt idx="882">
                  <c:v>0.673</c:v>
                </c:pt>
                <c:pt idx="883">
                  <c:v>0.6728</c:v>
                </c:pt>
                <c:pt idx="884">
                  <c:v>0.6727</c:v>
                </c:pt>
                <c:pt idx="885">
                  <c:v>0.6726</c:v>
                </c:pt>
                <c:pt idx="886">
                  <c:v>0.6724</c:v>
                </c:pt>
                <c:pt idx="887">
                  <c:v>0.6723</c:v>
                </c:pt>
                <c:pt idx="888">
                  <c:v>0.6722</c:v>
                </c:pt>
                <c:pt idx="889">
                  <c:v>0.672</c:v>
                </c:pt>
                <c:pt idx="890">
                  <c:v>0.6719</c:v>
                </c:pt>
                <c:pt idx="891">
                  <c:v>0.6718</c:v>
                </c:pt>
                <c:pt idx="892">
                  <c:v>0.6716</c:v>
                </c:pt>
                <c:pt idx="893">
                  <c:v>0.6715</c:v>
                </c:pt>
                <c:pt idx="894">
                  <c:v>0.6714</c:v>
                </c:pt>
                <c:pt idx="895">
                  <c:v>0.6713</c:v>
                </c:pt>
                <c:pt idx="896">
                  <c:v>0.6711</c:v>
                </c:pt>
                <c:pt idx="897">
                  <c:v>0.671</c:v>
                </c:pt>
                <c:pt idx="898">
                  <c:v>0.6709</c:v>
                </c:pt>
                <c:pt idx="899">
                  <c:v>0.6708</c:v>
                </c:pt>
                <c:pt idx="900">
                  <c:v>0.6706</c:v>
                </c:pt>
                <c:pt idx="901">
                  <c:v>0.6705</c:v>
                </c:pt>
                <c:pt idx="902">
                  <c:v>0.6704</c:v>
                </c:pt>
                <c:pt idx="903">
                  <c:v>0.6703</c:v>
                </c:pt>
                <c:pt idx="904">
                  <c:v>0.6702</c:v>
                </c:pt>
                <c:pt idx="905">
                  <c:v>0.67</c:v>
                </c:pt>
                <c:pt idx="906">
                  <c:v>0.6699</c:v>
                </c:pt>
                <c:pt idx="907">
                  <c:v>0.6698</c:v>
                </c:pt>
                <c:pt idx="908">
                  <c:v>0.6697</c:v>
                </c:pt>
                <c:pt idx="909">
                  <c:v>0.6696</c:v>
                </c:pt>
                <c:pt idx="910">
                  <c:v>0.6695</c:v>
                </c:pt>
                <c:pt idx="911">
                  <c:v>0.6693</c:v>
                </c:pt>
                <c:pt idx="912">
                  <c:v>0.6692</c:v>
                </c:pt>
                <c:pt idx="913">
                  <c:v>0.6691</c:v>
                </c:pt>
                <c:pt idx="914">
                  <c:v>0.669</c:v>
                </c:pt>
                <c:pt idx="915">
                  <c:v>0.6689</c:v>
                </c:pt>
                <c:pt idx="916">
                  <c:v>0.6688</c:v>
                </c:pt>
                <c:pt idx="917">
                  <c:v>0.6687</c:v>
                </c:pt>
                <c:pt idx="918">
                  <c:v>0.6685</c:v>
                </c:pt>
                <c:pt idx="919">
                  <c:v>0.6684</c:v>
                </c:pt>
                <c:pt idx="920">
                  <c:v>0.6683</c:v>
                </c:pt>
                <c:pt idx="921">
                  <c:v>0.6682</c:v>
                </c:pt>
                <c:pt idx="922">
                  <c:v>0.6681</c:v>
                </c:pt>
                <c:pt idx="923">
                  <c:v>0.668</c:v>
                </c:pt>
                <c:pt idx="924">
                  <c:v>0.6679</c:v>
                </c:pt>
                <c:pt idx="925">
                  <c:v>0.6678</c:v>
                </c:pt>
                <c:pt idx="926">
                  <c:v>0.6677</c:v>
                </c:pt>
                <c:pt idx="927">
                  <c:v>0.6676</c:v>
                </c:pt>
                <c:pt idx="928">
                  <c:v>0.6675</c:v>
                </c:pt>
                <c:pt idx="929">
                  <c:v>0.6674</c:v>
                </c:pt>
                <c:pt idx="930">
                  <c:v>0.6673</c:v>
                </c:pt>
                <c:pt idx="931">
                  <c:v>0.6672</c:v>
                </c:pt>
                <c:pt idx="932">
                  <c:v>0.6671</c:v>
                </c:pt>
                <c:pt idx="933">
                  <c:v>0.667</c:v>
                </c:pt>
                <c:pt idx="934">
                  <c:v>0.6669</c:v>
                </c:pt>
                <c:pt idx="935">
                  <c:v>0.6668</c:v>
                </c:pt>
                <c:pt idx="936">
                  <c:v>0.6667</c:v>
                </c:pt>
                <c:pt idx="937">
                  <c:v>0.6666</c:v>
                </c:pt>
                <c:pt idx="938">
                  <c:v>0.6665</c:v>
                </c:pt>
                <c:pt idx="939">
                  <c:v>0.6664</c:v>
                </c:pt>
                <c:pt idx="940">
                  <c:v>0.6663</c:v>
                </c:pt>
                <c:pt idx="941">
                  <c:v>0.6662</c:v>
                </c:pt>
                <c:pt idx="942">
                  <c:v>0.6661</c:v>
                </c:pt>
                <c:pt idx="943">
                  <c:v>0.666</c:v>
                </c:pt>
                <c:pt idx="944">
                  <c:v>0.6659</c:v>
                </c:pt>
                <c:pt idx="945">
                  <c:v>0.6658</c:v>
                </c:pt>
                <c:pt idx="946">
                  <c:v>0.6657</c:v>
                </c:pt>
                <c:pt idx="947">
                  <c:v>0.6656</c:v>
                </c:pt>
                <c:pt idx="948">
                  <c:v>0.6655</c:v>
                </c:pt>
                <c:pt idx="949">
                  <c:v>0.6654</c:v>
                </c:pt>
                <c:pt idx="950">
                  <c:v>0.6653</c:v>
                </c:pt>
                <c:pt idx="951">
                  <c:v>0.6652</c:v>
                </c:pt>
                <c:pt idx="952">
                  <c:v>0.6651</c:v>
                </c:pt>
                <c:pt idx="953">
                  <c:v>0.6651</c:v>
                </c:pt>
                <c:pt idx="954">
                  <c:v>0.665</c:v>
                </c:pt>
                <c:pt idx="955">
                  <c:v>0.6649</c:v>
                </c:pt>
                <c:pt idx="956">
                  <c:v>0.6648</c:v>
                </c:pt>
                <c:pt idx="957">
                  <c:v>0.6647</c:v>
                </c:pt>
                <c:pt idx="958">
                  <c:v>0.6646</c:v>
                </c:pt>
                <c:pt idx="959">
                  <c:v>0.6645</c:v>
                </c:pt>
                <c:pt idx="960">
                  <c:v>0.6644</c:v>
                </c:pt>
                <c:pt idx="961">
                  <c:v>0.6644</c:v>
                </c:pt>
                <c:pt idx="962">
                  <c:v>0.6643</c:v>
                </c:pt>
                <c:pt idx="963">
                  <c:v>0.6642</c:v>
                </c:pt>
                <c:pt idx="964">
                  <c:v>0.6641</c:v>
                </c:pt>
                <c:pt idx="965">
                  <c:v>0.664</c:v>
                </c:pt>
                <c:pt idx="966">
                  <c:v>0.6639</c:v>
                </c:pt>
                <c:pt idx="967">
                  <c:v>0.6638</c:v>
                </c:pt>
                <c:pt idx="968">
                  <c:v>0.6638</c:v>
                </c:pt>
                <c:pt idx="969">
                  <c:v>0.6637</c:v>
                </c:pt>
                <c:pt idx="970">
                  <c:v>0.6636</c:v>
                </c:pt>
                <c:pt idx="971">
                  <c:v>0.6635</c:v>
                </c:pt>
                <c:pt idx="972">
                  <c:v>0.6634</c:v>
                </c:pt>
                <c:pt idx="973">
                  <c:v>0.6634</c:v>
                </c:pt>
                <c:pt idx="974">
                  <c:v>0.6633</c:v>
                </c:pt>
                <c:pt idx="975">
                  <c:v>0.6632</c:v>
                </c:pt>
                <c:pt idx="976">
                  <c:v>0.6631</c:v>
                </c:pt>
                <c:pt idx="977">
                  <c:v>0.663</c:v>
                </c:pt>
                <c:pt idx="978">
                  <c:v>0.663</c:v>
                </c:pt>
                <c:pt idx="979">
                  <c:v>0.6629</c:v>
                </c:pt>
                <c:pt idx="980">
                  <c:v>0.6628</c:v>
                </c:pt>
                <c:pt idx="981">
                  <c:v>0.6627</c:v>
                </c:pt>
                <c:pt idx="982">
                  <c:v>0.6627</c:v>
                </c:pt>
                <c:pt idx="983">
                  <c:v>0.6626</c:v>
                </c:pt>
                <c:pt idx="984">
                  <c:v>0.6625</c:v>
                </c:pt>
                <c:pt idx="985">
                  <c:v>0.6624</c:v>
                </c:pt>
                <c:pt idx="986">
                  <c:v>0.6624</c:v>
                </c:pt>
                <c:pt idx="987">
                  <c:v>0.6623</c:v>
                </c:pt>
                <c:pt idx="988">
                  <c:v>0.6622</c:v>
                </c:pt>
                <c:pt idx="989">
                  <c:v>0.6621</c:v>
                </c:pt>
                <c:pt idx="990">
                  <c:v>0.6621</c:v>
                </c:pt>
                <c:pt idx="991">
                  <c:v>0.662</c:v>
                </c:pt>
                <c:pt idx="992">
                  <c:v>0.6619</c:v>
                </c:pt>
                <c:pt idx="993">
                  <c:v>0.6618</c:v>
                </c:pt>
                <c:pt idx="994">
                  <c:v>0.6618</c:v>
                </c:pt>
                <c:pt idx="995">
                  <c:v>0.6617</c:v>
                </c:pt>
                <c:pt idx="996">
                  <c:v>0.6616</c:v>
                </c:pt>
                <c:pt idx="997">
                  <c:v>0.6616</c:v>
                </c:pt>
                <c:pt idx="998">
                  <c:v>0.6615</c:v>
                </c:pt>
                <c:pt idx="999">
                  <c:v>0.6614</c:v>
                </c:pt>
                <c:pt idx="1000">
                  <c:v>0.6613</c:v>
                </c:pt>
                <c:pt idx="1001">
                  <c:v>0.6613</c:v>
                </c:pt>
                <c:pt idx="1002">
                  <c:v>0.6612</c:v>
                </c:pt>
                <c:pt idx="1003">
                  <c:v>0.6611</c:v>
                </c:pt>
                <c:pt idx="1004">
                  <c:v>0.6611</c:v>
                </c:pt>
                <c:pt idx="1005">
                  <c:v>0.661</c:v>
                </c:pt>
                <c:pt idx="1006">
                  <c:v>0.6609</c:v>
                </c:pt>
                <c:pt idx="1007">
                  <c:v>0.6609</c:v>
                </c:pt>
                <c:pt idx="1008">
                  <c:v>0.6608</c:v>
                </c:pt>
                <c:pt idx="1009">
                  <c:v>0.6607</c:v>
                </c:pt>
                <c:pt idx="1010">
                  <c:v>0.6607</c:v>
                </c:pt>
                <c:pt idx="1011">
                  <c:v>0.6606</c:v>
                </c:pt>
                <c:pt idx="1012">
                  <c:v>0.6605</c:v>
                </c:pt>
                <c:pt idx="1013">
                  <c:v>0.6605</c:v>
                </c:pt>
                <c:pt idx="1014">
                  <c:v>0.6604</c:v>
                </c:pt>
                <c:pt idx="1015">
                  <c:v>0.6604</c:v>
                </c:pt>
                <c:pt idx="1016">
                  <c:v>0.6603</c:v>
                </c:pt>
                <c:pt idx="1017">
                  <c:v>0.6602</c:v>
                </c:pt>
                <c:pt idx="1018">
                  <c:v>0.6602</c:v>
                </c:pt>
                <c:pt idx="1019">
                  <c:v>0.6601</c:v>
                </c:pt>
                <c:pt idx="1020">
                  <c:v>0.66</c:v>
                </c:pt>
                <c:pt idx="1021">
                  <c:v>0.66</c:v>
                </c:pt>
                <c:pt idx="1022">
                  <c:v>0.6599</c:v>
                </c:pt>
                <c:pt idx="1023">
                  <c:v>0.6599</c:v>
                </c:pt>
                <c:pt idx="1024">
                  <c:v>0.6598</c:v>
                </c:pt>
                <c:pt idx="1025">
                  <c:v>0.6597</c:v>
                </c:pt>
                <c:pt idx="1026">
                  <c:v>0.6597</c:v>
                </c:pt>
                <c:pt idx="1027">
                  <c:v>0.6596</c:v>
                </c:pt>
                <c:pt idx="1028">
                  <c:v>0.6596</c:v>
                </c:pt>
                <c:pt idx="1029">
                  <c:v>0.6595</c:v>
                </c:pt>
                <c:pt idx="1030">
                  <c:v>0.6594</c:v>
                </c:pt>
                <c:pt idx="1031">
                  <c:v>0.6594</c:v>
                </c:pt>
                <c:pt idx="1032">
                  <c:v>0.6593</c:v>
                </c:pt>
                <c:pt idx="1033">
                  <c:v>0.6593</c:v>
                </c:pt>
                <c:pt idx="1034">
                  <c:v>0.6592</c:v>
                </c:pt>
                <c:pt idx="1035">
                  <c:v>0.6592</c:v>
                </c:pt>
                <c:pt idx="1036">
                  <c:v>0.6591</c:v>
                </c:pt>
                <c:pt idx="1037">
                  <c:v>0.6591</c:v>
                </c:pt>
                <c:pt idx="1038">
                  <c:v>0.659</c:v>
                </c:pt>
                <c:pt idx="1039">
                  <c:v>0.6589</c:v>
                </c:pt>
                <c:pt idx="1040">
                  <c:v>0.6589</c:v>
                </c:pt>
                <c:pt idx="1041">
                  <c:v>0.6588</c:v>
                </c:pt>
                <c:pt idx="1042">
                  <c:v>0.6588</c:v>
                </c:pt>
                <c:pt idx="1043">
                  <c:v>0.6587</c:v>
                </c:pt>
                <c:pt idx="1044">
                  <c:v>0.6587</c:v>
                </c:pt>
                <c:pt idx="1045">
                  <c:v>0.6586</c:v>
                </c:pt>
                <c:pt idx="1046">
                  <c:v>0.6586</c:v>
                </c:pt>
                <c:pt idx="1047">
                  <c:v>0.6585</c:v>
                </c:pt>
                <c:pt idx="1048">
                  <c:v>0.6585</c:v>
                </c:pt>
                <c:pt idx="1049">
                  <c:v>0.6584</c:v>
                </c:pt>
                <c:pt idx="1050">
                  <c:v>0.6584</c:v>
                </c:pt>
                <c:pt idx="1051">
                  <c:v>0.6583</c:v>
                </c:pt>
                <c:pt idx="1052">
                  <c:v>0.6582</c:v>
                </c:pt>
                <c:pt idx="1053">
                  <c:v>0.6582</c:v>
                </c:pt>
                <c:pt idx="1054">
                  <c:v>0.6581</c:v>
                </c:pt>
                <c:pt idx="1055">
                  <c:v>0.6581</c:v>
                </c:pt>
                <c:pt idx="1056">
                  <c:v>0.658</c:v>
                </c:pt>
                <c:pt idx="1057">
                  <c:v>0.658</c:v>
                </c:pt>
                <c:pt idx="1058">
                  <c:v>0.6579</c:v>
                </c:pt>
                <c:pt idx="1059">
                  <c:v>0.6579</c:v>
                </c:pt>
                <c:pt idx="1060">
                  <c:v>0.6578</c:v>
                </c:pt>
                <c:pt idx="1061">
                  <c:v>0.6578</c:v>
                </c:pt>
                <c:pt idx="1062">
                  <c:v>0.6577</c:v>
                </c:pt>
                <c:pt idx="1063">
                  <c:v>0.6577</c:v>
                </c:pt>
                <c:pt idx="1064">
                  <c:v>0.6577</c:v>
                </c:pt>
                <c:pt idx="1065">
                  <c:v>0.6576</c:v>
                </c:pt>
                <c:pt idx="1066">
                  <c:v>0.6576</c:v>
                </c:pt>
                <c:pt idx="1067">
                  <c:v>0.6575</c:v>
                </c:pt>
                <c:pt idx="1068">
                  <c:v>0.6575</c:v>
                </c:pt>
                <c:pt idx="1069">
                  <c:v>0.6574</c:v>
                </c:pt>
                <c:pt idx="1070">
                  <c:v>0.6574</c:v>
                </c:pt>
                <c:pt idx="1071">
                  <c:v>0.6573</c:v>
                </c:pt>
                <c:pt idx="1072">
                  <c:v>0.6573</c:v>
                </c:pt>
                <c:pt idx="1073">
                  <c:v>0.6572</c:v>
                </c:pt>
                <c:pt idx="1074">
                  <c:v>0.6572</c:v>
                </c:pt>
                <c:pt idx="1075">
                  <c:v>0.6571</c:v>
                </c:pt>
                <c:pt idx="1076">
                  <c:v>0.6571</c:v>
                </c:pt>
                <c:pt idx="1077">
                  <c:v>0.6571</c:v>
                </c:pt>
                <c:pt idx="1078">
                  <c:v>0.657</c:v>
                </c:pt>
                <c:pt idx="1079">
                  <c:v>0.657</c:v>
                </c:pt>
                <c:pt idx="1080">
                  <c:v>0.6569</c:v>
                </c:pt>
                <c:pt idx="1081">
                  <c:v>0.6569</c:v>
                </c:pt>
                <c:pt idx="1082">
                  <c:v>0.6568</c:v>
                </c:pt>
                <c:pt idx="1083">
                  <c:v>0.6568</c:v>
                </c:pt>
                <c:pt idx="1084">
                  <c:v>0.6567</c:v>
                </c:pt>
                <c:pt idx="1085">
                  <c:v>0.6567</c:v>
                </c:pt>
                <c:pt idx="1086">
                  <c:v>0.6567</c:v>
                </c:pt>
                <c:pt idx="1087">
                  <c:v>0.6566</c:v>
                </c:pt>
                <c:pt idx="1088">
                  <c:v>0.6566</c:v>
                </c:pt>
                <c:pt idx="1089">
                  <c:v>0.6565</c:v>
                </c:pt>
                <c:pt idx="1090">
                  <c:v>0.6565</c:v>
                </c:pt>
                <c:pt idx="1091">
                  <c:v>0.6565</c:v>
                </c:pt>
                <c:pt idx="1092">
                  <c:v>0.6564</c:v>
                </c:pt>
                <c:pt idx="1093">
                  <c:v>0.6564</c:v>
                </c:pt>
                <c:pt idx="1094">
                  <c:v>0.6563</c:v>
                </c:pt>
                <c:pt idx="1095">
                  <c:v>0.6563</c:v>
                </c:pt>
                <c:pt idx="1096">
                  <c:v>0.6562</c:v>
                </c:pt>
                <c:pt idx="1097">
                  <c:v>0.6562</c:v>
                </c:pt>
                <c:pt idx="1098">
                  <c:v>0.6562</c:v>
                </c:pt>
                <c:pt idx="1099">
                  <c:v>0.6561</c:v>
                </c:pt>
                <c:pt idx="1100">
                  <c:v>0.6561</c:v>
                </c:pt>
                <c:pt idx="1101">
                  <c:v>0.6561</c:v>
                </c:pt>
                <c:pt idx="1102">
                  <c:v>0.656</c:v>
                </c:pt>
                <c:pt idx="1103">
                  <c:v>0.656</c:v>
                </c:pt>
                <c:pt idx="1104">
                  <c:v>0.6559</c:v>
                </c:pt>
                <c:pt idx="1105">
                  <c:v>0.6559</c:v>
                </c:pt>
                <c:pt idx="1106">
                  <c:v>0.6559</c:v>
                </c:pt>
                <c:pt idx="1107">
                  <c:v>0.6558</c:v>
                </c:pt>
                <c:pt idx="1108">
                  <c:v>0.6558</c:v>
                </c:pt>
                <c:pt idx="1109">
                  <c:v>0.6557</c:v>
                </c:pt>
                <c:pt idx="1110">
                  <c:v>0.6557</c:v>
                </c:pt>
                <c:pt idx="1111">
                  <c:v>0.6557</c:v>
                </c:pt>
                <c:pt idx="1112">
                  <c:v>0.6556</c:v>
                </c:pt>
                <c:pt idx="1113">
                  <c:v>0.6556</c:v>
                </c:pt>
                <c:pt idx="1114">
                  <c:v>0.6556</c:v>
                </c:pt>
                <c:pt idx="1115">
                  <c:v>0.6555</c:v>
                </c:pt>
                <c:pt idx="1116">
                  <c:v>0.6555</c:v>
                </c:pt>
                <c:pt idx="1117">
                  <c:v>0.6555</c:v>
                </c:pt>
                <c:pt idx="1118">
                  <c:v>0.6554</c:v>
                </c:pt>
                <c:pt idx="1119">
                  <c:v>0.6554</c:v>
                </c:pt>
                <c:pt idx="1120">
                  <c:v>0.6554</c:v>
                </c:pt>
                <c:pt idx="1121">
                  <c:v>0.6553</c:v>
                </c:pt>
                <c:pt idx="1122">
                  <c:v>0.6553</c:v>
                </c:pt>
                <c:pt idx="1123">
                  <c:v>0.6552</c:v>
                </c:pt>
                <c:pt idx="1124">
                  <c:v>0.6552</c:v>
                </c:pt>
                <c:pt idx="1125">
                  <c:v>0.6552</c:v>
                </c:pt>
                <c:pt idx="1126">
                  <c:v>0.6551</c:v>
                </c:pt>
                <c:pt idx="1127">
                  <c:v>0.6551</c:v>
                </c:pt>
                <c:pt idx="1128">
                  <c:v>0.6551</c:v>
                </c:pt>
                <c:pt idx="1129">
                  <c:v>0.655</c:v>
                </c:pt>
                <c:pt idx="1130">
                  <c:v>0.655</c:v>
                </c:pt>
                <c:pt idx="1131">
                  <c:v>0.655</c:v>
                </c:pt>
                <c:pt idx="1132">
                  <c:v>0.6549</c:v>
                </c:pt>
                <c:pt idx="1133">
                  <c:v>0.6549</c:v>
                </c:pt>
                <c:pt idx="1134">
                  <c:v>0.6549</c:v>
                </c:pt>
                <c:pt idx="1135">
                  <c:v>0.6548</c:v>
                </c:pt>
                <c:pt idx="1136">
                  <c:v>0.6548</c:v>
                </c:pt>
                <c:pt idx="1137">
                  <c:v>0.6548</c:v>
                </c:pt>
                <c:pt idx="1138">
                  <c:v>0.6548</c:v>
                </c:pt>
                <c:pt idx="1139">
                  <c:v>0.6547</c:v>
                </c:pt>
                <c:pt idx="1140">
                  <c:v>0.6547</c:v>
                </c:pt>
                <c:pt idx="1141">
                  <c:v>0.6547</c:v>
                </c:pt>
                <c:pt idx="1142">
                  <c:v>0.6546</c:v>
                </c:pt>
                <c:pt idx="1143">
                  <c:v>0.6546</c:v>
                </c:pt>
                <c:pt idx="1144">
                  <c:v>0.6546</c:v>
                </c:pt>
                <c:pt idx="1145">
                  <c:v>0.6545</c:v>
                </c:pt>
                <c:pt idx="1146">
                  <c:v>0.6545</c:v>
                </c:pt>
                <c:pt idx="1147">
                  <c:v>0.6545</c:v>
                </c:pt>
                <c:pt idx="1148">
                  <c:v>0.6544</c:v>
                </c:pt>
                <c:pt idx="1149">
                  <c:v>0.6544</c:v>
                </c:pt>
                <c:pt idx="1150">
                  <c:v>0.6544</c:v>
                </c:pt>
                <c:pt idx="1151">
                  <c:v>0.6544</c:v>
                </c:pt>
                <c:pt idx="1152">
                  <c:v>0.6543</c:v>
                </c:pt>
                <c:pt idx="1153">
                  <c:v>0.6543</c:v>
                </c:pt>
                <c:pt idx="1154">
                  <c:v>0.6543</c:v>
                </c:pt>
                <c:pt idx="1155">
                  <c:v>0.6542</c:v>
                </c:pt>
                <c:pt idx="1156">
                  <c:v>0.6542</c:v>
                </c:pt>
                <c:pt idx="1157">
                  <c:v>0.6542</c:v>
                </c:pt>
                <c:pt idx="1158">
                  <c:v>0.6542</c:v>
                </c:pt>
                <c:pt idx="1159">
                  <c:v>0.6541</c:v>
                </c:pt>
                <c:pt idx="1160">
                  <c:v>0.6541</c:v>
                </c:pt>
                <c:pt idx="1161">
                  <c:v>0.6541</c:v>
                </c:pt>
                <c:pt idx="1162">
                  <c:v>0.654</c:v>
                </c:pt>
                <c:pt idx="1163">
                  <c:v>0.654</c:v>
                </c:pt>
                <c:pt idx="1164">
                  <c:v>0.654</c:v>
                </c:pt>
                <c:pt idx="1165">
                  <c:v>0.654</c:v>
                </c:pt>
                <c:pt idx="1166">
                  <c:v>0.6539</c:v>
                </c:pt>
                <c:pt idx="1167">
                  <c:v>0.6539</c:v>
                </c:pt>
                <c:pt idx="1168">
                  <c:v>0.6539</c:v>
                </c:pt>
                <c:pt idx="1169">
                  <c:v>0.6539</c:v>
                </c:pt>
                <c:pt idx="1170">
                  <c:v>0.6538</c:v>
                </c:pt>
                <c:pt idx="1171">
                  <c:v>0.6538</c:v>
                </c:pt>
                <c:pt idx="1172">
                  <c:v>0.6538</c:v>
                </c:pt>
                <c:pt idx="1173">
                  <c:v>0.6537</c:v>
                </c:pt>
                <c:pt idx="1174">
                  <c:v>0.6537</c:v>
                </c:pt>
                <c:pt idx="1175">
                  <c:v>0.6537</c:v>
                </c:pt>
                <c:pt idx="1176">
                  <c:v>0.6537</c:v>
                </c:pt>
                <c:pt idx="1177">
                  <c:v>0.6536</c:v>
                </c:pt>
                <c:pt idx="1178">
                  <c:v>0.6536</c:v>
                </c:pt>
                <c:pt idx="1179">
                  <c:v>0.6536</c:v>
                </c:pt>
                <c:pt idx="1180">
                  <c:v>0.6536</c:v>
                </c:pt>
                <c:pt idx="1181">
                  <c:v>0.6535</c:v>
                </c:pt>
                <c:pt idx="1182">
                  <c:v>0.6535</c:v>
                </c:pt>
                <c:pt idx="1183">
                  <c:v>0.6535</c:v>
                </c:pt>
                <c:pt idx="1184">
                  <c:v>0.6535</c:v>
                </c:pt>
                <c:pt idx="1185">
                  <c:v>0.6534</c:v>
                </c:pt>
                <c:pt idx="1186">
                  <c:v>0.6534</c:v>
                </c:pt>
                <c:pt idx="1187">
                  <c:v>0.6534</c:v>
                </c:pt>
                <c:pt idx="1188">
                  <c:v>0.6534</c:v>
                </c:pt>
                <c:pt idx="1189">
                  <c:v>0.6533</c:v>
                </c:pt>
                <c:pt idx="1190">
                  <c:v>0.6533</c:v>
                </c:pt>
                <c:pt idx="1191">
                  <c:v>0.6533</c:v>
                </c:pt>
                <c:pt idx="1192">
                  <c:v>0.6533</c:v>
                </c:pt>
                <c:pt idx="1193">
                  <c:v>0.6533</c:v>
                </c:pt>
                <c:pt idx="1194">
                  <c:v>0.6532</c:v>
                </c:pt>
                <c:pt idx="1195">
                  <c:v>0.6532</c:v>
                </c:pt>
                <c:pt idx="1196">
                  <c:v>0.6532</c:v>
                </c:pt>
                <c:pt idx="1197">
                  <c:v>0.6532</c:v>
                </c:pt>
                <c:pt idx="1198">
                  <c:v>0.6531</c:v>
                </c:pt>
                <c:pt idx="1199">
                  <c:v>0.6531</c:v>
                </c:pt>
                <c:pt idx="1200">
                  <c:v>0.6531</c:v>
                </c:pt>
                <c:pt idx="1201">
                  <c:v>0.6531</c:v>
                </c:pt>
                <c:pt idx="1202">
                  <c:v>0.6531</c:v>
                </c:pt>
                <c:pt idx="1203">
                  <c:v>0.653</c:v>
                </c:pt>
                <c:pt idx="1204">
                  <c:v>0.653</c:v>
                </c:pt>
                <c:pt idx="1205">
                  <c:v>0.653</c:v>
                </c:pt>
                <c:pt idx="1206">
                  <c:v>0.653</c:v>
                </c:pt>
                <c:pt idx="1207">
                  <c:v>0.6529</c:v>
                </c:pt>
                <c:pt idx="1208">
                  <c:v>0.6529</c:v>
                </c:pt>
                <c:pt idx="1209">
                  <c:v>0.6529</c:v>
                </c:pt>
                <c:pt idx="1210">
                  <c:v>0.6529</c:v>
                </c:pt>
                <c:pt idx="1211">
                  <c:v>0.6529</c:v>
                </c:pt>
                <c:pt idx="1212">
                  <c:v>0.6528</c:v>
                </c:pt>
                <c:pt idx="1213">
                  <c:v>0.6528</c:v>
                </c:pt>
                <c:pt idx="1214">
                  <c:v>0.6528</c:v>
                </c:pt>
                <c:pt idx="1215">
                  <c:v>0.6528</c:v>
                </c:pt>
                <c:pt idx="1216">
                  <c:v>0.6528</c:v>
                </c:pt>
                <c:pt idx="1217">
                  <c:v>0.6527</c:v>
                </c:pt>
                <c:pt idx="1218">
                  <c:v>0.6527</c:v>
                </c:pt>
                <c:pt idx="1219">
                  <c:v>0.6527</c:v>
                </c:pt>
                <c:pt idx="1220">
                  <c:v>0.6527</c:v>
                </c:pt>
                <c:pt idx="1221">
                  <c:v>0.6527</c:v>
                </c:pt>
                <c:pt idx="1222">
                  <c:v>0.6526</c:v>
                </c:pt>
                <c:pt idx="1223">
                  <c:v>0.6526</c:v>
                </c:pt>
                <c:pt idx="1224">
                  <c:v>0.6526</c:v>
                </c:pt>
                <c:pt idx="1225">
                  <c:v>0.6526</c:v>
                </c:pt>
                <c:pt idx="1226">
                  <c:v>0.6526</c:v>
                </c:pt>
                <c:pt idx="1227">
                  <c:v>0.6525</c:v>
                </c:pt>
                <c:pt idx="1228">
                  <c:v>0.6525</c:v>
                </c:pt>
                <c:pt idx="1229">
                  <c:v>0.6525</c:v>
                </c:pt>
                <c:pt idx="1230">
                  <c:v>0.6525</c:v>
                </c:pt>
                <c:pt idx="1231">
                  <c:v>0.6525</c:v>
                </c:pt>
                <c:pt idx="1232">
                  <c:v>0.6524</c:v>
                </c:pt>
                <c:pt idx="1233">
                  <c:v>0.6524</c:v>
                </c:pt>
                <c:pt idx="1234">
                  <c:v>0.6524</c:v>
                </c:pt>
                <c:pt idx="1235">
                  <c:v>0.6524</c:v>
                </c:pt>
                <c:pt idx="1236">
                  <c:v>0.6524</c:v>
                </c:pt>
                <c:pt idx="1237">
                  <c:v>0.6523</c:v>
                </c:pt>
                <c:pt idx="1238">
                  <c:v>0.6523</c:v>
                </c:pt>
                <c:pt idx="1239">
                  <c:v>0.6523</c:v>
                </c:pt>
                <c:pt idx="1240">
                  <c:v>0.6523</c:v>
                </c:pt>
                <c:pt idx="1241">
                  <c:v>0.6523</c:v>
                </c:pt>
                <c:pt idx="1242">
                  <c:v>0.6523</c:v>
                </c:pt>
                <c:pt idx="1243">
                  <c:v>0.6522</c:v>
                </c:pt>
                <c:pt idx="1244">
                  <c:v>0.6522</c:v>
                </c:pt>
                <c:pt idx="1245">
                  <c:v>0.6522</c:v>
                </c:pt>
                <c:pt idx="1246">
                  <c:v>0.6522</c:v>
                </c:pt>
                <c:pt idx="1247">
                  <c:v>0.6522</c:v>
                </c:pt>
                <c:pt idx="1248">
                  <c:v>0.6522</c:v>
                </c:pt>
                <c:pt idx="1249">
                  <c:v>0.6521</c:v>
                </c:pt>
                <c:pt idx="1250">
                  <c:v>0.6521</c:v>
                </c:pt>
                <c:pt idx="1251">
                  <c:v>0.6521</c:v>
                </c:pt>
                <c:pt idx="1252">
                  <c:v>0.6521</c:v>
                </c:pt>
                <c:pt idx="1253">
                  <c:v>0.6521</c:v>
                </c:pt>
                <c:pt idx="1254">
                  <c:v>0.6521</c:v>
                </c:pt>
                <c:pt idx="1255">
                  <c:v>0.652</c:v>
                </c:pt>
                <c:pt idx="1256">
                  <c:v>0.652</c:v>
                </c:pt>
                <c:pt idx="1257">
                  <c:v>0.652</c:v>
                </c:pt>
                <c:pt idx="1258">
                  <c:v>0.652</c:v>
                </c:pt>
                <c:pt idx="1259">
                  <c:v>0.652</c:v>
                </c:pt>
                <c:pt idx="1260">
                  <c:v>0.652</c:v>
                </c:pt>
                <c:pt idx="1261">
                  <c:v>0.6519</c:v>
                </c:pt>
                <c:pt idx="1262">
                  <c:v>0.6519</c:v>
                </c:pt>
                <c:pt idx="1263">
                  <c:v>0.6519</c:v>
                </c:pt>
                <c:pt idx="1264">
                  <c:v>0.6519</c:v>
                </c:pt>
                <c:pt idx="1265">
                  <c:v>0.6519</c:v>
                </c:pt>
                <c:pt idx="1266">
                  <c:v>0.6519</c:v>
                </c:pt>
                <c:pt idx="1267">
                  <c:v>0.6518</c:v>
                </c:pt>
                <c:pt idx="1268">
                  <c:v>0.6518</c:v>
                </c:pt>
                <c:pt idx="1269">
                  <c:v>0.6518</c:v>
                </c:pt>
                <c:pt idx="1270">
                  <c:v>0.6518</c:v>
                </c:pt>
                <c:pt idx="1271">
                  <c:v>0.6518</c:v>
                </c:pt>
                <c:pt idx="1272">
                  <c:v>0.6518</c:v>
                </c:pt>
                <c:pt idx="1273">
                  <c:v>0.6518</c:v>
                </c:pt>
                <c:pt idx="1274">
                  <c:v>0.6517</c:v>
                </c:pt>
                <c:pt idx="1275">
                  <c:v>0.6517</c:v>
                </c:pt>
                <c:pt idx="1276">
                  <c:v>0.6517</c:v>
                </c:pt>
                <c:pt idx="1277">
                  <c:v>0.6517</c:v>
                </c:pt>
                <c:pt idx="1278">
                  <c:v>0.6517</c:v>
                </c:pt>
                <c:pt idx="1279">
                  <c:v>0.6517</c:v>
                </c:pt>
                <c:pt idx="1280">
                  <c:v>0.6517</c:v>
                </c:pt>
                <c:pt idx="1281">
                  <c:v>0.6516</c:v>
                </c:pt>
                <c:pt idx="1282">
                  <c:v>0.6516</c:v>
                </c:pt>
                <c:pt idx="1283">
                  <c:v>0.6516</c:v>
                </c:pt>
                <c:pt idx="1284">
                  <c:v>0.6516</c:v>
                </c:pt>
                <c:pt idx="1285">
                  <c:v>0.6516</c:v>
                </c:pt>
                <c:pt idx="1286">
                  <c:v>0.6516</c:v>
                </c:pt>
                <c:pt idx="1287">
                  <c:v>0.6516</c:v>
                </c:pt>
                <c:pt idx="1288">
                  <c:v>0.6515</c:v>
                </c:pt>
                <c:pt idx="1289">
                  <c:v>0.6515</c:v>
                </c:pt>
                <c:pt idx="1290">
                  <c:v>0.6515</c:v>
                </c:pt>
                <c:pt idx="1291">
                  <c:v>0.6515</c:v>
                </c:pt>
                <c:pt idx="1292">
                  <c:v>0.6515</c:v>
                </c:pt>
                <c:pt idx="1293">
                  <c:v>0.6515</c:v>
                </c:pt>
                <c:pt idx="1294">
                  <c:v>0.6515</c:v>
                </c:pt>
                <c:pt idx="1295">
                  <c:v>0.6515</c:v>
                </c:pt>
                <c:pt idx="1296">
                  <c:v>0.6514</c:v>
                </c:pt>
                <c:pt idx="1297">
                  <c:v>0.6514</c:v>
                </c:pt>
                <c:pt idx="1298">
                  <c:v>0.6514</c:v>
                </c:pt>
                <c:pt idx="1299">
                  <c:v>0.6514</c:v>
                </c:pt>
                <c:pt idx="1300">
                  <c:v>0.6514</c:v>
                </c:pt>
                <c:pt idx="1301">
                  <c:v>0.6514</c:v>
                </c:pt>
                <c:pt idx="1302">
                  <c:v>0.6514</c:v>
                </c:pt>
                <c:pt idx="1303">
                  <c:v>0.6513</c:v>
                </c:pt>
                <c:pt idx="1304">
                  <c:v>0.6513</c:v>
                </c:pt>
                <c:pt idx="1305">
                  <c:v>0.6513</c:v>
                </c:pt>
                <c:pt idx="1306">
                  <c:v>0.6513</c:v>
                </c:pt>
                <c:pt idx="1307">
                  <c:v>0.6513</c:v>
                </c:pt>
                <c:pt idx="1308">
                  <c:v>0.6513</c:v>
                </c:pt>
                <c:pt idx="1309">
                  <c:v>0.6513</c:v>
                </c:pt>
                <c:pt idx="1310">
                  <c:v>0.6513</c:v>
                </c:pt>
                <c:pt idx="1311">
                  <c:v>0.6512</c:v>
                </c:pt>
                <c:pt idx="1312">
                  <c:v>0.6512</c:v>
                </c:pt>
                <c:pt idx="1313">
                  <c:v>0.6512</c:v>
                </c:pt>
                <c:pt idx="1314">
                  <c:v>0.6512</c:v>
                </c:pt>
                <c:pt idx="1315">
                  <c:v>0.6512</c:v>
                </c:pt>
                <c:pt idx="1316">
                  <c:v>0.6512</c:v>
                </c:pt>
                <c:pt idx="1317">
                  <c:v>0.6512</c:v>
                </c:pt>
                <c:pt idx="1318">
                  <c:v>0.6512</c:v>
                </c:pt>
                <c:pt idx="1319">
                  <c:v>0.6512</c:v>
                </c:pt>
                <c:pt idx="1320">
                  <c:v>0.6511</c:v>
                </c:pt>
                <c:pt idx="1321">
                  <c:v>0.6511</c:v>
                </c:pt>
                <c:pt idx="1322">
                  <c:v>0.6511</c:v>
                </c:pt>
                <c:pt idx="1323">
                  <c:v>0.6511</c:v>
                </c:pt>
                <c:pt idx="1324">
                  <c:v>0.6511</c:v>
                </c:pt>
                <c:pt idx="1325">
                  <c:v>0.6511</c:v>
                </c:pt>
                <c:pt idx="1326">
                  <c:v>0.6511</c:v>
                </c:pt>
                <c:pt idx="1327">
                  <c:v>0.6511</c:v>
                </c:pt>
                <c:pt idx="1328">
                  <c:v>0.6511</c:v>
                </c:pt>
                <c:pt idx="1329">
                  <c:v>0.651</c:v>
                </c:pt>
                <c:pt idx="1330">
                  <c:v>0.651</c:v>
                </c:pt>
                <c:pt idx="1331">
                  <c:v>0.651</c:v>
                </c:pt>
                <c:pt idx="1332">
                  <c:v>0.651</c:v>
                </c:pt>
                <c:pt idx="1333">
                  <c:v>0.651</c:v>
                </c:pt>
                <c:pt idx="1334">
                  <c:v>0.651</c:v>
                </c:pt>
                <c:pt idx="1335">
                  <c:v>0.651</c:v>
                </c:pt>
                <c:pt idx="1336">
                  <c:v>0.651</c:v>
                </c:pt>
                <c:pt idx="1337">
                  <c:v>0.651</c:v>
                </c:pt>
                <c:pt idx="1338">
                  <c:v>0.6509</c:v>
                </c:pt>
                <c:pt idx="1339">
                  <c:v>0.6509</c:v>
                </c:pt>
                <c:pt idx="1340">
                  <c:v>0.6509</c:v>
                </c:pt>
                <c:pt idx="1341">
                  <c:v>0.6509</c:v>
                </c:pt>
                <c:pt idx="1342">
                  <c:v>0.6509</c:v>
                </c:pt>
                <c:pt idx="1343">
                  <c:v>0.6509</c:v>
                </c:pt>
                <c:pt idx="1344">
                  <c:v>0.6509</c:v>
                </c:pt>
                <c:pt idx="1345">
                  <c:v>0.6509</c:v>
                </c:pt>
                <c:pt idx="1346">
                  <c:v>0.6509</c:v>
                </c:pt>
                <c:pt idx="1347">
                  <c:v>0.6509</c:v>
                </c:pt>
                <c:pt idx="1348">
                  <c:v>0.6508</c:v>
                </c:pt>
                <c:pt idx="1349">
                  <c:v>0.6508</c:v>
                </c:pt>
                <c:pt idx="1350">
                  <c:v>0.6508</c:v>
                </c:pt>
                <c:pt idx="1351">
                  <c:v>0.6508</c:v>
                </c:pt>
                <c:pt idx="1352">
                  <c:v>0.6508</c:v>
                </c:pt>
                <c:pt idx="1353">
                  <c:v>0.6508</c:v>
                </c:pt>
                <c:pt idx="1354">
                  <c:v>0.6508</c:v>
                </c:pt>
                <c:pt idx="1355">
                  <c:v>0.6508</c:v>
                </c:pt>
                <c:pt idx="1356">
                  <c:v>0.6508</c:v>
                </c:pt>
                <c:pt idx="1357">
                  <c:v>0.6508</c:v>
                </c:pt>
                <c:pt idx="1358">
                  <c:v>0.6508</c:v>
                </c:pt>
                <c:pt idx="1359">
                  <c:v>0.6507</c:v>
                </c:pt>
                <c:pt idx="1360">
                  <c:v>0.6507</c:v>
                </c:pt>
                <c:pt idx="1361">
                  <c:v>0.6507</c:v>
                </c:pt>
                <c:pt idx="1362">
                  <c:v>0.6507</c:v>
                </c:pt>
                <c:pt idx="1363">
                  <c:v>0.6507</c:v>
                </c:pt>
                <c:pt idx="1364">
                  <c:v>0.6507</c:v>
                </c:pt>
                <c:pt idx="1365">
                  <c:v>0.6507</c:v>
                </c:pt>
                <c:pt idx="1366">
                  <c:v>0.6507</c:v>
                </c:pt>
                <c:pt idx="1367">
                  <c:v>0.6507</c:v>
                </c:pt>
                <c:pt idx="1368">
                  <c:v>0.6507</c:v>
                </c:pt>
                <c:pt idx="1369">
                  <c:v>0.6507</c:v>
                </c:pt>
                <c:pt idx="1370">
                  <c:v>0.6506</c:v>
                </c:pt>
                <c:pt idx="1371">
                  <c:v>0.6506</c:v>
                </c:pt>
                <c:pt idx="1372">
                  <c:v>0.6506</c:v>
                </c:pt>
                <c:pt idx="1373">
                  <c:v>0.6506</c:v>
                </c:pt>
                <c:pt idx="1374">
                  <c:v>0.6506</c:v>
                </c:pt>
                <c:pt idx="1375">
                  <c:v>0.6506</c:v>
                </c:pt>
                <c:pt idx="1376">
                  <c:v>0.6506</c:v>
                </c:pt>
                <c:pt idx="1377">
                  <c:v>0.6506</c:v>
                </c:pt>
                <c:pt idx="1378">
                  <c:v>0.6506</c:v>
                </c:pt>
                <c:pt idx="1379">
                  <c:v>0.6506</c:v>
                </c:pt>
                <c:pt idx="1380">
                  <c:v>0.6506</c:v>
                </c:pt>
                <c:pt idx="1381">
                  <c:v>0.6506</c:v>
                </c:pt>
                <c:pt idx="1382">
                  <c:v>0.6505</c:v>
                </c:pt>
                <c:pt idx="1383">
                  <c:v>0.6505</c:v>
                </c:pt>
                <c:pt idx="1384">
                  <c:v>0.6505</c:v>
                </c:pt>
                <c:pt idx="1385">
                  <c:v>0.6505</c:v>
                </c:pt>
                <c:pt idx="1386">
                  <c:v>0.6505</c:v>
                </c:pt>
                <c:pt idx="1387">
                  <c:v>0.6505</c:v>
                </c:pt>
                <c:pt idx="1388">
                  <c:v>0.6505</c:v>
                </c:pt>
                <c:pt idx="1389">
                  <c:v>0.6505</c:v>
                </c:pt>
                <c:pt idx="1390">
                  <c:v>0.6505</c:v>
                </c:pt>
                <c:pt idx="1391">
                  <c:v>0.6505</c:v>
                </c:pt>
                <c:pt idx="1392">
                  <c:v>0.6505</c:v>
                </c:pt>
                <c:pt idx="1393">
                  <c:v>0.6505</c:v>
                </c:pt>
                <c:pt idx="1394">
                  <c:v>0.6505</c:v>
                </c:pt>
                <c:pt idx="1395">
                  <c:v>0.6504</c:v>
                </c:pt>
                <c:pt idx="1396">
                  <c:v>0.6504</c:v>
                </c:pt>
                <c:pt idx="1397">
                  <c:v>0.6504</c:v>
                </c:pt>
                <c:pt idx="1398">
                  <c:v>0.6504</c:v>
                </c:pt>
                <c:pt idx="1399">
                  <c:v>0.6504</c:v>
                </c:pt>
                <c:pt idx="1400">
                  <c:v>0.6504</c:v>
                </c:pt>
                <c:pt idx="1401">
                  <c:v>0.6504</c:v>
                </c:pt>
                <c:pt idx="1402">
                  <c:v>0.6504</c:v>
                </c:pt>
                <c:pt idx="1403">
                  <c:v>0.6504</c:v>
                </c:pt>
                <c:pt idx="1404">
                  <c:v>0.6504</c:v>
                </c:pt>
                <c:pt idx="1405">
                  <c:v>0.6504</c:v>
                </c:pt>
                <c:pt idx="1406">
                  <c:v>0.6504</c:v>
                </c:pt>
                <c:pt idx="1407">
                  <c:v>0.6504</c:v>
                </c:pt>
                <c:pt idx="1408">
                  <c:v>0.6504</c:v>
                </c:pt>
                <c:pt idx="1409">
                  <c:v>0.6503</c:v>
                </c:pt>
                <c:pt idx="1410">
                  <c:v>0.6503</c:v>
                </c:pt>
                <c:pt idx="1411">
                  <c:v>0.6503</c:v>
                </c:pt>
                <c:pt idx="1412">
                  <c:v>0.6503</c:v>
                </c:pt>
                <c:pt idx="1413">
                  <c:v>0.6503</c:v>
                </c:pt>
                <c:pt idx="1414">
                  <c:v>0.6503</c:v>
                </c:pt>
                <c:pt idx="1415">
                  <c:v>0.6503</c:v>
                </c:pt>
                <c:pt idx="1416">
                  <c:v>0.6503</c:v>
                </c:pt>
                <c:pt idx="1417">
                  <c:v>0.6503</c:v>
                </c:pt>
                <c:pt idx="1418">
                  <c:v>0.6503</c:v>
                </c:pt>
                <c:pt idx="1419">
                  <c:v>0.6503</c:v>
                </c:pt>
                <c:pt idx="1420">
                  <c:v>0.6503</c:v>
                </c:pt>
                <c:pt idx="1421">
                  <c:v>0.6503</c:v>
                </c:pt>
                <c:pt idx="1422">
                  <c:v>0.6503</c:v>
                </c:pt>
                <c:pt idx="1423">
                  <c:v>0.6503</c:v>
                </c:pt>
                <c:pt idx="1424">
                  <c:v>0.6502</c:v>
                </c:pt>
                <c:pt idx="1425">
                  <c:v>0.6502</c:v>
                </c:pt>
                <c:pt idx="1426">
                  <c:v>0.6502</c:v>
                </c:pt>
                <c:pt idx="1427">
                  <c:v>0.6502</c:v>
                </c:pt>
                <c:pt idx="1428">
                  <c:v>0.6502</c:v>
                </c:pt>
                <c:pt idx="1429">
                  <c:v>0.6502</c:v>
                </c:pt>
                <c:pt idx="1430">
                  <c:v>0.6502</c:v>
                </c:pt>
                <c:pt idx="1431">
                  <c:v>0.6502</c:v>
                </c:pt>
                <c:pt idx="1432">
                  <c:v>0.6502</c:v>
                </c:pt>
                <c:pt idx="1433">
                  <c:v>0.6502</c:v>
                </c:pt>
                <c:pt idx="1434">
                  <c:v>0.6502</c:v>
                </c:pt>
                <c:pt idx="1435">
                  <c:v>0.6502</c:v>
                </c:pt>
                <c:pt idx="1436">
                  <c:v>0.6502</c:v>
                </c:pt>
                <c:pt idx="1437">
                  <c:v>0.6502</c:v>
                </c:pt>
                <c:pt idx="1438">
                  <c:v>0.6502</c:v>
                </c:pt>
                <c:pt idx="1439">
                  <c:v>0.6502</c:v>
                </c:pt>
                <c:pt idx="1440">
                  <c:v>0.6501</c:v>
                </c:pt>
                <c:pt idx="1441">
                  <c:v>0.6501</c:v>
                </c:pt>
                <c:pt idx="1442">
                  <c:v>0.6501</c:v>
                </c:pt>
                <c:pt idx="1443">
                  <c:v>0.6501</c:v>
                </c:pt>
                <c:pt idx="1444">
                  <c:v>0.6501</c:v>
                </c:pt>
                <c:pt idx="1445">
                  <c:v>0.6501</c:v>
                </c:pt>
                <c:pt idx="1446">
                  <c:v>0.6501</c:v>
                </c:pt>
                <c:pt idx="1447">
                  <c:v>0.6501</c:v>
                </c:pt>
                <c:pt idx="1448">
                  <c:v>0.6501</c:v>
                </c:pt>
                <c:pt idx="1449">
                  <c:v>0.6501</c:v>
                </c:pt>
                <c:pt idx="1450">
                  <c:v>0.6501</c:v>
                </c:pt>
                <c:pt idx="1451">
                  <c:v>0.6501</c:v>
                </c:pt>
                <c:pt idx="1452">
                  <c:v>0.6501</c:v>
                </c:pt>
                <c:pt idx="1453">
                  <c:v>0.6501</c:v>
                </c:pt>
                <c:pt idx="1454">
                  <c:v>0.6501</c:v>
                </c:pt>
                <c:pt idx="1455">
                  <c:v>0.6501</c:v>
                </c:pt>
                <c:pt idx="1456">
                  <c:v>0.6501</c:v>
                </c:pt>
                <c:pt idx="1457">
                  <c:v>0.6501</c:v>
                </c:pt>
                <c:pt idx="1458">
                  <c:v>0.65</c:v>
                </c:pt>
                <c:pt idx="1459">
                  <c:v>0.65</c:v>
                </c:pt>
                <c:pt idx="1460">
                  <c:v>0.65</c:v>
                </c:pt>
                <c:pt idx="1461">
                  <c:v>0.65</c:v>
                </c:pt>
                <c:pt idx="1462">
                  <c:v>0.65</c:v>
                </c:pt>
                <c:pt idx="1463">
                  <c:v>0.65</c:v>
                </c:pt>
                <c:pt idx="1464">
                  <c:v>0.65</c:v>
                </c:pt>
                <c:pt idx="1465">
                  <c:v>0.65</c:v>
                </c:pt>
                <c:pt idx="1466">
                  <c:v>0.65</c:v>
                </c:pt>
                <c:pt idx="1467">
                  <c:v>0.65</c:v>
                </c:pt>
                <c:pt idx="1468">
                  <c:v>0.65</c:v>
                </c:pt>
                <c:pt idx="1469">
                  <c:v>0.65</c:v>
                </c:pt>
                <c:pt idx="1470">
                  <c:v>0.65</c:v>
                </c:pt>
                <c:pt idx="1471">
                  <c:v>0.65</c:v>
                </c:pt>
                <c:pt idx="1472">
                  <c:v>0.65</c:v>
                </c:pt>
                <c:pt idx="1473">
                  <c:v>0.65</c:v>
                </c:pt>
                <c:pt idx="1474">
                  <c:v>0.65</c:v>
                </c:pt>
                <c:pt idx="1475">
                  <c:v>0.65</c:v>
                </c:pt>
                <c:pt idx="1476">
                  <c:v>0.65</c:v>
                </c:pt>
                <c:pt idx="1477">
                  <c:v>0.65</c:v>
                </c:pt>
                <c:pt idx="1478">
                  <c:v>0.6499</c:v>
                </c:pt>
                <c:pt idx="1479">
                  <c:v>0.6499</c:v>
                </c:pt>
                <c:pt idx="1480">
                  <c:v>0.6499</c:v>
                </c:pt>
                <c:pt idx="1481">
                  <c:v>0.6499</c:v>
                </c:pt>
                <c:pt idx="1482">
                  <c:v>0.6499</c:v>
                </c:pt>
                <c:pt idx="1483">
                  <c:v>0.6499</c:v>
                </c:pt>
                <c:pt idx="1484">
                  <c:v>0.6499</c:v>
                </c:pt>
                <c:pt idx="1485">
                  <c:v>0.6499</c:v>
                </c:pt>
                <c:pt idx="1486">
                  <c:v>0.6499</c:v>
                </c:pt>
                <c:pt idx="1487">
                  <c:v>0.6499</c:v>
                </c:pt>
                <c:pt idx="1488">
                  <c:v>0.6499</c:v>
                </c:pt>
                <c:pt idx="1489">
                  <c:v>0.6499</c:v>
                </c:pt>
                <c:pt idx="1490">
                  <c:v>0.6499</c:v>
                </c:pt>
                <c:pt idx="1491">
                  <c:v>0.6499</c:v>
                </c:pt>
                <c:pt idx="1492">
                  <c:v>0.6499</c:v>
                </c:pt>
                <c:pt idx="1493">
                  <c:v>0.6499</c:v>
                </c:pt>
                <c:pt idx="1494">
                  <c:v>0.6499</c:v>
                </c:pt>
                <c:pt idx="1495">
                  <c:v>0.6499</c:v>
                </c:pt>
                <c:pt idx="1496">
                  <c:v>0.6499</c:v>
                </c:pt>
                <c:pt idx="1497">
                  <c:v>0.6499</c:v>
                </c:pt>
                <c:pt idx="1498">
                  <c:v>0.6499</c:v>
                </c:pt>
                <c:pt idx="1499">
                  <c:v>0.6499</c:v>
                </c:pt>
                <c:pt idx="1500">
                  <c:v>0.6499</c:v>
                </c:pt>
                <c:pt idx="1501">
                  <c:v>0.6498</c:v>
                </c:pt>
                <c:pt idx="1502">
                  <c:v>0.6498</c:v>
                </c:pt>
                <c:pt idx="1503">
                  <c:v>0.6498</c:v>
                </c:pt>
                <c:pt idx="1504">
                  <c:v>0.6498</c:v>
                </c:pt>
                <c:pt idx="1505">
                  <c:v>0.6498</c:v>
                </c:pt>
                <c:pt idx="1506">
                  <c:v>0.6498</c:v>
                </c:pt>
                <c:pt idx="1507">
                  <c:v>0.6498</c:v>
                </c:pt>
                <c:pt idx="1508">
                  <c:v>0.6498</c:v>
                </c:pt>
                <c:pt idx="1509">
                  <c:v>0.6498</c:v>
                </c:pt>
                <c:pt idx="1510">
                  <c:v>0.6498</c:v>
                </c:pt>
                <c:pt idx="1511">
                  <c:v>0.6498</c:v>
                </c:pt>
                <c:pt idx="1512">
                  <c:v>0.6498</c:v>
                </c:pt>
                <c:pt idx="1513">
                  <c:v>0.6498</c:v>
                </c:pt>
                <c:pt idx="1514">
                  <c:v>0.6498</c:v>
                </c:pt>
                <c:pt idx="1515">
                  <c:v>0.6498</c:v>
                </c:pt>
                <c:pt idx="1516">
                  <c:v>0.6498</c:v>
                </c:pt>
                <c:pt idx="1517">
                  <c:v>0.6498</c:v>
                </c:pt>
                <c:pt idx="1518">
                  <c:v>0.6498</c:v>
                </c:pt>
                <c:pt idx="1519">
                  <c:v>0.6498</c:v>
                </c:pt>
                <c:pt idx="1520">
                  <c:v>0.6498</c:v>
                </c:pt>
                <c:pt idx="1521">
                  <c:v>0.6498</c:v>
                </c:pt>
                <c:pt idx="1522">
                  <c:v>0.6498</c:v>
                </c:pt>
                <c:pt idx="1523">
                  <c:v>0.6498</c:v>
                </c:pt>
                <c:pt idx="1524">
                  <c:v>0.6498</c:v>
                </c:pt>
                <c:pt idx="1525">
                  <c:v>0.6498</c:v>
                </c:pt>
                <c:pt idx="1526">
                  <c:v>0.6498</c:v>
                </c:pt>
                <c:pt idx="1527">
                  <c:v>0.6497</c:v>
                </c:pt>
                <c:pt idx="1528">
                  <c:v>0.6497</c:v>
                </c:pt>
                <c:pt idx="1529">
                  <c:v>0.6497</c:v>
                </c:pt>
                <c:pt idx="1530">
                  <c:v>0.6497</c:v>
                </c:pt>
                <c:pt idx="1531">
                  <c:v>0.6497</c:v>
                </c:pt>
                <c:pt idx="1532">
                  <c:v>0.6497</c:v>
                </c:pt>
                <c:pt idx="1533">
                  <c:v>0.6497</c:v>
                </c:pt>
                <c:pt idx="1534">
                  <c:v>0.6497</c:v>
                </c:pt>
                <c:pt idx="1535">
                  <c:v>0.6497</c:v>
                </c:pt>
                <c:pt idx="1536">
                  <c:v>0.6497</c:v>
                </c:pt>
                <c:pt idx="1537">
                  <c:v>0.6497</c:v>
                </c:pt>
                <c:pt idx="1538">
                  <c:v>0.6497</c:v>
                </c:pt>
                <c:pt idx="1539">
                  <c:v>0.6497</c:v>
                </c:pt>
                <c:pt idx="1540">
                  <c:v>0.6497</c:v>
                </c:pt>
                <c:pt idx="1541">
                  <c:v>0.6497</c:v>
                </c:pt>
                <c:pt idx="1542">
                  <c:v>0.6497</c:v>
                </c:pt>
                <c:pt idx="1543">
                  <c:v>0.6497</c:v>
                </c:pt>
                <c:pt idx="1544">
                  <c:v>0.6497</c:v>
                </c:pt>
                <c:pt idx="1545">
                  <c:v>0.6497</c:v>
                </c:pt>
                <c:pt idx="1546">
                  <c:v>0.6497</c:v>
                </c:pt>
                <c:pt idx="1547">
                  <c:v>0.6497</c:v>
                </c:pt>
                <c:pt idx="1548">
                  <c:v>0.6497</c:v>
                </c:pt>
                <c:pt idx="1549">
                  <c:v>0.6497</c:v>
                </c:pt>
                <c:pt idx="1550">
                  <c:v>0.6497</c:v>
                </c:pt>
                <c:pt idx="1551">
                  <c:v>0.6497</c:v>
                </c:pt>
                <c:pt idx="1552">
                  <c:v>0.6497</c:v>
                </c:pt>
                <c:pt idx="1553">
                  <c:v>0.6497</c:v>
                </c:pt>
                <c:pt idx="1554">
                  <c:v>0.6497</c:v>
                </c:pt>
                <c:pt idx="1555">
                  <c:v>0.6497</c:v>
                </c:pt>
                <c:pt idx="1556">
                  <c:v>0.6497</c:v>
                </c:pt>
                <c:pt idx="1557">
                  <c:v>0.6496</c:v>
                </c:pt>
                <c:pt idx="1558">
                  <c:v>0.6496</c:v>
                </c:pt>
                <c:pt idx="1559">
                  <c:v>0.6496</c:v>
                </c:pt>
                <c:pt idx="1560">
                  <c:v>0.6496</c:v>
                </c:pt>
                <c:pt idx="1561">
                  <c:v>0.6496</c:v>
                </c:pt>
                <c:pt idx="1562">
                  <c:v>0.6496</c:v>
                </c:pt>
                <c:pt idx="1563">
                  <c:v>0.6496</c:v>
                </c:pt>
                <c:pt idx="1564">
                  <c:v>0.6496</c:v>
                </c:pt>
                <c:pt idx="1565">
                  <c:v>0.6496</c:v>
                </c:pt>
                <c:pt idx="1566">
                  <c:v>0.6496</c:v>
                </c:pt>
                <c:pt idx="1567">
                  <c:v>0.6496</c:v>
                </c:pt>
                <c:pt idx="1568">
                  <c:v>0.6496</c:v>
                </c:pt>
                <c:pt idx="1569">
                  <c:v>0.6496</c:v>
                </c:pt>
                <c:pt idx="1570">
                  <c:v>0.6496</c:v>
                </c:pt>
                <c:pt idx="1571">
                  <c:v>0.6496</c:v>
                </c:pt>
                <c:pt idx="1572">
                  <c:v>0.6496</c:v>
                </c:pt>
                <c:pt idx="1573">
                  <c:v>0.6496</c:v>
                </c:pt>
                <c:pt idx="1574">
                  <c:v>0.6496</c:v>
                </c:pt>
                <c:pt idx="1575">
                  <c:v>0.6496</c:v>
                </c:pt>
                <c:pt idx="1576">
                  <c:v>0.6496</c:v>
                </c:pt>
                <c:pt idx="1577">
                  <c:v>0.6496</c:v>
                </c:pt>
                <c:pt idx="1578">
                  <c:v>0.6496</c:v>
                </c:pt>
                <c:pt idx="1579">
                  <c:v>0.6496</c:v>
                </c:pt>
                <c:pt idx="1580">
                  <c:v>0.6496</c:v>
                </c:pt>
                <c:pt idx="1581">
                  <c:v>0.6496</c:v>
                </c:pt>
                <c:pt idx="1582">
                  <c:v>0.6496</c:v>
                </c:pt>
                <c:pt idx="1583">
                  <c:v>0.6496</c:v>
                </c:pt>
                <c:pt idx="1584">
                  <c:v>0.6496</c:v>
                </c:pt>
                <c:pt idx="1585">
                  <c:v>0.6496</c:v>
                </c:pt>
                <c:pt idx="1586">
                  <c:v>0.6496</c:v>
                </c:pt>
                <c:pt idx="1587">
                  <c:v>0.6496</c:v>
                </c:pt>
                <c:pt idx="1588">
                  <c:v>0.6496</c:v>
                </c:pt>
                <c:pt idx="1589">
                  <c:v>0.6496</c:v>
                </c:pt>
                <c:pt idx="1590">
                  <c:v>0.6496</c:v>
                </c:pt>
                <c:pt idx="1591">
                  <c:v>0.6496</c:v>
                </c:pt>
                <c:pt idx="1592">
                  <c:v>0.6496</c:v>
                </c:pt>
                <c:pt idx="1593">
                  <c:v>0.6496</c:v>
                </c:pt>
                <c:pt idx="1594">
                  <c:v>0.6495</c:v>
                </c:pt>
                <c:pt idx="1595">
                  <c:v>0.6495</c:v>
                </c:pt>
                <c:pt idx="1596">
                  <c:v>0.6495</c:v>
                </c:pt>
                <c:pt idx="1597">
                  <c:v>0.6495</c:v>
                </c:pt>
                <c:pt idx="1598">
                  <c:v>0.6495</c:v>
                </c:pt>
                <c:pt idx="1599">
                  <c:v>0.6495</c:v>
                </c:pt>
                <c:pt idx="1600">
                  <c:v>0.6495</c:v>
                </c:pt>
                <c:pt idx="1601">
                  <c:v>0.6495</c:v>
                </c:pt>
                <c:pt idx="1602">
                  <c:v>0.6495</c:v>
                </c:pt>
                <c:pt idx="1603">
                  <c:v>0.6495</c:v>
                </c:pt>
                <c:pt idx="1604">
                  <c:v>0.6495</c:v>
                </c:pt>
                <c:pt idx="1605">
                  <c:v>0.6495</c:v>
                </c:pt>
                <c:pt idx="1606">
                  <c:v>0.6495</c:v>
                </c:pt>
                <c:pt idx="1607">
                  <c:v>0.6495</c:v>
                </c:pt>
                <c:pt idx="1608">
                  <c:v>0.6495</c:v>
                </c:pt>
                <c:pt idx="1609">
                  <c:v>0.6495</c:v>
                </c:pt>
                <c:pt idx="1610">
                  <c:v>0.6495</c:v>
                </c:pt>
                <c:pt idx="1611">
                  <c:v>0.6495</c:v>
                </c:pt>
                <c:pt idx="1612">
                  <c:v>0.6495</c:v>
                </c:pt>
                <c:pt idx="1613">
                  <c:v>0.6495</c:v>
                </c:pt>
                <c:pt idx="1614">
                  <c:v>0.6495</c:v>
                </c:pt>
                <c:pt idx="1615">
                  <c:v>0.6495</c:v>
                </c:pt>
                <c:pt idx="1616">
                  <c:v>0.6495</c:v>
                </c:pt>
                <c:pt idx="1617">
                  <c:v>0.6495</c:v>
                </c:pt>
                <c:pt idx="1618">
                  <c:v>0.6495</c:v>
                </c:pt>
                <c:pt idx="1619">
                  <c:v>0.6495</c:v>
                </c:pt>
                <c:pt idx="1620">
                  <c:v>0.6495</c:v>
                </c:pt>
                <c:pt idx="1621">
                  <c:v>0.6495</c:v>
                </c:pt>
                <c:pt idx="1622">
                  <c:v>0.6495</c:v>
                </c:pt>
                <c:pt idx="1623">
                  <c:v>0.6495</c:v>
                </c:pt>
                <c:pt idx="1624">
                  <c:v>0.6495</c:v>
                </c:pt>
                <c:pt idx="1625">
                  <c:v>0.6495</c:v>
                </c:pt>
                <c:pt idx="1626">
                  <c:v>0.6495</c:v>
                </c:pt>
                <c:pt idx="1627">
                  <c:v>0.6495</c:v>
                </c:pt>
                <c:pt idx="1628">
                  <c:v>0.6495</c:v>
                </c:pt>
                <c:pt idx="1629">
                  <c:v>0.6495</c:v>
                </c:pt>
                <c:pt idx="1630">
                  <c:v>0.6495</c:v>
                </c:pt>
                <c:pt idx="1631">
                  <c:v>0.6495</c:v>
                </c:pt>
                <c:pt idx="1632">
                  <c:v>0.6495</c:v>
                </c:pt>
                <c:pt idx="1633">
                  <c:v>0.6495</c:v>
                </c:pt>
                <c:pt idx="1634">
                  <c:v>0.6495</c:v>
                </c:pt>
                <c:pt idx="1635">
                  <c:v>0.6495</c:v>
                </c:pt>
                <c:pt idx="1636">
                  <c:v>0.6495</c:v>
                </c:pt>
                <c:pt idx="1637">
                  <c:v>0.6495</c:v>
                </c:pt>
                <c:pt idx="1638">
                  <c:v>0.6495</c:v>
                </c:pt>
                <c:pt idx="1639">
                  <c:v>0.6495</c:v>
                </c:pt>
                <c:pt idx="1640">
                  <c:v>0.6494</c:v>
                </c:pt>
                <c:pt idx="1641">
                  <c:v>0.6494</c:v>
                </c:pt>
                <c:pt idx="1642">
                  <c:v>0.6494</c:v>
                </c:pt>
                <c:pt idx="1643">
                  <c:v>0.6494</c:v>
                </c:pt>
                <c:pt idx="1644">
                  <c:v>0.6494</c:v>
                </c:pt>
                <c:pt idx="1645">
                  <c:v>0.6494</c:v>
                </c:pt>
                <c:pt idx="1646">
                  <c:v>0.6494</c:v>
                </c:pt>
                <c:pt idx="1647">
                  <c:v>0.6494</c:v>
                </c:pt>
                <c:pt idx="1648">
                  <c:v>0.6494</c:v>
                </c:pt>
                <c:pt idx="1649">
                  <c:v>0.6494</c:v>
                </c:pt>
                <c:pt idx="1650">
                  <c:v>0.6494</c:v>
                </c:pt>
                <c:pt idx="1651">
                  <c:v>0.6494</c:v>
                </c:pt>
                <c:pt idx="1652">
                  <c:v>0.6494</c:v>
                </c:pt>
                <c:pt idx="1653">
                  <c:v>0.6494</c:v>
                </c:pt>
                <c:pt idx="1654">
                  <c:v>0.6494</c:v>
                </c:pt>
                <c:pt idx="1655">
                  <c:v>0.6494</c:v>
                </c:pt>
                <c:pt idx="1656">
                  <c:v>0.6494</c:v>
                </c:pt>
                <c:pt idx="1657">
                  <c:v>0.6494</c:v>
                </c:pt>
                <c:pt idx="1658">
                  <c:v>0.6494</c:v>
                </c:pt>
                <c:pt idx="1659">
                  <c:v>0.6494</c:v>
                </c:pt>
                <c:pt idx="1660">
                  <c:v>0.6494</c:v>
                </c:pt>
                <c:pt idx="1661">
                  <c:v>0.6494</c:v>
                </c:pt>
                <c:pt idx="1662">
                  <c:v>0.6494</c:v>
                </c:pt>
                <c:pt idx="1663">
                  <c:v>0.6494</c:v>
                </c:pt>
                <c:pt idx="1664">
                  <c:v>0.6494</c:v>
                </c:pt>
                <c:pt idx="1665">
                  <c:v>0.6494</c:v>
                </c:pt>
                <c:pt idx="1666">
                  <c:v>0.6494</c:v>
                </c:pt>
                <c:pt idx="1667">
                  <c:v>0.6494</c:v>
                </c:pt>
                <c:pt idx="1668">
                  <c:v>0.6494</c:v>
                </c:pt>
                <c:pt idx="1669">
                  <c:v>0.6494</c:v>
                </c:pt>
                <c:pt idx="1670">
                  <c:v>0.6494</c:v>
                </c:pt>
                <c:pt idx="1671">
                  <c:v>0.6494</c:v>
                </c:pt>
                <c:pt idx="1672">
                  <c:v>0.6494</c:v>
                </c:pt>
                <c:pt idx="1673">
                  <c:v>0.6494</c:v>
                </c:pt>
                <c:pt idx="1674">
                  <c:v>0.6494</c:v>
                </c:pt>
                <c:pt idx="1675">
                  <c:v>0.6494</c:v>
                </c:pt>
                <c:pt idx="1676">
                  <c:v>0.6494</c:v>
                </c:pt>
                <c:pt idx="1677">
                  <c:v>0.6494</c:v>
                </c:pt>
                <c:pt idx="1678">
                  <c:v>0.6494</c:v>
                </c:pt>
                <c:pt idx="1679">
                  <c:v>0.6494</c:v>
                </c:pt>
                <c:pt idx="1680">
                  <c:v>0.6494</c:v>
                </c:pt>
                <c:pt idx="1681">
                  <c:v>0.6494</c:v>
                </c:pt>
                <c:pt idx="1682">
                  <c:v>0.6494</c:v>
                </c:pt>
                <c:pt idx="1683">
                  <c:v>0.6494</c:v>
                </c:pt>
                <c:pt idx="1684">
                  <c:v>0.6494</c:v>
                </c:pt>
                <c:pt idx="1685">
                  <c:v>0.6494</c:v>
                </c:pt>
                <c:pt idx="1686">
                  <c:v>0.6494</c:v>
                </c:pt>
                <c:pt idx="1687">
                  <c:v>0.6494</c:v>
                </c:pt>
                <c:pt idx="1688">
                  <c:v>0.6494</c:v>
                </c:pt>
                <c:pt idx="1689">
                  <c:v>0.6494</c:v>
                </c:pt>
                <c:pt idx="1690">
                  <c:v>0.6494</c:v>
                </c:pt>
                <c:pt idx="1691">
                  <c:v>0.6494</c:v>
                </c:pt>
                <c:pt idx="1692">
                  <c:v>0.6494</c:v>
                </c:pt>
                <c:pt idx="1693">
                  <c:v>0.6494</c:v>
                </c:pt>
                <c:pt idx="1694">
                  <c:v>0.6494</c:v>
                </c:pt>
                <c:pt idx="1695">
                  <c:v>0.6494</c:v>
                </c:pt>
                <c:pt idx="1696">
                  <c:v>0.6494</c:v>
                </c:pt>
                <c:pt idx="1697">
                  <c:v>0.6494</c:v>
                </c:pt>
                <c:pt idx="1698">
                  <c:v>0.6494</c:v>
                </c:pt>
                <c:pt idx="1699">
                  <c:v>0.6494</c:v>
                </c:pt>
                <c:pt idx="1700">
                  <c:v>0.6494</c:v>
                </c:pt>
                <c:pt idx="1701">
                  <c:v>0.6494</c:v>
                </c:pt>
                <c:pt idx="1702">
                  <c:v>0.6494</c:v>
                </c:pt>
                <c:pt idx="1703">
                  <c:v>0.6493</c:v>
                </c:pt>
                <c:pt idx="1704">
                  <c:v>0.6493</c:v>
                </c:pt>
                <c:pt idx="1705">
                  <c:v>0.6493</c:v>
                </c:pt>
                <c:pt idx="1706">
                  <c:v>0.6493</c:v>
                </c:pt>
                <c:pt idx="1707">
                  <c:v>0.6493</c:v>
                </c:pt>
                <c:pt idx="1708">
                  <c:v>0.6493</c:v>
                </c:pt>
                <c:pt idx="1709">
                  <c:v>0.6493</c:v>
                </c:pt>
                <c:pt idx="1710">
                  <c:v>0.6493</c:v>
                </c:pt>
                <c:pt idx="1711">
                  <c:v>0.6493</c:v>
                </c:pt>
                <c:pt idx="1712">
                  <c:v>0.6493</c:v>
                </c:pt>
                <c:pt idx="1713">
                  <c:v>0.6493</c:v>
                </c:pt>
                <c:pt idx="1714">
                  <c:v>0.6493</c:v>
                </c:pt>
                <c:pt idx="1715">
                  <c:v>0.6493</c:v>
                </c:pt>
                <c:pt idx="1716">
                  <c:v>0.6493</c:v>
                </c:pt>
                <c:pt idx="1717">
                  <c:v>0.6493</c:v>
                </c:pt>
                <c:pt idx="1718">
                  <c:v>0.6493</c:v>
                </c:pt>
                <c:pt idx="1719">
                  <c:v>0.6493</c:v>
                </c:pt>
                <c:pt idx="1720">
                  <c:v>0.6493</c:v>
                </c:pt>
                <c:pt idx="1721">
                  <c:v>0.6493</c:v>
                </c:pt>
                <c:pt idx="1722">
                  <c:v>0.6493</c:v>
                </c:pt>
                <c:pt idx="1723">
                  <c:v>0.6493</c:v>
                </c:pt>
                <c:pt idx="1724">
                  <c:v>0.6493</c:v>
                </c:pt>
                <c:pt idx="1725">
                  <c:v>0.6493</c:v>
                </c:pt>
                <c:pt idx="1726">
                  <c:v>0.6493</c:v>
                </c:pt>
                <c:pt idx="1727">
                  <c:v>0.6493</c:v>
                </c:pt>
                <c:pt idx="1728">
                  <c:v>0.6493</c:v>
                </c:pt>
                <c:pt idx="1729">
                  <c:v>0.6493</c:v>
                </c:pt>
                <c:pt idx="1730">
                  <c:v>0.6493</c:v>
                </c:pt>
                <c:pt idx="1731">
                  <c:v>0.6493</c:v>
                </c:pt>
                <c:pt idx="1732">
                  <c:v>0.6493</c:v>
                </c:pt>
                <c:pt idx="1733">
                  <c:v>0.6493</c:v>
                </c:pt>
                <c:pt idx="1734">
                  <c:v>0.6493</c:v>
                </c:pt>
                <c:pt idx="1735">
                  <c:v>0.6493</c:v>
                </c:pt>
                <c:pt idx="1736">
                  <c:v>0.6493</c:v>
                </c:pt>
                <c:pt idx="1737">
                  <c:v>0.6493</c:v>
                </c:pt>
                <c:pt idx="1738">
                  <c:v>0.6493</c:v>
                </c:pt>
                <c:pt idx="1739">
                  <c:v>0.6493</c:v>
                </c:pt>
                <c:pt idx="1740">
                  <c:v>0.6493</c:v>
                </c:pt>
                <c:pt idx="1741">
                  <c:v>0.6493</c:v>
                </c:pt>
                <c:pt idx="1742">
                  <c:v>0.6493</c:v>
                </c:pt>
                <c:pt idx="1743">
                  <c:v>0.6493</c:v>
                </c:pt>
                <c:pt idx="1744">
                  <c:v>0.6493</c:v>
                </c:pt>
                <c:pt idx="1745">
                  <c:v>0.6493</c:v>
                </c:pt>
                <c:pt idx="1746">
                  <c:v>0.6493</c:v>
                </c:pt>
                <c:pt idx="1747">
                  <c:v>0.6493</c:v>
                </c:pt>
                <c:pt idx="1748">
                  <c:v>0.6493</c:v>
                </c:pt>
                <c:pt idx="1749">
                  <c:v>0.6493</c:v>
                </c:pt>
                <c:pt idx="1750">
                  <c:v>0.6493</c:v>
                </c:pt>
                <c:pt idx="1751">
                  <c:v>0.6493</c:v>
                </c:pt>
                <c:pt idx="1752">
                  <c:v>0.6493</c:v>
                </c:pt>
                <c:pt idx="1753">
                  <c:v>0.6493</c:v>
                </c:pt>
                <c:pt idx="1754">
                  <c:v>0.6493</c:v>
                </c:pt>
                <c:pt idx="1755">
                  <c:v>0.6493</c:v>
                </c:pt>
                <c:pt idx="1756">
                  <c:v>0.6493</c:v>
                </c:pt>
                <c:pt idx="1757">
                  <c:v>0.6493</c:v>
                </c:pt>
                <c:pt idx="1758">
                  <c:v>0.6493</c:v>
                </c:pt>
                <c:pt idx="1759">
                  <c:v>0.6493</c:v>
                </c:pt>
                <c:pt idx="1760">
                  <c:v>0.6493</c:v>
                </c:pt>
                <c:pt idx="1761">
                  <c:v>0.6493</c:v>
                </c:pt>
                <c:pt idx="1762">
                  <c:v>0.6493</c:v>
                </c:pt>
                <c:pt idx="1763">
                  <c:v>0.6493</c:v>
                </c:pt>
                <c:pt idx="1764">
                  <c:v>0.6493</c:v>
                </c:pt>
                <c:pt idx="1765">
                  <c:v>0.6493</c:v>
                </c:pt>
                <c:pt idx="1766">
                  <c:v>0.6493</c:v>
                </c:pt>
                <c:pt idx="1767">
                  <c:v>0.6493</c:v>
                </c:pt>
                <c:pt idx="1768">
                  <c:v>0.6493</c:v>
                </c:pt>
                <c:pt idx="1769">
                  <c:v>0.6493</c:v>
                </c:pt>
                <c:pt idx="1770">
                  <c:v>0.6493</c:v>
                </c:pt>
                <c:pt idx="1771">
                  <c:v>0.6493</c:v>
                </c:pt>
                <c:pt idx="1772">
                  <c:v>0.6493</c:v>
                </c:pt>
                <c:pt idx="1773">
                  <c:v>0.6493</c:v>
                </c:pt>
                <c:pt idx="1774">
                  <c:v>0.6493</c:v>
                </c:pt>
                <c:pt idx="1775">
                  <c:v>0.6493</c:v>
                </c:pt>
                <c:pt idx="1776">
                  <c:v>0.6493</c:v>
                </c:pt>
                <c:pt idx="1777">
                  <c:v>0.6493</c:v>
                </c:pt>
                <c:pt idx="1778">
                  <c:v>0.6493</c:v>
                </c:pt>
                <c:pt idx="1779">
                  <c:v>0.6493</c:v>
                </c:pt>
                <c:pt idx="1780">
                  <c:v>0.6493</c:v>
                </c:pt>
                <c:pt idx="1781">
                  <c:v>0.6493</c:v>
                </c:pt>
                <c:pt idx="1782">
                  <c:v>0.6493</c:v>
                </c:pt>
                <c:pt idx="1783">
                  <c:v>0.6493</c:v>
                </c:pt>
                <c:pt idx="1784">
                  <c:v>0.6493</c:v>
                </c:pt>
                <c:pt idx="1785">
                  <c:v>0.6493</c:v>
                </c:pt>
                <c:pt idx="1786">
                  <c:v>0.6493</c:v>
                </c:pt>
                <c:pt idx="1787">
                  <c:v>0.6493</c:v>
                </c:pt>
                <c:pt idx="1788">
                  <c:v>0.6493</c:v>
                </c:pt>
                <c:pt idx="1789">
                  <c:v>0.6493</c:v>
                </c:pt>
                <c:pt idx="1790">
                  <c:v>0.6493</c:v>
                </c:pt>
                <c:pt idx="1791">
                  <c:v>0.6493</c:v>
                </c:pt>
                <c:pt idx="1792">
                  <c:v>0.6493</c:v>
                </c:pt>
                <c:pt idx="1793">
                  <c:v>0.6493</c:v>
                </c:pt>
                <c:pt idx="1794">
                  <c:v>0.6493</c:v>
                </c:pt>
                <c:pt idx="1795">
                  <c:v>0.6493</c:v>
                </c:pt>
                <c:pt idx="1796">
                  <c:v>0.6493</c:v>
                </c:pt>
                <c:pt idx="1797">
                  <c:v>0.6493</c:v>
                </c:pt>
                <c:pt idx="1798">
                  <c:v>0.6493</c:v>
                </c:pt>
                <c:pt idx="1799">
                  <c:v>0.6493</c:v>
                </c:pt>
                <c:pt idx="1800">
                  <c:v>0.6493</c:v>
                </c:pt>
                <c:pt idx="1801">
                  <c:v>0.6493</c:v>
                </c:pt>
                <c:pt idx="1802">
                  <c:v>0.6493</c:v>
                </c:pt>
                <c:pt idx="1803">
                  <c:v>0.6492</c:v>
                </c:pt>
                <c:pt idx="1804">
                  <c:v>0.6492</c:v>
                </c:pt>
                <c:pt idx="1805">
                  <c:v>0.6492</c:v>
                </c:pt>
                <c:pt idx="1806">
                  <c:v>0.6492</c:v>
                </c:pt>
                <c:pt idx="1807">
                  <c:v>0.6492</c:v>
                </c:pt>
                <c:pt idx="1808">
                  <c:v>0.6492</c:v>
                </c:pt>
                <c:pt idx="1809">
                  <c:v>0.6492</c:v>
                </c:pt>
                <c:pt idx="1810">
                  <c:v>0.6492</c:v>
                </c:pt>
                <c:pt idx="1811">
                  <c:v>0.6492</c:v>
                </c:pt>
                <c:pt idx="1812">
                  <c:v>0.6492</c:v>
                </c:pt>
                <c:pt idx="1813">
                  <c:v>0.6492</c:v>
                </c:pt>
                <c:pt idx="1814">
                  <c:v>0.6492</c:v>
                </c:pt>
                <c:pt idx="1815">
                  <c:v>0.6492</c:v>
                </c:pt>
                <c:pt idx="1816">
                  <c:v>0.6492</c:v>
                </c:pt>
                <c:pt idx="1817">
                  <c:v>0.6492</c:v>
                </c:pt>
                <c:pt idx="1818">
                  <c:v>0.6492</c:v>
                </c:pt>
                <c:pt idx="1819">
                  <c:v>0.6492</c:v>
                </c:pt>
                <c:pt idx="1820">
                  <c:v>0.6492</c:v>
                </c:pt>
                <c:pt idx="1821">
                  <c:v>0.6492</c:v>
                </c:pt>
                <c:pt idx="1822">
                  <c:v>0.6492</c:v>
                </c:pt>
                <c:pt idx="1823">
                  <c:v>0.6492</c:v>
                </c:pt>
                <c:pt idx="1824">
                  <c:v>0.6492</c:v>
                </c:pt>
                <c:pt idx="1825">
                  <c:v>0.6492</c:v>
                </c:pt>
                <c:pt idx="1826">
                  <c:v>0.6492</c:v>
                </c:pt>
                <c:pt idx="1827">
                  <c:v>0.6492</c:v>
                </c:pt>
                <c:pt idx="1828">
                  <c:v>0.6492</c:v>
                </c:pt>
                <c:pt idx="1829">
                  <c:v>0.6492</c:v>
                </c:pt>
                <c:pt idx="1830">
                  <c:v>0.6492</c:v>
                </c:pt>
                <c:pt idx="1831">
                  <c:v>0.6492</c:v>
                </c:pt>
                <c:pt idx="1832">
                  <c:v>0.6492</c:v>
                </c:pt>
                <c:pt idx="1833">
                  <c:v>0.6492</c:v>
                </c:pt>
                <c:pt idx="1834">
                  <c:v>0.6492</c:v>
                </c:pt>
                <c:pt idx="1835">
                  <c:v>0.6492</c:v>
                </c:pt>
                <c:pt idx="1836">
                  <c:v>0.6492</c:v>
                </c:pt>
                <c:pt idx="1837">
                  <c:v>0.6492</c:v>
                </c:pt>
                <c:pt idx="1838">
                  <c:v>0.6492</c:v>
                </c:pt>
                <c:pt idx="1839">
                  <c:v>0.6492</c:v>
                </c:pt>
                <c:pt idx="1840">
                  <c:v>0.6492</c:v>
                </c:pt>
                <c:pt idx="1841">
                  <c:v>0.6492</c:v>
                </c:pt>
                <c:pt idx="1842">
                  <c:v>0.6492</c:v>
                </c:pt>
                <c:pt idx="1843">
                  <c:v>0.6492</c:v>
                </c:pt>
                <c:pt idx="1844">
                  <c:v>0.6492</c:v>
                </c:pt>
                <c:pt idx="1845">
                  <c:v>0.6492</c:v>
                </c:pt>
                <c:pt idx="1846">
                  <c:v>0.6492</c:v>
                </c:pt>
                <c:pt idx="1847">
                  <c:v>0.6492</c:v>
                </c:pt>
                <c:pt idx="1848">
                  <c:v>0.6492</c:v>
                </c:pt>
                <c:pt idx="1849">
                  <c:v>0.6492</c:v>
                </c:pt>
                <c:pt idx="1850">
                  <c:v>0.6492</c:v>
                </c:pt>
                <c:pt idx="1851">
                  <c:v>0.6492</c:v>
                </c:pt>
                <c:pt idx="1852">
                  <c:v>0.6492</c:v>
                </c:pt>
                <c:pt idx="1853">
                  <c:v>0.6492</c:v>
                </c:pt>
                <c:pt idx="1854">
                  <c:v>0.6492</c:v>
                </c:pt>
                <c:pt idx="1855">
                  <c:v>0.6492</c:v>
                </c:pt>
                <c:pt idx="1856">
                  <c:v>0.6492</c:v>
                </c:pt>
                <c:pt idx="1857">
                  <c:v>0.6492</c:v>
                </c:pt>
                <c:pt idx="1858">
                  <c:v>0.6492</c:v>
                </c:pt>
                <c:pt idx="1859">
                  <c:v>0.6492</c:v>
                </c:pt>
                <c:pt idx="1860">
                  <c:v>0.6492</c:v>
                </c:pt>
                <c:pt idx="1861">
                  <c:v>0.6492</c:v>
                </c:pt>
                <c:pt idx="1862">
                  <c:v>0.6492</c:v>
                </c:pt>
                <c:pt idx="1863">
                  <c:v>0.6492</c:v>
                </c:pt>
                <c:pt idx="1864">
                  <c:v>0.6492</c:v>
                </c:pt>
                <c:pt idx="1865">
                  <c:v>0.6492</c:v>
                </c:pt>
                <c:pt idx="1866">
                  <c:v>0.6492</c:v>
                </c:pt>
                <c:pt idx="1867">
                  <c:v>0.6492</c:v>
                </c:pt>
                <c:pt idx="1868">
                  <c:v>0.6492</c:v>
                </c:pt>
                <c:pt idx="1869">
                  <c:v>0.6492</c:v>
                </c:pt>
                <c:pt idx="1870">
                  <c:v>0.6492</c:v>
                </c:pt>
                <c:pt idx="1871">
                  <c:v>0.6492</c:v>
                </c:pt>
                <c:pt idx="1872">
                  <c:v>0.6492</c:v>
                </c:pt>
                <c:pt idx="1873">
                  <c:v>0.6492</c:v>
                </c:pt>
                <c:pt idx="1874">
                  <c:v>0.6492</c:v>
                </c:pt>
                <c:pt idx="1875">
                  <c:v>0.6492</c:v>
                </c:pt>
                <c:pt idx="1876">
                  <c:v>0.6492</c:v>
                </c:pt>
                <c:pt idx="1877">
                  <c:v>0.6492</c:v>
                </c:pt>
                <c:pt idx="1878">
                  <c:v>0.6492</c:v>
                </c:pt>
                <c:pt idx="1879">
                  <c:v>0.6492</c:v>
                </c:pt>
                <c:pt idx="1880">
                  <c:v>0.6492</c:v>
                </c:pt>
                <c:pt idx="1881">
                  <c:v>0.6492</c:v>
                </c:pt>
                <c:pt idx="1882">
                  <c:v>0.6492</c:v>
                </c:pt>
                <c:pt idx="1883">
                  <c:v>0.6492</c:v>
                </c:pt>
                <c:pt idx="1884">
                  <c:v>0.6492</c:v>
                </c:pt>
                <c:pt idx="1885">
                  <c:v>0.6492</c:v>
                </c:pt>
                <c:pt idx="1886">
                  <c:v>0.6492</c:v>
                </c:pt>
                <c:pt idx="1887">
                  <c:v>0.6492</c:v>
                </c:pt>
                <c:pt idx="1888">
                  <c:v>0.6492</c:v>
                </c:pt>
                <c:pt idx="1889">
                  <c:v>0.6492</c:v>
                </c:pt>
                <c:pt idx="1890">
                  <c:v>0.6492</c:v>
                </c:pt>
                <c:pt idx="1891">
                  <c:v>0.6492</c:v>
                </c:pt>
                <c:pt idx="1892">
                  <c:v>0.6492</c:v>
                </c:pt>
                <c:pt idx="1893">
                  <c:v>0.6492</c:v>
                </c:pt>
                <c:pt idx="1894">
                  <c:v>0.6492</c:v>
                </c:pt>
                <c:pt idx="1895">
                  <c:v>0.6492</c:v>
                </c:pt>
                <c:pt idx="1896">
                  <c:v>0.6492</c:v>
                </c:pt>
                <c:pt idx="1897">
                  <c:v>0.6492</c:v>
                </c:pt>
                <c:pt idx="1898">
                  <c:v>0.6492</c:v>
                </c:pt>
                <c:pt idx="1899">
                  <c:v>0.6492</c:v>
                </c:pt>
                <c:pt idx="1900">
                  <c:v>0.6492</c:v>
                </c:pt>
                <c:pt idx="1901">
                  <c:v>0.6492</c:v>
                </c:pt>
                <c:pt idx="1902">
                  <c:v>0.6492</c:v>
                </c:pt>
                <c:pt idx="1903">
                  <c:v>0.6492</c:v>
                </c:pt>
                <c:pt idx="1904">
                  <c:v>0.6492</c:v>
                </c:pt>
                <c:pt idx="1905">
                  <c:v>0.6492</c:v>
                </c:pt>
                <c:pt idx="1906">
                  <c:v>0.6492</c:v>
                </c:pt>
                <c:pt idx="1907">
                  <c:v>0.6492</c:v>
                </c:pt>
                <c:pt idx="1908">
                  <c:v>0.6492</c:v>
                </c:pt>
                <c:pt idx="1909">
                  <c:v>0.6492</c:v>
                </c:pt>
                <c:pt idx="1910">
                  <c:v>0.6492</c:v>
                </c:pt>
                <c:pt idx="1911">
                  <c:v>0.6492</c:v>
                </c:pt>
                <c:pt idx="1912">
                  <c:v>0.6492</c:v>
                </c:pt>
                <c:pt idx="1913">
                  <c:v>0.6492</c:v>
                </c:pt>
                <c:pt idx="1914">
                  <c:v>0.6492</c:v>
                </c:pt>
                <c:pt idx="1915">
                  <c:v>0.6492</c:v>
                </c:pt>
                <c:pt idx="1916">
                  <c:v>0.6492</c:v>
                </c:pt>
                <c:pt idx="1917">
                  <c:v>0.6492</c:v>
                </c:pt>
                <c:pt idx="1918">
                  <c:v>0.6492</c:v>
                </c:pt>
                <c:pt idx="1919">
                  <c:v>0.6492</c:v>
                </c:pt>
                <c:pt idx="1920">
                  <c:v>0.6492</c:v>
                </c:pt>
                <c:pt idx="1921">
                  <c:v>0.6492</c:v>
                </c:pt>
                <c:pt idx="1922">
                  <c:v>0.6492</c:v>
                </c:pt>
                <c:pt idx="1923">
                  <c:v>0.6492</c:v>
                </c:pt>
                <c:pt idx="1924">
                  <c:v>0.6492</c:v>
                </c:pt>
                <c:pt idx="1925">
                  <c:v>0.6492</c:v>
                </c:pt>
                <c:pt idx="1926">
                  <c:v>0.6492</c:v>
                </c:pt>
                <c:pt idx="1927">
                  <c:v>0.6492</c:v>
                </c:pt>
                <c:pt idx="1928">
                  <c:v>0.6492</c:v>
                </c:pt>
                <c:pt idx="1929">
                  <c:v>0.6492</c:v>
                </c:pt>
                <c:pt idx="1930">
                  <c:v>0.6492</c:v>
                </c:pt>
                <c:pt idx="1931">
                  <c:v>0.6492</c:v>
                </c:pt>
                <c:pt idx="1932">
                  <c:v>0.6492</c:v>
                </c:pt>
                <c:pt idx="1933">
                  <c:v>0.6492</c:v>
                </c:pt>
                <c:pt idx="1934">
                  <c:v>0.6492</c:v>
                </c:pt>
                <c:pt idx="1935">
                  <c:v>0.6492</c:v>
                </c:pt>
                <c:pt idx="1936">
                  <c:v>0.6492</c:v>
                </c:pt>
                <c:pt idx="1937">
                  <c:v>0.6492</c:v>
                </c:pt>
                <c:pt idx="1938">
                  <c:v>0.6492</c:v>
                </c:pt>
                <c:pt idx="1939">
                  <c:v>0.6492</c:v>
                </c:pt>
                <c:pt idx="1940">
                  <c:v>0.6492</c:v>
                </c:pt>
                <c:pt idx="1941">
                  <c:v>0.6492</c:v>
                </c:pt>
                <c:pt idx="1942">
                  <c:v>0.6492</c:v>
                </c:pt>
                <c:pt idx="1943">
                  <c:v>0.6492</c:v>
                </c:pt>
                <c:pt idx="1944">
                  <c:v>0.6492</c:v>
                </c:pt>
                <c:pt idx="1945">
                  <c:v>0.6492</c:v>
                </c:pt>
                <c:pt idx="1946">
                  <c:v>0.6492</c:v>
                </c:pt>
                <c:pt idx="1947">
                  <c:v>0.6492</c:v>
                </c:pt>
                <c:pt idx="1948">
                  <c:v>0.6492</c:v>
                </c:pt>
                <c:pt idx="1949">
                  <c:v>0.6492</c:v>
                </c:pt>
                <c:pt idx="1950">
                  <c:v>0.6492</c:v>
                </c:pt>
                <c:pt idx="1951">
                  <c:v>0.6492</c:v>
                </c:pt>
                <c:pt idx="1952">
                  <c:v>0.6492</c:v>
                </c:pt>
                <c:pt idx="1953">
                  <c:v>0.6492</c:v>
                </c:pt>
                <c:pt idx="1954">
                  <c:v>0.6492</c:v>
                </c:pt>
                <c:pt idx="1955">
                  <c:v>0.6492</c:v>
                </c:pt>
                <c:pt idx="1956">
                  <c:v>0.6492</c:v>
                </c:pt>
                <c:pt idx="1957">
                  <c:v>0.6492</c:v>
                </c:pt>
                <c:pt idx="1958">
                  <c:v>0.6492</c:v>
                </c:pt>
                <c:pt idx="1959">
                  <c:v>0.6492</c:v>
                </c:pt>
                <c:pt idx="1960">
                  <c:v>0.6492</c:v>
                </c:pt>
                <c:pt idx="1961">
                  <c:v>0.6492</c:v>
                </c:pt>
                <c:pt idx="1962">
                  <c:v>0.6492</c:v>
                </c:pt>
                <c:pt idx="1963">
                  <c:v>0.6492</c:v>
                </c:pt>
                <c:pt idx="1964">
                  <c:v>0.6492</c:v>
                </c:pt>
                <c:pt idx="1965">
                  <c:v>0.6492</c:v>
                </c:pt>
                <c:pt idx="1966">
                  <c:v>0.6492</c:v>
                </c:pt>
                <c:pt idx="1967">
                  <c:v>0.6492</c:v>
                </c:pt>
                <c:pt idx="1968">
                  <c:v>0.6492</c:v>
                </c:pt>
                <c:pt idx="1969">
                  <c:v>0.6492</c:v>
                </c:pt>
                <c:pt idx="1970">
                  <c:v>0.6492</c:v>
                </c:pt>
                <c:pt idx="1971">
                  <c:v>0.6492</c:v>
                </c:pt>
                <c:pt idx="1972">
                  <c:v>0.6492</c:v>
                </c:pt>
                <c:pt idx="1973">
                  <c:v>0.6492</c:v>
                </c:pt>
                <c:pt idx="1974">
                  <c:v>0.6492</c:v>
                </c:pt>
                <c:pt idx="1975">
                  <c:v>0.6492</c:v>
                </c:pt>
                <c:pt idx="1976">
                  <c:v>0.6492</c:v>
                </c:pt>
                <c:pt idx="1977">
                  <c:v>0.6492</c:v>
                </c:pt>
                <c:pt idx="1978">
                  <c:v>0.6492</c:v>
                </c:pt>
                <c:pt idx="1979">
                  <c:v>0.6492</c:v>
                </c:pt>
                <c:pt idx="1980">
                  <c:v>0.6492</c:v>
                </c:pt>
                <c:pt idx="1981">
                  <c:v>0.6492</c:v>
                </c:pt>
                <c:pt idx="1982">
                  <c:v>0.6492</c:v>
                </c:pt>
                <c:pt idx="1983">
                  <c:v>0.6492</c:v>
                </c:pt>
                <c:pt idx="1984">
                  <c:v>0.6492</c:v>
                </c:pt>
                <c:pt idx="1985">
                  <c:v>0.6492</c:v>
                </c:pt>
                <c:pt idx="1986">
                  <c:v>0.6492</c:v>
                </c:pt>
                <c:pt idx="1987">
                  <c:v>0.6492</c:v>
                </c:pt>
                <c:pt idx="1988">
                  <c:v>0.6492</c:v>
                </c:pt>
                <c:pt idx="1989">
                  <c:v>0.6492</c:v>
                </c:pt>
                <c:pt idx="1990">
                  <c:v>0.6492</c:v>
                </c:pt>
                <c:pt idx="1991">
                  <c:v>0.6492</c:v>
                </c:pt>
                <c:pt idx="1992">
                  <c:v>0.6492</c:v>
                </c:pt>
                <c:pt idx="1993">
                  <c:v>0.6492</c:v>
                </c:pt>
                <c:pt idx="1994">
                  <c:v>0.6492</c:v>
                </c:pt>
                <c:pt idx="1995">
                  <c:v>0.6492</c:v>
                </c:pt>
                <c:pt idx="1996">
                  <c:v>0.6492</c:v>
                </c:pt>
                <c:pt idx="1997">
                  <c:v>0.6492</c:v>
                </c:pt>
                <c:pt idx="1998">
                  <c:v>0.6492</c:v>
                </c:pt>
                <c:pt idx="1999">
                  <c:v>0.6492</c:v>
                </c:pt>
                <c:pt idx="2000">
                  <c:v>0.6492</c:v>
                </c:pt>
                <c:pt idx="2001">
                  <c:v>0.6492</c:v>
                </c:pt>
                <c:pt idx="2002">
                  <c:v>0.6492</c:v>
                </c:pt>
                <c:pt idx="2003">
                  <c:v>0.6492</c:v>
                </c:pt>
                <c:pt idx="2004">
                  <c:v>0.6492</c:v>
                </c:pt>
                <c:pt idx="2005">
                  <c:v>0.6492</c:v>
                </c:pt>
                <c:pt idx="2006">
                  <c:v>0.6492</c:v>
                </c:pt>
                <c:pt idx="2007">
                  <c:v>0.6492</c:v>
                </c:pt>
                <c:pt idx="2008">
                  <c:v>0.6492</c:v>
                </c:pt>
                <c:pt idx="2009">
                  <c:v>0.6492</c:v>
                </c:pt>
                <c:pt idx="2010">
                  <c:v>0.6492</c:v>
                </c:pt>
                <c:pt idx="2011">
                  <c:v>0.6492</c:v>
                </c:pt>
                <c:pt idx="2012">
                  <c:v>0.6492</c:v>
                </c:pt>
                <c:pt idx="2013">
                  <c:v>0.6492</c:v>
                </c:pt>
                <c:pt idx="2014">
                  <c:v>0.6492</c:v>
                </c:pt>
                <c:pt idx="2015">
                  <c:v>0.6492</c:v>
                </c:pt>
                <c:pt idx="2016">
                  <c:v>0.6492</c:v>
                </c:pt>
                <c:pt idx="2017">
                  <c:v>0.6492</c:v>
                </c:pt>
                <c:pt idx="2018">
                  <c:v>0.6492</c:v>
                </c:pt>
                <c:pt idx="2019">
                  <c:v>0.6492</c:v>
                </c:pt>
                <c:pt idx="2020">
                  <c:v>0.6492</c:v>
                </c:pt>
                <c:pt idx="2021">
                  <c:v>0.7281</c:v>
                </c:pt>
                <c:pt idx="2022">
                  <c:v>0.714</c:v>
                </c:pt>
                <c:pt idx="2023">
                  <c:v>0.7045</c:v>
                </c:pt>
                <c:pt idx="2024">
                  <c:v>0.6966</c:v>
                </c:pt>
                <c:pt idx="2025">
                  <c:v>0.6899</c:v>
                </c:pt>
                <c:pt idx="2026">
                  <c:v>0.6843</c:v>
                </c:pt>
                <c:pt idx="2027">
                  <c:v>0.6796</c:v>
                </c:pt>
                <c:pt idx="2028">
                  <c:v>0.6756</c:v>
                </c:pt>
                <c:pt idx="2029">
                  <c:v>0.6722</c:v>
                </c:pt>
                <c:pt idx="2030">
                  <c:v>0.6693</c:v>
                </c:pt>
                <c:pt idx="2031">
                  <c:v>0.6669</c:v>
                </c:pt>
                <c:pt idx="2032">
                  <c:v>0.6649</c:v>
                </c:pt>
                <c:pt idx="2033">
                  <c:v>0.6632</c:v>
                </c:pt>
                <c:pt idx="2034">
                  <c:v>0.6618</c:v>
                </c:pt>
                <c:pt idx="2035">
                  <c:v>0.6606</c:v>
                </c:pt>
                <c:pt idx="2036">
                  <c:v>0.6596</c:v>
                </c:pt>
                <c:pt idx="2037">
                  <c:v>0.6588</c:v>
                </c:pt>
                <c:pt idx="2038">
                  <c:v>0.6581</c:v>
                </c:pt>
                <c:pt idx="2039">
                  <c:v>0.6576</c:v>
                </c:pt>
                <c:pt idx="2040">
                  <c:v>0.6571</c:v>
                </c:pt>
                <c:pt idx="2041">
                  <c:v>0.6567</c:v>
                </c:pt>
                <c:pt idx="2042">
                  <c:v>0.6564</c:v>
                </c:pt>
                <c:pt idx="2043">
                  <c:v>0.6562</c:v>
                </c:pt>
                <c:pt idx="2044">
                  <c:v>0.656</c:v>
                </c:pt>
                <c:pt idx="2045">
                  <c:v>0.6558</c:v>
                </c:pt>
                <c:pt idx="2046">
                  <c:v>0.6556</c:v>
                </c:pt>
                <c:pt idx="2047">
                  <c:v>0.6555</c:v>
                </c:pt>
                <c:pt idx="2048">
                  <c:v>0.6554</c:v>
                </c:pt>
                <c:pt idx="2049">
                  <c:v>0.6554</c:v>
                </c:pt>
                <c:pt idx="2050">
                  <c:v>0.6553</c:v>
                </c:pt>
                <c:pt idx="2051">
                  <c:v>0.6553</c:v>
                </c:pt>
                <c:pt idx="2052">
                  <c:v>0.6552</c:v>
                </c:pt>
                <c:pt idx="2053">
                  <c:v>0.6552</c:v>
                </c:pt>
                <c:pt idx="2054">
                  <c:v>0.6552</c:v>
                </c:pt>
                <c:pt idx="2055">
                  <c:v>0.6551</c:v>
                </c:pt>
                <c:pt idx="2056">
                  <c:v>0.6551</c:v>
                </c:pt>
                <c:pt idx="2057">
                  <c:v>0.655</c:v>
                </c:pt>
                <c:pt idx="2058">
                  <c:v>0.655</c:v>
                </c:pt>
                <c:pt idx="2059">
                  <c:v>0.655</c:v>
                </c:pt>
                <c:pt idx="2060">
                  <c:v>0.6549</c:v>
                </c:pt>
                <c:pt idx="2061">
                  <c:v>0.6548</c:v>
                </c:pt>
                <c:pt idx="2062">
                  <c:v>0.6548</c:v>
                </c:pt>
                <c:pt idx="2063">
                  <c:v>0.6547</c:v>
                </c:pt>
                <c:pt idx="2064">
                  <c:v>0.6546</c:v>
                </c:pt>
                <c:pt idx="2065">
                  <c:v>0.6545</c:v>
                </c:pt>
                <c:pt idx="2066">
                  <c:v>0.6544</c:v>
                </c:pt>
                <c:pt idx="2067">
                  <c:v>0.6543</c:v>
                </c:pt>
                <c:pt idx="2068">
                  <c:v>0.6542</c:v>
                </c:pt>
                <c:pt idx="2069">
                  <c:v>0.6541</c:v>
                </c:pt>
                <c:pt idx="2070">
                  <c:v>0.654</c:v>
                </c:pt>
                <c:pt idx="2071">
                  <c:v>0.6539</c:v>
                </c:pt>
                <c:pt idx="2072">
                  <c:v>0.6538</c:v>
                </c:pt>
                <c:pt idx="2073">
                  <c:v>0.6537</c:v>
                </c:pt>
                <c:pt idx="2074">
                  <c:v>0.6536</c:v>
                </c:pt>
                <c:pt idx="2075">
                  <c:v>0.6535</c:v>
                </c:pt>
                <c:pt idx="2076">
                  <c:v>0.6534</c:v>
                </c:pt>
                <c:pt idx="2077">
                  <c:v>0.6533</c:v>
                </c:pt>
                <c:pt idx="2078">
                  <c:v>0.6531</c:v>
                </c:pt>
                <c:pt idx="2079">
                  <c:v>0.653</c:v>
                </c:pt>
                <c:pt idx="2080">
                  <c:v>0.6529</c:v>
                </c:pt>
                <c:pt idx="2081">
                  <c:v>0.6528</c:v>
                </c:pt>
                <c:pt idx="2082">
                  <c:v>0.6526</c:v>
                </c:pt>
                <c:pt idx="2083">
                  <c:v>0.6525</c:v>
                </c:pt>
                <c:pt idx="2084">
                  <c:v>0.6523</c:v>
                </c:pt>
                <c:pt idx="2085">
                  <c:v>0.6522</c:v>
                </c:pt>
                <c:pt idx="2086">
                  <c:v>0.6521</c:v>
                </c:pt>
                <c:pt idx="2087">
                  <c:v>0.6519</c:v>
                </c:pt>
                <c:pt idx="2088">
                  <c:v>0.6518</c:v>
                </c:pt>
                <c:pt idx="2089">
                  <c:v>0.6516</c:v>
                </c:pt>
                <c:pt idx="2090">
                  <c:v>0.6515</c:v>
                </c:pt>
                <c:pt idx="2091">
                  <c:v>0.6513</c:v>
                </c:pt>
                <c:pt idx="2092">
                  <c:v>0.6512</c:v>
                </c:pt>
                <c:pt idx="2093">
                  <c:v>0.651</c:v>
                </c:pt>
                <c:pt idx="2094">
                  <c:v>0.6509</c:v>
                </c:pt>
                <c:pt idx="2095">
                  <c:v>0.6507</c:v>
                </c:pt>
                <c:pt idx="2096">
                  <c:v>0.6505</c:v>
                </c:pt>
                <c:pt idx="2097">
                  <c:v>0.6503</c:v>
                </c:pt>
                <c:pt idx="2098">
                  <c:v>0.6502</c:v>
                </c:pt>
                <c:pt idx="2099">
                  <c:v>0.65</c:v>
                </c:pt>
                <c:pt idx="2100">
                  <c:v>0.6498</c:v>
                </c:pt>
                <c:pt idx="2101">
                  <c:v>0.6496</c:v>
                </c:pt>
                <c:pt idx="2102">
                  <c:v>0.6495</c:v>
                </c:pt>
                <c:pt idx="2103">
                  <c:v>0.6493</c:v>
                </c:pt>
                <c:pt idx="2104">
                  <c:v>0.6491</c:v>
                </c:pt>
                <c:pt idx="2105">
                  <c:v>0.649</c:v>
                </c:pt>
                <c:pt idx="2106">
                  <c:v>0.6488</c:v>
                </c:pt>
                <c:pt idx="2107">
                  <c:v>0.6486</c:v>
                </c:pt>
                <c:pt idx="2108">
                  <c:v>0.6485</c:v>
                </c:pt>
                <c:pt idx="2109">
                  <c:v>0.6483</c:v>
                </c:pt>
                <c:pt idx="2110">
                  <c:v>0.6482</c:v>
                </c:pt>
                <c:pt idx="2111">
                  <c:v>0.648</c:v>
                </c:pt>
                <c:pt idx="2112">
                  <c:v>0.6479</c:v>
                </c:pt>
                <c:pt idx="2113">
                  <c:v>0.6478</c:v>
                </c:pt>
                <c:pt idx="2114">
                  <c:v>0.6477</c:v>
                </c:pt>
                <c:pt idx="2115">
                  <c:v>0.6476</c:v>
                </c:pt>
                <c:pt idx="2116">
                  <c:v>0.6475</c:v>
                </c:pt>
                <c:pt idx="2117">
                  <c:v>0.6474</c:v>
                </c:pt>
                <c:pt idx="2118">
                  <c:v>0.6474</c:v>
                </c:pt>
                <c:pt idx="2119">
                  <c:v>0.6474</c:v>
                </c:pt>
                <c:pt idx="2120">
                  <c:v>0.6474</c:v>
                </c:pt>
                <c:pt idx="2121">
                  <c:v>0.6474</c:v>
                </c:pt>
                <c:pt idx="2122">
                  <c:v>0.6474</c:v>
                </c:pt>
                <c:pt idx="2123">
                  <c:v>0.6475</c:v>
                </c:pt>
                <c:pt idx="2124">
                  <c:v>0.6475</c:v>
                </c:pt>
                <c:pt idx="2125">
                  <c:v>0.6476</c:v>
                </c:pt>
                <c:pt idx="2126">
                  <c:v>0.6478</c:v>
                </c:pt>
                <c:pt idx="2127">
                  <c:v>0.6479</c:v>
                </c:pt>
                <c:pt idx="2128">
                  <c:v>0.6481</c:v>
                </c:pt>
                <c:pt idx="2129">
                  <c:v>0.6483</c:v>
                </c:pt>
                <c:pt idx="2130">
                  <c:v>0.6485</c:v>
                </c:pt>
                <c:pt idx="2131">
                  <c:v>0.6488</c:v>
                </c:pt>
                <c:pt idx="2132">
                  <c:v>0.6491</c:v>
                </c:pt>
                <c:pt idx="2133">
                  <c:v>0.6494</c:v>
                </c:pt>
                <c:pt idx="2134">
                  <c:v>0.6498</c:v>
                </c:pt>
                <c:pt idx="2135">
                  <c:v>0.6502</c:v>
                </c:pt>
                <c:pt idx="2136">
                  <c:v>0.6506</c:v>
                </c:pt>
                <c:pt idx="2137">
                  <c:v>0.6511</c:v>
                </c:pt>
                <c:pt idx="2138">
                  <c:v>0.6516</c:v>
                </c:pt>
                <c:pt idx="2139">
                  <c:v>0.6522</c:v>
                </c:pt>
                <c:pt idx="2140">
                  <c:v>0.6528</c:v>
                </c:pt>
                <c:pt idx="2141">
                  <c:v>0.6534</c:v>
                </c:pt>
                <c:pt idx="2142">
                  <c:v>0.6541</c:v>
                </c:pt>
                <c:pt idx="2143">
                  <c:v>0.6548</c:v>
                </c:pt>
                <c:pt idx="2144">
                  <c:v>0.6556</c:v>
                </c:pt>
                <c:pt idx="2145">
                  <c:v>0.6564</c:v>
                </c:pt>
                <c:pt idx="2146">
                  <c:v>0.6572</c:v>
                </c:pt>
                <c:pt idx="2147">
                  <c:v>0.6582</c:v>
                </c:pt>
                <c:pt idx="2148">
                  <c:v>0.6591</c:v>
                </c:pt>
                <c:pt idx="2149">
                  <c:v>0.6601</c:v>
                </c:pt>
                <c:pt idx="2150">
                  <c:v>0.6612</c:v>
                </c:pt>
                <c:pt idx="2151">
                  <c:v>0.6623</c:v>
                </c:pt>
                <c:pt idx="2152">
                  <c:v>0.6635</c:v>
                </c:pt>
                <c:pt idx="2153">
                  <c:v>0.6648</c:v>
                </c:pt>
                <c:pt idx="2154">
                  <c:v>0.6661</c:v>
                </c:pt>
                <c:pt idx="2155">
                  <c:v>0.6675</c:v>
                </c:pt>
                <c:pt idx="2156">
                  <c:v>0.6689</c:v>
                </c:pt>
                <c:pt idx="2157">
                  <c:v>0.6705</c:v>
                </c:pt>
                <c:pt idx="2158">
                  <c:v>0.6721</c:v>
                </c:pt>
                <c:pt idx="2159">
                  <c:v>0.6737</c:v>
                </c:pt>
                <c:pt idx="2160">
                  <c:v>0.6755</c:v>
                </c:pt>
                <c:pt idx="2161">
                  <c:v>0.6773</c:v>
                </c:pt>
                <c:pt idx="2162">
                  <c:v>0.6793</c:v>
                </c:pt>
                <c:pt idx="2163">
                  <c:v>0.6813</c:v>
                </c:pt>
                <c:pt idx="2164">
                  <c:v>0.6835</c:v>
                </c:pt>
                <c:pt idx="2165">
                  <c:v>0.6858</c:v>
                </c:pt>
                <c:pt idx="2166">
                  <c:v>0.6882</c:v>
                </c:pt>
                <c:pt idx="2167">
                  <c:v>0.6907</c:v>
                </c:pt>
                <c:pt idx="2168">
                  <c:v>0.6934</c:v>
                </c:pt>
                <c:pt idx="2169">
                  <c:v>0.6962</c:v>
                </c:pt>
                <c:pt idx="2170">
                  <c:v>0.6991</c:v>
                </c:pt>
                <c:pt idx="2171">
                  <c:v>0.7022</c:v>
                </c:pt>
                <c:pt idx="2172">
                  <c:v>0.7055</c:v>
                </c:pt>
                <c:pt idx="2173">
                  <c:v>0.7089</c:v>
                </c:pt>
                <c:pt idx="2174">
                  <c:v>0.7125</c:v>
                </c:pt>
                <c:pt idx="2175">
                  <c:v>0.7164</c:v>
                </c:pt>
                <c:pt idx="2176">
                  <c:v>0.7204</c:v>
                </c:pt>
                <c:pt idx="2177">
                  <c:v>0.7246</c:v>
                </c:pt>
                <c:pt idx="2178">
                  <c:v>0.7292</c:v>
                </c:pt>
                <c:pt idx="2179">
                  <c:v>0.7339</c:v>
                </c:pt>
                <c:pt idx="2180">
                  <c:v>0.739</c:v>
                </c:pt>
                <c:pt idx="2181">
                  <c:v>0.7444</c:v>
                </c:pt>
                <c:pt idx="2182">
                  <c:v>0.7501</c:v>
                </c:pt>
                <c:pt idx="2183">
                  <c:v>0.7562</c:v>
                </c:pt>
                <c:pt idx="2184">
                  <c:v>0.7627</c:v>
                </c:pt>
                <c:pt idx="2185">
                  <c:v>0.7696</c:v>
                </c:pt>
                <c:pt idx="2186">
                  <c:v>0.777</c:v>
                </c:pt>
                <c:pt idx="2187">
                  <c:v>0.7848</c:v>
                </c:pt>
                <c:pt idx="2188">
                  <c:v>0.7933</c:v>
                </c:pt>
                <c:pt idx="2189">
                  <c:v>0.8023</c:v>
                </c:pt>
                <c:pt idx="2190">
                  <c:v>0.8112</c:v>
                </c:pt>
                <c:pt idx="2191">
                  <c:v>0.82</c:v>
                </c:pt>
                <c:pt idx="2192">
                  <c:v>0.8286</c:v>
                </c:pt>
                <c:pt idx="2193">
                  <c:v>0.8369</c:v>
                </c:pt>
                <c:pt idx="2194">
                  <c:v>0.845</c:v>
                </c:pt>
                <c:pt idx="2195">
                  <c:v>0.8526</c:v>
                </c:pt>
                <c:pt idx="2196">
                  <c:v>0.8598</c:v>
                </c:pt>
                <c:pt idx="2197">
                  <c:v>0.8666</c:v>
                </c:pt>
                <c:pt idx="2198">
                  <c:v>0.8729</c:v>
                </c:pt>
                <c:pt idx="2199">
                  <c:v>0.8786</c:v>
                </c:pt>
                <c:pt idx="2200">
                  <c:v>0.8837</c:v>
                </c:pt>
                <c:pt idx="2201">
                  <c:v>0.8885</c:v>
                </c:pt>
                <c:pt idx="2202">
                  <c:v>0.8929</c:v>
                </c:pt>
                <c:pt idx="2203">
                  <c:v>0.8971</c:v>
                </c:pt>
                <c:pt idx="2204">
                  <c:v>0.9009</c:v>
                </c:pt>
                <c:pt idx="2205">
                  <c:v>0.9045</c:v>
                </c:pt>
                <c:pt idx="2206">
                  <c:v>0.9079</c:v>
                </c:pt>
                <c:pt idx="2207">
                  <c:v>0.911</c:v>
                </c:pt>
                <c:pt idx="2208">
                  <c:v>0.914</c:v>
                </c:pt>
                <c:pt idx="2209">
                  <c:v>0.9167</c:v>
                </c:pt>
                <c:pt idx="2210">
                  <c:v>0.9193</c:v>
                </c:pt>
                <c:pt idx="2211">
                  <c:v>0.9217</c:v>
                </c:pt>
                <c:pt idx="2212">
                  <c:v>0.924</c:v>
                </c:pt>
                <c:pt idx="2213">
                  <c:v>0.9261</c:v>
                </c:pt>
                <c:pt idx="2214">
                  <c:v>0.9281</c:v>
                </c:pt>
                <c:pt idx="2215">
                  <c:v>0.9299</c:v>
                </c:pt>
                <c:pt idx="2216">
                  <c:v>0.9316</c:v>
                </c:pt>
                <c:pt idx="2217">
                  <c:v>0.9332</c:v>
                </c:pt>
                <c:pt idx="2218">
                  <c:v>0.9347</c:v>
                </c:pt>
                <c:pt idx="2219">
                  <c:v>0.936</c:v>
                </c:pt>
                <c:pt idx="2220">
                  <c:v>0.9373</c:v>
                </c:pt>
                <c:pt idx="2221">
                  <c:v>0.9385</c:v>
                </c:pt>
                <c:pt idx="2222">
                  <c:v>0.9396</c:v>
                </c:pt>
                <c:pt idx="2223">
                  <c:v>0.9406</c:v>
                </c:pt>
                <c:pt idx="2224">
                  <c:v>0.9415</c:v>
                </c:pt>
                <c:pt idx="2225">
                  <c:v>0.9423</c:v>
                </c:pt>
                <c:pt idx="2226">
                  <c:v>0.9431</c:v>
                </c:pt>
                <c:pt idx="2227">
                  <c:v>0.9438</c:v>
                </c:pt>
                <c:pt idx="2228">
                  <c:v>0.9444</c:v>
                </c:pt>
                <c:pt idx="2229">
                  <c:v>0.9449</c:v>
                </c:pt>
                <c:pt idx="2230">
                  <c:v>0.9454</c:v>
                </c:pt>
                <c:pt idx="2231">
                  <c:v>0.9459</c:v>
                </c:pt>
                <c:pt idx="2232">
                  <c:v>0.9462</c:v>
                </c:pt>
                <c:pt idx="2233">
                  <c:v>0.9465</c:v>
                </c:pt>
                <c:pt idx="2234">
                  <c:v>0.9468</c:v>
                </c:pt>
                <c:pt idx="2235">
                  <c:v>0.947</c:v>
                </c:pt>
                <c:pt idx="2236">
                  <c:v>0.9472</c:v>
                </c:pt>
                <c:pt idx="2237">
                  <c:v>0.9473</c:v>
                </c:pt>
                <c:pt idx="2238">
                  <c:v>0.9474</c:v>
                </c:pt>
                <c:pt idx="2239">
                  <c:v>0.9474</c:v>
                </c:pt>
                <c:pt idx="2240">
                  <c:v>0.9474</c:v>
                </c:pt>
                <c:pt idx="2241">
                  <c:v>0.9474</c:v>
                </c:pt>
                <c:pt idx="2242">
                  <c:v>0.9473</c:v>
                </c:pt>
                <c:pt idx="2243">
                  <c:v>0.9472</c:v>
                </c:pt>
                <c:pt idx="2244">
                  <c:v>0.947</c:v>
                </c:pt>
                <c:pt idx="2245">
                  <c:v>0.9469</c:v>
                </c:pt>
                <c:pt idx="2246">
                  <c:v>0.9466</c:v>
                </c:pt>
                <c:pt idx="2247">
                  <c:v>0.9464</c:v>
                </c:pt>
                <c:pt idx="2248">
                  <c:v>0.9461</c:v>
                </c:pt>
                <c:pt idx="2249">
                  <c:v>0.9458</c:v>
                </c:pt>
                <c:pt idx="2250">
                  <c:v>0.9454</c:v>
                </c:pt>
                <c:pt idx="2251">
                  <c:v>0.945</c:v>
                </c:pt>
                <c:pt idx="2252">
                  <c:v>0.9446</c:v>
                </c:pt>
                <c:pt idx="2253">
                  <c:v>0.9442</c:v>
                </c:pt>
                <c:pt idx="2254">
                  <c:v>0.9437</c:v>
                </c:pt>
                <c:pt idx="2255">
                  <c:v>0.9432</c:v>
                </c:pt>
                <c:pt idx="2256">
                  <c:v>0.9426</c:v>
                </c:pt>
                <c:pt idx="2257">
                  <c:v>0.9421</c:v>
                </c:pt>
                <c:pt idx="2258">
                  <c:v>0.9415</c:v>
                </c:pt>
                <c:pt idx="2259">
                  <c:v>0.9408</c:v>
                </c:pt>
                <c:pt idx="2260">
                  <c:v>0.9402</c:v>
                </c:pt>
                <c:pt idx="2261">
                  <c:v>0.9395</c:v>
                </c:pt>
                <c:pt idx="2262">
                  <c:v>0.9388</c:v>
                </c:pt>
                <c:pt idx="2263">
                  <c:v>0.9381</c:v>
                </c:pt>
                <c:pt idx="2264">
                  <c:v>0.9373</c:v>
                </c:pt>
                <c:pt idx="2265">
                  <c:v>0.9366</c:v>
                </c:pt>
                <c:pt idx="2266">
                  <c:v>0.9358</c:v>
                </c:pt>
                <c:pt idx="2267">
                  <c:v>0.935</c:v>
                </c:pt>
                <c:pt idx="2268">
                  <c:v>0.9342</c:v>
                </c:pt>
                <c:pt idx="2269">
                  <c:v>0.9333</c:v>
                </c:pt>
                <c:pt idx="2270">
                  <c:v>0.9324</c:v>
                </c:pt>
                <c:pt idx="2271">
                  <c:v>0.9315</c:v>
                </c:pt>
                <c:pt idx="2272">
                  <c:v>0.9306</c:v>
                </c:pt>
                <c:pt idx="2273">
                  <c:v>0.9297</c:v>
                </c:pt>
                <c:pt idx="2274">
                  <c:v>0.9287</c:v>
                </c:pt>
                <c:pt idx="2275">
                  <c:v>0.9277</c:v>
                </c:pt>
                <c:pt idx="2276">
                  <c:v>0.9268</c:v>
                </c:pt>
                <c:pt idx="2277">
                  <c:v>0.9257</c:v>
                </c:pt>
                <c:pt idx="2278">
                  <c:v>0.9247</c:v>
                </c:pt>
                <c:pt idx="2279">
                  <c:v>0.9237</c:v>
                </c:pt>
                <c:pt idx="2280">
                  <c:v>0.9227</c:v>
                </c:pt>
                <c:pt idx="2281">
                  <c:v>0.9217</c:v>
                </c:pt>
                <c:pt idx="2282">
                  <c:v>0.9206</c:v>
                </c:pt>
                <c:pt idx="2283">
                  <c:v>0.9196</c:v>
                </c:pt>
                <c:pt idx="2284">
                  <c:v>0.9186</c:v>
                </c:pt>
                <c:pt idx="2285">
                  <c:v>0.9176</c:v>
                </c:pt>
                <c:pt idx="2286">
                  <c:v>0.9166</c:v>
                </c:pt>
                <c:pt idx="2287">
                  <c:v>0.9156</c:v>
                </c:pt>
                <c:pt idx="2288">
                  <c:v>0.9146</c:v>
                </c:pt>
                <c:pt idx="2289">
                  <c:v>0.9137</c:v>
                </c:pt>
                <c:pt idx="2290">
                  <c:v>0.9127</c:v>
                </c:pt>
                <c:pt idx="2291">
                  <c:v>0.9118</c:v>
                </c:pt>
                <c:pt idx="2292">
                  <c:v>0.9108</c:v>
                </c:pt>
                <c:pt idx="2293">
                  <c:v>0.9098</c:v>
                </c:pt>
                <c:pt idx="2294">
                  <c:v>0.9089</c:v>
                </c:pt>
                <c:pt idx="2295">
                  <c:v>0.9079</c:v>
                </c:pt>
                <c:pt idx="2296">
                  <c:v>0.907</c:v>
                </c:pt>
                <c:pt idx="2297">
                  <c:v>0.9061</c:v>
                </c:pt>
                <c:pt idx="2298">
                  <c:v>0.9052</c:v>
                </c:pt>
                <c:pt idx="2299">
                  <c:v>0.9043</c:v>
                </c:pt>
                <c:pt idx="2300">
                  <c:v>0.9034</c:v>
                </c:pt>
                <c:pt idx="2301">
                  <c:v>0.9026</c:v>
                </c:pt>
                <c:pt idx="2302">
                  <c:v>0.9018</c:v>
                </c:pt>
                <c:pt idx="2303">
                  <c:v>0.901</c:v>
                </c:pt>
                <c:pt idx="2304">
                  <c:v>0.9002</c:v>
                </c:pt>
                <c:pt idx="2305">
                  <c:v>0.8995</c:v>
                </c:pt>
                <c:pt idx="2306">
                  <c:v>0.8987</c:v>
                </c:pt>
                <c:pt idx="2307">
                  <c:v>0.8981</c:v>
                </c:pt>
                <c:pt idx="2308">
                  <c:v>0.8974</c:v>
                </c:pt>
                <c:pt idx="2309">
                  <c:v>0.8968</c:v>
                </c:pt>
                <c:pt idx="2310">
                  <c:v>0.8962</c:v>
                </c:pt>
                <c:pt idx="2311">
                  <c:v>0.8956</c:v>
                </c:pt>
                <c:pt idx="2312">
                  <c:v>0.8951</c:v>
                </c:pt>
                <c:pt idx="2313">
                  <c:v>0.8945</c:v>
                </c:pt>
                <c:pt idx="2314">
                  <c:v>0.8941</c:v>
                </c:pt>
                <c:pt idx="2315">
                  <c:v>0.8936</c:v>
                </c:pt>
                <c:pt idx="2316">
                  <c:v>0.8932</c:v>
                </c:pt>
                <c:pt idx="2317">
                  <c:v>0.8928</c:v>
                </c:pt>
                <c:pt idx="2318">
                  <c:v>0.8925</c:v>
                </c:pt>
                <c:pt idx="2319">
                  <c:v>0.8921</c:v>
                </c:pt>
                <c:pt idx="2320">
                  <c:v>0.8918</c:v>
                </c:pt>
                <c:pt idx="2321">
                  <c:v>0.8916</c:v>
                </c:pt>
                <c:pt idx="2322">
                  <c:v>0.8913</c:v>
                </c:pt>
                <c:pt idx="2323">
                  <c:v>0.8912</c:v>
                </c:pt>
                <c:pt idx="2324">
                  <c:v>0.891</c:v>
                </c:pt>
                <c:pt idx="2325">
                  <c:v>0.8909</c:v>
                </c:pt>
                <c:pt idx="2326">
                  <c:v>0.8908</c:v>
                </c:pt>
                <c:pt idx="2327">
                  <c:v>0.8907</c:v>
                </c:pt>
                <c:pt idx="2328">
                  <c:v>0.8907</c:v>
                </c:pt>
                <c:pt idx="2329">
                  <c:v>0.8906</c:v>
                </c:pt>
                <c:pt idx="2330">
                  <c:v>0.8907</c:v>
                </c:pt>
                <c:pt idx="2331">
                  <c:v>0.8907</c:v>
                </c:pt>
                <c:pt idx="2332">
                  <c:v>0.8908</c:v>
                </c:pt>
                <c:pt idx="2333">
                  <c:v>0.8909</c:v>
                </c:pt>
                <c:pt idx="2334">
                  <c:v>0.891</c:v>
                </c:pt>
                <c:pt idx="2335">
                  <c:v>0.8912</c:v>
                </c:pt>
                <c:pt idx="2336">
                  <c:v>0.8914</c:v>
                </c:pt>
                <c:pt idx="2337">
                  <c:v>0.8916</c:v>
                </c:pt>
                <c:pt idx="2338">
                  <c:v>0.8918</c:v>
                </c:pt>
                <c:pt idx="2339">
                  <c:v>0.8921</c:v>
                </c:pt>
                <c:pt idx="2340">
                  <c:v>0.8924</c:v>
                </c:pt>
                <c:pt idx="2341">
                  <c:v>0.8927</c:v>
                </c:pt>
                <c:pt idx="2342">
                  <c:v>0.893</c:v>
                </c:pt>
                <c:pt idx="2343">
                  <c:v>0.8933</c:v>
                </c:pt>
                <c:pt idx="2344">
                  <c:v>0.8937</c:v>
                </c:pt>
                <c:pt idx="2345">
                  <c:v>0.8941</c:v>
                </c:pt>
                <c:pt idx="2346">
                  <c:v>0.8945</c:v>
                </c:pt>
                <c:pt idx="2347">
                  <c:v>0.8949</c:v>
                </c:pt>
                <c:pt idx="2348">
                  <c:v>0.8954</c:v>
                </c:pt>
                <c:pt idx="2349">
                  <c:v>0.8958</c:v>
                </c:pt>
                <c:pt idx="2350">
                  <c:v>0.8963</c:v>
                </c:pt>
                <c:pt idx="2351">
                  <c:v>0.8968</c:v>
                </c:pt>
                <c:pt idx="2352">
                  <c:v>0.8973</c:v>
                </c:pt>
                <c:pt idx="2353">
                  <c:v>0.8978</c:v>
                </c:pt>
                <c:pt idx="2354">
                  <c:v>0.8984</c:v>
                </c:pt>
                <c:pt idx="2355">
                  <c:v>0.8989</c:v>
                </c:pt>
                <c:pt idx="2356">
                  <c:v>0.8995</c:v>
                </c:pt>
                <c:pt idx="2357">
                  <c:v>0.9001</c:v>
                </c:pt>
                <c:pt idx="2358">
                  <c:v>0.9007</c:v>
                </c:pt>
                <c:pt idx="2359">
                  <c:v>0.9013</c:v>
                </c:pt>
                <c:pt idx="2360">
                  <c:v>0.902</c:v>
                </c:pt>
                <c:pt idx="2361">
                  <c:v>0.9026</c:v>
                </c:pt>
                <c:pt idx="2362">
                  <c:v>0.9033</c:v>
                </c:pt>
                <c:pt idx="2363">
                  <c:v>0.9039</c:v>
                </c:pt>
                <c:pt idx="2364">
                  <c:v>0.9046</c:v>
                </c:pt>
                <c:pt idx="2365">
                  <c:v>0.9053</c:v>
                </c:pt>
                <c:pt idx="2366">
                  <c:v>0.906</c:v>
                </c:pt>
                <c:pt idx="2367">
                  <c:v>0.9067</c:v>
                </c:pt>
                <c:pt idx="2368">
                  <c:v>0.9074</c:v>
                </c:pt>
                <c:pt idx="2369">
                  <c:v>0.9082</c:v>
                </c:pt>
                <c:pt idx="2370">
                  <c:v>0.9089</c:v>
                </c:pt>
                <c:pt idx="2371">
                  <c:v>0.9097</c:v>
                </c:pt>
                <c:pt idx="2372">
                  <c:v>0.9105</c:v>
                </c:pt>
                <c:pt idx="2373">
                  <c:v>0.9112</c:v>
                </c:pt>
                <c:pt idx="2374">
                  <c:v>0.912</c:v>
                </c:pt>
                <c:pt idx="2375">
                  <c:v>0.9128</c:v>
                </c:pt>
                <c:pt idx="2376">
                  <c:v>0.9137</c:v>
                </c:pt>
                <c:pt idx="2377">
                  <c:v>0.9145</c:v>
                </c:pt>
                <c:pt idx="2378">
                  <c:v>0.9153</c:v>
                </c:pt>
                <c:pt idx="2379">
                  <c:v>0.9162</c:v>
                </c:pt>
                <c:pt idx="2380">
                  <c:v>0.917</c:v>
                </c:pt>
                <c:pt idx="2381">
                  <c:v>0.9179</c:v>
                </c:pt>
                <c:pt idx="2382">
                  <c:v>0.9187</c:v>
                </c:pt>
                <c:pt idx="2383">
                  <c:v>0.9196</c:v>
                </c:pt>
                <c:pt idx="2384">
                  <c:v>0.9205</c:v>
                </c:pt>
                <c:pt idx="2385">
                  <c:v>0.9214</c:v>
                </c:pt>
                <c:pt idx="2386">
                  <c:v>0.9223</c:v>
                </c:pt>
                <c:pt idx="2387">
                  <c:v>0.9232</c:v>
                </c:pt>
                <c:pt idx="2388">
                  <c:v>0.9241</c:v>
                </c:pt>
                <c:pt idx="2389">
                  <c:v>0.9251</c:v>
                </c:pt>
                <c:pt idx="2390">
                  <c:v>0.926</c:v>
                </c:pt>
                <c:pt idx="2391">
                  <c:v>0.927</c:v>
                </c:pt>
                <c:pt idx="2392">
                  <c:v>0.9279</c:v>
                </c:pt>
                <c:pt idx="2393">
                  <c:v>0.9289</c:v>
                </c:pt>
                <c:pt idx="2394">
                  <c:v>0.9299</c:v>
                </c:pt>
                <c:pt idx="2395">
                  <c:v>0.9308</c:v>
                </c:pt>
                <c:pt idx="2396">
                  <c:v>0.9318</c:v>
                </c:pt>
                <c:pt idx="2397">
                  <c:v>0.9328</c:v>
                </c:pt>
                <c:pt idx="2398">
                  <c:v>0.9338</c:v>
                </c:pt>
                <c:pt idx="2399">
                  <c:v>0.9348</c:v>
                </c:pt>
                <c:pt idx="2400">
                  <c:v>0.9359</c:v>
                </c:pt>
                <c:pt idx="2401">
                  <c:v>0.9369</c:v>
                </c:pt>
                <c:pt idx="2402">
                  <c:v>0.9379</c:v>
                </c:pt>
                <c:pt idx="2403">
                  <c:v>0.9389</c:v>
                </c:pt>
                <c:pt idx="2404">
                  <c:v>0.94</c:v>
                </c:pt>
                <c:pt idx="2405">
                  <c:v>0.9411</c:v>
                </c:pt>
                <c:pt idx="2406">
                  <c:v>0.9421</c:v>
                </c:pt>
                <c:pt idx="2407">
                  <c:v>0.9432</c:v>
                </c:pt>
                <c:pt idx="2408">
                  <c:v>0.9443</c:v>
                </c:pt>
                <c:pt idx="2409">
                  <c:v>0.9453</c:v>
                </c:pt>
                <c:pt idx="2410">
                  <c:v>0.9464</c:v>
                </c:pt>
                <c:pt idx="2411">
                  <c:v>0.9475</c:v>
                </c:pt>
                <c:pt idx="2412">
                  <c:v>0.9486</c:v>
                </c:pt>
                <c:pt idx="2413">
                  <c:v>0.9497</c:v>
                </c:pt>
                <c:pt idx="2414">
                  <c:v>0.9509</c:v>
                </c:pt>
                <c:pt idx="2415">
                  <c:v>0.952</c:v>
                </c:pt>
                <c:pt idx="2416">
                  <c:v>0.9531</c:v>
                </c:pt>
                <c:pt idx="2417">
                  <c:v>0.9543</c:v>
                </c:pt>
                <c:pt idx="2418">
                  <c:v>0.9554</c:v>
                </c:pt>
                <c:pt idx="2419">
                  <c:v>0.9566</c:v>
                </c:pt>
                <c:pt idx="2420">
                  <c:v>0.9577</c:v>
                </c:pt>
                <c:pt idx="2421">
                  <c:v>0.9589</c:v>
                </c:pt>
                <c:pt idx="2422">
                  <c:v>0.9601</c:v>
                </c:pt>
                <c:pt idx="2423">
                  <c:v>0.9612</c:v>
                </c:pt>
                <c:pt idx="2424">
                  <c:v>0.9624</c:v>
                </c:pt>
                <c:pt idx="2425">
                  <c:v>0.9636</c:v>
                </c:pt>
                <c:pt idx="2426">
                  <c:v>0.9648</c:v>
                </c:pt>
                <c:pt idx="2427">
                  <c:v>0.966</c:v>
                </c:pt>
                <c:pt idx="2428">
                  <c:v>0.9672</c:v>
                </c:pt>
                <c:pt idx="2429">
                  <c:v>0.9685</c:v>
                </c:pt>
                <c:pt idx="2430">
                  <c:v>0.9697</c:v>
                </c:pt>
                <c:pt idx="2431">
                  <c:v>0.9709</c:v>
                </c:pt>
                <c:pt idx="2432">
                  <c:v>0.9722</c:v>
                </c:pt>
                <c:pt idx="2433">
                  <c:v>0.9734</c:v>
                </c:pt>
                <c:pt idx="2434">
                  <c:v>0.9747</c:v>
                </c:pt>
                <c:pt idx="2435">
                  <c:v>0.9759</c:v>
                </c:pt>
                <c:pt idx="2436">
                  <c:v>0.9772</c:v>
                </c:pt>
                <c:pt idx="2437">
                  <c:v>0.9785</c:v>
                </c:pt>
                <c:pt idx="2438">
                  <c:v>0.9797</c:v>
                </c:pt>
                <c:pt idx="2439">
                  <c:v>0.981</c:v>
                </c:pt>
                <c:pt idx="2440">
                  <c:v>0.9823</c:v>
                </c:pt>
                <c:pt idx="2441">
                  <c:v>0.9836</c:v>
                </c:pt>
                <c:pt idx="2442">
                  <c:v>0.9849</c:v>
                </c:pt>
                <c:pt idx="2443">
                  <c:v>0.9863</c:v>
                </c:pt>
                <c:pt idx="2444">
                  <c:v>0.9876</c:v>
                </c:pt>
                <c:pt idx="2445">
                  <c:v>0.9889</c:v>
                </c:pt>
                <c:pt idx="2446">
                  <c:v>0.9902</c:v>
                </c:pt>
                <c:pt idx="2447">
                  <c:v>0.9916</c:v>
                </c:pt>
                <c:pt idx="2448">
                  <c:v>0.9929</c:v>
                </c:pt>
                <c:pt idx="2449">
                  <c:v>0.9943</c:v>
                </c:pt>
                <c:pt idx="2450">
                  <c:v>0.9956</c:v>
                </c:pt>
                <c:pt idx="2451">
                  <c:v>0.997</c:v>
                </c:pt>
                <c:pt idx="2452">
                  <c:v>0.9984</c:v>
                </c:pt>
                <c:pt idx="2453">
                  <c:v>0.9998</c:v>
                </c:pt>
                <c:pt idx="2454">
                  <c:v>1.0011</c:v>
                </c:pt>
                <c:pt idx="2455">
                  <c:v>1.0025</c:v>
                </c:pt>
                <c:pt idx="2456">
                  <c:v>1.0039</c:v>
                </c:pt>
                <c:pt idx="2457">
                  <c:v>1.0053</c:v>
                </c:pt>
                <c:pt idx="2458">
                  <c:v>1.0068</c:v>
                </c:pt>
                <c:pt idx="2459">
                  <c:v>1.0082</c:v>
                </c:pt>
                <c:pt idx="2460">
                  <c:v>1.0096</c:v>
                </c:pt>
                <c:pt idx="2461">
                  <c:v>1.011</c:v>
                </c:pt>
                <c:pt idx="2462">
                  <c:v>1.0125</c:v>
                </c:pt>
                <c:pt idx="2463">
                  <c:v>1.0139</c:v>
                </c:pt>
                <c:pt idx="2464">
                  <c:v>1.0153</c:v>
                </c:pt>
                <c:pt idx="2465">
                  <c:v>1.0168</c:v>
                </c:pt>
                <c:pt idx="2466">
                  <c:v>1.0182</c:v>
                </c:pt>
                <c:pt idx="2467">
                  <c:v>1.0197</c:v>
                </c:pt>
                <c:pt idx="2468">
                  <c:v>1.0212</c:v>
                </c:pt>
                <c:pt idx="2469">
                  <c:v>1.0226</c:v>
                </c:pt>
                <c:pt idx="2470">
                  <c:v>1.0241</c:v>
                </c:pt>
                <c:pt idx="2471">
                  <c:v>1.0256</c:v>
                </c:pt>
                <c:pt idx="2472">
                  <c:v>1.0271</c:v>
                </c:pt>
                <c:pt idx="2473">
                  <c:v>1.0286</c:v>
                </c:pt>
                <c:pt idx="2474">
                  <c:v>1.0301</c:v>
                </c:pt>
                <c:pt idx="2475">
                  <c:v>1.0316</c:v>
                </c:pt>
                <c:pt idx="2476">
                  <c:v>1.0331</c:v>
                </c:pt>
                <c:pt idx="2477">
                  <c:v>1.0346</c:v>
                </c:pt>
                <c:pt idx="2478">
                  <c:v>1.0361</c:v>
                </c:pt>
                <c:pt idx="2479">
                  <c:v>1.0376</c:v>
                </c:pt>
                <c:pt idx="2480">
                  <c:v>1.0391</c:v>
                </c:pt>
                <c:pt idx="2481">
                  <c:v>1.0407</c:v>
                </c:pt>
                <c:pt idx="2482">
                  <c:v>1.0422</c:v>
                </c:pt>
                <c:pt idx="2483">
                  <c:v>1.0437</c:v>
                </c:pt>
                <c:pt idx="2484">
                  <c:v>1.0453</c:v>
                </c:pt>
                <c:pt idx="2485">
                  <c:v>1.0468</c:v>
                </c:pt>
                <c:pt idx="2486">
                  <c:v>1.0484</c:v>
                </c:pt>
                <c:pt idx="2487">
                  <c:v>1.0499</c:v>
                </c:pt>
                <c:pt idx="2488">
                  <c:v>1.0515</c:v>
                </c:pt>
                <c:pt idx="2489">
                  <c:v>1.053</c:v>
                </c:pt>
                <c:pt idx="2490">
                  <c:v>1.0546</c:v>
                </c:pt>
                <c:pt idx="2491">
                  <c:v>1.0561</c:v>
                </c:pt>
                <c:pt idx="2492">
                  <c:v>1.0577</c:v>
                </c:pt>
                <c:pt idx="2493">
                  <c:v>1.0593</c:v>
                </c:pt>
                <c:pt idx="2494">
                  <c:v>1.0609</c:v>
                </c:pt>
                <c:pt idx="2495">
                  <c:v>1.0624</c:v>
                </c:pt>
                <c:pt idx="2496">
                  <c:v>1.064</c:v>
                </c:pt>
                <c:pt idx="2497">
                  <c:v>1.0656</c:v>
                </c:pt>
                <c:pt idx="2498">
                  <c:v>1.0672</c:v>
                </c:pt>
                <c:pt idx="2499">
                  <c:v>1.0688</c:v>
                </c:pt>
                <c:pt idx="2500">
                  <c:v>1.0703</c:v>
                </c:pt>
                <c:pt idx="2501">
                  <c:v>1.0719</c:v>
                </c:pt>
                <c:pt idx="2502">
                  <c:v>1.0735</c:v>
                </c:pt>
                <c:pt idx="2503">
                  <c:v>1.0751</c:v>
                </c:pt>
                <c:pt idx="2504">
                  <c:v>1.0767</c:v>
                </c:pt>
                <c:pt idx="2505">
                  <c:v>1.0783</c:v>
                </c:pt>
                <c:pt idx="2506">
                  <c:v>1.0799</c:v>
                </c:pt>
                <c:pt idx="2507">
                  <c:v>1.0815</c:v>
                </c:pt>
                <c:pt idx="2508">
                  <c:v>1.0831</c:v>
                </c:pt>
                <c:pt idx="2509">
                  <c:v>1.0847</c:v>
                </c:pt>
                <c:pt idx="2510">
                  <c:v>1.0863</c:v>
                </c:pt>
                <c:pt idx="2511">
                  <c:v>1.0879</c:v>
                </c:pt>
                <c:pt idx="2512">
                  <c:v>1.0896</c:v>
                </c:pt>
                <c:pt idx="2513">
                  <c:v>1.0912</c:v>
                </c:pt>
                <c:pt idx="2514">
                  <c:v>1.0928</c:v>
                </c:pt>
                <c:pt idx="2515">
                  <c:v>1.0944</c:v>
                </c:pt>
                <c:pt idx="2516">
                  <c:v>1.096</c:v>
                </c:pt>
                <c:pt idx="2517">
                  <c:v>1.0976</c:v>
                </c:pt>
                <c:pt idx="2518">
                  <c:v>1.0992</c:v>
                </c:pt>
                <c:pt idx="2519">
                  <c:v>1.1008</c:v>
                </c:pt>
                <c:pt idx="2520">
                  <c:v>1.1025</c:v>
                </c:pt>
                <c:pt idx="2521">
                  <c:v>1.1041</c:v>
                </c:pt>
                <c:pt idx="2522">
                  <c:v>1.1057</c:v>
                </c:pt>
                <c:pt idx="2523">
                  <c:v>1.1073</c:v>
                </c:pt>
                <c:pt idx="2524">
                  <c:v>1.1089</c:v>
                </c:pt>
                <c:pt idx="2525">
                  <c:v>1.1105</c:v>
                </c:pt>
                <c:pt idx="2526">
                  <c:v>1.1122</c:v>
                </c:pt>
                <c:pt idx="2527">
                  <c:v>1.1138</c:v>
                </c:pt>
                <c:pt idx="2528">
                  <c:v>1.1154</c:v>
                </c:pt>
                <c:pt idx="2529">
                  <c:v>1.117</c:v>
                </c:pt>
                <c:pt idx="2530">
                  <c:v>1.1186</c:v>
                </c:pt>
                <c:pt idx="2531">
                  <c:v>1.1202</c:v>
                </c:pt>
                <c:pt idx="2532">
                  <c:v>1.1219</c:v>
                </c:pt>
                <c:pt idx="2533">
                  <c:v>1.1235</c:v>
                </c:pt>
                <c:pt idx="2534">
                  <c:v>1.1251</c:v>
                </c:pt>
                <c:pt idx="2535">
                  <c:v>1.1267</c:v>
                </c:pt>
                <c:pt idx="2536">
                  <c:v>1.1283</c:v>
                </c:pt>
                <c:pt idx="2537">
                  <c:v>1.1299</c:v>
                </c:pt>
                <c:pt idx="2538">
                  <c:v>1.1315</c:v>
                </c:pt>
                <c:pt idx="2539">
                  <c:v>1.1331</c:v>
                </c:pt>
                <c:pt idx="2540">
                  <c:v>1.1348</c:v>
                </c:pt>
                <c:pt idx="2541">
                  <c:v>1.1364</c:v>
                </c:pt>
                <c:pt idx="2542">
                  <c:v>1.138</c:v>
                </c:pt>
                <c:pt idx="2543">
                  <c:v>1.1396</c:v>
                </c:pt>
                <c:pt idx="2544">
                  <c:v>1.1412</c:v>
                </c:pt>
                <c:pt idx="2545">
                  <c:v>1.1428</c:v>
                </c:pt>
                <c:pt idx="2546">
                  <c:v>1.1444</c:v>
                </c:pt>
                <c:pt idx="2547">
                  <c:v>1.146</c:v>
                </c:pt>
                <c:pt idx="2548">
                  <c:v>1.1476</c:v>
                </c:pt>
                <c:pt idx="2549">
                  <c:v>1.1492</c:v>
                </c:pt>
                <c:pt idx="2550">
                  <c:v>1.1507</c:v>
                </c:pt>
                <c:pt idx="2551">
                  <c:v>1.1523</c:v>
                </c:pt>
                <c:pt idx="2552">
                  <c:v>1.1539</c:v>
                </c:pt>
                <c:pt idx="2553">
                  <c:v>1.1555</c:v>
                </c:pt>
                <c:pt idx="2554">
                  <c:v>1.1571</c:v>
                </c:pt>
                <c:pt idx="2555">
                  <c:v>1.1587</c:v>
                </c:pt>
                <c:pt idx="2556">
                  <c:v>1.1602</c:v>
                </c:pt>
                <c:pt idx="2557">
                  <c:v>1.1618</c:v>
                </c:pt>
                <c:pt idx="2558">
                  <c:v>1.1634</c:v>
                </c:pt>
                <c:pt idx="2559">
                  <c:v>1.165</c:v>
                </c:pt>
                <c:pt idx="2560">
                  <c:v>1.1665</c:v>
                </c:pt>
                <c:pt idx="2561">
                  <c:v>1.1681</c:v>
                </c:pt>
                <c:pt idx="2562">
                  <c:v>1.1696</c:v>
                </c:pt>
                <c:pt idx="2563">
                  <c:v>1.1712</c:v>
                </c:pt>
                <c:pt idx="2564">
                  <c:v>1.1728</c:v>
                </c:pt>
                <c:pt idx="2565">
                  <c:v>1.1743</c:v>
                </c:pt>
                <c:pt idx="2566">
                  <c:v>1.1759</c:v>
                </c:pt>
                <c:pt idx="2567">
                  <c:v>1.1774</c:v>
                </c:pt>
                <c:pt idx="2568">
                  <c:v>1.1789</c:v>
                </c:pt>
                <c:pt idx="2569">
                  <c:v>1.1805</c:v>
                </c:pt>
                <c:pt idx="2570">
                  <c:v>1.182</c:v>
                </c:pt>
                <c:pt idx="2571">
                  <c:v>1.1835</c:v>
                </c:pt>
                <c:pt idx="2572">
                  <c:v>1.1851</c:v>
                </c:pt>
                <c:pt idx="2573">
                  <c:v>1.1866</c:v>
                </c:pt>
                <c:pt idx="2574">
                  <c:v>1.1881</c:v>
                </c:pt>
                <c:pt idx="2575">
                  <c:v>1.1896</c:v>
                </c:pt>
                <c:pt idx="2576">
                  <c:v>1.1911</c:v>
                </c:pt>
                <c:pt idx="2577">
                  <c:v>1.1927</c:v>
                </c:pt>
                <c:pt idx="2578">
                  <c:v>1.1942</c:v>
                </c:pt>
                <c:pt idx="2579">
                  <c:v>1.1957</c:v>
                </c:pt>
                <c:pt idx="2580">
                  <c:v>1.1972</c:v>
                </c:pt>
                <c:pt idx="2581">
                  <c:v>1.1986</c:v>
                </c:pt>
                <c:pt idx="2582">
                  <c:v>1.2001</c:v>
                </c:pt>
                <c:pt idx="2583">
                  <c:v>1.2016</c:v>
                </c:pt>
                <c:pt idx="2584">
                  <c:v>1.2031</c:v>
                </c:pt>
                <c:pt idx="2585">
                  <c:v>1.2046</c:v>
                </c:pt>
                <c:pt idx="2586">
                  <c:v>1.206</c:v>
                </c:pt>
                <c:pt idx="2587">
                  <c:v>1.2075</c:v>
                </c:pt>
                <c:pt idx="2588">
                  <c:v>1.209</c:v>
                </c:pt>
                <c:pt idx="2589">
                  <c:v>1.2104</c:v>
                </c:pt>
                <c:pt idx="2590">
                  <c:v>1.2119</c:v>
                </c:pt>
                <c:pt idx="2591">
                  <c:v>1.2133</c:v>
                </c:pt>
                <c:pt idx="2592">
                  <c:v>1.2148</c:v>
                </c:pt>
                <c:pt idx="2593">
                  <c:v>1.2162</c:v>
                </c:pt>
                <c:pt idx="2594">
                  <c:v>1.2176</c:v>
                </c:pt>
                <c:pt idx="2595">
                  <c:v>1.2191</c:v>
                </c:pt>
                <c:pt idx="2596">
                  <c:v>1.2205</c:v>
                </c:pt>
                <c:pt idx="2597">
                  <c:v>1.2219</c:v>
                </c:pt>
                <c:pt idx="2598">
                  <c:v>1.2233</c:v>
                </c:pt>
                <c:pt idx="2599">
                  <c:v>1.2247</c:v>
                </c:pt>
                <c:pt idx="2600">
                  <c:v>1.2261</c:v>
                </c:pt>
                <c:pt idx="2601">
                  <c:v>1.2275</c:v>
                </c:pt>
                <c:pt idx="2602">
                  <c:v>1.2289</c:v>
                </c:pt>
                <c:pt idx="2603">
                  <c:v>1.2303</c:v>
                </c:pt>
                <c:pt idx="2604">
                  <c:v>1.2317</c:v>
                </c:pt>
                <c:pt idx="2605">
                  <c:v>1.2331</c:v>
                </c:pt>
                <c:pt idx="2606">
                  <c:v>1.2345</c:v>
                </c:pt>
                <c:pt idx="2607">
                  <c:v>1.2358</c:v>
                </c:pt>
                <c:pt idx="2608">
                  <c:v>1.2372</c:v>
                </c:pt>
                <c:pt idx="2609">
                  <c:v>1.2386</c:v>
                </c:pt>
                <c:pt idx="2610">
                  <c:v>1.2399</c:v>
                </c:pt>
                <c:pt idx="2611">
                  <c:v>1.2413</c:v>
                </c:pt>
                <c:pt idx="2612">
                  <c:v>1.2426</c:v>
                </c:pt>
                <c:pt idx="2613">
                  <c:v>1.2439</c:v>
                </c:pt>
                <c:pt idx="2614">
                  <c:v>1.2453</c:v>
                </c:pt>
                <c:pt idx="2615">
                  <c:v>1.2466</c:v>
                </c:pt>
                <c:pt idx="2616">
                  <c:v>1.2479</c:v>
                </c:pt>
                <c:pt idx="2617">
                  <c:v>1.2492</c:v>
                </c:pt>
                <c:pt idx="2618">
                  <c:v>1.2505</c:v>
                </c:pt>
                <c:pt idx="2619">
                  <c:v>1.2518</c:v>
                </c:pt>
                <c:pt idx="2620">
                  <c:v>1.2531</c:v>
                </c:pt>
                <c:pt idx="2621">
                  <c:v>1.2544</c:v>
                </c:pt>
                <c:pt idx="2622">
                  <c:v>1.2557</c:v>
                </c:pt>
                <c:pt idx="2623">
                  <c:v>1.257</c:v>
                </c:pt>
                <c:pt idx="2624">
                  <c:v>1.2583</c:v>
                </c:pt>
                <c:pt idx="2625">
                  <c:v>1.2595</c:v>
                </c:pt>
                <c:pt idx="2626">
                  <c:v>1.2608</c:v>
                </c:pt>
                <c:pt idx="2627">
                  <c:v>1.2621</c:v>
                </c:pt>
                <c:pt idx="2628">
                  <c:v>1.2633</c:v>
                </c:pt>
                <c:pt idx="2629">
                  <c:v>1.2646</c:v>
                </c:pt>
                <c:pt idx="2630">
                  <c:v>1.2658</c:v>
                </c:pt>
                <c:pt idx="2631">
                  <c:v>1.267</c:v>
                </c:pt>
                <c:pt idx="2632">
                  <c:v>1.2683</c:v>
                </c:pt>
                <c:pt idx="2633">
                  <c:v>1.2695</c:v>
                </c:pt>
                <c:pt idx="2634">
                  <c:v>1.2707</c:v>
                </c:pt>
                <c:pt idx="2635">
                  <c:v>1.2719</c:v>
                </c:pt>
                <c:pt idx="2636">
                  <c:v>1.2731</c:v>
                </c:pt>
                <c:pt idx="2637">
                  <c:v>1.2743</c:v>
                </c:pt>
                <c:pt idx="2638">
                  <c:v>1.2755</c:v>
                </c:pt>
                <c:pt idx="2639">
                  <c:v>1.2767</c:v>
                </c:pt>
                <c:pt idx="2640">
                  <c:v>1.2779</c:v>
                </c:pt>
                <c:pt idx="2641">
                  <c:v>1.2791</c:v>
                </c:pt>
                <c:pt idx="2642">
                  <c:v>1.2803</c:v>
                </c:pt>
                <c:pt idx="2643">
                  <c:v>1.2814</c:v>
                </c:pt>
                <c:pt idx="2644">
                  <c:v>1.2826</c:v>
                </c:pt>
                <c:pt idx="2645">
                  <c:v>1.2837</c:v>
                </c:pt>
                <c:pt idx="2646">
                  <c:v>1.2849</c:v>
                </c:pt>
                <c:pt idx="2647">
                  <c:v>1.286</c:v>
                </c:pt>
                <c:pt idx="2648">
                  <c:v>1.2871</c:v>
                </c:pt>
                <c:pt idx="2649">
                  <c:v>1.2883</c:v>
                </c:pt>
                <c:pt idx="2650">
                  <c:v>1.2894</c:v>
                </c:pt>
                <c:pt idx="2651">
                  <c:v>1.2905</c:v>
                </c:pt>
                <c:pt idx="2652">
                  <c:v>1.2916</c:v>
                </c:pt>
                <c:pt idx="2653">
                  <c:v>1.2927</c:v>
                </c:pt>
                <c:pt idx="2654">
                  <c:v>1.2938</c:v>
                </c:pt>
                <c:pt idx="2655">
                  <c:v>1.2949</c:v>
                </c:pt>
                <c:pt idx="2656">
                  <c:v>1.2959</c:v>
                </c:pt>
                <c:pt idx="2657">
                  <c:v>1.297</c:v>
                </c:pt>
                <c:pt idx="2658">
                  <c:v>1.2981</c:v>
                </c:pt>
                <c:pt idx="2659">
                  <c:v>1.2991</c:v>
                </c:pt>
                <c:pt idx="2660">
                  <c:v>1.3002</c:v>
                </c:pt>
                <c:pt idx="2661">
                  <c:v>1.3012</c:v>
                </c:pt>
                <c:pt idx="2662">
                  <c:v>1.3022</c:v>
                </c:pt>
                <c:pt idx="2663">
                  <c:v>1.3032</c:v>
                </c:pt>
                <c:pt idx="2664">
                  <c:v>1.3043</c:v>
                </c:pt>
                <c:pt idx="2665">
                  <c:v>1.3053</c:v>
                </c:pt>
                <c:pt idx="2666">
                  <c:v>1.3063</c:v>
                </c:pt>
                <c:pt idx="2667">
                  <c:v>1.3073</c:v>
                </c:pt>
                <c:pt idx="2668">
                  <c:v>1.3083</c:v>
                </c:pt>
                <c:pt idx="2669">
                  <c:v>1.3093</c:v>
                </c:pt>
                <c:pt idx="2670">
                  <c:v>1.3103</c:v>
                </c:pt>
                <c:pt idx="2671">
                  <c:v>1.3112</c:v>
                </c:pt>
                <c:pt idx="2672">
                  <c:v>1.3122</c:v>
                </c:pt>
                <c:pt idx="2673">
                  <c:v>1.3132</c:v>
                </c:pt>
                <c:pt idx="2674">
                  <c:v>1.3141</c:v>
                </c:pt>
                <c:pt idx="2675">
                  <c:v>1.3151</c:v>
                </c:pt>
                <c:pt idx="2676">
                  <c:v>1.316</c:v>
                </c:pt>
                <c:pt idx="2677">
                  <c:v>1.3169</c:v>
                </c:pt>
                <c:pt idx="2678">
                  <c:v>1.3179</c:v>
                </c:pt>
                <c:pt idx="2679">
                  <c:v>1.3188</c:v>
                </c:pt>
                <c:pt idx="2680">
                  <c:v>1.3197</c:v>
                </c:pt>
                <c:pt idx="2681">
                  <c:v>1.3206</c:v>
                </c:pt>
                <c:pt idx="2682">
                  <c:v>1.3215</c:v>
                </c:pt>
                <c:pt idx="2683">
                  <c:v>1.3224</c:v>
                </c:pt>
                <c:pt idx="2684">
                  <c:v>1.3233</c:v>
                </c:pt>
                <c:pt idx="2685">
                  <c:v>1.3242</c:v>
                </c:pt>
                <c:pt idx="2686">
                  <c:v>1.3251</c:v>
                </c:pt>
                <c:pt idx="2687">
                  <c:v>1.326</c:v>
                </c:pt>
                <c:pt idx="2688">
                  <c:v>1.3268</c:v>
                </c:pt>
                <c:pt idx="2689">
                  <c:v>1.3277</c:v>
                </c:pt>
                <c:pt idx="2690">
                  <c:v>1.3286</c:v>
                </c:pt>
                <c:pt idx="2691">
                  <c:v>1.3294</c:v>
                </c:pt>
                <c:pt idx="2692">
                  <c:v>1.3303</c:v>
                </c:pt>
                <c:pt idx="2693">
                  <c:v>1.3311</c:v>
                </c:pt>
                <c:pt idx="2694">
                  <c:v>1.3319</c:v>
                </c:pt>
                <c:pt idx="2695">
                  <c:v>1.3328</c:v>
                </c:pt>
                <c:pt idx="2696">
                  <c:v>1.3336</c:v>
                </c:pt>
                <c:pt idx="2697">
                  <c:v>1.3344</c:v>
                </c:pt>
                <c:pt idx="2698">
                  <c:v>1.3352</c:v>
                </c:pt>
                <c:pt idx="2699">
                  <c:v>1.336</c:v>
                </c:pt>
                <c:pt idx="2700">
                  <c:v>1.3368</c:v>
                </c:pt>
                <c:pt idx="2701">
                  <c:v>1.3376</c:v>
                </c:pt>
                <c:pt idx="2702">
                  <c:v>1.3384</c:v>
                </c:pt>
                <c:pt idx="2703">
                  <c:v>1.3392</c:v>
                </c:pt>
                <c:pt idx="2704">
                  <c:v>1.34</c:v>
                </c:pt>
                <c:pt idx="2705">
                  <c:v>1.3408</c:v>
                </c:pt>
                <c:pt idx="2706">
                  <c:v>1.3416</c:v>
                </c:pt>
                <c:pt idx="2707">
                  <c:v>1.3423</c:v>
                </c:pt>
                <c:pt idx="2708">
                  <c:v>1.3431</c:v>
                </c:pt>
                <c:pt idx="2709">
                  <c:v>1.3438</c:v>
                </c:pt>
                <c:pt idx="2710">
                  <c:v>1.3446</c:v>
                </c:pt>
                <c:pt idx="2711">
                  <c:v>1.3453</c:v>
                </c:pt>
                <c:pt idx="2712">
                  <c:v>1.3461</c:v>
                </c:pt>
                <c:pt idx="2713">
                  <c:v>1.3468</c:v>
                </c:pt>
                <c:pt idx="2714">
                  <c:v>1.3475</c:v>
                </c:pt>
                <c:pt idx="2715">
                  <c:v>1.3482</c:v>
                </c:pt>
                <c:pt idx="2716">
                  <c:v>1.349</c:v>
                </c:pt>
                <c:pt idx="2717">
                  <c:v>1.3497</c:v>
                </c:pt>
                <c:pt idx="2718">
                  <c:v>1.3504</c:v>
                </c:pt>
                <c:pt idx="2719">
                  <c:v>1.3511</c:v>
                </c:pt>
                <c:pt idx="2720">
                  <c:v>1.3518</c:v>
                </c:pt>
                <c:pt idx="2721">
                  <c:v>1.3525</c:v>
                </c:pt>
                <c:pt idx="2722">
                  <c:v>1.3532</c:v>
                </c:pt>
                <c:pt idx="2723">
                  <c:v>1.3539</c:v>
                </c:pt>
                <c:pt idx="2724">
                  <c:v>1.3545</c:v>
                </c:pt>
                <c:pt idx="2725">
                  <c:v>1.3552</c:v>
                </c:pt>
                <c:pt idx="2726">
                  <c:v>1.3559</c:v>
                </c:pt>
                <c:pt idx="2727">
                  <c:v>1.3565</c:v>
                </c:pt>
                <c:pt idx="2728">
                  <c:v>1.3572</c:v>
                </c:pt>
                <c:pt idx="2729">
                  <c:v>1.3579</c:v>
                </c:pt>
                <c:pt idx="2730">
                  <c:v>1.3585</c:v>
                </c:pt>
                <c:pt idx="2731">
                  <c:v>1.3592</c:v>
                </c:pt>
                <c:pt idx="2732">
                  <c:v>1.3598</c:v>
                </c:pt>
                <c:pt idx="2733">
                  <c:v>1.3604</c:v>
                </c:pt>
                <c:pt idx="2734">
                  <c:v>1.3611</c:v>
                </c:pt>
                <c:pt idx="2735">
                  <c:v>1.3617</c:v>
                </c:pt>
                <c:pt idx="2736">
                  <c:v>1.3623</c:v>
                </c:pt>
                <c:pt idx="2737">
                  <c:v>1.3629</c:v>
                </c:pt>
                <c:pt idx="2738">
                  <c:v>1.3635</c:v>
                </c:pt>
                <c:pt idx="2739">
                  <c:v>1.3641</c:v>
                </c:pt>
                <c:pt idx="2740">
                  <c:v>1.3648</c:v>
                </c:pt>
                <c:pt idx="2741">
                  <c:v>1.3654</c:v>
                </c:pt>
                <c:pt idx="2742">
                  <c:v>1.3659</c:v>
                </c:pt>
                <c:pt idx="2743">
                  <c:v>1.3665</c:v>
                </c:pt>
                <c:pt idx="2744">
                  <c:v>1.3671</c:v>
                </c:pt>
                <c:pt idx="2745">
                  <c:v>1.3677</c:v>
                </c:pt>
                <c:pt idx="2746">
                  <c:v>1.3683</c:v>
                </c:pt>
                <c:pt idx="2747">
                  <c:v>1.3689</c:v>
                </c:pt>
                <c:pt idx="2748">
                  <c:v>1.3694</c:v>
                </c:pt>
                <c:pt idx="2749">
                  <c:v>1.37</c:v>
                </c:pt>
                <c:pt idx="2750">
                  <c:v>1.3706</c:v>
                </c:pt>
                <c:pt idx="2751">
                  <c:v>1.3711</c:v>
                </c:pt>
                <c:pt idx="2752">
                  <c:v>1.3717</c:v>
                </c:pt>
                <c:pt idx="2753">
                  <c:v>1.3722</c:v>
                </c:pt>
                <c:pt idx="2754">
                  <c:v>1.3728</c:v>
                </c:pt>
                <c:pt idx="2755">
                  <c:v>1.3733</c:v>
                </c:pt>
                <c:pt idx="2756">
                  <c:v>1.3738</c:v>
                </c:pt>
                <c:pt idx="2757">
                  <c:v>1.3744</c:v>
                </c:pt>
                <c:pt idx="2758">
                  <c:v>1.3749</c:v>
                </c:pt>
                <c:pt idx="2759">
                  <c:v>1.3754</c:v>
                </c:pt>
                <c:pt idx="2760">
                  <c:v>1.3759</c:v>
                </c:pt>
                <c:pt idx="2761">
                  <c:v>1.3765</c:v>
                </c:pt>
                <c:pt idx="2762">
                  <c:v>1.377</c:v>
                </c:pt>
                <c:pt idx="2763">
                  <c:v>1.3775</c:v>
                </c:pt>
                <c:pt idx="2764">
                  <c:v>1.378</c:v>
                </c:pt>
                <c:pt idx="2765">
                  <c:v>1.3785</c:v>
                </c:pt>
                <c:pt idx="2766">
                  <c:v>1.379</c:v>
                </c:pt>
                <c:pt idx="2767">
                  <c:v>1.3795</c:v>
                </c:pt>
                <c:pt idx="2768">
                  <c:v>1.38</c:v>
                </c:pt>
                <c:pt idx="2769">
                  <c:v>1.3805</c:v>
                </c:pt>
                <c:pt idx="2770">
                  <c:v>1.3809</c:v>
                </c:pt>
                <c:pt idx="2771">
                  <c:v>1.3814</c:v>
                </c:pt>
                <c:pt idx="2772">
                  <c:v>1.3819</c:v>
                </c:pt>
                <c:pt idx="2773">
                  <c:v>1.3824</c:v>
                </c:pt>
                <c:pt idx="2774">
                  <c:v>1.3828</c:v>
                </c:pt>
                <c:pt idx="2775">
                  <c:v>1.3833</c:v>
                </c:pt>
                <c:pt idx="2776">
                  <c:v>1.3838</c:v>
                </c:pt>
                <c:pt idx="2777">
                  <c:v>1.3842</c:v>
                </c:pt>
                <c:pt idx="2778">
                  <c:v>1.3847</c:v>
                </c:pt>
                <c:pt idx="2779">
                  <c:v>1.3851</c:v>
                </c:pt>
                <c:pt idx="2780">
                  <c:v>1.3856</c:v>
                </c:pt>
                <c:pt idx="2781">
                  <c:v>1.386</c:v>
                </c:pt>
                <c:pt idx="2782">
                  <c:v>1.3865</c:v>
                </c:pt>
                <c:pt idx="2783">
                  <c:v>1.3869</c:v>
                </c:pt>
                <c:pt idx="2784">
                  <c:v>1.3873</c:v>
                </c:pt>
                <c:pt idx="2785">
                  <c:v>1.3878</c:v>
                </c:pt>
                <c:pt idx="2786">
                  <c:v>1.3882</c:v>
                </c:pt>
                <c:pt idx="2787">
                  <c:v>1.3886</c:v>
                </c:pt>
                <c:pt idx="2788">
                  <c:v>1.389</c:v>
                </c:pt>
                <c:pt idx="2789">
                  <c:v>1.3894</c:v>
                </c:pt>
                <c:pt idx="2790">
                  <c:v>1.3898</c:v>
                </c:pt>
                <c:pt idx="2791">
                  <c:v>1.3903</c:v>
                </c:pt>
                <c:pt idx="2792">
                  <c:v>1.3907</c:v>
                </c:pt>
                <c:pt idx="2793">
                  <c:v>1.3911</c:v>
                </c:pt>
                <c:pt idx="2794">
                  <c:v>1.3915</c:v>
                </c:pt>
                <c:pt idx="2795">
                  <c:v>1.3919</c:v>
                </c:pt>
                <c:pt idx="2796">
                  <c:v>1.3923</c:v>
                </c:pt>
                <c:pt idx="2797">
                  <c:v>1.3926</c:v>
                </c:pt>
                <c:pt idx="2798">
                  <c:v>1.393</c:v>
                </c:pt>
                <c:pt idx="2799">
                  <c:v>1.3934</c:v>
                </c:pt>
                <c:pt idx="2800">
                  <c:v>1.3938</c:v>
                </c:pt>
                <c:pt idx="2801">
                  <c:v>1.3942</c:v>
                </c:pt>
                <c:pt idx="2802">
                  <c:v>1.3945</c:v>
                </c:pt>
                <c:pt idx="2803">
                  <c:v>1.3949</c:v>
                </c:pt>
                <c:pt idx="2804">
                  <c:v>1.3953</c:v>
                </c:pt>
                <c:pt idx="2805">
                  <c:v>1.3957</c:v>
                </c:pt>
                <c:pt idx="2806">
                  <c:v>1.396</c:v>
                </c:pt>
                <c:pt idx="2807">
                  <c:v>1.3964</c:v>
                </c:pt>
                <c:pt idx="2808">
                  <c:v>1.3967</c:v>
                </c:pt>
                <c:pt idx="2809">
                  <c:v>1.3971</c:v>
                </c:pt>
                <c:pt idx="2810">
                  <c:v>1.3974</c:v>
                </c:pt>
                <c:pt idx="2811">
                  <c:v>1.3978</c:v>
                </c:pt>
                <c:pt idx="2812">
                  <c:v>1.3981</c:v>
                </c:pt>
                <c:pt idx="2813">
                  <c:v>1.3985</c:v>
                </c:pt>
                <c:pt idx="2814">
                  <c:v>1.3988</c:v>
                </c:pt>
                <c:pt idx="2815">
                  <c:v>1.3992</c:v>
                </c:pt>
                <c:pt idx="2816">
                  <c:v>1.3995</c:v>
                </c:pt>
                <c:pt idx="2817">
                  <c:v>1.3998</c:v>
                </c:pt>
                <c:pt idx="2818">
                  <c:v>1.4001</c:v>
                </c:pt>
                <c:pt idx="2819">
                  <c:v>1.4005</c:v>
                </c:pt>
                <c:pt idx="2820">
                  <c:v>1.4008</c:v>
                </c:pt>
                <c:pt idx="2821">
                  <c:v>1.4011</c:v>
                </c:pt>
                <c:pt idx="2822">
                  <c:v>1.4014</c:v>
                </c:pt>
                <c:pt idx="2823">
                  <c:v>1.4018</c:v>
                </c:pt>
                <c:pt idx="2824">
                  <c:v>1.4021</c:v>
                </c:pt>
                <c:pt idx="2825">
                  <c:v>1.4024</c:v>
                </c:pt>
                <c:pt idx="2826">
                  <c:v>1.4027</c:v>
                </c:pt>
                <c:pt idx="2827">
                  <c:v>1.403</c:v>
                </c:pt>
                <c:pt idx="2828">
                  <c:v>1.4033</c:v>
                </c:pt>
                <c:pt idx="2829">
                  <c:v>1.4036</c:v>
                </c:pt>
                <c:pt idx="2830">
                  <c:v>1.4039</c:v>
                </c:pt>
                <c:pt idx="2831">
                  <c:v>1.4042</c:v>
                </c:pt>
                <c:pt idx="2832">
                  <c:v>1.4045</c:v>
                </c:pt>
                <c:pt idx="2833">
                  <c:v>1.4048</c:v>
                </c:pt>
                <c:pt idx="2834">
                  <c:v>1.4051</c:v>
                </c:pt>
                <c:pt idx="2835">
                  <c:v>1.4053</c:v>
                </c:pt>
                <c:pt idx="2836">
                  <c:v>1.4056</c:v>
                </c:pt>
                <c:pt idx="2837">
                  <c:v>1.4059</c:v>
                </c:pt>
                <c:pt idx="2838">
                  <c:v>1.4062</c:v>
                </c:pt>
                <c:pt idx="2839">
                  <c:v>1.4065</c:v>
                </c:pt>
                <c:pt idx="2840">
                  <c:v>1.4067</c:v>
                </c:pt>
                <c:pt idx="2841">
                  <c:v>1.407</c:v>
                </c:pt>
                <c:pt idx="2842">
                  <c:v>1.4073</c:v>
                </c:pt>
                <c:pt idx="2843">
                  <c:v>1.4075</c:v>
                </c:pt>
                <c:pt idx="2844">
                  <c:v>1.4078</c:v>
                </c:pt>
                <c:pt idx="2845">
                  <c:v>1.4081</c:v>
                </c:pt>
                <c:pt idx="2846">
                  <c:v>1.4083</c:v>
                </c:pt>
                <c:pt idx="2847">
                  <c:v>1.4086</c:v>
                </c:pt>
                <c:pt idx="2848">
                  <c:v>1.4088</c:v>
                </c:pt>
                <c:pt idx="2849">
                  <c:v>1.4091</c:v>
                </c:pt>
                <c:pt idx="2850">
                  <c:v>1.4093</c:v>
                </c:pt>
                <c:pt idx="2851">
                  <c:v>1.4096</c:v>
                </c:pt>
                <c:pt idx="2852">
                  <c:v>1.4098</c:v>
                </c:pt>
                <c:pt idx="2853">
                  <c:v>1.4101</c:v>
                </c:pt>
                <c:pt idx="2854">
                  <c:v>1.4103</c:v>
                </c:pt>
                <c:pt idx="2855">
                  <c:v>1.4106</c:v>
                </c:pt>
                <c:pt idx="2856">
                  <c:v>1.4108</c:v>
                </c:pt>
                <c:pt idx="2857">
                  <c:v>1.411</c:v>
                </c:pt>
                <c:pt idx="2858">
                  <c:v>1.4113</c:v>
                </c:pt>
                <c:pt idx="2859">
                  <c:v>1.4115</c:v>
                </c:pt>
                <c:pt idx="2860">
                  <c:v>1.4117</c:v>
                </c:pt>
                <c:pt idx="2861">
                  <c:v>1.4119</c:v>
                </c:pt>
                <c:pt idx="2862">
                  <c:v>1.4122</c:v>
                </c:pt>
                <c:pt idx="2863">
                  <c:v>1.4124</c:v>
                </c:pt>
                <c:pt idx="2864">
                  <c:v>1.4126</c:v>
                </c:pt>
                <c:pt idx="2865">
                  <c:v>1.4128</c:v>
                </c:pt>
                <c:pt idx="2866">
                  <c:v>1.4131</c:v>
                </c:pt>
                <c:pt idx="2867">
                  <c:v>1.4133</c:v>
                </c:pt>
                <c:pt idx="2868">
                  <c:v>1.4135</c:v>
                </c:pt>
                <c:pt idx="2869">
                  <c:v>1.4137</c:v>
                </c:pt>
                <c:pt idx="2870">
                  <c:v>1.4139</c:v>
                </c:pt>
                <c:pt idx="2871">
                  <c:v>1.4141</c:v>
                </c:pt>
                <c:pt idx="2872">
                  <c:v>1.4143</c:v>
                </c:pt>
                <c:pt idx="2873">
                  <c:v>1.4145</c:v>
                </c:pt>
                <c:pt idx="2874">
                  <c:v>1.4147</c:v>
                </c:pt>
                <c:pt idx="2875">
                  <c:v>1.4149</c:v>
                </c:pt>
                <c:pt idx="2876">
                  <c:v>1.4151</c:v>
                </c:pt>
                <c:pt idx="2877">
                  <c:v>1.4153</c:v>
                </c:pt>
                <c:pt idx="2878">
                  <c:v>1.4155</c:v>
                </c:pt>
                <c:pt idx="2879">
                  <c:v>1.4157</c:v>
                </c:pt>
                <c:pt idx="2880">
                  <c:v>1.4159</c:v>
                </c:pt>
                <c:pt idx="2881">
                  <c:v>1.4161</c:v>
                </c:pt>
                <c:pt idx="2882">
                  <c:v>1.4163</c:v>
                </c:pt>
                <c:pt idx="2883">
                  <c:v>1.4165</c:v>
                </c:pt>
                <c:pt idx="2884">
                  <c:v>1.4167</c:v>
                </c:pt>
                <c:pt idx="2885">
                  <c:v>1.4168</c:v>
                </c:pt>
                <c:pt idx="2886">
                  <c:v>1.417</c:v>
                </c:pt>
                <c:pt idx="2887">
                  <c:v>1.4172</c:v>
                </c:pt>
                <c:pt idx="2888">
                  <c:v>1.4174</c:v>
                </c:pt>
                <c:pt idx="2889">
                  <c:v>1.4176</c:v>
                </c:pt>
                <c:pt idx="2890">
                  <c:v>1.4177</c:v>
                </c:pt>
                <c:pt idx="2891">
                  <c:v>1.4179</c:v>
                </c:pt>
                <c:pt idx="2892">
                  <c:v>1.4181</c:v>
                </c:pt>
                <c:pt idx="2893">
                  <c:v>1.4182</c:v>
                </c:pt>
                <c:pt idx="2894">
                  <c:v>1.4184</c:v>
                </c:pt>
                <c:pt idx="2895">
                  <c:v>1.4186</c:v>
                </c:pt>
                <c:pt idx="2896">
                  <c:v>1.4187</c:v>
                </c:pt>
                <c:pt idx="2897">
                  <c:v>1.4189</c:v>
                </c:pt>
                <c:pt idx="2898">
                  <c:v>1.4191</c:v>
                </c:pt>
                <c:pt idx="2899">
                  <c:v>1.4192</c:v>
                </c:pt>
                <c:pt idx="2900">
                  <c:v>1.4194</c:v>
                </c:pt>
                <c:pt idx="2901">
                  <c:v>1.4196</c:v>
                </c:pt>
                <c:pt idx="2902">
                  <c:v>1.4197</c:v>
                </c:pt>
                <c:pt idx="2903">
                  <c:v>1.4199</c:v>
                </c:pt>
                <c:pt idx="2904">
                  <c:v>1.42</c:v>
                </c:pt>
                <c:pt idx="2905">
                  <c:v>1.4202</c:v>
                </c:pt>
                <c:pt idx="2906">
                  <c:v>1.4203</c:v>
                </c:pt>
                <c:pt idx="2907">
                  <c:v>1.4205</c:v>
                </c:pt>
                <c:pt idx="2908">
                  <c:v>1.4206</c:v>
                </c:pt>
                <c:pt idx="2909">
                  <c:v>1.4208</c:v>
                </c:pt>
                <c:pt idx="2910">
                  <c:v>1.4209</c:v>
                </c:pt>
                <c:pt idx="2911">
                  <c:v>1.4211</c:v>
                </c:pt>
                <c:pt idx="2912">
                  <c:v>1.4212</c:v>
                </c:pt>
                <c:pt idx="2913">
                  <c:v>1.4213</c:v>
                </c:pt>
                <c:pt idx="2914">
                  <c:v>1.4215</c:v>
                </c:pt>
                <c:pt idx="2915">
                  <c:v>1.4216</c:v>
                </c:pt>
                <c:pt idx="2916">
                  <c:v>1.4218</c:v>
                </c:pt>
                <c:pt idx="2917">
                  <c:v>1.4219</c:v>
                </c:pt>
                <c:pt idx="2918">
                  <c:v>1.422</c:v>
                </c:pt>
                <c:pt idx="2919">
                  <c:v>1.4222</c:v>
                </c:pt>
                <c:pt idx="2920">
                  <c:v>1.4223</c:v>
                </c:pt>
                <c:pt idx="2921">
                  <c:v>1.4224</c:v>
                </c:pt>
                <c:pt idx="2922">
                  <c:v>1.4225</c:v>
                </c:pt>
                <c:pt idx="2923">
                  <c:v>1.4227</c:v>
                </c:pt>
                <c:pt idx="2924">
                  <c:v>1.4228</c:v>
                </c:pt>
                <c:pt idx="2925">
                  <c:v>1.4229</c:v>
                </c:pt>
                <c:pt idx="2926">
                  <c:v>1.423</c:v>
                </c:pt>
                <c:pt idx="2927">
                  <c:v>1.4232</c:v>
                </c:pt>
                <c:pt idx="2928">
                  <c:v>1.4233</c:v>
                </c:pt>
                <c:pt idx="2929">
                  <c:v>1.4234</c:v>
                </c:pt>
                <c:pt idx="2930">
                  <c:v>1.4235</c:v>
                </c:pt>
                <c:pt idx="2931">
                  <c:v>1.4237</c:v>
                </c:pt>
                <c:pt idx="2932">
                  <c:v>1.4238</c:v>
                </c:pt>
                <c:pt idx="2933">
                  <c:v>1.4239</c:v>
                </c:pt>
                <c:pt idx="2934">
                  <c:v>1.424</c:v>
                </c:pt>
                <c:pt idx="2935">
                  <c:v>1.4241</c:v>
                </c:pt>
                <c:pt idx="2936">
                  <c:v>1.4242</c:v>
                </c:pt>
                <c:pt idx="2937">
                  <c:v>1.4243</c:v>
                </c:pt>
                <c:pt idx="2938">
                  <c:v>1.4244</c:v>
                </c:pt>
                <c:pt idx="2939">
                  <c:v>1.4246</c:v>
                </c:pt>
                <c:pt idx="2940">
                  <c:v>1.4247</c:v>
                </c:pt>
                <c:pt idx="2941">
                  <c:v>1.4248</c:v>
                </c:pt>
                <c:pt idx="2942">
                  <c:v>1.4249</c:v>
                </c:pt>
                <c:pt idx="2943">
                  <c:v>1.425</c:v>
                </c:pt>
                <c:pt idx="2944">
                  <c:v>1.4251</c:v>
                </c:pt>
                <c:pt idx="2945">
                  <c:v>1.4252</c:v>
                </c:pt>
                <c:pt idx="2946">
                  <c:v>1.4253</c:v>
                </c:pt>
                <c:pt idx="2947">
                  <c:v>1.4254</c:v>
                </c:pt>
                <c:pt idx="2948">
                  <c:v>1.4255</c:v>
                </c:pt>
                <c:pt idx="2949">
                  <c:v>1.4256</c:v>
                </c:pt>
                <c:pt idx="2950">
                  <c:v>1.4257</c:v>
                </c:pt>
                <c:pt idx="2951">
                  <c:v>1.4258</c:v>
                </c:pt>
                <c:pt idx="2952">
                  <c:v>1.4259</c:v>
                </c:pt>
                <c:pt idx="2953">
                  <c:v>1.426</c:v>
                </c:pt>
                <c:pt idx="2954">
                  <c:v>1.4261</c:v>
                </c:pt>
                <c:pt idx="2955">
                  <c:v>1.4262</c:v>
                </c:pt>
                <c:pt idx="2956">
                  <c:v>1.4263</c:v>
                </c:pt>
                <c:pt idx="2957">
                  <c:v>1.4263</c:v>
                </c:pt>
                <c:pt idx="2958">
                  <c:v>1.4264</c:v>
                </c:pt>
                <c:pt idx="2959">
                  <c:v>1.4265</c:v>
                </c:pt>
                <c:pt idx="2960">
                  <c:v>1.4266</c:v>
                </c:pt>
                <c:pt idx="2961">
                  <c:v>1.4267</c:v>
                </c:pt>
                <c:pt idx="2962">
                  <c:v>1.4268</c:v>
                </c:pt>
                <c:pt idx="2963">
                  <c:v>1.4269</c:v>
                </c:pt>
                <c:pt idx="2964">
                  <c:v>1.427</c:v>
                </c:pt>
                <c:pt idx="2965">
                  <c:v>1.427</c:v>
                </c:pt>
                <c:pt idx="2966">
                  <c:v>1.4271</c:v>
                </c:pt>
                <c:pt idx="2967">
                  <c:v>1.4272</c:v>
                </c:pt>
                <c:pt idx="2968">
                  <c:v>1.4273</c:v>
                </c:pt>
                <c:pt idx="2969">
                  <c:v>1.4274</c:v>
                </c:pt>
                <c:pt idx="2970">
                  <c:v>1.4274</c:v>
                </c:pt>
                <c:pt idx="2971">
                  <c:v>1.4275</c:v>
                </c:pt>
                <c:pt idx="2972">
                  <c:v>1.4276</c:v>
                </c:pt>
                <c:pt idx="2973">
                  <c:v>1.4277</c:v>
                </c:pt>
                <c:pt idx="2974">
                  <c:v>1.4277</c:v>
                </c:pt>
                <c:pt idx="2975">
                  <c:v>1.4278</c:v>
                </c:pt>
                <c:pt idx="2976">
                  <c:v>1.4279</c:v>
                </c:pt>
                <c:pt idx="2977">
                  <c:v>1.428</c:v>
                </c:pt>
                <c:pt idx="2978">
                  <c:v>1.428</c:v>
                </c:pt>
                <c:pt idx="2979">
                  <c:v>1.4281</c:v>
                </c:pt>
                <c:pt idx="2980">
                  <c:v>1.4282</c:v>
                </c:pt>
                <c:pt idx="2981">
                  <c:v>1.4283</c:v>
                </c:pt>
                <c:pt idx="2982">
                  <c:v>1.4283</c:v>
                </c:pt>
                <c:pt idx="2983">
                  <c:v>1.4284</c:v>
                </c:pt>
                <c:pt idx="2984">
                  <c:v>1.4285</c:v>
                </c:pt>
                <c:pt idx="2985">
                  <c:v>1.4285</c:v>
                </c:pt>
                <c:pt idx="2986">
                  <c:v>1.4286</c:v>
                </c:pt>
                <c:pt idx="2987">
                  <c:v>1.4287</c:v>
                </c:pt>
                <c:pt idx="2988">
                  <c:v>1.4287</c:v>
                </c:pt>
                <c:pt idx="2989">
                  <c:v>1.4288</c:v>
                </c:pt>
                <c:pt idx="2990">
                  <c:v>1.4289</c:v>
                </c:pt>
                <c:pt idx="2991">
                  <c:v>1.4289</c:v>
                </c:pt>
                <c:pt idx="2992">
                  <c:v>1.429</c:v>
                </c:pt>
                <c:pt idx="2993">
                  <c:v>1.429</c:v>
                </c:pt>
                <c:pt idx="2994">
                  <c:v>1.4291</c:v>
                </c:pt>
                <c:pt idx="2995">
                  <c:v>1.4292</c:v>
                </c:pt>
                <c:pt idx="2996">
                  <c:v>1.4292</c:v>
                </c:pt>
                <c:pt idx="2997">
                  <c:v>1.4293</c:v>
                </c:pt>
                <c:pt idx="2998">
                  <c:v>1.4293</c:v>
                </c:pt>
                <c:pt idx="2999">
                  <c:v>1.4294</c:v>
                </c:pt>
                <c:pt idx="3000">
                  <c:v>1.4294</c:v>
                </c:pt>
                <c:pt idx="3001">
                  <c:v>1.4295</c:v>
                </c:pt>
                <c:pt idx="3002">
                  <c:v>1.4296</c:v>
                </c:pt>
                <c:pt idx="3003">
                  <c:v>1.4296</c:v>
                </c:pt>
                <c:pt idx="3004">
                  <c:v>1.4297</c:v>
                </c:pt>
                <c:pt idx="3005">
                  <c:v>1.4297</c:v>
                </c:pt>
                <c:pt idx="3006">
                  <c:v>1.4298</c:v>
                </c:pt>
                <c:pt idx="3007">
                  <c:v>1.4298</c:v>
                </c:pt>
                <c:pt idx="3008">
                  <c:v>1.4299</c:v>
                </c:pt>
                <c:pt idx="3009">
                  <c:v>1.4299</c:v>
                </c:pt>
                <c:pt idx="3010">
                  <c:v>1.43</c:v>
                </c:pt>
                <c:pt idx="3011">
                  <c:v>1.43</c:v>
                </c:pt>
                <c:pt idx="3012">
                  <c:v>1.4301</c:v>
                </c:pt>
                <c:pt idx="3013">
                  <c:v>1.4301</c:v>
                </c:pt>
                <c:pt idx="3014">
                  <c:v>1.4302</c:v>
                </c:pt>
                <c:pt idx="3015">
                  <c:v>1.4302</c:v>
                </c:pt>
                <c:pt idx="3016">
                  <c:v>1.4303</c:v>
                </c:pt>
                <c:pt idx="3017">
                  <c:v>1.4303</c:v>
                </c:pt>
                <c:pt idx="3018">
                  <c:v>1.4304</c:v>
                </c:pt>
                <c:pt idx="3019">
                  <c:v>1.4304</c:v>
                </c:pt>
                <c:pt idx="3020">
                  <c:v>1.4304</c:v>
                </c:pt>
                <c:pt idx="3021">
                  <c:v>1.4305</c:v>
                </c:pt>
                <c:pt idx="3022">
                  <c:v>1.4305</c:v>
                </c:pt>
                <c:pt idx="3023">
                  <c:v>1.4306</c:v>
                </c:pt>
                <c:pt idx="3024">
                  <c:v>1.4306</c:v>
                </c:pt>
                <c:pt idx="3025">
                  <c:v>1.4307</c:v>
                </c:pt>
                <c:pt idx="3026">
                  <c:v>1.4307</c:v>
                </c:pt>
                <c:pt idx="3027">
                  <c:v>1.4307</c:v>
                </c:pt>
                <c:pt idx="3028">
                  <c:v>1.4308</c:v>
                </c:pt>
                <c:pt idx="3029">
                  <c:v>1.4308</c:v>
                </c:pt>
                <c:pt idx="3030">
                  <c:v>1.4309</c:v>
                </c:pt>
                <c:pt idx="3031">
                  <c:v>1.4309</c:v>
                </c:pt>
                <c:pt idx="3032">
                  <c:v>1.4309</c:v>
                </c:pt>
                <c:pt idx="3033">
                  <c:v>1.431</c:v>
                </c:pt>
                <c:pt idx="3034">
                  <c:v>1.431</c:v>
                </c:pt>
                <c:pt idx="3035">
                  <c:v>1.4311</c:v>
                </c:pt>
                <c:pt idx="3036">
                  <c:v>1.4311</c:v>
                </c:pt>
                <c:pt idx="3037">
                  <c:v>1.4311</c:v>
                </c:pt>
                <c:pt idx="3038">
                  <c:v>1.4312</c:v>
                </c:pt>
                <c:pt idx="3039">
                  <c:v>1.4312</c:v>
                </c:pt>
                <c:pt idx="3040">
                  <c:v>1.4312</c:v>
                </c:pt>
                <c:pt idx="3041">
                  <c:v>1.4313</c:v>
                </c:pt>
                <c:pt idx="3042">
                  <c:v>1.4313</c:v>
                </c:pt>
                <c:pt idx="3043">
                  <c:v>1.4313</c:v>
                </c:pt>
                <c:pt idx="3044">
                  <c:v>1.4314</c:v>
                </c:pt>
                <c:pt idx="3045">
                  <c:v>1.4314</c:v>
                </c:pt>
                <c:pt idx="3046">
                  <c:v>1.4314</c:v>
                </c:pt>
                <c:pt idx="3047">
                  <c:v>1.4315</c:v>
                </c:pt>
                <c:pt idx="3048">
                  <c:v>1.4315</c:v>
                </c:pt>
                <c:pt idx="3049">
                  <c:v>1.4315</c:v>
                </c:pt>
                <c:pt idx="3050">
                  <c:v>1.4316</c:v>
                </c:pt>
                <c:pt idx="3051">
                  <c:v>1.4316</c:v>
                </c:pt>
                <c:pt idx="3052">
                  <c:v>1.4316</c:v>
                </c:pt>
                <c:pt idx="3053">
                  <c:v>1.4316</c:v>
                </c:pt>
                <c:pt idx="3054">
                  <c:v>1.4317</c:v>
                </c:pt>
                <c:pt idx="3055">
                  <c:v>1.4317</c:v>
                </c:pt>
                <c:pt idx="3056">
                  <c:v>1.4317</c:v>
                </c:pt>
                <c:pt idx="3057">
                  <c:v>1.4318</c:v>
                </c:pt>
                <c:pt idx="3058">
                  <c:v>1.4318</c:v>
                </c:pt>
                <c:pt idx="3059">
                  <c:v>1.4318</c:v>
                </c:pt>
                <c:pt idx="3060">
                  <c:v>1.4318</c:v>
                </c:pt>
                <c:pt idx="3061">
                  <c:v>1.4319</c:v>
                </c:pt>
                <c:pt idx="3062">
                  <c:v>1.4319</c:v>
                </c:pt>
                <c:pt idx="3063">
                  <c:v>1.4319</c:v>
                </c:pt>
                <c:pt idx="3064">
                  <c:v>1.4319</c:v>
                </c:pt>
                <c:pt idx="3065">
                  <c:v>1.432</c:v>
                </c:pt>
                <c:pt idx="3066">
                  <c:v>1.432</c:v>
                </c:pt>
                <c:pt idx="3067">
                  <c:v>1.432</c:v>
                </c:pt>
                <c:pt idx="3068">
                  <c:v>1.432</c:v>
                </c:pt>
                <c:pt idx="3069">
                  <c:v>1.432</c:v>
                </c:pt>
                <c:pt idx="3070">
                  <c:v>1.4321</c:v>
                </c:pt>
                <c:pt idx="3071">
                  <c:v>1.4321</c:v>
                </c:pt>
                <c:pt idx="3072">
                  <c:v>1.4321</c:v>
                </c:pt>
                <c:pt idx="3073">
                  <c:v>1.4321</c:v>
                </c:pt>
                <c:pt idx="3074">
                  <c:v>1.4322</c:v>
                </c:pt>
                <c:pt idx="3075">
                  <c:v>1.4322</c:v>
                </c:pt>
                <c:pt idx="3076">
                  <c:v>1.4322</c:v>
                </c:pt>
                <c:pt idx="3077">
                  <c:v>1.4322</c:v>
                </c:pt>
                <c:pt idx="3078">
                  <c:v>1.4322</c:v>
                </c:pt>
                <c:pt idx="3079">
                  <c:v>1.4323</c:v>
                </c:pt>
                <c:pt idx="3080">
                  <c:v>1.4323</c:v>
                </c:pt>
                <c:pt idx="3081">
                  <c:v>1.4323</c:v>
                </c:pt>
                <c:pt idx="3082">
                  <c:v>1.4323</c:v>
                </c:pt>
                <c:pt idx="3083">
                  <c:v>1.4323</c:v>
                </c:pt>
                <c:pt idx="3084">
                  <c:v>1.4323</c:v>
                </c:pt>
                <c:pt idx="3085">
                  <c:v>1.4324</c:v>
                </c:pt>
                <c:pt idx="3086">
                  <c:v>1.4324</c:v>
                </c:pt>
                <c:pt idx="3087">
                  <c:v>1.4324</c:v>
                </c:pt>
                <c:pt idx="3088">
                  <c:v>1.4324</c:v>
                </c:pt>
                <c:pt idx="3089">
                  <c:v>1.4324</c:v>
                </c:pt>
                <c:pt idx="3090">
                  <c:v>1.4325</c:v>
                </c:pt>
                <c:pt idx="3091">
                  <c:v>1.4325</c:v>
                </c:pt>
                <c:pt idx="3092">
                  <c:v>1.4325</c:v>
                </c:pt>
                <c:pt idx="3093">
                  <c:v>1.4325</c:v>
                </c:pt>
                <c:pt idx="3094">
                  <c:v>1.4325</c:v>
                </c:pt>
                <c:pt idx="3095">
                  <c:v>1.4325</c:v>
                </c:pt>
                <c:pt idx="3096">
                  <c:v>1.4325</c:v>
                </c:pt>
                <c:pt idx="3097">
                  <c:v>1.4326</c:v>
                </c:pt>
                <c:pt idx="3098">
                  <c:v>1.4326</c:v>
                </c:pt>
                <c:pt idx="3099">
                  <c:v>1.4326</c:v>
                </c:pt>
                <c:pt idx="3100">
                  <c:v>1.4326</c:v>
                </c:pt>
                <c:pt idx="3101">
                  <c:v>1.4326</c:v>
                </c:pt>
                <c:pt idx="3102">
                  <c:v>1.4326</c:v>
                </c:pt>
                <c:pt idx="3103">
                  <c:v>1.4326</c:v>
                </c:pt>
                <c:pt idx="3104">
                  <c:v>1.4326</c:v>
                </c:pt>
                <c:pt idx="3105">
                  <c:v>1.4327</c:v>
                </c:pt>
                <c:pt idx="3106">
                  <c:v>1.4327</c:v>
                </c:pt>
                <c:pt idx="3107">
                  <c:v>1.4327</c:v>
                </c:pt>
                <c:pt idx="3108">
                  <c:v>1.4327</c:v>
                </c:pt>
                <c:pt idx="3109">
                  <c:v>1.4327</c:v>
                </c:pt>
                <c:pt idx="3110">
                  <c:v>1.4327</c:v>
                </c:pt>
                <c:pt idx="3111">
                  <c:v>1.4327</c:v>
                </c:pt>
                <c:pt idx="3112">
                  <c:v>1.4327</c:v>
                </c:pt>
                <c:pt idx="3113">
                  <c:v>1.4327</c:v>
                </c:pt>
                <c:pt idx="3114">
                  <c:v>1.4328</c:v>
                </c:pt>
                <c:pt idx="3115">
                  <c:v>1.4328</c:v>
                </c:pt>
                <c:pt idx="3116">
                  <c:v>1.4328</c:v>
                </c:pt>
                <c:pt idx="3117">
                  <c:v>1.4328</c:v>
                </c:pt>
                <c:pt idx="3118">
                  <c:v>1.4328</c:v>
                </c:pt>
                <c:pt idx="3119">
                  <c:v>1.4328</c:v>
                </c:pt>
                <c:pt idx="3120">
                  <c:v>1.4328</c:v>
                </c:pt>
                <c:pt idx="3121">
                  <c:v>1.4328</c:v>
                </c:pt>
                <c:pt idx="3122">
                  <c:v>1.4328</c:v>
                </c:pt>
                <c:pt idx="3123">
                  <c:v>1.4328</c:v>
                </c:pt>
                <c:pt idx="3124">
                  <c:v>1.4328</c:v>
                </c:pt>
                <c:pt idx="3125">
                  <c:v>1.4329</c:v>
                </c:pt>
                <c:pt idx="3126">
                  <c:v>1.4329</c:v>
                </c:pt>
                <c:pt idx="3127">
                  <c:v>1.4329</c:v>
                </c:pt>
                <c:pt idx="3128">
                  <c:v>1.4329</c:v>
                </c:pt>
                <c:pt idx="3129">
                  <c:v>1.4329</c:v>
                </c:pt>
                <c:pt idx="3130">
                  <c:v>1.4329</c:v>
                </c:pt>
                <c:pt idx="3131">
                  <c:v>1.4329</c:v>
                </c:pt>
                <c:pt idx="3132">
                  <c:v>1.4329</c:v>
                </c:pt>
                <c:pt idx="3133">
                  <c:v>1.4329</c:v>
                </c:pt>
                <c:pt idx="3134">
                  <c:v>1.4329</c:v>
                </c:pt>
                <c:pt idx="3135">
                  <c:v>1.4329</c:v>
                </c:pt>
                <c:pt idx="3136">
                  <c:v>1.4329</c:v>
                </c:pt>
                <c:pt idx="3137">
                  <c:v>1.4329</c:v>
                </c:pt>
                <c:pt idx="3138">
                  <c:v>1.4329</c:v>
                </c:pt>
                <c:pt idx="3139">
                  <c:v>1.4329</c:v>
                </c:pt>
                <c:pt idx="3140">
                  <c:v>1.433</c:v>
                </c:pt>
                <c:pt idx="3141">
                  <c:v>1.433</c:v>
                </c:pt>
                <c:pt idx="3142">
                  <c:v>1.433</c:v>
                </c:pt>
                <c:pt idx="3143">
                  <c:v>1.433</c:v>
                </c:pt>
                <c:pt idx="3144">
                  <c:v>1.433</c:v>
                </c:pt>
                <c:pt idx="3145">
                  <c:v>1.433</c:v>
                </c:pt>
                <c:pt idx="3146">
                  <c:v>1.433</c:v>
                </c:pt>
                <c:pt idx="3147">
                  <c:v>1.433</c:v>
                </c:pt>
                <c:pt idx="3148">
                  <c:v>1.433</c:v>
                </c:pt>
                <c:pt idx="3149">
                  <c:v>1.433</c:v>
                </c:pt>
                <c:pt idx="3150">
                  <c:v>1.433</c:v>
                </c:pt>
                <c:pt idx="3151">
                  <c:v>1.433</c:v>
                </c:pt>
                <c:pt idx="3152">
                  <c:v>1.433</c:v>
                </c:pt>
                <c:pt idx="3153">
                  <c:v>1.433</c:v>
                </c:pt>
                <c:pt idx="3154">
                  <c:v>1.433</c:v>
                </c:pt>
                <c:pt idx="3155">
                  <c:v>1.433</c:v>
                </c:pt>
                <c:pt idx="3156">
                  <c:v>1.433</c:v>
                </c:pt>
                <c:pt idx="3157">
                  <c:v>1.433</c:v>
                </c:pt>
                <c:pt idx="3158">
                  <c:v>1.433</c:v>
                </c:pt>
                <c:pt idx="3159">
                  <c:v>1.433</c:v>
                </c:pt>
                <c:pt idx="3160">
                  <c:v>1.433</c:v>
                </c:pt>
                <c:pt idx="3161">
                  <c:v>1.433</c:v>
                </c:pt>
                <c:pt idx="3162">
                  <c:v>1.433</c:v>
                </c:pt>
                <c:pt idx="3163">
                  <c:v>1.433</c:v>
                </c:pt>
                <c:pt idx="3164">
                  <c:v>1.433</c:v>
                </c:pt>
                <c:pt idx="3165">
                  <c:v>1.433</c:v>
                </c:pt>
                <c:pt idx="3166">
                  <c:v>1.433</c:v>
                </c:pt>
                <c:pt idx="3167">
                  <c:v>1.433</c:v>
                </c:pt>
                <c:pt idx="3168">
                  <c:v>1.433</c:v>
                </c:pt>
                <c:pt idx="3169">
                  <c:v>1.433</c:v>
                </c:pt>
                <c:pt idx="3170">
                  <c:v>1.433</c:v>
                </c:pt>
                <c:pt idx="3171">
                  <c:v>1.433</c:v>
                </c:pt>
                <c:pt idx="3172">
                  <c:v>1.433</c:v>
                </c:pt>
                <c:pt idx="3173">
                  <c:v>1.433</c:v>
                </c:pt>
                <c:pt idx="3174">
                  <c:v>1.433</c:v>
                </c:pt>
                <c:pt idx="3175">
                  <c:v>1.433</c:v>
                </c:pt>
                <c:pt idx="3176">
                  <c:v>1.433</c:v>
                </c:pt>
                <c:pt idx="3177">
                  <c:v>1.433</c:v>
                </c:pt>
                <c:pt idx="3178">
                  <c:v>1.433</c:v>
                </c:pt>
                <c:pt idx="3179">
                  <c:v>1.433</c:v>
                </c:pt>
                <c:pt idx="3180">
                  <c:v>1.433</c:v>
                </c:pt>
                <c:pt idx="3181">
                  <c:v>1.433</c:v>
                </c:pt>
                <c:pt idx="3182">
                  <c:v>1.433</c:v>
                </c:pt>
                <c:pt idx="3183">
                  <c:v>1.433</c:v>
                </c:pt>
                <c:pt idx="3184">
                  <c:v>1.433</c:v>
                </c:pt>
                <c:pt idx="3185">
                  <c:v>1.433</c:v>
                </c:pt>
                <c:pt idx="3186">
                  <c:v>1.433</c:v>
                </c:pt>
                <c:pt idx="3187">
                  <c:v>1.433</c:v>
                </c:pt>
                <c:pt idx="3188">
                  <c:v>1.433</c:v>
                </c:pt>
                <c:pt idx="3189">
                  <c:v>1.433</c:v>
                </c:pt>
                <c:pt idx="3190">
                  <c:v>1.433</c:v>
                </c:pt>
                <c:pt idx="3191">
                  <c:v>1.433</c:v>
                </c:pt>
                <c:pt idx="3192">
                  <c:v>1.433</c:v>
                </c:pt>
                <c:pt idx="3193">
                  <c:v>1.433</c:v>
                </c:pt>
                <c:pt idx="3194">
                  <c:v>1.433</c:v>
                </c:pt>
                <c:pt idx="3195">
                  <c:v>1.433</c:v>
                </c:pt>
                <c:pt idx="3196">
                  <c:v>1.433</c:v>
                </c:pt>
                <c:pt idx="3197">
                  <c:v>1.433</c:v>
                </c:pt>
                <c:pt idx="3198">
                  <c:v>1.433</c:v>
                </c:pt>
                <c:pt idx="3199">
                  <c:v>1.433</c:v>
                </c:pt>
                <c:pt idx="3200">
                  <c:v>1.433</c:v>
                </c:pt>
                <c:pt idx="3201">
                  <c:v>1.433</c:v>
                </c:pt>
                <c:pt idx="3202">
                  <c:v>1.433</c:v>
                </c:pt>
                <c:pt idx="3203">
                  <c:v>1.433</c:v>
                </c:pt>
                <c:pt idx="3204">
                  <c:v>1.433</c:v>
                </c:pt>
                <c:pt idx="3205">
                  <c:v>1.433</c:v>
                </c:pt>
                <c:pt idx="3206">
                  <c:v>1.433</c:v>
                </c:pt>
                <c:pt idx="3207">
                  <c:v>1.433</c:v>
                </c:pt>
                <c:pt idx="3208">
                  <c:v>1.433</c:v>
                </c:pt>
                <c:pt idx="3209">
                  <c:v>1.433</c:v>
                </c:pt>
                <c:pt idx="3210">
                  <c:v>1.433</c:v>
                </c:pt>
                <c:pt idx="3211">
                  <c:v>1.433</c:v>
                </c:pt>
                <c:pt idx="3212">
                  <c:v>1.433</c:v>
                </c:pt>
                <c:pt idx="3213">
                  <c:v>1.433</c:v>
                </c:pt>
                <c:pt idx="3214">
                  <c:v>1.433</c:v>
                </c:pt>
                <c:pt idx="3215">
                  <c:v>1.433</c:v>
                </c:pt>
                <c:pt idx="3216">
                  <c:v>1.4329</c:v>
                </c:pt>
                <c:pt idx="3217">
                  <c:v>1.4329</c:v>
                </c:pt>
                <c:pt idx="3218">
                  <c:v>1.4329</c:v>
                </c:pt>
                <c:pt idx="3219">
                  <c:v>1.4329</c:v>
                </c:pt>
                <c:pt idx="3220">
                  <c:v>1.4329</c:v>
                </c:pt>
                <c:pt idx="3221">
                  <c:v>1.4329</c:v>
                </c:pt>
                <c:pt idx="3222">
                  <c:v>1.4329</c:v>
                </c:pt>
                <c:pt idx="3223">
                  <c:v>1.4329</c:v>
                </c:pt>
                <c:pt idx="3224">
                  <c:v>1.4329</c:v>
                </c:pt>
                <c:pt idx="3225">
                  <c:v>1.4329</c:v>
                </c:pt>
                <c:pt idx="3226">
                  <c:v>1.4329</c:v>
                </c:pt>
                <c:pt idx="3227">
                  <c:v>1.4329</c:v>
                </c:pt>
                <c:pt idx="3228">
                  <c:v>1.4329</c:v>
                </c:pt>
                <c:pt idx="3229">
                  <c:v>1.4329</c:v>
                </c:pt>
                <c:pt idx="3230">
                  <c:v>1.4329</c:v>
                </c:pt>
                <c:pt idx="3231">
                  <c:v>1.4329</c:v>
                </c:pt>
                <c:pt idx="3232">
                  <c:v>1.4329</c:v>
                </c:pt>
                <c:pt idx="3233">
                  <c:v>1.4329</c:v>
                </c:pt>
                <c:pt idx="3234">
                  <c:v>1.4329</c:v>
                </c:pt>
                <c:pt idx="3235">
                  <c:v>1.4329</c:v>
                </c:pt>
                <c:pt idx="3236">
                  <c:v>1.4329</c:v>
                </c:pt>
                <c:pt idx="3237">
                  <c:v>1.4329</c:v>
                </c:pt>
                <c:pt idx="3238">
                  <c:v>1.4329</c:v>
                </c:pt>
                <c:pt idx="3239">
                  <c:v>1.4328</c:v>
                </c:pt>
                <c:pt idx="3240">
                  <c:v>1.4328</c:v>
                </c:pt>
                <c:pt idx="3241">
                  <c:v>1.4328</c:v>
                </c:pt>
                <c:pt idx="3242">
                  <c:v>1.4328</c:v>
                </c:pt>
                <c:pt idx="3243">
                  <c:v>1.4328</c:v>
                </c:pt>
                <c:pt idx="3244">
                  <c:v>1.4328</c:v>
                </c:pt>
                <c:pt idx="3245">
                  <c:v>1.4328</c:v>
                </c:pt>
                <c:pt idx="3246">
                  <c:v>1.4328</c:v>
                </c:pt>
                <c:pt idx="3247">
                  <c:v>1.4328</c:v>
                </c:pt>
                <c:pt idx="3248">
                  <c:v>1.4328</c:v>
                </c:pt>
                <c:pt idx="3249">
                  <c:v>1.4328</c:v>
                </c:pt>
                <c:pt idx="3250">
                  <c:v>1.4328</c:v>
                </c:pt>
                <c:pt idx="3251">
                  <c:v>1.4328</c:v>
                </c:pt>
                <c:pt idx="3252">
                  <c:v>1.4328</c:v>
                </c:pt>
                <c:pt idx="3253">
                  <c:v>1.4328</c:v>
                </c:pt>
                <c:pt idx="3254">
                  <c:v>1.4328</c:v>
                </c:pt>
                <c:pt idx="3255">
                  <c:v>1.4328</c:v>
                </c:pt>
                <c:pt idx="3256">
                  <c:v>1.4328</c:v>
                </c:pt>
                <c:pt idx="3257">
                  <c:v>1.4328</c:v>
                </c:pt>
                <c:pt idx="3258">
                  <c:v>1.4327</c:v>
                </c:pt>
                <c:pt idx="3259">
                  <c:v>1.4327</c:v>
                </c:pt>
                <c:pt idx="3260">
                  <c:v>1.4327</c:v>
                </c:pt>
                <c:pt idx="3261">
                  <c:v>1.4327</c:v>
                </c:pt>
                <c:pt idx="3262">
                  <c:v>1.4327</c:v>
                </c:pt>
                <c:pt idx="3263">
                  <c:v>1.4327</c:v>
                </c:pt>
                <c:pt idx="3264">
                  <c:v>1.4327</c:v>
                </c:pt>
                <c:pt idx="3265">
                  <c:v>1.4327</c:v>
                </c:pt>
                <c:pt idx="3266">
                  <c:v>1.4327</c:v>
                </c:pt>
                <c:pt idx="3267">
                  <c:v>1.4327</c:v>
                </c:pt>
                <c:pt idx="3268">
                  <c:v>1.4327</c:v>
                </c:pt>
                <c:pt idx="3269">
                  <c:v>1.4327</c:v>
                </c:pt>
                <c:pt idx="3270">
                  <c:v>1.4327</c:v>
                </c:pt>
                <c:pt idx="3271">
                  <c:v>1.4327</c:v>
                </c:pt>
                <c:pt idx="3272">
                  <c:v>1.4327</c:v>
                </c:pt>
                <c:pt idx="3273">
                  <c:v>1.4327</c:v>
                </c:pt>
                <c:pt idx="3274">
                  <c:v>1.4326</c:v>
                </c:pt>
                <c:pt idx="3275">
                  <c:v>1.4326</c:v>
                </c:pt>
                <c:pt idx="3276">
                  <c:v>1.4326</c:v>
                </c:pt>
                <c:pt idx="3277">
                  <c:v>1.4326</c:v>
                </c:pt>
                <c:pt idx="3278">
                  <c:v>1.4326</c:v>
                </c:pt>
                <c:pt idx="3279">
                  <c:v>1.4326</c:v>
                </c:pt>
                <c:pt idx="3280">
                  <c:v>1.4326</c:v>
                </c:pt>
                <c:pt idx="3281">
                  <c:v>1.4326</c:v>
                </c:pt>
                <c:pt idx="3282">
                  <c:v>1.4326</c:v>
                </c:pt>
                <c:pt idx="3283">
                  <c:v>1.4326</c:v>
                </c:pt>
                <c:pt idx="3284">
                  <c:v>1.4326</c:v>
                </c:pt>
                <c:pt idx="3285">
                  <c:v>1.4326</c:v>
                </c:pt>
                <c:pt idx="3286">
                  <c:v>1.4326</c:v>
                </c:pt>
                <c:pt idx="3287">
                  <c:v>1.4326</c:v>
                </c:pt>
                <c:pt idx="3288">
                  <c:v>1.4326</c:v>
                </c:pt>
                <c:pt idx="3289">
                  <c:v>1.4326</c:v>
                </c:pt>
                <c:pt idx="3290">
                  <c:v>1.4325</c:v>
                </c:pt>
                <c:pt idx="3291">
                  <c:v>1.4325</c:v>
                </c:pt>
                <c:pt idx="3292">
                  <c:v>1.4325</c:v>
                </c:pt>
                <c:pt idx="3293">
                  <c:v>1.4325</c:v>
                </c:pt>
                <c:pt idx="3294">
                  <c:v>1.4325</c:v>
                </c:pt>
                <c:pt idx="3295">
                  <c:v>1.4325</c:v>
                </c:pt>
                <c:pt idx="3296">
                  <c:v>1.4325</c:v>
                </c:pt>
                <c:pt idx="3297">
                  <c:v>1.4325</c:v>
                </c:pt>
                <c:pt idx="3298">
                  <c:v>1.4325</c:v>
                </c:pt>
                <c:pt idx="3299">
                  <c:v>1.4325</c:v>
                </c:pt>
                <c:pt idx="3300">
                  <c:v>1.4325</c:v>
                </c:pt>
                <c:pt idx="3301">
                  <c:v>1.4325</c:v>
                </c:pt>
                <c:pt idx="3302">
                  <c:v>1.4325</c:v>
                </c:pt>
                <c:pt idx="3303">
                  <c:v>1.4325</c:v>
                </c:pt>
                <c:pt idx="3304">
                  <c:v>1.4325</c:v>
                </c:pt>
                <c:pt idx="3305">
                  <c:v>1.4324</c:v>
                </c:pt>
                <c:pt idx="3306">
                  <c:v>1.4324</c:v>
                </c:pt>
                <c:pt idx="3307">
                  <c:v>1.4324</c:v>
                </c:pt>
                <c:pt idx="3308">
                  <c:v>1.4324</c:v>
                </c:pt>
                <c:pt idx="3309">
                  <c:v>1.4324</c:v>
                </c:pt>
                <c:pt idx="3310">
                  <c:v>1.4324</c:v>
                </c:pt>
                <c:pt idx="3311">
                  <c:v>1.4324</c:v>
                </c:pt>
                <c:pt idx="3312">
                  <c:v>1.4324</c:v>
                </c:pt>
                <c:pt idx="3313">
                  <c:v>1.4324</c:v>
                </c:pt>
                <c:pt idx="3314">
                  <c:v>1.4324</c:v>
                </c:pt>
                <c:pt idx="3315">
                  <c:v>1.4324</c:v>
                </c:pt>
                <c:pt idx="3316">
                  <c:v>1.4324</c:v>
                </c:pt>
                <c:pt idx="3317">
                  <c:v>1.4324</c:v>
                </c:pt>
                <c:pt idx="3318">
                  <c:v>1.4324</c:v>
                </c:pt>
                <c:pt idx="3319">
                  <c:v>1.4323</c:v>
                </c:pt>
                <c:pt idx="3320">
                  <c:v>1.4323</c:v>
                </c:pt>
                <c:pt idx="3321">
                  <c:v>1.4323</c:v>
                </c:pt>
                <c:pt idx="3322">
                  <c:v>1.4323</c:v>
                </c:pt>
                <c:pt idx="3323">
                  <c:v>1.4323</c:v>
                </c:pt>
                <c:pt idx="3324">
                  <c:v>1.4323</c:v>
                </c:pt>
                <c:pt idx="3325">
                  <c:v>1.4323</c:v>
                </c:pt>
                <c:pt idx="3326">
                  <c:v>1.4323</c:v>
                </c:pt>
                <c:pt idx="3327">
                  <c:v>1.4323</c:v>
                </c:pt>
                <c:pt idx="3328">
                  <c:v>1.4323</c:v>
                </c:pt>
                <c:pt idx="3329">
                  <c:v>1.4323</c:v>
                </c:pt>
                <c:pt idx="3330">
                  <c:v>1.4323</c:v>
                </c:pt>
                <c:pt idx="3331">
                  <c:v>1.4323</c:v>
                </c:pt>
                <c:pt idx="3332">
                  <c:v>1.4323</c:v>
                </c:pt>
                <c:pt idx="3333">
                  <c:v>1.4322</c:v>
                </c:pt>
                <c:pt idx="3334">
                  <c:v>1.4322</c:v>
                </c:pt>
                <c:pt idx="3335">
                  <c:v>1.4322</c:v>
                </c:pt>
                <c:pt idx="3336">
                  <c:v>1.4322</c:v>
                </c:pt>
                <c:pt idx="3337">
                  <c:v>1.4322</c:v>
                </c:pt>
                <c:pt idx="3338">
                  <c:v>1.4322</c:v>
                </c:pt>
                <c:pt idx="3339">
                  <c:v>1.4322</c:v>
                </c:pt>
                <c:pt idx="3340">
                  <c:v>1.4322</c:v>
                </c:pt>
                <c:pt idx="3341">
                  <c:v>1.4322</c:v>
                </c:pt>
                <c:pt idx="3342">
                  <c:v>1.4322</c:v>
                </c:pt>
                <c:pt idx="3343">
                  <c:v>1.4322</c:v>
                </c:pt>
                <c:pt idx="3344">
                  <c:v>1.4322</c:v>
                </c:pt>
                <c:pt idx="3345">
                  <c:v>1.4322</c:v>
                </c:pt>
                <c:pt idx="3346">
                  <c:v>1.4322</c:v>
                </c:pt>
                <c:pt idx="3347">
                  <c:v>1.4321</c:v>
                </c:pt>
                <c:pt idx="3348">
                  <c:v>1.4321</c:v>
                </c:pt>
                <c:pt idx="3349">
                  <c:v>1.4321</c:v>
                </c:pt>
                <c:pt idx="3350">
                  <c:v>1.4321</c:v>
                </c:pt>
                <c:pt idx="3351">
                  <c:v>1.4321</c:v>
                </c:pt>
                <c:pt idx="3352">
                  <c:v>1.4321</c:v>
                </c:pt>
                <c:pt idx="3353">
                  <c:v>1.4321</c:v>
                </c:pt>
                <c:pt idx="3354">
                  <c:v>1.4321</c:v>
                </c:pt>
                <c:pt idx="3355">
                  <c:v>1.4321</c:v>
                </c:pt>
                <c:pt idx="3356">
                  <c:v>1.4321</c:v>
                </c:pt>
                <c:pt idx="3357">
                  <c:v>1.4321</c:v>
                </c:pt>
                <c:pt idx="3358">
                  <c:v>1.4321</c:v>
                </c:pt>
                <c:pt idx="3359">
                  <c:v>1.4321</c:v>
                </c:pt>
                <c:pt idx="3360">
                  <c:v>1.4321</c:v>
                </c:pt>
                <c:pt idx="3361">
                  <c:v>1.432</c:v>
                </c:pt>
                <c:pt idx="3362">
                  <c:v>1.432</c:v>
                </c:pt>
                <c:pt idx="3363">
                  <c:v>1.432</c:v>
                </c:pt>
                <c:pt idx="3364">
                  <c:v>1.432</c:v>
                </c:pt>
                <c:pt idx="3365">
                  <c:v>1.432</c:v>
                </c:pt>
                <c:pt idx="3366">
                  <c:v>1.432</c:v>
                </c:pt>
                <c:pt idx="3367">
                  <c:v>1.432</c:v>
                </c:pt>
                <c:pt idx="3368">
                  <c:v>1.432</c:v>
                </c:pt>
                <c:pt idx="3369">
                  <c:v>1.432</c:v>
                </c:pt>
                <c:pt idx="3370">
                  <c:v>1.432</c:v>
                </c:pt>
                <c:pt idx="3371">
                  <c:v>1.432</c:v>
                </c:pt>
                <c:pt idx="3372">
                  <c:v>1.432</c:v>
                </c:pt>
                <c:pt idx="3373">
                  <c:v>1.432</c:v>
                </c:pt>
                <c:pt idx="3374">
                  <c:v>1.432</c:v>
                </c:pt>
                <c:pt idx="3375">
                  <c:v>1.432</c:v>
                </c:pt>
                <c:pt idx="3376">
                  <c:v>1.4319</c:v>
                </c:pt>
                <c:pt idx="3377">
                  <c:v>1.4319</c:v>
                </c:pt>
                <c:pt idx="3378">
                  <c:v>1.4319</c:v>
                </c:pt>
                <c:pt idx="3379">
                  <c:v>1.4319</c:v>
                </c:pt>
                <c:pt idx="3380">
                  <c:v>1.4319</c:v>
                </c:pt>
                <c:pt idx="3381">
                  <c:v>1.4319</c:v>
                </c:pt>
                <c:pt idx="3382">
                  <c:v>1.4319</c:v>
                </c:pt>
                <c:pt idx="3383">
                  <c:v>1.4319</c:v>
                </c:pt>
                <c:pt idx="3384">
                  <c:v>1.4319</c:v>
                </c:pt>
                <c:pt idx="3385">
                  <c:v>1.4319</c:v>
                </c:pt>
                <c:pt idx="3386">
                  <c:v>1.4319</c:v>
                </c:pt>
                <c:pt idx="3387">
                  <c:v>1.4319</c:v>
                </c:pt>
                <c:pt idx="3388">
                  <c:v>1.4319</c:v>
                </c:pt>
                <c:pt idx="3389">
                  <c:v>1.4319</c:v>
                </c:pt>
                <c:pt idx="3390">
                  <c:v>1.4318</c:v>
                </c:pt>
                <c:pt idx="3391">
                  <c:v>1.4318</c:v>
                </c:pt>
                <c:pt idx="3392">
                  <c:v>1.4318</c:v>
                </c:pt>
                <c:pt idx="3393">
                  <c:v>1.4318</c:v>
                </c:pt>
                <c:pt idx="3394">
                  <c:v>1.4318</c:v>
                </c:pt>
                <c:pt idx="3395">
                  <c:v>1.4318</c:v>
                </c:pt>
                <c:pt idx="3396">
                  <c:v>1.4318</c:v>
                </c:pt>
                <c:pt idx="3397">
                  <c:v>1.4318</c:v>
                </c:pt>
                <c:pt idx="3398">
                  <c:v>1.4318</c:v>
                </c:pt>
                <c:pt idx="3399">
                  <c:v>1.4318</c:v>
                </c:pt>
                <c:pt idx="3400">
                  <c:v>1.4318</c:v>
                </c:pt>
                <c:pt idx="3401">
                  <c:v>1.4318</c:v>
                </c:pt>
                <c:pt idx="3402">
                  <c:v>1.4318</c:v>
                </c:pt>
                <c:pt idx="3403">
                  <c:v>1.4318</c:v>
                </c:pt>
                <c:pt idx="3404">
                  <c:v>1.4317</c:v>
                </c:pt>
                <c:pt idx="3405">
                  <c:v>1.4317</c:v>
                </c:pt>
                <c:pt idx="3406">
                  <c:v>1.4317</c:v>
                </c:pt>
                <c:pt idx="3407">
                  <c:v>1.4317</c:v>
                </c:pt>
                <c:pt idx="3408">
                  <c:v>1.4317</c:v>
                </c:pt>
                <c:pt idx="3409">
                  <c:v>1.4317</c:v>
                </c:pt>
                <c:pt idx="3410">
                  <c:v>1.4317</c:v>
                </c:pt>
                <c:pt idx="3411">
                  <c:v>1.4317</c:v>
                </c:pt>
                <c:pt idx="3412">
                  <c:v>1.4317</c:v>
                </c:pt>
                <c:pt idx="3413">
                  <c:v>1.4317</c:v>
                </c:pt>
                <c:pt idx="3414">
                  <c:v>1.4317</c:v>
                </c:pt>
                <c:pt idx="3415">
                  <c:v>1.4317</c:v>
                </c:pt>
                <c:pt idx="3416">
                  <c:v>1.4317</c:v>
                </c:pt>
                <c:pt idx="3417">
                  <c:v>1.4317</c:v>
                </c:pt>
                <c:pt idx="3418">
                  <c:v>1.4317</c:v>
                </c:pt>
                <c:pt idx="3419">
                  <c:v>1.4316</c:v>
                </c:pt>
                <c:pt idx="3420">
                  <c:v>1.4316</c:v>
                </c:pt>
                <c:pt idx="3421">
                  <c:v>1.4316</c:v>
                </c:pt>
                <c:pt idx="3422">
                  <c:v>1.4316</c:v>
                </c:pt>
                <c:pt idx="3423">
                  <c:v>1.4316</c:v>
                </c:pt>
                <c:pt idx="3424">
                  <c:v>1.4316</c:v>
                </c:pt>
                <c:pt idx="3425">
                  <c:v>1.4316</c:v>
                </c:pt>
                <c:pt idx="3426">
                  <c:v>1.4316</c:v>
                </c:pt>
                <c:pt idx="3427">
                  <c:v>1.4316</c:v>
                </c:pt>
                <c:pt idx="3428">
                  <c:v>1.4316</c:v>
                </c:pt>
                <c:pt idx="3429">
                  <c:v>1.4316</c:v>
                </c:pt>
                <c:pt idx="3430">
                  <c:v>1.4316</c:v>
                </c:pt>
                <c:pt idx="3431">
                  <c:v>1.4316</c:v>
                </c:pt>
                <c:pt idx="3432">
                  <c:v>1.4316</c:v>
                </c:pt>
                <c:pt idx="3433">
                  <c:v>1.4316</c:v>
                </c:pt>
                <c:pt idx="3434">
                  <c:v>1.4316</c:v>
                </c:pt>
                <c:pt idx="3435">
                  <c:v>1.4315</c:v>
                </c:pt>
                <c:pt idx="3436">
                  <c:v>1.4315</c:v>
                </c:pt>
                <c:pt idx="3437">
                  <c:v>1.4315</c:v>
                </c:pt>
                <c:pt idx="3438">
                  <c:v>1.4315</c:v>
                </c:pt>
                <c:pt idx="3439">
                  <c:v>1.4315</c:v>
                </c:pt>
                <c:pt idx="3440">
                  <c:v>1.4315</c:v>
                </c:pt>
                <c:pt idx="3441">
                  <c:v>1.4315</c:v>
                </c:pt>
                <c:pt idx="3442">
                  <c:v>1.4315</c:v>
                </c:pt>
                <c:pt idx="3443">
                  <c:v>1.4315</c:v>
                </c:pt>
                <c:pt idx="3444">
                  <c:v>1.4315</c:v>
                </c:pt>
                <c:pt idx="3445">
                  <c:v>1.4315</c:v>
                </c:pt>
                <c:pt idx="3446">
                  <c:v>1.4315</c:v>
                </c:pt>
                <c:pt idx="3447">
                  <c:v>1.4315</c:v>
                </c:pt>
                <c:pt idx="3448">
                  <c:v>1.4315</c:v>
                </c:pt>
                <c:pt idx="3449">
                  <c:v>1.4315</c:v>
                </c:pt>
                <c:pt idx="3450">
                  <c:v>1.4314</c:v>
                </c:pt>
                <c:pt idx="3451">
                  <c:v>1.4314</c:v>
                </c:pt>
                <c:pt idx="3452">
                  <c:v>1.4314</c:v>
                </c:pt>
                <c:pt idx="3453">
                  <c:v>1.4314</c:v>
                </c:pt>
                <c:pt idx="3454">
                  <c:v>1.4314</c:v>
                </c:pt>
                <c:pt idx="3455">
                  <c:v>1.4314</c:v>
                </c:pt>
                <c:pt idx="3456">
                  <c:v>1.4314</c:v>
                </c:pt>
                <c:pt idx="3457">
                  <c:v>1.4314</c:v>
                </c:pt>
                <c:pt idx="3458">
                  <c:v>1.4314</c:v>
                </c:pt>
                <c:pt idx="3459">
                  <c:v>1.4314</c:v>
                </c:pt>
                <c:pt idx="3460">
                  <c:v>1.4314</c:v>
                </c:pt>
                <c:pt idx="3461">
                  <c:v>1.4314</c:v>
                </c:pt>
                <c:pt idx="3462">
                  <c:v>1.4314</c:v>
                </c:pt>
                <c:pt idx="3463">
                  <c:v>1.4314</c:v>
                </c:pt>
                <c:pt idx="3464">
                  <c:v>1.4314</c:v>
                </c:pt>
                <c:pt idx="3465">
                  <c:v>1.4314</c:v>
                </c:pt>
                <c:pt idx="3466">
                  <c:v>1.4314</c:v>
                </c:pt>
                <c:pt idx="3467">
                  <c:v>1.4313</c:v>
                </c:pt>
                <c:pt idx="3468">
                  <c:v>1.4313</c:v>
                </c:pt>
                <c:pt idx="3469">
                  <c:v>1.4313</c:v>
                </c:pt>
                <c:pt idx="3470">
                  <c:v>1.4313</c:v>
                </c:pt>
                <c:pt idx="3471">
                  <c:v>1.4313</c:v>
                </c:pt>
                <c:pt idx="3472">
                  <c:v>1.4313</c:v>
                </c:pt>
                <c:pt idx="3473">
                  <c:v>1.4313</c:v>
                </c:pt>
                <c:pt idx="3474">
                  <c:v>1.4313</c:v>
                </c:pt>
                <c:pt idx="3475">
                  <c:v>1.4313</c:v>
                </c:pt>
                <c:pt idx="3476">
                  <c:v>1.4313</c:v>
                </c:pt>
                <c:pt idx="3477">
                  <c:v>1.4313</c:v>
                </c:pt>
                <c:pt idx="3478">
                  <c:v>1.4313</c:v>
                </c:pt>
                <c:pt idx="3479">
                  <c:v>1.4313</c:v>
                </c:pt>
                <c:pt idx="3480">
                  <c:v>1.4313</c:v>
                </c:pt>
                <c:pt idx="3481">
                  <c:v>1.4313</c:v>
                </c:pt>
                <c:pt idx="3482">
                  <c:v>1.4313</c:v>
                </c:pt>
                <c:pt idx="3483">
                  <c:v>1.4312</c:v>
                </c:pt>
                <c:pt idx="3484">
                  <c:v>1.4312</c:v>
                </c:pt>
                <c:pt idx="3485">
                  <c:v>1.4312</c:v>
                </c:pt>
                <c:pt idx="3486">
                  <c:v>1.4312</c:v>
                </c:pt>
                <c:pt idx="3487">
                  <c:v>1.4312</c:v>
                </c:pt>
                <c:pt idx="3488">
                  <c:v>1.4312</c:v>
                </c:pt>
                <c:pt idx="3489">
                  <c:v>1.4312</c:v>
                </c:pt>
                <c:pt idx="3490">
                  <c:v>1.4312</c:v>
                </c:pt>
                <c:pt idx="3491">
                  <c:v>1.4312</c:v>
                </c:pt>
                <c:pt idx="3492">
                  <c:v>1.4312</c:v>
                </c:pt>
                <c:pt idx="3493">
                  <c:v>1.4312</c:v>
                </c:pt>
                <c:pt idx="3494">
                  <c:v>1.4312</c:v>
                </c:pt>
                <c:pt idx="3495">
                  <c:v>1.4312</c:v>
                </c:pt>
                <c:pt idx="3496">
                  <c:v>1.4312</c:v>
                </c:pt>
                <c:pt idx="3497">
                  <c:v>1.4312</c:v>
                </c:pt>
                <c:pt idx="3498">
                  <c:v>1.4312</c:v>
                </c:pt>
                <c:pt idx="3499">
                  <c:v>1.4312</c:v>
                </c:pt>
                <c:pt idx="3500">
                  <c:v>1.4312</c:v>
                </c:pt>
                <c:pt idx="3501">
                  <c:v>1.4311</c:v>
                </c:pt>
                <c:pt idx="3502">
                  <c:v>1.4311</c:v>
                </c:pt>
                <c:pt idx="3503">
                  <c:v>1.4311</c:v>
                </c:pt>
                <c:pt idx="3504">
                  <c:v>1.4311</c:v>
                </c:pt>
                <c:pt idx="3505">
                  <c:v>1.4311</c:v>
                </c:pt>
                <c:pt idx="3506">
                  <c:v>1.4311</c:v>
                </c:pt>
                <c:pt idx="3507">
                  <c:v>1.4311</c:v>
                </c:pt>
                <c:pt idx="3508">
                  <c:v>1.4311</c:v>
                </c:pt>
                <c:pt idx="3509">
                  <c:v>1.4311</c:v>
                </c:pt>
                <c:pt idx="3510">
                  <c:v>1.4311</c:v>
                </c:pt>
                <c:pt idx="3511">
                  <c:v>1.4311</c:v>
                </c:pt>
                <c:pt idx="3512">
                  <c:v>1.4311</c:v>
                </c:pt>
                <c:pt idx="3513">
                  <c:v>1.4311</c:v>
                </c:pt>
                <c:pt idx="3514">
                  <c:v>1.4311</c:v>
                </c:pt>
                <c:pt idx="3515">
                  <c:v>1.4311</c:v>
                </c:pt>
                <c:pt idx="3516">
                  <c:v>1.4311</c:v>
                </c:pt>
                <c:pt idx="3517">
                  <c:v>1.4311</c:v>
                </c:pt>
                <c:pt idx="3518">
                  <c:v>1.4311</c:v>
                </c:pt>
                <c:pt idx="3519">
                  <c:v>1.4311</c:v>
                </c:pt>
                <c:pt idx="3520">
                  <c:v>1.431</c:v>
                </c:pt>
                <c:pt idx="3521">
                  <c:v>1.431</c:v>
                </c:pt>
                <c:pt idx="3522">
                  <c:v>1.431</c:v>
                </c:pt>
                <c:pt idx="3523">
                  <c:v>1.431</c:v>
                </c:pt>
                <c:pt idx="3524">
                  <c:v>1.431</c:v>
                </c:pt>
                <c:pt idx="3525">
                  <c:v>1.431</c:v>
                </c:pt>
                <c:pt idx="3526">
                  <c:v>1.431</c:v>
                </c:pt>
                <c:pt idx="3527">
                  <c:v>1.431</c:v>
                </c:pt>
                <c:pt idx="3528">
                  <c:v>1.431</c:v>
                </c:pt>
                <c:pt idx="3529">
                  <c:v>1.431</c:v>
                </c:pt>
                <c:pt idx="3530">
                  <c:v>1.431</c:v>
                </c:pt>
                <c:pt idx="3531">
                  <c:v>1.431</c:v>
                </c:pt>
                <c:pt idx="3532">
                  <c:v>1.431</c:v>
                </c:pt>
                <c:pt idx="3533">
                  <c:v>1.431</c:v>
                </c:pt>
                <c:pt idx="3534">
                  <c:v>1.431</c:v>
                </c:pt>
                <c:pt idx="3535">
                  <c:v>1.431</c:v>
                </c:pt>
                <c:pt idx="3536">
                  <c:v>1.431</c:v>
                </c:pt>
                <c:pt idx="3537">
                  <c:v>1.431</c:v>
                </c:pt>
                <c:pt idx="3538">
                  <c:v>1.431</c:v>
                </c:pt>
                <c:pt idx="3539">
                  <c:v>1.4309</c:v>
                </c:pt>
                <c:pt idx="3540">
                  <c:v>1.4309</c:v>
                </c:pt>
                <c:pt idx="3541">
                  <c:v>1.4309</c:v>
                </c:pt>
                <c:pt idx="3542">
                  <c:v>1.4309</c:v>
                </c:pt>
                <c:pt idx="3543">
                  <c:v>1.4309</c:v>
                </c:pt>
                <c:pt idx="3544">
                  <c:v>1.4309</c:v>
                </c:pt>
                <c:pt idx="3545">
                  <c:v>1.4309</c:v>
                </c:pt>
                <c:pt idx="3546">
                  <c:v>1.4309</c:v>
                </c:pt>
                <c:pt idx="3547">
                  <c:v>1.4309</c:v>
                </c:pt>
                <c:pt idx="3548">
                  <c:v>1.4309</c:v>
                </c:pt>
                <c:pt idx="3549">
                  <c:v>1.4309</c:v>
                </c:pt>
                <c:pt idx="3550">
                  <c:v>1.4309</c:v>
                </c:pt>
                <c:pt idx="3551">
                  <c:v>1.4309</c:v>
                </c:pt>
                <c:pt idx="3552">
                  <c:v>1.4309</c:v>
                </c:pt>
                <c:pt idx="3553">
                  <c:v>1.4309</c:v>
                </c:pt>
                <c:pt idx="3554">
                  <c:v>1.4309</c:v>
                </c:pt>
                <c:pt idx="3555">
                  <c:v>1.4309</c:v>
                </c:pt>
                <c:pt idx="3556">
                  <c:v>1.4309</c:v>
                </c:pt>
                <c:pt idx="3557">
                  <c:v>1.4309</c:v>
                </c:pt>
                <c:pt idx="3558">
                  <c:v>1.4309</c:v>
                </c:pt>
                <c:pt idx="3559">
                  <c:v>1.4309</c:v>
                </c:pt>
                <c:pt idx="3560">
                  <c:v>1.4308</c:v>
                </c:pt>
                <c:pt idx="3561">
                  <c:v>1.4308</c:v>
                </c:pt>
                <c:pt idx="3562">
                  <c:v>1.4308</c:v>
                </c:pt>
                <c:pt idx="3563">
                  <c:v>1.4308</c:v>
                </c:pt>
                <c:pt idx="3564">
                  <c:v>1.4308</c:v>
                </c:pt>
                <c:pt idx="3565">
                  <c:v>1.4308</c:v>
                </c:pt>
                <c:pt idx="3566">
                  <c:v>1.4308</c:v>
                </c:pt>
                <c:pt idx="3567">
                  <c:v>1.4308</c:v>
                </c:pt>
                <c:pt idx="3568">
                  <c:v>1.4308</c:v>
                </c:pt>
                <c:pt idx="3569">
                  <c:v>1.4308</c:v>
                </c:pt>
                <c:pt idx="3570">
                  <c:v>1.4308</c:v>
                </c:pt>
                <c:pt idx="3571">
                  <c:v>1.4308</c:v>
                </c:pt>
                <c:pt idx="3572">
                  <c:v>1.4308</c:v>
                </c:pt>
                <c:pt idx="3573">
                  <c:v>1.4308</c:v>
                </c:pt>
                <c:pt idx="3574">
                  <c:v>1.4308</c:v>
                </c:pt>
                <c:pt idx="3575">
                  <c:v>1.4308</c:v>
                </c:pt>
                <c:pt idx="3576">
                  <c:v>1.4308</c:v>
                </c:pt>
                <c:pt idx="3577">
                  <c:v>1.4308</c:v>
                </c:pt>
                <c:pt idx="3578">
                  <c:v>1.4308</c:v>
                </c:pt>
                <c:pt idx="3579">
                  <c:v>1.4308</c:v>
                </c:pt>
                <c:pt idx="3580">
                  <c:v>1.4308</c:v>
                </c:pt>
                <c:pt idx="3581">
                  <c:v>1.4308</c:v>
                </c:pt>
                <c:pt idx="3582">
                  <c:v>1.4307</c:v>
                </c:pt>
                <c:pt idx="3583">
                  <c:v>1.4307</c:v>
                </c:pt>
                <c:pt idx="3584">
                  <c:v>1.4307</c:v>
                </c:pt>
                <c:pt idx="3585">
                  <c:v>1.4307</c:v>
                </c:pt>
                <c:pt idx="3586">
                  <c:v>1.4307</c:v>
                </c:pt>
                <c:pt idx="3587">
                  <c:v>1.4307</c:v>
                </c:pt>
                <c:pt idx="3588">
                  <c:v>1.4307</c:v>
                </c:pt>
                <c:pt idx="3589">
                  <c:v>1.4307</c:v>
                </c:pt>
                <c:pt idx="3590">
                  <c:v>1.4307</c:v>
                </c:pt>
                <c:pt idx="3591">
                  <c:v>1.4307</c:v>
                </c:pt>
                <c:pt idx="3592">
                  <c:v>1.4307</c:v>
                </c:pt>
                <c:pt idx="3593">
                  <c:v>1.4307</c:v>
                </c:pt>
                <c:pt idx="3594">
                  <c:v>1.4307</c:v>
                </c:pt>
                <c:pt idx="3595">
                  <c:v>1.4307</c:v>
                </c:pt>
                <c:pt idx="3596">
                  <c:v>1.4307</c:v>
                </c:pt>
                <c:pt idx="3597">
                  <c:v>1.4307</c:v>
                </c:pt>
                <c:pt idx="3598">
                  <c:v>1.4307</c:v>
                </c:pt>
                <c:pt idx="3599">
                  <c:v>1.4307</c:v>
                </c:pt>
                <c:pt idx="3600">
                  <c:v>1.4307</c:v>
                </c:pt>
                <c:pt idx="3601">
                  <c:v>1.4307</c:v>
                </c:pt>
                <c:pt idx="3602">
                  <c:v>1.4307</c:v>
                </c:pt>
                <c:pt idx="3603">
                  <c:v>1.4307</c:v>
                </c:pt>
                <c:pt idx="3604">
                  <c:v>1.4307</c:v>
                </c:pt>
                <c:pt idx="3605">
                  <c:v>1.4307</c:v>
                </c:pt>
                <c:pt idx="3606">
                  <c:v>1.4306</c:v>
                </c:pt>
                <c:pt idx="3607">
                  <c:v>1.4306</c:v>
                </c:pt>
                <c:pt idx="3608">
                  <c:v>1.4306</c:v>
                </c:pt>
                <c:pt idx="3609">
                  <c:v>1.4306</c:v>
                </c:pt>
                <c:pt idx="3610">
                  <c:v>1.4306</c:v>
                </c:pt>
                <c:pt idx="3611">
                  <c:v>1.4306</c:v>
                </c:pt>
                <c:pt idx="3612">
                  <c:v>1.4306</c:v>
                </c:pt>
                <c:pt idx="3613">
                  <c:v>1.4306</c:v>
                </c:pt>
                <c:pt idx="3614">
                  <c:v>1.4306</c:v>
                </c:pt>
                <c:pt idx="3615">
                  <c:v>1.4306</c:v>
                </c:pt>
                <c:pt idx="3616">
                  <c:v>1.4306</c:v>
                </c:pt>
                <c:pt idx="3617">
                  <c:v>1.4306</c:v>
                </c:pt>
                <c:pt idx="3618">
                  <c:v>1.4306</c:v>
                </c:pt>
                <c:pt idx="3619">
                  <c:v>1.4306</c:v>
                </c:pt>
                <c:pt idx="3620">
                  <c:v>1.4306</c:v>
                </c:pt>
                <c:pt idx="3621">
                  <c:v>1.4306</c:v>
                </c:pt>
                <c:pt idx="3622">
                  <c:v>1.4306</c:v>
                </c:pt>
                <c:pt idx="3623">
                  <c:v>1.4306</c:v>
                </c:pt>
                <c:pt idx="3624">
                  <c:v>1.4306</c:v>
                </c:pt>
                <c:pt idx="3625">
                  <c:v>1.4306</c:v>
                </c:pt>
                <c:pt idx="3626">
                  <c:v>1.4306</c:v>
                </c:pt>
                <c:pt idx="3627">
                  <c:v>1.4306</c:v>
                </c:pt>
                <c:pt idx="3628">
                  <c:v>1.4306</c:v>
                </c:pt>
                <c:pt idx="3629">
                  <c:v>1.4306</c:v>
                </c:pt>
                <c:pt idx="3630">
                  <c:v>1.4306</c:v>
                </c:pt>
                <c:pt idx="3631">
                  <c:v>1.4306</c:v>
                </c:pt>
                <c:pt idx="3632">
                  <c:v>1.4305</c:v>
                </c:pt>
                <c:pt idx="3633">
                  <c:v>1.4305</c:v>
                </c:pt>
                <c:pt idx="3634">
                  <c:v>1.4305</c:v>
                </c:pt>
                <c:pt idx="3635">
                  <c:v>1.4305</c:v>
                </c:pt>
                <c:pt idx="3636">
                  <c:v>1.4305</c:v>
                </c:pt>
                <c:pt idx="3637">
                  <c:v>1.4305</c:v>
                </c:pt>
                <c:pt idx="3638">
                  <c:v>1.4305</c:v>
                </c:pt>
                <c:pt idx="3639">
                  <c:v>1.4305</c:v>
                </c:pt>
                <c:pt idx="3640">
                  <c:v>1.4305</c:v>
                </c:pt>
                <c:pt idx="3641">
                  <c:v>1.4305</c:v>
                </c:pt>
                <c:pt idx="3642">
                  <c:v>1.4305</c:v>
                </c:pt>
                <c:pt idx="3643">
                  <c:v>1.4305</c:v>
                </c:pt>
                <c:pt idx="3644">
                  <c:v>1.4305</c:v>
                </c:pt>
                <c:pt idx="3645">
                  <c:v>1.4305</c:v>
                </c:pt>
                <c:pt idx="3646">
                  <c:v>1.4305</c:v>
                </c:pt>
                <c:pt idx="3647">
                  <c:v>1.4305</c:v>
                </c:pt>
                <c:pt idx="3648">
                  <c:v>1.4305</c:v>
                </c:pt>
                <c:pt idx="3649">
                  <c:v>1.4305</c:v>
                </c:pt>
                <c:pt idx="3650">
                  <c:v>1.4305</c:v>
                </c:pt>
                <c:pt idx="3651">
                  <c:v>1.4305</c:v>
                </c:pt>
                <c:pt idx="3652">
                  <c:v>1.4305</c:v>
                </c:pt>
                <c:pt idx="3653">
                  <c:v>1.4305</c:v>
                </c:pt>
                <c:pt idx="3654">
                  <c:v>1.4305</c:v>
                </c:pt>
                <c:pt idx="3655">
                  <c:v>1.4305</c:v>
                </c:pt>
                <c:pt idx="3656">
                  <c:v>1.4305</c:v>
                </c:pt>
                <c:pt idx="3657">
                  <c:v>1.4305</c:v>
                </c:pt>
                <c:pt idx="3658">
                  <c:v>1.4305</c:v>
                </c:pt>
                <c:pt idx="3659">
                  <c:v>1.4305</c:v>
                </c:pt>
                <c:pt idx="3660">
                  <c:v>1.4304</c:v>
                </c:pt>
                <c:pt idx="3661">
                  <c:v>1.4304</c:v>
                </c:pt>
                <c:pt idx="3662">
                  <c:v>1.4304</c:v>
                </c:pt>
                <c:pt idx="3663">
                  <c:v>1.4304</c:v>
                </c:pt>
                <c:pt idx="3664">
                  <c:v>1.4304</c:v>
                </c:pt>
                <c:pt idx="3665">
                  <c:v>1.4304</c:v>
                </c:pt>
                <c:pt idx="3666">
                  <c:v>1.4304</c:v>
                </c:pt>
                <c:pt idx="3667">
                  <c:v>1.4304</c:v>
                </c:pt>
                <c:pt idx="3668">
                  <c:v>1.4304</c:v>
                </c:pt>
                <c:pt idx="3669">
                  <c:v>1.4304</c:v>
                </c:pt>
                <c:pt idx="3670">
                  <c:v>1.4304</c:v>
                </c:pt>
                <c:pt idx="3671">
                  <c:v>1.4304</c:v>
                </c:pt>
                <c:pt idx="3672">
                  <c:v>1.4304</c:v>
                </c:pt>
                <c:pt idx="3673">
                  <c:v>1.4304</c:v>
                </c:pt>
                <c:pt idx="3674">
                  <c:v>1.4304</c:v>
                </c:pt>
                <c:pt idx="3675">
                  <c:v>1.4304</c:v>
                </c:pt>
                <c:pt idx="3676">
                  <c:v>1.4304</c:v>
                </c:pt>
                <c:pt idx="3677">
                  <c:v>1.4304</c:v>
                </c:pt>
                <c:pt idx="3678">
                  <c:v>1.4304</c:v>
                </c:pt>
                <c:pt idx="3679">
                  <c:v>1.4304</c:v>
                </c:pt>
                <c:pt idx="3680">
                  <c:v>1.4304</c:v>
                </c:pt>
                <c:pt idx="3681">
                  <c:v>1.4304</c:v>
                </c:pt>
                <c:pt idx="3682">
                  <c:v>1.4304</c:v>
                </c:pt>
                <c:pt idx="3683">
                  <c:v>1.4304</c:v>
                </c:pt>
                <c:pt idx="3684">
                  <c:v>1.4304</c:v>
                </c:pt>
                <c:pt idx="3685">
                  <c:v>1.4304</c:v>
                </c:pt>
                <c:pt idx="3686">
                  <c:v>1.4304</c:v>
                </c:pt>
                <c:pt idx="3687">
                  <c:v>1.4304</c:v>
                </c:pt>
                <c:pt idx="3688">
                  <c:v>1.4304</c:v>
                </c:pt>
                <c:pt idx="3689">
                  <c:v>1.4304</c:v>
                </c:pt>
                <c:pt idx="3690">
                  <c:v>1.4304</c:v>
                </c:pt>
                <c:pt idx="3691">
                  <c:v>1.4304</c:v>
                </c:pt>
                <c:pt idx="3692">
                  <c:v>1.4303</c:v>
                </c:pt>
                <c:pt idx="3693">
                  <c:v>1.4303</c:v>
                </c:pt>
                <c:pt idx="3694">
                  <c:v>1.4303</c:v>
                </c:pt>
                <c:pt idx="3695">
                  <c:v>1.4303</c:v>
                </c:pt>
                <c:pt idx="3696">
                  <c:v>1.4303</c:v>
                </c:pt>
                <c:pt idx="3697">
                  <c:v>1.4303</c:v>
                </c:pt>
                <c:pt idx="3698">
                  <c:v>1.4303</c:v>
                </c:pt>
                <c:pt idx="3699">
                  <c:v>1.4303</c:v>
                </c:pt>
                <c:pt idx="3700">
                  <c:v>1.4303</c:v>
                </c:pt>
                <c:pt idx="3701">
                  <c:v>1.4303</c:v>
                </c:pt>
                <c:pt idx="3702">
                  <c:v>1.4303</c:v>
                </c:pt>
                <c:pt idx="3703">
                  <c:v>1.4303</c:v>
                </c:pt>
                <c:pt idx="3704">
                  <c:v>1.4303</c:v>
                </c:pt>
                <c:pt idx="3705">
                  <c:v>1.4303</c:v>
                </c:pt>
                <c:pt idx="3706">
                  <c:v>1.4303</c:v>
                </c:pt>
                <c:pt idx="3707">
                  <c:v>1.4303</c:v>
                </c:pt>
                <c:pt idx="3708">
                  <c:v>1.4303</c:v>
                </c:pt>
                <c:pt idx="3709">
                  <c:v>1.4303</c:v>
                </c:pt>
                <c:pt idx="3710">
                  <c:v>1.4303</c:v>
                </c:pt>
                <c:pt idx="3711">
                  <c:v>1.4303</c:v>
                </c:pt>
                <c:pt idx="3712">
                  <c:v>1.4303</c:v>
                </c:pt>
                <c:pt idx="3713">
                  <c:v>1.4303</c:v>
                </c:pt>
                <c:pt idx="3714">
                  <c:v>1.4303</c:v>
                </c:pt>
                <c:pt idx="3715">
                  <c:v>1.4303</c:v>
                </c:pt>
                <c:pt idx="3716">
                  <c:v>1.4303</c:v>
                </c:pt>
                <c:pt idx="3717">
                  <c:v>1.4303</c:v>
                </c:pt>
                <c:pt idx="3718">
                  <c:v>1.4303</c:v>
                </c:pt>
                <c:pt idx="3719">
                  <c:v>1.4303</c:v>
                </c:pt>
                <c:pt idx="3720">
                  <c:v>1.4303</c:v>
                </c:pt>
                <c:pt idx="3721">
                  <c:v>1.4303</c:v>
                </c:pt>
                <c:pt idx="3722">
                  <c:v>1.4303</c:v>
                </c:pt>
                <c:pt idx="3723">
                  <c:v>1.4303</c:v>
                </c:pt>
                <c:pt idx="3724">
                  <c:v>1.4303</c:v>
                </c:pt>
                <c:pt idx="3725">
                  <c:v>1.4303</c:v>
                </c:pt>
                <c:pt idx="3726">
                  <c:v>1.4303</c:v>
                </c:pt>
                <c:pt idx="3727">
                  <c:v>1.4302</c:v>
                </c:pt>
                <c:pt idx="3728">
                  <c:v>1.4302</c:v>
                </c:pt>
                <c:pt idx="3729">
                  <c:v>1.4302</c:v>
                </c:pt>
                <c:pt idx="3730">
                  <c:v>1.4302</c:v>
                </c:pt>
                <c:pt idx="3731">
                  <c:v>1.4302</c:v>
                </c:pt>
                <c:pt idx="3732">
                  <c:v>1.4302</c:v>
                </c:pt>
                <c:pt idx="3733">
                  <c:v>1.4302</c:v>
                </c:pt>
                <c:pt idx="3734">
                  <c:v>1.4302</c:v>
                </c:pt>
                <c:pt idx="3735">
                  <c:v>1.4302</c:v>
                </c:pt>
                <c:pt idx="3736">
                  <c:v>1.4302</c:v>
                </c:pt>
                <c:pt idx="3737">
                  <c:v>1.4302</c:v>
                </c:pt>
                <c:pt idx="3738">
                  <c:v>1.4302</c:v>
                </c:pt>
                <c:pt idx="3739">
                  <c:v>1.4302</c:v>
                </c:pt>
                <c:pt idx="3740">
                  <c:v>1.4302</c:v>
                </c:pt>
                <c:pt idx="3741">
                  <c:v>1.4302</c:v>
                </c:pt>
                <c:pt idx="3742">
                  <c:v>1.4302</c:v>
                </c:pt>
                <c:pt idx="3743">
                  <c:v>1.4302</c:v>
                </c:pt>
                <c:pt idx="3744">
                  <c:v>1.4302</c:v>
                </c:pt>
                <c:pt idx="3745">
                  <c:v>1.4302</c:v>
                </c:pt>
                <c:pt idx="3746">
                  <c:v>1.4302</c:v>
                </c:pt>
                <c:pt idx="3747">
                  <c:v>1.4302</c:v>
                </c:pt>
                <c:pt idx="3748">
                  <c:v>1.4302</c:v>
                </c:pt>
                <c:pt idx="3749">
                  <c:v>1.4302</c:v>
                </c:pt>
                <c:pt idx="3750">
                  <c:v>1.4302</c:v>
                </c:pt>
                <c:pt idx="3751">
                  <c:v>1.4302</c:v>
                </c:pt>
                <c:pt idx="3752">
                  <c:v>1.4302</c:v>
                </c:pt>
                <c:pt idx="3753">
                  <c:v>1.4302</c:v>
                </c:pt>
                <c:pt idx="3754">
                  <c:v>1.4302</c:v>
                </c:pt>
                <c:pt idx="3755">
                  <c:v>1.4302</c:v>
                </c:pt>
                <c:pt idx="3756">
                  <c:v>1.4302</c:v>
                </c:pt>
                <c:pt idx="3757">
                  <c:v>1.4302</c:v>
                </c:pt>
                <c:pt idx="3758">
                  <c:v>1.4302</c:v>
                </c:pt>
                <c:pt idx="3759">
                  <c:v>1.4302</c:v>
                </c:pt>
                <c:pt idx="3760">
                  <c:v>1.4302</c:v>
                </c:pt>
                <c:pt idx="3761">
                  <c:v>1.4302</c:v>
                </c:pt>
                <c:pt idx="3762">
                  <c:v>1.4302</c:v>
                </c:pt>
                <c:pt idx="3763">
                  <c:v>1.4302</c:v>
                </c:pt>
                <c:pt idx="3764">
                  <c:v>1.4302</c:v>
                </c:pt>
                <c:pt idx="3765">
                  <c:v>1.4302</c:v>
                </c:pt>
                <c:pt idx="3766">
                  <c:v>1.4302</c:v>
                </c:pt>
                <c:pt idx="3767">
                  <c:v>1.4302</c:v>
                </c:pt>
                <c:pt idx="3768">
                  <c:v>1.4302</c:v>
                </c:pt>
                <c:pt idx="3769">
                  <c:v>1.4301</c:v>
                </c:pt>
                <c:pt idx="3770">
                  <c:v>1.4301</c:v>
                </c:pt>
                <c:pt idx="3771">
                  <c:v>1.4301</c:v>
                </c:pt>
                <c:pt idx="3772">
                  <c:v>1.4301</c:v>
                </c:pt>
                <c:pt idx="3773">
                  <c:v>1.4301</c:v>
                </c:pt>
                <c:pt idx="3774">
                  <c:v>1.4301</c:v>
                </c:pt>
                <c:pt idx="3775">
                  <c:v>1.4301</c:v>
                </c:pt>
                <c:pt idx="3776">
                  <c:v>1.4301</c:v>
                </c:pt>
                <c:pt idx="3777">
                  <c:v>1.4301</c:v>
                </c:pt>
                <c:pt idx="3778">
                  <c:v>1.4301</c:v>
                </c:pt>
                <c:pt idx="3779">
                  <c:v>1.4301</c:v>
                </c:pt>
                <c:pt idx="3780">
                  <c:v>1.4301</c:v>
                </c:pt>
                <c:pt idx="3781">
                  <c:v>1.4301</c:v>
                </c:pt>
                <c:pt idx="3782">
                  <c:v>1.4301</c:v>
                </c:pt>
                <c:pt idx="3783">
                  <c:v>1.4301</c:v>
                </c:pt>
                <c:pt idx="3784">
                  <c:v>1.4301</c:v>
                </c:pt>
                <c:pt idx="3785">
                  <c:v>1.4301</c:v>
                </c:pt>
                <c:pt idx="3786">
                  <c:v>1.4301</c:v>
                </c:pt>
                <c:pt idx="3787">
                  <c:v>1.4301</c:v>
                </c:pt>
                <c:pt idx="3788">
                  <c:v>1.4301</c:v>
                </c:pt>
                <c:pt idx="3789">
                  <c:v>1.4301</c:v>
                </c:pt>
                <c:pt idx="3790">
                  <c:v>1.4301</c:v>
                </c:pt>
                <c:pt idx="3791">
                  <c:v>1.4301</c:v>
                </c:pt>
                <c:pt idx="3792">
                  <c:v>1.4301</c:v>
                </c:pt>
                <c:pt idx="3793">
                  <c:v>1.4301</c:v>
                </c:pt>
                <c:pt idx="3794">
                  <c:v>1.4301</c:v>
                </c:pt>
                <c:pt idx="3795">
                  <c:v>1.4301</c:v>
                </c:pt>
                <c:pt idx="3796">
                  <c:v>1.4301</c:v>
                </c:pt>
                <c:pt idx="3797">
                  <c:v>1.4301</c:v>
                </c:pt>
                <c:pt idx="3798">
                  <c:v>1.4301</c:v>
                </c:pt>
                <c:pt idx="3799">
                  <c:v>1.4301</c:v>
                </c:pt>
                <c:pt idx="3800">
                  <c:v>1.4301</c:v>
                </c:pt>
                <c:pt idx="3801">
                  <c:v>1.4301</c:v>
                </c:pt>
                <c:pt idx="3802">
                  <c:v>1.4301</c:v>
                </c:pt>
                <c:pt idx="3803">
                  <c:v>1.4301</c:v>
                </c:pt>
                <c:pt idx="3804">
                  <c:v>1.4301</c:v>
                </c:pt>
                <c:pt idx="3805">
                  <c:v>1.4301</c:v>
                </c:pt>
                <c:pt idx="3806">
                  <c:v>1.4301</c:v>
                </c:pt>
                <c:pt idx="3807">
                  <c:v>1.4301</c:v>
                </c:pt>
                <c:pt idx="3808">
                  <c:v>1.4301</c:v>
                </c:pt>
                <c:pt idx="3809">
                  <c:v>1.4301</c:v>
                </c:pt>
                <c:pt idx="3810">
                  <c:v>1.4301</c:v>
                </c:pt>
                <c:pt idx="3811">
                  <c:v>1.4301</c:v>
                </c:pt>
                <c:pt idx="3812">
                  <c:v>1.4301</c:v>
                </c:pt>
                <c:pt idx="3813">
                  <c:v>1.4301</c:v>
                </c:pt>
                <c:pt idx="3814">
                  <c:v>1.4301</c:v>
                </c:pt>
                <c:pt idx="3815">
                  <c:v>1.4301</c:v>
                </c:pt>
                <c:pt idx="3816">
                  <c:v>1.4301</c:v>
                </c:pt>
                <c:pt idx="3817">
                  <c:v>1.4301</c:v>
                </c:pt>
                <c:pt idx="3818">
                  <c:v>1.43</c:v>
                </c:pt>
                <c:pt idx="3819">
                  <c:v>1.43</c:v>
                </c:pt>
                <c:pt idx="3820">
                  <c:v>1.43</c:v>
                </c:pt>
                <c:pt idx="3821">
                  <c:v>1.43</c:v>
                </c:pt>
                <c:pt idx="3822">
                  <c:v>1.43</c:v>
                </c:pt>
                <c:pt idx="3823">
                  <c:v>1.43</c:v>
                </c:pt>
                <c:pt idx="3824">
                  <c:v>1.43</c:v>
                </c:pt>
                <c:pt idx="3825">
                  <c:v>1.43</c:v>
                </c:pt>
                <c:pt idx="3826">
                  <c:v>1.43</c:v>
                </c:pt>
                <c:pt idx="3827">
                  <c:v>1.43</c:v>
                </c:pt>
                <c:pt idx="3828">
                  <c:v>1.43</c:v>
                </c:pt>
                <c:pt idx="3829">
                  <c:v>1.43</c:v>
                </c:pt>
                <c:pt idx="3830">
                  <c:v>1.43</c:v>
                </c:pt>
                <c:pt idx="3831">
                  <c:v>1.43</c:v>
                </c:pt>
                <c:pt idx="3832">
                  <c:v>1.43</c:v>
                </c:pt>
                <c:pt idx="3833">
                  <c:v>1.43</c:v>
                </c:pt>
                <c:pt idx="3834">
                  <c:v>1.43</c:v>
                </c:pt>
                <c:pt idx="3835">
                  <c:v>1.43</c:v>
                </c:pt>
                <c:pt idx="3836">
                  <c:v>1.43</c:v>
                </c:pt>
                <c:pt idx="3837">
                  <c:v>1.43</c:v>
                </c:pt>
                <c:pt idx="3838">
                  <c:v>1.43</c:v>
                </c:pt>
                <c:pt idx="3839">
                  <c:v>1.43</c:v>
                </c:pt>
                <c:pt idx="3840">
                  <c:v>1.43</c:v>
                </c:pt>
                <c:pt idx="3841">
                  <c:v>1.43</c:v>
                </c:pt>
                <c:pt idx="3842">
                  <c:v>1.43</c:v>
                </c:pt>
                <c:pt idx="3843">
                  <c:v>1.43</c:v>
                </c:pt>
                <c:pt idx="3844">
                  <c:v>1.43</c:v>
                </c:pt>
                <c:pt idx="3845">
                  <c:v>1.43</c:v>
                </c:pt>
                <c:pt idx="3846">
                  <c:v>1.43</c:v>
                </c:pt>
                <c:pt idx="3847">
                  <c:v>1.43</c:v>
                </c:pt>
                <c:pt idx="3848">
                  <c:v>1.43</c:v>
                </c:pt>
                <c:pt idx="3849">
                  <c:v>1.43</c:v>
                </c:pt>
                <c:pt idx="3850">
                  <c:v>1.43</c:v>
                </c:pt>
                <c:pt idx="3851">
                  <c:v>1.43</c:v>
                </c:pt>
                <c:pt idx="3852">
                  <c:v>1.43</c:v>
                </c:pt>
                <c:pt idx="3853">
                  <c:v>1.43</c:v>
                </c:pt>
                <c:pt idx="3854">
                  <c:v>1.43</c:v>
                </c:pt>
                <c:pt idx="3855">
                  <c:v>1.43</c:v>
                </c:pt>
                <c:pt idx="3856">
                  <c:v>1.43</c:v>
                </c:pt>
                <c:pt idx="3857">
                  <c:v>1.43</c:v>
                </c:pt>
                <c:pt idx="3858">
                  <c:v>1.43</c:v>
                </c:pt>
                <c:pt idx="3859">
                  <c:v>1.43</c:v>
                </c:pt>
                <c:pt idx="3860">
                  <c:v>1.43</c:v>
                </c:pt>
                <c:pt idx="3861">
                  <c:v>1.43</c:v>
                </c:pt>
                <c:pt idx="3862">
                  <c:v>1.43</c:v>
                </c:pt>
                <c:pt idx="3863">
                  <c:v>1.43</c:v>
                </c:pt>
                <c:pt idx="3864">
                  <c:v>1.43</c:v>
                </c:pt>
                <c:pt idx="3865">
                  <c:v>1.43</c:v>
                </c:pt>
                <c:pt idx="3866">
                  <c:v>1.43</c:v>
                </c:pt>
                <c:pt idx="3867">
                  <c:v>1.43</c:v>
                </c:pt>
                <c:pt idx="3868">
                  <c:v>1.43</c:v>
                </c:pt>
                <c:pt idx="3869">
                  <c:v>1.43</c:v>
                </c:pt>
                <c:pt idx="3870">
                  <c:v>1.43</c:v>
                </c:pt>
                <c:pt idx="3871">
                  <c:v>1.43</c:v>
                </c:pt>
                <c:pt idx="3872">
                  <c:v>1.43</c:v>
                </c:pt>
                <c:pt idx="3873">
                  <c:v>1.43</c:v>
                </c:pt>
                <c:pt idx="3874">
                  <c:v>1.43</c:v>
                </c:pt>
                <c:pt idx="3875">
                  <c:v>1.43</c:v>
                </c:pt>
                <c:pt idx="3876">
                  <c:v>1.43</c:v>
                </c:pt>
                <c:pt idx="3877">
                  <c:v>1.43</c:v>
                </c:pt>
                <c:pt idx="3878">
                  <c:v>1.43</c:v>
                </c:pt>
                <c:pt idx="3879">
                  <c:v>1.43</c:v>
                </c:pt>
                <c:pt idx="3880">
                  <c:v>1.4299</c:v>
                </c:pt>
                <c:pt idx="3881">
                  <c:v>1.4299</c:v>
                </c:pt>
                <c:pt idx="3882">
                  <c:v>1.4299</c:v>
                </c:pt>
                <c:pt idx="3883">
                  <c:v>1.4299</c:v>
                </c:pt>
                <c:pt idx="3884">
                  <c:v>1.4299</c:v>
                </c:pt>
                <c:pt idx="3885">
                  <c:v>1.4299</c:v>
                </c:pt>
                <c:pt idx="3886">
                  <c:v>1.4299</c:v>
                </c:pt>
                <c:pt idx="3887">
                  <c:v>1.4299</c:v>
                </c:pt>
                <c:pt idx="3888">
                  <c:v>1.4299</c:v>
                </c:pt>
                <c:pt idx="3889">
                  <c:v>1.4299</c:v>
                </c:pt>
                <c:pt idx="3890">
                  <c:v>1.4299</c:v>
                </c:pt>
                <c:pt idx="3891">
                  <c:v>1.4299</c:v>
                </c:pt>
                <c:pt idx="3892">
                  <c:v>1.4299</c:v>
                </c:pt>
                <c:pt idx="3893">
                  <c:v>1.4299</c:v>
                </c:pt>
                <c:pt idx="3894">
                  <c:v>1.4299</c:v>
                </c:pt>
                <c:pt idx="3895">
                  <c:v>1.4299</c:v>
                </c:pt>
                <c:pt idx="3896">
                  <c:v>1.4299</c:v>
                </c:pt>
                <c:pt idx="3897">
                  <c:v>1.4299</c:v>
                </c:pt>
                <c:pt idx="3898">
                  <c:v>1.4299</c:v>
                </c:pt>
                <c:pt idx="3899">
                  <c:v>1.4299</c:v>
                </c:pt>
                <c:pt idx="3900">
                  <c:v>1.4299</c:v>
                </c:pt>
                <c:pt idx="3901">
                  <c:v>1.4299</c:v>
                </c:pt>
                <c:pt idx="3902">
                  <c:v>1.4299</c:v>
                </c:pt>
                <c:pt idx="3903">
                  <c:v>1.4299</c:v>
                </c:pt>
                <c:pt idx="3904">
                  <c:v>1.4299</c:v>
                </c:pt>
                <c:pt idx="3905">
                  <c:v>1.4299</c:v>
                </c:pt>
                <c:pt idx="3906">
                  <c:v>1.4299</c:v>
                </c:pt>
                <c:pt idx="3907">
                  <c:v>1.4299</c:v>
                </c:pt>
                <c:pt idx="3908">
                  <c:v>1.4299</c:v>
                </c:pt>
                <c:pt idx="3909">
                  <c:v>1.4299</c:v>
                </c:pt>
                <c:pt idx="3910">
                  <c:v>1.4299</c:v>
                </c:pt>
                <c:pt idx="3911">
                  <c:v>1.4299</c:v>
                </c:pt>
                <c:pt idx="3912">
                  <c:v>1.4299</c:v>
                </c:pt>
                <c:pt idx="3913">
                  <c:v>1.4299</c:v>
                </c:pt>
                <c:pt idx="3914">
                  <c:v>1.4299</c:v>
                </c:pt>
                <c:pt idx="3915">
                  <c:v>1.4299</c:v>
                </c:pt>
                <c:pt idx="3916">
                  <c:v>1.4299</c:v>
                </c:pt>
                <c:pt idx="3917">
                  <c:v>1.4299</c:v>
                </c:pt>
                <c:pt idx="3918">
                  <c:v>1.4299</c:v>
                </c:pt>
                <c:pt idx="3919">
                  <c:v>1.4299</c:v>
                </c:pt>
                <c:pt idx="3920">
                  <c:v>1.4299</c:v>
                </c:pt>
                <c:pt idx="3921">
                  <c:v>1.4299</c:v>
                </c:pt>
                <c:pt idx="3922">
                  <c:v>1.4299</c:v>
                </c:pt>
                <c:pt idx="3923">
                  <c:v>1.4299</c:v>
                </c:pt>
                <c:pt idx="3924">
                  <c:v>1.4299</c:v>
                </c:pt>
                <c:pt idx="3925">
                  <c:v>1.4299</c:v>
                </c:pt>
                <c:pt idx="3926">
                  <c:v>1.4299</c:v>
                </c:pt>
                <c:pt idx="3927">
                  <c:v>1.4299</c:v>
                </c:pt>
                <c:pt idx="3928">
                  <c:v>1.4299</c:v>
                </c:pt>
                <c:pt idx="3929">
                  <c:v>1.4299</c:v>
                </c:pt>
                <c:pt idx="3930">
                  <c:v>1.4299</c:v>
                </c:pt>
                <c:pt idx="3931">
                  <c:v>1.4299</c:v>
                </c:pt>
                <c:pt idx="3932">
                  <c:v>1.4299</c:v>
                </c:pt>
                <c:pt idx="3933">
                  <c:v>1.4299</c:v>
                </c:pt>
                <c:pt idx="3934">
                  <c:v>1.4299</c:v>
                </c:pt>
                <c:pt idx="3935">
                  <c:v>1.4299</c:v>
                </c:pt>
                <c:pt idx="3936">
                  <c:v>1.4299</c:v>
                </c:pt>
                <c:pt idx="3937">
                  <c:v>1.4299</c:v>
                </c:pt>
                <c:pt idx="3938">
                  <c:v>1.4299</c:v>
                </c:pt>
                <c:pt idx="3939">
                  <c:v>1.4299</c:v>
                </c:pt>
                <c:pt idx="3940">
                  <c:v>1.4299</c:v>
                </c:pt>
                <c:pt idx="3941">
                  <c:v>1.4299</c:v>
                </c:pt>
                <c:pt idx="3942">
                  <c:v>1.4299</c:v>
                </c:pt>
                <c:pt idx="3943">
                  <c:v>1.4299</c:v>
                </c:pt>
                <c:pt idx="3944">
                  <c:v>1.4299</c:v>
                </c:pt>
                <c:pt idx="3945">
                  <c:v>1.4299</c:v>
                </c:pt>
                <c:pt idx="3946">
                  <c:v>1.4299</c:v>
                </c:pt>
                <c:pt idx="3947">
                  <c:v>1.4299</c:v>
                </c:pt>
                <c:pt idx="3948">
                  <c:v>1.4299</c:v>
                </c:pt>
                <c:pt idx="3949">
                  <c:v>1.4299</c:v>
                </c:pt>
                <c:pt idx="3950">
                  <c:v>1.4299</c:v>
                </c:pt>
                <c:pt idx="3951">
                  <c:v>1.4299</c:v>
                </c:pt>
                <c:pt idx="3952">
                  <c:v>1.4299</c:v>
                </c:pt>
                <c:pt idx="3953">
                  <c:v>1.4299</c:v>
                </c:pt>
                <c:pt idx="3954">
                  <c:v>1.4299</c:v>
                </c:pt>
                <c:pt idx="3955">
                  <c:v>1.4299</c:v>
                </c:pt>
                <c:pt idx="3956">
                  <c:v>1.4299</c:v>
                </c:pt>
                <c:pt idx="3957">
                  <c:v>1.4299</c:v>
                </c:pt>
                <c:pt idx="3958">
                  <c:v>1.4299</c:v>
                </c:pt>
                <c:pt idx="3959">
                  <c:v>1.4299</c:v>
                </c:pt>
                <c:pt idx="3960">
                  <c:v>1.4299</c:v>
                </c:pt>
                <c:pt idx="3961">
                  <c:v>1.4299</c:v>
                </c:pt>
                <c:pt idx="3962">
                  <c:v>1.4298</c:v>
                </c:pt>
                <c:pt idx="3963">
                  <c:v>1.4298</c:v>
                </c:pt>
                <c:pt idx="3964">
                  <c:v>1.4298</c:v>
                </c:pt>
                <c:pt idx="3965">
                  <c:v>1.4298</c:v>
                </c:pt>
                <c:pt idx="3966">
                  <c:v>1.4298</c:v>
                </c:pt>
                <c:pt idx="3967">
                  <c:v>1.4298</c:v>
                </c:pt>
                <c:pt idx="3968">
                  <c:v>1.4298</c:v>
                </c:pt>
                <c:pt idx="3969">
                  <c:v>1.4298</c:v>
                </c:pt>
                <c:pt idx="3970">
                  <c:v>1.4298</c:v>
                </c:pt>
                <c:pt idx="3971">
                  <c:v>1.4298</c:v>
                </c:pt>
                <c:pt idx="3972">
                  <c:v>1.4298</c:v>
                </c:pt>
                <c:pt idx="3973">
                  <c:v>1.4298</c:v>
                </c:pt>
                <c:pt idx="3974">
                  <c:v>1.4298</c:v>
                </c:pt>
                <c:pt idx="3975">
                  <c:v>1.4298</c:v>
                </c:pt>
                <c:pt idx="3976">
                  <c:v>1.4298</c:v>
                </c:pt>
                <c:pt idx="3977">
                  <c:v>1.4298</c:v>
                </c:pt>
                <c:pt idx="3978">
                  <c:v>1.4298</c:v>
                </c:pt>
                <c:pt idx="3979">
                  <c:v>1.4298</c:v>
                </c:pt>
                <c:pt idx="3980">
                  <c:v>1.4298</c:v>
                </c:pt>
                <c:pt idx="3981">
                  <c:v>1.4298</c:v>
                </c:pt>
                <c:pt idx="3982">
                  <c:v>1.4298</c:v>
                </c:pt>
                <c:pt idx="3983">
                  <c:v>1.4298</c:v>
                </c:pt>
                <c:pt idx="3984">
                  <c:v>1.4298</c:v>
                </c:pt>
                <c:pt idx="3985">
                  <c:v>1.4298</c:v>
                </c:pt>
                <c:pt idx="3986">
                  <c:v>1.4298</c:v>
                </c:pt>
                <c:pt idx="3987">
                  <c:v>1.4298</c:v>
                </c:pt>
                <c:pt idx="3988">
                  <c:v>1.4298</c:v>
                </c:pt>
                <c:pt idx="3989">
                  <c:v>1.4298</c:v>
                </c:pt>
                <c:pt idx="3990">
                  <c:v>1.4298</c:v>
                </c:pt>
                <c:pt idx="3991">
                  <c:v>1.4298</c:v>
                </c:pt>
                <c:pt idx="3992">
                  <c:v>1.4298</c:v>
                </c:pt>
                <c:pt idx="3993">
                  <c:v>1.4298</c:v>
                </c:pt>
                <c:pt idx="3994">
                  <c:v>1.4298</c:v>
                </c:pt>
                <c:pt idx="3995">
                  <c:v>1.4298</c:v>
                </c:pt>
                <c:pt idx="3996">
                  <c:v>1.4298</c:v>
                </c:pt>
                <c:pt idx="3997">
                  <c:v>1.4298</c:v>
                </c:pt>
                <c:pt idx="3998">
                  <c:v>1.4298</c:v>
                </c:pt>
                <c:pt idx="3999">
                  <c:v>1.4298</c:v>
                </c:pt>
                <c:pt idx="4000">
                  <c:v>1.4305</c:v>
                </c:pt>
                <c:pt idx="4001">
                  <c:v>1.4288</c:v>
                </c:pt>
                <c:pt idx="4002">
                  <c:v>1.4288</c:v>
                </c:pt>
                <c:pt idx="4003">
                  <c:v>1.4288</c:v>
                </c:pt>
                <c:pt idx="4004">
                  <c:v>1.4288</c:v>
                </c:pt>
                <c:pt idx="4005">
                  <c:v>1.4288</c:v>
                </c:pt>
                <c:pt idx="4006">
                  <c:v>1.4288</c:v>
                </c:pt>
                <c:pt idx="4007">
                  <c:v>1.4288</c:v>
                </c:pt>
                <c:pt idx="4008">
                  <c:v>1.4288</c:v>
                </c:pt>
                <c:pt idx="4009">
                  <c:v>1.4288</c:v>
                </c:pt>
                <c:pt idx="4010">
                  <c:v>1.4288</c:v>
                </c:pt>
                <c:pt idx="4011">
                  <c:v>1.4288</c:v>
                </c:pt>
                <c:pt idx="4012">
                  <c:v>1.4288</c:v>
                </c:pt>
                <c:pt idx="4013">
                  <c:v>1.4288</c:v>
                </c:pt>
                <c:pt idx="4014">
                  <c:v>1.4288</c:v>
                </c:pt>
                <c:pt idx="4015">
                  <c:v>1.4288</c:v>
                </c:pt>
                <c:pt idx="4016">
                  <c:v>1.4288</c:v>
                </c:pt>
                <c:pt idx="4017">
                  <c:v>1.4288</c:v>
                </c:pt>
                <c:pt idx="4018">
                  <c:v>1.4288</c:v>
                </c:pt>
                <c:pt idx="4019">
                  <c:v>1.4288</c:v>
                </c:pt>
                <c:pt idx="4020">
                  <c:v>1.4288</c:v>
                </c:pt>
                <c:pt idx="4021">
                  <c:v>1.4288</c:v>
                </c:pt>
                <c:pt idx="4022">
                  <c:v>1.4288</c:v>
                </c:pt>
                <c:pt idx="4023">
                  <c:v>1.4288</c:v>
                </c:pt>
                <c:pt idx="4024">
                  <c:v>1.4288</c:v>
                </c:pt>
                <c:pt idx="4025">
                  <c:v>1.4288</c:v>
                </c:pt>
                <c:pt idx="4026">
                  <c:v>1.4288</c:v>
                </c:pt>
                <c:pt idx="4027">
                  <c:v>1.4288</c:v>
                </c:pt>
                <c:pt idx="4028">
                  <c:v>1.4288</c:v>
                </c:pt>
                <c:pt idx="4029">
                  <c:v>1.4288</c:v>
                </c:pt>
                <c:pt idx="4030">
                  <c:v>1.4288</c:v>
                </c:pt>
                <c:pt idx="4031">
                  <c:v>1.4288</c:v>
                </c:pt>
                <c:pt idx="4032">
                  <c:v>1.4288</c:v>
                </c:pt>
                <c:pt idx="4033">
                  <c:v>1.4288</c:v>
                </c:pt>
                <c:pt idx="4034">
                  <c:v>1.4288</c:v>
                </c:pt>
                <c:pt idx="4035">
                  <c:v>1.4288</c:v>
                </c:pt>
                <c:pt idx="4036">
                  <c:v>1.4288</c:v>
                </c:pt>
                <c:pt idx="4037">
                  <c:v>1.4288</c:v>
                </c:pt>
                <c:pt idx="4038">
                  <c:v>1.4288</c:v>
                </c:pt>
                <c:pt idx="4039">
                  <c:v>1.4288</c:v>
                </c:pt>
                <c:pt idx="4040">
                  <c:v>1.4288</c:v>
                </c:pt>
                <c:pt idx="4041">
                  <c:v>1.4288</c:v>
                </c:pt>
                <c:pt idx="4042">
                  <c:v>1.4288</c:v>
                </c:pt>
                <c:pt idx="4043">
                  <c:v>1.4288</c:v>
                </c:pt>
                <c:pt idx="4044">
                  <c:v>1.4288</c:v>
                </c:pt>
                <c:pt idx="4045">
                  <c:v>1.4288</c:v>
                </c:pt>
                <c:pt idx="4046">
                  <c:v>1.4288</c:v>
                </c:pt>
                <c:pt idx="4047">
                  <c:v>1.4288</c:v>
                </c:pt>
                <c:pt idx="4048">
                  <c:v>1.4288</c:v>
                </c:pt>
                <c:pt idx="4049">
                  <c:v>1.4288</c:v>
                </c:pt>
                <c:pt idx="4050">
                  <c:v>1.4288</c:v>
                </c:pt>
                <c:pt idx="4051">
                  <c:v>1.4288</c:v>
                </c:pt>
                <c:pt idx="4052">
                  <c:v>1.4287</c:v>
                </c:pt>
                <c:pt idx="4053">
                  <c:v>1.4287</c:v>
                </c:pt>
                <c:pt idx="4054">
                  <c:v>1.4287</c:v>
                </c:pt>
                <c:pt idx="4055">
                  <c:v>1.4287</c:v>
                </c:pt>
                <c:pt idx="4056">
                  <c:v>1.4287</c:v>
                </c:pt>
                <c:pt idx="4057">
                  <c:v>1.4287</c:v>
                </c:pt>
                <c:pt idx="4058">
                  <c:v>1.4287</c:v>
                </c:pt>
                <c:pt idx="4059">
                  <c:v>1.4287</c:v>
                </c:pt>
                <c:pt idx="4060">
                  <c:v>1.4287</c:v>
                </c:pt>
                <c:pt idx="4061">
                  <c:v>1.4287</c:v>
                </c:pt>
                <c:pt idx="4062">
                  <c:v>1.4287</c:v>
                </c:pt>
                <c:pt idx="4063">
                  <c:v>1.4287</c:v>
                </c:pt>
                <c:pt idx="4064">
                  <c:v>1.4287</c:v>
                </c:pt>
                <c:pt idx="4065">
                  <c:v>1.4287</c:v>
                </c:pt>
                <c:pt idx="4066">
                  <c:v>1.4287</c:v>
                </c:pt>
                <c:pt idx="4067">
                  <c:v>1.4287</c:v>
                </c:pt>
                <c:pt idx="4068">
                  <c:v>1.4287</c:v>
                </c:pt>
                <c:pt idx="4069">
                  <c:v>1.4287</c:v>
                </c:pt>
                <c:pt idx="4070">
                  <c:v>1.4287</c:v>
                </c:pt>
                <c:pt idx="4071">
                  <c:v>1.4287</c:v>
                </c:pt>
                <c:pt idx="4072">
                  <c:v>1.4287</c:v>
                </c:pt>
                <c:pt idx="4073">
                  <c:v>1.4287</c:v>
                </c:pt>
                <c:pt idx="4074">
                  <c:v>1.4287</c:v>
                </c:pt>
                <c:pt idx="4075">
                  <c:v>1.4287</c:v>
                </c:pt>
                <c:pt idx="4076">
                  <c:v>1.4287</c:v>
                </c:pt>
                <c:pt idx="4077">
                  <c:v>1.4287</c:v>
                </c:pt>
                <c:pt idx="4078">
                  <c:v>1.4287</c:v>
                </c:pt>
                <c:pt idx="4079">
                  <c:v>1.4287</c:v>
                </c:pt>
                <c:pt idx="4080">
                  <c:v>1.4287</c:v>
                </c:pt>
                <c:pt idx="4081">
                  <c:v>1.4287</c:v>
                </c:pt>
                <c:pt idx="4082">
                  <c:v>1.4287</c:v>
                </c:pt>
                <c:pt idx="4083">
                  <c:v>1.4287</c:v>
                </c:pt>
                <c:pt idx="4084">
                  <c:v>1.4287</c:v>
                </c:pt>
                <c:pt idx="4085">
                  <c:v>1.4287</c:v>
                </c:pt>
                <c:pt idx="4086">
                  <c:v>1.4287</c:v>
                </c:pt>
                <c:pt idx="4087">
                  <c:v>1.4287</c:v>
                </c:pt>
                <c:pt idx="4088">
                  <c:v>1.4287</c:v>
                </c:pt>
                <c:pt idx="4089">
                  <c:v>1.4287</c:v>
                </c:pt>
                <c:pt idx="4090">
                  <c:v>1.4287</c:v>
                </c:pt>
                <c:pt idx="4091">
                  <c:v>1.4287</c:v>
                </c:pt>
                <c:pt idx="4092">
                  <c:v>1.4287</c:v>
                </c:pt>
                <c:pt idx="4093">
                  <c:v>1.4287</c:v>
                </c:pt>
                <c:pt idx="4094">
                  <c:v>1.4287</c:v>
                </c:pt>
                <c:pt idx="4095">
                  <c:v>1.4287</c:v>
                </c:pt>
                <c:pt idx="4096">
                  <c:v>1.4287</c:v>
                </c:pt>
                <c:pt idx="4097">
                  <c:v>1.4287</c:v>
                </c:pt>
                <c:pt idx="4098">
                  <c:v>1.4287</c:v>
                </c:pt>
                <c:pt idx="4099">
                  <c:v>1.4287</c:v>
                </c:pt>
                <c:pt idx="4100">
                  <c:v>1.4287</c:v>
                </c:pt>
                <c:pt idx="4101">
                  <c:v>1.4287</c:v>
                </c:pt>
                <c:pt idx="4102">
                  <c:v>1.4287</c:v>
                </c:pt>
                <c:pt idx="4103">
                  <c:v>1.4287</c:v>
                </c:pt>
                <c:pt idx="4104">
                  <c:v>1.4287</c:v>
                </c:pt>
                <c:pt idx="4105">
                  <c:v>1.4287</c:v>
                </c:pt>
                <c:pt idx="4106">
                  <c:v>1.4287</c:v>
                </c:pt>
                <c:pt idx="4107">
                  <c:v>1.4287</c:v>
                </c:pt>
                <c:pt idx="4108">
                  <c:v>1.4287</c:v>
                </c:pt>
                <c:pt idx="4109">
                  <c:v>1.4287</c:v>
                </c:pt>
                <c:pt idx="4110">
                  <c:v>1.4287</c:v>
                </c:pt>
                <c:pt idx="4111">
                  <c:v>1.4287</c:v>
                </c:pt>
                <c:pt idx="4112">
                  <c:v>1.4287</c:v>
                </c:pt>
                <c:pt idx="4113">
                  <c:v>1.4287</c:v>
                </c:pt>
                <c:pt idx="4114">
                  <c:v>1.4287</c:v>
                </c:pt>
                <c:pt idx="4115">
                  <c:v>1.4287</c:v>
                </c:pt>
                <c:pt idx="4116">
                  <c:v>1.4287</c:v>
                </c:pt>
                <c:pt idx="4117">
                  <c:v>1.4287</c:v>
                </c:pt>
                <c:pt idx="4118">
                  <c:v>1.4287</c:v>
                </c:pt>
                <c:pt idx="4119">
                  <c:v>1.4287</c:v>
                </c:pt>
                <c:pt idx="4120">
                  <c:v>1.4287</c:v>
                </c:pt>
                <c:pt idx="4121">
                  <c:v>1.4287</c:v>
                </c:pt>
                <c:pt idx="4122">
                  <c:v>1.4287</c:v>
                </c:pt>
                <c:pt idx="4123">
                  <c:v>1.4287</c:v>
                </c:pt>
                <c:pt idx="4124">
                  <c:v>1.4287</c:v>
                </c:pt>
                <c:pt idx="4125">
                  <c:v>1.4287</c:v>
                </c:pt>
                <c:pt idx="4126">
                  <c:v>1.4287</c:v>
                </c:pt>
                <c:pt idx="4127">
                  <c:v>1.4287</c:v>
                </c:pt>
                <c:pt idx="4128">
                  <c:v>1.4287</c:v>
                </c:pt>
                <c:pt idx="4129">
                  <c:v>1.4287</c:v>
                </c:pt>
                <c:pt idx="4130">
                  <c:v>1.4287</c:v>
                </c:pt>
                <c:pt idx="4131">
                  <c:v>1.4287</c:v>
                </c:pt>
                <c:pt idx="4132">
                  <c:v>1.4287</c:v>
                </c:pt>
                <c:pt idx="4133">
                  <c:v>1.4287</c:v>
                </c:pt>
                <c:pt idx="4134">
                  <c:v>1.4287</c:v>
                </c:pt>
                <c:pt idx="4135">
                  <c:v>1.4287</c:v>
                </c:pt>
                <c:pt idx="4136">
                  <c:v>1.4287</c:v>
                </c:pt>
                <c:pt idx="4137">
                  <c:v>1.4287</c:v>
                </c:pt>
                <c:pt idx="4138">
                  <c:v>1.4287</c:v>
                </c:pt>
                <c:pt idx="4139">
                  <c:v>1.4287</c:v>
                </c:pt>
                <c:pt idx="4140">
                  <c:v>1.4287</c:v>
                </c:pt>
                <c:pt idx="4141">
                  <c:v>1.4287</c:v>
                </c:pt>
                <c:pt idx="4142">
                  <c:v>1.4287</c:v>
                </c:pt>
                <c:pt idx="4143">
                  <c:v>1.4287</c:v>
                </c:pt>
                <c:pt idx="4144">
                  <c:v>1.4287</c:v>
                </c:pt>
                <c:pt idx="4145">
                  <c:v>1.4287</c:v>
                </c:pt>
                <c:pt idx="4146">
                  <c:v>1.4287</c:v>
                </c:pt>
                <c:pt idx="4147">
                  <c:v>1.4287</c:v>
                </c:pt>
                <c:pt idx="4148">
                  <c:v>1.4287</c:v>
                </c:pt>
                <c:pt idx="4149">
                  <c:v>1.4287</c:v>
                </c:pt>
                <c:pt idx="4150">
                  <c:v>1.4287</c:v>
                </c:pt>
                <c:pt idx="4151">
                  <c:v>1.4287</c:v>
                </c:pt>
                <c:pt idx="4152">
                  <c:v>1.4287</c:v>
                </c:pt>
                <c:pt idx="4153">
                  <c:v>1.4287</c:v>
                </c:pt>
                <c:pt idx="4154">
                  <c:v>1.4287</c:v>
                </c:pt>
                <c:pt idx="4155">
                  <c:v>1.4287</c:v>
                </c:pt>
                <c:pt idx="4156">
                  <c:v>1.4287</c:v>
                </c:pt>
                <c:pt idx="4157">
                  <c:v>1.4287</c:v>
                </c:pt>
                <c:pt idx="4158">
                  <c:v>1.4287</c:v>
                </c:pt>
                <c:pt idx="4159">
                  <c:v>1.4287</c:v>
                </c:pt>
                <c:pt idx="4160">
                  <c:v>1.4287</c:v>
                </c:pt>
                <c:pt idx="4161">
                  <c:v>1.4287</c:v>
                </c:pt>
                <c:pt idx="4162">
                  <c:v>1.4287</c:v>
                </c:pt>
                <c:pt idx="4163">
                  <c:v>1.4287</c:v>
                </c:pt>
                <c:pt idx="4164">
                  <c:v>1.4287</c:v>
                </c:pt>
                <c:pt idx="4165">
                  <c:v>1.4287</c:v>
                </c:pt>
                <c:pt idx="4166">
                  <c:v>1.4287</c:v>
                </c:pt>
                <c:pt idx="4167">
                  <c:v>1.4287</c:v>
                </c:pt>
                <c:pt idx="4168">
                  <c:v>1.4287</c:v>
                </c:pt>
                <c:pt idx="4169">
                  <c:v>1.4287</c:v>
                </c:pt>
                <c:pt idx="4170">
                  <c:v>1.4287</c:v>
                </c:pt>
                <c:pt idx="4171">
                  <c:v>1.4287</c:v>
                </c:pt>
                <c:pt idx="4172">
                  <c:v>1.4287</c:v>
                </c:pt>
                <c:pt idx="4173">
                  <c:v>1.4287</c:v>
                </c:pt>
                <c:pt idx="4174">
                  <c:v>1.4287</c:v>
                </c:pt>
                <c:pt idx="4175">
                  <c:v>1.4287</c:v>
                </c:pt>
                <c:pt idx="4176">
                  <c:v>1.4287</c:v>
                </c:pt>
                <c:pt idx="4177">
                  <c:v>1.4287</c:v>
                </c:pt>
                <c:pt idx="4178">
                  <c:v>1.4287</c:v>
                </c:pt>
                <c:pt idx="4179">
                  <c:v>1.4287</c:v>
                </c:pt>
                <c:pt idx="4180">
                  <c:v>1.4287</c:v>
                </c:pt>
                <c:pt idx="4181">
                  <c:v>1.4287</c:v>
                </c:pt>
                <c:pt idx="4182">
                  <c:v>1.4287</c:v>
                </c:pt>
                <c:pt idx="4183">
                  <c:v>1.4287</c:v>
                </c:pt>
                <c:pt idx="4184">
                  <c:v>1.4287</c:v>
                </c:pt>
                <c:pt idx="4185">
                  <c:v>1.4287</c:v>
                </c:pt>
                <c:pt idx="4186">
                  <c:v>1.4287</c:v>
                </c:pt>
                <c:pt idx="4187">
                  <c:v>1.4287</c:v>
                </c:pt>
                <c:pt idx="4188">
                  <c:v>1.4287</c:v>
                </c:pt>
                <c:pt idx="4189">
                  <c:v>1.4287</c:v>
                </c:pt>
                <c:pt idx="4190">
                  <c:v>1.4287</c:v>
                </c:pt>
                <c:pt idx="4191">
                  <c:v>1.4287</c:v>
                </c:pt>
                <c:pt idx="4192">
                  <c:v>1.4287</c:v>
                </c:pt>
                <c:pt idx="4193">
                  <c:v>1.4287</c:v>
                </c:pt>
                <c:pt idx="4194">
                  <c:v>1.4287</c:v>
                </c:pt>
                <c:pt idx="4195">
                  <c:v>1.4287</c:v>
                </c:pt>
                <c:pt idx="4196">
                  <c:v>1.4287</c:v>
                </c:pt>
                <c:pt idx="4197">
                  <c:v>1.4287</c:v>
                </c:pt>
                <c:pt idx="4198">
                  <c:v>1.4287</c:v>
                </c:pt>
                <c:pt idx="4199">
                  <c:v>1.4287</c:v>
                </c:pt>
                <c:pt idx="4200">
                  <c:v>1.4287</c:v>
                </c:pt>
                <c:pt idx="4201">
                  <c:v>1.4287</c:v>
                </c:pt>
                <c:pt idx="4202">
                  <c:v>1.4287</c:v>
                </c:pt>
                <c:pt idx="4203">
                  <c:v>1.4287</c:v>
                </c:pt>
                <c:pt idx="4204">
                  <c:v>1.4287</c:v>
                </c:pt>
                <c:pt idx="4205">
                  <c:v>1.4287</c:v>
                </c:pt>
                <c:pt idx="4206">
                  <c:v>1.4287</c:v>
                </c:pt>
                <c:pt idx="4207">
                  <c:v>1.4287</c:v>
                </c:pt>
                <c:pt idx="4208">
                  <c:v>1.4287</c:v>
                </c:pt>
                <c:pt idx="4209">
                  <c:v>1.4287</c:v>
                </c:pt>
                <c:pt idx="4210">
                  <c:v>1.4287</c:v>
                </c:pt>
                <c:pt idx="4211">
                  <c:v>1.4287</c:v>
                </c:pt>
                <c:pt idx="4212">
                  <c:v>1.4287</c:v>
                </c:pt>
                <c:pt idx="4213">
                  <c:v>1.4287</c:v>
                </c:pt>
                <c:pt idx="4214">
                  <c:v>1.4287</c:v>
                </c:pt>
                <c:pt idx="4215">
                  <c:v>1.4287</c:v>
                </c:pt>
                <c:pt idx="4216">
                  <c:v>1.4287</c:v>
                </c:pt>
                <c:pt idx="4217">
                  <c:v>1.4287</c:v>
                </c:pt>
                <c:pt idx="4218">
                  <c:v>1.4287</c:v>
                </c:pt>
                <c:pt idx="4219">
                  <c:v>1.4287</c:v>
                </c:pt>
                <c:pt idx="4220">
                  <c:v>1.4287</c:v>
                </c:pt>
                <c:pt idx="4221">
                  <c:v>1.4287</c:v>
                </c:pt>
                <c:pt idx="4222">
                  <c:v>1.4287</c:v>
                </c:pt>
                <c:pt idx="4223">
                  <c:v>1.4287</c:v>
                </c:pt>
                <c:pt idx="4224">
                  <c:v>1.4287</c:v>
                </c:pt>
                <c:pt idx="4225">
                  <c:v>1.4287</c:v>
                </c:pt>
                <c:pt idx="4226">
                  <c:v>1.4287</c:v>
                </c:pt>
                <c:pt idx="4227">
                  <c:v>1.4287</c:v>
                </c:pt>
                <c:pt idx="4228">
                  <c:v>1.4287</c:v>
                </c:pt>
                <c:pt idx="4229">
                  <c:v>1.4287</c:v>
                </c:pt>
                <c:pt idx="4230">
                  <c:v>1.4287</c:v>
                </c:pt>
                <c:pt idx="4231">
                  <c:v>1.4287</c:v>
                </c:pt>
                <c:pt idx="4232">
                  <c:v>1.4287</c:v>
                </c:pt>
                <c:pt idx="4233">
                  <c:v>1.4287</c:v>
                </c:pt>
                <c:pt idx="4234">
                  <c:v>1.4287</c:v>
                </c:pt>
                <c:pt idx="4235">
                  <c:v>1.4287</c:v>
                </c:pt>
                <c:pt idx="4236">
                  <c:v>1.4287</c:v>
                </c:pt>
                <c:pt idx="4237">
                  <c:v>1.4287</c:v>
                </c:pt>
                <c:pt idx="4238">
                  <c:v>1.4287</c:v>
                </c:pt>
                <c:pt idx="4239">
                  <c:v>1.4287</c:v>
                </c:pt>
                <c:pt idx="4240">
                  <c:v>1.4287</c:v>
                </c:pt>
                <c:pt idx="4241">
                  <c:v>1.4287</c:v>
                </c:pt>
                <c:pt idx="4242">
                  <c:v>1.4287</c:v>
                </c:pt>
                <c:pt idx="4243">
                  <c:v>1.4287</c:v>
                </c:pt>
                <c:pt idx="4244">
                  <c:v>1.4287</c:v>
                </c:pt>
                <c:pt idx="4245">
                  <c:v>1.4287</c:v>
                </c:pt>
                <c:pt idx="4246">
                  <c:v>1.4287</c:v>
                </c:pt>
                <c:pt idx="4247">
                  <c:v>1.4287</c:v>
                </c:pt>
                <c:pt idx="4248">
                  <c:v>1.4287</c:v>
                </c:pt>
                <c:pt idx="4249">
                  <c:v>1.4287</c:v>
                </c:pt>
                <c:pt idx="4250">
                  <c:v>1.4287</c:v>
                </c:pt>
                <c:pt idx="4251">
                  <c:v>1.4287</c:v>
                </c:pt>
                <c:pt idx="4252">
                  <c:v>1.4287</c:v>
                </c:pt>
                <c:pt idx="4253">
                  <c:v>1.4287</c:v>
                </c:pt>
                <c:pt idx="4254">
                  <c:v>1.4287</c:v>
                </c:pt>
                <c:pt idx="4255">
                  <c:v>1.4287</c:v>
                </c:pt>
                <c:pt idx="4256">
                  <c:v>1.4287</c:v>
                </c:pt>
                <c:pt idx="4257">
                  <c:v>1.4287</c:v>
                </c:pt>
                <c:pt idx="4258">
                  <c:v>1.4287</c:v>
                </c:pt>
                <c:pt idx="4259">
                  <c:v>1.4287</c:v>
                </c:pt>
                <c:pt idx="4260">
                  <c:v>1.4287</c:v>
                </c:pt>
                <c:pt idx="4261">
                  <c:v>1.4287</c:v>
                </c:pt>
                <c:pt idx="4262">
                  <c:v>1.4287</c:v>
                </c:pt>
                <c:pt idx="4263">
                  <c:v>1.4287</c:v>
                </c:pt>
                <c:pt idx="4264">
                  <c:v>1.4287</c:v>
                </c:pt>
                <c:pt idx="4265">
                  <c:v>1.4287</c:v>
                </c:pt>
                <c:pt idx="4266">
                  <c:v>1.4287</c:v>
                </c:pt>
                <c:pt idx="4267">
                  <c:v>1.4287</c:v>
                </c:pt>
                <c:pt idx="4268">
                  <c:v>1.4287</c:v>
                </c:pt>
                <c:pt idx="4269">
                  <c:v>1.4287</c:v>
                </c:pt>
                <c:pt idx="4270">
                  <c:v>1.4287</c:v>
                </c:pt>
                <c:pt idx="4271">
                  <c:v>1.4287</c:v>
                </c:pt>
                <c:pt idx="4272">
                  <c:v>1.4287</c:v>
                </c:pt>
                <c:pt idx="4273">
                  <c:v>1.4287</c:v>
                </c:pt>
                <c:pt idx="4274">
                  <c:v>1.4287</c:v>
                </c:pt>
                <c:pt idx="4275">
                  <c:v>1.4287</c:v>
                </c:pt>
                <c:pt idx="4276">
                  <c:v>1.4287</c:v>
                </c:pt>
                <c:pt idx="4277">
                  <c:v>1.4287</c:v>
                </c:pt>
                <c:pt idx="4278">
                  <c:v>1.4286</c:v>
                </c:pt>
                <c:pt idx="4279">
                  <c:v>1.4286</c:v>
                </c:pt>
                <c:pt idx="4280">
                  <c:v>1.4286</c:v>
                </c:pt>
                <c:pt idx="4281">
                  <c:v>1.4286</c:v>
                </c:pt>
                <c:pt idx="4282">
                  <c:v>1.4286</c:v>
                </c:pt>
                <c:pt idx="4283">
                  <c:v>1.4286</c:v>
                </c:pt>
                <c:pt idx="4284">
                  <c:v>1.4286</c:v>
                </c:pt>
                <c:pt idx="4285">
                  <c:v>1.4286</c:v>
                </c:pt>
                <c:pt idx="4286">
                  <c:v>1.4286</c:v>
                </c:pt>
                <c:pt idx="4287">
                  <c:v>1.4286</c:v>
                </c:pt>
                <c:pt idx="4288">
                  <c:v>1.4286</c:v>
                </c:pt>
                <c:pt idx="4289">
                  <c:v>1.4286</c:v>
                </c:pt>
                <c:pt idx="4290">
                  <c:v>1.4286</c:v>
                </c:pt>
                <c:pt idx="4291">
                  <c:v>1.4286</c:v>
                </c:pt>
                <c:pt idx="4292">
                  <c:v>1.4286</c:v>
                </c:pt>
                <c:pt idx="4293">
                  <c:v>1.4286</c:v>
                </c:pt>
                <c:pt idx="4294">
                  <c:v>1.4286</c:v>
                </c:pt>
                <c:pt idx="4295">
                  <c:v>1.4286</c:v>
                </c:pt>
                <c:pt idx="4296">
                  <c:v>1.4286</c:v>
                </c:pt>
                <c:pt idx="4297">
                  <c:v>1.4286</c:v>
                </c:pt>
                <c:pt idx="4298">
                  <c:v>1.4286</c:v>
                </c:pt>
                <c:pt idx="4299">
                  <c:v>1.4286</c:v>
                </c:pt>
                <c:pt idx="4300">
                  <c:v>1.4286</c:v>
                </c:pt>
                <c:pt idx="4301">
                  <c:v>1.4286</c:v>
                </c:pt>
                <c:pt idx="4302">
                  <c:v>1.4286</c:v>
                </c:pt>
                <c:pt idx="4303">
                  <c:v>1.4286</c:v>
                </c:pt>
                <c:pt idx="4304">
                  <c:v>1.4286</c:v>
                </c:pt>
                <c:pt idx="4305">
                  <c:v>1.4286</c:v>
                </c:pt>
                <c:pt idx="4306">
                  <c:v>1.4286</c:v>
                </c:pt>
                <c:pt idx="4307">
                  <c:v>1.4286</c:v>
                </c:pt>
                <c:pt idx="4308">
                  <c:v>1.4286</c:v>
                </c:pt>
                <c:pt idx="4309">
                  <c:v>1.4286</c:v>
                </c:pt>
                <c:pt idx="4310">
                  <c:v>1.4286</c:v>
                </c:pt>
                <c:pt idx="4311">
                  <c:v>1.4286</c:v>
                </c:pt>
                <c:pt idx="4312">
                  <c:v>1.4286</c:v>
                </c:pt>
                <c:pt idx="4313">
                  <c:v>1.4286</c:v>
                </c:pt>
                <c:pt idx="4314">
                  <c:v>1.4286</c:v>
                </c:pt>
                <c:pt idx="4315">
                  <c:v>1.4286</c:v>
                </c:pt>
                <c:pt idx="4316">
                  <c:v>1.4286</c:v>
                </c:pt>
                <c:pt idx="4317">
                  <c:v>1.4286</c:v>
                </c:pt>
                <c:pt idx="4318">
                  <c:v>1.4286</c:v>
                </c:pt>
                <c:pt idx="4319">
                  <c:v>1.4286</c:v>
                </c:pt>
                <c:pt idx="4320">
                  <c:v>1.4286</c:v>
                </c:pt>
                <c:pt idx="4321">
                  <c:v>1.4286</c:v>
                </c:pt>
                <c:pt idx="4322">
                  <c:v>1.4286</c:v>
                </c:pt>
                <c:pt idx="4323">
                  <c:v>1.4286</c:v>
                </c:pt>
                <c:pt idx="4324">
                  <c:v>1.4286</c:v>
                </c:pt>
                <c:pt idx="4325">
                  <c:v>1.4286</c:v>
                </c:pt>
                <c:pt idx="4326">
                  <c:v>1.4286</c:v>
                </c:pt>
                <c:pt idx="4327">
                  <c:v>1.4286</c:v>
                </c:pt>
                <c:pt idx="4328">
                  <c:v>1.4286</c:v>
                </c:pt>
                <c:pt idx="4329">
                  <c:v>1.4286</c:v>
                </c:pt>
                <c:pt idx="4330">
                  <c:v>1.4286</c:v>
                </c:pt>
                <c:pt idx="4331">
                  <c:v>1.4286</c:v>
                </c:pt>
                <c:pt idx="4332">
                  <c:v>1.4286</c:v>
                </c:pt>
                <c:pt idx="4333">
                  <c:v>1.4286</c:v>
                </c:pt>
                <c:pt idx="4334">
                  <c:v>1.4286</c:v>
                </c:pt>
                <c:pt idx="4335">
                  <c:v>1.4286</c:v>
                </c:pt>
                <c:pt idx="4336">
                  <c:v>1.4286</c:v>
                </c:pt>
                <c:pt idx="4337">
                  <c:v>1.4286</c:v>
                </c:pt>
                <c:pt idx="4338">
                  <c:v>1.4286</c:v>
                </c:pt>
                <c:pt idx="4339">
                  <c:v>1.4286</c:v>
                </c:pt>
                <c:pt idx="4340">
                  <c:v>1.4286</c:v>
                </c:pt>
                <c:pt idx="4341">
                  <c:v>1.4286</c:v>
                </c:pt>
                <c:pt idx="4342">
                  <c:v>1.4286</c:v>
                </c:pt>
                <c:pt idx="4343">
                  <c:v>1.4286</c:v>
                </c:pt>
                <c:pt idx="4344">
                  <c:v>1.4286</c:v>
                </c:pt>
                <c:pt idx="4345">
                  <c:v>1.4286</c:v>
                </c:pt>
                <c:pt idx="4346">
                  <c:v>1.4286</c:v>
                </c:pt>
                <c:pt idx="4347">
                  <c:v>1.4286</c:v>
                </c:pt>
                <c:pt idx="4348">
                  <c:v>1.4286</c:v>
                </c:pt>
                <c:pt idx="4349">
                  <c:v>1.4286</c:v>
                </c:pt>
                <c:pt idx="4350">
                  <c:v>1.4286</c:v>
                </c:pt>
                <c:pt idx="4351">
                  <c:v>1.4286</c:v>
                </c:pt>
                <c:pt idx="4352">
                  <c:v>1.4286</c:v>
                </c:pt>
                <c:pt idx="4353">
                  <c:v>1.4286</c:v>
                </c:pt>
                <c:pt idx="4354">
                  <c:v>1.4286</c:v>
                </c:pt>
                <c:pt idx="4355">
                  <c:v>1.4286</c:v>
                </c:pt>
                <c:pt idx="4356">
                  <c:v>1.4286</c:v>
                </c:pt>
                <c:pt idx="4357">
                  <c:v>1.4286</c:v>
                </c:pt>
                <c:pt idx="4358">
                  <c:v>1.4286</c:v>
                </c:pt>
                <c:pt idx="4359">
                  <c:v>1.4286</c:v>
                </c:pt>
                <c:pt idx="4360">
                  <c:v>1.4286</c:v>
                </c:pt>
                <c:pt idx="4361">
                  <c:v>1.4286</c:v>
                </c:pt>
                <c:pt idx="4362">
                  <c:v>1.4286</c:v>
                </c:pt>
                <c:pt idx="4363">
                  <c:v>1.4286</c:v>
                </c:pt>
                <c:pt idx="4364">
                  <c:v>1.4286</c:v>
                </c:pt>
                <c:pt idx="4365">
                  <c:v>1.4286</c:v>
                </c:pt>
                <c:pt idx="4366">
                  <c:v>1.4286</c:v>
                </c:pt>
                <c:pt idx="4367">
                  <c:v>1.4286</c:v>
                </c:pt>
                <c:pt idx="4368">
                  <c:v>1.4286</c:v>
                </c:pt>
                <c:pt idx="4369">
                  <c:v>1.4286</c:v>
                </c:pt>
                <c:pt idx="4370">
                  <c:v>1.4286</c:v>
                </c:pt>
                <c:pt idx="4371">
                  <c:v>1.4286</c:v>
                </c:pt>
                <c:pt idx="4372">
                  <c:v>1.4286</c:v>
                </c:pt>
                <c:pt idx="4373">
                  <c:v>1.4286</c:v>
                </c:pt>
                <c:pt idx="4374">
                  <c:v>1.4286</c:v>
                </c:pt>
                <c:pt idx="4375">
                  <c:v>1.4286</c:v>
                </c:pt>
                <c:pt idx="4376">
                  <c:v>1.4286</c:v>
                </c:pt>
                <c:pt idx="4377">
                  <c:v>1.4286</c:v>
                </c:pt>
                <c:pt idx="4378">
                  <c:v>1.4286</c:v>
                </c:pt>
                <c:pt idx="4379">
                  <c:v>1.4286</c:v>
                </c:pt>
                <c:pt idx="4380">
                  <c:v>1.4286</c:v>
                </c:pt>
                <c:pt idx="4381">
                  <c:v>1.4286</c:v>
                </c:pt>
                <c:pt idx="4382">
                  <c:v>1.4286</c:v>
                </c:pt>
                <c:pt idx="4383">
                  <c:v>1.4286</c:v>
                </c:pt>
                <c:pt idx="4384">
                  <c:v>1.4286</c:v>
                </c:pt>
                <c:pt idx="4385">
                  <c:v>1.4286</c:v>
                </c:pt>
                <c:pt idx="4386">
                  <c:v>1.4286</c:v>
                </c:pt>
                <c:pt idx="4387">
                  <c:v>1.4286</c:v>
                </c:pt>
                <c:pt idx="4388">
                  <c:v>1.4286</c:v>
                </c:pt>
                <c:pt idx="4389">
                  <c:v>1.4286</c:v>
                </c:pt>
                <c:pt idx="4390">
                  <c:v>1.4286</c:v>
                </c:pt>
                <c:pt idx="4391">
                  <c:v>1.4286</c:v>
                </c:pt>
                <c:pt idx="4392">
                  <c:v>1.4286</c:v>
                </c:pt>
                <c:pt idx="4393">
                  <c:v>1.4286</c:v>
                </c:pt>
                <c:pt idx="4394">
                  <c:v>1.4286</c:v>
                </c:pt>
                <c:pt idx="4395">
                  <c:v>1.4286</c:v>
                </c:pt>
                <c:pt idx="4396">
                  <c:v>1.4286</c:v>
                </c:pt>
                <c:pt idx="4397">
                  <c:v>1.4286</c:v>
                </c:pt>
                <c:pt idx="4398">
                  <c:v>1.4286</c:v>
                </c:pt>
                <c:pt idx="4399">
                  <c:v>1.4286</c:v>
                </c:pt>
                <c:pt idx="4400">
                  <c:v>1.4286</c:v>
                </c:pt>
                <c:pt idx="4401">
                  <c:v>1.4286</c:v>
                </c:pt>
                <c:pt idx="4402">
                  <c:v>1.4286</c:v>
                </c:pt>
                <c:pt idx="4403">
                  <c:v>1.4286</c:v>
                </c:pt>
                <c:pt idx="4404">
                  <c:v>1.4286</c:v>
                </c:pt>
                <c:pt idx="4405">
                  <c:v>1.4286</c:v>
                </c:pt>
                <c:pt idx="4406">
                  <c:v>1.4286</c:v>
                </c:pt>
                <c:pt idx="4407">
                  <c:v>1.4286</c:v>
                </c:pt>
                <c:pt idx="4408">
                  <c:v>1.4286</c:v>
                </c:pt>
                <c:pt idx="4409">
                  <c:v>1.4286</c:v>
                </c:pt>
                <c:pt idx="4410">
                  <c:v>1.4286</c:v>
                </c:pt>
                <c:pt idx="4411">
                  <c:v>1.4286</c:v>
                </c:pt>
                <c:pt idx="4412">
                  <c:v>1.4286</c:v>
                </c:pt>
                <c:pt idx="4413">
                  <c:v>1.4286</c:v>
                </c:pt>
                <c:pt idx="4414">
                  <c:v>1.4286</c:v>
                </c:pt>
                <c:pt idx="4415">
                  <c:v>1.4286</c:v>
                </c:pt>
                <c:pt idx="4416">
                  <c:v>1.4286</c:v>
                </c:pt>
                <c:pt idx="4417">
                  <c:v>1.4286</c:v>
                </c:pt>
                <c:pt idx="4418">
                  <c:v>1.4286</c:v>
                </c:pt>
                <c:pt idx="4419">
                  <c:v>1.4286</c:v>
                </c:pt>
                <c:pt idx="4420">
                  <c:v>1.4286</c:v>
                </c:pt>
                <c:pt idx="4421">
                  <c:v>1.4286</c:v>
                </c:pt>
                <c:pt idx="4422">
                  <c:v>1.4286</c:v>
                </c:pt>
                <c:pt idx="4423">
                  <c:v>1.4286</c:v>
                </c:pt>
                <c:pt idx="4424">
                  <c:v>1.4286</c:v>
                </c:pt>
                <c:pt idx="4425">
                  <c:v>1.4286</c:v>
                </c:pt>
                <c:pt idx="4426">
                  <c:v>1.4286</c:v>
                </c:pt>
                <c:pt idx="4427">
                  <c:v>1.4286</c:v>
                </c:pt>
                <c:pt idx="4428">
                  <c:v>1.4286</c:v>
                </c:pt>
                <c:pt idx="4429">
                  <c:v>1.4286</c:v>
                </c:pt>
                <c:pt idx="4430">
                  <c:v>1.4286</c:v>
                </c:pt>
                <c:pt idx="4431">
                  <c:v>1.4286</c:v>
                </c:pt>
                <c:pt idx="4432">
                  <c:v>1.4286</c:v>
                </c:pt>
                <c:pt idx="4433">
                  <c:v>1.4286</c:v>
                </c:pt>
                <c:pt idx="4434">
                  <c:v>1.4286</c:v>
                </c:pt>
                <c:pt idx="4435">
                  <c:v>1.4286</c:v>
                </c:pt>
                <c:pt idx="4436">
                  <c:v>1.4286</c:v>
                </c:pt>
                <c:pt idx="4437">
                  <c:v>1.4286</c:v>
                </c:pt>
                <c:pt idx="4438">
                  <c:v>1.4286</c:v>
                </c:pt>
                <c:pt idx="4439">
                  <c:v>1.4286</c:v>
                </c:pt>
                <c:pt idx="4440">
                  <c:v>1.4286</c:v>
                </c:pt>
                <c:pt idx="4441">
                  <c:v>1.4286</c:v>
                </c:pt>
                <c:pt idx="4442">
                  <c:v>1.4286</c:v>
                </c:pt>
                <c:pt idx="4443">
                  <c:v>1.4286</c:v>
                </c:pt>
                <c:pt idx="4444">
                  <c:v>1.4286</c:v>
                </c:pt>
                <c:pt idx="4445">
                  <c:v>1.4286</c:v>
                </c:pt>
                <c:pt idx="4446">
                  <c:v>1.4286</c:v>
                </c:pt>
                <c:pt idx="4447">
                  <c:v>1.4286</c:v>
                </c:pt>
                <c:pt idx="4448">
                  <c:v>1.4286</c:v>
                </c:pt>
                <c:pt idx="4449">
                  <c:v>1.4286</c:v>
                </c:pt>
                <c:pt idx="4450">
                  <c:v>1.4286</c:v>
                </c:pt>
                <c:pt idx="4451">
                  <c:v>1.4286</c:v>
                </c:pt>
                <c:pt idx="4452">
                  <c:v>1.4286</c:v>
                </c:pt>
                <c:pt idx="4453">
                  <c:v>1.4286</c:v>
                </c:pt>
                <c:pt idx="4454">
                  <c:v>1.4286</c:v>
                </c:pt>
                <c:pt idx="4455">
                  <c:v>1.4286</c:v>
                </c:pt>
                <c:pt idx="4456">
                  <c:v>1.4286</c:v>
                </c:pt>
                <c:pt idx="4457">
                  <c:v>1.4286</c:v>
                </c:pt>
                <c:pt idx="4458">
                  <c:v>1.4286</c:v>
                </c:pt>
                <c:pt idx="4459">
                  <c:v>1.4286</c:v>
                </c:pt>
                <c:pt idx="4460">
                  <c:v>1.4286</c:v>
                </c:pt>
                <c:pt idx="4461">
                  <c:v>1.4286</c:v>
                </c:pt>
                <c:pt idx="4462">
                  <c:v>1.4286</c:v>
                </c:pt>
                <c:pt idx="4463">
                  <c:v>1.4286</c:v>
                </c:pt>
                <c:pt idx="4464">
                  <c:v>1.4286</c:v>
                </c:pt>
                <c:pt idx="4465">
                  <c:v>1.4286</c:v>
                </c:pt>
                <c:pt idx="4466">
                  <c:v>1.4286</c:v>
                </c:pt>
                <c:pt idx="4467">
                  <c:v>1.4286</c:v>
                </c:pt>
                <c:pt idx="4468">
                  <c:v>1.4286</c:v>
                </c:pt>
                <c:pt idx="4469">
                  <c:v>1.4286</c:v>
                </c:pt>
                <c:pt idx="4470">
                  <c:v>1.4286</c:v>
                </c:pt>
                <c:pt idx="4471">
                  <c:v>1.4286</c:v>
                </c:pt>
                <c:pt idx="4472">
                  <c:v>1.4286</c:v>
                </c:pt>
                <c:pt idx="4473">
                  <c:v>1.4286</c:v>
                </c:pt>
                <c:pt idx="4474">
                  <c:v>1.4286</c:v>
                </c:pt>
                <c:pt idx="4475">
                  <c:v>1.4286</c:v>
                </c:pt>
                <c:pt idx="4476">
                  <c:v>1.4286</c:v>
                </c:pt>
                <c:pt idx="4477">
                  <c:v>1.4286</c:v>
                </c:pt>
                <c:pt idx="4478">
                  <c:v>1.4286</c:v>
                </c:pt>
                <c:pt idx="4479">
                  <c:v>1.4286</c:v>
                </c:pt>
                <c:pt idx="4480">
                  <c:v>1.4286</c:v>
                </c:pt>
                <c:pt idx="4481">
                  <c:v>1.4286</c:v>
                </c:pt>
                <c:pt idx="4482">
                  <c:v>1.4286</c:v>
                </c:pt>
                <c:pt idx="4483">
                  <c:v>1.4286</c:v>
                </c:pt>
                <c:pt idx="4484">
                  <c:v>1.4286</c:v>
                </c:pt>
                <c:pt idx="4485">
                  <c:v>1.4286</c:v>
                </c:pt>
                <c:pt idx="4486">
                  <c:v>1.4286</c:v>
                </c:pt>
                <c:pt idx="4487">
                  <c:v>1.4286</c:v>
                </c:pt>
                <c:pt idx="4488">
                  <c:v>1.4286</c:v>
                </c:pt>
                <c:pt idx="4489">
                  <c:v>1.4286</c:v>
                </c:pt>
                <c:pt idx="4490">
                  <c:v>1.4286</c:v>
                </c:pt>
                <c:pt idx="4491">
                  <c:v>1.4286</c:v>
                </c:pt>
                <c:pt idx="4492">
                  <c:v>1.4286</c:v>
                </c:pt>
                <c:pt idx="4493">
                  <c:v>1.4286</c:v>
                </c:pt>
                <c:pt idx="4494">
                  <c:v>1.4286</c:v>
                </c:pt>
                <c:pt idx="4495">
                  <c:v>1.4286</c:v>
                </c:pt>
                <c:pt idx="4496">
                  <c:v>1.4286</c:v>
                </c:pt>
                <c:pt idx="4497">
                  <c:v>1.4286</c:v>
                </c:pt>
                <c:pt idx="4498">
                  <c:v>1.4286</c:v>
                </c:pt>
                <c:pt idx="4499">
                  <c:v>1.4286</c:v>
                </c:pt>
                <c:pt idx="4500">
                  <c:v>1.4286</c:v>
                </c:pt>
                <c:pt idx="4501">
                  <c:v>1.4286</c:v>
                </c:pt>
                <c:pt idx="4502">
                  <c:v>1.4286</c:v>
                </c:pt>
                <c:pt idx="4503">
                  <c:v>1.4286</c:v>
                </c:pt>
                <c:pt idx="4504">
                  <c:v>1.4286</c:v>
                </c:pt>
                <c:pt idx="4505">
                  <c:v>1.4286</c:v>
                </c:pt>
                <c:pt idx="4506">
                  <c:v>1.4286</c:v>
                </c:pt>
                <c:pt idx="4507">
                  <c:v>1.4286</c:v>
                </c:pt>
                <c:pt idx="4508">
                  <c:v>1.4286</c:v>
                </c:pt>
                <c:pt idx="4509">
                  <c:v>1.4286</c:v>
                </c:pt>
                <c:pt idx="4510">
                  <c:v>1.4286</c:v>
                </c:pt>
                <c:pt idx="4511">
                  <c:v>1.4286</c:v>
                </c:pt>
                <c:pt idx="4512">
                  <c:v>1.4286</c:v>
                </c:pt>
                <c:pt idx="4513">
                  <c:v>1.4286</c:v>
                </c:pt>
                <c:pt idx="4514">
                  <c:v>1.4286</c:v>
                </c:pt>
                <c:pt idx="4515">
                  <c:v>1.4286</c:v>
                </c:pt>
                <c:pt idx="4516">
                  <c:v>1.4286</c:v>
                </c:pt>
                <c:pt idx="4517">
                  <c:v>1.4286</c:v>
                </c:pt>
                <c:pt idx="4518">
                  <c:v>1.4286</c:v>
                </c:pt>
                <c:pt idx="4519">
                  <c:v>1.4286</c:v>
                </c:pt>
                <c:pt idx="4520">
                  <c:v>1.4286</c:v>
                </c:pt>
                <c:pt idx="4521">
                  <c:v>1.4286</c:v>
                </c:pt>
                <c:pt idx="4522">
                  <c:v>1.4286</c:v>
                </c:pt>
                <c:pt idx="4523">
                  <c:v>1.4286</c:v>
                </c:pt>
                <c:pt idx="4524">
                  <c:v>1.4286</c:v>
                </c:pt>
                <c:pt idx="4525">
                  <c:v>1.4286</c:v>
                </c:pt>
                <c:pt idx="4526">
                  <c:v>1.4286</c:v>
                </c:pt>
                <c:pt idx="4527">
                  <c:v>1.4286</c:v>
                </c:pt>
                <c:pt idx="4528">
                  <c:v>1.4286</c:v>
                </c:pt>
                <c:pt idx="4529">
                  <c:v>1.4286</c:v>
                </c:pt>
                <c:pt idx="4530">
                  <c:v>1.4286</c:v>
                </c:pt>
                <c:pt idx="4531">
                  <c:v>1.4286</c:v>
                </c:pt>
                <c:pt idx="4532">
                  <c:v>1.4286</c:v>
                </c:pt>
                <c:pt idx="4533">
                  <c:v>1.4286</c:v>
                </c:pt>
                <c:pt idx="4534">
                  <c:v>1.4286</c:v>
                </c:pt>
                <c:pt idx="4535">
                  <c:v>1.4286</c:v>
                </c:pt>
                <c:pt idx="4536">
                  <c:v>1.4286</c:v>
                </c:pt>
                <c:pt idx="4537">
                  <c:v>1.4286</c:v>
                </c:pt>
                <c:pt idx="4538">
                  <c:v>1.4286</c:v>
                </c:pt>
                <c:pt idx="4539">
                  <c:v>1.4286</c:v>
                </c:pt>
                <c:pt idx="4540">
                  <c:v>1.4286</c:v>
                </c:pt>
                <c:pt idx="4541">
                  <c:v>1.4286</c:v>
                </c:pt>
                <c:pt idx="4542">
                  <c:v>1.4286</c:v>
                </c:pt>
                <c:pt idx="4543">
                  <c:v>1.4286</c:v>
                </c:pt>
                <c:pt idx="4544">
                  <c:v>1.4286</c:v>
                </c:pt>
                <c:pt idx="4545">
                  <c:v>1.4286</c:v>
                </c:pt>
                <c:pt idx="4546">
                  <c:v>1.4286</c:v>
                </c:pt>
                <c:pt idx="4547">
                  <c:v>1.4286</c:v>
                </c:pt>
                <c:pt idx="4548">
                  <c:v>1.4286</c:v>
                </c:pt>
                <c:pt idx="4549">
                  <c:v>1.4286</c:v>
                </c:pt>
                <c:pt idx="4550">
                  <c:v>1.4286</c:v>
                </c:pt>
                <c:pt idx="4551">
                  <c:v>1.4286</c:v>
                </c:pt>
                <c:pt idx="4552">
                  <c:v>1.4286</c:v>
                </c:pt>
                <c:pt idx="4553">
                  <c:v>1.4286</c:v>
                </c:pt>
                <c:pt idx="4554">
                  <c:v>1.4286</c:v>
                </c:pt>
                <c:pt idx="4555">
                  <c:v>1.4286</c:v>
                </c:pt>
                <c:pt idx="4556">
                  <c:v>1.4286</c:v>
                </c:pt>
                <c:pt idx="4557">
                  <c:v>1.4286</c:v>
                </c:pt>
                <c:pt idx="4558">
                  <c:v>1.4286</c:v>
                </c:pt>
                <c:pt idx="4559">
                  <c:v>1.4286</c:v>
                </c:pt>
                <c:pt idx="4560">
                  <c:v>1.4286</c:v>
                </c:pt>
                <c:pt idx="4561">
                  <c:v>1.4286</c:v>
                </c:pt>
                <c:pt idx="4562">
                  <c:v>1.4286</c:v>
                </c:pt>
                <c:pt idx="4563">
                  <c:v>1.4286</c:v>
                </c:pt>
                <c:pt idx="4564">
                  <c:v>1.4286</c:v>
                </c:pt>
                <c:pt idx="4565">
                  <c:v>1.4286</c:v>
                </c:pt>
                <c:pt idx="4566">
                  <c:v>1.4286</c:v>
                </c:pt>
                <c:pt idx="4567">
                  <c:v>1.4286</c:v>
                </c:pt>
                <c:pt idx="4568">
                  <c:v>1.4286</c:v>
                </c:pt>
                <c:pt idx="4569">
                  <c:v>1.4286</c:v>
                </c:pt>
                <c:pt idx="4570">
                  <c:v>1.4286</c:v>
                </c:pt>
                <c:pt idx="4571">
                  <c:v>1.4286</c:v>
                </c:pt>
                <c:pt idx="4572">
                  <c:v>1.4286</c:v>
                </c:pt>
                <c:pt idx="4573">
                  <c:v>1.4286</c:v>
                </c:pt>
                <c:pt idx="4574">
                  <c:v>1.4286</c:v>
                </c:pt>
                <c:pt idx="4575">
                  <c:v>1.4286</c:v>
                </c:pt>
                <c:pt idx="4576">
                  <c:v>1.4286</c:v>
                </c:pt>
                <c:pt idx="4577">
                  <c:v>1.4286</c:v>
                </c:pt>
                <c:pt idx="4578">
                  <c:v>1.4286</c:v>
                </c:pt>
                <c:pt idx="4579">
                  <c:v>1.4286</c:v>
                </c:pt>
                <c:pt idx="4580">
                  <c:v>1.4286</c:v>
                </c:pt>
                <c:pt idx="4581">
                  <c:v>1.4286</c:v>
                </c:pt>
                <c:pt idx="4582">
                  <c:v>1.4286</c:v>
                </c:pt>
                <c:pt idx="4583">
                  <c:v>1.4286</c:v>
                </c:pt>
                <c:pt idx="4584">
                  <c:v>1.4286</c:v>
                </c:pt>
                <c:pt idx="4585">
                  <c:v>1.4286</c:v>
                </c:pt>
                <c:pt idx="4586">
                  <c:v>1.4286</c:v>
                </c:pt>
                <c:pt idx="4587">
                  <c:v>1.4286</c:v>
                </c:pt>
                <c:pt idx="4588">
                  <c:v>1.4286</c:v>
                </c:pt>
                <c:pt idx="4589">
                  <c:v>1.4286</c:v>
                </c:pt>
                <c:pt idx="4590">
                  <c:v>1.4286</c:v>
                </c:pt>
                <c:pt idx="4591">
                  <c:v>1.4286</c:v>
                </c:pt>
                <c:pt idx="4592">
                  <c:v>1.4286</c:v>
                </c:pt>
                <c:pt idx="4593">
                  <c:v>1.4286</c:v>
                </c:pt>
                <c:pt idx="4594">
                  <c:v>1.4286</c:v>
                </c:pt>
                <c:pt idx="4595">
                  <c:v>1.4286</c:v>
                </c:pt>
                <c:pt idx="4596">
                  <c:v>1.4286</c:v>
                </c:pt>
                <c:pt idx="4597">
                  <c:v>1.4286</c:v>
                </c:pt>
                <c:pt idx="4598">
                  <c:v>1.4286</c:v>
                </c:pt>
                <c:pt idx="4599">
                  <c:v>1.4286</c:v>
                </c:pt>
                <c:pt idx="4600">
                  <c:v>1.4286</c:v>
                </c:pt>
                <c:pt idx="4601">
                  <c:v>1.4286</c:v>
                </c:pt>
                <c:pt idx="4602">
                  <c:v>1.4286</c:v>
                </c:pt>
                <c:pt idx="4603">
                  <c:v>1.4286</c:v>
                </c:pt>
                <c:pt idx="4604">
                  <c:v>1.4286</c:v>
                </c:pt>
                <c:pt idx="4605">
                  <c:v>1.4286</c:v>
                </c:pt>
                <c:pt idx="4606">
                  <c:v>1.4286</c:v>
                </c:pt>
                <c:pt idx="4607">
                  <c:v>1.4286</c:v>
                </c:pt>
                <c:pt idx="4608">
                  <c:v>1.4286</c:v>
                </c:pt>
                <c:pt idx="4609">
                  <c:v>1.4286</c:v>
                </c:pt>
                <c:pt idx="4610">
                  <c:v>1.4286</c:v>
                </c:pt>
                <c:pt idx="4611">
                  <c:v>1.4286</c:v>
                </c:pt>
                <c:pt idx="4612">
                  <c:v>1.4286</c:v>
                </c:pt>
                <c:pt idx="4613">
                  <c:v>1.4286</c:v>
                </c:pt>
                <c:pt idx="4614">
                  <c:v>1.4286</c:v>
                </c:pt>
                <c:pt idx="4615">
                  <c:v>1.4286</c:v>
                </c:pt>
                <c:pt idx="4616">
                  <c:v>1.4286</c:v>
                </c:pt>
                <c:pt idx="4617">
                  <c:v>1.4286</c:v>
                </c:pt>
                <c:pt idx="4618">
                  <c:v>1.4286</c:v>
                </c:pt>
                <c:pt idx="4619">
                  <c:v>1.4286</c:v>
                </c:pt>
                <c:pt idx="4620">
                  <c:v>1.4286</c:v>
                </c:pt>
                <c:pt idx="4621">
                  <c:v>1.4286</c:v>
                </c:pt>
                <c:pt idx="4622">
                  <c:v>1.4286</c:v>
                </c:pt>
                <c:pt idx="4623">
                  <c:v>1.4286</c:v>
                </c:pt>
                <c:pt idx="4624">
                  <c:v>1.4286</c:v>
                </c:pt>
                <c:pt idx="4625">
                  <c:v>1.4286</c:v>
                </c:pt>
                <c:pt idx="4626">
                  <c:v>1.4286</c:v>
                </c:pt>
                <c:pt idx="4627">
                  <c:v>1.4286</c:v>
                </c:pt>
                <c:pt idx="4628">
                  <c:v>1.4286</c:v>
                </c:pt>
                <c:pt idx="4629">
                  <c:v>1.4286</c:v>
                </c:pt>
                <c:pt idx="4630">
                  <c:v>1.4286</c:v>
                </c:pt>
                <c:pt idx="4631">
                  <c:v>1.4286</c:v>
                </c:pt>
                <c:pt idx="4632">
                  <c:v>1.4286</c:v>
                </c:pt>
                <c:pt idx="4633">
                  <c:v>1.4286</c:v>
                </c:pt>
                <c:pt idx="4634">
                  <c:v>1.4286</c:v>
                </c:pt>
                <c:pt idx="4635">
                  <c:v>1.4286</c:v>
                </c:pt>
                <c:pt idx="4636">
                  <c:v>1.4286</c:v>
                </c:pt>
                <c:pt idx="4637">
                  <c:v>1.4286</c:v>
                </c:pt>
                <c:pt idx="4638">
                  <c:v>1.4286</c:v>
                </c:pt>
                <c:pt idx="4639">
                  <c:v>1.4286</c:v>
                </c:pt>
                <c:pt idx="4640">
                  <c:v>1.4286</c:v>
                </c:pt>
                <c:pt idx="4641">
                  <c:v>1.4286</c:v>
                </c:pt>
                <c:pt idx="4642">
                  <c:v>1.4286</c:v>
                </c:pt>
                <c:pt idx="4643">
                  <c:v>1.4286</c:v>
                </c:pt>
                <c:pt idx="4644">
                  <c:v>1.4286</c:v>
                </c:pt>
                <c:pt idx="4645">
                  <c:v>1.4286</c:v>
                </c:pt>
                <c:pt idx="4646">
                  <c:v>1.4286</c:v>
                </c:pt>
                <c:pt idx="4647">
                  <c:v>1.4286</c:v>
                </c:pt>
                <c:pt idx="4648">
                  <c:v>1.4286</c:v>
                </c:pt>
                <c:pt idx="4649">
                  <c:v>1.4286</c:v>
                </c:pt>
                <c:pt idx="4650">
                  <c:v>1.4286</c:v>
                </c:pt>
                <c:pt idx="4651">
                  <c:v>1.4286</c:v>
                </c:pt>
                <c:pt idx="4652">
                  <c:v>1.4286</c:v>
                </c:pt>
                <c:pt idx="4653">
                  <c:v>1.4286</c:v>
                </c:pt>
                <c:pt idx="4654">
                  <c:v>1.4286</c:v>
                </c:pt>
                <c:pt idx="4655">
                  <c:v>1.4286</c:v>
                </c:pt>
                <c:pt idx="4656">
                  <c:v>1.4286</c:v>
                </c:pt>
                <c:pt idx="4657">
                  <c:v>1.4286</c:v>
                </c:pt>
                <c:pt idx="4658">
                  <c:v>1.4286</c:v>
                </c:pt>
                <c:pt idx="4659">
                  <c:v>1.4286</c:v>
                </c:pt>
                <c:pt idx="4660">
                  <c:v>1.4286</c:v>
                </c:pt>
                <c:pt idx="4661">
                  <c:v>1.4286</c:v>
                </c:pt>
                <c:pt idx="4662">
                  <c:v>1.4286</c:v>
                </c:pt>
                <c:pt idx="4663">
                  <c:v>1.4286</c:v>
                </c:pt>
                <c:pt idx="4664">
                  <c:v>1.4286</c:v>
                </c:pt>
                <c:pt idx="4665">
                  <c:v>1.4286</c:v>
                </c:pt>
                <c:pt idx="4666">
                  <c:v>1.4286</c:v>
                </c:pt>
                <c:pt idx="4667">
                  <c:v>1.4286</c:v>
                </c:pt>
                <c:pt idx="4668">
                  <c:v>1.4286</c:v>
                </c:pt>
                <c:pt idx="4669">
                  <c:v>1.4286</c:v>
                </c:pt>
                <c:pt idx="4670">
                  <c:v>1.4286</c:v>
                </c:pt>
                <c:pt idx="4671">
                  <c:v>1.4286</c:v>
                </c:pt>
                <c:pt idx="4672">
                  <c:v>1.4286</c:v>
                </c:pt>
                <c:pt idx="4673">
                  <c:v>1.4286</c:v>
                </c:pt>
                <c:pt idx="4674">
                  <c:v>1.4286</c:v>
                </c:pt>
                <c:pt idx="4675">
                  <c:v>1.4286</c:v>
                </c:pt>
                <c:pt idx="4676">
                  <c:v>1.4286</c:v>
                </c:pt>
                <c:pt idx="4677">
                  <c:v>1.4286</c:v>
                </c:pt>
                <c:pt idx="4678">
                  <c:v>1.4286</c:v>
                </c:pt>
                <c:pt idx="4679">
                  <c:v>1.4286</c:v>
                </c:pt>
                <c:pt idx="4680">
                  <c:v>1.4286</c:v>
                </c:pt>
                <c:pt idx="4681">
                  <c:v>1.4286</c:v>
                </c:pt>
                <c:pt idx="4682">
                  <c:v>1.4286</c:v>
                </c:pt>
                <c:pt idx="4683">
                  <c:v>1.4286</c:v>
                </c:pt>
                <c:pt idx="4684">
                  <c:v>1.4286</c:v>
                </c:pt>
                <c:pt idx="4685">
                  <c:v>1.4286</c:v>
                </c:pt>
                <c:pt idx="4686">
                  <c:v>1.4286</c:v>
                </c:pt>
                <c:pt idx="4687">
                  <c:v>1.4286</c:v>
                </c:pt>
                <c:pt idx="4688">
                  <c:v>1.4286</c:v>
                </c:pt>
                <c:pt idx="4689">
                  <c:v>1.4286</c:v>
                </c:pt>
                <c:pt idx="4690">
                  <c:v>1.4286</c:v>
                </c:pt>
                <c:pt idx="4691">
                  <c:v>1.4286</c:v>
                </c:pt>
                <c:pt idx="4692">
                  <c:v>1.4286</c:v>
                </c:pt>
                <c:pt idx="4693">
                  <c:v>1.4286</c:v>
                </c:pt>
                <c:pt idx="4694">
                  <c:v>1.4286</c:v>
                </c:pt>
                <c:pt idx="4695">
                  <c:v>1.4286</c:v>
                </c:pt>
                <c:pt idx="4696">
                  <c:v>1.4286</c:v>
                </c:pt>
                <c:pt idx="4697">
                  <c:v>1.4286</c:v>
                </c:pt>
                <c:pt idx="4698">
                  <c:v>1.4286</c:v>
                </c:pt>
                <c:pt idx="4699">
                  <c:v>1.4286</c:v>
                </c:pt>
                <c:pt idx="4700">
                  <c:v>1.4286</c:v>
                </c:pt>
                <c:pt idx="4701">
                  <c:v>1.4286</c:v>
                </c:pt>
                <c:pt idx="4702">
                  <c:v>1.4286</c:v>
                </c:pt>
                <c:pt idx="4703">
                  <c:v>1.4286</c:v>
                </c:pt>
                <c:pt idx="4704">
                  <c:v>1.4286</c:v>
                </c:pt>
                <c:pt idx="4705">
                  <c:v>1.4286</c:v>
                </c:pt>
                <c:pt idx="4706">
                  <c:v>1.4286</c:v>
                </c:pt>
                <c:pt idx="4707">
                  <c:v>1.4286</c:v>
                </c:pt>
                <c:pt idx="4708">
                  <c:v>1.4286</c:v>
                </c:pt>
                <c:pt idx="4709">
                  <c:v>1.4286</c:v>
                </c:pt>
                <c:pt idx="4710">
                  <c:v>1.4286</c:v>
                </c:pt>
                <c:pt idx="4711">
                  <c:v>1.4286</c:v>
                </c:pt>
                <c:pt idx="4712">
                  <c:v>1.4286</c:v>
                </c:pt>
                <c:pt idx="4713">
                  <c:v>1.4286</c:v>
                </c:pt>
                <c:pt idx="4714">
                  <c:v>1.4286</c:v>
                </c:pt>
                <c:pt idx="4715">
                  <c:v>1.4286</c:v>
                </c:pt>
                <c:pt idx="4716">
                  <c:v>1.4286</c:v>
                </c:pt>
                <c:pt idx="4717">
                  <c:v>1.4286</c:v>
                </c:pt>
                <c:pt idx="4718">
                  <c:v>1.4286</c:v>
                </c:pt>
                <c:pt idx="4719">
                  <c:v>1.4286</c:v>
                </c:pt>
                <c:pt idx="4720">
                  <c:v>1.4286</c:v>
                </c:pt>
                <c:pt idx="4721">
                  <c:v>1.4286</c:v>
                </c:pt>
                <c:pt idx="4722">
                  <c:v>1.4286</c:v>
                </c:pt>
                <c:pt idx="4723">
                  <c:v>1.4286</c:v>
                </c:pt>
                <c:pt idx="4724">
                  <c:v>1.4286</c:v>
                </c:pt>
                <c:pt idx="4725">
                  <c:v>1.4286</c:v>
                </c:pt>
                <c:pt idx="4726">
                  <c:v>1.4286</c:v>
                </c:pt>
                <c:pt idx="4727">
                  <c:v>1.4286</c:v>
                </c:pt>
                <c:pt idx="4728">
                  <c:v>1.4286</c:v>
                </c:pt>
                <c:pt idx="4729">
                  <c:v>1.4286</c:v>
                </c:pt>
                <c:pt idx="4730">
                  <c:v>1.4286</c:v>
                </c:pt>
                <c:pt idx="4731">
                  <c:v>1.4286</c:v>
                </c:pt>
                <c:pt idx="4732">
                  <c:v>1.4286</c:v>
                </c:pt>
                <c:pt idx="4733">
                  <c:v>1.4286</c:v>
                </c:pt>
                <c:pt idx="4734">
                  <c:v>1.4286</c:v>
                </c:pt>
                <c:pt idx="4735">
                  <c:v>1.4286</c:v>
                </c:pt>
                <c:pt idx="4736">
                  <c:v>1.4286</c:v>
                </c:pt>
                <c:pt idx="4737">
                  <c:v>1.4286</c:v>
                </c:pt>
                <c:pt idx="4738">
                  <c:v>1.4286</c:v>
                </c:pt>
                <c:pt idx="4739">
                  <c:v>1.4286</c:v>
                </c:pt>
                <c:pt idx="4740">
                  <c:v>1.4286</c:v>
                </c:pt>
                <c:pt idx="4741">
                  <c:v>1.4286</c:v>
                </c:pt>
                <c:pt idx="4742">
                  <c:v>1.4286</c:v>
                </c:pt>
                <c:pt idx="4743">
                  <c:v>1.4286</c:v>
                </c:pt>
                <c:pt idx="4744">
                  <c:v>1.4286</c:v>
                </c:pt>
                <c:pt idx="4745">
                  <c:v>1.4286</c:v>
                </c:pt>
                <c:pt idx="4746">
                  <c:v>1.4286</c:v>
                </c:pt>
                <c:pt idx="4747">
                  <c:v>1.4286</c:v>
                </c:pt>
                <c:pt idx="4748">
                  <c:v>1.4286</c:v>
                </c:pt>
                <c:pt idx="4749">
                  <c:v>1.4286</c:v>
                </c:pt>
                <c:pt idx="4750">
                  <c:v>1.4286</c:v>
                </c:pt>
                <c:pt idx="4751">
                  <c:v>1.4286</c:v>
                </c:pt>
                <c:pt idx="4752">
                  <c:v>1.4286</c:v>
                </c:pt>
                <c:pt idx="4753">
                  <c:v>1.4286</c:v>
                </c:pt>
                <c:pt idx="4754">
                  <c:v>1.4286</c:v>
                </c:pt>
                <c:pt idx="4755">
                  <c:v>1.4286</c:v>
                </c:pt>
                <c:pt idx="4756">
                  <c:v>1.4286</c:v>
                </c:pt>
                <c:pt idx="4757">
                  <c:v>1.4286</c:v>
                </c:pt>
                <c:pt idx="4758">
                  <c:v>1.4286</c:v>
                </c:pt>
                <c:pt idx="4759">
                  <c:v>1.4286</c:v>
                </c:pt>
                <c:pt idx="4760">
                  <c:v>1.4286</c:v>
                </c:pt>
                <c:pt idx="4761">
                  <c:v>1.4286</c:v>
                </c:pt>
                <c:pt idx="4762">
                  <c:v>1.4286</c:v>
                </c:pt>
                <c:pt idx="4763">
                  <c:v>1.4286</c:v>
                </c:pt>
                <c:pt idx="4764">
                  <c:v>1.4286</c:v>
                </c:pt>
                <c:pt idx="4765">
                  <c:v>1.4286</c:v>
                </c:pt>
                <c:pt idx="4766">
                  <c:v>1.4286</c:v>
                </c:pt>
                <c:pt idx="4767">
                  <c:v>1.4286</c:v>
                </c:pt>
                <c:pt idx="4768">
                  <c:v>1.4286</c:v>
                </c:pt>
                <c:pt idx="4769">
                  <c:v>1.4286</c:v>
                </c:pt>
                <c:pt idx="4770">
                  <c:v>1.4286</c:v>
                </c:pt>
                <c:pt idx="4771">
                  <c:v>1.4286</c:v>
                </c:pt>
                <c:pt idx="4772">
                  <c:v>1.4286</c:v>
                </c:pt>
                <c:pt idx="4773">
                  <c:v>1.4286</c:v>
                </c:pt>
                <c:pt idx="4774">
                  <c:v>1.4286</c:v>
                </c:pt>
                <c:pt idx="4775">
                  <c:v>1.4286</c:v>
                </c:pt>
                <c:pt idx="4776">
                  <c:v>1.4286</c:v>
                </c:pt>
                <c:pt idx="4777">
                  <c:v>1.4286</c:v>
                </c:pt>
                <c:pt idx="4778">
                  <c:v>1.4286</c:v>
                </c:pt>
                <c:pt idx="4779">
                  <c:v>1.4286</c:v>
                </c:pt>
                <c:pt idx="4780">
                  <c:v>1.4286</c:v>
                </c:pt>
                <c:pt idx="4781">
                  <c:v>1.4286</c:v>
                </c:pt>
                <c:pt idx="4782">
                  <c:v>1.4286</c:v>
                </c:pt>
                <c:pt idx="4783">
                  <c:v>1.4286</c:v>
                </c:pt>
                <c:pt idx="4784">
                  <c:v>1.4286</c:v>
                </c:pt>
                <c:pt idx="4785">
                  <c:v>1.4286</c:v>
                </c:pt>
                <c:pt idx="4786">
                  <c:v>1.4286</c:v>
                </c:pt>
                <c:pt idx="4787">
                  <c:v>1.4286</c:v>
                </c:pt>
                <c:pt idx="4788">
                  <c:v>1.4286</c:v>
                </c:pt>
                <c:pt idx="4789">
                  <c:v>1.4286</c:v>
                </c:pt>
                <c:pt idx="4790">
                  <c:v>1.4286</c:v>
                </c:pt>
                <c:pt idx="4791">
                  <c:v>1.4286</c:v>
                </c:pt>
                <c:pt idx="4792">
                  <c:v>1.4286</c:v>
                </c:pt>
                <c:pt idx="4793">
                  <c:v>1.4286</c:v>
                </c:pt>
                <c:pt idx="4794">
                  <c:v>1.4286</c:v>
                </c:pt>
                <c:pt idx="4795">
                  <c:v>1.4286</c:v>
                </c:pt>
                <c:pt idx="4796">
                  <c:v>1.4286</c:v>
                </c:pt>
                <c:pt idx="4797">
                  <c:v>1.4286</c:v>
                </c:pt>
                <c:pt idx="4798">
                  <c:v>1.4286</c:v>
                </c:pt>
                <c:pt idx="4799">
                  <c:v>1.4286</c:v>
                </c:pt>
                <c:pt idx="4800">
                  <c:v>1.4286</c:v>
                </c:pt>
                <c:pt idx="4801">
                  <c:v>1.4286</c:v>
                </c:pt>
                <c:pt idx="4802">
                  <c:v>1.4286</c:v>
                </c:pt>
                <c:pt idx="4803">
                  <c:v>1.4286</c:v>
                </c:pt>
                <c:pt idx="4804">
                  <c:v>1.4286</c:v>
                </c:pt>
                <c:pt idx="4805">
                  <c:v>1.4286</c:v>
                </c:pt>
                <c:pt idx="4806">
                  <c:v>1.4286</c:v>
                </c:pt>
                <c:pt idx="4807">
                  <c:v>1.4286</c:v>
                </c:pt>
                <c:pt idx="4808">
                  <c:v>1.4286</c:v>
                </c:pt>
                <c:pt idx="4809">
                  <c:v>1.4286</c:v>
                </c:pt>
                <c:pt idx="4810">
                  <c:v>1.4286</c:v>
                </c:pt>
                <c:pt idx="4811">
                  <c:v>1.4286</c:v>
                </c:pt>
                <c:pt idx="4812">
                  <c:v>1.4286</c:v>
                </c:pt>
                <c:pt idx="4813">
                  <c:v>1.4286</c:v>
                </c:pt>
                <c:pt idx="4814">
                  <c:v>1.4286</c:v>
                </c:pt>
                <c:pt idx="4815">
                  <c:v>1.4286</c:v>
                </c:pt>
                <c:pt idx="4816">
                  <c:v>1.4286</c:v>
                </c:pt>
                <c:pt idx="4817">
                  <c:v>1.4286</c:v>
                </c:pt>
                <c:pt idx="4818">
                  <c:v>1.4286</c:v>
                </c:pt>
                <c:pt idx="4819">
                  <c:v>1.4286</c:v>
                </c:pt>
                <c:pt idx="4820">
                  <c:v>1.4286</c:v>
                </c:pt>
                <c:pt idx="4821">
                  <c:v>1.4286</c:v>
                </c:pt>
                <c:pt idx="4822">
                  <c:v>1.4286</c:v>
                </c:pt>
                <c:pt idx="4823">
                  <c:v>1.4286</c:v>
                </c:pt>
                <c:pt idx="4824">
                  <c:v>1.4286</c:v>
                </c:pt>
                <c:pt idx="4825">
                  <c:v>1.4286</c:v>
                </c:pt>
                <c:pt idx="4826">
                  <c:v>1.4286</c:v>
                </c:pt>
                <c:pt idx="4827">
                  <c:v>1.4286</c:v>
                </c:pt>
                <c:pt idx="4828">
                  <c:v>1.4286</c:v>
                </c:pt>
                <c:pt idx="4829">
                  <c:v>1.4286</c:v>
                </c:pt>
                <c:pt idx="4830">
                  <c:v>1.4286</c:v>
                </c:pt>
                <c:pt idx="4831">
                  <c:v>1.4286</c:v>
                </c:pt>
                <c:pt idx="4832">
                  <c:v>1.4286</c:v>
                </c:pt>
                <c:pt idx="4833">
                  <c:v>1.4286</c:v>
                </c:pt>
                <c:pt idx="4834">
                  <c:v>1.4286</c:v>
                </c:pt>
                <c:pt idx="4835">
                  <c:v>1.4286</c:v>
                </c:pt>
                <c:pt idx="4836">
                  <c:v>1.4286</c:v>
                </c:pt>
                <c:pt idx="4837">
                  <c:v>1.4286</c:v>
                </c:pt>
                <c:pt idx="4838">
                  <c:v>1.4286</c:v>
                </c:pt>
                <c:pt idx="4839">
                  <c:v>1.4286</c:v>
                </c:pt>
                <c:pt idx="4840">
                  <c:v>1.4286</c:v>
                </c:pt>
                <c:pt idx="4841">
                  <c:v>1.4286</c:v>
                </c:pt>
                <c:pt idx="4842">
                  <c:v>1.4286</c:v>
                </c:pt>
                <c:pt idx="4843">
                  <c:v>1.4286</c:v>
                </c:pt>
                <c:pt idx="4844">
                  <c:v>1.4286</c:v>
                </c:pt>
                <c:pt idx="4845">
                  <c:v>1.4286</c:v>
                </c:pt>
                <c:pt idx="4846">
                  <c:v>1.4286</c:v>
                </c:pt>
                <c:pt idx="4847">
                  <c:v>1.4286</c:v>
                </c:pt>
                <c:pt idx="4848">
                  <c:v>1.4286</c:v>
                </c:pt>
                <c:pt idx="4849">
                  <c:v>1.4286</c:v>
                </c:pt>
                <c:pt idx="4850">
                  <c:v>1.4286</c:v>
                </c:pt>
                <c:pt idx="4851">
                  <c:v>1.4286</c:v>
                </c:pt>
                <c:pt idx="4852">
                  <c:v>1.4286</c:v>
                </c:pt>
                <c:pt idx="4853">
                  <c:v>1.4286</c:v>
                </c:pt>
                <c:pt idx="4854">
                  <c:v>1.4286</c:v>
                </c:pt>
                <c:pt idx="4855">
                  <c:v>1.4286</c:v>
                </c:pt>
                <c:pt idx="4856">
                  <c:v>1.4286</c:v>
                </c:pt>
                <c:pt idx="4857">
                  <c:v>1.4286</c:v>
                </c:pt>
                <c:pt idx="4858">
                  <c:v>1.4286</c:v>
                </c:pt>
                <c:pt idx="4859">
                  <c:v>1.4286</c:v>
                </c:pt>
                <c:pt idx="4860">
                  <c:v>1.4286</c:v>
                </c:pt>
                <c:pt idx="4861">
                  <c:v>1.4286</c:v>
                </c:pt>
                <c:pt idx="4862">
                  <c:v>1.4286</c:v>
                </c:pt>
                <c:pt idx="4863">
                  <c:v>1.4286</c:v>
                </c:pt>
                <c:pt idx="4864">
                  <c:v>1.4286</c:v>
                </c:pt>
                <c:pt idx="4865">
                  <c:v>1.4286</c:v>
                </c:pt>
                <c:pt idx="4866">
                  <c:v>1.4286</c:v>
                </c:pt>
                <c:pt idx="4867">
                  <c:v>1.4286</c:v>
                </c:pt>
                <c:pt idx="4868">
                  <c:v>1.4286</c:v>
                </c:pt>
                <c:pt idx="4869">
                  <c:v>1.4286</c:v>
                </c:pt>
                <c:pt idx="4870">
                  <c:v>1.4286</c:v>
                </c:pt>
                <c:pt idx="4871">
                  <c:v>1.4286</c:v>
                </c:pt>
                <c:pt idx="4872">
                  <c:v>1.4286</c:v>
                </c:pt>
                <c:pt idx="4873">
                  <c:v>1.4286</c:v>
                </c:pt>
                <c:pt idx="4874">
                  <c:v>1.4286</c:v>
                </c:pt>
                <c:pt idx="4875">
                  <c:v>1.4286</c:v>
                </c:pt>
                <c:pt idx="4876">
                  <c:v>1.4286</c:v>
                </c:pt>
                <c:pt idx="4877">
                  <c:v>1.4286</c:v>
                </c:pt>
                <c:pt idx="4878">
                  <c:v>1.4286</c:v>
                </c:pt>
                <c:pt idx="4879">
                  <c:v>1.4286</c:v>
                </c:pt>
                <c:pt idx="4880">
                  <c:v>1.4286</c:v>
                </c:pt>
                <c:pt idx="4881">
                  <c:v>1.4286</c:v>
                </c:pt>
                <c:pt idx="4882">
                  <c:v>1.4286</c:v>
                </c:pt>
                <c:pt idx="4883">
                  <c:v>1.4286</c:v>
                </c:pt>
                <c:pt idx="4884">
                  <c:v>1.4286</c:v>
                </c:pt>
                <c:pt idx="4885">
                  <c:v>1.4286</c:v>
                </c:pt>
                <c:pt idx="4886">
                  <c:v>1.4286</c:v>
                </c:pt>
                <c:pt idx="4887">
                  <c:v>1.4286</c:v>
                </c:pt>
                <c:pt idx="4888">
                  <c:v>1.4286</c:v>
                </c:pt>
                <c:pt idx="4889">
                  <c:v>1.4286</c:v>
                </c:pt>
                <c:pt idx="4890">
                  <c:v>1.4286</c:v>
                </c:pt>
                <c:pt idx="4891">
                  <c:v>1.4286</c:v>
                </c:pt>
                <c:pt idx="4892">
                  <c:v>1.4286</c:v>
                </c:pt>
                <c:pt idx="4893">
                  <c:v>1.4286</c:v>
                </c:pt>
                <c:pt idx="4894">
                  <c:v>1.4286</c:v>
                </c:pt>
                <c:pt idx="4895">
                  <c:v>1.4286</c:v>
                </c:pt>
                <c:pt idx="4896">
                  <c:v>1.4286</c:v>
                </c:pt>
                <c:pt idx="4897">
                  <c:v>1.4286</c:v>
                </c:pt>
                <c:pt idx="4898">
                  <c:v>1.4286</c:v>
                </c:pt>
                <c:pt idx="4899">
                  <c:v>1.4286</c:v>
                </c:pt>
                <c:pt idx="4900">
                  <c:v>1.4286</c:v>
                </c:pt>
                <c:pt idx="4901">
                  <c:v>1.4286</c:v>
                </c:pt>
                <c:pt idx="4902">
                  <c:v>1.4286</c:v>
                </c:pt>
                <c:pt idx="4903">
                  <c:v>1.4286</c:v>
                </c:pt>
                <c:pt idx="4904">
                  <c:v>1.4286</c:v>
                </c:pt>
                <c:pt idx="4905">
                  <c:v>1.4286</c:v>
                </c:pt>
                <c:pt idx="4906">
                  <c:v>1.4286</c:v>
                </c:pt>
                <c:pt idx="4907">
                  <c:v>1.4286</c:v>
                </c:pt>
                <c:pt idx="4908">
                  <c:v>1.4286</c:v>
                </c:pt>
                <c:pt idx="4909">
                  <c:v>1.4286</c:v>
                </c:pt>
                <c:pt idx="4910">
                  <c:v>1.4286</c:v>
                </c:pt>
                <c:pt idx="4911">
                  <c:v>1.4286</c:v>
                </c:pt>
                <c:pt idx="4912">
                  <c:v>1.4286</c:v>
                </c:pt>
                <c:pt idx="4913">
                  <c:v>1.4286</c:v>
                </c:pt>
                <c:pt idx="4914">
                  <c:v>1.4286</c:v>
                </c:pt>
                <c:pt idx="4915">
                  <c:v>1.4286</c:v>
                </c:pt>
                <c:pt idx="4916">
                  <c:v>1.4286</c:v>
                </c:pt>
                <c:pt idx="4917">
                  <c:v>1.4286</c:v>
                </c:pt>
                <c:pt idx="4918">
                  <c:v>1.4286</c:v>
                </c:pt>
                <c:pt idx="4919">
                  <c:v>1.4286</c:v>
                </c:pt>
                <c:pt idx="4920">
                  <c:v>1.4286</c:v>
                </c:pt>
                <c:pt idx="4921">
                  <c:v>1.4286</c:v>
                </c:pt>
                <c:pt idx="4922">
                  <c:v>1.4286</c:v>
                </c:pt>
                <c:pt idx="4923">
                  <c:v>1.4286</c:v>
                </c:pt>
                <c:pt idx="4924">
                  <c:v>1.4286</c:v>
                </c:pt>
                <c:pt idx="4925">
                  <c:v>1.4286</c:v>
                </c:pt>
                <c:pt idx="4926">
                  <c:v>1.4286</c:v>
                </c:pt>
                <c:pt idx="4927">
                  <c:v>1.4286</c:v>
                </c:pt>
                <c:pt idx="4928">
                  <c:v>1.4286</c:v>
                </c:pt>
                <c:pt idx="4929">
                  <c:v>1.4286</c:v>
                </c:pt>
                <c:pt idx="4930">
                  <c:v>1.4286</c:v>
                </c:pt>
                <c:pt idx="4931">
                  <c:v>1.4286</c:v>
                </c:pt>
                <c:pt idx="4932">
                  <c:v>1.4286</c:v>
                </c:pt>
                <c:pt idx="4933">
                  <c:v>1.4286</c:v>
                </c:pt>
                <c:pt idx="4934">
                  <c:v>1.4286</c:v>
                </c:pt>
                <c:pt idx="4935">
                  <c:v>1.4286</c:v>
                </c:pt>
                <c:pt idx="4936">
                  <c:v>1.4286</c:v>
                </c:pt>
                <c:pt idx="4937">
                  <c:v>1.4286</c:v>
                </c:pt>
                <c:pt idx="4938">
                  <c:v>1.4286</c:v>
                </c:pt>
                <c:pt idx="4939">
                  <c:v>1.4286</c:v>
                </c:pt>
                <c:pt idx="4940">
                  <c:v>1.4286</c:v>
                </c:pt>
                <c:pt idx="4941">
                  <c:v>1.4286</c:v>
                </c:pt>
                <c:pt idx="4942">
                  <c:v>1.4286</c:v>
                </c:pt>
                <c:pt idx="4943">
                  <c:v>1.4286</c:v>
                </c:pt>
                <c:pt idx="4944">
                  <c:v>1.4286</c:v>
                </c:pt>
                <c:pt idx="4945">
                  <c:v>1.4286</c:v>
                </c:pt>
                <c:pt idx="4946">
                  <c:v>1.4286</c:v>
                </c:pt>
                <c:pt idx="4947">
                  <c:v>1.4286</c:v>
                </c:pt>
                <c:pt idx="4948">
                  <c:v>1.4286</c:v>
                </c:pt>
                <c:pt idx="4949">
                  <c:v>1.4286</c:v>
                </c:pt>
                <c:pt idx="4950">
                  <c:v>1.4286</c:v>
                </c:pt>
                <c:pt idx="4951">
                  <c:v>1.4286</c:v>
                </c:pt>
                <c:pt idx="4952">
                  <c:v>1.4286</c:v>
                </c:pt>
                <c:pt idx="4953">
                  <c:v>1.4286</c:v>
                </c:pt>
                <c:pt idx="4954">
                  <c:v>1.4286</c:v>
                </c:pt>
                <c:pt idx="4955">
                  <c:v>1.4286</c:v>
                </c:pt>
                <c:pt idx="4956">
                  <c:v>1.4286</c:v>
                </c:pt>
                <c:pt idx="4957">
                  <c:v>1.4286</c:v>
                </c:pt>
                <c:pt idx="4958">
                  <c:v>1.4286</c:v>
                </c:pt>
                <c:pt idx="4959">
                  <c:v>1.4286</c:v>
                </c:pt>
                <c:pt idx="4960">
                  <c:v>1.4286</c:v>
                </c:pt>
                <c:pt idx="4961">
                  <c:v>1.4286</c:v>
                </c:pt>
                <c:pt idx="4962">
                  <c:v>1.4286</c:v>
                </c:pt>
                <c:pt idx="4963">
                  <c:v>1.4286</c:v>
                </c:pt>
                <c:pt idx="4964">
                  <c:v>1.4286</c:v>
                </c:pt>
                <c:pt idx="4965">
                  <c:v>1.4286</c:v>
                </c:pt>
                <c:pt idx="4966">
                  <c:v>1.4286</c:v>
                </c:pt>
                <c:pt idx="4967">
                  <c:v>1.4286</c:v>
                </c:pt>
                <c:pt idx="4968">
                  <c:v>1.4286</c:v>
                </c:pt>
                <c:pt idx="4969">
                  <c:v>1.4286</c:v>
                </c:pt>
                <c:pt idx="4970">
                  <c:v>1.4286</c:v>
                </c:pt>
                <c:pt idx="4971">
                  <c:v>1.4286</c:v>
                </c:pt>
                <c:pt idx="4972">
                  <c:v>1.4286</c:v>
                </c:pt>
                <c:pt idx="4973">
                  <c:v>1.4286</c:v>
                </c:pt>
                <c:pt idx="4974">
                  <c:v>1.4286</c:v>
                </c:pt>
                <c:pt idx="4975">
                  <c:v>1.4286</c:v>
                </c:pt>
                <c:pt idx="4976">
                  <c:v>1.4286</c:v>
                </c:pt>
                <c:pt idx="4977">
                  <c:v>1.4286</c:v>
                </c:pt>
                <c:pt idx="4978">
                  <c:v>1.4286</c:v>
                </c:pt>
                <c:pt idx="4979">
                  <c:v>1.4286</c:v>
                </c:pt>
                <c:pt idx="4980">
                  <c:v>1.4286</c:v>
                </c:pt>
                <c:pt idx="4981">
                  <c:v>1.4286</c:v>
                </c:pt>
                <c:pt idx="4982">
                  <c:v>1.4286</c:v>
                </c:pt>
                <c:pt idx="4983">
                  <c:v>1.4286</c:v>
                </c:pt>
                <c:pt idx="4984">
                  <c:v>1.4286</c:v>
                </c:pt>
                <c:pt idx="4985">
                  <c:v>1.4286</c:v>
                </c:pt>
                <c:pt idx="4986">
                  <c:v>1.4286</c:v>
                </c:pt>
                <c:pt idx="4987">
                  <c:v>1.4286</c:v>
                </c:pt>
                <c:pt idx="4988">
                  <c:v>1.4286</c:v>
                </c:pt>
                <c:pt idx="4989">
                  <c:v>1.4286</c:v>
                </c:pt>
                <c:pt idx="4990">
                  <c:v>1.4286</c:v>
                </c:pt>
                <c:pt idx="4991">
                  <c:v>1.4286</c:v>
                </c:pt>
                <c:pt idx="4992">
                  <c:v>1.4286</c:v>
                </c:pt>
                <c:pt idx="4993">
                  <c:v>1.4286</c:v>
                </c:pt>
                <c:pt idx="4994">
                  <c:v>1.4286</c:v>
                </c:pt>
                <c:pt idx="4995">
                  <c:v>1.4286</c:v>
                </c:pt>
                <c:pt idx="4996">
                  <c:v>1.4286</c:v>
                </c:pt>
                <c:pt idx="4997">
                  <c:v>1.4286</c:v>
                </c:pt>
                <c:pt idx="4998">
                  <c:v>1.4286</c:v>
                </c:pt>
                <c:pt idx="4999">
                  <c:v>1.4286</c:v>
                </c:pt>
                <c:pt idx="5000">
                  <c:v>1.4286</c:v>
                </c:pt>
                <c:pt idx="5001">
                  <c:v>1.4286</c:v>
                </c:pt>
                <c:pt idx="5002">
                  <c:v>1.4286</c:v>
                </c:pt>
                <c:pt idx="5003">
                  <c:v>1.4286</c:v>
                </c:pt>
                <c:pt idx="5004">
                  <c:v>1.4286</c:v>
                </c:pt>
                <c:pt idx="5005">
                  <c:v>1.4286</c:v>
                </c:pt>
                <c:pt idx="5006">
                  <c:v>1.4286</c:v>
                </c:pt>
                <c:pt idx="5007">
                  <c:v>1.4286</c:v>
                </c:pt>
                <c:pt idx="5008">
                  <c:v>1.4286</c:v>
                </c:pt>
                <c:pt idx="5009">
                  <c:v>1.4286</c:v>
                </c:pt>
                <c:pt idx="5010">
                  <c:v>1.4286</c:v>
                </c:pt>
                <c:pt idx="5011">
                  <c:v>1.4286</c:v>
                </c:pt>
                <c:pt idx="5012">
                  <c:v>1.4286</c:v>
                </c:pt>
                <c:pt idx="5013">
                  <c:v>1.4286</c:v>
                </c:pt>
                <c:pt idx="5014">
                  <c:v>1.4286</c:v>
                </c:pt>
                <c:pt idx="5015">
                  <c:v>1.4286</c:v>
                </c:pt>
                <c:pt idx="5016">
                  <c:v>1.4286</c:v>
                </c:pt>
                <c:pt idx="5017">
                  <c:v>1.4286</c:v>
                </c:pt>
                <c:pt idx="5018">
                  <c:v>1.4286</c:v>
                </c:pt>
                <c:pt idx="5019">
                  <c:v>1.4286</c:v>
                </c:pt>
                <c:pt idx="5020">
                  <c:v>1.4286</c:v>
                </c:pt>
                <c:pt idx="5021">
                  <c:v>1.4289</c:v>
                </c:pt>
                <c:pt idx="5022">
                  <c:v>1.4288</c:v>
                </c:pt>
                <c:pt idx="5023">
                  <c:v>1.4287</c:v>
                </c:pt>
                <c:pt idx="5024">
                  <c:v>1.4286</c:v>
                </c:pt>
                <c:pt idx="5025">
                  <c:v>1.4286</c:v>
                </c:pt>
                <c:pt idx="5026">
                  <c:v>1.4285</c:v>
                </c:pt>
                <c:pt idx="5027">
                  <c:v>1.4285</c:v>
                </c:pt>
                <c:pt idx="5028">
                  <c:v>1.4285</c:v>
                </c:pt>
                <c:pt idx="5029">
                  <c:v>1.4285</c:v>
                </c:pt>
                <c:pt idx="5030">
                  <c:v>1.4286</c:v>
                </c:pt>
                <c:pt idx="5031">
                  <c:v>1.4286</c:v>
                </c:pt>
                <c:pt idx="5032">
                  <c:v>1.4287</c:v>
                </c:pt>
                <c:pt idx="5033">
                  <c:v>1.4287</c:v>
                </c:pt>
                <c:pt idx="5034">
                  <c:v>1.4288</c:v>
                </c:pt>
                <c:pt idx="5035">
                  <c:v>1.4288</c:v>
                </c:pt>
                <c:pt idx="5036">
                  <c:v>1.4289</c:v>
                </c:pt>
                <c:pt idx="5037">
                  <c:v>1.429</c:v>
                </c:pt>
                <c:pt idx="5038">
                  <c:v>1.429</c:v>
                </c:pt>
                <c:pt idx="5039">
                  <c:v>1.4291</c:v>
                </c:pt>
                <c:pt idx="5040">
                  <c:v>1.4292</c:v>
                </c:pt>
                <c:pt idx="5041">
                  <c:v>1.4293</c:v>
                </c:pt>
                <c:pt idx="5042">
                  <c:v>1.4293</c:v>
                </c:pt>
                <c:pt idx="5043">
                  <c:v>1.4294</c:v>
                </c:pt>
                <c:pt idx="5044">
                  <c:v>1.4295</c:v>
                </c:pt>
                <c:pt idx="5045">
                  <c:v>1.4295</c:v>
                </c:pt>
                <c:pt idx="5046">
                  <c:v>1.4296</c:v>
                </c:pt>
                <c:pt idx="5047">
                  <c:v>1.4296</c:v>
                </c:pt>
                <c:pt idx="5048">
                  <c:v>1.4297</c:v>
                </c:pt>
                <c:pt idx="5049">
                  <c:v>1.4297</c:v>
                </c:pt>
                <c:pt idx="5050">
                  <c:v>1.4298</c:v>
                </c:pt>
                <c:pt idx="5051">
                  <c:v>1.4298</c:v>
                </c:pt>
                <c:pt idx="5052">
                  <c:v>1.4298</c:v>
                </c:pt>
                <c:pt idx="5053">
                  <c:v>1.4298</c:v>
                </c:pt>
                <c:pt idx="5054">
                  <c:v>1.4298</c:v>
                </c:pt>
                <c:pt idx="5055">
                  <c:v>1.4298</c:v>
                </c:pt>
                <c:pt idx="5056">
                  <c:v>1.4298</c:v>
                </c:pt>
                <c:pt idx="5057">
                  <c:v>1.4298</c:v>
                </c:pt>
                <c:pt idx="5058">
                  <c:v>1.4298</c:v>
                </c:pt>
                <c:pt idx="5059">
                  <c:v>1.4297</c:v>
                </c:pt>
                <c:pt idx="5060">
                  <c:v>1.4297</c:v>
                </c:pt>
                <c:pt idx="5061">
                  <c:v>1.4296</c:v>
                </c:pt>
                <c:pt idx="5062">
                  <c:v>1.4295</c:v>
                </c:pt>
                <c:pt idx="5063">
                  <c:v>1.4295</c:v>
                </c:pt>
                <c:pt idx="5064">
                  <c:v>1.4294</c:v>
                </c:pt>
                <c:pt idx="5065">
                  <c:v>1.4292</c:v>
                </c:pt>
                <c:pt idx="5066">
                  <c:v>1.4291</c:v>
                </c:pt>
                <c:pt idx="5067">
                  <c:v>1.429</c:v>
                </c:pt>
                <c:pt idx="5068">
                  <c:v>1.4288</c:v>
                </c:pt>
                <c:pt idx="5069">
                  <c:v>1.4287</c:v>
                </c:pt>
                <c:pt idx="5070">
                  <c:v>1.4285</c:v>
                </c:pt>
                <c:pt idx="5071">
                  <c:v>1.4283</c:v>
                </c:pt>
                <c:pt idx="5072">
                  <c:v>1.4281</c:v>
                </c:pt>
                <c:pt idx="5073">
                  <c:v>1.4279</c:v>
                </c:pt>
                <c:pt idx="5074">
                  <c:v>1.4276</c:v>
                </c:pt>
                <c:pt idx="5075">
                  <c:v>1.4274</c:v>
                </c:pt>
                <c:pt idx="5076">
                  <c:v>1.4271</c:v>
                </c:pt>
                <c:pt idx="5077">
                  <c:v>1.4267</c:v>
                </c:pt>
                <c:pt idx="5078">
                  <c:v>1.4264</c:v>
                </c:pt>
                <c:pt idx="5079">
                  <c:v>1.426</c:v>
                </c:pt>
                <c:pt idx="5080">
                  <c:v>1.4256</c:v>
                </c:pt>
                <c:pt idx="5081">
                  <c:v>1.4252</c:v>
                </c:pt>
                <c:pt idx="5082">
                  <c:v>1.4247</c:v>
                </c:pt>
                <c:pt idx="5083">
                  <c:v>1.4243</c:v>
                </c:pt>
                <c:pt idx="5084">
                  <c:v>1.4238</c:v>
                </c:pt>
                <c:pt idx="5085">
                  <c:v>1.4233</c:v>
                </c:pt>
                <c:pt idx="5086">
                  <c:v>1.4228</c:v>
                </c:pt>
                <c:pt idx="5087">
                  <c:v>1.4222</c:v>
                </c:pt>
                <c:pt idx="5088">
                  <c:v>1.4217</c:v>
                </c:pt>
                <c:pt idx="5089">
                  <c:v>1.4211</c:v>
                </c:pt>
                <c:pt idx="5090">
                  <c:v>1.4205</c:v>
                </c:pt>
                <c:pt idx="5091">
                  <c:v>1.4199</c:v>
                </c:pt>
                <c:pt idx="5092">
                  <c:v>1.4193</c:v>
                </c:pt>
                <c:pt idx="5093">
                  <c:v>1.4186</c:v>
                </c:pt>
                <c:pt idx="5094">
                  <c:v>1.418</c:v>
                </c:pt>
                <c:pt idx="5095">
                  <c:v>1.4173</c:v>
                </c:pt>
                <c:pt idx="5096">
                  <c:v>1.4167</c:v>
                </c:pt>
                <c:pt idx="5097">
                  <c:v>1.416</c:v>
                </c:pt>
                <c:pt idx="5098">
                  <c:v>1.4153</c:v>
                </c:pt>
                <c:pt idx="5099">
                  <c:v>1.4146</c:v>
                </c:pt>
                <c:pt idx="5100">
                  <c:v>1.414</c:v>
                </c:pt>
                <c:pt idx="5101">
                  <c:v>1.4133</c:v>
                </c:pt>
                <c:pt idx="5102">
                  <c:v>1.4127</c:v>
                </c:pt>
                <c:pt idx="5103">
                  <c:v>1.4121</c:v>
                </c:pt>
                <c:pt idx="5104">
                  <c:v>1.4115</c:v>
                </c:pt>
                <c:pt idx="5105">
                  <c:v>1.411</c:v>
                </c:pt>
                <c:pt idx="5106">
                  <c:v>1.4105</c:v>
                </c:pt>
                <c:pt idx="5107">
                  <c:v>1.4101</c:v>
                </c:pt>
                <c:pt idx="5108">
                  <c:v>1.4097</c:v>
                </c:pt>
                <c:pt idx="5109">
                  <c:v>1.4094</c:v>
                </c:pt>
                <c:pt idx="5110">
                  <c:v>1.4091</c:v>
                </c:pt>
                <c:pt idx="5111">
                  <c:v>1.4089</c:v>
                </c:pt>
                <c:pt idx="5112">
                  <c:v>1.4089</c:v>
                </c:pt>
                <c:pt idx="5113">
                  <c:v>1.4089</c:v>
                </c:pt>
                <c:pt idx="5114">
                  <c:v>1.409</c:v>
                </c:pt>
                <c:pt idx="5115">
                  <c:v>1.4092</c:v>
                </c:pt>
                <c:pt idx="5116">
                  <c:v>1.4095</c:v>
                </c:pt>
                <c:pt idx="5117">
                  <c:v>1.41</c:v>
                </c:pt>
                <c:pt idx="5118">
                  <c:v>1.4106</c:v>
                </c:pt>
                <c:pt idx="5119">
                  <c:v>1.4113</c:v>
                </c:pt>
                <c:pt idx="5120">
                  <c:v>1.4122</c:v>
                </c:pt>
                <c:pt idx="5121">
                  <c:v>1.4132</c:v>
                </c:pt>
                <c:pt idx="5122">
                  <c:v>1.4144</c:v>
                </c:pt>
                <c:pt idx="5123">
                  <c:v>1.4157</c:v>
                </c:pt>
                <c:pt idx="5124">
                  <c:v>1.4172</c:v>
                </c:pt>
                <c:pt idx="5125">
                  <c:v>1.4189</c:v>
                </c:pt>
                <c:pt idx="5126">
                  <c:v>1.4208</c:v>
                </c:pt>
                <c:pt idx="5127">
                  <c:v>1.4229</c:v>
                </c:pt>
                <c:pt idx="5128">
                  <c:v>1.4252</c:v>
                </c:pt>
                <c:pt idx="5129">
                  <c:v>1.4277</c:v>
                </c:pt>
                <c:pt idx="5130">
                  <c:v>1.4305</c:v>
                </c:pt>
                <c:pt idx="5131">
                  <c:v>1.4334</c:v>
                </c:pt>
                <c:pt idx="5132">
                  <c:v>1.4366</c:v>
                </c:pt>
                <c:pt idx="5133">
                  <c:v>1.4401</c:v>
                </c:pt>
                <c:pt idx="5134">
                  <c:v>1.4438</c:v>
                </c:pt>
                <c:pt idx="5135">
                  <c:v>1.4478</c:v>
                </c:pt>
                <c:pt idx="5136">
                  <c:v>1.4521</c:v>
                </c:pt>
                <c:pt idx="5137">
                  <c:v>1.4566</c:v>
                </c:pt>
                <c:pt idx="5138">
                  <c:v>1.4615</c:v>
                </c:pt>
                <c:pt idx="5139">
                  <c:v>1.4667</c:v>
                </c:pt>
                <c:pt idx="5140">
                  <c:v>1.4723</c:v>
                </c:pt>
                <c:pt idx="5141">
                  <c:v>1.4781</c:v>
                </c:pt>
                <c:pt idx="5142">
                  <c:v>1.4844</c:v>
                </c:pt>
                <c:pt idx="5143">
                  <c:v>1.491</c:v>
                </c:pt>
                <c:pt idx="5144">
                  <c:v>1.498</c:v>
                </c:pt>
                <c:pt idx="5145">
                  <c:v>1.5055</c:v>
                </c:pt>
                <c:pt idx="5146">
                  <c:v>1.5133</c:v>
                </c:pt>
                <c:pt idx="5147">
                  <c:v>1.5217</c:v>
                </c:pt>
                <c:pt idx="5148">
                  <c:v>1.5305</c:v>
                </c:pt>
                <c:pt idx="5149">
                  <c:v>1.5398</c:v>
                </c:pt>
                <c:pt idx="5150">
                  <c:v>1.5496</c:v>
                </c:pt>
                <c:pt idx="5151">
                  <c:v>1.56</c:v>
                </c:pt>
                <c:pt idx="5152">
                  <c:v>1.571</c:v>
                </c:pt>
                <c:pt idx="5153">
                  <c:v>1.5827</c:v>
                </c:pt>
                <c:pt idx="5154">
                  <c:v>1.595</c:v>
                </c:pt>
                <c:pt idx="5155">
                  <c:v>1.6079</c:v>
                </c:pt>
                <c:pt idx="5156">
                  <c:v>1.6217</c:v>
                </c:pt>
                <c:pt idx="5157">
                  <c:v>1.6362</c:v>
                </c:pt>
                <c:pt idx="5158">
                  <c:v>1.6516</c:v>
                </c:pt>
                <c:pt idx="5159">
                  <c:v>1.668</c:v>
                </c:pt>
                <c:pt idx="5160">
                  <c:v>1.6853</c:v>
                </c:pt>
                <c:pt idx="5161">
                  <c:v>1.7037</c:v>
                </c:pt>
                <c:pt idx="5162">
                  <c:v>1.7232</c:v>
                </c:pt>
                <c:pt idx="5163">
                  <c:v>1.7441</c:v>
                </c:pt>
                <c:pt idx="5164">
                  <c:v>1.7663</c:v>
                </c:pt>
                <c:pt idx="5165">
                  <c:v>1.7899</c:v>
                </c:pt>
                <c:pt idx="5166">
                  <c:v>1.8148</c:v>
                </c:pt>
                <c:pt idx="5167">
                  <c:v>1.8412</c:v>
                </c:pt>
                <c:pt idx="5168">
                  <c:v>1.8689</c:v>
                </c:pt>
                <c:pt idx="5169">
                  <c:v>1.8981</c:v>
                </c:pt>
                <c:pt idx="5170">
                  <c:v>1.9289</c:v>
                </c:pt>
                <c:pt idx="5171">
                  <c:v>1.9612</c:v>
                </c:pt>
                <c:pt idx="5172">
                  <c:v>1.9954</c:v>
                </c:pt>
                <c:pt idx="5173">
                  <c:v>2.0316</c:v>
                </c:pt>
                <c:pt idx="5174">
                  <c:v>2.0694</c:v>
                </c:pt>
                <c:pt idx="5175">
                  <c:v>2.1085</c:v>
                </c:pt>
                <c:pt idx="5176">
                  <c:v>2.1487</c:v>
                </c:pt>
                <c:pt idx="5177">
                  <c:v>2.19</c:v>
                </c:pt>
                <c:pt idx="5178">
                  <c:v>2.2322</c:v>
                </c:pt>
                <c:pt idx="5179">
                  <c:v>2.2753</c:v>
                </c:pt>
                <c:pt idx="5180">
                  <c:v>2.3192</c:v>
                </c:pt>
                <c:pt idx="5181">
                  <c:v>2.3638</c:v>
                </c:pt>
                <c:pt idx="5182">
                  <c:v>2.4089</c:v>
                </c:pt>
                <c:pt idx="5183">
                  <c:v>2.4544</c:v>
                </c:pt>
                <c:pt idx="5184">
                  <c:v>2.5003</c:v>
                </c:pt>
                <c:pt idx="5185">
                  <c:v>2.5463</c:v>
                </c:pt>
                <c:pt idx="5186">
                  <c:v>2.5924</c:v>
                </c:pt>
                <c:pt idx="5187">
                  <c:v>2.6385</c:v>
                </c:pt>
                <c:pt idx="5188">
                  <c:v>2.6844</c:v>
                </c:pt>
                <c:pt idx="5189">
                  <c:v>2.73</c:v>
                </c:pt>
                <c:pt idx="5190">
                  <c:v>2.7753</c:v>
                </c:pt>
                <c:pt idx="5191">
                  <c:v>2.82</c:v>
                </c:pt>
                <c:pt idx="5192">
                  <c:v>2.8641</c:v>
                </c:pt>
                <c:pt idx="5193">
                  <c:v>2.9074</c:v>
                </c:pt>
                <c:pt idx="5194">
                  <c:v>2.9498</c:v>
                </c:pt>
                <c:pt idx="5195">
                  <c:v>2.9912</c:v>
                </c:pt>
                <c:pt idx="5196">
                  <c:v>3.0315</c:v>
                </c:pt>
                <c:pt idx="5197">
                  <c:v>3.0706</c:v>
                </c:pt>
                <c:pt idx="5198">
                  <c:v>3.1085</c:v>
                </c:pt>
                <c:pt idx="5199">
                  <c:v>3.1449</c:v>
                </c:pt>
                <c:pt idx="5200">
                  <c:v>3.1799</c:v>
                </c:pt>
                <c:pt idx="5201">
                  <c:v>3.2138</c:v>
                </c:pt>
                <c:pt idx="5202">
                  <c:v>3.2466</c:v>
                </c:pt>
                <c:pt idx="5203">
                  <c:v>3.2784</c:v>
                </c:pt>
                <c:pt idx="5204">
                  <c:v>3.3092</c:v>
                </c:pt>
                <c:pt idx="5205">
                  <c:v>3.339</c:v>
                </c:pt>
                <c:pt idx="5206">
                  <c:v>3.3678</c:v>
                </c:pt>
                <c:pt idx="5207">
                  <c:v>3.3958</c:v>
                </c:pt>
                <c:pt idx="5208">
                  <c:v>3.4228</c:v>
                </c:pt>
                <c:pt idx="5209">
                  <c:v>3.449</c:v>
                </c:pt>
                <c:pt idx="5210">
                  <c:v>3.4744</c:v>
                </c:pt>
                <c:pt idx="5211">
                  <c:v>3.499</c:v>
                </c:pt>
                <c:pt idx="5212">
                  <c:v>3.5227</c:v>
                </c:pt>
                <c:pt idx="5213">
                  <c:v>3.5457</c:v>
                </c:pt>
                <c:pt idx="5214">
                  <c:v>3.5679</c:v>
                </c:pt>
                <c:pt idx="5215">
                  <c:v>3.5894</c:v>
                </c:pt>
                <c:pt idx="5216">
                  <c:v>3.6101</c:v>
                </c:pt>
                <c:pt idx="5217">
                  <c:v>3.6301</c:v>
                </c:pt>
                <c:pt idx="5218">
                  <c:v>3.6494</c:v>
                </c:pt>
                <c:pt idx="5219">
                  <c:v>3.668</c:v>
                </c:pt>
                <c:pt idx="5220">
                  <c:v>3.686</c:v>
                </c:pt>
                <c:pt idx="5221">
                  <c:v>3.7033</c:v>
                </c:pt>
                <c:pt idx="5222">
                  <c:v>3.72</c:v>
                </c:pt>
                <c:pt idx="5223">
                  <c:v>3.7361</c:v>
                </c:pt>
                <c:pt idx="5224">
                  <c:v>3.7516</c:v>
                </c:pt>
                <c:pt idx="5225">
                  <c:v>3.7665</c:v>
                </c:pt>
                <c:pt idx="5226">
                  <c:v>3.7809</c:v>
                </c:pt>
                <c:pt idx="5227">
                  <c:v>3.7948</c:v>
                </c:pt>
                <c:pt idx="5228">
                  <c:v>3.8082</c:v>
                </c:pt>
                <c:pt idx="5229">
                  <c:v>3.8211</c:v>
                </c:pt>
                <c:pt idx="5230">
                  <c:v>3.8335</c:v>
                </c:pt>
                <c:pt idx="5231">
                  <c:v>3.8454</c:v>
                </c:pt>
                <c:pt idx="5232">
                  <c:v>3.8569</c:v>
                </c:pt>
                <c:pt idx="5233">
                  <c:v>3.8679</c:v>
                </c:pt>
                <c:pt idx="5234">
                  <c:v>3.8785</c:v>
                </c:pt>
                <c:pt idx="5235">
                  <c:v>3.8886</c:v>
                </c:pt>
                <c:pt idx="5236">
                  <c:v>3.8983</c:v>
                </c:pt>
                <c:pt idx="5237">
                  <c:v>3.9076</c:v>
                </c:pt>
                <c:pt idx="5238">
                  <c:v>3.9164</c:v>
                </c:pt>
                <c:pt idx="5239">
                  <c:v>3.9248</c:v>
                </c:pt>
                <c:pt idx="5240">
                  <c:v>3.9327</c:v>
                </c:pt>
                <c:pt idx="5241">
                  <c:v>3.9403</c:v>
                </c:pt>
                <c:pt idx="5242">
                  <c:v>3.9474</c:v>
                </c:pt>
                <c:pt idx="5243">
                  <c:v>3.9541</c:v>
                </c:pt>
                <c:pt idx="5244">
                  <c:v>3.9604</c:v>
                </c:pt>
                <c:pt idx="5245">
                  <c:v>3.9663</c:v>
                </c:pt>
                <c:pt idx="5246">
                  <c:v>3.9717</c:v>
                </c:pt>
                <c:pt idx="5247">
                  <c:v>3.9768</c:v>
                </c:pt>
                <c:pt idx="5248">
                  <c:v>3.9815</c:v>
                </c:pt>
                <c:pt idx="5249">
                  <c:v>3.9858</c:v>
                </c:pt>
                <c:pt idx="5250">
                  <c:v>3.9897</c:v>
                </c:pt>
                <c:pt idx="5251">
                  <c:v>3.9933</c:v>
                </c:pt>
                <c:pt idx="5252">
                  <c:v>3.9965</c:v>
                </c:pt>
                <c:pt idx="5253">
                  <c:v>3.9993</c:v>
                </c:pt>
                <c:pt idx="5254">
                  <c:v>4.0018</c:v>
                </c:pt>
                <c:pt idx="5255">
                  <c:v>4.004</c:v>
                </c:pt>
                <c:pt idx="5256">
                  <c:v>4.0058</c:v>
                </c:pt>
                <c:pt idx="5257">
                  <c:v>4.0073</c:v>
                </c:pt>
                <c:pt idx="5258">
                  <c:v>4.0085</c:v>
                </c:pt>
                <c:pt idx="5259">
                  <c:v>4.0094</c:v>
                </c:pt>
                <c:pt idx="5260">
                  <c:v>4.01</c:v>
                </c:pt>
                <c:pt idx="5261">
                  <c:v>4.0103</c:v>
                </c:pt>
                <c:pt idx="5262">
                  <c:v>4.0104</c:v>
                </c:pt>
                <c:pt idx="5263">
                  <c:v>4.0101</c:v>
                </c:pt>
                <c:pt idx="5264">
                  <c:v>4.0096</c:v>
                </c:pt>
                <c:pt idx="5265">
                  <c:v>4.0088</c:v>
                </c:pt>
                <c:pt idx="5266">
                  <c:v>4.0078</c:v>
                </c:pt>
                <c:pt idx="5267">
                  <c:v>4.0065</c:v>
                </c:pt>
                <c:pt idx="5268">
                  <c:v>4.005</c:v>
                </c:pt>
                <c:pt idx="5269">
                  <c:v>4.0032</c:v>
                </c:pt>
                <c:pt idx="5270">
                  <c:v>4.0011</c:v>
                </c:pt>
                <c:pt idx="5271">
                  <c:v>3.9989</c:v>
                </c:pt>
                <c:pt idx="5272">
                  <c:v>3.9964</c:v>
                </c:pt>
                <c:pt idx="5273">
                  <c:v>3.9938</c:v>
                </c:pt>
                <c:pt idx="5274">
                  <c:v>3.9909</c:v>
                </c:pt>
                <c:pt idx="5275">
                  <c:v>3.9879</c:v>
                </c:pt>
                <c:pt idx="5276">
                  <c:v>3.9846</c:v>
                </c:pt>
                <c:pt idx="5277">
                  <c:v>3.9812</c:v>
                </c:pt>
                <c:pt idx="5278">
                  <c:v>3.9777</c:v>
                </c:pt>
                <c:pt idx="5279">
                  <c:v>3.9739</c:v>
                </c:pt>
                <c:pt idx="5280">
                  <c:v>3.97</c:v>
                </c:pt>
                <c:pt idx="5281">
                  <c:v>3.9659</c:v>
                </c:pt>
                <c:pt idx="5282">
                  <c:v>3.9617</c:v>
                </c:pt>
                <c:pt idx="5283">
                  <c:v>3.9574</c:v>
                </c:pt>
                <c:pt idx="5284">
                  <c:v>3.9529</c:v>
                </c:pt>
                <c:pt idx="5285">
                  <c:v>3.9483</c:v>
                </c:pt>
                <c:pt idx="5286">
                  <c:v>3.9435</c:v>
                </c:pt>
                <c:pt idx="5287">
                  <c:v>3.9387</c:v>
                </c:pt>
                <c:pt idx="5288">
                  <c:v>3.9337</c:v>
                </c:pt>
                <c:pt idx="5289">
                  <c:v>3.9286</c:v>
                </c:pt>
                <c:pt idx="5290">
                  <c:v>3.9234</c:v>
                </c:pt>
                <c:pt idx="5291">
                  <c:v>3.9181</c:v>
                </c:pt>
                <c:pt idx="5292">
                  <c:v>3.9127</c:v>
                </c:pt>
                <c:pt idx="5293">
                  <c:v>3.9073</c:v>
                </c:pt>
                <c:pt idx="5294">
                  <c:v>3.9017</c:v>
                </c:pt>
                <c:pt idx="5295">
                  <c:v>3.8961</c:v>
                </c:pt>
                <c:pt idx="5296">
                  <c:v>3.8904</c:v>
                </c:pt>
                <c:pt idx="5297">
                  <c:v>3.8846</c:v>
                </c:pt>
                <c:pt idx="5298">
                  <c:v>3.8788</c:v>
                </c:pt>
                <c:pt idx="5299">
                  <c:v>3.8729</c:v>
                </c:pt>
                <c:pt idx="5300">
                  <c:v>3.8669</c:v>
                </c:pt>
                <c:pt idx="5301">
                  <c:v>3.8609</c:v>
                </c:pt>
                <c:pt idx="5302">
                  <c:v>3.8549</c:v>
                </c:pt>
                <c:pt idx="5303">
                  <c:v>3.8488</c:v>
                </c:pt>
                <c:pt idx="5304">
                  <c:v>3.8427</c:v>
                </c:pt>
                <c:pt idx="5305">
                  <c:v>3.8365</c:v>
                </c:pt>
                <c:pt idx="5306">
                  <c:v>3.8303</c:v>
                </c:pt>
                <c:pt idx="5307">
                  <c:v>3.8241</c:v>
                </c:pt>
                <c:pt idx="5308">
                  <c:v>3.8179</c:v>
                </c:pt>
                <c:pt idx="5309">
                  <c:v>3.8117</c:v>
                </c:pt>
                <c:pt idx="5310">
                  <c:v>3.8054</c:v>
                </c:pt>
                <c:pt idx="5311">
                  <c:v>3.7992</c:v>
                </c:pt>
                <c:pt idx="5312">
                  <c:v>3.7929</c:v>
                </c:pt>
                <c:pt idx="5313">
                  <c:v>3.7866</c:v>
                </c:pt>
                <c:pt idx="5314">
                  <c:v>3.7803</c:v>
                </c:pt>
                <c:pt idx="5315">
                  <c:v>3.7741</c:v>
                </c:pt>
                <c:pt idx="5316">
                  <c:v>3.7678</c:v>
                </c:pt>
                <c:pt idx="5317">
                  <c:v>3.7616</c:v>
                </c:pt>
                <c:pt idx="5318">
                  <c:v>3.7554</c:v>
                </c:pt>
                <c:pt idx="5319">
                  <c:v>3.7491</c:v>
                </c:pt>
                <c:pt idx="5320">
                  <c:v>3.743</c:v>
                </c:pt>
                <c:pt idx="5321">
                  <c:v>3.7368</c:v>
                </c:pt>
                <c:pt idx="5322">
                  <c:v>3.7307</c:v>
                </c:pt>
                <c:pt idx="5323">
                  <c:v>3.7246</c:v>
                </c:pt>
                <c:pt idx="5324">
                  <c:v>3.7186</c:v>
                </c:pt>
                <c:pt idx="5325">
                  <c:v>3.7127</c:v>
                </c:pt>
                <c:pt idx="5326">
                  <c:v>3.7069</c:v>
                </c:pt>
                <c:pt idx="5327">
                  <c:v>3.7011</c:v>
                </c:pt>
                <c:pt idx="5328">
                  <c:v>3.6953</c:v>
                </c:pt>
                <c:pt idx="5329">
                  <c:v>3.6896</c:v>
                </c:pt>
                <c:pt idx="5330">
                  <c:v>3.6838</c:v>
                </c:pt>
                <c:pt idx="5331">
                  <c:v>3.6781</c:v>
                </c:pt>
                <c:pt idx="5332">
                  <c:v>3.6724</c:v>
                </c:pt>
                <c:pt idx="5333">
                  <c:v>3.6668</c:v>
                </c:pt>
                <c:pt idx="5334">
                  <c:v>3.6612</c:v>
                </c:pt>
                <c:pt idx="5335">
                  <c:v>3.6557</c:v>
                </c:pt>
                <c:pt idx="5336">
                  <c:v>3.6503</c:v>
                </c:pt>
                <c:pt idx="5337">
                  <c:v>3.6449</c:v>
                </c:pt>
                <c:pt idx="5338">
                  <c:v>3.6396</c:v>
                </c:pt>
                <c:pt idx="5339">
                  <c:v>3.6344</c:v>
                </c:pt>
                <c:pt idx="5340">
                  <c:v>3.6292</c:v>
                </c:pt>
                <c:pt idx="5341">
                  <c:v>3.6242</c:v>
                </c:pt>
                <c:pt idx="5342">
                  <c:v>3.6192</c:v>
                </c:pt>
                <c:pt idx="5343">
                  <c:v>3.6144</c:v>
                </c:pt>
                <c:pt idx="5344">
                  <c:v>3.6096</c:v>
                </c:pt>
                <c:pt idx="5345">
                  <c:v>3.6049</c:v>
                </c:pt>
                <c:pt idx="5346">
                  <c:v>3.6003</c:v>
                </c:pt>
                <c:pt idx="5347">
                  <c:v>3.5958</c:v>
                </c:pt>
                <c:pt idx="5348">
                  <c:v>3.5914</c:v>
                </c:pt>
                <c:pt idx="5349">
                  <c:v>3.5871</c:v>
                </c:pt>
                <c:pt idx="5350">
                  <c:v>3.5829</c:v>
                </c:pt>
                <c:pt idx="5351">
                  <c:v>3.5788</c:v>
                </c:pt>
                <c:pt idx="5352">
                  <c:v>3.5748</c:v>
                </c:pt>
                <c:pt idx="5353">
                  <c:v>3.5709</c:v>
                </c:pt>
                <c:pt idx="5354">
                  <c:v>3.5671</c:v>
                </c:pt>
                <c:pt idx="5355">
                  <c:v>3.5634</c:v>
                </c:pt>
                <c:pt idx="5356">
                  <c:v>3.5597</c:v>
                </c:pt>
                <c:pt idx="5357">
                  <c:v>3.5562</c:v>
                </c:pt>
                <c:pt idx="5358">
                  <c:v>3.5528</c:v>
                </c:pt>
                <c:pt idx="5359">
                  <c:v>3.5495</c:v>
                </c:pt>
                <c:pt idx="5360">
                  <c:v>3.5462</c:v>
                </c:pt>
                <c:pt idx="5361">
                  <c:v>3.5431</c:v>
                </c:pt>
                <c:pt idx="5362">
                  <c:v>3.54</c:v>
                </c:pt>
                <c:pt idx="5363">
                  <c:v>3.5371</c:v>
                </c:pt>
                <c:pt idx="5364">
                  <c:v>3.5342</c:v>
                </c:pt>
                <c:pt idx="5365">
                  <c:v>3.5315</c:v>
                </c:pt>
                <c:pt idx="5366">
                  <c:v>3.5288</c:v>
                </c:pt>
                <c:pt idx="5367">
                  <c:v>3.5262</c:v>
                </c:pt>
                <c:pt idx="5368">
                  <c:v>3.5238</c:v>
                </c:pt>
                <c:pt idx="5369">
                  <c:v>3.5214</c:v>
                </c:pt>
                <c:pt idx="5370">
                  <c:v>3.5191</c:v>
                </c:pt>
                <c:pt idx="5371">
                  <c:v>3.5168</c:v>
                </c:pt>
                <c:pt idx="5372">
                  <c:v>3.5147</c:v>
                </c:pt>
                <c:pt idx="5373">
                  <c:v>3.5127</c:v>
                </c:pt>
                <c:pt idx="5374">
                  <c:v>3.5107</c:v>
                </c:pt>
                <c:pt idx="5375">
                  <c:v>3.5088</c:v>
                </c:pt>
                <c:pt idx="5376">
                  <c:v>3.5071</c:v>
                </c:pt>
                <c:pt idx="5377">
                  <c:v>3.5054</c:v>
                </c:pt>
                <c:pt idx="5378">
                  <c:v>3.5037</c:v>
                </c:pt>
                <c:pt idx="5379">
                  <c:v>3.5022</c:v>
                </c:pt>
                <c:pt idx="5380">
                  <c:v>3.5007</c:v>
                </c:pt>
                <c:pt idx="5381">
                  <c:v>3.4994</c:v>
                </c:pt>
                <c:pt idx="5382">
                  <c:v>3.4981</c:v>
                </c:pt>
                <c:pt idx="5383">
                  <c:v>3.4968</c:v>
                </c:pt>
                <c:pt idx="5384">
                  <c:v>3.4957</c:v>
                </c:pt>
                <c:pt idx="5385">
                  <c:v>3.4946</c:v>
                </c:pt>
                <c:pt idx="5386">
                  <c:v>3.4937</c:v>
                </c:pt>
                <c:pt idx="5387">
                  <c:v>3.4927</c:v>
                </c:pt>
                <c:pt idx="5388">
                  <c:v>3.4919</c:v>
                </c:pt>
                <c:pt idx="5389">
                  <c:v>3.4911</c:v>
                </c:pt>
                <c:pt idx="5390">
                  <c:v>3.4904</c:v>
                </c:pt>
                <c:pt idx="5391">
                  <c:v>3.4898</c:v>
                </c:pt>
                <c:pt idx="5392">
                  <c:v>3.4893</c:v>
                </c:pt>
                <c:pt idx="5393">
                  <c:v>3.4888</c:v>
                </c:pt>
                <c:pt idx="5394">
                  <c:v>3.4884</c:v>
                </c:pt>
                <c:pt idx="5395">
                  <c:v>3.488</c:v>
                </c:pt>
                <c:pt idx="5396">
                  <c:v>3.4878</c:v>
                </c:pt>
                <c:pt idx="5397">
                  <c:v>3.4875</c:v>
                </c:pt>
                <c:pt idx="5398">
                  <c:v>3.4874</c:v>
                </c:pt>
                <c:pt idx="5399">
                  <c:v>3.4873</c:v>
                </c:pt>
                <c:pt idx="5400">
                  <c:v>3.4873</c:v>
                </c:pt>
                <c:pt idx="5401">
                  <c:v>3.4873</c:v>
                </c:pt>
                <c:pt idx="5402">
                  <c:v>3.4874</c:v>
                </c:pt>
                <c:pt idx="5403">
                  <c:v>3.4876</c:v>
                </c:pt>
                <c:pt idx="5404">
                  <c:v>3.4878</c:v>
                </c:pt>
                <c:pt idx="5405">
                  <c:v>3.4881</c:v>
                </c:pt>
                <c:pt idx="5406">
                  <c:v>3.4885</c:v>
                </c:pt>
                <c:pt idx="5407">
                  <c:v>3.4889</c:v>
                </c:pt>
                <c:pt idx="5408">
                  <c:v>3.4893</c:v>
                </c:pt>
                <c:pt idx="5409">
                  <c:v>3.4899</c:v>
                </c:pt>
                <c:pt idx="5410">
                  <c:v>3.4904</c:v>
                </c:pt>
                <c:pt idx="5411">
                  <c:v>3.4911</c:v>
                </c:pt>
                <c:pt idx="5412">
                  <c:v>3.4917</c:v>
                </c:pt>
                <c:pt idx="5413">
                  <c:v>3.4925</c:v>
                </c:pt>
                <c:pt idx="5414">
                  <c:v>3.4932</c:v>
                </c:pt>
                <c:pt idx="5415">
                  <c:v>3.4941</c:v>
                </c:pt>
                <c:pt idx="5416">
                  <c:v>3.495</c:v>
                </c:pt>
                <c:pt idx="5417">
                  <c:v>3.4959</c:v>
                </c:pt>
                <c:pt idx="5418">
                  <c:v>3.4969</c:v>
                </c:pt>
                <c:pt idx="5419">
                  <c:v>3.4979</c:v>
                </c:pt>
                <c:pt idx="5420">
                  <c:v>3.499</c:v>
                </c:pt>
                <c:pt idx="5421">
                  <c:v>3.5001</c:v>
                </c:pt>
                <c:pt idx="5422">
                  <c:v>3.5013</c:v>
                </c:pt>
                <c:pt idx="5423">
                  <c:v>3.5025</c:v>
                </c:pt>
                <c:pt idx="5424">
                  <c:v>3.5038</c:v>
                </c:pt>
                <c:pt idx="5425">
                  <c:v>3.5051</c:v>
                </c:pt>
                <c:pt idx="5426">
                  <c:v>3.5065</c:v>
                </c:pt>
                <c:pt idx="5427">
                  <c:v>3.5079</c:v>
                </c:pt>
                <c:pt idx="5428">
                  <c:v>3.5093</c:v>
                </c:pt>
                <c:pt idx="5429">
                  <c:v>3.5108</c:v>
                </c:pt>
                <c:pt idx="5430">
                  <c:v>3.5124</c:v>
                </c:pt>
                <c:pt idx="5431">
                  <c:v>3.5139</c:v>
                </c:pt>
                <c:pt idx="5432">
                  <c:v>3.5156</c:v>
                </c:pt>
                <c:pt idx="5433">
                  <c:v>3.5172</c:v>
                </c:pt>
                <c:pt idx="5434">
                  <c:v>3.5189</c:v>
                </c:pt>
                <c:pt idx="5435">
                  <c:v>3.5207</c:v>
                </c:pt>
                <c:pt idx="5436">
                  <c:v>3.5225</c:v>
                </c:pt>
                <c:pt idx="5437">
                  <c:v>3.5243</c:v>
                </c:pt>
                <c:pt idx="5438">
                  <c:v>3.5262</c:v>
                </c:pt>
                <c:pt idx="5439">
                  <c:v>3.5281</c:v>
                </c:pt>
                <c:pt idx="5440">
                  <c:v>3.53</c:v>
                </c:pt>
                <c:pt idx="5441">
                  <c:v>3.5321</c:v>
                </c:pt>
                <c:pt idx="5442">
                  <c:v>3.5341</c:v>
                </c:pt>
                <c:pt idx="5443">
                  <c:v>3.5362</c:v>
                </c:pt>
                <c:pt idx="5444">
                  <c:v>3.5382</c:v>
                </c:pt>
                <c:pt idx="5445">
                  <c:v>3.5403</c:v>
                </c:pt>
                <c:pt idx="5446">
                  <c:v>3.5424</c:v>
                </c:pt>
                <c:pt idx="5447">
                  <c:v>3.5445</c:v>
                </c:pt>
                <c:pt idx="5448">
                  <c:v>3.5467</c:v>
                </c:pt>
                <c:pt idx="5449">
                  <c:v>3.5488</c:v>
                </c:pt>
                <c:pt idx="5450">
                  <c:v>3.551</c:v>
                </c:pt>
                <c:pt idx="5451">
                  <c:v>3.5532</c:v>
                </c:pt>
                <c:pt idx="5452">
                  <c:v>3.5554</c:v>
                </c:pt>
                <c:pt idx="5453">
                  <c:v>3.5577</c:v>
                </c:pt>
                <c:pt idx="5454">
                  <c:v>3.5599</c:v>
                </c:pt>
                <c:pt idx="5455">
                  <c:v>3.5622</c:v>
                </c:pt>
                <c:pt idx="5456">
                  <c:v>3.5645</c:v>
                </c:pt>
                <c:pt idx="5457">
                  <c:v>3.5669</c:v>
                </c:pt>
                <c:pt idx="5458">
                  <c:v>3.5692</c:v>
                </c:pt>
                <c:pt idx="5459">
                  <c:v>3.5716</c:v>
                </c:pt>
                <c:pt idx="5460">
                  <c:v>3.574</c:v>
                </c:pt>
                <c:pt idx="5461">
                  <c:v>3.5765</c:v>
                </c:pt>
                <c:pt idx="5462">
                  <c:v>3.5789</c:v>
                </c:pt>
                <c:pt idx="5463">
                  <c:v>3.5814</c:v>
                </c:pt>
                <c:pt idx="5464">
                  <c:v>3.5839</c:v>
                </c:pt>
                <c:pt idx="5465">
                  <c:v>3.5864</c:v>
                </c:pt>
                <c:pt idx="5466">
                  <c:v>3.589</c:v>
                </c:pt>
                <c:pt idx="5467">
                  <c:v>3.5916</c:v>
                </c:pt>
                <c:pt idx="5468">
                  <c:v>3.5942</c:v>
                </c:pt>
                <c:pt idx="5469">
                  <c:v>3.5968</c:v>
                </c:pt>
                <c:pt idx="5470">
                  <c:v>3.5995</c:v>
                </c:pt>
                <c:pt idx="5471">
                  <c:v>3.6021</c:v>
                </c:pt>
                <c:pt idx="5472">
                  <c:v>3.6048</c:v>
                </c:pt>
                <c:pt idx="5473">
                  <c:v>3.6075</c:v>
                </c:pt>
                <c:pt idx="5474">
                  <c:v>3.6103</c:v>
                </c:pt>
                <c:pt idx="5475">
                  <c:v>3.613</c:v>
                </c:pt>
                <c:pt idx="5476">
                  <c:v>3.6158</c:v>
                </c:pt>
                <c:pt idx="5477">
                  <c:v>3.6185</c:v>
                </c:pt>
                <c:pt idx="5478">
                  <c:v>3.6213</c:v>
                </c:pt>
                <c:pt idx="5479">
                  <c:v>3.6241</c:v>
                </c:pt>
                <c:pt idx="5480">
                  <c:v>3.6269</c:v>
                </c:pt>
                <c:pt idx="5481">
                  <c:v>3.6297</c:v>
                </c:pt>
                <c:pt idx="5482">
                  <c:v>3.6325</c:v>
                </c:pt>
                <c:pt idx="5483">
                  <c:v>3.6353</c:v>
                </c:pt>
                <c:pt idx="5484">
                  <c:v>3.6381</c:v>
                </c:pt>
                <c:pt idx="5485">
                  <c:v>3.6409</c:v>
                </c:pt>
                <c:pt idx="5486">
                  <c:v>3.6438</c:v>
                </c:pt>
                <c:pt idx="5487">
                  <c:v>3.6466</c:v>
                </c:pt>
                <c:pt idx="5488">
                  <c:v>3.6494</c:v>
                </c:pt>
                <c:pt idx="5489">
                  <c:v>3.6522</c:v>
                </c:pt>
                <c:pt idx="5490">
                  <c:v>3.655</c:v>
                </c:pt>
                <c:pt idx="5491">
                  <c:v>3.6578</c:v>
                </c:pt>
                <c:pt idx="5492">
                  <c:v>3.6607</c:v>
                </c:pt>
                <c:pt idx="5493">
                  <c:v>3.6635</c:v>
                </c:pt>
                <c:pt idx="5494">
                  <c:v>3.6663</c:v>
                </c:pt>
                <c:pt idx="5495">
                  <c:v>3.6691</c:v>
                </c:pt>
                <c:pt idx="5496">
                  <c:v>3.6719</c:v>
                </c:pt>
                <c:pt idx="5497">
                  <c:v>3.6746</c:v>
                </c:pt>
                <c:pt idx="5498">
                  <c:v>3.6774</c:v>
                </c:pt>
                <c:pt idx="5499">
                  <c:v>3.6802</c:v>
                </c:pt>
                <c:pt idx="5500">
                  <c:v>3.683</c:v>
                </c:pt>
                <c:pt idx="5501">
                  <c:v>3.6857</c:v>
                </c:pt>
                <c:pt idx="5502">
                  <c:v>3.6885</c:v>
                </c:pt>
                <c:pt idx="5503">
                  <c:v>3.6913</c:v>
                </c:pt>
                <c:pt idx="5504">
                  <c:v>3.694</c:v>
                </c:pt>
                <c:pt idx="5505">
                  <c:v>3.6967</c:v>
                </c:pt>
                <c:pt idx="5506">
                  <c:v>3.6995</c:v>
                </c:pt>
                <c:pt idx="5507">
                  <c:v>3.7022</c:v>
                </c:pt>
                <c:pt idx="5508">
                  <c:v>3.7049</c:v>
                </c:pt>
                <c:pt idx="5509">
                  <c:v>3.7076</c:v>
                </c:pt>
                <c:pt idx="5510">
                  <c:v>3.7103</c:v>
                </c:pt>
                <c:pt idx="5511">
                  <c:v>3.7129</c:v>
                </c:pt>
                <c:pt idx="5512">
                  <c:v>3.7156</c:v>
                </c:pt>
                <c:pt idx="5513">
                  <c:v>3.7183</c:v>
                </c:pt>
                <c:pt idx="5514">
                  <c:v>3.7209</c:v>
                </c:pt>
                <c:pt idx="5515">
                  <c:v>3.7235</c:v>
                </c:pt>
                <c:pt idx="5516">
                  <c:v>3.7262</c:v>
                </c:pt>
                <c:pt idx="5517">
                  <c:v>3.7288</c:v>
                </c:pt>
                <c:pt idx="5518">
                  <c:v>3.7314</c:v>
                </c:pt>
                <c:pt idx="5519">
                  <c:v>3.734</c:v>
                </c:pt>
                <c:pt idx="5520">
                  <c:v>3.7365</c:v>
                </c:pt>
                <c:pt idx="5521">
                  <c:v>3.7391</c:v>
                </c:pt>
                <c:pt idx="5522">
                  <c:v>3.7417</c:v>
                </c:pt>
                <c:pt idx="5523">
                  <c:v>3.7442</c:v>
                </c:pt>
                <c:pt idx="5524">
                  <c:v>3.7467</c:v>
                </c:pt>
                <c:pt idx="5525">
                  <c:v>3.7492</c:v>
                </c:pt>
                <c:pt idx="5526">
                  <c:v>3.7517</c:v>
                </c:pt>
                <c:pt idx="5527">
                  <c:v>3.7542</c:v>
                </c:pt>
                <c:pt idx="5528">
                  <c:v>3.7567</c:v>
                </c:pt>
                <c:pt idx="5529">
                  <c:v>3.7591</c:v>
                </c:pt>
                <c:pt idx="5530">
                  <c:v>3.7616</c:v>
                </c:pt>
                <c:pt idx="5531">
                  <c:v>3.764</c:v>
                </c:pt>
                <c:pt idx="5532">
                  <c:v>3.7664</c:v>
                </c:pt>
                <c:pt idx="5533">
                  <c:v>3.7688</c:v>
                </c:pt>
                <c:pt idx="5534">
                  <c:v>3.7712</c:v>
                </c:pt>
                <c:pt idx="5535">
                  <c:v>3.7736</c:v>
                </c:pt>
                <c:pt idx="5536">
                  <c:v>3.7759</c:v>
                </c:pt>
                <c:pt idx="5537">
                  <c:v>3.7783</c:v>
                </c:pt>
                <c:pt idx="5538">
                  <c:v>3.7806</c:v>
                </c:pt>
                <c:pt idx="5539">
                  <c:v>3.7829</c:v>
                </c:pt>
                <c:pt idx="5540">
                  <c:v>3.7852</c:v>
                </c:pt>
                <c:pt idx="5541">
                  <c:v>3.7875</c:v>
                </c:pt>
                <c:pt idx="5542">
                  <c:v>3.7898</c:v>
                </c:pt>
                <c:pt idx="5543">
                  <c:v>3.792</c:v>
                </c:pt>
                <c:pt idx="5544">
                  <c:v>3.7943</c:v>
                </c:pt>
                <c:pt idx="5545">
                  <c:v>3.7965</c:v>
                </c:pt>
                <c:pt idx="5546">
                  <c:v>3.7987</c:v>
                </c:pt>
                <c:pt idx="5547">
                  <c:v>3.8009</c:v>
                </c:pt>
                <c:pt idx="5548">
                  <c:v>3.8031</c:v>
                </c:pt>
                <c:pt idx="5549">
                  <c:v>3.8052</c:v>
                </c:pt>
                <c:pt idx="5550">
                  <c:v>3.8074</c:v>
                </c:pt>
                <c:pt idx="5551">
                  <c:v>3.8095</c:v>
                </c:pt>
                <c:pt idx="5552">
                  <c:v>3.8116</c:v>
                </c:pt>
                <c:pt idx="5553">
                  <c:v>3.8137</c:v>
                </c:pt>
                <c:pt idx="5554">
                  <c:v>3.8158</c:v>
                </c:pt>
                <c:pt idx="5555">
                  <c:v>3.8179</c:v>
                </c:pt>
                <c:pt idx="5556">
                  <c:v>3.82</c:v>
                </c:pt>
                <c:pt idx="5557">
                  <c:v>3.822</c:v>
                </c:pt>
                <c:pt idx="5558">
                  <c:v>3.824</c:v>
                </c:pt>
                <c:pt idx="5559">
                  <c:v>3.8261</c:v>
                </c:pt>
                <c:pt idx="5560">
                  <c:v>3.8281</c:v>
                </c:pt>
                <c:pt idx="5561">
                  <c:v>3.8301</c:v>
                </c:pt>
                <c:pt idx="5562">
                  <c:v>3.832</c:v>
                </c:pt>
                <c:pt idx="5563">
                  <c:v>3.834</c:v>
                </c:pt>
                <c:pt idx="5564">
                  <c:v>3.8359</c:v>
                </c:pt>
                <c:pt idx="5565">
                  <c:v>3.8379</c:v>
                </c:pt>
                <c:pt idx="5566">
                  <c:v>3.8398</c:v>
                </c:pt>
                <c:pt idx="5567">
                  <c:v>3.8417</c:v>
                </c:pt>
                <c:pt idx="5568">
                  <c:v>3.8436</c:v>
                </c:pt>
                <c:pt idx="5569">
                  <c:v>3.8454</c:v>
                </c:pt>
                <c:pt idx="5570">
                  <c:v>3.8473</c:v>
                </c:pt>
                <c:pt idx="5571">
                  <c:v>3.8491</c:v>
                </c:pt>
                <c:pt idx="5572">
                  <c:v>3.851</c:v>
                </c:pt>
                <c:pt idx="5573">
                  <c:v>3.8528</c:v>
                </c:pt>
                <c:pt idx="5574">
                  <c:v>3.8546</c:v>
                </c:pt>
                <c:pt idx="5575">
                  <c:v>3.8564</c:v>
                </c:pt>
                <c:pt idx="5576">
                  <c:v>3.8581</c:v>
                </c:pt>
                <c:pt idx="5577">
                  <c:v>3.8599</c:v>
                </c:pt>
                <c:pt idx="5578">
                  <c:v>3.8617</c:v>
                </c:pt>
                <c:pt idx="5579">
                  <c:v>3.8634</c:v>
                </c:pt>
                <c:pt idx="5580">
                  <c:v>3.8651</c:v>
                </c:pt>
                <c:pt idx="5581">
                  <c:v>3.8668</c:v>
                </c:pt>
                <c:pt idx="5582">
                  <c:v>3.8685</c:v>
                </c:pt>
                <c:pt idx="5583">
                  <c:v>3.8702</c:v>
                </c:pt>
                <c:pt idx="5584">
                  <c:v>3.8719</c:v>
                </c:pt>
                <c:pt idx="5585">
                  <c:v>3.8735</c:v>
                </c:pt>
                <c:pt idx="5586">
                  <c:v>3.8752</c:v>
                </c:pt>
                <c:pt idx="5587">
                  <c:v>3.8768</c:v>
                </c:pt>
                <c:pt idx="5588">
                  <c:v>3.8784</c:v>
                </c:pt>
                <c:pt idx="5589">
                  <c:v>3.88</c:v>
                </c:pt>
                <c:pt idx="5590">
                  <c:v>3.8816</c:v>
                </c:pt>
                <c:pt idx="5591">
                  <c:v>3.8832</c:v>
                </c:pt>
                <c:pt idx="5592">
                  <c:v>3.8847</c:v>
                </c:pt>
                <c:pt idx="5593">
                  <c:v>3.8863</c:v>
                </c:pt>
                <c:pt idx="5594">
                  <c:v>3.8878</c:v>
                </c:pt>
                <c:pt idx="5595">
                  <c:v>3.8894</c:v>
                </c:pt>
                <c:pt idx="5596">
                  <c:v>3.8909</c:v>
                </c:pt>
                <c:pt idx="5597">
                  <c:v>3.8924</c:v>
                </c:pt>
                <c:pt idx="5598">
                  <c:v>3.8939</c:v>
                </c:pt>
                <c:pt idx="5599">
                  <c:v>3.8954</c:v>
                </c:pt>
                <c:pt idx="5600">
                  <c:v>3.8968</c:v>
                </c:pt>
                <c:pt idx="5601">
                  <c:v>3.8983</c:v>
                </c:pt>
                <c:pt idx="5602">
                  <c:v>3.8997</c:v>
                </c:pt>
                <c:pt idx="5603">
                  <c:v>3.9012</c:v>
                </c:pt>
                <c:pt idx="5604">
                  <c:v>3.9026</c:v>
                </c:pt>
                <c:pt idx="5605">
                  <c:v>3.904</c:v>
                </c:pt>
                <c:pt idx="5606">
                  <c:v>3.9054</c:v>
                </c:pt>
                <c:pt idx="5607">
                  <c:v>3.9068</c:v>
                </c:pt>
                <c:pt idx="5608">
                  <c:v>3.9082</c:v>
                </c:pt>
                <c:pt idx="5609">
                  <c:v>3.9096</c:v>
                </c:pt>
                <c:pt idx="5610">
                  <c:v>3.9109</c:v>
                </c:pt>
                <c:pt idx="5611">
                  <c:v>3.9123</c:v>
                </c:pt>
                <c:pt idx="5612">
                  <c:v>3.9136</c:v>
                </c:pt>
                <c:pt idx="5613">
                  <c:v>3.9149</c:v>
                </c:pt>
                <c:pt idx="5614">
                  <c:v>3.9162</c:v>
                </c:pt>
                <c:pt idx="5615">
                  <c:v>3.9175</c:v>
                </c:pt>
                <c:pt idx="5616">
                  <c:v>3.9188</c:v>
                </c:pt>
                <c:pt idx="5617">
                  <c:v>3.9201</c:v>
                </c:pt>
                <c:pt idx="5618">
                  <c:v>3.9214</c:v>
                </c:pt>
                <c:pt idx="5619">
                  <c:v>3.9227</c:v>
                </c:pt>
                <c:pt idx="5620">
                  <c:v>3.9239</c:v>
                </c:pt>
                <c:pt idx="5621">
                  <c:v>3.9252</c:v>
                </c:pt>
                <c:pt idx="5622">
                  <c:v>3.9264</c:v>
                </c:pt>
                <c:pt idx="5623">
                  <c:v>3.9276</c:v>
                </c:pt>
                <c:pt idx="5624">
                  <c:v>3.9288</c:v>
                </c:pt>
                <c:pt idx="5625">
                  <c:v>3.93</c:v>
                </c:pt>
                <c:pt idx="5626">
                  <c:v>3.9312</c:v>
                </c:pt>
                <c:pt idx="5627">
                  <c:v>3.9324</c:v>
                </c:pt>
                <c:pt idx="5628">
                  <c:v>3.9336</c:v>
                </c:pt>
                <c:pt idx="5629">
                  <c:v>3.9348</c:v>
                </c:pt>
                <c:pt idx="5630">
                  <c:v>3.9359</c:v>
                </c:pt>
                <c:pt idx="5631">
                  <c:v>3.9371</c:v>
                </c:pt>
                <c:pt idx="5632">
                  <c:v>3.9382</c:v>
                </c:pt>
                <c:pt idx="5633">
                  <c:v>3.9393</c:v>
                </c:pt>
                <c:pt idx="5634">
                  <c:v>3.9405</c:v>
                </c:pt>
                <c:pt idx="5635">
                  <c:v>3.9416</c:v>
                </c:pt>
                <c:pt idx="5636">
                  <c:v>3.9427</c:v>
                </c:pt>
                <c:pt idx="5637">
                  <c:v>3.9438</c:v>
                </c:pt>
                <c:pt idx="5638">
                  <c:v>3.9448</c:v>
                </c:pt>
                <c:pt idx="5639">
                  <c:v>3.9459</c:v>
                </c:pt>
                <c:pt idx="5640">
                  <c:v>3.947</c:v>
                </c:pt>
                <c:pt idx="5641">
                  <c:v>3.9481</c:v>
                </c:pt>
                <c:pt idx="5642">
                  <c:v>3.9491</c:v>
                </c:pt>
                <c:pt idx="5643">
                  <c:v>3.9502</c:v>
                </c:pt>
                <c:pt idx="5644">
                  <c:v>3.9512</c:v>
                </c:pt>
                <c:pt idx="5645">
                  <c:v>3.9522</c:v>
                </c:pt>
                <c:pt idx="5646">
                  <c:v>3.9532</c:v>
                </c:pt>
                <c:pt idx="5647">
                  <c:v>3.9543</c:v>
                </c:pt>
                <c:pt idx="5648">
                  <c:v>3.9553</c:v>
                </c:pt>
                <c:pt idx="5649">
                  <c:v>3.9563</c:v>
                </c:pt>
                <c:pt idx="5650">
                  <c:v>3.9572</c:v>
                </c:pt>
                <c:pt idx="5651">
                  <c:v>3.9582</c:v>
                </c:pt>
                <c:pt idx="5652">
                  <c:v>3.9592</c:v>
                </c:pt>
                <c:pt idx="5653">
                  <c:v>3.9602</c:v>
                </c:pt>
                <c:pt idx="5654">
                  <c:v>3.9611</c:v>
                </c:pt>
                <c:pt idx="5655">
                  <c:v>3.9621</c:v>
                </c:pt>
                <c:pt idx="5656">
                  <c:v>3.963</c:v>
                </c:pt>
                <c:pt idx="5657">
                  <c:v>3.9639</c:v>
                </c:pt>
                <c:pt idx="5658">
                  <c:v>3.9649</c:v>
                </c:pt>
                <c:pt idx="5659">
                  <c:v>3.9658</c:v>
                </c:pt>
                <c:pt idx="5660">
                  <c:v>3.9667</c:v>
                </c:pt>
                <c:pt idx="5661">
                  <c:v>3.9676</c:v>
                </c:pt>
                <c:pt idx="5662">
                  <c:v>3.9685</c:v>
                </c:pt>
                <c:pt idx="5663">
                  <c:v>3.9694</c:v>
                </c:pt>
                <c:pt idx="5664">
                  <c:v>3.9703</c:v>
                </c:pt>
                <c:pt idx="5665">
                  <c:v>3.9712</c:v>
                </c:pt>
                <c:pt idx="5666">
                  <c:v>3.972</c:v>
                </c:pt>
                <c:pt idx="5667">
                  <c:v>3.9729</c:v>
                </c:pt>
                <c:pt idx="5668">
                  <c:v>3.9738</c:v>
                </c:pt>
                <c:pt idx="5669">
                  <c:v>3.9746</c:v>
                </c:pt>
                <c:pt idx="5670">
                  <c:v>3.9755</c:v>
                </c:pt>
                <c:pt idx="5671">
                  <c:v>3.9763</c:v>
                </c:pt>
                <c:pt idx="5672">
                  <c:v>3.9771</c:v>
                </c:pt>
                <c:pt idx="5673">
                  <c:v>3.9779</c:v>
                </c:pt>
                <c:pt idx="5674">
                  <c:v>3.9788</c:v>
                </c:pt>
                <c:pt idx="5675">
                  <c:v>3.9796</c:v>
                </c:pt>
                <c:pt idx="5676">
                  <c:v>3.9804</c:v>
                </c:pt>
                <c:pt idx="5677">
                  <c:v>3.9812</c:v>
                </c:pt>
                <c:pt idx="5678">
                  <c:v>3.982</c:v>
                </c:pt>
                <c:pt idx="5679">
                  <c:v>3.9828</c:v>
                </c:pt>
                <c:pt idx="5680">
                  <c:v>3.9835</c:v>
                </c:pt>
                <c:pt idx="5681">
                  <c:v>3.9843</c:v>
                </c:pt>
                <c:pt idx="5682">
                  <c:v>3.9851</c:v>
                </c:pt>
                <c:pt idx="5683">
                  <c:v>3.9858</c:v>
                </c:pt>
                <c:pt idx="5684">
                  <c:v>3.9866</c:v>
                </c:pt>
                <c:pt idx="5685">
                  <c:v>3.9874</c:v>
                </c:pt>
                <c:pt idx="5686">
                  <c:v>3.9881</c:v>
                </c:pt>
                <c:pt idx="5687">
                  <c:v>3.9888</c:v>
                </c:pt>
                <c:pt idx="5688">
                  <c:v>3.9896</c:v>
                </c:pt>
                <c:pt idx="5689">
                  <c:v>3.9903</c:v>
                </c:pt>
                <c:pt idx="5690">
                  <c:v>3.991</c:v>
                </c:pt>
                <c:pt idx="5691">
                  <c:v>3.9917</c:v>
                </c:pt>
                <c:pt idx="5692">
                  <c:v>3.9924</c:v>
                </c:pt>
                <c:pt idx="5693">
                  <c:v>3.9931</c:v>
                </c:pt>
                <c:pt idx="5694">
                  <c:v>3.9938</c:v>
                </c:pt>
                <c:pt idx="5695">
                  <c:v>3.9945</c:v>
                </c:pt>
                <c:pt idx="5696">
                  <c:v>3.9952</c:v>
                </c:pt>
                <c:pt idx="5697">
                  <c:v>3.9959</c:v>
                </c:pt>
                <c:pt idx="5698">
                  <c:v>3.9966</c:v>
                </c:pt>
                <c:pt idx="5699">
                  <c:v>3.9973</c:v>
                </c:pt>
                <c:pt idx="5700">
                  <c:v>3.9979</c:v>
                </c:pt>
                <c:pt idx="5701">
                  <c:v>3.9986</c:v>
                </c:pt>
                <c:pt idx="5702">
                  <c:v>3.9993</c:v>
                </c:pt>
                <c:pt idx="5703">
                  <c:v>3.9999</c:v>
                </c:pt>
                <c:pt idx="5704">
                  <c:v>4.0006</c:v>
                </c:pt>
                <c:pt idx="5705">
                  <c:v>4.0012</c:v>
                </c:pt>
                <c:pt idx="5706">
                  <c:v>4.0018</c:v>
                </c:pt>
                <c:pt idx="5707">
                  <c:v>4.0025</c:v>
                </c:pt>
                <c:pt idx="5708">
                  <c:v>4.0031</c:v>
                </c:pt>
                <c:pt idx="5709">
                  <c:v>4.0037</c:v>
                </c:pt>
                <c:pt idx="5710">
                  <c:v>4.0043</c:v>
                </c:pt>
                <c:pt idx="5711">
                  <c:v>4.0049</c:v>
                </c:pt>
                <c:pt idx="5712">
                  <c:v>4.0056</c:v>
                </c:pt>
                <c:pt idx="5713">
                  <c:v>4.0062</c:v>
                </c:pt>
                <c:pt idx="5714">
                  <c:v>4.0068</c:v>
                </c:pt>
                <c:pt idx="5715">
                  <c:v>4.0073</c:v>
                </c:pt>
                <c:pt idx="5716">
                  <c:v>4.0079</c:v>
                </c:pt>
                <c:pt idx="5717">
                  <c:v>4.0085</c:v>
                </c:pt>
                <c:pt idx="5718">
                  <c:v>4.0091</c:v>
                </c:pt>
                <c:pt idx="5719">
                  <c:v>4.0097</c:v>
                </c:pt>
                <c:pt idx="5720">
                  <c:v>4.0102</c:v>
                </c:pt>
                <c:pt idx="5721">
                  <c:v>4.0108</c:v>
                </c:pt>
                <c:pt idx="5722">
                  <c:v>4.0114</c:v>
                </c:pt>
                <c:pt idx="5723">
                  <c:v>4.0119</c:v>
                </c:pt>
                <c:pt idx="5724">
                  <c:v>4.0125</c:v>
                </c:pt>
                <c:pt idx="5725">
                  <c:v>4.013</c:v>
                </c:pt>
                <c:pt idx="5726">
                  <c:v>4.0136</c:v>
                </c:pt>
                <c:pt idx="5727">
                  <c:v>4.0141</c:v>
                </c:pt>
                <c:pt idx="5728">
                  <c:v>4.0147</c:v>
                </c:pt>
                <c:pt idx="5729">
                  <c:v>4.0152</c:v>
                </c:pt>
                <c:pt idx="5730">
                  <c:v>4.0157</c:v>
                </c:pt>
                <c:pt idx="5731">
                  <c:v>4.0163</c:v>
                </c:pt>
                <c:pt idx="5732">
                  <c:v>4.0168</c:v>
                </c:pt>
                <c:pt idx="5733">
                  <c:v>4.0173</c:v>
                </c:pt>
                <c:pt idx="5734">
                  <c:v>4.0178</c:v>
                </c:pt>
                <c:pt idx="5735">
                  <c:v>4.0183</c:v>
                </c:pt>
                <c:pt idx="5736">
                  <c:v>4.0188</c:v>
                </c:pt>
                <c:pt idx="5737">
                  <c:v>4.0193</c:v>
                </c:pt>
                <c:pt idx="5738">
                  <c:v>4.0198</c:v>
                </c:pt>
                <c:pt idx="5739">
                  <c:v>4.0203</c:v>
                </c:pt>
                <c:pt idx="5740">
                  <c:v>4.0208</c:v>
                </c:pt>
                <c:pt idx="5741">
                  <c:v>4.0213</c:v>
                </c:pt>
                <c:pt idx="5742">
                  <c:v>4.0218</c:v>
                </c:pt>
                <c:pt idx="5743">
                  <c:v>4.0222</c:v>
                </c:pt>
                <c:pt idx="5744">
                  <c:v>4.0227</c:v>
                </c:pt>
                <c:pt idx="5745">
                  <c:v>4.0232</c:v>
                </c:pt>
                <c:pt idx="5746">
                  <c:v>4.0237</c:v>
                </c:pt>
                <c:pt idx="5747">
                  <c:v>4.0241</c:v>
                </c:pt>
                <c:pt idx="5748">
                  <c:v>4.0246</c:v>
                </c:pt>
                <c:pt idx="5749">
                  <c:v>4.025</c:v>
                </c:pt>
                <c:pt idx="5750">
                  <c:v>4.0255</c:v>
                </c:pt>
                <c:pt idx="5751">
                  <c:v>4.0259</c:v>
                </c:pt>
                <c:pt idx="5752">
                  <c:v>4.0264</c:v>
                </c:pt>
                <c:pt idx="5753">
                  <c:v>4.0268</c:v>
                </c:pt>
                <c:pt idx="5754">
                  <c:v>4.0273</c:v>
                </c:pt>
                <c:pt idx="5755">
                  <c:v>4.0277</c:v>
                </c:pt>
                <c:pt idx="5756">
                  <c:v>4.0281</c:v>
                </c:pt>
                <c:pt idx="5757">
                  <c:v>4.0286</c:v>
                </c:pt>
                <c:pt idx="5758">
                  <c:v>4.029</c:v>
                </c:pt>
                <c:pt idx="5759">
                  <c:v>4.0294</c:v>
                </c:pt>
                <c:pt idx="5760">
                  <c:v>4.0298</c:v>
                </c:pt>
                <c:pt idx="5761">
                  <c:v>4.0302</c:v>
                </c:pt>
                <c:pt idx="5762">
                  <c:v>4.0306</c:v>
                </c:pt>
                <c:pt idx="5763">
                  <c:v>4.0311</c:v>
                </c:pt>
                <c:pt idx="5764">
                  <c:v>4.0315</c:v>
                </c:pt>
                <c:pt idx="5765">
                  <c:v>4.0319</c:v>
                </c:pt>
                <c:pt idx="5766">
                  <c:v>4.0323</c:v>
                </c:pt>
                <c:pt idx="5767">
                  <c:v>4.0327</c:v>
                </c:pt>
                <c:pt idx="5768">
                  <c:v>4.0331</c:v>
                </c:pt>
                <c:pt idx="5769">
                  <c:v>4.0334</c:v>
                </c:pt>
                <c:pt idx="5770">
                  <c:v>4.0338</c:v>
                </c:pt>
                <c:pt idx="5771">
                  <c:v>4.0342</c:v>
                </c:pt>
                <c:pt idx="5772">
                  <c:v>4.0346</c:v>
                </c:pt>
                <c:pt idx="5773">
                  <c:v>4.035</c:v>
                </c:pt>
                <c:pt idx="5774">
                  <c:v>4.0354</c:v>
                </c:pt>
                <c:pt idx="5775">
                  <c:v>4.0357</c:v>
                </c:pt>
                <c:pt idx="5776">
                  <c:v>4.0361</c:v>
                </c:pt>
                <c:pt idx="5777">
                  <c:v>4.0365</c:v>
                </c:pt>
                <c:pt idx="5778">
                  <c:v>4.0368</c:v>
                </c:pt>
                <c:pt idx="5779">
                  <c:v>4.0372</c:v>
                </c:pt>
                <c:pt idx="5780">
                  <c:v>4.0375</c:v>
                </c:pt>
                <c:pt idx="5781">
                  <c:v>4.0379</c:v>
                </c:pt>
                <c:pt idx="5782">
                  <c:v>4.0383</c:v>
                </c:pt>
                <c:pt idx="5783">
                  <c:v>4.0386</c:v>
                </c:pt>
                <c:pt idx="5784">
                  <c:v>4.039</c:v>
                </c:pt>
                <c:pt idx="5785">
                  <c:v>4.0393</c:v>
                </c:pt>
                <c:pt idx="5786">
                  <c:v>4.0396</c:v>
                </c:pt>
                <c:pt idx="5787">
                  <c:v>4.04</c:v>
                </c:pt>
                <c:pt idx="5788">
                  <c:v>4.0403</c:v>
                </c:pt>
                <c:pt idx="5789">
                  <c:v>4.0407</c:v>
                </c:pt>
                <c:pt idx="5790">
                  <c:v>4.041</c:v>
                </c:pt>
                <c:pt idx="5791">
                  <c:v>4.0413</c:v>
                </c:pt>
                <c:pt idx="5792">
                  <c:v>4.0416</c:v>
                </c:pt>
                <c:pt idx="5793">
                  <c:v>4.042</c:v>
                </c:pt>
                <c:pt idx="5794">
                  <c:v>4.0423</c:v>
                </c:pt>
                <c:pt idx="5795">
                  <c:v>4.0426</c:v>
                </c:pt>
                <c:pt idx="5796">
                  <c:v>4.0429</c:v>
                </c:pt>
                <c:pt idx="5797">
                  <c:v>4.0432</c:v>
                </c:pt>
                <c:pt idx="5798">
                  <c:v>4.0435</c:v>
                </c:pt>
                <c:pt idx="5799">
                  <c:v>4.0439</c:v>
                </c:pt>
                <c:pt idx="5800">
                  <c:v>4.0442</c:v>
                </c:pt>
                <c:pt idx="5801">
                  <c:v>4.0445</c:v>
                </c:pt>
                <c:pt idx="5802">
                  <c:v>4.0448</c:v>
                </c:pt>
                <c:pt idx="5803">
                  <c:v>4.0451</c:v>
                </c:pt>
                <c:pt idx="5804">
                  <c:v>4.0454</c:v>
                </c:pt>
                <c:pt idx="5805">
                  <c:v>4.0457</c:v>
                </c:pt>
                <c:pt idx="5806">
                  <c:v>4.046</c:v>
                </c:pt>
                <c:pt idx="5807">
                  <c:v>4.0462</c:v>
                </c:pt>
                <c:pt idx="5808">
                  <c:v>4.0465</c:v>
                </c:pt>
                <c:pt idx="5809">
                  <c:v>4.0468</c:v>
                </c:pt>
                <c:pt idx="5810">
                  <c:v>4.0471</c:v>
                </c:pt>
                <c:pt idx="5811">
                  <c:v>4.0474</c:v>
                </c:pt>
                <c:pt idx="5812">
                  <c:v>4.0477</c:v>
                </c:pt>
                <c:pt idx="5813">
                  <c:v>4.0479</c:v>
                </c:pt>
                <c:pt idx="5814">
                  <c:v>4.0482</c:v>
                </c:pt>
                <c:pt idx="5815">
                  <c:v>4.0485</c:v>
                </c:pt>
                <c:pt idx="5816">
                  <c:v>4.0488</c:v>
                </c:pt>
                <c:pt idx="5817">
                  <c:v>4.049</c:v>
                </c:pt>
                <c:pt idx="5818">
                  <c:v>4.0493</c:v>
                </c:pt>
                <c:pt idx="5819">
                  <c:v>4.0496</c:v>
                </c:pt>
                <c:pt idx="5820">
                  <c:v>4.0498</c:v>
                </c:pt>
                <c:pt idx="5821">
                  <c:v>4.0501</c:v>
                </c:pt>
                <c:pt idx="5822">
                  <c:v>4.0503</c:v>
                </c:pt>
                <c:pt idx="5823">
                  <c:v>4.0506</c:v>
                </c:pt>
                <c:pt idx="5824">
                  <c:v>4.0509</c:v>
                </c:pt>
                <c:pt idx="5825">
                  <c:v>4.0511</c:v>
                </c:pt>
                <c:pt idx="5826">
                  <c:v>4.0514</c:v>
                </c:pt>
                <c:pt idx="5827">
                  <c:v>4.0516</c:v>
                </c:pt>
                <c:pt idx="5828">
                  <c:v>4.0519</c:v>
                </c:pt>
                <c:pt idx="5829">
                  <c:v>4.0521</c:v>
                </c:pt>
                <c:pt idx="5830">
                  <c:v>4.0523</c:v>
                </c:pt>
                <c:pt idx="5831">
                  <c:v>4.0526</c:v>
                </c:pt>
                <c:pt idx="5832">
                  <c:v>4.0528</c:v>
                </c:pt>
                <c:pt idx="5833">
                  <c:v>4.0531</c:v>
                </c:pt>
                <c:pt idx="5834">
                  <c:v>4.0533</c:v>
                </c:pt>
                <c:pt idx="5835">
                  <c:v>4.0535</c:v>
                </c:pt>
                <c:pt idx="5836">
                  <c:v>4.0538</c:v>
                </c:pt>
                <c:pt idx="5837">
                  <c:v>4.054</c:v>
                </c:pt>
                <c:pt idx="5838">
                  <c:v>4.0542</c:v>
                </c:pt>
                <c:pt idx="5839">
                  <c:v>4.0544</c:v>
                </c:pt>
                <c:pt idx="5840">
                  <c:v>4.0547</c:v>
                </c:pt>
                <c:pt idx="5841">
                  <c:v>4.0549</c:v>
                </c:pt>
                <c:pt idx="5842">
                  <c:v>4.0551</c:v>
                </c:pt>
                <c:pt idx="5843">
                  <c:v>4.0553</c:v>
                </c:pt>
                <c:pt idx="5844">
                  <c:v>4.0555</c:v>
                </c:pt>
                <c:pt idx="5845">
                  <c:v>4.0558</c:v>
                </c:pt>
                <c:pt idx="5846">
                  <c:v>4.056</c:v>
                </c:pt>
                <c:pt idx="5847">
                  <c:v>4.0562</c:v>
                </c:pt>
                <c:pt idx="5848">
                  <c:v>4.0564</c:v>
                </c:pt>
                <c:pt idx="5849">
                  <c:v>4.0566</c:v>
                </c:pt>
                <c:pt idx="5850">
                  <c:v>4.0568</c:v>
                </c:pt>
                <c:pt idx="5851">
                  <c:v>4.057</c:v>
                </c:pt>
                <c:pt idx="5852">
                  <c:v>4.0572</c:v>
                </c:pt>
                <c:pt idx="5853">
                  <c:v>4.0574</c:v>
                </c:pt>
                <c:pt idx="5854">
                  <c:v>4.0576</c:v>
                </c:pt>
                <c:pt idx="5855">
                  <c:v>4.0578</c:v>
                </c:pt>
                <c:pt idx="5856">
                  <c:v>4.058</c:v>
                </c:pt>
                <c:pt idx="5857">
                  <c:v>4.0582</c:v>
                </c:pt>
                <c:pt idx="5858">
                  <c:v>4.0584</c:v>
                </c:pt>
                <c:pt idx="5859">
                  <c:v>4.0586</c:v>
                </c:pt>
                <c:pt idx="5860">
                  <c:v>4.0588</c:v>
                </c:pt>
                <c:pt idx="5861">
                  <c:v>4.059</c:v>
                </c:pt>
                <c:pt idx="5862">
                  <c:v>4.0592</c:v>
                </c:pt>
                <c:pt idx="5863">
                  <c:v>4.0594</c:v>
                </c:pt>
                <c:pt idx="5864">
                  <c:v>4.0596</c:v>
                </c:pt>
                <c:pt idx="5865">
                  <c:v>4.0597</c:v>
                </c:pt>
                <c:pt idx="5866">
                  <c:v>4.0599</c:v>
                </c:pt>
                <c:pt idx="5867">
                  <c:v>4.0601</c:v>
                </c:pt>
                <c:pt idx="5868">
                  <c:v>4.0603</c:v>
                </c:pt>
                <c:pt idx="5869">
                  <c:v>4.0605</c:v>
                </c:pt>
                <c:pt idx="5870">
                  <c:v>4.0606</c:v>
                </c:pt>
                <c:pt idx="5871">
                  <c:v>4.0608</c:v>
                </c:pt>
                <c:pt idx="5872">
                  <c:v>4.061</c:v>
                </c:pt>
                <c:pt idx="5873">
                  <c:v>4.0612</c:v>
                </c:pt>
                <c:pt idx="5874">
                  <c:v>4.0613</c:v>
                </c:pt>
                <c:pt idx="5875">
                  <c:v>4.0615</c:v>
                </c:pt>
                <c:pt idx="5876">
                  <c:v>4.0617</c:v>
                </c:pt>
                <c:pt idx="5877">
                  <c:v>4.0618</c:v>
                </c:pt>
                <c:pt idx="5878">
                  <c:v>4.062</c:v>
                </c:pt>
                <c:pt idx="5879">
                  <c:v>4.0622</c:v>
                </c:pt>
                <c:pt idx="5880">
                  <c:v>4.0623</c:v>
                </c:pt>
                <c:pt idx="5881">
                  <c:v>4.0625</c:v>
                </c:pt>
                <c:pt idx="5882">
                  <c:v>4.0627</c:v>
                </c:pt>
                <c:pt idx="5883">
                  <c:v>4.0628</c:v>
                </c:pt>
                <c:pt idx="5884">
                  <c:v>4.063</c:v>
                </c:pt>
                <c:pt idx="5885">
                  <c:v>4.0631</c:v>
                </c:pt>
                <c:pt idx="5886">
                  <c:v>4.0633</c:v>
                </c:pt>
                <c:pt idx="5887">
                  <c:v>4.0634</c:v>
                </c:pt>
                <c:pt idx="5888">
                  <c:v>4.0636</c:v>
                </c:pt>
                <c:pt idx="5889">
                  <c:v>4.0637</c:v>
                </c:pt>
                <c:pt idx="5890">
                  <c:v>4.0639</c:v>
                </c:pt>
                <c:pt idx="5891">
                  <c:v>4.064</c:v>
                </c:pt>
                <c:pt idx="5892">
                  <c:v>4.0642</c:v>
                </c:pt>
                <c:pt idx="5893">
                  <c:v>4.0643</c:v>
                </c:pt>
                <c:pt idx="5894">
                  <c:v>4.0645</c:v>
                </c:pt>
                <c:pt idx="5895">
                  <c:v>4.0646</c:v>
                </c:pt>
                <c:pt idx="5896">
                  <c:v>4.0648</c:v>
                </c:pt>
                <c:pt idx="5897">
                  <c:v>4.0649</c:v>
                </c:pt>
                <c:pt idx="5898">
                  <c:v>4.0651</c:v>
                </c:pt>
                <c:pt idx="5899">
                  <c:v>4.0652</c:v>
                </c:pt>
                <c:pt idx="5900">
                  <c:v>4.0653</c:v>
                </c:pt>
                <c:pt idx="5901">
                  <c:v>4.0655</c:v>
                </c:pt>
                <c:pt idx="5902">
                  <c:v>4.0656</c:v>
                </c:pt>
                <c:pt idx="5903">
                  <c:v>4.0658</c:v>
                </c:pt>
                <c:pt idx="5904">
                  <c:v>4.0659</c:v>
                </c:pt>
                <c:pt idx="5905">
                  <c:v>4.066</c:v>
                </c:pt>
                <c:pt idx="5906">
                  <c:v>4.0662</c:v>
                </c:pt>
                <c:pt idx="5907">
                  <c:v>4.0663</c:v>
                </c:pt>
                <c:pt idx="5908">
                  <c:v>4.0664</c:v>
                </c:pt>
                <c:pt idx="5909">
                  <c:v>4.0666</c:v>
                </c:pt>
                <c:pt idx="5910">
                  <c:v>4.0667</c:v>
                </c:pt>
                <c:pt idx="5911">
                  <c:v>4.0668</c:v>
                </c:pt>
                <c:pt idx="5912">
                  <c:v>4.0669</c:v>
                </c:pt>
                <c:pt idx="5913">
                  <c:v>4.0671</c:v>
                </c:pt>
                <c:pt idx="5914">
                  <c:v>4.0672</c:v>
                </c:pt>
                <c:pt idx="5915">
                  <c:v>4.0673</c:v>
                </c:pt>
                <c:pt idx="5916">
                  <c:v>4.0674</c:v>
                </c:pt>
                <c:pt idx="5917">
                  <c:v>4.0676</c:v>
                </c:pt>
                <c:pt idx="5918">
                  <c:v>4.0677</c:v>
                </c:pt>
                <c:pt idx="5919">
                  <c:v>4.0678</c:v>
                </c:pt>
                <c:pt idx="5920">
                  <c:v>4.0679</c:v>
                </c:pt>
                <c:pt idx="5921">
                  <c:v>4.068</c:v>
                </c:pt>
                <c:pt idx="5922">
                  <c:v>4.0682</c:v>
                </c:pt>
                <c:pt idx="5923">
                  <c:v>4.0683</c:v>
                </c:pt>
                <c:pt idx="5924">
                  <c:v>4.0684</c:v>
                </c:pt>
                <c:pt idx="5925">
                  <c:v>4.0685</c:v>
                </c:pt>
                <c:pt idx="5926">
                  <c:v>4.0686</c:v>
                </c:pt>
                <c:pt idx="5927">
                  <c:v>4.0687</c:v>
                </c:pt>
                <c:pt idx="5928">
                  <c:v>4.0688</c:v>
                </c:pt>
                <c:pt idx="5929">
                  <c:v>4.069</c:v>
                </c:pt>
                <c:pt idx="5930">
                  <c:v>4.0691</c:v>
                </c:pt>
                <c:pt idx="5931">
                  <c:v>4.0692</c:v>
                </c:pt>
                <c:pt idx="5932">
                  <c:v>4.0693</c:v>
                </c:pt>
                <c:pt idx="5933">
                  <c:v>4.0694</c:v>
                </c:pt>
                <c:pt idx="5934">
                  <c:v>4.0695</c:v>
                </c:pt>
                <c:pt idx="5935">
                  <c:v>4.0696</c:v>
                </c:pt>
                <c:pt idx="5936">
                  <c:v>4.0697</c:v>
                </c:pt>
                <c:pt idx="5937">
                  <c:v>4.0698</c:v>
                </c:pt>
                <c:pt idx="5938">
                  <c:v>4.0699</c:v>
                </c:pt>
                <c:pt idx="5939">
                  <c:v>4.07</c:v>
                </c:pt>
                <c:pt idx="5940">
                  <c:v>4.0701</c:v>
                </c:pt>
                <c:pt idx="5941">
                  <c:v>4.0702</c:v>
                </c:pt>
                <c:pt idx="5942">
                  <c:v>4.0703</c:v>
                </c:pt>
                <c:pt idx="5943">
                  <c:v>4.0704</c:v>
                </c:pt>
                <c:pt idx="5944">
                  <c:v>4.0705</c:v>
                </c:pt>
                <c:pt idx="5945">
                  <c:v>4.0706</c:v>
                </c:pt>
                <c:pt idx="5946">
                  <c:v>4.0707</c:v>
                </c:pt>
                <c:pt idx="5947">
                  <c:v>4.0708</c:v>
                </c:pt>
                <c:pt idx="5948">
                  <c:v>4.0709</c:v>
                </c:pt>
                <c:pt idx="5949">
                  <c:v>4.071</c:v>
                </c:pt>
                <c:pt idx="5950">
                  <c:v>4.0711</c:v>
                </c:pt>
                <c:pt idx="5951">
                  <c:v>4.0712</c:v>
                </c:pt>
                <c:pt idx="5952">
                  <c:v>4.0713</c:v>
                </c:pt>
                <c:pt idx="5953">
                  <c:v>4.0714</c:v>
                </c:pt>
                <c:pt idx="5954">
                  <c:v>4.0715</c:v>
                </c:pt>
                <c:pt idx="5955">
                  <c:v>4.0715</c:v>
                </c:pt>
                <c:pt idx="5956">
                  <c:v>4.0716</c:v>
                </c:pt>
                <c:pt idx="5957">
                  <c:v>4.0717</c:v>
                </c:pt>
                <c:pt idx="5958">
                  <c:v>4.0718</c:v>
                </c:pt>
                <c:pt idx="5959">
                  <c:v>4.0719</c:v>
                </c:pt>
                <c:pt idx="5960">
                  <c:v>4.072</c:v>
                </c:pt>
                <c:pt idx="5961">
                  <c:v>4.0721</c:v>
                </c:pt>
                <c:pt idx="5962">
                  <c:v>4.0722</c:v>
                </c:pt>
                <c:pt idx="5963">
                  <c:v>4.0722</c:v>
                </c:pt>
                <c:pt idx="5964">
                  <c:v>4.0723</c:v>
                </c:pt>
                <c:pt idx="5965">
                  <c:v>4.0724</c:v>
                </c:pt>
                <c:pt idx="5966">
                  <c:v>4.0725</c:v>
                </c:pt>
                <c:pt idx="5967">
                  <c:v>4.0726</c:v>
                </c:pt>
                <c:pt idx="5968">
                  <c:v>4.0726</c:v>
                </c:pt>
                <c:pt idx="5969">
                  <c:v>4.0727</c:v>
                </c:pt>
                <c:pt idx="5970">
                  <c:v>4.0728</c:v>
                </c:pt>
                <c:pt idx="5971">
                  <c:v>4.0729</c:v>
                </c:pt>
                <c:pt idx="5972">
                  <c:v>4.073</c:v>
                </c:pt>
                <c:pt idx="5973">
                  <c:v>4.073</c:v>
                </c:pt>
                <c:pt idx="5974">
                  <c:v>4.0731</c:v>
                </c:pt>
                <c:pt idx="5975">
                  <c:v>4.0732</c:v>
                </c:pt>
                <c:pt idx="5976">
                  <c:v>4.0733</c:v>
                </c:pt>
                <c:pt idx="5977">
                  <c:v>4.0733</c:v>
                </c:pt>
                <c:pt idx="5978">
                  <c:v>4.0734</c:v>
                </c:pt>
                <c:pt idx="5979">
                  <c:v>4.0735</c:v>
                </c:pt>
                <c:pt idx="5980">
                  <c:v>4.0736</c:v>
                </c:pt>
                <c:pt idx="5981">
                  <c:v>4.0736</c:v>
                </c:pt>
                <c:pt idx="5982">
                  <c:v>4.0737</c:v>
                </c:pt>
                <c:pt idx="5983">
                  <c:v>4.0738</c:v>
                </c:pt>
                <c:pt idx="5984">
                  <c:v>4.0739</c:v>
                </c:pt>
                <c:pt idx="5985">
                  <c:v>4.0739</c:v>
                </c:pt>
                <c:pt idx="5986">
                  <c:v>4.074</c:v>
                </c:pt>
                <c:pt idx="5987">
                  <c:v>4.0741</c:v>
                </c:pt>
                <c:pt idx="5988">
                  <c:v>4.0741</c:v>
                </c:pt>
                <c:pt idx="5989">
                  <c:v>4.0742</c:v>
                </c:pt>
                <c:pt idx="5990">
                  <c:v>4.0743</c:v>
                </c:pt>
                <c:pt idx="5991">
                  <c:v>4.0743</c:v>
                </c:pt>
                <c:pt idx="5992">
                  <c:v>4.0744</c:v>
                </c:pt>
                <c:pt idx="5993">
                  <c:v>4.0745</c:v>
                </c:pt>
                <c:pt idx="5994">
                  <c:v>4.0745</c:v>
                </c:pt>
                <c:pt idx="5995">
                  <c:v>4.0746</c:v>
                </c:pt>
                <c:pt idx="5996">
                  <c:v>4.0747</c:v>
                </c:pt>
                <c:pt idx="5997">
                  <c:v>4.0747</c:v>
                </c:pt>
                <c:pt idx="5998">
                  <c:v>4.0748</c:v>
                </c:pt>
                <c:pt idx="5999">
                  <c:v>4.0749</c:v>
                </c:pt>
                <c:pt idx="6000">
                  <c:v>4.0749</c:v>
                </c:pt>
                <c:pt idx="6001">
                  <c:v>4.075</c:v>
                </c:pt>
                <c:pt idx="6002">
                  <c:v>4.075</c:v>
                </c:pt>
                <c:pt idx="6003">
                  <c:v>4.0751</c:v>
                </c:pt>
                <c:pt idx="6004">
                  <c:v>4.0752</c:v>
                </c:pt>
                <c:pt idx="6005">
                  <c:v>4.0752</c:v>
                </c:pt>
                <c:pt idx="6006">
                  <c:v>4.0753</c:v>
                </c:pt>
                <c:pt idx="6007">
                  <c:v>4.0753</c:v>
                </c:pt>
                <c:pt idx="6008">
                  <c:v>4.0754</c:v>
                </c:pt>
                <c:pt idx="6009">
                  <c:v>4.0755</c:v>
                </c:pt>
                <c:pt idx="6010">
                  <c:v>4.0755</c:v>
                </c:pt>
                <c:pt idx="6011">
                  <c:v>4.0756</c:v>
                </c:pt>
                <c:pt idx="6012">
                  <c:v>4.0756</c:v>
                </c:pt>
                <c:pt idx="6013">
                  <c:v>4.0757</c:v>
                </c:pt>
                <c:pt idx="6014">
                  <c:v>4.0757</c:v>
                </c:pt>
                <c:pt idx="6015">
                  <c:v>4.0758</c:v>
                </c:pt>
                <c:pt idx="6016">
                  <c:v>4.0759</c:v>
                </c:pt>
                <c:pt idx="6017">
                  <c:v>4.0759</c:v>
                </c:pt>
                <c:pt idx="6018">
                  <c:v>4.076</c:v>
                </c:pt>
                <c:pt idx="6019">
                  <c:v>4.076</c:v>
                </c:pt>
                <c:pt idx="6020">
                  <c:v>4.0761</c:v>
                </c:pt>
                <c:pt idx="6021">
                  <c:v>4.0761</c:v>
                </c:pt>
                <c:pt idx="6022">
                  <c:v>4.0762</c:v>
                </c:pt>
                <c:pt idx="6023">
                  <c:v>4.0762</c:v>
                </c:pt>
                <c:pt idx="6024">
                  <c:v>4.0763</c:v>
                </c:pt>
                <c:pt idx="6025">
                  <c:v>4.0763</c:v>
                </c:pt>
                <c:pt idx="6026">
                  <c:v>4.0764</c:v>
                </c:pt>
                <c:pt idx="6027">
                  <c:v>4.0764</c:v>
                </c:pt>
                <c:pt idx="6028">
                  <c:v>4.0765</c:v>
                </c:pt>
                <c:pt idx="6029">
                  <c:v>4.0765</c:v>
                </c:pt>
                <c:pt idx="6030">
                  <c:v>4.0766</c:v>
                </c:pt>
                <c:pt idx="6031">
                  <c:v>4.0766</c:v>
                </c:pt>
                <c:pt idx="6032">
                  <c:v>4.0767</c:v>
                </c:pt>
                <c:pt idx="6033">
                  <c:v>4.0767</c:v>
                </c:pt>
                <c:pt idx="6034">
                  <c:v>4.0768</c:v>
                </c:pt>
                <c:pt idx="6035">
                  <c:v>4.0768</c:v>
                </c:pt>
                <c:pt idx="6036">
                  <c:v>4.0769</c:v>
                </c:pt>
                <c:pt idx="6037">
                  <c:v>4.0769</c:v>
                </c:pt>
                <c:pt idx="6038">
                  <c:v>4.077</c:v>
                </c:pt>
                <c:pt idx="6039">
                  <c:v>4.077</c:v>
                </c:pt>
                <c:pt idx="6040">
                  <c:v>4.0771</c:v>
                </c:pt>
                <c:pt idx="6041">
                  <c:v>4.0771</c:v>
                </c:pt>
                <c:pt idx="6042">
                  <c:v>4.0771</c:v>
                </c:pt>
                <c:pt idx="6043">
                  <c:v>4.0772</c:v>
                </c:pt>
                <c:pt idx="6044">
                  <c:v>4.0772</c:v>
                </c:pt>
                <c:pt idx="6045">
                  <c:v>4.0773</c:v>
                </c:pt>
                <c:pt idx="6046">
                  <c:v>4.0773</c:v>
                </c:pt>
                <c:pt idx="6047">
                  <c:v>4.0774</c:v>
                </c:pt>
                <c:pt idx="6048">
                  <c:v>4.0774</c:v>
                </c:pt>
                <c:pt idx="6049">
                  <c:v>4.0774</c:v>
                </c:pt>
                <c:pt idx="6050">
                  <c:v>4.0775</c:v>
                </c:pt>
                <c:pt idx="6051">
                  <c:v>4.0775</c:v>
                </c:pt>
                <c:pt idx="6052">
                  <c:v>4.0776</c:v>
                </c:pt>
                <c:pt idx="6053">
                  <c:v>4.0776</c:v>
                </c:pt>
                <c:pt idx="6054">
                  <c:v>4.0776</c:v>
                </c:pt>
                <c:pt idx="6055">
                  <c:v>4.0777</c:v>
                </c:pt>
                <c:pt idx="6056">
                  <c:v>4.0777</c:v>
                </c:pt>
                <c:pt idx="6057">
                  <c:v>4.0778</c:v>
                </c:pt>
                <c:pt idx="6058">
                  <c:v>4.0778</c:v>
                </c:pt>
                <c:pt idx="6059">
                  <c:v>4.0778</c:v>
                </c:pt>
                <c:pt idx="6060">
                  <c:v>4.0779</c:v>
                </c:pt>
                <c:pt idx="6061">
                  <c:v>4.0779</c:v>
                </c:pt>
                <c:pt idx="6062">
                  <c:v>4.078</c:v>
                </c:pt>
                <c:pt idx="6063">
                  <c:v>4.078</c:v>
                </c:pt>
                <c:pt idx="6064">
                  <c:v>4.078</c:v>
                </c:pt>
                <c:pt idx="6065">
                  <c:v>4.0781</c:v>
                </c:pt>
                <c:pt idx="6066">
                  <c:v>4.0781</c:v>
                </c:pt>
                <c:pt idx="6067">
                  <c:v>4.0781</c:v>
                </c:pt>
                <c:pt idx="6068">
                  <c:v>4.0782</c:v>
                </c:pt>
                <c:pt idx="6069">
                  <c:v>4.0782</c:v>
                </c:pt>
                <c:pt idx="6070">
                  <c:v>4.0782</c:v>
                </c:pt>
                <c:pt idx="6071">
                  <c:v>4.0783</c:v>
                </c:pt>
                <c:pt idx="6072">
                  <c:v>4.0783</c:v>
                </c:pt>
                <c:pt idx="6073">
                  <c:v>4.0784</c:v>
                </c:pt>
                <c:pt idx="6074">
                  <c:v>4.0784</c:v>
                </c:pt>
                <c:pt idx="6075">
                  <c:v>4.0784</c:v>
                </c:pt>
                <c:pt idx="6076">
                  <c:v>4.0785</c:v>
                </c:pt>
                <c:pt idx="6077">
                  <c:v>4.0785</c:v>
                </c:pt>
                <c:pt idx="6078">
                  <c:v>4.0785</c:v>
                </c:pt>
                <c:pt idx="6079">
                  <c:v>4.0786</c:v>
                </c:pt>
                <c:pt idx="6080">
                  <c:v>4.0786</c:v>
                </c:pt>
                <c:pt idx="6081">
                  <c:v>4.0786</c:v>
                </c:pt>
                <c:pt idx="6082">
                  <c:v>4.0786</c:v>
                </c:pt>
                <c:pt idx="6083">
                  <c:v>4.0787</c:v>
                </c:pt>
                <c:pt idx="6084">
                  <c:v>4.0787</c:v>
                </c:pt>
                <c:pt idx="6085">
                  <c:v>4.0787</c:v>
                </c:pt>
                <c:pt idx="6086">
                  <c:v>4.0788</c:v>
                </c:pt>
                <c:pt idx="6087">
                  <c:v>4.0788</c:v>
                </c:pt>
                <c:pt idx="6088">
                  <c:v>4.0788</c:v>
                </c:pt>
                <c:pt idx="6089">
                  <c:v>4.0789</c:v>
                </c:pt>
                <c:pt idx="6090">
                  <c:v>4.0789</c:v>
                </c:pt>
                <c:pt idx="6091">
                  <c:v>4.0789</c:v>
                </c:pt>
                <c:pt idx="6092">
                  <c:v>4.079</c:v>
                </c:pt>
                <c:pt idx="6093">
                  <c:v>4.079</c:v>
                </c:pt>
                <c:pt idx="6094">
                  <c:v>4.079</c:v>
                </c:pt>
                <c:pt idx="6095">
                  <c:v>4.079</c:v>
                </c:pt>
                <c:pt idx="6096">
                  <c:v>4.0791</c:v>
                </c:pt>
                <c:pt idx="6097">
                  <c:v>4.0791</c:v>
                </c:pt>
                <c:pt idx="6098">
                  <c:v>4.0791</c:v>
                </c:pt>
                <c:pt idx="6099">
                  <c:v>4.0792</c:v>
                </c:pt>
                <c:pt idx="6100">
                  <c:v>4.0792</c:v>
                </c:pt>
                <c:pt idx="6101">
                  <c:v>4.0792</c:v>
                </c:pt>
                <c:pt idx="6102">
                  <c:v>4.0792</c:v>
                </c:pt>
                <c:pt idx="6103">
                  <c:v>4.0793</c:v>
                </c:pt>
                <c:pt idx="6104">
                  <c:v>4.0793</c:v>
                </c:pt>
                <c:pt idx="6105">
                  <c:v>4.0793</c:v>
                </c:pt>
                <c:pt idx="6106">
                  <c:v>4.0793</c:v>
                </c:pt>
                <c:pt idx="6107">
                  <c:v>4.0794</c:v>
                </c:pt>
                <c:pt idx="6108">
                  <c:v>4.0794</c:v>
                </c:pt>
                <c:pt idx="6109">
                  <c:v>4.0794</c:v>
                </c:pt>
                <c:pt idx="6110">
                  <c:v>4.0794</c:v>
                </c:pt>
                <c:pt idx="6111">
                  <c:v>4.0795</c:v>
                </c:pt>
                <c:pt idx="6112">
                  <c:v>4.0795</c:v>
                </c:pt>
                <c:pt idx="6113">
                  <c:v>4.0795</c:v>
                </c:pt>
                <c:pt idx="6114">
                  <c:v>4.0795</c:v>
                </c:pt>
                <c:pt idx="6115">
                  <c:v>4.0796</c:v>
                </c:pt>
                <c:pt idx="6116">
                  <c:v>4.0796</c:v>
                </c:pt>
                <c:pt idx="6117">
                  <c:v>4.0796</c:v>
                </c:pt>
                <c:pt idx="6118">
                  <c:v>4.0796</c:v>
                </c:pt>
                <c:pt idx="6119">
                  <c:v>4.0797</c:v>
                </c:pt>
                <c:pt idx="6120">
                  <c:v>4.0797</c:v>
                </c:pt>
                <c:pt idx="6121">
                  <c:v>4.0797</c:v>
                </c:pt>
                <c:pt idx="6122">
                  <c:v>4.0797</c:v>
                </c:pt>
                <c:pt idx="6123">
                  <c:v>4.0797</c:v>
                </c:pt>
                <c:pt idx="6124">
                  <c:v>4.0798</c:v>
                </c:pt>
                <c:pt idx="6125">
                  <c:v>4.0798</c:v>
                </c:pt>
                <c:pt idx="6126">
                  <c:v>4.0798</c:v>
                </c:pt>
                <c:pt idx="6127">
                  <c:v>4.0798</c:v>
                </c:pt>
                <c:pt idx="6128">
                  <c:v>4.0799</c:v>
                </c:pt>
                <c:pt idx="6129">
                  <c:v>4.0799</c:v>
                </c:pt>
                <c:pt idx="6130">
                  <c:v>4.0799</c:v>
                </c:pt>
                <c:pt idx="6131">
                  <c:v>4.0799</c:v>
                </c:pt>
                <c:pt idx="6132">
                  <c:v>4.0799</c:v>
                </c:pt>
                <c:pt idx="6133">
                  <c:v>4.08</c:v>
                </c:pt>
                <c:pt idx="6134">
                  <c:v>4.08</c:v>
                </c:pt>
                <c:pt idx="6135">
                  <c:v>4.08</c:v>
                </c:pt>
                <c:pt idx="6136">
                  <c:v>4.08</c:v>
                </c:pt>
                <c:pt idx="6137">
                  <c:v>4.08</c:v>
                </c:pt>
                <c:pt idx="6138">
                  <c:v>4.0801</c:v>
                </c:pt>
                <c:pt idx="6139">
                  <c:v>4.0801</c:v>
                </c:pt>
                <c:pt idx="6140">
                  <c:v>4.0801</c:v>
                </c:pt>
                <c:pt idx="6141">
                  <c:v>4.0801</c:v>
                </c:pt>
                <c:pt idx="6142">
                  <c:v>4.0801</c:v>
                </c:pt>
                <c:pt idx="6143">
                  <c:v>4.0802</c:v>
                </c:pt>
                <c:pt idx="6144">
                  <c:v>4.0802</c:v>
                </c:pt>
                <c:pt idx="6145">
                  <c:v>4.0802</c:v>
                </c:pt>
                <c:pt idx="6146">
                  <c:v>4.0802</c:v>
                </c:pt>
                <c:pt idx="6147">
                  <c:v>4.0802</c:v>
                </c:pt>
                <c:pt idx="6148">
                  <c:v>4.0803</c:v>
                </c:pt>
                <c:pt idx="6149">
                  <c:v>4.0803</c:v>
                </c:pt>
                <c:pt idx="6150">
                  <c:v>4.0803</c:v>
                </c:pt>
                <c:pt idx="6151">
                  <c:v>4.0803</c:v>
                </c:pt>
                <c:pt idx="6152">
                  <c:v>4.0803</c:v>
                </c:pt>
                <c:pt idx="6153">
                  <c:v>4.0803</c:v>
                </c:pt>
                <c:pt idx="6154">
                  <c:v>4.0804</c:v>
                </c:pt>
                <c:pt idx="6155">
                  <c:v>4.0804</c:v>
                </c:pt>
                <c:pt idx="6156">
                  <c:v>4.0804</c:v>
                </c:pt>
                <c:pt idx="6157">
                  <c:v>4.0804</c:v>
                </c:pt>
                <c:pt idx="6158">
                  <c:v>4.0804</c:v>
                </c:pt>
                <c:pt idx="6159">
                  <c:v>4.0804</c:v>
                </c:pt>
                <c:pt idx="6160">
                  <c:v>4.0805</c:v>
                </c:pt>
                <c:pt idx="6161">
                  <c:v>4.0805</c:v>
                </c:pt>
                <c:pt idx="6162">
                  <c:v>4.0805</c:v>
                </c:pt>
                <c:pt idx="6163">
                  <c:v>4.0805</c:v>
                </c:pt>
                <c:pt idx="6164">
                  <c:v>4.0805</c:v>
                </c:pt>
                <c:pt idx="6165">
                  <c:v>4.0805</c:v>
                </c:pt>
                <c:pt idx="6166">
                  <c:v>4.0806</c:v>
                </c:pt>
                <c:pt idx="6167">
                  <c:v>4.0806</c:v>
                </c:pt>
                <c:pt idx="6168">
                  <c:v>4.0806</c:v>
                </c:pt>
                <c:pt idx="6169">
                  <c:v>4.0806</c:v>
                </c:pt>
                <c:pt idx="6170">
                  <c:v>4.0806</c:v>
                </c:pt>
                <c:pt idx="6171">
                  <c:v>4.0806</c:v>
                </c:pt>
                <c:pt idx="6172">
                  <c:v>4.0807</c:v>
                </c:pt>
                <c:pt idx="6173">
                  <c:v>4.0807</c:v>
                </c:pt>
                <c:pt idx="6174">
                  <c:v>4.0807</c:v>
                </c:pt>
                <c:pt idx="6175">
                  <c:v>4.0807</c:v>
                </c:pt>
                <c:pt idx="6176">
                  <c:v>4.0807</c:v>
                </c:pt>
                <c:pt idx="6177">
                  <c:v>4.0807</c:v>
                </c:pt>
                <c:pt idx="6178">
                  <c:v>4.0807</c:v>
                </c:pt>
                <c:pt idx="6179">
                  <c:v>4.0808</c:v>
                </c:pt>
                <c:pt idx="6180">
                  <c:v>4.0808</c:v>
                </c:pt>
                <c:pt idx="6181">
                  <c:v>4.0808</c:v>
                </c:pt>
                <c:pt idx="6182">
                  <c:v>4.0808</c:v>
                </c:pt>
                <c:pt idx="6183">
                  <c:v>4.0808</c:v>
                </c:pt>
                <c:pt idx="6184">
                  <c:v>4.0808</c:v>
                </c:pt>
                <c:pt idx="6185">
                  <c:v>4.0808</c:v>
                </c:pt>
                <c:pt idx="6186">
                  <c:v>4.0809</c:v>
                </c:pt>
                <c:pt idx="6187">
                  <c:v>4.0809</c:v>
                </c:pt>
                <c:pt idx="6188">
                  <c:v>4.0809</c:v>
                </c:pt>
                <c:pt idx="6189">
                  <c:v>4.0809</c:v>
                </c:pt>
                <c:pt idx="6190">
                  <c:v>4.0809</c:v>
                </c:pt>
                <c:pt idx="6191">
                  <c:v>4.0809</c:v>
                </c:pt>
                <c:pt idx="6192">
                  <c:v>4.0809</c:v>
                </c:pt>
                <c:pt idx="6193">
                  <c:v>4.0809</c:v>
                </c:pt>
                <c:pt idx="6194">
                  <c:v>4.081</c:v>
                </c:pt>
                <c:pt idx="6195">
                  <c:v>4.081</c:v>
                </c:pt>
                <c:pt idx="6196">
                  <c:v>4.081</c:v>
                </c:pt>
                <c:pt idx="6197">
                  <c:v>4.081</c:v>
                </c:pt>
                <c:pt idx="6198">
                  <c:v>4.081</c:v>
                </c:pt>
                <c:pt idx="6199">
                  <c:v>4.081</c:v>
                </c:pt>
                <c:pt idx="6200">
                  <c:v>4.081</c:v>
                </c:pt>
                <c:pt idx="6201">
                  <c:v>4.081</c:v>
                </c:pt>
                <c:pt idx="6202">
                  <c:v>4.081</c:v>
                </c:pt>
                <c:pt idx="6203">
                  <c:v>4.0811</c:v>
                </c:pt>
                <c:pt idx="6204">
                  <c:v>4.0811</c:v>
                </c:pt>
                <c:pt idx="6205">
                  <c:v>4.0811</c:v>
                </c:pt>
                <c:pt idx="6206">
                  <c:v>4.0811</c:v>
                </c:pt>
                <c:pt idx="6207">
                  <c:v>4.0811</c:v>
                </c:pt>
                <c:pt idx="6208">
                  <c:v>4.0811</c:v>
                </c:pt>
                <c:pt idx="6209">
                  <c:v>4.0811</c:v>
                </c:pt>
                <c:pt idx="6210">
                  <c:v>4.0811</c:v>
                </c:pt>
                <c:pt idx="6211">
                  <c:v>4.0811</c:v>
                </c:pt>
                <c:pt idx="6212">
                  <c:v>4.0812</c:v>
                </c:pt>
                <c:pt idx="6213">
                  <c:v>4.0812</c:v>
                </c:pt>
                <c:pt idx="6214">
                  <c:v>4.0812</c:v>
                </c:pt>
                <c:pt idx="6215">
                  <c:v>4.0812</c:v>
                </c:pt>
                <c:pt idx="6216">
                  <c:v>4.0812</c:v>
                </c:pt>
                <c:pt idx="6217">
                  <c:v>4.0812</c:v>
                </c:pt>
                <c:pt idx="6218">
                  <c:v>4.0812</c:v>
                </c:pt>
                <c:pt idx="6219">
                  <c:v>4.0812</c:v>
                </c:pt>
                <c:pt idx="6220">
                  <c:v>4.0812</c:v>
                </c:pt>
                <c:pt idx="6221">
                  <c:v>4.0812</c:v>
                </c:pt>
                <c:pt idx="6222">
                  <c:v>4.0813</c:v>
                </c:pt>
                <c:pt idx="6223">
                  <c:v>4.0813</c:v>
                </c:pt>
                <c:pt idx="6224">
                  <c:v>4.0813</c:v>
                </c:pt>
                <c:pt idx="6225">
                  <c:v>4.0813</c:v>
                </c:pt>
                <c:pt idx="6226">
                  <c:v>4.0813</c:v>
                </c:pt>
                <c:pt idx="6227">
                  <c:v>4.0813</c:v>
                </c:pt>
                <c:pt idx="6228">
                  <c:v>4.0813</c:v>
                </c:pt>
                <c:pt idx="6229">
                  <c:v>4.0813</c:v>
                </c:pt>
                <c:pt idx="6230">
                  <c:v>4.0813</c:v>
                </c:pt>
                <c:pt idx="6231">
                  <c:v>4.0813</c:v>
                </c:pt>
                <c:pt idx="6232">
                  <c:v>4.0814</c:v>
                </c:pt>
                <c:pt idx="6233">
                  <c:v>4.0814</c:v>
                </c:pt>
                <c:pt idx="6234">
                  <c:v>4.0814</c:v>
                </c:pt>
                <c:pt idx="6235">
                  <c:v>4.0814</c:v>
                </c:pt>
                <c:pt idx="6236">
                  <c:v>4.0814</c:v>
                </c:pt>
                <c:pt idx="6237">
                  <c:v>4.0814</c:v>
                </c:pt>
                <c:pt idx="6238">
                  <c:v>4.0814</c:v>
                </c:pt>
                <c:pt idx="6239">
                  <c:v>4.0814</c:v>
                </c:pt>
                <c:pt idx="6240">
                  <c:v>4.0814</c:v>
                </c:pt>
                <c:pt idx="6241">
                  <c:v>4.0814</c:v>
                </c:pt>
                <c:pt idx="6242">
                  <c:v>4.0814</c:v>
                </c:pt>
                <c:pt idx="6243">
                  <c:v>4.0814</c:v>
                </c:pt>
                <c:pt idx="6244">
                  <c:v>4.0815</c:v>
                </c:pt>
                <c:pt idx="6245">
                  <c:v>4.0815</c:v>
                </c:pt>
                <c:pt idx="6246">
                  <c:v>4.0815</c:v>
                </c:pt>
                <c:pt idx="6247">
                  <c:v>4.0815</c:v>
                </c:pt>
                <c:pt idx="6248">
                  <c:v>4.0815</c:v>
                </c:pt>
                <c:pt idx="6249">
                  <c:v>4.0815</c:v>
                </c:pt>
                <c:pt idx="6250">
                  <c:v>4.0815</c:v>
                </c:pt>
                <c:pt idx="6251">
                  <c:v>4.0815</c:v>
                </c:pt>
                <c:pt idx="6252">
                  <c:v>4.0815</c:v>
                </c:pt>
                <c:pt idx="6253">
                  <c:v>4.0815</c:v>
                </c:pt>
                <c:pt idx="6254">
                  <c:v>4.0815</c:v>
                </c:pt>
                <c:pt idx="6255">
                  <c:v>4.0815</c:v>
                </c:pt>
                <c:pt idx="6256">
                  <c:v>4.0815</c:v>
                </c:pt>
                <c:pt idx="6257">
                  <c:v>4.0815</c:v>
                </c:pt>
                <c:pt idx="6258">
                  <c:v>4.0816</c:v>
                </c:pt>
                <c:pt idx="6259">
                  <c:v>4.0816</c:v>
                </c:pt>
                <c:pt idx="6260">
                  <c:v>4.0816</c:v>
                </c:pt>
                <c:pt idx="6261">
                  <c:v>4.0816</c:v>
                </c:pt>
                <c:pt idx="6262">
                  <c:v>4.0816</c:v>
                </c:pt>
                <c:pt idx="6263">
                  <c:v>4.0816</c:v>
                </c:pt>
                <c:pt idx="6264">
                  <c:v>4.0816</c:v>
                </c:pt>
                <c:pt idx="6265">
                  <c:v>4.0816</c:v>
                </c:pt>
                <c:pt idx="6266">
                  <c:v>4.0816</c:v>
                </c:pt>
                <c:pt idx="6267">
                  <c:v>4.0816</c:v>
                </c:pt>
                <c:pt idx="6268">
                  <c:v>4.0816</c:v>
                </c:pt>
                <c:pt idx="6269">
                  <c:v>4.0816</c:v>
                </c:pt>
                <c:pt idx="6270">
                  <c:v>4.0816</c:v>
                </c:pt>
                <c:pt idx="6271">
                  <c:v>4.0816</c:v>
                </c:pt>
                <c:pt idx="6272">
                  <c:v>4.0816</c:v>
                </c:pt>
                <c:pt idx="6273">
                  <c:v>4.0817</c:v>
                </c:pt>
                <c:pt idx="6274">
                  <c:v>4.0817</c:v>
                </c:pt>
                <c:pt idx="6275">
                  <c:v>4.0817</c:v>
                </c:pt>
                <c:pt idx="6276">
                  <c:v>4.0817</c:v>
                </c:pt>
                <c:pt idx="6277">
                  <c:v>4.0817</c:v>
                </c:pt>
                <c:pt idx="6278">
                  <c:v>4.0817</c:v>
                </c:pt>
                <c:pt idx="6279">
                  <c:v>4.0817</c:v>
                </c:pt>
                <c:pt idx="6280">
                  <c:v>4.0817</c:v>
                </c:pt>
                <c:pt idx="6281">
                  <c:v>4.0817</c:v>
                </c:pt>
                <c:pt idx="6282">
                  <c:v>4.0817</c:v>
                </c:pt>
                <c:pt idx="6283">
                  <c:v>4.0817</c:v>
                </c:pt>
                <c:pt idx="6284">
                  <c:v>4.0817</c:v>
                </c:pt>
                <c:pt idx="6285">
                  <c:v>4.0817</c:v>
                </c:pt>
                <c:pt idx="6286">
                  <c:v>4.0817</c:v>
                </c:pt>
                <c:pt idx="6287">
                  <c:v>4.0817</c:v>
                </c:pt>
                <c:pt idx="6288">
                  <c:v>4.0817</c:v>
                </c:pt>
                <c:pt idx="6289">
                  <c:v>4.0817</c:v>
                </c:pt>
                <c:pt idx="6290">
                  <c:v>4.0818</c:v>
                </c:pt>
                <c:pt idx="6291">
                  <c:v>4.0818</c:v>
                </c:pt>
                <c:pt idx="6292">
                  <c:v>4.0818</c:v>
                </c:pt>
                <c:pt idx="6293">
                  <c:v>4.0818</c:v>
                </c:pt>
                <c:pt idx="6294">
                  <c:v>4.0818</c:v>
                </c:pt>
                <c:pt idx="6295">
                  <c:v>4.0818</c:v>
                </c:pt>
                <c:pt idx="6296">
                  <c:v>4.0818</c:v>
                </c:pt>
                <c:pt idx="6297">
                  <c:v>4.0818</c:v>
                </c:pt>
                <c:pt idx="6298">
                  <c:v>4.0818</c:v>
                </c:pt>
                <c:pt idx="6299">
                  <c:v>4.0818</c:v>
                </c:pt>
                <c:pt idx="6300">
                  <c:v>4.0818</c:v>
                </c:pt>
                <c:pt idx="6301">
                  <c:v>4.0818</c:v>
                </c:pt>
                <c:pt idx="6302">
                  <c:v>4.0818</c:v>
                </c:pt>
                <c:pt idx="6303">
                  <c:v>4.0818</c:v>
                </c:pt>
                <c:pt idx="6304">
                  <c:v>4.0818</c:v>
                </c:pt>
                <c:pt idx="6305">
                  <c:v>4.0818</c:v>
                </c:pt>
                <c:pt idx="6306">
                  <c:v>4.0818</c:v>
                </c:pt>
                <c:pt idx="6307">
                  <c:v>4.0818</c:v>
                </c:pt>
                <c:pt idx="6308">
                  <c:v>4.0818</c:v>
                </c:pt>
                <c:pt idx="6309">
                  <c:v>4.0818</c:v>
                </c:pt>
                <c:pt idx="6310">
                  <c:v>4.0818</c:v>
                </c:pt>
                <c:pt idx="6311">
                  <c:v>4.0819</c:v>
                </c:pt>
                <c:pt idx="6312">
                  <c:v>4.0819</c:v>
                </c:pt>
                <c:pt idx="6313">
                  <c:v>4.0819</c:v>
                </c:pt>
                <c:pt idx="6314">
                  <c:v>4.0819</c:v>
                </c:pt>
                <c:pt idx="6315">
                  <c:v>4.0819</c:v>
                </c:pt>
                <c:pt idx="6316">
                  <c:v>4.0819</c:v>
                </c:pt>
                <c:pt idx="6317">
                  <c:v>4.0819</c:v>
                </c:pt>
                <c:pt idx="6318">
                  <c:v>4.0819</c:v>
                </c:pt>
                <c:pt idx="6319">
                  <c:v>4.0819</c:v>
                </c:pt>
                <c:pt idx="6320">
                  <c:v>4.0819</c:v>
                </c:pt>
                <c:pt idx="6321">
                  <c:v>4.0819</c:v>
                </c:pt>
                <c:pt idx="6322">
                  <c:v>4.0819</c:v>
                </c:pt>
                <c:pt idx="6323">
                  <c:v>4.0819</c:v>
                </c:pt>
                <c:pt idx="6324">
                  <c:v>4.0819</c:v>
                </c:pt>
                <c:pt idx="6325">
                  <c:v>4.0819</c:v>
                </c:pt>
                <c:pt idx="6326">
                  <c:v>4.0819</c:v>
                </c:pt>
                <c:pt idx="6327">
                  <c:v>4.0819</c:v>
                </c:pt>
                <c:pt idx="6328">
                  <c:v>4.0819</c:v>
                </c:pt>
                <c:pt idx="6329">
                  <c:v>4.0819</c:v>
                </c:pt>
                <c:pt idx="6330">
                  <c:v>4.0819</c:v>
                </c:pt>
                <c:pt idx="6331">
                  <c:v>4.0819</c:v>
                </c:pt>
                <c:pt idx="6332">
                  <c:v>4.0819</c:v>
                </c:pt>
                <c:pt idx="6333">
                  <c:v>4.0819</c:v>
                </c:pt>
                <c:pt idx="6334">
                  <c:v>4.0819</c:v>
                </c:pt>
                <c:pt idx="6335">
                  <c:v>4.0819</c:v>
                </c:pt>
                <c:pt idx="6336">
                  <c:v>4.082</c:v>
                </c:pt>
                <c:pt idx="6337">
                  <c:v>4.082</c:v>
                </c:pt>
                <c:pt idx="6338">
                  <c:v>4.082</c:v>
                </c:pt>
                <c:pt idx="6339">
                  <c:v>4.082</c:v>
                </c:pt>
                <c:pt idx="6340">
                  <c:v>4.082</c:v>
                </c:pt>
                <c:pt idx="6341">
                  <c:v>4.082</c:v>
                </c:pt>
                <c:pt idx="6342">
                  <c:v>4.082</c:v>
                </c:pt>
                <c:pt idx="6343">
                  <c:v>4.082</c:v>
                </c:pt>
                <c:pt idx="6344">
                  <c:v>4.082</c:v>
                </c:pt>
                <c:pt idx="6345">
                  <c:v>4.082</c:v>
                </c:pt>
                <c:pt idx="6346">
                  <c:v>4.082</c:v>
                </c:pt>
                <c:pt idx="6347">
                  <c:v>4.082</c:v>
                </c:pt>
                <c:pt idx="6348">
                  <c:v>4.082</c:v>
                </c:pt>
                <c:pt idx="6349">
                  <c:v>4.082</c:v>
                </c:pt>
                <c:pt idx="6350">
                  <c:v>4.082</c:v>
                </c:pt>
                <c:pt idx="6351">
                  <c:v>4.082</c:v>
                </c:pt>
                <c:pt idx="6352">
                  <c:v>4.082</c:v>
                </c:pt>
                <c:pt idx="6353">
                  <c:v>4.082</c:v>
                </c:pt>
                <c:pt idx="6354">
                  <c:v>4.082</c:v>
                </c:pt>
                <c:pt idx="6355">
                  <c:v>4.082</c:v>
                </c:pt>
                <c:pt idx="6356">
                  <c:v>4.082</c:v>
                </c:pt>
                <c:pt idx="6357">
                  <c:v>4.082</c:v>
                </c:pt>
                <c:pt idx="6358">
                  <c:v>4.082</c:v>
                </c:pt>
                <c:pt idx="6359">
                  <c:v>4.082</c:v>
                </c:pt>
                <c:pt idx="6360">
                  <c:v>4.082</c:v>
                </c:pt>
                <c:pt idx="6361">
                  <c:v>4.082</c:v>
                </c:pt>
                <c:pt idx="6362">
                  <c:v>4.082</c:v>
                </c:pt>
                <c:pt idx="6363">
                  <c:v>4.082</c:v>
                </c:pt>
                <c:pt idx="6364">
                  <c:v>4.082</c:v>
                </c:pt>
                <c:pt idx="6365">
                  <c:v>4.082</c:v>
                </c:pt>
                <c:pt idx="6366">
                  <c:v>4.082</c:v>
                </c:pt>
                <c:pt idx="6367">
                  <c:v>4.082</c:v>
                </c:pt>
                <c:pt idx="6368">
                  <c:v>4.082</c:v>
                </c:pt>
                <c:pt idx="6369">
                  <c:v>4.082</c:v>
                </c:pt>
                <c:pt idx="6370">
                  <c:v>4.0821</c:v>
                </c:pt>
                <c:pt idx="6371">
                  <c:v>4.0821</c:v>
                </c:pt>
                <c:pt idx="6372">
                  <c:v>4.0821</c:v>
                </c:pt>
                <c:pt idx="6373">
                  <c:v>4.0821</c:v>
                </c:pt>
                <c:pt idx="6374">
                  <c:v>4.0821</c:v>
                </c:pt>
                <c:pt idx="6375">
                  <c:v>4.0821</c:v>
                </c:pt>
                <c:pt idx="6376">
                  <c:v>4.0821</c:v>
                </c:pt>
                <c:pt idx="6377">
                  <c:v>4.0821</c:v>
                </c:pt>
                <c:pt idx="6378">
                  <c:v>4.0821</c:v>
                </c:pt>
                <c:pt idx="6379">
                  <c:v>4.0821</c:v>
                </c:pt>
                <c:pt idx="6380">
                  <c:v>4.0821</c:v>
                </c:pt>
                <c:pt idx="6381">
                  <c:v>4.0821</c:v>
                </c:pt>
                <c:pt idx="6382">
                  <c:v>4.0821</c:v>
                </c:pt>
                <c:pt idx="6383">
                  <c:v>4.0821</c:v>
                </c:pt>
                <c:pt idx="6384">
                  <c:v>4.0821</c:v>
                </c:pt>
                <c:pt idx="6385">
                  <c:v>4.0821</c:v>
                </c:pt>
                <c:pt idx="6386">
                  <c:v>4.0821</c:v>
                </c:pt>
                <c:pt idx="6387">
                  <c:v>4.0821</c:v>
                </c:pt>
                <c:pt idx="6388">
                  <c:v>4.0821</c:v>
                </c:pt>
                <c:pt idx="6389">
                  <c:v>4.0821</c:v>
                </c:pt>
                <c:pt idx="6390">
                  <c:v>4.0821</c:v>
                </c:pt>
                <c:pt idx="6391">
                  <c:v>4.0821</c:v>
                </c:pt>
                <c:pt idx="6392">
                  <c:v>4.0821</c:v>
                </c:pt>
                <c:pt idx="6393">
                  <c:v>4.0821</c:v>
                </c:pt>
                <c:pt idx="6394">
                  <c:v>4.0821</c:v>
                </c:pt>
                <c:pt idx="6395">
                  <c:v>4.0821</c:v>
                </c:pt>
                <c:pt idx="6396">
                  <c:v>4.0821</c:v>
                </c:pt>
                <c:pt idx="6397">
                  <c:v>4.0821</c:v>
                </c:pt>
                <c:pt idx="6398">
                  <c:v>4.0821</c:v>
                </c:pt>
                <c:pt idx="6399">
                  <c:v>4.0821</c:v>
                </c:pt>
                <c:pt idx="6400">
                  <c:v>4.0821</c:v>
                </c:pt>
                <c:pt idx="6401">
                  <c:v>4.0821</c:v>
                </c:pt>
                <c:pt idx="6402">
                  <c:v>4.0821</c:v>
                </c:pt>
                <c:pt idx="6403">
                  <c:v>4.0821</c:v>
                </c:pt>
                <c:pt idx="6404">
                  <c:v>4.0821</c:v>
                </c:pt>
                <c:pt idx="6405">
                  <c:v>4.0821</c:v>
                </c:pt>
                <c:pt idx="6406">
                  <c:v>4.0821</c:v>
                </c:pt>
                <c:pt idx="6407">
                  <c:v>4.0821</c:v>
                </c:pt>
                <c:pt idx="6408">
                  <c:v>4.0821</c:v>
                </c:pt>
                <c:pt idx="6409">
                  <c:v>4.0821</c:v>
                </c:pt>
                <c:pt idx="6410">
                  <c:v>4.0821</c:v>
                </c:pt>
                <c:pt idx="6411">
                  <c:v>4.0821</c:v>
                </c:pt>
                <c:pt idx="6412">
                  <c:v>4.0821</c:v>
                </c:pt>
                <c:pt idx="6413">
                  <c:v>4.0821</c:v>
                </c:pt>
                <c:pt idx="6414">
                  <c:v>4.0821</c:v>
                </c:pt>
                <c:pt idx="6415">
                  <c:v>4.0821</c:v>
                </c:pt>
                <c:pt idx="6416">
                  <c:v>4.0821</c:v>
                </c:pt>
                <c:pt idx="6417">
                  <c:v>4.0821</c:v>
                </c:pt>
                <c:pt idx="6418">
                  <c:v>4.0821</c:v>
                </c:pt>
                <c:pt idx="6419">
                  <c:v>4.0822</c:v>
                </c:pt>
                <c:pt idx="6420">
                  <c:v>4.0822</c:v>
                </c:pt>
                <c:pt idx="6421">
                  <c:v>4.0822</c:v>
                </c:pt>
                <c:pt idx="6422">
                  <c:v>4.0822</c:v>
                </c:pt>
                <c:pt idx="6423">
                  <c:v>4.0822</c:v>
                </c:pt>
                <c:pt idx="6424">
                  <c:v>4.0822</c:v>
                </c:pt>
                <c:pt idx="6425">
                  <c:v>4.0822</c:v>
                </c:pt>
                <c:pt idx="6426">
                  <c:v>4.0822</c:v>
                </c:pt>
                <c:pt idx="6427">
                  <c:v>4.0822</c:v>
                </c:pt>
                <c:pt idx="6428">
                  <c:v>4.0822</c:v>
                </c:pt>
                <c:pt idx="6429">
                  <c:v>4.0822</c:v>
                </c:pt>
                <c:pt idx="6430">
                  <c:v>4.0822</c:v>
                </c:pt>
                <c:pt idx="6431">
                  <c:v>4.0822</c:v>
                </c:pt>
                <c:pt idx="6432">
                  <c:v>4.0822</c:v>
                </c:pt>
                <c:pt idx="6433">
                  <c:v>4.0822</c:v>
                </c:pt>
                <c:pt idx="6434">
                  <c:v>4.0822</c:v>
                </c:pt>
                <c:pt idx="6435">
                  <c:v>4.0822</c:v>
                </c:pt>
                <c:pt idx="6436">
                  <c:v>4.0822</c:v>
                </c:pt>
                <c:pt idx="6437">
                  <c:v>4.0822</c:v>
                </c:pt>
                <c:pt idx="6438">
                  <c:v>4.0822</c:v>
                </c:pt>
                <c:pt idx="6439">
                  <c:v>4.0822</c:v>
                </c:pt>
                <c:pt idx="6440">
                  <c:v>4.0822</c:v>
                </c:pt>
                <c:pt idx="6441">
                  <c:v>4.0822</c:v>
                </c:pt>
                <c:pt idx="6442">
                  <c:v>4.0822</c:v>
                </c:pt>
                <c:pt idx="6443">
                  <c:v>4.0822</c:v>
                </c:pt>
                <c:pt idx="6444">
                  <c:v>4.0822</c:v>
                </c:pt>
                <c:pt idx="6445">
                  <c:v>4.0822</c:v>
                </c:pt>
                <c:pt idx="6446">
                  <c:v>4.0822</c:v>
                </c:pt>
                <c:pt idx="6447">
                  <c:v>4.0822</c:v>
                </c:pt>
                <c:pt idx="6448">
                  <c:v>4.0822</c:v>
                </c:pt>
                <c:pt idx="6449">
                  <c:v>4.0822</c:v>
                </c:pt>
                <c:pt idx="6450">
                  <c:v>4.0822</c:v>
                </c:pt>
                <c:pt idx="6451">
                  <c:v>4.0822</c:v>
                </c:pt>
                <c:pt idx="6452">
                  <c:v>4.0822</c:v>
                </c:pt>
                <c:pt idx="6453">
                  <c:v>4.0822</c:v>
                </c:pt>
                <c:pt idx="6454">
                  <c:v>4.0822</c:v>
                </c:pt>
                <c:pt idx="6455">
                  <c:v>4.0822</c:v>
                </c:pt>
                <c:pt idx="6456">
                  <c:v>4.0822</c:v>
                </c:pt>
                <c:pt idx="6457">
                  <c:v>4.0822</c:v>
                </c:pt>
                <c:pt idx="6458">
                  <c:v>4.0822</c:v>
                </c:pt>
                <c:pt idx="6459">
                  <c:v>4.0822</c:v>
                </c:pt>
                <c:pt idx="6460">
                  <c:v>4.0822</c:v>
                </c:pt>
                <c:pt idx="6461">
                  <c:v>4.0822</c:v>
                </c:pt>
                <c:pt idx="6462">
                  <c:v>4.0822</c:v>
                </c:pt>
                <c:pt idx="6463">
                  <c:v>4.0822</c:v>
                </c:pt>
                <c:pt idx="6464">
                  <c:v>4.0822</c:v>
                </c:pt>
                <c:pt idx="6465">
                  <c:v>4.0822</c:v>
                </c:pt>
                <c:pt idx="6466">
                  <c:v>4.0822</c:v>
                </c:pt>
                <c:pt idx="6467">
                  <c:v>4.0822</c:v>
                </c:pt>
                <c:pt idx="6468">
                  <c:v>4.0822</c:v>
                </c:pt>
                <c:pt idx="6469">
                  <c:v>4.0822</c:v>
                </c:pt>
                <c:pt idx="6470">
                  <c:v>4.0822</c:v>
                </c:pt>
                <c:pt idx="6471">
                  <c:v>4.0822</c:v>
                </c:pt>
                <c:pt idx="6472">
                  <c:v>4.0822</c:v>
                </c:pt>
                <c:pt idx="6473">
                  <c:v>4.0822</c:v>
                </c:pt>
                <c:pt idx="6474">
                  <c:v>4.0822</c:v>
                </c:pt>
                <c:pt idx="6475">
                  <c:v>4.0822</c:v>
                </c:pt>
                <c:pt idx="6476">
                  <c:v>4.0822</c:v>
                </c:pt>
                <c:pt idx="6477">
                  <c:v>4.0822</c:v>
                </c:pt>
                <c:pt idx="6478">
                  <c:v>4.0822</c:v>
                </c:pt>
                <c:pt idx="6479">
                  <c:v>4.0822</c:v>
                </c:pt>
                <c:pt idx="6480">
                  <c:v>4.0822</c:v>
                </c:pt>
                <c:pt idx="6481">
                  <c:v>4.0822</c:v>
                </c:pt>
                <c:pt idx="6482">
                  <c:v>4.0822</c:v>
                </c:pt>
                <c:pt idx="6483">
                  <c:v>4.0822</c:v>
                </c:pt>
                <c:pt idx="6484">
                  <c:v>4.0822</c:v>
                </c:pt>
                <c:pt idx="6485">
                  <c:v>4.0822</c:v>
                </c:pt>
                <c:pt idx="6486">
                  <c:v>4.0822</c:v>
                </c:pt>
                <c:pt idx="6487">
                  <c:v>4.0822</c:v>
                </c:pt>
                <c:pt idx="6488">
                  <c:v>4.0822</c:v>
                </c:pt>
                <c:pt idx="6489">
                  <c:v>4.0822</c:v>
                </c:pt>
                <c:pt idx="6490">
                  <c:v>4.0822</c:v>
                </c:pt>
                <c:pt idx="6491">
                  <c:v>4.0822</c:v>
                </c:pt>
                <c:pt idx="6492">
                  <c:v>4.0822</c:v>
                </c:pt>
                <c:pt idx="6493">
                  <c:v>4.0822</c:v>
                </c:pt>
                <c:pt idx="6494">
                  <c:v>4.0822</c:v>
                </c:pt>
                <c:pt idx="6495">
                  <c:v>4.0822</c:v>
                </c:pt>
                <c:pt idx="6496">
                  <c:v>4.0822</c:v>
                </c:pt>
                <c:pt idx="6497">
                  <c:v>4.0822</c:v>
                </c:pt>
                <c:pt idx="6498">
                  <c:v>4.0822</c:v>
                </c:pt>
                <c:pt idx="6499">
                  <c:v>4.0822</c:v>
                </c:pt>
                <c:pt idx="6500">
                  <c:v>4.0822</c:v>
                </c:pt>
                <c:pt idx="6501">
                  <c:v>4.0822</c:v>
                </c:pt>
                <c:pt idx="6502">
                  <c:v>4.0822</c:v>
                </c:pt>
                <c:pt idx="6503">
                  <c:v>4.0822</c:v>
                </c:pt>
                <c:pt idx="6504">
                  <c:v>4.0822</c:v>
                </c:pt>
                <c:pt idx="6505">
                  <c:v>4.0822</c:v>
                </c:pt>
                <c:pt idx="6506">
                  <c:v>4.0822</c:v>
                </c:pt>
                <c:pt idx="6507">
                  <c:v>4.0822</c:v>
                </c:pt>
                <c:pt idx="6508">
                  <c:v>4.0822</c:v>
                </c:pt>
                <c:pt idx="6509">
                  <c:v>4.0822</c:v>
                </c:pt>
                <c:pt idx="6510">
                  <c:v>4.0822</c:v>
                </c:pt>
                <c:pt idx="6511">
                  <c:v>4.0822</c:v>
                </c:pt>
                <c:pt idx="6512">
                  <c:v>4.0822</c:v>
                </c:pt>
                <c:pt idx="6513">
                  <c:v>4.0822</c:v>
                </c:pt>
                <c:pt idx="6514">
                  <c:v>4.0822</c:v>
                </c:pt>
                <c:pt idx="6515">
                  <c:v>4.0822</c:v>
                </c:pt>
                <c:pt idx="6516">
                  <c:v>4.0822</c:v>
                </c:pt>
                <c:pt idx="6517">
                  <c:v>4.0822</c:v>
                </c:pt>
                <c:pt idx="6518">
                  <c:v>4.0822</c:v>
                </c:pt>
                <c:pt idx="6519">
                  <c:v>4.0822</c:v>
                </c:pt>
                <c:pt idx="6520">
                  <c:v>4.0822</c:v>
                </c:pt>
                <c:pt idx="6521">
                  <c:v>4.0822</c:v>
                </c:pt>
                <c:pt idx="6522">
                  <c:v>4.0822</c:v>
                </c:pt>
                <c:pt idx="6523">
                  <c:v>4.0822</c:v>
                </c:pt>
                <c:pt idx="6524">
                  <c:v>4.0823</c:v>
                </c:pt>
                <c:pt idx="6525">
                  <c:v>4.0823</c:v>
                </c:pt>
                <c:pt idx="6526">
                  <c:v>4.0823</c:v>
                </c:pt>
                <c:pt idx="6527">
                  <c:v>4.0823</c:v>
                </c:pt>
                <c:pt idx="6528">
                  <c:v>4.0823</c:v>
                </c:pt>
                <c:pt idx="6529">
                  <c:v>4.0823</c:v>
                </c:pt>
                <c:pt idx="6530">
                  <c:v>4.0823</c:v>
                </c:pt>
                <c:pt idx="6531">
                  <c:v>4.0823</c:v>
                </c:pt>
                <c:pt idx="6532">
                  <c:v>4.0823</c:v>
                </c:pt>
                <c:pt idx="6533">
                  <c:v>4.0823</c:v>
                </c:pt>
                <c:pt idx="6534">
                  <c:v>4.0823</c:v>
                </c:pt>
                <c:pt idx="6535">
                  <c:v>4.0823</c:v>
                </c:pt>
                <c:pt idx="6536">
                  <c:v>4.0823</c:v>
                </c:pt>
                <c:pt idx="6537">
                  <c:v>4.0823</c:v>
                </c:pt>
                <c:pt idx="6538">
                  <c:v>4.0823</c:v>
                </c:pt>
                <c:pt idx="6539">
                  <c:v>4.0823</c:v>
                </c:pt>
                <c:pt idx="6540">
                  <c:v>4.0823</c:v>
                </c:pt>
                <c:pt idx="6541">
                  <c:v>4.0823</c:v>
                </c:pt>
                <c:pt idx="6542">
                  <c:v>4.0823</c:v>
                </c:pt>
                <c:pt idx="6543">
                  <c:v>4.0823</c:v>
                </c:pt>
                <c:pt idx="6544">
                  <c:v>4.0823</c:v>
                </c:pt>
                <c:pt idx="6545">
                  <c:v>4.0823</c:v>
                </c:pt>
                <c:pt idx="6546">
                  <c:v>4.0823</c:v>
                </c:pt>
                <c:pt idx="6547">
                  <c:v>4.0823</c:v>
                </c:pt>
                <c:pt idx="6548">
                  <c:v>4.0823</c:v>
                </c:pt>
                <c:pt idx="6549">
                  <c:v>4.0823</c:v>
                </c:pt>
                <c:pt idx="6550">
                  <c:v>4.0823</c:v>
                </c:pt>
                <c:pt idx="6551">
                  <c:v>4.0823</c:v>
                </c:pt>
                <c:pt idx="6552">
                  <c:v>4.0823</c:v>
                </c:pt>
                <c:pt idx="6553">
                  <c:v>4.0823</c:v>
                </c:pt>
                <c:pt idx="6554">
                  <c:v>4.0823</c:v>
                </c:pt>
                <c:pt idx="6555">
                  <c:v>4.0823</c:v>
                </c:pt>
                <c:pt idx="6556">
                  <c:v>4.0823</c:v>
                </c:pt>
                <c:pt idx="6557">
                  <c:v>4.0823</c:v>
                </c:pt>
                <c:pt idx="6558">
                  <c:v>4.0823</c:v>
                </c:pt>
                <c:pt idx="6559">
                  <c:v>4.0823</c:v>
                </c:pt>
                <c:pt idx="6560">
                  <c:v>4.0823</c:v>
                </c:pt>
                <c:pt idx="6561">
                  <c:v>4.0823</c:v>
                </c:pt>
                <c:pt idx="6562">
                  <c:v>4.0823</c:v>
                </c:pt>
                <c:pt idx="6563">
                  <c:v>4.0823</c:v>
                </c:pt>
                <c:pt idx="6564">
                  <c:v>4.0823</c:v>
                </c:pt>
                <c:pt idx="6565">
                  <c:v>4.0823</c:v>
                </c:pt>
                <c:pt idx="6566">
                  <c:v>4.0823</c:v>
                </c:pt>
                <c:pt idx="6567">
                  <c:v>4.0823</c:v>
                </c:pt>
                <c:pt idx="6568">
                  <c:v>4.0823</c:v>
                </c:pt>
                <c:pt idx="6569">
                  <c:v>4.0823</c:v>
                </c:pt>
                <c:pt idx="6570">
                  <c:v>4.0823</c:v>
                </c:pt>
                <c:pt idx="6571">
                  <c:v>4.0823</c:v>
                </c:pt>
                <c:pt idx="6572">
                  <c:v>4.0823</c:v>
                </c:pt>
                <c:pt idx="6573">
                  <c:v>4.0823</c:v>
                </c:pt>
                <c:pt idx="6574">
                  <c:v>4.0823</c:v>
                </c:pt>
                <c:pt idx="6575">
                  <c:v>4.0823</c:v>
                </c:pt>
                <c:pt idx="6576">
                  <c:v>4.0823</c:v>
                </c:pt>
                <c:pt idx="6577">
                  <c:v>4.0823</c:v>
                </c:pt>
                <c:pt idx="6578">
                  <c:v>4.0823</c:v>
                </c:pt>
                <c:pt idx="6579">
                  <c:v>4.0823</c:v>
                </c:pt>
                <c:pt idx="6580">
                  <c:v>4.0823</c:v>
                </c:pt>
                <c:pt idx="6581">
                  <c:v>4.0823</c:v>
                </c:pt>
                <c:pt idx="6582">
                  <c:v>4.0823</c:v>
                </c:pt>
                <c:pt idx="6583">
                  <c:v>4.0823</c:v>
                </c:pt>
                <c:pt idx="6584">
                  <c:v>4.0823</c:v>
                </c:pt>
                <c:pt idx="6585">
                  <c:v>4.0823</c:v>
                </c:pt>
                <c:pt idx="6586">
                  <c:v>4.0823</c:v>
                </c:pt>
                <c:pt idx="6587">
                  <c:v>4.0823</c:v>
                </c:pt>
                <c:pt idx="6588">
                  <c:v>4.0823</c:v>
                </c:pt>
                <c:pt idx="6589">
                  <c:v>4.0823</c:v>
                </c:pt>
                <c:pt idx="6590">
                  <c:v>4.0823</c:v>
                </c:pt>
                <c:pt idx="6591">
                  <c:v>4.0823</c:v>
                </c:pt>
                <c:pt idx="6592">
                  <c:v>4.0823</c:v>
                </c:pt>
                <c:pt idx="6593">
                  <c:v>4.0823</c:v>
                </c:pt>
                <c:pt idx="6594">
                  <c:v>4.0823</c:v>
                </c:pt>
                <c:pt idx="6595">
                  <c:v>4.0823</c:v>
                </c:pt>
                <c:pt idx="6596">
                  <c:v>4.0823</c:v>
                </c:pt>
                <c:pt idx="6597">
                  <c:v>4.0823</c:v>
                </c:pt>
                <c:pt idx="6598">
                  <c:v>4.0823</c:v>
                </c:pt>
                <c:pt idx="6599">
                  <c:v>4.0823</c:v>
                </c:pt>
                <c:pt idx="6600">
                  <c:v>4.0823</c:v>
                </c:pt>
                <c:pt idx="6601">
                  <c:v>4.0823</c:v>
                </c:pt>
                <c:pt idx="6602">
                  <c:v>4.0823</c:v>
                </c:pt>
                <c:pt idx="6603">
                  <c:v>4.0823</c:v>
                </c:pt>
                <c:pt idx="6604">
                  <c:v>4.0823</c:v>
                </c:pt>
                <c:pt idx="6605">
                  <c:v>4.0823</c:v>
                </c:pt>
                <c:pt idx="6606">
                  <c:v>4.0823</c:v>
                </c:pt>
                <c:pt idx="6607">
                  <c:v>4.0823</c:v>
                </c:pt>
                <c:pt idx="6608">
                  <c:v>4.0823</c:v>
                </c:pt>
                <c:pt idx="6609">
                  <c:v>4.0823</c:v>
                </c:pt>
                <c:pt idx="6610">
                  <c:v>4.0823</c:v>
                </c:pt>
                <c:pt idx="6611">
                  <c:v>4.0823</c:v>
                </c:pt>
                <c:pt idx="6612">
                  <c:v>4.0823</c:v>
                </c:pt>
                <c:pt idx="6613">
                  <c:v>4.0823</c:v>
                </c:pt>
                <c:pt idx="6614">
                  <c:v>4.0823</c:v>
                </c:pt>
                <c:pt idx="6615">
                  <c:v>4.0823</c:v>
                </c:pt>
                <c:pt idx="6616">
                  <c:v>4.0823</c:v>
                </c:pt>
                <c:pt idx="6617">
                  <c:v>4.0823</c:v>
                </c:pt>
                <c:pt idx="6618">
                  <c:v>4.0823</c:v>
                </c:pt>
                <c:pt idx="6619">
                  <c:v>4.0823</c:v>
                </c:pt>
                <c:pt idx="6620">
                  <c:v>4.0823</c:v>
                </c:pt>
                <c:pt idx="6621">
                  <c:v>4.0823</c:v>
                </c:pt>
                <c:pt idx="6622">
                  <c:v>4.0823</c:v>
                </c:pt>
                <c:pt idx="6623">
                  <c:v>4.0823</c:v>
                </c:pt>
                <c:pt idx="6624">
                  <c:v>4.0823</c:v>
                </c:pt>
                <c:pt idx="6625">
                  <c:v>4.0823</c:v>
                </c:pt>
                <c:pt idx="6626">
                  <c:v>4.0823</c:v>
                </c:pt>
                <c:pt idx="6627">
                  <c:v>4.0823</c:v>
                </c:pt>
                <c:pt idx="6628">
                  <c:v>4.0823</c:v>
                </c:pt>
                <c:pt idx="6629">
                  <c:v>4.0823</c:v>
                </c:pt>
                <c:pt idx="6630">
                  <c:v>4.0823</c:v>
                </c:pt>
                <c:pt idx="6631">
                  <c:v>4.0823</c:v>
                </c:pt>
                <c:pt idx="6632">
                  <c:v>4.0823</c:v>
                </c:pt>
                <c:pt idx="6633">
                  <c:v>4.0823</c:v>
                </c:pt>
                <c:pt idx="6634">
                  <c:v>4.0823</c:v>
                </c:pt>
                <c:pt idx="6635">
                  <c:v>4.0823</c:v>
                </c:pt>
                <c:pt idx="6636">
                  <c:v>4.0823</c:v>
                </c:pt>
                <c:pt idx="6637">
                  <c:v>4.0823</c:v>
                </c:pt>
                <c:pt idx="6638">
                  <c:v>4.0823</c:v>
                </c:pt>
                <c:pt idx="6639">
                  <c:v>4.0823</c:v>
                </c:pt>
                <c:pt idx="6640">
                  <c:v>4.0823</c:v>
                </c:pt>
                <c:pt idx="6641">
                  <c:v>4.0823</c:v>
                </c:pt>
                <c:pt idx="6642">
                  <c:v>4.0823</c:v>
                </c:pt>
                <c:pt idx="6643">
                  <c:v>4.0823</c:v>
                </c:pt>
                <c:pt idx="6644">
                  <c:v>4.0823</c:v>
                </c:pt>
                <c:pt idx="6645">
                  <c:v>4.0823</c:v>
                </c:pt>
                <c:pt idx="6646">
                  <c:v>4.0823</c:v>
                </c:pt>
                <c:pt idx="6647">
                  <c:v>4.0823</c:v>
                </c:pt>
                <c:pt idx="6648">
                  <c:v>4.0823</c:v>
                </c:pt>
                <c:pt idx="6649">
                  <c:v>4.0823</c:v>
                </c:pt>
                <c:pt idx="6650">
                  <c:v>4.0823</c:v>
                </c:pt>
                <c:pt idx="6651">
                  <c:v>4.0823</c:v>
                </c:pt>
                <c:pt idx="6652">
                  <c:v>4.0823</c:v>
                </c:pt>
                <c:pt idx="6653">
                  <c:v>4.0823</c:v>
                </c:pt>
                <c:pt idx="6654">
                  <c:v>4.0823</c:v>
                </c:pt>
                <c:pt idx="6655">
                  <c:v>4.0823</c:v>
                </c:pt>
                <c:pt idx="6656">
                  <c:v>4.0823</c:v>
                </c:pt>
                <c:pt idx="6657">
                  <c:v>4.0823</c:v>
                </c:pt>
                <c:pt idx="6658">
                  <c:v>4.0823</c:v>
                </c:pt>
                <c:pt idx="6659">
                  <c:v>4.0823</c:v>
                </c:pt>
                <c:pt idx="6660">
                  <c:v>4.0823</c:v>
                </c:pt>
                <c:pt idx="6661">
                  <c:v>4.0823</c:v>
                </c:pt>
                <c:pt idx="6662">
                  <c:v>4.0823</c:v>
                </c:pt>
                <c:pt idx="6663">
                  <c:v>4.0823</c:v>
                </c:pt>
                <c:pt idx="6664">
                  <c:v>4.0823</c:v>
                </c:pt>
                <c:pt idx="6665">
                  <c:v>4.0823</c:v>
                </c:pt>
                <c:pt idx="6666">
                  <c:v>4.0823</c:v>
                </c:pt>
                <c:pt idx="6667">
                  <c:v>4.0823</c:v>
                </c:pt>
                <c:pt idx="6668">
                  <c:v>4.0823</c:v>
                </c:pt>
                <c:pt idx="6669">
                  <c:v>4.0823</c:v>
                </c:pt>
                <c:pt idx="6670">
                  <c:v>4.0823</c:v>
                </c:pt>
                <c:pt idx="6671">
                  <c:v>4.0823</c:v>
                </c:pt>
                <c:pt idx="6672">
                  <c:v>4.0823</c:v>
                </c:pt>
                <c:pt idx="6673">
                  <c:v>4.0823</c:v>
                </c:pt>
                <c:pt idx="6674">
                  <c:v>4.0823</c:v>
                </c:pt>
                <c:pt idx="6675">
                  <c:v>4.0823</c:v>
                </c:pt>
                <c:pt idx="6676">
                  <c:v>4.0823</c:v>
                </c:pt>
                <c:pt idx="6677">
                  <c:v>4.0823</c:v>
                </c:pt>
                <c:pt idx="6678">
                  <c:v>4.0823</c:v>
                </c:pt>
                <c:pt idx="6679">
                  <c:v>4.0823</c:v>
                </c:pt>
                <c:pt idx="6680">
                  <c:v>4.0823</c:v>
                </c:pt>
                <c:pt idx="6681">
                  <c:v>4.0823</c:v>
                </c:pt>
                <c:pt idx="6682">
                  <c:v>4.0823</c:v>
                </c:pt>
                <c:pt idx="6683">
                  <c:v>4.0823</c:v>
                </c:pt>
                <c:pt idx="6684">
                  <c:v>4.0823</c:v>
                </c:pt>
                <c:pt idx="6685">
                  <c:v>4.0823</c:v>
                </c:pt>
                <c:pt idx="6686">
                  <c:v>4.0823</c:v>
                </c:pt>
                <c:pt idx="6687">
                  <c:v>4.0823</c:v>
                </c:pt>
                <c:pt idx="6688">
                  <c:v>4.0823</c:v>
                </c:pt>
                <c:pt idx="6689">
                  <c:v>4.0823</c:v>
                </c:pt>
                <c:pt idx="6690">
                  <c:v>4.0823</c:v>
                </c:pt>
                <c:pt idx="6691">
                  <c:v>4.0823</c:v>
                </c:pt>
                <c:pt idx="6692">
                  <c:v>4.0823</c:v>
                </c:pt>
                <c:pt idx="6693">
                  <c:v>4.0823</c:v>
                </c:pt>
                <c:pt idx="6694">
                  <c:v>4.0823</c:v>
                </c:pt>
                <c:pt idx="6695">
                  <c:v>4.0823</c:v>
                </c:pt>
                <c:pt idx="6696">
                  <c:v>4.0823</c:v>
                </c:pt>
                <c:pt idx="6697">
                  <c:v>4.0823</c:v>
                </c:pt>
                <c:pt idx="6698">
                  <c:v>4.0823</c:v>
                </c:pt>
                <c:pt idx="6699">
                  <c:v>4.0823</c:v>
                </c:pt>
                <c:pt idx="6700">
                  <c:v>4.0823</c:v>
                </c:pt>
                <c:pt idx="6701">
                  <c:v>4.0823</c:v>
                </c:pt>
                <c:pt idx="6702">
                  <c:v>4.0823</c:v>
                </c:pt>
                <c:pt idx="6703">
                  <c:v>4.0823</c:v>
                </c:pt>
                <c:pt idx="6704">
                  <c:v>4.0823</c:v>
                </c:pt>
                <c:pt idx="6705">
                  <c:v>4.0823</c:v>
                </c:pt>
                <c:pt idx="6706">
                  <c:v>4.0823</c:v>
                </c:pt>
                <c:pt idx="6707">
                  <c:v>4.0823</c:v>
                </c:pt>
                <c:pt idx="6708">
                  <c:v>4.0823</c:v>
                </c:pt>
                <c:pt idx="6709">
                  <c:v>4.0823</c:v>
                </c:pt>
                <c:pt idx="6710">
                  <c:v>4.0823</c:v>
                </c:pt>
                <c:pt idx="6711">
                  <c:v>4.0823</c:v>
                </c:pt>
                <c:pt idx="6712">
                  <c:v>4.0823</c:v>
                </c:pt>
                <c:pt idx="6713">
                  <c:v>4.0823</c:v>
                </c:pt>
                <c:pt idx="6714">
                  <c:v>4.0823</c:v>
                </c:pt>
                <c:pt idx="6715">
                  <c:v>4.0823</c:v>
                </c:pt>
                <c:pt idx="6716">
                  <c:v>4.0823</c:v>
                </c:pt>
                <c:pt idx="6717">
                  <c:v>4.0823</c:v>
                </c:pt>
                <c:pt idx="6718">
                  <c:v>4.0823</c:v>
                </c:pt>
                <c:pt idx="6719">
                  <c:v>4.0823</c:v>
                </c:pt>
                <c:pt idx="6720">
                  <c:v>4.0823</c:v>
                </c:pt>
                <c:pt idx="6721">
                  <c:v>4.0823</c:v>
                </c:pt>
                <c:pt idx="6722">
                  <c:v>4.0823</c:v>
                </c:pt>
                <c:pt idx="6723">
                  <c:v>4.0823</c:v>
                </c:pt>
                <c:pt idx="6724">
                  <c:v>4.0823</c:v>
                </c:pt>
                <c:pt idx="6725">
                  <c:v>4.0823</c:v>
                </c:pt>
                <c:pt idx="6726">
                  <c:v>4.0823</c:v>
                </c:pt>
                <c:pt idx="6727">
                  <c:v>4.0823</c:v>
                </c:pt>
                <c:pt idx="6728">
                  <c:v>4.0823</c:v>
                </c:pt>
                <c:pt idx="6729">
                  <c:v>4.0823</c:v>
                </c:pt>
                <c:pt idx="6730">
                  <c:v>4.0823</c:v>
                </c:pt>
                <c:pt idx="6731">
                  <c:v>4.0823</c:v>
                </c:pt>
                <c:pt idx="6732">
                  <c:v>4.0823</c:v>
                </c:pt>
                <c:pt idx="6733">
                  <c:v>4.0823</c:v>
                </c:pt>
                <c:pt idx="6734">
                  <c:v>4.0823</c:v>
                </c:pt>
                <c:pt idx="6735">
                  <c:v>4.0823</c:v>
                </c:pt>
                <c:pt idx="6736">
                  <c:v>4.0823</c:v>
                </c:pt>
                <c:pt idx="6737">
                  <c:v>4.0823</c:v>
                </c:pt>
                <c:pt idx="6738">
                  <c:v>4.0823</c:v>
                </c:pt>
                <c:pt idx="6739">
                  <c:v>4.0823</c:v>
                </c:pt>
                <c:pt idx="6740">
                  <c:v>4.0823</c:v>
                </c:pt>
                <c:pt idx="6741">
                  <c:v>4.0823</c:v>
                </c:pt>
                <c:pt idx="6742">
                  <c:v>4.0823</c:v>
                </c:pt>
                <c:pt idx="6743">
                  <c:v>4.0823</c:v>
                </c:pt>
                <c:pt idx="6744">
                  <c:v>4.0823</c:v>
                </c:pt>
                <c:pt idx="6745">
                  <c:v>4.0823</c:v>
                </c:pt>
                <c:pt idx="6746">
                  <c:v>4.0823</c:v>
                </c:pt>
                <c:pt idx="6747">
                  <c:v>4.0823</c:v>
                </c:pt>
                <c:pt idx="6748">
                  <c:v>4.0823</c:v>
                </c:pt>
                <c:pt idx="6749">
                  <c:v>4.0823</c:v>
                </c:pt>
                <c:pt idx="6750">
                  <c:v>4.0823</c:v>
                </c:pt>
                <c:pt idx="6751">
                  <c:v>4.0823</c:v>
                </c:pt>
                <c:pt idx="6752">
                  <c:v>4.0823</c:v>
                </c:pt>
                <c:pt idx="6753">
                  <c:v>4.0823</c:v>
                </c:pt>
                <c:pt idx="6754">
                  <c:v>4.0823</c:v>
                </c:pt>
                <c:pt idx="6755">
                  <c:v>4.0823</c:v>
                </c:pt>
                <c:pt idx="6756">
                  <c:v>4.0823</c:v>
                </c:pt>
                <c:pt idx="6757">
                  <c:v>4.0823</c:v>
                </c:pt>
                <c:pt idx="6758">
                  <c:v>4.0823</c:v>
                </c:pt>
                <c:pt idx="6759">
                  <c:v>4.0823</c:v>
                </c:pt>
                <c:pt idx="6760">
                  <c:v>4.0823</c:v>
                </c:pt>
                <c:pt idx="6761">
                  <c:v>4.0823</c:v>
                </c:pt>
                <c:pt idx="6762">
                  <c:v>4.0823</c:v>
                </c:pt>
                <c:pt idx="6763">
                  <c:v>4.0823</c:v>
                </c:pt>
                <c:pt idx="6764">
                  <c:v>4.0823</c:v>
                </c:pt>
                <c:pt idx="6765">
                  <c:v>4.0823</c:v>
                </c:pt>
                <c:pt idx="6766">
                  <c:v>4.0823</c:v>
                </c:pt>
                <c:pt idx="6767">
                  <c:v>4.0823</c:v>
                </c:pt>
                <c:pt idx="6768">
                  <c:v>4.0823</c:v>
                </c:pt>
                <c:pt idx="6769">
                  <c:v>4.0823</c:v>
                </c:pt>
                <c:pt idx="6770">
                  <c:v>4.0823</c:v>
                </c:pt>
                <c:pt idx="6771">
                  <c:v>4.0823</c:v>
                </c:pt>
                <c:pt idx="6772">
                  <c:v>4.0823</c:v>
                </c:pt>
                <c:pt idx="6773">
                  <c:v>4.0823</c:v>
                </c:pt>
                <c:pt idx="6774">
                  <c:v>4.0823</c:v>
                </c:pt>
                <c:pt idx="6775">
                  <c:v>4.0823</c:v>
                </c:pt>
                <c:pt idx="6776">
                  <c:v>4.0823</c:v>
                </c:pt>
                <c:pt idx="6777">
                  <c:v>4.0823</c:v>
                </c:pt>
                <c:pt idx="6778">
                  <c:v>4.0823</c:v>
                </c:pt>
                <c:pt idx="6779">
                  <c:v>4.0823</c:v>
                </c:pt>
                <c:pt idx="6780">
                  <c:v>4.0823</c:v>
                </c:pt>
                <c:pt idx="6781">
                  <c:v>4.0823</c:v>
                </c:pt>
                <c:pt idx="6782">
                  <c:v>4.0823</c:v>
                </c:pt>
                <c:pt idx="6783">
                  <c:v>4.0823</c:v>
                </c:pt>
                <c:pt idx="6784">
                  <c:v>4.0823</c:v>
                </c:pt>
                <c:pt idx="6785">
                  <c:v>4.0823</c:v>
                </c:pt>
                <c:pt idx="6786">
                  <c:v>4.0823</c:v>
                </c:pt>
                <c:pt idx="6787">
                  <c:v>4.0823</c:v>
                </c:pt>
                <c:pt idx="6788">
                  <c:v>4.0823</c:v>
                </c:pt>
                <c:pt idx="6789">
                  <c:v>4.0823</c:v>
                </c:pt>
                <c:pt idx="6790">
                  <c:v>4.0823</c:v>
                </c:pt>
                <c:pt idx="6791">
                  <c:v>4.0823</c:v>
                </c:pt>
                <c:pt idx="6792">
                  <c:v>4.0823</c:v>
                </c:pt>
                <c:pt idx="6793">
                  <c:v>4.0823</c:v>
                </c:pt>
                <c:pt idx="6794">
                  <c:v>4.0823</c:v>
                </c:pt>
                <c:pt idx="6795">
                  <c:v>4.0823</c:v>
                </c:pt>
                <c:pt idx="6796">
                  <c:v>4.0823</c:v>
                </c:pt>
                <c:pt idx="6797">
                  <c:v>4.0823</c:v>
                </c:pt>
                <c:pt idx="6798">
                  <c:v>4.0823</c:v>
                </c:pt>
                <c:pt idx="6799">
                  <c:v>4.0823</c:v>
                </c:pt>
                <c:pt idx="6800">
                  <c:v>4.0823</c:v>
                </c:pt>
                <c:pt idx="6801">
                  <c:v>4.0823</c:v>
                </c:pt>
                <c:pt idx="6802">
                  <c:v>4.0823</c:v>
                </c:pt>
                <c:pt idx="6803">
                  <c:v>4.0823</c:v>
                </c:pt>
                <c:pt idx="6804">
                  <c:v>4.0823</c:v>
                </c:pt>
                <c:pt idx="6805">
                  <c:v>4.0823</c:v>
                </c:pt>
                <c:pt idx="6806">
                  <c:v>4.0823</c:v>
                </c:pt>
                <c:pt idx="6807">
                  <c:v>4.0823</c:v>
                </c:pt>
                <c:pt idx="6808">
                  <c:v>4.0823</c:v>
                </c:pt>
                <c:pt idx="6809">
                  <c:v>4.0823</c:v>
                </c:pt>
                <c:pt idx="6810">
                  <c:v>4.0823</c:v>
                </c:pt>
                <c:pt idx="6811">
                  <c:v>4.0823</c:v>
                </c:pt>
                <c:pt idx="6812">
                  <c:v>4.0823</c:v>
                </c:pt>
                <c:pt idx="6813">
                  <c:v>4.0823</c:v>
                </c:pt>
                <c:pt idx="6814">
                  <c:v>4.0823</c:v>
                </c:pt>
                <c:pt idx="6815">
                  <c:v>4.0823</c:v>
                </c:pt>
                <c:pt idx="6816">
                  <c:v>4.0823</c:v>
                </c:pt>
                <c:pt idx="6817">
                  <c:v>4.0823</c:v>
                </c:pt>
                <c:pt idx="6818">
                  <c:v>4.0823</c:v>
                </c:pt>
                <c:pt idx="6819">
                  <c:v>4.0823</c:v>
                </c:pt>
                <c:pt idx="6820">
                  <c:v>4.0823</c:v>
                </c:pt>
                <c:pt idx="6821">
                  <c:v>4.0823</c:v>
                </c:pt>
                <c:pt idx="6822">
                  <c:v>4.0823</c:v>
                </c:pt>
                <c:pt idx="6823">
                  <c:v>4.0823</c:v>
                </c:pt>
                <c:pt idx="6824">
                  <c:v>4.0823</c:v>
                </c:pt>
                <c:pt idx="6825">
                  <c:v>4.0823</c:v>
                </c:pt>
                <c:pt idx="6826">
                  <c:v>4.0823</c:v>
                </c:pt>
                <c:pt idx="6827">
                  <c:v>4.0823</c:v>
                </c:pt>
                <c:pt idx="6828">
                  <c:v>4.0823</c:v>
                </c:pt>
                <c:pt idx="6829">
                  <c:v>4.0823</c:v>
                </c:pt>
                <c:pt idx="6830">
                  <c:v>4.0823</c:v>
                </c:pt>
                <c:pt idx="6831">
                  <c:v>4.0823</c:v>
                </c:pt>
                <c:pt idx="6832">
                  <c:v>4.0823</c:v>
                </c:pt>
                <c:pt idx="6833">
                  <c:v>4.0823</c:v>
                </c:pt>
                <c:pt idx="6834">
                  <c:v>4.0823</c:v>
                </c:pt>
                <c:pt idx="6835">
                  <c:v>4.0823</c:v>
                </c:pt>
                <c:pt idx="6836">
                  <c:v>4.0823</c:v>
                </c:pt>
                <c:pt idx="6837">
                  <c:v>4.0823</c:v>
                </c:pt>
                <c:pt idx="6838">
                  <c:v>4.0823</c:v>
                </c:pt>
                <c:pt idx="6839">
                  <c:v>4.0823</c:v>
                </c:pt>
                <c:pt idx="6840">
                  <c:v>4.0823</c:v>
                </c:pt>
                <c:pt idx="6841">
                  <c:v>4.0823</c:v>
                </c:pt>
                <c:pt idx="6842">
                  <c:v>4.0823</c:v>
                </c:pt>
                <c:pt idx="6843">
                  <c:v>4.0823</c:v>
                </c:pt>
                <c:pt idx="6844">
                  <c:v>4.0823</c:v>
                </c:pt>
                <c:pt idx="6845">
                  <c:v>4.0823</c:v>
                </c:pt>
                <c:pt idx="6846">
                  <c:v>4.0823</c:v>
                </c:pt>
                <c:pt idx="6847">
                  <c:v>4.0823</c:v>
                </c:pt>
                <c:pt idx="6848">
                  <c:v>4.0823</c:v>
                </c:pt>
                <c:pt idx="6849">
                  <c:v>4.0823</c:v>
                </c:pt>
                <c:pt idx="6850">
                  <c:v>4.0823</c:v>
                </c:pt>
                <c:pt idx="6851">
                  <c:v>4.0823</c:v>
                </c:pt>
                <c:pt idx="6852">
                  <c:v>4.0823</c:v>
                </c:pt>
                <c:pt idx="6853">
                  <c:v>4.0823</c:v>
                </c:pt>
                <c:pt idx="6854">
                  <c:v>4.0823</c:v>
                </c:pt>
                <c:pt idx="6855">
                  <c:v>4.0823</c:v>
                </c:pt>
                <c:pt idx="6856">
                  <c:v>4.0823</c:v>
                </c:pt>
                <c:pt idx="6857">
                  <c:v>4.0823</c:v>
                </c:pt>
                <c:pt idx="6858">
                  <c:v>4.0823</c:v>
                </c:pt>
                <c:pt idx="6859">
                  <c:v>4.0823</c:v>
                </c:pt>
                <c:pt idx="6860">
                  <c:v>4.0823</c:v>
                </c:pt>
                <c:pt idx="6861">
                  <c:v>4.0823</c:v>
                </c:pt>
                <c:pt idx="6862">
                  <c:v>4.0823</c:v>
                </c:pt>
                <c:pt idx="6863">
                  <c:v>4.0823</c:v>
                </c:pt>
                <c:pt idx="6864">
                  <c:v>4.0823</c:v>
                </c:pt>
                <c:pt idx="6865">
                  <c:v>4.0823</c:v>
                </c:pt>
                <c:pt idx="6866">
                  <c:v>4.0823</c:v>
                </c:pt>
                <c:pt idx="6867">
                  <c:v>4.0823</c:v>
                </c:pt>
                <c:pt idx="6868">
                  <c:v>4.0823</c:v>
                </c:pt>
                <c:pt idx="6869">
                  <c:v>4.0823</c:v>
                </c:pt>
                <c:pt idx="6870">
                  <c:v>4.0823</c:v>
                </c:pt>
                <c:pt idx="6871">
                  <c:v>4.0823</c:v>
                </c:pt>
                <c:pt idx="6872">
                  <c:v>4.0823</c:v>
                </c:pt>
                <c:pt idx="6873">
                  <c:v>4.0823</c:v>
                </c:pt>
                <c:pt idx="6874">
                  <c:v>4.0823</c:v>
                </c:pt>
                <c:pt idx="6875">
                  <c:v>4.0823</c:v>
                </c:pt>
                <c:pt idx="6876">
                  <c:v>4.0823</c:v>
                </c:pt>
                <c:pt idx="6877">
                  <c:v>4.0823</c:v>
                </c:pt>
                <c:pt idx="6878">
                  <c:v>4.0823</c:v>
                </c:pt>
                <c:pt idx="6879">
                  <c:v>4.0823</c:v>
                </c:pt>
                <c:pt idx="6880">
                  <c:v>4.0823</c:v>
                </c:pt>
                <c:pt idx="6881">
                  <c:v>4.0823</c:v>
                </c:pt>
                <c:pt idx="6882">
                  <c:v>4.0823</c:v>
                </c:pt>
                <c:pt idx="6883">
                  <c:v>4.0823</c:v>
                </c:pt>
                <c:pt idx="6884">
                  <c:v>4.0823</c:v>
                </c:pt>
                <c:pt idx="6885">
                  <c:v>4.0823</c:v>
                </c:pt>
                <c:pt idx="6886">
                  <c:v>4.0823</c:v>
                </c:pt>
                <c:pt idx="6887">
                  <c:v>4.0823</c:v>
                </c:pt>
                <c:pt idx="6888">
                  <c:v>4.0823</c:v>
                </c:pt>
                <c:pt idx="6889">
                  <c:v>4.0823</c:v>
                </c:pt>
                <c:pt idx="6890">
                  <c:v>4.0823</c:v>
                </c:pt>
                <c:pt idx="6891">
                  <c:v>4.0823</c:v>
                </c:pt>
                <c:pt idx="6892">
                  <c:v>4.0823</c:v>
                </c:pt>
                <c:pt idx="6893">
                  <c:v>4.0823</c:v>
                </c:pt>
                <c:pt idx="6894">
                  <c:v>4.0823</c:v>
                </c:pt>
                <c:pt idx="6895">
                  <c:v>4.0823</c:v>
                </c:pt>
                <c:pt idx="6896">
                  <c:v>4.0823</c:v>
                </c:pt>
                <c:pt idx="6897">
                  <c:v>4.0823</c:v>
                </c:pt>
                <c:pt idx="6898">
                  <c:v>4.0823</c:v>
                </c:pt>
                <c:pt idx="6899">
                  <c:v>4.0823</c:v>
                </c:pt>
                <c:pt idx="6900">
                  <c:v>4.0823</c:v>
                </c:pt>
                <c:pt idx="6901">
                  <c:v>4.0823</c:v>
                </c:pt>
                <c:pt idx="6902">
                  <c:v>4.0823</c:v>
                </c:pt>
                <c:pt idx="6903">
                  <c:v>4.0823</c:v>
                </c:pt>
                <c:pt idx="6904">
                  <c:v>4.0823</c:v>
                </c:pt>
                <c:pt idx="6905">
                  <c:v>4.0823</c:v>
                </c:pt>
                <c:pt idx="6906">
                  <c:v>4.0823</c:v>
                </c:pt>
                <c:pt idx="6907">
                  <c:v>4.0823</c:v>
                </c:pt>
                <c:pt idx="6908">
                  <c:v>4.0823</c:v>
                </c:pt>
                <c:pt idx="6909">
                  <c:v>4.0823</c:v>
                </c:pt>
                <c:pt idx="6910">
                  <c:v>4.0823</c:v>
                </c:pt>
                <c:pt idx="6911">
                  <c:v>4.0823</c:v>
                </c:pt>
                <c:pt idx="6912">
                  <c:v>4.0823</c:v>
                </c:pt>
                <c:pt idx="6913">
                  <c:v>4.0823</c:v>
                </c:pt>
                <c:pt idx="6914">
                  <c:v>4.0823</c:v>
                </c:pt>
                <c:pt idx="6915">
                  <c:v>4.0823</c:v>
                </c:pt>
                <c:pt idx="6916">
                  <c:v>4.0823</c:v>
                </c:pt>
                <c:pt idx="6917">
                  <c:v>4.0823</c:v>
                </c:pt>
                <c:pt idx="6918">
                  <c:v>4.0823</c:v>
                </c:pt>
                <c:pt idx="6919">
                  <c:v>4.0823</c:v>
                </c:pt>
                <c:pt idx="6920">
                  <c:v>4.0823</c:v>
                </c:pt>
                <c:pt idx="6921">
                  <c:v>4.0823</c:v>
                </c:pt>
                <c:pt idx="6922">
                  <c:v>4.0823</c:v>
                </c:pt>
                <c:pt idx="6923">
                  <c:v>4.0823</c:v>
                </c:pt>
                <c:pt idx="6924">
                  <c:v>4.0823</c:v>
                </c:pt>
                <c:pt idx="6925">
                  <c:v>4.0823</c:v>
                </c:pt>
                <c:pt idx="6926">
                  <c:v>4.0823</c:v>
                </c:pt>
                <c:pt idx="6927">
                  <c:v>4.0823</c:v>
                </c:pt>
                <c:pt idx="6928">
                  <c:v>4.0823</c:v>
                </c:pt>
                <c:pt idx="6929">
                  <c:v>4.0823</c:v>
                </c:pt>
                <c:pt idx="6930">
                  <c:v>4.0823</c:v>
                </c:pt>
                <c:pt idx="6931">
                  <c:v>4.0823</c:v>
                </c:pt>
                <c:pt idx="6932">
                  <c:v>4.0823</c:v>
                </c:pt>
                <c:pt idx="6933">
                  <c:v>4.0823</c:v>
                </c:pt>
                <c:pt idx="6934">
                  <c:v>4.0823</c:v>
                </c:pt>
                <c:pt idx="6935">
                  <c:v>4.0823</c:v>
                </c:pt>
                <c:pt idx="6936">
                  <c:v>4.0823</c:v>
                </c:pt>
                <c:pt idx="6937">
                  <c:v>4.0823</c:v>
                </c:pt>
                <c:pt idx="6938">
                  <c:v>4.0823</c:v>
                </c:pt>
                <c:pt idx="6939">
                  <c:v>4.0823</c:v>
                </c:pt>
                <c:pt idx="6940">
                  <c:v>4.0823</c:v>
                </c:pt>
                <c:pt idx="6941">
                  <c:v>4.0823</c:v>
                </c:pt>
                <c:pt idx="6942">
                  <c:v>4.0823</c:v>
                </c:pt>
                <c:pt idx="6943">
                  <c:v>4.0823</c:v>
                </c:pt>
                <c:pt idx="6944">
                  <c:v>4.0823</c:v>
                </c:pt>
                <c:pt idx="6945">
                  <c:v>4.0823</c:v>
                </c:pt>
                <c:pt idx="6946">
                  <c:v>4.0823</c:v>
                </c:pt>
                <c:pt idx="6947">
                  <c:v>4.0823</c:v>
                </c:pt>
                <c:pt idx="6948">
                  <c:v>4.0823</c:v>
                </c:pt>
                <c:pt idx="6949">
                  <c:v>4.0823</c:v>
                </c:pt>
                <c:pt idx="6950">
                  <c:v>4.0823</c:v>
                </c:pt>
                <c:pt idx="6951">
                  <c:v>4.0823</c:v>
                </c:pt>
                <c:pt idx="6952">
                  <c:v>4.0823</c:v>
                </c:pt>
                <c:pt idx="6953">
                  <c:v>4.0823</c:v>
                </c:pt>
                <c:pt idx="6954">
                  <c:v>4.0823</c:v>
                </c:pt>
                <c:pt idx="6955">
                  <c:v>4.0823</c:v>
                </c:pt>
                <c:pt idx="6956">
                  <c:v>4.0823</c:v>
                </c:pt>
                <c:pt idx="6957">
                  <c:v>4.0823</c:v>
                </c:pt>
                <c:pt idx="6958">
                  <c:v>4.0823</c:v>
                </c:pt>
                <c:pt idx="6959">
                  <c:v>4.0823</c:v>
                </c:pt>
                <c:pt idx="6960">
                  <c:v>4.0823</c:v>
                </c:pt>
                <c:pt idx="6961">
                  <c:v>4.0823</c:v>
                </c:pt>
                <c:pt idx="6962">
                  <c:v>4.0823</c:v>
                </c:pt>
                <c:pt idx="6963">
                  <c:v>4.0823</c:v>
                </c:pt>
                <c:pt idx="6964">
                  <c:v>4.0823</c:v>
                </c:pt>
                <c:pt idx="6965">
                  <c:v>4.0823</c:v>
                </c:pt>
                <c:pt idx="6966">
                  <c:v>4.0823</c:v>
                </c:pt>
                <c:pt idx="6967">
                  <c:v>4.0823</c:v>
                </c:pt>
                <c:pt idx="6968">
                  <c:v>4.0823</c:v>
                </c:pt>
                <c:pt idx="6969">
                  <c:v>4.0823</c:v>
                </c:pt>
                <c:pt idx="6970">
                  <c:v>4.0823</c:v>
                </c:pt>
                <c:pt idx="6971">
                  <c:v>4.0823</c:v>
                </c:pt>
                <c:pt idx="6972">
                  <c:v>4.0823</c:v>
                </c:pt>
                <c:pt idx="6973">
                  <c:v>4.0823</c:v>
                </c:pt>
                <c:pt idx="6974">
                  <c:v>4.0823</c:v>
                </c:pt>
                <c:pt idx="6975">
                  <c:v>4.0823</c:v>
                </c:pt>
                <c:pt idx="6976">
                  <c:v>4.0823</c:v>
                </c:pt>
                <c:pt idx="6977">
                  <c:v>4.0823</c:v>
                </c:pt>
                <c:pt idx="6978">
                  <c:v>4.0823</c:v>
                </c:pt>
                <c:pt idx="6979">
                  <c:v>4.0823</c:v>
                </c:pt>
                <c:pt idx="6980">
                  <c:v>4.0823</c:v>
                </c:pt>
                <c:pt idx="6981">
                  <c:v>4.0823</c:v>
                </c:pt>
                <c:pt idx="6982">
                  <c:v>4.0823</c:v>
                </c:pt>
                <c:pt idx="6983">
                  <c:v>4.0823</c:v>
                </c:pt>
                <c:pt idx="6984">
                  <c:v>4.0823</c:v>
                </c:pt>
                <c:pt idx="6985">
                  <c:v>4.0823</c:v>
                </c:pt>
                <c:pt idx="6986">
                  <c:v>4.0823</c:v>
                </c:pt>
                <c:pt idx="6987">
                  <c:v>4.0823</c:v>
                </c:pt>
                <c:pt idx="6988">
                  <c:v>4.0823</c:v>
                </c:pt>
                <c:pt idx="6989">
                  <c:v>4.0823</c:v>
                </c:pt>
                <c:pt idx="6990">
                  <c:v>4.0823</c:v>
                </c:pt>
                <c:pt idx="6991">
                  <c:v>4.0823</c:v>
                </c:pt>
                <c:pt idx="6992">
                  <c:v>4.0823</c:v>
                </c:pt>
                <c:pt idx="6993">
                  <c:v>4.0823</c:v>
                </c:pt>
                <c:pt idx="6994">
                  <c:v>4.0823</c:v>
                </c:pt>
                <c:pt idx="6995">
                  <c:v>4.0823</c:v>
                </c:pt>
                <c:pt idx="6996">
                  <c:v>4.0823</c:v>
                </c:pt>
                <c:pt idx="6997">
                  <c:v>4.0823</c:v>
                </c:pt>
                <c:pt idx="6998">
                  <c:v>4.0823</c:v>
                </c:pt>
                <c:pt idx="6999">
                  <c:v>4.0823</c:v>
                </c:pt>
                <c:pt idx="7000">
                  <c:v>4.0823</c:v>
                </c:pt>
                <c:pt idx="7001">
                  <c:v>4.0823</c:v>
                </c:pt>
                <c:pt idx="7002">
                  <c:v>4.0823</c:v>
                </c:pt>
                <c:pt idx="7003">
                  <c:v>4.0823</c:v>
                </c:pt>
                <c:pt idx="7004">
                  <c:v>4.0823</c:v>
                </c:pt>
                <c:pt idx="7005">
                  <c:v>4.0823</c:v>
                </c:pt>
                <c:pt idx="7006">
                  <c:v>4.0823</c:v>
                </c:pt>
                <c:pt idx="7007">
                  <c:v>4.0823</c:v>
                </c:pt>
                <c:pt idx="7008">
                  <c:v>4.0823</c:v>
                </c:pt>
                <c:pt idx="7009">
                  <c:v>4.0823</c:v>
                </c:pt>
                <c:pt idx="7010">
                  <c:v>4.0823</c:v>
                </c:pt>
                <c:pt idx="7011">
                  <c:v>4.0823</c:v>
                </c:pt>
                <c:pt idx="7012">
                  <c:v>4.0823</c:v>
                </c:pt>
                <c:pt idx="7013">
                  <c:v>4.0823</c:v>
                </c:pt>
                <c:pt idx="7014">
                  <c:v>4.0823</c:v>
                </c:pt>
                <c:pt idx="7015">
                  <c:v>4.0823</c:v>
                </c:pt>
                <c:pt idx="7016">
                  <c:v>4.0823</c:v>
                </c:pt>
                <c:pt idx="7017">
                  <c:v>4.0823</c:v>
                </c:pt>
                <c:pt idx="7018">
                  <c:v>4.0823</c:v>
                </c:pt>
                <c:pt idx="7019">
                  <c:v>4.0823</c:v>
                </c:pt>
                <c:pt idx="7020">
                  <c:v>4.0787</c:v>
                </c:pt>
                <c:pt idx="7021">
                  <c:v>4.0173</c:v>
                </c:pt>
                <c:pt idx="7022">
                  <c:v>4.0299</c:v>
                </c:pt>
                <c:pt idx="7023">
                  <c:v>4.0356</c:v>
                </c:pt>
                <c:pt idx="7024">
                  <c:v>4.0405</c:v>
                </c:pt>
                <c:pt idx="7025">
                  <c:v>4.0447</c:v>
                </c:pt>
                <c:pt idx="7026">
                  <c:v>4.0483</c:v>
                </c:pt>
                <c:pt idx="7027">
                  <c:v>4.0513</c:v>
                </c:pt>
                <c:pt idx="7028">
                  <c:v>4.054</c:v>
                </c:pt>
                <c:pt idx="7029">
                  <c:v>4.0564</c:v>
                </c:pt>
                <c:pt idx="7030">
                  <c:v>4.0584</c:v>
                </c:pt>
                <c:pt idx="7031">
                  <c:v>4.0603</c:v>
                </c:pt>
                <c:pt idx="7032">
                  <c:v>4.0619</c:v>
                </c:pt>
                <c:pt idx="7033">
                  <c:v>4.0634</c:v>
                </c:pt>
                <c:pt idx="7034">
                  <c:v>4.0648</c:v>
                </c:pt>
                <c:pt idx="7035">
                  <c:v>4.066</c:v>
                </c:pt>
                <c:pt idx="7036">
                  <c:v>4.0671</c:v>
                </c:pt>
                <c:pt idx="7037">
                  <c:v>4.0681</c:v>
                </c:pt>
                <c:pt idx="7038">
                  <c:v>4.0691</c:v>
                </c:pt>
                <c:pt idx="7039">
                  <c:v>4.07</c:v>
                </c:pt>
                <c:pt idx="7040">
                  <c:v>4.0708</c:v>
                </c:pt>
                <c:pt idx="7041">
                  <c:v>4.0715</c:v>
                </c:pt>
                <c:pt idx="7042">
                  <c:v>4.0722</c:v>
                </c:pt>
                <c:pt idx="7043">
                  <c:v>4.0729</c:v>
                </c:pt>
                <c:pt idx="7044">
                  <c:v>4.0735</c:v>
                </c:pt>
                <c:pt idx="7045">
                  <c:v>4.0741</c:v>
                </c:pt>
                <c:pt idx="7046">
                  <c:v>4.0746</c:v>
                </c:pt>
                <c:pt idx="7047">
                  <c:v>4.0751</c:v>
                </c:pt>
                <c:pt idx="7048">
                  <c:v>4.0756</c:v>
                </c:pt>
                <c:pt idx="7049">
                  <c:v>4.076</c:v>
                </c:pt>
                <c:pt idx="7050">
                  <c:v>4.0764</c:v>
                </c:pt>
                <c:pt idx="7051">
                  <c:v>4.0768</c:v>
                </c:pt>
                <c:pt idx="7052">
                  <c:v>4.0771</c:v>
                </c:pt>
                <c:pt idx="7053">
                  <c:v>4.0775</c:v>
                </c:pt>
                <c:pt idx="7054">
                  <c:v>4.0778</c:v>
                </c:pt>
                <c:pt idx="7055">
                  <c:v>4.0781</c:v>
                </c:pt>
                <c:pt idx="7056">
                  <c:v>4.0783</c:v>
                </c:pt>
                <c:pt idx="7057">
                  <c:v>4.0786</c:v>
                </c:pt>
                <c:pt idx="7058">
                  <c:v>4.0788</c:v>
                </c:pt>
                <c:pt idx="7059">
                  <c:v>4.079</c:v>
                </c:pt>
                <c:pt idx="7060">
                  <c:v>4.0792</c:v>
                </c:pt>
                <c:pt idx="7061">
                  <c:v>4.0794</c:v>
                </c:pt>
                <c:pt idx="7062">
                  <c:v>4.0796</c:v>
                </c:pt>
                <c:pt idx="7063">
                  <c:v>4.0797</c:v>
                </c:pt>
                <c:pt idx="7064">
                  <c:v>4.0799</c:v>
                </c:pt>
                <c:pt idx="7065">
                  <c:v>4.08</c:v>
                </c:pt>
                <c:pt idx="7066">
                  <c:v>4.0801</c:v>
                </c:pt>
                <c:pt idx="7067">
                  <c:v>4.0803</c:v>
                </c:pt>
                <c:pt idx="7068">
                  <c:v>4.0804</c:v>
                </c:pt>
                <c:pt idx="7069">
                  <c:v>4.0805</c:v>
                </c:pt>
                <c:pt idx="7070">
                  <c:v>4.0805</c:v>
                </c:pt>
                <c:pt idx="7071">
                  <c:v>4.0806</c:v>
                </c:pt>
                <c:pt idx="7072">
                  <c:v>4.0807</c:v>
                </c:pt>
                <c:pt idx="7073">
                  <c:v>4.0808</c:v>
                </c:pt>
                <c:pt idx="7074">
                  <c:v>4.0808</c:v>
                </c:pt>
                <c:pt idx="7075">
                  <c:v>4.0809</c:v>
                </c:pt>
                <c:pt idx="7076">
                  <c:v>4.0809</c:v>
                </c:pt>
                <c:pt idx="7077">
                  <c:v>4.081</c:v>
                </c:pt>
                <c:pt idx="7078">
                  <c:v>4.081</c:v>
                </c:pt>
                <c:pt idx="7079">
                  <c:v>4.0811</c:v>
                </c:pt>
                <c:pt idx="7080">
                  <c:v>4.0811</c:v>
                </c:pt>
                <c:pt idx="7081">
                  <c:v>4.0811</c:v>
                </c:pt>
                <c:pt idx="7082">
                  <c:v>4.0812</c:v>
                </c:pt>
                <c:pt idx="7083">
                  <c:v>4.0812</c:v>
                </c:pt>
                <c:pt idx="7084">
                  <c:v>4.0812</c:v>
                </c:pt>
                <c:pt idx="7085">
                  <c:v>4.0812</c:v>
                </c:pt>
                <c:pt idx="7086">
                  <c:v>4.0812</c:v>
                </c:pt>
                <c:pt idx="7087">
                  <c:v>4.0812</c:v>
                </c:pt>
                <c:pt idx="7088">
                  <c:v>4.0813</c:v>
                </c:pt>
                <c:pt idx="7089">
                  <c:v>4.0813</c:v>
                </c:pt>
                <c:pt idx="7090">
                  <c:v>4.0813</c:v>
                </c:pt>
                <c:pt idx="7091">
                  <c:v>4.0813</c:v>
                </c:pt>
                <c:pt idx="7092">
                  <c:v>4.0813</c:v>
                </c:pt>
                <c:pt idx="7093">
                  <c:v>4.0813</c:v>
                </c:pt>
                <c:pt idx="7094">
                  <c:v>4.0813</c:v>
                </c:pt>
                <c:pt idx="7095">
                  <c:v>4.0813</c:v>
                </c:pt>
                <c:pt idx="7096">
                  <c:v>4.0813</c:v>
                </c:pt>
                <c:pt idx="7097">
                  <c:v>4.0813</c:v>
                </c:pt>
                <c:pt idx="7098">
                  <c:v>4.0813</c:v>
                </c:pt>
                <c:pt idx="7099">
                  <c:v>4.0813</c:v>
                </c:pt>
                <c:pt idx="7100">
                  <c:v>4.0813</c:v>
                </c:pt>
                <c:pt idx="7101">
                  <c:v>4.0813</c:v>
                </c:pt>
                <c:pt idx="7102">
                  <c:v>4.0813</c:v>
                </c:pt>
                <c:pt idx="7103">
                  <c:v>4.0813</c:v>
                </c:pt>
                <c:pt idx="7104">
                  <c:v>4.0813</c:v>
                </c:pt>
                <c:pt idx="7105">
                  <c:v>4.0813</c:v>
                </c:pt>
                <c:pt idx="7106">
                  <c:v>4.0813</c:v>
                </c:pt>
                <c:pt idx="7107">
                  <c:v>4.0813</c:v>
                </c:pt>
                <c:pt idx="7108">
                  <c:v>4.0813</c:v>
                </c:pt>
                <c:pt idx="7109">
                  <c:v>4.0813</c:v>
                </c:pt>
                <c:pt idx="7110">
                  <c:v>4.0813</c:v>
                </c:pt>
                <c:pt idx="7111">
                  <c:v>4.0813</c:v>
                </c:pt>
                <c:pt idx="7112">
                  <c:v>4.0813</c:v>
                </c:pt>
                <c:pt idx="7113">
                  <c:v>4.0813</c:v>
                </c:pt>
                <c:pt idx="7114">
                  <c:v>4.0813</c:v>
                </c:pt>
                <c:pt idx="7115">
                  <c:v>4.0813</c:v>
                </c:pt>
                <c:pt idx="7116">
                  <c:v>4.0813</c:v>
                </c:pt>
                <c:pt idx="7117">
                  <c:v>4.0813</c:v>
                </c:pt>
                <c:pt idx="7118">
                  <c:v>4.0814</c:v>
                </c:pt>
                <c:pt idx="7119">
                  <c:v>4.0814</c:v>
                </c:pt>
                <c:pt idx="7120">
                  <c:v>4.0814</c:v>
                </c:pt>
                <c:pt idx="7121">
                  <c:v>4.0815</c:v>
                </c:pt>
                <c:pt idx="7122">
                  <c:v>4.0815</c:v>
                </c:pt>
                <c:pt idx="7123">
                  <c:v>4.0816</c:v>
                </c:pt>
                <c:pt idx="7124">
                  <c:v>4.0817</c:v>
                </c:pt>
                <c:pt idx="7125">
                  <c:v>4.0818</c:v>
                </c:pt>
                <c:pt idx="7126">
                  <c:v>4.0819</c:v>
                </c:pt>
                <c:pt idx="7127">
                  <c:v>4.082</c:v>
                </c:pt>
                <c:pt idx="7128">
                  <c:v>4.0821</c:v>
                </c:pt>
                <c:pt idx="7129">
                  <c:v>4.0822</c:v>
                </c:pt>
                <c:pt idx="7130">
                  <c:v>4.0823</c:v>
                </c:pt>
                <c:pt idx="7131">
                  <c:v>4.0824</c:v>
                </c:pt>
                <c:pt idx="7132">
                  <c:v>4.0826</c:v>
                </c:pt>
                <c:pt idx="7133">
                  <c:v>4.0827</c:v>
                </c:pt>
                <c:pt idx="7134">
                  <c:v>4.0829</c:v>
                </c:pt>
                <c:pt idx="7135">
                  <c:v>4.0831</c:v>
                </c:pt>
                <c:pt idx="7136">
                  <c:v>4.0832</c:v>
                </c:pt>
                <c:pt idx="7137">
                  <c:v>4.0834</c:v>
                </c:pt>
                <c:pt idx="7138">
                  <c:v>4.0836</c:v>
                </c:pt>
                <c:pt idx="7139">
                  <c:v>4.0838</c:v>
                </c:pt>
                <c:pt idx="7140">
                  <c:v>4.084</c:v>
                </c:pt>
                <c:pt idx="7141">
                  <c:v>4.0843</c:v>
                </c:pt>
                <c:pt idx="7142">
                  <c:v>4.0845</c:v>
                </c:pt>
                <c:pt idx="7143">
                  <c:v>4.0847</c:v>
                </c:pt>
                <c:pt idx="7144">
                  <c:v>4.085</c:v>
                </c:pt>
                <c:pt idx="7145">
                  <c:v>4.0852</c:v>
                </c:pt>
                <c:pt idx="7146">
                  <c:v>4.0855</c:v>
                </c:pt>
                <c:pt idx="7147">
                  <c:v>4.0858</c:v>
                </c:pt>
                <c:pt idx="7148">
                  <c:v>4.0861</c:v>
                </c:pt>
                <c:pt idx="7149">
                  <c:v>4.0863</c:v>
                </c:pt>
                <c:pt idx="7150">
                  <c:v>4.0866</c:v>
                </c:pt>
                <c:pt idx="7151">
                  <c:v>4.0869</c:v>
                </c:pt>
                <c:pt idx="7152">
                  <c:v>4.0872</c:v>
                </c:pt>
                <c:pt idx="7153">
                  <c:v>4.0876</c:v>
                </c:pt>
                <c:pt idx="7154">
                  <c:v>4.0879</c:v>
                </c:pt>
                <c:pt idx="7155">
                  <c:v>4.0882</c:v>
                </c:pt>
                <c:pt idx="7156">
                  <c:v>4.0885</c:v>
                </c:pt>
                <c:pt idx="7157">
                  <c:v>4.0889</c:v>
                </c:pt>
                <c:pt idx="7158">
                  <c:v>4.0892</c:v>
                </c:pt>
                <c:pt idx="7159">
                  <c:v>4.0896</c:v>
                </c:pt>
                <c:pt idx="7160">
                  <c:v>4.0899</c:v>
                </c:pt>
                <c:pt idx="7161">
                  <c:v>4.0903</c:v>
                </c:pt>
                <c:pt idx="7162">
                  <c:v>4.0906</c:v>
                </c:pt>
                <c:pt idx="7163">
                  <c:v>4.091</c:v>
                </c:pt>
                <c:pt idx="7164">
                  <c:v>4.0914</c:v>
                </c:pt>
                <c:pt idx="7165">
                  <c:v>4.0918</c:v>
                </c:pt>
                <c:pt idx="7166">
                  <c:v>4.0922</c:v>
                </c:pt>
                <c:pt idx="7167">
                  <c:v>4.0926</c:v>
                </c:pt>
                <c:pt idx="7168">
                  <c:v>4.093</c:v>
                </c:pt>
                <c:pt idx="7169">
                  <c:v>4.0934</c:v>
                </c:pt>
                <c:pt idx="7170">
                  <c:v>4.0939</c:v>
                </c:pt>
                <c:pt idx="7171">
                  <c:v>4.0943</c:v>
                </c:pt>
                <c:pt idx="7172">
                  <c:v>4.0948</c:v>
                </c:pt>
                <c:pt idx="7173">
                  <c:v>4.0953</c:v>
                </c:pt>
                <c:pt idx="7174">
                  <c:v>4.0958</c:v>
                </c:pt>
                <c:pt idx="7175">
                  <c:v>4.0963</c:v>
                </c:pt>
                <c:pt idx="7176">
                  <c:v>4.0968</c:v>
                </c:pt>
                <c:pt idx="7177">
                  <c:v>4.0973</c:v>
                </c:pt>
                <c:pt idx="7178">
                  <c:v>4.0979</c:v>
                </c:pt>
                <c:pt idx="7179">
                  <c:v>4.0985</c:v>
                </c:pt>
                <c:pt idx="7180">
                  <c:v>4.0991</c:v>
                </c:pt>
                <c:pt idx="7181">
                  <c:v>4.0997</c:v>
                </c:pt>
                <c:pt idx="7182">
                  <c:v>4.1004</c:v>
                </c:pt>
                <c:pt idx="7183">
                  <c:v>4.1011</c:v>
                </c:pt>
                <c:pt idx="7184">
                  <c:v>4.1018</c:v>
                </c:pt>
                <c:pt idx="7185">
                  <c:v>4.1025</c:v>
                </c:pt>
                <c:pt idx="7186">
                  <c:v>4.1033</c:v>
                </c:pt>
                <c:pt idx="7187">
                  <c:v>4.1041</c:v>
                </c:pt>
                <c:pt idx="7188">
                  <c:v>4.105</c:v>
                </c:pt>
                <c:pt idx="7189">
                  <c:v>4.1058</c:v>
                </c:pt>
                <c:pt idx="7190">
                  <c:v>4.1068</c:v>
                </c:pt>
                <c:pt idx="7191">
                  <c:v>4.1077</c:v>
                </c:pt>
                <c:pt idx="7192">
                  <c:v>4.1087</c:v>
                </c:pt>
                <c:pt idx="7193">
                  <c:v>4.1096</c:v>
                </c:pt>
                <c:pt idx="7194">
                  <c:v>4.1106</c:v>
                </c:pt>
                <c:pt idx="7195">
                  <c:v>4.1116</c:v>
                </c:pt>
                <c:pt idx="7196">
                  <c:v>4.1125</c:v>
                </c:pt>
                <c:pt idx="7197">
                  <c:v>4.1134</c:v>
                </c:pt>
                <c:pt idx="7198">
                  <c:v>4.1143</c:v>
                </c:pt>
                <c:pt idx="7199">
                  <c:v>4.1151</c:v>
                </c:pt>
                <c:pt idx="7200">
                  <c:v>4.1159</c:v>
                </c:pt>
                <c:pt idx="7201">
                  <c:v>4.1166</c:v>
                </c:pt>
                <c:pt idx="7202">
                  <c:v>4.1172</c:v>
                </c:pt>
                <c:pt idx="7203">
                  <c:v>4.1177</c:v>
                </c:pt>
                <c:pt idx="7204">
                  <c:v>4.1182</c:v>
                </c:pt>
                <c:pt idx="7205">
                  <c:v>4.1186</c:v>
                </c:pt>
                <c:pt idx="7206">
                  <c:v>4.1189</c:v>
                </c:pt>
                <c:pt idx="7207">
                  <c:v>4.1191</c:v>
                </c:pt>
                <c:pt idx="7208">
                  <c:v>4.1193</c:v>
                </c:pt>
                <c:pt idx="7209">
                  <c:v>4.1193</c:v>
                </c:pt>
                <c:pt idx="7210">
                  <c:v>4.1193</c:v>
                </c:pt>
                <c:pt idx="7211">
                  <c:v>4.1192</c:v>
                </c:pt>
                <c:pt idx="7212">
                  <c:v>4.1191</c:v>
                </c:pt>
                <c:pt idx="7213">
                  <c:v>4.1188</c:v>
                </c:pt>
                <c:pt idx="7214">
                  <c:v>4.1185</c:v>
                </c:pt>
                <c:pt idx="7215">
                  <c:v>4.1181</c:v>
                </c:pt>
                <c:pt idx="7216">
                  <c:v>4.1176</c:v>
                </c:pt>
                <c:pt idx="7217">
                  <c:v>4.117</c:v>
                </c:pt>
                <c:pt idx="7218">
                  <c:v>4.1164</c:v>
                </c:pt>
                <c:pt idx="7219">
                  <c:v>4.1157</c:v>
                </c:pt>
                <c:pt idx="7220">
                  <c:v>4.1149</c:v>
                </c:pt>
                <c:pt idx="7221">
                  <c:v>4.114</c:v>
                </c:pt>
                <c:pt idx="7222">
                  <c:v>4.1131</c:v>
                </c:pt>
                <c:pt idx="7223">
                  <c:v>4.1121</c:v>
                </c:pt>
                <c:pt idx="7224">
                  <c:v>4.1111</c:v>
                </c:pt>
                <c:pt idx="7225">
                  <c:v>4.1099</c:v>
                </c:pt>
                <c:pt idx="7226">
                  <c:v>4.1087</c:v>
                </c:pt>
                <c:pt idx="7227">
                  <c:v>4.1075</c:v>
                </c:pt>
                <c:pt idx="7228">
                  <c:v>4.1061</c:v>
                </c:pt>
                <c:pt idx="7229">
                  <c:v>4.1047</c:v>
                </c:pt>
                <c:pt idx="7230">
                  <c:v>4.1033</c:v>
                </c:pt>
                <c:pt idx="7231">
                  <c:v>4.1017</c:v>
                </c:pt>
                <c:pt idx="7232">
                  <c:v>4.1001</c:v>
                </c:pt>
                <c:pt idx="7233">
                  <c:v>4.0985</c:v>
                </c:pt>
                <c:pt idx="7234">
                  <c:v>4.0967</c:v>
                </c:pt>
                <c:pt idx="7235">
                  <c:v>4.0949</c:v>
                </c:pt>
                <c:pt idx="7236">
                  <c:v>4.0931</c:v>
                </c:pt>
                <c:pt idx="7237">
                  <c:v>4.0911</c:v>
                </c:pt>
                <c:pt idx="7238">
                  <c:v>4.0892</c:v>
                </c:pt>
                <c:pt idx="7239">
                  <c:v>4.0871</c:v>
                </c:pt>
                <c:pt idx="7240">
                  <c:v>4.085</c:v>
                </c:pt>
                <c:pt idx="7241">
                  <c:v>4.0828</c:v>
                </c:pt>
                <c:pt idx="7242">
                  <c:v>4.0805</c:v>
                </c:pt>
                <c:pt idx="7243">
                  <c:v>4.0782</c:v>
                </c:pt>
                <c:pt idx="7244">
                  <c:v>4.0758</c:v>
                </c:pt>
                <c:pt idx="7245">
                  <c:v>4.0734</c:v>
                </c:pt>
                <c:pt idx="7246">
                  <c:v>4.0709</c:v>
                </c:pt>
                <c:pt idx="7247">
                  <c:v>4.0683</c:v>
                </c:pt>
                <c:pt idx="7248">
                  <c:v>4.0656</c:v>
                </c:pt>
                <c:pt idx="7249">
                  <c:v>4.0629</c:v>
                </c:pt>
                <c:pt idx="7250">
                  <c:v>4.0602</c:v>
                </c:pt>
                <c:pt idx="7251">
                  <c:v>4.0573</c:v>
                </c:pt>
                <c:pt idx="7252">
                  <c:v>4.0544</c:v>
                </c:pt>
                <c:pt idx="7253">
                  <c:v>4.0514</c:v>
                </c:pt>
                <c:pt idx="7254">
                  <c:v>4.0484</c:v>
                </c:pt>
                <c:pt idx="7255">
                  <c:v>4.0453</c:v>
                </c:pt>
                <c:pt idx="7256">
                  <c:v>4.0421</c:v>
                </c:pt>
                <c:pt idx="7257">
                  <c:v>4.0389</c:v>
                </c:pt>
                <c:pt idx="7258">
                  <c:v>4.0356</c:v>
                </c:pt>
                <c:pt idx="7259">
                  <c:v>4.0322</c:v>
                </c:pt>
                <c:pt idx="7260">
                  <c:v>4.0288</c:v>
                </c:pt>
                <c:pt idx="7261">
                  <c:v>4.0253</c:v>
                </c:pt>
                <c:pt idx="7262">
                  <c:v>4.0217</c:v>
                </c:pt>
                <c:pt idx="7263">
                  <c:v>4.0181</c:v>
                </c:pt>
                <c:pt idx="7264">
                  <c:v>4.0143</c:v>
                </c:pt>
                <c:pt idx="7265">
                  <c:v>4.0105</c:v>
                </c:pt>
                <c:pt idx="7266">
                  <c:v>4.0066</c:v>
                </c:pt>
                <c:pt idx="7267">
                  <c:v>4.0026</c:v>
                </c:pt>
                <c:pt idx="7268">
                  <c:v>3.9985</c:v>
                </c:pt>
                <c:pt idx="7269">
                  <c:v>3.9944</c:v>
                </c:pt>
                <c:pt idx="7270">
                  <c:v>3.9902</c:v>
                </c:pt>
                <c:pt idx="7271">
                  <c:v>3.9858</c:v>
                </c:pt>
                <c:pt idx="7272">
                  <c:v>3.9814</c:v>
                </c:pt>
                <c:pt idx="7273">
                  <c:v>3.9769</c:v>
                </c:pt>
                <c:pt idx="7274">
                  <c:v>3.9724</c:v>
                </c:pt>
                <c:pt idx="7275">
                  <c:v>3.968</c:v>
                </c:pt>
                <c:pt idx="7276">
                  <c:v>3.9635</c:v>
                </c:pt>
                <c:pt idx="7277">
                  <c:v>3.9591</c:v>
                </c:pt>
                <c:pt idx="7278">
                  <c:v>3.9548</c:v>
                </c:pt>
                <c:pt idx="7279">
                  <c:v>3.9505</c:v>
                </c:pt>
                <c:pt idx="7280">
                  <c:v>3.9463</c:v>
                </c:pt>
                <c:pt idx="7281">
                  <c:v>3.9421</c:v>
                </c:pt>
                <c:pt idx="7282">
                  <c:v>3.9379</c:v>
                </c:pt>
                <c:pt idx="7283">
                  <c:v>3.9338</c:v>
                </c:pt>
                <c:pt idx="7284">
                  <c:v>3.9298</c:v>
                </c:pt>
                <c:pt idx="7285">
                  <c:v>3.9259</c:v>
                </c:pt>
                <c:pt idx="7286">
                  <c:v>3.922</c:v>
                </c:pt>
                <c:pt idx="7287">
                  <c:v>3.9181</c:v>
                </c:pt>
                <c:pt idx="7288">
                  <c:v>3.9144</c:v>
                </c:pt>
                <c:pt idx="7289">
                  <c:v>3.9107</c:v>
                </c:pt>
                <c:pt idx="7290">
                  <c:v>3.9071</c:v>
                </c:pt>
                <c:pt idx="7291">
                  <c:v>3.9035</c:v>
                </c:pt>
                <c:pt idx="7292">
                  <c:v>3.9</c:v>
                </c:pt>
                <c:pt idx="7293">
                  <c:v>3.8966</c:v>
                </c:pt>
                <c:pt idx="7294">
                  <c:v>3.8933</c:v>
                </c:pt>
                <c:pt idx="7295">
                  <c:v>3.89</c:v>
                </c:pt>
                <c:pt idx="7296">
                  <c:v>3.8868</c:v>
                </c:pt>
                <c:pt idx="7297">
                  <c:v>3.8837</c:v>
                </c:pt>
                <c:pt idx="7298">
                  <c:v>3.8807</c:v>
                </c:pt>
                <c:pt idx="7299">
                  <c:v>3.8777</c:v>
                </c:pt>
                <c:pt idx="7300">
                  <c:v>3.8748</c:v>
                </c:pt>
                <c:pt idx="7301">
                  <c:v>3.872</c:v>
                </c:pt>
                <c:pt idx="7302">
                  <c:v>3.8693</c:v>
                </c:pt>
                <c:pt idx="7303">
                  <c:v>3.8666</c:v>
                </c:pt>
                <c:pt idx="7304">
                  <c:v>3.864</c:v>
                </c:pt>
                <c:pt idx="7305">
                  <c:v>3.8615</c:v>
                </c:pt>
                <c:pt idx="7306">
                  <c:v>3.8591</c:v>
                </c:pt>
                <c:pt idx="7307">
                  <c:v>3.8567</c:v>
                </c:pt>
                <c:pt idx="7308">
                  <c:v>3.8544</c:v>
                </c:pt>
                <c:pt idx="7309">
                  <c:v>3.8522</c:v>
                </c:pt>
                <c:pt idx="7310">
                  <c:v>3.8501</c:v>
                </c:pt>
                <c:pt idx="7311">
                  <c:v>3.848</c:v>
                </c:pt>
                <c:pt idx="7312">
                  <c:v>3.846</c:v>
                </c:pt>
                <c:pt idx="7313">
                  <c:v>3.8441</c:v>
                </c:pt>
                <c:pt idx="7314">
                  <c:v>3.8422</c:v>
                </c:pt>
                <c:pt idx="7315">
                  <c:v>3.8404</c:v>
                </c:pt>
                <c:pt idx="7316">
                  <c:v>3.8387</c:v>
                </c:pt>
                <c:pt idx="7317">
                  <c:v>3.837</c:v>
                </c:pt>
                <c:pt idx="7318">
                  <c:v>3.8354</c:v>
                </c:pt>
                <c:pt idx="7319">
                  <c:v>3.8338</c:v>
                </c:pt>
                <c:pt idx="7320">
                  <c:v>3.8324</c:v>
                </c:pt>
                <c:pt idx="7321">
                  <c:v>3.8311</c:v>
                </c:pt>
                <c:pt idx="7322">
                  <c:v>3.8298</c:v>
                </c:pt>
                <c:pt idx="7323">
                  <c:v>3.8286</c:v>
                </c:pt>
                <c:pt idx="7324">
                  <c:v>3.8274</c:v>
                </c:pt>
                <c:pt idx="7325">
                  <c:v>3.8263</c:v>
                </c:pt>
                <c:pt idx="7326">
                  <c:v>3.8252</c:v>
                </c:pt>
                <c:pt idx="7327">
                  <c:v>3.8242</c:v>
                </c:pt>
                <c:pt idx="7328">
                  <c:v>3.8232</c:v>
                </c:pt>
                <c:pt idx="7329">
                  <c:v>3.8222</c:v>
                </c:pt>
                <c:pt idx="7330">
                  <c:v>3.8213</c:v>
                </c:pt>
                <c:pt idx="7331">
                  <c:v>3.8204</c:v>
                </c:pt>
                <c:pt idx="7332">
                  <c:v>3.8195</c:v>
                </c:pt>
                <c:pt idx="7333">
                  <c:v>3.8186</c:v>
                </c:pt>
                <c:pt idx="7334">
                  <c:v>3.8177</c:v>
                </c:pt>
                <c:pt idx="7335">
                  <c:v>3.8168</c:v>
                </c:pt>
                <c:pt idx="7336">
                  <c:v>3.816</c:v>
                </c:pt>
                <c:pt idx="7337">
                  <c:v>3.8151</c:v>
                </c:pt>
                <c:pt idx="7338">
                  <c:v>3.8143</c:v>
                </c:pt>
                <c:pt idx="7339">
                  <c:v>3.8134</c:v>
                </c:pt>
                <c:pt idx="7340">
                  <c:v>3.8126</c:v>
                </c:pt>
                <c:pt idx="7341">
                  <c:v>3.8117</c:v>
                </c:pt>
                <c:pt idx="7342">
                  <c:v>3.8109</c:v>
                </c:pt>
                <c:pt idx="7343">
                  <c:v>3.81</c:v>
                </c:pt>
                <c:pt idx="7344">
                  <c:v>3.8091</c:v>
                </c:pt>
                <c:pt idx="7345">
                  <c:v>3.8083</c:v>
                </c:pt>
                <c:pt idx="7346">
                  <c:v>3.8074</c:v>
                </c:pt>
                <c:pt idx="7347">
                  <c:v>3.8065</c:v>
                </c:pt>
                <c:pt idx="7348">
                  <c:v>3.8056</c:v>
                </c:pt>
                <c:pt idx="7349">
                  <c:v>3.8047</c:v>
                </c:pt>
                <c:pt idx="7350">
                  <c:v>3.8038</c:v>
                </c:pt>
                <c:pt idx="7351">
                  <c:v>3.8028</c:v>
                </c:pt>
                <c:pt idx="7352">
                  <c:v>3.8019</c:v>
                </c:pt>
                <c:pt idx="7353">
                  <c:v>3.801</c:v>
                </c:pt>
                <c:pt idx="7354">
                  <c:v>3.8</c:v>
                </c:pt>
                <c:pt idx="7355">
                  <c:v>3.799</c:v>
                </c:pt>
                <c:pt idx="7356">
                  <c:v>3.798</c:v>
                </c:pt>
                <c:pt idx="7357">
                  <c:v>3.797</c:v>
                </c:pt>
                <c:pt idx="7358">
                  <c:v>3.796</c:v>
                </c:pt>
                <c:pt idx="7359">
                  <c:v>3.795</c:v>
                </c:pt>
                <c:pt idx="7360">
                  <c:v>3.7939</c:v>
                </c:pt>
                <c:pt idx="7361">
                  <c:v>3.7928</c:v>
                </c:pt>
                <c:pt idx="7362">
                  <c:v>3.7918</c:v>
                </c:pt>
                <c:pt idx="7363">
                  <c:v>3.7907</c:v>
                </c:pt>
                <c:pt idx="7364">
                  <c:v>3.7895</c:v>
                </c:pt>
                <c:pt idx="7365">
                  <c:v>3.7884</c:v>
                </c:pt>
                <c:pt idx="7366">
                  <c:v>3.7873</c:v>
                </c:pt>
                <c:pt idx="7367">
                  <c:v>3.7861</c:v>
                </c:pt>
                <c:pt idx="7368">
                  <c:v>3.7849</c:v>
                </c:pt>
                <c:pt idx="7369">
                  <c:v>3.7837</c:v>
                </c:pt>
                <c:pt idx="7370">
                  <c:v>3.7825</c:v>
                </c:pt>
                <c:pt idx="7371">
                  <c:v>3.7813</c:v>
                </c:pt>
                <c:pt idx="7372">
                  <c:v>3.7801</c:v>
                </c:pt>
                <c:pt idx="7373">
                  <c:v>3.7788</c:v>
                </c:pt>
                <c:pt idx="7374">
                  <c:v>3.7775</c:v>
                </c:pt>
                <c:pt idx="7375">
                  <c:v>3.7762</c:v>
                </c:pt>
                <c:pt idx="7376">
                  <c:v>3.7749</c:v>
                </c:pt>
                <c:pt idx="7377">
                  <c:v>3.7736</c:v>
                </c:pt>
                <c:pt idx="7378">
                  <c:v>3.7722</c:v>
                </c:pt>
                <c:pt idx="7379">
                  <c:v>3.7709</c:v>
                </c:pt>
                <c:pt idx="7380">
                  <c:v>3.7695</c:v>
                </c:pt>
                <c:pt idx="7381">
                  <c:v>3.7681</c:v>
                </c:pt>
                <c:pt idx="7382">
                  <c:v>3.7667</c:v>
                </c:pt>
                <c:pt idx="7383">
                  <c:v>3.7652</c:v>
                </c:pt>
                <c:pt idx="7384">
                  <c:v>3.7638</c:v>
                </c:pt>
                <c:pt idx="7385">
                  <c:v>3.7623</c:v>
                </c:pt>
                <c:pt idx="7386">
                  <c:v>3.7608</c:v>
                </c:pt>
                <c:pt idx="7387">
                  <c:v>3.7593</c:v>
                </c:pt>
                <c:pt idx="7388">
                  <c:v>3.7578</c:v>
                </c:pt>
                <c:pt idx="7389">
                  <c:v>3.7563</c:v>
                </c:pt>
                <c:pt idx="7390">
                  <c:v>3.7547</c:v>
                </c:pt>
                <c:pt idx="7391">
                  <c:v>3.7532</c:v>
                </c:pt>
                <c:pt idx="7392">
                  <c:v>3.7516</c:v>
                </c:pt>
                <c:pt idx="7393">
                  <c:v>3.75</c:v>
                </c:pt>
                <c:pt idx="7394">
                  <c:v>3.7484</c:v>
                </c:pt>
                <c:pt idx="7395">
                  <c:v>3.7468</c:v>
                </c:pt>
                <c:pt idx="7396">
                  <c:v>3.7451</c:v>
                </c:pt>
                <c:pt idx="7397">
                  <c:v>3.7435</c:v>
                </c:pt>
                <c:pt idx="7398">
                  <c:v>3.7418</c:v>
                </c:pt>
                <c:pt idx="7399">
                  <c:v>3.7401</c:v>
                </c:pt>
                <c:pt idx="7400">
                  <c:v>3.7384</c:v>
                </c:pt>
                <c:pt idx="7401">
                  <c:v>3.7367</c:v>
                </c:pt>
                <c:pt idx="7402">
                  <c:v>3.735</c:v>
                </c:pt>
                <c:pt idx="7403">
                  <c:v>3.7332</c:v>
                </c:pt>
                <c:pt idx="7404">
                  <c:v>3.7315</c:v>
                </c:pt>
                <c:pt idx="7405">
                  <c:v>3.7297</c:v>
                </c:pt>
                <c:pt idx="7406">
                  <c:v>3.7279</c:v>
                </c:pt>
                <c:pt idx="7407">
                  <c:v>3.7261</c:v>
                </c:pt>
                <c:pt idx="7408">
                  <c:v>3.7243</c:v>
                </c:pt>
                <c:pt idx="7409">
                  <c:v>3.7225</c:v>
                </c:pt>
                <c:pt idx="7410">
                  <c:v>3.7206</c:v>
                </c:pt>
                <c:pt idx="7411">
                  <c:v>3.7188</c:v>
                </c:pt>
                <c:pt idx="7412">
                  <c:v>3.7169</c:v>
                </c:pt>
                <c:pt idx="7413">
                  <c:v>3.7151</c:v>
                </c:pt>
                <c:pt idx="7414">
                  <c:v>3.7132</c:v>
                </c:pt>
                <c:pt idx="7415">
                  <c:v>3.7113</c:v>
                </c:pt>
                <c:pt idx="7416">
                  <c:v>3.7094</c:v>
                </c:pt>
                <c:pt idx="7417">
                  <c:v>3.7075</c:v>
                </c:pt>
                <c:pt idx="7418">
                  <c:v>3.7055</c:v>
                </c:pt>
                <c:pt idx="7419">
                  <c:v>3.7036</c:v>
                </c:pt>
                <c:pt idx="7420">
                  <c:v>3.7016</c:v>
                </c:pt>
                <c:pt idx="7421">
                  <c:v>3.6997</c:v>
                </c:pt>
                <c:pt idx="7422">
                  <c:v>3.6977</c:v>
                </c:pt>
                <c:pt idx="7423">
                  <c:v>3.6957</c:v>
                </c:pt>
                <c:pt idx="7424">
                  <c:v>3.6937</c:v>
                </c:pt>
                <c:pt idx="7425">
                  <c:v>3.6917</c:v>
                </c:pt>
                <c:pt idx="7426">
                  <c:v>3.6897</c:v>
                </c:pt>
                <c:pt idx="7427">
                  <c:v>3.6877</c:v>
                </c:pt>
                <c:pt idx="7428">
                  <c:v>3.6857</c:v>
                </c:pt>
                <c:pt idx="7429">
                  <c:v>3.6837</c:v>
                </c:pt>
                <c:pt idx="7430">
                  <c:v>3.6816</c:v>
                </c:pt>
                <c:pt idx="7431">
                  <c:v>3.6796</c:v>
                </c:pt>
                <c:pt idx="7432">
                  <c:v>3.6775</c:v>
                </c:pt>
                <c:pt idx="7433">
                  <c:v>3.6754</c:v>
                </c:pt>
                <c:pt idx="7434">
                  <c:v>3.6733</c:v>
                </c:pt>
                <c:pt idx="7435">
                  <c:v>3.6713</c:v>
                </c:pt>
                <c:pt idx="7436">
                  <c:v>3.6692</c:v>
                </c:pt>
                <c:pt idx="7437">
                  <c:v>3.6671</c:v>
                </c:pt>
                <c:pt idx="7438">
                  <c:v>3.665</c:v>
                </c:pt>
                <c:pt idx="7439">
                  <c:v>3.6629</c:v>
                </c:pt>
                <c:pt idx="7440">
                  <c:v>3.6607</c:v>
                </c:pt>
                <c:pt idx="7441">
                  <c:v>3.6586</c:v>
                </c:pt>
                <c:pt idx="7442">
                  <c:v>3.6565</c:v>
                </c:pt>
                <c:pt idx="7443">
                  <c:v>3.6543</c:v>
                </c:pt>
                <c:pt idx="7444">
                  <c:v>3.6522</c:v>
                </c:pt>
                <c:pt idx="7445">
                  <c:v>3.6501</c:v>
                </c:pt>
                <c:pt idx="7446">
                  <c:v>3.6479</c:v>
                </c:pt>
                <c:pt idx="7447">
                  <c:v>3.6458</c:v>
                </c:pt>
                <c:pt idx="7448">
                  <c:v>3.6436</c:v>
                </c:pt>
                <c:pt idx="7449">
                  <c:v>3.6414</c:v>
                </c:pt>
                <c:pt idx="7450">
                  <c:v>3.6393</c:v>
                </c:pt>
                <c:pt idx="7451">
                  <c:v>3.6371</c:v>
                </c:pt>
                <c:pt idx="7452">
                  <c:v>3.6349</c:v>
                </c:pt>
                <c:pt idx="7453">
                  <c:v>3.6327</c:v>
                </c:pt>
                <c:pt idx="7454">
                  <c:v>3.6305</c:v>
                </c:pt>
                <c:pt idx="7455">
                  <c:v>3.6283</c:v>
                </c:pt>
                <c:pt idx="7456">
                  <c:v>3.6261</c:v>
                </c:pt>
                <c:pt idx="7457">
                  <c:v>3.6239</c:v>
                </c:pt>
                <c:pt idx="7458">
                  <c:v>3.6217</c:v>
                </c:pt>
                <c:pt idx="7459">
                  <c:v>3.6195</c:v>
                </c:pt>
                <c:pt idx="7460">
                  <c:v>3.6173</c:v>
                </c:pt>
                <c:pt idx="7461">
                  <c:v>3.6151</c:v>
                </c:pt>
                <c:pt idx="7462">
                  <c:v>3.6129</c:v>
                </c:pt>
                <c:pt idx="7463">
                  <c:v>3.6107</c:v>
                </c:pt>
                <c:pt idx="7464">
                  <c:v>3.6085</c:v>
                </c:pt>
                <c:pt idx="7465">
                  <c:v>3.6063</c:v>
                </c:pt>
                <c:pt idx="7466">
                  <c:v>3.604</c:v>
                </c:pt>
                <c:pt idx="7467">
                  <c:v>3.6018</c:v>
                </c:pt>
                <c:pt idx="7468">
                  <c:v>3.5996</c:v>
                </c:pt>
                <c:pt idx="7469">
                  <c:v>3.5974</c:v>
                </c:pt>
                <c:pt idx="7470">
                  <c:v>3.5951</c:v>
                </c:pt>
                <c:pt idx="7471">
                  <c:v>3.5929</c:v>
                </c:pt>
                <c:pt idx="7472">
                  <c:v>3.5907</c:v>
                </c:pt>
                <c:pt idx="7473">
                  <c:v>3.5885</c:v>
                </c:pt>
                <c:pt idx="7474">
                  <c:v>3.5862</c:v>
                </c:pt>
                <c:pt idx="7475">
                  <c:v>3.584</c:v>
                </c:pt>
                <c:pt idx="7476">
                  <c:v>3.5818</c:v>
                </c:pt>
                <c:pt idx="7477">
                  <c:v>3.5796</c:v>
                </c:pt>
                <c:pt idx="7478">
                  <c:v>3.5773</c:v>
                </c:pt>
                <c:pt idx="7479">
                  <c:v>3.5751</c:v>
                </c:pt>
                <c:pt idx="7480">
                  <c:v>3.5729</c:v>
                </c:pt>
                <c:pt idx="7481">
                  <c:v>3.5706</c:v>
                </c:pt>
                <c:pt idx="7482">
                  <c:v>3.5684</c:v>
                </c:pt>
                <c:pt idx="7483">
                  <c:v>3.5662</c:v>
                </c:pt>
                <c:pt idx="7484">
                  <c:v>3.564</c:v>
                </c:pt>
                <c:pt idx="7485">
                  <c:v>3.5617</c:v>
                </c:pt>
                <c:pt idx="7486">
                  <c:v>3.5595</c:v>
                </c:pt>
                <c:pt idx="7487">
                  <c:v>3.5573</c:v>
                </c:pt>
                <c:pt idx="7488">
                  <c:v>3.5551</c:v>
                </c:pt>
                <c:pt idx="7489">
                  <c:v>3.5528</c:v>
                </c:pt>
                <c:pt idx="7490">
                  <c:v>3.5506</c:v>
                </c:pt>
                <c:pt idx="7491">
                  <c:v>3.5484</c:v>
                </c:pt>
                <c:pt idx="7492">
                  <c:v>3.5462</c:v>
                </c:pt>
                <c:pt idx="7493">
                  <c:v>3.544</c:v>
                </c:pt>
                <c:pt idx="7494">
                  <c:v>3.5417</c:v>
                </c:pt>
                <c:pt idx="7495">
                  <c:v>3.5395</c:v>
                </c:pt>
                <c:pt idx="7496">
                  <c:v>3.5373</c:v>
                </c:pt>
                <c:pt idx="7497">
                  <c:v>3.5351</c:v>
                </c:pt>
                <c:pt idx="7498">
                  <c:v>3.5329</c:v>
                </c:pt>
                <c:pt idx="7499">
                  <c:v>3.5307</c:v>
                </c:pt>
                <c:pt idx="7500">
                  <c:v>3.5285</c:v>
                </c:pt>
                <c:pt idx="7501">
                  <c:v>3.5263</c:v>
                </c:pt>
                <c:pt idx="7502">
                  <c:v>3.5241</c:v>
                </c:pt>
                <c:pt idx="7503">
                  <c:v>3.5219</c:v>
                </c:pt>
                <c:pt idx="7504">
                  <c:v>3.5197</c:v>
                </c:pt>
                <c:pt idx="7505">
                  <c:v>3.5175</c:v>
                </c:pt>
                <c:pt idx="7506">
                  <c:v>3.5154</c:v>
                </c:pt>
                <c:pt idx="7507">
                  <c:v>3.5132</c:v>
                </c:pt>
                <c:pt idx="7508">
                  <c:v>3.511</c:v>
                </c:pt>
                <c:pt idx="7509">
                  <c:v>3.5088</c:v>
                </c:pt>
                <c:pt idx="7510">
                  <c:v>3.5067</c:v>
                </c:pt>
                <c:pt idx="7511">
                  <c:v>3.5045</c:v>
                </c:pt>
                <c:pt idx="7512">
                  <c:v>3.5023</c:v>
                </c:pt>
                <c:pt idx="7513">
                  <c:v>3.5002</c:v>
                </c:pt>
                <c:pt idx="7514">
                  <c:v>3.498</c:v>
                </c:pt>
                <c:pt idx="7515">
                  <c:v>3.4959</c:v>
                </c:pt>
                <c:pt idx="7516">
                  <c:v>3.4937</c:v>
                </c:pt>
                <c:pt idx="7517">
                  <c:v>3.4916</c:v>
                </c:pt>
                <c:pt idx="7518">
                  <c:v>3.4894</c:v>
                </c:pt>
                <c:pt idx="7519">
                  <c:v>3.4873</c:v>
                </c:pt>
                <c:pt idx="7520">
                  <c:v>3.4851</c:v>
                </c:pt>
                <c:pt idx="7521">
                  <c:v>3.483</c:v>
                </c:pt>
                <c:pt idx="7522">
                  <c:v>3.4809</c:v>
                </c:pt>
                <c:pt idx="7523">
                  <c:v>3.4788</c:v>
                </c:pt>
                <c:pt idx="7524">
                  <c:v>3.4767</c:v>
                </c:pt>
                <c:pt idx="7525">
                  <c:v>3.4745</c:v>
                </c:pt>
                <c:pt idx="7526">
                  <c:v>3.4724</c:v>
                </c:pt>
                <c:pt idx="7527">
                  <c:v>3.4703</c:v>
                </c:pt>
                <c:pt idx="7528">
                  <c:v>3.4682</c:v>
                </c:pt>
                <c:pt idx="7529">
                  <c:v>3.4661</c:v>
                </c:pt>
                <c:pt idx="7530">
                  <c:v>3.464</c:v>
                </c:pt>
                <c:pt idx="7531">
                  <c:v>3.462</c:v>
                </c:pt>
                <c:pt idx="7532">
                  <c:v>3.4599</c:v>
                </c:pt>
                <c:pt idx="7533">
                  <c:v>3.4578</c:v>
                </c:pt>
                <c:pt idx="7534">
                  <c:v>3.4557</c:v>
                </c:pt>
                <c:pt idx="7535">
                  <c:v>3.4537</c:v>
                </c:pt>
                <c:pt idx="7536">
                  <c:v>3.4516</c:v>
                </c:pt>
                <c:pt idx="7537">
                  <c:v>3.4496</c:v>
                </c:pt>
                <c:pt idx="7538">
                  <c:v>3.4475</c:v>
                </c:pt>
                <c:pt idx="7539">
                  <c:v>3.4455</c:v>
                </c:pt>
                <c:pt idx="7540">
                  <c:v>3.4434</c:v>
                </c:pt>
                <c:pt idx="7541">
                  <c:v>3.4414</c:v>
                </c:pt>
                <c:pt idx="7542">
                  <c:v>3.4394</c:v>
                </c:pt>
                <c:pt idx="7543">
                  <c:v>3.4373</c:v>
                </c:pt>
                <c:pt idx="7544">
                  <c:v>3.4353</c:v>
                </c:pt>
                <c:pt idx="7545">
                  <c:v>3.4333</c:v>
                </c:pt>
                <c:pt idx="7546">
                  <c:v>3.4313</c:v>
                </c:pt>
                <c:pt idx="7547">
                  <c:v>3.4293</c:v>
                </c:pt>
                <c:pt idx="7548">
                  <c:v>3.4273</c:v>
                </c:pt>
                <c:pt idx="7549">
                  <c:v>3.4253</c:v>
                </c:pt>
                <c:pt idx="7550">
                  <c:v>3.4233</c:v>
                </c:pt>
                <c:pt idx="7551">
                  <c:v>3.4213</c:v>
                </c:pt>
                <c:pt idx="7552">
                  <c:v>3.4193</c:v>
                </c:pt>
                <c:pt idx="7553">
                  <c:v>3.4174</c:v>
                </c:pt>
                <c:pt idx="7554">
                  <c:v>3.4154</c:v>
                </c:pt>
                <c:pt idx="7555">
                  <c:v>3.4135</c:v>
                </c:pt>
                <c:pt idx="7556">
                  <c:v>3.4115</c:v>
                </c:pt>
                <c:pt idx="7557">
                  <c:v>3.4096</c:v>
                </c:pt>
                <c:pt idx="7558">
                  <c:v>3.4076</c:v>
                </c:pt>
                <c:pt idx="7559">
                  <c:v>3.4057</c:v>
                </c:pt>
                <c:pt idx="7560">
                  <c:v>3.4038</c:v>
                </c:pt>
                <c:pt idx="7561">
                  <c:v>3.4018</c:v>
                </c:pt>
                <c:pt idx="7562">
                  <c:v>3.3999</c:v>
                </c:pt>
                <c:pt idx="7563">
                  <c:v>3.398</c:v>
                </c:pt>
                <c:pt idx="7564">
                  <c:v>3.3961</c:v>
                </c:pt>
                <c:pt idx="7565">
                  <c:v>3.3942</c:v>
                </c:pt>
                <c:pt idx="7566">
                  <c:v>3.3923</c:v>
                </c:pt>
                <c:pt idx="7567">
                  <c:v>3.3904</c:v>
                </c:pt>
                <c:pt idx="7568">
                  <c:v>3.3885</c:v>
                </c:pt>
                <c:pt idx="7569">
                  <c:v>3.3867</c:v>
                </c:pt>
                <c:pt idx="7570">
                  <c:v>3.3848</c:v>
                </c:pt>
                <c:pt idx="7571">
                  <c:v>3.3829</c:v>
                </c:pt>
                <c:pt idx="7572">
                  <c:v>3.3811</c:v>
                </c:pt>
                <c:pt idx="7573">
                  <c:v>3.3792</c:v>
                </c:pt>
                <c:pt idx="7574">
                  <c:v>3.3774</c:v>
                </c:pt>
                <c:pt idx="7575">
                  <c:v>3.3755</c:v>
                </c:pt>
                <c:pt idx="7576">
                  <c:v>3.3737</c:v>
                </c:pt>
                <c:pt idx="7577">
                  <c:v>3.3719</c:v>
                </c:pt>
                <c:pt idx="7578">
                  <c:v>3.37</c:v>
                </c:pt>
                <c:pt idx="7579">
                  <c:v>3.3682</c:v>
                </c:pt>
                <c:pt idx="7580">
                  <c:v>3.3664</c:v>
                </c:pt>
                <c:pt idx="7581">
                  <c:v>3.3646</c:v>
                </c:pt>
                <c:pt idx="7582">
                  <c:v>3.3628</c:v>
                </c:pt>
                <c:pt idx="7583">
                  <c:v>3.361</c:v>
                </c:pt>
                <c:pt idx="7584">
                  <c:v>3.3593</c:v>
                </c:pt>
                <c:pt idx="7585">
                  <c:v>3.3575</c:v>
                </c:pt>
                <c:pt idx="7586">
                  <c:v>3.3557</c:v>
                </c:pt>
                <c:pt idx="7587">
                  <c:v>3.3539</c:v>
                </c:pt>
                <c:pt idx="7588">
                  <c:v>3.3522</c:v>
                </c:pt>
                <c:pt idx="7589">
                  <c:v>3.3504</c:v>
                </c:pt>
                <c:pt idx="7590">
                  <c:v>3.3487</c:v>
                </c:pt>
                <c:pt idx="7591">
                  <c:v>3.3469</c:v>
                </c:pt>
                <c:pt idx="7592">
                  <c:v>3.3452</c:v>
                </c:pt>
                <c:pt idx="7593">
                  <c:v>3.3435</c:v>
                </c:pt>
                <c:pt idx="7594">
                  <c:v>3.3418</c:v>
                </c:pt>
                <c:pt idx="7595">
                  <c:v>3.34</c:v>
                </c:pt>
                <c:pt idx="7596">
                  <c:v>3.3383</c:v>
                </c:pt>
                <c:pt idx="7597">
                  <c:v>3.3366</c:v>
                </c:pt>
                <c:pt idx="7598">
                  <c:v>3.3349</c:v>
                </c:pt>
                <c:pt idx="7599">
                  <c:v>3.3332</c:v>
                </c:pt>
                <c:pt idx="7600">
                  <c:v>3.3316</c:v>
                </c:pt>
                <c:pt idx="7601">
                  <c:v>3.3299</c:v>
                </c:pt>
                <c:pt idx="7602">
                  <c:v>3.3282</c:v>
                </c:pt>
                <c:pt idx="7603">
                  <c:v>3.3266</c:v>
                </c:pt>
                <c:pt idx="7604">
                  <c:v>3.3249</c:v>
                </c:pt>
                <c:pt idx="7605">
                  <c:v>3.3232</c:v>
                </c:pt>
                <c:pt idx="7606">
                  <c:v>3.3216</c:v>
                </c:pt>
                <c:pt idx="7607">
                  <c:v>3.32</c:v>
                </c:pt>
                <c:pt idx="7608">
                  <c:v>3.3183</c:v>
                </c:pt>
                <c:pt idx="7609">
                  <c:v>3.3167</c:v>
                </c:pt>
                <c:pt idx="7610">
                  <c:v>3.3151</c:v>
                </c:pt>
                <c:pt idx="7611">
                  <c:v>3.3135</c:v>
                </c:pt>
                <c:pt idx="7612">
                  <c:v>3.3119</c:v>
                </c:pt>
                <c:pt idx="7613">
                  <c:v>3.3102</c:v>
                </c:pt>
                <c:pt idx="7614">
                  <c:v>3.3087</c:v>
                </c:pt>
                <c:pt idx="7615">
                  <c:v>3.3071</c:v>
                </c:pt>
                <c:pt idx="7616">
                  <c:v>3.3055</c:v>
                </c:pt>
                <c:pt idx="7617">
                  <c:v>3.3039</c:v>
                </c:pt>
                <c:pt idx="7618">
                  <c:v>3.3023</c:v>
                </c:pt>
                <c:pt idx="7619">
                  <c:v>3.3008</c:v>
                </c:pt>
                <c:pt idx="7620">
                  <c:v>3.2992</c:v>
                </c:pt>
                <c:pt idx="7621">
                  <c:v>3.2977</c:v>
                </c:pt>
                <c:pt idx="7622">
                  <c:v>3.2961</c:v>
                </c:pt>
                <c:pt idx="7623">
                  <c:v>3.2946</c:v>
                </c:pt>
                <c:pt idx="7624">
                  <c:v>3.293</c:v>
                </c:pt>
                <c:pt idx="7625">
                  <c:v>3.2915</c:v>
                </c:pt>
                <c:pt idx="7626">
                  <c:v>3.29</c:v>
                </c:pt>
                <c:pt idx="7627">
                  <c:v>3.2885</c:v>
                </c:pt>
                <c:pt idx="7628">
                  <c:v>3.287</c:v>
                </c:pt>
                <c:pt idx="7629">
                  <c:v>3.2855</c:v>
                </c:pt>
                <c:pt idx="7630">
                  <c:v>3.284</c:v>
                </c:pt>
                <c:pt idx="7631">
                  <c:v>3.2825</c:v>
                </c:pt>
                <c:pt idx="7632">
                  <c:v>3.2811</c:v>
                </c:pt>
                <c:pt idx="7633">
                  <c:v>3.2796</c:v>
                </c:pt>
                <c:pt idx="7634">
                  <c:v>3.2781</c:v>
                </c:pt>
                <c:pt idx="7635">
                  <c:v>3.2767</c:v>
                </c:pt>
                <c:pt idx="7636">
                  <c:v>3.2753</c:v>
                </c:pt>
                <c:pt idx="7637">
                  <c:v>3.2738</c:v>
                </c:pt>
                <c:pt idx="7638">
                  <c:v>3.2724</c:v>
                </c:pt>
                <c:pt idx="7639">
                  <c:v>3.271</c:v>
                </c:pt>
                <c:pt idx="7640">
                  <c:v>3.2696</c:v>
                </c:pt>
                <c:pt idx="7641">
                  <c:v>3.2682</c:v>
                </c:pt>
                <c:pt idx="7642">
                  <c:v>3.2668</c:v>
                </c:pt>
                <c:pt idx="7643">
                  <c:v>3.2654</c:v>
                </c:pt>
                <c:pt idx="7644">
                  <c:v>3.264</c:v>
                </c:pt>
                <c:pt idx="7645">
                  <c:v>3.2627</c:v>
                </c:pt>
                <c:pt idx="7646">
                  <c:v>3.2613</c:v>
                </c:pt>
                <c:pt idx="7647">
                  <c:v>3.26</c:v>
                </c:pt>
                <c:pt idx="7648">
                  <c:v>3.2586</c:v>
                </c:pt>
                <c:pt idx="7649">
                  <c:v>3.2573</c:v>
                </c:pt>
                <c:pt idx="7650">
                  <c:v>3.256</c:v>
                </c:pt>
                <c:pt idx="7651">
                  <c:v>3.2546</c:v>
                </c:pt>
                <c:pt idx="7652">
                  <c:v>3.2533</c:v>
                </c:pt>
                <c:pt idx="7653">
                  <c:v>3.252</c:v>
                </c:pt>
                <c:pt idx="7654">
                  <c:v>3.2507</c:v>
                </c:pt>
                <c:pt idx="7655">
                  <c:v>3.2494</c:v>
                </c:pt>
                <c:pt idx="7656">
                  <c:v>3.2481</c:v>
                </c:pt>
                <c:pt idx="7657">
                  <c:v>3.2468</c:v>
                </c:pt>
                <c:pt idx="7658">
                  <c:v>3.2456</c:v>
                </c:pt>
                <c:pt idx="7659">
                  <c:v>3.2443</c:v>
                </c:pt>
                <c:pt idx="7660">
                  <c:v>3.243</c:v>
                </c:pt>
                <c:pt idx="7661">
                  <c:v>3.2418</c:v>
                </c:pt>
                <c:pt idx="7662">
                  <c:v>3.2405</c:v>
                </c:pt>
                <c:pt idx="7663">
                  <c:v>3.2393</c:v>
                </c:pt>
                <c:pt idx="7664">
                  <c:v>3.2381</c:v>
                </c:pt>
                <c:pt idx="7665">
                  <c:v>3.2368</c:v>
                </c:pt>
                <c:pt idx="7666">
                  <c:v>3.2356</c:v>
                </c:pt>
                <c:pt idx="7667">
                  <c:v>3.2344</c:v>
                </c:pt>
                <c:pt idx="7668">
                  <c:v>3.2332</c:v>
                </c:pt>
                <c:pt idx="7669">
                  <c:v>3.232</c:v>
                </c:pt>
                <c:pt idx="7670">
                  <c:v>3.2308</c:v>
                </c:pt>
                <c:pt idx="7671">
                  <c:v>3.2296</c:v>
                </c:pt>
                <c:pt idx="7672">
                  <c:v>3.2284</c:v>
                </c:pt>
                <c:pt idx="7673">
                  <c:v>3.2272</c:v>
                </c:pt>
                <c:pt idx="7674">
                  <c:v>3.2261</c:v>
                </c:pt>
                <c:pt idx="7675">
                  <c:v>3.2249</c:v>
                </c:pt>
                <c:pt idx="7676">
                  <c:v>3.2237</c:v>
                </c:pt>
                <c:pt idx="7677">
                  <c:v>3.2226</c:v>
                </c:pt>
                <c:pt idx="7678">
                  <c:v>3.2214</c:v>
                </c:pt>
                <c:pt idx="7679">
                  <c:v>3.2203</c:v>
                </c:pt>
                <c:pt idx="7680">
                  <c:v>3.2192</c:v>
                </c:pt>
                <c:pt idx="7681">
                  <c:v>3.218</c:v>
                </c:pt>
                <c:pt idx="7682">
                  <c:v>3.2169</c:v>
                </c:pt>
                <c:pt idx="7683">
                  <c:v>3.2158</c:v>
                </c:pt>
                <c:pt idx="7684">
                  <c:v>3.2147</c:v>
                </c:pt>
                <c:pt idx="7685">
                  <c:v>3.2136</c:v>
                </c:pt>
                <c:pt idx="7686">
                  <c:v>3.2125</c:v>
                </c:pt>
                <c:pt idx="7687">
                  <c:v>3.2114</c:v>
                </c:pt>
                <c:pt idx="7688">
                  <c:v>3.2103</c:v>
                </c:pt>
                <c:pt idx="7689">
                  <c:v>3.2092</c:v>
                </c:pt>
                <c:pt idx="7690">
                  <c:v>3.2081</c:v>
                </c:pt>
                <c:pt idx="7691">
                  <c:v>3.207</c:v>
                </c:pt>
                <c:pt idx="7692">
                  <c:v>3.206</c:v>
                </c:pt>
                <c:pt idx="7693">
                  <c:v>3.2049</c:v>
                </c:pt>
                <c:pt idx="7694">
                  <c:v>3.2038</c:v>
                </c:pt>
                <c:pt idx="7695">
                  <c:v>3.2028</c:v>
                </c:pt>
                <c:pt idx="7696">
                  <c:v>3.2017</c:v>
                </c:pt>
                <c:pt idx="7697">
                  <c:v>3.2007</c:v>
                </c:pt>
                <c:pt idx="7698">
                  <c:v>3.1996</c:v>
                </c:pt>
                <c:pt idx="7699">
                  <c:v>3.1986</c:v>
                </c:pt>
                <c:pt idx="7700">
                  <c:v>3.1976</c:v>
                </c:pt>
                <c:pt idx="7701">
                  <c:v>3.1965</c:v>
                </c:pt>
                <c:pt idx="7702">
                  <c:v>3.1955</c:v>
                </c:pt>
                <c:pt idx="7703">
                  <c:v>3.1945</c:v>
                </c:pt>
                <c:pt idx="7704">
                  <c:v>3.1935</c:v>
                </c:pt>
                <c:pt idx="7705">
                  <c:v>3.1925</c:v>
                </c:pt>
                <c:pt idx="7706">
                  <c:v>3.1915</c:v>
                </c:pt>
                <c:pt idx="7707">
                  <c:v>3.1905</c:v>
                </c:pt>
                <c:pt idx="7708">
                  <c:v>3.1895</c:v>
                </c:pt>
                <c:pt idx="7709">
                  <c:v>3.1885</c:v>
                </c:pt>
                <c:pt idx="7710">
                  <c:v>3.1875</c:v>
                </c:pt>
                <c:pt idx="7711">
                  <c:v>3.1866</c:v>
                </c:pt>
                <c:pt idx="7712">
                  <c:v>3.1856</c:v>
                </c:pt>
                <c:pt idx="7713">
                  <c:v>3.1846</c:v>
                </c:pt>
                <c:pt idx="7714">
                  <c:v>3.1837</c:v>
                </c:pt>
                <c:pt idx="7715">
                  <c:v>3.1827</c:v>
                </c:pt>
                <c:pt idx="7716">
                  <c:v>3.1817</c:v>
                </c:pt>
                <c:pt idx="7717">
                  <c:v>3.1808</c:v>
                </c:pt>
                <c:pt idx="7718">
                  <c:v>3.1798</c:v>
                </c:pt>
                <c:pt idx="7719">
                  <c:v>3.1789</c:v>
                </c:pt>
                <c:pt idx="7720">
                  <c:v>3.178</c:v>
                </c:pt>
                <c:pt idx="7721">
                  <c:v>3.177</c:v>
                </c:pt>
                <c:pt idx="7722">
                  <c:v>3.1761</c:v>
                </c:pt>
                <c:pt idx="7723">
                  <c:v>3.1752</c:v>
                </c:pt>
                <c:pt idx="7724">
                  <c:v>3.1743</c:v>
                </c:pt>
                <c:pt idx="7725">
                  <c:v>3.1734</c:v>
                </c:pt>
                <c:pt idx="7726">
                  <c:v>3.1724</c:v>
                </c:pt>
                <c:pt idx="7727">
                  <c:v>3.1715</c:v>
                </c:pt>
                <c:pt idx="7728">
                  <c:v>3.1706</c:v>
                </c:pt>
                <c:pt idx="7729">
                  <c:v>3.1697</c:v>
                </c:pt>
                <c:pt idx="7730">
                  <c:v>3.1688</c:v>
                </c:pt>
                <c:pt idx="7731">
                  <c:v>3.168</c:v>
                </c:pt>
                <c:pt idx="7732">
                  <c:v>3.1671</c:v>
                </c:pt>
                <c:pt idx="7733">
                  <c:v>3.1662</c:v>
                </c:pt>
                <c:pt idx="7734">
                  <c:v>3.1653</c:v>
                </c:pt>
                <c:pt idx="7735">
                  <c:v>3.1644</c:v>
                </c:pt>
                <c:pt idx="7736">
                  <c:v>3.1636</c:v>
                </c:pt>
                <c:pt idx="7737">
                  <c:v>3.1627</c:v>
                </c:pt>
                <c:pt idx="7738">
                  <c:v>3.1618</c:v>
                </c:pt>
                <c:pt idx="7739">
                  <c:v>3.161</c:v>
                </c:pt>
                <c:pt idx="7740">
                  <c:v>3.1601</c:v>
                </c:pt>
                <c:pt idx="7741">
                  <c:v>3.1593</c:v>
                </c:pt>
                <c:pt idx="7742">
                  <c:v>3.1584</c:v>
                </c:pt>
                <c:pt idx="7743">
                  <c:v>3.1576</c:v>
                </c:pt>
                <c:pt idx="7744">
                  <c:v>3.1567</c:v>
                </c:pt>
                <c:pt idx="7745">
                  <c:v>3.1559</c:v>
                </c:pt>
                <c:pt idx="7746">
                  <c:v>3.1551</c:v>
                </c:pt>
                <c:pt idx="7747">
                  <c:v>3.1543</c:v>
                </c:pt>
                <c:pt idx="7748">
                  <c:v>3.1534</c:v>
                </c:pt>
                <c:pt idx="7749">
                  <c:v>3.1526</c:v>
                </c:pt>
                <c:pt idx="7750">
                  <c:v>3.1518</c:v>
                </c:pt>
                <c:pt idx="7751">
                  <c:v>3.151</c:v>
                </c:pt>
                <c:pt idx="7752">
                  <c:v>3.1502</c:v>
                </c:pt>
                <c:pt idx="7753">
                  <c:v>3.1494</c:v>
                </c:pt>
                <c:pt idx="7754">
                  <c:v>3.1486</c:v>
                </c:pt>
                <c:pt idx="7755">
                  <c:v>3.1478</c:v>
                </c:pt>
                <c:pt idx="7756">
                  <c:v>3.147</c:v>
                </c:pt>
                <c:pt idx="7757">
                  <c:v>3.1462</c:v>
                </c:pt>
                <c:pt idx="7758">
                  <c:v>3.1454</c:v>
                </c:pt>
                <c:pt idx="7759">
                  <c:v>3.1446</c:v>
                </c:pt>
                <c:pt idx="7760">
                  <c:v>3.1438</c:v>
                </c:pt>
                <c:pt idx="7761">
                  <c:v>3.1431</c:v>
                </c:pt>
                <c:pt idx="7762">
                  <c:v>3.1423</c:v>
                </c:pt>
                <c:pt idx="7763">
                  <c:v>3.1415</c:v>
                </c:pt>
                <c:pt idx="7764">
                  <c:v>3.1408</c:v>
                </c:pt>
                <c:pt idx="7765">
                  <c:v>3.14</c:v>
                </c:pt>
                <c:pt idx="7766">
                  <c:v>3.1392</c:v>
                </c:pt>
                <c:pt idx="7767">
                  <c:v>3.1385</c:v>
                </c:pt>
                <c:pt idx="7768">
                  <c:v>3.1377</c:v>
                </c:pt>
                <c:pt idx="7769">
                  <c:v>3.137</c:v>
                </c:pt>
                <c:pt idx="7770">
                  <c:v>3.1362</c:v>
                </c:pt>
                <c:pt idx="7771">
                  <c:v>3.1355</c:v>
                </c:pt>
                <c:pt idx="7772">
                  <c:v>3.1348</c:v>
                </c:pt>
                <c:pt idx="7773">
                  <c:v>3.134</c:v>
                </c:pt>
                <c:pt idx="7774">
                  <c:v>3.1333</c:v>
                </c:pt>
                <c:pt idx="7775">
                  <c:v>3.1326</c:v>
                </c:pt>
                <c:pt idx="7776">
                  <c:v>3.1318</c:v>
                </c:pt>
                <c:pt idx="7777">
                  <c:v>3.1311</c:v>
                </c:pt>
                <c:pt idx="7778">
                  <c:v>3.1304</c:v>
                </c:pt>
                <c:pt idx="7779">
                  <c:v>3.1297</c:v>
                </c:pt>
                <c:pt idx="7780">
                  <c:v>3.129</c:v>
                </c:pt>
                <c:pt idx="7781">
                  <c:v>3.1283</c:v>
                </c:pt>
                <c:pt idx="7782">
                  <c:v>3.1276</c:v>
                </c:pt>
                <c:pt idx="7783">
                  <c:v>3.1269</c:v>
                </c:pt>
                <c:pt idx="7784">
                  <c:v>3.1262</c:v>
                </c:pt>
                <c:pt idx="7785">
                  <c:v>3.1255</c:v>
                </c:pt>
                <c:pt idx="7786">
                  <c:v>3.1248</c:v>
                </c:pt>
                <c:pt idx="7787">
                  <c:v>3.1241</c:v>
                </c:pt>
                <c:pt idx="7788">
                  <c:v>3.1234</c:v>
                </c:pt>
                <c:pt idx="7789">
                  <c:v>3.1227</c:v>
                </c:pt>
                <c:pt idx="7790">
                  <c:v>3.122</c:v>
                </c:pt>
                <c:pt idx="7791">
                  <c:v>3.1214</c:v>
                </c:pt>
                <c:pt idx="7792">
                  <c:v>3.1207</c:v>
                </c:pt>
                <c:pt idx="7793">
                  <c:v>3.12</c:v>
                </c:pt>
                <c:pt idx="7794">
                  <c:v>3.1193</c:v>
                </c:pt>
                <c:pt idx="7795">
                  <c:v>3.1187</c:v>
                </c:pt>
                <c:pt idx="7796">
                  <c:v>3.118</c:v>
                </c:pt>
                <c:pt idx="7797">
                  <c:v>3.1174</c:v>
                </c:pt>
                <c:pt idx="7798">
                  <c:v>3.1167</c:v>
                </c:pt>
                <c:pt idx="7799">
                  <c:v>3.116</c:v>
                </c:pt>
                <c:pt idx="7800">
                  <c:v>3.1154</c:v>
                </c:pt>
                <c:pt idx="7801">
                  <c:v>3.1148</c:v>
                </c:pt>
                <c:pt idx="7802">
                  <c:v>3.1141</c:v>
                </c:pt>
                <c:pt idx="7803">
                  <c:v>3.1135</c:v>
                </c:pt>
                <c:pt idx="7804">
                  <c:v>3.1128</c:v>
                </c:pt>
                <c:pt idx="7805">
                  <c:v>3.1122</c:v>
                </c:pt>
                <c:pt idx="7806">
                  <c:v>3.1116</c:v>
                </c:pt>
                <c:pt idx="7807">
                  <c:v>3.1109</c:v>
                </c:pt>
                <c:pt idx="7808">
                  <c:v>3.1103</c:v>
                </c:pt>
                <c:pt idx="7809">
                  <c:v>3.1097</c:v>
                </c:pt>
                <c:pt idx="7810">
                  <c:v>3.109</c:v>
                </c:pt>
                <c:pt idx="7811">
                  <c:v>3.1084</c:v>
                </c:pt>
                <c:pt idx="7812">
                  <c:v>3.1078</c:v>
                </c:pt>
                <c:pt idx="7813">
                  <c:v>3.1072</c:v>
                </c:pt>
                <c:pt idx="7814">
                  <c:v>3.1066</c:v>
                </c:pt>
                <c:pt idx="7815">
                  <c:v>3.106</c:v>
                </c:pt>
                <c:pt idx="7816">
                  <c:v>3.1054</c:v>
                </c:pt>
                <c:pt idx="7817">
                  <c:v>3.1048</c:v>
                </c:pt>
                <c:pt idx="7818">
                  <c:v>3.1042</c:v>
                </c:pt>
                <c:pt idx="7819">
                  <c:v>3.1036</c:v>
                </c:pt>
                <c:pt idx="7820">
                  <c:v>3.103</c:v>
                </c:pt>
                <c:pt idx="7821">
                  <c:v>3.1024</c:v>
                </c:pt>
                <c:pt idx="7822">
                  <c:v>3.1018</c:v>
                </c:pt>
                <c:pt idx="7823">
                  <c:v>3.1012</c:v>
                </c:pt>
                <c:pt idx="7824">
                  <c:v>3.1006</c:v>
                </c:pt>
                <c:pt idx="7825">
                  <c:v>3.1</c:v>
                </c:pt>
                <c:pt idx="7826">
                  <c:v>3.0995</c:v>
                </c:pt>
                <c:pt idx="7827">
                  <c:v>3.0989</c:v>
                </c:pt>
                <c:pt idx="7828">
                  <c:v>3.0983</c:v>
                </c:pt>
                <c:pt idx="7829">
                  <c:v>3.0977</c:v>
                </c:pt>
                <c:pt idx="7830">
                  <c:v>3.0972</c:v>
                </c:pt>
                <c:pt idx="7831">
                  <c:v>3.0966</c:v>
                </c:pt>
                <c:pt idx="7832">
                  <c:v>3.096</c:v>
                </c:pt>
                <c:pt idx="7833">
                  <c:v>3.0955</c:v>
                </c:pt>
                <c:pt idx="7834">
                  <c:v>3.0949</c:v>
                </c:pt>
                <c:pt idx="7835">
                  <c:v>3.0944</c:v>
                </c:pt>
                <c:pt idx="7836">
                  <c:v>3.0938</c:v>
                </c:pt>
                <c:pt idx="7837">
                  <c:v>3.0933</c:v>
                </c:pt>
                <c:pt idx="7838">
                  <c:v>3.0927</c:v>
                </c:pt>
                <c:pt idx="7839">
                  <c:v>3.0922</c:v>
                </c:pt>
                <c:pt idx="7840">
                  <c:v>3.0916</c:v>
                </c:pt>
                <c:pt idx="7841">
                  <c:v>3.0911</c:v>
                </c:pt>
                <c:pt idx="7842">
                  <c:v>3.0905</c:v>
                </c:pt>
                <c:pt idx="7843">
                  <c:v>3.09</c:v>
                </c:pt>
                <c:pt idx="7844">
                  <c:v>3.0895</c:v>
                </c:pt>
                <c:pt idx="7845">
                  <c:v>3.0889</c:v>
                </c:pt>
                <c:pt idx="7846">
                  <c:v>3.0884</c:v>
                </c:pt>
                <c:pt idx="7847">
                  <c:v>3.0879</c:v>
                </c:pt>
                <c:pt idx="7848">
                  <c:v>3.0874</c:v>
                </c:pt>
                <c:pt idx="7849">
                  <c:v>3.0868</c:v>
                </c:pt>
                <c:pt idx="7850">
                  <c:v>3.0863</c:v>
                </c:pt>
                <c:pt idx="7851">
                  <c:v>3.0858</c:v>
                </c:pt>
                <c:pt idx="7852">
                  <c:v>3.0853</c:v>
                </c:pt>
                <c:pt idx="7853">
                  <c:v>3.0848</c:v>
                </c:pt>
                <c:pt idx="7854">
                  <c:v>3.0843</c:v>
                </c:pt>
                <c:pt idx="7855">
                  <c:v>3.0838</c:v>
                </c:pt>
                <c:pt idx="7856">
                  <c:v>3.0832</c:v>
                </c:pt>
                <c:pt idx="7857">
                  <c:v>3.0827</c:v>
                </c:pt>
                <c:pt idx="7858">
                  <c:v>3.0822</c:v>
                </c:pt>
                <c:pt idx="7859">
                  <c:v>3.0817</c:v>
                </c:pt>
                <c:pt idx="7860">
                  <c:v>3.0812</c:v>
                </c:pt>
                <c:pt idx="7861">
                  <c:v>3.0807</c:v>
                </c:pt>
                <c:pt idx="7862">
                  <c:v>3.0803</c:v>
                </c:pt>
                <c:pt idx="7863">
                  <c:v>3.0798</c:v>
                </c:pt>
                <c:pt idx="7864">
                  <c:v>3.0793</c:v>
                </c:pt>
                <c:pt idx="7865">
                  <c:v>3.0788</c:v>
                </c:pt>
                <c:pt idx="7866">
                  <c:v>3.0783</c:v>
                </c:pt>
                <c:pt idx="7867">
                  <c:v>3.0778</c:v>
                </c:pt>
                <c:pt idx="7868">
                  <c:v>3.0773</c:v>
                </c:pt>
                <c:pt idx="7869">
                  <c:v>3.0769</c:v>
                </c:pt>
                <c:pt idx="7870">
                  <c:v>3.0764</c:v>
                </c:pt>
                <c:pt idx="7871">
                  <c:v>3.0759</c:v>
                </c:pt>
                <c:pt idx="7872">
                  <c:v>3.0754</c:v>
                </c:pt>
                <c:pt idx="7873">
                  <c:v>3.075</c:v>
                </c:pt>
                <c:pt idx="7874">
                  <c:v>3.0745</c:v>
                </c:pt>
                <c:pt idx="7875">
                  <c:v>3.074</c:v>
                </c:pt>
                <c:pt idx="7876">
                  <c:v>3.0736</c:v>
                </c:pt>
                <c:pt idx="7877">
                  <c:v>3.0731</c:v>
                </c:pt>
                <c:pt idx="7878">
                  <c:v>3.0727</c:v>
                </c:pt>
                <c:pt idx="7879">
                  <c:v>3.0722</c:v>
                </c:pt>
                <c:pt idx="7880">
                  <c:v>3.0717</c:v>
                </c:pt>
                <c:pt idx="7881">
                  <c:v>3.0713</c:v>
                </c:pt>
                <c:pt idx="7882">
                  <c:v>3.0708</c:v>
                </c:pt>
                <c:pt idx="7883">
                  <c:v>3.0704</c:v>
                </c:pt>
                <c:pt idx="7884">
                  <c:v>3.07</c:v>
                </c:pt>
                <c:pt idx="7885">
                  <c:v>3.0695</c:v>
                </c:pt>
                <c:pt idx="7886">
                  <c:v>3.0691</c:v>
                </c:pt>
                <c:pt idx="7887">
                  <c:v>3.0686</c:v>
                </c:pt>
                <c:pt idx="7888">
                  <c:v>3.0682</c:v>
                </c:pt>
                <c:pt idx="7889">
                  <c:v>3.0677</c:v>
                </c:pt>
                <c:pt idx="7890">
                  <c:v>3.0673</c:v>
                </c:pt>
                <c:pt idx="7891">
                  <c:v>3.0669</c:v>
                </c:pt>
                <c:pt idx="7892">
                  <c:v>3.0665</c:v>
                </c:pt>
                <c:pt idx="7893">
                  <c:v>3.066</c:v>
                </c:pt>
                <c:pt idx="7894">
                  <c:v>3.0656</c:v>
                </c:pt>
                <c:pt idx="7895">
                  <c:v>3.0652</c:v>
                </c:pt>
                <c:pt idx="7896">
                  <c:v>3.0647</c:v>
                </c:pt>
                <c:pt idx="7897">
                  <c:v>3.0643</c:v>
                </c:pt>
                <c:pt idx="7898">
                  <c:v>3.0639</c:v>
                </c:pt>
                <c:pt idx="7899">
                  <c:v>3.0635</c:v>
                </c:pt>
                <c:pt idx="7900">
                  <c:v>3.0631</c:v>
                </c:pt>
                <c:pt idx="7901">
                  <c:v>3.0627</c:v>
                </c:pt>
                <c:pt idx="7902">
                  <c:v>3.0622</c:v>
                </c:pt>
                <c:pt idx="7903">
                  <c:v>3.0618</c:v>
                </c:pt>
                <c:pt idx="7904">
                  <c:v>3.0614</c:v>
                </c:pt>
                <c:pt idx="7905">
                  <c:v>3.061</c:v>
                </c:pt>
                <c:pt idx="7906">
                  <c:v>3.0606</c:v>
                </c:pt>
                <c:pt idx="7907">
                  <c:v>3.0602</c:v>
                </c:pt>
                <c:pt idx="7908">
                  <c:v>3.0598</c:v>
                </c:pt>
                <c:pt idx="7909">
                  <c:v>3.0594</c:v>
                </c:pt>
                <c:pt idx="7910">
                  <c:v>3.059</c:v>
                </c:pt>
                <c:pt idx="7911">
                  <c:v>3.0586</c:v>
                </c:pt>
                <c:pt idx="7912">
                  <c:v>3.0582</c:v>
                </c:pt>
                <c:pt idx="7913">
                  <c:v>3.0578</c:v>
                </c:pt>
                <c:pt idx="7914">
                  <c:v>3.0574</c:v>
                </c:pt>
                <c:pt idx="7915">
                  <c:v>3.0571</c:v>
                </c:pt>
                <c:pt idx="7916">
                  <c:v>3.0567</c:v>
                </c:pt>
                <c:pt idx="7917">
                  <c:v>3.0563</c:v>
                </c:pt>
                <c:pt idx="7918">
                  <c:v>3.0559</c:v>
                </c:pt>
                <c:pt idx="7919">
                  <c:v>3.0555</c:v>
                </c:pt>
                <c:pt idx="7920">
                  <c:v>3.0551</c:v>
                </c:pt>
                <c:pt idx="7921">
                  <c:v>3.0548</c:v>
                </c:pt>
                <c:pt idx="7922">
                  <c:v>3.0544</c:v>
                </c:pt>
                <c:pt idx="7923">
                  <c:v>3.054</c:v>
                </c:pt>
                <c:pt idx="7924">
                  <c:v>3.0536</c:v>
                </c:pt>
                <c:pt idx="7925">
                  <c:v>3.0533</c:v>
                </c:pt>
                <c:pt idx="7926">
                  <c:v>3.0529</c:v>
                </c:pt>
                <c:pt idx="7927">
                  <c:v>3.0525</c:v>
                </c:pt>
                <c:pt idx="7928">
                  <c:v>3.0522</c:v>
                </c:pt>
                <c:pt idx="7929">
                  <c:v>3.0518</c:v>
                </c:pt>
                <c:pt idx="7930">
                  <c:v>3.0514</c:v>
                </c:pt>
                <c:pt idx="7931">
                  <c:v>3.0511</c:v>
                </c:pt>
                <c:pt idx="7932">
                  <c:v>3.0507</c:v>
                </c:pt>
                <c:pt idx="7933">
                  <c:v>3.0504</c:v>
                </c:pt>
                <c:pt idx="7934">
                  <c:v>3.05</c:v>
                </c:pt>
                <c:pt idx="7935">
                  <c:v>3.0497</c:v>
                </c:pt>
                <c:pt idx="7936">
                  <c:v>3.0493</c:v>
                </c:pt>
                <c:pt idx="7937">
                  <c:v>3.049</c:v>
                </c:pt>
                <c:pt idx="7938">
                  <c:v>3.0486</c:v>
                </c:pt>
                <c:pt idx="7939">
                  <c:v>3.0483</c:v>
                </c:pt>
                <c:pt idx="7940">
                  <c:v>3.0479</c:v>
                </c:pt>
                <c:pt idx="7941">
                  <c:v>3.0476</c:v>
                </c:pt>
                <c:pt idx="7942">
                  <c:v>3.0472</c:v>
                </c:pt>
                <c:pt idx="7943">
                  <c:v>3.0469</c:v>
                </c:pt>
                <c:pt idx="7944">
                  <c:v>3.0465</c:v>
                </c:pt>
                <c:pt idx="7945">
                  <c:v>3.0462</c:v>
                </c:pt>
                <c:pt idx="7946">
                  <c:v>3.0459</c:v>
                </c:pt>
                <c:pt idx="7947">
                  <c:v>3.0455</c:v>
                </c:pt>
                <c:pt idx="7948">
                  <c:v>3.0452</c:v>
                </c:pt>
                <c:pt idx="7949">
                  <c:v>3.0449</c:v>
                </c:pt>
                <c:pt idx="7950">
                  <c:v>3.0445</c:v>
                </c:pt>
                <c:pt idx="7951">
                  <c:v>3.0442</c:v>
                </c:pt>
                <c:pt idx="7952">
                  <c:v>3.0439</c:v>
                </c:pt>
                <c:pt idx="7953">
                  <c:v>3.0435</c:v>
                </c:pt>
                <c:pt idx="7954">
                  <c:v>3.0432</c:v>
                </c:pt>
                <c:pt idx="7955">
                  <c:v>3.0429</c:v>
                </c:pt>
                <c:pt idx="7956">
                  <c:v>3.0426</c:v>
                </c:pt>
                <c:pt idx="7957">
                  <c:v>3.0422</c:v>
                </c:pt>
                <c:pt idx="7958">
                  <c:v>3.0419</c:v>
                </c:pt>
                <c:pt idx="7959">
                  <c:v>3.0416</c:v>
                </c:pt>
                <c:pt idx="7960">
                  <c:v>3.0413</c:v>
                </c:pt>
                <c:pt idx="7961">
                  <c:v>3.041</c:v>
                </c:pt>
                <c:pt idx="7962">
                  <c:v>3.0407</c:v>
                </c:pt>
                <c:pt idx="7963">
                  <c:v>3.0404</c:v>
                </c:pt>
                <c:pt idx="7964">
                  <c:v>3.04</c:v>
                </c:pt>
                <c:pt idx="7965">
                  <c:v>3.0397</c:v>
                </c:pt>
                <c:pt idx="7966">
                  <c:v>3.0394</c:v>
                </c:pt>
                <c:pt idx="7967">
                  <c:v>3.0391</c:v>
                </c:pt>
                <c:pt idx="7968">
                  <c:v>3.0388</c:v>
                </c:pt>
                <c:pt idx="7969">
                  <c:v>3.0385</c:v>
                </c:pt>
                <c:pt idx="7970">
                  <c:v>3.0382</c:v>
                </c:pt>
                <c:pt idx="7971">
                  <c:v>3.0379</c:v>
                </c:pt>
                <c:pt idx="7972">
                  <c:v>3.0376</c:v>
                </c:pt>
                <c:pt idx="7973">
                  <c:v>3.0373</c:v>
                </c:pt>
                <c:pt idx="7974">
                  <c:v>3.037</c:v>
                </c:pt>
                <c:pt idx="7975">
                  <c:v>3.0367</c:v>
                </c:pt>
                <c:pt idx="7976">
                  <c:v>3.0364</c:v>
                </c:pt>
                <c:pt idx="7977">
                  <c:v>3.0361</c:v>
                </c:pt>
                <c:pt idx="7978">
                  <c:v>3.0358</c:v>
                </c:pt>
                <c:pt idx="7979">
                  <c:v>3.0356</c:v>
                </c:pt>
                <c:pt idx="7980">
                  <c:v>3.0353</c:v>
                </c:pt>
                <c:pt idx="7981">
                  <c:v>3.035</c:v>
                </c:pt>
                <c:pt idx="7982">
                  <c:v>3.0347</c:v>
                </c:pt>
                <c:pt idx="7983">
                  <c:v>3.0344</c:v>
                </c:pt>
                <c:pt idx="7984">
                  <c:v>3.0341</c:v>
                </c:pt>
                <c:pt idx="7985">
                  <c:v>3.0338</c:v>
                </c:pt>
                <c:pt idx="7986">
                  <c:v>3.0336</c:v>
                </c:pt>
                <c:pt idx="7987">
                  <c:v>3.0333</c:v>
                </c:pt>
                <c:pt idx="7988">
                  <c:v>3.033</c:v>
                </c:pt>
                <c:pt idx="7989">
                  <c:v>3.0327</c:v>
                </c:pt>
                <c:pt idx="7990">
                  <c:v>3.0324</c:v>
                </c:pt>
                <c:pt idx="7991">
                  <c:v>3.0322</c:v>
                </c:pt>
                <c:pt idx="7992">
                  <c:v>3.0319</c:v>
                </c:pt>
                <c:pt idx="7993">
                  <c:v>3.0316</c:v>
                </c:pt>
                <c:pt idx="7994">
                  <c:v>3.0314</c:v>
                </c:pt>
                <c:pt idx="7995">
                  <c:v>3.0311</c:v>
                </c:pt>
                <c:pt idx="7996">
                  <c:v>3.0308</c:v>
                </c:pt>
                <c:pt idx="7997">
                  <c:v>3.0306</c:v>
                </c:pt>
                <c:pt idx="7998">
                  <c:v>3.0303</c:v>
                </c:pt>
                <c:pt idx="7999">
                  <c:v>3.03</c:v>
                </c:pt>
                <c:pt idx="8000">
                  <c:v>3.0298</c:v>
                </c:pt>
                <c:pt idx="8001">
                  <c:v>3.0284</c:v>
                </c:pt>
                <c:pt idx="8002">
                  <c:v>3.0282</c:v>
                </c:pt>
                <c:pt idx="8003">
                  <c:v>3.0279</c:v>
                </c:pt>
                <c:pt idx="8004">
                  <c:v>3.0277</c:v>
                </c:pt>
                <c:pt idx="8005">
                  <c:v>3.0274</c:v>
                </c:pt>
                <c:pt idx="8006">
                  <c:v>3.0271</c:v>
                </c:pt>
                <c:pt idx="8007">
                  <c:v>3.0269</c:v>
                </c:pt>
                <c:pt idx="8008">
                  <c:v>3.0266</c:v>
                </c:pt>
                <c:pt idx="8009">
                  <c:v>3.0264</c:v>
                </c:pt>
                <c:pt idx="8010">
                  <c:v>3.0261</c:v>
                </c:pt>
                <c:pt idx="8011">
                  <c:v>3.0259</c:v>
                </c:pt>
                <c:pt idx="8012">
                  <c:v>3.0256</c:v>
                </c:pt>
                <c:pt idx="8013">
                  <c:v>3.0254</c:v>
                </c:pt>
                <c:pt idx="8014">
                  <c:v>3.0251</c:v>
                </c:pt>
                <c:pt idx="8015">
                  <c:v>3.0249</c:v>
                </c:pt>
                <c:pt idx="8016">
                  <c:v>3.0246</c:v>
                </c:pt>
                <c:pt idx="8017">
                  <c:v>3.0244</c:v>
                </c:pt>
                <c:pt idx="8018">
                  <c:v>3.0242</c:v>
                </c:pt>
                <c:pt idx="8019">
                  <c:v>3.0239</c:v>
                </c:pt>
                <c:pt idx="8020">
                  <c:v>3.0237</c:v>
                </c:pt>
                <c:pt idx="8021">
                  <c:v>3.0234</c:v>
                </c:pt>
                <c:pt idx="8022">
                  <c:v>3.0232</c:v>
                </c:pt>
                <c:pt idx="8023">
                  <c:v>3.023</c:v>
                </c:pt>
                <c:pt idx="8024">
                  <c:v>3.0227</c:v>
                </c:pt>
                <c:pt idx="8025">
                  <c:v>3.0225</c:v>
                </c:pt>
                <c:pt idx="8026">
                  <c:v>3.0223</c:v>
                </c:pt>
                <c:pt idx="8027">
                  <c:v>3.022</c:v>
                </c:pt>
                <c:pt idx="8028">
                  <c:v>3.0218</c:v>
                </c:pt>
                <c:pt idx="8029">
                  <c:v>3.0216</c:v>
                </c:pt>
                <c:pt idx="8030">
                  <c:v>3.0213</c:v>
                </c:pt>
                <c:pt idx="8031">
                  <c:v>3.0211</c:v>
                </c:pt>
                <c:pt idx="8032">
                  <c:v>3.0209</c:v>
                </c:pt>
                <c:pt idx="8033">
                  <c:v>3.0207</c:v>
                </c:pt>
                <c:pt idx="8034">
                  <c:v>3.0204</c:v>
                </c:pt>
                <c:pt idx="8035">
                  <c:v>3.0202</c:v>
                </c:pt>
                <c:pt idx="8036">
                  <c:v>3.02</c:v>
                </c:pt>
                <c:pt idx="8037">
                  <c:v>3.0198</c:v>
                </c:pt>
                <c:pt idx="8038">
                  <c:v>3.0195</c:v>
                </c:pt>
                <c:pt idx="8039">
                  <c:v>3.0193</c:v>
                </c:pt>
                <c:pt idx="8040">
                  <c:v>3.0191</c:v>
                </c:pt>
                <c:pt idx="8041">
                  <c:v>3.0189</c:v>
                </c:pt>
                <c:pt idx="8042">
                  <c:v>3.0187</c:v>
                </c:pt>
                <c:pt idx="8043">
                  <c:v>3.0185</c:v>
                </c:pt>
                <c:pt idx="8044">
                  <c:v>3.0182</c:v>
                </c:pt>
                <c:pt idx="8045">
                  <c:v>3.018</c:v>
                </c:pt>
                <c:pt idx="8046">
                  <c:v>3.0178</c:v>
                </c:pt>
                <c:pt idx="8047">
                  <c:v>3.0176</c:v>
                </c:pt>
                <c:pt idx="8048">
                  <c:v>3.0174</c:v>
                </c:pt>
                <c:pt idx="8049">
                  <c:v>3.0172</c:v>
                </c:pt>
                <c:pt idx="8050">
                  <c:v>3.017</c:v>
                </c:pt>
                <c:pt idx="8051">
                  <c:v>3.0168</c:v>
                </c:pt>
                <c:pt idx="8052">
                  <c:v>3.0166</c:v>
                </c:pt>
                <c:pt idx="8053">
                  <c:v>3.0163</c:v>
                </c:pt>
                <c:pt idx="8054">
                  <c:v>3.0161</c:v>
                </c:pt>
                <c:pt idx="8055">
                  <c:v>3.0159</c:v>
                </c:pt>
                <c:pt idx="8056">
                  <c:v>3.0157</c:v>
                </c:pt>
                <c:pt idx="8057">
                  <c:v>3.0155</c:v>
                </c:pt>
                <c:pt idx="8058">
                  <c:v>3.0153</c:v>
                </c:pt>
                <c:pt idx="8059">
                  <c:v>3.0151</c:v>
                </c:pt>
                <c:pt idx="8060">
                  <c:v>3.0149</c:v>
                </c:pt>
                <c:pt idx="8061">
                  <c:v>3.0147</c:v>
                </c:pt>
                <c:pt idx="8062">
                  <c:v>3.0145</c:v>
                </c:pt>
                <c:pt idx="8063">
                  <c:v>3.0143</c:v>
                </c:pt>
                <c:pt idx="8064">
                  <c:v>3.0141</c:v>
                </c:pt>
                <c:pt idx="8065">
                  <c:v>3.014</c:v>
                </c:pt>
                <c:pt idx="8066">
                  <c:v>3.0138</c:v>
                </c:pt>
                <c:pt idx="8067">
                  <c:v>3.0136</c:v>
                </c:pt>
                <c:pt idx="8068">
                  <c:v>3.0134</c:v>
                </c:pt>
                <c:pt idx="8069">
                  <c:v>3.0132</c:v>
                </c:pt>
                <c:pt idx="8070">
                  <c:v>3.013</c:v>
                </c:pt>
                <c:pt idx="8071">
                  <c:v>3.0128</c:v>
                </c:pt>
                <c:pt idx="8072">
                  <c:v>3.0126</c:v>
                </c:pt>
                <c:pt idx="8073">
                  <c:v>3.0124</c:v>
                </c:pt>
                <c:pt idx="8074">
                  <c:v>3.0122</c:v>
                </c:pt>
                <c:pt idx="8075">
                  <c:v>3.0121</c:v>
                </c:pt>
                <c:pt idx="8076">
                  <c:v>3.0119</c:v>
                </c:pt>
                <c:pt idx="8077">
                  <c:v>3.0117</c:v>
                </c:pt>
                <c:pt idx="8078">
                  <c:v>3.0115</c:v>
                </c:pt>
                <c:pt idx="8079">
                  <c:v>3.0113</c:v>
                </c:pt>
                <c:pt idx="8080">
                  <c:v>3.0111</c:v>
                </c:pt>
                <c:pt idx="8081">
                  <c:v>3.011</c:v>
                </c:pt>
                <c:pt idx="8082">
                  <c:v>3.0108</c:v>
                </c:pt>
                <c:pt idx="8083">
                  <c:v>3.0106</c:v>
                </c:pt>
                <c:pt idx="8084">
                  <c:v>3.0104</c:v>
                </c:pt>
                <c:pt idx="8085">
                  <c:v>3.0102</c:v>
                </c:pt>
                <c:pt idx="8086">
                  <c:v>3.0101</c:v>
                </c:pt>
                <c:pt idx="8087">
                  <c:v>3.0099</c:v>
                </c:pt>
                <c:pt idx="8088">
                  <c:v>3.0097</c:v>
                </c:pt>
                <c:pt idx="8089">
                  <c:v>3.0095</c:v>
                </c:pt>
                <c:pt idx="8090">
                  <c:v>3.0094</c:v>
                </c:pt>
                <c:pt idx="8091">
                  <c:v>3.0092</c:v>
                </c:pt>
                <c:pt idx="8092">
                  <c:v>3.009</c:v>
                </c:pt>
                <c:pt idx="8093">
                  <c:v>3.0089</c:v>
                </c:pt>
                <c:pt idx="8094">
                  <c:v>3.0087</c:v>
                </c:pt>
                <c:pt idx="8095">
                  <c:v>3.0085</c:v>
                </c:pt>
                <c:pt idx="8096">
                  <c:v>3.0083</c:v>
                </c:pt>
                <c:pt idx="8097">
                  <c:v>3.0082</c:v>
                </c:pt>
                <c:pt idx="8098">
                  <c:v>3.008</c:v>
                </c:pt>
                <c:pt idx="8099">
                  <c:v>3.0078</c:v>
                </c:pt>
                <c:pt idx="8100">
                  <c:v>3.0077</c:v>
                </c:pt>
                <c:pt idx="8101">
                  <c:v>3.0075</c:v>
                </c:pt>
                <c:pt idx="8102">
                  <c:v>3.0074</c:v>
                </c:pt>
                <c:pt idx="8103">
                  <c:v>3.0072</c:v>
                </c:pt>
                <c:pt idx="8104">
                  <c:v>3.007</c:v>
                </c:pt>
                <c:pt idx="8105">
                  <c:v>3.0069</c:v>
                </c:pt>
                <c:pt idx="8106">
                  <c:v>3.0067</c:v>
                </c:pt>
                <c:pt idx="8107">
                  <c:v>3.0065</c:v>
                </c:pt>
                <c:pt idx="8108">
                  <c:v>3.0064</c:v>
                </c:pt>
                <c:pt idx="8109">
                  <c:v>3.0062</c:v>
                </c:pt>
                <c:pt idx="8110">
                  <c:v>3.0061</c:v>
                </c:pt>
                <c:pt idx="8111">
                  <c:v>3.0059</c:v>
                </c:pt>
                <c:pt idx="8112">
                  <c:v>3.0058</c:v>
                </c:pt>
                <c:pt idx="8113">
                  <c:v>3.0056</c:v>
                </c:pt>
                <c:pt idx="8114">
                  <c:v>3.0054</c:v>
                </c:pt>
                <c:pt idx="8115">
                  <c:v>3.0053</c:v>
                </c:pt>
                <c:pt idx="8116">
                  <c:v>3.0051</c:v>
                </c:pt>
                <c:pt idx="8117">
                  <c:v>3.005</c:v>
                </c:pt>
                <c:pt idx="8118">
                  <c:v>3.0048</c:v>
                </c:pt>
                <c:pt idx="8119">
                  <c:v>3.0047</c:v>
                </c:pt>
                <c:pt idx="8120">
                  <c:v>3.0045</c:v>
                </c:pt>
                <c:pt idx="8121">
                  <c:v>3.0044</c:v>
                </c:pt>
                <c:pt idx="8122">
                  <c:v>3.0042</c:v>
                </c:pt>
                <c:pt idx="8123">
                  <c:v>3.0041</c:v>
                </c:pt>
                <c:pt idx="8124">
                  <c:v>3.0039</c:v>
                </c:pt>
                <c:pt idx="8125">
                  <c:v>3.0038</c:v>
                </c:pt>
                <c:pt idx="8126">
                  <c:v>3.0036</c:v>
                </c:pt>
                <c:pt idx="8127">
                  <c:v>3.0035</c:v>
                </c:pt>
                <c:pt idx="8128">
                  <c:v>3.0034</c:v>
                </c:pt>
                <c:pt idx="8129">
                  <c:v>3.0032</c:v>
                </c:pt>
                <c:pt idx="8130">
                  <c:v>3.0031</c:v>
                </c:pt>
                <c:pt idx="8131">
                  <c:v>3.0029</c:v>
                </c:pt>
                <c:pt idx="8132">
                  <c:v>3.0028</c:v>
                </c:pt>
                <c:pt idx="8133">
                  <c:v>3.0026</c:v>
                </c:pt>
                <c:pt idx="8134">
                  <c:v>3.0025</c:v>
                </c:pt>
                <c:pt idx="8135">
                  <c:v>3.0024</c:v>
                </c:pt>
                <c:pt idx="8136">
                  <c:v>3.0022</c:v>
                </c:pt>
                <c:pt idx="8137">
                  <c:v>3.0021</c:v>
                </c:pt>
                <c:pt idx="8138">
                  <c:v>3.0019</c:v>
                </c:pt>
                <c:pt idx="8139">
                  <c:v>3.0018</c:v>
                </c:pt>
                <c:pt idx="8140">
                  <c:v>3.0017</c:v>
                </c:pt>
                <c:pt idx="8141">
                  <c:v>3.0015</c:v>
                </c:pt>
                <c:pt idx="8142">
                  <c:v>3.0014</c:v>
                </c:pt>
                <c:pt idx="8143">
                  <c:v>3.0013</c:v>
                </c:pt>
                <c:pt idx="8144">
                  <c:v>3.0011</c:v>
                </c:pt>
                <c:pt idx="8145">
                  <c:v>3.001</c:v>
                </c:pt>
                <c:pt idx="8146">
                  <c:v>3.0009</c:v>
                </c:pt>
                <c:pt idx="8147">
                  <c:v>3.0007</c:v>
                </c:pt>
                <c:pt idx="8148">
                  <c:v>3.0006</c:v>
                </c:pt>
                <c:pt idx="8149">
                  <c:v>3.0005</c:v>
                </c:pt>
                <c:pt idx="8150">
                  <c:v>3.0003</c:v>
                </c:pt>
                <c:pt idx="8151">
                  <c:v>3.0002</c:v>
                </c:pt>
                <c:pt idx="8152">
                  <c:v>3.0001</c:v>
                </c:pt>
                <c:pt idx="8153">
                  <c:v>2.9999</c:v>
                </c:pt>
                <c:pt idx="8154">
                  <c:v>2.9998</c:v>
                </c:pt>
                <c:pt idx="8155">
                  <c:v>2.9997</c:v>
                </c:pt>
                <c:pt idx="8156">
                  <c:v>2.9996</c:v>
                </c:pt>
                <c:pt idx="8157">
                  <c:v>2.9994</c:v>
                </c:pt>
                <c:pt idx="8158">
                  <c:v>2.9993</c:v>
                </c:pt>
                <c:pt idx="8159">
                  <c:v>2.9992</c:v>
                </c:pt>
                <c:pt idx="8160">
                  <c:v>2.9991</c:v>
                </c:pt>
                <c:pt idx="8161">
                  <c:v>2.9989</c:v>
                </c:pt>
                <c:pt idx="8162">
                  <c:v>2.9988</c:v>
                </c:pt>
                <c:pt idx="8163">
                  <c:v>2.9987</c:v>
                </c:pt>
                <c:pt idx="8164">
                  <c:v>2.9986</c:v>
                </c:pt>
                <c:pt idx="8165">
                  <c:v>2.9985</c:v>
                </c:pt>
                <c:pt idx="8166">
                  <c:v>2.9983</c:v>
                </c:pt>
                <c:pt idx="8167">
                  <c:v>2.9982</c:v>
                </c:pt>
                <c:pt idx="8168">
                  <c:v>2.9981</c:v>
                </c:pt>
                <c:pt idx="8169">
                  <c:v>2.998</c:v>
                </c:pt>
                <c:pt idx="8170">
                  <c:v>2.9979</c:v>
                </c:pt>
                <c:pt idx="8171">
                  <c:v>2.9977</c:v>
                </c:pt>
                <c:pt idx="8172">
                  <c:v>2.9976</c:v>
                </c:pt>
                <c:pt idx="8173">
                  <c:v>2.9975</c:v>
                </c:pt>
                <c:pt idx="8174">
                  <c:v>2.9974</c:v>
                </c:pt>
                <c:pt idx="8175">
                  <c:v>2.9973</c:v>
                </c:pt>
                <c:pt idx="8176">
                  <c:v>2.9972</c:v>
                </c:pt>
                <c:pt idx="8177">
                  <c:v>2.997</c:v>
                </c:pt>
                <c:pt idx="8178">
                  <c:v>2.9969</c:v>
                </c:pt>
                <c:pt idx="8179">
                  <c:v>2.9968</c:v>
                </c:pt>
                <c:pt idx="8180">
                  <c:v>2.9967</c:v>
                </c:pt>
                <c:pt idx="8181">
                  <c:v>2.9966</c:v>
                </c:pt>
                <c:pt idx="8182">
                  <c:v>2.9965</c:v>
                </c:pt>
                <c:pt idx="8183">
                  <c:v>2.9964</c:v>
                </c:pt>
                <c:pt idx="8184">
                  <c:v>2.9963</c:v>
                </c:pt>
                <c:pt idx="8185">
                  <c:v>2.9961</c:v>
                </c:pt>
                <c:pt idx="8186">
                  <c:v>2.996</c:v>
                </c:pt>
                <c:pt idx="8187">
                  <c:v>2.9959</c:v>
                </c:pt>
                <c:pt idx="8188">
                  <c:v>2.9958</c:v>
                </c:pt>
                <c:pt idx="8189">
                  <c:v>2.9957</c:v>
                </c:pt>
                <c:pt idx="8190">
                  <c:v>2.9956</c:v>
                </c:pt>
                <c:pt idx="8191">
                  <c:v>2.9955</c:v>
                </c:pt>
                <c:pt idx="8192">
                  <c:v>2.9954</c:v>
                </c:pt>
                <c:pt idx="8193">
                  <c:v>2.9953</c:v>
                </c:pt>
                <c:pt idx="8194">
                  <c:v>2.9952</c:v>
                </c:pt>
                <c:pt idx="8195">
                  <c:v>2.9951</c:v>
                </c:pt>
                <c:pt idx="8196">
                  <c:v>2.995</c:v>
                </c:pt>
                <c:pt idx="8197">
                  <c:v>2.9949</c:v>
                </c:pt>
                <c:pt idx="8198">
                  <c:v>2.9948</c:v>
                </c:pt>
                <c:pt idx="8199">
                  <c:v>2.9946</c:v>
                </c:pt>
                <c:pt idx="8200">
                  <c:v>2.9945</c:v>
                </c:pt>
                <c:pt idx="8201">
                  <c:v>2.9944</c:v>
                </c:pt>
                <c:pt idx="8202">
                  <c:v>2.9943</c:v>
                </c:pt>
                <c:pt idx="8203">
                  <c:v>2.9942</c:v>
                </c:pt>
                <c:pt idx="8204">
                  <c:v>2.9941</c:v>
                </c:pt>
                <c:pt idx="8205">
                  <c:v>2.994</c:v>
                </c:pt>
                <c:pt idx="8206">
                  <c:v>2.9939</c:v>
                </c:pt>
                <c:pt idx="8207">
                  <c:v>2.9938</c:v>
                </c:pt>
                <c:pt idx="8208">
                  <c:v>2.9937</c:v>
                </c:pt>
                <c:pt idx="8209">
                  <c:v>2.9936</c:v>
                </c:pt>
                <c:pt idx="8210">
                  <c:v>2.9935</c:v>
                </c:pt>
                <c:pt idx="8211">
                  <c:v>2.9934</c:v>
                </c:pt>
                <c:pt idx="8212">
                  <c:v>2.9933</c:v>
                </c:pt>
                <c:pt idx="8213">
                  <c:v>2.9933</c:v>
                </c:pt>
                <c:pt idx="8214">
                  <c:v>2.9932</c:v>
                </c:pt>
                <c:pt idx="8215">
                  <c:v>2.9931</c:v>
                </c:pt>
                <c:pt idx="8216">
                  <c:v>2.993</c:v>
                </c:pt>
                <c:pt idx="8217">
                  <c:v>2.9929</c:v>
                </c:pt>
                <c:pt idx="8218">
                  <c:v>2.9928</c:v>
                </c:pt>
                <c:pt idx="8219">
                  <c:v>2.9927</c:v>
                </c:pt>
                <c:pt idx="8220">
                  <c:v>2.9926</c:v>
                </c:pt>
                <c:pt idx="8221">
                  <c:v>2.9925</c:v>
                </c:pt>
                <c:pt idx="8222">
                  <c:v>2.9924</c:v>
                </c:pt>
                <c:pt idx="8223">
                  <c:v>2.9923</c:v>
                </c:pt>
                <c:pt idx="8224">
                  <c:v>2.9922</c:v>
                </c:pt>
                <c:pt idx="8225">
                  <c:v>2.9921</c:v>
                </c:pt>
                <c:pt idx="8226">
                  <c:v>2.992</c:v>
                </c:pt>
                <c:pt idx="8227">
                  <c:v>2.9919</c:v>
                </c:pt>
                <c:pt idx="8228">
                  <c:v>2.9919</c:v>
                </c:pt>
                <c:pt idx="8229">
                  <c:v>2.9918</c:v>
                </c:pt>
                <c:pt idx="8230">
                  <c:v>2.9917</c:v>
                </c:pt>
                <c:pt idx="8231">
                  <c:v>2.9916</c:v>
                </c:pt>
                <c:pt idx="8232">
                  <c:v>2.9915</c:v>
                </c:pt>
                <c:pt idx="8233">
                  <c:v>2.9914</c:v>
                </c:pt>
                <c:pt idx="8234">
                  <c:v>2.9913</c:v>
                </c:pt>
                <c:pt idx="8235">
                  <c:v>2.9912</c:v>
                </c:pt>
                <c:pt idx="8236">
                  <c:v>2.9912</c:v>
                </c:pt>
                <c:pt idx="8237">
                  <c:v>2.9911</c:v>
                </c:pt>
                <c:pt idx="8238">
                  <c:v>2.991</c:v>
                </c:pt>
                <c:pt idx="8239">
                  <c:v>2.9909</c:v>
                </c:pt>
                <c:pt idx="8240">
                  <c:v>2.9908</c:v>
                </c:pt>
                <c:pt idx="8241">
                  <c:v>2.9907</c:v>
                </c:pt>
                <c:pt idx="8242">
                  <c:v>2.9906</c:v>
                </c:pt>
                <c:pt idx="8243">
                  <c:v>2.9906</c:v>
                </c:pt>
                <c:pt idx="8244">
                  <c:v>2.9905</c:v>
                </c:pt>
                <c:pt idx="8245">
                  <c:v>2.9904</c:v>
                </c:pt>
                <c:pt idx="8246">
                  <c:v>2.9903</c:v>
                </c:pt>
                <c:pt idx="8247">
                  <c:v>2.9902</c:v>
                </c:pt>
                <c:pt idx="8248">
                  <c:v>2.9901</c:v>
                </c:pt>
                <c:pt idx="8249">
                  <c:v>2.9901</c:v>
                </c:pt>
                <c:pt idx="8250">
                  <c:v>2.99</c:v>
                </c:pt>
                <c:pt idx="8251">
                  <c:v>2.9899</c:v>
                </c:pt>
                <c:pt idx="8252">
                  <c:v>2.9898</c:v>
                </c:pt>
                <c:pt idx="8253">
                  <c:v>2.9897</c:v>
                </c:pt>
                <c:pt idx="8254">
                  <c:v>2.9897</c:v>
                </c:pt>
                <c:pt idx="8255">
                  <c:v>2.9896</c:v>
                </c:pt>
                <c:pt idx="8256">
                  <c:v>2.9895</c:v>
                </c:pt>
                <c:pt idx="8257">
                  <c:v>2.9894</c:v>
                </c:pt>
                <c:pt idx="8258">
                  <c:v>2.9894</c:v>
                </c:pt>
                <c:pt idx="8259">
                  <c:v>2.9893</c:v>
                </c:pt>
                <c:pt idx="8260">
                  <c:v>2.9892</c:v>
                </c:pt>
                <c:pt idx="8261">
                  <c:v>2.9891</c:v>
                </c:pt>
                <c:pt idx="8262">
                  <c:v>2.989</c:v>
                </c:pt>
                <c:pt idx="8263">
                  <c:v>2.989</c:v>
                </c:pt>
                <c:pt idx="8264">
                  <c:v>2.9889</c:v>
                </c:pt>
                <c:pt idx="8265">
                  <c:v>2.9888</c:v>
                </c:pt>
                <c:pt idx="8266">
                  <c:v>2.9887</c:v>
                </c:pt>
                <c:pt idx="8267">
                  <c:v>2.9887</c:v>
                </c:pt>
                <c:pt idx="8268">
                  <c:v>2.9886</c:v>
                </c:pt>
                <c:pt idx="8269">
                  <c:v>2.9885</c:v>
                </c:pt>
                <c:pt idx="8270">
                  <c:v>2.9884</c:v>
                </c:pt>
                <c:pt idx="8271">
                  <c:v>2.9884</c:v>
                </c:pt>
                <c:pt idx="8272">
                  <c:v>2.9883</c:v>
                </c:pt>
                <c:pt idx="8273">
                  <c:v>2.9882</c:v>
                </c:pt>
                <c:pt idx="8274">
                  <c:v>2.9882</c:v>
                </c:pt>
                <c:pt idx="8275">
                  <c:v>2.9881</c:v>
                </c:pt>
                <c:pt idx="8276">
                  <c:v>2.988</c:v>
                </c:pt>
                <c:pt idx="8277">
                  <c:v>2.9879</c:v>
                </c:pt>
                <c:pt idx="8278">
                  <c:v>2.9879</c:v>
                </c:pt>
                <c:pt idx="8279">
                  <c:v>2.9878</c:v>
                </c:pt>
                <c:pt idx="8280">
                  <c:v>2.9877</c:v>
                </c:pt>
                <c:pt idx="8281">
                  <c:v>2.9877</c:v>
                </c:pt>
                <c:pt idx="8282">
                  <c:v>2.9876</c:v>
                </c:pt>
                <c:pt idx="8283">
                  <c:v>2.9875</c:v>
                </c:pt>
                <c:pt idx="8284">
                  <c:v>2.9875</c:v>
                </c:pt>
                <c:pt idx="8285">
                  <c:v>2.9874</c:v>
                </c:pt>
                <c:pt idx="8286">
                  <c:v>2.9873</c:v>
                </c:pt>
                <c:pt idx="8287">
                  <c:v>2.9873</c:v>
                </c:pt>
                <c:pt idx="8288">
                  <c:v>2.9872</c:v>
                </c:pt>
                <c:pt idx="8289">
                  <c:v>2.9871</c:v>
                </c:pt>
                <c:pt idx="8290">
                  <c:v>2.9871</c:v>
                </c:pt>
                <c:pt idx="8291">
                  <c:v>2.987</c:v>
                </c:pt>
                <c:pt idx="8292">
                  <c:v>2.9869</c:v>
                </c:pt>
                <c:pt idx="8293">
                  <c:v>2.9869</c:v>
                </c:pt>
                <c:pt idx="8294">
                  <c:v>2.9868</c:v>
                </c:pt>
                <c:pt idx="8295">
                  <c:v>2.9867</c:v>
                </c:pt>
                <c:pt idx="8296">
                  <c:v>2.9867</c:v>
                </c:pt>
                <c:pt idx="8297">
                  <c:v>2.9866</c:v>
                </c:pt>
                <c:pt idx="8298">
                  <c:v>2.9865</c:v>
                </c:pt>
                <c:pt idx="8299">
                  <c:v>2.9865</c:v>
                </c:pt>
                <c:pt idx="8300">
                  <c:v>2.9864</c:v>
                </c:pt>
                <c:pt idx="8301">
                  <c:v>2.9863</c:v>
                </c:pt>
                <c:pt idx="8302">
                  <c:v>2.9863</c:v>
                </c:pt>
                <c:pt idx="8303">
                  <c:v>2.9862</c:v>
                </c:pt>
                <c:pt idx="8304">
                  <c:v>2.9862</c:v>
                </c:pt>
                <c:pt idx="8305">
                  <c:v>2.9861</c:v>
                </c:pt>
                <c:pt idx="8306">
                  <c:v>2.986</c:v>
                </c:pt>
                <c:pt idx="8307">
                  <c:v>2.986</c:v>
                </c:pt>
                <c:pt idx="8308">
                  <c:v>2.9859</c:v>
                </c:pt>
                <c:pt idx="8309">
                  <c:v>2.9858</c:v>
                </c:pt>
                <c:pt idx="8310">
                  <c:v>2.9858</c:v>
                </c:pt>
                <c:pt idx="8311">
                  <c:v>2.9857</c:v>
                </c:pt>
                <c:pt idx="8312">
                  <c:v>2.9857</c:v>
                </c:pt>
                <c:pt idx="8313">
                  <c:v>2.9856</c:v>
                </c:pt>
                <c:pt idx="8314">
                  <c:v>2.9855</c:v>
                </c:pt>
                <c:pt idx="8315">
                  <c:v>2.9855</c:v>
                </c:pt>
                <c:pt idx="8316">
                  <c:v>2.9854</c:v>
                </c:pt>
                <c:pt idx="8317">
                  <c:v>2.9854</c:v>
                </c:pt>
                <c:pt idx="8318">
                  <c:v>2.9853</c:v>
                </c:pt>
                <c:pt idx="8319">
                  <c:v>2.9853</c:v>
                </c:pt>
                <c:pt idx="8320">
                  <c:v>2.9852</c:v>
                </c:pt>
                <c:pt idx="8321">
                  <c:v>2.9851</c:v>
                </c:pt>
                <c:pt idx="8322">
                  <c:v>2.9851</c:v>
                </c:pt>
                <c:pt idx="8323">
                  <c:v>2.985</c:v>
                </c:pt>
                <c:pt idx="8324">
                  <c:v>2.985</c:v>
                </c:pt>
                <c:pt idx="8325">
                  <c:v>2.9849</c:v>
                </c:pt>
                <c:pt idx="8326">
                  <c:v>2.9849</c:v>
                </c:pt>
                <c:pt idx="8327">
                  <c:v>2.9848</c:v>
                </c:pt>
                <c:pt idx="8328">
                  <c:v>2.9847</c:v>
                </c:pt>
                <c:pt idx="8329">
                  <c:v>2.9847</c:v>
                </c:pt>
                <c:pt idx="8330">
                  <c:v>2.9846</c:v>
                </c:pt>
                <c:pt idx="8331">
                  <c:v>2.9846</c:v>
                </c:pt>
                <c:pt idx="8332">
                  <c:v>2.9845</c:v>
                </c:pt>
                <c:pt idx="8333">
                  <c:v>2.9845</c:v>
                </c:pt>
                <c:pt idx="8334">
                  <c:v>2.9844</c:v>
                </c:pt>
                <c:pt idx="8335">
                  <c:v>2.9844</c:v>
                </c:pt>
                <c:pt idx="8336">
                  <c:v>2.9843</c:v>
                </c:pt>
                <c:pt idx="8337">
                  <c:v>2.9843</c:v>
                </c:pt>
                <c:pt idx="8338">
                  <c:v>2.9842</c:v>
                </c:pt>
                <c:pt idx="8339">
                  <c:v>2.9841</c:v>
                </c:pt>
                <c:pt idx="8340">
                  <c:v>2.9841</c:v>
                </c:pt>
                <c:pt idx="8341">
                  <c:v>2.984</c:v>
                </c:pt>
                <c:pt idx="8342">
                  <c:v>2.984</c:v>
                </c:pt>
                <c:pt idx="8343">
                  <c:v>2.9839</c:v>
                </c:pt>
                <c:pt idx="8344">
                  <c:v>2.9839</c:v>
                </c:pt>
                <c:pt idx="8345">
                  <c:v>2.9838</c:v>
                </c:pt>
                <c:pt idx="8346">
                  <c:v>2.9838</c:v>
                </c:pt>
                <c:pt idx="8347">
                  <c:v>2.9837</c:v>
                </c:pt>
                <c:pt idx="8348">
                  <c:v>2.9837</c:v>
                </c:pt>
                <c:pt idx="8349">
                  <c:v>2.9836</c:v>
                </c:pt>
                <c:pt idx="8350">
                  <c:v>2.9836</c:v>
                </c:pt>
                <c:pt idx="8351">
                  <c:v>2.9835</c:v>
                </c:pt>
                <c:pt idx="8352">
                  <c:v>2.9835</c:v>
                </c:pt>
                <c:pt idx="8353">
                  <c:v>2.9834</c:v>
                </c:pt>
                <c:pt idx="8354">
                  <c:v>2.9834</c:v>
                </c:pt>
                <c:pt idx="8355">
                  <c:v>2.9833</c:v>
                </c:pt>
                <c:pt idx="8356">
                  <c:v>2.9833</c:v>
                </c:pt>
                <c:pt idx="8357">
                  <c:v>2.9832</c:v>
                </c:pt>
                <c:pt idx="8358">
                  <c:v>2.9832</c:v>
                </c:pt>
                <c:pt idx="8359">
                  <c:v>2.9831</c:v>
                </c:pt>
                <c:pt idx="8360">
                  <c:v>2.9831</c:v>
                </c:pt>
                <c:pt idx="8361">
                  <c:v>2.9831</c:v>
                </c:pt>
                <c:pt idx="8362">
                  <c:v>2.983</c:v>
                </c:pt>
                <c:pt idx="8363">
                  <c:v>2.983</c:v>
                </c:pt>
                <c:pt idx="8364">
                  <c:v>2.9829</c:v>
                </c:pt>
                <c:pt idx="8365">
                  <c:v>2.9829</c:v>
                </c:pt>
                <c:pt idx="8366">
                  <c:v>2.9828</c:v>
                </c:pt>
                <c:pt idx="8367">
                  <c:v>2.9828</c:v>
                </c:pt>
                <c:pt idx="8368">
                  <c:v>2.9827</c:v>
                </c:pt>
                <c:pt idx="8369">
                  <c:v>2.9827</c:v>
                </c:pt>
                <c:pt idx="8370">
                  <c:v>2.9826</c:v>
                </c:pt>
                <c:pt idx="8371">
                  <c:v>2.9826</c:v>
                </c:pt>
                <c:pt idx="8372">
                  <c:v>2.9826</c:v>
                </c:pt>
                <c:pt idx="8373">
                  <c:v>2.9825</c:v>
                </c:pt>
                <c:pt idx="8374">
                  <c:v>2.9825</c:v>
                </c:pt>
                <c:pt idx="8375">
                  <c:v>2.9824</c:v>
                </c:pt>
                <c:pt idx="8376">
                  <c:v>2.9824</c:v>
                </c:pt>
                <c:pt idx="8377">
                  <c:v>2.9823</c:v>
                </c:pt>
                <c:pt idx="8378">
                  <c:v>2.9823</c:v>
                </c:pt>
                <c:pt idx="8379">
                  <c:v>2.9822</c:v>
                </c:pt>
                <c:pt idx="8380">
                  <c:v>2.9822</c:v>
                </c:pt>
                <c:pt idx="8381">
                  <c:v>2.9822</c:v>
                </c:pt>
                <c:pt idx="8382">
                  <c:v>2.9821</c:v>
                </c:pt>
                <c:pt idx="8383">
                  <c:v>2.9821</c:v>
                </c:pt>
                <c:pt idx="8384">
                  <c:v>2.982</c:v>
                </c:pt>
                <c:pt idx="8385">
                  <c:v>2.982</c:v>
                </c:pt>
                <c:pt idx="8386">
                  <c:v>2.9819</c:v>
                </c:pt>
                <c:pt idx="8387">
                  <c:v>2.9819</c:v>
                </c:pt>
                <c:pt idx="8388">
                  <c:v>2.9819</c:v>
                </c:pt>
                <c:pt idx="8389">
                  <c:v>2.9818</c:v>
                </c:pt>
                <c:pt idx="8390">
                  <c:v>2.9818</c:v>
                </c:pt>
                <c:pt idx="8391">
                  <c:v>2.9817</c:v>
                </c:pt>
                <c:pt idx="8392">
                  <c:v>2.9817</c:v>
                </c:pt>
                <c:pt idx="8393">
                  <c:v>2.9817</c:v>
                </c:pt>
                <c:pt idx="8394">
                  <c:v>2.9816</c:v>
                </c:pt>
                <c:pt idx="8395">
                  <c:v>2.9816</c:v>
                </c:pt>
                <c:pt idx="8396">
                  <c:v>2.9815</c:v>
                </c:pt>
                <c:pt idx="8397">
                  <c:v>2.9815</c:v>
                </c:pt>
                <c:pt idx="8398">
                  <c:v>2.9815</c:v>
                </c:pt>
                <c:pt idx="8399">
                  <c:v>2.9814</c:v>
                </c:pt>
                <c:pt idx="8400">
                  <c:v>2.9814</c:v>
                </c:pt>
                <c:pt idx="8401">
                  <c:v>2.9813</c:v>
                </c:pt>
                <c:pt idx="8402">
                  <c:v>2.9813</c:v>
                </c:pt>
                <c:pt idx="8403">
                  <c:v>2.9813</c:v>
                </c:pt>
                <c:pt idx="8404">
                  <c:v>2.9812</c:v>
                </c:pt>
                <c:pt idx="8405">
                  <c:v>2.9812</c:v>
                </c:pt>
                <c:pt idx="8406">
                  <c:v>2.9812</c:v>
                </c:pt>
                <c:pt idx="8407">
                  <c:v>2.9811</c:v>
                </c:pt>
                <c:pt idx="8408">
                  <c:v>2.9811</c:v>
                </c:pt>
                <c:pt idx="8409">
                  <c:v>2.981</c:v>
                </c:pt>
                <c:pt idx="8410">
                  <c:v>2.981</c:v>
                </c:pt>
                <c:pt idx="8411">
                  <c:v>2.981</c:v>
                </c:pt>
                <c:pt idx="8412">
                  <c:v>2.9809</c:v>
                </c:pt>
                <c:pt idx="8413">
                  <c:v>2.9809</c:v>
                </c:pt>
                <c:pt idx="8414">
                  <c:v>2.9809</c:v>
                </c:pt>
                <c:pt idx="8415">
                  <c:v>2.9808</c:v>
                </c:pt>
                <c:pt idx="8416">
                  <c:v>2.9808</c:v>
                </c:pt>
                <c:pt idx="8417">
                  <c:v>2.9807</c:v>
                </c:pt>
                <c:pt idx="8418">
                  <c:v>2.9807</c:v>
                </c:pt>
                <c:pt idx="8419">
                  <c:v>2.9807</c:v>
                </c:pt>
                <c:pt idx="8420">
                  <c:v>2.9806</c:v>
                </c:pt>
                <c:pt idx="8421">
                  <c:v>2.9806</c:v>
                </c:pt>
                <c:pt idx="8422">
                  <c:v>2.9806</c:v>
                </c:pt>
                <c:pt idx="8423">
                  <c:v>2.9805</c:v>
                </c:pt>
                <c:pt idx="8424">
                  <c:v>2.9805</c:v>
                </c:pt>
                <c:pt idx="8425">
                  <c:v>2.9805</c:v>
                </c:pt>
                <c:pt idx="8426">
                  <c:v>2.9804</c:v>
                </c:pt>
                <c:pt idx="8427">
                  <c:v>2.9804</c:v>
                </c:pt>
                <c:pt idx="8428">
                  <c:v>2.9804</c:v>
                </c:pt>
                <c:pt idx="8429">
                  <c:v>2.9803</c:v>
                </c:pt>
                <c:pt idx="8430">
                  <c:v>2.9803</c:v>
                </c:pt>
                <c:pt idx="8431">
                  <c:v>2.9803</c:v>
                </c:pt>
                <c:pt idx="8432">
                  <c:v>2.9802</c:v>
                </c:pt>
                <c:pt idx="8433">
                  <c:v>2.9802</c:v>
                </c:pt>
                <c:pt idx="8434">
                  <c:v>2.9802</c:v>
                </c:pt>
                <c:pt idx="8435">
                  <c:v>2.9801</c:v>
                </c:pt>
                <c:pt idx="8436">
                  <c:v>2.9801</c:v>
                </c:pt>
                <c:pt idx="8437">
                  <c:v>2.9801</c:v>
                </c:pt>
                <c:pt idx="8438">
                  <c:v>2.98</c:v>
                </c:pt>
                <c:pt idx="8439">
                  <c:v>2.98</c:v>
                </c:pt>
                <c:pt idx="8440">
                  <c:v>2.98</c:v>
                </c:pt>
                <c:pt idx="8441">
                  <c:v>2.9799</c:v>
                </c:pt>
                <c:pt idx="8442">
                  <c:v>2.9799</c:v>
                </c:pt>
                <c:pt idx="8443">
                  <c:v>2.9799</c:v>
                </c:pt>
                <c:pt idx="8444">
                  <c:v>2.9798</c:v>
                </c:pt>
                <c:pt idx="8445">
                  <c:v>2.9798</c:v>
                </c:pt>
                <c:pt idx="8446">
                  <c:v>2.9798</c:v>
                </c:pt>
                <c:pt idx="8447">
                  <c:v>2.9797</c:v>
                </c:pt>
                <c:pt idx="8448">
                  <c:v>2.9797</c:v>
                </c:pt>
                <c:pt idx="8449">
                  <c:v>2.9797</c:v>
                </c:pt>
                <c:pt idx="8450">
                  <c:v>2.9797</c:v>
                </c:pt>
                <c:pt idx="8451">
                  <c:v>2.9796</c:v>
                </c:pt>
                <c:pt idx="8452">
                  <c:v>2.9796</c:v>
                </c:pt>
                <c:pt idx="8453">
                  <c:v>2.9796</c:v>
                </c:pt>
                <c:pt idx="8454">
                  <c:v>2.9795</c:v>
                </c:pt>
                <c:pt idx="8455">
                  <c:v>2.9795</c:v>
                </c:pt>
                <c:pt idx="8456">
                  <c:v>2.9795</c:v>
                </c:pt>
                <c:pt idx="8457">
                  <c:v>2.9794</c:v>
                </c:pt>
                <c:pt idx="8458">
                  <c:v>2.9794</c:v>
                </c:pt>
                <c:pt idx="8459">
                  <c:v>2.9794</c:v>
                </c:pt>
                <c:pt idx="8460">
                  <c:v>2.9794</c:v>
                </c:pt>
                <c:pt idx="8461">
                  <c:v>2.9793</c:v>
                </c:pt>
                <c:pt idx="8462">
                  <c:v>2.9793</c:v>
                </c:pt>
                <c:pt idx="8463">
                  <c:v>2.9793</c:v>
                </c:pt>
                <c:pt idx="8464">
                  <c:v>2.9792</c:v>
                </c:pt>
                <c:pt idx="8465">
                  <c:v>2.9792</c:v>
                </c:pt>
                <c:pt idx="8466">
                  <c:v>2.9792</c:v>
                </c:pt>
                <c:pt idx="8467">
                  <c:v>2.9792</c:v>
                </c:pt>
                <c:pt idx="8468">
                  <c:v>2.9791</c:v>
                </c:pt>
                <c:pt idx="8469">
                  <c:v>2.9791</c:v>
                </c:pt>
                <c:pt idx="8470">
                  <c:v>2.9791</c:v>
                </c:pt>
                <c:pt idx="8471">
                  <c:v>2.979</c:v>
                </c:pt>
                <c:pt idx="8472">
                  <c:v>2.979</c:v>
                </c:pt>
                <c:pt idx="8473">
                  <c:v>2.979</c:v>
                </c:pt>
                <c:pt idx="8474">
                  <c:v>2.979</c:v>
                </c:pt>
                <c:pt idx="8475">
                  <c:v>2.9789</c:v>
                </c:pt>
                <c:pt idx="8476">
                  <c:v>2.9789</c:v>
                </c:pt>
                <c:pt idx="8477">
                  <c:v>2.9789</c:v>
                </c:pt>
                <c:pt idx="8478">
                  <c:v>2.9789</c:v>
                </c:pt>
                <c:pt idx="8479">
                  <c:v>2.9788</c:v>
                </c:pt>
                <c:pt idx="8480">
                  <c:v>2.9788</c:v>
                </c:pt>
                <c:pt idx="8481">
                  <c:v>2.9788</c:v>
                </c:pt>
                <c:pt idx="8482">
                  <c:v>2.9787</c:v>
                </c:pt>
                <c:pt idx="8483">
                  <c:v>2.9787</c:v>
                </c:pt>
                <c:pt idx="8484">
                  <c:v>2.9787</c:v>
                </c:pt>
                <c:pt idx="8485">
                  <c:v>2.9787</c:v>
                </c:pt>
                <c:pt idx="8486">
                  <c:v>2.9786</c:v>
                </c:pt>
                <c:pt idx="8487">
                  <c:v>2.9786</c:v>
                </c:pt>
                <c:pt idx="8488">
                  <c:v>2.9786</c:v>
                </c:pt>
                <c:pt idx="8489">
                  <c:v>2.9786</c:v>
                </c:pt>
                <c:pt idx="8490">
                  <c:v>2.9785</c:v>
                </c:pt>
                <c:pt idx="8491">
                  <c:v>2.9785</c:v>
                </c:pt>
                <c:pt idx="8492">
                  <c:v>2.9785</c:v>
                </c:pt>
                <c:pt idx="8493">
                  <c:v>2.9785</c:v>
                </c:pt>
                <c:pt idx="8494">
                  <c:v>2.9784</c:v>
                </c:pt>
                <c:pt idx="8495">
                  <c:v>2.9784</c:v>
                </c:pt>
                <c:pt idx="8496">
                  <c:v>2.9784</c:v>
                </c:pt>
                <c:pt idx="8497">
                  <c:v>2.9784</c:v>
                </c:pt>
                <c:pt idx="8498">
                  <c:v>2.9783</c:v>
                </c:pt>
                <c:pt idx="8499">
                  <c:v>2.9783</c:v>
                </c:pt>
                <c:pt idx="8500">
                  <c:v>2.9783</c:v>
                </c:pt>
                <c:pt idx="8501">
                  <c:v>2.9783</c:v>
                </c:pt>
                <c:pt idx="8502">
                  <c:v>2.9783</c:v>
                </c:pt>
                <c:pt idx="8503">
                  <c:v>2.9782</c:v>
                </c:pt>
                <c:pt idx="8504">
                  <c:v>2.9782</c:v>
                </c:pt>
                <c:pt idx="8505">
                  <c:v>2.9782</c:v>
                </c:pt>
                <c:pt idx="8506">
                  <c:v>2.9782</c:v>
                </c:pt>
                <c:pt idx="8507">
                  <c:v>2.9781</c:v>
                </c:pt>
                <c:pt idx="8508">
                  <c:v>2.9781</c:v>
                </c:pt>
                <c:pt idx="8509">
                  <c:v>2.9781</c:v>
                </c:pt>
                <c:pt idx="8510">
                  <c:v>2.9781</c:v>
                </c:pt>
                <c:pt idx="8511">
                  <c:v>2.978</c:v>
                </c:pt>
                <c:pt idx="8512">
                  <c:v>2.978</c:v>
                </c:pt>
                <c:pt idx="8513">
                  <c:v>2.978</c:v>
                </c:pt>
                <c:pt idx="8514">
                  <c:v>2.978</c:v>
                </c:pt>
                <c:pt idx="8515">
                  <c:v>2.978</c:v>
                </c:pt>
                <c:pt idx="8516">
                  <c:v>2.9779</c:v>
                </c:pt>
                <c:pt idx="8517">
                  <c:v>2.9779</c:v>
                </c:pt>
                <c:pt idx="8518">
                  <c:v>2.9779</c:v>
                </c:pt>
                <c:pt idx="8519">
                  <c:v>2.9779</c:v>
                </c:pt>
                <c:pt idx="8520">
                  <c:v>2.9778</c:v>
                </c:pt>
                <c:pt idx="8521">
                  <c:v>2.9778</c:v>
                </c:pt>
                <c:pt idx="8522">
                  <c:v>2.9778</c:v>
                </c:pt>
                <c:pt idx="8523">
                  <c:v>2.9778</c:v>
                </c:pt>
                <c:pt idx="8524">
                  <c:v>2.9778</c:v>
                </c:pt>
                <c:pt idx="8525">
                  <c:v>2.9777</c:v>
                </c:pt>
                <c:pt idx="8526">
                  <c:v>2.9777</c:v>
                </c:pt>
                <c:pt idx="8527">
                  <c:v>2.9777</c:v>
                </c:pt>
                <c:pt idx="8528">
                  <c:v>2.9777</c:v>
                </c:pt>
                <c:pt idx="8529">
                  <c:v>2.9777</c:v>
                </c:pt>
                <c:pt idx="8530">
                  <c:v>2.9776</c:v>
                </c:pt>
                <c:pt idx="8531">
                  <c:v>2.9776</c:v>
                </c:pt>
                <c:pt idx="8532">
                  <c:v>2.9776</c:v>
                </c:pt>
                <c:pt idx="8533">
                  <c:v>2.9776</c:v>
                </c:pt>
                <c:pt idx="8534">
                  <c:v>2.9776</c:v>
                </c:pt>
                <c:pt idx="8535">
                  <c:v>2.9775</c:v>
                </c:pt>
                <c:pt idx="8536">
                  <c:v>2.9775</c:v>
                </c:pt>
                <c:pt idx="8537">
                  <c:v>2.9775</c:v>
                </c:pt>
                <c:pt idx="8538">
                  <c:v>2.9775</c:v>
                </c:pt>
                <c:pt idx="8539">
                  <c:v>2.9775</c:v>
                </c:pt>
                <c:pt idx="8540">
                  <c:v>2.9774</c:v>
                </c:pt>
                <c:pt idx="8541">
                  <c:v>2.9774</c:v>
                </c:pt>
                <c:pt idx="8542">
                  <c:v>2.9774</c:v>
                </c:pt>
                <c:pt idx="8543">
                  <c:v>2.9774</c:v>
                </c:pt>
                <c:pt idx="8544">
                  <c:v>2.9774</c:v>
                </c:pt>
                <c:pt idx="8545">
                  <c:v>2.9773</c:v>
                </c:pt>
                <c:pt idx="8546">
                  <c:v>2.9773</c:v>
                </c:pt>
                <c:pt idx="8547">
                  <c:v>2.9773</c:v>
                </c:pt>
                <c:pt idx="8548">
                  <c:v>2.9773</c:v>
                </c:pt>
                <c:pt idx="8549">
                  <c:v>2.9773</c:v>
                </c:pt>
                <c:pt idx="8550">
                  <c:v>2.9772</c:v>
                </c:pt>
                <c:pt idx="8551">
                  <c:v>2.9772</c:v>
                </c:pt>
                <c:pt idx="8552">
                  <c:v>2.9772</c:v>
                </c:pt>
                <c:pt idx="8553">
                  <c:v>2.9772</c:v>
                </c:pt>
                <c:pt idx="8554">
                  <c:v>2.9772</c:v>
                </c:pt>
                <c:pt idx="8555">
                  <c:v>2.9771</c:v>
                </c:pt>
                <c:pt idx="8556">
                  <c:v>2.9771</c:v>
                </c:pt>
                <c:pt idx="8557">
                  <c:v>2.9771</c:v>
                </c:pt>
                <c:pt idx="8558">
                  <c:v>2.9771</c:v>
                </c:pt>
                <c:pt idx="8559">
                  <c:v>2.9771</c:v>
                </c:pt>
                <c:pt idx="8560">
                  <c:v>2.9771</c:v>
                </c:pt>
                <c:pt idx="8561">
                  <c:v>2.977</c:v>
                </c:pt>
                <c:pt idx="8562">
                  <c:v>2.977</c:v>
                </c:pt>
                <c:pt idx="8563">
                  <c:v>2.977</c:v>
                </c:pt>
                <c:pt idx="8564">
                  <c:v>2.977</c:v>
                </c:pt>
                <c:pt idx="8565">
                  <c:v>2.977</c:v>
                </c:pt>
                <c:pt idx="8566">
                  <c:v>2.977</c:v>
                </c:pt>
                <c:pt idx="8567">
                  <c:v>2.9769</c:v>
                </c:pt>
                <c:pt idx="8568">
                  <c:v>2.9769</c:v>
                </c:pt>
                <c:pt idx="8569">
                  <c:v>2.9769</c:v>
                </c:pt>
                <c:pt idx="8570">
                  <c:v>2.9769</c:v>
                </c:pt>
                <c:pt idx="8571">
                  <c:v>2.9769</c:v>
                </c:pt>
                <c:pt idx="8572">
                  <c:v>2.9768</c:v>
                </c:pt>
                <c:pt idx="8573">
                  <c:v>2.9768</c:v>
                </c:pt>
                <c:pt idx="8574">
                  <c:v>2.9768</c:v>
                </c:pt>
                <c:pt idx="8575">
                  <c:v>2.9768</c:v>
                </c:pt>
                <c:pt idx="8576">
                  <c:v>2.9768</c:v>
                </c:pt>
                <c:pt idx="8577">
                  <c:v>2.9768</c:v>
                </c:pt>
                <c:pt idx="8578">
                  <c:v>2.9768</c:v>
                </c:pt>
                <c:pt idx="8579">
                  <c:v>2.9767</c:v>
                </c:pt>
                <c:pt idx="8580">
                  <c:v>2.9767</c:v>
                </c:pt>
                <c:pt idx="8581">
                  <c:v>2.9767</c:v>
                </c:pt>
                <c:pt idx="8582">
                  <c:v>2.9767</c:v>
                </c:pt>
                <c:pt idx="8583">
                  <c:v>2.9767</c:v>
                </c:pt>
                <c:pt idx="8584">
                  <c:v>2.9767</c:v>
                </c:pt>
                <c:pt idx="8585">
                  <c:v>2.9766</c:v>
                </c:pt>
                <c:pt idx="8586">
                  <c:v>2.9766</c:v>
                </c:pt>
                <c:pt idx="8587">
                  <c:v>2.9766</c:v>
                </c:pt>
                <c:pt idx="8588">
                  <c:v>2.9766</c:v>
                </c:pt>
                <c:pt idx="8589">
                  <c:v>2.9766</c:v>
                </c:pt>
                <c:pt idx="8590">
                  <c:v>2.9766</c:v>
                </c:pt>
                <c:pt idx="8591">
                  <c:v>2.9765</c:v>
                </c:pt>
                <c:pt idx="8592">
                  <c:v>2.9765</c:v>
                </c:pt>
                <c:pt idx="8593">
                  <c:v>2.9765</c:v>
                </c:pt>
                <c:pt idx="8594">
                  <c:v>2.9765</c:v>
                </c:pt>
                <c:pt idx="8595">
                  <c:v>2.9765</c:v>
                </c:pt>
                <c:pt idx="8596">
                  <c:v>2.9765</c:v>
                </c:pt>
                <c:pt idx="8597">
                  <c:v>2.9765</c:v>
                </c:pt>
                <c:pt idx="8598">
                  <c:v>2.9764</c:v>
                </c:pt>
                <c:pt idx="8599">
                  <c:v>2.9764</c:v>
                </c:pt>
                <c:pt idx="8600">
                  <c:v>2.9764</c:v>
                </c:pt>
                <c:pt idx="8601">
                  <c:v>2.9764</c:v>
                </c:pt>
                <c:pt idx="8602">
                  <c:v>2.9764</c:v>
                </c:pt>
                <c:pt idx="8603">
                  <c:v>2.9764</c:v>
                </c:pt>
                <c:pt idx="8604">
                  <c:v>2.9764</c:v>
                </c:pt>
                <c:pt idx="8605">
                  <c:v>2.9763</c:v>
                </c:pt>
                <c:pt idx="8606">
                  <c:v>2.9763</c:v>
                </c:pt>
                <c:pt idx="8607">
                  <c:v>2.9763</c:v>
                </c:pt>
                <c:pt idx="8608">
                  <c:v>2.9763</c:v>
                </c:pt>
                <c:pt idx="8609">
                  <c:v>2.9763</c:v>
                </c:pt>
                <c:pt idx="8610">
                  <c:v>2.9763</c:v>
                </c:pt>
                <c:pt idx="8611">
                  <c:v>2.9763</c:v>
                </c:pt>
                <c:pt idx="8612">
                  <c:v>2.9762</c:v>
                </c:pt>
                <c:pt idx="8613">
                  <c:v>2.9762</c:v>
                </c:pt>
                <c:pt idx="8614">
                  <c:v>2.9762</c:v>
                </c:pt>
                <c:pt idx="8615">
                  <c:v>2.9762</c:v>
                </c:pt>
                <c:pt idx="8616">
                  <c:v>2.9762</c:v>
                </c:pt>
                <c:pt idx="8617">
                  <c:v>2.9762</c:v>
                </c:pt>
                <c:pt idx="8618">
                  <c:v>2.9762</c:v>
                </c:pt>
                <c:pt idx="8619">
                  <c:v>2.9761</c:v>
                </c:pt>
                <c:pt idx="8620">
                  <c:v>2.9761</c:v>
                </c:pt>
                <c:pt idx="8621">
                  <c:v>2.9761</c:v>
                </c:pt>
                <c:pt idx="8622">
                  <c:v>2.9761</c:v>
                </c:pt>
                <c:pt idx="8623">
                  <c:v>2.9761</c:v>
                </c:pt>
                <c:pt idx="8624">
                  <c:v>2.9761</c:v>
                </c:pt>
                <c:pt idx="8625">
                  <c:v>2.9761</c:v>
                </c:pt>
                <c:pt idx="8626">
                  <c:v>2.9761</c:v>
                </c:pt>
                <c:pt idx="8627">
                  <c:v>2.976</c:v>
                </c:pt>
                <c:pt idx="8628">
                  <c:v>2.976</c:v>
                </c:pt>
                <c:pt idx="8629">
                  <c:v>2.976</c:v>
                </c:pt>
                <c:pt idx="8630">
                  <c:v>2.976</c:v>
                </c:pt>
                <c:pt idx="8631">
                  <c:v>2.976</c:v>
                </c:pt>
                <c:pt idx="8632">
                  <c:v>2.976</c:v>
                </c:pt>
                <c:pt idx="8633">
                  <c:v>2.976</c:v>
                </c:pt>
                <c:pt idx="8634">
                  <c:v>2.976</c:v>
                </c:pt>
                <c:pt idx="8635">
                  <c:v>2.9759</c:v>
                </c:pt>
                <c:pt idx="8636">
                  <c:v>2.9759</c:v>
                </c:pt>
                <c:pt idx="8637">
                  <c:v>2.9759</c:v>
                </c:pt>
                <c:pt idx="8638">
                  <c:v>2.9759</c:v>
                </c:pt>
                <c:pt idx="8639">
                  <c:v>2.9759</c:v>
                </c:pt>
                <c:pt idx="8640">
                  <c:v>2.9759</c:v>
                </c:pt>
                <c:pt idx="8641">
                  <c:v>2.9759</c:v>
                </c:pt>
                <c:pt idx="8642">
                  <c:v>2.9759</c:v>
                </c:pt>
                <c:pt idx="8643">
                  <c:v>2.9758</c:v>
                </c:pt>
                <c:pt idx="8644">
                  <c:v>2.9758</c:v>
                </c:pt>
                <c:pt idx="8645">
                  <c:v>2.9758</c:v>
                </c:pt>
                <c:pt idx="8646">
                  <c:v>2.9758</c:v>
                </c:pt>
                <c:pt idx="8647">
                  <c:v>2.9758</c:v>
                </c:pt>
                <c:pt idx="8648">
                  <c:v>2.9758</c:v>
                </c:pt>
                <c:pt idx="8649">
                  <c:v>2.9758</c:v>
                </c:pt>
                <c:pt idx="8650">
                  <c:v>2.9758</c:v>
                </c:pt>
                <c:pt idx="8651">
                  <c:v>2.9758</c:v>
                </c:pt>
                <c:pt idx="8652">
                  <c:v>2.9757</c:v>
                </c:pt>
                <c:pt idx="8653">
                  <c:v>2.9757</c:v>
                </c:pt>
                <c:pt idx="8654">
                  <c:v>2.9757</c:v>
                </c:pt>
                <c:pt idx="8655">
                  <c:v>2.9757</c:v>
                </c:pt>
                <c:pt idx="8656">
                  <c:v>2.9757</c:v>
                </c:pt>
                <c:pt idx="8657">
                  <c:v>2.9757</c:v>
                </c:pt>
                <c:pt idx="8658">
                  <c:v>2.9757</c:v>
                </c:pt>
                <c:pt idx="8659">
                  <c:v>2.9757</c:v>
                </c:pt>
                <c:pt idx="8660">
                  <c:v>2.9757</c:v>
                </c:pt>
                <c:pt idx="8661">
                  <c:v>2.9756</c:v>
                </c:pt>
                <c:pt idx="8662">
                  <c:v>2.9756</c:v>
                </c:pt>
                <c:pt idx="8663">
                  <c:v>2.9756</c:v>
                </c:pt>
                <c:pt idx="8664">
                  <c:v>2.9756</c:v>
                </c:pt>
                <c:pt idx="8665">
                  <c:v>2.9756</c:v>
                </c:pt>
                <c:pt idx="8666">
                  <c:v>2.9756</c:v>
                </c:pt>
                <c:pt idx="8667">
                  <c:v>2.9756</c:v>
                </c:pt>
                <c:pt idx="8668">
                  <c:v>2.9756</c:v>
                </c:pt>
                <c:pt idx="8669">
                  <c:v>2.9756</c:v>
                </c:pt>
                <c:pt idx="8670">
                  <c:v>2.9755</c:v>
                </c:pt>
                <c:pt idx="8671">
                  <c:v>2.9755</c:v>
                </c:pt>
                <c:pt idx="8672">
                  <c:v>2.9755</c:v>
                </c:pt>
                <c:pt idx="8673">
                  <c:v>2.9755</c:v>
                </c:pt>
                <c:pt idx="8674">
                  <c:v>2.9755</c:v>
                </c:pt>
                <c:pt idx="8675">
                  <c:v>2.9755</c:v>
                </c:pt>
                <c:pt idx="8676">
                  <c:v>2.9755</c:v>
                </c:pt>
                <c:pt idx="8677">
                  <c:v>2.9755</c:v>
                </c:pt>
                <c:pt idx="8678">
                  <c:v>2.9755</c:v>
                </c:pt>
                <c:pt idx="8679">
                  <c:v>2.9755</c:v>
                </c:pt>
                <c:pt idx="8680">
                  <c:v>2.9754</c:v>
                </c:pt>
                <c:pt idx="8681">
                  <c:v>2.9754</c:v>
                </c:pt>
                <c:pt idx="8682">
                  <c:v>2.9754</c:v>
                </c:pt>
                <c:pt idx="8683">
                  <c:v>2.9754</c:v>
                </c:pt>
                <c:pt idx="8684">
                  <c:v>2.9754</c:v>
                </c:pt>
                <c:pt idx="8685">
                  <c:v>2.9754</c:v>
                </c:pt>
                <c:pt idx="8686">
                  <c:v>2.9754</c:v>
                </c:pt>
                <c:pt idx="8687">
                  <c:v>2.9754</c:v>
                </c:pt>
                <c:pt idx="8688">
                  <c:v>2.9754</c:v>
                </c:pt>
                <c:pt idx="8689">
                  <c:v>2.9754</c:v>
                </c:pt>
                <c:pt idx="8690">
                  <c:v>2.9753</c:v>
                </c:pt>
                <c:pt idx="8691">
                  <c:v>2.9753</c:v>
                </c:pt>
                <c:pt idx="8692">
                  <c:v>2.9753</c:v>
                </c:pt>
                <c:pt idx="8693">
                  <c:v>2.9753</c:v>
                </c:pt>
                <c:pt idx="8694">
                  <c:v>2.9753</c:v>
                </c:pt>
                <c:pt idx="8695">
                  <c:v>2.9753</c:v>
                </c:pt>
                <c:pt idx="8696">
                  <c:v>2.9753</c:v>
                </c:pt>
                <c:pt idx="8697">
                  <c:v>2.9753</c:v>
                </c:pt>
                <c:pt idx="8698">
                  <c:v>2.9753</c:v>
                </c:pt>
                <c:pt idx="8699">
                  <c:v>2.9753</c:v>
                </c:pt>
                <c:pt idx="8700">
                  <c:v>2.9753</c:v>
                </c:pt>
                <c:pt idx="8701">
                  <c:v>2.9752</c:v>
                </c:pt>
                <c:pt idx="8702">
                  <c:v>2.9752</c:v>
                </c:pt>
                <c:pt idx="8703">
                  <c:v>2.9752</c:v>
                </c:pt>
                <c:pt idx="8704">
                  <c:v>2.9752</c:v>
                </c:pt>
                <c:pt idx="8705">
                  <c:v>2.9752</c:v>
                </c:pt>
                <c:pt idx="8706">
                  <c:v>2.9752</c:v>
                </c:pt>
                <c:pt idx="8707">
                  <c:v>2.9752</c:v>
                </c:pt>
                <c:pt idx="8708">
                  <c:v>2.9752</c:v>
                </c:pt>
                <c:pt idx="8709">
                  <c:v>2.9752</c:v>
                </c:pt>
                <c:pt idx="8710">
                  <c:v>2.9752</c:v>
                </c:pt>
                <c:pt idx="8711">
                  <c:v>2.9752</c:v>
                </c:pt>
                <c:pt idx="8712">
                  <c:v>2.9752</c:v>
                </c:pt>
                <c:pt idx="8713">
                  <c:v>2.9751</c:v>
                </c:pt>
                <c:pt idx="8714">
                  <c:v>2.9751</c:v>
                </c:pt>
                <c:pt idx="8715">
                  <c:v>2.9751</c:v>
                </c:pt>
                <c:pt idx="8716">
                  <c:v>2.9751</c:v>
                </c:pt>
                <c:pt idx="8717">
                  <c:v>2.9751</c:v>
                </c:pt>
                <c:pt idx="8718">
                  <c:v>2.9751</c:v>
                </c:pt>
                <c:pt idx="8719">
                  <c:v>2.9751</c:v>
                </c:pt>
                <c:pt idx="8720">
                  <c:v>2.9751</c:v>
                </c:pt>
                <c:pt idx="8721">
                  <c:v>2.9751</c:v>
                </c:pt>
                <c:pt idx="8722">
                  <c:v>2.9751</c:v>
                </c:pt>
                <c:pt idx="8723">
                  <c:v>2.9751</c:v>
                </c:pt>
                <c:pt idx="8724">
                  <c:v>2.9751</c:v>
                </c:pt>
                <c:pt idx="8725">
                  <c:v>2.975</c:v>
                </c:pt>
                <c:pt idx="8726">
                  <c:v>2.975</c:v>
                </c:pt>
                <c:pt idx="8727">
                  <c:v>2.975</c:v>
                </c:pt>
                <c:pt idx="8728">
                  <c:v>2.975</c:v>
                </c:pt>
                <c:pt idx="8729">
                  <c:v>2.975</c:v>
                </c:pt>
                <c:pt idx="8730">
                  <c:v>2.975</c:v>
                </c:pt>
                <c:pt idx="8731">
                  <c:v>2.975</c:v>
                </c:pt>
                <c:pt idx="8732">
                  <c:v>2.975</c:v>
                </c:pt>
                <c:pt idx="8733">
                  <c:v>2.975</c:v>
                </c:pt>
                <c:pt idx="8734">
                  <c:v>2.975</c:v>
                </c:pt>
                <c:pt idx="8735">
                  <c:v>2.975</c:v>
                </c:pt>
                <c:pt idx="8736">
                  <c:v>2.975</c:v>
                </c:pt>
                <c:pt idx="8737">
                  <c:v>2.975</c:v>
                </c:pt>
                <c:pt idx="8738">
                  <c:v>2.9749</c:v>
                </c:pt>
                <c:pt idx="8739">
                  <c:v>2.9749</c:v>
                </c:pt>
                <c:pt idx="8740">
                  <c:v>2.9749</c:v>
                </c:pt>
                <c:pt idx="8741">
                  <c:v>2.9749</c:v>
                </c:pt>
                <c:pt idx="8742">
                  <c:v>2.9749</c:v>
                </c:pt>
                <c:pt idx="8743">
                  <c:v>2.9749</c:v>
                </c:pt>
                <c:pt idx="8744">
                  <c:v>2.9749</c:v>
                </c:pt>
                <c:pt idx="8745">
                  <c:v>2.9749</c:v>
                </c:pt>
                <c:pt idx="8746">
                  <c:v>2.9749</c:v>
                </c:pt>
                <c:pt idx="8747">
                  <c:v>2.9749</c:v>
                </c:pt>
                <c:pt idx="8748">
                  <c:v>2.9749</c:v>
                </c:pt>
                <c:pt idx="8749">
                  <c:v>2.9749</c:v>
                </c:pt>
                <c:pt idx="8750">
                  <c:v>2.9749</c:v>
                </c:pt>
                <c:pt idx="8751">
                  <c:v>2.9749</c:v>
                </c:pt>
                <c:pt idx="8752">
                  <c:v>2.9748</c:v>
                </c:pt>
                <c:pt idx="8753">
                  <c:v>2.9748</c:v>
                </c:pt>
                <c:pt idx="8754">
                  <c:v>2.9748</c:v>
                </c:pt>
                <c:pt idx="8755">
                  <c:v>2.9748</c:v>
                </c:pt>
                <c:pt idx="8756">
                  <c:v>2.9748</c:v>
                </c:pt>
                <c:pt idx="8757">
                  <c:v>2.9748</c:v>
                </c:pt>
                <c:pt idx="8758">
                  <c:v>2.9748</c:v>
                </c:pt>
                <c:pt idx="8759">
                  <c:v>2.9748</c:v>
                </c:pt>
                <c:pt idx="8760">
                  <c:v>2.9748</c:v>
                </c:pt>
                <c:pt idx="8761">
                  <c:v>2.9748</c:v>
                </c:pt>
                <c:pt idx="8762">
                  <c:v>2.9748</c:v>
                </c:pt>
                <c:pt idx="8763">
                  <c:v>2.9748</c:v>
                </c:pt>
                <c:pt idx="8764">
                  <c:v>2.9748</c:v>
                </c:pt>
                <c:pt idx="8765">
                  <c:v>2.9748</c:v>
                </c:pt>
                <c:pt idx="8766">
                  <c:v>2.9748</c:v>
                </c:pt>
                <c:pt idx="8767">
                  <c:v>2.9747</c:v>
                </c:pt>
                <c:pt idx="8768">
                  <c:v>2.9747</c:v>
                </c:pt>
                <c:pt idx="8769">
                  <c:v>2.9747</c:v>
                </c:pt>
                <c:pt idx="8770">
                  <c:v>2.9747</c:v>
                </c:pt>
                <c:pt idx="8771">
                  <c:v>2.9747</c:v>
                </c:pt>
                <c:pt idx="8772">
                  <c:v>2.9747</c:v>
                </c:pt>
                <c:pt idx="8773">
                  <c:v>2.9747</c:v>
                </c:pt>
                <c:pt idx="8774">
                  <c:v>2.9747</c:v>
                </c:pt>
                <c:pt idx="8775">
                  <c:v>2.9747</c:v>
                </c:pt>
                <c:pt idx="8776">
                  <c:v>2.9747</c:v>
                </c:pt>
                <c:pt idx="8777">
                  <c:v>2.9747</c:v>
                </c:pt>
                <c:pt idx="8778">
                  <c:v>2.9747</c:v>
                </c:pt>
                <c:pt idx="8779">
                  <c:v>2.9747</c:v>
                </c:pt>
                <c:pt idx="8780">
                  <c:v>2.9747</c:v>
                </c:pt>
                <c:pt idx="8781">
                  <c:v>2.9747</c:v>
                </c:pt>
                <c:pt idx="8782">
                  <c:v>2.9747</c:v>
                </c:pt>
                <c:pt idx="8783">
                  <c:v>2.9747</c:v>
                </c:pt>
                <c:pt idx="8784">
                  <c:v>2.9746</c:v>
                </c:pt>
                <c:pt idx="8785">
                  <c:v>2.9746</c:v>
                </c:pt>
                <c:pt idx="8786">
                  <c:v>2.9746</c:v>
                </c:pt>
                <c:pt idx="8787">
                  <c:v>2.9746</c:v>
                </c:pt>
                <c:pt idx="8788">
                  <c:v>2.9746</c:v>
                </c:pt>
                <c:pt idx="8789">
                  <c:v>2.9746</c:v>
                </c:pt>
                <c:pt idx="8790">
                  <c:v>2.9746</c:v>
                </c:pt>
                <c:pt idx="8791">
                  <c:v>2.9746</c:v>
                </c:pt>
                <c:pt idx="8792">
                  <c:v>2.9746</c:v>
                </c:pt>
                <c:pt idx="8793">
                  <c:v>2.9746</c:v>
                </c:pt>
                <c:pt idx="8794">
                  <c:v>2.9746</c:v>
                </c:pt>
                <c:pt idx="8795">
                  <c:v>2.9746</c:v>
                </c:pt>
                <c:pt idx="8796">
                  <c:v>2.9746</c:v>
                </c:pt>
                <c:pt idx="8797">
                  <c:v>2.9746</c:v>
                </c:pt>
                <c:pt idx="8798">
                  <c:v>2.9746</c:v>
                </c:pt>
                <c:pt idx="8799">
                  <c:v>2.9746</c:v>
                </c:pt>
                <c:pt idx="8800">
                  <c:v>2.9746</c:v>
                </c:pt>
                <c:pt idx="8801">
                  <c:v>2.9745</c:v>
                </c:pt>
                <c:pt idx="8802">
                  <c:v>2.9745</c:v>
                </c:pt>
                <c:pt idx="8803">
                  <c:v>2.9745</c:v>
                </c:pt>
                <c:pt idx="8804">
                  <c:v>2.9745</c:v>
                </c:pt>
                <c:pt idx="8805">
                  <c:v>2.9745</c:v>
                </c:pt>
                <c:pt idx="8806">
                  <c:v>2.9745</c:v>
                </c:pt>
                <c:pt idx="8807">
                  <c:v>2.9745</c:v>
                </c:pt>
                <c:pt idx="8808">
                  <c:v>2.9745</c:v>
                </c:pt>
                <c:pt idx="8809">
                  <c:v>2.9745</c:v>
                </c:pt>
                <c:pt idx="8810">
                  <c:v>2.9745</c:v>
                </c:pt>
                <c:pt idx="8811">
                  <c:v>2.9745</c:v>
                </c:pt>
                <c:pt idx="8812">
                  <c:v>2.9745</c:v>
                </c:pt>
                <c:pt idx="8813">
                  <c:v>2.9745</c:v>
                </c:pt>
                <c:pt idx="8814">
                  <c:v>2.9745</c:v>
                </c:pt>
                <c:pt idx="8815">
                  <c:v>2.9745</c:v>
                </c:pt>
                <c:pt idx="8816">
                  <c:v>2.9745</c:v>
                </c:pt>
                <c:pt idx="8817">
                  <c:v>2.9745</c:v>
                </c:pt>
                <c:pt idx="8818">
                  <c:v>2.9745</c:v>
                </c:pt>
                <c:pt idx="8819">
                  <c:v>2.9745</c:v>
                </c:pt>
                <c:pt idx="8820">
                  <c:v>2.9745</c:v>
                </c:pt>
                <c:pt idx="8821">
                  <c:v>2.9744</c:v>
                </c:pt>
                <c:pt idx="8822">
                  <c:v>2.9744</c:v>
                </c:pt>
                <c:pt idx="8823">
                  <c:v>2.9744</c:v>
                </c:pt>
                <c:pt idx="8824">
                  <c:v>2.9744</c:v>
                </c:pt>
                <c:pt idx="8825">
                  <c:v>2.9744</c:v>
                </c:pt>
                <c:pt idx="8826">
                  <c:v>2.9744</c:v>
                </c:pt>
                <c:pt idx="8827">
                  <c:v>2.9744</c:v>
                </c:pt>
                <c:pt idx="8828">
                  <c:v>2.9744</c:v>
                </c:pt>
                <c:pt idx="8829">
                  <c:v>2.9744</c:v>
                </c:pt>
                <c:pt idx="8830">
                  <c:v>2.9744</c:v>
                </c:pt>
                <c:pt idx="8831">
                  <c:v>2.9744</c:v>
                </c:pt>
                <c:pt idx="8832">
                  <c:v>2.9744</c:v>
                </c:pt>
                <c:pt idx="8833">
                  <c:v>2.9744</c:v>
                </c:pt>
                <c:pt idx="8834">
                  <c:v>2.9744</c:v>
                </c:pt>
                <c:pt idx="8835">
                  <c:v>2.9744</c:v>
                </c:pt>
                <c:pt idx="8836">
                  <c:v>2.9744</c:v>
                </c:pt>
                <c:pt idx="8837">
                  <c:v>2.9744</c:v>
                </c:pt>
                <c:pt idx="8838">
                  <c:v>2.9744</c:v>
                </c:pt>
                <c:pt idx="8839">
                  <c:v>2.9744</c:v>
                </c:pt>
                <c:pt idx="8840">
                  <c:v>2.9744</c:v>
                </c:pt>
                <c:pt idx="8841">
                  <c:v>2.9744</c:v>
                </c:pt>
                <c:pt idx="8842">
                  <c:v>2.9743</c:v>
                </c:pt>
                <c:pt idx="8843">
                  <c:v>2.9743</c:v>
                </c:pt>
                <c:pt idx="8844">
                  <c:v>2.9743</c:v>
                </c:pt>
                <c:pt idx="8845">
                  <c:v>2.9743</c:v>
                </c:pt>
                <c:pt idx="8846">
                  <c:v>2.9743</c:v>
                </c:pt>
                <c:pt idx="8847">
                  <c:v>2.9743</c:v>
                </c:pt>
                <c:pt idx="8848">
                  <c:v>2.9743</c:v>
                </c:pt>
                <c:pt idx="8849">
                  <c:v>2.9743</c:v>
                </c:pt>
                <c:pt idx="8850">
                  <c:v>2.9743</c:v>
                </c:pt>
                <c:pt idx="8851">
                  <c:v>2.9743</c:v>
                </c:pt>
                <c:pt idx="8852">
                  <c:v>2.9743</c:v>
                </c:pt>
                <c:pt idx="8853">
                  <c:v>2.9743</c:v>
                </c:pt>
                <c:pt idx="8854">
                  <c:v>2.9743</c:v>
                </c:pt>
                <c:pt idx="8855">
                  <c:v>2.9743</c:v>
                </c:pt>
                <c:pt idx="8856">
                  <c:v>2.9743</c:v>
                </c:pt>
                <c:pt idx="8857">
                  <c:v>2.9743</c:v>
                </c:pt>
                <c:pt idx="8858">
                  <c:v>2.9743</c:v>
                </c:pt>
                <c:pt idx="8859">
                  <c:v>2.9743</c:v>
                </c:pt>
                <c:pt idx="8860">
                  <c:v>2.9743</c:v>
                </c:pt>
                <c:pt idx="8861">
                  <c:v>2.9743</c:v>
                </c:pt>
                <c:pt idx="8862">
                  <c:v>2.9743</c:v>
                </c:pt>
                <c:pt idx="8863">
                  <c:v>2.9743</c:v>
                </c:pt>
                <c:pt idx="8864">
                  <c:v>2.9743</c:v>
                </c:pt>
                <c:pt idx="8865">
                  <c:v>2.9743</c:v>
                </c:pt>
                <c:pt idx="8866">
                  <c:v>2.9742</c:v>
                </c:pt>
                <c:pt idx="8867">
                  <c:v>2.9742</c:v>
                </c:pt>
                <c:pt idx="8868">
                  <c:v>2.9742</c:v>
                </c:pt>
                <c:pt idx="8869">
                  <c:v>2.9742</c:v>
                </c:pt>
                <c:pt idx="8870">
                  <c:v>2.9742</c:v>
                </c:pt>
                <c:pt idx="8871">
                  <c:v>2.9742</c:v>
                </c:pt>
                <c:pt idx="8872">
                  <c:v>2.9742</c:v>
                </c:pt>
                <c:pt idx="8873">
                  <c:v>2.9742</c:v>
                </c:pt>
                <c:pt idx="8874">
                  <c:v>2.9742</c:v>
                </c:pt>
                <c:pt idx="8875">
                  <c:v>2.9742</c:v>
                </c:pt>
                <c:pt idx="8876">
                  <c:v>2.9742</c:v>
                </c:pt>
                <c:pt idx="8877">
                  <c:v>2.9742</c:v>
                </c:pt>
                <c:pt idx="8878">
                  <c:v>2.9742</c:v>
                </c:pt>
                <c:pt idx="8879">
                  <c:v>2.9742</c:v>
                </c:pt>
                <c:pt idx="8880">
                  <c:v>2.9742</c:v>
                </c:pt>
                <c:pt idx="8881">
                  <c:v>2.9742</c:v>
                </c:pt>
                <c:pt idx="8882">
                  <c:v>2.9742</c:v>
                </c:pt>
                <c:pt idx="8883">
                  <c:v>2.9742</c:v>
                </c:pt>
                <c:pt idx="8884">
                  <c:v>2.9742</c:v>
                </c:pt>
                <c:pt idx="8885">
                  <c:v>2.9742</c:v>
                </c:pt>
                <c:pt idx="8886">
                  <c:v>2.9742</c:v>
                </c:pt>
                <c:pt idx="8887">
                  <c:v>2.9742</c:v>
                </c:pt>
                <c:pt idx="8888">
                  <c:v>2.9742</c:v>
                </c:pt>
                <c:pt idx="8889">
                  <c:v>2.9742</c:v>
                </c:pt>
                <c:pt idx="8890">
                  <c:v>2.9742</c:v>
                </c:pt>
                <c:pt idx="8891">
                  <c:v>2.9742</c:v>
                </c:pt>
                <c:pt idx="8892">
                  <c:v>2.9742</c:v>
                </c:pt>
                <c:pt idx="8893">
                  <c:v>2.9741</c:v>
                </c:pt>
                <c:pt idx="8894">
                  <c:v>2.9741</c:v>
                </c:pt>
                <c:pt idx="8895">
                  <c:v>2.9741</c:v>
                </c:pt>
                <c:pt idx="8896">
                  <c:v>2.9741</c:v>
                </c:pt>
                <c:pt idx="8897">
                  <c:v>2.9741</c:v>
                </c:pt>
                <c:pt idx="8898">
                  <c:v>2.9741</c:v>
                </c:pt>
                <c:pt idx="8899">
                  <c:v>2.9741</c:v>
                </c:pt>
                <c:pt idx="8900">
                  <c:v>2.9741</c:v>
                </c:pt>
                <c:pt idx="8901">
                  <c:v>2.9741</c:v>
                </c:pt>
                <c:pt idx="8902">
                  <c:v>2.9741</c:v>
                </c:pt>
                <c:pt idx="8903">
                  <c:v>2.9741</c:v>
                </c:pt>
                <c:pt idx="8904">
                  <c:v>2.9741</c:v>
                </c:pt>
                <c:pt idx="8905">
                  <c:v>2.9741</c:v>
                </c:pt>
                <c:pt idx="8906">
                  <c:v>2.9741</c:v>
                </c:pt>
                <c:pt idx="8907">
                  <c:v>2.9741</c:v>
                </c:pt>
                <c:pt idx="8908">
                  <c:v>2.9741</c:v>
                </c:pt>
                <c:pt idx="8909">
                  <c:v>2.9741</c:v>
                </c:pt>
                <c:pt idx="8910">
                  <c:v>2.9741</c:v>
                </c:pt>
                <c:pt idx="8911">
                  <c:v>2.9741</c:v>
                </c:pt>
                <c:pt idx="8912">
                  <c:v>2.9741</c:v>
                </c:pt>
                <c:pt idx="8913">
                  <c:v>2.9741</c:v>
                </c:pt>
                <c:pt idx="8914">
                  <c:v>2.9741</c:v>
                </c:pt>
                <c:pt idx="8915">
                  <c:v>2.9741</c:v>
                </c:pt>
                <c:pt idx="8916">
                  <c:v>2.9741</c:v>
                </c:pt>
                <c:pt idx="8917">
                  <c:v>2.9741</c:v>
                </c:pt>
                <c:pt idx="8918">
                  <c:v>2.9741</c:v>
                </c:pt>
                <c:pt idx="8919">
                  <c:v>2.9741</c:v>
                </c:pt>
                <c:pt idx="8920">
                  <c:v>2.9741</c:v>
                </c:pt>
                <c:pt idx="8921">
                  <c:v>2.9741</c:v>
                </c:pt>
                <c:pt idx="8922">
                  <c:v>2.9741</c:v>
                </c:pt>
                <c:pt idx="8923">
                  <c:v>2.9741</c:v>
                </c:pt>
                <c:pt idx="8924">
                  <c:v>2.974</c:v>
                </c:pt>
                <c:pt idx="8925">
                  <c:v>2.974</c:v>
                </c:pt>
                <c:pt idx="8926">
                  <c:v>2.974</c:v>
                </c:pt>
                <c:pt idx="8927">
                  <c:v>2.974</c:v>
                </c:pt>
                <c:pt idx="8928">
                  <c:v>2.974</c:v>
                </c:pt>
                <c:pt idx="8929">
                  <c:v>2.974</c:v>
                </c:pt>
                <c:pt idx="8930">
                  <c:v>2.974</c:v>
                </c:pt>
                <c:pt idx="8931">
                  <c:v>2.974</c:v>
                </c:pt>
                <c:pt idx="8932">
                  <c:v>2.974</c:v>
                </c:pt>
                <c:pt idx="8933">
                  <c:v>2.974</c:v>
                </c:pt>
                <c:pt idx="8934">
                  <c:v>2.974</c:v>
                </c:pt>
                <c:pt idx="8935">
                  <c:v>2.974</c:v>
                </c:pt>
                <c:pt idx="8936">
                  <c:v>2.974</c:v>
                </c:pt>
                <c:pt idx="8937">
                  <c:v>2.974</c:v>
                </c:pt>
                <c:pt idx="8938">
                  <c:v>2.974</c:v>
                </c:pt>
                <c:pt idx="8939">
                  <c:v>2.974</c:v>
                </c:pt>
                <c:pt idx="8940">
                  <c:v>2.974</c:v>
                </c:pt>
                <c:pt idx="8941">
                  <c:v>2.974</c:v>
                </c:pt>
                <c:pt idx="8942">
                  <c:v>2.974</c:v>
                </c:pt>
                <c:pt idx="8943">
                  <c:v>2.974</c:v>
                </c:pt>
                <c:pt idx="8944">
                  <c:v>2.974</c:v>
                </c:pt>
                <c:pt idx="8945">
                  <c:v>2.974</c:v>
                </c:pt>
                <c:pt idx="8946">
                  <c:v>2.974</c:v>
                </c:pt>
                <c:pt idx="8947">
                  <c:v>2.974</c:v>
                </c:pt>
                <c:pt idx="8948">
                  <c:v>2.974</c:v>
                </c:pt>
                <c:pt idx="8949">
                  <c:v>2.974</c:v>
                </c:pt>
                <c:pt idx="8950">
                  <c:v>2.974</c:v>
                </c:pt>
                <c:pt idx="8951">
                  <c:v>2.974</c:v>
                </c:pt>
                <c:pt idx="8952">
                  <c:v>2.974</c:v>
                </c:pt>
                <c:pt idx="8953">
                  <c:v>2.974</c:v>
                </c:pt>
                <c:pt idx="8954">
                  <c:v>2.974</c:v>
                </c:pt>
                <c:pt idx="8955">
                  <c:v>2.974</c:v>
                </c:pt>
                <c:pt idx="8956">
                  <c:v>2.974</c:v>
                </c:pt>
                <c:pt idx="8957">
                  <c:v>2.974</c:v>
                </c:pt>
                <c:pt idx="8958">
                  <c:v>2.974</c:v>
                </c:pt>
                <c:pt idx="8959">
                  <c:v>2.974</c:v>
                </c:pt>
                <c:pt idx="8960">
                  <c:v>2.974</c:v>
                </c:pt>
                <c:pt idx="8961">
                  <c:v>2.9739</c:v>
                </c:pt>
                <c:pt idx="8962">
                  <c:v>2.9739</c:v>
                </c:pt>
                <c:pt idx="8963">
                  <c:v>2.9739</c:v>
                </c:pt>
                <c:pt idx="8964">
                  <c:v>2.9739</c:v>
                </c:pt>
                <c:pt idx="8965">
                  <c:v>2.9739</c:v>
                </c:pt>
                <c:pt idx="8966">
                  <c:v>2.9739</c:v>
                </c:pt>
                <c:pt idx="8967">
                  <c:v>2.9739</c:v>
                </c:pt>
                <c:pt idx="8968">
                  <c:v>2.9739</c:v>
                </c:pt>
                <c:pt idx="8969">
                  <c:v>2.9739</c:v>
                </c:pt>
                <c:pt idx="8970">
                  <c:v>2.9739</c:v>
                </c:pt>
                <c:pt idx="8971">
                  <c:v>2.9739</c:v>
                </c:pt>
                <c:pt idx="8972">
                  <c:v>2.9739</c:v>
                </c:pt>
                <c:pt idx="8973">
                  <c:v>2.9739</c:v>
                </c:pt>
                <c:pt idx="8974">
                  <c:v>2.9739</c:v>
                </c:pt>
                <c:pt idx="8975">
                  <c:v>2.9739</c:v>
                </c:pt>
                <c:pt idx="8976">
                  <c:v>2.9739</c:v>
                </c:pt>
                <c:pt idx="8977">
                  <c:v>2.9739</c:v>
                </c:pt>
                <c:pt idx="8978">
                  <c:v>2.9739</c:v>
                </c:pt>
                <c:pt idx="8979">
                  <c:v>2.9739</c:v>
                </c:pt>
                <c:pt idx="8980">
                  <c:v>2.9739</c:v>
                </c:pt>
                <c:pt idx="8981">
                  <c:v>2.9739</c:v>
                </c:pt>
                <c:pt idx="8982">
                  <c:v>2.9739</c:v>
                </c:pt>
                <c:pt idx="8983">
                  <c:v>2.9739</c:v>
                </c:pt>
                <c:pt idx="8984">
                  <c:v>2.9739</c:v>
                </c:pt>
                <c:pt idx="8985">
                  <c:v>2.9739</c:v>
                </c:pt>
                <c:pt idx="8986">
                  <c:v>2.9739</c:v>
                </c:pt>
                <c:pt idx="8987">
                  <c:v>2.9739</c:v>
                </c:pt>
                <c:pt idx="8988">
                  <c:v>2.9739</c:v>
                </c:pt>
                <c:pt idx="8989">
                  <c:v>2.9739</c:v>
                </c:pt>
                <c:pt idx="8990">
                  <c:v>2.9739</c:v>
                </c:pt>
                <c:pt idx="8991">
                  <c:v>2.9739</c:v>
                </c:pt>
                <c:pt idx="8992">
                  <c:v>2.9739</c:v>
                </c:pt>
                <c:pt idx="8993">
                  <c:v>2.9739</c:v>
                </c:pt>
                <c:pt idx="8994">
                  <c:v>2.9739</c:v>
                </c:pt>
                <c:pt idx="8995">
                  <c:v>2.9739</c:v>
                </c:pt>
                <c:pt idx="8996">
                  <c:v>2.9739</c:v>
                </c:pt>
                <c:pt idx="8997">
                  <c:v>2.9739</c:v>
                </c:pt>
                <c:pt idx="8998">
                  <c:v>2.9739</c:v>
                </c:pt>
                <c:pt idx="8999">
                  <c:v>2.9739</c:v>
                </c:pt>
                <c:pt idx="9000">
                  <c:v>2.9739</c:v>
                </c:pt>
                <c:pt idx="9001">
                  <c:v>2.9739</c:v>
                </c:pt>
                <c:pt idx="9002">
                  <c:v>2.9739</c:v>
                </c:pt>
                <c:pt idx="9003">
                  <c:v>2.9739</c:v>
                </c:pt>
                <c:pt idx="9004">
                  <c:v>2.9739</c:v>
                </c:pt>
                <c:pt idx="9005">
                  <c:v>2.9739</c:v>
                </c:pt>
                <c:pt idx="9006">
                  <c:v>2.9738</c:v>
                </c:pt>
                <c:pt idx="9007">
                  <c:v>2.9738</c:v>
                </c:pt>
                <c:pt idx="9008">
                  <c:v>2.9738</c:v>
                </c:pt>
                <c:pt idx="9009">
                  <c:v>2.9738</c:v>
                </c:pt>
                <c:pt idx="9010">
                  <c:v>2.9738</c:v>
                </c:pt>
                <c:pt idx="9011">
                  <c:v>2.9738</c:v>
                </c:pt>
                <c:pt idx="9012">
                  <c:v>2.9738</c:v>
                </c:pt>
                <c:pt idx="9013">
                  <c:v>2.9738</c:v>
                </c:pt>
                <c:pt idx="9014">
                  <c:v>2.9738</c:v>
                </c:pt>
                <c:pt idx="9015">
                  <c:v>2.9738</c:v>
                </c:pt>
                <c:pt idx="9016">
                  <c:v>2.9738</c:v>
                </c:pt>
                <c:pt idx="9017">
                  <c:v>2.9738</c:v>
                </c:pt>
                <c:pt idx="9018">
                  <c:v>2.9738</c:v>
                </c:pt>
                <c:pt idx="9019">
                  <c:v>2.9738</c:v>
                </c:pt>
                <c:pt idx="9020">
                  <c:v>2.9738</c:v>
                </c:pt>
                <c:pt idx="9021">
                  <c:v>2.9738</c:v>
                </c:pt>
                <c:pt idx="9022">
                  <c:v>2.9738</c:v>
                </c:pt>
                <c:pt idx="9023">
                  <c:v>2.9738</c:v>
                </c:pt>
                <c:pt idx="9024">
                  <c:v>2.9738</c:v>
                </c:pt>
                <c:pt idx="9025">
                  <c:v>2.9738</c:v>
                </c:pt>
                <c:pt idx="9026">
                  <c:v>2.9738</c:v>
                </c:pt>
                <c:pt idx="9027">
                  <c:v>2.9738</c:v>
                </c:pt>
                <c:pt idx="9028">
                  <c:v>2.9738</c:v>
                </c:pt>
                <c:pt idx="9029">
                  <c:v>2.9738</c:v>
                </c:pt>
                <c:pt idx="9030">
                  <c:v>2.9738</c:v>
                </c:pt>
                <c:pt idx="9031">
                  <c:v>2.9738</c:v>
                </c:pt>
                <c:pt idx="9032">
                  <c:v>2.9738</c:v>
                </c:pt>
                <c:pt idx="9033">
                  <c:v>2.9738</c:v>
                </c:pt>
                <c:pt idx="9034">
                  <c:v>2.9738</c:v>
                </c:pt>
                <c:pt idx="9035">
                  <c:v>2.9738</c:v>
                </c:pt>
                <c:pt idx="9036">
                  <c:v>2.9738</c:v>
                </c:pt>
                <c:pt idx="9037">
                  <c:v>2.9738</c:v>
                </c:pt>
                <c:pt idx="9038">
                  <c:v>2.9738</c:v>
                </c:pt>
                <c:pt idx="9039">
                  <c:v>2.9738</c:v>
                </c:pt>
                <c:pt idx="9040">
                  <c:v>2.9738</c:v>
                </c:pt>
                <c:pt idx="9041">
                  <c:v>2.9738</c:v>
                </c:pt>
                <c:pt idx="9042">
                  <c:v>2.9738</c:v>
                </c:pt>
                <c:pt idx="9043">
                  <c:v>2.9738</c:v>
                </c:pt>
                <c:pt idx="9044">
                  <c:v>2.9738</c:v>
                </c:pt>
                <c:pt idx="9045">
                  <c:v>2.9738</c:v>
                </c:pt>
                <c:pt idx="9046">
                  <c:v>2.9738</c:v>
                </c:pt>
                <c:pt idx="9047">
                  <c:v>2.9738</c:v>
                </c:pt>
                <c:pt idx="9048">
                  <c:v>2.9738</c:v>
                </c:pt>
                <c:pt idx="9049">
                  <c:v>2.9738</c:v>
                </c:pt>
                <c:pt idx="9050">
                  <c:v>2.9738</c:v>
                </c:pt>
                <c:pt idx="9051">
                  <c:v>2.9738</c:v>
                </c:pt>
                <c:pt idx="9052">
                  <c:v>2.9738</c:v>
                </c:pt>
                <c:pt idx="9053">
                  <c:v>2.9738</c:v>
                </c:pt>
                <c:pt idx="9054">
                  <c:v>2.9738</c:v>
                </c:pt>
                <c:pt idx="9055">
                  <c:v>2.9738</c:v>
                </c:pt>
                <c:pt idx="9056">
                  <c:v>2.9738</c:v>
                </c:pt>
                <c:pt idx="9057">
                  <c:v>2.9738</c:v>
                </c:pt>
                <c:pt idx="9058">
                  <c:v>2.9738</c:v>
                </c:pt>
                <c:pt idx="9059">
                  <c:v>2.9738</c:v>
                </c:pt>
                <c:pt idx="9060">
                  <c:v>2.9738</c:v>
                </c:pt>
                <c:pt idx="9061">
                  <c:v>2.9738</c:v>
                </c:pt>
                <c:pt idx="9062">
                  <c:v>2.9738</c:v>
                </c:pt>
                <c:pt idx="9063">
                  <c:v>2.9738</c:v>
                </c:pt>
                <c:pt idx="9064">
                  <c:v>2.9738</c:v>
                </c:pt>
                <c:pt idx="9065">
                  <c:v>2.9737</c:v>
                </c:pt>
                <c:pt idx="9066">
                  <c:v>2.9737</c:v>
                </c:pt>
                <c:pt idx="9067">
                  <c:v>2.9737</c:v>
                </c:pt>
                <c:pt idx="9068">
                  <c:v>2.9737</c:v>
                </c:pt>
                <c:pt idx="9069">
                  <c:v>2.9737</c:v>
                </c:pt>
                <c:pt idx="9070">
                  <c:v>2.9737</c:v>
                </c:pt>
                <c:pt idx="9071">
                  <c:v>2.9737</c:v>
                </c:pt>
                <c:pt idx="9072">
                  <c:v>2.9737</c:v>
                </c:pt>
                <c:pt idx="9073">
                  <c:v>2.9737</c:v>
                </c:pt>
                <c:pt idx="9074">
                  <c:v>2.9737</c:v>
                </c:pt>
                <c:pt idx="9075">
                  <c:v>2.9737</c:v>
                </c:pt>
                <c:pt idx="9076">
                  <c:v>2.9737</c:v>
                </c:pt>
                <c:pt idx="9077">
                  <c:v>2.9737</c:v>
                </c:pt>
                <c:pt idx="9078">
                  <c:v>2.9737</c:v>
                </c:pt>
                <c:pt idx="9079">
                  <c:v>2.9737</c:v>
                </c:pt>
                <c:pt idx="9080">
                  <c:v>2.9737</c:v>
                </c:pt>
                <c:pt idx="9081">
                  <c:v>2.9737</c:v>
                </c:pt>
                <c:pt idx="9082">
                  <c:v>2.9737</c:v>
                </c:pt>
                <c:pt idx="9083">
                  <c:v>2.9737</c:v>
                </c:pt>
                <c:pt idx="9084">
                  <c:v>2.9737</c:v>
                </c:pt>
                <c:pt idx="9085">
                  <c:v>2.9737</c:v>
                </c:pt>
                <c:pt idx="9086">
                  <c:v>2.9737</c:v>
                </c:pt>
                <c:pt idx="9087">
                  <c:v>2.9737</c:v>
                </c:pt>
                <c:pt idx="9088">
                  <c:v>2.9737</c:v>
                </c:pt>
                <c:pt idx="9089">
                  <c:v>2.9737</c:v>
                </c:pt>
                <c:pt idx="9090">
                  <c:v>2.9737</c:v>
                </c:pt>
                <c:pt idx="9091">
                  <c:v>2.9737</c:v>
                </c:pt>
                <c:pt idx="9092">
                  <c:v>2.9737</c:v>
                </c:pt>
                <c:pt idx="9093">
                  <c:v>2.9737</c:v>
                </c:pt>
                <c:pt idx="9094">
                  <c:v>2.9737</c:v>
                </c:pt>
                <c:pt idx="9095">
                  <c:v>2.9737</c:v>
                </c:pt>
                <c:pt idx="9096">
                  <c:v>2.9737</c:v>
                </c:pt>
                <c:pt idx="9097">
                  <c:v>2.9737</c:v>
                </c:pt>
                <c:pt idx="9098">
                  <c:v>2.9737</c:v>
                </c:pt>
                <c:pt idx="9099">
                  <c:v>2.9737</c:v>
                </c:pt>
                <c:pt idx="9100">
                  <c:v>2.9737</c:v>
                </c:pt>
                <c:pt idx="9101">
                  <c:v>2.9737</c:v>
                </c:pt>
                <c:pt idx="9102">
                  <c:v>2.9737</c:v>
                </c:pt>
                <c:pt idx="9103">
                  <c:v>2.9737</c:v>
                </c:pt>
                <c:pt idx="9104">
                  <c:v>2.9737</c:v>
                </c:pt>
                <c:pt idx="9105">
                  <c:v>2.9737</c:v>
                </c:pt>
                <c:pt idx="9106">
                  <c:v>2.9737</c:v>
                </c:pt>
                <c:pt idx="9107">
                  <c:v>2.9737</c:v>
                </c:pt>
                <c:pt idx="9108">
                  <c:v>2.9737</c:v>
                </c:pt>
                <c:pt idx="9109">
                  <c:v>2.9737</c:v>
                </c:pt>
                <c:pt idx="9110">
                  <c:v>2.9737</c:v>
                </c:pt>
                <c:pt idx="9111">
                  <c:v>2.9737</c:v>
                </c:pt>
                <c:pt idx="9112">
                  <c:v>2.9737</c:v>
                </c:pt>
                <c:pt idx="9113">
                  <c:v>2.9737</c:v>
                </c:pt>
                <c:pt idx="9114">
                  <c:v>2.9737</c:v>
                </c:pt>
                <c:pt idx="9115">
                  <c:v>2.9737</c:v>
                </c:pt>
                <c:pt idx="9116">
                  <c:v>2.9737</c:v>
                </c:pt>
                <c:pt idx="9117">
                  <c:v>2.9737</c:v>
                </c:pt>
                <c:pt idx="9118">
                  <c:v>2.9737</c:v>
                </c:pt>
                <c:pt idx="9119">
                  <c:v>2.9737</c:v>
                </c:pt>
                <c:pt idx="9120">
                  <c:v>2.9737</c:v>
                </c:pt>
                <c:pt idx="9121">
                  <c:v>2.9737</c:v>
                </c:pt>
                <c:pt idx="9122">
                  <c:v>2.9737</c:v>
                </c:pt>
                <c:pt idx="9123">
                  <c:v>2.9737</c:v>
                </c:pt>
                <c:pt idx="9124">
                  <c:v>2.9737</c:v>
                </c:pt>
                <c:pt idx="9125">
                  <c:v>2.9737</c:v>
                </c:pt>
                <c:pt idx="9126">
                  <c:v>2.9737</c:v>
                </c:pt>
                <c:pt idx="9127">
                  <c:v>2.9737</c:v>
                </c:pt>
                <c:pt idx="9128">
                  <c:v>2.9737</c:v>
                </c:pt>
                <c:pt idx="9129">
                  <c:v>2.9737</c:v>
                </c:pt>
                <c:pt idx="9130">
                  <c:v>2.9737</c:v>
                </c:pt>
                <c:pt idx="9131">
                  <c:v>2.9737</c:v>
                </c:pt>
                <c:pt idx="9132">
                  <c:v>2.9737</c:v>
                </c:pt>
                <c:pt idx="9133">
                  <c:v>2.9737</c:v>
                </c:pt>
                <c:pt idx="9134">
                  <c:v>2.9737</c:v>
                </c:pt>
                <c:pt idx="9135">
                  <c:v>2.9737</c:v>
                </c:pt>
                <c:pt idx="9136">
                  <c:v>2.9737</c:v>
                </c:pt>
                <c:pt idx="9137">
                  <c:v>2.9737</c:v>
                </c:pt>
                <c:pt idx="9138">
                  <c:v>2.9737</c:v>
                </c:pt>
                <c:pt idx="9139">
                  <c:v>2.9737</c:v>
                </c:pt>
                <c:pt idx="9140">
                  <c:v>2.9737</c:v>
                </c:pt>
                <c:pt idx="9141">
                  <c:v>2.9737</c:v>
                </c:pt>
                <c:pt idx="9142">
                  <c:v>2.9737</c:v>
                </c:pt>
                <c:pt idx="9143">
                  <c:v>2.9737</c:v>
                </c:pt>
                <c:pt idx="9144">
                  <c:v>2.9737</c:v>
                </c:pt>
                <c:pt idx="9145">
                  <c:v>2.9737</c:v>
                </c:pt>
                <c:pt idx="9146">
                  <c:v>2.9737</c:v>
                </c:pt>
                <c:pt idx="9147">
                  <c:v>2.9737</c:v>
                </c:pt>
                <c:pt idx="9148">
                  <c:v>2.9736</c:v>
                </c:pt>
                <c:pt idx="9149">
                  <c:v>2.9736</c:v>
                </c:pt>
                <c:pt idx="9150">
                  <c:v>2.9736</c:v>
                </c:pt>
                <c:pt idx="9151">
                  <c:v>2.9736</c:v>
                </c:pt>
                <c:pt idx="9152">
                  <c:v>2.9736</c:v>
                </c:pt>
                <c:pt idx="9153">
                  <c:v>2.9736</c:v>
                </c:pt>
                <c:pt idx="9154">
                  <c:v>2.9736</c:v>
                </c:pt>
                <c:pt idx="9155">
                  <c:v>2.9736</c:v>
                </c:pt>
                <c:pt idx="9156">
                  <c:v>2.9736</c:v>
                </c:pt>
                <c:pt idx="9157">
                  <c:v>2.9736</c:v>
                </c:pt>
                <c:pt idx="9158">
                  <c:v>2.9736</c:v>
                </c:pt>
                <c:pt idx="9159">
                  <c:v>2.9736</c:v>
                </c:pt>
                <c:pt idx="9160">
                  <c:v>2.9736</c:v>
                </c:pt>
                <c:pt idx="9161">
                  <c:v>2.9736</c:v>
                </c:pt>
                <c:pt idx="9162">
                  <c:v>2.9736</c:v>
                </c:pt>
                <c:pt idx="9163">
                  <c:v>2.9736</c:v>
                </c:pt>
                <c:pt idx="9164">
                  <c:v>2.9736</c:v>
                </c:pt>
                <c:pt idx="9165">
                  <c:v>2.9736</c:v>
                </c:pt>
                <c:pt idx="9166">
                  <c:v>2.9736</c:v>
                </c:pt>
                <c:pt idx="9167">
                  <c:v>2.9736</c:v>
                </c:pt>
                <c:pt idx="9168">
                  <c:v>2.9736</c:v>
                </c:pt>
                <c:pt idx="9169">
                  <c:v>2.9736</c:v>
                </c:pt>
                <c:pt idx="9170">
                  <c:v>2.9736</c:v>
                </c:pt>
                <c:pt idx="9171">
                  <c:v>2.9736</c:v>
                </c:pt>
                <c:pt idx="9172">
                  <c:v>2.9736</c:v>
                </c:pt>
                <c:pt idx="9173">
                  <c:v>2.9736</c:v>
                </c:pt>
                <c:pt idx="9174">
                  <c:v>2.9736</c:v>
                </c:pt>
                <c:pt idx="9175">
                  <c:v>2.9736</c:v>
                </c:pt>
                <c:pt idx="9176">
                  <c:v>2.9736</c:v>
                </c:pt>
                <c:pt idx="9177">
                  <c:v>2.9736</c:v>
                </c:pt>
                <c:pt idx="9178">
                  <c:v>2.9736</c:v>
                </c:pt>
                <c:pt idx="9179">
                  <c:v>2.9736</c:v>
                </c:pt>
                <c:pt idx="9180">
                  <c:v>2.9736</c:v>
                </c:pt>
                <c:pt idx="9181">
                  <c:v>2.9736</c:v>
                </c:pt>
                <c:pt idx="9182">
                  <c:v>2.9736</c:v>
                </c:pt>
                <c:pt idx="9183">
                  <c:v>2.9736</c:v>
                </c:pt>
                <c:pt idx="9184">
                  <c:v>2.9736</c:v>
                </c:pt>
                <c:pt idx="9185">
                  <c:v>2.9736</c:v>
                </c:pt>
                <c:pt idx="9186">
                  <c:v>2.9736</c:v>
                </c:pt>
                <c:pt idx="9187">
                  <c:v>2.9736</c:v>
                </c:pt>
                <c:pt idx="9188">
                  <c:v>2.9736</c:v>
                </c:pt>
                <c:pt idx="9189">
                  <c:v>2.9736</c:v>
                </c:pt>
                <c:pt idx="9190">
                  <c:v>2.9736</c:v>
                </c:pt>
                <c:pt idx="9191">
                  <c:v>2.9736</c:v>
                </c:pt>
                <c:pt idx="9192">
                  <c:v>2.9736</c:v>
                </c:pt>
                <c:pt idx="9193">
                  <c:v>2.9736</c:v>
                </c:pt>
                <c:pt idx="9194">
                  <c:v>2.9736</c:v>
                </c:pt>
                <c:pt idx="9195">
                  <c:v>2.9736</c:v>
                </c:pt>
                <c:pt idx="9196">
                  <c:v>2.9736</c:v>
                </c:pt>
                <c:pt idx="9197">
                  <c:v>2.9736</c:v>
                </c:pt>
                <c:pt idx="9198">
                  <c:v>2.9736</c:v>
                </c:pt>
                <c:pt idx="9199">
                  <c:v>2.9736</c:v>
                </c:pt>
                <c:pt idx="9200">
                  <c:v>2.9736</c:v>
                </c:pt>
                <c:pt idx="9201">
                  <c:v>2.9736</c:v>
                </c:pt>
                <c:pt idx="9202">
                  <c:v>2.9736</c:v>
                </c:pt>
                <c:pt idx="9203">
                  <c:v>2.9736</c:v>
                </c:pt>
                <c:pt idx="9204">
                  <c:v>2.9736</c:v>
                </c:pt>
                <c:pt idx="9205">
                  <c:v>2.9736</c:v>
                </c:pt>
                <c:pt idx="9206">
                  <c:v>2.9736</c:v>
                </c:pt>
                <c:pt idx="9207">
                  <c:v>2.9736</c:v>
                </c:pt>
                <c:pt idx="9208">
                  <c:v>2.9736</c:v>
                </c:pt>
                <c:pt idx="9209">
                  <c:v>2.9736</c:v>
                </c:pt>
                <c:pt idx="9210">
                  <c:v>2.9736</c:v>
                </c:pt>
                <c:pt idx="9211">
                  <c:v>2.9736</c:v>
                </c:pt>
                <c:pt idx="9212">
                  <c:v>2.9736</c:v>
                </c:pt>
                <c:pt idx="9213">
                  <c:v>2.9736</c:v>
                </c:pt>
                <c:pt idx="9214">
                  <c:v>2.9736</c:v>
                </c:pt>
                <c:pt idx="9215">
                  <c:v>2.9736</c:v>
                </c:pt>
                <c:pt idx="9216">
                  <c:v>2.9736</c:v>
                </c:pt>
                <c:pt idx="9217">
                  <c:v>2.9736</c:v>
                </c:pt>
                <c:pt idx="9218">
                  <c:v>2.9736</c:v>
                </c:pt>
                <c:pt idx="9219">
                  <c:v>2.9736</c:v>
                </c:pt>
                <c:pt idx="9220">
                  <c:v>2.9736</c:v>
                </c:pt>
                <c:pt idx="9221">
                  <c:v>2.9736</c:v>
                </c:pt>
                <c:pt idx="9222">
                  <c:v>2.9736</c:v>
                </c:pt>
                <c:pt idx="9223">
                  <c:v>2.9736</c:v>
                </c:pt>
                <c:pt idx="9224">
                  <c:v>2.9736</c:v>
                </c:pt>
                <c:pt idx="9225">
                  <c:v>2.9736</c:v>
                </c:pt>
                <c:pt idx="9226">
                  <c:v>2.9736</c:v>
                </c:pt>
                <c:pt idx="9227">
                  <c:v>2.9736</c:v>
                </c:pt>
                <c:pt idx="9228">
                  <c:v>2.9736</c:v>
                </c:pt>
                <c:pt idx="9229">
                  <c:v>2.9736</c:v>
                </c:pt>
                <c:pt idx="9230">
                  <c:v>2.9736</c:v>
                </c:pt>
                <c:pt idx="9231">
                  <c:v>2.9736</c:v>
                </c:pt>
                <c:pt idx="9232">
                  <c:v>2.9736</c:v>
                </c:pt>
                <c:pt idx="9233">
                  <c:v>2.9736</c:v>
                </c:pt>
                <c:pt idx="9234">
                  <c:v>2.9736</c:v>
                </c:pt>
                <c:pt idx="9235">
                  <c:v>2.9736</c:v>
                </c:pt>
                <c:pt idx="9236">
                  <c:v>2.9736</c:v>
                </c:pt>
                <c:pt idx="9237">
                  <c:v>2.9736</c:v>
                </c:pt>
                <c:pt idx="9238">
                  <c:v>2.9736</c:v>
                </c:pt>
                <c:pt idx="9239">
                  <c:v>2.9736</c:v>
                </c:pt>
                <c:pt idx="9240">
                  <c:v>2.9736</c:v>
                </c:pt>
                <c:pt idx="9241">
                  <c:v>2.9736</c:v>
                </c:pt>
                <c:pt idx="9242">
                  <c:v>2.9736</c:v>
                </c:pt>
                <c:pt idx="9243">
                  <c:v>2.9736</c:v>
                </c:pt>
                <c:pt idx="9244">
                  <c:v>2.9736</c:v>
                </c:pt>
                <c:pt idx="9245">
                  <c:v>2.9736</c:v>
                </c:pt>
                <c:pt idx="9246">
                  <c:v>2.9736</c:v>
                </c:pt>
                <c:pt idx="9247">
                  <c:v>2.9736</c:v>
                </c:pt>
                <c:pt idx="9248">
                  <c:v>2.9736</c:v>
                </c:pt>
                <c:pt idx="9249">
                  <c:v>2.9736</c:v>
                </c:pt>
                <c:pt idx="9250">
                  <c:v>2.9736</c:v>
                </c:pt>
                <c:pt idx="9251">
                  <c:v>2.9736</c:v>
                </c:pt>
                <c:pt idx="9252">
                  <c:v>2.9736</c:v>
                </c:pt>
                <c:pt idx="9253">
                  <c:v>2.9736</c:v>
                </c:pt>
                <c:pt idx="9254">
                  <c:v>2.9736</c:v>
                </c:pt>
                <c:pt idx="9255">
                  <c:v>2.9736</c:v>
                </c:pt>
                <c:pt idx="9256">
                  <c:v>2.9736</c:v>
                </c:pt>
                <c:pt idx="9257">
                  <c:v>2.9736</c:v>
                </c:pt>
                <c:pt idx="9258">
                  <c:v>2.9736</c:v>
                </c:pt>
                <c:pt idx="9259">
                  <c:v>2.9736</c:v>
                </c:pt>
                <c:pt idx="9260">
                  <c:v>2.9736</c:v>
                </c:pt>
                <c:pt idx="9261">
                  <c:v>2.9736</c:v>
                </c:pt>
                <c:pt idx="9262">
                  <c:v>2.9736</c:v>
                </c:pt>
                <c:pt idx="9263">
                  <c:v>2.9736</c:v>
                </c:pt>
                <c:pt idx="9264">
                  <c:v>2.9736</c:v>
                </c:pt>
                <c:pt idx="9265">
                  <c:v>2.9736</c:v>
                </c:pt>
                <c:pt idx="9266">
                  <c:v>2.9736</c:v>
                </c:pt>
                <c:pt idx="9267">
                  <c:v>2.9736</c:v>
                </c:pt>
                <c:pt idx="9268">
                  <c:v>2.9736</c:v>
                </c:pt>
                <c:pt idx="9269">
                  <c:v>2.9736</c:v>
                </c:pt>
                <c:pt idx="9270">
                  <c:v>2.9736</c:v>
                </c:pt>
                <c:pt idx="9271">
                  <c:v>2.9736</c:v>
                </c:pt>
                <c:pt idx="9272">
                  <c:v>2.9736</c:v>
                </c:pt>
                <c:pt idx="9273">
                  <c:v>2.9736</c:v>
                </c:pt>
                <c:pt idx="9274">
                  <c:v>2.9736</c:v>
                </c:pt>
                <c:pt idx="9275">
                  <c:v>2.9736</c:v>
                </c:pt>
                <c:pt idx="9276">
                  <c:v>2.9736</c:v>
                </c:pt>
                <c:pt idx="9277">
                  <c:v>2.9736</c:v>
                </c:pt>
                <c:pt idx="9278">
                  <c:v>2.9736</c:v>
                </c:pt>
                <c:pt idx="9279">
                  <c:v>2.9736</c:v>
                </c:pt>
                <c:pt idx="9280">
                  <c:v>2.9736</c:v>
                </c:pt>
                <c:pt idx="9281">
                  <c:v>2.9736</c:v>
                </c:pt>
                <c:pt idx="9282">
                  <c:v>2.9736</c:v>
                </c:pt>
                <c:pt idx="9283">
                  <c:v>2.9736</c:v>
                </c:pt>
                <c:pt idx="9284">
                  <c:v>2.9736</c:v>
                </c:pt>
                <c:pt idx="9285">
                  <c:v>2.9736</c:v>
                </c:pt>
                <c:pt idx="9286">
                  <c:v>2.9736</c:v>
                </c:pt>
                <c:pt idx="9287">
                  <c:v>2.9736</c:v>
                </c:pt>
                <c:pt idx="9288">
                  <c:v>2.9736</c:v>
                </c:pt>
                <c:pt idx="9289">
                  <c:v>2.9735</c:v>
                </c:pt>
                <c:pt idx="9290">
                  <c:v>2.9735</c:v>
                </c:pt>
                <c:pt idx="9291">
                  <c:v>2.9735</c:v>
                </c:pt>
                <c:pt idx="9292">
                  <c:v>2.9735</c:v>
                </c:pt>
                <c:pt idx="9293">
                  <c:v>2.9735</c:v>
                </c:pt>
                <c:pt idx="9294">
                  <c:v>2.9735</c:v>
                </c:pt>
                <c:pt idx="9295">
                  <c:v>2.9735</c:v>
                </c:pt>
                <c:pt idx="9296">
                  <c:v>2.9735</c:v>
                </c:pt>
                <c:pt idx="9297">
                  <c:v>2.9735</c:v>
                </c:pt>
                <c:pt idx="9298">
                  <c:v>2.9735</c:v>
                </c:pt>
                <c:pt idx="9299">
                  <c:v>2.9735</c:v>
                </c:pt>
                <c:pt idx="9300">
                  <c:v>2.9735</c:v>
                </c:pt>
                <c:pt idx="9301">
                  <c:v>2.9735</c:v>
                </c:pt>
                <c:pt idx="9302">
                  <c:v>2.9735</c:v>
                </c:pt>
                <c:pt idx="9303">
                  <c:v>2.9735</c:v>
                </c:pt>
                <c:pt idx="9304">
                  <c:v>2.9735</c:v>
                </c:pt>
                <c:pt idx="9305">
                  <c:v>2.9735</c:v>
                </c:pt>
                <c:pt idx="9306">
                  <c:v>2.9735</c:v>
                </c:pt>
                <c:pt idx="9307">
                  <c:v>2.9735</c:v>
                </c:pt>
                <c:pt idx="9308">
                  <c:v>2.9735</c:v>
                </c:pt>
                <c:pt idx="9309">
                  <c:v>2.9735</c:v>
                </c:pt>
                <c:pt idx="9310">
                  <c:v>2.9735</c:v>
                </c:pt>
                <c:pt idx="9311">
                  <c:v>2.9735</c:v>
                </c:pt>
                <c:pt idx="9312">
                  <c:v>2.9735</c:v>
                </c:pt>
                <c:pt idx="9313">
                  <c:v>2.9735</c:v>
                </c:pt>
                <c:pt idx="9314">
                  <c:v>2.9735</c:v>
                </c:pt>
                <c:pt idx="9315">
                  <c:v>2.9735</c:v>
                </c:pt>
                <c:pt idx="9316">
                  <c:v>2.9735</c:v>
                </c:pt>
                <c:pt idx="9317">
                  <c:v>2.9735</c:v>
                </c:pt>
                <c:pt idx="9318">
                  <c:v>2.9735</c:v>
                </c:pt>
                <c:pt idx="9319">
                  <c:v>2.9735</c:v>
                </c:pt>
                <c:pt idx="9320">
                  <c:v>2.9735</c:v>
                </c:pt>
                <c:pt idx="9321">
                  <c:v>2.9735</c:v>
                </c:pt>
                <c:pt idx="9322">
                  <c:v>2.9735</c:v>
                </c:pt>
                <c:pt idx="9323">
                  <c:v>2.9735</c:v>
                </c:pt>
                <c:pt idx="9324">
                  <c:v>2.9735</c:v>
                </c:pt>
                <c:pt idx="9325">
                  <c:v>2.9735</c:v>
                </c:pt>
                <c:pt idx="9326">
                  <c:v>2.9735</c:v>
                </c:pt>
                <c:pt idx="9327">
                  <c:v>2.9735</c:v>
                </c:pt>
                <c:pt idx="9328">
                  <c:v>2.9735</c:v>
                </c:pt>
                <c:pt idx="9329">
                  <c:v>2.9735</c:v>
                </c:pt>
                <c:pt idx="9330">
                  <c:v>2.9735</c:v>
                </c:pt>
                <c:pt idx="9331">
                  <c:v>2.9735</c:v>
                </c:pt>
                <c:pt idx="9332">
                  <c:v>2.9735</c:v>
                </c:pt>
                <c:pt idx="9333">
                  <c:v>2.9735</c:v>
                </c:pt>
                <c:pt idx="9334">
                  <c:v>2.9735</c:v>
                </c:pt>
                <c:pt idx="9335">
                  <c:v>2.9735</c:v>
                </c:pt>
                <c:pt idx="9336">
                  <c:v>2.9735</c:v>
                </c:pt>
                <c:pt idx="9337">
                  <c:v>2.9735</c:v>
                </c:pt>
                <c:pt idx="9338">
                  <c:v>2.9735</c:v>
                </c:pt>
                <c:pt idx="9339">
                  <c:v>2.9735</c:v>
                </c:pt>
                <c:pt idx="9340">
                  <c:v>2.9735</c:v>
                </c:pt>
                <c:pt idx="9341">
                  <c:v>2.9735</c:v>
                </c:pt>
                <c:pt idx="9342">
                  <c:v>2.9735</c:v>
                </c:pt>
                <c:pt idx="9343">
                  <c:v>2.9735</c:v>
                </c:pt>
                <c:pt idx="9344">
                  <c:v>2.9735</c:v>
                </c:pt>
                <c:pt idx="9345">
                  <c:v>2.9735</c:v>
                </c:pt>
                <c:pt idx="9346">
                  <c:v>2.9735</c:v>
                </c:pt>
                <c:pt idx="9347">
                  <c:v>2.9735</c:v>
                </c:pt>
                <c:pt idx="9348">
                  <c:v>2.9735</c:v>
                </c:pt>
                <c:pt idx="9349">
                  <c:v>2.9735</c:v>
                </c:pt>
                <c:pt idx="9350">
                  <c:v>2.9735</c:v>
                </c:pt>
                <c:pt idx="9351">
                  <c:v>2.9735</c:v>
                </c:pt>
                <c:pt idx="9352">
                  <c:v>2.9735</c:v>
                </c:pt>
                <c:pt idx="9353">
                  <c:v>2.9735</c:v>
                </c:pt>
                <c:pt idx="9354">
                  <c:v>2.9735</c:v>
                </c:pt>
                <c:pt idx="9355">
                  <c:v>2.9735</c:v>
                </c:pt>
                <c:pt idx="9356">
                  <c:v>2.9735</c:v>
                </c:pt>
                <c:pt idx="9357">
                  <c:v>2.9735</c:v>
                </c:pt>
                <c:pt idx="9358">
                  <c:v>2.9735</c:v>
                </c:pt>
                <c:pt idx="9359">
                  <c:v>2.9735</c:v>
                </c:pt>
                <c:pt idx="9360">
                  <c:v>2.9735</c:v>
                </c:pt>
                <c:pt idx="9361">
                  <c:v>2.9735</c:v>
                </c:pt>
                <c:pt idx="9362">
                  <c:v>2.9735</c:v>
                </c:pt>
                <c:pt idx="9363">
                  <c:v>2.9735</c:v>
                </c:pt>
                <c:pt idx="9364">
                  <c:v>2.9735</c:v>
                </c:pt>
                <c:pt idx="9365">
                  <c:v>2.9735</c:v>
                </c:pt>
                <c:pt idx="9366">
                  <c:v>2.9735</c:v>
                </c:pt>
                <c:pt idx="9367">
                  <c:v>2.9735</c:v>
                </c:pt>
                <c:pt idx="9368">
                  <c:v>2.9735</c:v>
                </c:pt>
                <c:pt idx="9369">
                  <c:v>2.9735</c:v>
                </c:pt>
                <c:pt idx="9370">
                  <c:v>2.9735</c:v>
                </c:pt>
                <c:pt idx="9371">
                  <c:v>2.9735</c:v>
                </c:pt>
                <c:pt idx="9372">
                  <c:v>2.9735</c:v>
                </c:pt>
                <c:pt idx="9373">
                  <c:v>2.9735</c:v>
                </c:pt>
                <c:pt idx="9374">
                  <c:v>2.9735</c:v>
                </c:pt>
                <c:pt idx="9375">
                  <c:v>2.9735</c:v>
                </c:pt>
                <c:pt idx="9376">
                  <c:v>2.9735</c:v>
                </c:pt>
                <c:pt idx="9377">
                  <c:v>2.9735</c:v>
                </c:pt>
                <c:pt idx="9378">
                  <c:v>2.9735</c:v>
                </c:pt>
                <c:pt idx="9379">
                  <c:v>2.9735</c:v>
                </c:pt>
                <c:pt idx="9380">
                  <c:v>2.9735</c:v>
                </c:pt>
                <c:pt idx="9381">
                  <c:v>2.9735</c:v>
                </c:pt>
                <c:pt idx="9382">
                  <c:v>2.9735</c:v>
                </c:pt>
                <c:pt idx="9383">
                  <c:v>2.9735</c:v>
                </c:pt>
                <c:pt idx="9384">
                  <c:v>2.9735</c:v>
                </c:pt>
                <c:pt idx="9385">
                  <c:v>2.9735</c:v>
                </c:pt>
                <c:pt idx="9386">
                  <c:v>2.9735</c:v>
                </c:pt>
                <c:pt idx="9387">
                  <c:v>2.9735</c:v>
                </c:pt>
                <c:pt idx="9388">
                  <c:v>2.9735</c:v>
                </c:pt>
                <c:pt idx="9389">
                  <c:v>2.9735</c:v>
                </c:pt>
                <c:pt idx="9390">
                  <c:v>2.9735</c:v>
                </c:pt>
                <c:pt idx="9391">
                  <c:v>2.9735</c:v>
                </c:pt>
                <c:pt idx="9392">
                  <c:v>2.9735</c:v>
                </c:pt>
                <c:pt idx="9393">
                  <c:v>2.9735</c:v>
                </c:pt>
                <c:pt idx="9394">
                  <c:v>2.9735</c:v>
                </c:pt>
                <c:pt idx="9395">
                  <c:v>2.9735</c:v>
                </c:pt>
                <c:pt idx="9396">
                  <c:v>2.9735</c:v>
                </c:pt>
                <c:pt idx="9397">
                  <c:v>2.9735</c:v>
                </c:pt>
                <c:pt idx="9398">
                  <c:v>2.9735</c:v>
                </c:pt>
                <c:pt idx="9399">
                  <c:v>2.9735</c:v>
                </c:pt>
                <c:pt idx="9400">
                  <c:v>2.9735</c:v>
                </c:pt>
                <c:pt idx="9401">
                  <c:v>2.9735</c:v>
                </c:pt>
                <c:pt idx="9402">
                  <c:v>2.9735</c:v>
                </c:pt>
                <c:pt idx="9403">
                  <c:v>2.9735</c:v>
                </c:pt>
                <c:pt idx="9404">
                  <c:v>2.9735</c:v>
                </c:pt>
                <c:pt idx="9405">
                  <c:v>2.9735</c:v>
                </c:pt>
                <c:pt idx="9406">
                  <c:v>2.9735</c:v>
                </c:pt>
                <c:pt idx="9407">
                  <c:v>2.9735</c:v>
                </c:pt>
                <c:pt idx="9408">
                  <c:v>2.9735</c:v>
                </c:pt>
                <c:pt idx="9409">
                  <c:v>2.9735</c:v>
                </c:pt>
                <c:pt idx="9410">
                  <c:v>2.9735</c:v>
                </c:pt>
                <c:pt idx="9411">
                  <c:v>2.9735</c:v>
                </c:pt>
                <c:pt idx="9412">
                  <c:v>2.9735</c:v>
                </c:pt>
                <c:pt idx="9413">
                  <c:v>2.9735</c:v>
                </c:pt>
                <c:pt idx="9414">
                  <c:v>2.9735</c:v>
                </c:pt>
                <c:pt idx="9415">
                  <c:v>2.9735</c:v>
                </c:pt>
                <c:pt idx="9416">
                  <c:v>2.9735</c:v>
                </c:pt>
                <c:pt idx="9417">
                  <c:v>2.9735</c:v>
                </c:pt>
                <c:pt idx="9418">
                  <c:v>2.9735</c:v>
                </c:pt>
                <c:pt idx="9419">
                  <c:v>2.9735</c:v>
                </c:pt>
                <c:pt idx="9420">
                  <c:v>2.9735</c:v>
                </c:pt>
                <c:pt idx="9421">
                  <c:v>2.9735</c:v>
                </c:pt>
                <c:pt idx="9422">
                  <c:v>2.9735</c:v>
                </c:pt>
                <c:pt idx="9423">
                  <c:v>2.9735</c:v>
                </c:pt>
                <c:pt idx="9424">
                  <c:v>2.9735</c:v>
                </c:pt>
                <c:pt idx="9425">
                  <c:v>2.9735</c:v>
                </c:pt>
                <c:pt idx="9426">
                  <c:v>2.9735</c:v>
                </c:pt>
                <c:pt idx="9427">
                  <c:v>2.9735</c:v>
                </c:pt>
                <c:pt idx="9428">
                  <c:v>2.9735</c:v>
                </c:pt>
                <c:pt idx="9429">
                  <c:v>2.9735</c:v>
                </c:pt>
                <c:pt idx="9430">
                  <c:v>2.9735</c:v>
                </c:pt>
                <c:pt idx="9431">
                  <c:v>2.9735</c:v>
                </c:pt>
                <c:pt idx="9432">
                  <c:v>2.9735</c:v>
                </c:pt>
                <c:pt idx="9433">
                  <c:v>2.9735</c:v>
                </c:pt>
                <c:pt idx="9434">
                  <c:v>2.9735</c:v>
                </c:pt>
                <c:pt idx="9435">
                  <c:v>2.9735</c:v>
                </c:pt>
                <c:pt idx="9436">
                  <c:v>2.9735</c:v>
                </c:pt>
                <c:pt idx="9437">
                  <c:v>2.9735</c:v>
                </c:pt>
                <c:pt idx="9438">
                  <c:v>2.9735</c:v>
                </c:pt>
                <c:pt idx="9439">
                  <c:v>2.9735</c:v>
                </c:pt>
                <c:pt idx="9440">
                  <c:v>2.9735</c:v>
                </c:pt>
                <c:pt idx="9441">
                  <c:v>2.9735</c:v>
                </c:pt>
                <c:pt idx="9442">
                  <c:v>2.9735</c:v>
                </c:pt>
                <c:pt idx="9443">
                  <c:v>2.9735</c:v>
                </c:pt>
                <c:pt idx="9444">
                  <c:v>2.9735</c:v>
                </c:pt>
                <c:pt idx="9445">
                  <c:v>2.9735</c:v>
                </c:pt>
                <c:pt idx="9446">
                  <c:v>2.9735</c:v>
                </c:pt>
                <c:pt idx="9447">
                  <c:v>2.9735</c:v>
                </c:pt>
                <c:pt idx="9448">
                  <c:v>2.9735</c:v>
                </c:pt>
                <c:pt idx="9449">
                  <c:v>2.9735</c:v>
                </c:pt>
                <c:pt idx="9450">
                  <c:v>2.9735</c:v>
                </c:pt>
                <c:pt idx="9451">
                  <c:v>2.9735</c:v>
                </c:pt>
                <c:pt idx="9452">
                  <c:v>2.9735</c:v>
                </c:pt>
                <c:pt idx="9453">
                  <c:v>2.9735</c:v>
                </c:pt>
                <c:pt idx="9454">
                  <c:v>2.9735</c:v>
                </c:pt>
                <c:pt idx="9455">
                  <c:v>2.9735</c:v>
                </c:pt>
                <c:pt idx="9456">
                  <c:v>2.9735</c:v>
                </c:pt>
                <c:pt idx="9457">
                  <c:v>2.9735</c:v>
                </c:pt>
                <c:pt idx="9458">
                  <c:v>2.9735</c:v>
                </c:pt>
                <c:pt idx="9459">
                  <c:v>2.9735</c:v>
                </c:pt>
                <c:pt idx="9460">
                  <c:v>2.9735</c:v>
                </c:pt>
                <c:pt idx="9461">
                  <c:v>2.9735</c:v>
                </c:pt>
                <c:pt idx="9462">
                  <c:v>2.9735</c:v>
                </c:pt>
                <c:pt idx="9463">
                  <c:v>2.9735</c:v>
                </c:pt>
                <c:pt idx="9464">
                  <c:v>2.9735</c:v>
                </c:pt>
                <c:pt idx="9465">
                  <c:v>2.9735</c:v>
                </c:pt>
                <c:pt idx="9466">
                  <c:v>2.9735</c:v>
                </c:pt>
                <c:pt idx="9467">
                  <c:v>2.9735</c:v>
                </c:pt>
                <c:pt idx="9468">
                  <c:v>2.9735</c:v>
                </c:pt>
                <c:pt idx="9469">
                  <c:v>2.9735</c:v>
                </c:pt>
                <c:pt idx="9470">
                  <c:v>2.9735</c:v>
                </c:pt>
                <c:pt idx="9471">
                  <c:v>2.9735</c:v>
                </c:pt>
                <c:pt idx="9472">
                  <c:v>2.9735</c:v>
                </c:pt>
                <c:pt idx="9473">
                  <c:v>2.9735</c:v>
                </c:pt>
                <c:pt idx="9474">
                  <c:v>2.9735</c:v>
                </c:pt>
                <c:pt idx="9475">
                  <c:v>2.9735</c:v>
                </c:pt>
                <c:pt idx="9476">
                  <c:v>2.9735</c:v>
                </c:pt>
                <c:pt idx="9477">
                  <c:v>2.9735</c:v>
                </c:pt>
                <c:pt idx="9478">
                  <c:v>2.9735</c:v>
                </c:pt>
                <c:pt idx="9479">
                  <c:v>2.9735</c:v>
                </c:pt>
                <c:pt idx="9480">
                  <c:v>2.9735</c:v>
                </c:pt>
                <c:pt idx="9481">
                  <c:v>2.9735</c:v>
                </c:pt>
                <c:pt idx="9482">
                  <c:v>2.9735</c:v>
                </c:pt>
                <c:pt idx="9483">
                  <c:v>2.9735</c:v>
                </c:pt>
                <c:pt idx="9484">
                  <c:v>2.9735</c:v>
                </c:pt>
                <c:pt idx="9485">
                  <c:v>2.9735</c:v>
                </c:pt>
                <c:pt idx="9486">
                  <c:v>2.9735</c:v>
                </c:pt>
                <c:pt idx="9487">
                  <c:v>2.9735</c:v>
                </c:pt>
                <c:pt idx="9488">
                  <c:v>2.9735</c:v>
                </c:pt>
                <c:pt idx="9489">
                  <c:v>2.9735</c:v>
                </c:pt>
                <c:pt idx="9490">
                  <c:v>2.9735</c:v>
                </c:pt>
                <c:pt idx="9491">
                  <c:v>2.9735</c:v>
                </c:pt>
                <c:pt idx="9492">
                  <c:v>2.9735</c:v>
                </c:pt>
                <c:pt idx="9493">
                  <c:v>2.9735</c:v>
                </c:pt>
                <c:pt idx="9494">
                  <c:v>2.9735</c:v>
                </c:pt>
                <c:pt idx="9495">
                  <c:v>2.9735</c:v>
                </c:pt>
                <c:pt idx="9496">
                  <c:v>2.9735</c:v>
                </c:pt>
                <c:pt idx="9497">
                  <c:v>2.9735</c:v>
                </c:pt>
                <c:pt idx="9498">
                  <c:v>2.9735</c:v>
                </c:pt>
                <c:pt idx="9499">
                  <c:v>2.9735</c:v>
                </c:pt>
                <c:pt idx="9500">
                  <c:v>2.9735</c:v>
                </c:pt>
                <c:pt idx="9501">
                  <c:v>2.9735</c:v>
                </c:pt>
                <c:pt idx="9502">
                  <c:v>2.9735</c:v>
                </c:pt>
                <c:pt idx="9503">
                  <c:v>2.9735</c:v>
                </c:pt>
                <c:pt idx="9504">
                  <c:v>2.9735</c:v>
                </c:pt>
                <c:pt idx="9505">
                  <c:v>2.9735</c:v>
                </c:pt>
                <c:pt idx="9506">
                  <c:v>2.9735</c:v>
                </c:pt>
                <c:pt idx="9507">
                  <c:v>2.9735</c:v>
                </c:pt>
                <c:pt idx="9508">
                  <c:v>2.9735</c:v>
                </c:pt>
                <c:pt idx="9509">
                  <c:v>2.9735</c:v>
                </c:pt>
                <c:pt idx="9510">
                  <c:v>2.9735</c:v>
                </c:pt>
                <c:pt idx="9511">
                  <c:v>2.9735</c:v>
                </c:pt>
                <c:pt idx="9512">
                  <c:v>2.9735</c:v>
                </c:pt>
                <c:pt idx="9513">
                  <c:v>2.9735</c:v>
                </c:pt>
                <c:pt idx="9514">
                  <c:v>2.9735</c:v>
                </c:pt>
                <c:pt idx="9515">
                  <c:v>2.9735</c:v>
                </c:pt>
                <c:pt idx="9516">
                  <c:v>2.9735</c:v>
                </c:pt>
                <c:pt idx="9517">
                  <c:v>2.9735</c:v>
                </c:pt>
                <c:pt idx="9518">
                  <c:v>2.9735</c:v>
                </c:pt>
                <c:pt idx="9519">
                  <c:v>2.9735</c:v>
                </c:pt>
                <c:pt idx="9520">
                  <c:v>2.9735</c:v>
                </c:pt>
                <c:pt idx="9521">
                  <c:v>2.9735</c:v>
                </c:pt>
                <c:pt idx="9522">
                  <c:v>2.9735</c:v>
                </c:pt>
                <c:pt idx="9523">
                  <c:v>2.9735</c:v>
                </c:pt>
                <c:pt idx="9524">
                  <c:v>2.9735</c:v>
                </c:pt>
                <c:pt idx="9525">
                  <c:v>2.9735</c:v>
                </c:pt>
                <c:pt idx="9526">
                  <c:v>2.9735</c:v>
                </c:pt>
                <c:pt idx="9527">
                  <c:v>2.9735</c:v>
                </c:pt>
                <c:pt idx="9528">
                  <c:v>2.9735</c:v>
                </c:pt>
                <c:pt idx="9529">
                  <c:v>2.9735</c:v>
                </c:pt>
                <c:pt idx="9530">
                  <c:v>2.9735</c:v>
                </c:pt>
                <c:pt idx="9531">
                  <c:v>2.9735</c:v>
                </c:pt>
                <c:pt idx="9532">
                  <c:v>2.9735</c:v>
                </c:pt>
                <c:pt idx="9533">
                  <c:v>2.9735</c:v>
                </c:pt>
                <c:pt idx="9534">
                  <c:v>2.9735</c:v>
                </c:pt>
                <c:pt idx="9535">
                  <c:v>2.9735</c:v>
                </c:pt>
                <c:pt idx="9536">
                  <c:v>2.9735</c:v>
                </c:pt>
                <c:pt idx="9537">
                  <c:v>2.9735</c:v>
                </c:pt>
                <c:pt idx="9538">
                  <c:v>2.9735</c:v>
                </c:pt>
                <c:pt idx="9539">
                  <c:v>2.9735</c:v>
                </c:pt>
                <c:pt idx="9540">
                  <c:v>2.9735</c:v>
                </c:pt>
                <c:pt idx="9541">
                  <c:v>2.9735</c:v>
                </c:pt>
                <c:pt idx="9542">
                  <c:v>2.9735</c:v>
                </c:pt>
                <c:pt idx="9543">
                  <c:v>2.9735</c:v>
                </c:pt>
                <c:pt idx="9544">
                  <c:v>2.9735</c:v>
                </c:pt>
                <c:pt idx="9545">
                  <c:v>2.9735</c:v>
                </c:pt>
                <c:pt idx="9546">
                  <c:v>2.9735</c:v>
                </c:pt>
                <c:pt idx="9547">
                  <c:v>2.9735</c:v>
                </c:pt>
                <c:pt idx="9548">
                  <c:v>2.9735</c:v>
                </c:pt>
                <c:pt idx="9549">
                  <c:v>2.9735</c:v>
                </c:pt>
                <c:pt idx="9550">
                  <c:v>2.9735</c:v>
                </c:pt>
                <c:pt idx="9551">
                  <c:v>2.9735</c:v>
                </c:pt>
                <c:pt idx="9552">
                  <c:v>2.9735</c:v>
                </c:pt>
                <c:pt idx="9553">
                  <c:v>2.9735</c:v>
                </c:pt>
                <c:pt idx="9554">
                  <c:v>2.9735</c:v>
                </c:pt>
                <c:pt idx="9555">
                  <c:v>2.9735</c:v>
                </c:pt>
                <c:pt idx="9556">
                  <c:v>2.9735</c:v>
                </c:pt>
                <c:pt idx="9557">
                  <c:v>2.9735</c:v>
                </c:pt>
                <c:pt idx="9558">
                  <c:v>2.9735</c:v>
                </c:pt>
                <c:pt idx="9559">
                  <c:v>2.9735</c:v>
                </c:pt>
                <c:pt idx="9560">
                  <c:v>2.9735</c:v>
                </c:pt>
                <c:pt idx="9561">
                  <c:v>2.9735</c:v>
                </c:pt>
                <c:pt idx="9562">
                  <c:v>2.9735</c:v>
                </c:pt>
                <c:pt idx="9563">
                  <c:v>2.9735</c:v>
                </c:pt>
                <c:pt idx="9564">
                  <c:v>2.9735</c:v>
                </c:pt>
                <c:pt idx="9565">
                  <c:v>2.9735</c:v>
                </c:pt>
                <c:pt idx="9566">
                  <c:v>2.9735</c:v>
                </c:pt>
                <c:pt idx="9567">
                  <c:v>2.9735</c:v>
                </c:pt>
                <c:pt idx="9568">
                  <c:v>2.9735</c:v>
                </c:pt>
                <c:pt idx="9569">
                  <c:v>2.9735</c:v>
                </c:pt>
                <c:pt idx="9570">
                  <c:v>2.9735</c:v>
                </c:pt>
                <c:pt idx="9571">
                  <c:v>2.9735</c:v>
                </c:pt>
                <c:pt idx="9572">
                  <c:v>2.9735</c:v>
                </c:pt>
                <c:pt idx="9573">
                  <c:v>2.9735</c:v>
                </c:pt>
                <c:pt idx="9574">
                  <c:v>2.9735</c:v>
                </c:pt>
                <c:pt idx="9575">
                  <c:v>2.9735</c:v>
                </c:pt>
                <c:pt idx="9576">
                  <c:v>2.9735</c:v>
                </c:pt>
                <c:pt idx="9577">
                  <c:v>2.9735</c:v>
                </c:pt>
                <c:pt idx="9578">
                  <c:v>2.9735</c:v>
                </c:pt>
                <c:pt idx="9579">
                  <c:v>2.9735</c:v>
                </c:pt>
                <c:pt idx="9580">
                  <c:v>2.9735</c:v>
                </c:pt>
                <c:pt idx="9581">
                  <c:v>2.9735</c:v>
                </c:pt>
                <c:pt idx="9582">
                  <c:v>2.9735</c:v>
                </c:pt>
                <c:pt idx="9583">
                  <c:v>2.9735</c:v>
                </c:pt>
                <c:pt idx="9584">
                  <c:v>2.9735</c:v>
                </c:pt>
                <c:pt idx="9585">
                  <c:v>2.9735</c:v>
                </c:pt>
                <c:pt idx="9586">
                  <c:v>2.9735</c:v>
                </c:pt>
                <c:pt idx="9587">
                  <c:v>2.9735</c:v>
                </c:pt>
                <c:pt idx="9588">
                  <c:v>2.9735</c:v>
                </c:pt>
                <c:pt idx="9589">
                  <c:v>2.9735</c:v>
                </c:pt>
                <c:pt idx="9590">
                  <c:v>2.9735</c:v>
                </c:pt>
                <c:pt idx="9591">
                  <c:v>2.9735</c:v>
                </c:pt>
                <c:pt idx="9592">
                  <c:v>2.9735</c:v>
                </c:pt>
                <c:pt idx="9593">
                  <c:v>2.9735</c:v>
                </c:pt>
                <c:pt idx="9594">
                  <c:v>2.9735</c:v>
                </c:pt>
                <c:pt idx="9595">
                  <c:v>2.9735</c:v>
                </c:pt>
                <c:pt idx="9596">
                  <c:v>2.9735</c:v>
                </c:pt>
                <c:pt idx="9597">
                  <c:v>2.9735</c:v>
                </c:pt>
                <c:pt idx="9598">
                  <c:v>2.9735</c:v>
                </c:pt>
                <c:pt idx="9599">
                  <c:v>2.9735</c:v>
                </c:pt>
                <c:pt idx="9600">
                  <c:v>2.9735</c:v>
                </c:pt>
                <c:pt idx="9601">
                  <c:v>2.9735</c:v>
                </c:pt>
                <c:pt idx="9602">
                  <c:v>2.9735</c:v>
                </c:pt>
                <c:pt idx="9603">
                  <c:v>2.9735</c:v>
                </c:pt>
                <c:pt idx="9604">
                  <c:v>2.9735</c:v>
                </c:pt>
                <c:pt idx="9605">
                  <c:v>2.9735</c:v>
                </c:pt>
                <c:pt idx="9606">
                  <c:v>2.9735</c:v>
                </c:pt>
                <c:pt idx="9607">
                  <c:v>2.9735</c:v>
                </c:pt>
                <c:pt idx="9608">
                  <c:v>2.9735</c:v>
                </c:pt>
                <c:pt idx="9609">
                  <c:v>2.9735</c:v>
                </c:pt>
                <c:pt idx="9610">
                  <c:v>2.9735</c:v>
                </c:pt>
                <c:pt idx="9611">
                  <c:v>2.9735</c:v>
                </c:pt>
                <c:pt idx="9612">
                  <c:v>2.9735</c:v>
                </c:pt>
                <c:pt idx="9613">
                  <c:v>2.9735</c:v>
                </c:pt>
                <c:pt idx="9614">
                  <c:v>2.9735</c:v>
                </c:pt>
                <c:pt idx="9615">
                  <c:v>2.9735</c:v>
                </c:pt>
                <c:pt idx="9616">
                  <c:v>2.9735</c:v>
                </c:pt>
                <c:pt idx="9617">
                  <c:v>2.9735</c:v>
                </c:pt>
                <c:pt idx="9618">
                  <c:v>2.9735</c:v>
                </c:pt>
                <c:pt idx="9619">
                  <c:v>2.9735</c:v>
                </c:pt>
                <c:pt idx="9620">
                  <c:v>2.9735</c:v>
                </c:pt>
                <c:pt idx="9621">
                  <c:v>2.9735</c:v>
                </c:pt>
                <c:pt idx="9622">
                  <c:v>2.9735</c:v>
                </c:pt>
                <c:pt idx="9623">
                  <c:v>2.9735</c:v>
                </c:pt>
                <c:pt idx="9624">
                  <c:v>2.9735</c:v>
                </c:pt>
                <c:pt idx="9625">
                  <c:v>2.9735</c:v>
                </c:pt>
                <c:pt idx="9626">
                  <c:v>2.9735</c:v>
                </c:pt>
                <c:pt idx="9627">
                  <c:v>2.9735</c:v>
                </c:pt>
                <c:pt idx="9628">
                  <c:v>2.9735</c:v>
                </c:pt>
                <c:pt idx="9629">
                  <c:v>2.9735</c:v>
                </c:pt>
                <c:pt idx="9630">
                  <c:v>2.9735</c:v>
                </c:pt>
                <c:pt idx="9631">
                  <c:v>2.9735</c:v>
                </c:pt>
                <c:pt idx="9632">
                  <c:v>2.9735</c:v>
                </c:pt>
                <c:pt idx="9633">
                  <c:v>2.9735</c:v>
                </c:pt>
                <c:pt idx="9634">
                  <c:v>2.9735</c:v>
                </c:pt>
                <c:pt idx="9635">
                  <c:v>2.9735</c:v>
                </c:pt>
                <c:pt idx="9636">
                  <c:v>2.9735</c:v>
                </c:pt>
                <c:pt idx="9637">
                  <c:v>2.9735</c:v>
                </c:pt>
                <c:pt idx="9638">
                  <c:v>2.9735</c:v>
                </c:pt>
                <c:pt idx="9639">
                  <c:v>2.9735</c:v>
                </c:pt>
                <c:pt idx="9640">
                  <c:v>2.9735</c:v>
                </c:pt>
                <c:pt idx="9641">
                  <c:v>2.9735</c:v>
                </c:pt>
                <c:pt idx="9642">
                  <c:v>2.9735</c:v>
                </c:pt>
                <c:pt idx="9643">
                  <c:v>2.9735</c:v>
                </c:pt>
                <c:pt idx="9644">
                  <c:v>2.9735</c:v>
                </c:pt>
                <c:pt idx="9645">
                  <c:v>2.9735</c:v>
                </c:pt>
                <c:pt idx="9646">
                  <c:v>2.9735</c:v>
                </c:pt>
                <c:pt idx="9647">
                  <c:v>2.9735</c:v>
                </c:pt>
                <c:pt idx="9648">
                  <c:v>2.9735</c:v>
                </c:pt>
                <c:pt idx="9649">
                  <c:v>2.9735</c:v>
                </c:pt>
                <c:pt idx="9650">
                  <c:v>2.9735</c:v>
                </c:pt>
                <c:pt idx="9651">
                  <c:v>2.9735</c:v>
                </c:pt>
                <c:pt idx="9652">
                  <c:v>2.9735</c:v>
                </c:pt>
                <c:pt idx="9653">
                  <c:v>2.9735</c:v>
                </c:pt>
                <c:pt idx="9654">
                  <c:v>2.9735</c:v>
                </c:pt>
                <c:pt idx="9655">
                  <c:v>2.9735</c:v>
                </c:pt>
                <c:pt idx="9656">
                  <c:v>2.9735</c:v>
                </c:pt>
                <c:pt idx="9657">
                  <c:v>2.9735</c:v>
                </c:pt>
                <c:pt idx="9658">
                  <c:v>2.9735</c:v>
                </c:pt>
                <c:pt idx="9659">
                  <c:v>2.9735</c:v>
                </c:pt>
                <c:pt idx="9660">
                  <c:v>2.9735</c:v>
                </c:pt>
                <c:pt idx="9661">
                  <c:v>2.9735</c:v>
                </c:pt>
                <c:pt idx="9662">
                  <c:v>2.9735</c:v>
                </c:pt>
                <c:pt idx="9663">
                  <c:v>2.9735</c:v>
                </c:pt>
                <c:pt idx="9664">
                  <c:v>2.9735</c:v>
                </c:pt>
                <c:pt idx="9665">
                  <c:v>2.9735</c:v>
                </c:pt>
                <c:pt idx="9666">
                  <c:v>2.9735</c:v>
                </c:pt>
                <c:pt idx="9667">
                  <c:v>2.9735</c:v>
                </c:pt>
                <c:pt idx="9668">
                  <c:v>2.9735</c:v>
                </c:pt>
                <c:pt idx="9669">
                  <c:v>2.9735</c:v>
                </c:pt>
                <c:pt idx="9670">
                  <c:v>2.9735</c:v>
                </c:pt>
                <c:pt idx="9671">
                  <c:v>2.9735</c:v>
                </c:pt>
                <c:pt idx="9672">
                  <c:v>2.9735</c:v>
                </c:pt>
                <c:pt idx="9673">
                  <c:v>2.9735</c:v>
                </c:pt>
                <c:pt idx="9674">
                  <c:v>2.9735</c:v>
                </c:pt>
                <c:pt idx="9675">
                  <c:v>2.9735</c:v>
                </c:pt>
                <c:pt idx="9676">
                  <c:v>2.9735</c:v>
                </c:pt>
                <c:pt idx="9677">
                  <c:v>2.9735</c:v>
                </c:pt>
                <c:pt idx="9678">
                  <c:v>2.9735</c:v>
                </c:pt>
                <c:pt idx="9679">
                  <c:v>2.9735</c:v>
                </c:pt>
                <c:pt idx="9680">
                  <c:v>2.9735</c:v>
                </c:pt>
                <c:pt idx="9681">
                  <c:v>2.9735</c:v>
                </c:pt>
                <c:pt idx="9682">
                  <c:v>2.9735</c:v>
                </c:pt>
                <c:pt idx="9683">
                  <c:v>2.9735</c:v>
                </c:pt>
                <c:pt idx="9684">
                  <c:v>2.9735</c:v>
                </c:pt>
                <c:pt idx="9685">
                  <c:v>2.9735</c:v>
                </c:pt>
                <c:pt idx="9686">
                  <c:v>2.9735</c:v>
                </c:pt>
                <c:pt idx="9687">
                  <c:v>2.9735</c:v>
                </c:pt>
                <c:pt idx="9688">
                  <c:v>2.9735</c:v>
                </c:pt>
                <c:pt idx="9689">
                  <c:v>2.9735</c:v>
                </c:pt>
                <c:pt idx="9690">
                  <c:v>2.9735</c:v>
                </c:pt>
                <c:pt idx="9691">
                  <c:v>2.9735</c:v>
                </c:pt>
                <c:pt idx="9692">
                  <c:v>2.9735</c:v>
                </c:pt>
                <c:pt idx="9693">
                  <c:v>2.9735</c:v>
                </c:pt>
                <c:pt idx="9694">
                  <c:v>2.9735</c:v>
                </c:pt>
                <c:pt idx="9695">
                  <c:v>2.9735</c:v>
                </c:pt>
                <c:pt idx="9696">
                  <c:v>2.9735</c:v>
                </c:pt>
                <c:pt idx="9697">
                  <c:v>2.9735</c:v>
                </c:pt>
                <c:pt idx="9698">
                  <c:v>2.9735</c:v>
                </c:pt>
                <c:pt idx="9699">
                  <c:v>2.9735</c:v>
                </c:pt>
                <c:pt idx="9700">
                  <c:v>2.9735</c:v>
                </c:pt>
                <c:pt idx="9701">
                  <c:v>2.9735</c:v>
                </c:pt>
                <c:pt idx="9702">
                  <c:v>2.9735</c:v>
                </c:pt>
                <c:pt idx="9703">
                  <c:v>2.9735</c:v>
                </c:pt>
                <c:pt idx="9704">
                  <c:v>2.9735</c:v>
                </c:pt>
                <c:pt idx="9705">
                  <c:v>2.9735</c:v>
                </c:pt>
                <c:pt idx="9706">
                  <c:v>2.9735</c:v>
                </c:pt>
                <c:pt idx="9707">
                  <c:v>2.9735</c:v>
                </c:pt>
                <c:pt idx="9708">
                  <c:v>2.9735</c:v>
                </c:pt>
                <c:pt idx="9709">
                  <c:v>2.9735</c:v>
                </c:pt>
                <c:pt idx="9710">
                  <c:v>2.9735</c:v>
                </c:pt>
                <c:pt idx="9711">
                  <c:v>2.9735</c:v>
                </c:pt>
                <c:pt idx="9712">
                  <c:v>2.9735</c:v>
                </c:pt>
                <c:pt idx="9713">
                  <c:v>2.9735</c:v>
                </c:pt>
                <c:pt idx="9714">
                  <c:v>2.9735</c:v>
                </c:pt>
                <c:pt idx="9715">
                  <c:v>2.9735</c:v>
                </c:pt>
                <c:pt idx="9716">
                  <c:v>2.9735</c:v>
                </c:pt>
                <c:pt idx="9717">
                  <c:v>2.9735</c:v>
                </c:pt>
                <c:pt idx="9718">
                  <c:v>2.9735</c:v>
                </c:pt>
                <c:pt idx="9719">
                  <c:v>2.9735</c:v>
                </c:pt>
                <c:pt idx="9720">
                  <c:v>2.9735</c:v>
                </c:pt>
                <c:pt idx="9721">
                  <c:v>2.9735</c:v>
                </c:pt>
                <c:pt idx="9722">
                  <c:v>2.9735</c:v>
                </c:pt>
                <c:pt idx="9723">
                  <c:v>2.9735</c:v>
                </c:pt>
                <c:pt idx="9724">
                  <c:v>2.9735</c:v>
                </c:pt>
                <c:pt idx="9725">
                  <c:v>2.9735</c:v>
                </c:pt>
                <c:pt idx="9726">
                  <c:v>2.9735</c:v>
                </c:pt>
                <c:pt idx="9727">
                  <c:v>2.9735</c:v>
                </c:pt>
                <c:pt idx="9728">
                  <c:v>2.9735</c:v>
                </c:pt>
                <c:pt idx="9729">
                  <c:v>2.9735</c:v>
                </c:pt>
                <c:pt idx="9730">
                  <c:v>2.9735</c:v>
                </c:pt>
                <c:pt idx="9731">
                  <c:v>2.9735</c:v>
                </c:pt>
                <c:pt idx="9732">
                  <c:v>2.9735</c:v>
                </c:pt>
                <c:pt idx="9733">
                  <c:v>2.9735</c:v>
                </c:pt>
                <c:pt idx="9734">
                  <c:v>2.9735</c:v>
                </c:pt>
                <c:pt idx="9735">
                  <c:v>2.9735</c:v>
                </c:pt>
                <c:pt idx="9736">
                  <c:v>2.9735</c:v>
                </c:pt>
                <c:pt idx="9737">
                  <c:v>2.9735</c:v>
                </c:pt>
                <c:pt idx="9738">
                  <c:v>2.9735</c:v>
                </c:pt>
                <c:pt idx="9739">
                  <c:v>2.9735</c:v>
                </c:pt>
                <c:pt idx="9740">
                  <c:v>2.9735</c:v>
                </c:pt>
                <c:pt idx="9741">
                  <c:v>2.9735</c:v>
                </c:pt>
                <c:pt idx="9742">
                  <c:v>2.9735</c:v>
                </c:pt>
                <c:pt idx="9743">
                  <c:v>2.9735</c:v>
                </c:pt>
                <c:pt idx="9744">
                  <c:v>2.9735</c:v>
                </c:pt>
                <c:pt idx="9745">
                  <c:v>2.9735</c:v>
                </c:pt>
                <c:pt idx="9746">
                  <c:v>2.9735</c:v>
                </c:pt>
                <c:pt idx="9747">
                  <c:v>2.9735</c:v>
                </c:pt>
                <c:pt idx="9748">
                  <c:v>2.9735</c:v>
                </c:pt>
                <c:pt idx="9749">
                  <c:v>2.9735</c:v>
                </c:pt>
                <c:pt idx="9750">
                  <c:v>2.9735</c:v>
                </c:pt>
                <c:pt idx="9751">
                  <c:v>2.9735</c:v>
                </c:pt>
                <c:pt idx="9752">
                  <c:v>2.9735</c:v>
                </c:pt>
                <c:pt idx="9753">
                  <c:v>2.9735</c:v>
                </c:pt>
                <c:pt idx="9754">
                  <c:v>2.9735</c:v>
                </c:pt>
                <c:pt idx="9755">
                  <c:v>2.9735</c:v>
                </c:pt>
                <c:pt idx="9756">
                  <c:v>2.9735</c:v>
                </c:pt>
                <c:pt idx="9757">
                  <c:v>2.9735</c:v>
                </c:pt>
                <c:pt idx="9758">
                  <c:v>2.9735</c:v>
                </c:pt>
                <c:pt idx="9759">
                  <c:v>2.9735</c:v>
                </c:pt>
                <c:pt idx="9760">
                  <c:v>2.9735</c:v>
                </c:pt>
                <c:pt idx="9761">
                  <c:v>2.9735</c:v>
                </c:pt>
                <c:pt idx="9762">
                  <c:v>2.9735</c:v>
                </c:pt>
                <c:pt idx="9763">
                  <c:v>2.9735</c:v>
                </c:pt>
                <c:pt idx="9764">
                  <c:v>2.9735</c:v>
                </c:pt>
                <c:pt idx="9765">
                  <c:v>2.9735</c:v>
                </c:pt>
                <c:pt idx="9766">
                  <c:v>2.9735</c:v>
                </c:pt>
                <c:pt idx="9767">
                  <c:v>2.9735</c:v>
                </c:pt>
                <c:pt idx="9768">
                  <c:v>2.9735</c:v>
                </c:pt>
                <c:pt idx="9769">
                  <c:v>2.9735</c:v>
                </c:pt>
                <c:pt idx="9770">
                  <c:v>2.9735</c:v>
                </c:pt>
                <c:pt idx="9771">
                  <c:v>2.9735</c:v>
                </c:pt>
                <c:pt idx="9772">
                  <c:v>2.9735</c:v>
                </c:pt>
                <c:pt idx="9773">
                  <c:v>2.9735</c:v>
                </c:pt>
                <c:pt idx="9774">
                  <c:v>2.9735</c:v>
                </c:pt>
                <c:pt idx="9775">
                  <c:v>2.9735</c:v>
                </c:pt>
                <c:pt idx="9776">
                  <c:v>2.9735</c:v>
                </c:pt>
                <c:pt idx="9777">
                  <c:v>2.9735</c:v>
                </c:pt>
                <c:pt idx="9778">
                  <c:v>2.9735</c:v>
                </c:pt>
                <c:pt idx="9779">
                  <c:v>2.9735</c:v>
                </c:pt>
                <c:pt idx="9780">
                  <c:v>2.9735</c:v>
                </c:pt>
                <c:pt idx="9781">
                  <c:v>2.9735</c:v>
                </c:pt>
                <c:pt idx="9782">
                  <c:v>2.9735</c:v>
                </c:pt>
                <c:pt idx="9783">
                  <c:v>2.9735</c:v>
                </c:pt>
                <c:pt idx="9784">
                  <c:v>2.9735</c:v>
                </c:pt>
                <c:pt idx="9785">
                  <c:v>2.9735</c:v>
                </c:pt>
                <c:pt idx="9786">
                  <c:v>2.9735</c:v>
                </c:pt>
                <c:pt idx="9787">
                  <c:v>2.9735</c:v>
                </c:pt>
                <c:pt idx="9788">
                  <c:v>2.9735</c:v>
                </c:pt>
                <c:pt idx="9789">
                  <c:v>2.9735</c:v>
                </c:pt>
                <c:pt idx="9790">
                  <c:v>2.9735</c:v>
                </c:pt>
                <c:pt idx="9791">
                  <c:v>2.9735</c:v>
                </c:pt>
                <c:pt idx="9792">
                  <c:v>2.9735</c:v>
                </c:pt>
                <c:pt idx="9793">
                  <c:v>2.9735</c:v>
                </c:pt>
                <c:pt idx="9794">
                  <c:v>2.9735</c:v>
                </c:pt>
                <c:pt idx="9795">
                  <c:v>2.9735</c:v>
                </c:pt>
                <c:pt idx="9796">
                  <c:v>2.9735</c:v>
                </c:pt>
                <c:pt idx="9797">
                  <c:v>2.9735</c:v>
                </c:pt>
                <c:pt idx="9798">
                  <c:v>2.9735</c:v>
                </c:pt>
                <c:pt idx="9799">
                  <c:v>2.9735</c:v>
                </c:pt>
                <c:pt idx="9800">
                  <c:v>2.9735</c:v>
                </c:pt>
                <c:pt idx="9801">
                  <c:v>2.9735</c:v>
                </c:pt>
                <c:pt idx="9802">
                  <c:v>2.9735</c:v>
                </c:pt>
                <c:pt idx="9803">
                  <c:v>2.9735</c:v>
                </c:pt>
                <c:pt idx="9804">
                  <c:v>2.9735</c:v>
                </c:pt>
                <c:pt idx="9805">
                  <c:v>2.9735</c:v>
                </c:pt>
                <c:pt idx="9806">
                  <c:v>2.9735</c:v>
                </c:pt>
                <c:pt idx="9807">
                  <c:v>2.9735</c:v>
                </c:pt>
                <c:pt idx="9808">
                  <c:v>2.9735</c:v>
                </c:pt>
                <c:pt idx="9809">
                  <c:v>2.9735</c:v>
                </c:pt>
                <c:pt idx="9810">
                  <c:v>2.9735</c:v>
                </c:pt>
                <c:pt idx="9811">
                  <c:v>2.9735</c:v>
                </c:pt>
                <c:pt idx="9812">
                  <c:v>2.9735</c:v>
                </c:pt>
                <c:pt idx="9813">
                  <c:v>2.9735</c:v>
                </c:pt>
                <c:pt idx="9814">
                  <c:v>2.9735</c:v>
                </c:pt>
                <c:pt idx="9815">
                  <c:v>2.9735</c:v>
                </c:pt>
                <c:pt idx="9816">
                  <c:v>2.9735</c:v>
                </c:pt>
                <c:pt idx="9817">
                  <c:v>2.9735</c:v>
                </c:pt>
                <c:pt idx="9818">
                  <c:v>2.9735</c:v>
                </c:pt>
                <c:pt idx="9819">
                  <c:v>2.9735</c:v>
                </c:pt>
                <c:pt idx="9820">
                  <c:v>2.9735</c:v>
                </c:pt>
                <c:pt idx="9821">
                  <c:v>2.9735</c:v>
                </c:pt>
                <c:pt idx="9822">
                  <c:v>2.9735</c:v>
                </c:pt>
                <c:pt idx="9823">
                  <c:v>2.9735</c:v>
                </c:pt>
                <c:pt idx="9824">
                  <c:v>2.9735</c:v>
                </c:pt>
                <c:pt idx="9825">
                  <c:v>2.9735</c:v>
                </c:pt>
                <c:pt idx="9826">
                  <c:v>2.9735</c:v>
                </c:pt>
                <c:pt idx="9827">
                  <c:v>2.9735</c:v>
                </c:pt>
                <c:pt idx="9828">
                  <c:v>2.9735</c:v>
                </c:pt>
                <c:pt idx="9829">
                  <c:v>2.9735</c:v>
                </c:pt>
                <c:pt idx="9830">
                  <c:v>2.9735</c:v>
                </c:pt>
                <c:pt idx="9831">
                  <c:v>2.9735</c:v>
                </c:pt>
                <c:pt idx="9832">
                  <c:v>2.9735</c:v>
                </c:pt>
                <c:pt idx="9833">
                  <c:v>2.9735</c:v>
                </c:pt>
                <c:pt idx="9834">
                  <c:v>2.9735</c:v>
                </c:pt>
                <c:pt idx="9835">
                  <c:v>2.9735</c:v>
                </c:pt>
                <c:pt idx="9836">
                  <c:v>2.9735</c:v>
                </c:pt>
                <c:pt idx="9837">
                  <c:v>2.9735</c:v>
                </c:pt>
                <c:pt idx="9838">
                  <c:v>2.9735</c:v>
                </c:pt>
                <c:pt idx="9839">
                  <c:v>2.9735</c:v>
                </c:pt>
                <c:pt idx="9840">
                  <c:v>2.9735</c:v>
                </c:pt>
                <c:pt idx="9841">
                  <c:v>2.9735</c:v>
                </c:pt>
                <c:pt idx="9842">
                  <c:v>2.9735</c:v>
                </c:pt>
                <c:pt idx="9843">
                  <c:v>2.9735</c:v>
                </c:pt>
                <c:pt idx="9844">
                  <c:v>2.9735</c:v>
                </c:pt>
                <c:pt idx="9845">
                  <c:v>2.9735</c:v>
                </c:pt>
                <c:pt idx="9846">
                  <c:v>2.9735</c:v>
                </c:pt>
                <c:pt idx="9847">
                  <c:v>2.9735</c:v>
                </c:pt>
                <c:pt idx="9848">
                  <c:v>2.9735</c:v>
                </c:pt>
                <c:pt idx="9849">
                  <c:v>2.9735</c:v>
                </c:pt>
                <c:pt idx="9850">
                  <c:v>2.9735</c:v>
                </c:pt>
                <c:pt idx="9851">
                  <c:v>2.9735</c:v>
                </c:pt>
                <c:pt idx="9852">
                  <c:v>2.9735</c:v>
                </c:pt>
                <c:pt idx="9853">
                  <c:v>2.9735</c:v>
                </c:pt>
                <c:pt idx="9854">
                  <c:v>2.9735</c:v>
                </c:pt>
                <c:pt idx="9855">
                  <c:v>2.9735</c:v>
                </c:pt>
                <c:pt idx="9856">
                  <c:v>2.9735</c:v>
                </c:pt>
                <c:pt idx="9857">
                  <c:v>2.9735</c:v>
                </c:pt>
                <c:pt idx="9858">
                  <c:v>2.9735</c:v>
                </c:pt>
                <c:pt idx="9859">
                  <c:v>2.9735</c:v>
                </c:pt>
                <c:pt idx="9860">
                  <c:v>2.9735</c:v>
                </c:pt>
                <c:pt idx="9861">
                  <c:v>2.9735</c:v>
                </c:pt>
                <c:pt idx="9862">
                  <c:v>2.9735</c:v>
                </c:pt>
                <c:pt idx="9863">
                  <c:v>2.9735</c:v>
                </c:pt>
                <c:pt idx="9864">
                  <c:v>2.9735</c:v>
                </c:pt>
                <c:pt idx="9865">
                  <c:v>2.9735</c:v>
                </c:pt>
                <c:pt idx="9866">
                  <c:v>2.9735</c:v>
                </c:pt>
                <c:pt idx="9867">
                  <c:v>2.9735</c:v>
                </c:pt>
                <c:pt idx="9868">
                  <c:v>2.9735</c:v>
                </c:pt>
                <c:pt idx="9869">
                  <c:v>2.9735</c:v>
                </c:pt>
                <c:pt idx="9870">
                  <c:v>2.9735</c:v>
                </c:pt>
                <c:pt idx="9871">
                  <c:v>2.9735</c:v>
                </c:pt>
                <c:pt idx="9872">
                  <c:v>2.9735</c:v>
                </c:pt>
                <c:pt idx="9873">
                  <c:v>2.9735</c:v>
                </c:pt>
                <c:pt idx="9874">
                  <c:v>2.9735</c:v>
                </c:pt>
                <c:pt idx="9875">
                  <c:v>2.9735</c:v>
                </c:pt>
                <c:pt idx="9876">
                  <c:v>2.9735</c:v>
                </c:pt>
                <c:pt idx="9877">
                  <c:v>2.9735</c:v>
                </c:pt>
                <c:pt idx="9878">
                  <c:v>2.9735</c:v>
                </c:pt>
                <c:pt idx="9879">
                  <c:v>2.9735</c:v>
                </c:pt>
                <c:pt idx="9880">
                  <c:v>2.9735</c:v>
                </c:pt>
                <c:pt idx="9881">
                  <c:v>2.9735</c:v>
                </c:pt>
                <c:pt idx="9882">
                  <c:v>2.9735</c:v>
                </c:pt>
                <c:pt idx="9883">
                  <c:v>2.9735</c:v>
                </c:pt>
                <c:pt idx="9884">
                  <c:v>2.9735</c:v>
                </c:pt>
                <c:pt idx="9885">
                  <c:v>2.9735</c:v>
                </c:pt>
                <c:pt idx="9886">
                  <c:v>2.9735</c:v>
                </c:pt>
                <c:pt idx="9887">
                  <c:v>2.9735</c:v>
                </c:pt>
                <c:pt idx="9888">
                  <c:v>2.9735</c:v>
                </c:pt>
                <c:pt idx="9889">
                  <c:v>2.9735</c:v>
                </c:pt>
                <c:pt idx="9890">
                  <c:v>2.9735</c:v>
                </c:pt>
                <c:pt idx="9891">
                  <c:v>2.9735</c:v>
                </c:pt>
                <c:pt idx="9892">
                  <c:v>2.9735</c:v>
                </c:pt>
                <c:pt idx="9893">
                  <c:v>2.9735</c:v>
                </c:pt>
                <c:pt idx="9894">
                  <c:v>2.9735</c:v>
                </c:pt>
                <c:pt idx="9895">
                  <c:v>2.9735</c:v>
                </c:pt>
                <c:pt idx="9896">
                  <c:v>2.9735</c:v>
                </c:pt>
                <c:pt idx="9897">
                  <c:v>2.9735</c:v>
                </c:pt>
                <c:pt idx="9898">
                  <c:v>2.9735</c:v>
                </c:pt>
                <c:pt idx="9899">
                  <c:v>2.9735</c:v>
                </c:pt>
                <c:pt idx="9900">
                  <c:v>2.9735</c:v>
                </c:pt>
                <c:pt idx="9901">
                  <c:v>2.9735</c:v>
                </c:pt>
                <c:pt idx="9902">
                  <c:v>2.9735</c:v>
                </c:pt>
                <c:pt idx="9903">
                  <c:v>2.9735</c:v>
                </c:pt>
                <c:pt idx="9904">
                  <c:v>2.9735</c:v>
                </c:pt>
                <c:pt idx="9905">
                  <c:v>2.9735</c:v>
                </c:pt>
                <c:pt idx="9906">
                  <c:v>2.9735</c:v>
                </c:pt>
                <c:pt idx="9907">
                  <c:v>2.9735</c:v>
                </c:pt>
                <c:pt idx="9908">
                  <c:v>2.9735</c:v>
                </c:pt>
                <c:pt idx="9909">
                  <c:v>2.9735</c:v>
                </c:pt>
                <c:pt idx="9910">
                  <c:v>2.9735</c:v>
                </c:pt>
                <c:pt idx="9911">
                  <c:v>2.9735</c:v>
                </c:pt>
                <c:pt idx="9912">
                  <c:v>2.9735</c:v>
                </c:pt>
                <c:pt idx="9913">
                  <c:v>2.9735</c:v>
                </c:pt>
                <c:pt idx="9914">
                  <c:v>2.9735</c:v>
                </c:pt>
                <c:pt idx="9915">
                  <c:v>2.9735</c:v>
                </c:pt>
                <c:pt idx="9916">
                  <c:v>2.9735</c:v>
                </c:pt>
                <c:pt idx="9917">
                  <c:v>2.9735</c:v>
                </c:pt>
                <c:pt idx="9918">
                  <c:v>2.9735</c:v>
                </c:pt>
                <c:pt idx="9919">
                  <c:v>2.9735</c:v>
                </c:pt>
                <c:pt idx="9920">
                  <c:v>2.9735</c:v>
                </c:pt>
                <c:pt idx="9921">
                  <c:v>2.9735</c:v>
                </c:pt>
                <c:pt idx="9922">
                  <c:v>2.9735</c:v>
                </c:pt>
                <c:pt idx="9923">
                  <c:v>2.9735</c:v>
                </c:pt>
                <c:pt idx="9924">
                  <c:v>2.9735</c:v>
                </c:pt>
                <c:pt idx="9925">
                  <c:v>2.9735</c:v>
                </c:pt>
                <c:pt idx="9926">
                  <c:v>2.9735</c:v>
                </c:pt>
                <c:pt idx="9927">
                  <c:v>2.9735</c:v>
                </c:pt>
                <c:pt idx="9928">
                  <c:v>2.9735</c:v>
                </c:pt>
                <c:pt idx="9929">
                  <c:v>2.9735</c:v>
                </c:pt>
                <c:pt idx="9930">
                  <c:v>2.9735</c:v>
                </c:pt>
                <c:pt idx="9931">
                  <c:v>2.9735</c:v>
                </c:pt>
                <c:pt idx="9932">
                  <c:v>2.9735</c:v>
                </c:pt>
                <c:pt idx="9933">
                  <c:v>2.9735</c:v>
                </c:pt>
                <c:pt idx="9934">
                  <c:v>2.9735</c:v>
                </c:pt>
                <c:pt idx="9935">
                  <c:v>2.9735</c:v>
                </c:pt>
                <c:pt idx="9936">
                  <c:v>2.9735</c:v>
                </c:pt>
                <c:pt idx="9937">
                  <c:v>2.9735</c:v>
                </c:pt>
                <c:pt idx="9938">
                  <c:v>2.9735</c:v>
                </c:pt>
                <c:pt idx="9939">
                  <c:v>2.9735</c:v>
                </c:pt>
                <c:pt idx="9940">
                  <c:v>2.9735</c:v>
                </c:pt>
                <c:pt idx="9941">
                  <c:v>2.9735</c:v>
                </c:pt>
                <c:pt idx="9942">
                  <c:v>2.9735</c:v>
                </c:pt>
                <c:pt idx="9943">
                  <c:v>2.9735</c:v>
                </c:pt>
                <c:pt idx="9944">
                  <c:v>2.9735</c:v>
                </c:pt>
                <c:pt idx="9945">
                  <c:v>2.9735</c:v>
                </c:pt>
                <c:pt idx="9946">
                  <c:v>2.9735</c:v>
                </c:pt>
                <c:pt idx="9947">
                  <c:v>2.9735</c:v>
                </c:pt>
                <c:pt idx="9948">
                  <c:v>2.9735</c:v>
                </c:pt>
                <c:pt idx="9949">
                  <c:v>2.9735</c:v>
                </c:pt>
                <c:pt idx="9950">
                  <c:v>2.9735</c:v>
                </c:pt>
                <c:pt idx="9951">
                  <c:v>2.9735</c:v>
                </c:pt>
                <c:pt idx="9952">
                  <c:v>2.9735</c:v>
                </c:pt>
                <c:pt idx="9953">
                  <c:v>2.9735</c:v>
                </c:pt>
                <c:pt idx="9954">
                  <c:v>2.9735</c:v>
                </c:pt>
                <c:pt idx="9955">
                  <c:v>2.9735</c:v>
                </c:pt>
                <c:pt idx="9956">
                  <c:v>2.9735</c:v>
                </c:pt>
                <c:pt idx="9957">
                  <c:v>2.9735</c:v>
                </c:pt>
                <c:pt idx="9958">
                  <c:v>2.9735</c:v>
                </c:pt>
                <c:pt idx="9959">
                  <c:v>2.9735</c:v>
                </c:pt>
                <c:pt idx="9960">
                  <c:v>2.9735</c:v>
                </c:pt>
                <c:pt idx="9961">
                  <c:v>2.9735</c:v>
                </c:pt>
                <c:pt idx="9962">
                  <c:v>2.9735</c:v>
                </c:pt>
                <c:pt idx="9963">
                  <c:v>2.9735</c:v>
                </c:pt>
                <c:pt idx="9964">
                  <c:v>2.9735</c:v>
                </c:pt>
                <c:pt idx="9965">
                  <c:v>2.9735</c:v>
                </c:pt>
                <c:pt idx="9966">
                  <c:v>2.9735</c:v>
                </c:pt>
                <c:pt idx="9967">
                  <c:v>2.9735</c:v>
                </c:pt>
                <c:pt idx="9968">
                  <c:v>2.9735</c:v>
                </c:pt>
                <c:pt idx="9969">
                  <c:v>2.9735</c:v>
                </c:pt>
                <c:pt idx="9970">
                  <c:v>2.9735</c:v>
                </c:pt>
                <c:pt idx="9971">
                  <c:v>2.9735</c:v>
                </c:pt>
                <c:pt idx="9972">
                  <c:v>2.9735</c:v>
                </c:pt>
                <c:pt idx="9973">
                  <c:v>2.9735</c:v>
                </c:pt>
                <c:pt idx="9974">
                  <c:v>2.9735</c:v>
                </c:pt>
                <c:pt idx="9975">
                  <c:v>2.9735</c:v>
                </c:pt>
                <c:pt idx="9976">
                  <c:v>2.9735</c:v>
                </c:pt>
                <c:pt idx="9977">
                  <c:v>2.9735</c:v>
                </c:pt>
                <c:pt idx="9978">
                  <c:v>2.9735</c:v>
                </c:pt>
                <c:pt idx="9979">
                  <c:v>2.9735</c:v>
                </c:pt>
                <c:pt idx="9980">
                  <c:v>2.9735</c:v>
                </c:pt>
                <c:pt idx="9981">
                  <c:v>2.9735</c:v>
                </c:pt>
                <c:pt idx="9982">
                  <c:v>2.9735</c:v>
                </c:pt>
                <c:pt idx="9983">
                  <c:v>2.9735</c:v>
                </c:pt>
                <c:pt idx="9984">
                  <c:v>2.9735</c:v>
                </c:pt>
                <c:pt idx="9985">
                  <c:v>2.9735</c:v>
                </c:pt>
                <c:pt idx="9986">
                  <c:v>2.9735</c:v>
                </c:pt>
                <c:pt idx="9987">
                  <c:v>2.9735</c:v>
                </c:pt>
                <c:pt idx="9988">
                  <c:v>2.9735</c:v>
                </c:pt>
                <c:pt idx="9989">
                  <c:v>2.9735</c:v>
                </c:pt>
                <c:pt idx="9990">
                  <c:v>2.9735</c:v>
                </c:pt>
                <c:pt idx="9991">
                  <c:v>2.9735</c:v>
                </c:pt>
                <c:pt idx="9992">
                  <c:v>2.9735</c:v>
                </c:pt>
                <c:pt idx="9993">
                  <c:v>2.9735</c:v>
                </c:pt>
                <c:pt idx="9994">
                  <c:v>2.9735</c:v>
                </c:pt>
                <c:pt idx="9995">
                  <c:v>2.9735</c:v>
                </c:pt>
                <c:pt idx="9996">
                  <c:v>2.9735</c:v>
                </c:pt>
                <c:pt idx="9997">
                  <c:v>2.9735</c:v>
                </c:pt>
                <c:pt idx="9998">
                  <c:v>2.9735</c:v>
                </c:pt>
                <c:pt idx="9999">
                  <c:v>2.9735</c:v>
                </c:pt>
                <c:pt idx="10000">
                  <c:v>2.9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SPICE!$D$1</c:f>
              <c:strCache>
                <c:ptCount val="1"/>
                <c:pt idx="0">
                  <c:v>HSPICE_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SPICE!$A$2:$A$10002</c:f>
              <c:numCache>
                <c:formatCode>General</c:formatCode>
                <c:ptCount val="10001"/>
                <c:pt idx="0">
                  <c:v>0</c:v>
                </c:pt>
                <c:pt idx="1">
                  <c:v>5E-012</c:v>
                </c:pt>
                <c:pt idx="2">
                  <c:v>1E-011</c:v>
                </c:pt>
                <c:pt idx="3">
                  <c:v>1.5E-011</c:v>
                </c:pt>
                <c:pt idx="4">
                  <c:v>2E-011</c:v>
                </c:pt>
                <c:pt idx="5">
                  <c:v>2.5E-011</c:v>
                </c:pt>
                <c:pt idx="6">
                  <c:v>3E-011</c:v>
                </c:pt>
                <c:pt idx="7">
                  <c:v>3.5E-011</c:v>
                </c:pt>
                <c:pt idx="8">
                  <c:v>4E-011</c:v>
                </c:pt>
                <c:pt idx="9">
                  <c:v>4.5E-011</c:v>
                </c:pt>
                <c:pt idx="10">
                  <c:v>5E-011</c:v>
                </c:pt>
                <c:pt idx="11">
                  <c:v>5.5E-011</c:v>
                </c:pt>
                <c:pt idx="12">
                  <c:v>6E-011</c:v>
                </c:pt>
                <c:pt idx="13">
                  <c:v>6.5E-011</c:v>
                </c:pt>
                <c:pt idx="14">
                  <c:v>7E-011</c:v>
                </c:pt>
                <c:pt idx="15">
                  <c:v>7.5E-011</c:v>
                </c:pt>
                <c:pt idx="16">
                  <c:v>8E-011</c:v>
                </c:pt>
                <c:pt idx="17">
                  <c:v>8.5E-011</c:v>
                </c:pt>
                <c:pt idx="18">
                  <c:v>9E-011</c:v>
                </c:pt>
                <c:pt idx="19">
                  <c:v>9.5E-011</c:v>
                </c:pt>
                <c:pt idx="20">
                  <c:v>1E-010</c:v>
                </c:pt>
                <c:pt idx="21">
                  <c:v>1.05E-010</c:v>
                </c:pt>
                <c:pt idx="22">
                  <c:v>1.1E-010</c:v>
                </c:pt>
                <c:pt idx="23">
                  <c:v>1.15E-010</c:v>
                </c:pt>
                <c:pt idx="24">
                  <c:v>1.2E-010</c:v>
                </c:pt>
                <c:pt idx="25">
                  <c:v>1.25E-010</c:v>
                </c:pt>
                <c:pt idx="26">
                  <c:v>1.3E-010</c:v>
                </c:pt>
                <c:pt idx="27">
                  <c:v>1.35E-010</c:v>
                </c:pt>
                <c:pt idx="28">
                  <c:v>1.4E-010</c:v>
                </c:pt>
                <c:pt idx="29">
                  <c:v>1.45E-010</c:v>
                </c:pt>
                <c:pt idx="30">
                  <c:v>1.5E-010</c:v>
                </c:pt>
                <c:pt idx="31">
                  <c:v>1.55E-010</c:v>
                </c:pt>
                <c:pt idx="32">
                  <c:v>1.6E-010</c:v>
                </c:pt>
                <c:pt idx="33">
                  <c:v>1.65E-010</c:v>
                </c:pt>
                <c:pt idx="34">
                  <c:v>1.7E-010</c:v>
                </c:pt>
                <c:pt idx="35">
                  <c:v>1.75E-010</c:v>
                </c:pt>
                <c:pt idx="36">
                  <c:v>1.8E-010</c:v>
                </c:pt>
                <c:pt idx="37">
                  <c:v>1.85E-010</c:v>
                </c:pt>
                <c:pt idx="38">
                  <c:v>1.9E-010</c:v>
                </c:pt>
                <c:pt idx="39">
                  <c:v>1.95E-010</c:v>
                </c:pt>
                <c:pt idx="40">
                  <c:v>2E-010</c:v>
                </c:pt>
                <c:pt idx="41">
                  <c:v>2.05E-010</c:v>
                </c:pt>
                <c:pt idx="42">
                  <c:v>2.1E-010</c:v>
                </c:pt>
                <c:pt idx="43">
                  <c:v>2.15E-010</c:v>
                </c:pt>
                <c:pt idx="44">
                  <c:v>2.2E-010</c:v>
                </c:pt>
                <c:pt idx="45">
                  <c:v>2.25E-010</c:v>
                </c:pt>
                <c:pt idx="46">
                  <c:v>2.3E-010</c:v>
                </c:pt>
                <c:pt idx="47">
                  <c:v>2.35E-010</c:v>
                </c:pt>
                <c:pt idx="48">
                  <c:v>2.4E-010</c:v>
                </c:pt>
                <c:pt idx="49">
                  <c:v>2.45E-010</c:v>
                </c:pt>
                <c:pt idx="50">
                  <c:v>2.5E-010</c:v>
                </c:pt>
                <c:pt idx="51">
                  <c:v>2.55E-010</c:v>
                </c:pt>
                <c:pt idx="52">
                  <c:v>2.6E-010</c:v>
                </c:pt>
                <c:pt idx="53">
                  <c:v>2.65E-010</c:v>
                </c:pt>
                <c:pt idx="54">
                  <c:v>2.7E-010</c:v>
                </c:pt>
                <c:pt idx="55">
                  <c:v>2.75E-010</c:v>
                </c:pt>
                <c:pt idx="56">
                  <c:v>2.8E-010</c:v>
                </c:pt>
                <c:pt idx="57">
                  <c:v>2.85E-010</c:v>
                </c:pt>
                <c:pt idx="58">
                  <c:v>2.9E-010</c:v>
                </c:pt>
                <c:pt idx="59">
                  <c:v>2.95E-010</c:v>
                </c:pt>
                <c:pt idx="60">
                  <c:v>3E-010</c:v>
                </c:pt>
                <c:pt idx="61">
                  <c:v>3.05E-010</c:v>
                </c:pt>
                <c:pt idx="62">
                  <c:v>3.1E-010</c:v>
                </c:pt>
                <c:pt idx="63">
                  <c:v>3.15E-010</c:v>
                </c:pt>
                <c:pt idx="64">
                  <c:v>3.2E-010</c:v>
                </c:pt>
                <c:pt idx="65">
                  <c:v>3.25E-010</c:v>
                </c:pt>
                <c:pt idx="66">
                  <c:v>3.3E-010</c:v>
                </c:pt>
                <c:pt idx="67">
                  <c:v>3.35E-010</c:v>
                </c:pt>
                <c:pt idx="68">
                  <c:v>3.4E-010</c:v>
                </c:pt>
                <c:pt idx="69">
                  <c:v>3.45E-010</c:v>
                </c:pt>
                <c:pt idx="70">
                  <c:v>3.5E-010</c:v>
                </c:pt>
                <c:pt idx="71">
                  <c:v>3.55E-010</c:v>
                </c:pt>
                <c:pt idx="72">
                  <c:v>3.6E-010</c:v>
                </c:pt>
                <c:pt idx="73">
                  <c:v>3.65E-010</c:v>
                </c:pt>
                <c:pt idx="74">
                  <c:v>3.7E-010</c:v>
                </c:pt>
                <c:pt idx="75">
                  <c:v>3.75E-010</c:v>
                </c:pt>
                <c:pt idx="76">
                  <c:v>3.8E-010</c:v>
                </c:pt>
                <c:pt idx="77">
                  <c:v>3.85E-010</c:v>
                </c:pt>
                <c:pt idx="78">
                  <c:v>3.9E-010</c:v>
                </c:pt>
                <c:pt idx="79">
                  <c:v>3.95E-010</c:v>
                </c:pt>
                <c:pt idx="80">
                  <c:v>4E-010</c:v>
                </c:pt>
                <c:pt idx="81">
                  <c:v>4.05E-010</c:v>
                </c:pt>
                <c:pt idx="82">
                  <c:v>4.1E-010</c:v>
                </c:pt>
                <c:pt idx="83">
                  <c:v>4.15E-010</c:v>
                </c:pt>
                <c:pt idx="84">
                  <c:v>4.2E-010</c:v>
                </c:pt>
                <c:pt idx="85">
                  <c:v>4.25E-010</c:v>
                </c:pt>
                <c:pt idx="86">
                  <c:v>4.3E-010</c:v>
                </c:pt>
                <c:pt idx="87">
                  <c:v>4.35E-010</c:v>
                </c:pt>
                <c:pt idx="88">
                  <c:v>4.4E-010</c:v>
                </c:pt>
                <c:pt idx="89">
                  <c:v>4.45E-010</c:v>
                </c:pt>
                <c:pt idx="90">
                  <c:v>4.5E-010</c:v>
                </c:pt>
                <c:pt idx="91">
                  <c:v>4.55E-010</c:v>
                </c:pt>
                <c:pt idx="92">
                  <c:v>4.6E-010</c:v>
                </c:pt>
                <c:pt idx="93">
                  <c:v>4.65E-010</c:v>
                </c:pt>
                <c:pt idx="94">
                  <c:v>4.7E-010</c:v>
                </c:pt>
                <c:pt idx="95">
                  <c:v>4.75E-010</c:v>
                </c:pt>
                <c:pt idx="96">
                  <c:v>4.8E-010</c:v>
                </c:pt>
                <c:pt idx="97">
                  <c:v>4.85E-010</c:v>
                </c:pt>
                <c:pt idx="98">
                  <c:v>4.9E-010</c:v>
                </c:pt>
                <c:pt idx="99">
                  <c:v>4.95E-010</c:v>
                </c:pt>
                <c:pt idx="100">
                  <c:v>5E-010</c:v>
                </c:pt>
                <c:pt idx="101">
                  <c:v>5.05E-010</c:v>
                </c:pt>
                <c:pt idx="102">
                  <c:v>5.1E-010</c:v>
                </c:pt>
                <c:pt idx="103">
                  <c:v>5.15E-010</c:v>
                </c:pt>
                <c:pt idx="104">
                  <c:v>5.2E-010</c:v>
                </c:pt>
                <c:pt idx="105">
                  <c:v>5.25E-010</c:v>
                </c:pt>
                <c:pt idx="106">
                  <c:v>5.3E-010</c:v>
                </c:pt>
                <c:pt idx="107">
                  <c:v>5.35E-010</c:v>
                </c:pt>
                <c:pt idx="108">
                  <c:v>5.4E-010</c:v>
                </c:pt>
                <c:pt idx="109">
                  <c:v>5.45E-010</c:v>
                </c:pt>
                <c:pt idx="110">
                  <c:v>5.5E-010</c:v>
                </c:pt>
                <c:pt idx="111">
                  <c:v>5.55E-010</c:v>
                </c:pt>
                <c:pt idx="112">
                  <c:v>5.6E-010</c:v>
                </c:pt>
                <c:pt idx="113">
                  <c:v>5.65E-010</c:v>
                </c:pt>
                <c:pt idx="114">
                  <c:v>5.7E-010</c:v>
                </c:pt>
                <c:pt idx="115">
                  <c:v>5.75E-010</c:v>
                </c:pt>
                <c:pt idx="116">
                  <c:v>5.8E-010</c:v>
                </c:pt>
                <c:pt idx="117">
                  <c:v>5.85E-010</c:v>
                </c:pt>
                <c:pt idx="118">
                  <c:v>5.9E-010</c:v>
                </c:pt>
                <c:pt idx="119">
                  <c:v>5.95E-010</c:v>
                </c:pt>
                <c:pt idx="120">
                  <c:v>6E-010</c:v>
                </c:pt>
                <c:pt idx="121">
                  <c:v>6.05E-010</c:v>
                </c:pt>
                <c:pt idx="122">
                  <c:v>6.1E-010</c:v>
                </c:pt>
                <c:pt idx="123">
                  <c:v>6.15E-010</c:v>
                </c:pt>
                <c:pt idx="124">
                  <c:v>6.2E-010</c:v>
                </c:pt>
                <c:pt idx="125">
                  <c:v>6.25E-010</c:v>
                </c:pt>
                <c:pt idx="126">
                  <c:v>6.3E-010</c:v>
                </c:pt>
                <c:pt idx="127">
                  <c:v>6.35E-010</c:v>
                </c:pt>
                <c:pt idx="128">
                  <c:v>6.4E-010</c:v>
                </c:pt>
                <c:pt idx="129">
                  <c:v>6.45E-010</c:v>
                </c:pt>
                <c:pt idx="130">
                  <c:v>6.5E-010</c:v>
                </c:pt>
                <c:pt idx="131">
                  <c:v>6.55E-010</c:v>
                </c:pt>
                <c:pt idx="132">
                  <c:v>6.6E-010</c:v>
                </c:pt>
                <c:pt idx="133">
                  <c:v>6.65E-010</c:v>
                </c:pt>
                <c:pt idx="134">
                  <c:v>6.7E-010</c:v>
                </c:pt>
                <c:pt idx="135">
                  <c:v>6.75E-010</c:v>
                </c:pt>
                <c:pt idx="136">
                  <c:v>6.8E-010</c:v>
                </c:pt>
                <c:pt idx="137">
                  <c:v>6.85E-010</c:v>
                </c:pt>
                <c:pt idx="138">
                  <c:v>6.9E-010</c:v>
                </c:pt>
                <c:pt idx="139">
                  <c:v>6.95E-010</c:v>
                </c:pt>
                <c:pt idx="140">
                  <c:v>7E-010</c:v>
                </c:pt>
                <c:pt idx="141">
                  <c:v>7.05E-010</c:v>
                </c:pt>
                <c:pt idx="142">
                  <c:v>7.1E-010</c:v>
                </c:pt>
                <c:pt idx="143">
                  <c:v>7.15E-010</c:v>
                </c:pt>
                <c:pt idx="144">
                  <c:v>7.2E-010</c:v>
                </c:pt>
                <c:pt idx="145">
                  <c:v>7.25E-010</c:v>
                </c:pt>
                <c:pt idx="146">
                  <c:v>7.3E-010</c:v>
                </c:pt>
                <c:pt idx="147">
                  <c:v>7.35E-010</c:v>
                </c:pt>
                <c:pt idx="148">
                  <c:v>7.4E-010</c:v>
                </c:pt>
                <c:pt idx="149">
                  <c:v>7.45E-010</c:v>
                </c:pt>
                <c:pt idx="150">
                  <c:v>7.5E-010</c:v>
                </c:pt>
                <c:pt idx="151">
                  <c:v>7.55E-010</c:v>
                </c:pt>
                <c:pt idx="152">
                  <c:v>7.6E-010</c:v>
                </c:pt>
                <c:pt idx="153">
                  <c:v>7.65E-010</c:v>
                </c:pt>
                <c:pt idx="154">
                  <c:v>7.7E-010</c:v>
                </c:pt>
                <c:pt idx="155">
                  <c:v>7.75E-010</c:v>
                </c:pt>
                <c:pt idx="156">
                  <c:v>7.8E-010</c:v>
                </c:pt>
                <c:pt idx="157">
                  <c:v>7.85E-010</c:v>
                </c:pt>
                <c:pt idx="158">
                  <c:v>7.9E-010</c:v>
                </c:pt>
                <c:pt idx="159">
                  <c:v>7.95E-010</c:v>
                </c:pt>
                <c:pt idx="160">
                  <c:v>8E-010</c:v>
                </c:pt>
                <c:pt idx="161">
                  <c:v>8.05E-010</c:v>
                </c:pt>
                <c:pt idx="162">
                  <c:v>8.1E-010</c:v>
                </c:pt>
                <c:pt idx="163">
                  <c:v>8.15E-010</c:v>
                </c:pt>
                <c:pt idx="164">
                  <c:v>8.2E-010</c:v>
                </c:pt>
                <c:pt idx="165">
                  <c:v>8.25E-010</c:v>
                </c:pt>
                <c:pt idx="166">
                  <c:v>8.3E-010</c:v>
                </c:pt>
                <c:pt idx="167">
                  <c:v>8.35E-010</c:v>
                </c:pt>
                <c:pt idx="168">
                  <c:v>8.4E-010</c:v>
                </c:pt>
                <c:pt idx="169">
                  <c:v>8.45E-010</c:v>
                </c:pt>
                <c:pt idx="170">
                  <c:v>8.5E-010</c:v>
                </c:pt>
                <c:pt idx="171">
                  <c:v>8.55E-010</c:v>
                </c:pt>
                <c:pt idx="172">
                  <c:v>8.6E-010</c:v>
                </c:pt>
                <c:pt idx="173">
                  <c:v>8.65E-010</c:v>
                </c:pt>
                <c:pt idx="174">
                  <c:v>8.7E-010</c:v>
                </c:pt>
                <c:pt idx="175">
                  <c:v>8.75E-010</c:v>
                </c:pt>
                <c:pt idx="176">
                  <c:v>8.8E-010</c:v>
                </c:pt>
                <c:pt idx="177">
                  <c:v>8.85E-010</c:v>
                </c:pt>
                <c:pt idx="178">
                  <c:v>8.9E-010</c:v>
                </c:pt>
                <c:pt idx="179">
                  <c:v>8.95E-010</c:v>
                </c:pt>
                <c:pt idx="180">
                  <c:v>9E-010</c:v>
                </c:pt>
                <c:pt idx="181">
                  <c:v>9.05E-010</c:v>
                </c:pt>
                <c:pt idx="182">
                  <c:v>9.1E-010</c:v>
                </c:pt>
                <c:pt idx="183">
                  <c:v>9.15E-010</c:v>
                </c:pt>
                <c:pt idx="184">
                  <c:v>9.2E-010</c:v>
                </c:pt>
                <c:pt idx="185">
                  <c:v>9.25E-010</c:v>
                </c:pt>
                <c:pt idx="186">
                  <c:v>9.3E-010</c:v>
                </c:pt>
                <c:pt idx="187">
                  <c:v>9.35E-010</c:v>
                </c:pt>
                <c:pt idx="188">
                  <c:v>9.4E-010</c:v>
                </c:pt>
                <c:pt idx="189">
                  <c:v>9.45E-010</c:v>
                </c:pt>
                <c:pt idx="190">
                  <c:v>9.5E-010</c:v>
                </c:pt>
                <c:pt idx="191">
                  <c:v>9.55E-010</c:v>
                </c:pt>
                <c:pt idx="192">
                  <c:v>9.6E-010</c:v>
                </c:pt>
                <c:pt idx="193">
                  <c:v>9.65E-010</c:v>
                </c:pt>
                <c:pt idx="194">
                  <c:v>9.7E-010</c:v>
                </c:pt>
                <c:pt idx="195">
                  <c:v>9.75E-010</c:v>
                </c:pt>
                <c:pt idx="196">
                  <c:v>9.8E-010</c:v>
                </c:pt>
                <c:pt idx="197">
                  <c:v>9.85E-010</c:v>
                </c:pt>
                <c:pt idx="198">
                  <c:v>9.9E-010</c:v>
                </c:pt>
                <c:pt idx="199">
                  <c:v>9.95E-010</c:v>
                </c:pt>
                <c:pt idx="200">
                  <c:v>1E-009</c:v>
                </c:pt>
                <c:pt idx="201">
                  <c:v>1.005E-009</c:v>
                </c:pt>
                <c:pt idx="202">
                  <c:v>1.01E-009</c:v>
                </c:pt>
                <c:pt idx="203">
                  <c:v>1.015E-009</c:v>
                </c:pt>
                <c:pt idx="204">
                  <c:v>1.02E-009</c:v>
                </c:pt>
                <c:pt idx="205">
                  <c:v>1.025E-009</c:v>
                </c:pt>
                <c:pt idx="206">
                  <c:v>1.03E-009</c:v>
                </c:pt>
                <c:pt idx="207">
                  <c:v>1.035E-009</c:v>
                </c:pt>
                <c:pt idx="208">
                  <c:v>1.04E-009</c:v>
                </c:pt>
                <c:pt idx="209">
                  <c:v>1.045E-009</c:v>
                </c:pt>
                <c:pt idx="210">
                  <c:v>1.05E-009</c:v>
                </c:pt>
                <c:pt idx="211">
                  <c:v>1.055E-009</c:v>
                </c:pt>
                <c:pt idx="212">
                  <c:v>1.06E-009</c:v>
                </c:pt>
                <c:pt idx="213">
                  <c:v>1.065E-009</c:v>
                </c:pt>
                <c:pt idx="214">
                  <c:v>1.07E-009</c:v>
                </c:pt>
                <c:pt idx="215">
                  <c:v>1.075E-009</c:v>
                </c:pt>
                <c:pt idx="216">
                  <c:v>1.08E-009</c:v>
                </c:pt>
                <c:pt idx="217">
                  <c:v>1.085E-009</c:v>
                </c:pt>
                <c:pt idx="218">
                  <c:v>1.09E-009</c:v>
                </c:pt>
                <c:pt idx="219">
                  <c:v>1.095E-009</c:v>
                </c:pt>
                <c:pt idx="220">
                  <c:v>1.1E-009</c:v>
                </c:pt>
                <c:pt idx="221">
                  <c:v>1.105E-009</c:v>
                </c:pt>
                <c:pt idx="222">
                  <c:v>1.11E-009</c:v>
                </c:pt>
                <c:pt idx="223">
                  <c:v>1.115E-009</c:v>
                </c:pt>
                <c:pt idx="224">
                  <c:v>1.12E-009</c:v>
                </c:pt>
                <c:pt idx="225">
                  <c:v>1.125E-009</c:v>
                </c:pt>
                <c:pt idx="226">
                  <c:v>1.13E-009</c:v>
                </c:pt>
                <c:pt idx="227">
                  <c:v>1.135E-009</c:v>
                </c:pt>
                <c:pt idx="228">
                  <c:v>1.14E-009</c:v>
                </c:pt>
                <c:pt idx="229">
                  <c:v>1.145E-009</c:v>
                </c:pt>
                <c:pt idx="230">
                  <c:v>1.15E-009</c:v>
                </c:pt>
                <c:pt idx="231">
                  <c:v>1.155E-009</c:v>
                </c:pt>
                <c:pt idx="232">
                  <c:v>1.16E-009</c:v>
                </c:pt>
                <c:pt idx="233">
                  <c:v>1.165E-009</c:v>
                </c:pt>
                <c:pt idx="234">
                  <c:v>1.17E-009</c:v>
                </c:pt>
                <c:pt idx="235">
                  <c:v>1.175E-009</c:v>
                </c:pt>
                <c:pt idx="236">
                  <c:v>1.18E-009</c:v>
                </c:pt>
                <c:pt idx="237">
                  <c:v>1.185E-009</c:v>
                </c:pt>
                <c:pt idx="238">
                  <c:v>1.19E-009</c:v>
                </c:pt>
                <c:pt idx="239">
                  <c:v>1.195E-009</c:v>
                </c:pt>
                <c:pt idx="240">
                  <c:v>1.2E-009</c:v>
                </c:pt>
                <c:pt idx="241">
                  <c:v>1.205E-009</c:v>
                </c:pt>
                <c:pt idx="242">
                  <c:v>1.21E-009</c:v>
                </c:pt>
                <c:pt idx="243">
                  <c:v>1.215E-009</c:v>
                </c:pt>
                <c:pt idx="244">
                  <c:v>1.22E-009</c:v>
                </c:pt>
                <c:pt idx="245">
                  <c:v>1.225E-009</c:v>
                </c:pt>
                <c:pt idx="246">
                  <c:v>1.23E-009</c:v>
                </c:pt>
                <c:pt idx="247">
                  <c:v>1.235E-009</c:v>
                </c:pt>
                <c:pt idx="248">
                  <c:v>1.24E-009</c:v>
                </c:pt>
                <c:pt idx="249">
                  <c:v>1.245E-009</c:v>
                </c:pt>
                <c:pt idx="250">
                  <c:v>1.25E-009</c:v>
                </c:pt>
                <c:pt idx="251">
                  <c:v>1.255E-009</c:v>
                </c:pt>
                <c:pt idx="252">
                  <c:v>1.26E-009</c:v>
                </c:pt>
                <c:pt idx="253">
                  <c:v>1.265E-009</c:v>
                </c:pt>
                <c:pt idx="254">
                  <c:v>1.27E-009</c:v>
                </c:pt>
                <c:pt idx="255">
                  <c:v>1.275E-009</c:v>
                </c:pt>
                <c:pt idx="256">
                  <c:v>1.28E-009</c:v>
                </c:pt>
                <c:pt idx="257">
                  <c:v>1.285E-009</c:v>
                </c:pt>
                <c:pt idx="258">
                  <c:v>1.29E-009</c:v>
                </c:pt>
                <c:pt idx="259">
                  <c:v>1.295E-009</c:v>
                </c:pt>
                <c:pt idx="260">
                  <c:v>1.3E-009</c:v>
                </c:pt>
                <c:pt idx="261">
                  <c:v>1.305E-009</c:v>
                </c:pt>
                <c:pt idx="262">
                  <c:v>1.31E-009</c:v>
                </c:pt>
                <c:pt idx="263">
                  <c:v>1.315E-009</c:v>
                </c:pt>
                <c:pt idx="264">
                  <c:v>1.32E-009</c:v>
                </c:pt>
                <c:pt idx="265">
                  <c:v>1.325E-009</c:v>
                </c:pt>
                <c:pt idx="266">
                  <c:v>1.33E-009</c:v>
                </c:pt>
                <c:pt idx="267">
                  <c:v>1.335E-009</c:v>
                </c:pt>
                <c:pt idx="268">
                  <c:v>1.34E-009</c:v>
                </c:pt>
                <c:pt idx="269">
                  <c:v>1.345E-009</c:v>
                </c:pt>
                <c:pt idx="270">
                  <c:v>1.35E-009</c:v>
                </c:pt>
                <c:pt idx="271">
                  <c:v>1.355E-009</c:v>
                </c:pt>
                <c:pt idx="272">
                  <c:v>1.36E-009</c:v>
                </c:pt>
                <c:pt idx="273">
                  <c:v>1.365E-009</c:v>
                </c:pt>
                <c:pt idx="274">
                  <c:v>1.37E-009</c:v>
                </c:pt>
                <c:pt idx="275">
                  <c:v>1.375E-009</c:v>
                </c:pt>
                <c:pt idx="276">
                  <c:v>1.38E-009</c:v>
                </c:pt>
                <c:pt idx="277">
                  <c:v>1.385E-009</c:v>
                </c:pt>
                <c:pt idx="278">
                  <c:v>1.39E-009</c:v>
                </c:pt>
                <c:pt idx="279">
                  <c:v>1.395E-009</c:v>
                </c:pt>
                <c:pt idx="280">
                  <c:v>1.4E-009</c:v>
                </c:pt>
                <c:pt idx="281">
                  <c:v>1.405E-009</c:v>
                </c:pt>
                <c:pt idx="282">
                  <c:v>1.41E-009</c:v>
                </c:pt>
                <c:pt idx="283">
                  <c:v>1.415E-009</c:v>
                </c:pt>
                <c:pt idx="284">
                  <c:v>1.42E-009</c:v>
                </c:pt>
                <c:pt idx="285">
                  <c:v>1.425E-009</c:v>
                </c:pt>
                <c:pt idx="286">
                  <c:v>1.43E-009</c:v>
                </c:pt>
                <c:pt idx="287">
                  <c:v>1.435E-009</c:v>
                </c:pt>
                <c:pt idx="288">
                  <c:v>1.44E-009</c:v>
                </c:pt>
                <c:pt idx="289">
                  <c:v>1.445E-009</c:v>
                </c:pt>
                <c:pt idx="290">
                  <c:v>1.45E-009</c:v>
                </c:pt>
                <c:pt idx="291">
                  <c:v>1.455E-009</c:v>
                </c:pt>
                <c:pt idx="292">
                  <c:v>1.46E-009</c:v>
                </c:pt>
                <c:pt idx="293">
                  <c:v>1.465E-009</c:v>
                </c:pt>
                <c:pt idx="294">
                  <c:v>1.47E-009</c:v>
                </c:pt>
                <c:pt idx="295">
                  <c:v>1.475E-009</c:v>
                </c:pt>
                <c:pt idx="296">
                  <c:v>1.48E-009</c:v>
                </c:pt>
                <c:pt idx="297">
                  <c:v>1.485E-009</c:v>
                </c:pt>
                <c:pt idx="298">
                  <c:v>1.49E-009</c:v>
                </c:pt>
                <c:pt idx="299">
                  <c:v>1.495E-009</c:v>
                </c:pt>
                <c:pt idx="300">
                  <c:v>1.5E-009</c:v>
                </c:pt>
                <c:pt idx="301">
                  <c:v>1.505E-009</c:v>
                </c:pt>
                <c:pt idx="302">
                  <c:v>1.51E-009</c:v>
                </c:pt>
                <c:pt idx="303">
                  <c:v>1.515E-009</c:v>
                </c:pt>
                <c:pt idx="304">
                  <c:v>1.52E-009</c:v>
                </c:pt>
                <c:pt idx="305">
                  <c:v>1.525E-009</c:v>
                </c:pt>
                <c:pt idx="306">
                  <c:v>1.53E-009</c:v>
                </c:pt>
                <c:pt idx="307">
                  <c:v>1.535E-009</c:v>
                </c:pt>
                <c:pt idx="308">
                  <c:v>1.54E-009</c:v>
                </c:pt>
                <c:pt idx="309">
                  <c:v>1.545E-009</c:v>
                </c:pt>
                <c:pt idx="310">
                  <c:v>1.55E-009</c:v>
                </c:pt>
                <c:pt idx="311">
                  <c:v>1.555E-009</c:v>
                </c:pt>
                <c:pt idx="312">
                  <c:v>1.56E-009</c:v>
                </c:pt>
                <c:pt idx="313">
                  <c:v>1.565E-009</c:v>
                </c:pt>
                <c:pt idx="314">
                  <c:v>1.57E-009</c:v>
                </c:pt>
                <c:pt idx="315">
                  <c:v>1.575E-009</c:v>
                </c:pt>
                <c:pt idx="316">
                  <c:v>1.58E-009</c:v>
                </c:pt>
                <c:pt idx="317">
                  <c:v>1.585E-009</c:v>
                </c:pt>
                <c:pt idx="318">
                  <c:v>1.59E-009</c:v>
                </c:pt>
                <c:pt idx="319">
                  <c:v>1.595E-009</c:v>
                </c:pt>
                <c:pt idx="320">
                  <c:v>1.6E-009</c:v>
                </c:pt>
                <c:pt idx="321">
                  <c:v>1.605E-009</c:v>
                </c:pt>
                <c:pt idx="322">
                  <c:v>1.61E-009</c:v>
                </c:pt>
                <c:pt idx="323">
                  <c:v>1.615E-009</c:v>
                </c:pt>
                <c:pt idx="324">
                  <c:v>1.62E-009</c:v>
                </c:pt>
                <c:pt idx="325">
                  <c:v>1.625E-009</c:v>
                </c:pt>
                <c:pt idx="326">
                  <c:v>1.63E-009</c:v>
                </c:pt>
                <c:pt idx="327">
                  <c:v>1.635E-009</c:v>
                </c:pt>
                <c:pt idx="328">
                  <c:v>1.64E-009</c:v>
                </c:pt>
                <c:pt idx="329">
                  <c:v>1.645E-009</c:v>
                </c:pt>
                <c:pt idx="330">
                  <c:v>1.65E-009</c:v>
                </c:pt>
                <c:pt idx="331">
                  <c:v>1.655E-009</c:v>
                </c:pt>
                <c:pt idx="332">
                  <c:v>1.66E-009</c:v>
                </c:pt>
                <c:pt idx="333">
                  <c:v>1.665E-009</c:v>
                </c:pt>
                <c:pt idx="334">
                  <c:v>1.67E-009</c:v>
                </c:pt>
                <c:pt idx="335">
                  <c:v>1.675E-009</c:v>
                </c:pt>
                <c:pt idx="336">
                  <c:v>1.68E-009</c:v>
                </c:pt>
                <c:pt idx="337">
                  <c:v>1.685E-009</c:v>
                </c:pt>
                <c:pt idx="338">
                  <c:v>1.69E-009</c:v>
                </c:pt>
                <c:pt idx="339">
                  <c:v>1.695E-009</c:v>
                </c:pt>
                <c:pt idx="340">
                  <c:v>1.7E-009</c:v>
                </c:pt>
                <c:pt idx="341">
                  <c:v>1.705E-009</c:v>
                </c:pt>
                <c:pt idx="342">
                  <c:v>1.71E-009</c:v>
                </c:pt>
                <c:pt idx="343">
                  <c:v>1.715E-009</c:v>
                </c:pt>
                <c:pt idx="344">
                  <c:v>1.72E-009</c:v>
                </c:pt>
                <c:pt idx="345">
                  <c:v>1.725E-009</c:v>
                </c:pt>
                <c:pt idx="346">
                  <c:v>1.73E-009</c:v>
                </c:pt>
                <c:pt idx="347">
                  <c:v>1.735E-009</c:v>
                </c:pt>
                <c:pt idx="348">
                  <c:v>1.74E-009</c:v>
                </c:pt>
                <c:pt idx="349">
                  <c:v>1.745E-009</c:v>
                </c:pt>
                <c:pt idx="350">
                  <c:v>1.75E-009</c:v>
                </c:pt>
                <c:pt idx="351">
                  <c:v>1.755E-009</c:v>
                </c:pt>
                <c:pt idx="352">
                  <c:v>1.76E-009</c:v>
                </c:pt>
                <c:pt idx="353">
                  <c:v>1.765E-009</c:v>
                </c:pt>
                <c:pt idx="354">
                  <c:v>1.77E-009</c:v>
                </c:pt>
                <c:pt idx="355">
                  <c:v>1.775E-009</c:v>
                </c:pt>
                <c:pt idx="356">
                  <c:v>1.78E-009</c:v>
                </c:pt>
                <c:pt idx="357">
                  <c:v>1.785E-009</c:v>
                </c:pt>
                <c:pt idx="358">
                  <c:v>1.79E-009</c:v>
                </c:pt>
                <c:pt idx="359">
                  <c:v>1.795E-009</c:v>
                </c:pt>
                <c:pt idx="360">
                  <c:v>1.8E-009</c:v>
                </c:pt>
                <c:pt idx="361">
                  <c:v>1.805E-009</c:v>
                </c:pt>
                <c:pt idx="362">
                  <c:v>1.81E-009</c:v>
                </c:pt>
                <c:pt idx="363">
                  <c:v>1.815E-009</c:v>
                </c:pt>
                <c:pt idx="364">
                  <c:v>1.82E-009</c:v>
                </c:pt>
                <c:pt idx="365">
                  <c:v>1.825E-009</c:v>
                </c:pt>
                <c:pt idx="366">
                  <c:v>1.83E-009</c:v>
                </c:pt>
                <c:pt idx="367">
                  <c:v>1.835E-009</c:v>
                </c:pt>
                <c:pt idx="368">
                  <c:v>1.84E-009</c:v>
                </c:pt>
                <c:pt idx="369">
                  <c:v>1.845E-009</c:v>
                </c:pt>
                <c:pt idx="370">
                  <c:v>1.85E-009</c:v>
                </c:pt>
                <c:pt idx="371">
                  <c:v>1.855E-009</c:v>
                </c:pt>
                <c:pt idx="372">
                  <c:v>1.86E-009</c:v>
                </c:pt>
                <c:pt idx="373">
                  <c:v>1.865E-009</c:v>
                </c:pt>
                <c:pt idx="374">
                  <c:v>1.87E-009</c:v>
                </c:pt>
                <c:pt idx="375">
                  <c:v>1.875E-009</c:v>
                </c:pt>
                <c:pt idx="376">
                  <c:v>1.88E-009</c:v>
                </c:pt>
                <c:pt idx="377">
                  <c:v>1.885E-009</c:v>
                </c:pt>
                <c:pt idx="378">
                  <c:v>1.89E-009</c:v>
                </c:pt>
                <c:pt idx="379">
                  <c:v>1.895E-009</c:v>
                </c:pt>
                <c:pt idx="380">
                  <c:v>1.9E-009</c:v>
                </c:pt>
                <c:pt idx="381">
                  <c:v>1.905E-009</c:v>
                </c:pt>
                <c:pt idx="382">
                  <c:v>1.91E-009</c:v>
                </c:pt>
                <c:pt idx="383">
                  <c:v>1.915E-009</c:v>
                </c:pt>
                <c:pt idx="384">
                  <c:v>1.92E-009</c:v>
                </c:pt>
                <c:pt idx="385">
                  <c:v>1.925E-009</c:v>
                </c:pt>
                <c:pt idx="386">
                  <c:v>1.93E-009</c:v>
                </c:pt>
                <c:pt idx="387">
                  <c:v>1.935E-009</c:v>
                </c:pt>
                <c:pt idx="388">
                  <c:v>1.94E-009</c:v>
                </c:pt>
                <c:pt idx="389">
                  <c:v>1.945E-009</c:v>
                </c:pt>
                <c:pt idx="390">
                  <c:v>1.95E-009</c:v>
                </c:pt>
                <c:pt idx="391">
                  <c:v>1.955E-009</c:v>
                </c:pt>
                <c:pt idx="392">
                  <c:v>1.96E-009</c:v>
                </c:pt>
                <c:pt idx="393">
                  <c:v>1.965E-009</c:v>
                </c:pt>
                <c:pt idx="394">
                  <c:v>1.97E-009</c:v>
                </c:pt>
                <c:pt idx="395">
                  <c:v>1.975E-009</c:v>
                </c:pt>
                <c:pt idx="396">
                  <c:v>1.98E-009</c:v>
                </c:pt>
                <c:pt idx="397">
                  <c:v>1.985E-009</c:v>
                </c:pt>
                <c:pt idx="398">
                  <c:v>1.99E-009</c:v>
                </c:pt>
                <c:pt idx="399">
                  <c:v>1.995E-009</c:v>
                </c:pt>
                <c:pt idx="400">
                  <c:v>2E-009</c:v>
                </c:pt>
                <c:pt idx="401">
                  <c:v>2.005E-009</c:v>
                </c:pt>
                <c:pt idx="402">
                  <c:v>2.01E-009</c:v>
                </c:pt>
                <c:pt idx="403">
                  <c:v>2.015E-009</c:v>
                </c:pt>
                <c:pt idx="404">
                  <c:v>2.02E-009</c:v>
                </c:pt>
                <c:pt idx="405">
                  <c:v>2.025E-009</c:v>
                </c:pt>
                <c:pt idx="406">
                  <c:v>2.03E-009</c:v>
                </c:pt>
                <c:pt idx="407">
                  <c:v>2.035E-009</c:v>
                </c:pt>
                <c:pt idx="408">
                  <c:v>2.04E-009</c:v>
                </c:pt>
                <c:pt idx="409">
                  <c:v>2.045E-009</c:v>
                </c:pt>
                <c:pt idx="410">
                  <c:v>2.05E-009</c:v>
                </c:pt>
                <c:pt idx="411">
                  <c:v>2.055E-009</c:v>
                </c:pt>
                <c:pt idx="412">
                  <c:v>2.06E-009</c:v>
                </c:pt>
                <c:pt idx="413">
                  <c:v>2.065E-009</c:v>
                </c:pt>
                <c:pt idx="414">
                  <c:v>2.07E-009</c:v>
                </c:pt>
                <c:pt idx="415">
                  <c:v>2.075E-009</c:v>
                </c:pt>
                <c:pt idx="416">
                  <c:v>2.08E-009</c:v>
                </c:pt>
                <c:pt idx="417">
                  <c:v>2.085E-009</c:v>
                </c:pt>
                <c:pt idx="418">
                  <c:v>2.09E-009</c:v>
                </c:pt>
                <c:pt idx="419">
                  <c:v>2.095E-009</c:v>
                </c:pt>
                <c:pt idx="420">
                  <c:v>2.1E-009</c:v>
                </c:pt>
                <c:pt idx="421">
                  <c:v>2.105E-009</c:v>
                </c:pt>
                <c:pt idx="422">
                  <c:v>2.11E-009</c:v>
                </c:pt>
                <c:pt idx="423">
                  <c:v>2.115E-009</c:v>
                </c:pt>
                <c:pt idx="424">
                  <c:v>2.12E-009</c:v>
                </c:pt>
                <c:pt idx="425">
                  <c:v>2.125E-009</c:v>
                </c:pt>
                <c:pt idx="426">
                  <c:v>2.13E-009</c:v>
                </c:pt>
                <c:pt idx="427">
                  <c:v>2.135E-009</c:v>
                </c:pt>
                <c:pt idx="428">
                  <c:v>2.14E-009</c:v>
                </c:pt>
                <c:pt idx="429">
                  <c:v>2.145E-009</c:v>
                </c:pt>
                <c:pt idx="430">
                  <c:v>2.15E-009</c:v>
                </c:pt>
                <c:pt idx="431">
                  <c:v>2.155E-009</c:v>
                </c:pt>
                <c:pt idx="432">
                  <c:v>2.16E-009</c:v>
                </c:pt>
                <c:pt idx="433">
                  <c:v>2.165E-009</c:v>
                </c:pt>
                <c:pt idx="434">
                  <c:v>2.17E-009</c:v>
                </c:pt>
                <c:pt idx="435">
                  <c:v>2.175E-009</c:v>
                </c:pt>
                <c:pt idx="436">
                  <c:v>2.18E-009</c:v>
                </c:pt>
                <c:pt idx="437">
                  <c:v>2.185E-009</c:v>
                </c:pt>
                <c:pt idx="438">
                  <c:v>2.19E-009</c:v>
                </c:pt>
                <c:pt idx="439">
                  <c:v>2.195E-009</c:v>
                </c:pt>
                <c:pt idx="440">
                  <c:v>2.2E-009</c:v>
                </c:pt>
                <c:pt idx="441">
                  <c:v>2.205E-009</c:v>
                </c:pt>
                <c:pt idx="442">
                  <c:v>2.21E-009</c:v>
                </c:pt>
                <c:pt idx="443">
                  <c:v>2.215E-009</c:v>
                </c:pt>
                <c:pt idx="444">
                  <c:v>2.22E-009</c:v>
                </c:pt>
                <c:pt idx="445">
                  <c:v>2.225E-009</c:v>
                </c:pt>
                <c:pt idx="446">
                  <c:v>2.23E-009</c:v>
                </c:pt>
                <c:pt idx="447">
                  <c:v>2.235E-009</c:v>
                </c:pt>
                <c:pt idx="448">
                  <c:v>2.24E-009</c:v>
                </c:pt>
                <c:pt idx="449">
                  <c:v>2.245E-009</c:v>
                </c:pt>
                <c:pt idx="450">
                  <c:v>2.25E-009</c:v>
                </c:pt>
                <c:pt idx="451">
                  <c:v>2.255E-009</c:v>
                </c:pt>
                <c:pt idx="452">
                  <c:v>2.26E-009</c:v>
                </c:pt>
                <c:pt idx="453">
                  <c:v>2.265E-009</c:v>
                </c:pt>
                <c:pt idx="454">
                  <c:v>2.27E-009</c:v>
                </c:pt>
                <c:pt idx="455">
                  <c:v>2.275E-009</c:v>
                </c:pt>
                <c:pt idx="456">
                  <c:v>2.28E-009</c:v>
                </c:pt>
                <c:pt idx="457">
                  <c:v>2.285E-009</c:v>
                </c:pt>
                <c:pt idx="458">
                  <c:v>2.29E-009</c:v>
                </c:pt>
                <c:pt idx="459">
                  <c:v>2.295E-009</c:v>
                </c:pt>
                <c:pt idx="460">
                  <c:v>2.3E-009</c:v>
                </c:pt>
                <c:pt idx="461">
                  <c:v>2.305E-009</c:v>
                </c:pt>
                <c:pt idx="462">
                  <c:v>2.31E-009</c:v>
                </c:pt>
                <c:pt idx="463">
                  <c:v>2.315E-009</c:v>
                </c:pt>
                <c:pt idx="464">
                  <c:v>2.32E-009</c:v>
                </c:pt>
                <c:pt idx="465">
                  <c:v>2.325E-009</c:v>
                </c:pt>
                <c:pt idx="466">
                  <c:v>2.33E-009</c:v>
                </c:pt>
                <c:pt idx="467">
                  <c:v>2.335E-009</c:v>
                </c:pt>
                <c:pt idx="468">
                  <c:v>2.34E-009</c:v>
                </c:pt>
                <c:pt idx="469">
                  <c:v>2.345E-009</c:v>
                </c:pt>
                <c:pt idx="470">
                  <c:v>2.35E-009</c:v>
                </c:pt>
                <c:pt idx="471">
                  <c:v>2.355E-009</c:v>
                </c:pt>
                <c:pt idx="472">
                  <c:v>2.36E-009</c:v>
                </c:pt>
                <c:pt idx="473">
                  <c:v>2.365E-009</c:v>
                </c:pt>
                <c:pt idx="474">
                  <c:v>2.37E-009</c:v>
                </c:pt>
                <c:pt idx="475">
                  <c:v>2.375E-009</c:v>
                </c:pt>
                <c:pt idx="476">
                  <c:v>2.38E-009</c:v>
                </c:pt>
                <c:pt idx="477">
                  <c:v>2.385E-009</c:v>
                </c:pt>
                <c:pt idx="478">
                  <c:v>2.39E-009</c:v>
                </c:pt>
                <c:pt idx="479">
                  <c:v>2.395E-009</c:v>
                </c:pt>
                <c:pt idx="480">
                  <c:v>2.4E-009</c:v>
                </c:pt>
                <c:pt idx="481">
                  <c:v>2.405E-009</c:v>
                </c:pt>
                <c:pt idx="482">
                  <c:v>2.41E-009</c:v>
                </c:pt>
                <c:pt idx="483">
                  <c:v>2.415E-009</c:v>
                </c:pt>
                <c:pt idx="484">
                  <c:v>2.42E-009</c:v>
                </c:pt>
                <c:pt idx="485">
                  <c:v>2.425E-009</c:v>
                </c:pt>
                <c:pt idx="486">
                  <c:v>2.43E-009</c:v>
                </c:pt>
                <c:pt idx="487">
                  <c:v>2.435E-009</c:v>
                </c:pt>
                <c:pt idx="488">
                  <c:v>2.44E-009</c:v>
                </c:pt>
                <c:pt idx="489">
                  <c:v>2.445E-009</c:v>
                </c:pt>
                <c:pt idx="490">
                  <c:v>2.45E-009</c:v>
                </c:pt>
                <c:pt idx="491">
                  <c:v>2.455E-009</c:v>
                </c:pt>
                <c:pt idx="492">
                  <c:v>2.46E-009</c:v>
                </c:pt>
                <c:pt idx="493">
                  <c:v>2.465E-009</c:v>
                </c:pt>
                <c:pt idx="494">
                  <c:v>2.47E-009</c:v>
                </c:pt>
                <c:pt idx="495">
                  <c:v>2.475E-009</c:v>
                </c:pt>
                <c:pt idx="496">
                  <c:v>2.48E-009</c:v>
                </c:pt>
                <c:pt idx="497">
                  <c:v>2.485E-009</c:v>
                </c:pt>
                <c:pt idx="498">
                  <c:v>2.49E-009</c:v>
                </c:pt>
                <c:pt idx="499">
                  <c:v>2.495E-009</c:v>
                </c:pt>
                <c:pt idx="500">
                  <c:v>2.5E-009</c:v>
                </c:pt>
                <c:pt idx="501">
                  <c:v>2.505E-009</c:v>
                </c:pt>
                <c:pt idx="502">
                  <c:v>2.51E-009</c:v>
                </c:pt>
                <c:pt idx="503">
                  <c:v>2.515E-009</c:v>
                </c:pt>
                <c:pt idx="504">
                  <c:v>2.52E-009</c:v>
                </c:pt>
                <c:pt idx="505">
                  <c:v>2.525E-009</c:v>
                </c:pt>
                <c:pt idx="506">
                  <c:v>2.53E-009</c:v>
                </c:pt>
                <c:pt idx="507">
                  <c:v>2.535E-009</c:v>
                </c:pt>
                <c:pt idx="508">
                  <c:v>2.54E-009</c:v>
                </c:pt>
                <c:pt idx="509">
                  <c:v>2.545E-009</c:v>
                </c:pt>
                <c:pt idx="510">
                  <c:v>2.55E-009</c:v>
                </c:pt>
                <c:pt idx="511">
                  <c:v>2.555E-009</c:v>
                </c:pt>
                <c:pt idx="512">
                  <c:v>2.56E-009</c:v>
                </c:pt>
                <c:pt idx="513">
                  <c:v>2.565E-009</c:v>
                </c:pt>
                <c:pt idx="514">
                  <c:v>2.57E-009</c:v>
                </c:pt>
                <c:pt idx="515">
                  <c:v>2.575E-009</c:v>
                </c:pt>
                <c:pt idx="516">
                  <c:v>2.58E-009</c:v>
                </c:pt>
                <c:pt idx="517">
                  <c:v>2.585E-009</c:v>
                </c:pt>
                <c:pt idx="518">
                  <c:v>2.59E-009</c:v>
                </c:pt>
                <c:pt idx="519">
                  <c:v>2.595E-009</c:v>
                </c:pt>
                <c:pt idx="520">
                  <c:v>2.6E-009</c:v>
                </c:pt>
                <c:pt idx="521">
                  <c:v>2.605E-009</c:v>
                </c:pt>
                <c:pt idx="522">
                  <c:v>2.61E-009</c:v>
                </c:pt>
                <c:pt idx="523">
                  <c:v>2.615E-009</c:v>
                </c:pt>
                <c:pt idx="524">
                  <c:v>2.62E-009</c:v>
                </c:pt>
                <c:pt idx="525">
                  <c:v>2.625E-009</c:v>
                </c:pt>
                <c:pt idx="526">
                  <c:v>2.63E-009</c:v>
                </c:pt>
                <c:pt idx="527">
                  <c:v>2.635E-009</c:v>
                </c:pt>
                <c:pt idx="528">
                  <c:v>2.64E-009</c:v>
                </c:pt>
                <c:pt idx="529">
                  <c:v>2.645E-009</c:v>
                </c:pt>
                <c:pt idx="530">
                  <c:v>2.65E-009</c:v>
                </c:pt>
                <c:pt idx="531">
                  <c:v>2.655E-009</c:v>
                </c:pt>
                <c:pt idx="532">
                  <c:v>2.66E-009</c:v>
                </c:pt>
                <c:pt idx="533">
                  <c:v>2.665E-009</c:v>
                </c:pt>
                <c:pt idx="534">
                  <c:v>2.67E-009</c:v>
                </c:pt>
                <c:pt idx="535">
                  <c:v>2.675E-009</c:v>
                </c:pt>
                <c:pt idx="536">
                  <c:v>2.68E-009</c:v>
                </c:pt>
                <c:pt idx="537">
                  <c:v>2.685E-009</c:v>
                </c:pt>
                <c:pt idx="538">
                  <c:v>2.69E-009</c:v>
                </c:pt>
                <c:pt idx="539">
                  <c:v>2.695E-009</c:v>
                </c:pt>
                <c:pt idx="540">
                  <c:v>2.7E-009</c:v>
                </c:pt>
                <c:pt idx="541">
                  <c:v>2.705E-009</c:v>
                </c:pt>
                <c:pt idx="542">
                  <c:v>2.71E-009</c:v>
                </c:pt>
                <c:pt idx="543">
                  <c:v>2.715E-009</c:v>
                </c:pt>
                <c:pt idx="544">
                  <c:v>2.72E-009</c:v>
                </c:pt>
                <c:pt idx="545">
                  <c:v>2.725E-009</c:v>
                </c:pt>
                <c:pt idx="546">
                  <c:v>2.73E-009</c:v>
                </c:pt>
                <c:pt idx="547">
                  <c:v>2.735E-009</c:v>
                </c:pt>
                <c:pt idx="548">
                  <c:v>2.74E-009</c:v>
                </c:pt>
                <c:pt idx="549">
                  <c:v>2.745E-009</c:v>
                </c:pt>
                <c:pt idx="550">
                  <c:v>2.75E-009</c:v>
                </c:pt>
                <c:pt idx="551">
                  <c:v>2.755E-009</c:v>
                </c:pt>
                <c:pt idx="552">
                  <c:v>2.76E-009</c:v>
                </c:pt>
                <c:pt idx="553">
                  <c:v>2.765E-009</c:v>
                </c:pt>
                <c:pt idx="554">
                  <c:v>2.77E-009</c:v>
                </c:pt>
                <c:pt idx="555">
                  <c:v>2.775E-009</c:v>
                </c:pt>
                <c:pt idx="556">
                  <c:v>2.78E-009</c:v>
                </c:pt>
                <c:pt idx="557">
                  <c:v>2.785E-009</c:v>
                </c:pt>
                <c:pt idx="558">
                  <c:v>2.79E-009</c:v>
                </c:pt>
                <c:pt idx="559">
                  <c:v>2.795E-009</c:v>
                </c:pt>
                <c:pt idx="560">
                  <c:v>2.8E-009</c:v>
                </c:pt>
                <c:pt idx="561">
                  <c:v>2.805E-009</c:v>
                </c:pt>
                <c:pt idx="562">
                  <c:v>2.81E-009</c:v>
                </c:pt>
                <c:pt idx="563">
                  <c:v>2.815E-009</c:v>
                </c:pt>
                <c:pt idx="564">
                  <c:v>2.82E-009</c:v>
                </c:pt>
                <c:pt idx="565">
                  <c:v>2.825E-009</c:v>
                </c:pt>
                <c:pt idx="566">
                  <c:v>2.83E-009</c:v>
                </c:pt>
                <c:pt idx="567">
                  <c:v>2.835E-009</c:v>
                </c:pt>
                <c:pt idx="568">
                  <c:v>2.84E-009</c:v>
                </c:pt>
                <c:pt idx="569">
                  <c:v>2.845E-009</c:v>
                </c:pt>
                <c:pt idx="570">
                  <c:v>2.85E-009</c:v>
                </c:pt>
                <c:pt idx="571">
                  <c:v>2.855E-009</c:v>
                </c:pt>
                <c:pt idx="572">
                  <c:v>2.86E-009</c:v>
                </c:pt>
                <c:pt idx="573">
                  <c:v>2.865E-009</c:v>
                </c:pt>
                <c:pt idx="574">
                  <c:v>2.87E-009</c:v>
                </c:pt>
                <c:pt idx="575">
                  <c:v>2.875E-009</c:v>
                </c:pt>
                <c:pt idx="576">
                  <c:v>2.88E-009</c:v>
                </c:pt>
                <c:pt idx="577">
                  <c:v>2.885E-009</c:v>
                </c:pt>
                <c:pt idx="578">
                  <c:v>2.89E-009</c:v>
                </c:pt>
                <c:pt idx="579">
                  <c:v>2.895E-009</c:v>
                </c:pt>
                <c:pt idx="580">
                  <c:v>2.9E-009</c:v>
                </c:pt>
                <c:pt idx="581">
                  <c:v>2.905E-009</c:v>
                </c:pt>
                <c:pt idx="582">
                  <c:v>2.91E-009</c:v>
                </c:pt>
                <c:pt idx="583">
                  <c:v>2.915E-009</c:v>
                </c:pt>
                <c:pt idx="584">
                  <c:v>2.92E-009</c:v>
                </c:pt>
                <c:pt idx="585">
                  <c:v>2.925E-009</c:v>
                </c:pt>
                <c:pt idx="586">
                  <c:v>2.93E-009</c:v>
                </c:pt>
                <c:pt idx="587">
                  <c:v>2.935E-009</c:v>
                </c:pt>
                <c:pt idx="588">
                  <c:v>2.94E-009</c:v>
                </c:pt>
                <c:pt idx="589">
                  <c:v>2.945E-009</c:v>
                </c:pt>
                <c:pt idx="590">
                  <c:v>2.95E-009</c:v>
                </c:pt>
                <c:pt idx="591">
                  <c:v>2.955E-009</c:v>
                </c:pt>
                <c:pt idx="592">
                  <c:v>2.96E-009</c:v>
                </c:pt>
                <c:pt idx="593">
                  <c:v>2.965E-009</c:v>
                </c:pt>
                <c:pt idx="594">
                  <c:v>2.97E-009</c:v>
                </c:pt>
                <c:pt idx="595">
                  <c:v>2.975E-009</c:v>
                </c:pt>
                <c:pt idx="596">
                  <c:v>2.98E-009</c:v>
                </c:pt>
                <c:pt idx="597">
                  <c:v>2.985E-009</c:v>
                </c:pt>
                <c:pt idx="598">
                  <c:v>2.99E-009</c:v>
                </c:pt>
                <c:pt idx="599">
                  <c:v>2.995E-009</c:v>
                </c:pt>
                <c:pt idx="600">
                  <c:v>3E-009</c:v>
                </c:pt>
                <c:pt idx="601">
                  <c:v>3.005E-009</c:v>
                </c:pt>
                <c:pt idx="602">
                  <c:v>3.01E-009</c:v>
                </c:pt>
                <c:pt idx="603">
                  <c:v>3.015E-009</c:v>
                </c:pt>
                <c:pt idx="604">
                  <c:v>3.02E-009</c:v>
                </c:pt>
                <c:pt idx="605">
                  <c:v>3.025E-009</c:v>
                </c:pt>
                <c:pt idx="606">
                  <c:v>3.03E-009</c:v>
                </c:pt>
                <c:pt idx="607">
                  <c:v>3.035E-009</c:v>
                </c:pt>
                <c:pt idx="608">
                  <c:v>3.04E-009</c:v>
                </c:pt>
                <c:pt idx="609">
                  <c:v>3.045E-009</c:v>
                </c:pt>
                <c:pt idx="610">
                  <c:v>3.05E-009</c:v>
                </c:pt>
                <c:pt idx="611">
                  <c:v>3.055E-009</c:v>
                </c:pt>
                <c:pt idx="612">
                  <c:v>3.06E-009</c:v>
                </c:pt>
                <c:pt idx="613">
                  <c:v>3.065E-009</c:v>
                </c:pt>
                <c:pt idx="614">
                  <c:v>3.07E-009</c:v>
                </c:pt>
                <c:pt idx="615">
                  <c:v>3.075E-009</c:v>
                </c:pt>
                <c:pt idx="616">
                  <c:v>3.08E-009</c:v>
                </c:pt>
                <c:pt idx="617">
                  <c:v>3.085E-009</c:v>
                </c:pt>
                <c:pt idx="618">
                  <c:v>3.09E-009</c:v>
                </c:pt>
                <c:pt idx="619">
                  <c:v>3.095E-009</c:v>
                </c:pt>
                <c:pt idx="620">
                  <c:v>3.1E-009</c:v>
                </c:pt>
                <c:pt idx="621">
                  <c:v>3.105E-009</c:v>
                </c:pt>
                <c:pt idx="622">
                  <c:v>3.11E-009</c:v>
                </c:pt>
                <c:pt idx="623">
                  <c:v>3.115E-009</c:v>
                </c:pt>
                <c:pt idx="624">
                  <c:v>3.12E-009</c:v>
                </c:pt>
                <c:pt idx="625">
                  <c:v>3.125E-009</c:v>
                </c:pt>
                <c:pt idx="626">
                  <c:v>3.13E-009</c:v>
                </c:pt>
                <c:pt idx="627">
                  <c:v>3.135E-009</c:v>
                </c:pt>
                <c:pt idx="628">
                  <c:v>3.14E-009</c:v>
                </c:pt>
                <c:pt idx="629">
                  <c:v>3.145E-009</c:v>
                </c:pt>
                <c:pt idx="630">
                  <c:v>3.15E-009</c:v>
                </c:pt>
                <c:pt idx="631">
                  <c:v>3.155E-009</c:v>
                </c:pt>
                <c:pt idx="632">
                  <c:v>3.16E-009</c:v>
                </c:pt>
                <c:pt idx="633">
                  <c:v>3.165E-009</c:v>
                </c:pt>
                <c:pt idx="634">
                  <c:v>3.17E-009</c:v>
                </c:pt>
                <c:pt idx="635">
                  <c:v>3.175E-009</c:v>
                </c:pt>
                <c:pt idx="636">
                  <c:v>3.18E-009</c:v>
                </c:pt>
                <c:pt idx="637">
                  <c:v>3.185E-009</c:v>
                </c:pt>
                <c:pt idx="638">
                  <c:v>3.19E-009</c:v>
                </c:pt>
                <c:pt idx="639">
                  <c:v>3.195E-009</c:v>
                </c:pt>
                <c:pt idx="640">
                  <c:v>3.2E-009</c:v>
                </c:pt>
                <c:pt idx="641">
                  <c:v>3.205E-009</c:v>
                </c:pt>
                <c:pt idx="642">
                  <c:v>3.21E-009</c:v>
                </c:pt>
                <c:pt idx="643">
                  <c:v>3.215E-009</c:v>
                </c:pt>
                <c:pt idx="644">
                  <c:v>3.22E-009</c:v>
                </c:pt>
                <c:pt idx="645">
                  <c:v>3.225E-009</c:v>
                </c:pt>
                <c:pt idx="646">
                  <c:v>3.23E-009</c:v>
                </c:pt>
                <c:pt idx="647">
                  <c:v>3.235E-009</c:v>
                </c:pt>
                <c:pt idx="648">
                  <c:v>3.24E-009</c:v>
                </c:pt>
                <c:pt idx="649">
                  <c:v>3.245E-009</c:v>
                </c:pt>
                <c:pt idx="650">
                  <c:v>3.25E-009</c:v>
                </c:pt>
                <c:pt idx="651">
                  <c:v>3.255E-009</c:v>
                </c:pt>
                <c:pt idx="652">
                  <c:v>3.26E-009</c:v>
                </c:pt>
                <c:pt idx="653">
                  <c:v>3.265E-009</c:v>
                </c:pt>
                <c:pt idx="654">
                  <c:v>3.27E-009</c:v>
                </c:pt>
                <c:pt idx="655">
                  <c:v>3.275E-009</c:v>
                </c:pt>
                <c:pt idx="656">
                  <c:v>3.28E-009</c:v>
                </c:pt>
                <c:pt idx="657">
                  <c:v>3.285E-009</c:v>
                </c:pt>
                <c:pt idx="658">
                  <c:v>3.29E-009</c:v>
                </c:pt>
                <c:pt idx="659">
                  <c:v>3.295E-009</c:v>
                </c:pt>
                <c:pt idx="660">
                  <c:v>3.3E-009</c:v>
                </c:pt>
                <c:pt idx="661">
                  <c:v>3.305E-009</c:v>
                </c:pt>
                <c:pt idx="662">
                  <c:v>3.31E-009</c:v>
                </c:pt>
                <c:pt idx="663">
                  <c:v>3.315E-009</c:v>
                </c:pt>
                <c:pt idx="664">
                  <c:v>3.32E-009</c:v>
                </c:pt>
                <c:pt idx="665">
                  <c:v>3.325E-009</c:v>
                </c:pt>
                <c:pt idx="666">
                  <c:v>3.33E-009</c:v>
                </c:pt>
                <c:pt idx="667">
                  <c:v>3.335E-009</c:v>
                </c:pt>
                <c:pt idx="668">
                  <c:v>3.34E-009</c:v>
                </c:pt>
                <c:pt idx="669">
                  <c:v>3.345E-009</c:v>
                </c:pt>
                <c:pt idx="670">
                  <c:v>3.35E-009</c:v>
                </c:pt>
                <c:pt idx="671">
                  <c:v>3.355E-009</c:v>
                </c:pt>
                <c:pt idx="672">
                  <c:v>3.36E-009</c:v>
                </c:pt>
                <c:pt idx="673">
                  <c:v>3.365E-009</c:v>
                </c:pt>
                <c:pt idx="674">
                  <c:v>3.37E-009</c:v>
                </c:pt>
                <c:pt idx="675">
                  <c:v>3.375E-009</c:v>
                </c:pt>
                <c:pt idx="676">
                  <c:v>3.38E-009</c:v>
                </c:pt>
                <c:pt idx="677">
                  <c:v>3.385E-009</c:v>
                </c:pt>
                <c:pt idx="678">
                  <c:v>3.39E-009</c:v>
                </c:pt>
                <c:pt idx="679">
                  <c:v>3.395E-009</c:v>
                </c:pt>
                <c:pt idx="680">
                  <c:v>3.4E-009</c:v>
                </c:pt>
                <c:pt idx="681">
                  <c:v>3.405E-009</c:v>
                </c:pt>
                <c:pt idx="682">
                  <c:v>3.41E-009</c:v>
                </c:pt>
                <c:pt idx="683">
                  <c:v>3.415E-009</c:v>
                </c:pt>
                <c:pt idx="684">
                  <c:v>3.42E-009</c:v>
                </c:pt>
                <c:pt idx="685">
                  <c:v>3.425E-009</c:v>
                </c:pt>
                <c:pt idx="686">
                  <c:v>3.43E-009</c:v>
                </c:pt>
                <c:pt idx="687">
                  <c:v>3.435E-009</c:v>
                </c:pt>
                <c:pt idx="688">
                  <c:v>3.44E-009</c:v>
                </c:pt>
                <c:pt idx="689">
                  <c:v>3.445E-009</c:v>
                </c:pt>
                <c:pt idx="690">
                  <c:v>3.45E-009</c:v>
                </c:pt>
                <c:pt idx="691">
                  <c:v>3.455E-009</c:v>
                </c:pt>
                <c:pt idx="692">
                  <c:v>3.46E-009</c:v>
                </c:pt>
                <c:pt idx="693">
                  <c:v>3.465E-009</c:v>
                </c:pt>
                <c:pt idx="694">
                  <c:v>3.47E-009</c:v>
                </c:pt>
                <c:pt idx="695">
                  <c:v>3.475E-009</c:v>
                </c:pt>
                <c:pt idx="696">
                  <c:v>3.48E-009</c:v>
                </c:pt>
                <c:pt idx="697">
                  <c:v>3.485E-009</c:v>
                </c:pt>
                <c:pt idx="698">
                  <c:v>3.49E-009</c:v>
                </c:pt>
                <c:pt idx="699">
                  <c:v>3.495E-009</c:v>
                </c:pt>
                <c:pt idx="700">
                  <c:v>3.5E-009</c:v>
                </c:pt>
                <c:pt idx="701">
                  <c:v>3.505E-009</c:v>
                </c:pt>
                <c:pt idx="702">
                  <c:v>3.51E-009</c:v>
                </c:pt>
                <c:pt idx="703">
                  <c:v>3.515E-009</c:v>
                </c:pt>
                <c:pt idx="704">
                  <c:v>3.52E-009</c:v>
                </c:pt>
                <c:pt idx="705">
                  <c:v>3.525E-009</c:v>
                </c:pt>
                <c:pt idx="706">
                  <c:v>3.53E-009</c:v>
                </c:pt>
                <c:pt idx="707">
                  <c:v>3.535E-009</c:v>
                </c:pt>
                <c:pt idx="708">
                  <c:v>3.54E-009</c:v>
                </c:pt>
                <c:pt idx="709">
                  <c:v>3.545E-009</c:v>
                </c:pt>
                <c:pt idx="710">
                  <c:v>3.55E-009</c:v>
                </c:pt>
                <c:pt idx="711">
                  <c:v>3.555E-009</c:v>
                </c:pt>
                <c:pt idx="712">
                  <c:v>3.56E-009</c:v>
                </c:pt>
                <c:pt idx="713">
                  <c:v>3.565E-009</c:v>
                </c:pt>
                <c:pt idx="714">
                  <c:v>3.57E-009</c:v>
                </c:pt>
                <c:pt idx="715">
                  <c:v>3.575E-009</c:v>
                </c:pt>
                <c:pt idx="716">
                  <c:v>3.58E-009</c:v>
                </c:pt>
                <c:pt idx="717">
                  <c:v>3.585E-009</c:v>
                </c:pt>
                <c:pt idx="718">
                  <c:v>3.59E-009</c:v>
                </c:pt>
                <c:pt idx="719">
                  <c:v>3.595E-009</c:v>
                </c:pt>
                <c:pt idx="720">
                  <c:v>3.6E-009</c:v>
                </c:pt>
                <c:pt idx="721">
                  <c:v>3.605E-009</c:v>
                </c:pt>
                <c:pt idx="722">
                  <c:v>3.61E-009</c:v>
                </c:pt>
                <c:pt idx="723">
                  <c:v>3.615E-009</c:v>
                </c:pt>
                <c:pt idx="724">
                  <c:v>3.62E-009</c:v>
                </c:pt>
                <c:pt idx="725">
                  <c:v>3.625E-009</c:v>
                </c:pt>
                <c:pt idx="726">
                  <c:v>3.63E-009</c:v>
                </c:pt>
                <c:pt idx="727">
                  <c:v>3.635E-009</c:v>
                </c:pt>
                <c:pt idx="728">
                  <c:v>3.64E-009</c:v>
                </c:pt>
                <c:pt idx="729">
                  <c:v>3.645E-009</c:v>
                </c:pt>
                <c:pt idx="730">
                  <c:v>3.65E-009</c:v>
                </c:pt>
                <c:pt idx="731">
                  <c:v>3.655E-009</c:v>
                </c:pt>
                <c:pt idx="732">
                  <c:v>3.66E-009</c:v>
                </c:pt>
                <c:pt idx="733">
                  <c:v>3.665E-009</c:v>
                </c:pt>
                <c:pt idx="734">
                  <c:v>3.67E-009</c:v>
                </c:pt>
                <c:pt idx="735">
                  <c:v>3.675E-009</c:v>
                </c:pt>
                <c:pt idx="736">
                  <c:v>3.68E-009</c:v>
                </c:pt>
                <c:pt idx="737">
                  <c:v>3.685E-009</c:v>
                </c:pt>
                <c:pt idx="738">
                  <c:v>3.69E-009</c:v>
                </c:pt>
                <c:pt idx="739">
                  <c:v>3.695E-009</c:v>
                </c:pt>
                <c:pt idx="740">
                  <c:v>3.7E-009</c:v>
                </c:pt>
                <c:pt idx="741">
                  <c:v>3.705E-009</c:v>
                </c:pt>
                <c:pt idx="742">
                  <c:v>3.71E-009</c:v>
                </c:pt>
                <c:pt idx="743">
                  <c:v>3.715E-009</c:v>
                </c:pt>
                <c:pt idx="744">
                  <c:v>3.72E-009</c:v>
                </c:pt>
                <c:pt idx="745">
                  <c:v>3.725E-009</c:v>
                </c:pt>
                <c:pt idx="746">
                  <c:v>3.73E-009</c:v>
                </c:pt>
                <c:pt idx="747">
                  <c:v>3.735E-009</c:v>
                </c:pt>
                <c:pt idx="748">
                  <c:v>3.74E-009</c:v>
                </c:pt>
                <c:pt idx="749">
                  <c:v>3.745E-009</c:v>
                </c:pt>
                <c:pt idx="750">
                  <c:v>3.75E-009</c:v>
                </c:pt>
                <c:pt idx="751">
                  <c:v>3.755E-009</c:v>
                </c:pt>
                <c:pt idx="752">
                  <c:v>3.76E-009</c:v>
                </c:pt>
                <c:pt idx="753">
                  <c:v>3.765E-009</c:v>
                </c:pt>
                <c:pt idx="754">
                  <c:v>3.77E-009</c:v>
                </c:pt>
                <c:pt idx="755">
                  <c:v>3.775E-009</c:v>
                </c:pt>
                <c:pt idx="756">
                  <c:v>3.78E-009</c:v>
                </c:pt>
                <c:pt idx="757">
                  <c:v>3.785E-009</c:v>
                </c:pt>
                <c:pt idx="758">
                  <c:v>3.79E-009</c:v>
                </c:pt>
                <c:pt idx="759">
                  <c:v>3.795E-009</c:v>
                </c:pt>
                <c:pt idx="760">
                  <c:v>3.8E-009</c:v>
                </c:pt>
                <c:pt idx="761">
                  <c:v>3.805E-009</c:v>
                </c:pt>
                <c:pt idx="762">
                  <c:v>3.81E-009</c:v>
                </c:pt>
                <c:pt idx="763">
                  <c:v>3.815E-009</c:v>
                </c:pt>
                <c:pt idx="764">
                  <c:v>3.82E-009</c:v>
                </c:pt>
                <c:pt idx="765">
                  <c:v>3.825E-009</c:v>
                </c:pt>
                <c:pt idx="766">
                  <c:v>3.83E-009</c:v>
                </c:pt>
                <c:pt idx="767">
                  <c:v>3.835E-009</c:v>
                </c:pt>
                <c:pt idx="768">
                  <c:v>3.84E-009</c:v>
                </c:pt>
                <c:pt idx="769">
                  <c:v>3.845E-009</c:v>
                </c:pt>
                <c:pt idx="770">
                  <c:v>3.85E-009</c:v>
                </c:pt>
                <c:pt idx="771">
                  <c:v>3.855E-009</c:v>
                </c:pt>
                <c:pt idx="772">
                  <c:v>3.86E-009</c:v>
                </c:pt>
                <c:pt idx="773">
                  <c:v>3.865E-009</c:v>
                </c:pt>
                <c:pt idx="774">
                  <c:v>3.87E-009</c:v>
                </c:pt>
                <c:pt idx="775">
                  <c:v>3.875E-009</c:v>
                </c:pt>
                <c:pt idx="776">
                  <c:v>3.88E-009</c:v>
                </c:pt>
                <c:pt idx="777">
                  <c:v>3.885E-009</c:v>
                </c:pt>
                <c:pt idx="778">
                  <c:v>3.89E-009</c:v>
                </c:pt>
                <c:pt idx="779">
                  <c:v>3.895E-009</c:v>
                </c:pt>
                <c:pt idx="780">
                  <c:v>3.9E-009</c:v>
                </c:pt>
                <c:pt idx="781">
                  <c:v>3.905E-009</c:v>
                </c:pt>
                <c:pt idx="782">
                  <c:v>3.91E-009</c:v>
                </c:pt>
                <c:pt idx="783">
                  <c:v>3.915E-009</c:v>
                </c:pt>
                <c:pt idx="784">
                  <c:v>3.92E-009</c:v>
                </c:pt>
                <c:pt idx="785">
                  <c:v>3.925E-009</c:v>
                </c:pt>
                <c:pt idx="786">
                  <c:v>3.93E-009</c:v>
                </c:pt>
                <c:pt idx="787">
                  <c:v>3.935E-009</c:v>
                </c:pt>
                <c:pt idx="788">
                  <c:v>3.94E-009</c:v>
                </c:pt>
                <c:pt idx="789">
                  <c:v>3.945E-009</c:v>
                </c:pt>
                <c:pt idx="790">
                  <c:v>3.95E-009</c:v>
                </c:pt>
                <c:pt idx="791">
                  <c:v>3.955E-009</c:v>
                </c:pt>
                <c:pt idx="792">
                  <c:v>3.96E-009</c:v>
                </c:pt>
                <c:pt idx="793">
                  <c:v>3.965E-009</c:v>
                </c:pt>
                <c:pt idx="794">
                  <c:v>3.97E-009</c:v>
                </c:pt>
                <c:pt idx="795">
                  <c:v>3.975E-009</c:v>
                </c:pt>
                <c:pt idx="796">
                  <c:v>3.98E-009</c:v>
                </c:pt>
                <c:pt idx="797">
                  <c:v>3.985E-009</c:v>
                </c:pt>
                <c:pt idx="798">
                  <c:v>3.99E-009</c:v>
                </c:pt>
                <c:pt idx="799">
                  <c:v>3.995E-009</c:v>
                </c:pt>
                <c:pt idx="800">
                  <c:v>4E-009</c:v>
                </c:pt>
                <c:pt idx="801">
                  <c:v>4.005E-009</c:v>
                </c:pt>
                <c:pt idx="802">
                  <c:v>4.01E-009</c:v>
                </c:pt>
                <c:pt idx="803">
                  <c:v>4.015E-009</c:v>
                </c:pt>
                <c:pt idx="804">
                  <c:v>4.02E-009</c:v>
                </c:pt>
                <c:pt idx="805">
                  <c:v>4.025E-009</c:v>
                </c:pt>
                <c:pt idx="806">
                  <c:v>4.03E-009</c:v>
                </c:pt>
                <c:pt idx="807">
                  <c:v>4.035E-009</c:v>
                </c:pt>
                <c:pt idx="808">
                  <c:v>4.04E-009</c:v>
                </c:pt>
                <c:pt idx="809">
                  <c:v>4.045E-009</c:v>
                </c:pt>
                <c:pt idx="810">
                  <c:v>4.05E-009</c:v>
                </c:pt>
                <c:pt idx="811">
                  <c:v>4.055E-009</c:v>
                </c:pt>
                <c:pt idx="812">
                  <c:v>4.06E-009</c:v>
                </c:pt>
                <c:pt idx="813">
                  <c:v>4.065E-009</c:v>
                </c:pt>
                <c:pt idx="814">
                  <c:v>4.07E-009</c:v>
                </c:pt>
                <c:pt idx="815">
                  <c:v>4.075E-009</c:v>
                </c:pt>
                <c:pt idx="816">
                  <c:v>4.08E-009</c:v>
                </c:pt>
                <c:pt idx="817">
                  <c:v>4.085E-009</c:v>
                </c:pt>
                <c:pt idx="818">
                  <c:v>4.09E-009</c:v>
                </c:pt>
                <c:pt idx="819">
                  <c:v>4.095E-009</c:v>
                </c:pt>
                <c:pt idx="820">
                  <c:v>4.1E-009</c:v>
                </c:pt>
                <c:pt idx="821">
                  <c:v>4.105E-009</c:v>
                </c:pt>
                <c:pt idx="822">
                  <c:v>4.11E-009</c:v>
                </c:pt>
                <c:pt idx="823">
                  <c:v>4.115E-009</c:v>
                </c:pt>
                <c:pt idx="824">
                  <c:v>4.12E-009</c:v>
                </c:pt>
                <c:pt idx="825">
                  <c:v>4.125E-009</c:v>
                </c:pt>
                <c:pt idx="826">
                  <c:v>4.13E-009</c:v>
                </c:pt>
                <c:pt idx="827">
                  <c:v>4.135E-009</c:v>
                </c:pt>
                <c:pt idx="828">
                  <c:v>4.14E-009</c:v>
                </c:pt>
                <c:pt idx="829">
                  <c:v>4.145E-009</c:v>
                </c:pt>
                <c:pt idx="830">
                  <c:v>4.15E-009</c:v>
                </c:pt>
                <c:pt idx="831">
                  <c:v>4.155E-009</c:v>
                </c:pt>
                <c:pt idx="832">
                  <c:v>4.16E-009</c:v>
                </c:pt>
                <c:pt idx="833">
                  <c:v>4.165E-009</c:v>
                </c:pt>
                <c:pt idx="834">
                  <c:v>4.17E-009</c:v>
                </c:pt>
                <c:pt idx="835">
                  <c:v>4.175E-009</c:v>
                </c:pt>
                <c:pt idx="836">
                  <c:v>4.18E-009</c:v>
                </c:pt>
                <c:pt idx="837">
                  <c:v>4.185E-009</c:v>
                </c:pt>
                <c:pt idx="838">
                  <c:v>4.19E-009</c:v>
                </c:pt>
                <c:pt idx="839">
                  <c:v>4.195E-009</c:v>
                </c:pt>
                <c:pt idx="840">
                  <c:v>4.2E-009</c:v>
                </c:pt>
                <c:pt idx="841">
                  <c:v>4.205E-009</c:v>
                </c:pt>
                <c:pt idx="842">
                  <c:v>4.21E-009</c:v>
                </c:pt>
                <c:pt idx="843">
                  <c:v>4.215E-009</c:v>
                </c:pt>
                <c:pt idx="844">
                  <c:v>4.22E-009</c:v>
                </c:pt>
                <c:pt idx="845">
                  <c:v>4.225E-009</c:v>
                </c:pt>
                <c:pt idx="846">
                  <c:v>4.23E-009</c:v>
                </c:pt>
                <c:pt idx="847">
                  <c:v>4.235E-009</c:v>
                </c:pt>
                <c:pt idx="848">
                  <c:v>4.24E-009</c:v>
                </c:pt>
                <c:pt idx="849">
                  <c:v>4.245E-009</c:v>
                </c:pt>
                <c:pt idx="850">
                  <c:v>4.25E-009</c:v>
                </c:pt>
                <c:pt idx="851">
                  <c:v>4.255E-009</c:v>
                </c:pt>
                <c:pt idx="852">
                  <c:v>4.26E-009</c:v>
                </c:pt>
                <c:pt idx="853">
                  <c:v>4.265E-009</c:v>
                </c:pt>
                <c:pt idx="854">
                  <c:v>4.27E-009</c:v>
                </c:pt>
                <c:pt idx="855">
                  <c:v>4.275E-009</c:v>
                </c:pt>
                <c:pt idx="856">
                  <c:v>4.28E-009</c:v>
                </c:pt>
                <c:pt idx="857">
                  <c:v>4.285E-009</c:v>
                </c:pt>
                <c:pt idx="858">
                  <c:v>4.29E-009</c:v>
                </c:pt>
                <c:pt idx="859">
                  <c:v>4.295E-009</c:v>
                </c:pt>
                <c:pt idx="860">
                  <c:v>4.3E-009</c:v>
                </c:pt>
                <c:pt idx="861">
                  <c:v>4.305E-009</c:v>
                </c:pt>
                <c:pt idx="862">
                  <c:v>4.31E-009</c:v>
                </c:pt>
                <c:pt idx="863">
                  <c:v>4.315E-009</c:v>
                </c:pt>
                <c:pt idx="864">
                  <c:v>4.32E-009</c:v>
                </c:pt>
                <c:pt idx="865">
                  <c:v>4.325E-009</c:v>
                </c:pt>
                <c:pt idx="866">
                  <c:v>4.33E-009</c:v>
                </c:pt>
                <c:pt idx="867">
                  <c:v>4.335E-009</c:v>
                </c:pt>
                <c:pt idx="868">
                  <c:v>4.34E-009</c:v>
                </c:pt>
                <c:pt idx="869">
                  <c:v>4.345E-009</c:v>
                </c:pt>
                <c:pt idx="870">
                  <c:v>4.35E-009</c:v>
                </c:pt>
                <c:pt idx="871">
                  <c:v>4.355E-009</c:v>
                </c:pt>
                <c:pt idx="872">
                  <c:v>4.36E-009</c:v>
                </c:pt>
                <c:pt idx="873">
                  <c:v>4.365E-009</c:v>
                </c:pt>
                <c:pt idx="874">
                  <c:v>4.37E-009</c:v>
                </c:pt>
                <c:pt idx="875">
                  <c:v>4.375E-009</c:v>
                </c:pt>
                <c:pt idx="876">
                  <c:v>4.38E-009</c:v>
                </c:pt>
                <c:pt idx="877">
                  <c:v>4.385E-009</c:v>
                </c:pt>
                <c:pt idx="878">
                  <c:v>4.39E-009</c:v>
                </c:pt>
                <c:pt idx="879">
                  <c:v>4.395E-009</c:v>
                </c:pt>
                <c:pt idx="880">
                  <c:v>4.4E-009</c:v>
                </c:pt>
                <c:pt idx="881">
                  <c:v>4.405E-009</c:v>
                </c:pt>
                <c:pt idx="882">
                  <c:v>4.41E-009</c:v>
                </c:pt>
                <c:pt idx="883">
                  <c:v>4.415E-009</c:v>
                </c:pt>
                <c:pt idx="884">
                  <c:v>4.42E-009</c:v>
                </c:pt>
                <c:pt idx="885">
                  <c:v>4.425E-009</c:v>
                </c:pt>
                <c:pt idx="886">
                  <c:v>4.43E-009</c:v>
                </c:pt>
                <c:pt idx="887">
                  <c:v>4.435E-009</c:v>
                </c:pt>
                <c:pt idx="888">
                  <c:v>4.44E-009</c:v>
                </c:pt>
                <c:pt idx="889">
                  <c:v>4.445E-009</c:v>
                </c:pt>
                <c:pt idx="890">
                  <c:v>4.45E-009</c:v>
                </c:pt>
                <c:pt idx="891">
                  <c:v>4.455E-009</c:v>
                </c:pt>
                <c:pt idx="892">
                  <c:v>4.46E-009</c:v>
                </c:pt>
                <c:pt idx="893">
                  <c:v>4.465E-009</c:v>
                </c:pt>
                <c:pt idx="894">
                  <c:v>4.47E-009</c:v>
                </c:pt>
                <c:pt idx="895">
                  <c:v>4.475E-009</c:v>
                </c:pt>
                <c:pt idx="896">
                  <c:v>4.48E-009</c:v>
                </c:pt>
                <c:pt idx="897">
                  <c:v>4.485E-009</c:v>
                </c:pt>
                <c:pt idx="898">
                  <c:v>4.49E-009</c:v>
                </c:pt>
                <c:pt idx="899">
                  <c:v>4.495E-009</c:v>
                </c:pt>
                <c:pt idx="900">
                  <c:v>4.5E-009</c:v>
                </c:pt>
                <c:pt idx="901">
                  <c:v>4.505E-009</c:v>
                </c:pt>
                <c:pt idx="902">
                  <c:v>4.51E-009</c:v>
                </c:pt>
                <c:pt idx="903">
                  <c:v>4.515E-009</c:v>
                </c:pt>
                <c:pt idx="904">
                  <c:v>4.52E-009</c:v>
                </c:pt>
                <c:pt idx="905">
                  <c:v>4.525E-009</c:v>
                </c:pt>
                <c:pt idx="906">
                  <c:v>4.53E-009</c:v>
                </c:pt>
                <c:pt idx="907">
                  <c:v>4.535E-009</c:v>
                </c:pt>
                <c:pt idx="908">
                  <c:v>4.54E-009</c:v>
                </c:pt>
                <c:pt idx="909">
                  <c:v>4.545E-009</c:v>
                </c:pt>
                <c:pt idx="910">
                  <c:v>4.55E-009</c:v>
                </c:pt>
                <c:pt idx="911">
                  <c:v>4.555E-009</c:v>
                </c:pt>
                <c:pt idx="912">
                  <c:v>4.56E-009</c:v>
                </c:pt>
                <c:pt idx="913">
                  <c:v>4.565E-009</c:v>
                </c:pt>
                <c:pt idx="914">
                  <c:v>4.57E-009</c:v>
                </c:pt>
                <c:pt idx="915">
                  <c:v>4.575E-009</c:v>
                </c:pt>
                <c:pt idx="916">
                  <c:v>4.58E-009</c:v>
                </c:pt>
                <c:pt idx="917">
                  <c:v>4.585E-009</c:v>
                </c:pt>
                <c:pt idx="918">
                  <c:v>4.59E-009</c:v>
                </c:pt>
                <c:pt idx="919">
                  <c:v>4.595E-009</c:v>
                </c:pt>
                <c:pt idx="920">
                  <c:v>4.6E-009</c:v>
                </c:pt>
                <c:pt idx="921">
                  <c:v>4.605E-009</c:v>
                </c:pt>
                <c:pt idx="922">
                  <c:v>4.61E-009</c:v>
                </c:pt>
                <c:pt idx="923">
                  <c:v>4.615E-009</c:v>
                </c:pt>
                <c:pt idx="924">
                  <c:v>4.62E-009</c:v>
                </c:pt>
                <c:pt idx="925">
                  <c:v>4.625E-009</c:v>
                </c:pt>
                <c:pt idx="926">
                  <c:v>4.63E-009</c:v>
                </c:pt>
                <c:pt idx="927">
                  <c:v>4.635E-009</c:v>
                </c:pt>
                <c:pt idx="928">
                  <c:v>4.64E-009</c:v>
                </c:pt>
                <c:pt idx="929">
                  <c:v>4.645E-009</c:v>
                </c:pt>
                <c:pt idx="930">
                  <c:v>4.65E-009</c:v>
                </c:pt>
                <c:pt idx="931">
                  <c:v>4.655E-009</c:v>
                </c:pt>
                <c:pt idx="932">
                  <c:v>4.66E-009</c:v>
                </c:pt>
                <c:pt idx="933">
                  <c:v>4.665E-009</c:v>
                </c:pt>
                <c:pt idx="934">
                  <c:v>4.67E-009</c:v>
                </c:pt>
                <c:pt idx="935">
                  <c:v>4.675E-009</c:v>
                </c:pt>
                <c:pt idx="936">
                  <c:v>4.68E-009</c:v>
                </c:pt>
                <c:pt idx="937">
                  <c:v>4.685E-009</c:v>
                </c:pt>
                <c:pt idx="938">
                  <c:v>4.69E-009</c:v>
                </c:pt>
                <c:pt idx="939">
                  <c:v>4.695E-009</c:v>
                </c:pt>
                <c:pt idx="940">
                  <c:v>4.7E-009</c:v>
                </c:pt>
                <c:pt idx="941">
                  <c:v>4.705E-009</c:v>
                </c:pt>
                <c:pt idx="942">
                  <c:v>4.71E-009</c:v>
                </c:pt>
                <c:pt idx="943">
                  <c:v>4.715E-009</c:v>
                </c:pt>
                <c:pt idx="944">
                  <c:v>4.72E-009</c:v>
                </c:pt>
                <c:pt idx="945">
                  <c:v>4.725E-009</c:v>
                </c:pt>
                <c:pt idx="946">
                  <c:v>4.73E-009</c:v>
                </c:pt>
                <c:pt idx="947">
                  <c:v>4.735E-009</c:v>
                </c:pt>
                <c:pt idx="948">
                  <c:v>4.74E-009</c:v>
                </c:pt>
                <c:pt idx="949">
                  <c:v>4.745E-009</c:v>
                </c:pt>
                <c:pt idx="950">
                  <c:v>4.75E-009</c:v>
                </c:pt>
                <c:pt idx="951">
                  <c:v>4.755E-009</c:v>
                </c:pt>
                <c:pt idx="952">
                  <c:v>4.76E-009</c:v>
                </c:pt>
                <c:pt idx="953">
                  <c:v>4.765E-009</c:v>
                </c:pt>
                <c:pt idx="954">
                  <c:v>4.77E-009</c:v>
                </c:pt>
                <c:pt idx="955">
                  <c:v>4.775E-009</c:v>
                </c:pt>
                <c:pt idx="956">
                  <c:v>4.78E-009</c:v>
                </c:pt>
                <c:pt idx="957">
                  <c:v>4.785E-009</c:v>
                </c:pt>
                <c:pt idx="958">
                  <c:v>4.79E-009</c:v>
                </c:pt>
                <c:pt idx="959">
                  <c:v>4.795E-009</c:v>
                </c:pt>
                <c:pt idx="960">
                  <c:v>4.8E-009</c:v>
                </c:pt>
                <c:pt idx="961">
                  <c:v>4.805E-009</c:v>
                </c:pt>
                <c:pt idx="962">
                  <c:v>4.81E-009</c:v>
                </c:pt>
                <c:pt idx="963">
                  <c:v>4.815E-009</c:v>
                </c:pt>
                <c:pt idx="964">
                  <c:v>4.82E-009</c:v>
                </c:pt>
                <c:pt idx="965">
                  <c:v>4.825E-009</c:v>
                </c:pt>
                <c:pt idx="966">
                  <c:v>4.83E-009</c:v>
                </c:pt>
                <c:pt idx="967">
                  <c:v>4.835E-009</c:v>
                </c:pt>
                <c:pt idx="968">
                  <c:v>4.84E-009</c:v>
                </c:pt>
                <c:pt idx="969">
                  <c:v>4.845E-009</c:v>
                </c:pt>
                <c:pt idx="970">
                  <c:v>4.85E-009</c:v>
                </c:pt>
                <c:pt idx="971">
                  <c:v>4.855E-009</c:v>
                </c:pt>
                <c:pt idx="972">
                  <c:v>4.86E-009</c:v>
                </c:pt>
                <c:pt idx="973">
                  <c:v>4.865E-009</c:v>
                </c:pt>
                <c:pt idx="974">
                  <c:v>4.87E-009</c:v>
                </c:pt>
                <c:pt idx="975">
                  <c:v>4.875E-009</c:v>
                </c:pt>
                <c:pt idx="976">
                  <c:v>4.88E-009</c:v>
                </c:pt>
                <c:pt idx="977">
                  <c:v>4.885E-009</c:v>
                </c:pt>
                <c:pt idx="978">
                  <c:v>4.89E-009</c:v>
                </c:pt>
                <c:pt idx="979">
                  <c:v>4.895E-009</c:v>
                </c:pt>
                <c:pt idx="980">
                  <c:v>4.9E-009</c:v>
                </c:pt>
                <c:pt idx="981">
                  <c:v>4.905E-009</c:v>
                </c:pt>
                <c:pt idx="982">
                  <c:v>4.91E-009</c:v>
                </c:pt>
                <c:pt idx="983">
                  <c:v>4.915E-009</c:v>
                </c:pt>
                <c:pt idx="984">
                  <c:v>4.92E-009</c:v>
                </c:pt>
                <c:pt idx="985">
                  <c:v>4.925E-009</c:v>
                </c:pt>
                <c:pt idx="986">
                  <c:v>4.93E-009</c:v>
                </c:pt>
                <c:pt idx="987">
                  <c:v>4.935E-009</c:v>
                </c:pt>
                <c:pt idx="988">
                  <c:v>4.94E-009</c:v>
                </c:pt>
                <c:pt idx="989">
                  <c:v>4.945E-009</c:v>
                </c:pt>
                <c:pt idx="990">
                  <c:v>4.95E-009</c:v>
                </c:pt>
                <c:pt idx="991">
                  <c:v>4.955E-009</c:v>
                </c:pt>
                <c:pt idx="992">
                  <c:v>4.96E-009</c:v>
                </c:pt>
                <c:pt idx="993">
                  <c:v>4.965E-009</c:v>
                </c:pt>
                <c:pt idx="994">
                  <c:v>4.97E-009</c:v>
                </c:pt>
                <c:pt idx="995">
                  <c:v>4.975E-009</c:v>
                </c:pt>
                <c:pt idx="996">
                  <c:v>4.98E-009</c:v>
                </c:pt>
                <c:pt idx="997">
                  <c:v>4.985E-009</c:v>
                </c:pt>
                <c:pt idx="998">
                  <c:v>4.99E-009</c:v>
                </c:pt>
                <c:pt idx="999">
                  <c:v>4.995E-009</c:v>
                </c:pt>
                <c:pt idx="1000">
                  <c:v>5E-009</c:v>
                </c:pt>
                <c:pt idx="1001">
                  <c:v>5.005E-009</c:v>
                </c:pt>
                <c:pt idx="1002">
                  <c:v>5.01E-009</c:v>
                </c:pt>
                <c:pt idx="1003">
                  <c:v>5.015E-009</c:v>
                </c:pt>
                <c:pt idx="1004">
                  <c:v>5.02E-009</c:v>
                </c:pt>
                <c:pt idx="1005">
                  <c:v>5.025E-009</c:v>
                </c:pt>
                <c:pt idx="1006">
                  <c:v>5.03E-009</c:v>
                </c:pt>
                <c:pt idx="1007">
                  <c:v>5.035E-009</c:v>
                </c:pt>
                <c:pt idx="1008">
                  <c:v>5.04E-009</c:v>
                </c:pt>
                <c:pt idx="1009">
                  <c:v>5.045E-009</c:v>
                </c:pt>
                <c:pt idx="1010">
                  <c:v>5.05E-009</c:v>
                </c:pt>
                <c:pt idx="1011">
                  <c:v>5.055E-009</c:v>
                </c:pt>
                <c:pt idx="1012">
                  <c:v>5.06E-009</c:v>
                </c:pt>
                <c:pt idx="1013">
                  <c:v>5.065E-009</c:v>
                </c:pt>
                <c:pt idx="1014">
                  <c:v>5.07E-009</c:v>
                </c:pt>
                <c:pt idx="1015">
                  <c:v>5.075E-009</c:v>
                </c:pt>
                <c:pt idx="1016">
                  <c:v>5.08E-009</c:v>
                </c:pt>
                <c:pt idx="1017">
                  <c:v>5.085E-009</c:v>
                </c:pt>
                <c:pt idx="1018">
                  <c:v>5.09E-009</c:v>
                </c:pt>
                <c:pt idx="1019">
                  <c:v>5.095E-009</c:v>
                </c:pt>
                <c:pt idx="1020">
                  <c:v>5.1E-009</c:v>
                </c:pt>
                <c:pt idx="1021">
                  <c:v>5.105E-009</c:v>
                </c:pt>
                <c:pt idx="1022">
                  <c:v>5.11E-009</c:v>
                </c:pt>
                <c:pt idx="1023">
                  <c:v>5.115E-009</c:v>
                </c:pt>
                <c:pt idx="1024">
                  <c:v>5.12E-009</c:v>
                </c:pt>
                <c:pt idx="1025">
                  <c:v>5.125E-009</c:v>
                </c:pt>
                <c:pt idx="1026">
                  <c:v>5.13E-009</c:v>
                </c:pt>
                <c:pt idx="1027">
                  <c:v>5.135E-009</c:v>
                </c:pt>
                <c:pt idx="1028">
                  <c:v>5.14E-009</c:v>
                </c:pt>
                <c:pt idx="1029">
                  <c:v>5.145E-009</c:v>
                </c:pt>
                <c:pt idx="1030">
                  <c:v>5.15E-009</c:v>
                </c:pt>
                <c:pt idx="1031">
                  <c:v>5.155E-009</c:v>
                </c:pt>
                <c:pt idx="1032">
                  <c:v>5.16E-009</c:v>
                </c:pt>
                <c:pt idx="1033">
                  <c:v>5.165E-009</c:v>
                </c:pt>
                <c:pt idx="1034">
                  <c:v>5.17E-009</c:v>
                </c:pt>
                <c:pt idx="1035">
                  <c:v>5.175E-009</c:v>
                </c:pt>
                <c:pt idx="1036">
                  <c:v>5.18E-009</c:v>
                </c:pt>
                <c:pt idx="1037">
                  <c:v>5.185E-009</c:v>
                </c:pt>
                <c:pt idx="1038">
                  <c:v>5.19E-009</c:v>
                </c:pt>
                <c:pt idx="1039">
                  <c:v>5.195E-009</c:v>
                </c:pt>
                <c:pt idx="1040">
                  <c:v>5.2E-009</c:v>
                </c:pt>
                <c:pt idx="1041">
                  <c:v>5.205E-009</c:v>
                </c:pt>
                <c:pt idx="1042">
                  <c:v>5.21E-009</c:v>
                </c:pt>
                <c:pt idx="1043">
                  <c:v>5.215E-009</c:v>
                </c:pt>
                <c:pt idx="1044">
                  <c:v>5.22E-009</c:v>
                </c:pt>
                <c:pt idx="1045">
                  <c:v>5.225E-009</c:v>
                </c:pt>
                <c:pt idx="1046">
                  <c:v>5.23E-009</c:v>
                </c:pt>
                <c:pt idx="1047">
                  <c:v>5.235E-009</c:v>
                </c:pt>
                <c:pt idx="1048">
                  <c:v>5.24E-009</c:v>
                </c:pt>
                <c:pt idx="1049">
                  <c:v>5.245E-009</c:v>
                </c:pt>
                <c:pt idx="1050">
                  <c:v>5.25E-009</c:v>
                </c:pt>
                <c:pt idx="1051">
                  <c:v>5.255E-009</c:v>
                </c:pt>
                <c:pt idx="1052">
                  <c:v>5.26E-009</c:v>
                </c:pt>
                <c:pt idx="1053">
                  <c:v>5.265E-009</c:v>
                </c:pt>
                <c:pt idx="1054">
                  <c:v>5.27E-009</c:v>
                </c:pt>
                <c:pt idx="1055">
                  <c:v>5.275E-009</c:v>
                </c:pt>
                <c:pt idx="1056">
                  <c:v>5.28E-009</c:v>
                </c:pt>
                <c:pt idx="1057">
                  <c:v>5.285E-009</c:v>
                </c:pt>
                <c:pt idx="1058">
                  <c:v>5.29E-009</c:v>
                </c:pt>
                <c:pt idx="1059">
                  <c:v>5.295E-009</c:v>
                </c:pt>
                <c:pt idx="1060">
                  <c:v>5.3E-009</c:v>
                </c:pt>
                <c:pt idx="1061">
                  <c:v>5.305E-009</c:v>
                </c:pt>
                <c:pt idx="1062">
                  <c:v>5.31E-009</c:v>
                </c:pt>
                <c:pt idx="1063">
                  <c:v>5.315E-009</c:v>
                </c:pt>
                <c:pt idx="1064">
                  <c:v>5.32E-009</c:v>
                </c:pt>
                <c:pt idx="1065">
                  <c:v>5.325E-009</c:v>
                </c:pt>
                <c:pt idx="1066">
                  <c:v>5.33E-009</c:v>
                </c:pt>
                <c:pt idx="1067">
                  <c:v>5.335E-009</c:v>
                </c:pt>
                <c:pt idx="1068">
                  <c:v>5.34E-009</c:v>
                </c:pt>
                <c:pt idx="1069">
                  <c:v>5.345E-009</c:v>
                </c:pt>
                <c:pt idx="1070">
                  <c:v>5.35E-009</c:v>
                </c:pt>
                <c:pt idx="1071">
                  <c:v>5.355E-009</c:v>
                </c:pt>
                <c:pt idx="1072">
                  <c:v>5.36E-009</c:v>
                </c:pt>
                <c:pt idx="1073">
                  <c:v>5.365E-009</c:v>
                </c:pt>
                <c:pt idx="1074">
                  <c:v>5.37E-009</c:v>
                </c:pt>
                <c:pt idx="1075">
                  <c:v>5.375E-009</c:v>
                </c:pt>
                <c:pt idx="1076">
                  <c:v>5.38E-009</c:v>
                </c:pt>
                <c:pt idx="1077">
                  <c:v>5.385E-009</c:v>
                </c:pt>
                <c:pt idx="1078">
                  <c:v>5.39E-009</c:v>
                </c:pt>
                <c:pt idx="1079">
                  <c:v>5.395E-009</c:v>
                </c:pt>
                <c:pt idx="1080">
                  <c:v>5.4E-009</c:v>
                </c:pt>
                <c:pt idx="1081">
                  <c:v>5.405E-009</c:v>
                </c:pt>
                <c:pt idx="1082">
                  <c:v>5.41E-009</c:v>
                </c:pt>
                <c:pt idx="1083">
                  <c:v>5.415E-009</c:v>
                </c:pt>
                <c:pt idx="1084">
                  <c:v>5.42E-009</c:v>
                </c:pt>
                <c:pt idx="1085">
                  <c:v>5.425E-009</c:v>
                </c:pt>
                <c:pt idx="1086">
                  <c:v>5.43E-009</c:v>
                </c:pt>
                <c:pt idx="1087">
                  <c:v>5.435E-009</c:v>
                </c:pt>
                <c:pt idx="1088">
                  <c:v>5.44E-009</c:v>
                </c:pt>
                <c:pt idx="1089">
                  <c:v>5.445E-009</c:v>
                </c:pt>
                <c:pt idx="1090">
                  <c:v>5.45E-009</c:v>
                </c:pt>
                <c:pt idx="1091">
                  <c:v>5.455E-009</c:v>
                </c:pt>
                <c:pt idx="1092">
                  <c:v>5.46E-009</c:v>
                </c:pt>
                <c:pt idx="1093">
                  <c:v>5.465E-009</c:v>
                </c:pt>
                <c:pt idx="1094">
                  <c:v>5.47E-009</c:v>
                </c:pt>
                <c:pt idx="1095">
                  <c:v>5.475E-009</c:v>
                </c:pt>
                <c:pt idx="1096">
                  <c:v>5.48E-009</c:v>
                </c:pt>
                <c:pt idx="1097">
                  <c:v>5.485E-009</c:v>
                </c:pt>
                <c:pt idx="1098">
                  <c:v>5.49E-009</c:v>
                </c:pt>
                <c:pt idx="1099">
                  <c:v>5.495E-009</c:v>
                </c:pt>
                <c:pt idx="1100">
                  <c:v>5.5E-009</c:v>
                </c:pt>
                <c:pt idx="1101">
                  <c:v>5.505E-009</c:v>
                </c:pt>
                <c:pt idx="1102">
                  <c:v>5.51E-009</c:v>
                </c:pt>
                <c:pt idx="1103">
                  <c:v>5.515E-009</c:v>
                </c:pt>
                <c:pt idx="1104">
                  <c:v>5.52E-009</c:v>
                </c:pt>
                <c:pt idx="1105">
                  <c:v>5.525E-009</c:v>
                </c:pt>
                <c:pt idx="1106">
                  <c:v>5.53E-009</c:v>
                </c:pt>
                <c:pt idx="1107">
                  <c:v>5.535E-009</c:v>
                </c:pt>
                <c:pt idx="1108">
                  <c:v>5.54E-009</c:v>
                </c:pt>
                <c:pt idx="1109">
                  <c:v>5.545E-009</c:v>
                </c:pt>
                <c:pt idx="1110">
                  <c:v>5.55E-009</c:v>
                </c:pt>
                <c:pt idx="1111">
                  <c:v>5.555E-009</c:v>
                </c:pt>
                <c:pt idx="1112">
                  <c:v>5.56E-009</c:v>
                </c:pt>
                <c:pt idx="1113">
                  <c:v>5.565E-009</c:v>
                </c:pt>
                <c:pt idx="1114">
                  <c:v>5.57E-009</c:v>
                </c:pt>
                <c:pt idx="1115">
                  <c:v>5.575E-009</c:v>
                </c:pt>
                <c:pt idx="1116">
                  <c:v>5.58E-009</c:v>
                </c:pt>
                <c:pt idx="1117">
                  <c:v>5.585E-009</c:v>
                </c:pt>
                <c:pt idx="1118">
                  <c:v>5.59E-009</c:v>
                </c:pt>
                <c:pt idx="1119">
                  <c:v>5.595E-009</c:v>
                </c:pt>
                <c:pt idx="1120">
                  <c:v>5.6E-009</c:v>
                </c:pt>
                <c:pt idx="1121">
                  <c:v>5.605E-009</c:v>
                </c:pt>
                <c:pt idx="1122">
                  <c:v>5.61E-009</c:v>
                </c:pt>
                <c:pt idx="1123">
                  <c:v>5.615E-009</c:v>
                </c:pt>
                <c:pt idx="1124">
                  <c:v>5.62E-009</c:v>
                </c:pt>
                <c:pt idx="1125">
                  <c:v>5.625E-009</c:v>
                </c:pt>
                <c:pt idx="1126">
                  <c:v>5.63E-009</c:v>
                </c:pt>
                <c:pt idx="1127">
                  <c:v>5.635E-009</c:v>
                </c:pt>
                <c:pt idx="1128">
                  <c:v>5.64E-009</c:v>
                </c:pt>
                <c:pt idx="1129">
                  <c:v>5.645E-009</c:v>
                </c:pt>
                <c:pt idx="1130">
                  <c:v>5.65E-009</c:v>
                </c:pt>
                <c:pt idx="1131">
                  <c:v>5.655E-009</c:v>
                </c:pt>
                <c:pt idx="1132">
                  <c:v>5.66E-009</c:v>
                </c:pt>
                <c:pt idx="1133">
                  <c:v>5.665E-009</c:v>
                </c:pt>
                <c:pt idx="1134">
                  <c:v>5.67E-009</c:v>
                </c:pt>
                <c:pt idx="1135">
                  <c:v>5.675E-009</c:v>
                </c:pt>
                <c:pt idx="1136">
                  <c:v>5.68E-009</c:v>
                </c:pt>
                <c:pt idx="1137">
                  <c:v>5.685E-009</c:v>
                </c:pt>
                <c:pt idx="1138">
                  <c:v>5.69E-009</c:v>
                </c:pt>
                <c:pt idx="1139">
                  <c:v>5.695E-009</c:v>
                </c:pt>
                <c:pt idx="1140">
                  <c:v>5.7E-009</c:v>
                </c:pt>
                <c:pt idx="1141">
                  <c:v>5.705E-009</c:v>
                </c:pt>
                <c:pt idx="1142">
                  <c:v>5.71E-009</c:v>
                </c:pt>
                <c:pt idx="1143">
                  <c:v>5.715E-009</c:v>
                </c:pt>
                <c:pt idx="1144">
                  <c:v>5.72E-009</c:v>
                </c:pt>
                <c:pt idx="1145">
                  <c:v>5.725E-009</c:v>
                </c:pt>
                <c:pt idx="1146">
                  <c:v>5.73E-009</c:v>
                </c:pt>
                <c:pt idx="1147">
                  <c:v>5.735E-009</c:v>
                </c:pt>
                <c:pt idx="1148">
                  <c:v>5.74E-009</c:v>
                </c:pt>
                <c:pt idx="1149">
                  <c:v>5.745E-009</c:v>
                </c:pt>
                <c:pt idx="1150">
                  <c:v>5.75E-009</c:v>
                </c:pt>
                <c:pt idx="1151">
                  <c:v>5.755E-009</c:v>
                </c:pt>
                <c:pt idx="1152">
                  <c:v>5.76E-009</c:v>
                </c:pt>
                <c:pt idx="1153">
                  <c:v>5.765E-009</c:v>
                </c:pt>
                <c:pt idx="1154">
                  <c:v>5.77E-009</c:v>
                </c:pt>
                <c:pt idx="1155">
                  <c:v>5.775E-009</c:v>
                </c:pt>
                <c:pt idx="1156">
                  <c:v>5.78E-009</c:v>
                </c:pt>
                <c:pt idx="1157">
                  <c:v>5.785E-009</c:v>
                </c:pt>
                <c:pt idx="1158">
                  <c:v>5.79E-009</c:v>
                </c:pt>
                <c:pt idx="1159">
                  <c:v>5.795E-009</c:v>
                </c:pt>
                <c:pt idx="1160">
                  <c:v>5.8E-009</c:v>
                </c:pt>
                <c:pt idx="1161">
                  <c:v>5.805E-009</c:v>
                </c:pt>
                <c:pt idx="1162">
                  <c:v>5.81E-009</c:v>
                </c:pt>
                <c:pt idx="1163">
                  <c:v>5.815E-009</c:v>
                </c:pt>
                <c:pt idx="1164">
                  <c:v>5.82E-009</c:v>
                </c:pt>
                <c:pt idx="1165">
                  <c:v>5.825E-009</c:v>
                </c:pt>
                <c:pt idx="1166">
                  <c:v>5.83E-009</c:v>
                </c:pt>
                <c:pt idx="1167">
                  <c:v>5.835E-009</c:v>
                </c:pt>
                <c:pt idx="1168">
                  <c:v>5.84E-009</c:v>
                </c:pt>
                <c:pt idx="1169">
                  <c:v>5.845E-009</c:v>
                </c:pt>
                <c:pt idx="1170">
                  <c:v>5.85E-009</c:v>
                </c:pt>
                <c:pt idx="1171">
                  <c:v>5.855E-009</c:v>
                </c:pt>
                <c:pt idx="1172">
                  <c:v>5.86E-009</c:v>
                </c:pt>
                <c:pt idx="1173">
                  <c:v>5.865E-009</c:v>
                </c:pt>
                <c:pt idx="1174">
                  <c:v>5.87E-009</c:v>
                </c:pt>
                <c:pt idx="1175">
                  <c:v>5.875E-009</c:v>
                </c:pt>
                <c:pt idx="1176">
                  <c:v>5.88E-009</c:v>
                </c:pt>
                <c:pt idx="1177">
                  <c:v>5.885E-009</c:v>
                </c:pt>
                <c:pt idx="1178">
                  <c:v>5.89E-009</c:v>
                </c:pt>
                <c:pt idx="1179">
                  <c:v>5.895E-009</c:v>
                </c:pt>
                <c:pt idx="1180">
                  <c:v>5.9E-009</c:v>
                </c:pt>
                <c:pt idx="1181">
                  <c:v>5.905E-009</c:v>
                </c:pt>
                <c:pt idx="1182">
                  <c:v>5.91E-009</c:v>
                </c:pt>
                <c:pt idx="1183">
                  <c:v>5.915E-009</c:v>
                </c:pt>
                <c:pt idx="1184">
                  <c:v>5.92E-009</c:v>
                </c:pt>
                <c:pt idx="1185">
                  <c:v>5.925E-009</c:v>
                </c:pt>
                <c:pt idx="1186">
                  <c:v>5.93E-009</c:v>
                </c:pt>
                <c:pt idx="1187">
                  <c:v>5.935E-009</c:v>
                </c:pt>
                <c:pt idx="1188">
                  <c:v>5.94E-009</c:v>
                </c:pt>
                <c:pt idx="1189">
                  <c:v>5.945E-009</c:v>
                </c:pt>
                <c:pt idx="1190">
                  <c:v>5.95E-009</c:v>
                </c:pt>
                <c:pt idx="1191">
                  <c:v>5.955E-009</c:v>
                </c:pt>
                <c:pt idx="1192">
                  <c:v>5.96E-009</c:v>
                </c:pt>
                <c:pt idx="1193">
                  <c:v>5.965E-009</c:v>
                </c:pt>
                <c:pt idx="1194">
                  <c:v>5.97E-009</c:v>
                </c:pt>
                <c:pt idx="1195">
                  <c:v>5.975E-009</c:v>
                </c:pt>
                <c:pt idx="1196">
                  <c:v>5.98E-009</c:v>
                </c:pt>
                <c:pt idx="1197">
                  <c:v>5.985E-009</c:v>
                </c:pt>
                <c:pt idx="1198">
                  <c:v>5.99E-009</c:v>
                </c:pt>
                <c:pt idx="1199">
                  <c:v>5.995E-009</c:v>
                </c:pt>
                <c:pt idx="1200">
                  <c:v>6E-009</c:v>
                </c:pt>
                <c:pt idx="1201">
                  <c:v>6.005E-009</c:v>
                </c:pt>
                <c:pt idx="1202">
                  <c:v>6.01E-009</c:v>
                </c:pt>
                <c:pt idx="1203">
                  <c:v>6.015E-009</c:v>
                </c:pt>
                <c:pt idx="1204">
                  <c:v>6.02E-009</c:v>
                </c:pt>
                <c:pt idx="1205">
                  <c:v>6.025E-009</c:v>
                </c:pt>
                <c:pt idx="1206">
                  <c:v>6.03E-009</c:v>
                </c:pt>
                <c:pt idx="1207">
                  <c:v>6.035E-009</c:v>
                </c:pt>
                <c:pt idx="1208">
                  <c:v>6.04E-009</c:v>
                </c:pt>
                <c:pt idx="1209">
                  <c:v>6.045E-009</c:v>
                </c:pt>
                <c:pt idx="1210">
                  <c:v>6.05E-009</c:v>
                </c:pt>
                <c:pt idx="1211">
                  <c:v>6.055E-009</c:v>
                </c:pt>
                <c:pt idx="1212">
                  <c:v>6.06E-009</c:v>
                </c:pt>
                <c:pt idx="1213">
                  <c:v>6.065E-009</c:v>
                </c:pt>
                <c:pt idx="1214">
                  <c:v>6.07E-009</c:v>
                </c:pt>
                <c:pt idx="1215">
                  <c:v>6.075E-009</c:v>
                </c:pt>
                <c:pt idx="1216">
                  <c:v>6.08E-009</c:v>
                </c:pt>
                <c:pt idx="1217">
                  <c:v>6.085E-009</c:v>
                </c:pt>
                <c:pt idx="1218">
                  <c:v>6.09E-009</c:v>
                </c:pt>
                <c:pt idx="1219">
                  <c:v>6.095E-009</c:v>
                </c:pt>
                <c:pt idx="1220">
                  <c:v>6.1E-009</c:v>
                </c:pt>
                <c:pt idx="1221">
                  <c:v>6.105E-009</c:v>
                </c:pt>
                <c:pt idx="1222">
                  <c:v>6.11E-009</c:v>
                </c:pt>
                <c:pt idx="1223">
                  <c:v>6.115E-009</c:v>
                </c:pt>
                <c:pt idx="1224">
                  <c:v>6.12E-009</c:v>
                </c:pt>
                <c:pt idx="1225">
                  <c:v>6.125E-009</c:v>
                </c:pt>
                <c:pt idx="1226">
                  <c:v>6.13E-009</c:v>
                </c:pt>
                <c:pt idx="1227">
                  <c:v>6.135E-009</c:v>
                </c:pt>
                <c:pt idx="1228">
                  <c:v>6.14E-009</c:v>
                </c:pt>
                <c:pt idx="1229">
                  <c:v>6.145E-009</c:v>
                </c:pt>
                <c:pt idx="1230">
                  <c:v>6.15E-009</c:v>
                </c:pt>
                <c:pt idx="1231">
                  <c:v>6.155E-009</c:v>
                </c:pt>
                <c:pt idx="1232">
                  <c:v>6.16E-009</c:v>
                </c:pt>
                <c:pt idx="1233">
                  <c:v>6.165E-009</c:v>
                </c:pt>
                <c:pt idx="1234">
                  <c:v>6.17E-009</c:v>
                </c:pt>
                <c:pt idx="1235">
                  <c:v>6.175E-009</c:v>
                </c:pt>
                <c:pt idx="1236">
                  <c:v>6.18E-009</c:v>
                </c:pt>
                <c:pt idx="1237">
                  <c:v>6.185E-009</c:v>
                </c:pt>
                <c:pt idx="1238">
                  <c:v>6.19E-009</c:v>
                </c:pt>
                <c:pt idx="1239">
                  <c:v>6.195E-009</c:v>
                </c:pt>
                <c:pt idx="1240">
                  <c:v>6.2E-009</c:v>
                </c:pt>
                <c:pt idx="1241">
                  <c:v>6.205E-009</c:v>
                </c:pt>
                <c:pt idx="1242">
                  <c:v>6.21E-009</c:v>
                </c:pt>
                <c:pt idx="1243">
                  <c:v>6.215E-009</c:v>
                </c:pt>
                <c:pt idx="1244">
                  <c:v>6.22E-009</c:v>
                </c:pt>
                <c:pt idx="1245">
                  <c:v>6.225E-009</c:v>
                </c:pt>
                <c:pt idx="1246">
                  <c:v>6.23E-009</c:v>
                </c:pt>
                <c:pt idx="1247">
                  <c:v>6.235E-009</c:v>
                </c:pt>
                <c:pt idx="1248">
                  <c:v>6.24E-009</c:v>
                </c:pt>
                <c:pt idx="1249">
                  <c:v>6.245E-009</c:v>
                </c:pt>
                <c:pt idx="1250">
                  <c:v>6.25E-009</c:v>
                </c:pt>
                <c:pt idx="1251">
                  <c:v>6.255E-009</c:v>
                </c:pt>
                <c:pt idx="1252">
                  <c:v>6.26E-009</c:v>
                </c:pt>
                <c:pt idx="1253">
                  <c:v>6.265E-009</c:v>
                </c:pt>
                <c:pt idx="1254">
                  <c:v>6.27E-009</c:v>
                </c:pt>
                <c:pt idx="1255">
                  <c:v>6.275E-009</c:v>
                </c:pt>
                <c:pt idx="1256">
                  <c:v>6.28E-009</c:v>
                </c:pt>
                <c:pt idx="1257">
                  <c:v>6.285E-009</c:v>
                </c:pt>
                <c:pt idx="1258">
                  <c:v>6.29E-009</c:v>
                </c:pt>
                <c:pt idx="1259">
                  <c:v>6.295E-009</c:v>
                </c:pt>
                <c:pt idx="1260">
                  <c:v>6.3E-009</c:v>
                </c:pt>
                <c:pt idx="1261">
                  <c:v>6.305E-009</c:v>
                </c:pt>
                <c:pt idx="1262">
                  <c:v>6.31E-009</c:v>
                </c:pt>
                <c:pt idx="1263">
                  <c:v>6.315E-009</c:v>
                </c:pt>
                <c:pt idx="1264">
                  <c:v>6.32E-009</c:v>
                </c:pt>
                <c:pt idx="1265">
                  <c:v>6.325E-009</c:v>
                </c:pt>
                <c:pt idx="1266">
                  <c:v>6.33E-009</c:v>
                </c:pt>
                <c:pt idx="1267">
                  <c:v>6.335E-009</c:v>
                </c:pt>
                <c:pt idx="1268">
                  <c:v>6.34E-009</c:v>
                </c:pt>
                <c:pt idx="1269">
                  <c:v>6.345E-009</c:v>
                </c:pt>
                <c:pt idx="1270">
                  <c:v>6.35E-009</c:v>
                </c:pt>
                <c:pt idx="1271">
                  <c:v>6.355E-009</c:v>
                </c:pt>
                <c:pt idx="1272">
                  <c:v>6.36E-009</c:v>
                </c:pt>
                <c:pt idx="1273">
                  <c:v>6.365E-009</c:v>
                </c:pt>
                <c:pt idx="1274">
                  <c:v>6.37E-009</c:v>
                </c:pt>
                <c:pt idx="1275">
                  <c:v>6.375E-009</c:v>
                </c:pt>
                <c:pt idx="1276">
                  <c:v>6.38E-009</c:v>
                </c:pt>
                <c:pt idx="1277">
                  <c:v>6.385E-009</c:v>
                </c:pt>
                <c:pt idx="1278">
                  <c:v>6.39E-009</c:v>
                </c:pt>
                <c:pt idx="1279">
                  <c:v>6.395E-009</c:v>
                </c:pt>
                <c:pt idx="1280">
                  <c:v>6.4E-009</c:v>
                </c:pt>
                <c:pt idx="1281">
                  <c:v>6.405E-009</c:v>
                </c:pt>
                <c:pt idx="1282">
                  <c:v>6.41E-009</c:v>
                </c:pt>
                <c:pt idx="1283">
                  <c:v>6.415E-009</c:v>
                </c:pt>
                <c:pt idx="1284">
                  <c:v>6.42E-009</c:v>
                </c:pt>
                <c:pt idx="1285">
                  <c:v>6.425E-009</c:v>
                </c:pt>
                <c:pt idx="1286">
                  <c:v>6.43E-009</c:v>
                </c:pt>
                <c:pt idx="1287">
                  <c:v>6.435E-009</c:v>
                </c:pt>
                <c:pt idx="1288">
                  <c:v>6.44E-009</c:v>
                </c:pt>
                <c:pt idx="1289">
                  <c:v>6.445E-009</c:v>
                </c:pt>
                <c:pt idx="1290">
                  <c:v>6.45E-009</c:v>
                </c:pt>
                <c:pt idx="1291">
                  <c:v>6.455E-009</c:v>
                </c:pt>
                <c:pt idx="1292">
                  <c:v>6.46E-009</c:v>
                </c:pt>
                <c:pt idx="1293">
                  <c:v>6.465E-009</c:v>
                </c:pt>
                <c:pt idx="1294">
                  <c:v>6.47E-009</c:v>
                </c:pt>
                <c:pt idx="1295">
                  <c:v>6.475E-009</c:v>
                </c:pt>
                <c:pt idx="1296">
                  <c:v>6.48E-009</c:v>
                </c:pt>
                <c:pt idx="1297">
                  <c:v>6.485E-009</c:v>
                </c:pt>
                <c:pt idx="1298">
                  <c:v>6.49E-009</c:v>
                </c:pt>
                <c:pt idx="1299">
                  <c:v>6.495E-009</c:v>
                </c:pt>
                <c:pt idx="1300">
                  <c:v>6.5E-009</c:v>
                </c:pt>
                <c:pt idx="1301">
                  <c:v>6.505E-009</c:v>
                </c:pt>
                <c:pt idx="1302">
                  <c:v>6.51E-009</c:v>
                </c:pt>
                <c:pt idx="1303">
                  <c:v>6.515E-009</c:v>
                </c:pt>
                <c:pt idx="1304">
                  <c:v>6.52E-009</c:v>
                </c:pt>
                <c:pt idx="1305">
                  <c:v>6.525E-009</c:v>
                </c:pt>
                <c:pt idx="1306">
                  <c:v>6.53E-009</c:v>
                </c:pt>
                <c:pt idx="1307">
                  <c:v>6.535E-009</c:v>
                </c:pt>
                <c:pt idx="1308">
                  <c:v>6.54E-009</c:v>
                </c:pt>
                <c:pt idx="1309">
                  <c:v>6.545E-009</c:v>
                </c:pt>
                <c:pt idx="1310">
                  <c:v>6.55E-009</c:v>
                </c:pt>
                <c:pt idx="1311">
                  <c:v>6.555E-009</c:v>
                </c:pt>
                <c:pt idx="1312">
                  <c:v>6.56E-009</c:v>
                </c:pt>
                <c:pt idx="1313">
                  <c:v>6.565E-009</c:v>
                </c:pt>
                <c:pt idx="1314">
                  <c:v>6.57E-009</c:v>
                </c:pt>
                <c:pt idx="1315">
                  <c:v>6.575E-009</c:v>
                </c:pt>
                <c:pt idx="1316">
                  <c:v>6.58E-009</c:v>
                </c:pt>
                <c:pt idx="1317">
                  <c:v>6.585E-009</c:v>
                </c:pt>
                <c:pt idx="1318">
                  <c:v>6.59E-009</c:v>
                </c:pt>
                <c:pt idx="1319">
                  <c:v>6.595E-009</c:v>
                </c:pt>
                <c:pt idx="1320">
                  <c:v>6.6E-009</c:v>
                </c:pt>
                <c:pt idx="1321">
                  <c:v>6.605E-009</c:v>
                </c:pt>
                <c:pt idx="1322">
                  <c:v>6.61E-009</c:v>
                </c:pt>
                <c:pt idx="1323">
                  <c:v>6.615E-009</c:v>
                </c:pt>
                <c:pt idx="1324">
                  <c:v>6.62E-009</c:v>
                </c:pt>
                <c:pt idx="1325">
                  <c:v>6.625E-009</c:v>
                </c:pt>
                <c:pt idx="1326">
                  <c:v>6.63E-009</c:v>
                </c:pt>
                <c:pt idx="1327">
                  <c:v>6.635E-009</c:v>
                </c:pt>
                <c:pt idx="1328">
                  <c:v>6.64E-009</c:v>
                </c:pt>
                <c:pt idx="1329">
                  <c:v>6.645E-009</c:v>
                </c:pt>
                <c:pt idx="1330">
                  <c:v>6.65E-009</c:v>
                </c:pt>
                <c:pt idx="1331">
                  <c:v>6.655E-009</c:v>
                </c:pt>
                <c:pt idx="1332">
                  <c:v>6.66E-009</c:v>
                </c:pt>
                <c:pt idx="1333">
                  <c:v>6.665E-009</c:v>
                </c:pt>
                <c:pt idx="1334">
                  <c:v>6.67E-009</c:v>
                </c:pt>
                <c:pt idx="1335">
                  <c:v>6.675E-009</c:v>
                </c:pt>
                <c:pt idx="1336">
                  <c:v>6.68E-009</c:v>
                </c:pt>
                <c:pt idx="1337">
                  <c:v>6.685E-009</c:v>
                </c:pt>
                <c:pt idx="1338">
                  <c:v>6.69E-009</c:v>
                </c:pt>
                <c:pt idx="1339">
                  <c:v>6.695E-009</c:v>
                </c:pt>
                <c:pt idx="1340">
                  <c:v>6.7E-009</c:v>
                </c:pt>
                <c:pt idx="1341">
                  <c:v>6.705E-009</c:v>
                </c:pt>
                <c:pt idx="1342">
                  <c:v>6.71E-009</c:v>
                </c:pt>
                <c:pt idx="1343">
                  <c:v>6.715E-009</c:v>
                </c:pt>
                <c:pt idx="1344">
                  <c:v>6.72E-009</c:v>
                </c:pt>
                <c:pt idx="1345">
                  <c:v>6.725E-009</c:v>
                </c:pt>
                <c:pt idx="1346">
                  <c:v>6.73E-009</c:v>
                </c:pt>
                <c:pt idx="1347">
                  <c:v>6.735E-009</c:v>
                </c:pt>
                <c:pt idx="1348">
                  <c:v>6.74E-009</c:v>
                </c:pt>
                <c:pt idx="1349">
                  <c:v>6.745E-009</c:v>
                </c:pt>
                <c:pt idx="1350">
                  <c:v>6.75E-009</c:v>
                </c:pt>
                <c:pt idx="1351">
                  <c:v>6.755E-009</c:v>
                </c:pt>
                <c:pt idx="1352">
                  <c:v>6.76E-009</c:v>
                </c:pt>
                <c:pt idx="1353">
                  <c:v>6.765E-009</c:v>
                </c:pt>
                <c:pt idx="1354">
                  <c:v>6.77E-009</c:v>
                </c:pt>
                <c:pt idx="1355">
                  <c:v>6.775E-009</c:v>
                </c:pt>
                <c:pt idx="1356">
                  <c:v>6.78E-009</c:v>
                </c:pt>
                <c:pt idx="1357">
                  <c:v>6.785E-009</c:v>
                </c:pt>
                <c:pt idx="1358">
                  <c:v>6.79E-009</c:v>
                </c:pt>
                <c:pt idx="1359">
                  <c:v>6.795E-009</c:v>
                </c:pt>
                <c:pt idx="1360">
                  <c:v>6.8E-009</c:v>
                </c:pt>
                <c:pt idx="1361">
                  <c:v>6.805E-009</c:v>
                </c:pt>
                <c:pt idx="1362">
                  <c:v>6.81E-009</c:v>
                </c:pt>
                <c:pt idx="1363">
                  <c:v>6.815E-009</c:v>
                </c:pt>
                <c:pt idx="1364">
                  <c:v>6.82E-009</c:v>
                </c:pt>
                <c:pt idx="1365">
                  <c:v>6.825E-009</c:v>
                </c:pt>
                <c:pt idx="1366">
                  <c:v>6.83E-009</c:v>
                </c:pt>
                <c:pt idx="1367">
                  <c:v>6.835E-009</c:v>
                </c:pt>
                <c:pt idx="1368">
                  <c:v>6.84E-009</c:v>
                </c:pt>
                <c:pt idx="1369">
                  <c:v>6.845E-009</c:v>
                </c:pt>
                <c:pt idx="1370">
                  <c:v>6.85E-009</c:v>
                </c:pt>
                <c:pt idx="1371">
                  <c:v>6.855E-009</c:v>
                </c:pt>
                <c:pt idx="1372">
                  <c:v>6.86E-009</c:v>
                </c:pt>
                <c:pt idx="1373">
                  <c:v>6.865E-009</c:v>
                </c:pt>
                <c:pt idx="1374">
                  <c:v>6.87E-009</c:v>
                </c:pt>
                <c:pt idx="1375">
                  <c:v>6.875E-009</c:v>
                </c:pt>
                <c:pt idx="1376">
                  <c:v>6.88E-009</c:v>
                </c:pt>
                <c:pt idx="1377">
                  <c:v>6.885E-009</c:v>
                </c:pt>
                <c:pt idx="1378">
                  <c:v>6.89E-009</c:v>
                </c:pt>
                <c:pt idx="1379">
                  <c:v>6.895E-009</c:v>
                </c:pt>
                <c:pt idx="1380">
                  <c:v>6.9E-009</c:v>
                </c:pt>
                <c:pt idx="1381">
                  <c:v>6.905E-009</c:v>
                </c:pt>
                <c:pt idx="1382">
                  <c:v>6.91E-009</c:v>
                </c:pt>
                <c:pt idx="1383">
                  <c:v>6.915E-009</c:v>
                </c:pt>
                <c:pt idx="1384">
                  <c:v>6.92E-009</c:v>
                </c:pt>
                <c:pt idx="1385">
                  <c:v>6.925E-009</c:v>
                </c:pt>
                <c:pt idx="1386">
                  <c:v>6.93E-009</c:v>
                </c:pt>
                <c:pt idx="1387">
                  <c:v>6.935E-009</c:v>
                </c:pt>
                <c:pt idx="1388">
                  <c:v>6.94E-009</c:v>
                </c:pt>
                <c:pt idx="1389">
                  <c:v>6.945E-009</c:v>
                </c:pt>
                <c:pt idx="1390">
                  <c:v>6.95E-009</c:v>
                </c:pt>
                <c:pt idx="1391">
                  <c:v>6.955E-009</c:v>
                </c:pt>
                <c:pt idx="1392">
                  <c:v>6.96E-009</c:v>
                </c:pt>
                <c:pt idx="1393">
                  <c:v>6.965E-009</c:v>
                </c:pt>
                <c:pt idx="1394">
                  <c:v>6.97E-009</c:v>
                </c:pt>
                <c:pt idx="1395">
                  <c:v>6.975E-009</c:v>
                </c:pt>
                <c:pt idx="1396">
                  <c:v>6.98E-009</c:v>
                </c:pt>
                <c:pt idx="1397">
                  <c:v>6.985E-009</c:v>
                </c:pt>
                <c:pt idx="1398">
                  <c:v>6.99E-009</c:v>
                </c:pt>
                <c:pt idx="1399">
                  <c:v>6.995E-009</c:v>
                </c:pt>
                <c:pt idx="1400">
                  <c:v>7E-009</c:v>
                </c:pt>
                <c:pt idx="1401">
                  <c:v>7.005E-009</c:v>
                </c:pt>
                <c:pt idx="1402">
                  <c:v>7.01E-009</c:v>
                </c:pt>
                <c:pt idx="1403">
                  <c:v>7.015E-009</c:v>
                </c:pt>
                <c:pt idx="1404">
                  <c:v>7.02E-009</c:v>
                </c:pt>
                <c:pt idx="1405">
                  <c:v>7.025E-009</c:v>
                </c:pt>
                <c:pt idx="1406">
                  <c:v>7.03E-009</c:v>
                </c:pt>
                <c:pt idx="1407">
                  <c:v>7.035E-009</c:v>
                </c:pt>
                <c:pt idx="1408">
                  <c:v>7.04E-009</c:v>
                </c:pt>
                <c:pt idx="1409">
                  <c:v>7.045E-009</c:v>
                </c:pt>
                <c:pt idx="1410">
                  <c:v>7.05E-009</c:v>
                </c:pt>
                <c:pt idx="1411">
                  <c:v>7.055E-009</c:v>
                </c:pt>
                <c:pt idx="1412">
                  <c:v>7.06E-009</c:v>
                </c:pt>
                <c:pt idx="1413">
                  <c:v>7.065E-009</c:v>
                </c:pt>
                <c:pt idx="1414">
                  <c:v>7.07E-009</c:v>
                </c:pt>
                <c:pt idx="1415">
                  <c:v>7.075E-009</c:v>
                </c:pt>
                <c:pt idx="1416">
                  <c:v>7.08E-009</c:v>
                </c:pt>
                <c:pt idx="1417">
                  <c:v>7.085E-009</c:v>
                </c:pt>
                <c:pt idx="1418">
                  <c:v>7.09E-009</c:v>
                </c:pt>
                <c:pt idx="1419">
                  <c:v>7.095E-009</c:v>
                </c:pt>
                <c:pt idx="1420">
                  <c:v>7.1E-009</c:v>
                </c:pt>
                <c:pt idx="1421">
                  <c:v>7.105E-009</c:v>
                </c:pt>
                <c:pt idx="1422">
                  <c:v>7.11E-009</c:v>
                </c:pt>
                <c:pt idx="1423">
                  <c:v>7.115E-009</c:v>
                </c:pt>
                <c:pt idx="1424">
                  <c:v>7.12E-009</c:v>
                </c:pt>
                <c:pt idx="1425">
                  <c:v>7.125E-009</c:v>
                </c:pt>
                <c:pt idx="1426">
                  <c:v>7.13E-009</c:v>
                </c:pt>
                <c:pt idx="1427">
                  <c:v>7.135E-009</c:v>
                </c:pt>
                <c:pt idx="1428">
                  <c:v>7.14E-009</c:v>
                </c:pt>
                <c:pt idx="1429">
                  <c:v>7.145E-009</c:v>
                </c:pt>
                <c:pt idx="1430">
                  <c:v>7.15E-009</c:v>
                </c:pt>
                <c:pt idx="1431">
                  <c:v>7.155E-009</c:v>
                </c:pt>
                <c:pt idx="1432">
                  <c:v>7.16E-009</c:v>
                </c:pt>
                <c:pt idx="1433">
                  <c:v>7.165E-009</c:v>
                </c:pt>
                <c:pt idx="1434">
                  <c:v>7.17E-009</c:v>
                </c:pt>
                <c:pt idx="1435">
                  <c:v>7.175E-009</c:v>
                </c:pt>
                <c:pt idx="1436">
                  <c:v>7.18E-009</c:v>
                </c:pt>
                <c:pt idx="1437">
                  <c:v>7.185E-009</c:v>
                </c:pt>
                <c:pt idx="1438">
                  <c:v>7.19E-009</c:v>
                </c:pt>
                <c:pt idx="1439">
                  <c:v>7.195E-009</c:v>
                </c:pt>
                <c:pt idx="1440">
                  <c:v>7.2E-009</c:v>
                </c:pt>
                <c:pt idx="1441">
                  <c:v>7.205E-009</c:v>
                </c:pt>
                <c:pt idx="1442">
                  <c:v>7.21E-009</c:v>
                </c:pt>
                <c:pt idx="1443">
                  <c:v>7.215E-009</c:v>
                </c:pt>
                <c:pt idx="1444">
                  <c:v>7.22E-009</c:v>
                </c:pt>
                <c:pt idx="1445">
                  <c:v>7.225E-009</c:v>
                </c:pt>
                <c:pt idx="1446">
                  <c:v>7.23E-009</c:v>
                </c:pt>
                <c:pt idx="1447">
                  <c:v>7.235E-009</c:v>
                </c:pt>
                <c:pt idx="1448">
                  <c:v>7.24E-009</c:v>
                </c:pt>
                <c:pt idx="1449">
                  <c:v>7.245E-009</c:v>
                </c:pt>
                <c:pt idx="1450">
                  <c:v>7.25E-009</c:v>
                </c:pt>
                <c:pt idx="1451">
                  <c:v>7.255E-009</c:v>
                </c:pt>
                <c:pt idx="1452">
                  <c:v>7.26E-009</c:v>
                </c:pt>
                <c:pt idx="1453">
                  <c:v>7.265E-009</c:v>
                </c:pt>
                <c:pt idx="1454">
                  <c:v>7.27E-009</c:v>
                </c:pt>
                <c:pt idx="1455">
                  <c:v>7.275E-009</c:v>
                </c:pt>
                <c:pt idx="1456">
                  <c:v>7.28E-009</c:v>
                </c:pt>
                <c:pt idx="1457">
                  <c:v>7.285E-009</c:v>
                </c:pt>
                <c:pt idx="1458">
                  <c:v>7.29E-009</c:v>
                </c:pt>
                <c:pt idx="1459">
                  <c:v>7.295E-009</c:v>
                </c:pt>
                <c:pt idx="1460">
                  <c:v>7.3E-009</c:v>
                </c:pt>
                <c:pt idx="1461">
                  <c:v>7.305E-009</c:v>
                </c:pt>
                <c:pt idx="1462">
                  <c:v>7.31E-009</c:v>
                </c:pt>
                <c:pt idx="1463">
                  <c:v>7.315E-009</c:v>
                </c:pt>
                <c:pt idx="1464">
                  <c:v>7.32E-009</c:v>
                </c:pt>
                <c:pt idx="1465">
                  <c:v>7.325E-009</c:v>
                </c:pt>
                <c:pt idx="1466">
                  <c:v>7.33E-009</c:v>
                </c:pt>
                <c:pt idx="1467">
                  <c:v>7.335E-009</c:v>
                </c:pt>
                <c:pt idx="1468">
                  <c:v>7.34E-009</c:v>
                </c:pt>
                <c:pt idx="1469">
                  <c:v>7.345E-009</c:v>
                </c:pt>
                <c:pt idx="1470">
                  <c:v>7.35E-009</c:v>
                </c:pt>
                <c:pt idx="1471">
                  <c:v>7.355E-009</c:v>
                </c:pt>
                <c:pt idx="1472">
                  <c:v>7.36E-009</c:v>
                </c:pt>
                <c:pt idx="1473">
                  <c:v>7.365E-009</c:v>
                </c:pt>
                <c:pt idx="1474">
                  <c:v>7.37E-009</c:v>
                </c:pt>
                <c:pt idx="1475">
                  <c:v>7.375E-009</c:v>
                </c:pt>
                <c:pt idx="1476">
                  <c:v>7.38E-009</c:v>
                </c:pt>
                <c:pt idx="1477">
                  <c:v>7.385E-009</c:v>
                </c:pt>
                <c:pt idx="1478">
                  <c:v>7.39E-009</c:v>
                </c:pt>
                <c:pt idx="1479">
                  <c:v>7.395E-009</c:v>
                </c:pt>
                <c:pt idx="1480">
                  <c:v>7.4E-009</c:v>
                </c:pt>
                <c:pt idx="1481">
                  <c:v>7.405E-009</c:v>
                </c:pt>
                <c:pt idx="1482">
                  <c:v>7.41E-009</c:v>
                </c:pt>
                <c:pt idx="1483">
                  <c:v>7.415E-009</c:v>
                </c:pt>
                <c:pt idx="1484">
                  <c:v>7.42E-009</c:v>
                </c:pt>
                <c:pt idx="1485">
                  <c:v>7.425E-009</c:v>
                </c:pt>
                <c:pt idx="1486">
                  <c:v>7.43E-009</c:v>
                </c:pt>
                <c:pt idx="1487">
                  <c:v>7.435E-009</c:v>
                </c:pt>
                <c:pt idx="1488">
                  <c:v>7.44E-009</c:v>
                </c:pt>
                <c:pt idx="1489">
                  <c:v>7.445E-009</c:v>
                </c:pt>
                <c:pt idx="1490">
                  <c:v>7.45E-009</c:v>
                </c:pt>
                <c:pt idx="1491">
                  <c:v>7.455E-009</c:v>
                </c:pt>
                <c:pt idx="1492">
                  <c:v>7.46E-009</c:v>
                </c:pt>
                <c:pt idx="1493">
                  <c:v>7.465E-009</c:v>
                </c:pt>
                <c:pt idx="1494">
                  <c:v>7.47E-009</c:v>
                </c:pt>
                <c:pt idx="1495">
                  <c:v>7.475E-009</c:v>
                </c:pt>
                <c:pt idx="1496">
                  <c:v>7.48E-009</c:v>
                </c:pt>
                <c:pt idx="1497">
                  <c:v>7.485E-009</c:v>
                </c:pt>
                <c:pt idx="1498">
                  <c:v>7.49E-009</c:v>
                </c:pt>
                <c:pt idx="1499">
                  <c:v>7.495E-009</c:v>
                </c:pt>
                <c:pt idx="1500">
                  <c:v>7.5E-009</c:v>
                </c:pt>
                <c:pt idx="1501">
                  <c:v>7.505E-009</c:v>
                </c:pt>
                <c:pt idx="1502">
                  <c:v>7.51E-009</c:v>
                </c:pt>
                <c:pt idx="1503">
                  <c:v>7.515E-009</c:v>
                </c:pt>
                <c:pt idx="1504">
                  <c:v>7.52E-009</c:v>
                </c:pt>
                <c:pt idx="1505">
                  <c:v>7.525E-009</c:v>
                </c:pt>
                <c:pt idx="1506">
                  <c:v>7.53E-009</c:v>
                </c:pt>
                <c:pt idx="1507">
                  <c:v>7.535E-009</c:v>
                </c:pt>
                <c:pt idx="1508">
                  <c:v>7.54E-009</c:v>
                </c:pt>
                <c:pt idx="1509">
                  <c:v>7.545E-009</c:v>
                </c:pt>
                <c:pt idx="1510">
                  <c:v>7.55E-009</c:v>
                </c:pt>
                <c:pt idx="1511">
                  <c:v>7.555E-009</c:v>
                </c:pt>
                <c:pt idx="1512">
                  <c:v>7.56E-009</c:v>
                </c:pt>
                <c:pt idx="1513">
                  <c:v>7.565E-009</c:v>
                </c:pt>
                <c:pt idx="1514">
                  <c:v>7.57E-009</c:v>
                </c:pt>
                <c:pt idx="1515">
                  <c:v>7.575E-009</c:v>
                </c:pt>
                <c:pt idx="1516">
                  <c:v>7.58E-009</c:v>
                </c:pt>
                <c:pt idx="1517">
                  <c:v>7.585E-009</c:v>
                </c:pt>
                <c:pt idx="1518">
                  <c:v>7.59E-009</c:v>
                </c:pt>
                <c:pt idx="1519">
                  <c:v>7.595E-009</c:v>
                </c:pt>
                <c:pt idx="1520">
                  <c:v>7.6E-009</c:v>
                </c:pt>
                <c:pt idx="1521">
                  <c:v>7.605E-009</c:v>
                </c:pt>
                <c:pt idx="1522">
                  <c:v>7.61E-009</c:v>
                </c:pt>
                <c:pt idx="1523">
                  <c:v>7.615E-009</c:v>
                </c:pt>
                <c:pt idx="1524">
                  <c:v>7.62E-009</c:v>
                </c:pt>
                <c:pt idx="1525">
                  <c:v>7.625E-009</c:v>
                </c:pt>
                <c:pt idx="1526">
                  <c:v>7.63E-009</c:v>
                </c:pt>
                <c:pt idx="1527">
                  <c:v>7.635E-009</c:v>
                </c:pt>
                <c:pt idx="1528">
                  <c:v>7.64E-009</c:v>
                </c:pt>
                <c:pt idx="1529">
                  <c:v>7.645E-009</c:v>
                </c:pt>
                <c:pt idx="1530">
                  <c:v>7.65E-009</c:v>
                </c:pt>
                <c:pt idx="1531">
                  <c:v>7.655E-009</c:v>
                </c:pt>
                <c:pt idx="1532">
                  <c:v>7.66E-009</c:v>
                </c:pt>
                <c:pt idx="1533">
                  <c:v>7.665E-009</c:v>
                </c:pt>
                <c:pt idx="1534">
                  <c:v>7.67E-009</c:v>
                </c:pt>
                <c:pt idx="1535">
                  <c:v>7.675E-009</c:v>
                </c:pt>
                <c:pt idx="1536">
                  <c:v>7.68E-009</c:v>
                </c:pt>
                <c:pt idx="1537">
                  <c:v>7.685E-009</c:v>
                </c:pt>
                <c:pt idx="1538">
                  <c:v>7.69E-009</c:v>
                </c:pt>
                <c:pt idx="1539">
                  <c:v>7.695E-009</c:v>
                </c:pt>
                <c:pt idx="1540">
                  <c:v>7.7E-009</c:v>
                </c:pt>
                <c:pt idx="1541">
                  <c:v>7.705E-009</c:v>
                </c:pt>
                <c:pt idx="1542">
                  <c:v>7.71E-009</c:v>
                </c:pt>
                <c:pt idx="1543">
                  <c:v>7.715E-009</c:v>
                </c:pt>
                <c:pt idx="1544">
                  <c:v>7.72E-009</c:v>
                </c:pt>
                <c:pt idx="1545">
                  <c:v>7.725E-009</c:v>
                </c:pt>
                <c:pt idx="1546">
                  <c:v>7.73E-009</c:v>
                </c:pt>
                <c:pt idx="1547">
                  <c:v>7.735E-009</c:v>
                </c:pt>
                <c:pt idx="1548">
                  <c:v>7.74E-009</c:v>
                </c:pt>
                <c:pt idx="1549">
                  <c:v>7.745E-009</c:v>
                </c:pt>
                <c:pt idx="1550">
                  <c:v>7.75E-009</c:v>
                </c:pt>
                <c:pt idx="1551">
                  <c:v>7.755E-009</c:v>
                </c:pt>
                <c:pt idx="1552">
                  <c:v>7.76E-009</c:v>
                </c:pt>
                <c:pt idx="1553">
                  <c:v>7.765E-009</c:v>
                </c:pt>
                <c:pt idx="1554">
                  <c:v>7.77E-009</c:v>
                </c:pt>
                <c:pt idx="1555">
                  <c:v>7.775E-009</c:v>
                </c:pt>
                <c:pt idx="1556">
                  <c:v>7.78E-009</c:v>
                </c:pt>
                <c:pt idx="1557">
                  <c:v>7.785E-009</c:v>
                </c:pt>
                <c:pt idx="1558">
                  <c:v>7.79E-009</c:v>
                </c:pt>
                <c:pt idx="1559">
                  <c:v>7.795E-009</c:v>
                </c:pt>
                <c:pt idx="1560">
                  <c:v>7.8E-009</c:v>
                </c:pt>
                <c:pt idx="1561">
                  <c:v>7.805E-009</c:v>
                </c:pt>
                <c:pt idx="1562">
                  <c:v>7.81E-009</c:v>
                </c:pt>
                <c:pt idx="1563">
                  <c:v>7.815E-009</c:v>
                </c:pt>
                <c:pt idx="1564">
                  <c:v>7.82E-009</c:v>
                </c:pt>
                <c:pt idx="1565">
                  <c:v>7.825E-009</c:v>
                </c:pt>
                <c:pt idx="1566">
                  <c:v>7.83E-009</c:v>
                </c:pt>
                <c:pt idx="1567">
                  <c:v>7.835E-009</c:v>
                </c:pt>
                <c:pt idx="1568">
                  <c:v>7.84E-009</c:v>
                </c:pt>
                <c:pt idx="1569">
                  <c:v>7.845E-009</c:v>
                </c:pt>
                <c:pt idx="1570">
                  <c:v>7.85E-009</c:v>
                </c:pt>
                <c:pt idx="1571">
                  <c:v>7.855E-009</c:v>
                </c:pt>
                <c:pt idx="1572">
                  <c:v>7.86E-009</c:v>
                </c:pt>
                <c:pt idx="1573">
                  <c:v>7.865E-009</c:v>
                </c:pt>
                <c:pt idx="1574">
                  <c:v>7.87E-009</c:v>
                </c:pt>
                <c:pt idx="1575">
                  <c:v>7.875E-009</c:v>
                </c:pt>
                <c:pt idx="1576">
                  <c:v>7.88E-009</c:v>
                </c:pt>
                <c:pt idx="1577">
                  <c:v>7.885E-009</c:v>
                </c:pt>
                <c:pt idx="1578">
                  <c:v>7.89E-009</c:v>
                </c:pt>
                <c:pt idx="1579">
                  <c:v>7.895E-009</c:v>
                </c:pt>
                <c:pt idx="1580">
                  <c:v>7.9E-009</c:v>
                </c:pt>
                <c:pt idx="1581">
                  <c:v>7.905E-009</c:v>
                </c:pt>
                <c:pt idx="1582">
                  <c:v>7.91E-009</c:v>
                </c:pt>
                <c:pt idx="1583">
                  <c:v>7.915E-009</c:v>
                </c:pt>
                <c:pt idx="1584">
                  <c:v>7.92E-009</c:v>
                </c:pt>
                <c:pt idx="1585">
                  <c:v>7.925E-009</c:v>
                </c:pt>
                <c:pt idx="1586">
                  <c:v>7.93E-009</c:v>
                </c:pt>
                <c:pt idx="1587">
                  <c:v>7.935E-009</c:v>
                </c:pt>
                <c:pt idx="1588">
                  <c:v>7.94E-009</c:v>
                </c:pt>
                <c:pt idx="1589">
                  <c:v>7.945E-009</c:v>
                </c:pt>
                <c:pt idx="1590">
                  <c:v>7.95E-009</c:v>
                </c:pt>
                <c:pt idx="1591">
                  <c:v>7.955E-009</c:v>
                </c:pt>
                <c:pt idx="1592">
                  <c:v>7.96E-009</c:v>
                </c:pt>
                <c:pt idx="1593">
                  <c:v>7.965E-009</c:v>
                </c:pt>
                <c:pt idx="1594">
                  <c:v>7.97E-009</c:v>
                </c:pt>
                <c:pt idx="1595">
                  <c:v>7.975E-009</c:v>
                </c:pt>
                <c:pt idx="1596">
                  <c:v>7.98E-009</c:v>
                </c:pt>
                <c:pt idx="1597">
                  <c:v>7.985E-009</c:v>
                </c:pt>
                <c:pt idx="1598">
                  <c:v>7.99E-009</c:v>
                </c:pt>
                <c:pt idx="1599">
                  <c:v>7.995E-009</c:v>
                </c:pt>
                <c:pt idx="1600">
                  <c:v>8E-009</c:v>
                </c:pt>
                <c:pt idx="1601">
                  <c:v>8.005E-009</c:v>
                </c:pt>
                <c:pt idx="1602">
                  <c:v>8.01E-009</c:v>
                </c:pt>
                <c:pt idx="1603">
                  <c:v>8.015E-009</c:v>
                </c:pt>
                <c:pt idx="1604">
                  <c:v>8.02E-009</c:v>
                </c:pt>
                <c:pt idx="1605">
                  <c:v>8.025E-009</c:v>
                </c:pt>
                <c:pt idx="1606">
                  <c:v>8.03E-009</c:v>
                </c:pt>
                <c:pt idx="1607">
                  <c:v>8.035E-009</c:v>
                </c:pt>
                <c:pt idx="1608">
                  <c:v>8.04E-009</c:v>
                </c:pt>
                <c:pt idx="1609">
                  <c:v>8.045E-009</c:v>
                </c:pt>
                <c:pt idx="1610">
                  <c:v>8.05E-009</c:v>
                </c:pt>
                <c:pt idx="1611">
                  <c:v>8.055E-009</c:v>
                </c:pt>
                <c:pt idx="1612">
                  <c:v>8.06E-009</c:v>
                </c:pt>
                <c:pt idx="1613">
                  <c:v>8.065E-009</c:v>
                </c:pt>
                <c:pt idx="1614">
                  <c:v>8.07E-009</c:v>
                </c:pt>
                <c:pt idx="1615">
                  <c:v>8.075E-009</c:v>
                </c:pt>
                <c:pt idx="1616">
                  <c:v>8.08E-009</c:v>
                </c:pt>
                <c:pt idx="1617">
                  <c:v>8.085E-009</c:v>
                </c:pt>
                <c:pt idx="1618">
                  <c:v>8.09E-009</c:v>
                </c:pt>
                <c:pt idx="1619">
                  <c:v>8.095E-009</c:v>
                </c:pt>
                <c:pt idx="1620">
                  <c:v>8.1E-009</c:v>
                </c:pt>
                <c:pt idx="1621">
                  <c:v>8.105E-009</c:v>
                </c:pt>
                <c:pt idx="1622">
                  <c:v>8.11E-009</c:v>
                </c:pt>
                <c:pt idx="1623">
                  <c:v>8.115E-009</c:v>
                </c:pt>
                <c:pt idx="1624">
                  <c:v>8.12E-009</c:v>
                </c:pt>
                <c:pt idx="1625">
                  <c:v>8.125E-009</c:v>
                </c:pt>
                <c:pt idx="1626">
                  <c:v>8.13E-009</c:v>
                </c:pt>
                <c:pt idx="1627">
                  <c:v>8.135E-009</c:v>
                </c:pt>
                <c:pt idx="1628">
                  <c:v>8.14E-009</c:v>
                </c:pt>
                <c:pt idx="1629">
                  <c:v>8.145E-009</c:v>
                </c:pt>
                <c:pt idx="1630">
                  <c:v>8.15E-009</c:v>
                </c:pt>
                <c:pt idx="1631">
                  <c:v>8.155E-009</c:v>
                </c:pt>
                <c:pt idx="1632">
                  <c:v>8.16E-009</c:v>
                </c:pt>
                <c:pt idx="1633">
                  <c:v>8.165E-009</c:v>
                </c:pt>
                <c:pt idx="1634">
                  <c:v>8.17E-009</c:v>
                </c:pt>
                <c:pt idx="1635">
                  <c:v>8.175E-009</c:v>
                </c:pt>
                <c:pt idx="1636">
                  <c:v>8.18E-009</c:v>
                </c:pt>
                <c:pt idx="1637">
                  <c:v>8.185E-009</c:v>
                </c:pt>
                <c:pt idx="1638">
                  <c:v>8.19E-009</c:v>
                </c:pt>
                <c:pt idx="1639">
                  <c:v>8.195E-009</c:v>
                </c:pt>
                <c:pt idx="1640">
                  <c:v>8.2E-009</c:v>
                </c:pt>
                <c:pt idx="1641">
                  <c:v>8.205E-009</c:v>
                </c:pt>
                <c:pt idx="1642">
                  <c:v>8.21E-009</c:v>
                </c:pt>
                <c:pt idx="1643">
                  <c:v>8.215E-009</c:v>
                </c:pt>
                <c:pt idx="1644">
                  <c:v>8.22E-009</c:v>
                </c:pt>
                <c:pt idx="1645">
                  <c:v>8.225E-009</c:v>
                </c:pt>
                <c:pt idx="1646">
                  <c:v>8.23E-009</c:v>
                </c:pt>
                <c:pt idx="1647">
                  <c:v>8.235E-009</c:v>
                </c:pt>
                <c:pt idx="1648">
                  <c:v>8.24E-009</c:v>
                </c:pt>
                <c:pt idx="1649">
                  <c:v>8.245E-009</c:v>
                </c:pt>
                <c:pt idx="1650">
                  <c:v>8.25E-009</c:v>
                </c:pt>
                <c:pt idx="1651">
                  <c:v>8.255E-009</c:v>
                </c:pt>
                <c:pt idx="1652">
                  <c:v>8.26E-009</c:v>
                </c:pt>
                <c:pt idx="1653">
                  <c:v>8.265E-009</c:v>
                </c:pt>
                <c:pt idx="1654">
                  <c:v>8.27E-009</c:v>
                </c:pt>
                <c:pt idx="1655">
                  <c:v>8.275E-009</c:v>
                </c:pt>
                <c:pt idx="1656">
                  <c:v>8.28E-009</c:v>
                </c:pt>
                <c:pt idx="1657">
                  <c:v>8.285E-009</c:v>
                </c:pt>
                <c:pt idx="1658">
                  <c:v>8.29E-009</c:v>
                </c:pt>
                <c:pt idx="1659">
                  <c:v>8.295E-009</c:v>
                </c:pt>
                <c:pt idx="1660">
                  <c:v>8.3E-009</c:v>
                </c:pt>
                <c:pt idx="1661">
                  <c:v>8.305E-009</c:v>
                </c:pt>
                <c:pt idx="1662">
                  <c:v>8.31E-009</c:v>
                </c:pt>
                <c:pt idx="1663">
                  <c:v>8.315E-009</c:v>
                </c:pt>
                <c:pt idx="1664">
                  <c:v>8.32E-009</c:v>
                </c:pt>
                <c:pt idx="1665">
                  <c:v>8.325E-009</c:v>
                </c:pt>
                <c:pt idx="1666">
                  <c:v>8.33E-009</c:v>
                </c:pt>
                <c:pt idx="1667">
                  <c:v>8.335E-009</c:v>
                </c:pt>
                <c:pt idx="1668">
                  <c:v>8.34E-009</c:v>
                </c:pt>
                <c:pt idx="1669">
                  <c:v>8.345E-009</c:v>
                </c:pt>
                <c:pt idx="1670">
                  <c:v>8.35E-009</c:v>
                </c:pt>
                <c:pt idx="1671">
                  <c:v>8.355E-009</c:v>
                </c:pt>
                <c:pt idx="1672">
                  <c:v>8.36E-009</c:v>
                </c:pt>
                <c:pt idx="1673">
                  <c:v>8.365E-009</c:v>
                </c:pt>
                <c:pt idx="1674">
                  <c:v>8.37E-009</c:v>
                </c:pt>
                <c:pt idx="1675">
                  <c:v>8.375E-009</c:v>
                </c:pt>
                <c:pt idx="1676">
                  <c:v>8.38E-009</c:v>
                </c:pt>
                <c:pt idx="1677">
                  <c:v>8.385E-009</c:v>
                </c:pt>
                <c:pt idx="1678">
                  <c:v>8.39E-009</c:v>
                </c:pt>
                <c:pt idx="1679">
                  <c:v>8.395E-009</c:v>
                </c:pt>
                <c:pt idx="1680">
                  <c:v>8.4E-009</c:v>
                </c:pt>
                <c:pt idx="1681">
                  <c:v>8.405E-009</c:v>
                </c:pt>
                <c:pt idx="1682">
                  <c:v>8.41E-009</c:v>
                </c:pt>
                <c:pt idx="1683">
                  <c:v>8.415E-009</c:v>
                </c:pt>
                <c:pt idx="1684">
                  <c:v>8.42E-009</c:v>
                </c:pt>
                <c:pt idx="1685">
                  <c:v>8.425E-009</c:v>
                </c:pt>
                <c:pt idx="1686">
                  <c:v>8.43E-009</c:v>
                </c:pt>
                <c:pt idx="1687">
                  <c:v>8.435E-009</c:v>
                </c:pt>
                <c:pt idx="1688">
                  <c:v>8.44E-009</c:v>
                </c:pt>
                <c:pt idx="1689">
                  <c:v>8.445E-009</c:v>
                </c:pt>
                <c:pt idx="1690">
                  <c:v>8.45E-009</c:v>
                </c:pt>
                <c:pt idx="1691">
                  <c:v>8.455E-009</c:v>
                </c:pt>
                <c:pt idx="1692">
                  <c:v>8.46E-009</c:v>
                </c:pt>
                <c:pt idx="1693">
                  <c:v>8.465E-009</c:v>
                </c:pt>
                <c:pt idx="1694">
                  <c:v>8.47E-009</c:v>
                </c:pt>
                <c:pt idx="1695">
                  <c:v>8.475E-009</c:v>
                </c:pt>
                <c:pt idx="1696">
                  <c:v>8.48E-009</c:v>
                </c:pt>
                <c:pt idx="1697">
                  <c:v>8.485E-009</c:v>
                </c:pt>
                <c:pt idx="1698">
                  <c:v>8.49E-009</c:v>
                </c:pt>
                <c:pt idx="1699">
                  <c:v>8.495E-009</c:v>
                </c:pt>
                <c:pt idx="1700">
                  <c:v>8.5E-009</c:v>
                </c:pt>
                <c:pt idx="1701">
                  <c:v>8.505E-009</c:v>
                </c:pt>
                <c:pt idx="1702">
                  <c:v>8.51E-009</c:v>
                </c:pt>
                <c:pt idx="1703">
                  <c:v>8.515E-009</c:v>
                </c:pt>
                <c:pt idx="1704">
                  <c:v>8.52E-009</c:v>
                </c:pt>
                <c:pt idx="1705">
                  <c:v>8.525E-009</c:v>
                </c:pt>
                <c:pt idx="1706">
                  <c:v>8.53E-009</c:v>
                </c:pt>
                <c:pt idx="1707">
                  <c:v>8.535E-009</c:v>
                </c:pt>
                <c:pt idx="1708">
                  <c:v>8.54E-009</c:v>
                </c:pt>
                <c:pt idx="1709">
                  <c:v>8.545E-009</c:v>
                </c:pt>
                <c:pt idx="1710">
                  <c:v>8.55E-009</c:v>
                </c:pt>
                <c:pt idx="1711">
                  <c:v>8.555E-009</c:v>
                </c:pt>
                <c:pt idx="1712">
                  <c:v>8.56E-009</c:v>
                </c:pt>
                <c:pt idx="1713">
                  <c:v>8.565E-009</c:v>
                </c:pt>
                <c:pt idx="1714">
                  <c:v>8.57E-009</c:v>
                </c:pt>
                <c:pt idx="1715">
                  <c:v>8.575E-009</c:v>
                </c:pt>
                <c:pt idx="1716">
                  <c:v>8.58E-009</c:v>
                </c:pt>
                <c:pt idx="1717">
                  <c:v>8.585E-009</c:v>
                </c:pt>
                <c:pt idx="1718">
                  <c:v>8.59E-009</c:v>
                </c:pt>
                <c:pt idx="1719">
                  <c:v>8.595E-009</c:v>
                </c:pt>
                <c:pt idx="1720">
                  <c:v>8.6E-009</c:v>
                </c:pt>
                <c:pt idx="1721">
                  <c:v>8.605E-009</c:v>
                </c:pt>
                <c:pt idx="1722">
                  <c:v>8.61E-009</c:v>
                </c:pt>
                <c:pt idx="1723">
                  <c:v>8.615E-009</c:v>
                </c:pt>
                <c:pt idx="1724">
                  <c:v>8.62E-009</c:v>
                </c:pt>
                <c:pt idx="1725">
                  <c:v>8.625E-009</c:v>
                </c:pt>
                <c:pt idx="1726">
                  <c:v>8.63E-009</c:v>
                </c:pt>
                <c:pt idx="1727">
                  <c:v>8.635E-009</c:v>
                </c:pt>
                <c:pt idx="1728">
                  <c:v>8.64E-009</c:v>
                </c:pt>
                <c:pt idx="1729">
                  <c:v>8.645E-009</c:v>
                </c:pt>
                <c:pt idx="1730">
                  <c:v>8.65E-009</c:v>
                </c:pt>
                <c:pt idx="1731">
                  <c:v>8.655E-009</c:v>
                </c:pt>
                <c:pt idx="1732">
                  <c:v>8.66E-009</c:v>
                </c:pt>
                <c:pt idx="1733">
                  <c:v>8.665E-009</c:v>
                </c:pt>
                <c:pt idx="1734">
                  <c:v>8.67E-009</c:v>
                </c:pt>
                <c:pt idx="1735">
                  <c:v>8.675E-009</c:v>
                </c:pt>
                <c:pt idx="1736">
                  <c:v>8.68E-009</c:v>
                </c:pt>
                <c:pt idx="1737">
                  <c:v>8.685E-009</c:v>
                </c:pt>
                <c:pt idx="1738">
                  <c:v>8.69E-009</c:v>
                </c:pt>
                <c:pt idx="1739">
                  <c:v>8.695E-009</c:v>
                </c:pt>
                <c:pt idx="1740">
                  <c:v>8.7E-009</c:v>
                </c:pt>
                <c:pt idx="1741">
                  <c:v>8.705E-009</c:v>
                </c:pt>
                <c:pt idx="1742">
                  <c:v>8.71E-009</c:v>
                </c:pt>
                <c:pt idx="1743">
                  <c:v>8.715E-009</c:v>
                </c:pt>
                <c:pt idx="1744">
                  <c:v>8.72E-009</c:v>
                </c:pt>
                <c:pt idx="1745">
                  <c:v>8.725E-009</c:v>
                </c:pt>
                <c:pt idx="1746">
                  <c:v>8.73E-009</c:v>
                </c:pt>
                <c:pt idx="1747">
                  <c:v>8.735E-009</c:v>
                </c:pt>
                <c:pt idx="1748">
                  <c:v>8.74E-009</c:v>
                </c:pt>
                <c:pt idx="1749">
                  <c:v>8.745E-009</c:v>
                </c:pt>
                <c:pt idx="1750">
                  <c:v>8.75E-009</c:v>
                </c:pt>
                <c:pt idx="1751">
                  <c:v>8.755E-009</c:v>
                </c:pt>
                <c:pt idx="1752">
                  <c:v>8.76E-009</c:v>
                </c:pt>
                <c:pt idx="1753">
                  <c:v>8.765E-009</c:v>
                </c:pt>
                <c:pt idx="1754">
                  <c:v>8.77E-009</c:v>
                </c:pt>
                <c:pt idx="1755">
                  <c:v>8.775E-009</c:v>
                </c:pt>
                <c:pt idx="1756">
                  <c:v>8.78E-009</c:v>
                </c:pt>
                <c:pt idx="1757">
                  <c:v>8.785E-009</c:v>
                </c:pt>
                <c:pt idx="1758">
                  <c:v>8.79E-009</c:v>
                </c:pt>
                <c:pt idx="1759">
                  <c:v>8.795E-009</c:v>
                </c:pt>
                <c:pt idx="1760">
                  <c:v>8.8E-009</c:v>
                </c:pt>
                <c:pt idx="1761">
                  <c:v>8.805E-009</c:v>
                </c:pt>
                <c:pt idx="1762">
                  <c:v>8.81E-009</c:v>
                </c:pt>
                <c:pt idx="1763">
                  <c:v>8.815E-009</c:v>
                </c:pt>
                <c:pt idx="1764">
                  <c:v>8.82E-009</c:v>
                </c:pt>
                <c:pt idx="1765">
                  <c:v>8.825E-009</c:v>
                </c:pt>
                <c:pt idx="1766">
                  <c:v>8.83E-009</c:v>
                </c:pt>
                <c:pt idx="1767">
                  <c:v>8.835E-009</c:v>
                </c:pt>
                <c:pt idx="1768">
                  <c:v>8.84E-009</c:v>
                </c:pt>
                <c:pt idx="1769">
                  <c:v>8.845E-009</c:v>
                </c:pt>
                <c:pt idx="1770">
                  <c:v>8.85E-009</c:v>
                </c:pt>
                <c:pt idx="1771">
                  <c:v>8.855E-009</c:v>
                </c:pt>
                <c:pt idx="1772">
                  <c:v>8.86E-009</c:v>
                </c:pt>
                <c:pt idx="1773">
                  <c:v>8.865E-009</c:v>
                </c:pt>
                <c:pt idx="1774">
                  <c:v>8.87E-009</c:v>
                </c:pt>
                <c:pt idx="1775">
                  <c:v>8.875E-009</c:v>
                </c:pt>
                <c:pt idx="1776">
                  <c:v>8.88E-009</c:v>
                </c:pt>
                <c:pt idx="1777">
                  <c:v>8.885E-009</c:v>
                </c:pt>
                <c:pt idx="1778">
                  <c:v>8.89E-009</c:v>
                </c:pt>
                <c:pt idx="1779">
                  <c:v>8.895E-009</c:v>
                </c:pt>
                <c:pt idx="1780">
                  <c:v>8.9E-009</c:v>
                </c:pt>
                <c:pt idx="1781">
                  <c:v>8.905E-009</c:v>
                </c:pt>
                <c:pt idx="1782">
                  <c:v>8.91E-009</c:v>
                </c:pt>
                <c:pt idx="1783">
                  <c:v>8.915E-009</c:v>
                </c:pt>
                <c:pt idx="1784">
                  <c:v>8.92E-009</c:v>
                </c:pt>
                <c:pt idx="1785">
                  <c:v>8.925E-009</c:v>
                </c:pt>
                <c:pt idx="1786">
                  <c:v>8.93E-009</c:v>
                </c:pt>
                <c:pt idx="1787">
                  <c:v>8.935E-009</c:v>
                </c:pt>
                <c:pt idx="1788">
                  <c:v>8.94E-009</c:v>
                </c:pt>
                <c:pt idx="1789">
                  <c:v>8.945E-009</c:v>
                </c:pt>
                <c:pt idx="1790">
                  <c:v>8.95E-009</c:v>
                </c:pt>
                <c:pt idx="1791">
                  <c:v>8.955E-009</c:v>
                </c:pt>
                <c:pt idx="1792">
                  <c:v>8.96E-009</c:v>
                </c:pt>
                <c:pt idx="1793">
                  <c:v>8.965E-009</c:v>
                </c:pt>
                <c:pt idx="1794">
                  <c:v>8.97E-009</c:v>
                </c:pt>
                <c:pt idx="1795">
                  <c:v>8.975E-009</c:v>
                </c:pt>
                <c:pt idx="1796">
                  <c:v>8.98E-009</c:v>
                </c:pt>
                <c:pt idx="1797">
                  <c:v>8.985E-009</c:v>
                </c:pt>
                <c:pt idx="1798">
                  <c:v>8.99E-009</c:v>
                </c:pt>
                <c:pt idx="1799">
                  <c:v>8.995E-009</c:v>
                </c:pt>
                <c:pt idx="1800">
                  <c:v>9E-009</c:v>
                </c:pt>
                <c:pt idx="1801">
                  <c:v>9.005E-009</c:v>
                </c:pt>
                <c:pt idx="1802">
                  <c:v>9.01E-009</c:v>
                </c:pt>
                <c:pt idx="1803">
                  <c:v>9.015E-009</c:v>
                </c:pt>
                <c:pt idx="1804">
                  <c:v>9.02E-009</c:v>
                </c:pt>
                <c:pt idx="1805">
                  <c:v>9.025E-009</c:v>
                </c:pt>
                <c:pt idx="1806">
                  <c:v>9.03E-009</c:v>
                </c:pt>
                <c:pt idx="1807">
                  <c:v>9.035E-009</c:v>
                </c:pt>
                <c:pt idx="1808">
                  <c:v>9.04E-009</c:v>
                </c:pt>
                <c:pt idx="1809">
                  <c:v>9.045E-009</c:v>
                </c:pt>
                <c:pt idx="1810">
                  <c:v>9.05E-009</c:v>
                </c:pt>
                <c:pt idx="1811">
                  <c:v>9.055E-009</c:v>
                </c:pt>
                <c:pt idx="1812">
                  <c:v>9.06E-009</c:v>
                </c:pt>
                <c:pt idx="1813">
                  <c:v>9.065E-009</c:v>
                </c:pt>
                <c:pt idx="1814">
                  <c:v>9.07E-009</c:v>
                </c:pt>
                <c:pt idx="1815">
                  <c:v>9.075E-009</c:v>
                </c:pt>
                <c:pt idx="1816">
                  <c:v>9.08E-009</c:v>
                </c:pt>
                <c:pt idx="1817">
                  <c:v>9.085E-009</c:v>
                </c:pt>
                <c:pt idx="1818">
                  <c:v>9.09E-009</c:v>
                </c:pt>
                <c:pt idx="1819">
                  <c:v>9.095E-009</c:v>
                </c:pt>
                <c:pt idx="1820">
                  <c:v>9.1E-009</c:v>
                </c:pt>
                <c:pt idx="1821">
                  <c:v>9.105E-009</c:v>
                </c:pt>
                <c:pt idx="1822">
                  <c:v>9.11E-009</c:v>
                </c:pt>
                <c:pt idx="1823">
                  <c:v>9.115E-009</c:v>
                </c:pt>
                <c:pt idx="1824">
                  <c:v>9.12E-009</c:v>
                </c:pt>
                <c:pt idx="1825">
                  <c:v>9.125E-009</c:v>
                </c:pt>
                <c:pt idx="1826">
                  <c:v>9.13E-009</c:v>
                </c:pt>
                <c:pt idx="1827">
                  <c:v>9.135E-009</c:v>
                </c:pt>
                <c:pt idx="1828">
                  <c:v>9.14E-009</c:v>
                </c:pt>
                <c:pt idx="1829">
                  <c:v>9.145E-009</c:v>
                </c:pt>
                <c:pt idx="1830">
                  <c:v>9.15E-009</c:v>
                </c:pt>
                <c:pt idx="1831">
                  <c:v>9.155E-009</c:v>
                </c:pt>
                <c:pt idx="1832">
                  <c:v>9.16E-009</c:v>
                </c:pt>
                <c:pt idx="1833">
                  <c:v>9.165E-009</c:v>
                </c:pt>
                <c:pt idx="1834">
                  <c:v>9.17E-009</c:v>
                </c:pt>
                <c:pt idx="1835">
                  <c:v>9.175E-009</c:v>
                </c:pt>
                <c:pt idx="1836">
                  <c:v>9.18E-009</c:v>
                </c:pt>
                <c:pt idx="1837">
                  <c:v>9.185E-009</c:v>
                </c:pt>
                <c:pt idx="1838">
                  <c:v>9.19E-009</c:v>
                </c:pt>
                <c:pt idx="1839">
                  <c:v>9.195E-009</c:v>
                </c:pt>
                <c:pt idx="1840">
                  <c:v>9.2E-009</c:v>
                </c:pt>
                <c:pt idx="1841">
                  <c:v>9.205E-009</c:v>
                </c:pt>
                <c:pt idx="1842">
                  <c:v>9.21E-009</c:v>
                </c:pt>
                <c:pt idx="1843">
                  <c:v>9.215E-009</c:v>
                </c:pt>
                <c:pt idx="1844">
                  <c:v>9.22E-009</c:v>
                </c:pt>
                <c:pt idx="1845">
                  <c:v>9.225E-009</c:v>
                </c:pt>
                <c:pt idx="1846">
                  <c:v>9.23E-009</c:v>
                </c:pt>
                <c:pt idx="1847">
                  <c:v>9.235E-009</c:v>
                </c:pt>
                <c:pt idx="1848">
                  <c:v>9.24E-009</c:v>
                </c:pt>
                <c:pt idx="1849">
                  <c:v>9.245E-009</c:v>
                </c:pt>
                <c:pt idx="1850">
                  <c:v>9.25E-009</c:v>
                </c:pt>
                <c:pt idx="1851">
                  <c:v>9.255E-009</c:v>
                </c:pt>
                <c:pt idx="1852">
                  <c:v>9.26E-009</c:v>
                </c:pt>
                <c:pt idx="1853">
                  <c:v>9.265E-009</c:v>
                </c:pt>
                <c:pt idx="1854">
                  <c:v>9.27E-009</c:v>
                </c:pt>
                <c:pt idx="1855">
                  <c:v>9.275E-009</c:v>
                </c:pt>
                <c:pt idx="1856">
                  <c:v>9.28E-009</c:v>
                </c:pt>
                <c:pt idx="1857">
                  <c:v>9.285E-009</c:v>
                </c:pt>
                <c:pt idx="1858">
                  <c:v>9.29E-009</c:v>
                </c:pt>
                <c:pt idx="1859">
                  <c:v>9.295E-009</c:v>
                </c:pt>
                <c:pt idx="1860">
                  <c:v>9.3E-009</c:v>
                </c:pt>
                <c:pt idx="1861">
                  <c:v>9.305E-009</c:v>
                </c:pt>
                <c:pt idx="1862">
                  <c:v>9.31E-009</c:v>
                </c:pt>
                <c:pt idx="1863">
                  <c:v>9.315E-009</c:v>
                </c:pt>
                <c:pt idx="1864">
                  <c:v>9.32E-009</c:v>
                </c:pt>
                <c:pt idx="1865">
                  <c:v>9.325E-009</c:v>
                </c:pt>
                <c:pt idx="1866">
                  <c:v>9.33E-009</c:v>
                </c:pt>
                <c:pt idx="1867">
                  <c:v>9.335E-009</c:v>
                </c:pt>
                <c:pt idx="1868">
                  <c:v>9.34E-009</c:v>
                </c:pt>
                <c:pt idx="1869">
                  <c:v>9.345E-009</c:v>
                </c:pt>
                <c:pt idx="1870">
                  <c:v>9.35E-009</c:v>
                </c:pt>
                <c:pt idx="1871">
                  <c:v>9.355E-009</c:v>
                </c:pt>
                <c:pt idx="1872">
                  <c:v>9.36E-009</c:v>
                </c:pt>
                <c:pt idx="1873">
                  <c:v>9.365E-009</c:v>
                </c:pt>
                <c:pt idx="1874">
                  <c:v>9.37E-009</c:v>
                </c:pt>
                <c:pt idx="1875">
                  <c:v>9.375E-009</c:v>
                </c:pt>
                <c:pt idx="1876">
                  <c:v>9.38E-009</c:v>
                </c:pt>
                <c:pt idx="1877">
                  <c:v>9.385E-009</c:v>
                </c:pt>
                <c:pt idx="1878">
                  <c:v>9.39E-009</c:v>
                </c:pt>
                <c:pt idx="1879">
                  <c:v>9.395E-009</c:v>
                </c:pt>
                <c:pt idx="1880">
                  <c:v>9.4E-009</c:v>
                </c:pt>
                <c:pt idx="1881">
                  <c:v>9.405E-009</c:v>
                </c:pt>
                <c:pt idx="1882">
                  <c:v>9.41E-009</c:v>
                </c:pt>
                <c:pt idx="1883">
                  <c:v>9.415E-009</c:v>
                </c:pt>
                <c:pt idx="1884">
                  <c:v>9.42E-009</c:v>
                </c:pt>
                <c:pt idx="1885">
                  <c:v>9.425E-009</c:v>
                </c:pt>
                <c:pt idx="1886">
                  <c:v>9.43E-009</c:v>
                </c:pt>
                <c:pt idx="1887">
                  <c:v>9.435E-009</c:v>
                </c:pt>
                <c:pt idx="1888">
                  <c:v>9.44E-009</c:v>
                </c:pt>
                <c:pt idx="1889">
                  <c:v>9.445E-009</c:v>
                </c:pt>
                <c:pt idx="1890">
                  <c:v>9.45E-009</c:v>
                </c:pt>
                <c:pt idx="1891">
                  <c:v>9.455E-009</c:v>
                </c:pt>
                <c:pt idx="1892">
                  <c:v>9.46E-009</c:v>
                </c:pt>
                <c:pt idx="1893">
                  <c:v>9.465E-009</c:v>
                </c:pt>
                <c:pt idx="1894">
                  <c:v>9.47E-009</c:v>
                </c:pt>
                <c:pt idx="1895">
                  <c:v>9.475E-009</c:v>
                </c:pt>
                <c:pt idx="1896">
                  <c:v>9.48E-009</c:v>
                </c:pt>
                <c:pt idx="1897">
                  <c:v>9.485E-009</c:v>
                </c:pt>
                <c:pt idx="1898">
                  <c:v>9.49E-009</c:v>
                </c:pt>
                <c:pt idx="1899">
                  <c:v>9.495E-009</c:v>
                </c:pt>
                <c:pt idx="1900">
                  <c:v>9.5E-009</c:v>
                </c:pt>
                <c:pt idx="1901">
                  <c:v>9.505E-009</c:v>
                </c:pt>
                <c:pt idx="1902">
                  <c:v>9.51E-009</c:v>
                </c:pt>
                <c:pt idx="1903">
                  <c:v>9.515E-009</c:v>
                </c:pt>
                <c:pt idx="1904">
                  <c:v>9.52E-009</c:v>
                </c:pt>
                <c:pt idx="1905">
                  <c:v>9.525E-009</c:v>
                </c:pt>
                <c:pt idx="1906">
                  <c:v>9.53E-009</c:v>
                </c:pt>
                <c:pt idx="1907">
                  <c:v>9.535E-009</c:v>
                </c:pt>
                <c:pt idx="1908">
                  <c:v>9.54E-009</c:v>
                </c:pt>
                <c:pt idx="1909">
                  <c:v>9.545E-009</c:v>
                </c:pt>
                <c:pt idx="1910">
                  <c:v>9.55E-009</c:v>
                </c:pt>
                <c:pt idx="1911">
                  <c:v>9.555E-009</c:v>
                </c:pt>
                <c:pt idx="1912">
                  <c:v>9.56E-009</c:v>
                </c:pt>
                <c:pt idx="1913">
                  <c:v>9.565E-009</c:v>
                </c:pt>
                <c:pt idx="1914">
                  <c:v>9.57E-009</c:v>
                </c:pt>
                <c:pt idx="1915">
                  <c:v>9.575E-009</c:v>
                </c:pt>
                <c:pt idx="1916">
                  <c:v>9.58E-009</c:v>
                </c:pt>
                <c:pt idx="1917">
                  <c:v>9.585E-009</c:v>
                </c:pt>
                <c:pt idx="1918">
                  <c:v>9.59E-009</c:v>
                </c:pt>
                <c:pt idx="1919">
                  <c:v>9.595E-009</c:v>
                </c:pt>
                <c:pt idx="1920">
                  <c:v>9.6E-009</c:v>
                </c:pt>
                <c:pt idx="1921">
                  <c:v>9.605E-009</c:v>
                </c:pt>
                <c:pt idx="1922">
                  <c:v>9.61E-009</c:v>
                </c:pt>
                <c:pt idx="1923">
                  <c:v>9.615E-009</c:v>
                </c:pt>
                <c:pt idx="1924">
                  <c:v>9.62E-009</c:v>
                </c:pt>
                <c:pt idx="1925">
                  <c:v>9.625E-009</c:v>
                </c:pt>
                <c:pt idx="1926">
                  <c:v>9.63E-009</c:v>
                </c:pt>
                <c:pt idx="1927">
                  <c:v>9.635E-009</c:v>
                </c:pt>
                <c:pt idx="1928">
                  <c:v>9.64E-009</c:v>
                </c:pt>
                <c:pt idx="1929">
                  <c:v>9.645E-009</c:v>
                </c:pt>
                <c:pt idx="1930">
                  <c:v>9.65E-009</c:v>
                </c:pt>
                <c:pt idx="1931">
                  <c:v>9.655E-009</c:v>
                </c:pt>
                <c:pt idx="1932">
                  <c:v>9.66E-009</c:v>
                </c:pt>
                <c:pt idx="1933">
                  <c:v>9.665E-009</c:v>
                </c:pt>
                <c:pt idx="1934">
                  <c:v>9.67E-009</c:v>
                </c:pt>
                <c:pt idx="1935">
                  <c:v>9.675E-009</c:v>
                </c:pt>
                <c:pt idx="1936">
                  <c:v>9.68E-009</c:v>
                </c:pt>
                <c:pt idx="1937">
                  <c:v>9.685E-009</c:v>
                </c:pt>
                <c:pt idx="1938">
                  <c:v>9.69E-009</c:v>
                </c:pt>
                <c:pt idx="1939">
                  <c:v>9.695E-009</c:v>
                </c:pt>
                <c:pt idx="1940">
                  <c:v>9.7E-009</c:v>
                </c:pt>
                <c:pt idx="1941">
                  <c:v>9.705E-009</c:v>
                </c:pt>
                <c:pt idx="1942">
                  <c:v>9.71E-009</c:v>
                </c:pt>
                <c:pt idx="1943">
                  <c:v>9.715E-009</c:v>
                </c:pt>
                <c:pt idx="1944">
                  <c:v>9.72E-009</c:v>
                </c:pt>
                <c:pt idx="1945">
                  <c:v>9.725E-009</c:v>
                </c:pt>
                <c:pt idx="1946">
                  <c:v>9.73E-009</c:v>
                </c:pt>
                <c:pt idx="1947">
                  <c:v>9.735E-009</c:v>
                </c:pt>
                <c:pt idx="1948">
                  <c:v>9.74E-009</c:v>
                </c:pt>
                <c:pt idx="1949">
                  <c:v>9.745E-009</c:v>
                </c:pt>
                <c:pt idx="1950">
                  <c:v>9.75E-009</c:v>
                </c:pt>
                <c:pt idx="1951">
                  <c:v>9.755E-009</c:v>
                </c:pt>
                <c:pt idx="1952">
                  <c:v>9.76E-009</c:v>
                </c:pt>
                <c:pt idx="1953">
                  <c:v>9.765E-009</c:v>
                </c:pt>
                <c:pt idx="1954">
                  <c:v>9.77E-009</c:v>
                </c:pt>
                <c:pt idx="1955">
                  <c:v>9.775E-009</c:v>
                </c:pt>
                <c:pt idx="1956">
                  <c:v>9.78E-009</c:v>
                </c:pt>
                <c:pt idx="1957">
                  <c:v>9.785E-009</c:v>
                </c:pt>
                <c:pt idx="1958">
                  <c:v>9.79E-009</c:v>
                </c:pt>
                <c:pt idx="1959">
                  <c:v>9.795E-009</c:v>
                </c:pt>
                <c:pt idx="1960">
                  <c:v>9.8E-009</c:v>
                </c:pt>
                <c:pt idx="1961">
                  <c:v>9.805E-009</c:v>
                </c:pt>
                <c:pt idx="1962">
                  <c:v>9.81E-009</c:v>
                </c:pt>
                <c:pt idx="1963">
                  <c:v>9.815E-009</c:v>
                </c:pt>
                <c:pt idx="1964">
                  <c:v>9.82E-009</c:v>
                </c:pt>
                <c:pt idx="1965">
                  <c:v>9.825E-009</c:v>
                </c:pt>
                <c:pt idx="1966">
                  <c:v>9.83E-009</c:v>
                </c:pt>
                <c:pt idx="1967">
                  <c:v>9.835E-009</c:v>
                </c:pt>
                <c:pt idx="1968">
                  <c:v>9.84E-009</c:v>
                </c:pt>
                <c:pt idx="1969">
                  <c:v>9.845E-009</c:v>
                </c:pt>
                <c:pt idx="1970">
                  <c:v>9.85E-009</c:v>
                </c:pt>
                <c:pt idx="1971">
                  <c:v>9.855E-009</c:v>
                </c:pt>
                <c:pt idx="1972">
                  <c:v>9.86E-009</c:v>
                </c:pt>
                <c:pt idx="1973">
                  <c:v>9.865E-009</c:v>
                </c:pt>
                <c:pt idx="1974">
                  <c:v>9.87E-009</c:v>
                </c:pt>
                <c:pt idx="1975">
                  <c:v>9.875E-009</c:v>
                </c:pt>
                <c:pt idx="1976">
                  <c:v>9.88E-009</c:v>
                </c:pt>
                <c:pt idx="1977">
                  <c:v>9.885E-009</c:v>
                </c:pt>
                <c:pt idx="1978">
                  <c:v>9.89E-009</c:v>
                </c:pt>
                <c:pt idx="1979">
                  <c:v>9.895E-009</c:v>
                </c:pt>
                <c:pt idx="1980">
                  <c:v>9.9E-009</c:v>
                </c:pt>
                <c:pt idx="1981">
                  <c:v>9.905E-009</c:v>
                </c:pt>
                <c:pt idx="1982">
                  <c:v>9.91E-009</c:v>
                </c:pt>
                <c:pt idx="1983">
                  <c:v>9.915E-009</c:v>
                </c:pt>
                <c:pt idx="1984">
                  <c:v>9.92E-009</c:v>
                </c:pt>
                <c:pt idx="1985">
                  <c:v>9.925E-009</c:v>
                </c:pt>
                <c:pt idx="1986">
                  <c:v>9.93E-009</c:v>
                </c:pt>
                <c:pt idx="1987">
                  <c:v>9.935E-009</c:v>
                </c:pt>
                <c:pt idx="1988">
                  <c:v>9.94E-009</c:v>
                </c:pt>
                <c:pt idx="1989">
                  <c:v>9.945E-009</c:v>
                </c:pt>
                <c:pt idx="1990">
                  <c:v>9.95E-009</c:v>
                </c:pt>
                <c:pt idx="1991">
                  <c:v>9.955E-009</c:v>
                </c:pt>
                <c:pt idx="1992">
                  <c:v>9.96E-009</c:v>
                </c:pt>
                <c:pt idx="1993">
                  <c:v>9.965E-009</c:v>
                </c:pt>
                <c:pt idx="1994">
                  <c:v>9.97E-009</c:v>
                </c:pt>
                <c:pt idx="1995">
                  <c:v>9.975E-009</c:v>
                </c:pt>
                <c:pt idx="1996">
                  <c:v>9.98E-009</c:v>
                </c:pt>
                <c:pt idx="1997">
                  <c:v>9.985E-009</c:v>
                </c:pt>
                <c:pt idx="1998">
                  <c:v>9.99E-009</c:v>
                </c:pt>
                <c:pt idx="1999">
                  <c:v>9.995E-009</c:v>
                </c:pt>
                <c:pt idx="2000">
                  <c:v>1E-008</c:v>
                </c:pt>
                <c:pt idx="2001">
                  <c:v>1.0005E-008</c:v>
                </c:pt>
                <c:pt idx="2002">
                  <c:v>1.001E-008</c:v>
                </c:pt>
                <c:pt idx="2003">
                  <c:v>1.0015E-008</c:v>
                </c:pt>
                <c:pt idx="2004">
                  <c:v>1.002E-008</c:v>
                </c:pt>
                <c:pt idx="2005">
                  <c:v>1.0025E-008</c:v>
                </c:pt>
                <c:pt idx="2006">
                  <c:v>1.003E-008</c:v>
                </c:pt>
                <c:pt idx="2007">
                  <c:v>1.0035E-008</c:v>
                </c:pt>
                <c:pt idx="2008">
                  <c:v>1.004E-008</c:v>
                </c:pt>
                <c:pt idx="2009">
                  <c:v>1.0045E-008</c:v>
                </c:pt>
                <c:pt idx="2010">
                  <c:v>1.005E-008</c:v>
                </c:pt>
                <c:pt idx="2011">
                  <c:v>1.0055E-008</c:v>
                </c:pt>
                <c:pt idx="2012">
                  <c:v>1.006E-008</c:v>
                </c:pt>
                <c:pt idx="2013">
                  <c:v>1.0065E-008</c:v>
                </c:pt>
                <c:pt idx="2014">
                  <c:v>1.007E-008</c:v>
                </c:pt>
                <c:pt idx="2015">
                  <c:v>1.0075E-008</c:v>
                </c:pt>
                <c:pt idx="2016">
                  <c:v>1.008E-008</c:v>
                </c:pt>
                <c:pt idx="2017">
                  <c:v>1.0085E-008</c:v>
                </c:pt>
                <c:pt idx="2018">
                  <c:v>1.009E-008</c:v>
                </c:pt>
                <c:pt idx="2019">
                  <c:v>1.0095E-008</c:v>
                </c:pt>
                <c:pt idx="2020">
                  <c:v>1.01E-008</c:v>
                </c:pt>
                <c:pt idx="2021">
                  <c:v>1.0105E-008</c:v>
                </c:pt>
                <c:pt idx="2022">
                  <c:v>1.011E-008</c:v>
                </c:pt>
                <c:pt idx="2023">
                  <c:v>1.0115E-008</c:v>
                </c:pt>
                <c:pt idx="2024">
                  <c:v>1.012E-008</c:v>
                </c:pt>
                <c:pt idx="2025">
                  <c:v>1.0125E-008</c:v>
                </c:pt>
                <c:pt idx="2026">
                  <c:v>1.013E-008</c:v>
                </c:pt>
                <c:pt idx="2027">
                  <c:v>1.0135E-008</c:v>
                </c:pt>
                <c:pt idx="2028">
                  <c:v>1.014E-008</c:v>
                </c:pt>
                <c:pt idx="2029">
                  <c:v>1.0145E-008</c:v>
                </c:pt>
                <c:pt idx="2030">
                  <c:v>1.015E-008</c:v>
                </c:pt>
                <c:pt idx="2031">
                  <c:v>1.0155E-008</c:v>
                </c:pt>
                <c:pt idx="2032">
                  <c:v>1.016E-008</c:v>
                </c:pt>
                <c:pt idx="2033">
                  <c:v>1.0165E-008</c:v>
                </c:pt>
                <c:pt idx="2034">
                  <c:v>1.017E-008</c:v>
                </c:pt>
                <c:pt idx="2035">
                  <c:v>1.0175E-008</c:v>
                </c:pt>
                <c:pt idx="2036">
                  <c:v>1.018E-008</c:v>
                </c:pt>
                <c:pt idx="2037">
                  <c:v>1.0185E-008</c:v>
                </c:pt>
                <c:pt idx="2038">
                  <c:v>1.019E-008</c:v>
                </c:pt>
                <c:pt idx="2039">
                  <c:v>1.0195E-008</c:v>
                </c:pt>
                <c:pt idx="2040">
                  <c:v>1.02E-008</c:v>
                </c:pt>
                <c:pt idx="2041">
                  <c:v>1.0205E-008</c:v>
                </c:pt>
                <c:pt idx="2042">
                  <c:v>1.021E-008</c:v>
                </c:pt>
                <c:pt idx="2043">
                  <c:v>1.0215E-008</c:v>
                </c:pt>
                <c:pt idx="2044">
                  <c:v>1.022E-008</c:v>
                </c:pt>
                <c:pt idx="2045">
                  <c:v>1.0225E-008</c:v>
                </c:pt>
                <c:pt idx="2046">
                  <c:v>1.023E-008</c:v>
                </c:pt>
                <c:pt idx="2047">
                  <c:v>1.0235E-008</c:v>
                </c:pt>
                <c:pt idx="2048">
                  <c:v>1.024E-008</c:v>
                </c:pt>
                <c:pt idx="2049">
                  <c:v>1.0245E-008</c:v>
                </c:pt>
                <c:pt idx="2050">
                  <c:v>1.025E-008</c:v>
                </c:pt>
                <c:pt idx="2051">
                  <c:v>1.0255E-008</c:v>
                </c:pt>
                <c:pt idx="2052">
                  <c:v>1.026E-008</c:v>
                </c:pt>
                <c:pt idx="2053">
                  <c:v>1.0265E-008</c:v>
                </c:pt>
                <c:pt idx="2054">
                  <c:v>1.027E-008</c:v>
                </c:pt>
                <c:pt idx="2055">
                  <c:v>1.0275E-008</c:v>
                </c:pt>
                <c:pt idx="2056">
                  <c:v>1.028E-008</c:v>
                </c:pt>
                <c:pt idx="2057">
                  <c:v>1.0285E-008</c:v>
                </c:pt>
                <c:pt idx="2058">
                  <c:v>1.029E-008</c:v>
                </c:pt>
                <c:pt idx="2059">
                  <c:v>1.0295E-008</c:v>
                </c:pt>
                <c:pt idx="2060">
                  <c:v>1.03E-008</c:v>
                </c:pt>
                <c:pt idx="2061">
                  <c:v>1.0305E-008</c:v>
                </c:pt>
                <c:pt idx="2062">
                  <c:v>1.031E-008</c:v>
                </c:pt>
                <c:pt idx="2063">
                  <c:v>1.0315E-008</c:v>
                </c:pt>
                <c:pt idx="2064">
                  <c:v>1.032E-008</c:v>
                </c:pt>
                <c:pt idx="2065">
                  <c:v>1.0325E-008</c:v>
                </c:pt>
                <c:pt idx="2066">
                  <c:v>1.033E-008</c:v>
                </c:pt>
                <c:pt idx="2067">
                  <c:v>1.0335E-008</c:v>
                </c:pt>
                <c:pt idx="2068">
                  <c:v>1.034E-008</c:v>
                </c:pt>
                <c:pt idx="2069">
                  <c:v>1.0345E-008</c:v>
                </c:pt>
                <c:pt idx="2070">
                  <c:v>1.035E-008</c:v>
                </c:pt>
                <c:pt idx="2071">
                  <c:v>1.0355E-008</c:v>
                </c:pt>
                <c:pt idx="2072">
                  <c:v>1.036E-008</c:v>
                </c:pt>
                <c:pt idx="2073">
                  <c:v>1.0365E-008</c:v>
                </c:pt>
                <c:pt idx="2074">
                  <c:v>1.037E-008</c:v>
                </c:pt>
                <c:pt idx="2075">
                  <c:v>1.0375E-008</c:v>
                </c:pt>
                <c:pt idx="2076">
                  <c:v>1.038E-008</c:v>
                </c:pt>
                <c:pt idx="2077">
                  <c:v>1.0385E-008</c:v>
                </c:pt>
                <c:pt idx="2078">
                  <c:v>1.039E-008</c:v>
                </c:pt>
                <c:pt idx="2079">
                  <c:v>1.0395E-008</c:v>
                </c:pt>
                <c:pt idx="2080">
                  <c:v>1.04E-008</c:v>
                </c:pt>
                <c:pt idx="2081">
                  <c:v>1.0405E-008</c:v>
                </c:pt>
                <c:pt idx="2082">
                  <c:v>1.041E-008</c:v>
                </c:pt>
                <c:pt idx="2083">
                  <c:v>1.0415E-008</c:v>
                </c:pt>
                <c:pt idx="2084">
                  <c:v>1.042E-008</c:v>
                </c:pt>
                <c:pt idx="2085">
                  <c:v>1.0425E-008</c:v>
                </c:pt>
                <c:pt idx="2086">
                  <c:v>1.043E-008</c:v>
                </c:pt>
                <c:pt idx="2087">
                  <c:v>1.0435E-008</c:v>
                </c:pt>
                <c:pt idx="2088">
                  <c:v>1.044E-008</c:v>
                </c:pt>
                <c:pt idx="2089">
                  <c:v>1.0445E-008</c:v>
                </c:pt>
                <c:pt idx="2090">
                  <c:v>1.045E-008</c:v>
                </c:pt>
                <c:pt idx="2091">
                  <c:v>1.0455E-008</c:v>
                </c:pt>
                <c:pt idx="2092">
                  <c:v>1.046E-008</c:v>
                </c:pt>
                <c:pt idx="2093">
                  <c:v>1.0465E-008</c:v>
                </c:pt>
                <c:pt idx="2094">
                  <c:v>1.047E-008</c:v>
                </c:pt>
                <c:pt idx="2095">
                  <c:v>1.0475E-008</c:v>
                </c:pt>
                <c:pt idx="2096">
                  <c:v>1.048E-008</c:v>
                </c:pt>
                <c:pt idx="2097">
                  <c:v>1.0485E-008</c:v>
                </c:pt>
                <c:pt idx="2098">
                  <c:v>1.049E-008</c:v>
                </c:pt>
                <c:pt idx="2099">
                  <c:v>1.0495E-008</c:v>
                </c:pt>
                <c:pt idx="2100">
                  <c:v>1.05E-008</c:v>
                </c:pt>
                <c:pt idx="2101">
                  <c:v>1.0505E-008</c:v>
                </c:pt>
                <c:pt idx="2102">
                  <c:v>1.051E-008</c:v>
                </c:pt>
                <c:pt idx="2103">
                  <c:v>1.0515E-008</c:v>
                </c:pt>
                <c:pt idx="2104">
                  <c:v>1.052E-008</c:v>
                </c:pt>
                <c:pt idx="2105">
                  <c:v>1.0525E-008</c:v>
                </c:pt>
                <c:pt idx="2106">
                  <c:v>1.053E-008</c:v>
                </c:pt>
                <c:pt idx="2107">
                  <c:v>1.0535E-008</c:v>
                </c:pt>
                <c:pt idx="2108">
                  <c:v>1.054E-008</c:v>
                </c:pt>
                <c:pt idx="2109">
                  <c:v>1.0545E-008</c:v>
                </c:pt>
                <c:pt idx="2110">
                  <c:v>1.055E-008</c:v>
                </c:pt>
                <c:pt idx="2111">
                  <c:v>1.0555E-008</c:v>
                </c:pt>
                <c:pt idx="2112">
                  <c:v>1.056E-008</c:v>
                </c:pt>
                <c:pt idx="2113">
                  <c:v>1.0565E-008</c:v>
                </c:pt>
                <c:pt idx="2114">
                  <c:v>1.057E-008</c:v>
                </c:pt>
                <c:pt idx="2115">
                  <c:v>1.0575E-008</c:v>
                </c:pt>
                <c:pt idx="2116">
                  <c:v>1.058E-008</c:v>
                </c:pt>
                <c:pt idx="2117">
                  <c:v>1.0585E-008</c:v>
                </c:pt>
                <c:pt idx="2118">
                  <c:v>1.059E-008</c:v>
                </c:pt>
                <c:pt idx="2119">
                  <c:v>1.0595E-008</c:v>
                </c:pt>
                <c:pt idx="2120">
                  <c:v>1.06E-008</c:v>
                </c:pt>
                <c:pt idx="2121">
                  <c:v>1.0605E-008</c:v>
                </c:pt>
                <c:pt idx="2122">
                  <c:v>1.061E-008</c:v>
                </c:pt>
                <c:pt idx="2123">
                  <c:v>1.0615E-008</c:v>
                </c:pt>
                <c:pt idx="2124">
                  <c:v>1.062E-008</c:v>
                </c:pt>
                <c:pt idx="2125">
                  <c:v>1.0625E-008</c:v>
                </c:pt>
                <c:pt idx="2126">
                  <c:v>1.063E-008</c:v>
                </c:pt>
                <c:pt idx="2127">
                  <c:v>1.0635E-008</c:v>
                </c:pt>
                <c:pt idx="2128">
                  <c:v>1.064E-008</c:v>
                </c:pt>
                <c:pt idx="2129">
                  <c:v>1.0645E-008</c:v>
                </c:pt>
                <c:pt idx="2130">
                  <c:v>1.065E-008</c:v>
                </c:pt>
                <c:pt idx="2131">
                  <c:v>1.0655E-008</c:v>
                </c:pt>
                <c:pt idx="2132">
                  <c:v>1.066E-008</c:v>
                </c:pt>
                <c:pt idx="2133">
                  <c:v>1.0665E-008</c:v>
                </c:pt>
                <c:pt idx="2134">
                  <c:v>1.067E-008</c:v>
                </c:pt>
                <c:pt idx="2135">
                  <c:v>1.0675E-008</c:v>
                </c:pt>
                <c:pt idx="2136">
                  <c:v>1.068E-008</c:v>
                </c:pt>
                <c:pt idx="2137">
                  <c:v>1.0685E-008</c:v>
                </c:pt>
                <c:pt idx="2138">
                  <c:v>1.069E-008</c:v>
                </c:pt>
                <c:pt idx="2139">
                  <c:v>1.0695E-008</c:v>
                </c:pt>
                <c:pt idx="2140">
                  <c:v>1.07E-008</c:v>
                </c:pt>
                <c:pt idx="2141">
                  <c:v>1.0705E-008</c:v>
                </c:pt>
                <c:pt idx="2142">
                  <c:v>1.071E-008</c:v>
                </c:pt>
                <c:pt idx="2143">
                  <c:v>1.0715E-008</c:v>
                </c:pt>
                <c:pt idx="2144">
                  <c:v>1.072E-008</c:v>
                </c:pt>
                <c:pt idx="2145">
                  <c:v>1.0725E-008</c:v>
                </c:pt>
                <c:pt idx="2146">
                  <c:v>1.073E-008</c:v>
                </c:pt>
                <c:pt idx="2147">
                  <c:v>1.0735E-008</c:v>
                </c:pt>
                <c:pt idx="2148">
                  <c:v>1.074E-008</c:v>
                </c:pt>
                <c:pt idx="2149">
                  <c:v>1.0745E-008</c:v>
                </c:pt>
                <c:pt idx="2150">
                  <c:v>1.075E-008</c:v>
                </c:pt>
                <c:pt idx="2151">
                  <c:v>1.0755E-008</c:v>
                </c:pt>
                <c:pt idx="2152">
                  <c:v>1.076E-008</c:v>
                </c:pt>
                <c:pt idx="2153">
                  <c:v>1.0765E-008</c:v>
                </c:pt>
                <c:pt idx="2154">
                  <c:v>1.077E-008</c:v>
                </c:pt>
                <c:pt idx="2155">
                  <c:v>1.0775E-008</c:v>
                </c:pt>
                <c:pt idx="2156">
                  <c:v>1.078E-008</c:v>
                </c:pt>
                <c:pt idx="2157">
                  <c:v>1.0785E-008</c:v>
                </c:pt>
                <c:pt idx="2158">
                  <c:v>1.079E-008</c:v>
                </c:pt>
                <c:pt idx="2159">
                  <c:v>1.0795E-008</c:v>
                </c:pt>
                <c:pt idx="2160">
                  <c:v>1.08E-008</c:v>
                </c:pt>
                <c:pt idx="2161">
                  <c:v>1.0805E-008</c:v>
                </c:pt>
                <c:pt idx="2162">
                  <c:v>1.081E-008</c:v>
                </c:pt>
                <c:pt idx="2163">
                  <c:v>1.0815E-008</c:v>
                </c:pt>
                <c:pt idx="2164">
                  <c:v>1.082E-008</c:v>
                </c:pt>
                <c:pt idx="2165">
                  <c:v>1.0825E-008</c:v>
                </c:pt>
                <c:pt idx="2166">
                  <c:v>1.083E-008</c:v>
                </c:pt>
                <c:pt idx="2167">
                  <c:v>1.0835E-008</c:v>
                </c:pt>
                <c:pt idx="2168">
                  <c:v>1.084E-008</c:v>
                </c:pt>
                <c:pt idx="2169">
                  <c:v>1.0845E-008</c:v>
                </c:pt>
                <c:pt idx="2170">
                  <c:v>1.085E-008</c:v>
                </c:pt>
                <c:pt idx="2171">
                  <c:v>1.0855E-008</c:v>
                </c:pt>
                <c:pt idx="2172">
                  <c:v>1.086E-008</c:v>
                </c:pt>
                <c:pt idx="2173">
                  <c:v>1.0865E-008</c:v>
                </c:pt>
                <c:pt idx="2174">
                  <c:v>1.087E-008</c:v>
                </c:pt>
                <c:pt idx="2175">
                  <c:v>1.0875E-008</c:v>
                </c:pt>
                <c:pt idx="2176">
                  <c:v>1.088E-008</c:v>
                </c:pt>
                <c:pt idx="2177">
                  <c:v>1.0885E-008</c:v>
                </c:pt>
                <c:pt idx="2178">
                  <c:v>1.089E-008</c:v>
                </c:pt>
                <c:pt idx="2179">
                  <c:v>1.0895E-008</c:v>
                </c:pt>
                <c:pt idx="2180">
                  <c:v>1.09E-008</c:v>
                </c:pt>
                <c:pt idx="2181">
                  <c:v>1.0905E-008</c:v>
                </c:pt>
                <c:pt idx="2182">
                  <c:v>1.091E-008</c:v>
                </c:pt>
                <c:pt idx="2183">
                  <c:v>1.0915E-008</c:v>
                </c:pt>
                <c:pt idx="2184">
                  <c:v>1.092E-008</c:v>
                </c:pt>
                <c:pt idx="2185">
                  <c:v>1.0925E-008</c:v>
                </c:pt>
                <c:pt idx="2186">
                  <c:v>1.093E-008</c:v>
                </c:pt>
                <c:pt idx="2187">
                  <c:v>1.0935E-008</c:v>
                </c:pt>
                <c:pt idx="2188">
                  <c:v>1.094E-008</c:v>
                </c:pt>
                <c:pt idx="2189">
                  <c:v>1.0945E-008</c:v>
                </c:pt>
                <c:pt idx="2190">
                  <c:v>1.095E-008</c:v>
                </c:pt>
                <c:pt idx="2191">
                  <c:v>1.0955E-008</c:v>
                </c:pt>
                <c:pt idx="2192">
                  <c:v>1.096E-008</c:v>
                </c:pt>
                <c:pt idx="2193">
                  <c:v>1.0965E-008</c:v>
                </c:pt>
                <c:pt idx="2194">
                  <c:v>1.097E-008</c:v>
                </c:pt>
                <c:pt idx="2195">
                  <c:v>1.0975E-008</c:v>
                </c:pt>
                <c:pt idx="2196">
                  <c:v>1.098E-008</c:v>
                </c:pt>
                <c:pt idx="2197">
                  <c:v>1.0985E-008</c:v>
                </c:pt>
                <c:pt idx="2198">
                  <c:v>1.099E-008</c:v>
                </c:pt>
                <c:pt idx="2199">
                  <c:v>1.0995E-008</c:v>
                </c:pt>
                <c:pt idx="2200">
                  <c:v>1.1E-008</c:v>
                </c:pt>
                <c:pt idx="2201">
                  <c:v>1.1005E-008</c:v>
                </c:pt>
                <c:pt idx="2202">
                  <c:v>1.101E-008</c:v>
                </c:pt>
                <c:pt idx="2203">
                  <c:v>1.1015E-008</c:v>
                </c:pt>
                <c:pt idx="2204">
                  <c:v>1.102E-008</c:v>
                </c:pt>
                <c:pt idx="2205">
                  <c:v>1.1025E-008</c:v>
                </c:pt>
                <c:pt idx="2206">
                  <c:v>1.103E-008</c:v>
                </c:pt>
                <c:pt idx="2207">
                  <c:v>1.1035E-008</c:v>
                </c:pt>
                <c:pt idx="2208">
                  <c:v>1.104E-008</c:v>
                </c:pt>
                <c:pt idx="2209">
                  <c:v>1.1045E-008</c:v>
                </c:pt>
                <c:pt idx="2210">
                  <c:v>1.105E-008</c:v>
                </c:pt>
                <c:pt idx="2211">
                  <c:v>1.1055E-008</c:v>
                </c:pt>
                <c:pt idx="2212">
                  <c:v>1.106E-008</c:v>
                </c:pt>
                <c:pt idx="2213">
                  <c:v>1.1065E-008</c:v>
                </c:pt>
                <c:pt idx="2214">
                  <c:v>1.107E-008</c:v>
                </c:pt>
                <c:pt idx="2215">
                  <c:v>1.1075E-008</c:v>
                </c:pt>
                <c:pt idx="2216">
                  <c:v>1.108E-008</c:v>
                </c:pt>
                <c:pt idx="2217">
                  <c:v>1.1085E-008</c:v>
                </c:pt>
                <c:pt idx="2218">
                  <c:v>1.109E-008</c:v>
                </c:pt>
                <c:pt idx="2219">
                  <c:v>1.1095E-008</c:v>
                </c:pt>
                <c:pt idx="2220">
                  <c:v>1.11E-008</c:v>
                </c:pt>
                <c:pt idx="2221">
                  <c:v>1.1105E-008</c:v>
                </c:pt>
                <c:pt idx="2222">
                  <c:v>1.111E-008</c:v>
                </c:pt>
                <c:pt idx="2223">
                  <c:v>1.1115E-008</c:v>
                </c:pt>
                <c:pt idx="2224">
                  <c:v>1.112E-008</c:v>
                </c:pt>
                <c:pt idx="2225">
                  <c:v>1.1125E-008</c:v>
                </c:pt>
                <c:pt idx="2226">
                  <c:v>1.113E-008</c:v>
                </c:pt>
                <c:pt idx="2227">
                  <c:v>1.1135E-008</c:v>
                </c:pt>
                <c:pt idx="2228">
                  <c:v>1.114E-008</c:v>
                </c:pt>
                <c:pt idx="2229">
                  <c:v>1.1145E-008</c:v>
                </c:pt>
                <c:pt idx="2230">
                  <c:v>1.115E-008</c:v>
                </c:pt>
                <c:pt idx="2231">
                  <c:v>1.1155E-008</c:v>
                </c:pt>
                <c:pt idx="2232">
                  <c:v>1.116E-008</c:v>
                </c:pt>
                <c:pt idx="2233">
                  <c:v>1.1165E-008</c:v>
                </c:pt>
                <c:pt idx="2234">
                  <c:v>1.117E-008</c:v>
                </c:pt>
                <c:pt idx="2235">
                  <c:v>1.1175E-008</c:v>
                </c:pt>
                <c:pt idx="2236">
                  <c:v>1.118E-008</c:v>
                </c:pt>
                <c:pt idx="2237">
                  <c:v>1.1185E-008</c:v>
                </c:pt>
                <c:pt idx="2238">
                  <c:v>1.119E-008</c:v>
                </c:pt>
                <c:pt idx="2239">
                  <c:v>1.1195E-008</c:v>
                </c:pt>
                <c:pt idx="2240">
                  <c:v>1.12E-008</c:v>
                </c:pt>
                <c:pt idx="2241">
                  <c:v>1.1205E-008</c:v>
                </c:pt>
                <c:pt idx="2242">
                  <c:v>1.121E-008</c:v>
                </c:pt>
                <c:pt idx="2243">
                  <c:v>1.1215E-008</c:v>
                </c:pt>
                <c:pt idx="2244">
                  <c:v>1.122E-008</c:v>
                </c:pt>
                <c:pt idx="2245">
                  <c:v>1.1225E-008</c:v>
                </c:pt>
                <c:pt idx="2246">
                  <c:v>1.123E-008</c:v>
                </c:pt>
                <c:pt idx="2247">
                  <c:v>1.1235E-008</c:v>
                </c:pt>
                <c:pt idx="2248">
                  <c:v>1.124E-008</c:v>
                </c:pt>
                <c:pt idx="2249">
                  <c:v>1.1245E-008</c:v>
                </c:pt>
                <c:pt idx="2250">
                  <c:v>1.125E-008</c:v>
                </c:pt>
                <c:pt idx="2251">
                  <c:v>1.1255E-008</c:v>
                </c:pt>
                <c:pt idx="2252">
                  <c:v>1.126E-008</c:v>
                </c:pt>
                <c:pt idx="2253">
                  <c:v>1.1265E-008</c:v>
                </c:pt>
                <c:pt idx="2254">
                  <c:v>1.127E-008</c:v>
                </c:pt>
                <c:pt idx="2255">
                  <c:v>1.1275E-008</c:v>
                </c:pt>
                <c:pt idx="2256">
                  <c:v>1.128E-008</c:v>
                </c:pt>
                <c:pt idx="2257">
                  <c:v>1.1285E-008</c:v>
                </c:pt>
                <c:pt idx="2258">
                  <c:v>1.129E-008</c:v>
                </c:pt>
                <c:pt idx="2259">
                  <c:v>1.1295E-008</c:v>
                </c:pt>
                <c:pt idx="2260">
                  <c:v>1.13E-008</c:v>
                </c:pt>
                <c:pt idx="2261">
                  <c:v>1.1305E-008</c:v>
                </c:pt>
                <c:pt idx="2262">
                  <c:v>1.131E-008</c:v>
                </c:pt>
                <c:pt idx="2263">
                  <c:v>1.1315E-008</c:v>
                </c:pt>
                <c:pt idx="2264">
                  <c:v>1.132E-008</c:v>
                </c:pt>
                <c:pt idx="2265">
                  <c:v>1.1325E-008</c:v>
                </c:pt>
                <c:pt idx="2266">
                  <c:v>1.133E-008</c:v>
                </c:pt>
                <c:pt idx="2267">
                  <c:v>1.1335E-008</c:v>
                </c:pt>
                <c:pt idx="2268">
                  <c:v>1.134E-008</c:v>
                </c:pt>
                <c:pt idx="2269">
                  <c:v>1.1345E-008</c:v>
                </c:pt>
                <c:pt idx="2270">
                  <c:v>1.135E-008</c:v>
                </c:pt>
                <c:pt idx="2271">
                  <c:v>1.1355E-008</c:v>
                </c:pt>
                <c:pt idx="2272">
                  <c:v>1.136E-008</c:v>
                </c:pt>
                <c:pt idx="2273">
                  <c:v>1.1365E-008</c:v>
                </c:pt>
                <c:pt idx="2274">
                  <c:v>1.137E-008</c:v>
                </c:pt>
                <c:pt idx="2275">
                  <c:v>1.1375E-008</c:v>
                </c:pt>
                <c:pt idx="2276">
                  <c:v>1.138E-008</c:v>
                </c:pt>
                <c:pt idx="2277">
                  <c:v>1.1385E-008</c:v>
                </c:pt>
                <c:pt idx="2278">
                  <c:v>1.139E-008</c:v>
                </c:pt>
                <c:pt idx="2279">
                  <c:v>1.1395E-008</c:v>
                </c:pt>
                <c:pt idx="2280">
                  <c:v>1.14E-008</c:v>
                </c:pt>
                <c:pt idx="2281">
                  <c:v>1.1405E-008</c:v>
                </c:pt>
                <c:pt idx="2282">
                  <c:v>1.141E-008</c:v>
                </c:pt>
                <c:pt idx="2283">
                  <c:v>1.1415E-008</c:v>
                </c:pt>
                <c:pt idx="2284">
                  <c:v>1.142E-008</c:v>
                </c:pt>
                <c:pt idx="2285">
                  <c:v>1.1425E-008</c:v>
                </c:pt>
                <c:pt idx="2286">
                  <c:v>1.143E-008</c:v>
                </c:pt>
                <c:pt idx="2287">
                  <c:v>1.1435E-008</c:v>
                </c:pt>
                <c:pt idx="2288">
                  <c:v>1.144E-008</c:v>
                </c:pt>
                <c:pt idx="2289">
                  <c:v>1.1445E-008</c:v>
                </c:pt>
                <c:pt idx="2290">
                  <c:v>1.145E-008</c:v>
                </c:pt>
                <c:pt idx="2291">
                  <c:v>1.1455E-008</c:v>
                </c:pt>
                <c:pt idx="2292">
                  <c:v>1.146E-008</c:v>
                </c:pt>
                <c:pt idx="2293">
                  <c:v>1.1465E-008</c:v>
                </c:pt>
                <c:pt idx="2294">
                  <c:v>1.147E-008</c:v>
                </c:pt>
                <c:pt idx="2295">
                  <c:v>1.1475E-008</c:v>
                </c:pt>
                <c:pt idx="2296">
                  <c:v>1.148E-008</c:v>
                </c:pt>
                <c:pt idx="2297">
                  <c:v>1.1485E-008</c:v>
                </c:pt>
                <c:pt idx="2298">
                  <c:v>1.149E-008</c:v>
                </c:pt>
                <c:pt idx="2299">
                  <c:v>1.1495E-008</c:v>
                </c:pt>
                <c:pt idx="2300">
                  <c:v>1.15E-008</c:v>
                </c:pt>
                <c:pt idx="2301">
                  <c:v>1.1505E-008</c:v>
                </c:pt>
                <c:pt idx="2302">
                  <c:v>1.151E-008</c:v>
                </c:pt>
                <c:pt idx="2303">
                  <c:v>1.1515E-008</c:v>
                </c:pt>
                <c:pt idx="2304">
                  <c:v>1.152E-008</c:v>
                </c:pt>
                <c:pt idx="2305">
                  <c:v>1.1525E-008</c:v>
                </c:pt>
                <c:pt idx="2306">
                  <c:v>1.153E-008</c:v>
                </c:pt>
                <c:pt idx="2307">
                  <c:v>1.1535E-008</c:v>
                </c:pt>
                <c:pt idx="2308">
                  <c:v>1.154E-008</c:v>
                </c:pt>
                <c:pt idx="2309">
                  <c:v>1.1545E-008</c:v>
                </c:pt>
                <c:pt idx="2310">
                  <c:v>1.155E-008</c:v>
                </c:pt>
                <c:pt idx="2311">
                  <c:v>1.1555E-008</c:v>
                </c:pt>
                <c:pt idx="2312">
                  <c:v>1.156E-008</c:v>
                </c:pt>
                <c:pt idx="2313">
                  <c:v>1.1565E-008</c:v>
                </c:pt>
                <c:pt idx="2314">
                  <c:v>1.157E-008</c:v>
                </c:pt>
                <c:pt idx="2315">
                  <c:v>1.1575E-008</c:v>
                </c:pt>
                <c:pt idx="2316">
                  <c:v>1.158E-008</c:v>
                </c:pt>
                <c:pt idx="2317">
                  <c:v>1.1585E-008</c:v>
                </c:pt>
                <c:pt idx="2318">
                  <c:v>1.159E-008</c:v>
                </c:pt>
                <c:pt idx="2319">
                  <c:v>1.1595E-008</c:v>
                </c:pt>
                <c:pt idx="2320">
                  <c:v>1.16E-008</c:v>
                </c:pt>
                <c:pt idx="2321">
                  <c:v>1.1605E-008</c:v>
                </c:pt>
                <c:pt idx="2322">
                  <c:v>1.161E-008</c:v>
                </c:pt>
                <c:pt idx="2323">
                  <c:v>1.1615E-008</c:v>
                </c:pt>
                <c:pt idx="2324">
                  <c:v>1.162E-008</c:v>
                </c:pt>
                <c:pt idx="2325">
                  <c:v>1.1625E-008</c:v>
                </c:pt>
                <c:pt idx="2326">
                  <c:v>1.163E-008</c:v>
                </c:pt>
                <c:pt idx="2327">
                  <c:v>1.1635E-008</c:v>
                </c:pt>
                <c:pt idx="2328">
                  <c:v>1.164E-008</c:v>
                </c:pt>
                <c:pt idx="2329">
                  <c:v>1.1645E-008</c:v>
                </c:pt>
                <c:pt idx="2330">
                  <c:v>1.165E-008</c:v>
                </c:pt>
                <c:pt idx="2331">
                  <c:v>1.1655E-008</c:v>
                </c:pt>
                <c:pt idx="2332">
                  <c:v>1.166E-008</c:v>
                </c:pt>
                <c:pt idx="2333">
                  <c:v>1.1665E-008</c:v>
                </c:pt>
                <c:pt idx="2334">
                  <c:v>1.167E-008</c:v>
                </c:pt>
                <c:pt idx="2335">
                  <c:v>1.1675E-008</c:v>
                </c:pt>
                <c:pt idx="2336">
                  <c:v>1.168E-008</c:v>
                </c:pt>
                <c:pt idx="2337">
                  <c:v>1.1685E-008</c:v>
                </c:pt>
                <c:pt idx="2338">
                  <c:v>1.169E-008</c:v>
                </c:pt>
                <c:pt idx="2339">
                  <c:v>1.1695E-008</c:v>
                </c:pt>
                <c:pt idx="2340">
                  <c:v>1.17E-008</c:v>
                </c:pt>
                <c:pt idx="2341">
                  <c:v>1.1705E-008</c:v>
                </c:pt>
                <c:pt idx="2342">
                  <c:v>1.171E-008</c:v>
                </c:pt>
                <c:pt idx="2343">
                  <c:v>1.1715E-008</c:v>
                </c:pt>
                <c:pt idx="2344">
                  <c:v>1.172E-008</c:v>
                </c:pt>
                <c:pt idx="2345">
                  <c:v>1.1725E-008</c:v>
                </c:pt>
                <c:pt idx="2346">
                  <c:v>1.173E-008</c:v>
                </c:pt>
                <c:pt idx="2347">
                  <c:v>1.1735E-008</c:v>
                </c:pt>
                <c:pt idx="2348">
                  <c:v>1.174E-008</c:v>
                </c:pt>
                <c:pt idx="2349">
                  <c:v>1.1745E-008</c:v>
                </c:pt>
                <c:pt idx="2350">
                  <c:v>1.175E-008</c:v>
                </c:pt>
                <c:pt idx="2351">
                  <c:v>1.1755E-008</c:v>
                </c:pt>
                <c:pt idx="2352">
                  <c:v>1.176E-008</c:v>
                </c:pt>
                <c:pt idx="2353">
                  <c:v>1.1765E-008</c:v>
                </c:pt>
                <c:pt idx="2354">
                  <c:v>1.177E-008</c:v>
                </c:pt>
                <c:pt idx="2355">
                  <c:v>1.1775E-008</c:v>
                </c:pt>
                <c:pt idx="2356">
                  <c:v>1.178E-008</c:v>
                </c:pt>
                <c:pt idx="2357">
                  <c:v>1.1785E-008</c:v>
                </c:pt>
                <c:pt idx="2358">
                  <c:v>1.179E-008</c:v>
                </c:pt>
                <c:pt idx="2359">
                  <c:v>1.1795E-008</c:v>
                </c:pt>
                <c:pt idx="2360">
                  <c:v>1.18E-008</c:v>
                </c:pt>
                <c:pt idx="2361">
                  <c:v>1.1805E-008</c:v>
                </c:pt>
                <c:pt idx="2362">
                  <c:v>1.181E-008</c:v>
                </c:pt>
                <c:pt idx="2363">
                  <c:v>1.1815E-008</c:v>
                </c:pt>
                <c:pt idx="2364">
                  <c:v>1.182E-008</c:v>
                </c:pt>
                <c:pt idx="2365">
                  <c:v>1.1825E-008</c:v>
                </c:pt>
                <c:pt idx="2366">
                  <c:v>1.183E-008</c:v>
                </c:pt>
                <c:pt idx="2367">
                  <c:v>1.1835E-008</c:v>
                </c:pt>
                <c:pt idx="2368">
                  <c:v>1.184E-008</c:v>
                </c:pt>
                <c:pt idx="2369">
                  <c:v>1.1845E-008</c:v>
                </c:pt>
                <c:pt idx="2370">
                  <c:v>1.185E-008</c:v>
                </c:pt>
                <c:pt idx="2371">
                  <c:v>1.1855E-008</c:v>
                </c:pt>
                <c:pt idx="2372">
                  <c:v>1.186E-008</c:v>
                </c:pt>
                <c:pt idx="2373">
                  <c:v>1.1865E-008</c:v>
                </c:pt>
                <c:pt idx="2374">
                  <c:v>1.187E-008</c:v>
                </c:pt>
                <c:pt idx="2375">
                  <c:v>1.1875E-008</c:v>
                </c:pt>
                <c:pt idx="2376">
                  <c:v>1.188E-008</c:v>
                </c:pt>
                <c:pt idx="2377">
                  <c:v>1.1885E-008</c:v>
                </c:pt>
                <c:pt idx="2378">
                  <c:v>1.189E-008</c:v>
                </c:pt>
                <c:pt idx="2379">
                  <c:v>1.1895E-008</c:v>
                </c:pt>
                <c:pt idx="2380">
                  <c:v>1.19E-008</c:v>
                </c:pt>
                <c:pt idx="2381">
                  <c:v>1.1905E-008</c:v>
                </c:pt>
                <c:pt idx="2382">
                  <c:v>1.191E-008</c:v>
                </c:pt>
                <c:pt idx="2383">
                  <c:v>1.1915E-008</c:v>
                </c:pt>
                <c:pt idx="2384">
                  <c:v>1.192E-008</c:v>
                </c:pt>
                <c:pt idx="2385">
                  <c:v>1.1925E-008</c:v>
                </c:pt>
                <c:pt idx="2386">
                  <c:v>1.193E-008</c:v>
                </c:pt>
                <c:pt idx="2387">
                  <c:v>1.1935E-008</c:v>
                </c:pt>
                <c:pt idx="2388">
                  <c:v>1.194E-008</c:v>
                </c:pt>
                <c:pt idx="2389">
                  <c:v>1.1945E-008</c:v>
                </c:pt>
                <c:pt idx="2390">
                  <c:v>1.195E-008</c:v>
                </c:pt>
                <c:pt idx="2391">
                  <c:v>1.1955E-008</c:v>
                </c:pt>
                <c:pt idx="2392">
                  <c:v>1.196E-008</c:v>
                </c:pt>
                <c:pt idx="2393">
                  <c:v>1.1965E-008</c:v>
                </c:pt>
                <c:pt idx="2394">
                  <c:v>1.197E-008</c:v>
                </c:pt>
                <c:pt idx="2395">
                  <c:v>1.1975E-008</c:v>
                </c:pt>
                <c:pt idx="2396">
                  <c:v>1.198E-008</c:v>
                </c:pt>
                <c:pt idx="2397">
                  <c:v>1.1985E-008</c:v>
                </c:pt>
                <c:pt idx="2398">
                  <c:v>1.199E-008</c:v>
                </c:pt>
                <c:pt idx="2399">
                  <c:v>1.1995E-008</c:v>
                </c:pt>
                <c:pt idx="2400">
                  <c:v>1.2E-008</c:v>
                </c:pt>
                <c:pt idx="2401">
                  <c:v>1.2005E-008</c:v>
                </c:pt>
                <c:pt idx="2402">
                  <c:v>1.201E-008</c:v>
                </c:pt>
                <c:pt idx="2403">
                  <c:v>1.2015E-008</c:v>
                </c:pt>
                <c:pt idx="2404">
                  <c:v>1.202E-008</c:v>
                </c:pt>
                <c:pt idx="2405">
                  <c:v>1.2025E-008</c:v>
                </c:pt>
                <c:pt idx="2406">
                  <c:v>1.203E-008</c:v>
                </c:pt>
                <c:pt idx="2407">
                  <c:v>1.2035E-008</c:v>
                </c:pt>
                <c:pt idx="2408">
                  <c:v>1.204E-008</c:v>
                </c:pt>
                <c:pt idx="2409">
                  <c:v>1.2045E-008</c:v>
                </c:pt>
                <c:pt idx="2410">
                  <c:v>1.205E-008</c:v>
                </c:pt>
                <c:pt idx="2411">
                  <c:v>1.2055E-008</c:v>
                </c:pt>
                <c:pt idx="2412">
                  <c:v>1.206E-008</c:v>
                </c:pt>
                <c:pt idx="2413">
                  <c:v>1.2065E-008</c:v>
                </c:pt>
                <c:pt idx="2414">
                  <c:v>1.207E-008</c:v>
                </c:pt>
                <c:pt idx="2415">
                  <c:v>1.2075E-008</c:v>
                </c:pt>
                <c:pt idx="2416">
                  <c:v>1.208E-008</c:v>
                </c:pt>
                <c:pt idx="2417">
                  <c:v>1.2085E-008</c:v>
                </c:pt>
                <c:pt idx="2418">
                  <c:v>1.209E-008</c:v>
                </c:pt>
                <c:pt idx="2419">
                  <c:v>1.2095E-008</c:v>
                </c:pt>
                <c:pt idx="2420">
                  <c:v>1.21E-008</c:v>
                </c:pt>
                <c:pt idx="2421">
                  <c:v>1.2105E-008</c:v>
                </c:pt>
                <c:pt idx="2422">
                  <c:v>1.211E-008</c:v>
                </c:pt>
                <c:pt idx="2423">
                  <c:v>1.2115E-008</c:v>
                </c:pt>
                <c:pt idx="2424">
                  <c:v>1.212E-008</c:v>
                </c:pt>
                <c:pt idx="2425">
                  <c:v>1.2125E-008</c:v>
                </c:pt>
                <c:pt idx="2426">
                  <c:v>1.213E-008</c:v>
                </c:pt>
                <c:pt idx="2427">
                  <c:v>1.2135E-008</c:v>
                </c:pt>
                <c:pt idx="2428">
                  <c:v>1.214E-008</c:v>
                </c:pt>
                <c:pt idx="2429">
                  <c:v>1.2145E-008</c:v>
                </c:pt>
                <c:pt idx="2430">
                  <c:v>1.215E-008</c:v>
                </c:pt>
                <c:pt idx="2431">
                  <c:v>1.2155E-008</c:v>
                </c:pt>
                <c:pt idx="2432">
                  <c:v>1.216E-008</c:v>
                </c:pt>
                <c:pt idx="2433">
                  <c:v>1.2165E-008</c:v>
                </c:pt>
                <c:pt idx="2434">
                  <c:v>1.217E-008</c:v>
                </c:pt>
                <c:pt idx="2435">
                  <c:v>1.2175E-008</c:v>
                </c:pt>
                <c:pt idx="2436">
                  <c:v>1.218E-008</c:v>
                </c:pt>
                <c:pt idx="2437">
                  <c:v>1.2185E-008</c:v>
                </c:pt>
                <c:pt idx="2438">
                  <c:v>1.219E-008</c:v>
                </c:pt>
                <c:pt idx="2439">
                  <c:v>1.2195E-008</c:v>
                </c:pt>
                <c:pt idx="2440">
                  <c:v>1.22E-008</c:v>
                </c:pt>
                <c:pt idx="2441">
                  <c:v>1.2205E-008</c:v>
                </c:pt>
                <c:pt idx="2442">
                  <c:v>1.221E-008</c:v>
                </c:pt>
                <c:pt idx="2443">
                  <c:v>1.2215E-008</c:v>
                </c:pt>
                <c:pt idx="2444">
                  <c:v>1.222E-008</c:v>
                </c:pt>
                <c:pt idx="2445">
                  <c:v>1.2225E-008</c:v>
                </c:pt>
                <c:pt idx="2446">
                  <c:v>1.223E-008</c:v>
                </c:pt>
                <c:pt idx="2447">
                  <c:v>1.2235E-008</c:v>
                </c:pt>
                <c:pt idx="2448">
                  <c:v>1.224E-008</c:v>
                </c:pt>
                <c:pt idx="2449">
                  <c:v>1.2245E-008</c:v>
                </c:pt>
                <c:pt idx="2450">
                  <c:v>1.225E-008</c:v>
                </c:pt>
                <c:pt idx="2451">
                  <c:v>1.2255E-008</c:v>
                </c:pt>
                <c:pt idx="2452">
                  <c:v>1.226E-008</c:v>
                </c:pt>
                <c:pt idx="2453">
                  <c:v>1.2265E-008</c:v>
                </c:pt>
                <c:pt idx="2454">
                  <c:v>1.227E-008</c:v>
                </c:pt>
                <c:pt idx="2455">
                  <c:v>1.2275E-008</c:v>
                </c:pt>
                <c:pt idx="2456">
                  <c:v>1.228E-008</c:v>
                </c:pt>
                <c:pt idx="2457">
                  <c:v>1.2285E-008</c:v>
                </c:pt>
                <c:pt idx="2458">
                  <c:v>1.229E-008</c:v>
                </c:pt>
                <c:pt idx="2459">
                  <c:v>1.2295E-008</c:v>
                </c:pt>
                <c:pt idx="2460">
                  <c:v>1.23E-008</c:v>
                </c:pt>
                <c:pt idx="2461">
                  <c:v>1.2305E-008</c:v>
                </c:pt>
                <c:pt idx="2462">
                  <c:v>1.231E-008</c:v>
                </c:pt>
                <c:pt idx="2463">
                  <c:v>1.2315E-008</c:v>
                </c:pt>
                <c:pt idx="2464">
                  <c:v>1.232E-008</c:v>
                </c:pt>
                <c:pt idx="2465">
                  <c:v>1.2325E-008</c:v>
                </c:pt>
                <c:pt idx="2466">
                  <c:v>1.233E-008</c:v>
                </c:pt>
                <c:pt idx="2467">
                  <c:v>1.2335E-008</c:v>
                </c:pt>
                <c:pt idx="2468">
                  <c:v>1.234E-008</c:v>
                </c:pt>
                <c:pt idx="2469">
                  <c:v>1.2345E-008</c:v>
                </c:pt>
                <c:pt idx="2470">
                  <c:v>1.235E-008</c:v>
                </c:pt>
                <c:pt idx="2471">
                  <c:v>1.2355E-008</c:v>
                </c:pt>
                <c:pt idx="2472">
                  <c:v>1.236E-008</c:v>
                </c:pt>
                <c:pt idx="2473">
                  <c:v>1.2365E-008</c:v>
                </c:pt>
                <c:pt idx="2474">
                  <c:v>1.237E-008</c:v>
                </c:pt>
                <c:pt idx="2475">
                  <c:v>1.2375E-008</c:v>
                </c:pt>
                <c:pt idx="2476">
                  <c:v>1.238E-008</c:v>
                </c:pt>
                <c:pt idx="2477">
                  <c:v>1.2385E-008</c:v>
                </c:pt>
                <c:pt idx="2478">
                  <c:v>1.239E-008</c:v>
                </c:pt>
                <c:pt idx="2479">
                  <c:v>1.2395E-008</c:v>
                </c:pt>
                <c:pt idx="2480">
                  <c:v>1.24E-008</c:v>
                </c:pt>
                <c:pt idx="2481">
                  <c:v>1.2405E-008</c:v>
                </c:pt>
                <c:pt idx="2482">
                  <c:v>1.241E-008</c:v>
                </c:pt>
                <c:pt idx="2483">
                  <c:v>1.2415E-008</c:v>
                </c:pt>
                <c:pt idx="2484">
                  <c:v>1.242E-008</c:v>
                </c:pt>
                <c:pt idx="2485">
                  <c:v>1.2425E-008</c:v>
                </c:pt>
                <c:pt idx="2486">
                  <c:v>1.243E-008</c:v>
                </c:pt>
                <c:pt idx="2487">
                  <c:v>1.2435E-008</c:v>
                </c:pt>
                <c:pt idx="2488">
                  <c:v>1.244E-008</c:v>
                </c:pt>
                <c:pt idx="2489">
                  <c:v>1.2445E-008</c:v>
                </c:pt>
                <c:pt idx="2490">
                  <c:v>1.245E-008</c:v>
                </c:pt>
                <c:pt idx="2491">
                  <c:v>1.2455E-008</c:v>
                </c:pt>
                <c:pt idx="2492">
                  <c:v>1.246E-008</c:v>
                </c:pt>
                <c:pt idx="2493">
                  <c:v>1.2465E-008</c:v>
                </c:pt>
                <c:pt idx="2494">
                  <c:v>1.247E-008</c:v>
                </c:pt>
                <c:pt idx="2495">
                  <c:v>1.2475E-008</c:v>
                </c:pt>
                <c:pt idx="2496">
                  <c:v>1.248E-008</c:v>
                </c:pt>
                <c:pt idx="2497">
                  <c:v>1.2485E-008</c:v>
                </c:pt>
                <c:pt idx="2498">
                  <c:v>1.249E-008</c:v>
                </c:pt>
                <c:pt idx="2499">
                  <c:v>1.2495E-008</c:v>
                </c:pt>
                <c:pt idx="2500">
                  <c:v>1.25E-008</c:v>
                </c:pt>
                <c:pt idx="2501">
                  <c:v>1.2505E-008</c:v>
                </c:pt>
                <c:pt idx="2502">
                  <c:v>1.251E-008</c:v>
                </c:pt>
                <c:pt idx="2503">
                  <c:v>1.2515E-008</c:v>
                </c:pt>
                <c:pt idx="2504">
                  <c:v>1.252E-008</c:v>
                </c:pt>
                <c:pt idx="2505">
                  <c:v>1.2525E-008</c:v>
                </c:pt>
                <c:pt idx="2506">
                  <c:v>1.253E-008</c:v>
                </c:pt>
                <c:pt idx="2507">
                  <c:v>1.2535E-008</c:v>
                </c:pt>
                <c:pt idx="2508">
                  <c:v>1.254E-008</c:v>
                </c:pt>
                <c:pt idx="2509">
                  <c:v>1.2545E-008</c:v>
                </c:pt>
                <c:pt idx="2510">
                  <c:v>1.255E-008</c:v>
                </c:pt>
                <c:pt idx="2511">
                  <c:v>1.2555E-008</c:v>
                </c:pt>
                <c:pt idx="2512">
                  <c:v>1.256E-008</c:v>
                </c:pt>
                <c:pt idx="2513">
                  <c:v>1.2565E-008</c:v>
                </c:pt>
                <c:pt idx="2514">
                  <c:v>1.257E-008</c:v>
                </c:pt>
                <c:pt idx="2515">
                  <c:v>1.2575E-008</c:v>
                </c:pt>
                <c:pt idx="2516">
                  <c:v>1.258E-008</c:v>
                </c:pt>
                <c:pt idx="2517">
                  <c:v>1.2585E-008</c:v>
                </c:pt>
                <c:pt idx="2518">
                  <c:v>1.259E-008</c:v>
                </c:pt>
                <c:pt idx="2519">
                  <c:v>1.2595E-008</c:v>
                </c:pt>
                <c:pt idx="2520">
                  <c:v>1.26E-008</c:v>
                </c:pt>
                <c:pt idx="2521">
                  <c:v>1.2605E-008</c:v>
                </c:pt>
                <c:pt idx="2522">
                  <c:v>1.261E-008</c:v>
                </c:pt>
                <c:pt idx="2523">
                  <c:v>1.2615E-008</c:v>
                </c:pt>
                <c:pt idx="2524">
                  <c:v>1.262E-008</c:v>
                </c:pt>
                <c:pt idx="2525">
                  <c:v>1.2625E-008</c:v>
                </c:pt>
                <c:pt idx="2526">
                  <c:v>1.263E-008</c:v>
                </c:pt>
                <c:pt idx="2527">
                  <c:v>1.2635E-008</c:v>
                </c:pt>
                <c:pt idx="2528">
                  <c:v>1.264E-008</c:v>
                </c:pt>
                <c:pt idx="2529">
                  <c:v>1.2645E-008</c:v>
                </c:pt>
                <c:pt idx="2530">
                  <c:v>1.265E-008</c:v>
                </c:pt>
                <c:pt idx="2531">
                  <c:v>1.2655E-008</c:v>
                </c:pt>
                <c:pt idx="2532">
                  <c:v>1.266E-008</c:v>
                </c:pt>
                <c:pt idx="2533">
                  <c:v>1.2665E-008</c:v>
                </c:pt>
                <c:pt idx="2534">
                  <c:v>1.267E-008</c:v>
                </c:pt>
                <c:pt idx="2535">
                  <c:v>1.2675E-008</c:v>
                </c:pt>
                <c:pt idx="2536">
                  <c:v>1.268E-008</c:v>
                </c:pt>
                <c:pt idx="2537">
                  <c:v>1.2685E-008</c:v>
                </c:pt>
                <c:pt idx="2538">
                  <c:v>1.269E-008</c:v>
                </c:pt>
                <c:pt idx="2539">
                  <c:v>1.2695E-008</c:v>
                </c:pt>
                <c:pt idx="2540">
                  <c:v>1.27E-008</c:v>
                </c:pt>
                <c:pt idx="2541">
                  <c:v>1.2705E-008</c:v>
                </c:pt>
                <c:pt idx="2542">
                  <c:v>1.271E-008</c:v>
                </c:pt>
                <c:pt idx="2543">
                  <c:v>1.2715E-008</c:v>
                </c:pt>
                <c:pt idx="2544">
                  <c:v>1.272E-008</c:v>
                </c:pt>
                <c:pt idx="2545">
                  <c:v>1.2725E-008</c:v>
                </c:pt>
                <c:pt idx="2546">
                  <c:v>1.273E-008</c:v>
                </c:pt>
                <c:pt idx="2547">
                  <c:v>1.2735E-008</c:v>
                </c:pt>
                <c:pt idx="2548">
                  <c:v>1.274E-008</c:v>
                </c:pt>
                <c:pt idx="2549">
                  <c:v>1.2745E-008</c:v>
                </c:pt>
                <c:pt idx="2550">
                  <c:v>1.275E-008</c:v>
                </c:pt>
                <c:pt idx="2551">
                  <c:v>1.2755E-008</c:v>
                </c:pt>
                <c:pt idx="2552">
                  <c:v>1.276E-008</c:v>
                </c:pt>
                <c:pt idx="2553">
                  <c:v>1.2765E-008</c:v>
                </c:pt>
                <c:pt idx="2554">
                  <c:v>1.277E-008</c:v>
                </c:pt>
                <c:pt idx="2555">
                  <c:v>1.2775E-008</c:v>
                </c:pt>
                <c:pt idx="2556">
                  <c:v>1.278E-008</c:v>
                </c:pt>
                <c:pt idx="2557">
                  <c:v>1.2785E-008</c:v>
                </c:pt>
                <c:pt idx="2558">
                  <c:v>1.279E-008</c:v>
                </c:pt>
                <c:pt idx="2559">
                  <c:v>1.2795E-008</c:v>
                </c:pt>
                <c:pt idx="2560">
                  <c:v>1.28E-008</c:v>
                </c:pt>
                <c:pt idx="2561">
                  <c:v>1.2805E-008</c:v>
                </c:pt>
                <c:pt idx="2562">
                  <c:v>1.281E-008</c:v>
                </c:pt>
                <c:pt idx="2563">
                  <c:v>1.2815E-008</c:v>
                </c:pt>
                <c:pt idx="2564">
                  <c:v>1.282E-008</c:v>
                </c:pt>
                <c:pt idx="2565">
                  <c:v>1.2825E-008</c:v>
                </c:pt>
                <c:pt idx="2566">
                  <c:v>1.283E-008</c:v>
                </c:pt>
                <c:pt idx="2567">
                  <c:v>1.2835E-008</c:v>
                </c:pt>
                <c:pt idx="2568">
                  <c:v>1.284E-008</c:v>
                </c:pt>
                <c:pt idx="2569">
                  <c:v>1.2845E-008</c:v>
                </c:pt>
                <c:pt idx="2570">
                  <c:v>1.285E-008</c:v>
                </c:pt>
                <c:pt idx="2571">
                  <c:v>1.2855E-008</c:v>
                </c:pt>
                <c:pt idx="2572">
                  <c:v>1.286E-008</c:v>
                </c:pt>
                <c:pt idx="2573">
                  <c:v>1.2865E-008</c:v>
                </c:pt>
                <c:pt idx="2574">
                  <c:v>1.287E-008</c:v>
                </c:pt>
                <c:pt idx="2575">
                  <c:v>1.2875E-008</c:v>
                </c:pt>
                <c:pt idx="2576">
                  <c:v>1.288E-008</c:v>
                </c:pt>
                <c:pt idx="2577">
                  <c:v>1.2885E-008</c:v>
                </c:pt>
                <c:pt idx="2578">
                  <c:v>1.289E-008</c:v>
                </c:pt>
                <c:pt idx="2579">
                  <c:v>1.2895E-008</c:v>
                </c:pt>
                <c:pt idx="2580">
                  <c:v>1.29E-008</c:v>
                </c:pt>
                <c:pt idx="2581">
                  <c:v>1.2905E-008</c:v>
                </c:pt>
                <c:pt idx="2582">
                  <c:v>1.291E-008</c:v>
                </c:pt>
                <c:pt idx="2583">
                  <c:v>1.2915E-008</c:v>
                </c:pt>
                <c:pt idx="2584">
                  <c:v>1.292E-008</c:v>
                </c:pt>
                <c:pt idx="2585">
                  <c:v>1.2925E-008</c:v>
                </c:pt>
                <c:pt idx="2586">
                  <c:v>1.293E-008</c:v>
                </c:pt>
                <c:pt idx="2587">
                  <c:v>1.2935E-008</c:v>
                </c:pt>
                <c:pt idx="2588">
                  <c:v>1.294E-008</c:v>
                </c:pt>
                <c:pt idx="2589">
                  <c:v>1.2945E-008</c:v>
                </c:pt>
                <c:pt idx="2590">
                  <c:v>1.295E-008</c:v>
                </c:pt>
                <c:pt idx="2591">
                  <c:v>1.2955E-008</c:v>
                </c:pt>
                <c:pt idx="2592">
                  <c:v>1.296E-008</c:v>
                </c:pt>
                <c:pt idx="2593">
                  <c:v>1.2965E-008</c:v>
                </c:pt>
                <c:pt idx="2594">
                  <c:v>1.297E-008</c:v>
                </c:pt>
                <c:pt idx="2595">
                  <c:v>1.2975E-008</c:v>
                </c:pt>
                <c:pt idx="2596">
                  <c:v>1.298E-008</c:v>
                </c:pt>
                <c:pt idx="2597">
                  <c:v>1.2985E-008</c:v>
                </c:pt>
                <c:pt idx="2598">
                  <c:v>1.299E-008</c:v>
                </c:pt>
                <c:pt idx="2599">
                  <c:v>1.2995E-008</c:v>
                </c:pt>
                <c:pt idx="2600">
                  <c:v>1.3E-008</c:v>
                </c:pt>
                <c:pt idx="2601">
                  <c:v>1.3005E-008</c:v>
                </c:pt>
                <c:pt idx="2602">
                  <c:v>1.301E-008</c:v>
                </c:pt>
                <c:pt idx="2603">
                  <c:v>1.3015E-008</c:v>
                </c:pt>
                <c:pt idx="2604">
                  <c:v>1.302E-008</c:v>
                </c:pt>
                <c:pt idx="2605">
                  <c:v>1.3025E-008</c:v>
                </c:pt>
                <c:pt idx="2606">
                  <c:v>1.303E-008</c:v>
                </c:pt>
                <c:pt idx="2607">
                  <c:v>1.3035E-008</c:v>
                </c:pt>
                <c:pt idx="2608">
                  <c:v>1.304E-008</c:v>
                </c:pt>
                <c:pt idx="2609">
                  <c:v>1.3045E-008</c:v>
                </c:pt>
                <c:pt idx="2610">
                  <c:v>1.305E-008</c:v>
                </c:pt>
                <c:pt idx="2611">
                  <c:v>1.3055E-008</c:v>
                </c:pt>
                <c:pt idx="2612">
                  <c:v>1.306E-008</c:v>
                </c:pt>
                <c:pt idx="2613">
                  <c:v>1.3065E-008</c:v>
                </c:pt>
                <c:pt idx="2614">
                  <c:v>1.307E-008</c:v>
                </c:pt>
                <c:pt idx="2615">
                  <c:v>1.3075E-008</c:v>
                </c:pt>
                <c:pt idx="2616">
                  <c:v>1.308E-008</c:v>
                </c:pt>
                <c:pt idx="2617">
                  <c:v>1.3085E-008</c:v>
                </c:pt>
                <c:pt idx="2618">
                  <c:v>1.309E-008</c:v>
                </c:pt>
                <c:pt idx="2619">
                  <c:v>1.3095E-008</c:v>
                </c:pt>
                <c:pt idx="2620">
                  <c:v>1.31E-008</c:v>
                </c:pt>
                <c:pt idx="2621">
                  <c:v>1.3105E-008</c:v>
                </c:pt>
                <c:pt idx="2622">
                  <c:v>1.311E-008</c:v>
                </c:pt>
                <c:pt idx="2623">
                  <c:v>1.3115E-008</c:v>
                </c:pt>
                <c:pt idx="2624">
                  <c:v>1.312E-008</c:v>
                </c:pt>
                <c:pt idx="2625">
                  <c:v>1.3125E-008</c:v>
                </c:pt>
                <c:pt idx="2626">
                  <c:v>1.313E-008</c:v>
                </c:pt>
                <c:pt idx="2627">
                  <c:v>1.3135E-008</c:v>
                </c:pt>
                <c:pt idx="2628">
                  <c:v>1.314E-008</c:v>
                </c:pt>
                <c:pt idx="2629">
                  <c:v>1.3145E-008</c:v>
                </c:pt>
                <c:pt idx="2630">
                  <c:v>1.315E-008</c:v>
                </c:pt>
                <c:pt idx="2631">
                  <c:v>1.3155E-008</c:v>
                </c:pt>
                <c:pt idx="2632">
                  <c:v>1.316E-008</c:v>
                </c:pt>
                <c:pt idx="2633">
                  <c:v>1.3165E-008</c:v>
                </c:pt>
                <c:pt idx="2634">
                  <c:v>1.317E-008</c:v>
                </c:pt>
                <c:pt idx="2635">
                  <c:v>1.3175E-008</c:v>
                </c:pt>
                <c:pt idx="2636">
                  <c:v>1.318E-008</c:v>
                </c:pt>
                <c:pt idx="2637">
                  <c:v>1.3185E-008</c:v>
                </c:pt>
                <c:pt idx="2638">
                  <c:v>1.319E-008</c:v>
                </c:pt>
                <c:pt idx="2639">
                  <c:v>1.3195E-008</c:v>
                </c:pt>
                <c:pt idx="2640">
                  <c:v>1.32E-008</c:v>
                </c:pt>
                <c:pt idx="2641">
                  <c:v>1.3205E-008</c:v>
                </c:pt>
                <c:pt idx="2642">
                  <c:v>1.321E-008</c:v>
                </c:pt>
                <c:pt idx="2643">
                  <c:v>1.3215E-008</c:v>
                </c:pt>
                <c:pt idx="2644">
                  <c:v>1.322E-008</c:v>
                </c:pt>
                <c:pt idx="2645">
                  <c:v>1.3225E-008</c:v>
                </c:pt>
                <c:pt idx="2646">
                  <c:v>1.323E-008</c:v>
                </c:pt>
                <c:pt idx="2647">
                  <c:v>1.3235E-008</c:v>
                </c:pt>
                <c:pt idx="2648">
                  <c:v>1.324E-008</c:v>
                </c:pt>
                <c:pt idx="2649">
                  <c:v>1.3245E-008</c:v>
                </c:pt>
                <c:pt idx="2650">
                  <c:v>1.325E-008</c:v>
                </c:pt>
                <c:pt idx="2651">
                  <c:v>1.3255E-008</c:v>
                </c:pt>
                <c:pt idx="2652">
                  <c:v>1.326E-008</c:v>
                </c:pt>
                <c:pt idx="2653">
                  <c:v>1.3265E-008</c:v>
                </c:pt>
                <c:pt idx="2654">
                  <c:v>1.327E-008</c:v>
                </c:pt>
                <c:pt idx="2655">
                  <c:v>1.3275E-008</c:v>
                </c:pt>
                <c:pt idx="2656">
                  <c:v>1.328E-008</c:v>
                </c:pt>
                <c:pt idx="2657">
                  <c:v>1.3285E-008</c:v>
                </c:pt>
                <c:pt idx="2658">
                  <c:v>1.329E-008</c:v>
                </c:pt>
                <c:pt idx="2659">
                  <c:v>1.3295E-008</c:v>
                </c:pt>
                <c:pt idx="2660">
                  <c:v>1.33E-008</c:v>
                </c:pt>
                <c:pt idx="2661">
                  <c:v>1.3305E-008</c:v>
                </c:pt>
                <c:pt idx="2662">
                  <c:v>1.331E-008</c:v>
                </c:pt>
                <c:pt idx="2663">
                  <c:v>1.3315E-008</c:v>
                </c:pt>
                <c:pt idx="2664">
                  <c:v>1.332E-008</c:v>
                </c:pt>
                <c:pt idx="2665">
                  <c:v>1.3325E-008</c:v>
                </c:pt>
                <c:pt idx="2666">
                  <c:v>1.333E-008</c:v>
                </c:pt>
                <c:pt idx="2667">
                  <c:v>1.3335E-008</c:v>
                </c:pt>
                <c:pt idx="2668">
                  <c:v>1.334E-008</c:v>
                </c:pt>
                <c:pt idx="2669">
                  <c:v>1.3345E-008</c:v>
                </c:pt>
                <c:pt idx="2670">
                  <c:v>1.335E-008</c:v>
                </c:pt>
                <c:pt idx="2671">
                  <c:v>1.3355E-008</c:v>
                </c:pt>
                <c:pt idx="2672">
                  <c:v>1.336E-008</c:v>
                </c:pt>
                <c:pt idx="2673">
                  <c:v>1.3365E-008</c:v>
                </c:pt>
                <c:pt idx="2674">
                  <c:v>1.337E-008</c:v>
                </c:pt>
                <c:pt idx="2675">
                  <c:v>1.3375E-008</c:v>
                </c:pt>
                <c:pt idx="2676">
                  <c:v>1.338E-008</c:v>
                </c:pt>
                <c:pt idx="2677">
                  <c:v>1.3385E-008</c:v>
                </c:pt>
                <c:pt idx="2678">
                  <c:v>1.339E-008</c:v>
                </c:pt>
                <c:pt idx="2679">
                  <c:v>1.3395E-008</c:v>
                </c:pt>
                <c:pt idx="2680">
                  <c:v>1.34E-008</c:v>
                </c:pt>
                <c:pt idx="2681">
                  <c:v>1.3405E-008</c:v>
                </c:pt>
                <c:pt idx="2682">
                  <c:v>1.341E-008</c:v>
                </c:pt>
                <c:pt idx="2683">
                  <c:v>1.3415E-008</c:v>
                </c:pt>
                <c:pt idx="2684">
                  <c:v>1.342E-008</c:v>
                </c:pt>
                <c:pt idx="2685">
                  <c:v>1.3425E-008</c:v>
                </c:pt>
                <c:pt idx="2686">
                  <c:v>1.343E-008</c:v>
                </c:pt>
                <c:pt idx="2687">
                  <c:v>1.3435E-008</c:v>
                </c:pt>
                <c:pt idx="2688">
                  <c:v>1.344E-008</c:v>
                </c:pt>
                <c:pt idx="2689">
                  <c:v>1.3445E-008</c:v>
                </c:pt>
                <c:pt idx="2690">
                  <c:v>1.345E-008</c:v>
                </c:pt>
                <c:pt idx="2691">
                  <c:v>1.3455E-008</c:v>
                </c:pt>
                <c:pt idx="2692">
                  <c:v>1.346E-008</c:v>
                </c:pt>
                <c:pt idx="2693">
                  <c:v>1.3465E-008</c:v>
                </c:pt>
                <c:pt idx="2694">
                  <c:v>1.347E-008</c:v>
                </c:pt>
                <c:pt idx="2695">
                  <c:v>1.3475E-008</c:v>
                </c:pt>
                <c:pt idx="2696">
                  <c:v>1.348E-008</c:v>
                </c:pt>
                <c:pt idx="2697">
                  <c:v>1.3485E-008</c:v>
                </c:pt>
                <c:pt idx="2698">
                  <c:v>1.349E-008</c:v>
                </c:pt>
                <c:pt idx="2699">
                  <c:v>1.3495E-008</c:v>
                </c:pt>
                <c:pt idx="2700">
                  <c:v>1.35E-008</c:v>
                </c:pt>
                <c:pt idx="2701">
                  <c:v>1.3505E-008</c:v>
                </c:pt>
                <c:pt idx="2702">
                  <c:v>1.351E-008</c:v>
                </c:pt>
                <c:pt idx="2703">
                  <c:v>1.3515E-008</c:v>
                </c:pt>
                <c:pt idx="2704">
                  <c:v>1.352E-008</c:v>
                </c:pt>
                <c:pt idx="2705">
                  <c:v>1.3525E-008</c:v>
                </c:pt>
                <c:pt idx="2706">
                  <c:v>1.353E-008</c:v>
                </c:pt>
                <c:pt idx="2707">
                  <c:v>1.3535E-008</c:v>
                </c:pt>
                <c:pt idx="2708">
                  <c:v>1.354E-008</c:v>
                </c:pt>
                <c:pt idx="2709">
                  <c:v>1.3545E-008</c:v>
                </c:pt>
                <c:pt idx="2710">
                  <c:v>1.355E-008</c:v>
                </c:pt>
                <c:pt idx="2711">
                  <c:v>1.3555E-008</c:v>
                </c:pt>
                <c:pt idx="2712">
                  <c:v>1.356E-008</c:v>
                </c:pt>
                <c:pt idx="2713">
                  <c:v>1.3565E-008</c:v>
                </c:pt>
                <c:pt idx="2714">
                  <c:v>1.357E-008</c:v>
                </c:pt>
                <c:pt idx="2715">
                  <c:v>1.3575E-008</c:v>
                </c:pt>
                <c:pt idx="2716">
                  <c:v>1.358E-008</c:v>
                </c:pt>
                <c:pt idx="2717">
                  <c:v>1.3585E-008</c:v>
                </c:pt>
                <c:pt idx="2718">
                  <c:v>1.359E-008</c:v>
                </c:pt>
                <c:pt idx="2719">
                  <c:v>1.3595E-008</c:v>
                </c:pt>
                <c:pt idx="2720">
                  <c:v>1.36E-008</c:v>
                </c:pt>
                <c:pt idx="2721">
                  <c:v>1.3605E-008</c:v>
                </c:pt>
                <c:pt idx="2722">
                  <c:v>1.361E-008</c:v>
                </c:pt>
                <c:pt idx="2723">
                  <c:v>1.3615E-008</c:v>
                </c:pt>
                <c:pt idx="2724">
                  <c:v>1.362E-008</c:v>
                </c:pt>
                <c:pt idx="2725">
                  <c:v>1.3625E-008</c:v>
                </c:pt>
                <c:pt idx="2726">
                  <c:v>1.363E-008</c:v>
                </c:pt>
                <c:pt idx="2727">
                  <c:v>1.3635E-008</c:v>
                </c:pt>
                <c:pt idx="2728">
                  <c:v>1.364E-008</c:v>
                </c:pt>
                <c:pt idx="2729">
                  <c:v>1.3645E-008</c:v>
                </c:pt>
                <c:pt idx="2730">
                  <c:v>1.365E-008</c:v>
                </c:pt>
                <c:pt idx="2731">
                  <c:v>1.3655E-008</c:v>
                </c:pt>
                <c:pt idx="2732">
                  <c:v>1.366E-008</c:v>
                </c:pt>
                <c:pt idx="2733">
                  <c:v>1.3665E-008</c:v>
                </c:pt>
                <c:pt idx="2734">
                  <c:v>1.367E-008</c:v>
                </c:pt>
                <c:pt idx="2735">
                  <c:v>1.3675E-008</c:v>
                </c:pt>
                <c:pt idx="2736">
                  <c:v>1.368E-008</c:v>
                </c:pt>
                <c:pt idx="2737">
                  <c:v>1.3685E-008</c:v>
                </c:pt>
                <c:pt idx="2738">
                  <c:v>1.369E-008</c:v>
                </c:pt>
                <c:pt idx="2739">
                  <c:v>1.3695E-008</c:v>
                </c:pt>
                <c:pt idx="2740">
                  <c:v>1.37E-008</c:v>
                </c:pt>
                <c:pt idx="2741">
                  <c:v>1.3705E-008</c:v>
                </c:pt>
                <c:pt idx="2742">
                  <c:v>1.371E-008</c:v>
                </c:pt>
                <c:pt idx="2743">
                  <c:v>1.3715E-008</c:v>
                </c:pt>
                <c:pt idx="2744">
                  <c:v>1.372E-008</c:v>
                </c:pt>
                <c:pt idx="2745">
                  <c:v>1.3725E-008</c:v>
                </c:pt>
                <c:pt idx="2746">
                  <c:v>1.373E-008</c:v>
                </c:pt>
                <c:pt idx="2747">
                  <c:v>1.3735E-008</c:v>
                </c:pt>
                <c:pt idx="2748">
                  <c:v>1.374E-008</c:v>
                </c:pt>
                <c:pt idx="2749">
                  <c:v>1.3745E-008</c:v>
                </c:pt>
                <c:pt idx="2750">
                  <c:v>1.375E-008</c:v>
                </c:pt>
                <c:pt idx="2751">
                  <c:v>1.3755E-008</c:v>
                </c:pt>
                <c:pt idx="2752">
                  <c:v>1.376E-008</c:v>
                </c:pt>
                <c:pt idx="2753">
                  <c:v>1.3765E-008</c:v>
                </c:pt>
                <c:pt idx="2754">
                  <c:v>1.377E-008</c:v>
                </c:pt>
                <c:pt idx="2755">
                  <c:v>1.3775E-008</c:v>
                </c:pt>
                <c:pt idx="2756">
                  <c:v>1.378E-008</c:v>
                </c:pt>
                <c:pt idx="2757">
                  <c:v>1.3785E-008</c:v>
                </c:pt>
                <c:pt idx="2758">
                  <c:v>1.379E-008</c:v>
                </c:pt>
                <c:pt idx="2759">
                  <c:v>1.3795E-008</c:v>
                </c:pt>
                <c:pt idx="2760">
                  <c:v>1.38E-008</c:v>
                </c:pt>
                <c:pt idx="2761">
                  <c:v>1.3805E-008</c:v>
                </c:pt>
                <c:pt idx="2762">
                  <c:v>1.381E-008</c:v>
                </c:pt>
                <c:pt idx="2763">
                  <c:v>1.3815E-008</c:v>
                </c:pt>
                <c:pt idx="2764">
                  <c:v>1.382E-008</c:v>
                </c:pt>
                <c:pt idx="2765">
                  <c:v>1.3825E-008</c:v>
                </c:pt>
                <c:pt idx="2766">
                  <c:v>1.383E-008</c:v>
                </c:pt>
                <c:pt idx="2767">
                  <c:v>1.3835E-008</c:v>
                </c:pt>
                <c:pt idx="2768">
                  <c:v>1.384E-008</c:v>
                </c:pt>
                <c:pt idx="2769">
                  <c:v>1.3845E-008</c:v>
                </c:pt>
                <c:pt idx="2770">
                  <c:v>1.385E-008</c:v>
                </c:pt>
                <c:pt idx="2771">
                  <c:v>1.3855E-008</c:v>
                </c:pt>
                <c:pt idx="2772">
                  <c:v>1.386E-008</c:v>
                </c:pt>
                <c:pt idx="2773">
                  <c:v>1.3865E-008</c:v>
                </c:pt>
                <c:pt idx="2774">
                  <c:v>1.387E-008</c:v>
                </c:pt>
                <c:pt idx="2775">
                  <c:v>1.3875E-008</c:v>
                </c:pt>
                <c:pt idx="2776">
                  <c:v>1.388E-008</c:v>
                </c:pt>
                <c:pt idx="2777">
                  <c:v>1.3885E-008</c:v>
                </c:pt>
                <c:pt idx="2778">
                  <c:v>1.389E-008</c:v>
                </c:pt>
                <c:pt idx="2779">
                  <c:v>1.3895E-008</c:v>
                </c:pt>
                <c:pt idx="2780">
                  <c:v>1.39E-008</c:v>
                </c:pt>
                <c:pt idx="2781">
                  <c:v>1.3905E-008</c:v>
                </c:pt>
                <c:pt idx="2782">
                  <c:v>1.391E-008</c:v>
                </c:pt>
                <c:pt idx="2783">
                  <c:v>1.3915E-008</c:v>
                </c:pt>
                <c:pt idx="2784">
                  <c:v>1.392E-008</c:v>
                </c:pt>
                <c:pt idx="2785">
                  <c:v>1.3925E-008</c:v>
                </c:pt>
                <c:pt idx="2786">
                  <c:v>1.393E-008</c:v>
                </c:pt>
                <c:pt idx="2787">
                  <c:v>1.3935E-008</c:v>
                </c:pt>
                <c:pt idx="2788">
                  <c:v>1.394E-008</c:v>
                </c:pt>
                <c:pt idx="2789">
                  <c:v>1.3945E-008</c:v>
                </c:pt>
                <c:pt idx="2790">
                  <c:v>1.395E-008</c:v>
                </c:pt>
                <c:pt idx="2791">
                  <c:v>1.3955E-008</c:v>
                </c:pt>
                <c:pt idx="2792">
                  <c:v>1.396E-008</c:v>
                </c:pt>
                <c:pt idx="2793">
                  <c:v>1.3965E-008</c:v>
                </c:pt>
                <c:pt idx="2794">
                  <c:v>1.397E-008</c:v>
                </c:pt>
                <c:pt idx="2795">
                  <c:v>1.3975E-008</c:v>
                </c:pt>
                <c:pt idx="2796">
                  <c:v>1.398E-008</c:v>
                </c:pt>
                <c:pt idx="2797">
                  <c:v>1.3985E-008</c:v>
                </c:pt>
                <c:pt idx="2798">
                  <c:v>1.399E-008</c:v>
                </c:pt>
                <c:pt idx="2799">
                  <c:v>1.3995E-008</c:v>
                </c:pt>
                <c:pt idx="2800">
                  <c:v>1.4E-008</c:v>
                </c:pt>
                <c:pt idx="2801">
                  <c:v>1.4005E-008</c:v>
                </c:pt>
                <c:pt idx="2802">
                  <c:v>1.401E-008</c:v>
                </c:pt>
                <c:pt idx="2803">
                  <c:v>1.4015E-008</c:v>
                </c:pt>
                <c:pt idx="2804">
                  <c:v>1.402E-008</c:v>
                </c:pt>
                <c:pt idx="2805">
                  <c:v>1.4025E-008</c:v>
                </c:pt>
                <c:pt idx="2806">
                  <c:v>1.403E-008</c:v>
                </c:pt>
                <c:pt idx="2807">
                  <c:v>1.4035E-008</c:v>
                </c:pt>
                <c:pt idx="2808">
                  <c:v>1.404E-008</c:v>
                </c:pt>
                <c:pt idx="2809">
                  <c:v>1.4045E-008</c:v>
                </c:pt>
                <c:pt idx="2810">
                  <c:v>1.405E-008</c:v>
                </c:pt>
                <c:pt idx="2811">
                  <c:v>1.4055E-008</c:v>
                </c:pt>
                <c:pt idx="2812">
                  <c:v>1.406E-008</c:v>
                </c:pt>
                <c:pt idx="2813">
                  <c:v>1.4065E-008</c:v>
                </c:pt>
                <c:pt idx="2814">
                  <c:v>1.407E-008</c:v>
                </c:pt>
                <c:pt idx="2815">
                  <c:v>1.4075E-008</c:v>
                </c:pt>
                <c:pt idx="2816">
                  <c:v>1.408E-008</c:v>
                </c:pt>
                <c:pt idx="2817">
                  <c:v>1.4085E-008</c:v>
                </c:pt>
                <c:pt idx="2818">
                  <c:v>1.409E-008</c:v>
                </c:pt>
                <c:pt idx="2819">
                  <c:v>1.4095E-008</c:v>
                </c:pt>
                <c:pt idx="2820">
                  <c:v>1.41E-008</c:v>
                </c:pt>
                <c:pt idx="2821">
                  <c:v>1.4105E-008</c:v>
                </c:pt>
                <c:pt idx="2822">
                  <c:v>1.411E-008</c:v>
                </c:pt>
                <c:pt idx="2823">
                  <c:v>1.4115E-008</c:v>
                </c:pt>
                <c:pt idx="2824">
                  <c:v>1.412E-008</c:v>
                </c:pt>
                <c:pt idx="2825">
                  <c:v>1.4125E-008</c:v>
                </c:pt>
                <c:pt idx="2826">
                  <c:v>1.413E-008</c:v>
                </c:pt>
                <c:pt idx="2827">
                  <c:v>1.4135E-008</c:v>
                </c:pt>
                <c:pt idx="2828">
                  <c:v>1.414E-008</c:v>
                </c:pt>
                <c:pt idx="2829">
                  <c:v>1.4145E-008</c:v>
                </c:pt>
                <c:pt idx="2830">
                  <c:v>1.415E-008</c:v>
                </c:pt>
                <c:pt idx="2831">
                  <c:v>1.4155E-008</c:v>
                </c:pt>
                <c:pt idx="2832">
                  <c:v>1.416E-008</c:v>
                </c:pt>
                <c:pt idx="2833">
                  <c:v>1.4165E-008</c:v>
                </c:pt>
                <c:pt idx="2834">
                  <c:v>1.417E-008</c:v>
                </c:pt>
                <c:pt idx="2835">
                  <c:v>1.4175E-008</c:v>
                </c:pt>
                <c:pt idx="2836">
                  <c:v>1.418E-008</c:v>
                </c:pt>
                <c:pt idx="2837">
                  <c:v>1.4185E-008</c:v>
                </c:pt>
                <c:pt idx="2838">
                  <c:v>1.419E-008</c:v>
                </c:pt>
                <c:pt idx="2839">
                  <c:v>1.4195E-008</c:v>
                </c:pt>
                <c:pt idx="2840">
                  <c:v>1.42E-008</c:v>
                </c:pt>
                <c:pt idx="2841">
                  <c:v>1.4205E-008</c:v>
                </c:pt>
                <c:pt idx="2842">
                  <c:v>1.421E-008</c:v>
                </c:pt>
                <c:pt idx="2843">
                  <c:v>1.4215E-008</c:v>
                </c:pt>
                <c:pt idx="2844">
                  <c:v>1.422E-008</c:v>
                </c:pt>
                <c:pt idx="2845">
                  <c:v>1.4225E-008</c:v>
                </c:pt>
                <c:pt idx="2846">
                  <c:v>1.423E-008</c:v>
                </c:pt>
                <c:pt idx="2847">
                  <c:v>1.4235E-008</c:v>
                </c:pt>
                <c:pt idx="2848">
                  <c:v>1.424E-008</c:v>
                </c:pt>
                <c:pt idx="2849">
                  <c:v>1.4245E-008</c:v>
                </c:pt>
                <c:pt idx="2850">
                  <c:v>1.425E-008</c:v>
                </c:pt>
                <c:pt idx="2851">
                  <c:v>1.4255E-008</c:v>
                </c:pt>
                <c:pt idx="2852">
                  <c:v>1.426E-008</c:v>
                </c:pt>
                <c:pt idx="2853">
                  <c:v>1.4265E-008</c:v>
                </c:pt>
                <c:pt idx="2854">
                  <c:v>1.427E-008</c:v>
                </c:pt>
                <c:pt idx="2855">
                  <c:v>1.4275E-008</c:v>
                </c:pt>
                <c:pt idx="2856">
                  <c:v>1.428E-008</c:v>
                </c:pt>
                <c:pt idx="2857">
                  <c:v>1.4285E-008</c:v>
                </c:pt>
                <c:pt idx="2858">
                  <c:v>1.429E-008</c:v>
                </c:pt>
                <c:pt idx="2859">
                  <c:v>1.4295E-008</c:v>
                </c:pt>
                <c:pt idx="2860">
                  <c:v>1.43E-008</c:v>
                </c:pt>
                <c:pt idx="2861">
                  <c:v>1.4305E-008</c:v>
                </c:pt>
                <c:pt idx="2862">
                  <c:v>1.431E-008</c:v>
                </c:pt>
                <c:pt idx="2863">
                  <c:v>1.4315E-008</c:v>
                </c:pt>
                <c:pt idx="2864">
                  <c:v>1.432E-008</c:v>
                </c:pt>
                <c:pt idx="2865">
                  <c:v>1.4325E-008</c:v>
                </c:pt>
                <c:pt idx="2866">
                  <c:v>1.433E-008</c:v>
                </c:pt>
                <c:pt idx="2867">
                  <c:v>1.4335E-008</c:v>
                </c:pt>
                <c:pt idx="2868">
                  <c:v>1.434E-008</c:v>
                </c:pt>
                <c:pt idx="2869">
                  <c:v>1.4345E-008</c:v>
                </c:pt>
                <c:pt idx="2870">
                  <c:v>1.435E-008</c:v>
                </c:pt>
                <c:pt idx="2871">
                  <c:v>1.4355E-008</c:v>
                </c:pt>
                <c:pt idx="2872">
                  <c:v>1.436E-008</c:v>
                </c:pt>
                <c:pt idx="2873">
                  <c:v>1.4365E-008</c:v>
                </c:pt>
                <c:pt idx="2874">
                  <c:v>1.437E-008</c:v>
                </c:pt>
                <c:pt idx="2875">
                  <c:v>1.4375E-008</c:v>
                </c:pt>
                <c:pt idx="2876">
                  <c:v>1.438E-008</c:v>
                </c:pt>
                <c:pt idx="2877">
                  <c:v>1.4385E-008</c:v>
                </c:pt>
                <c:pt idx="2878">
                  <c:v>1.439E-008</c:v>
                </c:pt>
                <c:pt idx="2879">
                  <c:v>1.4395E-008</c:v>
                </c:pt>
                <c:pt idx="2880">
                  <c:v>1.44E-008</c:v>
                </c:pt>
                <c:pt idx="2881">
                  <c:v>1.4405E-008</c:v>
                </c:pt>
                <c:pt idx="2882">
                  <c:v>1.441E-008</c:v>
                </c:pt>
                <c:pt idx="2883">
                  <c:v>1.4415E-008</c:v>
                </c:pt>
                <c:pt idx="2884">
                  <c:v>1.442E-008</c:v>
                </c:pt>
                <c:pt idx="2885">
                  <c:v>1.4425E-008</c:v>
                </c:pt>
                <c:pt idx="2886">
                  <c:v>1.443E-008</c:v>
                </c:pt>
                <c:pt idx="2887">
                  <c:v>1.4435E-008</c:v>
                </c:pt>
                <c:pt idx="2888">
                  <c:v>1.444E-008</c:v>
                </c:pt>
                <c:pt idx="2889">
                  <c:v>1.4445E-008</c:v>
                </c:pt>
                <c:pt idx="2890">
                  <c:v>1.445E-008</c:v>
                </c:pt>
                <c:pt idx="2891">
                  <c:v>1.4455E-008</c:v>
                </c:pt>
                <c:pt idx="2892">
                  <c:v>1.446E-008</c:v>
                </c:pt>
                <c:pt idx="2893">
                  <c:v>1.4465E-008</c:v>
                </c:pt>
                <c:pt idx="2894">
                  <c:v>1.447E-008</c:v>
                </c:pt>
                <c:pt idx="2895">
                  <c:v>1.4475E-008</c:v>
                </c:pt>
                <c:pt idx="2896">
                  <c:v>1.448E-008</c:v>
                </c:pt>
                <c:pt idx="2897">
                  <c:v>1.4485E-008</c:v>
                </c:pt>
                <c:pt idx="2898">
                  <c:v>1.449E-008</c:v>
                </c:pt>
                <c:pt idx="2899">
                  <c:v>1.4495E-008</c:v>
                </c:pt>
                <c:pt idx="2900">
                  <c:v>1.45E-008</c:v>
                </c:pt>
                <c:pt idx="2901">
                  <c:v>1.4505E-008</c:v>
                </c:pt>
                <c:pt idx="2902">
                  <c:v>1.451E-008</c:v>
                </c:pt>
                <c:pt idx="2903">
                  <c:v>1.4515E-008</c:v>
                </c:pt>
                <c:pt idx="2904">
                  <c:v>1.452E-008</c:v>
                </c:pt>
                <c:pt idx="2905">
                  <c:v>1.4525E-008</c:v>
                </c:pt>
                <c:pt idx="2906">
                  <c:v>1.453E-008</c:v>
                </c:pt>
                <c:pt idx="2907">
                  <c:v>1.4535E-008</c:v>
                </c:pt>
                <c:pt idx="2908">
                  <c:v>1.454E-008</c:v>
                </c:pt>
                <c:pt idx="2909">
                  <c:v>1.4545E-008</c:v>
                </c:pt>
                <c:pt idx="2910">
                  <c:v>1.455E-008</c:v>
                </c:pt>
                <c:pt idx="2911">
                  <c:v>1.4555E-008</c:v>
                </c:pt>
                <c:pt idx="2912">
                  <c:v>1.456E-008</c:v>
                </c:pt>
                <c:pt idx="2913">
                  <c:v>1.4565E-008</c:v>
                </c:pt>
                <c:pt idx="2914">
                  <c:v>1.457E-008</c:v>
                </c:pt>
                <c:pt idx="2915">
                  <c:v>1.4575E-008</c:v>
                </c:pt>
                <c:pt idx="2916">
                  <c:v>1.458E-008</c:v>
                </c:pt>
                <c:pt idx="2917">
                  <c:v>1.4585E-008</c:v>
                </c:pt>
                <c:pt idx="2918">
                  <c:v>1.459E-008</c:v>
                </c:pt>
                <c:pt idx="2919">
                  <c:v>1.4595E-008</c:v>
                </c:pt>
                <c:pt idx="2920">
                  <c:v>1.46E-008</c:v>
                </c:pt>
                <c:pt idx="2921">
                  <c:v>1.4605E-008</c:v>
                </c:pt>
                <c:pt idx="2922">
                  <c:v>1.461E-008</c:v>
                </c:pt>
                <c:pt idx="2923">
                  <c:v>1.4615E-008</c:v>
                </c:pt>
                <c:pt idx="2924">
                  <c:v>1.462E-008</c:v>
                </c:pt>
                <c:pt idx="2925">
                  <c:v>1.4625E-008</c:v>
                </c:pt>
                <c:pt idx="2926">
                  <c:v>1.463E-008</c:v>
                </c:pt>
                <c:pt idx="2927">
                  <c:v>1.4635E-008</c:v>
                </c:pt>
                <c:pt idx="2928">
                  <c:v>1.464E-008</c:v>
                </c:pt>
                <c:pt idx="2929">
                  <c:v>1.4645E-008</c:v>
                </c:pt>
                <c:pt idx="2930">
                  <c:v>1.465E-008</c:v>
                </c:pt>
                <c:pt idx="2931">
                  <c:v>1.4655E-008</c:v>
                </c:pt>
                <c:pt idx="2932">
                  <c:v>1.466E-008</c:v>
                </c:pt>
                <c:pt idx="2933">
                  <c:v>1.4665E-008</c:v>
                </c:pt>
                <c:pt idx="2934">
                  <c:v>1.467E-008</c:v>
                </c:pt>
                <c:pt idx="2935">
                  <c:v>1.4675E-008</c:v>
                </c:pt>
                <c:pt idx="2936">
                  <c:v>1.468E-008</c:v>
                </c:pt>
                <c:pt idx="2937">
                  <c:v>1.4685E-008</c:v>
                </c:pt>
                <c:pt idx="2938">
                  <c:v>1.469E-008</c:v>
                </c:pt>
                <c:pt idx="2939">
                  <c:v>1.4695E-008</c:v>
                </c:pt>
                <c:pt idx="2940">
                  <c:v>1.47E-008</c:v>
                </c:pt>
                <c:pt idx="2941">
                  <c:v>1.4705E-008</c:v>
                </c:pt>
                <c:pt idx="2942">
                  <c:v>1.471E-008</c:v>
                </c:pt>
                <c:pt idx="2943">
                  <c:v>1.4715E-008</c:v>
                </c:pt>
                <c:pt idx="2944">
                  <c:v>1.472E-008</c:v>
                </c:pt>
                <c:pt idx="2945">
                  <c:v>1.4725E-008</c:v>
                </c:pt>
                <c:pt idx="2946">
                  <c:v>1.473E-008</c:v>
                </c:pt>
                <c:pt idx="2947">
                  <c:v>1.4735E-008</c:v>
                </c:pt>
                <c:pt idx="2948">
                  <c:v>1.474E-008</c:v>
                </c:pt>
                <c:pt idx="2949">
                  <c:v>1.4745E-008</c:v>
                </c:pt>
                <c:pt idx="2950">
                  <c:v>1.475E-008</c:v>
                </c:pt>
                <c:pt idx="2951">
                  <c:v>1.4755E-008</c:v>
                </c:pt>
                <c:pt idx="2952">
                  <c:v>1.476E-008</c:v>
                </c:pt>
                <c:pt idx="2953">
                  <c:v>1.4765E-008</c:v>
                </c:pt>
                <c:pt idx="2954">
                  <c:v>1.477E-008</c:v>
                </c:pt>
                <c:pt idx="2955">
                  <c:v>1.4775E-008</c:v>
                </c:pt>
                <c:pt idx="2956">
                  <c:v>1.478E-008</c:v>
                </c:pt>
                <c:pt idx="2957">
                  <c:v>1.4785E-008</c:v>
                </c:pt>
                <c:pt idx="2958">
                  <c:v>1.479E-008</c:v>
                </c:pt>
                <c:pt idx="2959">
                  <c:v>1.4795E-008</c:v>
                </c:pt>
                <c:pt idx="2960">
                  <c:v>1.48E-008</c:v>
                </c:pt>
                <c:pt idx="2961">
                  <c:v>1.4805E-008</c:v>
                </c:pt>
                <c:pt idx="2962">
                  <c:v>1.481E-008</c:v>
                </c:pt>
                <c:pt idx="2963">
                  <c:v>1.4815E-008</c:v>
                </c:pt>
                <c:pt idx="2964">
                  <c:v>1.482E-008</c:v>
                </c:pt>
                <c:pt idx="2965">
                  <c:v>1.4825E-008</c:v>
                </c:pt>
                <c:pt idx="2966">
                  <c:v>1.483E-008</c:v>
                </c:pt>
                <c:pt idx="2967">
                  <c:v>1.4835E-008</c:v>
                </c:pt>
                <c:pt idx="2968">
                  <c:v>1.484E-008</c:v>
                </c:pt>
                <c:pt idx="2969">
                  <c:v>1.4845E-008</c:v>
                </c:pt>
                <c:pt idx="2970">
                  <c:v>1.485E-008</c:v>
                </c:pt>
                <c:pt idx="2971">
                  <c:v>1.4855E-008</c:v>
                </c:pt>
                <c:pt idx="2972">
                  <c:v>1.486E-008</c:v>
                </c:pt>
                <c:pt idx="2973">
                  <c:v>1.4865E-008</c:v>
                </c:pt>
                <c:pt idx="2974">
                  <c:v>1.487E-008</c:v>
                </c:pt>
                <c:pt idx="2975">
                  <c:v>1.4875E-008</c:v>
                </c:pt>
                <c:pt idx="2976">
                  <c:v>1.488E-008</c:v>
                </c:pt>
                <c:pt idx="2977">
                  <c:v>1.4885E-008</c:v>
                </c:pt>
                <c:pt idx="2978">
                  <c:v>1.489E-008</c:v>
                </c:pt>
                <c:pt idx="2979">
                  <c:v>1.4895E-008</c:v>
                </c:pt>
                <c:pt idx="2980">
                  <c:v>1.49E-008</c:v>
                </c:pt>
                <c:pt idx="2981">
                  <c:v>1.4905E-008</c:v>
                </c:pt>
                <c:pt idx="2982">
                  <c:v>1.491E-008</c:v>
                </c:pt>
                <c:pt idx="2983">
                  <c:v>1.4915E-008</c:v>
                </c:pt>
                <c:pt idx="2984">
                  <c:v>1.492E-008</c:v>
                </c:pt>
                <c:pt idx="2985">
                  <c:v>1.4925E-008</c:v>
                </c:pt>
                <c:pt idx="2986">
                  <c:v>1.493E-008</c:v>
                </c:pt>
                <c:pt idx="2987">
                  <c:v>1.4935E-008</c:v>
                </c:pt>
                <c:pt idx="2988">
                  <c:v>1.494E-008</c:v>
                </c:pt>
                <c:pt idx="2989">
                  <c:v>1.4945E-008</c:v>
                </c:pt>
                <c:pt idx="2990">
                  <c:v>1.495E-008</c:v>
                </c:pt>
                <c:pt idx="2991">
                  <c:v>1.4955E-008</c:v>
                </c:pt>
                <c:pt idx="2992">
                  <c:v>1.496E-008</c:v>
                </c:pt>
                <c:pt idx="2993">
                  <c:v>1.4965E-008</c:v>
                </c:pt>
                <c:pt idx="2994">
                  <c:v>1.497E-008</c:v>
                </c:pt>
                <c:pt idx="2995">
                  <c:v>1.4975E-008</c:v>
                </c:pt>
                <c:pt idx="2996">
                  <c:v>1.498E-008</c:v>
                </c:pt>
                <c:pt idx="2997">
                  <c:v>1.4985E-008</c:v>
                </c:pt>
                <c:pt idx="2998">
                  <c:v>1.499E-008</c:v>
                </c:pt>
                <c:pt idx="2999">
                  <c:v>1.4995E-008</c:v>
                </c:pt>
                <c:pt idx="3000">
                  <c:v>1.5E-008</c:v>
                </c:pt>
                <c:pt idx="3001">
                  <c:v>1.5005E-008</c:v>
                </c:pt>
                <c:pt idx="3002">
                  <c:v>1.501E-008</c:v>
                </c:pt>
                <c:pt idx="3003">
                  <c:v>1.5015E-008</c:v>
                </c:pt>
                <c:pt idx="3004">
                  <c:v>1.502E-008</c:v>
                </c:pt>
                <c:pt idx="3005">
                  <c:v>1.5025E-008</c:v>
                </c:pt>
                <c:pt idx="3006">
                  <c:v>1.503E-008</c:v>
                </c:pt>
                <c:pt idx="3007">
                  <c:v>1.5035E-008</c:v>
                </c:pt>
                <c:pt idx="3008">
                  <c:v>1.504E-008</c:v>
                </c:pt>
                <c:pt idx="3009">
                  <c:v>1.5045E-008</c:v>
                </c:pt>
                <c:pt idx="3010">
                  <c:v>1.505E-008</c:v>
                </c:pt>
                <c:pt idx="3011">
                  <c:v>1.5055E-008</c:v>
                </c:pt>
                <c:pt idx="3012">
                  <c:v>1.506E-008</c:v>
                </c:pt>
                <c:pt idx="3013">
                  <c:v>1.5065E-008</c:v>
                </c:pt>
                <c:pt idx="3014">
                  <c:v>1.507E-008</c:v>
                </c:pt>
                <c:pt idx="3015">
                  <c:v>1.5075E-008</c:v>
                </c:pt>
                <c:pt idx="3016">
                  <c:v>1.508E-008</c:v>
                </c:pt>
                <c:pt idx="3017">
                  <c:v>1.5085E-008</c:v>
                </c:pt>
                <c:pt idx="3018">
                  <c:v>1.509E-008</c:v>
                </c:pt>
                <c:pt idx="3019">
                  <c:v>1.5095E-008</c:v>
                </c:pt>
                <c:pt idx="3020">
                  <c:v>1.51E-008</c:v>
                </c:pt>
                <c:pt idx="3021">
                  <c:v>1.5105E-008</c:v>
                </c:pt>
                <c:pt idx="3022">
                  <c:v>1.511E-008</c:v>
                </c:pt>
                <c:pt idx="3023">
                  <c:v>1.5115E-008</c:v>
                </c:pt>
                <c:pt idx="3024">
                  <c:v>1.512E-008</c:v>
                </c:pt>
                <c:pt idx="3025">
                  <c:v>1.5125E-008</c:v>
                </c:pt>
                <c:pt idx="3026">
                  <c:v>1.513E-008</c:v>
                </c:pt>
                <c:pt idx="3027">
                  <c:v>1.5135E-008</c:v>
                </c:pt>
                <c:pt idx="3028">
                  <c:v>1.514E-008</c:v>
                </c:pt>
                <c:pt idx="3029">
                  <c:v>1.5145E-008</c:v>
                </c:pt>
                <c:pt idx="3030">
                  <c:v>1.515E-008</c:v>
                </c:pt>
                <c:pt idx="3031">
                  <c:v>1.5155E-008</c:v>
                </c:pt>
                <c:pt idx="3032">
                  <c:v>1.516E-008</c:v>
                </c:pt>
                <c:pt idx="3033">
                  <c:v>1.5165E-008</c:v>
                </c:pt>
                <c:pt idx="3034">
                  <c:v>1.517E-008</c:v>
                </c:pt>
                <c:pt idx="3035">
                  <c:v>1.5175E-008</c:v>
                </c:pt>
                <c:pt idx="3036">
                  <c:v>1.518E-008</c:v>
                </c:pt>
                <c:pt idx="3037">
                  <c:v>1.5185E-008</c:v>
                </c:pt>
                <c:pt idx="3038">
                  <c:v>1.519E-008</c:v>
                </c:pt>
                <c:pt idx="3039">
                  <c:v>1.5195E-008</c:v>
                </c:pt>
                <c:pt idx="3040">
                  <c:v>1.52E-008</c:v>
                </c:pt>
                <c:pt idx="3041">
                  <c:v>1.5205E-008</c:v>
                </c:pt>
                <c:pt idx="3042">
                  <c:v>1.521E-008</c:v>
                </c:pt>
                <c:pt idx="3043">
                  <c:v>1.5215E-008</c:v>
                </c:pt>
                <c:pt idx="3044">
                  <c:v>1.522E-008</c:v>
                </c:pt>
                <c:pt idx="3045">
                  <c:v>1.5225E-008</c:v>
                </c:pt>
                <c:pt idx="3046">
                  <c:v>1.523E-008</c:v>
                </c:pt>
                <c:pt idx="3047">
                  <c:v>1.5235E-008</c:v>
                </c:pt>
                <c:pt idx="3048">
                  <c:v>1.524E-008</c:v>
                </c:pt>
                <c:pt idx="3049">
                  <c:v>1.5245E-008</c:v>
                </c:pt>
                <c:pt idx="3050">
                  <c:v>1.525E-008</c:v>
                </c:pt>
                <c:pt idx="3051">
                  <c:v>1.5255E-008</c:v>
                </c:pt>
                <c:pt idx="3052">
                  <c:v>1.526E-008</c:v>
                </c:pt>
                <c:pt idx="3053">
                  <c:v>1.5265E-008</c:v>
                </c:pt>
                <c:pt idx="3054">
                  <c:v>1.527E-008</c:v>
                </c:pt>
                <c:pt idx="3055">
                  <c:v>1.5275E-008</c:v>
                </c:pt>
                <c:pt idx="3056">
                  <c:v>1.528E-008</c:v>
                </c:pt>
                <c:pt idx="3057">
                  <c:v>1.5285E-008</c:v>
                </c:pt>
                <c:pt idx="3058">
                  <c:v>1.529E-008</c:v>
                </c:pt>
                <c:pt idx="3059">
                  <c:v>1.5295E-008</c:v>
                </c:pt>
                <c:pt idx="3060">
                  <c:v>1.53E-008</c:v>
                </c:pt>
                <c:pt idx="3061">
                  <c:v>1.5305E-008</c:v>
                </c:pt>
                <c:pt idx="3062">
                  <c:v>1.531E-008</c:v>
                </c:pt>
                <c:pt idx="3063">
                  <c:v>1.5315E-008</c:v>
                </c:pt>
                <c:pt idx="3064">
                  <c:v>1.532E-008</c:v>
                </c:pt>
                <c:pt idx="3065">
                  <c:v>1.5325E-008</c:v>
                </c:pt>
                <c:pt idx="3066">
                  <c:v>1.533E-008</c:v>
                </c:pt>
                <c:pt idx="3067">
                  <c:v>1.5335E-008</c:v>
                </c:pt>
                <c:pt idx="3068">
                  <c:v>1.534E-008</c:v>
                </c:pt>
                <c:pt idx="3069">
                  <c:v>1.5345E-008</c:v>
                </c:pt>
                <c:pt idx="3070">
                  <c:v>1.535E-008</c:v>
                </c:pt>
                <c:pt idx="3071">
                  <c:v>1.5355E-008</c:v>
                </c:pt>
                <c:pt idx="3072">
                  <c:v>1.536E-008</c:v>
                </c:pt>
                <c:pt idx="3073">
                  <c:v>1.5365E-008</c:v>
                </c:pt>
                <c:pt idx="3074">
                  <c:v>1.537E-008</c:v>
                </c:pt>
                <c:pt idx="3075">
                  <c:v>1.5375E-008</c:v>
                </c:pt>
                <c:pt idx="3076">
                  <c:v>1.538E-008</c:v>
                </c:pt>
                <c:pt idx="3077">
                  <c:v>1.5385E-008</c:v>
                </c:pt>
                <c:pt idx="3078">
                  <c:v>1.539E-008</c:v>
                </c:pt>
                <c:pt idx="3079">
                  <c:v>1.5395E-008</c:v>
                </c:pt>
                <c:pt idx="3080">
                  <c:v>1.54E-008</c:v>
                </c:pt>
                <c:pt idx="3081">
                  <c:v>1.5405E-008</c:v>
                </c:pt>
                <c:pt idx="3082">
                  <c:v>1.541E-008</c:v>
                </c:pt>
                <c:pt idx="3083">
                  <c:v>1.5415E-008</c:v>
                </c:pt>
                <c:pt idx="3084">
                  <c:v>1.542E-008</c:v>
                </c:pt>
                <c:pt idx="3085">
                  <c:v>1.5425E-008</c:v>
                </c:pt>
                <c:pt idx="3086">
                  <c:v>1.543E-008</c:v>
                </c:pt>
                <c:pt idx="3087">
                  <c:v>1.5435E-008</c:v>
                </c:pt>
                <c:pt idx="3088">
                  <c:v>1.544E-008</c:v>
                </c:pt>
                <c:pt idx="3089">
                  <c:v>1.5445E-008</c:v>
                </c:pt>
                <c:pt idx="3090">
                  <c:v>1.545E-008</c:v>
                </c:pt>
                <c:pt idx="3091">
                  <c:v>1.5455E-008</c:v>
                </c:pt>
                <c:pt idx="3092">
                  <c:v>1.546E-008</c:v>
                </c:pt>
                <c:pt idx="3093">
                  <c:v>1.5465E-008</c:v>
                </c:pt>
                <c:pt idx="3094">
                  <c:v>1.547E-008</c:v>
                </c:pt>
                <c:pt idx="3095">
                  <c:v>1.5475E-008</c:v>
                </c:pt>
                <c:pt idx="3096">
                  <c:v>1.548E-008</c:v>
                </c:pt>
                <c:pt idx="3097">
                  <c:v>1.5485E-008</c:v>
                </c:pt>
                <c:pt idx="3098">
                  <c:v>1.549E-008</c:v>
                </c:pt>
                <c:pt idx="3099">
                  <c:v>1.5495E-008</c:v>
                </c:pt>
                <c:pt idx="3100">
                  <c:v>1.55E-008</c:v>
                </c:pt>
                <c:pt idx="3101">
                  <c:v>1.5505E-008</c:v>
                </c:pt>
                <c:pt idx="3102">
                  <c:v>1.551E-008</c:v>
                </c:pt>
                <c:pt idx="3103">
                  <c:v>1.5515E-008</c:v>
                </c:pt>
                <c:pt idx="3104">
                  <c:v>1.552E-008</c:v>
                </c:pt>
                <c:pt idx="3105">
                  <c:v>1.5525E-008</c:v>
                </c:pt>
                <c:pt idx="3106">
                  <c:v>1.553E-008</c:v>
                </c:pt>
                <c:pt idx="3107">
                  <c:v>1.5535E-008</c:v>
                </c:pt>
                <c:pt idx="3108">
                  <c:v>1.554E-008</c:v>
                </c:pt>
                <c:pt idx="3109">
                  <c:v>1.5545E-008</c:v>
                </c:pt>
                <c:pt idx="3110">
                  <c:v>1.555E-008</c:v>
                </c:pt>
                <c:pt idx="3111">
                  <c:v>1.5555E-008</c:v>
                </c:pt>
                <c:pt idx="3112">
                  <c:v>1.556E-008</c:v>
                </c:pt>
                <c:pt idx="3113">
                  <c:v>1.5565E-008</c:v>
                </c:pt>
                <c:pt idx="3114">
                  <c:v>1.557E-008</c:v>
                </c:pt>
                <c:pt idx="3115">
                  <c:v>1.5575E-008</c:v>
                </c:pt>
                <c:pt idx="3116">
                  <c:v>1.558E-008</c:v>
                </c:pt>
                <c:pt idx="3117">
                  <c:v>1.5585E-008</c:v>
                </c:pt>
                <c:pt idx="3118">
                  <c:v>1.559E-008</c:v>
                </c:pt>
                <c:pt idx="3119">
                  <c:v>1.5595E-008</c:v>
                </c:pt>
                <c:pt idx="3120">
                  <c:v>1.56E-008</c:v>
                </c:pt>
                <c:pt idx="3121">
                  <c:v>1.5605E-008</c:v>
                </c:pt>
                <c:pt idx="3122">
                  <c:v>1.561E-008</c:v>
                </c:pt>
                <c:pt idx="3123">
                  <c:v>1.5615E-008</c:v>
                </c:pt>
                <c:pt idx="3124">
                  <c:v>1.562E-008</c:v>
                </c:pt>
                <c:pt idx="3125">
                  <c:v>1.5625E-008</c:v>
                </c:pt>
                <c:pt idx="3126">
                  <c:v>1.563E-008</c:v>
                </c:pt>
                <c:pt idx="3127">
                  <c:v>1.5635E-008</c:v>
                </c:pt>
                <c:pt idx="3128">
                  <c:v>1.564E-008</c:v>
                </c:pt>
                <c:pt idx="3129">
                  <c:v>1.5645E-008</c:v>
                </c:pt>
                <c:pt idx="3130">
                  <c:v>1.565E-008</c:v>
                </c:pt>
                <c:pt idx="3131">
                  <c:v>1.5655E-008</c:v>
                </c:pt>
                <c:pt idx="3132">
                  <c:v>1.566E-008</c:v>
                </c:pt>
                <c:pt idx="3133">
                  <c:v>1.5665E-008</c:v>
                </c:pt>
                <c:pt idx="3134">
                  <c:v>1.567E-008</c:v>
                </c:pt>
                <c:pt idx="3135">
                  <c:v>1.5675E-008</c:v>
                </c:pt>
                <c:pt idx="3136">
                  <c:v>1.568E-008</c:v>
                </c:pt>
                <c:pt idx="3137">
                  <c:v>1.5685E-008</c:v>
                </c:pt>
                <c:pt idx="3138">
                  <c:v>1.569E-008</c:v>
                </c:pt>
                <c:pt idx="3139">
                  <c:v>1.5695E-008</c:v>
                </c:pt>
                <c:pt idx="3140">
                  <c:v>1.57E-008</c:v>
                </c:pt>
                <c:pt idx="3141">
                  <c:v>1.5705E-008</c:v>
                </c:pt>
                <c:pt idx="3142">
                  <c:v>1.571E-008</c:v>
                </c:pt>
                <c:pt idx="3143">
                  <c:v>1.5715E-008</c:v>
                </c:pt>
                <c:pt idx="3144">
                  <c:v>1.572E-008</c:v>
                </c:pt>
                <c:pt idx="3145">
                  <c:v>1.5725E-008</c:v>
                </c:pt>
                <c:pt idx="3146">
                  <c:v>1.573E-008</c:v>
                </c:pt>
                <c:pt idx="3147">
                  <c:v>1.5735E-008</c:v>
                </c:pt>
                <c:pt idx="3148">
                  <c:v>1.574E-008</c:v>
                </c:pt>
                <c:pt idx="3149">
                  <c:v>1.5745E-008</c:v>
                </c:pt>
                <c:pt idx="3150">
                  <c:v>1.575E-008</c:v>
                </c:pt>
                <c:pt idx="3151">
                  <c:v>1.5755E-008</c:v>
                </c:pt>
                <c:pt idx="3152">
                  <c:v>1.576E-008</c:v>
                </c:pt>
                <c:pt idx="3153">
                  <c:v>1.5765E-008</c:v>
                </c:pt>
                <c:pt idx="3154">
                  <c:v>1.577E-008</c:v>
                </c:pt>
                <c:pt idx="3155">
                  <c:v>1.5775E-008</c:v>
                </c:pt>
                <c:pt idx="3156">
                  <c:v>1.578E-008</c:v>
                </c:pt>
                <c:pt idx="3157">
                  <c:v>1.5785E-008</c:v>
                </c:pt>
                <c:pt idx="3158">
                  <c:v>1.579E-008</c:v>
                </c:pt>
                <c:pt idx="3159">
                  <c:v>1.5795E-008</c:v>
                </c:pt>
                <c:pt idx="3160">
                  <c:v>1.58E-008</c:v>
                </c:pt>
                <c:pt idx="3161">
                  <c:v>1.5805E-008</c:v>
                </c:pt>
                <c:pt idx="3162">
                  <c:v>1.581E-008</c:v>
                </c:pt>
                <c:pt idx="3163">
                  <c:v>1.5815E-008</c:v>
                </c:pt>
                <c:pt idx="3164">
                  <c:v>1.582E-008</c:v>
                </c:pt>
                <c:pt idx="3165">
                  <c:v>1.5825E-008</c:v>
                </c:pt>
                <c:pt idx="3166">
                  <c:v>1.583E-008</c:v>
                </c:pt>
                <c:pt idx="3167">
                  <c:v>1.5835E-008</c:v>
                </c:pt>
                <c:pt idx="3168">
                  <c:v>1.584E-008</c:v>
                </c:pt>
                <c:pt idx="3169">
                  <c:v>1.5845E-008</c:v>
                </c:pt>
                <c:pt idx="3170">
                  <c:v>1.585E-008</c:v>
                </c:pt>
                <c:pt idx="3171">
                  <c:v>1.5855E-008</c:v>
                </c:pt>
                <c:pt idx="3172">
                  <c:v>1.586E-008</c:v>
                </c:pt>
                <c:pt idx="3173">
                  <c:v>1.5865E-008</c:v>
                </c:pt>
                <c:pt idx="3174">
                  <c:v>1.587E-008</c:v>
                </c:pt>
                <c:pt idx="3175">
                  <c:v>1.5875E-008</c:v>
                </c:pt>
                <c:pt idx="3176">
                  <c:v>1.588E-008</c:v>
                </c:pt>
                <c:pt idx="3177">
                  <c:v>1.5885E-008</c:v>
                </c:pt>
                <c:pt idx="3178">
                  <c:v>1.589E-008</c:v>
                </c:pt>
                <c:pt idx="3179">
                  <c:v>1.5895E-008</c:v>
                </c:pt>
                <c:pt idx="3180">
                  <c:v>1.59E-008</c:v>
                </c:pt>
                <c:pt idx="3181">
                  <c:v>1.5905E-008</c:v>
                </c:pt>
                <c:pt idx="3182">
                  <c:v>1.591E-008</c:v>
                </c:pt>
                <c:pt idx="3183">
                  <c:v>1.5915E-008</c:v>
                </c:pt>
                <c:pt idx="3184">
                  <c:v>1.592E-008</c:v>
                </c:pt>
                <c:pt idx="3185">
                  <c:v>1.5925E-008</c:v>
                </c:pt>
                <c:pt idx="3186">
                  <c:v>1.593E-008</c:v>
                </c:pt>
                <c:pt idx="3187">
                  <c:v>1.5935E-008</c:v>
                </c:pt>
                <c:pt idx="3188">
                  <c:v>1.594E-008</c:v>
                </c:pt>
                <c:pt idx="3189">
                  <c:v>1.5945E-008</c:v>
                </c:pt>
                <c:pt idx="3190">
                  <c:v>1.595E-008</c:v>
                </c:pt>
                <c:pt idx="3191">
                  <c:v>1.5955E-008</c:v>
                </c:pt>
                <c:pt idx="3192">
                  <c:v>1.596E-008</c:v>
                </c:pt>
                <c:pt idx="3193">
                  <c:v>1.5965E-008</c:v>
                </c:pt>
                <c:pt idx="3194">
                  <c:v>1.597E-008</c:v>
                </c:pt>
                <c:pt idx="3195">
                  <c:v>1.5975E-008</c:v>
                </c:pt>
                <c:pt idx="3196">
                  <c:v>1.598E-008</c:v>
                </c:pt>
                <c:pt idx="3197">
                  <c:v>1.5985E-008</c:v>
                </c:pt>
                <c:pt idx="3198">
                  <c:v>1.599E-008</c:v>
                </c:pt>
                <c:pt idx="3199">
                  <c:v>1.5995E-008</c:v>
                </c:pt>
                <c:pt idx="3200">
                  <c:v>1.6E-008</c:v>
                </c:pt>
                <c:pt idx="3201">
                  <c:v>1.6005E-008</c:v>
                </c:pt>
                <c:pt idx="3202">
                  <c:v>1.601E-008</c:v>
                </c:pt>
                <c:pt idx="3203">
                  <c:v>1.6015E-008</c:v>
                </c:pt>
                <c:pt idx="3204">
                  <c:v>1.602E-008</c:v>
                </c:pt>
                <c:pt idx="3205">
                  <c:v>1.6025E-008</c:v>
                </c:pt>
                <c:pt idx="3206">
                  <c:v>1.603E-008</c:v>
                </c:pt>
                <c:pt idx="3207">
                  <c:v>1.6035E-008</c:v>
                </c:pt>
                <c:pt idx="3208">
                  <c:v>1.604E-008</c:v>
                </c:pt>
                <c:pt idx="3209">
                  <c:v>1.6045E-008</c:v>
                </c:pt>
                <c:pt idx="3210">
                  <c:v>1.605E-008</c:v>
                </c:pt>
                <c:pt idx="3211">
                  <c:v>1.6055E-008</c:v>
                </c:pt>
                <c:pt idx="3212">
                  <c:v>1.606E-008</c:v>
                </c:pt>
                <c:pt idx="3213">
                  <c:v>1.6065E-008</c:v>
                </c:pt>
                <c:pt idx="3214">
                  <c:v>1.607E-008</c:v>
                </c:pt>
                <c:pt idx="3215">
                  <c:v>1.6075E-008</c:v>
                </c:pt>
                <c:pt idx="3216">
                  <c:v>1.608E-008</c:v>
                </c:pt>
                <c:pt idx="3217">
                  <c:v>1.6085E-008</c:v>
                </c:pt>
                <c:pt idx="3218">
                  <c:v>1.609E-008</c:v>
                </c:pt>
                <c:pt idx="3219">
                  <c:v>1.6095E-008</c:v>
                </c:pt>
                <c:pt idx="3220">
                  <c:v>1.61E-008</c:v>
                </c:pt>
                <c:pt idx="3221">
                  <c:v>1.6105E-008</c:v>
                </c:pt>
                <c:pt idx="3222">
                  <c:v>1.611E-008</c:v>
                </c:pt>
                <c:pt idx="3223">
                  <c:v>1.6115E-008</c:v>
                </c:pt>
                <c:pt idx="3224">
                  <c:v>1.612E-008</c:v>
                </c:pt>
                <c:pt idx="3225">
                  <c:v>1.6125E-008</c:v>
                </c:pt>
                <c:pt idx="3226">
                  <c:v>1.613E-008</c:v>
                </c:pt>
                <c:pt idx="3227">
                  <c:v>1.6135E-008</c:v>
                </c:pt>
                <c:pt idx="3228">
                  <c:v>1.614E-008</c:v>
                </c:pt>
                <c:pt idx="3229">
                  <c:v>1.6145E-008</c:v>
                </c:pt>
                <c:pt idx="3230">
                  <c:v>1.615E-008</c:v>
                </c:pt>
                <c:pt idx="3231">
                  <c:v>1.6155E-008</c:v>
                </c:pt>
                <c:pt idx="3232">
                  <c:v>1.616E-008</c:v>
                </c:pt>
                <c:pt idx="3233">
                  <c:v>1.6165E-008</c:v>
                </c:pt>
                <c:pt idx="3234">
                  <c:v>1.617E-008</c:v>
                </c:pt>
                <c:pt idx="3235">
                  <c:v>1.6175E-008</c:v>
                </c:pt>
                <c:pt idx="3236">
                  <c:v>1.618E-008</c:v>
                </c:pt>
                <c:pt idx="3237">
                  <c:v>1.6185E-008</c:v>
                </c:pt>
                <c:pt idx="3238">
                  <c:v>1.619E-008</c:v>
                </c:pt>
                <c:pt idx="3239">
                  <c:v>1.6195E-008</c:v>
                </c:pt>
                <c:pt idx="3240">
                  <c:v>1.62E-008</c:v>
                </c:pt>
                <c:pt idx="3241">
                  <c:v>1.6205E-008</c:v>
                </c:pt>
                <c:pt idx="3242">
                  <c:v>1.621E-008</c:v>
                </c:pt>
                <c:pt idx="3243">
                  <c:v>1.6215E-008</c:v>
                </c:pt>
                <c:pt idx="3244">
                  <c:v>1.622E-008</c:v>
                </c:pt>
                <c:pt idx="3245">
                  <c:v>1.6225E-008</c:v>
                </c:pt>
                <c:pt idx="3246">
                  <c:v>1.623E-008</c:v>
                </c:pt>
                <c:pt idx="3247">
                  <c:v>1.6235E-008</c:v>
                </c:pt>
                <c:pt idx="3248">
                  <c:v>1.624E-008</c:v>
                </c:pt>
                <c:pt idx="3249">
                  <c:v>1.6245E-008</c:v>
                </c:pt>
                <c:pt idx="3250">
                  <c:v>1.625E-008</c:v>
                </c:pt>
                <c:pt idx="3251">
                  <c:v>1.6255E-008</c:v>
                </c:pt>
                <c:pt idx="3252">
                  <c:v>1.626E-008</c:v>
                </c:pt>
                <c:pt idx="3253">
                  <c:v>1.6265E-008</c:v>
                </c:pt>
                <c:pt idx="3254">
                  <c:v>1.627E-008</c:v>
                </c:pt>
                <c:pt idx="3255">
                  <c:v>1.6275E-008</c:v>
                </c:pt>
                <c:pt idx="3256">
                  <c:v>1.628E-008</c:v>
                </c:pt>
                <c:pt idx="3257">
                  <c:v>1.6285E-008</c:v>
                </c:pt>
                <c:pt idx="3258">
                  <c:v>1.629E-008</c:v>
                </c:pt>
                <c:pt idx="3259">
                  <c:v>1.6295E-008</c:v>
                </c:pt>
                <c:pt idx="3260">
                  <c:v>1.63E-008</c:v>
                </c:pt>
                <c:pt idx="3261">
                  <c:v>1.6305E-008</c:v>
                </c:pt>
                <c:pt idx="3262">
                  <c:v>1.631E-008</c:v>
                </c:pt>
                <c:pt idx="3263">
                  <c:v>1.6315E-008</c:v>
                </c:pt>
                <c:pt idx="3264">
                  <c:v>1.632E-008</c:v>
                </c:pt>
                <c:pt idx="3265">
                  <c:v>1.6325E-008</c:v>
                </c:pt>
                <c:pt idx="3266">
                  <c:v>1.633E-008</c:v>
                </c:pt>
                <c:pt idx="3267">
                  <c:v>1.6335E-008</c:v>
                </c:pt>
                <c:pt idx="3268">
                  <c:v>1.634E-008</c:v>
                </c:pt>
                <c:pt idx="3269">
                  <c:v>1.6345E-008</c:v>
                </c:pt>
                <c:pt idx="3270">
                  <c:v>1.635E-008</c:v>
                </c:pt>
                <c:pt idx="3271">
                  <c:v>1.6355E-008</c:v>
                </c:pt>
                <c:pt idx="3272">
                  <c:v>1.636E-008</c:v>
                </c:pt>
                <c:pt idx="3273">
                  <c:v>1.6365E-008</c:v>
                </c:pt>
                <c:pt idx="3274">
                  <c:v>1.637E-008</c:v>
                </c:pt>
                <c:pt idx="3275">
                  <c:v>1.6375E-008</c:v>
                </c:pt>
                <c:pt idx="3276">
                  <c:v>1.638E-008</c:v>
                </c:pt>
                <c:pt idx="3277">
                  <c:v>1.6385E-008</c:v>
                </c:pt>
                <c:pt idx="3278">
                  <c:v>1.639E-008</c:v>
                </c:pt>
                <c:pt idx="3279">
                  <c:v>1.6395E-008</c:v>
                </c:pt>
                <c:pt idx="3280">
                  <c:v>1.64E-008</c:v>
                </c:pt>
                <c:pt idx="3281">
                  <c:v>1.6405E-008</c:v>
                </c:pt>
                <c:pt idx="3282">
                  <c:v>1.641E-008</c:v>
                </c:pt>
                <c:pt idx="3283">
                  <c:v>1.6415E-008</c:v>
                </c:pt>
                <c:pt idx="3284">
                  <c:v>1.642E-008</c:v>
                </c:pt>
                <c:pt idx="3285">
                  <c:v>1.6425E-008</c:v>
                </c:pt>
                <c:pt idx="3286">
                  <c:v>1.643E-008</c:v>
                </c:pt>
                <c:pt idx="3287">
                  <c:v>1.6435E-008</c:v>
                </c:pt>
                <c:pt idx="3288">
                  <c:v>1.644E-008</c:v>
                </c:pt>
                <c:pt idx="3289">
                  <c:v>1.6445E-008</c:v>
                </c:pt>
                <c:pt idx="3290">
                  <c:v>1.645E-008</c:v>
                </c:pt>
                <c:pt idx="3291">
                  <c:v>1.6455E-008</c:v>
                </c:pt>
                <c:pt idx="3292">
                  <c:v>1.646E-008</c:v>
                </c:pt>
                <c:pt idx="3293">
                  <c:v>1.6465E-008</c:v>
                </c:pt>
                <c:pt idx="3294">
                  <c:v>1.647E-008</c:v>
                </c:pt>
                <c:pt idx="3295">
                  <c:v>1.6475E-008</c:v>
                </c:pt>
                <c:pt idx="3296">
                  <c:v>1.648E-008</c:v>
                </c:pt>
                <c:pt idx="3297">
                  <c:v>1.6485E-008</c:v>
                </c:pt>
                <c:pt idx="3298">
                  <c:v>1.649E-008</c:v>
                </c:pt>
                <c:pt idx="3299">
                  <c:v>1.6495E-008</c:v>
                </c:pt>
                <c:pt idx="3300">
                  <c:v>1.65E-008</c:v>
                </c:pt>
                <c:pt idx="3301">
                  <c:v>1.6505E-008</c:v>
                </c:pt>
                <c:pt idx="3302">
                  <c:v>1.651E-008</c:v>
                </c:pt>
                <c:pt idx="3303">
                  <c:v>1.6515E-008</c:v>
                </c:pt>
                <c:pt idx="3304">
                  <c:v>1.652E-008</c:v>
                </c:pt>
                <c:pt idx="3305">
                  <c:v>1.6525E-008</c:v>
                </c:pt>
                <c:pt idx="3306">
                  <c:v>1.653E-008</c:v>
                </c:pt>
                <c:pt idx="3307">
                  <c:v>1.6535E-008</c:v>
                </c:pt>
                <c:pt idx="3308">
                  <c:v>1.654E-008</c:v>
                </c:pt>
                <c:pt idx="3309">
                  <c:v>1.6545E-008</c:v>
                </c:pt>
                <c:pt idx="3310">
                  <c:v>1.655E-008</c:v>
                </c:pt>
                <c:pt idx="3311">
                  <c:v>1.6555E-008</c:v>
                </c:pt>
                <c:pt idx="3312">
                  <c:v>1.656E-008</c:v>
                </c:pt>
                <c:pt idx="3313">
                  <c:v>1.6565E-008</c:v>
                </c:pt>
                <c:pt idx="3314">
                  <c:v>1.657E-008</c:v>
                </c:pt>
                <c:pt idx="3315">
                  <c:v>1.6575E-008</c:v>
                </c:pt>
                <c:pt idx="3316">
                  <c:v>1.658E-008</c:v>
                </c:pt>
                <c:pt idx="3317">
                  <c:v>1.6585E-008</c:v>
                </c:pt>
                <c:pt idx="3318">
                  <c:v>1.659E-008</c:v>
                </c:pt>
                <c:pt idx="3319">
                  <c:v>1.6595E-008</c:v>
                </c:pt>
                <c:pt idx="3320">
                  <c:v>1.66E-008</c:v>
                </c:pt>
                <c:pt idx="3321">
                  <c:v>1.6605E-008</c:v>
                </c:pt>
                <c:pt idx="3322">
                  <c:v>1.661E-008</c:v>
                </c:pt>
                <c:pt idx="3323">
                  <c:v>1.6615E-008</c:v>
                </c:pt>
                <c:pt idx="3324">
                  <c:v>1.662E-008</c:v>
                </c:pt>
                <c:pt idx="3325">
                  <c:v>1.6625E-008</c:v>
                </c:pt>
                <c:pt idx="3326">
                  <c:v>1.663E-008</c:v>
                </c:pt>
                <c:pt idx="3327">
                  <c:v>1.6635E-008</c:v>
                </c:pt>
                <c:pt idx="3328">
                  <c:v>1.664E-008</c:v>
                </c:pt>
                <c:pt idx="3329">
                  <c:v>1.6645E-008</c:v>
                </c:pt>
                <c:pt idx="3330">
                  <c:v>1.665E-008</c:v>
                </c:pt>
                <c:pt idx="3331">
                  <c:v>1.6655E-008</c:v>
                </c:pt>
                <c:pt idx="3332">
                  <c:v>1.666E-008</c:v>
                </c:pt>
                <c:pt idx="3333">
                  <c:v>1.6665E-008</c:v>
                </c:pt>
                <c:pt idx="3334">
                  <c:v>1.667E-008</c:v>
                </c:pt>
                <c:pt idx="3335">
                  <c:v>1.6675E-008</c:v>
                </c:pt>
                <c:pt idx="3336">
                  <c:v>1.668E-008</c:v>
                </c:pt>
                <c:pt idx="3337">
                  <c:v>1.6685E-008</c:v>
                </c:pt>
                <c:pt idx="3338">
                  <c:v>1.669E-008</c:v>
                </c:pt>
                <c:pt idx="3339">
                  <c:v>1.6695E-008</c:v>
                </c:pt>
                <c:pt idx="3340">
                  <c:v>1.67E-008</c:v>
                </c:pt>
                <c:pt idx="3341">
                  <c:v>1.6705E-008</c:v>
                </c:pt>
                <c:pt idx="3342">
                  <c:v>1.671E-008</c:v>
                </c:pt>
                <c:pt idx="3343">
                  <c:v>1.6715E-008</c:v>
                </c:pt>
                <c:pt idx="3344">
                  <c:v>1.672E-008</c:v>
                </c:pt>
                <c:pt idx="3345">
                  <c:v>1.6725E-008</c:v>
                </c:pt>
                <c:pt idx="3346">
                  <c:v>1.673E-008</c:v>
                </c:pt>
                <c:pt idx="3347">
                  <c:v>1.6735E-008</c:v>
                </c:pt>
                <c:pt idx="3348">
                  <c:v>1.674E-008</c:v>
                </c:pt>
                <c:pt idx="3349">
                  <c:v>1.6745E-008</c:v>
                </c:pt>
                <c:pt idx="3350">
                  <c:v>1.675E-008</c:v>
                </c:pt>
                <c:pt idx="3351">
                  <c:v>1.6755E-008</c:v>
                </c:pt>
                <c:pt idx="3352">
                  <c:v>1.676E-008</c:v>
                </c:pt>
                <c:pt idx="3353">
                  <c:v>1.6765E-008</c:v>
                </c:pt>
                <c:pt idx="3354">
                  <c:v>1.677E-008</c:v>
                </c:pt>
                <c:pt idx="3355">
                  <c:v>1.6775E-008</c:v>
                </c:pt>
                <c:pt idx="3356">
                  <c:v>1.678E-008</c:v>
                </c:pt>
                <c:pt idx="3357">
                  <c:v>1.6785E-008</c:v>
                </c:pt>
                <c:pt idx="3358">
                  <c:v>1.679E-008</c:v>
                </c:pt>
                <c:pt idx="3359">
                  <c:v>1.6795E-008</c:v>
                </c:pt>
                <c:pt idx="3360">
                  <c:v>1.68E-008</c:v>
                </c:pt>
                <c:pt idx="3361">
                  <c:v>1.6805E-008</c:v>
                </c:pt>
                <c:pt idx="3362">
                  <c:v>1.681E-008</c:v>
                </c:pt>
                <c:pt idx="3363">
                  <c:v>1.6815E-008</c:v>
                </c:pt>
                <c:pt idx="3364">
                  <c:v>1.682E-008</c:v>
                </c:pt>
                <c:pt idx="3365">
                  <c:v>1.6825E-008</c:v>
                </c:pt>
                <c:pt idx="3366">
                  <c:v>1.683E-008</c:v>
                </c:pt>
                <c:pt idx="3367">
                  <c:v>1.6835E-008</c:v>
                </c:pt>
                <c:pt idx="3368">
                  <c:v>1.684E-008</c:v>
                </c:pt>
                <c:pt idx="3369">
                  <c:v>1.6845E-008</c:v>
                </c:pt>
                <c:pt idx="3370">
                  <c:v>1.685E-008</c:v>
                </c:pt>
                <c:pt idx="3371">
                  <c:v>1.6855E-008</c:v>
                </c:pt>
                <c:pt idx="3372">
                  <c:v>1.686E-008</c:v>
                </c:pt>
                <c:pt idx="3373">
                  <c:v>1.6865E-008</c:v>
                </c:pt>
                <c:pt idx="3374">
                  <c:v>1.687E-008</c:v>
                </c:pt>
                <c:pt idx="3375">
                  <c:v>1.6875E-008</c:v>
                </c:pt>
                <c:pt idx="3376">
                  <c:v>1.688E-008</c:v>
                </c:pt>
                <c:pt idx="3377">
                  <c:v>1.6885E-008</c:v>
                </c:pt>
                <c:pt idx="3378">
                  <c:v>1.689E-008</c:v>
                </c:pt>
                <c:pt idx="3379">
                  <c:v>1.6895E-008</c:v>
                </c:pt>
                <c:pt idx="3380">
                  <c:v>1.69E-008</c:v>
                </c:pt>
                <c:pt idx="3381">
                  <c:v>1.6905E-008</c:v>
                </c:pt>
                <c:pt idx="3382">
                  <c:v>1.691E-008</c:v>
                </c:pt>
                <c:pt idx="3383">
                  <c:v>1.6915E-008</c:v>
                </c:pt>
                <c:pt idx="3384">
                  <c:v>1.692E-008</c:v>
                </c:pt>
                <c:pt idx="3385">
                  <c:v>1.6925E-008</c:v>
                </c:pt>
                <c:pt idx="3386">
                  <c:v>1.693E-008</c:v>
                </c:pt>
                <c:pt idx="3387">
                  <c:v>1.6935E-008</c:v>
                </c:pt>
                <c:pt idx="3388">
                  <c:v>1.694E-008</c:v>
                </c:pt>
                <c:pt idx="3389">
                  <c:v>1.6945E-008</c:v>
                </c:pt>
                <c:pt idx="3390">
                  <c:v>1.695E-008</c:v>
                </c:pt>
                <c:pt idx="3391">
                  <c:v>1.6955E-008</c:v>
                </c:pt>
                <c:pt idx="3392">
                  <c:v>1.696E-008</c:v>
                </c:pt>
                <c:pt idx="3393">
                  <c:v>1.6965E-008</c:v>
                </c:pt>
                <c:pt idx="3394">
                  <c:v>1.697E-008</c:v>
                </c:pt>
                <c:pt idx="3395">
                  <c:v>1.6975E-008</c:v>
                </c:pt>
                <c:pt idx="3396">
                  <c:v>1.698E-008</c:v>
                </c:pt>
                <c:pt idx="3397">
                  <c:v>1.6985E-008</c:v>
                </c:pt>
                <c:pt idx="3398">
                  <c:v>1.699E-008</c:v>
                </c:pt>
                <c:pt idx="3399">
                  <c:v>1.6995E-008</c:v>
                </c:pt>
                <c:pt idx="3400">
                  <c:v>1.7E-008</c:v>
                </c:pt>
                <c:pt idx="3401">
                  <c:v>1.7005E-008</c:v>
                </c:pt>
                <c:pt idx="3402">
                  <c:v>1.701E-008</c:v>
                </c:pt>
                <c:pt idx="3403">
                  <c:v>1.7015E-008</c:v>
                </c:pt>
                <c:pt idx="3404">
                  <c:v>1.702E-008</c:v>
                </c:pt>
                <c:pt idx="3405">
                  <c:v>1.7025E-008</c:v>
                </c:pt>
                <c:pt idx="3406">
                  <c:v>1.703E-008</c:v>
                </c:pt>
                <c:pt idx="3407">
                  <c:v>1.7035E-008</c:v>
                </c:pt>
                <c:pt idx="3408">
                  <c:v>1.704E-008</c:v>
                </c:pt>
                <c:pt idx="3409">
                  <c:v>1.7045E-008</c:v>
                </c:pt>
                <c:pt idx="3410">
                  <c:v>1.705E-008</c:v>
                </c:pt>
                <c:pt idx="3411">
                  <c:v>1.7055E-008</c:v>
                </c:pt>
                <c:pt idx="3412">
                  <c:v>1.706E-008</c:v>
                </c:pt>
                <c:pt idx="3413">
                  <c:v>1.7065E-008</c:v>
                </c:pt>
                <c:pt idx="3414">
                  <c:v>1.707E-008</c:v>
                </c:pt>
                <c:pt idx="3415">
                  <c:v>1.7075E-008</c:v>
                </c:pt>
                <c:pt idx="3416">
                  <c:v>1.708E-008</c:v>
                </c:pt>
                <c:pt idx="3417">
                  <c:v>1.7085E-008</c:v>
                </c:pt>
                <c:pt idx="3418">
                  <c:v>1.709E-008</c:v>
                </c:pt>
                <c:pt idx="3419">
                  <c:v>1.7095E-008</c:v>
                </c:pt>
                <c:pt idx="3420">
                  <c:v>1.71E-008</c:v>
                </c:pt>
                <c:pt idx="3421">
                  <c:v>1.7105E-008</c:v>
                </c:pt>
                <c:pt idx="3422">
                  <c:v>1.711E-008</c:v>
                </c:pt>
                <c:pt idx="3423">
                  <c:v>1.7115E-008</c:v>
                </c:pt>
                <c:pt idx="3424">
                  <c:v>1.712E-008</c:v>
                </c:pt>
                <c:pt idx="3425">
                  <c:v>1.7125E-008</c:v>
                </c:pt>
                <c:pt idx="3426">
                  <c:v>1.713E-008</c:v>
                </c:pt>
                <c:pt idx="3427">
                  <c:v>1.7135E-008</c:v>
                </c:pt>
                <c:pt idx="3428">
                  <c:v>1.714E-008</c:v>
                </c:pt>
                <c:pt idx="3429">
                  <c:v>1.7145E-008</c:v>
                </c:pt>
                <c:pt idx="3430">
                  <c:v>1.715E-008</c:v>
                </c:pt>
                <c:pt idx="3431">
                  <c:v>1.7155E-008</c:v>
                </c:pt>
                <c:pt idx="3432">
                  <c:v>1.716E-008</c:v>
                </c:pt>
                <c:pt idx="3433">
                  <c:v>1.7165E-008</c:v>
                </c:pt>
                <c:pt idx="3434">
                  <c:v>1.717E-008</c:v>
                </c:pt>
                <c:pt idx="3435">
                  <c:v>1.7175E-008</c:v>
                </c:pt>
                <c:pt idx="3436">
                  <c:v>1.718E-008</c:v>
                </c:pt>
                <c:pt idx="3437">
                  <c:v>1.7185E-008</c:v>
                </c:pt>
                <c:pt idx="3438">
                  <c:v>1.719E-008</c:v>
                </c:pt>
                <c:pt idx="3439">
                  <c:v>1.7195E-008</c:v>
                </c:pt>
                <c:pt idx="3440">
                  <c:v>1.72E-008</c:v>
                </c:pt>
                <c:pt idx="3441">
                  <c:v>1.7205E-008</c:v>
                </c:pt>
                <c:pt idx="3442">
                  <c:v>1.721E-008</c:v>
                </c:pt>
                <c:pt idx="3443">
                  <c:v>1.7215E-008</c:v>
                </c:pt>
                <c:pt idx="3444">
                  <c:v>1.722E-008</c:v>
                </c:pt>
                <c:pt idx="3445">
                  <c:v>1.7225E-008</c:v>
                </c:pt>
                <c:pt idx="3446">
                  <c:v>1.723E-008</c:v>
                </c:pt>
                <c:pt idx="3447">
                  <c:v>1.7235E-008</c:v>
                </c:pt>
                <c:pt idx="3448">
                  <c:v>1.724E-008</c:v>
                </c:pt>
                <c:pt idx="3449">
                  <c:v>1.7245E-008</c:v>
                </c:pt>
                <c:pt idx="3450">
                  <c:v>1.725E-008</c:v>
                </c:pt>
                <c:pt idx="3451">
                  <c:v>1.7255E-008</c:v>
                </c:pt>
                <c:pt idx="3452">
                  <c:v>1.726E-008</c:v>
                </c:pt>
                <c:pt idx="3453">
                  <c:v>1.7265E-008</c:v>
                </c:pt>
                <c:pt idx="3454">
                  <c:v>1.727E-008</c:v>
                </c:pt>
                <c:pt idx="3455">
                  <c:v>1.7275E-008</c:v>
                </c:pt>
                <c:pt idx="3456">
                  <c:v>1.728E-008</c:v>
                </c:pt>
                <c:pt idx="3457">
                  <c:v>1.7285E-008</c:v>
                </c:pt>
                <c:pt idx="3458">
                  <c:v>1.729E-008</c:v>
                </c:pt>
                <c:pt idx="3459">
                  <c:v>1.7295E-008</c:v>
                </c:pt>
                <c:pt idx="3460">
                  <c:v>1.73E-008</c:v>
                </c:pt>
                <c:pt idx="3461">
                  <c:v>1.7305E-008</c:v>
                </c:pt>
                <c:pt idx="3462">
                  <c:v>1.731E-008</c:v>
                </c:pt>
                <c:pt idx="3463">
                  <c:v>1.7315E-008</c:v>
                </c:pt>
                <c:pt idx="3464">
                  <c:v>1.732E-008</c:v>
                </c:pt>
                <c:pt idx="3465">
                  <c:v>1.7325E-008</c:v>
                </c:pt>
                <c:pt idx="3466">
                  <c:v>1.733E-008</c:v>
                </c:pt>
                <c:pt idx="3467">
                  <c:v>1.7335E-008</c:v>
                </c:pt>
                <c:pt idx="3468">
                  <c:v>1.734E-008</c:v>
                </c:pt>
                <c:pt idx="3469">
                  <c:v>1.7345E-008</c:v>
                </c:pt>
                <c:pt idx="3470">
                  <c:v>1.735E-008</c:v>
                </c:pt>
                <c:pt idx="3471">
                  <c:v>1.7355E-008</c:v>
                </c:pt>
                <c:pt idx="3472">
                  <c:v>1.736E-008</c:v>
                </c:pt>
                <c:pt idx="3473">
                  <c:v>1.7365E-008</c:v>
                </c:pt>
                <c:pt idx="3474">
                  <c:v>1.737E-008</c:v>
                </c:pt>
                <c:pt idx="3475">
                  <c:v>1.7375E-008</c:v>
                </c:pt>
                <c:pt idx="3476">
                  <c:v>1.738E-008</c:v>
                </c:pt>
                <c:pt idx="3477">
                  <c:v>1.7385E-008</c:v>
                </c:pt>
                <c:pt idx="3478">
                  <c:v>1.739E-008</c:v>
                </c:pt>
                <c:pt idx="3479">
                  <c:v>1.7395E-008</c:v>
                </c:pt>
                <c:pt idx="3480">
                  <c:v>1.74E-008</c:v>
                </c:pt>
                <c:pt idx="3481">
                  <c:v>1.7405E-008</c:v>
                </c:pt>
                <c:pt idx="3482">
                  <c:v>1.741E-008</c:v>
                </c:pt>
                <c:pt idx="3483">
                  <c:v>1.7415E-008</c:v>
                </c:pt>
                <c:pt idx="3484">
                  <c:v>1.742E-008</c:v>
                </c:pt>
                <c:pt idx="3485">
                  <c:v>1.7425E-008</c:v>
                </c:pt>
                <c:pt idx="3486">
                  <c:v>1.743E-008</c:v>
                </c:pt>
                <c:pt idx="3487">
                  <c:v>1.7435E-008</c:v>
                </c:pt>
                <c:pt idx="3488">
                  <c:v>1.744E-008</c:v>
                </c:pt>
                <c:pt idx="3489">
                  <c:v>1.7445E-008</c:v>
                </c:pt>
                <c:pt idx="3490">
                  <c:v>1.745E-008</c:v>
                </c:pt>
                <c:pt idx="3491">
                  <c:v>1.7455E-008</c:v>
                </c:pt>
                <c:pt idx="3492">
                  <c:v>1.746E-008</c:v>
                </c:pt>
                <c:pt idx="3493">
                  <c:v>1.7465E-008</c:v>
                </c:pt>
                <c:pt idx="3494">
                  <c:v>1.747E-008</c:v>
                </c:pt>
                <c:pt idx="3495">
                  <c:v>1.7475E-008</c:v>
                </c:pt>
                <c:pt idx="3496">
                  <c:v>1.748E-008</c:v>
                </c:pt>
                <c:pt idx="3497">
                  <c:v>1.7485E-008</c:v>
                </c:pt>
                <c:pt idx="3498">
                  <c:v>1.749E-008</c:v>
                </c:pt>
                <c:pt idx="3499">
                  <c:v>1.7495E-008</c:v>
                </c:pt>
                <c:pt idx="3500">
                  <c:v>1.75E-008</c:v>
                </c:pt>
                <c:pt idx="3501">
                  <c:v>1.7505E-008</c:v>
                </c:pt>
                <c:pt idx="3502">
                  <c:v>1.751E-008</c:v>
                </c:pt>
                <c:pt idx="3503">
                  <c:v>1.7515E-008</c:v>
                </c:pt>
                <c:pt idx="3504">
                  <c:v>1.752E-008</c:v>
                </c:pt>
                <c:pt idx="3505">
                  <c:v>1.7525E-008</c:v>
                </c:pt>
                <c:pt idx="3506">
                  <c:v>1.753E-008</c:v>
                </c:pt>
                <c:pt idx="3507">
                  <c:v>1.7535E-008</c:v>
                </c:pt>
                <c:pt idx="3508">
                  <c:v>1.754E-008</c:v>
                </c:pt>
                <c:pt idx="3509">
                  <c:v>1.7545E-008</c:v>
                </c:pt>
                <c:pt idx="3510">
                  <c:v>1.755E-008</c:v>
                </c:pt>
                <c:pt idx="3511">
                  <c:v>1.7555E-008</c:v>
                </c:pt>
                <c:pt idx="3512">
                  <c:v>1.756E-008</c:v>
                </c:pt>
                <c:pt idx="3513">
                  <c:v>1.7565E-008</c:v>
                </c:pt>
                <c:pt idx="3514">
                  <c:v>1.757E-008</c:v>
                </c:pt>
                <c:pt idx="3515">
                  <c:v>1.7575E-008</c:v>
                </c:pt>
                <c:pt idx="3516">
                  <c:v>1.758E-008</c:v>
                </c:pt>
                <c:pt idx="3517">
                  <c:v>1.7585E-008</c:v>
                </c:pt>
                <c:pt idx="3518">
                  <c:v>1.759E-008</c:v>
                </c:pt>
                <c:pt idx="3519">
                  <c:v>1.7595E-008</c:v>
                </c:pt>
                <c:pt idx="3520">
                  <c:v>1.76E-008</c:v>
                </c:pt>
                <c:pt idx="3521">
                  <c:v>1.7605E-008</c:v>
                </c:pt>
                <c:pt idx="3522">
                  <c:v>1.761E-008</c:v>
                </c:pt>
                <c:pt idx="3523">
                  <c:v>1.7615E-008</c:v>
                </c:pt>
                <c:pt idx="3524">
                  <c:v>1.762E-008</c:v>
                </c:pt>
                <c:pt idx="3525">
                  <c:v>1.7625E-008</c:v>
                </c:pt>
                <c:pt idx="3526">
                  <c:v>1.763E-008</c:v>
                </c:pt>
                <c:pt idx="3527">
                  <c:v>1.7635E-008</c:v>
                </c:pt>
                <c:pt idx="3528">
                  <c:v>1.764E-008</c:v>
                </c:pt>
                <c:pt idx="3529">
                  <c:v>1.7645E-008</c:v>
                </c:pt>
                <c:pt idx="3530">
                  <c:v>1.765E-008</c:v>
                </c:pt>
                <c:pt idx="3531">
                  <c:v>1.7655E-008</c:v>
                </c:pt>
                <c:pt idx="3532">
                  <c:v>1.766E-008</c:v>
                </c:pt>
                <c:pt idx="3533">
                  <c:v>1.7665E-008</c:v>
                </c:pt>
                <c:pt idx="3534">
                  <c:v>1.767E-008</c:v>
                </c:pt>
                <c:pt idx="3535">
                  <c:v>1.7675E-008</c:v>
                </c:pt>
                <c:pt idx="3536">
                  <c:v>1.768E-008</c:v>
                </c:pt>
                <c:pt idx="3537">
                  <c:v>1.7685E-008</c:v>
                </c:pt>
                <c:pt idx="3538">
                  <c:v>1.769E-008</c:v>
                </c:pt>
                <c:pt idx="3539">
                  <c:v>1.7695E-008</c:v>
                </c:pt>
                <c:pt idx="3540">
                  <c:v>1.77E-008</c:v>
                </c:pt>
                <c:pt idx="3541">
                  <c:v>1.7705E-008</c:v>
                </c:pt>
                <c:pt idx="3542">
                  <c:v>1.771E-008</c:v>
                </c:pt>
                <c:pt idx="3543">
                  <c:v>1.7715E-008</c:v>
                </c:pt>
                <c:pt idx="3544">
                  <c:v>1.772E-008</c:v>
                </c:pt>
                <c:pt idx="3545">
                  <c:v>1.7725E-008</c:v>
                </c:pt>
                <c:pt idx="3546">
                  <c:v>1.773E-008</c:v>
                </c:pt>
                <c:pt idx="3547">
                  <c:v>1.7735E-008</c:v>
                </c:pt>
                <c:pt idx="3548">
                  <c:v>1.774E-008</c:v>
                </c:pt>
                <c:pt idx="3549">
                  <c:v>1.7745E-008</c:v>
                </c:pt>
                <c:pt idx="3550">
                  <c:v>1.775E-008</c:v>
                </c:pt>
                <c:pt idx="3551">
                  <c:v>1.7755E-008</c:v>
                </c:pt>
                <c:pt idx="3552">
                  <c:v>1.776E-008</c:v>
                </c:pt>
                <c:pt idx="3553">
                  <c:v>1.7765E-008</c:v>
                </c:pt>
                <c:pt idx="3554">
                  <c:v>1.777E-008</c:v>
                </c:pt>
                <c:pt idx="3555">
                  <c:v>1.7775E-008</c:v>
                </c:pt>
                <c:pt idx="3556">
                  <c:v>1.778E-008</c:v>
                </c:pt>
                <c:pt idx="3557">
                  <c:v>1.7785E-008</c:v>
                </c:pt>
                <c:pt idx="3558">
                  <c:v>1.779E-008</c:v>
                </c:pt>
                <c:pt idx="3559">
                  <c:v>1.7795E-008</c:v>
                </c:pt>
                <c:pt idx="3560">
                  <c:v>1.78E-008</c:v>
                </c:pt>
                <c:pt idx="3561">
                  <c:v>1.7805E-008</c:v>
                </c:pt>
                <c:pt idx="3562">
                  <c:v>1.781E-008</c:v>
                </c:pt>
                <c:pt idx="3563">
                  <c:v>1.7815E-008</c:v>
                </c:pt>
                <c:pt idx="3564">
                  <c:v>1.782E-008</c:v>
                </c:pt>
                <c:pt idx="3565">
                  <c:v>1.7825E-008</c:v>
                </c:pt>
                <c:pt idx="3566">
                  <c:v>1.783E-008</c:v>
                </c:pt>
                <c:pt idx="3567">
                  <c:v>1.7835E-008</c:v>
                </c:pt>
                <c:pt idx="3568">
                  <c:v>1.784E-008</c:v>
                </c:pt>
                <c:pt idx="3569">
                  <c:v>1.7845E-008</c:v>
                </c:pt>
                <c:pt idx="3570">
                  <c:v>1.785E-008</c:v>
                </c:pt>
                <c:pt idx="3571">
                  <c:v>1.7855E-008</c:v>
                </c:pt>
                <c:pt idx="3572">
                  <c:v>1.786E-008</c:v>
                </c:pt>
                <c:pt idx="3573">
                  <c:v>1.7865E-008</c:v>
                </c:pt>
                <c:pt idx="3574">
                  <c:v>1.787E-008</c:v>
                </c:pt>
                <c:pt idx="3575">
                  <c:v>1.7875E-008</c:v>
                </c:pt>
                <c:pt idx="3576">
                  <c:v>1.788E-008</c:v>
                </c:pt>
                <c:pt idx="3577">
                  <c:v>1.7885E-008</c:v>
                </c:pt>
                <c:pt idx="3578">
                  <c:v>1.789E-008</c:v>
                </c:pt>
                <c:pt idx="3579">
                  <c:v>1.7895E-008</c:v>
                </c:pt>
                <c:pt idx="3580">
                  <c:v>1.79E-008</c:v>
                </c:pt>
                <c:pt idx="3581">
                  <c:v>1.7905E-008</c:v>
                </c:pt>
                <c:pt idx="3582">
                  <c:v>1.791E-008</c:v>
                </c:pt>
                <c:pt idx="3583">
                  <c:v>1.7915E-008</c:v>
                </c:pt>
                <c:pt idx="3584">
                  <c:v>1.792E-008</c:v>
                </c:pt>
                <c:pt idx="3585">
                  <c:v>1.7925E-008</c:v>
                </c:pt>
                <c:pt idx="3586">
                  <c:v>1.793E-008</c:v>
                </c:pt>
                <c:pt idx="3587">
                  <c:v>1.7935E-008</c:v>
                </c:pt>
                <c:pt idx="3588">
                  <c:v>1.794E-008</c:v>
                </c:pt>
                <c:pt idx="3589">
                  <c:v>1.7945E-008</c:v>
                </c:pt>
                <c:pt idx="3590">
                  <c:v>1.795E-008</c:v>
                </c:pt>
                <c:pt idx="3591">
                  <c:v>1.7955E-008</c:v>
                </c:pt>
                <c:pt idx="3592">
                  <c:v>1.796E-008</c:v>
                </c:pt>
                <c:pt idx="3593">
                  <c:v>1.7965E-008</c:v>
                </c:pt>
                <c:pt idx="3594">
                  <c:v>1.797E-008</c:v>
                </c:pt>
                <c:pt idx="3595">
                  <c:v>1.7975E-008</c:v>
                </c:pt>
                <c:pt idx="3596">
                  <c:v>1.798E-008</c:v>
                </c:pt>
                <c:pt idx="3597">
                  <c:v>1.7985E-008</c:v>
                </c:pt>
                <c:pt idx="3598">
                  <c:v>1.799E-008</c:v>
                </c:pt>
                <c:pt idx="3599">
                  <c:v>1.7995E-008</c:v>
                </c:pt>
                <c:pt idx="3600">
                  <c:v>1.8E-008</c:v>
                </c:pt>
                <c:pt idx="3601">
                  <c:v>1.8005E-008</c:v>
                </c:pt>
                <c:pt idx="3602">
                  <c:v>1.801E-008</c:v>
                </c:pt>
                <c:pt idx="3603">
                  <c:v>1.8015E-008</c:v>
                </c:pt>
                <c:pt idx="3604">
                  <c:v>1.802E-008</c:v>
                </c:pt>
                <c:pt idx="3605">
                  <c:v>1.8025E-008</c:v>
                </c:pt>
                <c:pt idx="3606">
                  <c:v>1.803E-008</c:v>
                </c:pt>
                <c:pt idx="3607">
                  <c:v>1.8035E-008</c:v>
                </c:pt>
                <c:pt idx="3608">
                  <c:v>1.804E-008</c:v>
                </c:pt>
                <c:pt idx="3609">
                  <c:v>1.8045E-008</c:v>
                </c:pt>
                <c:pt idx="3610">
                  <c:v>1.805E-008</c:v>
                </c:pt>
                <c:pt idx="3611">
                  <c:v>1.8055E-008</c:v>
                </c:pt>
                <c:pt idx="3612">
                  <c:v>1.806E-008</c:v>
                </c:pt>
                <c:pt idx="3613">
                  <c:v>1.8065E-008</c:v>
                </c:pt>
                <c:pt idx="3614">
                  <c:v>1.807E-008</c:v>
                </c:pt>
                <c:pt idx="3615">
                  <c:v>1.8075E-008</c:v>
                </c:pt>
                <c:pt idx="3616">
                  <c:v>1.808E-008</c:v>
                </c:pt>
                <c:pt idx="3617">
                  <c:v>1.8085E-008</c:v>
                </c:pt>
                <c:pt idx="3618">
                  <c:v>1.809E-008</c:v>
                </c:pt>
                <c:pt idx="3619">
                  <c:v>1.8095E-008</c:v>
                </c:pt>
                <c:pt idx="3620">
                  <c:v>1.81E-008</c:v>
                </c:pt>
                <c:pt idx="3621">
                  <c:v>1.8105E-008</c:v>
                </c:pt>
                <c:pt idx="3622">
                  <c:v>1.811E-008</c:v>
                </c:pt>
                <c:pt idx="3623">
                  <c:v>1.8115E-008</c:v>
                </c:pt>
                <c:pt idx="3624">
                  <c:v>1.812E-008</c:v>
                </c:pt>
                <c:pt idx="3625">
                  <c:v>1.8125E-008</c:v>
                </c:pt>
                <c:pt idx="3626">
                  <c:v>1.813E-008</c:v>
                </c:pt>
                <c:pt idx="3627">
                  <c:v>1.8135E-008</c:v>
                </c:pt>
                <c:pt idx="3628">
                  <c:v>1.814E-008</c:v>
                </c:pt>
                <c:pt idx="3629">
                  <c:v>1.8145E-008</c:v>
                </c:pt>
                <c:pt idx="3630">
                  <c:v>1.815E-008</c:v>
                </c:pt>
                <c:pt idx="3631">
                  <c:v>1.8155E-008</c:v>
                </c:pt>
                <c:pt idx="3632">
                  <c:v>1.816E-008</c:v>
                </c:pt>
                <c:pt idx="3633">
                  <c:v>1.8165E-008</c:v>
                </c:pt>
                <c:pt idx="3634">
                  <c:v>1.817E-008</c:v>
                </c:pt>
                <c:pt idx="3635">
                  <c:v>1.8175E-008</c:v>
                </c:pt>
                <c:pt idx="3636">
                  <c:v>1.818E-008</c:v>
                </c:pt>
                <c:pt idx="3637">
                  <c:v>1.8185E-008</c:v>
                </c:pt>
                <c:pt idx="3638">
                  <c:v>1.819E-008</c:v>
                </c:pt>
                <c:pt idx="3639">
                  <c:v>1.8195E-008</c:v>
                </c:pt>
                <c:pt idx="3640">
                  <c:v>1.82E-008</c:v>
                </c:pt>
                <c:pt idx="3641">
                  <c:v>1.8205E-008</c:v>
                </c:pt>
                <c:pt idx="3642">
                  <c:v>1.821E-008</c:v>
                </c:pt>
                <c:pt idx="3643">
                  <c:v>1.8215E-008</c:v>
                </c:pt>
                <c:pt idx="3644">
                  <c:v>1.822E-008</c:v>
                </c:pt>
                <c:pt idx="3645">
                  <c:v>1.8225E-008</c:v>
                </c:pt>
                <c:pt idx="3646">
                  <c:v>1.823E-008</c:v>
                </c:pt>
                <c:pt idx="3647">
                  <c:v>1.8235E-008</c:v>
                </c:pt>
                <c:pt idx="3648">
                  <c:v>1.824E-008</c:v>
                </c:pt>
                <c:pt idx="3649">
                  <c:v>1.8245E-008</c:v>
                </c:pt>
                <c:pt idx="3650">
                  <c:v>1.825E-008</c:v>
                </c:pt>
                <c:pt idx="3651">
                  <c:v>1.8255E-008</c:v>
                </c:pt>
                <c:pt idx="3652">
                  <c:v>1.826E-008</c:v>
                </c:pt>
                <c:pt idx="3653">
                  <c:v>1.8265E-008</c:v>
                </c:pt>
                <c:pt idx="3654">
                  <c:v>1.827E-008</c:v>
                </c:pt>
                <c:pt idx="3655">
                  <c:v>1.8275E-008</c:v>
                </c:pt>
                <c:pt idx="3656">
                  <c:v>1.828E-008</c:v>
                </c:pt>
                <c:pt idx="3657">
                  <c:v>1.8285E-008</c:v>
                </c:pt>
                <c:pt idx="3658">
                  <c:v>1.829E-008</c:v>
                </c:pt>
                <c:pt idx="3659">
                  <c:v>1.8295E-008</c:v>
                </c:pt>
                <c:pt idx="3660">
                  <c:v>1.83E-008</c:v>
                </c:pt>
                <c:pt idx="3661">
                  <c:v>1.8305E-008</c:v>
                </c:pt>
                <c:pt idx="3662">
                  <c:v>1.831E-008</c:v>
                </c:pt>
                <c:pt idx="3663">
                  <c:v>1.8315E-008</c:v>
                </c:pt>
                <c:pt idx="3664">
                  <c:v>1.832E-008</c:v>
                </c:pt>
                <c:pt idx="3665">
                  <c:v>1.8325E-008</c:v>
                </c:pt>
                <c:pt idx="3666">
                  <c:v>1.833E-008</c:v>
                </c:pt>
                <c:pt idx="3667">
                  <c:v>1.8335E-008</c:v>
                </c:pt>
                <c:pt idx="3668">
                  <c:v>1.834E-008</c:v>
                </c:pt>
                <c:pt idx="3669">
                  <c:v>1.8345E-008</c:v>
                </c:pt>
                <c:pt idx="3670">
                  <c:v>1.835E-008</c:v>
                </c:pt>
                <c:pt idx="3671">
                  <c:v>1.8355E-008</c:v>
                </c:pt>
                <c:pt idx="3672">
                  <c:v>1.836E-008</c:v>
                </c:pt>
                <c:pt idx="3673">
                  <c:v>1.8365E-008</c:v>
                </c:pt>
                <c:pt idx="3674">
                  <c:v>1.837E-008</c:v>
                </c:pt>
                <c:pt idx="3675">
                  <c:v>1.8375E-008</c:v>
                </c:pt>
                <c:pt idx="3676">
                  <c:v>1.838E-008</c:v>
                </c:pt>
                <c:pt idx="3677">
                  <c:v>1.8385E-008</c:v>
                </c:pt>
                <c:pt idx="3678">
                  <c:v>1.839E-008</c:v>
                </c:pt>
                <c:pt idx="3679">
                  <c:v>1.8395E-008</c:v>
                </c:pt>
                <c:pt idx="3680">
                  <c:v>1.84E-008</c:v>
                </c:pt>
                <c:pt idx="3681">
                  <c:v>1.8405E-008</c:v>
                </c:pt>
                <c:pt idx="3682">
                  <c:v>1.841E-008</c:v>
                </c:pt>
                <c:pt idx="3683">
                  <c:v>1.8415E-008</c:v>
                </c:pt>
                <c:pt idx="3684">
                  <c:v>1.842E-008</c:v>
                </c:pt>
                <c:pt idx="3685">
                  <c:v>1.8425E-008</c:v>
                </c:pt>
                <c:pt idx="3686">
                  <c:v>1.843E-008</c:v>
                </c:pt>
                <c:pt idx="3687">
                  <c:v>1.8435E-008</c:v>
                </c:pt>
                <c:pt idx="3688">
                  <c:v>1.844E-008</c:v>
                </c:pt>
                <c:pt idx="3689">
                  <c:v>1.8445E-008</c:v>
                </c:pt>
                <c:pt idx="3690">
                  <c:v>1.845E-008</c:v>
                </c:pt>
                <c:pt idx="3691">
                  <c:v>1.8455E-008</c:v>
                </c:pt>
                <c:pt idx="3692">
                  <c:v>1.846E-008</c:v>
                </c:pt>
                <c:pt idx="3693">
                  <c:v>1.8465E-008</c:v>
                </c:pt>
                <c:pt idx="3694">
                  <c:v>1.847E-008</c:v>
                </c:pt>
                <c:pt idx="3695">
                  <c:v>1.8475E-008</c:v>
                </c:pt>
                <c:pt idx="3696">
                  <c:v>1.848E-008</c:v>
                </c:pt>
                <c:pt idx="3697">
                  <c:v>1.8485E-008</c:v>
                </c:pt>
                <c:pt idx="3698">
                  <c:v>1.849E-008</c:v>
                </c:pt>
                <c:pt idx="3699">
                  <c:v>1.8495E-008</c:v>
                </c:pt>
                <c:pt idx="3700">
                  <c:v>1.85E-008</c:v>
                </c:pt>
                <c:pt idx="3701">
                  <c:v>1.8505E-008</c:v>
                </c:pt>
                <c:pt idx="3702">
                  <c:v>1.851E-008</c:v>
                </c:pt>
                <c:pt idx="3703">
                  <c:v>1.8515E-008</c:v>
                </c:pt>
                <c:pt idx="3704">
                  <c:v>1.852E-008</c:v>
                </c:pt>
                <c:pt idx="3705">
                  <c:v>1.8525E-008</c:v>
                </c:pt>
                <c:pt idx="3706">
                  <c:v>1.853E-008</c:v>
                </c:pt>
                <c:pt idx="3707">
                  <c:v>1.8535E-008</c:v>
                </c:pt>
                <c:pt idx="3708">
                  <c:v>1.854E-008</c:v>
                </c:pt>
                <c:pt idx="3709">
                  <c:v>1.8545E-008</c:v>
                </c:pt>
                <c:pt idx="3710">
                  <c:v>1.855E-008</c:v>
                </c:pt>
                <c:pt idx="3711">
                  <c:v>1.8555E-008</c:v>
                </c:pt>
                <c:pt idx="3712">
                  <c:v>1.856E-008</c:v>
                </c:pt>
                <c:pt idx="3713">
                  <c:v>1.8565E-008</c:v>
                </c:pt>
                <c:pt idx="3714">
                  <c:v>1.857E-008</c:v>
                </c:pt>
                <c:pt idx="3715">
                  <c:v>1.8575E-008</c:v>
                </c:pt>
                <c:pt idx="3716">
                  <c:v>1.858E-008</c:v>
                </c:pt>
                <c:pt idx="3717">
                  <c:v>1.8585E-008</c:v>
                </c:pt>
                <c:pt idx="3718">
                  <c:v>1.859E-008</c:v>
                </c:pt>
                <c:pt idx="3719">
                  <c:v>1.8595E-008</c:v>
                </c:pt>
                <c:pt idx="3720">
                  <c:v>1.86E-008</c:v>
                </c:pt>
                <c:pt idx="3721">
                  <c:v>1.8605E-008</c:v>
                </c:pt>
                <c:pt idx="3722">
                  <c:v>1.861E-008</c:v>
                </c:pt>
                <c:pt idx="3723">
                  <c:v>1.8615E-008</c:v>
                </c:pt>
                <c:pt idx="3724">
                  <c:v>1.862E-008</c:v>
                </c:pt>
                <c:pt idx="3725">
                  <c:v>1.8625E-008</c:v>
                </c:pt>
                <c:pt idx="3726">
                  <c:v>1.863E-008</c:v>
                </c:pt>
                <c:pt idx="3727">
                  <c:v>1.8635E-008</c:v>
                </c:pt>
                <c:pt idx="3728">
                  <c:v>1.864E-008</c:v>
                </c:pt>
                <c:pt idx="3729">
                  <c:v>1.8645E-008</c:v>
                </c:pt>
                <c:pt idx="3730">
                  <c:v>1.865E-008</c:v>
                </c:pt>
                <c:pt idx="3731">
                  <c:v>1.8655E-008</c:v>
                </c:pt>
                <c:pt idx="3732">
                  <c:v>1.866E-008</c:v>
                </c:pt>
                <c:pt idx="3733">
                  <c:v>1.8665E-008</c:v>
                </c:pt>
                <c:pt idx="3734">
                  <c:v>1.867E-008</c:v>
                </c:pt>
                <c:pt idx="3735">
                  <c:v>1.8675E-008</c:v>
                </c:pt>
                <c:pt idx="3736">
                  <c:v>1.868E-008</c:v>
                </c:pt>
                <c:pt idx="3737">
                  <c:v>1.8685E-008</c:v>
                </c:pt>
                <c:pt idx="3738">
                  <c:v>1.869E-008</c:v>
                </c:pt>
                <c:pt idx="3739">
                  <c:v>1.8695E-008</c:v>
                </c:pt>
                <c:pt idx="3740">
                  <c:v>1.87E-008</c:v>
                </c:pt>
                <c:pt idx="3741">
                  <c:v>1.8705E-008</c:v>
                </c:pt>
                <c:pt idx="3742">
                  <c:v>1.871E-008</c:v>
                </c:pt>
                <c:pt idx="3743">
                  <c:v>1.8715E-008</c:v>
                </c:pt>
                <c:pt idx="3744">
                  <c:v>1.872E-008</c:v>
                </c:pt>
                <c:pt idx="3745">
                  <c:v>1.8725E-008</c:v>
                </c:pt>
                <c:pt idx="3746">
                  <c:v>1.873E-008</c:v>
                </c:pt>
                <c:pt idx="3747">
                  <c:v>1.8735E-008</c:v>
                </c:pt>
                <c:pt idx="3748">
                  <c:v>1.874E-008</c:v>
                </c:pt>
                <c:pt idx="3749">
                  <c:v>1.8745E-008</c:v>
                </c:pt>
                <c:pt idx="3750">
                  <c:v>1.875E-008</c:v>
                </c:pt>
                <c:pt idx="3751">
                  <c:v>1.8755E-008</c:v>
                </c:pt>
                <c:pt idx="3752">
                  <c:v>1.876E-008</c:v>
                </c:pt>
                <c:pt idx="3753">
                  <c:v>1.8765E-008</c:v>
                </c:pt>
                <c:pt idx="3754">
                  <c:v>1.877E-008</c:v>
                </c:pt>
                <c:pt idx="3755">
                  <c:v>1.8775E-008</c:v>
                </c:pt>
                <c:pt idx="3756">
                  <c:v>1.878E-008</c:v>
                </c:pt>
                <c:pt idx="3757">
                  <c:v>1.8785E-008</c:v>
                </c:pt>
                <c:pt idx="3758">
                  <c:v>1.879E-008</c:v>
                </c:pt>
                <c:pt idx="3759">
                  <c:v>1.8795E-008</c:v>
                </c:pt>
                <c:pt idx="3760">
                  <c:v>1.88E-008</c:v>
                </c:pt>
                <c:pt idx="3761">
                  <c:v>1.8805E-008</c:v>
                </c:pt>
                <c:pt idx="3762">
                  <c:v>1.881E-008</c:v>
                </c:pt>
                <c:pt idx="3763">
                  <c:v>1.8815E-008</c:v>
                </c:pt>
                <c:pt idx="3764">
                  <c:v>1.882E-008</c:v>
                </c:pt>
                <c:pt idx="3765">
                  <c:v>1.8825E-008</c:v>
                </c:pt>
                <c:pt idx="3766">
                  <c:v>1.883E-008</c:v>
                </c:pt>
                <c:pt idx="3767">
                  <c:v>1.8835E-008</c:v>
                </c:pt>
                <c:pt idx="3768">
                  <c:v>1.884E-008</c:v>
                </c:pt>
                <c:pt idx="3769">
                  <c:v>1.8845E-008</c:v>
                </c:pt>
                <c:pt idx="3770">
                  <c:v>1.885E-008</c:v>
                </c:pt>
                <c:pt idx="3771">
                  <c:v>1.8855E-008</c:v>
                </c:pt>
                <c:pt idx="3772">
                  <c:v>1.886E-008</c:v>
                </c:pt>
                <c:pt idx="3773">
                  <c:v>1.8865E-008</c:v>
                </c:pt>
                <c:pt idx="3774">
                  <c:v>1.887E-008</c:v>
                </c:pt>
                <c:pt idx="3775">
                  <c:v>1.8875E-008</c:v>
                </c:pt>
                <c:pt idx="3776">
                  <c:v>1.888E-008</c:v>
                </c:pt>
                <c:pt idx="3777">
                  <c:v>1.8885E-008</c:v>
                </c:pt>
                <c:pt idx="3778">
                  <c:v>1.889E-008</c:v>
                </c:pt>
                <c:pt idx="3779">
                  <c:v>1.8895E-008</c:v>
                </c:pt>
                <c:pt idx="3780">
                  <c:v>1.89E-008</c:v>
                </c:pt>
                <c:pt idx="3781">
                  <c:v>1.8905E-008</c:v>
                </c:pt>
                <c:pt idx="3782">
                  <c:v>1.891E-008</c:v>
                </c:pt>
                <c:pt idx="3783">
                  <c:v>1.8915E-008</c:v>
                </c:pt>
                <c:pt idx="3784">
                  <c:v>1.892E-008</c:v>
                </c:pt>
                <c:pt idx="3785">
                  <c:v>1.8925E-008</c:v>
                </c:pt>
                <c:pt idx="3786">
                  <c:v>1.893E-008</c:v>
                </c:pt>
                <c:pt idx="3787">
                  <c:v>1.8935E-008</c:v>
                </c:pt>
                <c:pt idx="3788">
                  <c:v>1.894E-008</c:v>
                </c:pt>
                <c:pt idx="3789">
                  <c:v>1.8945E-008</c:v>
                </c:pt>
                <c:pt idx="3790">
                  <c:v>1.895E-008</c:v>
                </c:pt>
                <c:pt idx="3791">
                  <c:v>1.8955E-008</c:v>
                </c:pt>
                <c:pt idx="3792">
                  <c:v>1.896E-008</c:v>
                </c:pt>
                <c:pt idx="3793">
                  <c:v>1.8965E-008</c:v>
                </c:pt>
                <c:pt idx="3794">
                  <c:v>1.897E-008</c:v>
                </c:pt>
                <c:pt idx="3795">
                  <c:v>1.8975E-008</c:v>
                </c:pt>
                <c:pt idx="3796">
                  <c:v>1.898E-008</c:v>
                </c:pt>
                <c:pt idx="3797">
                  <c:v>1.8985E-008</c:v>
                </c:pt>
                <c:pt idx="3798">
                  <c:v>1.899E-008</c:v>
                </c:pt>
                <c:pt idx="3799">
                  <c:v>1.8995E-008</c:v>
                </c:pt>
                <c:pt idx="3800">
                  <c:v>1.9E-008</c:v>
                </c:pt>
                <c:pt idx="3801">
                  <c:v>1.9005E-008</c:v>
                </c:pt>
                <c:pt idx="3802">
                  <c:v>1.901E-008</c:v>
                </c:pt>
                <c:pt idx="3803">
                  <c:v>1.9015E-008</c:v>
                </c:pt>
                <c:pt idx="3804">
                  <c:v>1.902E-008</c:v>
                </c:pt>
                <c:pt idx="3805">
                  <c:v>1.9025E-008</c:v>
                </c:pt>
                <c:pt idx="3806">
                  <c:v>1.903E-008</c:v>
                </c:pt>
                <c:pt idx="3807">
                  <c:v>1.9035E-008</c:v>
                </c:pt>
                <c:pt idx="3808">
                  <c:v>1.904E-008</c:v>
                </c:pt>
                <c:pt idx="3809">
                  <c:v>1.9045E-008</c:v>
                </c:pt>
                <c:pt idx="3810">
                  <c:v>1.905E-008</c:v>
                </c:pt>
                <c:pt idx="3811">
                  <c:v>1.9055E-008</c:v>
                </c:pt>
                <c:pt idx="3812">
                  <c:v>1.906E-008</c:v>
                </c:pt>
                <c:pt idx="3813">
                  <c:v>1.9065E-008</c:v>
                </c:pt>
                <c:pt idx="3814">
                  <c:v>1.907E-008</c:v>
                </c:pt>
                <c:pt idx="3815">
                  <c:v>1.9075E-008</c:v>
                </c:pt>
                <c:pt idx="3816">
                  <c:v>1.908E-008</c:v>
                </c:pt>
                <c:pt idx="3817">
                  <c:v>1.9085E-008</c:v>
                </c:pt>
                <c:pt idx="3818">
                  <c:v>1.909E-008</c:v>
                </c:pt>
                <c:pt idx="3819">
                  <c:v>1.9095E-008</c:v>
                </c:pt>
                <c:pt idx="3820">
                  <c:v>1.91E-008</c:v>
                </c:pt>
                <c:pt idx="3821">
                  <c:v>1.9105E-008</c:v>
                </c:pt>
                <c:pt idx="3822">
                  <c:v>1.911E-008</c:v>
                </c:pt>
                <c:pt idx="3823">
                  <c:v>1.9115E-008</c:v>
                </c:pt>
                <c:pt idx="3824">
                  <c:v>1.912E-008</c:v>
                </c:pt>
                <c:pt idx="3825">
                  <c:v>1.9125E-008</c:v>
                </c:pt>
                <c:pt idx="3826">
                  <c:v>1.913E-008</c:v>
                </c:pt>
                <c:pt idx="3827">
                  <c:v>1.9135E-008</c:v>
                </c:pt>
                <c:pt idx="3828">
                  <c:v>1.914E-008</c:v>
                </c:pt>
                <c:pt idx="3829">
                  <c:v>1.9145E-008</c:v>
                </c:pt>
                <c:pt idx="3830">
                  <c:v>1.915E-008</c:v>
                </c:pt>
                <c:pt idx="3831">
                  <c:v>1.9155E-008</c:v>
                </c:pt>
                <c:pt idx="3832">
                  <c:v>1.916E-008</c:v>
                </c:pt>
                <c:pt idx="3833">
                  <c:v>1.9165E-008</c:v>
                </c:pt>
                <c:pt idx="3834">
                  <c:v>1.917E-008</c:v>
                </c:pt>
                <c:pt idx="3835">
                  <c:v>1.9175E-008</c:v>
                </c:pt>
                <c:pt idx="3836">
                  <c:v>1.918E-008</c:v>
                </c:pt>
                <c:pt idx="3837">
                  <c:v>1.9185E-008</c:v>
                </c:pt>
                <c:pt idx="3838">
                  <c:v>1.919E-008</c:v>
                </c:pt>
                <c:pt idx="3839">
                  <c:v>1.9195E-008</c:v>
                </c:pt>
                <c:pt idx="3840">
                  <c:v>1.92E-008</c:v>
                </c:pt>
                <c:pt idx="3841">
                  <c:v>1.9205E-008</c:v>
                </c:pt>
                <c:pt idx="3842">
                  <c:v>1.921E-008</c:v>
                </c:pt>
                <c:pt idx="3843">
                  <c:v>1.9215E-008</c:v>
                </c:pt>
                <c:pt idx="3844">
                  <c:v>1.922E-008</c:v>
                </c:pt>
                <c:pt idx="3845">
                  <c:v>1.9225E-008</c:v>
                </c:pt>
                <c:pt idx="3846">
                  <c:v>1.923E-008</c:v>
                </c:pt>
                <c:pt idx="3847">
                  <c:v>1.9235E-008</c:v>
                </c:pt>
                <c:pt idx="3848">
                  <c:v>1.924E-008</c:v>
                </c:pt>
                <c:pt idx="3849">
                  <c:v>1.9245E-008</c:v>
                </c:pt>
                <c:pt idx="3850">
                  <c:v>1.925E-008</c:v>
                </c:pt>
                <c:pt idx="3851">
                  <c:v>1.9255E-008</c:v>
                </c:pt>
                <c:pt idx="3852">
                  <c:v>1.926E-008</c:v>
                </c:pt>
                <c:pt idx="3853">
                  <c:v>1.9265E-008</c:v>
                </c:pt>
                <c:pt idx="3854">
                  <c:v>1.927E-008</c:v>
                </c:pt>
                <c:pt idx="3855">
                  <c:v>1.9275E-008</c:v>
                </c:pt>
                <c:pt idx="3856">
                  <c:v>1.928E-008</c:v>
                </c:pt>
                <c:pt idx="3857">
                  <c:v>1.9285E-008</c:v>
                </c:pt>
                <c:pt idx="3858">
                  <c:v>1.929E-008</c:v>
                </c:pt>
                <c:pt idx="3859">
                  <c:v>1.9295E-008</c:v>
                </c:pt>
                <c:pt idx="3860">
                  <c:v>1.93E-008</c:v>
                </c:pt>
                <c:pt idx="3861">
                  <c:v>1.9305E-008</c:v>
                </c:pt>
                <c:pt idx="3862">
                  <c:v>1.931E-008</c:v>
                </c:pt>
                <c:pt idx="3863">
                  <c:v>1.9315E-008</c:v>
                </c:pt>
                <c:pt idx="3864">
                  <c:v>1.932E-008</c:v>
                </c:pt>
                <c:pt idx="3865">
                  <c:v>1.9325E-008</c:v>
                </c:pt>
                <c:pt idx="3866">
                  <c:v>1.933E-008</c:v>
                </c:pt>
                <c:pt idx="3867">
                  <c:v>1.9335E-008</c:v>
                </c:pt>
                <c:pt idx="3868">
                  <c:v>1.934E-008</c:v>
                </c:pt>
                <c:pt idx="3869">
                  <c:v>1.9345E-008</c:v>
                </c:pt>
                <c:pt idx="3870">
                  <c:v>1.935E-008</c:v>
                </c:pt>
                <c:pt idx="3871">
                  <c:v>1.9355E-008</c:v>
                </c:pt>
                <c:pt idx="3872">
                  <c:v>1.936E-008</c:v>
                </c:pt>
                <c:pt idx="3873">
                  <c:v>1.9365E-008</c:v>
                </c:pt>
                <c:pt idx="3874">
                  <c:v>1.937E-008</c:v>
                </c:pt>
                <c:pt idx="3875">
                  <c:v>1.9375E-008</c:v>
                </c:pt>
                <c:pt idx="3876">
                  <c:v>1.938E-008</c:v>
                </c:pt>
                <c:pt idx="3877">
                  <c:v>1.9385E-008</c:v>
                </c:pt>
                <c:pt idx="3878">
                  <c:v>1.939E-008</c:v>
                </c:pt>
                <c:pt idx="3879">
                  <c:v>1.9395E-008</c:v>
                </c:pt>
                <c:pt idx="3880">
                  <c:v>1.94E-008</c:v>
                </c:pt>
                <c:pt idx="3881">
                  <c:v>1.9405E-008</c:v>
                </c:pt>
                <c:pt idx="3882">
                  <c:v>1.941E-008</c:v>
                </c:pt>
                <c:pt idx="3883">
                  <c:v>1.9415E-008</c:v>
                </c:pt>
                <c:pt idx="3884">
                  <c:v>1.942E-008</c:v>
                </c:pt>
                <c:pt idx="3885">
                  <c:v>1.9425E-008</c:v>
                </c:pt>
                <c:pt idx="3886">
                  <c:v>1.943E-008</c:v>
                </c:pt>
                <c:pt idx="3887">
                  <c:v>1.9435E-008</c:v>
                </c:pt>
                <c:pt idx="3888">
                  <c:v>1.944E-008</c:v>
                </c:pt>
                <c:pt idx="3889">
                  <c:v>1.9445E-008</c:v>
                </c:pt>
                <c:pt idx="3890">
                  <c:v>1.945E-008</c:v>
                </c:pt>
                <c:pt idx="3891">
                  <c:v>1.9455E-008</c:v>
                </c:pt>
                <c:pt idx="3892">
                  <c:v>1.946E-008</c:v>
                </c:pt>
                <c:pt idx="3893">
                  <c:v>1.9465E-008</c:v>
                </c:pt>
                <c:pt idx="3894">
                  <c:v>1.947E-008</c:v>
                </c:pt>
                <c:pt idx="3895">
                  <c:v>1.9475E-008</c:v>
                </c:pt>
                <c:pt idx="3896">
                  <c:v>1.948E-008</c:v>
                </c:pt>
                <c:pt idx="3897">
                  <c:v>1.9485E-008</c:v>
                </c:pt>
                <c:pt idx="3898">
                  <c:v>1.949E-008</c:v>
                </c:pt>
                <c:pt idx="3899">
                  <c:v>1.9495E-008</c:v>
                </c:pt>
                <c:pt idx="3900">
                  <c:v>1.95E-008</c:v>
                </c:pt>
                <c:pt idx="3901">
                  <c:v>1.9505E-008</c:v>
                </c:pt>
                <c:pt idx="3902">
                  <c:v>1.951E-008</c:v>
                </c:pt>
                <c:pt idx="3903">
                  <c:v>1.9515E-008</c:v>
                </c:pt>
                <c:pt idx="3904">
                  <c:v>1.952E-008</c:v>
                </c:pt>
                <c:pt idx="3905">
                  <c:v>1.9525E-008</c:v>
                </c:pt>
                <c:pt idx="3906">
                  <c:v>1.953E-008</c:v>
                </c:pt>
                <c:pt idx="3907">
                  <c:v>1.9535E-008</c:v>
                </c:pt>
                <c:pt idx="3908">
                  <c:v>1.954E-008</c:v>
                </c:pt>
                <c:pt idx="3909">
                  <c:v>1.9545E-008</c:v>
                </c:pt>
                <c:pt idx="3910">
                  <c:v>1.955E-008</c:v>
                </c:pt>
                <c:pt idx="3911">
                  <c:v>1.9555E-008</c:v>
                </c:pt>
                <c:pt idx="3912">
                  <c:v>1.956E-008</c:v>
                </c:pt>
                <c:pt idx="3913">
                  <c:v>1.9565E-008</c:v>
                </c:pt>
                <c:pt idx="3914">
                  <c:v>1.957E-008</c:v>
                </c:pt>
                <c:pt idx="3915">
                  <c:v>1.9575E-008</c:v>
                </c:pt>
                <c:pt idx="3916">
                  <c:v>1.958E-008</c:v>
                </c:pt>
                <c:pt idx="3917">
                  <c:v>1.9585E-008</c:v>
                </c:pt>
                <c:pt idx="3918">
                  <c:v>1.959E-008</c:v>
                </c:pt>
                <c:pt idx="3919">
                  <c:v>1.9595E-008</c:v>
                </c:pt>
                <c:pt idx="3920">
                  <c:v>1.96E-008</c:v>
                </c:pt>
                <c:pt idx="3921">
                  <c:v>1.9605E-008</c:v>
                </c:pt>
                <c:pt idx="3922">
                  <c:v>1.961E-008</c:v>
                </c:pt>
                <c:pt idx="3923">
                  <c:v>1.9615E-008</c:v>
                </c:pt>
                <c:pt idx="3924">
                  <c:v>1.962E-008</c:v>
                </c:pt>
                <c:pt idx="3925">
                  <c:v>1.9625E-008</c:v>
                </c:pt>
                <c:pt idx="3926">
                  <c:v>1.963E-008</c:v>
                </c:pt>
                <c:pt idx="3927">
                  <c:v>1.9635E-008</c:v>
                </c:pt>
                <c:pt idx="3928">
                  <c:v>1.964E-008</c:v>
                </c:pt>
                <c:pt idx="3929">
                  <c:v>1.9645E-008</c:v>
                </c:pt>
                <c:pt idx="3930">
                  <c:v>1.965E-008</c:v>
                </c:pt>
                <c:pt idx="3931">
                  <c:v>1.9655E-008</c:v>
                </c:pt>
                <c:pt idx="3932">
                  <c:v>1.966E-008</c:v>
                </c:pt>
                <c:pt idx="3933">
                  <c:v>1.9665E-008</c:v>
                </c:pt>
                <c:pt idx="3934">
                  <c:v>1.967E-008</c:v>
                </c:pt>
                <c:pt idx="3935">
                  <c:v>1.9675E-008</c:v>
                </c:pt>
                <c:pt idx="3936">
                  <c:v>1.968E-008</c:v>
                </c:pt>
                <c:pt idx="3937">
                  <c:v>1.9685E-008</c:v>
                </c:pt>
                <c:pt idx="3938">
                  <c:v>1.969E-008</c:v>
                </c:pt>
                <c:pt idx="3939">
                  <c:v>1.9695E-008</c:v>
                </c:pt>
                <c:pt idx="3940">
                  <c:v>1.97E-008</c:v>
                </c:pt>
                <c:pt idx="3941">
                  <c:v>1.9705E-008</c:v>
                </c:pt>
                <c:pt idx="3942">
                  <c:v>1.971E-008</c:v>
                </c:pt>
                <c:pt idx="3943">
                  <c:v>1.9715E-008</c:v>
                </c:pt>
                <c:pt idx="3944">
                  <c:v>1.972E-008</c:v>
                </c:pt>
                <c:pt idx="3945">
                  <c:v>1.9725E-008</c:v>
                </c:pt>
                <c:pt idx="3946">
                  <c:v>1.973E-008</c:v>
                </c:pt>
                <c:pt idx="3947">
                  <c:v>1.9735E-008</c:v>
                </c:pt>
                <c:pt idx="3948">
                  <c:v>1.974E-008</c:v>
                </c:pt>
                <c:pt idx="3949">
                  <c:v>1.9745E-008</c:v>
                </c:pt>
                <c:pt idx="3950">
                  <c:v>1.975E-008</c:v>
                </c:pt>
                <c:pt idx="3951">
                  <c:v>1.9755E-008</c:v>
                </c:pt>
                <c:pt idx="3952">
                  <c:v>1.976E-008</c:v>
                </c:pt>
                <c:pt idx="3953">
                  <c:v>1.9765E-008</c:v>
                </c:pt>
                <c:pt idx="3954">
                  <c:v>1.977E-008</c:v>
                </c:pt>
                <c:pt idx="3955">
                  <c:v>1.9775E-008</c:v>
                </c:pt>
                <c:pt idx="3956">
                  <c:v>1.978E-008</c:v>
                </c:pt>
                <c:pt idx="3957">
                  <c:v>1.9785E-008</c:v>
                </c:pt>
                <c:pt idx="3958">
                  <c:v>1.979E-008</c:v>
                </c:pt>
                <c:pt idx="3959">
                  <c:v>1.9795E-008</c:v>
                </c:pt>
                <c:pt idx="3960">
                  <c:v>1.98E-008</c:v>
                </c:pt>
                <c:pt idx="3961">
                  <c:v>1.9805E-008</c:v>
                </c:pt>
                <c:pt idx="3962">
                  <c:v>1.981E-008</c:v>
                </c:pt>
                <c:pt idx="3963">
                  <c:v>1.9815E-008</c:v>
                </c:pt>
                <c:pt idx="3964">
                  <c:v>1.982E-008</c:v>
                </c:pt>
                <c:pt idx="3965">
                  <c:v>1.9825E-008</c:v>
                </c:pt>
                <c:pt idx="3966">
                  <c:v>1.983E-008</c:v>
                </c:pt>
                <c:pt idx="3967">
                  <c:v>1.9835E-008</c:v>
                </c:pt>
                <c:pt idx="3968">
                  <c:v>1.984E-008</c:v>
                </c:pt>
                <c:pt idx="3969">
                  <c:v>1.9845E-008</c:v>
                </c:pt>
                <c:pt idx="3970">
                  <c:v>1.985E-008</c:v>
                </c:pt>
                <c:pt idx="3971">
                  <c:v>1.9855E-008</c:v>
                </c:pt>
                <c:pt idx="3972">
                  <c:v>1.986E-008</c:v>
                </c:pt>
                <c:pt idx="3973">
                  <c:v>1.9865E-008</c:v>
                </c:pt>
                <c:pt idx="3974">
                  <c:v>1.987E-008</c:v>
                </c:pt>
                <c:pt idx="3975">
                  <c:v>1.9875E-008</c:v>
                </c:pt>
                <c:pt idx="3976">
                  <c:v>1.988E-008</c:v>
                </c:pt>
                <c:pt idx="3977">
                  <c:v>1.9885E-008</c:v>
                </c:pt>
                <c:pt idx="3978">
                  <c:v>1.989E-008</c:v>
                </c:pt>
                <c:pt idx="3979">
                  <c:v>1.9895E-008</c:v>
                </c:pt>
                <c:pt idx="3980">
                  <c:v>1.99E-008</c:v>
                </c:pt>
                <c:pt idx="3981">
                  <c:v>1.9905E-008</c:v>
                </c:pt>
                <c:pt idx="3982">
                  <c:v>1.991E-008</c:v>
                </c:pt>
                <c:pt idx="3983">
                  <c:v>1.9915E-008</c:v>
                </c:pt>
                <c:pt idx="3984">
                  <c:v>1.992E-008</c:v>
                </c:pt>
                <c:pt idx="3985">
                  <c:v>1.9925E-008</c:v>
                </c:pt>
                <c:pt idx="3986">
                  <c:v>1.993E-008</c:v>
                </c:pt>
                <c:pt idx="3987">
                  <c:v>1.9935E-008</c:v>
                </c:pt>
                <c:pt idx="3988">
                  <c:v>1.994E-008</c:v>
                </c:pt>
                <c:pt idx="3989">
                  <c:v>1.9945E-008</c:v>
                </c:pt>
                <c:pt idx="3990">
                  <c:v>1.995E-008</c:v>
                </c:pt>
                <c:pt idx="3991">
                  <c:v>1.9955E-008</c:v>
                </c:pt>
                <c:pt idx="3992">
                  <c:v>1.996E-008</c:v>
                </c:pt>
                <c:pt idx="3993">
                  <c:v>1.9965E-008</c:v>
                </c:pt>
                <c:pt idx="3994">
                  <c:v>1.997E-008</c:v>
                </c:pt>
                <c:pt idx="3995">
                  <c:v>1.9975E-008</c:v>
                </c:pt>
                <c:pt idx="3996">
                  <c:v>1.998E-008</c:v>
                </c:pt>
                <c:pt idx="3997">
                  <c:v>1.9985E-008</c:v>
                </c:pt>
                <c:pt idx="3998">
                  <c:v>1.999E-008</c:v>
                </c:pt>
                <c:pt idx="3999">
                  <c:v>1.9995E-008</c:v>
                </c:pt>
                <c:pt idx="4000">
                  <c:v>2E-008</c:v>
                </c:pt>
                <c:pt idx="4001">
                  <c:v>2.0005E-008</c:v>
                </c:pt>
                <c:pt idx="4002">
                  <c:v>2.001E-008</c:v>
                </c:pt>
                <c:pt idx="4003">
                  <c:v>2.0015E-008</c:v>
                </c:pt>
                <c:pt idx="4004">
                  <c:v>2.002E-008</c:v>
                </c:pt>
                <c:pt idx="4005">
                  <c:v>2.0025E-008</c:v>
                </c:pt>
                <c:pt idx="4006">
                  <c:v>2.003E-008</c:v>
                </c:pt>
                <c:pt idx="4007">
                  <c:v>2.0035E-008</c:v>
                </c:pt>
                <c:pt idx="4008">
                  <c:v>2.004E-008</c:v>
                </c:pt>
                <c:pt idx="4009">
                  <c:v>2.0045E-008</c:v>
                </c:pt>
                <c:pt idx="4010">
                  <c:v>2.005E-008</c:v>
                </c:pt>
                <c:pt idx="4011">
                  <c:v>2.0055E-008</c:v>
                </c:pt>
                <c:pt idx="4012">
                  <c:v>2.006E-008</c:v>
                </c:pt>
                <c:pt idx="4013">
                  <c:v>2.0065E-008</c:v>
                </c:pt>
                <c:pt idx="4014">
                  <c:v>2.007E-008</c:v>
                </c:pt>
                <c:pt idx="4015">
                  <c:v>2.0075E-008</c:v>
                </c:pt>
                <c:pt idx="4016">
                  <c:v>2.008E-008</c:v>
                </c:pt>
                <c:pt idx="4017">
                  <c:v>2.0085E-008</c:v>
                </c:pt>
                <c:pt idx="4018">
                  <c:v>2.009E-008</c:v>
                </c:pt>
                <c:pt idx="4019">
                  <c:v>2.0095E-008</c:v>
                </c:pt>
                <c:pt idx="4020">
                  <c:v>2.01E-008</c:v>
                </c:pt>
                <c:pt idx="4021">
                  <c:v>2.0105E-008</c:v>
                </c:pt>
                <c:pt idx="4022">
                  <c:v>2.011E-008</c:v>
                </c:pt>
                <c:pt idx="4023">
                  <c:v>2.0115E-008</c:v>
                </c:pt>
                <c:pt idx="4024">
                  <c:v>2.012E-008</c:v>
                </c:pt>
                <c:pt idx="4025">
                  <c:v>2.0125E-008</c:v>
                </c:pt>
                <c:pt idx="4026">
                  <c:v>2.013E-008</c:v>
                </c:pt>
                <c:pt idx="4027">
                  <c:v>2.0135E-008</c:v>
                </c:pt>
                <c:pt idx="4028">
                  <c:v>2.014E-008</c:v>
                </c:pt>
                <c:pt idx="4029">
                  <c:v>2.0145E-008</c:v>
                </c:pt>
                <c:pt idx="4030">
                  <c:v>2.015E-008</c:v>
                </c:pt>
                <c:pt idx="4031">
                  <c:v>2.0155E-008</c:v>
                </c:pt>
                <c:pt idx="4032">
                  <c:v>2.016E-008</c:v>
                </c:pt>
                <c:pt idx="4033">
                  <c:v>2.0165E-008</c:v>
                </c:pt>
                <c:pt idx="4034">
                  <c:v>2.017E-008</c:v>
                </c:pt>
                <c:pt idx="4035">
                  <c:v>2.0175E-008</c:v>
                </c:pt>
                <c:pt idx="4036">
                  <c:v>2.018E-008</c:v>
                </c:pt>
                <c:pt idx="4037">
                  <c:v>2.0185E-008</c:v>
                </c:pt>
                <c:pt idx="4038">
                  <c:v>2.019E-008</c:v>
                </c:pt>
                <c:pt idx="4039">
                  <c:v>2.0195E-008</c:v>
                </c:pt>
                <c:pt idx="4040">
                  <c:v>2.02E-008</c:v>
                </c:pt>
                <c:pt idx="4041">
                  <c:v>2.0205E-008</c:v>
                </c:pt>
                <c:pt idx="4042">
                  <c:v>2.021E-008</c:v>
                </c:pt>
                <c:pt idx="4043">
                  <c:v>2.0215E-008</c:v>
                </c:pt>
                <c:pt idx="4044">
                  <c:v>2.022E-008</c:v>
                </c:pt>
                <c:pt idx="4045">
                  <c:v>2.0225E-008</c:v>
                </c:pt>
                <c:pt idx="4046">
                  <c:v>2.023E-008</c:v>
                </c:pt>
                <c:pt idx="4047">
                  <c:v>2.0235E-008</c:v>
                </c:pt>
                <c:pt idx="4048">
                  <c:v>2.024E-008</c:v>
                </c:pt>
                <c:pt idx="4049">
                  <c:v>2.0245E-008</c:v>
                </c:pt>
                <c:pt idx="4050">
                  <c:v>2.025E-008</c:v>
                </c:pt>
                <c:pt idx="4051">
                  <c:v>2.0255E-008</c:v>
                </c:pt>
                <c:pt idx="4052">
                  <c:v>2.026E-008</c:v>
                </c:pt>
                <c:pt idx="4053">
                  <c:v>2.0265E-008</c:v>
                </c:pt>
                <c:pt idx="4054">
                  <c:v>2.027E-008</c:v>
                </c:pt>
                <c:pt idx="4055">
                  <c:v>2.0275E-008</c:v>
                </c:pt>
                <c:pt idx="4056">
                  <c:v>2.028E-008</c:v>
                </c:pt>
                <c:pt idx="4057">
                  <c:v>2.0285E-008</c:v>
                </c:pt>
                <c:pt idx="4058">
                  <c:v>2.029E-008</c:v>
                </c:pt>
                <c:pt idx="4059">
                  <c:v>2.0295E-008</c:v>
                </c:pt>
                <c:pt idx="4060">
                  <c:v>2.03E-008</c:v>
                </c:pt>
                <c:pt idx="4061">
                  <c:v>2.0305E-008</c:v>
                </c:pt>
                <c:pt idx="4062">
                  <c:v>2.031E-008</c:v>
                </c:pt>
                <c:pt idx="4063">
                  <c:v>2.0315E-008</c:v>
                </c:pt>
                <c:pt idx="4064">
                  <c:v>2.032E-008</c:v>
                </c:pt>
                <c:pt idx="4065">
                  <c:v>2.0325E-008</c:v>
                </c:pt>
                <c:pt idx="4066">
                  <c:v>2.033E-008</c:v>
                </c:pt>
                <c:pt idx="4067">
                  <c:v>2.0335E-008</c:v>
                </c:pt>
                <c:pt idx="4068">
                  <c:v>2.034E-008</c:v>
                </c:pt>
                <c:pt idx="4069">
                  <c:v>2.0345E-008</c:v>
                </c:pt>
                <c:pt idx="4070">
                  <c:v>2.035E-008</c:v>
                </c:pt>
                <c:pt idx="4071">
                  <c:v>2.0355E-008</c:v>
                </c:pt>
                <c:pt idx="4072">
                  <c:v>2.036E-008</c:v>
                </c:pt>
                <c:pt idx="4073">
                  <c:v>2.0365E-008</c:v>
                </c:pt>
                <c:pt idx="4074">
                  <c:v>2.037E-008</c:v>
                </c:pt>
                <c:pt idx="4075">
                  <c:v>2.0375E-008</c:v>
                </c:pt>
                <c:pt idx="4076">
                  <c:v>2.038E-008</c:v>
                </c:pt>
                <c:pt idx="4077">
                  <c:v>2.0385E-008</c:v>
                </c:pt>
                <c:pt idx="4078">
                  <c:v>2.039E-008</c:v>
                </c:pt>
                <c:pt idx="4079">
                  <c:v>2.0395E-008</c:v>
                </c:pt>
                <c:pt idx="4080">
                  <c:v>2.04E-008</c:v>
                </c:pt>
                <c:pt idx="4081">
                  <c:v>2.0405E-008</c:v>
                </c:pt>
                <c:pt idx="4082">
                  <c:v>2.041E-008</c:v>
                </c:pt>
                <c:pt idx="4083">
                  <c:v>2.0415E-008</c:v>
                </c:pt>
                <c:pt idx="4084">
                  <c:v>2.042E-008</c:v>
                </c:pt>
                <c:pt idx="4085">
                  <c:v>2.0425E-008</c:v>
                </c:pt>
                <c:pt idx="4086">
                  <c:v>2.043E-008</c:v>
                </c:pt>
                <c:pt idx="4087">
                  <c:v>2.0435E-008</c:v>
                </c:pt>
                <c:pt idx="4088">
                  <c:v>2.044E-008</c:v>
                </c:pt>
                <c:pt idx="4089">
                  <c:v>2.0445E-008</c:v>
                </c:pt>
                <c:pt idx="4090">
                  <c:v>2.045E-008</c:v>
                </c:pt>
                <c:pt idx="4091">
                  <c:v>2.0455E-008</c:v>
                </c:pt>
                <c:pt idx="4092">
                  <c:v>2.046E-008</c:v>
                </c:pt>
                <c:pt idx="4093">
                  <c:v>2.0465E-008</c:v>
                </c:pt>
                <c:pt idx="4094">
                  <c:v>2.047E-008</c:v>
                </c:pt>
                <c:pt idx="4095">
                  <c:v>2.0475E-008</c:v>
                </c:pt>
                <c:pt idx="4096">
                  <c:v>2.048E-008</c:v>
                </c:pt>
                <c:pt idx="4097">
                  <c:v>2.0485E-008</c:v>
                </c:pt>
                <c:pt idx="4098">
                  <c:v>2.049E-008</c:v>
                </c:pt>
                <c:pt idx="4099">
                  <c:v>2.0495E-008</c:v>
                </c:pt>
                <c:pt idx="4100">
                  <c:v>2.05E-008</c:v>
                </c:pt>
                <c:pt idx="4101">
                  <c:v>2.0505E-008</c:v>
                </c:pt>
                <c:pt idx="4102">
                  <c:v>2.051E-008</c:v>
                </c:pt>
                <c:pt idx="4103">
                  <c:v>2.0515E-008</c:v>
                </c:pt>
                <c:pt idx="4104">
                  <c:v>2.052E-008</c:v>
                </c:pt>
                <c:pt idx="4105">
                  <c:v>2.0525E-008</c:v>
                </c:pt>
                <c:pt idx="4106">
                  <c:v>2.053E-008</c:v>
                </c:pt>
                <c:pt idx="4107">
                  <c:v>2.0535E-008</c:v>
                </c:pt>
                <c:pt idx="4108">
                  <c:v>2.054E-008</c:v>
                </c:pt>
                <c:pt idx="4109">
                  <c:v>2.0545E-008</c:v>
                </c:pt>
                <c:pt idx="4110">
                  <c:v>2.055E-008</c:v>
                </c:pt>
                <c:pt idx="4111">
                  <c:v>2.0555E-008</c:v>
                </c:pt>
                <c:pt idx="4112">
                  <c:v>2.056E-008</c:v>
                </c:pt>
                <c:pt idx="4113">
                  <c:v>2.0565E-008</c:v>
                </c:pt>
                <c:pt idx="4114">
                  <c:v>2.057E-008</c:v>
                </c:pt>
                <c:pt idx="4115">
                  <c:v>2.0575E-008</c:v>
                </c:pt>
                <c:pt idx="4116">
                  <c:v>2.058E-008</c:v>
                </c:pt>
                <c:pt idx="4117">
                  <c:v>2.0585E-008</c:v>
                </c:pt>
                <c:pt idx="4118">
                  <c:v>2.059E-008</c:v>
                </c:pt>
                <c:pt idx="4119">
                  <c:v>2.0595E-008</c:v>
                </c:pt>
                <c:pt idx="4120">
                  <c:v>2.06E-008</c:v>
                </c:pt>
                <c:pt idx="4121">
                  <c:v>2.0605E-008</c:v>
                </c:pt>
                <c:pt idx="4122">
                  <c:v>2.061E-008</c:v>
                </c:pt>
                <c:pt idx="4123">
                  <c:v>2.0615E-008</c:v>
                </c:pt>
                <c:pt idx="4124">
                  <c:v>2.062E-008</c:v>
                </c:pt>
                <c:pt idx="4125">
                  <c:v>2.0625E-008</c:v>
                </c:pt>
                <c:pt idx="4126">
                  <c:v>2.063E-008</c:v>
                </c:pt>
                <c:pt idx="4127">
                  <c:v>2.0635E-008</c:v>
                </c:pt>
                <c:pt idx="4128">
                  <c:v>2.064E-008</c:v>
                </c:pt>
                <c:pt idx="4129">
                  <c:v>2.0645E-008</c:v>
                </c:pt>
                <c:pt idx="4130">
                  <c:v>2.065E-008</c:v>
                </c:pt>
                <c:pt idx="4131">
                  <c:v>2.0655E-008</c:v>
                </c:pt>
                <c:pt idx="4132">
                  <c:v>2.066E-008</c:v>
                </c:pt>
                <c:pt idx="4133">
                  <c:v>2.0665E-008</c:v>
                </c:pt>
                <c:pt idx="4134">
                  <c:v>2.067E-008</c:v>
                </c:pt>
                <c:pt idx="4135">
                  <c:v>2.0675E-008</c:v>
                </c:pt>
                <c:pt idx="4136">
                  <c:v>2.068E-008</c:v>
                </c:pt>
                <c:pt idx="4137">
                  <c:v>2.0685E-008</c:v>
                </c:pt>
                <c:pt idx="4138">
                  <c:v>2.069E-008</c:v>
                </c:pt>
                <c:pt idx="4139">
                  <c:v>2.0695E-008</c:v>
                </c:pt>
                <c:pt idx="4140">
                  <c:v>2.07E-008</c:v>
                </c:pt>
                <c:pt idx="4141">
                  <c:v>2.0705E-008</c:v>
                </c:pt>
                <c:pt idx="4142">
                  <c:v>2.071E-008</c:v>
                </c:pt>
                <c:pt idx="4143">
                  <c:v>2.0715E-008</c:v>
                </c:pt>
                <c:pt idx="4144">
                  <c:v>2.072E-008</c:v>
                </c:pt>
                <c:pt idx="4145">
                  <c:v>2.0725E-008</c:v>
                </c:pt>
                <c:pt idx="4146">
                  <c:v>2.073E-008</c:v>
                </c:pt>
                <c:pt idx="4147">
                  <c:v>2.0735E-008</c:v>
                </c:pt>
                <c:pt idx="4148">
                  <c:v>2.074E-008</c:v>
                </c:pt>
                <c:pt idx="4149">
                  <c:v>2.0745E-008</c:v>
                </c:pt>
                <c:pt idx="4150">
                  <c:v>2.075E-008</c:v>
                </c:pt>
                <c:pt idx="4151">
                  <c:v>2.0755E-008</c:v>
                </c:pt>
                <c:pt idx="4152">
                  <c:v>2.076E-008</c:v>
                </c:pt>
                <c:pt idx="4153">
                  <c:v>2.0765E-008</c:v>
                </c:pt>
                <c:pt idx="4154">
                  <c:v>2.077E-008</c:v>
                </c:pt>
                <c:pt idx="4155">
                  <c:v>2.0775E-008</c:v>
                </c:pt>
                <c:pt idx="4156">
                  <c:v>2.078E-008</c:v>
                </c:pt>
                <c:pt idx="4157">
                  <c:v>2.0785E-008</c:v>
                </c:pt>
                <c:pt idx="4158">
                  <c:v>2.079E-008</c:v>
                </c:pt>
                <c:pt idx="4159">
                  <c:v>2.0795E-008</c:v>
                </c:pt>
                <c:pt idx="4160">
                  <c:v>2.08E-008</c:v>
                </c:pt>
                <c:pt idx="4161">
                  <c:v>2.0805E-008</c:v>
                </c:pt>
                <c:pt idx="4162">
                  <c:v>2.081E-008</c:v>
                </c:pt>
                <c:pt idx="4163">
                  <c:v>2.0815E-008</c:v>
                </c:pt>
                <c:pt idx="4164">
                  <c:v>2.082E-008</c:v>
                </c:pt>
                <c:pt idx="4165">
                  <c:v>2.0825E-008</c:v>
                </c:pt>
                <c:pt idx="4166">
                  <c:v>2.083E-008</c:v>
                </c:pt>
                <c:pt idx="4167">
                  <c:v>2.0835E-008</c:v>
                </c:pt>
                <c:pt idx="4168">
                  <c:v>2.084E-008</c:v>
                </c:pt>
                <c:pt idx="4169">
                  <c:v>2.0845E-008</c:v>
                </c:pt>
                <c:pt idx="4170">
                  <c:v>2.085E-008</c:v>
                </c:pt>
                <c:pt idx="4171">
                  <c:v>2.0855E-008</c:v>
                </c:pt>
                <c:pt idx="4172">
                  <c:v>2.086E-008</c:v>
                </c:pt>
                <c:pt idx="4173">
                  <c:v>2.0865E-008</c:v>
                </c:pt>
                <c:pt idx="4174">
                  <c:v>2.087E-008</c:v>
                </c:pt>
                <c:pt idx="4175">
                  <c:v>2.0875E-008</c:v>
                </c:pt>
                <c:pt idx="4176">
                  <c:v>2.088E-008</c:v>
                </c:pt>
                <c:pt idx="4177">
                  <c:v>2.0885E-008</c:v>
                </c:pt>
                <c:pt idx="4178">
                  <c:v>2.089E-008</c:v>
                </c:pt>
                <c:pt idx="4179">
                  <c:v>2.0895E-008</c:v>
                </c:pt>
                <c:pt idx="4180">
                  <c:v>2.09E-008</c:v>
                </c:pt>
                <c:pt idx="4181">
                  <c:v>2.0905E-008</c:v>
                </c:pt>
                <c:pt idx="4182">
                  <c:v>2.091E-008</c:v>
                </c:pt>
                <c:pt idx="4183">
                  <c:v>2.0915E-008</c:v>
                </c:pt>
                <c:pt idx="4184">
                  <c:v>2.092E-008</c:v>
                </c:pt>
                <c:pt idx="4185">
                  <c:v>2.0925E-008</c:v>
                </c:pt>
                <c:pt idx="4186">
                  <c:v>2.093E-008</c:v>
                </c:pt>
                <c:pt idx="4187">
                  <c:v>2.0935E-008</c:v>
                </c:pt>
                <c:pt idx="4188">
                  <c:v>2.094E-008</c:v>
                </c:pt>
                <c:pt idx="4189">
                  <c:v>2.0945E-008</c:v>
                </c:pt>
                <c:pt idx="4190">
                  <c:v>2.095E-008</c:v>
                </c:pt>
                <c:pt idx="4191">
                  <c:v>2.0955E-008</c:v>
                </c:pt>
                <c:pt idx="4192">
                  <c:v>2.096E-008</c:v>
                </c:pt>
                <c:pt idx="4193">
                  <c:v>2.0965E-008</c:v>
                </c:pt>
                <c:pt idx="4194">
                  <c:v>2.097E-008</c:v>
                </c:pt>
                <c:pt idx="4195">
                  <c:v>2.0975E-008</c:v>
                </c:pt>
                <c:pt idx="4196">
                  <c:v>2.098E-008</c:v>
                </c:pt>
                <c:pt idx="4197">
                  <c:v>2.0985E-008</c:v>
                </c:pt>
                <c:pt idx="4198">
                  <c:v>2.099E-008</c:v>
                </c:pt>
                <c:pt idx="4199">
                  <c:v>2.0995E-008</c:v>
                </c:pt>
                <c:pt idx="4200">
                  <c:v>2.1E-008</c:v>
                </c:pt>
                <c:pt idx="4201">
                  <c:v>2.1005E-008</c:v>
                </c:pt>
                <c:pt idx="4202">
                  <c:v>2.101E-008</c:v>
                </c:pt>
                <c:pt idx="4203">
                  <c:v>2.1015E-008</c:v>
                </c:pt>
                <c:pt idx="4204">
                  <c:v>2.102E-008</c:v>
                </c:pt>
                <c:pt idx="4205">
                  <c:v>2.1025E-008</c:v>
                </c:pt>
                <c:pt idx="4206">
                  <c:v>2.103E-008</c:v>
                </c:pt>
                <c:pt idx="4207">
                  <c:v>2.1035E-008</c:v>
                </c:pt>
                <c:pt idx="4208">
                  <c:v>2.104E-008</c:v>
                </c:pt>
                <c:pt idx="4209">
                  <c:v>2.1045E-008</c:v>
                </c:pt>
                <c:pt idx="4210">
                  <c:v>2.105E-008</c:v>
                </c:pt>
                <c:pt idx="4211">
                  <c:v>2.1055E-008</c:v>
                </c:pt>
                <c:pt idx="4212">
                  <c:v>2.106E-008</c:v>
                </c:pt>
                <c:pt idx="4213">
                  <c:v>2.1065E-008</c:v>
                </c:pt>
                <c:pt idx="4214">
                  <c:v>2.107E-008</c:v>
                </c:pt>
                <c:pt idx="4215">
                  <c:v>2.1075E-008</c:v>
                </c:pt>
                <c:pt idx="4216">
                  <c:v>2.108E-008</c:v>
                </c:pt>
                <c:pt idx="4217">
                  <c:v>2.1085E-008</c:v>
                </c:pt>
                <c:pt idx="4218">
                  <c:v>2.109E-008</c:v>
                </c:pt>
                <c:pt idx="4219">
                  <c:v>2.1095E-008</c:v>
                </c:pt>
                <c:pt idx="4220">
                  <c:v>2.11E-008</c:v>
                </c:pt>
                <c:pt idx="4221">
                  <c:v>2.1105E-008</c:v>
                </c:pt>
                <c:pt idx="4222">
                  <c:v>2.111E-008</c:v>
                </c:pt>
                <c:pt idx="4223">
                  <c:v>2.1115E-008</c:v>
                </c:pt>
                <c:pt idx="4224">
                  <c:v>2.112E-008</c:v>
                </c:pt>
                <c:pt idx="4225">
                  <c:v>2.1125E-008</c:v>
                </c:pt>
                <c:pt idx="4226">
                  <c:v>2.113E-008</c:v>
                </c:pt>
                <c:pt idx="4227">
                  <c:v>2.1135E-008</c:v>
                </c:pt>
                <c:pt idx="4228">
                  <c:v>2.114E-008</c:v>
                </c:pt>
                <c:pt idx="4229">
                  <c:v>2.1145E-008</c:v>
                </c:pt>
                <c:pt idx="4230">
                  <c:v>2.115E-008</c:v>
                </c:pt>
                <c:pt idx="4231">
                  <c:v>2.1155E-008</c:v>
                </c:pt>
                <c:pt idx="4232">
                  <c:v>2.116E-008</c:v>
                </c:pt>
                <c:pt idx="4233">
                  <c:v>2.1165E-008</c:v>
                </c:pt>
                <c:pt idx="4234">
                  <c:v>2.117E-008</c:v>
                </c:pt>
                <c:pt idx="4235">
                  <c:v>2.1175E-008</c:v>
                </c:pt>
                <c:pt idx="4236">
                  <c:v>2.118E-008</c:v>
                </c:pt>
                <c:pt idx="4237">
                  <c:v>2.1185E-008</c:v>
                </c:pt>
                <c:pt idx="4238">
                  <c:v>2.119E-008</c:v>
                </c:pt>
                <c:pt idx="4239">
                  <c:v>2.1195E-008</c:v>
                </c:pt>
                <c:pt idx="4240">
                  <c:v>2.12E-008</c:v>
                </c:pt>
                <c:pt idx="4241">
                  <c:v>2.1205E-008</c:v>
                </c:pt>
                <c:pt idx="4242">
                  <c:v>2.121E-008</c:v>
                </c:pt>
                <c:pt idx="4243">
                  <c:v>2.1215E-008</c:v>
                </c:pt>
                <c:pt idx="4244">
                  <c:v>2.122E-008</c:v>
                </c:pt>
                <c:pt idx="4245">
                  <c:v>2.1225E-008</c:v>
                </c:pt>
                <c:pt idx="4246">
                  <c:v>2.123E-008</c:v>
                </c:pt>
                <c:pt idx="4247">
                  <c:v>2.1235E-008</c:v>
                </c:pt>
                <c:pt idx="4248">
                  <c:v>2.124E-008</c:v>
                </c:pt>
                <c:pt idx="4249">
                  <c:v>2.1245E-008</c:v>
                </c:pt>
                <c:pt idx="4250">
                  <c:v>2.125E-008</c:v>
                </c:pt>
                <c:pt idx="4251">
                  <c:v>2.1255E-008</c:v>
                </c:pt>
                <c:pt idx="4252">
                  <c:v>2.126E-008</c:v>
                </c:pt>
                <c:pt idx="4253">
                  <c:v>2.1265E-008</c:v>
                </c:pt>
                <c:pt idx="4254">
                  <c:v>2.127E-008</c:v>
                </c:pt>
                <c:pt idx="4255">
                  <c:v>2.1275E-008</c:v>
                </c:pt>
                <c:pt idx="4256">
                  <c:v>2.128E-008</c:v>
                </c:pt>
                <c:pt idx="4257">
                  <c:v>2.1285E-008</c:v>
                </c:pt>
                <c:pt idx="4258">
                  <c:v>2.129E-008</c:v>
                </c:pt>
                <c:pt idx="4259">
                  <c:v>2.1295E-008</c:v>
                </c:pt>
                <c:pt idx="4260">
                  <c:v>2.13E-008</c:v>
                </c:pt>
                <c:pt idx="4261">
                  <c:v>2.1305E-008</c:v>
                </c:pt>
                <c:pt idx="4262">
                  <c:v>2.131E-008</c:v>
                </c:pt>
                <c:pt idx="4263">
                  <c:v>2.1315E-008</c:v>
                </c:pt>
                <c:pt idx="4264">
                  <c:v>2.132E-008</c:v>
                </c:pt>
                <c:pt idx="4265">
                  <c:v>2.1325E-008</c:v>
                </c:pt>
                <c:pt idx="4266">
                  <c:v>2.133E-008</c:v>
                </c:pt>
                <c:pt idx="4267">
                  <c:v>2.1335E-008</c:v>
                </c:pt>
                <c:pt idx="4268">
                  <c:v>2.134E-008</c:v>
                </c:pt>
                <c:pt idx="4269">
                  <c:v>2.1345E-008</c:v>
                </c:pt>
                <c:pt idx="4270">
                  <c:v>2.135E-008</c:v>
                </c:pt>
                <c:pt idx="4271">
                  <c:v>2.1355E-008</c:v>
                </c:pt>
                <c:pt idx="4272">
                  <c:v>2.136E-008</c:v>
                </c:pt>
                <c:pt idx="4273">
                  <c:v>2.1365E-008</c:v>
                </c:pt>
                <c:pt idx="4274">
                  <c:v>2.137E-008</c:v>
                </c:pt>
                <c:pt idx="4275">
                  <c:v>2.1375E-008</c:v>
                </c:pt>
                <c:pt idx="4276">
                  <c:v>2.138E-008</c:v>
                </c:pt>
                <c:pt idx="4277">
                  <c:v>2.1385E-008</c:v>
                </c:pt>
                <c:pt idx="4278">
                  <c:v>2.139E-008</c:v>
                </c:pt>
                <c:pt idx="4279">
                  <c:v>2.1395E-008</c:v>
                </c:pt>
                <c:pt idx="4280">
                  <c:v>2.14E-008</c:v>
                </c:pt>
                <c:pt idx="4281">
                  <c:v>2.1405E-008</c:v>
                </c:pt>
                <c:pt idx="4282">
                  <c:v>2.141E-008</c:v>
                </c:pt>
                <c:pt idx="4283">
                  <c:v>2.1415E-008</c:v>
                </c:pt>
                <c:pt idx="4284">
                  <c:v>2.142E-008</c:v>
                </c:pt>
                <c:pt idx="4285">
                  <c:v>2.1425E-008</c:v>
                </c:pt>
                <c:pt idx="4286">
                  <c:v>2.143E-008</c:v>
                </c:pt>
                <c:pt idx="4287">
                  <c:v>2.1435E-008</c:v>
                </c:pt>
                <c:pt idx="4288">
                  <c:v>2.144E-008</c:v>
                </c:pt>
                <c:pt idx="4289">
                  <c:v>2.1445E-008</c:v>
                </c:pt>
                <c:pt idx="4290">
                  <c:v>2.145E-008</c:v>
                </c:pt>
                <c:pt idx="4291">
                  <c:v>2.1455E-008</c:v>
                </c:pt>
                <c:pt idx="4292">
                  <c:v>2.146E-008</c:v>
                </c:pt>
                <c:pt idx="4293">
                  <c:v>2.1465E-008</c:v>
                </c:pt>
                <c:pt idx="4294">
                  <c:v>2.147E-008</c:v>
                </c:pt>
                <c:pt idx="4295">
                  <c:v>2.1475E-008</c:v>
                </c:pt>
                <c:pt idx="4296">
                  <c:v>2.148E-008</c:v>
                </c:pt>
                <c:pt idx="4297">
                  <c:v>2.1485E-008</c:v>
                </c:pt>
                <c:pt idx="4298">
                  <c:v>2.149E-008</c:v>
                </c:pt>
                <c:pt idx="4299">
                  <c:v>2.1495E-008</c:v>
                </c:pt>
                <c:pt idx="4300">
                  <c:v>2.15E-008</c:v>
                </c:pt>
                <c:pt idx="4301">
                  <c:v>2.1505E-008</c:v>
                </c:pt>
                <c:pt idx="4302">
                  <c:v>2.151E-008</c:v>
                </c:pt>
                <c:pt idx="4303">
                  <c:v>2.1515E-008</c:v>
                </c:pt>
                <c:pt idx="4304">
                  <c:v>2.152E-008</c:v>
                </c:pt>
                <c:pt idx="4305">
                  <c:v>2.1525E-008</c:v>
                </c:pt>
                <c:pt idx="4306">
                  <c:v>2.153E-008</c:v>
                </c:pt>
                <c:pt idx="4307">
                  <c:v>2.1535E-008</c:v>
                </c:pt>
                <c:pt idx="4308">
                  <c:v>2.154E-008</c:v>
                </c:pt>
                <c:pt idx="4309">
                  <c:v>2.1545E-008</c:v>
                </c:pt>
                <c:pt idx="4310">
                  <c:v>2.155E-008</c:v>
                </c:pt>
                <c:pt idx="4311">
                  <c:v>2.1555E-008</c:v>
                </c:pt>
                <c:pt idx="4312">
                  <c:v>2.156E-008</c:v>
                </c:pt>
                <c:pt idx="4313">
                  <c:v>2.1565E-008</c:v>
                </c:pt>
                <c:pt idx="4314">
                  <c:v>2.157E-008</c:v>
                </c:pt>
                <c:pt idx="4315">
                  <c:v>2.1575E-008</c:v>
                </c:pt>
                <c:pt idx="4316">
                  <c:v>2.158E-008</c:v>
                </c:pt>
                <c:pt idx="4317">
                  <c:v>2.1585E-008</c:v>
                </c:pt>
                <c:pt idx="4318">
                  <c:v>2.159E-008</c:v>
                </c:pt>
                <c:pt idx="4319">
                  <c:v>2.1595E-008</c:v>
                </c:pt>
                <c:pt idx="4320">
                  <c:v>2.16E-008</c:v>
                </c:pt>
                <c:pt idx="4321">
                  <c:v>2.1605E-008</c:v>
                </c:pt>
                <c:pt idx="4322">
                  <c:v>2.161E-008</c:v>
                </c:pt>
                <c:pt idx="4323">
                  <c:v>2.1615E-008</c:v>
                </c:pt>
                <c:pt idx="4324">
                  <c:v>2.162E-008</c:v>
                </c:pt>
                <c:pt idx="4325">
                  <c:v>2.1625E-008</c:v>
                </c:pt>
                <c:pt idx="4326">
                  <c:v>2.163E-008</c:v>
                </c:pt>
                <c:pt idx="4327">
                  <c:v>2.1635E-008</c:v>
                </c:pt>
                <c:pt idx="4328">
                  <c:v>2.164E-008</c:v>
                </c:pt>
                <c:pt idx="4329">
                  <c:v>2.1645E-008</c:v>
                </c:pt>
                <c:pt idx="4330">
                  <c:v>2.165E-008</c:v>
                </c:pt>
                <c:pt idx="4331">
                  <c:v>2.1655E-008</c:v>
                </c:pt>
                <c:pt idx="4332">
                  <c:v>2.166E-008</c:v>
                </c:pt>
                <c:pt idx="4333">
                  <c:v>2.1665E-008</c:v>
                </c:pt>
                <c:pt idx="4334">
                  <c:v>2.167E-008</c:v>
                </c:pt>
                <c:pt idx="4335">
                  <c:v>2.1675E-008</c:v>
                </c:pt>
                <c:pt idx="4336">
                  <c:v>2.168E-008</c:v>
                </c:pt>
                <c:pt idx="4337">
                  <c:v>2.1685E-008</c:v>
                </c:pt>
                <c:pt idx="4338">
                  <c:v>2.169E-008</c:v>
                </c:pt>
                <c:pt idx="4339">
                  <c:v>2.1695E-008</c:v>
                </c:pt>
                <c:pt idx="4340">
                  <c:v>2.17E-008</c:v>
                </c:pt>
                <c:pt idx="4341">
                  <c:v>2.1705E-008</c:v>
                </c:pt>
                <c:pt idx="4342">
                  <c:v>2.171E-008</c:v>
                </c:pt>
                <c:pt idx="4343">
                  <c:v>2.1715E-008</c:v>
                </c:pt>
                <c:pt idx="4344">
                  <c:v>2.172E-008</c:v>
                </c:pt>
                <c:pt idx="4345">
                  <c:v>2.1725E-008</c:v>
                </c:pt>
                <c:pt idx="4346">
                  <c:v>2.173E-008</c:v>
                </c:pt>
                <c:pt idx="4347">
                  <c:v>2.1735E-008</c:v>
                </c:pt>
                <c:pt idx="4348">
                  <c:v>2.174E-008</c:v>
                </c:pt>
                <c:pt idx="4349">
                  <c:v>2.1745E-008</c:v>
                </c:pt>
                <c:pt idx="4350">
                  <c:v>2.175E-008</c:v>
                </c:pt>
                <c:pt idx="4351">
                  <c:v>2.1755E-008</c:v>
                </c:pt>
                <c:pt idx="4352">
                  <c:v>2.176E-008</c:v>
                </c:pt>
                <c:pt idx="4353">
                  <c:v>2.1765E-008</c:v>
                </c:pt>
                <c:pt idx="4354">
                  <c:v>2.177E-008</c:v>
                </c:pt>
                <c:pt idx="4355">
                  <c:v>2.1775E-008</c:v>
                </c:pt>
                <c:pt idx="4356">
                  <c:v>2.178E-008</c:v>
                </c:pt>
                <c:pt idx="4357">
                  <c:v>2.1785E-008</c:v>
                </c:pt>
                <c:pt idx="4358">
                  <c:v>2.179E-008</c:v>
                </c:pt>
                <c:pt idx="4359">
                  <c:v>2.1795E-008</c:v>
                </c:pt>
                <c:pt idx="4360">
                  <c:v>2.18E-008</c:v>
                </c:pt>
                <c:pt idx="4361">
                  <c:v>2.1805E-008</c:v>
                </c:pt>
                <c:pt idx="4362">
                  <c:v>2.181E-008</c:v>
                </c:pt>
                <c:pt idx="4363">
                  <c:v>2.1815E-008</c:v>
                </c:pt>
                <c:pt idx="4364">
                  <c:v>2.182E-008</c:v>
                </c:pt>
                <c:pt idx="4365">
                  <c:v>2.1825E-008</c:v>
                </c:pt>
                <c:pt idx="4366">
                  <c:v>2.183E-008</c:v>
                </c:pt>
                <c:pt idx="4367">
                  <c:v>2.1835E-008</c:v>
                </c:pt>
                <c:pt idx="4368">
                  <c:v>2.184E-008</c:v>
                </c:pt>
                <c:pt idx="4369">
                  <c:v>2.1845E-008</c:v>
                </c:pt>
                <c:pt idx="4370">
                  <c:v>2.185E-008</c:v>
                </c:pt>
                <c:pt idx="4371">
                  <c:v>2.1855E-008</c:v>
                </c:pt>
                <c:pt idx="4372">
                  <c:v>2.186E-008</c:v>
                </c:pt>
                <c:pt idx="4373">
                  <c:v>2.1865E-008</c:v>
                </c:pt>
                <c:pt idx="4374">
                  <c:v>2.187E-008</c:v>
                </c:pt>
                <c:pt idx="4375">
                  <c:v>2.1875E-008</c:v>
                </c:pt>
                <c:pt idx="4376">
                  <c:v>2.188E-008</c:v>
                </c:pt>
                <c:pt idx="4377">
                  <c:v>2.1885E-008</c:v>
                </c:pt>
                <c:pt idx="4378">
                  <c:v>2.189E-008</c:v>
                </c:pt>
                <c:pt idx="4379">
                  <c:v>2.1895E-008</c:v>
                </c:pt>
                <c:pt idx="4380">
                  <c:v>2.19E-008</c:v>
                </c:pt>
                <c:pt idx="4381">
                  <c:v>2.1905E-008</c:v>
                </c:pt>
                <c:pt idx="4382">
                  <c:v>2.191E-008</c:v>
                </c:pt>
                <c:pt idx="4383">
                  <c:v>2.1915E-008</c:v>
                </c:pt>
                <c:pt idx="4384">
                  <c:v>2.192E-008</c:v>
                </c:pt>
                <c:pt idx="4385">
                  <c:v>2.1925E-008</c:v>
                </c:pt>
                <c:pt idx="4386">
                  <c:v>2.193E-008</c:v>
                </c:pt>
                <c:pt idx="4387">
                  <c:v>2.1935E-008</c:v>
                </c:pt>
                <c:pt idx="4388">
                  <c:v>2.194E-008</c:v>
                </c:pt>
                <c:pt idx="4389">
                  <c:v>2.1945E-008</c:v>
                </c:pt>
                <c:pt idx="4390">
                  <c:v>2.195E-008</c:v>
                </c:pt>
                <c:pt idx="4391">
                  <c:v>2.1955E-008</c:v>
                </c:pt>
                <c:pt idx="4392">
                  <c:v>2.196E-008</c:v>
                </c:pt>
                <c:pt idx="4393">
                  <c:v>2.1965E-008</c:v>
                </c:pt>
                <c:pt idx="4394">
                  <c:v>2.197E-008</c:v>
                </c:pt>
                <c:pt idx="4395">
                  <c:v>2.1975E-008</c:v>
                </c:pt>
                <c:pt idx="4396">
                  <c:v>2.198E-008</c:v>
                </c:pt>
                <c:pt idx="4397">
                  <c:v>2.1985E-008</c:v>
                </c:pt>
                <c:pt idx="4398">
                  <c:v>2.199E-008</c:v>
                </c:pt>
                <c:pt idx="4399">
                  <c:v>2.1995E-008</c:v>
                </c:pt>
                <c:pt idx="4400">
                  <c:v>2.2E-008</c:v>
                </c:pt>
                <c:pt idx="4401">
                  <c:v>2.2005E-008</c:v>
                </c:pt>
                <c:pt idx="4402">
                  <c:v>2.201E-008</c:v>
                </c:pt>
                <c:pt idx="4403">
                  <c:v>2.2015E-008</c:v>
                </c:pt>
                <c:pt idx="4404">
                  <c:v>2.202E-008</c:v>
                </c:pt>
                <c:pt idx="4405">
                  <c:v>2.2025E-008</c:v>
                </c:pt>
                <c:pt idx="4406">
                  <c:v>2.203E-008</c:v>
                </c:pt>
                <c:pt idx="4407">
                  <c:v>2.2035E-008</c:v>
                </c:pt>
                <c:pt idx="4408">
                  <c:v>2.204E-008</c:v>
                </c:pt>
                <c:pt idx="4409">
                  <c:v>2.2045E-008</c:v>
                </c:pt>
                <c:pt idx="4410">
                  <c:v>2.205E-008</c:v>
                </c:pt>
                <c:pt idx="4411">
                  <c:v>2.2055E-008</c:v>
                </c:pt>
                <c:pt idx="4412">
                  <c:v>2.206E-008</c:v>
                </c:pt>
                <c:pt idx="4413">
                  <c:v>2.2065E-008</c:v>
                </c:pt>
                <c:pt idx="4414">
                  <c:v>2.207E-008</c:v>
                </c:pt>
                <c:pt idx="4415">
                  <c:v>2.2075E-008</c:v>
                </c:pt>
                <c:pt idx="4416">
                  <c:v>2.208E-008</c:v>
                </c:pt>
                <c:pt idx="4417">
                  <c:v>2.2085E-008</c:v>
                </c:pt>
                <c:pt idx="4418">
                  <c:v>2.209E-008</c:v>
                </c:pt>
                <c:pt idx="4419">
                  <c:v>2.2095E-008</c:v>
                </c:pt>
                <c:pt idx="4420">
                  <c:v>2.21E-008</c:v>
                </c:pt>
                <c:pt idx="4421">
                  <c:v>2.2105E-008</c:v>
                </c:pt>
                <c:pt idx="4422">
                  <c:v>2.211E-008</c:v>
                </c:pt>
                <c:pt idx="4423">
                  <c:v>2.2115E-008</c:v>
                </c:pt>
                <c:pt idx="4424">
                  <c:v>2.212E-008</c:v>
                </c:pt>
                <c:pt idx="4425">
                  <c:v>2.2125E-008</c:v>
                </c:pt>
                <c:pt idx="4426">
                  <c:v>2.213E-008</c:v>
                </c:pt>
                <c:pt idx="4427">
                  <c:v>2.2135E-008</c:v>
                </c:pt>
                <c:pt idx="4428">
                  <c:v>2.214E-008</c:v>
                </c:pt>
                <c:pt idx="4429">
                  <c:v>2.2145E-008</c:v>
                </c:pt>
                <c:pt idx="4430">
                  <c:v>2.215E-008</c:v>
                </c:pt>
                <c:pt idx="4431">
                  <c:v>2.2155E-008</c:v>
                </c:pt>
                <c:pt idx="4432">
                  <c:v>2.216E-008</c:v>
                </c:pt>
                <c:pt idx="4433">
                  <c:v>2.2165E-008</c:v>
                </c:pt>
                <c:pt idx="4434">
                  <c:v>2.217E-008</c:v>
                </c:pt>
                <c:pt idx="4435">
                  <c:v>2.2175E-008</c:v>
                </c:pt>
                <c:pt idx="4436">
                  <c:v>2.218E-008</c:v>
                </c:pt>
                <c:pt idx="4437">
                  <c:v>2.2185E-008</c:v>
                </c:pt>
                <c:pt idx="4438">
                  <c:v>2.219E-008</c:v>
                </c:pt>
                <c:pt idx="4439">
                  <c:v>2.2195E-008</c:v>
                </c:pt>
                <c:pt idx="4440">
                  <c:v>2.22E-008</c:v>
                </c:pt>
                <c:pt idx="4441">
                  <c:v>2.2205E-008</c:v>
                </c:pt>
                <c:pt idx="4442">
                  <c:v>2.221E-008</c:v>
                </c:pt>
                <c:pt idx="4443">
                  <c:v>2.2215E-008</c:v>
                </c:pt>
                <c:pt idx="4444">
                  <c:v>2.222E-008</c:v>
                </c:pt>
                <c:pt idx="4445">
                  <c:v>2.2225E-008</c:v>
                </c:pt>
                <c:pt idx="4446">
                  <c:v>2.223E-008</c:v>
                </c:pt>
                <c:pt idx="4447">
                  <c:v>2.2235E-008</c:v>
                </c:pt>
                <c:pt idx="4448">
                  <c:v>2.224E-008</c:v>
                </c:pt>
                <c:pt idx="4449">
                  <c:v>2.2245E-008</c:v>
                </c:pt>
                <c:pt idx="4450">
                  <c:v>2.225E-008</c:v>
                </c:pt>
                <c:pt idx="4451">
                  <c:v>2.2255E-008</c:v>
                </c:pt>
                <c:pt idx="4452">
                  <c:v>2.226E-008</c:v>
                </c:pt>
                <c:pt idx="4453">
                  <c:v>2.2265E-008</c:v>
                </c:pt>
                <c:pt idx="4454">
                  <c:v>2.227E-008</c:v>
                </c:pt>
                <c:pt idx="4455">
                  <c:v>2.2275E-008</c:v>
                </c:pt>
                <c:pt idx="4456">
                  <c:v>2.228E-008</c:v>
                </c:pt>
                <c:pt idx="4457">
                  <c:v>2.2285E-008</c:v>
                </c:pt>
                <c:pt idx="4458">
                  <c:v>2.229E-008</c:v>
                </c:pt>
                <c:pt idx="4459">
                  <c:v>2.2295E-008</c:v>
                </c:pt>
                <c:pt idx="4460">
                  <c:v>2.23E-008</c:v>
                </c:pt>
                <c:pt idx="4461">
                  <c:v>2.2305E-008</c:v>
                </c:pt>
                <c:pt idx="4462">
                  <c:v>2.231E-008</c:v>
                </c:pt>
                <c:pt idx="4463">
                  <c:v>2.2315E-008</c:v>
                </c:pt>
                <c:pt idx="4464">
                  <c:v>2.232E-008</c:v>
                </c:pt>
                <c:pt idx="4465">
                  <c:v>2.2325E-008</c:v>
                </c:pt>
                <c:pt idx="4466">
                  <c:v>2.233E-008</c:v>
                </c:pt>
                <c:pt idx="4467">
                  <c:v>2.2335E-008</c:v>
                </c:pt>
                <c:pt idx="4468">
                  <c:v>2.234E-008</c:v>
                </c:pt>
                <c:pt idx="4469">
                  <c:v>2.2345E-008</c:v>
                </c:pt>
                <c:pt idx="4470">
                  <c:v>2.235E-008</c:v>
                </c:pt>
                <c:pt idx="4471">
                  <c:v>2.2355E-008</c:v>
                </c:pt>
                <c:pt idx="4472">
                  <c:v>2.236E-008</c:v>
                </c:pt>
                <c:pt idx="4473">
                  <c:v>2.2365E-008</c:v>
                </c:pt>
                <c:pt idx="4474">
                  <c:v>2.237E-008</c:v>
                </c:pt>
                <c:pt idx="4475">
                  <c:v>2.2375E-008</c:v>
                </c:pt>
                <c:pt idx="4476">
                  <c:v>2.238E-008</c:v>
                </c:pt>
                <c:pt idx="4477">
                  <c:v>2.2385E-008</c:v>
                </c:pt>
                <c:pt idx="4478">
                  <c:v>2.239E-008</c:v>
                </c:pt>
                <c:pt idx="4479">
                  <c:v>2.2395E-008</c:v>
                </c:pt>
                <c:pt idx="4480">
                  <c:v>2.24E-008</c:v>
                </c:pt>
                <c:pt idx="4481">
                  <c:v>2.2405E-008</c:v>
                </c:pt>
                <c:pt idx="4482">
                  <c:v>2.241E-008</c:v>
                </c:pt>
                <c:pt idx="4483">
                  <c:v>2.2415E-008</c:v>
                </c:pt>
                <c:pt idx="4484">
                  <c:v>2.242E-008</c:v>
                </c:pt>
                <c:pt idx="4485">
                  <c:v>2.2425E-008</c:v>
                </c:pt>
                <c:pt idx="4486">
                  <c:v>2.243E-008</c:v>
                </c:pt>
                <c:pt idx="4487">
                  <c:v>2.2435E-008</c:v>
                </c:pt>
                <c:pt idx="4488">
                  <c:v>2.244E-008</c:v>
                </c:pt>
                <c:pt idx="4489">
                  <c:v>2.2445E-008</c:v>
                </c:pt>
                <c:pt idx="4490">
                  <c:v>2.245E-008</c:v>
                </c:pt>
                <c:pt idx="4491">
                  <c:v>2.2455E-008</c:v>
                </c:pt>
                <c:pt idx="4492">
                  <c:v>2.246E-008</c:v>
                </c:pt>
                <c:pt idx="4493">
                  <c:v>2.2465E-008</c:v>
                </c:pt>
                <c:pt idx="4494">
                  <c:v>2.247E-008</c:v>
                </c:pt>
                <c:pt idx="4495">
                  <c:v>2.2475E-008</c:v>
                </c:pt>
                <c:pt idx="4496">
                  <c:v>2.248E-008</c:v>
                </c:pt>
                <c:pt idx="4497">
                  <c:v>2.2485E-008</c:v>
                </c:pt>
                <c:pt idx="4498">
                  <c:v>2.249E-008</c:v>
                </c:pt>
                <c:pt idx="4499">
                  <c:v>2.2495E-008</c:v>
                </c:pt>
                <c:pt idx="4500">
                  <c:v>2.25E-008</c:v>
                </c:pt>
                <c:pt idx="4501">
                  <c:v>2.2505E-008</c:v>
                </c:pt>
                <c:pt idx="4502">
                  <c:v>2.251E-008</c:v>
                </c:pt>
                <c:pt idx="4503">
                  <c:v>2.2515E-008</c:v>
                </c:pt>
                <c:pt idx="4504">
                  <c:v>2.252E-008</c:v>
                </c:pt>
                <c:pt idx="4505">
                  <c:v>2.2525E-008</c:v>
                </c:pt>
                <c:pt idx="4506">
                  <c:v>2.253E-008</c:v>
                </c:pt>
                <c:pt idx="4507">
                  <c:v>2.2535E-008</c:v>
                </c:pt>
                <c:pt idx="4508">
                  <c:v>2.254E-008</c:v>
                </c:pt>
                <c:pt idx="4509">
                  <c:v>2.2545E-008</c:v>
                </c:pt>
                <c:pt idx="4510">
                  <c:v>2.255E-008</c:v>
                </c:pt>
                <c:pt idx="4511">
                  <c:v>2.2555E-008</c:v>
                </c:pt>
                <c:pt idx="4512">
                  <c:v>2.256E-008</c:v>
                </c:pt>
                <c:pt idx="4513">
                  <c:v>2.2565E-008</c:v>
                </c:pt>
                <c:pt idx="4514">
                  <c:v>2.257E-008</c:v>
                </c:pt>
                <c:pt idx="4515">
                  <c:v>2.2575E-008</c:v>
                </c:pt>
                <c:pt idx="4516">
                  <c:v>2.258E-008</c:v>
                </c:pt>
                <c:pt idx="4517">
                  <c:v>2.2585E-008</c:v>
                </c:pt>
                <c:pt idx="4518">
                  <c:v>2.259E-008</c:v>
                </c:pt>
                <c:pt idx="4519">
                  <c:v>2.2595E-008</c:v>
                </c:pt>
                <c:pt idx="4520">
                  <c:v>2.26E-008</c:v>
                </c:pt>
                <c:pt idx="4521">
                  <c:v>2.2605E-008</c:v>
                </c:pt>
                <c:pt idx="4522">
                  <c:v>2.261E-008</c:v>
                </c:pt>
                <c:pt idx="4523">
                  <c:v>2.2615E-008</c:v>
                </c:pt>
                <c:pt idx="4524">
                  <c:v>2.262E-008</c:v>
                </c:pt>
                <c:pt idx="4525">
                  <c:v>2.2625E-008</c:v>
                </c:pt>
                <c:pt idx="4526">
                  <c:v>2.263E-008</c:v>
                </c:pt>
                <c:pt idx="4527">
                  <c:v>2.2635E-008</c:v>
                </c:pt>
                <c:pt idx="4528">
                  <c:v>2.264E-008</c:v>
                </c:pt>
                <c:pt idx="4529">
                  <c:v>2.2645E-008</c:v>
                </c:pt>
                <c:pt idx="4530">
                  <c:v>2.265E-008</c:v>
                </c:pt>
                <c:pt idx="4531">
                  <c:v>2.2655E-008</c:v>
                </c:pt>
                <c:pt idx="4532">
                  <c:v>2.266E-008</c:v>
                </c:pt>
                <c:pt idx="4533">
                  <c:v>2.2665E-008</c:v>
                </c:pt>
                <c:pt idx="4534">
                  <c:v>2.267E-008</c:v>
                </c:pt>
                <c:pt idx="4535">
                  <c:v>2.2675E-008</c:v>
                </c:pt>
                <c:pt idx="4536">
                  <c:v>2.268E-008</c:v>
                </c:pt>
                <c:pt idx="4537">
                  <c:v>2.2685E-008</c:v>
                </c:pt>
                <c:pt idx="4538">
                  <c:v>2.269E-008</c:v>
                </c:pt>
                <c:pt idx="4539">
                  <c:v>2.2695E-008</c:v>
                </c:pt>
                <c:pt idx="4540">
                  <c:v>2.27E-008</c:v>
                </c:pt>
                <c:pt idx="4541">
                  <c:v>2.2705E-008</c:v>
                </c:pt>
                <c:pt idx="4542">
                  <c:v>2.271E-008</c:v>
                </c:pt>
                <c:pt idx="4543">
                  <c:v>2.2715E-008</c:v>
                </c:pt>
                <c:pt idx="4544">
                  <c:v>2.272E-008</c:v>
                </c:pt>
                <c:pt idx="4545">
                  <c:v>2.2725E-008</c:v>
                </c:pt>
                <c:pt idx="4546">
                  <c:v>2.273E-008</c:v>
                </c:pt>
                <c:pt idx="4547">
                  <c:v>2.2735E-008</c:v>
                </c:pt>
                <c:pt idx="4548">
                  <c:v>2.274E-008</c:v>
                </c:pt>
                <c:pt idx="4549">
                  <c:v>2.2745E-008</c:v>
                </c:pt>
                <c:pt idx="4550">
                  <c:v>2.275E-008</c:v>
                </c:pt>
                <c:pt idx="4551">
                  <c:v>2.2755E-008</c:v>
                </c:pt>
                <c:pt idx="4552">
                  <c:v>2.276E-008</c:v>
                </c:pt>
                <c:pt idx="4553">
                  <c:v>2.2765E-008</c:v>
                </c:pt>
                <c:pt idx="4554">
                  <c:v>2.277E-008</c:v>
                </c:pt>
                <c:pt idx="4555">
                  <c:v>2.2775E-008</c:v>
                </c:pt>
                <c:pt idx="4556">
                  <c:v>2.278E-008</c:v>
                </c:pt>
                <c:pt idx="4557">
                  <c:v>2.2785E-008</c:v>
                </c:pt>
                <c:pt idx="4558">
                  <c:v>2.279E-008</c:v>
                </c:pt>
                <c:pt idx="4559">
                  <c:v>2.2795E-008</c:v>
                </c:pt>
                <c:pt idx="4560">
                  <c:v>2.28E-008</c:v>
                </c:pt>
                <c:pt idx="4561">
                  <c:v>2.2805E-008</c:v>
                </c:pt>
                <c:pt idx="4562">
                  <c:v>2.281E-008</c:v>
                </c:pt>
                <c:pt idx="4563">
                  <c:v>2.2815E-008</c:v>
                </c:pt>
                <c:pt idx="4564">
                  <c:v>2.282E-008</c:v>
                </c:pt>
                <c:pt idx="4565">
                  <c:v>2.2825E-008</c:v>
                </c:pt>
                <c:pt idx="4566">
                  <c:v>2.283E-008</c:v>
                </c:pt>
                <c:pt idx="4567">
                  <c:v>2.2835E-008</c:v>
                </c:pt>
                <c:pt idx="4568">
                  <c:v>2.284E-008</c:v>
                </c:pt>
                <c:pt idx="4569">
                  <c:v>2.2845E-008</c:v>
                </c:pt>
                <c:pt idx="4570">
                  <c:v>2.285E-008</c:v>
                </c:pt>
                <c:pt idx="4571">
                  <c:v>2.2855E-008</c:v>
                </c:pt>
                <c:pt idx="4572">
                  <c:v>2.286E-008</c:v>
                </c:pt>
                <c:pt idx="4573">
                  <c:v>2.2865E-008</c:v>
                </c:pt>
                <c:pt idx="4574">
                  <c:v>2.287E-008</c:v>
                </c:pt>
                <c:pt idx="4575">
                  <c:v>2.2875E-008</c:v>
                </c:pt>
                <c:pt idx="4576">
                  <c:v>2.288E-008</c:v>
                </c:pt>
                <c:pt idx="4577">
                  <c:v>2.2885E-008</c:v>
                </c:pt>
                <c:pt idx="4578">
                  <c:v>2.289E-008</c:v>
                </c:pt>
                <c:pt idx="4579">
                  <c:v>2.2895E-008</c:v>
                </c:pt>
                <c:pt idx="4580">
                  <c:v>2.29E-008</c:v>
                </c:pt>
                <c:pt idx="4581">
                  <c:v>2.2905E-008</c:v>
                </c:pt>
                <c:pt idx="4582">
                  <c:v>2.291E-008</c:v>
                </c:pt>
                <c:pt idx="4583">
                  <c:v>2.2915E-008</c:v>
                </c:pt>
                <c:pt idx="4584">
                  <c:v>2.292E-008</c:v>
                </c:pt>
                <c:pt idx="4585">
                  <c:v>2.2925E-008</c:v>
                </c:pt>
                <c:pt idx="4586">
                  <c:v>2.293E-008</c:v>
                </c:pt>
                <c:pt idx="4587">
                  <c:v>2.2935E-008</c:v>
                </c:pt>
                <c:pt idx="4588">
                  <c:v>2.294E-008</c:v>
                </c:pt>
                <c:pt idx="4589">
                  <c:v>2.2945E-008</c:v>
                </c:pt>
                <c:pt idx="4590">
                  <c:v>2.295E-008</c:v>
                </c:pt>
                <c:pt idx="4591">
                  <c:v>2.2955E-008</c:v>
                </c:pt>
                <c:pt idx="4592">
                  <c:v>2.296E-008</c:v>
                </c:pt>
                <c:pt idx="4593">
                  <c:v>2.2965E-008</c:v>
                </c:pt>
                <c:pt idx="4594">
                  <c:v>2.297E-008</c:v>
                </c:pt>
                <c:pt idx="4595">
                  <c:v>2.2975E-008</c:v>
                </c:pt>
                <c:pt idx="4596">
                  <c:v>2.298E-008</c:v>
                </c:pt>
                <c:pt idx="4597">
                  <c:v>2.2985E-008</c:v>
                </c:pt>
                <c:pt idx="4598">
                  <c:v>2.299E-008</c:v>
                </c:pt>
                <c:pt idx="4599">
                  <c:v>2.2995E-008</c:v>
                </c:pt>
                <c:pt idx="4600">
                  <c:v>2.3E-008</c:v>
                </c:pt>
                <c:pt idx="4601">
                  <c:v>2.3005E-008</c:v>
                </c:pt>
                <c:pt idx="4602">
                  <c:v>2.301E-008</c:v>
                </c:pt>
                <c:pt idx="4603">
                  <c:v>2.3015E-008</c:v>
                </c:pt>
                <c:pt idx="4604">
                  <c:v>2.302E-008</c:v>
                </c:pt>
                <c:pt idx="4605">
                  <c:v>2.3025E-008</c:v>
                </c:pt>
                <c:pt idx="4606">
                  <c:v>2.303E-008</c:v>
                </c:pt>
                <c:pt idx="4607">
                  <c:v>2.3035E-008</c:v>
                </c:pt>
                <c:pt idx="4608">
                  <c:v>2.304E-008</c:v>
                </c:pt>
                <c:pt idx="4609">
                  <c:v>2.3045E-008</c:v>
                </c:pt>
                <c:pt idx="4610">
                  <c:v>2.305E-008</c:v>
                </c:pt>
                <c:pt idx="4611">
                  <c:v>2.3055E-008</c:v>
                </c:pt>
                <c:pt idx="4612">
                  <c:v>2.306E-008</c:v>
                </c:pt>
                <c:pt idx="4613">
                  <c:v>2.3065E-008</c:v>
                </c:pt>
                <c:pt idx="4614">
                  <c:v>2.307E-008</c:v>
                </c:pt>
                <c:pt idx="4615">
                  <c:v>2.3075E-008</c:v>
                </c:pt>
                <c:pt idx="4616">
                  <c:v>2.308E-008</c:v>
                </c:pt>
                <c:pt idx="4617">
                  <c:v>2.3085E-008</c:v>
                </c:pt>
                <c:pt idx="4618">
                  <c:v>2.309E-008</c:v>
                </c:pt>
                <c:pt idx="4619">
                  <c:v>2.3095E-008</c:v>
                </c:pt>
                <c:pt idx="4620">
                  <c:v>2.31E-008</c:v>
                </c:pt>
                <c:pt idx="4621">
                  <c:v>2.3105E-008</c:v>
                </c:pt>
                <c:pt idx="4622">
                  <c:v>2.311E-008</c:v>
                </c:pt>
                <c:pt idx="4623">
                  <c:v>2.3115E-008</c:v>
                </c:pt>
                <c:pt idx="4624">
                  <c:v>2.312E-008</c:v>
                </c:pt>
                <c:pt idx="4625">
                  <c:v>2.3125E-008</c:v>
                </c:pt>
                <c:pt idx="4626">
                  <c:v>2.313E-008</c:v>
                </c:pt>
                <c:pt idx="4627">
                  <c:v>2.3135E-008</c:v>
                </c:pt>
                <c:pt idx="4628">
                  <c:v>2.314E-008</c:v>
                </c:pt>
                <c:pt idx="4629">
                  <c:v>2.3145E-008</c:v>
                </c:pt>
                <c:pt idx="4630">
                  <c:v>2.315E-008</c:v>
                </c:pt>
                <c:pt idx="4631">
                  <c:v>2.3155E-008</c:v>
                </c:pt>
                <c:pt idx="4632">
                  <c:v>2.316E-008</c:v>
                </c:pt>
                <c:pt idx="4633">
                  <c:v>2.3165E-008</c:v>
                </c:pt>
                <c:pt idx="4634">
                  <c:v>2.317E-008</c:v>
                </c:pt>
                <c:pt idx="4635">
                  <c:v>2.3175E-008</c:v>
                </c:pt>
                <c:pt idx="4636">
                  <c:v>2.318E-008</c:v>
                </c:pt>
                <c:pt idx="4637">
                  <c:v>2.3185E-008</c:v>
                </c:pt>
                <c:pt idx="4638">
                  <c:v>2.319E-008</c:v>
                </c:pt>
                <c:pt idx="4639">
                  <c:v>2.3195E-008</c:v>
                </c:pt>
                <c:pt idx="4640">
                  <c:v>2.32E-008</c:v>
                </c:pt>
                <c:pt idx="4641">
                  <c:v>2.3205E-008</c:v>
                </c:pt>
                <c:pt idx="4642">
                  <c:v>2.321E-008</c:v>
                </c:pt>
                <c:pt idx="4643">
                  <c:v>2.3215E-008</c:v>
                </c:pt>
                <c:pt idx="4644">
                  <c:v>2.322E-008</c:v>
                </c:pt>
                <c:pt idx="4645">
                  <c:v>2.3225E-008</c:v>
                </c:pt>
                <c:pt idx="4646">
                  <c:v>2.323E-008</c:v>
                </c:pt>
                <c:pt idx="4647">
                  <c:v>2.3235E-008</c:v>
                </c:pt>
                <c:pt idx="4648">
                  <c:v>2.324E-008</c:v>
                </c:pt>
                <c:pt idx="4649">
                  <c:v>2.3245E-008</c:v>
                </c:pt>
                <c:pt idx="4650">
                  <c:v>2.325E-008</c:v>
                </c:pt>
                <c:pt idx="4651">
                  <c:v>2.3255E-008</c:v>
                </c:pt>
                <c:pt idx="4652">
                  <c:v>2.326E-008</c:v>
                </c:pt>
                <c:pt idx="4653">
                  <c:v>2.3265E-008</c:v>
                </c:pt>
                <c:pt idx="4654">
                  <c:v>2.327E-008</c:v>
                </c:pt>
                <c:pt idx="4655">
                  <c:v>2.3275E-008</c:v>
                </c:pt>
                <c:pt idx="4656">
                  <c:v>2.328E-008</c:v>
                </c:pt>
                <c:pt idx="4657">
                  <c:v>2.3285E-008</c:v>
                </c:pt>
                <c:pt idx="4658">
                  <c:v>2.329E-008</c:v>
                </c:pt>
                <c:pt idx="4659">
                  <c:v>2.3295E-008</c:v>
                </c:pt>
                <c:pt idx="4660">
                  <c:v>2.33E-008</c:v>
                </c:pt>
                <c:pt idx="4661">
                  <c:v>2.3305E-008</c:v>
                </c:pt>
                <c:pt idx="4662">
                  <c:v>2.331E-008</c:v>
                </c:pt>
                <c:pt idx="4663">
                  <c:v>2.3315E-008</c:v>
                </c:pt>
                <c:pt idx="4664">
                  <c:v>2.332E-008</c:v>
                </c:pt>
                <c:pt idx="4665">
                  <c:v>2.3325E-008</c:v>
                </c:pt>
                <c:pt idx="4666">
                  <c:v>2.333E-008</c:v>
                </c:pt>
                <c:pt idx="4667">
                  <c:v>2.3335E-008</c:v>
                </c:pt>
                <c:pt idx="4668">
                  <c:v>2.334E-008</c:v>
                </c:pt>
                <c:pt idx="4669">
                  <c:v>2.3345E-008</c:v>
                </c:pt>
                <c:pt idx="4670">
                  <c:v>2.335E-008</c:v>
                </c:pt>
                <c:pt idx="4671">
                  <c:v>2.3355E-008</c:v>
                </c:pt>
                <c:pt idx="4672">
                  <c:v>2.336E-008</c:v>
                </c:pt>
                <c:pt idx="4673">
                  <c:v>2.3365E-008</c:v>
                </c:pt>
                <c:pt idx="4674">
                  <c:v>2.337E-008</c:v>
                </c:pt>
                <c:pt idx="4675">
                  <c:v>2.3375E-008</c:v>
                </c:pt>
                <c:pt idx="4676">
                  <c:v>2.338E-008</c:v>
                </c:pt>
                <c:pt idx="4677">
                  <c:v>2.3385E-008</c:v>
                </c:pt>
                <c:pt idx="4678">
                  <c:v>2.339E-008</c:v>
                </c:pt>
                <c:pt idx="4679">
                  <c:v>2.3395E-008</c:v>
                </c:pt>
                <c:pt idx="4680">
                  <c:v>2.34E-008</c:v>
                </c:pt>
                <c:pt idx="4681">
                  <c:v>2.3405E-008</c:v>
                </c:pt>
                <c:pt idx="4682">
                  <c:v>2.341E-008</c:v>
                </c:pt>
                <c:pt idx="4683">
                  <c:v>2.3415E-008</c:v>
                </c:pt>
                <c:pt idx="4684">
                  <c:v>2.342E-008</c:v>
                </c:pt>
                <c:pt idx="4685">
                  <c:v>2.3425E-008</c:v>
                </c:pt>
                <c:pt idx="4686">
                  <c:v>2.343E-008</c:v>
                </c:pt>
                <c:pt idx="4687">
                  <c:v>2.3435E-008</c:v>
                </c:pt>
                <c:pt idx="4688">
                  <c:v>2.344E-008</c:v>
                </c:pt>
                <c:pt idx="4689">
                  <c:v>2.3445E-008</c:v>
                </c:pt>
                <c:pt idx="4690">
                  <c:v>2.345E-008</c:v>
                </c:pt>
                <c:pt idx="4691">
                  <c:v>2.3455E-008</c:v>
                </c:pt>
                <c:pt idx="4692">
                  <c:v>2.346E-008</c:v>
                </c:pt>
                <c:pt idx="4693">
                  <c:v>2.3465E-008</c:v>
                </c:pt>
                <c:pt idx="4694">
                  <c:v>2.347E-008</c:v>
                </c:pt>
                <c:pt idx="4695">
                  <c:v>2.3475E-008</c:v>
                </c:pt>
                <c:pt idx="4696">
                  <c:v>2.348E-008</c:v>
                </c:pt>
                <c:pt idx="4697">
                  <c:v>2.3485E-008</c:v>
                </c:pt>
                <c:pt idx="4698">
                  <c:v>2.349E-008</c:v>
                </c:pt>
                <c:pt idx="4699">
                  <c:v>2.3495E-008</c:v>
                </c:pt>
                <c:pt idx="4700">
                  <c:v>2.35E-008</c:v>
                </c:pt>
                <c:pt idx="4701">
                  <c:v>2.3505E-008</c:v>
                </c:pt>
                <c:pt idx="4702">
                  <c:v>2.351E-008</c:v>
                </c:pt>
                <c:pt idx="4703">
                  <c:v>2.3515E-008</c:v>
                </c:pt>
                <c:pt idx="4704">
                  <c:v>2.352E-008</c:v>
                </c:pt>
                <c:pt idx="4705">
                  <c:v>2.3525E-008</c:v>
                </c:pt>
                <c:pt idx="4706">
                  <c:v>2.353E-008</c:v>
                </c:pt>
                <c:pt idx="4707">
                  <c:v>2.3535E-008</c:v>
                </c:pt>
                <c:pt idx="4708">
                  <c:v>2.354E-008</c:v>
                </c:pt>
                <c:pt idx="4709">
                  <c:v>2.3545E-008</c:v>
                </c:pt>
                <c:pt idx="4710">
                  <c:v>2.355E-008</c:v>
                </c:pt>
                <c:pt idx="4711">
                  <c:v>2.3555E-008</c:v>
                </c:pt>
                <c:pt idx="4712">
                  <c:v>2.356E-008</c:v>
                </c:pt>
                <c:pt idx="4713">
                  <c:v>2.3565E-008</c:v>
                </c:pt>
                <c:pt idx="4714">
                  <c:v>2.357E-008</c:v>
                </c:pt>
                <c:pt idx="4715">
                  <c:v>2.3575E-008</c:v>
                </c:pt>
                <c:pt idx="4716">
                  <c:v>2.358E-008</c:v>
                </c:pt>
                <c:pt idx="4717">
                  <c:v>2.3585E-008</c:v>
                </c:pt>
                <c:pt idx="4718">
                  <c:v>2.359E-008</c:v>
                </c:pt>
                <c:pt idx="4719">
                  <c:v>2.3595E-008</c:v>
                </c:pt>
                <c:pt idx="4720">
                  <c:v>2.36E-008</c:v>
                </c:pt>
                <c:pt idx="4721">
                  <c:v>2.3605E-008</c:v>
                </c:pt>
                <c:pt idx="4722">
                  <c:v>2.361E-008</c:v>
                </c:pt>
                <c:pt idx="4723">
                  <c:v>2.3615E-008</c:v>
                </c:pt>
                <c:pt idx="4724">
                  <c:v>2.362E-008</c:v>
                </c:pt>
                <c:pt idx="4725">
                  <c:v>2.3625E-008</c:v>
                </c:pt>
                <c:pt idx="4726">
                  <c:v>2.363E-008</c:v>
                </c:pt>
                <c:pt idx="4727">
                  <c:v>2.3635E-008</c:v>
                </c:pt>
                <c:pt idx="4728">
                  <c:v>2.364E-008</c:v>
                </c:pt>
                <c:pt idx="4729">
                  <c:v>2.3645E-008</c:v>
                </c:pt>
                <c:pt idx="4730">
                  <c:v>2.365E-008</c:v>
                </c:pt>
                <c:pt idx="4731">
                  <c:v>2.3655E-008</c:v>
                </c:pt>
                <c:pt idx="4732">
                  <c:v>2.366E-008</c:v>
                </c:pt>
                <c:pt idx="4733">
                  <c:v>2.3665E-008</c:v>
                </c:pt>
                <c:pt idx="4734">
                  <c:v>2.367E-008</c:v>
                </c:pt>
                <c:pt idx="4735">
                  <c:v>2.3675E-008</c:v>
                </c:pt>
                <c:pt idx="4736">
                  <c:v>2.368E-008</c:v>
                </c:pt>
                <c:pt idx="4737">
                  <c:v>2.3685E-008</c:v>
                </c:pt>
                <c:pt idx="4738">
                  <c:v>2.369E-008</c:v>
                </c:pt>
                <c:pt idx="4739">
                  <c:v>2.3695E-008</c:v>
                </c:pt>
                <c:pt idx="4740">
                  <c:v>2.37E-008</c:v>
                </c:pt>
                <c:pt idx="4741">
                  <c:v>2.3705E-008</c:v>
                </c:pt>
                <c:pt idx="4742">
                  <c:v>2.371E-008</c:v>
                </c:pt>
                <c:pt idx="4743">
                  <c:v>2.3715E-008</c:v>
                </c:pt>
                <c:pt idx="4744">
                  <c:v>2.372E-008</c:v>
                </c:pt>
                <c:pt idx="4745">
                  <c:v>2.3725E-008</c:v>
                </c:pt>
                <c:pt idx="4746">
                  <c:v>2.373E-008</c:v>
                </c:pt>
                <c:pt idx="4747">
                  <c:v>2.3735E-008</c:v>
                </c:pt>
                <c:pt idx="4748">
                  <c:v>2.374E-008</c:v>
                </c:pt>
                <c:pt idx="4749">
                  <c:v>2.3745E-008</c:v>
                </c:pt>
                <c:pt idx="4750">
                  <c:v>2.375E-008</c:v>
                </c:pt>
                <c:pt idx="4751">
                  <c:v>2.3755E-008</c:v>
                </c:pt>
                <c:pt idx="4752">
                  <c:v>2.376E-008</c:v>
                </c:pt>
                <c:pt idx="4753">
                  <c:v>2.3765E-008</c:v>
                </c:pt>
                <c:pt idx="4754">
                  <c:v>2.377E-008</c:v>
                </c:pt>
                <c:pt idx="4755">
                  <c:v>2.3775E-008</c:v>
                </c:pt>
                <c:pt idx="4756">
                  <c:v>2.378E-008</c:v>
                </c:pt>
                <c:pt idx="4757">
                  <c:v>2.3785E-008</c:v>
                </c:pt>
                <c:pt idx="4758">
                  <c:v>2.379E-008</c:v>
                </c:pt>
                <c:pt idx="4759">
                  <c:v>2.3795E-008</c:v>
                </c:pt>
                <c:pt idx="4760">
                  <c:v>2.38E-008</c:v>
                </c:pt>
                <c:pt idx="4761">
                  <c:v>2.3805E-008</c:v>
                </c:pt>
                <c:pt idx="4762">
                  <c:v>2.381E-008</c:v>
                </c:pt>
                <c:pt idx="4763">
                  <c:v>2.3815E-008</c:v>
                </c:pt>
                <c:pt idx="4764">
                  <c:v>2.382E-008</c:v>
                </c:pt>
                <c:pt idx="4765">
                  <c:v>2.3825E-008</c:v>
                </c:pt>
                <c:pt idx="4766">
                  <c:v>2.383E-008</c:v>
                </c:pt>
                <c:pt idx="4767">
                  <c:v>2.3835E-008</c:v>
                </c:pt>
                <c:pt idx="4768">
                  <c:v>2.384E-008</c:v>
                </c:pt>
                <c:pt idx="4769">
                  <c:v>2.3845E-008</c:v>
                </c:pt>
                <c:pt idx="4770">
                  <c:v>2.385E-008</c:v>
                </c:pt>
                <c:pt idx="4771">
                  <c:v>2.3855E-008</c:v>
                </c:pt>
                <c:pt idx="4772">
                  <c:v>2.386E-008</c:v>
                </c:pt>
                <c:pt idx="4773">
                  <c:v>2.3865E-008</c:v>
                </c:pt>
                <c:pt idx="4774">
                  <c:v>2.387E-008</c:v>
                </c:pt>
                <c:pt idx="4775">
                  <c:v>2.3875E-008</c:v>
                </c:pt>
                <c:pt idx="4776">
                  <c:v>2.388E-008</c:v>
                </c:pt>
                <c:pt idx="4777">
                  <c:v>2.3885E-008</c:v>
                </c:pt>
                <c:pt idx="4778">
                  <c:v>2.389E-008</c:v>
                </c:pt>
                <c:pt idx="4779">
                  <c:v>2.3895E-008</c:v>
                </c:pt>
                <c:pt idx="4780">
                  <c:v>2.39E-008</c:v>
                </c:pt>
                <c:pt idx="4781">
                  <c:v>2.3905E-008</c:v>
                </c:pt>
                <c:pt idx="4782">
                  <c:v>2.391E-008</c:v>
                </c:pt>
                <c:pt idx="4783">
                  <c:v>2.3915E-008</c:v>
                </c:pt>
                <c:pt idx="4784">
                  <c:v>2.392E-008</c:v>
                </c:pt>
                <c:pt idx="4785">
                  <c:v>2.3925E-008</c:v>
                </c:pt>
                <c:pt idx="4786">
                  <c:v>2.393E-008</c:v>
                </c:pt>
                <c:pt idx="4787">
                  <c:v>2.3935E-008</c:v>
                </c:pt>
                <c:pt idx="4788">
                  <c:v>2.394E-008</c:v>
                </c:pt>
                <c:pt idx="4789">
                  <c:v>2.3945E-008</c:v>
                </c:pt>
                <c:pt idx="4790">
                  <c:v>2.395E-008</c:v>
                </c:pt>
                <c:pt idx="4791">
                  <c:v>2.3955E-008</c:v>
                </c:pt>
                <c:pt idx="4792">
                  <c:v>2.396E-008</c:v>
                </c:pt>
                <c:pt idx="4793">
                  <c:v>2.3965E-008</c:v>
                </c:pt>
                <c:pt idx="4794">
                  <c:v>2.397E-008</c:v>
                </c:pt>
                <c:pt idx="4795">
                  <c:v>2.3975E-008</c:v>
                </c:pt>
                <c:pt idx="4796">
                  <c:v>2.398E-008</c:v>
                </c:pt>
                <c:pt idx="4797">
                  <c:v>2.3985E-008</c:v>
                </c:pt>
                <c:pt idx="4798">
                  <c:v>2.399E-008</c:v>
                </c:pt>
                <c:pt idx="4799">
                  <c:v>2.3995E-008</c:v>
                </c:pt>
                <c:pt idx="4800">
                  <c:v>2.4E-008</c:v>
                </c:pt>
                <c:pt idx="4801">
                  <c:v>2.4005E-008</c:v>
                </c:pt>
                <c:pt idx="4802">
                  <c:v>2.401E-008</c:v>
                </c:pt>
                <c:pt idx="4803">
                  <c:v>2.4015E-008</c:v>
                </c:pt>
                <c:pt idx="4804">
                  <c:v>2.402E-008</c:v>
                </c:pt>
                <c:pt idx="4805">
                  <c:v>2.4025E-008</c:v>
                </c:pt>
                <c:pt idx="4806">
                  <c:v>2.403E-008</c:v>
                </c:pt>
                <c:pt idx="4807">
                  <c:v>2.4035E-008</c:v>
                </c:pt>
                <c:pt idx="4808">
                  <c:v>2.404E-008</c:v>
                </c:pt>
                <c:pt idx="4809">
                  <c:v>2.4045E-008</c:v>
                </c:pt>
                <c:pt idx="4810">
                  <c:v>2.405E-008</c:v>
                </c:pt>
                <c:pt idx="4811">
                  <c:v>2.4055E-008</c:v>
                </c:pt>
                <c:pt idx="4812">
                  <c:v>2.406E-008</c:v>
                </c:pt>
                <c:pt idx="4813">
                  <c:v>2.4065E-008</c:v>
                </c:pt>
                <c:pt idx="4814">
                  <c:v>2.407E-008</c:v>
                </c:pt>
                <c:pt idx="4815">
                  <c:v>2.4075E-008</c:v>
                </c:pt>
                <c:pt idx="4816">
                  <c:v>2.408E-008</c:v>
                </c:pt>
                <c:pt idx="4817">
                  <c:v>2.4085E-008</c:v>
                </c:pt>
                <c:pt idx="4818">
                  <c:v>2.409E-008</c:v>
                </c:pt>
                <c:pt idx="4819">
                  <c:v>2.4095E-008</c:v>
                </c:pt>
                <c:pt idx="4820">
                  <c:v>2.41E-008</c:v>
                </c:pt>
                <c:pt idx="4821">
                  <c:v>2.4105E-008</c:v>
                </c:pt>
                <c:pt idx="4822">
                  <c:v>2.411E-008</c:v>
                </c:pt>
                <c:pt idx="4823">
                  <c:v>2.4115E-008</c:v>
                </c:pt>
                <c:pt idx="4824">
                  <c:v>2.412E-008</c:v>
                </c:pt>
                <c:pt idx="4825">
                  <c:v>2.4125E-008</c:v>
                </c:pt>
                <c:pt idx="4826">
                  <c:v>2.413E-008</c:v>
                </c:pt>
                <c:pt idx="4827">
                  <c:v>2.4135E-008</c:v>
                </c:pt>
                <c:pt idx="4828">
                  <c:v>2.414E-008</c:v>
                </c:pt>
                <c:pt idx="4829">
                  <c:v>2.4145E-008</c:v>
                </c:pt>
                <c:pt idx="4830">
                  <c:v>2.415E-008</c:v>
                </c:pt>
                <c:pt idx="4831">
                  <c:v>2.4155E-008</c:v>
                </c:pt>
                <c:pt idx="4832">
                  <c:v>2.416E-008</c:v>
                </c:pt>
                <c:pt idx="4833">
                  <c:v>2.4165E-008</c:v>
                </c:pt>
                <c:pt idx="4834">
                  <c:v>2.417E-008</c:v>
                </c:pt>
                <c:pt idx="4835">
                  <c:v>2.4175E-008</c:v>
                </c:pt>
                <c:pt idx="4836">
                  <c:v>2.418E-008</c:v>
                </c:pt>
                <c:pt idx="4837">
                  <c:v>2.4185E-008</c:v>
                </c:pt>
                <c:pt idx="4838">
                  <c:v>2.419E-008</c:v>
                </c:pt>
                <c:pt idx="4839">
                  <c:v>2.4195E-008</c:v>
                </c:pt>
                <c:pt idx="4840">
                  <c:v>2.42E-008</c:v>
                </c:pt>
                <c:pt idx="4841">
                  <c:v>2.4205E-008</c:v>
                </c:pt>
                <c:pt idx="4842">
                  <c:v>2.421E-008</c:v>
                </c:pt>
                <c:pt idx="4843">
                  <c:v>2.4215E-008</c:v>
                </c:pt>
                <c:pt idx="4844">
                  <c:v>2.422E-008</c:v>
                </c:pt>
                <c:pt idx="4845">
                  <c:v>2.4225E-008</c:v>
                </c:pt>
                <c:pt idx="4846">
                  <c:v>2.423E-008</c:v>
                </c:pt>
                <c:pt idx="4847">
                  <c:v>2.4235E-008</c:v>
                </c:pt>
                <c:pt idx="4848">
                  <c:v>2.424E-008</c:v>
                </c:pt>
                <c:pt idx="4849">
                  <c:v>2.4245E-008</c:v>
                </c:pt>
                <c:pt idx="4850">
                  <c:v>2.425E-008</c:v>
                </c:pt>
                <c:pt idx="4851">
                  <c:v>2.4255E-008</c:v>
                </c:pt>
                <c:pt idx="4852">
                  <c:v>2.426E-008</c:v>
                </c:pt>
                <c:pt idx="4853">
                  <c:v>2.4265E-008</c:v>
                </c:pt>
                <c:pt idx="4854">
                  <c:v>2.427E-008</c:v>
                </c:pt>
                <c:pt idx="4855">
                  <c:v>2.4275E-008</c:v>
                </c:pt>
                <c:pt idx="4856">
                  <c:v>2.428E-008</c:v>
                </c:pt>
                <c:pt idx="4857">
                  <c:v>2.4285E-008</c:v>
                </c:pt>
                <c:pt idx="4858">
                  <c:v>2.429E-008</c:v>
                </c:pt>
                <c:pt idx="4859">
                  <c:v>2.4295E-008</c:v>
                </c:pt>
                <c:pt idx="4860">
                  <c:v>2.43E-008</c:v>
                </c:pt>
                <c:pt idx="4861">
                  <c:v>2.4305E-008</c:v>
                </c:pt>
                <c:pt idx="4862">
                  <c:v>2.431E-008</c:v>
                </c:pt>
                <c:pt idx="4863">
                  <c:v>2.4315E-008</c:v>
                </c:pt>
                <c:pt idx="4864">
                  <c:v>2.432E-008</c:v>
                </c:pt>
                <c:pt idx="4865">
                  <c:v>2.4325E-008</c:v>
                </c:pt>
                <c:pt idx="4866">
                  <c:v>2.433E-008</c:v>
                </c:pt>
                <c:pt idx="4867">
                  <c:v>2.4335E-008</c:v>
                </c:pt>
                <c:pt idx="4868">
                  <c:v>2.434E-008</c:v>
                </c:pt>
                <c:pt idx="4869">
                  <c:v>2.4345E-008</c:v>
                </c:pt>
                <c:pt idx="4870">
                  <c:v>2.435E-008</c:v>
                </c:pt>
                <c:pt idx="4871">
                  <c:v>2.4355E-008</c:v>
                </c:pt>
                <c:pt idx="4872">
                  <c:v>2.436E-008</c:v>
                </c:pt>
                <c:pt idx="4873">
                  <c:v>2.4365E-008</c:v>
                </c:pt>
                <c:pt idx="4874">
                  <c:v>2.437E-008</c:v>
                </c:pt>
                <c:pt idx="4875">
                  <c:v>2.4375E-008</c:v>
                </c:pt>
                <c:pt idx="4876">
                  <c:v>2.438E-008</c:v>
                </c:pt>
                <c:pt idx="4877">
                  <c:v>2.4385E-008</c:v>
                </c:pt>
                <c:pt idx="4878">
                  <c:v>2.439E-008</c:v>
                </c:pt>
                <c:pt idx="4879">
                  <c:v>2.4395E-008</c:v>
                </c:pt>
                <c:pt idx="4880">
                  <c:v>2.44E-008</c:v>
                </c:pt>
                <c:pt idx="4881">
                  <c:v>2.4405E-008</c:v>
                </c:pt>
                <c:pt idx="4882">
                  <c:v>2.441E-008</c:v>
                </c:pt>
                <c:pt idx="4883">
                  <c:v>2.4415E-008</c:v>
                </c:pt>
                <c:pt idx="4884">
                  <c:v>2.442E-008</c:v>
                </c:pt>
                <c:pt idx="4885">
                  <c:v>2.4425E-008</c:v>
                </c:pt>
                <c:pt idx="4886">
                  <c:v>2.443E-008</c:v>
                </c:pt>
                <c:pt idx="4887">
                  <c:v>2.4435E-008</c:v>
                </c:pt>
                <c:pt idx="4888">
                  <c:v>2.444E-008</c:v>
                </c:pt>
                <c:pt idx="4889">
                  <c:v>2.4445E-008</c:v>
                </c:pt>
                <c:pt idx="4890">
                  <c:v>2.445E-008</c:v>
                </c:pt>
                <c:pt idx="4891">
                  <c:v>2.4455E-008</c:v>
                </c:pt>
                <c:pt idx="4892">
                  <c:v>2.446E-008</c:v>
                </c:pt>
                <c:pt idx="4893">
                  <c:v>2.4465E-008</c:v>
                </c:pt>
                <c:pt idx="4894">
                  <c:v>2.447E-008</c:v>
                </c:pt>
                <c:pt idx="4895">
                  <c:v>2.4475E-008</c:v>
                </c:pt>
                <c:pt idx="4896">
                  <c:v>2.448E-008</c:v>
                </c:pt>
                <c:pt idx="4897">
                  <c:v>2.4485E-008</c:v>
                </c:pt>
                <c:pt idx="4898">
                  <c:v>2.449E-008</c:v>
                </c:pt>
                <c:pt idx="4899">
                  <c:v>2.4495E-008</c:v>
                </c:pt>
                <c:pt idx="4900">
                  <c:v>2.45E-008</c:v>
                </c:pt>
                <c:pt idx="4901">
                  <c:v>2.4505E-008</c:v>
                </c:pt>
                <c:pt idx="4902">
                  <c:v>2.451E-008</c:v>
                </c:pt>
                <c:pt idx="4903">
                  <c:v>2.4515E-008</c:v>
                </c:pt>
                <c:pt idx="4904">
                  <c:v>2.452E-008</c:v>
                </c:pt>
                <c:pt idx="4905">
                  <c:v>2.4525E-008</c:v>
                </c:pt>
                <c:pt idx="4906">
                  <c:v>2.453E-008</c:v>
                </c:pt>
                <c:pt idx="4907">
                  <c:v>2.4535E-008</c:v>
                </c:pt>
                <c:pt idx="4908">
                  <c:v>2.454E-008</c:v>
                </c:pt>
                <c:pt idx="4909">
                  <c:v>2.4545E-008</c:v>
                </c:pt>
                <c:pt idx="4910">
                  <c:v>2.455E-008</c:v>
                </c:pt>
                <c:pt idx="4911">
                  <c:v>2.4555E-008</c:v>
                </c:pt>
                <c:pt idx="4912">
                  <c:v>2.456E-008</c:v>
                </c:pt>
                <c:pt idx="4913">
                  <c:v>2.4565E-008</c:v>
                </c:pt>
                <c:pt idx="4914">
                  <c:v>2.457E-008</c:v>
                </c:pt>
                <c:pt idx="4915">
                  <c:v>2.4575E-008</c:v>
                </c:pt>
                <c:pt idx="4916">
                  <c:v>2.458E-008</c:v>
                </c:pt>
                <c:pt idx="4917">
                  <c:v>2.4585E-008</c:v>
                </c:pt>
                <c:pt idx="4918">
                  <c:v>2.459E-008</c:v>
                </c:pt>
                <c:pt idx="4919">
                  <c:v>2.4595E-008</c:v>
                </c:pt>
                <c:pt idx="4920">
                  <c:v>2.46E-008</c:v>
                </c:pt>
                <c:pt idx="4921">
                  <c:v>2.4605E-008</c:v>
                </c:pt>
                <c:pt idx="4922">
                  <c:v>2.461E-008</c:v>
                </c:pt>
                <c:pt idx="4923">
                  <c:v>2.4615E-008</c:v>
                </c:pt>
                <c:pt idx="4924">
                  <c:v>2.462E-008</c:v>
                </c:pt>
                <c:pt idx="4925">
                  <c:v>2.4625E-008</c:v>
                </c:pt>
                <c:pt idx="4926">
                  <c:v>2.463E-008</c:v>
                </c:pt>
                <c:pt idx="4927">
                  <c:v>2.4635E-008</c:v>
                </c:pt>
                <c:pt idx="4928">
                  <c:v>2.464E-008</c:v>
                </c:pt>
                <c:pt idx="4929">
                  <c:v>2.4645E-008</c:v>
                </c:pt>
                <c:pt idx="4930">
                  <c:v>2.465E-008</c:v>
                </c:pt>
                <c:pt idx="4931">
                  <c:v>2.4655E-008</c:v>
                </c:pt>
                <c:pt idx="4932">
                  <c:v>2.466E-008</c:v>
                </c:pt>
                <c:pt idx="4933">
                  <c:v>2.4665E-008</c:v>
                </c:pt>
                <c:pt idx="4934">
                  <c:v>2.467E-008</c:v>
                </c:pt>
                <c:pt idx="4935">
                  <c:v>2.4675E-008</c:v>
                </c:pt>
                <c:pt idx="4936">
                  <c:v>2.468E-008</c:v>
                </c:pt>
                <c:pt idx="4937">
                  <c:v>2.4685E-008</c:v>
                </c:pt>
                <c:pt idx="4938">
                  <c:v>2.469E-008</c:v>
                </c:pt>
                <c:pt idx="4939">
                  <c:v>2.4695E-008</c:v>
                </c:pt>
                <c:pt idx="4940">
                  <c:v>2.47E-008</c:v>
                </c:pt>
                <c:pt idx="4941">
                  <c:v>2.4705E-008</c:v>
                </c:pt>
                <c:pt idx="4942">
                  <c:v>2.471E-008</c:v>
                </c:pt>
                <c:pt idx="4943">
                  <c:v>2.4715E-008</c:v>
                </c:pt>
                <c:pt idx="4944">
                  <c:v>2.472E-008</c:v>
                </c:pt>
                <c:pt idx="4945">
                  <c:v>2.4725E-008</c:v>
                </c:pt>
                <c:pt idx="4946">
                  <c:v>2.473E-008</c:v>
                </c:pt>
                <c:pt idx="4947">
                  <c:v>2.4735E-008</c:v>
                </c:pt>
                <c:pt idx="4948">
                  <c:v>2.474E-008</c:v>
                </c:pt>
                <c:pt idx="4949">
                  <c:v>2.4745E-008</c:v>
                </c:pt>
                <c:pt idx="4950">
                  <c:v>2.475E-008</c:v>
                </c:pt>
                <c:pt idx="4951">
                  <c:v>2.4755E-008</c:v>
                </c:pt>
                <c:pt idx="4952">
                  <c:v>2.476E-008</c:v>
                </c:pt>
                <c:pt idx="4953">
                  <c:v>2.4765E-008</c:v>
                </c:pt>
                <c:pt idx="4954">
                  <c:v>2.477E-008</c:v>
                </c:pt>
                <c:pt idx="4955">
                  <c:v>2.4775E-008</c:v>
                </c:pt>
                <c:pt idx="4956">
                  <c:v>2.478E-008</c:v>
                </c:pt>
                <c:pt idx="4957">
                  <c:v>2.4785E-008</c:v>
                </c:pt>
                <c:pt idx="4958">
                  <c:v>2.479E-008</c:v>
                </c:pt>
                <c:pt idx="4959">
                  <c:v>2.4795E-008</c:v>
                </c:pt>
                <c:pt idx="4960">
                  <c:v>2.48E-008</c:v>
                </c:pt>
                <c:pt idx="4961">
                  <c:v>2.4805E-008</c:v>
                </c:pt>
                <c:pt idx="4962">
                  <c:v>2.481E-008</c:v>
                </c:pt>
                <c:pt idx="4963">
                  <c:v>2.4815E-008</c:v>
                </c:pt>
                <c:pt idx="4964">
                  <c:v>2.482E-008</c:v>
                </c:pt>
                <c:pt idx="4965">
                  <c:v>2.4825E-008</c:v>
                </c:pt>
                <c:pt idx="4966">
                  <c:v>2.483E-008</c:v>
                </c:pt>
                <c:pt idx="4967">
                  <c:v>2.4835E-008</c:v>
                </c:pt>
                <c:pt idx="4968">
                  <c:v>2.484E-008</c:v>
                </c:pt>
                <c:pt idx="4969">
                  <c:v>2.4845E-008</c:v>
                </c:pt>
                <c:pt idx="4970">
                  <c:v>2.485E-008</c:v>
                </c:pt>
                <c:pt idx="4971">
                  <c:v>2.4855E-008</c:v>
                </c:pt>
                <c:pt idx="4972">
                  <c:v>2.486E-008</c:v>
                </c:pt>
                <c:pt idx="4973">
                  <c:v>2.4865E-008</c:v>
                </c:pt>
                <c:pt idx="4974">
                  <c:v>2.487E-008</c:v>
                </c:pt>
                <c:pt idx="4975">
                  <c:v>2.4875E-008</c:v>
                </c:pt>
                <c:pt idx="4976">
                  <c:v>2.488E-008</c:v>
                </c:pt>
                <c:pt idx="4977">
                  <c:v>2.4885E-008</c:v>
                </c:pt>
                <c:pt idx="4978">
                  <c:v>2.489E-008</c:v>
                </c:pt>
                <c:pt idx="4979">
                  <c:v>2.4895E-008</c:v>
                </c:pt>
                <c:pt idx="4980">
                  <c:v>2.49E-008</c:v>
                </c:pt>
                <c:pt idx="4981">
                  <c:v>2.4905E-008</c:v>
                </c:pt>
                <c:pt idx="4982">
                  <c:v>2.491E-008</c:v>
                </c:pt>
                <c:pt idx="4983">
                  <c:v>2.4915E-008</c:v>
                </c:pt>
                <c:pt idx="4984">
                  <c:v>2.492E-008</c:v>
                </c:pt>
                <c:pt idx="4985">
                  <c:v>2.4925E-008</c:v>
                </c:pt>
                <c:pt idx="4986">
                  <c:v>2.493E-008</c:v>
                </c:pt>
                <c:pt idx="4987">
                  <c:v>2.4935E-008</c:v>
                </c:pt>
                <c:pt idx="4988">
                  <c:v>2.494E-008</c:v>
                </c:pt>
                <c:pt idx="4989">
                  <c:v>2.4945E-008</c:v>
                </c:pt>
                <c:pt idx="4990">
                  <c:v>2.495E-008</c:v>
                </c:pt>
                <c:pt idx="4991">
                  <c:v>2.4955E-008</c:v>
                </c:pt>
                <c:pt idx="4992">
                  <c:v>2.496E-008</c:v>
                </c:pt>
                <c:pt idx="4993">
                  <c:v>2.4965E-008</c:v>
                </c:pt>
                <c:pt idx="4994">
                  <c:v>2.497E-008</c:v>
                </c:pt>
                <c:pt idx="4995">
                  <c:v>2.4975E-008</c:v>
                </c:pt>
                <c:pt idx="4996">
                  <c:v>2.498E-008</c:v>
                </c:pt>
                <c:pt idx="4997">
                  <c:v>2.4985E-008</c:v>
                </c:pt>
                <c:pt idx="4998">
                  <c:v>2.499E-008</c:v>
                </c:pt>
                <c:pt idx="4999">
                  <c:v>2.4995E-008</c:v>
                </c:pt>
                <c:pt idx="5000">
                  <c:v>2.5E-008</c:v>
                </c:pt>
                <c:pt idx="5001">
                  <c:v>2.5005E-008</c:v>
                </c:pt>
                <c:pt idx="5002">
                  <c:v>2.501E-008</c:v>
                </c:pt>
                <c:pt idx="5003">
                  <c:v>2.5015E-008</c:v>
                </c:pt>
                <c:pt idx="5004">
                  <c:v>2.502E-008</c:v>
                </c:pt>
                <c:pt idx="5005">
                  <c:v>2.5025E-008</c:v>
                </c:pt>
                <c:pt idx="5006">
                  <c:v>2.503E-008</c:v>
                </c:pt>
                <c:pt idx="5007">
                  <c:v>2.5035E-008</c:v>
                </c:pt>
                <c:pt idx="5008">
                  <c:v>2.504E-008</c:v>
                </c:pt>
                <c:pt idx="5009">
                  <c:v>2.5045E-008</c:v>
                </c:pt>
                <c:pt idx="5010">
                  <c:v>2.505E-008</c:v>
                </c:pt>
                <c:pt idx="5011">
                  <c:v>2.5055E-008</c:v>
                </c:pt>
                <c:pt idx="5012">
                  <c:v>2.506E-008</c:v>
                </c:pt>
                <c:pt idx="5013">
                  <c:v>2.5065E-008</c:v>
                </c:pt>
                <c:pt idx="5014">
                  <c:v>2.507E-008</c:v>
                </c:pt>
                <c:pt idx="5015">
                  <c:v>2.5075E-008</c:v>
                </c:pt>
                <c:pt idx="5016">
                  <c:v>2.508E-008</c:v>
                </c:pt>
                <c:pt idx="5017">
                  <c:v>2.5085E-008</c:v>
                </c:pt>
                <c:pt idx="5018">
                  <c:v>2.509E-008</c:v>
                </c:pt>
                <c:pt idx="5019">
                  <c:v>2.5095E-008</c:v>
                </c:pt>
                <c:pt idx="5020">
                  <c:v>2.51E-008</c:v>
                </c:pt>
                <c:pt idx="5021">
                  <c:v>2.5105E-008</c:v>
                </c:pt>
                <c:pt idx="5022">
                  <c:v>2.511E-008</c:v>
                </c:pt>
                <c:pt idx="5023">
                  <c:v>2.5115E-008</c:v>
                </c:pt>
                <c:pt idx="5024">
                  <c:v>2.512E-008</c:v>
                </c:pt>
                <c:pt idx="5025">
                  <c:v>2.5125E-008</c:v>
                </c:pt>
                <c:pt idx="5026">
                  <c:v>2.513E-008</c:v>
                </c:pt>
                <c:pt idx="5027">
                  <c:v>2.5135E-008</c:v>
                </c:pt>
                <c:pt idx="5028">
                  <c:v>2.514E-008</c:v>
                </c:pt>
                <c:pt idx="5029">
                  <c:v>2.5145E-008</c:v>
                </c:pt>
                <c:pt idx="5030">
                  <c:v>2.515E-008</c:v>
                </c:pt>
                <c:pt idx="5031">
                  <c:v>2.5155E-008</c:v>
                </c:pt>
                <c:pt idx="5032">
                  <c:v>2.516E-008</c:v>
                </c:pt>
                <c:pt idx="5033">
                  <c:v>2.5165E-008</c:v>
                </c:pt>
                <c:pt idx="5034">
                  <c:v>2.517E-008</c:v>
                </c:pt>
                <c:pt idx="5035">
                  <c:v>2.5175E-008</c:v>
                </c:pt>
                <c:pt idx="5036">
                  <c:v>2.518E-008</c:v>
                </c:pt>
                <c:pt idx="5037">
                  <c:v>2.5185E-008</c:v>
                </c:pt>
                <c:pt idx="5038">
                  <c:v>2.519E-008</c:v>
                </c:pt>
                <c:pt idx="5039">
                  <c:v>2.5195E-008</c:v>
                </c:pt>
                <c:pt idx="5040">
                  <c:v>2.52E-008</c:v>
                </c:pt>
                <c:pt idx="5041">
                  <c:v>2.5205E-008</c:v>
                </c:pt>
                <c:pt idx="5042">
                  <c:v>2.521E-008</c:v>
                </c:pt>
                <c:pt idx="5043">
                  <c:v>2.5215E-008</c:v>
                </c:pt>
                <c:pt idx="5044">
                  <c:v>2.522E-008</c:v>
                </c:pt>
                <c:pt idx="5045">
                  <c:v>2.5225E-008</c:v>
                </c:pt>
                <c:pt idx="5046">
                  <c:v>2.523E-008</c:v>
                </c:pt>
                <c:pt idx="5047">
                  <c:v>2.5235E-008</c:v>
                </c:pt>
                <c:pt idx="5048">
                  <c:v>2.524E-008</c:v>
                </c:pt>
                <c:pt idx="5049">
                  <c:v>2.5245E-008</c:v>
                </c:pt>
                <c:pt idx="5050">
                  <c:v>2.525E-008</c:v>
                </c:pt>
                <c:pt idx="5051">
                  <c:v>2.5255E-008</c:v>
                </c:pt>
                <c:pt idx="5052">
                  <c:v>2.526E-008</c:v>
                </c:pt>
                <c:pt idx="5053">
                  <c:v>2.5265E-008</c:v>
                </c:pt>
                <c:pt idx="5054">
                  <c:v>2.527E-008</c:v>
                </c:pt>
                <c:pt idx="5055">
                  <c:v>2.5275E-008</c:v>
                </c:pt>
                <c:pt idx="5056">
                  <c:v>2.528E-008</c:v>
                </c:pt>
                <c:pt idx="5057">
                  <c:v>2.5285E-008</c:v>
                </c:pt>
                <c:pt idx="5058">
                  <c:v>2.529E-008</c:v>
                </c:pt>
                <c:pt idx="5059">
                  <c:v>2.5295E-008</c:v>
                </c:pt>
                <c:pt idx="5060">
                  <c:v>2.53E-008</c:v>
                </c:pt>
                <c:pt idx="5061">
                  <c:v>2.5305E-008</c:v>
                </c:pt>
                <c:pt idx="5062">
                  <c:v>2.531E-008</c:v>
                </c:pt>
                <c:pt idx="5063">
                  <c:v>2.5315E-008</c:v>
                </c:pt>
                <c:pt idx="5064">
                  <c:v>2.532E-008</c:v>
                </c:pt>
                <c:pt idx="5065">
                  <c:v>2.5325E-008</c:v>
                </c:pt>
                <c:pt idx="5066">
                  <c:v>2.533E-008</c:v>
                </c:pt>
                <c:pt idx="5067">
                  <c:v>2.5335E-008</c:v>
                </c:pt>
                <c:pt idx="5068">
                  <c:v>2.534E-008</c:v>
                </c:pt>
                <c:pt idx="5069">
                  <c:v>2.5345E-008</c:v>
                </c:pt>
                <c:pt idx="5070">
                  <c:v>2.535E-008</c:v>
                </c:pt>
                <c:pt idx="5071">
                  <c:v>2.5355E-008</c:v>
                </c:pt>
                <c:pt idx="5072">
                  <c:v>2.536E-008</c:v>
                </c:pt>
                <c:pt idx="5073">
                  <c:v>2.5365E-008</c:v>
                </c:pt>
                <c:pt idx="5074">
                  <c:v>2.537E-008</c:v>
                </c:pt>
                <c:pt idx="5075">
                  <c:v>2.5375E-008</c:v>
                </c:pt>
                <c:pt idx="5076">
                  <c:v>2.538E-008</c:v>
                </c:pt>
                <c:pt idx="5077">
                  <c:v>2.5385E-008</c:v>
                </c:pt>
                <c:pt idx="5078">
                  <c:v>2.539E-008</c:v>
                </c:pt>
                <c:pt idx="5079">
                  <c:v>2.5395E-008</c:v>
                </c:pt>
                <c:pt idx="5080">
                  <c:v>2.54E-008</c:v>
                </c:pt>
                <c:pt idx="5081">
                  <c:v>2.5405E-008</c:v>
                </c:pt>
                <c:pt idx="5082">
                  <c:v>2.541E-008</c:v>
                </c:pt>
                <c:pt idx="5083">
                  <c:v>2.5415E-008</c:v>
                </c:pt>
                <c:pt idx="5084">
                  <c:v>2.542E-008</c:v>
                </c:pt>
                <c:pt idx="5085">
                  <c:v>2.5425E-008</c:v>
                </c:pt>
                <c:pt idx="5086">
                  <c:v>2.543E-008</c:v>
                </c:pt>
                <c:pt idx="5087">
                  <c:v>2.5435E-008</c:v>
                </c:pt>
                <c:pt idx="5088">
                  <c:v>2.544E-008</c:v>
                </c:pt>
                <c:pt idx="5089">
                  <c:v>2.5445E-008</c:v>
                </c:pt>
                <c:pt idx="5090">
                  <c:v>2.545E-008</c:v>
                </c:pt>
                <c:pt idx="5091">
                  <c:v>2.5455E-008</c:v>
                </c:pt>
                <c:pt idx="5092">
                  <c:v>2.546E-008</c:v>
                </c:pt>
                <c:pt idx="5093">
                  <c:v>2.5465E-008</c:v>
                </c:pt>
                <c:pt idx="5094">
                  <c:v>2.547E-008</c:v>
                </c:pt>
                <c:pt idx="5095">
                  <c:v>2.5475E-008</c:v>
                </c:pt>
                <c:pt idx="5096">
                  <c:v>2.548E-008</c:v>
                </c:pt>
                <c:pt idx="5097">
                  <c:v>2.5485E-008</c:v>
                </c:pt>
                <c:pt idx="5098">
                  <c:v>2.549E-008</c:v>
                </c:pt>
                <c:pt idx="5099">
                  <c:v>2.5495E-008</c:v>
                </c:pt>
                <c:pt idx="5100">
                  <c:v>2.55E-008</c:v>
                </c:pt>
                <c:pt idx="5101">
                  <c:v>2.5505E-008</c:v>
                </c:pt>
                <c:pt idx="5102">
                  <c:v>2.551E-008</c:v>
                </c:pt>
                <c:pt idx="5103">
                  <c:v>2.5515E-008</c:v>
                </c:pt>
                <c:pt idx="5104">
                  <c:v>2.552E-008</c:v>
                </c:pt>
                <c:pt idx="5105">
                  <c:v>2.5525E-008</c:v>
                </c:pt>
                <c:pt idx="5106">
                  <c:v>2.553E-008</c:v>
                </c:pt>
                <c:pt idx="5107">
                  <c:v>2.5535E-008</c:v>
                </c:pt>
                <c:pt idx="5108">
                  <c:v>2.554E-008</c:v>
                </c:pt>
                <c:pt idx="5109">
                  <c:v>2.5545E-008</c:v>
                </c:pt>
                <c:pt idx="5110">
                  <c:v>2.555E-008</c:v>
                </c:pt>
                <c:pt idx="5111">
                  <c:v>2.5555E-008</c:v>
                </c:pt>
                <c:pt idx="5112">
                  <c:v>2.556E-008</c:v>
                </c:pt>
                <c:pt idx="5113">
                  <c:v>2.5565E-008</c:v>
                </c:pt>
                <c:pt idx="5114">
                  <c:v>2.557E-008</c:v>
                </c:pt>
                <c:pt idx="5115">
                  <c:v>2.5575E-008</c:v>
                </c:pt>
                <c:pt idx="5116">
                  <c:v>2.558E-008</c:v>
                </c:pt>
                <c:pt idx="5117">
                  <c:v>2.5585E-008</c:v>
                </c:pt>
                <c:pt idx="5118">
                  <c:v>2.559E-008</c:v>
                </c:pt>
                <c:pt idx="5119">
                  <c:v>2.5595E-008</c:v>
                </c:pt>
                <c:pt idx="5120">
                  <c:v>2.56E-008</c:v>
                </c:pt>
                <c:pt idx="5121">
                  <c:v>2.5605E-008</c:v>
                </c:pt>
                <c:pt idx="5122">
                  <c:v>2.561E-008</c:v>
                </c:pt>
                <c:pt idx="5123">
                  <c:v>2.5615E-008</c:v>
                </c:pt>
                <c:pt idx="5124">
                  <c:v>2.562E-008</c:v>
                </c:pt>
                <c:pt idx="5125">
                  <c:v>2.5625E-008</c:v>
                </c:pt>
                <c:pt idx="5126">
                  <c:v>2.563E-008</c:v>
                </c:pt>
                <c:pt idx="5127">
                  <c:v>2.5635E-008</c:v>
                </c:pt>
                <c:pt idx="5128">
                  <c:v>2.564E-008</c:v>
                </c:pt>
                <c:pt idx="5129">
                  <c:v>2.5645E-008</c:v>
                </c:pt>
                <c:pt idx="5130">
                  <c:v>2.565E-008</c:v>
                </c:pt>
                <c:pt idx="5131">
                  <c:v>2.5655E-008</c:v>
                </c:pt>
                <c:pt idx="5132">
                  <c:v>2.566E-008</c:v>
                </c:pt>
                <c:pt idx="5133">
                  <c:v>2.5665E-008</c:v>
                </c:pt>
                <c:pt idx="5134">
                  <c:v>2.567E-008</c:v>
                </c:pt>
                <c:pt idx="5135">
                  <c:v>2.5675E-008</c:v>
                </c:pt>
                <c:pt idx="5136">
                  <c:v>2.568E-008</c:v>
                </c:pt>
                <c:pt idx="5137">
                  <c:v>2.5685E-008</c:v>
                </c:pt>
                <c:pt idx="5138">
                  <c:v>2.569E-008</c:v>
                </c:pt>
                <c:pt idx="5139">
                  <c:v>2.5695E-008</c:v>
                </c:pt>
                <c:pt idx="5140">
                  <c:v>2.57E-008</c:v>
                </c:pt>
                <c:pt idx="5141">
                  <c:v>2.5705E-008</c:v>
                </c:pt>
                <c:pt idx="5142">
                  <c:v>2.571E-008</c:v>
                </c:pt>
                <c:pt idx="5143">
                  <c:v>2.5715E-008</c:v>
                </c:pt>
                <c:pt idx="5144">
                  <c:v>2.572E-008</c:v>
                </c:pt>
                <c:pt idx="5145">
                  <c:v>2.5725E-008</c:v>
                </c:pt>
                <c:pt idx="5146">
                  <c:v>2.573E-008</c:v>
                </c:pt>
                <c:pt idx="5147">
                  <c:v>2.5735E-008</c:v>
                </c:pt>
                <c:pt idx="5148">
                  <c:v>2.574E-008</c:v>
                </c:pt>
                <c:pt idx="5149">
                  <c:v>2.5745E-008</c:v>
                </c:pt>
                <c:pt idx="5150">
                  <c:v>2.575E-008</c:v>
                </c:pt>
                <c:pt idx="5151">
                  <c:v>2.5755E-008</c:v>
                </c:pt>
                <c:pt idx="5152">
                  <c:v>2.576E-008</c:v>
                </c:pt>
                <c:pt idx="5153">
                  <c:v>2.5765E-008</c:v>
                </c:pt>
                <c:pt idx="5154">
                  <c:v>2.577E-008</c:v>
                </c:pt>
                <c:pt idx="5155">
                  <c:v>2.5775E-008</c:v>
                </c:pt>
                <c:pt idx="5156">
                  <c:v>2.578E-008</c:v>
                </c:pt>
                <c:pt idx="5157">
                  <c:v>2.5785E-008</c:v>
                </c:pt>
                <c:pt idx="5158">
                  <c:v>2.579E-008</c:v>
                </c:pt>
                <c:pt idx="5159">
                  <c:v>2.5795E-008</c:v>
                </c:pt>
                <c:pt idx="5160">
                  <c:v>2.58E-008</c:v>
                </c:pt>
                <c:pt idx="5161">
                  <c:v>2.5805E-008</c:v>
                </c:pt>
                <c:pt idx="5162">
                  <c:v>2.581E-008</c:v>
                </c:pt>
                <c:pt idx="5163">
                  <c:v>2.5815E-008</c:v>
                </c:pt>
                <c:pt idx="5164">
                  <c:v>2.582E-008</c:v>
                </c:pt>
                <c:pt idx="5165">
                  <c:v>2.5825E-008</c:v>
                </c:pt>
                <c:pt idx="5166">
                  <c:v>2.583E-008</c:v>
                </c:pt>
                <c:pt idx="5167">
                  <c:v>2.5835E-008</c:v>
                </c:pt>
                <c:pt idx="5168">
                  <c:v>2.584E-008</c:v>
                </c:pt>
                <c:pt idx="5169">
                  <c:v>2.5845E-008</c:v>
                </c:pt>
                <c:pt idx="5170">
                  <c:v>2.585E-008</c:v>
                </c:pt>
                <c:pt idx="5171">
                  <c:v>2.5855E-008</c:v>
                </c:pt>
                <c:pt idx="5172">
                  <c:v>2.586E-008</c:v>
                </c:pt>
                <c:pt idx="5173">
                  <c:v>2.5865E-008</c:v>
                </c:pt>
                <c:pt idx="5174">
                  <c:v>2.587E-008</c:v>
                </c:pt>
                <c:pt idx="5175">
                  <c:v>2.5875E-008</c:v>
                </c:pt>
                <c:pt idx="5176">
                  <c:v>2.588E-008</c:v>
                </c:pt>
                <c:pt idx="5177">
                  <c:v>2.5885E-008</c:v>
                </c:pt>
                <c:pt idx="5178">
                  <c:v>2.589E-008</c:v>
                </c:pt>
                <c:pt idx="5179">
                  <c:v>2.5895E-008</c:v>
                </c:pt>
                <c:pt idx="5180">
                  <c:v>2.59E-008</c:v>
                </c:pt>
                <c:pt idx="5181">
                  <c:v>2.5905E-008</c:v>
                </c:pt>
                <c:pt idx="5182">
                  <c:v>2.591E-008</c:v>
                </c:pt>
                <c:pt idx="5183">
                  <c:v>2.5915E-008</c:v>
                </c:pt>
                <c:pt idx="5184">
                  <c:v>2.592E-008</c:v>
                </c:pt>
                <c:pt idx="5185">
                  <c:v>2.5925E-008</c:v>
                </c:pt>
                <c:pt idx="5186">
                  <c:v>2.593E-008</c:v>
                </c:pt>
                <c:pt idx="5187">
                  <c:v>2.5935E-008</c:v>
                </c:pt>
                <c:pt idx="5188">
                  <c:v>2.594E-008</c:v>
                </c:pt>
                <c:pt idx="5189">
                  <c:v>2.5945E-008</c:v>
                </c:pt>
                <c:pt idx="5190">
                  <c:v>2.595E-008</c:v>
                </c:pt>
                <c:pt idx="5191">
                  <c:v>2.5955E-008</c:v>
                </c:pt>
                <c:pt idx="5192">
                  <c:v>2.596E-008</c:v>
                </c:pt>
                <c:pt idx="5193">
                  <c:v>2.5965E-008</c:v>
                </c:pt>
                <c:pt idx="5194">
                  <c:v>2.597E-008</c:v>
                </c:pt>
                <c:pt idx="5195">
                  <c:v>2.5975E-008</c:v>
                </c:pt>
                <c:pt idx="5196">
                  <c:v>2.598E-008</c:v>
                </c:pt>
                <c:pt idx="5197">
                  <c:v>2.5985E-008</c:v>
                </c:pt>
                <c:pt idx="5198">
                  <c:v>2.599E-008</c:v>
                </c:pt>
                <c:pt idx="5199">
                  <c:v>2.5995E-008</c:v>
                </c:pt>
                <c:pt idx="5200">
                  <c:v>2.6E-008</c:v>
                </c:pt>
                <c:pt idx="5201">
                  <c:v>2.6005E-008</c:v>
                </c:pt>
                <c:pt idx="5202">
                  <c:v>2.601E-008</c:v>
                </c:pt>
                <c:pt idx="5203">
                  <c:v>2.6015E-008</c:v>
                </c:pt>
                <c:pt idx="5204">
                  <c:v>2.602E-008</c:v>
                </c:pt>
                <c:pt idx="5205">
                  <c:v>2.6025E-008</c:v>
                </c:pt>
                <c:pt idx="5206">
                  <c:v>2.603E-008</c:v>
                </c:pt>
                <c:pt idx="5207">
                  <c:v>2.6035E-008</c:v>
                </c:pt>
                <c:pt idx="5208">
                  <c:v>2.604E-008</c:v>
                </c:pt>
                <c:pt idx="5209">
                  <c:v>2.6045E-008</c:v>
                </c:pt>
                <c:pt idx="5210">
                  <c:v>2.605E-008</c:v>
                </c:pt>
                <c:pt idx="5211">
                  <c:v>2.6055E-008</c:v>
                </c:pt>
                <c:pt idx="5212">
                  <c:v>2.606E-008</c:v>
                </c:pt>
                <c:pt idx="5213">
                  <c:v>2.6065E-008</c:v>
                </c:pt>
                <c:pt idx="5214">
                  <c:v>2.607E-008</c:v>
                </c:pt>
                <c:pt idx="5215">
                  <c:v>2.6075E-008</c:v>
                </c:pt>
                <c:pt idx="5216">
                  <c:v>2.608E-008</c:v>
                </c:pt>
                <c:pt idx="5217">
                  <c:v>2.6085E-008</c:v>
                </c:pt>
                <c:pt idx="5218">
                  <c:v>2.609E-008</c:v>
                </c:pt>
                <c:pt idx="5219">
                  <c:v>2.6095E-008</c:v>
                </c:pt>
                <c:pt idx="5220">
                  <c:v>2.61E-008</c:v>
                </c:pt>
                <c:pt idx="5221">
                  <c:v>2.6105E-008</c:v>
                </c:pt>
                <c:pt idx="5222">
                  <c:v>2.611E-008</c:v>
                </c:pt>
                <c:pt idx="5223">
                  <c:v>2.6115E-008</c:v>
                </c:pt>
                <c:pt idx="5224">
                  <c:v>2.612E-008</c:v>
                </c:pt>
                <c:pt idx="5225">
                  <c:v>2.6125E-008</c:v>
                </c:pt>
                <c:pt idx="5226">
                  <c:v>2.613E-008</c:v>
                </c:pt>
                <c:pt idx="5227">
                  <c:v>2.6135E-008</c:v>
                </c:pt>
                <c:pt idx="5228">
                  <c:v>2.614E-008</c:v>
                </c:pt>
                <c:pt idx="5229">
                  <c:v>2.6145E-008</c:v>
                </c:pt>
                <c:pt idx="5230">
                  <c:v>2.615E-008</c:v>
                </c:pt>
                <c:pt idx="5231">
                  <c:v>2.6155E-008</c:v>
                </c:pt>
                <c:pt idx="5232">
                  <c:v>2.616E-008</c:v>
                </c:pt>
                <c:pt idx="5233">
                  <c:v>2.6165E-008</c:v>
                </c:pt>
                <c:pt idx="5234">
                  <c:v>2.617E-008</c:v>
                </c:pt>
                <c:pt idx="5235">
                  <c:v>2.6175E-008</c:v>
                </c:pt>
                <c:pt idx="5236">
                  <c:v>2.618E-008</c:v>
                </c:pt>
                <c:pt idx="5237">
                  <c:v>2.6185E-008</c:v>
                </c:pt>
                <c:pt idx="5238">
                  <c:v>2.619E-008</c:v>
                </c:pt>
                <c:pt idx="5239">
                  <c:v>2.6195E-008</c:v>
                </c:pt>
                <c:pt idx="5240">
                  <c:v>2.62E-008</c:v>
                </c:pt>
                <c:pt idx="5241">
                  <c:v>2.6205E-008</c:v>
                </c:pt>
                <c:pt idx="5242">
                  <c:v>2.621E-008</c:v>
                </c:pt>
                <c:pt idx="5243">
                  <c:v>2.6215E-008</c:v>
                </c:pt>
                <c:pt idx="5244">
                  <c:v>2.622E-008</c:v>
                </c:pt>
                <c:pt idx="5245">
                  <c:v>2.6225E-008</c:v>
                </c:pt>
                <c:pt idx="5246">
                  <c:v>2.623E-008</c:v>
                </c:pt>
                <c:pt idx="5247">
                  <c:v>2.6235E-008</c:v>
                </c:pt>
                <c:pt idx="5248">
                  <c:v>2.624E-008</c:v>
                </c:pt>
                <c:pt idx="5249">
                  <c:v>2.6245E-008</c:v>
                </c:pt>
                <c:pt idx="5250">
                  <c:v>2.625E-008</c:v>
                </c:pt>
                <c:pt idx="5251">
                  <c:v>2.6255E-008</c:v>
                </c:pt>
                <c:pt idx="5252">
                  <c:v>2.626E-008</c:v>
                </c:pt>
                <c:pt idx="5253">
                  <c:v>2.6265E-008</c:v>
                </c:pt>
                <c:pt idx="5254">
                  <c:v>2.627E-008</c:v>
                </c:pt>
                <c:pt idx="5255">
                  <c:v>2.6275E-008</c:v>
                </c:pt>
                <c:pt idx="5256">
                  <c:v>2.628E-008</c:v>
                </c:pt>
                <c:pt idx="5257">
                  <c:v>2.6285E-008</c:v>
                </c:pt>
                <c:pt idx="5258">
                  <c:v>2.629E-008</c:v>
                </c:pt>
                <c:pt idx="5259">
                  <c:v>2.6295E-008</c:v>
                </c:pt>
                <c:pt idx="5260">
                  <c:v>2.63E-008</c:v>
                </c:pt>
                <c:pt idx="5261">
                  <c:v>2.6305E-008</c:v>
                </c:pt>
                <c:pt idx="5262">
                  <c:v>2.631E-008</c:v>
                </c:pt>
                <c:pt idx="5263">
                  <c:v>2.6315E-008</c:v>
                </c:pt>
                <c:pt idx="5264">
                  <c:v>2.632E-008</c:v>
                </c:pt>
                <c:pt idx="5265">
                  <c:v>2.6325E-008</c:v>
                </c:pt>
                <c:pt idx="5266">
                  <c:v>2.633E-008</c:v>
                </c:pt>
                <c:pt idx="5267">
                  <c:v>2.6335E-008</c:v>
                </c:pt>
                <c:pt idx="5268">
                  <c:v>2.634E-008</c:v>
                </c:pt>
                <c:pt idx="5269">
                  <c:v>2.6345E-008</c:v>
                </c:pt>
                <c:pt idx="5270">
                  <c:v>2.635E-008</c:v>
                </c:pt>
                <c:pt idx="5271">
                  <c:v>2.6355E-008</c:v>
                </c:pt>
                <c:pt idx="5272">
                  <c:v>2.636E-008</c:v>
                </c:pt>
                <c:pt idx="5273">
                  <c:v>2.6365E-008</c:v>
                </c:pt>
                <c:pt idx="5274">
                  <c:v>2.637E-008</c:v>
                </c:pt>
                <c:pt idx="5275">
                  <c:v>2.6375E-008</c:v>
                </c:pt>
                <c:pt idx="5276">
                  <c:v>2.638E-008</c:v>
                </c:pt>
                <c:pt idx="5277">
                  <c:v>2.6385E-008</c:v>
                </c:pt>
                <c:pt idx="5278">
                  <c:v>2.639E-008</c:v>
                </c:pt>
                <c:pt idx="5279">
                  <c:v>2.6395E-008</c:v>
                </c:pt>
                <c:pt idx="5280">
                  <c:v>2.64E-008</c:v>
                </c:pt>
                <c:pt idx="5281">
                  <c:v>2.6405E-008</c:v>
                </c:pt>
                <c:pt idx="5282">
                  <c:v>2.641E-008</c:v>
                </c:pt>
                <c:pt idx="5283">
                  <c:v>2.6415E-008</c:v>
                </c:pt>
                <c:pt idx="5284">
                  <c:v>2.642E-008</c:v>
                </c:pt>
                <c:pt idx="5285">
                  <c:v>2.6425E-008</c:v>
                </c:pt>
                <c:pt idx="5286">
                  <c:v>2.643E-008</c:v>
                </c:pt>
                <c:pt idx="5287">
                  <c:v>2.6435E-008</c:v>
                </c:pt>
                <c:pt idx="5288">
                  <c:v>2.644E-008</c:v>
                </c:pt>
                <c:pt idx="5289">
                  <c:v>2.6445E-008</c:v>
                </c:pt>
                <c:pt idx="5290">
                  <c:v>2.645E-008</c:v>
                </c:pt>
                <c:pt idx="5291">
                  <c:v>2.6455E-008</c:v>
                </c:pt>
                <c:pt idx="5292">
                  <c:v>2.646E-008</c:v>
                </c:pt>
                <c:pt idx="5293">
                  <c:v>2.6465E-008</c:v>
                </c:pt>
                <c:pt idx="5294">
                  <c:v>2.647E-008</c:v>
                </c:pt>
                <c:pt idx="5295">
                  <c:v>2.6475E-008</c:v>
                </c:pt>
                <c:pt idx="5296">
                  <c:v>2.648E-008</c:v>
                </c:pt>
                <c:pt idx="5297">
                  <c:v>2.6485E-008</c:v>
                </c:pt>
                <c:pt idx="5298">
                  <c:v>2.649E-008</c:v>
                </c:pt>
                <c:pt idx="5299">
                  <c:v>2.6495E-008</c:v>
                </c:pt>
                <c:pt idx="5300">
                  <c:v>2.65E-008</c:v>
                </c:pt>
                <c:pt idx="5301">
                  <c:v>2.6505E-008</c:v>
                </c:pt>
                <c:pt idx="5302">
                  <c:v>2.651E-008</c:v>
                </c:pt>
                <c:pt idx="5303">
                  <c:v>2.6515E-008</c:v>
                </c:pt>
                <c:pt idx="5304">
                  <c:v>2.652E-008</c:v>
                </c:pt>
                <c:pt idx="5305">
                  <c:v>2.6525E-008</c:v>
                </c:pt>
                <c:pt idx="5306">
                  <c:v>2.653E-008</c:v>
                </c:pt>
                <c:pt idx="5307">
                  <c:v>2.6535E-008</c:v>
                </c:pt>
                <c:pt idx="5308">
                  <c:v>2.654E-008</c:v>
                </c:pt>
                <c:pt idx="5309">
                  <c:v>2.6545E-008</c:v>
                </c:pt>
                <c:pt idx="5310">
                  <c:v>2.655E-008</c:v>
                </c:pt>
                <c:pt idx="5311">
                  <c:v>2.6555E-008</c:v>
                </c:pt>
                <c:pt idx="5312">
                  <c:v>2.656E-008</c:v>
                </c:pt>
                <c:pt idx="5313">
                  <c:v>2.6565E-008</c:v>
                </c:pt>
                <c:pt idx="5314">
                  <c:v>2.657E-008</c:v>
                </c:pt>
                <c:pt idx="5315">
                  <c:v>2.6575E-008</c:v>
                </c:pt>
                <c:pt idx="5316">
                  <c:v>2.658E-008</c:v>
                </c:pt>
                <c:pt idx="5317">
                  <c:v>2.6585E-008</c:v>
                </c:pt>
                <c:pt idx="5318">
                  <c:v>2.659E-008</c:v>
                </c:pt>
                <c:pt idx="5319">
                  <c:v>2.6595E-008</c:v>
                </c:pt>
                <c:pt idx="5320">
                  <c:v>2.66E-008</c:v>
                </c:pt>
                <c:pt idx="5321">
                  <c:v>2.6605E-008</c:v>
                </c:pt>
                <c:pt idx="5322">
                  <c:v>2.661E-008</c:v>
                </c:pt>
                <c:pt idx="5323">
                  <c:v>2.6615E-008</c:v>
                </c:pt>
                <c:pt idx="5324">
                  <c:v>2.662E-008</c:v>
                </c:pt>
                <c:pt idx="5325">
                  <c:v>2.6625E-008</c:v>
                </c:pt>
                <c:pt idx="5326">
                  <c:v>2.663E-008</c:v>
                </c:pt>
                <c:pt idx="5327">
                  <c:v>2.6635E-008</c:v>
                </c:pt>
                <c:pt idx="5328">
                  <c:v>2.664E-008</c:v>
                </c:pt>
                <c:pt idx="5329">
                  <c:v>2.6645E-008</c:v>
                </c:pt>
                <c:pt idx="5330">
                  <c:v>2.665E-008</c:v>
                </c:pt>
                <c:pt idx="5331">
                  <c:v>2.6655E-008</c:v>
                </c:pt>
                <c:pt idx="5332">
                  <c:v>2.666E-008</c:v>
                </c:pt>
                <c:pt idx="5333">
                  <c:v>2.6665E-008</c:v>
                </c:pt>
                <c:pt idx="5334">
                  <c:v>2.667E-008</c:v>
                </c:pt>
                <c:pt idx="5335">
                  <c:v>2.6675E-008</c:v>
                </c:pt>
                <c:pt idx="5336">
                  <c:v>2.668E-008</c:v>
                </c:pt>
                <c:pt idx="5337">
                  <c:v>2.6685E-008</c:v>
                </c:pt>
                <c:pt idx="5338">
                  <c:v>2.669E-008</c:v>
                </c:pt>
                <c:pt idx="5339">
                  <c:v>2.6695E-008</c:v>
                </c:pt>
                <c:pt idx="5340">
                  <c:v>2.67E-008</c:v>
                </c:pt>
                <c:pt idx="5341">
                  <c:v>2.6705E-008</c:v>
                </c:pt>
                <c:pt idx="5342">
                  <c:v>2.671E-008</c:v>
                </c:pt>
                <c:pt idx="5343">
                  <c:v>2.6715E-008</c:v>
                </c:pt>
                <c:pt idx="5344">
                  <c:v>2.672E-008</c:v>
                </c:pt>
                <c:pt idx="5345">
                  <c:v>2.6725E-008</c:v>
                </c:pt>
                <c:pt idx="5346">
                  <c:v>2.673E-008</c:v>
                </c:pt>
                <c:pt idx="5347">
                  <c:v>2.6735E-008</c:v>
                </c:pt>
                <c:pt idx="5348">
                  <c:v>2.674E-008</c:v>
                </c:pt>
                <c:pt idx="5349">
                  <c:v>2.6745E-008</c:v>
                </c:pt>
                <c:pt idx="5350">
                  <c:v>2.675E-008</c:v>
                </c:pt>
                <c:pt idx="5351">
                  <c:v>2.6755E-008</c:v>
                </c:pt>
                <c:pt idx="5352">
                  <c:v>2.676E-008</c:v>
                </c:pt>
                <c:pt idx="5353">
                  <c:v>2.6765E-008</c:v>
                </c:pt>
                <c:pt idx="5354">
                  <c:v>2.677E-008</c:v>
                </c:pt>
                <c:pt idx="5355">
                  <c:v>2.6775E-008</c:v>
                </c:pt>
                <c:pt idx="5356">
                  <c:v>2.678E-008</c:v>
                </c:pt>
                <c:pt idx="5357">
                  <c:v>2.6785E-008</c:v>
                </c:pt>
                <c:pt idx="5358">
                  <c:v>2.679E-008</c:v>
                </c:pt>
                <c:pt idx="5359">
                  <c:v>2.6795E-008</c:v>
                </c:pt>
                <c:pt idx="5360">
                  <c:v>2.68E-008</c:v>
                </c:pt>
                <c:pt idx="5361">
                  <c:v>2.6805E-008</c:v>
                </c:pt>
                <c:pt idx="5362">
                  <c:v>2.681E-008</c:v>
                </c:pt>
                <c:pt idx="5363">
                  <c:v>2.6815E-008</c:v>
                </c:pt>
                <c:pt idx="5364">
                  <c:v>2.682E-008</c:v>
                </c:pt>
                <c:pt idx="5365">
                  <c:v>2.6825E-008</c:v>
                </c:pt>
                <c:pt idx="5366">
                  <c:v>2.683E-008</c:v>
                </c:pt>
                <c:pt idx="5367">
                  <c:v>2.6835E-008</c:v>
                </c:pt>
                <c:pt idx="5368">
                  <c:v>2.684E-008</c:v>
                </c:pt>
                <c:pt idx="5369">
                  <c:v>2.6845E-008</c:v>
                </c:pt>
                <c:pt idx="5370">
                  <c:v>2.685E-008</c:v>
                </c:pt>
                <c:pt idx="5371">
                  <c:v>2.6855E-008</c:v>
                </c:pt>
                <c:pt idx="5372">
                  <c:v>2.686E-008</c:v>
                </c:pt>
                <c:pt idx="5373">
                  <c:v>2.6865E-008</c:v>
                </c:pt>
                <c:pt idx="5374">
                  <c:v>2.687E-008</c:v>
                </c:pt>
                <c:pt idx="5375">
                  <c:v>2.6875E-008</c:v>
                </c:pt>
                <c:pt idx="5376">
                  <c:v>2.688E-008</c:v>
                </c:pt>
                <c:pt idx="5377">
                  <c:v>2.6885E-008</c:v>
                </c:pt>
                <c:pt idx="5378">
                  <c:v>2.689E-008</c:v>
                </c:pt>
                <c:pt idx="5379">
                  <c:v>2.6895E-008</c:v>
                </c:pt>
                <c:pt idx="5380">
                  <c:v>2.69E-008</c:v>
                </c:pt>
                <c:pt idx="5381">
                  <c:v>2.6905E-008</c:v>
                </c:pt>
                <c:pt idx="5382">
                  <c:v>2.691E-008</c:v>
                </c:pt>
                <c:pt idx="5383">
                  <c:v>2.6915E-008</c:v>
                </c:pt>
                <c:pt idx="5384">
                  <c:v>2.692E-008</c:v>
                </c:pt>
                <c:pt idx="5385">
                  <c:v>2.6925E-008</c:v>
                </c:pt>
                <c:pt idx="5386">
                  <c:v>2.693E-008</c:v>
                </c:pt>
                <c:pt idx="5387">
                  <c:v>2.6935E-008</c:v>
                </c:pt>
                <c:pt idx="5388">
                  <c:v>2.694E-008</c:v>
                </c:pt>
                <c:pt idx="5389">
                  <c:v>2.6945E-008</c:v>
                </c:pt>
                <c:pt idx="5390">
                  <c:v>2.695E-008</c:v>
                </c:pt>
                <c:pt idx="5391">
                  <c:v>2.6955E-008</c:v>
                </c:pt>
                <c:pt idx="5392">
                  <c:v>2.696E-008</c:v>
                </c:pt>
                <c:pt idx="5393">
                  <c:v>2.6965E-008</c:v>
                </c:pt>
                <c:pt idx="5394">
                  <c:v>2.697E-008</c:v>
                </c:pt>
                <c:pt idx="5395">
                  <c:v>2.6975E-008</c:v>
                </c:pt>
                <c:pt idx="5396">
                  <c:v>2.698E-008</c:v>
                </c:pt>
                <c:pt idx="5397">
                  <c:v>2.6985E-008</c:v>
                </c:pt>
                <c:pt idx="5398">
                  <c:v>2.699E-008</c:v>
                </c:pt>
                <c:pt idx="5399">
                  <c:v>2.6995E-008</c:v>
                </c:pt>
                <c:pt idx="5400">
                  <c:v>2.7E-008</c:v>
                </c:pt>
                <c:pt idx="5401">
                  <c:v>2.7005E-008</c:v>
                </c:pt>
                <c:pt idx="5402">
                  <c:v>2.701E-008</c:v>
                </c:pt>
                <c:pt idx="5403">
                  <c:v>2.7015E-008</c:v>
                </c:pt>
                <c:pt idx="5404">
                  <c:v>2.702E-008</c:v>
                </c:pt>
                <c:pt idx="5405">
                  <c:v>2.7025E-008</c:v>
                </c:pt>
                <c:pt idx="5406">
                  <c:v>2.703E-008</c:v>
                </c:pt>
                <c:pt idx="5407">
                  <c:v>2.7035E-008</c:v>
                </c:pt>
                <c:pt idx="5408">
                  <c:v>2.704E-008</c:v>
                </c:pt>
                <c:pt idx="5409">
                  <c:v>2.7045E-008</c:v>
                </c:pt>
                <c:pt idx="5410">
                  <c:v>2.705E-008</c:v>
                </c:pt>
                <c:pt idx="5411">
                  <c:v>2.7055E-008</c:v>
                </c:pt>
                <c:pt idx="5412">
                  <c:v>2.706E-008</c:v>
                </c:pt>
                <c:pt idx="5413">
                  <c:v>2.7065E-008</c:v>
                </c:pt>
                <c:pt idx="5414">
                  <c:v>2.707E-008</c:v>
                </c:pt>
                <c:pt idx="5415">
                  <c:v>2.7075E-008</c:v>
                </c:pt>
                <c:pt idx="5416">
                  <c:v>2.708E-008</c:v>
                </c:pt>
                <c:pt idx="5417">
                  <c:v>2.7085E-008</c:v>
                </c:pt>
                <c:pt idx="5418">
                  <c:v>2.709E-008</c:v>
                </c:pt>
                <c:pt idx="5419">
                  <c:v>2.7095E-008</c:v>
                </c:pt>
                <c:pt idx="5420">
                  <c:v>2.71E-008</c:v>
                </c:pt>
                <c:pt idx="5421">
                  <c:v>2.7105E-008</c:v>
                </c:pt>
                <c:pt idx="5422">
                  <c:v>2.711E-008</c:v>
                </c:pt>
                <c:pt idx="5423">
                  <c:v>2.7115E-008</c:v>
                </c:pt>
                <c:pt idx="5424">
                  <c:v>2.712E-008</c:v>
                </c:pt>
                <c:pt idx="5425">
                  <c:v>2.7125E-008</c:v>
                </c:pt>
                <c:pt idx="5426">
                  <c:v>2.713E-008</c:v>
                </c:pt>
                <c:pt idx="5427">
                  <c:v>2.7135E-008</c:v>
                </c:pt>
                <c:pt idx="5428">
                  <c:v>2.714E-008</c:v>
                </c:pt>
                <c:pt idx="5429">
                  <c:v>2.7145E-008</c:v>
                </c:pt>
                <c:pt idx="5430">
                  <c:v>2.715E-008</c:v>
                </c:pt>
                <c:pt idx="5431">
                  <c:v>2.7155E-008</c:v>
                </c:pt>
                <c:pt idx="5432">
                  <c:v>2.716E-008</c:v>
                </c:pt>
                <c:pt idx="5433">
                  <c:v>2.7165E-008</c:v>
                </c:pt>
                <c:pt idx="5434">
                  <c:v>2.717E-008</c:v>
                </c:pt>
                <c:pt idx="5435">
                  <c:v>2.7175E-008</c:v>
                </c:pt>
                <c:pt idx="5436">
                  <c:v>2.718E-008</c:v>
                </c:pt>
                <c:pt idx="5437">
                  <c:v>2.7185E-008</c:v>
                </c:pt>
                <c:pt idx="5438">
                  <c:v>2.719E-008</c:v>
                </c:pt>
                <c:pt idx="5439">
                  <c:v>2.7195E-008</c:v>
                </c:pt>
                <c:pt idx="5440">
                  <c:v>2.72E-008</c:v>
                </c:pt>
                <c:pt idx="5441">
                  <c:v>2.7205E-008</c:v>
                </c:pt>
                <c:pt idx="5442">
                  <c:v>2.721E-008</c:v>
                </c:pt>
                <c:pt idx="5443">
                  <c:v>2.7215E-008</c:v>
                </c:pt>
                <c:pt idx="5444">
                  <c:v>2.722E-008</c:v>
                </c:pt>
                <c:pt idx="5445">
                  <c:v>2.7225E-008</c:v>
                </c:pt>
                <c:pt idx="5446">
                  <c:v>2.723E-008</c:v>
                </c:pt>
                <c:pt idx="5447">
                  <c:v>2.7235E-008</c:v>
                </c:pt>
                <c:pt idx="5448">
                  <c:v>2.724E-008</c:v>
                </c:pt>
                <c:pt idx="5449">
                  <c:v>2.7245E-008</c:v>
                </c:pt>
                <c:pt idx="5450">
                  <c:v>2.725E-008</c:v>
                </c:pt>
                <c:pt idx="5451">
                  <c:v>2.7255E-008</c:v>
                </c:pt>
                <c:pt idx="5452">
                  <c:v>2.726E-008</c:v>
                </c:pt>
                <c:pt idx="5453">
                  <c:v>2.7265E-008</c:v>
                </c:pt>
                <c:pt idx="5454">
                  <c:v>2.727E-008</c:v>
                </c:pt>
                <c:pt idx="5455">
                  <c:v>2.7275E-008</c:v>
                </c:pt>
                <c:pt idx="5456">
                  <c:v>2.728E-008</c:v>
                </c:pt>
                <c:pt idx="5457">
                  <c:v>2.7285E-008</c:v>
                </c:pt>
                <c:pt idx="5458">
                  <c:v>2.729E-008</c:v>
                </c:pt>
                <c:pt idx="5459">
                  <c:v>2.7295E-008</c:v>
                </c:pt>
                <c:pt idx="5460">
                  <c:v>2.73E-008</c:v>
                </c:pt>
                <c:pt idx="5461">
                  <c:v>2.7305E-008</c:v>
                </c:pt>
                <c:pt idx="5462">
                  <c:v>2.731E-008</c:v>
                </c:pt>
                <c:pt idx="5463">
                  <c:v>2.7315E-008</c:v>
                </c:pt>
                <c:pt idx="5464">
                  <c:v>2.732E-008</c:v>
                </c:pt>
                <c:pt idx="5465">
                  <c:v>2.7325E-008</c:v>
                </c:pt>
                <c:pt idx="5466">
                  <c:v>2.733E-008</c:v>
                </c:pt>
                <c:pt idx="5467">
                  <c:v>2.7335E-008</c:v>
                </c:pt>
                <c:pt idx="5468">
                  <c:v>2.734E-008</c:v>
                </c:pt>
                <c:pt idx="5469">
                  <c:v>2.7345E-008</c:v>
                </c:pt>
                <c:pt idx="5470">
                  <c:v>2.735E-008</c:v>
                </c:pt>
                <c:pt idx="5471">
                  <c:v>2.7355E-008</c:v>
                </c:pt>
                <c:pt idx="5472">
                  <c:v>2.736E-008</c:v>
                </c:pt>
                <c:pt idx="5473">
                  <c:v>2.7365E-008</c:v>
                </c:pt>
                <c:pt idx="5474">
                  <c:v>2.737E-008</c:v>
                </c:pt>
                <c:pt idx="5475">
                  <c:v>2.7375E-008</c:v>
                </c:pt>
                <c:pt idx="5476">
                  <c:v>2.738E-008</c:v>
                </c:pt>
                <c:pt idx="5477">
                  <c:v>2.7385E-008</c:v>
                </c:pt>
                <c:pt idx="5478">
                  <c:v>2.739E-008</c:v>
                </c:pt>
                <c:pt idx="5479">
                  <c:v>2.7395E-008</c:v>
                </c:pt>
                <c:pt idx="5480">
                  <c:v>2.74E-008</c:v>
                </c:pt>
                <c:pt idx="5481">
                  <c:v>2.7405E-008</c:v>
                </c:pt>
                <c:pt idx="5482">
                  <c:v>2.741E-008</c:v>
                </c:pt>
                <c:pt idx="5483">
                  <c:v>2.7415E-008</c:v>
                </c:pt>
                <c:pt idx="5484">
                  <c:v>2.742E-008</c:v>
                </c:pt>
                <c:pt idx="5485">
                  <c:v>2.7425E-008</c:v>
                </c:pt>
                <c:pt idx="5486">
                  <c:v>2.743E-008</c:v>
                </c:pt>
                <c:pt idx="5487">
                  <c:v>2.7435E-008</c:v>
                </c:pt>
                <c:pt idx="5488">
                  <c:v>2.744E-008</c:v>
                </c:pt>
                <c:pt idx="5489">
                  <c:v>2.7445E-008</c:v>
                </c:pt>
                <c:pt idx="5490">
                  <c:v>2.745E-008</c:v>
                </c:pt>
                <c:pt idx="5491">
                  <c:v>2.7455E-008</c:v>
                </c:pt>
                <c:pt idx="5492">
                  <c:v>2.746E-008</c:v>
                </c:pt>
                <c:pt idx="5493">
                  <c:v>2.7465E-008</c:v>
                </c:pt>
                <c:pt idx="5494">
                  <c:v>2.747E-008</c:v>
                </c:pt>
                <c:pt idx="5495">
                  <c:v>2.7475E-008</c:v>
                </c:pt>
                <c:pt idx="5496">
                  <c:v>2.748E-008</c:v>
                </c:pt>
                <c:pt idx="5497">
                  <c:v>2.7485E-008</c:v>
                </c:pt>
                <c:pt idx="5498">
                  <c:v>2.749E-008</c:v>
                </c:pt>
                <c:pt idx="5499">
                  <c:v>2.7495E-008</c:v>
                </c:pt>
                <c:pt idx="5500">
                  <c:v>2.75E-008</c:v>
                </c:pt>
                <c:pt idx="5501">
                  <c:v>2.7505E-008</c:v>
                </c:pt>
                <c:pt idx="5502">
                  <c:v>2.751E-008</c:v>
                </c:pt>
                <c:pt idx="5503">
                  <c:v>2.7515E-008</c:v>
                </c:pt>
                <c:pt idx="5504">
                  <c:v>2.752E-008</c:v>
                </c:pt>
                <c:pt idx="5505">
                  <c:v>2.7525E-008</c:v>
                </c:pt>
                <c:pt idx="5506">
                  <c:v>2.753E-008</c:v>
                </c:pt>
                <c:pt idx="5507">
                  <c:v>2.7535E-008</c:v>
                </c:pt>
                <c:pt idx="5508">
                  <c:v>2.754E-008</c:v>
                </c:pt>
                <c:pt idx="5509">
                  <c:v>2.7545E-008</c:v>
                </c:pt>
                <c:pt idx="5510">
                  <c:v>2.755E-008</c:v>
                </c:pt>
                <c:pt idx="5511">
                  <c:v>2.7555E-008</c:v>
                </c:pt>
                <c:pt idx="5512">
                  <c:v>2.756E-008</c:v>
                </c:pt>
                <c:pt idx="5513">
                  <c:v>2.7565E-008</c:v>
                </c:pt>
                <c:pt idx="5514">
                  <c:v>2.757E-008</c:v>
                </c:pt>
                <c:pt idx="5515">
                  <c:v>2.7575E-008</c:v>
                </c:pt>
                <c:pt idx="5516">
                  <c:v>2.758E-008</c:v>
                </c:pt>
                <c:pt idx="5517">
                  <c:v>2.7585E-008</c:v>
                </c:pt>
                <c:pt idx="5518">
                  <c:v>2.759E-008</c:v>
                </c:pt>
                <c:pt idx="5519">
                  <c:v>2.7595E-008</c:v>
                </c:pt>
                <c:pt idx="5520">
                  <c:v>2.76E-008</c:v>
                </c:pt>
                <c:pt idx="5521">
                  <c:v>2.7605E-008</c:v>
                </c:pt>
                <c:pt idx="5522">
                  <c:v>2.761E-008</c:v>
                </c:pt>
                <c:pt idx="5523">
                  <c:v>2.7615E-008</c:v>
                </c:pt>
                <c:pt idx="5524">
                  <c:v>2.762E-008</c:v>
                </c:pt>
                <c:pt idx="5525">
                  <c:v>2.7625E-008</c:v>
                </c:pt>
                <c:pt idx="5526">
                  <c:v>2.763E-008</c:v>
                </c:pt>
                <c:pt idx="5527">
                  <c:v>2.7635E-008</c:v>
                </c:pt>
                <c:pt idx="5528">
                  <c:v>2.764E-008</c:v>
                </c:pt>
                <c:pt idx="5529">
                  <c:v>2.7645E-008</c:v>
                </c:pt>
                <c:pt idx="5530">
                  <c:v>2.765E-008</c:v>
                </c:pt>
                <c:pt idx="5531">
                  <c:v>2.7655E-008</c:v>
                </c:pt>
                <c:pt idx="5532">
                  <c:v>2.766E-008</c:v>
                </c:pt>
                <c:pt idx="5533">
                  <c:v>2.7665E-008</c:v>
                </c:pt>
                <c:pt idx="5534">
                  <c:v>2.767E-008</c:v>
                </c:pt>
                <c:pt idx="5535">
                  <c:v>2.7675E-008</c:v>
                </c:pt>
                <c:pt idx="5536">
                  <c:v>2.768E-008</c:v>
                </c:pt>
                <c:pt idx="5537">
                  <c:v>2.7685E-008</c:v>
                </c:pt>
                <c:pt idx="5538">
                  <c:v>2.769E-008</c:v>
                </c:pt>
                <c:pt idx="5539">
                  <c:v>2.7695E-008</c:v>
                </c:pt>
                <c:pt idx="5540">
                  <c:v>2.77E-008</c:v>
                </c:pt>
                <c:pt idx="5541">
                  <c:v>2.7705E-008</c:v>
                </c:pt>
                <c:pt idx="5542">
                  <c:v>2.771E-008</c:v>
                </c:pt>
                <c:pt idx="5543">
                  <c:v>2.7715E-008</c:v>
                </c:pt>
                <c:pt idx="5544">
                  <c:v>2.772E-008</c:v>
                </c:pt>
                <c:pt idx="5545">
                  <c:v>2.7725E-008</c:v>
                </c:pt>
                <c:pt idx="5546">
                  <c:v>2.773E-008</c:v>
                </c:pt>
                <c:pt idx="5547">
                  <c:v>2.7735E-008</c:v>
                </c:pt>
                <c:pt idx="5548">
                  <c:v>2.774E-008</c:v>
                </c:pt>
                <c:pt idx="5549">
                  <c:v>2.7745E-008</c:v>
                </c:pt>
                <c:pt idx="5550">
                  <c:v>2.775E-008</c:v>
                </c:pt>
                <c:pt idx="5551">
                  <c:v>2.7755E-008</c:v>
                </c:pt>
                <c:pt idx="5552">
                  <c:v>2.776E-008</c:v>
                </c:pt>
                <c:pt idx="5553">
                  <c:v>2.7765E-008</c:v>
                </c:pt>
                <c:pt idx="5554">
                  <c:v>2.777E-008</c:v>
                </c:pt>
                <c:pt idx="5555">
                  <c:v>2.7775E-008</c:v>
                </c:pt>
                <c:pt idx="5556">
                  <c:v>2.778E-008</c:v>
                </c:pt>
                <c:pt idx="5557">
                  <c:v>2.7785E-008</c:v>
                </c:pt>
                <c:pt idx="5558">
                  <c:v>2.779E-008</c:v>
                </c:pt>
                <c:pt idx="5559">
                  <c:v>2.7795E-008</c:v>
                </c:pt>
                <c:pt idx="5560">
                  <c:v>2.78E-008</c:v>
                </c:pt>
                <c:pt idx="5561">
                  <c:v>2.7805E-008</c:v>
                </c:pt>
                <c:pt idx="5562">
                  <c:v>2.781E-008</c:v>
                </c:pt>
                <c:pt idx="5563">
                  <c:v>2.7815E-008</c:v>
                </c:pt>
                <c:pt idx="5564">
                  <c:v>2.782E-008</c:v>
                </c:pt>
                <c:pt idx="5565">
                  <c:v>2.7825E-008</c:v>
                </c:pt>
                <c:pt idx="5566">
                  <c:v>2.783E-008</c:v>
                </c:pt>
                <c:pt idx="5567">
                  <c:v>2.7835E-008</c:v>
                </c:pt>
                <c:pt idx="5568">
                  <c:v>2.784E-008</c:v>
                </c:pt>
                <c:pt idx="5569">
                  <c:v>2.7845E-008</c:v>
                </c:pt>
                <c:pt idx="5570">
                  <c:v>2.785E-008</c:v>
                </c:pt>
                <c:pt idx="5571">
                  <c:v>2.7855E-008</c:v>
                </c:pt>
                <c:pt idx="5572">
                  <c:v>2.786E-008</c:v>
                </c:pt>
                <c:pt idx="5573">
                  <c:v>2.7865E-008</c:v>
                </c:pt>
                <c:pt idx="5574">
                  <c:v>2.787E-008</c:v>
                </c:pt>
                <c:pt idx="5575">
                  <c:v>2.7875E-008</c:v>
                </c:pt>
                <c:pt idx="5576">
                  <c:v>2.788E-008</c:v>
                </c:pt>
                <c:pt idx="5577">
                  <c:v>2.7885E-008</c:v>
                </c:pt>
                <c:pt idx="5578">
                  <c:v>2.789E-008</c:v>
                </c:pt>
                <c:pt idx="5579">
                  <c:v>2.7895E-008</c:v>
                </c:pt>
                <c:pt idx="5580">
                  <c:v>2.79E-008</c:v>
                </c:pt>
                <c:pt idx="5581">
                  <c:v>2.7905E-008</c:v>
                </c:pt>
                <c:pt idx="5582">
                  <c:v>2.791E-008</c:v>
                </c:pt>
                <c:pt idx="5583">
                  <c:v>2.7915E-008</c:v>
                </c:pt>
                <c:pt idx="5584">
                  <c:v>2.792E-008</c:v>
                </c:pt>
                <c:pt idx="5585">
                  <c:v>2.7925E-008</c:v>
                </c:pt>
                <c:pt idx="5586">
                  <c:v>2.793E-008</c:v>
                </c:pt>
                <c:pt idx="5587">
                  <c:v>2.7935E-008</c:v>
                </c:pt>
                <c:pt idx="5588">
                  <c:v>2.794E-008</c:v>
                </c:pt>
                <c:pt idx="5589">
                  <c:v>2.7945E-008</c:v>
                </c:pt>
                <c:pt idx="5590">
                  <c:v>2.795E-008</c:v>
                </c:pt>
                <c:pt idx="5591">
                  <c:v>2.7955E-008</c:v>
                </c:pt>
                <c:pt idx="5592">
                  <c:v>2.796E-008</c:v>
                </c:pt>
                <c:pt idx="5593">
                  <c:v>2.7965E-008</c:v>
                </c:pt>
                <c:pt idx="5594">
                  <c:v>2.797E-008</c:v>
                </c:pt>
                <c:pt idx="5595">
                  <c:v>2.7975E-008</c:v>
                </c:pt>
                <c:pt idx="5596">
                  <c:v>2.798E-008</c:v>
                </c:pt>
                <c:pt idx="5597">
                  <c:v>2.7985E-008</c:v>
                </c:pt>
                <c:pt idx="5598">
                  <c:v>2.799E-008</c:v>
                </c:pt>
                <c:pt idx="5599">
                  <c:v>2.7995E-008</c:v>
                </c:pt>
                <c:pt idx="5600">
                  <c:v>2.8E-008</c:v>
                </c:pt>
                <c:pt idx="5601">
                  <c:v>2.8005E-008</c:v>
                </c:pt>
                <c:pt idx="5602">
                  <c:v>2.801E-008</c:v>
                </c:pt>
                <c:pt idx="5603">
                  <c:v>2.8015E-008</c:v>
                </c:pt>
                <c:pt idx="5604">
                  <c:v>2.802E-008</c:v>
                </c:pt>
                <c:pt idx="5605">
                  <c:v>2.8025E-008</c:v>
                </c:pt>
                <c:pt idx="5606">
                  <c:v>2.803E-008</c:v>
                </c:pt>
                <c:pt idx="5607">
                  <c:v>2.8035E-008</c:v>
                </c:pt>
                <c:pt idx="5608">
                  <c:v>2.804E-008</c:v>
                </c:pt>
                <c:pt idx="5609">
                  <c:v>2.8045E-008</c:v>
                </c:pt>
                <c:pt idx="5610">
                  <c:v>2.805E-008</c:v>
                </c:pt>
                <c:pt idx="5611">
                  <c:v>2.8055E-008</c:v>
                </c:pt>
                <c:pt idx="5612">
                  <c:v>2.806E-008</c:v>
                </c:pt>
                <c:pt idx="5613">
                  <c:v>2.8065E-008</c:v>
                </c:pt>
                <c:pt idx="5614">
                  <c:v>2.807E-008</c:v>
                </c:pt>
                <c:pt idx="5615">
                  <c:v>2.8075E-008</c:v>
                </c:pt>
                <c:pt idx="5616">
                  <c:v>2.808E-008</c:v>
                </c:pt>
                <c:pt idx="5617">
                  <c:v>2.8085E-008</c:v>
                </c:pt>
                <c:pt idx="5618">
                  <c:v>2.809E-008</c:v>
                </c:pt>
                <c:pt idx="5619">
                  <c:v>2.8095E-008</c:v>
                </c:pt>
                <c:pt idx="5620">
                  <c:v>2.81E-008</c:v>
                </c:pt>
                <c:pt idx="5621">
                  <c:v>2.8105E-008</c:v>
                </c:pt>
                <c:pt idx="5622">
                  <c:v>2.811E-008</c:v>
                </c:pt>
                <c:pt idx="5623">
                  <c:v>2.8115E-008</c:v>
                </c:pt>
                <c:pt idx="5624">
                  <c:v>2.812E-008</c:v>
                </c:pt>
                <c:pt idx="5625">
                  <c:v>2.8125E-008</c:v>
                </c:pt>
                <c:pt idx="5626">
                  <c:v>2.813E-008</c:v>
                </c:pt>
                <c:pt idx="5627">
                  <c:v>2.8135E-008</c:v>
                </c:pt>
                <c:pt idx="5628">
                  <c:v>2.814E-008</c:v>
                </c:pt>
                <c:pt idx="5629">
                  <c:v>2.8145E-008</c:v>
                </c:pt>
                <c:pt idx="5630">
                  <c:v>2.815E-008</c:v>
                </c:pt>
                <c:pt idx="5631">
                  <c:v>2.8155E-008</c:v>
                </c:pt>
                <c:pt idx="5632">
                  <c:v>2.816E-008</c:v>
                </c:pt>
                <c:pt idx="5633">
                  <c:v>2.8165E-008</c:v>
                </c:pt>
                <c:pt idx="5634">
                  <c:v>2.817E-008</c:v>
                </c:pt>
                <c:pt idx="5635">
                  <c:v>2.8175E-008</c:v>
                </c:pt>
                <c:pt idx="5636">
                  <c:v>2.818E-008</c:v>
                </c:pt>
                <c:pt idx="5637">
                  <c:v>2.8185E-008</c:v>
                </c:pt>
                <c:pt idx="5638">
                  <c:v>2.819E-008</c:v>
                </c:pt>
                <c:pt idx="5639">
                  <c:v>2.8195E-008</c:v>
                </c:pt>
                <c:pt idx="5640">
                  <c:v>2.82E-008</c:v>
                </c:pt>
                <c:pt idx="5641">
                  <c:v>2.8205E-008</c:v>
                </c:pt>
                <c:pt idx="5642">
                  <c:v>2.821E-008</c:v>
                </c:pt>
                <c:pt idx="5643">
                  <c:v>2.8215E-008</c:v>
                </c:pt>
                <c:pt idx="5644">
                  <c:v>2.822E-008</c:v>
                </c:pt>
                <c:pt idx="5645">
                  <c:v>2.8225E-008</c:v>
                </c:pt>
                <c:pt idx="5646">
                  <c:v>2.823E-008</c:v>
                </c:pt>
                <c:pt idx="5647">
                  <c:v>2.8235E-008</c:v>
                </c:pt>
                <c:pt idx="5648">
                  <c:v>2.824E-008</c:v>
                </c:pt>
                <c:pt idx="5649">
                  <c:v>2.8245E-008</c:v>
                </c:pt>
                <c:pt idx="5650">
                  <c:v>2.825E-008</c:v>
                </c:pt>
                <c:pt idx="5651">
                  <c:v>2.8255E-008</c:v>
                </c:pt>
                <c:pt idx="5652">
                  <c:v>2.826E-008</c:v>
                </c:pt>
                <c:pt idx="5653">
                  <c:v>2.8265E-008</c:v>
                </c:pt>
                <c:pt idx="5654">
                  <c:v>2.827E-008</c:v>
                </c:pt>
                <c:pt idx="5655">
                  <c:v>2.8275E-008</c:v>
                </c:pt>
                <c:pt idx="5656">
                  <c:v>2.828E-008</c:v>
                </c:pt>
                <c:pt idx="5657">
                  <c:v>2.8285E-008</c:v>
                </c:pt>
                <c:pt idx="5658">
                  <c:v>2.829E-008</c:v>
                </c:pt>
                <c:pt idx="5659">
                  <c:v>2.8295E-008</c:v>
                </c:pt>
                <c:pt idx="5660">
                  <c:v>2.83E-008</c:v>
                </c:pt>
                <c:pt idx="5661">
                  <c:v>2.8305E-008</c:v>
                </c:pt>
                <c:pt idx="5662">
                  <c:v>2.831E-008</c:v>
                </c:pt>
                <c:pt idx="5663">
                  <c:v>2.8315E-008</c:v>
                </c:pt>
                <c:pt idx="5664">
                  <c:v>2.832E-008</c:v>
                </c:pt>
                <c:pt idx="5665">
                  <c:v>2.8325E-008</c:v>
                </c:pt>
                <c:pt idx="5666">
                  <c:v>2.833E-008</c:v>
                </c:pt>
                <c:pt idx="5667">
                  <c:v>2.8335E-008</c:v>
                </c:pt>
                <c:pt idx="5668">
                  <c:v>2.834E-008</c:v>
                </c:pt>
                <c:pt idx="5669">
                  <c:v>2.8345E-008</c:v>
                </c:pt>
                <c:pt idx="5670">
                  <c:v>2.835E-008</c:v>
                </c:pt>
                <c:pt idx="5671">
                  <c:v>2.8355E-008</c:v>
                </c:pt>
                <c:pt idx="5672">
                  <c:v>2.836E-008</c:v>
                </c:pt>
                <c:pt idx="5673">
                  <c:v>2.8365E-008</c:v>
                </c:pt>
                <c:pt idx="5674">
                  <c:v>2.837E-008</c:v>
                </c:pt>
                <c:pt idx="5675">
                  <c:v>2.8375E-008</c:v>
                </c:pt>
                <c:pt idx="5676">
                  <c:v>2.838E-008</c:v>
                </c:pt>
                <c:pt idx="5677">
                  <c:v>2.8385E-008</c:v>
                </c:pt>
                <c:pt idx="5678">
                  <c:v>2.839E-008</c:v>
                </c:pt>
                <c:pt idx="5679">
                  <c:v>2.8395E-008</c:v>
                </c:pt>
                <c:pt idx="5680">
                  <c:v>2.84E-008</c:v>
                </c:pt>
                <c:pt idx="5681">
                  <c:v>2.8405E-008</c:v>
                </c:pt>
                <c:pt idx="5682">
                  <c:v>2.841E-008</c:v>
                </c:pt>
                <c:pt idx="5683">
                  <c:v>2.8415E-008</c:v>
                </c:pt>
                <c:pt idx="5684">
                  <c:v>2.842E-008</c:v>
                </c:pt>
                <c:pt idx="5685">
                  <c:v>2.8425E-008</c:v>
                </c:pt>
                <c:pt idx="5686">
                  <c:v>2.843E-008</c:v>
                </c:pt>
                <c:pt idx="5687">
                  <c:v>2.8435E-008</c:v>
                </c:pt>
                <c:pt idx="5688">
                  <c:v>2.844E-008</c:v>
                </c:pt>
                <c:pt idx="5689">
                  <c:v>2.8445E-008</c:v>
                </c:pt>
                <c:pt idx="5690">
                  <c:v>2.845E-008</c:v>
                </c:pt>
                <c:pt idx="5691">
                  <c:v>2.8455E-008</c:v>
                </c:pt>
                <c:pt idx="5692">
                  <c:v>2.846E-008</c:v>
                </c:pt>
                <c:pt idx="5693">
                  <c:v>2.8465E-008</c:v>
                </c:pt>
                <c:pt idx="5694">
                  <c:v>2.847E-008</c:v>
                </c:pt>
                <c:pt idx="5695">
                  <c:v>2.8475E-008</c:v>
                </c:pt>
                <c:pt idx="5696">
                  <c:v>2.848E-008</c:v>
                </c:pt>
                <c:pt idx="5697">
                  <c:v>2.8485E-008</c:v>
                </c:pt>
                <c:pt idx="5698">
                  <c:v>2.849E-008</c:v>
                </c:pt>
                <c:pt idx="5699">
                  <c:v>2.8495E-008</c:v>
                </c:pt>
                <c:pt idx="5700">
                  <c:v>2.85E-008</c:v>
                </c:pt>
                <c:pt idx="5701">
                  <c:v>2.8505E-008</c:v>
                </c:pt>
                <c:pt idx="5702">
                  <c:v>2.851E-008</c:v>
                </c:pt>
                <c:pt idx="5703">
                  <c:v>2.8515E-008</c:v>
                </c:pt>
                <c:pt idx="5704">
                  <c:v>2.852E-008</c:v>
                </c:pt>
                <c:pt idx="5705">
                  <c:v>2.8525E-008</c:v>
                </c:pt>
                <c:pt idx="5706">
                  <c:v>2.853E-008</c:v>
                </c:pt>
                <c:pt idx="5707">
                  <c:v>2.8535E-008</c:v>
                </c:pt>
                <c:pt idx="5708">
                  <c:v>2.854E-008</c:v>
                </c:pt>
                <c:pt idx="5709">
                  <c:v>2.8545E-008</c:v>
                </c:pt>
                <c:pt idx="5710">
                  <c:v>2.855E-008</c:v>
                </c:pt>
                <c:pt idx="5711">
                  <c:v>2.8555E-008</c:v>
                </c:pt>
                <c:pt idx="5712">
                  <c:v>2.856E-008</c:v>
                </c:pt>
                <c:pt idx="5713">
                  <c:v>2.8565E-008</c:v>
                </c:pt>
                <c:pt idx="5714">
                  <c:v>2.857E-008</c:v>
                </c:pt>
                <c:pt idx="5715">
                  <c:v>2.8575E-008</c:v>
                </c:pt>
                <c:pt idx="5716">
                  <c:v>2.858E-008</c:v>
                </c:pt>
                <c:pt idx="5717">
                  <c:v>2.8585E-008</c:v>
                </c:pt>
                <c:pt idx="5718">
                  <c:v>2.859E-008</c:v>
                </c:pt>
                <c:pt idx="5719">
                  <c:v>2.8595E-008</c:v>
                </c:pt>
                <c:pt idx="5720">
                  <c:v>2.86E-008</c:v>
                </c:pt>
                <c:pt idx="5721">
                  <c:v>2.8605E-008</c:v>
                </c:pt>
                <c:pt idx="5722">
                  <c:v>2.861E-008</c:v>
                </c:pt>
                <c:pt idx="5723">
                  <c:v>2.8615E-008</c:v>
                </c:pt>
                <c:pt idx="5724">
                  <c:v>2.862E-008</c:v>
                </c:pt>
                <c:pt idx="5725">
                  <c:v>2.8625E-008</c:v>
                </c:pt>
                <c:pt idx="5726">
                  <c:v>2.863E-008</c:v>
                </c:pt>
                <c:pt idx="5727">
                  <c:v>2.8635E-008</c:v>
                </c:pt>
                <c:pt idx="5728">
                  <c:v>2.864E-008</c:v>
                </c:pt>
                <c:pt idx="5729">
                  <c:v>2.8645E-008</c:v>
                </c:pt>
                <c:pt idx="5730">
                  <c:v>2.865E-008</c:v>
                </c:pt>
                <c:pt idx="5731">
                  <c:v>2.8655E-008</c:v>
                </c:pt>
                <c:pt idx="5732">
                  <c:v>2.866E-008</c:v>
                </c:pt>
                <c:pt idx="5733">
                  <c:v>2.8665E-008</c:v>
                </c:pt>
                <c:pt idx="5734">
                  <c:v>2.867E-008</c:v>
                </c:pt>
                <c:pt idx="5735">
                  <c:v>2.8675E-008</c:v>
                </c:pt>
                <c:pt idx="5736">
                  <c:v>2.868E-008</c:v>
                </c:pt>
                <c:pt idx="5737">
                  <c:v>2.8685E-008</c:v>
                </c:pt>
                <c:pt idx="5738">
                  <c:v>2.869E-008</c:v>
                </c:pt>
                <c:pt idx="5739">
                  <c:v>2.8695E-008</c:v>
                </c:pt>
                <c:pt idx="5740">
                  <c:v>2.87E-008</c:v>
                </c:pt>
                <c:pt idx="5741">
                  <c:v>2.8705E-008</c:v>
                </c:pt>
                <c:pt idx="5742">
                  <c:v>2.871E-008</c:v>
                </c:pt>
                <c:pt idx="5743">
                  <c:v>2.8715E-008</c:v>
                </c:pt>
                <c:pt idx="5744">
                  <c:v>2.872E-008</c:v>
                </c:pt>
                <c:pt idx="5745">
                  <c:v>2.8725E-008</c:v>
                </c:pt>
                <c:pt idx="5746">
                  <c:v>2.873E-008</c:v>
                </c:pt>
                <c:pt idx="5747">
                  <c:v>2.8735E-008</c:v>
                </c:pt>
                <c:pt idx="5748">
                  <c:v>2.874E-008</c:v>
                </c:pt>
                <c:pt idx="5749">
                  <c:v>2.8745E-008</c:v>
                </c:pt>
                <c:pt idx="5750">
                  <c:v>2.875E-008</c:v>
                </c:pt>
                <c:pt idx="5751">
                  <c:v>2.8755E-008</c:v>
                </c:pt>
                <c:pt idx="5752">
                  <c:v>2.876E-008</c:v>
                </c:pt>
                <c:pt idx="5753">
                  <c:v>2.8765E-008</c:v>
                </c:pt>
                <c:pt idx="5754">
                  <c:v>2.877E-008</c:v>
                </c:pt>
                <c:pt idx="5755">
                  <c:v>2.8775E-008</c:v>
                </c:pt>
                <c:pt idx="5756">
                  <c:v>2.878E-008</c:v>
                </c:pt>
                <c:pt idx="5757">
                  <c:v>2.8785E-008</c:v>
                </c:pt>
                <c:pt idx="5758">
                  <c:v>2.879E-008</c:v>
                </c:pt>
                <c:pt idx="5759">
                  <c:v>2.8795E-008</c:v>
                </c:pt>
                <c:pt idx="5760">
                  <c:v>2.88E-008</c:v>
                </c:pt>
                <c:pt idx="5761">
                  <c:v>2.8805E-008</c:v>
                </c:pt>
                <c:pt idx="5762">
                  <c:v>2.881E-008</c:v>
                </c:pt>
                <c:pt idx="5763">
                  <c:v>2.8815E-008</c:v>
                </c:pt>
                <c:pt idx="5764">
                  <c:v>2.882E-008</c:v>
                </c:pt>
                <c:pt idx="5765">
                  <c:v>2.8825E-008</c:v>
                </c:pt>
                <c:pt idx="5766">
                  <c:v>2.883E-008</c:v>
                </c:pt>
                <c:pt idx="5767">
                  <c:v>2.8835E-008</c:v>
                </c:pt>
                <c:pt idx="5768">
                  <c:v>2.884E-008</c:v>
                </c:pt>
                <c:pt idx="5769">
                  <c:v>2.8845E-008</c:v>
                </c:pt>
                <c:pt idx="5770">
                  <c:v>2.885E-008</c:v>
                </c:pt>
                <c:pt idx="5771">
                  <c:v>2.8855E-008</c:v>
                </c:pt>
                <c:pt idx="5772">
                  <c:v>2.886E-008</c:v>
                </c:pt>
                <c:pt idx="5773">
                  <c:v>2.8865E-008</c:v>
                </c:pt>
                <c:pt idx="5774">
                  <c:v>2.887E-008</c:v>
                </c:pt>
                <c:pt idx="5775">
                  <c:v>2.8875E-008</c:v>
                </c:pt>
                <c:pt idx="5776">
                  <c:v>2.888E-008</c:v>
                </c:pt>
                <c:pt idx="5777">
                  <c:v>2.8885E-008</c:v>
                </c:pt>
                <c:pt idx="5778">
                  <c:v>2.889E-008</c:v>
                </c:pt>
                <c:pt idx="5779">
                  <c:v>2.8895E-008</c:v>
                </c:pt>
                <c:pt idx="5780">
                  <c:v>2.89E-008</c:v>
                </c:pt>
                <c:pt idx="5781">
                  <c:v>2.8905E-008</c:v>
                </c:pt>
                <c:pt idx="5782">
                  <c:v>2.891E-008</c:v>
                </c:pt>
                <c:pt idx="5783">
                  <c:v>2.8915E-008</c:v>
                </c:pt>
                <c:pt idx="5784">
                  <c:v>2.892E-008</c:v>
                </c:pt>
                <c:pt idx="5785">
                  <c:v>2.8925E-008</c:v>
                </c:pt>
                <c:pt idx="5786">
                  <c:v>2.893E-008</c:v>
                </c:pt>
                <c:pt idx="5787">
                  <c:v>2.8935E-008</c:v>
                </c:pt>
                <c:pt idx="5788">
                  <c:v>2.894E-008</c:v>
                </c:pt>
                <c:pt idx="5789">
                  <c:v>2.8945E-008</c:v>
                </c:pt>
                <c:pt idx="5790">
                  <c:v>2.895E-008</c:v>
                </c:pt>
                <c:pt idx="5791">
                  <c:v>2.8955E-008</c:v>
                </c:pt>
                <c:pt idx="5792">
                  <c:v>2.896E-008</c:v>
                </c:pt>
                <c:pt idx="5793">
                  <c:v>2.8965E-008</c:v>
                </c:pt>
                <c:pt idx="5794">
                  <c:v>2.897E-008</c:v>
                </c:pt>
                <c:pt idx="5795">
                  <c:v>2.8975E-008</c:v>
                </c:pt>
                <c:pt idx="5796">
                  <c:v>2.898E-008</c:v>
                </c:pt>
                <c:pt idx="5797">
                  <c:v>2.8985E-008</c:v>
                </c:pt>
                <c:pt idx="5798">
                  <c:v>2.899E-008</c:v>
                </c:pt>
                <c:pt idx="5799">
                  <c:v>2.8995E-008</c:v>
                </c:pt>
                <c:pt idx="5800">
                  <c:v>2.9E-008</c:v>
                </c:pt>
                <c:pt idx="5801">
                  <c:v>2.9005E-008</c:v>
                </c:pt>
                <c:pt idx="5802">
                  <c:v>2.901E-008</c:v>
                </c:pt>
                <c:pt idx="5803">
                  <c:v>2.9015E-008</c:v>
                </c:pt>
                <c:pt idx="5804">
                  <c:v>2.902E-008</c:v>
                </c:pt>
                <c:pt idx="5805">
                  <c:v>2.9025E-008</c:v>
                </c:pt>
                <c:pt idx="5806">
                  <c:v>2.903E-008</c:v>
                </c:pt>
                <c:pt idx="5807">
                  <c:v>2.9035E-008</c:v>
                </c:pt>
                <c:pt idx="5808">
                  <c:v>2.904E-008</c:v>
                </c:pt>
                <c:pt idx="5809">
                  <c:v>2.9045E-008</c:v>
                </c:pt>
                <c:pt idx="5810">
                  <c:v>2.905E-008</c:v>
                </c:pt>
                <c:pt idx="5811">
                  <c:v>2.9055E-008</c:v>
                </c:pt>
                <c:pt idx="5812">
                  <c:v>2.906E-008</c:v>
                </c:pt>
                <c:pt idx="5813">
                  <c:v>2.9065E-008</c:v>
                </c:pt>
                <c:pt idx="5814">
                  <c:v>2.907E-008</c:v>
                </c:pt>
                <c:pt idx="5815">
                  <c:v>2.9075E-008</c:v>
                </c:pt>
                <c:pt idx="5816">
                  <c:v>2.908E-008</c:v>
                </c:pt>
                <c:pt idx="5817">
                  <c:v>2.9085E-008</c:v>
                </c:pt>
                <c:pt idx="5818">
                  <c:v>2.909E-008</c:v>
                </c:pt>
                <c:pt idx="5819">
                  <c:v>2.9095E-008</c:v>
                </c:pt>
                <c:pt idx="5820">
                  <c:v>2.91E-008</c:v>
                </c:pt>
                <c:pt idx="5821">
                  <c:v>2.9105E-008</c:v>
                </c:pt>
                <c:pt idx="5822">
                  <c:v>2.911E-008</c:v>
                </c:pt>
                <c:pt idx="5823">
                  <c:v>2.9115E-008</c:v>
                </c:pt>
                <c:pt idx="5824">
                  <c:v>2.912E-008</c:v>
                </c:pt>
                <c:pt idx="5825">
                  <c:v>2.9125E-008</c:v>
                </c:pt>
                <c:pt idx="5826">
                  <c:v>2.913E-008</c:v>
                </c:pt>
                <c:pt idx="5827">
                  <c:v>2.9135E-008</c:v>
                </c:pt>
                <c:pt idx="5828">
                  <c:v>2.914E-008</c:v>
                </c:pt>
                <c:pt idx="5829">
                  <c:v>2.9145E-008</c:v>
                </c:pt>
                <c:pt idx="5830">
                  <c:v>2.915E-008</c:v>
                </c:pt>
                <c:pt idx="5831">
                  <c:v>2.9155E-008</c:v>
                </c:pt>
                <c:pt idx="5832">
                  <c:v>2.916E-008</c:v>
                </c:pt>
                <c:pt idx="5833">
                  <c:v>2.9165E-008</c:v>
                </c:pt>
                <c:pt idx="5834">
                  <c:v>2.917E-008</c:v>
                </c:pt>
                <c:pt idx="5835">
                  <c:v>2.9175E-008</c:v>
                </c:pt>
                <c:pt idx="5836">
                  <c:v>2.918E-008</c:v>
                </c:pt>
                <c:pt idx="5837">
                  <c:v>2.9185E-008</c:v>
                </c:pt>
                <c:pt idx="5838">
                  <c:v>2.919E-008</c:v>
                </c:pt>
                <c:pt idx="5839">
                  <c:v>2.9195E-008</c:v>
                </c:pt>
                <c:pt idx="5840">
                  <c:v>2.92E-008</c:v>
                </c:pt>
                <c:pt idx="5841">
                  <c:v>2.9205E-008</c:v>
                </c:pt>
                <c:pt idx="5842">
                  <c:v>2.921E-008</c:v>
                </c:pt>
                <c:pt idx="5843">
                  <c:v>2.9215E-008</c:v>
                </c:pt>
                <c:pt idx="5844">
                  <c:v>2.922E-008</c:v>
                </c:pt>
                <c:pt idx="5845">
                  <c:v>2.9225E-008</c:v>
                </c:pt>
                <c:pt idx="5846">
                  <c:v>2.923E-008</c:v>
                </c:pt>
                <c:pt idx="5847">
                  <c:v>2.9235E-008</c:v>
                </c:pt>
                <c:pt idx="5848">
                  <c:v>2.924E-008</c:v>
                </c:pt>
                <c:pt idx="5849">
                  <c:v>2.9245E-008</c:v>
                </c:pt>
                <c:pt idx="5850">
                  <c:v>2.925E-008</c:v>
                </c:pt>
                <c:pt idx="5851">
                  <c:v>2.9255E-008</c:v>
                </c:pt>
                <c:pt idx="5852">
                  <c:v>2.926E-008</c:v>
                </c:pt>
                <c:pt idx="5853">
                  <c:v>2.9265E-008</c:v>
                </c:pt>
                <c:pt idx="5854">
                  <c:v>2.927E-008</c:v>
                </c:pt>
                <c:pt idx="5855">
                  <c:v>2.9275E-008</c:v>
                </c:pt>
                <c:pt idx="5856">
                  <c:v>2.928E-008</c:v>
                </c:pt>
                <c:pt idx="5857">
                  <c:v>2.9285E-008</c:v>
                </c:pt>
                <c:pt idx="5858">
                  <c:v>2.929E-008</c:v>
                </c:pt>
                <c:pt idx="5859">
                  <c:v>2.9295E-008</c:v>
                </c:pt>
                <c:pt idx="5860">
                  <c:v>2.93E-008</c:v>
                </c:pt>
                <c:pt idx="5861">
                  <c:v>2.9305E-008</c:v>
                </c:pt>
                <c:pt idx="5862">
                  <c:v>2.931E-008</c:v>
                </c:pt>
                <c:pt idx="5863">
                  <c:v>2.9315E-008</c:v>
                </c:pt>
                <c:pt idx="5864">
                  <c:v>2.932E-008</c:v>
                </c:pt>
                <c:pt idx="5865">
                  <c:v>2.9325E-008</c:v>
                </c:pt>
                <c:pt idx="5866">
                  <c:v>2.933E-008</c:v>
                </c:pt>
                <c:pt idx="5867">
                  <c:v>2.9335E-008</c:v>
                </c:pt>
                <c:pt idx="5868">
                  <c:v>2.934E-008</c:v>
                </c:pt>
                <c:pt idx="5869">
                  <c:v>2.9345E-008</c:v>
                </c:pt>
                <c:pt idx="5870">
                  <c:v>2.935E-008</c:v>
                </c:pt>
                <c:pt idx="5871">
                  <c:v>2.9355E-008</c:v>
                </c:pt>
                <c:pt idx="5872">
                  <c:v>2.936E-008</c:v>
                </c:pt>
                <c:pt idx="5873">
                  <c:v>2.9365E-008</c:v>
                </c:pt>
                <c:pt idx="5874">
                  <c:v>2.937E-008</c:v>
                </c:pt>
                <c:pt idx="5875">
                  <c:v>2.9375E-008</c:v>
                </c:pt>
                <c:pt idx="5876">
                  <c:v>2.938E-008</c:v>
                </c:pt>
                <c:pt idx="5877">
                  <c:v>2.9385E-008</c:v>
                </c:pt>
                <c:pt idx="5878">
                  <c:v>2.939E-008</c:v>
                </c:pt>
                <c:pt idx="5879">
                  <c:v>2.9395E-008</c:v>
                </c:pt>
                <c:pt idx="5880">
                  <c:v>2.94E-008</c:v>
                </c:pt>
                <c:pt idx="5881">
                  <c:v>2.9405E-008</c:v>
                </c:pt>
                <c:pt idx="5882">
                  <c:v>2.941E-008</c:v>
                </c:pt>
                <c:pt idx="5883">
                  <c:v>2.9415E-008</c:v>
                </c:pt>
                <c:pt idx="5884">
                  <c:v>2.942E-008</c:v>
                </c:pt>
                <c:pt idx="5885">
                  <c:v>2.9425E-008</c:v>
                </c:pt>
                <c:pt idx="5886">
                  <c:v>2.943E-008</c:v>
                </c:pt>
                <c:pt idx="5887">
                  <c:v>2.9435E-008</c:v>
                </c:pt>
                <c:pt idx="5888">
                  <c:v>2.944E-008</c:v>
                </c:pt>
                <c:pt idx="5889">
                  <c:v>2.9445E-008</c:v>
                </c:pt>
                <c:pt idx="5890">
                  <c:v>2.945E-008</c:v>
                </c:pt>
                <c:pt idx="5891">
                  <c:v>2.9455E-008</c:v>
                </c:pt>
                <c:pt idx="5892">
                  <c:v>2.946E-008</c:v>
                </c:pt>
                <c:pt idx="5893">
                  <c:v>2.9465E-008</c:v>
                </c:pt>
                <c:pt idx="5894">
                  <c:v>2.947E-008</c:v>
                </c:pt>
                <c:pt idx="5895">
                  <c:v>2.9475E-008</c:v>
                </c:pt>
                <c:pt idx="5896">
                  <c:v>2.948E-008</c:v>
                </c:pt>
                <c:pt idx="5897">
                  <c:v>2.9485E-008</c:v>
                </c:pt>
                <c:pt idx="5898">
                  <c:v>2.949E-008</c:v>
                </c:pt>
                <c:pt idx="5899">
                  <c:v>2.9495E-008</c:v>
                </c:pt>
                <c:pt idx="5900">
                  <c:v>2.95E-008</c:v>
                </c:pt>
                <c:pt idx="5901">
                  <c:v>2.9505E-008</c:v>
                </c:pt>
                <c:pt idx="5902">
                  <c:v>2.951E-008</c:v>
                </c:pt>
                <c:pt idx="5903">
                  <c:v>2.9515E-008</c:v>
                </c:pt>
                <c:pt idx="5904">
                  <c:v>2.952E-008</c:v>
                </c:pt>
                <c:pt idx="5905">
                  <c:v>2.9525E-008</c:v>
                </c:pt>
                <c:pt idx="5906">
                  <c:v>2.953E-008</c:v>
                </c:pt>
                <c:pt idx="5907">
                  <c:v>2.9535E-008</c:v>
                </c:pt>
                <c:pt idx="5908">
                  <c:v>2.954E-008</c:v>
                </c:pt>
                <c:pt idx="5909">
                  <c:v>2.9545E-008</c:v>
                </c:pt>
                <c:pt idx="5910">
                  <c:v>2.955E-008</c:v>
                </c:pt>
                <c:pt idx="5911">
                  <c:v>2.9555E-008</c:v>
                </c:pt>
                <c:pt idx="5912">
                  <c:v>2.956E-008</c:v>
                </c:pt>
                <c:pt idx="5913">
                  <c:v>2.9565E-008</c:v>
                </c:pt>
                <c:pt idx="5914">
                  <c:v>2.957E-008</c:v>
                </c:pt>
                <c:pt idx="5915">
                  <c:v>2.9575E-008</c:v>
                </c:pt>
                <c:pt idx="5916">
                  <c:v>2.958E-008</c:v>
                </c:pt>
                <c:pt idx="5917">
                  <c:v>2.9585E-008</c:v>
                </c:pt>
                <c:pt idx="5918">
                  <c:v>2.959E-008</c:v>
                </c:pt>
                <c:pt idx="5919">
                  <c:v>2.9595E-008</c:v>
                </c:pt>
                <c:pt idx="5920">
                  <c:v>2.96E-008</c:v>
                </c:pt>
                <c:pt idx="5921">
                  <c:v>2.9605E-008</c:v>
                </c:pt>
                <c:pt idx="5922">
                  <c:v>2.961E-008</c:v>
                </c:pt>
                <c:pt idx="5923">
                  <c:v>2.9615E-008</c:v>
                </c:pt>
                <c:pt idx="5924">
                  <c:v>2.962E-008</c:v>
                </c:pt>
                <c:pt idx="5925">
                  <c:v>2.9625E-008</c:v>
                </c:pt>
                <c:pt idx="5926">
                  <c:v>2.963E-008</c:v>
                </c:pt>
                <c:pt idx="5927">
                  <c:v>2.9635E-008</c:v>
                </c:pt>
                <c:pt idx="5928">
                  <c:v>2.964E-008</c:v>
                </c:pt>
                <c:pt idx="5929">
                  <c:v>2.9645E-008</c:v>
                </c:pt>
                <c:pt idx="5930">
                  <c:v>2.965E-008</c:v>
                </c:pt>
                <c:pt idx="5931">
                  <c:v>2.9655E-008</c:v>
                </c:pt>
                <c:pt idx="5932">
                  <c:v>2.966E-008</c:v>
                </c:pt>
                <c:pt idx="5933">
                  <c:v>2.9665E-008</c:v>
                </c:pt>
                <c:pt idx="5934">
                  <c:v>2.967E-008</c:v>
                </c:pt>
                <c:pt idx="5935">
                  <c:v>2.9675E-008</c:v>
                </c:pt>
                <c:pt idx="5936">
                  <c:v>2.968E-008</c:v>
                </c:pt>
                <c:pt idx="5937">
                  <c:v>2.9685E-008</c:v>
                </c:pt>
                <c:pt idx="5938">
                  <c:v>2.969E-008</c:v>
                </c:pt>
                <c:pt idx="5939">
                  <c:v>2.9695E-008</c:v>
                </c:pt>
                <c:pt idx="5940">
                  <c:v>2.97E-008</c:v>
                </c:pt>
                <c:pt idx="5941">
                  <c:v>2.9705E-008</c:v>
                </c:pt>
                <c:pt idx="5942">
                  <c:v>2.971E-008</c:v>
                </c:pt>
                <c:pt idx="5943">
                  <c:v>2.9715E-008</c:v>
                </c:pt>
                <c:pt idx="5944">
                  <c:v>2.972E-008</c:v>
                </c:pt>
                <c:pt idx="5945">
                  <c:v>2.9725E-008</c:v>
                </c:pt>
                <c:pt idx="5946">
                  <c:v>2.973E-008</c:v>
                </c:pt>
                <c:pt idx="5947">
                  <c:v>2.9735E-008</c:v>
                </c:pt>
                <c:pt idx="5948">
                  <c:v>2.974E-008</c:v>
                </c:pt>
                <c:pt idx="5949">
                  <c:v>2.9745E-008</c:v>
                </c:pt>
                <c:pt idx="5950">
                  <c:v>2.975E-008</c:v>
                </c:pt>
                <c:pt idx="5951">
                  <c:v>2.9755E-008</c:v>
                </c:pt>
                <c:pt idx="5952">
                  <c:v>2.976E-008</c:v>
                </c:pt>
                <c:pt idx="5953">
                  <c:v>2.9765E-008</c:v>
                </c:pt>
                <c:pt idx="5954">
                  <c:v>2.977E-008</c:v>
                </c:pt>
                <c:pt idx="5955">
                  <c:v>2.9775E-008</c:v>
                </c:pt>
                <c:pt idx="5956">
                  <c:v>2.978E-008</c:v>
                </c:pt>
                <c:pt idx="5957">
                  <c:v>2.9785E-008</c:v>
                </c:pt>
                <c:pt idx="5958">
                  <c:v>2.979E-008</c:v>
                </c:pt>
                <c:pt idx="5959">
                  <c:v>2.9795E-008</c:v>
                </c:pt>
                <c:pt idx="5960">
                  <c:v>2.98E-008</c:v>
                </c:pt>
                <c:pt idx="5961">
                  <c:v>2.9805E-008</c:v>
                </c:pt>
                <c:pt idx="5962">
                  <c:v>2.981E-008</c:v>
                </c:pt>
                <c:pt idx="5963">
                  <c:v>2.9815E-008</c:v>
                </c:pt>
                <c:pt idx="5964">
                  <c:v>2.982E-008</c:v>
                </c:pt>
                <c:pt idx="5965">
                  <c:v>2.9825E-008</c:v>
                </c:pt>
                <c:pt idx="5966">
                  <c:v>2.983E-008</c:v>
                </c:pt>
                <c:pt idx="5967">
                  <c:v>2.9835E-008</c:v>
                </c:pt>
                <c:pt idx="5968">
                  <c:v>2.984E-008</c:v>
                </c:pt>
                <c:pt idx="5969">
                  <c:v>2.9845E-008</c:v>
                </c:pt>
                <c:pt idx="5970">
                  <c:v>2.985E-008</c:v>
                </c:pt>
                <c:pt idx="5971">
                  <c:v>2.9855E-008</c:v>
                </c:pt>
                <c:pt idx="5972">
                  <c:v>2.986E-008</c:v>
                </c:pt>
                <c:pt idx="5973">
                  <c:v>2.9865E-008</c:v>
                </c:pt>
                <c:pt idx="5974">
                  <c:v>2.987E-008</c:v>
                </c:pt>
                <c:pt idx="5975">
                  <c:v>2.9875E-008</c:v>
                </c:pt>
                <c:pt idx="5976">
                  <c:v>2.988E-008</c:v>
                </c:pt>
                <c:pt idx="5977">
                  <c:v>2.9885E-008</c:v>
                </c:pt>
                <c:pt idx="5978">
                  <c:v>2.989E-008</c:v>
                </c:pt>
                <c:pt idx="5979">
                  <c:v>2.9895E-008</c:v>
                </c:pt>
                <c:pt idx="5980">
                  <c:v>2.99E-008</c:v>
                </c:pt>
                <c:pt idx="5981">
                  <c:v>2.9905E-008</c:v>
                </c:pt>
                <c:pt idx="5982">
                  <c:v>2.991E-008</c:v>
                </c:pt>
                <c:pt idx="5983">
                  <c:v>2.9915E-008</c:v>
                </c:pt>
                <c:pt idx="5984">
                  <c:v>2.992E-008</c:v>
                </c:pt>
                <c:pt idx="5985">
                  <c:v>2.9925E-008</c:v>
                </c:pt>
                <c:pt idx="5986">
                  <c:v>2.993E-008</c:v>
                </c:pt>
                <c:pt idx="5987">
                  <c:v>2.9935E-008</c:v>
                </c:pt>
                <c:pt idx="5988">
                  <c:v>2.994E-008</c:v>
                </c:pt>
                <c:pt idx="5989">
                  <c:v>2.9945E-008</c:v>
                </c:pt>
                <c:pt idx="5990">
                  <c:v>2.995E-008</c:v>
                </c:pt>
                <c:pt idx="5991">
                  <c:v>2.9955E-008</c:v>
                </c:pt>
                <c:pt idx="5992">
                  <c:v>2.996E-008</c:v>
                </c:pt>
                <c:pt idx="5993">
                  <c:v>2.9965E-008</c:v>
                </c:pt>
                <c:pt idx="5994">
                  <c:v>2.997E-008</c:v>
                </c:pt>
                <c:pt idx="5995">
                  <c:v>2.9975E-008</c:v>
                </c:pt>
                <c:pt idx="5996">
                  <c:v>2.998E-008</c:v>
                </c:pt>
                <c:pt idx="5997">
                  <c:v>2.9985E-008</c:v>
                </c:pt>
                <c:pt idx="5998">
                  <c:v>2.999E-008</c:v>
                </c:pt>
                <c:pt idx="5999">
                  <c:v>2.9995E-008</c:v>
                </c:pt>
                <c:pt idx="6000">
                  <c:v>3E-008</c:v>
                </c:pt>
                <c:pt idx="6001">
                  <c:v>3.0005E-008</c:v>
                </c:pt>
                <c:pt idx="6002">
                  <c:v>3.001E-008</c:v>
                </c:pt>
                <c:pt idx="6003">
                  <c:v>3.0015E-008</c:v>
                </c:pt>
                <c:pt idx="6004">
                  <c:v>3.002E-008</c:v>
                </c:pt>
                <c:pt idx="6005">
                  <c:v>3.0025E-008</c:v>
                </c:pt>
                <c:pt idx="6006">
                  <c:v>3.003E-008</c:v>
                </c:pt>
                <c:pt idx="6007">
                  <c:v>3.0035E-008</c:v>
                </c:pt>
                <c:pt idx="6008">
                  <c:v>3.004E-008</c:v>
                </c:pt>
                <c:pt idx="6009">
                  <c:v>3.0045E-008</c:v>
                </c:pt>
                <c:pt idx="6010">
                  <c:v>3.005E-008</c:v>
                </c:pt>
                <c:pt idx="6011">
                  <c:v>3.0055E-008</c:v>
                </c:pt>
                <c:pt idx="6012">
                  <c:v>3.006E-008</c:v>
                </c:pt>
                <c:pt idx="6013">
                  <c:v>3.0065E-008</c:v>
                </c:pt>
                <c:pt idx="6014">
                  <c:v>3.007E-008</c:v>
                </c:pt>
                <c:pt idx="6015">
                  <c:v>3.0075E-008</c:v>
                </c:pt>
                <c:pt idx="6016">
                  <c:v>3.008E-008</c:v>
                </c:pt>
                <c:pt idx="6017">
                  <c:v>3.0085E-008</c:v>
                </c:pt>
                <c:pt idx="6018">
                  <c:v>3.009E-008</c:v>
                </c:pt>
                <c:pt idx="6019">
                  <c:v>3.0095E-008</c:v>
                </c:pt>
                <c:pt idx="6020">
                  <c:v>3.01E-008</c:v>
                </c:pt>
                <c:pt idx="6021">
                  <c:v>3.0105E-008</c:v>
                </c:pt>
                <c:pt idx="6022">
                  <c:v>3.011E-008</c:v>
                </c:pt>
                <c:pt idx="6023">
                  <c:v>3.0115E-008</c:v>
                </c:pt>
                <c:pt idx="6024">
                  <c:v>3.012E-008</c:v>
                </c:pt>
                <c:pt idx="6025">
                  <c:v>3.0125E-008</c:v>
                </c:pt>
                <c:pt idx="6026">
                  <c:v>3.013E-008</c:v>
                </c:pt>
                <c:pt idx="6027">
                  <c:v>3.0135E-008</c:v>
                </c:pt>
                <c:pt idx="6028">
                  <c:v>3.014E-008</c:v>
                </c:pt>
                <c:pt idx="6029">
                  <c:v>3.0145E-008</c:v>
                </c:pt>
                <c:pt idx="6030">
                  <c:v>3.015E-008</c:v>
                </c:pt>
                <c:pt idx="6031">
                  <c:v>3.0155E-008</c:v>
                </c:pt>
                <c:pt idx="6032">
                  <c:v>3.016E-008</c:v>
                </c:pt>
                <c:pt idx="6033">
                  <c:v>3.0165E-008</c:v>
                </c:pt>
                <c:pt idx="6034">
                  <c:v>3.017E-008</c:v>
                </c:pt>
                <c:pt idx="6035">
                  <c:v>3.0175E-008</c:v>
                </c:pt>
                <c:pt idx="6036">
                  <c:v>3.018E-008</c:v>
                </c:pt>
                <c:pt idx="6037">
                  <c:v>3.0185E-008</c:v>
                </c:pt>
                <c:pt idx="6038">
                  <c:v>3.019E-008</c:v>
                </c:pt>
                <c:pt idx="6039">
                  <c:v>3.0195E-008</c:v>
                </c:pt>
                <c:pt idx="6040">
                  <c:v>3.02E-008</c:v>
                </c:pt>
                <c:pt idx="6041">
                  <c:v>3.0205E-008</c:v>
                </c:pt>
                <c:pt idx="6042">
                  <c:v>3.021E-008</c:v>
                </c:pt>
                <c:pt idx="6043">
                  <c:v>3.0215E-008</c:v>
                </c:pt>
                <c:pt idx="6044">
                  <c:v>3.022E-008</c:v>
                </c:pt>
                <c:pt idx="6045">
                  <c:v>3.0225E-008</c:v>
                </c:pt>
                <c:pt idx="6046">
                  <c:v>3.023E-008</c:v>
                </c:pt>
                <c:pt idx="6047">
                  <c:v>3.0235E-008</c:v>
                </c:pt>
                <c:pt idx="6048">
                  <c:v>3.024E-008</c:v>
                </c:pt>
                <c:pt idx="6049">
                  <c:v>3.0245E-008</c:v>
                </c:pt>
                <c:pt idx="6050">
                  <c:v>3.025E-008</c:v>
                </c:pt>
                <c:pt idx="6051">
                  <c:v>3.0255E-008</c:v>
                </c:pt>
                <c:pt idx="6052">
                  <c:v>3.026E-008</c:v>
                </c:pt>
                <c:pt idx="6053">
                  <c:v>3.0265E-008</c:v>
                </c:pt>
                <c:pt idx="6054">
                  <c:v>3.027E-008</c:v>
                </c:pt>
                <c:pt idx="6055">
                  <c:v>3.0275E-008</c:v>
                </c:pt>
                <c:pt idx="6056">
                  <c:v>3.028E-008</c:v>
                </c:pt>
                <c:pt idx="6057">
                  <c:v>3.0285E-008</c:v>
                </c:pt>
                <c:pt idx="6058">
                  <c:v>3.029E-008</c:v>
                </c:pt>
                <c:pt idx="6059">
                  <c:v>3.0295E-008</c:v>
                </c:pt>
                <c:pt idx="6060">
                  <c:v>3.03E-008</c:v>
                </c:pt>
                <c:pt idx="6061">
                  <c:v>3.0305E-008</c:v>
                </c:pt>
                <c:pt idx="6062">
                  <c:v>3.031E-008</c:v>
                </c:pt>
                <c:pt idx="6063">
                  <c:v>3.0315E-008</c:v>
                </c:pt>
                <c:pt idx="6064">
                  <c:v>3.032E-008</c:v>
                </c:pt>
                <c:pt idx="6065">
                  <c:v>3.0325E-008</c:v>
                </c:pt>
                <c:pt idx="6066">
                  <c:v>3.033E-008</c:v>
                </c:pt>
                <c:pt idx="6067">
                  <c:v>3.0335E-008</c:v>
                </c:pt>
                <c:pt idx="6068">
                  <c:v>3.034E-008</c:v>
                </c:pt>
                <c:pt idx="6069">
                  <c:v>3.0345E-008</c:v>
                </c:pt>
                <c:pt idx="6070">
                  <c:v>3.035E-008</c:v>
                </c:pt>
                <c:pt idx="6071">
                  <c:v>3.0355E-008</c:v>
                </c:pt>
                <c:pt idx="6072">
                  <c:v>3.036E-008</c:v>
                </c:pt>
                <c:pt idx="6073">
                  <c:v>3.0365E-008</c:v>
                </c:pt>
                <c:pt idx="6074">
                  <c:v>3.037E-008</c:v>
                </c:pt>
                <c:pt idx="6075">
                  <c:v>3.0375E-008</c:v>
                </c:pt>
                <c:pt idx="6076">
                  <c:v>3.038E-008</c:v>
                </c:pt>
                <c:pt idx="6077">
                  <c:v>3.0385E-008</c:v>
                </c:pt>
                <c:pt idx="6078">
                  <c:v>3.039E-008</c:v>
                </c:pt>
                <c:pt idx="6079">
                  <c:v>3.0395E-008</c:v>
                </c:pt>
                <c:pt idx="6080">
                  <c:v>3.04E-008</c:v>
                </c:pt>
                <c:pt idx="6081">
                  <c:v>3.0405E-008</c:v>
                </c:pt>
                <c:pt idx="6082">
                  <c:v>3.041E-008</c:v>
                </c:pt>
                <c:pt idx="6083">
                  <c:v>3.0415E-008</c:v>
                </c:pt>
                <c:pt idx="6084">
                  <c:v>3.042E-008</c:v>
                </c:pt>
                <c:pt idx="6085">
                  <c:v>3.0425E-008</c:v>
                </c:pt>
                <c:pt idx="6086">
                  <c:v>3.043E-008</c:v>
                </c:pt>
                <c:pt idx="6087">
                  <c:v>3.0435E-008</c:v>
                </c:pt>
                <c:pt idx="6088">
                  <c:v>3.044E-008</c:v>
                </c:pt>
                <c:pt idx="6089">
                  <c:v>3.0445E-008</c:v>
                </c:pt>
                <c:pt idx="6090">
                  <c:v>3.045E-008</c:v>
                </c:pt>
                <c:pt idx="6091">
                  <c:v>3.0455E-008</c:v>
                </c:pt>
                <c:pt idx="6092">
                  <c:v>3.046E-008</c:v>
                </c:pt>
                <c:pt idx="6093">
                  <c:v>3.0465E-008</c:v>
                </c:pt>
                <c:pt idx="6094">
                  <c:v>3.047E-008</c:v>
                </c:pt>
                <c:pt idx="6095">
                  <c:v>3.0475E-008</c:v>
                </c:pt>
                <c:pt idx="6096">
                  <c:v>3.048E-008</c:v>
                </c:pt>
                <c:pt idx="6097">
                  <c:v>3.0485E-008</c:v>
                </c:pt>
                <c:pt idx="6098">
                  <c:v>3.049E-008</c:v>
                </c:pt>
                <c:pt idx="6099">
                  <c:v>3.0495E-008</c:v>
                </c:pt>
                <c:pt idx="6100">
                  <c:v>3.05E-008</c:v>
                </c:pt>
                <c:pt idx="6101">
                  <c:v>3.0505E-008</c:v>
                </c:pt>
                <c:pt idx="6102">
                  <c:v>3.051E-008</c:v>
                </c:pt>
                <c:pt idx="6103">
                  <c:v>3.0515E-008</c:v>
                </c:pt>
                <c:pt idx="6104">
                  <c:v>3.052E-008</c:v>
                </c:pt>
                <c:pt idx="6105">
                  <c:v>3.0525E-008</c:v>
                </c:pt>
                <c:pt idx="6106">
                  <c:v>3.053E-008</c:v>
                </c:pt>
                <c:pt idx="6107">
                  <c:v>3.0535E-008</c:v>
                </c:pt>
                <c:pt idx="6108">
                  <c:v>3.054E-008</c:v>
                </c:pt>
                <c:pt idx="6109">
                  <c:v>3.0545E-008</c:v>
                </c:pt>
                <c:pt idx="6110">
                  <c:v>3.055E-008</c:v>
                </c:pt>
                <c:pt idx="6111">
                  <c:v>3.0555E-008</c:v>
                </c:pt>
                <c:pt idx="6112">
                  <c:v>3.056E-008</c:v>
                </c:pt>
                <c:pt idx="6113">
                  <c:v>3.0565E-008</c:v>
                </c:pt>
                <c:pt idx="6114">
                  <c:v>3.057E-008</c:v>
                </c:pt>
                <c:pt idx="6115">
                  <c:v>3.0575E-008</c:v>
                </c:pt>
                <c:pt idx="6116">
                  <c:v>3.058E-008</c:v>
                </c:pt>
                <c:pt idx="6117">
                  <c:v>3.0585E-008</c:v>
                </c:pt>
                <c:pt idx="6118">
                  <c:v>3.059E-008</c:v>
                </c:pt>
                <c:pt idx="6119">
                  <c:v>3.0595E-008</c:v>
                </c:pt>
                <c:pt idx="6120">
                  <c:v>3.06E-008</c:v>
                </c:pt>
                <c:pt idx="6121">
                  <c:v>3.0605E-008</c:v>
                </c:pt>
                <c:pt idx="6122">
                  <c:v>3.061E-008</c:v>
                </c:pt>
                <c:pt idx="6123">
                  <c:v>3.0615E-008</c:v>
                </c:pt>
                <c:pt idx="6124">
                  <c:v>3.062E-008</c:v>
                </c:pt>
                <c:pt idx="6125">
                  <c:v>3.0625E-008</c:v>
                </c:pt>
                <c:pt idx="6126">
                  <c:v>3.063E-008</c:v>
                </c:pt>
                <c:pt idx="6127">
                  <c:v>3.0635E-008</c:v>
                </c:pt>
                <c:pt idx="6128">
                  <c:v>3.064E-008</c:v>
                </c:pt>
                <c:pt idx="6129">
                  <c:v>3.0645E-008</c:v>
                </c:pt>
                <c:pt idx="6130">
                  <c:v>3.065E-008</c:v>
                </c:pt>
                <c:pt idx="6131">
                  <c:v>3.0655E-008</c:v>
                </c:pt>
                <c:pt idx="6132">
                  <c:v>3.066E-008</c:v>
                </c:pt>
                <c:pt idx="6133">
                  <c:v>3.0665E-008</c:v>
                </c:pt>
                <c:pt idx="6134">
                  <c:v>3.067E-008</c:v>
                </c:pt>
                <c:pt idx="6135">
                  <c:v>3.0675E-008</c:v>
                </c:pt>
                <c:pt idx="6136">
                  <c:v>3.068E-008</c:v>
                </c:pt>
                <c:pt idx="6137">
                  <c:v>3.0685E-008</c:v>
                </c:pt>
                <c:pt idx="6138">
                  <c:v>3.069E-008</c:v>
                </c:pt>
                <c:pt idx="6139">
                  <c:v>3.0695E-008</c:v>
                </c:pt>
                <c:pt idx="6140">
                  <c:v>3.07E-008</c:v>
                </c:pt>
                <c:pt idx="6141">
                  <c:v>3.0705E-008</c:v>
                </c:pt>
                <c:pt idx="6142">
                  <c:v>3.071E-008</c:v>
                </c:pt>
                <c:pt idx="6143">
                  <c:v>3.0715E-008</c:v>
                </c:pt>
                <c:pt idx="6144">
                  <c:v>3.072E-008</c:v>
                </c:pt>
                <c:pt idx="6145">
                  <c:v>3.0725E-008</c:v>
                </c:pt>
                <c:pt idx="6146">
                  <c:v>3.073E-008</c:v>
                </c:pt>
                <c:pt idx="6147">
                  <c:v>3.0735E-008</c:v>
                </c:pt>
                <c:pt idx="6148">
                  <c:v>3.074E-008</c:v>
                </c:pt>
                <c:pt idx="6149">
                  <c:v>3.0745E-008</c:v>
                </c:pt>
                <c:pt idx="6150">
                  <c:v>3.075E-008</c:v>
                </c:pt>
                <c:pt idx="6151">
                  <c:v>3.0755E-008</c:v>
                </c:pt>
                <c:pt idx="6152">
                  <c:v>3.076E-008</c:v>
                </c:pt>
                <c:pt idx="6153">
                  <c:v>3.0765E-008</c:v>
                </c:pt>
                <c:pt idx="6154">
                  <c:v>3.077E-008</c:v>
                </c:pt>
                <c:pt idx="6155">
                  <c:v>3.0775E-008</c:v>
                </c:pt>
                <c:pt idx="6156">
                  <c:v>3.078E-008</c:v>
                </c:pt>
                <c:pt idx="6157">
                  <c:v>3.0785E-008</c:v>
                </c:pt>
                <c:pt idx="6158">
                  <c:v>3.079E-008</c:v>
                </c:pt>
                <c:pt idx="6159">
                  <c:v>3.0795E-008</c:v>
                </c:pt>
                <c:pt idx="6160">
                  <c:v>3.08E-008</c:v>
                </c:pt>
                <c:pt idx="6161">
                  <c:v>3.0805E-008</c:v>
                </c:pt>
                <c:pt idx="6162">
                  <c:v>3.081E-008</c:v>
                </c:pt>
                <c:pt idx="6163">
                  <c:v>3.0815E-008</c:v>
                </c:pt>
                <c:pt idx="6164">
                  <c:v>3.082E-008</c:v>
                </c:pt>
                <c:pt idx="6165">
                  <c:v>3.0825E-008</c:v>
                </c:pt>
                <c:pt idx="6166">
                  <c:v>3.083E-008</c:v>
                </c:pt>
                <c:pt idx="6167">
                  <c:v>3.0835E-008</c:v>
                </c:pt>
                <c:pt idx="6168">
                  <c:v>3.084E-008</c:v>
                </c:pt>
                <c:pt idx="6169">
                  <c:v>3.0845E-008</c:v>
                </c:pt>
                <c:pt idx="6170">
                  <c:v>3.085E-008</c:v>
                </c:pt>
                <c:pt idx="6171">
                  <c:v>3.0855E-008</c:v>
                </c:pt>
                <c:pt idx="6172">
                  <c:v>3.086E-008</c:v>
                </c:pt>
                <c:pt idx="6173">
                  <c:v>3.0865E-008</c:v>
                </c:pt>
                <c:pt idx="6174">
                  <c:v>3.087E-008</c:v>
                </c:pt>
                <c:pt idx="6175">
                  <c:v>3.0875E-008</c:v>
                </c:pt>
                <c:pt idx="6176">
                  <c:v>3.088E-008</c:v>
                </c:pt>
                <c:pt idx="6177">
                  <c:v>3.0885E-008</c:v>
                </c:pt>
                <c:pt idx="6178">
                  <c:v>3.089E-008</c:v>
                </c:pt>
                <c:pt idx="6179">
                  <c:v>3.0895E-008</c:v>
                </c:pt>
                <c:pt idx="6180">
                  <c:v>3.09E-008</c:v>
                </c:pt>
                <c:pt idx="6181">
                  <c:v>3.0905E-008</c:v>
                </c:pt>
                <c:pt idx="6182">
                  <c:v>3.091E-008</c:v>
                </c:pt>
                <c:pt idx="6183">
                  <c:v>3.0915E-008</c:v>
                </c:pt>
                <c:pt idx="6184">
                  <c:v>3.092E-008</c:v>
                </c:pt>
                <c:pt idx="6185">
                  <c:v>3.0925E-008</c:v>
                </c:pt>
                <c:pt idx="6186">
                  <c:v>3.093E-008</c:v>
                </c:pt>
                <c:pt idx="6187">
                  <c:v>3.0935E-008</c:v>
                </c:pt>
                <c:pt idx="6188">
                  <c:v>3.094E-008</c:v>
                </c:pt>
                <c:pt idx="6189">
                  <c:v>3.0945E-008</c:v>
                </c:pt>
                <c:pt idx="6190">
                  <c:v>3.095E-008</c:v>
                </c:pt>
                <c:pt idx="6191">
                  <c:v>3.0955E-008</c:v>
                </c:pt>
                <c:pt idx="6192">
                  <c:v>3.096E-008</c:v>
                </c:pt>
                <c:pt idx="6193">
                  <c:v>3.0965E-008</c:v>
                </c:pt>
                <c:pt idx="6194">
                  <c:v>3.097E-008</c:v>
                </c:pt>
                <c:pt idx="6195">
                  <c:v>3.0975E-008</c:v>
                </c:pt>
                <c:pt idx="6196">
                  <c:v>3.098E-008</c:v>
                </c:pt>
                <c:pt idx="6197">
                  <c:v>3.0985E-008</c:v>
                </c:pt>
                <c:pt idx="6198">
                  <c:v>3.099E-008</c:v>
                </c:pt>
                <c:pt idx="6199">
                  <c:v>3.0995E-008</c:v>
                </c:pt>
                <c:pt idx="6200">
                  <c:v>3.1E-008</c:v>
                </c:pt>
                <c:pt idx="6201">
                  <c:v>3.1005E-008</c:v>
                </c:pt>
                <c:pt idx="6202">
                  <c:v>3.101E-008</c:v>
                </c:pt>
                <c:pt idx="6203">
                  <c:v>3.1015E-008</c:v>
                </c:pt>
                <c:pt idx="6204">
                  <c:v>3.102E-008</c:v>
                </c:pt>
                <c:pt idx="6205">
                  <c:v>3.1025E-008</c:v>
                </c:pt>
                <c:pt idx="6206">
                  <c:v>3.103E-008</c:v>
                </c:pt>
                <c:pt idx="6207">
                  <c:v>3.1035E-008</c:v>
                </c:pt>
                <c:pt idx="6208">
                  <c:v>3.104E-008</c:v>
                </c:pt>
                <c:pt idx="6209">
                  <c:v>3.1045E-008</c:v>
                </c:pt>
                <c:pt idx="6210">
                  <c:v>3.105E-008</c:v>
                </c:pt>
                <c:pt idx="6211">
                  <c:v>3.1055E-008</c:v>
                </c:pt>
                <c:pt idx="6212">
                  <c:v>3.106E-008</c:v>
                </c:pt>
                <c:pt idx="6213">
                  <c:v>3.1065E-008</c:v>
                </c:pt>
                <c:pt idx="6214">
                  <c:v>3.107E-008</c:v>
                </c:pt>
                <c:pt idx="6215">
                  <c:v>3.1075E-008</c:v>
                </c:pt>
                <c:pt idx="6216">
                  <c:v>3.108E-008</c:v>
                </c:pt>
                <c:pt idx="6217">
                  <c:v>3.1085E-008</c:v>
                </c:pt>
                <c:pt idx="6218">
                  <c:v>3.109E-008</c:v>
                </c:pt>
                <c:pt idx="6219">
                  <c:v>3.1095E-008</c:v>
                </c:pt>
                <c:pt idx="6220">
                  <c:v>3.11E-008</c:v>
                </c:pt>
                <c:pt idx="6221">
                  <c:v>3.1105E-008</c:v>
                </c:pt>
                <c:pt idx="6222">
                  <c:v>3.111E-008</c:v>
                </c:pt>
                <c:pt idx="6223">
                  <c:v>3.1115E-008</c:v>
                </c:pt>
                <c:pt idx="6224">
                  <c:v>3.112E-008</c:v>
                </c:pt>
                <c:pt idx="6225">
                  <c:v>3.1125E-008</c:v>
                </c:pt>
                <c:pt idx="6226">
                  <c:v>3.113E-008</c:v>
                </c:pt>
                <c:pt idx="6227">
                  <c:v>3.1135E-008</c:v>
                </c:pt>
                <c:pt idx="6228">
                  <c:v>3.114E-008</c:v>
                </c:pt>
                <c:pt idx="6229">
                  <c:v>3.1145E-008</c:v>
                </c:pt>
                <c:pt idx="6230">
                  <c:v>3.115E-008</c:v>
                </c:pt>
                <c:pt idx="6231">
                  <c:v>3.1155E-008</c:v>
                </c:pt>
                <c:pt idx="6232">
                  <c:v>3.116E-008</c:v>
                </c:pt>
                <c:pt idx="6233">
                  <c:v>3.1165E-008</c:v>
                </c:pt>
                <c:pt idx="6234">
                  <c:v>3.117E-008</c:v>
                </c:pt>
                <c:pt idx="6235">
                  <c:v>3.1175E-008</c:v>
                </c:pt>
                <c:pt idx="6236">
                  <c:v>3.118E-008</c:v>
                </c:pt>
                <c:pt idx="6237">
                  <c:v>3.1185E-008</c:v>
                </c:pt>
                <c:pt idx="6238">
                  <c:v>3.119E-008</c:v>
                </c:pt>
                <c:pt idx="6239">
                  <c:v>3.1195E-008</c:v>
                </c:pt>
                <c:pt idx="6240">
                  <c:v>3.12E-008</c:v>
                </c:pt>
                <c:pt idx="6241">
                  <c:v>3.1205E-008</c:v>
                </c:pt>
                <c:pt idx="6242">
                  <c:v>3.121E-008</c:v>
                </c:pt>
                <c:pt idx="6243">
                  <c:v>3.1215E-008</c:v>
                </c:pt>
                <c:pt idx="6244">
                  <c:v>3.122E-008</c:v>
                </c:pt>
                <c:pt idx="6245">
                  <c:v>3.1225E-008</c:v>
                </c:pt>
                <c:pt idx="6246">
                  <c:v>3.123E-008</c:v>
                </c:pt>
                <c:pt idx="6247">
                  <c:v>3.1235E-008</c:v>
                </c:pt>
                <c:pt idx="6248">
                  <c:v>3.124E-008</c:v>
                </c:pt>
                <c:pt idx="6249">
                  <c:v>3.1245E-008</c:v>
                </c:pt>
                <c:pt idx="6250">
                  <c:v>3.125E-008</c:v>
                </c:pt>
                <c:pt idx="6251">
                  <c:v>3.1255E-008</c:v>
                </c:pt>
                <c:pt idx="6252">
                  <c:v>3.126E-008</c:v>
                </c:pt>
                <c:pt idx="6253">
                  <c:v>3.1265E-008</c:v>
                </c:pt>
                <c:pt idx="6254">
                  <c:v>3.127E-008</c:v>
                </c:pt>
                <c:pt idx="6255">
                  <c:v>3.1275E-008</c:v>
                </c:pt>
                <c:pt idx="6256">
                  <c:v>3.128E-008</c:v>
                </c:pt>
                <c:pt idx="6257">
                  <c:v>3.1285E-008</c:v>
                </c:pt>
                <c:pt idx="6258">
                  <c:v>3.129E-008</c:v>
                </c:pt>
                <c:pt idx="6259">
                  <c:v>3.1295E-008</c:v>
                </c:pt>
                <c:pt idx="6260">
                  <c:v>3.13E-008</c:v>
                </c:pt>
                <c:pt idx="6261">
                  <c:v>3.1305E-008</c:v>
                </c:pt>
                <c:pt idx="6262">
                  <c:v>3.131E-008</c:v>
                </c:pt>
                <c:pt idx="6263">
                  <c:v>3.1315E-008</c:v>
                </c:pt>
                <c:pt idx="6264">
                  <c:v>3.132E-008</c:v>
                </c:pt>
                <c:pt idx="6265">
                  <c:v>3.1325E-008</c:v>
                </c:pt>
                <c:pt idx="6266">
                  <c:v>3.133E-008</c:v>
                </c:pt>
                <c:pt idx="6267">
                  <c:v>3.1335E-008</c:v>
                </c:pt>
                <c:pt idx="6268">
                  <c:v>3.134E-008</c:v>
                </c:pt>
                <c:pt idx="6269">
                  <c:v>3.1345E-008</c:v>
                </c:pt>
                <c:pt idx="6270">
                  <c:v>3.135E-008</c:v>
                </c:pt>
                <c:pt idx="6271">
                  <c:v>3.1355E-008</c:v>
                </c:pt>
                <c:pt idx="6272">
                  <c:v>3.136E-008</c:v>
                </c:pt>
                <c:pt idx="6273">
                  <c:v>3.1365E-008</c:v>
                </c:pt>
                <c:pt idx="6274">
                  <c:v>3.137E-008</c:v>
                </c:pt>
                <c:pt idx="6275">
                  <c:v>3.1375E-008</c:v>
                </c:pt>
                <c:pt idx="6276">
                  <c:v>3.138E-008</c:v>
                </c:pt>
                <c:pt idx="6277">
                  <c:v>3.1385E-008</c:v>
                </c:pt>
                <c:pt idx="6278">
                  <c:v>3.139E-008</c:v>
                </c:pt>
                <c:pt idx="6279">
                  <c:v>3.1395E-008</c:v>
                </c:pt>
                <c:pt idx="6280">
                  <c:v>3.14E-008</c:v>
                </c:pt>
                <c:pt idx="6281">
                  <c:v>3.1405E-008</c:v>
                </c:pt>
                <c:pt idx="6282">
                  <c:v>3.141E-008</c:v>
                </c:pt>
                <c:pt idx="6283">
                  <c:v>3.1415E-008</c:v>
                </c:pt>
                <c:pt idx="6284">
                  <c:v>3.142E-008</c:v>
                </c:pt>
                <c:pt idx="6285">
                  <c:v>3.1425E-008</c:v>
                </c:pt>
                <c:pt idx="6286">
                  <c:v>3.143E-008</c:v>
                </c:pt>
                <c:pt idx="6287">
                  <c:v>3.1435E-008</c:v>
                </c:pt>
                <c:pt idx="6288">
                  <c:v>3.144E-008</c:v>
                </c:pt>
                <c:pt idx="6289">
                  <c:v>3.1445E-008</c:v>
                </c:pt>
                <c:pt idx="6290">
                  <c:v>3.145E-008</c:v>
                </c:pt>
                <c:pt idx="6291">
                  <c:v>3.1455E-008</c:v>
                </c:pt>
                <c:pt idx="6292">
                  <c:v>3.146E-008</c:v>
                </c:pt>
                <c:pt idx="6293">
                  <c:v>3.1465E-008</c:v>
                </c:pt>
                <c:pt idx="6294">
                  <c:v>3.147E-008</c:v>
                </c:pt>
                <c:pt idx="6295">
                  <c:v>3.1475E-008</c:v>
                </c:pt>
                <c:pt idx="6296">
                  <c:v>3.148E-008</c:v>
                </c:pt>
                <c:pt idx="6297">
                  <c:v>3.1485E-008</c:v>
                </c:pt>
                <c:pt idx="6298">
                  <c:v>3.149E-008</c:v>
                </c:pt>
                <c:pt idx="6299">
                  <c:v>3.1495E-008</c:v>
                </c:pt>
                <c:pt idx="6300">
                  <c:v>3.15E-008</c:v>
                </c:pt>
                <c:pt idx="6301">
                  <c:v>3.1505E-008</c:v>
                </c:pt>
                <c:pt idx="6302">
                  <c:v>3.151E-008</c:v>
                </c:pt>
                <c:pt idx="6303">
                  <c:v>3.1515E-008</c:v>
                </c:pt>
                <c:pt idx="6304">
                  <c:v>3.152E-008</c:v>
                </c:pt>
                <c:pt idx="6305">
                  <c:v>3.1525E-008</c:v>
                </c:pt>
                <c:pt idx="6306">
                  <c:v>3.153E-008</c:v>
                </c:pt>
                <c:pt idx="6307">
                  <c:v>3.1535E-008</c:v>
                </c:pt>
                <c:pt idx="6308">
                  <c:v>3.154E-008</c:v>
                </c:pt>
                <c:pt idx="6309">
                  <c:v>3.1545E-008</c:v>
                </c:pt>
                <c:pt idx="6310">
                  <c:v>3.155E-008</c:v>
                </c:pt>
                <c:pt idx="6311">
                  <c:v>3.1555E-008</c:v>
                </c:pt>
                <c:pt idx="6312">
                  <c:v>3.156E-008</c:v>
                </c:pt>
                <c:pt idx="6313">
                  <c:v>3.1565E-008</c:v>
                </c:pt>
                <c:pt idx="6314">
                  <c:v>3.157E-008</c:v>
                </c:pt>
                <c:pt idx="6315">
                  <c:v>3.1575E-008</c:v>
                </c:pt>
                <c:pt idx="6316">
                  <c:v>3.158E-008</c:v>
                </c:pt>
                <c:pt idx="6317">
                  <c:v>3.1585E-008</c:v>
                </c:pt>
                <c:pt idx="6318">
                  <c:v>3.159E-008</c:v>
                </c:pt>
                <c:pt idx="6319">
                  <c:v>3.1595E-008</c:v>
                </c:pt>
                <c:pt idx="6320">
                  <c:v>3.16E-008</c:v>
                </c:pt>
                <c:pt idx="6321">
                  <c:v>3.1605E-008</c:v>
                </c:pt>
                <c:pt idx="6322">
                  <c:v>3.161E-008</c:v>
                </c:pt>
                <c:pt idx="6323">
                  <c:v>3.1615E-008</c:v>
                </c:pt>
                <c:pt idx="6324">
                  <c:v>3.162E-008</c:v>
                </c:pt>
                <c:pt idx="6325">
                  <c:v>3.1625E-008</c:v>
                </c:pt>
                <c:pt idx="6326">
                  <c:v>3.163E-008</c:v>
                </c:pt>
                <c:pt idx="6327">
                  <c:v>3.1635E-008</c:v>
                </c:pt>
                <c:pt idx="6328">
                  <c:v>3.164E-008</c:v>
                </c:pt>
                <c:pt idx="6329">
                  <c:v>3.1645E-008</c:v>
                </c:pt>
                <c:pt idx="6330">
                  <c:v>3.165E-008</c:v>
                </c:pt>
                <c:pt idx="6331">
                  <c:v>3.1655E-008</c:v>
                </c:pt>
                <c:pt idx="6332">
                  <c:v>3.166E-008</c:v>
                </c:pt>
                <c:pt idx="6333">
                  <c:v>3.1665E-008</c:v>
                </c:pt>
                <c:pt idx="6334">
                  <c:v>3.167E-008</c:v>
                </c:pt>
                <c:pt idx="6335">
                  <c:v>3.1675E-008</c:v>
                </c:pt>
                <c:pt idx="6336">
                  <c:v>3.168E-008</c:v>
                </c:pt>
                <c:pt idx="6337">
                  <c:v>3.1685E-008</c:v>
                </c:pt>
                <c:pt idx="6338">
                  <c:v>3.169E-008</c:v>
                </c:pt>
                <c:pt idx="6339">
                  <c:v>3.1695E-008</c:v>
                </c:pt>
                <c:pt idx="6340">
                  <c:v>3.17E-008</c:v>
                </c:pt>
                <c:pt idx="6341">
                  <c:v>3.1705E-008</c:v>
                </c:pt>
                <c:pt idx="6342">
                  <c:v>3.171E-008</c:v>
                </c:pt>
                <c:pt idx="6343">
                  <c:v>3.1715E-008</c:v>
                </c:pt>
                <c:pt idx="6344">
                  <c:v>3.172E-008</c:v>
                </c:pt>
                <c:pt idx="6345">
                  <c:v>3.1725E-008</c:v>
                </c:pt>
                <c:pt idx="6346">
                  <c:v>3.173E-008</c:v>
                </c:pt>
                <c:pt idx="6347">
                  <c:v>3.1735E-008</c:v>
                </c:pt>
                <c:pt idx="6348">
                  <c:v>3.174E-008</c:v>
                </c:pt>
                <c:pt idx="6349">
                  <c:v>3.1745E-008</c:v>
                </c:pt>
                <c:pt idx="6350">
                  <c:v>3.175E-008</c:v>
                </c:pt>
                <c:pt idx="6351">
                  <c:v>3.1755E-008</c:v>
                </c:pt>
                <c:pt idx="6352">
                  <c:v>3.176E-008</c:v>
                </c:pt>
                <c:pt idx="6353">
                  <c:v>3.1765E-008</c:v>
                </c:pt>
                <c:pt idx="6354">
                  <c:v>3.177E-008</c:v>
                </c:pt>
                <c:pt idx="6355">
                  <c:v>3.1775E-008</c:v>
                </c:pt>
                <c:pt idx="6356">
                  <c:v>3.178E-008</c:v>
                </c:pt>
                <c:pt idx="6357">
                  <c:v>3.1785E-008</c:v>
                </c:pt>
                <c:pt idx="6358">
                  <c:v>3.179E-008</c:v>
                </c:pt>
                <c:pt idx="6359">
                  <c:v>3.1795E-008</c:v>
                </c:pt>
                <c:pt idx="6360">
                  <c:v>3.18E-008</c:v>
                </c:pt>
                <c:pt idx="6361">
                  <c:v>3.1805E-008</c:v>
                </c:pt>
                <c:pt idx="6362">
                  <c:v>3.181E-008</c:v>
                </c:pt>
                <c:pt idx="6363">
                  <c:v>3.1815E-008</c:v>
                </c:pt>
                <c:pt idx="6364">
                  <c:v>3.182E-008</c:v>
                </c:pt>
                <c:pt idx="6365">
                  <c:v>3.1825E-008</c:v>
                </c:pt>
                <c:pt idx="6366">
                  <c:v>3.183E-008</c:v>
                </c:pt>
                <c:pt idx="6367">
                  <c:v>3.1835E-008</c:v>
                </c:pt>
                <c:pt idx="6368">
                  <c:v>3.184E-008</c:v>
                </c:pt>
                <c:pt idx="6369">
                  <c:v>3.1845E-008</c:v>
                </c:pt>
                <c:pt idx="6370">
                  <c:v>3.185E-008</c:v>
                </c:pt>
                <c:pt idx="6371">
                  <c:v>3.1855E-008</c:v>
                </c:pt>
                <c:pt idx="6372">
                  <c:v>3.186E-008</c:v>
                </c:pt>
                <c:pt idx="6373">
                  <c:v>3.1865E-008</c:v>
                </c:pt>
                <c:pt idx="6374">
                  <c:v>3.187E-008</c:v>
                </c:pt>
                <c:pt idx="6375">
                  <c:v>3.1875E-008</c:v>
                </c:pt>
                <c:pt idx="6376">
                  <c:v>3.188E-008</c:v>
                </c:pt>
                <c:pt idx="6377">
                  <c:v>3.1885E-008</c:v>
                </c:pt>
                <c:pt idx="6378">
                  <c:v>3.189E-008</c:v>
                </c:pt>
                <c:pt idx="6379">
                  <c:v>3.1895E-008</c:v>
                </c:pt>
                <c:pt idx="6380">
                  <c:v>3.19E-008</c:v>
                </c:pt>
                <c:pt idx="6381">
                  <c:v>3.1905E-008</c:v>
                </c:pt>
                <c:pt idx="6382">
                  <c:v>3.191E-008</c:v>
                </c:pt>
                <c:pt idx="6383">
                  <c:v>3.1915E-008</c:v>
                </c:pt>
                <c:pt idx="6384">
                  <c:v>3.192E-008</c:v>
                </c:pt>
                <c:pt idx="6385">
                  <c:v>3.1925E-008</c:v>
                </c:pt>
                <c:pt idx="6386">
                  <c:v>3.193E-008</c:v>
                </c:pt>
                <c:pt idx="6387">
                  <c:v>3.1935E-008</c:v>
                </c:pt>
                <c:pt idx="6388">
                  <c:v>3.194E-008</c:v>
                </c:pt>
                <c:pt idx="6389">
                  <c:v>3.1945E-008</c:v>
                </c:pt>
                <c:pt idx="6390">
                  <c:v>3.195E-008</c:v>
                </c:pt>
                <c:pt idx="6391">
                  <c:v>3.1955E-008</c:v>
                </c:pt>
                <c:pt idx="6392">
                  <c:v>3.196E-008</c:v>
                </c:pt>
                <c:pt idx="6393">
                  <c:v>3.1965E-008</c:v>
                </c:pt>
                <c:pt idx="6394">
                  <c:v>3.197E-008</c:v>
                </c:pt>
                <c:pt idx="6395">
                  <c:v>3.1975E-008</c:v>
                </c:pt>
                <c:pt idx="6396">
                  <c:v>3.198E-008</c:v>
                </c:pt>
                <c:pt idx="6397">
                  <c:v>3.1985E-008</c:v>
                </c:pt>
                <c:pt idx="6398">
                  <c:v>3.199E-008</c:v>
                </c:pt>
                <c:pt idx="6399">
                  <c:v>3.1995E-008</c:v>
                </c:pt>
                <c:pt idx="6400">
                  <c:v>3.2E-008</c:v>
                </c:pt>
                <c:pt idx="6401">
                  <c:v>3.2005E-008</c:v>
                </c:pt>
                <c:pt idx="6402">
                  <c:v>3.201E-008</c:v>
                </c:pt>
                <c:pt idx="6403">
                  <c:v>3.2015E-008</c:v>
                </c:pt>
                <c:pt idx="6404">
                  <c:v>3.202E-008</c:v>
                </c:pt>
                <c:pt idx="6405">
                  <c:v>3.2025E-008</c:v>
                </c:pt>
                <c:pt idx="6406">
                  <c:v>3.203E-008</c:v>
                </c:pt>
                <c:pt idx="6407">
                  <c:v>3.2035E-008</c:v>
                </c:pt>
                <c:pt idx="6408">
                  <c:v>3.204E-008</c:v>
                </c:pt>
                <c:pt idx="6409">
                  <c:v>3.2045E-008</c:v>
                </c:pt>
                <c:pt idx="6410">
                  <c:v>3.205E-008</c:v>
                </c:pt>
                <c:pt idx="6411">
                  <c:v>3.2055E-008</c:v>
                </c:pt>
                <c:pt idx="6412">
                  <c:v>3.206E-008</c:v>
                </c:pt>
                <c:pt idx="6413">
                  <c:v>3.2065E-008</c:v>
                </c:pt>
                <c:pt idx="6414">
                  <c:v>3.207E-008</c:v>
                </c:pt>
                <c:pt idx="6415">
                  <c:v>3.2075E-008</c:v>
                </c:pt>
                <c:pt idx="6416">
                  <c:v>3.208E-008</c:v>
                </c:pt>
                <c:pt idx="6417">
                  <c:v>3.2085E-008</c:v>
                </c:pt>
                <c:pt idx="6418">
                  <c:v>3.209E-008</c:v>
                </c:pt>
                <c:pt idx="6419">
                  <c:v>3.2095E-008</c:v>
                </c:pt>
                <c:pt idx="6420">
                  <c:v>3.21E-008</c:v>
                </c:pt>
                <c:pt idx="6421">
                  <c:v>3.2105E-008</c:v>
                </c:pt>
                <c:pt idx="6422">
                  <c:v>3.211E-008</c:v>
                </c:pt>
                <c:pt idx="6423">
                  <c:v>3.2115E-008</c:v>
                </c:pt>
                <c:pt idx="6424">
                  <c:v>3.212E-008</c:v>
                </c:pt>
                <c:pt idx="6425">
                  <c:v>3.2125E-008</c:v>
                </c:pt>
                <c:pt idx="6426">
                  <c:v>3.213E-008</c:v>
                </c:pt>
                <c:pt idx="6427">
                  <c:v>3.2135E-008</c:v>
                </c:pt>
                <c:pt idx="6428">
                  <c:v>3.214E-008</c:v>
                </c:pt>
                <c:pt idx="6429">
                  <c:v>3.2145E-008</c:v>
                </c:pt>
                <c:pt idx="6430">
                  <c:v>3.215E-008</c:v>
                </c:pt>
                <c:pt idx="6431">
                  <c:v>3.2155E-008</c:v>
                </c:pt>
                <c:pt idx="6432">
                  <c:v>3.216E-008</c:v>
                </c:pt>
                <c:pt idx="6433">
                  <c:v>3.2165E-008</c:v>
                </c:pt>
                <c:pt idx="6434">
                  <c:v>3.217E-008</c:v>
                </c:pt>
                <c:pt idx="6435">
                  <c:v>3.2175E-008</c:v>
                </c:pt>
                <c:pt idx="6436">
                  <c:v>3.218E-008</c:v>
                </c:pt>
                <c:pt idx="6437">
                  <c:v>3.2185E-008</c:v>
                </c:pt>
                <c:pt idx="6438">
                  <c:v>3.219E-008</c:v>
                </c:pt>
                <c:pt idx="6439">
                  <c:v>3.2195E-008</c:v>
                </c:pt>
                <c:pt idx="6440">
                  <c:v>3.22E-008</c:v>
                </c:pt>
                <c:pt idx="6441">
                  <c:v>3.2205E-008</c:v>
                </c:pt>
                <c:pt idx="6442">
                  <c:v>3.221E-008</c:v>
                </c:pt>
                <c:pt idx="6443">
                  <c:v>3.2215E-008</c:v>
                </c:pt>
                <c:pt idx="6444">
                  <c:v>3.222E-008</c:v>
                </c:pt>
                <c:pt idx="6445">
                  <c:v>3.2225E-008</c:v>
                </c:pt>
                <c:pt idx="6446">
                  <c:v>3.223E-008</c:v>
                </c:pt>
                <c:pt idx="6447">
                  <c:v>3.2235E-008</c:v>
                </c:pt>
                <c:pt idx="6448">
                  <c:v>3.224E-008</c:v>
                </c:pt>
                <c:pt idx="6449">
                  <c:v>3.2245E-008</c:v>
                </c:pt>
                <c:pt idx="6450">
                  <c:v>3.225E-008</c:v>
                </c:pt>
                <c:pt idx="6451">
                  <c:v>3.2255E-008</c:v>
                </c:pt>
                <c:pt idx="6452">
                  <c:v>3.226E-008</c:v>
                </c:pt>
                <c:pt idx="6453">
                  <c:v>3.2265E-008</c:v>
                </c:pt>
                <c:pt idx="6454">
                  <c:v>3.227E-008</c:v>
                </c:pt>
                <c:pt idx="6455">
                  <c:v>3.2275E-008</c:v>
                </c:pt>
                <c:pt idx="6456">
                  <c:v>3.228E-008</c:v>
                </c:pt>
                <c:pt idx="6457">
                  <c:v>3.2285E-008</c:v>
                </c:pt>
                <c:pt idx="6458">
                  <c:v>3.229E-008</c:v>
                </c:pt>
                <c:pt idx="6459">
                  <c:v>3.2295E-008</c:v>
                </c:pt>
                <c:pt idx="6460">
                  <c:v>3.23E-008</c:v>
                </c:pt>
                <c:pt idx="6461">
                  <c:v>3.2305E-008</c:v>
                </c:pt>
                <c:pt idx="6462">
                  <c:v>3.231E-008</c:v>
                </c:pt>
                <c:pt idx="6463">
                  <c:v>3.2315E-008</c:v>
                </c:pt>
                <c:pt idx="6464">
                  <c:v>3.232E-008</c:v>
                </c:pt>
                <c:pt idx="6465">
                  <c:v>3.2325E-008</c:v>
                </c:pt>
                <c:pt idx="6466">
                  <c:v>3.233E-008</c:v>
                </c:pt>
                <c:pt idx="6467">
                  <c:v>3.2335E-008</c:v>
                </c:pt>
                <c:pt idx="6468">
                  <c:v>3.234E-008</c:v>
                </c:pt>
                <c:pt idx="6469">
                  <c:v>3.2345E-008</c:v>
                </c:pt>
                <c:pt idx="6470">
                  <c:v>3.235E-008</c:v>
                </c:pt>
                <c:pt idx="6471">
                  <c:v>3.2355E-008</c:v>
                </c:pt>
                <c:pt idx="6472">
                  <c:v>3.236E-008</c:v>
                </c:pt>
                <c:pt idx="6473">
                  <c:v>3.2365E-008</c:v>
                </c:pt>
                <c:pt idx="6474">
                  <c:v>3.237E-008</c:v>
                </c:pt>
                <c:pt idx="6475">
                  <c:v>3.2375E-008</c:v>
                </c:pt>
                <c:pt idx="6476">
                  <c:v>3.238E-008</c:v>
                </c:pt>
                <c:pt idx="6477">
                  <c:v>3.2385E-008</c:v>
                </c:pt>
                <c:pt idx="6478">
                  <c:v>3.239E-008</c:v>
                </c:pt>
                <c:pt idx="6479">
                  <c:v>3.2395E-008</c:v>
                </c:pt>
                <c:pt idx="6480">
                  <c:v>3.24E-008</c:v>
                </c:pt>
                <c:pt idx="6481">
                  <c:v>3.2405E-008</c:v>
                </c:pt>
                <c:pt idx="6482">
                  <c:v>3.241E-008</c:v>
                </c:pt>
                <c:pt idx="6483">
                  <c:v>3.2415E-008</c:v>
                </c:pt>
                <c:pt idx="6484">
                  <c:v>3.242E-008</c:v>
                </c:pt>
                <c:pt idx="6485">
                  <c:v>3.2425E-008</c:v>
                </c:pt>
                <c:pt idx="6486">
                  <c:v>3.243E-008</c:v>
                </c:pt>
                <c:pt idx="6487">
                  <c:v>3.2435E-008</c:v>
                </c:pt>
                <c:pt idx="6488">
                  <c:v>3.244E-008</c:v>
                </c:pt>
                <c:pt idx="6489">
                  <c:v>3.2445E-008</c:v>
                </c:pt>
                <c:pt idx="6490">
                  <c:v>3.245E-008</c:v>
                </c:pt>
                <c:pt idx="6491">
                  <c:v>3.2455E-008</c:v>
                </c:pt>
                <c:pt idx="6492">
                  <c:v>3.246E-008</c:v>
                </c:pt>
                <c:pt idx="6493">
                  <c:v>3.2465E-008</c:v>
                </c:pt>
                <c:pt idx="6494">
                  <c:v>3.247E-008</c:v>
                </c:pt>
                <c:pt idx="6495">
                  <c:v>3.2475E-008</c:v>
                </c:pt>
                <c:pt idx="6496">
                  <c:v>3.248E-008</c:v>
                </c:pt>
                <c:pt idx="6497">
                  <c:v>3.2485E-008</c:v>
                </c:pt>
                <c:pt idx="6498">
                  <c:v>3.249E-008</c:v>
                </c:pt>
                <c:pt idx="6499">
                  <c:v>3.2495E-008</c:v>
                </c:pt>
                <c:pt idx="6500">
                  <c:v>3.25E-008</c:v>
                </c:pt>
                <c:pt idx="6501">
                  <c:v>3.2505E-008</c:v>
                </c:pt>
                <c:pt idx="6502">
                  <c:v>3.251E-008</c:v>
                </c:pt>
                <c:pt idx="6503">
                  <c:v>3.2515E-008</c:v>
                </c:pt>
                <c:pt idx="6504">
                  <c:v>3.252E-008</c:v>
                </c:pt>
                <c:pt idx="6505">
                  <c:v>3.2525E-008</c:v>
                </c:pt>
                <c:pt idx="6506">
                  <c:v>3.253E-008</c:v>
                </c:pt>
                <c:pt idx="6507">
                  <c:v>3.2535E-008</c:v>
                </c:pt>
                <c:pt idx="6508">
                  <c:v>3.254E-008</c:v>
                </c:pt>
                <c:pt idx="6509">
                  <c:v>3.2545E-008</c:v>
                </c:pt>
                <c:pt idx="6510">
                  <c:v>3.255E-008</c:v>
                </c:pt>
                <c:pt idx="6511">
                  <c:v>3.2555E-008</c:v>
                </c:pt>
                <c:pt idx="6512">
                  <c:v>3.256E-008</c:v>
                </c:pt>
                <c:pt idx="6513">
                  <c:v>3.2565E-008</c:v>
                </c:pt>
                <c:pt idx="6514">
                  <c:v>3.257E-008</c:v>
                </c:pt>
                <c:pt idx="6515">
                  <c:v>3.2575E-008</c:v>
                </c:pt>
                <c:pt idx="6516">
                  <c:v>3.258E-008</c:v>
                </c:pt>
                <c:pt idx="6517">
                  <c:v>3.2585E-008</c:v>
                </c:pt>
                <c:pt idx="6518">
                  <c:v>3.259E-008</c:v>
                </c:pt>
                <c:pt idx="6519">
                  <c:v>3.2595E-008</c:v>
                </c:pt>
                <c:pt idx="6520">
                  <c:v>3.26E-008</c:v>
                </c:pt>
                <c:pt idx="6521">
                  <c:v>3.2605E-008</c:v>
                </c:pt>
                <c:pt idx="6522">
                  <c:v>3.261E-008</c:v>
                </c:pt>
                <c:pt idx="6523">
                  <c:v>3.2615E-008</c:v>
                </c:pt>
                <c:pt idx="6524">
                  <c:v>3.262E-008</c:v>
                </c:pt>
                <c:pt idx="6525">
                  <c:v>3.2625E-008</c:v>
                </c:pt>
                <c:pt idx="6526">
                  <c:v>3.263E-008</c:v>
                </c:pt>
                <c:pt idx="6527">
                  <c:v>3.2635E-008</c:v>
                </c:pt>
                <c:pt idx="6528">
                  <c:v>3.264E-008</c:v>
                </c:pt>
                <c:pt idx="6529">
                  <c:v>3.2645E-008</c:v>
                </c:pt>
                <c:pt idx="6530">
                  <c:v>3.265E-008</c:v>
                </c:pt>
                <c:pt idx="6531">
                  <c:v>3.2655E-008</c:v>
                </c:pt>
                <c:pt idx="6532">
                  <c:v>3.266E-008</c:v>
                </c:pt>
                <c:pt idx="6533">
                  <c:v>3.2665E-008</c:v>
                </c:pt>
                <c:pt idx="6534">
                  <c:v>3.267E-008</c:v>
                </c:pt>
                <c:pt idx="6535">
                  <c:v>3.2675E-008</c:v>
                </c:pt>
                <c:pt idx="6536">
                  <c:v>3.268E-008</c:v>
                </c:pt>
                <c:pt idx="6537">
                  <c:v>3.2685E-008</c:v>
                </c:pt>
                <c:pt idx="6538">
                  <c:v>3.269E-008</c:v>
                </c:pt>
                <c:pt idx="6539">
                  <c:v>3.2695E-008</c:v>
                </c:pt>
                <c:pt idx="6540">
                  <c:v>3.27E-008</c:v>
                </c:pt>
                <c:pt idx="6541">
                  <c:v>3.2705E-008</c:v>
                </c:pt>
                <c:pt idx="6542">
                  <c:v>3.271E-008</c:v>
                </c:pt>
                <c:pt idx="6543">
                  <c:v>3.2715E-008</c:v>
                </c:pt>
                <c:pt idx="6544">
                  <c:v>3.272E-008</c:v>
                </c:pt>
                <c:pt idx="6545">
                  <c:v>3.2725E-008</c:v>
                </c:pt>
                <c:pt idx="6546">
                  <c:v>3.273E-008</c:v>
                </c:pt>
                <c:pt idx="6547">
                  <c:v>3.2735E-008</c:v>
                </c:pt>
                <c:pt idx="6548">
                  <c:v>3.274E-008</c:v>
                </c:pt>
                <c:pt idx="6549">
                  <c:v>3.2745E-008</c:v>
                </c:pt>
                <c:pt idx="6550">
                  <c:v>3.275E-008</c:v>
                </c:pt>
                <c:pt idx="6551">
                  <c:v>3.2755E-008</c:v>
                </c:pt>
                <c:pt idx="6552">
                  <c:v>3.276E-008</c:v>
                </c:pt>
                <c:pt idx="6553">
                  <c:v>3.2765E-008</c:v>
                </c:pt>
                <c:pt idx="6554">
                  <c:v>3.277E-008</c:v>
                </c:pt>
                <c:pt idx="6555">
                  <c:v>3.2775E-008</c:v>
                </c:pt>
                <c:pt idx="6556">
                  <c:v>3.278E-008</c:v>
                </c:pt>
                <c:pt idx="6557">
                  <c:v>3.2785E-008</c:v>
                </c:pt>
                <c:pt idx="6558">
                  <c:v>3.279E-008</c:v>
                </c:pt>
                <c:pt idx="6559">
                  <c:v>3.2795E-008</c:v>
                </c:pt>
                <c:pt idx="6560">
                  <c:v>3.28E-008</c:v>
                </c:pt>
                <c:pt idx="6561">
                  <c:v>3.2805E-008</c:v>
                </c:pt>
                <c:pt idx="6562">
                  <c:v>3.281E-008</c:v>
                </c:pt>
                <c:pt idx="6563">
                  <c:v>3.2815E-008</c:v>
                </c:pt>
                <c:pt idx="6564">
                  <c:v>3.282E-008</c:v>
                </c:pt>
                <c:pt idx="6565">
                  <c:v>3.2825E-008</c:v>
                </c:pt>
                <c:pt idx="6566">
                  <c:v>3.283E-008</c:v>
                </c:pt>
                <c:pt idx="6567">
                  <c:v>3.2835E-008</c:v>
                </c:pt>
                <c:pt idx="6568">
                  <c:v>3.284E-008</c:v>
                </c:pt>
                <c:pt idx="6569">
                  <c:v>3.2845E-008</c:v>
                </c:pt>
                <c:pt idx="6570">
                  <c:v>3.285E-008</c:v>
                </c:pt>
                <c:pt idx="6571">
                  <c:v>3.2855E-008</c:v>
                </c:pt>
                <c:pt idx="6572">
                  <c:v>3.286E-008</c:v>
                </c:pt>
                <c:pt idx="6573">
                  <c:v>3.2865E-008</c:v>
                </c:pt>
                <c:pt idx="6574">
                  <c:v>3.287E-008</c:v>
                </c:pt>
                <c:pt idx="6575">
                  <c:v>3.2875E-008</c:v>
                </c:pt>
                <c:pt idx="6576">
                  <c:v>3.288E-008</c:v>
                </c:pt>
                <c:pt idx="6577">
                  <c:v>3.2885E-008</c:v>
                </c:pt>
                <c:pt idx="6578">
                  <c:v>3.289E-008</c:v>
                </c:pt>
                <c:pt idx="6579">
                  <c:v>3.2895E-008</c:v>
                </c:pt>
                <c:pt idx="6580">
                  <c:v>3.29E-008</c:v>
                </c:pt>
                <c:pt idx="6581">
                  <c:v>3.2905E-008</c:v>
                </c:pt>
                <c:pt idx="6582">
                  <c:v>3.291E-008</c:v>
                </c:pt>
                <c:pt idx="6583">
                  <c:v>3.2915E-008</c:v>
                </c:pt>
                <c:pt idx="6584">
                  <c:v>3.292E-008</c:v>
                </c:pt>
                <c:pt idx="6585">
                  <c:v>3.2925E-008</c:v>
                </c:pt>
                <c:pt idx="6586">
                  <c:v>3.293E-008</c:v>
                </c:pt>
                <c:pt idx="6587">
                  <c:v>3.2935E-008</c:v>
                </c:pt>
                <c:pt idx="6588">
                  <c:v>3.294E-008</c:v>
                </c:pt>
                <c:pt idx="6589">
                  <c:v>3.2945E-008</c:v>
                </c:pt>
                <c:pt idx="6590">
                  <c:v>3.295E-008</c:v>
                </c:pt>
                <c:pt idx="6591">
                  <c:v>3.2955E-008</c:v>
                </c:pt>
                <c:pt idx="6592">
                  <c:v>3.296E-008</c:v>
                </c:pt>
                <c:pt idx="6593">
                  <c:v>3.2965E-008</c:v>
                </c:pt>
                <c:pt idx="6594">
                  <c:v>3.297E-008</c:v>
                </c:pt>
                <c:pt idx="6595">
                  <c:v>3.2975E-008</c:v>
                </c:pt>
                <c:pt idx="6596">
                  <c:v>3.298E-008</c:v>
                </c:pt>
                <c:pt idx="6597">
                  <c:v>3.2985E-008</c:v>
                </c:pt>
                <c:pt idx="6598">
                  <c:v>3.299E-008</c:v>
                </c:pt>
                <c:pt idx="6599">
                  <c:v>3.2995E-008</c:v>
                </c:pt>
                <c:pt idx="6600">
                  <c:v>3.3E-008</c:v>
                </c:pt>
                <c:pt idx="6601">
                  <c:v>3.3005E-008</c:v>
                </c:pt>
                <c:pt idx="6602">
                  <c:v>3.301E-008</c:v>
                </c:pt>
                <c:pt idx="6603">
                  <c:v>3.3015E-008</c:v>
                </c:pt>
                <c:pt idx="6604">
                  <c:v>3.302E-008</c:v>
                </c:pt>
                <c:pt idx="6605">
                  <c:v>3.3025E-008</c:v>
                </c:pt>
                <c:pt idx="6606">
                  <c:v>3.303E-008</c:v>
                </c:pt>
                <c:pt idx="6607">
                  <c:v>3.3035E-008</c:v>
                </c:pt>
                <c:pt idx="6608">
                  <c:v>3.304E-008</c:v>
                </c:pt>
                <c:pt idx="6609">
                  <c:v>3.3045E-008</c:v>
                </c:pt>
                <c:pt idx="6610">
                  <c:v>3.305E-008</c:v>
                </c:pt>
                <c:pt idx="6611">
                  <c:v>3.3055E-008</c:v>
                </c:pt>
                <c:pt idx="6612">
                  <c:v>3.306E-008</c:v>
                </c:pt>
                <c:pt idx="6613">
                  <c:v>3.3065E-008</c:v>
                </c:pt>
                <c:pt idx="6614">
                  <c:v>3.307E-008</c:v>
                </c:pt>
                <c:pt idx="6615">
                  <c:v>3.3075E-008</c:v>
                </c:pt>
                <c:pt idx="6616">
                  <c:v>3.308E-008</c:v>
                </c:pt>
                <c:pt idx="6617">
                  <c:v>3.3085E-008</c:v>
                </c:pt>
                <c:pt idx="6618">
                  <c:v>3.309E-008</c:v>
                </c:pt>
                <c:pt idx="6619">
                  <c:v>3.3095E-008</c:v>
                </c:pt>
                <c:pt idx="6620">
                  <c:v>3.31E-008</c:v>
                </c:pt>
                <c:pt idx="6621">
                  <c:v>3.3105E-008</c:v>
                </c:pt>
                <c:pt idx="6622">
                  <c:v>3.311E-008</c:v>
                </c:pt>
                <c:pt idx="6623">
                  <c:v>3.3115E-008</c:v>
                </c:pt>
                <c:pt idx="6624">
                  <c:v>3.312E-008</c:v>
                </c:pt>
                <c:pt idx="6625">
                  <c:v>3.3125E-008</c:v>
                </c:pt>
                <c:pt idx="6626">
                  <c:v>3.313E-008</c:v>
                </c:pt>
                <c:pt idx="6627">
                  <c:v>3.3135E-008</c:v>
                </c:pt>
                <c:pt idx="6628">
                  <c:v>3.314E-008</c:v>
                </c:pt>
                <c:pt idx="6629">
                  <c:v>3.3145E-008</c:v>
                </c:pt>
                <c:pt idx="6630">
                  <c:v>3.315E-008</c:v>
                </c:pt>
                <c:pt idx="6631">
                  <c:v>3.3155E-008</c:v>
                </c:pt>
                <c:pt idx="6632">
                  <c:v>3.316E-008</c:v>
                </c:pt>
                <c:pt idx="6633">
                  <c:v>3.3165E-008</c:v>
                </c:pt>
                <c:pt idx="6634">
                  <c:v>3.317E-008</c:v>
                </c:pt>
                <c:pt idx="6635">
                  <c:v>3.3175E-008</c:v>
                </c:pt>
                <c:pt idx="6636">
                  <c:v>3.318E-008</c:v>
                </c:pt>
                <c:pt idx="6637">
                  <c:v>3.3185E-008</c:v>
                </c:pt>
                <c:pt idx="6638">
                  <c:v>3.319E-008</c:v>
                </c:pt>
                <c:pt idx="6639">
                  <c:v>3.3195E-008</c:v>
                </c:pt>
                <c:pt idx="6640">
                  <c:v>3.32E-008</c:v>
                </c:pt>
                <c:pt idx="6641">
                  <c:v>3.3205E-008</c:v>
                </c:pt>
                <c:pt idx="6642">
                  <c:v>3.321E-008</c:v>
                </c:pt>
                <c:pt idx="6643">
                  <c:v>3.3215E-008</c:v>
                </c:pt>
                <c:pt idx="6644">
                  <c:v>3.322E-008</c:v>
                </c:pt>
                <c:pt idx="6645">
                  <c:v>3.3225E-008</c:v>
                </c:pt>
                <c:pt idx="6646">
                  <c:v>3.323E-008</c:v>
                </c:pt>
                <c:pt idx="6647">
                  <c:v>3.3235E-008</c:v>
                </c:pt>
                <c:pt idx="6648">
                  <c:v>3.324E-008</c:v>
                </c:pt>
                <c:pt idx="6649">
                  <c:v>3.3245E-008</c:v>
                </c:pt>
                <c:pt idx="6650">
                  <c:v>3.325E-008</c:v>
                </c:pt>
                <c:pt idx="6651">
                  <c:v>3.3255E-008</c:v>
                </c:pt>
                <c:pt idx="6652">
                  <c:v>3.326E-008</c:v>
                </c:pt>
                <c:pt idx="6653">
                  <c:v>3.3265E-008</c:v>
                </c:pt>
                <c:pt idx="6654">
                  <c:v>3.327E-008</c:v>
                </c:pt>
                <c:pt idx="6655">
                  <c:v>3.3275E-008</c:v>
                </c:pt>
                <c:pt idx="6656">
                  <c:v>3.328E-008</c:v>
                </c:pt>
                <c:pt idx="6657">
                  <c:v>3.3285E-008</c:v>
                </c:pt>
                <c:pt idx="6658">
                  <c:v>3.329E-008</c:v>
                </c:pt>
                <c:pt idx="6659">
                  <c:v>3.3295E-008</c:v>
                </c:pt>
                <c:pt idx="6660">
                  <c:v>3.33E-008</c:v>
                </c:pt>
                <c:pt idx="6661">
                  <c:v>3.3305E-008</c:v>
                </c:pt>
                <c:pt idx="6662">
                  <c:v>3.331E-008</c:v>
                </c:pt>
                <c:pt idx="6663">
                  <c:v>3.3315E-008</c:v>
                </c:pt>
                <c:pt idx="6664">
                  <c:v>3.332E-008</c:v>
                </c:pt>
                <c:pt idx="6665">
                  <c:v>3.3325E-008</c:v>
                </c:pt>
                <c:pt idx="6666">
                  <c:v>3.333E-008</c:v>
                </c:pt>
                <c:pt idx="6667">
                  <c:v>3.3335E-008</c:v>
                </c:pt>
                <c:pt idx="6668">
                  <c:v>3.334E-008</c:v>
                </c:pt>
                <c:pt idx="6669">
                  <c:v>3.3345E-008</c:v>
                </c:pt>
                <c:pt idx="6670">
                  <c:v>3.335E-008</c:v>
                </c:pt>
                <c:pt idx="6671">
                  <c:v>3.3355E-008</c:v>
                </c:pt>
                <c:pt idx="6672">
                  <c:v>3.336E-008</c:v>
                </c:pt>
                <c:pt idx="6673">
                  <c:v>3.3365E-008</c:v>
                </c:pt>
                <c:pt idx="6674">
                  <c:v>3.337E-008</c:v>
                </c:pt>
                <c:pt idx="6675">
                  <c:v>3.3375E-008</c:v>
                </c:pt>
                <c:pt idx="6676">
                  <c:v>3.338E-008</c:v>
                </c:pt>
                <c:pt idx="6677">
                  <c:v>3.3385E-008</c:v>
                </c:pt>
                <c:pt idx="6678">
                  <c:v>3.339E-008</c:v>
                </c:pt>
                <c:pt idx="6679">
                  <c:v>3.3395E-008</c:v>
                </c:pt>
                <c:pt idx="6680">
                  <c:v>3.34E-008</c:v>
                </c:pt>
                <c:pt idx="6681">
                  <c:v>3.3405E-008</c:v>
                </c:pt>
                <c:pt idx="6682">
                  <c:v>3.341E-008</c:v>
                </c:pt>
                <c:pt idx="6683">
                  <c:v>3.3415E-008</c:v>
                </c:pt>
                <c:pt idx="6684">
                  <c:v>3.342E-008</c:v>
                </c:pt>
                <c:pt idx="6685">
                  <c:v>3.3425E-008</c:v>
                </c:pt>
                <c:pt idx="6686">
                  <c:v>3.343E-008</c:v>
                </c:pt>
                <c:pt idx="6687">
                  <c:v>3.3435E-008</c:v>
                </c:pt>
                <c:pt idx="6688">
                  <c:v>3.344E-008</c:v>
                </c:pt>
                <c:pt idx="6689">
                  <c:v>3.3445E-008</c:v>
                </c:pt>
                <c:pt idx="6690">
                  <c:v>3.345E-008</c:v>
                </c:pt>
                <c:pt idx="6691">
                  <c:v>3.3455E-008</c:v>
                </c:pt>
                <c:pt idx="6692">
                  <c:v>3.346E-008</c:v>
                </c:pt>
                <c:pt idx="6693">
                  <c:v>3.3465E-008</c:v>
                </c:pt>
                <c:pt idx="6694">
                  <c:v>3.347E-008</c:v>
                </c:pt>
                <c:pt idx="6695">
                  <c:v>3.3475E-008</c:v>
                </c:pt>
                <c:pt idx="6696">
                  <c:v>3.348E-008</c:v>
                </c:pt>
                <c:pt idx="6697">
                  <c:v>3.3485E-008</c:v>
                </c:pt>
                <c:pt idx="6698">
                  <c:v>3.349E-008</c:v>
                </c:pt>
                <c:pt idx="6699">
                  <c:v>3.3495E-008</c:v>
                </c:pt>
                <c:pt idx="6700">
                  <c:v>3.35E-008</c:v>
                </c:pt>
                <c:pt idx="6701">
                  <c:v>3.3505E-008</c:v>
                </c:pt>
                <c:pt idx="6702">
                  <c:v>3.351E-008</c:v>
                </c:pt>
                <c:pt idx="6703">
                  <c:v>3.3515E-008</c:v>
                </c:pt>
                <c:pt idx="6704">
                  <c:v>3.352E-008</c:v>
                </c:pt>
                <c:pt idx="6705">
                  <c:v>3.3525E-008</c:v>
                </c:pt>
                <c:pt idx="6706">
                  <c:v>3.353E-008</c:v>
                </c:pt>
                <c:pt idx="6707">
                  <c:v>3.3535E-008</c:v>
                </c:pt>
                <c:pt idx="6708">
                  <c:v>3.354E-008</c:v>
                </c:pt>
                <c:pt idx="6709">
                  <c:v>3.3545E-008</c:v>
                </c:pt>
                <c:pt idx="6710">
                  <c:v>3.355E-008</c:v>
                </c:pt>
                <c:pt idx="6711">
                  <c:v>3.3555E-008</c:v>
                </c:pt>
                <c:pt idx="6712">
                  <c:v>3.356E-008</c:v>
                </c:pt>
                <c:pt idx="6713">
                  <c:v>3.3565E-008</c:v>
                </c:pt>
                <c:pt idx="6714">
                  <c:v>3.357E-008</c:v>
                </c:pt>
                <c:pt idx="6715">
                  <c:v>3.3575E-008</c:v>
                </c:pt>
                <c:pt idx="6716">
                  <c:v>3.358E-008</c:v>
                </c:pt>
                <c:pt idx="6717">
                  <c:v>3.3585E-008</c:v>
                </c:pt>
                <c:pt idx="6718">
                  <c:v>3.359E-008</c:v>
                </c:pt>
                <c:pt idx="6719">
                  <c:v>3.3595E-008</c:v>
                </c:pt>
                <c:pt idx="6720">
                  <c:v>3.36E-008</c:v>
                </c:pt>
                <c:pt idx="6721">
                  <c:v>3.3605E-008</c:v>
                </c:pt>
                <c:pt idx="6722">
                  <c:v>3.361E-008</c:v>
                </c:pt>
                <c:pt idx="6723">
                  <c:v>3.3615E-008</c:v>
                </c:pt>
                <c:pt idx="6724">
                  <c:v>3.362E-008</c:v>
                </c:pt>
                <c:pt idx="6725">
                  <c:v>3.3625E-008</c:v>
                </c:pt>
                <c:pt idx="6726">
                  <c:v>3.363E-008</c:v>
                </c:pt>
                <c:pt idx="6727">
                  <c:v>3.3635E-008</c:v>
                </c:pt>
                <c:pt idx="6728">
                  <c:v>3.364E-008</c:v>
                </c:pt>
                <c:pt idx="6729">
                  <c:v>3.3645E-008</c:v>
                </c:pt>
                <c:pt idx="6730">
                  <c:v>3.365E-008</c:v>
                </c:pt>
                <c:pt idx="6731">
                  <c:v>3.3655E-008</c:v>
                </c:pt>
                <c:pt idx="6732">
                  <c:v>3.366E-008</c:v>
                </c:pt>
                <c:pt idx="6733">
                  <c:v>3.3665E-008</c:v>
                </c:pt>
                <c:pt idx="6734">
                  <c:v>3.367E-008</c:v>
                </c:pt>
                <c:pt idx="6735">
                  <c:v>3.3675E-008</c:v>
                </c:pt>
                <c:pt idx="6736">
                  <c:v>3.368E-008</c:v>
                </c:pt>
                <c:pt idx="6737">
                  <c:v>3.3685E-008</c:v>
                </c:pt>
                <c:pt idx="6738">
                  <c:v>3.369E-008</c:v>
                </c:pt>
                <c:pt idx="6739">
                  <c:v>3.3695E-008</c:v>
                </c:pt>
                <c:pt idx="6740">
                  <c:v>3.37E-008</c:v>
                </c:pt>
                <c:pt idx="6741">
                  <c:v>3.3705E-008</c:v>
                </c:pt>
                <c:pt idx="6742">
                  <c:v>3.371E-008</c:v>
                </c:pt>
                <c:pt idx="6743">
                  <c:v>3.3715E-008</c:v>
                </c:pt>
                <c:pt idx="6744">
                  <c:v>3.372E-008</c:v>
                </c:pt>
                <c:pt idx="6745">
                  <c:v>3.3725E-008</c:v>
                </c:pt>
                <c:pt idx="6746">
                  <c:v>3.373E-008</c:v>
                </c:pt>
                <c:pt idx="6747">
                  <c:v>3.3735E-008</c:v>
                </c:pt>
                <c:pt idx="6748">
                  <c:v>3.374E-008</c:v>
                </c:pt>
                <c:pt idx="6749">
                  <c:v>3.3745E-008</c:v>
                </c:pt>
                <c:pt idx="6750">
                  <c:v>3.375E-008</c:v>
                </c:pt>
                <c:pt idx="6751">
                  <c:v>3.3755E-008</c:v>
                </c:pt>
                <c:pt idx="6752">
                  <c:v>3.376E-008</c:v>
                </c:pt>
                <c:pt idx="6753">
                  <c:v>3.3765E-008</c:v>
                </c:pt>
                <c:pt idx="6754">
                  <c:v>3.377E-008</c:v>
                </c:pt>
                <c:pt idx="6755">
                  <c:v>3.3775E-008</c:v>
                </c:pt>
                <c:pt idx="6756">
                  <c:v>3.378E-008</c:v>
                </c:pt>
                <c:pt idx="6757">
                  <c:v>3.3785E-008</c:v>
                </c:pt>
                <c:pt idx="6758">
                  <c:v>3.379E-008</c:v>
                </c:pt>
                <c:pt idx="6759">
                  <c:v>3.3795E-008</c:v>
                </c:pt>
                <c:pt idx="6760">
                  <c:v>3.38E-008</c:v>
                </c:pt>
                <c:pt idx="6761">
                  <c:v>3.3805E-008</c:v>
                </c:pt>
                <c:pt idx="6762">
                  <c:v>3.381E-008</c:v>
                </c:pt>
                <c:pt idx="6763">
                  <c:v>3.3815E-008</c:v>
                </c:pt>
                <c:pt idx="6764">
                  <c:v>3.382E-008</c:v>
                </c:pt>
                <c:pt idx="6765">
                  <c:v>3.3825E-008</c:v>
                </c:pt>
                <c:pt idx="6766">
                  <c:v>3.383E-008</c:v>
                </c:pt>
                <c:pt idx="6767">
                  <c:v>3.3835E-008</c:v>
                </c:pt>
                <c:pt idx="6768">
                  <c:v>3.384E-008</c:v>
                </c:pt>
                <c:pt idx="6769">
                  <c:v>3.3845E-008</c:v>
                </c:pt>
                <c:pt idx="6770">
                  <c:v>3.385E-008</c:v>
                </c:pt>
                <c:pt idx="6771">
                  <c:v>3.3855E-008</c:v>
                </c:pt>
                <c:pt idx="6772">
                  <c:v>3.386E-008</c:v>
                </c:pt>
                <c:pt idx="6773">
                  <c:v>3.3865E-008</c:v>
                </c:pt>
                <c:pt idx="6774">
                  <c:v>3.387E-008</c:v>
                </c:pt>
                <c:pt idx="6775">
                  <c:v>3.3875E-008</c:v>
                </c:pt>
                <c:pt idx="6776">
                  <c:v>3.388E-008</c:v>
                </c:pt>
                <c:pt idx="6777">
                  <c:v>3.3885E-008</c:v>
                </c:pt>
                <c:pt idx="6778">
                  <c:v>3.389E-008</c:v>
                </c:pt>
                <c:pt idx="6779">
                  <c:v>3.3895E-008</c:v>
                </c:pt>
                <c:pt idx="6780">
                  <c:v>3.39E-008</c:v>
                </c:pt>
                <c:pt idx="6781">
                  <c:v>3.3905E-008</c:v>
                </c:pt>
                <c:pt idx="6782">
                  <c:v>3.391E-008</c:v>
                </c:pt>
                <c:pt idx="6783">
                  <c:v>3.3915E-008</c:v>
                </c:pt>
                <c:pt idx="6784">
                  <c:v>3.392E-008</c:v>
                </c:pt>
                <c:pt idx="6785">
                  <c:v>3.3925E-008</c:v>
                </c:pt>
                <c:pt idx="6786">
                  <c:v>3.393E-008</c:v>
                </c:pt>
                <c:pt idx="6787">
                  <c:v>3.3935E-008</c:v>
                </c:pt>
                <c:pt idx="6788">
                  <c:v>3.394E-008</c:v>
                </c:pt>
                <c:pt idx="6789">
                  <c:v>3.3945E-008</c:v>
                </c:pt>
                <c:pt idx="6790">
                  <c:v>3.395E-008</c:v>
                </c:pt>
                <c:pt idx="6791">
                  <c:v>3.3955E-008</c:v>
                </c:pt>
                <c:pt idx="6792">
                  <c:v>3.396E-008</c:v>
                </c:pt>
                <c:pt idx="6793">
                  <c:v>3.3965E-008</c:v>
                </c:pt>
                <c:pt idx="6794">
                  <c:v>3.397E-008</c:v>
                </c:pt>
                <c:pt idx="6795">
                  <c:v>3.3975E-008</c:v>
                </c:pt>
                <c:pt idx="6796">
                  <c:v>3.398E-008</c:v>
                </c:pt>
                <c:pt idx="6797">
                  <c:v>3.3985E-008</c:v>
                </c:pt>
                <c:pt idx="6798">
                  <c:v>3.399E-008</c:v>
                </c:pt>
                <c:pt idx="6799">
                  <c:v>3.3995E-008</c:v>
                </c:pt>
                <c:pt idx="6800">
                  <c:v>3.4E-008</c:v>
                </c:pt>
                <c:pt idx="6801">
                  <c:v>3.4005E-008</c:v>
                </c:pt>
                <c:pt idx="6802">
                  <c:v>3.401E-008</c:v>
                </c:pt>
                <c:pt idx="6803">
                  <c:v>3.4015E-008</c:v>
                </c:pt>
                <c:pt idx="6804">
                  <c:v>3.402E-008</c:v>
                </c:pt>
                <c:pt idx="6805">
                  <c:v>3.4025E-008</c:v>
                </c:pt>
                <c:pt idx="6806">
                  <c:v>3.403E-008</c:v>
                </c:pt>
                <c:pt idx="6807">
                  <c:v>3.4035E-008</c:v>
                </c:pt>
                <c:pt idx="6808">
                  <c:v>3.404E-008</c:v>
                </c:pt>
                <c:pt idx="6809">
                  <c:v>3.4045E-008</c:v>
                </c:pt>
                <c:pt idx="6810">
                  <c:v>3.405E-008</c:v>
                </c:pt>
                <c:pt idx="6811">
                  <c:v>3.4055E-008</c:v>
                </c:pt>
                <c:pt idx="6812">
                  <c:v>3.406E-008</c:v>
                </c:pt>
                <c:pt idx="6813">
                  <c:v>3.4065E-008</c:v>
                </c:pt>
                <c:pt idx="6814">
                  <c:v>3.407E-008</c:v>
                </c:pt>
                <c:pt idx="6815">
                  <c:v>3.4075E-008</c:v>
                </c:pt>
                <c:pt idx="6816">
                  <c:v>3.408E-008</c:v>
                </c:pt>
                <c:pt idx="6817">
                  <c:v>3.4085E-008</c:v>
                </c:pt>
                <c:pt idx="6818">
                  <c:v>3.409E-008</c:v>
                </c:pt>
                <c:pt idx="6819">
                  <c:v>3.4095E-008</c:v>
                </c:pt>
                <c:pt idx="6820">
                  <c:v>3.41E-008</c:v>
                </c:pt>
                <c:pt idx="6821">
                  <c:v>3.4105E-008</c:v>
                </c:pt>
                <c:pt idx="6822">
                  <c:v>3.411E-008</c:v>
                </c:pt>
                <c:pt idx="6823">
                  <c:v>3.4115E-008</c:v>
                </c:pt>
                <c:pt idx="6824">
                  <c:v>3.412E-008</c:v>
                </c:pt>
                <c:pt idx="6825">
                  <c:v>3.4125E-008</c:v>
                </c:pt>
                <c:pt idx="6826">
                  <c:v>3.413E-008</c:v>
                </c:pt>
                <c:pt idx="6827">
                  <c:v>3.4135E-008</c:v>
                </c:pt>
                <c:pt idx="6828">
                  <c:v>3.414E-008</c:v>
                </c:pt>
                <c:pt idx="6829">
                  <c:v>3.4145E-008</c:v>
                </c:pt>
                <c:pt idx="6830">
                  <c:v>3.415E-008</c:v>
                </c:pt>
                <c:pt idx="6831">
                  <c:v>3.4155E-008</c:v>
                </c:pt>
                <c:pt idx="6832">
                  <c:v>3.416E-008</c:v>
                </c:pt>
                <c:pt idx="6833">
                  <c:v>3.4165E-008</c:v>
                </c:pt>
                <c:pt idx="6834">
                  <c:v>3.417E-008</c:v>
                </c:pt>
                <c:pt idx="6835">
                  <c:v>3.4175E-008</c:v>
                </c:pt>
                <c:pt idx="6836">
                  <c:v>3.418E-008</c:v>
                </c:pt>
                <c:pt idx="6837">
                  <c:v>3.4185E-008</c:v>
                </c:pt>
                <c:pt idx="6838">
                  <c:v>3.419E-008</c:v>
                </c:pt>
                <c:pt idx="6839">
                  <c:v>3.4195E-008</c:v>
                </c:pt>
                <c:pt idx="6840">
                  <c:v>3.42E-008</c:v>
                </c:pt>
                <c:pt idx="6841">
                  <c:v>3.4205E-008</c:v>
                </c:pt>
                <c:pt idx="6842">
                  <c:v>3.421E-008</c:v>
                </c:pt>
                <c:pt idx="6843">
                  <c:v>3.4215E-008</c:v>
                </c:pt>
                <c:pt idx="6844">
                  <c:v>3.422E-008</c:v>
                </c:pt>
                <c:pt idx="6845">
                  <c:v>3.4225E-008</c:v>
                </c:pt>
                <c:pt idx="6846">
                  <c:v>3.423E-008</c:v>
                </c:pt>
                <c:pt idx="6847">
                  <c:v>3.4235E-008</c:v>
                </c:pt>
                <c:pt idx="6848">
                  <c:v>3.424E-008</c:v>
                </c:pt>
                <c:pt idx="6849">
                  <c:v>3.4245E-008</c:v>
                </c:pt>
                <c:pt idx="6850">
                  <c:v>3.425E-008</c:v>
                </c:pt>
                <c:pt idx="6851">
                  <c:v>3.4255E-008</c:v>
                </c:pt>
                <c:pt idx="6852">
                  <c:v>3.426E-008</c:v>
                </c:pt>
                <c:pt idx="6853">
                  <c:v>3.4265E-008</c:v>
                </c:pt>
                <c:pt idx="6854">
                  <c:v>3.427E-008</c:v>
                </c:pt>
                <c:pt idx="6855">
                  <c:v>3.4275E-008</c:v>
                </c:pt>
                <c:pt idx="6856">
                  <c:v>3.428E-008</c:v>
                </c:pt>
                <c:pt idx="6857">
                  <c:v>3.4285E-008</c:v>
                </c:pt>
                <c:pt idx="6858">
                  <c:v>3.429E-008</c:v>
                </c:pt>
                <c:pt idx="6859">
                  <c:v>3.4295E-008</c:v>
                </c:pt>
                <c:pt idx="6860">
                  <c:v>3.43E-008</c:v>
                </c:pt>
                <c:pt idx="6861">
                  <c:v>3.4305E-008</c:v>
                </c:pt>
                <c:pt idx="6862">
                  <c:v>3.431E-008</c:v>
                </c:pt>
                <c:pt idx="6863">
                  <c:v>3.4315E-008</c:v>
                </c:pt>
                <c:pt idx="6864">
                  <c:v>3.432E-008</c:v>
                </c:pt>
                <c:pt idx="6865">
                  <c:v>3.4325E-008</c:v>
                </c:pt>
                <c:pt idx="6866">
                  <c:v>3.433E-008</c:v>
                </c:pt>
                <c:pt idx="6867">
                  <c:v>3.4335E-008</c:v>
                </c:pt>
                <c:pt idx="6868">
                  <c:v>3.434E-008</c:v>
                </c:pt>
                <c:pt idx="6869">
                  <c:v>3.4345E-008</c:v>
                </c:pt>
                <c:pt idx="6870">
                  <c:v>3.435E-008</c:v>
                </c:pt>
                <c:pt idx="6871">
                  <c:v>3.4355E-008</c:v>
                </c:pt>
                <c:pt idx="6872">
                  <c:v>3.436E-008</c:v>
                </c:pt>
                <c:pt idx="6873">
                  <c:v>3.4365E-008</c:v>
                </c:pt>
                <c:pt idx="6874">
                  <c:v>3.437E-008</c:v>
                </c:pt>
                <c:pt idx="6875">
                  <c:v>3.4375E-008</c:v>
                </c:pt>
                <c:pt idx="6876">
                  <c:v>3.438E-008</c:v>
                </c:pt>
                <c:pt idx="6877">
                  <c:v>3.4385E-008</c:v>
                </c:pt>
                <c:pt idx="6878">
                  <c:v>3.439E-008</c:v>
                </c:pt>
                <c:pt idx="6879">
                  <c:v>3.4395E-008</c:v>
                </c:pt>
                <c:pt idx="6880">
                  <c:v>3.44E-008</c:v>
                </c:pt>
                <c:pt idx="6881">
                  <c:v>3.4405E-008</c:v>
                </c:pt>
                <c:pt idx="6882">
                  <c:v>3.441E-008</c:v>
                </c:pt>
                <c:pt idx="6883">
                  <c:v>3.4415E-008</c:v>
                </c:pt>
                <c:pt idx="6884">
                  <c:v>3.442E-008</c:v>
                </c:pt>
                <c:pt idx="6885">
                  <c:v>3.4425E-008</c:v>
                </c:pt>
                <c:pt idx="6886">
                  <c:v>3.443E-008</c:v>
                </c:pt>
                <c:pt idx="6887">
                  <c:v>3.4435E-008</c:v>
                </c:pt>
                <c:pt idx="6888">
                  <c:v>3.444E-008</c:v>
                </c:pt>
                <c:pt idx="6889">
                  <c:v>3.4445E-008</c:v>
                </c:pt>
                <c:pt idx="6890">
                  <c:v>3.445E-008</c:v>
                </c:pt>
                <c:pt idx="6891">
                  <c:v>3.4455E-008</c:v>
                </c:pt>
                <c:pt idx="6892">
                  <c:v>3.446E-008</c:v>
                </c:pt>
                <c:pt idx="6893">
                  <c:v>3.4465E-008</c:v>
                </c:pt>
                <c:pt idx="6894">
                  <c:v>3.447E-008</c:v>
                </c:pt>
                <c:pt idx="6895">
                  <c:v>3.4475E-008</c:v>
                </c:pt>
                <c:pt idx="6896">
                  <c:v>3.448E-008</c:v>
                </c:pt>
                <c:pt idx="6897">
                  <c:v>3.4485E-008</c:v>
                </c:pt>
                <c:pt idx="6898">
                  <c:v>3.449E-008</c:v>
                </c:pt>
                <c:pt idx="6899">
                  <c:v>3.4495E-008</c:v>
                </c:pt>
                <c:pt idx="6900">
                  <c:v>3.45E-008</c:v>
                </c:pt>
                <c:pt idx="6901">
                  <c:v>3.4505E-008</c:v>
                </c:pt>
                <c:pt idx="6902">
                  <c:v>3.451E-008</c:v>
                </c:pt>
                <c:pt idx="6903">
                  <c:v>3.4515E-008</c:v>
                </c:pt>
                <c:pt idx="6904">
                  <c:v>3.452E-008</c:v>
                </c:pt>
                <c:pt idx="6905">
                  <c:v>3.4525E-008</c:v>
                </c:pt>
                <c:pt idx="6906">
                  <c:v>3.453E-008</c:v>
                </c:pt>
                <c:pt idx="6907">
                  <c:v>3.4535E-008</c:v>
                </c:pt>
                <c:pt idx="6908">
                  <c:v>3.454E-008</c:v>
                </c:pt>
                <c:pt idx="6909">
                  <c:v>3.4545E-008</c:v>
                </c:pt>
                <c:pt idx="6910">
                  <c:v>3.455E-008</c:v>
                </c:pt>
                <c:pt idx="6911">
                  <c:v>3.4555E-008</c:v>
                </c:pt>
                <c:pt idx="6912">
                  <c:v>3.456E-008</c:v>
                </c:pt>
                <c:pt idx="6913">
                  <c:v>3.4565E-008</c:v>
                </c:pt>
                <c:pt idx="6914">
                  <c:v>3.457E-008</c:v>
                </c:pt>
                <c:pt idx="6915">
                  <c:v>3.4575E-008</c:v>
                </c:pt>
                <c:pt idx="6916">
                  <c:v>3.458E-008</c:v>
                </c:pt>
                <c:pt idx="6917">
                  <c:v>3.4585E-008</c:v>
                </c:pt>
                <c:pt idx="6918">
                  <c:v>3.459E-008</c:v>
                </c:pt>
                <c:pt idx="6919">
                  <c:v>3.4595E-008</c:v>
                </c:pt>
                <c:pt idx="6920">
                  <c:v>3.46E-008</c:v>
                </c:pt>
                <c:pt idx="6921">
                  <c:v>3.4605E-008</c:v>
                </c:pt>
                <c:pt idx="6922">
                  <c:v>3.461E-008</c:v>
                </c:pt>
                <c:pt idx="6923">
                  <c:v>3.4615E-008</c:v>
                </c:pt>
                <c:pt idx="6924">
                  <c:v>3.462E-008</c:v>
                </c:pt>
                <c:pt idx="6925">
                  <c:v>3.4625E-008</c:v>
                </c:pt>
                <c:pt idx="6926">
                  <c:v>3.463E-008</c:v>
                </c:pt>
                <c:pt idx="6927">
                  <c:v>3.4635E-008</c:v>
                </c:pt>
                <c:pt idx="6928">
                  <c:v>3.464E-008</c:v>
                </c:pt>
                <c:pt idx="6929">
                  <c:v>3.4645E-008</c:v>
                </c:pt>
                <c:pt idx="6930">
                  <c:v>3.465E-008</c:v>
                </c:pt>
                <c:pt idx="6931">
                  <c:v>3.4655E-008</c:v>
                </c:pt>
                <c:pt idx="6932">
                  <c:v>3.466E-008</c:v>
                </c:pt>
                <c:pt idx="6933">
                  <c:v>3.4665E-008</c:v>
                </c:pt>
                <c:pt idx="6934">
                  <c:v>3.467E-008</c:v>
                </c:pt>
                <c:pt idx="6935">
                  <c:v>3.4675E-008</c:v>
                </c:pt>
                <c:pt idx="6936">
                  <c:v>3.468E-008</c:v>
                </c:pt>
                <c:pt idx="6937">
                  <c:v>3.4685E-008</c:v>
                </c:pt>
                <c:pt idx="6938">
                  <c:v>3.469E-008</c:v>
                </c:pt>
                <c:pt idx="6939">
                  <c:v>3.4695E-008</c:v>
                </c:pt>
                <c:pt idx="6940">
                  <c:v>3.47E-008</c:v>
                </c:pt>
                <c:pt idx="6941">
                  <c:v>3.4705E-008</c:v>
                </c:pt>
                <c:pt idx="6942">
                  <c:v>3.471E-008</c:v>
                </c:pt>
                <c:pt idx="6943">
                  <c:v>3.4715E-008</c:v>
                </c:pt>
                <c:pt idx="6944">
                  <c:v>3.472E-008</c:v>
                </c:pt>
                <c:pt idx="6945">
                  <c:v>3.4725E-008</c:v>
                </c:pt>
                <c:pt idx="6946">
                  <c:v>3.473E-008</c:v>
                </c:pt>
                <c:pt idx="6947">
                  <c:v>3.4735E-008</c:v>
                </c:pt>
                <c:pt idx="6948">
                  <c:v>3.474E-008</c:v>
                </c:pt>
                <c:pt idx="6949">
                  <c:v>3.4745E-008</c:v>
                </c:pt>
                <c:pt idx="6950">
                  <c:v>3.475E-008</c:v>
                </c:pt>
                <c:pt idx="6951">
                  <c:v>3.4755E-008</c:v>
                </c:pt>
                <c:pt idx="6952">
                  <c:v>3.476E-008</c:v>
                </c:pt>
                <c:pt idx="6953">
                  <c:v>3.4765E-008</c:v>
                </c:pt>
                <c:pt idx="6954">
                  <c:v>3.477E-008</c:v>
                </c:pt>
                <c:pt idx="6955">
                  <c:v>3.4775E-008</c:v>
                </c:pt>
                <c:pt idx="6956">
                  <c:v>3.478E-008</c:v>
                </c:pt>
                <c:pt idx="6957">
                  <c:v>3.4785E-008</c:v>
                </c:pt>
                <c:pt idx="6958">
                  <c:v>3.479E-008</c:v>
                </c:pt>
                <c:pt idx="6959">
                  <c:v>3.4795E-008</c:v>
                </c:pt>
                <c:pt idx="6960">
                  <c:v>3.48E-008</c:v>
                </c:pt>
                <c:pt idx="6961">
                  <c:v>3.4805E-008</c:v>
                </c:pt>
                <c:pt idx="6962">
                  <c:v>3.481E-008</c:v>
                </c:pt>
                <c:pt idx="6963">
                  <c:v>3.4815E-008</c:v>
                </c:pt>
                <c:pt idx="6964">
                  <c:v>3.482E-008</c:v>
                </c:pt>
                <c:pt idx="6965">
                  <c:v>3.4825E-008</c:v>
                </c:pt>
                <c:pt idx="6966">
                  <c:v>3.483E-008</c:v>
                </c:pt>
                <c:pt idx="6967">
                  <c:v>3.4835E-008</c:v>
                </c:pt>
                <c:pt idx="6968">
                  <c:v>3.484E-008</c:v>
                </c:pt>
                <c:pt idx="6969">
                  <c:v>3.4845E-008</c:v>
                </c:pt>
                <c:pt idx="6970">
                  <c:v>3.485E-008</c:v>
                </c:pt>
                <c:pt idx="6971">
                  <c:v>3.4855E-008</c:v>
                </c:pt>
                <c:pt idx="6972">
                  <c:v>3.486E-008</c:v>
                </c:pt>
                <c:pt idx="6973">
                  <c:v>3.4865E-008</c:v>
                </c:pt>
                <c:pt idx="6974">
                  <c:v>3.487E-008</c:v>
                </c:pt>
                <c:pt idx="6975">
                  <c:v>3.4875E-008</c:v>
                </c:pt>
                <c:pt idx="6976">
                  <c:v>3.488E-008</c:v>
                </c:pt>
                <c:pt idx="6977">
                  <c:v>3.4885E-008</c:v>
                </c:pt>
                <c:pt idx="6978">
                  <c:v>3.489E-008</c:v>
                </c:pt>
                <c:pt idx="6979">
                  <c:v>3.4895E-008</c:v>
                </c:pt>
                <c:pt idx="6980">
                  <c:v>3.49E-008</c:v>
                </c:pt>
                <c:pt idx="6981">
                  <c:v>3.4905E-008</c:v>
                </c:pt>
                <c:pt idx="6982">
                  <c:v>3.491E-008</c:v>
                </c:pt>
                <c:pt idx="6983">
                  <c:v>3.4915E-008</c:v>
                </c:pt>
                <c:pt idx="6984">
                  <c:v>3.492E-008</c:v>
                </c:pt>
                <c:pt idx="6985">
                  <c:v>3.4925E-008</c:v>
                </c:pt>
                <c:pt idx="6986">
                  <c:v>3.493E-008</c:v>
                </c:pt>
                <c:pt idx="6987">
                  <c:v>3.4935E-008</c:v>
                </c:pt>
                <c:pt idx="6988">
                  <c:v>3.494E-008</c:v>
                </c:pt>
                <c:pt idx="6989">
                  <c:v>3.4945E-008</c:v>
                </c:pt>
                <c:pt idx="6990">
                  <c:v>3.495E-008</c:v>
                </c:pt>
                <c:pt idx="6991">
                  <c:v>3.4955E-008</c:v>
                </c:pt>
                <c:pt idx="6992">
                  <c:v>3.496E-008</c:v>
                </c:pt>
                <c:pt idx="6993">
                  <c:v>3.4965E-008</c:v>
                </c:pt>
                <c:pt idx="6994">
                  <c:v>3.497E-008</c:v>
                </c:pt>
                <c:pt idx="6995">
                  <c:v>3.4975E-008</c:v>
                </c:pt>
                <c:pt idx="6996">
                  <c:v>3.498E-008</c:v>
                </c:pt>
                <c:pt idx="6997">
                  <c:v>3.4985E-008</c:v>
                </c:pt>
                <c:pt idx="6998">
                  <c:v>3.499E-008</c:v>
                </c:pt>
                <c:pt idx="6999">
                  <c:v>3.4995E-008</c:v>
                </c:pt>
                <c:pt idx="7000">
                  <c:v>3.5E-008</c:v>
                </c:pt>
                <c:pt idx="7001">
                  <c:v>3.5005E-008</c:v>
                </c:pt>
                <c:pt idx="7002">
                  <c:v>3.501E-008</c:v>
                </c:pt>
                <c:pt idx="7003">
                  <c:v>3.5015E-008</c:v>
                </c:pt>
                <c:pt idx="7004">
                  <c:v>3.502E-008</c:v>
                </c:pt>
                <c:pt idx="7005">
                  <c:v>3.5025E-008</c:v>
                </c:pt>
                <c:pt idx="7006">
                  <c:v>3.503E-008</c:v>
                </c:pt>
                <c:pt idx="7007">
                  <c:v>3.5035E-008</c:v>
                </c:pt>
                <c:pt idx="7008">
                  <c:v>3.504E-008</c:v>
                </c:pt>
                <c:pt idx="7009">
                  <c:v>3.5045E-008</c:v>
                </c:pt>
                <c:pt idx="7010">
                  <c:v>3.505E-008</c:v>
                </c:pt>
                <c:pt idx="7011">
                  <c:v>3.5055E-008</c:v>
                </c:pt>
                <c:pt idx="7012">
                  <c:v>3.506E-008</c:v>
                </c:pt>
                <c:pt idx="7013">
                  <c:v>3.5065E-008</c:v>
                </c:pt>
                <c:pt idx="7014">
                  <c:v>3.507E-008</c:v>
                </c:pt>
                <c:pt idx="7015">
                  <c:v>3.5075E-008</c:v>
                </c:pt>
                <c:pt idx="7016">
                  <c:v>3.508E-008</c:v>
                </c:pt>
                <c:pt idx="7017">
                  <c:v>3.5085E-008</c:v>
                </c:pt>
                <c:pt idx="7018">
                  <c:v>3.509E-008</c:v>
                </c:pt>
                <c:pt idx="7019">
                  <c:v>3.5095E-008</c:v>
                </c:pt>
                <c:pt idx="7020">
                  <c:v>3.51E-008</c:v>
                </c:pt>
                <c:pt idx="7021">
                  <c:v>3.5105E-008</c:v>
                </c:pt>
                <c:pt idx="7022">
                  <c:v>3.511E-008</c:v>
                </c:pt>
                <c:pt idx="7023">
                  <c:v>3.5115E-008</c:v>
                </c:pt>
                <c:pt idx="7024">
                  <c:v>3.512E-008</c:v>
                </c:pt>
                <c:pt idx="7025">
                  <c:v>3.5125E-008</c:v>
                </c:pt>
                <c:pt idx="7026">
                  <c:v>3.513E-008</c:v>
                </c:pt>
                <c:pt idx="7027">
                  <c:v>3.5135E-008</c:v>
                </c:pt>
                <c:pt idx="7028">
                  <c:v>3.514E-008</c:v>
                </c:pt>
                <c:pt idx="7029">
                  <c:v>3.5145E-008</c:v>
                </c:pt>
                <c:pt idx="7030">
                  <c:v>3.515E-008</c:v>
                </c:pt>
                <c:pt idx="7031">
                  <c:v>3.5155E-008</c:v>
                </c:pt>
                <c:pt idx="7032">
                  <c:v>3.516E-008</c:v>
                </c:pt>
                <c:pt idx="7033">
                  <c:v>3.5165E-008</c:v>
                </c:pt>
                <c:pt idx="7034">
                  <c:v>3.517E-008</c:v>
                </c:pt>
                <c:pt idx="7035">
                  <c:v>3.5175E-008</c:v>
                </c:pt>
                <c:pt idx="7036">
                  <c:v>3.518E-008</c:v>
                </c:pt>
                <c:pt idx="7037">
                  <c:v>3.5185E-008</c:v>
                </c:pt>
                <c:pt idx="7038">
                  <c:v>3.519E-008</c:v>
                </c:pt>
                <c:pt idx="7039">
                  <c:v>3.5195E-008</c:v>
                </c:pt>
                <c:pt idx="7040">
                  <c:v>3.52E-008</c:v>
                </c:pt>
                <c:pt idx="7041">
                  <c:v>3.5205E-008</c:v>
                </c:pt>
                <c:pt idx="7042">
                  <c:v>3.521E-008</c:v>
                </c:pt>
                <c:pt idx="7043">
                  <c:v>3.5215E-008</c:v>
                </c:pt>
                <c:pt idx="7044">
                  <c:v>3.522E-008</c:v>
                </c:pt>
                <c:pt idx="7045">
                  <c:v>3.5225E-008</c:v>
                </c:pt>
                <c:pt idx="7046">
                  <c:v>3.523E-008</c:v>
                </c:pt>
                <c:pt idx="7047">
                  <c:v>3.5235E-008</c:v>
                </c:pt>
                <c:pt idx="7048">
                  <c:v>3.524E-008</c:v>
                </c:pt>
                <c:pt idx="7049">
                  <c:v>3.5245E-008</c:v>
                </c:pt>
                <c:pt idx="7050">
                  <c:v>3.525E-008</c:v>
                </c:pt>
                <c:pt idx="7051">
                  <c:v>3.5255E-008</c:v>
                </c:pt>
                <c:pt idx="7052">
                  <c:v>3.526E-008</c:v>
                </c:pt>
                <c:pt idx="7053">
                  <c:v>3.5265E-008</c:v>
                </c:pt>
                <c:pt idx="7054">
                  <c:v>3.527E-008</c:v>
                </c:pt>
                <c:pt idx="7055">
                  <c:v>3.5275E-008</c:v>
                </c:pt>
                <c:pt idx="7056">
                  <c:v>3.528E-008</c:v>
                </c:pt>
                <c:pt idx="7057">
                  <c:v>3.5285E-008</c:v>
                </c:pt>
                <c:pt idx="7058">
                  <c:v>3.529E-008</c:v>
                </c:pt>
                <c:pt idx="7059">
                  <c:v>3.5295E-008</c:v>
                </c:pt>
                <c:pt idx="7060">
                  <c:v>3.53E-008</c:v>
                </c:pt>
                <c:pt idx="7061">
                  <c:v>3.5305E-008</c:v>
                </c:pt>
                <c:pt idx="7062">
                  <c:v>3.531E-008</c:v>
                </c:pt>
                <c:pt idx="7063">
                  <c:v>3.5315E-008</c:v>
                </c:pt>
                <c:pt idx="7064">
                  <c:v>3.532E-008</c:v>
                </c:pt>
                <c:pt idx="7065">
                  <c:v>3.5325E-008</c:v>
                </c:pt>
                <c:pt idx="7066">
                  <c:v>3.533E-008</c:v>
                </c:pt>
                <c:pt idx="7067">
                  <c:v>3.5335E-008</c:v>
                </c:pt>
                <c:pt idx="7068">
                  <c:v>3.534E-008</c:v>
                </c:pt>
                <c:pt idx="7069">
                  <c:v>3.5345E-008</c:v>
                </c:pt>
                <c:pt idx="7070">
                  <c:v>3.535E-008</c:v>
                </c:pt>
                <c:pt idx="7071">
                  <c:v>3.5355E-008</c:v>
                </c:pt>
                <c:pt idx="7072">
                  <c:v>3.536E-008</c:v>
                </c:pt>
                <c:pt idx="7073">
                  <c:v>3.5365E-008</c:v>
                </c:pt>
                <c:pt idx="7074">
                  <c:v>3.537E-008</c:v>
                </c:pt>
                <c:pt idx="7075">
                  <c:v>3.5375E-008</c:v>
                </c:pt>
                <c:pt idx="7076">
                  <c:v>3.538E-008</c:v>
                </c:pt>
                <c:pt idx="7077">
                  <c:v>3.5385E-008</c:v>
                </c:pt>
                <c:pt idx="7078">
                  <c:v>3.539E-008</c:v>
                </c:pt>
                <c:pt idx="7079">
                  <c:v>3.5395E-008</c:v>
                </c:pt>
                <c:pt idx="7080">
                  <c:v>3.54E-008</c:v>
                </c:pt>
                <c:pt idx="7081">
                  <c:v>3.5405E-008</c:v>
                </c:pt>
                <c:pt idx="7082">
                  <c:v>3.541E-008</c:v>
                </c:pt>
                <c:pt idx="7083">
                  <c:v>3.5415E-008</c:v>
                </c:pt>
                <c:pt idx="7084">
                  <c:v>3.542E-008</c:v>
                </c:pt>
                <c:pt idx="7085">
                  <c:v>3.5425E-008</c:v>
                </c:pt>
                <c:pt idx="7086">
                  <c:v>3.543E-008</c:v>
                </c:pt>
                <c:pt idx="7087">
                  <c:v>3.5435E-008</c:v>
                </c:pt>
                <c:pt idx="7088">
                  <c:v>3.544E-008</c:v>
                </c:pt>
                <c:pt idx="7089">
                  <c:v>3.5445E-008</c:v>
                </c:pt>
                <c:pt idx="7090">
                  <c:v>3.545E-008</c:v>
                </c:pt>
                <c:pt idx="7091">
                  <c:v>3.5455E-008</c:v>
                </c:pt>
                <c:pt idx="7092">
                  <c:v>3.546E-008</c:v>
                </c:pt>
                <c:pt idx="7093">
                  <c:v>3.5465E-008</c:v>
                </c:pt>
                <c:pt idx="7094">
                  <c:v>3.547E-008</c:v>
                </c:pt>
                <c:pt idx="7095">
                  <c:v>3.5475E-008</c:v>
                </c:pt>
                <c:pt idx="7096">
                  <c:v>3.548E-008</c:v>
                </c:pt>
                <c:pt idx="7097">
                  <c:v>3.5485E-008</c:v>
                </c:pt>
                <c:pt idx="7098">
                  <c:v>3.549E-008</c:v>
                </c:pt>
                <c:pt idx="7099">
                  <c:v>3.5495E-008</c:v>
                </c:pt>
                <c:pt idx="7100">
                  <c:v>3.55E-008</c:v>
                </c:pt>
                <c:pt idx="7101">
                  <c:v>3.5505E-008</c:v>
                </c:pt>
                <c:pt idx="7102">
                  <c:v>3.551E-008</c:v>
                </c:pt>
                <c:pt idx="7103">
                  <c:v>3.5515E-008</c:v>
                </c:pt>
                <c:pt idx="7104">
                  <c:v>3.552E-008</c:v>
                </c:pt>
                <c:pt idx="7105">
                  <c:v>3.5525E-008</c:v>
                </c:pt>
                <c:pt idx="7106">
                  <c:v>3.553E-008</c:v>
                </c:pt>
                <c:pt idx="7107">
                  <c:v>3.5535E-008</c:v>
                </c:pt>
                <c:pt idx="7108">
                  <c:v>3.554E-008</c:v>
                </c:pt>
                <c:pt idx="7109">
                  <c:v>3.5545E-008</c:v>
                </c:pt>
                <c:pt idx="7110">
                  <c:v>3.555E-008</c:v>
                </c:pt>
                <c:pt idx="7111">
                  <c:v>3.5555E-008</c:v>
                </c:pt>
                <c:pt idx="7112">
                  <c:v>3.556E-008</c:v>
                </c:pt>
                <c:pt idx="7113">
                  <c:v>3.5565E-008</c:v>
                </c:pt>
                <c:pt idx="7114">
                  <c:v>3.557E-008</c:v>
                </c:pt>
                <c:pt idx="7115">
                  <c:v>3.5575E-008</c:v>
                </c:pt>
                <c:pt idx="7116">
                  <c:v>3.558E-008</c:v>
                </c:pt>
                <c:pt idx="7117">
                  <c:v>3.5585E-008</c:v>
                </c:pt>
                <c:pt idx="7118">
                  <c:v>3.559E-008</c:v>
                </c:pt>
                <c:pt idx="7119">
                  <c:v>3.5595E-008</c:v>
                </c:pt>
                <c:pt idx="7120">
                  <c:v>3.56E-008</c:v>
                </c:pt>
                <c:pt idx="7121">
                  <c:v>3.5605E-008</c:v>
                </c:pt>
                <c:pt idx="7122">
                  <c:v>3.561E-008</c:v>
                </c:pt>
                <c:pt idx="7123">
                  <c:v>3.5615E-008</c:v>
                </c:pt>
                <c:pt idx="7124">
                  <c:v>3.562E-008</c:v>
                </c:pt>
                <c:pt idx="7125">
                  <c:v>3.5625E-008</c:v>
                </c:pt>
                <c:pt idx="7126">
                  <c:v>3.563E-008</c:v>
                </c:pt>
                <c:pt idx="7127">
                  <c:v>3.5635E-008</c:v>
                </c:pt>
                <c:pt idx="7128">
                  <c:v>3.564E-008</c:v>
                </c:pt>
                <c:pt idx="7129">
                  <c:v>3.5645E-008</c:v>
                </c:pt>
                <c:pt idx="7130">
                  <c:v>3.565E-008</c:v>
                </c:pt>
                <c:pt idx="7131">
                  <c:v>3.5655E-008</c:v>
                </c:pt>
                <c:pt idx="7132">
                  <c:v>3.566E-008</c:v>
                </c:pt>
                <c:pt idx="7133">
                  <c:v>3.5665E-008</c:v>
                </c:pt>
                <c:pt idx="7134">
                  <c:v>3.567E-008</c:v>
                </c:pt>
                <c:pt idx="7135">
                  <c:v>3.5675E-008</c:v>
                </c:pt>
                <c:pt idx="7136">
                  <c:v>3.568E-008</c:v>
                </c:pt>
                <c:pt idx="7137">
                  <c:v>3.5685E-008</c:v>
                </c:pt>
                <c:pt idx="7138">
                  <c:v>3.569E-008</c:v>
                </c:pt>
                <c:pt idx="7139">
                  <c:v>3.5695E-008</c:v>
                </c:pt>
                <c:pt idx="7140">
                  <c:v>3.57E-008</c:v>
                </c:pt>
                <c:pt idx="7141">
                  <c:v>3.5705E-008</c:v>
                </c:pt>
                <c:pt idx="7142">
                  <c:v>3.571E-008</c:v>
                </c:pt>
                <c:pt idx="7143">
                  <c:v>3.5715E-008</c:v>
                </c:pt>
                <c:pt idx="7144">
                  <c:v>3.572E-008</c:v>
                </c:pt>
                <c:pt idx="7145">
                  <c:v>3.5725E-008</c:v>
                </c:pt>
                <c:pt idx="7146">
                  <c:v>3.573E-008</c:v>
                </c:pt>
                <c:pt idx="7147">
                  <c:v>3.5735E-008</c:v>
                </c:pt>
                <c:pt idx="7148">
                  <c:v>3.574E-008</c:v>
                </c:pt>
                <c:pt idx="7149">
                  <c:v>3.5745E-008</c:v>
                </c:pt>
                <c:pt idx="7150">
                  <c:v>3.575E-008</c:v>
                </c:pt>
                <c:pt idx="7151">
                  <c:v>3.5755E-008</c:v>
                </c:pt>
                <c:pt idx="7152">
                  <c:v>3.576E-008</c:v>
                </c:pt>
                <c:pt idx="7153">
                  <c:v>3.5765E-008</c:v>
                </c:pt>
                <c:pt idx="7154">
                  <c:v>3.577E-008</c:v>
                </c:pt>
                <c:pt idx="7155">
                  <c:v>3.5775E-008</c:v>
                </c:pt>
                <c:pt idx="7156">
                  <c:v>3.578E-008</c:v>
                </c:pt>
                <c:pt idx="7157">
                  <c:v>3.5785E-008</c:v>
                </c:pt>
                <c:pt idx="7158">
                  <c:v>3.579E-008</c:v>
                </c:pt>
                <c:pt idx="7159">
                  <c:v>3.5795E-008</c:v>
                </c:pt>
                <c:pt idx="7160">
                  <c:v>3.58E-008</c:v>
                </c:pt>
                <c:pt idx="7161">
                  <c:v>3.5805E-008</c:v>
                </c:pt>
                <c:pt idx="7162">
                  <c:v>3.581E-008</c:v>
                </c:pt>
                <c:pt idx="7163">
                  <c:v>3.5815E-008</c:v>
                </c:pt>
                <c:pt idx="7164">
                  <c:v>3.582E-008</c:v>
                </c:pt>
                <c:pt idx="7165">
                  <c:v>3.5825E-008</c:v>
                </c:pt>
                <c:pt idx="7166">
                  <c:v>3.583E-008</c:v>
                </c:pt>
                <c:pt idx="7167">
                  <c:v>3.5835E-008</c:v>
                </c:pt>
                <c:pt idx="7168">
                  <c:v>3.584E-008</c:v>
                </c:pt>
                <c:pt idx="7169">
                  <c:v>3.5845E-008</c:v>
                </c:pt>
                <c:pt idx="7170">
                  <c:v>3.585E-008</c:v>
                </c:pt>
                <c:pt idx="7171">
                  <c:v>3.5855E-008</c:v>
                </c:pt>
                <c:pt idx="7172">
                  <c:v>3.586E-008</c:v>
                </c:pt>
                <c:pt idx="7173">
                  <c:v>3.5865E-008</c:v>
                </c:pt>
                <c:pt idx="7174">
                  <c:v>3.587E-008</c:v>
                </c:pt>
                <c:pt idx="7175">
                  <c:v>3.5875E-008</c:v>
                </c:pt>
                <c:pt idx="7176">
                  <c:v>3.588E-008</c:v>
                </c:pt>
                <c:pt idx="7177">
                  <c:v>3.5885E-008</c:v>
                </c:pt>
                <c:pt idx="7178">
                  <c:v>3.589E-008</c:v>
                </c:pt>
                <c:pt idx="7179">
                  <c:v>3.5895E-008</c:v>
                </c:pt>
                <c:pt idx="7180">
                  <c:v>3.59E-008</c:v>
                </c:pt>
                <c:pt idx="7181">
                  <c:v>3.5905E-008</c:v>
                </c:pt>
                <c:pt idx="7182">
                  <c:v>3.591E-008</c:v>
                </c:pt>
                <c:pt idx="7183">
                  <c:v>3.5915E-008</c:v>
                </c:pt>
                <c:pt idx="7184">
                  <c:v>3.592E-008</c:v>
                </c:pt>
                <c:pt idx="7185">
                  <c:v>3.5925E-008</c:v>
                </c:pt>
                <c:pt idx="7186">
                  <c:v>3.593E-008</c:v>
                </c:pt>
                <c:pt idx="7187">
                  <c:v>3.5935E-008</c:v>
                </c:pt>
                <c:pt idx="7188">
                  <c:v>3.594E-008</c:v>
                </c:pt>
                <c:pt idx="7189">
                  <c:v>3.5945E-008</c:v>
                </c:pt>
                <c:pt idx="7190">
                  <c:v>3.595E-008</c:v>
                </c:pt>
                <c:pt idx="7191">
                  <c:v>3.5955E-008</c:v>
                </c:pt>
                <c:pt idx="7192">
                  <c:v>3.596E-008</c:v>
                </c:pt>
                <c:pt idx="7193">
                  <c:v>3.5965E-008</c:v>
                </c:pt>
                <c:pt idx="7194">
                  <c:v>3.597E-008</c:v>
                </c:pt>
                <c:pt idx="7195">
                  <c:v>3.5975E-008</c:v>
                </c:pt>
                <c:pt idx="7196">
                  <c:v>3.598E-008</c:v>
                </c:pt>
                <c:pt idx="7197">
                  <c:v>3.5985E-008</c:v>
                </c:pt>
                <c:pt idx="7198">
                  <c:v>3.599E-008</c:v>
                </c:pt>
                <c:pt idx="7199">
                  <c:v>3.5995E-008</c:v>
                </c:pt>
                <c:pt idx="7200">
                  <c:v>3.6E-008</c:v>
                </c:pt>
                <c:pt idx="7201">
                  <c:v>3.6005E-008</c:v>
                </c:pt>
                <c:pt idx="7202">
                  <c:v>3.601E-008</c:v>
                </c:pt>
                <c:pt idx="7203">
                  <c:v>3.6015E-008</c:v>
                </c:pt>
                <c:pt idx="7204">
                  <c:v>3.602E-008</c:v>
                </c:pt>
                <c:pt idx="7205">
                  <c:v>3.6025E-008</c:v>
                </c:pt>
                <c:pt idx="7206">
                  <c:v>3.603E-008</c:v>
                </c:pt>
                <c:pt idx="7207">
                  <c:v>3.6035E-008</c:v>
                </c:pt>
                <c:pt idx="7208">
                  <c:v>3.604E-008</c:v>
                </c:pt>
                <c:pt idx="7209">
                  <c:v>3.6045E-008</c:v>
                </c:pt>
                <c:pt idx="7210">
                  <c:v>3.605E-008</c:v>
                </c:pt>
                <c:pt idx="7211">
                  <c:v>3.6055E-008</c:v>
                </c:pt>
                <c:pt idx="7212">
                  <c:v>3.606E-008</c:v>
                </c:pt>
                <c:pt idx="7213">
                  <c:v>3.6065E-008</c:v>
                </c:pt>
                <c:pt idx="7214">
                  <c:v>3.607E-008</c:v>
                </c:pt>
                <c:pt idx="7215">
                  <c:v>3.6075E-008</c:v>
                </c:pt>
                <c:pt idx="7216">
                  <c:v>3.608E-008</c:v>
                </c:pt>
                <c:pt idx="7217">
                  <c:v>3.6085E-008</c:v>
                </c:pt>
                <c:pt idx="7218">
                  <c:v>3.609E-008</c:v>
                </c:pt>
                <c:pt idx="7219">
                  <c:v>3.6095E-008</c:v>
                </c:pt>
                <c:pt idx="7220">
                  <c:v>3.61E-008</c:v>
                </c:pt>
                <c:pt idx="7221">
                  <c:v>3.6105E-008</c:v>
                </c:pt>
                <c:pt idx="7222">
                  <c:v>3.611E-008</c:v>
                </c:pt>
                <c:pt idx="7223">
                  <c:v>3.6115E-008</c:v>
                </c:pt>
                <c:pt idx="7224">
                  <c:v>3.612E-008</c:v>
                </c:pt>
                <c:pt idx="7225">
                  <c:v>3.6125E-008</c:v>
                </c:pt>
                <c:pt idx="7226">
                  <c:v>3.613E-008</c:v>
                </c:pt>
                <c:pt idx="7227">
                  <c:v>3.6135E-008</c:v>
                </c:pt>
                <c:pt idx="7228">
                  <c:v>3.614E-008</c:v>
                </c:pt>
                <c:pt idx="7229">
                  <c:v>3.6145E-008</c:v>
                </c:pt>
                <c:pt idx="7230">
                  <c:v>3.615E-008</c:v>
                </c:pt>
                <c:pt idx="7231">
                  <c:v>3.6155E-008</c:v>
                </c:pt>
                <c:pt idx="7232">
                  <c:v>3.616E-008</c:v>
                </c:pt>
                <c:pt idx="7233">
                  <c:v>3.6165E-008</c:v>
                </c:pt>
                <c:pt idx="7234">
                  <c:v>3.617E-008</c:v>
                </c:pt>
                <c:pt idx="7235">
                  <c:v>3.6175E-008</c:v>
                </c:pt>
                <c:pt idx="7236">
                  <c:v>3.618E-008</c:v>
                </c:pt>
                <c:pt idx="7237">
                  <c:v>3.6185E-008</c:v>
                </c:pt>
                <c:pt idx="7238">
                  <c:v>3.619E-008</c:v>
                </c:pt>
                <c:pt idx="7239">
                  <c:v>3.6195E-008</c:v>
                </c:pt>
                <c:pt idx="7240">
                  <c:v>3.62E-008</c:v>
                </c:pt>
                <c:pt idx="7241">
                  <c:v>3.6205E-008</c:v>
                </c:pt>
                <c:pt idx="7242">
                  <c:v>3.621E-008</c:v>
                </c:pt>
                <c:pt idx="7243">
                  <c:v>3.6215E-008</c:v>
                </c:pt>
                <c:pt idx="7244">
                  <c:v>3.622E-008</c:v>
                </c:pt>
                <c:pt idx="7245">
                  <c:v>3.6225E-008</c:v>
                </c:pt>
                <c:pt idx="7246">
                  <c:v>3.623E-008</c:v>
                </c:pt>
                <c:pt idx="7247">
                  <c:v>3.6235E-008</c:v>
                </c:pt>
                <c:pt idx="7248">
                  <c:v>3.624E-008</c:v>
                </c:pt>
                <c:pt idx="7249">
                  <c:v>3.6245E-008</c:v>
                </c:pt>
                <c:pt idx="7250">
                  <c:v>3.625E-008</c:v>
                </c:pt>
                <c:pt idx="7251">
                  <c:v>3.6255E-008</c:v>
                </c:pt>
                <c:pt idx="7252">
                  <c:v>3.626E-008</c:v>
                </c:pt>
                <c:pt idx="7253">
                  <c:v>3.6265E-008</c:v>
                </c:pt>
                <c:pt idx="7254">
                  <c:v>3.627E-008</c:v>
                </c:pt>
                <c:pt idx="7255">
                  <c:v>3.6275E-008</c:v>
                </c:pt>
                <c:pt idx="7256">
                  <c:v>3.628E-008</c:v>
                </c:pt>
                <c:pt idx="7257">
                  <c:v>3.6285E-008</c:v>
                </c:pt>
                <c:pt idx="7258">
                  <c:v>3.629E-008</c:v>
                </c:pt>
                <c:pt idx="7259">
                  <c:v>3.6295E-008</c:v>
                </c:pt>
                <c:pt idx="7260">
                  <c:v>3.63E-008</c:v>
                </c:pt>
                <c:pt idx="7261">
                  <c:v>3.6305E-008</c:v>
                </c:pt>
                <c:pt idx="7262">
                  <c:v>3.631E-008</c:v>
                </c:pt>
                <c:pt idx="7263">
                  <c:v>3.6315E-008</c:v>
                </c:pt>
                <c:pt idx="7264">
                  <c:v>3.632E-008</c:v>
                </c:pt>
                <c:pt idx="7265">
                  <c:v>3.6325E-008</c:v>
                </c:pt>
                <c:pt idx="7266">
                  <c:v>3.633E-008</c:v>
                </c:pt>
                <c:pt idx="7267">
                  <c:v>3.6335E-008</c:v>
                </c:pt>
                <c:pt idx="7268">
                  <c:v>3.634E-008</c:v>
                </c:pt>
                <c:pt idx="7269">
                  <c:v>3.6345E-008</c:v>
                </c:pt>
                <c:pt idx="7270">
                  <c:v>3.635E-008</c:v>
                </c:pt>
                <c:pt idx="7271">
                  <c:v>3.6355E-008</c:v>
                </c:pt>
                <c:pt idx="7272">
                  <c:v>3.636E-008</c:v>
                </c:pt>
                <c:pt idx="7273">
                  <c:v>3.6365E-008</c:v>
                </c:pt>
                <c:pt idx="7274">
                  <c:v>3.637E-008</c:v>
                </c:pt>
                <c:pt idx="7275">
                  <c:v>3.6375E-008</c:v>
                </c:pt>
                <c:pt idx="7276">
                  <c:v>3.638E-008</c:v>
                </c:pt>
                <c:pt idx="7277">
                  <c:v>3.6385E-008</c:v>
                </c:pt>
                <c:pt idx="7278">
                  <c:v>3.639E-008</c:v>
                </c:pt>
                <c:pt idx="7279">
                  <c:v>3.6395E-008</c:v>
                </c:pt>
                <c:pt idx="7280">
                  <c:v>3.64E-008</c:v>
                </c:pt>
                <c:pt idx="7281">
                  <c:v>3.6405E-008</c:v>
                </c:pt>
                <c:pt idx="7282">
                  <c:v>3.641E-008</c:v>
                </c:pt>
                <c:pt idx="7283">
                  <c:v>3.6415E-008</c:v>
                </c:pt>
                <c:pt idx="7284">
                  <c:v>3.642E-008</c:v>
                </c:pt>
                <c:pt idx="7285">
                  <c:v>3.6425E-008</c:v>
                </c:pt>
                <c:pt idx="7286">
                  <c:v>3.643E-008</c:v>
                </c:pt>
                <c:pt idx="7287">
                  <c:v>3.6435E-008</c:v>
                </c:pt>
                <c:pt idx="7288">
                  <c:v>3.644E-008</c:v>
                </c:pt>
                <c:pt idx="7289">
                  <c:v>3.6445E-008</c:v>
                </c:pt>
                <c:pt idx="7290">
                  <c:v>3.645E-008</c:v>
                </c:pt>
                <c:pt idx="7291">
                  <c:v>3.6455E-008</c:v>
                </c:pt>
                <c:pt idx="7292">
                  <c:v>3.646E-008</c:v>
                </c:pt>
                <c:pt idx="7293">
                  <c:v>3.6465E-008</c:v>
                </c:pt>
                <c:pt idx="7294">
                  <c:v>3.647E-008</c:v>
                </c:pt>
                <c:pt idx="7295">
                  <c:v>3.6475E-008</c:v>
                </c:pt>
                <c:pt idx="7296">
                  <c:v>3.648E-008</c:v>
                </c:pt>
                <c:pt idx="7297">
                  <c:v>3.6485E-008</c:v>
                </c:pt>
                <c:pt idx="7298">
                  <c:v>3.649E-008</c:v>
                </c:pt>
                <c:pt idx="7299">
                  <c:v>3.6495E-008</c:v>
                </c:pt>
                <c:pt idx="7300">
                  <c:v>3.65E-008</c:v>
                </c:pt>
                <c:pt idx="7301">
                  <c:v>3.6505E-008</c:v>
                </c:pt>
                <c:pt idx="7302">
                  <c:v>3.651E-008</c:v>
                </c:pt>
                <c:pt idx="7303">
                  <c:v>3.6515E-008</c:v>
                </c:pt>
                <c:pt idx="7304">
                  <c:v>3.652E-008</c:v>
                </c:pt>
                <c:pt idx="7305">
                  <c:v>3.6525E-008</c:v>
                </c:pt>
                <c:pt idx="7306">
                  <c:v>3.653E-008</c:v>
                </c:pt>
                <c:pt idx="7307">
                  <c:v>3.6535E-008</c:v>
                </c:pt>
                <c:pt idx="7308">
                  <c:v>3.654E-008</c:v>
                </c:pt>
                <c:pt idx="7309">
                  <c:v>3.6545E-008</c:v>
                </c:pt>
                <c:pt idx="7310">
                  <c:v>3.655E-008</c:v>
                </c:pt>
                <c:pt idx="7311">
                  <c:v>3.6555E-008</c:v>
                </c:pt>
                <c:pt idx="7312">
                  <c:v>3.656E-008</c:v>
                </c:pt>
                <c:pt idx="7313">
                  <c:v>3.6565E-008</c:v>
                </c:pt>
                <c:pt idx="7314">
                  <c:v>3.657E-008</c:v>
                </c:pt>
                <c:pt idx="7315">
                  <c:v>3.6575E-008</c:v>
                </c:pt>
                <c:pt idx="7316">
                  <c:v>3.658E-008</c:v>
                </c:pt>
                <c:pt idx="7317">
                  <c:v>3.6585E-008</c:v>
                </c:pt>
                <c:pt idx="7318">
                  <c:v>3.659E-008</c:v>
                </c:pt>
                <c:pt idx="7319">
                  <c:v>3.6595E-008</c:v>
                </c:pt>
                <c:pt idx="7320">
                  <c:v>3.66E-008</c:v>
                </c:pt>
                <c:pt idx="7321">
                  <c:v>3.6605E-008</c:v>
                </c:pt>
                <c:pt idx="7322">
                  <c:v>3.661E-008</c:v>
                </c:pt>
                <c:pt idx="7323">
                  <c:v>3.6615E-008</c:v>
                </c:pt>
                <c:pt idx="7324">
                  <c:v>3.662E-008</c:v>
                </c:pt>
                <c:pt idx="7325">
                  <c:v>3.6625E-008</c:v>
                </c:pt>
                <c:pt idx="7326">
                  <c:v>3.663E-008</c:v>
                </c:pt>
                <c:pt idx="7327">
                  <c:v>3.6635E-008</c:v>
                </c:pt>
                <c:pt idx="7328">
                  <c:v>3.664E-008</c:v>
                </c:pt>
                <c:pt idx="7329">
                  <c:v>3.6645E-008</c:v>
                </c:pt>
                <c:pt idx="7330">
                  <c:v>3.665E-008</c:v>
                </c:pt>
                <c:pt idx="7331">
                  <c:v>3.6655E-008</c:v>
                </c:pt>
                <c:pt idx="7332">
                  <c:v>3.666E-008</c:v>
                </c:pt>
                <c:pt idx="7333">
                  <c:v>3.6665E-008</c:v>
                </c:pt>
                <c:pt idx="7334">
                  <c:v>3.667E-008</c:v>
                </c:pt>
                <c:pt idx="7335">
                  <c:v>3.6675E-008</c:v>
                </c:pt>
                <c:pt idx="7336">
                  <c:v>3.668E-008</c:v>
                </c:pt>
                <c:pt idx="7337">
                  <c:v>3.6685E-008</c:v>
                </c:pt>
                <c:pt idx="7338">
                  <c:v>3.669E-008</c:v>
                </c:pt>
                <c:pt idx="7339">
                  <c:v>3.6695E-008</c:v>
                </c:pt>
                <c:pt idx="7340">
                  <c:v>3.67E-008</c:v>
                </c:pt>
                <c:pt idx="7341">
                  <c:v>3.6705E-008</c:v>
                </c:pt>
                <c:pt idx="7342">
                  <c:v>3.671E-008</c:v>
                </c:pt>
                <c:pt idx="7343">
                  <c:v>3.6715E-008</c:v>
                </c:pt>
                <c:pt idx="7344">
                  <c:v>3.672E-008</c:v>
                </c:pt>
                <c:pt idx="7345">
                  <c:v>3.6725E-008</c:v>
                </c:pt>
                <c:pt idx="7346">
                  <c:v>3.673E-008</c:v>
                </c:pt>
                <c:pt idx="7347">
                  <c:v>3.6735E-008</c:v>
                </c:pt>
                <c:pt idx="7348">
                  <c:v>3.674E-008</c:v>
                </c:pt>
                <c:pt idx="7349">
                  <c:v>3.6745E-008</c:v>
                </c:pt>
                <c:pt idx="7350">
                  <c:v>3.675E-008</c:v>
                </c:pt>
                <c:pt idx="7351">
                  <c:v>3.6755E-008</c:v>
                </c:pt>
                <c:pt idx="7352">
                  <c:v>3.676E-008</c:v>
                </c:pt>
                <c:pt idx="7353">
                  <c:v>3.6765E-008</c:v>
                </c:pt>
                <c:pt idx="7354">
                  <c:v>3.677E-008</c:v>
                </c:pt>
                <c:pt idx="7355">
                  <c:v>3.6775E-008</c:v>
                </c:pt>
                <c:pt idx="7356">
                  <c:v>3.678E-008</c:v>
                </c:pt>
                <c:pt idx="7357">
                  <c:v>3.6785E-008</c:v>
                </c:pt>
                <c:pt idx="7358">
                  <c:v>3.679E-008</c:v>
                </c:pt>
                <c:pt idx="7359">
                  <c:v>3.6795E-008</c:v>
                </c:pt>
                <c:pt idx="7360">
                  <c:v>3.68E-008</c:v>
                </c:pt>
                <c:pt idx="7361">
                  <c:v>3.6805E-008</c:v>
                </c:pt>
                <c:pt idx="7362">
                  <c:v>3.681E-008</c:v>
                </c:pt>
                <c:pt idx="7363">
                  <c:v>3.6815E-008</c:v>
                </c:pt>
                <c:pt idx="7364">
                  <c:v>3.682E-008</c:v>
                </c:pt>
                <c:pt idx="7365">
                  <c:v>3.6825E-008</c:v>
                </c:pt>
                <c:pt idx="7366">
                  <c:v>3.683E-008</c:v>
                </c:pt>
                <c:pt idx="7367">
                  <c:v>3.6835E-008</c:v>
                </c:pt>
                <c:pt idx="7368">
                  <c:v>3.684E-008</c:v>
                </c:pt>
                <c:pt idx="7369">
                  <c:v>3.6845E-008</c:v>
                </c:pt>
                <c:pt idx="7370">
                  <c:v>3.685E-008</c:v>
                </c:pt>
                <c:pt idx="7371">
                  <c:v>3.6855E-008</c:v>
                </c:pt>
                <c:pt idx="7372">
                  <c:v>3.686E-008</c:v>
                </c:pt>
                <c:pt idx="7373">
                  <c:v>3.6865E-008</c:v>
                </c:pt>
                <c:pt idx="7374">
                  <c:v>3.687E-008</c:v>
                </c:pt>
                <c:pt idx="7375">
                  <c:v>3.6875E-008</c:v>
                </c:pt>
                <c:pt idx="7376">
                  <c:v>3.688E-008</c:v>
                </c:pt>
                <c:pt idx="7377">
                  <c:v>3.6885E-008</c:v>
                </c:pt>
                <c:pt idx="7378">
                  <c:v>3.689E-008</c:v>
                </c:pt>
                <c:pt idx="7379">
                  <c:v>3.6895E-008</c:v>
                </c:pt>
                <c:pt idx="7380">
                  <c:v>3.69E-008</c:v>
                </c:pt>
                <c:pt idx="7381">
                  <c:v>3.6905E-008</c:v>
                </c:pt>
                <c:pt idx="7382">
                  <c:v>3.691E-008</c:v>
                </c:pt>
                <c:pt idx="7383">
                  <c:v>3.6915E-008</c:v>
                </c:pt>
                <c:pt idx="7384">
                  <c:v>3.692E-008</c:v>
                </c:pt>
                <c:pt idx="7385">
                  <c:v>3.6925E-008</c:v>
                </c:pt>
                <c:pt idx="7386">
                  <c:v>3.693E-008</c:v>
                </c:pt>
                <c:pt idx="7387">
                  <c:v>3.6935E-008</c:v>
                </c:pt>
                <c:pt idx="7388">
                  <c:v>3.694E-008</c:v>
                </c:pt>
                <c:pt idx="7389">
                  <c:v>3.6945E-008</c:v>
                </c:pt>
                <c:pt idx="7390">
                  <c:v>3.695E-008</c:v>
                </c:pt>
                <c:pt idx="7391">
                  <c:v>3.6955E-008</c:v>
                </c:pt>
                <c:pt idx="7392">
                  <c:v>3.696E-008</c:v>
                </c:pt>
                <c:pt idx="7393">
                  <c:v>3.6965E-008</c:v>
                </c:pt>
                <c:pt idx="7394">
                  <c:v>3.697E-008</c:v>
                </c:pt>
                <c:pt idx="7395">
                  <c:v>3.6975E-008</c:v>
                </c:pt>
                <c:pt idx="7396">
                  <c:v>3.698E-008</c:v>
                </c:pt>
                <c:pt idx="7397">
                  <c:v>3.6985E-008</c:v>
                </c:pt>
                <c:pt idx="7398">
                  <c:v>3.699E-008</c:v>
                </c:pt>
                <c:pt idx="7399">
                  <c:v>3.6995E-008</c:v>
                </c:pt>
                <c:pt idx="7400">
                  <c:v>3.7E-008</c:v>
                </c:pt>
                <c:pt idx="7401">
                  <c:v>3.7005E-008</c:v>
                </c:pt>
                <c:pt idx="7402">
                  <c:v>3.701E-008</c:v>
                </c:pt>
                <c:pt idx="7403">
                  <c:v>3.7015E-008</c:v>
                </c:pt>
                <c:pt idx="7404">
                  <c:v>3.702E-008</c:v>
                </c:pt>
                <c:pt idx="7405">
                  <c:v>3.7025E-008</c:v>
                </c:pt>
                <c:pt idx="7406">
                  <c:v>3.703E-008</c:v>
                </c:pt>
                <c:pt idx="7407">
                  <c:v>3.7035E-008</c:v>
                </c:pt>
                <c:pt idx="7408">
                  <c:v>3.704E-008</c:v>
                </c:pt>
                <c:pt idx="7409">
                  <c:v>3.7045E-008</c:v>
                </c:pt>
                <c:pt idx="7410">
                  <c:v>3.705E-008</c:v>
                </c:pt>
                <c:pt idx="7411">
                  <c:v>3.7055E-008</c:v>
                </c:pt>
                <c:pt idx="7412">
                  <c:v>3.706E-008</c:v>
                </c:pt>
                <c:pt idx="7413">
                  <c:v>3.7065E-008</c:v>
                </c:pt>
                <c:pt idx="7414">
                  <c:v>3.707E-008</c:v>
                </c:pt>
                <c:pt idx="7415">
                  <c:v>3.7075E-008</c:v>
                </c:pt>
                <c:pt idx="7416">
                  <c:v>3.708E-008</c:v>
                </c:pt>
                <c:pt idx="7417">
                  <c:v>3.7085E-008</c:v>
                </c:pt>
                <c:pt idx="7418">
                  <c:v>3.709E-008</c:v>
                </c:pt>
                <c:pt idx="7419">
                  <c:v>3.7095E-008</c:v>
                </c:pt>
                <c:pt idx="7420">
                  <c:v>3.71E-008</c:v>
                </c:pt>
                <c:pt idx="7421">
                  <c:v>3.7105E-008</c:v>
                </c:pt>
                <c:pt idx="7422">
                  <c:v>3.711E-008</c:v>
                </c:pt>
                <c:pt idx="7423">
                  <c:v>3.7115E-008</c:v>
                </c:pt>
                <c:pt idx="7424">
                  <c:v>3.712E-008</c:v>
                </c:pt>
                <c:pt idx="7425">
                  <c:v>3.7125E-008</c:v>
                </c:pt>
                <c:pt idx="7426">
                  <c:v>3.713E-008</c:v>
                </c:pt>
                <c:pt idx="7427">
                  <c:v>3.7135E-008</c:v>
                </c:pt>
                <c:pt idx="7428">
                  <c:v>3.714E-008</c:v>
                </c:pt>
                <c:pt idx="7429">
                  <c:v>3.7145E-008</c:v>
                </c:pt>
                <c:pt idx="7430">
                  <c:v>3.715E-008</c:v>
                </c:pt>
                <c:pt idx="7431">
                  <c:v>3.7155E-008</c:v>
                </c:pt>
                <c:pt idx="7432">
                  <c:v>3.716E-008</c:v>
                </c:pt>
                <c:pt idx="7433">
                  <c:v>3.7165E-008</c:v>
                </c:pt>
                <c:pt idx="7434">
                  <c:v>3.717E-008</c:v>
                </c:pt>
                <c:pt idx="7435">
                  <c:v>3.7175E-008</c:v>
                </c:pt>
                <c:pt idx="7436">
                  <c:v>3.718E-008</c:v>
                </c:pt>
                <c:pt idx="7437">
                  <c:v>3.7185E-008</c:v>
                </c:pt>
                <c:pt idx="7438">
                  <c:v>3.719E-008</c:v>
                </c:pt>
                <c:pt idx="7439">
                  <c:v>3.7195E-008</c:v>
                </c:pt>
                <c:pt idx="7440">
                  <c:v>3.72E-008</c:v>
                </c:pt>
                <c:pt idx="7441">
                  <c:v>3.7205E-008</c:v>
                </c:pt>
                <c:pt idx="7442">
                  <c:v>3.721E-008</c:v>
                </c:pt>
                <c:pt idx="7443">
                  <c:v>3.7215E-008</c:v>
                </c:pt>
                <c:pt idx="7444">
                  <c:v>3.722E-008</c:v>
                </c:pt>
                <c:pt idx="7445">
                  <c:v>3.7225E-008</c:v>
                </c:pt>
                <c:pt idx="7446">
                  <c:v>3.723E-008</c:v>
                </c:pt>
                <c:pt idx="7447">
                  <c:v>3.7235E-008</c:v>
                </c:pt>
                <c:pt idx="7448">
                  <c:v>3.724E-008</c:v>
                </c:pt>
                <c:pt idx="7449">
                  <c:v>3.7245E-008</c:v>
                </c:pt>
                <c:pt idx="7450">
                  <c:v>3.725E-008</c:v>
                </c:pt>
                <c:pt idx="7451">
                  <c:v>3.7255E-008</c:v>
                </c:pt>
                <c:pt idx="7452">
                  <c:v>3.726E-008</c:v>
                </c:pt>
                <c:pt idx="7453">
                  <c:v>3.7265E-008</c:v>
                </c:pt>
                <c:pt idx="7454">
                  <c:v>3.727E-008</c:v>
                </c:pt>
                <c:pt idx="7455">
                  <c:v>3.7275E-008</c:v>
                </c:pt>
                <c:pt idx="7456">
                  <c:v>3.728E-008</c:v>
                </c:pt>
                <c:pt idx="7457">
                  <c:v>3.7285E-008</c:v>
                </c:pt>
                <c:pt idx="7458">
                  <c:v>3.729E-008</c:v>
                </c:pt>
                <c:pt idx="7459">
                  <c:v>3.7295E-008</c:v>
                </c:pt>
                <c:pt idx="7460">
                  <c:v>3.73E-008</c:v>
                </c:pt>
                <c:pt idx="7461">
                  <c:v>3.7305E-008</c:v>
                </c:pt>
                <c:pt idx="7462">
                  <c:v>3.731E-008</c:v>
                </c:pt>
                <c:pt idx="7463">
                  <c:v>3.7315E-008</c:v>
                </c:pt>
                <c:pt idx="7464">
                  <c:v>3.732E-008</c:v>
                </c:pt>
                <c:pt idx="7465">
                  <c:v>3.7325E-008</c:v>
                </c:pt>
                <c:pt idx="7466">
                  <c:v>3.733E-008</c:v>
                </c:pt>
                <c:pt idx="7467">
                  <c:v>3.7335E-008</c:v>
                </c:pt>
                <c:pt idx="7468">
                  <c:v>3.734E-008</c:v>
                </c:pt>
                <c:pt idx="7469">
                  <c:v>3.7345E-008</c:v>
                </c:pt>
                <c:pt idx="7470">
                  <c:v>3.735E-008</c:v>
                </c:pt>
                <c:pt idx="7471">
                  <c:v>3.7355E-008</c:v>
                </c:pt>
                <c:pt idx="7472">
                  <c:v>3.736E-008</c:v>
                </c:pt>
                <c:pt idx="7473">
                  <c:v>3.7365E-008</c:v>
                </c:pt>
                <c:pt idx="7474">
                  <c:v>3.737E-008</c:v>
                </c:pt>
                <c:pt idx="7475">
                  <c:v>3.7375E-008</c:v>
                </c:pt>
                <c:pt idx="7476">
                  <c:v>3.738E-008</c:v>
                </c:pt>
                <c:pt idx="7477">
                  <c:v>3.7385E-008</c:v>
                </c:pt>
                <c:pt idx="7478">
                  <c:v>3.739E-008</c:v>
                </c:pt>
                <c:pt idx="7479">
                  <c:v>3.7395E-008</c:v>
                </c:pt>
                <c:pt idx="7480">
                  <c:v>3.74E-008</c:v>
                </c:pt>
                <c:pt idx="7481">
                  <c:v>3.7405E-008</c:v>
                </c:pt>
                <c:pt idx="7482">
                  <c:v>3.741E-008</c:v>
                </c:pt>
                <c:pt idx="7483">
                  <c:v>3.7415E-008</c:v>
                </c:pt>
                <c:pt idx="7484">
                  <c:v>3.742E-008</c:v>
                </c:pt>
                <c:pt idx="7485">
                  <c:v>3.7425E-008</c:v>
                </c:pt>
                <c:pt idx="7486">
                  <c:v>3.743E-008</c:v>
                </c:pt>
                <c:pt idx="7487">
                  <c:v>3.7435E-008</c:v>
                </c:pt>
                <c:pt idx="7488">
                  <c:v>3.744E-008</c:v>
                </c:pt>
                <c:pt idx="7489">
                  <c:v>3.7445E-008</c:v>
                </c:pt>
                <c:pt idx="7490">
                  <c:v>3.745E-008</c:v>
                </c:pt>
                <c:pt idx="7491">
                  <c:v>3.7455E-008</c:v>
                </c:pt>
                <c:pt idx="7492">
                  <c:v>3.746E-008</c:v>
                </c:pt>
                <c:pt idx="7493">
                  <c:v>3.7465E-008</c:v>
                </c:pt>
                <c:pt idx="7494">
                  <c:v>3.747E-008</c:v>
                </c:pt>
                <c:pt idx="7495">
                  <c:v>3.7475E-008</c:v>
                </c:pt>
                <c:pt idx="7496">
                  <c:v>3.748E-008</c:v>
                </c:pt>
                <c:pt idx="7497">
                  <c:v>3.7485E-008</c:v>
                </c:pt>
                <c:pt idx="7498">
                  <c:v>3.749E-008</c:v>
                </c:pt>
                <c:pt idx="7499">
                  <c:v>3.7495E-008</c:v>
                </c:pt>
                <c:pt idx="7500">
                  <c:v>3.75E-008</c:v>
                </c:pt>
                <c:pt idx="7501">
                  <c:v>3.7505E-008</c:v>
                </c:pt>
                <c:pt idx="7502">
                  <c:v>3.751E-008</c:v>
                </c:pt>
                <c:pt idx="7503">
                  <c:v>3.7515E-008</c:v>
                </c:pt>
                <c:pt idx="7504">
                  <c:v>3.752E-008</c:v>
                </c:pt>
                <c:pt idx="7505">
                  <c:v>3.7525E-008</c:v>
                </c:pt>
                <c:pt idx="7506">
                  <c:v>3.753E-008</c:v>
                </c:pt>
                <c:pt idx="7507">
                  <c:v>3.7535E-008</c:v>
                </c:pt>
                <c:pt idx="7508">
                  <c:v>3.754E-008</c:v>
                </c:pt>
                <c:pt idx="7509">
                  <c:v>3.7545E-008</c:v>
                </c:pt>
                <c:pt idx="7510">
                  <c:v>3.755E-008</c:v>
                </c:pt>
                <c:pt idx="7511">
                  <c:v>3.7555E-008</c:v>
                </c:pt>
                <c:pt idx="7512">
                  <c:v>3.756E-008</c:v>
                </c:pt>
                <c:pt idx="7513">
                  <c:v>3.7565E-008</c:v>
                </c:pt>
                <c:pt idx="7514">
                  <c:v>3.757E-008</c:v>
                </c:pt>
                <c:pt idx="7515">
                  <c:v>3.7575E-008</c:v>
                </c:pt>
                <c:pt idx="7516">
                  <c:v>3.758E-008</c:v>
                </c:pt>
                <c:pt idx="7517">
                  <c:v>3.7585E-008</c:v>
                </c:pt>
                <c:pt idx="7518">
                  <c:v>3.759E-008</c:v>
                </c:pt>
                <c:pt idx="7519">
                  <c:v>3.7595E-008</c:v>
                </c:pt>
                <c:pt idx="7520">
                  <c:v>3.76E-008</c:v>
                </c:pt>
                <c:pt idx="7521">
                  <c:v>3.7605E-008</c:v>
                </c:pt>
                <c:pt idx="7522">
                  <c:v>3.761E-008</c:v>
                </c:pt>
                <c:pt idx="7523">
                  <c:v>3.7615E-008</c:v>
                </c:pt>
                <c:pt idx="7524">
                  <c:v>3.762E-008</c:v>
                </c:pt>
                <c:pt idx="7525">
                  <c:v>3.7625E-008</c:v>
                </c:pt>
                <c:pt idx="7526">
                  <c:v>3.763E-008</c:v>
                </c:pt>
                <c:pt idx="7527">
                  <c:v>3.7635E-008</c:v>
                </c:pt>
                <c:pt idx="7528">
                  <c:v>3.764E-008</c:v>
                </c:pt>
                <c:pt idx="7529">
                  <c:v>3.7645E-008</c:v>
                </c:pt>
                <c:pt idx="7530">
                  <c:v>3.765E-008</c:v>
                </c:pt>
                <c:pt idx="7531">
                  <c:v>3.7655E-008</c:v>
                </c:pt>
                <c:pt idx="7532">
                  <c:v>3.766E-008</c:v>
                </c:pt>
                <c:pt idx="7533">
                  <c:v>3.7665E-008</c:v>
                </c:pt>
                <c:pt idx="7534">
                  <c:v>3.767E-008</c:v>
                </c:pt>
                <c:pt idx="7535">
                  <c:v>3.7675E-008</c:v>
                </c:pt>
                <c:pt idx="7536">
                  <c:v>3.768E-008</c:v>
                </c:pt>
                <c:pt idx="7537">
                  <c:v>3.7685E-008</c:v>
                </c:pt>
                <c:pt idx="7538">
                  <c:v>3.769E-008</c:v>
                </c:pt>
                <c:pt idx="7539">
                  <c:v>3.7695E-008</c:v>
                </c:pt>
                <c:pt idx="7540">
                  <c:v>3.77E-008</c:v>
                </c:pt>
                <c:pt idx="7541">
                  <c:v>3.7705E-008</c:v>
                </c:pt>
                <c:pt idx="7542">
                  <c:v>3.771E-008</c:v>
                </c:pt>
                <c:pt idx="7543">
                  <c:v>3.7715E-008</c:v>
                </c:pt>
                <c:pt idx="7544">
                  <c:v>3.772E-008</c:v>
                </c:pt>
                <c:pt idx="7545">
                  <c:v>3.7725E-008</c:v>
                </c:pt>
                <c:pt idx="7546">
                  <c:v>3.773E-008</c:v>
                </c:pt>
                <c:pt idx="7547">
                  <c:v>3.7735E-008</c:v>
                </c:pt>
                <c:pt idx="7548">
                  <c:v>3.774E-008</c:v>
                </c:pt>
                <c:pt idx="7549">
                  <c:v>3.7745E-008</c:v>
                </c:pt>
                <c:pt idx="7550">
                  <c:v>3.775E-008</c:v>
                </c:pt>
                <c:pt idx="7551">
                  <c:v>3.7755E-008</c:v>
                </c:pt>
                <c:pt idx="7552">
                  <c:v>3.776E-008</c:v>
                </c:pt>
                <c:pt idx="7553">
                  <c:v>3.7765E-008</c:v>
                </c:pt>
                <c:pt idx="7554">
                  <c:v>3.777E-008</c:v>
                </c:pt>
                <c:pt idx="7555">
                  <c:v>3.7775E-008</c:v>
                </c:pt>
                <c:pt idx="7556">
                  <c:v>3.778E-008</c:v>
                </c:pt>
                <c:pt idx="7557">
                  <c:v>3.7785E-008</c:v>
                </c:pt>
                <c:pt idx="7558">
                  <c:v>3.779E-008</c:v>
                </c:pt>
                <c:pt idx="7559">
                  <c:v>3.7795E-008</c:v>
                </c:pt>
                <c:pt idx="7560">
                  <c:v>3.78E-008</c:v>
                </c:pt>
                <c:pt idx="7561">
                  <c:v>3.7805E-008</c:v>
                </c:pt>
                <c:pt idx="7562">
                  <c:v>3.781E-008</c:v>
                </c:pt>
                <c:pt idx="7563">
                  <c:v>3.7815E-008</c:v>
                </c:pt>
                <c:pt idx="7564">
                  <c:v>3.782E-008</c:v>
                </c:pt>
                <c:pt idx="7565">
                  <c:v>3.7825E-008</c:v>
                </c:pt>
                <c:pt idx="7566">
                  <c:v>3.783E-008</c:v>
                </c:pt>
                <c:pt idx="7567">
                  <c:v>3.7835E-008</c:v>
                </c:pt>
                <c:pt idx="7568">
                  <c:v>3.784E-008</c:v>
                </c:pt>
                <c:pt idx="7569">
                  <c:v>3.7845E-008</c:v>
                </c:pt>
                <c:pt idx="7570">
                  <c:v>3.785E-008</c:v>
                </c:pt>
                <c:pt idx="7571">
                  <c:v>3.7855E-008</c:v>
                </c:pt>
                <c:pt idx="7572">
                  <c:v>3.786E-008</c:v>
                </c:pt>
                <c:pt idx="7573">
                  <c:v>3.7865E-008</c:v>
                </c:pt>
                <c:pt idx="7574">
                  <c:v>3.787E-008</c:v>
                </c:pt>
                <c:pt idx="7575">
                  <c:v>3.7875E-008</c:v>
                </c:pt>
                <c:pt idx="7576">
                  <c:v>3.788E-008</c:v>
                </c:pt>
                <c:pt idx="7577">
                  <c:v>3.7885E-008</c:v>
                </c:pt>
                <c:pt idx="7578">
                  <c:v>3.789E-008</c:v>
                </c:pt>
                <c:pt idx="7579">
                  <c:v>3.7895E-008</c:v>
                </c:pt>
                <c:pt idx="7580">
                  <c:v>3.79E-008</c:v>
                </c:pt>
                <c:pt idx="7581">
                  <c:v>3.7905E-008</c:v>
                </c:pt>
                <c:pt idx="7582">
                  <c:v>3.791E-008</c:v>
                </c:pt>
                <c:pt idx="7583">
                  <c:v>3.7915E-008</c:v>
                </c:pt>
                <c:pt idx="7584">
                  <c:v>3.792E-008</c:v>
                </c:pt>
                <c:pt idx="7585">
                  <c:v>3.7925E-008</c:v>
                </c:pt>
                <c:pt idx="7586">
                  <c:v>3.793E-008</c:v>
                </c:pt>
                <c:pt idx="7587">
                  <c:v>3.7935E-008</c:v>
                </c:pt>
                <c:pt idx="7588">
                  <c:v>3.794E-008</c:v>
                </c:pt>
                <c:pt idx="7589">
                  <c:v>3.7945E-008</c:v>
                </c:pt>
                <c:pt idx="7590">
                  <c:v>3.795E-008</c:v>
                </c:pt>
                <c:pt idx="7591">
                  <c:v>3.7955E-008</c:v>
                </c:pt>
                <c:pt idx="7592">
                  <c:v>3.796E-008</c:v>
                </c:pt>
                <c:pt idx="7593">
                  <c:v>3.7965E-008</c:v>
                </c:pt>
                <c:pt idx="7594">
                  <c:v>3.797E-008</c:v>
                </c:pt>
                <c:pt idx="7595">
                  <c:v>3.7975E-008</c:v>
                </c:pt>
                <c:pt idx="7596">
                  <c:v>3.798E-008</c:v>
                </c:pt>
                <c:pt idx="7597">
                  <c:v>3.7985E-008</c:v>
                </c:pt>
                <c:pt idx="7598">
                  <c:v>3.799E-008</c:v>
                </c:pt>
                <c:pt idx="7599">
                  <c:v>3.7995E-008</c:v>
                </c:pt>
                <c:pt idx="7600">
                  <c:v>3.8E-008</c:v>
                </c:pt>
                <c:pt idx="7601">
                  <c:v>3.8005E-008</c:v>
                </c:pt>
                <c:pt idx="7602">
                  <c:v>3.801E-008</c:v>
                </c:pt>
                <c:pt idx="7603">
                  <c:v>3.8015E-008</c:v>
                </c:pt>
                <c:pt idx="7604">
                  <c:v>3.802E-008</c:v>
                </c:pt>
                <c:pt idx="7605">
                  <c:v>3.8025E-008</c:v>
                </c:pt>
                <c:pt idx="7606">
                  <c:v>3.803E-008</c:v>
                </c:pt>
                <c:pt idx="7607">
                  <c:v>3.8035E-008</c:v>
                </c:pt>
                <c:pt idx="7608">
                  <c:v>3.804E-008</c:v>
                </c:pt>
                <c:pt idx="7609">
                  <c:v>3.8045E-008</c:v>
                </c:pt>
                <c:pt idx="7610">
                  <c:v>3.805E-008</c:v>
                </c:pt>
                <c:pt idx="7611">
                  <c:v>3.8055E-008</c:v>
                </c:pt>
                <c:pt idx="7612">
                  <c:v>3.806E-008</c:v>
                </c:pt>
                <c:pt idx="7613">
                  <c:v>3.8065E-008</c:v>
                </c:pt>
                <c:pt idx="7614">
                  <c:v>3.807E-008</c:v>
                </c:pt>
                <c:pt idx="7615">
                  <c:v>3.8075E-008</c:v>
                </c:pt>
                <c:pt idx="7616">
                  <c:v>3.808E-008</c:v>
                </c:pt>
                <c:pt idx="7617">
                  <c:v>3.8085E-008</c:v>
                </c:pt>
                <c:pt idx="7618">
                  <c:v>3.809E-008</c:v>
                </c:pt>
                <c:pt idx="7619">
                  <c:v>3.8095E-008</c:v>
                </c:pt>
                <c:pt idx="7620">
                  <c:v>3.81E-008</c:v>
                </c:pt>
                <c:pt idx="7621">
                  <c:v>3.8105E-008</c:v>
                </c:pt>
                <c:pt idx="7622">
                  <c:v>3.811E-008</c:v>
                </c:pt>
                <c:pt idx="7623">
                  <c:v>3.8115E-008</c:v>
                </c:pt>
                <c:pt idx="7624">
                  <c:v>3.812E-008</c:v>
                </c:pt>
                <c:pt idx="7625">
                  <c:v>3.8125E-008</c:v>
                </c:pt>
                <c:pt idx="7626">
                  <c:v>3.813E-008</c:v>
                </c:pt>
                <c:pt idx="7627">
                  <c:v>3.8135E-008</c:v>
                </c:pt>
                <c:pt idx="7628">
                  <c:v>3.814E-008</c:v>
                </c:pt>
                <c:pt idx="7629">
                  <c:v>3.8145E-008</c:v>
                </c:pt>
                <c:pt idx="7630">
                  <c:v>3.815E-008</c:v>
                </c:pt>
                <c:pt idx="7631">
                  <c:v>3.8155E-008</c:v>
                </c:pt>
                <c:pt idx="7632">
                  <c:v>3.816E-008</c:v>
                </c:pt>
                <c:pt idx="7633">
                  <c:v>3.8165E-008</c:v>
                </c:pt>
                <c:pt idx="7634">
                  <c:v>3.817E-008</c:v>
                </c:pt>
                <c:pt idx="7635">
                  <c:v>3.8175E-008</c:v>
                </c:pt>
                <c:pt idx="7636">
                  <c:v>3.818E-008</c:v>
                </c:pt>
                <c:pt idx="7637">
                  <c:v>3.8185E-008</c:v>
                </c:pt>
                <c:pt idx="7638">
                  <c:v>3.819E-008</c:v>
                </c:pt>
                <c:pt idx="7639">
                  <c:v>3.8195E-008</c:v>
                </c:pt>
                <c:pt idx="7640">
                  <c:v>3.82E-008</c:v>
                </c:pt>
                <c:pt idx="7641">
                  <c:v>3.8205E-008</c:v>
                </c:pt>
                <c:pt idx="7642">
                  <c:v>3.821E-008</c:v>
                </c:pt>
                <c:pt idx="7643">
                  <c:v>3.8215E-008</c:v>
                </c:pt>
                <c:pt idx="7644">
                  <c:v>3.822E-008</c:v>
                </c:pt>
                <c:pt idx="7645">
                  <c:v>3.8225E-008</c:v>
                </c:pt>
                <c:pt idx="7646">
                  <c:v>3.823E-008</c:v>
                </c:pt>
                <c:pt idx="7647">
                  <c:v>3.8235E-008</c:v>
                </c:pt>
                <c:pt idx="7648">
                  <c:v>3.824E-008</c:v>
                </c:pt>
                <c:pt idx="7649">
                  <c:v>3.8245E-008</c:v>
                </c:pt>
                <c:pt idx="7650">
                  <c:v>3.825E-008</c:v>
                </c:pt>
                <c:pt idx="7651">
                  <c:v>3.8255E-008</c:v>
                </c:pt>
                <c:pt idx="7652">
                  <c:v>3.826E-008</c:v>
                </c:pt>
                <c:pt idx="7653">
                  <c:v>3.8265E-008</c:v>
                </c:pt>
                <c:pt idx="7654">
                  <c:v>3.827E-008</c:v>
                </c:pt>
                <c:pt idx="7655">
                  <c:v>3.8275E-008</c:v>
                </c:pt>
                <c:pt idx="7656">
                  <c:v>3.828E-008</c:v>
                </c:pt>
                <c:pt idx="7657">
                  <c:v>3.8285E-008</c:v>
                </c:pt>
                <c:pt idx="7658">
                  <c:v>3.829E-008</c:v>
                </c:pt>
                <c:pt idx="7659">
                  <c:v>3.8295E-008</c:v>
                </c:pt>
                <c:pt idx="7660">
                  <c:v>3.83E-008</c:v>
                </c:pt>
                <c:pt idx="7661">
                  <c:v>3.8305E-008</c:v>
                </c:pt>
                <c:pt idx="7662">
                  <c:v>3.831E-008</c:v>
                </c:pt>
                <c:pt idx="7663">
                  <c:v>3.8315E-008</c:v>
                </c:pt>
                <c:pt idx="7664">
                  <c:v>3.832E-008</c:v>
                </c:pt>
                <c:pt idx="7665">
                  <c:v>3.8325E-008</c:v>
                </c:pt>
                <c:pt idx="7666">
                  <c:v>3.833E-008</c:v>
                </c:pt>
                <c:pt idx="7667">
                  <c:v>3.8335E-008</c:v>
                </c:pt>
                <c:pt idx="7668">
                  <c:v>3.834E-008</c:v>
                </c:pt>
                <c:pt idx="7669">
                  <c:v>3.8345E-008</c:v>
                </c:pt>
                <c:pt idx="7670">
                  <c:v>3.835E-008</c:v>
                </c:pt>
                <c:pt idx="7671">
                  <c:v>3.8355E-008</c:v>
                </c:pt>
                <c:pt idx="7672">
                  <c:v>3.836E-008</c:v>
                </c:pt>
                <c:pt idx="7673">
                  <c:v>3.8365E-008</c:v>
                </c:pt>
                <c:pt idx="7674">
                  <c:v>3.837E-008</c:v>
                </c:pt>
                <c:pt idx="7675">
                  <c:v>3.8375E-008</c:v>
                </c:pt>
                <c:pt idx="7676">
                  <c:v>3.838E-008</c:v>
                </c:pt>
                <c:pt idx="7677">
                  <c:v>3.8385E-008</c:v>
                </c:pt>
                <c:pt idx="7678">
                  <c:v>3.839E-008</c:v>
                </c:pt>
                <c:pt idx="7679">
                  <c:v>3.8395E-008</c:v>
                </c:pt>
                <c:pt idx="7680">
                  <c:v>3.84E-008</c:v>
                </c:pt>
                <c:pt idx="7681">
                  <c:v>3.8405E-008</c:v>
                </c:pt>
                <c:pt idx="7682">
                  <c:v>3.841E-008</c:v>
                </c:pt>
                <c:pt idx="7683">
                  <c:v>3.8415E-008</c:v>
                </c:pt>
                <c:pt idx="7684">
                  <c:v>3.842E-008</c:v>
                </c:pt>
                <c:pt idx="7685">
                  <c:v>3.8425E-008</c:v>
                </c:pt>
                <c:pt idx="7686">
                  <c:v>3.843E-008</c:v>
                </c:pt>
                <c:pt idx="7687">
                  <c:v>3.8435E-008</c:v>
                </c:pt>
                <c:pt idx="7688">
                  <c:v>3.844E-008</c:v>
                </c:pt>
                <c:pt idx="7689">
                  <c:v>3.8445E-008</c:v>
                </c:pt>
                <c:pt idx="7690">
                  <c:v>3.845E-008</c:v>
                </c:pt>
                <c:pt idx="7691">
                  <c:v>3.8455E-008</c:v>
                </c:pt>
                <c:pt idx="7692">
                  <c:v>3.846E-008</c:v>
                </c:pt>
                <c:pt idx="7693">
                  <c:v>3.8465E-008</c:v>
                </c:pt>
                <c:pt idx="7694">
                  <c:v>3.847E-008</c:v>
                </c:pt>
                <c:pt idx="7695">
                  <c:v>3.8475E-008</c:v>
                </c:pt>
                <c:pt idx="7696">
                  <c:v>3.848E-008</c:v>
                </c:pt>
                <c:pt idx="7697">
                  <c:v>3.8485E-008</c:v>
                </c:pt>
                <c:pt idx="7698">
                  <c:v>3.849E-008</c:v>
                </c:pt>
                <c:pt idx="7699">
                  <c:v>3.8495E-008</c:v>
                </c:pt>
                <c:pt idx="7700">
                  <c:v>3.85E-008</c:v>
                </c:pt>
                <c:pt idx="7701">
                  <c:v>3.8505E-008</c:v>
                </c:pt>
                <c:pt idx="7702">
                  <c:v>3.851E-008</c:v>
                </c:pt>
                <c:pt idx="7703">
                  <c:v>3.8515E-008</c:v>
                </c:pt>
                <c:pt idx="7704">
                  <c:v>3.852E-008</c:v>
                </c:pt>
                <c:pt idx="7705">
                  <c:v>3.8525E-008</c:v>
                </c:pt>
                <c:pt idx="7706">
                  <c:v>3.853E-008</c:v>
                </c:pt>
                <c:pt idx="7707">
                  <c:v>3.8535E-008</c:v>
                </c:pt>
                <c:pt idx="7708">
                  <c:v>3.854E-008</c:v>
                </c:pt>
                <c:pt idx="7709">
                  <c:v>3.8545E-008</c:v>
                </c:pt>
                <c:pt idx="7710">
                  <c:v>3.855E-008</c:v>
                </c:pt>
                <c:pt idx="7711">
                  <c:v>3.8555E-008</c:v>
                </c:pt>
                <c:pt idx="7712">
                  <c:v>3.856E-008</c:v>
                </c:pt>
                <c:pt idx="7713">
                  <c:v>3.8565E-008</c:v>
                </c:pt>
                <c:pt idx="7714">
                  <c:v>3.857E-008</c:v>
                </c:pt>
                <c:pt idx="7715">
                  <c:v>3.8575E-008</c:v>
                </c:pt>
                <c:pt idx="7716">
                  <c:v>3.858E-008</c:v>
                </c:pt>
                <c:pt idx="7717">
                  <c:v>3.8585E-008</c:v>
                </c:pt>
                <c:pt idx="7718">
                  <c:v>3.859E-008</c:v>
                </c:pt>
                <c:pt idx="7719">
                  <c:v>3.8595E-008</c:v>
                </c:pt>
                <c:pt idx="7720">
                  <c:v>3.86E-008</c:v>
                </c:pt>
                <c:pt idx="7721">
                  <c:v>3.8605E-008</c:v>
                </c:pt>
                <c:pt idx="7722">
                  <c:v>3.861E-008</c:v>
                </c:pt>
                <c:pt idx="7723">
                  <c:v>3.8615E-008</c:v>
                </c:pt>
                <c:pt idx="7724">
                  <c:v>3.862E-008</c:v>
                </c:pt>
                <c:pt idx="7725">
                  <c:v>3.8625E-008</c:v>
                </c:pt>
                <c:pt idx="7726">
                  <c:v>3.863E-008</c:v>
                </c:pt>
                <c:pt idx="7727">
                  <c:v>3.8635E-008</c:v>
                </c:pt>
                <c:pt idx="7728">
                  <c:v>3.864E-008</c:v>
                </c:pt>
                <c:pt idx="7729">
                  <c:v>3.8645E-008</c:v>
                </c:pt>
                <c:pt idx="7730">
                  <c:v>3.865E-008</c:v>
                </c:pt>
                <c:pt idx="7731">
                  <c:v>3.8655E-008</c:v>
                </c:pt>
                <c:pt idx="7732">
                  <c:v>3.866E-008</c:v>
                </c:pt>
                <c:pt idx="7733">
                  <c:v>3.8665E-008</c:v>
                </c:pt>
                <c:pt idx="7734">
                  <c:v>3.867E-008</c:v>
                </c:pt>
                <c:pt idx="7735">
                  <c:v>3.8675E-008</c:v>
                </c:pt>
                <c:pt idx="7736">
                  <c:v>3.868E-008</c:v>
                </c:pt>
                <c:pt idx="7737">
                  <c:v>3.8685E-008</c:v>
                </c:pt>
                <c:pt idx="7738">
                  <c:v>3.869E-008</c:v>
                </c:pt>
                <c:pt idx="7739">
                  <c:v>3.8695E-008</c:v>
                </c:pt>
                <c:pt idx="7740">
                  <c:v>3.87E-008</c:v>
                </c:pt>
                <c:pt idx="7741">
                  <c:v>3.8705E-008</c:v>
                </c:pt>
                <c:pt idx="7742">
                  <c:v>3.871E-008</c:v>
                </c:pt>
                <c:pt idx="7743">
                  <c:v>3.8715E-008</c:v>
                </c:pt>
                <c:pt idx="7744">
                  <c:v>3.872E-008</c:v>
                </c:pt>
                <c:pt idx="7745">
                  <c:v>3.8725E-008</c:v>
                </c:pt>
                <c:pt idx="7746">
                  <c:v>3.873E-008</c:v>
                </c:pt>
                <c:pt idx="7747">
                  <c:v>3.8735E-008</c:v>
                </c:pt>
                <c:pt idx="7748">
                  <c:v>3.874E-008</c:v>
                </c:pt>
                <c:pt idx="7749">
                  <c:v>3.8745E-008</c:v>
                </c:pt>
                <c:pt idx="7750">
                  <c:v>3.875E-008</c:v>
                </c:pt>
                <c:pt idx="7751">
                  <c:v>3.8755E-008</c:v>
                </c:pt>
                <c:pt idx="7752">
                  <c:v>3.876E-008</c:v>
                </c:pt>
                <c:pt idx="7753">
                  <c:v>3.8765E-008</c:v>
                </c:pt>
                <c:pt idx="7754">
                  <c:v>3.877E-008</c:v>
                </c:pt>
                <c:pt idx="7755">
                  <c:v>3.8775E-008</c:v>
                </c:pt>
                <c:pt idx="7756">
                  <c:v>3.878E-008</c:v>
                </c:pt>
                <c:pt idx="7757">
                  <c:v>3.8785E-008</c:v>
                </c:pt>
                <c:pt idx="7758">
                  <c:v>3.879E-008</c:v>
                </c:pt>
                <c:pt idx="7759">
                  <c:v>3.8795E-008</c:v>
                </c:pt>
                <c:pt idx="7760">
                  <c:v>3.88E-008</c:v>
                </c:pt>
                <c:pt idx="7761">
                  <c:v>3.8805E-008</c:v>
                </c:pt>
                <c:pt idx="7762">
                  <c:v>3.881E-008</c:v>
                </c:pt>
                <c:pt idx="7763">
                  <c:v>3.8815E-008</c:v>
                </c:pt>
                <c:pt idx="7764">
                  <c:v>3.882E-008</c:v>
                </c:pt>
                <c:pt idx="7765">
                  <c:v>3.8825E-008</c:v>
                </c:pt>
                <c:pt idx="7766">
                  <c:v>3.883E-008</c:v>
                </c:pt>
                <c:pt idx="7767">
                  <c:v>3.8835E-008</c:v>
                </c:pt>
                <c:pt idx="7768">
                  <c:v>3.884E-008</c:v>
                </c:pt>
                <c:pt idx="7769">
                  <c:v>3.8845E-008</c:v>
                </c:pt>
                <c:pt idx="7770">
                  <c:v>3.885E-008</c:v>
                </c:pt>
                <c:pt idx="7771">
                  <c:v>3.8855E-008</c:v>
                </c:pt>
                <c:pt idx="7772">
                  <c:v>3.886E-008</c:v>
                </c:pt>
                <c:pt idx="7773">
                  <c:v>3.8865E-008</c:v>
                </c:pt>
                <c:pt idx="7774">
                  <c:v>3.887E-008</c:v>
                </c:pt>
                <c:pt idx="7775">
                  <c:v>3.8875E-008</c:v>
                </c:pt>
                <c:pt idx="7776">
                  <c:v>3.888E-008</c:v>
                </c:pt>
                <c:pt idx="7777">
                  <c:v>3.8885E-008</c:v>
                </c:pt>
                <c:pt idx="7778">
                  <c:v>3.889E-008</c:v>
                </c:pt>
                <c:pt idx="7779">
                  <c:v>3.8895E-008</c:v>
                </c:pt>
                <c:pt idx="7780">
                  <c:v>3.89E-008</c:v>
                </c:pt>
                <c:pt idx="7781">
                  <c:v>3.8905E-008</c:v>
                </c:pt>
                <c:pt idx="7782">
                  <c:v>3.891E-008</c:v>
                </c:pt>
                <c:pt idx="7783">
                  <c:v>3.8915E-008</c:v>
                </c:pt>
                <c:pt idx="7784">
                  <c:v>3.892E-008</c:v>
                </c:pt>
                <c:pt idx="7785">
                  <c:v>3.8925E-008</c:v>
                </c:pt>
                <c:pt idx="7786">
                  <c:v>3.893E-008</c:v>
                </c:pt>
                <c:pt idx="7787">
                  <c:v>3.8935E-008</c:v>
                </c:pt>
                <c:pt idx="7788">
                  <c:v>3.894E-008</c:v>
                </c:pt>
                <c:pt idx="7789">
                  <c:v>3.8945E-008</c:v>
                </c:pt>
                <c:pt idx="7790">
                  <c:v>3.895E-008</c:v>
                </c:pt>
                <c:pt idx="7791">
                  <c:v>3.8955E-008</c:v>
                </c:pt>
                <c:pt idx="7792">
                  <c:v>3.896E-008</c:v>
                </c:pt>
                <c:pt idx="7793">
                  <c:v>3.8965E-008</c:v>
                </c:pt>
                <c:pt idx="7794">
                  <c:v>3.897E-008</c:v>
                </c:pt>
                <c:pt idx="7795">
                  <c:v>3.8975E-008</c:v>
                </c:pt>
                <c:pt idx="7796">
                  <c:v>3.898E-008</c:v>
                </c:pt>
                <c:pt idx="7797">
                  <c:v>3.8985E-008</c:v>
                </c:pt>
                <c:pt idx="7798">
                  <c:v>3.899E-008</c:v>
                </c:pt>
                <c:pt idx="7799">
                  <c:v>3.8995E-008</c:v>
                </c:pt>
                <c:pt idx="7800">
                  <c:v>3.9E-008</c:v>
                </c:pt>
                <c:pt idx="7801">
                  <c:v>3.9005E-008</c:v>
                </c:pt>
                <c:pt idx="7802">
                  <c:v>3.901E-008</c:v>
                </c:pt>
                <c:pt idx="7803">
                  <c:v>3.9015E-008</c:v>
                </c:pt>
                <c:pt idx="7804">
                  <c:v>3.902E-008</c:v>
                </c:pt>
                <c:pt idx="7805">
                  <c:v>3.9025E-008</c:v>
                </c:pt>
                <c:pt idx="7806">
                  <c:v>3.903E-008</c:v>
                </c:pt>
                <c:pt idx="7807">
                  <c:v>3.9035E-008</c:v>
                </c:pt>
                <c:pt idx="7808">
                  <c:v>3.904E-008</c:v>
                </c:pt>
                <c:pt idx="7809">
                  <c:v>3.9045E-008</c:v>
                </c:pt>
                <c:pt idx="7810">
                  <c:v>3.905E-008</c:v>
                </c:pt>
                <c:pt idx="7811">
                  <c:v>3.9055E-008</c:v>
                </c:pt>
                <c:pt idx="7812">
                  <c:v>3.906E-008</c:v>
                </c:pt>
                <c:pt idx="7813">
                  <c:v>3.9065E-008</c:v>
                </c:pt>
                <c:pt idx="7814">
                  <c:v>3.907E-008</c:v>
                </c:pt>
                <c:pt idx="7815">
                  <c:v>3.9075E-008</c:v>
                </c:pt>
                <c:pt idx="7816">
                  <c:v>3.908E-008</c:v>
                </c:pt>
                <c:pt idx="7817">
                  <c:v>3.9085E-008</c:v>
                </c:pt>
                <c:pt idx="7818">
                  <c:v>3.909E-008</c:v>
                </c:pt>
                <c:pt idx="7819">
                  <c:v>3.9095E-008</c:v>
                </c:pt>
                <c:pt idx="7820">
                  <c:v>3.91E-008</c:v>
                </c:pt>
                <c:pt idx="7821">
                  <c:v>3.9105E-008</c:v>
                </c:pt>
                <c:pt idx="7822">
                  <c:v>3.911E-008</c:v>
                </c:pt>
                <c:pt idx="7823">
                  <c:v>3.9115E-008</c:v>
                </c:pt>
                <c:pt idx="7824">
                  <c:v>3.912E-008</c:v>
                </c:pt>
                <c:pt idx="7825">
                  <c:v>3.9125E-008</c:v>
                </c:pt>
                <c:pt idx="7826">
                  <c:v>3.913E-008</c:v>
                </c:pt>
                <c:pt idx="7827">
                  <c:v>3.9135E-008</c:v>
                </c:pt>
                <c:pt idx="7828">
                  <c:v>3.914E-008</c:v>
                </c:pt>
                <c:pt idx="7829">
                  <c:v>3.9145E-008</c:v>
                </c:pt>
                <c:pt idx="7830">
                  <c:v>3.915E-008</c:v>
                </c:pt>
                <c:pt idx="7831">
                  <c:v>3.9155E-008</c:v>
                </c:pt>
                <c:pt idx="7832">
                  <c:v>3.916E-008</c:v>
                </c:pt>
                <c:pt idx="7833">
                  <c:v>3.9165E-008</c:v>
                </c:pt>
                <c:pt idx="7834">
                  <c:v>3.917E-008</c:v>
                </c:pt>
                <c:pt idx="7835">
                  <c:v>3.9175E-008</c:v>
                </c:pt>
                <c:pt idx="7836">
                  <c:v>3.918E-008</c:v>
                </c:pt>
                <c:pt idx="7837">
                  <c:v>3.9185E-008</c:v>
                </c:pt>
                <c:pt idx="7838">
                  <c:v>3.919E-008</c:v>
                </c:pt>
                <c:pt idx="7839">
                  <c:v>3.9195E-008</c:v>
                </c:pt>
                <c:pt idx="7840">
                  <c:v>3.92E-008</c:v>
                </c:pt>
                <c:pt idx="7841">
                  <c:v>3.9205E-008</c:v>
                </c:pt>
                <c:pt idx="7842">
                  <c:v>3.921E-008</c:v>
                </c:pt>
                <c:pt idx="7843">
                  <c:v>3.9215E-008</c:v>
                </c:pt>
                <c:pt idx="7844">
                  <c:v>3.922E-008</c:v>
                </c:pt>
                <c:pt idx="7845">
                  <c:v>3.9225E-008</c:v>
                </c:pt>
                <c:pt idx="7846">
                  <c:v>3.923E-008</c:v>
                </c:pt>
                <c:pt idx="7847">
                  <c:v>3.9235E-008</c:v>
                </c:pt>
                <c:pt idx="7848">
                  <c:v>3.924E-008</c:v>
                </c:pt>
                <c:pt idx="7849">
                  <c:v>3.9245E-008</c:v>
                </c:pt>
                <c:pt idx="7850">
                  <c:v>3.925E-008</c:v>
                </c:pt>
                <c:pt idx="7851">
                  <c:v>3.9255E-008</c:v>
                </c:pt>
                <c:pt idx="7852">
                  <c:v>3.926E-008</c:v>
                </c:pt>
                <c:pt idx="7853">
                  <c:v>3.9265E-008</c:v>
                </c:pt>
                <c:pt idx="7854">
                  <c:v>3.927E-008</c:v>
                </c:pt>
                <c:pt idx="7855">
                  <c:v>3.9275E-008</c:v>
                </c:pt>
                <c:pt idx="7856">
                  <c:v>3.928E-008</c:v>
                </c:pt>
                <c:pt idx="7857">
                  <c:v>3.9285E-008</c:v>
                </c:pt>
                <c:pt idx="7858">
                  <c:v>3.929E-008</c:v>
                </c:pt>
                <c:pt idx="7859">
                  <c:v>3.9295E-008</c:v>
                </c:pt>
                <c:pt idx="7860">
                  <c:v>3.93E-008</c:v>
                </c:pt>
                <c:pt idx="7861">
                  <c:v>3.9305E-008</c:v>
                </c:pt>
                <c:pt idx="7862">
                  <c:v>3.931E-008</c:v>
                </c:pt>
                <c:pt idx="7863">
                  <c:v>3.9315E-008</c:v>
                </c:pt>
                <c:pt idx="7864">
                  <c:v>3.932E-008</c:v>
                </c:pt>
                <c:pt idx="7865">
                  <c:v>3.9325E-008</c:v>
                </c:pt>
                <c:pt idx="7866">
                  <c:v>3.933E-008</c:v>
                </c:pt>
                <c:pt idx="7867">
                  <c:v>3.9335E-008</c:v>
                </c:pt>
                <c:pt idx="7868">
                  <c:v>3.934E-008</c:v>
                </c:pt>
                <c:pt idx="7869">
                  <c:v>3.9345E-008</c:v>
                </c:pt>
                <c:pt idx="7870">
                  <c:v>3.935E-008</c:v>
                </c:pt>
                <c:pt idx="7871">
                  <c:v>3.9355E-008</c:v>
                </c:pt>
                <c:pt idx="7872">
                  <c:v>3.936E-008</c:v>
                </c:pt>
                <c:pt idx="7873">
                  <c:v>3.9365E-008</c:v>
                </c:pt>
                <c:pt idx="7874">
                  <c:v>3.937E-008</c:v>
                </c:pt>
                <c:pt idx="7875">
                  <c:v>3.9375E-008</c:v>
                </c:pt>
                <c:pt idx="7876">
                  <c:v>3.938E-008</c:v>
                </c:pt>
                <c:pt idx="7877">
                  <c:v>3.9385E-008</c:v>
                </c:pt>
                <c:pt idx="7878">
                  <c:v>3.939E-008</c:v>
                </c:pt>
                <c:pt idx="7879">
                  <c:v>3.9395E-008</c:v>
                </c:pt>
                <c:pt idx="7880">
                  <c:v>3.94E-008</c:v>
                </c:pt>
                <c:pt idx="7881">
                  <c:v>3.9405E-008</c:v>
                </c:pt>
                <c:pt idx="7882">
                  <c:v>3.941E-008</c:v>
                </c:pt>
                <c:pt idx="7883">
                  <c:v>3.9415E-008</c:v>
                </c:pt>
                <c:pt idx="7884">
                  <c:v>3.942E-008</c:v>
                </c:pt>
                <c:pt idx="7885">
                  <c:v>3.9425E-008</c:v>
                </c:pt>
                <c:pt idx="7886">
                  <c:v>3.943E-008</c:v>
                </c:pt>
                <c:pt idx="7887">
                  <c:v>3.9435E-008</c:v>
                </c:pt>
                <c:pt idx="7888">
                  <c:v>3.944E-008</c:v>
                </c:pt>
                <c:pt idx="7889">
                  <c:v>3.9445E-008</c:v>
                </c:pt>
                <c:pt idx="7890">
                  <c:v>3.945E-008</c:v>
                </c:pt>
                <c:pt idx="7891">
                  <c:v>3.9455E-008</c:v>
                </c:pt>
                <c:pt idx="7892">
                  <c:v>3.946E-008</c:v>
                </c:pt>
                <c:pt idx="7893">
                  <c:v>3.9465E-008</c:v>
                </c:pt>
                <c:pt idx="7894">
                  <c:v>3.947E-008</c:v>
                </c:pt>
                <c:pt idx="7895">
                  <c:v>3.9475E-008</c:v>
                </c:pt>
                <c:pt idx="7896">
                  <c:v>3.948E-008</c:v>
                </c:pt>
                <c:pt idx="7897">
                  <c:v>3.9485E-008</c:v>
                </c:pt>
                <c:pt idx="7898">
                  <c:v>3.949E-008</c:v>
                </c:pt>
                <c:pt idx="7899">
                  <c:v>3.9495E-008</c:v>
                </c:pt>
                <c:pt idx="7900">
                  <c:v>3.95E-008</c:v>
                </c:pt>
                <c:pt idx="7901">
                  <c:v>3.9505E-008</c:v>
                </c:pt>
                <c:pt idx="7902">
                  <c:v>3.951E-008</c:v>
                </c:pt>
                <c:pt idx="7903">
                  <c:v>3.9515E-008</c:v>
                </c:pt>
                <c:pt idx="7904">
                  <c:v>3.952E-008</c:v>
                </c:pt>
                <c:pt idx="7905">
                  <c:v>3.9525E-008</c:v>
                </c:pt>
                <c:pt idx="7906">
                  <c:v>3.953E-008</c:v>
                </c:pt>
                <c:pt idx="7907">
                  <c:v>3.9535E-008</c:v>
                </c:pt>
                <c:pt idx="7908">
                  <c:v>3.954E-008</c:v>
                </c:pt>
                <c:pt idx="7909">
                  <c:v>3.9545E-008</c:v>
                </c:pt>
                <c:pt idx="7910">
                  <c:v>3.955E-008</c:v>
                </c:pt>
                <c:pt idx="7911">
                  <c:v>3.9555E-008</c:v>
                </c:pt>
                <c:pt idx="7912">
                  <c:v>3.956E-008</c:v>
                </c:pt>
                <c:pt idx="7913">
                  <c:v>3.9565E-008</c:v>
                </c:pt>
                <c:pt idx="7914">
                  <c:v>3.957E-008</c:v>
                </c:pt>
                <c:pt idx="7915">
                  <c:v>3.9575E-008</c:v>
                </c:pt>
                <c:pt idx="7916">
                  <c:v>3.958E-008</c:v>
                </c:pt>
                <c:pt idx="7917">
                  <c:v>3.9585E-008</c:v>
                </c:pt>
                <c:pt idx="7918">
                  <c:v>3.959E-008</c:v>
                </c:pt>
                <c:pt idx="7919">
                  <c:v>3.9595E-008</c:v>
                </c:pt>
                <c:pt idx="7920">
                  <c:v>3.96E-008</c:v>
                </c:pt>
                <c:pt idx="7921">
                  <c:v>3.9605E-008</c:v>
                </c:pt>
                <c:pt idx="7922">
                  <c:v>3.961E-008</c:v>
                </c:pt>
                <c:pt idx="7923">
                  <c:v>3.9615E-008</c:v>
                </c:pt>
                <c:pt idx="7924">
                  <c:v>3.962E-008</c:v>
                </c:pt>
                <c:pt idx="7925">
                  <c:v>3.9625E-008</c:v>
                </c:pt>
                <c:pt idx="7926">
                  <c:v>3.963E-008</c:v>
                </c:pt>
                <c:pt idx="7927">
                  <c:v>3.9635E-008</c:v>
                </c:pt>
                <c:pt idx="7928">
                  <c:v>3.964E-008</c:v>
                </c:pt>
                <c:pt idx="7929">
                  <c:v>3.9645E-008</c:v>
                </c:pt>
                <c:pt idx="7930">
                  <c:v>3.965E-008</c:v>
                </c:pt>
                <c:pt idx="7931">
                  <c:v>3.9655E-008</c:v>
                </c:pt>
                <c:pt idx="7932">
                  <c:v>3.966E-008</c:v>
                </c:pt>
                <c:pt idx="7933">
                  <c:v>3.9665E-008</c:v>
                </c:pt>
                <c:pt idx="7934">
                  <c:v>3.967E-008</c:v>
                </c:pt>
                <c:pt idx="7935">
                  <c:v>3.9675E-008</c:v>
                </c:pt>
                <c:pt idx="7936">
                  <c:v>3.968E-008</c:v>
                </c:pt>
                <c:pt idx="7937">
                  <c:v>3.9685E-008</c:v>
                </c:pt>
                <c:pt idx="7938">
                  <c:v>3.969E-008</c:v>
                </c:pt>
                <c:pt idx="7939">
                  <c:v>3.9695E-008</c:v>
                </c:pt>
                <c:pt idx="7940">
                  <c:v>3.97E-008</c:v>
                </c:pt>
                <c:pt idx="7941">
                  <c:v>3.9705E-008</c:v>
                </c:pt>
                <c:pt idx="7942">
                  <c:v>3.971E-008</c:v>
                </c:pt>
                <c:pt idx="7943">
                  <c:v>3.9715E-008</c:v>
                </c:pt>
                <c:pt idx="7944">
                  <c:v>3.972E-008</c:v>
                </c:pt>
                <c:pt idx="7945">
                  <c:v>3.9725E-008</c:v>
                </c:pt>
                <c:pt idx="7946">
                  <c:v>3.973E-008</c:v>
                </c:pt>
                <c:pt idx="7947">
                  <c:v>3.9735E-008</c:v>
                </c:pt>
                <c:pt idx="7948">
                  <c:v>3.974E-008</c:v>
                </c:pt>
                <c:pt idx="7949">
                  <c:v>3.9745E-008</c:v>
                </c:pt>
                <c:pt idx="7950">
                  <c:v>3.975E-008</c:v>
                </c:pt>
                <c:pt idx="7951">
                  <c:v>3.9755E-008</c:v>
                </c:pt>
                <c:pt idx="7952">
                  <c:v>3.976E-008</c:v>
                </c:pt>
                <c:pt idx="7953">
                  <c:v>3.9765E-008</c:v>
                </c:pt>
                <c:pt idx="7954">
                  <c:v>3.977E-008</c:v>
                </c:pt>
                <c:pt idx="7955">
                  <c:v>3.9775E-008</c:v>
                </c:pt>
                <c:pt idx="7956">
                  <c:v>3.978E-008</c:v>
                </c:pt>
                <c:pt idx="7957">
                  <c:v>3.9785E-008</c:v>
                </c:pt>
                <c:pt idx="7958">
                  <c:v>3.979E-008</c:v>
                </c:pt>
                <c:pt idx="7959">
                  <c:v>3.9795E-008</c:v>
                </c:pt>
                <c:pt idx="7960">
                  <c:v>3.98E-008</c:v>
                </c:pt>
                <c:pt idx="7961">
                  <c:v>3.9805E-008</c:v>
                </c:pt>
                <c:pt idx="7962">
                  <c:v>3.981E-008</c:v>
                </c:pt>
                <c:pt idx="7963">
                  <c:v>3.9815E-008</c:v>
                </c:pt>
                <c:pt idx="7964">
                  <c:v>3.982E-008</c:v>
                </c:pt>
                <c:pt idx="7965">
                  <c:v>3.9825E-008</c:v>
                </c:pt>
                <c:pt idx="7966">
                  <c:v>3.983E-008</c:v>
                </c:pt>
                <c:pt idx="7967">
                  <c:v>3.9835E-008</c:v>
                </c:pt>
                <c:pt idx="7968">
                  <c:v>3.984E-008</c:v>
                </c:pt>
                <c:pt idx="7969">
                  <c:v>3.9845E-008</c:v>
                </c:pt>
                <c:pt idx="7970">
                  <c:v>3.985E-008</c:v>
                </c:pt>
                <c:pt idx="7971">
                  <c:v>3.9855E-008</c:v>
                </c:pt>
                <c:pt idx="7972">
                  <c:v>3.986E-008</c:v>
                </c:pt>
                <c:pt idx="7973">
                  <c:v>3.9865E-008</c:v>
                </c:pt>
                <c:pt idx="7974">
                  <c:v>3.987E-008</c:v>
                </c:pt>
                <c:pt idx="7975">
                  <c:v>3.9875E-008</c:v>
                </c:pt>
                <c:pt idx="7976">
                  <c:v>3.988E-008</c:v>
                </c:pt>
                <c:pt idx="7977">
                  <c:v>3.9885E-008</c:v>
                </c:pt>
                <c:pt idx="7978">
                  <c:v>3.989E-008</c:v>
                </c:pt>
                <c:pt idx="7979">
                  <c:v>3.9895E-008</c:v>
                </c:pt>
                <c:pt idx="7980">
                  <c:v>3.99E-008</c:v>
                </c:pt>
                <c:pt idx="7981">
                  <c:v>3.9905E-008</c:v>
                </c:pt>
                <c:pt idx="7982">
                  <c:v>3.991E-008</c:v>
                </c:pt>
                <c:pt idx="7983">
                  <c:v>3.9915E-008</c:v>
                </c:pt>
                <c:pt idx="7984">
                  <c:v>3.992E-008</c:v>
                </c:pt>
                <c:pt idx="7985">
                  <c:v>3.9925E-008</c:v>
                </c:pt>
                <c:pt idx="7986">
                  <c:v>3.993E-008</c:v>
                </c:pt>
                <c:pt idx="7987">
                  <c:v>3.9935E-008</c:v>
                </c:pt>
                <c:pt idx="7988">
                  <c:v>3.994E-008</c:v>
                </c:pt>
                <c:pt idx="7989">
                  <c:v>3.9945E-008</c:v>
                </c:pt>
                <c:pt idx="7990">
                  <c:v>3.995E-008</c:v>
                </c:pt>
                <c:pt idx="7991">
                  <c:v>3.9955E-008</c:v>
                </c:pt>
                <c:pt idx="7992">
                  <c:v>3.996E-008</c:v>
                </c:pt>
                <c:pt idx="7993">
                  <c:v>3.9965E-008</c:v>
                </c:pt>
                <c:pt idx="7994">
                  <c:v>3.997E-008</c:v>
                </c:pt>
                <c:pt idx="7995">
                  <c:v>3.9975E-008</c:v>
                </c:pt>
                <c:pt idx="7996">
                  <c:v>3.998E-008</c:v>
                </c:pt>
                <c:pt idx="7997">
                  <c:v>3.9985E-008</c:v>
                </c:pt>
                <c:pt idx="7998">
                  <c:v>3.999E-008</c:v>
                </c:pt>
                <c:pt idx="7999">
                  <c:v>3.9995E-008</c:v>
                </c:pt>
                <c:pt idx="8000">
                  <c:v>4E-008</c:v>
                </c:pt>
                <c:pt idx="8001">
                  <c:v>4.0005E-008</c:v>
                </c:pt>
                <c:pt idx="8002">
                  <c:v>4.001E-008</c:v>
                </c:pt>
                <c:pt idx="8003">
                  <c:v>4.0015E-008</c:v>
                </c:pt>
                <c:pt idx="8004">
                  <c:v>4.002E-008</c:v>
                </c:pt>
                <c:pt idx="8005">
                  <c:v>4.0025E-008</c:v>
                </c:pt>
                <c:pt idx="8006">
                  <c:v>4.003E-008</c:v>
                </c:pt>
                <c:pt idx="8007">
                  <c:v>4.0035E-008</c:v>
                </c:pt>
                <c:pt idx="8008">
                  <c:v>4.004E-008</c:v>
                </c:pt>
                <c:pt idx="8009">
                  <c:v>4.0045E-008</c:v>
                </c:pt>
                <c:pt idx="8010">
                  <c:v>4.005E-008</c:v>
                </c:pt>
                <c:pt idx="8011">
                  <c:v>4.0055E-008</c:v>
                </c:pt>
                <c:pt idx="8012">
                  <c:v>4.006E-008</c:v>
                </c:pt>
                <c:pt idx="8013">
                  <c:v>4.0065E-008</c:v>
                </c:pt>
                <c:pt idx="8014">
                  <c:v>4.007E-008</c:v>
                </c:pt>
                <c:pt idx="8015">
                  <c:v>4.0075E-008</c:v>
                </c:pt>
                <c:pt idx="8016">
                  <c:v>4.008E-008</c:v>
                </c:pt>
                <c:pt idx="8017">
                  <c:v>4.0085E-008</c:v>
                </c:pt>
                <c:pt idx="8018">
                  <c:v>4.009E-008</c:v>
                </c:pt>
                <c:pt idx="8019">
                  <c:v>4.0095E-008</c:v>
                </c:pt>
                <c:pt idx="8020">
                  <c:v>4.01E-008</c:v>
                </c:pt>
                <c:pt idx="8021">
                  <c:v>4.0105E-008</c:v>
                </c:pt>
                <c:pt idx="8022">
                  <c:v>4.011E-008</c:v>
                </c:pt>
                <c:pt idx="8023">
                  <c:v>4.0115E-008</c:v>
                </c:pt>
                <c:pt idx="8024">
                  <c:v>4.012E-008</c:v>
                </c:pt>
                <c:pt idx="8025">
                  <c:v>4.0125E-008</c:v>
                </c:pt>
                <c:pt idx="8026">
                  <c:v>4.013E-008</c:v>
                </c:pt>
                <c:pt idx="8027">
                  <c:v>4.0135E-008</c:v>
                </c:pt>
                <c:pt idx="8028">
                  <c:v>4.014E-008</c:v>
                </c:pt>
                <c:pt idx="8029">
                  <c:v>4.0145E-008</c:v>
                </c:pt>
                <c:pt idx="8030">
                  <c:v>4.015E-008</c:v>
                </c:pt>
                <c:pt idx="8031">
                  <c:v>4.0155E-008</c:v>
                </c:pt>
                <c:pt idx="8032">
                  <c:v>4.016E-008</c:v>
                </c:pt>
                <c:pt idx="8033">
                  <c:v>4.0165E-008</c:v>
                </c:pt>
                <c:pt idx="8034">
                  <c:v>4.017E-008</c:v>
                </c:pt>
                <c:pt idx="8035">
                  <c:v>4.0175E-008</c:v>
                </c:pt>
                <c:pt idx="8036">
                  <c:v>4.018E-008</c:v>
                </c:pt>
                <c:pt idx="8037">
                  <c:v>4.0185E-008</c:v>
                </c:pt>
                <c:pt idx="8038">
                  <c:v>4.019E-008</c:v>
                </c:pt>
                <c:pt idx="8039">
                  <c:v>4.0195E-008</c:v>
                </c:pt>
                <c:pt idx="8040">
                  <c:v>4.02E-008</c:v>
                </c:pt>
                <c:pt idx="8041">
                  <c:v>4.0205E-008</c:v>
                </c:pt>
                <c:pt idx="8042">
                  <c:v>4.021E-008</c:v>
                </c:pt>
                <c:pt idx="8043">
                  <c:v>4.0215E-008</c:v>
                </c:pt>
                <c:pt idx="8044">
                  <c:v>4.022E-008</c:v>
                </c:pt>
                <c:pt idx="8045">
                  <c:v>4.0225E-008</c:v>
                </c:pt>
                <c:pt idx="8046">
                  <c:v>4.023E-008</c:v>
                </c:pt>
                <c:pt idx="8047">
                  <c:v>4.0235E-008</c:v>
                </c:pt>
                <c:pt idx="8048">
                  <c:v>4.024E-008</c:v>
                </c:pt>
                <c:pt idx="8049">
                  <c:v>4.0245E-008</c:v>
                </c:pt>
                <c:pt idx="8050">
                  <c:v>4.025E-008</c:v>
                </c:pt>
                <c:pt idx="8051">
                  <c:v>4.0255E-008</c:v>
                </c:pt>
                <c:pt idx="8052">
                  <c:v>4.026E-008</c:v>
                </c:pt>
                <c:pt idx="8053">
                  <c:v>4.0265E-008</c:v>
                </c:pt>
                <c:pt idx="8054">
                  <c:v>4.027E-008</c:v>
                </c:pt>
                <c:pt idx="8055">
                  <c:v>4.0275E-008</c:v>
                </c:pt>
                <c:pt idx="8056">
                  <c:v>4.028E-008</c:v>
                </c:pt>
                <c:pt idx="8057">
                  <c:v>4.0285E-008</c:v>
                </c:pt>
                <c:pt idx="8058">
                  <c:v>4.029E-008</c:v>
                </c:pt>
                <c:pt idx="8059">
                  <c:v>4.0295E-008</c:v>
                </c:pt>
                <c:pt idx="8060">
                  <c:v>4.03E-008</c:v>
                </c:pt>
                <c:pt idx="8061">
                  <c:v>4.0305E-008</c:v>
                </c:pt>
                <c:pt idx="8062">
                  <c:v>4.031E-008</c:v>
                </c:pt>
                <c:pt idx="8063">
                  <c:v>4.0315E-008</c:v>
                </c:pt>
                <c:pt idx="8064">
                  <c:v>4.032E-008</c:v>
                </c:pt>
                <c:pt idx="8065">
                  <c:v>4.0325E-008</c:v>
                </c:pt>
                <c:pt idx="8066">
                  <c:v>4.033E-008</c:v>
                </c:pt>
                <c:pt idx="8067">
                  <c:v>4.0335E-008</c:v>
                </c:pt>
                <c:pt idx="8068">
                  <c:v>4.034E-008</c:v>
                </c:pt>
                <c:pt idx="8069">
                  <c:v>4.0345E-008</c:v>
                </c:pt>
                <c:pt idx="8070">
                  <c:v>4.035E-008</c:v>
                </c:pt>
                <c:pt idx="8071">
                  <c:v>4.0355E-008</c:v>
                </c:pt>
                <c:pt idx="8072">
                  <c:v>4.036E-008</c:v>
                </c:pt>
                <c:pt idx="8073">
                  <c:v>4.0365E-008</c:v>
                </c:pt>
                <c:pt idx="8074">
                  <c:v>4.037E-008</c:v>
                </c:pt>
                <c:pt idx="8075">
                  <c:v>4.0375E-008</c:v>
                </c:pt>
                <c:pt idx="8076">
                  <c:v>4.038E-008</c:v>
                </c:pt>
                <c:pt idx="8077">
                  <c:v>4.0385E-008</c:v>
                </c:pt>
                <c:pt idx="8078">
                  <c:v>4.039E-008</c:v>
                </c:pt>
                <c:pt idx="8079">
                  <c:v>4.0395E-008</c:v>
                </c:pt>
                <c:pt idx="8080">
                  <c:v>4.04E-008</c:v>
                </c:pt>
                <c:pt idx="8081">
                  <c:v>4.0405E-008</c:v>
                </c:pt>
                <c:pt idx="8082">
                  <c:v>4.041E-008</c:v>
                </c:pt>
                <c:pt idx="8083">
                  <c:v>4.0415E-008</c:v>
                </c:pt>
                <c:pt idx="8084">
                  <c:v>4.042E-008</c:v>
                </c:pt>
                <c:pt idx="8085">
                  <c:v>4.0425E-008</c:v>
                </c:pt>
                <c:pt idx="8086">
                  <c:v>4.043E-008</c:v>
                </c:pt>
                <c:pt idx="8087">
                  <c:v>4.0435E-008</c:v>
                </c:pt>
                <c:pt idx="8088">
                  <c:v>4.044E-008</c:v>
                </c:pt>
                <c:pt idx="8089">
                  <c:v>4.0445E-008</c:v>
                </c:pt>
                <c:pt idx="8090">
                  <c:v>4.045E-008</c:v>
                </c:pt>
                <c:pt idx="8091">
                  <c:v>4.0455E-008</c:v>
                </c:pt>
                <c:pt idx="8092">
                  <c:v>4.046E-008</c:v>
                </c:pt>
                <c:pt idx="8093">
                  <c:v>4.0465E-008</c:v>
                </c:pt>
                <c:pt idx="8094">
                  <c:v>4.047E-008</c:v>
                </c:pt>
                <c:pt idx="8095">
                  <c:v>4.0475E-008</c:v>
                </c:pt>
                <c:pt idx="8096">
                  <c:v>4.048E-008</c:v>
                </c:pt>
                <c:pt idx="8097">
                  <c:v>4.0485E-008</c:v>
                </c:pt>
                <c:pt idx="8098">
                  <c:v>4.049E-008</c:v>
                </c:pt>
                <c:pt idx="8099">
                  <c:v>4.0495E-008</c:v>
                </c:pt>
                <c:pt idx="8100">
                  <c:v>4.05E-008</c:v>
                </c:pt>
                <c:pt idx="8101">
                  <c:v>4.0505E-008</c:v>
                </c:pt>
                <c:pt idx="8102">
                  <c:v>4.051E-008</c:v>
                </c:pt>
                <c:pt idx="8103">
                  <c:v>4.0515E-008</c:v>
                </c:pt>
                <c:pt idx="8104">
                  <c:v>4.052E-008</c:v>
                </c:pt>
                <c:pt idx="8105">
                  <c:v>4.0525E-008</c:v>
                </c:pt>
                <c:pt idx="8106">
                  <c:v>4.053E-008</c:v>
                </c:pt>
                <c:pt idx="8107">
                  <c:v>4.0535E-008</c:v>
                </c:pt>
                <c:pt idx="8108">
                  <c:v>4.054E-008</c:v>
                </c:pt>
                <c:pt idx="8109">
                  <c:v>4.0545E-008</c:v>
                </c:pt>
                <c:pt idx="8110">
                  <c:v>4.055E-008</c:v>
                </c:pt>
                <c:pt idx="8111">
                  <c:v>4.0555E-008</c:v>
                </c:pt>
                <c:pt idx="8112">
                  <c:v>4.056E-008</c:v>
                </c:pt>
                <c:pt idx="8113">
                  <c:v>4.0565E-008</c:v>
                </c:pt>
                <c:pt idx="8114">
                  <c:v>4.057E-008</c:v>
                </c:pt>
                <c:pt idx="8115">
                  <c:v>4.0575E-008</c:v>
                </c:pt>
                <c:pt idx="8116">
                  <c:v>4.058E-008</c:v>
                </c:pt>
                <c:pt idx="8117">
                  <c:v>4.0585E-008</c:v>
                </c:pt>
                <c:pt idx="8118">
                  <c:v>4.059E-008</c:v>
                </c:pt>
                <c:pt idx="8119">
                  <c:v>4.0595E-008</c:v>
                </c:pt>
                <c:pt idx="8120">
                  <c:v>4.06E-008</c:v>
                </c:pt>
                <c:pt idx="8121">
                  <c:v>4.0605E-008</c:v>
                </c:pt>
                <c:pt idx="8122">
                  <c:v>4.061E-008</c:v>
                </c:pt>
                <c:pt idx="8123">
                  <c:v>4.0615E-008</c:v>
                </c:pt>
                <c:pt idx="8124">
                  <c:v>4.062E-008</c:v>
                </c:pt>
                <c:pt idx="8125">
                  <c:v>4.0625E-008</c:v>
                </c:pt>
                <c:pt idx="8126">
                  <c:v>4.063E-008</c:v>
                </c:pt>
                <c:pt idx="8127">
                  <c:v>4.0635E-008</c:v>
                </c:pt>
                <c:pt idx="8128">
                  <c:v>4.064E-008</c:v>
                </c:pt>
                <c:pt idx="8129">
                  <c:v>4.0645E-008</c:v>
                </c:pt>
                <c:pt idx="8130">
                  <c:v>4.065E-008</c:v>
                </c:pt>
                <c:pt idx="8131">
                  <c:v>4.0655E-008</c:v>
                </c:pt>
                <c:pt idx="8132">
                  <c:v>4.066E-008</c:v>
                </c:pt>
                <c:pt idx="8133">
                  <c:v>4.0665E-008</c:v>
                </c:pt>
                <c:pt idx="8134">
                  <c:v>4.067E-008</c:v>
                </c:pt>
                <c:pt idx="8135">
                  <c:v>4.0675E-008</c:v>
                </c:pt>
                <c:pt idx="8136">
                  <c:v>4.068E-008</c:v>
                </c:pt>
                <c:pt idx="8137">
                  <c:v>4.0685E-008</c:v>
                </c:pt>
                <c:pt idx="8138">
                  <c:v>4.069E-008</c:v>
                </c:pt>
                <c:pt idx="8139">
                  <c:v>4.0695E-008</c:v>
                </c:pt>
                <c:pt idx="8140">
                  <c:v>4.07E-008</c:v>
                </c:pt>
                <c:pt idx="8141">
                  <c:v>4.0705E-008</c:v>
                </c:pt>
                <c:pt idx="8142">
                  <c:v>4.071E-008</c:v>
                </c:pt>
                <c:pt idx="8143">
                  <c:v>4.0715E-008</c:v>
                </c:pt>
                <c:pt idx="8144">
                  <c:v>4.072E-008</c:v>
                </c:pt>
                <c:pt idx="8145">
                  <c:v>4.0725E-008</c:v>
                </c:pt>
                <c:pt idx="8146">
                  <c:v>4.073E-008</c:v>
                </c:pt>
                <c:pt idx="8147">
                  <c:v>4.0735E-008</c:v>
                </c:pt>
                <c:pt idx="8148">
                  <c:v>4.074E-008</c:v>
                </c:pt>
                <c:pt idx="8149">
                  <c:v>4.0745E-008</c:v>
                </c:pt>
                <c:pt idx="8150">
                  <c:v>4.075E-008</c:v>
                </c:pt>
                <c:pt idx="8151">
                  <c:v>4.0755E-008</c:v>
                </c:pt>
                <c:pt idx="8152">
                  <c:v>4.076E-008</c:v>
                </c:pt>
                <c:pt idx="8153">
                  <c:v>4.0765E-008</c:v>
                </c:pt>
                <c:pt idx="8154">
                  <c:v>4.077E-008</c:v>
                </c:pt>
                <c:pt idx="8155">
                  <c:v>4.0775E-008</c:v>
                </c:pt>
                <c:pt idx="8156">
                  <c:v>4.078E-008</c:v>
                </c:pt>
                <c:pt idx="8157">
                  <c:v>4.0785E-008</c:v>
                </c:pt>
                <c:pt idx="8158">
                  <c:v>4.079E-008</c:v>
                </c:pt>
                <c:pt idx="8159">
                  <c:v>4.0795E-008</c:v>
                </c:pt>
                <c:pt idx="8160">
                  <c:v>4.08E-008</c:v>
                </c:pt>
                <c:pt idx="8161">
                  <c:v>4.0805E-008</c:v>
                </c:pt>
                <c:pt idx="8162">
                  <c:v>4.081E-008</c:v>
                </c:pt>
                <c:pt idx="8163">
                  <c:v>4.0815E-008</c:v>
                </c:pt>
                <c:pt idx="8164">
                  <c:v>4.082E-008</c:v>
                </c:pt>
                <c:pt idx="8165">
                  <c:v>4.0825E-008</c:v>
                </c:pt>
                <c:pt idx="8166">
                  <c:v>4.083E-008</c:v>
                </c:pt>
                <c:pt idx="8167">
                  <c:v>4.0835E-008</c:v>
                </c:pt>
                <c:pt idx="8168">
                  <c:v>4.084E-008</c:v>
                </c:pt>
                <c:pt idx="8169">
                  <c:v>4.0845E-008</c:v>
                </c:pt>
                <c:pt idx="8170">
                  <c:v>4.085E-008</c:v>
                </c:pt>
                <c:pt idx="8171">
                  <c:v>4.0855E-008</c:v>
                </c:pt>
                <c:pt idx="8172">
                  <c:v>4.086E-008</c:v>
                </c:pt>
                <c:pt idx="8173">
                  <c:v>4.0865E-008</c:v>
                </c:pt>
                <c:pt idx="8174">
                  <c:v>4.087E-008</c:v>
                </c:pt>
                <c:pt idx="8175">
                  <c:v>4.0875E-008</c:v>
                </c:pt>
                <c:pt idx="8176">
                  <c:v>4.088E-008</c:v>
                </c:pt>
                <c:pt idx="8177">
                  <c:v>4.0885E-008</c:v>
                </c:pt>
                <c:pt idx="8178">
                  <c:v>4.089E-008</c:v>
                </c:pt>
                <c:pt idx="8179">
                  <c:v>4.0895E-008</c:v>
                </c:pt>
                <c:pt idx="8180">
                  <c:v>4.09E-008</c:v>
                </c:pt>
                <c:pt idx="8181">
                  <c:v>4.0905E-008</c:v>
                </c:pt>
                <c:pt idx="8182">
                  <c:v>4.091E-008</c:v>
                </c:pt>
                <c:pt idx="8183">
                  <c:v>4.0915E-008</c:v>
                </c:pt>
                <c:pt idx="8184">
                  <c:v>4.092E-008</c:v>
                </c:pt>
                <c:pt idx="8185">
                  <c:v>4.0925E-008</c:v>
                </c:pt>
                <c:pt idx="8186">
                  <c:v>4.093E-008</c:v>
                </c:pt>
                <c:pt idx="8187">
                  <c:v>4.0935E-008</c:v>
                </c:pt>
                <c:pt idx="8188">
                  <c:v>4.094E-008</c:v>
                </c:pt>
                <c:pt idx="8189">
                  <c:v>4.0945E-008</c:v>
                </c:pt>
                <c:pt idx="8190">
                  <c:v>4.095E-008</c:v>
                </c:pt>
                <c:pt idx="8191">
                  <c:v>4.0955E-008</c:v>
                </c:pt>
                <c:pt idx="8192">
                  <c:v>4.096E-008</c:v>
                </c:pt>
                <c:pt idx="8193">
                  <c:v>4.0965E-008</c:v>
                </c:pt>
                <c:pt idx="8194">
                  <c:v>4.097E-008</c:v>
                </c:pt>
                <c:pt idx="8195">
                  <c:v>4.0975E-008</c:v>
                </c:pt>
                <c:pt idx="8196">
                  <c:v>4.098E-008</c:v>
                </c:pt>
                <c:pt idx="8197">
                  <c:v>4.0985E-008</c:v>
                </c:pt>
                <c:pt idx="8198">
                  <c:v>4.099E-008</c:v>
                </c:pt>
                <c:pt idx="8199">
                  <c:v>4.0995E-008</c:v>
                </c:pt>
                <c:pt idx="8200">
                  <c:v>4.1E-008</c:v>
                </c:pt>
                <c:pt idx="8201">
                  <c:v>4.1005E-008</c:v>
                </c:pt>
                <c:pt idx="8202">
                  <c:v>4.101E-008</c:v>
                </c:pt>
                <c:pt idx="8203">
                  <c:v>4.1015E-008</c:v>
                </c:pt>
                <c:pt idx="8204">
                  <c:v>4.102E-008</c:v>
                </c:pt>
                <c:pt idx="8205">
                  <c:v>4.1025E-008</c:v>
                </c:pt>
                <c:pt idx="8206">
                  <c:v>4.103E-008</c:v>
                </c:pt>
                <c:pt idx="8207">
                  <c:v>4.1035E-008</c:v>
                </c:pt>
                <c:pt idx="8208">
                  <c:v>4.104E-008</c:v>
                </c:pt>
                <c:pt idx="8209">
                  <c:v>4.1045E-008</c:v>
                </c:pt>
                <c:pt idx="8210">
                  <c:v>4.105E-008</c:v>
                </c:pt>
                <c:pt idx="8211">
                  <c:v>4.1055E-008</c:v>
                </c:pt>
                <c:pt idx="8212">
                  <c:v>4.106E-008</c:v>
                </c:pt>
                <c:pt idx="8213">
                  <c:v>4.1065E-008</c:v>
                </c:pt>
                <c:pt idx="8214">
                  <c:v>4.107E-008</c:v>
                </c:pt>
                <c:pt idx="8215">
                  <c:v>4.1075E-008</c:v>
                </c:pt>
                <c:pt idx="8216">
                  <c:v>4.108E-008</c:v>
                </c:pt>
                <c:pt idx="8217">
                  <c:v>4.1085E-008</c:v>
                </c:pt>
                <c:pt idx="8218">
                  <c:v>4.109E-008</c:v>
                </c:pt>
                <c:pt idx="8219">
                  <c:v>4.1095E-008</c:v>
                </c:pt>
                <c:pt idx="8220">
                  <c:v>4.11E-008</c:v>
                </c:pt>
                <c:pt idx="8221">
                  <c:v>4.1105E-008</c:v>
                </c:pt>
                <c:pt idx="8222">
                  <c:v>4.111E-008</c:v>
                </c:pt>
                <c:pt idx="8223">
                  <c:v>4.1115E-008</c:v>
                </c:pt>
                <c:pt idx="8224">
                  <c:v>4.112E-008</c:v>
                </c:pt>
                <c:pt idx="8225">
                  <c:v>4.1125E-008</c:v>
                </c:pt>
                <c:pt idx="8226">
                  <c:v>4.113E-008</c:v>
                </c:pt>
                <c:pt idx="8227">
                  <c:v>4.1135E-008</c:v>
                </c:pt>
                <c:pt idx="8228">
                  <c:v>4.114E-008</c:v>
                </c:pt>
                <c:pt idx="8229">
                  <c:v>4.1145E-008</c:v>
                </c:pt>
                <c:pt idx="8230">
                  <c:v>4.115E-008</c:v>
                </c:pt>
                <c:pt idx="8231">
                  <c:v>4.1155E-008</c:v>
                </c:pt>
                <c:pt idx="8232">
                  <c:v>4.116E-008</c:v>
                </c:pt>
                <c:pt idx="8233">
                  <c:v>4.1165E-008</c:v>
                </c:pt>
                <c:pt idx="8234">
                  <c:v>4.117E-008</c:v>
                </c:pt>
                <c:pt idx="8235">
                  <c:v>4.1175E-008</c:v>
                </c:pt>
                <c:pt idx="8236">
                  <c:v>4.118E-008</c:v>
                </c:pt>
                <c:pt idx="8237">
                  <c:v>4.1185E-008</c:v>
                </c:pt>
                <c:pt idx="8238">
                  <c:v>4.119E-008</c:v>
                </c:pt>
                <c:pt idx="8239">
                  <c:v>4.1195E-008</c:v>
                </c:pt>
                <c:pt idx="8240">
                  <c:v>4.12E-008</c:v>
                </c:pt>
                <c:pt idx="8241">
                  <c:v>4.1205E-008</c:v>
                </c:pt>
                <c:pt idx="8242">
                  <c:v>4.121E-008</c:v>
                </c:pt>
                <c:pt idx="8243">
                  <c:v>4.1215E-008</c:v>
                </c:pt>
                <c:pt idx="8244">
                  <c:v>4.122E-008</c:v>
                </c:pt>
                <c:pt idx="8245">
                  <c:v>4.1225E-008</c:v>
                </c:pt>
                <c:pt idx="8246">
                  <c:v>4.123E-008</c:v>
                </c:pt>
                <c:pt idx="8247">
                  <c:v>4.1235E-008</c:v>
                </c:pt>
                <c:pt idx="8248">
                  <c:v>4.124E-008</c:v>
                </c:pt>
                <c:pt idx="8249">
                  <c:v>4.1245E-008</c:v>
                </c:pt>
                <c:pt idx="8250">
                  <c:v>4.125E-008</c:v>
                </c:pt>
                <c:pt idx="8251">
                  <c:v>4.1255E-008</c:v>
                </c:pt>
                <c:pt idx="8252">
                  <c:v>4.126E-008</c:v>
                </c:pt>
                <c:pt idx="8253">
                  <c:v>4.1265E-008</c:v>
                </c:pt>
                <c:pt idx="8254">
                  <c:v>4.127E-008</c:v>
                </c:pt>
                <c:pt idx="8255">
                  <c:v>4.1275E-008</c:v>
                </c:pt>
                <c:pt idx="8256">
                  <c:v>4.128E-008</c:v>
                </c:pt>
                <c:pt idx="8257">
                  <c:v>4.1285E-008</c:v>
                </c:pt>
                <c:pt idx="8258">
                  <c:v>4.129E-008</c:v>
                </c:pt>
                <c:pt idx="8259">
                  <c:v>4.1295E-008</c:v>
                </c:pt>
                <c:pt idx="8260">
                  <c:v>4.13E-008</c:v>
                </c:pt>
                <c:pt idx="8261">
                  <c:v>4.1305E-008</c:v>
                </c:pt>
                <c:pt idx="8262">
                  <c:v>4.131E-008</c:v>
                </c:pt>
                <c:pt idx="8263">
                  <c:v>4.1315E-008</c:v>
                </c:pt>
                <c:pt idx="8264">
                  <c:v>4.132E-008</c:v>
                </c:pt>
                <c:pt idx="8265">
                  <c:v>4.1325E-008</c:v>
                </c:pt>
                <c:pt idx="8266">
                  <c:v>4.133E-008</c:v>
                </c:pt>
                <c:pt idx="8267">
                  <c:v>4.1335E-008</c:v>
                </c:pt>
                <c:pt idx="8268">
                  <c:v>4.134E-008</c:v>
                </c:pt>
                <c:pt idx="8269">
                  <c:v>4.1345E-008</c:v>
                </c:pt>
                <c:pt idx="8270">
                  <c:v>4.135E-008</c:v>
                </c:pt>
                <c:pt idx="8271">
                  <c:v>4.1355E-008</c:v>
                </c:pt>
                <c:pt idx="8272">
                  <c:v>4.136E-008</c:v>
                </c:pt>
                <c:pt idx="8273">
                  <c:v>4.1365E-008</c:v>
                </c:pt>
                <c:pt idx="8274">
                  <c:v>4.137E-008</c:v>
                </c:pt>
                <c:pt idx="8275">
                  <c:v>4.1375E-008</c:v>
                </c:pt>
                <c:pt idx="8276">
                  <c:v>4.138E-008</c:v>
                </c:pt>
                <c:pt idx="8277">
                  <c:v>4.1385E-008</c:v>
                </c:pt>
                <c:pt idx="8278">
                  <c:v>4.139E-008</c:v>
                </c:pt>
                <c:pt idx="8279">
                  <c:v>4.1395E-008</c:v>
                </c:pt>
                <c:pt idx="8280">
                  <c:v>4.14E-008</c:v>
                </c:pt>
                <c:pt idx="8281">
                  <c:v>4.1405E-008</c:v>
                </c:pt>
                <c:pt idx="8282">
                  <c:v>4.141E-008</c:v>
                </c:pt>
                <c:pt idx="8283">
                  <c:v>4.1415E-008</c:v>
                </c:pt>
                <c:pt idx="8284">
                  <c:v>4.142E-008</c:v>
                </c:pt>
                <c:pt idx="8285">
                  <c:v>4.1425E-008</c:v>
                </c:pt>
                <c:pt idx="8286">
                  <c:v>4.143E-008</c:v>
                </c:pt>
                <c:pt idx="8287">
                  <c:v>4.1435E-008</c:v>
                </c:pt>
                <c:pt idx="8288">
                  <c:v>4.144E-008</c:v>
                </c:pt>
                <c:pt idx="8289">
                  <c:v>4.1445E-008</c:v>
                </c:pt>
                <c:pt idx="8290">
                  <c:v>4.145E-008</c:v>
                </c:pt>
                <c:pt idx="8291">
                  <c:v>4.1455E-008</c:v>
                </c:pt>
                <c:pt idx="8292">
                  <c:v>4.146E-008</c:v>
                </c:pt>
                <c:pt idx="8293">
                  <c:v>4.1465E-008</c:v>
                </c:pt>
                <c:pt idx="8294">
                  <c:v>4.147E-008</c:v>
                </c:pt>
                <c:pt idx="8295">
                  <c:v>4.1475E-008</c:v>
                </c:pt>
                <c:pt idx="8296">
                  <c:v>4.148E-008</c:v>
                </c:pt>
                <c:pt idx="8297">
                  <c:v>4.1485E-008</c:v>
                </c:pt>
                <c:pt idx="8298">
                  <c:v>4.149E-008</c:v>
                </c:pt>
                <c:pt idx="8299">
                  <c:v>4.1495E-008</c:v>
                </c:pt>
                <c:pt idx="8300">
                  <c:v>4.15E-008</c:v>
                </c:pt>
                <c:pt idx="8301">
                  <c:v>4.1505E-008</c:v>
                </c:pt>
                <c:pt idx="8302">
                  <c:v>4.151E-008</c:v>
                </c:pt>
                <c:pt idx="8303">
                  <c:v>4.1515E-008</c:v>
                </c:pt>
                <c:pt idx="8304">
                  <c:v>4.152E-008</c:v>
                </c:pt>
                <c:pt idx="8305">
                  <c:v>4.1525E-008</c:v>
                </c:pt>
                <c:pt idx="8306">
                  <c:v>4.153E-008</c:v>
                </c:pt>
                <c:pt idx="8307">
                  <c:v>4.1535E-008</c:v>
                </c:pt>
                <c:pt idx="8308">
                  <c:v>4.154E-008</c:v>
                </c:pt>
                <c:pt idx="8309">
                  <c:v>4.1545E-008</c:v>
                </c:pt>
                <c:pt idx="8310">
                  <c:v>4.155E-008</c:v>
                </c:pt>
                <c:pt idx="8311">
                  <c:v>4.1555E-008</c:v>
                </c:pt>
                <c:pt idx="8312">
                  <c:v>4.156E-008</c:v>
                </c:pt>
                <c:pt idx="8313">
                  <c:v>4.1565E-008</c:v>
                </c:pt>
                <c:pt idx="8314">
                  <c:v>4.157E-008</c:v>
                </c:pt>
                <c:pt idx="8315">
                  <c:v>4.1575E-008</c:v>
                </c:pt>
                <c:pt idx="8316">
                  <c:v>4.158E-008</c:v>
                </c:pt>
                <c:pt idx="8317">
                  <c:v>4.1585E-008</c:v>
                </c:pt>
                <c:pt idx="8318">
                  <c:v>4.159E-008</c:v>
                </c:pt>
                <c:pt idx="8319">
                  <c:v>4.1595E-008</c:v>
                </c:pt>
                <c:pt idx="8320">
                  <c:v>4.16E-008</c:v>
                </c:pt>
                <c:pt idx="8321">
                  <c:v>4.1605E-008</c:v>
                </c:pt>
                <c:pt idx="8322">
                  <c:v>4.161E-008</c:v>
                </c:pt>
                <c:pt idx="8323">
                  <c:v>4.1615E-008</c:v>
                </c:pt>
                <c:pt idx="8324">
                  <c:v>4.162E-008</c:v>
                </c:pt>
                <c:pt idx="8325">
                  <c:v>4.1625E-008</c:v>
                </c:pt>
                <c:pt idx="8326">
                  <c:v>4.163E-008</c:v>
                </c:pt>
                <c:pt idx="8327">
                  <c:v>4.1635E-008</c:v>
                </c:pt>
                <c:pt idx="8328">
                  <c:v>4.164E-008</c:v>
                </c:pt>
                <c:pt idx="8329">
                  <c:v>4.1645E-008</c:v>
                </c:pt>
                <c:pt idx="8330">
                  <c:v>4.165E-008</c:v>
                </c:pt>
                <c:pt idx="8331">
                  <c:v>4.1655E-008</c:v>
                </c:pt>
                <c:pt idx="8332">
                  <c:v>4.166E-008</c:v>
                </c:pt>
                <c:pt idx="8333">
                  <c:v>4.1665E-008</c:v>
                </c:pt>
                <c:pt idx="8334">
                  <c:v>4.167E-008</c:v>
                </c:pt>
                <c:pt idx="8335">
                  <c:v>4.1675E-008</c:v>
                </c:pt>
                <c:pt idx="8336">
                  <c:v>4.168E-008</c:v>
                </c:pt>
                <c:pt idx="8337">
                  <c:v>4.1685E-008</c:v>
                </c:pt>
                <c:pt idx="8338">
                  <c:v>4.169E-008</c:v>
                </c:pt>
                <c:pt idx="8339">
                  <c:v>4.1695E-008</c:v>
                </c:pt>
                <c:pt idx="8340">
                  <c:v>4.17E-008</c:v>
                </c:pt>
                <c:pt idx="8341">
                  <c:v>4.1705E-008</c:v>
                </c:pt>
                <c:pt idx="8342">
                  <c:v>4.171E-008</c:v>
                </c:pt>
                <c:pt idx="8343">
                  <c:v>4.1715E-008</c:v>
                </c:pt>
                <c:pt idx="8344">
                  <c:v>4.172E-008</c:v>
                </c:pt>
                <c:pt idx="8345">
                  <c:v>4.1725E-008</c:v>
                </c:pt>
                <c:pt idx="8346">
                  <c:v>4.173E-008</c:v>
                </c:pt>
                <c:pt idx="8347">
                  <c:v>4.1735E-008</c:v>
                </c:pt>
                <c:pt idx="8348">
                  <c:v>4.174E-008</c:v>
                </c:pt>
                <c:pt idx="8349">
                  <c:v>4.1745E-008</c:v>
                </c:pt>
                <c:pt idx="8350">
                  <c:v>4.175E-008</c:v>
                </c:pt>
                <c:pt idx="8351">
                  <c:v>4.1755E-008</c:v>
                </c:pt>
                <c:pt idx="8352">
                  <c:v>4.176E-008</c:v>
                </c:pt>
                <c:pt idx="8353">
                  <c:v>4.1765E-008</c:v>
                </c:pt>
                <c:pt idx="8354">
                  <c:v>4.177E-008</c:v>
                </c:pt>
                <c:pt idx="8355">
                  <c:v>4.1775E-008</c:v>
                </c:pt>
                <c:pt idx="8356">
                  <c:v>4.178E-008</c:v>
                </c:pt>
                <c:pt idx="8357">
                  <c:v>4.1785E-008</c:v>
                </c:pt>
                <c:pt idx="8358">
                  <c:v>4.179E-008</c:v>
                </c:pt>
                <c:pt idx="8359">
                  <c:v>4.1795E-008</c:v>
                </c:pt>
                <c:pt idx="8360">
                  <c:v>4.18E-008</c:v>
                </c:pt>
                <c:pt idx="8361">
                  <c:v>4.1805E-008</c:v>
                </c:pt>
                <c:pt idx="8362">
                  <c:v>4.181E-008</c:v>
                </c:pt>
                <c:pt idx="8363">
                  <c:v>4.1815E-008</c:v>
                </c:pt>
                <c:pt idx="8364">
                  <c:v>4.182E-008</c:v>
                </c:pt>
                <c:pt idx="8365">
                  <c:v>4.1825E-008</c:v>
                </c:pt>
                <c:pt idx="8366">
                  <c:v>4.183E-008</c:v>
                </c:pt>
                <c:pt idx="8367">
                  <c:v>4.1835E-008</c:v>
                </c:pt>
                <c:pt idx="8368">
                  <c:v>4.184E-008</c:v>
                </c:pt>
                <c:pt idx="8369">
                  <c:v>4.1845E-008</c:v>
                </c:pt>
                <c:pt idx="8370">
                  <c:v>4.185E-008</c:v>
                </c:pt>
                <c:pt idx="8371">
                  <c:v>4.1855E-008</c:v>
                </c:pt>
                <c:pt idx="8372">
                  <c:v>4.186E-008</c:v>
                </c:pt>
                <c:pt idx="8373">
                  <c:v>4.1865E-008</c:v>
                </c:pt>
                <c:pt idx="8374">
                  <c:v>4.187E-008</c:v>
                </c:pt>
                <c:pt idx="8375">
                  <c:v>4.1875E-008</c:v>
                </c:pt>
                <c:pt idx="8376">
                  <c:v>4.188E-008</c:v>
                </c:pt>
                <c:pt idx="8377">
                  <c:v>4.1885E-008</c:v>
                </c:pt>
                <c:pt idx="8378">
                  <c:v>4.189E-008</c:v>
                </c:pt>
                <c:pt idx="8379">
                  <c:v>4.1895E-008</c:v>
                </c:pt>
                <c:pt idx="8380">
                  <c:v>4.19E-008</c:v>
                </c:pt>
                <c:pt idx="8381">
                  <c:v>4.1905E-008</c:v>
                </c:pt>
                <c:pt idx="8382">
                  <c:v>4.191E-008</c:v>
                </c:pt>
                <c:pt idx="8383">
                  <c:v>4.1915E-008</c:v>
                </c:pt>
                <c:pt idx="8384">
                  <c:v>4.192E-008</c:v>
                </c:pt>
                <c:pt idx="8385">
                  <c:v>4.1925E-008</c:v>
                </c:pt>
                <c:pt idx="8386">
                  <c:v>4.193E-008</c:v>
                </c:pt>
                <c:pt idx="8387">
                  <c:v>4.1935E-008</c:v>
                </c:pt>
                <c:pt idx="8388">
                  <c:v>4.194E-008</c:v>
                </c:pt>
                <c:pt idx="8389">
                  <c:v>4.1945E-008</c:v>
                </c:pt>
                <c:pt idx="8390">
                  <c:v>4.195E-008</c:v>
                </c:pt>
                <c:pt idx="8391">
                  <c:v>4.1955E-008</c:v>
                </c:pt>
                <c:pt idx="8392">
                  <c:v>4.196E-008</c:v>
                </c:pt>
                <c:pt idx="8393">
                  <c:v>4.1965E-008</c:v>
                </c:pt>
                <c:pt idx="8394">
                  <c:v>4.197E-008</c:v>
                </c:pt>
                <c:pt idx="8395">
                  <c:v>4.1975E-008</c:v>
                </c:pt>
                <c:pt idx="8396">
                  <c:v>4.198E-008</c:v>
                </c:pt>
                <c:pt idx="8397">
                  <c:v>4.1985E-008</c:v>
                </c:pt>
                <c:pt idx="8398">
                  <c:v>4.199E-008</c:v>
                </c:pt>
                <c:pt idx="8399">
                  <c:v>4.1995E-008</c:v>
                </c:pt>
                <c:pt idx="8400">
                  <c:v>4.2E-008</c:v>
                </c:pt>
                <c:pt idx="8401">
                  <c:v>4.2005E-008</c:v>
                </c:pt>
                <c:pt idx="8402">
                  <c:v>4.201E-008</c:v>
                </c:pt>
                <c:pt idx="8403">
                  <c:v>4.2015E-008</c:v>
                </c:pt>
                <c:pt idx="8404">
                  <c:v>4.202E-008</c:v>
                </c:pt>
                <c:pt idx="8405">
                  <c:v>4.2025E-008</c:v>
                </c:pt>
                <c:pt idx="8406">
                  <c:v>4.203E-008</c:v>
                </c:pt>
                <c:pt idx="8407">
                  <c:v>4.2035E-008</c:v>
                </c:pt>
                <c:pt idx="8408">
                  <c:v>4.204E-008</c:v>
                </c:pt>
                <c:pt idx="8409">
                  <c:v>4.2045E-008</c:v>
                </c:pt>
                <c:pt idx="8410">
                  <c:v>4.205E-008</c:v>
                </c:pt>
                <c:pt idx="8411">
                  <c:v>4.2055E-008</c:v>
                </c:pt>
                <c:pt idx="8412">
                  <c:v>4.206E-008</c:v>
                </c:pt>
                <c:pt idx="8413">
                  <c:v>4.2065E-008</c:v>
                </c:pt>
                <c:pt idx="8414">
                  <c:v>4.207E-008</c:v>
                </c:pt>
                <c:pt idx="8415">
                  <c:v>4.2075E-008</c:v>
                </c:pt>
                <c:pt idx="8416">
                  <c:v>4.208E-008</c:v>
                </c:pt>
                <c:pt idx="8417">
                  <c:v>4.2085E-008</c:v>
                </c:pt>
                <c:pt idx="8418">
                  <c:v>4.209E-008</c:v>
                </c:pt>
                <c:pt idx="8419">
                  <c:v>4.2095E-008</c:v>
                </c:pt>
                <c:pt idx="8420">
                  <c:v>4.21E-008</c:v>
                </c:pt>
                <c:pt idx="8421">
                  <c:v>4.2105E-008</c:v>
                </c:pt>
                <c:pt idx="8422">
                  <c:v>4.211E-008</c:v>
                </c:pt>
                <c:pt idx="8423">
                  <c:v>4.2115E-008</c:v>
                </c:pt>
                <c:pt idx="8424">
                  <c:v>4.212E-008</c:v>
                </c:pt>
                <c:pt idx="8425">
                  <c:v>4.2125E-008</c:v>
                </c:pt>
                <c:pt idx="8426">
                  <c:v>4.213E-008</c:v>
                </c:pt>
                <c:pt idx="8427">
                  <c:v>4.2135E-008</c:v>
                </c:pt>
                <c:pt idx="8428">
                  <c:v>4.214E-008</c:v>
                </c:pt>
                <c:pt idx="8429">
                  <c:v>4.2145E-008</c:v>
                </c:pt>
                <c:pt idx="8430">
                  <c:v>4.215E-008</c:v>
                </c:pt>
                <c:pt idx="8431">
                  <c:v>4.2155E-008</c:v>
                </c:pt>
                <c:pt idx="8432">
                  <c:v>4.216E-008</c:v>
                </c:pt>
                <c:pt idx="8433">
                  <c:v>4.2165E-008</c:v>
                </c:pt>
                <c:pt idx="8434">
                  <c:v>4.217E-008</c:v>
                </c:pt>
                <c:pt idx="8435">
                  <c:v>4.2175E-008</c:v>
                </c:pt>
                <c:pt idx="8436">
                  <c:v>4.218E-008</c:v>
                </c:pt>
                <c:pt idx="8437">
                  <c:v>4.2185E-008</c:v>
                </c:pt>
                <c:pt idx="8438">
                  <c:v>4.219E-008</c:v>
                </c:pt>
                <c:pt idx="8439">
                  <c:v>4.2195E-008</c:v>
                </c:pt>
                <c:pt idx="8440">
                  <c:v>4.22E-008</c:v>
                </c:pt>
                <c:pt idx="8441">
                  <c:v>4.2205E-008</c:v>
                </c:pt>
                <c:pt idx="8442">
                  <c:v>4.221E-008</c:v>
                </c:pt>
                <c:pt idx="8443">
                  <c:v>4.2215E-008</c:v>
                </c:pt>
                <c:pt idx="8444">
                  <c:v>4.222E-008</c:v>
                </c:pt>
                <c:pt idx="8445">
                  <c:v>4.2225E-008</c:v>
                </c:pt>
                <c:pt idx="8446">
                  <c:v>4.223E-008</c:v>
                </c:pt>
                <c:pt idx="8447">
                  <c:v>4.2235E-008</c:v>
                </c:pt>
                <c:pt idx="8448">
                  <c:v>4.224E-008</c:v>
                </c:pt>
                <c:pt idx="8449">
                  <c:v>4.2245E-008</c:v>
                </c:pt>
                <c:pt idx="8450">
                  <c:v>4.225E-008</c:v>
                </c:pt>
                <c:pt idx="8451">
                  <c:v>4.2255E-008</c:v>
                </c:pt>
                <c:pt idx="8452">
                  <c:v>4.226E-008</c:v>
                </c:pt>
                <c:pt idx="8453">
                  <c:v>4.2265E-008</c:v>
                </c:pt>
                <c:pt idx="8454">
                  <c:v>4.227E-008</c:v>
                </c:pt>
                <c:pt idx="8455">
                  <c:v>4.2275E-008</c:v>
                </c:pt>
                <c:pt idx="8456">
                  <c:v>4.228E-008</c:v>
                </c:pt>
                <c:pt idx="8457">
                  <c:v>4.2285E-008</c:v>
                </c:pt>
                <c:pt idx="8458">
                  <c:v>4.229E-008</c:v>
                </c:pt>
                <c:pt idx="8459">
                  <c:v>4.2295E-008</c:v>
                </c:pt>
                <c:pt idx="8460">
                  <c:v>4.23E-008</c:v>
                </c:pt>
                <c:pt idx="8461">
                  <c:v>4.2305E-008</c:v>
                </c:pt>
                <c:pt idx="8462">
                  <c:v>4.231E-008</c:v>
                </c:pt>
                <c:pt idx="8463">
                  <c:v>4.2315E-008</c:v>
                </c:pt>
                <c:pt idx="8464">
                  <c:v>4.232E-008</c:v>
                </c:pt>
                <c:pt idx="8465">
                  <c:v>4.2325E-008</c:v>
                </c:pt>
                <c:pt idx="8466">
                  <c:v>4.233E-008</c:v>
                </c:pt>
                <c:pt idx="8467">
                  <c:v>4.2335E-008</c:v>
                </c:pt>
                <c:pt idx="8468">
                  <c:v>4.234E-008</c:v>
                </c:pt>
                <c:pt idx="8469">
                  <c:v>4.2345E-008</c:v>
                </c:pt>
                <c:pt idx="8470">
                  <c:v>4.235E-008</c:v>
                </c:pt>
                <c:pt idx="8471">
                  <c:v>4.2355E-008</c:v>
                </c:pt>
                <c:pt idx="8472">
                  <c:v>4.236E-008</c:v>
                </c:pt>
                <c:pt idx="8473">
                  <c:v>4.2365E-008</c:v>
                </c:pt>
                <c:pt idx="8474">
                  <c:v>4.237E-008</c:v>
                </c:pt>
                <c:pt idx="8475">
                  <c:v>4.2375E-008</c:v>
                </c:pt>
                <c:pt idx="8476">
                  <c:v>4.238E-008</c:v>
                </c:pt>
                <c:pt idx="8477">
                  <c:v>4.2385E-008</c:v>
                </c:pt>
                <c:pt idx="8478">
                  <c:v>4.239E-008</c:v>
                </c:pt>
                <c:pt idx="8479">
                  <c:v>4.2395E-008</c:v>
                </c:pt>
                <c:pt idx="8480">
                  <c:v>4.24E-008</c:v>
                </c:pt>
                <c:pt idx="8481">
                  <c:v>4.2405E-008</c:v>
                </c:pt>
                <c:pt idx="8482">
                  <c:v>4.241E-008</c:v>
                </c:pt>
                <c:pt idx="8483">
                  <c:v>4.2415E-008</c:v>
                </c:pt>
                <c:pt idx="8484">
                  <c:v>4.242E-008</c:v>
                </c:pt>
                <c:pt idx="8485">
                  <c:v>4.2425E-008</c:v>
                </c:pt>
                <c:pt idx="8486">
                  <c:v>4.243E-008</c:v>
                </c:pt>
                <c:pt idx="8487">
                  <c:v>4.2435E-008</c:v>
                </c:pt>
                <c:pt idx="8488">
                  <c:v>4.244E-008</c:v>
                </c:pt>
                <c:pt idx="8489">
                  <c:v>4.2445E-008</c:v>
                </c:pt>
                <c:pt idx="8490">
                  <c:v>4.245E-008</c:v>
                </c:pt>
                <c:pt idx="8491">
                  <c:v>4.2455E-008</c:v>
                </c:pt>
                <c:pt idx="8492">
                  <c:v>4.246E-008</c:v>
                </c:pt>
                <c:pt idx="8493">
                  <c:v>4.2465E-008</c:v>
                </c:pt>
                <c:pt idx="8494">
                  <c:v>4.247E-008</c:v>
                </c:pt>
                <c:pt idx="8495">
                  <c:v>4.2475E-008</c:v>
                </c:pt>
                <c:pt idx="8496">
                  <c:v>4.248E-008</c:v>
                </c:pt>
                <c:pt idx="8497">
                  <c:v>4.2485E-008</c:v>
                </c:pt>
                <c:pt idx="8498">
                  <c:v>4.249E-008</c:v>
                </c:pt>
                <c:pt idx="8499">
                  <c:v>4.2495E-008</c:v>
                </c:pt>
                <c:pt idx="8500">
                  <c:v>4.25E-008</c:v>
                </c:pt>
                <c:pt idx="8501">
                  <c:v>4.2505E-008</c:v>
                </c:pt>
                <c:pt idx="8502">
                  <c:v>4.251E-008</c:v>
                </c:pt>
                <c:pt idx="8503">
                  <c:v>4.2515E-008</c:v>
                </c:pt>
                <c:pt idx="8504">
                  <c:v>4.252E-008</c:v>
                </c:pt>
                <c:pt idx="8505">
                  <c:v>4.2525E-008</c:v>
                </c:pt>
                <c:pt idx="8506">
                  <c:v>4.253E-008</c:v>
                </c:pt>
                <c:pt idx="8507">
                  <c:v>4.2535E-008</c:v>
                </c:pt>
                <c:pt idx="8508">
                  <c:v>4.254E-008</c:v>
                </c:pt>
                <c:pt idx="8509">
                  <c:v>4.2545E-008</c:v>
                </c:pt>
                <c:pt idx="8510">
                  <c:v>4.255E-008</c:v>
                </c:pt>
                <c:pt idx="8511">
                  <c:v>4.2555E-008</c:v>
                </c:pt>
                <c:pt idx="8512">
                  <c:v>4.256E-008</c:v>
                </c:pt>
                <c:pt idx="8513">
                  <c:v>4.2565E-008</c:v>
                </c:pt>
                <c:pt idx="8514">
                  <c:v>4.257E-008</c:v>
                </c:pt>
                <c:pt idx="8515">
                  <c:v>4.2575E-008</c:v>
                </c:pt>
                <c:pt idx="8516">
                  <c:v>4.258E-008</c:v>
                </c:pt>
                <c:pt idx="8517">
                  <c:v>4.2585E-008</c:v>
                </c:pt>
                <c:pt idx="8518">
                  <c:v>4.259E-008</c:v>
                </c:pt>
                <c:pt idx="8519">
                  <c:v>4.2595E-008</c:v>
                </c:pt>
                <c:pt idx="8520">
                  <c:v>4.26E-008</c:v>
                </c:pt>
                <c:pt idx="8521">
                  <c:v>4.2605E-008</c:v>
                </c:pt>
                <c:pt idx="8522">
                  <c:v>4.261E-008</c:v>
                </c:pt>
                <c:pt idx="8523">
                  <c:v>4.2615E-008</c:v>
                </c:pt>
                <c:pt idx="8524">
                  <c:v>4.262E-008</c:v>
                </c:pt>
                <c:pt idx="8525">
                  <c:v>4.2625E-008</c:v>
                </c:pt>
                <c:pt idx="8526">
                  <c:v>4.263E-008</c:v>
                </c:pt>
                <c:pt idx="8527">
                  <c:v>4.2635E-008</c:v>
                </c:pt>
                <c:pt idx="8528">
                  <c:v>4.264E-008</c:v>
                </c:pt>
                <c:pt idx="8529">
                  <c:v>4.2645E-008</c:v>
                </c:pt>
                <c:pt idx="8530">
                  <c:v>4.265E-008</c:v>
                </c:pt>
                <c:pt idx="8531">
                  <c:v>4.2655E-008</c:v>
                </c:pt>
                <c:pt idx="8532">
                  <c:v>4.266E-008</c:v>
                </c:pt>
                <c:pt idx="8533">
                  <c:v>4.2665E-008</c:v>
                </c:pt>
                <c:pt idx="8534">
                  <c:v>4.267E-008</c:v>
                </c:pt>
                <c:pt idx="8535">
                  <c:v>4.2675E-008</c:v>
                </c:pt>
                <c:pt idx="8536">
                  <c:v>4.268E-008</c:v>
                </c:pt>
                <c:pt idx="8537">
                  <c:v>4.2685E-008</c:v>
                </c:pt>
                <c:pt idx="8538">
                  <c:v>4.269E-008</c:v>
                </c:pt>
                <c:pt idx="8539">
                  <c:v>4.2695E-008</c:v>
                </c:pt>
                <c:pt idx="8540">
                  <c:v>4.27E-008</c:v>
                </c:pt>
                <c:pt idx="8541">
                  <c:v>4.2705E-008</c:v>
                </c:pt>
                <c:pt idx="8542">
                  <c:v>4.271E-008</c:v>
                </c:pt>
                <c:pt idx="8543">
                  <c:v>4.2715E-008</c:v>
                </c:pt>
                <c:pt idx="8544">
                  <c:v>4.272E-008</c:v>
                </c:pt>
                <c:pt idx="8545">
                  <c:v>4.2725E-008</c:v>
                </c:pt>
                <c:pt idx="8546">
                  <c:v>4.273E-008</c:v>
                </c:pt>
                <c:pt idx="8547">
                  <c:v>4.2735E-008</c:v>
                </c:pt>
                <c:pt idx="8548">
                  <c:v>4.274E-008</c:v>
                </c:pt>
                <c:pt idx="8549">
                  <c:v>4.2745E-008</c:v>
                </c:pt>
                <c:pt idx="8550">
                  <c:v>4.275E-008</c:v>
                </c:pt>
                <c:pt idx="8551">
                  <c:v>4.2755E-008</c:v>
                </c:pt>
                <c:pt idx="8552">
                  <c:v>4.276E-008</c:v>
                </c:pt>
                <c:pt idx="8553">
                  <c:v>4.2765E-008</c:v>
                </c:pt>
                <c:pt idx="8554">
                  <c:v>4.277E-008</c:v>
                </c:pt>
                <c:pt idx="8555">
                  <c:v>4.2775E-008</c:v>
                </c:pt>
                <c:pt idx="8556">
                  <c:v>4.278E-008</c:v>
                </c:pt>
                <c:pt idx="8557">
                  <c:v>4.2785E-008</c:v>
                </c:pt>
                <c:pt idx="8558">
                  <c:v>4.279E-008</c:v>
                </c:pt>
                <c:pt idx="8559">
                  <c:v>4.2795E-008</c:v>
                </c:pt>
                <c:pt idx="8560">
                  <c:v>4.28E-008</c:v>
                </c:pt>
                <c:pt idx="8561">
                  <c:v>4.2805E-008</c:v>
                </c:pt>
                <c:pt idx="8562">
                  <c:v>4.281E-008</c:v>
                </c:pt>
                <c:pt idx="8563">
                  <c:v>4.2815E-008</c:v>
                </c:pt>
                <c:pt idx="8564">
                  <c:v>4.282E-008</c:v>
                </c:pt>
                <c:pt idx="8565">
                  <c:v>4.2825E-008</c:v>
                </c:pt>
                <c:pt idx="8566">
                  <c:v>4.283E-008</c:v>
                </c:pt>
                <c:pt idx="8567">
                  <c:v>4.2835E-008</c:v>
                </c:pt>
                <c:pt idx="8568">
                  <c:v>4.284E-008</c:v>
                </c:pt>
                <c:pt idx="8569">
                  <c:v>4.2845E-008</c:v>
                </c:pt>
                <c:pt idx="8570">
                  <c:v>4.285E-008</c:v>
                </c:pt>
                <c:pt idx="8571">
                  <c:v>4.2855E-008</c:v>
                </c:pt>
                <c:pt idx="8572">
                  <c:v>4.286E-008</c:v>
                </c:pt>
                <c:pt idx="8573">
                  <c:v>4.2865E-008</c:v>
                </c:pt>
                <c:pt idx="8574">
                  <c:v>4.287E-008</c:v>
                </c:pt>
                <c:pt idx="8575">
                  <c:v>4.2875E-008</c:v>
                </c:pt>
                <c:pt idx="8576">
                  <c:v>4.288E-008</c:v>
                </c:pt>
                <c:pt idx="8577">
                  <c:v>4.2885E-008</c:v>
                </c:pt>
                <c:pt idx="8578">
                  <c:v>4.289E-008</c:v>
                </c:pt>
                <c:pt idx="8579">
                  <c:v>4.2895E-008</c:v>
                </c:pt>
                <c:pt idx="8580">
                  <c:v>4.29E-008</c:v>
                </c:pt>
                <c:pt idx="8581">
                  <c:v>4.2905E-008</c:v>
                </c:pt>
                <c:pt idx="8582">
                  <c:v>4.291E-008</c:v>
                </c:pt>
                <c:pt idx="8583">
                  <c:v>4.2915E-008</c:v>
                </c:pt>
                <c:pt idx="8584">
                  <c:v>4.292E-008</c:v>
                </c:pt>
                <c:pt idx="8585">
                  <c:v>4.2925E-008</c:v>
                </c:pt>
                <c:pt idx="8586">
                  <c:v>4.293E-008</c:v>
                </c:pt>
                <c:pt idx="8587">
                  <c:v>4.2935E-008</c:v>
                </c:pt>
                <c:pt idx="8588">
                  <c:v>4.294E-008</c:v>
                </c:pt>
                <c:pt idx="8589">
                  <c:v>4.2945E-008</c:v>
                </c:pt>
                <c:pt idx="8590">
                  <c:v>4.295E-008</c:v>
                </c:pt>
                <c:pt idx="8591">
                  <c:v>4.2955E-008</c:v>
                </c:pt>
                <c:pt idx="8592">
                  <c:v>4.296E-008</c:v>
                </c:pt>
                <c:pt idx="8593">
                  <c:v>4.2965E-008</c:v>
                </c:pt>
                <c:pt idx="8594">
                  <c:v>4.297E-008</c:v>
                </c:pt>
                <c:pt idx="8595">
                  <c:v>4.2975E-008</c:v>
                </c:pt>
                <c:pt idx="8596">
                  <c:v>4.298E-008</c:v>
                </c:pt>
                <c:pt idx="8597">
                  <c:v>4.2985E-008</c:v>
                </c:pt>
                <c:pt idx="8598">
                  <c:v>4.299E-008</c:v>
                </c:pt>
                <c:pt idx="8599">
                  <c:v>4.2995E-008</c:v>
                </c:pt>
                <c:pt idx="8600">
                  <c:v>4.3E-008</c:v>
                </c:pt>
                <c:pt idx="8601">
                  <c:v>4.3005E-008</c:v>
                </c:pt>
                <c:pt idx="8602">
                  <c:v>4.301E-008</c:v>
                </c:pt>
                <c:pt idx="8603">
                  <c:v>4.3015E-008</c:v>
                </c:pt>
                <c:pt idx="8604">
                  <c:v>4.302E-008</c:v>
                </c:pt>
                <c:pt idx="8605">
                  <c:v>4.3025E-008</c:v>
                </c:pt>
                <c:pt idx="8606">
                  <c:v>4.303E-008</c:v>
                </c:pt>
                <c:pt idx="8607">
                  <c:v>4.3035E-008</c:v>
                </c:pt>
                <c:pt idx="8608">
                  <c:v>4.304E-008</c:v>
                </c:pt>
                <c:pt idx="8609">
                  <c:v>4.3045E-008</c:v>
                </c:pt>
                <c:pt idx="8610">
                  <c:v>4.305E-008</c:v>
                </c:pt>
                <c:pt idx="8611">
                  <c:v>4.3055E-008</c:v>
                </c:pt>
                <c:pt idx="8612">
                  <c:v>4.306E-008</c:v>
                </c:pt>
                <c:pt idx="8613">
                  <c:v>4.3065E-008</c:v>
                </c:pt>
                <c:pt idx="8614">
                  <c:v>4.307E-008</c:v>
                </c:pt>
                <c:pt idx="8615">
                  <c:v>4.3075E-008</c:v>
                </c:pt>
                <c:pt idx="8616">
                  <c:v>4.308E-008</c:v>
                </c:pt>
                <c:pt idx="8617">
                  <c:v>4.3085E-008</c:v>
                </c:pt>
                <c:pt idx="8618">
                  <c:v>4.309E-008</c:v>
                </c:pt>
                <c:pt idx="8619">
                  <c:v>4.3095E-008</c:v>
                </c:pt>
                <c:pt idx="8620">
                  <c:v>4.31E-008</c:v>
                </c:pt>
                <c:pt idx="8621">
                  <c:v>4.3105E-008</c:v>
                </c:pt>
                <c:pt idx="8622">
                  <c:v>4.311E-008</c:v>
                </c:pt>
                <c:pt idx="8623">
                  <c:v>4.3115E-008</c:v>
                </c:pt>
                <c:pt idx="8624">
                  <c:v>4.312E-008</c:v>
                </c:pt>
                <c:pt idx="8625">
                  <c:v>4.3125E-008</c:v>
                </c:pt>
                <c:pt idx="8626">
                  <c:v>4.313E-008</c:v>
                </c:pt>
                <c:pt idx="8627">
                  <c:v>4.3135E-008</c:v>
                </c:pt>
                <c:pt idx="8628">
                  <c:v>4.314E-008</c:v>
                </c:pt>
                <c:pt idx="8629">
                  <c:v>4.3145E-008</c:v>
                </c:pt>
                <c:pt idx="8630">
                  <c:v>4.315E-008</c:v>
                </c:pt>
                <c:pt idx="8631">
                  <c:v>4.3155E-008</c:v>
                </c:pt>
                <c:pt idx="8632">
                  <c:v>4.316E-008</c:v>
                </c:pt>
                <c:pt idx="8633">
                  <c:v>4.3165E-008</c:v>
                </c:pt>
                <c:pt idx="8634">
                  <c:v>4.317E-008</c:v>
                </c:pt>
                <c:pt idx="8635">
                  <c:v>4.3175E-008</c:v>
                </c:pt>
                <c:pt idx="8636">
                  <c:v>4.318E-008</c:v>
                </c:pt>
                <c:pt idx="8637">
                  <c:v>4.3185E-008</c:v>
                </c:pt>
                <c:pt idx="8638">
                  <c:v>4.319E-008</c:v>
                </c:pt>
                <c:pt idx="8639">
                  <c:v>4.3195E-008</c:v>
                </c:pt>
                <c:pt idx="8640">
                  <c:v>4.32E-008</c:v>
                </c:pt>
                <c:pt idx="8641">
                  <c:v>4.3205E-008</c:v>
                </c:pt>
                <c:pt idx="8642">
                  <c:v>4.321E-008</c:v>
                </c:pt>
                <c:pt idx="8643">
                  <c:v>4.3215E-008</c:v>
                </c:pt>
                <c:pt idx="8644">
                  <c:v>4.322E-008</c:v>
                </c:pt>
                <c:pt idx="8645">
                  <c:v>4.3225E-008</c:v>
                </c:pt>
                <c:pt idx="8646">
                  <c:v>4.323E-008</c:v>
                </c:pt>
                <c:pt idx="8647">
                  <c:v>4.3235E-008</c:v>
                </c:pt>
                <c:pt idx="8648">
                  <c:v>4.324E-008</c:v>
                </c:pt>
                <c:pt idx="8649">
                  <c:v>4.3245E-008</c:v>
                </c:pt>
                <c:pt idx="8650">
                  <c:v>4.325E-008</c:v>
                </c:pt>
                <c:pt idx="8651">
                  <c:v>4.3255E-008</c:v>
                </c:pt>
                <c:pt idx="8652">
                  <c:v>4.326E-008</c:v>
                </c:pt>
                <c:pt idx="8653">
                  <c:v>4.3265E-008</c:v>
                </c:pt>
                <c:pt idx="8654">
                  <c:v>4.327E-008</c:v>
                </c:pt>
                <c:pt idx="8655">
                  <c:v>4.3275E-008</c:v>
                </c:pt>
                <c:pt idx="8656">
                  <c:v>4.328E-008</c:v>
                </c:pt>
                <c:pt idx="8657">
                  <c:v>4.3285E-008</c:v>
                </c:pt>
                <c:pt idx="8658">
                  <c:v>4.329E-008</c:v>
                </c:pt>
                <c:pt idx="8659">
                  <c:v>4.3295E-008</c:v>
                </c:pt>
                <c:pt idx="8660">
                  <c:v>4.33E-008</c:v>
                </c:pt>
                <c:pt idx="8661">
                  <c:v>4.3305E-008</c:v>
                </c:pt>
                <c:pt idx="8662">
                  <c:v>4.331E-008</c:v>
                </c:pt>
                <c:pt idx="8663">
                  <c:v>4.3315E-008</c:v>
                </c:pt>
                <c:pt idx="8664">
                  <c:v>4.332E-008</c:v>
                </c:pt>
                <c:pt idx="8665">
                  <c:v>4.3325E-008</c:v>
                </c:pt>
                <c:pt idx="8666">
                  <c:v>4.333E-008</c:v>
                </c:pt>
                <c:pt idx="8667">
                  <c:v>4.3335E-008</c:v>
                </c:pt>
                <c:pt idx="8668">
                  <c:v>4.334E-008</c:v>
                </c:pt>
                <c:pt idx="8669">
                  <c:v>4.3345E-008</c:v>
                </c:pt>
                <c:pt idx="8670">
                  <c:v>4.335E-008</c:v>
                </c:pt>
                <c:pt idx="8671">
                  <c:v>4.3355E-008</c:v>
                </c:pt>
                <c:pt idx="8672">
                  <c:v>4.336E-008</c:v>
                </c:pt>
                <c:pt idx="8673">
                  <c:v>4.3365E-008</c:v>
                </c:pt>
                <c:pt idx="8674">
                  <c:v>4.337E-008</c:v>
                </c:pt>
                <c:pt idx="8675">
                  <c:v>4.3375E-008</c:v>
                </c:pt>
                <c:pt idx="8676">
                  <c:v>4.338E-008</c:v>
                </c:pt>
                <c:pt idx="8677">
                  <c:v>4.3385E-008</c:v>
                </c:pt>
                <c:pt idx="8678">
                  <c:v>4.339E-008</c:v>
                </c:pt>
                <c:pt idx="8679">
                  <c:v>4.3395E-008</c:v>
                </c:pt>
                <c:pt idx="8680">
                  <c:v>4.34E-008</c:v>
                </c:pt>
                <c:pt idx="8681">
                  <c:v>4.3405E-008</c:v>
                </c:pt>
                <c:pt idx="8682">
                  <c:v>4.341E-008</c:v>
                </c:pt>
                <c:pt idx="8683">
                  <c:v>4.3415E-008</c:v>
                </c:pt>
                <c:pt idx="8684">
                  <c:v>4.342E-008</c:v>
                </c:pt>
                <c:pt idx="8685">
                  <c:v>4.3425E-008</c:v>
                </c:pt>
                <c:pt idx="8686">
                  <c:v>4.343E-008</c:v>
                </c:pt>
                <c:pt idx="8687">
                  <c:v>4.3435E-008</c:v>
                </c:pt>
                <c:pt idx="8688">
                  <c:v>4.344E-008</c:v>
                </c:pt>
                <c:pt idx="8689">
                  <c:v>4.3445E-008</c:v>
                </c:pt>
                <c:pt idx="8690">
                  <c:v>4.345E-008</c:v>
                </c:pt>
                <c:pt idx="8691">
                  <c:v>4.3455E-008</c:v>
                </c:pt>
                <c:pt idx="8692">
                  <c:v>4.346E-008</c:v>
                </c:pt>
                <c:pt idx="8693">
                  <c:v>4.3465E-008</c:v>
                </c:pt>
                <c:pt idx="8694">
                  <c:v>4.347E-008</c:v>
                </c:pt>
                <c:pt idx="8695">
                  <c:v>4.3475E-008</c:v>
                </c:pt>
                <c:pt idx="8696">
                  <c:v>4.348E-008</c:v>
                </c:pt>
                <c:pt idx="8697">
                  <c:v>4.3485E-008</c:v>
                </c:pt>
                <c:pt idx="8698">
                  <c:v>4.349E-008</c:v>
                </c:pt>
                <c:pt idx="8699">
                  <c:v>4.3495E-008</c:v>
                </c:pt>
                <c:pt idx="8700">
                  <c:v>4.35E-008</c:v>
                </c:pt>
                <c:pt idx="8701">
                  <c:v>4.3505E-008</c:v>
                </c:pt>
                <c:pt idx="8702">
                  <c:v>4.351E-008</c:v>
                </c:pt>
                <c:pt idx="8703">
                  <c:v>4.3515E-008</c:v>
                </c:pt>
                <c:pt idx="8704">
                  <c:v>4.352E-008</c:v>
                </c:pt>
                <c:pt idx="8705">
                  <c:v>4.3525E-008</c:v>
                </c:pt>
                <c:pt idx="8706">
                  <c:v>4.353E-008</c:v>
                </c:pt>
                <c:pt idx="8707">
                  <c:v>4.3535E-008</c:v>
                </c:pt>
                <c:pt idx="8708">
                  <c:v>4.354E-008</c:v>
                </c:pt>
                <c:pt idx="8709">
                  <c:v>4.3545E-008</c:v>
                </c:pt>
                <c:pt idx="8710">
                  <c:v>4.355E-008</c:v>
                </c:pt>
                <c:pt idx="8711">
                  <c:v>4.3555E-008</c:v>
                </c:pt>
                <c:pt idx="8712">
                  <c:v>4.356E-008</c:v>
                </c:pt>
                <c:pt idx="8713">
                  <c:v>4.3565E-008</c:v>
                </c:pt>
                <c:pt idx="8714">
                  <c:v>4.357E-008</c:v>
                </c:pt>
                <c:pt idx="8715">
                  <c:v>4.3575E-008</c:v>
                </c:pt>
                <c:pt idx="8716">
                  <c:v>4.358E-008</c:v>
                </c:pt>
                <c:pt idx="8717">
                  <c:v>4.3585E-008</c:v>
                </c:pt>
                <c:pt idx="8718">
                  <c:v>4.359E-008</c:v>
                </c:pt>
                <c:pt idx="8719">
                  <c:v>4.3595E-008</c:v>
                </c:pt>
                <c:pt idx="8720">
                  <c:v>4.36E-008</c:v>
                </c:pt>
                <c:pt idx="8721">
                  <c:v>4.3605E-008</c:v>
                </c:pt>
                <c:pt idx="8722">
                  <c:v>4.361E-008</c:v>
                </c:pt>
                <c:pt idx="8723">
                  <c:v>4.3615E-008</c:v>
                </c:pt>
                <c:pt idx="8724">
                  <c:v>4.362E-008</c:v>
                </c:pt>
                <c:pt idx="8725">
                  <c:v>4.3625E-008</c:v>
                </c:pt>
                <c:pt idx="8726">
                  <c:v>4.363E-008</c:v>
                </c:pt>
                <c:pt idx="8727">
                  <c:v>4.3635E-008</c:v>
                </c:pt>
                <c:pt idx="8728">
                  <c:v>4.364E-008</c:v>
                </c:pt>
                <c:pt idx="8729">
                  <c:v>4.3645E-008</c:v>
                </c:pt>
                <c:pt idx="8730">
                  <c:v>4.365E-008</c:v>
                </c:pt>
                <c:pt idx="8731">
                  <c:v>4.3655E-008</c:v>
                </c:pt>
                <c:pt idx="8732">
                  <c:v>4.366E-008</c:v>
                </c:pt>
                <c:pt idx="8733">
                  <c:v>4.3665E-008</c:v>
                </c:pt>
                <c:pt idx="8734">
                  <c:v>4.367E-008</c:v>
                </c:pt>
                <c:pt idx="8735">
                  <c:v>4.3675E-008</c:v>
                </c:pt>
                <c:pt idx="8736">
                  <c:v>4.368E-008</c:v>
                </c:pt>
                <c:pt idx="8737">
                  <c:v>4.3685E-008</c:v>
                </c:pt>
                <c:pt idx="8738">
                  <c:v>4.369E-008</c:v>
                </c:pt>
                <c:pt idx="8739">
                  <c:v>4.3695E-008</c:v>
                </c:pt>
                <c:pt idx="8740">
                  <c:v>4.37E-008</c:v>
                </c:pt>
                <c:pt idx="8741">
                  <c:v>4.3705E-008</c:v>
                </c:pt>
                <c:pt idx="8742">
                  <c:v>4.371E-008</c:v>
                </c:pt>
                <c:pt idx="8743">
                  <c:v>4.3715E-008</c:v>
                </c:pt>
                <c:pt idx="8744">
                  <c:v>4.372E-008</c:v>
                </c:pt>
                <c:pt idx="8745">
                  <c:v>4.3725E-008</c:v>
                </c:pt>
                <c:pt idx="8746">
                  <c:v>4.373E-008</c:v>
                </c:pt>
                <c:pt idx="8747">
                  <c:v>4.3735E-008</c:v>
                </c:pt>
                <c:pt idx="8748">
                  <c:v>4.374E-008</c:v>
                </c:pt>
                <c:pt idx="8749">
                  <c:v>4.3745E-008</c:v>
                </c:pt>
                <c:pt idx="8750">
                  <c:v>4.375E-008</c:v>
                </c:pt>
                <c:pt idx="8751">
                  <c:v>4.3755E-008</c:v>
                </c:pt>
                <c:pt idx="8752">
                  <c:v>4.376E-008</c:v>
                </c:pt>
                <c:pt idx="8753">
                  <c:v>4.3765E-008</c:v>
                </c:pt>
                <c:pt idx="8754">
                  <c:v>4.377E-008</c:v>
                </c:pt>
                <c:pt idx="8755">
                  <c:v>4.3775E-008</c:v>
                </c:pt>
                <c:pt idx="8756">
                  <c:v>4.378E-008</c:v>
                </c:pt>
                <c:pt idx="8757">
                  <c:v>4.3785E-008</c:v>
                </c:pt>
                <c:pt idx="8758">
                  <c:v>4.379E-008</c:v>
                </c:pt>
                <c:pt idx="8759">
                  <c:v>4.3795E-008</c:v>
                </c:pt>
                <c:pt idx="8760">
                  <c:v>4.38E-008</c:v>
                </c:pt>
                <c:pt idx="8761">
                  <c:v>4.3805E-008</c:v>
                </c:pt>
                <c:pt idx="8762">
                  <c:v>4.381E-008</c:v>
                </c:pt>
                <c:pt idx="8763">
                  <c:v>4.3815E-008</c:v>
                </c:pt>
                <c:pt idx="8764">
                  <c:v>4.382E-008</c:v>
                </c:pt>
                <c:pt idx="8765">
                  <c:v>4.3825E-008</c:v>
                </c:pt>
                <c:pt idx="8766">
                  <c:v>4.383E-008</c:v>
                </c:pt>
                <c:pt idx="8767">
                  <c:v>4.3835E-008</c:v>
                </c:pt>
                <c:pt idx="8768">
                  <c:v>4.384E-008</c:v>
                </c:pt>
                <c:pt idx="8769">
                  <c:v>4.3845E-008</c:v>
                </c:pt>
                <c:pt idx="8770">
                  <c:v>4.385E-008</c:v>
                </c:pt>
                <c:pt idx="8771">
                  <c:v>4.3855E-008</c:v>
                </c:pt>
                <c:pt idx="8772">
                  <c:v>4.386E-008</c:v>
                </c:pt>
                <c:pt idx="8773">
                  <c:v>4.3865E-008</c:v>
                </c:pt>
                <c:pt idx="8774">
                  <c:v>4.387E-008</c:v>
                </c:pt>
                <c:pt idx="8775">
                  <c:v>4.3875E-008</c:v>
                </c:pt>
                <c:pt idx="8776">
                  <c:v>4.388E-008</c:v>
                </c:pt>
                <c:pt idx="8777">
                  <c:v>4.3885E-008</c:v>
                </c:pt>
                <c:pt idx="8778">
                  <c:v>4.389E-008</c:v>
                </c:pt>
                <c:pt idx="8779">
                  <c:v>4.3895E-008</c:v>
                </c:pt>
                <c:pt idx="8780">
                  <c:v>4.39E-008</c:v>
                </c:pt>
                <c:pt idx="8781">
                  <c:v>4.3905E-008</c:v>
                </c:pt>
                <c:pt idx="8782">
                  <c:v>4.391E-008</c:v>
                </c:pt>
                <c:pt idx="8783">
                  <c:v>4.3915E-008</c:v>
                </c:pt>
                <c:pt idx="8784">
                  <c:v>4.392E-008</c:v>
                </c:pt>
                <c:pt idx="8785">
                  <c:v>4.3925E-008</c:v>
                </c:pt>
                <c:pt idx="8786">
                  <c:v>4.393E-008</c:v>
                </c:pt>
                <c:pt idx="8787">
                  <c:v>4.3935E-008</c:v>
                </c:pt>
                <c:pt idx="8788">
                  <c:v>4.394E-008</c:v>
                </c:pt>
                <c:pt idx="8789">
                  <c:v>4.3945E-008</c:v>
                </c:pt>
                <c:pt idx="8790">
                  <c:v>4.395E-008</c:v>
                </c:pt>
                <c:pt idx="8791">
                  <c:v>4.3955E-008</c:v>
                </c:pt>
                <c:pt idx="8792">
                  <c:v>4.396E-008</c:v>
                </c:pt>
                <c:pt idx="8793">
                  <c:v>4.3965E-008</c:v>
                </c:pt>
                <c:pt idx="8794">
                  <c:v>4.397E-008</c:v>
                </c:pt>
                <c:pt idx="8795">
                  <c:v>4.3975E-008</c:v>
                </c:pt>
                <c:pt idx="8796">
                  <c:v>4.398E-008</c:v>
                </c:pt>
                <c:pt idx="8797">
                  <c:v>4.3985E-008</c:v>
                </c:pt>
                <c:pt idx="8798">
                  <c:v>4.399E-008</c:v>
                </c:pt>
                <c:pt idx="8799">
                  <c:v>4.3995E-008</c:v>
                </c:pt>
                <c:pt idx="8800">
                  <c:v>4.4E-008</c:v>
                </c:pt>
                <c:pt idx="8801">
                  <c:v>4.4005E-008</c:v>
                </c:pt>
                <c:pt idx="8802">
                  <c:v>4.401E-008</c:v>
                </c:pt>
                <c:pt idx="8803">
                  <c:v>4.4015E-008</c:v>
                </c:pt>
                <c:pt idx="8804">
                  <c:v>4.402E-008</c:v>
                </c:pt>
                <c:pt idx="8805">
                  <c:v>4.4025E-008</c:v>
                </c:pt>
                <c:pt idx="8806">
                  <c:v>4.403E-008</c:v>
                </c:pt>
                <c:pt idx="8807">
                  <c:v>4.4035E-008</c:v>
                </c:pt>
                <c:pt idx="8808">
                  <c:v>4.404E-008</c:v>
                </c:pt>
                <c:pt idx="8809">
                  <c:v>4.4045E-008</c:v>
                </c:pt>
                <c:pt idx="8810">
                  <c:v>4.405E-008</c:v>
                </c:pt>
                <c:pt idx="8811">
                  <c:v>4.4055E-008</c:v>
                </c:pt>
                <c:pt idx="8812">
                  <c:v>4.406E-008</c:v>
                </c:pt>
                <c:pt idx="8813">
                  <c:v>4.4065E-008</c:v>
                </c:pt>
                <c:pt idx="8814">
                  <c:v>4.407E-008</c:v>
                </c:pt>
                <c:pt idx="8815">
                  <c:v>4.4075E-008</c:v>
                </c:pt>
                <c:pt idx="8816">
                  <c:v>4.408E-008</c:v>
                </c:pt>
                <c:pt idx="8817">
                  <c:v>4.4085E-008</c:v>
                </c:pt>
                <c:pt idx="8818">
                  <c:v>4.409E-008</c:v>
                </c:pt>
                <c:pt idx="8819">
                  <c:v>4.4095E-008</c:v>
                </c:pt>
                <c:pt idx="8820">
                  <c:v>4.41E-008</c:v>
                </c:pt>
                <c:pt idx="8821">
                  <c:v>4.4105E-008</c:v>
                </c:pt>
                <c:pt idx="8822">
                  <c:v>4.411E-008</c:v>
                </c:pt>
                <c:pt idx="8823">
                  <c:v>4.4115E-008</c:v>
                </c:pt>
                <c:pt idx="8824">
                  <c:v>4.412E-008</c:v>
                </c:pt>
                <c:pt idx="8825">
                  <c:v>4.4125E-008</c:v>
                </c:pt>
                <c:pt idx="8826">
                  <c:v>4.413E-008</c:v>
                </c:pt>
                <c:pt idx="8827">
                  <c:v>4.4135E-008</c:v>
                </c:pt>
                <c:pt idx="8828">
                  <c:v>4.414E-008</c:v>
                </c:pt>
                <c:pt idx="8829">
                  <c:v>4.4145E-008</c:v>
                </c:pt>
                <c:pt idx="8830">
                  <c:v>4.415E-008</c:v>
                </c:pt>
                <c:pt idx="8831">
                  <c:v>4.4155E-008</c:v>
                </c:pt>
                <c:pt idx="8832">
                  <c:v>4.416E-008</c:v>
                </c:pt>
                <c:pt idx="8833">
                  <c:v>4.4165E-008</c:v>
                </c:pt>
                <c:pt idx="8834">
                  <c:v>4.417E-008</c:v>
                </c:pt>
                <c:pt idx="8835">
                  <c:v>4.4175E-008</c:v>
                </c:pt>
                <c:pt idx="8836">
                  <c:v>4.418E-008</c:v>
                </c:pt>
                <c:pt idx="8837">
                  <c:v>4.4185E-008</c:v>
                </c:pt>
                <c:pt idx="8838">
                  <c:v>4.419E-008</c:v>
                </c:pt>
                <c:pt idx="8839">
                  <c:v>4.4195E-008</c:v>
                </c:pt>
                <c:pt idx="8840">
                  <c:v>4.42E-008</c:v>
                </c:pt>
                <c:pt idx="8841">
                  <c:v>4.4205E-008</c:v>
                </c:pt>
                <c:pt idx="8842">
                  <c:v>4.421E-008</c:v>
                </c:pt>
                <c:pt idx="8843">
                  <c:v>4.4215E-008</c:v>
                </c:pt>
                <c:pt idx="8844">
                  <c:v>4.422E-008</c:v>
                </c:pt>
                <c:pt idx="8845">
                  <c:v>4.4225E-008</c:v>
                </c:pt>
                <c:pt idx="8846">
                  <c:v>4.423E-008</c:v>
                </c:pt>
                <c:pt idx="8847">
                  <c:v>4.4235E-008</c:v>
                </c:pt>
                <c:pt idx="8848">
                  <c:v>4.424E-008</c:v>
                </c:pt>
                <c:pt idx="8849">
                  <c:v>4.4245E-008</c:v>
                </c:pt>
                <c:pt idx="8850">
                  <c:v>4.425E-008</c:v>
                </c:pt>
                <c:pt idx="8851">
                  <c:v>4.4255E-008</c:v>
                </c:pt>
                <c:pt idx="8852">
                  <c:v>4.426E-008</c:v>
                </c:pt>
                <c:pt idx="8853">
                  <c:v>4.4265E-008</c:v>
                </c:pt>
                <c:pt idx="8854">
                  <c:v>4.427E-008</c:v>
                </c:pt>
                <c:pt idx="8855">
                  <c:v>4.4275E-008</c:v>
                </c:pt>
                <c:pt idx="8856">
                  <c:v>4.428E-008</c:v>
                </c:pt>
                <c:pt idx="8857">
                  <c:v>4.4285E-008</c:v>
                </c:pt>
                <c:pt idx="8858">
                  <c:v>4.429E-008</c:v>
                </c:pt>
                <c:pt idx="8859">
                  <c:v>4.4295E-008</c:v>
                </c:pt>
                <c:pt idx="8860">
                  <c:v>4.43E-008</c:v>
                </c:pt>
                <c:pt idx="8861">
                  <c:v>4.4305E-008</c:v>
                </c:pt>
                <c:pt idx="8862">
                  <c:v>4.431E-008</c:v>
                </c:pt>
                <c:pt idx="8863">
                  <c:v>4.4315E-008</c:v>
                </c:pt>
                <c:pt idx="8864">
                  <c:v>4.432E-008</c:v>
                </c:pt>
                <c:pt idx="8865">
                  <c:v>4.4325E-008</c:v>
                </c:pt>
                <c:pt idx="8866">
                  <c:v>4.433E-008</c:v>
                </c:pt>
                <c:pt idx="8867">
                  <c:v>4.4335E-008</c:v>
                </c:pt>
                <c:pt idx="8868">
                  <c:v>4.434E-008</c:v>
                </c:pt>
                <c:pt idx="8869">
                  <c:v>4.4345E-008</c:v>
                </c:pt>
                <c:pt idx="8870">
                  <c:v>4.435E-008</c:v>
                </c:pt>
                <c:pt idx="8871">
                  <c:v>4.4355E-008</c:v>
                </c:pt>
                <c:pt idx="8872">
                  <c:v>4.436E-008</c:v>
                </c:pt>
                <c:pt idx="8873">
                  <c:v>4.4365E-008</c:v>
                </c:pt>
                <c:pt idx="8874">
                  <c:v>4.437E-008</c:v>
                </c:pt>
                <c:pt idx="8875">
                  <c:v>4.4375E-008</c:v>
                </c:pt>
                <c:pt idx="8876">
                  <c:v>4.438E-008</c:v>
                </c:pt>
                <c:pt idx="8877">
                  <c:v>4.4385E-008</c:v>
                </c:pt>
                <c:pt idx="8878">
                  <c:v>4.439E-008</c:v>
                </c:pt>
                <c:pt idx="8879">
                  <c:v>4.4395E-008</c:v>
                </c:pt>
                <c:pt idx="8880">
                  <c:v>4.44E-008</c:v>
                </c:pt>
                <c:pt idx="8881">
                  <c:v>4.4405E-008</c:v>
                </c:pt>
                <c:pt idx="8882">
                  <c:v>4.441E-008</c:v>
                </c:pt>
                <c:pt idx="8883">
                  <c:v>4.4415E-008</c:v>
                </c:pt>
                <c:pt idx="8884">
                  <c:v>4.442E-008</c:v>
                </c:pt>
                <c:pt idx="8885">
                  <c:v>4.4425E-008</c:v>
                </c:pt>
                <c:pt idx="8886">
                  <c:v>4.443E-008</c:v>
                </c:pt>
                <c:pt idx="8887">
                  <c:v>4.4435E-008</c:v>
                </c:pt>
                <c:pt idx="8888">
                  <c:v>4.444E-008</c:v>
                </c:pt>
                <c:pt idx="8889">
                  <c:v>4.4445E-008</c:v>
                </c:pt>
                <c:pt idx="8890">
                  <c:v>4.445E-008</c:v>
                </c:pt>
                <c:pt idx="8891">
                  <c:v>4.4455E-008</c:v>
                </c:pt>
                <c:pt idx="8892">
                  <c:v>4.446E-008</c:v>
                </c:pt>
                <c:pt idx="8893">
                  <c:v>4.4465E-008</c:v>
                </c:pt>
                <c:pt idx="8894">
                  <c:v>4.447E-008</c:v>
                </c:pt>
                <c:pt idx="8895">
                  <c:v>4.4475E-008</c:v>
                </c:pt>
                <c:pt idx="8896">
                  <c:v>4.448E-008</c:v>
                </c:pt>
                <c:pt idx="8897">
                  <c:v>4.4485E-008</c:v>
                </c:pt>
                <c:pt idx="8898">
                  <c:v>4.449E-008</c:v>
                </c:pt>
                <c:pt idx="8899">
                  <c:v>4.4495E-008</c:v>
                </c:pt>
                <c:pt idx="8900">
                  <c:v>4.45E-008</c:v>
                </c:pt>
                <c:pt idx="8901">
                  <c:v>4.4505E-008</c:v>
                </c:pt>
                <c:pt idx="8902">
                  <c:v>4.451E-008</c:v>
                </c:pt>
                <c:pt idx="8903">
                  <c:v>4.4515E-008</c:v>
                </c:pt>
                <c:pt idx="8904">
                  <c:v>4.452E-008</c:v>
                </c:pt>
                <c:pt idx="8905">
                  <c:v>4.4525E-008</c:v>
                </c:pt>
                <c:pt idx="8906">
                  <c:v>4.453E-008</c:v>
                </c:pt>
                <c:pt idx="8907">
                  <c:v>4.4535E-008</c:v>
                </c:pt>
                <c:pt idx="8908">
                  <c:v>4.454E-008</c:v>
                </c:pt>
                <c:pt idx="8909">
                  <c:v>4.4545E-008</c:v>
                </c:pt>
                <c:pt idx="8910">
                  <c:v>4.455E-008</c:v>
                </c:pt>
                <c:pt idx="8911">
                  <c:v>4.4555E-008</c:v>
                </c:pt>
                <c:pt idx="8912">
                  <c:v>4.456E-008</c:v>
                </c:pt>
                <c:pt idx="8913">
                  <c:v>4.4565E-008</c:v>
                </c:pt>
                <c:pt idx="8914">
                  <c:v>4.457E-008</c:v>
                </c:pt>
                <c:pt idx="8915">
                  <c:v>4.4575E-008</c:v>
                </c:pt>
                <c:pt idx="8916">
                  <c:v>4.458E-008</c:v>
                </c:pt>
                <c:pt idx="8917">
                  <c:v>4.4585E-008</c:v>
                </c:pt>
                <c:pt idx="8918">
                  <c:v>4.459E-008</c:v>
                </c:pt>
                <c:pt idx="8919">
                  <c:v>4.4595E-008</c:v>
                </c:pt>
                <c:pt idx="8920">
                  <c:v>4.46E-008</c:v>
                </c:pt>
                <c:pt idx="8921">
                  <c:v>4.4605E-008</c:v>
                </c:pt>
                <c:pt idx="8922">
                  <c:v>4.461E-008</c:v>
                </c:pt>
                <c:pt idx="8923">
                  <c:v>4.4615E-008</c:v>
                </c:pt>
                <c:pt idx="8924">
                  <c:v>4.462E-008</c:v>
                </c:pt>
                <c:pt idx="8925">
                  <c:v>4.4625E-008</c:v>
                </c:pt>
                <c:pt idx="8926">
                  <c:v>4.463E-008</c:v>
                </c:pt>
                <c:pt idx="8927">
                  <c:v>4.4635E-008</c:v>
                </c:pt>
                <c:pt idx="8928">
                  <c:v>4.464E-008</c:v>
                </c:pt>
                <c:pt idx="8929">
                  <c:v>4.4645E-008</c:v>
                </c:pt>
                <c:pt idx="8930">
                  <c:v>4.465E-008</c:v>
                </c:pt>
                <c:pt idx="8931">
                  <c:v>4.4655E-008</c:v>
                </c:pt>
                <c:pt idx="8932">
                  <c:v>4.466E-008</c:v>
                </c:pt>
                <c:pt idx="8933">
                  <c:v>4.4665E-008</c:v>
                </c:pt>
                <c:pt idx="8934">
                  <c:v>4.467E-008</c:v>
                </c:pt>
                <c:pt idx="8935">
                  <c:v>4.4675E-008</c:v>
                </c:pt>
                <c:pt idx="8936">
                  <c:v>4.468E-008</c:v>
                </c:pt>
                <c:pt idx="8937">
                  <c:v>4.4685E-008</c:v>
                </c:pt>
                <c:pt idx="8938">
                  <c:v>4.469E-008</c:v>
                </c:pt>
                <c:pt idx="8939">
                  <c:v>4.4695E-008</c:v>
                </c:pt>
                <c:pt idx="8940">
                  <c:v>4.47E-008</c:v>
                </c:pt>
                <c:pt idx="8941">
                  <c:v>4.4705E-008</c:v>
                </c:pt>
                <c:pt idx="8942">
                  <c:v>4.471E-008</c:v>
                </c:pt>
                <c:pt idx="8943">
                  <c:v>4.4715E-008</c:v>
                </c:pt>
                <c:pt idx="8944">
                  <c:v>4.472E-008</c:v>
                </c:pt>
                <c:pt idx="8945">
                  <c:v>4.4725E-008</c:v>
                </c:pt>
                <c:pt idx="8946">
                  <c:v>4.473E-008</c:v>
                </c:pt>
                <c:pt idx="8947">
                  <c:v>4.4735E-008</c:v>
                </c:pt>
                <c:pt idx="8948">
                  <c:v>4.474E-008</c:v>
                </c:pt>
                <c:pt idx="8949">
                  <c:v>4.4745E-008</c:v>
                </c:pt>
                <c:pt idx="8950">
                  <c:v>4.475E-008</c:v>
                </c:pt>
                <c:pt idx="8951">
                  <c:v>4.4755E-008</c:v>
                </c:pt>
                <c:pt idx="8952">
                  <c:v>4.476E-008</c:v>
                </c:pt>
                <c:pt idx="8953">
                  <c:v>4.4765E-008</c:v>
                </c:pt>
                <c:pt idx="8954">
                  <c:v>4.477E-008</c:v>
                </c:pt>
                <c:pt idx="8955">
                  <c:v>4.4775E-008</c:v>
                </c:pt>
                <c:pt idx="8956">
                  <c:v>4.478E-008</c:v>
                </c:pt>
                <c:pt idx="8957">
                  <c:v>4.4785E-008</c:v>
                </c:pt>
                <c:pt idx="8958">
                  <c:v>4.479E-008</c:v>
                </c:pt>
                <c:pt idx="8959">
                  <c:v>4.4795E-008</c:v>
                </c:pt>
                <c:pt idx="8960">
                  <c:v>4.48E-008</c:v>
                </c:pt>
                <c:pt idx="8961">
                  <c:v>4.4805E-008</c:v>
                </c:pt>
                <c:pt idx="8962">
                  <c:v>4.481E-008</c:v>
                </c:pt>
                <c:pt idx="8963">
                  <c:v>4.4815E-008</c:v>
                </c:pt>
                <c:pt idx="8964">
                  <c:v>4.482E-008</c:v>
                </c:pt>
                <c:pt idx="8965">
                  <c:v>4.4825E-008</c:v>
                </c:pt>
                <c:pt idx="8966">
                  <c:v>4.483E-008</c:v>
                </c:pt>
                <c:pt idx="8967">
                  <c:v>4.4835E-008</c:v>
                </c:pt>
                <c:pt idx="8968">
                  <c:v>4.484E-008</c:v>
                </c:pt>
                <c:pt idx="8969">
                  <c:v>4.4845E-008</c:v>
                </c:pt>
                <c:pt idx="8970">
                  <c:v>4.485E-008</c:v>
                </c:pt>
                <c:pt idx="8971">
                  <c:v>4.4855E-008</c:v>
                </c:pt>
                <c:pt idx="8972">
                  <c:v>4.486E-008</c:v>
                </c:pt>
                <c:pt idx="8973">
                  <c:v>4.4865E-008</c:v>
                </c:pt>
                <c:pt idx="8974">
                  <c:v>4.487E-008</c:v>
                </c:pt>
                <c:pt idx="8975">
                  <c:v>4.4875E-008</c:v>
                </c:pt>
                <c:pt idx="8976">
                  <c:v>4.488E-008</c:v>
                </c:pt>
                <c:pt idx="8977">
                  <c:v>4.4885E-008</c:v>
                </c:pt>
                <c:pt idx="8978">
                  <c:v>4.489E-008</c:v>
                </c:pt>
                <c:pt idx="8979">
                  <c:v>4.4895E-008</c:v>
                </c:pt>
                <c:pt idx="8980">
                  <c:v>4.49E-008</c:v>
                </c:pt>
                <c:pt idx="8981">
                  <c:v>4.4905E-008</c:v>
                </c:pt>
                <c:pt idx="8982">
                  <c:v>4.491E-008</c:v>
                </c:pt>
                <c:pt idx="8983">
                  <c:v>4.4915E-008</c:v>
                </c:pt>
                <c:pt idx="8984">
                  <c:v>4.492E-008</c:v>
                </c:pt>
                <c:pt idx="8985">
                  <c:v>4.4925E-008</c:v>
                </c:pt>
                <c:pt idx="8986">
                  <c:v>4.493E-008</c:v>
                </c:pt>
                <c:pt idx="8987">
                  <c:v>4.4935E-008</c:v>
                </c:pt>
                <c:pt idx="8988">
                  <c:v>4.494E-008</c:v>
                </c:pt>
                <c:pt idx="8989">
                  <c:v>4.4945E-008</c:v>
                </c:pt>
                <c:pt idx="8990">
                  <c:v>4.495E-008</c:v>
                </c:pt>
                <c:pt idx="8991">
                  <c:v>4.4955E-008</c:v>
                </c:pt>
                <c:pt idx="8992">
                  <c:v>4.496E-008</c:v>
                </c:pt>
                <c:pt idx="8993">
                  <c:v>4.4965E-008</c:v>
                </c:pt>
                <c:pt idx="8994">
                  <c:v>4.497E-008</c:v>
                </c:pt>
                <c:pt idx="8995">
                  <c:v>4.4975E-008</c:v>
                </c:pt>
                <c:pt idx="8996">
                  <c:v>4.498E-008</c:v>
                </c:pt>
                <c:pt idx="8997">
                  <c:v>4.4985E-008</c:v>
                </c:pt>
                <c:pt idx="8998">
                  <c:v>4.499E-008</c:v>
                </c:pt>
                <c:pt idx="8999">
                  <c:v>4.4995E-008</c:v>
                </c:pt>
                <c:pt idx="9000">
                  <c:v>4.5E-008</c:v>
                </c:pt>
                <c:pt idx="9001">
                  <c:v>4.5005E-008</c:v>
                </c:pt>
                <c:pt idx="9002">
                  <c:v>4.501E-008</c:v>
                </c:pt>
                <c:pt idx="9003">
                  <c:v>4.5015E-008</c:v>
                </c:pt>
                <c:pt idx="9004">
                  <c:v>4.502E-008</c:v>
                </c:pt>
                <c:pt idx="9005">
                  <c:v>4.5025E-008</c:v>
                </c:pt>
                <c:pt idx="9006">
                  <c:v>4.503E-008</c:v>
                </c:pt>
                <c:pt idx="9007">
                  <c:v>4.5035E-008</c:v>
                </c:pt>
                <c:pt idx="9008">
                  <c:v>4.504E-008</c:v>
                </c:pt>
                <c:pt idx="9009">
                  <c:v>4.5045E-008</c:v>
                </c:pt>
                <c:pt idx="9010">
                  <c:v>4.505E-008</c:v>
                </c:pt>
                <c:pt idx="9011">
                  <c:v>4.5055E-008</c:v>
                </c:pt>
                <c:pt idx="9012">
                  <c:v>4.506E-008</c:v>
                </c:pt>
                <c:pt idx="9013">
                  <c:v>4.5065E-008</c:v>
                </c:pt>
                <c:pt idx="9014">
                  <c:v>4.507E-008</c:v>
                </c:pt>
                <c:pt idx="9015">
                  <c:v>4.5075E-008</c:v>
                </c:pt>
                <c:pt idx="9016">
                  <c:v>4.508E-008</c:v>
                </c:pt>
                <c:pt idx="9017">
                  <c:v>4.5085E-008</c:v>
                </c:pt>
                <c:pt idx="9018">
                  <c:v>4.509E-008</c:v>
                </c:pt>
                <c:pt idx="9019">
                  <c:v>4.5095E-008</c:v>
                </c:pt>
                <c:pt idx="9020">
                  <c:v>4.51E-008</c:v>
                </c:pt>
                <c:pt idx="9021">
                  <c:v>4.5105E-008</c:v>
                </c:pt>
                <c:pt idx="9022">
                  <c:v>4.511E-008</c:v>
                </c:pt>
                <c:pt idx="9023">
                  <c:v>4.5115E-008</c:v>
                </c:pt>
                <c:pt idx="9024">
                  <c:v>4.512E-008</c:v>
                </c:pt>
                <c:pt idx="9025">
                  <c:v>4.5125E-008</c:v>
                </c:pt>
                <c:pt idx="9026">
                  <c:v>4.513E-008</c:v>
                </c:pt>
                <c:pt idx="9027">
                  <c:v>4.5135E-008</c:v>
                </c:pt>
                <c:pt idx="9028">
                  <c:v>4.514E-008</c:v>
                </c:pt>
                <c:pt idx="9029">
                  <c:v>4.5145E-008</c:v>
                </c:pt>
                <c:pt idx="9030">
                  <c:v>4.515E-008</c:v>
                </c:pt>
                <c:pt idx="9031">
                  <c:v>4.5155E-008</c:v>
                </c:pt>
                <c:pt idx="9032">
                  <c:v>4.516E-008</c:v>
                </c:pt>
                <c:pt idx="9033">
                  <c:v>4.5165E-008</c:v>
                </c:pt>
                <c:pt idx="9034">
                  <c:v>4.517E-008</c:v>
                </c:pt>
                <c:pt idx="9035">
                  <c:v>4.5175E-008</c:v>
                </c:pt>
                <c:pt idx="9036">
                  <c:v>4.518E-008</c:v>
                </c:pt>
                <c:pt idx="9037">
                  <c:v>4.5185E-008</c:v>
                </c:pt>
                <c:pt idx="9038">
                  <c:v>4.519E-008</c:v>
                </c:pt>
                <c:pt idx="9039">
                  <c:v>4.5195E-008</c:v>
                </c:pt>
                <c:pt idx="9040">
                  <c:v>4.52E-008</c:v>
                </c:pt>
                <c:pt idx="9041">
                  <c:v>4.5205E-008</c:v>
                </c:pt>
                <c:pt idx="9042">
                  <c:v>4.521E-008</c:v>
                </c:pt>
                <c:pt idx="9043">
                  <c:v>4.5215E-008</c:v>
                </c:pt>
                <c:pt idx="9044">
                  <c:v>4.522E-008</c:v>
                </c:pt>
                <c:pt idx="9045">
                  <c:v>4.5225E-008</c:v>
                </c:pt>
                <c:pt idx="9046">
                  <c:v>4.523E-008</c:v>
                </c:pt>
                <c:pt idx="9047">
                  <c:v>4.5235E-008</c:v>
                </c:pt>
                <c:pt idx="9048">
                  <c:v>4.524E-008</c:v>
                </c:pt>
                <c:pt idx="9049">
                  <c:v>4.5245E-008</c:v>
                </c:pt>
                <c:pt idx="9050">
                  <c:v>4.525E-008</c:v>
                </c:pt>
                <c:pt idx="9051">
                  <c:v>4.5255E-008</c:v>
                </c:pt>
                <c:pt idx="9052">
                  <c:v>4.526E-008</c:v>
                </c:pt>
                <c:pt idx="9053">
                  <c:v>4.5265E-008</c:v>
                </c:pt>
                <c:pt idx="9054">
                  <c:v>4.527E-008</c:v>
                </c:pt>
                <c:pt idx="9055">
                  <c:v>4.5275E-008</c:v>
                </c:pt>
                <c:pt idx="9056">
                  <c:v>4.528E-008</c:v>
                </c:pt>
                <c:pt idx="9057">
                  <c:v>4.5285E-008</c:v>
                </c:pt>
                <c:pt idx="9058">
                  <c:v>4.529E-008</c:v>
                </c:pt>
                <c:pt idx="9059">
                  <c:v>4.5295E-008</c:v>
                </c:pt>
                <c:pt idx="9060">
                  <c:v>4.53E-008</c:v>
                </c:pt>
                <c:pt idx="9061">
                  <c:v>4.5305E-008</c:v>
                </c:pt>
                <c:pt idx="9062">
                  <c:v>4.531E-008</c:v>
                </c:pt>
                <c:pt idx="9063">
                  <c:v>4.5315E-008</c:v>
                </c:pt>
                <c:pt idx="9064">
                  <c:v>4.532E-008</c:v>
                </c:pt>
                <c:pt idx="9065">
                  <c:v>4.5325E-008</c:v>
                </c:pt>
                <c:pt idx="9066">
                  <c:v>4.533E-008</c:v>
                </c:pt>
                <c:pt idx="9067">
                  <c:v>4.5335E-008</c:v>
                </c:pt>
                <c:pt idx="9068">
                  <c:v>4.534E-008</c:v>
                </c:pt>
                <c:pt idx="9069">
                  <c:v>4.5345E-008</c:v>
                </c:pt>
                <c:pt idx="9070">
                  <c:v>4.535E-008</c:v>
                </c:pt>
                <c:pt idx="9071">
                  <c:v>4.5355E-008</c:v>
                </c:pt>
                <c:pt idx="9072">
                  <c:v>4.536E-008</c:v>
                </c:pt>
                <c:pt idx="9073">
                  <c:v>4.5365E-008</c:v>
                </c:pt>
                <c:pt idx="9074">
                  <c:v>4.537E-008</c:v>
                </c:pt>
                <c:pt idx="9075">
                  <c:v>4.5375E-008</c:v>
                </c:pt>
                <c:pt idx="9076">
                  <c:v>4.538E-008</c:v>
                </c:pt>
                <c:pt idx="9077">
                  <c:v>4.5385E-008</c:v>
                </c:pt>
                <c:pt idx="9078">
                  <c:v>4.539E-008</c:v>
                </c:pt>
                <c:pt idx="9079">
                  <c:v>4.5395E-008</c:v>
                </c:pt>
                <c:pt idx="9080">
                  <c:v>4.54E-008</c:v>
                </c:pt>
                <c:pt idx="9081">
                  <c:v>4.5405E-008</c:v>
                </c:pt>
                <c:pt idx="9082">
                  <c:v>4.541E-008</c:v>
                </c:pt>
                <c:pt idx="9083">
                  <c:v>4.5415E-008</c:v>
                </c:pt>
                <c:pt idx="9084">
                  <c:v>4.542E-008</c:v>
                </c:pt>
                <c:pt idx="9085">
                  <c:v>4.5425E-008</c:v>
                </c:pt>
                <c:pt idx="9086">
                  <c:v>4.543E-008</c:v>
                </c:pt>
                <c:pt idx="9087">
                  <c:v>4.5435E-008</c:v>
                </c:pt>
                <c:pt idx="9088">
                  <c:v>4.544E-008</c:v>
                </c:pt>
                <c:pt idx="9089">
                  <c:v>4.5445E-008</c:v>
                </c:pt>
                <c:pt idx="9090">
                  <c:v>4.545E-008</c:v>
                </c:pt>
                <c:pt idx="9091">
                  <c:v>4.5455E-008</c:v>
                </c:pt>
                <c:pt idx="9092">
                  <c:v>4.546E-008</c:v>
                </c:pt>
                <c:pt idx="9093">
                  <c:v>4.5465E-008</c:v>
                </c:pt>
                <c:pt idx="9094">
                  <c:v>4.547E-008</c:v>
                </c:pt>
                <c:pt idx="9095">
                  <c:v>4.5475E-008</c:v>
                </c:pt>
                <c:pt idx="9096">
                  <c:v>4.548E-008</c:v>
                </c:pt>
                <c:pt idx="9097">
                  <c:v>4.5485E-008</c:v>
                </c:pt>
                <c:pt idx="9098">
                  <c:v>4.549E-008</c:v>
                </c:pt>
                <c:pt idx="9099">
                  <c:v>4.5495E-008</c:v>
                </c:pt>
                <c:pt idx="9100">
                  <c:v>4.55E-008</c:v>
                </c:pt>
                <c:pt idx="9101">
                  <c:v>4.5505E-008</c:v>
                </c:pt>
                <c:pt idx="9102">
                  <c:v>4.551E-008</c:v>
                </c:pt>
                <c:pt idx="9103">
                  <c:v>4.5515E-008</c:v>
                </c:pt>
                <c:pt idx="9104">
                  <c:v>4.552E-008</c:v>
                </c:pt>
                <c:pt idx="9105">
                  <c:v>4.5525E-008</c:v>
                </c:pt>
                <c:pt idx="9106">
                  <c:v>4.553E-008</c:v>
                </c:pt>
                <c:pt idx="9107">
                  <c:v>4.5535E-008</c:v>
                </c:pt>
                <c:pt idx="9108">
                  <c:v>4.554E-008</c:v>
                </c:pt>
                <c:pt idx="9109">
                  <c:v>4.5545E-008</c:v>
                </c:pt>
                <c:pt idx="9110">
                  <c:v>4.555E-008</c:v>
                </c:pt>
                <c:pt idx="9111">
                  <c:v>4.5555E-008</c:v>
                </c:pt>
                <c:pt idx="9112">
                  <c:v>4.556E-008</c:v>
                </c:pt>
                <c:pt idx="9113">
                  <c:v>4.5565E-008</c:v>
                </c:pt>
                <c:pt idx="9114">
                  <c:v>4.557E-008</c:v>
                </c:pt>
                <c:pt idx="9115">
                  <c:v>4.5575E-008</c:v>
                </c:pt>
                <c:pt idx="9116">
                  <c:v>4.558E-008</c:v>
                </c:pt>
                <c:pt idx="9117">
                  <c:v>4.5585E-008</c:v>
                </c:pt>
                <c:pt idx="9118">
                  <c:v>4.559E-008</c:v>
                </c:pt>
                <c:pt idx="9119">
                  <c:v>4.5595E-008</c:v>
                </c:pt>
                <c:pt idx="9120">
                  <c:v>4.56E-008</c:v>
                </c:pt>
                <c:pt idx="9121">
                  <c:v>4.5605E-008</c:v>
                </c:pt>
                <c:pt idx="9122">
                  <c:v>4.561E-008</c:v>
                </c:pt>
                <c:pt idx="9123">
                  <c:v>4.5615E-008</c:v>
                </c:pt>
                <c:pt idx="9124">
                  <c:v>4.562E-008</c:v>
                </c:pt>
                <c:pt idx="9125">
                  <c:v>4.5625E-008</c:v>
                </c:pt>
                <c:pt idx="9126">
                  <c:v>4.563E-008</c:v>
                </c:pt>
                <c:pt idx="9127">
                  <c:v>4.5635E-008</c:v>
                </c:pt>
                <c:pt idx="9128">
                  <c:v>4.564E-008</c:v>
                </c:pt>
                <c:pt idx="9129">
                  <c:v>4.5645E-008</c:v>
                </c:pt>
                <c:pt idx="9130">
                  <c:v>4.565E-008</c:v>
                </c:pt>
                <c:pt idx="9131">
                  <c:v>4.5655E-008</c:v>
                </c:pt>
                <c:pt idx="9132">
                  <c:v>4.566E-008</c:v>
                </c:pt>
                <c:pt idx="9133">
                  <c:v>4.5665E-008</c:v>
                </c:pt>
                <c:pt idx="9134">
                  <c:v>4.567E-008</c:v>
                </c:pt>
                <c:pt idx="9135">
                  <c:v>4.5675E-008</c:v>
                </c:pt>
                <c:pt idx="9136">
                  <c:v>4.568E-008</c:v>
                </c:pt>
                <c:pt idx="9137">
                  <c:v>4.5685E-008</c:v>
                </c:pt>
                <c:pt idx="9138">
                  <c:v>4.569E-008</c:v>
                </c:pt>
                <c:pt idx="9139">
                  <c:v>4.5695E-008</c:v>
                </c:pt>
                <c:pt idx="9140">
                  <c:v>4.57E-008</c:v>
                </c:pt>
                <c:pt idx="9141">
                  <c:v>4.5705E-008</c:v>
                </c:pt>
                <c:pt idx="9142">
                  <c:v>4.571E-008</c:v>
                </c:pt>
                <c:pt idx="9143">
                  <c:v>4.5715E-008</c:v>
                </c:pt>
                <c:pt idx="9144">
                  <c:v>4.572E-008</c:v>
                </c:pt>
                <c:pt idx="9145">
                  <c:v>4.5725E-008</c:v>
                </c:pt>
                <c:pt idx="9146">
                  <c:v>4.573E-008</c:v>
                </c:pt>
                <c:pt idx="9147">
                  <c:v>4.5735E-008</c:v>
                </c:pt>
                <c:pt idx="9148">
                  <c:v>4.574E-008</c:v>
                </c:pt>
                <c:pt idx="9149">
                  <c:v>4.5745E-008</c:v>
                </c:pt>
                <c:pt idx="9150">
                  <c:v>4.575E-008</c:v>
                </c:pt>
                <c:pt idx="9151">
                  <c:v>4.5755E-008</c:v>
                </c:pt>
                <c:pt idx="9152">
                  <c:v>4.576E-008</c:v>
                </c:pt>
                <c:pt idx="9153">
                  <c:v>4.5765E-008</c:v>
                </c:pt>
                <c:pt idx="9154">
                  <c:v>4.577E-008</c:v>
                </c:pt>
                <c:pt idx="9155">
                  <c:v>4.5775E-008</c:v>
                </c:pt>
                <c:pt idx="9156">
                  <c:v>4.578E-008</c:v>
                </c:pt>
                <c:pt idx="9157">
                  <c:v>4.5785E-008</c:v>
                </c:pt>
                <c:pt idx="9158">
                  <c:v>4.579E-008</c:v>
                </c:pt>
                <c:pt idx="9159">
                  <c:v>4.5795E-008</c:v>
                </c:pt>
                <c:pt idx="9160">
                  <c:v>4.58E-008</c:v>
                </c:pt>
                <c:pt idx="9161">
                  <c:v>4.5805E-008</c:v>
                </c:pt>
                <c:pt idx="9162">
                  <c:v>4.581E-008</c:v>
                </c:pt>
                <c:pt idx="9163">
                  <c:v>4.5815E-008</c:v>
                </c:pt>
                <c:pt idx="9164">
                  <c:v>4.582E-008</c:v>
                </c:pt>
                <c:pt idx="9165">
                  <c:v>4.5825E-008</c:v>
                </c:pt>
                <c:pt idx="9166">
                  <c:v>4.583E-008</c:v>
                </c:pt>
                <c:pt idx="9167">
                  <c:v>4.5835E-008</c:v>
                </c:pt>
                <c:pt idx="9168">
                  <c:v>4.584E-008</c:v>
                </c:pt>
                <c:pt idx="9169">
                  <c:v>4.5845E-008</c:v>
                </c:pt>
                <c:pt idx="9170">
                  <c:v>4.585E-008</c:v>
                </c:pt>
                <c:pt idx="9171">
                  <c:v>4.5855E-008</c:v>
                </c:pt>
                <c:pt idx="9172">
                  <c:v>4.586E-008</c:v>
                </c:pt>
                <c:pt idx="9173">
                  <c:v>4.5865E-008</c:v>
                </c:pt>
                <c:pt idx="9174">
                  <c:v>4.587E-008</c:v>
                </c:pt>
                <c:pt idx="9175">
                  <c:v>4.5875E-008</c:v>
                </c:pt>
                <c:pt idx="9176">
                  <c:v>4.588E-008</c:v>
                </c:pt>
                <c:pt idx="9177">
                  <c:v>4.5885E-008</c:v>
                </c:pt>
                <c:pt idx="9178">
                  <c:v>4.589E-008</c:v>
                </c:pt>
                <c:pt idx="9179">
                  <c:v>4.5895E-008</c:v>
                </c:pt>
                <c:pt idx="9180">
                  <c:v>4.59E-008</c:v>
                </c:pt>
                <c:pt idx="9181">
                  <c:v>4.5905E-008</c:v>
                </c:pt>
                <c:pt idx="9182">
                  <c:v>4.591E-008</c:v>
                </c:pt>
                <c:pt idx="9183">
                  <c:v>4.5915E-008</c:v>
                </c:pt>
                <c:pt idx="9184">
                  <c:v>4.592E-008</c:v>
                </c:pt>
                <c:pt idx="9185">
                  <c:v>4.5925E-008</c:v>
                </c:pt>
                <c:pt idx="9186">
                  <c:v>4.593E-008</c:v>
                </c:pt>
                <c:pt idx="9187">
                  <c:v>4.5935E-008</c:v>
                </c:pt>
                <c:pt idx="9188">
                  <c:v>4.594E-008</c:v>
                </c:pt>
                <c:pt idx="9189">
                  <c:v>4.5945E-008</c:v>
                </c:pt>
                <c:pt idx="9190">
                  <c:v>4.595E-008</c:v>
                </c:pt>
                <c:pt idx="9191">
                  <c:v>4.5955E-008</c:v>
                </c:pt>
                <c:pt idx="9192">
                  <c:v>4.596E-008</c:v>
                </c:pt>
                <c:pt idx="9193">
                  <c:v>4.5965E-008</c:v>
                </c:pt>
                <c:pt idx="9194">
                  <c:v>4.597E-008</c:v>
                </c:pt>
                <c:pt idx="9195">
                  <c:v>4.5975E-008</c:v>
                </c:pt>
                <c:pt idx="9196">
                  <c:v>4.598E-008</c:v>
                </c:pt>
                <c:pt idx="9197">
                  <c:v>4.5985E-008</c:v>
                </c:pt>
                <c:pt idx="9198">
                  <c:v>4.599E-008</c:v>
                </c:pt>
                <c:pt idx="9199">
                  <c:v>4.5995E-008</c:v>
                </c:pt>
                <c:pt idx="9200">
                  <c:v>4.6E-008</c:v>
                </c:pt>
                <c:pt idx="9201">
                  <c:v>4.6005E-008</c:v>
                </c:pt>
                <c:pt idx="9202">
                  <c:v>4.601E-008</c:v>
                </c:pt>
                <c:pt idx="9203">
                  <c:v>4.6015E-008</c:v>
                </c:pt>
                <c:pt idx="9204">
                  <c:v>4.602E-008</c:v>
                </c:pt>
                <c:pt idx="9205">
                  <c:v>4.6025E-008</c:v>
                </c:pt>
                <c:pt idx="9206">
                  <c:v>4.603E-008</c:v>
                </c:pt>
                <c:pt idx="9207">
                  <c:v>4.6035E-008</c:v>
                </c:pt>
                <c:pt idx="9208">
                  <c:v>4.604E-008</c:v>
                </c:pt>
                <c:pt idx="9209">
                  <c:v>4.6045E-008</c:v>
                </c:pt>
                <c:pt idx="9210">
                  <c:v>4.605E-008</c:v>
                </c:pt>
                <c:pt idx="9211">
                  <c:v>4.6055E-008</c:v>
                </c:pt>
                <c:pt idx="9212">
                  <c:v>4.606E-008</c:v>
                </c:pt>
                <c:pt idx="9213">
                  <c:v>4.6065E-008</c:v>
                </c:pt>
                <c:pt idx="9214">
                  <c:v>4.607E-008</c:v>
                </c:pt>
                <c:pt idx="9215">
                  <c:v>4.6075E-008</c:v>
                </c:pt>
                <c:pt idx="9216">
                  <c:v>4.608E-008</c:v>
                </c:pt>
                <c:pt idx="9217">
                  <c:v>4.6085E-008</c:v>
                </c:pt>
                <c:pt idx="9218">
                  <c:v>4.609E-008</c:v>
                </c:pt>
                <c:pt idx="9219">
                  <c:v>4.6095E-008</c:v>
                </c:pt>
                <c:pt idx="9220">
                  <c:v>4.61E-008</c:v>
                </c:pt>
                <c:pt idx="9221">
                  <c:v>4.6105E-008</c:v>
                </c:pt>
                <c:pt idx="9222">
                  <c:v>4.611E-008</c:v>
                </c:pt>
                <c:pt idx="9223">
                  <c:v>4.6115E-008</c:v>
                </c:pt>
                <c:pt idx="9224">
                  <c:v>4.612E-008</c:v>
                </c:pt>
                <c:pt idx="9225">
                  <c:v>4.6125E-008</c:v>
                </c:pt>
                <c:pt idx="9226">
                  <c:v>4.613E-008</c:v>
                </c:pt>
                <c:pt idx="9227">
                  <c:v>4.6135E-008</c:v>
                </c:pt>
                <c:pt idx="9228">
                  <c:v>4.614E-008</c:v>
                </c:pt>
                <c:pt idx="9229">
                  <c:v>4.6145E-008</c:v>
                </c:pt>
                <c:pt idx="9230">
                  <c:v>4.615E-008</c:v>
                </c:pt>
                <c:pt idx="9231">
                  <c:v>4.6155E-008</c:v>
                </c:pt>
                <c:pt idx="9232">
                  <c:v>4.616E-008</c:v>
                </c:pt>
                <c:pt idx="9233">
                  <c:v>4.6165E-008</c:v>
                </c:pt>
                <c:pt idx="9234">
                  <c:v>4.617E-008</c:v>
                </c:pt>
                <c:pt idx="9235">
                  <c:v>4.6175E-008</c:v>
                </c:pt>
                <c:pt idx="9236">
                  <c:v>4.618E-008</c:v>
                </c:pt>
                <c:pt idx="9237">
                  <c:v>4.6185E-008</c:v>
                </c:pt>
                <c:pt idx="9238">
                  <c:v>4.619E-008</c:v>
                </c:pt>
                <c:pt idx="9239">
                  <c:v>4.6195E-008</c:v>
                </c:pt>
                <c:pt idx="9240">
                  <c:v>4.62E-008</c:v>
                </c:pt>
                <c:pt idx="9241">
                  <c:v>4.6205E-008</c:v>
                </c:pt>
                <c:pt idx="9242">
                  <c:v>4.621E-008</c:v>
                </c:pt>
                <c:pt idx="9243">
                  <c:v>4.6215E-008</c:v>
                </c:pt>
                <c:pt idx="9244">
                  <c:v>4.622E-008</c:v>
                </c:pt>
                <c:pt idx="9245">
                  <c:v>4.6225E-008</c:v>
                </c:pt>
                <c:pt idx="9246">
                  <c:v>4.623E-008</c:v>
                </c:pt>
                <c:pt idx="9247">
                  <c:v>4.6235E-008</c:v>
                </c:pt>
                <c:pt idx="9248">
                  <c:v>4.624E-008</c:v>
                </c:pt>
                <c:pt idx="9249">
                  <c:v>4.6245E-008</c:v>
                </c:pt>
                <c:pt idx="9250">
                  <c:v>4.625E-008</c:v>
                </c:pt>
                <c:pt idx="9251">
                  <c:v>4.6255E-008</c:v>
                </c:pt>
                <c:pt idx="9252">
                  <c:v>4.626E-008</c:v>
                </c:pt>
                <c:pt idx="9253">
                  <c:v>4.6265E-008</c:v>
                </c:pt>
                <c:pt idx="9254">
                  <c:v>4.627E-008</c:v>
                </c:pt>
                <c:pt idx="9255">
                  <c:v>4.6275E-008</c:v>
                </c:pt>
                <c:pt idx="9256">
                  <c:v>4.628E-008</c:v>
                </c:pt>
                <c:pt idx="9257">
                  <c:v>4.6285E-008</c:v>
                </c:pt>
                <c:pt idx="9258">
                  <c:v>4.629E-008</c:v>
                </c:pt>
                <c:pt idx="9259">
                  <c:v>4.6295E-008</c:v>
                </c:pt>
                <c:pt idx="9260">
                  <c:v>4.63E-008</c:v>
                </c:pt>
                <c:pt idx="9261">
                  <c:v>4.6305E-008</c:v>
                </c:pt>
                <c:pt idx="9262">
                  <c:v>4.631E-008</c:v>
                </c:pt>
                <c:pt idx="9263">
                  <c:v>4.6315E-008</c:v>
                </c:pt>
                <c:pt idx="9264">
                  <c:v>4.632E-008</c:v>
                </c:pt>
                <c:pt idx="9265">
                  <c:v>4.6325E-008</c:v>
                </c:pt>
                <c:pt idx="9266">
                  <c:v>4.633E-008</c:v>
                </c:pt>
                <c:pt idx="9267">
                  <c:v>4.6335E-008</c:v>
                </c:pt>
                <c:pt idx="9268">
                  <c:v>4.634E-008</c:v>
                </c:pt>
                <c:pt idx="9269">
                  <c:v>4.6345E-008</c:v>
                </c:pt>
                <c:pt idx="9270">
                  <c:v>4.635E-008</c:v>
                </c:pt>
                <c:pt idx="9271">
                  <c:v>4.6355E-008</c:v>
                </c:pt>
                <c:pt idx="9272">
                  <c:v>4.636E-008</c:v>
                </c:pt>
                <c:pt idx="9273">
                  <c:v>4.6365E-008</c:v>
                </c:pt>
                <c:pt idx="9274">
                  <c:v>4.637E-008</c:v>
                </c:pt>
                <c:pt idx="9275">
                  <c:v>4.6375E-008</c:v>
                </c:pt>
                <c:pt idx="9276">
                  <c:v>4.638E-008</c:v>
                </c:pt>
                <c:pt idx="9277">
                  <c:v>4.6385E-008</c:v>
                </c:pt>
                <c:pt idx="9278">
                  <c:v>4.639E-008</c:v>
                </c:pt>
                <c:pt idx="9279">
                  <c:v>4.6395E-008</c:v>
                </c:pt>
                <c:pt idx="9280">
                  <c:v>4.64E-008</c:v>
                </c:pt>
                <c:pt idx="9281">
                  <c:v>4.6405E-008</c:v>
                </c:pt>
                <c:pt idx="9282">
                  <c:v>4.641E-008</c:v>
                </c:pt>
                <c:pt idx="9283">
                  <c:v>4.6415E-008</c:v>
                </c:pt>
                <c:pt idx="9284">
                  <c:v>4.642E-008</c:v>
                </c:pt>
                <c:pt idx="9285">
                  <c:v>4.6425E-008</c:v>
                </c:pt>
                <c:pt idx="9286">
                  <c:v>4.643E-008</c:v>
                </c:pt>
                <c:pt idx="9287">
                  <c:v>4.6435E-008</c:v>
                </c:pt>
                <c:pt idx="9288">
                  <c:v>4.644E-008</c:v>
                </c:pt>
                <c:pt idx="9289">
                  <c:v>4.6445E-008</c:v>
                </c:pt>
                <c:pt idx="9290">
                  <c:v>4.645E-008</c:v>
                </c:pt>
                <c:pt idx="9291">
                  <c:v>4.6455E-008</c:v>
                </c:pt>
                <c:pt idx="9292">
                  <c:v>4.646E-008</c:v>
                </c:pt>
                <c:pt idx="9293">
                  <c:v>4.6465E-008</c:v>
                </c:pt>
                <c:pt idx="9294">
                  <c:v>4.647E-008</c:v>
                </c:pt>
                <c:pt idx="9295">
                  <c:v>4.6475E-008</c:v>
                </c:pt>
                <c:pt idx="9296">
                  <c:v>4.648E-008</c:v>
                </c:pt>
                <c:pt idx="9297">
                  <c:v>4.6485E-008</c:v>
                </c:pt>
                <c:pt idx="9298">
                  <c:v>4.649E-008</c:v>
                </c:pt>
                <c:pt idx="9299">
                  <c:v>4.6495E-008</c:v>
                </c:pt>
                <c:pt idx="9300">
                  <c:v>4.65E-008</c:v>
                </c:pt>
                <c:pt idx="9301">
                  <c:v>4.6505E-008</c:v>
                </c:pt>
                <c:pt idx="9302">
                  <c:v>4.651E-008</c:v>
                </c:pt>
                <c:pt idx="9303">
                  <c:v>4.6515E-008</c:v>
                </c:pt>
                <c:pt idx="9304">
                  <c:v>4.652E-008</c:v>
                </c:pt>
                <c:pt idx="9305">
                  <c:v>4.6525E-008</c:v>
                </c:pt>
                <c:pt idx="9306">
                  <c:v>4.653E-008</c:v>
                </c:pt>
                <c:pt idx="9307">
                  <c:v>4.6535E-008</c:v>
                </c:pt>
                <c:pt idx="9308">
                  <c:v>4.654E-008</c:v>
                </c:pt>
                <c:pt idx="9309">
                  <c:v>4.6545E-008</c:v>
                </c:pt>
                <c:pt idx="9310">
                  <c:v>4.655E-008</c:v>
                </c:pt>
                <c:pt idx="9311">
                  <c:v>4.6555E-008</c:v>
                </c:pt>
                <c:pt idx="9312">
                  <c:v>4.656E-008</c:v>
                </c:pt>
                <c:pt idx="9313">
                  <c:v>4.6565E-008</c:v>
                </c:pt>
                <c:pt idx="9314">
                  <c:v>4.657E-008</c:v>
                </c:pt>
                <c:pt idx="9315">
                  <c:v>4.6575E-008</c:v>
                </c:pt>
                <c:pt idx="9316">
                  <c:v>4.658E-008</c:v>
                </c:pt>
                <c:pt idx="9317">
                  <c:v>4.6585E-008</c:v>
                </c:pt>
                <c:pt idx="9318">
                  <c:v>4.659E-008</c:v>
                </c:pt>
                <c:pt idx="9319">
                  <c:v>4.6595E-008</c:v>
                </c:pt>
                <c:pt idx="9320">
                  <c:v>4.66E-008</c:v>
                </c:pt>
                <c:pt idx="9321">
                  <c:v>4.6605E-008</c:v>
                </c:pt>
                <c:pt idx="9322">
                  <c:v>4.661E-008</c:v>
                </c:pt>
                <c:pt idx="9323">
                  <c:v>4.6615E-008</c:v>
                </c:pt>
                <c:pt idx="9324">
                  <c:v>4.662E-008</c:v>
                </c:pt>
                <c:pt idx="9325">
                  <c:v>4.6625E-008</c:v>
                </c:pt>
                <c:pt idx="9326">
                  <c:v>4.663E-008</c:v>
                </c:pt>
                <c:pt idx="9327">
                  <c:v>4.6635E-008</c:v>
                </c:pt>
                <c:pt idx="9328">
                  <c:v>4.664E-008</c:v>
                </c:pt>
                <c:pt idx="9329">
                  <c:v>4.6645E-008</c:v>
                </c:pt>
                <c:pt idx="9330">
                  <c:v>4.665E-008</c:v>
                </c:pt>
                <c:pt idx="9331">
                  <c:v>4.6655E-008</c:v>
                </c:pt>
                <c:pt idx="9332">
                  <c:v>4.666E-008</c:v>
                </c:pt>
                <c:pt idx="9333">
                  <c:v>4.6665E-008</c:v>
                </c:pt>
                <c:pt idx="9334">
                  <c:v>4.667E-008</c:v>
                </c:pt>
                <c:pt idx="9335">
                  <c:v>4.6675E-008</c:v>
                </c:pt>
                <c:pt idx="9336">
                  <c:v>4.668E-008</c:v>
                </c:pt>
                <c:pt idx="9337">
                  <c:v>4.6685E-008</c:v>
                </c:pt>
                <c:pt idx="9338">
                  <c:v>4.669E-008</c:v>
                </c:pt>
                <c:pt idx="9339">
                  <c:v>4.6695E-008</c:v>
                </c:pt>
                <c:pt idx="9340">
                  <c:v>4.67E-008</c:v>
                </c:pt>
                <c:pt idx="9341">
                  <c:v>4.6705E-008</c:v>
                </c:pt>
                <c:pt idx="9342">
                  <c:v>4.671E-008</c:v>
                </c:pt>
                <c:pt idx="9343">
                  <c:v>4.6715E-008</c:v>
                </c:pt>
                <c:pt idx="9344">
                  <c:v>4.672E-008</c:v>
                </c:pt>
                <c:pt idx="9345">
                  <c:v>4.6725E-008</c:v>
                </c:pt>
                <c:pt idx="9346">
                  <c:v>4.673E-008</c:v>
                </c:pt>
                <c:pt idx="9347">
                  <c:v>4.6735E-008</c:v>
                </c:pt>
                <c:pt idx="9348">
                  <c:v>4.674E-008</c:v>
                </c:pt>
                <c:pt idx="9349">
                  <c:v>4.6745E-008</c:v>
                </c:pt>
                <c:pt idx="9350">
                  <c:v>4.675E-008</c:v>
                </c:pt>
                <c:pt idx="9351">
                  <c:v>4.6755E-008</c:v>
                </c:pt>
                <c:pt idx="9352">
                  <c:v>4.676E-008</c:v>
                </c:pt>
                <c:pt idx="9353">
                  <c:v>4.6765E-008</c:v>
                </c:pt>
                <c:pt idx="9354">
                  <c:v>4.677E-008</c:v>
                </c:pt>
                <c:pt idx="9355">
                  <c:v>4.6775E-008</c:v>
                </c:pt>
                <c:pt idx="9356">
                  <c:v>4.678E-008</c:v>
                </c:pt>
                <c:pt idx="9357">
                  <c:v>4.6785E-008</c:v>
                </c:pt>
                <c:pt idx="9358">
                  <c:v>4.679E-008</c:v>
                </c:pt>
                <c:pt idx="9359">
                  <c:v>4.6795E-008</c:v>
                </c:pt>
                <c:pt idx="9360">
                  <c:v>4.68E-008</c:v>
                </c:pt>
                <c:pt idx="9361">
                  <c:v>4.6805E-008</c:v>
                </c:pt>
                <c:pt idx="9362">
                  <c:v>4.681E-008</c:v>
                </c:pt>
                <c:pt idx="9363">
                  <c:v>4.6815E-008</c:v>
                </c:pt>
                <c:pt idx="9364">
                  <c:v>4.682E-008</c:v>
                </c:pt>
                <c:pt idx="9365">
                  <c:v>4.6825E-008</c:v>
                </c:pt>
                <c:pt idx="9366">
                  <c:v>4.683E-008</c:v>
                </c:pt>
                <c:pt idx="9367">
                  <c:v>4.6835E-008</c:v>
                </c:pt>
                <c:pt idx="9368">
                  <c:v>4.684E-008</c:v>
                </c:pt>
                <c:pt idx="9369">
                  <c:v>4.6845E-008</c:v>
                </c:pt>
                <c:pt idx="9370">
                  <c:v>4.685E-008</c:v>
                </c:pt>
                <c:pt idx="9371">
                  <c:v>4.6855E-008</c:v>
                </c:pt>
                <c:pt idx="9372">
                  <c:v>4.686E-008</c:v>
                </c:pt>
                <c:pt idx="9373">
                  <c:v>4.6865E-008</c:v>
                </c:pt>
                <c:pt idx="9374">
                  <c:v>4.687E-008</c:v>
                </c:pt>
                <c:pt idx="9375">
                  <c:v>4.6875E-008</c:v>
                </c:pt>
                <c:pt idx="9376">
                  <c:v>4.688E-008</c:v>
                </c:pt>
                <c:pt idx="9377">
                  <c:v>4.6885E-008</c:v>
                </c:pt>
                <c:pt idx="9378">
                  <c:v>4.689E-008</c:v>
                </c:pt>
                <c:pt idx="9379">
                  <c:v>4.6895E-008</c:v>
                </c:pt>
                <c:pt idx="9380">
                  <c:v>4.69E-008</c:v>
                </c:pt>
                <c:pt idx="9381">
                  <c:v>4.6905E-008</c:v>
                </c:pt>
                <c:pt idx="9382">
                  <c:v>4.691E-008</c:v>
                </c:pt>
                <c:pt idx="9383">
                  <c:v>4.6915E-008</c:v>
                </c:pt>
                <c:pt idx="9384">
                  <c:v>4.692E-008</c:v>
                </c:pt>
                <c:pt idx="9385">
                  <c:v>4.6925E-008</c:v>
                </c:pt>
                <c:pt idx="9386">
                  <c:v>4.693E-008</c:v>
                </c:pt>
                <c:pt idx="9387">
                  <c:v>4.6935E-008</c:v>
                </c:pt>
                <c:pt idx="9388">
                  <c:v>4.694E-008</c:v>
                </c:pt>
                <c:pt idx="9389">
                  <c:v>4.6945E-008</c:v>
                </c:pt>
                <c:pt idx="9390">
                  <c:v>4.695E-008</c:v>
                </c:pt>
                <c:pt idx="9391">
                  <c:v>4.6955E-008</c:v>
                </c:pt>
                <c:pt idx="9392">
                  <c:v>4.696E-008</c:v>
                </c:pt>
                <c:pt idx="9393">
                  <c:v>4.6965E-008</c:v>
                </c:pt>
                <c:pt idx="9394">
                  <c:v>4.697E-008</c:v>
                </c:pt>
                <c:pt idx="9395">
                  <c:v>4.6975E-008</c:v>
                </c:pt>
                <c:pt idx="9396">
                  <c:v>4.698E-008</c:v>
                </c:pt>
                <c:pt idx="9397">
                  <c:v>4.6985E-008</c:v>
                </c:pt>
                <c:pt idx="9398">
                  <c:v>4.699E-008</c:v>
                </c:pt>
                <c:pt idx="9399">
                  <c:v>4.6995E-008</c:v>
                </c:pt>
                <c:pt idx="9400">
                  <c:v>4.7E-008</c:v>
                </c:pt>
                <c:pt idx="9401">
                  <c:v>4.7005E-008</c:v>
                </c:pt>
                <c:pt idx="9402">
                  <c:v>4.701E-008</c:v>
                </c:pt>
                <c:pt idx="9403">
                  <c:v>4.7015E-008</c:v>
                </c:pt>
                <c:pt idx="9404">
                  <c:v>4.702E-008</c:v>
                </c:pt>
                <c:pt idx="9405">
                  <c:v>4.7025E-008</c:v>
                </c:pt>
                <c:pt idx="9406">
                  <c:v>4.703E-008</c:v>
                </c:pt>
                <c:pt idx="9407">
                  <c:v>4.7035E-008</c:v>
                </c:pt>
                <c:pt idx="9408">
                  <c:v>4.704E-008</c:v>
                </c:pt>
                <c:pt idx="9409">
                  <c:v>4.7045E-008</c:v>
                </c:pt>
                <c:pt idx="9410">
                  <c:v>4.705E-008</c:v>
                </c:pt>
                <c:pt idx="9411">
                  <c:v>4.7055E-008</c:v>
                </c:pt>
                <c:pt idx="9412">
                  <c:v>4.706E-008</c:v>
                </c:pt>
                <c:pt idx="9413">
                  <c:v>4.7065E-008</c:v>
                </c:pt>
                <c:pt idx="9414">
                  <c:v>4.707E-008</c:v>
                </c:pt>
                <c:pt idx="9415">
                  <c:v>4.7075E-008</c:v>
                </c:pt>
                <c:pt idx="9416">
                  <c:v>4.708E-008</c:v>
                </c:pt>
                <c:pt idx="9417">
                  <c:v>4.7085E-008</c:v>
                </c:pt>
                <c:pt idx="9418">
                  <c:v>4.709E-008</c:v>
                </c:pt>
                <c:pt idx="9419">
                  <c:v>4.7095E-008</c:v>
                </c:pt>
                <c:pt idx="9420">
                  <c:v>4.71E-008</c:v>
                </c:pt>
                <c:pt idx="9421">
                  <c:v>4.7105E-008</c:v>
                </c:pt>
                <c:pt idx="9422">
                  <c:v>4.711E-008</c:v>
                </c:pt>
                <c:pt idx="9423">
                  <c:v>4.7115E-008</c:v>
                </c:pt>
                <c:pt idx="9424">
                  <c:v>4.712E-008</c:v>
                </c:pt>
                <c:pt idx="9425">
                  <c:v>4.7125E-008</c:v>
                </c:pt>
                <c:pt idx="9426">
                  <c:v>4.713E-008</c:v>
                </c:pt>
                <c:pt idx="9427">
                  <c:v>4.7135E-008</c:v>
                </c:pt>
                <c:pt idx="9428">
                  <c:v>4.714E-008</c:v>
                </c:pt>
                <c:pt idx="9429">
                  <c:v>4.7145E-008</c:v>
                </c:pt>
                <c:pt idx="9430">
                  <c:v>4.715E-008</c:v>
                </c:pt>
                <c:pt idx="9431">
                  <c:v>4.7155E-008</c:v>
                </c:pt>
                <c:pt idx="9432">
                  <c:v>4.716E-008</c:v>
                </c:pt>
                <c:pt idx="9433">
                  <c:v>4.7165E-008</c:v>
                </c:pt>
                <c:pt idx="9434">
                  <c:v>4.717E-008</c:v>
                </c:pt>
                <c:pt idx="9435">
                  <c:v>4.7175E-008</c:v>
                </c:pt>
                <c:pt idx="9436">
                  <c:v>4.718E-008</c:v>
                </c:pt>
                <c:pt idx="9437">
                  <c:v>4.7185E-008</c:v>
                </c:pt>
                <c:pt idx="9438">
                  <c:v>4.719E-008</c:v>
                </c:pt>
                <c:pt idx="9439">
                  <c:v>4.7195E-008</c:v>
                </c:pt>
                <c:pt idx="9440">
                  <c:v>4.72E-008</c:v>
                </c:pt>
                <c:pt idx="9441">
                  <c:v>4.7205E-008</c:v>
                </c:pt>
                <c:pt idx="9442">
                  <c:v>4.721E-008</c:v>
                </c:pt>
                <c:pt idx="9443">
                  <c:v>4.7215E-008</c:v>
                </c:pt>
                <c:pt idx="9444">
                  <c:v>4.722E-008</c:v>
                </c:pt>
                <c:pt idx="9445">
                  <c:v>4.7225E-008</c:v>
                </c:pt>
                <c:pt idx="9446">
                  <c:v>4.723E-008</c:v>
                </c:pt>
                <c:pt idx="9447">
                  <c:v>4.7235E-008</c:v>
                </c:pt>
                <c:pt idx="9448">
                  <c:v>4.724E-008</c:v>
                </c:pt>
                <c:pt idx="9449">
                  <c:v>4.7245E-008</c:v>
                </c:pt>
                <c:pt idx="9450">
                  <c:v>4.725E-008</c:v>
                </c:pt>
                <c:pt idx="9451">
                  <c:v>4.7255E-008</c:v>
                </c:pt>
                <c:pt idx="9452">
                  <c:v>4.726E-008</c:v>
                </c:pt>
                <c:pt idx="9453">
                  <c:v>4.7265E-008</c:v>
                </c:pt>
                <c:pt idx="9454">
                  <c:v>4.727E-008</c:v>
                </c:pt>
                <c:pt idx="9455">
                  <c:v>4.7275E-008</c:v>
                </c:pt>
                <c:pt idx="9456">
                  <c:v>4.728E-008</c:v>
                </c:pt>
                <c:pt idx="9457">
                  <c:v>4.7285E-008</c:v>
                </c:pt>
                <c:pt idx="9458">
                  <c:v>4.729E-008</c:v>
                </c:pt>
                <c:pt idx="9459">
                  <c:v>4.7295E-008</c:v>
                </c:pt>
                <c:pt idx="9460">
                  <c:v>4.73E-008</c:v>
                </c:pt>
                <c:pt idx="9461">
                  <c:v>4.7305E-008</c:v>
                </c:pt>
                <c:pt idx="9462">
                  <c:v>4.731E-008</c:v>
                </c:pt>
                <c:pt idx="9463">
                  <c:v>4.7315E-008</c:v>
                </c:pt>
                <c:pt idx="9464">
                  <c:v>4.732E-008</c:v>
                </c:pt>
                <c:pt idx="9465">
                  <c:v>4.7325E-008</c:v>
                </c:pt>
                <c:pt idx="9466">
                  <c:v>4.733E-008</c:v>
                </c:pt>
                <c:pt idx="9467">
                  <c:v>4.7335E-008</c:v>
                </c:pt>
                <c:pt idx="9468">
                  <c:v>4.734E-008</c:v>
                </c:pt>
                <c:pt idx="9469">
                  <c:v>4.7345E-008</c:v>
                </c:pt>
                <c:pt idx="9470">
                  <c:v>4.735E-008</c:v>
                </c:pt>
                <c:pt idx="9471">
                  <c:v>4.7355E-008</c:v>
                </c:pt>
                <c:pt idx="9472">
                  <c:v>4.736E-008</c:v>
                </c:pt>
                <c:pt idx="9473">
                  <c:v>4.7365E-008</c:v>
                </c:pt>
                <c:pt idx="9474">
                  <c:v>4.737E-008</c:v>
                </c:pt>
                <c:pt idx="9475">
                  <c:v>4.7375E-008</c:v>
                </c:pt>
                <c:pt idx="9476">
                  <c:v>4.738E-008</c:v>
                </c:pt>
                <c:pt idx="9477">
                  <c:v>4.7385E-008</c:v>
                </c:pt>
                <c:pt idx="9478">
                  <c:v>4.739E-008</c:v>
                </c:pt>
                <c:pt idx="9479">
                  <c:v>4.7395E-008</c:v>
                </c:pt>
                <c:pt idx="9480">
                  <c:v>4.74E-008</c:v>
                </c:pt>
                <c:pt idx="9481">
                  <c:v>4.7405E-008</c:v>
                </c:pt>
                <c:pt idx="9482">
                  <c:v>4.741E-008</c:v>
                </c:pt>
                <c:pt idx="9483">
                  <c:v>4.7415E-008</c:v>
                </c:pt>
                <c:pt idx="9484">
                  <c:v>4.742E-008</c:v>
                </c:pt>
                <c:pt idx="9485">
                  <c:v>4.7425E-008</c:v>
                </c:pt>
                <c:pt idx="9486">
                  <c:v>4.743E-008</c:v>
                </c:pt>
                <c:pt idx="9487">
                  <c:v>4.7435E-008</c:v>
                </c:pt>
                <c:pt idx="9488">
                  <c:v>4.744E-008</c:v>
                </c:pt>
                <c:pt idx="9489">
                  <c:v>4.7445E-008</c:v>
                </c:pt>
                <c:pt idx="9490">
                  <c:v>4.745E-008</c:v>
                </c:pt>
                <c:pt idx="9491">
                  <c:v>4.7455E-008</c:v>
                </c:pt>
                <c:pt idx="9492">
                  <c:v>4.746E-008</c:v>
                </c:pt>
                <c:pt idx="9493">
                  <c:v>4.7465E-008</c:v>
                </c:pt>
                <c:pt idx="9494">
                  <c:v>4.747E-008</c:v>
                </c:pt>
                <c:pt idx="9495">
                  <c:v>4.7475E-008</c:v>
                </c:pt>
                <c:pt idx="9496">
                  <c:v>4.748E-008</c:v>
                </c:pt>
                <c:pt idx="9497">
                  <c:v>4.7485E-008</c:v>
                </c:pt>
                <c:pt idx="9498">
                  <c:v>4.749E-008</c:v>
                </c:pt>
                <c:pt idx="9499">
                  <c:v>4.7495E-008</c:v>
                </c:pt>
                <c:pt idx="9500">
                  <c:v>4.75E-008</c:v>
                </c:pt>
                <c:pt idx="9501">
                  <c:v>4.7505E-008</c:v>
                </c:pt>
                <c:pt idx="9502">
                  <c:v>4.751E-008</c:v>
                </c:pt>
                <c:pt idx="9503">
                  <c:v>4.7515E-008</c:v>
                </c:pt>
                <c:pt idx="9504">
                  <c:v>4.752E-008</c:v>
                </c:pt>
                <c:pt idx="9505">
                  <c:v>4.7525E-008</c:v>
                </c:pt>
                <c:pt idx="9506">
                  <c:v>4.753E-008</c:v>
                </c:pt>
                <c:pt idx="9507">
                  <c:v>4.7535E-008</c:v>
                </c:pt>
                <c:pt idx="9508">
                  <c:v>4.754E-008</c:v>
                </c:pt>
                <c:pt idx="9509">
                  <c:v>4.7545E-008</c:v>
                </c:pt>
                <c:pt idx="9510">
                  <c:v>4.755E-008</c:v>
                </c:pt>
                <c:pt idx="9511">
                  <c:v>4.7555E-008</c:v>
                </c:pt>
                <c:pt idx="9512">
                  <c:v>4.756E-008</c:v>
                </c:pt>
                <c:pt idx="9513">
                  <c:v>4.7565E-008</c:v>
                </c:pt>
                <c:pt idx="9514">
                  <c:v>4.757E-008</c:v>
                </c:pt>
                <c:pt idx="9515">
                  <c:v>4.7575E-008</c:v>
                </c:pt>
                <c:pt idx="9516">
                  <c:v>4.758E-008</c:v>
                </c:pt>
                <c:pt idx="9517">
                  <c:v>4.7585E-008</c:v>
                </c:pt>
                <c:pt idx="9518">
                  <c:v>4.759E-008</c:v>
                </c:pt>
                <c:pt idx="9519">
                  <c:v>4.7595E-008</c:v>
                </c:pt>
                <c:pt idx="9520">
                  <c:v>4.76E-008</c:v>
                </c:pt>
                <c:pt idx="9521">
                  <c:v>4.7605E-008</c:v>
                </c:pt>
                <c:pt idx="9522">
                  <c:v>4.761E-008</c:v>
                </c:pt>
                <c:pt idx="9523">
                  <c:v>4.7615E-008</c:v>
                </c:pt>
                <c:pt idx="9524">
                  <c:v>4.762E-008</c:v>
                </c:pt>
                <c:pt idx="9525">
                  <c:v>4.7625E-008</c:v>
                </c:pt>
                <c:pt idx="9526">
                  <c:v>4.763E-008</c:v>
                </c:pt>
                <c:pt idx="9527">
                  <c:v>4.7635E-008</c:v>
                </c:pt>
                <c:pt idx="9528">
                  <c:v>4.764E-008</c:v>
                </c:pt>
                <c:pt idx="9529">
                  <c:v>4.7645E-008</c:v>
                </c:pt>
                <c:pt idx="9530">
                  <c:v>4.765E-008</c:v>
                </c:pt>
                <c:pt idx="9531">
                  <c:v>4.7655E-008</c:v>
                </c:pt>
                <c:pt idx="9532">
                  <c:v>4.766E-008</c:v>
                </c:pt>
                <c:pt idx="9533">
                  <c:v>4.7665E-008</c:v>
                </c:pt>
                <c:pt idx="9534">
                  <c:v>4.767E-008</c:v>
                </c:pt>
                <c:pt idx="9535">
                  <c:v>4.7675E-008</c:v>
                </c:pt>
                <c:pt idx="9536">
                  <c:v>4.768E-008</c:v>
                </c:pt>
                <c:pt idx="9537">
                  <c:v>4.7685E-008</c:v>
                </c:pt>
                <c:pt idx="9538">
                  <c:v>4.769E-008</c:v>
                </c:pt>
                <c:pt idx="9539">
                  <c:v>4.7695E-008</c:v>
                </c:pt>
                <c:pt idx="9540">
                  <c:v>4.77E-008</c:v>
                </c:pt>
                <c:pt idx="9541">
                  <c:v>4.7705E-008</c:v>
                </c:pt>
                <c:pt idx="9542">
                  <c:v>4.771E-008</c:v>
                </c:pt>
                <c:pt idx="9543">
                  <c:v>4.7715E-008</c:v>
                </c:pt>
                <c:pt idx="9544">
                  <c:v>4.772E-008</c:v>
                </c:pt>
                <c:pt idx="9545">
                  <c:v>4.7725E-008</c:v>
                </c:pt>
                <c:pt idx="9546">
                  <c:v>4.773E-008</c:v>
                </c:pt>
                <c:pt idx="9547">
                  <c:v>4.7735E-008</c:v>
                </c:pt>
                <c:pt idx="9548">
                  <c:v>4.774E-008</c:v>
                </c:pt>
                <c:pt idx="9549">
                  <c:v>4.7745E-008</c:v>
                </c:pt>
                <c:pt idx="9550">
                  <c:v>4.775E-008</c:v>
                </c:pt>
                <c:pt idx="9551">
                  <c:v>4.7755E-008</c:v>
                </c:pt>
                <c:pt idx="9552">
                  <c:v>4.776E-008</c:v>
                </c:pt>
                <c:pt idx="9553">
                  <c:v>4.7765E-008</c:v>
                </c:pt>
                <c:pt idx="9554">
                  <c:v>4.777E-008</c:v>
                </c:pt>
                <c:pt idx="9555">
                  <c:v>4.7775E-008</c:v>
                </c:pt>
                <c:pt idx="9556">
                  <c:v>4.778E-008</c:v>
                </c:pt>
                <c:pt idx="9557">
                  <c:v>4.7785E-008</c:v>
                </c:pt>
                <c:pt idx="9558">
                  <c:v>4.779E-008</c:v>
                </c:pt>
                <c:pt idx="9559">
                  <c:v>4.7795E-008</c:v>
                </c:pt>
                <c:pt idx="9560">
                  <c:v>4.78E-008</c:v>
                </c:pt>
                <c:pt idx="9561">
                  <c:v>4.7805E-008</c:v>
                </c:pt>
                <c:pt idx="9562">
                  <c:v>4.781E-008</c:v>
                </c:pt>
                <c:pt idx="9563">
                  <c:v>4.7815E-008</c:v>
                </c:pt>
                <c:pt idx="9564">
                  <c:v>4.782E-008</c:v>
                </c:pt>
                <c:pt idx="9565">
                  <c:v>4.7825E-008</c:v>
                </c:pt>
                <c:pt idx="9566">
                  <c:v>4.783E-008</c:v>
                </c:pt>
                <c:pt idx="9567">
                  <c:v>4.7835E-008</c:v>
                </c:pt>
                <c:pt idx="9568">
                  <c:v>4.784E-008</c:v>
                </c:pt>
                <c:pt idx="9569">
                  <c:v>4.7845E-008</c:v>
                </c:pt>
                <c:pt idx="9570">
                  <c:v>4.785E-008</c:v>
                </c:pt>
                <c:pt idx="9571">
                  <c:v>4.7855E-008</c:v>
                </c:pt>
                <c:pt idx="9572">
                  <c:v>4.786E-008</c:v>
                </c:pt>
                <c:pt idx="9573">
                  <c:v>4.7865E-008</c:v>
                </c:pt>
                <c:pt idx="9574">
                  <c:v>4.787E-008</c:v>
                </c:pt>
                <c:pt idx="9575">
                  <c:v>4.7875E-008</c:v>
                </c:pt>
                <c:pt idx="9576">
                  <c:v>4.788E-008</c:v>
                </c:pt>
                <c:pt idx="9577">
                  <c:v>4.7885E-008</c:v>
                </c:pt>
                <c:pt idx="9578">
                  <c:v>4.789E-008</c:v>
                </c:pt>
                <c:pt idx="9579">
                  <c:v>4.7895E-008</c:v>
                </c:pt>
                <c:pt idx="9580">
                  <c:v>4.79E-008</c:v>
                </c:pt>
                <c:pt idx="9581">
                  <c:v>4.7905E-008</c:v>
                </c:pt>
                <c:pt idx="9582">
                  <c:v>4.791E-008</c:v>
                </c:pt>
                <c:pt idx="9583">
                  <c:v>4.7915E-008</c:v>
                </c:pt>
                <c:pt idx="9584">
                  <c:v>4.792E-008</c:v>
                </c:pt>
                <c:pt idx="9585">
                  <c:v>4.7925E-008</c:v>
                </c:pt>
                <c:pt idx="9586">
                  <c:v>4.793E-008</c:v>
                </c:pt>
                <c:pt idx="9587">
                  <c:v>4.7935E-008</c:v>
                </c:pt>
                <c:pt idx="9588">
                  <c:v>4.794E-008</c:v>
                </c:pt>
                <c:pt idx="9589">
                  <c:v>4.7945E-008</c:v>
                </c:pt>
                <c:pt idx="9590">
                  <c:v>4.795E-008</c:v>
                </c:pt>
                <c:pt idx="9591">
                  <c:v>4.7955E-008</c:v>
                </c:pt>
                <c:pt idx="9592">
                  <c:v>4.796E-008</c:v>
                </c:pt>
                <c:pt idx="9593">
                  <c:v>4.7965E-008</c:v>
                </c:pt>
                <c:pt idx="9594">
                  <c:v>4.797E-008</c:v>
                </c:pt>
                <c:pt idx="9595">
                  <c:v>4.7975E-008</c:v>
                </c:pt>
                <c:pt idx="9596">
                  <c:v>4.798E-008</c:v>
                </c:pt>
                <c:pt idx="9597">
                  <c:v>4.7985E-008</c:v>
                </c:pt>
                <c:pt idx="9598">
                  <c:v>4.799E-008</c:v>
                </c:pt>
                <c:pt idx="9599">
                  <c:v>4.7995E-008</c:v>
                </c:pt>
                <c:pt idx="9600">
                  <c:v>4.8E-008</c:v>
                </c:pt>
                <c:pt idx="9601">
                  <c:v>4.8005E-008</c:v>
                </c:pt>
                <c:pt idx="9602">
                  <c:v>4.801E-008</c:v>
                </c:pt>
                <c:pt idx="9603">
                  <c:v>4.8015E-008</c:v>
                </c:pt>
                <c:pt idx="9604">
                  <c:v>4.802E-008</c:v>
                </c:pt>
                <c:pt idx="9605">
                  <c:v>4.8025E-008</c:v>
                </c:pt>
                <c:pt idx="9606">
                  <c:v>4.803E-008</c:v>
                </c:pt>
                <c:pt idx="9607">
                  <c:v>4.8035E-008</c:v>
                </c:pt>
                <c:pt idx="9608">
                  <c:v>4.804E-008</c:v>
                </c:pt>
                <c:pt idx="9609">
                  <c:v>4.8045E-008</c:v>
                </c:pt>
                <c:pt idx="9610">
                  <c:v>4.805E-008</c:v>
                </c:pt>
                <c:pt idx="9611">
                  <c:v>4.8055E-008</c:v>
                </c:pt>
                <c:pt idx="9612">
                  <c:v>4.806E-008</c:v>
                </c:pt>
                <c:pt idx="9613">
                  <c:v>4.8065E-008</c:v>
                </c:pt>
                <c:pt idx="9614">
                  <c:v>4.807E-008</c:v>
                </c:pt>
                <c:pt idx="9615">
                  <c:v>4.8075E-008</c:v>
                </c:pt>
                <c:pt idx="9616">
                  <c:v>4.808E-008</c:v>
                </c:pt>
                <c:pt idx="9617">
                  <c:v>4.8085E-008</c:v>
                </c:pt>
                <c:pt idx="9618">
                  <c:v>4.809E-008</c:v>
                </c:pt>
                <c:pt idx="9619">
                  <c:v>4.8095E-008</c:v>
                </c:pt>
                <c:pt idx="9620">
                  <c:v>4.81E-008</c:v>
                </c:pt>
                <c:pt idx="9621">
                  <c:v>4.8105E-008</c:v>
                </c:pt>
                <c:pt idx="9622">
                  <c:v>4.811E-008</c:v>
                </c:pt>
                <c:pt idx="9623">
                  <c:v>4.8115E-008</c:v>
                </c:pt>
                <c:pt idx="9624">
                  <c:v>4.812E-008</c:v>
                </c:pt>
                <c:pt idx="9625">
                  <c:v>4.8125E-008</c:v>
                </c:pt>
                <c:pt idx="9626">
                  <c:v>4.813E-008</c:v>
                </c:pt>
                <c:pt idx="9627">
                  <c:v>4.8135E-008</c:v>
                </c:pt>
                <c:pt idx="9628">
                  <c:v>4.814E-008</c:v>
                </c:pt>
                <c:pt idx="9629">
                  <c:v>4.8145E-008</c:v>
                </c:pt>
                <c:pt idx="9630">
                  <c:v>4.815E-008</c:v>
                </c:pt>
                <c:pt idx="9631">
                  <c:v>4.8155E-008</c:v>
                </c:pt>
                <c:pt idx="9632">
                  <c:v>4.816E-008</c:v>
                </c:pt>
                <c:pt idx="9633">
                  <c:v>4.8165E-008</c:v>
                </c:pt>
                <c:pt idx="9634">
                  <c:v>4.817E-008</c:v>
                </c:pt>
                <c:pt idx="9635">
                  <c:v>4.8175E-008</c:v>
                </c:pt>
                <c:pt idx="9636">
                  <c:v>4.818E-008</c:v>
                </c:pt>
                <c:pt idx="9637">
                  <c:v>4.8185E-008</c:v>
                </c:pt>
                <c:pt idx="9638">
                  <c:v>4.819E-008</c:v>
                </c:pt>
                <c:pt idx="9639">
                  <c:v>4.8195E-008</c:v>
                </c:pt>
                <c:pt idx="9640">
                  <c:v>4.82E-008</c:v>
                </c:pt>
                <c:pt idx="9641">
                  <c:v>4.8205E-008</c:v>
                </c:pt>
                <c:pt idx="9642">
                  <c:v>4.821E-008</c:v>
                </c:pt>
                <c:pt idx="9643">
                  <c:v>4.8215E-008</c:v>
                </c:pt>
                <c:pt idx="9644">
                  <c:v>4.822E-008</c:v>
                </c:pt>
                <c:pt idx="9645">
                  <c:v>4.8225E-008</c:v>
                </c:pt>
                <c:pt idx="9646">
                  <c:v>4.823E-008</c:v>
                </c:pt>
                <c:pt idx="9647">
                  <c:v>4.8235E-008</c:v>
                </c:pt>
                <c:pt idx="9648">
                  <c:v>4.824E-008</c:v>
                </c:pt>
                <c:pt idx="9649">
                  <c:v>4.8245E-008</c:v>
                </c:pt>
                <c:pt idx="9650">
                  <c:v>4.825E-008</c:v>
                </c:pt>
                <c:pt idx="9651">
                  <c:v>4.8255E-008</c:v>
                </c:pt>
                <c:pt idx="9652">
                  <c:v>4.826E-008</c:v>
                </c:pt>
                <c:pt idx="9653">
                  <c:v>4.8265E-008</c:v>
                </c:pt>
                <c:pt idx="9654">
                  <c:v>4.827E-008</c:v>
                </c:pt>
                <c:pt idx="9655">
                  <c:v>4.8275E-008</c:v>
                </c:pt>
                <c:pt idx="9656">
                  <c:v>4.828E-008</c:v>
                </c:pt>
                <c:pt idx="9657">
                  <c:v>4.8285E-008</c:v>
                </c:pt>
                <c:pt idx="9658">
                  <c:v>4.829E-008</c:v>
                </c:pt>
                <c:pt idx="9659">
                  <c:v>4.8295E-008</c:v>
                </c:pt>
                <c:pt idx="9660">
                  <c:v>4.83E-008</c:v>
                </c:pt>
                <c:pt idx="9661">
                  <c:v>4.8305E-008</c:v>
                </c:pt>
                <c:pt idx="9662">
                  <c:v>4.831E-008</c:v>
                </c:pt>
                <c:pt idx="9663">
                  <c:v>4.8315E-008</c:v>
                </c:pt>
                <c:pt idx="9664">
                  <c:v>4.832E-008</c:v>
                </c:pt>
                <c:pt idx="9665">
                  <c:v>4.8325E-008</c:v>
                </c:pt>
                <c:pt idx="9666">
                  <c:v>4.833E-008</c:v>
                </c:pt>
                <c:pt idx="9667">
                  <c:v>4.8335E-008</c:v>
                </c:pt>
                <c:pt idx="9668">
                  <c:v>4.834E-008</c:v>
                </c:pt>
                <c:pt idx="9669">
                  <c:v>4.8345E-008</c:v>
                </c:pt>
                <c:pt idx="9670">
                  <c:v>4.835E-008</c:v>
                </c:pt>
                <c:pt idx="9671">
                  <c:v>4.8355E-008</c:v>
                </c:pt>
                <c:pt idx="9672">
                  <c:v>4.836E-008</c:v>
                </c:pt>
                <c:pt idx="9673">
                  <c:v>4.8365E-008</c:v>
                </c:pt>
                <c:pt idx="9674">
                  <c:v>4.837E-008</c:v>
                </c:pt>
                <c:pt idx="9675">
                  <c:v>4.8375E-008</c:v>
                </c:pt>
                <c:pt idx="9676">
                  <c:v>4.838E-008</c:v>
                </c:pt>
                <c:pt idx="9677">
                  <c:v>4.8385E-008</c:v>
                </c:pt>
                <c:pt idx="9678">
                  <c:v>4.839E-008</c:v>
                </c:pt>
                <c:pt idx="9679">
                  <c:v>4.8395E-008</c:v>
                </c:pt>
                <c:pt idx="9680">
                  <c:v>4.84E-008</c:v>
                </c:pt>
                <c:pt idx="9681">
                  <c:v>4.8405E-008</c:v>
                </c:pt>
                <c:pt idx="9682">
                  <c:v>4.841E-008</c:v>
                </c:pt>
                <c:pt idx="9683">
                  <c:v>4.8415E-008</c:v>
                </c:pt>
                <c:pt idx="9684">
                  <c:v>4.842E-008</c:v>
                </c:pt>
                <c:pt idx="9685">
                  <c:v>4.8425E-008</c:v>
                </c:pt>
                <c:pt idx="9686">
                  <c:v>4.843E-008</c:v>
                </c:pt>
                <c:pt idx="9687">
                  <c:v>4.8435E-008</c:v>
                </c:pt>
                <c:pt idx="9688">
                  <c:v>4.844E-008</c:v>
                </c:pt>
                <c:pt idx="9689">
                  <c:v>4.8445E-008</c:v>
                </c:pt>
                <c:pt idx="9690">
                  <c:v>4.845E-008</c:v>
                </c:pt>
                <c:pt idx="9691">
                  <c:v>4.8455E-008</c:v>
                </c:pt>
                <c:pt idx="9692">
                  <c:v>4.846E-008</c:v>
                </c:pt>
                <c:pt idx="9693">
                  <c:v>4.8465E-008</c:v>
                </c:pt>
                <c:pt idx="9694">
                  <c:v>4.847E-008</c:v>
                </c:pt>
                <c:pt idx="9695">
                  <c:v>4.8475E-008</c:v>
                </c:pt>
                <c:pt idx="9696">
                  <c:v>4.848E-008</c:v>
                </c:pt>
                <c:pt idx="9697">
                  <c:v>4.8485E-008</c:v>
                </c:pt>
                <c:pt idx="9698">
                  <c:v>4.849E-008</c:v>
                </c:pt>
                <c:pt idx="9699">
                  <c:v>4.8495E-008</c:v>
                </c:pt>
                <c:pt idx="9700">
                  <c:v>4.85E-008</c:v>
                </c:pt>
                <c:pt idx="9701">
                  <c:v>4.8505E-008</c:v>
                </c:pt>
                <c:pt idx="9702">
                  <c:v>4.851E-008</c:v>
                </c:pt>
                <c:pt idx="9703">
                  <c:v>4.8515E-008</c:v>
                </c:pt>
                <c:pt idx="9704">
                  <c:v>4.852E-008</c:v>
                </c:pt>
                <c:pt idx="9705">
                  <c:v>4.8525E-008</c:v>
                </c:pt>
                <c:pt idx="9706">
                  <c:v>4.853E-008</c:v>
                </c:pt>
                <c:pt idx="9707">
                  <c:v>4.8535E-008</c:v>
                </c:pt>
                <c:pt idx="9708">
                  <c:v>4.854E-008</c:v>
                </c:pt>
                <c:pt idx="9709">
                  <c:v>4.8545E-008</c:v>
                </c:pt>
                <c:pt idx="9710">
                  <c:v>4.855E-008</c:v>
                </c:pt>
                <c:pt idx="9711">
                  <c:v>4.8555E-008</c:v>
                </c:pt>
                <c:pt idx="9712">
                  <c:v>4.856E-008</c:v>
                </c:pt>
                <c:pt idx="9713">
                  <c:v>4.8565E-008</c:v>
                </c:pt>
                <c:pt idx="9714">
                  <c:v>4.857E-008</c:v>
                </c:pt>
                <c:pt idx="9715">
                  <c:v>4.8575E-008</c:v>
                </c:pt>
                <c:pt idx="9716">
                  <c:v>4.858E-008</c:v>
                </c:pt>
                <c:pt idx="9717">
                  <c:v>4.8585E-008</c:v>
                </c:pt>
                <c:pt idx="9718">
                  <c:v>4.859E-008</c:v>
                </c:pt>
                <c:pt idx="9719">
                  <c:v>4.8595E-008</c:v>
                </c:pt>
                <c:pt idx="9720">
                  <c:v>4.86E-008</c:v>
                </c:pt>
                <c:pt idx="9721">
                  <c:v>4.8605E-008</c:v>
                </c:pt>
                <c:pt idx="9722">
                  <c:v>4.861E-008</c:v>
                </c:pt>
                <c:pt idx="9723">
                  <c:v>4.8615E-008</c:v>
                </c:pt>
                <c:pt idx="9724">
                  <c:v>4.862E-008</c:v>
                </c:pt>
                <c:pt idx="9725">
                  <c:v>4.8625E-008</c:v>
                </c:pt>
                <c:pt idx="9726">
                  <c:v>4.863E-008</c:v>
                </c:pt>
                <c:pt idx="9727">
                  <c:v>4.8635E-008</c:v>
                </c:pt>
                <c:pt idx="9728">
                  <c:v>4.864E-008</c:v>
                </c:pt>
                <c:pt idx="9729">
                  <c:v>4.8645E-008</c:v>
                </c:pt>
                <c:pt idx="9730">
                  <c:v>4.865E-008</c:v>
                </c:pt>
                <c:pt idx="9731">
                  <c:v>4.8655E-008</c:v>
                </c:pt>
                <c:pt idx="9732">
                  <c:v>4.866E-008</c:v>
                </c:pt>
                <c:pt idx="9733">
                  <c:v>4.8665E-008</c:v>
                </c:pt>
                <c:pt idx="9734">
                  <c:v>4.867E-008</c:v>
                </c:pt>
                <c:pt idx="9735">
                  <c:v>4.8675E-008</c:v>
                </c:pt>
                <c:pt idx="9736">
                  <c:v>4.868E-008</c:v>
                </c:pt>
                <c:pt idx="9737">
                  <c:v>4.8685E-008</c:v>
                </c:pt>
                <c:pt idx="9738">
                  <c:v>4.869E-008</c:v>
                </c:pt>
                <c:pt idx="9739">
                  <c:v>4.8695E-008</c:v>
                </c:pt>
                <c:pt idx="9740">
                  <c:v>4.87E-008</c:v>
                </c:pt>
                <c:pt idx="9741">
                  <c:v>4.8705E-008</c:v>
                </c:pt>
                <c:pt idx="9742">
                  <c:v>4.871E-008</c:v>
                </c:pt>
                <c:pt idx="9743">
                  <c:v>4.8715E-008</c:v>
                </c:pt>
                <c:pt idx="9744">
                  <c:v>4.872E-008</c:v>
                </c:pt>
                <c:pt idx="9745">
                  <c:v>4.8725E-008</c:v>
                </c:pt>
                <c:pt idx="9746">
                  <c:v>4.873E-008</c:v>
                </c:pt>
                <c:pt idx="9747">
                  <c:v>4.8735E-008</c:v>
                </c:pt>
                <c:pt idx="9748">
                  <c:v>4.874E-008</c:v>
                </c:pt>
                <c:pt idx="9749">
                  <c:v>4.8745E-008</c:v>
                </c:pt>
                <c:pt idx="9750">
                  <c:v>4.875E-008</c:v>
                </c:pt>
                <c:pt idx="9751">
                  <c:v>4.8755E-008</c:v>
                </c:pt>
                <c:pt idx="9752">
                  <c:v>4.876E-008</c:v>
                </c:pt>
                <c:pt idx="9753">
                  <c:v>4.8765E-008</c:v>
                </c:pt>
                <c:pt idx="9754">
                  <c:v>4.877E-008</c:v>
                </c:pt>
                <c:pt idx="9755">
                  <c:v>4.8775E-008</c:v>
                </c:pt>
                <c:pt idx="9756">
                  <c:v>4.878E-008</c:v>
                </c:pt>
                <c:pt idx="9757">
                  <c:v>4.8785E-008</c:v>
                </c:pt>
                <c:pt idx="9758">
                  <c:v>4.879E-008</c:v>
                </c:pt>
                <c:pt idx="9759">
                  <c:v>4.8795E-008</c:v>
                </c:pt>
                <c:pt idx="9760">
                  <c:v>4.88E-008</c:v>
                </c:pt>
                <c:pt idx="9761">
                  <c:v>4.8805E-008</c:v>
                </c:pt>
                <c:pt idx="9762">
                  <c:v>4.881E-008</c:v>
                </c:pt>
                <c:pt idx="9763">
                  <c:v>4.8815E-008</c:v>
                </c:pt>
                <c:pt idx="9764">
                  <c:v>4.882E-008</c:v>
                </c:pt>
                <c:pt idx="9765">
                  <c:v>4.8825E-008</c:v>
                </c:pt>
                <c:pt idx="9766">
                  <c:v>4.883E-008</c:v>
                </c:pt>
                <c:pt idx="9767">
                  <c:v>4.8835E-008</c:v>
                </c:pt>
                <c:pt idx="9768">
                  <c:v>4.884E-008</c:v>
                </c:pt>
                <c:pt idx="9769">
                  <c:v>4.8845E-008</c:v>
                </c:pt>
                <c:pt idx="9770">
                  <c:v>4.885E-008</c:v>
                </c:pt>
                <c:pt idx="9771">
                  <c:v>4.8855E-008</c:v>
                </c:pt>
                <c:pt idx="9772">
                  <c:v>4.886E-008</c:v>
                </c:pt>
                <c:pt idx="9773">
                  <c:v>4.8865E-008</c:v>
                </c:pt>
                <c:pt idx="9774">
                  <c:v>4.887E-008</c:v>
                </c:pt>
                <c:pt idx="9775">
                  <c:v>4.8875E-008</c:v>
                </c:pt>
                <c:pt idx="9776">
                  <c:v>4.888E-008</c:v>
                </c:pt>
                <c:pt idx="9777">
                  <c:v>4.8885E-008</c:v>
                </c:pt>
                <c:pt idx="9778">
                  <c:v>4.889E-008</c:v>
                </c:pt>
                <c:pt idx="9779">
                  <c:v>4.8895E-008</c:v>
                </c:pt>
                <c:pt idx="9780">
                  <c:v>4.89E-008</c:v>
                </c:pt>
                <c:pt idx="9781">
                  <c:v>4.8905E-008</c:v>
                </c:pt>
                <c:pt idx="9782">
                  <c:v>4.891E-008</c:v>
                </c:pt>
                <c:pt idx="9783">
                  <c:v>4.8915E-008</c:v>
                </c:pt>
                <c:pt idx="9784">
                  <c:v>4.892E-008</c:v>
                </c:pt>
                <c:pt idx="9785">
                  <c:v>4.8925E-008</c:v>
                </c:pt>
                <c:pt idx="9786">
                  <c:v>4.893E-008</c:v>
                </c:pt>
                <c:pt idx="9787">
                  <c:v>4.8935E-008</c:v>
                </c:pt>
                <c:pt idx="9788">
                  <c:v>4.894E-008</c:v>
                </c:pt>
                <c:pt idx="9789">
                  <c:v>4.8945E-008</c:v>
                </c:pt>
                <c:pt idx="9790">
                  <c:v>4.895E-008</c:v>
                </c:pt>
                <c:pt idx="9791">
                  <c:v>4.8955E-008</c:v>
                </c:pt>
                <c:pt idx="9792">
                  <c:v>4.896E-008</c:v>
                </c:pt>
                <c:pt idx="9793">
                  <c:v>4.8965E-008</c:v>
                </c:pt>
                <c:pt idx="9794">
                  <c:v>4.897E-008</c:v>
                </c:pt>
                <c:pt idx="9795">
                  <c:v>4.8975E-008</c:v>
                </c:pt>
                <c:pt idx="9796">
                  <c:v>4.898E-008</c:v>
                </c:pt>
                <c:pt idx="9797">
                  <c:v>4.8985E-008</c:v>
                </c:pt>
                <c:pt idx="9798">
                  <c:v>4.899E-008</c:v>
                </c:pt>
                <c:pt idx="9799">
                  <c:v>4.8995E-008</c:v>
                </c:pt>
                <c:pt idx="9800">
                  <c:v>4.9E-008</c:v>
                </c:pt>
                <c:pt idx="9801">
                  <c:v>4.9005E-008</c:v>
                </c:pt>
                <c:pt idx="9802">
                  <c:v>4.901E-008</c:v>
                </c:pt>
                <c:pt idx="9803">
                  <c:v>4.9015E-008</c:v>
                </c:pt>
                <c:pt idx="9804">
                  <c:v>4.902E-008</c:v>
                </c:pt>
                <c:pt idx="9805">
                  <c:v>4.9025E-008</c:v>
                </c:pt>
                <c:pt idx="9806">
                  <c:v>4.903E-008</c:v>
                </c:pt>
                <c:pt idx="9807">
                  <c:v>4.9035E-008</c:v>
                </c:pt>
                <c:pt idx="9808">
                  <c:v>4.904E-008</c:v>
                </c:pt>
                <c:pt idx="9809">
                  <c:v>4.9045E-008</c:v>
                </c:pt>
                <c:pt idx="9810">
                  <c:v>4.905E-008</c:v>
                </c:pt>
                <c:pt idx="9811">
                  <c:v>4.9055E-008</c:v>
                </c:pt>
                <c:pt idx="9812">
                  <c:v>4.906E-008</c:v>
                </c:pt>
                <c:pt idx="9813">
                  <c:v>4.9065E-008</c:v>
                </c:pt>
                <c:pt idx="9814">
                  <c:v>4.907E-008</c:v>
                </c:pt>
                <c:pt idx="9815">
                  <c:v>4.9075E-008</c:v>
                </c:pt>
                <c:pt idx="9816">
                  <c:v>4.908E-008</c:v>
                </c:pt>
                <c:pt idx="9817">
                  <c:v>4.9085E-008</c:v>
                </c:pt>
                <c:pt idx="9818">
                  <c:v>4.909E-008</c:v>
                </c:pt>
                <c:pt idx="9819">
                  <c:v>4.9095E-008</c:v>
                </c:pt>
                <c:pt idx="9820">
                  <c:v>4.91E-008</c:v>
                </c:pt>
                <c:pt idx="9821">
                  <c:v>4.9105E-008</c:v>
                </c:pt>
                <c:pt idx="9822">
                  <c:v>4.911E-008</c:v>
                </c:pt>
                <c:pt idx="9823">
                  <c:v>4.9115E-008</c:v>
                </c:pt>
                <c:pt idx="9824">
                  <c:v>4.912E-008</c:v>
                </c:pt>
                <c:pt idx="9825">
                  <c:v>4.9125E-008</c:v>
                </c:pt>
                <c:pt idx="9826">
                  <c:v>4.913E-008</c:v>
                </c:pt>
                <c:pt idx="9827">
                  <c:v>4.9135E-008</c:v>
                </c:pt>
                <c:pt idx="9828">
                  <c:v>4.914E-008</c:v>
                </c:pt>
                <c:pt idx="9829">
                  <c:v>4.9145E-008</c:v>
                </c:pt>
                <c:pt idx="9830">
                  <c:v>4.915E-008</c:v>
                </c:pt>
                <c:pt idx="9831">
                  <c:v>4.9155E-008</c:v>
                </c:pt>
                <c:pt idx="9832">
                  <c:v>4.916E-008</c:v>
                </c:pt>
                <c:pt idx="9833">
                  <c:v>4.9165E-008</c:v>
                </c:pt>
                <c:pt idx="9834">
                  <c:v>4.917E-008</c:v>
                </c:pt>
                <c:pt idx="9835">
                  <c:v>4.9175E-008</c:v>
                </c:pt>
                <c:pt idx="9836">
                  <c:v>4.918E-008</c:v>
                </c:pt>
                <c:pt idx="9837">
                  <c:v>4.9185E-008</c:v>
                </c:pt>
                <c:pt idx="9838">
                  <c:v>4.919E-008</c:v>
                </c:pt>
                <c:pt idx="9839">
                  <c:v>4.9195E-008</c:v>
                </c:pt>
                <c:pt idx="9840">
                  <c:v>4.92E-008</c:v>
                </c:pt>
                <c:pt idx="9841">
                  <c:v>4.9205E-008</c:v>
                </c:pt>
                <c:pt idx="9842">
                  <c:v>4.921E-008</c:v>
                </c:pt>
                <c:pt idx="9843">
                  <c:v>4.9215E-008</c:v>
                </c:pt>
                <c:pt idx="9844">
                  <c:v>4.922E-008</c:v>
                </c:pt>
                <c:pt idx="9845">
                  <c:v>4.9225E-008</c:v>
                </c:pt>
                <c:pt idx="9846">
                  <c:v>4.923E-008</c:v>
                </c:pt>
                <c:pt idx="9847">
                  <c:v>4.9235E-008</c:v>
                </c:pt>
                <c:pt idx="9848">
                  <c:v>4.924E-008</c:v>
                </c:pt>
                <c:pt idx="9849">
                  <c:v>4.9245E-008</c:v>
                </c:pt>
                <c:pt idx="9850">
                  <c:v>4.925E-008</c:v>
                </c:pt>
                <c:pt idx="9851">
                  <c:v>4.9255E-008</c:v>
                </c:pt>
                <c:pt idx="9852">
                  <c:v>4.926E-008</c:v>
                </c:pt>
                <c:pt idx="9853">
                  <c:v>4.9265E-008</c:v>
                </c:pt>
                <c:pt idx="9854">
                  <c:v>4.927E-008</c:v>
                </c:pt>
                <c:pt idx="9855">
                  <c:v>4.9275E-008</c:v>
                </c:pt>
                <c:pt idx="9856">
                  <c:v>4.928E-008</c:v>
                </c:pt>
                <c:pt idx="9857">
                  <c:v>4.9285E-008</c:v>
                </c:pt>
                <c:pt idx="9858">
                  <c:v>4.929E-008</c:v>
                </c:pt>
                <c:pt idx="9859">
                  <c:v>4.9295E-008</c:v>
                </c:pt>
                <c:pt idx="9860">
                  <c:v>4.93E-008</c:v>
                </c:pt>
                <c:pt idx="9861">
                  <c:v>4.9305E-008</c:v>
                </c:pt>
                <c:pt idx="9862">
                  <c:v>4.931E-008</c:v>
                </c:pt>
                <c:pt idx="9863">
                  <c:v>4.9315E-008</c:v>
                </c:pt>
                <c:pt idx="9864">
                  <c:v>4.932E-008</c:v>
                </c:pt>
                <c:pt idx="9865">
                  <c:v>4.9325E-008</c:v>
                </c:pt>
                <c:pt idx="9866">
                  <c:v>4.933E-008</c:v>
                </c:pt>
                <c:pt idx="9867">
                  <c:v>4.9335E-008</c:v>
                </c:pt>
                <c:pt idx="9868">
                  <c:v>4.934E-008</c:v>
                </c:pt>
                <c:pt idx="9869">
                  <c:v>4.9345E-008</c:v>
                </c:pt>
                <c:pt idx="9870">
                  <c:v>4.935E-008</c:v>
                </c:pt>
                <c:pt idx="9871">
                  <c:v>4.9355E-008</c:v>
                </c:pt>
                <c:pt idx="9872">
                  <c:v>4.936E-008</c:v>
                </c:pt>
                <c:pt idx="9873">
                  <c:v>4.9365E-008</c:v>
                </c:pt>
                <c:pt idx="9874">
                  <c:v>4.937E-008</c:v>
                </c:pt>
                <c:pt idx="9875">
                  <c:v>4.9375E-008</c:v>
                </c:pt>
                <c:pt idx="9876">
                  <c:v>4.938E-008</c:v>
                </c:pt>
                <c:pt idx="9877">
                  <c:v>4.9385E-008</c:v>
                </c:pt>
                <c:pt idx="9878">
                  <c:v>4.939E-008</c:v>
                </c:pt>
                <c:pt idx="9879">
                  <c:v>4.9395E-008</c:v>
                </c:pt>
                <c:pt idx="9880">
                  <c:v>4.94E-008</c:v>
                </c:pt>
                <c:pt idx="9881">
                  <c:v>4.9405E-008</c:v>
                </c:pt>
                <c:pt idx="9882">
                  <c:v>4.941E-008</c:v>
                </c:pt>
                <c:pt idx="9883">
                  <c:v>4.9415E-008</c:v>
                </c:pt>
                <c:pt idx="9884">
                  <c:v>4.942E-008</c:v>
                </c:pt>
                <c:pt idx="9885">
                  <c:v>4.9425E-008</c:v>
                </c:pt>
                <c:pt idx="9886">
                  <c:v>4.943E-008</c:v>
                </c:pt>
                <c:pt idx="9887">
                  <c:v>4.9435E-008</c:v>
                </c:pt>
                <c:pt idx="9888">
                  <c:v>4.944E-008</c:v>
                </c:pt>
                <c:pt idx="9889">
                  <c:v>4.9445E-008</c:v>
                </c:pt>
                <c:pt idx="9890">
                  <c:v>4.945E-008</c:v>
                </c:pt>
                <c:pt idx="9891">
                  <c:v>4.9455E-008</c:v>
                </c:pt>
                <c:pt idx="9892">
                  <c:v>4.946E-008</c:v>
                </c:pt>
                <c:pt idx="9893">
                  <c:v>4.9465E-008</c:v>
                </c:pt>
                <c:pt idx="9894">
                  <c:v>4.947E-008</c:v>
                </c:pt>
                <c:pt idx="9895">
                  <c:v>4.9475E-008</c:v>
                </c:pt>
                <c:pt idx="9896">
                  <c:v>4.948E-008</c:v>
                </c:pt>
                <c:pt idx="9897">
                  <c:v>4.9485E-008</c:v>
                </c:pt>
                <c:pt idx="9898">
                  <c:v>4.949E-008</c:v>
                </c:pt>
                <c:pt idx="9899">
                  <c:v>4.9495E-008</c:v>
                </c:pt>
                <c:pt idx="9900">
                  <c:v>4.95E-008</c:v>
                </c:pt>
                <c:pt idx="9901">
                  <c:v>4.9505E-008</c:v>
                </c:pt>
                <c:pt idx="9902">
                  <c:v>4.951E-008</c:v>
                </c:pt>
                <c:pt idx="9903">
                  <c:v>4.9515E-008</c:v>
                </c:pt>
                <c:pt idx="9904">
                  <c:v>4.952E-008</c:v>
                </c:pt>
                <c:pt idx="9905">
                  <c:v>4.9525E-008</c:v>
                </c:pt>
                <c:pt idx="9906">
                  <c:v>4.953E-008</c:v>
                </c:pt>
                <c:pt idx="9907">
                  <c:v>4.9535E-008</c:v>
                </c:pt>
                <c:pt idx="9908">
                  <c:v>4.954E-008</c:v>
                </c:pt>
                <c:pt idx="9909">
                  <c:v>4.9545E-008</c:v>
                </c:pt>
                <c:pt idx="9910">
                  <c:v>4.955E-008</c:v>
                </c:pt>
                <c:pt idx="9911">
                  <c:v>4.9555E-008</c:v>
                </c:pt>
                <c:pt idx="9912">
                  <c:v>4.956E-008</c:v>
                </c:pt>
                <c:pt idx="9913">
                  <c:v>4.9565E-008</c:v>
                </c:pt>
                <c:pt idx="9914">
                  <c:v>4.957E-008</c:v>
                </c:pt>
                <c:pt idx="9915">
                  <c:v>4.9575E-008</c:v>
                </c:pt>
                <c:pt idx="9916">
                  <c:v>4.958E-008</c:v>
                </c:pt>
                <c:pt idx="9917">
                  <c:v>4.9585E-008</c:v>
                </c:pt>
                <c:pt idx="9918">
                  <c:v>4.959E-008</c:v>
                </c:pt>
                <c:pt idx="9919">
                  <c:v>4.9595E-008</c:v>
                </c:pt>
                <c:pt idx="9920">
                  <c:v>4.96E-008</c:v>
                </c:pt>
                <c:pt idx="9921">
                  <c:v>4.9605E-008</c:v>
                </c:pt>
                <c:pt idx="9922">
                  <c:v>4.961E-008</c:v>
                </c:pt>
                <c:pt idx="9923">
                  <c:v>4.9615E-008</c:v>
                </c:pt>
                <c:pt idx="9924">
                  <c:v>4.962E-008</c:v>
                </c:pt>
                <c:pt idx="9925">
                  <c:v>4.9625E-008</c:v>
                </c:pt>
                <c:pt idx="9926">
                  <c:v>4.963E-008</c:v>
                </c:pt>
                <c:pt idx="9927">
                  <c:v>4.9635E-008</c:v>
                </c:pt>
                <c:pt idx="9928">
                  <c:v>4.964E-008</c:v>
                </c:pt>
                <c:pt idx="9929">
                  <c:v>4.9645E-008</c:v>
                </c:pt>
                <c:pt idx="9930">
                  <c:v>4.965E-008</c:v>
                </c:pt>
                <c:pt idx="9931">
                  <c:v>4.9655E-008</c:v>
                </c:pt>
                <c:pt idx="9932">
                  <c:v>4.966E-008</c:v>
                </c:pt>
                <c:pt idx="9933">
                  <c:v>4.9665E-008</c:v>
                </c:pt>
                <c:pt idx="9934">
                  <c:v>4.967E-008</c:v>
                </c:pt>
                <c:pt idx="9935">
                  <c:v>4.9675E-008</c:v>
                </c:pt>
                <c:pt idx="9936">
                  <c:v>4.968E-008</c:v>
                </c:pt>
                <c:pt idx="9937">
                  <c:v>4.9685E-008</c:v>
                </c:pt>
                <c:pt idx="9938">
                  <c:v>4.969E-008</c:v>
                </c:pt>
                <c:pt idx="9939">
                  <c:v>4.9695E-008</c:v>
                </c:pt>
                <c:pt idx="9940">
                  <c:v>4.97E-008</c:v>
                </c:pt>
                <c:pt idx="9941">
                  <c:v>4.9705E-008</c:v>
                </c:pt>
                <c:pt idx="9942">
                  <c:v>4.971E-008</c:v>
                </c:pt>
                <c:pt idx="9943">
                  <c:v>4.9715E-008</c:v>
                </c:pt>
                <c:pt idx="9944">
                  <c:v>4.972E-008</c:v>
                </c:pt>
                <c:pt idx="9945">
                  <c:v>4.9725E-008</c:v>
                </c:pt>
                <c:pt idx="9946">
                  <c:v>4.973E-008</c:v>
                </c:pt>
                <c:pt idx="9947">
                  <c:v>4.9735E-008</c:v>
                </c:pt>
                <c:pt idx="9948">
                  <c:v>4.974E-008</c:v>
                </c:pt>
                <c:pt idx="9949">
                  <c:v>4.9745E-008</c:v>
                </c:pt>
                <c:pt idx="9950">
                  <c:v>4.975E-008</c:v>
                </c:pt>
                <c:pt idx="9951">
                  <c:v>4.9755E-008</c:v>
                </c:pt>
                <c:pt idx="9952">
                  <c:v>4.976E-008</c:v>
                </c:pt>
                <c:pt idx="9953">
                  <c:v>4.9765E-008</c:v>
                </c:pt>
                <c:pt idx="9954">
                  <c:v>4.977E-008</c:v>
                </c:pt>
                <c:pt idx="9955">
                  <c:v>4.9775E-008</c:v>
                </c:pt>
                <c:pt idx="9956">
                  <c:v>4.978E-008</c:v>
                </c:pt>
                <c:pt idx="9957">
                  <c:v>4.9785E-008</c:v>
                </c:pt>
                <c:pt idx="9958">
                  <c:v>4.979E-008</c:v>
                </c:pt>
                <c:pt idx="9959">
                  <c:v>4.9795E-008</c:v>
                </c:pt>
                <c:pt idx="9960">
                  <c:v>4.98E-008</c:v>
                </c:pt>
                <c:pt idx="9961">
                  <c:v>4.9805E-008</c:v>
                </c:pt>
                <c:pt idx="9962">
                  <c:v>4.981E-008</c:v>
                </c:pt>
                <c:pt idx="9963">
                  <c:v>4.9815E-008</c:v>
                </c:pt>
                <c:pt idx="9964">
                  <c:v>4.982E-008</c:v>
                </c:pt>
                <c:pt idx="9965">
                  <c:v>4.9825E-008</c:v>
                </c:pt>
                <c:pt idx="9966">
                  <c:v>4.983E-008</c:v>
                </c:pt>
                <c:pt idx="9967">
                  <c:v>4.9835E-008</c:v>
                </c:pt>
                <c:pt idx="9968">
                  <c:v>4.984E-008</c:v>
                </c:pt>
                <c:pt idx="9969">
                  <c:v>4.9845E-008</c:v>
                </c:pt>
                <c:pt idx="9970">
                  <c:v>4.985E-008</c:v>
                </c:pt>
                <c:pt idx="9971">
                  <c:v>4.9855E-008</c:v>
                </c:pt>
                <c:pt idx="9972">
                  <c:v>4.986E-008</c:v>
                </c:pt>
                <c:pt idx="9973">
                  <c:v>4.9865E-008</c:v>
                </c:pt>
                <c:pt idx="9974">
                  <c:v>4.987E-008</c:v>
                </c:pt>
                <c:pt idx="9975">
                  <c:v>4.9875E-008</c:v>
                </c:pt>
                <c:pt idx="9976">
                  <c:v>4.988E-008</c:v>
                </c:pt>
                <c:pt idx="9977">
                  <c:v>4.9885E-008</c:v>
                </c:pt>
                <c:pt idx="9978">
                  <c:v>4.989E-008</c:v>
                </c:pt>
                <c:pt idx="9979">
                  <c:v>4.9895E-008</c:v>
                </c:pt>
                <c:pt idx="9980">
                  <c:v>4.99E-008</c:v>
                </c:pt>
                <c:pt idx="9981">
                  <c:v>4.9905E-008</c:v>
                </c:pt>
                <c:pt idx="9982">
                  <c:v>4.991E-008</c:v>
                </c:pt>
                <c:pt idx="9983">
                  <c:v>4.9915E-008</c:v>
                </c:pt>
                <c:pt idx="9984">
                  <c:v>4.992E-008</c:v>
                </c:pt>
                <c:pt idx="9985">
                  <c:v>4.9925E-008</c:v>
                </c:pt>
                <c:pt idx="9986">
                  <c:v>4.993E-008</c:v>
                </c:pt>
                <c:pt idx="9987">
                  <c:v>4.9935E-008</c:v>
                </c:pt>
                <c:pt idx="9988">
                  <c:v>4.994E-008</c:v>
                </c:pt>
                <c:pt idx="9989">
                  <c:v>4.9945E-008</c:v>
                </c:pt>
                <c:pt idx="9990">
                  <c:v>4.995E-008</c:v>
                </c:pt>
                <c:pt idx="9991">
                  <c:v>4.9955E-008</c:v>
                </c:pt>
                <c:pt idx="9992">
                  <c:v>4.996E-008</c:v>
                </c:pt>
                <c:pt idx="9993">
                  <c:v>4.9965E-008</c:v>
                </c:pt>
                <c:pt idx="9994">
                  <c:v>4.997E-008</c:v>
                </c:pt>
                <c:pt idx="9995">
                  <c:v>4.9975E-008</c:v>
                </c:pt>
                <c:pt idx="9996">
                  <c:v>4.998E-008</c:v>
                </c:pt>
                <c:pt idx="9997">
                  <c:v>4.9985E-008</c:v>
                </c:pt>
                <c:pt idx="9998">
                  <c:v>4.999E-008</c:v>
                </c:pt>
                <c:pt idx="9999">
                  <c:v>4.9995E-008</c:v>
                </c:pt>
                <c:pt idx="10000">
                  <c:v>5E-008</c:v>
                </c:pt>
              </c:numCache>
            </c:numRef>
          </c:xVal>
          <c:yVal>
            <c:numRef>
              <c:f>HSPICE!$D$2:$D$10002</c:f>
              <c:numCache>
                <c:formatCode>General</c:formatCode>
                <c:ptCount val="10001"/>
                <c:pt idx="0">
                  <c:v>1.4286</c:v>
                </c:pt>
                <c:pt idx="1">
                  <c:v>1.4286</c:v>
                </c:pt>
                <c:pt idx="2">
                  <c:v>1.4286</c:v>
                </c:pt>
                <c:pt idx="3">
                  <c:v>1.4286</c:v>
                </c:pt>
                <c:pt idx="4">
                  <c:v>1.4286</c:v>
                </c:pt>
                <c:pt idx="5">
                  <c:v>1.4286</c:v>
                </c:pt>
                <c:pt idx="6">
                  <c:v>1.4286</c:v>
                </c:pt>
                <c:pt idx="7">
                  <c:v>1.4286</c:v>
                </c:pt>
                <c:pt idx="8">
                  <c:v>1.4286</c:v>
                </c:pt>
                <c:pt idx="9">
                  <c:v>1.4286</c:v>
                </c:pt>
                <c:pt idx="10">
                  <c:v>1.4286</c:v>
                </c:pt>
                <c:pt idx="11">
                  <c:v>1.4286</c:v>
                </c:pt>
                <c:pt idx="12">
                  <c:v>1.4286</c:v>
                </c:pt>
                <c:pt idx="13">
                  <c:v>1.4286</c:v>
                </c:pt>
                <c:pt idx="14">
                  <c:v>1.4286</c:v>
                </c:pt>
                <c:pt idx="15">
                  <c:v>1.4286</c:v>
                </c:pt>
                <c:pt idx="16">
                  <c:v>1.4286</c:v>
                </c:pt>
                <c:pt idx="17">
                  <c:v>1.4286</c:v>
                </c:pt>
                <c:pt idx="18">
                  <c:v>1.4286</c:v>
                </c:pt>
                <c:pt idx="19">
                  <c:v>1.4286</c:v>
                </c:pt>
                <c:pt idx="20">
                  <c:v>1.4286</c:v>
                </c:pt>
                <c:pt idx="21">
                  <c:v>1.4289</c:v>
                </c:pt>
                <c:pt idx="22">
                  <c:v>1.4288</c:v>
                </c:pt>
                <c:pt idx="23">
                  <c:v>1.4287</c:v>
                </c:pt>
                <c:pt idx="24">
                  <c:v>1.4286</c:v>
                </c:pt>
                <c:pt idx="25">
                  <c:v>1.4286</c:v>
                </c:pt>
                <c:pt idx="26">
                  <c:v>1.4285</c:v>
                </c:pt>
                <c:pt idx="27">
                  <c:v>1.4285</c:v>
                </c:pt>
                <c:pt idx="28">
                  <c:v>1.4285</c:v>
                </c:pt>
                <c:pt idx="29">
                  <c:v>1.4285</c:v>
                </c:pt>
                <c:pt idx="30">
                  <c:v>1.4286</c:v>
                </c:pt>
                <c:pt idx="31">
                  <c:v>1.4286</c:v>
                </c:pt>
                <c:pt idx="32">
                  <c:v>1.4287</c:v>
                </c:pt>
                <c:pt idx="33">
                  <c:v>1.4287</c:v>
                </c:pt>
                <c:pt idx="34">
                  <c:v>1.4288</c:v>
                </c:pt>
                <c:pt idx="35">
                  <c:v>1.4288</c:v>
                </c:pt>
                <c:pt idx="36">
                  <c:v>1.4289</c:v>
                </c:pt>
                <c:pt idx="37">
                  <c:v>1.429</c:v>
                </c:pt>
                <c:pt idx="38">
                  <c:v>1.4291</c:v>
                </c:pt>
                <c:pt idx="39">
                  <c:v>1.4291</c:v>
                </c:pt>
                <c:pt idx="40">
                  <c:v>1.4292</c:v>
                </c:pt>
                <c:pt idx="41">
                  <c:v>1.4293</c:v>
                </c:pt>
                <c:pt idx="42">
                  <c:v>1.4294</c:v>
                </c:pt>
                <c:pt idx="43">
                  <c:v>1.4294</c:v>
                </c:pt>
                <c:pt idx="44">
                  <c:v>1.4295</c:v>
                </c:pt>
                <c:pt idx="45">
                  <c:v>1.4295</c:v>
                </c:pt>
                <c:pt idx="46">
                  <c:v>1.4296</c:v>
                </c:pt>
                <c:pt idx="47">
                  <c:v>1.4297</c:v>
                </c:pt>
                <c:pt idx="48">
                  <c:v>1.4297</c:v>
                </c:pt>
                <c:pt idx="49">
                  <c:v>1.4297</c:v>
                </c:pt>
                <c:pt idx="50">
                  <c:v>1.4298</c:v>
                </c:pt>
                <c:pt idx="51">
                  <c:v>1.4298</c:v>
                </c:pt>
                <c:pt idx="52">
                  <c:v>1.4298</c:v>
                </c:pt>
                <c:pt idx="53">
                  <c:v>1.4298</c:v>
                </c:pt>
                <c:pt idx="54">
                  <c:v>1.4298</c:v>
                </c:pt>
                <c:pt idx="55">
                  <c:v>1.4298</c:v>
                </c:pt>
                <c:pt idx="56">
                  <c:v>1.4298</c:v>
                </c:pt>
                <c:pt idx="57">
                  <c:v>1.4298</c:v>
                </c:pt>
                <c:pt idx="58">
                  <c:v>1.4298</c:v>
                </c:pt>
                <c:pt idx="59">
                  <c:v>1.4297</c:v>
                </c:pt>
                <c:pt idx="60">
                  <c:v>1.4297</c:v>
                </c:pt>
                <c:pt idx="61">
                  <c:v>1.4296</c:v>
                </c:pt>
                <c:pt idx="62">
                  <c:v>1.4295</c:v>
                </c:pt>
                <c:pt idx="63">
                  <c:v>1.4294</c:v>
                </c:pt>
                <c:pt idx="64">
                  <c:v>1.4293</c:v>
                </c:pt>
                <c:pt idx="65">
                  <c:v>1.4292</c:v>
                </c:pt>
                <c:pt idx="66">
                  <c:v>1.4291</c:v>
                </c:pt>
                <c:pt idx="67">
                  <c:v>1.429</c:v>
                </c:pt>
                <c:pt idx="68">
                  <c:v>1.4288</c:v>
                </c:pt>
                <c:pt idx="69">
                  <c:v>1.4287</c:v>
                </c:pt>
                <c:pt idx="70">
                  <c:v>1.4285</c:v>
                </c:pt>
                <c:pt idx="71">
                  <c:v>1.4283</c:v>
                </c:pt>
                <c:pt idx="72">
                  <c:v>1.4281</c:v>
                </c:pt>
                <c:pt idx="73">
                  <c:v>1.4278</c:v>
                </c:pt>
                <c:pt idx="74">
                  <c:v>1.4276</c:v>
                </c:pt>
                <c:pt idx="75">
                  <c:v>1.4273</c:v>
                </c:pt>
                <c:pt idx="76">
                  <c:v>1.427</c:v>
                </c:pt>
                <c:pt idx="77">
                  <c:v>1.4267</c:v>
                </c:pt>
                <c:pt idx="78">
                  <c:v>1.4263</c:v>
                </c:pt>
                <c:pt idx="79">
                  <c:v>1.4259</c:v>
                </c:pt>
                <c:pt idx="80">
                  <c:v>1.4255</c:v>
                </c:pt>
                <c:pt idx="81">
                  <c:v>1.4251</c:v>
                </c:pt>
                <c:pt idx="82">
                  <c:v>1.4246</c:v>
                </c:pt>
                <c:pt idx="83">
                  <c:v>1.4242</c:v>
                </c:pt>
                <c:pt idx="84">
                  <c:v>1.4237</c:v>
                </c:pt>
                <c:pt idx="85">
                  <c:v>1.4232</c:v>
                </c:pt>
                <c:pt idx="86">
                  <c:v>1.4227</c:v>
                </c:pt>
                <c:pt idx="87">
                  <c:v>1.4221</c:v>
                </c:pt>
                <c:pt idx="88">
                  <c:v>1.4215</c:v>
                </c:pt>
                <c:pt idx="89">
                  <c:v>1.421</c:v>
                </c:pt>
                <c:pt idx="90">
                  <c:v>1.4204</c:v>
                </c:pt>
                <c:pt idx="91">
                  <c:v>1.4198</c:v>
                </c:pt>
                <c:pt idx="92">
                  <c:v>1.4191</c:v>
                </c:pt>
                <c:pt idx="93">
                  <c:v>1.4185</c:v>
                </c:pt>
                <c:pt idx="94">
                  <c:v>1.4179</c:v>
                </c:pt>
                <c:pt idx="95">
                  <c:v>1.4172</c:v>
                </c:pt>
                <c:pt idx="96">
                  <c:v>1.4165</c:v>
                </c:pt>
                <c:pt idx="97">
                  <c:v>1.4158</c:v>
                </c:pt>
                <c:pt idx="98">
                  <c:v>1.4152</c:v>
                </c:pt>
                <c:pt idx="99">
                  <c:v>1.4145</c:v>
                </c:pt>
                <c:pt idx="100">
                  <c:v>1.4138</c:v>
                </c:pt>
                <c:pt idx="101">
                  <c:v>1.4132</c:v>
                </c:pt>
                <c:pt idx="102">
                  <c:v>1.4126</c:v>
                </c:pt>
                <c:pt idx="103">
                  <c:v>1.412</c:v>
                </c:pt>
                <c:pt idx="104">
                  <c:v>1.4114</c:v>
                </c:pt>
                <c:pt idx="105">
                  <c:v>1.4109</c:v>
                </c:pt>
                <c:pt idx="106">
                  <c:v>1.4104</c:v>
                </c:pt>
                <c:pt idx="107">
                  <c:v>1.41</c:v>
                </c:pt>
                <c:pt idx="108">
                  <c:v>1.4096</c:v>
                </c:pt>
                <c:pt idx="109">
                  <c:v>1.4093</c:v>
                </c:pt>
                <c:pt idx="110">
                  <c:v>1.4091</c:v>
                </c:pt>
                <c:pt idx="111">
                  <c:v>1.4089</c:v>
                </c:pt>
                <c:pt idx="112">
                  <c:v>1.4089</c:v>
                </c:pt>
                <c:pt idx="113">
                  <c:v>1.4089</c:v>
                </c:pt>
                <c:pt idx="114">
                  <c:v>1.409</c:v>
                </c:pt>
                <c:pt idx="115">
                  <c:v>1.4093</c:v>
                </c:pt>
                <c:pt idx="116">
                  <c:v>1.4096</c:v>
                </c:pt>
                <c:pt idx="117">
                  <c:v>1.4101</c:v>
                </c:pt>
                <c:pt idx="118">
                  <c:v>1.4107</c:v>
                </c:pt>
                <c:pt idx="119">
                  <c:v>1.4115</c:v>
                </c:pt>
                <c:pt idx="120">
                  <c:v>1.4124</c:v>
                </c:pt>
                <c:pt idx="121">
                  <c:v>1.4134</c:v>
                </c:pt>
                <c:pt idx="122">
                  <c:v>1.4146</c:v>
                </c:pt>
                <c:pt idx="123">
                  <c:v>1.416</c:v>
                </c:pt>
                <c:pt idx="124">
                  <c:v>1.4176</c:v>
                </c:pt>
                <c:pt idx="125">
                  <c:v>1.4193</c:v>
                </c:pt>
                <c:pt idx="126">
                  <c:v>1.4212</c:v>
                </c:pt>
                <c:pt idx="127">
                  <c:v>1.4233</c:v>
                </c:pt>
                <c:pt idx="128">
                  <c:v>1.4257</c:v>
                </c:pt>
                <c:pt idx="129">
                  <c:v>1.4282</c:v>
                </c:pt>
                <c:pt idx="130">
                  <c:v>1.431</c:v>
                </c:pt>
                <c:pt idx="131">
                  <c:v>1.434</c:v>
                </c:pt>
                <c:pt idx="132">
                  <c:v>1.4373</c:v>
                </c:pt>
                <c:pt idx="133">
                  <c:v>1.4408</c:v>
                </c:pt>
                <c:pt idx="134">
                  <c:v>1.4446</c:v>
                </c:pt>
                <c:pt idx="135">
                  <c:v>1.4486</c:v>
                </c:pt>
                <c:pt idx="136">
                  <c:v>1.453</c:v>
                </c:pt>
                <c:pt idx="137">
                  <c:v>1.4576</c:v>
                </c:pt>
                <c:pt idx="138">
                  <c:v>1.4625</c:v>
                </c:pt>
                <c:pt idx="139">
                  <c:v>1.4678</c:v>
                </c:pt>
                <c:pt idx="140">
                  <c:v>1.4734</c:v>
                </c:pt>
                <c:pt idx="141">
                  <c:v>1.4794</c:v>
                </c:pt>
                <c:pt idx="142">
                  <c:v>1.4857</c:v>
                </c:pt>
                <c:pt idx="143">
                  <c:v>1.4924</c:v>
                </c:pt>
                <c:pt idx="144">
                  <c:v>1.4995</c:v>
                </c:pt>
                <c:pt idx="145">
                  <c:v>1.5071</c:v>
                </c:pt>
                <c:pt idx="146">
                  <c:v>1.515</c:v>
                </c:pt>
                <c:pt idx="147">
                  <c:v>1.5235</c:v>
                </c:pt>
                <c:pt idx="148">
                  <c:v>1.5324</c:v>
                </c:pt>
                <c:pt idx="149">
                  <c:v>1.5418</c:v>
                </c:pt>
                <c:pt idx="150">
                  <c:v>1.5518</c:v>
                </c:pt>
                <c:pt idx="151">
                  <c:v>1.5624</c:v>
                </c:pt>
                <c:pt idx="152">
                  <c:v>1.5735</c:v>
                </c:pt>
                <c:pt idx="153">
                  <c:v>1.5853</c:v>
                </c:pt>
                <c:pt idx="154">
                  <c:v>1.5977</c:v>
                </c:pt>
                <c:pt idx="155">
                  <c:v>1.6109</c:v>
                </c:pt>
                <c:pt idx="156">
                  <c:v>1.6248</c:v>
                </c:pt>
                <c:pt idx="157">
                  <c:v>1.6396</c:v>
                </c:pt>
                <c:pt idx="158">
                  <c:v>1.6552</c:v>
                </c:pt>
                <c:pt idx="159">
                  <c:v>1.6718</c:v>
                </c:pt>
                <c:pt idx="160">
                  <c:v>1.6893</c:v>
                </c:pt>
                <c:pt idx="161">
                  <c:v>1.708</c:v>
                </c:pt>
                <c:pt idx="162">
                  <c:v>1.7278</c:v>
                </c:pt>
                <c:pt idx="163">
                  <c:v>1.7489</c:v>
                </c:pt>
                <c:pt idx="164">
                  <c:v>1.7715</c:v>
                </c:pt>
                <c:pt idx="165">
                  <c:v>1.7954</c:v>
                </c:pt>
                <c:pt idx="166">
                  <c:v>1.8206</c:v>
                </c:pt>
                <c:pt idx="167">
                  <c:v>1.8473</c:v>
                </c:pt>
                <c:pt idx="168">
                  <c:v>1.8753</c:v>
                </c:pt>
                <c:pt idx="169">
                  <c:v>1.9049</c:v>
                </c:pt>
                <c:pt idx="170">
                  <c:v>1.9359</c:v>
                </c:pt>
                <c:pt idx="171">
                  <c:v>1.9686</c:v>
                </c:pt>
                <c:pt idx="172">
                  <c:v>2.0031</c:v>
                </c:pt>
                <c:pt idx="173">
                  <c:v>2.0397</c:v>
                </c:pt>
                <c:pt idx="174">
                  <c:v>2.0778</c:v>
                </c:pt>
                <c:pt idx="175">
                  <c:v>2.1171</c:v>
                </c:pt>
                <c:pt idx="176">
                  <c:v>2.1575</c:v>
                </c:pt>
                <c:pt idx="177">
                  <c:v>2.1989</c:v>
                </c:pt>
                <c:pt idx="178">
                  <c:v>2.2413</c:v>
                </c:pt>
                <c:pt idx="179">
                  <c:v>2.2846</c:v>
                </c:pt>
                <c:pt idx="180">
                  <c:v>2.3286</c:v>
                </c:pt>
                <c:pt idx="181">
                  <c:v>2.3733</c:v>
                </c:pt>
                <c:pt idx="182">
                  <c:v>2.4185</c:v>
                </c:pt>
                <c:pt idx="183">
                  <c:v>2.464</c:v>
                </c:pt>
                <c:pt idx="184">
                  <c:v>2.5099</c:v>
                </c:pt>
                <c:pt idx="185">
                  <c:v>2.5559</c:v>
                </c:pt>
                <c:pt idx="186">
                  <c:v>2.602</c:v>
                </c:pt>
                <c:pt idx="187">
                  <c:v>2.648</c:v>
                </c:pt>
                <c:pt idx="188">
                  <c:v>2.6939</c:v>
                </c:pt>
                <c:pt idx="189">
                  <c:v>2.7395</c:v>
                </c:pt>
                <c:pt idx="190">
                  <c:v>2.7846</c:v>
                </c:pt>
                <c:pt idx="191">
                  <c:v>2.8292</c:v>
                </c:pt>
                <c:pt idx="192">
                  <c:v>2.8731</c:v>
                </c:pt>
                <c:pt idx="193">
                  <c:v>2.9163</c:v>
                </c:pt>
                <c:pt idx="194">
                  <c:v>2.9585</c:v>
                </c:pt>
                <c:pt idx="195">
                  <c:v>2.9996</c:v>
                </c:pt>
                <c:pt idx="196">
                  <c:v>3.0396</c:v>
                </c:pt>
                <c:pt idx="197">
                  <c:v>3.0785</c:v>
                </c:pt>
                <c:pt idx="198">
                  <c:v>3.1161</c:v>
                </c:pt>
                <c:pt idx="199">
                  <c:v>3.1522</c:v>
                </c:pt>
                <c:pt idx="200">
                  <c:v>3.187</c:v>
                </c:pt>
                <c:pt idx="201">
                  <c:v>3.2207</c:v>
                </c:pt>
                <c:pt idx="202">
                  <c:v>3.2532</c:v>
                </c:pt>
                <c:pt idx="203">
                  <c:v>3.2848</c:v>
                </c:pt>
                <c:pt idx="204">
                  <c:v>3.3153</c:v>
                </c:pt>
                <c:pt idx="205">
                  <c:v>3.3449</c:v>
                </c:pt>
                <c:pt idx="206">
                  <c:v>3.3736</c:v>
                </c:pt>
                <c:pt idx="207">
                  <c:v>3.4014</c:v>
                </c:pt>
                <c:pt idx="208">
                  <c:v>3.4283</c:v>
                </c:pt>
                <c:pt idx="209">
                  <c:v>3.4543</c:v>
                </c:pt>
                <c:pt idx="210">
                  <c:v>3.4795</c:v>
                </c:pt>
                <c:pt idx="211">
                  <c:v>3.5039</c:v>
                </c:pt>
                <c:pt idx="212">
                  <c:v>3.5275</c:v>
                </c:pt>
                <c:pt idx="213">
                  <c:v>3.5503</c:v>
                </c:pt>
                <c:pt idx="214">
                  <c:v>3.5724</c:v>
                </c:pt>
                <c:pt idx="215">
                  <c:v>3.5937</c:v>
                </c:pt>
                <c:pt idx="216">
                  <c:v>3.6142</c:v>
                </c:pt>
                <c:pt idx="217">
                  <c:v>3.6341</c:v>
                </c:pt>
                <c:pt idx="218">
                  <c:v>3.6533</c:v>
                </c:pt>
                <c:pt idx="219">
                  <c:v>3.6717</c:v>
                </c:pt>
                <c:pt idx="220">
                  <c:v>3.6895</c:v>
                </c:pt>
                <c:pt idx="221">
                  <c:v>3.7067</c:v>
                </c:pt>
                <c:pt idx="222">
                  <c:v>3.7233</c:v>
                </c:pt>
                <c:pt idx="223">
                  <c:v>3.7392</c:v>
                </c:pt>
                <c:pt idx="224">
                  <c:v>3.7546</c:v>
                </c:pt>
                <c:pt idx="225">
                  <c:v>3.7695</c:v>
                </c:pt>
                <c:pt idx="226">
                  <c:v>3.7838</c:v>
                </c:pt>
                <c:pt idx="227">
                  <c:v>3.7976</c:v>
                </c:pt>
                <c:pt idx="228">
                  <c:v>3.8108</c:v>
                </c:pt>
                <c:pt idx="229">
                  <c:v>3.8236</c:v>
                </c:pt>
                <c:pt idx="230">
                  <c:v>3.8359</c:v>
                </c:pt>
                <c:pt idx="231">
                  <c:v>3.8478</c:v>
                </c:pt>
                <c:pt idx="232">
                  <c:v>3.8592</c:v>
                </c:pt>
                <c:pt idx="233">
                  <c:v>3.8701</c:v>
                </c:pt>
                <c:pt idx="234">
                  <c:v>3.8806</c:v>
                </c:pt>
                <c:pt idx="235">
                  <c:v>3.8906</c:v>
                </c:pt>
                <c:pt idx="236">
                  <c:v>3.9002</c:v>
                </c:pt>
                <c:pt idx="237">
                  <c:v>3.9094</c:v>
                </c:pt>
                <c:pt idx="238">
                  <c:v>3.9181</c:v>
                </c:pt>
                <c:pt idx="239">
                  <c:v>3.9264</c:v>
                </c:pt>
                <c:pt idx="240">
                  <c:v>3.9343</c:v>
                </c:pt>
                <c:pt idx="241">
                  <c:v>3.9417</c:v>
                </c:pt>
                <c:pt idx="242">
                  <c:v>3.9488</c:v>
                </c:pt>
                <c:pt idx="243">
                  <c:v>3.9554</c:v>
                </c:pt>
                <c:pt idx="244">
                  <c:v>3.9616</c:v>
                </c:pt>
                <c:pt idx="245">
                  <c:v>3.9674</c:v>
                </c:pt>
                <c:pt idx="246">
                  <c:v>3.9728</c:v>
                </c:pt>
                <c:pt idx="247">
                  <c:v>3.9778</c:v>
                </c:pt>
                <c:pt idx="248">
                  <c:v>3.9824</c:v>
                </c:pt>
                <c:pt idx="249">
                  <c:v>3.9866</c:v>
                </c:pt>
                <c:pt idx="250">
                  <c:v>3.9905</c:v>
                </c:pt>
                <c:pt idx="251">
                  <c:v>3.9939</c:v>
                </c:pt>
                <c:pt idx="252">
                  <c:v>3.9971</c:v>
                </c:pt>
                <c:pt idx="253">
                  <c:v>3.9998</c:v>
                </c:pt>
                <c:pt idx="254">
                  <c:v>4.0023</c:v>
                </c:pt>
                <c:pt idx="255">
                  <c:v>4.0044</c:v>
                </c:pt>
                <c:pt idx="256">
                  <c:v>4.0062</c:v>
                </c:pt>
                <c:pt idx="257">
                  <c:v>4.0076</c:v>
                </c:pt>
                <c:pt idx="258">
                  <c:v>4.0088</c:v>
                </c:pt>
                <c:pt idx="259">
                  <c:v>4.0096</c:v>
                </c:pt>
                <c:pt idx="260">
                  <c:v>4.0101</c:v>
                </c:pt>
                <c:pt idx="261">
                  <c:v>4.0104</c:v>
                </c:pt>
                <c:pt idx="262">
                  <c:v>4.0104</c:v>
                </c:pt>
                <c:pt idx="263">
                  <c:v>4.0101</c:v>
                </c:pt>
                <c:pt idx="264">
                  <c:v>4.0095</c:v>
                </c:pt>
                <c:pt idx="265">
                  <c:v>4.0087</c:v>
                </c:pt>
                <c:pt idx="266">
                  <c:v>4.0076</c:v>
                </c:pt>
                <c:pt idx="267">
                  <c:v>4.0063</c:v>
                </c:pt>
                <c:pt idx="268">
                  <c:v>4.0047</c:v>
                </c:pt>
                <c:pt idx="269">
                  <c:v>4.0029</c:v>
                </c:pt>
                <c:pt idx="270">
                  <c:v>4.0008</c:v>
                </c:pt>
                <c:pt idx="271">
                  <c:v>3.9985</c:v>
                </c:pt>
                <c:pt idx="272">
                  <c:v>3.996</c:v>
                </c:pt>
                <c:pt idx="273">
                  <c:v>3.9933</c:v>
                </c:pt>
                <c:pt idx="274">
                  <c:v>3.9904</c:v>
                </c:pt>
                <c:pt idx="275">
                  <c:v>3.9873</c:v>
                </c:pt>
                <c:pt idx="276">
                  <c:v>3.9841</c:v>
                </c:pt>
                <c:pt idx="277">
                  <c:v>3.9806</c:v>
                </c:pt>
                <c:pt idx="278">
                  <c:v>3.977</c:v>
                </c:pt>
                <c:pt idx="279">
                  <c:v>3.9733</c:v>
                </c:pt>
                <c:pt idx="280">
                  <c:v>3.9693</c:v>
                </c:pt>
                <c:pt idx="281">
                  <c:v>3.9652</c:v>
                </c:pt>
                <c:pt idx="282">
                  <c:v>3.961</c:v>
                </c:pt>
                <c:pt idx="283">
                  <c:v>3.9566</c:v>
                </c:pt>
                <c:pt idx="284">
                  <c:v>3.9521</c:v>
                </c:pt>
                <c:pt idx="285">
                  <c:v>3.9474</c:v>
                </c:pt>
                <c:pt idx="286">
                  <c:v>3.9427</c:v>
                </c:pt>
                <c:pt idx="287">
                  <c:v>3.9378</c:v>
                </c:pt>
                <c:pt idx="288">
                  <c:v>3.9328</c:v>
                </c:pt>
                <c:pt idx="289">
                  <c:v>3.9277</c:v>
                </c:pt>
                <c:pt idx="290">
                  <c:v>3.9225</c:v>
                </c:pt>
                <c:pt idx="291">
                  <c:v>3.9172</c:v>
                </c:pt>
                <c:pt idx="292">
                  <c:v>3.9118</c:v>
                </c:pt>
                <c:pt idx="293">
                  <c:v>3.9063</c:v>
                </c:pt>
                <c:pt idx="294">
                  <c:v>3.9007</c:v>
                </c:pt>
                <c:pt idx="295">
                  <c:v>3.895</c:v>
                </c:pt>
                <c:pt idx="296">
                  <c:v>3.8893</c:v>
                </c:pt>
                <c:pt idx="297">
                  <c:v>3.8835</c:v>
                </c:pt>
                <c:pt idx="298">
                  <c:v>3.8777</c:v>
                </c:pt>
                <c:pt idx="299">
                  <c:v>3.8718</c:v>
                </c:pt>
                <c:pt idx="300">
                  <c:v>3.8658</c:v>
                </c:pt>
                <c:pt idx="301">
                  <c:v>3.8598</c:v>
                </c:pt>
                <c:pt idx="302">
                  <c:v>3.8538</c:v>
                </c:pt>
                <c:pt idx="303">
                  <c:v>3.8477</c:v>
                </c:pt>
                <c:pt idx="304">
                  <c:v>3.8415</c:v>
                </c:pt>
                <c:pt idx="305">
                  <c:v>3.8354</c:v>
                </c:pt>
                <c:pt idx="306">
                  <c:v>3.8292</c:v>
                </c:pt>
                <c:pt idx="307">
                  <c:v>3.823</c:v>
                </c:pt>
                <c:pt idx="308">
                  <c:v>3.8167</c:v>
                </c:pt>
                <c:pt idx="309">
                  <c:v>3.8105</c:v>
                </c:pt>
                <c:pt idx="310">
                  <c:v>3.8042</c:v>
                </c:pt>
                <c:pt idx="311">
                  <c:v>3.798</c:v>
                </c:pt>
                <c:pt idx="312">
                  <c:v>3.7917</c:v>
                </c:pt>
                <c:pt idx="313">
                  <c:v>3.7854</c:v>
                </c:pt>
                <c:pt idx="314">
                  <c:v>3.7791</c:v>
                </c:pt>
                <c:pt idx="315">
                  <c:v>3.7729</c:v>
                </c:pt>
                <c:pt idx="316">
                  <c:v>3.7666</c:v>
                </c:pt>
                <c:pt idx="317">
                  <c:v>3.7604</c:v>
                </c:pt>
                <c:pt idx="318">
                  <c:v>3.7541</c:v>
                </c:pt>
                <c:pt idx="319">
                  <c:v>3.7479</c:v>
                </c:pt>
                <c:pt idx="320">
                  <c:v>3.7417</c:v>
                </c:pt>
                <c:pt idx="321">
                  <c:v>3.7356</c:v>
                </c:pt>
                <c:pt idx="322">
                  <c:v>3.7295</c:v>
                </c:pt>
                <c:pt idx="323">
                  <c:v>3.7234</c:v>
                </c:pt>
                <c:pt idx="324">
                  <c:v>3.7173</c:v>
                </c:pt>
                <c:pt idx="325">
                  <c:v>3.7114</c:v>
                </c:pt>
                <c:pt idx="326">
                  <c:v>3.7055</c:v>
                </c:pt>
                <c:pt idx="327">
                  <c:v>3.6997</c:v>
                </c:pt>
                <c:pt idx="328">
                  <c:v>3.694</c:v>
                </c:pt>
                <c:pt idx="329">
                  <c:v>3.6882</c:v>
                </c:pt>
                <c:pt idx="330">
                  <c:v>3.6825</c:v>
                </c:pt>
                <c:pt idx="331">
                  <c:v>3.6768</c:v>
                </c:pt>
                <c:pt idx="332">
                  <c:v>3.6711</c:v>
                </c:pt>
                <c:pt idx="333">
                  <c:v>3.6655</c:v>
                </c:pt>
                <c:pt idx="334">
                  <c:v>3.6599</c:v>
                </c:pt>
                <c:pt idx="335">
                  <c:v>3.6544</c:v>
                </c:pt>
                <c:pt idx="336">
                  <c:v>3.649</c:v>
                </c:pt>
                <c:pt idx="337">
                  <c:v>3.6436</c:v>
                </c:pt>
                <c:pt idx="338">
                  <c:v>3.6383</c:v>
                </c:pt>
                <c:pt idx="339">
                  <c:v>3.633</c:v>
                </c:pt>
                <c:pt idx="340">
                  <c:v>3.6279</c:v>
                </c:pt>
                <c:pt idx="341">
                  <c:v>3.6228</c:v>
                </c:pt>
                <c:pt idx="342">
                  <c:v>3.6178</c:v>
                </c:pt>
                <c:pt idx="343">
                  <c:v>3.6129</c:v>
                </c:pt>
                <c:pt idx="344">
                  <c:v>3.6081</c:v>
                </c:pt>
                <c:pt idx="345">
                  <c:v>3.6034</c:v>
                </c:pt>
                <c:pt idx="346">
                  <c:v>3.5988</c:v>
                </c:pt>
                <c:pt idx="347">
                  <c:v>3.5943</c:v>
                </c:pt>
                <c:pt idx="348">
                  <c:v>3.5899</c:v>
                </c:pt>
                <c:pt idx="349">
                  <c:v>3.5855</c:v>
                </c:pt>
                <c:pt idx="350">
                  <c:v>3.5813</c:v>
                </c:pt>
                <c:pt idx="351">
                  <c:v>3.5772</c:v>
                </c:pt>
                <c:pt idx="352">
                  <c:v>3.5731</c:v>
                </c:pt>
                <c:pt idx="353">
                  <c:v>3.5692</c:v>
                </c:pt>
                <c:pt idx="354">
                  <c:v>3.5654</c:v>
                </c:pt>
                <c:pt idx="355">
                  <c:v>3.5616</c:v>
                </c:pt>
                <c:pt idx="356">
                  <c:v>3.558</c:v>
                </c:pt>
                <c:pt idx="357">
                  <c:v>3.5545</c:v>
                </c:pt>
                <c:pt idx="358">
                  <c:v>3.551</c:v>
                </c:pt>
                <c:pt idx="359">
                  <c:v>3.5477</c:v>
                </c:pt>
                <c:pt idx="360">
                  <c:v>3.5445</c:v>
                </c:pt>
                <c:pt idx="361">
                  <c:v>3.5413</c:v>
                </c:pt>
                <c:pt idx="362">
                  <c:v>3.5383</c:v>
                </c:pt>
                <c:pt idx="363">
                  <c:v>3.5353</c:v>
                </c:pt>
                <c:pt idx="364">
                  <c:v>3.5325</c:v>
                </c:pt>
                <c:pt idx="365">
                  <c:v>3.5297</c:v>
                </c:pt>
                <c:pt idx="366">
                  <c:v>3.5271</c:v>
                </c:pt>
                <c:pt idx="367">
                  <c:v>3.5245</c:v>
                </c:pt>
                <c:pt idx="368">
                  <c:v>3.522</c:v>
                </c:pt>
                <c:pt idx="369">
                  <c:v>3.5196</c:v>
                </c:pt>
                <c:pt idx="370">
                  <c:v>3.5173</c:v>
                </c:pt>
                <c:pt idx="371">
                  <c:v>3.5151</c:v>
                </c:pt>
                <c:pt idx="372">
                  <c:v>3.513</c:v>
                </c:pt>
                <c:pt idx="373">
                  <c:v>3.511</c:v>
                </c:pt>
                <c:pt idx="374">
                  <c:v>3.509</c:v>
                </c:pt>
                <c:pt idx="375">
                  <c:v>3.5072</c:v>
                </c:pt>
                <c:pt idx="376">
                  <c:v>3.5054</c:v>
                </c:pt>
                <c:pt idx="377">
                  <c:v>3.5037</c:v>
                </c:pt>
                <c:pt idx="378">
                  <c:v>3.5021</c:v>
                </c:pt>
                <c:pt idx="379">
                  <c:v>3.5006</c:v>
                </c:pt>
                <c:pt idx="380">
                  <c:v>3.4992</c:v>
                </c:pt>
                <c:pt idx="381">
                  <c:v>3.4978</c:v>
                </c:pt>
                <c:pt idx="382">
                  <c:v>3.4966</c:v>
                </c:pt>
                <c:pt idx="383">
                  <c:v>3.4954</c:v>
                </c:pt>
                <c:pt idx="384">
                  <c:v>3.4943</c:v>
                </c:pt>
                <c:pt idx="385">
                  <c:v>3.4932</c:v>
                </c:pt>
                <c:pt idx="386">
                  <c:v>3.4923</c:v>
                </c:pt>
                <c:pt idx="387">
                  <c:v>3.4914</c:v>
                </c:pt>
                <c:pt idx="388">
                  <c:v>3.4906</c:v>
                </c:pt>
                <c:pt idx="389">
                  <c:v>3.4899</c:v>
                </c:pt>
                <c:pt idx="390">
                  <c:v>3.4892</c:v>
                </c:pt>
                <c:pt idx="391">
                  <c:v>3.4886</c:v>
                </c:pt>
                <c:pt idx="392">
                  <c:v>3.4881</c:v>
                </c:pt>
                <c:pt idx="393">
                  <c:v>3.4877</c:v>
                </c:pt>
                <c:pt idx="394">
                  <c:v>3.4873</c:v>
                </c:pt>
                <c:pt idx="395">
                  <c:v>3.487</c:v>
                </c:pt>
                <c:pt idx="396">
                  <c:v>3.4867</c:v>
                </c:pt>
                <c:pt idx="397">
                  <c:v>3.4866</c:v>
                </c:pt>
                <c:pt idx="398">
                  <c:v>3.4865</c:v>
                </c:pt>
                <c:pt idx="399">
                  <c:v>3.4864</c:v>
                </c:pt>
                <c:pt idx="400">
                  <c:v>3.4865</c:v>
                </c:pt>
                <c:pt idx="401">
                  <c:v>3.4865</c:v>
                </c:pt>
                <c:pt idx="402">
                  <c:v>3.4867</c:v>
                </c:pt>
                <c:pt idx="403">
                  <c:v>3.4869</c:v>
                </c:pt>
                <c:pt idx="404">
                  <c:v>3.4872</c:v>
                </c:pt>
                <c:pt idx="405">
                  <c:v>3.4875</c:v>
                </c:pt>
                <c:pt idx="406">
                  <c:v>3.4879</c:v>
                </c:pt>
                <c:pt idx="407">
                  <c:v>3.4883</c:v>
                </c:pt>
                <c:pt idx="408">
                  <c:v>3.4888</c:v>
                </c:pt>
                <c:pt idx="409">
                  <c:v>3.4894</c:v>
                </c:pt>
                <c:pt idx="410">
                  <c:v>3.49</c:v>
                </c:pt>
                <c:pt idx="411">
                  <c:v>3.4907</c:v>
                </c:pt>
                <c:pt idx="412">
                  <c:v>3.4914</c:v>
                </c:pt>
                <c:pt idx="413">
                  <c:v>3.4922</c:v>
                </c:pt>
                <c:pt idx="414">
                  <c:v>3.493</c:v>
                </c:pt>
                <c:pt idx="415">
                  <c:v>3.4939</c:v>
                </c:pt>
                <c:pt idx="416">
                  <c:v>3.4948</c:v>
                </c:pt>
                <c:pt idx="417">
                  <c:v>3.4958</c:v>
                </c:pt>
                <c:pt idx="418">
                  <c:v>3.4968</c:v>
                </c:pt>
                <c:pt idx="419">
                  <c:v>3.4978</c:v>
                </c:pt>
                <c:pt idx="420">
                  <c:v>3.499</c:v>
                </c:pt>
                <c:pt idx="421">
                  <c:v>3.5001</c:v>
                </c:pt>
                <c:pt idx="422">
                  <c:v>3.5014</c:v>
                </c:pt>
                <c:pt idx="423">
                  <c:v>3.5026</c:v>
                </c:pt>
                <c:pt idx="424">
                  <c:v>3.5039</c:v>
                </c:pt>
                <c:pt idx="425">
                  <c:v>3.5053</c:v>
                </c:pt>
                <c:pt idx="426">
                  <c:v>3.5067</c:v>
                </c:pt>
                <c:pt idx="427">
                  <c:v>3.5081</c:v>
                </c:pt>
                <c:pt idx="428">
                  <c:v>3.5096</c:v>
                </c:pt>
                <c:pt idx="429">
                  <c:v>3.5111</c:v>
                </c:pt>
                <c:pt idx="430">
                  <c:v>3.5127</c:v>
                </c:pt>
                <c:pt idx="431">
                  <c:v>3.5143</c:v>
                </c:pt>
                <c:pt idx="432">
                  <c:v>3.5159</c:v>
                </c:pt>
                <c:pt idx="433">
                  <c:v>3.5176</c:v>
                </c:pt>
                <c:pt idx="434">
                  <c:v>3.5194</c:v>
                </c:pt>
                <c:pt idx="435">
                  <c:v>3.5211</c:v>
                </c:pt>
                <c:pt idx="436">
                  <c:v>3.5229</c:v>
                </c:pt>
                <c:pt idx="437">
                  <c:v>3.5248</c:v>
                </c:pt>
                <c:pt idx="438">
                  <c:v>3.5267</c:v>
                </c:pt>
                <c:pt idx="439">
                  <c:v>3.5286</c:v>
                </c:pt>
                <c:pt idx="440">
                  <c:v>3.5306</c:v>
                </c:pt>
                <c:pt idx="441">
                  <c:v>3.5326</c:v>
                </c:pt>
                <c:pt idx="442">
                  <c:v>3.5347</c:v>
                </c:pt>
                <c:pt idx="443">
                  <c:v>3.5368</c:v>
                </c:pt>
                <c:pt idx="444">
                  <c:v>3.5389</c:v>
                </c:pt>
                <c:pt idx="445">
                  <c:v>3.541</c:v>
                </c:pt>
                <c:pt idx="446">
                  <c:v>3.5431</c:v>
                </c:pt>
                <c:pt idx="447">
                  <c:v>3.5453</c:v>
                </c:pt>
                <c:pt idx="448">
                  <c:v>3.5474</c:v>
                </c:pt>
                <c:pt idx="449">
                  <c:v>3.5496</c:v>
                </c:pt>
                <c:pt idx="450">
                  <c:v>3.5518</c:v>
                </c:pt>
                <c:pt idx="451">
                  <c:v>3.554</c:v>
                </c:pt>
                <c:pt idx="452">
                  <c:v>3.5562</c:v>
                </c:pt>
                <c:pt idx="453">
                  <c:v>3.5585</c:v>
                </c:pt>
                <c:pt idx="454">
                  <c:v>3.5607</c:v>
                </c:pt>
                <c:pt idx="455">
                  <c:v>3.563</c:v>
                </c:pt>
                <c:pt idx="456">
                  <c:v>3.5654</c:v>
                </c:pt>
                <c:pt idx="457">
                  <c:v>3.5677</c:v>
                </c:pt>
                <c:pt idx="458">
                  <c:v>3.5701</c:v>
                </c:pt>
                <c:pt idx="459">
                  <c:v>3.5724</c:v>
                </c:pt>
                <c:pt idx="460">
                  <c:v>3.5748</c:v>
                </c:pt>
                <c:pt idx="461">
                  <c:v>3.5773</c:v>
                </c:pt>
                <c:pt idx="462">
                  <c:v>3.5797</c:v>
                </c:pt>
                <c:pt idx="463">
                  <c:v>3.5822</c:v>
                </c:pt>
                <c:pt idx="464">
                  <c:v>3.5847</c:v>
                </c:pt>
                <c:pt idx="465">
                  <c:v>3.5872</c:v>
                </c:pt>
                <c:pt idx="466">
                  <c:v>3.5898</c:v>
                </c:pt>
                <c:pt idx="467">
                  <c:v>3.5923</c:v>
                </c:pt>
                <c:pt idx="468">
                  <c:v>3.5949</c:v>
                </c:pt>
                <c:pt idx="469">
                  <c:v>3.5975</c:v>
                </c:pt>
                <c:pt idx="470">
                  <c:v>3.6002</c:v>
                </c:pt>
                <c:pt idx="471">
                  <c:v>3.6028</c:v>
                </c:pt>
                <c:pt idx="472">
                  <c:v>3.6055</c:v>
                </c:pt>
                <c:pt idx="473">
                  <c:v>3.6082</c:v>
                </c:pt>
                <c:pt idx="474">
                  <c:v>3.6109</c:v>
                </c:pt>
                <c:pt idx="475">
                  <c:v>3.6137</c:v>
                </c:pt>
                <c:pt idx="476">
                  <c:v>3.6164</c:v>
                </c:pt>
                <c:pt idx="477">
                  <c:v>3.6192</c:v>
                </c:pt>
                <c:pt idx="478">
                  <c:v>3.6219</c:v>
                </c:pt>
                <c:pt idx="479">
                  <c:v>3.6247</c:v>
                </c:pt>
                <c:pt idx="480">
                  <c:v>3.6275</c:v>
                </c:pt>
                <c:pt idx="481">
                  <c:v>3.6303</c:v>
                </c:pt>
                <c:pt idx="482">
                  <c:v>3.6331</c:v>
                </c:pt>
                <c:pt idx="483">
                  <c:v>3.6359</c:v>
                </c:pt>
                <c:pt idx="484">
                  <c:v>3.6387</c:v>
                </c:pt>
                <c:pt idx="485">
                  <c:v>3.6415</c:v>
                </c:pt>
                <c:pt idx="486">
                  <c:v>3.6443</c:v>
                </c:pt>
                <c:pt idx="487">
                  <c:v>3.647</c:v>
                </c:pt>
                <c:pt idx="488">
                  <c:v>3.6498</c:v>
                </c:pt>
                <c:pt idx="489">
                  <c:v>3.6526</c:v>
                </c:pt>
                <c:pt idx="490">
                  <c:v>3.6554</c:v>
                </c:pt>
                <c:pt idx="491">
                  <c:v>3.6582</c:v>
                </c:pt>
                <c:pt idx="492">
                  <c:v>3.661</c:v>
                </c:pt>
                <c:pt idx="493">
                  <c:v>3.6638</c:v>
                </c:pt>
                <c:pt idx="494">
                  <c:v>3.6666</c:v>
                </c:pt>
                <c:pt idx="495">
                  <c:v>3.6693</c:v>
                </c:pt>
                <c:pt idx="496">
                  <c:v>3.6721</c:v>
                </c:pt>
                <c:pt idx="497">
                  <c:v>3.6749</c:v>
                </c:pt>
                <c:pt idx="498">
                  <c:v>3.6776</c:v>
                </c:pt>
                <c:pt idx="499">
                  <c:v>3.6804</c:v>
                </c:pt>
                <c:pt idx="500">
                  <c:v>3.6831</c:v>
                </c:pt>
                <c:pt idx="501">
                  <c:v>3.6859</c:v>
                </c:pt>
                <c:pt idx="502">
                  <c:v>3.6886</c:v>
                </c:pt>
                <c:pt idx="503">
                  <c:v>3.6913</c:v>
                </c:pt>
                <c:pt idx="504">
                  <c:v>3.6941</c:v>
                </c:pt>
                <c:pt idx="505">
                  <c:v>3.6968</c:v>
                </c:pt>
                <c:pt idx="506">
                  <c:v>3.6995</c:v>
                </c:pt>
                <c:pt idx="507">
                  <c:v>3.7022</c:v>
                </c:pt>
                <c:pt idx="508">
                  <c:v>3.7048</c:v>
                </c:pt>
                <c:pt idx="509">
                  <c:v>3.7075</c:v>
                </c:pt>
                <c:pt idx="510">
                  <c:v>3.7102</c:v>
                </c:pt>
                <c:pt idx="511">
                  <c:v>3.7128</c:v>
                </c:pt>
                <c:pt idx="512">
                  <c:v>3.7155</c:v>
                </c:pt>
                <c:pt idx="513">
                  <c:v>3.7181</c:v>
                </c:pt>
                <c:pt idx="514">
                  <c:v>3.7207</c:v>
                </c:pt>
                <c:pt idx="515">
                  <c:v>3.7233</c:v>
                </c:pt>
                <c:pt idx="516">
                  <c:v>3.7259</c:v>
                </c:pt>
                <c:pt idx="517">
                  <c:v>3.7285</c:v>
                </c:pt>
                <c:pt idx="518">
                  <c:v>3.7311</c:v>
                </c:pt>
                <c:pt idx="519">
                  <c:v>3.7337</c:v>
                </c:pt>
                <c:pt idx="520">
                  <c:v>3.7362</c:v>
                </c:pt>
                <c:pt idx="521">
                  <c:v>3.7387</c:v>
                </c:pt>
                <c:pt idx="522">
                  <c:v>3.7413</c:v>
                </c:pt>
                <c:pt idx="523">
                  <c:v>3.7438</c:v>
                </c:pt>
                <c:pt idx="524">
                  <c:v>3.7463</c:v>
                </c:pt>
                <c:pt idx="525">
                  <c:v>3.7488</c:v>
                </c:pt>
                <c:pt idx="526">
                  <c:v>3.7513</c:v>
                </c:pt>
                <c:pt idx="527">
                  <c:v>3.7537</c:v>
                </c:pt>
                <c:pt idx="528">
                  <c:v>3.7562</c:v>
                </c:pt>
                <c:pt idx="529">
                  <c:v>3.7586</c:v>
                </c:pt>
                <c:pt idx="530">
                  <c:v>3.761</c:v>
                </c:pt>
                <c:pt idx="531">
                  <c:v>3.7635</c:v>
                </c:pt>
                <c:pt idx="532">
                  <c:v>3.7658</c:v>
                </c:pt>
                <c:pt idx="533">
                  <c:v>3.7682</c:v>
                </c:pt>
                <c:pt idx="534">
                  <c:v>3.7706</c:v>
                </c:pt>
                <c:pt idx="535">
                  <c:v>3.773</c:v>
                </c:pt>
                <c:pt idx="536">
                  <c:v>3.7753</c:v>
                </c:pt>
                <c:pt idx="537">
                  <c:v>3.7776</c:v>
                </c:pt>
                <c:pt idx="538">
                  <c:v>3.7799</c:v>
                </c:pt>
                <c:pt idx="539">
                  <c:v>3.7822</c:v>
                </c:pt>
                <c:pt idx="540">
                  <c:v>3.7845</c:v>
                </c:pt>
                <c:pt idx="541">
                  <c:v>3.7868</c:v>
                </c:pt>
                <c:pt idx="542">
                  <c:v>3.7891</c:v>
                </c:pt>
                <c:pt idx="543">
                  <c:v>3.7913</c:v>
                </c:pt>
                <c:pt idx="544">
                  <c:v>3.7935</c:v>
                </c:pt>
                <c:pt idx="545">
                  <c:v>3.7957</c:v>
                </c:pt>
                <c:pt idx="546">
                  <c:v>3.7979</c:v>
                </c:pt>
                <c:pt idx="547">
                  <c:v>3.8001</c:v>
                </c:pt>
                <c:pt idx="548">
                  <c:v>3.8023</c:v>
                </c:pt>
                <c:pt idx="549">
                  <c:v>3.8045</c:v>
                </c:pt>
                <c:pt idx="550">
                  <c:v>3.8066</c:v>
                </c:pt>
                <c:pt idx="551">
                  <c:v>3.8087</c:v>
                </c:pt>
                <c:pt idx="552">
                  <c:v>3.8108</c:v>
                </c:pt>
                <c:pt idx="553">
                  <c:v>3.8129</c:v>
                </c:pt>
                <c:pt idx="554">
                  <c:v>3.815</c:v>
                </c:pt>
                <c:pt idx="555">
                  <c:v>3.8171</c:v>
                </c:pt>
                <c:pt idx="556">
                  <c:v>3.8191</c:v>
                </c:pt>
                <c:pt idx="557">
                  <c:v>3.8212</c:v>
                </c:pt>
                <c:pt idx="558">
                  <c:v>3.8232</c:v>
                </c:pt>
                <c:pt idx="559">
                  <c:v>3.8252</c:v>
                </c:pt>
                <c:pt idx="560">
                  <c:v>3.8272</c:v>
                </c:pt>
                <c:pt idx="561">
                  <c:v>3.8292</c:v>
                </c:pt>
                <c:pt idx="562">
                  <c:v>3.8312</c:v>
                </c:pt>
                <c:pt idx="563">
                  <c:v>3.8331</c:v>
                </c:pt>
                <c:pt idx="564">
                  <c:v>3.8351</c:v>
                </c:pt>
                <c:pt idx="565">
                  <c:v>3.837</c:v>
                </c:pt>
                <c:pt idx="566">
                  <c:v>3.8389</c:v>
                </c:pt>
                <c:pt idx="567">
                  <c:v>3.8408</c:v>
                </c:pt>
                <c:pt idx="568">
                  <c:v>3.8427</c:v>
                </c:pt>
                <c:pt idx="569">
                  <c:v>3.8446</c:v>
                </c:pt>
                <c:pt idx="570">
                  <c:v>3.8464</c:v>
                </c:pt>
                <c:pt idx="571">
                  <c:v>3.8483</c:v>
                </c:pt>
                <c:pt idx="572">
                  <c:v>3.8501</c:v>
                </c:pt>
                <c:pt idx="573">
                  <c:v>3.8519</c:v>
                </c:pt>
                <c:pt idx="574">
                  <c:v>3.8537</c:v>
                </c:pt>
                <c:pt idx="575">
                  <c:v>3.8555</c:v>
                </c:pt>
                <c:pt idx="576">
                  <c:v>3.8573</c:v>
                </c:pt>
                <c:pt idx="577">
                  <c:v>3.859</c:v>
                </c:pt>
                <c:pt idx="578">
                  <c:v>3.8608</c:v>
                </c:pt>
                <c:pt idx="579">
                  <c:v>3.8625</c:v>
                </c:pt>
                <c:pt idx="580">
                  <c:v>3.8642</c:v>
                </c:pt>
                <c:pt idx="581">
                  <c:v>3.8659</c:v>
                </c:pt>
                <c:pt idx="582">
                  <c:v>3.8676</c:v>
                </c:pt>
                <c:pt idx="583">
                  <c:v>3.8693</c:v>
                </c:pt>
                <c:pt idx="584">
                  <c:v>3.871</c:v>
                </c:pt>
                <c:pt idx="585">
                  <c:v>3.8726</c:v>
                </c:pt>
                <c:pt idx="586">
                  <c:v>3.8743</c:v>
                </c:pt>
                <c:pt idx="587">
                  <c:v>3.8759</c:v>
                </c:pt>
                <c:pt idx="588">
                  <c:v>3.8775</c:v>
                </c:pt>
                <c:pt idx="589">
                  <c:v>3.8791</c:v>
                </c:pt>
                <c:pt idx="590">
                  <c:v>3.8807</c:v>
                </c:pt>
                <c:pt idx="591">
                  <c:v>3.8823</c:v>
                </c:pt>
                <c:pt idx="592">
                  <c:v>3.8839</c:v>
                </c:pt>
                <c:pt idx="593">
                  <c:v>3.8854</c:v>
                </c:pt>
                <c:pt idx="594">
                  <c:v>3.887</c:v>
                </c:pt>
                <c:pt idx="595">
                  <c:v>3.8885</c:v>
                </c:pt>
                <c:pt idx="596">
                  <c:v>3.89</c:v>
                </c:pt>
                <c:pt idx="597">
                  <c:v>3.8915</c:v>
                </c:pt>
                <c:pt idx="598">
                  <c:v>3.893</c:v>
                </c:pt>
                <c:pt idx="599">
                  <c:v>3.8945</c:v>
                </c:pt>
                <c:pt idx="600">
                  <c:v>3.896</c:v>
                </c:pt>
                <c:pt idx="601">
                  <c:v>3.8975</c:v>
                </c:pt>
                <c:pt idx="602">
                  <c:v>3.8989</c:v>
                </c:pt>
                <c:pt idx="603">
                  <c:v>3.9003</c:v>
                </c:pt>
                <c:pt idx="604">
                  <c:v>3.9018</c:v>
                </c:pt>
                <c:pt idx="605">
                  <c:v>3.9032</c:v>
                </c:pt>
                <c:pt idx="606">
                  <c:v>3.9046</c:v>
                </c:pt>
                <c:pt idx="607">
                  <c:v>3.906</c:v>
                </c:pt>
                <c:pt idx="608">
                  <c:v>3.9074</c:v>
                </c:pt>
                <c:pt idx="609">
                  <c:v>3.9087</c:v>
                </c:pt>
                <c:pt idx="610">
                  <c:v>3.9101</c:v>
                </c:pt>
                <c:pt idx="611">
                  <c:v>3.9114</c:v>
                </c:pt>
                <c:pt idx="612">
                  <c:v>3.9128</c:v>
                </c:pt>
                <c:pt idx="613">
                  <c:v>3.9141</c:v>
                </c:pt>
                <c:pt idx="614">
                  <c:v>3.9154</c:v>
                </c:pt>
                <c:pt idx="615">
                  <c:v>3.9167</c:v>
                </c:pt>
                <c:pt idx="616">
                  <c:v>3.918</c:v>
                </c:pt>
                <c:pt idx="617">
                  <c:v>3.9193</c:v>
                </c:pt>
                <c:pt idx="618">
                  <c:v>3.9206</c:v>
                </c:pt>
                <c:pt idx="619">
                  <c:v>3.9219</c:v>
                </c:pt>
                <c:pt idx="620">
                  <c:v>3.9231</c:v>
                </c:pt>
                <c:pt idx="621">
                  <c:v>3.9244</c:v>
                </c:pt>
                <c:pt idx="622">
                  <c:v>3.9256</c:v>
                </c:pt>
                <c:pt idx="623">
                  <c:v>3.9268</c:v>
                </c:pt>
                <c:pt idx="624">
                  <c:v>3.9281</c:v>
                </c:pt>
                <c:pt idx="625">
                  <c:v>3.9293</c:v>
                </c:pt>
                <c:pt idx="626">
                  <c:v>3.9305</c:v>
                </c:pt>
                <c:pt idx="627">
                  <c:v>3.9317</c:v>
                </c:pt>
                <c:pt idx="628">
                  <c:v>3.9328</c:v>
                </c:pt>
                <c:pt idx="629">
                  <c:v>3.934</c:v>
                </c:pt>
                <c:pt idx="630">
                  <c:v>3.9352</c:v>
                </c:pt>
                <c:pt idx="631">
                  <c:v>3.9363</c:v>
                </c:pt>
                <c:pt idx="632">
                  <c:v>3.9375</c:v>
                </c:pt>
                <c:pt idx="633">
                  <c:v>3.9386</c:v>
                </c:pt>
                <c:pt idx="634">
                  <c:v>3.9397</c:v>
                </c:pt>
                <c:pt idx="635">
                  <c:v>3.9409</c:v>
                </c:pt>
                <c:pt idx="636">
                  <c:v>3.942</c:v>
                </c:pt>
                <c:pt idx="637">
                  <c:v>3.9431</c:v>
                </c:pt>
                <c:pt idx="638">
                  <c:v>3.9442</c:v>
                </c:pt>
                <c:pt idx="639">
                  <c:v>3.9452</c:v>
                </c:pt>
                <c:pt idx="640">
                  <c:v>3.9463</c:v>
                </c:pt>
                <c:pt idx="641">
                  <c:v>3.9474</c:v>
                </c:pt>
                <c:pt idx="642">
                  <c:v>3.9484</c:v>
                </c:pt>
                <c:pt idx="643">
                  <c:v>3.9495</c:v>
                </c:pt>
                <c:pt idx="644">
                  <c:v>3.9505</c:v>
                </c:pt>
                <c:pt idx="645">
                  <c:v>3.9515</c:v>
                </c:pt>
                <c:pt idx="646">
                  <c:v>3.9526</c:v>
                </c:pt>
                <c:pt idx="647">
                  <c:v>3.9536</c:v>
                </c:pt>
                <c:pt idx="648">
                  <c:v>3.9546</c:v>
                </c:pt>
                <c:pt idx="649">
                  <c:v>3.9556</c:v>
                </c:pt>
                <c:pt idx="650">
                  <c:v>3.9566</c:v>
                </c:pt>
                <c:pt idx="651">
                  <c:v>3.9576</c:v>
                </c:pt>
                <c:pt idx="652">
                  <c:v>3.9586</c:v>
                </c:pt>
                <c:pt idx="653">
                  <c:v>3.9595</c:v>
                </c:pt>
                <c:pt idx="654">
                  <c:v>3.9605</c:v>
                </c:pt>
                <c:pt idx="655">
                  <c:v>3.9614</c:v>
                </c:pt>
                <c:pt idx="656">
                  <c:v>3.9624</c:v>
                </c:pt>
                <c:pt idx="657">
                  <c:v>3.9633</c:v>
                </c:pt>
                <c:pt idx="658">
                  <c:v>3.9643</c:v>
                </c:pt>
                <c:pt idx="659">
                  <c:v>3.9652</c:v>
                </c:pt>
                <c:pt idx="660">
                  <c:v>3.9661</c:v>
                </c:pt>
                <c:pt idx="661">
                  <c:v>3.967</c:v>
                </c:pt>
                <c:pt idx="662">
                  <c:v>3.9679</c:v>
                </c:pt>
                <c:pt idx="663">
                  <c:v>3.9688</c:v>
                </c:pt>
                <c:pt idx="664">
                  <c:v>3.9697</c:v>
                </c:pt>
                <c:pt idx="665">
                  <c:v>3.9706</c:v>
                </c:pt>
                <c:pt idx="666">
                  <c:v>3.9715</c:v>
                </c:pt>
                <c:pt idx="667">
                  <c:v>3.9723</c:v>
                </c:pt>
                <c:pt idx="668">
                  <c:v>3.9732</c:v>
                </c:pt>
                <c:pt idx="669">
                  <c:v>3.974</c:v>
                </c:pt>
                <c:pt idx="670">
                  <c:v>3.9749</c:v>
                </c:pt>
                <c:pt idx="671">
                  <c:v>3.9757</c:v>
                </c:pt>
                <c:pt idx="672">
                  <c:v>3.9766</c:v>
                </c:pt>
                <c:pt idx="673">
                  <c:v>3.9774</c:v>
                </c:pt>
                <c:pt idx="674">
                  <c:v>3.9782</c:v>
                </c:pt>
                <c:pt idx="675">
                  <c:v>3.979</c:v>
                </c:pt>
                <c:pt idx="676">
                  <c:v>3.9798</c:v>
                </c:pt>
                <c:pt idx="677">
                  <c:v>3.9806</c:v>
                </c:pt>
                <c:pt idx="678">
                  <c:v>3.9814</c:v>
                </c:pt>
                <c:pt idx="679">
                  <c:v>3.9822</c:v>
                </c:pt>
                <c:pt idx="680">
                  <c:v>3.983</c:v>
                </c:pt>
                <c:pt idx="681">
                  <c:v>3.9838</c:v>
                </c:pt>
                <c:pt idx="682">
                  <c:v>3.9846</c:v>
                </c:pt>
                <c:pt idx="683">
                  <c:v>3.9853</c:v>
                </c:pt>
                <c:pt idx="684">
                  <c:v>3.9861</c:v>
                </c:pt>
                <c:pt idx="685">
                  <c:v>3.9868</c:v>
                </c:pt>
                <c:pt idx="686">
                  <c:v>3.9876</c:v>
                </c:pt>
                <c:pt idx="687">
                  <c:v>3.9883</c:v>
                </c:pt>
                <c:pt idx="688">
                  <c:v>3.9891</c:v>
                </c:pt>
                <c:pt idx="689">
                  <c:v>3.9898</c:v>
                </c:pt>
                <c:pt idx="690">
                  <c:v>3.9905</c:v>
                </c:pt>
                <c:pt idx="691">
                  <c:v>3.9912</c:v>
                </c:pt>
                <c:pt idx="692">
                  <c:v>3.992</c:v>
                </c:pt>
                <c:pt idx="693">
                  <c:v>3.9927</c:v>
                </c:pt>
                <c:pt idx="694">
                  <c:v>3.9934</c:v>
                </c:pt>
                <c:pt idx="695">
                  <c:v>3.9941</c:v>
                </c:pt>
                <c:pt idx="696">
                  <c:v>3.9948</c:v>
                </c:pt>
                <c:pt idx="697">
                  <c:v>3.9954</c:v>
                </c:pt>
                <c:pt idx="698">
                  <c:v>3.9961</c:v>
                </c:pt>
                <c:pt idx="699">
                  <c:v>3.9968</c:v>
                </c:pt>
                <c:pt idx="700">
                  <c:v>3.9975</c:v>
                </c:pt>
                <c:pt idx="701">
                  <c:v>3.9981</c:v>
                </c:pt>
                <c:pt idx="702">
                  <c:v>3.9988</c:v>
                </c:pt>
                <c:pt idx="703">
                  <c:v>3.9995</c:v>
                </c:pt>
                <c:pt idx="704">
                  <c:v>4.0001</c:v>
                </c:pt>
                <c:pt idx="705">
                  <c:v>4.0008</c:v>
                </c:pt>
                <c:pt idx="706">
                  <c:v>4.0014</c:v>
                </c:pt>
                <c:pt idx="707">
                  <c:v>4.002</c:v>
                </c:pt>
                <c:pt idx="708">
                  <c:v>4.0027</c:v>
                </c:pt>
                <c:pt idx="709">
                  <c:v>4.0033</c:v>
                </c:pt>
                <c:pt idx="710">
                  <c:v>4.0039</c:v>
                </c:pt>
                <c:pt idx="711">
                  <c:v>4.0045</c:v>
                </c:pt>
                <c:pt idx="712">
                  <c:v>4.0051</c:v>
                </c:pt>
                <c:pt idx="713">
                  <c:v>4.0057</c:v>
                </c:pt>
                <c:pt idx="714">
                  <c:v>4.0063</c:v>
                </c:pt>
                <c:pt idx="715">
                  <c:v>4.0069</c:v>
                </c:pt>
                <c:pt idx="716">
                  <c:v>4.0075</c:v>
                </c:pt>
                <c:pt idx="717">
                  <c:v>4.0081</c:v>
                </c:pt>
                <c:pt idx="718">
                  <c:v>4.0087</c:v>
                </c:pt>
                <c:pt idx="719">
                  <c:v>4.0093</c:v>
                </c:pt>
                <c:pt idx="720">
                  <c:v>4.0099</c:v>
                </c:pt>
                <c:pt idx="721">
                  <c:v>4.0104</c:v>
                </c:pt>
                <c:pt idx="722">
                  <c:v>4.011</c:v>
                </c:pt>
                <c:pt idx="723">
                  <c:v>4.0116</c:v>
                </c:pt>
                <c:pt idx="724">
                  <c:v>4.0121</c:v>
                </c:pt>
                <c:pt idx="725">
                  <c:v>4.0127</c:v>
                </c:pt>
                <c:pt idx="726">
                  <c:v>4.0132</c:v>
                </c:pt>
                <c:pt idx="727">
                  <c:v>4.0138</c:v>
                </c:pt>
                <c:pt idx="728">
                  <c:v>4.0143</c:v>
                </c:pt>
                <c:pt idx="729">
                  <c:v>4.0148</c:v>
                </c:pt>
                <c:pt idx="730">
                  <c:v>4.0154</c:v>
                </c:pt>
                <c:pt idx="731">
                  <c:v>4.0159</c:v>
                </c:pt>
                <c:pt idx="732">
                  <c:v>4.0164</c:v>
                </c:pt>
                <c:pt idx="733">
                  <c:v>4.0169</c:v>
                </c:pt>
                <c:pt idx="734">
                  <c:v>4.0174</c:v>
                </c:pt>
                <c:pt idx="735">
                  <c:v>4.018</c:v>
                </c:pt>
                <c:pt idx="736">
                  <c:v>4.0185</c:v>
                </c:pt>
                <c:pt idx="737">
                  <c:v>4.019</c:v>
                </c:pt>
                <c:pt idx="738">
                  <c:v>4.0195</c:v>
                </c:pt>
                <c:pt idx="739">
                  <c:v>4.02</c:v>
                </c:pt>
                <c:pt idx="740">
                  <c:v>4.0205</c:v>
                </c:pt>
                <c:pt idx="741">
                  <c:v>4.0209</c:v>
                </c:pt>
                <c:pt idx="742">
                  <c:v>4.0214</c:v>
                </c:pt>
                <c:pt idx="743">
                  <c:v>4.0219</c:v>
                </c:pt>
                <c:pt idx="744">
                  <c:v>4.0224</c:v>
                </c:pt>
                <c:pt idx="745">
                  <c:v>4.0229</c:v>
                </c:pt>
                <c:pt idx="746">
                  <c:v>4.0233</c:v>
                </c:pt>
                <c:pt idx="747">
                  <c:v>4.0238</c:v>
                </c:pt>
                <c:pt idx="748">
                  <c:v>4.0243</c:v>
                </c:pt>
                <c:pt idx="749">
                  <c:v>4.0247</c:v>
                </c:pt>
                <c:pt idx="750">
                  <c:v>4.0252</c:v>
                </c:pt>
                <c:pt idx="751">
                  <c:v>4.0256</c:v>
                </c:pt>
                <c:pt idx="752">
                  <c:v>4.0261</c:v>
                </c:pt>
                <c:pt idx="753">
                  <c:v>4.0265</c:v>
                </c:pt>
                <c:pt idx="754">
                  <c:v>4.027</c:v>
                </c:pt>
                <c:pt idx="755">
                  <c:v>4.0274</c:v>
                </c:pt>
                <c:pt idx="756">
                  <c:v>4.0278</c:v>
                </c:pt>
                <c:pt idx="757">
                  <c:v>4.0283</c:v>
                </c:pt>
                <c:pt idx="758">
                  <c:v>4.0287</c:v>
                </c:pt>
                <c:pt idx="759">
                  <c:v>4.0291</c:v>
                </c:pt>
                <c:pt idx="760">
                  <c:v>4.0295</c:v>
                </c:pt>
                <c:pt idx="761">
                  <c:v>4.03</c:v>
                </c:pt>
                <c:pt idx="762">
                  <c:v>4.0304</c:v>
                </c:pt>
                <c:pt idx="763">
                  <c:v>4.0308</c:v>
                </c:pt>
                <c:pt idx="764">
                  <c:v>4.0312</c:v>
                </c:pt>
                <c:pt idx="765">
                  <c:v>4.0316</c:v>
                </c:pt>
                <c:pt idx="766">
                  <c:v>4.032</c:v>
                </c:pt>
                <c:pt idx="767">
                  <c:v>4.0324</c:v>
                </c:pt>
                <c:pt idx="768">
                  <c:v>4.0328</c:v>
                </c:pt>
                <c:pt idx="769">
                  <c:v>4.0332</c:v>
                </c:pt>
                <c:pt idx="770">
                  <c:v>4.0336</c:v>
                </c:pt>
                <c:pt idx="771">
                  <c:v>4.034</c:v>
                </c:pt>
                <c:pt idx="772">
                  <c:v>4.0343</c:v>
                </c:pt>
                <c:pt idx="773">
                  <c:v>4.0347</c:v>
                </c:pt>
                <c:pt idx="774">
                  <c:v>4.0351</c:v>
                </c:pt>
                <c:pt idx="775">
                  <c:v>4.0355</c:v>
                </c:pt>
                <c:pt idx="776">
                  <c:v>4.0358</c:v>
                </c:pt>
                <c:pt idx="777">
                  <c:v>4.0362</c:v>
                </c:pt>
                <c:pt idx="778">
                  <c:v>4.0366</c:v>
                </c:pt>
                <c:pt idx="779">
                  <c:v>4.0369</c:v>
                </c:pt>
                <c:pt idx="780">
                  <c:v>4.0373</c:v>
                </c:pt>
                <c:pt idx="781">
                  <c:v>4.0377</c:v>
                </c:pt>
                <c:pt idx="782">
                  <c:v>4.038</c:v>
                </c:pt>
                <c:pt idx="783">
                  <c:v>4.0384</c:v>
                </c:pt>
                <c:pt idx="784">
                  <c:v>4.0387</c:v>
                </c:pt>
                <c:pt idx="785">
                  <c:v>4.0391</c:v>
                </c:pt>
                <c:pt idx="786">
                  <c:v>4.0394</c:v>
                </c:pt>
                <c:pt idx="787">
                  <c:v>4.0398</c:v>
                </c:pt>
                <c:pt idx="788">
                  <c:v>4.0401</c:v>
                </c:pt>
                <c:pt idx="789">
                  <c:v>4.0404</c:v>
                </c:pt>
                <c:pt idx="790">
                  <c:v>4.0408</c:v>
                </c:pt>
                <c:pt idx="791">
                  <c:v>4.0411</c:v>
                </c:pt>
                <c:pt idx="792">
                  <c:v>4.0414</c:v>
                </c:pt>
                <c:pt idx="793">
                  <c:v>4.0417</c:v>
                </c:pt>
                <c:pt idx="794">
                  <c:v>4.0421</c:v>
                </c:pt>
                <c:pt idx="795">
                  <c:v>4.0424</c:v>
                </c:pt>
                <c:pt idx="796">
                  <c:v>4.0427</c:v>
                </c:pt>
                <c:pt idx="797">
                  <c:v>4.043</c:v>
                </c:pt>
                <c:pt idx="798">
                  <c:v>4.0433</c:v>
                </c:pt>
                <c:pt idx="799">
                  <c:v>4.0437</c:v>
                </c:pt>
                <c:pt idx="800">
                  <c:v>4.044</c:v>
                </c:pt>
                <c:pt idx="801">
                  <c:v>4.0443</c:v>
                </c:pt>
                <c:pt idx="802">
                  <c:v>4.0446</c:v>
                </c:pt>
                <c:pt idx="803">
                  <c:v>4.0449</c:v>
                </c:pt>
                <c:pt idx="804">
                  <c:v>4.0452</c:v>
                </c:pt>
                <c:pt idx="805">
                  <c:v>4.0455</c:v>
                </c:pt>
                <c:pt idx="806">
                  <c:v>4.0458</c:v>
                </c:pt>
                <c:pt idx="807">
                  <c:v>4.0461</c:v>
                </c:pt>
                <c:pt idx="808">
                  <c:v>4.0463</c:v>
                </c:pt>
                <c:pt idx="809">
                  <c:v>4.0466</c:v>
                </c:pt>
                <c:pt idx="810">
                  <c:v>4.0469</c:v>
                </c:pt>
                <c:pt idx="811">
                  <c:v>4.0472</c:v>
                </c:pt>
                <c:pt idx="812">
                  <c:v>4.0475</c:v>
                </c:pt>
                <c:pt idx="813">
                  <c:v>4.0478</c:v>
                </c:pt>
                <c:pt idx="814">
                  <c:v>4.048</c:v>
                </c:pt>
                <c:pt idx="815">
                  <c:v>4.0483</c:v>
                </c:pt>
                <c:pt idx="816">
                  <c:v>4.0486</c:v>
                </c:pt>
                <c:pt idx="817">
                  <c:v>4.0489</c:v>
                </c:pt>
                <c:pt idx="818">
                  <c:v>4.0491</c:v>
                </c:pt>
                <c:pt idx="819">
                  <c:v>4.0494</c:v>
                </c:pt>
                <c:pt idx="820">
                  <c:v>4.0497</c:v>
                </c:pt>
                <c:pt idx="821">
                  <c:v>4.0499</c:v>
                </c:pt>
                <c:pt idx="822">
                  <c:v>4.0502</c:v>
                </c:pt>
                <c:pt idx="823">
                  <c:v>4.0504</c:v>
                </c:pt>
                <c:pt idx="824">
                  <c:v>4.0507</c:v>
                </c:pt>
                <c:pt idx="825">
                  <c:v>4.0509</c:v>
                </c:pt>
                <c:pt idx="826">
                  <c:v>4.0512</c:v>
                </c:pt>
                <c:pt idx="827">
                  <c:v>4.0514</c:v>
                </c:pt>
                <c:pt idx="828">
                  <c:v>4.0517</c:v>
                </c:pt>
                <c:pt idx="829">
                  <c:v>4.0519</c:v>
                </c:pt>
                <c:pt idx="830">
                  <c:v>4.0522</c:v>
                </c:pt>
                <c:pt idx="831">
                  <c:v>4.0524</c:v>
                </c:pt>
                <c:pt idx="832">
                  <c:v>4.0527</c:v>
                </c:pt>
                <c:pt idx="833">
                  <c:v>4.0529</c:v>
                </c:pt>
                <c:pt idx="834">
                  <c:v>4.0531</c:v>
                </c:pt>
                <c:pt idx="835">
                  <c:v>4.0534</c:v>
                </c:pt>
                <c:pt idx="836">
                  <c:v>4.0536</c:v>
                </c:pt>
                <c:pt idx="837">
                  <c:v>4.0538</c:v>
                </c:pt>
                <c:pt idx="838">
                  <c:v>4.0541</c:v>
                </c:pt>
                <c:pt idx="839">
                  <c:v>4.0543</c:v>
                </c:pt>
                <c:pt idx="840">
                  <c:v>4.0545</c:v>
                </c:pt>
                <c:pt idx="841">
                  <c:v>4.0547</c:v>
                </c:pt>
                <c:pt idx="842">
                  <c:v>4.055</c:v>
                </c:pt>
                <c:pt idx="843">
                  <c:v>4.0552</c:v>
                </c:pt>
                <c:pt idx="844">
                  <c:v>4.0554</c:v>
                </c:pt>
                <c:pt idx="845">
                  <c:v>4.0556</c:v>
                </c:pt>
                <c:pt idx="846">
                  <c:v>4.0558</c:v>
                </c:pt>
                <c:pt idx="847">
                  <c:v>4.056</c:v>
                </c:pt>
                <c:pt idx="848">
                  <c:v>4.0563</c:v>
                </c:pt>
                <c:pt idx="849">
                  <c:v>4.0565</c:v>
                </c:pt>
                <c:pt idx="850">
                  <c:v>4.0567</c:v>
                </c:pt>
                <c:pt idx="851">
                  <c:v>4.0569</c:v>
                </c:pt>
                <c:pt idx="852">
                  <c:v>4.0571</c:v>
                </c:pt>
                <c:pt idx="853">
                  <c:v>4.0573</c:v>
                </c:pt>
                <c:pt idx="854">
                  <c:v>4.0575</c:v>
                </c:pt>
                <c:pt idx="855">
                  <c:v>4.0577</c:v>
                </c:pt>
                <c:pt idx="856">
                  <c:v>4.0579</c:v>
                </c:pt>
                <c:pt idx="857">
                  <c:v>4.0581</c:v>
                </c:pt>
                <c:pt idx="858">
                  <c:v>4.0583</c:v>
                </c:pt>
                <c:pt idx="859">
                  <c:v>4.0585</c:v>
                </c:pt>
                <c:pt idx="860">
                  <c:v>4.0587</c:v>
                </c:pt>
                <c:pt idx="861">
                  <c:v>4.0589</c:v>
                </c:pt>
                <c:pt idx="862">
                  <c:v>4.0591</c:v>
                </c:pt>
                <c:pt idx="863">
                  <c:v>4.0592</c:v>
                </c:pt>
                <c:pt idx="864">
                  <c:v>4.0594</c:v>
                </c:pt>
                <c:pt idx="865">
                  <c:v>4.0596</c:v>
                </c:pt>
                <c:pt idx="866">
                  <c:v>4.0598</c:v>
                </c:pt>
                <c:pt idx="867">
                  <c:v>4.06</c:v>
                </c:pt>
                <c:pt idx="868">
                  <c:v>4.0602</c:v>
                </c:pt>
                <c:pt idx="869">
                  <c:v>4.0603</c:v>
                </c:pt>
                <c:pt idx="870">
                  <c:v>4.0605</c:v>
                </c:pt>
                <c:pt idx="871">
                  <c:v>4.0607</c:v>
                </c:pt>
                <c:pt idx="872">
                  <c:v>4.0609</c:v>
                </c:pt>
                <c:pt idx="873">
                  <c:v>4.0611</c:v>
                </c:pt>
                <c:pt idx="874">
                  <c:v>4.0612</c:v>
                </c:pt>
                <c:pt idx="875">
                  <c:v>4.0614</c:v>
                </c:pt>
                <c:pt idx="876">
                  <c:v>4.0616</c:v>
                </c:pt>
                <c:pt idx="877">
                  <c:v>4.0617</c:v>
                </c:pt>
                <c:pt idx="878">
                  <c:v>4.0619</c:v>
                </c:pt>
                <c:pt idx="879">
                  <c:v>4.0621</c:v>
                </c:pt>
                <c:pt idx="880">
                  <c:v>4.0622</c:v>
                </c:pt>
                <c:pt idx="881">
                  <c:v>4.0624</c:v>
                </c:pt>
                <c:pt idx="882">
                  <c:v>4.0626</c:v>
                </c:pt>
                <c:pt idx="883">
                  <c:v>4.0627</c:v>
                </c:pt>
                <c:pt idx="884">
                  <c:v>4.0629</c:v>
                </c:pt>
                <c:pt idx="885">
                  <c:v>4.063</c:v>
                </c:pt>
                <c:pt idx="886">
                  <c:v>4.0632</c:v>
                </c:pt>
                <c:pt idx="887">
                  <c:v>4.0633</c:v>
                </c:pt>
                <c:pt idx="888">
                  <c:v>4.0635</c:v>
                </c:pt>
                <c:pt idx="889">
                  <c:v>4.0637</c:v>
                </c:pt>
                <c:pt idx="890">
                  <c:v>4.0638</c:v>
                </c:pt>
                <c:pt idx="891">
                  <c:v>4.064</c:v>
                </c:pt>
                <c:pt idx="892">
                  <c:v>4.0641</c:v>
                </c:pt>
                <c:pt idx="893">
                  <c:v>4.0643</c:v>
                </c:pt>
                <c:pt idx="894">
                  <c:v>4.0644</c:v>
                </c:pt>
                <c:pt idx="895">
                  <c:v>4.0646</c:v>
                </c:pt>
                <c:pt idx="896">
                  <c:v>4.0647</c:v>
                </c:pt>
                <c:pt idx="897">
                  <c:v>4.0648</c:v>
                </c:pt>
                <c:pt idx="898">
                  <c:v>4.065</c:v>
                </c:pt>
                <c:pt idx="899">
                  <c:v>4.0651</c:v>
                </c:pt>
                <c:pt idx="900">
                  <c:v>4.0653</c:v>
                </c:pt>
                <c:pt idx="901">
                  <c:v>4.0654</c:v>
                </c:pt>
                <c:pt idx="902">
                  <c:v>4.0655</c:v>
                </c:pt>
                <c:pt idx="903">
                  <c:v>4.0657</c:v>
                </c:pt>
                <c:pt idx="904">
                  <c:v>4.0658</c:v>
                </c:pt>
                <c:pt idx="905">
                  <c:v>4.066</c:v>
                </c:pt>
                <c:pt idx="906">
                  <c:v>4.0661</c:v>
                </c:pt>
                <c:pt idx="907">
                  <c:v>4.0662</c:v>
                </c:pt>
                <c:pt idx="908">
                  <c:v>4.0663</c:v>
                </c:pt>
                <c:pt idx="909">
                  <c:v>4.0665</c:v>
                </c:pt>
                <c:pt idx="910">
                  <c:v>4.0666</c:v>
                </c:pt>
                <c:pt idx="911">
                  <c:v>4.0667</c:v>
                </c:pt>
                <c:pt idx="912">
                  <c:v>4.0669</c:v>
                </c:pt>
                <c:pt idx="913">
                  <c:v>4.067</c:v>
                </c:pt>
                <c:pt idx="914">
                  <c:v>4.0671</c:v>
                </c:pt>
                <c:pt idx="915">
                  <c:v>4.0672</c:v>
                </c:pt>
                <c:pt idx="916">
                  <c:v>4.0674</c:v>
                </c:pt>
                <c:pt idx="917">
                  <c:v>4.0675</c:v>
                </c:pt>
                <c:pt idx="918">
                  <c:v>4.0676</c:v>
                </c:pt>
                <c:pt idx="919">
                  <c:v>4.0677</c:v>
                </c:pt>
                <c:pt idx="920">
                  <c:v>4.0679</c:v>
                </c:pt>
                <c:pt idx="921">
                  <c:v>4.068</c:v>
                </c:pt>
                <c:pt idx="922">
                  <c:v>4.0681</c:v>
                </c:pt>
                <c:pt idx="923">
                  <c:v>4.0682</c:v>
                </c:pt>
                <c:pt idx="924">
                  <c:v>4.0683</c:v>
                </c:pt>
                <c:pt idx="925">
                  <c:v>4.0684</c:v>
                </c:pt>
                <c:pt idx="926">
                  <c:v>4.0686</c:v>
                </c:pt>
                <c:pt idx="927">
                  <c:v>4.0687</c:v>
                </c:pt>
                <c:pt idx="928">
                  <c:v>4.0688</c:v>
                </c:pt>
                <c:pt idx="929">
                  <c:v>4.0689</c:v>
                </c:pt>
                <c:pt idx="930">
                  <c:v>4.069</c:v>
                </c:pt>
                <c:pt idx="931">
                  <c:v>4.0691</c:v>
                </c:pt>
                <c:pt idx="932">
                  <c:v>4.0692</c:v>
                </c:pt>
                <c:pt idx="933">
                  <c:v>4.0693</c:v>
                </c:pt>
                <c:pt idx="934">
                  <c:v>4.0694</c:v>
                </c:pt>
                <c:pt idx="935">
                  <c:v>4.0695</c:v>
                </c:pt>
                <c:pt idx="936">
                  <c:v>4.0696</c:v>
                </c:pt>
                <c:pt idx="937">
                  <c:v>4.0697</c:v>
                </c:pt>
                <c:pt idx="938">
                  <c:v>4.0699</c:v>
                </c:pt>
                <c:pt idx="939">
                  <c:v>4.07</c:v>
                </c:pt>
                <c:pt idx="940">
                  <c:v>4.0701</c:v>
                </c:pt>
                <c:pt idx="941">
                  <c:v>4.0702</c:v>
                </c:pt>
                <c:pt idx="942">
                  <c:v>4.0703</c:v>
                </c:pt>
                <c:pt idx="943">
                  <c:v>4.0704</c:v>
                </c:pt>
                <c:pt idx="944">
                  <c:v>4.0705</c:v>
                </c:pt>
                <c:pt idx="945">
                  <c:v>4.0706</c:v>
                </c:pt>
                <c:pt idx="946">
                  <c:v>4.0707</c:v>
                </c:pt>
                <c:pt idx="947">
                  <c:v>4.0708</c:v>
                </c:pt>
                <c:pt idx="948">
                  <c:v>4.0708</c:v>
                </c:pt>
                <c:pt idx="949">
                  <c:v>4.0709</c:v>
                </c:pt>
                <c:pt idx="950">
                  <c:v>4.071</c:v>
                </c:pt>
                <c:pt idx="951">
                  <c:v>4.0711</c:v>
                </c:pt>
                <c:pt idx="952">
                  <c:v>4.0712</c:v>
                </c:pt>
                <c:pt idx="953">
                  <c:v>4.0713</c:v>
                </c:pt>
                <c:pt idx="954">
                  <c:v>4.0714</c:v>
                </c:pt>
                <c:pt idx="955">
                  <c:v>4.0715</c:v>
                </c:pt>
                <c:pt idx="956">
                  <c:v>4.0716</c:v>
                </c:pt>
                <c:pt idx="957">
                  <c:v>4.0717</c:v>
                </c:pt>
                <c:pt idx="958">
                  <c:v>4.0718</c:v>
                </c:pt>
                <c:pt idx="959">
                  <c:v>4.0718</c:v>
                </c:pt>
                <c:pt idx="960">
                  <c:v>4.0719</c:v>
                </c:pt>
                <c:pt idx="961">
                  <c:v>4.072</c:v>
                </c:pt>
                <c:pt idx="962">
                  <c:v>4.0721</c:v>
                </c:pt>
                <c:pt idx="963">
                  <c:v>4.0722</c:v>
                </c:pt>
                <c:pt idx="964">
                  <c:v>4.0723</c:v>
                </c:pt>
                <c:pt idx="965">
                  <c:v>4.0724</c:v>
                </c:pt>
                <c:pt idx="966">
                  <c:v>4.0724</c:v>
                </c:pt>
                <c:pt idx="967">
                  <c:v>4.0725</c:v>
                </c:pt>
                <c:pt idx="968">
                  <c:v>4.0726</c:v>
                </c:pt>
                <c:pt idx="969">
                  <c:v>4.0727</c:v>
                </c:pt>
                <c:pt idx="970">
                  <c:v>4.0728</c:v>
                </c:pt>
                <c:pt idx="971">
                  <c:v>4.0728</c:v>
                </c:pt>
                <c:pt idx="972">
                  <c:v>4.0729</c:v>
                </c:pt>
                <c:pt idx="973">
                  <c:v>4.073</c:v>
                </c:pt>
                <c:pt idx="974">
                  <c:v>4.0731</c:v>
                </c:pt>
                <c:pt idx="975">
                  <c:v>4.0732</c:v>
                </c:pt>
                <c:pt idx="976">
                  <c:v>4.0732</c:v>
                </c:pt>
                <c:pt idx="977">
                  <c:v>4.0733</c:v>
                </c:pt>
                <c:pt idx="978">
                  <c:v>4.0734</c:v>
                </c:pt>
                <c:pt idx="979">
                  <c:v>4.0735</c:v>
                </c:pt>
                <c:pt idx="980">
                  <c:v>4.0735</c:v>
                </c:pt>
                <c:pt idx="981">
                  <c:v>4.0736</c:v>
                </c:pt>
                <c:pt idx="982">
                  <c:v>4.0737</c:v>
                </c:pt>
                <c:pt idx="983">
                  <c:v>4.0738</c:v>
                </c:pt>
                <c:pt idx="984">
                  <c:v>4.0738</c:v>
                </c:pt>
                <c:pt idx="985">
                  <c:v>4.0739</c:v>
                </c:pt>
                <c:pt idx="986">
                  <c:v>4.074</c:v>
                </c:pt>
                <c:pt idx="987">
                  <c:v>4.074</c:v>
                </c:pt>
                <c:pt idx="988">
                  <c:v>4.0741</c:v>
                </c:pt>
                <c:pt idx="989">
                  <c:v>4.0742</c:v>
                </c:pt>
                <c:pt idx="990">
                  <c:v>4.0742</c:v>
                </c:pt>
                <c:pt idx="991">
                  <c:v>4.0743</c:v>
                </c:pt>
                <c:pt idx="992">
                  <c:v>4.0744</c:v>
                </c:pt>
                <c:pt idx="993">
                  <c:v>4.0744</c:v>
                </c:pt>
                <c:pt idx="994">
                  <c:v>4.0745</c:v>
                </c:pt>
                <c:pt idx="995">
                  <c:v>4.0746</c:v>
                </c:pt>
                <c:pt idx="996">
                  <c:v>4.0746</c:v>
                </c:pt>
                <c:pt idx="997">
                  <c:v>4.0747</c:v>
                </c:pt>
                <c:pt idx="998">
                  <c:v>4.0748</c:v>
                </c:pt>
                <c:pt idx="999">
                  <c:v>4.0748</c:v>
                </c:pt>
                <c:pt idx="1000">
                  <c:v>4.0749</c:v>
                </c:pt>
                <c:pt idx="1001">
                  <c:v>4.075</c:v>
                </c:pt>
                <c:pt idx="1002">
                  <c:v>4.075</c:v>
                </c:pt>
                <c:pt idx="1003">
                  <c:v>4.0751</c:v>
                </c:pt>
                <c:pt idx="1004">
                  <c:v>4.0751</c:v>
                </c:pt>
                <c:pt idx="1005">
                  <c:v>4.0752</c:v>
                </c:pt>
                <c:pt idx="1006">
                  <c:v>4.0753</c:v>
                </c:pt>
                <c:pt idx="1007">
                  <c:v>4.0753</c:v>
                </c:pt>
                <c:pt idx="1008">
                  <c:v>4.0754</c:v>
                </c:pt>
                <c:pt idx="1009">
                  <c:v>4.0754</c:v>
                </c:pt>
                <c:pt idx="1010">
                  <c:v>4.0755</c:v>
                </c:pt>
                <c:pt idx="1011">
                  <c:v>4.0756</c:v>
                </c:pt>
                <c:pt idx="1012">
                  <c:v>4.0756</c:v>
                </c:pt>
                <c:pt idx="1013">
                  <c:v>4.0757</c:v>
                </c:pt>
                <c:pt idx="1014">
                  <c:v>4.0757</c:v>
                </c:pt>
                <c:pt idx="1015">
                  <c:v>4.0758</c:v>
                </c:pt>
                <c:pt idx="1016">
                  <c:v>4.0758</c:v>
                </c:pt>
                <c:pt idx="1017">
                  <c:v>4.0759</c:v>
                </c:pt>
                <c:pt idx="1018">
                  <c:v>4.0759</c:v>
                </c:pt>
                <c:pt idx="1019">
                  <c:v>4.076</c:v>
                </c:pt>
                <c:pt idx="1020">
                  <c:v>4.0761</c:v>
                </c:pt>
                <c:pt idx="1021">
                  <c:v>4.0761</c:v>
                </c:pt>
                <c:pt idx="1022">
                  <c:v>4.0762</c:v>
                </c:pt>
                <c:pt idx="1023">
                  <c:v>4.0762</c:v>
                </c:pt>
                <c:pt idx="1024">
                  <c:v>4.0763</c:v>
                </c:pt>
                <c:pt idx="1025">
                  <c:v>4.0763</c:v>
                </c:pt>
                <c:pt idx="1026">
                  <c:v>4.0764</c:v>
                </c:pt>
                <c:pt idx="1027">
                  <c:v>4.0764</c:v>
                </c:pt>
                <c:pt idx="1028">
                  <c:v>4.0765</c:v>
                </c:pt>
                <c:pt idx="1029">
                  <c:v>4.0765</c:v>
                </c:pt>
                <c:pt idx="1030">
                  <c:v>4.0766</c:v>
                </c:pt>
                <c:pt idx="1031">
                  <c:v>4.0766</c:v>
                </c:pt>
                <c:pt idx="1032">
                  <c:v>4.0767</c:v>
                </c:pt>
                <c:pt idx="1033">
                  <c:v>4.0767</c:v>
                </c:pt>
                <c:pt idx="1034">
                  <c:v>4.0768</c:v>
                </c:pt>
                <c:pt idx="1035">
                  <c:v>4.0768</c:v>
                </c:pt>
                <c:pt idx="1036">
                  <c:v>4.0769</c:v>
                </c:pt>
                <c:pt idx="1037">
                  <c:v>4.0769</c:v>
                </c:pt>
                <c:pt idx="1038">
                  <c:v>4.0769</c:v>
                </c:pt>
                <c:pt idx="1039">
                  <c:v>4.077</c:v>
                </c:pt>
                <c:pt idx="1040">
                  <c:v>4.077</c:v>
                </c:pt>
                <c:pt idx="1041">
                  <c:v>4.0771</c:v>
                </c:pt>
                <c:pt idx="1042">
                  <c:v>4.0771</c:v>
                </c:pt>
                <c:pt idx="1043">
                  <c:v>4.0772</c:v>
                </c:pt>
                <c:pt idx="1044">
                  <c:v>4.0772</c:v>
                </c:pt>
                <c:pt idx="1045">
                  <c:v>4.0773</c:v>
                </c:pt>
                <c:pt idx="1046">
                  <c:v>4.0773</c:v>
                </c:pt>
                <c:pt idx="1047">
                  <c:v>4.0773</c:v>
                </c:pt>
                <c:pt idx="1048">
                  <c:v>4.0774</c:v>
                </c:pt>
                <c:pt idx="1049">
                  <c:v>4.0774</c:v>
                </c:pt>
                <c:pt idx="1050">
                  <c:v>4.0775</c:v>
                </c:pt>
                <c:pt idx="1051">
                  <c:v>4.0775</c:v>
                </c:pt>
                <c:pt idx="1052">
                  <c:v>4.0775</c:v>
                </c:pt>
                <c:pt idx="1053">
                  <c:v>4.0776</c:v>
                </c:pt>
                <c:pt idx="1054">
                  <c:v>4.0776</c:v>
                </c:pt>
                <c:pt idx="1055">
                  <c:v>4.0777</c:v>
                </c:pt>
                <c:pt idx="1056">
                  <c:v>4.0777</c:v>
                </c:pt>
                <c:pt idx="1057">
                  <c:v>4.0778</c:v>
                </c:pt>
                <c:pt idx="1058">
                  <c:v>4.0778</c:v>
                </c:pt>
                <c:pt idx="1059">
                  <c:v>4.0778</c:v>
                </c:pt>
                <c:pt idx="1060">
                  <c:v>4.0779</c:v>
                </c:pt>
                <c:pt idx="1061">
                  <c:v>4.0779</c:v>
                </c:pt>
                <c:pt idx="1062">
                  <c:v>4.0779</c:v>
                </c:pt>
                <c:pt idx="1063">
                  <c:v>4.078</c:v>
                </c:pt>
                <c:pt idx="1064">
                  <c:v>4.078</c:v>
                </c:pt>
                <c:pt idx="1065">
                  <c:v>4.0781</c:v>
                </c:pt>
                <c:pt idx="1066">
                  <c:v>4.0781</c:v>
                </c:pt>
                <c:pt idx="1067">
                  <c:v>4.0781</c:v>
                </c:pt>
                <c:pt idx="1068">
                  <c:v>4.0782</c:v>
                </c:pt>
                <c:pt idx="1069">
                  <c:v>4.0782</c:v>
                </c:pt>
                <c:pt idx="1070">
                  <c:v>4.0782</c:v>
                </c:pt>
                <c:pt idx="1071">
                  <c:v>4.0783</c:v>
                </c:pt>
                <c:pt idx="1072">
                  <c:v>4.0783</c:v>
                </c:pt>
                <c:pt idx="1073">
                  <c:v>4.0783</c:v>
                </c:pt>
                <c:pt idx="1074">
                  <c:v>4.0784</c:v>
                </c:pt>
                <c:pt idx="1075">
                  <c:v>4.0784</c:v>
                </c:pt>
                <c:pt idx="1076">
                  <c:v>4.0784</c:v>
                </c:pt>
                <c:pt idx="1077">
                  <c:v>4.0785</c:v>
                </c:pt>
                <c:pt idx="1078">
                  <c:v>4.0785</c:v>
                </c:pt>
                <c:pt idx="1079">
                  <c:v>4.0785</c:v>
                </c:pt>
                <c:pt idx="1080">
                  <c:v>4.0786</c:v>
                </c:pt>
                <c:pt idx="1081">
                  <c:v>4.0786</c:v>
                </c:pt>
                <c:pt idx="1082">
                  <c:v>4.0786</c:v>
                </c:pt>
                <c:pt idx="1083">
                  <c:v>4.0787</c:v>
                </c:pt>
                <c:pt idx="1084">
                  <c:v>4.0787</c:v>
                </c:pt>
                <c:pt idx="1085">
                  <c:v>4.0787</c:v>
                </c:pt>
                <c:pt idx="1086">
                  <c:v>4.0788</c:v>
                </c:pt>
                <c:pt idx="1087">
                  <c:v>4.0788</c:v>
                </c:pt>
                <c:pt idx="1088">
                  <c:v>4.0788</c:v>
                </c:pt>
                <c:pt idx="1089">
                  <c:v>4.0789</c:v>
                </c:pt>
                <c:pt idx="1090">
                  <c:v>4.0789</c:v>
                </c:pt>
                <c:pt idx="1091">
                  <c:v>4.0789</c:v>
                </c:pt>
                <c:pt idx="1092">
                  <c:v>4.0789</c:v>
                </c:pt>
                <c:pt idx="1093">
                  <c:v>4.079</c:v>
                </c:pt>
                <c:pt idx="1094">
                  <c:v>4.079</c:v>
                </c:pt>
                <c:pt idx="1095">
                  <c:v>4.079</c:v>
                </c:pt>
                <c:pt idx="1096">
                  <c:v>4.0791</c:v>
                </c:pt>
                <c:pt idx="1097">
                  <c:v>4.0791</c:v>
                </c:pt>
                <c:pt idx="1098">
                  <c:v>4.0791</c:v>
                </c:pt>
                <c:pt idx="1099">
                  <c:v>4.0791</c:v>
                </c:pt>
                <c:pt idx="1100">
                  <c:v>4.0792</c:v>
                </c:pt>
                <c:pt idx="1101">
                  <c:v>4.0792</c:v>
                </c:pt>
                <c:pt idx="1102">
                  <c:v>4.0792</c:v>
                </c:pt>
                <c:pt idx="1103">
                  <c:v>4.0793</c:v>
                </c:pt>
                <c:pt idx="1104">
                  <c:v>4.0793</c:v>
                </c:pt>
                <c:pt idx="1105">
                  <c:v>4.0793</c:v>
                </c:pt>
                <c:pt idx="1106">
                  <c:v>4.0793</c:v>
                </c:pt>
                <c:pt idx="1107">
                  <c:v>4.0794</c:v>
                </c:pt>
                <c:pt idx="1108">
                  <c:v>4.0794</c:v>
                </c:pt>
                <c:pt idx="1109">
                  <c:v>4.0794</c:v>
                </c:pt>
                <c:pt idx="1110">
                  <c:v>4.0794</c:v>
                </c:pt>
                <c:pt idx="1111">
                  <c:v>4.0795</c:v>
                </c:pt>
                <c:pt idx="1112">
                  <c:v>4.0795</c:v>
                </c:pt>
                <c:pt idx="1113">
                  <c:v>4.0795</c:v>
                </c:pt>
                <c:pt idx="1114">
                  <c:v>4.0795</c:v>
                </c:pt>
                <c:pt idx="1115">
                  <c:v>4.0796</c:v>
                </c:pt>
                <c:pt idx="1116">
                  <c:v>4.0796</c:v>
                </c:pt>
                <c:pt idx="1117">
                  <c:v>4.0796</c:v>
                </c:pt>
                <c:pt idx="1118">
                  <c:v>4.0796</c:v>
                </c:pt>
                <c:pt idx="1119">
                  <c:v>4.0797</c:v>
                </c:pt>
                <c:pt idx="1120">
                  <c:v>4.0797</c:v>
                </c:pt>
                <c:pt idx="1121">
                  <c:v>4.0797</c:v>
                </c:pt>
                <c:pt idx="1122">
                  <c:v>4.0797</c:v>
                </c:pt>
                <c:pt idx="1123">
                  <c:v>4.0797</c:v>
                </c:pt>
                <c:pt idx="1124">
                  <c:v>4.0798</c:v>
                </c:pt>
                <c:pt idx="1125">
                  <c:v>4.0798</c:v>
                </c:pt>
                <c:pt idx="1126">
                  <c:v>4.0798</c:v>
                </c:pt>
                <c:pt idx="1127">
                  <c:v>4.0798</c:v>
                </c:pt>
                <c:pt idx="1128">
                  <c:v>4.0799</c:v>
                </c:pt>
                <c:pt idx="1129">
                  <c:v>4.0799</c:v>
                </c:pt>
                <c:pt idx="1130">
                  <c:v>4.0799</c:v>
                </c:pt>
                <c:pt idx="1131">
                  <c:v>4.0799</c:v>
                </c:pt>
                <c:pt idx="1132">
                  <c:v>4.0799</c:v>
                </c:pt>
                <c:pt idx="1133">
                  <c:v>4.08</c:v>
                </c:pt>
                <c:pt idx="1134">
                  <c:v>4.08</c:v>
                </c:pt>
                <c:pt idx="1135">
                  <c:v>4.08</c:v>
                </c:pt>
                <c:pt idx="1136">
                  <c:v>4.08</c:v>
                </c:pt>
                <c:pt idx="1137">
                  <c:v>4.08</c:v>
                </c:pt>
                <c:pt idx="1138">
                  <c:v>4.0801</c:v>
                </c:pt>
                <c:pt idx="1139">
                  <c:v>4.0801</c:v>
                </c:pt>
                <c:pt idx="1140">
                  <c:v>4.0801</c:v>
                </c:pt>
                <c:pt idx="1141">
                  <c:v>4.0801</c:v>
                </c:pt>
                <c:pt idx="1142">
                  <c:v>4.0801</c:v>
                </c:pt>
                <c:pt idx="1143">
                  <c:v>4.0802</c:v>
                </c:pt>
                <c:pt idx="1144">
                  <c:v>4.0802</c:v>
                </c:pt>
                <c:pt idx="1145">
                  <c:v>4.0802</c:v>
                </c:pt>
                <c:pt idx="1146">
                  <c:v>4.0802</c:v>
                </c:pt>
                <c:pt idx="1147">
                  <c:v>4.0802</c:v>
                </c:pt>
                <c:pt idx="1148">
                  <c:v>4.0803</c:v>
                </c:pt>
                <c:pt idx="1149">
                  <c:v>4.0803</c:v>
                </c:pt>
                <c:pt idx="1150">
                  <c:v>4.0803</c:v>
                </c:pt>
                <c:pt idx="1151">
                  <c:v>4.0803</c:v>
                </c:pt>
                <c:pt idx="1152">
                  <c:v>4.0803</c:v>
                </c:pt>
                <c:pt idx="1153">
                  <c:v>4.0803</c:v>
                </c:pt>
                <c:pt idx="1154">
                  <c:v>4.0804</c:v>
                </c:pt>
                <c:pt idx="1155">
                  <c:v>4.0804</c:v>
                </c:pt>
                <c:pt idx="1156">
                  <c:v>4.0804</c:v>
                </c:pt>
                <c:pt idx="1157">
                  <c:v>4.0804</c:v>
                </c:pt>
                <c:pt idx="1158">
                  <c:v>4.0804</c:v>
                </c:pt>
                <c:pt idx="1159">
                  <c:v>4.0804</c:v>
                </c:pt>
                <c:pt idx="1160">
                  <c:v>4.0805</c:v>
                </c:pt>
                <c:pt idx="1161">
                  <c:v>4.0805</c:v>
                </c:pt>
                <c:pt idx="1162">
                  <c:v>4.0805</c:v>
                </c:pt>
                <c:pt idx="1163">
                  <c:v>4.0805</c:v>
                </c:pt>
                <c:pt idx="1164">
                  <c:v>4.0805</c:v>
                </c:pt>
                <c:pt idx="1165">
                  <c:v>4.0805</c:v>
                </c:pt>
                <c:pt idx="1166">
                  <c:v>4.0806</c:v>
                </c:pt>
                <c:pt idx="1167">
                  <c:v>4.0806</c:v>
                </c:pt>
                <c:pt idx="1168">
                  <c:v>4.0806</c:v>
                </c:pt>
                <c:pt idx="1169">
                  <c:v>4.0806</c:v>
                </c:pt>
                <c:pt idx="1170">
                  <c:v>4.0806</c:v>
                </c:pt>
                <c:pt idx="1171">
                  <c:v>4.0806</c:v>
                </c:pt>
                <c:pt idx="1172">
                  <c:v>4.0807</c:v>
                </c:pt>
                <c:pt idx="1173">
                  <c:v>4.0807</c:v>
                </c:pt>
                <c:pt idx="1174">
                  <c:v>4.0807</c:v>
                </c:pt>
                <c:pt idx="1175">
                  <c:v>4.0807</c:v>
                </c:pt>
                <c:pt idx="1176">
                  <c:v>4.0807</c:v>
                </c:pt>
                <c:pt idx="1177">
                  <c:v>4.0807</c:v>
                </c:pt>
                <c:pt idx="1178">
                  <c:v>4.0807</c:v>
                </c:pt>
                <c:pt idx="1179">
                  <c:v>4.0808</c:v>
                </c:pt>
                <c:pt idx="1180">
                  <c:v>4.0808</c:v>
                </c:pt>
                <c:pt idx="1181">
                  <c:v>4.0808</c:v>
                </c:pt>
                <c:pt idx="1182">
                  <c:v>4.0808</c:v>
                </c:pt>
                <c:pt idx="1183">
                  <c:v>4.0808</c:v>
                </c:pt>
                <c:pt idx="1184">
                  <c:v>4.0808</c:v>
                </c:pt>
                <c:pt idx="1185">
                  <c:v>4.0808</c:v>
                </c:pt>
                <c:pt idx="1186">
                  <c:v>4.0808</c:v>
                </c:pt>
                <c:pt idx="1187">
                  <c:v>4.0809</c:v>
                </c:pt>
                <c:pt idx="1188">
                  <c:v>4.0809</c:v>
                </c:pt>
                <c:pt idx="1189">
                  <c:v>4.0809</c:v>
                </c:pt>
                <c:pt idx="1190">
                  <c:v>4.0809</c:v>
                </c:pt>
                <c:pt idx="1191">
                  <c:v>4.0809</c:v>
                </c:pt>
                <c:pt idx="1192">
                  <c:v>4.0809</c:v>
                </c:pt>
                <c:pt idx="1193">
                  <c:v>4.0809</c:v>
                </c:pt>
                <c:pt idx="1194">
                  <c:v>4.081</c:v>
                </c:pt>
                <c:pt idx="1195">
                  <c:v>4.081</c:v>
                </c:pt>
                <c:pt idx="1196">
                  <c:v>4.081</c:v>
                </c:pt>
                <c:pt idx="1197">
                  <c:v>4.081</c:v>
                </c:pt>
                <c:pt idx="1198">
                  <c:v>4.081</c:v>
                </c:pt>
                <c:pt idx="1199">
                  <c:v>4.081</c:v>
                </c:pt>
                <c:pt idx="1200">
                  <c:v>4.081</c:v>
                </c:pt>
                <c:pt idx="1201">
                  <c:v>4.081</c:v>
                </c:pt>
                <c:pt idx="1202">
                  <c:v>4.081</c:v>
                </c:pt>
                <c:pt idx="1203">
                  <c:v>4.0811</c:v>
                </c:pt>
                <c:pt idx="1204">
                  <c:v>4.0811</c:v>
                </c:pt>
                <c:pt idx="1205">
                  <c:v>4.0811</c:v>
                </c:pt>
                <c:pt idx="1206">
                  <c:v>4.0811</c:v>
                </c:pt>
                <c:pt idx="1207">
                  <c:v>4.0811</c:v>
                </c:pt>
                <c:pt idx="1208">
                  <c:v>4.0811</c:v>
                </c:pt>
                <c:pt idx="1209">
                  <c:v>4.0811</c:v>
                </c:pt>
                <c:pt idx="1210">
                  <c:v>4.0811</c:v>
                </c:pt>
                <c:pt idx="1211">
                  <c:v>4.0811</c:v>
                </c:pt>
                <c:pt idx="1212">
                  <c:v>4.0812</c:v>
                </c:pt>
                <c:pt idx="1213">
                  <c:v>4.0812</c:v>
                </c:pt>
                <c:pt idx="1214">
                  <c:v>4.0812</c:v>
                </c:pt>
                <c:pt idx="1215">
                  <c:v>4.0812</c:v>
                </c:pt>
                <c:pt idx="1216">
                  <c:v>4.0812</c:v>
                </c:pt>
                <c:pt idx="1217">
                  <c:v>4.0812</c:v>
                </c:pt>
                <c:pt idx="1218">
                  <c:v>4.0812</c:v>
                </c:pt>
                <c:pt idx="1219">
                  <c:v>4.0812</c:v>
                </c:pt>
                <c:pt idx="1220">
                  <c:v>4.0812</c:v>
                </c:pt>
                <c:pt idx="1221">
                  <c:v>4.0812</c:v>
                </c:pt>
                <c:pt idx="1222">
                  <c:v>4.0813</c:v>
                </c:pt>
                <c:pt idx="1223">
                  <c:v>4.0813</c:v>
                </c:pt>
                <c:pt idx="1224">
                  <c:v>4.0813</c:v>
                </c:pt>
                <c:pt idx="1225">
                  <c:v>4.0813</c:v>
                </c:pt>
                <c:pt idx="1226">
                  <c:v>4.0813</c:v>
                </c:pt>
                <c:pt idx="1227">
                  <c:v>4.0813</c:v>
                </c:pt>
                <c:pt idx="1228">
                  <c:v>4.0813</c:v>
                </c:pt>
                <c:pt idx="1229">
                  <c:v>4.0813</c:v>
                </c:pt>
                <c:pt idx="1230">
                  <c:v>4.0813</c:v>
                </c:pt>
                <c:pt idx="1231">
                  <c:v>4.0813</c:v>
                </c:pt>
                <c:pt idx="1232">
                  <c:v>4.0814</c:v>
                </c:pt>
                <c:pt idx="1233">
                  <c:v>4.0814</c:v>
                </c:pt>
                <c:pt idx="1234">
                  <c:v>4.0814</c:v>
                </c:pt>
                <c:pt idx="1235">
                  <c:v>4.0814</c:v>
                </c:pt>
                <c:pt idx="1236">
                  <c:v>4.0814</c:v>
                </c:pt>
                <c:pt idx="1237">
                  <c:v>4.0814</c:v>
                </c:pt>
                <c:pt idx="1238">
                  <c:v>4.0814</c:v>
                </c:pt>
                <c:pt idx="1239">
                  <c:v>4.0814</c:v>
                </c:pt>
                <c:pt idx="1240">
                  <c:v>4.0814</c:v>
                </c:pt>
                <c:pt idx="1241">
                  <c:v>4.0814</c:v>
                </c:pt>
                <c:pt idx="1242">
                  <c:v>4.0814</c:v>
                </c:pt>
                <c:pt idx="1243">
                  <c:v>4.0814</c:v>
                </c:pt>
                <c:pt idx="1244">
                  <c:v>4.0815</c:v>
                </c:pt>
                <c:pt idx="1245">
                  <c:v>4.0815</c:v>
                </c:pt>
                <c:pt idx="1246">
                  <c:v>4.0815</c:v>
                </c:pt>
                <c:pt idx="1247">
                  <c:v>4.0815</c:v>
                </c:pt>
                <c:pt idx="1248">
                  <c:v>4.0815</c:v>
                </c:pt>
                <c:pt idx="1249">
                  <c:v>4.0815</c:v>
                </c:pt>
                <c:pt idx="1250">
                  <c:v>4.0815</c:v>
                </c:pt>
                <c:pt idx="1251">
                  <c:v>4.0815</c:v>
                </c:pt>
                <c:pt idx="1252">
                  <c:v>4.0815</c:v>
                </c:pt>
                <c:pt idx="1253">
                  <c:v>4.0815</c:v>
                </c:pt>
                <c:pt idx="1254">
                  <c:v>4.0815</c:v>
                </c:pt>
                <c:pt idx="1255">
                  <c:v>4.0815</c:v>
                </c:pt>
                <c:pt idx="1256">
                  <c:v>4.0815</c:v>
                </c:pt>
                <c:pt idx="1257">
                  <c:v>4.0816</c:v>
                </c:pt>
                <c:pt idx="1258">
                  <c:v>4.0816</c:v>
                </c:pt>
                <c:pt idx="1259">
                  <c:v>4.0816</c:v>
                </c:pt>
                <c:pt idx="1260">
                  <c:v>4.0816</c:v>
                </c:pt>
                <c:pt idx="1261">
                  <c:v>4.0816</c:v>
                </c:pt>
                <c:pt idx="1262">
                  <c:v>4.0816</c:v>
                </c:pt>
                <c:pt idx="1263">
                  <c:v>4.0816</c:v>
                </c:pt>
                <c:pt idx="1264">
                  <c:v>4.0816</c:v>
                </c:pt>
                <c:pt idx="1265">
                  <c:v>4.0816</c:v>
                </c:pt>
                <c:pt idx="1266">
                  <c:v>4.0816</c:v>
                </c:pt>
                <c:pt idx="1267">
                  <c:v>4.0816</c:v>
                </c:pt>
                <c:pt idx="1268">
                  <c:v>4.0816</c:v>
                </c:pt>
                <c:pt idx="1269">
                  <c:v>4.0816</c:v>
                </c:pt>
                <c:pt idx="1270">
                  <c:v>4.0816</c:v>
                </c:pt>
                <c:pt idx="1271">
                  <c:v>4.0816</c:v>
                </c:pt>
                <c:pt idx="1272">
                  <c:v>4.0817</c:v>
                </c:pt>
                <c:pt idx="1273">
                  <c:v>4.0817</c:v>
                </c:pt>
                <c:pt idx="1274">
                  <c:v>4.0817</c:v>
                </c:pt>
                <c:pt idx="1275">
                  <c:v>4.0817</c:v>
                </c:pt>
                <c:pt idx="1276">
                  <c:v>4.0817</c:v>
                </c:pt>
                <c:pt idx="1277">
                  <c:v>4.0817</c:v>
                </c:pt>
                <c:pt idx="1278">
                  <c:v>4.0817</c:v>
                </c:pt>
                <c:pt idx="1279">
                  <c:v>4.0817</c:v>
                </c:pt>
                <c:pt idx="1280">
                  <c:v>4.0817</c:v>
                </c:pt>
                <c:pt idx="1281">
                  <c:v>4.0817</c:v>
                </c:pt>
                <c:pt idx="1282">
                  <c:v>4.0817</c:v>
                </c:pt>
                <c:pt idx="1283">
                  <c:v>4.0817</c:v>
                </c:pt>
                <c:pt idx="1284">
                  <c:v>4.0817</c:v>
                </c:pt>
                <c:pt idx="1285">
                  <c:v>4.0817</c:v>
                </c:pt>
                <c:pt idx="1286">
                  <c:v>4.0817</c:v>
                </c:pt>
                <c:pt idx="1287">
                  <c:v>4.0817</c:v>
                </c:pt>
                <c:pt idx="1288">
                  <c:v>4.0817</c:v>
                </c:pt>
                <c:pt idx="1289">
                  <c:v>4.0817</c:v>
                </c:pt>
                <c:pt idx="1290">
                  <c:v>4.0818</c:v>
                </c:pt>
                <c:pt idx="1291">
                  <c:v>4.0818</c:v>
                </c:pt>
                <c:pt idx="1292">
                  <c:v>4.0818</c:v>
                </c:pt>
                <c:pt idx="1293">
                  <c:v>4.0818</c:v>
                </c:pt>
                <c:pt idx="1294">
                  <c:v>4.0818</c:v>
                </c:pt>
                <c:pt idx="1295">
                  <c:v>4.0818</c:v>
                </c:pt>
                <c:pt idx="1296">
                  <c:v>4.0818</c:v>
                </c:pt>
                <c:pt idx="1297">
                  <c:v>4.0818</c:v>
                </c:pt>
                <c:pt idx="1298">
                  <c:v>4.0818</c:v>
                </c:pt>
                <c:pt idx="1299">
                  <c:v>4.0818</c:v>
                </c:pt>
                <c:pt idx="1300">
                  <c:v>4.0818</c:v>
                </c:pt>
                <c:pt idx="1301">
                  <c:v>4.0818</c:v>
                </c:pt>
                <c:pt idx="1302">
                  <c:v>4.0818</c:v>
                </c:pt>
                <c:pt idx="1303">
                  <c:v>4.0818</c:v>
                </c:pt>
                <c:pt idx="1304">
                  <c:v>4.0818</c:v>
                </c:pt>
                <c:pt idx="1305">
                  <c:v>4.0818</c:v>
                </c:pt>
                <c:pt idx="1306">
                  <c:v>4.0818</c:v>
                </c:pt>
                <c:pt idx="1307">
                  <c:v>4.0818</c:v>
                </c:pt>
                <c:pt idx="1308">
                  <c:v>4.0818</c:v>
                </c:pt>
                <c:pt idx="1309">
                  <c:v>4.0818</c:v>
                </c:pt>
                <c:pt idx="1310">
                  <c:v>4.0819</c:v>
                </c:pt>
                <c:pt idx="1311">
                  <c:v>4.0819</c:v>
                </c:pt>
                <c:pt idx="1312">
                  <c:v>4.0819</c:v>
                </c:pt>
                <c:pt idx="1313">
                  <c:v>4.0819</c:v>
                </c:pt>
                <c:pt idx="1314">
                  <c:v>4.0819</c:v>
                </c:pt>
                <c:pt idx="1315">
                  <c:v>4.0819</c:v>
                </c:pt>
                <c:pt idx="1316">
                  <c:v>4.0819</c:v>
                </c:pt>
                <c:pt idx="1317">
                  <c:v>4.0819</c:v>
                </c:pt>
                <c:pt idx="1318">
                  <c:v>4.0819</c:v>
                </c:pt>
                <c:pt idx="1319">
                  <c:v>4.0819</c:v>
                </c:pt>
                <c:pt idx="1320">
                  <c:v>4.0819</c:v>
                </c:pt>
                <c:pt idx="1321">
                  <c:v>4.0819</c:v>
                </c:pt>
                <c:pt idx="1322">
                  <c:v>4.0819</c:v>
                </c:pt>
                <c:pt idx="1323">
                  <c:v>4.0819</c:v>
                </c:pt>
                <c:pt idx="1324">
                  <c:v>4.0819</c:v>
                </c:pt>
                <c:pt idx="1325">
                  <c:v>4.0819</c:v>
                </c:pt>
                <c:pt idx="1326">
                  <c:v>4.0819</c:v>
                </c:pt>
                <c:pt idx="1327">
                  <c:v>4.0819</c:v>
                </c:pt>
                <c:pt idx="1328">
                  <c:v>4.0819</c:v>
                </c:pt>
                <c:pt idx="1329">
                  <c:v>4.0819</c:v>
                </c:pt>
                <c:pt idx="1330">
                  <c:v>4.0819</c:v>
                </c:pt>
                <c:pt idx="1331">
                  <c:v>4.0819</c:v>
                </c:pt>
                <c:pt idx="1332">
                  <c:v>4.0819</c:v>
                </c:pt>
                <c:pt idx="1333">
                  <c:v>4.0819</c:v>
                </c:pt>
                <c:pt idx="1334">
                  <c:v>4.0819</c:v>
                </c:pt>
                <c:pt idx="1335">
                  <c:v>4.0819</c:v>
                </c:pt>
                <c:pt idx="1336">
                  <c:v>4.082</c:v>
                </c:pt>
                <c:pt idx="1337">
                  <c:v>4.082</c:v>
                </c:pt>
                <c:pt idx="1338">
                  <c:v>4.082</c:v>
                </c:pt>
                <c:pt idx="1339">
                  <c:v>4.082</c:v>
                </c:pt>
                <c:pt idx="1340">
                  <c:v>4.082</c:v>
                </c:pt>
                <c:pt idx="1341">
                  <c:v>4.082</c:v>
                </c:pt>
                <c:pt idx="1342">
                  <c:v>4.082</c:v>
                </c:pt>
                <c:pt idx="1343">
                  <c:v>4.082</c:v>
                </c:pt>
                <c:pt idx="1344">
                  <c:v>4.082</c:v>
                </c:pt>
                <c:pt idx="1345">
                  <c:v>4.082</c:v>
                </c:pt>
                <c:pt idx="1346">
                  <c:v>4.082</c:v>
                </c:pt>
                <c:pt idx="1347">
                  <c:v>4.082</c:v>
                </c:pt>
                <c:pt idx="1348">
                  <c:v>4.082</c:v>
                </c:pt>
                <c:pt idx="1349">
                  <c:v>4.082</c:v>
                </c:pt>
                <c:pt idx="1350">
                  <c:v>4.082</c:v>
                </c:pt>
                <c:pt idx="1351">
                  <c:v>4.082</c:v>
                </c:pt>
                <c:pt idx="1352">
                  <c:v>4.082</c:v>
                </c:pt>
                <c:pt idx="1353">
                  <c:v>4.082</c:v>
                </c:pt>
                <c:pt idx="1354">
                  <c:v>4.082</c:v>
                </c:pt>
                <c:pt idx="1355">
                  <c:v>4.082</c:v>
                </c:pt>
                <c:pt idx="1356">
                  <c:v>4.082</c:v>
                </c:pt>
                <c:pt idx="1357">
                  <c:v>4.082</c:v>
                </c:pt>
                <c:pt idx="1358">
                  <c:v>4.082</c:v>
                </c:pt>
                <c:pt idx="1359">
                  <c:v>4.082</c:v>
                </c:pt>
                <c:pt idx="1360">
                  <c:v>4.082</c:v>
                </c:pt>
                <c:pt idx="1361">
                  <c:v>4.082</c:v>
                </c:pt>
                <c:pt idx="1362">
                  <c:v>4.082</c:v>
                </c:pt>
                <c:pt idx="1363">
                  <c:v>4.082</c:v>
                </c:pt>
                <c:pt idx="1364">
                  <c:v>4.082</c:v>
                </c:pt>
                <c:pt idx="1365">
                  <c:v>4.082</c:v>
                </c:pt>
                <c:pt idx="1366">
                  <c:v>4.082</c:v>
                </c:pt>
                <c:pt idx="1367">
                  <c:v>4.082</c:v>
                </c:pt>
                <c:pt idx="1368">
                  <c:v>4.082</c:v>
                </c:pt>
                <c:pt idx="1369">
                  <c:v>4.0821</c:v>
                </c:pt>
                <c:pt idx="1370">
                  <c:v>4.0821</c:v>
                </c:pt>
                <c:pt idx="1371">
                  <c:v>4.0821</c:v>
                </c:pt>
                <c:pt idx="1372">
                  <c:v>4.0821</c:v>
                </c:pt>
                <c:pt idx="1373">
                  <c:v>4.0821</c:v>
                </c:pt>
                <c:pt idx="1374">
                  <c:v>4.0821</c:v>
                </c:pt>
                <c:pt idx="1375">
                  <c:v>4.0821</c:v>
                </c:pt>
                <c:pt idx="1376">
                  <c:v>4.0821</c:v>
                </c:pt>
                <c:pt idx="1377">
                  <c:v>4.0821</c:v>
                </c:pt>
                <c:pt idx="1378">
                  <c:v>4.0821</c:v>
                </c:pt>
                <c:pt idx="1379">
                  <c:v>4.0821</c:v>
                </c:pt>
                <c:pt idx="1380">
                  <c:v>4.0821</c:v>
                </c:pt>
                <c:pt idx="1381">
                  <c:v>4.0821</c:v>
                </c:pt>
                <c:pt idx="1382">
                  <c:v>4.0821</c:v>
                </c:pt>
                <c:pt idx="1383">
                  <c:v>4.0821</c:v>
                </c:pt>
                <c:pt idx="1384">
                  <c:v>4.0821</c:v>
                </c:pt>
                <c:pt idx="1385">
                  <c:v>4.0821</c:v>
                </c:pt>
                <c:pt idx="1386">
                  <c:v>4.0821</c:v>
                </c:pt>
                <c:pt idx="1387">
                  <c:v>4.0821</c:v>
                </c:pt>
                <c:pt idx="1388">
                  <c:v>4.0821</c:v>
                </c:pt>
                <c:pt idx="1389">
                  <c:v>4.0821</c:v>
                </c:pt>
                <c:pt idx="1390">
                  <c:v>4.0821</c:v>
                </c:pt>
                <c:pt idx="1391">
                  <c:v>4.0821</c:v>
                </c:pt>
                <c:pt idx="1392">
                  <c:v>4.0821</c:v>
                </c:pt>
                <c:pt idx="1393">
                  <c:v>4.0821</c:v>
                </c:pt>
                <c:pt idx="1394">
                  <c:v>4.0821</c:v>
                </c:pt>
                <c:pt idx="1395">
                  <c:v>4.0821</c:v>
                </c:pt>
                <c:pt idx="1396">
                  <c:v>4.0821</c:v>
                </c:pt>
                <c:pt idx="1397">
                  <c:v>4.0821</c:v>
                </c:pt>
                <c:pt idx="1398">
                  <c:v>4.0821</c:v>
                </c:pt>
                <c:pt idx="1399">
                  <c:v>4.0821</c:v>
                </c:pt>
                <c:pt idx="1400">
                  <c:v>4.0821</c:v>
                </c:pt>
                <c:pt idx="1401">
                  <c:v>4.0821</c:v>
                </c:pt>
                <c:pt idx="1402">
                  <c:v>4.0821</c:v>
                </c:pt>
                <c:pt idx="1403">
                  <c:v>4.0821</c:v>
                </c:pt>
                <c:pt idx="1404">
                  <c:v>4.0821</c:v>
                </c:pt>
                <c:pt idx="1405">
                  <c:v>4.0821</c:v>
                </c:pt>
                <c:pt idx="1406">
                  <c:v>4.0821</c:v>
                </c:pt>
                <c:pt idx="1407">
                  <c:v>4.0821</c:v>
                </c:pt>
                <c:pt idx="1408">
                  <c:v>4.0821</c:v>
                </c:pt>
                <c:pt idx="1409">
                  <c:v>4.0821</c:v>
                </c:pt>
                <c:pt idx="1410">
                  <c:v>4.0821</c:v>
                </c:pt>
                <c:pt idx="1411">
                  <c:v>4.0821</c:v>
                </c:pt>
                <c:pt idx="1412">
                  <c:v>4.0821</c:v>
                </c:pt>
                <c:pt idx="1413">
                  <c:v>4.0821</c:v>
                </c:pt>
                <c:pt idx="1414">
                  <c:v>4.0821</c:v>
                </c:pt>
                <c:pt idx="1415">
                  <c:v>4.0821</c:v>
                </c:pt>
                <c:pt idx="1416">
                  <c:v>4.0821</c:v>
                </c:pt>
                <c:pt idx="1417">
                  <c:v>4.0821</c:v>
                </c:pt>
                <c:pt idx="1418">
                  <c:v>4.0822</c:v>
                </c:pt>
                <c:pt idx="1419">
                  <c:v>4.0822</c:v>
                </c:pt>
                <c:pt idx="1420">
                  <c:v>4.0822</c:v>
                </c:pt>
                <c:pt idx="1421">
                  <c:v>4.0822</c:v>
                </c:pt>
                <c:pt idx="1422">
                  <c:v>4.0822</c:v>
                </c:pt>
                <c:pt idx="1423">
                  <c:v>4.0822</c:v>
                </c:pt>
                <c:pt idx="1424">
                  <c:v>4.0822</c:v>
                </c:pt>
                <c:pt idx="1425">
                  <c:v>4.0822</c:v>
                </c:pt>
                <c:pt idx="1426">
                  <c:v>4.0822</c:v>
                </c:pt>
                <c:pt idx="1427">
                  <c:v>4.0822</c:v>
                </c:pt>
                <c:pt idx="1428">
                  <c:v>4.0822</c:v>
                </c:pt>
                <c:pt idx="1429">
                  <c:v>4.0822</c:v>
                </c:pt>
                <c:pt idx="1430">
                  <c:v>4.0822</c:v>
                </c:pt>
                <c:pt idx="1431">
                  <c:v>4.0822</c:v>
                </c:pt>
                <c:pt idx="1432">
                  <c:v>4.0822</c:v>
                </c:pt>
                <c:pt idx="1433">
                  <c:v>4.0822</c:v>
                </c:pt>
                <c:pt idx="1434">
                  <c:v>4.0822</c:v>
                </c:pt>
                <c:pt idx="1435">
                  <c:v>4.0822</c:v>
                </c:pt>
                <c:pt idx="1436">
                  <c:v>4.0822</c:v>
                </c:pt>
                <c:pt idx="1437">
                  <c:v>4.0822</c:v>
                </c:pt>
                <c:pt idx="1438">
                  <c:v>4.0822</c:v>
                </c:pt>
                <c:pt idx="1439">
                  <c:v>4.0822</c:v>
                </c:pt>
                <c:pt idx="1440">
                  <c:v>4.0822</c:v>
                </c:pt>
                <c:pt idx="1441">
                  <c:v>4.0822</c:v>
                </c:pt>
                <c:pt idx="1442">
                  <c:v>4.0822</c:v>
                </c:pt>
                <c:pt idx="1443">
                  <c:v>4.0822</c:v>
                </c:pt>
                <c:pt idx="1444">
                  <c:v>4.0822</c:v>
                </c:pt>
                <c:pt idx="1445">
                  <c:v>4.0822</c:v>
                </c:pt>
                <c:pt idx="1446">
                  <c:v>4.0822</c:v>
                </c:pt>
                <c:pt idx="1447">
                  <c:v>4.0822</c:v>
                </c:pt>
                <c:pt idx="1448">
                  <c:v>4.0822</c:v>
                </c:pt>
                <c:pt idx="1449">
                  <c:v>4.0822</c:v>
                </c:pt>
                <c:pt idx="1450">
                  <c:v>4.0822</c:v>
                </c:pt>
                <c:pt idx="1451">
                  <c:v>4.0822</c:v>
                </c:pt>
                <c:pt idx="1452">
                  <c:v>4.0822</c:v>
                </c:pt>
                <c:pt idx="1453">
                  <c:v>4.0822</c:v>
                </c:pt>
                <c:pt idx="1454">
                  <c:v>4.0822</c:v>
                </c:pt>
                <c:pt idx="1455">
                  <c:v>4.0822</c:v>
                </c:pt>
                <c:pt idx="1456">
                  <c:v>4.0822</c:v>
                </c:pt>
                <c:pt idx="1457">
                  <c:v>4.0822</c:v>
                </c:pt>
                <c:pt idx="1458">
                  <c:v>4.0822</c:v>
                </c:pt>
                <c:pt idx="1459">
                  <c:v>4.0822</c:v>
                </c:pt>
                <c:pt idx="1460">
                  <c:v>4.0822</c:v>
                </c:pt>
                <c:pt idx="1461">
                  <c:v>4.0822</c:v>
                </c:pt>
                <c:pt idx="1462">
                  <c:v>4.0822</c:v>
                </c:pt>
                <c:pt idx="1463">
                  <c:v>4.0822</c:v>
                </c:pt>
                <c:pt idx="1464">
                  <c:v>4.0822</c:v>
                </c:pt>
                <c:pt idx="1465">
                  <c:v>4.0822</c:v>
                </c:pt>
                <c:pt idx="1466">
                  <c:v>4.0822</c:v>
                </c:pt>
                <c:pt idx="1467">
                  <c:v>4.0822</c:v>
                </c:pt>
                <c:pt idx="1468">
                  <c:v>4.0822</c:v>
                </c:pt>
                <c:pt idx="1469">
                  <c:v>4.0822</c:v>
                </c:pt>
                <c:pt idx="1470">
                  <c:v>4.0822</c:v>
                </c:pt>
                <c:pt idx="1471">
                  <c:v>4.0822</c:v>
                </c:pt>
                <c:pt idx="1472">
                  <c:v>4.0822</c:v>
                </c:pt>
                <c:pt idx="1473">
                  <c:v>4.0822</c:v>
                </c:pt>
                <c:pt idx="1474">
                  <c:v>4.0822</c:v>
                </c:pt>
                <c:pt idx="1475">
                  <c:v>4.0822</c:v>
                </c:pt>
                <c:pt idx="1476">
                  <c:v>4.0822</c:v>
                </c:pt>
                <c:pt idx="1477">
                  <c:v>4.0822</c:v>
                </c:pt>
                <c:pt idx="1478">
                  <c:v>4.0822</c:v>
                </c:pt>
                <c:pt idx="1479">
                  <c:v>4.0822</c:v>
                </c:pt>
                <c:pt idx="1480">
                  <c:v>4.0822</c:v>
                </c:pt>
                <c:pt idx="1481">
                  <c:v>4.0822</c:v>
                </c:pt>
                <c:pt idx="1482">
                  <c:v>4.0822</c:v>
                </c:pt>
                <c:pt idx="1483">
                  <c:v>4.0822</c:v>
                </c:pt>
                <c:pt idx="1484">
                  <c:v>4.0822</c:v>
                </c:pt>
                <c:pt idx="1485">
                  <c:v>4.0822</c:v>
                </c:pt>
                <c:pt idx="1486">
                  <c:v>4.0822</c:v>
                </c:pt>
                <c:pt idx="1487">
                  <c:v>4.0822</c:v>
                </c:pt>
                <c:pt idx="1488">
                  <c:v>4.0822</c:v>
                </c:pt>
                <c:pt idx="1489">
                  <c:v>4.0822</c:v>
                </c:pt>
                <c:pt idx="1490">
                  <c:v>4.0822</c:v>
                </c:pt>
                <c:pt idx="1491">
                  <c:v>4.0822</c:v>
                </c:pt>
                <c:pt idx="1492">
                  <c:v>4.0822</c:v>
                </c:pt>
                <c:pt idx="1493">
                  <c:v>4.0822</c:v>
                </c:pt>
                <c:pt idx="1494">
                  <c:v>4.0822</c:v>
                </c:pt>
                <c:pt idx="1495">
                  <c:v>4.0822</c:v>
                </c:pt>
                <c:pt idx="1496">
                  <c:v>4.0822</c:v>
                </c:pt>
                <c:pt idx="1497">
                  <c:v>4.0822</c:v>
                </c:pt>
                <c:pt idx="1498">
                  <c:v>4.0822</c:v>
                </c:pt>
                <c:pt idx="1499">
                  <c:v>4.0822</c:v>
                </c:pt>
                <c:pt idx="1500">
                  <c:v>4.0822</c:v>
                </c:pt>
                <c:pt idx="1501">
                  <c:v>4.0822</c:v>
                </c:pt>
                <c:pt idx="1502">
                  <c:v>4.0822</c:v>
                </c:pt>
                <c:pt idx="1503">
                  <c:v>4.0822</c:v>
                </c:pt>
                <c:pt idx="1504">
                  <c:v>4.0822</c:v>
                </c:pt>
                <c:pt idx="1505">
                  <c:v>4.0822</c:v>
                </c:pt>
                <c:pt idx="1506">
                  <c:v>4.0822</c:v>
                </c:pt>
                <c:pt idx="1507">
                  <c:v>4.0822</c:v>
                </c:pt>
                <c:pt idx="1508">
                  <c:v>4.0822</c:v>
                </c:pt>
                <c:pt idx="1509">
                  <c:v>4.0822</c:v>
                </c:pt>
                <c:pt idx="1510">
                  <c:v>4.0822</c:v>
                </c:pt>
                <c:pt idx="1511">
                  <c:v>4.0822</c:v>
                </c:pt>
                <c:pt idx="1512">
                  <c:v>4.0822</c:v>
                </c:pt>
                <c:pt idx="1513">
                  <c:v>4.0822</c:v>
                </c:pt>
                <c:pt idx="1514">
                  <c:v>4.0822</c:v>
                </c:pt>
                <c:pt idx="1515">
                  <c:v>4.0822</c:v>
                </c:pt>
                <c:pt idx="1516">
                  <c:v>4.0822</c:v>
                </c:pt>
                <c:pt idx="1517">
                  <c:v>4.0822</c:v>
                </c:pt>
                <c:pt idx="1518">
                  <c:v>4.0822</c:v>
                </c:pt>
                <c:pt idx="1519">
                  <c:v>4.0822</c:v>
                </c:pt>
                <c:pt idx="1520">
                  <c:v>4.0822</c:v>
                </c:pt>
                <c:pt idx="1521">
                  <c:v>4.0822</c:v>
                </c:pt>
                <c:pt idx="1522">
                  <c:v>4.0823</c:v>
                </c:pt>
                <c:pt idx="1523">
                  <c:v>4.0823</c:v>
                </c:pt>
                <c:pt idx="1524">
                  <c:v>4.0823</c:v>
                </c:pt>
                <c:pt idx="1525">
                  <c:v>4.0823</c:v>
                </c:pt>
                <c:pt idx="1526">
                  <c:v>4.0823</c:v>
                </c:pt>
                <c:pt idx="1527">
                  <c:v>4.0823</c:v>
                </c:pt>
                <c:pt idx="1528">
                  <c:v>4.0823</c:v>
                </c:pt>
                <c:pt idx="1529">
                  <c:v>4.0823</c:v>
                </c:pt>
                <c:pt idx="1530">
                  <c:v>4.0823</c:v>
                </c:pt>
                <c:pt idx="1531">
                  <c:v>4.0823</c:v>
                </c:pt>
                <c:pt idx="1532">
                  <c:v>4.0823</c:v>
                </c:pt>
                <c:pt idx="1533">
                  <c:v>4.0823</c:v>
                </c:pt>
                <c:pt idx="1534">
                  <c:v>4.0823</c:v>
                </c:pt>
                <c:pt idx="1535">
                  <c:v>4.0823</c:v>
                </c:pt>
                <c:pt idx="1536">
                  <c:v>4.0823</c:v>
                </c:pt>
                <c:pt idx="1537">
                  <c:v>4.0823</c:v>
                </c:pt>
                <c:pt idx="1538">
                  <c:v>4.0823</c:v>
                </c:pt>
                <c:pt idx="1539">
                  <c:v>4.0823</c:v>
                </c:pt>
                <c:pt idx="1540">
                  <c:v>4.0823</c:v>
                </c:pt>
                <c:pt idx="1541">
                  <c:v>4.0823</c:v>
                </c:pt>
                <c:pt idx="1542">
                  <c:v>4.0823</c:v>
                </c:pt>
                <c:pt idx="1543">
                  <c:v>4.0823</c:v>
                </c:pt>
                <c:pt idx="1544">
                  <c:v>4.0823</c:v>
                </c:pt>
                <c:pt idx="1545">
                  <c:v>4.0823</c:v>
                </c:pt>
                <c:pt idx="1546">
                  <c:v>4.0823</c:v>
                </c:pt>
                <c:pt idx="1547">
                  <c:v>4.0823</c:v>
                </c:pt>
                <c:pt idx="1548">
                  <c:v>4.0823</c:v>
                </c:pt>
                <c:pt idx="1549">
                  <c:v>4.0823</c:v>
                </c:pt>
                <c:pt idx="1550">
                  <c:v>4.0823</c:v>
                </c:pt>
                <c:pt idx="1551">
                  <c:v>4.0823</c:v>
                </c:pt>
                <c:pt idx="1552">
                  <c:v>4.0823</c:v>
                </c:pt>
                <c:pt idx="1553">
                  <c:v>4.0823</c:v>
                </c:pt>
                <c:pt idx="1554">
                  <c:v>4.0823</c:v>
                </c:pt>
                <c:pt idx="1555">
                  <c:v>4.0823</c:v>
                </c:pt>
                <c:pt idx="1556">
                  <c:v>4.0823</c:v>
                </c:pt>
                <c:pt idx="1557">
                  <c:v>4.0823</c:v>
                </c:pt>
                <c:pt idx="1558">
                  <c:v>4.0823</c:v>
                </c:pt>
                <c:pt idx="1559">
                  <c:v>4.0823</c:v>
                </c:pt>
                <c:pt idx="1560">
                  <c:v>4.0823</c:v>
                </c:pt>
                <c:pt idx="1561">
                  <c:v>4.0823</c:v>
                </c:pt>
                <c:pt idx="1562">
                  <c:v>4.0823</c:v>
                </c:pt>
                <c:pt idx="1563">
                  <c:v>4.0823</c:v>
                </c:pt>
                <c:pt idx="1564">
                  <c:v>4.0823</c:v>
                </c:pt>
                <c:pt idx="1565">
                  <c:v>4.0823</c:v>
                </c:pt>
                <c:pt idx="1566">
                  <c:v>4.0823</c:v>
                </c:pt>
                <c:pt idx="1567">
                  <c:v>4.0823</c:v>
                </c:pt>
                <c:pt idx="1568">
                  <c:v>4.0823</c:v>
                </c:pt>
                <c:pt idx="1569">
                  <c:v>4.0823</c:v>
                </c:pt>
                <c:pt idx="1570">
                  <c:v>4.0823</c:v>
                </c:pt>
                <c:pt idx="1571">
                  <c:v>4.0823</c:v>
                </c:pt>
                <c:pt idx="1572">
                  <c:v>4.0823</c:v>
                </c:pt>
                <c:pt idx="1573">
                  <c:v>4.0823</c:v>
                </c:pt>
                <c:pt idx="1574">
                  <c:v>4.0823</c:v>
                </c:pt>
                <c:pt idx="1575">
                  <c:v>4.0823</c:v>
                </c:pt>
                <c:pt idx="1576">
                  <c:v>4.0823</c:v>
                </c:pt>
                <c:pt idx="1577">
                  <c:v>4.0823</c:v>
                </c:pt>
                <c:pt idx="1578">
                  <c:v>4.0823</c:v>
                </c:pt>
                <c:pt idx="1579">
                  <c:v>4.0823</c:v>
                </c:pt>
                <c:pt idx="1580">
                  <c:v>4.0823</c:v>
                </c:pt>
                <c:pt idx="1581">
                  <c:v>4.0823</c:v>
                </c:pt>
                <c:pt idx="1582">
                  <c:v>4.0823</c:v>
                </c:pt>
                <c:pt idx="1583">
                  <c:v>4.0823</c:v>
                </c:pt>
                <c:pt idx="1584">
                  <c:v>4.0823</c:v>
                </c:pt>
                <c:pt idx="1585">
                  <c:v>4.0823</c:v>
                </c:pt>
                <c:pt idx="1586">
                  <c:v>4.0823</c:v>
                </c:pt>
                <c:pt idx="1587">
                  <c:v>4.0823</c:v>
                </c:pt>
                <c:pt idx="1588">
                  <c:v>4.0823</c:v>
                </c:pt>
                <c:pt idx="1589">
                  <c:v>4.0823</c:v>
                </c:pt>
                <c:pt idx="1590">
                  <c:v>4.0823</c:v>
                </c:pt>
                <c:pt idx="1591">
                  <c:v>4.0823</c:v>
                </c:pt>
                <c:pt idx="1592">
                  <c:v>4.0823</c:v>
                </c:pt>
                <c:pt idx="1593">
                  <c:v>4.0823</c:v>
                </c:pt>
                <c:pt idx="1594">
                  <c:v>4.0823</c:v>
                </c:pt>
                <c:pt idx="1595">
                  <c:v>4.0823</c:v>
                </c:pt>
                <c:pt idx="1596">
                  <c:v>4.0823</c:v>
                </c:pt>
                <c:pt idx="1597">
                  <c:v>4.0823</c:v>
                </c:pt>
                <c:pt idx="1598">
                  <c:v>4.0823</c:v>
                </c:pt>
                <c:pt idx="1599">
                  <c:v>4.0823</c:v>
                </c:pt>
                <c:pt idx="1600">
                  <c:v>4.0823</c:v>
                </c:pt>
                <c:pt idx="1601">
                  <c:v>4.0823</c:v>
                </c:pt>
                <c:pt idx="1602">
                  <c:v>4.0823</c:v>
                </c:pt>
                <c:pt idx="1603">
                  <c:v>4.0823</c:v>
                </c:pt>
                <c:pt idx="1604">
                  <c:v>4.0823</c:v>
                </c:pt>
                <c:pt idx="1605">
                  <c:v>4.0823</c:v>
                </c:pt>
                <c:pt idx="1606">
                  <c:v>4.0823</c:v>
                </c:pt>
                <c:pt idx="1607">
                  <c:v>4.0823</c:v>
                </c:pt>
                <c:pt idx="1608">
                  <c:v>4.0823</c:v>
                </c:pt>
                <c:pt idx="1609">
                  <c:v>4.0823</c:v>
                </c:pt>
                <c:pt idx="1610">
                  <c:v>4.0823</c:v>
                </c:pt>
                <c:pt idx="1611">
                  <c:v>4.0823</c:v>
                </c:pt>
                <c:pt idx="1612">
                  <c:v>4.0823</c:v>
                </c:pt>
                <c:pt idx="1613">
                  <c:v>4.0823</c:v>
                </c:pt>
                <c:pt idx="1614">
                  <c:v>4.0823</c:v>
                </c:pt>
                <c:pt idx="1615">
                  <c:v>4.0823</c:v>
                </c:pt>
                <c:pt idx="1616">
                  <c:v>4.0823</c:v>
                </c:pt>
                <c:pt idx="1617">
                  <c:v>4.0823</c:v>
                </c:pt>
                <c:pt idx="1618">
                  <c:v>4.0823</c:v>
                </c:pt>
                <c:pt idx="1619">
                  <c:v>4.0823</c:v>
                </c:pt>
                <c:pt idx="1620">
                  <c:v>4.0823</c:v>
                </c:pt>
                <c:pt idx="1621">
                  <c:v>4.0823</c:v>
                </c:pt>
                <c:pt idx="1622">
                  <c:v>4.0823</c:v>
                </c:pt>
                <c:pt idx="1623">
                  <c:v>4.0823</c:v>
                </c:pt>
                <c:pt idx="1624">
                  <c:v>4.0823</c:v>
                </c:pt>
                <c:pt idx="1625">
                  <c:v>4.0823</c:v>
                </c:pt>
                <c:pt idx="1626">
                  <c:v>4.0823</c:v>
                </c:pt>
                <c:pt idx="1627">
                  <c:v>4.0823</c:v>
                </c:pt>
                <c:pt idx="1628">
                  <c:v>4.0823</c:v>
                </c:pt>
                <c:pt idx="1629">
                  <c:v>4.0823</c:v>
                </c:pt>
                <c:pt idx="1630">
                  <c:v>4.0823</c:v>
                </c:pt>
                <c:pt idx="1631">
                  <c:v>4.0823</c:v>
                </c:pt>
                <c:pt idx="1632">
                  <c:v>4.0823</c:v>
                </c:pt>
                <c:pt idx="1633">
                  <c:v>4.0823</c:v>
                </c:pt>
                <c:pt idx="1634">
                  <c:v>4.0823</c:v>
                </c:pt>
                <c:pt idx="1635">
                  <c:v>4.0823</c:v>
                </c:pt>
                <c:pt idx="1636">
                  <c:v>4.0823</c:v>
                </c:pt>
                <c:pt idx="1637">
                  <c:v>4.0823</c:v>
                </c:pt>
                <c:pt idx="1638">
                  <c:v>4.0823</c:v>
                </c:pt>
                <c:pt idx="1639">
                  <c:v>4.0823</c:v>
                </c:pt>
                <c:pt idx="1640">
                  <c:v>4.0823</c:v>
                </c:pt>
                <c:pt idx="1641">
                  <c:v>4.0823</c:v>
                </c:pt>
                <c:pt idx="1642">
                  <c:v>4.0823</c:v>
                </c:pt>
                <c:pt idx="1643">
                  <c:v>4.0823</c:v>
                </c:pt>
                <c:pt idx="1644">
                  <c:v>4.0823</c:v>
                </c:pt>
                <c:pt idx="1645">
                  <c:v>4.0823</c:v>
                </c:pt>
                <c:pt idx="1646">
                  <c:v>4.0823</c:v>
                </c:pt>
                <c:pt idx="1647">
                  <c:v>4.0823</c:v>
                </c:pt>
                <c:pt idx="1648">
                  <c:v>4.0823</c:v>
                </c:pt>
                <c:pt idx="1649">
                  <c:v>4.0823</c:v>
                </c:pt>
                <c:pt idx="1650">
                  <c:v>4.0823</c:v>
                </c:pt>
                <c:pt idx="1651">
                  <c:v>4.0823</c:v>
                </c:pt>
                <c:pt idx="1652">
                  <c:v>4.0823</c:v>
                </c:pt>
                <c:pt idx="1653">
                  <c:v>4.0823</c:v>
                </c:pt>
                <c:pt idx="1654">
                  <c:v>4.0823</c:v>
                </c:pt>
                <c:pt idx="1655">
                  <c:v>4.0823</c:v>
                </c:pt>
                <c:pt idx="1656">
                  <c:v>4.0823</c:v>
                </c:pt>
                <c:pt idx="1657">
                  <c:v>4.0823</c:v>
                </c:pt>
                <c:pt idx="1658">
                  <c:v>4.0823</c:v>
                </c:pt>
                <c:pt idx="1659">
                  <c:v>4.0823</c:v>
                </c:pt>
                <c:pt idx="1660">
                  <c:v>4.0823</c:v>
                </c:pt>
                <c:pt idx="1661">
                  <c:v>4.0823</c:v>
                </c:pt>
                <c:pt idx="1662">
                  <c:v>4.0823</c:v>
                </c:pt>
                <c:pt idx="1663">
                  <c:v>4.0823</c:v>
                </c:pt>
                <c:pt idx="1664">
                  <c:v>4.0823</c:v>
                </c:pt>
                <c:pt idx="1665">
                  <c:v>4.0823</c:v>
                </c:pt>
                <c:pt idx="1666">
                  <c:v>4.0823</c:v>
                </c:pt>
                <c:pt idx="1667">
                  <c:v>4.0823</c:v>
                </c:pt>
                <c:pt idx="1668">
                  <c:v>4.0823</c:v>
                </c:pt>
                <c:pt idx="1669">
                  <c:v>4.0823</c:v>
                </c:pt>
                <c:pt idx="1670">
                  <c:v>4.0823</c:v>
                </c:pt>
                <c:pt idx="1671">
                  <c:v>4.0823</c:v>
                </c:pt>
                <c:pt idx="1672">
                  <c:v>4.0823</c:v>
                </c:pt>
                <c:pt idx="1673">
                  <c:v>4.0823</c:v>
                </c:pt>
                <c:pt idx="1674">
                  <c:v>4.0823</c:v>
                </c:pt>
                <c:pt idx="1675">
                  <c:v>4.0823</c:v>
                </c:pt>
                <c:pt idx="1676">
                  <c:v>4.0823</c:v>
                </c:pt>
                <c:pt idx="1677">
                  <c:v>4.0823</c:v>
                </c:pt>
                <c:pt idx="1678">
                  <c:v>4.0823</c:v>
                </c:pt>
                <c:pt idx="1679">
                  <c:v>4.0823</c:v>
                </c:pt>
                <c:pt idx="1680">
                  <c:v>4.0823</c:v>
                </c:pt>
                <c:pt idx="1681">
                  <c:v>4.0823</c:v>
                </c:pt>
                <c:pt idx="1682">
                  <c:v>4.0823</c:v>
                </c:pt>
                <c:pt idx="1683">
                  <c:v>4.0823</c:v>
                </c:pt>
                <c:pt idx="1684">
                  <c:v>4.0823</c:v>
                </c:pt>
                <c:pt idx="1685">
                  <c:v>4.0823</c:v>
                </c:pt>
                <c:pt idx="1686">
                  <c:v>4.0823</c:v>
                </c:pt>
                <c:pt idx="1687">
                  <c:v>4.0823</c:v>
                </c:pt>
                <c:pt idx="1688">
                  <c:v>4.0823</c:v>
                </c:pt>
                <c:pt idx="1689">
                  <c:v>4.0823</c:v>
                </c:pt>
                <c:pt idx="1690">
                  <c:v>4.0823</c:v>
                </c:pt>
                <c:pt idx="1691">
                  <c:v>4.0823</c:v>
                </c:pt>
                <c:pt idx="1692">
                  <c:v>4.0823</c:v>
                </c:pt>
                <c:pt idx="1693">
                  <c:v>4.0823</c:v>
                </c:pt>
                <c:pt idx="1694">
                  <c:v>4.0823</c:v>
                </c:pt>
                <c:pt idx="1695">
                  <c:v>4.0823</c:v>
                </c:pt>
                <c:pt idx="1696">
                  <c:v>4.0823</c:v>
                </c:pt>
                <c:pt idx="1697">
                  <c:v>4.0823</c:v>
                </c:pt>
                <c:pt idx="1698">
                  <c:v>4.0823</c:v>
                </c:pt>
                <c:pt idx="1699">
                  <c:v>4.0823</c:v>
                </c:pt>
                <c:pt idx="1700">
                  <c:v>4.0823</c:v>
                </c:pt>
                <c:pt idx="1701">
                  <c:v>4.0823</c:v>
                </c:pt>
                <c:pt idx="1702">
                  <c:v>4.0823</c:v>
                </c:pt>
                <c:pt idx="1703">
                  <c:v>4.0823</c:v>
                </c:pt>
                <c:pt idx="1704">
                  <c:v>4.0823</c:v>
                </c:pt>
                <c:pt idx="1705">
                  <c:v>4.0823</c:v>
                </c:pt>
                <c:pt idx="1706">
                  <c:v>4.0823</c:v>
                </c:pt>
                <c:pt idx="1707">
                  <c:v>4.0823</c:v>
                </c:pt>
                <c:pt idx="1708">
                  <c:v>4.0823</c:v>
                </c:pt>
                <c:pt idx="1709">
                  <c:v>4.0823</c:v>
                </c:pt>
                <c:pt idx="1710">
                  <c:v>4.0823</c:v>
                </c:pt>
                <c:pt idx="1711">
                  <c:v>4.0823</c:v>
                </c:pt>
                <c:pt idx="1712">
                  <c:v>4.0823</c:v>
                </c:pt>
                <c:pt idx="1713">
                  <c:v>4.0823</c:v>
                </c:pt>
                <c:pt idx="1714">
                  <c:v>4.0823</c:v>
                </c:pt>
                <c:pt idx="1715">
                  <c:v>4.0823</c:v>
                </c:pt>
                <c:pt idx="1716">
                  <c:v>4.0823</c:v>
                </c:pt>
                <c:pt idx="1717">
                  <c:v>4.0823</c:v>
                </c:pt>
                <c:pt idx="1718">
                  <c:v>4.0823</c:v>
                </c:pt>
                <c:pt idx="1719">
                  <c:v>4.0823</c:v>
                </c:pt>
                <c:pt idx="1720">
                  <c:v>4.0823</c:v>
                </c:pt>
                <c:pt idx="1721">
                  <c:v>4.0823</c:v>
                </c:pt>
                <c:pt idx="1722">
                  <c:v>4.0823</c:v>
                </c:pt>
                <c:pt idx="1723">
                  <c:v>4.0823</c:v>
                </c:pt>
                <c:pt idx="1724">
                  <c:v>4.0823</c:v>
                </c:pt>
                <c:pt idx="1725">
                  <c:v>4.0823</c:v>
                </c:pt>
                <c:pt idx="1726">
                  <c:v>4.0823</c:v>
                </c:pt>
                <c:pt idx="1727">
                  <c:v>4.0823</c:v>
                </c:pt>
                <c:pt idx="1728">
                  <c:v>4.0823</c:v>
                </c:pt>
                <c:pt idx="1729">
                  <c:v>4.0823</c:v>
                </c:pt>
                <c:pt idx="1730">
                  <c:v>4.0823</c:v>
                </c:pt>
                <c:pt idx="1731">
                  <c:v>4.0823</c:v>
                </c:pt>
                <c:pt idx="1732">
                  <c:v>4.0823</c:v>
                </c:pt>
                <c:pt idx="1733">
                  <c:v>4.0823</c:v>
                </c:pt>
                <c:pt idx="1734">
                  <c:v>4.0823</c:v>
                </c:pt>
                <c:pt idx="1735">
                  <c:v>4.0823</c:v>
                </c:pt>
                <c:pt idx="1736">
                  <c:v>4.0823</c:v>
                </c:pt>
                <c:pt idx="1737">
                  <c:v>4.0823</c:v>
                </c:pt>
                <c:pt idx="1738">
                  <c:v>4.0823</c:v>
                </c:pt>
                <c:pt idx="1739">
                  <c:v>4.0823</c:v>
                </c:pt>
                <c:pt idx="1740">
                  <c:v>4.0823</c:v>
                </c:pt>
                <c:pt idx="1741">
                  <c:v>4.0823</c:v>
                </c:pt>
                <c:pt idx="1742">
                  <c:v>4.0823</c:v>
                </c:pt>
                <c:pt idx="1743">
                  <c:v>4.0823</c:v>
                </c:pt>
                <c:pt idx="1744">
                  <c:v>4.0823</c:v>
                </c:pt>
                <c:pt idx="1745">
                  <c:v>4.0823</c:v>
                </c:pt>
                <c:pt idx="1746">
                  <c:v>4.0823</c:v>
                </c:pt>
                <c:pt idx="1747">
                  <c:v>4.0823</c:v>
                </c:pt>
                <c:pt idx="1748">
                  <c:v>4.0823</c:v>
                </c:pt>
                <c:pt idx="1749">
                  <c:v>4.0823</c:v>
                </c:pt>
                <c:pt idx="1750">
                  <c:v>4.0823</c:v>
                </c:pt>
                <c:pt idx="1751">
                  <c:v>4.0823</c:v>
                </c:pt>
                <c:pt idx="1752">
                  <c:v>4.0823</c:v>
                </c:pt>
                <c:pt idx="1753">
                  <c:v>4.0823</c:v>
                </c:pt>
                <c:pt idx="1754">
                  <c:v>4.0823</c:v>
                </c:pt>
                <c:pt idx="1755">
                  <c:v>4.0823</c:v>
                </c:pt>
                <c:pt idx="1756">
                  <c:v>4.0823</c:v>
                </c:pt>
                <c:pt idx="1757">
                  <c:v>4.0823</c:v>
                </c:pt>
                <c:pt idx="1758">
                  <c:v>4.0823</c:v>
                </c:pt>
                <c:pt idx="1759">
                  <c:v>4.0823</c:v>
                </c:pt>
                <c:pt idx="1760">
                  <c:v>4.0823</c:v>
                </c:pt>
                <c:pt idx="1761">
                  <c:v>4.0823</c:v>
                </c:pt>
                <c:pt idx="1762">
                  <c:v>4.0823</c:v>
                </c:pt>
                <c:pt idx="1763">
                  <c:v>4.0823</c:v>
                </c:pt>
                <c:pt idx="1764">
                  <c:v>4.0823</c:v>
                </c:pt>
                <c:pt idx="1765">
                  <c:v>4.0823</c:v>
                </c:pt>
                <c:pt idx="1766">
                  <c:v>4.0823</c:v>
                </c:pt>
                <c:pt idx="1767">
                  <c:v>4.0823</c:v>
                </c:pt>
                <c:pt idx="1768">
                  <c:v>4.0823</c:v>
                </c:pt>
                <c:pt idx="1769">
                  <c:v>4.0823</c:v>
                </c:pt>
                <c:pt idx="1770">
                  <c:v>4.0823</c:v>
                </c:pt>
                <c:pt idx="1771">
                  <c:v>4.0823</c:v>
                </c:pt>
                <c:pt idx="1772">
                  <c:v>4.0823</c:v>
                </c:pt>
                <c:pt idx="1773">
                  <c:v>4.0823</c:v>
                </c:pt>
                <c:pt idx="1774">
                  <c:v>4.0823</c:v>
                </c:pt>
                <c:pt idx="1775">
                  <c:v>4.0823</c:v>
                </c:pt>
                <c:pt idx="1776">
                  <c:v>4.0823</c:v>
                </c:pt>
                <c:pt idx="1777">
                  <c:v>4.0823</c:v>
                </c:pt>
                <c:pt idx="1778">
                  <c:v>4.0823</c:v>
                </c:pt>
                <c:pt idx="1779">
                  <c:v>4.0823</c:v>
                </c:pt>
                <c:pt idx="1780">
                  <c:v>4.0823</c:v>
                </c:pt>
                <c:pt idx="1781">
                  <c:v>4.0823</c:v>
                </c:pt>
                <c:pt idx="1782">
                  <c:v>4.0823</c:v>
                </c:pt>
                <c:pt idx="1783">
                  <c:v>4.0823</c:v>
                </c:pt>
                <c:pt idx="1784">
                  <c:v>4.0823</c:v>
                </c:pt>
                <c:pt idx="1785">
                  <c:v>4.0823</c:v>
                </c:pt>
                <c:pt idx="1786">
                  <c:v>4.0823</c:v>
                </c:pt>
                <c:pt idx="1787">
                  <c:v>4.0823</c:v>
                </c:pt>
                <c:pt idx="1788">
                  <c:v>4.0823</c:v>
                </c:pt>
                <c:pt idx="1789">
                  <c:v>4.0823</c:v>
                </c:pt>
                <c:pt idx="1790">
                  <c:v>4.0823</c:v>
                </c:pt>
                <c:pt idx="1791">
                  <c:v>4.0823</c:v>
                </c:pt>
                <c:pt idx="1792">
                  <c:v>4.0823</c:v>
                </c:pt>
                <c:pt idx="1793">
                  <c:v>4.0823</c:v>
                </c:pt>
                <c:pt idx="1794">
                  <c:v>4.0823</c:v>
                </c:pt>
                <c:pt idx="1795">
                  <c:v>4.0823</c:v>
                </c:pt>
                <c:pt idx="1796">
                  <c:v>4.0823</c:v>
                </c:pt>
                <c:pt idx="1797">
                  <c:v>4.0823</c:v>
                </c:pt>
                <c:pt idx="1798">
                  <c:v>4.0823</c:v>
                </c:pt>
                <c:pt idx="1799">
                  <c:v>4.0823</c:v>
                </c:pt>
                <c:pt idx="1800">
                  <c:v>4.0823</c:v>
                </c:pt>
                <c:pt idx="1801">
                  <c:v>4.0823</c:v>
                </c:pt>
                <c:pt idx="1802">
                  <c:v>4.0823</c:v>
                </c:pt>
                <c:pt idx="1803">
                  <c:v>4.0823</c:v>
                </c:pt>
                <c:pt idx="1804">
                  <c:v>4.0823</c:v>
                </c:pt>
                <c:pt idx="1805">
                  <c:v>4.0823</c:v>
                </c:pt>
                <c:pt idx="1806">
                  <c:v>4.0823</c:v>
                </c:pt>
                <c:pt idx="1807">
                  <c:v>4.0823</c:v>
                </c:pt>
                <c:pt idx="1808">
                  <c:v>4.0823</c:v>
                </c:pt>
                <c:pt idx="1809">
                  <c:v>4.0823</c:v>
                </c:pt>
                <c:pt idx="1810">
                  <c:v>4.0823</c:v>
                </c:pt>
                <c:pt idx="1811">
                  <c:v>4.0823</c:v>
                </c:pt>
                <c:pt idx="1812">
                  <c:v>4.0823</c:v>
                </c:pt>
                <c:pt idx="1813">
                  <c:v>4.0823</c:v>
                </c:pt>
                <c:pt idx="1814">
                  <c:v>4.0823</c:v>
                </c:pt>
                <c:pt idx="1815">
                  <c:v>4.0823</c:v>
                </c:pt>
                <c:pt idx="1816">
                  <c:v>4.0823</c:v>
                </c:pt>
                <c:pt idx="1817">
                  <c:v>4.0823</c:v>
                </c:pt>
                <c:pt idx="1818">
                  <c:v>4.0823</c:v>
                </c:pt>
                <c:pt idx="1819">
                  <c:v>4.0823</c:v>
                </c:pt>
                <c:pt idx="1820">
                  <c:v>4.0823</c:v>
                </c:pt>
                <c:pt idx="1821">
                  <c:v>4.0823</c:v>
                </c:pt>
                <c:pt idx="1822">
                  <c:v>4.0823</c:v>
                </c:pt>
                <c:pt idx="1823">
                  <c:v>4.0823</c:v>
                </c:pt>
                <c:pt idx="1824">
                  <c:v>4.0823</c:v>
                </c:pt>
                <c:pt idx="1825">
                  <c:v>4.0823</c:v>
                </c:pt>
                <c:pt idx="1826">
                  <c:v>4.0823</c:v>
                </c:pt>
                <c:pt idx="1827">
                  <c:v>4.0823</c:v>
                </c:pt>
                <c:pt idx="1828">
                  <c:v>4.0823</c:v>
                </c:pt>
                <c:pt idx="1829">
                  <c:v>4.0823</c:v>
                </c:pt>
                <c:pt idx="1830">
                  <c:v>4.0823</c:v>
                </c:pt>
                <c:pt idx="1831">
                  <c:v>4.0823</c:v>
                </c:pt>
                <c:pt idx="1832">
                  <c:v>4.0823</c:v>
                </c:pt>
                <c:pt idx="1833">
                  <c:v>4.0823</c:v>
                </c:pt>
                <c:pt idx="1834">
                  <c:v>4.0823</c:v>
                </c:pt>
                <c:pt idx="1835">
                  <c:v>4.0823</c:v>
                </c:pt>
                <c:pt idx="1836">
                  <c:v>4.0823</c:v>
                </c:pt>
                <c:pt idx="1837">
                  <c:v>4.0823</c:v>
                </c:pt>
                <c:pt idx="1838">
                  <c:v>4.0823</c:v>
                </c:pt>
                <c:pt idx="1839">
                  <c:v>4.0823</c:v>
                </c:pt>
                <c:pt idx="1840">
                  <c:v>4.0823</c:v>
                </c:pt>
                <c:pt idx="1841">
                  <c:v>4.0823</c:v>
                </c:pt>
                <c:pt idx="1842">
                  <c:v>4.0823</c:v>
                </c:pt>
                <c:pt idx="1843">
                  <c:v>4.0823</c:v>
                </c:pt>
                <c:pt idx="1844">
                  <c:v>4.0823</c:v>
                </c:pt>
                <c:pt idx="1845">
                  <c:v>4.0823</c:v>
                </c:pt>
                <c:pt idx="1846">
                  <c:v>4.0823</c:v>
                </c:pt>
                <c:pt idx="1847">
                  <c:v>4.0823</c:v>
                </c:pt>
                <c:pt idx="1848">
                  <c:v>4.0823</c:v>
                </c:pt>
                <c:pt idx="1849">
                  <c:v>4.0823</c:v>
                </c:pt>
                <c:pt idx="1850">
                  <c:v>4.0823</c:v>
                </c:pt>
                <c:pt idx="1851">
                  <c:v>4.0823</c:v>
                </c:pt>
                <c:pt idx="1852">
                  <c:v>4.0823</c:v>
                </c:pt>
                <c:pt idx="1853">
                  <c:v>4.0823</c:v>
                </c:pt>
                <c:pt idx="1854">
                  <c:v>4.0823</c:v>
                </c:pt>
                <c:pt idx="1855">
                  <c:v>4.0823</c:v>
                </c:pt>
                <c:pt idx="1856">
                  <c:v>4.0823</c:v>
                </c:pt>
                <c:pt idx="1857">
                  <c:v>4.0823</c:v>
                </c:pt>
                <c:pt idx="1858">
                  <c:v>4.0823</c:v>
                </c:pt>
                <c:pt idx="1859">
                  <c:v>4.0823</c:v>
                </c:pt>
                <c:pt idx="1860">
                  <c:v>4.0823</c:v>
                </c:pt>
                <c:pt idx="1861">
                  <c:v>4.0823</c:v>
                </c:pt>
                <c:pt idx="1862">
                  <c:v>4.0823</c:v>
                </c:pt>
                <c:pt idx="1863">
                  <c:v>4.0823</c:v>
                </c:pt>
                <c:pt idx="1864">
                  <c:v>4.0823</c:v>
                </c:pt>
                <c:pt idx="1865">
                  <c:v>4.0823</c:v>
                </c:pt>
                <c:pt idx="1866">
                  <c:v>4.0823</c:v>
                </c:pt>
                <c:pt idx="1867">
                  <c:v>4.0823</c:v>
                </c:pt>
                <c:pt idx="1868">
                  <c:v>4.0823</c:v>
                </c:pt>
                <c:pt idx="1869">
                  <c:v>4.0823</c:v>
                </c:pt>
                <c:pt idx="1870">
                  <c:v>4.0823</c:v>
                </c:pt>
                <c:pt idx="1871">
                  <c:v>4.0823</c:v>
                </c:pt>
                <c:pt idx="1872">
                  <c:v>4.0823</c:v>
                </c:pt>
                <c:pt idx="1873">
                  <c:v>4.0823</c:v>
                </c:pt>
                <c:pt idx="1874">
                  <c:v>4.0823</c:v>
                </c:pt>
                <c:pt idx="1875">
                  <c:v>4.0823</c:v>
                </c:pt>
                <c:pt idx="1876">
                  <c:v>4.0823</c:v>
                </c:pt>
                <c:pt idx="1877">
                  <c:v>4.0823</c:v>
                </c:pt>
                <c:pt idx="1878">
                  <c:v>4.0823</c:v>
                </c:pt>
                <c:pt idx="1879">
                  <c:v>4.0823</c:v>
                </c:pt>
                <c:pt idx="1880">
                  <c:v>4.0823</c:v>
                </c:pt>
                <c:pt idx="1881">
                  <c:v>4.0823</c:v>
                </c:pt>
                <c:pt idx="1882">
                  <c:v>4.0823</c:v>
                </c:pt>
                <c:pt idx="1883">
                  <c:v>4.0823</c:v>
                </c:pt>
                <c:pt idx="1884">
                  <c:v>4.0823</c:v>
                </c:pt>
                <c:pt idx="1885">
                  <c:v>4.0823</c:v>
                </c:pt>
                <c:pt idx="1886">
                  <c:v>4.0823</c:v>
                </c:pt>
                <c:pt idx="1887">
                  <c:v>4.0823</c:v>
                </c:pt>
                <c:pt idx="1888">
                  <c:v>4.0823</c:v>
                </c:pt>
                <c:pt idx="1889">
                  <c:v>4.0823</c:v>
                </c:pt>
                <c:pt idx="1890">
                  <c:v>4.0823</c:v>
                </c:pt>
                <c:pt idx="1891">
                  <c:v>4.0823</c:v>
                </c:pt>
                <c:pt idx="1892">
                  <c:v>4.0823</c:v>
                </c:pt>
                <c:pt idx="1893">
                  <c:v>4.0823</c:v>
                </c:pt>
                <c:pt idx="1894">
                  <c:v>4.0823</c:v>
                </c:pt>
                <c:pt idx="1895">
                  <c:v>4.0823</c:v>
                </c:pt>
                <c:pt idx="1896">
                  <c:v>4.0823</c:v>
                </c:pt>
                <c:pt idx="1897">
                  <c:v>4.0823</c:v>
                </c:pt>
                <c:pt idx="1898">
                  <c:v>4.0823</c:v>
                </c:pt>
                <c:pt idx="1899">
                  <c:v>4.0823</c:v>
                </c:pt>
                <c:pt idx="1900">
                  <c:v>4.0823</c:v>
                </c:pt>
                <c:pt idx="1901">
                  <c:v>4.0823</c:v>
                </c:pt>
                <c:pt idx="1902">
                  <c:v>4.0823</c:v>
                </c:pt>
                <c:pt idx="1903">
                  <c:v>4.0823</c:v>
                </c:pt>
                <c:pt idx="1904">
                  <c:v>4.0823</c:v>
                </c:pt>
                <c:pt idx="1905">
                  <c:v>4.0823</c:v>
                </c:pt>
                <c:pt idx="1906">
                  <c:v>4.0823</c:v>
                </c:pt>
                <c:pt idx="1907">
                  <c:v>4.0823</c:v>
                </c:pt>
                <c:pt idx="1908">
                  <c:v>4.0823</c:v>
                </c:pt>
                <c:pt idx="1909">
                  <c:v>4.0823</c:v>
                </c:pt>
                <c:pt idx="1910">
                  <c:v>4.0823</c:v>
                </c:pt>
                <c:pt idx="1911">
                  <c:v>4.0823</c:v>
                </c:pt>
                <c:pt idx="1912">
                  <c:v>4.0823</c:v>
                </c:pt>
                <c:pt idx="1913">
                  <c:v>4.0823</c:v>
                </c:pt>
                <c:pt idx="1914">
                  <c:v>4.0823</c:v>
                </c:pt>
                <c:pt idx="1915">
                  <c:v>4.0823</c:v>
                </c:pt>
                <c:pt idx="1916">
                  <c:v>4.0823</c:v>
                </c:pt>
                <c:pt idx="1917">
                  <c:v>4.0823</c:v>
                </c:pt>
                <c:pt idx="1918">
                  <c:v>4.0823</c:v>
                </c:pt>
                <c:pt idx="1919">
                  <c:v>4.0823</c:v>
                </c:pt>
                <c:pt idx="1920">
                  <c:v>4.0823</c:v>
                </c:pt>
                <c:pt idx="1921">
                  <c:v>4.0823</c:v>
                </c:pt>
                <c:pt idx="1922">
                  <c:v>4.0823</c:v>
                </c:pt>
                <c:pt idx="1923">
                  <c:v>4.0823</c:v>
                </c:pt>
                <c:pt idx="1924">
                  <c:v>4.0823</c:v>
                </c:pt>
                <c:pt idx="1925">
                  <c:v>4.0823</c:v>
                </c:pt>
                <c:pt idx="1926">
                  <c:v>4.0823</c:v>
                </c:pt>
                <c:pt idx="1927">
                  <c:v>4.0823</c:v>
                </c:pt>
                <c:pt idx="1928">
                  <c:v>4.0823</c:v>
                </c:pt>
                <c:pt idx="1929">
                  <c:v>4.0823</c:v>
                </c:pt>
                <c:pt idx="1930">
                  <c:v>4.0823</c:v>
                </c:pt>
                <c:pt idx="1931">
                  <c:v>4.0823</c:v>
                </c:pt>
                <c:pt idx="1932">
                  <c:v>4.0823</c:v>
                </c:pt>
                <c:pt idx="1933">
                  <c:v>4.0823</c:v>
                </c:pt>
                <c:pt idx="1934">
                  <c:v>4.0823</c:v>
                </c:pt>
                <c:pt idx="1935">
                  <c:v>4.0823</c:v>
                </c:pt>
                <c:pt idx="1936">
                  <c:v>4.0823</c:v>
                </c:pt>
                <c:pt idx="1937">
                  <c:v>4.0823</c:v>
                </c:pt>
                <c:pt idx="1938">
                  <c:v>4.0823</c:v>
                </c:pt>
                <c:pt idx="1939">
                  <c:v>4.0823</c:v>
                </c:pt>
                <c:pt idx="1940">
                  <c:v>4.0823</c:v>
                </c:pt>
                <c:pt idx="1941">
                  <c:v>4.0823</c:v>
                </c:pt>
                <c:pt idx="1942">
                  <c:v>4.0823</c:v>
                </c:pt>
                <c:pt idx="1943">
                  <c:v>4.0823</c:v>
                </c:pt>
                <c:pt idx="1944">
                  <c:v>4.0823</c:v>
                </c:pt>
                <c:pt idx="1945">
                  <c:v>4.0823</c:v>
                </c:pt>
                <c:pt idx="1946">
                  <c:v>4.0823</c:v>
                </c:pt>
                <c:pt idx="1947">
                  <c:v>4.0823</c:v>
                </c:pt>
                <c:pt idx="1948">
                  <c:v>4.0823</c:v>
                </c:pt>
                <c:pt idx="1949">
                  <c:v>4.0823</c:v>
                </c:pt>
                <c:pt idx="1950">
                  <c:v>4.0823</c:v>
                </c:pt>
                <c:pt idx="1951">
                  <c:v>4.0823</c:v>
                </c:pt>
                <c:pt idx="1952">
                  <c:v>4.0823</c:v>
                </c:pt>
                <c:pt idx="1953">
                  <c:v>4.0823</c:v>
                </c:pt>
                <c:pt idx="1954">
                  <c:v>4.0823</c:v>
                </c:pt>
                <c:pt idx="1955">
                  <c:v>4.0823</c:v>
                </c:pt>
                <c:pt idx="1956">
                  <c:v>4.0823</c:v>
                </c:pt>
                <c:pt idx="1957">
                  <c:v>4.0823</c:v>
                </c:pt>
                <c:pt idx="1958">
                  <c:v>4.0823</c:v>
                </c:pt>
                <c:pt idx="1959">
                  <c:v>4.0823</c:v>
                </c:pt>
                <c:pt idx="1960">
                  <c:v>4.0823</c:v>
                </c:pt>
                <c:pt idx="1961">
                  <c:v>4.0823</c:v>
                </c:pt>
                <c:pt idx="1962">
                  <c:v>4.0823</c:v>
                </c:pt>
                <c:pt idx="1963">
                  <c:v>4.0823</c:v>
                </c:pt>
                <c:pt idx="1964">
                  <c:v>4.0823</c:v>
                </c:pt>
                <c:pt idx="1965">
                  <c:v>4.0823</c:v>
                </c:pt>
                <c:pt idx="1966">
                  <c:v>4.0823</c:v>
                </c:pt>
                <c:pt idx="1967">
                  <c:v>4.0823</c:v>
                </c:pt>
                <c:pt idx="1968">
                  <c:v>4.0823</c:v>
                </c:pt>
                <c:pt idx="1969">
                  <c:v>4.0823</c:v>
                </c:pt>
                <c:pt idx="1970">
                  <c:v>4.0823</c:v>
                </c:pt>
                <c:pt idx="1971">
                  <c:v>4.0823</c:v>
                </c:pt>
                <c:pt idx="1972">
                  <c:v>4.0823</c:v>
                </c:pt>
                <c:pt idx="1973">
                  <c:v>4.0823</c:v>
                </c:pt>
                <c:pt idx="1974">
                  <c:v>4.0823</c:v>
                </c:pt>
                <c:pt idx="1975">
                  <c:v>4.0823</c:v>
                </c:pt>
                <c:pt idx="1976">
                  <c:v>4.0823</c:v>
                </c:pt>
                <c:pt idx="1977">
                  <c:v>4.0823</c:v>
                </c:pt>
                <c:pt idx="1978">
                  <c:v>4.0823</c:v>
                </c:pt>
                <c:pt idx="1979">
                  <c:v>4.0823</c:v>
                </c:pt>
                <c:pt idx="1980">
                  <c:v>4.0823</c:v>
                </c:pt>
                <c:pt idx="1981">
                  <c:v>4.0823</c:v>
                </c:pt>
                <c:pt idx="1982">
                  <c:v>4.0823</c:v>
                </c:pt>
                <c:pt idx="1983">
                  <c:v>4.0823</c:v>
                </c:pt>
                <c:pt idx="1984">
                  <c:v>4.0823</c:v>
                </c:pt>
                <c:pt idx="1985">
                  <c:v>4.0823</c:v>
                </c:pt>
                <c:pt idx="1986">
                  <c:v>4.0823</c:v>
                </c:pt>
                <c:pt idx="1987">
                  <c:v>4.0823</c:v>
                </c:pt>
                <c:pt idx="1988">
                  <c:v>4.0823</c:v>
                </c:pt>
                <c:pt idx="1989">
                  <c:v>4.0823</c:v>
                </c:pt>
                <c:pt idx="1990">
                  <c:v>4.0823</c:v>
                </c:pt>
                <c:pt idx="1991">
                  <c:v>4.0823</c:v>
                </c:pt>
                <c:pt idx="1992">
                  <c:v>4.0823</c:v>
                </c:pt>
                <c:pt idx="1993">
                  <c:v>4.0823</c:v>
                </c:pt>
                <c:pt idx="1994">
                  <c:v>4.0823</c:v>
                </c:pt>
                <c:pt idx="1995">
                  <c:v>4.0823</c:v>
                </c:pt>
                <c:pt idx="1996">
                  <c:v>4.0823</c:v>
                </c:pt>
                <c:pt idx="1997">
                  <c:v>4.0823</c:v>
                </c:pt>
                <c:pt idx="1998">
                  <c:v>4.0823</c:v>
                </c:pt>
                <c:pt idx="1999">
                  <c:v>4.0823</c:v>
                </c:pt>
                <c:pt idx="2000">
                  <c:v>4.0823</c:v>
                </c:pt>
                <c:pt idx="2001">
                  <c:v>4.0823</c:v>
                </c:pt>
                <c:pt idx="2002">
                  <c:v>4.0823</c:v>
                </c:pt>
                <c:pt idx="2003">
                  <c:v>4.0823</c:v>
                </c:pt>
                <c:pt idx="2004">
                  <c:v>4.0823</c:v>
                </c:pt>
                <c:pt idx="2005">
                  <c:v>4.0823</c:v>
                </c:pt>
                <c:pt idx="2006">
                  <c:v>4.0823</c:v>
                </c:pt>
                <c:pt idx="2007">
                  <c:v>4.0823</c:v>
                </c:pt>
                <c:pt idx="2008">
                  <c:v>4.0823</c:v>
                </c:pt>
                <c:pt idx="2009">
                  <c:v>4.0823</c:v>
                </c:pt>
                <c:pt idx="2010">
                  <c:v>4.0823</c:v>
                </c:pt>
                <c:pt idx="2011">
                  <c:v>4.0823</c:v>
                </c:pt>
                <c:pt idx="2012">
                  <c:v>4.0823</c:v>
                </c:pt>
                <c:pt idx="2013">
                  <c:v>4.0823</c:v>
                </c:pt>
                <c:pt idx="2014">
                  <c:v>4.0823</c:v>
                </c:pt>
                <c:pt idx="2015">
                  <c:v>4.0823</c:v>
                </c:pt>
                <c:pt idx="2016">
                  <c:v>4.0823</c:v>
                </c:pt>
                <c:pt idx="2017">
                  <c:v>4.0823</c:v>
                </c:pt>
                <c:pt idx="2018">
                  <c:v>4.0823</c:v>
                </c:pt>
                <c:pt idx="2019">
                  <c:v>4.0823</c:v>
                </c:pt>
                <c:pt idx="2020">
                  <c:v>4.0823</c:v>
                </c:pt>
                <c:pt idx="2021">
                  <c:v>4.0176</c:v>
                </c:pt>
                <c:pt idx="2022">
                  <c:v>4.0279</c:v>
                </c:pt>
                <c:pt idx="2023">
                  <c:v>4.0336</c:v>
                </c:pt>
                <c:pt idx="2024">
                  <c:v>4.0386</c:v>
                </c:pt>
                <c:pt idx="2025">
                  <c:v>4.0427</c:v>
                </c:pt>
                <c:pt idx="2026">
                  <c:v>4.0463</c:v>
                </c:pt>
                <c:pt idx="2027">
                  <c:v>4.0494</c:v>
                </c:pt>
                <c:pt idx="2028">
                  <c:v>4.052</c:v>
                </c:pt>
                <c:pt idx="2029">
                  <c:v>4.0544</c:v>
                </c:pt>
                <c:pt idx="2030">
                  <c:v>4.0565</c:v>
                </c:pt>
                <c:pt idx="2031">
                  <c:v>4.0583</c:v>
                </c:pt>
                <c:pt idx="2032">
                  <c:v>4.06</c:v>
                </c:pt>
                <c:pt idx="2033">
                  <c:v>4.0615</c:v>
                </c:pt>
                <c:pt idx="2034">
                  <c:v>4.0628</c:v>
                </c:pt>
                <c:pt idx="2035">
                  <c:v>4.064</c:v>
                </c:pt>
                <c:pt idx="2036">
                  <c:v>4.0651</c:v>
                </c:pt>
                <c:pt idx="2037">
                  <c:v>4.0662</c:v>
                </c:pt>
                <c:pt idx="2038">
                  <c:v>4.0671</c:v>
                </c:pt>
                <c:pt idx="2039">
                  <c:v>4.068</c:v>
                </c:pt>
                <c:pt idx="2040">
                  <c:v>4.0688</c:v>
                </c:pt>
                <c:pt idx="2041">
                  <c:v>4.0696</c:v>
                </c:pt>
                <c:pt idx="2042">
                  <c:v>4.0703</c:v>
                </c:pt>
                <c:pt idx="2043">
                  <c:v>4.0709</c:v>
                </c:pt>
                <c:pt idx="2044">
                  <c:v>4.0715</c:v>
                </c:pt>
                <c:pt idx="2045">
                  <c:v>4.0721</c:v>
                </c:pt>
                <c:pt idx="2046">
                  <c:v>4.0726</c:v>
                </c:pt>
                <c:pt idx="2047">
                  <c:v>4.0731</c:v>
                </c:pt>
                <c:pt idx="2048">
                  <c:v>4.0736</c:v>
                </c:pt>
                <c:pt idx="2049">
                  <c:v>4.074</c:v>
                </c:pt>
                <c:pt idx="2050">
                  <c:v>4.0744</c:v>
                </c:pt>
                <c:pt idx="2051">
                  <c:v>4.0748</c:v>
                </c:pt>
                <c:pt idx="2052">
                  <c:v>4.0752</c:v>
                </c:pt>
                <c:pt idx="2053">
                  <c:v>4.0755</c:v>
                </c:pt>
                <c:pt idx="2054">
                  <c:v>4.0758</c:v>
                </c:pt>
                <c:pt idx="2055">
                  <c:v>4.0761</c:v>
                </c:pt>
                <c:pt idx="2056">
                  <c:v>4.0764</c:v>
                </c:pt>
                <c:pt idx="2057">
                  <c:v>4.0766</c:v>
                </c:pt>
                <c:pt idx="2058">
                  <c:v>4.0768</c:v>
                </c:pt>
                <c:pt idx="2059">
                  <c:v>4.0771</c:v>
                </c:pt>
                <c:pt idx="2060">
                  <c:v>4.0773</c:v>
                </c:pt>
                <c:pt idx="2061">
                  <c:v>4.0774</c:v>
                </c:pt>
                <c:pt idx="2062">
                  <c:v>4.0776</c:v>
                </c:pt>
                <c:pt idx="2063">
                  <c:v>4.0778</c:v>
                </c:pt>
                <c:pt idx="2064">
                  <c:v>4.0779</c:v>
                </c:pt>
                <c:pt idx="2065">
                  <c:v>4.078</c:v>
                </c:pt>
                <c:pt idx="2066">
                  <c:v>4.0782</c:v>
                </c:pt>
                <c:pt idx="2067">
                  <c:v>4.0783</c:v>
                </c:pt>
                <c:pt idx="2068">
                  <c:v>4.0784</c:v>
                </c:pt>
                <c:pt idx="2069">
                  <c:v>4.0785</c:v>
                </c:pt>
                <c:pt idx="2070">
                  <c:v>4.0786</c:v>
                </c:pt>
                <c:pt idx="2071">
                  <c:v>4.0786</c:v>
                </c:pt>
                <c:pt idx="2072">
                  <c:v>4.0787</c:v>
                </c:pt>
                <c:pt idx="2073">
                  <c:v>4.0788</c:v>
                </c:pt>
                <c:pt idx="2074">
                  <c:v>4.0789</c:v>
                </c:pt>
                <c:pt idx="2075">
                  <c:v>4.0789</c:v>
                </c:pt>
                <c:pt idx="2076">
                  <c:v>4.079</c:v>
                </c:pt>
                <c:pt idx="2077">
                  <c:v>4.079</c:v>
                </c:pt>
                <c:pt idx="2078">
                  <c:v>4.0791</c:v>
                </c:pt>
                <c:pt idx="2079">
                  <c:v>4.0791</c:v>
                </c:pt>
                <c:pt idx="2080">
                  <c:v>4.0791</c:v>
                </c:pt>
                <c:pt idx="2081">
                  <c:v>4.0792</c:v>
                </c:pt>
                <c:pt idx="2082">
                  <c:v>4.0792</c:v>
                </c:pt>
                <c:pt idx="2083">
                  <c:v>4.0792</c:v>
                </c:pt>
                <c:pt idx="2084">
                  <c:v>4.0792</c:v>
                </c:pt>
                <c:pt idx="2085">
                  <c:v>4.0792</c:v>
                </c:pt>
                <c:pt idx="2086">
                  <c:v>4.0793</c:v>
                </c:pt>
                <c:pt idx="2087">
                  <c:v>4.0793</c:v>
                </c:pt>
                <c:pt idx="2088">
                  <c:v>4.0793</c:v>
                </c:pt>
                <c:pt idx="2089">
                  <c:v>4.0793</c:v>
                </c:pt>
                <c:pt idx="2090">
                  <c:v>4.0793</c:v>
                </c:pt>
                <c:pt idx="2091">
                  <c:v>4.0793</c:v>
                </c:pt>
                <c:pt idx="2092">
                  <c:v>4.0793</c:v>
                </c:pt>
                <c:pt idx="2093">
                  <c:v>4.0793</c:v>
                </c:pt>
                <c:pt idx="2094">
                  <c:v>4.0793</c:v>
                </c:pt>
                <c:pt idx="2095">
                  <c:v>4.0793</c:v>
                </c:pt>
                <c:pt idx="2096">
                  <c:v>4.0793</c:v>
                </c:pt>
                <c:pt idx="2097">
                  <c:v>4.0793</c:v>
                </c:pt>
                <c:pt idx="2098">
                  <c:v>4.0793</c:v>
                </c:pt>
                <c:pt idx="2099">
                  <c:v>4.0793</c:v>
                </c:pt>
                <c:pt idx="2100">
                  <c:v>4.0793</c:v>
                </c:pt>
                <c:pt idx="2101">
                  <c:v>4.0793</c:v>
                </c:pt>
                <c:pt idx="2102">
                  <c:v>4.0793</c:v>
                </c:pt>
                <c:pt idx="2103">
                  <c:v>4.0793</c:v>
                </c:pt>
                <c:pt idx="2104">
                  <c:v>4.0793</c:v>
                </c:pt>
                <c:pt idx="2105">
                  <c:v>4.0793</c:v>
                </c:pt>
                <c:pt idx="2106">
                  <c:v>4.0793</c:v>
                </c:pt>
                <c:pt idx="2107">
                  <c:v>4.0793</c:v>
                </c:pt>
                <c:pt idx="2108">
                  <c:v>4.0793</c:v>
                </c:pt>
                <c:pt idx="2109">
                  <c:v>4.0793</c:v>
                </c:pt>
                <c:pt idx="2110">
                  <c:v>4.0793</c:v>
                </c:pt>
                <c:pt idx="2111">
                  <c:v>4.0793</c:v>
                </c:pt>
                <c:pt idx="2112">
                  <c:v>4.0793</c:v>
                </c:pt>
                <c:pt idx="2113">
                  <c:v>4.0793</c:v>
                </c:pt>
                <c:pt idx="2114">
                  <c:v>4.0793</c:v>
                </c:pt>
                <c:pt idx="2115">
                  <c:v>4.0793</c:v>
                </c:pt>
                <c:pt idx="2116">
                  <c:v>4.0794</c:v>
                </c:pt>
                <c:pt idx="2117">
                  <c:v>4.0794</c:v>
                </c:pt>
                <c:pt idx="2118">
                  <c:v>4.0794</c:v>
                </c:pt>
                <c:pt idx="2119">
                  <c:v>4.0794</c:v>
                </c:pt>
                <c:pt idx="2120">
                  <c:v>4.0795</c:v>
                </c:pt>
                <c:pt idx="2121">
                  <c:v>4.0795</c:v>
                </c:pt>
                <c:pt idx="2122">
                  <c:v>4.0796</c:v>
                </c:pt>
                <c:pt idx="2123">
                  <c:v>4.0796</c:v>
                </c:pt>
                <c:pt idx="2124">
                  <c:v>4.0797</c:v>
                </c:pt>
                <c:pt idx="2125">
                  <c:v>4.0798</c:v>
                </c:pt>
                <c:pt idx="2126">
                  <c:v>4.0799</c:v>
                </c:pt>
                <c:pt idx="2127">
                  <c:v>4.08</c:v>
                </c:pt>
                <c:pt idx="2128">
                  <c:v>4.0801</c:v>
                </c:pt>
                <c:pt idx="2129">
                  <c:v>4.0802</c:v>
                </c:pt>
                <c:pt idx="2130">
                  <c:v>4.0803</c:v>
                </c:pt>
                <c:pt idx="2131">
                  <c:v>4.0805</c:v>
                </c:pt>
                <c:pt idx="2132">
                  <c:v>4.0806</c:v>
                </c:pt>
                <c:pt idx="2133">
                  <c:v>4.0808</c:v>
                </c:pt>
                <c:pt idx="2134">
                  <c:v>4.0809</c:v>
                </c:pt>
                <c:pt idx="2135">
                  <c:v>4.0811</c:v>
                </c:pt>
                <c:pt idx="2136">
                  <c:v>4.0813</c:v>
                </c:pt>
                <c:pt idx="2137">
                  <c:v>4.0815</c:v>
                </c:pt>
                <c:pt idx="2138">
                  <c:v>4.0817</c:v>
                </c:pt>
                <c:pt idx="2139">
                  <c:v>4.0819</c:v>
                </c:pt>
                <c:pt idx="2140">
                  <c:v>4.0821</c:v>
                </c:pt>
                <c:pt idx="2141">
                  <c:v>4.0823</c:v>
                </c:pt>
                <c:pt idx="2142">
                  <c:v>4.0825</c:v>
                </c:pt>
                <c:pt idx="2143">
                  <c:v>4.0828</c:v>
                </c:pt>
                <c:pt idx="2144">
                  <c:v>4.083</c:v>
                </c:pt>
                <c:pt idx="2145">
                  <c:v>4.0833</c:v>
                </c:pt>
                <c:pt idx="2146">
                  <c:v>4.0835</c:v>
                </c:pt>
                <c:pt idx="2147">
                  <c:v>4.0838</c:v>
                </c:pt>
                <c:pt idx="2148">
                  <c:v>4.0841</c:v>
                </c:pt>
                <c:pt idx="2149">
                  <c:v>4.0844</c:v>
                </c:pt>
                <c:pt idx="2150">
                  <c:v>4.0847</c:v>
                </c:pt>
                <c:pt idx="2151">
                  <c:v>4.085</c:v>
                </c:pt>
                <c:pt idx="2152">
                  <c:v>4.0853</c:v>
                </c:pt>
                <c:pt idx="2153">
                  <c:v>4.0856</c:v>
                </c:pt>
                <c:pt idx="2154">
                  <c:v>4.0859</c:v>
                </c:pt>
                <c:pt idx="2155">
                  <c:v>4.0862</c:v>
                </c:pt>
                <c:pt idx="2156">
                  <c:v>4.0866</c:v>
                </c:pt>
                <c:pt idx="2157">
                  <c:v>4.0869</c:v>
                </c:pt>
                <c:pt idx="2158">
                  <c:v>4.0872</c:v>
                </c:pt>
                <c:pt idx="2159">
                  <c:v>4.0876</c:v>
                </c:pt>
                <c:pt idx="2160">
                  <c:v>4.0879</c:v>
                </c:pt>
                <c:pt idx="2161">
                  <c:v>4.0883</c:v>
                </c:pt>
                <c:pt idx="2162">
                  <c:v>4.0887</c:v>
                </c:pt>
                <c:pt idx="2163">
                  <c:v>4.0891</c:v>
                </c:pt>
                <c:pt idx="2164">
                  <c:v>4.0894</c:v>
                </c:pt>
                <c:pt idx="2165">
                  <c:v>4.0898</c:v>
                </c:pt>
                <c:pt idx="2166">
                  <c:v>4.0902</c:v>
                </c:pt>
                <c:pt idx="2167">
                  <c:v>4.0906</c:v>
                </c:pt>
                <c:pt idx="2168">
                  <c:v>4.0911</c:v>
                </c:pt>
                <c:pt idx="2169">
                  <c:v>4.0915</c:v>
                </c:pt>
                <c:pt idx="2170">
                  <c:v>4.0919</c:v>
                </c:pt>
                <c:pt idx="2171">
                  <c:v>4.0924</c:v>
                </c:pt>
                <c:pt idx="2172">
                  <c:v>4.0929</c:v>
                </c:pt>
                <c:pt idx="2173">
                  <c:v>4.0933</c:v>
                </c:pt>
                <c:pt idx="2174">
                  <c:v>4.0938</c:v>
                </c:pt>
                <c:pt idx="2175">
                  <c:v>4.0943</c:v>
                </c:pt>
                <c:pt idx="2176">
                  <c:v>4.0948</c:v>
                </c:pt>
                <c:pt idx="2177">
                  <c:v>4.0954</c:v>
                </c:pt>
                <c:pt idx="2178">
                  <c:v>4.0959</c:v>
                </c:pt>
                <c:pt idx="2179">
                  <c:v>4.0965</c:v>
                </c:pt>
                <c:pt idx="2180">
                  <c:v>4.0971</c:v>
                </c:pt>
                <c:pt idx="2181">
                  <c:v>4.0978</c:v>
                </c:pt>
                <c:pt idx="2182">
                  <c:v>4.0984</c:v>
                </c:pt>
                <c:pt idx="2183">
                  <c:v>4.0991</c:v>
                </c:pt>
                <c:pt idx="2184">
                  <c:v>4.0998</c:v>
                </c:pt>
                <c:pt idx="2185">
                  <c:v>4.1006</c:v>
                </c:pt>
                <c:pt idx="2186">
                  <c:v>4.1014</c:v>
                </c:pt>
                <c:pt idx="2187">
                  <c:v>4.1022</c:v>
                </c:pt>
                <c:pt idx="2188">
                  <c:v>4.103</c:v>
                </c:pt>
                <c:pt idx="2189">
                  <c:v>4.1039</c:v>
                </c:pt>
                <c:pt idx="2190">
                  <c:v>4.1048</c:v>
                </c:pt>
                <c:pt idx="2191">
                  <c:v>4.1058</c:v>
                </c:pt>
                <c:pt idx="2192">
                  <c:v>4.1067</c:v>
                </c:pt>
                <c:pt idx="2193">
                  <c:v>4.1077</c:v>
                </c:pt>
                <c:pt idx="2194">
                  <c:v>4.1087</c:v>
                </c:pt>
                <c:pt idx="2195">
                  <c:v>4.1096</c:v>
                </c:pt>
                <c:pt idx="2196">
                  <c:v>4.1106</c:v>
                </c:pt>
                <c:pt idx="2197">
                  <c:v>4.1115</c:v>
                </c:pt>
                <c:pt idx="2198">
                  <c:v>4.1123</c:v>
                </c:pt>
                <c:pt idx="2199">
                  <c:v>4.1132</c:v>
                </c:pt>
                <c:pt idx="2200">
                  <c:v>4.1139</c:v>
                </c:pt>
                <c:pt idx="2201">
                  <c:v>4.1146</c:v>
                </c:pt>
                <c:pt idx="2202">
                  <c:v>4.1152</c:v>
                </c:pt>
                <c:pt idx="2203">
                  <c:v>4.1158</c:v>
                </c:pt>
                <c:pt idx="2204">
                  <c:v>4.1162</c:v>
                </c:pt>
                <c:pt idx="2205">
                  <c:v>4.1166</c:v>
                </c:pt>
                <c:pt idx="2206">
                  <c:v>4.1169</c:v>
                </c:pt>
                <c:pt idx="2207">
                  <c:v>4.1172</c:v>
                </c:pt>
                <c:pt idx="2208">
                  <c:v>4.1173</c:v>
                </c:pt>
                <c:pt idx="2209">
                  <c:v>4.1174</c:v>
                </c:pt>
                <c:pt idx="2210">
                  <c:v>4.1174</c:v>
                </c:pt>
                <c:pt idx="2211">
                  <c:v>4.1173</c:v>
                </c:pt>
                <c:pt idx="2212">
                  <c:v>4.1171</c:v>
                </c:pt>
                <c:pt idx="2213">
                  <c:v>4.1168</c:v>
                </c:pt>
                <c:pt idx="2214">
                  <c:v>4.1165</c:v>
                </c:pt>
                <c:pt idx="2215">
                  <c:v>4.1161</c:v>
                </c:pt>
                <c:pt idx="2216">
                  <c:v>4.1156</c:v>
                </c:pt>
                <c:pt idx="2217">
                  <c:v>4.115</c:v>
                </c:pt>
                <c:pt idx="2218">
                  <c:v>4.1144</c:v>
                </c:pt>
                <c:pt idx="2219">
                  <c:v>4.1137</c:v>
                </c:pt>
                <c:pt idx="2220">
                  <c:v>4.1129</c:v>
                </c:pt>
                <c:pt idx="2221">
                  <c:v>4.112</c:v>
                </c:pt>
                <c:pt idx="2222">
                  <c:v>4.1111</c:v>
                </c:pt>
                <c:pt idx="2223">
                  <c:v>4.1101</c:v>
                </c:pt>
                <c:pt idx="2224">
                  <c:v>4.109</c:v>
                </c:pt>
                <c:pt idx="2225">
                  <c:v>4.1079</c:v>
                </c:pt>
                <c:pt idx="2226">
                  <c:v>4.1067</c:v>
                </c:pt>
                <c:pt idx="2227">
                  <c:v>4.1055</c:v>
                </c:pt>
                <c:pt idx="2228">
                  <c:v>4.1041</c:v>
                </c:pt>
                <c:pt idx="2229">
                  <c:v>4.1027</c:v>
                </c:pt>
                <c:pt idx="2230">
                  <c:v>4.1013</c:v>
                </c:pt>
                <c:pt idx="2231">
                  <c:v>4.0997</c:v>
                </c:pt>
                <c:pt idx="2232">
                  <c:v>4.0981</c:v>
                </c:pt>
                <c:pt idx="2233">
                  <c:v>4.0965</c:v>
                </c:pt>
                <c:pt idx="2234">
                  <c:v>4.0947</c:v>
                </c:pt>
                <c:pt idx="2235">
                  <c:v>4.0929</c:v>
                </c:pt>
                <c:pt idx="2236">
                  <c:v>4.0911</c:v>
                </c:pt>
                <c:pt idx="2237">
                  <c:v>4.0891</c:v>
                </c:pt>
                <c:pt idx="2238">
                  <c:v>4.0872</c:v>
                </c:pt>
                <c:pt idx="2239">
                  <c:v>4.0851</c:v>
                </c:pt>
                <c:pt idx="2240">
                  <c:v>4.083</c:v>
                </c:pt>
                <c:pt idx="2241">
                  <c:v>4.0808</c:v>
                </c:pt>
                <c:pt idx="2242">
                  <c:v>4.0785</c:v>
                </c:pt>
                <c:pt idx="2243">
                  <c:v>4.0762</c:v>
                </c:pt>
                <c:pt idx="2244">
                  <c:v>4.0738</c:v>
                </c:pt>
                <c:pt idx="2245">
                  <c:v>4.0714</c:v>
                </c:pt>
                <c:pt idx="2246">
                  <c:v>4.0689</c:v>
                </c:pt>
                <c:pt idx="2247">
                  <c:v>4.0663</c:v>
                </c:pt>
                <c:pt idx="2248">
                  <c:v>4.0637</c:v>
                </c:pt>
                <c:pt idx="2249">
                  <c:v>4.0609</c:v>
                </c:pt>
                <c:pt idx="2250">
                  <c:v>4.0582</c:v>
                </c:pt>
                <c:pt idx="2251">
                  <c:v>4.0553</c:v>
                </c:pt>
                <c:pt idx="2252">
                  <c:v>4.0524</c:v>
                </c:pt>
                <c:pt idx="2253">
                  <c:v>4.0495</c:v>
                </c:pt>
                <c:pt idx="2254">
                  <c:v>4.0464</c:v>
                </c:pt>
                <c:pt idx="2255">
                  <c:v>4.0433</c:v>
                </c:pt>
                <c:pt idx="2256">
                  <c:v>4.0402</c:v>
                </c:pt>
                <c:pt idx="2257">
                  <c:v>4.0369</c:v>
                </c:pt>
                <c:pt idx="2258">
                  <c:v>4.0336</c:v>
                </c:pt>
                <c:pt idx="2259">
                  <c:v>4.0302</c:v>
                </c:pt>
                <c:pt idx="2260">
                  <c:v>4.0268</c:v>
                </c:pt>
                <c:pt idx="2261">
                  <c:v>4.0232</c:v>
                </c:pt>
                <c:pt idx="2262">
                  <c:v>4.0196</c:v>
                </c:pt>
                <c:pt idx="2263">
                  <c:v>4.016</c:v>
                </c:pt>
                <c:pt idx="2264">
                  <c:v>4.0123</c:v>
                </c:pt>
                <c:pt idx="2265">
                  <c:v>4.0084</c:v>
                </c:pt>
                <c:pt idx="2266">
                  <c:v>4.0045</c:v>
                </c:pt>
                <c:pt idx="2267">
                  <c:v>4.0006</c:v>
                </c:pt>
                <c:pt idx="2268">
                  <c:v>3.9965</c:v>
                </c:pt>
                <c:pt idx="2269">
                  <c:v>3.9923</c:v>
                </c:pt>
                <c:pt idx="2270">
                  <c:v>3.9881</c:v>
                </c:pt>
                <c:pt idx="2271">
                  <c:v>3.9838</c:v>
                </c:pt>
                <c:pt idx="2272">
                  <c:v>3.9794</c:v>
                </c:pt>
                <c:pt idx="2273">
                  <c:v>3.9749</c:v>
                </c:pt>
                <c:pt idx="2274">
                  <c:v>3.9704</c:v>
                </c:pt>
                <c:pt idx="2275">
                  <c:v>3.9659</c:v>
                </c:pt>
                <c:pt idx="2276">
                  <c:v>3.9615</c:v>
                </c:pt>
                <c:pt idx="2277">
                  <c:v>3.9571</c:v>
                </c:pt>
                <c:pt idx="2278">
                  <c:v>3.9528</c:v>
                </c:pt>
                <c:pt idx="2279">
                  <c:v>3.9485</c:v>
                </c:pt>
                <c:pt idx="2280">
                  <c:v>3.9442</c:v>
                </c:pt>
                <c:pt idx="2281">
                  <c:v>3.9401</c:v>
                </c:pt>
                <c:pt idx="2282">
                  <c:v>3.9359</c:v>
                </c:pt>
                <c:pt idx="2283">
                  <c:v>3.9318</c:v>
                </c:pt>
                <c:pt idx="2284">
                  <c:v>3.9278</c:v>
                </c:pt>
                <c:pt idx="2285">
                  <c:v>3.9239</c:v>
                </c:pt>
                <c:pt idx="2286">
                  <c:v>3.92</c:v>
                </c:pt>
                <c:pt idx="2287">
                  <c:v>3.9161</c:v>
                </c:pt>
                <c:pt idx="2288">
                  <c:v>3.9124</c:v>
                </c:pt>
                <c:pt idx="2289">
                  <c:v>3.9087</c:v>
                </c:pt>
                <c:pt idx="2290">
                  <c:v>3.905</c:v>
                </c:pt>
                <c:pt idx="2291">
                  <c:v>3.9015</c:v>
                </c:pt>
                <c:pt idx="2292">
                  <c:v>3.898</c:v>
                </c:pt>
                <c:pt idx="2293">
                  <c:v>3.8946</c:v>
                </c:pt>
                <c:pt idx="2294">
                  <c:v>3.8913</c:v>
                </c:pt>
                <c:pt idx="2295">
                  <c:v>3.888</c:v>
                </c:pt>
                <c:pt idx="2296">
                  <c:v>3.8848</c:v>
                </c:pt>
                <c:pt idx="2297">
                  <c:v>3.8817</c:v>
                </c:pt>
                <c:pt idx="2298">
                  <c:v>3.8787</c:v>
                </c:pt>
                <c:pt idx="2299">
                  <c:v>3.8757</c:v>
                </c:pt>
                <c:pt idx="2300">
                  <c:v>3.8728</c:v>
                </c:pt>
                <c:pt idx="2301">
                  <c:v>3.87</c:v>
                </c:pt>
                <c:pt idx="2302">
                  <c:v>3.8672</c:v>
                </c:pt>
                <c:pt idx="2303">
                  <c:v>3.8646</c:v>
                </c:pt>
                <c:pt idx="2304">
                  <c:v>3.862</c:v>
                </c:pt>
                <c:pt idx="2305">
                  <c:v>3.8595</c:v>
                </c:pt>
                <c:pt idx="2306">
                  <c:v>3.857</c:v>
                </c:pt>
                <c:pt idx="2307">
                  <c:v>3.8547</c:v>
                </c:pt>
                <c:pt idx="2308">
                  <c:v>3.8524</c:v>
                </c:pt>
                <c:pt idx="2309">
                  <c:v>3.8502</c:v>
                </c:pt>
                <c:pt idx="2310">
                  <c:v>3.848</c:v>
                </c:pt>
                <c:pt idx="2311">
                  <c:v>3.846</c:v>
                </c:pt>
                <c:pt idx="2312">
                  <c:v>3.844</c:v>
                </c:pt>
                <c:pt idx="2313">
                  <c:v>3.842</c:v>
                </c:pt>
                <c:pt idx="2314">
                  <c:v>3.8402</c:v>
                </c:pt>
                <c:pt idx="2315">
                  <c:v>3.8384</c:v>
                </c:pt>
                <c:pt idx="2316">
                  <c:v>3.8367</c:v>
                </c:pt>
                <c:pt idx="2317">
                  <c:v>3.835</c:v>
                </c:pt>
                <c:pt idx="2318">
                  <c:v>3.8334</c:v>
                </c:pt>
                <c:pt idx="2319">
                  <c:v>3.8318</c:v>
                </c:pt>
                <c:pt idx="2320">
                  <c:v>3.8304</c:v>
                </c:pt>
                <c:pt idx="2321">
                  <c:v>3.829</c:v>
                </c:pt>
                <c:pt idx="2322">
                  <c:v>3.8277</c:v>
                </c:pt>
                <c:pt idx="2323">
                  <c:v>3.8265</c:v>
                </c:pt>
                <c:pt idx="2324">
                  <c:v>3.8254</c:v>
                </c:pt>
                <c:pt idx="2325">
                  <c:v>3.8243</c:v>
                </c:pt>
                <c:pt idx="2326">
                  <c:v>3.8232</c:v>
                </c:pt>
                <c:pt idx="2327">
                  <c:v>3.8222</c:v>
                </c:pt>
                <c:pt idx="2328">
                  <c:v>3.8212</c:v>
                </c:pt>
                <c:pt idx="2329">
                  <c:v>3.8202</c:v>
                </c:pt>
                <c:pt idx="2330">
                  <c:v>3.8193</c:v>
                </c:pt>
                <c:pt idx="2331">
                  <c:v>3.8184</c:v>
                </c:pt>
                <c:pt idx="2332">
                  <c:v>3.8175</c:v>
                </c:pt>
                <c:pt idx="2333">
                  <c:v>3.8167</c:v>
                </c:pt>
                <c:pt idx="2334">
                  <c:v>3.8158</c:v>
                </c:pt>
                <c:pt idx="2335">
                  <c:v>3.815</c:v>
                </c:pt>
                <c:pt idx="2336">
                  <c:v>3.8142</c:v>
                </c:pt>
                <c:pt idx="2337">
                  <c:v>3.8134</c:v>
                </c:pt>
                <c:pt idx="2338">
                  <c:v>3.8126</c:v>
                </c:pt>
                <c:pt idx="2339">
                  <c:v>3.8118</c:v>
                </c:pt>
                <c:pt idx="2340">
                  <c:v>3.811</c:v>
                </c:pt>
                <c:pt idx="2341">
                  <c:v>3.8103</c:v>
                </c:pt>
                <c:pt idx="2342">
                  <c:v>3.8095</c:v>
                </c:pt>
                <c:pt idx="2343">
                  <c:v>3.8087</c:v>
                </c:pt>
                <c:pt idx="2344">
                  <c:v>3.8079</c:v>
                </c:pt>
                <c:pt idx="2345">
                  <c:v>3.8071</c:v>
                </c:pt>
                <c:pt idx="2346">
                  <c:v>3.8063</c:v>
                </c:pt>
                <c:pt idx="2347">
                  <c:v>3.8055</c:v>
                </c:pt>
                <c:pt idx="2348">
                  <c:v>3.8047</c:v>
                </c:pt>
                <c:pt idx="2349">
                  <c:v>3.8039</c:v>
                </c:pt>
                <c:pt idx="2350">
                  <c:v>3.803</c:v>
                </c:pt>
                <c:pt idx="2351">
                  <c:v>3.8022</c:v>
                </c:pt>
                <c:pt idx="2352">
                  <c:v>3.8013</c:v>
                </c:pt>
                <c:pt idx="2353">
                  <c:v>3.8005</c:v>
                </c:pt>
                <c:pt idx="2354">
                  <c:v>3.7996</c:v>
                </c:pt>
                <c:pt idx="2355">
                  <c:v>3.7987</c:v>
                </c:pt>
                <c:pt idx="2356">
                  <c:v>3.7978</c:v>
                </c:pt>
                <c:pt idx="2357">
                  <c:v>3.7969</c:v>
                </c:pt>
                <c:pt idx="2358">
                  <c:v>3.7959</c:v>
                </c:pt>
                <c:pt idx="2359">
                  <c:v>3.795</c:v>
                </c:pt>
                <c:pt idx="2360">
                  <c:v>3.794</c:v>
                </c:pt>
                <c:pt idx="2361">
                  <c:v>3.793</c:v>
                </c:pt>
                <c:pt idx="2362">
                  <c:v>3.792</c:v>
                </c:pt>
                <c:pt idx="2363">
                  <c:v>3.791</c:v>
                </c:pt>
                <c:pt idx="2364">
                  <c:v>3.79</c:v>
                </c:pt>
                <c:pt idx="2365">
                  <c:v>3.789</c:v>
                </c:pt>
                <c:pt idx="2366">
                  <c:v>3.7879</c:v>
                </c:pt>
                <c:pt idx="2367">
                  <c:v>3.7868</c:v>
                </c:pt>
                <c:pt idx="2368">
                  <c:v>3.7857</c:v>
                </c:pt>
                <c:pt idx="2369">
                  <c:v>3.7846</c:v>
                </c:pt>
                <c:pt idx="2370">
                  <c:v>3.7835</c:v>
                </c:pt>
                <c:pt idx="2371">
                  <c:v>3.7824</c:v>
                </c:pt>
                <c:pt idx="2372">
                  <c:v>3.7812</c:v>
                </c:pt>
                <c:pt idx="2373">
                  <c:v>3.78</c:v>
                </c:pt>
                <c:pt idx="2374">
                  <c:v>3.7788</c:v>
                </c:pt>
                <c:pt idx="2375">
                  <c:v>3.7776</c:v>
                </c:pt>
                <c:pt idx="2376">
                  <c:v>3.7764</c:v>
                </c:pt>
                <c:pt idx="2377">
                  <c:v>3.7751</c:v>
                </c:pt>
                <c:pt idx="2378">
                  <c:v>3.7739</c:v>
                </c:pt>
                <c:pt idx="2379">
                  <c:v>3.7726</c:v>
                </c:pt>
                <c:pt idx="2380">
                  <c:v>3.7713</c:v>
                </c:pt>
                <c:pt idx="2381">
                  <c:v>3.7699</c:v>
                </c:pt>
                <c:pt idx="2382">
                  <c:v>3.7686</c:v>
                </c:pt>
                <c:pt idx="2383">
                  <c:v>3.7673</c:v>
                </c:pt>
                <c:pt idx="2384">
                  <c:v>3.7659</c:v>
                </c:pt>
                <c:pt idx="2385">
                  <c:v>3.7645</c:v>
                </c:pt>
                <c:pt idx="2386">
                  <c:v>3.7631</c:v>
                </c:pt>
                <c:pt idx="2387">
                  <c:v>3.7617</c:v>
                </c:pt>
                <c:pt idx="2388">
                  <c:v>3.7602</c:v>
                </c:pt>
                <c:pt idx="2389">
                  <c:v>3.7588</c:v>
                </c:pt>
                <c:pt idx="2390">
                  <c:v>3.7573</c:v>
                </c:pt>
                <c:pt idx="2391">
                  <c:v>3.7558</c:v>
                </c:pt>
                <c:pt idx="2392">
                  <c:v>3.7543</c:v>
                </c:pt>
                <c:pt idx="2393">
                  <c:v>3.7528</c:v>
                </c:pt>
                <c:pt idx="2394">
                  <c:v>3.7512</c:v>
                </c:pt>
                <c:pt idx="2395">
                  <c:v>3.7497</c:v>
                </c:pt>
                <c:pt idx="2396">
                  <c:v>3.7481</c:v>
                </c:pt>
                <c:pt idx="2397">
                  <c:v>3.7465</c:v>
                </c:pt>
                <c:pt idx="2398">
                  <c:v>3.7449</c:v>
                </c:pt>
                <c:pt idx="2399">
                  <c:v>3.7433</c:v>
                </c:pt>
                <c:pt idx="2400">
                  <c:v>3.7416</c:v>
                </c:pt>
                <c:pt idx="2401">
                  <c:v>3.74</c:v>
                </c:pt>
                <c:pt idx="2402">
                  <c:v>3.7383</c:v>
                </c:pt>
                <c:pt idx="2403">
                  <c:v>3.7366</c:v>
                </c:pt>
                <c:pt idx="2404">
                  <c:v>3.7349</c:v>
                </c:pt>
                <c:pt idx="2405">
                  <c:v>3.7332</c:v>
                </c:pt>
                <c:pt idx="2406">
                  <c:v>3.7315</c:v>
                </c:pt>
                <c:pt idx="2407">
                  <c:v>3.7298</c:v>
                </c:pt>
                <c:pt idx="2408">
                  <c:v>3.728</c:v>
                </c:pt>
                <c:pt idx="2409">
                  <c:v>3.7262</c:v>
                </c:pt>
                <c:pt idx="2410">
                  <c:v>3.7245</c:v>
                </c:pt>
                <c:pt idx="2411">
                  <c:v>3.7227</c:v>
                </c:pt>
                <c:pt idx="2412">
                  <c:v>3.7209</c:v>
                </c:pt>
                <c:pt idx="2413">
                  <c:v>3.719</c:v>
                </c:pt>
                <c:pt idx="2414">
                  <c:v>3.7172</c:v>
                </c:pt>
                <c:pt idx="2415">
                  <c:v>3.7154</c:v>
                </c:pt>
                <c:pt idx="2416">
                  <c:v>3.7135</c:v>
                </c:pt>
                <c:pt idx="2417">
                  <c:v>3.7116</c:v>
                </c:pt>
                <c:pt idx="2418">
                  <c:v>3.7098</c:v>
                </c:pt>
                <c:pt idx="2419">
                  <c:v>3.7079</c:v>
                </c:pt>
                <c:pt idx="2420">
                  <c:v>3.706</c:v>
                </c:pt>
                <c:pt idx="2421">
                  <c:v>3.704</c:v>
                </c:pt>
                <c:pt idx="2422">
                  <c:v>3.7021</c:v>
                </c:pt>
                <c:pt idx="2423">
                  <c:v>3.7002</c:v>
                </c:pt>
                <c:pt idx="2424">
                  <c:v>3.6982</c:v>
                </c:pt>
                <c:pt idx="2425">
                  <c:v>3.6963</c:v>
                </c:pt>
                <c:pt idx="2426">
                  <c:v>3.6943</c:v>
                </c:pt>
                <c:pt idx="2427">
                  <c:v>3.6923</c:v>
                </c:pt>
                <c:pt idx="2428">
                  <c:v>3.6903</c:v>
                </c:pt>
                <c:pt idx="2429">
                  <c:v>3.6883</c:v>
                </c:pt>
                <c:pt idx="2430">
                  <c:v>3.6863</c:v>
                </c:pt>
                <c:pt idx="2431">
                  <c:v>3.6843</c:v>
                </c:pt>
                <c:pt idx="2432">
                  <c:v>3.6823</c:v>
                </c:pt>
                <c:pt idx="2433">
                  <c:v>3.6803</c:v>
                </c:pt>
                <c:pt idx="2434">
                  <c:v>3.6782</c:v>
                </c:pt>
                <c:pt idx="2435">
                  <c:v>3.6762</c:v>
                </c:pt>
                <c:pt idx="2436">
                  <c:v>3.6741</c:v>
                </c:pt>
                <c:pt idx="2437">
                  <c:v>3.6721</c:v>
                </c:pt>
                <c:pt idx="2438">
                  <c:v>3.67</c:v>
                </c:pt>
                <c:pt idx="2439">
                  <c:v>3.6679</c:v>
                </c:pt>
                <c:pt idx="2440">
                  <c:v>3.6658</c:v>
                </c:pt>
                <c:pt idx="2441">
                  <c:v>3.6637</c:v>
                </c:pt>
                <c:pt idx="2442">
                  <c:v>3.6616</c:v>
                </c:pt>
                <c:pt idx="2443">
                  <c:v>3.6595</c:v>
                </c:pt>
                <c:pt idx="2444">
                  <c:v>3.6574</c:v>
                </c:pt>
                <c:pt idx="2445">
                  <c:v>3.6553</c:v>
                </c:pt>
                <c:pt idx="2446">
                  <c:v>3.6531</c:v>
                </c:pt>
                <c:pt idx="2447">
                  <c:v>3.651</c:v>
                </c:pt>
                <c:pt idx="2448">
                  <c:v>3.6489</c:v>
                </c:pt>
                <c:pt idx="2449">
                  <c:v>3.6467</c:v>
                </c:pt>
                <c:pt idx="2450">
                  <c:v>3.6446</c:v>
                </c:pt>
                <c:pt idx="2451">
                  <c:v>3.6424</c:v>
                </c:pt>
                <c:pt idx="2452">
                  <c:v>3.6403</c:v>
                </c:pt>
                <c:pt idx="2453">
                  <c:v>3.6381</c:v>
                </c:pt>
                <c:pt idx="2454">
                  <c:v>3.6359</c:v>
                </c:pt>
                <c:pt idx="2455">
                  <c:v>3.6338</c:v>
                </c:pt>
                <c:pt idx="2456">
                  <c:v>3.6316</c:v>
                </c:pt>
                <c:pt idx="2457">
                  <c:v>3.6294</c:v>
                </c:pt>
                <c:pt idx="2458">
                  <c:v>3.6272</c:v>
                </c:pt>
                <c:pt idx="2459">
                  <c:v>3.6251</c:v>
                </c:pt>
                <c:pt idx="2460">
                  <c:v>3.6229</c:v>
                </c:pt>
                <c:pt idx="2461">
                  <c:v>3.6207</c:v>
                </c:pt>
                <c:pt idx="2462">
                  <c:v>3.6185</c:v>
                </c:pt>
                <c:pt idx="2463">
                  <c:v>3.6163</c:v>
                </c:pt>
                <c:pt idx="2464">
                  <c:v>3.6141</c:v>
                </c:pt>
                <c:pt idx="2465">
                  <c:v>3.6119</c:v>
                </c:pt>
                <c:pt idx="2466">
                  <c:v>3.6097</c:v>
                </c:pt>
                <c:pt idx="2467">
                  <c:v>3.6075</c:v>
                </c:pt>
                <c:pt idx="2468">
                  <c:v>3.6053</c:v>
                </c:pt>
                <c:pt idx="2469">
                  <c:v>3.603</c:v>
                </c:pt>
                <c:pt idx="2470">
                  <c:v>3.6008</c:v>
                </c:pt>
                <c:pt idx="2471">
                  <c:v>3.5986</c:v>
                </c:pt>
                <c:pt idx="2472">
                  <c:v>3.5964</c:v>
                </c:pt>
                <c:pt idx="2473">
                  <c:v>3.5942</c:v>
                </c:pt>
                <c:pt idx="2474">
                  <c:v>3.592</c:v>
                </c:pt>
                <c:pt idx="2475">
                  <c:v>3.5897</c:v>
                </c:pt>
                <c:pt idx="2476">
                  <c:v>3.5875</c:v>
                </c:pt>
                <c:pt idx="2477">
                  <c:v>3.5853</c:v>
                </c:pt>
                <c:pt idx="2478">
                  <c:v>3.5831</c:v>
                </c:pt>
                <c:pt idx="2479">
                  <c:v>3.5808</c:v>
                </c:pt>
                <c:pt idx="2480">
                  <c:v>3.5786</c:v>
                </c:pt>
                <c:pt idx="2481">
                  <c:v>3.5764</c:v>
                </c:pt>
                <c:pt idx="2482">
                  <c:v>3.5742</c:v>
                </c:pt>
                <c:pt idx="2483">
                  <c:v>3.572</c:v>
                </c:pt>
                <c:pt idx="2484">
                  <c:v>3.5697</c:v>
                </c:pt>
                <c:pt idx="2485">
                  <c:v>3.5675</c:v>
                </c:pt>
                <c:pt idx="2486">
                  <c:v>3.5653</c:v>
                </c:pt>
                <c:pt idx="2487">
                  <c:v>3.5631</c:v>
                </c:pt>
                <c:pt idx="2488">
                  <c:v>3.5608</c:v>
                </c:pt>
                <c:pt idx="2489">
                  <c:v>3.5586</c:v>
                </c:pt>
                <c:pt idx="2490">
                  <c:v>3.5564</c:v>
                </c:pt>
                <c:pt idx="2491">
                  <c:v>3.5542</c:v>
                </c:pt>
                <c:pt idx="2492">
                  <c:v>3.552</c:v>
                </c:pt>
                <c:pt idx="2493">
                  <c:v>3.5498</c:v>
                </c:pt>
                <c:pt idx="2494">
                  <c:v>3.5475</c:v>
                </c:pt>
                <c:pt idx="2495">
                  <c:v>3.5453</c:v>
                </c:pt>
                <c:pt idx="2496">
                  <c:v>3.5431</c:v>
                </c:pt>
                <c:pt idx="2497">
                  <c:v>3.5409</c:v>
                </c:pt>
                <c:pt idx="2498">
                  <c:v>3.5387</c:v>
                </c:pt>
                <c:pt idx="2499">
                  <c:v>3.5365</c:v>
                </c:pt>
                <c:pt idx="2500">
                  <c:v>3.5343</c:v>
                </c:pt>
                <c:pt idx="2501">
                  <c:v>3.5321</c:v>
                </c:pt>
                <c:pt idx="2502">
                  <c:v>3.5299</c:v>
                </c:pt>
                <c:pt idx="2503">
                  <c:v>3.5277</c:v>
                </c:pt>
                <c:pt idx="2504">
                  <c:v>3.5255</c:v>
                </c:pt>
                <c:pt idx="2505">
                  <c:v>3.5233</c:v>
                </c:pt>
                <c:pt idx="2506">
                  <c:v>3.5211</c:v>
                </c:pt>
                <c:pt idx="2507">
                  <c:v>3.5189</c:v>
                </c:pt>
                <c:pt idx="2508">
                  <c:v>3.5168</c:v>
                </c:pt>
                <c:pt idx="2509">
                  <c:v>3.5146</c:v>
                </c:pt>
                <c:pt idx="2510">
                  <c:v>3.5124</c:v>
                </c:pt>
                <c:pt idx="2511">
                  <c:v>3.5102</c:v>
                </c:pt>
                <c:pt idx="2512">
                  <c:v>3.5081</c:v>
                </c:pt>
                <c:pt idx="2513">
                  <c:v>3.5059</c:v>
                </c:pt>
                <c:pt idx="2514">
                  <c:v>3.5037</c:v>
                </c:pt>
                <c:pt idx="2515">
                  <c:v>3.5016</c:v>
                </c:pt>
                <c:pt idx="2516">
                  <c:v>3.4994</c:v>
                </c:pt>
                <c:pt idx="2517">
                  <c:v>3.4973</c:v>
                </c:pt>
                <c:pt idx="2518">
                  <c:v>3.4951</c:v>
                </c:pt>
                <c:pt idx="2519">
                  <c:v>3.493</c:v>
                </c:pt>
                <c:pt idx="2520">
                  <c:v>3.4908</c:v>
                </c:pt>
                <c:pt idx="2521">
                  <c:v>3.4887</c:v>
                </c:pt>
                <c:pt idx="2522">
                  <c:v>3.4865</c:v>
                </c:pt>
                <c:pt idx="2523">
                  <c:v>3.4844</c:v>
                </c:pt>
                <c:pt idx="2524">
                  <c:v>3.4823</c:v>
                </c:pt>
                <c:pt idx="2525">
                  <c:v>3.4802</c:v>
                </c:pt>
                <c:pt idx="2526">
                  <c:v>3.478</c:v>
                </c:pt>
                <c:pt idx="2527">
                  <c:v>3.4759</c:v>
                </c:pt>
                <c:pt idx="2528">
                  <c:v>3.4738</c:v>
                </c:pt>
                <c:pt idx="2529">
                  <c:v>3.4717</c:v>
                </c:pt>
                <c:pt idx="2530">
                  <c:v>3.4696</c:v>
                </c:pt>
                <c:pt idx="2531">
                  <c:v>3.4675</c:v>
                </c:pt>
                <c:pt idx="2532">
                  <c:v>3.4654</c:v>
                </c:pt>
                <c:pt idx="2533">
                  <c:v>3.4633</c:v>
                </c:pt>
                <c:pt idx="2534">
                  <c:v>3.4612</c:v>
                </c:pt>
                <c:pt idx="2535">
                  <c:v>3.4592</c:v>
                </c:pt>
                <c:pt idx="2536">
                  <c:v>3.4571</c:v>
                </c:pt>
                <c:pt idx="2537">
                  <c:v>3.455</c:v>
                </c:pt>
                <c:pt idx="2538">
                  <c:v>3.453</c:v>
                </c:pt>
                <c:pt idx="2539">
                  <c:v>3.4509</c:v>
                </c:pt>
                <c:pt idx="2540">
                  <c:v>3.4489</c:v>
                </c:pt>
                <c:pt idx="2541">
                  <c:v>3.4468</c:v>
                </c:pt>
                <c:pt idx="2542">
                  <c:v>3.4448</c:v>
                </c:pt>
                <c:pt idx="2543">
                  <c:v>3.4427</c:v>
                </c:pt>
                <c:pt idx="2544">
                  <c:v>3.4407</c:v>
                </c:pt>
                <c:pt idx="2545">
                  <c:v>3.4387</c:v>
                </c:pt>
                <c:pt idx="2546">
                  <c:v>3.4366</c:v>
                </c:pt>
                <c:pt idx="2547">
                  <c:v>3.4346</c:v>
                </c:pt>
                <c:pt idx="2548">
                  <c:v>3.4326</c:v>
                </c:pt>
                <c:pt idx="2549">
                  <c:v>3.4306</c:v>
                </c:pt>
                <c:pt idx="2550">
                  <c:v>3.4286</c:v>
                </c:pt>
                <c:pt idx="2551">
                  <c:v>3.4266</c:v>
                </c:pt>
                <c:pt idx="2552">
                  <c:v>3.4246</c:v>
                </c:pt>
                <c:pt idx="2553">
                  <c:v>3.4226</c:v>
                </c:pt>
                <c:pt idx="2554">
                  <c:v>3.4206</c:v>
                </c:pt>
                <c:pt idx="2555">
                  <c:v>3.4187</c:v>
                </c:pt>
                <c:pt idx="2556">
                  <c:v>3.4167</c:v>
                </c:pt>
                <c:pt idx="2557">
                  <c:v>3.4147</c:v>
                </c:pt>
                <c:pt idx="2558">
                  <c:v>3.4128</c:v>
                </c:pt>
                <c:pt idx="2559">
                  <c:v>3.4108</c:v>
                </c:pt>
                <c:pt idx="2560">
                  <c:v>3.4089</c:v>
                </c:pt>
                <c:pt idx="2561">
                  <c:v>3.4069</c:v>
                </c:pt>
                <c:pt idx="2562">
                  <c:v>3.405</c:v>
                </c:pt>
                <c:pt idx="2563">
                  <c:v>3.4031</c:v>
                </c:pt>
                <c:pt idx="2564">
                  <c:v>3.4011</c:v>
                </c:pt>
                <c:pt idx="2565">
                  <c:v>3.3992</c:v>
                </c:pt>
                <c:pt idx="2566">
                  <c:v>3.3973</c:v>
                </c:pt>
                <c:pt idx="2567">
                  <c:v>3.3954</c:v>
                </c:pt>
                <c:pt idx="2568">
                  <c:v>3.3935</c:v>
                </c:pt>
                <c:pt idx="2569">
                  <c:v>3.3916</c:v>
                </c:pt>
                <c:pt idx="2570">
                  <c:v>3.3897</c:v>
                </c:pt>
                <c:pt idx="2571">
                  <c:v>3.3878</c:v>
                </c:pt>
                <c:pt idx="2572">
                  <c:v>3.386</c:v>
                </c:pt>
                <c:pt idx="2573">
                  <c:v>3.3841</c:v>
                </c:pt>
                <c:pt idx="2574">
                  <c:v>3.3822</c:v>
                </c:pt>
                <c:pt idx="2575">
                  <c:v>3.3804</c:v>
                </c:pt>
                <c:pt idx="2576">
                  <c:v>3.3785</c:v>
                </c:pt>
                <c:pt idx="2577">
                  <c:v>3.3767</c:v>
                </c:pt>
                <c:pt idx="2578">
                  <c:v>3.3748</c:v>
                </c:pt>
                <c:pt idx="2579">
                  <c:v>3.373</c:v>
                </c:pt>
                <c:pt idx="2580">
                  <c:v>3.3712</c:v>
                </c:pt>
                <c:pt idx="2581">
                  <c:v>3.3694</c:v>
                </c:pt>
                <c:pt idx="2582">
                  <c:v>3.3675</c:v>
                </c:pt>
                <c:pt idx="2583">
                  <c:v>3.3657</c:v>
                </c:pt>
                <c:pt idx="2584">
                  <c:v>3.3639</c:v>
                </c:pt>
                <c:pt idx="2585">
                  <c:v>3.3621</c:v>
                </c:pt>
                <c:pt idx="2586">
                  <c:v>3.3603</c:v>
                </c:pt>
                <c:pt idx="2587">
                  <c:v>3.3586</c:v>
                </c:pt>
                <c:pt idx="2588">
                  <c:v>3.3568</c:v>
                </c:pt>
                <c:pt idx="2589">
                  <c:v>3.355</c:v>
                </c:pt>
                <c:pt idx="2590">
                  <c:v>3.3532</c:v>
                </c:pt>
                <c:pt idx="2591">
                  <c:v>3.3515</c:v>
                </c:pt>
                <c:pt idx="2592">
                  <c:v>3.3497</c:v>
                </c:pt>
                <c:pt idx="2593">
                  <c:v>3.348</c:v>
                </c:pt>
                <c:pt idx="2594">
                  <c:v>3.3462</c:v>
                </c:pt>
                <c:pt idx="2595">
                  <c:v>3.3445</c:v>
                </c:pt>
                <c:pt idx="2596">
                  <c:v>3.3428</c:v>
                </c:pt>
                <c:pt idx="2597">
                  <c:v>3.3411</c:v>
                </c:pt>
                <c:pt idx="2598">
                  <c:v>3.3393</c:v>
                </c:pt>
                <c:pt idx="2599">
                  <c:v>3.3376</c:v>
                </c:pt>
                <c:pt idx="2600">
                  <c:v>3.3359</c:v>
                </c:pt>
                <c:pt idx="2601">
                  <c:v>3.3342</c:v>
                </c:pt>
                <c:pt idx="2602">
                  <c:v>3.3325</c:v>
                </c:pt>
                <c:pt idx="2603">
                  <c:v>3.3308</c:v>
                </c:pt>
                <c:pt idx="2604">
                  <c:v>3.3292</c:v>
                </c:pt>
                <c:pt idx="2605">
                  <c:v>3.3275</c:v>
                </c:pt>
                <c:pt idx="2606">
                  <c:v>3.3258</c:v>
                </c:pt>
                <c:pt idx="2607">
                  <c:v>3.3242</c:v>
                </c:pt>
                <c:pt idx="2608">
                  <c:v>3.3225</c:v>
                </c:pt>
                <c:pt idx="2609">
                  <c:v>3.3209</c:v>
                </c:pt>
                <c:pt idx="2610">
                  <c:v>3.3192</c:v>
                </c:pt>
                <c:pt idx="2611">
                  <c:v>3.3176</c:v>
                </c:pt>
                <c:pt idx="2612">
                  <c:v>3.316</c:v>
                </c:pt>
                <c:pt idx="2613">
                  <c:v>3.3143</c:v>
                </c:pt>
                <c:pt idx="2614">
                  <c:v>3.3127</c:v>
                </c:pt>
                <c:pt idx="2615">
                  <c:v>3.3111</c:v>
                </c:pt>
                <c:pt idx="2616">
                  <c:v>3.3095</c:v>
                </c:pt>
                <c:pt idx="2617">
                  <c:v>3.3079</c:v>
                </c:pt>
                <c:pt idx="2618">
                  <c:v>3.3063</c:v>
                </c:pt>
                <c:pt idx="2619">
                  <c:v>3.3047</c:v>
                </c:pt>
                <c:pt idx="2620">
                  <c:v>3.3031</c:v>
                </c:pt>
                <c:pt idx="2621">
                  <c:v>3.3016</c:v>
                </c:pt>
                <c:pt idx="2622">
                  <c:v>3.3</c:v>
                </c:pt>
                <c:pt idx="2623">
                  <c:v>3.2984</c:v>
                </c:pt>
                <c:pt idx="2624">
                  <c:v>3.2969</c:v>
                </c:pt>
                <c:pt idx="2625">
                  <c:v>3.2953</c:v>
                </c:pt>
                <c:pt idx="2626">
                  <c:v>3.2938</c:v>
                </c:pt>
                <c:pt idx="2627">
                  <c:v>3.2923</c:v>
                </c:pt>
                <c:pt idx="2628">
                  <c:v>3.2907</c:v>
                </c:pt>
                <c:pt idx="2629">
                  <c:v>3.2892</c:v>
                </c:pt>
                <c:pt idx="2630">
                  <c:v>3.2877</c:v>
                </c:pt>
                <c:pt idx="2631">
                  <c:v>3.2862</c:v>
                </c:pt>
                <c:pt idx="2632">
                  <c:v>3.2847</c:v>
                </c:pt>
                <c:pt idx="2633">
                  <c:v>3.2832</c:v>
                </c:pt>
                <c:pt idx="2634">
                  <c:v>3.2817</c:v>
                </c:pt>
                <c:pt idx="2635">
                  <c:v>3.2803</c:v>
                </c:pt>
                <c:pt idx="2636">
                  <c:v>3.2788</c:v>
                </c:pt>
                <c:pt idx="2637">
                  <c:v>3.2773</c:v>
                </c:pt>
                <c:pt idx="2638">
                  <c:v>3.2759</c:v>
                </c:pt>
                <c:pt idx="2639">
                  <c:v>3.2745</c:v>
                </c:pt>
                <c:pt idx="2640">
                  <c:v>3.273</c:v>
                </c:pt>
                <c:pt idx="2641">
                  <c:v>3.2716</c:v>
                </c:pt>
                <c:pt idx="2642">
                  <c:v>3.2702</c:v>
                </c:pt>
                <c:pt idx="2643">
                  <c:v>3.2688</c:v>
                </c:pt>
                <c:pt idx="2644">
                  <c:v>3.2674</c:v>
                </c:pt>
                <c:pt idx="2645">
                  <c:v>3.266</c:v>
                </c:pt>
                <c:pt idx="2646">
                  <c:v>3.2646</c:v>
                </c:pt>
                <c:pt idx="2647">
                  <c:v>3.2632</c:v>
                </c:pt>
                <c:pt idx="2648">
                  <c:v>3.2618</c:v>
                </c:pt>
                <c:pt idx="2649">
                  <c:v>3.2605</c:v>
                </c:pt>
                <c:pt idx="2650">
                  <c:v>3.2591</c:v>
                </c:pt>
                <c:pt idx="2651">
                  <c:v>3.2578</c:v>
                </c:pt>
                <c:pt idx="2652">
                  <c:v>3.2564</c:v>
                </c:pt>
                <c:pt idx="2653">
                  <c:v>3.2551</c:v>
                </c:pt>
                <c:pt idx="2654">
                  <c:v>3.2538</c:v>
                </c:pt>
                <c:pt idx="2655">
                  <c:v>3.2524</c:v>
                </c:pt>
                <c:pt idx="2656">
                  <c:v>3.2511</c:v>
                </c:pt>
                <c:pt idx="2657">
                  <c:v>3.2498</c:v>
                </c:pt>
                <c:pt idx="2658">
                  <c:v>3.2485</c:v>
                </c:pt>
                <c:pt idx="2659">
                  <c:v>3.2472</c:v>
                </c:pt>
                <c:pt idx="2660">
                  <c:v>3.246</c:v>
                </c:pt>
                <c:pt idx="2661">
                  <c:v>3.2447</c:v>
                </c:pt>
                <c:pt idx="2662">
                  <c:v>3.2434</c:v>
                </c:pt>
                <c:pt idx="2663">
                  <c:v>3.2421</c:v>
                </c:pt>
                <c:pt idx="2664">
                  <c:v>3.2409</c:v>
                </c:pt>
                <c:pt idx="2665">
                  <c:v>3.2396</c:v>
                </c:pt>
                <c:pt idx="2666">
                  <c:v>3.2384</c:v>
                </c:pt>
                <c:pt idx="2667">
                  <c:v>3.2371</c:v>
                </c:pt>
                <c:pt idx="2668">
                  <c:v>3.2359</c:v>
                </c:pt>
                <c:pt idx="2669">
                  <c:v>3.2347</c:v>
                </c:pt>
                <c:pt idx="2670">
                  <c:v>3.2335</c:v>
                </c:pt>
                <c:pt idx="2671">
                  <c:v>3.2323</c:v>
                </c:pt>
                <c:pt idx="2672">
                  <c:v>3.2311</c:v>
                </c:pt>
                <c:pt idx="2673">
                  <c:v>3.2299</c:v>
                </c:pt>
                <c:pt idx="2674">
                  <c:v>3.2287</c:v>
                </c:pt>
                <c:pt idx="2675">
                  <c:v>3.2275</c:v>
                </c:pt>
                <c:pt idx="2676">
                  <c:v>3.2263</c:v>
                </c:pt>
                <c:pt idx="2677">
                  <c:v>3.2251</c:v>
                </c:pt>
                <c:pt idx="2678">
                  <c:v>3.2239</c:v>
                </c:pt>
                <c:pt idx="2679">
                  <c:v>3.2228</c:v>
                </c:pt>
                <c:pt idx="2680">
                  <c:v>3.2216</c:v>
                </c:pt>
                <c:pt idx="2681">
                  <c:v>3.2205</c:v>
                </c:pt>
                <c:pt idx="2682">
                  <c:v>3.2193</c:v>
                </c:pt>
                <c:pt idx="2683">
                  <c:v>3.2182</c:v>
                </c:pt>
                <c:pt idx="2684">
                  <c:v>3.217</c:v>
                </c:pt>
                <c:pt idx="2685">
                  <c:v>3.2159</c:v>
                </c:pt>
                <c:pt idx="2686">
                  <c:v>3.2148</c:v>
                </c:pt>
                <c:pt idx="2687">
                  <c:v>3.2137</c:v>
                </c:pt>
                <c:pt idx="2688">
                  <c:v>3.2126</c:v>
                </c:pt>
                <c:pt idx="2689">
                  <c:v>3.2115</c:v>
                </c:pt>
                <c:pt idx="2690">
                  <c:v>3.2104</c:v>
                </c:pt>
                <c:pt idx="2691">
                  <c:v>3.2093</c:v>
                </c:pt>
                <c:pt idx="2692">
                  <c:v>3.2082</c:v>
                </c:pt>
                <c:pt idx="2693">
                  <c:v>3.2071</c:v>
                </c:pt>
                <c:pt idx="2694">
                  <c:v>3.206</c:v>
                </c:pt>
                <c:pt idx="2695">
                  <c:v>3.2049</c:v>
                </c:pt>
                <c:pt idx="2696">
                  <c:v>3.2039</c:v>
                </c:pt>
                <c:pt idx="2697">
                  <c:v>3.2028</c:v>
                </c:pt>
                <c:pt idx="2698">
                  <c:v>3.2017</c:v>
                </c:pt>
                <c:pt idx="2699">
                  <c:v>3.2007</c:v>
                </c:pt>
                <c:pt idx="2700">
                  <c:v>3.1996</c:v>
                </c:pt>
                <c:pt idx="2701">
                  <c:v>3.1986</c:v>
                </c:pt>
                <c:pt idx="2702">
                  <c:v>3.1975</c:v>
                </c:pt>
                <c:pt idx="2703">
                  <c:v>3.1965</c:v>
                </c:pt>
                <c:pt idx="2704">
                  <c:v>3.1955</c:v>
                </c:pt>
                <c:pt idx="2705">
                  <c:v>3.1945</c:v>
                </c:pt>
                <c:pt idx="2706">
                  <c:v>3.1934</c:v>
                </c:pt>
                <c:pt idx="2707">
                  <c:v>3.1924</c:v>
                </c:pt>
                <c:pt idx="2708">
                  <c:v>3.1914</c:v>
                </c:pt>
                <c:pt idx="2709">
                  <c:v>3.1904</c:v>
                </c:pt>
                <c:pt idx="2710">
                  <c:v>3.1894</c:v>
                </c:pt>
                <c:pt idx="2711">
                  <c:v>3.1884</c:v>
                </c:pt>
                <c:pt idx="2712">
                  <c:v>3.1874</c:v>
                </c:pt>
                <c:pt idx="2713">
                  <c:v>3.1864</c:v>
                </c:pt>
                <c:pt idx="2714">
                  <c:v>3.1855</c:v>
                </c:pt>
                <c:pt idx="2715">
                  <c:v>3.1845</c:v>
                </c:pt>
                <c:pt idx="2716">
                  <c:v>3.1835</c:v>
                </c:pt>
                <c:pt idx="2717">
                  <c:v>3.1825</c:v>
                </c:pt>
                <c:pt idx="2718">
                  <c:v>3.1816</c:v>
                </c:pt>
                <c:pt idx="2719">
                  <c:v>3.1806</c:v>
                </c:pt>
                <c:pt idx="2720">
                  <c:v>3.1797</c:v>
                </c:pt>
                <c:pt idx="2721">
                  <c:v>3.1787</c:v>
                </c:pt>
                <c:pt idx="2722">
                  <c:v>3.1778</c:v>
                </c:pt>
                <c:pt idx="2723">
                  <c:v>3.1768</c:v>
                </c:pt>
                <c:pt idx="2724">
                  <c:v>3.1759</c:v>
                </c:pt>
                <c:pt idx="2725">
                  <c:v>3.175</c:v>
                </c:pt>
                <c:pt idx="2726">
                  <c:v>3.174</c:v>
                </c:pt>
                <c:pt idx="2727">
                  <c:v>3.1731</c:v>
                </c:pt>
                <c:pt idx="2728">
                  <c:v>3.1722</c:v>
                </c:pt>
                <c:pt idx="2729">
                  <c:v>3.1713</c:v>
                </c:pt>
                <c:pt idx="2730">
                  <c:v>3.1704</c:v>
                </c:pt>
                <c:pt idx="2731">
                  <c:v>3.1695</c:v>
                </c:pt>
                <c:pt idx="2732">
                  <c:v>3.1686</c:v>
                </c:pt>
                <c:pt idx="2733">
                  <c:v>3.1677</c:v>
                </c:pt>
                <c:pt idx="2734">
                  <c:v>3.1668</c:v>
                </c:pt>
                <c:pt idx="2735">
                  <c:v>3.1659</c:v>
                </c:pt>
                <c:pt idx="2736">
                  <c:v>3.165</c:v>
                </c:pt>
                <c:pt idx="2737">
                  <c:v>3.1641</c:v>
                </c:pt>
                <c:pt idx="2738">
                  <c:v>3.1632</c:v>
                </c:pt>
                <c:pt idx="2739">
                  <c:v>3.1624</c:v>
                </c:pt>
                <c:pt idx="2740">
                  <c:v>3.1615</c:v>
                </c:pt>
                <c:pt idx="2741">
                  <c:v>3.1606</c:v>
                </c:pt>
                <c:pt idx="2742">
                  <c:v>3.1598</c:v>
                </c:pt>
                <c:pt idx="2743">
                  <c:v>3.1589</c:v>
                </c:pt>
                <c:pt idx="2744">
                  <c:v>3.1581</c:v>
                </c:pt>
                <c:pt idx="2745">
                  <c:v>3.1572</c:v>
                </c:pt>
                <c:pt idx="2746">
                  <c:v>3.1564</c:v>
                </c:pt>
                <c:pt idx="2747">
                  <c:v>3.1555</c:v>
                </c:pt>
                <c:pt idx="2748">
                  <c:v>3.1547</c:v>
                </c:pt>
                <c:pt idx="2749">
                  <c:v>3.1539</c:v>
                </c:pt>
                <c:pt idx="2750">
                  <c:v>3.153</c:v>
                </c:pt>
                <c:pt idx="2751">
                  <c:v>3.1522</c:v>
                </c:pt>
                <c:pt idx="2752">
                  <c:v>3.1514</c:v>
                </c:pt>
                <c:pt idx="2753">
                  <c:v>3.1506</c:v>
                </c:pt>
                <c:pt idx="2754">
                  <c:v>3.1497</c:v>
                </c:pt>
                <c:pt idx="2755">
                  <c:v>3.1489</c:v>
                </c:pt>
                <c:pt idx="2756">
                  <c:v>3.1481</c:v>
                </c:pt>
                <c:pt idx="2757">
                  <c:v>3.1473</c:v>
                </c:pt>
                <c:pt idx="2758">
                  <c:v>3.1465</c:v>
                </c:pt>
                <c:pt idx="2759">
                  <c:v>3.1457</c:v>
                </c:pt>
                <c:pt idx="2760">
                  <c:v>3.1449</c:v>
                </c:pt>
                <c:pt idx="2761">
                  <c:v>3.1441</c:v>
                </c:pt>
                <c:pt idx="2762">
                  <c:v>3.1434</c:v>
                </c:pt>
                <c:pt idx="2763">
                  <c:v>3.1426</c:v>
                </c:pt>
                <c:pt idx="2764">
                  <c:v>3.1418</c:v>
                </c:pt>
                <c:pt idx="2765">
                  <c:v>3.141</c:v>
                </c:pt>
                <c:pt idx="2766">
                  <c:v>3.1402</c:v>
                </c:pt>
                <c:pt idx="2767">
                  <c:v>3.1395</c:v>
                </c:pt>
                <c:pt idx="2768">
                  <c:v>3.1387</c:v>
                </c:pt>
                <c:pt idx="2769">
                  <c:v>3.138</c:v>
                </c:pt>
                <c:pt idx="2770">
                  <c:v>3.1372</c:v>
                </c:pt>
                <c:pt idx="2771">
                  <c:v>3.1364</c:v>
                </c:pt>
                <c:pt idx="2772">
                  <c:v>3.1357</c:v>
                </c:pt>
                <c:pt idx="2773">
                  <c:v>3.1349</c:v>
                </c:pt>
                <c:pt idx="2774">
                  <c:v>3.1342</c:v>
                </c:pt>
                <c:pt idx="2775">
                  <c:v>3.1335</c:v>
                </c:pt>
                <c:pt idx="2776">
                  <c:v>3.1327</c:v>
                </c:pt>
                <c:pt idx="2777">
                  <c:v>3.132</c:v>
                </c:pt>
                <c:pt idx="2778">
                  <c:v>3.1313</c:v>
                </c:pt>
                <c:pt idx="2779">
                  <c:v>3.1305</c:v>
                </c:pt>
                <c:pt idx="2780">
                  <c:v>3.1298</c:v>
                </c:pt>
                <c:pt idx="2781">
                  <c:v>3.1291</c:v>
                </c:pt>
                <c:pt idx="2782">
                  <c:v>3.1284</c:v>
                </c:pt>
                <c:pt idx="2783">
                  <c:v>3.1277</c:v>
                </c:pt>
                <c:pt idx="2784">
                  <c:v>3.1269</c:v>
                </c:pt>
                <c:pt idx="2785">
                  <c:v>3.1262</c:v>
                </c:pt>
                <c:pt idx="2786">
                  <c:v>3.1255</c:v>
                </c:pt>
                <c:pt idx="2787">
                  <c:v>3.1248</c:v>
                </c:pt>
                <c:pt idx="2788">
                  <c:v>3.1241</c:v>
                </c:pt>
                <c:pt idx="2789">
                  <c:v>3.1234</c:v>
                </c:pt>
                <c:pt idx="2790">
                  <c:v>3.1227</c:v>
                </c:pt>
                <c:pt idx="2791">
                  <c:v>3.122</c:v>
                </c:pt>
                <c:pt idx="2792">
                  <c:v>3.1214</c:v>
                </c:pt>
                <c:pt idx="2793">
                  <c:v>3.1207</c:v>
                </c:pt>
                <c:pt idx="2794">
                  <c:v>3.12</c:v>
                </c:pt>
                <c:pt idx="2795">
                  <c:v>3.1193</c:v>
                </c:pt>
                <c:pt idx="2796">
                  <c:v>3.1186</c:v>
                </c:pt>
                <c:pt idx="2797">
                  <c:v>3.118</c:v>
                </c:pt>
                <c:pt idx="2798">
                  <c:v>3.1173</c:v>
                </c:pt>
                <c:pt idx="2799">
                  <c:v>3.1166</c:v>
                </c:pt>
                <c:pt idx="2800">
                  <c:v>3.116</c:v>
                </c:pt>
                <c:pt idx="2801">
                  <c:v>3.1153</c:v>
                </c:pt>
                <c:pt idx="2802">
                  <c:v>3.1147</c:v>
                </c:pt>
                <c:pt idx="2803">
                  <c:v>3.114</c:v>
                </c:pt>
                <c:pt idx="2804">
                  <c:v>3.1134</c:v>
                </c:pt>
                <c:pt idx="2805">
                  <c:v>3.1127</c:v>
                </c:pt>
                <c:pt idx="2806">
                  <c:v>3.1121</c:v>
                </c:pt>
                <c:pt idx="2807">
                  <c:v>3.1114</c:v>
                </c:pt>
                <c:pt idx="2808">
                  <c:v>3.1108</c:v>
                </c:pt>
                <c:pt idx="2809">
                  <c:v>3.1102</c:v>
                </c:pt>
                <c:pt idx="2810">
                  <c:v>3.1095</c:v>
                </c:pt>
                <c:pt idx="2811">
                  <c:v>3.1089</c:v>
                </c:pt>
                <c:pt idx="2812">
                  <c:v>3.1083</c:v>
                </c:pt>
                <c:pt idx="2813">
                  <c:v>3.1076</c:v>
                </c:pt>
                <c:pt idx="2814">
                  <c:v>3.107</c:v>
                </c:pt>
                <c:pt idx="2815">
                  <c:v>3.1064</c:v>
                </c:pt>
                <c:pt idx="2816">
                  <c:v>3.1058</c:v>
                </c:pt>
                <c:pt idx="2817">
                  <c:v>3.1052</c:v>
                </c:pt>
                <c:pt idx="2818">
                  <c:v>3.1046</c:v>
                </c:pt>
                <c:pt idx="2819">
                  <c:v>3.1039</c:v>
                </c:pt>
                <c:pt idx="2820">
                  <c:v>3.1033</c:v>
                </c:pt>
                <c:pt idx="2821">
                  <c:v>3.1027</c:v>
                </c:pt>
                <c:pt idx="2822">
                  <c:v>3.1021</c:v>
                </c:pt>
                <c:pt idx="2823">
                  <c:v>3.1015</c:v>
                </c:pt>
                <c:pt idx="2824">
                  <c:v>3.1009</c:v>
                </c:pt>
                <c:pt idx="2825">
                  <c:v>3.1004</c:v>
                </c:pt>
                <c:pt idx="2826">
                  <c:v>3.0998</c:v>
                </c:pt>
                <c:pt idx="2827">
                  <c:v>3.0992</c:v>
                </c:pt>
                <c:pt idx="2828">
                  <c:v>3.0986</c:v>
                </c:pt>
                <c:pt idx="2829">
                  <c:v>3.098</c:v>
                </c:pt>
                <c:pt idx="2830">
                  <c:v>3.0974</c:v>
                </c:pt>
                <c:pt idx="2831">
                  <c:v>3.0969</c:v>
                </c:pt>
                <c:pt idx="2832">
                  <c:v>3.0963</c:v>
                </c:pt>
                <c:pt idx="2833">
                  <c:v>3.0957</c:v>
                </c:pt>
                <c:pt idx="2834">
                  <c:v>3.0951</c:v>
                </c:pt>
                <c:pt idx="2835">
                  <c:v>3.0946</c:v>
                </c:pt>
                <c:pt idx="2836">
                  <c:v>3.094</c:v>
                </c:pt>
                <c:pt idx="2837">
                  <c:v>3.0935</c:v>
                </c:pt>
                <c:pt idx="2838">
                  <c:v>3.0929</c:v>
                </c:pt>
                <c:pt idx="2839">
                  <c:v>3.0923</c:v>
                </c:pt>
                <c:pt idx="2840">
                  <c:v>3.0918</c:v>
                </c:pt>
                <c:pt idx="2841">
                  <c:v>3.0912</c:v>
                </c:pt>
                <c:pt idx="2842">
                  <c:v>3.0907</c:v>
                </c:pt>
                <c:pt idx="2843">
                  <c:v>3.0901</c:v>
                </c:pt>
                <c:pt idx="2844">
                  <c:v>3.0896</c:v>
                </c:pt>
                <c:pt idx="2845">
                  <c:v>3.0891</c:v>
                </c:pt>
                <c:pt idx="2846">
                  <c:v>3.0885</c:v>
                </c:pt>
                <c:pt idx="2847">
                  <c:v>3.088</c:v>
                </c:pt>
                <c:pt idx="2848">
                  <c:v>3.0874</c:v>
                </c:pt>
                <c:pt idx="2849">
                  <c:v>3.0869</c:v>
                </c:pt>
                <c:pt idx="2850">
                  <c:v>3.0864</c:v>
                </c:pt>
                <c:pt idx="2851">
                  <c:v>3.0859</c:v>
                </c:pt>
                <c:pt idx="2852">
                  <c:v>3.0853</c:v>
                </c:pt>
                <c:pt idx="2853">
                  <c:v>3.0848</c:v>
                </c:pt>
                <c:pt idx="2854">
                  <c:v>3.0843</c:v>
                </c:pt>
                <c:pt idx="2855">
                  <c:v>3.0838</c:v>
                </c:pt>
                <c:pt idx="2856">
                  <c:v>3.0833</c:v>
                </c:pt>
                <c:pt idx="2857">
                  <c:v>3.0827</c:v>
                </c:pt>
                <c:pt idx="2858">
                  <c:v>3.0822</c:v>
                </c:pt>
                <c:pt idx="2859">
                  <c:v>3.0817</c:v>
                </c:pt>
                <c:pt idx="2860">
                  <c:v>3.0812</c:v>
                </c:pt>
                <c:pt idx="2861">
                  <c:v>3.0807</c:v>
                </c:pt>
                <c:pt idx="2862">
                  <c:v>3.0802</c:v>
                </c:pt>
                <c:pt idx="2863">
                  <c:v>3.0797</c:v>
                </c:pt>
                <c:pt idx="2864">
                  <c:v>3.0792</c:v>
                </c:pt>
                <c:pt idx="2865">
                  <c:v>3.0787</c:v>
                </c:pt>
                <c:pt idx="2866">
                  <c:v>3.0782</c:v>
                </c:pt>
                <c:pt idx="2867">
                  <c:v>3.0777</c:v>
                </c:pt>
                <c:pt idx="2868">
                  <c:v>3.0773</c:v>
                </c:pt>
                <c:pt idx="2869">
                  <c:v>3.0768</c:v>
                </c:pt>
                <c:pt idx="2870">
                  <c:v>3.0763</c:v>
                </c:pt>
                <c:pt idx="2871">
                  <c:v>3.0758</c:v>
                </c:pt>
                <c:pt idx="2872">
                  <c:v>3.0753</c:v>
                </c:pt>
                <c:pt idx="2873">
                  <c:v>3.0748</c:v>
                </c:pt>
                <c:pt idx="2874">
                  <c:v>3.0744</c:v>
                </c:pt>
                <c:pt idx="2875">
                  <c:v>3.0739</c:v>
                </c:pt>
                <c:pt idx="2876">
                  <c:v>3.0734</c:v>
                </c:pt>
                <c:pt idx="2877">
                  <c:v>3.073</c:v>
                </c:pt>
                <c:pt idx="2878">
                  <c:v>3.0725</c:v>
                </c:pt>
                <c:pt idx="2879">
                  <c:v>3.072</c:v>
                </c:pt>
                <c:pt idx="2880">
                  <c:v>3.0716</c:v>
                </c:pt>
                <c:pt idx="2881">
                  <c:v>3.0711</c:v>
                </c:pt>
                <c:pt idx="2882">
                  <c:v>3.0706</c:v>
                </c:pt>
                <c:pt idx="2883">
                  <c:v>3.0702</c:v>
                </c:pt>
                <c:pt idx="2884">
                  <c:v>3.0697</c:v>
                </c:pt>
                <c:pt idx="2885">
                  <c:v>3.0693</c:v>
                </c:pt>
                <c:pt idx="2886">
                  <c:v>3.0688</c:v>
                </c:pt>
                <c:pt idx="2887">
                  <c:v>3.0684</c:v>
                </c:pt>
                <c:pt idx="2888">
                  <c:v>3.0679</c:v>
                </c:pt>
                <c:pt idx="2889">
                  <c:v>3.0675</c:v>
                </c:pt>
                <c:pt idx="2890">
                  <c:v>3.067</c:v>
                </c:pt>
                <c:pt idx="2891">
                  <c:v>3.0666</c:v>
                </c:pt>
                <c:pt idx="2892">
                  <c:v>3.0662</c:v>
                </c:pt>
                <c:pt idx="2893">
                  <c:v>3.0657</c:v>
                </c:pt>
                <c:pt idx="2894">
                  <c:v>3.0653</c:v>
                </c:pt>
                <c:pt idx="2895">
                  <c:v>3.0649</c:v>
                </c:pt>
                <c:pt idx="2896">
                  <c:v>3.0644</c:v>
                </c:pt>
                <c:pt idx="2897">
                  <c:v>3.064</c:v>
                </c:pt>
                <c:pt idx="2898">
                  <c:v>3.0636</c:v>
                </c:pt>
                <c:pt idx="2899">
                  <c:v>3.0632</c:v>
                </c:pt>
                <c:pt idx="2900">
                  <c:v>3.0627</c:v>
                </c:pt>
                <c:pt idx="2901">
                  <c:v>3.0623</c:v>
                </c:pt>
                <c:pt idx="2902">
                  <c:v>3.0619</c:v>
                </c:pt>
                <c:pt idx="2903">
                  <c:v>3.0615</c:v>
                </c:pt>
                <c:pt idx="2904">
                  <c:v>3.0611</c:v>
                </c:pt>
                <c:pt idx="2905">
                  <c:v>3.0606</c:v>
                </c:pt>
                <c:pt idx="2906">
                  <c:v>3.0602</c:v>
                </c:pt>
                <c:pt idx="2907">
                  <c:v>3.0598</c:v>
                </c:pt>
                <c:pt idx="2908">
                  <c:v>3.0594</c:v>
                </c:pt>
                <c:pt idx="2909">
                  <c:v>3.059</c:v>
                </c:pt>
                <c:pt idx="2910">
                  <c:v>3.0586</c:v>
                </c:pt>
                <c:pt idx="2911">
                  <c:v>3.0582</c:v>
                </c:pt>
                <c:pt idx="2912">
                  <c:v>3.0578</c:v>
                </c:pt>
                <c:pt idx="2913">
                  <c:v>3.0574</c:v>
                </c:pt>
                <c:pt idx="2914">
                  <c:v>3.057</c:v>
                </c:pt>
                <c:pt idx="2915">
                  <c:v>3.0566</c:v>
                </c:pt>
                <c:pt idx="2916">
                  <c:v>3.0562</c:v>
                </c:pt>
                <c:pt idx="2917">
                  <c:v>3.0558</c:v>
                </c:pt>
                <c:pt idx="2918">
                  <c:v>3.0554</c:v>
                </c:pt>
                <c:pt idx="2919">
                  <c:v>3.055</c:v>
                </c:pt>
                <c:pt idx="2920">
                  <c:v>3.0547</c:v>
                </c:pt>
                <c:pt idx="2921">
                  <c:v>3.0543</c:v>
                </c:pt>
                <c:pt idx="2922">
                  <c:v>3.0539</c:v>
                </c:pt>
                <c:pt idx="2923">
                  <c:v>3.0535</c:v>
                </c:pt>
                <c:pt idx="2924">
                  <c:v>3.0531</c:v>
                </c:pt>
                <c:pt idx="2925">
                  <c:v>3.0528</c:v>
                </c:pt>
                <c:pt idx="2926">
                  <c:v>3.0524</c:v>
                </c:pt>
                <c:pt idx="2927">
                  <c:v>3.052</c:v>
                </c:pt>
                <c:pt idx="2928">
                  <c:v>3.0516</c:v>
                </c:pt>
                <c:pt idx="2929">
                  <c:v>3.0513</c:v>
                </c:pt>
                <c:pt idx="2930">
                  <c:v>3.0509</c:v>
                </c:pt>
                <c:pt idx="2931">
                  <c:v>3.0505</c:v>
                </c:pt>
                <c:pt idx="2932">
                  <c:v>3.0502</c:v>
                </c:pt>
                <c:pt idx="2933">
                  <c:v>3.0498</c:v>
                </c:pt>
                <c:pt idx="2934">
                  <c:v>3.0494</c:v>
                </c:pt>
                <c:pt idx="2935">
                  <c:v>3.0491</c:v>
                </c:pt>
                <c:pt idx="2936">
                  <c:v>3.0487</c:v>
                </c:pt>
                <c:pt idx="2937">
                  <c:v>3.0484</c:v>
                </c:pt>
                <c:pt idx="2938">
                  <c:v>3.048</c:v>
                </c:pt>
                <c:pt idx="2939">
                  <c:v>3.0476</c:v>
                </c:pt>
                <c:pt idx="2940">
                  <c:v>3.0473</c:v>
                </c:pt>
                <c:pt idx="2941">
                  <c:v>3.0469</c:v>
                </c:pt>
                <c:pt idx="2942">
                  <c:v>3.0466</c:v>
                </c:pt>
                <c:pt idx="2943">
                  <c:v>3.0462</c:v>
                </c:pt>
                <c:pt idx="2944">
                  <c:v>3.0459</c:v>
                </c:pt>
                <c:pt idx="2945">
                  <c:v>3.0456</c:v>
                </c:pt>
                <c:pt idx="2946">
                  <c:v>3.0452</c:v>
                </c:pt>
                <c:pt idx="2947">
                  <c:v>3.0449</c:v>
                </c:pt>
                <c:pt idx="2948">
                  <c:v>3.0445</c:v>
                </c:pt>
                <c:pt idx="2949">
                  <c:v>3.0442</c:v>
                </c:pt>
                <c:pt idx="2950">
                  <c:v>3.0439</c:v>
                </c:pt>
                <c:pt idx="2951">
                  <c:v>3.0435</c:v>
                </c:pt>
                <c:pt idx="2952">
                  <c:v>3.0432</c:v>
                </c:pt>
                <c:pt idx="2953">
                  <c:v>3.0428</c:v>
                </c:pt>
                <c:pt idx="2954">
                  <c:v>3.0425</c:v>
                </c:pt>
                <c:pt idx="2955">
                  <c:v>3.0422</c:v>
                </c:pt>
                <c:pt idx="2956">
                  <c:v>3.0419</c:v>
                </c:pt>
                <c:pt idx="2957">
                  <c:v>3.0415</c:v>
                </c:pt>
                <c:pt idx="2958">
                  <c:v>3.0412</c:v>
                </c:pt>
                <c:pt idx="2959">
                  <c:v>3.0409</c:v>
                </c:pt>
                <c:pt idx="2960">
                  <c:v>3.0406</c:v>
                </c:pt>
                <c:pt idx="2961">
                  <c:v>3.0402</c:v>
                </c:pt>
                <c:pt idx="2962">
                  <c:v>3.0399</c:v>
                </c:pt>
                <c:pt idx="2963">
                  <c:v>3.0396</c:v>
                </c:pt>
                <c:pt idx="2964">
                  <c:v>3.0393</c:v>
                </c:pt>
                <c:pt idx="2965">
                  <c:v>3.039</c:v>
                </c:pt>
                <c:pt idx="2966">
                  <c:v>3.0387</c:v>
                </c:pt>
                <c:pt idx="2967">
                  <c:v>3.0383</c:v>
                </c:pt>
                <c:pt idx="2968">
                  <c:v>3.038</c:v>
                </c:pt>
                <c:pt idx="2969">
                  <c:v>3.0377</c:v>
                </c:pt>
                <c:pt idx="2970">
                  <c:v>3.0374</c:v>
                </c:pt>
                <c:pt idx="2971">
                  <c:v>3.0371</c:v>
                </c:pt>
                <c:pt idx="2972">
                  <c:v>3.0368</c:v>
                </c:pt>
                <c:pt idx="2973">
                  <c:v>3.0365</c:v>
                </c:pt>
                <c:pt idx="2974">
                  <c:v>3.0362</c:v>
                </c:pt>
                <c:pt idx="2975">
                  <c:v>3.0359</c:v>
                </c:pt>
                <c:pt idx="2976">
                  <c:v>3.0356</c:v>
                </c:pt>
                <c:pt idx="2977">
                  <c:v>3.0353</c:v>
                </c:pt>
                <c:pt idx="2978">
                  <c:v>3.035</c:v>
                </c:pt>
                <c:pt idx="2979">
                  <c:v>3.0347</c:v>
                </c:pt>
                <c:pt idx="2980">
                  <c:v>3.0344</c:v>
                </c:pt>
                <c:pt idx="2981">
                  <c:v>3.0341</c:v>
                </c:pt>
                <c:pt idx="2982">
                  <c:v>3.0338</c:v>
                </c:pt>
                <c:pt idx="2983">
                  <c:v>3.0335</c:v>
                </c:pt>
                <c:pt idx="2984">
                  <c:v>3.0333</c:v>
                </c:pt>
                <c:pt idx="2985">
                  <c:v>3.033</c:v>
                </c:pt>
                <c:pt idx="2986">
                  <c:v>3.0327</c:v>
                </c:pt>
                <c:pt idx="2987">
                  <c:v>3.0324</c:v>
                </c:pt>
                <c:pt idx="2988">
                  <c:v>3.0321</c:v>
                </c:pt>
                <c:pt idx="2989">
                  <c:v>3.0318</c:v>
                </c:pt>
                <c:pt idx="2990">
                  <c:v>3.0316</c:v>
                </c:pt>
                <c:pt idx="2991">
                  <c:v>3.0313</c:v>
                </c:pt>
                <c:pt idx="2992">
                  <c:v>3.031</c:v>
                </c:pt>
                <c:pt idx="2993">
                  <c:v>3.0307</c:v>
                </c:pt>
                <c:pt idx="2994">
                  <c:v>3.0304</c:v>
                </c:pt>
                <c:pt idx="2995">
                  <c:v>3.0302</c:v>
                </c:pt>
                <c:pt idx="2996">
                  <c:v>3.0299</c:v>
                </c:pt>
                <c:pt idx="2997">
                  <c:v>3.0296</c:v>
                </c:pt>
                <c:pt idx="2998">
                  <c:v>3.0294</c:v>
                </c:pt>
                <c:pt idx="2999">
                  <c:v>3.0291</c:v>
                </c:pt>
                <c:pt idx="3000">
                  <c:v>3.0288</c:v>
                </c:pt>
                <c:pt idx="3001">
                  <c:v>3.0285</c:v>
                </c:pt>
                <c:pt idx="3002">
                  <c:v>3.0283</c:v>
                </c:pt>
                <c:pt idx="3003">
                  <c:v>3.028</c:v>
                </c:pt>
                <c:pt idx="3004">
                  <c:v>3.0278</c:v>
                </c:pt>
                <c:pt idx="3005">
                  <c:v>3.0275</c:v>
                </c:pt>
                <c:pt idx="3006">
                  <c:v>3.0272</c:v>
                </c:pt>
                <c:pt idx="3007">
                  <c:v>3.027</c:v>
                </c:pt>
                <c:pt idx="3008">
                  <c:v>3.0267</c:v>
                </c:pt>
                <c:pt idx="3009">
                  <c:v>3.0265</c:v>
                </c:pt>
                <c:pt idx="3010">
                  <c:v>3.0262</c:v>
                </c:pt>
                <c:pt idx="3011">
                  <c:v>3.0259</c:v>
                </c:pt>
                <c:pt idx="3012">
                  <c:v>3.0257</c:v>
                </c:pt>
                <c:pt idx="3013">
                  <c:v>3.0254</c:v>
                </c:pt>
                <c:pt idx="3014">
                  <c:v>3.0252</c:v>
                </c:pt>
                <c:pt idx="3015">
                  <c:v>3.0249</c:v>
                </c:pt>
                <c:pt idx="3016">
                  <c:v>3.0247</c:v>
                </c:pt>
                <c:pt idx="3017">
                  <c:v>3.0244</c:v>
                </c:pt>
                <c:pt idx="3018">
                  <c:v>3.0242</c:v>
                </c:pt>
                <c:pt idx="3019">
                  <c:v>3.024</c:v>
                </c:pt>
                <c:pt idx="3020">
                  <c:v>3.0237</c:v>
                </c:pt>
                <c:pt idx="3021">
                  <c:v>3.0235</c:v>
                </c:pt>
                <c:pt idx="3022">
                  <c:v>3.0232</c:v>
                </c:pt>
                <c:pt idx="3023">
                  <c:v>3.023</c:v>
                </c:pt>
                <c:pt idx="3024">
                  <c:v>3.0227</c:v>
                </c:pt>
                <c:pt idx="3025">
                  <c:v>3.0225</c:v>
                </c:pt>
                <c:pt idx="3026">
                  <c:v>3.0223</c:v>
                </c:pt>
                <c:pt idx="3027">
                  <c:v>3.022</c:v>
                </c:pt>
                <c:pt idx="3028">
                  <c:v>3.0218</c:v>
                </c:pt>
                <c:pt idx="3029">
                  <c:v>3.0216</c:v>
                </c:pt>
                <c:pt idx="3030">
                  <c:v>3.0213</c:v>
                </c:pt>
                <c:pt idx="3031">
                  <c:v>3.0211</c:v>
                </c:pt>
                <c:pt idx="3032">
                  <c:v>3.0209</c:v>
                </c:pt>
                <c:pt idx="3033">
                  <c:v>3.0206</c:v>
                </c:pt>
                <c:pt idx="3034">
                  <c:v>3.0204</c:v>
                </c:pt>
                <c:pt idx="3035">
                  <c:v>3.0202</c:v>
                </c:pt>
                <c:pt idx="3036">
                  <c:v>3.0199</c:v>
                </c:pt>
                <c:pt idx="3037">
                  <c:v>3.0197</c:v>
                </c:pt>
                <c:pt idx="3038">
                  <c:v>3.0195</c:v>
                </c:pt>
                <c:pt idx="3039">
                  <c:v>3.0193</c:v>
                </c:pt>
                <c:pt idx="3040">
                  <c:v>3.019</c:v>
                </c:pt>
                <c:pt idx="3041">
                  <c:v>3.0188</c:v>
                </c:pt>
                <c:pt idx="3042">
                  <c:v>3.0186</c:v>
                </c:pt>
                <c:pt idx="3043">
                  <c:v>3.0184</c:v>
                </c:pt>
                <c:pt idx="3044">
                  <c:v>3.0182</c:v>
                </c:pt>
                <c:pt idx="3045">
                  <c:v>3.0179</c:v>
                </c:pt>
                <c:pt idx="3046">
                  <c:v>3.0177</c:v>
                </c:pt>
                <c:pt idx="3047">
                  <c:v>3.0175</c:v>
                </c:pt>
                <c:pt idx="3048">
                  <c:v>3.0173</c:v>
                </c:pt>
                <c:pt idx="3049">
                  <c:v>3.0171</c:v>
                </c:pt>
                <c:pt idx="3050">
                  <c:v>3.0169</c:v>
                </c:pt>
                <c:pt idx="3051">
                  <c:v>3.0167</c:v>
                </c:pt>
                <c:pt idx="3052">
                  <c:v>3.0165</c:v>
                </c:pt>
                <c:pt idx="3053">
                  <c:v>3.0162</c:v>
                </c:pt>
                <c:pt idx="3054">
                  <c:v>3.016</c:v>
                </c:pt>
                <c:pt idx="3055">
                  <c:v>3.0158</c:v>
                </c:pt>
                <c:pt idx="3056">
                  <c:v>3.0156</c:v>
                </c:pt>
                <c:pt idx="3057">
                  <c:v>3.0154</c:v>
                </c:pt>
                <c:pt idx="3058">
                  <c:v>3.0152</c:v>
                </c:pt>
                <c:pt idx="3059">
                  <c:v>3.015</c:v>
                </c:pt>
                <c:pt idx="3060">
                  <c:v>3.0148</c:v>
                </c:pt>
                <c:pt idx="3061">
                  <c:v>3.0146</c:v>
                </c:pt>
                <c:pt idx="3062">
                  <c:v>3.0144</c:v>
                </c:pt>
                <c:pt idx="3063">
                  <c:v>3.0142</c:v>
                </c:pt>
                <c:pt idx="3064">
                  <c:v>3.014</c:v>
                </c:pt>
                <c:pt idx="3065">
                  <c:v>3.0138</c:v>
                </c:pt>
                <c:pt idx="3066">
                  <c:v>3.0136</c:v>
                </c:pt>
                <c:pt idx="3067">
                  <c:v>3.0134</c:v>
                </c:pt>
                <c:pt idx="3068">
                  <c:v>3.0132</c:v>
                </c:pt>
                <c:pt idx="3069">
                  <c:v>3.013</c:v>
                </c:pt>
                <c:pt idx="3070">
                  <c:v>3.0128</c:v>
                </c:pt>
                <c:pt idx="3071">
                  <c:v>3.0126</c:v>
                </c:pt>
                <c:pt idx="3072">
                  <c:v>3.0124</c:v>
                </c:pt>
                <c:pt idx="3073">
                  <c:v>3.0122</c:v>
                </c:pt>
                <c:pt idx="3074">
                  <c:v>3.0121</c:v>
                </c:pt>
                <c:pt idx="3075">
                  <c:v>3.0119</c:v>
                </c:pt>
                <c:pt idx="3076">
                  <c:v>3.0117</c:v>
                </c:pt>
                <c:pt idx="3077">
                  <c:v>3.0115</c:v>
                </c:pt>
                <c:pt idx="3078">
                  <c:v>3.0113</c:v>
                </c:pt>
                <c:pt idx="3079">
                  <c:v>3.0111</c:v>
                </c:pt>
                <c:pt idx="3080">
                  <c:v>3.0109</c:v>
                </c:pt>
                <c:pt idx="3081">
                  <c:v>3.0108</c:v>
                </c:pt>
                <c:pt idx="3082">
                  <c:v>3.0106</c:v>
                </c:pt>
                <c:pt idx="3083">
                  <c:v>3.0104</c:v>
                </c:pt>
                <c:pt idx="3084">
                  <c:v>3.0102</c:v>
                </c:pt>
                <c:pt idx="3085">
                  <c:v>3.01</c:v>
                </c:pt>
                <c:pt idx="3086">
                  <c:v>3.0098</c:v>
                </c:pt>
                <c:pt idx="3087">
                  <c:v>3.0097</c:v>
                </c:pt>
                <c:pt idx="3088">
                  <c:v>3.0095</c:v>
                </c:pt>
                <c:pt idx="3089">
                  <c:v>3.0093</c:v>
                </c:pt>
                <c:pt idx="3090">
                  <c:v>3.0091</c:v>
                </c:pt>
                <c:pt idx="3091">
                  <c:v>3.009</c:v>
                </c:pt>
                <c:pt idx="3092">
                  <c:v>3.0088</c:v>
                </c:pt>
                <c:pt idx="3093">
                  <c:v>3.0086</c:v>
                </c:pt>
                <c:pt idx="3094">
                  <c:v>3.0084</c:v>
                </c:pt>
                <c:pt idx="3095">
                  <c:v>3.0083</c:v>
                </c:pt>
                <c:pt idx="3096">
                  <c:v>3.0081</c:v>
                </c:pt>
                <c:pt idx="3097">
                  <c:v>3.0079</c:v>
                </c:pt>
                <c:pt idx="3098">
                  <c:v>3.0078</c:v>
                </c:pt>
                <c:pt idx="3099">
                  <c:v>3.0076</c:v>
                </c:pt>
                <c:pt idx="3100">
                  <c:v>3.0074</c:v>
                </c:pt>
                <c:pt idx="3101">
                  <c:v>3.0072</c:v>
                </c:pt>
                <c:pt idx="3102">
                  <c:v>3.0071</c:v>
                </c:pt>
                <c:pt idx="3103">
                  <c:v>3.0069</c:v>
                </c:pt>
                <c:pt idx="3104">
                  <c:v>3.0067</c:v>
                </c:pt>
                <c:pt idx="3105">
                  <c:v>3.0066</c:v>
                </c:pt>
                <c:pt idx="3106">
                  <c:v>3.0064</c:v>
                </c:pt>
                <c:pt idx="3107">
                  <c:v>3.0063</c:v>
                </c:pt>
                <c:pt idx="3108">
                  <c:v>3.0061</c:v>
                </c:pt>
                <c:pt idx="3109">
                  <c:v>3.0059</c:v>
                </c:pt>
                <c:pt idx="3110">
                  <c:v>3.0058</c:v>
                </c:pt>
                <c:pt idx="3111">
                  <c:v>3.0056</c:v>
                </c:pt>
                <c:pt idx="3112">
                  <c:v>3.0055</c:v>
                </c:pt>
                <c:pt idx="3113">
                  <c:v>3.0053</c:v>
                </c:pt>
                <c:pt idx="3114">
                  <c:v>3.0051</c:v>
                </c:pt>
                <c:pt idx="3115">
                  <c:v>3.005</c:v>
                </c:pt>
                <c:pt idx="3116">
                  <c:v>3.0048</c:v>
                </c:pt>
                <c:pt idx="3117">
                  <c:v>3.0047</c:v>
                </c:pt>
                <c:pt idx="3118">
                  <c:v>3.0045</c:v>
                </c:pt>
                <c:pt idx="3119">
                  <c:v>3.0044</c:v>
                </c:pt>
                <c:pt idx="3120">
                  <c:v>3.0042</c:v>
                </c:pt>
                <c:pt idx="3121">
                  <c:v>3.0041</c:v>
                </c:pt>
                <c:pt idx="3122">
                  <c:v>3.0039</c:v>
                </c:pt>
                <c:pt idx="3123">
                  <c:v>3.0038</c:v>
                </c:pt>
                <c:pt idx="3124">
                  <c:v>3.0036</c:v>
                </c:pt>
                <c:pt idx="3125">
                  <c:v>3.0035</c:v>
                </c:pt>
                <c:pt idx="3126">
                  <c:v>3.0033</c:v>
                </c:pt>
                <c:pt idx="3127">
                  <c:v>3.0032</c:v>
                </c:pt>
                <c:pt idx="3128">
                  <c:v>3.003</c:v>
                </c:pt>
                <c:pt idx="3129">
                  <c:v>3.0029</c:v>
                </c:pt>
                <c:pt idx="3130">
                  <c:v>3.0027</c:v>
                </c:pt>
                <c:pt idx="3131">
                  <c:v>3.0026</c:v>
                </c:pt>
                <c:pt idx="3132">
                  <c:v>3.0024</c:v>
                </c:pt>
                <c:pt idx="3133">
                  <c:v>3.0023</c:v>
                </c:pt>
                <c:pt idx="3134">
                  <c:v>3.0021</c:v>
                </c:pt>
                <c:pt idx="3135">
                  <c:v>3.002</c:v>
                </c:pt>
                <c:pt idx="3136">
                  <c:v>3.0019</c:v>
                </c:pt>
                <c:pt idx="3137">
                  <c:v>3.0017</c:v>
                </c:pt>
                <c:pt idx="3138">
                  <c:v>3.0016</c:v>
                </c:pt>
                <c:pt idx="3139">
                  <c:v>3.0014</c:v>
                </c:pt>
                <c:pt idx="3140">
                  <c:v>3.0013</c:v>
                </c:pt>
                <c:pt idx="3141">
                  <c:v>3.0012</c:v>
                </c:pt>
                <c:pt idx="3142">
                  <c:v>3.001</c:v>
                </c:pt>
                <c:pt idx="3143">
                  <c:v>3.0009</c:v>
                </c:pt>
                <c:pt idx="3144">
                  <c:v>3.0007</c:v>
                </c:pt>
                <c:pt idx="3145">
                  <c:v>3.0006</c:v>
                </c:pt>
                <c:pt idx="3146">
                  <c:v>3.0005</c:v>
                </c:pt>
                <c:pt idx="3147">
                  <c:v>3.0003</c:v>
                </c:pt>
                <c:pt idx="3148">
                  <c:v>3.0002</c:v>
                </c:pt>
                <c:pt idx="3149">
                  <c:v>3.0001</c:v>
                </c:pt>
                <c:pt idx="3150">
                  <c:v>2.9999</c:v>
                </c:pt>
                <c:pt idx="3151">
                  <c:v>2.9998</c:v>
                </c:pt>
                <c:pt idx="3152">
                  <c:v>2.9997</c:v>
                </c:pt>
                <c:pt idx="3153">
                  <c:v>2.9995</c:v>
                </c:pt>
                <c:pt idx="3154">
                  <c:v>2.9994</c:v>
                </c:pt>
                <c:pt idx="3155">
                  <c:v>2.9993</c:v>
                </c:pt>
                <c:pt idx="3156">
                  <c:v>2.9992</c:v>
                </c:pt>
                <c:pt idx="3157">
                  <c:v>2.999</c:v>
                </c:pt>
                <c:pt idx="3158">
                  <c:v>2.9989</c:v>
                </c:pt>
                <c:pt idx="3159">
                  <c:v>2.9988</c:v>
                </c:pt>
                <c:pt idx="3160">
                  <c:v>2.9986</c:v>
                </c:pt>
                <c:pt idx="3161">
                  <c:v>2.9985</c:v>
                </c:pt>
                <c:pt idx="3162">
                  <c:v>2.9984</c:v>
                </c:pt>
                <c:pt idx="3163">
                  <c:v>2.9983</c:v>
                </c:pt>
                <c:pt idx="3164">
                  <c:v>2.9981</c:v>
                </c:pt>
                <c:pt idx="3165">
                  <c:v>2.998</c:v>
                </c:pt>
                <c:pt idx="3166">
                  <c:v>2.9979</c:v>
                </c:pt>
                <c:pt idx="3167">
                  <c:v>2.9978</c:v>
                </c:pt>
                <c:pt idx="3168">
                  <c:v>2.9976</c:v>
                </c:pt>
                <c:pt idx="3169">
                  <c:v>2.9975</c:v>
                </c:pt>
                <c:pt idx="3170">
                  <c:v>2.9974</c:v>
                </c:pt>
                <c:pt idx="3171">
                  <c:v>2.9973</c:v>
                </c:pt>
                <c:pt idx="3172">
                  <c:v>2.9972</c:v>
                </c:pt>
                <c:pt idx="3173">
                  <c:v>2.997</c:v>
                </c:pt>
                <c:pt idx="3174">
                  <c:v>2.9969</c:v>
                </c:pt>
                <c:pt idx="3175">
                  <c:v>2.9968</c:v>
                </c:pt>
                <c:pt idx="3176">
                  <c:v>2.9967</c:v>
                </c:pt>
                <c:pt idx="3177">
                  <c:v>2.9966</c:v>
                </c:pt>
                <c:pt idx="3178">
                  <c:v>2.9965</c:v>
                </c:pt>
                <c:pt idx="3179">
                  <c:v>2.9963</c:v>
                </c:pt>
                <c:pt idx="3180">
                  <c:v>2.9962</c:v>
                </c:pt>
                <c:pt idx="3181">
                  <c:v>2.9961</c:v>
                </c:pt>
                <c:pt idx="3182">
                  <c:v>2.996</c:v>
                </c:pt>
                <c:pt idx="3183">
                  <c:v>2.9959</c:v>
                </c:pt>
                <c:pt idx="3184">
                  <c:v>2.9958</c:v>
                </c:pt>
                <c:pt idx="3185">
                  <c:v>2.9957</c:v>
                </c:pt>
                <c:pt idx="3186">
                  <c:v>2.9955</c:v>
                </c:pt>
                <c:pt idx="3187">
                  <c:v>2.9954</c:v>
                </c:pt>
                <c:pt idx="3188">
                  <c:v>2.9953</c:v>
                </c:pt>
                <c:pt idx="3189">
                  <c:v>2.9952</c:v>
                </c:pt>
                <c:pt idx="3190">
                  <c:v>2.9951</c:v>
                </c:pt>
                <c:pt idx="3191">
                  <c:v>2.995</c:v>
                </c:pt>
                <c:pt idx="3192">
                  <c:v>2.9949</c:v>
                </c:pt>
                <c:pt idx="3193">
                  <c:v>2.9948</c:v>
                </c:pt>
                <c:pt idx="3194">
                  <c:v>2.9947</c:v>
                </c:pt>
                <c:pt idx="3195">
                  <c:v>2.9946</c:v>
                </c:pt>
                <c:pt idx="3196">
                  <c:v>2.9945</c:v>
                </c:pt>
                <c:pt idx="3197">
                  <c:v>2.9944</c:v>
                </c:pt>
                <c:pt idx="3198">
                  <c:v>2.9942</c:v>
                </c:pt>
                <c:pt idx="3199">
                  <c:v>2.9941</c:v>
                </c:pt>
                <c:pt idx="3200">
                  <c:v>2.994</c:v>
                </c:pt>
                <c:pt idx="3201">
                  <c:v>2.9939</c:v>
                </c:pt>
                <c:pt idx="3202">
                  <c:v>2.9938</c:v>
                </c:pt>
                <c:pt idx="3203">
                  <c:v>2.9937</c:v>
                </c:pt>
                <c:pt idx="3204">
                  <c:v>2.9936</c:v>
                </c:pt>
                <c:pt idx="3205">
                  <c:v>2.9935</c:v>
                </c:pt>
                <c:pt idx="3206">
                  <c:v>2.9934</c:v>
                </c:pt>
                <c:pt idx="3207">
                  <c:v>2.9933</c:v>
                </c:pt>
                <c:pt idx="3208">
                  <c:v>2.9932</c:v>
                </c:pt>
                <c:pt idx="3209">
                  <c:v>2.9931</c:v>
                </c:pt>
                <c:pt idx="3210">
                  <c:v>2.993</c:v>
                </c:pt>
                <c:pt idx="3211">
                  <c:v>2.9929</c:v>
                </c:pt>
                <c:pt idx="3212">
                  <c:v>2.9928</c:v>
                </c:pt>
                <c:pt idx="3213">
                  <c:v>2.9927</c:v>
                </c:pt>
                <c:pt idx="3214">
                  <c:v>2.9926</c:v>
                </c:pt>
                <c:pt idx="3215">
                  <c:v>2.9925</c:v>
                </c:pt>
                <c:pt idx="3216">
                  <c:v>2.9924</c:v>
                </c:pt>
                <c:pt idx="3217">
                  <c:v>2.9923</c:v>
                </c:pt>
                <c:pt idx="3218">
                  <c:v>2.9922</c:v>
                </c:pt>
                <c:pt idx="3219">
                  <c:v>2.9921</c:v>
                </c:pt>
                <c:pt idx="3220">
                  <c:v>2.992</c:v>
                </c:pt>
                <c:pt idx="3221">
                  <c:v>2.9919</c:v>
                </c:pt>
                <c:pt idx="3222">
                  <c:v>2.9919</c:v>
                </c:pt>
                <c:pt idx="3223">
                  <c:v>2.9918</c:v>
                </c:pt>
                <c:pt idx="3224">
                  <c:v>2.9917</c:v>
                </c:pt>
                <c:pt idx="3225">
                  <c:v>2.9916</c:v>
                </c:pt>
                <c:pt idx="3226">
                  <c:v>2.9915</c:v>
                </c:pt>
                <c:pt idx="3227">
                  <c:v>2.9914</c:v>
                </c:pt>
                <c:pt idx="3228">
                  <c:v>2.9913</c:v>
                </c:pt>
                <c:pt idx="3229">
                  <c:v>2.9912</c:v>
                </c:pt>
                <c:pt idx="3230">
                  <c:v>2.9911</c:v>
                </c:pt>
                <c:pt idx="3231">
                  <c:v>2.991</c:v>
                </c:pt>
                <c:pt idx="3232">
                  <c:v>2.9909</c:v>
                </c:pt>
                <c:pt idx="3233">
                  <c:v>2.9908</c:v>
                </c:pt>
                <c:pt idx="3234">
                  <c:v>2.9908</c:v>
                </c:pt>
                <c:pt idx="3235">
                  <c:v>2.9907</c:v>
                </c:pt>
                <c:pt idx="3236">
                  <c:v>2.9906</c:v>
                </c:pt>
                <c:pt idx="3237">
                  <c:v>2.9905</c:v>
                </c:pt>
                <c:pt idx="3238">
                  <c:v>2.9904</c:v>
                </c:pt>
                <c:pt idx="3239">
                  <c:v>2.9903</c:v>
                </c:pt>
                <c:pt idx="3240">
                  <c:v>2.9902</c:v>
                </c:pt>
                <c:pt idx="3241">
                  <c:v>2.9901</c:v>
                </c:pt>
                <c:pt idx="3242">
                  <c:v>2.9901</c:v>
                </c:pt>
                <c:pt idx="3243">
                  <c:v>2.99</c:v>
                </c:pt>
                <c:pt idx="3244">
                  <c:v>2.9899</c:v>
                </c:pt>
                <c:pt idx="3245">
                  <c:v>2.9898</c:v>
                </c:pt>
                <c:pt idx="3246">
                  <c:v>2.9897</c:v>
                </c:pt>
                <c:pt idx="3247">
                  <c:v>2.9896</c:v>
                </c:pt>
                <c:pt idx="3248">
                  <c:v>2.9896</c:v>
                </c:pt>
                <c:pt idx="3249">
                  <c:v>2.9895</c:v>
                </c:pt>
                <c:pt idx="3250">
                  <c:v>2.9894</c:v>
                </c:pt>
                <c:pt idx="3251">
                  <c:v>2.9893</c:v>
                </c:pt>
                <c:pt idx="3252">
                  <c:v>2.9892</c:v>
                </c:pt>
                <c:pt idx="3253">
                  <c:v>2.9891</c:v>
                </c:pt>
                <c:pt idx="3254">
                  <c:v>2.9891</c:v>
                </c:pt>
                <c:pt idx="3255">
                  <c:v>2.989</c:v>
                </c:pt>
                <c:pt idx="3256">
                  <c:v>2.9889</c:v>
                </c:pt>
                <c:pt idx="3257">
                  <c:v>2.9888</c:v>
                </c:pt>
                <c:pt idx="3258">
                  <c:v>2.9887</c:v>
                </c:pt>
                <c:pt idx="3259">
                  <c:v>2.9887</c:v>
                </c:pt>
                <c:pt idx="3260">
                  <c:v>2.9886</c:v>
                </c:pt>
                <c:pt idx="3261">
                  <c:v>2.9885</c:v>
                </c:pt>
                <c:pt idx="3262">
                  <c:v>2.9884</c:v>
                </c:pt>
                <c:pt idx="3263">
                  <c:v>2.9884</c:v>
                </c:pt>
                <c:pt idx="3264">
                  <c:v>2.9883</c:v>
                </c:pt>
                <c:pt idx="3265">
                  <c:v>2.9882</c:v>
                </c:pt>
                <c:pt idx="3266">
                  <c:v>2.9881</c:v>
                </c:pt>
                <c:pt idx="3267">
                  <c:v>2.988</c:v>
                </c:pt>
                <c:pt idx="3268">
                  <c:v>2.988</c:v>
                </c:pt>
                <c:pt idx="3269">
                  <c:v>2.9879</c:v>
                </c:pt>
                <c:pt idx="3270">
                  <c:v>2.9878</c:v>
                </c:pt>
                <c:pt idx="3271">
                  <c:v>2.9877</c:v>
                </c:pt>
                <c:pt idx="3272">
                  <c:v>2.9877</c:v>
                </c:pt>
                <c:pt idx="3273">
                  <c:v>2.9876</c:v>
                </c:pt>
                <c:pt idx="3274">
                  <c:v>2.9875</c:v>
                </c:pt>
                <c:pt idx="3275">
                  <c:v>2.9875</c:v>
                </c:pt>
                <c:pt idx="3276">
                  <c:v>2.9874</c:v>
                </c:pt>
                <c:pt idx="3277">
                  <c:v>2.9873</c:v>
                </c:pt>
                <c:pt idx="3278">
                  <c:v>2.9872</c:v>
                </c:pt>
                <c:pt idx="3279">
                  <c:v>2.9872</c:v>
                </c:pt>
                <c:pt idx="3280">
                  <c:v>2.9871</c:v>
                </c:pt>
                <c:pt idx="3281">
                  <c:v>2.987</c:v>
                </c:pt>
                <c:pt idx="3282">
                  <c:v>2.987</c:v>
                </c:pt>
                <c:pt idx="3283">
                  <c:v>2.9869</c:v>
                </c:pt>
                <c:pt idx="3284">
                  <c:v>2.9868</c:v>
                </c:pt>
                <c:pt idx="3285">
                  <c:v>2.9867</c:v>
                </c:pt>
                <c:pt idx="3286">
                  <c:v>2.9867</c:v>
                </c:pt>
                <c:pt idx="3287">
                  <c:v>2.9866</c:v>
                </c:pt>
                <c:pt idx="3288">
                  <c:v>2.9865</c:v>
                </c:pt>
                <c:pt idx="3289">
                  <c:v>2.9865</c:v>
                </c:pt>
                <c:pt idx="3290">
                  <c:v>2.9864</c:v>
                </c:pt>
                <c:pt idx="3291">
                  <c:v>2.9863</c:v>
                </c:pt>
                <c:pt idx="3292">
                  <c:v>2.9863</c:v>
                </c:pt>
                <c:pt idx="3293">
                  <c:v>2.9862</c:v>
                </c:pt>
                <c:pt idx="3294">
                  <c:v>2.9861</c:v>
                </c:pt>
                <c:pt idx="3295">
                  <c:v>2.9861</c:v>
                </c:pt>
                <c:pt idx="3296">
                  <c:v>2.986</c:v>
                </c:pt>
                <c:pt idx="3297">
                  <c:v>2.9859</c:v>
                </c:pt>
                <c:pt idx="3298">
                  <c:v>2.9859</c:v>
                </c:pt>
                <c:pt idx="3299">
                  <c:v>2.9858</c:v>
                </c:pt>
                <c:pt idx="3300">
                  <c:v>2.9857</c:v>
                </c:pt>
                <c:pt idx="3301">
                  <c:v>2.9857</c:v>
                </c:pt>
                <c:pt idx="3302">
                  <c:v>2.9856</c:v>
                </c:pt>
                <c:pt idx="3303">
                  <c:v>2.9855</c:v>
                </c:pt>
                <c:pt idx="3304">
                  <c:v>2.9855</c:v>
                </c:pt>
                <c:pt idx="3305">
                  <c:v>2.9854</c:v>
                </c:pt>
                <c:pt idx="3306">
                  <c:v>2.9854</c:v>
                </c:pt>
                <c:pt idx="3307">
                  <c:v>2.9853</c:v>
                </c:pt>
                <c:pt idx="3308">
                  <c:v>2.9852</c:v>
                </c:pt>
                <c:pt idx="3309">
                  <c:v>2.9852</c:v>
                </c:pt>
                <c:pt idx="3310">
                  <c:v>2.9851</c:v>
                </c:pt>
                <c:pt idx="3311">
                  <c:v>2.985</c:v>
                </c:pt>
                <c:pt idx="3312">
                  <c:v>2.985</c:v>
                </c:pt>
                <c:pt idx="3313">
                  <c:v>2.9849</c:v>
                </c:pt>
                <c:pt idx="3314">
                  <c:v>2.9849</c:v>
                </c:pt>
                <c:pt idx="3315">
                  <c:v>2.9848</c:v>
                </c:pt>
                <c:pt idx="3316">
                  <c:v>2.9847</c:v>
                </c:pt>
                <c:pt idx="3317">
                  <c:v>2.9847</c:v>
                </c:pt>
                <c:pt idx="3318">
                  <c:v>2.9846</c:v>
                </c:pt>
                <c:pt idx="3319">
                  <c:v>2.9846</c:v>
                </c:pt>
                <c:pt idx="3320">
                  <c:v>2.9845</c:v>
                </c:pt>
                <c:pt idx="3321">
                  <c:v>2.9844</c:v>
                </c:pt>
                <c:pt idx="3322">
                  <c:v>2.9844</c:v>
                </c:pt>
                <c:pt idx="3323">
                  <c:v>2.9843</c:v>
                </c:pt>
                <c:pt idx="3324">
                  <c:v>2.9843</c:v>
                </c:pt>
                <c:pt idx="3325">
                  <c:v>2.9842</c:v>
                </c:pt>
                <c:pt idx="3326">
                  <c:v>2.9842</c:v>
                </c:pt>
                <c:pt idx="3327">
                  <c:v>2.9841</c:v>
                </c:pt>
                <c:pt idx="3328">
                  <c:v>2.984</c:v>
                </c:pt>
                <c:pt idx="3329">
                  <c:v>2.984</c:v>
                </c:pt>
                <c:pt idx="3330">
                  <c:v>2.9839</c:v>
                </c:pt>
                <c:pt idx="3331">
                  <c:v>2.9839</c:v>
                </c:pt>
                <c:pt idx="3332">
                  <c:v>2.9838</c:v>
                </c:pt>
                <c:pt idx="3333">
                  <c:v>2.9838</c:v>
                </c:pt>
                <c:pt idx="3334">
                  <c:v>2.9837</c:v>
                </c:pt>
                <c:pt idx="3335">
                  <c:v>2.9837</c:v>
                </c:pt>
                <c:pt idx="3336">
                  <c:v>2.9836</c:v>
                </c:pt>
                <c:pt idx="3337">
                  <c:v>2.9836</c:v>
                </c:pt>
                <c:pt idx="3338">
                  <c:v>2.9835</c:v>
                </c:pt>
                <c:pt idx="3339">
                  <c:v>2.9834</c:v>
                </c:pt>
                <c:pt idx="3340">
                  <c:v>2.9834</c:v>
                </c:pt>
                <c:pt idx="3341">
                  <c:v>2.9833</c:v>
                </c:pt>
                <c:pt idx="3342">
                  <c:v>2.9833</c:v>
                </c:pt>
                <c:pt idx="3343">
                  <c:v>2.9832</c:v>
                </c:pt>
                <c:pt idx="3344">
                  <c:v>2.9832</c:v>
                </c:pt>
                <c:pt idx="3345">
                  <c:v>2.9831</c:v>
                </c:pt>
                <c:pt idx="3346">
                  <c:v>2.9831</c:v>
                </c:pt>
                <c:pt idx="3347">
                  <c:v>2.983</c:v>
                </c:pt>
                <c:pt idx="3348">
                  <c:v>2.983</c:v>
                </c:pt>
                <c:pt idx="3349">
                  <c:v>2.9829</c:v>
                </c:pt>
                <c:pt idx="3350">
                  <c:v>2.9829</c:v>
                </c:pt>
                <c:pt idx="3351">
                  <c:v>2.9828</c:v>
                </c:pt>
                <c:pt idx="3352">
                  <c:v>2.9828</c:v>
                </c:pt>
                <c:pt idx="3353">
                  <c:v>2.9827</c:v>
                </c:pt>
                <c:pt idx="3354">
                  <c:v>2.9827</c:v>
                </c:pt>
                <c:pt idx="3355">
                  <c:v>2.9826</c:v>
                </c:pt>
                <c:pt idx="3356">
                  <c:v>2.9826</c:v>
                </c:pt>
                <c:pt idx="3357">
                  <c:v>2.9825</c:v>
                </c:pt>
                <c:pt idx="3358">
                  <c:v>2.9825</c:v>
                </c:pt>
                <c:pt idx="3359">
                  <c:v>2.9824</c:v>
                </c:pt>
                <c:pt idx="3360">
                  <c:v>2.9824</c:v>
                </c:pt>
                <c:pt idx="3361">
                  <c:v>2.9823</c:v>
                </c:pt>
                <c:pt idx="3362">
                  <c:v>2.9823</c:v>
                </c:pt>
                <c:pt idx="3363">
                  <c:v>2.9822</c:v>
                </c:pt>
                <c:pt idx="3364">
                  <c:v>2.9822</c:v>
                </c:pt>
                <c:pt idx="3365">
                  <c:v>2.9821</c:v>
                </c:pt>
                <c:pt idx="3366">
                  <c:v>2.9821</c:v>
                </c:pt>
                <c:pt idx="3367">
                  <c:v>2.982</c:v>
                </c:pt>
                <c:pt idx="3368">
                  <c:v>2.982</c:v>
                </c:pt>
                <c:pt idx="3369">
                  <c:v>2.982</c:v>
                </c:pt>
                <c:pt idx="3370">
                  <c:v>2.9819</c:v>
                </c:pt>
                <c:pt idx="3371">
                  <c:v>2.9819</c:v>
                </c:pt>
                <c:pt idx="3372">
                  <c:v>2.9818</c:v>
                </c:pt>
                <c:pt idx="3373">
                  <c:v>2.9818</c:v>
                </c:pt>
                <c:pt idx="3374">
                  <c:v>2.9817</c:v>
                </c:pt>
                <c:pt idx="3375">
                  <c:v>2.9817</c:v>
                </c:pt>
                <c:pt idx="3376">
                  <c:v>2.9816</c:v>
                </c:pt>
                <c:pt idx="3377">
                  <c:v>2.9816</c:v>
                </c:pt>
                <c:pt idx="3378">
                  <c:v>2.9815</c:v>
                </c:pt>
                <c:pt idx="3379">
                  <c:v>2.9815</c:v>
                </c:pt>
                <c:pt idx="3380">
                  <c:v>2.9815</c:v>
                </c:pt>
                <c:pt idx="3381">
                  <c:v>2.9814</c:v>
                </c:pt>
                <c:pt idx="3382">
                  <c:v>2.9814</c:v>
                </c:pt>
                <c:pt idx="3383">
                  <c:v>2.9813</c:v>
                </c:pt>
                <c:pt idx="3384">
                  <c:v>2.9813</c:v>
                </c:pt>
                <c:pt idx="3385">
                  <c:v>2.9812</c:v>
                </c:pt>
                <c:pt idx="3386">
                  <c:v>2.9812</c:v>
                </c:pt>
                <c:pt idx="3387">
                  <c:v>2.9812</c:v>
                </c:pt>
                <c:pt idx="3388">
                  <c:v>2.9811</c:v>
                </c:pt>
                <c:pt idx="3389">
                  <c:v>2.9811</c:v>
                </c:pt>
                <c:pt idx="3390">
                  <c:v>2.981</c:v>
                </c:pt>
                <c:pt idx="3391">
                  <c:v>2.981</c:v>
                </c:pt>
                <c:pt idx="3392">
                  <c:v>2.9809</c:v>
                </c:pt>
                <c:pt idx="3393">
                  <c:v>2.9809</c:v>
                </c:pt>
                <c:pt idx="3394">
                  <c:v>2.9809</c:v>
                </c:pt>
                <c:pt idx="3395">
                  <c:v>2.9808</c:v>
                </c:pt>
                <c:pt idx="3396">
                  <c:v>2.9808</c:v>
                </c:pt>
                <c:pt idx="3397">
                  <c:v>2.9807</c:v>
                </c:pt>
                <c:pt idx="3398">
                  <c:v>2.9807</c:v>
                </c:pt>
                <c:pt idx="3399">
                  <c:v>2.9807</c:v>
                </c:pt>
                <c:pt idx="3400">
                  <c:v>2.9806</c:v>
                </c:pt>
                <c:pt idx="3401">
                  <c:v>2.9806</c:v>
                </c:pt>
                <c:pt idx="3402">
                  <c:v>2.9805</c:v>
                </c:pt>
                <c:pt idx="3403">
                  <c:v>2.9805</c:v>
                </c:pt>
                <c:pt idx="3404">
                  <c:v>2.9805</c:v>
                </c:pt>
                <c:pt idx="3405">
                  <c:v>2.9804</c:v>
                </c:pt>
                <c:pt idx="3406">
                  <c:v>2.9804</c:v>
                </c:pt>
                <c:pt idx="3407">
                  <c:v>2.9803</c:v>
                </c:pt>
                <c:pt idx="3408">
                  <c:v>2.9803</c:v>
                </c:pt>
                <c:pt idx="3409">
                  <c:v>2.9803</c:v>
                </c:pt>
                <c:pt idx="3410">
                  <c:v>2.9802</c:v>
                </c:pt>
                <c:pt idx="3411">
                  <c:v>2.9802</c:v>
                </c:pt>
                <c:pt idx="3412">
                  <c:v>2.9802</c:v>
                </c:pt>
                <c:pt idx="3413">
                  <c:v>2.9801</c:v>
                </c:pt>
                <c:pt idx="3414">
                  <c:v>2.9801</c:v>
                </c:pt>
                <c:pt idx="3415">
                  <c:v>2.98</c:v>
                </c:pt>
                <c:pt idx="3416">
                  <c:v>2.98</c:v>
                </c:pt>
                <c:pt idx="3417">
                  <c:v>2.98</c:v>
                </c:pt>
                <c:pt idx="3418">
                  <c:v>2.9799</c:v>
                </c:pt>
                <c:pt idx="3419">
                  <c:v>2.9799</c:v>
                </c:pt>
                <c:pt idx="3420">
                  <c:v>2.9799</c:v>
                </c:pt>
                <c:pt idx="3421">
                  <c:v>2.9798</c:v>
                </c:pt>
                <c:pt idx="3422">
                  <c:v>2.9798</c:v>
                </c:pt>
                <c:pt idx="3423">
                  <c:v>2.9798</c:v>
                </c:pt>
                <c:pt idx="3424">
                  <c:v>2.9797</c:v>
                </c:pt>
                <c:pt idx="3425">
                  <c:v>2.9797</c:v>
                </c:pt>
                <c:pt idx="3426">
                  <c:v>2.9797</c:v>
                </c:pt>
                <c:pt idx="3427">
                  <c:v>2.9796</c:v>
                </c:pt>
                <c:pt idx="3428">
                  <c:v>2.9796</c:v>
                </c:pt>
                <c:pt idx="3429">
                  <c:v>2.9795</c:v>
                </c:pt>
                <c:pt idx="3430">
                  <c:v>2.9795</c:v>
                </c:pt>
                <c:pt idx="3431">
                  <c:v>2.9795</c:v>
                </c:pt>
                <c:pt idx="3432">
                  <c:v>2.9794</c:v>
                </c:pt>
                <c:pt idx="3433">
                  <c:v>2.9794</c:v>
                </c:pt>
                <c:pt idx="3434">
                  <c:v>2.9794</c:v>
                </c:pt>
                <c:pt idx="3435">
                  <c:v>2.9793</c:v>
                </c:pt>
                <c:pt idx="3436">
                  <c:v>2.9793</c:v>
                </c:pt>
                <c:pt idx="3437">
                  <c:v>2.9793</c:v>
                </c:pt>
                <c:pt idx="3438">
                  <c:v>2.9792</c:v>
                </c:pt>
                <c:pt idx="3439">
                  <c:v>2.9792</c:v>
                </c:pt>
                <c:pt idx="3440">
                  <c:v>2.9792</c:v>
                </c:pt>
                <c:pt idx="3441">
                  <c:v>2.9791</c:v>
                </c:pt>
                <c:pt idx="3442">
                  <c:v>2.9791</c:v>
                </c:pt>
                <c:pt idx="3443">
                  <c:v>2.9791</c:v>
                </c:pt>
                <c:pt idx="3444">
                  <c:v>2.9791</c:v>
                </c:pt>
                <c:pt idx="3445">
                  <c:v>2.979</c:v>
                </c:pt>
                <c:pt idx="3446">
                  <c:v>2.979</c:v>
                </c:pt>
                <c:pt idx="3447">
                  <c:v>2.979</c:v>
                </c:pt>
                <c:pt idx="3448">
                  <c:v>2.9789</c:v>
                </c:pt>
                <c:pt idx="3449">
                  <c:v>2.9789</c:v>
                </c:pt>
                <c:pt idx="3450">
                  <c:v>2.9789</c:v>
                </c:pt>
                <c:pt idx="3451">
                  <c:v>2.9788</c:v>
                </c:pt>
                <c:pt idx="3452">
                  <c:v>2.9788</c:v>
                </c:pt>
                <c:pt idx="3453">
                  <c:v>2.9788</c:v>
                </c:pt>
                <c:pt idx="3454">
                  <c:v>2.9787</c:v>
                </c:pt>
                <c:pt idx="3455">
                  <c:v>2.9787</c:v>
                </c:pt>
                <c:pt idx="3456">
                  <c:v>2.9787</c:v>
                </c:pt>
                <c:pt idx="3457">
                  <c:v>2.9786</c:v>
                </c:pt>
                <c:pt idx="3458">
                  <c:v>2.9786</c:v>
                </c:pt>
                <c:pt idx="3459">
                  <c:v>2.9786</c:v>
                </c:pt>
                <c:pt idx="3460">
                  <c:v>2.9786</c:v>
                </c:pt>
                <c:pt idx="3461">
                  <c:v>2.9785</c:v>
                </c:pt>
                <c:pt idx="3462">
                  <c:v>2.9785</c:v>
                </c:pt>
                <c:pt idx="3463">
                  <c:v>2.9785</c:v>
                </c:pt>
                <c:pt idx="3464">
                  <c:v>2.9784</c:v>
                </c:pt>
                <c:pt idx="3465">
                  <c:v>2.9784</c:v>
                </c:pt>
                <c:pt idx="3466">
                  <c:v>2.9784</c:v>
                </c:pt>
                <c:pt idx="3467">
                  <c:v>2.9784</c:v>
                </c:pt>
                <c:pt idx="3468">
                  <c:v>2.9783</c:v>
                </c:pt>
                <c:pt idx="3469">
                  <c:v>2.9783</c:v>
                </c:pt>
                <c:pt idx="3470">
                  <c:v>2.9783</c:v>
                </c:pt>
                <c:pt idx="3471">
                  <c:v>2.9782</c:v>
                </c:pt>
                <c:pt idx="3472">
                  <c:v>2.9782</c:v>
                </c:pt>
                <c:pt idx="3473">
                  <c:v>2.9782</c:v>
                </c:pt>
                <c:pt idx="3474">
                  <c:v>2.9782</c:v>
                </c:pt>
                <c:pt idx="3475">
                  <c:v>2.9781</c:v>
                </c:pt>
                <c:pt idx="3476">
                  <c:v>2.9781</c:v>
                </c:pt>
                <c:pt idx="3477">
                  <c:v>2.9781</c:v>
                </c:pt>
                <c:pt idx="3478">
                  <c:v>2.978</c:v>
                </c:pt>
                <c:pt idx="3479">
                  <c:v>2.978</c:v>
                </c:pt>
                <c:pt idx="3480">
                  <c:v>2.978</c:v>
                </c:pt>
                <c:pt idx="3481">
                  <c:v>2.978</c:v>
                </c:pt>
                <c:pt idx="3482">
                  <c:v>2.9779</c:v>
                </c:pt>
                <c:pt idx="3483">
                  <c:v>2.9779</c:v>
                </c:pt>
                <c:pt idx="3484">
                  <c:v>2.9779</c:v>
                </c:pt>
                <c:pt idx="3485">
                  <c:v>2.9779</c:v>
                </c:pt>
                <c:pt idx="3486">
                  <c:v>2.9778</c:v>
                </c:pt>
                <c:pt idx="3487">
                  <c:v>2.9778</c:v>
                </c:pt>
                <c:pt idx="3488">
                  <c:v>2.9778</c:v>
                </c:pt>
                <c:pt idx="3489">
                  <c:v>2.9778</c:v>
                </c:pt>
                <c:pt idx="3490">
                  <c:v>2.9777</c:v>
                </c:pt>
                <c:pt idx="3491">
                  <c:v>2.9777</c:v>
                </c:pt>
                <c:pt idx="3492">
                  <c:v>2.9777</c:v>
                </c:pt>
                <c:pt idx="3493">
                  <c:v>2.9777</c:v>
                </c:pt>
                <c:pt idx="3494">
                  <c:v>2.9776</c:v>
                </c:pt>
                <c:pt idx="3495">
                  <c:v>2.9776</c:v>
                </c:pt>
                <c:pt idx="3496">
                  <c:v>2.9776</c:v>
                </c:pt>
                <c:pt idx="3497">
                  <c:v>2.9776</c:v>
                </c:pt>
                <c:pt idx="3498">
                  <c:v>2.9775</c:v>
                </c:pt>
                <c:pt idx="3499">
                  <c:v>2.9775</c:v>
                </c:pt>
                <c:pt idx="3500">
                  <c:v>2.9775</c:v>
                </c:pt>
                <c:pt idx="3501">
                  <c:v>2.9775</c:v>
                </c:pt>
                <c:pt idx="3502">
                  <c:v>2.9774</c:v>
                </c:pt>
                <c:pt idx="3503">
                  <c:v>2.9774</c:v>
                </c:pt>
                <c:pt idx="3504">
                  <c:v>2.9774</c:v>
                </c:pt>
                <c:pt idx="3505">
                  <c:v>2.9774</c:v>
                </c:pt>
                <c:pt idx="3506">
                  <c:v>2.9773</c:v>
                </c:pt>
                <c:pt idx="3507">
                  <c:v>2.9773</c:v>
                </c:pt>
                <c:pt idx="3508">
                  <c:v>2.9773</c:v>
                </c:pt>
                <c:pt idx="3509">
                  <c:v>2.9773</c:v>
                </c:pt>
                <c:pt idx="3510">
                  <c:v>2.9772</c:v>
                </c:pt>
                <c:pt idx="3511">
                  <c:v>2.9772</c:v>
                </c:pt>
                <c:pt idx="3512">
                  <c:v>2.9772</c:v>
                </c:pt>
                <c:pt idx="3513">
                  <c:v>2.9772</c:v>
                </c:pt>
                <c:pt idx="3514">
                  <c:v>2.9772</c:v>
                </c:pt>
                <c:pt idx="3515">
                  <c:v>2.9771</c:v>
                </c:pt>
                <c:pt idx="3516">
                  <c:v>2.9771</c:v>
                </c:pt>
                <c:pt idx="3517">
                  <c:v>2.9771</c:v>
                </c:pt>
                <c:pt idx="3518">
                  <c:v>2.9771</c:v>
                </c:pt>
                <c:pt idx="3519">
                  <c:v>2.977</c:v>
                </c:pt>
                <c:pt idx="3520">
                  <c:v>2.977</c:v>
                </c:pt>
                <c:pt idx="3521">
                  <c:v>2.977</c:v>
                </c:pt>
                <c:pt idx="3522">
                  <c:v>2.977</c:v>
                </c:pt>
                <c:pt idx="3523">
                  <c:v>2.977</c:v>
                </c:pt>
                <c:pt idx="3524">
                  <c:v>2.9769</c:v>
                </c:pt>
                <c:pt idx="3525">
                  <c:v>2.9769</c:v>
                </c:pt>
                <c:pt idx="3526">
                  <c:v>2.9769</c:v>
                </c:pt>
                <c:pt idx="3527">
                  <c:v>2.9769</c:v>
                </c:pt>
                <c:pt idx="3528">
                  <c:v>2.9768</c:v>
                </c:pt>
                <c:pt idx="3529">
                  <c:v>2.9768</c:v>
                </c:pt>
                <c:pt idx="3530">
                  <c:v>2.9768</c:v>
                </c:pt>
                <c:pt idx="3531">
                  <c:v>2.9768</c:v>
                </c:pt>
                <c:pt idx="3532">
                  <c:v>2.9768</c:v>
                </c:pt>
                <c:pt idx="3533">
                  <c:v>2.9767</c:v>
                </c:pt>
                <c:pt idx="3534">
                  <c:v>2.9767</c:v>
                </c:pt>
                <c:pt idx="3535">
                  <c:v>2.9767</c:v>
                </c:pt>
                <c:pt idx="3536">
                  <c:v>2.9767</c:v>
                </c:pt>
                <c:pt idx="3537">
                  <c:v>2.9767</c:v>
                </c:pt>
                <c:pt idx="3538">
                  <c:v>2.9766</c:v>
                </c:pt>
                <c:pt idx="3539">
                  <c:v>2.9766</c:v>
                </c:pt>
                <c:pt idx="3540">
                  <c:v>2.9766</c:v>
                </c:pt>
                <c:pt idx="3541">
                  <c:v>2.9766</c:v>
                </c:pt>
                <c:pt idx="3542">
                  <c:v>2.9766</c:v>
                </c:pt>
                <c:pt idx="3543">
                  <c:v>2.9765</c:v>
                </c:pt>
                <c:pt idx="3544">
                  <c:v>2.9765</c:v>
                </c:pt>
                <c:pt idx="3545">
                  <c:v>2.9765</c:v>
                </c:pt>
                <c:pt idx="3546">
                  <c:v>2.9765</c:v>
                </c:pt>
                <c:pt idx="3547">
                  <c:v>2.9765</c:v>
                </c:pt>
                <c:pt idx="3548">
                  <c:v>2.9764</c:v>
                </c:pt>
                <c:pt idx="3549">
                  <c:v>2.9764</c:v>
                </c:pt>
                <c:pt idx="3550">
                  <c:v>2.9764</c:v>
                </c:pt>
                <c:pt idx="3551">
                  <c:v>2.9764</c:v>
                </c:pt>
                <c:pt idx="3552">
                  <c:v>2.9764</c:v>
                </c:pt>
                <c:pt idx="3553">
                  <c:v>2.9763</c:v>
                </c:pt>
                <c:pt idx="3554">
                  <c:v>2.9763</c:v>
                </c:pt>
                <c:pt idx="3555">
                  <c:v>2.9763</c:v>
                </c:pt>
                <c:pt idx="3556">
                  <c:v>2.9763</c:v>
                </c:pt>
                <c:pt idx="3557">
                  <c:v>2.9763</c:v>
                </c:pt>
                <c:pt idx="3558">
                  <c:v>2.9763</c:v>
                </c:pt>
                <c:pt idx="3559">
                  <c:v>2.9762</c:v>
                </c:pt>
                <c:pt idx="3560">
                  <c:v>2.9762</c:v>
                </c:pt>
                <c:pt idx="3561">
                  <c:v>2.9762</c:v>
                </c:pt>
                <c:pt idx="3562">
                  <c:v>2.9762</c:v>
                </c:pt>
                <c:pt idx="3563">
                  <c:v>2.9762</c:v>
                </c:pt>
                <c:pt idx="3564">
                  <c:v>2.9761</c:v>
                </c:pt>
                <c:pt idx="3565">
                  <c:v>2.9761</c:v>
                </c:pt>
                <c:pt idx="3566">
                  <c:v>2.9761</c:v>
                </c:pt>
                <c:pt idx="3567">
                  <c:v>2.9761</c:v>
                </c:pt>
                <c:pt idx="3568">
                  <c:v>2.9761</c:v>
                </c:pt>
                <c:pt idx="3569">
                  <c:v>2.9761</c:v>
                </c:pt>
                <c:pt idx="3570">
                  <c:v>2.976</c:v>
                </c:pt>
                <c:pt idx="3571">
                  <c:v>2.976</c:v>
                </c:pt>
                <c:pt idx="3572">
                  <c:v>2.976</c:v>
                </c:pt>
                <c:pt idx="3573">
                  <c:v>2.976</c:v>
                </c:pt>
                <c:pt idx="3574">
                  <c:v>2.976</c:v>
                </c:pt>
                <c:pt idx="3575">
                  <c:v>2.976</c:v>
                </c:pt>
                <c:pt idx="3576">
                  <c:v>2.9759</c:v>
                </c:pt>
                <c:pt idx="3577">
                  <c:v>2.9759</c:v>
                </c:pt>
                <c:pt idx="3578">
                  <c:v>2.9759</c:v>
                </c:pt>
                <c:pt idx="3579">
                  <c:v>2.9759</c:v>
                </c:pt>
                <c:pt idx="3580">
                  <c:v>2.9759</c:v>
                </c:pt>
                <c:pt idx="3581">
                  <c:v>2.9759</c:v>
                </c:pt>
                <c:pt idx="3582">
                  <c:v>2.9758</c:v>
                </c:pt>
                <c:pt idx="3583">
                  <c:v>2.9758</c:v>
                </c:pt>
                <c:pt idx="3584">
                  <c:v>2.9758</c:v>
                </c:pt>
                <c:pt idx="3585">
                  <c:v>2.9758</c:v>
                </c:pt>
                <c:pt idx="3586">
                  <c:v>2.9758</c:v>
                </c:pt>
                <c:pt idx="3587">
                  <c:v>2.9758</c:v>
                </c:pt>
                <c:pt idx="3588">
                  <c:v>2.9757</c:v>
                </c:pt>
                <c:pt idx="3589">
                  <c:v>2.9757</c:v>
                </c:pt>
                <c:pt idx="3590">
                  <c:v>2.9757</c:v>
                </c:pt>
                <c:pt idx="3591">
                  <c:v>2.9757</c:v>
                </c:pt>
                <c:pt idx="3592">
                  <c:v>2.9757</c:v>
                </c:pt>
                <c:pt idx="3593">
                  <c:v>2.9757</c:v>
                </c:pt>
                <c:pt idx="3594">
                  <c:v>2.9756</c:v>
                </c:pt>
                <c:pt idx="3595">
                  <c:v>2.9756</c:v>
                </c:pt>
                <c:pt idx="3596">
                  <c:v>2.9756</c:v>
                </c:pt>
                <c:pt idx="3597">
                  <c:v>2.9756</c:v>
                </c:pt>
                <c:pt idx="3598">
                  <c:v>2.9756</c:v>
                </c:pt>
                <c:pt idx="3599">
                  <c:v>2.9756</c:v>
                </c:pt>
                <c:pt idx="3600">
                  <c:v>2.9756</c:v>
                </c:pt>
                <c:pt idx="3601">
                  <c:v>2.9755</c:v>
                </c:pt>
                <c:pt idx="3602">
                  <c:v>2.9755</c:v>
                </c:pt>
                <c:pt idx="3603">
                  <c:v>2.9755</c:v>
                </c:pt>
                <c:pt idx="3604">
                  <c:v>2.9755</c:v>
                </c:pt>
                <c:pt idx="3605">
                  <c:v>2.9755</c:v>
                </c:pt>
                <c:pt idx="3606">
                  <c:v>2.9755</c:v>
                </c:pt>
                <c:pt idx="3607">
                  <c:v>2.9755</c:v>
                </c:pt>
                <c:pt idx="3608">
                  <c:v>2.9754</c:v>
                </c:pt>
                <c:pt idx="3609">
                  <c:v>2.9754</c:v>
                </c:pt>
                <c:pt idx="3610">
                  <c:v>2.9754</c:v>
                </c:pt>
                <c:pt idx="3611">
                  <c:v>2.9754</c:v>
                </c:pt>
                <c:pt idx="3612">
                  <c:v>2.9754</c:v>
                </c:pt>
                <c:pt idx="3613">
                  <c:v>2.9754</c:v>
                </c:pt>
                <c:pt idx="3614">
                  <c:v>2.9754</c:v>
                </c:pt>
                <c:pt idx="3615">
                  <c:v>2.9753</c:v>
                </c:pt>
                <c:pt idx="3616">
                  <c:v>2.9753</c:v>
                </c:pt>
                <c:pt idx="3617">
                  <c:v>2.9753</c:v>
                </c:pt>
                <c:pt idx="3618">
                  <c:v>2.9753</c:v>
                </c:pt>
                <c:pt idx="3619">
                  <c:v>2.9753</c:v>
                </c:pt>
                <c:pt idx="3620">
                  <c:v>2.9753</c:v>
                </c:pt>
                <c:pt idx="3621">
                  <c:v>2.9753</c:v>
                </c:pt>
                <c:pt idx="3622">
                  <c:v>2.9752</c:v>
                </c:pt>
                <c:pt idx="3623">
                  <c:v>2.9752</c:v>
                </c:pt>
                <c:pt idx="3624">
                  <c:v>2.9752</c:v>
                </c:pt>
                <c:pt idx="3625">
                  <c:v>2.9752</c:v>
                </c:pt>
                <c:pt idx="3626">
                  <c:v>2.9752</c:v>
                </c:pt>
                <c:pt idx="3627">
                  <c:v>2.9752</c:v>
                </c:pt>
                <c:pt idx="3628">
                  <c:v>2.9752</c:v>
                </c:pt>
                <c:pt idx="3629">
                  <c:v>2.9752</c:v>
                </c:pt>
                <c:pt idx="3630">
                  <c:v>2.9751</c:v>
                </c:pt>
                <c:pt idx="3631">
                  <c:v>2.9751</c:v>
                </c:pt>
                <c:pt idx="3632">
                  <c:v>2.9751</c:v>
                </c:pt>
                <c:pt idx="3633">
                  <c:v>2.9751</c:v>
                </c:pt>
                <c:pt idx="3634">
                  <c:v>2.9751</c:v>
                </c:pt>
                <c:pt idx="3635">
                  <c:v>2.9751</c:v>
                </c:pt>
                <c:pt idx="3636">
                  <c:v>2.9751</c:v>
                </c:pt>
                <c:pt idx="3637">
                  <c:v>2.9751</c:v>
                </c:pt>
                <c:pt idx="3638">
                  <c:v>2.975</c:v>
                </c:pt>
                <c:pt idx="3639">
                  <c:v>2.975</c:v>
                </c:pt>
                <c:pt idx="3640">
                  <c:v>2.975</c:v>
                </c:pt>
                <c:pt idx="3641">
                  <c:v>2.975</c:v>
                </c:pt>
                <c:pt idx="3642">
                  <c:v>2.975</c:v>
                </c:pt>
                <c:pt idx="3643">
                  <c:v>2.975</c:v>
                </c:pt>
                <c:pt idx="3644">
                  <c:v>2.975</c:v>
                </c:pt>
                <c:pt idx="3645">
                  <c:v>2.975</c:v>
                </c:pt>
                <c:pt idx="3646">
                  <c:v>2.9749</c:v>
                </c:pt>
                <c:pt idx="3647">
                  <c:v>2.9749</c:v>
                </c:pt>
                <c:pt idx="3648">
                  <c:v>2.9749</c:v>
                </c:pt>
                <c:pt idx="3649">
                  <c:v>2.9749</c:v>
                </c:pt>
                <c:pt idx="3650">
                  <c:v>2.9749</c:v>
                </c:pt>
                <c:pt idx="3651">
                  <c:v>2.9749</c:v>
                </c:pt>
                <c:pt idx="3652">
                  <c:v>2.9749</c:v>
                </c:pt>
                <c:pt idx="3653">
                  <c:v>2.9749</c:v>
                </c:pt>
                <c:pt idx="3654">
                  <c:v>2.9749</c:v>
                </c:pt>
                <c:pt idx="3655">
                  <c:v>2.9748</c:v>
                </c:pt>
                <c:pt idx="3656">
                  <c:v>2.9748</c:v>
                </c:pt>
                <c:pt idx="3657">
                  <c:v>2.9748</c:v>
                </c:pt>
                <c:pt idx="3658">
                  <c:v>2.9748</c:v>
                </c:pt>
                <c:pt idx="3659">
                  <c:v>2.9748</c:v>
                </c:pt>
                <c:pt idx="3660">
                  <c:v>2.9748</c:v>
                </c:pt>
                <c:pt idx="3661">
                  <c:v>2.9748</c:v>
                </c:pt>
                <c:pt idx="3662">
                  <c:v>2.9748</c:v>
                </c:pt>
                <c:pt idx="3663">
                  <c:v>2.9748</c:v>
                </c:pt>
                <c:pt idx="3664">
                  <c:v>2.9747</c:v>
                </c:pt>
                <c:pt idx="3665">
                  <c:v>2.9747</c:v>
                </c:pt>
                <c:pt idx="3666">
                  <c:v>2.9747</c:v>
                </c:pt>
                <c:pt idx="3667">
                  <c:v>2.9747</c:v>
                </c:pt>
                <c:pt idx="3668">
                  <c:v>2.9747</c:v>
                </c:pt>
                <c:pt idx="3669">
                  <c:v>2.9747</c:v>
                </c:pt>
                <c:pt idx="3670">
                  <c:v>2.9747</c:v>
                </c:pt>
                <c:pt idx="3671">
                  <c:v>2.9747</c:v>
                </c:pt>
                <c:pt idx="3672">
                  <c:v>2.9747</c:v>
                </c:pt>
                <c:pt idx="3673">
                  <c:v>2.9746</c:v>
                </c:pt>
                <c:pt idx="3674">
                  <c:v>2.9746</c:v>
                </c:pt>
                <c:pt idx="3675">
                  <c:v>2.9746</c:v>
                </c:pt>
                <c:pt idx="3676">
                  <c:v>2.9746</c:v>
                </c:pt>
                <c:pt idx="3677">
                  <c:v>2.9746</c:v>
                </c:pt>
                <c:pt idx="3678">
                  <c:v>2.9746</c:v>
                </c:pt>
                <c:pt idx="3679">
                  <c:v>2.9746</c:v>
                </c:pt>
                <c:pt idx="3680">
                  <c:v>2.9746</c:v>
                </c:pt>
                <c:pt idx="3681">
                  <c:v>2.9746</c:v>
                </c:pt>
                <c:pt idx="3682">
                  <c:v>2.9746</c:v>
                </c:pt>
                <c:pt idx="3683">
                  <c:v>2.9745</c:v>
                </c:pt>
                <c:pt idx="3684">
                  <c:v>2.9745</c:v>
                </c:pt>
                <c:pt idx="3685">
                  <c:v>2.9745</c:v>
                </c:pt>
                <c:pt idx="3686">
                  <c:v>2.9745</c:v>
                </c:pt>
                <c:pt idx="3687">
                  <c:v>2.9745</c:v>
                </c:pt>
                <c:pt idx="3688">
                  <c:v>2.9745</c:v>
                </c:pt>
                <c:pt idx="3689">
                  <c:v>2.9745</c:v>
                </c:pt>
                <c:pt idx="3690">
                  <c:v>2.9745</c:v>
                </c:pt>
                <c:pt idx="3691">
                  <c:v>2.9745</c:v>
                </c:pt>
                <c:pt idx="3692">
                  <c:v>2.9745</c:v>
                </c:pt>
                <c:pt idx="3693">
                  <c:v>2.9744</c:v>
                </c:pt>
                <c:pt idx="3694">
                  <c:v>2.9744</c:v>
                </c:pt>
                <c:pt idx="3695">
                  <c:v>2.9744</c:v>
                </c:pt>
                <c:pt idx="3696">
                  <c:v>2.9744</c:v>
                </c:pt>
                <c:pt idx="3697">
                  <c:v>2.9744</c:v>
                </c:pt>
                <c:pt idx="3698">
                  <c:v>2.9744</c:v>
                </c:pt>
                <c:pt idx="3699">
                  <c:v>2.9744</c:v>
                </c:pt>
                <c:pt idx="3700">
                  <c:v>2.9744</c:v>
                </c:pt>
                <c:pt idx="3701">
                  <c:v>2.9744</c:v>
                </c:pt>
                <c:pt idx="3702">
                  <c:v>2.9744</c:v>
                </c:pt>
                <c:pt idx="3703">
                  <c:v>2.9744</c:v>
                </c:pt>
                <c:pt idx="3704">
                  <c:v>2.9743</c:v>
                </c:pt>
                <c:pt idx="3705">
                  <c:v>2.9743</c:v>
                </c:pt>
                <c:pt idx="3706">
                  <c:v>2.9743</c:v>
                </c:pt>
                <c:pt idx="3707">
                  <c:v>2.9743</c:v>
                </c:pt>
                <c:pt idx="3708">
                  <c:v>2.9743</c:v>
                </c:pt>
                <c:pt idx="3709">
                  <c:v>2.9743</c:v>
                </c:pt>
                <c:pt idx="3710">
                  <c:v>2.9743</c:v>
                </c:pt>
                <c:pt idx="3711">
                  <c:v>2.9743</c:v>
                </c:pt>
                <c:pt idx="3712">
                  <c:v>2.9743</c:v>
                </c:pt>
                <c:pt idx="3713">
                  <c:v>2.9743</c:v>
                </c:pt>
                <c:pt idx="3714">
                  <c:v>2.9743</c:v>
                </c:pt>
                <c:pt idx="3715">
                  <c:v>2.9743</c:v>
                </c:pt>
                <c:pt idx="3716">
                  <c:v>2.9742</c:v>
                </c:pt>
                <c:pt idx="3717">
                  <c:v>2.9742</c:v>
                </c:pt>
                <c:pt idx="3718">
                  <c:v>2.9742</c:v>
                </c:pt>
                <c:pt idx="3719">
                  <c:v>2.9742</c:v>
                </c:pt>
                <c:pt idx="3720">
                  <c:v>2.9742</c:v>
                </c:pt>
                <c:pt idx="3721">
                  <c:v>2.9742</c:v>
                </c:pt>
                <c:pt idx="3722">
                  <c:v>2.9742</c:v>
                </c:pt>
                <c:pt idx="3723">
                  <c:v>2.9742</c:v>
                </c:pt>
                <c:pt idx="3724">
                  <c:v>2.9742</c:v>
                </c:pt>
                <c:pt idx="3725">
                  <c:v>2.9742</c:v>
                </c:pt>
                <c:pt idx="3726">
                  <c:v>2.9742</c:v>
                </c:pt>
                <c:pt idx="3727">
                  <c:v>2.9742</c:v>
                </c:pt>
                <c:pt idx="3728">
                  <c:v>2.9741</c:v>
                </c:pt>
                <c:pt idx="3729">
                  <c:v>2.9741</c:v>
                </c:pt>
                <c:pt idx="3730">
                  <c:v>2.9741</c:v>
                </c:pt>
                <c:pt idx="3731">
                  <c:v>2.9741</c:v>
                </c:pt>
                <c:pt idx="3732">
                  <c:v>2.9741</c:v>
                </c:pt>
                <c:pt idx="3733">
                  <c:v>2.9741</c:v>
                </c:pt>
                <c:pt idx="3734">
                  <c:v>2.9741</c:v>
                </c:pt>
                <c:pt idx="3735">
                  <c:v>2.9741</c:v>
                </c:pt>
                <c:pt idx="3736">
                  <c:v>2.9741</c:v>
                </c:pt>
                <c:pt idx="3737">
                  <c:v>2.9741</c:v>
                </c:pt>
                <c:pt idx="3738">
                  <c:v>2.9741</c:v>
                </c:pt>
                <c:pt idx="3739">
                  <c:v>2.9741</c:v>
                </c:pt>
                <c:pt idx="3740">
                  <c:v>2.9741</c:v>
                </c:pt>
                <c:pt idx="3741">
                  <c:v>2.974</c:v>
                </c:pt>
                <c:pt idx="3742">
                  <c:v>2.974</c:v>
                </c:pt>
                <c:pt idx="3743">
                  <c:v>2.974</c:v>
                </c:pt>
                <c:pt idx="3744">
                  <c:v>2.974</c:v>
                </c:pt>
                <c:pt idx="3745">
                  <c:v>2.974</c:v>
                </c:pt>
                <c:pt idx="3746">
                  <c:v>2.974</c:v>
                </c:pt>
                <c:pt idx="3747">
                  <c:v>2.974</c:v>
                </c:pt>
                <c:pt idx="3748">
                  <c:v>2.974</c:v>
                </c:pt>
                <c:pt idx="3749">
                  <c:v>2.974</c:v>
                </c:pt>
                <c:pt idx="3750">
                  <c:v>2.974</c:v>
                </c:pt>
                <c:pt idx="3751">
                  <c:v>2.974</c:v>
                </c:pt>
                <c:pt idx="3752">
                  <c:v>2.974</c:v>
                </c:pt>
                <c:pt idx="3753">
                  <c:v>2.974</c:v>
                </c:pt>
                <c:pt idx="3754">
                  <c:v>2.974</c:v>
                </c:pt>
                <c:pt idx="3755">
                  <c:v>2.9739</c:v>
                </c:pt>
                <c:pt idx="3756">
                  <c:v>2.9739</c:v>
                </c:pt>
                <c:pt idx="3757">
                  <c:v>2.9739</c:v>
                </c:pt>
                <c:pt idx="3758">
                  <c:v>2.9739</c:v>
                </c:pt>
                <c:pt idx="3759">
                  <c:v>2.9739</c:v>
                </c:pt>
                <c:pt idx="3760">
                  <c:v>2.9739</c:v>
                </c:pt>
                <c:pt idx="3761">
                  <c:v>2.9739</c:v>
                </c:pt>
                <c:pt idx="3762">
                  <c:v>2.9739</c:v>
                </c:pt>
                <c:pt idx="3763">
                  <c:v>2.9739</c:v>
                </c:pt>
                <c:pt idx="3764">
                  <c:v>2.9739</c:v>
                </c:pt>
                <c:pt idx="3765">
                  <c:v>2.9739</c:v>
                </c:pt>
                <c:pt idx="3766">
                  <c:v>2.9739</c:v>
                </c:pt>
                <c:pt idx="3767">
                  <c:v>2.9739</c:v>
                </c:pt>
                <c:pt idx="3768">
                  <c:v>2.9739</c:v>
                </c:pt>
                <c:pt idx="3769">
                  <c:v>2.9739</c:v>
                </c:pt>
                <c:pt idx="3770">
                  <c:v>2.9738</c:v>
                </c:pt>
                <c:pt idx="3771">
                  <c:v>2.9738</c:v>
                </c:pt>
                <c:pt idx="3772">
                  <c:v>2.9738</c:v>
                </c:pt>
                <c:pt idx="3773">
                  <c:v>2.9738</c:v>
                </c:pt>
                <c:pt idx="3774">
                  <c:v>2.9738</c:v>
                </c:pt>
                <c:pt idx="3775">
                  <c:v>2.9738</c:v>
                </c:pt>
                <c:pt idx="3776">
                  <c:v>2.9738</c:v>
                </c:pt>
                <c:pt idx="3777">
                  <c:v>2.9738</c:v>
                </c:pt>
                <c:pt idx="3778">
                  <c:v>2.9738</c:v>
                </c:pt>
                <c:pt idx="3779">
                  <c:v>2.9738</c:v>
                </c:pt>
                <c:pt idx="3780">
                  <c:v>2.9738</c:v>
                </c:pt>
                <c:pt idx="3781">
                  <c:v>2.9738</c:v>
                </c:pt>
                <c:pt idx="3782">
                  <c:v>2.9738</c:v>
                </c:pt>
                <c:pt idx="3783">
                  <c:v>2.9738</c:v>
                </c:pt>
                <c:pt idx="3784">
                  <c:v>2.9738</c:v>
                </c:pt>
                <c:pt idx="3785">
                  <c:v>2.9738</c:v>
                </c:pt>
                <c:pt idx="3786">
                  <c:v>2.9737</c:v>
                </c:pt>
                <c:pt idx="3787">
                  <c:v>2.9737</c:v>
                </c:pt>
                <c:pt idx="3788">
                  <c:v>2.9737</c:v>
                </c:pt>
                <c:pt idx="3789">
                  <c:v>2.9737</c:v>
                </c:pt>
                <c:pt idx="3790">
                  <c:v>2.9737</c:v>
                </c:pt>
                <c:pt idx="3791">
                  <c:v>2.9737</c:v>
                </c:pt>
                <c:pt idx="3792">
                  <c:v>2.9737</c:v>
                </c:pt>
                <c:pt idx="3793">
                  <c:v>2.9737</c:v>
                </c:pt>
                <c:pt idx="3794">
                  <c:v>2.9737</c:v>
                </c:pt>
                <c:pt idx="3795">
                  <c:v>2.9737</c:v>
                </c:pt>
                <c:pt idx="3796">
                  <c:v>2.9737</c:v>
                </c:pt>
                <c:pt idx="3797">
                  <c:v>2.9737</c:v>
                </c:pt>
                <c:pt idx="3798">
                  <c:v>2.9737</c:v>
                </c:pt>
                <c:pt idx="3799">
                  <c:v>2.9737</c:v>
                </c:pt>
                <c:pt idx="3800">
                  <c:v>2.9737</c:v>
                </c:pt>
                <c:pt idx="3801">
                  <c:v>2.9737</c:v>
                </c:pt>
                <c:pt idx="3802">
                  <c:v>2.9737</c:v>
                </c:pt>
                <c:pt idx="3803">
                  <c:v>2.9736</c:v>
                </c:pt>
                <c:pt idx="3804">
                  <c:v>2.9736</c:v>
                </c:pt>
                <c:pt idx="3805">
                  <c:v>2.9736</c:v>
                </c:pt>
                <c:pt idx="3806">
                  <c:v>2.9736</c:v>
                </c:pt>
                <c:pt idx="3807">
                  <c:v>2.9736</c:v>
                </c:pt>
                <c:pt idx="3808">
                  <c:v>2.9736</c:v>
                </c:pt>
                <c:pt idx="3809">
                  <c:v>2.9736</c:v>
                </c:pt>
                <c:pt idx="3810">
                  <c:v>2.9736</c:v>
                </c:pt>
                <c:pt idx="3811">
                  <c:v>2.9736</c:v>
                </c:pt>
                <c:pt idx="3812">
                  <c:v>2.9736</c:v>
                </c:pt>
                <c:pt idx="3813">
                  <c:v>2.9736</c:v>
                </c:pt>
                <c:pt idx="3814">
                  <c:v>2.9736</c:v>
                </c:pt>
                <c:pt idx="3815">
                  <c:v>2.9736</c:v>
                </c:pt>
                <c:pt idx="3816">
                  <c:v>2.9736</c:v>
                </c:pt>
                <c:pt idx="3817">
                  <c:v>2.9736</c:v>
                </c:pt>
                <c:pt idx="3818">
                  <c:v>2.9736</c:v>
                </c:pt>
                <c:pt idx="3819">
                  <c:v>2.9736</c:v>
                </c:pt>
                <c:pt idx="3820">
                  <c:v>2.9736</c:v>
                </c:pt>
                <c:pt idx="3821">
                  <c:v>2.9736</c:v>
                </c:pt>
                <c:pt idx="3822">
                  <c:v>2.9735</c:v>
                </c:pt>
                <c:pt idx="3823">
                  <c:v>2.9735</c:v>
                </c:pt>
                <c:pt idx="3824">
                  <c:v>2.9735</c:v>
                </c:pt>
                <c:pt idx="3825">
                  <c:v>2.9735</c:v>
                </c:pt>
                <c:pt idx="3826">
                  <c:v>2.9735</c:v>
                </c:pt>
                <c:pt idx="3827">
                  <c:v>2.9735</c:v>
                </c:pt>
                <c:pt idx="3828">
                  <c:v>2.9735</c:v>
                </c:pt>
                <c:pt idx="3829">
                  <c:v>2.9735</c:v>
                </c:pt>
                <c:pt idx="3830">
                  <c:v>2.9735</c:v>
                </c:pt>
                <c:pt idx="3831">
                  <c:v>2.9735</c:v>
                </c:pt>
                <c:pt idx="3832">
                  <c:v>2.9735</c:v>
                </c:pt>
                <c:pt idx="3833">
                  <c:v>2.9735</c:v>
                </c:pt>
                <c:pt idx="3834">
                  <c:v>2.9735</c:v>
                </c:pt>
                <c:pt idx="3835">
                  <c:v>2.9735</c:v>
                </c:pt>
                <c:pt idx="3836">
                  <c:v>2.9735</c:v>
                </c:pt>
                <c:pt idx="3837">
                  <c:v>2.9735</c:v>
                </c:pt>
                <c:pt idx="3838">
                  <c:v>2.9735</c:v>
                </c:pt>
                <c:pt idx="3839">
                  <c:v>2.9735</c:v>
                </c:pt>
                <c:pt idx="3840">
                  <c:v>2.9735</c:v>
                </c:pt>
                <c:pt idx="3841">
                  <c:v>2.9735</c:v>
                </c:pt>
                <c:pt idx="3842">
                  <c:v>2.9735</c:v>
                </c:pt>
                <c:pt idx="3843">
                  <c:v>2.9734</c:v>
                </c:pt>
                <c:pt idx="3844">
                  <c:v>2.9734</c:v>
                </c:pt>
                <c:pt idx="3845">
                  <c:v>2.9734</c:v>
                </c:pt>
                <c:pt idx="3846">
                  <c:v>2.9734</c:v>
                </c:pt>
                <c:pt idx="3847">
                  <c:v>2.9734</c:v>
                </c:pt>
                <c:pt idx="3848">
                  <c:v>2.9734</c:v>
                </c:pt>
                <c:pt idx="3849">
                  <c:v>2.9734</c:v>
                </c:pt>
                <c:pt idx="3850">
                  <c:v>2.9734</c:v>
                </c:pt>
                <c:pt idx="3851">
                  <c:v>2.9734</c:v>
                </c:pt>
                <c:pt idx="3852">
                  <c:v>2.9734</c:v>
                </c:pt>
                <c:pt idx="3853">
                  <c:v>2.9734</c:v>
                </c:pt>
                <c:pt idx="3854">
                  <c:v>2.9734</c:v>
                </c:pt>
                <c:pt idx="3855">
                  <c:v>2.9734</c:v>
                </c:pt>
                <c:pt idx="3856">
                  <c:v>2.9734</c:v>
                </c:pt>
                <c:pt idx="3857">
                  <c:v>2.9734</c:v>
                </c:pt>
                <c:pt idx="3858">
                  <c:v>2.9734</c:v>
                </c:pt>
                <c:pt idx="3859">
                  <c:v>2.9734</c:v>
                </c:pt>
                <c:pt idx="3860">
                  <c:v>2.9734</c:v>
                </c:pt>
                <c:pt idx="3861">
                  <c:v>2.9734</c:v>
                </c:pt>
                <c:pt idx="3862">
                  <c:v>2.9734</c:v>
                </c:pt>
                <c:pt idx="3863">
                  <c:v>2.9734</c:v>
                </c:pt>
                <c:pt idx="3864">
                  <c:v>2.9734</c:v>
                </c:pt>
                <c:pt idx="3865">
                  <c:v>2.9734</c:v>
                </c:pt>
                <c:pt idx="3866">
                  <c:v>2.9734</c:v>
                </c:pt>
                <c:pt idx="3867">
                  <c:v>2.9733</c:v>
                </c:pt>
                <c:pt idx="3868">
                  <c:v>2.9733</c:v>
                </c:pt>
                <c:pt idx="3869">
                  <c:v>2.9733</c:v>
                </c:pt>
                <c:pt idx="3870">
                  <c:v>2.9733</c:v>
                </c:pt>
                <c:pt idx="3871">
                  <c:v>2.9733</c:v>
                </c:pt>
                <c:pt idx="3872">
                  <c:v>2.9733</c:v>
                </c:pt>
                <c:pt idx="3873">
                  <c:v>2.9733</c:v>
                </c:pt>
                <c:pt idx="3874">
                  <c:v>2.9733</c:v>
                </c:pt>
                <c:pt idx="3875">
                  <c:v>2.9733</c:v>
                </c:pt>
                <c:pt idx="3876">
                  <c:v>2.9733</c:v>
                </c:pt>
                <c:pt idx="3877">
                  <c:v>2.9733</c:v>
                </c:pt>
                <c:pt idx="3878">
                  <c:v>2.9733</c:v>
                </c:pt>
                <c:pt idx="3879">
                  <c:v>2.9733</c:v>
                </c:pt>
                <c:pt idx="3880">
                  <c:v>2.9733</c:v>
                </c:pt>
                <c:pt idx="3881">
                  <c:v>2.9733</c:v>
                </c:pt>
                <c:pt idx="3882">
                  <c:v>2.9733</c:v>
                </c:pt>
                <c:pt idx="3883">
                  <c:v>2.9733</c:v>
                </c:pt>
                <c:pt idx="3884">
                  <c:v>2.9733</c:v>
                </c:pt>
                <c:pt idx="3885">
                  <c:v>2.9733</c:v>
                </c:pt>
                <c:pt idx="3886">
                  <c:v>2.9733</c:v>
                </c:pt>
                <c:pt idx="3887">
                  <c:v>2.9733</c:v>
                </c:pt>
                <c:pt idx="3888">
                  <c:v>2.9733</c:v>
                </c:pt>
                <c:pt idx="3889">
                  <c:v>2.9733</c:v>
                </c:pt>
                <c:pt idx="3890">
                  <c:v>2.9733</c:v>
                </c:pt>
                <c:pt idx="3891">
                  <c:v>2.9733</c:v>
                </c:pt>
                <c:pt idx="3892">
                  <c:v>2.9733</c:v>
                </c:pt>
                <c:pt idx="3893">
                  <c:v>2.9733</c:v>
                </c:pt>
                <c:pt idx="3894">
                  <c:v>2.9732</c:v>
                </c:pt>
                <c:pt idx="3895">
                  <c:v>2.9732</c:v>
                </c:pt>
                <c:pt idx="3896">
                  <c:v>2.9732</c:v>
                </c:pt>
                <c:pt idx="3897">
                  <c:v>2.9732</c:v>
                </c:pt>
                <c:pt idx="3898">
                  <c:v>2.9732</c:v>
                </c:pt>
                <c:pt idx="3899">
                  <c:v>2.9732</c:v>
                </c:pt>
                <c:pt idx="3900">
                  <c:v>2.9732</c:v>
                </c:pt>
                <c:pt idx="3901">
                  <c:v>2.9732</c:v>
                </c:pt>
                <c:pt idx="3902">
                  <c:v>2.9732</c:v>
                </c:pt>
                <c:pt idx="3903">
                  <c:v>2.9732</c:v>
                </c:pt>
                <c:pt idx="3904">
                  <c:v>2.9732</c:v>
                </c:pt>
                <c:pt idx="3905">
                  <c:v>2.9732</c:v>
                </c:pt>
                <c:pt idx="3906">
                  <c:v>2.9732</c:v>
                </c:pt>
                <c:pt idx="3907">
                  <c:v>2.9732</c:v>
                </c:pt>
                <c:pt idx="3908">
                  <c:v>2.9732</c:v>
                </c:pt>
                <c:pt idx="3909">
                  <c:v>2.9732</c:v>
                </c:pt>
                <c:pt idx="3910">
                  <c:v>2.9732</c:v>
                </c:pt>
                <c:pt idx="3911">
                  <c:v>2.9732</c:v>
                </c:pt>
                <c:pt idx="3912">
                  <c:v>2.9732</c:v>
                </c:pt>
                <c:pt idx="3913">
                  <c:v>2.9732</c:v>
                </c:pt>
                <c:pt idx="3914">
                  <c:v>2.9732</c:v>
                </c:pt>
                <c:pt idx="3915">
                  <c:v>2.9732</c:v>
                </c:pt>
                <c:pt idx="3916">
                  <c:v>2.9732</c:v>
                </c:pt>
                <c:pt idx="3917">
                  <c:v>2.9732</c:v>
                </c:pt>
                <c:pt idx="3918">
                  <c:v>2.9732</c:v>
                </c:pt>
                <c:pt idx="3919">
                  <c:v>2.9732</c:v>
                </c:pt>
                <c:pt idx="3920">
                  <c:v>2.9732</c:v>
                </c:pt>
                <c:pt idx="3921">
                  <c:v>2.9732</c:v>
                </c:pt>
                <c:pt idx="3922">
                  <c:v>2.9732</c:v>
                </c:pt>
                <c:pt idx="3923">
                  <c:v>2.9732</c:v>
                </c:pt>
                <c:pt idx="3924">
                  <c:v>2.9731</c:v>
                </c:pt>
                <c:pt idx="3925">
                  <c:v>2.9731</c:v>
                </c:pt>
                <c:pt idx="3926">
                  <c:v>2.9731</c:v>
                </c:pt>
                <c:pt idx="3927">
                  <c:v>2.9731</c:v>
                </c:pt>
                <c:pt idx="3928">
                  <c:v>2.9731</c:v>
                </c:pt>
                <c:pt idx="3929">
                  <c:v>2.9731</c:v>
                </c:pt>
                <c:pt idx="3930">
                  <c:v>2.9731</c:v>
                </c:pt>
                <c:pt idx="3931">
                  <c:v>2.9731</c:v>
                </c:pt>
                <c:pt idx="3932">
                  <c:v>2.9731</c:v>
                </c:pt>
                <c:pt idx="3933">
                  <c:v>2.9731</c:v>
                </c:pt>
                <c:pt idx="3934">
                  <c:v>2.9731</c:v>
                </c:pt>
                <c:pt idx="3935">
                  <c:v>2.9731</c:v>
                </c:pt>
                <c:pt idx="3936">
                  <c:v>2.9731</c:v>
                </c:pt>
                <c:pt idx="3937">
                  <c:v>2.9731</c:v>
                </c:pt>
                <c:pt idx="3938">
                  <c:v>2.9731</c:v>
                </c:pt>
                <c:pt idx="3939">
                  <c:v>2.9731</c:v>
                </c:pt>
                <c:pt idx="3940">
                  <c:v>2.9731</c:v>
                </c:pt>
                <c:pt idx="3941">
                  <c:v>2.9731</c:v>
                </c:pt>
                <c:pt idx="3942">
                  <c:v>2.9731</c:v>
                </c:pt>
                <c:pt idx="3943">
                  <c:v>2.9731</c:v>
                </c:pt>
                <c:pt idx="3944">
                  <c:v>2.9731</c:v>
                </c:pt>
                <c:pt idx="3945">
                  <c:v>2.9731</c:v>
                </c:pt>
                <c:pt idx="3946">
                  <c:v>2.9731</c:v>
                </c:pt>
                <c:pt idx="3947">
                  <c:v>2.9731</c:v>
                </c:pt>
                <c:pt idx="3948">
                  <c:v>2.9731</c:v>
                </c:pt>
                <c:pt idx="3949">
                  <c:v>2.9731</c:v>
                </c:pt>
                <c:pt idx="3950">
                  <c:v>2.9731</c:v>
                </c:pt>
                <c:pt idx="3951">
                  <c:v>2.9731</c:v>
                </c:pt>
                <c:pt idx="3952">
                  <c:v>2.9731</c:v>
                </c:pt>
                <c:pt idx="3953">
                  <c:v>2.9731</c:v>
                </c:pt>
                <c:pt idx="3954">
                  <c:v>2.9731</c:v>
                </c:pt>
                <c:pt idx="3955">
                  <c:v>2.9731</c:v>
                </c:pt>
                <c:pt idx="3956">
                  <c:v>2.9731</c:v>
                </c:pt>
                <c:pt idx="3957">
                  <c:v>2.9731</c:v>
                </c:pt>
                <c:pt idx="3958">
                  <c:v>2.9731</c:v>
                </c:pt>
                <c:pt idx="3959">
                  <c:v>2.9731</c:v>
                </c:pt>
                <c:pt idx="3960">
                  <c:v>2.9731</c:v>
                </c:pt>
                <c:pt idx="3961">
                  <c:v>2.973</c:v>
                </c:pt>
                <c:pt idx="3962">
                  <c:v>2.973</c:v>
                </c:pt>
                <c:pt idx="3963">
                  <c:v>2.973</c:v>
                </c:pt>
                <c:pt idx="3964">
                  <c:v>2.973</c:v>
                </c:pt>
                <c:pt idx="3965">
                  <c:v>2.973</c:v>
                </c:pt>
                <c:pt idx="3966">
                  <c:v>2.973</c:v>
                </c:pt>
                <c:pt idx="3967">
                  <c:v>2.973</c:v>
                </c:pt>
                <c:pt idx="3968">
                  <c:v>2.973</c:v>
                </c:pt>
                <c:pt idx="3969">
                  <c:v>2.973</c:v>
                </c:pt>
                <c:pt idx="3970">
                  <c:v>2.973</c:v>
                </c:pt>
                <c:pt idx="3971">
                  <c:v>2.973</c:v>
                </c:pt>
                <c:pt idx="3972">
                  <c:v>2.973</c:v>
                </c:pt>
                <c:pt idx="3973">
                  <c:v>2.973</c:v>
                </c:pt>
                <c:pt idx="3974">
                  <c:v>2.973</c:v>
                </c:pt>
                <c:pt idx="3975">
                  <c:v>2.973</c:v>
                </c:pt>
                <c:pt idx="3976">
                  <c:v>2.973</c:v>
                </c:pt>
                <c:pt idx="3977">
                  <c:v>2.973</c:v>
                </c:pt>
                <c:pt idx="3978">
                  <c:v>2.973</c:v>
                </c:pt>
                <c:pt idx="3979">
                  <c:v>2.973</c:v>
                </c:pt>
                <c:pt idx="3980">
                  <c:v>2.973</c:v>
                </c:pt>
                <c:pt idx="3981">
                  <c:v>2.973</c:v>
                </c:pt>
                <c:pt idx="3982">
                  <c:v>2.973</c:v>
                </c:pt>
                <c:pt idx="3983">
                  <c:v>2.973</c:v>
                </c:pt>
                <c:pt idx="3984">
                  <c:v>2.973</c:v>
                </c:pt>
                <c:pt idx="3985">
                  <c:v>2.973</c:v>
                </c:pt>
                <c:pt idx="3986">
                  <c:v>2.973</c:v>
                </c:pt>
                <c:pt idx="3987">
                  <c:v>2.973</c:v>
                </c:pt>
                <c:pt idx="3988">
                  <c:v>2.973</c:v>
                </c:pt>
                <c:pt idx="3989">
                  <c:v>2.973</c:v>
                </c:pt>
                <c:pt idx="3990">
                  <c:v>2.973</c:v>
                </c:pt>
                <c:pt idx="3991">
                  <c:v>2.973</c:v>
                </c:pt>
                <c:pt idx="3992">
                  <c:v>2.973</c:v>
                </c:pt>
                <c:pt idx="3993">
                  <c:v>2.973</c:v>
                </c:pt>
                <c:pt idx="3994">
                  <c:v>2.973</c:v>
                </c:pt>
                <c:pt idx="3995">
                  <c:v>2.973</c:v>
                </c:pt>
                <c:pt idx="3996">
                  <c:v>2.973</c:v>
                </c:pt>
                <c:pt idx="3997">
                  <c:v>2.973</c:v>
                </c:pt>
                <c:pt idx="3998">
                  <c:v>2.973</c:v>
                </c:pt>
                <c:pt idx="3999">
                  <c:v>2.973</c:v>
                </c:pt>
                <c:pt idx="4000">
                  <c:v>2.9724</c:v>
                </c:pt>
                <c:pt idx="4001">
                  <c:v>2.9739</c:v>
                </c:pt>
                <c:pt idx="4002">
                  <c:v>2.9739</c:v>
                </c:pt>
                <c:pt idx="4003">
                  <c:v>2.9739</c:v>
                </c:pt>
                <c:pt idx="4004">
                  <c:v>2.9739</c:v>
                </c:pt>
                <c:pt idx="4005">
                  <c:v>2.9739</c:v>
                </c:pt>
                <c:pt idx="4006">
                  <c:v>2.9739</c:v>
                </c:pt>
                <c:pt idx="4007">
                  <c:v>2.9739</c:v>
                </c:pt>
                <c:pt idx="4008">
                  <c:v>2.9739</c:v>
                </c:pt>
                <c:pt idx="4009">
                  <c:v>2.9739</c:v>
                </c:pt>
                <c:pt idx="4010">
                  <c:v>2.9739</c:v>
                </c:pt>
                <c:pt idx="4011">
                  <c:v>2.9738</c:v>
                </c:pt>
                <c:pt idx="4012">
                  <c:v>2.9738</c:v>
                </c:pt>
                <c:pt idx="4013">
                  <c:v>2.9738</c:v>
                </c:pt>
                <c:pt idx="4014">
                  <c:v>2.9738</c:v>
                </c:pt>
                <c:pt idx="4015">
                  <c:v>2.9738</c:v>
                </c:pt>
                <c:pt idx="4016">
                  <c:v>2.9738</c:v>
                </c:pt>
                <c:pt idx="4017">
                  <c:v>2.9738</c:v>
                </c:pt>
                <c:pt idx="4018">
                  <c:v>2.9738</c:v>
                </c:pt>
                <c:pt idx="4019">
                  <c:v>2.9738</c:v>
                </c:pt>
                <c:pt idx="4020">
                  <c:v>2.9738</c:v>
                </c:pt>
                <c:pt idx="4021">
                  <c:v>2.9738</c:v>
                </c:pt>
                <c:pt idx="4022">
                  <c:v>2.9738</c:v>
                </c:pt>
                <c:pt idx="4023">
                  <c:v>2.9738</c:v>
                </c:pt>
                <c:pt idx="4024">
                  <c:v>2.9738</c:v>
                </c:pt>
                <c:pt idx="4025">
                  <c:v>2.9738</c:v>
                </c:pt>
                <c:pt idx="4026">
                  <c:v>2.9738</c:v>
                </c:pt>
                <c:pt idx="4027">
                  <c:v>2.9738</c:v>
                </c:pt>
                <c:pt idx="4028">
                  <c:v>2.9738</c:v>
                </c:pt>
                <c:pt idx="4029">
                  <c:v>2.9738</c:v>
                </c:pt>
                <c:pt idx="4030">
                  <c:v>2.9738</c:v>
                </c:pt>
                <c:pt idx="4031">
                  <c:v>2.9738</c:v>
                </c:pt>
                <c:pt idx="4032">
                  <c:v>2.9738</c:v>
                </c:pt>
                <c:pt idx="4033">
                  <c:v>2.9738</c:v>
                </c:pt>
                <c:pt idx="4034">
                  <c:v>2.9738</c:v>
                </c:pt>
                <c:pt idx="4035">
                  <c:v>2.9738</c:v>
                </c:pt>
                <c:pt idx="4036">
                  <c:v>2.9738</c:v>
                </c:pt>
                <c:pt idx="4037">
                  <c:v>2.9738</c:v>
                </c:pt>
                <c:pt idx="4038">
                  <c:v>2.9738</c:v>
                </c:pt>
                <c:pt idx="4039">
                  <c:v>2.9738</c:v>
                </c:pt>
                <c:pt idx="4040">
                  <c:v>2.9738</c:v>
                </c:pt>
                <c:pt idx="4041">
                  <c:v>2.9738</c:v>
                </c:pt>
                <c:pt idx="4042">
                  <c:v>2.9738</c:v>
                </c:pt>
                <c:pt idx="4043">
                  <c:v>2.9738</c:v>
                </c:pt>
                <c:pt idx="4044">
                  <c:v>2.9738</c:v>
                </c:pt>
                <c:pt idx="4045">
                  <c:v>2.9738</c:v>
                </c:pt>
                <c:pt idx="4046">
                  <c:v>2.9738</c:v>
                </c:pt>
                <c:pt idx="4047">
                  <c:v>2.9738</c:v>
                </c:pt>
                <c:pt idx="4048">
                  <c:v>2.9738</c:v>
                </c:pt>
                <c:pt idx="4049">
                  <c:v>2.9738</c:v>
                </c:pt>
                <c:pt idx="4050">
                  <c:v>2.9738</c:v>
                </c:pt>
                <c:pt idx="4051">
                  <c:v>2.9738</c:v>
                </c:pt>
                <c:pt idx="4052">
                  <c:v>2.9738</c:v>
                </c:pt>
                <c:pt idx="4053">
                  <c:v>2.9738</c:v>
                </c:pt>
                <c:pt idx="4054">
                  <c:v>2.9738</c:v>
                </c:pt>
                <c:pt idx="4055">
                  <c:v>2.9738</c:v>
                </c:pt>
                <c:pt idx="4056">
                  <c:v>2.9738</c:v>
                </c:pt>
                <c:pt idx="4057">
                  <c:v>2.9738</c:v>
                </c:pt>
                <c:pt idx="4058">
                  <c:v>2.9738</c:v>
                </c:pt>
                <c:pt idx="4059">
                  <c:v>2.9738</c:v>
                </c:pt>
                <c:pt idx="4060">
                  <c:v>2.9738</c:v>
                </c:pt>
                <c:pt idx="4061">
                  <c:v>2.9738</c:v>
                </c:pt>
                <c:pt idx="4062">
                  <c:v>2.9738</c:v>
                </c:pt>
                <c:pt idx="4063">
                  <c:v>2.9738</c:v>
                </c:pt>
                <c:pt idx="4064">
                  <c:v>2.9738</c:v>
                </c:pt>
                <c:pt idx="4065">
                  <c:v>2.9738</c:v>
                </c:pt>
                <c:pt idx="4066">
                  <c:v>2.9738</c:v>
                </c:pt>
                <c:pt idx="4067">
                  <c:v>2.9738</c:v>
                </c:pt>
                <c:pt idx="4068">
                  <c:v>2.9738</c:v>
                </c:pt>
                <c:pt idx="4069">
                  <c:v>2.9737</c:v>
                </c:pt>
                <c:pt idx="4070">
                  <c:v>2.9737</c:v>
                </c:pt>
                <c:pt idx="4071">
                  <c:v>2.9737</c:v>
                </c:pt>
                <c:pt idx="4072">
                  <c:v>2.9737</c:v>
                </c:pt>
                <c:pt idx="4073">
                  <c:v>2.9737</c:v>
                </c:pt>
                <c:pt idx="4074">
                  <c:v>2.9737</c:v>
                </c:pt>
                <c:pt idx="4075">
                  <c:v>2.9737</c:v>
                </c:pt>
                <c:pt idx="4076">
                  <c:v>2.9737</c:v>
                </c:pt>
                <c:pt idx="4077">
                  <c:v>2.9737</c:v>
                </c:pt>
                <c:pt idx="4078">
                  <c:v>2.9737</c:v>
                </c:pt>
                <c:pt idx="4079">
                  <c:v>2.9737</c:v>
                </c:pt>
                <c:pt idx="4080">
                  <c:v>2.9737</c:v>
                </c:pt>
                <c:pt idx="4081">
                  <c:v>2.9737</c:v>
                </c:pt>
                <c:pt idx="4082">
                  <c:v>2.9737</c:v>
                </c:pt>
                <c:pt idx="4083">
                  <c:v>2.9737</c:v>
                </c:pt>
                <c:pt idx="4084">
                  <c:v>2.9737</c:v>
                </c:pt>
                <c:pt idx="4085">
                  <c:v>2.9737</c:v>
                </c:pt>
                <c:pt idx="4086">
                  <c:v>2.9737</c:v>
                </c:pt>
                <c:pt idx="4087">
                  <c:v>2.9737</c:v>
                </c:pt>
                <c:pt idx="4088">
                  <c:v>2.9737</c:v>
                </c:pt>
                <c:pt idx="4089">
                  <c:v>2.9737</c:v>
                </c:pt>
                <c:pt idx="4090">
                  <c:v>2.9737</c:v>
                </c:pt>
                <c:pt idx="4091">
                  <c:v>2.9737</c:v>
                </c:pt>
                <c:pt idx="4092">
                  <c:v>2.9737</c:v>
                </c:pt>
                <c:pt idx="4093">
                  <c:v>2.9737</c:v>
                </c:pt>
                <c:pt idx="4094">
                  <c:v>2.9737</c:v>
                </c:pt>
                <c:pt idx="4095">
                  <c:v>2.9737</c:v>
                </c:pt>
                <c:pt idx="4096">
                  <c:v>2.9737</c:v>
                </c:pt>
                <c:pt idx="4097">
                  <c:v>2.9737</c:v>
                </c:pt>
                <c:pt idx="4098">
                  <c:v>2.9737</c:v>
                </c:pt>
                <c:pt idx="4099">
                  <c:v>2.9737</c:v>
                </c:pt>
                <c:pt idx="4100">
                  <c:v>2.9737</c:v>
                </c:pt>
                <c:pt idx="4101">
                  <c:v>2.9737</c:v>
                </c:pt>
                <c:pt idx="4102">
                  <c:v>2.9737</c:v>
                </c:pt>
                <c:pt idx="4103">
                  <c:v>2.9737</c:v>
                </c:pt>
                <c:pt idx="4104">
                  <c:v>2.9737</c:v>
                </c:pt>
                <c:pt idx="4105">
                  <c:v>2.9737</c:v>
                </c:pt>
                <c:pt idx="4106">
                  <c:v>2.9737</c:v>
                </c:pt>
                <c:pt idx="4107">
                  <c:v>2.9737</c:v>
                </c:pt>
                <c:pt idx="4108">
                  <c:v>2.9737</c:v>
                </c:pt>
                <c:pt idx="4109">
                  <c:v>2.9737</c:v>
                </c:pt>
                <c:pt idx="4110">
                  <c:v>2.9737</c:v>
                </c:pt>
                <c:pt idx="4111">
                  <c:v>2.9737</c:v>
                </c:pt>
                <c:pt idx="4112">
                  <c:v>2.9737</c:v>
                </c:pt>
                <c:pt idx="4113">
                  <c:v>2.9737</c:v>
                </c:pt>
                <c:pt idx="4114">
                  <c:v>2.9737</c:v>
                </c:pt>
                <c:pt idx="4115">
                  <c:v>2.9737</c:v>
                </c:pt>
                <c:pt idx="4116">
                  <c:v>2.9737</c:v>
                </c:pt>
                <c:pt idx="4117">
                  <c:v>2.9737</c:v>
                </c:pt>
                <c:pt idx="4118">
                  <c:v>2.9737</c:v>
                </c:pt>
                <c:pt idx="4119">
                  <c:v>2.9737</c:v>
                </c:pt>
                <c:pt idx="4120">
                  <c:v>2.9737</c:v>
                </c:pt>
                <c:pt idx="4121">
                  <c:v>2.9737</c:v>
                </c:pt>
                <c:pt idx="4122">
                  <c:v>2.9737</c:v>
                </c:pt>
                <c:pt idx="4123">
                  <c:v>2.9737</c:v>
                </c:pt>
                <c:pt idx="4124">
                  <c:v>2.9737</c:v>
                </c:pt>
                <c:pt idx="4125">
                  <c:v>2.9737</c:v>
                </c:pt>
                <c:pt idx="4126">
                  <c:v>2.9737</c:v>
                </c:pt>
                <c:pt idx="4127">
                  <c:v>2.9737</c:v>
                </c:pt>
                <c:pt idx="4128">
                  <c:v>2.9737</c:v>
                </c:pt>
                <c:pt idx="4129">
                  <c:v>2.9737</c:v>
                </c:pt>
                <c:pt idx="4130">
                  <c:v>2.9737</c:v>
                </c:pt>
                <c:pt idx="4131">
                  <c:v>2.9737</c:v>
                </c:pt>
                <c:pt idx="4132">
                  <c:v>2.9737</c:v>
                </c:pt>
                <c:pt idx="4133">
                  <c:v>2.9737</c:v>
                </c:pt>
                <c:pt idx="4134">
                  <c:v>2.9737</c:v>
                </c:pt>
                <c:pt idx="4135">
                  <c:v>2.9737</c:v>
                </c:pt>
                <c:pt idx="4136">
                  <c:v>2.9737</c:v>
                </c:pt>
                <c:pt idx="4137">
                  <c:v>2.9737</c:v>
                </c:pt>
                <c:pt idx="4138">
                  <c:v>2.9737</c:v>
                </c:pt>
                <c:pt idx="4139">
                  <c:v>2.9737</c:v>
                </c:pt>
                <c:pt idx="4140">
                  <c:v>2.9737</c:v>
                </c:pt>
                <c:pt idx="4141">
                  <c:v>2.9737</c:v>
                </c:pt>
                <c:pt idx="4142">
                  <c:v>2.9737</c:v>
                </c:pt>
                <c:pt idx="4143">
                  <c:v>2.9737</c:v>
                </c:pt>
                <c:pt idx="4144">
                  <c:v>2.9737</c:v>
                </c:pt>
                <c:pt idx="4145">
                  <c:v>2.9737</c:v>
                </c:pt>
                <c:pt idx="4146">
                  <c:v>2.9737</c:v>
                </c:pt>
                <c:pt idx="4147">
                  <c:v>2.9737</c:v>
                </c:pt>
                <c:pt idx="4148">
                  <c:v>2.9737</c:v>
                </c:pt>
                <c:pt idx="4149">
                  <c:v>2.9737</c:v>
                </c:pt>
                <c:pt idx="4150">
                  <c:v>2.9737</c:v>
                </c:pt>
                <c:pt idx="4151">
                  <c:v>2.9737</c:v>
                </c:pt>
                <c:pt idx="4152">
                  <c:v>2.9736</c:v>
                </c:pt>
                <c:pt idx="4153">
                  <c:v>2.9736</c:v>
                </c:pt>
                <c:pt idx="4154">
                  <c:v>2.9736</c:v>
                </c:pt>
                <c:pt idx="4155">
                  <c:v>2.9736</c:v>
                </c:pt>
                <c:pt idx="4156">
                  <c:v>2.9736</c:v>
                </c:pt>
                <c:pt idx="4157">
                  <c:v>2.9736</c:v>
                </c:pt>
                <c:pt idx="4158">
                  <c:v>2.9736</c:v>
                </c:pt>
                <c:pt idx="4159">
                  <c:v>2.9736</c:v>
                </c:pt>
                <c:pt idx="4160">
                  <c:v>2.9736</c:v>
                </c:pt>
                <c:pt idx="4161">
                  <c:v>2.9736</c:v>
                </c:pt>
                <c:pt idx="4162">
                  <c:v>2.9736</c:v>
                </c:pt>
                <c:pt idx="4163">
                  <c:v>2.9736</c:v>
                </c:pt>
                <c:pt idx="4164">
                  <c:v>2.9736</c:v>
                </c:pt>
                <c:pt idx="4165">
                  <c:v>2.9736</c:v>
                </c:pt>
                <c:pt idx="4166">
                  <c:v>2.9736</c:v>
                </c:pt>
                <c:pt idx="4167">
                  <c:v>2.9736</c:v>
                </c:pt>
                <c:pt idx="4168">
                  <c:v>2.9736</c:v>
                </c:pt>
                <c:pt idx="4169">
                  <c:v>2.9736</c:v>
                </c:pt>
                <c:pt idx="4170">
                  <c:v>2.9736</c:v>
                </c:pt>
                <c:pt idx="4171">
                  <c:v>2.9736</c:v>
                </c:pt>
                <c:pt idx="4172">
                  <c:v>2.9736</c:v>
                </c:pt>
                <c:pt idx="4173">
                  <c:v>2.9736</c:v>
                </c:pt>
                <c:pt idx="4174">
                  <c:v>2.9736</c:v>
                </c:pt>
                <c:pt idx="4175">
                  <c:v>2.9736</c:v>
                </c:pt>
                <c:pt idx="4176">
                  <c:v>2.9736</c:v>
                </c:pt>
                <c:pt idx="4177">
                  <c:v>2.9736</c:v>
                </c:pt>
                <c:pt idx="4178">
                  <c:v>2.9736</c:v>
                </c:pt>
                <c:pt idx="4179">
                  <c:v>2.9736</c:v>
                </c:pt>
                <c:pt idx="4180">
                  <c:v>2.9736</c:v>
                </c:pt>
                <c:pt idx="4181">
                  <c:v>2.9736</c:v>
                </c:pt>
                <c:pt idx="4182">
                  <c:v>2.9736</c:v>
                </c:pt>
                <c:pt idx="4183">
                  <c:v>2.9736</c:v>
                </c:pt>
                <c:pt idx="4184">
                  <c:v>2.9736</c:v>
                </c:pt>
                <c:pt idx="4185">
                  <c:v>2.9736</c:v>
                </c:pt>
                <c:pt idx="4186">
                  <c:v>2.9736</c:v>
                </c:pt>
                <c:pt idx="4187">
                  <c:v>2.9736</c:v>
                </c:pt>
                <c:pt idx="4188">
                  <c:v>2.9736</c:v>
                </c:pt>
                <c:pt idx="4189">
                  <c:v>2.9736</c:v>
                </c:pt>
                <c:pt idx="4190">
                  <c:v>2.9736</c:v>
                </c:pt>
                <c:pt idx="4191">
                  <c:v>2.9736</c:v>
                </c:pt>
                <c:pt idx="4192">
                  <c:v>2.9736</c:v>
                </c:pt>
                <c:pt idx="4193">
                  <c:v>2.9736</c:v>
                </c:pt>
                <c:pt idx="4194">
                  <c:v>2.9736</c:v>
                </c:pt>
                <c:pt idx="4195">
                  <c:v>2.9736</c:v>
                </c:pt>
                <c:pt idx="4196">
                  <c:v>2.9736</c:v>
                </c:pt>
                <c:pt idx="4197">
                  <c:v>2.9736</c:v>
                </c:pt>
                <c:pt idx="4198">
                  <c:v>2.9736</c:v>
                </c:pt>
                <c:pt idx="4199">
                  <c:v>2.9736</c:v>
                </c:pt>
                <c:pt idx="4200">
                  <c:v>2.9736</c:v>
                </c:pt>
                <c:pt idx="4201">
                  <c:v>2.9736</c:v>
                </c:pt>
                <c:pt idx="4202">
                  <c:v>2.9736</c:v>
                </c:pt>
                <c:pt idx="4203">
                  <c:v>2.9736</c:v>
                </c:pt>
                <c:pt idx="4204">
                  <c:v>2.9736</c:v>
                </c:pt>
                <c:pt idx="4205">
                  <c:v>2.9736</c:v>
                </c:pt>
                <c:pt idx="4206">
                  <c:v>2.9736</c:v>
                </c:pt>
                <c:pt idx="4207">
                  <c:v>2.9736</c:v>
                </c:pt>
                <c:pt idx="4208">
                  <c:v>2.9736</c:v>
                </c:pt>
                <c:pt idx="4209">
                  <c:v>2.9736</c:v>
                </c:pt>
                <c:pt idx="4210">
                  <c:v>2.9736</c:v>
                </c:pt>
                <c:pt idx="4211">
                  <c:v>2.9736</c:v>
                </c:pt>
                <c:pt idx="4212">
                  <c:v>2.9736</c:v>
                </c:pt>
                <c:pt idx="4213">
                  <c:v>2.9736</c:v>
                </c:pt>
                <c:pt idx="4214">
                  <c:v>2.9736</c:v>
                </c:pt>
                <c:pt idx="4215">
                  <c:v>2.9736</c:v>
                </c:pt>
                <c:pt idx="4216">
                  <c:v>2.9736</c:v>
                </c:pt>
                <c:pt idx="4217">
                  <c:v>2.9736</c:v>
                </c:pt>
                <c:pt idx="4218">
                  <c:v>2.9736</c:v>
                </c:pt>
                <c:pt idx="4219">
                  <c:v>2.9736</c:v>
                </c:pt>
                <c:pt idx="4220">
                  <c:v>2.9736</c:v>
                </c:pt>
                <c:pt idx="4221">
                  <c:v>2.9736</c:v>
                </c:pt>
                <c:pt idx="4222">
                  <c:v>2.9736</c:v>
                </c:pt>
                <c:pt idx="4223">
                  <c:v>2.9736</c:v>
                </c:pt>
                <c:pt idx="4224">
                  <c:v>2.9736</c:v>
                </c:pt>
                <c:pt idx="4225">
                  <c:v>2.9736</c:v>
                </c:pt>
                <c:pt idx="4226">
                  <c:v>2.9736</c:v>
                </c:pt>
                <c:pt idx="4227">
                  <c:v>2.9736</c:v>
                </c:pt>
                <c:pt idx="4228">
                  <c:v>2.9736</c:v>
                </c:pt>
                <c:pt idx="4229">
                  <c:v>2.9736</c:v>
                </c:pt>
                <c:pt idx="4230">
                  <c:v>2.9736</c:v>
                </c:pt>
                <c:pt idx="4231">
                  <c:v>2.9736</c:v>
                </c:pt>
                <c:pt idx="4232">
                  <c:v>2.9736</c:v>
                </c:pt>
                <c:pt idx="4233">
                  <c:v>2.9736</c:v>
                </c:pt>
                <c:pt idx="4234">
                  <c:v>2.9736</c:v>
                </c:pt>
                <c:pt idx="4235">
                  <c:v>2.9736</c:v>
                </c:pt>
                <c:pt idx="4236">
                  <c:v>2.9736</c:v>
                </c:pt>
                <c:pt idx="4237">
                  <c:v>2.9736</c:v>
                </c:pt>
                <c:pt idx="4238">
                  <c:v>2.9736</c:v>
                </c:pt>
                <c:pt idx="4239">
                  <c:v>2.9736</c:v>
                </c:pt>
                <c:pt idx="4240">
                  <c:v>2.9736</c:v>
                </c:pt>
                <c:pt idx="4241">
                  <c:v>2.9736</c:v>
                </c:pt>
                <c:pt idx="4242">
                  <c:v>2.9736</c:v>
                </c:pt>
                <c:pt idx="4243">
                  <c:v>2.9736</c:v>
                </c:pt>
                <c:pt idx="4244">
                  <c:v>2.9736</c:v>
                </c:pt>
                <c:pt idx="4245">
                  <c:v>2.9736</c:v>
                </c:pt>
                <c:pt idx="4246">
                  <c:v>2.9736</c:v>
                </c:pt>
                <c:pt idx="4247">
                  <c:v>2.9736</c:v>
                </c:pt>
                <c:pt idx="4248">
                  <c:v>2.9736</c:v>
                </c:pt>
                <c:pt idx="4249">
                  <c:v>2.9736</c:v>
                </c:pt>
                <c:pt idx="4250">
                  <c:v>2.9736</c:v>
                </c:pt>
                <c:pt idx="4251">
                  <c:v>2.9736</c:v>
                </c:pt>
                <c:pt idx="4252">
                  <c:v>2.9736</c:v>
                </c:pt>
                <c:pt idx="4253">
                  <c:v>2.9736</c:v>
                </c:pt>
                <c:pt idx="4254">
                  <c:v>2.9736</c:v>
                </c:pt>
                <c:pt idx="4255">
                  <c:v>2.9736</c:v>
                </c:pt>
                <c:pt idx="4256">
                  <c:v>2.9736</c:v>
                </c:pt>
                <c:pt idx="4257">
                  <c:v>2.9736</c:v>
                </c:pt>
                <c:pt idx="4258">
                  <c:v>2.9736</c:v>
                </c:pt>
                <c:pt idx="4259">
                  <c:v>2.9736</c:v>
                </c:pt>
                <c:pt idx="4260">
                  <c:v>2.9736</c:v>
                </c:pt>
                <c:pt idx="4261">
                  <c:v>2.9736</c:v>
                </c:pt>
                <c:pt idx="4262">
                  <c:v>2.9736</c:v>
                </c:pt>
                <c:pt idx="4263">
                  <c:v>2.9736</c:v>
                </c:pt>
                <c:pt idx="4264">
                  <c:v>2.9736</c:v>
                </c:pt>
                <c:pt idx="4265">
                  <c:v>2.9736</c:v>
                </c:pt>
                <c:pt idx="4266">
                  <c:v>2.9736</c:v>
                </c:pt>
                <c:pt idx="4267">
                  <c:v>2.9736</c:v>
                </c:pt>
                <c:pt idx="4268">
                  <c:v>2.9736</c:v>
                </c:pt>
                <c:pt idx="4269">
                  <c:v>2.9736</c:v>
                </c:pt>
                <c:pt idx="4270">
                  <c:v>2.9736</c:v>
                </c:pt>
                <c:pt idx="4271">
                  <c:v>2.9736</c:v>
                </c:pt>
                <c:pt idx="4272">
                  <c:v>2.9736</c:v>
                </c:pt>
                <c:pt idx="4273">
                  <c:v>2.9736</c:v>
                </c:pt>
                <c:pt idx="4274">
                  <c:v>2.9736</c:v>
                </c:pt>
                <c:pt idx="4275">
                  <c:v>2.9736</c:v>
                </c:pt>
                <c:pt idx="4276">
                  <c:v>2.9736</c:v>
                </c:pt>
                <c:pt idx="4277">
                  <c:v>2.9736</c:v>
                </c:pt>
                <c:pt idx="4278">
                  <c:v>2.9736</c:v>
                </c:pt>
                <c:pt idx="4279">
                  <c:v>2.9736</c:v>
                </c:pt>
                <c:pt idx="4280">
                  <c:v>2.9736</c:v>
                </c:pt>
                <c:pt idx="4281">
                  <c:v>2.9736</c:v>
                </c:pt>
                <c:pt idx="4282">
                  <c:v>2.9736</c:v>
                </c:pt>
                <c:pt idx="4283">
                  <c:v>2.9736</c:v>
                </c:pt>
                <c:pt idx="4284">
                  <c:v>2.9736</c:v>
                </c:pt>
                <c:pt idx="4285">
                  <c:v>2.9736</c:v>
                </c:pt>
                <c:pt idx="4286">
                  <c:v>2.9736</c:v>
                </c:pt>
                <c:pt idx="4287">
                  <c:v>2.9736</c:v>
                </c:pt>
                <c:pt idx="4288">
                  <c:v>2.9736</c:v>
                </c:pt>
                <c:pt idx="4289">
                  <c:v>2.9736</c:v>
                </c:pt>
                <c:pt idx="4290">
                  <c:v>2.9736</c:v>
                </c:pt>
                <c:pt idx="4291">
                  <c:v>2.9736</c:v>
                </c:pt>
                <c:pt idx="4292">
                  <c:v>2.9736</c:v>
                </c:pt>
                <c:pt idx="4293">
                  <c:v>2.9735</c:v>
                </c:pt>
                <c:pt idx="4294">
                  <c:v>2.9735</c:v>
                </c:pt>
                <c:pt idx="4295">
                  <c:v>2.9735</c:v>
                </c:pt>
                <c:pt idx="4296">
                  <c:v>2.9735</c:v>
                </c:pt>
                <c:pt idx="4297">
                  <c:v>2.9735</c:v>
                </c:pt>
                <c:pt idx="4298">
                  <c:v>2.9735</c:v>
                </c:pt>
                <c:pt idx="4299">
                  <c:v>2.9735</c:v>
                </c:pt>
                <c:pt idx="4300">
                  <c:v>2.9735</c:v>
                </c:pt>
                <c:pt idx="4301">
                  <c:v>2.9735</c:v>
                </c:pt>
                <c:pt idx="4302">
                  <c:v>2.9735</c:v>
                </c:pt>
                <c:pt idx="4303">
                  <c:v>2.9735</c:v>
                </c:pt>
                <c:pt idx="4304">
                  <c:v>2.9735</c:v>
                </c:pt>
                <c:pt idx="4305">
                  <c:v>2.9735</c:v>
                </c:pt>
                <c:pt idx="4306">
                  <c:v>2.9735</c:v>
                </c:pt>
                <c:pt idx="4307">
                  <c:v>2.9735</c:v>
                </c:pt>
                <c:pt idx="4308">
                  <c:v>2.9735</c:v>
                </c:pt>
                <c:pt idx="4309">
                  <c:v>2.9735</c:v>
                </c:pt>
                <c:pt idx="4310">
                  <c:v>2.9735</c:v>
                </c:pt>
                <c:pt idx="4311">
                  <c:v>2.9735</c:v>
                </c:pt>
                <c:pt idx="4312">
                  <c:v>2.9735</c:v>
                </c:pt>
                <c:pt idx="4313">
                  <c:v>2.9735</c:v>
                </c:pt>
                <c:pt idx="4314">
                  <c:v>2.9735</c:v>
                </c:pt>
                <c:pt idx="4315">
                  <c:v>2.9735</c:v>
                </c:pt>
                <c:pt idx="4316">
                  <c:v>2.9735</c:v>
                </c:pt>
                <c:pt idx="4317">
                  <c:v>2.9735</c:v>
                </c:pt>
                <c:pt idx="4318">
                  <c:v>2.9735</c:v>
                </c:pt>
                <c:pt idx="4319">
                  <c:v>2.9735</c:v>
                </c:pt>
                <c:pt idx="4320">
                  <c:v>2.9735</c:v>
                </c:pt>
                <c:pt idx="4321">
                  <c:v>2.9735</c:v>
                </c:pt>
                <c:pt idx="4322">
                  <c:v>2.9735</c:v>
                </c:pt>
                <c:pt idx="4323">
                  <c:v>2.9735</c:v>
                </c:pt>
                <c:pt idx="4324">
                  <c:v>2.9735</c:v>
                </c:pt>
                <c:pt idx="4325">
                  <c:v>2.9735</c:v>
                </c:pt>
                <c:pt idx="4326">
                  <c:v>2.9735</c:v>
                </c:pt>
                <c:pt idx="4327">
                  <c:v>2.9735</c:v>
                </c:pt>
                <c:pt idx="4328">
                  <c:v>2.9735</c:v>
                </c:pt>
                <c:pt idx="4329">
                  <c:v>2.9735</c:v>
                </c:pt>
                <c:pt idx="4330">
                  <c:v>2.9735</c:v>
                </c:pt>
                <c:pt idx="4331">
                  <c:v>2.9735</c:v>
                </c:pt>
                <c:pt idx="4332">
                  <c:v>2.9735</c:v>
                </c:pt>
                <c:pt idx="4333">
                  <c:v>2.9735</c:v>
                </c:pt>
                <c:pt idx="4334">
                  <c:v>2.9735</c:v>
                </c:pt>
                <c:pt idx="4335">
                  <c:v>2.9735</c:v>
                </c:pt>
                <c:pt idx="4336">
                  <c:v>2.9735</c:v>
                </c:pt>
                <c:pt idx="4337">
                  <c:v>2.9735</c:v>
                </c:pt>
                <c:pt idx="4338">
                  <c:v>2.9735</c:v>
                </c:pt>
                <c:pt idx="4339">
                  <c:v>2.9735</c:v>
                </c:pt>
                <c:pt idx="4340">
                  <c:v>2.9735</c:v>
                </c:pt>
                <c:pt idx="4341">
                  <c:v>2.9735</c:v>
                </c:pt>
                <c:pt idx="4342">
                  <c:v>2.9735</c:v>
                </c:pt>
                <c:pt idx="4343">
                  <c:v>2.9735</c:v>
                </c:pt>
                <c:pt idx="4344">
                  <c:v>2.9735</c:v>
                </c:pt>
                <c:pt idx="4345">
                  <c:v>2.9735</c:v>
                </c:pt>
                <c:pt idx="4346">
                  <c:v>2.9735</c:v>
                </c:pt>
                <c:pt idx="4347">
                  <c:v>2.9735</c:v>
                </c:pt>
                <c:pt idx="4348">
                  <c:v>2.9735</c:v>
                </c:pt>
                <c:pt idx="4349">
                  <c:v>2.9735</c:v>
                </c:pt>
                <c:pt idx="4350">
                  <c:v>2.9735</c:v>
                </c:pt>
                <c:pt idx="4351">
                  <c:v>2.9735</c:v>
                </c:pt>
                <c:pt idx="4352">
                  <c:v>2.9735</c:v>
                </c:pt>
                <c:pt idx="4353">
                  <c:v>2.9735</c:v>
                </c:pt>
                <c:pt idx="4354">
                  <c:v>2.9735</c:v>
                </c:pt>
                <c:pt idx="4355">
                  <c:v>2.9735</c:v>
                </c:pt>
                <c:pt idx="4356">
                  <c:v>2.9735</c:v>
                </c:pt>
                <c:pt idx="4357">
                  <c:v>2.9735</c:v>
                </c:pt>
                <c:pt idx="4358">
                  <c:v>2.9735</c:v>
                </c:pt>
                <c:pt idx="4359">
                  <c:v>2.9735</c:v>
                </c:pt>
                <c:pt idx="4360">
                  <c:v>2.9735</c:v>
                </c:pt>
                <c:pt idx="4361">
                  <c:v>2.9735</c:v>
                </c:pt>
                <c:pt idx="4362">
                  <c:v>2.9735</c:v>
                </c:pt>
                <c:pt idx="4363">
                  <c:v>2.9735</c:v>
                </c:pt>
                <c:pt idx="4364">
                  <c:v>2.9735</c:v>
                </c:pt>
                <c:pt idx="4365">
                  <c:v>2.9735</c:v>
                </c:pt>
                <c:pt idx="4366">
                  <c:v>2.9735</c:v>
                </c:pt>
                <c:pt idx="4367">
                  <c:v>2.9735</c:v>
                </c:pt>
                <c:pt idx="4368">
                  <c:v>2.9735</c:v>
                </c:pt>
                <c:pt idx="4369">
                  <c:v>2.9735</c:v>
                </c:pt>
                <c:pt idx="4370">
                  <c:v>2.9735</c:v>
                </c:pt>
                <c:pt idx="4371">
                  <c:v>2.9735</c:v>
                </c:pt>
                <c:pt idx="4372">
                  <c:v>2.9735</c:v>
                </c:pt>
                <c:pt idx="4373">
                  <c:v>2.9735</c:v>
                </c:pt>
                <c:pt idx="4374">
                  <c:v>2.9735</c:v>
                </c:pt>
                <c:pt idx="4375">
                  <c:v>2.9735</c:v>
                </c:pt>
                <c:pt idx="4376">
                  <c:v>2.9735</c:v>
                </c:pt>
                <c:pt idx="4377">
                  <c:v>2.9735</c:v>
                </c:pt>
                <c:pt idx="4378">
                  <c:v>2.9735</c:v>
                </c:pt>
                <c:pt idx="4379">
                  <c:v>2.9735</c:v>
                </c:pt>
                <c:pt idx="4380">
                  <c:v>2.9735</c:v>
                </c:pt>
                <c:pt idx="4381">
                  <c:v>2.9735</c:v>
                </c:pt>
                <c:pt idx="4382">
                  <c:v>2.9735</c:v>
                </c:pt>
                <c:pt idx="4383">
                  <c:v>2.9735</c:v>
                </c:pt>
                <c:pt idx="4384">
                  <c:v>2.9735</c:v>
                </c:pt>
                <c:pt idx="4385">
                  <c:v>2.9735</c:v>
                </c:pt>
                <c:pt idx="4386">
                  <c:v>2.9735</c:v>
                </c:pt>
                <c:pt idx="4387">
                  <c:v>2.9735</c:v>
                </c:pt>
                <c:pt idx="4388">
                  <c:v>2.9735</c:v>
                </c:pt>
                <c:pt idx="4389">
                  <c:v>2.9735</c:v>
                </c:pt>
                <c:pt idx="4390">
                  <c:v>2.9735</c:v>
                </c:pt>
                <c:pt idx="4391">
                  <c:v>2.9735</c:v>
                </c:pt>
                <c:pt idx="4392">
                  <c:v>2.9735</c:v>
                </c:pt>
                <c:pt idx="4393">
                  <c:v>2.9735</c:v>
                </c:pt>
                <c:pt idx="4394">
                  <c:v>2.9735</c:v>
                </c:pt>
                <c:pt idx="4395">
                  <c:v>2.9735</c:v>
                </c:pt>
                <c:pt idx="4396">
                  <c:v>2.9735</c:v>
                </c:pt>
                <c:pt idx="4397">
                  <c:v>2.9735</c:v>
                </c:pt>
                <c:pt idx="4398">
                  <c:v>2.9735</c:v>
                </c:pt>
                <c:pt idx="4399">
                  <c:v>2.9735</c:v>
                </c:pt>
                <c:pt idx="4400">
                  <c:v>2.9735</c:v>
                </c:pt>
                <c:pt idx="4401">
                  <c:v>2.9735</c:v>
                </c:pt>
                <c:pt idx="4402">
                  <c:v>2.9735</c:v>
                </c:pt>
                <c:pt idx="4403">
                  <c:v>2.9735</c:v>
                </c:pt>
                <c:pt idx="4404">
                  <c:v>2.9735</c:v>
                </c:pt>
                <c:pt idx="4405">
                  <c:v>2.9735</c:v>
                </c:pt>
                <c:pt idx="4406">
                  <c:v>2.9735</c:v>
                </c:pt>
                <c:pt idx="4407">
                  <c:v>2.9735</c:v>
                </c:pt>
                <c:pt idx="4408">
                  <c:v>2.9735</c:v>
                </c:pt>
                <c:pt idx="4409">
                  <c:v>2.9735</c:v>
                </c:pt>
                <c:pt idx="4410">
                  <c:v>2.9735</c:v>
                </c:pt>
                <c:pt idx="4411">
                  <c:v>2.9735</c:v>
                </c:pt>
                <c:pt idx="4412">
                  <c:v>2.9735</c:v>
                </c:pt>
                <c:pt idx="4413">
                  <c:v>2.9735</c:v>
                </c:pt>
                <c:pt idx="4414">
                  <c:v>2.9735</c:v>
                </c:pt>
                <c:pt idx="4415">
                  <c:v>2.9735</c:v>
                </c:pt>
                <c:pt idx="4416">
                  <c:v>2.9735</c:v>
                </c:pt>
                <c:pt idx="4417">
                  <c:v>2.9735</c:v>
                </c:pt>
                <c:pt idx="4418">
                  <c:v>2.9735</c:v>
                </c:pt>
                <c:pt idx="4419">
                  <c:v>2.9735</c:v>
                </c:pt>
                <c:pt idx="4420">
                  <c:v>2.9735</c:v>
                </c:pt>
                <c:pt idx="4421">
                  <c:v>2.9735</c:v>
                </c:pt>
                <c:pt idx="4422">
                  <c:v>2.9735</c:v>
                </c:pt>
                <c:pt idx="4423">
                  <c:v>2.9735</c:v>
                </c:pt>
                <c:pt idx="4424">
                  <c:v>2.9735</c:v>
                </c:pt>
                <c:pt idx="4425">
                  <c:v>2.9735</c:v>
                </c:pt>
                <c:pt idx="4426">
                  <c:v>2.9735</c:v>
                </c:pt>
                <c:pt idx="4427">
                  <c:v>2.9735</c:v>
                </c:pt>
                <c:pt idx="4428">
                  <c:v>2.9735</c:v>
                </c:pt>
                <c:pt idx="4429">
                  <c:v>2.9735</c:v>
                </c:pt>
                <c:pt idx="4430">
                  <c:v>2.9735</c:v>
                </c:pt>
                <c:pt idx="4431">
                  <c:v>2.9735</c:v>
                </c:pt>
                <c:pt idx="4432">
                  <c:v>2.9735</c:v>
                </c:pt>
                <c:pt idx="4433">
                  <c:v>2.9735</c:v>
                </c:pt>
                <c:pt idx="4434">
                  <c:v>2.9735</c:v>
                </c:pt>
                <c:pt idx="4435">
                  <c:v>2.9735</c:v>
                </c:pt>
                <c:pt idx="4436">
                  <c:v>2.9735</c:v>
                </c:pt>
                <c:pt idx="4437">
                  <c:v>2.9735</c:v>
                </c:pt>
                <c:pt idx="4438">
                  <c:v>2.9735</c:v>
                </c:pt>
                <c:pt idx="4439">
                  <c:v>2.9735</c:v>
                </c:pt>
                <c:pt idx="4440">
                  <c:v>2.9735</c:v>
                </c:pt>
                <c:pt idx="4441">
                  <c:v>2.9735</c:v>
                </c:pt>
                <c:pt idx="4442">
                  <c:v>2.9735</c:v>
                </c:pt>
                <c:pt idx="4443">
                  <c:v>2.9735</c:v>
                </c:pt>
                <c:pt idx="4444">
                  <c:v>2.9735</c:v>
                </c:pt>
                <c:pt idx="4445">
                  <c:v>2.9735</c:v>
                </c:pt>
                <c:pt idx="4446">
                  <c:v>2.9735</c:v>
                </c:pt>
                <c:pt idx="4447">
                  <c:v>2.9735</c:v>
                </c:pt>
                <c:pt idx="4448">
                  <c:v>2.9735</c:v>
                </c:pt>
                <c:pt idx="4449">
                  <c:v>2.9735</c:v>
                </c:pt>
                <c:pt idx="4450">
                  <c:v>2.9735</c:v>
                </c:pt>
                <c:pt idx="4451">
                  <c:v>2.9735</c:v>
                </c:pt>
                <c:pt idx="4452">
                  <c:v>2.9735</c:v>
                </c:pt>
                <c:pt idx="4453">
                  <c:v>2.9735</c:v>
                </c:pt>
                <c:pt idx="4454">
                  <c:v>2.9735</c:v>
                </c:pt>
                <c:pt idx="4455">
                  <c:v>2.9735</c:v>
                </c:pt>
                <c:pt idx="4456">
                  <c:v>2.9735</c:v>
                </c:pt>
                <c:pt idx="4457">
                  <c:v>2.9735</c:v>
                </c:pt>
                <c:pt idx="4458">
                  <c:v>2.9735</c:v>
                </c:pt>
                <c:pt idx="4459">
                  <c:v>2.9735</c:v>
                </c:pt>
                <c:pt idx="4460">
                  <c:v>2.9735</c:v>
                </c:pt>
                <c:pt idx="4461">
                  <c:v>2.9735</c:v>
                </c:pt>
                <c:pt idx="4462">
                  <c:v>2.9735</c:v>
                </c:pt>
                <c:pt idx="4463">
                  <c:v>2.9735</c:v>
                </c:pt>
                <c:pt idx="4464">
                  <c:v>2.9735</c:v>
                </c:pt>
                <c:pt idx="4465">
                  <c:v>2.9735</c:v>
                </c:pt>
                <c:pt idx="4466">
                  <c:v>2.9735</c:v>
                </c:pt>
                <c:pt idx="4467">
                  <c:v>2.9735</c:v>
                </c:pt>
                <c:pt idx="4468">
                  <c:v>2.9735</c:v>
                </c:pt>
                <c:pt idx="4469">
                  <c:v>2.9735</c:v>
                </c:pt>
                <c:pt idx="4470">
                  <c:v>2.9735</c:v>
                </c:pt>
                <c:pt idx="4471">
                  <c:v>2.9735</c:v>
                </c:pt>
                <c:pt idx="4472">
                  <c:v>2.9735</c:v>
                </c:pt>
                <c:pt idx="4473">
                  <c:v>2.9735</c:v>
                </c:pt>
                <c:pt idx="4474">
                  <c:v>2.9735</c:v>
                </c:pt>
                <c:pt idx="4475">
                  <c:v>2.9735</c:v>
                </c:pt>
                <c:pt idx="4476">
                  <c:v>2.9735</c:v>
                </c:pt>
                <c:pt idx="4477">
                  <c:v>2.9735</c:v>
                </c:pt>
                <c:pt idx="4478">
                  <c:v>2.9735</c:v>
                </c:pt>
                <c:pt idx="4479">
                  <c:v>2.9735</c:v>
                </c:pt>
                <c:pt idx="4480">
                  <c:v>2.9735</c:v>
                </c:pt>
                <c:pt idx="4481">
                  <c:v>2.9735</c:v>
                </c:pt>
                <c:pt idx="4482">
                  <c:v>2.9735</c:v>
                </c:pt>
                <c:pt idx="4483">
                  <c:v>2.9735</c:v>
                </c:pt>
                <c:pt idx="4484">
                  <c:v>2.9735</c:v>
                </c:pt>
                <c:pt idx="4485">
                  <c:v>2.9735</c:v>
                </c:pt>
                <c:pt idx="4486">
                  <c:v>2.9735</c:v>
                </c:pt>
                <c:pt idx="4487">
                  <c:v>2.9735</c:v>
                </c:pt>
                <c:pt idx="4488">
                  <c:v>2.9735</c:v>
                </c:pt>
                <c:pt idx="4489">
                  <c:v>2.9735</c:v>
                </c:pt>
                <c:pt idx="4490">
                  <c:v>2.9735</c:v>
                </c:pt>
                <c:pt idx="4491">
                  <c:v>2.9735</c:v>
                </c:pt>
                <c:pt idx="4492">
                  <c:v>2.9735</c:v>
                </c:pt>
                <c:pt idx="4493">
                  <c:v>2.9735</c:v>
                </c:pt>
                <c:pt idx="4494">
                  <c:v>2.9735</c:v>
                </c:pt>
                <c:pt idx="4495">
                  <c:v>2.9735</c:v>
                </c:pt>
                <c:pt idx="4496">
                  <c:v>2.9735</c:v>
                </c:pt>
                <c:pt idx="4497">
                  <c:v>2.9735</c:v>
                </c:pt>
                <c:pt idx="4498">
                  <c:v>2.9735</c:v>
                </c:pt>
                <c:pt idx="4499">
                  <c:v>2.9735</c:v>
                </c:pt>
                <c:pt idx="4500">
                  <c:v>2.9735</c:v>
                </c:pt>
                <c:pt idx="4501">
                  <c:v>2.9735</c:v>
                </c:pt>
                <c:pt idx="4502">
                  <c:v>2.9735</c:v>
                </c:pt>
                <c:pt idx="4503">
                  <c:v>2.9735</c:v>
                </c:pt>
                <c:pt idx="4504">
                  <c:v>2.9735</c:v>
                </c:pt>
                <c:pt idx="4505">
                  <c:v>2.9735</c:v>
                </c:pt>
                <c:pt idx="4506">
                  <c:v>2.9735</c:v>
                </c:pt>
                <c:pt idx="4507">
                  <c:v>2.9735</c:v>
                </c:pt>
                <c:pt idx="4508">
                  <c:v>2.9735</c:v>
                </c:pt>
                <c:pt idx="4509">
                  <c:v>2.9735</c:v>
                </c:pt>
                <c:pt idx="4510">
                  <c:v>2.9735</c:v>
                </c:pt>
                <c:pt idx="4511">
                  <c:v>2.9735</c:v>
                </c:pt>
                <c:pt idx="4512">
                  <c:v>2.9735</c:v>
                </c:pt>
                <c:pt idx="4513">
                  <c:v>2.9735</c:v>
                </c:pt>
                <c:pt idx="4514">
                  <c:v>2.9735</c:v>
                </c:pt>
                <c:pt idx="4515">
                  <c:v>2.9735</c:v>
                </c:pt>
                <c:pt idx="4516">
                  <c:v>2.9735</c:v>
                </c:pt>
                <c:pt idx="4517">
                  <c:v>2.9735</c:v>
                </c:pt>
                <c:pt idx="4518">
                  <c:v>2.9735</c:v>
                </c:pt>
                <c:pt idx="4519">
                  <c:v>2.9735</c:v>
                </c:pt>
                <c:pt idx="4520">
                  <c:v>2.9735</c:v>
                </c:pt>
                <c:pt idx="4521">
                  <c:v>2.9735</c:v>
                </c:pt>
                <c:pt idx="4522">
                  <c:v>2.9735</c:v>
                </c:pt>
                <c:pt idx="4523">
                  <c:v>2.9735</c:v>
                </c:pt>
                <c:pt idx="4524">
                  <c:v>2.9735</c:v>
                </c:pt>
                <c:pt idx="4525">
                  <c:v>2.9735</c:v>
                </c:pt>
                <c:pt idx="4526">
                  <c:v>2.9735</c:v>
                </c:pt>
                <c:pt idx="4527">
                  <c:v>2.9735</c:v>
                </c:pt>
                <c:pt idx="4528">
                  <c:v>2.9735</c:v>
                </c:pt>
                <c:pt idx="4529">
                  <c:v>2.9735</c:v>
                </c:pt>
                <c:pt idx="4530">
                  <c:v>2.9735</c:v>
                </c:pt>
                <c:pt idx="4531">
                  <c:v>2.9735</c:v>
                </c:pt>
                <c:pt idx="4532">
                  <c:v>2.9735</c:v>
                </c:pt>
                <c:pt idx="4533">
                  <c:v>2.9735</c:v>
                </c:pt>
                <c:pt idx="4534">
                  <c:v>2.9735</c:v>
                </c:pt>
                <c:pt idx="4535">
                  <c:v>2.9735</c:v>
                </c:pt>
                <c:pt idx="4536">
                  <c:v>2.9735</c:v>
                </c:pt>
                <c:pt idx="4537">
                  <c:v>2.9735</c:v>
                </c:pt>
                <c:pt idx="4538">
                  <c:v>2.9735</c:v>
                </c:pt>
                <c:pt idx="4539">
                  <c:v>2.9735</c:v>
                </c:pt>
                <c:pt idx="4540">
                  <c:v>2.9735</c:v>
                </c:pt>
                <c:pt idx="4541">
                  <c:v>2.9735</c:v>
                </c:pt>
                <c:pt idx="4542">
                  <c:v>2.9735</c:v>
                </c:pt>
                <c:pt idx="4543">
                  <c:v>2.9735</c:v>
                </c:pt>
                <c:pt idx="4544">
                  <c:v>2.9735</c:v>
                </c:pt>
                <c:pt idx="4545">
                  <c:v>2.9735</c:v>
                </c:pt>
                <c:pt idx="4546">
                  <c:v>2.9735</c:v>
                </c:pt>
                <c:pt idx="4547">
                  <c:v>2.9735</c:v>
                </c:pt>
                <c:pt idx="4548">
                  <c:v>2.9735</c:v>
                </c:pt>
                <c:pt idx="4549">
                  <c:v>2.9735</c:v>
                </c:pt>
                <c:pt idx="4550">
                  <c:v>2.9735</c:v>
                </c:pt>
                <c:pt idx="4551">
                  <c:v>2.9735</c:v>
                </c:pt>
                <c:pt idx="4552">
                  <c:v>2.9735</c:v>
                </c:pt>
                <c:pt idx="4553">
                  <c:v>2.9735</c:v>
                </c:pt>
                <c:pt idx="4554">
                  <c:v>2.9735</c:v>
                </c:pt>
                <c:pt idx="4555">
                  <c:v>2.9735</c:v>
                </c:pt>
                <c:pt idx="4556">
                  <c:v>2.9735</c:v>
                </c:pt>
                <c:pt idx="4557">
                  <c:v>2.9735</c:v>
                </c:pt>
                <c:pt idx="4558">
                  <c:v>2.9735</c:v>
                </c:pt>
                <c:pt idx="4559">
                  <c:v>2.9735</c:v>
                </c:pt>
                <c:pt idx="4560">
                  <c:v>2.9735</c:v>
                </c:pt>
                <c:pt idx="4561">
                  <c:v>2.9735</c:v>
                </c:pt>
                <c:pt idx="4562">
                  <c:v>2.9735</c:v>
                </c:pt>
                <c:pt idx="4563">
                  <c:v>2.9735</c:v>
                </c:pt>
                <c:pt idx="4564">
                  <c:v>2.9735</c:v>
                </c:pt>
                <c:pt idx="4565">
                  <c:v>2.9735</c:v>
                </c:pt>
                <c:pt idx="4566">
                  <c:v>2.9735</c:v>
                </c:pt>
                <c:pt idx="4567">
                  <c:v>2.9735</c:v>
                </c:pt>
                <c:pt idx="4568">
                  <c:v>2.9735</c:v>
                </c:pt>
                <c:pt idx="4569">
                  <c:v>2.9735</c:v>
                </c:pt>
                <c:pt idx="4570">
                  <c:v>2.9735</c:v>
                </c:pt>
                <c:pt idx="4571">
                  <c:v>2.9735</c:v>
                </c:pt>
                <c:pt idx="4572">
                  <c:v>2.9735</c:v>
                </c:pt>
                <c:pt idx="4573">
                  <c:v>2.9735</c:v>
                </c:pt>
                <c:pt idx="4574">
                  <c:v>2.9735</c:v>
                </c:pt>
                <c:pt idx="4575">
                  <c:v>2.9735</c:v>
                </c:pt>
                <c:pt idx="4576">
                  <c:v>2.9735</c:v>
                </c:pt>
                <c:pt idx="4577">
                  <c:v>2.9735</c:v>
                </c:pt>
                <c:pt idx="4578">
                  <c:v>2.9735</c:v>
                </c:pt>
                <c:pt idx="4579">
                  <c:v>2.9735</c:v>
                </c:pt>
                <c:pt idx="4580">
                  <c:v>2.9735</c:v>
                </c:pt>
                <c:pt idx="4581">
                  <c:v>2.9735</c:v>
                </c:pt>
                <c:pt idx="4582">
                  <c:v>2.9735</c:v>
                </c:pt>
                <c:pt idx="4583">
                  <c:v>2.9735</c:v>
                </c:pt>
                <c:pt idx="4584">
                  <c:v>2.9735</c:v>
                </c:pt>
                <c:pt idx="4585">
                  <c:v>2.9735</c:v>
                </c:pt>
                <c:pt idx="4586">
                  <c:v>2.9735</c:v>
                </c:pt>
                <c:pt idx="4587">
                  <c:v>2.9735</c:v>
                </c:pt>
                <c:pt idx="4588">
                  <c:v>2.9735</c:v>
                </c:pt>
                <c:pt idx="4589">
                  <c:v>2.9735</c:v>
                </c:pt>
                <c:pt idx="4590">
                  <c:v>2.9735</c:v>
                </c:pt>
                <c:pt idx="4591">
                  <c:v>2.9735</c:v>
                </c:pt>
                <c:pt idx="4592">
                  <c:v>2.9735</c:v>
                </c:pt>
                <c:pt idx="4593">
                  <c:v>2.9735</c:v>
                </c:pt>
                <c:pt idx="4594">
                  <c:v>2.9735</c:v>
                </c:pt>
                <c:pt idx="4595">
                  <c:v>2.9735</c:v>
                </c:pt>
                <c:pt idx="4596">
                  <c:v>2.9735</c:v>
                </c:pt>
                <c:pt idx="4597">
                  <c:v>2.9735</c:v>
                </c:pt>
                <c:pt idx="4598">
                  <c:v>2.9735</c:v>
                </c:pt>
                <c:pt idx="4599">
                  <c:v>2.9735</c:v>
                </c:pt>
                <c:pt idx="4600">
                  <c:v>2.9735</c:v>
                </c:pt>
                <c:pt idx="4601">
                  <c:v>2.9735</c:v>
                </c:pt>
                <c:pt idx="4602">
                  <c:v>2.9735</c:v>
                </c:pt>
                <c:pt idx="4603">
                  <c:v>2.9735</c:v>
                </c:pt>
                <c:pt idx="4604">
                  <c:v>2.9735</c:v>
                </c:pt>
                <c:pt idx="4605">
                  <c:v>2.9735</c:v>
                </c:pt>
                <c:pt idx="4606">
                  <c:v>2.9735</c:v>
                </c:pt>
                <c:pt idx="4607">
                  <c:v>2.9735</c:v>
                </c:pt>
                <c:pt idx="4608">
                  <c:v>2.9735</c:v>
                </c:pt>
                <c:pt idx="4609">
                  <c:v>2.9735</c:v>
                </c:pt>
                <c:pt idx="4610">
                  <c:v>2.9735</c:v>
                </c:pt>
                <c:pt idx="4611">
                  <c:v>2.9735</c:v>
                </c:pt>
                <c:pt idx="4612">
                  <c:v>2.9735</c:v>
                </c:pt>
                <c:pt idx="4613">
                  <c:v>2.9735</c:v>
                </c:pt>
                <c:pt idx="4614">
                  <c:v>2.9735</c:v>
                </c:pt>
                <c:pt idx="4615">
                  <c:v>2.9735</c:v>
                </c:pt>
                <c:pt idx="4616">
                  <c:v>2.9735</c:v>
                </c:pt>
                <c:pt idx="4617">
                  <c:v>2.9735</c:v>
                </c:pt>
                <c:pt idx="4618">
                  <c:v>2.9735</c:v>
                </c:pt>
                <c:pt idx="4619">
                  <c:v>2.9735</c:v>
                </c:pt>
                <c:pt idx="4620">
                  <c:v>2.9735</c:v>
                </c:pt>
                <c:pt idx="4621">
                  <c:v>2.9735</c:v>
                </c:pt>
                <c:pt idx="4622">
                  <c:v>2.9735</c:v>
                </c:pt>
                <c:pt idx="4623">
                  <c:v>2.9735</c:v>
                </c:pt>
                <c:pt idx="4624">
                  <c:v>2.9735</c:v>
                </c:pt>
                <c:pt idx="4625">
                  <c:v>2.9735</c:v>
                </c:pt>
                <c:pt idx="4626">
                  <c:v>2.9735</c:v>
                </c:pt>
                <c:pt idx="4627">
                  <c:v>2.9735</c:v>
                </c:pt>
                <c:pt idx="4628">
                  <c:v>2.9735</c:v>
                </c:pt>
                <c:pt idx="4629">
                  <c:v>2.9735</c:v>
                </c:pt>
                <c:pt idx="4630">
                  <c:v>2.9735</c:v>
                </c:pt>
                <c:pt idx="4631">
                  <c:v>2.9735</c:v>
                </c:pt>
                <c:pt idx="4632">
                  <c:v>2.9735</c:v>
                </c:pt>
                <c:pt idx="4633">
                  <c:v>2.9735</c:v>
                </c:pt>
                <c:pt idx="4634">
                  <c:v>2.9735</c:v>
                </c:pt>
                <c:pt idx="4635">
                  <c:v>2.9735</c:v>
                </c:pt>
                <c:pt idx="4636">
                  <c:v>2.9735</c:v>
                </c:pt>
                <c:pt idx="4637">
                  <c:v>2.9735</c:v>
                </c:pt>
                <c:pt idx="4638">
                  <c:v>2.9735</c:v>
                </c:pt>
                <c:pt idx="4639">
                  <c:v>2.9735</c:v>
                </c:pt>
                <c:pt idx="4640">
                  <c:v>2.9735</c:v>
                </c:pt>
                <c:pt idx="4641">
                  <c:v>2.9735</c:v>
                </c:pt>
                <c:pt idx="4642">
                  <c:v>2.9735</c:v>
                </c:pt>
                <c:pt idx="4643">
                  <c:v>2.9735</c:v>
                </c:pt>
                <c:pt idx="4644">
                  <c:v>2.9735</c:v>
                </c:pt>
                <c:pt idx="4645">
                  <c:v>2.9735</c:v>
                </c:pt>
                <c:pt idx="4646">
                  <c:v>2.9735</c:v>
                </c:pt>
                <c:pt idx="4647">
                  <c:v>2.9735</c:v>
                </c:pt>
                <c:pt idx="4648">
                  <c:v>2.9735</c:v>
                </c:pt>
                <c:pt idx="4649">
                  <c:v>2.9735</c:v>
                </c:pt>
                <c:pt idx="4650">
                  <c:v>2.9735</c:v>
                </c:pt>
                <c:pt idx="4651">
                  <c:v>2.9735</c:v>
                </c:pt>
                <c:pt idx="4652">
                  <c:v>2.9735</c:v>
                </c:pt>
                <c:pt idx="4653">
                  <c:v>2.9735</c:v>
                </c:pt>
                <c:pt idx="4654">
                  <c:v>2.9735</c:v>
                </c:pt>
                <c:pt idx="4655">
                  <c:v>2.9735</c:v>
                </c:pt>
                <c:pt idx="4656">
                  <c:v>2.9735</c:v>
                </c:pt>
                <c:pt idx="4657">
                  <c:v>2.9735</c:v>
                </c:pt>
                <c:pt idx="4658">
                  <c:v>2.9735</c:v>
                </c:pt>
                <c:pt idx="4659">
                  <c:v>2.9735</c:v>
                </c:pt>
                <c:pt idx="4660">
                  <c:v>2.9735</c:v>
                </c:pt>
                <c:pt idx="4661">
                  <c:v>2.9735</c:v>
                </c:pt>
                <c:pt idx="4662">
                  <c:v>2.9735</c:v>
                </c:pt>
                <c:pt idx="4663">
                  <c:v>2.9735</c:v>
                </c:pt>
                <c:pt idx="4664">
                  <c:v>2.9735</c:v>
                </c:pt>
                <c:pt idx="4665">
                  <c:v>2.9735</c:v>
                </c:pt>
                <c:pt idx="4666">
                  <c:v>2.9735</c:v>
                </c:pt>
                <c:pt idx="4667">
                  <c:v>2.9735</c:v>
                </c:pt>
                <c:pt idx="4668">
                  <c:v>2.9735</c:v>
                </c:pt>
                <c:pt idx="4669">
                  <c:v>2.9735</c:v>
                </c:pt>
                <c:pt idx="4670">
                  <c:v>2.9735</c:v>
                </c:pt>
                <c:pt idx="4671">
                  <c:v>2.9735</c:v>
                </c:pt>
                <c:pt idx="4672">
                  <c:v>2.9735</c:v>
                </c:pt>
                <c:pt idx="4673">
                  <c:v>2.9735</c:v>
                </c:pt>
                <c:pt idx="4674">
                  <c:v>2.9735</c:v>
                </c:pt>
                <c:pt idx="4675">
                  <c:v>2.9735</c:v>
                </c:pt>
                <c:pt idx="4676">
                  <c:v>2.9735</c:v>
                </c:pt>
                <c:pt idx="4677">
                  <c:v>2.9735</c:v>
                </c:pt>
                <c:pt idx="4678">
                  <c:v>2.9735</c:v>
                </c:pt>
                <c:pt idx="4679">
                  <c:v>2.9735</c:v>
                </c:pt>
                <c:pt idx="4680">
                  <c:v>2.9735</c:v>
                </c:pt>
                <c:pt idx="4681">
                  <c:v>2.9735</c:v>
                </c:pt>
                <c:pt idx="4682">
                  <c:v>2.9735</c:v>
                </c:pt>
                <c:pt idx="4683">
                  <c:v>2.9735</c:v>
                </c:pt>
                <c:pt idx="4684">
                  <c:v>2.9735</c:v>
                </c:pt>
                <c:pt idx="4685">
                  <c:v>2.9735</c:v>
                </c:pt>
                <c:pt idx="4686">
                  <c:v>2.9735</c:v>
                </c:pt>
                <c:pt idx="4687">
                  <c:v>2.9735</c:v>
                </c:pt>
                <c:pt idx="4688">
                  <c:v>2.9735</c:v>
                </c:pt>
                <c:pt idx="4689">
                  <c:v>2.9735</c:v>
                </c:pt>
                <c:pt idx="4690">
                  <c:v>2.9735</c:v>
                </c:pt>
                <c:pt idx="4691">
                  <c:v>2.9735</c:v>
                </c:pt>
                <c:pt idx="4692">
                  <c:v>2.9735</c:v>
                </c:pt>
                <c:pt idx="4693">
                  <c:v>2.9735</c:v>
                </c:pt>
                <c:pt idx="4694">
                  <c:v>2.9735</c:v>
                </c:pt>
                <c:pt idx="4695">
                  <c:v>2.9735</c:v>
                </c:pt>
                <c:pt idx="4696">
                  <c:v>2.9735</c:v>
                </c:pt>
                <c:pt idx="4697">
                  <c:v>2.9735</c:v>
                </c:pt>
                <c:pt idx="4698">
                  <c:v>2.9735</c:v>
                </c:pt>
                <c:pt idx="4699">
                  <c:v>2.9735</c:v>
                </c:pt>
                <c:pt idx="4700">
                  <c:v>2.9735</c:v>
                </c:pt>
                <c:pt idx="4701">
                  <c:v>2.9735</c:v>
                </c:pt>
                <c:pt idx="4702">
                  <c:v>2.9735</c:v>
                </c:pt>
                <c:pt idx="4703">
                  <c:v>2.9735</c:v>
                </c:pt>
                <c:pt idx="4704">
                  <c:v>2.9735</c:v>
                </c:pt>
                <c:pt idx="4705">
                  <c:v>2.9735</c:v>
                </c:pt>
                <c:pt idx="4706">
                  <c:v>2.9735</c:v>
                </c:pt>
                <c:pt idx="4707">
                  <c:v>2.9735</c:v>
                </c:pt>
                <c:pt idx="4708">
                  <c:v>2.9735</c:v>
                </c:pt>
                <c:pt idx="4709">
                  <c:v>2.9735</c:v>
                </c:pt>
                <c:pt idx="4710">
                  <c:v>2.9735</c:v>
                </c:pt>
                <c:pt idx="4711">
                  <c:v>2.9735</c:v>
                </c:pt>
                <c:pt idx="4712">
                  <c:v>2.9735</c:v>
                </c:pt>
                <c:pt idx="4713">
                  <c:v>2.9735</c:v>
                </c:pt>
                <c:pt idx="4714">
                  <c:v>2.9735</c:v>
                </c:pt>
                <c:pt idx="4715">
                  <c:v>2.9735</c:v>
                </c:pt>
                <c:pt idx="4716">
                  <c:v>2.9735</c:v>
                </c:pt>
                <c:pt idx="4717">
                  <c:v>2.9735</c:v>
                </c:pt>
                <c:pt idx="4718">
                  <c:v>2.9735</c:v>
                </c:pt>
                <c:pt idx="4719">
                  <c:v>2.9735</c:v>
                </c:pt>
                <c:pt idx="4720">
                  <c:v>2.9735</c:v>
                </c:pt>
                <c:pt idx="4721">
                  <c:v>2.9735</c:v>
                </c:pt>
                <c:pt idx="4722">
                  <c:v>2.9735</c:v>
                </c:pt>
                <c:pt idx="4723">
                  <c:v>2.9735</c:v>
                </c:pt>
                <c:pt idx="4724">
                  <c:v>2.9735</c:v>
                </c:pt>
                <c:pt idx="4725">
                  <c:v>2.9735</c:v>
                </c:pt>
                <c:pt idx="4726">
                  <c:v>2.9735</c:v>
                </c:pt>
                <c:pt idx="4727">
                  <c:v>2.9735</c:v>
                </c:pt>
                <c:pt idx="4728">
                  <c:v>2.9735</c:v>
                </c:pt>
                <c:pt idx="4729">
                  <c:v>2.9735</c:v>
                </c:pt>
                <c:pt idx="4730">
                  <c:v>2.9735</c:v>
                </c:pt>
                <c:pt idx="4731">
                  <c:v>2.9735</c:v>
                </c:pt>
                <c:pt idx="4732">
                  <c:v>2.9735</c:v>
                </c:pt>
                <c:pt idx="4733">
                  <c:v>2.9735</c:v>
                </c:pt>
                <c:pt idx="4734">
                  <c:v>2.9735</c:v>
                </c:pt>
                <c:pt idx="4735">
                  <c:v>2.9735</c:v>
                </c:pt>
                <c:pt idx="4736">
                  <c:v>2.9735</c:v>
                </c:pt>
                <c:pt idx="4737">
                  <c:v>2.9735</c:v>
                </c:pt>
                <c:pt idx="4738">
                  <c:v>2.9735</c:v>
                </c:pt>
                <c:pt idx="4739">
                  <c:v>2.9735</c:v>
                </c:pt>
                <c:pt idx="4740">
                  <c:v>2.9735</c:v>
                </c:pt>
                <c:pt idx="4741">
                  <c:v>2.9735</c:v>
                </c:pt>
                <c:pt idx="4742">
                  <c:v>2.9735</c:v>
                </c:pt>
                <c:pt idx="4743">
                  <c:v>2.9735</c:v>
                </c:pt>
                <c:pt idx="4744">
                  <c:v>2.9735</c:v>
                </c:pt>
                <c:pt idx="4745">
                  <c:v>2.9735</c:v>
                </c:pt>
                <c:pt idx="4746">
                  <c:v>2.9735</c:v>
                </c:pt>
                <c:pt idx="4747">
                  <c:v>2.9735</c:v>
                </c:pt>
                <c:pt idx="4748">
                  <c:v>2.9735</c:v>
                </c:pt>
                <c:pt idx="4749">
                  <c:v>2.9735</c:v>
                </c:pt>
                <c:pt idx="4750">
                  <c:v>2.9735</c:v>
                </c:pt>
                <c:pt idx="4751">
                  <c:v>2.9735</c:v>
                </c:pt>
                <c:pt idx="4752">
                  <c:v>2.9735</c:v>
                </c:pt>
                <c:pt idx="4753">
                  <c:v>2.9735</c:v>
                </c:pt>
                <c:pt idx="4754">
                  <c:v>2.9735</c:v>
                </c:pt>
                <c:pt idx="4755">
                  <c:v>2.9735</c:v>
                </c:pt>
                <c:pt idx="4756">
                  <c:v>2.9735</c:v>
                </c:pt>
                <c:pt idx="4757">
                  <c:v>2.9735</c:v>
                </c:pt>
                <c:pt idx="4758">
                  <c:v>2.9735</c:v>
                </c:pt>
                <c:pt idx="4759">
                  <c:v>2.9735</c:v>
                </c:pt>
                <c:pt idx="4760">
                  <c:v>2.9735</c:v>
                </c:pt>
                <c:pt idx="4761">
                  <c:v>2.9735</c:v>
                </c:pt>
                <c:pt idx="4762">
                  <c:v>2.9735</c:v>
                </c:pt>
                <c:pt idx="4763">
                  <c:v>2.9735</c:v>
                </c:pt>
                <c:pt idx="4764">
                  <c:v>2.9735</c:v>
                </c:pt>
                <c:pt idx="4765">
                  <c:v>2.9735</c:v>
                </c:pt>
                <c:pt idx="4766">
                  <c:v>2.9735</c:v>
                </c:pt>
                <c:pt idx="4767">
                  <c:v>2.9735</c:v>
                </c:pt>
                <c:pt idx="4768">
                  <c:v>2.9735</c:v>
                </c:pt>
                <c:pt idx="4769">
                  <c:v>2.9735</c:v>
                </c:pt>
                <c:pt idx="4770">
                  <c:v>2.9735</c:v>
                </c:pt>
                <c:pt idx="4771">
                  <c:v>2.9735</c:v>
                </c:pt>
                <c:pt idx="4772">
                  <c:v>2.9735</c:v>
                </c:pt>
                <c:pt idx="4773">
                  <c:v>2.9735</c:v>
                </c:pt>
                <c:pt idx="4774">
                  <c:v>2.9735</c:v>
                </c:pt>
                <c:pt idx="4775">
                  <c:v>2.9735</c:v>
                </c:pt>
                <c:pt idx="4776">
                  <c:v>2.9735</c:v>
                </c:pt>
                <c:pt idx="4777">
                  <c:v>2.9735</c:v>
                </c:pt>
                <c:pt idx="4778">
                  <c:v>2.9735</c:v>
                </c:pt>
                <c:pt idx="4779">
                  <c:v>2.9735</c:v>
                </c:pt>
                <c:pt idx="4780">
                  <c:v>2.9735</c:v>
                </c:pt>
                <c:pt idx="4781">
                  <c:v>2.9735</c:v>
                </c:pt>
                <c:pt idx="4782">
                  <c:v>2.9735</c:v>
                </c:pt>
                <c:pt idx="4783">
                  <c:v>2.9735</c:v>
                </c:pt>
                <c:pt idx="4784">
                  <c:v>2.9735</c:v>
                </c:pt>
                <c:pt idx="4785">
                  <c:v>2.9735</c:v>
                </c:pt>
                <c:pt idx="4786">
                  <c:v>2.9735</c:v>
                </c:pt>
                <c:pt idx="4787">
                  <c:v>2.9735</c:v>
                </c:pt>
                <c:pt idx="4788">
                  <c:v>2.9735</c:v>
                </c:pt>
                <c:pt idx="4789">
                  <c:v>2.9735</c:v>
                </c:pt>
                <c:pt idx="4790">
                  <c:v>2.9735</c:v>
                </c:pt>
                <c:pt idx="4791">
                  <c:v>2.9735</c:v>
                </c:pt>
                <c:pt idx="4792">
                  <c:v>2.9735</c:v>
                </c:pt>
                <c:pt idx="4793">
                  <c:v>2.9735</c:v>
                </c:pt>
                <c:pt idx="4794">
                  <c:v>2.9735</c:v>
                </c:pt>
                <c:pt idx="4795">
                  <c:v>2.9735</c:v>
                </c:pt>
                <c:pt idx="4796">
                  <c:v>2.9735</c:v>
                </c:pt>
                <c:pt idx="4797">
                  <c:v>2.9735</c:v>
                </c:pt>
                <c:pt idx="4798">
                  <c:v>2.9735</c:v>
                </c:pt>
                <c:pt idx="4799">
                  <c:v>2.9735</c:v>
                </c:pt>
                <c:pt idx="4800">
                  <c:v>2.9735</c:v>
                </c:pt>
                <c:pt idx="4801">
                  <c:v>2.9735</c:v>
                </c:pt>
                <c:pt idx="4802">
                  <c:v>2.9735</c:v>
                </c:pt>
                <c:pt idx="4803">
                  <c:v>2.9735</c:v>
                </c:pt>
                <c:pt idx="4804">
                  <c:v>2.9735</c:v>
                </c:pt>
                <c:pt idx="4805">
                  <c:v>2.9735</c:v>
                </c:pt>
                <c:pt idx="4806">
                  <c:v>2.9735</c:v>
                </c:pt>
                <c:pt idx="4807">
                  <c:v>2.9735</c:v>
                </c:pt>
                <c:pt idx="4808">
                  <c:v>2.9735</c:v>
                </c:pt>
                <c:pt idx="4809">
                  <c:v>2.9735</c:v>
                </c:pt>
                <c:pt idx="4810">
                  <c:v>2.9735</c:v>
                </c:pt>
                <c:pt idx="4811">
                  <c:v>2.9735</c:v>
                </c:pt>
                <c:pt idx="4812">
                  <c:v>2.9735</c:v>
                </c:pt>
                <c:pt idx="4813">
                  <c:v>2.9735</c:v>
                </c:pt>
                <c:pt idx="4814">
                  <c:v>2.9735</c:v>
                </c:pt>
                <c:pt idx="4815">
                  <c:v>2.9735</c:v>
                </c:pt>
                <c:pt idx="4816">
                  <c:v>2.9735</c:v>
                </c:pt>
                <c:pt idx="4817">
                  <c:v>2.9735</c:v>
                </c:pt>
                <c:pt idx="4818">
                  <c:v>2.9735</c:v>
                </c:pt>
                <c:pt idx="4819">
                  <c:v>2.9735</c:v>
                </c:pt>
                <c:pt idx="4820">
                  <c:v>2.9735</c:v>
                </c:pt>
                <c:pt idx="4821">
                  <c:v>2.9735</c:v>
                </c:pt>
                <c:pt idx="4822">
                  <c:v>2.9735</c:v>
                </c:pt>
                <c:pt idx="4823">
                  <c:v>2.9735</c:v>
                </c:pt>
                <c:pt idx="4824">
                  <c:v>2.9735</c:v>
                </c:pt>
                <c:pt idx="4825">
                  <c:v>2.9735</c:v>
                </c:pt>
                <c:pt idx="4826">
                  <c:v>2.9735</c:v>
                </c:pt>
                <c:pt idx="4827">
                  <c:v>2.9735</c:v>
                </c:pt>
                <c:pt idx="4828">
                  <c:v>2.9735</c:v>
                </c:pt>
                <c:pt idx="4829">
                  <c:v>2.9735</c:v>
                </c:pt>
                <c:pt idx="4830">
                  <c:v>2.9735</c:v>
                </c:pt>
                <c:pt idx="4831">
                  <c:v>2.9735</c:v>
                </c:pt>
                <c:pt idx="4832">
                  <c:v>2.9735</c:v>
                </c:pt>
                <c:pt idx="4833">
                  <c:v>2.9735</c:v>
                </c:pt>
                <c:pt idx="4834">
                  <c:v>2.9735</c:v>
                </c:pt>
                <c:pt idx="4835">
                  <c:v>2.9735</c:v>
                </c:pt>
                <c:pt idx="4836">
                  <c:v>2.9735</c:v>
                </c:pt>
                <c:pt idx="4837">
                  <c:v>2.9735</c:v>
                </c:pt>
                <c:pt idx="4838">
                  <c:v>2.9735</c:v>
                </c:pt>
                <c:pt idx="4839">
                  <c:v>2.9735</c:v>
                </c:pt>
                <c:pt idx="4840">
                  <c:v>2.9735</c:v>
                </c:pt>
                <c:pt idx="4841">
                  <c:v>2.9735</c:v>
                </c:pt>
                <c:pt idx="4842">
                  <c:v>2.9735</c:v>
                </c:pt>
                <c:pt idx="4843">
                  <c:v>2.9735</c:v>
                </c:pt>
                <c:pt idx="4844">
                  <c:v>2.9735</c:v>
                </c:pt>
                <c:pt idx="4845">
                  <c:v>2.9735</c:v>
                </c:pt>
                <c:pt idx="4846">
                  <c:v>2.9735</c:v>
                </c:pt>
                <c:pt idx="4847">
                  <c:v>2.9735</c:v>
                </c:pt>
                <c:pt idx="4848">
                  <c:v>2.9735</c:v>
                </c:pt>
                <c:pt idx="4849">
                  <c:v>2.9735</c:v>
                </c:pt>
                <c:pt idx="4850">
                  <c:v>2.9735</c:v>
                </c:pt>
                <c:pt idx="4851">
                  <c:v>2.9735</c:v>
                </c:pt>
                <c:pt idx="4852">
                  <c:v>2.9735</c:v>
                </c:pt>
                <c:pt idx="4853">
                  <c:v>2.9735</c:v>
                </c:pt>
                <c:pt idx="4854">
                  <c:v>2.9735</c:v>
                </c:pt>
                <c:pt idx="4855">
                  <c:v>2.9735</c:v>
                </c:pt>
                <c:pt idx="4856">
                  <c:v>2.9735</c:v>
                </c:pt>
                <c:pt idx="4857">
                  <c:v>2.9735</c:v>
                </c:pt>
                <c:pt idx="4858">
                  <c:v>2.9735</c:v>
                </c:pt>
                <c:pt idx="4859">
                  <c:v>2.9735</c:v>
                </c:pt>
                <c:pt idx="4860">
                  <c:v>2.9735</c:v>
                </c:pt>
                <c:pt idx="4861">
                  <c:v>2.9735</c:v>
                </c:pt>
                <c:pt idx="4862">
                  <c:v>2.9735</c:v>
                </c:pt>
                <c:pt idx="4863">
                  <c:v>2.9735</c:v>
                </c:pt>
                <c:pt idx="4864">
                  <c:v>2.9735</c:v>
                </c:pt>
                <c:pt idx="4865">
                  <c:v>2.9735</c:v>
                </c:pt>
                <c:pt idx="4866">
                  <c:v>2.9735</c:v>
                </c:pt>
                <c:pt idx="4867">
                  <c:v>2.9735</c:v>
                </c:pt>
                <c:pt idx="4868">
                  <c:v>2.9735</c:v>
                </c:pt>
                <c:pt idx="4869">
                  <c:v>2.9735</c:v>
                </c:pt>
                <c:pt idx="4870">
                  <c:v>2.9735</c:v>
                </c:pt>
                <c:pt idx="4871">
                  <c:v>2.9735</c:v>
                </c:pt>
                <c:pt idx="4872">
                  <c:v>2.9735</c:v>
                </c:pt>
                <c:pt idx="4873">
                  <c:v>2.9735</c:v>
                </c:pt>
                <c:pt idx="4874">
                  <c:v>2.9735</c:v>
                </c:pt>
                <c:pt idx="4875">
                  <c:v>2.9735</c:v>
                </c:pt>
                <c:pt idx="4876">
                  <c:v>2.9735</c:v>
                </c:pt>
                <c:pt idx="4877">
                  <c:v>2.9735</c:v>
                </c:pt>
                <c:pt idx="4878">
                  <c:v>2.9735</c:v>
                </c:pt>
                <c:pt idx="4879">
                  <c:v>2.9735</c:v>
                </c:pt>
                <c:pt idx="4880">
                  <c:v>2.9735</c:v>
                </c:pt>
                <c:pt idx="4881">
                  <c:v>2.9735</c:v>
                </c:pt>
                <c:pt idx="4882">
                  <c:v>2.9735</c:v>
                </c:pt>
                <c:pt idx="4883">
                  <c:v>2.9735</c:v>
                </c:pt>
                <c:pt idx="4884">
                  <c:v>2.9735</c:v>
                </c:pt>
                <c:pt idx="4885">
                  <c:v>2.9735</c:v>
                </c:pt>
                <c:pt idx="4886">
                  <c:v>2.9735</c:v>
                </c:pt>
                <c:pt idx="4887">
                  <c:v>2.9735</c:v>
                </c:pt>
                <c:pt idx="4888">
                  <c:v>2.9735</c:v>
                </c:pt>
                <c:pt idx="4889">
                  <c:v>2.9735</c:v>
                </c:pt>
                <c:pt idx="4890">
                  <c:v>2.9735</c:v>
                </c:pt>
                <c:pt idx="4891">
                  <c:v>2.9735</c:v>
                </c:pt>
                <c:pt idx="4892">
                  <c:v>2.9735</c:v>
                </c:pt>
                <c:pt idx="4893">
                  <c:v>2.9735</c:v>
                </c:pt>
                <c:pt idx="4894">
                  <c:v>2.9735</c:v>
                </c:pt>
                <c:pt idx="4895">
                  <c:v>2.9735</c:v>
                </c:pt>
                <c:pt idx="4896">
                  <c:v>2.9735</c:v>
                </c:pt>
                <c:pt idx="4897">
                  <c:v>2.9735</c:v>
                </c:pt>
                <c:pt idx="4898">
                  <c:v>2.9735</c:v>
                </c:pt>
                <c:pt idx="4899">
                  <c:v>2.9735</c:v>
                </c:pt>
                <c:pt idx="4900">
                  <c:v>2.9735</c:v>
                </c:pt>
                <c:pt idx="4901">
                  <c:v>2.9735</c:v>
                </c:pt>
                <c:pt idx="4902">
                  <c:v>2.9735</c:v>
                </c:pt>
                <c:pt idx="4903">
                  <c:v>2.9735</c:v>
                </c:pt>
                <c:pt idx="4904">
                  <c:v>2.9735</c:v>
                </c:pt>
                <c:pt idx="4905">
                  <c:v>2.9735</c:v>
                </c:pt>
                <c:pt idx="4906">
                  <c:v>2.9735</c:v>
                </c:pt>
                <c:pt idx="4907">
                  <c:v>2.9735</c:v>
                </c:pt>
                <c:pt idx="4908">
                  <c:v>2.9735</c:v>
                </c:pt>
                <c:pt idx="4909">
                  <c:v>2.9735</c:v>
                </c:pt>
                <c:pt idx="4910">
                  <c:v>2.9735</c:v>
                </c:pt>
                <c:pt idx="4911">
                  <c:v>2.9735</c:v>
                </c:pt>
                <c:pt idx="4912">
                  <c:v>2.9735</c:v>
                </c:pt>
                <c:pt idx="4913">
                  <c:v>2.9735</c:v>
                </c:pt>
                <c:pt idx="4914">
                  <c:v>2.9735</c:v>
                </c:pt>
                <c:pt idx="4915">
                  <c:v>2.9735</c:v>
                </c:pt>
                <c:pt idx="4916">
                  <c:v>2.9735</c:v>
                </c:pt>
                <c:pt idx="4917">
                  <c:v>2.9735</c:v>
                </c:pt>
                <c:pt idx="4918">
                  <c:v>2.9735</c:v>
                </c:pt>
                <c:pt idx="4919">
                  <c:v>2.9735</c:v>
                </c:pt>
                <c:pt idx="4920">
                  <c:v>2.9735</c:v>
                </c:pt>
                <c:pt idx="4921">
                  <c:v>2.9735</c:v>
                </c:pt>
                <c:pt idx="4922">
                  <c:v>2.9735</c:v>
                </c:pt>
                <c:pt idx="4923">
                  <c:v>2.9735</c:v>
                </c:pt>
                <c:pt idx="4924">
                  <c:v>2.9735</c:v>
                </c:pt>
                <c:pt idx="4925">
                  <c:v>2.9735</c:v>
                </c:pt>
                <c:pt idx="4926">
                  <c:v>2.9735</c:v>
                </c:pt>
                <c:pt idx="4927">
                  <c:v>2.9735</c:v>
                </c:pt>
                <c:pt idx="4928">
                  <c:v>2.9735</c:v>
                </c:pt>
                <c:pt idx="4929">
                  <c:v>2.9735</c:v>
                </c:pt>
                <c:pt idx="4930">
                  <c:v>2.9735</c:v>
                </c:pt>
                <c:pt idx="4931">
                  <c:v>2.9735</c:v>
                </c:pt>
                <c:pt idx="4932">
                  <c:v>2.9735</c:v>
                </c:pt>
                <c:pt idx="4933">
                  <c:v>2.9735</c:v>
                </c:pt>
                <c:pt idx="4934">
                  <c:v>2.9735</c:v>
                </c:pt>
                <c:pt idx="4935">
                  <c:v>2.9735</c:v>
                </c:pt>
                <c:pt idx="4936">
                  <c:v>2.9735</c:v>
                </c:pt>
                <c:pt idx="4937">
                  <c:v>2.9735</c:v>
                </c:pt>
                <c:pt idx="4938">
                  <c:v>2.9735</c:v>
                </c:pt>
                <c:pt idx="4939">
                  <c:v>2.9735</c:v>
                </c:pt>
                <c:pt idx="4940">
                  <c:v>2.9735</c:v>
                </c:pt>
                <c:pt idx="4941">
                  <c:v>2.9735</c:v>
                </c:pt>
                <c:pt idx="4942">
                  <c:v>2.9735</c:v>
                </c:pt>
                <c:pt idx="4943">
                  <c:v>2.9735</c:v>
                </c:pt>
                <c:pt idx="4944">
                  <c:v>2.9735</c:v>
                </c:pt>
                <c:pt idx="4945">
                  <c:v>2.9735</c:v>
                </c:pt>
                <c:pt idx="4946">
                  <c:v>2.9735</c:v>
                </c:pt>
                <c:pt idx="4947">
                  <c:v>2.9735</c:v>
                </c:pt>
                <c:pt idx="4948">
                  <c:v>2.9735</c:v>
                </c:pt>
                <c:pt idx="4949">
                  <c:v>2.9735</c:v>
                </c:pt>
                <c:pt idx="4950">
                  <c:v>2.9735</c:v>
                </c:pt>
                <c:pt idx="4951">
                  <c:v>2.9735</c:v>
                </c:pt>
                <c:pt idx="4952">
                  <c:v>2.9735</c:v>
                </c:pt>
                <c:pt idx="4953">
                  <c:v>2.9735</c:v>
                </c:pt>
                <c:pt idx="4954">
                  <c:v>2.9735</c:v>
                </c:pt>
                <c:pt idx="4955">
                  <c:v>2.9735</c:v>
                </c:pt>
                <c:pt idx="4956">
                  <c:v>2.9735</c:v>
                </c:pt>
                <c:pt idx="4957">
                  <c:v>2.9735</c:v>
                </c:pt>
                <c:pt idx="4958">
                  <c:v>2.9735</c:v>
                </c:pt>
                <c:pt idx="4959">
                  <c:v>2.9735</c:v>
                </c:pt>
                <c:pt idx="4960">
                  <c:v>2.9735</c:v>
                </c:pt>
                <c:pt idx="4961">
                  <c:v>2.9735</c:v>
                </c:pt>
                <c:pt idx="4962">
                  <c:v>2.9735</c:v>
                </c:pt>
                <c:pt idx="4963">
                  <c:v>2.9735</c:v>
                </c:pt>
                <c:pt idx="4964">
                  <c:v>2.9735</c:v>
                </c:pt>
                <c:pt idx="4965">
                  <c:v>2.9735</c:v>
                </c:pt>
                <c:pt idx="4966">
                  <c:v>2.9735</c:v>
                </c:pt>
                <c:pt idx="4967">
                  <c:v>2.9735</c:v>
                </c:pt>
                <c:pt idx="4968">
                  <c:v>2.9735</c:v>
                </c:pt>
                <c:pt idx="4969">
                  <c:v>2.9735</c:v>
                </c:pt>
                <c:pt idx="4970">
                  <c:v>2.9735</c:v>
                </c:pt>
                <c:pt idx="4971">
                  <c:v>2.9735</c:v>
                </c:pt>
                <c:pt idx="4972">
                  <c:v>2.9735</c:v>
                </c:pt>
                <c:pt idx="4973">
                  <c:v>2.9735</c:v>
                </c:pt>
                <c:pt idx="4974">
                  <c:v>2.9735</c:v>
                </c:pt>
                <c:pt idx="4975">
                  <c:v>2.9735</c:v>
                </c:pt>
                <c:pt idx="4976">
                  <c:v>2.9735</c:v>
                </c:pt>
                <c:pt idx="4977">
                  <c:v>2.9735</c:v>
                </c:pt>
                <c:pt idx="4978">
                  <c:v>2.9735</c:v>
                </c:pt>
                <c:pt idx="4979">
                  <c:v>2.9735</c:v>
                </c:pt>
                <c:pt idx="4980">
                  <c:v>2.9735</c:v>
                </c:pt>
                <c:pt idx="4981">
                  <c:v>2.9735</c:v>
                </c:pt>
                <c:pt idx="4982">
                  <c:v>2.9735</c:v>
                </c:pt>
                <c:pt idx="4983">
                  <c:v>2.9735</c:v>
                </c:pt>
                <c:pt idx="4984">
                  <c:v>2.9735</c:v>
                </c:pt>
                <c:pt idx="4985">
                  <c:v>2.9735</c:v>
                </c:pt>
                <c:pt idx="4986">
                  <c:v>2.9735</c:v>
                </c:pt>
                <c:pt idx="4987">
                  <c:v>2.9735</c:v>
                </c:pt>
                <c:pt idx="4988">
                  <c:v>2.9735</c:v>
                </c:pt>
                <c:pt idx="4989">
                  <c:v>2.9735</c:v>
                </c:pt>
                <c:pt idx="4990">
                  <c:v>2.9735</c:v>
                </c:pt>
                <c:pt idx="4991">
                  <c:v>2.9735</c:v>
                </c:pt>
                <c:pt idx="4992">
                  <c:v>2.9735</c:v>
                </c:pt>
                <c:pt idx="4993">
                  <c:v>2.9735</c:v>
                </c:pt>
                <c:pt idx="4994">
                  <c:v>2.9735</c:v>
                </c:pt>
                <c:pt idx="4995">
                  <c:v>2.9735</c:v>
                </c:pt>
                <c:pt idx="4996">
                  <c:v>2.9735</c:v>
                </c:pt>
                <c:pt idx="4997">
                  <c:v>2.9735</c:v>
                </c:pt>
                <c:pt idx="4998">
                  <c:v>2.9735</c:v>
                </c:pt>
                <c:pt idx="4999">
                  <c:v>2.9735</c:v>
                </c:pt>
                <c:pt idx="5000">
                  <c:v>2.9735</c:v>
                </c:pt>
                <c:pt idx="5001">
                  <c:v>2.9735</c:v>
                </c:pt>
                <c:pt idx="5002">
                  <c:v>2.9735</c:v>
                </c:pt>
                <c:pt idx="5003">
                  <c:v>2.9735</c:v>
                </c:pt>
                <c:pt idx="5004">
                  <c:v>2.9735</c:v>
                </c:pt>
                <c:pt idx="5005">
                  <c:v>2.9735</c:v>
                </c:pt>
                <c:pt idx="5006">
                  <c:v>2.9735</c:v>
                </c:pt>
                <c:pt idx="5007">
                  <c:v>2.9735</c:v>
                </c:pt>
                <c:pt idx="5008">
                  <c:v>2.9735</c:v>
                </c:pt>
                <c:pt idx="5009">
                  <c:v>2.9735</c:v>
                </c:pt>
                <c:pt idx="5010">
                  <c:v>2.9735</c:v>
                </c:pt>
                <c:pt idx="5011">
                  <c:v>2.9735</c:v>
                </c:pt>
                <c:pt idx="5012">
                  <c:v>2.9735</c:v>
                </c:pt>
                <c:pt idx="5013">
                  <c:v>2.9735</c:v>
                </c:pt>
                <c:pt idx="5014">
                  <c:v>2.9735</c:v>
                </c:pt>
                <c:pt idx="5015">
                  <c:v>2.9735</c:v>
                </c:pt>
                <c:pt idx="5016">
                  <c:v>2.9735</c:v>
                </c:pt>
                <c:pt idx="5017">
                  <c:v>2.9735</c:v>
                </c:pt>
                <c:pt idx="5018">
                  <c:v>2.9735</c:v>
                </c:pt>
                <c:pt idx="5019">
                  <c:v>2.9735</c:v>
                </c:pt>
                <c:pt idx="5020">
                  <c:v>2.9735</c:v>
                </c:pt>
                <c:pt idx="5021">
                  <c:v>2.9732</c:v>
                </c:pt>
                <c:pt idx="5022">
                  <c:v>2.9733</c:v>
                </c:pt>
                <c:pt idx="5023">
                  <c:v>2.9734</c:v>
                </c:pt>
                <c:pt idx="5024">
                  <c:v>2.9734</c:v>
                </c:pt>
                <c:pt idx="5025">
                  <c:v>2.9735</c:v>
                </c:pt>
                <c:pt idx="5026">
                  <c:v>2.9735</c:v>
                </c:pt>
                <c:pt idx="5027">
                  <c:v>2.9736</c:v>
                </c:pt>
                <c:pt idx="5028">
                  <c:v>2.9736</c:v>
                </c:pt>
                <c:pt idx="5029">
                  <c:v>2.9736</c:v>
                </c:pt>
                <c:pt idx="5030">
                  <c:v>2.9736</c:v>
                </c:pt>
                <c:pt idx="5031">
                  <c:v>2.9736</c:v>
                </c:pt>
                <c:pt idx="5032">
                  <c:v>2.9736</c:v>
                </c:pt>
                <c:pt idx="5033">
                  <c:v>2.9737</c:v>
                </c:pt>
                <c:pt idx="5034">
                  <c:v>2.9736</c:v>
                </c:pt>
                <c:pt idx="5035">
                  <c:v>2.9736</c:v>
                </c:pt>
                <c:pt idx="5036">
                  <c:v>2.9736</c:v>
                </c:pt>
                <c:pt idx="5037">
                  <c:v>2.9736</c:v>
                </c:pt>
                <c:pt idx="5038">
                  <c:v>2.9736</c:v>
                </c:pt>
                <c:pt idx="5039">
                  <c:v>2.9736</c:v>
                </c:pt>
                <c:pt idx="5040">
                  <c:v>2.9736</c:v>
                </c:pt>
                <c:pt idx="5041">
                  <c:v>2.9736</c:v>
                </c:pt>
                <c:pt idx="5042">
                  <c:v>2.9736</c:v>
                </c:pt>
                <c:pt idx="5043">
                  <c:v>2.9735</c:v>
                </c:pt>
                <c:pt idx="5044">
                  <c:v>2.9735</c:v>
                </c:pt>
                <c:pt idx="5045">
                  <c:v>2.9735</c:v>
                </c:pt>
                <c:pt idx="5046">
                  <c:v>2.9735</c:v>
                </c:pt>
                <c:pt idx="5047">
                  <c:v>2.9735</c:v>
                </c:pt>
                <c:pt idx="5048">
                  <c:v>2.9734</c:v>
                </c:pt>
                <c:pt idx="5049">
                  <c:v>2.9734</c:v>
                </c:pt>
                <c:pt idx="5050">
                  <c:v>2.9734</c:v>
                </c:pt>
                <c:pt idx="5051">
                  <c:v>2.9734</c:v>
                </c:pt>
                <c:pt idx="5052">
                  <c:v>2.9733</c:v>
                </c:pt>
                <c:pt idx="5053">
                  <c:v>2.9733</c:v>
                </c:pt>
                <c:pt idx="5054">
                  <c:v>2.9733</c:v>
                </c:pt>
                <c:pt idx="5055">
                  <c:v>2.9732</c:v>
                </c:pt>
                <c:pt idx="5056">
                  <c:v>2.9732</c:v>
                </c:pt>
                <c:pt idx="5057">
                  <c:v>2.9732</c:v>
                </c:pt>
                <c:pt idx="5058">
                  <c:v>2.9731</c:v>
                </c:pt>
                <c:pt idx="5059">
                  <c:v>2.9731</c:v>
                </c:pt>
                <c:pt idx="5060">
                  <c:v>2.973</c:v>
                </c:pt>
                <c:pt idx="5061">
                  <c:v>2.973</c:v>
                </c:pt>
                <c:pt idx="5062">
                  <c:v>2.973</c:v>
                </c:pt>
                <c:pt idx="5063">
                  <c:v>2.9729</c:v>
                </c:pt>
                <c:pt idx="5064">
                  <c:v>2.9729</c:v>
                </c:pt>
                <c:pt idx="5065">
                  <c:v>2.9729</c:v>
                </c:pt>
                <c:pt idx="5066">
                  <c:v>2.9728</c:v>
                </c:pt>
                <c:pt idx="5067">
                  <c:v>2.9728</c:v>
                </c:pt>
                <c:pt idx="5068">
                  <c:v>2.9728</c:v>
                </c:pt>
                <c:pt idx="5069">
                  <c:v>2.9727</c:v>
                </c:pt>
                <c:pt idx="5070">
                  <c:v>2.9727</c:v>
                </c:pt>
                <c:pt idx="5071">
                  <c:v>2.9727</c:v>
                </c:pt>
                <c:pt idx="5072">
                  <c:v>2.9726</c:v>
                </c:pt>
                <c:pt idx="5073">
                  <c:v>2.9726</c:v>
                </c:pt>
                <c:pt idx="5074">
                  <c:v>2.9726</c:v>
                </c:pt>
                <c:pt idx="5075">
                  <c:v>2.9725</c:v>
                </c:pt>
                <c:pt idx="5076">
                  <c:v>2.9725</c:v>
                </c:pt>
                <c:pt idx="5077">
                  <c:v>2.9725</c:v>
                </c:pt>
                <c:pt idx="5078">
                  <c:v>2.9724</c:v>
                </c:pt>
                <c:pt idx="5079">
                  <c:v>2.9724</c:v>
                </c:pt>
                <c:pt idx="5080">
                  <c:v>2.9724</c:v>
                </c:pt>
                <c:pt idx="5081">
                  <c:v>2.9724</c:v>
                </c:pt>
                <c:pt idx="5082">
                  <c:v>2.9723</c:v>
                </c:pt>
                <c:pt idx="5083">
                  <c:v>2.9723</c:v>
                </c:pt>
                <c:pt idx="5084">
                  <c:v>2.9723</c:v>
                </c:pt>
                <c:pt idx="5085">
                  <c:v>2.9722</c:v>
                </c:pt>
                <c:pt idx="5086">
                  <c:v>2.9722</c:v>
                </c:pt>
                <c:pt idx="5087">
                  <c:v>2.9722</c:v>
                </c:pt>
                <c:pt idx="5088">
                  <c:v>2.9722</c:v>
                </c:pt>
                <c:pt idx="5089">
                  <c:v>2.9721</c:v>
                </c:pt>
                <c:pt idx="5090">
                  <c:v>2.9721</c:v>
                </c:pt>
                <c:pt idx="5091">
                  <c:v>2.9721</c:v>
                </c:pt>
                <c:pt idx="5092">
                  <c:v>2.9721</c:v>
                </c:pt>
                <c:pt idx="5093">
                  <c:v>2.972</c:v>
                </c:pt>
                <c:pt idx="5094">
                  <c:v>2.972</c:v>
                </c:pt>
                <c:pt idx="5095">
                  <c:v>2.972</c:v>
                </c:pt>
                <c:pt idx="5096">
                  <c:v>2.972</c:v>
                </c:pt>
                <c:pt idx="5097">
                  <c:v>2.9719</c:v>
                </c:pt>
                <c:pt idx="5098">
                  <c:v>2.9719</c:v>
                </c:pt>
                <c:pt idx="5099">
                  <c:v>2.9719</c:v>
                </c:pt>
                <c:pt idx="5100">
                  <c:v>2.9719</c:v>
                </c:pt>
                <c:pt idx="5101">
                  <c:v>2.9719</c:v>
                </c:pt>
                <c:pt idx="5102">
                  <c:v>2.9719</c:v>
                </c:pt>
                <c:pt idx="5103">
                  <c:v>2.9719</c:v>
                </c:pt>
                <c:pt idx="5104">
                  <c:v>2.972</c:v>
                </c:pt>
                <c:pt idx="5105">
                  <c:v>2.972</c:v>
                </c:pt>
                <c:pt idx="5106">
                  <c:v>2.972</c:v>
                </c:pt>
                <c:pt idx="5107">
                  <c:v>2.972</c:v>
                </c:pt>
                <c:pt idx="5108">
                  <c:v>2.9721</c:v>
                </c:pt>
                <c:pt idx="5109">
                  <c:v>2.9721</c:v>
                </c:pt>
                <c:pt idx="5110">
                  <c:v>2.9722</c:v>
                </c:pt>
                <c:pt idx="5111">
                  <c:v>2.9723</c:v>
                </c:pt>
                <c:pt idx="5112">
                  <c:v>2.9724</c:v>
                </c:pt>
                <c:pt idx="5113">
                  <c:v>2.9725</c:v>
                </c:pt>
                <c:pt idx="5114">
                  <c:v>2.9726</c:v>
                </c:pt>
                <c:pt idx="5115">
                  <c:v>2.9728</c:v>
                </c:pt>
                <c:pt idx="5116">
                  <c:v>2.973</c:v>
                </c:pt>
                <c:pt idx="5117">
                  <c:v>2.9732</c:v>
                </c:pt>
                <c:pt idx="5118">
                  <c:v>2.9734</c:v>
                </c:pt>
                <c:pt idx="5119">
                  <c:v>2.9737</c:v>
                </c:pt>
                <c:pt idx="5120">
                  <c:v>2.974</c:v>
                </c:pt>
                <c:pt idx="5121">
                  <c:v>2.9744</c:v>
                </c:pt>
                <c:pt idx="5122">
                  <c:v>2.9747</c:v>
                </c:pt>
                <c:pt idx="5123">
                  <c:v>2.9751</c:v>
                </c:pt>
                <c:pt idx="5124">
                  <c:v>2.9756</c:v>
                </c:pt>
                <c:pt idx="5125">
                  <c:v>2.9761</c:v>
                </c:pt>
                <c:pt idx="5126">
                  <c:v>2.9766</c:v>
                </c:pt>
                <c:pt idx="5127">
                  <c:v>2.9772</c:v>
                </c:pt>
                <c:pt idx="5128">
                  <c:v>2.9778</c:v>
                </c:pt>
                <c:pt idx="5129">
                  <c:v>2.9784</c:v>
                </c:pt>
                <c:pt idx="5130">
                  <c:v>2.9791</c:v>
                </c:pt>
                <c:pt idx="5131">
                  <c:v>2.9798</c:v>
                </c:pt>
                <c:pt idx="5132">
                  <c:v>2.9806</c:v>
                </c:pt>
                <c:pt idx="5133">
                  <c:v>2.9814</c:v>
                </c:pt>
                <c:pt idx="5134">
                  <c:v>2.9822</c:v>
                </c:pt>
                <c:pt idx="5135">
                  <c:v>2.9831</c:v>
                </c:pt>
                <c:pt idx="5136">
                  <c:v>2.9841</c:v>
                </c:pt>
                <c:pt idx="5137">
                  <c:v>2.9851</c:v>
                </c:pt>
                <c:pt idx="5138">
                  <c:v>2.9861</c:v>
                </c:pt>
                <c:pt idx="5139">
                  <c:v>2.9872</c:v>
                </c:pt>
                <c:pt idx="5140">
                  <c:v>2.9883</c:v>
                </c:pt>
                <c:pt idx="5141">
                  <c:v>2.9895</c:v>
                </c:pt>
                <c:pt idx="5142">
                  <c:v>2.9907</c:v>
                </c:pt>
                <c:pt idx="5143">
                  <c:v>2.992</c:v>
                </c:pt>
                <c:pt idx="5144">
                  <c:v>2.9933</c:v>
                </c:pt>
                <c:pt idx="5145">
                  <c:v>2.9947</c:v>
                </c:pt>
                <c:pt idx="5146">
                  <c:v>2.9961</c:v>
                </c:pt>
                <c:pt idx="5147">
                  <c:v>2.9976</c:v>
                </c:pt>
                <c:pt idx="5148">
                  <c:v>2.9991</c:v>
                </c:pt>
                <c:pt idx="5149">
                  <c:v>3.0007</c:v>
                </c:pt>
                <c:pt idx="5150">
                  <c:v>3.0024</c:v>
                </c:pt>
                <c:pt idx="5151">
                  <c:v>3.0041</c:v>
                </c:pt>
                <c:pt idx="5152">
                  <c:v>3.0059</c:v>
                </c:pt>
                <c:pt idx="5153">
                  <c:v>3.0078</c:v>
                </c:pt>
                <c:pt idx="5154">
                  <c:v>3.0097</c:v>
                </c:pt>
                <c:pt idx="5155">
                  <c:v>3.0117</c:v>
                </c:pt>
                <c:pt idx="5156">
                  <c:v>3.0138</c:v>
                </c:pt>
                <c:pt idx="5157">
                  <c:v>3.016</c:v>
                </c:pt>
                <c:pt idx="5158">
                  <c:v>3.0182</c:v>
                </c:pt>
                <c:pt idx="5159">
                  <c:v>3.0206</c:v>
                </c:pt>
                <c:pt idx="5160">
                  <c:v>3.0231</c:v>
                </c:pt>
                <c:pt idx="5161">
                  <c:v>3.0257</c:v>
                </c:pt>
                <c:pt idx="5162">
                  <c:v>3.0284</c:v>
                </c:pt>
                <c:pt idx="5163">
                  <c:v>3.0313</c:v>
                </c:pt>
                <c:pt idx="5164">
                  <c:v>3.0343</c:v>
                </c:pt>
                <c:pt idx="5165">
                  <c:v>3.0375</c:v>
                </c:pt>
                <c:pt idx="5166">
                  <c:v>3.0409</c:v>
                </c:pt>
                <c:pt idx="5167">
                  <c:v>3.0445</c:v>
                </c:pt>
                <c:pt idx="5168">
                  <c:v>3.0482</c:v>
                </c:pt>
                <c:pt idx="5169">
                  <c:v>3.0522</c:v>
                </c:pt>
                <c:pt idx="5170">
                  <c:v>3.0564</c:v>
                </c:pt>
                <c:pt idx="5171">
                  <c:v>3.0608</c:v>
                </c:pt>
                <c:pt idx="5172">
                  <c:v>3.0655</c:v>
                </c:pt>
                <c:pt idx="5173">
                  <c:v>3.0705</c:v>
                </c:pt>
                <c:pt idx="5174">
                  <c:v>3.0757</c:v>
                </c:pt>
                <c:pt idx="5175">
                  <c:v>3.0812</c:v>
                </c:pt>
                <c:pt idx="5176">
                  <c:v>3.087</c:v>
                </c:pt>
                <c:pt idx="5177">
                  <c:v>3.0931</c:v>
                </c:pt>
                <c:pt idx="5178">
                  <c:v>3.0995</c:v>
                </c:pt>
                <c:pt idx="5179">
                  <c:v>3.1061</c:v>
                </c:pt>
                <c:pt idx="5180">
                  <c:v>3.113</c:v>
                </c:pt>
                <c:pt idx="5181">
                  <c:v>3.1201</c:v>
                </c:pt>
                <c:pt idx="5182">
                  <c:v>3.1275</c:v>
                </c:pt>
                <c:pt idx="5183">
                  <c:v>3.1351</c:v>
                </c:pt>
                <c:pt idx="5184">
                  <c:v>3.1428</c:v>
                </c:pt>
                <c:pt idx="5185">
                  <c:v>3.1507</c:v>
                </c:pt>
                <c:pt idx="5186">
                  <c:v>3.1588</c:v>
                </c:pt>
                <c:pt idx="5187">
                  <c:v>3.167</c:v>
                </c:pt>
                <c:pt idx="5188">
                  <c:v>3.1752</c:v>
                </c:pt>
                <c:pt idx="5189">
                  <c:v>3.1836</c:v>
                </c:pt>
                <c:pt idx="5190">
                  <c:v>3.192</c:v>
                </c:pt>
                <c:pt idx="5191">
                  <c:v>3.2005</c:v>
                </c:pt>
                <c:pt idx="5192">
                  <c:v>3.209</c:v>
                </c:pt>
                <c:pt idx="5193">
                  <c:v>3.2174</c:v>
                </c:pt>
                <c:pt idx="5194">
                  <c:v>3.2258</c:v>
                </c:pt>
                <c:pt idx="5195">
                  <c:v>3.2342</c:v>
                </c:pt>
                <c:pt idx="5196">
                  <c:v>3.2424</c:v>
                </c:pt>
                <c:pt idx="5197">
                  <c:v>3.2505</c:v>
                </c:pt>
                <c:pt idx="5198">
                  <c:v>3.2585</c:v>
                </c:pt>
                <c:pt idx="5199">
                  <c:v>3.2663</c:v>
                </c:pt>
                <c:pt idx="5200">
                  <c:v>3.2739</c:v>
                </c:pt>
                <c:pt idx="5201">
                  <c:v>3.2812</c:v>
                </c:pt>
                <c:pt idx="5202">
                  <c:v>3.2883</c:v>
                </c:pt>
                <c:pt idx="5203">
                  <c:v>3.2952</c:v>
                </c:pt>
                <c:pt idx="5204">
                  <c:v>3.3017</c:v>
                </c:pt>
                <c:pt idx="5205">
                  <c:v>3.308</c:v>
                </c:pt>
                <c:pt idx="5206">
                  <c:v>3.3139</c:v>
                </c:pt>
                <c:pt idx="5207">
                  <c:v>3.3195</c:v>
                </c:pt>
                <c:pt idx="5208">
                  <c:v>3.3248</c:v>
                </c:pt>
                <c:pt idx="5209">
                  <c:v>3.3298</c:v>
                </c:pt>
                <c:pt idx="5210">
                  <c:v>3.3344</c:v>
                </c:pt>
                <c:pt idx="5211">
                  <c:v>3.3387</c:v>
                </c:pt>
                <c:pt idx="5212">
                  <c:v>3.3426</c:v>
                </c:pt>
                <c:pt idx="5213">
                  <c:v>3.3461</c:v>
                </c:pt>
                <c:pt idx="5214">
                  <c:v>3.3493</c:v>
                </c:pt>
                <c:pt idx="5215">
                  <c:v>3.3521</c:v>
                </c:pt>
                <c:pt idx="5216">
                  <c:v>3.3546</c:v>
                </c:pt>
                <c:pt idx="5217">
                  <c:v>3.3566</c:v>
                </c:pt>
                <c:pt idx="5218">
                  <c:v>3.3583</c:v>
                </c:pt>
                <c:pt idx="5219">
                  <c:v>3.3595</c:v>
                </c:pt>
                <c:pt idx="5220">
                  <c:v>3.3604</c:v>
                </c:pt>
                <c:pt idx="5221">
                  <c:v>3.3608</c:v>
                </c:pt>
                <c:pt idx="5222">
                  <c:v>3.3608</c:v>
                </c:pt>
                <c:pt idx="5223">
                  <c:v>3.3604</c:v>
                </c:pt>
                <c:pt idx="5224">
                  <c:v>3.3596</c:v>
                </c:pt>
                <c:pt idx="5225">
                  <c:v>3.3583</c:v>
                </c:pt>
                <c:pt idx="5226">
                  <c:v>3.3566</c:v>
                </c:pt>
                <c:pt idx="5227">
                  <c:v>3.3544</c:v>
                </c:pt>
                <c:pt idx="5228">
                  <c:v>3.3517</c:v>
                </c:pt>
                <c:pt idx="5229">
                  <c:v>3.3486</c:v>
                </c:pt>
                <c:pt idx="5230">
                  <c:v>3.3449</c:v>
                </c:pt>
                <c:pt idx="5231">
                  <c:v>3.3408</c:v>
                </c:pt>
                <c:pt idx="5232">
                  <c:v>3.3362</c:v>
                </c:pt>
                <c:pt idx="5233">
                  <c:v>3.331</c:v>
                </c:pt>
                <c:pt idx="5234">
                  <c:v>3.3252</c:v>
                </c:pt>
                <c:pt idx="5235">
                  <c:v>3.319</c:v>
                </c:pt>
                <c:pt idx="5236">
                  <c:v>3.3121</c:v>
                </c:pt>
                <c:pt idx="5237">
                  <c:v>3.3048</c:v>
                </c:pt>
                <c:pt idx="5238">
                  <c:v>3.2969</c:v>
                </c:pt>
                <c:pt idx="5239">
                  <c:v>3.2885</c:v>
                </c:pt>
                <c:pt idx="5240">
                  <c:v>3.2795</c:v>
                </c:pt>
                <c:pt idx="5241">
                  <c:v>3.2699</c:v>
                </c:pt>
                <c:pt idx="5242">
                  <c:v>3.2598</c:v>
                </c:pt>
                <c:pt idx="5243">
                  <c:v>3.2491</c:v>
                </c:pt>
                <c:pt idx="5244">
                  <c:v>3.2378</c:v>
                </c:pt>
                <c:pt idx="5245">
                  <c:v>3.2259</c:v>
                </c:pt>
                <c:pt idx="5246">
                  <c:v>3.2135</c:v>
                </c:pt>
                <c:pt idx="5247">
                  <c:v>3.2009</c:v>
                </c:pt>
                <c:pt idx="5248">
                  <c:v>3.1879</c:v>
                </c:pt>
                <c:pt idx="5249">
                  <c:v>3.1747</c:v>
                </c:pt>
                <c:pt idx="5250">
                  <c:v>3.1611</c:v>
                </c:pt>
                <c:pt idx="5251">
                  <c:v>3.1473</c:v>
                </c:pt>
                <c:pt idx="5252">
                  <c:v>3.1332</c:v>
                </c:pt>
                <c:pt idx="5253">
                  <c:v>3.1189</c:v>
                </c:pt>
                <c:pt idx="5254">
                  <c:v>3.1043</c:v>
                </c:pt>
                <c:pt idx="5255">
                  <c:v>3.0896</c:v>
                </c:pt>
                <c:pt idx="5256">
                  <c:v>3.0746</c:v>
                </c:pt>
                <c:pt idx="5257">
                  <c:v>3.0594</c:v>
                </c:pt>
                <c:pt idx="5258">
                  <c:v>3.044</c:v>
                </c:pt>
                <c:pt idx="5259">
                  <c:v>3.0284</c:v>
                </c:pt>
                <c:pt idx="5260">
                  <c:v>3.0127</c:v>
                </c:pt>
                <c:pt idx="5261">
                  <c:v>2.9969</c:v>
                </c:pt>
                <c:pt idx="5262">
                  <c:v>2.9809</c:v>
                </c:pt>
                <c:pt idx="5263">
                  <c:v>2.9649</c:v>
                </c:pt>
                <c:pt idx="5264">
                  <c:v>2.9487</c:v>
                </c:pt>
                <c:pt idx="5265">
                  <c:v>2.9324</c:v>
                </c:pt>
                <c:pt idx="5266">
                  <c:v>2.9161</c:v>
                </c:pt>
                <c:pt idx="5267">
                  <c:v>2.8996</c:v>
                </c:pt>
                <c:pt idx="5268">
                  <c:v>2.883</c:v>
                </c:pt>
                <c:pt idx="5269">
                  <c:v>2.8664</c:v>
                </c:pt>
                <c:pt idx="5270">
                  <c:v>2.8497</c:v>
                </c:pt>
                <c:pt idx="5271">
                  <c:v>2.833</c:v>
                </c:pt>
                <c:pt idx="5272">
                  <c:v>2.8162</c:v>
                </c:pt>
                <c:pt idx="5273">
                  <c:v>2.7994</c:v>
                </c:pt>
                <c:pt idx="5274">
                  <c:v>2.7826</c:v>
                </c:pt>
                <c:pt idx="5275">
                  <c:v>2.7657</c:v>
                </c:pt>
                <c:pt idx="5276">
                  <c:v>2.7488</c:v>
                </c:pt>
                <c:pt idx="5277">
                  <c:v>2.732</c:v>
                </c:pt>
                <c:pt idx="5278">
                  <c:v>2.7151</c:v>
                </c:pt>
                <c:pt idx="5279">
                  <c:v>2.6983</c:v>
                </c:pt>
                <c:pt idx="5280">
                  <c:v>2.6814</c:v>
                </c:pt>
                <c:pt idx="5281">
                  <c:v>2.6646</c:v>
                </c:pt>
                <c:pt idx="5282">
                  <c:v>2.6478</c:v>
                </c:pt>
                <c:pt idx="5283">
                  <c:v>2.6311</c:v>
                </c:pt>
                <c:pt idx="5284">
                  <c:v>2.6144</c:v>
                </c:pt>
                <c:pt idx="5285">
                  <c:v>2.5978</c:v>
                </c:pt>
                <c:pt idx="5286">
                  <c:v>2.5812</c:v>
                </c:pt>
                <c:pt idx="5287">
                  <c:v>2.5646</c:v>
                </c:pt>
                <c:pt idx="5288">
                  <c:v>2.5482</c:v>
                </c:pt>
                <c:pt idx="5289">
                  <c:v>2.5318</c:v>
                </c:pt>
                <c:pt idx="5290">
                  <c:v>2.5155</c:v>
                </c:pt>
                <c:pt idx="5291">
                  <c:v>2.4992</c:v>
                </c:pt>
                <c:pt idx="5292">
                  <c:v>2.4831</c:v>
                </c:pt>
                <c:pt idx="5293">
                  <c:v>2.4671</c:v>
                </c:pt>
                <c:pt idx="5294">
                  <c:v>2.4512</c:v>
                </c:pt>
                <c:pt idx="5295">
                  <c:v>2.4354</c:v>
                </c:pt>
                <c:pt idx="5296">
                  <c:v>2.4197</c:v>
                </c:pt>
                <c:pt idx="5297">
                  <c:v>2.4042</c:v>
                </c:pt>
                <c:pt idx="5298">
                  <c:v>2.3888</c:v>
                </c:pt>
                <c:pt idx="5299">
                  <c:v>2.3736</c:v>
                </c:pt>
                <c:pt idx="5300">
                  <c:v>2.3585</c:v>
                </c:pt>
                <c:pt idx="5301">
                  <c:v>2.3435</c:v>
                </c:pt>
                <c:pt idx="5302">
                  <c:v>2.3288</c:v>
                </c:pt>
                <c:pt idx="5303">
                  <c:v>2.3141</c:v>
                </c:pt>
                <c:pt idx="5304">
                  <c:v>2.2996</c:v>
                </c:pt>
                <c:pt idx="5305">
                  <c:v>2.2853</c:v>
                </c:pt>
                <c:pt idx="5306">
                  <c:v>2.2712</c:v>
                </c:pt>
                <c:pt idx="5307">
                  <c:v>2.2572</c:v>
                </c:pt>
                <c:pt idx="5308">
                  <c:v>2.2433</c:v>
                </c:pt>
                <c:pt idx="5309">
                  <c:v>2.2297</c:v>
                </c:pt>
                <c:pt idx="5310">
                  <c:v>2.2162</c:v>
                </c:pt>
                <c:pt idx="5311">
                  <c:v>2.2029</c:v>
                </c:pt>
                <c:pt idx="5312">
                  <c:v>2.1897</c:v>
                </c:pt>
                <c:pt idx="5313">
                  <c:v>2.1767</c:v>
                </c:pt>
                <c:pt idx="5314">
                  <c:v>2.164</c:v>
                </c:pt>
                <c:pt idx="5315">
                  <c:v>2.1513</c:v>
                </c:pt>
                <c:pt idx="5316">
                  <c:v>2.1389</c:v>
                </c:pt>
                <c:pt idx="5317">
                  <c:v>2.1266</c:v>
                </c:pt>
                <c:pt idx="5318">
                  <c:v>2.1145</c:v>
                </c:pt>
                <c:pt idx="5319">
                  <c:v>2.1026</c:v>
                </c:pt>
                <c:pt idx="5320">
                  <c:v>2.0909</c:v>
                </c:pt>
                <c:pt idx="5321">
                  <c:v>2.0793</c:v>
                </c:pt>
                <c:pt idx="5322">
                  <c:v>2.0679</c:v>
                </c:pt>
                <c:pt idx="5323">
                  <c:v>2.0567</c:v>
                </c:pt>
                <c:pt idx="5324">
                  <c:v>2.0457</c:v>
                </c:pt>
                <c:pt idx="5325">
                  <c:v>2.0348</c:v>
                </c:pt>
                <c:pt idx="5326">
                  <c:v>2.0241</c:v>
                </c:pt>
                <c:pt idx="5327">
                  <c:v>2.0136</c:v>
                </c:pt>
                <c:pt idx="5328">
                  <c:v>2.0032</c:v>
                </c:pt>
                <c:pt idx="5329">
                  <c:v>1.993</c:v>
                </c:pt>
                <c:pt idx="5330">
                  <c:v>1.983</c:v>
                </c:pt>
                <c:pt idx="5331">
                  <c:v>1.9731</c:v>
                </c:pt>
                <c:pt idx="5332">
                  <c:v>1.9633</c:v>
                </c:pt>
                <c:pt idx="5333">
                  <c:v>1.9538</c:v>
                </c:pt>
                <c:pt idx="5334">
                  <c:v>1.9446</c:v>
                </c:pt>
                <c:pt idx="5335">
                  <c:v>1.9354</c:v>
                </c:pt>
                <c:pt idx="5336">
                  <c:v>1.9265</c:v>
                </c:pt>
                <c:pt idx="5337">
                  <c:v>1.9177</c:v>
                </c:pt>
                <c:pt idx="5338">
                  <c:v>1.9091</c:v>
                </c:pt>
                <c:pt idx="5339">
                  <c:v>1.9006</c:v>
                </c:pt>
                <c:pt idx="5340">
                  <c:v>1.8923</c:v>
                </c:pt>
                <c:pt idx="5341">
                  <c:v>1.8841</c:v>
                </c:pt>
                <c:pt idx="5342">
                  <c:v>1.876</c:v>
                </c:pt>
                <c:pt idx="5343">
                  <c:v>1.8681</c:v>
                </c:pt>
                <c:pt idx="5344">
                  <c:v>1.8602</c:v>
                </c:pt>
                <c:pt idx="5345">
                  <c:v>1.8524</c:v>
                </c:pt>
                <c:pt idx="5346">
                  <c:v>1.8447</c:v>
                </c:pt>
                <c:pt idx="5347">
                  <c:v>1.8371</c:v>
                </c:pt>
                <c:pt idx="5348">
                  <c:v>1.8296</c:v>
                </c:pt>
                <c:pt idx="5349">
                  <c:v>1.8221</c:v>
                </c:pt>
                <c:pt idx="5350">
                  <c:v>1.8147</c:v>
                </c:pt>
                <c:pt idx="5351">
                  <c:v>1.8074</c:v>
                </c:pt>
                <c:pt idx="5352">
                  <c:v>1.8001</c:v>
                </c:pt>
                <c:pt idx="5353">
                  <c:v>1.7929</c:v>
                </c:pt>
                <c:pt idx="5354">
                  <c:v>1.7858</c:v>
                </c:pt>
                <c:pt idx="5355">
                  <c:v>1.7786</c:v>
                </c:pt>
                <c:pt idx="5356">
                  <c:v>1.7716</c:v>
                </c:pt>
                <c:pt idx="5357">
                  <c:v>1.7646</c:v>
                </c:pt>
                <c:pt idx="5358">
                  <c:v>1.7576</c:v>
                </c:pt>
                <c:pt idx="5359">
                  <c:v>1.7506</c:v>
                </c:pt>
                <c:pt idx="5360">
                  <c:v>1.7437</c:v>
                </c:pt>
                <c:pt idx="5361">
                  <c:v>1.7369</c:v>
                </c:pt>
                <c:pt idx="5362">
                  <c:v>1.73</c:v>
                </c:pt>
                <c:pt idx="5363">
                  <c:v>1.7232</c:v>
                </c:pt>
                <c:pt idx="5364">
                  <c:v>1.7165</c:v>
                </c:pt>
                <c:pt idx="5365">
                  <c:v>1.7097</c:v>
                </c:pt>
                <c:pt idx="5366">
                  <c:v>1.703</c:v>
                </c:pt>
                <c:pt idx="5367">
                  <c:v>1.6963</c:v>
                </c:pt>
                <c:pt idx="5368">
                  <c:v>1.6897</c:v>
                </c:pt>
                <c:pt idx="5369">
                  <c:v>1.683</c:v>
                </c:pt>
                <c:pt idx="5370">
                  <c:v>1.6764</c:v>
                </c:pt>
                <c:pt idx="5371">
                  <c:v>1.6698</c:v>
                </c:pt>
                <c:pt idx="5372">
                  <c:v>1.6632</c:v>
                </c:pt>
                <c:pt idx="5373">
                  <c:v>1.6566</c:v>
                </c:pt>
                <c:pt idx="5374">
                  <c:v>1.65</c:v>
                </c:pt>
                <c:pt idx="5375">
                  <c:v>1.6435</c:v>
                </c:pt>
                <c:pt idx="5376">
                  <c:v>1.637</c:v>
                </c:pt>
                <c:pt idx="5377">
                  <c:v>1.6304</c:v>
                </c:pt>
                <c:pt idx="5378">
                  <c:v>1.6239</c:v>
                </c:pt>
                <c:pt idx="5379">
                  <c:v>1.6174</c:v>
                </c:pt>
                <c:pt idx="5380">
                  <c:v>1.6109</c:v>
                </c:pt>
                <c:pt idx="5381">
                  <c:v>1.6045</c:v>
                </c:pt>
                <c:pt idx="5382">
                  <c:v>1.598</c:v>
                </c:pt>
                <c:pt idx="5383">
                  <c:v>1.5915</c:v>
                </c:pt>
                <c:pt idx="5384">
                  <c:v>1.5851</c:v>
                </c:pt>
                <c:pt idx="5385">
                  <c:v>1.5786</c:v>
                </c:pt>
                <c:pt idx="5386">
                  <c:v>1.5722</c:v>
                </c:pt>
                <c:pt idx="5387">
                  <c:v>1.5658</c:v>
                </c:pt>
                <c:pt idx="5388">
                  <c:v>1.5594</c:v>
                </c:pt>
                <c:pt idx="5389">
                  <c:v>1.5529</c:v>
                </c:pt>
                <c:pt idx="5390">
                  <c:v>1.5465</c:v>
                </c:pt>
                <c:pt idx="5391">
                  <c:v>1.5401</c:v>
                </c:pt>
                <c:pt idx="5392">
                  <c:v>1.5337</c:v>
                </c:pt>
                <c:pt idx="5393">
                  <c:v>1.5273</c:v>
                </c:pt>
                <c:pt idx="5394">
                  <c:v>1.521</c:v>
                </c:pt>
                <c:pt idx="5395">
                  <c:v>1.5146</c:v>
                </c:pt>
                <c:pt idx="5396">
                  <c:v>1.5082</c:v>
                </c:pt>
                <c:pt idx="5397">
                  <c:v>1.5018</c:v>
                </c:pt>
                <c:pt idx="5398">
                  <c:v>1.4954</c:v>
                </c:pt>
                <c:pt idx="5399">
                  <c:v>1.489</c:v>
                </c:pt>
                <c:pt idx="5400">
                  <c:v>1.4826</c:v>
                </c:pt>
                <c:pt idx="5401">
                  <c:v>1.4762</c:v>
                </c:pt>
                <c:pt idx="5402">
                  <c:v>1.4698</c:v>
                </c:pt>
                <c:pt idx="5403">
                  <c:v>1.4634</c:v>
                </c:pt>
                <c:pt idx="5404">
                  <c:v>1.457</c:v>
                </c:pt>
                <c:pt idx="5405">
                  <c:v>1.4506</c:v>
                </c:pt>
                <c:pt idx="5406">
                  <c:v>1.4441</c:v>
                </c:pt>
                <c:pt idx="5407">
                  <c:v>1.4377</c:v>
                </c:pt>
                <c:pt idx="5408">
                  <c:v>1.4313</c:v>
                </c:pt>
                <c:pt idx="5409">
                  <c:v>1.4248</c:v>
                </c:pt>
                <c:pt idx="5410">
                  <c:v>1.4184</c:v>
                </c:pt>
                <c:pt idx="5411">
                  <c:v>1.4119</c:v>
                </c:pt>
                <c:pt idx="5412">
                  <c:v>1.4055</c:v>
                </c:pt>
                <c:pt idx="5413">
                  <c:v>1.399</c:v>
                </c:pt>
                <c:pt idx="5414">
                  <c:v>1.3925</c:v>
                </c:pt>
                <c:pt idx="5415">
                  <c:v>1.3861</c:v>
                </c:pt>
                <c:pt idx="5416">
                  <c:v>1.3796</c:v>
                </c:pt>
                <c:pt idx="5417">
                  <c:v>1.3731</c:v>
                </c:pt>
                <c:pt idx="5418">
                  <c:v>1.3666</c:v>
                </c:pt>
                <c:pt idx="5419">
                  <c:v>1.3601</c:v>
                </c:pt>
                <c:pt idx="5420">
                  <c:v>1.3536</c:v>
                </c:pt>
                <c:pt idx="5421">
                  <c:v>1.3471</c:v>
                </c:pt>
                <c:pt idx="5422">
                  <c:v>1.3406</c:v>
                </c:pt>
                <c:pt idx="5423">
                  <c:v>1.3341</c:v>
                </c:pt>
                <c:pt idx="5424">
                  <c:v>1.3276</c:v>
                </c:pt>
                <c:pt idx="5425">
                  <c:v>1.3211</c:v>
                </c:pt>
                <c:pt idx="5426">
                  <c:v>1.3146</c:v>
                </c:pt>
                <c:pt idx="5427">
                  <c:v>1.3081</c:v>
                </c:pt>
                <c:pt idx="5428">
                  <c:v>1.3016</c:v>
                </c:pt>
                <c:pt idx="5429">
                  <c:v>1.2951</c:v>
                </c:pt>
                <c:pt idx="5430">
                  <c:v>1.2886</c:v>
                </c:pt>
                <c:pt idx="5431">
                  <c:v>1.282</c:v>
                </c:pt>
                <c:pt idx="5432">
                  <c:v>1.2755</c:v>
                </c:pt>
                <c:pt idx="5433">
                  <c:v>1.269</c:v>
                </c:pt>
                <c:pt idx="5434">
                  <c:v>1.2626</c:v>
                </c:pt>
                <c:pt idx="5435">
                  <c:v>1.2562</c:v>
                </c:pt>
                <c:pt idx="5436">
                  <c:v>1.2498</c:v>
                </c:pt>
                <c:pt idx="5437">
                  <c:v>1.2435</c:v>
                </c:pt>
                <c:pt idx="5438">
                  <c:v>1.2372</c:v>
                </c:pt>
                <c:pt idx="5439">
                  <c:v>1.231</c:v>
                </c:pt>
                <c:pt idx="5440">
                  <c:v>1.2249</c:v>
                </c:pt>
                <c:pt idx="5441">
                  <c:v>1.2188</c:v>
                </c:pt>
                <c:pt idx="5442">
                  <c:v>1.2127</c:v>
                </c:pt>
                <c:pt idx="5443">
                  <c:v>1.2067</c:v>
                </c:pt>
                <c:pt idx="5444">
                  <c:v>1.2007</c:v>
                </c:pt>
                <c:pt idx="5445">
                  <c:v>1.1948</c:v>
                </c:pt>
                <c:pt idx="5446">
                  <c:v>1.1889</c:v>
                </c:pt>
                <c:pt idx="5447">
                  <c:v>1.183</c:v>
                </c:pt>
                <c:pt idx="5448">
                  <c:v>1.1772</c:v>
                </c:pt>
                <c:pt idx="5449">
                  <c:v>1.1715</c:v>
                </c:pt>
                <c:pt idx="5450">
                  <c:v>1.1658</c:v>
                </c:pt>
                <c:pt idx="5451">
                  <c:v>1.1601</c:v>
                </c:pt>
                <c:pt idx="5452">
                  <c:v>1.1544</c:v>
                </c:pt>
                <c:pt idx="5453">
                  <c:v>1.1488</c:v>
                </c:pt>
                <c:pt idx="5454">
                  <c:v>1.1433</c:v>
                </c:pt>
                <c:pt idx="5455">
                  <c:v>1.1377</c:v>
                </c:pt>
                <c:pt idx="5456">
                  <c:v>1.1322</c:v>
                </c:pt>
                <c:pt idx="5457">
                  <c:v>1.1268</c:v>
                </c:pt>
                <c:pt idx="5458">
                  <c:v>1.1214</c:v>
                </c:pt>
                <c:pt idx="5459">
                  <c:v>1.116</c:v>
                </c:pt>
                <c:pt idx="5460">
                  <c:v>1.1106</c:v>
                </c:pt>
                <c:pt idx="5461">
                  <c:v>1.1053</c:v>
                </c:pt>
                <c:pt idx="5462">
                  <c:v>1.1</c:v>
                </c:pt>
                <c:pt idx="5463">
                  <c:v>1.0948</c:v>
                </c:pt>
                <c:pt idx="5464">
                  <c:v>1.0896</c:v>
                </c:pt>
                <c:pt idx="5465">
                  <c:v>1.0844</c:v>
                </c:pt>
                <c:pt idx="5466">
                  <c:v>1.0792</c:v>
                </c:pt>
                <c:pt idx="5467">
                  <c:v>1.0741</c:v>
                </c:pt>
                <c:pt idx="5468">
                  <c:v>1.0691</c:v>
                </c:pt>
                <c:pt idx="5469">
                  <c:v>1.064</c:v>
                </c:pt>
                <c:pt idx="5470">
                  <c:v>1.0591</c:v>
                </c:pt>
                <c:pt idx="5471">
                  <c:v>1.0541</c:v>
                </c:pt>
                <c:pt idx="5472">
                  <c:v>1.0493</c:v>
                </c:pt>
                <c:pt idx="5473">
                  <c:v>1.0445</c:v>
                </c:pt>
                <c:pt idx="5474">
                  <c:v>1.0397</c:v>
                </c:pt>
                <c:pt idx="5475">
                  <c:v>1.0351</c:v>
                </c:pt>
                <c:pt idx="5476">
                  <c:v>1.0304</c:v>
                </c:pt>
                <c:pt idx="5477">
                  <c:v>1.0259</c:v>
                </c:pt>
                <c:pt idx="5478">
                  <c:v>1.0214</c:v>
                </c:pt>
                <c:pt idx="5479">
                  <c:v>1.017</c:v>
                </c:pt>
                <c:pt idx="5480">
                  <c:v>1.0126</c:v>
                </c:pt>
                <c:pt idx="5481">
                  <c:v>1.0084</c:v>
                </c:pt>
                <c:pt idx="5482">
                  <c:v>1.0041</c:v>
                </c:pt>
                <c:pt idx="5483">
                  <c:v>1</c:v>
                </c:pt>
                <c:pt idx="5484">
                  <c:v>0.9959</c:v>
                </c:pt>
                <c:pt idx="5485">
                  <c:v>0.9919</c:v>
                </c:pt>
                <c:pt idx="5486">
                  <c:v>0.988</c:v>
                </c:pt>
                <c:pt idx="5487">
                  <c:v>0.9841</c:v>
                </c:pt>
                <c:pt idx="5488">
                  <c:v>0.9803</c:v>
                </c:pt>
                <c:pt idx="5489">
                  <c:v>0.9765</c:v>
                </c:pt>
                <c:pt idx="5490">
                  <c:v>0.9728</c:v>
                </c:pt>
                <c:pt idx="5491">
                  <c:v>0.9692</c:v>
                </c:pt>
                <c:pt idx="5492">
                  <c:v>0.9656</c:v>
                </c:pt>
                <c:pt idx="5493">
                  <c:v>0.9621</c:v>
                </c:pt>
                <c:pt idx="5494">
                  <c:v>0.9587</c:v>
                </c:pt>
                <c:pt idx="5495">
                  <c:v>0.9553</c:v>
                </c:pt>
                <c:pt idx="5496">
                  <c:v>0.952</c:v>
                </c:pt>
                <c:pt idx="5497">
                  <c:v>0.9487</c:v>
                </c:pt>
                <c:pt idx="5498">
                  <c:v>0.9455</c:v>
                </c:pt>
                <c:pt idx="5499">
                  <c:v>0.9423</c:v>
                </c:pt>
                <c:pt idx="5500">
                  <c:v>0.9392</c:v>
                </c:pt>
                <c:pt idx="5501">
                  <c:v>0.9362</c:v>
                </c:pt>
                <c:pt idx="5502">
                  <c:v>0.9332</c:v>
                </c:pt>
                <c:pt idx="5503">
                  <c:v>0.9303</c:v>
                </c:pt>
                <c:pt idx="5504">
                  <c:v>0.9274</c:v>
                </c:pt>
                <c:pt idx="5505">
                  <c:v>0.9245</c:v>
                </c:pt>
                <c:pt idx="5506">
                  <c:v>0.9217</c:v>
                </c:pt>
                <c:pt idx="5507">
                  <c:v>0.919</c:v>
                </c:pt>
                <c:pt idx="5508">
                  <c:v>0.9163</c:v>
                </c:pt>
                <c:pt idx="5509">
                  <c:v>0.9136</c:v>
                </c:pt>
                <c:pt idx="5510">
                  <c:v>0.911</c:v>
                </c:pt>
                <c:pt idx="5511">
                  <c:v>0.9085</c:v>
                </c:pt>
                <c:pt idx="5512">
                  <c:v>0.9059</c:v>
                </c:pt>
                <c:pt idx="5513">
                  <c:v>0.9035</c:v>
                </c:pt>
                <c:pt idx="5514">
                  <c:v>0.901</c:v>
                </c:pt>
                <c:pt idx="5515">
                  <c:v>0.8986</c:v>
                </c:pt>
                <c:pt idx="5516">
                  <c:v>0.8963</c:v>
                </c:pt>
                <c:pt idx="5517">
                  <c:v>0.8939</c:v>
                </c:pt>
                <c:pt idx="5518">
                  <c:v>0.8916</c:v>
                </c:pt>
                <c:pt idx="5519">
                  <c:v>0.8894</c:v>
                </c:pt>
                <c:pt idx="5520">
                  <c:v>0.8872</c:v>
                </c:pt>
                <c:pt idx="5521">
                  <c:v>0.885</c:v>
                </c:pt>
                <c:pt idx="5522">
                  <c:v>0.8828</c:v>
                </c:pt>
                <c:pt idx="5523">
                  <c:v>0.8807</c:v>
                </c:pt>
                <c:pt idx="5524">
                  <c:v>0.8787</c:v>
                </c:pt>
                <c:pt idx="5525">
                  <c:v>0.8766</c:v>
                </c:pt>
                <c:pt idx="5526">
                  <c:v>0.8746</c:v>
                </c:pt>
                <c:pt idx="5527">
                  <c:v>0.8726</c:v>
                </c:pt>
                <c:pt idx="5528">
                  <c:v>0.8706</c:v>
                </c:pt>
                <c:pt idx="5529">
                  <c:v>0.8687</c:v>
                </c:pt>
                <c:pt idx="5530">
                  <c:v>0.8668</c:v>
                </c:pt>
                <c:pt idx="5531">
                  <c:v>0.8649</c:v>
                </c:pt>
                <c:pt idx="5532">
                  <c:v>0.8631</c:v>
                </c:pt>
                <c:pt idx="5533">
                  <c:v>0.8612</c:v>
                </c:pt>
                <c:pt idx="5534">
                  <c:v>0.8594</c:v>
                </c:pt>
                <c:pt idx="5535">
                  <c:v>0.8577</c:v>
                </c:pt>
                <c:pt idx="5536">
                  <c:v>0.8559</c:v>
                </c:pt>
                <c:pt idx="5537">
                  <c:v>0.8542</c:v>
                </c:pt>
                <c:pt idx="5538">
                  <c:v>0.8525</c:v>
                </c:pt>
                <c:pt idx="5539">
                  <c:v>0.8508</c:v>
                </c:pt>
                <c:pt idx="5540">
                  <c:v>0.8492</c:v>
                </c:pt>
                <c:pt idx="5541">
                  <c:v>0.8475</c:v>
                </c:pt>
                <c:pt idx="5542">
                  <c:v>0.8459</c:v>
                </c:pt>
                <c:pt idx="5543">
                  <c:v>0.8443</c:v>
                </c:pt>
                <c:pt idx="5544">
                  <c:v>0.8428</c:v>
                </c:pt>
                <c:pt idx="5545">
                  <c:v>0.8412</c:v>
                </c:pt>
                <c:pt idx="5546">
                  <c:v>0.8397</c:v>
                </c:pt>
                <c:pt idx="5547">
                  <c:v>0.8382</c:v>
                </c:pt>
                <c:pt idx="5548">
                  <c:v>0.8367</c:v>
                </c:pt>
                <c:pt idx="5549">
                  <c:v>0.8352</c:v>
                </c:pt>
                <c:pt idx="5550">
                  <c:v>0.8337</c:v>
                </c:pt>
                <c:pt idx="5551">
                  <c:v>0.8323</c:v>
                </c:pt>
                <c:pt idx="5552">
                  <c:v>0.8309</c:v>
                </c:pt>
                <c:pt idx="5553">
                  <c:v>0.8295</c:v>
                </c:pt>
                <c:pt idx="5554">
                  <c:v>0.8281</c:v>
                </c:pt>
                <c:pt idx="5555">
                  <c:v>0.8267</c:v>
                </c:pt>
                <c:pt idx="5556">
                  <c:v>0.8253</c:v>
                </c:pt>
                <c:pt idx="5557">
                  <c:v>0.824</c:v>
                </c:pt>
                <c:pt idx="5558">
                  <c:v>0.8227</c:v>
                </c:pt>
                <c:pt idx="5559">
                  <c:v>0.8214</c:v>
                </c:pt>
                <c:pt idx="5560">
                  <c:v>0.8201</c:v>
                </c:pt>
                <c:pt idx="5561">
                  <c:v>0.8188</c:v>
                </c:pt>
                <c:pt idx="5562">
                  <c:v>0.8175</c:v>
                </c:pt>
                <c:pt idx="5563">
                  <c:v>0.8163</c:v>
                </c:pt>
                <c:pt idx="5564">
                  <c:v>0.815</c:v>
                </c:pt>
                <c:pt idx="5565">
                  <c:v>0.8138</c:v>
                </c:pt>
                <c:pt idx="5566">
                  <c:v>0.8126</c:v>
                </c:pt>
                <c:pt idx="5567">
                  <c:v>0.8114</c:v>
                </c:pt>
                <c:pt idx="5568">
                  <c:v>0.8102</c:v>
                </c:pt>
                <c:pt idx="5569">
                  <c:v>0.809</c:v>
                </c:pt>
                <c:pt idx="5570">
                  <c:v>0.8078</c:v>
                </c:pt>
                <c:pt idx="5571">
                  <c:v>0.8067</c:v>
                </c:pt>
                <c:pt idx="5572">
                  <c:v>0.8055</c:v>
                </c:pt>
                <c:pt idx="5573">
                  <c:v>0.8044</c:v>
                </c:pt>
                <c:pt idx="5574">
                  <c:v>0.8033</c:v>
                </c:pt>
                <c:pt idx="5575">
                  <c:v>0.8022</c:v>
                </c:pt>
                <c:pt idx="5576">
                  <c:v>0.8011</c:v>
                </c:pt>
                <c:pt idx="5577">
                  <c:v>0.8</c:v>
                </c:pt>
                <c:pt idx="5578">
                  <c:v>0.7989</c:v>
                </c:pt>
                <c:pt idx="5579">
                  <c:v>0.7979</c:v>
                </c:pt>
                <c:pt idx="5580">
                  <c:v>0.7968</c:v>
                </c:pt>
                <c:pt idx="5581">
                  <c:v>0.7958</c:v>
                </c:pt>
                <c:pt idx="5582">
                  <c:v>0.7947</c:v>
                </c:pt>
                <c:pt idx="5583">
                  <c:v>0.7937</c:v>
                </c:pt>
                <c:pt idx="5584">
                  <c:v>0.7927</c:v>
                </c:pt>
                <c:pt idx="5585">
                  <c:v>0.7917</c:v>
                </c:pt>
                <c:pt idx="5586">
                  <c:v>0.7907</c:v>
                </c:pt>
                <c:pt idx="5587">
                  <c:v>0.7897</c:v>
                </c:pt>
                <c:pt idx="5588">
                  <c:v>0.7887</c:v>
                </c:pt>
                <c:pt idx="5589">
                  <c:v>0.7877</c:v>
                </c:pt>
                <c:pt idx="5590">
                  <c:v>0.7868</c:v>
                </c:pt>
                <c:pt idx="5591">
                  <c:v>0.7858</c:v>
                </c:pt>
                <c:pt idx="5592">
                  <c:v>0.7849</c:v>
                </c:pt>
                <c:pt idx="5593">
                  <c:v>0.7839</c:v>
                </c:pt>
                <c:pt idx="5594">
                  <c:v>0.783</c:v>
                </c:pt>
                <c:pt idx="5595">
                  <c:v>0.7821</c:v>
                </c:pt>
                <c:pt idx="5596">
                  <c:v>0.7812</c:v>
                </c:pt>
                <c:pt idx="5597">
                  <c:v>0.7803</c:v>
                </c:pt>
                <c:pt idx="5598">
                  <c:v>0.7794</c:v>
                </c:pt>
                <c:pt idx="5599">
                  <c:v>0.7785</c:v>
                </c:pt>
                <c:pt idx="5600">
                  <c:v>0.7776</c:v>
                </c:pt>
                <c:pt idx="5601">
                  <c:v>0.7768</c:v>
                </c:pt>
                <c:pt idx="5602">
                  <c:v>0.7759</c:v>
                </c:pt>
                <c:pt idx="5603">
                  <c:v>0.775</c:v>
                </c:pt>
                <c:pt idx="5604">
                  <c:v>0.7742</c:v>
                </c:pt>
                <c:pt idx="5605">
                  <c:v>0.7733</c:v>
                </c:pt>
                <c:pt idx="5606">
                  <c:v>0.7725</c:v>
                </c:pt>
                <c:pt idx="5607">
                  <c:v>0.7717</c:v>
                </c:pt>
                <c:pt idx="5608">
                  <c:v>0.7709</c:v>
                </c:pt>
                <c:pt idx="5609">
                  <c:v>0.77</c:v>
                </c:pt>
                <c:pt idx="5610">
                  <c:v>0.7692</c:v>
                </c:pt>
                <c:pt idx="5611">
                  <c:v>0.7684</c:v>
                </c:pt>
                <c:pt idx="5612">
                  <c:v>0.7676</c:v>
                </c:pt>
                <c:pt idx="5613">
                  <c:v>0.7669</c:v>
                </c:pt>
                <c:pt idx="5614">
                  <c:v>0.7661</c:v>
                </c:pt>
                <c:pt idx="5615">
                  <c:v>0.7653</c:v>
                </c:pt>
                <c:pt idx="5616">
                  <c:v>0.7645</c:v>
                </c:pt>
                <c:pt idx="5617">
                  <c:v>0.7638</c:v>
                </c:pt>
                <c:pt idx="5618">
                  <c:v>0.763</c:v>
                </c:pt>
                <c:pt idx="5619">
                  <c:v>0.7623</c:v>
                </c:pt>
                <c:pt idx="5620">
                  <c:v>0.7615</c:v>
                </c:pt>
                <c:pt idx="5621">
                  <c:v>0.7608</c:v>
                </c:pt>
                <c:pt idx="5622">
                  <c:v>0.76</c:v>
                </c:pt>
                <c:pt idx="5623">
                  <c:v>0.7593</c:v>
                </c:pt>
                <c:pt idx="5624">
                  <c:v>0.7586</c:v>
                </c:pt>
                <c:pt idx="5625">
                  <c:v>0.7579</c:v>
                </c:pt>
                <c:pt idx="5626">
                  <c:v>0.7572</c:v>
                </c:pt>
                <c:pt idx="5627">
                  <c:v>0.7565</c:v>
                </c:pt>
                <c:pt idx="5628">
                  <c:v>0.7558</c:v>
                </c:pt>
                <c:pt idx="5629">
                  <c:v>0.7551</c:v>
                </c:pt>
                <c:pt idx="5630">
                  <c:v>0.7544</c:v>
                </c:pt>
                <c:pt idx="5631">
                  <c:v>0.7537</c:v>
                </c:pt>
                <c:pt idx="5632">
                  <c:v>0.753</c:v>
                </c:pt>
                <c:pt idx="5633">
                  <c:v>0.7524</c:v>
                </c:pt>
                <c:pt idx="5634">
                  <c:v>0.7517</c:v>
                </c:pt>
                <c:pt idx="5635">
                  <c:v>0.751</c:v>
                </c:pt>
                <c:pt idx="5636">
                  <c:v>0.7504</c:v>
                </c:pt>
                <c:pt idx="5637">
                  <c:v>0.7497</c:v>
                </c:pt>
                <c:pt idx="5638">
                  <c:v>0.7491</c:v>
                </c:pt>
                <c:pt idx="5639">
                  <c:v>0.7484</c:v>
                </c:pt>
                <c:pt idx="5640">
                  <c:v>0.7478</c:v>
                </c:pt>
                <c:pt idx="5641">
                  <c:v>0.7472</c:v>
                </c:pt>
                <c:pt idx="5642">
                  <c:v>0.7465</c:v>
                </c:pt>
                <c:pt idx="5643">
                  <c:v>0.7459</c:v>
                </c:pt>
                <c:pt idx="5644">
                  <c:v>0.7453</c:v>
                </c:pt>
                <c:pt idx="5645">
                  <c:v>0.7447</c:v>
                </c:pt>
                <c:pt idx="5646">
                  <c:v>0.7441</c:v>
                </c:pt>
                <c:pt idx="5647">
                  <c:v>0.7435</c:v>
                </c:pt>
                <c:pt idx="5648">
                  <c:v>0.7429</c:v>
                </c:pt>
                <c:pt idx="5649">
                  <c:v>0.7423</c:v>
                </c:pt>
                <c:pt idx="5650">
                  <c:v>0.7417</c:v>
                </c:pt>
                <c:pt idx="5651">
                  <c:v>0.7411</c:v>
                </c:pt>
                <c:pt idx="5652">
                  <c:v>0.7405</c:v>
                </c:pt>
                <c:pt idx="5653">
                  <c:v>0.7399</c:v>
                </c:pt>
                <c:pt idx="5654">
                  <c:v>0.7394</c:v>
                </c:pt>
                <c:pt idx="5655">
                  <c:v>0.7388</c:v>
                </c:pt>
                <c:pt idx="5656">
                  <c:v>0.7382</c:v>
                </c:pt>
                <c:pt idx="5657">
                  <c:v>0.7377</c:v>
                </c:pt>
                <c:pt idx="5658">
                  <c:v>0.7371</c:v>
                </c:pt>
                <c:pt idx="5659">
                  <c:v>0.7365</c:v>
                </c:pt>
                <c:pt idx="5660">
                  <c:v>0.736</c:v>
                </c:pt>
                <c:pt idx="5661">
                  <c:v>0.7355</c:v>
                </c:pt>
                <c:pt idx="5662">
                  <c:v>0.7349</c:v>
                </c:pt>
                <c:pt idx="5663">
                  <c:v>0.7344</c:v>
                </c:pt>
                <c:pt idx="5664">
                  <c:v>0.7338</c:v>
                </c:pt>
                <c:pt idx="5665">
                  <c:v>0.7333</c:v>
                </c:pt>
                <c:pt idx="5666">
                  <c:v>0.7328</c:v>
                </c:pt>
                <c:pt idx="5667">
                  <c:v>0.7323</c:v>
                </c:pt>
                <c:pt idx="5668">
                  <c:v>0.7317</c:v>
                </c:pt>
                <c:pt idx="5669">
                  <c:v>0.7312</c:v>
                </c:pt>
                <c:pt idx="5670">
                  <c:v>0.7307</c:v>
                </c:pt>
                <c:pt idx="5671">
                  <c:v>0.7302</c:v>
                </c:pt>
                <c:pt idx="5672">
                  <c:v>0.7297</c:v>
                </c:pt>
                <c:pt idx="5673">
                  <c:v>0.7292</c:v>
                </c:pt>
                <c:pt idx="5674">
                  <c:v>0.7287</c:v>
                </c:pt>
                <c:pt idx="5675">
                  <c:v>0.7282</c:v>
                </c:pt>
                <c:pt idx="5676">
                  <c:v>0.7277</c:v>
                </c:pt>
                <c:pt idx="5677">
                  <c:v>0.7272</c:v>
                </c:pt>
                <c:pt idx="5678">
                  <c:v>0.7268</c:v>
                </c:pt>
                <c:pt idx="5679">
                  <c:v>0.7263</c:v>
                </c:pt>
                <c:pt idx="5680">
                  <c:v>0.7258</c:v>
                </c:pt>
                <c:pt idx="5681">
                  <c:v>0.7253</c:v>
                </c:pt>
                <c:pt idx="5682">
                  <c:v>0.7249</c:v>
                </c:pt>
                <c:pt idx="5683">
                  <c:v>0.7244</c:v>
                </c:pt>
                <c:pt idx="5684">
                  <c:v>0.7239</c:v>
                </c:pt>
                <c:pt idx="5685">
                  <c:v>0.7235</c:v>
                </c:pt>
                <c:pt idx="5686">
                  <c:v>0.723</c:v>
                </c:pt>
                <c:pt idx="5687">
                  <c:v>0.7226</c:v>
                </c:pt>
                <c:pt idx="5688">
                  <c:v>0.7221</c:v>
                </c:pt>
                <c:pt idx="5689">
                  <c:v>0.7217</c:v>
                </c:pt>
                <c:pt idx="5690">
                  <c:v>0.7212</c:v>
                </c:pt>
                <c:pt idx="5691">
                  <c:v>0.7208</c:v>
                </c:pt>
                <c:pt idx="5692">
                  <c:v>0.7203</c:v>
                </c:pt>
                <c:pt idx="5693">
                  <c:v>0.7199</c:v>
                </c:pt>
                <c:pt idx="5694">
                  <c:v>0.7195</c:v>
                </c:pt>
                <c:pt idx="5695">
                  <c:v>0.719</c:v>
                </c:pt>
                <c:pt idx="5696">
                  <c:v>0.7186</c:v>
                </c:pt>
                <c:pt idx="5697">
                  <c:v>0.7182</c:v>
                </c:pt>
                <c:pt idx="5698">
                  <c:v>0.7178</c:v>
                </c:pt>
                <c:pt idx="5699">
                  <c:v>0.7173</c:v>
                </c:pt>
                <c:pt idx="5700">
                  <c:v>0.7169</c:v>
                </c:pt>
                <c:pt idx="5701">
                  <c:v>0.7165</c:v>
                </c:pt>
                <c:pt idx="5702">
                  <c:v>0.7161</c:v>
                </c:pt>
                <c:pt idx="5703">
                  <c:v>0.7157</c:v>
                </c:pt>
                <c:pt idx="5704">
                  <c:v>0.7153</c:v>
                </c:pt>
                <c:pt idx="5705">
                  <c:v>0.7149</c:v>
                </c:pt>
                <c:pt idx="5706">
                  <c:v>0.7145</c:v>
                </c:pt>
                <c:pt idx="5707">
                  <c:v>0.7141</c:v>
                </c:pt>
                <c:pt idx="5708">
                  <c:v>0.7137</c:v>
                </c:pt>
                <c:pt idx="5709">
                  <c:v>0.7133</c:v>
                </c:pt>
                <c:pt idx="5710">
                  <c:v>0.7129</c:v>
                </c:pt>
                <c:pt idx="5711">
                  <c:v>0.7125</c:v>
                </c:pt>
                <c:pt idx="5712">
                  <c:v>0.7122</c:v>
                </c:pt>
                <c:pt idx="5713">
                  <c:v>0.7118</c:v>
                </c:pt>
                <c:pt idx="5714">
                  <c:v>0.7114</c:v>
                </c:pt>
                <c:pt idx="5715">
                  <c:v>0.711</c:v>
                </c:pt>
                <c:pt idx="5716">
                  <c:v>0.7106</c:v>
                </c:pt>
                <c:pt idx="5717">
                  <c:v>0.7103</c:v>
                </c:pt>
                <c:pt idx="5718">
                  <c:v>0.7099</c:v>
                </c:pt>
                <c:pt idx="5719">
                  <c:v>0.7095</c:v>
                </c:pt>
                <c:pt idx="5720">
                  <c:v>0.7092</c:v>
                </c:pt>
                <c:pt idx="5721">
                  <c:v>0.7088</c:v>
                </c:pt>
                <c:pt idx="5722">
                  <c:v>0.7085</c:v>
                </c:pt>
                <c:pt idx="5723">
                  <c:v>0.7081</c:v>
                </c:pt>
                <c:pt idx="5724">
                  <c:v>0.7077</c:v>
                </c:pt>
                <c:pt idx="5725">
                  <c:v>0.7074</c:v>
                </c:pt>
                <c:pt idx="5726">
                  <c:v>0.707</c:v>
                </c:pt>
                <c:pt idx="5727">
                  <c:v>0.7067</c:v>
                </c:pt>
                <c:pt idx="5728">
                  <c:v>0.7064</c:v>
                </c:pt>
                <c:pt idx="5729">
                  <c:v>0.706</c:v>
                </c:pt>
                <c:pt idx="5730">
                  <c:v>0.7057</c:v>
                </c:pt>
                <c:pt idx="5731">
                  <c:v>0.7053</c:v>
                </c:pt>
                <c:pt idx="5732">
                  <c:v>0.705</c:v>
                </c:pt>
                <c:pt idx="5733">
                  <c:v>0.7047</c:v>
                </c:pt>
                <c:pt idx="5734">
                  <c:v>0.7043</c:v>
                </c:pt>
                <c:pt idx="5735">
                  <c:v>0.704</c:v>
                </c:pt>
                <c:pt idx="5736">
                  <c:v>0.7037</c:v>
                </c:pt>
                <c:pt idx="5737">
                  <c:v>0.7034</c:v>
                </c:pt>
                <c:pt idx="5738">
                  <c:v>0.703</c:v>
                </c:pt>
                <c:pt idx="5739">
                  <c:v>0.7027</c:v>
                </c:pt>
                <c:pt idx="5740">
                  <c:v>0.7024</c:v>
                </c:pt>
                <c:pt idx="5741">
                  <c:v>0.7021</c:v>
                </c:pt>
                <c:pt idx="5742">
                  <c:v>0.7018</c:v>
                </c:pt>
                <c:pt idx="5743">
                  <c:v>0.7015</c:v>
                </c:pt>
                <c:pt idx="5744">
                  <c:v>0.7011</c:v>
                </c:pt>
                <c:pt idx="5745">
                  <c:v>0.7008</c:v>
                </c:pt>
                <c:pt idx="5746">
                  <c:v>0.7005</c:v>
                </c:pt>
                <c:pt idx="5747">
                  <c:v>0.7002</c:v>
                </c:pt>
                <c:pt idx="5748">
                  <c:v>0.6999</c:v>
                </c:pt>
                <c:pt idx="5749">
                  <c:v>0.6996</c:v>
                </c:pt>
                <c:pt idx="5750">
                  <c:v>0.6993</c:v>
                </c:pt>
                <c:pt idx="5751">
                  <c:v>0.699</c:v>
                </c:pt>
                <c:pt idx="5752">
                  <c:v>0.6987</c:v>
                </c:pt>
                <c:pt idx="5753">
                  <c:v>0.6984</c:v>
                </c:pt>
                <c:pt idx="5754">
                  <c:v>0.6981</c:v>
                </c:pt>
                <c:pt idx="5755">
                  <c:v>0.6979</c:v>
                </c:pt>
                <c:pt idx="5756">
                  <c:v>0.6976</c:v>
                </c:pt>
                <c:pt idx="5757">
                  <c:v>0.6973</c:v>
                </c:pt>
                <c:pt idx="5758">
                  <c:v>0.697</c:v>
                </c:pt>
                <c:pt idx="5759">
                  <c:v>0.6967</c:v>
                </c:pt>
                <c:pt idx="5760">
                  <c:v>0.6964</c:v>
                </c:pt>
                <c:pt idx="5761">
                  <c:v>0.6962</c:v>
                </c:pt>
                <c:pt idx="5762">
                  <c:v>0.6959</c:v>
                </c:pt>
                <c:pt idx="5763">
                  <c:v>0.6956</c:v>
                </c:pt>
                <c:pt idx="5764">
                  <c:v>0.6953</c:v>
                </c:pt>
                <c:pt idx="5765">
                  <c:v>0.6951</c:v>
                </c:pt>
                <c:pt idx="5766">
                  <c:v>0.6948</c:v>
                </c:pt>
                <c:pt idx="5767">
                  <c:v>0.6945</c:v>
                </c:pt>
                <c:pt idx="5768">
                  <c:v>0.6943</c:v>
                </c:pt>
                <c:pt idx="5769">
                  <c:v>0.694</c:v>
                </c:pt>
                <c:pt idx="5770">
                  <c:v>0.6937</c:v>
                </c:pt>
                <c:pt idx="5771">
                  <c:v>0.6935</c:v>
                </c:pt>
                <c:pt idx="5772">
                  <c:v>0.6932</c:v>
                </c:pt>
                <c:pt idx="5773">
                  <c:v>0.693</c:v>
                </c:pt>
                <c:pt idx="5774">
                  <c:v>0.6927</c:v>
                </c:pt>
                <c:pt idx="5775">
                  <c:v>0.6924</c:v>
                </c:pt>
                <c:pt idx="5776">
                  <c:v>0.6922</c:v>
                </c:pt>
                <c:pt idx="5777">
                  <c:v>0.6919</c:v>
                </c:pt>
                <c:pt idx="5778">
                  <c:v>0.6917</c:v>
                </c:pt>
                <c:pt idx="5779">
                  <c:v>0.6914</c:v>
                </c:pt>
                <c:pt idx="5780">
                  <c:v>0.6912</c:v>
                </c:pt>
                <c:pt idx="5781">
                  <c:v>0.6909</c:v>
                </c:pt>
                <c:pt idx="5782">
                  <c:v>0.6907</c:v>
                </c:pt>
                <c:pt idx="5783">
                  <c:v>0.6905</c:v>
                </c:pt>
                <c:pt idx="5784">
                  <c:v>0.6902</c:v>
                </c:pt>
                <c:pt idx="5785">
                  <c:v>0.69</c:v>
                </c:pt>
                <c:pt idx="5786">
                  <c:v>0.6897</c:v>
                </c:pt>
                <c:pt idx="5787">
                  <c:v>0.6895</c:v>
                </c:pt>
                <c:pt idx="5788">
                  <c:v>0.6893</c:v>
                </c:pt>
                <c:pt idx="5789">
                  <c:v>0.689</c:v>
                </c:pt>
                <c:pt idx="5790">
                  <c:v>0.6888</c:v>
                </c:pt>
                <c:pt idx="5791">
                  <c:v>0.6886</c:v>
                </c:pt>
                <c:pt idx="5792">
                  <c:v>0.6883</c:v>
                </c:pt>
                <c:pt idx="5793">
                  <c:v>0.6881</c:v>
                </c:pt>
                <c:pt idx="5794">
                  <c:v>0.6879</c:v>
                </c:pt>
                <c:pt idx="5795">
                  <c:v>0.6877</c:v>
                </c:pt>
                <c:pt idx="5796">
                  <c:v>0.6874</c:v>
                </c:pt>
                <c:pt idx="5797">
                  <c:v>0.6872</c:v>
                </c:pt>
                <c:pt idx="5798">
                  <c:v>0.687</c:v>
                </c:pt>
                <c:pt idx="5799">
                  <c:v>0.6868</c:v>
                </c:pt>
                <c:pt idx="5800">
                  <c:v>0.6866</c:v>
                </c:pt>
                <c:pt idx="5801">
                  <c:v>0.6863</c:v>
                </c:pt>
                <c:pt idx="5802">
                  <c:v>0.6861</c:v>
                </c:pt>
                <c:pt idx="5803">
                  <c:v>0.6859</c:v>
                </c:pt>
                <c:pt idx="5804">
                  <c:v>0.6857</c:v>
                </c:pt>
                <c:pt idx="5805">
                  <c:v>0.6855</c:v>
                </c:pt>
                <c:pt idx="5806">
                  <c:v>0.6853</c:v>
                </c:pt>
                <c:pt idx="5807">
                  <c:v>0.6851</c:v>
                </c:pt>
                <c:pt idx="5808">
                  <c:v>0.6849</c:v>
                </c:pt>
                <c:pt idx="5809">
                  <c:v>0.6847</c:v>
                </c:pt>
                <c:pt idx="5810">
                  <c:v>0.6845</c:v>
                </c:pt>
                <c:pt idx="5811">
                  <c:v>0.6842</c:v>
                </c:pt>
                <c:pt idx="5812">
                  <c:v>0.684</c:v>
                </c:pt>
                <c:pt idx="5813">
                  <c:v>0.6838</c:v>
                </c:pt>
                <c:pt idx="5814">
                  <c:v>0.6836</c:v>
                </c:pt>
                <c:pt idx="5815">
                  <c:v>0.6834</c:v>
                </c:pt>
                <c:pt idx="5816">
                  <c:v>0.6832</c:v>
                </c:pt>
                <c:pt idx="5817">
                  <c:v>0.683</c:v>
                </c:pt>
                <c:pt idx="5818">
                  <c:v>0.6829</c:v>
                </c:pt>
                <c:pt idx="5819">
                  <c:v>0.6827</c:v>
                </c:pt>
                <c:pt idx="5820">
                  <c:v>0.6825</c:v>
                </c:pt>
                <c:pt idx="5821">
                  <c:v>0.6823</c:v>
                </c:pt>
                <c:pt idx="5822">
                  <c:v>0.6821</c:v>
                </c:pt>
                <c:pt idx="5823">
                  <c:v>0.6819</c:v>
                </c:pt>
                <c:pt idx="5824">
                  <c:v>0.6817</c:v>
                </c:pt>
                <c:pt idx="5825">
                  <c:v>0.6815</c:v>
                </c:pt>
                <c:pt idx="5826">
                  <c:v>0.6813</c:v>
                </c:pt>
                <c:pt idx="5827">
                  <c:v>0.6811</c:v>
                </c:pt>
                <c:pt idx="5828">
                  <c:v>0.681</c:v>
                </c:pt>
                <c:pt idx="5829">
                  <c:v>0.6808</c:v>
                </c:pt>
                <c:pt idx="5830">
                  <c:v>0.6806</c:v>
                </c:pt>
                <c:pt idx="5831">
                  <c:v>0.6804</c:v>
                </c:pt>
                <c:pt idx="5832">
                  <c:v>0.6802</c:v>
                </c:pt>
                <c:pt idx="5833">
                  <c:v>0.6801</c:v>
                </c:pt>
                <c:pt idx="5834">
                  <c:v>0.6799</c:v>
                </c:pt>
                <c:pt idx="5835">
                  <c:v>0.6797</c:v>
                </c:pt>
                <c:pt idx="5836">
                  <c:v>0.6795</c:v>
                </c:pt>
                <c:pt idx="5837">
                  <c:v>0.6794</c:v>
                </c:pt>
                <c:pt idx="5838">
                  <c:v>0.6792</c:v>
                </c:pt>
                <c:pt idx="5839">
                  <c:v>0.679</c:v>
                </c:pt>
                <c:pt idx="5840">
                  <c:v>0.6788</c:v>
                </c:pt>
                <c:pt idx="5841">
                  <c:v>0.6787</c:v>
                </c:pt>
                <c:pt idx="5842">
                  <c:v>0.6785</c:v>
                </c:pt>
                <c:pt idx="5843">
                  <c:v>0.6783</c:v>
                </c:pt>
                <c:pt idx="5844">
                  <c:v>0.6782</c:v>
                </c:pt>
                <c:pt idx="5845">
                  <c:v>0.678</c:v>
                </c:pt>
                <c:pt idx="5846">
                  <c:v>0.6778</c:v>
                </c:pt>
                <c:pt idx="5847">
                  <c:v>0.6777</c:v>
                </c:pt>
                <c:pt idx="5848">
                  <c:v>0.6775</c:v>
                </c:pt>
                <c:pt idx="5849">
                  <c:v>0.6773</c:v>
                </c:pt>
                <c:pt idx="5850">
                  <c:v>0.6772</c:v>
                </c:pt>
                <c:pt idx="5851">
                  <c:v>0.677</c:v>
                </c:pt>
                <c:pt idx="5852">
                  <c:v>0.6769</c:v>
                </c:pt>
                <c:pt idx="5853">
                  <c:v>0.6767</c:v>
                </c:pt>
                <c:pt idx="5854">
                  <c:v>0.6765</c:v>
                </c:pt>
                <c:pt idx="5855">
                  <c:v>0.6764</c:v>
                </c:pt>
                <c:pt idx="5856">
                  <c:v>0.6762</c:v>
                </c:pt>
                <c:pt idx="5857">
                  <c:v>0.6761</c:v>
                </c:pt>
                <c:pt idx="5858">
                  <c:v>0.6759</c:v>
                </c:pt>
                <c:pt idx="5859">
                  <c:v>0.6758</c:v>
                </c:pt>
                <c:pt idx="5860">
                  <c:v>0.6756</c:v>
                </c:pt>
                <c:pt idx="5861">
                  <c:v>0.6755</c:v>
                </c:pt>
                <c:pt idx="5862">
                  <c:v>0.6753</c:v>
                </c:pt>
                <c:pt idx="5863">
                  <c:v>0.6752</c:v>
                </c:pt>
                <c:pt idx="5864">
                  <c:v>0.675</c:v>
                </c:pt>
                <c:pt idx="5865">
                  <c:v>0.6749</c:v>
                </c:pt>
                <c:pt idx="5866">
                  <c:v>0.6747</c:v>
                </c:pt>
                <c:pt idx="5867">
                  <c:v>0.6746</c:v>
                </c:pt>
                <c:pt idx="5868">
                  <c:v>0.6744</c:v>
                </c:pt>
                <c:pt idx="5869">
                  <c:v>0.6743</c:v>
                </c:pt>
                <c:pt idx="5870">
                  <c:v>0.6742</c:v>
                </c:pt>
                <c:pt idx="5871">
                  <c:v>0.674</c:v>
                </c:pt>
                <c:pt idx="5872">
                  <c:v>0.6739</c:v>
                </c:pt>
                <c:pt idx="5873">
                  <c:v>0.6737</c:v>
                </c:pt>
                <c:pt idx="5874">
                  <c:v>0.6736</c:v>
                </c:pt>
                <c:pt idx="5875">
                  <c:v>0.6734</c:v>
                </c:pt>
                <c:pt idx="5876">
                  <c:v>0.6733</c:v>
                </c:pt>
                <c:pt idx="5877">
                  <c:v>0.6732</c:v>
                </c:pt>
                <c:pt idx="5878">
                  <c:v>0.673</c:v>
                </c:pt>
                <c:pt idx="5879">
                  <c:v>0.6729</c:v>
                </c:pt>
                <c:pt idx="5880">
                  <c:v>0.6728</c:v>
                </c:pt>
                <c:pt idx="5881">
                  <c:v>0.6726</c:v>
                </c:pt>
                <c:pt idx="5882">
                  <c:v>0.6725</c:v>
                </c:pt>
                <c:pt idx="5883">
                  <c:v>0.6724</c:v>
                </c:pt>
                <c:pt idx="5884">
                  <c:v>0.6722</c:v>
                </c:pt>
                <c:pt idx="5885">
                  <c:v>0.6721</c:v>
                </c:pt>
                <c:pt idx="5886">
                  <c:v>0.672</c:v>
                </c:pt>
                <c:pt idx="5887">
                  <c:v>0.6718</c:v>
                </c:pt>
                <c:pt idx="5888">
                  <c:v>0.6717</c:v>
                </c:pt>
                <c:pt idx="5889">
                  <c:v>0.6716</c:v>
                </c:pt>
                <c:pt idx="5890">
                  <c:v>0.6715</c:v>
                </c:pt>
                <c:pt idx="5891">
                  <c:v>0.6713</c:v>
                </c:pt>
                <c:pt idx="5892">
                  <c:v>0.6712</c:v>
                </c:pt>
                <c:pt idx="5893">
                  <c:v>0.6711</c:v>
                </c:pt>
                <c:pt idx="5894">
                  <c:v>0.671</c:v>
                </c:pt>
                <c:pt idx="5895">
                  <c:v>0.6708</c:v>
                </c:pt>
                <c:pt idx="5896">
                  <c:v>0.6707</c:v>
                </c:pt>
                <c:pt idx="5897">
                  <c:v>0.6706</c:v>
                </c:pt>
                <c:pt idx="5898">
                  <c:v>0.6705</c:v>
                </c:pt>
                <c:pt idx="5899">
                  <c:v>0.6703</c:v>
                </c:pt>
                <c:pt idx="5900">
                  <c:v>0.6702</c:v>
                </c:pt>
                <c:pt idx="5901">
                  <c:v>0.6701</c:v>
                </c:pt>
                <c:pt idx="5902">
                  <c:v>0.67</c:v>
                </c:pt>
                <c:pt idx="5903">
                  <c:v>0.6699</c:v>
                </c:pt>
                <c:pt idx="5904">
                  <c:v>0.6697</c:v>
                </c:pt>
                <c:pt idx="5905">
                  <c:v>0.6696</c:v>
                </c:pt>
                <c:pt idx="5906">
                  <c:v>0.6695</c:v>
                </c:pt>
                <c:pt idx="5907">
                  <c:v>0.6694</c:v>
                </c:pt>
                <c:pt idx="5908">
                  <c:v>0.6693</c:v>
                </c:pt>
                <c:pt idx="5909">
                  <c:v>0.6692</c:v>
                </c:pt>
                <c:pt idx="5910">
                  <c:v>0.6691</c:v>
                </c:pt>
                <c:pt idx="5911">
                  <c:v>0.6689</c:v>
                </c:pt>
                <c:pt idx="5912">
                  <c:v>0.6688</c:v>
                </c:pt>
                <c:pt idx="5913">
                  <c:v>0.6687</c:v>
                </c:pt>
                <c:pt idx="5914">
                  <c:v>0.6686</c:v>
                </c:pt>
                <c:pt idx="5915">
                  <c:v>0.6685</c:v>
                </c:pt>
                <c:pt idx="5916">
                  <c:v>0.6684</c:v>
                </c:pt>
                <c:pt idx="5917">
                  <c:v>0.6683</c:v>
                </c:pt>
                <c:pt idx="5918">
                  <c:v>0.6682</c:v>
                </c:pt>
                <c:pt idx="5919">
                  <c:v>0.6681</c:v>
                </c:pt>
                <c:pt idx="5920">
                  <c:v>0.668</c:v>
                </c:pt>
                <c:pt idx="5921">
                  <c:v>0.6679</c:v>
                </c:pt>
                <c:pt idx="5922">
                  <c:v>0.6677</c:v>
                </c:pt>
                <c:pt idx="5923">
                  <c:v>0.6676</c:v>
                </c:pt>
                <c:pt idx="5924">
                  <c:v>0.6675</c:v>
                </c:pt>
                <c:pt idx="5925">
                  <c:v>0.6674</c:v>
                </c:pt>
                <c:pt idx="5926">
                  <c:v>0.6673</c:v>
                </c:pt>
                <c:pt idx="5927">
                  <c:v>0.6672</c:v>
                </c:pt>
                <c:pt idx="5928">
                  <c:v>0.6671</c:v>
                </c:pt>
                <c:pt idx="5929">
                  <c:v>0.667</c:v>
                </c:pt>
                <c:pt idx="5930">
                  <c:v>0.6669</c:v>
                </c:pt>
                <c:pt idx="5931">
                  <c:v>0.6668</c:v>
                </c:pt>
                <c:pt idx="5932">
                  <c:v>0.6667</c:v>
                </c:pt>
                <c:pt idx="5933">
                  <c:v>0.6666</c:v>
                </c:pt>
                <c:pt idx="5934">
                  <c:v>0.6665</c:v>
                </c:pt>
                <c:pt idx="5935">
                  <c:v>0.6664</c:v>
                </c:pt>
                <c:pt idx="5936">
                  <c:v>0.6663</c:v>
                </c:pt>
                <c:pt idx="5937">
                  <c:v>0.6662</c:v>
                </c:pt>
                <c:pt idx="5938">
                  <c:v>0.6661</c:v>
                </c:pt>
                <c:pt idx="5939">
                  <c:v>0.666</c:v>
                </c:pt>
                <c:pt idx="5940">
                  <c:v>0.6659</c:v>
                </c:pt>
                <c:pt idx="5941">
                  <c:v>0.6659</c:v>
                </c:pt>
                <c:pt idx="5942">
                  <c:v>0.6658</c:v>
                </c:pt>
                <c:pt idx="5943">
                  <c:v>0.6657</c:v>
                </c:pt>
                <c:pt idx="5944">
                  <c:v>0.6656</c:v>
                </c:pt>
                <c:pt idx="5945">
                  <c:v>0.6655</c:v>
                </c:pt>
                <c:pt idx="5946">
                  <c:v>0.6654</c:v>
                </c:pt>
                <c:pt idx="5947">
                  <c:v>0.6653</c:v>
                </c:pt>
                <c:pt idx="5948">
                  <c:v>0.6652</c:v>
                </c:pt>
                <c:pt idx="5949">
                  <c:v>0.6651</c:v>
                </c:pt>
                <c:pt idx="5950">
                  <c:v>0.665</c:v>
                </c:pt>
                <c:pt idx="5951">
                  <c:v>0.6649</c:v>
                </c:pt>
                <c:pt idx="5952">
                  <c:v>0.6648</c:v>
                </c:pt>
                <c:pt idx="5953">
                  <c:v>0.6648</c:v>
                </c:pt>
                <c:pt idx="5954">
                  <c:v>0.6647</c:v>
                </c:pt>
                <c:pt idx="5955">
                  <c:v>0.6646</c:v>
                </c:pt>
                <c:pt idx="5956">
                  <c:v>0.6645</c:v>
                </c:pt>
                <c:pt idx="5957">
                  <c:v>0.6644</c:v>
                </c:pt>
                <c:pt idx="5958">
                  <c:v>0.6643</c:v>
                </c:pt>
                <c:pt idx="5959">
                  <c:v>0.6642</c:v>
                </c:pt>
                <c:pt idx="5960">
                  <c:v>0.6641</c:v>
                </c:pt>
                <c:pt idx="5961">
                  <c:v>0.6641</c:v>
                </c:pt>
                <c:pt idx="5962">
                  <c:v>0.664</c:v>
                </c:pt>
                <c:pt idx="5963">
                  <c:v>0.6639</c:v>
                </c:pt>
                <c:pt idx="5964">
                  <c:v>0.6638</c:v>
                </c:pt>
                <c:pt idx="5965">
                  <c:v>0.6637</c:v>
                </c:pt>
                <c:pt idx="5966">
                  <c:v>0.6637</c:v>
                </c:pt>
                <c:pt idx="5967">
                  <c:v>0.6636</c:v>
                </c:pt>
                <c:pt idx="5968">
                  <c:v>0.6635</c:v>
                </c:pt>
                <c:pt idx="5969">
                  <c:v>0.6634</c:v>
                </c:pt>
                <c:pt idx="5970">
                  <c:v>0.6633</c:v>
                </c:pt>
                <c:pt idx="5971">
                  <c:v>0.6632</c:v>
                </c:pt>
                <c:pt idx="5972">
                  <c:v>0.6632</c:v>
                </c:pt>
                <c:pt idx="5973">
                  <c:v>0.6631</c:v>
                </c:pt>
                <c:pt idx="5974">
                  <c:v>0.663</c:v>
                </c:pt>
                <c:pt idx="5975">
                  <c:v>0.6629</c:v>
                </c:pt>
                <c:pt idx="5976">
                  <c:v>0.6629</c:v>
                </c:pt>
                <c:pt idx="5977">
                  <c:v>0.6628</c:v>
                </c:pt>
                <c:pt idx="5978">
                  <c:v>0.6627</c:v>
                </c:pt>
                <c:pt idx="5979">
                  <c:v>0.6626</c:v>
                </c:pt>
                <c:pt idx="5980">
                  <c:v>0.6625</c:v>
                </c:pt>
                <c:pt idx="5981">
                  <c:v>0.6625</c:v>
                </c:pt>
                <c:pt idx="5982">
                  <c:v>0.6624</c:v>
                </c:pt>
                <c:pt idx="5983">
                  <c:v>0.6623</c:v>
                </c:pt>
                <c:pt idx="5984">
                  <c:v>0.6622</c:v>
                </c:pt>
                <c:pt idx="5985">
                  <c:v>0.6622</c:v>
                </c:pt>
                <c:pt idx="5986">
                  <c:v>0.6621</c:v>
                </c:pt>
                <c:pt idx="5987">
                  <c:v>0.662</c:v>
                </c:pt>
                <c:pt idx="5988">
                  <c:v>0.662</c:v>
                </c:pt>
                <c:pt idx="5989">
                  <c:v>0.6619</c:v>
                </c:pt>
                <c:pt idx="5990">
                  <c:v>0.6618</c:v>
                </c:pt>
                <c:pt idx="5991">
                  <c:v>0.6617</c:v>
                </c:pt>
                <c:pt idx="5992">
                  <c:v>0.6617</c:v>
                </c:pt>
                <c:pt idx="5993">
                  <c:v>0.6616</c:v>
                </c:pt>
                <c:pt idx="5994">
                  <c:v>0.6615</c:v>
                </c:pt>
                <c:pt idx="5995">
                  <c:v>0.6615</c:v>
                </c:pt>
                <c:pt idx="5996">
                  <c:v>0.6614</c:v>
                </c:pt>
                <c:pt idx="5997">
                  <c:v>0.6613</c:v>
                </c:pt>
                <c:pt idx="5998">
                  <c:v>0.6613</c:v>
                </c:pt>
                <c:pt idx="5999">
                  <c:v>0.6612</c:v>
                </c:pt>
                <c:pt idx="6000">
                  <c:v>0.6611</c:v>
                </c:pt>
                <c:pt idx="6001">
                  <c:v>0.6611</c:v>
                </c:pt>
                <c:pt idx="6002">
                  <c:v>0.661</c:v>
                </c:pt>
                <c:pt idx="6003">
                  <c:v>0.6609</c:v>
                </c:pt>
                <c:pt idx="6004">
                  <c:v>0.6609</c:v>
                </c:pt>
                <c:pt idx="6005">
                  <c:v>0.6608</c:v>
                </c:pt>
                <c:pt idx="6006">
                  <c:v>0.6607</c:v>
                </c:pt>
                <c:pt idx="6007">
                  <c:v>0.6607</c:v>
                </c:pt>
                <c:pt idx="6008">
                  <c:v>0.6606</c:v>
                </c:pt>
                <c:pt idx="6009">
                  <c:v>0.6605</c:v>
                </c:pt>
                <c:pt idx="6010">
                  <c:v>0.6605</c:v>
                </c:pt>
                <c:pt idx="6011">
                  <c:v>0.6604</c:v>
                </c:pt>
                <c:pt idx="6012">
                  <c:v>0.6603</c:v>
                </c:pt>
                <c:pt idx="6013">
                  <c:v>0.6603</c:v>
                </c:pt>
                <c:pt idx="6014">
                  <c:v>0.6602</c:v>
                </c:pt>
                <c:pt idx="6015">
                  <c:v>0.6601</c:v>
                </c:pt>
                <c:pt idx="6016">
                  <c:v>0.6601</c:v>
                </c:pt>
                <c:pt idx="6017">
                  <c:v>0.66</c:v>
                </c:pt>
                <c:pt idx="6018">
                  <c:v>0.66</c:v>
                </c:pt>
                <c:pt idx="6019">
                  <c:v>0.6599</c:v>
                </c:pt>
                <c:pt idx="6020">
                  <c:v>0.6598</c:v>
                </c:pt>
                <c:pt idx="6021">
                  <c:v>0.6598</c:v>
                </c:pt>
                <c:pt idx="6022">
                  <c:v>0.6597</c:v>
                </c:pt>
                <c:pt idx="6023">
                  <c:v>0.6597</c:v>
                </c:pt>
                <c:pt idx="6024">
                  <c:v>0.6596</c:v>
                </c:pt>
                <c:pt idx="6025">
                  <c:v>0.6595</c:v>
                </c:pt>
                <c:pt idx="6026">
                  <c:v>0.6595</c:v>
                </c:pt>
                <c:pt idx="6027">
                  <c:v>0.6594</c:v>
                </c:pt>
                <c:pt idx="6028">
                  <c:v>0.6594</c:v>
                </c:pt>
                <c:pt idx="6029">
                  <c:v>0.6593</c:v>
                </c:pt>
                <c:pt idx="6030">
                  <c:v>0.6593</c:v>
                </c:pt>
                <c:pt idx="6031">
                  <c:v>0.6592</c:v>
                </c:pt>
                <c:pt idx="6032">
                  <c:v>0.6591</c:v>
                </c:pt>
                <c:pt idx="6033">
                  <c:v>0.6591</c:v>
                </c:pt>
                <c:pt idx="6034">
                  <c:v>0.659</c:v>
                </c:pt>
                <c:pt idx="6035">
                  <c:v>0.659</c:v>
                </c:pt>
                <c:pt idx="6036">
                  <c:v>0.6589</c:v>
                </c:pt>
                <c:pt idx="6037">
                  <c:v>0.6589</c:v>
                </c:pt>
                <c:pt idx="6038">
                  <c:v>0.6588</c:v>
                </c:pt>
                <c:pt idx="6039">
                  <c:v>0.6588</c:v>
                </c:pt>
                <c:pt idx="6040">
                  <c:v>0.6587</c:v>
                </c:pt>
                <c:pt idx="6041">
                  <c:v>0.6587</c:v>
                </c:pt>
                <c:pt idx="6042">
                  <c:v>0.6586</c:v>
                </c:pt>
                <c:pt idx="6043">
                  <c:v>0.6585</c:v>
                </c:pt>
                <c:pt idx="6044">
                  <c:v>0.6585</c:v>
                </c:pt>
                <c:pt idx="6045">
                  <c:v>0.6584</c:v>
                </c:pt>
                <c:pt idx="6046">
                  <c:v>0.6584</c:v>
                </c:pt>
                <c:pt idx="6047">
                  <c:v>0.6583</c:v>
                </c:pt>
                <c:pt idx="6048">
                  <c:v>0.6583</c:v>
                </c:pt>
                <c:pt idx="6049">
                  <c:v>0.6582</c:v>
                </c:pt>
                <c:pt idx="6050">
                  <c:v>0.6582</c:v>
                </c:pt>
                <c:pt idx="6051">
                  <c:v>0.6581</c:v>
                </c:pt>
                <c:pt idx="6052">
                  <c:v>0.6581</c:v>
                </c:pt>
                <c:pt idx="6053">
                  <c:v>0.658</c:v>
                </c:pt>
                <c:pt idx="6054">
                  <c:v>0.658</c:v>
                </c:pt>
                <c:pt idx="6055">
                  <c:v>0.6579</c:v>
                </c:pt>
                <c:pt idx="6056">
                  <c:v>0.6579</c:v>
                </c:pt>
                <c:pt idx="6057">
                  <c:v>0.6578</c:v>
                </c:pt>
                <c:pt idx="6058">
                  <c:v>0.6578</c:v>
                </c:pt>
                <c:pt idx="6059">
                  <c:v>0.6577</c:v>
                </c:pt>
                <c:pt idx="6060">
                  <c:v>0.6577</c:v>
                </c:pt>
                <c:pt idx="6061">
                  <c:v>0.6576</c:v>
                </c:pt>
                <c:pt idx="6062">
                  <c:v>0.6576</c:v>
                </c:pt>
                <c:pt idx="6063">
                  <c:v>0.6575</c:v>
                </c:pt>
                <c:pt idx="6064">
                  <c:v>0.6575</c:v>
                </c:pt>
                <c:pt idx="6065">
                  <c:v>0.6574</c:v>
                </c:pt>
                <c:pt idx="6066">
                  <c:v>0.6574</c:v>
                </c:pt>
                <c:pt idx="6067">
                  <c:v>0.6574</c:v>
                </c:pt>
                <c:pt idx="6068">
                  <c:v>0.6573</c:v>
                </c:pt>
                <c:pt idx="6069">
                  <c:v>0.6573</c:v>
                </c:pt>
                <c:pt idx="6070">
                  <c:v>0.6572</c:v>
                </c:pt>
                <c:pt idx="6071">
                  <c:v>0.6572</c:v>
                </c:pt>
                <c:pt idx="6072">
                  <c:v>0.6571</c:v>
                </c:pt>
                <c:pt idx="6073">
                  <c:v>0.6571</c:v>
                </c:pt>
                <c:pt idx="6074">
                  <c:v>0.657</c:v>
                </c:pt>
                <c:pt idx="6075">
                  <c:v>0.657</c:v>
                </c:pt>
                <c:pt idx="6076">
                  <c:v>0.657</c:v>
                </c:pt>
                <c:pt idx="6077">
                  <c:v>0.6569</c:v>
                </c:pt>
                <c:pt idx="6078">
                  <c:v>0.6569</c:v>
                </c:pt>
                <c:pt idx="6079">
                  <c:v>0.6568</c:v>
                </c:pt>
                <c:pt idx="6080">
                  <c:v>0.6568</c:v>
                </c:pt>
                <c:pt idx="6081">
                  <c:v>0.6567</c:v>
                </c:pt>
                <c:pt idx="6082">
                  <c:v>0.6567</c:v>
                </c:pt>
                <c:pt idx="6083">
                  <c:v>0.6566</c:v>
                </c:pt>
                <c:pt idx="6084">
                  <c:v>0.6566</c:v>
                </c:pt>
                <c:pt idx="6085">
                  <c:v>0.6566</c:v>
                </c:pt>
                <c:pt idx="6086">
                  <c:v>0.6565</c:v>
                </c:pt>
                <c:pt idx="6087">
                  <c:v>0.6565</c:v>
                </c:pt>
                <c:pt idx="6088">
                  <c:v>0.6564</c:v>
                </c:pt>
                <c:pt idx="6089">
                  <c:v>0.6564</c:v>
                </c:pt>
                <c:pt idx="6090">
                  <c:v>0.6564</c:v>
                </c:pt>
                <c:pt idx="6091">
                  <c:v>0.6563</c:v>
                </c:pt>
                <c:pt idx="6092">
                  <c:v>0.6563</c:v>
                </c:pt>
                <c:pt idx="6093">
                  <c:v>0.6562</c:v>
                </c:pt>
                <c:pt idx="6094">
                  <c:v>0.6562</c:v>
                </c:pt>
                <c:pt idx="6095">
                  <c:v>0.6562</c:v>
                </c:pt>
                <c:pt idx="6096">
                  <c:v>0.6561</c:v>
                </c:pt>
                <c:pt idx="6097">
                  <c:v>0.6561</c:v>
                </c:pt>
                <c:pt idx="6098">
                  <c:v>0.656</c:v>
                </c:pt>
                <c:pt idx="6099">
                  <c:v>0.656</c:v>
                </c:pt>
                <c:pt idx="6100">
                  <c:v>0.656</c:v>
                </c:pt>
                <c:pt idx="6101">
                  <c:v>0.6559</c:v>
                </c:pt>
                <c:pt idx="6102">
                  <c:v>0.6559</c:v>
                </c:pt>
                <c:pt idx="6103">
                  <c:v>0.6558</c:v>
                </c:pt>
                <c:pt idx="6104">
                  <c:v>0.6558</c:v>
                </c:pt>
                <c:pt idx="6105">
                  <c:v>0.6558</c:v>
                </c:pt>
                <c:pt idx="6106">
                  <c:v>0.6557</c:v>
                </c:pt>
                <c:pt idx="6107">
                  <c:v>0.6557</c:v>
                </c:pt>
                <c:pt idx="6108">
                  <c:v>0.6557</c:v>
                </c:pt>
                <c:pt idx="6109">
                  <c:v>0.6556</c:v>
                </c:pt>
                <c:pt idx="6110">
                  <c:v>0.6556</c:v>
                </c:pt>
                <c:pt idx="6111">
                  <c:v>0.6556</c:v>
                </c:pt>
                <c:pt idx="6112">
                  <c:v>0.6555</c:v>
                </c:pt>
                <c:pt idx="6113">
                  <c:v>0.6555</c:v>
                </c:pt>
                <c:pt idx="6114">
                  <c:v>0.6554</c:v>
                </c:pt>
                <c:pt idx="6115">
                  <c:v>0.6554</c:v>
                </c:pt>
                <c:pt idx="6116">
                  <c:v>0.6554</c:v>
                </c:pt>
                <c:pt idx="6117">
                  <c:v>0.6553</c:v>
                </c:pt>
                <c:pt idx="6118">
                  <c:v>0.6553</c:v>
                </c:pt>
                <c:pt idx="6119">
                  <c:v>0.6553</c:v>
                </c:pt>
                <c:pt idx="6120">
                  <c:v>0.6552</c:v>
                </c:pt>
                <c:pt idx="6121">
                  <c:v>0.6552</c:v>
                </c:pt>
                <c:pt idx="6122">
                  <c:v>0.6552</c:v>
                </c:pt>
                <c:pt idx="6123">
                  <c:v>0.6551</c:v>
                </c:pt>
                <c:pt idx="6124">
                  <c:v>0.6551</c:v>
                </c:pt>
                <c:pt idx="6125">
                  <c:v>0.6551</c:v>
                </c:pt>
                <c:pt idx="6126">
                  <c:v>0.655</c:v>
                </c:pt>
                <c:pt idx="6127">
                  <c:v>0.655</c:v>
                </c:pt>
                <c:pt idx="6128">
                  <c:v>0.655</c:v>
                </c:pt>
                <c:pt idx="6129">
                  <c:v>0.6549</c:v>
                </c:pt>
                <c:pt idx="6130">
                  <c:v>0.6549</c:v>
                </c:pt>
                <c:pt idx="6131">
                  <c:v>0.6549</c:v>
                </c:pt>
                <c:pt idx="6132">
                  <c:v>0.6548</c:v>
                </c:pt>
                <c:pt idx="6133">
                  <c:v>0.6548</c:v>
                </c:pt>
                <c:pt idx="6134">
                  <c:v>0.6548</c:v>
                </c:pt>
                <c:pt idx="6135">
                  <c:v>0.6547</c:v>
                </c:pt>
                <c:pt idx="6136">
                  <c:v>0.6547</c:v>
                </c:pt>
                <c:pt idx="6137">
                  <c:v>0.6547</c:v>
                </c:pt>
                <c:pt idx="6138">
                  <c:v>0.6547</c:v>
                </c:pt>
                <c:pt idx="6139">
                  <c:v>0.6546</c:v>
                </c:pt>
                <c:pt idx="6140">
                  <c:v>0.6546</c:v>
                </c:pt>
                <c:pt idx="6141">
                  <c:v>0.6546</c:v>
                </c:pt>
                <c:pt idx="6142">
                  <c:v>0.6545</c:v>
                </c:pt>
                <c:pt idx="6143">
                  <c:v>0.6545</c:v>
                </c:pt>
                <c:pt idx="6144">
                  <c:v>0.6545</c:v>
                </c:pt>
                <c:pt idx="6145">
                  <c:v>0.6544</c:v>
                </c:pt>
                <c:pt idx="6146">
                  <c:v>0.6544</c:v>
                </c:pt>
                <c:pt idx="6147">
                  <c:v>0.6544</c:v>
                </c:pt>
                <c:pt idx="6148">
                  <c:v>0.6543</c:v>
                </c:pt>
                <c:pt idx="6149">
                  <c:v>0.6543</c:v>
                </c:pt>
                <c:pt idx="6150">
                  <c:v>0.6543</c:v>
                </c:pt>
                <c:pt idx="6151">
                  <c:v>0.6543</c:v>
                </c:pt>
                <c:pt idx="6152">
                  <c:v>0.6542</c:v>
                </c:pt>
                <c:pt idx="6153">
                  <c:v>0.6542</c:v>
                </c:pt>
                <c:pt idx="6154">
                  <c:v>0.6542</c:v>
                </c:pt>
                <c:pt idx="6155">
                  <c:v>0.6541</c:v>
                </c:pt>
                <c:pt idx="6156">
                  <c:v>0.6541</c:v>
                </c:pt>
                <c:pt idx="6157">
                  <c:v>0.6541</c:v>
                </c:pt>
                <c:pt idx="6158">
                  <c:v>0.6541</c:v>
                </c:pt>
                <c:pt idx="6159">
                  <c:v>0.654</c:v>
                </c:pt>
                <c:pt idx="6160">
                  <c:v>0.654</c:v>
                </c:pt>
                <c:pt idx="6161">
                  <c:v>0.654</c:v>
                </c:pt>
                <c:pt idx="6162">
                  <c:v>0.654</c:v>
                </c:pt>
                <c:pt idx="6163">
                  <c:v>0.6539</c:v>
                </c:pt>
                <c:pt idx="6164">
                  <c:v>0.6539</c:v>
                </c:pt>
                <c:pt idx="6165">
                  <c:v>0.6539</c:v>
                </c:pt>
                <c:pt idx="6166">
                  <c:v>0.6538</c:v>
                </c:pt>
                <c:pt idx="6167">
                  <c:v>0.6538</c:v>
                </c:pt>
                <c:pt idx="6168">
                  <c:v>0.6538</c:v>
                </c:pt>
                <c:pt idx="6169">
                  <c:v>0.6538</c:v>
                </c:pt>
                <c:pt idx="6170">
                  <c:v>0.6537</c:v>
                </c:pt>
                <c:pt idx="6171">
                  <c:v>0.6537</c:v>
                </c:pt>
                <c:pt idx="6172">
                  <c:v>0.6537</c:v>
                </c:pt>
                <c:pt idx="6173">
                  <c:v>0.6537</c:v>
                </c:pt>
                <c:pt idx="6174">
                  <c:v>0.6536</c:v>
                </c:pt>
                <c:pt idx="6175">
                  <c:v>0.6536</c:v>
                </c:pt>
                <c:pt idx="6176">
                  <c:v>0.6536</c:v>
                </c:pt>
                <c:pt idx="6177">
                  <c:v>0.6536</c:v>
                </c:pt>
                <c:pt idx="6178">
                  <c:v>0.6535</c:v>
                </c:pt>
                <c:pt idx="6179">
                  <c:v>0.6535</c:v>
                </c:pt>
                <c:pt idx="6180">
                  <c:v>0.6535</c:v>
                </c:pt>
                <c:pt idx="6181">
                  <c:v>0.6535</c:v>
                </c:pt>
                <c:pt idx="6182">
                  <c:v>0.6534</c:v>
                </c:pt>
                <c:pt idx="6183">
                  <c:v>0.6534</c:v>
                </c:pt>
                <c:pt idx="6184">
                  <c:v>0.6534</c:v>
                </c:pt>
                <c:pt idx="6185">
                  <c:v>0.6534</c:v>
                </c:pt>
                <c:pt idx="6186">
                  <c:v>0.6533</c:v>
                </c:pt>
                <c:pt idx="6187">
                  <c:v>0.6533</c:v>
                </c:pt>
                <c:pt idx="6188">
                  <c:v>0.6533</c:v>
                </c:pt>
                <c:pt idx="6189">
                  <c:v>0.6533</c:v>
                </c:pt>
                <c:pt idx="6190">
                  <c:v>0.6533</c:v>
                </c:pt>
                <c:pt idx="6191">
                  <c:v>0.6532</c:v>
                </c:pt>
                <c:pt idx="6192">
                  <c:v>0.6532</c:v>
                </c:pt>
                <c:pt idx="6193">
                  <c:v>0.6532</c:v>
                </c:pt>
                <c:pt idx="6194">
                  <c:v>0.6532</c:v>
                </c:pt>
                <c:pt idx="6195">
                  <c:v>0.6531</c:v>
                </c:pt>
                <c:pt idx="6196">
                  <c:v>0.6531</c:v>
                </c:pt>
                <c:pt idx="6197">
                  <c:v>0.6531</c:v>
                </c:pt>
                <c:pt idx="6198">
                  <c:v>0.6531</c:v>
                </c:pt>
                <c:pt idx="6199">
                  <c:v>0.653</c:v>
                </c:pt>
                <c:pt idx="6200">
                  <c:v>0.653</c:v>
                </c:pt>
                <c:pt idx="6201">
                  <c:v>0.653</c:v>
                </c:pt>
                <c:pt idx="6202">
                  <c:v>0.653</c:v>
                </c:pt>
                <c:pt idx="6203">
                  <c:v>0.653</c:v>
                </c:pt>
                <c:pt idx="6204">
                  <c:v>0.6529</c:v>
                </c:pt>
                <c:pt idx="6205">
                  <c:v>0.6529</c:v>
                </c:pt>
                <c:pt idx="6206">
                  <c:v>0.6529</c:v>
                </c:pt>
                <c:pt idx="6207">
                  <c:v>0.6529</c:v>
                </c:pt>
                <c:pt idx="6208">
                  <c:v>0.6529</c:v>
                </c:pt>
                <c:pt idx="6209">
                  <c:v>0.6528</c:v>
                </c:pt>
                <c:pt idx="6210">
                  <c:v>0.6528</c:v>
                </c:pt>
                <c:pt idx="6211">
                  <c:v>0.6528</c:v>
                </c:pt>
                <c:pt idx="6212">
                  <c:v>0.6528</c:v>
                </c:pt>
                <c:pt idx="6213">
                  <c:v>0.6527</c:v>
                </c:pt>
                <c:pt idx="6214">
                  <c:v>0.6527</c:v>
                </c:pt>
                <c:pt idx="6215">
                  <c:v>0.6527</c:v>
                </c:pt>
                <c:pt idx="6216">
                  <c:v>0.6527</c:v>
                </c:pt>
                <c:pt idx="6217">
                  <c:v>0.6527</c:v>
                </c:pt>
                <c:pt idx="6218">
                  <c:v>0.6526</c:v>
                </c:pt>
                <c:pt idx="6219">
                  <c:v>0.6526</c:v>
                </c:pt>
                <c:pt idx="6220">
                  <c:v>0.6526</c:v>
                </c:pt>
                <c:pt idx="6221">
                  <c:v>0.6526</c:v>
                </c:pt>
                <c:pt idx="6222">
                  <c:v>0.6526</c:v>
                </c:pt>
                <c:pt idx="6223">
                  <c:v>0.6526</c:v>
                </c:pt>
                <c:pt idx="6224">
                  <c:v>0.6525</c:v>
                </c:pt>
                <c:pt idx="6225">
                  <c:v>0.6525</c:v>
                </c:pt>
                <c:pt idx="6226">
                  <c:v>0.6525</c:v>
                </c:pt>
                <c:pt idx="6227">
                  <c:v>0.6525</c:v>
                </c:pt>
                <c:pt idx="6228">
                  <c:v>0.6525</c:v>
                </c:pt>
                <c:pt idx="6229">
                  <c:v>0.6524</c:v>
                </c:pt>
                <c:pt idx="6230">
                  <c:v>0.6524</c:v>
                </c:pt>
                <c:pt idx="6231">
                  <c:v>0.6524</c:v>
                </c:pt>
                <c:pt idx="6232">
                  <c:v>0.6524</c:v>
                </c:pt>
                <c:pt idx="6233">
                  <c:v>0.6524</c:v>
                </c:pt>
                <c:pt idx="6234">
                  <c:v>0.6523</c:v>
                </c:pt>
                <c:pt idx="6235">
                  <c:v>0.6523</c:v>
                </c:pt>
                <c:pt idx="6236">
                  <c:v>0.6523</c:v>
                </c:pt>
                <c:pt idx="6237">
                  <c:v>0.6523</c:v>
                </c:pt>
                <c:pt idx="6238">
                  <c:v>0.6523</c:v>
                </c:pt>
                <c:pt idx="6239">
                  <c:v>0.6523</c:v>
                </c:pt>
                <c:pt idx="6240">
                  <c:v>0.6522</c:v>
                </c:pt>
                <c:pt idx="6241">
                  <c:v>0.6522</c:v>
                </c:pt>
                <c:pt idx="6242">
                  <c:v>0.6522</c:v>
                </c:pt>
                <c:pt idx="6243">
                  <c:v>0.6522</c:v>
                </c:pt>
                <c:pt idx="6244">
                  <c:v>0.6522</c:v>
                </c:pt>
                <c:pt idx="6245">
                  <c:v>0.6522</c:v>
                </c:pt>
                <c:pt idx="6246">
                  <c:v>0.6521</c:v>
                </c:pt>
                <c:pt idx="6247">
                  <c:v>0.6521</c:v>
                </c:pt>
                <c:pt idx="6248">
                  <c:v>0.6521</c:v>
                </c:pt>
                <c:pt idx="6249">
                  <c:v>0.6521</c:v>
                </c:pt>
                <c:pt idx="6250">
                  <c:v>0.6521</c:v>
                </c:pt>
                <c:pt idx="6251">
                  <c:v>0.6521</c:v>
                </c:pt>
                <c:pt idx="6252">
                  <c:v>0.652</c:v>
                </c:pt>
                <c:pt idx="6253">
                  <c:v>0.652</c:v>
                </c:pt>
                <c:pt idx="6254">
                  <c:v>0.652</c:v>
                </c:pt>
                <c:pt idx="6255">
                  <c:v>0.652</c:v>
                </c:pt>
                <c:pt idx="6256">
                  <c:v>0.652</c:v>
                </c:pt>
                <c:pt idx="6257">
                  <c:v>0.652</c:v>
                </c:pt>
                <c:pt idx="6258">
                  <c:v>0.6519</c:v>
                </c:pt>
                <c:pt idx="6259">
                  <c:v>0.6519</c:v>
                </c:pt>
                <c:pt idx="6260">
                  <c:v>0.6519</c:v>
                </c:pt>
                <c:pt idx="6261">
                  <c:v>0.6519</c:v>
                </c:pt>
                <c:pt idx="6262">
                  <c:v>0.6519</c:v>
                </c:pt>
                <c:pt idx="6263">
                  <c:v>0.6519</c:v>
                </c:pt>
                <c:pt idx="6264">
                  <c:v>0.6518</c:v>
                </c:pt>
                <c:pt idx="6265">
                  <c:v>0.6518</c:v>
                </c:pt>
                <c:pt idx="6266">
                  <c:v>0.6518</c:v>
                </c:pt>
                <c:pt idx="6267">
                  <c:v>0.6518</c:v>
                </c:pt>
                <c:pt idx="6268">
                  <c:v>0.6518</c:v>
                </c:pt>
                <c:pt idx="6269">
                  <c:v>0.6518</c:v>
                </c:pt>
                <c:pt idx="6270">
                  <c:v>0.6518</c:v>
                </c:pt>
                <c:pt idx="6271">
                  <c:v>0.6517</c:v>
                </c:pt>
                <c:pt idx="6272">
                  <c:v>0.6517</c:v>
                </c:pt>
                <c:pt idx="6273">
                  <c:v>0.6517</c:v>
                </c:pt>
                <c:pt idx="6274">
                  <c:v>0.6517</c:v>
                </c:pt>
                <c:pt idx="6275">
                  <c:v>0.6517</c:v>
                </c:pt>
                <c:pt idx="6276">
                  <c:v>0.6517</c:v>
                </c:pt>
                <c:pt idx="6277">
                  <c:v>0.6517</c:v>
                </c:pt>
                <c:pt idx="6278">
                  <c:v>0.6516</c:v>
                </c:pt>
                <c:pt idx="6279">
                  <c:v>0.6516</c:v>
                </c:pt>
                <c:pt idx="6280">
                  <c:v>0.6516</c:v>
                </c:pt>
                <c:pt idx="6281">
                  <c:v>0.6516</c:v>
                </c:pt>
                <c:pt idx="6282">
                  <c:v>0.6516</c:v>
                </c:pt>
                <c:pt idx="6283">
                  <c:v>0.6516</c:v>
                </c:pt>
                <c:pt idx="6284">
                  <c:v>0.6516</c:v>
                </c:pt>
                <c:pt idx="6285">
                  <c:v>0.6515</c:v>
                </c:pt>
                <c:pt idx="6286">
                  <c:v>0.6515</c:v>
                </c:pt>
                <c:pt idx="6287">
                  <c:v>0.6515</c:v>
                </c:pt>
                <c:pt idx="6288">
                  <c:v>0.6515</c:v>
                </c:pt>
                <c:pt idx="6289">
                  <c:v>0.6515</c:v>
                </c:pt>
                <c:pt idx="6290">
                  <c:v>0.6515</c:v>
                </c:pt>
                <c:pt idx="6291">
                  <c:v>0.6515</c:v>
                </c:pt>
                <c:pt idx="6292">
                  <c:v>0.6514</c:v>
                </c:pt>
                <c:pt idx="6293">
                  <c:v>0.6514</c:v>
                </c:pt>
                <c:pt idx="6294">
                  <c:v>0.6514</c:v>
                </c:pt>
                <c:pt idx="6295">
                  <c:v>0.6514</c:v>
                </c:pt>
                <c:pt idx="6296">
                  <c:v>0.6514</c:v>
                </c:pt>
                <c:pt idx="6297">
                  <c:v>0.6514</c:v>
                </c:pt>
                <c:pt idx="6298">
                  <c:v>0.6514</c:v>
                </c:pt>
                <c:pt idx="6299">
                  <c:v>0.6514</c:v>
                </c:pt>
                <c:pt idx="6300">
                  <c:v>0.6513</c:v>
                </c:pt>
                <c:pt idx="6301">
                  <c:v>0.6513</c:v>
                </c:pt>
                <c:pt idx="6302">
                  <c:v>0.6513</c:v>
                </c:pt>
                <c:pt idx="6303">
                  <c:v>0.6513</c:v>
                </c:pt>
                <c:pt idx="6304">
                  <c:v>0.6513</c:v>
                </c:pt>
                <c:pt idx="6305">
                  <c:v>0.6513</c:v>
                </c:pt>
                <c:pt idx="6306">
                  <c:v>0.6513</c:v>
                </c:pt>
                <c:pt idx="6307">
                  <c:v>0.6513</c:v>
                </c:pt>
                <c:pt idx="6308">
                  <c:v>0.6512</c:v>
                </c:pt>
                <c:pt idx="6309">
                  <c:v>0.6512</c:v>
                </c:pt>
                <c:pt idx="6310">
                  <c:v>0.6512</c:v>
                </c:pt>
                <c:pt idx="6311">
                  <c:v>0.6512</c:v>
                </c:pt>
                <c:pt idx="6312">
                  <c:v>0.6512</c:v>
                </c:pt>
                <c:pt idx="6313">
                  <c:v>0.6512</c:v>
                </c:pt>
                <c:pt idx="6314">
                  <c:v>0.6512</c:v>
                </c:pt>
                <c:pt idx="6315">
                  <c:v>0.6512</c:v>
                </c:pt>
                <c:pt idx="6316">
                  <c:v>0.6512</c:v>
                </c:pt>
                <c:pt idx="6317">
                  <c:v>0.6511</c:v>
                </c:pt>
                <c:pt idx="6318">
                  <c:v>0.6511</c:v>
                </c:pt>
                <c:pt idx="6319">
                  <c:v>0.6511</c:v>
                </c:pt>
                <c:pt idx="6320">
                  <c:v>0.6511</c:v>
                </c:pt>
                <c:pt idx="6321">
                  <c:v>0.6511</c:v>
                </c:pt>
                <c:pt idx="6322">
                  <c:v>0.6511</c:v>
                </c:pt>
                <c:pt idx="6323">
                  <c:v>0.6511</c:v>
                </c:pt>
                <c:pt idx="6324">
                  <c:v>0.6511</c:v>
                </c:pt>
                <c:pt idx="6325">
                  <c:v>0.6511</c:v>
                </c:pt>
                <c:pt idx="6326">
                  <c:v>0.651</c:v>
                </c:pt>
                <c:pt idx="6327">
                  <c:v>0.651</c:v>
                </c:pt>
                <c:pt idx="6328">
                  <c:v>0.651</c:v>
                </c:pt>
                <c:pt idx="6329">
                  <c:v>0.651</c:v>
                </c:pt>
                <c:pt idx="6330">
                  <c:v>0.651</c:v>
                </c:pt>
                <c:pt idx="6331">
                  <c:v>0.651</c:v>
                </c:pt>
                <c:pt idx="6332">
                  <c:v>0.651</c:v>
                </c:pt>
                <c:pt idx="6333">
                  <c:v>0.651</c:v>
                </c:pt>
                <c:pt idx="6334">
                  <c:v>0.651</c:v>
                </c:pt>
                <c:pt idx="6335">
                  <c:v>0.6509</c:v>
                </c:pt>
                <c:pt idx="6336">
                  <c:v>0.6509</c:v>
                </c:pt>
                <c:pt idx="6337">
                  <c:v>0.6509</c:v>
                </c:pt>
                <c:pt idx="6338">
                  <c:v>0.6509</c:v>
                </c:pt>
                <c:pt idx="6339">
                  <c:v>0.6509</c:v>
                </c:pt>
                <c:pt idx="6340">
                  <c:v>0.6509</c:v>
                </c:pt>
                <c:pt idx="6341">
                  <c:v>0.6509</c:v>
                </c:pt>
                <c:pt idx="6342">
                  <c:v>0.6509</c:v>
                </c:pt>
                <c:pt idx="6343">
                  <c:v>0.6509</c:v>
                </c:pt>
                <c:pt idx="6344">
                  <c:v>0.6509</c:v>
                </c:pt>
                <c:pt idx="6345">
                  <c:v>0.6508</c:v>
                </c:pt>
                <c:pt idx="6346">
                  <c:v>0.6508</c:v>
                </c:pt>
                <c:pt idx="6347">
                  <c:v>0.6508</c:v>
                </c:pt>
                <c:pt idx="6348">
                  <c:v>0.6508</c:v>
                </c:pt>
                <c:pt idx="6349">
                  <c:v>0.6508</c:v>
                </c:pt>
                <c:pt idx="6350">
                  <c:v>0.6508</c:v>
                </c:pt>
                <c:pt idx="6351">
                  <c:v>0.6508</c:v>
                </c:pt>
                <c:pt idx="6352">
                  <c:v>0.6508</c:v>
                </c:pt>
                <c:pt idx="6353">
                  <c:v>0.6508</c:v>
                </c:pt>
                <c:pt idx="6354">
                  <c:v>0.6508</c:v>
                </c:pt>
                <c:pt idx="6355">
                  <c:v>0.6508</c:v>
                </c:pt>
                <c:pt idx="6356">
                  <c:v>0.6507</c:v>
                </c:pt>
                <c:pt idx="6357">
                  <c:v>0.6507</c:v>
                </c:pt>
                <c:pt idx="6358">
                  <c:v>0.6507</c:v>
                </c:pt>
                <c:pt idx="6359">
                  <c:v>0.6507</c:v>
                </c:pt>
                <c:pt idx="6360">
                  <c:v>0.6507</c:v>
                </c:pt>
                <c:pt idx="6361">
                  <c:v>0.6507</c:v>
                </c:pt>
                <c:pt idx="6362">
                  <c:v>0.6507</c:v>
                </c:pt>
                <c:pt idx="6363">
                  <c:v>0.6507</c:v>
                </c:pt>
                <c:pt idx="6364">
                  <c:v>0.6507</c:v>
                </c:pt>
                <c:pt idx="6365">
                  <c:v>0.6507</c:v>
                </c:pt>
                <c:pt idx="6366">
                  <c:v>0.6507</c:v>
                </c:pt>
                <c:pt idx="6367">
                  <c:v>0.6506</c:v>
                </c:pt>
                <c:pt idx="6368">
                  <c:v>0.6506</c:v>
                </c:pt>
                <c:pt idx="6369">
                  <c:v>0.6506</c:v>
                </c:pt>
                <c:pt idx="6370">
                  <c:v>0.6506</c:v>
                </c:pt>
                <c:pt idx="6371">
                  <c:v>0.6506</c:v>
                </c:pt>
                <c:pt idx="6372">
                  <c:v>0.6506</c:v>
                </c:pt>
                <c:pt idx="6373">
                  <c:v>0.6506</c:v>
                </c:pt>
                <c:pt idx="6374">
                  <c:v>0.6506</c:v>
                </c:pt>
                <c:pt idx="6375">
                  <c:v>0.6506</c:v>
                </c:pt>
                <c:pt idx="6376">
                  <c:v>0.6506</c:v>
                </c:pt>
                <c:pt idx="6377">
                  <c:v>0.6506</c:v>
                </c:pt>
                <c:pt idx="6378">
                  <c:v>0.6506</c:v>
                </c:pt>
                <c:pt idx="6379">
                  <c:v>0.6505</c:v>
                </c:pt>
                <c:pt idx="6380">
                  <c:v>0.6505</c:v>
                </c:pt>
                <c:pt idx="6381">
                  <c:v>0.6505</c:v>
                </c:pt>
                <c:pt idx="6382">
                  <c:v>0.6505</c:v>
                </c:pt>
                <c:pt idx="6383">
                  <c:v>0.6505</c:v>
                </c:pt>
                <c:pt idx="6384">
                  <c:v>0.6505</c:v>
                </c:pt>
                <c:pt idx="6385">
                  <c:v>0.6505</c:v>
                </c:pt>
                <c:pt idx="6386">
                  <c:v>0.6505</c:v>
                </c:pt>
                <c:pt idx="6387">
                  <c:v>0.6505</c:v>
                </c:pt>
                <c:pt idx="6388">
                  <c:v>0.6505</c:v>
                </c:pt>
                <c:pt idx="6389">
                  <c:v>0.6505</c:v>
                </c:pt>
                <c:pt idx="6390">
                  <c:v>0.6505</c:v>
                </c:pt>
                <c:pt idx="6391">
                  <c:v>0.6505</c:v>
                </c:pt>
                <c:pt idx="6392">
                  <c:v>0.6504</c:v>
                </c:pt>
                <c:pt idx="6393">
                  <c:v>0.6504</c:v>
                </c:pt>
                <c:pt idx="6394">
                  <c:v>0.6504</c:v>
                </c:pt>
                <c:pt idx="6395">
                  <c:v>0.6504</c:v>
                </c:pt>
                <c:pt idx="6396">
                  <c:v>0.6504</c:v>
                </c:pt>
                <c:pt idx="6397">
                  <c:v>0.6504</c:v>
                </c:pt>
                <c:pt idx="6398">
                  <c:v>0.6504</c:v>
                </c:pt>
                <c:pt idx="6399">
                  <c:v>0.6504</c:v>
                </c:pt>
                <c:pt idx="6400">
                  <c:v>0.6504</c:v>
                </c:pt>
                <c:pt idx="6401">
                  <c:v>0.6504</c:v>
                </c:pt>
                <c:pt idx="6402">
                  <c:v>0.6504</c:v>
                </c:pt>
                <c:pt idx="6403">
                  <c:v>0.6504</c:v>
                </c:pt>
                <c:pt idx="6404">
                  <c:v>0.6504</c:v>
                </c:pt>
                <c:pt idx="6405">
                  <c:v>0.6504</c:v>
                </c:pt>
                <c:pt idx="6406">
                  <c:v>0.6503</c:v>
                </c:pt>
                <c:pt idx="6407">
                  <c:v>0.6503</c:v>
                </c:pt>
                <c:pt idx="6408">
                  <c:v>0.6503</c:v>
                </c:pt>
                <c:pt idx="6409">
                  <c:v>0.6503</c:v>
                </c:pt>
                <c:pt idx="6410">
                  <c:v>0.6503</c:v>
                </c:pt>
                <c:pt idx="6411">
                  <c:v>0.6503</c:v>
                </c:pt>
                <c:pt idx="6412">
                  <c:v>0.6503</c:v>
                </c:pt>
                <c:pt idx="6413">
                  <c:v>0.6503</c:v>
                </c:pt>
                <c:pt idx="6414">
                  <c:v>0.6503</c:v>
                </c:pt>
                <c:pt idx="6415">
                  <c:v>0.6503</c:v>
                </c:pt>
                <c:pt idx="6416">
                  <c:v>0.6503</c:v>
                </c:pt>
                <c:pt idx="6417">
                  <c:v>0.6503</c:v>
                </c:pt>
                <c:pt idx="6418">
                  <c:v>0.6503</c:v>
                </c:pt>
                <c:pt idx="6419">
                  <c:v>0.6503</c:v>
                </c:pt>
                <c:pt idx="6420">
                  <c:v>0.6503</c:v>
                </c:pt>
                <c:pt idx="6421">
                  <c:v>0.6502</c:v>
                </c:pt>
                <c:pt idx="6422">
                  <c:v>0.6502</c:v>
                </c:pt>
                <c:pt idx="6423">
                  <c:v>0.6502</c:v>
                </c:pt>
                <c:pt idx="6424">
                  <c:v>0.6502</c:v>
                </c:pt>
                <c:pt idx="6425">
                  <c:v>0.6502</c:v>
                </c:pt>
                <c:pt idx="6426">
                  <c:v>0.6502</c:v>
                </c:pt>
                <c:pt idx="6427">
                  <c:v>0.6502</c:v>
                </c:pt>
                <c:pt idx="6428">
                  <c:v>0.6502</c:v>
                </c:pt>
                <c:pt idx="6429">
                  <c:v>0.6502</c:v>
                </c:pt>
                <c:pt idx="6430">
                  <c:v>0.6502</c:v>
                </c:pt>
                <c:pt idx="6431">
                  <c:v>0.6502</c:v>
                </c:pt>
                <c:pt idx="6432">
                  <c:v>0.6502</c:v>
                </c:pt>
                <c:pt idx="6433">
                  <c:v>0.6502</c:v>
                </c:pt>
                <c:pt idx="6434">
                  <c:v>0.6502</c:v>
                </c:pt>
                <c:pt idx="6435">
                  <c:v>0.6502</c:v>
                </c:pt>
                <c:pt idx="6436">
                  <c:v>0.6502</c:v>
                </c:pt>
                <c:pt idx="6437">
                  <c:v>0.6501</c:v>
                </c:pt>
                <c:pt idx="6438">
                  <c:v>0.6501</c:v>
                </c:pt>
                <c:pt idx="6439">
                  <c:v>0.6501</c:v>
                </c:pt>
                <c:pt idx="6440">
                  <c:v>0.6501</c:v>
                </c:pt>
                <c:pt idx="6441">
                  <c:v>0.6501</c:v>
                </c:pt>
                <c:pt idx="6442">
                  <c:v>0.6501</c:v>
                </c:pt>
                <c:pt idx="6443">
                  <c:v>0.6501</c:v>
                </c:pt>
                <c:pt idx="6444">
                  <c:v>0.6501</c:v>
                </c:pt>
                <c:pt idx="6445">
                  <c:v>0.6501</c:v>
                </c:pt>
                <c:pt idx="6446">
                  <c:v>0.6501</c:v>
                </c:pt>
                <c:pt idx="6447">
                  <c:v>0.6501</c:v>
                </c:pt>
                <c:pt idx="6448">
                  <c:v>0.6501</c:v>
                </c:pt>
                <c:pt idx="6449">
                  <c:v>0.6501</c:v>
                </c:pt>
                <c:pt idx="6450">
                  <c:v>0.6501</c:v>
                </c:pt>
                <c:pt idx="6451">
                  <c:v>0.6501</c:v>
                </c:pt>
                <c:pt idx="6452">
                  <c:v>0.6501</c:v>
                </c:pt>
                <c:pt idx="6453">
                  <c:v>0.6501</c:v>
                </c:pt>
                <c:pt idx="6454">
                  <c:v>0.6501</c:v>
                </c:pt>
                <c:pt idx="6455">
                  <c:v>0.65</c:v>
                </c:pt>
                <c:pt idx="6456">
                  <c:v>0.65</c:v>
                </c:pt>
                <c:pt idx="6457">
                  <c:v>0.65</c:v>
                </c:pt>
                <c:pt idx="6458">
                  <c:v>0.65</c:v>
                </c:pt>
                <c:pt idx="6459">
                  <c:v>0.65</c:v>
                </c:pt>
                <c:pt idx="6460">
                  <c:v>0.65</c:v>
                </c:pt>
                <c:pt idx="6461">
                  <c:v>0.65</c:v>
                </c:pt>
                <c:pt idx="6462">
                  <c:v>0.65</c:v>
                </c:pt>
                <c:pt idx="6463">
                  <c:v>0.65</c:v>
                </c:pt>
                <c:pt idx="6464">
                  <c:v>0.65</c:v>
                </c:pt>
                <c:pt idx="6465">
                  <c:v>0.65</c:v>
                </c:pt>
                <c:pt idx="6466">
                  <c:v>0.65</c:v>
                </c:pt>
                <c:pt idx="6467">
                  <c:v>0.65</c:v>
                </c:pt>
                <c:pt idx="6468">
                  <c:v>0.65</c:v>
                </c:pt>
                <c:pt idx="6469">
                  <c:v>0.65</c:v>
                </c:pt>
                <c:pt idx="6470">
                  <c:v>0.65</c:v>
                </c:pt>
                <c:pt idx="6471">
                  <c:v>0.65</c:v>
                </c:pt>
                <c:pt idx="6472">
                  <c:v>0.65</c:v>
                </c:pt>
                <c:pt idx="6473">
                  <c:v>0.65</c:v>
                </c:pt>
                <c:pt idx="6474">
                  <c:v>0.65</c:v>
                </c:pt>
                <c:pt idx="6475">
                  <c:v>0.6499</c:v>
                </c:pt>
                <c:pt idx="6476">
                  <c:v>0.6499</c:v>
                </c:pt>
                <c:pt idx="6477">
                  <c:v>0.6499</c:v>
                </c:pt>
                <c:pt idx="6478">
                  <c:v>0.6499</c:v>
                </c:pt>
                <c:pt idx="6479">
                  <c:v>0.6499</c:v>
                </c:pt>
                <c:pt idx="6480">
                  <c:v>0.6499</c:v>
                </c:pt>
                <c:pt idx="6481">
                  <c:v>0.6499</c:v>
                </c:pt>
                <c:pt idx="6482">
                  <c:v>0.6499</c:v>
                </c:pt>
                <c:pt idx="6483">
                  <c:v>0.6499</c:v>
                </c:pt>
                <c:pt idx="6484">
                  <c:v>0.6499</c:v>
                </c:pt>
                <c:pt idx="6485">
                  <c:v>0.6499</c:v>
                </c:pt>
                <c:pt idx="6486">
                  <c:v>0.6499</c:v>
                </c:pt>
                <c:pt idx="6487">
                  <c:v>0.6499</c:v>
                </c:pt>
                <c:pt idx="6488">
                  <c:v>0.6499</c:v>
                </c:pt>
                <c:pt idx="6489">
                  <c:v>0.6499</c:v>
                </c:pt>
                <c:pt idx="6490">
                  <c:v>0.6499</c:v>
                </c:pt>
                <c:pt idx="6491">
                  <c:v>0.6499</c:v>
                </c:pt>
                <c:pt idx="6492">
                  <c:v>0.6499</c:v>
                </c:pt>
                <c:pt idx="6493">
                  <c:v>0.6499</c:v>
                </c:pt>
                <c:pt idx="6494">
                  <c:v>0.6499</c:v>
                </c:pt>
                <c:pt idx="6495">
                  <c:v>0.6499</c:v>
                </c:pt>
                <c:pt idx="6496">
                  <c:v>0.6499</c:v>
                </c:pt>
                <c:pt idx="6497">
                  <c:v>0.6499</c:v>
                </c:pt>
                <c:pt idx="6498">
                  <c:v>0.6498</c:v>
                </c:pt>
                <c:pt idx="6499">
                  <c:v>0.6498</c:v>
                </c:pt>
                <c:pt idx="6500">
                  <c:v>0.6498</c:v>
                </c:pt>
                <c:pt idx="6501">
                  <c:v>0.6498</c:v>
                </c:pt>
                <c:pt idx="6502">
                  <c:v>0.6498</c:v>
                </c:pt>
                <c:pt idx="6503">
                  <c:v>0.6498</c:v>
                </c:pt>
                <c:pt idx="6504">
                  <c:v>0.6498</c:v>
                </c:pt>
                <c:pt idx="6505">
                  <c:v>0.6498</c:v>
                </c:pt>
                <c:pt idx="6506">
                  <c:v>0.6498</c:v>
                </c:pt>
                <c:pt idx="6507">
                  <c:v>0.6498</c:v>
                </c:pt>
                <c:pt idx="6508">
                  <c:v>0.6498</c:v>
                </c:pt>
                <c:pt idx="6509">
                  <c:v>0.6498</c:v>
                </c:pt>
                <c:pt idx="6510">
                  <c:v>0.6498</c:v>
                </c:pt>
                <c:pt idx="6511">
                  <c:v>0.6498</c:v>
                </c:pt>
                <c:pt idx="6512">
                  <c:v>0.6498</c:v>
                </c:pt>
                <c:pt idx="6513">
                  <c:v>0.6498</c:v>
                </c:pt>
                <c:pt idx="6514">
                  <c:v>0.6498</c:v>
                </c:pt>
                <c:pt idx="6515">
                  <c:v>0.6498</c:v>
                </c:pt>
                <c:pt idx="6516">
                  <c:v>0.6498</c:v>
                </c:pt>
                <c:pt idx="6517">
                  <c:v>0.6498</c:v>
                </c:pt>
                <c:pt idx="6518">
                  <c:v>0.6498</c:v>
                </c:pt>
                <c:pt idx="6519">
                  <c:v>0.6498</c:v>
                </c:pt>
                <c:pt idx="6520">
                  <c:v>0.6498</c:v>
                </c:pt>
                <c:pt idx="6521">
                  <c:v>0.6498</c:v>
                </c:pt>
                <c:pt idx="6522">
                  <c:v>0.6498</c:v>
                </c:pt>
                <c:pt idx="6523">
                  <c:v>0.6498</c:v>
                </c:pt>
                <c:pt idx="6524">
                  <c:v>0.6497</c:v>
                </c:pt>
                <c:pt idx="6525">
                  <c:v>0.6497</c:v>
                </c:pt>
                <c:pt idx="6526">
                  <c:v>0.6497</c:v>
                </c:pt>
                <c:pt idx="6527">
                  <c:v>0.6497</c:v>
                </c:pt>
                <c:pt idx="6528">
                  <c:v>0.6497</c:v>
                </c:pt>
                <c:pt idx="6529">
                  <c:v>0.6497</c:v>
                </c:pt>
                <c:pt idx="6530">
                  <c:v>0.6497</c:v>
                </c:pt>
                <c:pt idx="6531">
                  <c:v>0.6497</c:v>
                </c:pt>
                <c:pt idx="6532">
                  <c:v>0.6497</c:v>
                </c:pt>
                <c:pt idx="6533">
                  <c:v>0.6497</c:v>
                </c:pt>
                <c:pt idx="6534">
                  <c:v>0.6497</c:v>
                </c:pt>
                <c:pt idx="6535">
                  <c:v>0.6497</c:v>
                </c:pt>
                <c:pt idx="6536">
                  <c:v>0.6497</c:v>
                </c:pt>
                <c:pt idx="6537">
                  <c:v>0.6497</c:v>
                </c:pt>
                <c:pt idx="6538">
                  <c:v>0.6497</c:v>
                </c:pt>
                <c:pt idx="6539">
                  <c:v>0.6497</c:v>
                </c:pt>
                <c:pt idx="6540">
                  <c:v>0.6497</c:v>
                </c:pt>
                <c:pt idx="6541">
                  <c:v>0.6497</c:v>
                </c:pt>
                <c:pt idx="6542">
                  <c:v>0.6497</c:v>
                </c:pt>
                <c:pt idx="6543">
                  <c:v>0.6497</c:v>
                </c:pt>
                <c:pt idx="6544">
                  <c:v>0.6497</c:v>
                </c:pt>
                <c:pt idx="6545">
                  <c:v>0.6497</c:v>
                </c:pt>
                <c:pt idx="6546">
                  <c:v>0.6497</c:v>
                </c:pt>
                <c:pt idx="6547">
                  <c:v>0.6497</c:v>
                </c:pt>
                <c:pt idx="6548">
                  <c:v>0.6497</c:v>
                </c:pt>
                <c:pt idx="6549">
                  <c:v>0.6497</c:v>
                </c:pt>
                <c:pt idx="6550">
                  <c:v>0.6497</c:v>
                </c:pt>
                <c:pt idx="6551">
                  <c:v>0.6497</c:v>
                </c:pt>
                <c:pt idx="6552">
                  <c:v>0.6497</c:v>
                </c:pt>
                <c:pt idx="6553">
                  <c:v>0.6497</c:v>
                </c:pt>
                <c:pt idx="6554">
                  <c:v>0.6496</c:v>
                </c:pt>
                <c:pt idx="6555">
                  <c:v>0.6496</c:v>
                </c:pt>
                <c:pt idx="6556">
                  <c:v>0.6496</c:v>
                </c:pt>
                <c:pt idx="6557">
                  <c:v>0.6496</c:v>
                </c:pt>
                <c:pt idx="6558">
                  <c:v>0.6496</c:v>
                </c:pt>
                <c:pt idx="6559">
                  <c:v>0.6496</c:v>
                </c:pt>
                <c:pt idx="6560">
                  <c:v>0.6496</c:v>
                </c:pt>
                <c:pt idx="6561">
                  <c:v>0.6496</c:v>
                </c:pt>
                <c:pt idx="6562">
                  <c:v>0.6496</c:v>
                </c:pt>
                <c:pt idx="6563">
                  <c:v>0.6496</c:v>
                </c:pt>
                <c:pt idx="6564">
                  <c:v>0.6496</c:v>
                </c:pt>
                <c:pt idx="6565">
                  <c:v>0.6496</c:v>
                </c:pt>
                <c:pt idx="6566">
                  <c:v>0.6496</c:v>
                </c:pt>
                <c:pt idx="6567">
                  <c:v>0.6496</c:v>
                </c:pt>
                <c:pt idx="6568">
                  <c:v>0.6496</c:v>
                </c:pt>
                <c:pt idx="6569">
                  <c:v>0.6496</c:v>
                </c:pt>
                <c:pt idx="6570">
                  <c:v>0.6496</c:v>
                </c:pt>
                <c:pt idx="6571">
                  <c:v>0.6496</c:v>
                </c:pt>
                <c:pt idx="6572">
                  <c:v>0.6496</c:v>
                </c:pt>
                <c:pt idx="6573">
                  <c:v>0.6496</c:v>
                </c:pt>
                <c:pt idx="6574">
                  <c:v>0.6496</c:v>
                </c:pt>
                <c:pt idx="6575">
                  <c:v>0.6496</c:v>
                </c:pt>
                <c:pt idx="6576">
                  <c:v>0.6496</c:v>
                </c:pt>
                <c:pt idx="6577">
                  <c:v>0.6496</c:v>
                </c:pt>
                <c:pt idx="6578">
                  <c:v>0.6496</c:v>
                </c:pt>
                <c:pt idx="6579">
                  <c:v>0.6496</c:v>
                </c:pt>
                <c:pt idx="6580">
                  <c:v>0.6496</c:v>
                </c:pt>
                <c:pt idx="6581">
                  <c:v>0.6496</c:v>
                </c:pt>
                <c:pt idx="6582">
                  <c:v>0.6496</c:v>
                </c:pt>
                <c:pt idx="6583">
                  <c:v>0.6496</c:v>
                </c:pt>
                <c:pt idx="6584">
                  <c:v>0.6496</c:v>
                </c:pt>
                <c:pt idx="6585">
                  <c:v>0.6496</c:v>
                </c:pt>
                <c:pt idx="6586">
                  <c:v>0.6496</c:v>
                </c:pt>
                <c:pt idx="6587">
                  <c:v>0.6496</c:v>
                </c:pt>
                <c:pt idx="6588">
                  <c:v>0.6496</c:v>
                </c:pt>
                <c:pt idx="6589">
                  <c:v>0.6496</c:v>
                </c:pt>
                <c:pt idx="6590">
                  <c:v>0.6496</c:v>
                </c:pt>
                <c:pt idx="6591">
                  <c:v>0.6495</c:v>
                </c:pt>
                <c:pt idx="6592">
                  <c:v>0.6495</c:v>
                </c:pt>
                <c:pt idx="6593">
                  <c:v>0.6495</c:v>
                </c:pt>
                <c:pt idx="6594">
                  <c:v>0.6495</c:v>
                </c:pt>
                <c:pt idx="6595">
                  <c:v>0.6495</c:v>
                </c:pt>
                <c:pt idx="6596">
                  <c:v>0.6495</c:v>
                </c:pt>
                <c:pt idx="6597">
                  <c:v>0.6495</c:v>
                </c:pt>
                <c:pt idx="6598">
                  <c:v>0.6495</c:v>
                </c:pt>
                <c:pt idx="6599">
                  <c:v>0.6495</c:v>
                </c:pt>
                <c:pt idx="6600">
                  <c:v>0.6495</c:v>
                </c:pt>
                <c:pt idx="6601">
                  <c:v>0.6495</c:v>
                </c:pt>
                <c:pt idx="6602">
                  <c:v>0.6495</c:v>
                </c:pt>
                <c:pt idx="6603">
                  <c:v>0.6495</c:v>
                </c:pt>
                <c:pt idx="6604">
                  <c:v>0.6495</c:v>
                </c:pt>
                <c:pt idx="6605">
                  <c:v>0.6495</c:v>
                </c:pt>
                <c:pt idx="6606">
                  <c:v>0.6495</c:v>
                </c:pt>
                <c:pt idx="6607">
                  <c:v>0.6495</c:v>
                </c:pt>
                <c:pt idx="6608">
                  <c:v>0.6495</c:v>
                </c:pt>
                <c:pt idx="6609">
                  <c:v>0.6495</c:v>
                </c:pt>
                <c:pt idx="6610">
                  <c:v>0.6495</c:v>
                </c:pt>
                <c:pt idx="6611">
                  <c:v>0.6495</c:v>
                </c:pt>
                <c:pt idx="6612">
                  <c:v>0.6495</c:v>
                </c:pt>
                <c:pt idx="6613">
                  <c:v>0.6495</c:v>
                </c:pt>
                <c:pt idx="6614">
                  <c:v>0.6495</c:v>
                </c:pt>
                <c:pt idx="6615">
                  <c:v>0.6495</c:v>
                </c:pt>
                <c:pt idx="6616">
                  <c:v>0.6495</c:v>
                </c:pt>
                <c:pt idx="6617">
                  <c:v>0.6495</c:v>
                </c:pt>
                <c:pt idx="6618">
                  <c:v>0.6495</c:v>
                </c:pt>
                <c:pt idx="6619">
                  <c:v>0.6495</c:v>
                </c:pt>
                <c:pt idx="6620">
                  <c:v>0.6495</c:v>
                </c:pt>
                <c:pt idx="6621">
                  <c:v>0.6495</c:v>
                </c:pt>
                <c:pt idx="6622">
                  <c:v>0.6495</c:v>
                </c:pt>
                <c:pt idx="6623">
                  <c:v>0.6495</c:v>
                </c:pt>
                <c:pt idx="6624">
                  <c:v>0.6495</c:v>
                </c:pt>
                <c:pt idx="6625">
                  <c:v>0.6495</c:v>
                </c:pt>
                <c:pt idx="6626">
                  <c:v>0.6495</c:v>
                </c:pt>
                <c:pt idx="6627">
                  <c:v>0.6495</c:v>
                </c:pt>
                <c:pt idx="6628">
                  <c:v>0.6495</c:v>
                </c:pt>
                <c:pt idx="6629">
                  <c:v>0.6495</c:v>
                </c:pt>
                <c:pt idx="6630">
                  <c:v>0.6495</c:v>
                </c:pt>
                <c:pt idx="6631">
                  <c:v>0.6495</c:v>
                </c:pt>
                <c:pt idx="6632">
                  <c:v>0.6495</c:v>
                </c:pt>
                <c:pt idx="6633">
                  <c:v>0.6495</c:v>
                </c:pt>
                <c:pt idx="6634">
                  <c:v>0.6495</c:v>
                </c:pt>
                <c:pt idx="6635">
                  <c:v>0.6495</c:v>
                </c:pt>
                <c:pt idx="6636">
                  <c:v>0.6495</c:v>
                </c:pt>
                <c:pt idx="6637">
                  <c:v>0.6494</c:v>
                </c:pt>
                <c:pt idx="6638">
                  <c:v>0.6494</c:v>
                </c:pt>
                <c:pt idx="6639">
                  <c:v>0.6494</c:v>
                </c:pt>
                <c:pt idx="6640">
                  <c:v>0.6494</c:v>
                </c:pt>
                <c:pt idx="6641">
                  <c:v>0.6494</c:v>
                </c:pt>
                <c:pt idx="6642">
                  <c:v>0.6494</c:v>
                </c:pt>
                <c:pt idx="6643">
                  <c:v>0.6494</c:v>
                </c:pt>
                <c:pt idx="6644">
                  <c:v>0.6494</c:v>
                </c:pt>
                <c:pt idx="6645">
                  <c:v>0.6494</c:v>
                </c:pt>
                <c:pt idx="6646">
                  <c:v>0.6494</c:v>
                </c:pt>
                <c:pt idx="6647">
                  <c:v>0.6494</c:v>
                </c:pt>
                <c:pt idx="6648">
                  <c:v>0.6494</c:v>
                </c:pt>
                <c:pt idx="6649">
                  <c:v>0.6494</c:v>
                </c:pt>
                <c:pt idx="6650">
                  <c:v>0.6494</c:v>
                </c:pt>
                <c:pt idx="6651">
                  <c:v>0.6494</c:v>
                </c:pt>
                <c:pt idx="6652">
                  <c:v>0.6494</c:v>
                </c:pt>
                <c:pt idx="6653">
                  <c:v>0.6494</c:v>
                </c:pt>
                <c:pt idx="6654">
                  <c:v>0.6494</c:v>
                </c:pt>
                <c:pt idx="6655">
                  <c:v>0.6494</c:v>
                </c:pt>
                <c:pt idx="6656">
                  <c:v>0.6494</c:v>
                </c:pt>
                <c:pt idx="6657">
                  <c:v>0.6494</c:v>
                </c:pt>
                <c:pt idx="6658">
                  <c:v>0.6494</c:v>
                </c:pt>
                <c:pt idx="6659">
                  <c:v>0.6494</c:v>
                </c:pt>
                <c:pt idx="6660">
                  <c:v>0.6494</c:v>
                </c:pt>
                <c:pt idx="6661">
                  <c:v>0.6494</c:v>
                </c:pt>
                <c:pt idx="6662">
                  <c:v>0.6494</c:v>
                </c:pt>
                <c:pt idx="6663">
                  <c:v>0.6494</c:v>
                </c:pt>
                <c:pt idx="6664">
                  <c:v>0.6494</c:v>
                </c:pt>
                <c:pt idx="6665">
                  <c:v>0.6494</c:v>
                </c:pt>
                <c:pt idx="6666">
                  <c:v>0.6494</c:v>
                </c:pt>
                <c:pt idx="6667">
                  <c:v>0.6494</c:v>
                </c:pt>
                <c:pt idx="6668">
                  <c:v>0.6494</c:v>
                </c:pt>
                <c:pt idx="6669">
                  <c:v>0.6494</c:v>
                </c:pt>
                <c:pt idx="6670">
                  <c:v>0.6494</c:v>
                </c:pt>
                <c:pt idx="6671">
                  <c:v>0.6494</c:v>
                </c:pt>
                <c:pt idx="6672">
                  <c:v>0.6494</c:v>
                </c:pt>
                <c:pt idx="6673">
                  <c:v>0.6494</c:v>
                </c:pt>
                <c:pt idx="6674">
                  <c:v>0.6494</c:v>
                </c:pt>
                <c:pt idx="6675">
                  <c:v>0.6494</c:v>
                </c:pt>
                <c:pt idx="6676">
                  <c:v>0.6494</c:v>
                </c:pt>
                <c:pt idx="6677">
                  <c:v>0.6494</c:v>
                </c:pt>
                <c:pt idx="6678">
                  <c:v>0.6494</c:v>
                </c:pt>
                <c:pt idx="6679">
                  <c:v>0.6494</c:v>
                </c:pt>
                <c:pt idx="6680">
                  <c:v>0.6494</c:v>
                </c:pt>
                <c:pt idx="6681">
                  <c:v>0.6494</c:v>
                </c:pt>
                <c:pt idx="6682">
                  <c:v>0.6494</c:v>
                </c:pt>
                <c:pt idx="6683">
                  <c:v>0.6494</c:v>
                </c:pt>
                <c:pt idx="6684">
                  <c:v>0.6494</c:v>
                </c:pt>
                <c:pt idx="6685">
                  <c:v>0.6494</c:v>
                </c:pt>
                <c:pt idx="6686">
                  <c:v>0.6494</c:v>
                </c:pt>
                <c:pt idx="6687">
                  <c:v>0.6494</c:v>
                </c:pt>
                <c:pt idx="6688">
                  <c:v>0.6494</c:v>
                </c:pt>
                <c:pt idx="6689">
                  <c:v>0.6494</c:v>
                </c:pt>
                <c:pt idx="6690">
                  <c:v>0.6494</c:v>
                </c:pt>
                <c:pt idx="6691">
                  <c:v>0.6494</c:v>
                </c:pt>
                <c:pt idx="6692">
                  <c:v>0.6494</c:v>
                </c:pt>
                <c:pt idx="6693">
                  <c:v>0.6494</c:v>
                </c:pt>
                <c:pt idx="6694">
                  <c:v>0.6494</c:v>
                </c:pt>
                <c:pt idx="6695">
                  <c:v>0.6494</c:v>
                </c:pt>
                <c:pt idx="6696">
                  <c:v>0.6494</c:v>
                </c:pt>
                <c:pt idx="6697">
                  <c:v>0.6494</c:v>
                </c:pt>
                <c:pt idx="6698">
                  <c:v>0.6494</c:v>
                </c:pt>
                <c:pt idx="6699">
                  <c:v>0.6494</c:v>
                </c:pt>
                <c:pt idx="6700">
                  <c:v>0.6493</c:v>
                </c:pt>
                <c:pt idx="6701">
                  <c:v>0.6493</c:v>
                </c:pt>
                <c:pt idx="6702">
                  <c:v>0.6493</c:v>
                </c:pt>
                <c:pt idx="6703">
                  <c:v>0.6493</c:v>
                </c:pt>
                <c:pt idx="6704">
                  <c:v>0.6493</c:v>
                </c:pt>
                <c:pt idx="6705">
                  <c:v>0.6493</c:v>
                </c:pt>
                <c:pt idx="6706">
                  <c:v>0.6493</c:v>
                </c:pt>
                <c:pt idx="6707">
                  <c:v>0.6493</c:v>
                </c:pt>
                <c:pt idx="6708">
                  <c:v>0.6493</c:v>
                </c:pt>
                <c:pt idx="6709">
                  <c:v>0.6493</c:v>
                </c:pt>
                <c:pt idx="6710">
                  <c:v>0.6493</c:v>
                </c:pt>
                <c:pt idx="6711">
                  <c:v>0.6493</c:v>
                </c:pt>
                <c:pt idx="6712">
                  <c:v>0.6493</c:v>
                </c:pt>
                <c:pt idx="6713">
                  <c:v>0.6493</c:v>
                </c:pt>
                <c:pt idx="6714">
                  <c:v>0.6493</c:v>
                </c:pt>
                <c:pt idx="6715">
                  <c:v>0.6493</c:v>
                </c:pt>
                <c:pt idx="6716">
                  <c:v>0.6493</c:v>
                </c:pt>
                <c:pt idx="6717">
                  <c:v>0.6493</c:v>
                </c:pt>
                <c:pt idx="6718">
                  <c:v>0.6493</c:v>
                </c:pt>
                <c:pt idx="6719">
                  <c:v>0.6493</c:v>
                </c:pt>
                <c:pt idx="6720">
                  <c:v>0.6493</c:v>
                </c:pt>
                <c:pt idx="6721">
                  <c:v>0.6493</c:v>
                </c:pt>
                <c:pt idx="6722">
                  <c:v>0.6493</c:v>
                </c:pt>
                <c:pt idx="6723">
                  <c:v>0.6493</c:v>
                </c:pt>
                <c:pt idx="6724">
                  <c:v>0.6493</c:v>
                </c:pt>
                <c:pt idx="6725">
                  <c:v>0.6493</c:v>
                </c:pt>
                <c:pt idx="6726">
                  <c:v>0.6493</c:v>
                </c:pt>
                <c:pt idx="6727">
                  <c:v>0.6493</c:v>
                </c:pt>
                <c:pt idx="6728">
                  <c:v>0.6493</c:v>
                </c:pt>
                <c:pt idx="6729">
                  <c:v>0.6493</c:v>
                </c:pt>
                <c:pt idx="6730">
                  <c:v>0.6493</c:v>
                </c:pt>
                <c:pt idx="6731">
                  <c:v>0.6493</c:v>
                </c:pt>
                <c:pt idx="6732">
                  <c:v>0.6493</c:v>
                </c:pt>
                <c:pt idx="6733">
                  <c:v>0.6493</c:v>
                </c:pt>
                <c:pt idx="6734">
                  <c:v>0.6493</c:v>
                </c:pt>
                <c:pt idx="6735">
                  <c:v>0.6493</c:v>
                </c:pt>
                <c:pt idx="6736">
                  <c:v>0.6493</c:v>
                </c:pt>
                <c:pt idx="6737">
                  <c:v>0.6493</c:v>
                </c:pt>
                <c:pt idx="6738">
                  <c:v>0.6493</c:v>
                </c:pt>
                <c:pt idx="6739">
                  <c:v>0.6493</c:v>
                </c:pt>
                <c:pt idx="6740">
                  <c:v>0.6493</c:v>
                </c:pt>
                <c:pt idx="6741">
                  <c:v>0.6493</c:v>
                </c:pt>
                <c:pt idx="6742">
                  <c:v>0.6493</c:v>
                </c:pt>
                <c:pt idx="6743">
                  <c:v>0.6493</c:v>
                </c:pt>
                <c:pt idx="6744">
                  <c:v>0.6493</c:v>
                </c:pt>
                <c:pt idx="6745">
                  <c:v>0.6493</c:v>
                </c:pt>
                <c:pt idx="6746">
                  <c:v>0.6493</c:v>
                </c:pt>
                <c:pt idx="6747">
                  <c:v>0.6493</c:v>
                </c:pt>
                <c:pt idx="6748">
                  <c:v>0.6493</c:v>
                </c:pt>
                <c:pt idx="6749">
                  <c:v>0.6493</c:v>
                </c:pt>
                <c:pt idx="6750">
                  <c:v>0.6493</c:v>
                </c:pt>
                <c:pt idx="6751">
                  <c:v>0.6493</c:v>
                </c:pt>
                <c:pt idx="6752">
                  <c:v>0.6493</c:v>
                </c:pt>
                <c:pt idx="6753">
                  <c:v>0.6493</c:v>
                </c:pt>
                <c:pt idx="6754">
                  <c:v>0.6493</c:v>
                </c:pt>
                <c:pt idx="6755">
                  <c:v>0.6493</c:v>
                </c:pt>
                <c:pt idx="6756">
                  <c:v>0.6493</c:v>
                </c:pt>
                <c:pt idx="6757">
                  <c:v>0.6493</c:v>
                </c:pt>
                <c:pt idx="6758">
                  <c:v>0.6493</c:v>
                </c:pt>
                <c:pt idx="6759">
                  <c:v>0.6493</c:v>
                </c:pt>
                <c:pt idx="6760">
                  <c:v>0.6493</c:v>
                </c:pt>
                <c:pt idx="6761">
                  <c:v>0.6493</c:v>
                </c:pt>
                <c:pt idx="6762">
                  <c:v>0.6493</c:v>
                </c:pt>
                <c:pt idx="6763">
                  <c:v>0.6493</c:v>
                </c:pt>
                <c:pt idx="6764">
                  <c:v>0.6493</c:v>
                </c:pt>
                <c:pt idx="6765">
                  <c:v>0.6493</c:v>
                </c:pt>
                <c:pt idx="6766">
                  <c:v>0.6493</c:v>
                </c:pt>
                <c:pt idx="6767">
                  <c:v>0.6493</c:v>
                </c:pt>
                <c:pt idx="6768">
                  <c:v>0.6493</c:v>
                </c:pt>
                <c:pt idx="6769">
                  <c:v>0.6493</c:v>
                </c:pt>
                <c:pt idx="6770">
                  <c:v>0.6493</c:v>
                </c:pt>
                <c:pt idx="6771">
                  <c:v>0.6493</c:v>
                </c:pt>
                <c:pt idx="6772">
                  <c:v>0.6493</c:v>
                </c:pt>
                <c:pt idx="6773">
                  <c:v>0.6493</c:v>
                </c:pt>
                <c:pt idx="6774">
                  <c:v>0.6493</c:v>
                </c:pt>
                <c:pt idx="6775">
                  <c:v>0.6493</c:v>
                </c:pt>
                <c:pt idx="6776">
                  <c:v>0.6493</c:v>
                </c:pt>
                <c:pt idx="6777">
                  <c:v>0.6493</c:v>
                </c:pt>
                <c:pt idx="6778">
                  <c:v>0.6493</c:v>
                </c:pt>
                <c:pt idx="6779">
                  <c:v>0.6493</c:v>
                </c:pt>
                <c:pt idx="6780">
                  <c:v>0.6493</c:v>
                </c:pt>
                <c:pt idx="6781">
                  <c:v>0.6493</c:v>
                </c:pt>
                <c:pt idx="6782">
                  <c:v>0.6493</c:v>
                </c:pt>
                <c:pt idx="6783">
                  <c:v>0.6493</c:v>
                </c:pt>
                <c:pt idx="6784">
                  <c:v>0.6493</c:v>
                </c:pt>
                <c:pt idx="6785">
                  <c:v>0.6493</c:v>
                </c:pt>
                <c:pt idx="6786">
                  <c:v>0.6493</c:v>
                </c:pt>
                <c:pt idx="6787">
                  <c:v>0.6493</c:v>
                </c:pt>
                <c:pt idx="6788">
                  <c:v>0.6493</c:v>
                </c:pt>
                <c:pt idx="6789">
                  <c:v>0.6493</c:v>
                </c:pt>
                <c:pt idx="6790">
                  <c:v>0.6493</c:v>
                </c:pt>
                <c:pt idx="6791">
                  <c:v>0.6493</c:v>
                </c:pt>
                <c:pt idx="6792">
                  <c:v>0.6493</c:v>
                </c:pt>
                <c:pt idx="6793">
                  <c:v>0.6493</c:v>
                </c:pt>
                <c:pt idx="6794">
                  <c:v>0.6493</c:v>
                </c:pt>
                <c:pt idx="6795">
                  <c:v>0.6493</c:v>
                </c:pt>
                <c:pt idx="6796">
                  <c:v>0.6493</c:v>
                </c:pt>
                <c:pt idx="6797">
                  <c:v>0.6493</c:v>
                </c:pt>
                <c:pt idx="6798">
                  <c:v>0.6493</c:v>
                </c:pt>
                <c:pt idx="6799">
                  <c:v>0.6493</c:v>
                </c:pt>
                <c:pt idx="6800">
                  <c:v>0.6492</c:v>
                </c:pt>
                <c:pt idx="6801">
                  <c:v>0.6492</c:v>
                </c:pt>
                <c:pt idx="6802">
                  <c:v>0.6492</c:v>
                </c:pt>
                <c:pt idx="6803">
                  <c:v>0.6492</c:v>
                </c:pt>
                <c:pt idx="6804">
                  <c:v>0.6492</c:v>
                </c:pt>
                <c:pt idx="6805">
                  <c:v>0.6492</c:v>
                </c:pt>
                <c:pt idx="6806">
                  <c:v>0.6492</c:v>
                </c:pt>
                <c:pt idx="6807">
                  <c:v>0.6492</c:v>
                </c:pt>
                <c:pt idx="6808">
                  <c:v>0.6492</c:v>
                </c:pt>
                <c:pt idx="6809">
                  <c:v>0.6492</c:v>
                </c:pt>
                <c:pt idx="6810">
                  <c:v>0.6492</c:v>
                </c:pt>
                <c:pt idx="6811">
                  <c:v>0.6492</c:v>
                </c:pt>
                <c:pt idx="6812">
                  <c:v>0.6492</c:v>
                </c:pt>
                <c:pt idx="6813">
                  <c:v>0.6492</c:v>
                </c:pt>
                <c:pt idx="6814">
                  <c:v>0.6492</c:v>
                </c:pt>
                <c:pt idx="6815">
                  <c:v>0.6492</c:v>
                </c:pt>
                <c:pt idx="6816">
                  <c:v>0.6492</c:v>
                </c:pt>
                <c:pt idx="6817">
                  <c:v>0.6492</c:v>
                </c:pt>
                <c:pt idx="6818">
                  <c:v>0.6492</c:v>
                </c:pt>
                <c:pt idx="6819">
                  <c:v>0.6492</c:v>
                </c:pt>
                <c:pt idx="6820">
                  <c:v>0.6492</c:v>
                </c:pt>
                <c:pt idx="6821">
                  <c:v>0.6492</c:v>
                </c:pt>
                <c:pt idx="6822">
                  <c:v>0.6492</c:v>
                </c:pt>
                <c:pt idx="6823">
                  <c:v>0.6492</c:v>
                </c:pt>
                <c:pt idx="6824">
                  <c:v>0.6492</c:v>
                </c:pt>
                <c:pt idx="6825">
                  <c:v>0.6492</c:v>
                </c:pt>
                <c:pt idx="6826">
                  <c:v>0.6492</c:v>
                </c:pt>
                <c:pt idx="6827">
                  <c:v>0.6492</c:v>
                </c:pt>
                <c:pt idx="6828">
                  <c:v>0.6492</c:v>
                </c:pt>
                <c:pt idx="6829">
                  <c:v>0.6492</c:v>
                </c:pt>
                <c:pt idx="6830">
                  <c:v>0.6492</c:v>
                </c:pt>
                <c:pt idx="6831">
                  <c:v>0.6492</c:v>
                </c:pt>
                <c:pt idx="6832">
                  <c:v>0.6492</c:v>
                </c:pt>
                <c:pt idx="6833">
                  <c:v>0.6492</c:v>
                </c:pt>
                <c:pt idx="6834">
                  <c:v>0.6492</c:v>
                </c:pt>
                <c:pt idx="6835">
                  <c:v>0.6492</c:v>
                </c:pt>
                <c:pt idx="6836">
                  <c:v>0.6492</c:v>
                </c:pt>
                <c:pt idx="6837">
                  <c:v>0.6492</c:v>
                </c:pt>
                <c:pt idx="6838">
                  <c:v>0.6492</c:v>
                </c:pt>
                <c:pt idx="6839">
                  <c:v>0.6492</c:v>
                </c:pt>
                <c:pt idx="6840">
                  <c:v>0.6492</c:v>
                </c:pt>
                <c:pt idx="6841">
                  <c:v>0.6492</c:v>
                </c:pt>
                <c:pt idx="6842">
                  <c:v>0.6492</c:v>
                </c:pt>
                <c:pt idx="6843">
                  <c:v>0.6492</c:v>
                </c:pt>
                <c:pt idx="6844">
                  <c:v>0.6492</c:v>
                </c:pt>
                <c:pt idx="6845">
                  <c:v>0.6492</c:v>
                </c:pt>
                <c:pt idx="6846">
                  <c:v>0.6492</c:v>
                </c:pt>
                <c:pt idx="6847">
                  <c:v>0.6492</c:v>
                </c:pt>
                <c:pt idx="6848">
                  <c:v>0.6492</c:v>
                </c:pt>
                <c:pt idx="6849">
                  <c:v>0.6492</c:v>
                </c:pt>
                <c:pt idx="6850">
                  <c:v>0.6492</c:v>
                </c:pt>
                <c:pt idx="6851">
                  <c:v>0.6492</c:v>
                </c:pt>
                <c:pt idx="6852">
                  <c:v>0.6492</c:v>
                </c:pt>
                <c:pt idx="6853">
                  <c:v>0.6492</c:v>
                </c:pt>
                <c:pt idx="6854">
                  <c:v>0.6492</c:v>
                </c:pt>
                <c:pt idx="6855">
                  <c:v>0.6492</c:v>
                </c:pt>
                <c:pt idx="6856">
                  <c:v>0.6492</c:v>
                </c:pt>
                <c:pt idx="6857">
                  <c:v>0.6492</c:v>
                </c:pt>
                <c:pt idx="6858">
                  <c:v>0.6492</c:v>
                </c:pt>
                <c:pt idx="6859">
                  <c:v>0.6492</c:v>
                </c:pt>
                <c:pt idx="6860">
                  <c:v>0.6492</c:v>
                </c:pt>
                <c:pt idx="6861">
                  <c:v>0.6492</c:v>
                </c:pt>
                <c:pt idx="6862">
                  <c:v>0.6492</c:v>
                </c:pt>
                <c:pt idx="6863">
                  <c:v>0.6492</c:v>
                </c:pt>
                <c:pt idx="6864">
                  <c:v>0.6492</c:v>
                </c:pt>
                <c:pt idx="6865">
                  <c:v>0.6492</c:v>
                </c:pt>
                <c:pt idx="6866">
                  <c:v>0.6492</c:v>
                </c:pt>
                <c:pt idx="6867">
                  <c:v>0.6492</c:v>
                </c:pt>
                <c:pt idx="6868">
                  <c:v>0.6492</c:v>
                </c:pt>
                <c:pt idx="6869">
                  <c:v>0.6492</c:v>
                </c:pt>
                <c:pt idx="6870">
                  <c:v>0.6492</c:v>
                </c:pt>
                <c:pt idx="6871">
                  <c:v>0.6492</c:v>
                </c:pt>
                <c:pt idx="6872">
                  <c:v>0.6492</c:v>
                </c:pt>
                <c:pt idx="6873">
                  <c:v>0.6492</c:v>
                </c:pt>
                <c:pt idx="6874">
                  <c:v>0.6492</c:v>
                </c:pt>
                <c:pt idx="6875">
                  <c:v>0.6492</c:v>
                </c:pt>
                <c:pt idx="6876">
                  <c:v>0.6492</c:v>
                </c:pt>
                <c:pt idx="6877">
                  <c:v>0.6492</c:v>
                </c:pt>
                <c:pt idx="6878">
                  <c:v>0.6492</c:v>
                </c:pt>
                <c:pt idx="6879">
                  <c:v>0.6492</c:v>
                </c:pt>
                <c:pt idx="6880">
                  <c:v>0.6492</c:v>
                </c:pt>
                <c:pt idx="6881">
                  <c:v>0.6492</c:v>
                </c:pt>
                <c:pt idx="6882">
                  <c:v>0.6492</c:v>
                </c:pt>
                <c:pt idx="6883">
                  <c:v>0.6492</c:v>
                </c:pt>
                <c:pt idx="6884">
                  <c:v>0.6492</c:v>
                </c:pt>
                <c:pt idx="6885">
                  <c:v>0.6492</c:v>
                </c:pt>
                <c:pt idx="6886">
                  <c:v>0.6492</c:v>
                </c:pt>
                <c:pt idx="6887">
                  <c:v>0.6492</c:v>
                </c:pt>
                <c:pt idx="6888">
                  <c:v>0.6492</c:v>
                </c:pt>
                <c:pt idx="6889">
                  <c:v>0.6492</c:v>
                </c:pt>
                <c:pt idx="6890">
                  <c:v>0.6492</c:v>
                </c:pt>
                <c:pt idx="6891">
                  <c:v>0.6492</c:v>
                </c:pt>
                <c:pt idx="6892">
                  <c:v>0.6492</c:v>
                </c:pt>
                <c:pt idx="6893">
                  <c:v>0.6492</c:v>
                </c:pt>
                <c:pt idx="6894">
                  <c:v>0.6492</c:v>
                </c:pt>
                <c:pt idx="6895">
                  <c:v>0.6492</c:v>
                </c:pt>
                <c:pt idx="6896">
                  <c:v>0.6492</c:v>
                </c:pt>
                <c:pt idx="6897">
                  <c:v>0.6492</c:v>
                </c:pt>
                <c:pt idx="6898">
                  <c:v>0.6492</c:v>
                </c:pt>
                <c:pt idx="6899">
                  <c:v>0.6492</c:v>
                </c:pt>
                <c:pt idx="6900">
                  <c:v>0.6492</c:v>
                </c:pt>
                <c:pt idx="6901">
                  <c:v>0.6492</c:v>
                </c:pt>
                <c:pt idx="6902">
                  <c:v>0.6492</c:v>
                </c:pt>
                <c:pt idx="6903">
                  <c:v>0.6492</c:v>
                </c:pt>
                <c:pt idx="6904">
                  <c:v>0.6492</c:v>
                </c:pt>
                <c:pt idx="6905">
                  <c:v>0.6492</c:v>
                </c:pt>
                <c:pt idx="6906">
                  <c:v>0.6492</c:v>
                </c:pt>
                <c:pt idx="6907">
                  <c:v>0.6492</c:v>
                </c:pt>
                <c:pt idx="6908">
                  <c:v>0.6492</c:v>
                </c:pt>
                <c:pt idx="6909">
                  <c:v>0.6492</c:v>
                </c:pt>
                <c:pt idx="6910">
                  <c:v>0.6492</c:v>
                </c:pt>
                <c:pt idx="6911">
                  <c:v>0.6492</c:v>
                </c:pt>
                <c:pt idx="6912">
                  <c:v>0.6492</c:v>
                </c:pt>
                <c:pt idx="6913">
                  <c:v>0.6492</c:v>
                </c:pt>
                <c:pt idx="6914">
                  <c:v>0.6492</c:v>
                </c:pt>
                <c:pt idx="6915">
                  <c:v>0.6492</c:v>
                </c:pt>
                <c:pt idx="6916">
                  <c:v>0.6492</c:v>
                </c:pt>
                <c:pt idx="6917">
                  <c:v>0.6492</c:v>
                </c:pt>
                <c:pt idx="6918">
                  <c:v>0.6492</c:v>
                </c:pt>
                <c:pt idx="6919">
                  <c:v>0.6492</c:v>
                </c:pt>
                <c:pt idx="6920">
                  <c:v>0.6492</c:v>
                </c:pt>
                <c:pt idx="6921">
                  <c:v>0.6492</c:v>
                </c:pt>
                <c:pt idx="6922">
                  <c:v>0.6492</c:v>
                </c:pt>
                <c:pt idx="6923">
                  <c:v>0.6492</c:v>
                </c:pt>
                <c:pt idx="6924">
                  <c:v>0.6492</c:v>
                </c:pt>
                <c:pt idx="6925">
                  <c:v>0.6492</c:v>
                </c:pt>
                <c:pt idx="6926">
                  <c:v>0.6492</c:v>
                </c:pt>
                <c:pt idx="6927">
                  <c:v>0.6492</c:v>
                </c:pt>
                <c:pt idx="6928">
                  <c:v>0.6492</c:v>
                </c:pt>
                <c:pt idx="6929">
                  <c:v>0.6492</c:v>
                </c:pt>
                <c:pt idx="6930">
                  <c:v>0.6492</c:v>
                </c:pt>
                <c:pt idx="6931">
                  <c:v>0.6492</c:v>
                </c:pt>
                <c:pt idx="6932">
                  <c:v>0.6492</c:v>
                </c:pt>
                <c:pt idx="6933">
                  <c:v>0.6492</c:v>
                </c:pt>
                <c:pt idx="6934">
                  <c:v>0.6492</c:v>
                </c:pt>
                <c:pt idx="6935">
                  <c:v>0.6492</c:v>
                </c:pt>
                <c:pt idx="6936">
                  <c:v>0.6492</c:v>
                </c:pt>
                <c:pt idx="6937">
                  <c:v>0.6492</c:v>
                </c:pt>
                <c:pt idx="6938">
                  <c:v>0.6492</c:v>
                </c:pt>
                <c:pt idx="6939">
                  <c:v>0.6492</c:v>
                </c:pt>
                <c:pt idx="6940">
                  <c:v>0.6492</c:v>
                </c:pt>
                <c:pt idx="6941">
                  <c:v>0.6492</c:v>
                </c:pt>
                <c:pt idx="6942">
                  <c:v>0.6492</c:v>
                </c:pt>
                <c:pt idx="6943">
                  <c:v>0.6492</c:v>
                </c:pt>
                <c:pt idx="6944">
                  <c:v>0.6492</c:v>
                </c:pt>
                <c:pt idx="6945">
                  <c:v>0.6492</c:v>
                </c:pt>
                <c:pt idx="6946">
                  <c:v>0.6492</c:v>
                </c:pt>
                <c:pt idx="6947">
                  <c:v>0.6492</c:v>
                </c:pt>
                <c:pt idx="6948">
                  <c:v>0.6492</c:v>
                </c:pt>
                <c:pt idx="6949">
                  <c:v>0.6492</c:v>
                </c:pt>
                <c:pt idx="6950">
                  <c:v>0.6492</c:v>
                </c:pt>
                <c:pt idx="6951">
                  <c:v>0.6492</c:v>
                </c:pt>
                <c:pt idx="6952">
                  <c:v>0.6492</c:v>
                </c:pt>
                <c:pt idx="6953">
                  <c:v>0.6492</c:v>
                </c:pt>
                <c:pt idx="6954">
                  <c:v>0.6492</c:v>
                </c:pt>
                <c:pt idx="6955">
                  <c:v>0.6492</c:v>
                </c:pt>
                <c:pt idx="6956">
                  <c:v>0.6492</c:v>
                </c:pt>
                <c:pt idx="6957">
                  <c:v>0.6492</c:v>
                </c:pt>
                <c:pt idx="6958">
                  <c:v>0.6492</c:v>
                </c:pt>
                <c:pt idx="6959">
                  <c:v>0.6492</c:v>
                </c:pt>
                <c:pt idx="6960">
                  <c:v>0.6492</c:v>
                </c:pt>
                <c:pt idx="6961">
                  <c:v>0.6492</c:v>
                </c:pt>
                <c:pt idx="6962">
                  <c:v>0.6492</c:v>
                </c:pt>
                <c:pt idx="6963">
                  <c:v>0.6492</c:v>
                </c:pt>
                <c:pt idx="6964">
                  <c:v>0.6492</c:v>
                </c:pt>
                <c:pt idx="6965">
                  <c:v>0.6492</c:v>
                </c:pt>
                <c:pt idx="6966">
                  <c:v>0.6492</c:v>
                </c:pt>
                <c:pt idx="6967">
                  <c:v>0.6492</c:v>
                </c:pt>
                <c:pt idx="6968">
                  <c:v>0.6492</c:v>
                </c:pt>
                <c:pt idx="6969">
                  <c:v>0.6492</c:v>
                </c:pt>
                <c:pt idx="6970">
                  <c:v>0.6492</c:v>
                </c:pt>
                <c:pt idx="6971">
                  <c:v>0.6492</c:v>
                </c:pt>
                <c:pt idx="6972">
                  <c:v>0.6492</c:v>
                </c:pt>
                <c:pt idx="6973">
                  <c:v>0.6492</c:v>
                </c:pt>
                <c:pt idx="6974">
                  <c:v>0.6492</c:v>
                </c:pt>
                <c:pt idx="6975">
                  <c:v>0.6492</c:v>
                </c:pt>
                <c:pt idx="6976">
                  <c:v>0.6492</c:v>
                </c:pt>
                <c:pt idx="6977">
                  <c:v>0.6492</c:v>
                </c:pt>
                <c:pt idx="6978">
                  <c:v>0.6492</c:v>
                </c:pt>
                <c:pt idx="6979">
                  <c:v>0.6492</c:v>
                </c:pt>
                <c:pt idx="6980">
                  <c:v>0.6492</c:v>
                </c:pt>
                <c:pt idx="6981">
                  <c:v>0.6492</c:v>
                </c:pt>
                <c:pt idx="6982">
                  <c:v>0.6492</c:v>
                </c:pt>
                <c:pt idx="6983">
                  <c:v>0.6492</c:v>
                </c:pt>
                <c:pt idx="6984">
                  <c:v>0.6492</c:v>
                </c:pt>
                <c:pt idx="6985">
                  <c:v>0.6492</c:v>
                </c:pt>
                <c:pt idx="6986">
                  <c:v>0.6492</c:v>
                </c:pt>
                <c:pt idx="6987">
                  <c:v>0.6492</c:v>
                </c:pt>
                <c:pt idx="6988">
                  <c:v>0.6492</c:v>
                </c:pt>
                <c:pt idx="6989">
                  <c:v>0.6492</c:v>
                </c:pt>
                <c:pt idx="6990">
                  <c:v>0.6492</c:v>
                </c:pt>
                <c:pt idx="6991">
                  <c:v>0.6492</c:v>
                </c:pt>
                <c:pt idx="6992">
                  <c:v>0.6492</c:v>
                </c:pt>
                <c:pt idx="6993">
                  <c:v>0.6492</c:v>
                </c:pt>
                <c:pt idx="6994">
                  <c:v>0.6492</c:v>
                </c:pt>
                <c:pt idx="6995">
                  <c:v>0.6492</c:v>
                </c:pt>
                <c:pt idx="6996">
                  <c:v>0.6492</c:v>
                </c:pt>
                <c:pt idx="6997">
                  <c:v>0.6492</c:v>
                </c:pt>
                <c:pt idx="6998">
                  <c:v>0.6492</c:v>
                </c:pt>
                <c:pt idx="6999">
                  <c:v>0.6492</c:v>
                </c:pt>
                <c:pt idx="7000">
                  <c:v>0.6492</c:v>
                </c:pt>
                <c:pt idx="7001">
                  <c:v>0.6492</c:v>
                </c:pt>
                <c:pt idx="7002">
                  <c:v>0.6492</c:v>
                </c:pt>
                <c:pt idx="7003">
                  <c:v>0.6492</c:v>
                </c:pt>
                <c:pt idx="7004">
                  <c:v>0.6492</c:v>
                </c:pt>
                <c:pt idx="7005">
                  <c:v>0.6492</c:v>
                </c:pt>
                <c:pt idx="7006">
                  <c:v>0.6492</c:v>
                </c:pt>
                <c:pt idx="7007">
                  <c:v>0.6492</c:v>
                </c:pt>
                <c:pt idx="7008">
                  <c:v>0.6492</c:v>
                </c:pt>
                <c:pt idx="7009">
                  <c:v>0.6492</c:v>
                </c:pt>
                <c:pt idx="7010">
                  <c:v>0.6492</c:v>
                </c:pt>
                <c:pt idx="7011">
                  <c:v>0.6492</c:v>
                </c:pt>
                <c:pt idx="7012">
                  <c:v>0.6492</c:v>
                </c:pt>
                <c:pt idx="7013">
                  <c:v>0.6492</c:v>
                </c:pt>
                <c:pt idx="7014">
                  <c:v>0.6492</c:v>
                </c:pt>
                <c:pt idx="7015">
                  <c:v>0.6492</c:v>
                </c:pt>
                <c:pt idx="7016">
                  <c:v>0.6492</c:v>
                </c:pt>
                <c:pt idx="7017">
                  <c:v>0.6492</c:v>
                </c:pt>
                <c:pt idx="7018">
                  <c:v>0.6492</c:v>
                </c:pt>
                <c:pt idx="7019">
                  <c:v>0.6492</c:v>
                </c:pt>
                <c:pt idx="7020">
                  <c:v>0.653</c:v>
                </c:pt>
                <c:pt idx="7021">
                  <c:v>0.7283</c:v>
                </c:pt>
                <c:pt idx="7022">
                  <c:v>0.7117</c:v>
                </c:pt>
                <c:pt idx="7023">
                  <c:v>0.7022</c:v>
                </c:pt>
                <c:pt idx="7024">
                  <c:v>0.6943</c:v>
                </c:pt>
                <c:pt idx="7025">
                  <c:v>0.6877</c:v>
                </c:pt>
                <c:pt idx="7026">
                  <c:v>0.6821</c:v>
                </c:pt>
                <c:pt idx="7027">
                  <c:v>0.6774</c:v>
                </c:pt>
                <c:pt idx="7028">
                  <c:v>0.6734</c:v>
                </c:pt>
                <c:pt idx="7029">
                  <c:v>0.67</c:v>
                </c:pt>
                <c:pt idx="7030">
                  <c:v>0.6671</c:v>
                </c:pt>
                <c:pt idx="7031">
                  <c:v>0.6647</c:v>
                </c:pt>
                <c:pt idx="7032">
                  <c:v>0.6627</c:v>
                </c:pt>
                <c:pt idx="7033">
                  <c:v>0.661</c:v>
                </c:pt>
                <c:pt idx="7034">
                  <c:v>0.6596</c:v>
                </c:pt>
                <c:pt idx="7035">
                  <c:v>0.6584</c:v>
                </c:pt>
                <c:pt idx="7036">
                  <c:v>0.6574</c:v>
                </c:pt>
                <c:pt idx="7037">
                  <c:v>0.6566</c:v>
                </c:pt>
                <c:pt idx="7038">
                  <c:v>0.656</c:v>
                </c:pt>
                <c:pt idx="7039">
                  <c:v>0.6554</c:v>
                </c:pt>
                <c:pt idx="7040">
                  <c:v>0.655</c:v>
                </c:pt>
                <c:pt idx="7041">
                  <c:v>0.6546</c:v>
                </c:pt>
                <c:pt idx="7042">
                  <c:v>0.6543</c:v>
                </c:pt>
                <c:pt idx="7043">
                  <c:v>0.654</c:v>
                </c:pt>
                <c:pt idx="7044">
                  <c:v>0.6538</c:v>
                </c:pt>
                <c:pt idx="7045">
                  <c:v>0.6536</c:v>
                </c:pt>
                <c:pt idx="7046">
                  <c:v>0.6535</c:v>
                </c:pt>
                <c:pt idx="7047">
                  <c:v>0.6534</c:v>
                </c:pt>
                <c:pt idx="7048">
                  <c:v>0.6533</c:v>
                </c:pt>
                <c:pt idx="7049">
                  <c:v>0.6532</c:v>
                </c:pt>
                <c:pt idx="7050">
                  <c:v>0.6532</c:v>
                </c:pt>
                <c:pt idx="7051">
                  <c:v>0.6531</c:v>
                </c:pt>
                <c:pt idx="7052">
                  <c:v>0.6531</c:v>
                </c:pt>
                <c:pt idx="7053">
                  <c:v>0.653</c:v>
                </c:pt>
                <c:pt idx="7054">
                  <c:v>0.653</c:v>
                </c:pt>
                <c:pt idx="7055">
                  <c:v>0.653</c:v>
                </c:pt>
                <c:pt idx="7056">
                  <c:v>0.6529</c:v>
                </c:pt>
                <c:pt idx="7057">
                  <c:v>0.6529</c:v>
                </c:pt>
                <c:pt idx="7058">
                  <c:v>0.6529</c:v>
                </c:pt>
                <c:pt idx="7059">
                  <c:v>0.6528</c:v>
                </c:pt>
                <c:pt idx="7060">
                  <c:v>0.6528</c:v>
                </c:pt>
                <c:pt idx="7061">
                  <c:v>0.6527</c:v>
                </c:pt>
                <c:pt idx="7062">
                  <c:v>0.6526</c:v>
                </c:pt>
                <c:pt idx="7063">
                  <c:v>0.6526</c:v>
                </c:pt>
                <c:pt idx="7064">
                  <c:v>0.6525</c:v>
                </c:pt>
                <c:pt idx="7065">
                  <c:v>0.6524</c:v>
                </c:pt>
                <c:pt idx="7066">
                  <c:v>0.6523</c:v>
                </c:pt>
                <c:pt idx="7067">
                  <c:v>0.6521</c:v>
                </c:pt>
                <c:pt idx="7068">
                  <c:v>0.652</c:v>
                </c:pt>
                <c:pt idx="7069">
                  <c:v>0.6519</c:v>
                </c:pt>
                <c:pt idx="7070">
                  <c:v>0.6518</c:v>
                </c:pt>
                <c:pt idx="7071">
                  <c:v>0.6517</c:v>
                </c:pt>
                <c:pt idx="7072">
                  <c:v>0.6517</c:v>
                </c:pt>
                <c:pt idx="7073">
                  <c:v>0.6516</c:v>
                </c:pt>
                <c:pt idx="7074">
                  <c:v>0.6514</c:v>
                </c:pt>
                <c:pt idx="7075">
                  <c:v>0.6513</c:v>
                </c:pt>
                <c:pt idx="7076">
                  <c:v>0.6512</c:v>
                </c:pt>
                <c:pt idx="7077">
                  <c:v>0.6511</c:v>
                </c:pt>
                <c:pt idx="7078">
                  <c:v>0.651</c:v>
                </c:pt>
                <c:pt idx="7079">
                  <c:v>0.6509</c:v>
                </c:pt>
                <c:pt idx="7080">
                  <c:v>0.6507</c:v>
                </c:pt>
                <c:pt idx="7081">
                  <c:v>0.6506</c:v>
                </c:pt>
                <c:pt idx="7082">
                  <c:v>0.6505</c:v>
                </c:pt>
                <c:pt idx="7083">
                  <c:v>0.6504</c:v>
                </c:pt>
                <c:pt idx="7084">
                  <c:v>0.6502</c:v>
                </c:pt>
                <c:pt idx="7085">
                  <c:v>0.6501</c:v>
                </c:pt>
                <c:pt idx="7086">
                  <c:v>0.6499</c:v>
                </c:pt>
                <c:pt idx="7087">
                  <c:v>0.6498</c:v>
                </c:pt>
                <c:pt idx="7088">
                  <c:v>0.6496</c:v>
                </c:pt>
                <c:pt idx="7089">
                  <c:v>0.6495</c:v>
                </c:pt>
                <c:pt idx="7090">
                  <c:v>0.6493</c:v>
                </c:pt>
                <c:pt idx="7091">
                  <c:v>0.6492</c:v>
                </c:pt>
                <c:pt idx="7092">
                  <c:v>0.649</c:v>
                </c:pt>
                <c:pt idx="7093">
                  <c:v>0.6489</c:v>
                </c:pt>
                <c:pt idx="7094">
                  <c:v>0.6487</c:v>
                </c:pt>
                <c:pt idx="7095">
                  <c:v>0.6486</c:v>
                </c:pt>
                <c:pt idx="7096">
                  <c:v>0.6484</c:v>
                </c:pt>
                <c:pt idx="7097">
                  <c:v>0.6482</c:v>
                </c:pt>
                <c:pt idx="7098">
                  <c:v>0.648</c:v>
                </c:pt>
                <c:pt idx="7099">
                  <c:v>0.6479</c:v>
                </c:pt>
                <c:pt idx="7100">
                  <c:v>0.6477</c:v>
                </c:pt>
                <c:pt idx="7101">
                  <c:v>0.6475</c:v>
                </c:pt>
                <c:pt idx="7102">
                  <c:v>0.6473</c:v>
                </c:pt>
                <c:pt idx="7103">
                  <c:v>0.6472</c:v>
                </c:pt>
                <c:pt idx="7104">
                  <c:v>0.647</c:v>
                </c:pt>
                <c:pt idx="7105">
                  <c:v>0.6468</c:v>
                </c:pt>
                <c:pt idx="7106">
                  <c:v>0.6466</c:v>
                </c:pt>
                <c:pt idx="7107">
                  <c:v>0.6465</c:v>
                </c:pt>
                <c:pt idx="7108">
                  <c:v>0.6463</c:v>
                </c:pt>
                <c:pt idx="7109">
                  <c:v>0.6462</c:v>
                </c:pt>
                <c:pt idx="7110">
                  <c:v>0.646</c:v>
                </c:pt>
                <c:pt idx="7111">
                  <c:v>0.6459</c:v>
                </c:pt>
                <c:pt idx="7112">
                  <c:v>0.6458</c:v>
                </c:pt>
                <c:pt idx="7113">
                  <c:v>0.6456</c:v>
                </c:pt>
                <c:pt idx="7114">
                  <c:v>0.6455</c:v>
                </c:pt>
                <c:pt idx="7115">
                  <c:v>0.6454</c:v>
                </c:pt>
                <c:pt idx="7116">
                  <c:v>0.6454</c:v>
                </c:pt>
                <c:pt idx="7117">
                  <c:v>0.6453</c:v>
                </c:pt>
                <c:pt idx="7118">
                  <c:v>0.6453</c:v>
                </c:pt>
                <c:pt idx="7119">
                  <c:v>0.6452</c:v>
                </c:pt>
                <c:pt idx="7120">
                  <c:v>0.6452</c:v>
                </c:pt>
                <c:pt idx="7121">
                  <c:v>0.6452</c:v>
                </c:pt>
                <c:pt idx="7122">
                  <c:v>0.6453</c:v>
                </c:pt>
                <c:pt idx="7123">
                  <c:v>0.6453</c:v>
                </c:pt>
                <c:pt idx="7124">
                  <c:v>0.6454</c:v>
                </c:pt>
                <c:pt idx="7125">
                  <c:v>0.6455</c:v>
                </c:pt>
                <c:pt idx="7126">
                  <c:v>0.6456</c:v>
                </c:pt>
                <c:pt idx="7127">
                  <c:v>0.6458</c:v>
                </c:pt>
                <c:pt idx="7128">
                  <c:v>0.646</c:v>
                </c:pt>
                <c:pt idx="7129">
                  <c:v>0.6462</c:v>
                </c:pt>
                <c:pt idx="7130">
                  <c:v>0.6464</c:v>
                </c:pt>
                <c:pt idx="7131">
                  <c:v>0.6467</c:v>
                </c:pt>
                <c:pt idx="7132">
                  <c:v>0.647</c:v>
                </c:pt>
                <c:pt idx="7133">
                  <c:v>0.6473</c:v>
                </c:pt>
                <c:pt idx="7134">
                  <c:v>0.6477</c:v>
                </c:pt>
                <c:pt idx="7135">
                  <c:v>0.6481</c:v>
                </c:pt>
                <c:pt idx="7136">
                  <c:v>0.6485</c:v>
                </c:pt>
                <c:pt idx="7137">
                  <c:v>0.649</c:v>
                </c:pt>
                <c:pt idx="7138">
                  <c:v>0.6495</c:v>
                </c:pt>
                <c:pt idx="7139">
                  <c:v>0.65</c:v>
                </c:pt>
                <c:pt idx="7140">
                  <c:v>0.6506</c:v>
                </c:pt>
                <c:pt idx="7141">
                  <c:v>0.6513</c:v>
                </c:pt>
                <c:pt idx="7142">
                  <c:v>0.6519</c:v>
                </c:pt>
                <c:pt idx="7143">
                  <c:v>0.6526</c:v>
                </c:pt>
                <c:pt idx="7144">
                  <c:v>0.6534</c:v>
                </c:pt>
                <c:pt idx="7145">
                  <c:v>0.6542</c:v>
                </c:pt>
                <c:pt idx="7146">
                  <c:v>0.6551</c:v>
                </c:pt>
                <c:pt idx="7147">
                  <c:v>0.656</c:v>
                </c:pt>
                <c:pt idx="7148">
                  <c:v>0.6569</c:v>
                </c:pt>
                <c:pt idx="7149">
                  <c:v>0.6579</c:v>
                </c:pt>
                <c:pt idx="7150">
                  <c:v>0.659</c:v>
                </c:pt>
                <c:pt idx="7151">
                  <c:v>0.6601</c:v>
                </c:pt>
                <c:pt idx="7152">
                  <c:v>0.6613</c:v>
                </c:pt>
                <c:pt idx="7153">
                  <c:v>0.6626</c:v>
                </c:pt>
                <c:pt idx="7154">
                  <c:v>0.6639</c:v>
                </c:pt>
                <c:pt idx="7155">
                  <c:v>0.6652</c:v>
                </c:pt>
                <c:pt idx="7156">
                  <c:v>0.6667</c:v>
                </c:pt>
                <c:pt idx="7157">
                  <c:v>0.6682</c:v>
                </c:pt>
                <c:pt idx="7158">
                  <c:v>0.6698</c:v>
                </c:pt>
                <c:pt idx="7159">
                  <c:v>0.6714</c:v>
                </c:pt>
                <c:pt idx="7160">
                  <c:v>0.6732</c:v>
                </c:pt>
                <c:pt idx="7161">
                  <c:v>0.675</c:v>
                </c:pt>
                <c:pt idx="7162">
                  <c:v>0.6769</c:v>
                </c:pt>
                <c:pt idx="7163">
                  <c:v>0.679</c:v>
                </c:pt>
                <c:pt idx="7164">
                  <c:v>0.6811</c:v>
                </c:pt>
                <c:pt idx="7165">
                  <c:v>0.6834</c:v>
                </c:pt>
                <c:pt idx="7166">
                  <c:v>0.6858</c:v>
                </c:pt>
                <c:pt idx="7167">
                  <c:v>0.6883</c:v>
                </c:pt>
                <c:pt idx="7168">
                  <c:v>0.691</c:v>
                </c:pt>
                <c:pt idx="7169">
                  <c:v>0.6938</c:v>
                </c:pt>
                <c:pt idx="7170">
                  <c:v>0.6967</c:v>
                </c:pt>
                <c:pt idx="7171">
                  <c:v>0.6998</c:v>
                </c:pt>
                <c:pt idx="7172">
                  <c:v>0.7031</c:v>
                </c:pt>
                <c:pt idx="7173">
                  <c:v>0.7065</c:v>
                </c:pt>
                <c:pt idx="7174">
                  <c:v>0.7102</c:v>
                </c:pt>
                <c:pt idx="7175">
                  <c:v>0.714</c:v>
                </c:pt>
                <c:pt idx="7176">
                  <c:v>0.7181</c:v>
                </c:pt>
                <c:pt idx="7177">
                  <c:v>0.7223</c:v>
                </c:pt>
                <c:pt idx="7178">
                  <c:v>0.7268</c:v>
                </c:pt>
                <c:pt idx="7179">
                  <c:v>0.7316</c:v>
                </c:pt>
                <c:pt idx="7180">
                  <c:v>0.7367</c:v>
                </c:pt>
                <c:pt idx="7181">
                  <c:v>0.7421</c:v>
                </c:pt>
                <c:pt idx="7182">
                  <c:v>0.7479</c:v>
                </c:pt>
                <c:pt idx="7183">
                  <c:v>0.754</c:v>
                </c:pt>
                <c:pt idx="7184">
                  <c:v>0.7604</c:v>
                </c:pt>
                <c:pt idx="7185">
                  <c:v>0.7674</c:v>
                </c:pt>
                <c:pt idx="7186">
                  <c:v>0.7747</c:v>
                </c:pt>
                <c:pt idx="7187">
                  <c:v>0.7825</c:v>
                </c:pt>
                <c:pt idx="7188">
                  <c:v>0.791</c:v>
                </c:pt>
                <c:pt idx="7189">
                  <c:v>0.8</c:v>
                </c:pt>
                <c:pt idx="7190">
                  <c:v>0.8089</c:v>
                </c:pt>
                <c:pt idx="7191">
                  <c:v>0.8177</c:v>
                </c:pt>
                <c:pt idx="7192">
                  <c:v>0.8263</c:v>
                </c:pt>
                <c:pt idx="7193">
                  <c:v>0.8347</c:v>
                </c:pt>
                <c:pt idx="7194">
                  <c:v>0.8427</c:v>
                </c:pt>
                <c:pt idx="7195">
                  <c:v>0.8504</c:v>
                </c:pt>
                <c:pt idx="7196">
                  <c:v>0.8576</c:v>
                </c:pt>
                <c:pt idx="7197">
                  <c:v>0.8644</c:v>
                </c:pt>
                <c:pt idx="7198">
                  <c:v>0.8707</c:v>
                </c:pt>
                <c:pt idx="7199">
                  <c:v>0.8763</c:v>
                </c:pt>
                <c:pt idx="7200">
                  <c:v>0.8815</c:v>
                </c:pt>
                <c:pt idx="7201">
                  <c:v>0.8863</c:v>
                </c:pt>
                <c:pt idx="7202">
                  <c:v>0.8907</c:v>
                </c:pt>
                <c:pt idx="7203">
                  <c:v>0.8949</c:v>
                </c:pt>
                <c:pt idx="7204">
                  <c:v>0.8987</c:v>
                </c:pt>
                <c:pt idx="7205">
                  <c:v>0.9023</c:v>
                </c:pt>
                <c:pt idx="7206">
                  <c:v>0.9057</c:v>
                </c:pt>
                <c:pt idx="7207">
                  <c:v>0.9088</c:v>
                </c:pt>
                <c:pt idx="7208">
                  <c:v>0.9118</c:v>
                </c:pt>
                <c:pt idx="7209">
                  <c:v>0.9145</c:v>
                </c:pt>
                <c:pt idx="7210">
                  <c:v>0.9171</c:v>
                </c:pt>
                <c:pt idx="7211">
                  <c:v>0.9195</c:v>
                </c:pt>
                <c:pt idx="7212">
                  <c:v>0.9218</c:v>
                </c:pt>
                <c:pt idx="7213">
                  <c:v>0.9239</c:v>
                </c:pt>
                <c:pt idx="7214">
                  <c:v>0.9259</c:v>
                </c:pt>
                <c:pt idx="7215">
                  <c:v>0.9277</c:v>
                </c:pt>
                <c:pt idx="7216">
                  <c:v>0.9294</c:v>
                </c:pt>
                <c:pt idx="7217">
                  <c:v>0.931</c:v>
                </c:pt>
                <c:pt idx="7218">
                  <c:v>0.9325</c:v>
                </c:pt>
                <c:pt idx="7219">
                  <c:v>0.9339</c:v>
                </c:pt>
                <c:pt idx="7220">
                  <c:v>0.9352</c:v>
                </c:pt>
                <c:pt idx="7221">
                  <c:v>0.9363</c:v>
                </c:pt>
                <c:pt idx="7222">
                  <c:v>0.9374</c:v>
                </c:pt>
                <c:pt idx="7223">
                  <c:v>0.9384</c:v>
                </c:pt>
                <c:pt idx="7224">
                  <c:v>0.9393</c:v>
                </c:pt>
                <c:pt idx="7225">
                  <c:v>0.9402</c:v>
                </c:pt>
                <c:pt idx="7226">
                  <c:v>0.9409</c:v>
                </c:pt>
                <c:pt idx="7227">
                  <c:v>0.9416</c:v>
                </c:pt>
                <c:pt idx="7228">
                  <c:v>0.9422</c:v>
                </c:pt>
                <c:pt idx="7229">
                  <c:v>0.9428</c:v>
                </c:pt>
                <c:pt idx="7230">
                  <c:v>0.9433</c:v>
                </c:pt>
                <c:pt idx="7231">
                  <c:v>0.9437</c:v>
                </c:pt>
                <c:pt idx="7232">
                  <c:v>0.9441</c:v>
                </c:pt>
                <c:pt idx="7233">
                  <c:v>0.9444</c:v>
                </c:pt>
                <c:pt idx="7234">
                  <c:v>0.9447</c:v>
                </c:pt>
                <c:pt idx="7235">
                  <c:v>0.9449</c:v>
                </c:pt>
                <c:pt idx="7236">
                  <c:v>0.945</c:v>
                </c:pt>
                <c:pt idx="7237">
                  <c:v>0.9452</c:v>
                </c:pt>
                <c:pt idx="7238">
                  <c:v>0.9452</c:v>
                </c:pt>
                <c:pt idx="7239">
                  <c:v>0.9453</c:v>
                </c:pt>
                <c:pt idx="7240">
                  <c:v>0.9453</c:v>
                </c:pt>
                <c:pt idx="7241">
                  <c:v>0.9452</c:v>
                </c:pt>
                <c:pt idx="7242">
                  <c:v>0.9451</c:v>
                </c:pt>
                <c:pt idx="7243">
                  <c:v>0.945</c:v>
                </c:pt>
                <c:pt idx="7244">
                  <c:v>0.9449</c:v>
                </c:pt>
                <c:pt idx="7245">
                  <c:v>0.9447</c:v>
                </c:pt>
                <c:pt idx="7246">
                  <c:v>0.9444</c:v>
                </c:pt>
                <c:pt idx="7247">
                  <c:v>0.9442</c:v>
                </c:pt>
                <c:pt idx="7248">
                  <c:v>0.9439</c:v>
                </c:pt>
                <c:pt idx="7249">
                  <c:v>0.9436</c:v>
                </c:pt>
                <c:pt idx="7250">
                  <c:v>0.9432</c:v>
                </c:pt>
                <c:pt idx="7251">
                  <c:v>0.9428</c:v>
                </c:pt>
                <c:pt idx="7252">
                  <c:v>0.9424</c:v>
                </c:pt>
                <c:pt idx="7253">
                  <c:v>0.9419</c:v>
                </c:pt>
                <c:pt idx="7254">
                  <c:v>0.9415</c:v>
                </c:pt>
                <c:pt idx="7255">
                  <c:v>0.9409</c:v>
                </c:pt>
                <c:pt idx="7256">
                  <c:v>0.9404</c:v>
                </c:pt>
                <c:pt idx="7257">
                  <c:v>0.9398</c:v>
                </c:pt>
                <c:pt idx="7258">
                  <c:v>0.9392</c:v>
                </c:pt>
                <c:pt idx="7259">
                  <c:v>0.9386</c:v>
                </c:pt>
                <c:pt idx="7260">
                  <c:v>0.9379</c:v>
                </c:pt>
                <c:pt idx="7261">
                  <c:v>0.9372</c:v>
                </c:pt>
                <c:pt idx="7262">
                  <c:v>0.9366</c:v>
                </c:pt>
                <c:pt idx="7263">
                  <c:v>0.9358</c:v>
                </c:pt>
                <c:pt idx="7264">
                  <c:v>0.9351</c:v>
                </c:pt>
                <c:pt idx="7265">
                  <c:v>0.9343</c:v>
                </c:pt>
                <c:pt idx="7266">
                  <c:v>0.9336</c:v>
                </c:pt>
                <c:pt idx="7267">
                  <c:v>0.9328</c:v>
                </c:pt>
                <c:pt idx="7268">
                  <c:v>0.9319</c:v>
                </c:pt>
                <c:pt idx="7269">
                  <c:v>0.9311</c:v>
                </c:pt>
                <c:pt idx="7270">
                  <c:v>0.9302</c:v>
                </c:pt>
                <c:pt idx="7271">
                  <c:v>0.9293</c:v>
                </c:pt>
                <c:pt idx="7272">
                  <c:v>0.9284</c:v>
                </c:pt>
                <c:pt idx="7273">
                  <c:v>0.9275</c:v>
                </c:pt>
                <c:pt idx="7274">
                  <c:v>0.9265</c:v>
                </c:pt>
                <c:pt idx="7275">
                  <c:v>0.9255</c:v>
                </c:pt>
                <c:pt idx="7276">
                  <c:v>0.9246</c:v>
                </c:pt>
                <c:pt idx="7277">
                  <c:v>0.9236</c:v>
                </c:pt>
                <c:pt idx="7278">
                  <c:v>0.9226</c:v>
                </c:pt>
                <c:pt idx="7279">
                  <c:v>0.9215</c:v>
                </c:pt>
                <c:pt idx="7280">
                  <c:v>0.9205</c:v>
                </c:pt>
                <c:pt idx="7281">
                  <c:v>0.9195</c:v>
                </c:pt>
                <c:pt idx="7282">
                  <c:v>0.9185</c:v>
                </c:pt>
                <c:pt idx="7283">
                  <c:v>0.9175</c:v>
                </c:pt>
                <c:pt idx="7284">
                  <c:v>0.9165</c:v>
                </c:pt>
                <c:pt idx="7285">
                  <c:v>0.9155</c:v>
                </c:pt>
                <c:pt idx="7286">
                  <c:v>0.9145</c:v>
                </c:pt>
                <c:pt idx="7287">
                  <c:v>0.9136</c:v>
                </c:pt>
                <c:pt idx="7288">
                  <c:v>0.9126</c:v>
                </c:pt>
                <c:pt idx="7289">
                  <c:v>0.9116</c:v>
                </c:pt>
                <c:pt idx="7290">
                  <c:v>0.9106</c:v>
                </c:pt>
                <c:pt idx="7291">
                  <c:v>0.9097</c:v>
                </c:pt>
                <c:pt idx="7292">
                  <c:v>0.9087</c:v>
                </c:pt>
                <c:pt idx="7293">
                  <c:v>0.9077</c:v>
                </c:pt>
                <c:pt idx="7294">
                  <c:v>0.9067</c:v>
                </c:pt>
                <c:pt idx="7295">
                  <c:v>0.9058</c:v>
                </c:pt>
                <c:pt idx="7296">
                  <c:v>0.9049</c:v>
                </c:pt>
                <c:pt idx="7297">
                  <c:v>0.904</c:v>
                </c:pt>
                <c:pt idx="7298">
                  <c:v>0.9031</c:v>
                </c:pt>
                <c:pt idx="7299">
                  <c:v>0.9022</c:v>
                </c:pt>
                <c:pt idx="7300">
                  <c:v>0.9014</c:v>
                </c:pt>
                <c:pt idx="7301">
                  <c:v>0.9005</c:v>
                </c:pt>
                <c:pt idx="7302">
                  <c:v>0.8997</c:v>
                </c:pt>
                <c:pt idx="7303">
                  <c:v>0.899</c:v>
                </c:pt>
                <c:pt idx="7304">
                  <c:v>0.8982</c:v>
                </c:pt>
                <c:pt idx="7305">
                  <c:v>0.8975</c:v>
                </c:pt>
                <c:pt idx="7306">
                  <c:v>0.8968</c:v>
                </c:pt>
                <c:pt idx="7307">
                  <c:v>0.8962</c:v>
                </c:pt>
                <c:pt idx="7308">
                  <c:v>0.8955</c:v>
                </c:pt>
                <c:pt idx="7309">
                  <c:v>0.8949</c:v>
                </c:pt>
                <c:pt idx="7310">
                  <c:v>0.8943</c:v>
                </c:pt>
                <c:pt idx="7311">
                  <c:v>0.8938</c:v>
                </c:pt>
                <c:pt idx="7312">
                  <c:v>0.8933</c:v>
                </c:pt>
                <c:pt idx="7313">
                  <c:v>0.8928</c:v>
                </c:pt>
                <c:pt idx="7314">
                  <c:v>0.8923</c:v>
                </c:pt>
                <c:pt idx="7315">
                  <c:v>0.8919</c:v>
                </c:pt>
                <c:pt idx="7316">
                  <c:v>0.8915</c:v>
                </c:pt>
                <c:pt idx="7317">
                  <c:v>0.8912</c:v>
                </c:pt>
                <c:pt idx="7318">
                  <c:v>0.8908</c:v>
                </c:pt>
                <c:pt idx="7319">
                  <c:v>0.8905</c:v>
                </c:pt>
                <c:pt idx="7320">
                  <c:v>0.8903</c:v>
                </c:pt>
                <c:pt idx="7321">
                  <c:v>0.89</c:v>
                </c:pt>
                <c:pt idx="7322">
                  <c:v>0.8898</c:v>
                </c:pt>
                <c:pt idx="7323">
                  <c:v>0.8897</c:v>
                </c:pt>
                <c:pt idx="7324">
                  <c:v>0.8895</c:v>
                </c:pt>
                <c:pt idx="7325">
                  <c:v>0.8894</c:v>
                </c:pt>
                <c:pt idx="7326">
                  <c:v>0.8894</c:v>
                </c:pt>
                <c:pt idx="7327">
                  <c:v>0.8893</c:v>
                </c:pt>
                <c:pt idx="7328">
                  <c:v>0.8893</c:v>
                </c:pt>
                <c:pt idx="7329">
                  <c:v>0.8893</c:v>
                </c:pt>
                <c:pt idx="7330">
                  <c:v>0.8894</c:v>
                </c:pt>
                <c:pt idx="7331">
                  <c:v>0.8894</c:v>
                </c:pt>
                <c:pt idx="7332">
                  <c:v>0.8896</c:v>
                </c:pt>
                <c:pt idx="7333">
                  <c:v>0.8897</c:v>
                </c:pt>
                <c:pt idx="7334">
                  <c:v>0.8898</c:v>
                </c:pt>
                <c:pt idx="7335">
                  <c:v>0.89</c:v>
                </c:pt>
                <c:pt idx="7336">
                  <c:v>0.8902</c:v>
                </c:pt>
                <c:pt idx="7337">
                  <c:v>0.8905</c:v>
                </c:pt>
                <c:pt idx="7338">
                  <c:v>0.8907</c:v>
                </c:pt>
                <c:pt idx="7339">
                  <c:v>0.891</c:v>
                </c:pt>
                <c:pt idx="7340">
                  <c:v>0.8913</c:v>
                </c:pt>
                <c:pt idx="7341">
                  <c:v>0.8916</c:v>
                </c:pt>
                <c:pt idx="7342">
                  <c:v>0.892</c:v>
                </c:pt>
                <c:pt idx="7343">
                  <c:v>0.8923</c:v>
                </c:pt>
                <c:pt idx="7344">
                  <c:v>0.8927</c:v>
                </c:pt>
                <c:pt idx="7345">
                  <c:v>0.8931</c:v>
                </c:pt>
                <c:pt idx="7346">
                  <c:v>0.8935</c:v>
                </c:pt>
                <c:pt idx="7347">
                  <c:v>0.894</c:v>
                </c:pt>
                <c:pt idx="7348">
                  <c:v>0.8944</c:v>
                </c:pt>
                <c:pt idx="7349">
                  <c:v>0.8949</c:v>
                </c:pt>
                <c:pt idx="7350">
                  <c:v>0.8954</c:v>
                </c:pt>
                <c:pt idx="7351">
                  <c:v>0.8959</c:v>
                </c:pt>
                <c:pt idx="7352">
                  <c:v>0.8964</c:v>
                </c:pt>
                <c:pt idx="7353">
                  <c:v>0.897</c:v>
                </c:pt>
                <c:pt idx="7354">
                  <c:v>0.8975</c:v>
                </c:pt>
                <c:pt idx="7355">
                  <c:v>0.8981</c:v>
                </c:pt>
                <c:pt idx="7356">
                  <c:v>0.8987</c:v>
                </c:pt>
                <c:pt idx="7357">
                  <c:v>0.8993</c:v>
                </c:pt>
                <c:pt idx="7358">
                  <c:v>0.8999</c:v>
                </c:pt>
                <c:pt idx="7359">
                  <c:v>0.9005</c:v>
                </c:pt>
                <c:pt idx="7360">
                  <c:v>0.9011</c:v>
                </c:pt>
                <c:pt idx="7361">
                  <c:v>0.9018</c:v>
                </c:pt>
                <c:pt idx="7362">
                  <c:v>0.9024</c:v>
                </c:pt>
                <c:pt idx="7363">
                  <c:v>0.9031</c:v>
                </c:pt>
                <c:pt idx="7364">
                  <c:v>0.9038</c:v>
                </c:pt>
                <c:pt idx="7365">
                  <c:v>0.9045</c:v>
                </c:pt>
                <c:pt idx="7366">
                  <c:v>0.9052</c:v>
                </c:pt>
                <c:pt idx="7367">
                  <c:v>0.9059</c:v>
                </c:pt>
                <c:pt idx="7368">
                  <c:v>0.9066</c:v>
                </c:pt>
                <c:pt idx="7369">
                  <c:v>0.9074</c:v>
                </c:pt>
                <c:pt idx="7370">
                  <c:v>0.9081</c:v>
                </c:pt>
                <c:pt idx="7371">
                  <c:v>0.9089</c:v>
                </c:pt>
                <c:pt idx="7372">
                  <c:v>0.9097</c:v>
                </c:pt>
                <c:pt idx="7373">
                  <c:v>0.9105</c:v>
                </c:pt>
                <c:pt idx="7374">
                  <c:v>0.9113</c:v>
                </c:pt>
                <c:pt idx="7375">
                  <c:v>0.9121</c:v>
                </c:pt>
                <c:pt idx="7376">
                  <c:v>0.9129</c:v>
                </c:pt>
                <c:pt idx="7377">
                  <c:v>0.9137</c:v>
                </c:pt>
                <c:pt idx="7378">
                  <c:v>0.9145</c:v>
                </c:pt>
                <c:pt idx="7379">
                  <c:v>0.9154</c:v>
                </c:pt>
                <c:pt idx="7380">
                  <c:v>0.9162</c:v>
                </c:pt>
                <c:pt idx="7381">
                  <c:v>0.9171</c:v>
                </c:pt>
                <c:pt idx="7382">
                  <c:v>0.918</c:v>
                </c:pt>
                <c:pt idx="7383">
                  <c:v>0.9189</c:v>
                </c:pt>
                <c:pt idx="7384">
                  <c:v>0.9198</c:v>
                </c:pt>
                <c:pt idx="7385">
                  <c:v>0.9207</c:v>
                </c:pt>
                <c:pt idx="7386">
                  <c:v>0.9216</c:v>
                </c:pt>
                <c:pt idx="7387">
                  <c:v>0.9225</c:v>
                </c:pt>
                <c:pt idx="7388">
                  <c:v>0.9234</c:v>
                </c:pt>
                <c:pt idx="7389">
                  <c:v>0.9243</c:v>
                </c:pt>
                <c:pt idx="7390">
                  <c:v>0.9253</c:v>
                </c:pt>
                <c:pt idx="7391">
                  <c:v>0.9262</c:v>
                </c:pt>
                <c:pt idx="7392">
                  <c:v>0.9272</c:v>
                </c:pt>
                <c:pt idx="7393">
                  <c:v>0.9282</c:v>
                </c:pt>
                <c:pt idx="7394">
                  <c:v>0.9291</c:v>
                </c:pt>
                <c:pt idx="7395">
                  <c:v>0.9301</c:v>
                </c:pt>
                <c:pt idx="7396">
                  <c:v>0.9311</c:v>
                </c:pt>
                <c:pt idx="7397">
                  <c:v>0.9321</c:v>
                </c:pt>
                <c:pt idx="7398">
                  <c:v>0.9331</c:v>
                </c:pt>
                <c:pt idx="7399">
                  <c:v>0.9341</c:v>
                </c:pt>
                <c:pt idx="7400">
                  <c:v>0.9351</c:v>
                </c:pt>
                <c:pt idx="7401">
                  <c:v>0.9362</c:v>
                </c:pt>
                <c:pt idx="7402">
                  <c:v>0.9372</c:v>
                </c:pt>
                <c:pt idx="7403">
                  <c:v>0.9382</c:v>
                </c:pt>
                <c:pt idx="7404">
                  <c:v>0.9393</c:v>
                </c:pt>
                <c:pt idx="7405">
                  <c:v>0.9403</c:v>
                </c:pt>
                <c:pt idx="7406">
                  <c:v>0.9414</c:v>
                </c:pt>
                <c:pt idx="7407">
                  <c:v>0.9425</c:v>
                </c:pt>
                <c:pt idx="7408">
                  <c:v>0.9436</c:v>
                </c:pt>
                <c:pt idx="7409">
                  <c:v>0.9446</c:v>
                </c:pt>
                <c:pt idx="7410">
                  <c:v>0.9457</c:v>
                </c:pt>
                <c:pt idx="7411">
                  <c:v>0.9468</c:v>
                </c:pt>
                <c:pt idx="7412">
                  <c:v>0.9479</c:v>
                </c:pt>
                <c:pt idx="7413">
                  <c:v>0.9491</c:v>
                </c:pt>
                <c:pt idx="7414">
                  <c:v>0.9502</c:v>
                </c:pt>
                <c:pt idx="7415">
                  <c:v>0.9513</c:v>
                </c:pt>
                <c:pt idx="7416">
                  <c:v>0.9524</c:v>
                </c:pt>
                <c:pt idx="7417">
                  <c:v>0.9536</c:v>
                </c:pt>
                <c:pt idx="7418">
                  <c:v>0.9547</c:v>
                </c:pt>
                <c:pt idx="7419">
                  <c:v>0.9559</c:v>
                </c:pt>
                <c:pt idx="7420">
                  <c:v>0.9571</c:v>
                </c:pt>
                <c:pt idx="7421">
                  <c:v>0.9582</c:v>
                </c:pt>
                <c:pt idx="7422">
                  <c:v>0.9594</c:v>
                </c:pt>
                <c:pt idx="7423">
                  <c:v>0.9606</c:v>
                </c:pt>
                <c:pt idx="7424">
                  <c:v>0.9618</c:v>
                </c:pt>
                <c:pt idx="7425">
                  <c:v>0.963</c:v>
                </c:pt>
                <c:pt idx="7426">
                  <c:v>0.9642</c:v>
                </c:pt>
                <c:pt idx="7427">
                  <c:v>0.9654</c:v>
                </c:pt>
                <c:pt idx="7428">
                  <c:v>0.9666</c:v>
                </c:pt>
                <c:pt idx="7429">
                  <c:v>0.9678</c:v>
                </c:pt>
                <c:pt idx="7430">
                  <c:v>0.9691</c:v>
                </c:pt>
                <c:pt idx="7431">
                  <c:v>0.9703</c:v>
                </c:pt>
                <c:pt idx="7432">
                  <c:v>0.9715</c:v>
                </c:pt>
                <c:pt idx="7433">
                  <c:v>0.9728</c:v>
                </c:pt>
                <c:pt idx="7434">
                  <c:v>0.9741</c:v>
                </c:pt>
                <c:pt idx="7435">
                  <c:v>0.9753</c:v>
                </c:pt>
                <c:pt idx="7436">
                  <c:v>0.9766</c:v>
                </c:pt>
                <c:pt idx="7437">
                  <c:v>0.9779</c:v>
                </c:pt>
                <c:pt idx="7438">
                  <c:v>0.9792</c:v>
                </c:pt>
                <c:pt idx="7439">
                  <c:v>0.9805</c:v>
                </c:pt>
                <c:pt idx="7440">
                  <c:v>0.9818</c:v>
                </c:pt>
                <c:pt idx="7441">
                  <c:v>0.9831</c:v>
                </c:pt>
                <c:pt idx="7442">
                  <c:v>0.9844</c:v>
                </c:pt>
                <c:pt idx="7443">
                  <c:v>0.9857</c:v>
                </c:pt>
                <c:pt idx="7444">
                  <c:v>0.987</c:v>
                </c:pt>
                <c:pt idx="7445">
                  <c:v>0.9884</c:v>
                </c:pt>
                <c:pt idx="7446">
                  <c:v>0.9897</c:v>
                </c:pt>
                <c:pt idx="7447">
                  <c:v>0.991</c:v>
                </c:pt>
                <c:pt idx="7448">
                  <c:v>0.9924</c:v>
                </c:pt>
                <c:pt idx="7449">
                  <c:v>0.9938</c:v>
                </c:pt>
                <c:pt idx="7450">
                  <c:v>0.9951</c:v>
                </c:pt>
                <c:pt idx="7451">
                  <c:v>0.9965</c:v>
                </c:pt>
                <c:pt idx="7452">
                  <c:v>0.9979</c:v>
                </c:pt>
                <c:pt idx="7453">
                  <c:v>0.9993</c:v>
                </c:pt>
                <c:pt idx="7454">
                  <c:v>1.0007</c:v>
                </c:pt>
                <c:pt idx="7455">
                  <c:v>1.002</c:v>
                </c:pt>
                <c:pt idx="7456">
                  <c:v>1.0035</c:v>
                </c:pt>
                <c:pt idx="7457">
                  <c:v>1.0049</c:v>
                </c:pt>
                <c:pt idx="7458">
                  <c:v>1.0063</c:v>
                </c:pt>
                <c:pt idx="7459">
                  <c:v>1.0077</c:v>
                </c:pt>
                <c:pt idx="7460">
                  <c:v>1.0091</c:v>
                </c:pt>
                <c:pt idx="7461">
                  <c:v>1.0106</c:v>
                </c:pt>
                <c:pt idx="7462">
                  <c:v>1.012</c:v>
                </c:pt>
                <c:pt idx="7463">
                  <c:v>1.0134</c:v>
                </c:pt>
                <c:pt idx="7464">
                  <c:v>1.0149</c:v>
                </c:pt>
                <c:pt idx="7465">
                  <c:v>1.0164</c:v>
                </c:pt>
                <c:pt idx="7466">
                  <c:v>1.0178</c:v>
                </c:pt>
                <c:pt idx="7467">
                  <c:v>1.0193</c:v>
                </c:pt>
                <c:pt idx="7468">
                  <c:v>1.0208</c:v>
                </c:pt>
                <c:pt idx="7469">
                  <c:v>1.0222</c:v>
                </c:pt>
                <c:pt idx="7470">
                  <c:v>1.0237</c:v>
                </c:pt>
                <c:pt idx="7471">
                  <c:v>1.0252</c:v>
                </c:pt>
                <c:pt idx="7472">
                  <c:v>1.0267</c:v>
                </c:pt>
                <c:pt idx="7473">
                  <c:v>1.0282</c:v>
                </c:pt>
                <c:pt idx="7474">
                  <c:v>1.0297</c:v>
                </c:pt>
                <c:pt idx="7475">
                  <c:v>1.0312</c:v>
                </c:pt>
                <c:pt idx="7476">
                  <c:v>1.0327</c:v>
                </c:pt>
                <c:pt idx="7477">
                  <c:v>1.0342</c:v>
                </c:pt>
                <c:pt idx="7478">
                  <c:v>1.0357</c:v>
                </c:pt>
                <c:pt idx="7479">
                  <c:v>1.0373</c:v>
                </c:pt>
                <c:pt idx="7480">
                  <c:v>1.0388</c:v>
                </c:pt>
                <c:pt idx="7481">
                  <c:v>1.0403</c:v>
                </c:pt>
                <c:pt idx="7482">
                  <c:v>1.0418</c:v>
                </c:pt>
                <c:pt idx="7483">
                  <c:v>1.0434</c:v>
                </c:pt>
                <c:pt idx="7484">
                  <c:v>1.0449</c:v>
                </c:pt>
                <c:pt idx="7485">
                  <c:v>1.0465</c:v>
                </c:pt>
                <c:pt idx="7486">
                  <c:v>1.048</c:v>
                </c:pt>
                <c:pt idx="7487">
                  <c:v>1.0496</c:v>
                </c:pt>
                <c:pt idx="7488">
                  <c:v>1.0511</c:v>
                </c:pt>
                <c:pt idx="7489">
                  <c:v>1.0527</c:v>
                </c:pt>
                <c:pt idx="7490">
                  <c:v>1.0543</c:v>
                </c:pt>
                <c:pt idx="7491">
                  <c:v>1.0558</c:v>
                </c:pt>
                <c:pt idx="7492">
                  <c:v>1.0574</c:v>
                </c:pt>
                <c:pt idx="7493">
                  <c:v>1.059</c:v>
                </c:pt>
                <c:pt idx="7494">
                  <c:v>1.0605</c:v>
                </c:pt>
                <c:pt idx="7495">
                  <c:v>1.0621</c:v>
                </c:pt>
                <c:pt idx="7496">
                  <c:v>1.0637</c:v>
                </c:pt>
                <c:pt idx="7497">
                  <c:v>1.0653</c:v>
                </c:pt>
                <c:pt idx="7498">
                  <c:v>1.0669</c:v>
                </c:pt>
                <c:pt idx="7499">
                  <c:v>1.0685</c:v>
                </c:pt>
                <c:pt idx="7500">
                  <c:v>1.07</c:v>
                </c:pt>
                <c:pt idx="7501">
                  <c:v>1.0716</c:v>
                </c:pt>
                <c:pt idx="7502">
                  <c:v>1.0732</c:v>
                </c:pt>
                <c:pt idx="7503">
                  <c:v>1.0748</c:v>
                </c:pt>
                <c:pt idx="7504">
                  <c:v>1.0764</c:v>
                </c:pt>
                <c:pt idx="7505">
                  <c:v>1.078</c:v>
                </c:pt>
                <c:pt idx="7506">
                  <c:v>1.0796</c:v>
                </c:pt>
                <c:pt idx="7507">
                  <c:v>1.0812</c:v>
                </c:pt>
                <c:pt idx="7508">
                  <c:v>1.0828</c:v>
                </c:pt>
                <c:pt idx="7509">
                  <c:v>1.0844</c:v>
                </c:pt>
                <c:pt idx="7510">
                  <c:v>1.086</c:v>
                </c:pt>
                <c:pt idx="7511">
                  <c:v>1.0877</c:v>
                </c:pt>
                <c:pt idx="7512">
                  <c:v>1.0893</c:v>
                </c:pt>
                <c:pt idx="7513">
                  <c:v>1.0909</c:v>
                </c:pt>
                <c:pt idx="7514">
                  <c:v>1.0925</c:v>
                </c:pt>
                <c:pt idx="7515">
                  <c:v>1.0941</c:v>
                </c:pt>
                <c:pt idx="7516">
                  <c:v>1.0957</c:v>
                </c:pt>
                <c:pt idx="7517">
                  <c:v>1.0973</c:v>
                </c:pt>
                <c:pt idx="7518">
                  <c:v>1.0989</c:v>
                </c:pt>
                <c:pt idx="7519">
                  <c:v>1.1006</c:v>
                </c:pt>
                <c:pt idx="7520">
                  <c:v>1.1022</c:v>
                </c:pt>
                <c:pt idx="7521">
                  <c:v>1.1038</c:v>
                </c:pt>
                <c:pt idx="7522">
                  <c:v>1.1054</c:v>
                </c:pt>
                <c:pt idx="7523">
                  <c:v>1.107</c:v>
                </c:pt>
                <c:pt idx="7524">
                  <c:v>1.1086</c:v>
                </c:pt>
                <c:pt idx="7525">
                  <c:v>1.1103</c:v>
                </c:pt>
                <c:pt idx="7526">
                  <c:v>1.1119</c:v>
                </c:pt>
                <c:pt idx="7527">
                  <c:v>1.1135</c:v>
                </c:pt>
                <c:pt idx="7528">
                  <c:v>1.1151</c:v>
                </c:pt>
                <c:pt idx="7529">
                  <c:v>1.1167</c:v>
                </c:pt>
                <c:pt idx="7530">
                  <c:v>1.1183</c:v>
                </c:pt>
                <c:pt idx="7531">
                  <c:v>1.12</c:v>
                </c:pt>
                <c:pt idx="7532">
                  <c:v>1.1216</c:v>
                </c:pt>
                <c:pt idx="7533">
                  <c:v>1.1232</c:v>
                </c:pt>
                <c:pt idx="7534">
                  <c:v>1.1248</c:v>
                </c:pt>
                <c:pt idx="7535">
                  <c:v>1.1264</c:v>
                </c:pt>
                <c:pt idx="7536">
                  <c:v>1.128</c:v>
                </c:pt>
                <c:pt idx="7537">
                  <c:v>1.1296</c:v>
                </c:pt>
                <c:pt idx="7538">
                  <c:v>1.1312</c:v>
                </c:pt>
                <c:pt idx="7539">
                  <c:v>1.1328</c:v>
                </c:pt>
                <c:pt idx="7540">
                  <c:v>1.1344</c:v>
                </c:pt>
                <c:pt idx="7541">
                  <c:v>1.136</c:v>
                </c:pt>
                <c:pt idx="7542">
                  <c:v>1.1376</c:v>
                </c:pt>
                <c:pt idx="7543">
                  <c:v>1.1392</c:v>
                </c:pt>
                <c:pt idx="7544">
                  <c:v>1.1408</c:v>
                </c:pt>
                <c:pt idx="7545">
                  <c:v>1.1424</c:v>
                </c:pt>
                <c:pt idx="7546">
                  <c:v>1.144</c:v>
                </c:pt>
                <c:pt idx="7547">
                  <c:v>1.1456</c:v>
                </c:pt>
                <c:pt idx="7548">
                  <c:v>1.1472</c:v>
                </c:pt>
                <c:pt idx="7549">
                  <c:v>1.1488</c:v>
                </c:pt>
                <c:pt idx="7550">
                  <c:v>1.1504</c:v>
                </c:pt>
                <c:pt idx="7551">
                  <c:v>1.152</c:v>
                </c:pt>
                <c:pt idx="7552">
                  <c:v>1.1536</c:v>
                </c:pt>
                <c:pt idx="7553">
                  <c:v>1.1551</c:v>
                </c:pt>
                <c:pt idx="7554">
                  <c:v>1.1567</c:v>
                </c:pt>
                <c:pt idx="7555">
                  <c:v>1.1583</c:v>
                </c:pt>
                <c:pt idx="7556">
                  <c:v>1.1599</c:v>
                </c:pt>
                <c:pt idx="7557">
                  <c:v>1.1614</c:v>
                </c:pt>
                <c:pt idx="7558">
                  <c:v>1.163</c:v>
                </c:pt>
                <c:pt idx="7559">
                  <c:v>1.1646</c:v>
                </c:pt>
                <c:pt idx="7560">
                  <c:v>1.1661</c:v>
                </c:pt>
                <c:pt idx="7561">
                  <c:v>1.1677</c:v>
                </c:pt>
                <c:pt idx="7562">
                  <c:v>1.1692</c:v>
                </c:pt>
                <c:pt idx="7563">
                  <c:v>1.1708</c:v>
                </c:pt>
                <c:pt idx="7564">
                  <c:v>1.1723</c:v>
                </c:pt>
                <c:pt idx="7565">
                  <c:v>1.1739</c:v>
                </c:pt>
                <c:pt idx="7566">
                  <c:v>1.1754</c:v>
                </c:pt>
                <c:pt idx="7567">
                  <c:v>1.177</c:v>
                </c:pt>
                <c:pt idx="7568">
                  <c:v>1.1785</c:v>
                </c:pt>
                <c:pt idx="7569">
                  <c:v>1.18</c:v>
                </c:pt>
                <c:pt idx="7570">
                  <c:v>1.1816</c:v>
                </c:pt>
                <c:pt idx="7571">
                  <c:v>1.1831</c:v>
                </c:pt>
                <c:pt idx="7572">
                  <c:v>1.1846</c:v>
                </c:pt>
                <c:pt idx="7573">
                  <c:v>1.1861</c:v>
                </c:pt>
                <c:pt idx="7574">
                  <c:v>1.1877</c:v>
                </c:pt>
                <c:pt idx="7575">
                  <c:v>1.1892</c:v>
                </c:pt>
                <c:pt idx="7576">
                  <c:v>1.1907</c:v>
                </c:pt>
                <c:pt idx="7577">
                  <c:v>1.1922</c:v>
                </c:pt>
                <c:pt idx="7578">
                  <c:v>1.1937</c:v>
                </c:pt>
                <c:pt idx="7579">
                  <c:v>1.1952</c:v>
                </c:pt>
                <c:pt idx="7580">
                  <c:v>1.1967</c:v>
                </c:pt>
                <c:pt idx="7581">
                  <c:v>1.1981</c:v>
                </c:pt>
                <c:pt idx="7582">
                  <c:v>1.1996</c:v>
                </c:pt>
                <c:pt idx="7583">
                  <c:v>1.2011</c:v>
                </c:pt>
                <c:pt idx="7584">
                  <c:v>1.2026</c:v>
                </c:pt>
                <c:pt idx="7585">
                  <c:v>1.204</c:v>
                </c:pt>
                <c:pt idx="7586">
                  <c:v>1.2055</c:v>
                </c:pt>
                <c:pt idx="7587">
                  <c:v>1.207</c:v>
                </c:pt>
                <c:pt idx="7588">
                  <c:v>1.2084</c:v>
                </c:pt>
                <c:pt idx="7589">
                  <c:v>1.2099</c:v>
                </c:pt>
                <c:pt idx="7590">
                  <c:v>1.2113</c:v>
                </c:pt>
                <c:pt idx="7591">
                  <c:v>1.2128</c:v>
                </c:pt>
                <c:pt idx="7592">
                  <c:v>1.2142</c:v>
                </c:pt>
                <c:pt idx="7593">
                  <c:v>1.2156</c:v>
                </c:pt>
                <c:pt idx="7594">
                  <c:v>1.2171</c:v>
                </c:pt>
                <c:pt idx="7595">
                  <c:v>1.2185</c:v>
                </c:pt>
                <c:pt idx="7596">
                  <c:v>1.2199</c:v>
                </c:pt>
                <c:pt idx="7597">
                  <c:v>1.2213</c:v>
                </c:pt>
                <c:pt idx="7598">
                  <c:v>1.2227</c:v>
                </c:pt>
                <c:pt idx="7599">
                  <c:v>1.2241</c:v>
                </c:pt>
                <c:pt idx="7600">
                  <c:v>1.2255</c:v>
                </c:pt>
                <c:pt idx="7601">
                  <c:v>1.2269</c:v>
                </c:pt>
                <c:pt idx="7602">
                  <c:v>1.2283</c:v>
                </c:pt>
                <c:pt idx="7603">
                  <c:v>1.2297</c:v>
                </c:pt>
                <c:pt idx="7604">
                  <c:v>1.231</c:v>
                </c:pt>
                <c:pt idx="7605">
                  <c:v>1.2324</c:v>
                </c:pt>
                <c:pt idx="7606">
                  <c:v>1.2338</c:v>
                </c:pt>
                <c:pt idx="7607">
                  <c:v>1.2351</c:v>
                </c:pt>
                <c:pt idx="7608">
                  <c:v>1.2365</c:v>
                </c:pt>
                <c:pt idx="7609">
                  <c:v>1.2379</c:v>
                </c:pt>
                <c:pt idx="7610">
                  <c:v>1.2392</c:v>
                </c:pt>
                <c:pt idx="7611">
                  <c:v>1.2405</c:v>
                </c:pt>
                <c:pt idx="7612">
                  <c:v>1.2419</c:v>
                </c:pt>
                <c:pt idx="7613">
                  <c:v>1.2432</c:v>
                </c:pt>
                <c:pt idx="7614">
                  <c:v>1.2445</c:v>
                </c:pt>
                <c:pt idx="7615">
                  <c:v>1.2458</c:v>
                </c:pt>
                <c:pt idx="7616">
                  <c:v>1.2472</c:v>
                </c:pt>
                <c:pt idx="7617">
                  <c:v>1.2485</c:v>
                </c:pt>
                <c:pt idx="7618">
                  <c:v>1.2498</c:v>
                </c:pt>
                <c:pt idx="7619">
                  <c:v>1.2511</c:v>
                </c:pt>
                <c:pt idx="7620">
                  <c:v>1.2523</c:v>
                </c:pt>
                <c:pt idx="7621">
                  <c:v>1.2536</c:v>
                </c:pt>
                <c:pt idx="7622">
                  <c:v>1.2549</c:v>
                </c:pt>
                <c:pt idx="7623">
                  <c:v>1.2562</c:v>
                </c:pt>
                <c:pt idx="7624">
                  <c:v>1.2574</c:v>
                </c:pt>
                <c:pt idx="7625">
                  <c:v>1.2587</c:v>
                </c:pt>
                <c:pt idx="7626">
                  <c:v>1.26</c:v>
                </c:pt>
                <c:pt idx="7627">
                  <c:v>1.2612</c:v>
                </c:pt>
                <c:pt idx="7628">
                  <c:v>1.2625</c:v>
                </c:pt>
                <c:pt idx="7629">
                  <c:v>1.2637</c:v>
                </c:pt>
                <c:pt idx="7630">
                  <c:v>1.2649</c:v>
                </c:pt>
                <c:pt idx="7631">
                  <c:v>1.2662</c:v>
                </c:pt>
                <c:pt idx="7632">
                  <c:v>1.2674</c:v>
                </c:pt>
                <c:pt idx="7633">
                  <c:v>1.2686</c:v>
                </c:pt>
                <c:pt idx="7634">
                  <c:v>1.2698</c:v>
                </c:pt>
                <c:pt idx="7635">
                  <c:v>1.271</c:v>
                </c:pt>
                <c:pt idx="7636">
                  <c:v>1.2722</c:v>
                </c:pt>
                <c:pt idx="7637">
                  <c:v>1.2734</c:v>
                </c:pt>
                <c:pt idx="7638">
                  <c:v>1.2746</c:v>
                </c:pt>
                <c:pt idx="7639">
                  <c:v>1.2758</c:v>
                </c:pt>
                <c:pt idx="7640">
                  <c:v>1.2769</c:v>
                </c:pt>
                <c:pt idx="7641">
                  <c:v>1.2781</c:v>
                </c:pt>
                <c:pt idx="7642">
                  <c:v>1.2793</c:v>
                </c:pt>
                <c:pt idx="7643">
                  <c:v>1.2804</c:v>
                </c:pt>
                <c:pt idx="7644">
                  <c:v>1.2816</c:v>
                </c:pt>
                <c:pt idx="7645">
                  <c:v>1.2827</c:v>
                </c:pt>
                <c:pt idx="7646">
                  <c:v>1.2839</c:v>
                </c:pt>
                <c:pt idx="7647">
                  <c:v>1.285</c:v>
                </c:pt>
                <c:pt idx="7648">
                  <c:v>1.2861</c:v>
                </c:pt>
                <c:pt idx="7649">
                  <c:v>1.2872</c:v>
                </c:pt>
                <c:pt idx="7650">
                  <c:v>1.2883</c:v>
                </c:pt>
                <c:pt idx="7651">
                  <c:v>1.2894</c:v>
                </c:pt>
                <c:pt idx="7652">
                  <c:v>1.2905</c:v>
                </c:pt>
                <c:pt idx="7653">
                  <c:v>1.2916</c:v>
                </c:pt>
                <c:pt idx="7654">
                  <c:v>1.2927</c:v>
                </c:pt>
                <c:pt idx="7655">
                  <c:v>1.2937</c:v>
                </c:pt>
                <c:pt idx="7656">
                  <c:v>1.2948</c:v>
                </c:pt>
                <c:pt idx="7657">
                  <c:v>1.2959</c:v>
                </c:pt>
                <c:pt idx="7658">
                  <c:v>1.2969</c:v>
                </c:pt>
                <c:pt idx="7659">
                  <c:v>1.298</c:v>
                </c:pt>
                <c:pt idx="7660">
                  <c:v>1.299</c:v>
                </c:pt>
                <c:pt idx="7661">
                  <c:v>1.3</c:v>
                </c:pt>
                <c:pt idx="7662">
                  <c:v>1.3011</c:v>
                </c:pt>
                <c:pt idx="7663">
                  <c:v>1.3021</c:v>
                </c:pt>
                <c:pt idx="7664">
                  <c:v>1.3031</c:v>
                </c:pt>
                <c:pt idx="7665">
                  <c:v>1.3041</c:v>
                </c:pt>
                <c:pt idx="7666">
                  <c:v>1.3051</c:v>
                </c:pt>
                <c:pt idx="7667">
                  <c:v>1.3061</c:v>
                </c:pt>
                <c:pt idx="7668">
                  <c:v>1.3071</c:v>
                </c:pt>
                <c:pt idx="7669">
                  <c:v>1.308</c:v>
                </c:pt>
                <c:pt idx="7670">
                  <c:v>1.309</c:v>
                </c:pt>
                <c:pt idx="7671">
                  <c:v>1.31</c:v>
                </c:pt>
                <c:pt idx="7672">
                  <c:v>1.3109</c:v>
                </c:pt>
                <c:pt idx="7673">
                  <c:v>1.3119</c:v>
                </c:pt>
                <c:pt idx="7674">
                  <c:v>1.3128</c:v>
                </c:pt>
                <c:pt idx="7675">
                  <c:v>1.3138</c:v>
                </c:pt>
                <c:pt idx="7676">
                  <c:v>1.3147</c:v>
                </c:pt>
                <c:pt idx="7677">
                  <c:v>1.3156</c:v>
                </c:pt>
                <c:pt idx="7678">
                  <c:v>1.3166</c:v>
                </c:pt>
                <c:pt idx="7679">
                  <c:v>1.3175</c:v>
                </c:pt>
                <c:pt idx="7680">
                  <c:v>1.3184</c:v>
                </c:pt>
                <c:pt idx="7681">
                  <c:v>1.3193</c:v>
                </c:pt>
                <c:pt idx="7682">
                  <c:v>1.3202</c:v>
                </c:pt>
                <c:pt idx="7683">
                  <c:v>1.3211</c:v>
                </c:pt>
                <c:pt idx="7684">
                  <c:v>1.322</c:v>
                </c:pt>
                <c:pt idx="7685">
                  <c:v>1.3229</c:v>
                </c:pt>
                <c:pt idx="7686">
                  <c:v>1.3237</c:v>
                </c:pt>
                <c:pt idx="7687">
                  <c:v>1.3246</c:v>
                </c:pt>
                <c:pt idx="7688">
                  <c:v>1.3255</c:v>
                </c:pt>
                <c:pt idx="7689">
                  <c:v>1.3263</c:v>
                </c:pt>
                <c:pt idx="7690">
                  <c:v>1.3272</c:v>
                </c:pt>
                <c:pt idx="7691">
                  <c:v>1.328</c:v>
                </c:pt>
                <c:pt idx="7692">
                  <c:v>1.3289</c:v>
                </c:pt>
                <c:pt idx="7693">
                  <c:v>1.3297</c:v>
                </c:pt>
                <c:pt idx="7694">
                  <c:v>1.3305</c:v>
                </c:pt>
                <c:pt idx="7695">
                  <c:v>1.3313</c:v>
                </c:pt>
                <c:pt idx="7696">
                  <c:v>1.3322</c:v>
                </c:pt>
                <c:pt idx="7697">
                  <c:v>1.333</c:v>
                </c:pt>
                <c:pt idx="7698">
                  <c:v>1.3338</c:v>
                </c:pt>
                <c:pt idx="7699">
                  <c:v>1.3346</c:v>
                </c:pt>
                <c:pt idx="7700">
                  <c:v>1.3354</c:v>
                </c:pt>
                <c:pt idx="7701">
                  <c:v>1.3362</c:v>
                </c:pt>
                <c:pt idx="7702">
                  <c:v>1.337</c:v>
                </c:pt>
                <c:pt idx="7703">
                  <c:v>1.3377</c:v>
                </c:pt>
                <c:pt idx="7704">
                  <c:v>1.3385</c:v>
                </c:pt>
                <c:pt idx="7705">
                  <c:v>1.3393</c:v>
                </c:pt>
                <c:pt idx="7706">
                  <c:v>1.34</c:v>
                </c:pt>
                <c:pt idx="7707">
                  <c:v>1.3408</c:v>
                </c:pt>
                <c:pt idx="7708">
                  <c:v>1.3416</c:v>
                </c:pt>
                <c:pt idx="7709">
                  <c:v>1.3423</c:v>
                </c:pt>
                <c:pt idx="7710">
                  <c:v>1.343</c:v>
                </c:pt>
                <c:pt idx="7711">
                  <c:v>1.3438</c:v>
                </c:pt>
                <c:pt idx="7712">
                  <c:v>1.3445</c:v>
                </c:pt>
                <c:pt idx="7713">
                  <c:v>1.3452</c:v>
                </c:pt>
                <c:pt idx="7714">
                  <c:v>1.346</c:v>
                </c:pt>
                <c:pt idx="7715">
                  <c:v>1.3467</c:v>
                </c:pt>
                <c:pt idx="7716">
                  <c:v>1.3474</c:v>
                </c:pt>
                <c:pt idx="7717">
                  <c:v>1.3481</c:v>
                </c:pt>
                <c:pt idx="7718">
                  <c:v>1.3488</c:v>
                </c:pt>
                <c:pt idx="7719">
                  <c:v>1.3495</c:v>
                </c:pt>
                <c:pt idx="7720">
                  <c:v>1.3502</c:v>
                </c:pt>
                <c:pt idx="7721">
                  <c:v>1.3509</c:v>
                </c:pt>
                <c:pt idx="7722">
                  <c:v>1.3516</c:v>
                </c:pt>
                <c:pt idx="7723">
                  <c:v>1.3522</c:v>
                </c:pt>
                <c:pt idx="7724">
                  <c:v>1.3529</c:v>
                </c:pt>
                <c:pt idx="7725">
                  <c:v>1.3536</c:v>
                </c:pt>
                <c:pt idx="7726">
                  <c:v>1.3542</c:v>
                </c:pt>
                <c:pt idx="7727">
                  <c:v>1.3549</c:v>
                </c:pt>
                <c:pt idx="7728">
                  <c:v>1.3555</c:v>
                </c:pt>
                <c:pt idx="7729">
                  <c:v>1.3562</c:v>
                </c:pt>
                <c:pt idx="7730">
                  <c:v>1.3568</c:v>
                </c:pt>
                <c:pt idx="7731">
                  <c:v>1.3575</c:v>
                </c:pt>
                <c:pt idx="7732">
                  <c:v>1.3581</c:v>
                </c:pt>
                <c:pt idx="7733">
                  <c:v>1.3587</c:v>
                </c:pt>
                <c:pt idx="7734">
                  <c:v>1.3594</c:v>
                </c:pt>
                <c:pt idx="7735">
                  <c:v>1.36</c:v>
                </c:pt>
                <c:pt idx="7736">
                  <c:v>1.3606</c:v>
                </c:pt>
                <c:pt idx="7737">
                  <c:v>1.3612</c:v>
                </c:pt>
                <c:pt idx="7738">
                  <c:v>1.3618</c:v>
                </c:pt>
                <c:pt idx="7739">
                  <c:v>1.3624</c:v>
                </c:pt>
                <c:pt idx="7740">
                  <c:v>1.363</c:v>
                </c:pt>
                <c:pt idx="7741">
                  <c:v>1.3636</c:v>
                </c:pt>
                <c:pt idx="7742">
                  <c:v>1.3642</c:v>
                </c:pt>
                <c:pt idx="7743">
                  <c:v>1.3648</c:v>
                </c:pt>
                <c:pt idx="7744">
                  <c:v>1.3654</c:v>
                </c:pt>
                <c:pt idx="7745">
                  <c:v>1.366</c:v>
                </c:pt>
                <c:pt idx="7746">
                  <c:v>1.3665</c:v>
                </c:pt>
                <c:pt idx="7747">
                  <c:v>1.3671</c:v>
                </c:pt>
                <c:pt idx="7748">
                  <c:v>1.3677</c:v>
                </c:pt>
                <c:pt idx="7749">
                  <c:v>1.3682</c:v>
                </c:pt>
                <c:pt idx="7750">
                  <c:v>1.3688</c:v>
                </c:pt>
                <c:pt idx="7751">
                  <c:v>1.3693</c:v>
                </c:pt>
                <c:pt idx="7752">
                  <c:v>1.3699</c:v>
                </c:pt>
                <c:pt idx="7753">
                  <c:v>1.3704</c:v>
                </c:pt>
                <c:pt idx="7754">
                  <c:v>1.371</c:v>
                </c:pt>
                <c:pt idx="7755">
                  <c:v>1.3715</c:v>
                </c:pt>
                <c:pt idx="7756">
                  <c:v>1.372</c:v>
                </c:pt>
                <c:pt idx="7757">
                  <c:v>1.3726</c:v>
                </c:pt>
                <c:pt idx="7758">
                  <c:v>1.3731</c:v>
                </c:pt>
                <c:pt idx="7759">
                  <c:v>1.3736</c:v>
                </c:pt>
                <c:pt idx="7760">
                  <c:v>1.3741</c:v>
                </c:pt>
                <c:pt idx="7761">
                  <c:v>1.3746</c:v>
                </c:pt>
                <c:pt idx="7762">
                  <c:v>1.3751</c:v>
                </c:pt>
                <c:pt idx="7763">
                  <c:v>1.3756</c:v>
                </c:pt>
                <c:pt idx="7764">
                  <c:v>1.3761</c:v>
                </c:pt>
                <c:pt idx="7765">
                  <c:v>1.3766</c:v>
                </c:pt>
                <c:pt idx="7766">
                  <c:v>1.3771</c:v>
                </c:pt>
                <c:pt idx="7767">
                  <c:v>1.3776</c:v>
                </c:pt>
                <c:pt idx="7768">
                  <c:v>1.3781</c:v>
                </c:pt>
                <c:pt idx="7769">
                  <c:v>1.3786</c:v>
                </c:pt>
                <c:pt idx="7770">
                  <c:v>1.3791</c:v>
                </c:pt>
                <c:pt idx="7771">
                  <c:v>1.3795</c:v>
                </c:pt>
                <c:pt idx="7772">
                  <c:v>1.38</c:v>
                </c:pt>
                <c:pt idx="7773">
                  <c:v>1.3805</c:v>
                </c:pt>
                <c:pt idx="7774">
                  <c:v>1.3809</c:v>
                </c:pt>
                <c:pt idx="7775">
                  <c:v>1.3814</c:v>
                </c:pt>
                <c:pt idx="7776">
                  <c:v>1.3819</c:v>
                </c:pt>
                <c:pt idx="7777">
                  <c:v>1.3823</c:v>
                </c:pt>
                <c:pt idx="7778">
                  <c:v>1.3828</c:v>
                </c:pt>
                <c:pt idx="7779">
                  <c:v>1.3832</c:v>
                </c:pt>
                <c:pt idx="7780">
                  <c:v>1.3837</c:v>
                </c:pt>
                <c:pt idx="7781">
                  <c:v>1.3841</c:v>
                </c:pt>
                <c:pt idx="7782">
                  <c:v>1.3845</c:v>
                </c:pt>
                <c:pt idx="7783">
                  <c:v>1.385</c:v>
                </c:pt>
                <c:pt idx="7784">
                  <c:v>1.3854</c:v>
                </c:pt>
                <c:pt idx="7785">
                  <c:v>1.3858</c:v>
                </c:pt>
                <c:pt idx="7786">
                  <c:v>1.3862</c:v>
                </c:pt>
                <c:pt idx="7787">
                  <c:v>1.3867</c:v>
                </c:pt>
                <c:pt idx="7788">
                  <c:v>1.3871</c:v>
                </c:pt>
                <c:pt idx="7789">
                  <c:v>1.3875</c:v>
                </c:pt>
                <c:pt idx="7790">
                  <c:v>1.3879</c:v>
                </c:pt>
                <c:pt idx="7791">
                  <c:v>1.3883</c:v>
                </c:pt>
                <c:pt idx="7792">
                  <c:v>1.3887</c:v>
                </c:pt>
                <c:pt idx="7793">
                  <c:v>1.3891</c:v>
                </c:pt>
                <c:pt idx="7794">
                  <c:v>1.3895</c:v>
                </c:pt>
                <c:pt idx="7795">
                  <c:v>1.3899</c:v>
                </c:pt>
                <c:pt idx="7796">
                  <c:v>1.3903</c:v>
                </c:pt>
                <c:pt idx="7797">
                  <c:v>1.3907</c:v>
                </c:pt>
                <c:pt idx="7798">
                  <c:v>1.391</c:v>
                </c:pt>
                <c:pt idx="7799">
                  <c:v>1.3914</c:v>
                </c:pt>
                <c:pt idx="7800">
                  <c:v>1.3918</c:v>
                </c:pt>
                <c:pt idx="7801">
                  <c:v>1.3922</c:v>
                </c:pt>
                <c:pt idx="7802">
                  <c:v>1.3925</c:v>
                </c:pt>
                <c:pt idx="7803">
                  <c:v>1.3929</c:v>
                </c:pt>
                <c:pt idx="7804">
                  <c:v>1.3933</c:v>
                </c:pt>
                <c:pt idx="7805">
                  <c:v>1.3936</c:v>
                </c:pt>
                <c:pt idx="7806">
                  <c:v>1.394</c:v>
                </c:pt>
                <c:pt idx="7807">
                  <c:v>1.3944</c:v>
                </c:pt>
                <c:pt idx="7808">
                  <c:v>1.3947</c:v>
                </c:pt>
                <c:pt idx="7809">
                  <c:v>1.3951</c:v>
                </c:pt>
                <c:pt idx="7810">
                  <c:v>1.3954</c:v>
                </c:pt>
                <c:pt idx="7811">
                  <c:v>1.3958</c:v>
                </c:pt>
                <c:pt idx="7812">
                  <c:v>1.3961</c:v>
                </c:pt>
                <c:pt idx="7813">
                  <c:v>1.3964</c:v>
                </c:pt>
                <c:pt idx="7814">
                  <c:v>1.3968</c:v>
                </c:pt>
                <c:pt idx="7815">
                  <c:v>1.3971</c:v>
                </c:pt>
                <c:pt idx="7816">
                  <c:v>1.3974</c:v>
                </c:pt>
                <c:pt idx="7817">
                  <c:v>1.3978</c:v>
                </c:pt>
                <c:pt idx="7818">
                  <c:v>1.3981</c:v>
                </c:pt>
                <c:pt idx="7819">
                  <c:v>1.3984</c:v>
                </c:pt>
                <c:pt idx="7820">
                  <c:v>1.3987</c:v>
                </c:pt>
                <c:pt idx="7821">
                  <c:v>1.3991</c:v>
                </c:pt>
                <c:pt idx="7822">
                  <c:v>1.3994</c:v>
                </c:pt>
                <c:pt idx="7823">
                  <c:v>1.3997</c:v>
                </c:pt>
                <c:pt idx="7824">
                  <c:v>1.4</c:v>
                </c:pt>
                <c:pt idx="7825">
                  <c:v>1.4003</c:v>
                </c:pt>
                <c:pt idx="7826">
                  <c:v>1.4006</c:v>
                </c:pt>
                <c:pt idx="7827">
                  <c:v>1.4009</c:v>
                </c:pt>
                <c:pt idx="7828">
                  <c:v>1.4012</c:v>
                </c:pt>
                <c:pt idx="7829">
                  <c:v>1.4015</c:v>
                </c:pt>
                <c:pt idx="7830">
                  <c:v>1.4018</c:v>
                </c:pt>
                <c:pt idx="7831">
                  <c:v>1.4021</c:v>
                </c:pt>
                <c:pt idx="7832">
                  <c:v>1.4024</c:v>
                </c:pt>
                <c:pt idx="7833">
                  <c:v>1.4027</c:v>
                </c:pt>
                <c:pt idx="7834">
                  <c:v>1.403</c:v>
                </c:pt>
                <c:pt idx="7835">
                  <c:v>1.4032</c:v>
                </c:pt>
                <c:pt idx="7836">
                  <c:v>1.4035</c:v>
                </c:pt>
                <c:pt idx="7837">
                  <c:v>1.4038</c:v>
                </c:pt>
                <c:pt idx="7838">
                  <c:v>1.4041</c:v>
                </c:pt>
                <c:pt idx="7839">
                  <c:v>1.4043</c:v>
                </c:pt>
                <c:pt idx="7840">
                  <c:v>1.4046</c:v>
                </c:pt>
                <c:pt idx="7841">
                  <c:v>1.4049</c:v>
                </c:pt>
                <c:pt idx="7842">
                  <c:v>1.4051</c:v>
                </c:pt>
                <c:pt idx="7843">
                  <c:v>1.4054</c:v>
                </c:pt>
                <c:pt idx="7844">
                  <c:v>1.4057</c:v>
                </c:pt>
                <c:pt idx="7845">
                  <c:v>1.4059</c:v>
                </c:pt>
                <c:pt idx="7846">
                  <c:v>1.4062</c:v>
                </c:pt>
                <c:pt idx="7847">
                  <c:v>1.4064</c:v>
                </c:pt>
                <c:pt idx="7848">
                  <c:v>1.4067</c:v>
                </c:pt>
                <c:pt idx="7849">
                  <c:v>1.4069</c:v>
                </c:pt>
                <c:pt idx="7850">
                  <c:v>1.4072</c:v>
                </c:pt>
                <c:pt idx="7851">
                  <c:v>1.4074</c:v>
                </c:pt>
                <c:pt idx="7852">
                  <c:v>1.4077</c:v>
                </c:pt>
                <c:pt idx="7853">
                  <c:v>1.4079</c:v>
                </c:pt>
                <c:pt idx="7854">
                  <c:v>1.4082</c:v>
                </c:pt>
                <c:pt idx="7855">
                  <c:v>1.4084</c:v>
                </c:pt>
                <c:pt idx="7856">
                  <c:v>1.4086</c:v>
                </c:pt>
                <c:pt idx="7857">
                  <c:v>1.4089</c:v>
                </c:pt>
                <c:pt idx="7858">
                  <c:v>1.4091</c:v>
                </c:pt>
                <c:pt idx="7859">
                  <c:v>1.4093</c:v>
                </c:pt>
                <c:pt idx="7860">
                  <c:v>1.4096</c:v>
                </c:pt>
                <c:pt idx="7861">
                  <c:v>1.4098</c:v>
                </c:pt>
                <c:pt idx="7862">
                  <c:v>1.41</c:v>
                </c:pt>
                <c:pt idx="7863">
                  <c:v>1.4102</c:v>
                </c:pt>
                <c:pt idx="7864">
                  <c:v>1.4105</c:v>
                </c:pt>
                <c:pt idx="7865">
                  <c:v>1.4107</c:v>
                </c:pt>
                <c:pt idx="7866">
                  <c:v>1.4109</c:v>
                </c:pt>
                <c:pt idx="7867">
                  <c:v>1.4111</c:v>
                </c:pt>
                <c:pt idx="7868">
                  <c:v>1.4113</c:v>
                </c:pt>
                <c:pt idx="7869">
                  <c:v>1.4115</c:v>
                </c:pt>
                <c:pt idx="7870">
                  <c:v>1.4117</c:v>
                </c:pt>
                <c:pt idx="7871">
                  <c:v>1.4119</c:v>
                </c:pt>
                <c:pt idx="7872">
                  <c:v>1.4121</c:v>
                </c:pt>
                <c:pt idx="7873">
                  <c:v>1.4123</c:v>
                </c:pt>
                <c:pt idx="7874">
                  <c:v>1.4125</c:v>
                </c:pt>
                <c:pt idx="7875">
                  <c:v>1.4127</c:v>
                </c:pt>
                <c:pt idx="7876">
                  <c:v>1.4129</c:v>
                </c:pt>
                <c:pt idx="7877">
                  <c:v>1.4131</c:v>
                </c:pt>
                <c:pt idx="7878">
                  <c:v>1.4133</c:v>
                </c:pt>
                <c:pt idx="7879">
                  <c:v>1.4135</c:v>
                </c:pt>
                <c:pt idx="7880">
                  <c:v>1.4137</c:v>
                </c:pt>
                <c:pt idx="7881">
                  <c:v>1.4139</c:v>
                </c:pt>
                <c:pt idx="7882">
                  <c:v>1.4141</c:v>
                </c:pt>
                <c:pt idx="7883">
                  <c:v>1.4143</c:v>
                </c:pt>
                <c:pt idx="7884">
                  <c:v>1.4145</c:v>
                </c:pt>
                <c:pt idx="7885">
                  <c:v>1.4146</c:v>
                </c:pt>
                <c:pt idx="7886">
                  <c:v>1.4148</c:v>
                </c:pt>
                <c:pt idx="7887">
                  <c:v>1.415</c:v>
                </c:pt>
                <c:pt idx="7888">
                  <c:v>1.4152</c:v>
                </c:pt>
                <c:pt idx="7889">
                  <c:v>1.4153</c:v>
                </c:pt>
                <c:pt idx="7890">
                  <c:v>1.4155</c:v>
                </c:pt>
                <c:pt idx="7891">
                  <c:v>1.4157</c:v>
                </c:pt>
                <c:pt idx="7892">
                  <c:v>1.4159</c:v>
                </c:pt>
                <c:pt idx="7893">
                  <c:v>1.416</c:v>
                </c:pt>
                <c:pt idx="7894">
                  <c:v>1.4162</c:v>
                </c:pt>
                <c:pt idx="7895">
                  <c:v>1.4164</c:v>
                </c:pt>
                <c:pt idx="7896">
                  <c:v>1.4165</c:v>
                </c:pt>
                <c:pt idx="7897">
                  <c:v>1.4167</c:v>
                </c:pt>
                <c:pt idx="7898">
                  <c:v>1.4169</c:v>
                </c:pt>
                <c:pt idx="7899">
                  <c:v>1.417</c:v>
                </c:pt>
                <c:pt idx="7900">
                  <c:v>1.4172</c:v>
                </c:pt>
                <c:pt idx="7901">
                  <c:v>1.4173</c:v>
                </c:pt>
                <c:pt idx="7902">
                  <c:v>1.4175</c:v>
                </c:pt>
                <c:pt idx="7903">
                  <c:v>1.4176</c:v>
                </c:pt>
                <c:pt idx="7904">
                  <c:v>1.4178</c:v>
                </c:pt>
                <c:pt idx="7905">
                  <c:v>1.4179</c:v>
                </c:pt>
                <c:pt idx="7906">
                  <c:v>1.4181</c:v>
                </c:pt>
                <c:pt idx="7907">
                  <c:v>1.4182</c:v>
                </c:pt>
                <c:pt idx="7908">
                  <c:v>1.4184</c:v>
                </c:pt>
                <c:pt idx="7909">
                  <c:v>1.4185</c:v>
                </c:pt>
                <c:pt idx="7910">
                  <c:v>1.4187</c:v>
                </c:pt>
                <c:pt idx="7911">
                  <c:v>1.4188</c:v>
                </c:pt>
                <c:pt idx="7912">
                  <c:v>1.419</c:v>
                </c:pt>
                <c:pt idx="7913">
                  <c:v>1.4191</c:v>
                </c:pt>
                <c:pt idx="7914">
                  <c:v>1.4192</c:v>
                </c:pt>
                <c:pt idx="7915">
                  <c:v>1.4194</c:v>
                </c:pt>
                <c:pt idx="7916">
                  <c:v>1.4195</c:v>
                </c:pt>
                <c:pt idx="7917">
                  <c:v>1.4196</c:v>
                </c:pt>
                <c:pt idx="7918">
                  <c:v>1.4198</c:v>
                </c:pt>
                <c:pt idx="7919">
                  <c:v>1.4199</c:v>
                </c:pt>
                <c:pt idx="7920">
                  <c:v>1.42</c:v>
                </c:pt>
                <c:pt idx="7921">
                  <c:v>1.4202</c:v>
                </c:pt>
                <c:pt idx="7922">
                  <c:v>1.4203</c:v>
                </c:pt>
                <c:pt idx="7923">
                  <c:v>1.4204</c:v>
                </c:pt>
                <c:pt idx="7924">
                  <c:v>1.4206</c:v>
                </c:pt>
                <c:pt idx="7925">
                  <c:v>1.4207</c:v>
                </c:pt>
                <c:pt idx="7926">
                  <c:v>1.4208</c:v>
                </c:pt>
                <c:pt idx="7927">
                  <c:v>1.4209</c:v>
                </c:pt>
                <c:pt idx="7928">
                  <c:v>1.421</c:v>
                </c:pt>
                <c:pt idx="7929">
                  <c:v>1.4212</c:v>
                </c:pt>
                <c:pt idx="7930">
                  <c:v>1.4213</c:v>
                </c:pt>
                <c:pt idx="7931">
                  <c:v>1.4214</c:v>
                </c:pt>
                <c:pt idx="7932">
                  <c:v>1.4215</c:v>
                </c:pt>
                <c:pt idx="7933">
                  <c:v>1.4216</c:v>
                </c:pt>
                <c:pt idx="7934">
                  <c:v>1.4217</c:v>
                </c:pt>
                <c:pt idx="7935">
                  <c:v>1.4219</c:v>
                </c:pt>
                <c:pt idx="7936">
                  <c:v>1.422</c:v>
                </c:pt>
                <c:pt idx="7937">
                  <c:v>1.4221</c:v>
                </c:pt>
                <c:pt idx="7938">
                  <c:v>1.4222</c:v>
                </c:pt>
                <c:pt idx="7939">
                  <c:v>1.4223</c:v>
                </c:pt>
                <c:pt idx="7940">
                  <c:v>1.4224</c:v>
                </c:pt>
                <c:pt idx="7941">
                  <c:v>1.4225</c:v>
                </c:pt>
                <c:pt idx="7942">
                  <c:v>1.4226</c:v>
                </c:pt>
                <c:pt idx="7943">
                  <c:v>1.4227</c:v>
                </c:pt>
                <c:pt idx="7944">
                  <c:v>1.4228</c:v>
                </c:pt>
                <c:pt idx="7945">
                  <c:v>1.4229</c:v>
                </c:pt>
                <c:pt idx="7946">
                  <c:v>1.423</c:v>
                </c:pt>
                <c:pt idx="7947">
                  <c:v>1.4231</c:v>
                </c:pt>
                <c:pt idx="7948">
                  <c:v>1.4232</c:v>
                </c:pt>
                <c:pt idx="7949">
                  <c:v>1.4233</c:v>
                </c:pt>
                <c:pt idx="7950">
                  <c:v>1.4234</c:v>
                </c:pt>
                <c:pt idx="7951">
                  <c:v>1.4235</c:v>
                </c:pt>
                <c:pt idx="7952">
                  <c:v>1.4236</c:v>
                </c:pt>
                <c:pt idx="7953">
                  <c:v>1.4237</c:v>
                </c:pt>
                <c:pt idx="7954">
                  <c:v>1.4238</c:v>
                </c:pt>
                <c:pt idx="7955">
                  <c:v>1.4239</c:v>
                </c:pt>
                <c:pt idx="7956">
                  <c:v>1.424</c:v>
                </c:pt>
                <c:pt idx="7957">
                  <c:v>1.4241</c:v>
                </c:pt>
                <c:pt idx="7958">
                  <c:v>1.4242</c:v>
                </c:pt>
                <c:pt idx="7959">
                  <c:v>1.4242</c:v>
                </c:pt>
                <c:pt idx="7960">
                  <c:v>1.4243</c:v>
                </c:pt>
                <c:pt idx="7961">
                  <c:v>1.4244</c:v>
                </c:pt>
                <c:pt idx="7962">
                  <c:v>1.4245</c:v>
                </c:pt>
                <c:pt idx="7963">
                  <c:v>1.4246</c:v>
                </c:pt>
                <c:pt idx="7964">
                  <c:v>1.4247</c:v>
                </c:pt>
                <c:pt idx="7965">
                  <c:v>1.4248</c:v>
                </c:pt>
                <c:pt idx="7966">
                  <c:v>1.4248</c:v>
                </c:pt>
                <c:pt idx="7967">
                  <c:v>1.4249</c:v>
                </c:pt>
                <c:pt idx="7968">
                  <c:v>1.425</c:v>
                </c:pt>
                <c:pt idx="7969">
                  <c:v>1.4251</c:v>
                </c:pt>
                <c:pt idx="7970">
                  <c:v>1.4252</c:v>
                </c:pt>
                <c:pt idx="7971">
                  <c:v>1.4252</c:v>
                </c:pt>
                <c:pt idx="7972">
                  <c:v>1.4253</c:v>
                </c:pt>
                <c:pt idx="7973">
                  <c:v>1.4254</c:v>
                </c:pt>
                <c:pt idx="7974">
                  <c:v>1.4255</c:v>
                </c:pt>
                <c:pt idx="7975">
                  <c:v>1.4255</c:v>
                </c:pt>
                <c:pt idx="7976">
                  <c:v>1.4256</c:v>
                </c:pt>
                <c:pt idx="7977">
                  <c:v>1.4257</c:v>
                </c:pt>
                <c:pt idx="7978">
                  <c:v>1.4258</c:v>
                </c:pt>
                <c:pt idx="7979">
                  <c:v>1.4258</c:v>
                </c:pt>
                <c:pt idx="7980">
                  <c:v>1.4259</c:v>
                </c:pt>
                <c:pt idx="7981">
                  <c:v>1.426</c:v>
                </c:pt>
                <c:pt idx="7982">
                  <c:v>1.426</c:v>
                </c:pt>
                <c:pt idx="7983">
                  <c:v>1.4261</c:v>
                </c:pt>
                <c:pt idx="7984">
                  <c:v>1.4262</c:v>
                </c:pt>
                <c:pt idx="7985">
                  <c:v>1.4262</c:v>
                </c:pt>
                <c:pt idx="7986">
                  <c:v>1.4263</c:v>
                </c:pt>
                <c:pt idx="7987">
                  <c:v>1.4264</c:v>
                </c:pt>
                <c:pt idx="7988">
                  <c:v>1.4264</c:v>
                </c:pt>
                <c:pt idx="7989">
                  <c:v>1.4265</c:v>
                </c:pt>
                <c:pt idx="7990">
                  <c:v>1.4266</c:v>
                </c:pt>
                <c:pt idx="7991">
                  <c:v>1.4266</c:v>
                </c:pt>
                <c:pt idx="7992">
                  <c:v>1.4267</c:v>
                </c:pt>
                <c:pt idx="7993">
                  <c:v>1.4268</c:v>
                </c:pt>
                <c:pt idx="7994">
                  <c:v>1.4268</c:v>
                </c:pt>
                <c:pt idx="7995">
                  <c:v>1.4269</c:v>
                </c:pt>
                <c:pt idx="7996">
                  <c:v>1.4269</c:v>
                </c:pt>
                <c:pt idx="7997">
                  <c:v>1.427</c:v>
                </c:pt>
                <c:pt idx="7998">
                  <c:v>1.427</c:v>
                </c:pt>
                <c:pt idx="7999">
                  <c:v>1.4271</c:v>
                </c:pt>
                <c:pt idx="8000">
                  <c:v>1.4271</c:v>
                </c:pt>
                <c:pt idx="8001">
                  <c:v>1.4283</c:v>
                </c:pt>
                <c:pt idx="8002">
                  <c:v>1.4284</c:v>
                </c:pt>
                <c:pt idx="8003">
                  <c:v>1.4284</c:v>
                </c:pt>
                <c:pt idx="8004">
                  <c:v>1.4285</c:v>
                </c:pt>
                <c:pt idx="8005">
                  <c:v>1.4285</c:v>
                </c:pt>
                <c:pt idx="8006">
                  <c:v>1.4286</c:v>
                </c:pt>
                <c:pt idx="8007">
                  <c:v>1.4287</c:v>
                </c:pt>
                <c:pt idx="8008">
                  <c:v>1.4287</c:v>
                </c:pt>
                <c:pt idx="8009">
                  <c:v>1.4288</c:v>
                </c:pt>
                <c:pt idx="8010">
                  <c:v>1.4288</c:v>
                </c:pt>
                <c:pt idx="8011">
                  <c:v>1.4289</c:v>
                </c:pt>
                <c:pt idx="8012">
                  <c:v>1.4289</c:v>
                </c:pt>
                <c:pt idx="8013">
                  <c:v>1.429</c:v>
                </c:pt>
                <c:pt idx="8014">
                  <c:v>1.429</c:v>
                </c:pt>
                <c:pt idx="8015">
                  <c:v>1.429</c:v>
                </c:pt>
                <c:pt idx="8016">
                  <c:v>1.4291</c:v>
                </c:pt>
                <c:pt idx="8017">
                  <c:v>1.4291</c:v>
                </c:pt>
                <c:pt idx="8018">
                  <c:v>1.4292</c:v>
                </c:pt>
                <c:pt idx="8019">
                  <c:v>1.4292</c:v>
                </c:pt>
                <c:pt idx="8020">
                  <c:v>1.4293</c:v>
                </c:pt>
                <c:pt idx="8021">
                  <c:v>1.4293</c:v>
                </c:pt>
                <c:pt idx="8022">
                  <c:v>1.4294</c:v>
                </c:pt>
                <c:pt idx="8023">
                  <c:v>1.4294</c:v>
                </c:pt>
                <c:pt idx="8024">
                  <c:v>1.4294</c:v>
                </c:pt>
                <c:pt idx="8025">
                  <c:v>1.4295</c:v>
                </c:pt>
                <c:pt idx="8026">
                  <c:v>1.4295</c:v>
                </c:pt>
                <c:pt idx="8027">
                  <c:v>1.4296</c:v>
                </c:pt>
                <c:pt idx="8028">
                  <c:v>1.4296</c:v>
                </c:pt>
                <c:pt idx="8029">
                  <c:v>1.4297</c:v>
                </c:pt>
                <c:pt idx="8030">
                  <c:v>1.4297</c:v>
                </c:pt>
                <c:pt idx="8031">
                  <c:v>1.4297</c:v>
                </c:pt>
                <c:pt idx="8032">
                  <c:v>1.4298</c:v>
                </c:pt>
                <c:pt idx="8033">
                  <c:v>1.4298</c:v>
                </c:pt>
                <c:pt idx="8034">
                  <c:v>1.4298</c:v>
                </c:pt>
                <c:pt idx="8035">
                  <c:v>1.4299</c:v>
                </c:pt>
                <c:pt idx="8036">
                  <c:v>1.4299</c:v>
                </c:pt>
                <c:pt idx="8037">
                  <c:v>1.43</c:v>
                </c:pt>
                <c:pt idx="8038">
                  <c:v>1.43</c:v>
                </c:pt>
                <c:pt idx="8039">
                  <c:v>1.43</c:v>
                </c:pt>
                <c:pt idx="8040">
                  <c:v>1.4301</c:v>
                </c:pt>
                <c:pt idx="8041">
                  <c:v>1.4301</c:v>
                </c:pt>
                <c:pt idx="8042">
                  <c:v>1.4301</c:v>
                </c:pt>
                <c:pt idx="8043">
                  <c:v>1.4302</c:v>
                </c:pt>
                <c:pt idx="8044">
                  <c:v>1.4302</c:v>
                </c:pt>
                <c:pt idx="8045">
                  <c:v>1.4302</c:v>
                </c:pt>
                <c:pt idx="8046">
                  <c:v>1.4303</c:v>
                </c:pt>
                <c:pt idx="8047">
                  <c:v>1.4303</c:v>
                </c:pt>
                <c:pt idx="8048">
                  <c:v>1.4303</c:v>
                </c:pt>
                <c:pt idx="8049">
                  <c:v>1.4303</c:v>
                </c:pt>
                <c:pt idx="8050">
                  <c:v>1.4304</c:v>
                </c:pt>
                <c:pt idx="8051">
                  <c:v>1.4304</c:v>
                </c:pt>
                <c:pt idx="8052">
                  <c:v>1.4304</c:v>
                </c:pt>
                <c:pt idx="8053">
                  <c:v>1.4305</c:v>
                </c:pt>
                <c:pt idx="8054">
                  <c:v>1.4305</c:v>
                </c:pt>
                <c:pt idx="8055">
                  <c:v>1.4305</c:v>
                </c:pt>
                <c:pt idx="8056">
                  <c:v>1.4305</c:v>
                </c:pt>
                <c:pt idx="8057">
                  <c:v>1.4306</c:v>
                </c:pt>
                <c:pt idx="8058">
                  <c:v>1.4306</c:v>
                </c:pt>
                <c:pt idx="8059">
                  <c:v>1.4306</c:v>
                </c:pt>
                <c:pt idx="8060">
                  <c:v>1.4307</c:v>
                </c:pt>
                <c:pt idx="8061">
                  <c:v>1.4307</c:v>
                </c:pt>
                <c:pt idx="8062">
                  <c:v>1.4307</c:v>
                </c:pt>
                <c:pt idx="8063">
                  <c:v>1.4307</c:v>
                </c:pt>
                <c:pt idx="8064">
                  <c:v>1.4308</c:v>
                </c:pt>
                <c:pt idx="8065">
                  <c:v>1.4308</c:v>
                </c:pt>
                <c:pt idx="8066">
                  <c:v>1.4308</c:v>
                </c:pt>
                <c:pt idx="8067">
                  <c:v>1.4308</c:v>
                </c:pt>
                <c:pt idx="8068">
                  <c:v>1.4309</c:v>
                </c:pt>
                <c:pt idx="8069">
                  <c:v>1.4309</c:v>
                </c:pt>
                <c:pt idx="8070">
                  <c:v>1.4309</c:v>
                </c:pt>
                <c:pt idx="8071">
                  <c:v>1.4309</c:v>
                </c:pt>
                <c:pt idx="8072">
                  <c:v>1.4309</c:v>
                </c:pt>
                <c:pt idx="8073">
                  <c:v>1.431</c:v>
                </c:pt>
                <c:pt idx="8074">
                  <c:v>1.431</c:v>
                </c:pt>
                <c:pt idx="8075">
                  <c:v>1.431</c:v>
                </c:pt>
                <c:pt idx="8076">
                  <c:v>1.431</c:v>
                </c:pt>
                <c:pt idx="8077">
                  <c:v>1.431</c:v>
                </c:pt>
                <c:pt idx="8078">
                  <c:v>1.4311</c:v>
                </c:pt>
                <c:pt idx="8079">
                  <c:v>1.4311</c:v>
                </c:pt>
                <c:pt idx="8080">
                  <c:v>1.4311</c:v>
                </c:pt>
                <c:pt idx="8081">
                  <c:v>1.4311</c:v>
                </c:pt>
                <c:pt idx="8082">
                  <c:v>1.4311</c:v>
                </c:pt>
                <c:pt idx="8083">
                  <c:v>1.4312</c:v>
                </c:pt>
                <c:pt idx="8084">
                  <c:v>1.4312</c:v>
                </c:pt>
                <c:pt idx="8085">
                  <c:v>1.4312</c:v>
                </c:pt>
                <c:pt idx="8086">
                  <c:v>1.4312</c:v>
                </c:pt>
                <c:pt idx="8087">
                  <c:v>1.4312</c:v>
                </c:pt>
                <c:pt idx="8088">
                  <c:v>1.4313</c:v>
                </c:pt>
                <c:pt idx="8089">
                  <c:v>1.4313</c:v>
                </c:pt>
                <c:pt idx="8090">
                  <c:v>1.4313</c:v>
                </c:pt>
                <c:pt idx="8091">
                  <c:v>1.4313</c:v>
                </c:pt>
                <c:pt idx="8092">
                  <c:v>1.4313</c:v>
                </c:pt>
                <c:pt idx="8093">
                  <c:v>1.4313</c:v>
                </c:pt>
                <c:pt idx="8094">
                  <c:v>1.4313</c:v>
                </c:pt>
                <c:pt idx="8095">
                  <c:v>1.4314</c:v>
                </c:pt>
                <c:pt idx="8096">
                  <c:v>1.4314</c:v>
                </c:pt>
                <c:pt idx="8097">
                  <c:v>1.4314</c:v>
                </c:pt>
                <c:pt idx="8098">
                  <c:v>1.4314</c:v>
                </c:pt>
                <c:pt idx="8099">
                  <c:v>1.4314</c:v>
                </c:pt>
                <c:pt idx="8100">
                  <c:v>1.4314</c:v>
                </c:pt>
                <c:pt idx="8101">
                  <c:v>1.4314</c:v>
                </c:pt>
                <c:pt idx="8102">
                  <c:v>1.4315</c:v>
                </c:pt>
                <c:pt idx="8103">
                  <c:v>1.4315</c:v>
                </c:pt>
                <c:pt idx="8104">
                  <c:v>1.4315</c:v>
                </c:pt>
                <c:pt idx="8105">
                  <c:v>1.4315</c:v>
                </c:pt>
                <c:pt idx="8106">
                  <c:v>1.4315</c:v>
                </c:pt>
                <c:pt idx="8107">
                  <c:v>1.4315</c:v>
                </c:pt>
                <c:pt idx="8108">
                  <c:v>1.4315</c:v>
                </c:pt>
                <c:pt idx="8109">
                  <c:v>1.4315</c:v>
                </c:pt>
                <c:pt idx="8110">
                  <c:v>1.4316</c:v>
                </c:pt>
                <c:pt idx="8111">
                  <c:v>1.4316</c:v>
                </c:pt>
                <c:pt idx="8112">
                  <c:v>1.4316</c:v>
                </c:pt>
                <c:pt idx="8113">
                  <c:v>1.4316</c:v>
                </c:pt>
                <c:pt idx="8114">
                  <c:v>1.4316</c:v>
                </c:pt>
                <c:pt idx="8115">
                  <c:v>1.4316</c:v>
                </c:pt>
                <c:pt idx="8116">
                  <c:v>1.4316</c:v>
                </c:pt>
                <c:pt idx="8117">
                  <c:v>1.4316</c:v>
                </c:pt>
                <c:pt idx="8118">
                  <c:v>1.4316</c:v>
                </c:pt>
                <c:pt idx="8119">
                  <c:v>1.4316</c:v>
                </c:pt>
                <c:pt idx="8120">
                  <c:v>1.4317</c:v>
                </c:pt>
                <c:pt idx="8121">
                  <c:v>1.4317</c:v>
                </c:pt>
                <c:pt idx="8122">
                  <c:v>1.4317</c:v>
                </c:pt>
                <c:pt idx="8123">
                  <c:v>1.4317</c:v>
                </c:pt>
                <c:pt idx="8124">
                  <c:v>1.4317</c:v>
                </c:pt>
                <c:pt idx="8125">
                  <c:v>1.4317</c:v>
                </c:pt>
                <c:pt idx="8126">
                  <c:v>1.4317</c:v>
                </c:pt>
                <c:pt idx="8127">
                  <c:v>1.4317</c:v>
                </c:pt>
                <c:pt idx="8128">
                  <c:v>1.4317</c:v>
                </c:pt>
                <c:pt idx="8129">
                  <c:v>1.4317</c:v>
                </c:pt>
                <c:pt idx="8130">
                  <c:v>1.4317</c:v>
                </c:pt>
                <c:pt idx="8131">
                  <c:v>1.4317</c:v>
                </c:pt>
                <c:pt idx="8132">
                  <c:v>1.4317</c:v>
                </c:pt>
                <c:pt idx="8133">
                  <c:v>1.4318</c:v>
                </c:pt>
                <c:pt idx="8134">
                  <c:v>1.4318</c:v>
                </c:pt>
                <c:pt idx="8135">
                  <c:v>1.4318</c:v>
                </c:pt>
                <c:pt idx="8136">
                  <c:v>1.4318</c:v>
                </c:pt>
                <c:pt idx="8137">
                  <c:v>1.4318</c:v>
                </c:pt>
                <c:pt idx="8138">
                  <c:v>1.4318</c:v>
                </c:pt>
                <c:pt idx="8139">
                  <c:v>1.4318</c:v>
                </c:pt>
                <c:pt idx="8140">
                  <c:v>1.4318</c:v>
                </c:pt>
                <c:pt idx="8141">
                  <c:v>1.4318</c:v>
                </c:pt>
                <c:pt idx="8142">
                  <c:v>1.4318</c:v>
                </c:pt>
                <c:pt idx="8143">
                  <c:v>1.4318</c:v>
                </c:pt>
                <c:pt idx="8144">
                  <c:v>1.4318</c:v>
                </c:pt>
                <c:pt idx="8145">
                  <c:v>1.4318</c:v>
                </c:pt>
                <c:pt idx="8146">
                  <c:v>1.4318</c:v>
                </c:pt>
                <c:pt idx="8147">
                  <c:v>1.4318</c:v>
                </c:pt>
                <c:pt idx="8148">
                  <c:v>1.4318</c:v>
                </c:pt>
                <c:pt idx="8149">
                  <c:v>1.4318</c:v>
                </c:pt>
                <c:pt idx="8150">
                  <c:v>1.4318</c:v>
                </c:pt>
                <c:pt idx="8151">
                  <c:v>1.4318</c:v>
                </c:pt>
                <c:pt idx="8152">
                  <c:v>1.4318</c:v>
                </c:pt>
                <c:pt idx="8153">
                  <c:v>1.4318</c:v>
                </c:pt>
                <c:pt idx="8154">
                  <c:v>1.4319</c:v>
                </c:pt>
                <c:pt idx="8155">
                  <c:v>1.4319</c:v>
                </c:pt>
                <c:pt idx="8156">
                  <c:v>1.4319</c:v>
                </c:pt>
                <c:pt idx="8157">
                  <c:v>1.4319</c:v>
                </c:pt>
                <c:pt idx="8158">
                  <c:v>1.4319</c:v>
                </c:pt>
                <c:pt idx="8159">
                  <c:v>1.4319</c:v>
                </c:pt>
                <c:pt idx="8160">
                  <c:v>1.4319</c:v>
                </c:pt>
                <c:pt idx="8161">
                  <c:v>1.4319</c:v>
                </c:pt>
                <c:pt idx="8162">
                  <c:v>1.4319</c:v>
                </c:pt>
                <c:pt idx="8163">
                  <c:v>1.4319</c:v>
                </c:pt>
                <c:pt idx="8164">
                  <c:v>1.4319</c:v>
                </c:pt>
                <c:pt idx="8165">
                  <c:v>1.4319</c:v>
                </c:pt>
                <c:pt idx="8166">
                  <c:v>1.4319</c:v>
                </c:pt>
                <c:pt idx="8167">
                  <c:v>1.4319</c:v>
                </c:pt>
                <c:pt idx="8168">
                  <c:v>1.4319</c:v>
                </c:pt>
                <c:pt idx="8169">
                  <c:v>1.4319</c:v>
                </c:pt>
                <c:pt idx="8170">
                  <c:v>1.4319</c:v>
                </c:pt>
                <c:pt idx="8171">
                  <c:v>1.4319</c:v>
                </c:pt>
                <c:pt idx="8172">
                  <c:v>1.4319</c:v>
                </c:pt>
                <c:pt idx="8173">
                  <c:v>1.4319</c:v>
                </c:pt>
                <c:pt idx="8174">
                  <c:v>1.4319</c:v>
                </c:pt>
                <c:pt idx="8175">
                  <c:v>1.4319</c:v>
                </c:pt>
                <c:pt idx="8176">
                  <c:v>1.4319</c:v>
                </c:pt>
                <c:pt idx="8177">
                  <c:v>1.4319</c:v>
                </c:pt>
                <c:pt idx="8178">
                  <c:v>1.4319</c:v>
                </c:pt>
                <c:pt idx="8179">
                  <c:v>1.4319</c:v>
                </c:pt>
                <c:pt idx="8180">
                  <c:v>1.4319</c:v>
                </c:pt>
                <c:pt idx="8181">
                  <c:v>1.4319</c:v>
                </c:pt>
                <c:pt idx="8182">
                  <c:v>1.4319</c:v>
                </c:pt>
                <c:pt idx="8183">
                  <c:v>1.4319</c:v>
                </c:pt>
                <c:pt idx="8184">
                  <c:v>1.4319</c:v>
                </c:pt>
                <c:pt idx="8185">
                  <c:v>1.4319</c:v>
                </c:pt>
                <c:pt idx="8186">
                  <c:v>1.4319</c:v>
                </c:pt>
                <c:pt idx="8187">
                  <c:v>1.4319</c:v>
                </c:pt>
                <c:pt idx="8188">
                  <c:v>1.4319</c:v>
                </c:pt>
                <c:pt idx="8189">
                  <c:v>1.4319</c:v>
                </c:pt>
                <c:pt idx="8190">
                  <c:v>1.4319</c:v>
                </c:pt>
                <c:pt idx="8191">
                  <c:v>1.4319</c:v>
                </c:pt>
                <c:pt idx="8192">
                  <c:v>1.4319</c:v>
                </c:pt>
                <c:pt idx="8193">
                  <c:v>1.4319</c:v>
                </c:pt>
                <c:pt idx="8194">
                  <c:v>1.4319</c:v>
                </c:pt>
                <c:pt idx="8195">
                  <c:v>1.4319</c:v>
                </c:pt>
                <c:pt idx="8196">
                  <c:v>1.4319</c:v>
                </c:pt>
                <c:pt idx="8197">
                  <c:v>1.4319</c:v>
                </c:pt>
                <c:pt idx="8198">
                  <c:v>1.4319</c:v>
                </c:pt>
                <c:pt idx="8199">
                  <c:v>1.4319</c:v>
                </c:pt>
                <c:pt idx="8200">
                  <c:v>1.4319</c:v>
                </c:pt>
                <c:pt idx="8201">
                  <c:v>1.4319</c:v>
                </c:pt>
                <c:pt idx="8202">
                  <c:v>1.4319</c:v>
                </c:pt>
                <c:pt idx="8203">
                  <c:v>1.4319</c:v>
                </c:pt>
                <c:pt idx="8204">
                  <c:v>1.4319</c:v>
                </c:pt>
                <c:pt idx="8205">
                  <c:v>1.4319</c:v>
                </c:pt>
                <c:pt idx="8206">
                  <c:v>1.4318</c:v>
                </c:pt>
                <c:pt idx="8207">
                  <c:v>1.4318</c:v>
                </c:pt>
                <c:pt idx="8208">
                  <c:v>1.4318</c:v>
                </c:pt>
                <c:pt idx="8209">
                  <c:v>1.4318</c:v>
                </c:pt>
                <c:pt idx="8210">
                  <c:v>1.4318</c:v>
                </c:pt>
                <c:pt idx="8211">
                  <c:v>1.4318</c:v>
                </c:pt>
                <c:pt idx="8212">
                  <c:v>1.4318</c:v>
                </c:pt>
                <c:pt idx="8213">
                  <c:v>1.4318</c:v>
                </c:pt>
                <c:pt idx="8214">
                  <c:v>1.4318</c:v>
                </c:pt>
                <c:pt idx="8215">
                  <c:v>1.4318</c:v>
                </c:pt>
                <c:pt idx="8216">
                  <c:v>1.4318</c:v>
                </c:pt>
                <c:pt idx="8217">
                  <c:v>1.4318</c:v>
                </c:pt>
                <c:pt idx="8218">
                  <c:v>1.4318</c:v>
                </c:pt>
                <c:pt idx="8219">
                  <c:v>1.4318</c:v>
                </c:pt>
                <c:pt idx="8220">
                  <c:v>1.4318</c:v>
                </c:pt>
                <c:pt idx="8221">
                  <c:v>1.4318</c:v>
                </c:pt>
                <c:pt idx="8222">
                  <c:v>1.4318</c:v>
                </c:pt>
                <c:pt idx="8223">
                  <c:v>1.4318</c:v>
                </c:pt>
                <c:pt idx="8224">
                  <c:v>1.4318</c:v>
                </c:pt>
                <c:pt idx="8225">
                  <c:v>1.4318</c:v>
                </c:pt>
                <c:pt idx="8226">
                  <c:v>1.4318</c:v>
                </c:pt>
                <c:pt idx="8227">
                  <c:v>1.4318</c:v>
                </c:pt>
                <c:pt idx="8228">
                  <c:v>1.4318</c:v>
                </c:pt>
                <c:pt idx="8229">
                  <c:v>1.4318</c:v>
                </c:pt>
                <c:pt idx="8230">
                  <c:v>1.4318</c:v>
                </c:pt>
                <c:pt idx="8231">
                  <c:v>1.4318</c:v>
                </c:pt>
                <c:pt idx="8232">
                  <c:v>1.4318</c:v>
                </c:pt>
                <c:pt idx="8233">
                  <c:v>1.4318</c:v>
                </c:pt>
                <c:pt idx="8234">
                  <c:v>1.4317</c:v>
                </c:pt>
                <c:pt idx="8235">
                  <c:v>1.4317</c:v>
                </c:pt>
                <c:pt idx="8236">
                  <c:v>1.4317</c:v>
                </c:pt>
                <c:pt idx="8237">
                  <c:v>1.4317</c:v>
                </c:pt>
                <c:pt idx="8238">
                  <c:v>1.4317</c:v>
                </c:pt>
                <c:pt idx="8239">
                  <c:v>1.4317</c:v>
                </c:pt>
                <c:pt idx="8240">
                  <c:v>1.4317</c:v>
                </c:pt>
                <c:pt idx="8241">
                  <c:v>1.4317</c:v>
                </c:pt>
                <c:pt idx="8242">
                  <c:v>1.4317</c:v>
                </c:pt>
                <c:pt idx="8243">
                  <c:v>1.4317</c:v>
                </c:pt>
                <c:pt idx="8244">
                  <c:v>1.4317</c:v>
                </c:pt>
                <c:pt idx="8245">
                  <c:v>1.4317</c:v>
                </c:pt>
                <c:pt idx="8246">
                  <c:v>1.4317</c:v>
                </c:pt>
                <c:pt idx="8247">
                  <c:v>1.4317</c:v>
                </c:pt>
                <c:pt idx="8248">
                  <c:v>1.4317</c:v>
                </c:pt>
                <c:pt idx="8249">
                  <c:v>1.4317</c:v>
                </c:pt>
                <c:pt idx="8250">
                  <c:v>1.4317</c:v>
                </c:pt>
                <c:pt idx="8251">
                  <c:v>1.4317</c:v>
                </c:pt>
                <c:pt idx="8252">
                  <c:v>1.4317</c:v>
                </c:pt>
                <c:pt idx="8253">
                  <c:v>1.4317</c:v>
                </c:pt>
                <c:pt idx="8254">
                  <c:v>1.4316</c:v>
                </c:pt>
                <c:pt idx="8255">
                  <c:v>1.4316</c:v>
                </c:pt>
                <c:pt idx="8256">
                  <c:v>1.4316</c:v>
                </c:pt>
                <c:pt idx="8257">
                  <c:v>1.4316</c:v>
                </c:pt>
                <c:pt idx="8258">
                  <c:v>1.4316</c:v>
                </c:pt>
                <c:pt idx="8259">
                  <c:v>1.4316</c:v>
                </c:pt>
                <c:pt idx="8260">
                  <c:v>1.4316</c:v>
                </c:pt>
                <c:pt idx="8261">
                  <c:v>1.4316</c:v>
                </c:pt>
                <c:pt idx="8262">
                  <c:v>1.4316</c:v>
                </c:pt>
                <c:pt idx="8263">
                  <c:v>1.4316</c:v>
                </c:pt>
                <c:pt idx="8264">
                  <c:v>1.4316</c:v>
                </c:pt>
                <c:pt idx="8265">
                  <c:v>1.4316</c:v>
                </c:pt>
                <c:pt idx="8266">
                  <c:v>1.4316</c:v>
                </c:pt>
                <c:pt idx="8267">
                  <c:v>1.4316</c:v>
                </c:pt>
                <c:pt idx="8268">
                  <c:v>1.4316</c:v>
                </c:pt>
                <c:pt idx="8269">
                  <c:v>1.4316</c:v>
                </c:pt>
                <c:pt idx="8270">
                  <c:v>1.4316</c:v>
                </c:pt>
                <c:pt idx="8271">
                  <c:v>1.4316</c:v>
                </c:pt>
                <c:pt idx="8272">
                  <c:v>1.4315</c:v>
                </c:pt>
                <c:pt idx="8273">
                  <c:v>1.4315</c:v>
                </c:pt>
                <c:pt idx="8274">
                  <c:v>1.4315</c:v>
                </c:pt>
                <c:pt idx="8275">
                  <c:v>1.4315</c:v>
                </c:pt>
                <c:pt idx="8276">
                  <c:v>1.4315</c:v>
                </c:pt>
                <c:pt idx="8277">
                  <c:v>1.4315</c:v>
                </c:pt>
                <c:pt idx="8278">
                  <c:v>1.4315</c:v>
                </c:pt>
                <c:pt idx="8279">
                  <c:v>1.4315</c:v>
                </c:pt>
                <c:pt idx="8280">
                  <c:v>1.4315</c:v>
                </c:pt>
                <c:pt idx="8281">
                  <c:v>1.4315</c:v>
                </c:pt>
                <c:pt idx="8282">
                  <c:v>1.4315</c:v>
                </c:pt>
                <c:pt idx="8283">
                  <c:v>1.4315</c:v>
                </c:pt>
                <c:pt idx="8284">
                  <c:v>1.4315</c:v>
                </c:pt>
                <c:pt idx="8285">
                  <c:v>1.4315</c:v>
                </c:pt>
                <c:pt idx="8286">
                  <c:v>1.4315</c:v>
                </c:pt>
                <c:pt idx="8287">
                  <c:v>1.4315</c:v>
                </c:pt>
                <c:pt idx="8288">
                  <c:v>1.4315</c:v>
                </c:pt>
                <c:pt idx="8289">
                  <c:v>1.4314</c:v>
                </c:pt>
                <c:pt idx="8290">
                  <c:v>1.4314</c:v>
                </c:pt>
                <c:pt idx="8291">
                  <c:v>1.4314</c:v>
                </c:pt>
                <c:pt idx="8292">
                  <c:v>1.4314</c:v>
                </c:pt>
                <c:pt idx="8293">
                  <c:v>1.4314</c:v>
                </c:pt>
                <c:pt idx="8294">
                  <c:v>1.4314</c:v>
                </c:pt>
                <c:pt idx="8295">
                  <c:v>1.4314</c:v>
                </c:pt>
                <c:pt idx="8296">
                  <c:v>1.4314</c:v>
                </c:pt>
                <c:pt idx="8297">
                  <c:v>1.4314</c:v>
                </c:pt>
                <c:pt idx="8298">
                  <c:v>1.4314</c:v>
                </c:pt>
                <c:pt idx="8299">
                  <c:v>1.4314</c:v>
                </c:pt>
                <c:pt idx="8300">
                  <c:v>1.4314</c:v>
                </c:pt>
                <c:pt idx="8301">
                  <c:v>1.4314</c:v>
                </c:pt>
                <c:pt idx="8302">
                  <c:v>1.4314</c:v>
                </c:pt>
                <c:pt idx="8303">
                  <c:v>1.4314</c:v>
                </c:pt>
                <c:pt idx="8304">
                  <c:v>1.4313</c:v>
                </c:pt>
                <c:pt idx="8305">
                  <c:v>1.4313</c:v>
                </c:pt>
                <c:pt idx="8306">
                  <c:v>1.4313</c:v>
                </c:pt>
                <c:pt idx="8307">
                  <c:v>1.4313</c:v>
                </c:pt>
                <c:pt idx="8308">
                  <c:v>1.4313</c:v>
                </c:pt>
                <c:pt idx="8309">
                  <c:v>1.4313</c:v>
                </c:pt>
                <c:pt idx="8310">
                  <c:v>1.4313</c:v>
                </c:pt>
                <c:pt idx="8311">
                  <c:v>1.4313</c:v>
                </c:pt>
                <c:pt idx="8312">
                  <c:v>1.4313</c:v>
                </c:pt>
                <c:pt idx="8313">
                  <c:v>1.4313</c:v>
                </c:pt>
                <c:pt idx="8314">
                  <c:v>1.4313</c:v>
                </c:pt>
                <c:pt idx="8315">
                  <c:v>1.4313</c:v>
                </c:pt>
                <c:pt idx="8316">
                  <c:v>1.4313</c:v>
                </c:pt>
                <c:pt idx="8317">
                  <c:v>1.4313</c:v>
                </c:pt>
                <c:pt idx="8318">
                  <c:v>1.4313</c:v>
                </c:pt>
                <c:pt idx="8319">
                  <c:v>1.4312</c:v>
                </c:pt>
                <c:pt idx="8320">
                  <c:v>1.4312</c:v>
                </c:pt>
                <c:pt idx="8321">
                  <c:v>1.4312</c:v>
                </c:pt>
                <c:pt idx="8322">
                  <c:v>1.4312</c:v>
                </c:pt>
                <c:pt idx="8323">
                  <c:v>1.4312</c:v>
                </c:pt>
                <c:pt idx="8324">
                  <c:v>1.4312</c:v>
                </c:pt>
                <c:pt idx="8325">
                  <c:v>1.4312</c:v>
                </c:pt>
                <c:pt idx="8326">
                  <c:v>1.4312</c:v>
                </c:pt>
                <c:pt idx="8327">
                  <c:v>1.4312</c:v>
                </c:pt>
                <c:pt idx="8328">
                  <c:v>1.4312</c:v>
                </c:pt>
                <c:pt idx="8329">
                  <c:v>1.4312</c:v>
                </c:pt>
                <c:pt idx="8330">
                  <c:v>1.4312</c:v>
                </c:pt>
                <c:pt idx="8331">
                  <c:v>1.4312</c:v>
                </c:pt>
                <c:pt idx="8332">
                  <c:v>1.4312</c:v>
                </c:pt>
                <c:pt idx="8333">
                  <c:v>1.4312</c:v>
                </c:pt>
                <c:pt idx="8334">
                  <c:v>1.4311</c:v>
                </c:pt>
                <c:pt idx="8335">
                  <c:v>1.4311</c:v>
                </c:pt>
                <c:pt idx="8336">
                  <c:v>1.4311</c:v>
                </c:pt>
                <c:pt idx="8337">
                  <c:v>1.4311</c:v>
                </c:pt>
                <c:pt idx="8338">
                  <c:v>1.4311</c:v>
                </c:pt>
                <c:pt idx="8339">
                  <c:v>1.4311</c:v>
                </c:pt>
                <c:pt idx="8340">
                  <c:v>1.4311</c:v>
                </c:pt>
                <c:pt idx="8341">
                  <c:v>1.4311</c:v>
                </c:pt>
                <c:pt idx="8342">
                  <c:v>1.4311</c:v>
                </c:pt>
                <c:pt idx="8343">
                  <c:v>1.4311</c:v>
                </c:pt>
                <c:pt idx="8344">
                  <c:v>1.4311</c:v>
                </c:pt>
                <c:pt idx="8345">
                  <c:v>1.4311</c:v>
                </c:pt>
                <c:pt idx="8346">
                  <c:v>1.4311</c:v>
                </c:pt>
                <c:pt idx="8347">
                  <c:v>1.4311</c:v>
                </c:pt>
                <c:pt idx="8348">
                  <c:v>1.431</c:v>
                </c:pt>
                <c:pt idx="8349">
                  <c:v>1.431</c:v>
                </c:pt>
                <c:pt idx="8350">
                  <c:v>1.431</c:v>
                </c:pt>
                <c:pt idx="8351">
                  <c:v>1.431</c:v>
                </c:pt>
                <c:pt idx="8352">
                  <c:v>1.431</c:v>
                </c:pt>
                <c:pt idx="8353">
                  <c:v>1.431</c:v>
                </c:pt>
                <c:pt idx="8354">
                  <c:v>1.431</c:v>
                </c:pt>
                <c:pt idx="8355">
                  <c:v>1.431</c:v>
                </c:pt>
                <c:pt idx="8356">
                  <c:v>1.431</c:v>
                </c:pt>
                <c:pt idx="8357">
                  <c:v>1.431</c:v>
                </c:pt>
                <c:pt idx="8358">
                  <c:v>1.431</c:v>
                </c:pt>
                <c:pt idx="8359">
                  <c:v>1.431</c:v>
                </c:pt>
                <c:pt idx="8360">
                  <c:v>1.431</c:v>
                </c:pt>
                <c:pt idx="8361">
                  <c:v>1.431</c:v>
                </c:pt>
                <c:pt idx="8362">
                  <c:v>1.431</c:v>
                </c:pt>
                <c:pt idx="8363">
                  <c:v>1.4309</c:v>
                </c:pt>
                <c:pt idx="8364">
                  <c:v>1.4309</c:v>
                </c:pt>
                <c:pt idx="8365">
                  <c:v>1.4309</c:v>
                </c:pt>
                <c:pt idx="8366">
                  <c:v>1.4309</c:v>
                </c:pt>
                <c:pt idx="8367">
                  <c:v>1.4309</c:v>
                </c:pt>
                <c:pt idx="8368">
                  <c:v>1.4309</c:v>
                </c:pt>
                <c:pt idx="8369">
                  <c:v>1.4309</c:v>
                </c:pt>
                <c:pt idx="8370">
                  <c:v>1.4309</c:v>
                </c:pt>
                <c:pt idx="8371">
                  <c:v>1.4309</c:v>
                </c:pt>
                <c:pt idx="8372">
                  <c:v>1.4309</c:v>
                </c:pt>
                <c:pt idx="8373">
                  <c:v>1.4309</c:v>
                </c:pt>
                <c:pt idx="8374">
                  <c:v>1.4309</c:v>
                </c:pt>
                <c:pt idx="8375">
                  <c:v>1.4309</c:v>
                </c:pt>
                <c:pt idx="8376">
                  <c:v>1.4309</c:v>
                </c:pt>
                <c:pt idx="8377">
                  <c:v>1.4309</c:v>
                </c:pt>
                <c:pt idx="8378">
                  <c:v>1.4308</c:v>
                </c:pt>
                <c:pt idx="8379">
                  <c:v>1.4308</c:v>
                </c:pt>
                <c:pt idx="8380">
                  <c:v>1.4308</c:v>
                </c:pt>
                <c:pt idx="8381">
                  <c:v>1.4308</c:v>
                </c:pt>
                <c:pt idx="8382">
                  <c:v>1.4308</c:v>
                </c:pt>
                <c:pt idx="8383">
                  <c:v>1.4308</c:v>
                </c:pt>
                <c:pt idx="8384">
                  <c:v>1.4308</c:v>
                </c:pt>
                <c:pt idx="8385">
                  <c:v>1.4308</c:v>
                </c:pt>
                <c:pt idx="8386">
                  <c:v>1.4308</c:v>
                </c:pt>
                <c:pt idx="8387">
                  <c:v>1.4308</c:v>
                </c:pt>
                <c:pt idx="8388">
                  <c:v>1.4308</c:v>
                </c:pt>
                <c:pt idx="8389">
                  <c:v>1.4308</c:v>
                </c:pt>
                <c:pt idx="8390">
                  <c:v>1.4308</c:v>
                </c:pt>
                <c:pt idx="8391">
                  <c:v>1.4308</c:v>
                </c:pt>
                <c:pt idx="8392">
                  <c:v>1.4307</c:v>
                </c:pt>
                <c:pt idx="8393">
                  <c:v>1.4307</c:v>
                </c:pt>
                <c:pt idx="8394">
                  <c:v>1.4307</c:v>
                </c:pt>
                <c:pt idx="8395">
                  <c:v>1.4307</c:v>
                </c:pt>
                <c:pt idx="8396">
                  <c:v>1.4307</c:v>
                </c:pt>
                <c:pt idx="8397">
                  <c:v>1.4307</c:v>
                </c:pt>
                <c:pt idx="8398">
                  <c:v>1.4307</c:v>
                </c:pt>
                <c:pt idx="8399">
                  <c:v>1.4307</c:v>
                </c:pt>
                <c:pt idx="8400">
                  <c:v>1.4307</c:v>
                </c:pt>
                <c:pt idx="8401">
                  <c:v>1.4307</c:v>
                </c:pt>
                <c:pt idx="8402">
                  <c:v>1.4307</c:v>
                </c:pt>
                <c:pt idx="8403">
                  <c:v>1.4307</c:v>
                </c:pt>
                <c:pt idx="8404">
                  <c:v>1.4307</c:v>
                </c:pt>
                <c:pt idx="8405">
                  <c:v>1.4307</c:v>
                </c:pt>
                <c:pt idx="8406">
                  <c:v>1.4307</c:v>
                </c:pt>
                <c:pt idx="8407">
                  <c:v>1.4307</c:v>
                </c:pt>
                <c:pt idx="8408">
                  <c:v>1.4306</c:v>
                </c:pt>
                <c:pt idx="8409">
                  <c:v>1.4306</c:v>
                </c:pt>
                <c:pt idx="8410">
                  <c:v>1.4306</c:v>
                </c:pt>
                <c:pt idx="8411">
                  <c:v>1.4306</c:v>
                </c:pt>
                <c:pt idx="8412">
                  <c:v>1.4306</c:v>
                </c:pt>
                <c:pt idx="8413">
                  <c:v>1.4306</c:v>
                </c:pt>
                <c:pt idx="8414">
                  <c:v>1.4306</c:v>
                </c:pt>
                <c:pt idx="8415">
                  <c:v>1.4306</c:v>
                </c:pt>
                <c:pt idx="8416">
                  <c:v>1.4306</c:v>
                </c:pt>
                <c:pt idx="8417">
                  <c:v>1.4306</c:v>
                </c:pt>
                <c:pt idx="8418">
                  <c:v>1.4306</c:v>
                </c:pt>
                <c:pt idx="8419">
                  <c:v>1.4306</c:v>
                </c:pt>
                <c:pt idx="8420">
                  <c:v>1.4306</c:v>
                </c:pt>
                <c:pt idx="8421">
                  <c:v>1.4306</c:v>
                </c:pt>
                <c:pt idx="8422">
                  <c:v>1.4306</c:v>
                </c:pt>
                <c:pt idx="8423">
                  <c:v>1.4305</c:v>
                </c:pt>
                <c:pt idx="8424">
                  <c:v>1.4305</c:v>
                </c:pt>
                <c:pt idx="8425">
                  <c:v>1.4305</c:v>
                </c:pt>
                <c:pt idx="8426">
                  <c:v>1.4305</c:v>
                </c:pt>
                <c:pt idx="8427">
                  <c:v>1.4305</c:v>
                </c:pt>
                <c:pt idx="8428">
                  <c:v>1.4305</c:v>
                </c:pt>
                <c:pt idx="8429">
                  <c:v>1.4305</c:v>
                </c:pt>
                <c:pt idx="8430">
                  <c:v>1.4305</c:v>
                </c:pt>
                <c:pt idx="8431">
                  <c:v>1.4305</c:v>
                </c:pt>
                <c:pt idx="8432">
                  <c:v>1.4305</c:v>
                </c:pt>
                <c:pt idx="8433">
                  <c:v>1.4305</c:v>
                </c:pt>
                <c:pt idx="8434">
                  <c:v>1.4305</c:v>
                </c:pt>
                <c:pt idx="8435">
                  <c:v>1.4305</c:v>
                </c:pt>
                <c:pt idx="8436">
                  <c:v>1.4305</c:v>
                </c:pt>
                <c:pt idx="8437">
                  <c:v>1.4305</c:v>
                </c:pt>
                <c:pt idx="8438">
                  <c:v>1.4305</c:v>
                </c:pt>
                <c:pt idx="8439">
                  <c:v>1.4304</c:v>
                </c:pt>
                <c:pt idx="8440">
                  <c:v>1.4304</c:v>
                </c:pt>
                <c:pt idx="8441">
                  <c:v>1.4304</c:v>
                </c:pt>
                <c:pt idx="8442">
                  <c:v>1.4304</c:v>
                </c:pt>
                <c:pt idx="8443">
                  <c:v>1.4304</c:v>
                </c:pt>
                <c:pt idx="8444">
                  <c:v>1.4304</c:v>
                </c:pt>
                <c:pt idx="8445">
                  <c:v>1.4304</c:v>
                </c:pt>
                <c:pt idx="8446">
                  <c:v>1.4304</c:v>
                </c:pt>
                <c:pt idx="8447">
                  <c:v>1.4304</c:v>
                </c:pt>
                <c:pt idx="8448">
                  <c:v>1.4304</c:v>
                </c:pt>
                <c:pt idx="8449">
                  <c:v>1.4304</c:v>
                </c:pt>
                <c:pt idx="8450">
                  <c:v>1.4304</c:v>
                </c:pt>
                <c:pt idx="8451">
                  <c:v>1.4304</c:v>
                </c:pt>
                <c:pt idx="8452">
                  <c:v>1.4304</c:v>
                </c:pt>
                <c:pt idx="8453">
                  <c:v>1.4304</c:v>
                </c:pt>
                <c:pt idx="8454">
                  <c:v>1.4304</c:v>
                </c:pt>
                <c:pt idx="8455">
                  <c:v>1.4303</c:v>
                </c:pt>
                <c:pt idx="8456">
                  <c:v>1.4303</c:v>
                </c:pt>
                <c:pt idx="8457">
                  <c:v>1.4303</c:v>
                </c:pt>
                <c:pt idx="8458">
                  <c:v>1.4303</c:v>
                </c:pt>
                <c:pt idx="8459">
                  <c:v>1.4303</c:v>
                </c:pt>
                <c:pt idx="8460">
                  <c:v>1.4303</c:v>
                </c:pt>
                <c:pt idx="8461">
                  <c:v>1.4303</c:v>
                </c:pt>
                <c:pt idx="8462">
                  <c:v>1.4303</c:v>
                </c:pt>
                <c:pt idx="8463">
                  <c:v>1.4303</c:v>
                </c:pt>
                <c:pt idx="8464">
                  <c:v>1.4303</c:v>
                </c:pt>
                <c:pt idx="8465">
                  <c:v>1.4303</c:v>
                </c:pt>
                <c:pt idx="8466">
                  <c:v>1.4303</c:v>
                </c:pt>
                <c:pt idx="8467">
                  <c:v>1.4303</c:v>
                </c:pt>
                <c:pt idx="8468">
                  <c:v>1.4303</c:v>
                </c:pt>
                <c:pt idx="8469">
                  <c:v>1.4303</c:v>
                </c:pt>
                <c:pt idx="8470">
                  <c:v>1.4303</c:v>
                </c:pt>
                <c:pt idx="8471">
                  <c:v>1.4303</c:v>
                </c:pt>
                <c:pt idx="8472">
                  <c:v>1.4302</c:v>
                </c:pt>
                <c:pt idx="8473">
                  <c:v>1.4302</c:v>
                </c:pt>
                <c:pt idx="8474">
                  <c:v>1.4302</c:v>
                </c:pt>
                <c:pt idx="8475">
                  <c:v>1.4302</c:v>
                </c:pt>
                <c:pt idx="8476">
                  <c:v>1.4302</c:v>
                </c:pt>
                <c:pt idx="8477">
                  <c:v>1.4302</c:v>
                </c:pt>
                <c:pt idx="8478">
                  <c:v>1.4302</c:v>
                </c:pt>
                <c:pt idx="8479">
                  <c:v>1.4302</c:v>
                </c:pt>
                <c:pt idx="8480">
                  <c:v>1.4302</c:v>
                </c:pt>
                <c:pt idx="8481">
                  <c:v>1.4302</c:v>
                </c:pt>
                <c:pt idx="8482">
                  <c:v>1.4302</c:v>
                </c:pt>
                <c:pt idx="8483">
                  <c:v>1.4302</c:v>
                </c:pt>
                <c:pt idx="8484">
                  <c:v>1.4302</c:v>
                </c:pt>
                <c:pt idx="8485">
                  <c:v>1.4302</c:v>
                </c:pt>
                <c:pt idx="8486">
                  <c:v>1.4302</c:v>
                </c:pt>
                <c:pt idx="8487">
                  <c:v>1.4302</c:v>
                </c:pt>
                <c:pt idx="8488">
                  <c:v>1.4302</c:v>
                </c:pt>
                <c:pt idx="8489">
                  <c:v>1.4302</c:v>
                </c:pt>
                <c:pt idx="8490">
                  <c:v>1.4301</c:v>
                </c:pt>
                <c:pt idx="8491">
                  <c:v>1.4301</c:v>
                </c:pt>
                <c:pt idx="8492">
                  <c:v>1.4301</c:v>
                </c:pt>
                <c:pt idx="8493">
                  <c:v>1.4301</c:v>
                </c:pt>
                <c:pt idx="8494">
                  <c:v>1.4301</c:v>
                </c:pt>
                <c:pt idx="8495">
                  <c:v>1.4301</c:v>
                </c:pt>
                <c:pt idx="8496">
                  <c:v>1.4301</c:v>
                </c:pt>
                <c:pt idx="8497">
                  <c:v>1.4301</c:v>
                </c:pt>
                <c:pt idx="8498">
                  <c:v>1.4301</c:v>
                </c:pt>
                <c:pt idx="8499">
                  <c:v>1.4301</c:v>
                </c:pt>
                <c:pt idx="8500">
                  <c:v>1.4301</c:v>
                </c:pt>
                <c:pt idx="8501">
                  <c:v>1.4301</c:v>
                </c:pt>
                <c:pt idx="8502">
                  <c:v>1.4301</c:v>
                </c:pt>
                <c:pt idx="8503">
                  <c:v>1.4301</c:v>
                </c:pt>
                <c:pt idx="8504">
                  <c:v>1.4301</c:v>
                </c:pt>
                <c:pt idx="8505">
                  <c:v>1.4301</c:v>
                </c:pt>
                <c:pt idx="8506">
                  <c:v>1.4301</c:v>
                </c:pt>
                <c:pt idx="8507">
                  <c:v>1.4301</c:v>
                </c:pt>
                <c:pt idx="8508">
                  <c:v>1.43</c:v>
                </c:pt>
                <c:pt idx="8509">
                  <c:v>1.43</c:v>
                </c:pt>
                <c:pt idx="8510">
                  <c:v>1.43</c:v>
                </c:pt>
                <c:pt idx="8511">
                  <c:v>1.43</c:v>
                </c:pt>
                <c:pt idx="8512">
                  <c:v>1.43</c:v>
                </c:pt>
                <c:pt idx="8513">
                  <c:v>1.43</c:v>
                </c:pt>
                <c:pt idx="8514">
                  <c:v>1.43</c:v>
                </c:pt>
                <c:pt idx="8515">
                  <c:v>1.43</c:v>
                </c:pt>
                <c:pt idx="8516">
                  <c:v>1.43</c:v>
                </c:pt>
                <c:pt idx="8517">
                  <c:v>1.43</c:v>
                </c:pt>
                <c:pt idx="8518">
                  <c:v>1.43</c:v>
                </c:pt>
                <c:pt idx="8519">
                  <c:v>1.43</c:v>
                </c:pt>
                <c:pt idx="8520">
                  <c:v>1.43</c:v>
                </c:pt>
                <c:pt idx="8521">
                  <c:v>1.43</c:v>
                </c:pt>
                <c:pt idx="8522">
                  <c:v>1.43</c:v>
                </c:pt>
                <c:pt idx="8523">
                  <c:v>1.43</c:v>
                </c:pt>
                <c:pt idx="8524">
                  <c:v>1.43</c:v>
                </c:pt>
                <c:pt idx="8525">
                  <c:v>1.43</c:v>
                </c:pt>
                <c:pt idx="8526">
                  <c:v>1.43</c:v>
                </c:pt>
                <c:pt idx="8527">
                  <c:v>1.43</c:v>
                </c:pt>
                <c:pt idx="8528">
                  <c:v>1.4299</c:v>
                </c:pt>
                <c:pt idx="8529">
                  <c:v>1.4299</c:v>
                </c:pt>
                <c:pt idx="8530">
                  <c:v>1.4299</c:v>
                </c:pt>
                <c:pt idx="8531">
                  <c:v>1.4299</c:v>
                </c:pt>
                <c:pt idx="8532">
                  <c:v>1.4299</c:v>
                </c:pt>
                <c:pt idx="8533">
                  <c:v>1.4299</c:v>
                </c:pt>
                <c:pt idx="8534">
                  <c:v>1.4299</c:v>
                </c:pt>
                <c:pt idx="8535">
                  <c:v>1.4299</c:v>
                </c:pt>
                <c:pt idx="8536">
                  <c:v>1.4299</c:v>
                </c:pt>
                <c:pt idx="8537">
                  <c:v>1.4299</c:v>
                </c:pt>
                <c:pt idx="8538">
                  <c:v>1.4299</c:v>
                </c:pt>
                <c:pt idx="8539">
                  <c:v>1.4299</c:v>
                </c:pt>
                <c:pt idx="8540">
                  <c:v>1.4299</c:v>
                </c:pt>
                <c:pt idx="8541">
                  <c:v>1.4299</c:v>
                </c:pt>
                <c:pt idx="8542">
                  <c:v>1.4299</c:v>
                </c:pt>
                <c:pt idx="8543">
                  <c:v>1.4299</c:v>
                </c:pt>
                <c:pt idx="8544">
                  <c:v>1.4299</c:v>
                </c:pt>
                <c:pt idx="8545">
                  <c:v>1.4299</c:v>
                </c:pt>
                <c:pt idx="8546">
                  <c:v>1.4299</c:v>
                </c:pt>
                <c:pt idx="8547">
                  <c:v>1.4299</c:v>
                </c:pt>
                <c:pt idx="8548">
                  <c:v>1.4298</c:v>
                </c:pt>
                <c:pt idx="8549">
                  <c:v>1.4298</c:v>
                </c:pt>
                <c:pt idx="8550">
                  <c:v>1.4298</c:v>
                </c:pt>
                <c:pt idx="8551">
                  <c:v>1.4298</c:v>
                </c:pt>
                <c:pt idx="8552">
                  <c:v>1.4298</c:v>
                </c:pt>
                <c:pt idx="8553">
                  <c:v>1.4298</c:v>
                </c:pt>
                <c:pt idx="8554">
                  <c:v>1.4298</c:v>
                </c:pt>
                <c:pt idx="8555">
                  <c:v>1.4298</c:v>
                </c:pt>
                <c:pt idx="8556">
                  <c:v>1.4298</c:v>
                </c:pt>
                <c:pt idx="8557">
                  <c:v>1.4298</c:v>
                </c:pt>
                <c:pt idx="8558">
                  <c:v>1.4298</c:v>
                </c:pt>
                <c:pt idx="8559">
                  <c:v>1.4298</c:v>
                </c:pt>
                <c:pt idx="8560">
                  <c:v>1.4298</c:v>
                </c:pt>
                <c:pt idx="8561">
                  <c:v>1.4298</c:v>
                </c:pt>
                <c:pt idx="8562">
                  <c:v>1.4298</c:v>
                </c:pt>
                <c:pt idx="8563">
                  <c:v>1.4298</c:v>
                </c:pt>
                <c:pt idx="8564">
                  <c:v>1.4298</c:v>
                </c:pt>
                <c:pt idx="8565">
                  <c:v>1.4298</c:v>
                </c:pt>
                <c:pt idx="8566">
                  <c:v>1.4298</c:v>
                </c:pt>
                <c:pt idx="8567">
                  <c:v>1.4298</c:v>
                </c:pt>
                <c:pt idx="8568">
                  <c:v>1.4298</c:v>
                </c:pt>
                <c:pt idx="8569">
                  <c:v>1.4298</c:v>
                </c:pt>
                <c:pt idx="8570">
                  <c:v>1.4297</c:v>
                </c:pt>
                <c:pt idx="8571">
                  <c:v>1.4297</c:v>
                </c:pt>
                <c:pt idx="8572">
                  <c:v>1.4297</c:v>
                </c:pt>
                <c:pt idx="8573">
                  <c:v>1.4297</c:v>
                </c:pt>
                <c:pt idx="8574">
                  <c:v>1.4297</c:v>
                </c:pt>
                <c:pt idx="8575">
                  <c:v>1.4297</c:v>
                </c:pt>
                <c:pt idx="8576">
                  <c:v>1.4297</c:v>
                </c:pt>
                <c:pt idx="8577">
                  <c:v>1.4297</c:v>
                </c:pt>
                <c:pt idx="8578">
                  <c:v>1.4297</c:v>
                </c:pt>
                <c:pt idx="8579">
                  <c:v>1.4297</c:v>
                </c:pt>
                <c:pt idx="8580">
                  <c:v>1.4297</c:v>
                </c:pt>
                <c:pt idx="8581">
                  <c:v>1.4297</c:v>
                </c:pt>
                <c:pt idx="8582">
                  <c:v>1.4297</c:v>
                </c:pt>
                <c:pt idx="8583">
                  <c:v>1.4297</c:v>
                </c:pt>
                <c:pt idx="8584">
                  <c:v>1.4297</c:v>
                </c:pt>
                <c:pt idx="8585">
                  <c:v>1.4297</c:v>
                </c:pt>
                <c:pt idx="8586">
                  <c:v>1.4297</c:v>
                </c:pt>
                <c:pt idx="8587">
                  <c:v>1.4297</c:v>
                </c:pt>
                <c:pt idx="8588">
                  <c:v>1.4297</c:v>
                </c:pt>
                <c:pt idx="8589">
                  <c:v>1.4297</c:v>
                </c:pt>
                <c:pt idx="8590">
                  <c:v>1.4297</c:v>
                </c:pt>
                <c:pt idx="8591">
                  <c:v>1.4297</c:v>
                </c:pt>
                <c:pt idx="8592">
                  <c:v>1.4297</c:v>
                </c:pt>
                <c:pt idx="8593">
                  <c:v>1.4297</c:v>
                </c:pt>
                <c:pt idx="8594">
                  <c:v>1.4296</c:v>
                </c:pt>
                <c:pt idx="8595">
                  <c:v>1.4296</c:v>
                </c:pt>
                <c:pt idx="8596">
                  <c:v>1.4296</c:v>
                </c:pt>
                <c:pt idx="8597">
                  <c:v>1.4296</c:v>
                </c:pt>
                <c:pt idx="8598">
                  <c:v>1.4296</c:v>
                </c:pt>
                <c:pt idx="8599">
                  <c:v>1.4296</c:v>
                </c:pt>
                <c:pt idx="8600">
                  <c:v>1.4296</c:v>
                </c:pt>
                <c:pt idx="8601">
                  <c:v>1.4296</c:v>
                </c:pt>
                <c:pt idx="8602">
                  <c:v>1.4296</c:v>
                </c:pt>
                <c:pt idx="8603">
                  <c:v>1.4296</c:v>
                </c:pt>
                <c:pt idx="8604">
                  <c:v>1.4296</c:v>
                </c:pt>
                <c:pt idx="8605">
                  <c:v>1.4296</c:v>
                </c:pt>
                <c:pt idx="8606">
                  <c:v>1.4296</c:v>
                </c:pt>
                <c:pt idx="8607">
                  <c:v>1.4296</c:v>
                </c:pt>
                <c:pt idx="8608">
                  <c:v>1.4296</c:v>
                </c:pt>
                <c:pt idx="8609">
                  <c:v>1.4296</c:v>
                </c:pt>
                <c:pt idx="8610">
                  <c:v>1.4296</c:v>
                </c:pt>
                <c:pt idx="8611">
                  <c:v>1.4296</c:v>
                </c:pt>
                <c:pt idx="8612">
                  <c:v>1.4296</c:v>
                </c:pt>
                <c:pt idx="8613">
                  <c:v>1.4296</c:v>
                </c:pt>
                <c:pt idx="8614">
                  <c:v>1.4296</c:v>
                </c:pt>
                <c:pt idx="8615">
                  <c:v>1.4296</c:v>
                </c:pt>
                <c:pt idx="8616">
                  <c:v>1.4296</c:v>
                </c:pt>
                <c:pt idx="8617">
                  <c:v>1.4296</c:v>
                </c:pt>
                <c:pt idx="8618">
                  <c:v>1.4296</c:v>
                </c:pt>
                <c:pt idx="8619">
                  <c:v>1.4295</c:v>
                </c:pt>
                <c:pt idx="8620">
                  <c:v>1.4295</c:v>
                </c:pt>
                <c:pt idx="8621">
                  <c:v>1.4295</c:v>
                </c:pt>
                <c:pt idx="8622">
                  <c:v>1.4295</c:v>
                </c:pt>
                <c:pt idx="8623">
                  <c:v>1.4295</c:v>
                </c:pt>
                <c:pt idx="8624">
                  <c:v>1.4295</c:v>
                </c:pt>
                <c:pt idx="8625">
                  <c:v>1.4295</c:v>
                </c:pt>
                <c:pt idx="8626">
                  <c:v>1.4295</c:v>
                </c:pt>
                <c:pt idx="8627">
                  <c:v>1.4295</c:v>
                </c:pt>
                <c:pt idx="8628">
                  <c:v>1.4295</c:v>
                </c:pt>
                <c:pt idx="8629">
                  <c:v>1.4295</c:v>
                </c:pt>
                <c:pt idx="8630">
                  <c:v>1.4295</c:v>
                </c:pt>
                <c:pt idx="8631">
                  <c:v>1.4295</c:v>
                </c:pt>
                <c:pt idx="8632">
                  <c:v>1.4295</c:v>
                </c:pt>
                <c:pt idx="8633">
                  <c:v>1.4295</c:v>
                </c:pt>
                <c:pt idx="8634">
                  <c:v>1.4295</c:v>
                </c:pt>
                <c:pt idx="8635">
                  <c:v>1.4295</c:v>
                </c:pt>
                <c:pt idx="8636">
                  <c:v>1.4295</c:v>
                </c:pt>
                <c:pt idx="8637">
                  <c:v>1.4295</c:v>
                </c:pt>
                <c:pt idx="8638">
                  <c:v>1.4295</c:v>
                </c:pt>
                <c:pt idx="8639">
                  <c:v>1.4295</c:v>
                </c:pt>
                <c:pt idx="8640">
                  <c:v>1.4295</c:v>
                </c:pt>
                <c:pt idx="8641">
                  <c:v>1.4295</c:v>
                </c:pt>
                <c:pt idx="8642">
                  <c:v>1.4295</c:v>
                </c:pt>
                <c:pt idx="8643">
                  <c:v>1.4295</c:v>
                </c:pt>
                <c:pt idx="8644">
                  <c:v>1.4295</c:v>
                </c:pt>
                <c:pt idx="8645">
                  <c:v>1.4295</c:v>
                </c:pt>
                <c:pt idx="8646">
                  <c:v>1.4295</c:v>
                </c:pt>
                <c:pt idx="8647">
                  <c:v>1.4294</c:v>
                </c:pt>
                <c:pt idx="8648">
                  <c:v>1.4294</c:v>
                </c:pt>
                <c:pt idx="8649">
                  <c:v>1.4294</c:v>
                </c:pt>
                <c:pt idx="8650">
                  <c:v>1.4294</c:v>
                </c:pt>
                <c:pt idx="8651">
                  <c:v>1.4294</c:v>
                </c:pt>
                <c:pt idx="8652">
                  <c:v>1.4294</c:v>
                </c:pt>
                <c:pt idx="8653">
                  <c:v>1.4294</c:v>
                </c:pt>
                <c:pt idx="8654">
                  <c:v>1.4294</c:v>
                </c:pt>
                <c:pt idx="8655">
                  <c:v>1.4294</c:v>
                </c:pt>
                <c:pt idx="8656">
                  <c:v>1.4294</c:v>
                </c:pt>
                <c:pt idx="8657">
                  <c:v>1.4294</c:v>
                </c:pt>
                <c:pt idx="8658">
                  <c:v>1.4294</c:v>
                </c:pt>
                <c:pt idx="8659">
                  <c:v>1.4294</c:v>
                </c:pt>
                <c:pt idx="8660">
                  <c:v>1.4294</c:v>
                </c:pt>
                <c:pt idx="8661">
                  <c:v>1.4294</c:v>
                </c:pt>
                <c:pt idx="8662">
                  <c:v>1.4294</c:v>
                </c:pt>
                <c:pt idx="8663">
                  <c:v>1.4294</c:v>
                </c:pt>
                <c:pt idx="8664">
                  <c:v>1.4294</c:v>
                </c:pt>
                <c:pt idx="8665">
                  <c:v>1.4294</c:v>
                </c:pt>
                <c:pt idx="8666">
                  <c:v>1.4294</c:v>
                </c:pt>
                <c:pt idx="8667">
                  <c:v>1.4294</c:v>
                </c:pt>
                <c:pt idx="8668">
                  <c:v>1.4294</c:v>
                </c:pt>
                <c:pt idx="8669">
                  <c:v>1.4294</c:v>
                </c:pt>
                <c:pt idx="8670">
                  <c:v>1.4294</c:v>
                </c:pt>
                <c:pt idx="8671">
                  <c:v>1.4294</c:v>
                </c:pt>
                <c:pt idx="8672">
                  <c:v>1.4294</c:v>
                </c:pt>
                <c:pt idx="8673">
                  <c:v>1.4294</c:v>
                </c:pt>
                <c:pt idx="8674">
                  <c:v>1.4294</c:v>
                </c:pt>
                <c:pt idx="8675">
                  <c:v>1.4294</c:v>
                </c:pt>
                <c:pt idx="8676">
                  <c:v>1.4294</c:v>
                </c:pt>
                <c:pt idx="8677">
                  <c:v>1.4294</c:v>
                </c:pt>
                <c:pt idx="8678">
                  <c:v>1.4293</c:v>
                </c:pt>
                <c:pt idx="8679">
                  <c:v>1.4293</c:v>
                </c:pt>
                <c:pt idx="8680">
                  <c:v>1.4293</c:v>
                </c:pt>
                <c:pt idx="8681">
                  <c:v>1.4293</c:v>
                </c:pt>
                <c:pt idx="8682">
                  <c:v>1.4293</c:v>
                </c:pt>
                <c:pt idx="8683">
                  <c:v>1.4293</c:v>
                </c:pt>
                <c:pt idx="8684">
                  <c:v>1.4293</c:v>
                </c:pt>
                <c:pt idx="8685">
                  <c:v>1.4293</c:v>
                </c:pt>
                <c:pt idx="8686">
                  <c:v>1.4293</c:v>
                </c:pt>
                <c:pt idx="8687">
                  <c:v>1.4293</c:v>
                </c:pt>
                <c:pt idx="8688">
                  <c:v>1.4293</c:v>
                </c:pt>
                <c:pt idx="8689">
                  <c:v>1.4293</c:v>
                </c:pt>
                <c:pt idx="8690">
                  <c:v>1.4293</c:v>
                </c:pt>
                <c:pt idx="8691">
                  <c:v>1.4293</c:v>
                </c:pt>
                <c:pt idx="8692">
                  <c:v>1.4293</c:v>
                </c:pt>
                <c:pt idx="8693">
                  <c:v>1.4293</c:v>
                </c:pt>
                <c:pt idx="8694">
                  <c:v>1.4293</c:v>
                </c:pt>
                <c:pt idx="8695">
                  <c:v>1.4293</c:v>
                </c:pt>
                <c:pt idx="8696">
                  <c:v>1.4293</c:v>
                </c:pt>
                <c:pt idx="8697">
                  <c:v>1.4293</c:v>
                </c:pt>
                <c:pt idx="8698">
                  <c:v>1.4293</c:v>
                </c:pt>
                <c:pt idx="8699">
                  <c:v>1.4293</c:v>
                </c:pt>
                <c:pt idx="8700">
                  <c:v>1.4293</c:v>
                </c:pt>
                <c:pt idx="8701">
                  <c:v>1.4293</c:v>
                </c:pt>
                <c:pt idx="8702">
                  <c:v>1.4293</c:v>
                </c:pt>
                <c:pt idx="8703">
                  <c:v>1.4293</c:v>
                </c:pt>
                <c:pt idx="8704">
                  <c:v>1.4293</c:v>
                </c:pt>
                <c:pt idx="8705">
                  <c:v>1.4293</c:v>
                </c:pt>
                <c:pt idx="8706">
                  <c:v>1.4293</c:v>
                </c:pt>
                <c:pt idx="8707">
                  <c:v>1.4293</c:v>
                </c:pt>
                <c:pt idx="8708">
                  <c:v>1.4293</c:v>
                </c:pt>
                <c:pt idx="8709">
                  <c:v>1.4293</c:v>
                </c:pt>
                <c:pt idx="8710">
                  <c:v>1.4293</c:v>
                </c:pt>
                <c:pt idx="8711">
                  <c:v>1.4293</c:v>
                </c:pt>
                <c:pt idx="8712">
                  <c:v>1.4293</c:v>
                </c:pt>
                <c:pt idx="8713">
                  <c:v>1.4292</c:v>
                </c:pt>
                <c:pt idx="8714">
                  <c:v>1.4292</c:v>
                </c:pt>
                <c:pt idx="8715">
                  <c:v>1.4292</c:v>
                </c:pt>
                <c:pt idx="8716">
                  <c:v>1.4292</c:v>
                </c:pt>
                <c:pt idx="8717">
                  <c:v>1.4292</c:v>
                </c:pt>
                <c:pt idx="8718">
                  <c:v>1.4292</c:v>
                </c:pt>
                <c:pt idx="8719">
                  <c:v>1.4292</c:v>
                </c:pt>
                <c:pt idx="8720">
                  <c:v>1.4292</c:v>
                </c:pt>
                <c:pt idx="8721">
                  <c:v>1.4292</c:v>
                </c:pt>
                <c:pt idx="8722">
                  <c:v>1.4292</c:v>
                </c:pt>
                <c:pt idx="8723">
                  <c:v>1.4292</c:v>
                </c:pt>
                <c:pt idx="8724">
                  <c:v>1.4292</c:v>
                </c:pt>
                <c:pt idx="8725">
                  <c:v>1.4292</c:v>
                </c:pt>
                <c:pt idx="8726">
                  <c:v>1.4292</c:v>
                </c:pt>
                <c:pt idx="8727">
                  <c:v>1.4292</c:v>
                </c:pt>
                <c:pt idx="8728">
                  <c:v>1.4292</c:v>
                </c:pt>
                <c:pt idx="8729">
                  <c:v>1.4292</c:v>
                </c:pt>
                <c:pt idx="8730">
                  <c:v>1.4292</c:v>
                </c:pt>
                <c:pt idx="8731">
                  <c:v>1.4292</c:v>
                </c:pt>
                <c:pt idx="8732">
                  <c:v>1.4292</c:v>
                </c:pt>
                <c:pt idx="8733">
                  <c:v>1.4292</c:v>
                </c:pt>
                <c:pt idx="8734">
                  <c:v>1.4292</c:v>
                </c:pt>
                <c:pt idx="8735">
                  <c:v>1.4292</c:v>
                </c:pt>
                <c:pt idx="8736">
                  <c:v>1.4292</c:v>
                </c:pt>
                <c:pt idx="8737">
                  <c:v>1.4292</c:v>
                </c:pt>
                <c:pt idx="8738">
                  <c:v>1.4292</c:v>
                </c:pt>
                <c:pt idx="8739">
                  <c:v>1.4292</c:v>
                </c:pt>
                <c:pt idx="8740">
                  <c:v>1.4292</c:v>
                </c:pt>
                <c:pt idx="8741">
                  <c:v>1.4292</c:v>
                </c:pt>
                <c:pt idx="8742">
                  <c:v>1.4292</c:v>
                </c:pt>
                <c:pt idx="8743">
                  <c:v>1.4292</c:v>
                </c:pt>
                <c:pt idx="8744">
                  <c:v>1.4292</c:v>
                </c:pt>
                <c:pt idx="8745">
                  <c:v>1.4292</c:v>
                </c:pt>
                <c:pt idx="8746">
                  <c:v>1.4292</c:v>
                </c:pt>
                <c:pt idx="8747">
                  <c:v>1.4292</c:v>
                </c:pt>
                <c:pt idx="8748">
                  <c:v>1.4292</c:v>
                </c:pt>
                <c:pt idx="8749">
                  <c:v>1.4292</c:v>
                </c:pt>
                <c:pt idx="8750">
                  <c:v>1.4292</c:v>
                </c:pt>
                <c:pt idx="8751">
                  <c:v>1.4292</c:v>
                </c:pt>
                <c:pt idx="8752">
                  <c:v>1.4292</c:v>
                </c:pt>
                <c:pt idx="8753">
                  <c:v>1.4291</c:v>
                </c:pt>
                <c:pt idx="8754">
                  <c:v>1.4291</c:v>
                </c:pt>
                <c:pt idx="8755">
                  <c:v>1.4291</c:v>
                </c:pt>
                <c:pt idx="8756">
                  <c:v>1.4291</c:v>
                </c:pt>
                <c:pt idx="8757">
                  <c:v>1.4291</c:v>
                </c:pt>
                <c:pt idx="8758">
                  <c:v>1.4291</c:v>
                </c:pt>
                <c:pt idx="8759">
                  <c:v>1.4291</c:v>
                </c:pt>
                <c:pt idx="8760">
                  <c:v>1.4291</c:v>
                </c:pt>
                <c:pt idx="8761">
                  <c:v>1.4291</c:v>
                </c:pt>
                <c:pt idx="8762">
                  <c:v>1.4291</c:v>
                </c:pt>
                <c:pt idx="8763">
                  <c:v>1.4291</c:v>
                </c:pt>
                <c:pt idx="8764">
                  <c:v>1.4291</c:v>
                </c:pt>
                <c:pt idx="8765">
                  <c:v>1.4291</c:v>
                </c:pt>
                <c:pt idx="8766">
                  <c:v>1.4291</c:v>
                </c:pt>
                <c:pt idx="8767">
                  <c:v>1.4291</c:v>
                </c:pt>
                <c:pt idx="8768">
                  <c:v>1.4291</c:v>
                </c:pt>
                <c:pt idx="8769">
                  <c:v>1.4291</c:v>
                </c:pt>
                <c:pt idx="8770">
                  <c:v>1.4291</c:v>
                </c:pt>
                <c:pt idx="8771">
                  <c:v>1.4291</c:v>
                </c:pt>
                <c:pt idx="8772">
                  <c:v>1.4291</c:v>
                </c:pt>
                <c:pt idx="8773">
                  <c:v>1.4291</c:v>
                </c:pt>
                <c:pt idx="8774">
                  <c:v>1.4291</c:v>
                </c:pt>
                <c:pt idx="8775">
                  <c:v>1.4291</c:v>
                </c:pt>
                <c:pt idx="8776">
                  <c:v>1.4291</c:v>
                </c:pt>
                <c:pt idx="8777">
                  <c:v>1.4291</c:v>
                </c:pt>
                <c:pt idx="8778">
                  <c:v>1.4291</c:v>
                </c:pt>
                <c:pt idx="8779">
                  <c:v>1.4291</c:v>
                </c:pt>
                <c:pt idx="8780">
                  <c:v>1.4291</c:v>
                </c:pt>
                <c:pt idx="8781">
                  <c:v>1.4291</c:v>
                </c:pt>
                <c:pt idx="8782">
                  <c:v>1.4291</c:v>
                </c:pt>
                <c:pt idx="8783">
                  <c:v>1.4291</c:v>
                </c:pt>
                <c:pt idx="8784">
                  <c:v>1.4291</c:v>
                </c:pt>
                <c:pt idx="8785">
                  <c:v>1.4291</c:v>
                </c:pt>
                <c:pt idx="8786">
                  <c:v>1.4291</c:v>
                </c:pt>
                <c:pt idx="8787">
                  <c:v>1.4291</c:v>
                </c:pt>
                <c:pt idx="8788">
                  <c:v>1.4291</c:v>
                </c:pt>
                <c:pt idx="8789">
                  <c:v>1.4291</c:v>
                </c:pt>
                <c:pt idx="8790">
                  <c:v>1.4291</c:v>
                </c:pt>
                <c:pt idx="8791">
                  <c:v>1.4291</c:v>
                </c:pt>
                <c:pt idx="8792">
                  <c:v>1.4291</c:v>
                </c:pt>
                <c:pt idx="8793">
                  <c:v>1.4291</c:v>
                </c:pt>
                <c:pt idx="8794">
                  <c:v>1.4291</c:v>
                </c:pt>
                <c:pt idx="8795">
                  <c:v>1.4291</c:v>
                </c:pt>
                <c:pt idx="8796">
                  <c:v>1.4291</c:v>
                </c:pt>
                <c:pt idx="8797">
                  <c:v>1.4291</c:v>
                </c:pt>
                <c:pt idx="8798">
                  <c:v>1.4291</c:v>
                </c:pt>
                <c:pt idx="8799">
                  <c:v>1.4291</c:v>
                </c:pt>
                <c:pt idx="8800">
                  <c:v>1.429</c:v>
                </c:pt>
                <c:pt idx="8801">
                  <c:v>1.429</c:v>
                </c:pt>
                <c:pt idx="8802">
                  <c:v>1.429</c:v>
                </c:pt>
                <c:pt idx="8803">
                  <c:v>1.429</c:v>
                </c:pt>
                <c:pt idx="8804">
                  <c:v>1.429</c:v>
                </c:pt>
                <c:pt idx="8805">
                  <c:v>1.429</c:v>
                </c:pt>
                <c:pt idx="8806">
                  <c:v>1.429</c:v>
                </c:pt>
                <c:pt idx="8807">
                  <c:v>1.429</c:v>
                </c:pt>
                <c:pt idx="8808">
                  <c:v>1.429</c:v>
                </c:pt>
                <c:pt idx="8809">
                  <c:v>1.429</c:v>
                </c:pt>
                <c:pt idx="8810">
                  <c:v>1.429</c:v>
                </c:pt>
                <c:pt idx="8811">
                  <c:v>1.429</c:v>
                </c:pt>
                <c:pt idx="8812">
                  <c:v>1.429</c:v>
                </c:pt>
                <c:pt idx="8813">
                  <c:v>1.429</c:v>
                </c:pt>
                <c:pt idx="8814">
                  <c:v>1.429</c:v>
                </c:pt>
                <c:pt idx="8815">
                  <c:v>1.429</c:v>
                </c:pt>
                <c:pt idx="8816">
                  <c:v>1.429</c:v>
                </c:pt>
                <c:pt idx="8817">
                  <c:v>1.429</c:v>
                </c:pt>
                <c:pt idx="8818">
                  <c:v>1.429</c:v>
                </c:pt>
                <c:pt idx="8819">
                  <c:v>1.429</c:v>
                </c:pt>
                <c:pt idx="8820">
                  <c:v>1.429</c:v>
                </c:pt>
                <c:pt idx="8821">
                  <c:v>1.429</c:v>
                </c:pt>
                <c:pt idx="8822">
                  <c:v>1.429</c:v>
                </c:pt>
                <c:pt idx="8823">
                  <c:v>1.429</c:v>
                </c:pt>
                <c:pt idx="8824">
                  <c:v>1.429</c:v>
                </c:pt>
                <c:pt idx="8825">
                  <c:v>1.429</c:v>
                </c:pt>
                <c:pt idx="8826">
                  <c:v>1.429</c:v>
                </c:pt>
                <c:pt idx="8827">
                  <c:v>1.429</c:v>
                </c:pt>
                <c:pt idx="8828">
                  <c:v>1.429</c:v>
                </c:pt>
                <c:pt idx="8829">
                  <c:v>1.429</c:v>
                </c:pt>
                <c:pt idx="8830">
                  <c:v>1.429</c:v>
                </c:pt>
                <c:pt idx="8831">
                  <c:v>1.429</c:v>
                </c:pt>
                <c:pt idx="8832">
                  <c:v>1.429</c:v>
                </c:pt>
                <c:pt idx="8833">
                  <c:v>1.429</c:v>
                </c:pt>
                <c:pt idx="8834">
                  <c:v>1.429</c:v>
                </c:pt>
                <c:pt idx="8835">
                  <c:v>1.429</c:v>
                </c:pt>
                <c:pt idx="8836">
                  <c:v>1.429</c:v>
                </c:pt>
                <c:pt idx="8837">
                  <c:v>1.429</c:v>
                </c:pt>
                <c:pt idx="8838">
                  <c:v>1.429</c:v>
                </c:pt>
                <c:pt idx="8839">
                  <c:v>1.429</c:v>
                </c:pt>
                <c:pt idx="8840">
                  <c:v>1.429</c:v>
                </c:pt>
                <c:pt idx="8841">
                  <c:v>1.429</c:v>
                </c:pt>
                <c:pt idx="8842">
                  <c:v>1.429</c:v>
                </c:pt>
                <c:pt idx="8843">
                  <c:v>1.429</c:v>
                </c:pt>
                <c:pt idx="8844">
                  <c:v>1.429</c:v>
                </c:pt>
                <c:pt idx="8845">
                  <c:v>1.429</c:v>
                </c:pt>
                <c:pt idx="8846">
                  <c:v>1.429</c:v>
                </c:pt>
                <c:pt idx="8847">
                  <c:v>1.429</c:v>
                </c:pt>
                <c:pt idx="8848">
                  <c:v>1.429</c:v>
                </c:pt>
                <c:pt idx="8849">
                  <c:v>1.429</c:v>
                </c:pt>
                <c:pt idx="8850">
                  <c:v>1.429</c:v>
                </c:pt>
                <c:pt idx="8851">
                  <c:v>1.429</c:v>
                </c:pt>
                <c:pt idx="8852">
                  <c:v>1.429</c:v>
                </c:pt>
                <c:pt idx="8853">
                  <c:v>1.429</c:v>
                </c:pt>
                <c:pt idx="8854">
                  <c:v>1.429</c:v>
                </c:pt>
                <c:pt idx="8855">
                  <c:v>1.429</c:v>
                </c:pt>
                <c:pt idx="8856">
                  <c:v>1.429</c:v>
                </c:pt>
                <c:pt idx="8857">
                  <c:v>1.429</c:v>
                </c:pt>
                <c:pt idx="8858">
                  <c:v>1.4289</c:v>
                </c:pt>
                <c:pt idx="8859">
                  <c:v>1.4289</c:v>
                </c:pt>
                <c:pt idx="8860">
                  <c:v>1.4289</c:v>
                </c:pt>
                <c:pt idx="8861">
                  <c:v>1.4289</c:v>
                </c:pt>
                <c:pt idx="8862">
                  <c:v>1.4289</c:v>
                </c:pt>
                <c:pt idx="8863">
                  <c:v>1.4289</c:v>
                </c:pt>
                <c:pt idx="8864">
                  <c:v>1.4289</c:v>
                </c:pt>
                <c:pt idx="8865">
                  <c:v>1.4289</c:v>
                </c:pt>
                <c:pt idx="8866">
                  <c:v>1.4289</c:v>
                </c:pt>
                <c:pt idx="8867">
                  <c:v>1.4289</c:v>
                </c:pt>
                <c:pt idx="8868">
                  <c:v>1.4289</c:v>
                </c:pt>
                <c:pt idx="8869">
                  <c:v>1.4289</c:v>
                </c:pt>
                <c:pt idx="8870">
                  <c:v>1.4289</c:v>
                </c:pt>
                <c:pt idx="8871">
                  <c:v>1.4289</c:v>
                </c:pt>
                <c:pt idx="8872">
                  <c:v>1.4289</c:v>
                </c:pt>
                <c:pt idx="8873">
                  <c:v>1.4289</c:v>
                </c:pt>
                <c:pt idx="8874">
                  <c:v>1.4289</c:v>
                </c:pt>
                <c:pt idx="8875">
                  <c:v>1.4289</c:v>
                </c:pt>
                <c:pt idx="8876">
                  <c:v>1.4289</c:v>
                </c:pt>
                <c:pt idx="8877">
                  <c:v>1.4289</c:v>
                </c:pt>
                <c:pt idx="8878">
                  <c:v>1.4289</c:v>
                </c:pt>
                <c:pt idx="8879">
                  <c:v>1.4289</c:v>
                </c:pt>
                <c:pt idx="8880">
                  <c:v>1.4289</c:v>
                </c:pt>
                <c:pt idx="8881">
                  <c:v>1.4289</c:v>
                </c:pt>
                <c:pt idx="8882">
                  <c:v>1.4289</c:v>
                </c:pt>
                <c:pt idx="8883">
                  <c:v>1.4289</c:v>
                </c:pt>
                <c:pt idx="8884">
                  <c:v>1.4289</c:v>
                </c:pt>
                <c:pt idx="8885">
                  <c:v>1.4289</c:v>
                </c:pt>
                <c:pt idx="8886">
                  <c:v>1.4289</c:v>
                </c:pt>
                <c:pt idx="8887">
                  <c:v>1.4289</c:v>
                </c:pt>
                <c:pt idx="8888">
                  <c:v>1.4289</c:v>
                </c:pt>
                <c:pt idx="8889">
                  <c:v>1.4289</c:v>
                </c:pt>
                <c:pt idx="8890">
                  <c:v>1.4289</c:v>
                </c:pt>
                <c:pt idx="8891">
                  <c:v>1.4289</c:v>
                </c:pt>
                <c:pt idx="8892">
                  <c:v>1.4289</c:v>
                </c:pt>
                <c:pt idx="8893">
                  <c:v>1.4289</c:v>
                </c:pt>
                <c:pt idx="8894">
                  <c:v>1.4289</c:v>
                </c:pt>
                <c:pt idx="8895">
                  <c:v>1.4289</c:v>
                </c:pt>
                <c:pt idx="8896">
                  <c:v>1.4289</c:v>
                </c:pt>
                <c:pt idx="8897">
                  <c:v>1.4289</c:v>
                </c:pt>
                <c:pt idx="8898">
                  <c:v>1.4289</c:v>
                </c:pt>
                <c:pt idx="8899">
                  <c:v>1.4289</c:v>
                </c:pt>
                <c:pt idx="8900">
                  <c:v>1.4289</c:v>
                </c:pt>
                <c:pt idx="8901">
                  <c:v>1.4289</c:v>
                </c:pt>
                <c:pt idx="8902">
                  <c:v>1.4289</c:v>
                </c:pt>
                <c:pt idx="8903">
                  <c:v>1.4289</c:v>
                </c:pt>
                <c:pt idx="8904">
                  <c:v>1.4289</c:v>
                </c:pt>
                <c:pt idx="8905">
                  <c:v>1.4289</c:v>
                </c:pt>
                <c:pt idx="8906">
                  <c:v>1.4289</c:v>
                </c:pt>
                <c:pt idx="8907">
                  <c:v>1.4289</c:v>
                </c:pt>
                <c:pt idx="8908">
                  <c:v>1.4289</c:v>
                </c:pt>
                <c:pt idx="8909">
                  <c:v>1.4289</c:v>
                </c:pt>
                <c:pt idx="8910">
                  <c:v>1.4289</c:v>
                </c:pt>
                <c:pt idx="8911">
                  <c:v>1.4289</c:v>
                </c:pt>
                <c:pt idx="8912">
                  <c:v>1.4289</c:v>
                </c:pt>
                <c:pt idx="8913">
                  <c:v>1.4289</c:v>
                </c:pt>
                <c:pt idx="8914">
                  <c:v>1.4289</c:v>
                </c:pt>
                <c:pt idx="8915">
                  <c:v>1.4289</c:v>
                </c:pt>
                <c:pt idx="8916">
                  <c:v>1.4289</c:v>
                </c:pt>
                <c:pt idx="8917">
                  <c:v>1.4289</c:v>
                </c:pt>
                <c:pt idx="8918">
                  <c:v>1.4289</c:v>
                </c:pt>
                <c:pt idx="8919">
                  <c:v>1.4289</c:v>
                </c:pt>
                <c:pt idx="8920">
                  <c:v>1.4289</c:v>
                </c:pt>
                <c:pt idx="8921">
                  <c:v>1.4289</c:v>
                </c:pt>
                <c:pt idx="8922">
                  <c:v>1.4289</c:v>
                </c:pt>
                <c:pt idx="8923">
                  <c:v>1.4289</c:v>
                </c:pt>
                <c:pt idx="8924">
                  <c:v>1.4289</c:v>
                </c:pt>
                <c:pt idx="8925">
                  <c:v>1.4289</c:v>
                </c:pt>
                <c:pt idx="8926">
                  <c:v>1.4289</c:v>
                </c:pt>
                <c:pt idx="8927">
                  <c:v>1.4289</c:v>
                </c:pt>
                <c:pt idx="8928">
                  <c:v>1.4289</c:v>
                </c:pt>
                <c:pt idx="8929">
                  <c:v>1.4289</c:v>
                </c:pt>
                <c:pt idx="8930">
                  <c:v>1.4289</c:v>
                </c:pt>
                <c:pt idx="8931">
                  <c:v>1.4289</c:v>
                </c:pt>
                <c:pt idx="8932">
                  <c:v>1.4289</c:v>
                </c:pt>
                <c:pt idx="8933">
                  <c:v>1.4289</c:v>
                </c:pt>
                <c:pt idx="8934">
                  <c:v>1.4289</c:v>
                </c:pt>
                <c:pt idx="8935">
                  <c:v>1.4288</c:v>
                </c:pt>
                <c:pt idx="8936">
                  <c:v>1.4288</c:v>
                </c:pt>
                <c:pt idx="8937">
                  <c:v>1.4288</c:v>
                </c:pt>
                <c:pt idx="8938">
                  <c:v>1.4288</c:v>
                </c:pt>
                <c:pt idx="8939">
                  <c:v>1.4288</c:v>
                </c:pt>
                <c:pt idx="8940">
                  <c:v>1.4288</c:v>
                </c:pt>
                <c:pt idx="8941">
                  <c:v>1.4288</c:v>
                </c:pt>
                <c:pt idx="8942">
                  <c:v>1.4288</c:v>
                </c:pt>
                <c:pt idx="8943">
                  <c:v>1.4288</c:v>
                </c:pt>
                <c:pt idx="8944">
                  <c:v>1.4288</c:v>
                </c:pt>
                <c:pt idx="8945">
                  <c:v>1.4288</c:v>
                </c:pt>
                <c:pt idx="8946">
                  <c:v>1.4288</c:v>
                </c:pt>
                <c:pt idx="8947">
                  <c:v>1.4288</c:v>
                </c:pt>
                <c:pt idx="8948">
                  <c:v>1.4288</c:v>
                </c:pt>
                <c:pt idx="8949">
                  <c:v>1.4288</c:v>
                </c:pt>
                <c:pt idx="8950">
                  <c:v>1.4288</c:v>
                </c:pt>
                <c:pt idx="8951">
                  <c:v>1.4288</c:v>
                </c:pt>
                <c:pt idx="8952">
                  <c:v>1.4288</c:v>
                </c:pt>
                <c:pt idx="8953">
                  <c:v>1.4288</c:v>
                </c:pt>
                <c:pt idx="8954">
                  <c:v>1.4288</c:v>
                </c:pt>
                <c:pt idx="8955">
                  <c:v>1.4288</c:v>
                </c:pt>
                <c:pt idx="8956">
                  <c:v>1.4288</c:v>
                </c:pt>
                <c:pt idx="8957">
                  <c:v>1.4288</c:v>
                </c:pt>
                <c:pt idx="8958">
                  <c:v>1.4288</c:v>
                </c:pt>
                <c:pt idx="8959">
                  <c:v>1.4288</c:v>
                </c:pt>
                <c:pt idx="8960">
                  <c:v>1.4288</c:v>
                </c:pt>
                <c:pt idx="8961">
                  <c:v>1.4288</c:v>
                </c:pt>
                <c:pt idx="8962">
                  <c:v>1.4288</c:v>
                </c:pt>
                <c:pt idx="8963">
                  <c:v>1.4288</c:v>
                </c:pt>
                <c:pt idx="8964">
                  <c:v>1.4288</c:v>
                </c:pt>
                <c:pt idx="8965">
                  <c:v>1.4288</c:v>
                </c:pt>
                <c:pt idx="8966">
                  <c:v>1.4288</c:v>
                </c:pt>
                <c:pt idx="8967">
                  <c:v>1.4288</c:v>
                </c:pt>
                <c:pt idx="8968">
                  <c:v>1.4288</c:v>
                </c:pt>
                <c:pt idx="8969">
                  <c:v>1.4288</c:v>
                </c:pt>
                <c:pt idx="8970">
                  <c:v>1.4288</c:v>
                </c:pt>
                <c:pt idx="8971">
                  <c:v>1.4288</c:v>
                </c:pt>
                <c:pt idx="8972">
                  <c:v>1.4288</c:v>
                </c:pt>
                <c:pt idx="8973">
                  <c:v>1.4288</c:v>
                </c:pt>
                <c:pt idx="8974">
                  <c:v>1.4288</c:v>
                </c:pt>
                <c:pt idx="8975">
                  <c:v>1.4288</c:v>
                </c:pt>
                <c:pt idx="8976">
                  <c:v>1.4288</c:v>
                </c:pt>
                <c:pt idx="8977">
                  <c:v>1.4288</c:v>
                </c:pt>
                <c:pt idx="8978">
                  <c:v>1.4288</c:v>
                </c:pt>
                <c:pt idx="8979">
                  <c:v>1.4288</c:v>
                </c:pt>
                <c:pt idx="8980">
                  <c:v>1.4288</c:v>
                </c:pt>
                <c:pt idx="8981">
                  <c:v>1.4288</c:v>
                </c:pt>
                <c:pt idx="8982">
                  <c:v>1.4288</c:v>
                </c:pt>
                <c:pt idx="8983">
                  <c:v>1.4288</c:v>
                </c:pt>
                <c:pt idx="8984">
                  <c:v>1.4288</c:v>
                </c:pt>
                <c:pt idx="8985">
                  <c:v>1.4288</c:v>
                </c:pt>
                <c:pt idx="8986">
                  <c:v>1.4288</c:v>
                </c:pt>
                <c:pt idx="8987">
                  <c:v>1.4288</c:v>
                </c:pt>
                <c:pt idx="8988">
                  <c:v>1.4288</c:v>
                </c:pt>
                <c:pt idx="8989">
                  <c:v>1.4288</c:v>
                </c:pt>
                <c:pt idx="8990">
                  <c:v>1.4288</c:v>
                </c:pt>
                <c:pt idx="8991">
                  <c:v>1.4288</c:v>
                </c:pt>
                <c:pt idx="8992">
                  <c:v>1.4288</c:v>
                </c:pt>
                <c:pt idx="8993">
                  <c:v>1.4288</c:v>
                </c:pt>
                <c:pt idx="8994">
                  <c:v>1.4288</c:v>
                </c:pt>
                <c:pt idx="8995">
                  <c:v>1.4288</c:v>
                </c:pt>
                <c:pt idx="8996">
                  <c:v>1.4288</c:v>
                </c:pt>
                <c:pt idx="8997">
                  <c:v>1.4288</c:v>
                </c:pt>
                <c:pt idx="8998">
                  <c:v>1.4288</c:v>
                </c:pt>
                <c:pt idx="8999">
                  <c:v>1.4288</c:v>
                </c:pt>
                <c:pt idx="9000">
                  <c:v>1.4288</c:v>
                </c:pt>
                <c:pt idx="9001">
                  <c:v>1.4288</c:v>
                </c:pt>
                <c:pt idx="9002">
                  <c:v>1.4288</c:v>
                </c:pt>
                <c:pt idx="9003">
                  <c:v>1.4288</c:v>
                </c:pt>
                <c:pt idx="9004">
                  <c:v>1.4288</c:v>
                </c:pt>
                <c:pt idx="9005">
                  <c:v>1.4288</c:v>
                </c:pt>
                <c:pt idx="9006">
                  <c:v>1.4288</c:v>
                </c:pt>
                <c:pt idx="9007">
                  <c:v>1.4288</c:v>
                </c:pt>
                <c:pt idx="9008">
                  <c:v>1.4288</c:v>
                </c:pt>
                <c:pt idx="9009">
                  <c:v>1.4288</c:v>
                </c:pt>
                <c:pt idx="9010">
                  <c:v>1.4288</c:v>
                </c:pt>
                <c:pt idx="9011">
                  <c:v>1.4288</c:v>
                </c:pt>
                <c:pt idx="9012">
                  <c:v>1.4288</c:v>
                </c:pt>
                <c:pt idx="9013">
                  <c:v>1.4288</c:v>
                </c:pt>
                <c:pt idx="9014">
                  <c:v>1.4288</c:v>
                </c:pt>
                <c:pt idx="9015">
                  <c:v>1.4288</c:v>
                </c:pt>
                <c:pt idx="9016">
                  <c:v>1.4288</c:v>
                </c:pt>
                <c:pt idx="9017">
                  <c:v>1.4288</c:v>
                </c:pt>
                <c:pt idx="9018">
                  <c:v>1.4288</c:v>
                </c:pt>
                <c:pt idx="9019">
                  <c:v>1.4288</c:v>
                </c:pt>
                <c:pt idx="9020">
                  <c:v>1.4288</c:v>
                </c:pt>
                <c:pt idx="9021">
                  <c:v>1.4288</c:v>
                </c:pt>
                <c:pt idx="9022">
                  <c:v>1.4288</c:v>
                </c:pt>
                <c:pt idx="9023">
                  <c:v>1.4288</c:v>
                </c:pt>
                <c:pt idx="9024">
                  <c:v>1.4288</c:v>
                </c:pt>
                <c:pt idx="9025">
                  <c:v>1.4288</c:v>
                </c:pt>
                <c:pt idx="9026">
                  <c:v>1.4288</c:v>
                </c:pt>
                <c:pt idx="9027">
                  <c:v>1.4288</c:v>
                </c:pt>
                <c:pt idx="9028">
                  <c:v>1.4288</c:v>
                </c:pt>
                <c:pt idx="9029">
                  <c:v>1.4288</c:v>
                </c:pt>
                <c:pt idx="9030">
                  <c:v>1.4288</c:v>
                </c:pt>
                <c:pt idx="9031">
                  <c:v>1.4288</c:v>
                </c:pt>
                <c:pt idx="9032">
                  <c:v>1.4288</c:v>
                </c:pt>
                <c:pt idx="9033">
                  <c:v>1.4288</c:v>
                </c:pt>
                <c:pt idx="9034">
                  <c:v>1.4288</c:v>
                </c:pt>
                <c:pt idx="9035">
                  <c:v>1.4288</c:v>
                </c:pt>
                <c:pt idx="9036">
                  <c:v>1.4288</c:v>
                </c:pt>
                <c:pt idx="9037">
                  <c:v>1.4288</c:v>
                </c:pt>
                <c:pt idx="9038">
                  <c:v>1.4288</c:v>
                </c:pt>
                <c:pt idx="9039">
                  <c:v>1.4288</c:v>
                </c:pt>
                <c:pt idx="9040">
                  <c:v>1.4288</c:v>
                </c:pt>
                <c:pt idx="9041">
                  <c:v>1.4288</c:v>
                </c:pt>
                <c:pt idx="9042">
                  <c:v>1.4288</c:v>
                </c:pt>
                <c:pt idx="9043">
                  <c:v>1.4288</c:v>
                </c:pt>
                <c:pt idx="9044">
                  <c:v>1.4288</c:v>
                </c:pt>
                <c:pt idx="9045">
                  <c:v>1.4288</c:v>
                </c:pt>
                <c:pt idx="9046">
                  <c:v>1.4288</c:v>
                </c:pt>
                <c:pt idx="9047">
                  <c:v>1.4287</c:v>
                </c:pt>
                <c:pt idx="9048">
                  <c:v>1.4287</c:v>
                </c:pt>
                <c:pt idx="9049">
                  <c:v>1.4287</c:v>
                </c:pt>
                <c:pt idx="9050">
                  <c:v>1.4287</c:v>
                </c:pt>
                <c:pt idx="9051">
                  <c:v>1.4287</c:v>
                </c:pt>
                <c:pt idx="9052">
                  <c:v>1.4287</c:v>
                </c:pt>
                <c:pt idx="9053">
                  <c:v>1.4287</c:v>
                </c:pt>
                <c:pt idx="9054">
                  <c:v>1.4287</c:v>
                </c:pt>
                <c:pt idx="9055">
                  <c:v>1.4287</c:v>
                </c:pt>
                <c:pt idx="9056">
                  <c:v>1.4287</c:v>
                </c:pt>
                <c:pt idx="9057">
                  <c:v>1.4287</c:v>
                </c:pt>
                <c:pt idx="9058">
                  <c:v>1.4287</c:v>
                </c:pt>
                <c:pt idx="9059">
                  <c:v>1.4287</c:v>
                </c:pt>
                <c:pt idx="9060">
                  <c:v>1.4287</c:v>
                </c:pt>
                <c:pt idx="9061">
                  <c:v>1.4287</c:v>
                </c:pt>
                <c:pt idx="9062">
                  <c:v>1.4287</c:v>
                </c:pt>
                <c:pt idx="9063">
                  <c:v>1.4287</c:v>
                </c:pt>
                <c:pt idx="9064">
                  <c:v>1.4287</c:v>
                </c:pt>
                <c:pt idx="9065">
                  <c:v>1.4287</c:v>
                </c:pt>
                <c:pt idx="9066">
                  <c:v>1.4287</c:v>
                </c:pt>
                <c:pt idx="9067">
                  <c:v>1.4287</c:v>
                </c:pt>
                <c:pt idx="9068">
                  <c:v>1.4287</c:v>
                </c:pt>
                <c:pt idx="9069">
                  <c:v>1.4287</c:v>
                </c:pt>
                <c:pt idx="9070">
                  <c:v>1.4287</c:v>
                </c:pt>
                <c:pt idx="9071">
                  <c:v>1.4287</c:v>
                </c:pt>
                <c:pt idx="9072">
                  <c:v>1.4287</c:v>
                </c:pt>
                <c:pt idx="9073">
                  <c:v>1.4287</c:v>
                </c:pt>
                <c:pt idx="9074">
                  <c:v>1.4287</c:v>
                </c:pt>
                <c:pt idx="9075">
                  <c:v>1.4287</c:v>
                </c:pt>
                <c:pt idx="9076">
                  <c:v>1.4287</c:v>
                </c:pt>
                <c:pt idx="9077">
                  <c:v>1.4287</c:v>
                </c:pt>
                <c:pt idx="9078">
                  <c:v>1.4287</c:v>
                </c:pt>
                <c:pt idx="9079">
                  <c:v>1.4287</c:v>
                </c:pt>
                <c:pt idx="9080">
                  <c:v>1.4287</c:v>
                </c:pt>
                <c:pt idx="9081">
                  <c:v>1.4287</c:v>
                </c:pt>
                <c:pt idx="9082">
                  <c:v>1.4287</c:v>
                </c:pt>
                <c:pt idx="9083">
                  <c:v>1.4287</c:v>
                </c:pt>
                <c:pt idx="9084">
                  <c:v>1.4287</c:v>
                </c:pt>
                <c:pt idx="9085">
                  <c:v>1.4287</c:v>
                </c:pt>
                <c:pt idx="9086">
                  <c:v>1.4287</c:v>
                </c:pt>
                <c:pt idx="9087">
                  <c:v>1.4287</c:v>
                </c:pt>
                <c:pt idx="9088">
                  <c:v>1.4287</c:v>
                </c:pt>
                <c:pt idx="9089">
                  <c:v>1.4287</c:v>
                </c:pt>
                <c:pt idx="9090">
                  <c:v>1.4287</c:v>
                </c:pt>
                <c:pt idx="9091">
                  <c:v>1.4287</c:v>
                </c:pt>
                <c:pt idx="9092">
                  <c:v>1.4287</c:v>
                </c:pt>
                <c:pt idx="9093">
                  <c:v>1.4287</c:v>
                </c:pt>
                <c:pt idx="9094">
                  <c:v>1.4287</c:v>
                </c:pt>
                <c:pt idx="9095">
                  <c:v>1.4287</c:v>
                </c:pt>
                <c:pt idx="9096">
                  <c:v>1.4287</c:v>
                </c:pt>
                <c:pt idx="9097">
                  <c:v>1.4287</c:v>
                </c:pt>
                <c:pt idx="9098">
                  <c:v>1.4287</c:v>
                </c:pt>
                <c:pt idx="9099">
                  <c:v>1.4287</c:v>
                </c:pt>
                <c:pt idx="9100">
                  <c:v>1.4287</c:v>
                </c:pt>
                <c:pt idx="9101">
                  <c:v>1.4287</c:v>
                </c:pt>
                <c:pt idx="9102">
                  <c:v>1.4287</c:v>
                </c:pt>
                <c:pt idx="9103">
                  <c:v>1.4287</c:v>
                </c:pt>
                <c:pt idx="9104">
                  <c:v>1.4287</c:v>
                </c:pt>
                <c:pt idx="9105">
                  <c:v>1.4287</c:v>
                </c:pt>
                <c:pt idx="9106">
                  <c:v>1.4287</c:v>
                </c:pt>
                <c:pt idx="9107">
                  <c:v>1.4287</c:v>
                </c:pt>
                <c:pt idx="9108">
                  <c:v>1.4287</c:v>
                </c:pt>
                <c:pt idx="9109">
                  <c:v>1.4287</c:v>
                </c:pt>
                <c:pt idx="9110">
                  <c:v>1.4287</c:v>
                </c:pt>
                <c:pt idx="9111">
                  <c:v>1.4287</c:v>
                </c:pt>
                <c:pt idx="9112">
                  <c:v>1.4287</c:v>
                </c:pt>
                <c:pt idx="9113">
                  <c:v>1.4287</c:v>
                </c:pt>
                <c:pt idx="9114">
                  <c:v>1.4287</c:v>
                </c:pt>
                <c:pt idx="9115">
                  <c:v>1.4287</c:v>
                </c:pt>
                <c:pt idx="9116">
                  <c:v>1.4287</c:v>
                </c:pt>
                <c:pt idx="9117">
                  <c:v>1.4287</c:v>
                </c:pt>
                <c:pt idx="9118">
                  <c:v>1.4287</c:v>
                </c:pt>
                <c:pt idx="9119">
                  <c:v>1.4287</c:v>
                </c:pt>
                <c:pt idx="9120">
                  <c:v>1.4287</c:v>
                </c:pt>
                <c:pt idx="9121">
                  <c:v>1.4287</c:v>
                </c:pt>
                <c:pt idx="9122">
                  <c:v>1.4287</c:v>
                </c:pt>
                <c:pt idx="9123">
                  <c:v>1.4287</c:v>
                </c:pt>
                <c:pt idx="9124">
                  <c:v>1.4287</c:v>
                </c:pt>
                <c:pt idx="9125">
                  <c:v>1.4287</c:v>
                </c:pt>
                <c:pt idx="9126">
                  <c:v>1.4287</c:v>
                </c:pt>
                <c:pt idx="9127">
                  <c:v>1.4287</c:v>
                </c:pt>
                <c:pt idx="9128">
                  <c:v>1.4287</c:v>
                </c:pt>
                <c:pt idx="9129">
                  <c:v>1.4287</c:v>
                </c:pt>
                <c:pt idx="9130">
                  <c:v>1.4287</c:v>
                </c:pt>
                <c:pt idx="9131">
                  <c:v>1.4287</c:v>
                </c:pt>
                <c:pt idx="9132">
                  <c:v>1.4287</c:v>
                </c:pt>
                <c:pt idx="9133">
                  <c:v>1.4287</c:v>
                </c:pt>
                <c:pt idx="9134">
                  <c:v>1.4287</c:v>
                </c:pt>
                <c:pt idx="9135">
                  <c:v>1.4287</c:v>
                </c:pt>
                <c:pt idx="9136">
                  <c:v>1.4287</c:v>
                </c:pt>
                <c:pt idx="9137">
                  <c:v>1.4287</c:v>
                </c:pt>
                <c:pt idx="9138">
                  <c:v>1.4287</c:v>
                </c:pt>
                <c:pt idx="9139">
                  <c:v>1.4287</c:v>
                </c:pt>
                <c:pt idx="9140">
                  <c:v>1.4287</c:v>
                </c:pt>
                <c:pt idx="9141">
                  <c:v>1.4287</c:v>
                </c:pt>
                <c:pt idx="9142">
                  <c:v>1.4287</c:v>
                </c:pt>
                <c:pt idx="9143">
                  <c:v>1.4287</c:v>
                </c:pt>
                <c:pt idx="9144">
                  <c:v>1.4287</c:v>
                </c:pt>
                <c:pt idx="9145">
                  <c:v>1.4287</c:v>
                </c:pt>
                <c:pt idx="9146">
                  <c:v>1.4287</c:v>
                </c:pt>
                <c:pt idx="9147">
                  <c:v>1.4287</c:v>
                </c:pt>
                <c:pt idx="9148">
                  <c:v>1.4287</c:v>
                </c:pt>
                <c:pt idx="9149">
                  <c:v>1.4287</c:v>
                </c:pt>
                <c:pt idx="9150">
                  <c:v>1.4287</c:v>
                </c:pt>
                <c:pt idx="9151">
                  <c:v>1.4287</c:v>
                </c:pt>
                <c:pt idx="9152">
                  <c:v>1.4287</c:v>
                </c:pt>
                <c:pt idx="9153">
                  <c:v>1.4287</c:v>
                </c:pt>
                <c:pt idx="9154">
                  <c:v>1.4287</c:v>
                </c:pt>
                <c:pt idx="9155">
                  <c:v>1.4287</c:v>
                </c:pt>
                <c:pt idx="9156">
                  <c:v>1.4287</c:v>
                </c:pt>
                <c:pt idx="9157">
                  <c:v>1.4287</c:v>
                </c:pt>
                <c:pt idx="9158">
                  <c:v>1.4287</c:v>
                </c:pt>
                <c:pt idx="9159">
                  <c:v>1.4287</c:v>
                </c:pt>
                <c:pt idx="9160">
                  <c:v>1.4287</c:v>
                </c:pt>
                <c:pt idx="9161">
                  <c:v>1.4287</c:v>
                </c:pt>
                <c:pt idx="9162">
                  <c:v>1.4287</c:v>
                </c:pt>
                <c:pt idx="9163">
                  <c:v>1.4287</c:v>
                </c:pt>
                <c:pt idx="9164">
                  <c:v>1.4287</c:v>
                </c:pt>
                <c:pt idx="9165">
                  <c:v>1.4287</c:v>
                </c:pt>
                <c:pt idx="9166">
                  <c:v>1.4287</c:v>
                </c:pt>
                <c:pt idx="9167">
                  <c:v>1.4287</c:v>
                </c:pt>
                <c:pt idx="9168">
                  <c:v>1.4287</c:v>
                </c:pt>
                <c:pt idx="9169">
                  <c:v>1.4287</c:v>
                </c:pt>
                <c:pt idx="9170">
                  <c:v>1.4287</c:v>
                </c:pt>
                <c:pt idx="9171">
                  <c:v>1.4287</c:v>
                </c:pt>
                <c:pt idx="9172">
                  <c:v>1.4287</c:v>
                </c:pt>
                <c:pt idx="9173">
                  <c:v>1.4287</c:v>
                </c:pt>
                <c:pt idx="9174">
                  <c:v>1.4287</c:v>
                </c:pt>
                <c:pt idx="9175">
                  <c:v>1.4287</c:v>
                </c:pt>
                <c:pt idx="9176">
                  <c:v>1.4287</c:v>
                </c:pt>
                <c:pt idx="9177">
                  <c:v>1.4287</c:v>
                </c:pt>
                <c:pt idx="9178">
                  <c:v>1.4287</c:v>
                </c:pt>
                <c:pt idx="9179">
                  <c:v>1.4287</c:v>
                </c:pt>
                <c:pt idx="9180">
                  <c:v>1.4287</c:v>
                </c:pt>
                <c:pt idx="9181">
                  <c:v>1.4287</c:v>
                </c:pt>
                <c:pt idx="9182">
                  <c:v>1.4287</c:v>
                </c:pt>
                <c:pt idx="9183">
                  <c:v>1.4287</c:v>
                </c:pt>
                <c:pt idx="9184">
                  <c:v>1.4287</c:v>
                </c:pt>
                <c:pt idx="9185">
                  <c:v>1.4287</c:v>
                </c:pt>
                <c:pt idx="9186">
                  <c:v>1.4287</c:v>
                </c:pt>
                <c:pt idx="9187">
                  <c:v>1.4287</c:v>
                </c:pt>
                <c:pt idx="9188">
                  <c:v>1.4287</c:v>
                </c:pt>
                <c:pt idx="9189">
                  <c:v>1.4287</c:v>
                </c:pt>
                <c:pt idx="9190">
                  <c:v>1.4287</c:v>
                </c:pt>
                <c:pt idx="9191">
                  <c:v>1.4287</c:v>
                </c:pt>
                <c:pt idx="9192">
                  <c:v>1.4287</c:v>
                </c:pt>
                <c:pt idx="9193">
                  <c:v>1.4287</c:v>
                </c:pt>
                <c:pt idx="9194">
                  <c:v>1.4287</c:v>
                </c:pt>
                <c:pt idx="9195">
                  <c:v>1.4287</c:v>
                </c:pt>
                <c:pt idx="9196">
                  <c:v>1.4287</c:v>
                </c:pt>
                <c:pt idx="9197">
                  <c:v>1.4287</c:v>
                </c:pt>
                <c:pt idx="9198">
                  <c:v>1.4287</c:v>
                </c:pt>
                <c:pt idx="9199">
                  <c:v>1.4287</c:v>
                </c:pt>
                <c:pt idx="9200">
                  <c:v>1.4287</c:v>
                </c:pt>
                <c:pt idx="9201">
                  <c:v>1.4287</c:v>
                </c:pt>
                <c:pt idx="9202">
                  <c:v>1.4287</c:v>
                </c:pt>
                <c:pt idx="9203">
                  <c:v>1.4287</c:v>
                </c:pt>
                <c:pt idx="9204">
                  <c:v>1.4287</c:v>
                </c:pt>
                <c:pt idx="9205">
                  <c:v>1.4287</c:v>
                </c:pt>
                <c:pt idx="9206">
                  <c:v>1.4287</c:v>
                </c:pt>
                <c:pt idx="9207">
                  <c:v>1.4287</c:v>
                </c:pt>
                <c:pt idx="9208">
                  <c:v>1.4287</c:v>
                </c:pt>
                <c:pt idx="9209">
                  <c:v>1.4287</c:v>
                </c:pt>
                <c:pt idx="9210">
                  <c:v>1.4287</c:v>
                </c:pt>
                <c:pt idx="9211">
                  <c:v>1.4287</c:v>
                </c:pt>
                <c:pt idx="9212">
                  <c:v>1.4287</c:v>
                </c:pt>
                <c:pt idx="9213">
                  <c:v>1.4287</c:v>
                </c:pt>
                <c:pt idx="9214">
                  <c:v>1.4287</c:v>
                </c:pt>
                <c:pt idx="9215">
                  <c:v>1.4287</c:v>
                </c:pt>
                <c:pt idx="9216">
                  <c:v>1.4287</c:v>
                </c:pt>
                <c:pt idx="9217">
                  <c:v>1.4287</c:v>
                </c:pt>
                <c:pt idx="9218">
                  <c:v>1.4287</c:v>
                </c:pt>
                <c:pt idx="9219">
                  <c:v>1.4287</c:v>
                </c:pt>
                <c:pt idx="9220">
                  <c:v>1.4287</c:v>
                </c:pt>
                <c:pt idx="9221">
                  <c:v>1.4287</c:v>
                </c:pt>
                <c:pt idx="9222">
                  <c:v>1.4287</c:v>
                </c:pt>
                <c:pt idx="9223">
                  <c:v>1.4287</c:v>
                </c:pt>
                <c:pt idx="9224">
                  <c:v>1.4287</c:v>
                </c:pt>
                <c:pt idx="9225">
                  <c:v>1.4287</c:v>
                </c:pt>
                <c:pt idx="9226">
                  <c:v>1.4287</c:v>
                </c:pt>
                <c:pt idx="9227">
                  <c:v>1.4287</c:v>
                </c:pt>
                <c:pt idx="9228">
                  <c:v>1.4287</c:v>
                </c:pt>
                <c:pt idx="9229">
                  <c:v>1.4287</c:v>
                </c:pt>
                <c:pt idx="9230">
                  <c:v>1.4287</c:v>
                </c:pt>
                <c:pt idx="9231">
                  <c:v>1.4287</c:v>
                </c:pt>
                <c:pt idx="9232">
                  <c:v>1.4287</c:v>
                </c:pt>
                <c:pt idx="9233">
                  <c:v>1.4287</c:v>
                </c:pt>
                <c:pt idx="9234">
                  <c:v>1.4287</c:v>
                </c:pt>
                <c:pt idx="9235">
                  <c:v>1.4287</c:v>
                </c:pt>
                <c:pt idx="9236">
                  <c:v>1.4287</c:v>
                </c:pt>
                <c:pt idx="9237">
                  <c:v>1.4287</c:v>
                </c:pt>
                <c:pt idx="9238">
                  <c:v>1.4287</c:v>
                </c:pt>
                <c:pt idx="9239">
                  <c:v>1.4287</c:v>
                </c:pt>
                <c:pt idx="9240">
                  <c:v>1.4287</c:v>
                </c:pt>
                <c:pt idx="9241">
                  <c:v>1.4287</c:v>
                </c:pt>
                <c:pt idx="9242">
                  <c:v>1.4287</c:v>
                </c:pt>
                <c:pt idx="9243">
                  <c:v>1.4287</c:v>
                </c:pt>
                <c:pt idx="9244">
                  <c:v>1.4287</c:v>
                </c:pt>
                <c:pt idx="9245">
                  <c:v>1.4287</c:v>
                </c:pt>
                <c:pt idx="9246">
                  <c:v>1.4287</c:v>
                </c:pt>
                <c:pt idx="9247">
                  <c:v>1.4287</c:v>
                </c:pt>
                <c:pt idx="9248">
                  <c:v>1.4287</c:v>
                </c:pt>
                <c:pt idx="9249">
                  <c:v>1.4287</c:v>
                </c:pt>
                <c:pt idx="9250">
                  <c:v>1.4287</c:v>
                </c:pt>
                <c:pt idx="9251">
                  <c:v>1.4287</c:v>
                </c:pt>
                <c:pt idx="9252">
                  <c:v>1.4287</c:v>
                </c:pt>
                <c:pt idx="9253">
                  <c:v>1.4287</c:v>
                </c:pt>
                <c:pt idx="9254">
                  <c:v>1.4287</c:v>
                </c:pt>
                <c:pt idx="9255">
                  <c:v>1.4287</c:v>
                </c:pt>
                <c:pt idx="9256">
                  <c:v>1.4287</c:v>
                </c:pt>
                <c:pt idx="9257">
                  <c:v>1.4287</c:v>
                </c:pt>
                <c:pt idx="9258">
                  <c:v>1.4287</c:v>
                </c:pt>
                <c:pt idx="9259">
                  <c:v>1.4287</c:v>
                </c:pt>
                <c:pt idx="9260">
                  <c:v>1.4287</c:v>
                </c:pt>
                <c:pt idx="9261">
                  <c:v>1.4287</c:v>
                </c:pt>
                <c:pt idx="9262">
                  <c:v>1.4287</c:v>
                </c:pt>
                <c:pt idx="9263">
                  <c:v>1.4287</c:v>
                </c:pt>
                <c:pt idx="9264">
                  <c:v>1.4287</c:v>
                </c:pt>
                <c:pt idx="9265">
                  <c:v>1.4287</c:v>
                </c:pt>
                <c:pt idx="9266">
                  <c:v>1.4287</c:v>
                </c:pt>
                <c:pt idx="9267">
                  <c:v>1.4287</c:v>
                </c:pt>
                <c:pt idx="9268">
                  <c:v>1.4287</c:v>
                </c:pt>
                <c:pt idx="9269">
                  <c:v>1.4287</c:v>
                </c:pt>
                <c:pt idx="9270">
                  <c:v>1.4287</c:v>
                </c:pt>
                <c:pt idx="9271">
                  <c:v>1.4287</c:v>
                </c:pt>
                <c:pt idx="9272">
                  <c:v>1.4287</c:v>
                </c:pt>
                <c:pt idx="9273">
                  <c:v>1.4286</c:v>
                </c:pt>
                <c:pt idx="9274">
                  <c:v>1.4286</c:v>
                </c:pt>
                <c:pt idx="9275">
                  <c:v>1.4286</c:v>
                </c:pt>
                <c:pt idx="9276">
                  <c:v>1.4286</c:v>
                </c:pt>
                <c:pt idx="9277">
                  <c:v>1.4286</c:v>
                </c:pt>
                <c:pt idx="9278">
                  <c:v>1.4286</c:v>
                </c:pt>
                <c:pt idx="9279">
                  <c:v>1.4286</c:v>
                </c:pt>
                <c:pt idx="9280">
                  <c:v>1.4286</c:v>
                </c:pt>
                <c:pt idx="9281">
                  <c:v>1.4286</c:v>
                </c:pt>
                <c:pt idx="9282">
                  <c:v>1.4286</c:v>
                </c:pt>
                <c:pt idx="9283">
                  <c:v>1.4286</c:v>
                </c:pt>
                <c:pt idx="9284">
                  <c:v>1.4286</c:v>
                </c:pt>
                <c:pt idx="9285">
                  <c:v>1.4286</c:v>
                </c:pt>
                <c:pt idx="9286">
                  <c:v>1.4286</c:v>
                </c:pt>
                <c:pt idx="9287">
                  <c:v>1.4286</c:v>
                </c:pt>
                <c:pt idx="9288">
                  <c:v>1.4286</c:v>
                </c:pt>
                <c:pt idx="9289">
                  <c:v>1.4286</c:v>
                </c:pt>
                <c:pt idx="9290">
                  <c:v>1.4286</c:v>
                </c:pt>
                <c:pt idx="9291">
                  <c:v>1.4286</c:v>
                </c:pt>
                <c:pt idx="9292">
                  <c:v>1.4286</c:v>
                </c:pt>
                <c:pt idx="9293">
                  <c:v>1.4286</c:v>
                </c:pt>
                <c:pt idx="9294">
                  <c:v>1.4286</c:v>
                </c:pt>
                <c:pt idx="9295">
                  <c:v>1.4286</c:v>
                </c:pt>
                <c:pt idx="9296">
                  <c:v>1.4286</c:v>
                </c:pt>
                <c:pt idx="9297">
                  <c:v>1.4286</c:v>
                </c:pt>
                <c:pt idx="9298">
                  <c:v>1.4286</c:v>
                </c:pt>
                <c:pt idx="9299">
                  <c:v>1.4286</c:v>
                </c:pt>
                <c:pt idx="9300">
                  <c:v>1.4286</c:v>
                </c:pt>
                <c:pt idx="9301">
                  <c:v>1.4286</c:v>
                </c:pt>
                <c:pt idx="9302">
                  <c:v>1.4286</c:v>
                </c:pt>
                <c:pt idx="9303">
                  <c:v>1.4286</c:v>
                </c:pt>
                <c:pt idx="9304">
                  <c:v>1.4286</c:v>
                </c:pt>
                <c:pt idx="9305">
                  <c:v>1.4286</c:v>
                </c:pt>
                <c:pt idx="9306">
                  <c:v>1.4286</c:v>
                </c:pt>
                <c:pt idx="9307">
                  <c:v>1.4286</c:v>
                </c:pt>
                <c:pt idx="9308">
                  <c:v>1.4286</c:v>
                </c:pt>
                <c:pt idx="9309">
                  <c:v>1.4286</c:v>
                </c:pt>
                <c:pt idx="9310">
                  <c:v>1.4286</c:v>
                </c:pt>
                <c:pt idx="9311">
                  <c:v>1.4286</c:v>
                </c:pt>
                <c:pt idx="9312">
                  <c:v>1.4286</c:v>
                </c:pt>
                <c:pt idx="9313">
                  <c:v>1.4286</c:v>
                </c:pt>
                <c:pt idx="9314">
                  <c:v>1.4286</c:v>
                </c:pt>
                <c:pt idx="9315">
                  <c:v>1.4286</c:v>
                </c:pt>
                <c:pt idx="9316">
                  <c:v>1.4286</c:v>
                </c:pt>
                <c:pt idx="9317">
                  <c:v>1.4286</c:v>
                </c:pt>
                <c:pt idx="9318">
                  <c:v>1.4286</c:v>
                </c:pt>
                <c:pt idx="9319">
                  <c:v>1.4286</c:v>
                </c:pt>
                <c:pt idx="9320">
                  <c:v>1.4286</c:v>
                </c:pt>
                <c:pt idx="9321">
                  <c:v>1.4286</c:v>
                </c:pt>
                <c:pt idx="9322">
                  <c:v>1.4286</c:v>
                </c:pt>
                <c:pt idx="9323">
                  <c:v>1.4286</c:v>
                </c:pt>
                <c:pt idx="9324">
                  <c:v>1.4286</c:v>
                </c:pt>
                <c:pt idx="9325">
                  <c:v>1.4286</c:v>
                </c:pt>
                <c:pt idx="9326">
                  <c:v>1.4286</c:v>
                </c:pt>
                <c:pt idx="9327">
                  <c:v>1.4286</c:v>
                </c:pt>
                <c:pt idx="9328">
                  <c:v>1.4286</c:v>
                </c:pt>
                <c:pt idx="9329">
                  <c:v>1.4286</c:v>
                </c:pt>
                <c:pt idx="9330">
                  <c:v>1.4286</c:v>
                </c:pt>
                <c:pt idx="9331">
                  <c:v>1.4286</c:v>
                </c:pt>
                <c:pt idx="9332">
                  <c:v>1.4286</c:v>
                </c:pt>
                <c:pt idx="9333">
                  <c:v>1.4286</c:v>
                </c:pt>
                <c:pt idx="9334">
                  <c:v>1.4286</c:v>
                </c:pt>
                <c:pt idx="9335">
                  <c:v>1.4286</c:v>
                </c:pt>
                <c:pt idx="9336">
                  <c:v>1.4286</c:v>
                </c:pt>
                <c:pt idx="9337">
                  <c:v>1.4286</c:v>
                </c:pt>
                <c:pt idx="9338">
                  <c:v>1.4286</c:v>
                </c:pt>
                <c:pt idx="9339">
                  <c:v>1.4286</c:v>
                </c:pt>
                <c:pt idx="9340">
                  <c:v>1.4286</c:v>
                </c:pt>
                <c:pt idx="9341">
                  <c:v>1.4286</c:v>
                </c:pt>
                <c:pt idx="9342">
                  <c:v>1.4286</c:v>
                </c:pt>
                <c:pt idx="9343">
                  <c:v>1.4286</c:v>
                </c:pt>
                <c:pt idx="9344">
                  <c:v>1.4286</c:v>
                </c:pt>
                <c:pt idx="9345">
                  <c:v>1.4286</c:v>
                </c:pt>
                <c:pt idx="9346">
                  <c:v>1.4286</c:v>
                </c:pt>
                <c:pt idx="9347">
                  <c:v>1.4286</c:v>
                </c:pt>
                <c:pt idx="9348">
                  <c:v>1.4286</c:v>
                </c:pt>
                <c:pt idx="9349">
                  <c:v>1.4286</c:v>
                </c:pt>
                <c:pt idx="9350">
                  <c:v>1.4286</c:v>
                </c:pt>
                <c:pt idx="9351">
                  <c:v>1.4286</c:v>
                </c:pt>
                <c:pt idx="9352">
                  <c:v>1.4286</c:v>
                </c:pt>
                <c:pt idx="9353">
                  <c:v>1.4286</c:v>
                </c:pt>
                <c:pt idx="9354">
                  <c:v>1.4286</c:v>
                </c:pt>
                <c:pt idx="9355">
                  <c:v>1.4286</c:v>
                </c:pt>
                <c:pt idx="9356">
                  <c:v>1.4286</c:v>
                </c:pt>
                <c:pt idx="9357">
                  <c:v>1.4286</c:v>
                </c:pt>
                <c:pt idx="9358">
                  <c:v>1.4286</c:v>
                </c:pt>
                <c:pt idx="9359">
                  <c:v>1.4286</c:v>
                </c:pt>
                <c:pt idx="9360">
                  <c:v>1.4286</c:v>
                </c:pt>
                <c:pt idx="9361">
                  <c:v>1.4286</c:v>
                </c:pt>
                <c:pt idx="9362">
                  <c:v>1.4286</c:v>
                </c:pt>
                <c:pt idx="9363">
                  <c:v>1.4286</c:v>
                </c:pt>
                <c:pt idx="9364">
                  <c:v>1.4286</c:v>
                </c:pt>
                <c:pt idx="9365">
                  <c:v>1.4286</c:v>
                </c:pt>
                <c:pt idx="9366">
                  <c:v>1.4286</c:v>
                </c:pt>
                <c:pt idx="9367">
                  <c:v>1.4286</c:v>
                </c:pt>
                <c:pt idx="9368">
                  <c:v>1.4286</c:v>
                </c:pt>
                <c:pt idx="9369">
                  <c:v>1.4286</c:v>
                </c:pt>
                <c:pt idx="9370">
                  <c:v>1.4286</c:v>
                </c:pt>
                <c:pt idx="9371">
                  <c:v>1.4286</c:v>
                </c:pt>
                <c:pt idx="9372">
                  <c:v>1.4286</c:v>
                </c:pt>
                <c:pt idx="9373">
                  <c:v>1.4286</c:v>
                </c:pt>
                <c:pt idx="9374">
                  <c:v>1.4286</c:v>
                </c:pt>
                <c:pt idx="9375">
                  <c:v>1.4286</c:v>
                </c:pt>
                <c:pt idx="9376">
                  <c:v>1.4286</c:v>
                </c:pt>
                <c:pt idx="9377">
                  <c:v>1.4286</c:v>
                </c:pt>
                <c:pt idx="9378">
                  <c:v>1.4286</c:v>
                </c:pt>
                <c:pt idx="9379">
                  <c:v>1.4286</c:v>
                </c:pt>
                <c:pt idx="9380">
                  <c:v>1.4286</c:v>
                </c:pt>
                <c:pt idx="9381">
                  <c:v>1.4286</c:v>
                </c:pt>
                <c:pt idx="9382">
                  <c:v>1.4286</c:v>
                </c:pt>
                <c:pt idx="9383">
                  <c:v>1.4286</c:v>
                </c:pt>
                <c:pt idx="9384">
                  <c:v>1.4286</c:v>
                </c:pt>
                <c:pt idx="9385">
                  <c:v>1.4286</c:v>
                </c:pt>
                <c:pt idx="9386">
                  <c:v>1.4286</c:v>
                </c:pt>
                <c:pt idx="9387">
                  <c:v>1.4286</c:v>
                </c:pt>
                <c:pt idx="9388">
                  <c:v>1.4286</c:v>
                </c:pt>
                <c:pt idx="9389">
                  <c:v>1.4286</c:v>
                </c:pt>
                <c:pt idx="9390">
                  <c:v>1.4286</c:v>
                </c:pt>
                <c:pt idx="9391">
                  <c:v>1.4286</c:v>
                </c:pt>
                <c:pt idx="9392">
                  <c:v>1.4286</c:v>
                </c:pt>
                <c:pt idx="9393">
                  <c:v>1.4286</c:v>
                </c:pt>
                <c:pt idx="9394">
                  <c:v>1.4286</c:v>
                </c:pt>
                <c:pt idx="9395">
                  <c:v>1.4286</c:v>
                </c:pt>
                <c:pt idx="9396">
                  <c:v>1.4286</c:v>
                </c:pt>
                <c:pt idx="9397">
                  <c:v>1.4286</c:v>
                </c:pt>
                <c:pt idx="9398">
                  <c:v>1.4286</c:v>
                </c:pt>
                <c:pt idx="9399">
                  <c:v>1.4286</c:v>
                </c:pt>
                <c:pt idx="9400">
                  <c:v>1.4286</c:v>
                </c:pt>
                <c:pt idx="9401">
                  <c:v>1.4286</c:v>
                </c:pt>
                <c:pt idx="9402">
                  <c:v>1.4286</c:v>
                </c:pt>
                <c:pt idx="9403">
                  <c:v>1.4286</c:v>
                </c:pt>
                <c:pt idx="9404">
                  <c:v>1.4286</c:v>
                </c:pt>
                <c:pt idx="9405">
                  <c:v>1.4286</c:v>
                </c:pt>
                <c:pt idx="9406">
                  <c:v>1.4286</c:v>
                </c:pt>
                <c:pt idx="9407">
                  <c:v>1.4286</c:v>
                </c:pt>
                <c:pt idx="9408">
                  <c:v>1.4286</c:v>
                </c:pt>
                <c:pt idx="9409">
                  <c:v>1.4286</c:v>
                </c:pt>
                <c:pt idx="9410">
                  <c:v>1.4286</c:v>
                </c:pt>
                <c:pt idx="9411">
                  <c:v>1.4286</c:v>
                </c:pt>
                <c:pt idx="9412">
                  <c:v>1.4286</c:v>
                </c:pt>
                <c:pt idx="9413">
                  <c:v>1.4286</c:v>
                </c:pt>
                <c:pt idx="9414">
                  <c:v>1.4286</c:v>
                </c:pt>
                <c:pt idx="9415">
                  <c:v>1.4286</c:v>
                </c:pt>
                <c:pt idx="9416">
                  <c:v>1.4286</c:v>
                </c:pt>
                <c:pt idx="9417">
                  <c:v>1.4286</c:v>
                </c:pt>
                <c:pt idx="9418">
                  <c:v>1.4286</c:v>
                </c:pt>
                <c:pt idx="9419">
                  <c:v>1.4286</c:v>
                </c:pt>
                <c:pt idx="9420">
                  <c:v>1.4286</c:v>
                </c:pt>
                <c:pt idx="9421">
                  <c:v>1.4286</c:v>
                </c:pt>
                <c:pt idx="9422">
                  <c:v>1.4286</c:v>
                </c:pt>
                <c:pt idx="9423">
                  <c:v>1.4286</c:v>
                </c:pt>
                <c:pt idx="9424">
                  <c:v>1.4286</c:v>
                </c:pt>
                <c:pt idx="9425">
                  <c:v>1.4286</c:v>
                </c:pt>
                <c:pt idx="9426">
                  <c:v>1.4286</c:v>
                </c:pt>
                <c:pt idx="9427">
                  <c:v>1.4286</c:v>
                </c:pt>
                <c:pt idx="9428">
                  <c:v>1.4286</c:v>
                </c:pt>
                <c:pt idx="9429">
                  <c:v>1.4286</c:v>
                </c:pt>
                <c:pt idx="9430">
                  <c:v>1.4286</c:v>
                </c:pt>
                <c:pt idx="9431">
                  <c:v>1.4286</c:v>
                </c:pt>
                <c:pt idx="9432">
                  <c:v>1.4286</c:v>
                </c:pt>
                <c:pt idx="9433">
                  <c:v>1.4286</c:v>
                </c:pt>
                <c:pt idx="9434">
                  <c:v>1.4286</c:v>
                </c:pt>
                <c:pt idx="9435">
                  <c:v>1.4286</c:v>
                </c:pt>
                <c:pt idx="9436">
                  <c:v>1.4286</c:v>
                </c:pt>
                <c:pt idx="9437">
                  <c:v>1.4286</c:v>
                </c:pt>
                <c:pt idx="9438">
                  <c:v>1.4286</c:v>
                </c:pt>
                <c:pt idx="9439">
                  <c:v>1.4286</c:v>
                </c:pt>
                <c:pt idx="9440">
                  <c:v>1.4286</c:v>
                </c:pt>
                <c:pt idx="9441">
                  <c:v>1.4286</c:v>
                </c:pt>
                <c:pt idx="9442">
                  <c:v>1.4286</c:v>
                </c:pt>
                <c:pt idx="9443">
                  <c:v>1.4286</c:v>
                </c:pt>
                <c:pt idx="9444">
                  <c:v>1.4286</c:v>
                </c:pt>
                <c:pt idx="9445">
                  <c:v>1.4286</c:v>
                </c:pt>
                <c:pt idx="9446">
                  <c:v>1.4286</c:v>
                </c:pt>
                <c:pt idx="9447">
                  <c:v>1.4286</c:v>
                </c:pt>
                <c:pt idx="9448">
                  <c:v>1.4286</c:v>
                </c:pt>
                <c:pt idx="9449">
                  <c:v>1.4286</c:v>
                </c:pt>
                <c:pt idx="9450">
                  <c:v>1.4286</c:v>
                </c:pt>
                <c:pt idx="9451">
                  <c:v>1.4286</c:v>
                </c:pt>
                <c:pt idx="9452">
                  <c:v>1.4286</c:v>
                </c:pt>
                <c:pt idx="9453">
                  <c:v>1.4286</c:v>
                </c:pt>
                <c:pt idx="9454">
                  <c:v>1.4286</c:v>
                </c:pt>
                <c:pt idx="9455">
                  <c:v>1.4286</c:v>
                </c:pt>
                <c:pt idx="9456">
                  <c:v>1.4286</c:v>
                </c:pt>
                <c:pt idx="9457">
                  <c:v>1.4286</c:v>
                </c:pt>
                <c:pt idx="9458">
                  <c:v>1.4286</c:v>
                </c:pt>
                <c:pt idx="9459">
                  <c:v>1.4286</c:v>
                </c:pt>
                <c:pt idx="9460">
                  <c:v>1.4286</c:v>
                </c:pt>
                <c:pt idx="9461">
                  <c:v>1.4286</c:v>
                </c:pt>
                <c:pt idx="9462">
                  <c:v>1.4286</c:v>
                </c:pt>
                <c:pt idx="9463">
                  <c:v>1.4286</c:v>
                </c:pt>
                <c:pt idx="9464">
                  <c:v>1.4286</c:v>
                </c:pt>
                <c:pt idx="9465">
                  <c:v>1.4286</c:v>
                </c:pt>
                <c:pt idx="9466">
                  <c:v>1.4286</c:v>
                </c:pt>
                <c:pt idx="9467">
                  <c:v>1.4286</c:v>
                </c:pt>
                <c:pt idx="9468">
                  <c:v>1.4286</c:v>
                </c:pt>
                <c:pt idx="9469">
                  <c:v>1.4286</c:v>
                </c:pt>
                <c:pt idx="9470">
                  <c:v>1.4286</c:v>
                </c:pt>
                <c:pt idx="9471">
                  <c:v>1.4286</c:v>
                </c:pt>
                <c:pt idx="9472">
                  <c:v>1.4286</c:v>
                </c:pt>
                <c:pt idx="9473">
                  <c:v>1.4286</c:v>
                </c:pt>
                <c:pt idx="9474">
                  <c:v>1.4286</c:v>
                </c:pt>
                <c:pt idx="9475">
                  <c:v>1.4286</c:v>
                </c:pt>
                <c:pt idx="9476">
                  <c:v>1.4286</c:v>
                </c:pt>
                <c:pt idx="9477">
                  <c:v>1.4286</c:v>
                </c:pt>
                <c:pt idx="9478">
                  <c:v>1.4286</c:v>
                </c:pt>
                <c:pt idx="9479">
                  <c:v>1.4286</c:v>
                </c:pt>
                <c:pt idx="9480">
                  <c:v>1.4286</c:v>
                </c:pt>
                <c:pt idx="9481">
                  <c:v>1.4286</c:v>
                </c:pt>
                <c:pt idx="9482">
                  <c:v>1.4286</c:v>
                </c:pt>
                <c:pt idx="9483">
                  <c:v>1.4286</c:v>
                </c:pt>
                <c:pt idx="9484">
                  <c:v>1.4286</c:v>
                </c:pt>
                <c:pt idx="9485">
                  <c:v>1.4286</c:v>
                </c:pt>
                <c:pt idx="9486">
                  <c:v>1.4286</c:v>
                </c:pt>
                <c:pt idx="9487">
                  <c:v>1.4286</c:v>
                </c:pt>
                <c:pt idx="9488">
                  <c:v>1.4286</c:v>
                </c:pt>
                <c:pt idx="9489">
                  <c:v>1.4286</c:v>
                </c:pt>
                <c:pt idx="9490">
                  <c:v>1.4286</c:v>
                </c:pt>
                <c:pt idx="9491">
                  <c:v>1.4286</c:v>
                </c:pt>
                <c:pt idx="9492">
                  <c:v>1.4286</c:v>
                </c:pt>
                <c:pt idx="9493">
                  <c:v>1.4286</c:v>
                </c:pt>
                <c:pt idx="9494">
                  <c:v>1.4286</c:v>
                </c:pt>
                <c:pt idx="9495">
                  <c:v>1.4286</c:v>
                </c:pt>
                <c:pt idx="9496">
                  <c:v>1.4286</c:v>
                </c:pt>
                <c:pt idx="9497">
                  <c:v>1.4286</c:v>
                </c:pt>
                <c:pt idx="9498">
                  <c:v>1.4286</c:v>
                </c:pt>
                <c:pt idx="9499">
                  <c:v>1.4286</c:v>
                </c:pt>
                <c:pt idx="9500">
                  <c:v>1.4286</c:v>
                </c:pt>
                <c:pt idx="9501">
                  <c:v>1.4286</c:v>
                </c:pt>
                <c:pt idx="9502">
                  <c:v>1.4286</c:v>
                </c:pt>
                <c:pt idx="9503">
                  <c:v>1.4286</c:v>
                </c:pt>
                <c:pt idx="9504">
                  <c:v>1.4286</c:v>
                </c:pt>
                <c:pt idx="9505">
                  <c:v>1.4286</c:v>
                </c:pt>
                <c:pt idx="9506">
                  <c:v>1.4286</c:v>
                </c:pt>
                <c:pt idx="9507">
                  <c:v>1.4286</c:v>
                </c:pt>
                <c:pt idx="9508">
                  <c:v>1.4286</c:v>
                </c:pt>
                <c:pt idx="9509">
                  <c:v>1.4286</c:v>
                </c:pt>
                <c:pt idx="9510">
                  <c:v>1.4286</c:v>
                </c:pt>
                <c:pt idx="9511">
                  <c:v>1.4286</c:v>
                </c:pt>
                <c:pt idx="9512">
                  <c:v>1.4286</c:v>
                </c:pt>
                <c:pt idx="9513">
                  <c:v>1.4286</c:v>
                </c:pt>
                <c:pt idx="9514">
                  <c:v>1.4286</c:v>
                </c:pt>
                <c:pt idx="9515">
                  <c:v>1.4286</c:v>
                </c:pt>
                <c:pt idx="9516">
                  <c:v>1.4286</c:v>
                </c:pt>
                <c:pt idx="9517">
                  <c:v>1.4286</c:v>
                </c:pt>
                <c:pt idx="9518">
                  <c:v>1.4286</c:v>
                </c:pt>
                <c:pt idx="9519">
                  <c:v>1.4286</c:v>
                </c:pt>
                <c:pt idx="9520">
                  <c:v>1.4286</c:v>
                </c:pt>
                <c:pt idx="9521">
                  <c:v>1.4286</c:v>
                </c:pt>
                <c:pt idx="9522">
                  <c:v>1.4286</c:v>
                </c:pt>
                <c:pt idx="9523">
                  <c:v>1.4286</c:v>
                </c:pt>
                <c:pt idx="9524">
                  <c:v>1.4286</c:v>
                </c:pt>
                <c:pt idx="9525">
                  <c:v>1.4286</c:v>
                </c:pt>
                <c:pt idx="9526">
                  <c:v>1.4286</c:v>
                </c:pt>
                <c:pt idx="9527">
                  <c:v>1.4286</c:v>
                </c:pt>
                <c:pt idx="9528">
                  <c:v>1.4286</c:v>
                </c:pt>
                <c:pt idx="9529">
                  <c:v>1.4286</c:v>
                </c:pt>
                <c:pt idx="9530">
                  <c:v>1.4286</c:v>
                </c:pt>
                <c:pt idx="9531">
                  <c:v>1.4286</c:v>
                </c:pt>
                <c:pt idx="9532">
                  <c:v>1.4286</c:v>
                </c:pt>
                <c:pt idx="9533">
                  <c:v>1.4286</c:v>
                </c:pt>
                <c:pt idx="9534">
                  <c:v>1.4286</c:v>
                </c:pt>
                <c:pt idx="9535">
                  <c:v>1.4286</c:v>
                </c:pt>
                <c:pt idx="9536">
                  <c:v>1.4286</c:v>
                </c:pt>
                <c:pt idx="9537">
                  <c:v>1.4286</c:v>
                </c:pt>
                <c:pt idx="9538">
                  <c:v>1.4286</c:v>
                </c:pt>
                <c:pt idx="9539">
                  <c:v>1.4286</c:v>
                </c:pt>
                <c:pt idx="9540">
                  <c:v>1.4286</c:v>
                </c:pt>
                <c:pt idx="9541">
                  <c:v>1.4286</c:v>
                </c:pt>
                <c:pt idx="9542">
                  <c:v>1.4286</c:v>
                </c:pt>
                <c:pt idx="9543">
                  <c:v>1.4286</c:v>
                </c:pt>
                <c:pt idx="9544">
                  <c:v>1.4286</c:v>
                </c:pt>
                <c:pt idx="9545">
                  <c:v>1.4286</c:v>
                </c:pt>
                <c:pt idx="9546">
                  <c:v>1.4286</c:v>
                </c:pt>
                <c:pt idx="9547">
                  <c:v>1.4286</c:v>
                </c:pt>
                <c:pt idx="9548">
                  <c:v>1.4286</c:v>
                </c:pt>
                <c:pt idx="9549">
                  <c:v>1.4286</c:v>
                </c:pt>
                <c:pt idx="9550">
                  <c:v>1.4286</c:v>
                </c:pt>
                <c:pt idx="9551">
                  <c:v>1.4286</c:v>
                </c:pt>
                <c:pt idx="9552">
                  <c:v>1.4286</c:v>
                </c:pt>
                <c:pt idx="9553">
                  <c:v>1.4286</c:v>
                </c:pt>
                <c:pt idx="9554">
                  <c:v>1.4286</c:v>
                </c:pt>
                <c:pt idx="9555">
                  <c:v>1.4286</c:v>
                </c:pt>
                <c:pt idx="9556">
                  <c:v>1.4286</c:v>
                </c:pt>
                <c:pt idx="9557">
                  <c:v>1.4286</c:v>
                </c:pt>
                <c:pt idx="9558">
                  <c:v>1.4286</c:v>
                </c:pt>
                <c:pt idx="9559">
                  <c:v>1.4286</c:v>
                </c:pt>
                <c:pt idx="9560">
                  <c:v>1.4286</c:v>
                </c:pt>
                <c:pt idx="9561">
                  <c:v>1.4286</c:v>
                </c:pt>
                <c:pt idx="9562">
                  <c:v>1.4286</c:v>
                </c:pt>
                <c:pt idx="9563">
                  <c:v>1.4286</c:v>
                </c:pt>
                <c:pt idx="9564">
                  <c:v>1.4286</c:v>
                </c:pt>
                <c:pt idx="9565">
                  <c:v>1.4286</c:v>
                </c:pt>
                <c:pt idx="9566">
                  <c:v>1.4286</c:v>
                </c:pt>
                <c:pt idx="9567">
                  <c:v>1.4286</c:v>
                </c:pt>
                <c:pt idx="9568">
                  <c:v>1.4286</c:v>
                </c:pt>
                <c:pt idx="9569">
                  <c:v>1.4286</c:v>
                </c:pt>
                <c:pt idx="9570">
                  <c:v>1.4286</c:v>
                </c:pt>
                <c:pt idx="9571">
                  <c:v>1.4286</c:v>
                </c:pt>
                <c:pt idx="9572">
                  <c:v>1.4286</c:v>
                </c:pt>
                <c:pt idx="9573">
                  <c:v>1.4286</c:v>
                </c:pt>
                <c:pt idx="9574">
                  <c:v>1.4286</c:v>
                </c:pt>
                <c:pt idx="9575">
                  <c:v>1.4286</c:v>
                </c:pt>
                <c:pt idx="9576">
                  <c:v>1.4286</c:v>
                </c:pt>
                <c:pt idx="9577">
                  <c:v>1.4286</c:v>
                </c:pt>
                <c:pt idx="9578">
                  <c:v>1.4286</c:v>
                </c:pt>
                <c:pt idx="9579">
                  <c:v>1.4286</c:v>
                </c:pt>
                <c:pt idx="9580">
                  <c:v>1.4286</c:v>
                </c:pt>
                <c:pt idx="9581">
                  <c:v>1.4286</c:v>
                </c:pt>
                <c:pt idx="9582">
                  <c:v>1.4286</c:v>
                </c:pt>
                <c:pt idx="9583">
                  <c:v>1.4286</c:v>
                </c:pt>
                <c:pt idx="9584">
                  <c:v>1.4286</c:v>
                </c:pt>
                <c:pt idx="9585">
                  <c:v>1.4286</c:v>
                </c:pt>
                <c:pt idx="9586">
                  <c:v>1.4286</c:v>
                </c:pt>
                <c:pt idx="9587">
                  <c:v>1.4286</c:v>
                </c:pt>
                <c:pt idx="9588">
                  <c:v>1.4286</c:v>
                </c:pt>
                <c:pt idx="9589">
                  <c:v>1.4286</c:v>
                </c:pt>
                <c:pt idx="9590">
                  <c:v>1.4286</c:v>
                </c:pt>
                <c:pt idx="9591">
                  <c:v>1.4286</c:v>
                </c:pt>
                <c:pt idx="9592">
                  <c:v>1.4286</c:v>
                </c:pt>
                <c:pt idx="9593">
                  <c:v>1.4286</c:v>
                </c:pt>
                <c:pt idx="9594">
                  <c:v>1.4286</c:v>
                </c:pt>
                <c:pt idx="9595">
                  <c:v>1.4286</c:v>
                </c:pt>
                <c:pt idx="9596">
                  <c:v>1.4286</c:v>
                </c:pt>
                <c:pt idx="9597">
                  <c:v>1.4286</c:v>
                </c:pt>
                <c:pt idx="9598">
                  <c:v>1.4286</c:v>
                </c:pt>
                <c:pt idx="9599">
                  <c:v>1.4286</c:v>
                </c:pt>
                <c:pt idx="9600">
                  <c:v>1.4286</c:v>
                </c:pt>
                <c:pt idx="9601">
                  <c:v>1.4286</c:v>
                </c:pt>
                <c:pt idx="9602">
                  <c:v>1.4286</c:v>
                </c:pt>
                <c:pt idx="9603">
                  <c:v>1.4286</c:v>
                </c:pt>
                <c:pt idx="9604">
                  <c:v>1.4286</c:v>
                </c:pt>
                <c:pt idx="9605">
                  <c:v>1.4286</c:v>
                </c:pt>
                <c:pt idx="9606">
                  <c:v>1.4286</c:v>
                </c:pt>
                <c:pt idx="9607">
                  <c:v>1.4286</c:v>
                </c:pt>
                <c:pt idx="9608">
                  <c:v>1.4286</c:v>
                </c:pt>
                <c:pt idx="9609">
                  <c:v>1.4286</c:v>
                </c:pt>
                <c:pt idx="9610">
                  <c:v>1.4286</c:v>
                </c:pt>
                <c:pt idx="9611">
                  <c:v>1.4286</c:v>
                </c:pt>
                <c:pt idx="9612">
                  <c:v>1.4286</c:v>
                </c:pt>
                <c:pt idx="9613">
                  <c:v>1.4286</c:v>
                </c:pt>
                <c:pt idx="9614">
                  <c:v>1.4286</c:v>
                </c:pt>
                <c:pt idx="9615">
                  <c:v>1.4286</c:v>
                </c:pt>
                <c:pt idx="9616">
                  <c:v>1.4286</c:v>
                </c:pt>
                <c:pt idx="9617">
                  <c:v>1.4286</c:v>
                </c:pt>
                <c:pt idx="9618">
                  <c:v>1.4286</c:v>
                </c:pt>
                <c:pt idx="9619">
                  <c:v>1.4286</c:v>
                </c:pt>
                <c:pt idx="9620">
                  <c:v>1.4286</c:v>
                </c:pt>
                <c:pt idx="9621">
                  <c:v>1.4286</c:v>
                </c:pt>
                <c:pt idx="9622">
                  <c:v>1.4286</c:v>
                </c:pt>
                <c:pt idx="9623">
                  <c:v>1.4286</c:v>
                </c:pt>
                <c:pt idx="9624">
                  <c:v>1.4286</c:v>
                </c:pt>
                <c:pt idx="9625">
                  <c:v>1.4286</c:v>
                </c:pt>
                <c:pt idx="9626">
                  <c:v>1.4286</c:v>
                </c:pt>
                <c:pt idx="9627">
                  <c:v>1.4286</c:v>
                </c:pt>
                <c:pt idx="9628">
                  <c:v>1.4286</c:v>
                </c:pt>
                <c:pt idx="9629">
                  <c:v>1.4286</c:v>
                </c:pt>
                <c:pt idx="9630">
                  <c:v>1.4286</c:v>
                </c:pt>
                <c:pt idx="9631">
                  <c:v>1.4286</c:v>
                </c:pt>
                <c:pt idx="9632">
                  <c:v>1.4286</c:v>
                </c:pt>
                <c:pt idx="9633">
                  <c:v>1.4286</c:v>
                </c:pt>
                <c:pt idx="9634">
                  <c:v>1.4286</c:v>
                </c:pt>
                <c:pt idx="9635">
                  <c:v>1.4286</c:v>
                </c:pt>
                <c:pt idx="9636">
                  <c:v>1.4286</c:v>
                </c:pt>
                <c:pt idx="9637">
                  <c:v>1.4286</c:v>
                </c:pt>
                <c:pt idx="9638">
                  <c:v>1.4286</c:v>
                </c:pt>
                <c:pt idx="9639">
                  <c:v>1.4286</c:v>
                </c:pt>
                <c:pt idx="9640">
                  <c:v>1.4286</c:v>
                </c:pt>
                <c:pt idx="9641">
                  <c:v>1.4286</c:v>
                </c:pt>
                <c:pt idx="9642">
                  <c:v>1.4286</c:v>
                </c:pt>
                <c:pt idx="9643">
                  <c:v>1.4286</c:v>
                </c:pt>
                <c:pt idx="9644">
                  <c:v>1.4286</c:v>
                </c:pt>
                <c:pt idx="9645">
                  <c:v>1.4286</c:v>
                </c:pt>
                <c:pt idx="9646">
                  <c:v>1.4286</c:v>
                </c:pt>
                <c:pt idx="9647">
                  <c:v>1.4286</c:v>
                </c:pt>
                <c:pt idx="9648">
                  <c:v>1.4286</c:v>
                </c:pt>
                <c:pt idx="9649">
                  <c:v>1.4286</c:v>
                </c:pt>
                <c:pt idx="9650">
                  <c:v>1.4286</c:v>
                </c:pt>
                <c:pt idx="9651">
                  <c:v>1.4286</c:v>
                </c:pt>
                <c:pt idx="9652">
                  <c:v>1.4286</c:v>
                </c:pt>
                <c:pt idx="9653">
                  <c:v>1.4286</c:v>
                </c:pt>
                <c:pt idx="9654">
                  <c:v>1.4286</c:v>
                </c:pt>
                <c:pt idx="9655">
                  <c:v>1.4286</c:v>
                </c:pt>
                <c:pt idx="9656">
                  <c:v>1.4286</c:v>
                </c:pt>
                <c:pt idx="9657">
                  <c:v>1.4286</c:v>
                </c:pt>
                <c:pt idx="9658">
                  <c:v>1.4286</c:v>
                </c:pt>
                <c:pt idx="9659">
                  <c:v>1.4286</c:v>
                </c:pt>
                <c:pt idx="9660">
                  <c:v>1.4286</c:v>
                </c:pt>
                <c:pt idx="9661">
                  <c:v>1.4286</c:v>
                </c:pt>
                <c:pt idx="9662">
                  <c:v>1.4286</c:v>
                </c:pt>
                <c:pt idx="9663">
                  <c:v>1.4286</c:v>
                </c:pt>
                <c:pt idx="9664">
                  <c:v>1.4286</c:v>
                </c:pt>
                <c:pt idx="9665">
                  <c:v>1.4286</c:v>
                </c:pt>
                <c:pt idx="9666">
                  <c:v>1.4286</c:v>
                </c:pt>
                <c:pt idx="9667">
                  <c:v>1.4286</c:v>
                </c:pt>
                <c:pt idx="9668">
                  <c:v>1.4286</c:v>
                </c:pt>
                <c:pt idx="9669">
                  <c:v>1.4286</c:v>
                </c:pt>
                <c:pt idx="9670">
                  <c:v>1.4286</c:v>
                </c:pt>
                <c:pt idx="9671">
                  <c:v>1.4286</c:v>
                </c:pt>
                <c:pt idx="9672">
                  <c:v>1.4286</c:v>
                </c:pt>
                <c:pt idx="9673">
                  <c:v>1.4286</c:v>
                </c:pt>
                <c:pt idx="9674">
                  <c:v>1.4286</c:v>
                </c:pt>
                <c:pt idx="9675">
                  <c:v>1.4286</c:v>
                </c:pt>
                <c:pt idx="9676">
                  <c:v>1.4286</c:v>
                </c:pt>
                <c:pt idx="9677">
                  <c:v>1.4286</c:v>
                </c:pt>
                <c:pt idx="9678">
                  <c:v>1.4286</c:v>
                </c:pt>
                <c:pt idx="9679">
                  <c:v>1.4286</c:v>
                </c:pt>
                <c:pt idx="9680">
                  <c:v>1.4286</c:v>
                </c:pt>
                <c:pt idx="9681">
                  <c:v>1.4286</c:v>
                </c:pt>
                <c:pt idx="9682">
                  <c:v>1.4286</c:v>
                </c:pt>
                <c:pt idx="9683">
                  <c:v>1.4286</c:v>
                </c:pt>
                <c:pt idx="9684">
                  <c:v>1.4286</c:v>
                </c:pt>
                <c:pt idx="9685">
                  <c:v>1.4286</c:v>
                </c:pt>
                <c:pt idx="9686">
                  <c:v>1.4286</c:v>
                </c:pt>
                <c:pt idx="9687">
                  <c:v>1.4286</c:v>
                </c:pt>
                <c:pt idx="9688">
                  <c:v>1.4286</c:v>
                </c:pt>
                <c:pt idx="9689">
                  <c:v>1.4286</c:v>
                </c:pt>
                <c:pt idx="9690">
                  <c:v>1.4286</c:v>
                </c:pt>
                <c:pt idx="9691">
                  <c:v>1.4286</c:v>
                </c:pt>
                <c:pt idx="9692">
                  <c:v>1.4286</c:v>
                </c:pt>
                <c:pt idx="9693">
                  <c:v>1.4286</c:v>
                </c:pt>
                <c:pt idx="9694">
                  <c:v>1.4286</c:v>
                </c:pt>
                <c:pt idx="9695">
                  <c:v>1.4286</c:v>
                </c:pt>
                <c:pt idx="9696">
                  <c:v>1.4286</c:v>
                </c:pt>
                <c:pt idx="9697">
                  <c:v>1.4286</c:v>
                </c:pt>
                <c:pt idx="9698">
                  <c:v>1.4286</c:v>
                </c:pt>
                <c:pt idx="9699">
                  <c:v>1.4286</c:v>
                </c:pt>
                <c:pt idx="9700">
                  <c:v>1.4286</c:v>
                </c:pt>
                <c:pt idx="9701">
                  <c:v>1.4286</c:v>
                </c:pt>
                <c:pt idx="9702">
                  <c:v>1.4286</c:v>
                </c:pt>
                <c:pt idx="9703">
                  <c:v>1.4286</c:v>
                </c:pt>
                <c:pt idx="9704">
                  <c:v>1.4286</c:v>
                </c:pt>
                <c:pt idx="9705">
                  <c:v>1.4286</c:v>
                </c:pt>
                <c:pt idx="9706">
                  <c:v>1.4286</c:v>
                </c:pt>
                <c:pt idx="9707">
                  <c:v>1.4286</c:v>
                </c:pt>
                <c:pt idx="9708">
                  <c:v>1.4286</c:v>
                </c:pt>
                <c:pt idx="9709">
                  <c:v>1.4286</c:v>
                </c:pt>
                <c:pt idx="9710">
                  <c:v>1.4286</c:v>
                </c:pt>
                <c:pt idx="9711">
                  <c:v>1.4286</c:v>
                </c:pt>
                <c:pt idx="9712">
                  <c:v>1.4286</c:v>
                </c:pt>
                <c:pt idx="9713">
                  <c:v>1.4286</c:v>
                </c:pt>
                <c:pt idx="9714">
                  <c:v>1.4286</c:v>
                </c:pt>
                <c:pt idx="9715">
                  <c:v>1.4286</c:v>
                </c:pt>
                <c:pt idx="9716">
                  <c:v>1.4286</c:v>
                </c:pt>
                <c:pt idx="9717">
                  <c:v>1.4286</c:v>
                </c:pt>
                <c:pt idx="9718">
                  <c:v>1.4286</c:v>
                </c:pt>
                <c:pt idx="9719">
                  <c:v>1.4286</c:v>
                </c:pt>
                <c:pt idx="9720">
                  <c:v>1.4286</c:v>
                </c:pt>
                <c:pt idx="9721">
                  <c:v>1.4286</c:v>
                </c:pt>
                <c:pt idx="9722">
                  <c:v>1.4286</c:v>
                </c:pt>
                <c:pt idx="9723">
                  <c:v>1.4286</c:v>
                </c:pt>
                <c:pt idx="9724">
                  <c:v>1.4286</c:v>
                </c:pt>
                <c:pt idx="9725">
                  <c:v>1.4286</c:v>
                </c:pt>
                <c:pt idx="9726">
                  <c:v>1.4286</c:v>
                </c:pt>
                <c:pt idx="9727">
                  <c:v>1.4286</c:v>
                </c:pt>
                <c:pt idx="9728">
                  <c:v>1.4286</c:v>
                </c:pt>
                <c:pt idx="9729">
                  <c:v>1.4286</c:v>
                </c:pt>
                <c:pt idx="9730">
                  <c:v>1.4286</c:v>
                </c:pt>
                <c:pt idx="9731">
                  <c:v>1.4286</c:v>
                </c:pt>
                <c:pt idx="9732">
                  <c:v>1.4286</c:v>
                </c:pt>
                <c:pt idx="9733">
                  <c:v>1.4286</c:v>
                </c:pt>
                <c:pt idx="9734">
                  <c:v>1.4286</c:v>
                </c:pt>
                <c:pt idx="9735">
                  <c:v>1.4286</c:v>
                </c:pt>
                <c:pt idx="9736">
                  <c:v>1.4286</c:v>
                </c:pt>
                <c:pt idx="9737">
                  <c:v>1.4286</c:v>
                </c:pt>
                <c:pt idx="9738">
                  <c:v>1.4286</c:v>
                </c:pt>
                <c:pt idx="9739">
                  <c:v>1.4286</c:v>
                </c:pt>
                <c:pt idx="9740">
                  <c:v>1.4286</c:v>
                </c:pt>
                <c:pt idx="9741">
                  <c:v>1.4286</c:v>
                </c:pt>
                <c:pt idx="9742">
                  <c:v>1.4286</c:v>
                </c:pt>
                <c:pt idx="9743">
                  <c:v>1.4286</c:v>
                </c:pt>
                <c:pt idx="9744">
                  <c:v>1.4286</c:v>
                </c:pt>
                <c:pt idx="9745">
                  <c:v>1.4286</c:v>
                </c:pt>
                <c:pt idx="9746">
                  <c:v>1.4286</c:v>
                </c:pt>
                <c:pt idx="9747">
                  <c:v>1.4286</c:v>
                </c:pt>
                <c:pt idx="9748">
                  <c:v>1.4286</c:v>
                </c:pt>
                <c:pt idx="9749">
                  <c:v>1.4286</c:v>
                </c:pt>
                <c:pt idx="9750">
                  <c:v>1.4286</c:v>
                </c:pt>
                <c:pt idx="9751">
                  <c:v>1.4286</c:v>
                </c:pt>
                <c:pt idx="9752">
                  <c:v>1.4286</c:v>
                </c:pt>
                <c:pt idx="9753">
                  <c:v>1.4286</c:v>
                </c:pt>
                <c:pt idx="9754">
                  <c:v>1.4286</c:v>
                </c:pt>
                <c:pt idx="9755">
                  <c:v>1.4286</c:v>
                </c:pt>
                <c:pt idx="9756">
                  <c:v>1.4286</c:v>
                </c:pt>
                <c:pt idx="9757">
                  <c:v>1.4286</c:v>
                </c:pt>
                <c:pt idx="9758">
                  <c:v>1.4286</c:v>
                </c:pt>
                <c:pt idx="9759">
                  <c:v>1.4286</c:v>
                </c:pt>
                <c:pt idx="9760">
                  <c:v>1.4286</c:v>
                </c:pt>
                <c:pt idx="9761">
                  <c:v>1.4286</c:v>
                </c:pt>
                <c:pt idx="9762">
                  <c:v>1.4286</c:v>
                </c:pt>
                <c:pt idx="9763">
                  <c:v>1.4286</c:v>
                </c:pt>
                <c:pt idx="9764">
                  <c:v>1.4286</c:v>
                </c:pt>
                <c:pt idx="9765">
                  <c:v>1.4286</c:v>
                </c:pt>
                <c:pt idx="9766">
                  <c:v>1.4286</c:v>
                </c:pt>
                <c:pt idx="9767">
                  <c:v>1.4286</c:v>
                </c:pt>
                <c:pt idx="9768">
                  <c:v>1.4286</c:v>
                </c:pt>
                <c:pt idx="9769">
                  <c:v>1.4286</c:v>
                </c:pt>
                <c:pt idx="9770">
                  <c:v>1.4286</c:v>
                </c:pt>
                <c:pt idx="9771">
                  <c:v>1.4286</c:v>
                </c:pt>
                <c:pt idx="9772">
                  <c:v>1.4286</c:v>
                </c:pt>
                <c:pt idx="9773">
                  <c:v>1.4286</c:v>
                </c:pt>
                <c:pt idx="9774">
                  <c:v>1.4286</c:v>
                </c:pt>
                <c:pt idx="9775">
                  <c:v>1.4286</c:v>
                </c:pt>
                <c:pt idx="9776">
                  <c:v>1.4286</c:v>
                </c:pt>
                <c:pt idx="9777">
                  <c:v>1.4286</c:v>
                </c:pt>
                <c:pt idx="9778">
                  <c:v>1.4286</c:v>
                </c:pt>
                <c:pt idx="9779">
                  <c:v>1.4286</c:v>
                </c:pt>
                <c:pt idx="9780">
                  <c:v>1.4286</c:v>
                </c:pt>
                <c:pt idx="9781">
                  <c:v>1.4286</c:v>
                </c:pt>
                <c:pt idx="9782">
                  <c:v>1.4286</c:v>
                </c:pt>
                <c:pt idx="9783">
                  <c:v>1.4286</c:v>
                </c:pt>
                <c:pt idx="9784">
                  <c:v>1.4286</c:v>
                </c:pt>
                <c:pt idx="9785">
                  <c:v>1.4286</c:v>
                </c:pt>
                <c:pt idx="9786">
                  <c:v>1.4286</c:v>
                </c:pt>
                <c:pt idx="9787">
                  <c:v>1.4286</c:v>
                </c:pt>
                <c:pt idx="9788">
                  <c:v>1.4286</c:v>
                </c:pt>
                <c:pt idx="9789">
                  <c:v>1.4286</c:v>
                </c:pt>
                <c:pt idx="9790">
                  <c:v>1.4286</c:v>
                </c:pt>
                <c:pt idx="9791">
                  <c:v>1.4286</c:v>
                </c:pt>
                <c:pt idx="9792">
                  <c:v>1.4286</c:v>
                </c:pt>
                <c:pt idx="9793">
                  <c:v>1.4286</c:v>
                </c:pt>
                <c:pt idx="9794">
                  <c:v>1.4286</c:v>
                </c:pt>
                <c:pt idx="9795">
                  <c:v>1.4286</c:v>
                </c:pt>
                <c:pt idx="9796">
                  <c:v>1.4286</c:v>
                </c:pt>
                <c:pt idx="9797">
                  <c:v>1.4286</c:v>
                </c:pt>
                <c:pt idx="9798">
                  <c:v>1.4286</c:v>
                </c:pt>
                <c:pt idx="9799">
                  <c:v>1.4286</c:v>
                </c:pt>
                <c:pt idx="9800">
                  <c:v>1.4286</c:v>
                </c:pt>
                <c:pt idx="9801">
                  <c:v>1.4286</c:v>
                </c:pt>
                <c:pt idx="9802">
                  <c:v>1.4286</c:v>
                </c:pt>
                <c:pt idx="9803">
                  <c:v>1.4286</c:v>
                </c:pt>
                <c:pt idx="9804">
                  <c:v>1.4286</c:v>
                </c:pt>
                <c:pt idx="9805">
                  <c:v>1.4286</c:v>
                </c:pt>
                <c:pt idx="9806">
                  <c:v>1.4286</c:v>
                </c:pt>
                <c:pt idx="9807">
                  <c:v>1.4286</c:v>
                </c:pt>
                <c:pt idx="9808">
                  <c:v>1.4286</c:v>
                </c:pt>
                <c:pt idx="9809">
                  <c:v>1.4286</c:v>
                </c:pt>
                <c:pt idx="9810">
                  <c:v>1.4286</c:v>
                </c:pt>
                <c:pt idx="9811">
                  <c:v>1.4286</c:v>
                </c:pt>
                <c:pt idx="9812">
                  <c:v>1.4286</c:v>
                </c:pt>
                <c:pt idx="9813">
                  <c:v>1.4286</c:v>
                </c:pt>
                <c:pt idx="9814">
                  <c:v>1.4286</c:v>
                </c:pt>
                <c:pt idx="9815">
                  <c:v>1.4286</c:v>
                </c:pt>
                <c:pt idx="9816">
                  <c:v>1.4286</c:v>
                </c:pt>
                <c:pt idx="9817">
                  <c:v>1.4286</c:v>
                </c:pt>
                <c:pt idx="9818">
                  <c:v>1.4286</c:v>
                </c:pt>
                <c:pt idx="9819">
                  <c:v>1.4286</c:v>
                </c:pt>
                <c:pt idx="9820">
                  <c:v>1.4286</c:v>
                </c:pt>
                <c:pt idx="9821">
                  <c:v>1.4286</c:v>
                </c:pt>
                <c:pt idx="9822">
                  <c:v>1.4286</c:v>
                </c:pt>
                <c:pt idx="9823">
                  <c:v>1.4286</c:v>
                </c:pt>
                <c:pt idx="9824">
                  <c:v>1.4286</c:v>
                </c:pt>
                <c:pt idx="9825">
                  <c:v>1.4286</c:v>
                </c:pt>
                <c:pt idx="9826">
                  <c:v>1.4286</c:v>
                </c:pt>
                <c:pt idx="9827">
                  <c:v>1.4286</c:v>
                </c:pt>
                <c:pt idx="9828">
                  <c:v>1.4286</c:v>
                </c:pt>
                <c:pt idx="9829">
                  <c:v>1.4286</c:v>
                </c:pt>
                <c:pt idx="9830">
                  <c:v>1.4286</c:v>
                </c:pt>
                <c:pt idx="9831">
                  <c:v>1.4286</c:v>
                </c:pt>
                <c:pt idx="9832">
                  <c:v>1.4286</c:v>
                </c:pt>
                <c:pt idx="9833">
                  <c:v>1.4286</c:v>
                </c:pt>
                <c:pt idx="9834">
                  <c:v>1.4286</c:v>
                </c:pt>
                <c:pt idx="9835">
                  <c:v>1.4286</c:v>
                </c:pt>
                <c:pt idx="9836">
                  <c:v>1.4286</c:v>
                </c:pt>
                <c:pt idx="9837">
                  <c:v>1.4286</c:v>
                </c:pt>
                <c:pt idx="9838">
                  <c:v>1.4286</c:v>
                </c:pt>
                <c:pt idx="9839">
                  <c:v>1.4286</c:v>
                </c:pt>
                <c:pt idx="9840">
                  <c:v>1.4286</c:v>
                </c:pt>
                <c:pt idx="9841">
                  <c:v>1.4286</c:v>
                </c:pt>
                <c:pt idx="9842">
                  <c:v>1.4286</c:v>
                </c:pt>
                <c:pt idx="9843">
                  <c:v>1.4286</c:v>
                </c:pt>
                <c:pt idx="9844">
                  <c:v>1.4286</c:v>
                </c:pt>
                <c:pt idx="9845">
                  <c:v>1.4286</c:v>
                </c:pt>
                <c:pt idx="9846">
                  <c:v>1.4286</c:v>
                </c:pt>
                <c:pt idx="9847">
                  <c:v>1.4286</c:v>
                </c:pt>
                <c:pt idx="9848">
                  <c:v>1.4286</c:v>
                </c:pt>
                <c:pt idx="9849">
                  <c:v>1.4286</c:v>
                </c:pt>
                <c:pt idx="9850">
                  <c:v>1.4286</c:v>
                </c:pt>
                <c:pt idx="9851">
                  <c:v>1.4286</c:v>
                </c:pt>
                <c:pt idx="9852">
                  <c:v>1.4286</c:v>
                </c:pt>
                <c:pt idx="9853">
                  <c:v>1.4286</c:v>
                </c:pt>
                <c:pt idx="9854">
                  <c:v>1.4286</c:v>
                </c:pt>
                <c:pt idx="9855">
                  <c:v>1.4286</c:v>
                </c:pt>
                <c:pt idx="9856">
                  <c:v>1.4286</c:v>
                </c:pt>
                <c:pt idx="9857">
                  <c:v>1.4286</c:v>
                </c:pt>
                <c:pt idx="9858">
                  <c:v>1.4286</c:v>
                </c:pt>
                <c:pt idx="9859">
                  <c:v>1.4286</c:v>
                </c:pt>
                <c:pt idx="9860">
                  <c:v>1.4286</c:v>
                </c:pt>
                <c:pt idx="9861">
                  <c:v>1.4286</c:v>
                </c:pt>
                <c:pt idx="9862">
                  <c:v>1.4286</c:v>
                </c:pt>
                <c:pt idx="9863">
                  <c:v>1.4286</c:v>
                </c:pt>
                <c:pt idx="9864">
                  <c:v>1.4286</c:v>
                </c:pt>
                <c:pt idx="9865">
                  <c:v>1.4286</c:v>
                </c:pt>
                <c:pt idx="9866">
                  <c:v>1.4286</c:v>
                </c:pt>
                <c:pt idx="9867">
                  <c:v>1.4286</c:v>
                </c:pt>
                <c:pt idx="9868">
                  <c:v>1.4286</c:v>
                </c:pt>
                <c:pt idx="9869">
                  <c:v>1.4286</c:v>
                </c:pt>
                <c:pt idx="9870">
                  <c:v>1.4286</c:v>
                </c:pt>
                <c:pt idx="9871">
                  <c:v>1.4286</c:v>
                </c:pt>
                <c:pt idx="9872">
                  <c:v>1.4286</c:v>
                </c:pt>
                <c:pt idx="9873">
                  <c:v>1.4286</c:v>
                </c:pt>
                <c:pt idx="9874">
                  <c:v>1.4286</c:v>
                </c:pt>
                <c:pt idx="9875">
                  <c:v>1.4286</c:v>
                </c:pt>
                <c:pt idx="9876">
                  <c:v>1.4286</c:v>
                </c:pt>
                <c:pt idx="9877">
                  <c:v>1.4286</c:v>
                </c:pt>
                <c:pt idx="9878">
                  <c:v>1.4286</c:v>
                </c:pt>
                <c:pt idx="9879">
                  <c:v>1.4286</c:v>
                </c:pt>
                <c:pt idx="9880">
                  <c:v>1.4286</c:v>
                </c:pt>
                <c:pt idx="9881">
                  <c:v>1.4286</c:v>
                </c:pt>
                <c:pt idx="9882">
                  <c:v>1.4286</c:v>
                </c:pt>
                <c:pt idx="9883">
                  <c:v>1.4286</c:v>
                </c:pt>
                <c:pt idx="9884">
                  <c:v>1.4286</c:v>
                </c:pt>
                <c:pt idx="9885">
                  <c:v>1.4286</c:v>
                </c:pt>
                <c:pt idx="9886">
                  <c:v>1.4286</c:v>
                </c:pt>
                <c:pt idx="9887">
                  <c:v>1.4286</c:v>
                </c:pt>
                <c:pt idx="9888">
                  <c:v>1.4286</c:v>
                </c:pt>
                <c:pt idx="9889">
                  <c:v>1.4286</c:v>
                </c:pt>
                <c:pt idx="9890">
                  <c:v>1.4286</c:v>
                </c:pt>
                <c:pt idx="9891">
                  <c:v>1.4286</c:v>
                </c:pt>
                <c:pt idx="9892">
                  <c:v>1.4286</c:v>
                </c:pt>
                <c:pt idx="9893">
                  <c:v>1.4286</c:v>
                </c:pt>
                <c:pt idx="9894">
                  <c:v>1.4286</c:v>
                </c:pt>
                <c:pt idx="9895">
                  <c:v>1.4286</c:v>
                </c:pt>
                <c:pt idx="9896">
                  <c:v>1.4286</c:v>
                </c:pt>
                <c:pt idx="9897">
                  <c:v>1.4286</c:v>
                </c:pt>
                <c:pt idx="9898">
                  <c:v>1.4286</c:v>
                </c:pt>
                <c:pt idx="9899">
                  <c:v>1.4286</c:v>
                </c:pt>
                <c:pt idx="9900">
                  <c:v>1.4286</c:v>
                </c:pt>
                <c:pt idx="9901">
                  <c:v>1.4286</c:v>
                </c:pt>
                <c:pt idx="9902">
                  <c:v>1.4286</c:v>
                </c:pt>
                <c:pt idx="9903">
                  <c:v>1.4286</c:v>
                </c:pt>
                <c:pt idx="9904">
                  <c:v>1.4286</c:v>
                </c:pt>
                <c:pt idx="9905">
                  <c:v>1.4286</c:v>
                </c:pt>
                <c:pt idx="9906">
                  <c:v>1.4286</c:v>
                </c:pt>
                <c:pt idx="9907">
                  <c:v>1.4286</c:v>
                </c:pt>
                <c:pt idx="9908">
                  <c:v>1.4286</c:v>
                </c:pt>
                <c:pt idx="9909">
                  <c:v>1.4286</c:v>
                </c:pt>
                <c:pt idx="9910">
                  <c:v>1.4286</c:v>
                </c:pt>
                <c:pt idx="9911">
                  <c:v>1.4286</c:v>
                </c:pt>
                <c:pt idx="9912">
                  <c:v>1.4286</c:v>
                </c:pt>
                <c:pt idx="9913">
                  <c:v>1.4286</c:v>
                </c:pt>
                <c:pt idx="9914">
                  <c:v>1.4286</c:v>
                </c:pt>
                <c:pt idx="9915">
                  <c:v>1.4286</c:v>
                </c:pt>
                <c:pt idx="9916">
                  <c:v>1.4286</c:v>
                </c:pt>
                <c:pt idx="9917">
                  <c:v>1.4286</c:v>
                </c:pt>
                <c:pt idx="9918">
                  <c:v>1.4286</c:v>
                </c:pt>
                <c:pt idx="9919">
                  <c:v>1.4286</c:v>
                </c:pt>
                <c:pt idx="9920">
                  <c:v>1.4286</c:v>
                </c:pt>
                <c:pt idx="9921">
                  <c:v>1.4286</c:v>
                </c:pt>
                <c:pt idx="9922">
                  <c:v>1.4286</c:v>
                </c:pt>
                <c:pt idx="9923">
                  <c:v>1.4286</c:v>
                </c:pt>
                <c:pt idx="9924">
                  <c:v>1.4286</c:v>
                </c:pt>
                <c:pt idx="9925">
                  <c:v>1.4286</c:v>
                </c:pt>
                <c:pt idx="9926">
                  <c:v>1.4286</c:v>
                </c:pt>
                <c:pt idx="9927">
                  <c:v>1.4286</c:v>
                </c:pt>
                <c:pt idx="9928">
                  <c:v>1.4286</c:v>
                </c:pt>
                <c:pt idx="9929">
                  <c:v>1.4286</c:v>
                </c:pt>
                <c:pt idx="9930">
                  <c:v>1.4286</c:v>
                </c:pt>
                <c:pt idx="9931">
                  <c:v>1.4286</c:v>
                </c:pt>
                <c:pt idx="9932">
                  <c:v>1.4286</c:v>
                </c:pt>
                <c:pt idx="9933">
                  <c:v>1.4286</c:v>
                </c:pt>
                <c:pt idx="9934">
                  <c:v>1.4286</c:v>
                </c:pt>
                <c:pt idx="9935">
                  <c:v>1.4286</c:v>
                </c:pt>
                <c:pt idx="9936">
                  <c:v>1.4286</c:v>
                </c:pt>
                <c:pt idx="9937">
                  <c:v>1.4286</c:v>
                </c:pt>
                <c:pt idx="9938">
                  <c:v>1.4286</c:v>
                </c:pt>
                <c:pt idx="9939">
                  <c:v>1.4286</c:v>
                </c:pt>
                <c:pt idx="9940">
                  <c:v>1.4286</c:v>
                </c:pt>
                <c:pt idx="9941">
                  <c:v>1.4286</c:v>
                </c:pt>
                <c:pt idx="9942">
                  <c:v>1.4286</c:v>
                </c:pt>
                <c:pt idx="9943">
                  <c:v>1.4286</c:v>
                </c:pt>
                <c:pt idx="9944">
                  <c:v>1.4286</c:v>
                </c:pt>
                <c:pt idx="9945">
                  <c:v>1.4286</c:v>
                </c:pt>
                <c:pt idx="9946">
                  <c:v>1.4286</c:v>
                </c:pt>
                <c:pt idx="9947">
                  <c:v>1.4286</c:v>
                </c:pt>
                <c:pt idx="9948">
                  <c:v>1.4286</c:v>
                </c:pt>
                <c:pt idx="9949">
                  <c:v>1.4286</c:v>
                </c:pt>
                <c:pt idx="9950">
                  <c:v>1.4286</c:v>
                </c:pt>
                <c:pt idx="9951">
                  <c:v>1.4286</c:v>
                </c:pt>
                <c:pt idx="9952">
                  <c:v>1.4286</c:v>
                </c:pt>
                <c:pt idx="9953">
                  <c:v>1.4286</c:v>
                </c:pt>
                <c:pt idx="9954">
                  <c:v>1.4286</c:v>
                </c:pt>
                <c:pt idx="9955">
                  <c:v>1.4286</c:v>
                </c:pt>
                <c:pt idx="9956">
                  <c:v>1.4286</c:v>
                </c:pt>
                <c:pt idx="9957">
                  <c:v>1.4286</c:v>
                </c:pt>
                <c:pt idx="9958">
                  <c:v>1.4286</c:v>
                </c:pt>
                <c:pt idx="9959">
                  <c:v>1.4286</c:v>
                </c:pt>
                <c:pt idx="9960">
                  <c:v>1.4286</c:v>
                </c:pt>
                <c:pt idx="9961">
                  <c:v>1.4286</c:v>
                </c:pt>
                <c:pt idx="9962">
                  <c:v>1.4286</c:v>
                </c:pt>
                <c:pt idx="9963">
                  <c:v>1.4286</c:v>
                </c:pt>
                <c:pt idx="9964">
                  <c:v>1.4286</c:v>
                </c:pt>
                <c:pt idx="9965">
                  <c:v>1.4286</c:v>
                </c:pt>
                <c:pt idx="9966">
                  <c:v>1.4286</c:v>
                </c:pt>
                <c:pt idx="9967">
                  <c:v>1.4286</c:v>
                </c:pt>
                <c:pt idx="9968">
                  <c:v>1.4286</c:v>
                </c:pt>
                <c:pt idx="9969">
                  <c:v>1.4286</c:v>
                </c:pt>
                <c:pt idx="9970">
                  <c:v>1.4286</c:v>
                </c:pt>
                <c:pt idx="9971">
                  <c:v>1.4286</c:v>
                </c:pt>
                <c:pt idx="9972">
                  <c:v>1.4286</c:v>
                </c:pt>
                <c:pt idx="9973">
                  <c:v>1.4286</c:v>
                </c:pt>
                <c:pt idx="9974">
                  <c:v>1.4286</c:v>
                </c:pt>
                <c:pt idx="9975">
                  <c:v>1.4286</c:v>
                </c:pt>
                <c:pt idx="9976">
                  <c:v>1.4286</c:v>
                </c:pt>
                <c:pt idx="9977">
                  <c:v>1.4286</c:v>
                </c:pt>
                <c:pt idx="9978">
                  <c:v>1.4286</c:v>
                </c:pt>
                <c:pt idx="9979">
                  <c:v>1.4286</c:v>
                </c:pt>
                <c:pt idx="9980">
                  <c:v>1.4286</c:v>
                </c:pt>
                <c:pt idx="9981">
                  <c:v>1.4286</c:v>
                </c:pt>
                <c:pt idx="9982">
                  <c:v>1.4286</c:v>
                </c:pt>
                <c:pt idx="9983">
                  <c:v>1.4286</c:v>
                </c:pt>
                <c:pt idx="9984">
                  <c:v>1.4286</c:v>
                </c:pt>
                <c:pt idx="9985">
                  <c:v>1.4286</c:v>
                </c:pt>
                <c:pt idx="9986">
                  <c:v>1.4286</c:v>
                </c:pt>
                <c:pt idx="9987">
                  <c:v>1.4286</c:v>
                </c:pt>
                <c:pt idx="9988">
                  <c:v>1.4286</c:v>
                </c:pt>
                <c:pt idx="9989">
                  <c:v>1.4286</c:v>
                </c:pt>
                <c:pt idx="9990">
                  <c:v>1.4286</c:v>
                </c:pt>
                <c:pt idx="9991">
                  <c:v>1.4286</c:v>
                </c:pt>
                <c:pt idx="9992">
                  <c:v>1.4286</c:v>
                </c:pt>
                <c:pt idx="9993">
                  <c:v>1.4286</c:v>
                </c:pt>
                <c:pt idx="9994">
                  <c:v>1.4286</c:v>
                </c:pt>
                <c:pt idx="9995">
                  <c:v>1.4286</c:v>
                </c:pt>
                <c:pt idx="9996">
                  <c:v>1.4286</c:v>
                </c:pt>
                <c:pt idx="9997">
                  <c:v>1.4286</c:v>
                </c:pt>
                <c:pt idx="9998">
                  <c:v>1.4286</c:v>
                </c:pt>
                <c:pt idx="9999">
                  <c:v>1.4286</c:v>
                </c:pt>
                <c:pt idx="10000">
                  <c:v>1.42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Verilog_A!$C$1</c:f>
              <c:strCache>
                <c:ptCount val="1"/>
                <c:pt idx="0">
                  <c:v>VA_p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ilog_A!$A$2:$A$10002</c:f>
              <c:numCache>
                <c:formatCode>General</c:formatCode>
                <c:ptCount val="10001"/>
                <c:pt idx="0">
                  <c:v>0</c:v>
                </c:pt>
                <c:pt idx="1">
                  <c:v>5E-012</c:v>
                </c:pt>
                <c:pt idx="2">
                  <c:v>1E-011</c:v>
                </c:pt>
                <c:pt idx="3">
                  <c:v>1.5E-011</c:v>
                </c:pt>
                <c:pt idx="4">
                  <c:v>2E-011</c:v>
                </c:pt>
                <c:pt idx="5">
                  <c:v>2.5E-011</c:v>
                </c:pt>
                <c:pt idx="6">
                  <c:v>2.9999999E-011</c:v>
                </c:pt>
                <c:pt idx="7">
                  <c:v>3.4999999E-011</c:v>
                </c:pt>
                <c:pt idx="8">
                  <c:v>4E-011</c:v>
                </c:pt>
                <c:pt idx="9">
                  <c:v>4.5E-011</c:v>
                </c:pt>
                <c:pt idx="10">
                  <c:v>5.0000001E-011</c:v>
                </c:pt>
                <c:pt idx="11">
                  <c:v>5.5000001E-011</c:v>
                </c:pt>
                <c:pt idx="12">
                  <c:v>5.9999998E-011</c:v>
                </c:pt>
                <c:pt idx="13">
                  <c:v>6.4999998E-011</c:v>
                </c:pt>
                <c:pt idx="14">
                  <c:v>6.9999999E-011</c:v>
                </c:pt>
                <c:pt idx="15">
                  <c:v>7.4999999E-011</c:v>
                </c:pt>
                <c:pt idx="16">
                  <c:v>8E-011</c:v>
                </c:pt>
                <c:pt idx="17">
                  <c:v>8.5E-011</c:v>
                </c:pt>
                <c:pt idx="18">
                  <c:v>9.0000001E-011</c:v>
                </c:pt>
                <c:pt idx="19">
                  <c:v>9.5000001E-011</c:v>
                </c:pt>
                <c:pt idx="20">
                  <c:v>1E-010</c:v>
                </c:pt>
                <c:pt idx="21">
                  <c:v>1.05E-010</c:v>
                </c:pt>
                <c:pt idx="22">
                  <c:v>1.1E-010</c:v>
                </c:pt>
                <c:pt idx="23">
                  <c:v>1.15E-010</c:v>
                </c:pt>
                <c:pt idx="24">
                  <c:v>1.2E-010</c:v>
                </c:pt>
                <c:pt idx="25">
                  <c:v>1.25E-010</c:v>
                </c:pt>
                <c:pt idx="26">
                  <c:v>1.3E-010</c:v>
                </c:pt>
                <c:pt idx="27">
                  <c:v>1.35E-010</c:v>
                </c:pt>
                <c:pt idx="28">
                  <c:v>1.4E-010</c:v>
                </c:pt>
                <c:pt idx="29">
                  <c:v>1.45E-010</c:v>
                </c:pt>
                <c:pt idx="30">
                  <c:v>1.5E-010</c:v>
                </c:pt>
                <c:pt idx="31">
                  <c:v>1.55E-010</c:v>
                </c:pt>
                <c:pt idx="32">
                  <c:v>1.6E-010</c:v>
                </c:pt>
                <c:pt idx="33">
                  <c:v>1.65E-010</c:v>
                </c:pt>
                <c:pt idx="34">
                  <c:v>1.7E-010</c:v>
                </c:pt>
                <c:pt idx="35">
                  <c:v>1.75E-010</c:v>
                </c:pt>
                <c:pt idx="36">
                  <c:v>1.8E-010</c:v>
                </c:pt>
                <c:pt idx="37">
                  <c:v>1.85E-010</c:v>
                </c:pt>
                <c:pt idx="38">
                  <c:v>1.9E-010</c:v>
                </c:pt>
                <c:pt idx="39">
                  <c:v>1.95E-010</c:v>
                </c:pt>
                <c:pt idx="40">
                  <c:v>2E-010</c:v>
                </c:pt>
                <c:pt idx="41">
                  <c:v>2.05E-010</c:v>
                </c:pt>
                <c:pt idx="42">
                  <c:v>2.1E-010</c:v>
                </c:pt>
                <c:pt idx="43">
                  <c:v>2.15E-010</c:v>
                </c:pt>
                <c:pt idx="44">
                  <c:v>2.2E-010</c:v>
                </c:pt>
                <c:pt idx="45">
                  <c:v>2.25E-010</c:v>
                </c:pt>
                <c:pt idx="46">
                  <c:v>2.3000001E-010</c:v>
                </c:pt>
                <c:pt idx="47">
                  <c:v>2.3499999E-010</c:v>
                </c:pt>
                <c:pt idx="48">
                  <c:v>2.3999999E-010</c:v>
                </c:pt>
                <c:pt idx="49">
                  <c:v>2.4499999E-010</c:v>
                </c:pt>
                <c:pt idx="50">
                  <c:v>2.4999999E-010</c:v>
                </c:pt>
                <c:pt idx="51">
                  <c:v>2.5499999E-010</c:v>
                </c:pt>
                <c:pt idx="52">
                  <c:v>2.5999999E-010</c:v>
                </c:pt>
                <c:pt idx="53">
                  <c:v>2.6499999E-010</c:v>
                </c:pt>
                <c:pt idx="54">
                  <c:v>2.6999999E-010</c:v>
                </c:pt>
                <c:pt idx="55">
                  <c:v>2.7499999E-010</c:v>
                </c:pt>
                <c:pt idx="56">
                  <c:v>2.8E-010</c:v>
                </c:pt>
                <c:pt idx="57">
                  <c:v>2.85E-010</c:v>
                </c:pt>
                <c:pt idx="58">
                  <c:v>2.9E-010</c:v>
                </c:pt>
                <c:pt idx="59">
                  <c:v>2.95E-010</c:v>
                </c:pt>
                <c:pt idx="60">
                  <c:v>3E-010</c:v>
                </c:pt>
                <c:pt idx="61">
                  <c:v>3.05E-010</c:v>
                </c:pt>
                <c:pt idx="62">
                  <c:v>3.1E-010</c:v>
                </c:pt>
                <c:pt idx="63">
                  <c:v>3.15E-010</c:v>
                </c:pt>
                <c:pt idx="64">
                  <c:v>3.2E-010</c:v>
                </c:pt>
                <c:pt idx="65">
                  <c:v>3.25E-010</c:v>
                </c:pt>
                <c:pt idx="66">
                  <c:v>3.3E-010</c:v>
                </c:pt>
                <c:pt idx="67">
                  <c:v>3.35E-010</c:v>
                </c:pt>
                <c:pt idx="68">
                  <c:v>3.4E-010</c:v>
                </c:pt>
                <c:pt idx="69">
                  <c:v>3.45E-010</c:v>
                </c:pt>
                <c:pt idx="70">
                  <c:v>3.5E-010</c:v>
                </c:pt>
                <c:pt idx="71">
                  <c:v>3.55E-010</c:v>
                </c:pt>
                <c:pt idx="72">
                  <c:v>3.6E-010</c:v>
                </c:pt>
                <c:pt idx="73">
                  <c:v>3.65E-010</c:v>
                </c:pt>
                <c:pt idx="74">
                  <c:v>3.7E-010</c:v>
                </c:pt>
                <c:pt idx="75">
                  <c:v>3.75E-010</c:v>
                </c:pt>
                <c:pt idx="76">
                  <c:v>3.8E-010</c:v>
                </c:pt>
                <c:pt idx="77">
                  <c:v>3.85E-010</c:v>
                </c:pt>
                <c:pt idx="78">
                  <c:v>3.9E-010</c:v>
                </c:pt>
                <c:pt idx="79">
                  <c:v>3.95E-010</c:v>
                </c:pt>
                <c:pt idx="80">
                  <c:v>4.0000001E-010</c:v>
                </c:pt>
                <c:pt idx="81">
                  <c:v>4.0500001E-010</c:v>
                </c:pt>
                <c:pt idx="82">
                  <c:v>4.1000001E-010</c:v>
                </c:pt>
                <c:pt idx="83">
                  <c:v>4.1500001E-010</c:v>
                </c:pt>
                <c:pt idx="84">
                  <c:v>4.2000001E-010</c:v>
                </c:pt>
                <c:pt idx="85">
                  <c:v>4.2500001E-010</c:v>
                </c:pt>
                <c:pt idx="86">
                  <c:v>4.3000001E-010</c:v>
                </c:pt>
                <c:pt idx="87">
                  <c:v>4.3500001E-010</c:v>
                </c:pt>
                <c:pt idx="88">
                  <c:v>4.4000001E-010</c:v>
                </c:pt>
                <c:pt idx="89">
                  <c:v>4.4500001E-010</c:v>
                </c:pt>
                <c:pt idx="90">
                  <c:v>4.5000001E-010</c:v>
                </c:pt>
                <c:pt idx="91">
                  <c:v>4.5500001E-010</c:v>
                </c:pt>
                <c:pt idx="92">
                  <c:v>4.6000001E-010</c:v>
                </c:pt>
                <c:pt idx="93">
                  <c:v>4.6500001E-010</c:v>
                </c:pt>
                <c:pt idx="94">
                  <c:v>4.6999998E-010</c:v>
                </c:pt>
                <c:pt idx="95">
                  <c:v>4.7499998E-010</c:v>
                </c:pt>
                <c:pt idx="96">
                  <c:v>4.7999998E-010</c:v>
                </c:pt>
                <c:pt idx="97">
                  <c:v>4.8499998E-010</c:v>
                </c:pt>
                <c:pt idx="98">
                  <c:v>4.8999999E-010</c:v>
                </c:pt>
                <c:pt idx="99">
                  <c:v>4.9499999E-010</c:v>
                </c:pt>
                <c:pt idx="100">
                  <c:v>4.9999999E-010</c:v>
                </c:pt>
                <c:pt idx="101">
                  <c:v>5.0499999E-010</c:v>
                </c:pt>
                <c:pt idx="102">
                  <c:v>5.0999999E-010</c:v>
                </c:pt>
                <c:pt idx="103">
                  <c:v>5.1499999E-010</c:v>
                </c:pt>
                <c:pt idx="104">
                  <c:v>5.1999999E-010</c:v>
                </c:pt>
                <c:pt idx="105">
                  <c:v>5.2499999E-010</c:v>
                </c:pt>
                <c:pt idx="106">
                  <c:v>5.2999999E-010</c:v>
                </c:pt>
                <c:pt idx="107">
                  <c:v>5.3499999E-010</c:v>
                </c:pt>
                <c:pt idx="108">
                  <c:v>5.3999999E-010</c:v>
                </c:pt>
                <c:pt idx="109">
                  <c:v>5.4499999E-010</c:v>
                </c:pt>
                <c:pt idx="110">
                  <c:v>5.4999999E-010</c:v>
                </c:pt>
                <c:pt idx="111">
                  <c:v>5.5499999E-010</c:v>
                </c:pt>
                <c:pt idx="112">
                  <c:v>5.5999999E-010</c:v>
                </c:pt>
                <c:pt idx="113">
                  <c:v>5.6499999E-010</c:v>
                </c:pt>
                <c:pt idx="114">
                  <c:v>5.6999999E-010</c:v>
                </c:pt>
                <c:pt idx="115">
                  <c:v>5.7499999E-010</c:v>
                </c:pt>
                <c:pt idx="116">
                  <c:v>5.7999999E-010</c:v>
                </c:pt>
                <c:pt idx="117">
                  <c:v>5.8499999E-010</c:v>
                </c:pt>
                <c:pt idx="118">
                  <c:v>5.8999999E-010</c:v>
                </c:pt>
                <c:pt idx="119">
                  <c:v>5.9499999E-010</c:v>
                </c:pt>
                <c:pt idx="120">
                  <c:v>5.9999999E-010</c:v>
                </c:pt>
                <c:pt idx="121">
                  <c:v>6.0499999E-010</c:v>
                </c:pt>
                <c:pt idx="122">
                  <c:v>6.0999999E-010</c:v>
                </c:pt>
                <c:pt idx="123">
                  <c:v>6.15E-010</c:v>
                </c:pt>
                <c:pt idx="124">
                  <c:v>6.2E-010</c:v>
                </c:pt>
                <c:pt idx="125">
                  <c:v>6.25E-010</c:v>
                </c:pt>
                <c:pt idx="126">
                  <c:v>6.3E-010</c:v>
                </c:pt>
                <c:pt idx="127">
                  <c:v>6.35E-010</c:v>
                </c:pt>
                <c:pt idx="128">
                  <c:v>6.4E-010</c:v>
                </c:pt>
                <c:pt idx="129">
                  <c:v>6.45E-010</c:v>
                </c:pt>
                <c:pt idx="130">
                  <c:v>6.5E-010</c:v>
                </c:pt>
                <c:pt idx="131">
                  <c:v>6.55E-010</c:v>
                </c:pt>
                <c:pt idx="132">
                  <c:v>6.6E-010</c:v>
                </c:pt>
                <c:pt idx="133">
                  <c:v>6.65E-010</c:v>
                </c:pt>
                <c:pt idx="134">
                  <c:v>6.7E-010</c:v>
                </c:pt>
                <c:pt idx="135">
                  <c:v>6.75E-010</c:v>
                </c:pt>
                <c:pt idx="136">
                  <c:v>6.8E-010</c:v>
                </c:pt>
                <c:pt idx="137">
                  <c:v>6.85E-010</c:v>
                </c:pt>
                <c:pt idx="138">
                  <c:v>6.9E-010</c:v>
                </c:pt>
                <c:pt idx="139">
                  <c:v>6.95E-010</c:v>
                </c:pt>
                <c:pt idx="140">
                  <c:v>7E-010</c:v>
                </c:pt>
                <c:pt idx="141">
                  <c:v>7.05E-010</c:v>
                </c:pt>
                <c:pt idx="142">
                  <c:v>7.1E-010</c:v>
                </c:pt>
                <c:pt idx="143">
                  <c:v>7.15E-010</c:v>
                </c:pt>
                <c:pt idx="144">
                  <c:v>7.2E-010</c:v>
                </c:pt>
                <c:pt idx="145">
                  <c:v>7.25E-010</c:v>
                </c:pt>
                <c:pt idx="146">
                  <c:v>7.3E-010</c:v>
                </c:pt>
                <c:pt idx="147">
                  <c:v>7.3500001E-010</c:v>
                </c:pt>
                <c:pt idx="148">
                  <c:v>7.4000001E-010</c:v>
                </c:pt>
                <c:pt idx="149">
                  <c:v>7.4500001E-010</c:v>
                </c:pt>
                <c:pt idx="150">
                  <c:v>7.5000001E-010</c:v>
                </c:pt>
                <c:pt idx="151">
                  <c:v>7.5500001E-010</c:v>
                </c:pt>
                <c:pt idx="152">
                  <c:v>7.6000001E-010</c:v>
                </c:pt>
                <c:pt idx="153">
                  <c:v>7.6500001E-010</c:v>
                </c:pt>
                <c:pt idx="154">
                  <c:v>7.7000001E-010</c:v>
                </c:pt>
                <c:pt idx="155">
                  <c:v>7.7500001E-010</c:v>
                </c:pt>
                <c:pt idx="156">
                  <c:v>7.8000001E-010</c:v>
                </c:pt>
                <c:pt idx="157">
                  <c:v>7.8500001E-010</c:v>
                </c:pt>
                <c:pt idx="158">
                  <c:v>7.9000001E-010</c:v>
                </c:pt>
                <c:pt idx="159">
                  <c:v>7.9500001E-010</c:v>
                </c:pt>
                <c:pt idx="160">
                  <c:v>8.0000001E-010</c:v>
                </c:pt>
                <c:pt idx="161">
                  <c:v>8.0500001E-010</c:v>
                </c:pt>
                <c:pt idx="162">
                  <c:v>8.1000001E-010</c:v>
                </c:pt>
                <c:pt idx="163">
                  <c:v>8.1500001E-010</c:v>
                </c:pt>
                <c:pt idx="164">
                  <c:v>8.2000001E-010</c:v>
                </c:pt>
                <c:pt idx="165">
                  <c:v>8.2500001E-010</c:v>
                </c:pt>
                <c:pt idx="166">
                  <c:v>8.3000001E-010</c:v>
                </c:pt>
                <c:pt idx="167">
                  <c:v>8.3500001E-010</c:v>
                </c:pt>
                <c:pt idx="168">
                  <c:v>8.4000001E-010</c:v>
                </c:pt>
                <c:pt idx="169">
                  <c:v>8.4500001E-010</c:v>
                </c:pt>
                <c:pt idx="170">
                  <c:v>8.5000001E-010</c:v>
                </c:pt>
                <c:pt idx="171">
                  <c:v>8.5500002E-010</c:v>
                </c:pt>
                <c:pt idx="172">
                  <c:v>8.6000002E-010</c:v>
                </c:pt>
                <c:pt idx="173">
                  <c:v>8.6500002E-010</c:v>
                </c:pt>
                <c:pt idx="174">
                  <c:v>8.7000002E-010</c:v>
                </c:pt>
                <c:pt idx="175">
                  <c:v>8.7500002E-010</c:v>
                </c:pt>
                <c:pt idx="176">
                  <c:v>8.8000002E-010</c:v>
                </c:pt>
                <c:pt idx="177">
                  <c:v>8.8500002E-010</c:v>
                </c:pt>
                <c:pt idx="178">
                  <c:v>8.9000002E-010</c:v>
                </c:pt>
                <c:pt idx="179">
                  <c:v>8.9500002E-010</c:v>
                </c:pt>
                <c:pt idx="180">
                  <c:v>9.0000002E-010</c:v>
                </c:pt>
                <c:pt idx="181">
                  <c:v>9.0500002E-010</c:v>
                </c:pt>
                <c:pt idx="182">
                  <c:v>9.1000002E-010</c:v>
                </c:pt>
                <c:pt idx="183">
                  <c:v>9.1500002E-010</c:v>
                </c:pt>
                <c:pt idx="184">
                  <c:v>9.2000002E-010</c:v>
                </c:pt>
                <c:pt idx="185">
                  <c:v>9.2500002E-010</c:v>
                </c:pt>
                <c:pt idx="186">
                  <c:v>9.3000002E-010</c:v>
                </c:pt>
                <c:pt idx="187">
                  <c:v>9.3499997E-010</c:v>
                </c:pt>
                <c:pt idx="188">
                  <c:v>9.3999997E-010</c:v>
                </c:pt>
                <c:pt idx="189">
                  <c:v>9.4499997E-010</c:v>
                </c:pt>
                <c:pt idx="190">
                  <c:v>9.4999997E-010</c:v>
                </c:pt>
                <c:pt idx="191">
                  <c:v>9.5499997E-010</c:v>
                </c:pt>
                <c:pt idx="192">
                  <c:v>9.5999997E-010</c:v>
                </c:pt>
                <c:pt idx="193">
                  <c:v>9.6499997E-010</c:v>
                </c:pt>
                <c:pt idx="194">
                  <c:v>9.6999997E-010</c:v>
                </c:pt>
                <c:pt idx="195">
                  <c:v>9.7499997E-010</c:v>
                </c:pt>
                <c:pt idx="196">
                  <c:v>9.7999997E-010</c:v>
                </c:pt>
                <c:pt idx="197">
                  <c:v>9.8499997E-010</c:v>
                </c:pt>
                <c:pt idx="198">
                  <c:v>9.8999997E-010</c:v>
                </c:pt>
                <c:pt idx="199">
                  <c:v>9.9499997E-010</c:v>
                </c:pt>
                <c:pt idx="200">
                  <c:v>9.9999997E-010</c:v>
                </c:pt>
                <c:pt idx="201">
                  <c:v>1.005E-009</c:v>
                </c:pt>
                <c:pt idx="202">
                  <c:v>1.01E-009</c:v>
                </c:pt>
                <c:pt idx="203">
                  <c:v>1.015E-009</c:v>
                </c:pt>
                <c:pt idx="204">
                  <c:v>1.02E-009</c:v>
                </c:pt>
                <c:pt idx="205">
                  <c:v>1.025E-009</c:v>
                </c:pt>
                <c:pt idx="206">
                  <c:v>1.03E-009</c:v>
                </c:pt>
                <c:pt idx="207">
                  <c:v>1.035E-009</c:v>
                </c:pt>
                <c:pt idx="208">
                  <c:v>1.04E-009</c:v>
                </c:pt>
                <c:pt idx="209">
                  <c:v>1.045E-009</c:v>
                </c:pt>
                <c:pt idx="210">
                  <c:v>1.05E-009</c:v>
                </c:pt>
                <c:pt idx="211">
                  <c:v>1.055E-009</c:v>
                </c:pt>
                <c:pt idx="212">
                  <c:v>1.06E-009</c:v>
                </c:pt>
                <c:pt idx="213">
                  <c:v>1.065E-009</c:v>
                </c:pt>
                <c:pt idx="214">
                  <c:v>1.07E-009</c:v>
                </c:pt>
                <c:pt idx="215">
                  <c:v>1.075E-009</c:v>
                </c:pt>
                <c:pt idx="216">
                  <c:v>1.08E-009</c:v>
                </c:pt>
                <c:pt idx="217">
                  <c:v>1.085E-009</c:v>
                </c:pt>
                <c:pt idx="218">
                  <c:v>1.09E-009</c:v>
                </c:pt>
                <c:pt idx="219">
                  <c:v>1.095E-009</c:v>
                </c:pt>
                <c:pt idx="220">
                  <c:v>1.1E-009</c:v>
                </c:pt>
                <c:pt idx="221">
                  <c:v>1.105E-009</c:v>
                </c:pt>
                <c:pt idx="222">
                  <c:v>1.11E-009</c:v>
                </c:pt>
                <c:pt idx="223">
                  <c:v>1.115E-009</c:v>
                </c:pt>
                <c:pt idx="224">
                  <c:v>1.12E-009</c:v>
                </c:pt>
                <c:pt idx="225">
                  <c:v>1.125E-009</c:v>
                </c:pt>
                <c:pt idx="226">
                  <c:v>1.13E-009</c:v>
                </c:pt>
                <c:pt idx="227">
                  <c:v>1.135E-009</c:v>
                </c:pt>
                <c:pt idx="228">
                  <c:v>1.14E-009</c:v>
                </c:pt>
                <c:pt idx="229">
                  <c:v>1.145E-009</c:v>
                </c:pt>
                <c:pt idx="230">
                  <c:v>1.15E-009</c:v>
                </c:pt>
                <c:pt idx="231">
                  <c:v>1.155E-009</c:v>
                </c:pt>
                <c:pt idx="232">
                  <c:v>1.16E-009</c:v>
                </c:pt>
                <c:pt idx="233">
                  <c:v>1.165E-009</c:v>
                </c:pt>
                <c:pt idx="234">
                  <c:v>1.17E-009</c:v>
                </c:pt>
                <c:pt idx="235">
                  <c:v>1.175E-009</c:v>
                </c:pt>
                <c:pt idx="236">
                  <c:v>1.18E-009</c:v>
                </c:pt>
                <c:pt idx="237">
                  <c:v>1.185E-009</c:v>
                </c:pt>
                <c:pt idx="238">
                  <c:v>1.19E-009</c:v>
                </c:pt>
                <c:pt idx="239">
                  <c:v>1.195E-009</c:v>
                </c:pt>
                <c:pt idx="240">
                  <c:v>1.2E-009</c:v>
                </c:pt>
                <c:pt idx="241">
                  <c:v>1.205E-009</c:v>
                </c:pt>
                <c:pt idx="242">
                  <c:v>1.21E-009</c:v>
                </c:pt>
                <c:pt idx="243">
                  <c:v>1.215E-009</c:v>
                </c:pt>
                <c:pt idx="244">
                  <c:v>1.22E-009</c:v>
                </c:pt>
                <c:pt idx="245">
                  <c:v>1.225E-009</c:v>
                </c:pt>
                <c:pt idx="246">
                  <c:v>1.23E-009</c:v>
                </c:pt>
                <c:pt idx="247">
                  <c:v>1.235E-009</c:v>
                </c:pt>
                <c:pt idx="248">
                  <c:v>1.24E-009</c:v>
                </c:pt>
                <c:pt idx="249">
                  <c:v>1.245E-009</c:v>
                </c:pt>
                <c:pt idx="250">
                  <c:v>1.25E-009</c:v>
                </c:pt>
                <c:pt idx="251">
                  <c:v>1.255E-009</c:v>
                </c:pt>
                <c:pt idx="252">
                  <c:v>1.26E-009</c:v>
                </c:pt>
                <c:pt idx="253">
                  <c:v>1.265E-009</c:v>
                </c:pt>
                <c:pt idx="254">
                  <c:v>1.27E-009</c:v>
                </c:pt>
                <c:pt idx="255">
                  <c:v>1.275E-009</c:v>
                </c:pt>
                <c:pt idx="256">
                  <c:v>1.28E-009</c:v>
                </c:pt>
                <c:pt idx="257">
                  <c:v>1.285E-009</c:v>
                </c:pt>
                <c:pt idx="258">
                  <c:v>1.29E-009</c:v>
                </c:pt>
                <c:pt idx="259">
                  <c:v>1.295E-009</c:v>
                </c:pt>
                <c:pt idx="260">
                  <c:v>1.3E-009</c:v>
                </c:pt>
                <c:pt idx="261">
                  <c:v>1.305E-009</c:v>
                </c:pt>
                <c:pt idx="262">
                  <c:v>1.31E-009</c:v>
                </c:pt>
                <c:pt idx="263">
                  <c:v>1.315E-009</c:v>
                </c:pt>
                <c:pt idx="264">
                  <c:v>1.32E-009</c:v>
                </c:pt>
                <c:pt idx="265">
                  <c:v>1.325E-009</c:v>
                </c:pt>
                <c:pt idx="266">
                  <c:v>1.33E-009</c:v>
                </c:pt>
                <c:pt idx="267">
                  <c:v>1.335E-009</c:v>
                </c:pt>
                <c:pt idx="268">
                  <c:v>1.34E-009</c:v>
                </c:pt>
                <c:pt idx="269">
                  <c:v>1.345E-009</c:v>
                </c:pt>
                <c:pt idx="270">
                  <c:v>1.35E-009</c:v>
                </c:pt>
                <c:pt idx="271">
                  <c:v>1.355E-009</c:v>
                </c:pt>
                <c:pt idx="272">
                  <c:v>1.36E-009</c:v>
                </c:pt>
                <c:pt idx="273">
                  <c:v>1.365E-009</c:v>
                </c:pt>
                <c:pt idx="274">
                  <c:v>1.37E-009</c:v>
                </c:pt>
                <c:pt idx="275">
                  <c:v>1.375E-009</c:v>
                </c:pt>
                <c:pt idx="276">
                  <c:v>1.38E-009</c:v>
                </c:pt>
                <c:pt idx="277">
                  <c:v>1.385E-009</c:v>
                </c:pt>
                <c:pt idx="278">
                  <c:v>1.39E-009</c:v>
                </c:pt>
                <c:pt idx="279">
                  <c:v>1.395E-009</c:v>
                </c:pt>
                <c:pt idx="280">
                  <c:v>1.4E-009</c:v>
                </c:pt>
                <c:pt idx="281">
                  <c:v>1.405E-009</c:v>
                </c:pt>
                <c:pt idx="282">
                  <c:v>1.41E-009</c:v>
                </c:pt>
                <c:pt idx="283">
                  <c:v>1.415E-009</c:v>
                </c:pt>
                <c:pt idx="284">
                  <c:v>1.42E-009</c:v>
                </c:pt>
                <c:pt idx="285">
                  <c:v>1.425E-009</c:v>
                </c:pt>
                <c:pt idx="286">
                  <c:v>1.43E-009</c:v>
                </c:pt>
                <c:pt idx="287">
                  <c:v>1.435E-009</c:v>
                </c:pt>
                <c:pt idx="288">
                  <c:v>1.44E-009</c:v>
                </c:pt>
                <c:pt idx="289">
                  <c:v>1.445E-009</c:v>
                </c:pt>
                <c:pt idx="290">
                  <c:v>1.45E-009</c:v>
                </c:pt>
                <c:pt idx="291">
                  <c:v>1.455E-009</c:v>
                </c:pt>
                <c:pt idx="292">
                  <c:v>1.46E-009</c:v>
                </c:pt>
                <c:pt idx="293">
                  <c:v>1.465E-009</c:v>
                </c:pt>
                <c:pt idx="294">
                  <c:v>1.47E-009</c:v>
                </c:pt>
                <c:pt idx="295">
                  <c:v>1.475E-009</c:v>
                </c:pt>
                <c:pt idx="296">
                  <c:v>1.48E-009</c:v>
                </c:pt>
                <c:pt idx="297">
                  <c:v>1.485E-009</c:v>
                </c:pt>
                <c:pt idx="298">
                  <c:v>1.49E-009</c:v>
                </c:pt>
                <c:pt idx="299">
                  <c:v>1.495E-009</c:v>
                </c:pt>
                <c:pt idx="300">
                  <c:v>1.5E-009</c:v>
                </c:pt>
                <c:pt idx="301">
                  <c:v>1.505E-009</c:v>
                </c:pt>
                <c:pt idx="302">
                  <c:v>1.51E-009</c:v>
                </c:pt>
                <c:pt idx="303">
                  <c:v>1.515E-009</c:v>
                </c:pt>
                <c:pt idx="304">
                  <c:v>1.52E-009</c:v>
                </c:pt>
                <c:pt idx="305">
                  <c:v>1.525E-009</c:v>
                </c:pt>
                <c:pt idx="306">
                  <c:v>1.53E-009</c:v>
                </c:pt>
                <c:pt idx="307">
                  <c:v>1.535E-009</c:v>
                </c:pt>
                <c:pt idx="308">
                  <c:v>1.54E-009</c:v>
                </c:pt>
                <c:pt idx="309">
                  <c:v>1.545E-009</c:v>
                </c:pt>
                <c:pt idx="310">
                  <c:v>1.55E-009</c:v>
                </c:pt>
                <c:pt idx="311">
                  <c:v>1.555E-009</c:v>
                </c:pt>
                <c:pt idx="312">
                  <c:v>1.56E-009</c:v>
                </c:pt>
                <c:pt idx="313">
                  <c:v>1.565E-009</c:v>
                </c:pt>
                <c:pt idx="314">
                  <c:v>1.57E-009</c:v>
                </c:pt>
                <c:pt idx="315">
                  <c:v>1.575E-009</c:v>
                </c:pt>
                <c:pt idx="316">
                  <c:v>1.58E-009</c:v>
                </c:pt>
                <c:pt idx="317">
                  <c:v>1.585E-009</c:v>
                </c:pt>
                <c:pt idx="318">
                  <c:v>1.59E-009</c:v>
                </c:pt>
                <c:pt idx="319">
                  <c:v>1.595E-009</c:v>
                </c:pt>
                <c:pt idx="320">
                  <c:v>1.6E-009</c:v>
                </c:pt>
                <c:pt idx="321">
                  <c:v>1.605E-009</c:v>
                </c:pt>
                <c:pt idx="322">
                  <c:v>1.61E-009</c:v>
                </c:pt>
                <c:pt idx="323">
                  <c:v>1.615E-009</c:v>
                </c:pt>
                <c:pt idx="324">
                  <c:v>1.62E-009</c:v>
                </c:pt>
                <c:pt idx="325">
                  <c:v>1.625E-009</c:v>
                </c:pt>
                <c:pt idx="326">
                  <c:v>1.63E-009</c:v>
                </c:pt>
                <c:pt idx="327">
                  <c:v>1.635E-009</c:v>
                </c:pt>
                <c:pt idx="328">
                  <c:v>1.64E-009</c:v>
                </c:pt>
                <c:pt idx="329">
                  <c:v>1.645E-009</c:v>
                </c:pt>
                <c:pt idx="330">
                  <c:v>1.65E-009</c:v>
                </c:pt>
                <c:pt idx="331">
                  <c:v>1.655E-009</c:v>
                </c:pt>
                <c:pt idx="332">
                  <c:v>1.66E-009</c:v>
                </c:pt>
                <c:pt idx="333">
                  <c:v>1.665E-009</c:v>
                </c:pt>
                <c:pt idx="334">
                  <c:v>1.67E-009</c:v>
                </c:pt>
                <c:pt idx="335">
                  <c:v>1.675E-009</c:v>
                </c:pt>
                <c:pt idx="336">
                  <c:v>1.68E-009</c:v>
                </c:pt>
                <c:pt idx="337">
                  <c:v>1.685E-009</c:v>
                </c:pt>
                <c:pt idx="338">
                  <c:v>1.69E-009</c:v>
                </c:pt>
                <c:pt idx="339">
                  <c:v>1.695E-009</c:v>
                </c:pt>
                <c:pt idx="340">
                  <c:v>1.7E-009</c:v>
                </c:pt>
                <c:pt idx="341">
                  <c:v>1.705E-009</c:v>
                </c:pt>
                <c:pt idx="342">
                  <c:v>1.71E-009</c:v>
                </c:pt>
                <c:pt idx="343">
                  <c:v>1.715E-009</c:v>
                </c:pt>
                <c:pt idx="344">
                  <c:v>1.72E-009</c:v>
                </c:pt>
                <c:pt idx="345">
                  <c:v>1.725E-009</c:v>
                </c:pt>
                <c:pt idx="346">
                  <c:v>1.73E-009</c:v>
                </c:pt>
                <c:pt idx="347">
                  <c:v>1.735E-009</c:v>
                </c:pt>
                <c:pt idx="348">
                  <c:v>1.74E-009</c:v>
                </c:pt>
                <c:pt idx="349">
                  <c:v>1.745E-009</c:v>
                </c:pt>
                <c:pt idx="350">
                  <c:v>1.75E-009</c:v>
                </c:pt>
                <c:pt idx="351">
                  <c:v>1.755E-009</c:v>
                </c:pt>
                <c:pt idx="352">
                  <c:v>1.76E-009</c:v>
                </c:pt>
                <c:pt idx="353">
                  <c:v>1.765E-009</c:v>
                </c:pt>
                <c:pt idx="354">
                  <c:v>1.77E-009</c:v>
                </c:pt>
                <c:pt idx="355">
                  <c:v>1.775E-009</c:v>
                </c:pt>
                <c:pt idx="356">
                  <c:v>1.78E-009</c:v>
                </c:pt>
                <c:pt idx="357">
                  <c:v>1.785E-009</c:v>
                </c:pt>
                <c:pt idx="358">
                  <c:v>1.79E-009</c:v>
                </c:pt>
                <c:pt idx="359">
                  <c:v>1.795E-009</c:v>
                </c:pt>
                <c:pt idx="360">
                  <c:v>1.8E-009</c:v>
                </c:pt>
                <c:pt idx="361">
                  <c:v>1.805E-009</c:v>
                </c:pt>
                <c:pt idx="362">
                  <c:v>1.81E-009</c:v>
                </c:pt>
                <c:pt idx="363">
                  <c:v>1.815E-009</c:v>
                </c:pt>
                <c:pt idx="364">
                  <c:v>1.82E-009</c:v>
                </c:pt>
                <c:pt idx="365">
                  <c:v>1.825E-009</c:v>
                </c:pt>
                <c:pt idx="366">
                  <c:v>1.83E-009</c:v>
                </c:pt>
                <c:pt idx="367">
                  <c:v>1.835E-009</c:v>
                </c:pt>
                <c:pt idx="368">
                  <c:v>1.84E-009</c:v>
                </c:pt>
                <c:pt idx="369">
                  <c:v>1.845E-009</c:v>
                </c:pt>
                <c:pt idx="370">
                  <c:v>1.85E-009</c:v>
                </c:pt>
                <c:pt idx="371">
                  <c:v>1.855E-009</c:v>
                </c:pt>
                <c:pt idx="372">
                  <c:v>1.86E-009</c:v>
                </c:pt>
                <c:pt idx="373">
                  <c:v>1.8649999E-009</c:v>
                </c:pt>
                <c:pt idx="374">
                  <c:v>1.8699999E-009</c:v>
                </c:pt>
                <c:pt idx="375">
                  <c:v>1.8749999E-009</c:v>
                </c:pt>
                <c:pt idx="376">
                  <c:v>1.8799999E-009</c:v>
                </c:pt>
                <c:pt idx="377">
                  <c:v>1.8849999E-009</c:v>
                </c:pt>
                <c:pt idx="378">
                  <c:v>1.8899999E-009</c:v>
                </c:pt>
                <c:pt idx="379">
                  <c:v>1.8949999E-009</c:v>
                </c:pt>
                <c:pt idx="380">
                  <c:v>1.8999999E-009</c:v>
                </c:pt>
                <c:pt idx="381">
                  <c:v>1.9049999E-009</c:v>
                </c:pt>
                <c:pt idx="382">
                  <c:v>1.9099999E-009</c:v>
                </c:pt>
                <c:pt idx="383">
                  <c:v>1.9149999E-009</c:v>
                </c:pt>
                <c:pt idx="384">
                  <c:v>1.9199999E-009</c:v>
                </c:pt>
                <c:pt idx="385">
                  <c:v>1.9249999E-009</c:v>
                </c:pt>
                <c:pt idx="386">
                  <c:v>1.9299999E-009</c:v>
                </c:pt>
                <c:pt idx="387">
                  <c:v>1.9349999E-009</c:v>
                </c:pt>
                <c:pt idx="388">
                  <c:v>1.9399999E-009</c:v>
                </c:pt>
                <c:pt idx="389">
                  <c:v>1.9449999E-009</c:v>
                </c:pt>
                <c:pt idx="390">
                  <c:v>1.9499999E-009</c:v>
                </c:pt>
                <c:pt idx="391">
                  <c:v>1.9549999E-009</c:v>
                </c:pt>
                <c:pt idx="392">
                  <c:v>1.9599999E-009</c:v>
                </c:pt>
                <c:pt idx="393">
                  <c:v>1.9649999E-009</c:v>
                </c:pt>
                <c:pt idx="394">
                  <c:v>1.9699999E-009</c:v>
                </c:pt>
                <c:pt idx="395">
                  <c:v>1.9749999E-009</c:v>
                </c:pt>
                <c:pt idx="396">
                  <c:v>1.9799999E-009</c:v>
                </c:pt>
                <c:pt idx="397">
                  <c:v>1.9849999E-009</c:v>
                </c:pt>
                <c:pt idx="398">
                  <c:v>1.9899999E-009</c:v>
                </c:pt>
                <c:pt idx="399">
                  <c:v>1.9949999E-009</c:v>
                </c:pt>
                <c:pt idx="400">
                  <c:v>1.9999999E-009</c:v>
                </c:pt>
                <c:pt idx="401">
                  <c:v>2.0049999E-009</c:v>
                </c:pt>
                <c:pt idx="402">
                  <c:v>2.0099999E-009</c:v>
                </c:pt>
                <c:pt idx="403">
                  <c:v>2.0149999E-009</c:v>
                </c:pt>
                <c:pt idx="404">
                  <c:v>2.0199999E-009</c:v>
                </c:pt>
                <c:pt idx="405">
                  <c:v>2.0249999E-009</c:v>
                </c:pt>
                <c:pt idx="406">
                  <c:v>2.0299999E-009</c:v>
                </c:pt>
                <c:pt idx="407">
                  <c:v>2.0349999E-009</c:v>
                </c:pt>
                <c:pt idx="408">
                  <c:v>2.0399999E-009</c:v>
                </c:pt>
                <c:pt idx="409">
                  <c:v>2.0449999E-009</c:v>
                </c:pt>
                <c:pt idx="410">
                  <c:v>2.0499999E-009</c:v>
                </c:pt>
                <c:pt idx="411">
                  <c:v>2.0549999E-009</c:v>
                </c:pt>
                <c:pt idx="412">
                  <c:v>2.0599999E-009</c:v>
                </c:pt>
                <c:pt idx="413">
                  <c:v>2.0649999E-009</c:v>
                </c:pt>
                <c:pt idx="414">
                  <c:v>2.0699999E-009</c:v>
                </c:pt>
                <c:pt idx="415">
                  <c:v>2.0749999E-009</c:v>
                </c:pt>
                <c:pt idx="416">
                  <c:v>2.08E-009</c:v>
                </c:pt>
                <c:pt idx="417">
                  <c:v>2.085E-009</c:v>
                </c:pt>
                <c:pt idx="418">
                  <c:v>2.09E-009</c:v>
                </c:pt>
                <c:pt idx="419">
                  <c:v>2.095E-009</c:v>
                </c:pt>
                <c:pt idx="420">
                  <c:v>2.1E-009</c:v>
                </c:pt>
                <c:pt idx="421">
                  <c:v>2.105E-009</c:v>
                </c:pt>
                <c:pt idx="422">
                  <c:v>2.11E-009</c:v>
                </c:pt>
                <c:pt idx="423">
                  <c:v>2.115E-009</c:v>
                </c:pt>
                <c:pt idx="424">
                  <c:v>2.12E-009</c:v>
                </c:pt>
                <c:pt idx="425">
                  <c:v>2.125E-009</c:v>
                </c:pt>
                <c:pt idx="426">
                  <c:v>2.13E-009</c:v>
                </c:pt>
                <c:pt idx="427">
                  <c:v>2.135E-009</c:v>
                </c:pt>
                <c:pt idx="428">
                  <c:v>2.14E-009</c:v>
                </c:pt>
                <c:pt idx="429">
                  <c:v>2.145E-009</c:v>
                </c:pt>
                <c:pt idx="430">
                  <c:v>2.15E-009</c:v>
                </c:pt>
                <c:pt idx="431">
                  <c:v>2.155E-009</c:v>
                </c:pt>
                <c:pt idx="432">
                  <c:v>2.16E-009</c:v>
                </c:pt>
                <c:pt idx="433">
                  <c:v>2.165E-009</c:v>
                </c:pt>
                <c:pt idx="434">
                  <c:v>2.17E-009</c:v>
                </c:pt>
                <c:pt idx="435">
                  <c:v>2.175E-009</c:v>
                </c:pt>
                <c:pt idx="436">
                  <c:v>2.18E-009</c:v>
                </c:pt>
                <c:pt idx="437">
                  <c:v>2.185E-009</c:v>
                </c:pt>
                <c:pt idx="438">
                  <c:v>2.19E-009</c:v>
                </c:pt>
                <c:pt idx="439">
                  <c:v>2.195E-009</c:v>
                </c:pt>
                <c:pt idx="440">
                  <c:v>2.2E-009</c:v>
                </c:pt>
                <c:pt idx="441">
                  <c:v>2.205E-009</c:v>
                </c:pt>
                <c:pt idx="442">
                  <c:v>2.21E-009</c:v>
                </c:pt>
                <c:pt idx="443">
                  <c:v>2.215E-009</c:v>
                </c:pt>
                <c:pt idx="444">
                  <c:v>2.22E-009</c:v>
                </c:pt>
                <c:pt idx="445">
                  <c:v>2.225E-009</c:v>
                </c:pt>
                <c:pt idx="446">
                  <c:v>2.23E-009</c:v>
                </c:pt>
                <c:pt idx="447">
                  <c:v>2.235E-009</c:v>
                </c:pt>
                <c:pt idx="448">
                  <c:v>2.24E-009</c:v>
                </c:pt>
                <c:pt idx="449">
                  <c:v>2.245E-009</c:v>
                </c:pt>
                <c:pt idx="450">
                  <c:v>2.25E-009</c:v>
                </c:pt>
                <c:pt idx="451">
                  <c:v>2.255E-009</c:v>
                </c:pt>
                <c:pt idx="452">
                  <c:v>2.26E-009</c:v>
                </c:pt>
                <c:pt idx="453">
                  <c:v>2.265E-009</c:v>
                </c:pt>
                <c:pt idx="454">
                  <c:v>2.27E-009</c:v>
                </c:pt>
                <c:pt idx="455">
                  <c:v>2.275E-009</c:v>
                </c:pt>
                <c:pt idx="456">
                  <c:v>2.28E-009</c:v>
                </c:pt>
                <c:pt idx="457">
                  <c:v>2.285E-009</c:v>
                </c:pt>
                <c:pt idx="458">
                  <c:v>2.29E-009</c:v>
                </c:pt>
                <c:pt idx="459">
                  <c:v>2.295E-009</c:v>
                </c:pt>
                <c:pt idx="460">
                  <c:v>2.3E-009</c:v>
                </c:pt>
                <c:pt idx="461">
                  <c:v>2.305E-009</c:v>
                </c:pt>
                <c:pt idx="462">
                  <c:v>2.31E-009</c:v>
                </c:pt>
                <c:pt idx="463">
                  <c:v>2.315E-009</c:v>
                </c:pt>
                <c:pt idx="464">
                  <c:v>2.32E-009</c:v>
                </c:pt>
                <c:pt idx="465">
                  <c:v>2.325E-009</c:v>
                </c:pt>
                <c:pt idx="466">
                  <c:v>2.33E-009</c:v>
                </c:pt>
                <c:pt idx="467">
                  <c:v>2.335E-009</c:v>
                </c:pt>
                <c:pt idx="468">
                  <c:v>2.34E-009</c:v>
                </c:pt>
                <c:pt idx="469">
                  <c:v>2.345E-009</c:v>
                </c:pt>
                <c:pt idx="470">
                  <c:v>2.35E-009</c:v>
                </c:pt>
                <c:pt idx="471">
                  <c:v>2.355E-009</c:v>
                </c:pt>
                <c:pt idx="472">
                  <c:v>2.36E-009</c:v>
                </c:pt>
                <c:pt idx="473">
                  <c:v>2.365E-009</c:v>
                </c:pt>
                <c:pt idx="474">
                  <c:v>2.37E-009</c:v>
                </c:pt>
                <c:pt idx="475">
                  <c:v>2.375E-009</c:v>
                </c:pt>
                <c:pt idx="476">
                  <c:v>2.38E-009</c:v>
                </c:pt>
                <c:pt idx="477">
                  <c:v>2.385E-009</c:v>
                </c:pt>
                <c:pt idx="478">
                  <c:v>2.39E-009</c:v>
                </c:pt>
                <c:pt idx="479">
                  <c:v>2.395E-009</c:v>
                </c:pt>
                <c:pt idx="480">
                  <c:v>2.4E-009</c:v>
                </c:pt>
                <c:pt idx="481">
                  <c:v>2.405E-009</c:v>
                </c:pt>
                <c:pt idx="482">
                  <c:v>2.41E-009</c:v>
                </c:pt>
                <c:pt idx="483">
                  <c:v>2.415E-009</c:v>
                </c:pt>
                <c:pt idx="484">
                  <c:v>2.42E-009</c:v>
                </c:pt>
                <c:pt idx="485">
                  <c:v>2.425E-009</c:v>
                </c:pt>
                <c:pt idx="486">
                  <c:v>2.43E-009</c:v>
                </c:pt>
                <c:pt idx="487">
                  <c:v>2.435E-009</c:v>
                </c:pt>
                <c:pt idx="488">
                  <c:v>2.44E-009</c:v>
                </c:pt>
                <c:pt idx="489">
                  <c:v>2.445E-009</c:v>
                </c:pt>
                <c:pt idx="490">
                  <c:v>2.45E-009</c:v>
                </c:pt>
                <c:pt idx="491">
                  <c:v>2.455E-009</c:v>
                </c:pt>
                <c:pt idx="492">
                  <c:v>2.46E-009</c:v>
                </c:pt>
                <c:pt idx="493">
                  <c:v>2.465E-009</c:v>
                </c:pt>
                <c:pt idx="494">
                  <c:v>2.47E-009</c:v>
                </c:pt>
                <c:pt idx="495">
                  <c:v>2.475E-009</c:v>
                </c:pt>
                <c:pt idx="496">
                  <c:v>2.48E-009</c:v>
                </c:pt>
                <c:pt idx="497">
                  <c:v>2.485E-009</c:v>
                </c:pt>
                <c:pt idx="498">
                  <c:v>2.49E-009</c:v>
                </c:pt>
                <c:pt idx="499">
                  <c:v>2.495E-009</c:v>
                </c:pt>
                <c:pt idx="500">
                  <c:v>2.5E-009</c:v>
                </c:pt>
                <c:pt idx="501">
                  <c:v>2.505E-009</c:v>
                </c:pt>
                <c:pt idx="502">
                  <c:v>2.51E-009</c:v>
                </c:pt>
                <c:pt idx="503">
                  <c:v>2.515E-009</c:v>
                </c:pt>
                <c:pt idx="504">
                  <c:v>2.52E-009</c:v>
                </c:pt>
                <c:pt idx="505">
                  <c:v>2.525E-009</c:v>
                </c:pt>
                <c:pt idx="506">
                  <c:v>2.53E-009</c:v>
                </c:pt>
                <c:pt idx="507">
                  <c:v>2.535E-009</c:v>
                </c:pt>
                <c:pt idx="508">
                  <c:v>2.54E-009</c:v>
                </c:pt>
                <c:pt idx="509">
                  <c:v>2.545E-009</c:v>
                </c:pt>
                <c:pt idx="510">
                  <c:v>2.55E-009</c:v>
                </c:pt>
                <c:pt idx="511">
                  <c:v>2.555E-009</c:v>
                </c:pt>
                <c:pt idx="512">
                  <c:v>2.56E-009</c:v>
                </c:pt>
                <c:pt idx="513">
                  <c:v>2.565E-009</c:v>
                </c:pt>
                <c:pt idx="514">
                  <c:v>2.57E-009</c:v>
                </c:pt>
                <c:pt idx="515">
                  <c:v>2.575E-009</c:v>
                </c:pt>
                <c:pt idx="516">
                  <c:v>2.58E-009</c:v>
                </c:pt>
                <c:pt idx="517">
                  <c:v>2.585E-009</c:v>
                </c:pt>
                <c:pt idx="518">
                  <c:v>2.59E-009</c:v>
                </c:pt>
                <c:pt idx="519">
                  <c:v>2.595E-009</c:v>
                </c:pt>
                <c:pt idx="520">
                  <c:v>2.6E-009</c:v>
                </c:pt>
                <c:pt idx="521">
                  <c:v>2.605E-009</c:v>
                </c:pt>
                <c:pt idx="522">
                  <c:v>2.61E-009</c:v>
                </c:pt>
                <c:pt idx="523">
                  <c:v>2.615E-009</c:v>
                </c:pt>
                <c:pt idx="524">
                  <c:v>2.62E-009</c:v>
                </c:pt>
                <c:pt idx="525">
                  <c:v>2.625E-009</c:v>
                </c:pt>
                <c:pt idx="526">
                  <c:v>2.63E-009</c:v>
                </c:pt>
                <c:pt idx="527">
                  <c:v>2.635E-009</c:v>
                </c:pt>
                <c:pt idx="528">
                  <c:v>2.64E-009</c:v>
                </c:pt>
                <c:pt idx="529">
                  <c:v>2.645E-009</c:v>
                </c:pt>
                <c:pt idx="530">
                  <c:v>2.65E-009</c:v>
                </c:pt>
                <c:pt idx="531">
                  <c:v>2.655E-009</c:v>
                </c:pt>
                <c:pt idx="532">
                  <c:v>2.66E-009</c:v>
                </c:pt>
                <c:pt idx="533">
                  <c:v>2.665E-009</c:v>
                </c:pt>
                <c:pt idx="534">
                  <c:v>2.67E-009</c:v>
                </c:pt>
                <c:pt idx="535">
                  <c:v>2.675E-009</c:v>
                </c:pt>
                <c:pt idx="536">
                  <c:v>2.68E-009</c:v>
                </c:pt>
                <c:pt idx="537">
                  <c:v>2.685E-009</c:v>
                </c:pt>
                <c:pt idx="538">
                  <c:v>2.69E-009</c:v>
                </c:pt>
                <c:pt idx="539">
                  <c:v>2.695E-009</c:v>
                </c:pt>
                <c:pt idx="540">
                  <c:v>2.7E-009</c:v>
                </c:pt>
                <c:pt idx="541">
                  <c:v>2.705E-009</c:v>
                </c:pt>
                <c:pt idx="542">
                  <c:v>2.71E-009</c:v>
                </c:pt>
                <c:pt idx="543">
                  <c:v>2.715E-009</c:v>
                </c:pt>
                <c:pt idx="544">
                  <c:v>2.72E-009</c:v>
                </c:pt>
                <c:pt idx="545">
                  <c:v>2.725E-009</c:v>
                </c:pt>
                <c:pt idx="546">
                  <c:v>2.73E-009</c:v>
                </c:pt>
                <c:pt idx="547">
                  <c:v>2.735E-009</c:v>
                </c:pt>
                <c:pt idx="548">
                  <c:v>2.74E-009</c:v>
                </c:pt>
                <c:pt idx="549">
                  <c:v>2.745E-009</c:v>
                </c:pt>
                <c:pt idx="550">
                  <c:v>2.75E-009</c:v>
                </c:pt>
                <c:pt idx="551">
                  <c:v>2.755E-009</c:v>
                </c:pt>
                <c:pt idx="552">
                  <c:v>2.76E-009</c:v>
                </c:pt>
                <c:pt idx="553">
                  <c:v>2.765E-009</c:v>
                </c:pt>
                <c:pt idx="554">
                  <c:v>2.77E-009</c:v>
                </c:pt>
                <c:pt idx="555">
                  <c:v>2.775E-009</c:v>
                </c:pt>
                <c:pt idx="556">
                  <c:v>2.78E-009</c:v>
                </c:pt>
                <c:pt idx="557">
                  <c:v>2.785E-009</c:v>
                </c:pt>
                <c:pt idx="558">
                  <c:v>2.79E-009</c:v>
                </c:pt>
                <c:pt idx="559">
                  <c:v>2.795E-009</c:v>
                </c:pt>
                <c:pt idx="560">
                  <c:v>2.8E-009</c:v>
                </c:pt>
                <c:pt idx="561">
                  <c:v>2.805E-009</c:v>
                </c:pt>
                <c:pt idx="562">
                  <c:v>2.81E-009</c:v>
                </c:pt>
                <c:pt idx="563">
                  <c:v>2.815E-009</c:v>
                </c:pt>
                <c:pt idx="564">
                  <c:v>2.82E-009</c:v>
                </c:pt>
                <c:pt idx="565">
                  <c:v>2.825E-009</c:v>
                </c:pt>
                <c:pt idx="566">
                  <c:v>2.83E-009</c:v>
                </c:pt>
                <c:pt idx="567">
                  <c:v>2.835E-009</c:v>
                </c:pt>
                <c:pt idx="568">
                  <c:v>2.84E-009</c:v>
                </c:pt>
                <c:pt idx="569">
                  <c:v>2.845E-009</c:v>
                </c:pt>
                <c:pt idx="570">
                  <c:v>2.85E-009</c:v>
                </c:pt>
                <c:pt idx="571">
                  <c:v>2.855E-009</c:v>
                </c:pt>
                <c:pt idx="572">
                  <c:v>2.86E-009</c:v>
                </c:pt>
                <c:pt idx="573">
                  <c:v>2.865E-009</c:v>
                </c:pt>
                <c:pt idx="574">
                  <c:v>2.87E-009</c:v>
                </c:pt>
                <c:pt idx="575">
                  <c:v>2.875E-009</c:v>
                </c:pt>
                <c:pt idx="576">
                  <c:v>2.88E-009</c:v>
                </c:pt>
                <c:pt idx="577">
                  <c:v>2.885E-009</c:v>
                </c:pt>
                <c:pt idx="578">
                  <c:v>2.89E-009</c:v>
                </c:pt>
                <c:pt idx="579">
                  <c:v>2.895E-009</c:v>
                </c:pt>
                <c:pt idx="580">
                  <c:v>2.9E-009</c:v>
                </c:pt>
                <c:pt idx="581">
                  <c:v>2.905E-009</c:v>
                </c:pt>
                <c:pt idx="582">
                  <c:v>2.91E-009</c:v>
                </c:pt>
                <c:pt idx="583">
                  <c:v>2.915E-009</c:v>
                </c:pt>
                <c:pt idx="584">
                  <c:v>2.92E-009</c:v>
                </c:pt>
                <c:pt idx="585">
                  <c:v>2.925E-009</c:v>
                </c:pt>
                <c:pt idx="586">
                  <c:v>2.93E-009</c:v>
                </c:pt>
                <c:pt idx="587">
                  <c:v>2.935E-009</c:v>
                </c:pt>
                <c:pt idx="588">
                  <c:v>2.94E-009</c:v>
                </c:pt>
                <c:pt idx="589">
                  <c:v>2.945E-009</c:v>
                </c:pt>
                <c:pt idx="590">
                  <c:v>2.95E-009</c:v>
                </c:pt>
                <c:pt idx="591">
                  <c:v>2.955E-009</c:v>
                </c:pt>
                <c:pt idx="592">
                  <c:v>2.96E-009</c:v>
                </c:pt>
                <c:pt idx="593">
                  <c:v>2.965E-009</c:v>
                </c:pt>
                <c:pt idx="594">
                  <c:v>2.97E-009</c:v>
                </c:pt>
                <c:pt idx="595">
                  <c:v>2.975E-009</c:v>
                </c:pt>
                <c:pt idx="596">
                  <c:v>2.98E-009</c:v>
                </c:pt>
                <c:pt idx="597">
                  <c:v>2.985E-009</c:v>
                </c:pt>
                <c:pt idx="598">
                  <c:v>2.99E-009</c:v>
                </c:pt>
                <c:pt idx="599">
                  <c:v>2.995E-009</c:v>
                </c:pt>
                <c:pt idx="600">
                  <c:v>3E-009</c:v>
                </c:pt>
                <c:pt idx="601">
                  <c:v>3.005E-009</c:v>
                </c:pt>
                <c:pt idx="602">
                  <c:v>3.01E-009</c:v>
                </c:pt>
                <c:pt idx="603">
                  <c:v>3.015E-009</c:v>
                </c:pt>
                <c:pt idx="604">
                  <c:v>3.02E-009</c:v>
                </c:pt>
                <c:pt idx="605">
                  <c:v>3.025E-009</c:v>
                </c:pt>
                <c:pt idx="606">
                  <c:v>3.03E-009</c:v>
                </c:pt>
                <c:pt idx="607">
                  <c:v>3.035E-009</c:v>
                </c:pt>
                <c:pt idx="608">
                  <c:v>3.04E-009</c:v>
                </c:pt>
                <c:pt idx="609">
                  <c:v>3.045E-009</c:v>
                </c:pt>
                <c:pt idx="610">
                  <c:v>3.05E-009</c:v>
                </c:pt>
                <c:pt idx="611">
                  <c:v>3.055E-009</c:v>
                </c:pt>
                <c:pt idx="612">
                  <c:v>3.06E-009</c:v>
                </c:pt>
                <c:pt idx="613">
                  <c:v>3.065E-009</c:v>
                </c:pt>
                <c:pt idx="614">
                  <c:v>3.07E-009</c:v>
                </c:pt>
                <c:pt idx="615">
                  <c:v>3.075E-009</c:v>
                </c:pt>
                <c:pt idx="616">
                  <c:v>3.08E-009</c:v>
                </c:pt>
                <c:pt idx="617">
                  <c:v>3.085E-009</c:v>
                </c:pt>
                <c:pt idx="618">
                  <c:v>3.09E-009</c:v>
                </c:pt>
                <c:pt idx="619">
                  <c:v>3.095E-009</c:v>
                </c:pt>
                <c:pt idx="620">
                  <c:v>3.1E-009</c:v>
                </c:pt>
                <c:pt idx="621">
                  <c:v>3.105E-009</c:v>
                </c:pt>
                <c:pt idx="622">
                  <c:v>3.11E-009</c:v>
                </c:pt>
                <c:pt idx="623">
                  <c:v>3.115E-009</c:v>
                </c:pt>
                <c:pt idx="624">
                  <c:v>3.12E-009</c:v>
                </c:pt>
                <c:pt idx="625">
                  <c:v>3.125E-009</c:v>
                </c:pt>
                <c:pt idx="626">
                  <c:v>3.13E-009</c:v>
                </c:pt>
                <c:pt idx="627">
                  <c:v>3.135E-009</c:v>
                </c:pt>
                <c:pt idx="628">
                  <c:v>3.14E-009</c:v>
                </c:pt>
                <c:pt idx="629">
                  <c:v>3.145E-009</c:v>
                </c:pt>
                <c:pt idx="630">
                  <c:v>3.15E-009</c:v>
                </c:pt>
                <c:pt idx="631">
                  <c:v>3.155E-009</c:v>
                </c:pt>
                <c:pt idx="632">
                  <c:v>3.16E-009</c:v>
                </c:pt>
                <c:pt idx="633">
                  <c:v>3.165E-009</c:v>
                </c:pt>
                <c:pt idx="634">
                  <c:v>3.17E-009</c:v>
                </c:pt>
                <c:pt idx="635">
                  <c:v>3.175E-009</c:v>
                </c:pt>
                <c:pt idx="636">
                  <c:v>3.18E-009</c:v>
                </c:pt>
                <c:pt idx="637">
                  <c:v>3.185E-009</c:v>
                </c:pt>
                <c:pt idx="638">
                  <c:v>3.19E-009</c:v>
                </c:pt>
                <c:pt idx="639">
                  <c:v>3.195E-009</c:v>
                </c:pt>
                <c:pt idx="640">
                  <c:v>3.2E-009</c:v>
                </c:pt>
                <c:pt idx="641">
                  <c:v>3.205E-009</c:v>
                </c:pt>
                <c:pt idx="642">
                  <c:v>3.21E-009</c:v>
                </c:pt>
                <c:pt idx="643">
                  <c:v>3.215E-009</c:v>
                </c:pt>
                <c:pt idx="644">
                  <c:v>3.22E-009</c:v>
                </c:pt>
                <c:pt idx="645">
                  <c:v>3.225E-009</c:v>
                </c:pt>
                <c:pt idx="646">
                  <c:v>3.23E-009</c:v>
                </c:pt>
                <c:pt idx="647">
                  <c:v>3.235E-009</c:v>
                </c:pt>
                <c:pt idx="648">
                  <c:v>3.24E-009</c:v>
                </c:pt>
                <c:pt idx="649">
                  <c:v>3.245E-009</c:v>
                </c:pt>
                <c:pt idx="650">
                  <c:v>3.25E-009</c:v>
                </c:pt>
                <c:pt idx="651">
                  <c:v>3.255E-009</c:v>
                </c:pt>
                <c:pt idx="652">
                  <c:v>3.26E-009</c:v>
                </c:pt>
                <c:pt idx="653">
                  <c:v>3.265E-009</c:v>
                </c:pt>
                <c:pt idx="654">
                  <c:v>3.27E-009</c:v>
                </c:pt>
                <c:pt idx="655">
                  <c:v>3.275E-009</c:v>
                </c:pt>
                <c:pt idx="656">
                  <c:v>3.28E-009</c:v>
                </c:pt>
                <c:pt idx="657">
                  <c:v>3.285E-009</c:v>
                </c:pt>
                <c:pt idx="658">
                  <c:v>3.2900001E-009</c:v>
                </c:pt>
                <c:pt idx="659">
                  <c:v>3.2950001E-009</c:v>
                </c:pt>
                <c:pt idx="660">
                  <c:v>3.3000001E-009</c:v>
                </c:pt>
                <c:pt idx="661">
                  <c:v>3.3050001E-009</c:v>
                </c:pt>
                <c:pt idx="662">
                  <c:v>3.3100001E-009</c:v>
                </c:pt>
                <c:pt idx="663">
                  <c:v>3.3150001E-009</c:v>
                </c:pt>
                <c:pt idx="664">
                  <c:v>3.3200001E-009</c:v>
                </c:pt>
                <c:pt idx="665">
                  <c:v>3.3250001E-009</c:v>
                </c:pt>
                <c:pt idx="666">
                  <c:v>3.3300001E-009</c:v>
                </c:pt>
                <c:pt idx="667">
                  <c:v>3.3350001E-009</c:v>
                </c:pt>
                <c:pt idx="668">
                  <c:v>3.3400001E-009</c:v>
                </c:pt>
                <c:pt idx="669">
                  <c:v>3.3450001E-009</c:v>
                </c:pt>
                <c:pt idx="670">
                  <c:v>3.3500001E-009</c:v>
                </c:pt>
                <c:pt idx="671">
                  <c:v>3.3550001E-009</c:v>
                </c:pt>
                <c:pt idx="672">
                  <c:v>3.3600001E-009</c:v>
                </c:pt>
                <c:pt idx="673">
                  <c:v>3.3650001E-009</c:v>
                </c:pt>
                <c:pt idx="674">
                  <c:v>3.3700001E-009</c:v>
                </c:pt>
                <c:pt idx="675">
                  <c:v>3.3750001E-009</c:v>
                </c:pt>
                <c:pt idx="676">
                  <c:v>3.3800001E-009</c:v>
                </c:pt>
                <c:pt idx="677">
                  <c:v>3.3850001E-009</c:v>
                </c:pt>
                <c:pt idx="678">
                  <c:v>3.3900001E-009</c:v>
                </c:pt>
                <c:pt idx="679">
                  <c:v>3.3950001E-009</c:v>
                </c:pt>
                <c:pt idx="680">
                  <c:v>3.4000001E-009</c:v>
                </c:pt>
                <c:pt idx="681">
                  <c:v>3.4050001E-009</c:v>
                </c:pt>
                <c:pt idx="682">
                  <c:v>3.4100001E-009</c:v>
                </c:pt>
                <c:pt idx="683">
                  <c:v>3.4150001E-009</c:v>
                </c:pt>
                <c:pt idx="684">
                  <c:v>3.4200001E-009</c:v>
                </c:pt>
                <c:pt idx="685">
                  <c:v>3.4250001E-009</c:v>
                </c:pt>
                <c:pt idx="686">
                  <c:v>3.4300001E-009</c:v>
                </c:pt>
                <c:pt idx="687">
                  <c:v>3.4350001E-009</c:v>
                </c:pt>
                <c:pt idx="688">
                  <c:v>3.4400001E-009</c:v>
                </c:pt>
                <c:pt idx="689">
                  <c:v>3.4450001E-009</c:v>
                </c:pt>
                <c:pt idx="690">
                  <c:v>3.4500001E-009</c:v>
                </c:pt>
                <c:pt idx="691">
                  <c:v>3.4550001E-009</c:v>
                </c:pt>
                <c:pt idx="692">
                  <c:v>3.4600001E-009</c:v>
                </c:pt>
                <c:pt idx="693">
                  <c:v>3.4650001E-009</c:v>
                </c:pt>
                <c:pt idx="694">
                  <c:v>3.4700001E-009</c:v>
                </c:pt>
                <c:pt idx="695">
                  <c:v>3.4750001E-009</c:v>
                </c:pt>
                <c:pt idx="696">
                  <c:v>3.4800001E-009</c:v>
                </c:pt>
                <c:pt idx="697">
                  <c:v>3.4850001E-009</c:v>
                </c:pt>
                <c:pt idx="698">
                  <c:v>3.4900001E-009</c:v>
                </c:pt>
                <c:pt idx="699">
                  <c:v>3.4950001E-009</c:v>
                </c:pt>
                <c:pt idx="700">
                  <c:v>3.5000001E-009</c:v>
                </c:pt>
                <c:pt idx="701">
                  <c:v>3.5050001E-009</c:v>
                </c:pt>
                <c:pt idx="702">
                  <c:v>3.5100001E-009</c:v>
                </c:pt>
                <c:pt idx="703">
                  <c:v>3.5150001E-009</c:v>
                </c:pt>
                <c:pt idx="704">
                  <c:v>3.5200001E-009</c:v>
                </c:pt>
                <c:pt idx="705">
                  <c:v>3.5250001E-009</c:v>
                </c:pt>
                <c:pt idx="706">
                  <c:v>3.5300001E-009</c:v>
                </c:pt>
                <c:pt idx="707">
                  <c:v>3.5350001E-009</c:v>
                </c:pt>
                <c:pt idx="708">
                  <c:v>3.5400001E-009</c:v>
                </c:pt>
                <c:pt idx="709">
                  <c:v>3.5450001E-009</c:v>
                </c:pt>
                <c:pt idx="710">
                  <c:v>3.5500001E-009</c:v>
                </c:pt>
                <c:pt idx="711">
                  <c:v>3.5550001E-009</c:v>
                </c:pt>
                <c:pt idx="712">
                  <c:v>3.5600001E-009</c:v>
                </c:pt>
                <c:pt idx="713">
                  <c:v>3.5650001E-009</c:v>
                </c:pt>
                <c:pt idx="714">
                  <c:v>3.5700001E-009</c:v>
                </c:pt>
                <c:pt idx="715">
                  <c:v>3.5750001E-009</c:v>
                </c:pt>
                <c:pt idx="716">
                  <c:v>3.5800001E-009</c:v>
                </c:pt>
                <c:pt idx="717">
                  <c:v>3.5850001E-009</c:v>
                </c:pt>
                <c:pt idx="718">
                  <c:v>3.5900001E-009</c:v>
                </c:pt>
                <c:pt idx="719">
                  <c:v>3.5950001E-009</c:v>
                </c:pt>
                <c:pt idx="720">
                  <c:v>3.6000001E-009</c:v>
                </c:pt>
                <c:pt idx="721">
                  <c:v>3.6050001E-009</c:v>
                </c:pt>
                <c:pt idx="722">
                  <c:v>3.6100001E-009</c:v>
                </c:pt>
                <c:pt idx="723">
                  <c:v>3.6150001E-009</c:v>
                </c:pt>
                <c:pt idx="724">
                  <c:v>3.6200001E-009</c:v>
                </c:pt>
                <c:pt idx="725">
                  <c:v>3.6250001E-009</c:v>
                </c:pt>
                <c:pt idx="726">
                  <c:v>3.6300001E-009</c:v>
                </c:pt>
                <c:pt idx="727">
                  <c:v>3.6350001E-009</c:v>
                </c:pt>
                <c:pt idx="728">
                  <c:v>3.6400001E-009</c:v>
                </c:pt>
                <c:pt idx="729">
                  <c:v>3.6450001E-009</c:v>
                </c:pt>
                <c:pt idx="730">
                  <c:v>3.6500001E-009</c:v>
                </c:pt>
                <c:pt idx="731">
                  <c:v>3.6550001E-009</c:v>
                </c:pt>
                <c:pt idx="732">
                  <c:v>3.6600001E-009</c:v>
                </c:pt>
                <c:pt idx="733">
                  <c:v>3.6650001E-009</c:v>
                </c:pt>
                <c:pt idx="734">
                  <c:v>3.6700001E-009</c:v>
                </c:pt>
                <c:pt idx="735">
                  <c:v>3.6750001E-009</c:v>
                </c:pt>
                <c:pt idx="736">
                  <c:v>3.6800001E-009</c:v>
                </c:pt>
                <c:pt idx="737">
                  <c:v>3.6850001E-009</c:v>
                </c:pt>
                <c:pt idx="738">
                  <c:v>3.6900001E-009</c:v>
                </c:pt>
                <c:pt idx="739">
                  <c:v>3.6950001E-009</c:v>
                </c:pt>
                <c:pt idx="740">
                  <c:v>3.7000001E-009</c:v>
                </c:pt>
                <c:pt idx="741">
                  <c:v>3.7050001E-009</c:v>
                </c:pt>
                <c:pt idx="742">
                  <c:v>3.7100001E-009</c:v>
                </c:pt>
                <c:pt idx="743">
                  <c:v>3.7150001E-009</c:v>
                </c:pt>
                <c:pt idx="744">
                  <c:v>3.7200001E-009</c:v>
                </c:pt>
                <c:pt idx="745">
                  <c:v>3.7250001E-009</c:v>
                </c:pt>
                <c:pt idx="746">
                  <c:v>3.7299999E-009</c:v>
                </c:pt>
                <c:pt idx="747">
                  <c:v>3.7349999E-009</c:v>
                </c:pt>
                <c:pt idx="748">
                  <c:v>3.7399999E-009</c:v>
                </c:pt>
                <c:pt idx="749">
                  <c:v>3.7449999E-009</c:v>
                </c:pt>
                <c:pt idx="750">
                  <c:v>3.7499999E-009</c:v>
                </c:pt>
                <c:pt idx="751">
                  <c:v>3.7549999E-009</c:v>
                </c:pt>
                <c:pt idx="752">
                  <c:v>3.7599999E-009</c:v>
                </c:pt>
                <c:pt idx="753">
                  <c:v>3.7649999E-009</c:v>
                </c:pt>
                <c:pt idx="754">
                  <c:v>3.7699999E-009</c:v>
                </c:pt>
                <c:pt idx="755">
                  <c:v>3.7749999E-009</c:v>
                </c:pt>
                <c:pt idx="756">
                  <c:v>3.7799999E-009</c:v>
                </c:pt>
                <c:pt idx="757">
                  <c:v>3.7849999E-009</c:v>
                </c:pt>
                <c:pt idx="758">
                  <c:v>3.7899999E-009</c:v>
                </c:pt>
                <c:pt idx="759">
                  <c:v>3.7949999E-009</c:v>
                </c:pt>
                <c:pt idx="760">
                  <c:v>3.7999999E-009</c:v>
                </c:pt>
                <c:pt idx="761">
                  <c:v>3.8049999E-009</c:v>
                </c:pt>
                <c:pt idx="762">
                  <c:v>3.8099999E-009</c:v>
                </c:pt>
                <c:pt idx="763">
                  <c:v>3.8149999E-009</c:v>
                </c:pt>
                <c:pt idx="764">
                  <c:v>3.8199999E-009</c:v>
                </c:pt>
                <c:pt idx="765">
                  <c:v>3.8249999E-009</c:v>
                </c:pt>
                <c:pt idx="766">
                  <c:v>3.8299999E-009</c:v>
                </c:pt>
                <c:pt idx="767">
                  <c:v>3.8349999E-009</c:v>
                </c:pt>
                <c:pt idx="768">
                  <c:v>3.8399999E-009</c:v>
                </c:pt>
                <c:pt idx="769">
                  <c:v>3.8449999E-009</c:v>
                </c:pt>
                <c:pt idx="770">
                  <c:v>3.8499999E-009</c:v>
                </c:pt>
                <c:pt idx="771">
                  <c:v>3.8549999E-009</c:v>
                </c:pt>
                <c:pt idx="772">
                  <c:v>3.8599999E-009</c:v>
                </c:pt>
                <c:pt idx="773">
                  <c:v>3.8649999E-009</c:v>
                </c:pt>
                <c:pt idx="774">
                  <c:v>3.8699999E-009</c:v>
                </c:pt>
                <c:pt idx="775">
                  <c:v>3.8749999E-009</c:v>
                </c:pt>
                <c:pt idx="776">
                  <c:v>3.8799999E-009</c:v>
                </c:pt>
                <c:pt idx="777">
                  <c:v>3.8849999E-009</c:v>
                </c:pt>
                <c:pt idx="778">
                  <c:v>3.8899999E-009</c:v>
                </c:pt>
                <c:pt idx="779">
                  <c:v>3.8949999E-009</c:v>
                </c:pt>
                <c:pt idx="780">
                  <c:v>3.8999999E-009</c:v>
                </c:pt>
                <c:pt idx="781">
                  <c:v>3.9049999E-009</c:v>
                </c:pt>
                <c:pt idx="782">
                  <c:v>3.9099999E-009</c:v>
                </c:pt>
                <c:pt idx="783">
                  <c:v>3.9149999E-009</c:v>
                </c:pt>
                <c:pt idx="784">
                  <c:v>3.9199999E-009</c:v>
                </c:pt>
                <c:pt idx="785">
                  <c:v>3.9249999E-009</c:v>
                </c:pt>
                <c:pt idx="786">
                  <c:v>3.9299999E-009</c:v>
                </c:pt>
                <c:pt idx="787">
                  <c:v>3.9349999E-009</c:v>
                </c:pt>
                <c:pt idx="788">
                  <c:v>3.9399999E-009</c:v>
                </c:pt>
                <c:pt idx="789">
                  <c:v>3.9449999E-009</c:v>
                </c:pt>
                <c:pt idx="790">
                  <c:v>3.9499999E-009</c:v>
                </c:pt>
                <c:pt idx="791">
                  <c:v>3.9549999E-009</c:v>
                </c:pt>
                <c:pt idx="792">
                  <c:v>3.9599999E-009</c:v>
                </c:pt>
                <c:pt idx="793">
                  <c:v>3.9649999E-009</c:v>
                </c:pt>
                <c:pt idx="794">
                  <c:v>3.9699999E-009</c:v>
                </c:pt>
                <c:pt idx="795">
                  <c:v>3.9749999E-009</c:v>
                </c:pt>
                <c:pt idx="796">
                  <c:v>3.9799999E-009</c:v>
                </c:pt>
                <c:pt idx="797">
                  <c:v>3.9849999E-009</c:v>
                </c:pt>
                <c:pt idx="798">
                  <c:v>3.9899999E-009</c:v>
                </c:pt>
                <c:pt idx="799">
                  <c:v>3.9949999E-009</c:v>
                </c:pt>
                <c:pt idx="800">
                  <c:v>3.9999999E-009</c:v>
                </c:pt>
                <c:pt idx="801">
                  <c:v>4.0049999E-009</c:v>
                </c:pt>
                <c:pt idx="802">
                  <c:v>4.0099999E-009</c:v>
                </c:pt>
                <c:pt idx="803">
                  <c:v>4.0149999E-009</c:v>
                </c:pt>
                <c:pt idx="804">
                  <c:v>4.0199999E-009</c:v>
                </c:pt>
                <c:pt idx="805">
                  <c:v>4.0249999E-009</c:v>
                </c:pt>
                <c:pt idx="806">
                  <c:v>4.0299999E-009</c:v>
                </c:pt>
                <c:pt idx="807">
                  <c:v>4.0349999E-009</c:v>
                </c:pt>
                <c:pt idx="808">
                  <c:v>4.0399999E-009</c:v>
                </c:pt>
                <c:pt idx="809">
                  <c:v>4.0449999E-009</c:v>
                </c:pt>
                <c:pt idx="810">
                  <c:v>4.0499999E-009</c:v>
                </c:pt>
                <c:pt idx="811">
                  <c:v>4.0549999E-009</c:v>
                </c:pt>
                <c:pt idx="812">
                  <c:v>4.0599999E-009</c:v>
                </c:pt>
                <c:pt idx="813">
                  <c:v>4.0649999E-009</c:v>
                </c:pt>
                <c:pt idx="814">
                  <c:v>4.0699999E-009</c:v>
                </c:pt>
                <c:pt idx="815">
                  <c:v>4.0749999E-009</c:v>
                </c:pt>
                <c:pt idx="816">
                  <c:v>4.0799999E-009</c:v>
                </c:pt>
                <c:pt idx="817">
                  <c:v>4.0849999E-009</c:v>
                </c:pt>
                <c:pt idx="818">
                  <c:v>4.0899999E-009</c:v>
                </c:pt>
                <c:pt idx="819">
                  <c:v>4.0949999E-009</c:v>
                </c:pt>
                <c:pt idx="820">
                  <c:v>4.0999999E-009</c:v>
                </c:pt>
                <c:pt idx="821">
                  <c:v>4.1049999E-009</c:v>
                </c:pt>
                <c:pt idx="822">
                  <c:v>4.1099999E-009</c:v>
                </c:pt>
                <c:pt idx="823">
                  <c:v>4.1149999E-009</c:v>
                </c:pt>
                <c:pt idx="824">
                  <c:v>4.1199999E-009</c:v>
                </c:pt>
                <c:pt idx="825">
                  <c:v>4.1249999E-009</c:v>
                </c:pt>
                <c:pt idx="826">
                  <c:v>4.1299999E-009</c:v>
                </c:pt>
                <c:pt idx="827">
                  <c:v>4.1349999E-009</c:v>
                </c:pt>
                <c:pt idx="828">
                  <c:v>4.1399999E-009</c:v>
                </c:pt>
                <c:pt idx="829">
                  <c:v>4.1449999E-009</c:v>
                </c:pt>
                <c:pt idx="830">
                  <c:v>4.1499999E-009</c:v>
                </c:pt>
                <c:pt idx="831">
                  <c:v>4.1549999E-009</c:v>
                </c:pt>
                <c:pt idx="832">
                  <c:v>4.1599999E-009</c:v>
                </c:pt>
                <c:pt idx="833">
                  <c:v>4.1649999E-009</c:v>
                </c:pt>
                <c:pt idx="834">
                  <c:v>4.1699999E-009</c:v>
                </c:pt>
                <c:pt idx="835">
                  <c:v>4.1749999E-009</c:v>
                </c:pt>
                <c:pt idx="836">
                  <c:v>4.1799999E-009</c:v>
                </c:pt>
                <c:pt idx="837">
                  <c:v>4.1849999E-009</c:v>
                </c:pt>
                <c:pt idx="838">
                  <c:v>4.1899999E-009</c:v>
                </c:pt>
                <c:pt idx="839">
                  <c:v>4.1949999E-009</c:v>
                </c:pt>
                <c:pt idx="840">
                  <c:v>4.1999999E-009</c:v>
                </c:pt>
                <c:pt idx="841">
                  <c:v>4.2049999E-009</c:v>
                </c:pt>
                <c:pt idx="842">
                  <c:v>4.2099999E-009</c:v>
                </c:pt>
                <c:pt idx="843">
                  <c:v>4.2149999E-009</c:v>
                </c:pt>
                <c:pt idx="844">
                  <c:v>4.2199999E-009</c:v>
                </c:pt>
                <c:pt idx="845">
                  <c:v>4.2249999E-009</c:v>
                </c:pt>
                <c:pt idx="846">
                  <c:v>4.2299999E-009</c:v>
                </c:pt>
                <c:pt idx="847">
                  <c:v>4.2349999E-009</c:v>
                </c:pt>
                <c:pt idx="848">
                  <c:v>4.2399999E-009</c:v>
                </c:pt>
                <c:pt idx="849">
                  <c:v>4.2449999E-009</c:v>
                </c:pt>
                <c:pt idx="850">
                  <c:v>4.2499999E-009</c:v>
                </c:pt>
                <c:pt idx="851">
                  <c:v>4.2549999E-009</c:v>
                </c:pt>
                <c:pt idx="852">
                  <c:v>4.2599999E-009</c:v>
                </c:pt>
                <c:pt idx="853">
                  <c:v>4.2649999E-009</c:v>
                </c:pt>
                <c:pt idx="854">
                  <c:v>4.2699999E-009</c:v>
                </c:pt>
                <c:pt idx="855">
                  <c:v>4.2749999E-009</c:v>
                </c:pt>
                <c:pt idx="856">
                  <c:v>4.2799999E-009</c:v>
                </c:pt>
                <c:pt idx="857">
                  <c:v>4.2849999E-009</c:v>
                </c:pt>
                <c:pt idx="858">
                  <c:v>4.2899999E-009</c:v>
                </c:pt>
                <c:pt idx="859">
                  <c:v>4.2949999E-009</c:v>
                </c:pt>
                <c:pt idx="860">
                  <c:v>4.2999999E-009</c:v>
                </c:pt>
                <c:pt idx="861">
                  <c:v>4.3049999E-009</c:v>
                </c:pt>
                <c:pt idx="862">
                  <c:v>4.3099999E-009</c:v>
                </c:pt>
                <c:pt idx="863">
                  <c:v>4.3149999E-009</c:v>
                </c:pt>
                <c:pt idx="864">
                  <c:v>4.3199999E-009</c:v>
                </c:pt>
                <c:pt idx="865">
                  <c:v>4.3249999E-009</c:v>
                </c:pt>
                <c:pt idx="866">
                  <c:v>4.3299999E-009</c:v>
                </c:pt>
                <c:pt idx="867">
                  <c:v>4.3349999E-009</c:v>
                </c:pt>
                <c:pt idx="868">
                  <c:v>4.3399999E-009</c:v>
                </c:pt>
                <c:pt idx="869">
                  <c:v>4.3449999E-009</c:v>
                </c:pt>
                <c:pt idx="870">
                  <c:v>4.3499999E-009</c:v>
                </c:pt>
                <c:pt idx="871">
                  <c:v>4.3549999E-009</c:v>
                </c:pt>
                <c:pt idx="872">
                  <c:v>4.3599999E-009</c:v>
                </c:pt>
                <c:pt idx="873">
                  <c:v>4.3649999E-009</c:v>
                </c:pt>
                <c:pt idx="874">
                  <c:v>4.3699999E-009</c:v>
                </c:pt>
                <c:pt idx="875">
                  <c:v>4.3749999E-009</c:v>
                </c:pt>
                <c:pt idx="876">
                  <c:v>4.3799999E-009</c:v>
                </c:pt>
                <c:pt idx="877">
                  <c:v>4.3849999E-009</c:v>
                </c:pt>
                <c:pt idx="878">
                  <c:v>4.3899999E-009</c:v>
                </c:pt>
                <c:pt idx="879">
                  <c:v>4.3949999E-009</c:v>
                </c:pt>
                <c:pt idx="880">
                  <c:v>4.3999999E-009</c:v>
                </c:pt>
                <c:pt idx="881">
                  <c:v>4.4049999E-009</c:v>
                </c:pt>
                <c:pt idx="882">
                  <c:v>4.4099999E-009</c:v>
                </c:pt>
                <c:pt idx="883">
                  <c:v>4.4149999E-009</c:v>
                </c:pt>
                <c:pt idx="884">
                  <c:v>4.4199999E-009</c:v>
                </c:pt>
                <c:pt idx="885">
                  <c:v>4.4249999E-009</c:v>
                </c:pt>
                <c:pt idx="886">
                  <c:v>4.4299999E-009</c:v>
                </c:pt>
                <c:pt idx="887">
                  <c:v>4.4349999E-009</c:v>
                </c:pt>
                <c:pt idx="888">
                  <c:v>4.4399999E-009</c:v>
                </c:pt>
                <c:pt idx="889">
                  <c:v>4.4449999E-009</c:v>
                </c:pt>
                <c:pt idx="890">
                  <c:v>4.4499999E-009</c:v>
                </c:pt>
                <c:pt idx="891">
                  <c:v>4.4549999E-009</c:v>
                </c:pt>
                <c:pt idx="892">
                  <c:v>4.4599999E-009</c:v>
                </c:pt>
                <c:pt idx="893">
                  <c:v>4.4649999E-009</c:v>
                </c:pt>
                <c:pt idx="894">
                  <c:v>4.4699999E-009</c:v>
                </c:pt>
                <c:pt idx="895">
                  <c:v>4.4749999E-009</c:v>
                </c:pt>
                <c:pt idx="896">
                  <c:v>4.4799999E-009</c:v>
                </c:pt>
                <c:pt idx="897">
                  <c:v>4.4849999E-009</c:v>
                </c:pt>
                <c:pt idx="898">
                  <c:v>4.4899999E-009</c:v>
                </c:pt>
                <c:pt idx="899">
                  <c:v>4.4949999E-009</c:v>
                </c:pt>
                <c:pt idx="900">
                  <c:v>4.4999999E-009</c:v>
                </c:pt>
                <c:pt idx="901">
                  <c:v>4.5049999E-009</c:v>
                </c:pt>
                <c:pt idx="902">
                  <c:v>4.5099999E-009</c:v>
                </c:pt>
                <c:pt idx="903">
                  <c:v>4.5149999E-009</c:v>
                </c:pt>
                <c:pt idx="904">
                  <c:v>4.5199999E-009</c:v>
                </c:pt>
                <c:pt idx="905">
                  <c:v>4.5249999E-009</c:v>
                </c:pt>
                <c:pt idx="906">
                  <c:v>4.5299999E-009</c:v>
                </c:pt>
                <c:pt idx="907">
                  <c:v>4.5349999E-009</c:v>
                </c:pt>
                <c:pt idx="908">
                  <c:v>4.5399999E-009</c:v>
                </c:pt>
                <c:pt idx="909">
                  <c:v>4.5449999E-009</c:v>
                </c:pt>
                <c:pt idx="910">
                  <c:v>4.5499999E-009</c:v>
                </c:pt>
                <c:pt idx="911">
                  <c:v>4.5549999E-009</c:v>
                </c:pt>
                <c:pt idx="912">
                  <c:v>4.5599999E-009</c:v>
                </c:pt>
                <c:pt idx="913">
                  <c:v>4.5649999E-009</c:v>
                </c:pt>
                <c:pt idx="914">
                  <c:v>4.5699999E-009</c:v>
                </c:pt>
                <c:pt idx="915">
                  <c:v>4.5749999E-009</c:v>
                </c:pt>
                <c:pt idx="916">
                  <c:v>4.5799999E-009</c:v>
                </c:pt>
                <c:pt idx="917">
                  <c:v>4.5849999E-009</c:v>
                </c:pt>
                <c:pt idx="918">
                  <c:v>4.5899999E-009</c:v>
                </c:pt>
                <c:pt idx="919">
                  <c:v>4.5949999E-009</c:v>
                </c:pt>
                <c:pt idx="920">
                  <c:v>4.5999999E-009</c:v>
                </c:pt>
                <c:pt idx="921">
                  <c:v>4.6049999E-009</c:v>
                </c:pt>
                <c:pt idx="922">
                  <c:v>4.6099999E-009</c:v>
                </c:pt>
                <c:pt idx="923">
                  <c:v>4.6149999E-009</c:v>
                </c:pt>
                <c:pt idx="924">
                  <c:v>4.6199999E-009</c:v>
                </c:pt>
                <c:pt idx="925">
                  <c:v>4.6249999E-009</c:v>
                </c:pt>
                <c:pt idx="926">
                  <c:v>4.6299999E-009</c:v>
                </c:pt>
                <c:pt idx="927">
                  <c:v>4.6349999E-009</c:v>
                </c:pt>
                <c:pt idx="928">
                  <c:v>4.6399999E-009</c:v>
                </c:pt>
                <c:pt idx="929">
                  <c:v>4.6449999E-009</c:v>
                </c:pt>
                <c:pt idx="930">
                  <c:v>4.6499999E-009</c:v>
                </c:pt>
                <c:pt idx="931">
                  <c:v>4.6549999E-009</c:v>
                </c:pt>
                <c:pt idx="932">
                  <c:v>4.6599999E-009</c:v>
                </c:pt>
                <c:pt idx="933">
                  <c:v>4.6649999E-009</c:v>
                </c:pt>
                <c:pt idx="934">
                  <c:v>4.6699999E-009</c:v>
                </c:pt>
                <c:pt idx="935">
                  <c:v>4.6749999E-009</c:v>
                </c:pt>
                <c:pt idx="936">
                  <c:v>4.6799999E-009</c:v>
                </c:pt>
                <c:pt idx="937">
                  <c:v>4.6849999E-009</c:v>
                </c:pt>
                <c:pt idx="938">
                  <c:v>4.6899999E-009</c:v>
                </c:pt>
                <c:pt idx="939">
                  <c:v>4.6949999E-009</c:v>
                </c:pt>
                <c:pt idx="940">
                  <c:v>4.6999999E-009</c:v>
                </c:pt>
                <c:pt idx="941">
                  <c:v>4.7049999E-009</c:v>
                </c:pt>
                <c:pt idx="942">
                  <c:v>4.7099999E-009</c:v>
                </c:pt>
                <c:pt idx="943">
                  <c:v>4.7149999E-009</c:v>
                </c:pt>
                <c:pt idx="944">
                  <c:v>4.7199999E-009</c:v>
                </c:pt>
                <c:pt idx="945">
                  <c:v>4.7249999E-009</c:v>
                </c:pt>
                <c:pt idx="946">
                  <c:v>4.7299999E-009</c:v>
                </c:pt>
                <c:pt idx="947">
                  <c:v>4.7349999E-009</c:v>
                </c:pt>
                <c:pt idx="948">
                  <c:v>4.7399999E-009</c:v>
                </c:pt>
                <c:pt idx="949">
                  <c:v>4.7449999E-009</c:v>
                </c:pt>
                <c:pt idx="950">
                  <c:v>4.7499999E-009</c:v>
                </c:pt>
                <c:pt idx="951">
                  <c:v>4.7549999E-009</c:v>
                </c:pt>
                <c:pt idx="952">
                  <c:v>4.7599999E-009</c:v>
                </c:pt>
                <c:pt idx="953">
                  <c:v>4.765E-009</c:v>
                </c:pt>
                <c:pt idx="954">
                  <c:v>4.77E-009</c:v>
                </c:pt>
                <c:pt idx="955">
                  <c:v>4.775E-009</c:v>
                </c:pt>
                <c:pt idx="956">
                  <c:v>4.78E-009</c:v>
                </c:pt>
                <c:pt idx="957">
                  <c:v>4.785E-009</c:v>
                </c:pt>
                <c:pt idx="958">
                  <c:v>4.79E-009</c:v>
                </c:pt>
                <c:pt idx="959">
                  <c:v>4.795E-009</c:v>
                </c:pt>
                <c:pt idx="960">
                  <c:v>4.8E-009</c:v>
                </c:pt>
                <c:pt idx="961">
                  <c:v>4.805E-009</c:v>
                </c:pt>
                <c:pt idx="962">
                  <c:v>4.81E-009</c:v>
                </c:pt>
                <c:pt idx="963">
                  <c:v>4.815E-009</c:v>
                </c:pt>
                <c:pt idx="964">
                  <c:v>4.82E-009</c:v>
                </c:pt>
                <c:pt idx="965">
                  <c:v>4.825E-009</c:v>
                </c:pt>
                <c:pt idx="966">
                  <c:v>4.83E-009</c:v>
                </c:pt>
                <c:pt idx="967">
                  <c:v>4.835E-009</c:v>
                </c:pt>
                <c:pt idx="968">
                  <c:v>4.84E-009</c:v>
                </c:pt>
                <c:pt idx="969">
                  <c:v>4.845E-009</c:v>
                </c:pt>
                <c:pt idx="970">
                  <c:v>4.85E-009</c:v>
                </c:pt>
                <c:pt idx="971">
                  <c:v>4.855E-009</c:v>
                </c:pt>
                <c:pt idx="972">
                  <c:v>4.86E-009</c:v>
                </c:pt>
                <c:pt idx="973">
                  <c:v>4.865E-009</c:v>
                </c:pt>
                <c:pt idx="974">
                  <c:v>4.87E-009</c:v>
                </c:pt>
                <c:pt idx="975">
                  <c:v>4.875E-009</c:v>
                </c:pt>
                <c:pt idx="976">
                  <c:v>4.88E-009</c:v>
                </c:pt>
                <c:pt idx="977">
                  <c:v>4.885E-009</c:v>
                </c:pt>
                <c:pt idx="978">
                  <c:v>4.89E-009</c:v>
                </c:pt>
                <c:pt idx="979">
                  <c:v>4.895E-009</c:v>
                </c:pt>
                <c:pt idx="980">
                  <c:v>4.9E-009</c:v>
                </c:pt>
                <c:pt idx="981">
                  <c:v>4.905E-009</c:v>
                </c:pt>
                <c:pt idx="982">
                  <c:v>4.91E-009</c:v>
                </c:pt>
                <c:pt idx="983">
                  <c:v>4.915E-009</c:v>
                </c:pt>
                <c:pt idx="984">
                  <c:v>4.92E-009</c:v>
                </c:pt>
                <c:pt idx="985">
                  <c:v>4.925E-009</c:v>
                </c:pt>
                <c:pt idx="986">
                  <c:v>4.93E-009</c:v>
                </c:pt>
                <c:pt idx="987">
                  <c:v>4.935E-009</c:v>
                </c:pt>
                <c:pt idx="988">
                  <c:v>4.94E-009</c:v>
                </c:pt>
                <c:pt idx="989">
                  <c:v>4.945E-009</c:v>
                </c:pt>
                <c:pt idx="990">
                  <c:v>4.95E-009</c:v>
                </c:pt>
                <c:pt idx="991">
                  <c:v>4.955E-009</c:v>
                </c:pt>
                <c:pt idx="992">
                  <c:v>4.96E-009</c:v>
                </c:pt>
                <c:pt idx="993">
                  <c:v>4.965E-009</c:v>
                </c:pt>
                <c:pt idx="994">
                  <c:v>4.97E-009</c:v>
                </c:pt>
                <c:pt idx="995">
                  <c:v>4.975E-009</c:v>
                </c:pt>
                <c:pt idx="996">
                  <c:v>4.98E-009</c:v>
                </c:pt>
                <c:pt idx="997">
                  <c:v>4.985E-009</c:v>
                </c:pt>
                <c:pt idx="998">
                  <c:v>4.99E-009</c:v>
                </c:pt>
                <c:pt idx="999">
                  <c:v>4.995E-009</c:v>
                </c:pt>
                <c:pt idx="1000">
                  <c:v>5E-009</c:v>
                </c:pt>
                <c:pt idx="1001">
                  <c:v>5.005E-009</c:v>
                </c:pt>
                <c:pt idx="1002">
                  <c:v>5.01E-009</c:v>
                </c:pt>
                <c:pt idx="1003">
                  <c:v>5.015E-009</c:v>
                </c:pt>
                <c:pt idx="1004">
                  <c:v>5.02E-009</c:v>
                </c:pt>
                <c:pt idx="1005">
                  <c:v>5.025E-009</c:v>
                </c:pt>
                <c:pt idx="1006">
                  <c:v>5.03E-009</c:v>
                </c:pt>
                <c:pt idx="1007">
                  <c:v>5.035E-009</c:v>
                </c:pt>
                <c:pt idx="1008">
                  <c:v>5.04E-009</c:v>
                </c:pt>
                <c:pt idx="1009">
                  <c:v>5.045E-009</c:v>
                </c:pt>
                <c:pt idx="1010">
                  <c:v>5.05E-009</c:v>
                </c:pt>
                <c:pt idx="1011">
                  <c:v>5.055E-009</c:v>
                </c:pt>
                <c:pt idx="1012">
                  <c:v>5.06E-009</c:v>
                </c:pt>
                <c:pt idx="1013">
                  <c:v>5.065E-009</c:v>
                </c:pt>
                <c:pt idx="1014">
                  <c:v>5.07E-009</c:v>
                </c:pt>
                <c:pt idx="1015">
                  <c:v>5.075E-009</c:v>
                </c:pt>
                <c:pt idx="1016">
                  <c:v>5.08E-009</c:v>
                </c:pt>
                <c:pt idx="1017">
                  <c:v>5.085E-009</c:v>
                </c:pt>
                <c:pt idx="1018">
                  <c:v>5.09E-009</c:v>
                </c:pt>
                <c:pt idx="1019">
                  <c:v>5.095E-009</c:v>
                </c:pt>
                <c:pt idx="1020">
                  <c:v>5.1E-009</c:v>
                </c:pt>
                <c:pt idx="1021">
                  <c:v>5.105E-009</c:v>
                </c:pt>
                <c:pt idx="1022">
                  <c:v>5.11E-009</c:v>
                </c:pt>
                <c:pt idx="1023">
                  <c:v>5.115E-009</c:v>
                </c:pt>
                <c:pt idx="1024">
                  <c:v>5.12E-009</c:v>
                </c:pt>
                <c:pt idx="1025">
                  <c:v>5.125E-009</c:v>
                </c:pt>
                <c:pt idx="1026">
                  <c:v>5.13E-009</c:v>
                </c:pt>
                <c:pt idx="1027">
                  <c:v>5.135E-009</c:v>
                </c:pt>
                <c:pt idx="1028">
                  <c:v>5.14E-009</c:v>
                </c:pt>
                <c:pt idx="1029">
                  <c:v>5.145E-009</c:v>
                </c:pt>
                <c:pt idx="1030">
                  <c:v>5.15E-009</c:v>
                </c:pt>
                <c:pt idx="1031">
                  <c:v>5.155E-009</c:v>
                </c:pt>
                <c:pt idx="1032">
                  <c:v>5.16E-009</c:v>
                </c:pt>
                <c:pt idx="1033">
                  <c:v>5.165E-009</c:v>
                </c:pt>
                <c:pt idx="1034">
                  <c:v>5.17E-009</c:v>
                </c:pt>
                <c:pt idx="1035">
                  <c:v>5.175E-009</c:v>
                </c:pt>
                <c:pt idx="1036">
                  <c:v>5.18E-009</c:v>
                </c:pt>
                <c:pt idx="1037">
                  <c:v>5.185E-009</c:v>
                </c:pt>
                <c:pt idx="1038">
                  <c:v>5.19E-009</c:v>
                </c:pt>
                <c:pt idx="1039">
                  <c:v>5.195E-009</c:v>
                </c:pt>
                <c:pt idx="1040">
                  <c:v>5.2E-009</c:v>
                </c:pt>
                <c:pt idx="1041">
                  <c:v>5.205E-009</c:v>
                </c:pt>
                <c:pt idx="1042">
                  <c:v>5.21E-009</c:v>
                </c:pt>
                <c:pt idx="1043">
                  <c:v>5.215E-009</c:v>
                </c:pt>
                <c:pt idx="1044">
                  <c:v>5.22E-009</c:v>
                </c:pt>
                <c:pt idx="1045">
                  <c:v>5.225E-009</c:v>
                </c:pt>
                <c:pt idx="1046">
                  <c:v>5.23E-009</c:v>
                </c:pt>
                <c:pt idx="1047">
                  <c:v>5.235E-009</c:v>
                </c:pt>
                <c:pt idx="1048">
                  <c:v>5.24E-009</c:v>
                </c:pt>
                <c:pt idx="1049">
                  <c:v>5.245E-009</c:v>
                </c:pt>
                <c:pt idx="1050">
                  <c:v>5.25E-009</c:v>
                </c:pt>
                <c:pt idx="1051">
                  <c:v>5.255E-009</c:v>
                </c:pt>
                <c:pt idx="1052">
                  <c:v>5.26E-009</c:v>
                </c:pt>
                <c:pt idx="1053">
                  <c:v>5.265E-009</c:v>
                </c:pt>
                <c:pt idx="1054">
                  <c:v>5.27E-009</c:v>
                </c:pt>
                <c:pt idx="1055">
                  <c:v>5.275E-009</c:v>
                </c:pt>
                <c:pt idx="1056">
                  <c:v>5.28E-009</c:v>
                </c:pt>
                <c:pt idx="1057">
                  <c:v>5.285E-009</c:v>
                </c:pt>
                <c:pt idx="1058">
                  <c:v>5.29E-009</c:v>
                </c:pt>
                <c:pt idx="1059">
                  <c:v>5.295E-009</c:v>
                </c:pt>
                <c:pt idx="1060">
                  <c:v>5.3E-009</c:v>
                </c:pt>
                <c:pt idx="1061">
                  <c:v>5.305E-009</c:v>
                </c:pt>
                <c:pt idx="1062">
                  <c:v>5.31E-009</c:v>
                </c:pt>
                <c:pt idx="1063">
                  <c:v>5.315E-009</c:v>
                </c:pt>
                <c:pt idx="1064">
                  <c:v>5.32E-009</c:v>
                </c:pt>
                <c:pt idx="1065">
                  <c:v>5.325E-009</c:v>
                </c:pt>
                <c:pt idx="1066">
                  <c:v>5.33E-009</c:v>
                </c:pt>
                <c:pt idx="1067">
                  <c:v>5.335E-009</c:v>
                </c:pt>
                <c:pt idx="1068">
                  <c:v>5.34E-009</c:v>
                </c:pt>
                <c:pt idx="1069">
                  <c:v>5.345E-009</c:v>
                </c:pt>
                <c:pt idx="1070">
                  <c:v>5.35E-009</c:v>
                </c:pt>
                <c:pt idx="1071">
                  <c:v>5.355E-009</c:v>
                </c:pt>
                <c:pt idx="1072">
                  <c:v>5.36E-009</c:v>
                </c:pt>
                <c:pt idx="1073">
                  <c:v>5.365E-009</c:v>
                </c:pt>
                <c:pt idx="1074">
                  <c:v>5.37E-009</c:v>
                </c:pt>
                <c:pt idx="1075">
                  <c:v>5.375E-009</c:v>
                </c:pt>
                <c:pt idx="1076">
                  <c:v>5.38E-009</c:v>
                </c:pt>
                <c:pt idx="1077">
                  <c:v>5.385E-009</c:v>
                </c:pt>
                <c:pt idx="1078">
                  <c:v>5.39E-009</c:v>
                </c:pt>
                <c:pt idx="1079">
                  <c:v>5.395E-009</c:v>
                </c:pt>
                <c:pt idx="1080">
                  <c:v>5.4E-009</c:v>
                </c:pt>
                <c:pt idx="1081">
                  <c:v>5.405E-009</c:v>
                </c:pt>
                <c:pt idx="1082">
                  <c:v>5.41E-009</c:v>
                </c:pt>
                <c:pt idx="1083">
                  <c:v>5.415E-009</c:v>
                </c:pt>
                <c:pt idx="1084">
                  <c:v>5.42E-009</c:v>
                </c:pt>
                <c:pt idx="1085">
                  <c:v>5.425E-009</c:v>
                </c:pt>
                <c:pt idx="1086">
                  <c:v>5.43E-009</c:v>
                </c:pt>
                <c:pt idx="1087">
                  <c:v>5.435E-009</c:v>
                </c:pt>
                <c:pt idx="1088">
                  <c:v>5.44E-009</c:v>
                </c:pt>
                <c:pt idx="1089">
                  <c:v>5.445E-009</c:v>
                </c:pt>
                <c:pt idx="1090">
                  <c:v>5.45E-009</c:v>
                </c:pt>
                <c:pt idx="1091">
                  <c:v>5.455E-009</c:v>
                </c:pt>
                <c:pt idx="1092">
                  <c:v>5.46E-009</c:v>
                </c:pt>
                <c:pt idx="1093">
                  <c:v>5.465E-009</c:v>
                </c:pt>
                <c:pt idx="1094">
                  <c:v>5.47E-009</c:v>
                </c:pt>
                <c:pt idx="1095">
                  <c:v>5.475E-009</c:v>
                </c:pt>
                <c:pt idx="1096">
                  <c:v>5.48E-009</c:v>
                </c:pt>
                <c:pt idx="1097">
                  <c:v>5.485E-009</c:v>
                </c:pt>
                <c:pt idx="1098">
                  <c:v>5.49E-009</c:v>
                </c:pt>
                <c:pt idx="1099">
                  <c:v>5.495E-009</c:v>
                </c:pt>
                <c:pt idx="1100">
                  <c:v>5.5E-009</c:v>
                </c:pt>
                <c:pt idx="1101">
                  <c:v>5.505E-009</c:v>
                </c:pt>
                <c:pt idx="1102">
                  <c:v>5.51E-009</c:v>
                </c:pt>
                <c:pt idx="1103">
                  <c:v>5.515E-009</c:v>
                </c:pt>
                <c:pt idx="1104">
                  <c:v>5.52E-009</c:v>
                </c:pt>
                <c:pt idx="1105">
                  <c:v>5.525E-009</c:v>
                </c:pt>
                <c:pt idx="1106">
                  <c:v>5.53E-009</c:v>
                </c:pt>
                <c:pt idx="1107">
                  <c:v>5.535E-009</c:v>
                </c:pt>
                <c:pt idx="1108">
                  <c:v>5.54E-009</c:v>
                </c:pt>
                <c:pt idx="1109">
                  <c:v>5.545E-009</c:v>
                </c:pt>
                <c:pt idx="1110">
                  <c:v>5.55E-009</c:v>
                </c:pt>
                <c:pt idx="1111">
                  <c:v>5.555E-009</c:v>
                </c:pt>
                <c:pt idx="1112">
                  <c:v>5.56E-009</c:v>
                </c:pt>
                <c:pt idx="1113">
                  <c:v>5.565E-009</c:v>
                </c:pt>
                <c:pt idx="1114">
                  <c:v>5.57E-009</c:v>
                </c:pt>
                <c:pt idx="1115">
                  <c:v>5.575E-009</c:v>
                </c:pt>
                <c:pt idx="1116">
                  <c:v>5.58E-009</c:v>
                </c:pt>
                <c:pt idx="1117">
                  <c:v>5.585E-009</c:v>
                </c:pt>
                <c:pt idx="1118">
                  <c:v>5.59E-009</c:v>
                </c:pt>
                <c:pt idx="1119">
                  <c:v>5.595E-009</c:v>
                </c:pt>
                <c:pt idx="1120">
                  <c:v>5.6E-009</c:v>
                </c:pt>
                <c:pt idx="1121">
                  <c:v>5.605E-009</c:v>
                </c:pt>
                <c:pt idx="1122">
                  <c:v>5.61E-009</c:v>
                </c:pt>
                <c:pt idx="1123">
                  <c:v>5.615E-009</c:v>
                </c:pt>
                <c:pt idx="1124">
                  <c:v>5.62E-009</c:v>
                </c:pt>
                <c:pt idx="1125">
                  <c:v>5.625E-009</c:v>
                </c:pt>
                <c:pt idx="1126">
                  <c:v>5.63E-009</c:v>
                </c:pt>
                <c:pt idx="1127">
                  <c:v>5.635E-009</c:v>
                </c:pt>
                <c:pt idx="1128">
                  <c:v>5.64E-009</c:v>
                </c:pt>
                <c:pt idx="1129">
                  <c:v>5.645E-009</c:v>
                </c:pt>
                <c:pt idx="1130">
                  <c:v>5.65E-009</c:v>
                </c:pt>
                <c:pt idx="1131">
                  <c:v>5.655E-009</c:v>
                </c:pt>
                <c:pt idx="1132">
                  <c:v>5.66E-009</c:v>
                </c:pt>
                <c:pt idx="1133">
                  <c:v>5.665E-009</c:v>
                </c:pt>
                <c:pt idx="1134">
                  <c:v>5.67E-009</c:v>
                </c:pt>
                <c:pt idx="1135">
                  <c:v>5.675E-009</c:v>
                </c:pt>
                <c:pt idx="1136">
                  <c:v>5.68E-009</c:v>
                </c:pt>
                <c:pt idx="1137">
                  <c:v>5.685E-009</c:v>
                </c:pt>
                <c:pt idx="1138">
                  <c:v>5.69E-009</c:v>
                </c:pt>
                <c:pt idx="1139">
                  <c:v>5.695E-009</c:v>
                </c:pt>
                <c:pt idx="1140">
                  <c:v>5.7E-009</c:v>
                </c:pt>
                <c:pt idx="1141">
                  <c:v>5.705E-009</c:v>
                </c:pt>
                <c:pt idx="1142">
                  <c:v>5.71E-009</c:v>
                </c:pt>
                <c:pt idx="1143">
                  <c:v>5.715E-009</c:v>
                </c:pt>
                <c:pt idx="1144">
                  <c:v>5.72E-009</c:v>
                </c:pt>
                <c:pt idx="1145">
                  <c:v>5.725E-009</c:v>
                </c:pt>
                <c:pt idx="1146">
                  <c:v>5.73E-009</c:v>
                </c:pt>
                <c:pt idx="1147">
                  <c:v>5.735E-009</c:v>
                </c:pt>
                <c:pt idx="1148">
                  <c:v>5.74E-009</c:v>
                </c:pt>
                <c:pt idx="1149">
                  <c:v>5.745E-009</c:v>
                </c:pt>
                <c:pt idx="1150">
                  <c:v>5.75E-009</c:v>
                </c:pt>
                <c:pt idx="1151">
                  <c:v>5.755E-009</c:v>
                </c:pt>
                <c:pt idx="1152">
                  <c:v>5.76E-009</c:v>
                </c:pt>
                <c:pt idx="1153">
                  <c:v>5.765E-009</c:v>
                </c:pt>
                <c:pt idx="1154">
                  <c:v>5.77E-009</c:v>
                </c:pt>
                <c:pt idx="1155">
                  <c:v>5.775E-009</c:v>
                </c:pt>
                <c:pt idx="1156">
                  <c:v>5.78E-009</c:v>
                </c:pt>
                <c:pt idx="1157">
                  <c:v>5.785E-009</c:v>
                </c:pt>
                <c:pt idx="1158">
                  <c:v>5.79E-009</c:v>
                </c:pt>
                <c:pt idx="1159">
                  <c:v>5.795E-009</c:v>
                </c:pt>
                <c:pt idx="1160">
                  <c:v>5.8E-009</c:v>
                </c:pt>
                <c:pt idx="1161">
                  <c:v>5.805E-009</c:v>
                </c:pt>
                <c:pt idx="1162">
                  <c:v>5.81E-009</c:v>
                </c:pt>
                <c:pt idx="1163">
                  <c:v>5.815E-009</c:v>
                </c:pt>
                <c:pt idx="1164">
                  <c:v>5.82E-009</c:v>
                </c:pt>
                <c:pt idx="1165">
                  <c:v>5.825E-009</c:v>
                </c:pt>
                <c:pt idx="1166">
                  <c:v>5.83E-009</c:v>
                </c:pt>
                <c:pt idx="1167">
                  <c:v>5.835E-009</c:v>
                </c:pt>
                <c:pt idx="1168">
                  <c:v>5.84E-009</c:v>
                </c:pt>
                <c:pt idx="1169">
                  <c:v>5.845E-009</c:v>
                </c:pt>
                <c:pt idx="1170">
                  <c:v>5.85E-009</c:v>
                </c:pt>
                <c:pt idx="1171">
                  <c:v>5.855E-009</c:v>
                </c:pt>
                <c:pt idx="1172">
                  <c:v>5.86E-009</c:v>
                </c:pt>
                <c:pt idx="1173">
                  <c:v>5.865E-009</c:v>
                </c:pt>
                <c:pt idx="1174">
                  <c:v>5.87E-009</c:v>
                </c:pt>
                <c:pt idx="1175">
                  <c:v>5.875E-009</c:v>
                </c:pt>
                <c:pt idx="1176">
                  <c:v>5.88E-009</c:v>
                </c:pt>
                <c:pt idx="1177">
                  <c:v>5.885E-009</c:v>
                </c:pt>
                <c:pt idx="1178">
                  <c:v>5.89E-009</c:v>
                </c:pt>
                <c:pt idx="1179">
                  <c:v>5.895E-009</c:v>
                </c:pt>
                <c:pt idx="1180">
                  <c:v>5.9E-009</c:v>
                </c:pt>
                <c:pt idx="1181">
                  <c:v>5.905E-009</c:v>
                </c:pt>
                <c:pt idx="1182">
                  <c:v>5.91E-009</c:v>
                </c:pt>
                <c:pt idx="1183">
                  <c:v>5.915E-009</c:v>
                </c:pt>
                <c:pt idx="1184">
                  <c:v>5.92E-009</c:v>
                </c:pt>
                <c:pt idx="1185">
                  <c:v>5.925E-009</c:v>
                </c:pt>
                <c:pt idx="1186">
                  <c:v>5.93E-009</c:v>
                </c:pt>
                <c:pt idx="1187">
                  <c:v>5.935E-009</c:v>
                </c:pt>
                <c:pt idx="1188">
                  <c:v>5.94E-009</c:v>
                </c:pt>
                <c:pt idx="1189">
                  <c:v>5.945E-009</c:v>
                </c:pt>
                <c:pt idx="1190">
                  <c:v>5.95E-009</c:v>
                </c:pt>
                <c:pt idx="1191">
                  <c:v>5.955E-009</c:v>
                </c:pt>
                <c:pt idx="1192">
                  <c:v>5.96E-009</c:v>
                </c:pt>
                <c:pt idx="1193">
                  <c:v>5.965E-009</c:v>
                </c:pt>
                <c:pt idx="1194">
                  <c:v>5.97E-009</c:v>
                </c:pt>
                <c:pt idx="1195">
                  <c:v>5.9750001E-009</c:v>
                </c:pt>
                <c:pt idx="1196">
                  <c:v>5.9800001E-009</c:v>
                </c:pt>
                <c:pt idx="1197">
                  <c:v>5.9850001E-009</c:v>
                </c:pt>
                <c:pt idx="1198">
                  <c:v>5.9900001E-009</c:v>
                </c:pt>
                <c:pt idx="1199">
                  <c:v>5.9950001E-009</c:v>
                </c:pt>
                <c:pt idx="1200">
                  <c:v>6.0000001E-009</c:v>
                </c:pt>
                <c:pt idx="1201">
                  <c:v>6.0050001E-009</c:v>
                </c:pt>
                <c:pt idx="1202">
                  <c:v>6.0100001E-009</c:v>
                </c:pt>
                <c:pt idx="1203">
                  <c:v>6.0150001E-009</c:v>
                </c:pt>
                <c:pt idx="1204">
                  <c:v>6.0200001E-009</c:v>
                </c:pt>
                <c:pt idx="1205">
                  <c:v>6.0250001E-009</c:v>
                </c:pt>
                <c:pt idx="1206">
                  <c:v>6.0300001E-009</c:v>
                </c:pt>
                <c:pt idx="1207">
                  <c:v>6.0350001E-009</c:v>
                </c:pt>
                <c:pt idx="1208">
                  <c:v>6.0400001E-009</c:v>
                </c:pt>
                <c:pt idx="1209">
                  <c:v>6.0450001E-009</c:v>
                </c:pt>
                <c:pt idx="1210">
                  <c:v>6.0500001E-009</c:v>
                </c:pt>
                <c:pt idx="1211">
                  <c:v>6.0550001E-009</c:v>
                </c:pt>
                <c:pt idx="1212">
                  <c:v>6.0600001E-009</c:v>
                </c:pt>
                <c:pt idx="1213">
                  <c:v>6.0650001E-009</c:v>
                </c:pt>
                <c:pt idx="1214">
                  <c:v>6.0700001E-009</c:v>
                </c:pt>
                <c:pt idx="1215">
                  <c:v>6.0750001E-009</c:v>
                </c:pt>
                <c:pt idx="1216">
                  <c:v>6.0800001E-009</c:v>
                </c:pt>
                <c:pt idx="1217">
                  <c:v>6.0850001E-009</c:v>
                </c:pt>
                <c:pt idx="1218">
                  <c:v>6.0900001E-009</c:v>
                </c:pt>
                <c:pt idx="1219">
                  <c:v>6.0950001E-009</c:v>
                </c:pt>
                <c:pt idx="1220">
                  <c:v>6.1000001E-009</c:v>
                </c:pt>
                <c:pt idx="1221">
                  <c:v>6.1050001E-009</c:v>
                </c:pt>
                <c:pt idx="1222">
                  <c:v>6.1100001E-009</c:v>
                </c:pt>
                <c:pt idx="1223">
                  <c:v>6.1150001E-009</c:v>
                </c:pt>
                <c:pt idx="1224">
                  <c:v>6.1200001E-009</c:v>
                </c:pt>
                <c:pt idx="1225">
                  <c:v>6.1250001E-009</c:v>
                </c:pt>
                <c:pt idx="1226">
                  <c:v>6.1300001E-009</c:v>
                </c:pt>
                <c:pt idx="1227">
                  <c:v>6.1350001E-009</c:v>
                </c:pt>
                <c:pt idx="1228">
                  <c:v>6.1400001E-009</c:v>
                </c:pt>
                <c:pt idx="1229">
                  <c:v>6.1450001E-009</c:v>
                </c:pt>
                <c:pt idx="1230">
                  <c:v>6.1500001E-009</c:v>
                </c:pt>
                <c:pt idx="1231">
                  <c:v>6.1550001E-009</c:v>
                </c:pt>
                <c:pt idx="1232">
                  <c:v>6.1600001E-009</c:v>
                </c:pt>
                <c:pt idx="1233">
                  <c:v>6.1650001E-009</c:v>
                </c:pt>
                <c:pt idx="1234">
                  <c:v>6.1700001E-009</c:v>
                </c:pt>
                <c:pt idx="1235">
                  <c:v>6.1750001E-009</c:v>
                </c:pt>
                <c:pt idx="1236">
                  <c:v>6.1800001E-009</c:v>
                </c:pt>
                <c:pt idx="1237">
                  <c:v>6.1850001E-009</c:v>
                </c:pt>
                <c:pt idx="1238">
                  <c:v>6.1900001E-009</c:v>
                </c:pt>
                <c:pt idx="1239">
                  <c:v>6.1950001E-009</c:v>
                </c:pt>
                <c:pt idx="1240">
                  <c:v>6.2000001E-009</c:v>
                </c:pt>
                <c:pt idx="1241">
                  <c:v>6.2050001E-009</c:v>
                </c:pt>
                <c:pt idx="1242">
                  <c:v>6.2100001E-009</c:v>
                </c:pt>
                <c:pt idx="1243">
                  <c:v>6.2150001E-009</c:v>
                </c:pt>
                <c:pt idx="1244">
                  <c:v>6.2200001E-009</c:v>
                </c:pt>
                <c:pt idx="1245">
                  <c:v>6.2250001E-009</c:v>
                </c:pt>
                <c:pt idx="1246">
                  <c:v>6.2300001E-009</c:v>
                </c:pt>
                <c:pt idx="1247">
                  <c:v>6.2350001E-009</c:v>
                </c:pt>
                <c:pt idx="1248">
                  <c:v>6.2400001E-009</c:v>
                </c:pt>
                <c:pt idx="1249">
                  <c:v>6.2450001E-009</c:v>
                </c:pt>
                <c:pt idx="1250">
                  <c:v>6.2500001E-009</c:v>
                </c:pt>
                <c:pt idx="1251">
                  <c:v>6.2550001E-009</c:v>
                </c:pt>
                <c:pt idx="1252">
                  <c:v>6.2600001E-009</c:v>
                </c:pt>
                <c:pt idx="1253">
                  <c:v>6.2650001E-009</c:v>
                </c:pt>
                <c:pt idx="1254">
                  <c:v>6.2700001E-009</c:v>
                </c:pt>
                <c:pt idx="1255">
                  <c:v>6.2750001E-009</c:v>
                </c:pt>
                <c:pt idx="1256">
                  <c:v>6.2800001E-009</c:v>
                </c:pt>
                <c:pt idx="1257">
                  <c:v>6.2850001E-009</c:v>
                </c:pt>
                <c:pt idx="1258">
                  <c:v>6.2900001E-009</c:v>
                </c:pt>
                <c:pt idx="1259">
                  <c:v>6.2950001E-009</c:v>
                </c:pt>
                <c:pt idx="1260">
                  <c:v>6.3000001E-009</c:v>
                </c:pt>
                <c:pt idx="1261">
                  <c:v>6.3050001E-009</c:v>
                </c:pt>
                <c:pt idx="1262">
                  <c:v>6.3100001E-009</c:v>
                </c:pt>
                <c:pt idx="1263">
                  <c:v>6.3150001E-009</c:v>
                </c:pt>
                <c:pt idx="1264">
                  <c:v>6.3200001E-009</c:v>
                </c:pt>
                <c:pt idx="1265">
                  <c:v>6.3250001E-009</c:v>
                </c:pt>
                <c:pt idx="1266">
                  <c:v>6.3300001E-009</c:v>
                </c:pt>
                <c:pt idx="1267">
                  <c:v>6.3350001E-009</c:v>
                </c:pt>
                <c:pt idx="1268">
                  <c:v>6.3400001E-009</c:v>
                </c:pt>
                <c:pt idx="1269">
                  <c:v>6.3450001E-009</c:v>
                </c:pt>
                <c:pt idx="1270">
                  <c:v>6.3500001E-009</c:v>
                </c:pt>
                <c:pt idx="1271">
                  <c:v>6.3550001E-009</c:v>
                </c:pt>
                <c:pt idx="1272">
                  <c:v>6.3600001E-009</c:v>
                </c:pt>
                <c:pt idx="1273">
                  <c:v>6.3650001E-009</c:v>
                </c:pt>
                <c:pt idx="1274">
                  <c:v>6.3700001E-009</c:v>
                </c:pt>
                <c:pt idx="1275">
                  <c:v>6.3750001E-009</c:v>
                </c:pt>
                <c:pt idx="1276">
                  <c:v>6.3800001E-009</c:v>
                </c:pt>
                <c:pt idx="1277">
                  <c:v>6.3850001E-009</c:v>
                </c:pt>
                <c:pt idx="1278">
                  <c:v>6.3900001E-009</c:v>
                </c:pt>
                <c:pt idx="1279">
                  <c:v>6.3950001E-009</c:v>
                </c:pt>
                <c:pt idx="1280">
                  <c:v>6.4000001E-009</c:v>
                </c:pt>
                <c:pt idx="1281">
                  <c:v>6.4050001E-009</c:v>
                </c:pt>
                <c:pt idx="1282">
                  <c:v>6.4100001E-009</c:v>
                </c:pt>
                <c:pt idx="1283">
                  <c:v>6.4150001E-009</c:v>
                </c:pt>
                <c:pt idx="1284">
                  <c:v>6.4200001E-009</c:v>
                </c:pt>
                <c:pt idx="1285">
                  <c:v>6.4250001E-009</c:v>
                </c:pt>
                <c:pt idx="1286">
                  <c:v>6.4300001E-009</c:v>
                </c:pt>
                <c:pt idx="1287">
                  <c:v>6.4350001E-009</c:v>
                </c:pt>
                <c:pt idx="1288">
                  <c:v>6.4400001E-009</c:v>
                </c:pt>
                <c:pt idx="1289">
                  <c:v>6.4450001E-009</c:v>
                </c:pt>
                <c:pt idx="1290">
                  <c:v>6.4500001E-009</c:v>
                </c:pt>
                <c:pt idx="1291">
                  <c:v>6.4550001E-009</c:v>
                </c:pt>
                <c:pt idx="1292">
                  <c:v>6.4600001E-009</c:v>
                </c:pt>
                <c:pt idx="1293">
                  <c:v>6.4650001E-009</c:v>
                </c:pt>
                <c:pt idx="1294">
                  <c:v>6.4700001E-009</c:v>
                </c:pt>
                <c:pt idx="1295">
                  <c:v>6.4750001E-009</c:v>
                </c:pt>
                <c:pt idx="1296">
                  <c:v>6.4800001E-009</c:v>
                </c:pt>
                <c:pt idx="1297">
                  <c:v>6.4850001E-009</c:v>
                </c:pt>
                <c:pt idx="1298">
                  <c:v>6.4900001E-009</c:v>
                </c:pt>
                <c:pt idx="1299">
                  <c:v>6.4950001E-009</c:v>
                </c:pt>
                <c:pt idx="1300">
                  <c:v>6.5000001E-009</c:v>
                </c:pt>
                <c:pt idx="1301">
                  <c:v>6.5050001E-009</c:v>
                </c:pt>
                <c:pt idx="1302">
                  <c:v>6.5100001E-009</c:v>
                </c:pt>
                <c:pt idx="1303">
                  <c:v>6.5150001E-009</c:v>
                </c:pt>
                <c:pt idx="1304">
                  <c:v>6.5200001E-009</c:v>
                </c:pt>
                <c:pt idx="1305">
                  <c:v>6.5250001E-009</c:v>
                </c:pt>
                <c:pt idx="1306">
                  <c:v>6.5300001E-009</c:v>
                </c:pt>
                <c:pt idx="1307">
                  <c:v>6.5350001E-009</c:v>
                </c:pt>
                <c:pt idx="1308">
                  <c:v>6.5400001E-009</c:v>
                </c:pt>
                <c:pt idx="1309">
                  <c:v>6.5450001E-009</c:v>
                </c:pt>
                <c:pt idx="1310">
                  <c:v>6.5500001E-009</c:v>
                </c:pt>
                <c:pt idx="1311">
                  <c:v>6.5550001E-009</c:v>
                </c:pt>
                <c:pt idx="1312">
                  <c:v>6.5600001E-009</c:v>
                </c:pt>
                <c:pt idx="1313">
                  <c:v>6.5650001E-009</c:v>
                </c:pt>
                <c:pt idx="1314">
                  <c:v>6.5700001E-009</c:v>
                </c:pt>
                <c:pt idx="1315">
                  <c:v>6.5750001E-009</c:v>
                </c:pt>
                <c:pt idx="1316">
                  <c:v>6.5800001E-009</c:v>
                </c:pt>
                <c:pt idx="1317">
                  <c:v>6.5850001E-009</c:v>
                </c:pt>
                <c:pt idx="1318">
                  <c:v>6.5900001E-009</c:v>
                </c:pt>
                <c:pt idx="1319">
                  <c:v>6.5950001E-009</c:v>
                </c:pt>
                <c:pt idx="1320">
                  <c:v>6.6000001E-009</c:v>
                </c:pt>
                <c:pt idx="1321">
                  <c:v>6.6050001E-009</c:v>
                </c:pt>
                <c:pt idx="1322">
                  <c:v>6.6100001E-009</c:v>
                </c:pt>
                <c:pt idx="1323">
                  <c:v>6.6150001E-009</c:v>
                </c:pt>
                <c:pt idx="1324">
                  <c:v>6.6200001E-009</c:v>
                </c:pt>
                <c:pt idx="1325">
                  <c:v>6.6250001E-009</c:v>
                </c:pt>
                <c:pt idx="1326">
                  <c:v>6.6300001E-009</c:v>
                </c:pt>
                <c:pt idx="1327">
                  <c:v>6.6350001E-009</c:v>
                </c:pt>
                <c:pt idx="1328">
                  <c:v>6.6400001E-009</c:v>
                </c:pt>
                <c:pt idx="1329">
                  <c:v>6.6450001E-009</c:v>
                </c:pt>
                <c:pt idx="1330">
                  <c:v>6.6500001E-009</c:v>
                </c:pt>
                <c:pt idx="1331">
                  <c:v>6.6550001E-009</c:v>
                </c:pt>
                <c:pt idx="1332">
                  <c:v>6.6600001E-009</c:v>
                </c:pt>
                <c:pt idx="1333">
                  <c:v>6.6650001E-009</c:v>
                </c:pt>
                <c:pt idx="1334">
                  <c:v>6.6700001E-009</c:v>
                </c:pt>
                <c:pt idx="1335">
                  <c:v>6.6750001E-009</c:v>
                </c:pt>
                <c:pt idx="1336">
                  <c:v>6.6800001E-009</c:v>
                </c:pt>
                <c:pt idx="1337">
                  <c:v>6.6850001E-009</c:v>
                </c:pt>
                <c:pt idx="1338">
                  <c:v>6.6900001E-009</c:v>
                </c:pt>
                <c:pt idx="1339">
                  <c:v>6.6950001E-009</c:v>
                </c:pt>
                <c:pt idx="1340">
                  <c:v>6.7000001E-009</c:v>
                </c:pt>
                <c:pt idx="1341">
                  <c:v>6.7050001E-009</c:v>
                </c:pt>
                <c:pt idx="1342">
                  <c:v>6.7100001E-009</c:v>
                </c:pt>
                <c:pt idx="1343">
                  <c:v>6.7150001E-009</c:v>
                </c:pt>
                <c:pt idx="1344">
                  <c:v>6.7200001E-009</c:v>
                </c:pt>
                <c:pt idx="1345">
                  <c:v>6.7250001E-009</c:v>
                </c:pt>
                <c:pt idx="1346">
                  <c:v>6.7300001E-009</c:v>
                </c:pt>
                <c:pt idx="1347">
                  <c:v>6.7350001E-009</c:v>
                </c:pt>
                <c:pt idx="1348">
                  <c:v>6.7400001E-009</c:v>
                </c:pt>
                <c:pt idx="1349">
                  <c:v>6.7450001E-009</c:v>
                </c:pt>
                <c:pt idx="1350">
                  <c:v>6.7500001E-009</c:v>
                </c:pt>
                <c:pt idx="1351">
                  <c:v>6.7550001E-009</c:v>
                </c:pt>
                <c:pt idx="1352">
                  <c:v>6.7600001E-009</c:v>
                </c:pt>
                <c:pt idx="1353">
                  <c:v>6.7650001E-009</c:v>
                </c:pt>
                <c:pt idx="1354">
                  <c:v>6.7700001E-009</c:v>
                </c:pt>
                <c:pt idx="1355">
                  <c:v>6.7750001E-009</c:v>
                </c:pt>
                <c:pt idx="1356">
                  <c:v>6.7800001E-009</c:v>
                </c:pt>
                <c:pt idx="1357">
                  <c:v>6.7850001E-009</c:v>
                </c:pt>
                <c:pt idx="1358">
                  <c:v>6.7900001E-009</c:v>
                </c:pt>
                <c:pt idx="1359">
                  <c:v>6.7950001E-009</c:v>
                </c:pt>
                <c:pt idx="1360">
                  <c:v>6.8000001E-009</c:v>
                </c:pt>
                <c:pt idx="1361">
                  <c:v>6.8050001E-009</c:v>
                </c:pt>
                <c:pt idx="1362">
                  <c:v>6.8100001E-009</c:v>
                </c:pt>
                <c:pt idx="1363">
                  <c:v>6.8150001E-009</c:v>
                </c:pt>
                <c:pt idx="1364">
                  <c:v>6.8200001E-009</c:v>
                </c:pt>
                <c:pt idx="1365">
                  <c:v>6.8250001E-009</c:v>
                </c:pt>
                <c:pt idx="1366">
                  <c:v>6.8300001E-009</c:v>
                </c:pt>
                <c:pt idx="1367">
                  <c:v>6.8350001E-009</c:v>
                </c:pt>
                <c:pt idx="1368">
                  <c:v>6.8400001E-009</c:v>
                </c:pt>
                <c:pt idx="1369">
                  <c:v>6.8450001E-009</c:v>
                </c:pt>
                <c:pt idx="1370">
                  <c:v>6.8500001E-009</c:v>
                </c:pt>
                <c:pt idx="1371">
                  <c:v>6.8550001E-009</c:v>
                </c:pt>
                <c:pt idx="1372">
                  <c:v>6.8600001E-009</c:v>
                </c:pt>
                <c:pt idx="1373">
                  <c:v>6.8650001E-009</c:v>
                </c:pt>
                <c:pt idx="1374">
                  <c:v>6.8700001E-009</c:v>
                </c:pt>
                <c:pt idx="1375">
                  <c:v>6.8750001E-009</c:v>
                </c:pt>
                <c:pt idx="1376">
                  <c:v>6.8800001E-009</c:v>
                </c:pt>
                <c:pt idx="1377">
                  <c:v>6.8850001E-009</c:v>
                </c:pt>
                <c:pt idx="1378">
                  <c:v>6.8900001E-009</c:v>
                </c:pt>
                <c:pt idx="1379">
                  <c:v>6.8950001E-009</c:v>
                </c:pt>
                <c:pt idx="1380">
                  <c:v>6.9000001E-009</c:v>
                </c:pt>
                <c:pt idx="1381">
                  <c:v>6.9050001E-009</c:v>
                </c:pt>
                <c:pt idx="1382">
                  <c:v>6.9100001E-009</c:v>
                </c:pt>
                <c:pt idx="1383">
                  <c:v>6.9150001E-009</c:v>
                </c:pt>
                <c:pt idx="1384">
                  <c:v>6.9200001E-009</c:v>
                </c:pt>
                <c:pt idx="1385">
                  <c:v>6.9250001E-009</c:v>
                </c:pt>
                <c:pt idx="1386">
                  <c:v>6.9300001E-009</c:v>
                </c:pt>
                <c:pt idx="1387">
                  <c:v>6.9350001E-009</c:v>
                </c:pt>
                <c:pt idx="1388">
                  <c:v>6.9400001E-009</c:v>
                </c:pt>
                <c:pt idx="1389">
                  <c:v>6.9450001E-009</c:v>
                </c:pt>
                <c:pt idx="1390">
                  <c:v>6.9500001E-009</c:v>
                </c:pt>
                <c:pt idx="1391">
                  <c:v>6.9550001E-009</c:v>
                </c:pt>
                <c:pt idx="1392">
                  <c:v>6.9600001E-009</c:v>
                </c:pt>
                <c:pt idx="1393">
                  <c:v>6.9650001E-009</c:v>
                </c:pt>
                <c:pt idx="1394">
                  <c:v>6.9700001E-009</c:v>
                </c:pt>
                <c:pt idx="1395">
                  <c:v>6.9750001E-009</c:v>
                </c:pt>
                <c:pt idx="1396">
                  <c:v>6.9800001E-009</c:v>
                </c:pt>
                <c:pt idx="1397">
                  <c:v>6.9850001E-009</c:v>
                </c:pt>
                <c:pt idx="1398">
                  <c:v>6.9900001E-009</c:v>
                </c:pt>
                <c:pt idx="1399">
                  <c:v>6.9950001E-009</c:v>
                </c:pt>
                <c:pt idx="1400">
                  <c:v>7.0000001E-009</c:v>
                </c:pt>
                <c:pt idx="1401">
                  <c:v>7.0050001E-009</c:v>
                </c:pt>
                <c:pt idx="1402">
                  <c:v>7.0100001E-009</c:v>
                </c:pt>
                <c:pt idx="1403">
                  <c:v>7.0150001E-009</c:v>
                </c:pt>
                <c:pt idx="1404">
                  <c:v>7.0200001E-009</c:v>
                </c:pt>
                <c:pt idx="1405">
                  <c:v>7.0250001E-009</c:v>
                </c:pt>
                <c:pt idx="1406">
                  <c:v>7.0300001E-009</c:v>
                </c:pt>
                <c:pt idx="1407">
                  <c:v>7.0350001E-009</c:v>
                </c:pt>
                <c:pt idx="1408">
                  <c:v>7.0400001E-009</c:v>
                </c:pt>
                <c:pt idx="1409">
                  <c:v>7.0450001E-009</c:v>
                </c:pt>
                <c:pt idx="1410">
                  <c:v>7.0500001E-009</c:v>
                </c:pt>
                <c:pt idx="1411">
                  <c:v>7.0550001E-009</c:v>
                </c:pt>
                <c:pt idx="1412">
                  <c:v>7.0600001E-009</c:v>
                </c:pt>
                <c:pt idx="1413">
                  <c:v>7.0650001E-009</c:v>
                </c:pt>
                <c:pt idx="1414">
                  <c:v>7.0700001E-009</c:v>
                </c:pt>
                <c:pt idx="1415">
                  <c:v>7.0750001E-009</c:v>
                </c:pt>
                <c:pt idx="1416">
                  <c:v>7.0800001E-009</c:v>
                </c:pt>
                <c:pt idx="1417">
                  <c:v>7.0850001E-009</c:v>
                </c:pt>
                <c:pt idx="1418">
                  <c:v>7.0900001E-009</c:v>
                </c:pt>
                <c:pt idx="1419">
                  <c:v>7.0950001E-009</c:v>
                </c:pt>
                <c:pt idx="1420">
                  <c:v>7.1000001E-009</c:v>
                </c:pt>
                <c:pt idx="1421">
                  <c:v>7.1050001E-009</c:v>
                </c:pt>
                <c:pt idx="1422">
                  <c:v>7.1100001E-009</c:v>
                </c:pt>
                <c:pt idx="1423">
                  <c:v>7.1150001E-009</c:v>
                </c:pt>
                <c:pt idx="1424">
                  <c:v>7.1200001E-009</c:v>
                </c:pt>
                <c:pt idx="1425">
                  <c:v>7.1250001E-009</c:v>
                </c:pt>
                <c:pt idx="1426">
                  <c:v>7.1300001E-009</c:v>
                </c:pt>
                <c:pt idx="1427">
                  <c:v>7.1350001E-009</c:v>
                </c:pt>
                <c:pt idx="1428">
                  <c:v>7.1400001E-009</c:v>
                </c:pt>
                <c:pt idx="1429">
                  <c:v>7.1450001E-009</c:v>
                </c:pt>
                <c:pt idx="1430">
                  <c:v>7.1500001E-009</c:v>
                </c:pt>
                <c:pt idx="1431">
                  <c:v>7.1550001E-009</c:v>
                </c:pt>
                <c:pt idx="1432">
                  <c:v>7.1600001E-009</c:v>
                </c:pt>
                <c:pt idx="1433">
                  <c:v>7.1650001E-009</c:v>
                </c:pt>
                <c:pt idx="1434">
                  <c:v>7.1700001E-009</c:v>
                </c:pt>
                <c:pt idx="1435">
                  <c:v>7.1750001E-009</c:v>
                </c:pt>
                <c:pt idx="1436">
                  <c:v>7.1800001E-009</c:v>
                </c:pt>
                <c:pt idx="1437">
                  <c:v>7.1850002E-009</c:v>
                </c:pt>
                <c:pt idx="1438">
                  <c:v>7.1900002E-009</c:v>
                </c:pt>
                <c:pt idx="1439">
                  <c:v>7.1950002E-009</c:v>
                </c:pt>
                <c:pt idx="1440">
                  <c:v>7.2000002E-009</c:v>
                </c:pt>
                <c:pt idx="1441">
                  <c:v>7.2050002E-009</c:v>
                </c:pt>
                <c:pt idx="1442">
                  <c:v>7.2100002E-009</c:v>
                </c:pt>
                <c:pt idx="1443">
                  <c:v>7.2150002E-009</c:v>
                </c:pt>
                <c:pt idx="1444">
                  <c:v>7.2200002E-009</c:v>
                </c:pt>
                <c:pt idx="1445">
                  <c:v>7.2250002E-009</c:v>
                </c:pt>
                <c:pt idx="1446">
                  <c:v>7.2300002E-009</c:v>
                </c:pt>
                <c:pt idx="1447">
                  <c:v>7.2350002E-009</c:v>
                </c:pt>
                <c:pt idx="1448">
                  <c:v>7.2400002E-009</c:v>
                </c:pt>
                <c:pt idx="1449">
                  <c:v>7.2450002E-009</c:v>
                </c:pt>
                <c:pt idx="1450">
                  <c:v>7.2500002E-009</c:v>
                </c:pt>
                <c:pt idx="1451">
                  <c:v>7.2550002E-009</c:v>
                </c:pt>
                <c:pt idx="1452">
                  <c:v>7.2600002E-009</c:v>
                </c:pt>
                <c:pt idx="1453">
                  <c:v>7.2650002E-009</c:v>
                </c:pt>
                <c:pt idx="1454">
                  <c:v>7.2700002E-009</c:v>
                </c:pt>
                <c:pt idx="1455">
                  <c:v>7.2750002E-009</c:v>
                </c:pt>
                <c:pt idx="1456">
                  <c:v>7.2800002E-009</c:v>
                </c:pt>
                <c:pt idx="1457">
                  <c:v>7.2850002E-009</c:v>
                </c:pt>
                <c:pt idx="1458">
                  <c:v>7.2900002E-009</c:v>
                </c:pt>
                <c:pt idx="1459">
                  <c:v>7.2950002E-009</c:v>
                </c:pt>
                <c:pt idx="1460">
                  <c:v>7.3000002E-009</c:v>
                </c:pt>
                <c:pt idx="1461">
                  <c:v>7.3050002E-009</c:v>
                </c:pt>
                <c:pt idx="1462">
                  <c:v>7.3100002E-009</c:v>
                </c:pt>
                <c:pt idx="1463">
                  <c:v>7.3150002E-009</c:v>
                </c:pt>
                <c:pt idx="1464">
                  <c:v>7.3200002E-009</c:v>
                </c:pt>
                <c:pt idx="1465">
                  <c:v>7.3250002E-009</c:v>
                </c:pt>
                <c:pt idx="1466">
                  <c:v>7.3300002E-009</c:v>
                </c:pt>
                <c:pt idx="1467">
                  <c:v>7.3350002E-009</c:v>
                </c:pt>
                <c:pt idx="1468">
                  <c:v>7.3400002E-009</c:v>
                </c:pt>
                <c:pt idx="1469">
                  <c:v>7.3450002E-009</c:v>
                </c:pt>
                <c:pt idx="1470">
                  <c:v>7.3500002E-009</c:v>
                </c:pt>
                <c:pt idx="1471">
                  <c:v>7.3550002E-009</c:v>
                </c:pt>
                <c:pt idx="1472">
                  <c:v>7.3600002E-009</c:v>
                </c:pt>
                <c:pt idx="1473">
                  <c:v>7.3650002E-009</c:v>
                </c:pt>
                <c:pt idx="1474">
                  <c:v>7.3700002E-009</c:v>
                </c:pt>
                <c:pt idx="1475">
                  <c:v>7.3750002E-009</c:v>
                </c:pt>
                <c:pt idx="1476">
                  <c:v>7.3800002E-009</c:v>
                </c:pt>
                <c:pt idx="1477">
                  <c:v>7.3850002E-009</c:v>
                </c:pt>
                <c:pt idx="1478">
                  <c:v>7.3900002E-009</c:v>
                </c:pt>
                <c:pt idx="1479">
                  <c:v>7.3950002E-009</c:v>
                </c:pt>
                <c:pt idx="1480">
                  <c:v>7.4000002E-009</c:v>
                </c:pt>
                <c:pt idx="1481">
                  <c:v>7.4050002E-009</c:v>
                </c:pt>
                <c:pt idx="1482">
                  <c:v>7.4100002E-009</c:v>
                </c:pt>
                <c:pt idx="1483">
                  <c:v>7.4150002E-009</c:v>
                </c:pt>
                <c:pt idx="1484">
                  <c:v>7.4200002E-009</c:v>
                </c:pt>
                <c:pt idx="1485">
                  <c:v>7.4250002E-009</c:v>
                </c:pt>
                <c:pt idx="1486">
                  <c:v>7.4300002E-009</c:v>
                </c:pt>
                <c:pt idx="1487">
                  <c:v>7.4350002E-009</c:v>
                </c:pt>
                <c:pt idx="1488">
                  <c:v>7.4400002E-009</c:v>
                </c:pt>
                <c:pt idx="1489">
                  <c:v>7.4450002E-009</c:v>
                </c:pt>
                <c:pt idx="1490">
                  <c:v>7.4500002E-009</c:v>
                </c:pt>
                <c:pt idx="1491">
                  <c:v>7.4550002E-009</c:v>
                </c:pt>
                <c:pt idx="1492">
                  <c:v>7.4599997E-009</c:v>
                </c:pt>
                <c:pt idx="1493">
                  <c:v>7.4650002E-009</c:v>
                </c:pt>
                <c:pt idx="1494">
                  <c:v>7.4699997E-009</c:v>
                </c:pt>
                <c:pt idx="1495">
                  <c:v>7.4750002E-009</c:v>
                </c:pt>
                <c:pt idx="1496">
                  <c:v>7.4799997E-009</c:v>
                </c:pt>
                <c:pt idx="1497">
                  <c:v>7.4850002E-009</c:v>
                </c:pt>
                <c:pt idx="1498">
                  <c:v>7.4899997E-009</c:v>
                </c:pt>
                <c:pt idx="1499">
                  <c:v>7.4950002E-009</c:v>
                </c:pt>
                <c:pt idx="1500">
                  <c:v>7.4999997E-009</c:v>
                </c:pt>
                <c:pt idx="1501">
                  <c:v>7.5050002E-009</c:v>
                </c:pt>
                <c:pt idx="1502">
                  <c:v>7.5099997E-009</c:v>
                </c:pt>
                <c:pt idx="1503">
                  <c:v>7.5150002E-009</c:v>
                </c:pt>
                <c:pt idx="1504">
                  <c:v>7.5199997E-009</c:v>
                </c:pt>
                <c:pt idx="1505">
                  <c:v>7.5250002E-009</c:v>
                </c:pt>
                <c:pt idx="1506">
                  <c:v>7.5299997E-009</c:v>
                </c:pt>
                <c:pt idx="1507">
                  <c:v>7.5350002E-009</c:v>
                </c:pt>
                <c:pt idx="1508">
                  <c:v>7.5399997E-009</c:v>
                </c:pt>
                <c:pt idx="1509">
                  <c:v>7.5450002E-009</c:v>
                </c:pt>
                <c:pt idx="1510">
                  <c:v>7.5499997E-009</c:v>
                </c:pt>
                <c:pt idx="1511">
                  <c:v>7.5550002E-009</c:v>
                </c:pt>
                <c:pt idx="1512">
                  <c:v>7.5599997E-009</c:v>
                </c:pt>
                <c:pt idx="1513">
                  <c:v>7.5650002E-009</c:v>
                </c:pt>
                <c:pt idx="1514">
                  <c:v>7.5699997E-009</c:v>
                </c:pt>
                <c:pt idx="1515">
                  <c:v>7.5750002E-009</c:v>
                </c:pt>
                <c:pt idx="1516">
                  <c:v>7.5799997E-009</c:v>
                </c:pt>
                <c:pt idx="1517">
                  <c:v>7.5850002E-009</c:v>
                </c:pt>
                <c:pt idx="1518">
                  <c:v>7.5899997E-009</c:v>
                </c:pt>
                <c:pt idx="1519">
                  <c:v>7.5950002E-009</c:v>
                </c:pt>
                <c:pt idx="1520">
                  <c:v>7.5999997E-009</c:v>
                </c:pt>
                <c:pt idx="1521">
                  <c:v>7.6050002E-009</c:v>
                </c:pt>
                <c:pt idx="1522">
                  <c:v>7.6099997E-009</c:v>
                </c:pt>
                <c:pt idx="1523">
                  <c:v>7.6150002E-009</c:v>
                </c:pt>
                <c:pt idx="1524">
                  <c:v>7.6199997E-009</c:v>
                </c:pt>
                <c:pt idx="1525">
                  <c:v>7.6250002E-009</c:v>
                </c:pt>
                <c:pt idx="1526">
                  <c:v>7.6299997E-009</c:v>
                </c:pt>
                <c:pt idx="1527">
                  <c:v>7.6350002E-009</c:v>
                </c:pt>
                <c:pt idx="1528">
                  <c:v>7.6399997E-009</c:v>
                </c:pt>
                <c:pt idx="1529">
                  <c:v>7.6450002E-009</c:v>
                </c:pt>
                <c:pt idx="1530">
                  <c:v>7.6499997E-009</c:v>
                </c:pt>
                <c:pt idx="1531">
                  <c:v>7.6550002E-009</c:v>
                </c:pt>
                <c:pt idx="1532">
                  <c:v>7.6599997E-009</c:v>
                </c:pt>
                <c:pt idx="1533">
                  <c:v>7.6650002E-009</c:v>
                </c:pt>
                <c:pt idx="1534">
                  <c:v>7.6699997E-009</c:v>
                </c:pt>
                <c:pt idx="1535">
                  <c:v>7.6750002E-009</c:v>
                </c:pt>
                <c:pt idx="1536">
                  <c:v>7.6799997E-009</c:v>
                </c:pt>
                <c:pt idx="1537">
                  <c:v>7.6850002E-009</c:v>
                </c:pt>
                <c:pt idx="1538">
                  <c:v>7.6899997E-009</c:v>
                </c:pt>
                <c:pt idx="1539">
                  <c:v>7.6950002E-009</c:v>
                </c:pt>
                <c:pt idx="1540">
                  <c:v>7.6999997E-009</c:v>
                </c:pt>
                <c:pt idx="1541">
                  <c:v>7.7050002E-009</c:v>
                </c:pt>
                <c:pt idx="1542">
                  <c:v>7.7099997E-009</c:v>
                </c:pt>
                <c:pt idx="1543">
                  <c:v>7.7150002E-009</c:v>
                </c:pt>
                <c:pt idx="1544">
                  <c:v>7.7199998E-009</c:v>
                </c:pt>
                <c:pt idx="1545">
                  <c:v>7.7250002E-009</c:v>
                </c:pt>
                <c:pt idx="1546">
                  <c:v>7.7299998E-009</c:v>
                </c:pt>
                <c:pt idx="1547">
                  <c:v>7.7350002E-009</c:v>
                </c:pt>
                <c:pt idx="1548">
                  <c:v>7.7399998E-009</c:v>
                </c:pt>
                <c:pt idx="1549">
                  <c:v>7.7450002E-009</c:v>
                </c:pt>
                <c:pt idx="1550">
                  <c:v>7.7499998E-009</c:v>
                </c:pt>
                <c:pt idx="1551">
                  <c:v>7.7550002E-009</c:v>
                </c:pt>
                <c:pt idx="1552">
                  <c:v>7.7599998E-009</c:v>
                </c:pt>
                <c:pt idx="1553">
                  <c:v>7.7650002E-009</c:v>
                </c:pt>
                <c:pt idx="1554">
                  <c:v>7.7699998E-009</c:v>
                </c:pt>
                <c:pt idx="1555">
                  <c:v>7.7750002E-009</c:v>
                </c:pt>
                <c:pt idx="1556">
                  <c:v>7.7799998E-009</c:v>
                </c:pt>
                <c:pt idx="1557">
                  <c:v>7.7850002E-009</c:v>
                </c:pt>
                <c:pt idx="1558">
                  <c:v>7.7899998E-009</c:v>
                </c:pt>
                <c:pt idx="1559">
                  <c:v>7.7950002E-009</c:v>
                </c:pt>
                <c:pt idx="1560">
                  <c:v>7.7999998E-009</c:v>
                </c:pt>
                <c:pt idx="1561">
                  <c:v>7.8050002E-009</c:v>
                </c:pt>
                <c:pt idx="1562">
                  <c:v>7.8099998E-009</c:v>
                </c:pt>
                <c:pt idx="1563">
                  <c:v>7.8150002E-009</c:v>
                </c:pt>
                <c:pt idx="1564">
                  <c:v>7.8199998E-009</c:v>
                </c:pt>
                <c:pt idx="1565">
                  <c:v>7.8250002E-009</c:v>
                </c:pt>
                <c:pt idx="1566">
                  <c:v>7.8299998E-009</c:v>
                </c:pt>
                <c:pt idx="1567">
                  <c:v>7.8350002E-009</c:v>
                </c:pt>
                <c:pt idx="1568">
                  <c:v>7.8399998E-009</c:v>
                </c:pt>
                <c:pt idx="1569">
                  <c:v>7.8450002E-009</c:v>
                </c:pt>
                <c:pt idx="1570">
                  <c:v>7.8499998E-009</c:v>
                </c:pt>
                <c:pt idx="1571">
                  <c:v>7.8550002E-009</c:v>
                </c:pt>
                <c:pt idx="1572">
                  <c:v>7.8599998E-009</c:v>
                </c:pt>
                <c:pt idx="1573">
                  <c:v>7.8650002E-009</c:v>
                </c:pt>
                <c:pt idx="1574">
                  <c:v>7.8699998E-009</c:v>
                </c:pt>
                <c:pt idx="1575">
                  <c:v>7.8750002E-009</c:v>
                </c:pt>
                <c:pt idx="1576">
                  <c:v>7.8799998E-009</c:v>
                </c:pt>
                <c:pt idx="1577">
                  <c:v>7.8850002E-009</c:v>
                </c:pt>
                <c:pt idx="1578">
                  <c:v>7.8899998E-009</c:v>
                </c:pt>
                <c:pt idx="1579">
                  <c:v>7.8950002E-009</c:v>
                </c:pt>
                <c:pt idx="1580">
                  <c:v>7.8999998E-009</c:v>
                </c:pt>
                <c:pt idx="1581">
                  <c:v>7.9050002E-009</c:v>
                </c:pt>
                <c:pt idx="1582">
                  <c:v>7.9099998E-009</c:v>
                </c:pt>
                <c:pt idx="1583">
                  <c:v>7.9150002E-009</c:v>
                </c:pt>
                <c:pt idx="1584">
                  <c:v>7.9199998E-009</c:v>
                </c:pt>
                <c:pt idx="1585">
                  <c:v>7.9250002E-009</c:v>
                </c:pt>
                <c:pt idx="1586">
                  <c:v>7.9299998E-009</c:v>
                </c:pt>
                <c:pt idx="1587">
                  <c:v>7.9350002E-009</c:v>
                </c:pt>
                <c:pt idx="1588">
                  <c:v>7.9399998E-009</c:v>
                </c:pt>
                <c:pt idx="1589">
                  <c:v>7.9450002E-009</c:v>
                </c:pt>
                <c:pt idx="1590">
                  <c:v>7.9499998E-009</c:v>
                </c:pt>
                <c:pt idx="1591">
                  <c:v>7.9550002E-009</c:v>
                </c:pt>
                <c:pt idx="1592">
                  <c:v>7.9599998E-009</c:v>
                </c:pt>
                <c:pt idx="1593">
                  <c:v>7.9650002E-009</c:v>
                </c:pt>
                <c:pt idx="1594">
                  <c:v>7.9699998E-009</c:v>
                </c:pt>
                <c:pt idx="1595">
                  <c:v>7.9750002E-009</c:v>
                </c:pt>
                <c:pt idx="1596">
                  <c:v>7.9799998E-009</c:v>
                </c:pt>
                <c:pt idx="1597">
                  <c:v>7.9850002E-009</c:v>
                </c:pt>
                <c:pt idx="1598">
                  <c:v>7.9899998E-009</c:v>
                </c:pt>
                <c:pt idx="1599">
                  <c:v>7.9950002E-009</c:v>
                </c:pt>
                <c:pt idx="1600">
                  <c:v>7.9999998E-009</c:v>
                </c:pt>
                <c:pt idx="1601">
                  <c:v>8.0050002E-009</c:v>
                </c:pt>
                <c:pt idx="1602">
                  <c:v>8.0099998E-009</c:v>
                </c:pt>
                <c:pt idx="1603">
                  <c:v>8.0150002E-009</c:v>
                </c:pt>
                <c:pt idx="1604">
                  <c:v>8.0199998E-009</c:v>
                </c:pt>
                <c:pt idx="1605">
                  <c:v>8.0250002E-009</c:v>
                </c:pt>
                <c:pt idx="1606">
                  <c:v>8.0299998E-009</c:v>
                </c:pt>
                <c:pt idx="1607">
                  <c:v>8.0350002E-009</c:v>
                </c:pt>
                <c:pt idx="1608">
                  <c:v>8.0399998E-009</c:v>
                </c:pt>
                <c:pt idx="1609">
                  <c:v>8.0450002E-009</c:v>
                </c:pt>
                <c:pt idx="1610">
                  <c:v>8.0499998E-009</c:v>
                </c:pt>
                <c:pt idx="1611">
                  <c:v>8.0550002E-009</c:v>
                </c:pt>
                <c:pt idx="1612">
                  <c:v>8.0599998E-009</c:v>
                </c:pt>
                <c:pt idx="1613">
                  <c:v>8.0650002E-009</c:v>
                </c:pt>
                <c:pt idx="1614">
                  <c:v>8.0699998E-009</c:v>
                </c:pt>
                <c:pt idx="1615">
                  <c:v>8.0750002E-009</c:v>
                </c:pt>
                <c:pt idx="1616">
                  <c:v>8.0799998E-009</c:v>
                </c:pt>
                <c:pt idx="1617">
                  <c:v>8.0850002E-009</c:v>
                </c:pt>
                <c:pt idx="1618">
                  <c:v>8.0899998E-009</c:v>
                </c:pt>
                <c:pt idx="1619">
                  <c:v>8.0950002E-009</c:v>
                </c:pt>
                <c:pt idx="1620">
                  <c:v>8.0999998E-009</c:v>
                </c:pt>
                <c:pt idx="1621">
                  <c:v>8.1050002E-009</c:v>
                </c:pt>
                <c:pt idx="1622">
                  <c:v>8.1099998E-009</c:v>
                </c:pt>
                <c:pt idx="1623">
                  <c:v>8.1150002E-009</c:v>
                </c:pt>
                <c:pt idx="1624">
                  <c:v>8.1199998E-009</c:v>
                </c:pt>
                <c:pt idx="1625">
                  <c:v>8.1250002E-009</c:v>
                </c:pt>
                <c:pt idx="1626">
                  <c:v>8.1299998E-009</c:v>
                </c:pt>
                <c:pt idx="1627">
                  <c:v>8.1350002E-009</c:v>
                </c:pt>
                <c:pt idx="1628">
                  <c:v>8.1399998E-009</c:v>
                </c:pt>
                <c:pt idx="1629">
                  <c:v>8.1450002E-009</c:v>
                </c:pt>
                <c:pt idx="1630">
                  <c:v>8.1499998E-009</c:v>
                </c:pt>
                <c:pt idx="1631">
                  <c:v>8.1550002E-009</c:v>
                </c:pt>
                <c:pt idx="1632">
                  <c:v>8.1599998E-009</c:v>
                </c:pt>
                <c:pt idx="1633">
                  <c:v>8.1650002E-009</c:v>
                </c:pt>
                <c:pt idx="1634">
                  <c:v>8.1699998E-009</c:v>
                </c:pt>
                <c:pt idx="1635">
                  <c:v>8.1750002E-009</c:v>
                </c:pt>
                <c:pt idx="1636">
                  <c:v>8.1799998E-009</c:v>
                </c:pt>
                <c:pt idx="1637">
                  <c:v>8.1850002E-009</c:v>
                </c:pt>
                <c:pt idx="1638">
                  <c:v>8.1899998E-009</c:v>
                </c:pt>
                <c:pt idx="1639">
                  <c:v>8.1950002E-009</c:v>
                </c:pt>
                <c:pt idx="1640">
                  <c:v>8.1999998E-009</c:v>
                </c:pt>
                <c:pt idx="1641">
                  <c:v>8.2050002E-009</c:v>
                </c:pt>
                <c:pt idx="1642">
                  <c:v>8.2099998E-009</c:v>
                </c:pt>
                <c:pt idx="1643">
                  <c:v>8.2150002E-009</c:v>
                </c:pt>
                <c:pt idx="1644">
                  <c:v>8.2199998E-009</c:v>
                </c:pt>
                <c:pt idx="1645">
                  <c:v>8.2250002E-009</c:v>
                </c:pt>
                <c:pt idx="1646">
                  <c:v>8.2299998E-009</c:v>
                </c:pt>
                <c:pt idx="1647">
                  <c:v>8.2350002E-009</c:v>
                </c:pt>
                <c:pt idx="1648">
                  <c:v>8.2399998E-009</c:v>
                </c:pt>
                <c:pt idx="1649">
                  <c:v>8.2450002E-009</c:v>
                </c:pt>
                <c:pt idx="1650">
                  <c:v>8.2499998E-009</c:v>
                </c:pt>
                <c:pt idx="1651">
                  <c:v>8.2550002E-009</c:v>
                </c:pt>
                <c:pt idx="1652">
                  <c:v>8.2599998E-009</c:v>
                </c:pt>
                <c:pt idx="1653">
                  <c:v>8.2650002E-009</c:v>
                </c:pt>
                <c:pt idx="1654">
                  <c:v>8.2699998E-009</c:v>
                </c:pt>
                <c:pt idx="1655">
                  <c:v>8.2750002E-009</c:v>
                </c:pt>
                <c:pt idx="1656">
                  <c:v>8.2799998E-009</c:v>
                </c:pt>
                <c:pt idx="1657">
                  <c:v>8.2850002E-009</c:v>
                </c:pt>
                <c:pt idx="1658">
                  <c:v>8.2899998E-009</c:v>
                </c:pt>
                <c:pt idx="1659">
                  <c:v>8.2950002E-009</c:v>
                </c:pt>
                <c:pt idx="1660">
                  <c:v>8.2999998E-009</c:v>
                </c:pt>
                <c:pt idx="1661">
                  <c:v>8.3050002E-009</c:v>
                </c:pt>
                <c:pt idx="1662">
                  <c:v>8.3099998E-009</c:v>
                </c:pt>
                <c:pt idx="1663">
                  <c:v>8.3150002E-009</c:v>
                </c:pt>
                <c:pt idx="1664">
                  <c:v>8.3199998E-009</c:v>
                </c:pt>
                <c:pt idx="1665">
                  <c:v>8.3250002E-009</c:v>
                </c:pt>
                <c:pt idx="1666">
                  <c:v>8.3299998E-009</c:v>
                </c:pt>
                <c:pt idx="1667">
                  <c:v>8.3350002E-009</c:v>
                </c:pt>
                <c:pt idx="1668">
                  <c:v>8.3399998E-009</c:v>
                </c:pt>
                <c:pt idx="1669">
                  <c:v>8.3450002E-009</c:v>
                </c:pt>
                <c:pt idx="1670">
                  <c:v>8.3499998E-009</c:v>
                </c:pt>
                <c:pt idx="1671">
                  <c:v>8.3550002E-009</c:v>
                </c:pt>
                <c:pt idx="1672">
                  <c:v>8.3599998E-009</c:v>
                </c:pt>
                <c:pt idx="1673">
                  <c:v>8.3650002E-009</c:v>
                </c:pt>
                <c:pt idx="1674">
                  <c:v>8.3699998E-009</c:v>
                </c:pt>
                <c:pt idx="1675">
                  <c:v>8.3750002E-009</c:v>
                </c:pt>
                <c:pt idx="1676">
                  <c:v>8.3799998E-009</c:v>
                </c:pt>
                <c:pt idx="1677">
                  <c:v>8.3850002E-009</c:v>
                </c:pt>
                <c:pt idx="1678">
                  <c:v>8.3899998E-009</c:v>
                </c:pt>
                <c:pt idx="1679">
                  <c:v>8.3950003E-009</c:v>
                </c:pt>
                <c:pt idx="1680">
                  <c:v>8.3999998E-009</c:v>
                </c:pt>
                <c:pt idx="1681">
                  <c:v>8.4050003E-009</c:v>
                </c:pt>
                <c:pt idx="1682">
                  <c:v>8.4099998E-009</c:v>
                </c:pt>
                <c:pt idx="1683">
                  <c:v>8.4150003E-009</c:v>
                </c:pt>
                <c:pt idx="1684">
                  <c:v>8.4199998E-009</c:v>
                </c:pt>
                <c:pt idx="1685">
                  <c:v>8.4250003E-009</c:v>
                </c:pt>
                <c:pt idx="1686">
                  <c:v>8.4299998E-009</c:v>
                </c:pt>
                <c:pt idx="1687">
                  <c:v>8.4350003E-009</c:v>
                </c:pt>
                <c:pt idx="1688">
                  <c:v>8.4399998E-009</c:v>
                </c:pt>
                <c:pt idx="1689">
                  <c:v>8.4450003E-009</c:v>
                </c:pt>
                <c:pt idx="1690">
                  <c:v>8.4499998E-009</c:v>
                </c:pt>
                <c:pt idx="1691">
                  <c:v>8.4550003E-009</c:v>
                </c:pt>
                <c:pt idx="1692">
                  <c:v>8.4599998E-009</c:v>
                </c:pt>
                <c:pt idx="1693">
                  <c:v>8.4650003E-009</c:v>
                </c:pt>
                <c:pt idx="1694">
                  <c:v>8.4699998E-009</c:v>
                </c:pt>
                <c:pt idx="1695">
                  <c:v>8.4750003E-009</c:v>
                </c:pt>
                <c:pt idx="1696">
                  <c:v>8.4799998E-009</c:v>
                </c:pt>
                <c:pt idx="1697">
                  <c:v>8.4850003E-009</c:v>
                </c:pt>
                <c:pt idx="1698">
                  <c:v>8.4899998E-009</c:v>
                </c:pt>
                <c:pt idx="1699">
                  <c:v>8.4950003E-009</c:v>
                </c:pt>
                <c:pt idx="1700">
                  <c:v>8.4999998E-009</c:v>
                </c:pt>
                <c:pt idx="1701">
                  <c:v>8.5050003E-009</c:v>
                </c:pt>
                <c:pt idx="1702">
                  <c:v>8.5099998E-009</c:v>
                </c:pt>
                <c:pt idx="1703">
                  <c:v>8.5150003E-009</c:v>
                </c:pt>
                <c:pt idx="1704">
                  <c:v>8.5199998E-009</c:v>
                </c:pt>
                <c:pt idx="1705">
                  <c:v>8.5250003E-009</c:v>
                </c:pt>
                <c:pt idx="1706">
                  <c:v>8.5299998E-009</c:v>
                </c:pt>
                <c:pt idx="1707">
                  <c:v>8.5350003E-009</c:v>
                </c:pt>
                <c:pt idx="1708">
                  <c:v>8.5399998E-009</c:v>
                </c:pt>
                <c:pt idx="1709">
                  <c:v>8.5450003E-009</c:v>
                </c:pt>
                <c:pt idx="1710">
                  <c:v>8.5499998E-009</c:v>
                </c:pt>
                <c:pt idx="1711">
                  <c:v>8.5550003E-009</c:v>
                </c:pt>
                <c:pt idx="1712">
                  <c:v>8.5599998E-009</c:v>
                </c:pt>
                <c:pt idx="1713">
                  <c:v>8.5650003E-009</c:v>
                </c:pt>
                <c:pt idx="1714">
                  <c:v>8.5699998E-009</c:v>
                </c:pt>
                <c:pt idx="1715">
                  <c:v>8.5750003E-009</c:v>
                </c:pt>
                <c:pt idx="1716">
                  <c:v>8.5799998E-009</c:v>
                </c:pt>
                <c:pt idx="1717">
                  <c:v>8.5850003E-009</c:v>
                </c:pt>
                <c:pt idx="1718">
                  <c:v>8.5899998E-009</c:v>
                </c:pt>
                <c:pt idx="1719">
                  <c:v>8.5950003E-009</c:v>
                </c:pt>
                <c:pt idx="1720">
                  <c:v>8.5999998E-009</c:v>
                </c:pt>
                <c:pt idx="1721">
                  <c:v>8.6050003E-009</c:v>
                </c:pt>
                <c:pt idx="1722">
                  <c:v>8.6099998E-009</c:v>
                </c:pt>
                <c:pt idx="1723">
                  <c:v>8.6150003E-009</c:v>
                </c:pt>
                <c:pt idx="1724">
                  <c:v>8.6199998E-009</c:v>
                </c:pt>
                <c:pt idx="1725">
                  <c:v>8.6250003E-009</c:v>
                </c:pt>
                <c:pt idx="1726">
                  <c:v>8.6299998E-009</c:v>
                </c:pt>
                <c:pt idx="1727">
                  <c:v>8.6350003E-009</c:v>
                </c:pt>
                <c:pt idx="1728">
                  <c:v>8.6399998E-009</c:v>
                </c:pt>
                <c:pt idx="1729">
                  <c:v>8.6450003E-009</c:v>
                </c:pt>
                <c:pt idx="1730">
                  <c:v>8.6499998E-009</c:v>
                </c:pt>
                <c:pt idx="1731">
                  <c:v>8.6550003E-009</c:v>
                </c:pt>
                <c:pt idx="1732">
                  <c:v>8.6599998E-009</c:v>
                </c:pt>
                <c:pt idx="1733">
                  <c:v>8.6650003E-009</c:v>
                </c:pt>
                <c:pt idx="1734">
                  <c:v>8.6699998E-009</c:v>
                </c:pt>
                <c:pt idx="1735">
                  <c:v>8.6750003E-009</c:v>
                </c:pt>
                <c:pt idx="1736">
                  <c:v>8.6799998E-009</c:v>
                </c:pt>
                <c:pt idx="1737">
                  <c:v>8.6850003E-009</c:v>
                </c:pt>
                <c:pt idx="1738">
                  <c:v>8.6899998E-009</c:v>
                </c:pt>
                <c:pt idx="1739">
                  <c:v>8.6950003E-009</c:v>
                </c:pt>
                <c:pt idx="1740">
                  <c:v>8.6999998E-009</c:v>
                </c:pt>
                <c:pt idx="1741">
                  <c:v>8.7050003E-009</c:v>
                </c:pt>
                <c:pt idx="1742">
                  <c:v>8.7099998E-009</c:v>
                </c:pt>
                <c:pt idx="1743">
                  <c:v>8.7150003E-009</c:v>
                </c:pt>
                <c:pt idx="1744">
                  <c:v>8.7199998E-009</c:v>
                </c:pt>
                <c:pt idx="1745">
                  <c:v>8.7250003E-009</c:v>
                </c:pt>
                <c:pt idx="1746">
                  <c:v>8.7299998E-009</c:v>
                </c:pt>
                <c:pt idx="1747">
                  <c:v>8.7350003E-009</c:v>
                </c:pt>
                <c:pt idx="1748">
                  <c:v>8.7399998E-009</c:v>
                </c:pt>
                <c:pt idx="1749">
                  <c:v>8.7450003E-009</c:v>
                </c:pt>
                <c:pt idx="1750">
                  <c:v>8.7499998E-009</c:v>
                </c:pt>
                <c:pt idx="1751">
                  <c:v>8.7550003E-009</c:v>
                </c:pt>
                <c:pt idx="1752">
                  <c:v>8.7599998E-009</c:v>
                </c:pt>
                <c:pt idx="1753">
                  <c:v>8.7650003E-009</c:v>
                </c:pt>
                <c:pt idx="1754">
                  <c:v>8.7699998E-009</c:v>
                </c:pt>
                <c:pt idx="1755">
                  <c:v>8.7750003E-009</c:v>
                </c:pt>
                <c:pt idx="1756">
                  <c:v>8.7799998E-009</c:v>
                </c:pt>
                <c:pt idx="1757">
                  <c:v>8.7850003E-009</c:v>
                </c:pt>
                <c:pt idx="1758">
                  <c:v>8.7899998E-009</c:v>
                </c:pt>
                <c:pt idx="1759">
                  <c:v>8.7950003E-009</c:v>
                </c:pt>
                <c:pt idx="1760">
                  <c:v>8.7999998E-009</c:v>
                </c:pt>
                <c:pt idx="1761">
                  <c:v>8.8050003E-009</c:v>
                </c:pt>
                <c:pt idx="1762">
                  <c:v>8.8099998E-009</c:v>
                </c:pt>
                <c:pt idx="1763">
                  <c:v>8.8150003E-009</c:v>
                </c:pt>
                <c:pt idx="1764">
                  <c:v>8.8199998E-009</c:v>
                </c:pt>
                <c:pt idx="1765">
                  <c:v>8.8250003E-009</c:v>
                </c:pt>
                <c:pt idx="1766">
                  <c:v>8.8299998E-009</c:v>
                </c:pt>
                <c:pt idx="1767">
                  <c:v>8.8350003E-009</c:v>
                </c:pt>
                <c:pt idx="1768">
                  <c:v>8.8399998E-009</c:v>
                </c:pt>
                <c:pt idx="1769">
                  <c:v>8.8450003E-009</c:v>
                </c:pt>
                <c:pt idx="1770">
                  <c:v>8.8499998E-009</c:v>
                </c:pt>
                <c:pt idx="1771">
                  <c:v>8.8550003E-009</c:v>
                </c:pt>
                <c:pt idx="1772">
                  <c:v>8.8599998E-009</c:v>
                </c:pt>
                <c:pt idx="1773">
                  <c:v>8.8650003E-009</c:v>
                </c:pt>
                <c:pt idx="1774">
                  <c:v>8.8699998E-009</c:v>
                </c:pt>
                <c:pt idx="1775">
                  <c:v>8.8750003E-009</c:v>
                </c:pt>
                <c:pt idx="1776">
                  <c:v>8.8799998E-009</c:v>
                </c:pt>
                <c:pt idx="1777">
                  <c:v>8.8850003E-009</c:v>
                </c:pt>
                <c:pt idx="1778">
                  <c:v>8.8899998E-009</c:v>
                </c:pt>
                <c:pt idx="1779">
                  <c:v>8.8950003E-009</c:v>
                </c:pt>
                <c:pt idx="1780">
                  <c:v>8.8999998E-009</c:v>
                </c:pt>
                <c:pt idx="1781">
                  <c:v>8.9050003E-009</c:v>
                </c:pt>
                <c:pt idx="1782">
                  <c:v>8.9099998E-009</c:v>
                </c:pt>
                <c:pt idx="1783">
                  <c:v>8.9150003E-009</c:v>
                </c:pt>
                <c:pt idx="1784">
                  <c:v>8.9199998E-009</c:v>
                </c:pt>
                <c:pt idx="1785">
                  <c:v>8.9250003E-009</c:v>
                </c:pt>
                <c:pt idx="1786">
                  <c:v>8.9299999E-009</c:v>
                </c:pt>
                <c:pt idx="1787">
                  <c:v>8.9350003E-009</c:v>
                </c:pt>
                <c:pt idx="1788">
                  <c:v>8.9399999E-009</c:v>
                </c:pt>
                <c:pt idx="1789">
                  <c:v>8.9450003E-009</c:v>
                </c:pt>
                <c:pt idx="1790">
                  <c:v>8.9499999E-009</c:v>
                </c:pt>
                <c:pt idx="1791">
                  <c:v>8.9550003E-009</c:v>
                </c:pt>
                <c:pt idx="1792">
                  <c:v>8.9599999E-009</c:v>
                </c:pt>
                <c:pt idx="1793">
                  <c:v>8.9650003E-009</c:v>
                </c:pt>
                <c:pt idx="1794">
                  <c:v>8.9699999E-009</c:v>
                </c:pt>
                <c:pt idx="1795">
                  <c:v>8.9750003E-009</c:v>
                </c:pt>
                <c:pt idx="1796">
                  <c:v>8.9799999E-009</c:v>
                </c:pt>
                <c:pt idx="1797">
                  <c:v>8.9850003E-009</c:v>
                </c:pt>
                <c:pt idx="1798">
                  <c:v>8.9899999E-009</c:v>
                </c:pt>
                <c:pt idx="1799">
                  <c:v>8.9950003E-009</c:v>
                </c:pt>
                <c:pt idx="1800">
                  <c:v>8.9999999E-009</c:v>
                </c:pt>
                <c:pt idx="1801">
                  <c:v>9.0050003E-009</c:v>
                </c:pt>
                <c:pt idx="1802">
                  <c:v>9.0099999E-009</c:v>
                </c:pt>
                <c:pt idx="1803">
                  <c:v>9.0150003E-009</c:v>
                </c:pt>
                <c:pt idx="1804">
                  <c:v>9.0199999E-009</c:v>
                </c:pt>
                <c:pt idx="1805">
                  <c:v>9.0250003E-009</c:v>
                </c:pt>
                <c:pt idx="1806">
                  <c:v>9.0299999E-009</c:v>
                </c:pt>
                <c:pt idx="1807">
                  <c:v>9.0350003E-009</c:v>
                </c:pt>
                <c:pt idx="1808">
                  <c:v>9.0399999E-009</c:v>
                </c:pt>
                <c:pt idx="1809">
                  <c:v>9.0450003E-009</c:v>
                </c:pt>
                <c:pt idx="1810">
                  <c:v>9.0499999E-009</c:v>
                </c:pt>
                <c:pt idx="1811">
                  <c:v>9.0550003E-009</c:v>
                </c:pt>
                <c:pt idx="1812">
                  <c:v>9.0599999E-009</c:v>
                </c:pt>
                <c:pt idx="1813">
                  <c:v>9.0650003E-009</c:v>
                </c:pt>
                <c:pt idx="1814">
                  <c:v>9.0699999E-009</c:v>
                </c:pt>
                <c:pt idx="1815">
                  <c:v>9.0750003E-009</c:v>
                </c:pt>
                <c:pt idx="1816">
                  <c:v>9.0799999E-009</c:v>
                </c:pt>
                <c:pt idx="1817">
                  <c:v>9.0850003E-009</c:v>
                </c:pt>
                <c:pt idx="1818">
                  <c:v>9.0899999E-009</c:v>
                </c:pt>
                <c:pt idx="1819">
                  <c:v>9.0950003E-009</c:v>
                </c:pt>
                <c:pt idx="1820">
                  <c:v>9.0999999E-009</c:v>
                </c:pt>
                <c:pt idx="1821">
                  <c:v>9.1050003E-009</c:v>
                </c:pt>
                <c:pt idx="1822">
                  <c:v>9.1099999E-009</c:v>
                </c:pt>
                <c:pt idx="1823">
                  <c:v>9.1150003E-009</c:v>
                </c:pt>
                <c:pt idx="1824">
                  <c:v>9.1199999E-009</c:v>
                </c:pt>
                <c:pt idx="1825">
                  <c:v>9.1250003E-009</c:v>
                </c:pt>
                <c:pt idx="1826">
                  <c:v>9.1299999E-009</c:v>
                </c:pt>
                <c:pt idx="1827">
                  <c:v>9.1350003E-009</c:v>
                </c:pt>
                <c:pt idx="1828">
                  <c:v>9.1399999E-009</c:v>
                </c:pt>
                <c:pt idx="1829">
                  <c:v>9.1450003E-009</c:v>
                </c:pt>
                <c:pt idx="1830">
                  <c:v>9.1499999E-009</c:v>
                </c:pt>
                <c:pt idx="1831">
                  <c:v>9.1550003E-009</c:v>
                </c:pt>
                <c:pt idx="1832">
                  <c:v>9.1599999E-009</c:v>
                </c:pt>
                <c:pt idx="1833">
                  <c:v>9.1650003E-009</c:v>
                </c:pt>
                <c:pt idx="1834">
                  <c:v>9.1699999E-009</c:v>
                </c:pt>
                <c:pt idx="1835">
                  <c:v>9.1750003E-009</c:v>
                </c:pt>
                <c:pt idx="1836">
                  <c:v>9.1799999E-009</c:v>
                </c:pt>
                <c:pt idx="1837">
                  <c:v>9.1850003E-009</c:v>
                </c:pt>
                <c:pt idx="1838">
                  <c:v>9.1899999E-009</c:v>
                </c:pt>
                <c:pt idx="1839">
                  <c:v>9.1950003E-009</c:v>
                </c:pt>
                <c:pt idx="1840">
                  <c:v>9.1999999E-009</c:v>
                </c:pt>
                <c:pt idx="1841">
                  <c:v>9.2050003E-009</c:v>
                </c:pt>
                <c:pt idx="1842">
                  <c:v>9.2099999E-009</c:v>
                </c:pt>
                <c:pt idx="1843">
                  <c:v>9.2150003E-009</c:v>
                </c:pt>
                <c:pt idx="1844">
                  <c:v>9.2199999E-009</c:v>
                </c:pt>
                <c:pt idx="1845">
                  <c:v>9.2250003E-009</c:v>
                </c:pt>
                <c:pt idx="1846">
                  <c:v>9.2299999E-009</c:v>
                </c:pt>
                <c:pt idx="1847">
                  <c:v>9.2350003E-009</c:v>
                </c:pt>
                <c:pt idx="1848">
                  <c:v>9.2399999E-009</c:v>
                </c:pt>
                <c:pt idx="1849">
                  <c:v>9.2450003E-009</c:v>
                </c:pt>
                <c:pt idx="1850">
                  <c:v>9.2499999E-009</c:v>
                </c:pt>
                <c:pt idx="1851">
                  <c:v>9.2550003E-009</c:v>
                </c:pt>
                <c:pt idx="1852">
                  <c:v>9.2599999E-009</c:v>
                </c:pt>
                <c:pt idx="1853">
                  <c:v>9.2650003E-009</c:v>
                </c:pt>
                <c:pt idx="1854">
                  <c:v>9.2699999E-009</c:v>
                </c:pt>
                <c:pt idx="1855">
                  <c:v>9.2750003E-009</c:v>
                </c:pt>
                <c:pt idx="1856">
                  <c:v>9.2799999E-009</c:v>
                </c:pt>
                <c:pt idx="1857">
                  <c:v>9.2850003E-009</c:v>
                </c:pt>
                <c:pt idx="1858">
                  <c:v>9.2899999E-009</c:v>
                </c:pt>
                <c:pt idx="1859">
                  <c:v>9.2950003E-009</c:v>
                </c:pt>
                <c:pt idx="1860">
                  <c:v>9.2999999E-009</c:v>
                </c:pt>
                <c:pt idx="1861">
                  <c:v>9.3050003E-009</c:v>
                </c:pt>
                <c:pt idx="1862">
                  <c:v>9.3099999E-009</c:v>
                </c:pt>
                <c:pt idx="1863">
                  <c:v>9.3150003E-009</c:v>
                </c:pt>
                <c:pt idx="1864">
                  <c:v>9.3199999E-009</c:v>
                </c:pt>
                <c:pt idx="1865">
                  <c:v>9.3250003E-009</c:v>
                </c:pt>
                <c:pt idx="1866">
                  <c:v>9.3299999E-009</c:v>
                </c:pt>
                <c:pt idx="1867">
                  <c:v>9.3350003E-009</c:v>
                </c:pt>
                <c:pt idx="1868">
                  <c:v>9.3399999E-009</c:v>
                </c:pt>
                <c:pt idx="1869">
                  <c:v>9.3450003E-009</c:v>
                </c:pt>
                <c:pt idx="1870">
                  <c:v>9.3499999E-009</c:v>
                </c:pt>
                <c:pt idx="1871">
                  <c:v>9.3550003E-009</c:v>
                </c:pt>
                <c:pt idx="1872">
                  <c:v>9.3599999E-009</c:v>
                </c:pt>
                <c:pt idx="1873">
                  <c:v>9.3650003E-009</c:v>
                </c:pt>
                <c:pt idx="1874">
                  <c:v>9.3699999E-009</c:v>
                </c:pt>
                <c:pt idx="1875">
                  <c:v>9.3750003E-009</c:v>
                </c:pt>
                <c:pt idx="1876">
                  <c:v>9.3799999E-009</c:v>
                </c:pt>
                <c:pt idx="1877">
                  <c:v>9.3850003E-009</c:v>
                </c:pt>
                <c:pt idx="1878">
                  <c:v>9.3899999E-009</c:v>
                </c:pt>
                <c:pt idx="1879">
                  <c:v>9.3950003E-009</c:v>
                </c:pt>
                <c:pt idx="1880">
                  <c:v>9.3999999E-009</c:v>
                </c:pt>
                <c:pt idx="1881">
                  <c:v>9.4050003E-009</c:v>
                </c:pt>
                <c:pt idx="1882">
                  <c:v>9.4099999E-009</c:v>
                </c:pt>
                <c:pt idx="1883">
                  <c:v>9.4150003E-009</c:v>
                </c:pt>
                <c:pt idx="1884">
                  <c:v>9.4199999E-009</c:v>
                </c:pt>
                <c:pt idx="1885">
                  <c:v>9.4250003E-009</c:v>
                </c:pt>
                <c:pt idx="1886">
                  <c:v>9.4299999E-009</c:v>
                </c:pt>
                <c:pt idx="1887">
                  <c:v>9.4350003E-009</c:v>
                </c:pt>
                <c:pt idx="1888">
                  <c:v>9.4399999E-009</c:v>
                </c:pt>
                <c:pt idx="1889">
                  <c:v>9.4450003E-009</c:v>
                </c:pt>
                <c:pt idx="1890">
                  <c:v>9.4499999E-009</c:v>
                </c:pt>
                <c:pt idx="1891">
                  <c:v>9.4550003E-009</c:v>
                </c:pt>
                <c:pt idx="1892">
                  <c:v>9.4599999E-009</c:v>
                </c:pt>
                <c:pt idx="1893">
                  <c:v>9.4650003E-009</c:v>
                </c:pt>
                <c:pt idx="1894">
                  <c:v>9.4699999E-009</c:v>
                </c:pt>
                <c:pt idx="1895">
                  <c:v>9.4750003E-009</c:v>
                </c:pt>
                <c:pt idx="1896">
                  <c:v>9.4799999E-009</c:v>
                </c:pt>
                <c:pt idx="1897">
                  <c:v>9.4850003E-009</c:v>
                </c:pt>
                <c:pt idx="1898">
                  <c:v>9.4899999E-009</c:v>
                </c:pt>
                <c:pt idx="1899">
                  <c:v>9.4950003E-009</c:v>
                </c:pt>
                <c:pt idx="1900">
                  <c:v>9.4999999E-009</c:v>
                </c:pt>
                <c:pt idx="1901">
                  <c:v>9.5050003E-009</c:v>
                </c:pt>
                <c:pt idx="1902">
                  <c:v>9.5099999E-009</c:v>
                </c:pt>
                <c:pt idx="1903">
                  <c:v>9.5150003E-009</c:v>
                </c:pt>
                <c:pt idx="1904">
                  <c:v>9.5199999E-009</c:v>
                </c:pt>
                <c:pt idx="1905">
                  <c:v>9.5250003E-009</c:v>
                </c:pt>
                <c:pt idx="1906">
                  <c:v>9.5299999E-009</c:v>
                </c:pt>
                <c:pt idx="1907">
                  <c:v>9.5350003E-009</c:v>
                </c:pt>
                <c:pt idx="1908">
                  <c:v>9.5399999E-009</c:v>
                </c:pt>
                <c:pt idx="1909">
                  <c:v>9.5450003E-009</c:v>
                </c:pt>
                <c:pt idx="1910">
                  <c:v>9.5499999E-009</c:v>
                </c:pt>
                <c:pt idx="1911">
                  <c:v>9.5550003E-009</c:v>
                </c:pt>
                <c:pt idx="1912">
                  <c:v>9.5599999E-009</c:v>
                </c:pt>
                <c:pt idx="1913">
                  <c:v>9.5650003E-009</c:v>
                </c:pt>
                <c:pt idx="1914">
                  <c:v>9.5699999E-009</c:v>
                </c:pt>
                <c:pt idx="1915">
                  <c:v>9.5750003E-009</c:v>
                </c:pt>
                <c:pt idx="1916">
                  <c:v>9.5799999E-009</c:v>
                </c:pt>
                <c:pt idx="1917">
                  <c:v>9.5850003E-009</c:v>
                </c:pt>
                <c:pt idx="1918">
                  <c:v>9.5899999E-009</c:v>
                </c:pt>
                <c:pt idx="1919">
                  <c:v>9.5950003E-009</c:v>
                </c:pt>
                <c:pt idx="1920">
                  <c:v>9.5999999E-009</c:v>
                </c:pt>
                <c:pt idx="1921">
                  <c:v>9.6050004E-009</c:v>
                </c:pt>
                <c:pt idx="1922">
                  <c:v>9.6099999E-009</c:v>
                </c:pt>
                <c:pt idx="1923">
                  <c:v>9.6150004E-009</c:v>
                </c:pt>
                <c:pt idx="1924">
                  <c:v>9.6199999E-009</c:v>
                </c:pt>
                <c:pt idx="1925">
                  <c:v>9.6250004E-009</c:v>
                </c:pt>
                <c:pt idx="1926">
                  <c:v>9.6299999E-009</c:v>
                </c:pt>
                <c:pt idx="1927">
                  <c:v>9.6350004E-009</c:v>
                </c:pt>
                <c:pt idx="1928">
                  <c:v>9.6399999E-009</c:v>
                </c:pt>
                <c:pt idx="1929">
                  <c:v>9.6450004E-009</c:v>
                </c:pt>
                <c:pt idx="1930">
                  <c:v>9.6499999E-009</c:v>
                </c:pt>
                <c:pt idx="1931">
                  <c:v>9.6550004E-009</c:v>
                </c:pt>
                <c:pt idx="1932">
                  <c:v>9.6599999E-009</c:v>
                </c:pt>
                <c:pt idx="1933">
                  <c:v>9.6650004E-009</c:v>
                </c:pt>
                <c:pt idx="1934">
                  <c:v>9.6699999E-009</c:v>
                </c:pt>
                <c:pt idx="1935">
                  <c:v>9.6750004E-009</c:v>
                </c:pt>
                <c:pt idx="1936">
                  <c:v>9.6799999E-009</c:v>
                </c:pt>
                <c:pt idx="1937">
                  <c:v>9.6850004E-009</c:v>
                </c:pt>
                <c:pt idx="1938">
                  <c:v>9.6899999E-009</c:v>
                </c:pt>
                <c:pt idx="1939">
                  <c:v>9.6950004E-009</c:v>
                </c:pt>
                <c:pt idx="1940">
                  <c:v>9.6999999E-009</c:v>
                </c:pt>
                <c:pt idx="1941">
                  <c:v>9.7050004E-009</c:v>
                </c:pt>
                <c:pt idx="1942">
                  <c:v>9.7099999E-009</c:v>
                </c:pt>
                <c:pt idx="1943">
                  <c:v>9.7150004E-009</c:v>
                </c:pt>
                <c:pt idx="1944">
                  <c:v>9.7199999E-009</c:v>
                </c:pt>
                <c:pt idx="1945">
                  <c:v>9.7250004E-009</c:v>
                </c:pt>
                <c:pt idx="1946">
                  <c:v>9.7299999E-009</c:v>
                </c:pt>
                <c:pt idx="1947">
                  <c:v>9.7350004E-009</c:v>
                </c:pt>
                <c:pt idx="1948">
                  <c:v>9.7399999E-009</c:v>
                </c:pt>
                <c:pt idx="1949">
                  <c:v>9.7450004E-009</c:v>
                </c:pt>
                <c:pt idx="1950">
                  <c:v>9.7499999E-009</c:v>
                </c:pt>
                <c:pt idx="1951">
                  <c:v>9.7550004E-009</c:v>
                </c:pt>
                <c:pt idx="1952">
                  <c:v>9.7599999E-009</c:v>
                </c:pt>
                <c:pt idx="1953">
                  <c:v>9.7650004E-009</c:v>
                </c:pt>
                <c:pt idx="1954">
                  <c:v>9.7699999E-009</c:v>
                </c:pt>
                <c:pt idx="1955">
                  <c:v>9.7750004E-009</c:v>
                </c:pt>
                <c:pt idx="1956">
                  <c:v>9.7799999E-009</c:v>
                </c:pt>
                <c:pt idx="1957">
                  <c:v>9.7850004E-009</c:v>
                </c:pt>
                <c:pt idx="1958">
                  <c:v>9.7899999E-009</c:v>
                </c:pt>
                <c:pt idx="1959">
                  <c:v>9.7950004E-009</c:v>
                </c:pt>
                <c:pt idx="1960">
                  <c:v>9.7999999E-009</c:v>
                </c:pt>
                <c:pt idx="1961">
                  <c:v>9.8050004E-009</c:v>
                </c:pt>
                <c:pt idx="1962">
                  <c:v>9.8099999E-009</c:v>
                </c:pt>
                <c:pt idx="1963">
                  <c:v>9.8150004E-009</c:v>
                </c:pt>
                <c:pt idx="1964">
                  <c:v>9.8199999E-009</c:v>
                </c:pt>
                <c:pt idx="1965">
                  <c:v>9.8250004E-009</c:v>
                </c:pt>
                <c:pt idx="1966">
                  <c:v>9.8299999E-009</c:v>
                </c:pt>
                <c:pt idx="1967">
                  <c:v>9.8350004E-009</c:v>
                </c:pt>
                <c:pt idx="1968">
                  <c:v>9.8399999E-009</c:v>
                </c:pt>
                <c:pt idx="1969">
                  <c:v>9.8450004E-009</c:v>
                </c:pt>
                <c:pt idx="1970">
                  <c:v>9.8499999E-009</c:v>
                </c:pt>
                <c:pt idx="1971">
                  <c:v>9.8550004E-009</c:v>
                </c:pt>
                <c:pt idx="1972">
                  <c:v>9.8599999E-009</c:v>
                </c:pt>
                <c:pt idx="1973">
                  <c:v>9.8650004E-009</c:v>
                </c:pt>
                <c:pt idx="1974">
                  <c:v>9.8699999E-009</c:v>
                </c:pt>
                <c:pt idx="1975">
                  <c:v>9.8750004E-009</c:v>
                </c:pt>
                <c:pt idx="1976">
                  <c:v>9.8799999E-009</c:v>
                </c:pt>
                <c:pt idx="1977">
                  <c:v>9.8850004E-009</c:v>
                </c:pt>
                <c:pt idx="1978">
                  <c:v>9.8899999E-009</c:v>
                </c:pt>
                <c:pt idx="1979">
                  <c:v>9.8950004E-009</c:v>
                </c:pt>
                <c:pt idx="1980">
                  <c:v>9.8999999E-009</c:v>
                </c:pt>
                <c:pt idx="1981">
                  <c:v>9.9050004E-009</c:v>
                </c:pt>
                <c:pt idx="1982">
                  <c:v>9.9099999E-009</c:v>
                </c:pt>
                <c:pt idx="1983">
                  <c:v>9.9150004E-009</c:v>
                </c:pt>
                <c:pt idx="1984">
                  <c:v>9.9199999E-009</c:v>
                </c:pt>
                <c:pt idx="1985">
                  <c:v>9.9250004E-009</c:v>
                </c:pt>
                <c:pt idx="1986">
                  <c:v>9.9299999E-009</c:v>
                </c:pt>
                <c:pt idx="1987">
                  <c:v>9.9350004E-009</c:v>
                </c:pt>
                <c:pt idx="1988">
                  <c:v>9.9399999E-009</c:v>
                </c:pt>
                <c:pt idx="1989">
                  <c:v>9.9450004E-009</c:v>
                </c:pt>
                <c:pt idx="1990">
                  <c:v>9.9499999E-009</c:v>
                </c:pt>
                <c:pt idx="1991">
                  <c:v>9.9550004E-009</c:v>
                </c:pt>
                <c:pt idx="1992">
                  <c:v>9.9599999E-009</c:v>
                </c:pt>
                <c:pt idx="1993">
                  <c:v>9.9650004E-009</c:v>
                </c:pt>
                <c:pt idx="1994">
                  <c:v>9.9699999E-009</c:v>
                </c:pt>
                <c:pt idx="1995">
                  <c:v>9.9750004E-009</c:v>
                </c:pt>
                <c:pt idx="1996">
                  <c:v>9.9799999E-009</c:v>
                </c:pt>
                <c:pt idx="1997">
                  <c:v>9.9850004E-009</c:v>
                </c:pt>
                <c:pt idx="1998">
                  <c:v>9.9899999E-009</c:v>
                </c:pt>
                <c:pt idx="1999">
                  <c:v>9.9950004E-009</c:v>
                </c:pt>
                <c:pt idx="2000">
                  <c:v>9.9999999E-009</c:v>
                </c:pt>
                <c:pt idx="2001">
                  <c:v>1.0005E-008</c:v>
                </c:pt>
                <c:pt idx="2002">
                  <c:v>1.001E-008</c:v>
                </c:pt>
                <c:pt idx="2003">
                  <c:v>1.0015E-008</c:v>
                </c:pt>
                <c:pt idx="2004">
                  <c:v>1.002E-008</c:v>
                </c:pt>
                <c:pt idx="2005">
                  <c:v>1.0025E-008</c:v>
                </c:pt>
                <c:pt idx="2006">
                  <c:v>1.003E-008</c:v>
                </c:pt>
                <c:pt idx="2007">
                  <c:v>1.0035E-008</c:v>
                </c:pt>
                <c:pt idx="2008">
                  <c:v>1.004E-008</c:v>
                </c:pt>
                <c:pt idx="2009">
                  <c:v>1.0045E-008</c:v>
                </c:pt>
                <c:pt idx="2010">
                  <c:v>1.005E-008</c:v>
                </c:pt>
                <c:pt idx="2011">
                  <c:v>1.0055E-008</c:v>
                </c:pt>
                <c:pt idx="2012">
                  <c:v>1.006E-008</c:v>
                </c:pt>
                <c:pt idx="2013">
                  <c:v>1.0065E-008</c:v>
                </c:pt>
                <c:pt idx="2014">
                  <c:v>1.007E-008</c:v>
                </c:pt>
                <c:pt idx="2015">
                  <c:v>1.0075E-008</c:v>
                </c:pt>
                <c:pt idx="2016">
                  <c:v>1.008E-008</c:v>
                </c:pt>
                <c:pt idx="2017">
                  <c:v>1.0085E-008</c:v>
                </c:pt>
                <c:pt idx="2018">
                  <c:v>1.009E-008</c:v>
                </c:pt>
                <c:pt idx="2019">
                  <c:v>1.0095E-008</c:v>
                </c:pt>
                <c:pt idx="2020">
                  <c:v>1.01E-008</c:v>
                </c:pt>
                <c:pt idx="2021">
                  <c:v>1.0105E-008</c:v>
                </c:pt>
                <c:pt idx="2022">
                  <c:v>1.011E-008</c:v>
                </c:pt>
                <c:pt idx="2023">
                  <c:v>1.0115E-008</c:v>
                </c:pt>
                <c:pt idx="2024">
                  <c:v>1.012E-008</c:v>
                </c:pt>
                <c:pt idx="2025">
                  <c:v>1.0125E-008</c:v>
                </c:pt>
                <c:pt idx="2026">
                  <c:v>1.013E-008</c:v>
                </c:pt>
                <c:pt idx="2027">
                  <c:v>1.0135E-008</c:v>
                </c:pt>
                <c:pt idx="2028">
                  <c:v>1.014E-008</c:v>
                </c:pt>
                <c:pt idx="2029">
                  <c:v>1.0145E-008</c:v>
                </c:pt>
                <c:pt idx="2030">
                  <c:v>1.015E-008</c:v>
                </c:pt>
                <c:pt idx="2031">
                  <c:v>1.0155E-008</c:v>
                </c:pt>
                <c:pt idx="2032">
                  <c:v>1.016E-008</c:v>
                </c:pt>
                <c:pt idx="2033">
                  <c:v>1.0165E-008</c:v>
                </c:pt>
                <c:pt idx="2034">
                  <c:v>1.017E-008</c:v>
                </c:pt>
                <c:pt idx="2035">
                  <c:v>1.0175E-008</c:v>
                </c:pt>
                <c:pt idx="2036">
                  <c:v>1.018E-008</c:v>
                </c:pt>
                <c:pt idx="2037">
                  <c:v>1.0185E-008</c:v>
                </c:pt>
                <c:pt idx="2038">
                  <c:v>1.019E-008</c:v>
                </c:pt>
                <c:pt idx="2039">
                  <c:v>1.0195E-008</c:v>
                </c:pt>
                <c:pt idx="2040">
                  <c:v>1.02E-008</c:v>
                </c:pt>
                <c:pt idx="2041">
                  <c:v>1.0205E-008</c:v>
                </c:pt>
                <c:pt idx="2042">
                  <c:v>1.021E-008</c:v>
                </c:pt>
                <c:pt idx="2043">
                  <c:v>1.0215E-008</c:v>
                </c:pt>
                <c:pt idx="2044">
                  <c:v>1.022E-008</c:v>
                </c:pt>
                <c:pt idx="2045">
                  <c:v>1.0225E-008</c:v>
                </c:pt>
                <c:pt idx="2046">
                  <c:v>1.023E-008</c:v>
                </c:pt>
                <c:pt idx="2047">
                  <c:v>1.0235E-008</c:v>
                </c:pt>
                <c:pt idx="2048">
                  <c:v>1.024E-008</c:v>
                </c:pt>
                <c:pt idx="2049">
                  <c:v>1.0245E-008</c:v>
                </c:pt>
                <c:pt idx="2050">
                  <c:v>1.025E-008</c:v>
                </c:pt>
                <c:pt idx="2051">
                  <c:v>1.0255E-008</c:v>
                </c:pt>
                <c:pt idx="2052">
                  <c:v>1.026E-008</c:v>
                </c:pt>
                <c:pt idx="2053">
                  <c:v>1.0265E-008</c:v>
                </c:pt>
                <c:pt idx="2054">
                  <c:v>1.027E-008</c:v>
                </c:pt>
                <c:pt idx="2055">
                  <c:v>1.0275E-008</c:v>
                </c:pt>
                <c:pt idx="2056">
                  <c:v>1.028E-008</c:v>
                </c:pt>
                <c:pt idx="2057">
                  <c:v>1.0285E-008</c:v>
                </c:pt>
                <c:pt idx="2058">
                  <c:v>1.029E-008</c:v>
                </c:pt>
                <c:pt idx="2059">
                  <c:v>1.0295E-008</c:v>
                </c:pt>
                <c:pt idx="2060">
                  <c:v>1.03E-008</c:v>
                </c:pt>
                <c:pt idx="2061">
                  <c:v>1.0305E-008</c:v>
                </c:pt>
                <c:pt idx="2062">
                  <c:v>1.031E-008</c:v>
                </c:pt>
                <c:pt idx="2063">
                  <c:v>1.0315E-008</c:v>
                </c:pt>
                <c:pt idx="2064">
                  <c:v>1.032E-008</c:v>
                </c:pt>
                <c:pt idx="2065">
                  <c:v>1.0325E-008</c:v>
                </c:pt>
                <c:pt idx="2066">
                  <c:v>1.033E-008</c:v>
                </c:pt>
                <c:pt idx="2067">
                  <c:v>1.0335E-008</c:v>
                </c:pt>
                <c:pt idx="2068">
                  <c:v>1.034E-008</c:v>
                </c:pt>
                <c:pt idx="2069">
                  <c:v>1.0345E-008</c:v>
                </c:pt>
                <c:pt idx="2070">
                  <c:v>1.035E-008</c:v>
                </c:pt>
                <c:pt idx="2071">
                  <c:v>1.0355E-008</c:v>
                </c:pt>
                <c:pt idx="2072">
                  <c:v>1.036E-008</c:v>
                </c:pt>
                <c:pt idx="2073">
                  <c:v>1.0365E-008</c:v>
                </c:pt>
                <c:pt idx="2074">
                  <c:v>1.037E-008</c:v>
                </c:pt>
                <c:pt idx="2075">
                  <c:v>1.0375E-008</c:v>
                </c:pt>
                <c:pt idx="2076">
                  <c:v>1.038E-008</c:v>
                </c:pt>
                <c:pt idx="2077">
                  <c:v>1.0385E-008</c:v>
                </c:pt>
                <c:pt idx="2078">
                  <c:v>1.039E-008</c:v>
                </c:pt>
                <c:pt idx="2079">
                  <c:v>1.0395E-008</c:v>
                </c:pt>
                <c:pt idx="2080">
                  <c:v>1.04E-008</c:v>
                </c:pt>
                <c:pt idx="2081">
                  <c:v>1.0405E-008</c:v>
                </c:pt>
                <c:pt idx="2082">
                  <c:v>1.041E-008</c:v>
                </c:pt>
                <c:pt idx="2083">
                  <c:v>1.0415E-008</c:v>
                </c:pt>
                <c:pt idx="2084">
                  <c:v>1.042E-008</c:v>
                </c:pt>
                <c:pt idx="2085">
                  <c:v>1.0425E-008</c:v>
                </c:pt>
                <c:pt idx="2086">
                  <c:v>1.043E-008</c:v>
                </c:pt>
                <c:pt idx="2087">
                  <c:v>1.0435E-008</c:v>
                </c:pt>
                <c:pt idx="2088">
                  <c:v>1.044E-008</c:v>
                </c:pt>
                <c:pt idx="2089">
                  <c:v>1.0445E-008</c:v>
                </c:pt>
                <c:pt idx="2090">
                  <c:v>1.045E-008</c:v>
                </c:pt>
                <c:pt idx="2091">
                  <c:v>1.0455E-008</c:v>
                </c:pt>
                <c:pt idx="2092">
                  <c:v>1.046E-008</c:v>
                </c:pt>
                <c:pt idx="2093">
                  <c:v>1.0465E-008</c:v>
                </c:pt>
                <c:pt idx="2094">
                  <c:v>1.047E-008</c:v>
                </c:pt>
                <c:pt idx="2095">
                  <c:v>1.0475E-008</c:v>
                </c:pt>
                <c:pt idx="2096">
                  <c:v>1.048E-008</c:v>
                </c:pt>
                <c:pt idx="2097">
                  <c:v>1.0485E-008</c:v>
                </c:pt>
                <c:pt idx="2098">
                  <c:v>1.049E-008</c:v>
                </c:pt>
                <c:pt idx="2099">
                  <c:v>1.0495E-008</c:v>
                </c:pt>
                <c:pt idx="2100">
                  <c:v>1.05E-008</c:v>
                </c:pt>
                <c:pt idx="2101">
                  <c:v>1.0505E-008</c:v>
                </c:pt>
                <c:pt idx="2102">
                  <c:v>1.051E-008</c:v>
                </c:pt>
                <c:pt idx="2103">
                  <c:v>1.0515E-008</c:v>
                </c:pt>
                <c:pt idx="2104">
                  <c:v>1.052E-008</c:v>
                </c:pt>
                <c:pt idx="2105">
                  <c:v>1.0525E-008</c:v>
                </c:pt>
                <c:pt idx="2106">
                  <c:v>1.053E-008</c:v>
                </c:pt>
                <c:pt idx="2107">
                  <c:v>1.0535E-008</c:v>
                </c:pt>
                <c:pt idx="2108">
                  <c:v>1.054E-008</c:v>
                </c:pt>
                <c:pt idx="2109">
                  <c:v>1.0545E-008</c:v>
                </c:pt>
                <c:pt idx="2110">
                  <c:v>1.055E-008</c:v>
                </c:pt>
                <c:pt idx="2111">
                  <c:v>1.0555E-008</c:v>
                </c:pt>
                <c:pt idx="2112">
                  <c:v>1.056E-008</c:v>
                </c:pt>
                <c:pt idx="2113">
                  <c:v>1.0565E-008</c:v>
                </c:pt>
                <c:pt idx="2114">
                  <c:v>1.057E-008</c:v>
                </c:pt>
                <c:pt idx="2115">
                  <c:v>1.0575E-008</c:v>
                </c:pt>
                <c:pt idx="2116">
                  <c:v>1.058E-008</c:v>
                </c:pt>
                <c:pt idx="2117">
                  <c:v>1.0585E-008</c:v>
                </c:pt>
                <c:pt idx="2118">
                  <c:v>1.059E-008</c:v>
                </c:pt>
                <c:pt idx="2119">
                  <c:v>1.0595E-008</c:v>
                </c:pt>
                <c:pt idx="2120">
                  <c:v>1.06E-008</c:v>
                </c:pt>
                <c:pt idx="2121">
                  <c:v>1.0605E-008</c:v>
                </c:pt>
                <c:pt idx="2122">
                  <c:v>1.061E-008</c:v>
                </c:pt>
                <c:pt idx="2123">
                  <c:v>1.0615E-008</c:v>
                </c:pt>
                <c:pt idx="2124">
                  <c:v>1.062E-008</c:v>
                </c:pt>
                <c:pt idx="2125">
                  <c:v>1.0625E-008</c:v>
                </c:pt>
                <c:pt idx="2126">
                  <c:v>1.063E-008</c:v>
                </c:pt>
                <c:pt idx="2127">
                  <c:v>1.0635E-008</c:v>
                </c:pt>
                <c:pt idx="2128">
                  <c:v>1.064E-008</c:v>
                </c:pt>
                <c:pt idx="2129">
                  <c:v>1.0645E-008</c:v>
                </c:pt>
                <c:pt idx="2130">
                  <c:v>1.065E-008</c:v>
                </c:pt>
                <c:pt idx="2131">
                  <c:v>1.0655E-008</c:v>
                </c:pt>
                <c:pt idx="2132">
                  <c:v>1.066E-008</c:v>
                </c:pt>
                <c:pt idx="2133">
                  <c:v>1.0665E-008</c:v>
                </c:pt>
                <c:pt idx="2134">
                  <c:v>1.067E-008</c:v>
                </c:pt>
                <c:pt idx="2135">
                  <c:v>1.0675E-008</c:v>
                </c:pt>
                <c:pt idx="2136">
                  <c:v>1.068E-008</c:v>
                </c:pt>
                <c:pt idx="2137">
                  <c:v>1.0685E-008</c:v>
                </c:pt>
                <c:pt idx="2138">
                  <c:v>1.069E-008</c:v>
                </c:pt>
                <c:pt idx="2139">
                  <c:v>1.0695E-008</c:v>
                </c:pt>
                <c:pt idx="2140">
                  <c:v>1.07E-008</c:v>
                </c:pt>
                <c:pt idx="2141">
                  <c:v>1.0705E-008</c:v>
                </c:pt>
                <c:pt idx="2142">
                  <c:v>1.071E-008</c:v>
                </c:pt>
                <c:pt idx="2143">
                  <c:v>1.0715E-008</c:v>
                </c:pt>
                <c:pt idx="2144">
                  <c:v>1.072E-008</c:v>
                </c:pt>
                <c:pt idx="2145">
                  <c:v>1.0725E-008</c:v>
                </c:pt>
                <c:pt idx="2146">
                  <c:v>1.073E-008</c:v>
                </c:pt>
                <c:pt idx="2147">
                  <c:v>1.0735E-008</c:v>
                </c:pt>
                <c:pt idx="2148">
                  <c:v>1.074E-008</c:v>
                </c:pt>
                <c:pt idx="2149">
                  <c:v>1.0745E-008</c:v>
                </c:pt>
                <c:pt idx="2150">
                  <c:v>1.075E-008</c:v>
                </c:pt>
                <c:pt idx="2151">
                  <c:v>1.0755E-008</c:v>
                </c:pt>
                <c:pt idx="2152">
                  <c:v>1.076E-008</c:v>
                </c:pt>
                <c:pt idx="2153">
                  <c:v>1.0765E-008</c:v>
                </c:pt>
                <c:pt idx="2154">
                  <c:v>1.077E-008</c:v>
                </c:pt>
                <c:pt idx="2155">
                  <c:v>1.0775E-008</c:v>
                </c:pt>
                <c:pt idx="2156">
                  <c:v>1.078E-008</c:v>
                </c:pt>
                <c:pt idx="2157">
                  <c:v>1.0785E-008</c:v>
                </c:pt>
                <c:pt idx="2158">
                  <c:v>1.079E-008</c:v>
                </c:pt>
                <c:pt idx="2159">
                  <c:v>1.0795E-008</c:v>
                </c:pt>
                <c:pt idx="2160">
                  <c:v>1.08E-008</c:v>
                </c:pt>
                <c:pt idx="2161">
                  <c:v>1.0805E-008</c:v>
                </c:pt>
                <c:pt idx="2162">
                  <c:v>1.081E-008</c:v>
                </c:pt>
                <c:pt idx="2163">
                  <c:v>1.0815E-008</c:v>
                </c:pt>
                <c:pt idx="2164">
                  <c:v>1.082E-008</c:v>
                </c:pt>
                <c:pt idx="2165">
                  <c:v>1.0825E-008</c:v>
                </c:pt>
                <c:pt idx="2166">
                  <c:v>1.083E-008</c:v>
                </c:pt>
                <c:pt idx="2167">
                  <c:v>1.0835E-008</c:v>
                </c:pt>
                <c:pt idx="2168">
                  <c:v>1.084E-008</c:v>
                </c:pt>
                <c:pt idx="2169">
                  <c:v>1.0845E-008</c:v>
                </c:pt>
                <c:pt idx="2170">
                  <c:v>1.085E-008</c:v>
                </c:pt>
                <c:pt idx="2171">
                  <c:v>1.0855E-008</c:v>
                </c:pt>
                <c:pt idx="2172">
                  <c:v>1.086E-008</c:v>
                </c:pt>
                <c:pt idx="2173">
                  <c:v>1.0865E-008</c:v>
                </c:pt>
                <c:pt idx="2174">
                  <c:v>1.087E-008</c:v>
                </c:pt>
                <c:pt idx="2175">
                  <c:v>1.0875E-008</c:v>
                </c:pt>
                <c:pt idx="2176">
                  <c:v>1.088E-008</c:v>
                </c:pt>
                <c:pt idx="2177">
                  <c:v>1.0885E-008</c:v>
                </c:pt>
                <c:pt idx="2178">
                  <c:v>1.089E-008</c:v>
                </c:pt>
                <c:pt idx="2179">
                  <c:v>1.0895E-008</c:v>
                </c:pt>
                <c:pt idx="2180">
                  <c:v>1.09E-008</c:v>
                </c:pt>
                <c:pt idx="2181">
                  <c:v>1.0905E-008</c:v>
                </c:pt>
                <c:pt idx="2182">
                  <c:v>1.091E-008</c:v>
                </c:pt>
                <c:pt idx="2183">
                  <c:v>1.0915E-008</c:v>
                </c:pt>
                <c:pt idx="2184">
                  <c:v>1.092E-008</c:v>
                </c:pt>
                <c:pt idx="2185">
                  <c:v>1.0925E-008</c:v>
                </c:pt>
                <c:pt idx="2186">
                  <c:v>1.093E-008</c:v>
                </c:pt>
                <c:pt idx="2187">
                  <c:v>1.0935E-008</c:v>
                </c:pt>
                <c:pt idx="2188">
                  <c:v>1.094E-008</c:v>
                </c:pt>
                <c:pt idx="2189">
                  <c:v>1.0945E-008</c:v>
                </c:pt>
                <c:pt idx="2190">
                  <c:v>1.095E-008</c:v>
                </c:pt>
                <c:pt idx="2191">
                  <c:v>1.0955E-008</c:v>
                </c:pt>
                <c:pt idx="2192">
                  <c:v>1.096E-008</c:v>
                </c:pt>
                <c:pt idx="2193">
                  <c:v>1.0965E-008</c:v>
                </c:pt>
                <c:pt idx="2194">
                  <c:v>1.097E-008</c:v>
                </c:pt>
                <c:pt idx="2195">
                  <c:v>1.0975E-008</c:v>
                </c:pt>
                <c:pt idx="2196">
                  <c:v>1.098E-008</c:v>
                </c:pt>
                <c:pt idx="2197">
                  <c:v>1.0985E-008</c:v>
                </c:pt>
                <c:pt idx="2198">
                  <c:v>1.099E-008</c:v>
                </c:pt>
                <c:pt idx="2199">
                  <c:v>1.0995E-008</c:v>
                </c:pt>
                <c:pt idx="2200">
                  <c:v>1.1E-008</c:v>
                </c:pt>
                <c:pt idx="2201">
                  <c:v>1.1005E-008</c:v>
                </c:pt>
                <c:pt idx="2202">
                  <c:v>1.101E-008</c:v>
                </c:pt>
                <c:pt idx="2203">
                  <c:v>1.1015E-008</c:v>
                </c:pt>
                <c:pt idx="2204">
                  <c:v>1.102E-008</c:v>
                </c:pt>
                <c:pt idx="2205">
                  <c:v>1.1025E-008</c:v>
                </c:pt>
                <c:pt idx="2206">
                  <c:v>1.103E-008</c:v>
                </c:pt>
                <c:pt idx="2207">
                  <c:v>1.1035E-008</c:v>
                </c:pt>
                <c:pt idx="2208">
                  <c:v>1.104E-008</c:v>
                </c:pt>
                <c:pt idx="2209">
                  <c:v>1.1045E-008</c:v>
                </c:pt>
                <c:pt idx="2210">
                  <c:v>1.105E-008</c:v>
                </c:pt>
                <c:pt idx="2211">
                  <c:v>1.1055E-008</c:v>
                </c:pt>
                <c:pt idx="2212">
                  <c:v>1.106E-008</c:v>
                </c:pt>
                <c:pt idx="2213">
                  <c:v>1.1065E-008</c:v>
                </c:pt>
                <c:pt idx="2214">
                  <c:v>1.107E-008</c:v>
                </c:pt>
                <c:pt idx="2215">
                  <c:v>1.1075E-008</c:v>
                </c:pt>
                <c:pt idx="2216">
                  <c:v>1.108E-008</c:v>
                </c:pt>
                <c:pt idx="2217">
                  <c:v>1.1085E-008</c:v>
                </c:pt>
                <c:pt idx="2218">
                  <c:v>1.109E-008</c:v>
                </c:pt>
                <c:pt idx="2219">
                  <c:v>1.1095E-008</c:v>
                </c:pt>
                <c:pt idx="2220">
                  <c:v>1.11E-008</c:v>
                </c:pt>
                <c:pt idx="2221">
                  <c:v>1.1105E-008</c:v>
                </c:pt>
                <c:pt idx="2222">
                  <c:v>1.111E-008</c:v>
                </c:pt>
                <c:pt idx="2223">
                  <c:v>1.1115E-008</c:v>
                </c:pt>
                <c:pt idx="2224">
                  <c:v>1.112E-008</c:v>
                </c:pt>
                <c:pt idx="2225">
                  <c:v>1.1125E-008</c:v>
                </c:pt>
                <c:pt idx="2226">
                  <c:v>1.113E-008</c:v>
                </c:pt>
                <c:pt idx="2227">
                  <c:v>1.1135E-008</c:v>
                </c:pt>
                <c:pt idx="2228">
                  <c:v>1.114E-008</c:v>
                </c:pt>
                <c:pt idx="2229">
                  <c:v>1.1145E-008</c:v>
                </c:pt>
                <c:pt idx="2230">
                  <c:v>1.115E-008</c:v>
                </c:pt>
                <c:pt idx="2231">
                  <c:v>1.1155E-008</c:v>
                </c:pt>
                <c:pt idx="2232">
                  <c:v>1.116E-008</c:v>
                </c:pt>
                <c:pt idx="2233">
                  <c:v>1.1165E-008</c:v>
                </c:pt>
                <c:pt idx="2234">
                  <c:v>1.117E-008</c:v>
                </c:pt>
                <c:pt idx="2235">
                  <c:v>1.1175E-008</c:v>
                </c:pt>
                <c:pt idx="2236">
                  <c:v>1.118E-008</c:v>
                </c:pt>
                <c:pt idx="2237">
                  <c:v>1.1185E-008</c:v>
                </c:pt>
                <c:pt idx="2238">
                  <c:v>1.119E-008</c:v>
                </c:pt>
                <c:pt idx="2239">
                  <c:v>1.1195E-008</c:v>
                </c:pt>
                <c:pt idx="2240">
                  <c:v>1.12E-008</c:v>
                </c:pt>
                <c:pt idx="2241">
                  <c:v>1.1205E-008</c:v>
                </c:pt>
                <c:pt idx="2242">
                  <c:v>1.121E-008</c:v>
                </c:pt>
                <c:pt idx="2243">
                  <c:v>1.1215E-008</c:v>
                </c:pt>
                <c:pt idx="2244">
                  <c:v>1.122E-008</c:v>
                </c:pt>
                <c:pt idx="2245">
                  <c:v>1.1225E-008</c:v>
                </c:pt>
                <c:pt idx="2246">
                  <c:v>1.123E-008</c:v>
                </c:pt>
                <c:pt idx="2247">
                  <c:v>1.1235E-008</c:v>
                </c:pt>
                <c:pt idx="2248">
                  <c:v>1.124E-008</c:v>
                </c:pt>
                <c:pt idx="2249">
                  <c:v>1.1245E-008</c:v>
                </c:pt>
                <c:pt idx="2250">
                  <c:v>1.125E-008</c:v>
                </c:pt>
                <c:pt idx="2251">
                  <c:v>1.1255E-008</c:v>
                </c:pt>
                <c:pt idx="2252">
                  <c:v>1.126E-008</c:v>
                </c:pt>
                <c:pt idx="2253">
                  <c:v>1.1265E-008</c:v>
                </c:pt>
                <c:pt idx="2254">
                  <c:v>1.127E-008</c:v>
                </c:pt>
                <c:pt idx="2255">
                  <c:v>1.1275E-008</c:v>
                </c:pt>
                <c:pt idx="2256">
                  <c:v>1.128E-008</c:v>
                </c:pt>
                <c:pt idx="2257">
                  <c:v>1.1285E-008</c:v>
                </c:pt>
                <c:pt idx="2258">
                  <c:v>1.129E-008</c:v>
                </c:pt>
                <c:pt idx="2259">
                  <c:v>1.1295E-008</c:v>
                </c:pt>
                <c:pt idx="2260">
                  <c:v>1.13E-008</c:v>
                </c:pt>
                <c:pt idx="2261">
                  <c:v>1.1305E-008</c:v>
                </c:pt>
                <c:pt idx="2262">
                  <c:v>1.131E-008</c:v>
                </c:pt>
                <c:pt idx="2263">
                  <c:v>1.1315E-008</c:v>
                </c:pt>
                <c:pt idx="2264">
                  <c:v>1.132E-008</c:v>
                </c:pt>
                <c:pt idx="2265">
                  <c:v>1.1325E-008</c:v>
                </c:pt>
                <c:pt idx="2266">
                  <c:v>1.133E-008</c:v>
                </c:pt>
                <c:pt idx="2267">
                  <c:v>1.1335E-008</c:v>
                </c:pt>
                <c:pt idx="2268">
                  <c:v>1.134E-008</c:v>
                </c:pt>
                <c:pt idx="2269">
                  <c:v>1.1345E-008</c:v>
                </c:pt>
                <c:pt idx="2270">
                  <c:v>1.135E-008</c:v>
                </c:pt>
                <c:pt idx="2271">
                  <c:v>1.1355E-008</c:v>
                </c:pt>
                <c:pt idx="2272">
                  <c:v>1.136E-008</c:v>
                </c:pt>
                <c:pt idx="2273">
                  <c:v>1.1365E-008</c:v>
                </c:pt>
                <c:pt idx="2274">
                  <c:v>1.137E-008</c:v>
                </c:pt>
                <c:pt idx="2275">
                  <c:v>1.1375E-008</c:v>
                </c:pt>
                <c:pt idx="2276">
                  <c:v>1.138E-008</c:v>
                </c:pt>
                <c:pt idx="2277">
                  <c:v>1.1385E-008</c:v>
                </c:pt>
                <c:pt idx="2278">
                  <c:v>1.139E-008</c:v>
                </c:pt>
                <c:pt idx="2279">
                  <c:v>1.1395E-008</c:v>
                </c:pt>
                <c:pt idx="2280">
                  <c:v>1.14E-008</c:v>
                </c:pt>
                <c:pt idx="2281">
                  <c:v>1.1405E-008</c:v>
                </c:pt>
                <c:pt idx="2282">
                  <c:v>1.141E-008</c:v>
                </c:pt>
                <c:pt idx="2283">
                  <c:v>1.1415E-008</c:v>
                </c:pt>
                <c:pt idx="2284">
                  <c:v>1.142E-008</c:v>
                </c:pt>
                <c:pt idx="2285">
                  <c:v>1.1425E-008</c:v>
                </c:pt>
                <c:pt idx="2286">
                  <c:v>1.143E-008</c:v>
                </c:pt>
                <c:pt idx="2287">
                  <c:v>1.1435E-008</c:v>
                </c:pt>
                <c:pt idx="2288">
                  <c:v>1.144E-008</c:v>
                </c:pt>
                <c:pt idx="2289">
                  <c:v>1.1445E-008</c:v>
                </c:pt>
                <c:pt idx="2290">
                  <c:v>1.145E-008</c:v>
                </c:pt>
                <c:pt idx="2291">
                  <c:v>1.1455E-008</c:v>
                </c:pt>
                <c:pt idx="2292">
                  <c:v>1.146E-008</c:v>
                </c:pt>
                <c:pt idx="2293">
                  <c:v>1.1465E-008</c:v>
                </c:pt>
                <c:pt idx="2294">
                  <c:v>1.147E-008</c:v>
                </c:pt>
                <c:pt idx="2295">
                  <c:v>1.1475E-008</c:v>
                </c:pt>
                <c:pt idx="2296">
                  <c:v>1.148E-008</c:v>
                </c:pt>
                <c:pt idx="2297">
                  <c:v>1.1485E-008</c:v>
                </c:pt>
                <c:pt idx="2298">
                  <c:v>1.149E-008</c:v>
                </c:pt>
                <c:pt idx="2299">
                  <c:v>1.1495E-008</c:v>
                </c:pt>
                <c:pt idx="2300">
                  <c:v>1.15E-008</c:v>
                </c:pt>
                <c:pt idx="2301">
                  <c:v>1.1505E-008</c:v>
                </c:pt>
                <c:pt idx="2302">
                  <c:v>1.151E-008</c:v>
                </c:pt>
                <c:pt idx="2303">
                  <c:v>1.1515E-008</c:v>
                </c:pt>
                <c:pt idx="2304">
                  <c:v>1.152E-008</c:v>
                </c:pt>
                <c:pt idx="2305">
                  <c:v>1.1525E-008</c:v>
                </c:pt>
                <c:pt idx="2306">
                  <c:v>1.153E-008</c:v>
                </c:pt>
                <c:pt idx="2307">
                  <c:v>1.1535E-008</c:v>
                </c:pt>
                <c:pt idx="2308">
                  <c:v>1.154E-008</c:v>
                </c:pt>
                <c:pt idx="2309">
                  <c:v>1.1545E-008</c:v>
                </c:pt>
                <c:pt idx="2310">
                  <c:v>1.155E-008</c:v>
                </c:pt>
                <c:pt idx="2311">
                  <c:v>1.1555E-008</c:v>
                </c:pt>
                <c:pt idx="2312">
                  <c:v>1.156E-008</c:v>
                </c:pt>
                <c:pt idx="2313">
                  <c:v>1.1565E-008</c:v>
                </c:pt>
                <c:pt idx="2314">
                  <c:v>1.157E-008</c:v>
                </c:pt>
                <c:pt idx="2315">
                  <c:v>1.1575E-008</c:v>
                </c:pt>
                <c:pt idx="2316">
                  <c:v>1.158E-008</c:v>
                </c:pt>
                <c:pt idx="2317">
                  <c:v>1.1585E-008</c:v>
                </c:pt>
                <c:pt idx="2318">
                  <c:v>1.159E-008</c:v>
                </c:pt>
                <c:pt idx="2319">
                  <c:v>1.1595E-008</c:v>
                </c:pt>
                <c:pt idx="2320">
                  <c:v>1.16E-008</c:v>
                </c:pt>
                <c:pt idx="2321">
                  <c:v>1.1605E-008</c:v>
                </c:pt>
                <c:pt idx="2322">
                  <c:v>1.161E-008</c:v>
                </c:pt>
                <c:pt idx="2323">
                  <c:v>1.1615E-008</c:v>
                </c:pt>
                <c:pt idx="2324">
                  <c:v>1.162E-008</c:v>
                </c:pt>
                <c:pt idx="2325">
                  <c:v>1.1625E-008</c:v>
                </c:pt>
                <c:pt idx="2326">
                  <c:v>1.163E-008</c:v>
                </c:pt>
                <c:pt idx="2327">
                  <c:v>1.1635E-008</c:v>
                </c:pt>
                <c:pt idx="2328">
                  <c:v>1.164E-008</c:v>
                </c:pt>
                <c:pt idx="2329">
                  <c:v>1.1645E-008</c:v>
                </c:pt>
                <c:pt idx="2330">
                  <c:v>1.165E-008</c:v>
                </c:pt>
                <c:pt idx="2331">
                  <c:v>1.1655E-008</c:v>
                </c:pt>
                <c:pt idx="2332">
                  <c:v>1.166E-008</c:v>
                </c:pt>
                <c:pt idx="2333">
                  <c:v>1.1665E-008</c:v>
                </c:pt>
                <c:pt idx="2334">
                  <c:v>1.167E-008</c:v>
                </c:pt>
                <c:pt idx="2335">
                  <c:v>1.1675E-008</c:v>
                </c:pt>
                <c:pt idx="2336">
                  <c:v>1.168E-008</c:v>
                </c:pt>
                <c:pt idx="2337">
                  <c:v>1.1685E-008</c:v>
                </c:pt>
                <c:pt idx="2338">
                  <c:v>1.169E-008</c:v>
                </c:pt>
                <c:pt idx="2339">
                  <c:v>1.1695E-008</c:v>
                </c:pt>
                <c:pt idx="2340">
                  <c:v>1.17E-008</c:v>
                </c:pt>
                <c:pt idx="2341">
                  <c:v>1.1705E-008</c:v>
                </c:pt>
                <c:pt idx="2342">
                  <c:v>1.171E-008</c:v>
                </c:pt>
                <c:pt idx="2343">
                  <c:v>1.1715E-008</c:v>
                </c:pt>
                <c:pt idx="2344">
                  <c:v>1.172E-008</c:v>
                </c:pt>
                <c:pt idx="2345">
                  <c:v>1.1725E-008</c:v>
                </c:pt>
                <c:pt idx="2346">
                  <c:v>1.173E-008</c:v>
                </c:pt>
                <c:pt idx="2347">
                  <c:v>1.1735E-008</c:v>
                </c:pt>
                <c:pt idx="2348">
                  <c:v>1.174E-008</c:v>
                </c:pt>
                <c:pt idx="2349">
                  <c:v>1.1745E-008</c:v>
                </c:pt>
                <c:pt idx="2350">
                  <c:v>1.175E-008</c:v>
                </c:pt>
                <c:pt idx="2351">
                  <c:v>1.1755E-008</c:v>
                </c:pt>
                <c:pt idx="2352">
                  <c:v>1.176E-008</c:v>
                </c:pt>
                <c:pt idx="2353">
                  <c:v>1.1765E-008</c:v>
                </c:pt>
                <c:pt idx="2354">
                  <c:v>1.177E-008</c:v>
                </c:pt>
                <c:pt idx="2355">
                  <c:v>1.1775E-008</c:v>
                </c:pt>
                <c:pt idx="2356">
                  <c:v>1.178E-008</c:v>
                </c:pt>
                <c:pt idx="2357">
                  <c:v>1.1785E-008</c:v>
                </c:pt>
                <c:pt idx="2358">
                  <c:v>1.179E-008</c:v>
                </c:pt>
                <c:pt idx="2359">
                  <c:v>1.1795E-008</c:v>
                </c:pt>
                <c:pt idx="2360">
                  <c:v>1.18E-008</c:v>
                </c:pt>
                <c:pt idx="2361">
                  <c:v>1.1805E-008</c:v>
                </c:pt>
                <c:pt idx="2362">
                  <c:v>1.181E-008</c:v>
                </c:pt>
                <c:pt idx="2363">
                  <c:v>1.1815E-008</c:v>
                </c:pt>
                <c:pt idx="2364">
                  <c:v>1.182E-008</c:v>
                </c:pt>
                <c:pt idx="2365">
                  <c:v>1.1825E-008</c:v>
                </c:pt>
                <c:pt idx="2366">
                  <c:v>1.183E-008</c:v>
                </c:pt>
                <c:pt idx="2367">
                  <c:v>1.1835E-008</c:v>
                </c:pt>
                <c:pt idx="2368">
                  <c:v>1.184E-008</c:v>
                </c:pt>
                <c:pt idx="2369">
                  <c:v>1.1845E-008</c:v>
                </c:pt>
                <c:pt idx="2370">
                  <c:v>1.185E-008</c:v>
                </c:pt>
                <c:pt idx="2371">
                  <c:v>1.1855E-008</c:v>
                </c:pt>
                <c:pt idx="2372">
                  <c:v>1.186E-008</c:v>
                </c:pt>
                <c:pt idx="2373">
                  <c:v>1.1865E-008</c:v>
                </c:pt>
                <c:pt idx="2374">
                  <c:v>1.187E-008</c:v>
                </c:pt>
                <c:pt idx="2375">
                  <c:v>1.1875E-008</c:v>
                </c:pt>
                <c:pt idx="2376">
                  <c:v>1.188E-008</c:v>
                </c:pt>
                <c:pt idx="2377">
                  <c:v>1.1885E-008</c:v>
                </c:pt>
                <c:pt idx="2378">
                  <c:v>1.189E-008</c:v>
                </c:pt>
                <c:pt idx="2379">
                  <c:v>1.1895E-008</c:v>
                </c:pt>
                <c:pt idx="2380">
                  <c:v>1.19E-008</c:v>
                </c:pt>
                <c:pt idx="2381">
                  <c:v>1.1905E-008</c:v>
                </c:pt>
                <c:pt idx="2382">
                  <c:v>1.191E-008</c:v>
                </c:pt>
                <c:pt idx="2383">
                  <c:v>1.1915E-008</c:v>
                </c:pt>
                <c:pt idx="2384">
                  <c:v>1.192E-008</c:v>
                </c:pt>
                <c:pt idx="2385">
                  <c:v>1.1925E-008</c:v>
                </c:pt>
                <c:pt idx="2386">
                  <c:v>1.193E-008</c:v>
                </c:pt>
                <c:pt idx="2387">
                  <c:v>1.1935E-008</c:v>
                </c:pt>
                <c:pt idx="2388">
                  <c:v>1.194E-008</c:v>
                </c:pt>
                <c:pt idx="2389">
                  <c:v>1.1945E-008</c:v>
                </c:pt>
                <c:pt idx="2390">
                  <c:v>1.195E-008</c:v>
                </c:pt>
                <c:pt idx="2391">
                  <c:v>1.1955E-008</c:v>
                </c:pt>
                <c:pt idx="2392">
                  <c:v>1.196E-008</c:v>
                </c:pt>
                <c:pt idx="2393">
                  <c:v>1.1965E-008</c:v>
                </c:pt>
                <c:pt idx="2394">
                  <c:v>1.197E-008</c:v>
                </c:pt>
                <c:pt idx="2395">
                  <c:v>1.1975E-008</c:v>
                </c:pt>
                <c:pt idx="2396">
                  <c:v>1.198E-008</c:v>
                </c:pt>
                <c:pt idx="2397">
                  <c:v>1.1985E-008</c:v>
                </c:pt>
                <c:pt idx="2398">
                  <c:v>1.199E-008</c:v>
                </c:pt>
                <c:pt idx="2399">
                  <c:v>1.1995E-008</c:v>
                </c:pt>
                <c:pt idx="2400">
                  <c:v>1.2E-008</c:v>
                </c:pt>
                <c:pt idx="2401">
                  <c:v>1.2005E-008</c:v>
                </c:pt>
                <c:pt idx="2402">
                  <c:v>1.201E-008</c:v>
                </c:pt>
                <c:pt idx="2403">
                  <c:v>1.2015E-008</c:v>
                </c:pt>
                <c:pt idx="2404">
                  <c:v>1.202E-008</c:v>
                </c:pt>
                <c:pt idx="2405">
                  <c:v>1.2025E-008</c:v>
                </c:pt>
                <c:pt idx="2406">
                  <c:v>1.203E-008</c:v>
                </c:pt>
                <c:pt idx="2407">
                  <c:v>1.2035E-008</c:v>
                </c:pt>
                <c:pt idx="2408">
                  <c:v>1.204E-008</c:v>
                </c:pt>
                <c:pt idx="2409">
                  <c:v>1.2045E-008</c:v>
                </c:pt>
                <c:pt idx="2410">
                  <c:v>1.205E-008</c:v>
                </c:pt>
                <c:pt idx="2411">
                  <c:v>1.2055E-008</c:v>
                </c:pt>
                <c:pt idx="2412">
                  <c:v>1.206E-008</c:v>
                </c:pt>
                <c:pt idx="2413">
                  <c:v>1.2065E-008</c:v>
                </c:pt>
                <c:pt idx="2414">
                  <c:v>1.207E-008</c:v>
                </c:pt>
                <c:pt idx="2415">
                  <c:v>1.2075E-008</c:v>
                </c:pt>
                <c:pt idx="2416">
                  <c:v>1.208E-008</c:v>
                </c:pt>
                <c:pt idx="2417">
                  <c:v>1.2085E-008</c:v>
                </c:pt>
                <c:pt idx="2418">
                  <c:v>1.209E-008</c:v>
                </c:pt>
                <c:pt idx="2419">
                  <c:v>1.2095E-008</c:v>
                </c:pt>
                <c:pt idx="2420">
                  <c:v>1.21E-008</c:v>
                </c:pt>
                <c:pt idx="2421">
                  <c:v>1.2105E-008</c:v>
                </c:pt>
                <c:pt idx="2422">
                  <c:v>1.211E-008</c:v>
                </c:pt>
                <c:pt idx="2423">
                  <c:v>1.2115E-008</c:v>
                </c:pt>
                <c:pt idx="2424">
                  <c:v>1.212E-008</c:v>
                </c:pt>
                <c:pt idx="2425">
                  <c:v>1.2125E-008</c:v>
                </c:pt>
                <c:pt idx="2426">
                  <c:v>1.213E-008</c:v>
                </c:pt>
                <c:pt idx="2427">
                  <c:v>1.2135E-008</c:v>
                </c:pt>
                <c:pt idx="2428">
                  <c:v>1.214E-008</c:v>
                </c:pt>
                <c:pt idx="2429">
                  <c:v>1.2145E-008</c:v>
                </c:pt>
                <c:pt idx="2430">
                  <c:v>1.215E-008</c:v>
                </c:pt>
                <c:pt idx="2431">
                  <c:v>1.2155E-008</c:v>
                </c:pt>
                <c:pt idx="2432">
                  <c:v>1.216E-008</c:v>
                </c:pt>
                <c:pt idx="2433">
                  <c:v>1.2165E-008</c:v>
                </c:pt>
                <c:pt idx="2434">
                  <c:v>1.217E-008</c:v>
                </c:pt>
                <c:pt idx="2435">
                  <c:v>1.2175E-008</c:v>
                </c:pt>
                <c:pt idx="2436">
                  <c:v>1.218E-008</c:v>
                </c:pt>
                <c:pt idx="2437">
                  <c:v>1.2185E-008</c:v>
                </c:pt>
                <c:pt idx="2438">
                  <c:v>1.219E-008</c:v>
                </c:pt>
                <c:pt idx="2439">
                  <c:v>1.2195E-008</c:v>
                </c:pt>
                <c:pt idx="2440">
                  <c:v>1.22E-008</c:v>
                </c:pt>
                <c:pt idx="2441">
                  <c:v>1.2205E-008</c:v>
                </c:pt>
                <c:pt idx="2442">
                  <c:v>1.221E-008</c:v>
                </c:pt>
                <c:pt idx="2443">
                  <c:v>1.2215E-008</c:v>
                </c:pt>
                <c:pt idx="2444">
                  <c:v>1.222E-008</c:v>
                </c:pt>
                <c:pt idx="2445">
                  <c:v>1.2225E-008</c:v>
                </c:pt>
                <c:pt idx="2446">
                  <c:v>1.223E-008</c:v>
                </c:pt>
                <c:pt idx="2447">
                  <c:v>1.2235E-008</c:v>
                </c:pt>
                <c:pt idx="2448">
                  <c:v>1.224E-008</c:v>
                </c:pt>
                <c:pt idx="2449">
                  <c:v>1.2245E-008</c:v>
                </c:pt>
                <c:pt idx="2450">
                  <c:v>1.225E-008</c:v>
                </c:pt>
                <c:pt idx="2451">
                  <c:v>1.2255E-008</c:v>
                </c:pt>
                <c:pt idx="2452">
                  <c:v>1.226E-008</c:v>
                </c:pt>
                <c:pt idx="2453">
                  <c:v>1.2265E-008</c:v>
                </c:pt>
                <c:pt idx="2454">
                  <c:v>1.227E-008</c:v>
                </c:pt>
                <c:pt idx="2455">
                  <c:v>1.2275E-008</c:v>
                </c:pt>
                <c:pt idx="2456">
                  <c:v>1.228E-008</c:v>
                </c:pt>
                <c:pt idx="2457">
                  <c:v>1.2285E-008</c:v>
                </c:pt>
                <c:pt idx="2458">
                  <c:v>1.229E-008</c:v>
                </c:pt>
                <c:pt idx="2459">
                  <c:v>1.2295E-008</c:v>
                </c:pt>
                <c:pt idx="2460">
                  <c:v>1.23E-008</c:v>
                </c:pt>
                <c:pt idx="2461">
                  <c:v>1.2305E-008</c:v>
                </c:pt>
                <c:pt idx="2462">
                  <c:v>1.231E-008</c:v>
                </c:pt>
                <c:pt idx="2463">
                  <c:v>1.2315E-008</c:v>
                </c:pt>
                <c:pt idx="2464">
                  <c:v>1.232E-008</c:v>
                </c:pt>
                <c:pt idx="2465">
                  <c:v>1.2325E-008</c:v>
                </c:pt>
                <c:pt idx="2466">
                  <c:v>1.233E-008</c:v>
                </c:pt>
                <c:pt idx="2467">
                  <c:v>1.2335E-008</c:v>
                </c:pt>
                <c:pt idx="2468">
                  <c:v>1.234E-008</c:v>
                </c:pt>
                <c:pt idx="2469">
                  <c:v>1.2345E-008</c:v>
                </c:pt>
                <c:pt idx="2470">
                  <c:v>1.235E-008</c:v>
                </c:pt>
                <c:pt idx="2471">
                  <c:v>1.2355E-008</c:v>
                </c:pt>
                <c:pt idx="2472">
                  <c:v>1.236E-008</c:v>
                </c:pt>
                <c:pt idx="2473">
                  <c:v>1.2365E-008</c:v>
                </c:pt>
                <c:pt idx="2474">
                  <c:v>1.237E-008</c:v>
                </c:pt>
                <c:pt idx="2475">
                  <c:v>1.2375E-008</c:v>
                </c:pt>
                <c:pt idx="2476">
                  <c:v>1.238E-008</c:v>
                </c:pt>
                <c:pt idx="2477">
                  <c:v>1.2385E-008</c:v>
                </c:pt>
                <c:pt idx="2478">
                  <c:v>1.239E-008</c:v>
                </c:pt>
                <c:pt idx="2479">
                  <c:v>1.2395E-008</c:v>
                </c:pt>
                <c:pt idx="2480">
                  <c:v>1.24E-008</c:v>
                </c:pt>
                <c:pt idx="2481">
                  <c:v>1.2405E-008</c:v>
                </c:pt>
                <c:pt idx="2482">
                  <c:v>1.241E-008</c:v>
                </c:pt>
                <c:pt idx="2483">
                  <c:v>1.2415E-008</c:v>
                </c:pt>
                <c:pt idx="2484">
                  <c:v>1.242E-008</c:v>
                </c:pt>
                <c:pt idx="2485">
                  <c:v>1.2425E-008</c:v>
                </c:pt>
                <c:pt idx="2486">
                  <c:v>1.243E-008</c:v>
                </c:pt>
                <c:pt idx="2487">
                  <c:v>1.2435E-008</c:v>
                </c:pt>
                <c:pt idx="2488">
                  <c:v>1.244E-008</c:v>
                </c:pt>
                <c:pt idx="2489">
                  <c:v>1.2445E-008</c:v>
                </c:pt>
                <c:pt idx="2490">
                  <c:v>1.245E-008</c:v>
                </c:pt>
                <c:pt idx="2491">
                  <c:v>1.2455E-008</c:v>
                </c:pt>
                <c:pt idx="2492">
                  <c:v>1.246E-008</c:v>
                </c:pt>
                <c:pt idx="2493">
                  <c:v>1.2465E-008</c:v>
                </c:pt>
                <c:pt idx="2494">
                  <c:v>1.247E-008</c:v>
                </c:pt>
                <c:pt idx="2495">
                  <c:v>1.2475E-008</c:v>
                </c:pt>
                <c:pt idx="2496">
                  <c:v>1.248E-008</c:v>
                </c:pt>
                <c:pt idx="2497">
                  <c:v>1.2485E-008</c:v>
                </c:pt>
                <c:pt idx="2498">
                  <c:v>1.249E-008</c:v>
                </c:pt>
                <c:pt idx="2499">
                  <c:v>1.2495E-008</c:v>
                </c:pt>
                <c:pt idx="2500">
                  <c:v>1.25E-008</c:v>
                </c:pt>
                <c:pt idx="2501">
                  <c:v>1.2505E-008</c:v>
                </c:pt>
                <c:pt idx="2502">
                  <c:v>1.251E-008</c:v>
                </c:pt>
                <c:pt idx="2503">
                  <c:v>1.2515E-008</c:v>
                </c:pt>
                <c:pt idx="2504">
                  <c:v>1.252E-008</c:v>
                </c:pt>
                <c:pt idx="2505">
                  <c:v>1.2525E-008</c:v>
                </c:pt>
                <c:pt idx="2506">
                  <c:v>1.253E-008</c:v>
                </c:pt>
                <c:pt idx="2507">
                  <c:v>1.2535E-008</c:v>
                </c:pt>
                <c:pt idx="2508">
                  <c:v>1.254E-008</c:v>
                </c:pt>
                <c:pt idx="2509">
                  <c:v>1.2545E-008</c:v>
                </c:pt>
                <c:pt idx="2510">
                  <c:v>1.255E-008</c:v>
                </c:pt>
                <c:pt idx="2511">
                  <c:v>1.2555E-008</c:v>
                </c:pt>
                <c:pt idx="2512">
                  <c:v>1.256E-008</c:v>
                </c:pt>
                <c:pt idx="2513">
                  <c:v>1.2565E-008</c:v>
                </c:pt>
                <c:pt idx="2514">
                  <c:v>1.257E-008</c:v>
                </c:pt>
                <c:pt idx="2515">
                  <c:v>1.2575E-008</c:v>
                </c:pt>
                <c:pt idx="2516">
                  <c:v>1.258E-008</c:v>
                </c:pt>
                <c:pt idx="2517">
                  <c:v>1.2585E-008</c:v>
                </c:pt>
                <c:pt idx="2518">
                  <c:v>1.259E-008</c:v>
                </c:pt>
                <c:pt idx="2519">
                  <c:v>1.2595E-008</c:v>
                </c:pt>
                <c:pt idx="2520">
                  <c:v>1.26E-008</c:v>
                </c:pt>
                <c:pt idx="2521">
                  <c:v>1.2605E-008</c:v>
                </c:pt>
                <c:pt idx="2522">
                  <c:v>1.261E-008</c:v>
                </c:pt>
                <c:pt idx="2523">
                  <c:v>1.2615E-008</c:v>
                </c:pt>
                <c:pt idx="2524">
                  <c:v>1.262E-008</c:v>
                </c:pt>
                <c:pt idx="2525">
                  <c:v>1.2625E-008</c:v>
                </c:pt>
                <c:pt idx="2526">
                  <c:v>1.263E-008</c:v>
                </c:pt>
                <c:pt idx="2527">
                  <c:v>1.2635E-008</c:v>
                </c:pt>
                <c:pt idx="2528">
                  <c:v>1.264E-008</c:v>
                </c:pt>
                <c:pt idx="2529">
                  <c:v>1.2645E-008</c:v>
                </c:pt>
                <c:pt idx="2530">
                  <c:v>1.265E-008</c:v>
                </c:pt>
                <c:pt idx="2531">
                  <c:v>1.2655E-008</c:v>
                </c:pt>
                <c:pt idx="2532">
                  <c:v>1.266E-008</c:v>
                </c:pt>
                <c:pt idx="2533">
                  <c:v>1.2665E-008</c:v>
                </c:pt>
                <c:pt idx="2534">
                  <c:v>1.267E-008</c:v>
                </c:pt>
                <c:pt idx="2535">
                  <c:v>1.2675E-008</c:v>
                </c:pt>
                <c:pt idx="2536">
                  <c:v>1.268E-008</c:v>
                </c:pt>
                <c:pt idx="2537">
                  <c:v>1.2685E-008</c:v>
                </c:pt>
                <c:pt idx="2538">
                  <c:v>1.269E-008</c:v>
                </c:pt>
                <c:pt idx="2539">
                  <c:v>1.2695E-008</c:v>
                </c:pt>
                <c:pt idx="2540">
                  <c:v>1.27E-008</c:v>
                </c:pt>
                <c:pt idx="2541">
                  <c:v>1.2705E-008</c:v>
                </c:pt>
                <c:pt idx="2542">
                  <c:v>1.271E-008</c:v>
                </c:pt>
                <c:pt idx="2543">
                  <c:v>1.2715E-008</c:v>
                </c:pt>
                <c:pt idx="2544">
                  <c:v>1.272E-008</c:v>
                </c:pt>
                <c:pt idx="2545">
                  <c:v>1.2725E-008</c:v>
                </c:pt>
                <c:pt idx="2546">
                  <c:v>1.273E-008</c:v>
                </c:pt>
                <c:pt idx="2547">
                  <c:v>1.2735E-008</c:v>
                </c:pt>
                <c:pt idx="2548">
                  <c:v>1.274E-008</c:v>
                </c:pt>
                <c:pt idx="2549">
                  <c:v>1.2745E-008</c:v>
                </c:pt>
                <c:pt idx="2550">
                  <c:v>1.275E-008</c:v>
                </c:pt>
                <c:pt idx="2551">
                  <c:v>1.2755E-008</c:v>
                </c:pt>
                <c:pt idx="2552">
                  <c:v>1.276E-008</c:v>
                </c:pt>
                <c:pt idx="2553">
                  <c:v>1.2765E-008</c:v>
                </c:pt>
                <c:pt idx="2554">
                  <c:v>1.277E-008</c:v>
                </c:pt>
                <c:pt idx="2555">
                  <c:v>1.2775E-008</c:v>
                </c:pt>
                <c:pt idx="2556">
                  <c:v>1.278E-008</c:v>
                </c:pt>
                <c:pt idx="2557">
                  <c:v>1.2785E-008</c:v>
                </c:pt>
                <c:pt idx="2558">
                  <c:v>1.279E-008</c:v>
                </c:pt>
                <c:pt idx="2559">
                  <c:v>1.2795E-008</c:v>
                </c:pt>
                <c:pt idx="2560">
                  <c:v>1.28E-008</c:v>
                </c:pt>
                <c:pt idx="2561">
                  <c:v>1.2805E-008</c:v>
                </c:pt>
                <c:pt idx="2562">
                  <c:v>1.281E-008</c:v>
                </c:pt>
                <c:pt idx="2563">
                  <c:v>1.2815E-008</c:v>
                </c:pt>
                <c:pt idx="2564">
                  <c:v>1.282E-008</c:v>
                </c:pt>
                <c:pt idx="2565">
                  <c:v>1.2825E-008</c:v>
                </c:pt>
                <c:pt idx="2566">
                  <c:v>1.283E-008</c:v>
                </c:pt>
                <c:pt idx="2567">
                  <c:v>1.2835E-008</c:v>
                </c:pt>
                <c:pt idx="2568">
                  <c:v>1.284E-008</c:v>
                </c:pt>
                <c:pt idx="2569">
                  <c:v>1.2845E-008</c:v>
                </c:pt>
                <c:pt idx="2570">
                  <c:v>1.285E-008</c:v>
                </c:pt>
                <c:pt idx="2571">
                  <c:v>1.2855E-008</c:v>
                </c:pt>
                <c:pt idx="2572">
                  <c:v>1.286E-008</c:v>
                </c:pt>
                <c:pt idx="2573">
                  <c:v>1.2865E-008</c:v>
                </c:pt>
                <c:pt idx="2574">
                  <c:v>1.287E-008</c:v>
                </c:pt>
                <c:pt idx="2575">
                  <c:v>1.2875E-008</c:v>
                </c:pt>
                <c:pt idx="2576">
                  <c:v>1.288E-008</c:v>
                </c:pt>
                <c:pt idx="2577">
                  <c:v>1.2885E-008</c:v>
                </c:pt>
                <c:pt idx="2578">
                  <c:v>1.289E-008</c:v>
                </c:pt>
                <c:pt idx="2579">
                  <c:v>1.2895E-008</c:v>
                </c:pt>
                <c:pt idx="2580">
                  <c:v>1.29E-008</c:v>
                </c:pt>
                <c:pt idx="2581">
                  <c:v>1.2905E-008</c:v>
                </c:pt>
                <c:pt idx="2582">
                  <c:v>1.291E-008</c:v>
                </c:pt>
                <c:pt idx="2583">
                  <c:v>1.2915E-008</c:v>
                </c:pt>
                <c:pt idx="2584">
                  <c:v>1.292E-008</c:v>
                </c:pt>
                <c:pt idx="2585">
                  <c:v>1.2925E-008</c:v>
                </c:pt>
                <c:pt idx="2586">
                  <c:v>1.293E-008</c:v>
                </c:pt>
                <c:pt idx="2587">
                  <c:v>1.2935E-008</c:v>
                </c:pt>
                <c:pt idx="2588">
                  <c:v>1.294E-008</c:v>
                </c:pt>
                <c:pt idx="2589">
                  <c:v>1.2945E-008</c:v>
                </c:pt>
                <c:pt idx="2590">
                  <c:v>1.295E-008</c:v>
                </c:pt>
                <c:pt idx="2591">
                  <c:v>1.2955E-008</c:v>
                </c:pt>
                <c:pt idx="2592">
                  <c:v>1.296E-008</c:v>
                </c:pt>
                <c:pt idx="2593">
                  <c:v>1.2965E-008</c:v>
                </c:pt>
                <c:pt idx="2594">
                  <c:v>1.297E-008</c:v>
                </c:pt>
                <c:pt idx="2595">
                  <c:v>1.2975E-008</c:v>
                </c:pt>
                <c:pt idx="2596">
                  <c:v>1.298E-008</c:v>
                </c:pt>
                <c:pt idx="2597">
                  <c:v>1.2985E-008</c:v>
                </c:pt>
                <c:pt idx="2598">
                  <c:v>1.299E-008</c:v>
                </c:pt>
                <c:pt idx="2599">
                  <c:v>1.2995E-008</c:v>
                </c:pt>
                <c:pt idx="2600">
                  <c:v>1.3E-008</c:v>
                </c:pt>
                <c:pt idx="2601">
                  <c:v>1.3005E-008</c:v>
                </c:pt>
                <c:pt idx="2602">
                  <c:v>1.301E-008</c:v>
                </c:pt>
                <c:pt idx="2603">
                  <c:v>1.3015E-008</c:v>
                </c:pt>
                <c:pt idx="2604">
                  <c:v>1.302E-008</c:v>
                </c:pt>
                <c:pt idx="2605">
                  <c:v>1.3025E-008</c:v>
                </c:pt>
                <c:pt idx="2606">
                  <c:v>1.303E-008</c:v>
                </c:pt>
                <c:pt idx="2607">
                  <c:v>1.3035E-008</c:v>
                </c:pt>
                <c:pt idx="2608">
                  <c:v>1.304E-008</c:v>
                </c:pt>
                <c:pt idx="2609">
                  <c:v>1.3045E-008</c:v>
                </c:pt>
                <c:pt idx="2610">
                  <c:v>1.305E-008</c:v>
                </c:pt>
                <c:pt idx="2611">
                  <c:v>1.3055E-008</c:v>
                </c:pt>
                <c:pt idx="2612">
                  <c:v>1.306E-008</c:v>
                </c:pt>
                <c:pt idx="2613">
                  <c:v>1.3065E-008</c:v>
                </c:pt>
                <c:pt idx="2614">
                  <c:v>1.307E-008</c:v>
                </c:pt>
                <c:pt idx="2615">
                  <c:v>1.3075E-008</c:v>
                </c:pt>
                <c:pt idx="2616">
                  <c:v>1.308E-008</c:v>
                </c:pt>
                <c:pt idx="2617">
                  <c:v>1.3085E-008</c:v>
                </c:pt>
                <c:pt idx="2618">
                  <c:v>1.309E-008</c:v>
                </c:pt>
                <c:pt idx="2619">
                  <c:v>1.3095E-008</c:v>
                </c:pt>
                <c:pt idx="2620">
                  <c:v>1.31E-008</c:v>
                </c:pt>
                <c:pt idx="2621">
                  <c:v>1.3105E-008</c:v>
                </c:pt>
                <c:pt idx="2622">
                  <c:v>1.311E-008</c:v>
                </c:pt>
                <c:pt idx="2623">
                  <c:v>1.3115E-008</c:v>
                </c:pt>
                <c:pt idx="2624">
                  <c:v>1.312E-008</c:v>
                </c:pt>
                <c:pt idx="2625">
                  <c:v>1.3125E-008</c:v>
                </c:pt>
                <c:pt idx="2626">
                  <c:v>1.313E-008</c:v>
                </c:pt>
                <c:pt idx="2627">
                  <c:v>1.3135E-008</c:v>
                </c:pt>
                <c:pt idx="2628">
                  <c:v>1.314E-008</c:v>
                </c:pt>
                <c:pt idx="2629">
                  <c:v>1.3145E-008</c:v>
                </c:pt>
                <c:pt idx="2630">
                  <c:v>1.315E-008</c:v>
                </c:pt>
                <c:pt idx="2631">
                  <c:v>1.3155E-008</c:v>
                </c:pt>
                <c:pt idx="2632">
                  <c:v>1.316E-008</c:v>
                </c:pt>
                <c:pt idx="2633">
                  <c:v>1.3165E-008</c:v>
                </c:pt>
                <c:pt idx="2634">
                  <c:v>1.317E-008</c:v>
                </c:pt>
                <c:pt idx="2635">
                  <c:v>1.3175E-008</c:v>
                </c:pt>
                <c:pt idx="2636">
                  <c:v>1.318E-008</c:v>
                </c:pt>
                <c:pt idx="2637">
                  <c:v>1.3185E-008</c:v>
                </c:pt>
                <c:pt idx="2638">
                  <c:v>1.319E-008</c:v>
                </c:pt>
                <c:pt idx="2639">
                  <c:v>1.3195E-008</c:v>
                </c:pt>
                <c:pt idx="2640">
                  <c:v>1.32E-008</c:v>
                </c:pt>
                <c:pt idx="2641">
                  <c:v>1.3205E-008</c:v>
                </c:pt>
                <c:pt idx="2642">
                  <c:v>1.321E-008</c:v>
                </c:pt>
                <c:pt idx="2643">
                  <c:v>1.3215E-008</c:v>
                </c:pt>
                <c:pt idx="2644">
                  <c:v>1.322E-008</c:v>
                </c:pt>
                <c:pt idx="2645">
                  <c:v>1.3225E-008</c:v>
                </c:pt>
                <c:pt idx="2646">
                  <c:v>1.323E-008</c:v>
                </c:pt>
                <c:pt idx="2647">
                  <c:v>1.3235E-008</c:v>
                </c:pt>
                <c:pt idx="2648">
                  <c:v>1.324E-008</c:v>
                </c:pt>
                <c:pt idx="2649">
                  <c:v>1.3245E-008</c:v>
                </c:pt>
                <c:pt idx="2650">
                  <c:v>1.325E-008</c:v>
                </c:pt>
                <c:pt idx="2651">
                  <c:v>1.3255E-008</c:v>
                </c:pt>
                <c:pt idx="2652">
                  <c:v>1.326E-008</c:v>
                </c:pt>
                <c:pt idx="2653">
                  <c:v>1.3265E-008</c:v>
                </c:pt>
                <c:pt idx="2654">
                  <c:v>1.327E-008</c:v>
                </c:pt>
                <c:pt idx="2655">
                  <c:v>1.3275E-008</c:v>
                </c:pt>
                <c:pt idx="2656">
                  <c:v>1.328E-008</c:v>
                </c:pt>
                <c:pt idx="2657">
                  <c:v>1.3285E-008</c:v>
                </c:pt>
                <c:pt idx="2658">
                  <c:v>1.329E-008</c:v>
                </c:pt>
                <c:pt idx="2659">
                  <c:v>1.3295E-008</c:v>
                </c:pt>
                <c:pt idx="2660">
                  <c:v>1.33E-008</c:v>
                </c:pt>
                <c:pt idx="2661">
                  <c:v>1.3305E-008</c:v>
                </c:pt>
                <c:pt idx="2662">
                  <c:v>1.331E-008</c:v>
                </c:pt>
                <c:pt idx="2663">
                  <c:v>1.3315E-008</c:v>
                </c:pt>
                <c:pt idx="2664">
                  <c:v>1.332E-008</c:v>
                </c:pt>
                <c:pt idx="2665">
                  <c:v>1.3325E-008</c:v>
                </c:pt>
                <c:pt idx="2666">
                  <c:v>1.333E-008</c:v>
                </c:pt>
                <c:pt idx="2667">
                  <c:v>1.3335E-008</c:v>
                </c:pt>
                <c:pt idx="2668">
                  <c:v>1.334E-008</c:v>
                </c:pt>
                <c:pt idx="2669">
                  <c:v>1.3345E-008</c:v>
                </c:pt>
                <c:pt idx="2670">
                  <c:v>1.335E-008</c:v>
                </c:pt>
                <c:pt idx="2671">
                  <c:v>1.3355E-008</c:v>
                </c:pt>
                <c:pt idx="2672">
                  <c:v>1.336E-008</c:v>
                </c:pt>
                <c:pt idx="2673">
                  <c:v>1.3365E-008</c:v>
                </c:pt>
                <c:pt idx="2674">
                  <c:v>1.337E-008</c:v>
                </c:pt>
                <c:pt idx="2675">
                  <c:v>1.3375E-008</c:v>
                </c:pt>
                <c:pt idx="2676">
                  <c:v>1.338E-008</c:v>
                </c:pt>
                <c:pt idx="2677">
                  <c:v>1.3385E-008</c:v>
                </c:pt>
                <c:pt idx="2678">
                  <c:v>1.339E-008</c:v>
                </c:pt>
                <c:pt idx="2679">
                  <c:v>1.3395E-008</c:v>
                </c:pt>
                <c:pt idx="2680">
                  <c:v>1.34E-008</c:v>
                </c:pt>
                <c:pt idx="2681">
                  <c:v>1.3405E-008</c:v>
                </c:pt>
                <c:pt idx="2682">
                  <c:v>1.341E-008</c:v>
                </c:pt>
                <c:pt idx="2683">
                  <c:v>1.3415E-008</c:v>
                </c:pt>
                <c:pt idx="2684">
                  <c:v>1.342E-008</c:v>
                </c:pt>
                <c:pt idx="2685">
                  <c:v>1.3425E-008</c:v>
                </c:pt>
                <c:pt idx="2686">
                  <c:v>1.343E-008</c:v>
                </c:pt>
                <c:pt idx="2687">
                  <c:v>1.3435E-008</c:v>
                </c:pt>
                <c:pt idx="2688">
                  <c:v>1.344E-008</c:v>
                </c:pt>
                <c:pt idx="2689">
                  <c:v>1.3445E-008</c:v>
                </c:pt>
                <c:pt idx="2690">
                  <c:v>1.345E-008</c:v>
                </c:pt>
                <c:pt idx="2691">
                  <c:v>1.3455E-008</c:v>
                </c:pt>
                <c:pt idx="2692">
                  <c:v>1.346E-008</c:v>
                </c:pt>
                <c:pt idx="2693">
                  <c:v>1.3465E-008</c:v>
                </c:pt>
                <c:pt idx="2694">
                  <c:v>1.347E-008</c:v>
                </c:pt>
                <c:pt idx="2695">
                  <c:v>1.3475E-008</c:v>
                </c:pt>
                <c:pt idx="2696">
                  <c:v>1.348E-008</c:v>
                </c:pt>
                <c:pt idx="2697">
                  <c:v>1.3485E-008</c:v>
                </c:pt>
                <c:pt idx="2698">
                  <c:v>1.349E-008</c:v>
                </c:pt>
                <c:pt idx="2699">
                  <c:v>1.3495E-008</c:v>
                </c:pt>
                <c:pt idx="2700">
                  <c:v>1.35E-008</c:v>
                </c:pt>
                <c:pt idx="2701">
                  <c:v>1.3505E-008</c:v>
                </c:pt>
                <c:pt idx="2702">
                  <c:v>1.351E-008</c:v>
                </c:pt>
                <c:pt idx="2703">
                  <c:v>1.3515E-008</c:v>
                </c:pt>
                <c:pt idx="2704">
                  <c:v>1.352E-008</c:v>
                </c:pt>
                <c:pt idx="2705">
                  <c:v>1.3525E-008</c:v>
                </c:pt>
                <c:pt idx="2706">
                  <c:v>1.353E-008</c:v>
                </c:pt>
                <c:pt idx="2707">
                  <c:v>1.3535E-008</c:v>
                </c:pt>
                <c:pt idx="2708">
                  <c:v>1.354E-008</c:v>
                </c:pt>
                <c:pt idx="2709">
                  <c:v>1.3545E-008</c:v>
                </c:pt>
                <c:pt idx="2710">
                  <c:v>1.355E-008</c:v>
                </c:pt>
                <c:pt idx="2711">
                  <c:v>1.3555E-008</c:v>
                </c:pt>
                <c:pt idx="2712">
                  <c:v>1.356E-008</c:v>
                </c:pt>
                <c:pt idx="2713">
                  <c:v>1.3565E-008</c:v>
                </c:pt>
                <c:pt idx="2714">
                  <c:v>1.357E-008</c:v>
                </c:pt>
                <c:pt idx="2715">
                  <c:v>1.3575E-008</c:v>
                </c:pt>
                <c:pt idx="2716">
                  <c:v>1.358E-008</c:v>
                </c:pt>
                <c:pt idx="2717">
                  <c:v>1.3585E-008</c:v>
                </c:pt>
                <c:pt idx="2718">
                  <c:v>1.359E-008</c:v>
                </c:pt>
                <c:pt idx="2719">
                  <c:v>1.3595E-008</c:v>
                </c:pt>
                <c:pt idx="2720">
                  <c:v>1.36E-008</c:v>
                </c:pt>
                <c:pt idx="2721">
                  <c:v>1.3605E-008</c:v>
                </c:pt>
                <c:pt idx="2722">
                  <c:v>1.361E-008</c:v>
                </c:pt>
                <c:pt idx="2723">
                  <c:v>1.3615E-008</c:v>
                </c:pt>
                <c:pt idx="2724">
                  <c:v>1.362E-008</c:v>
                </c:pt>
                <c:pt idx="2725">
                  <c:v>1.3625E-008</c:v>
                </c:pt>
                <c:pt idx="2726">
                  <c:v>1.363E-008</c:v>
                </c:pt>
                <c:pt idx="2727">
                  <c:v>1.3635E-008</c:v>
                </c:pt>
                <c:pt idx="2728">
                  <c:v>1.364E-008</c:v>
                </c:pt>
                <c:pt idx="2729">
                  <c:v>1.3645E-008</c:v>
                </c:pt>
                <c:pt idx="2730">
                  <c:v>1.365E-008</c:v>
                </c:pt>
                <c:pt idx="2731">
                  <c:v>1.3655E-008</c:v>
                </c:pt>
                <c:pt idx="2732">
                  <c:v>1.366E-008</c:v>
                </c:pt>
                <c:pt idx="2733">
                  <c:v>1.3665E-008</c:v>
                </c:pt>
                <c:pt idx="2734">
                  <c:v>1.367E-008</c:v>
                </c:pt>
                <c:pt idx="2735">
                  <c:v>1.3675E-008</c:v>
                </c:pt>
                <c:pt idx="2736">
                  <c:v>1.368E-008</c:v>
                </c:pt>
                <c:pt idx="2737">
                  <c:v>1.3685E-008</c:v>
                </c:pt>
                <c:pt idx="2738">
                  <c:v>1.369E-008</c:v>
                </c:pt>
                <c:pt idx="2739">
                  <c:v>1.3695E-008</c:v>
                </c:pt>
                <c:pt idx="2740">
                  <c:v>1.37E-008</c:v>
                </c:pt>
                <c:pt idx="2741">
                  <c:v>1.3705E-008</c:v>
                </c:pt>
                <c:pt idx="2742">
                  <c:v>1.371E-008</c:v>
                </c:pt>
                <c:pt idx="2743">
                  <c:v>1.3715E-008</c:v>
                </c:pt>
                <c:pt idx="2744">
                  <c:v>1.372E-008</c:v>
                </c:pt>
                <c:pt idx="2745">
                  <c:v>1.3725E-008</c:v>
                </c:pt>
                <c:pt idx="2746">
                  <c:v>1.373E-008</c:v>
                </c:pt>
                <c:pt idx="2747">
                  <c:v>1.3735E-008</c:v>
                </c:pt>
                <c:pt idx="2748">
                  <c:v>1.374E-008</c:v>
                </c:pt>
                <c:pt idx="2749">
                  <c:v>1.3745E-008</c:v>
                </c:pt>
                <c:pt idx="2750">
                  <c:v>1.375E-008</c:v>
                </c:pt>
                <c:pt idx="2751">
                  <c:v>1.3755E-008</c:v>
                </c:pt>
                <c:pt idx="2752">
                  <c:v>1.376E-008</c:v>
                </c:pt>
                <c:pt idx="2753">
                  <c:v>1.3765E-008</c:v>
                </c:pt>
                <c:pt idx="2754">
                  <c:v>1.377E-008</c:v>
                </c:pt>
                <c:pt idx="2755">
                  <c:v>1.3775E-008</c:v>
                </c:pt>
                <c:pt idx="2756">
                  <c:v>1.378E-008</c:v>
                </c:pt>
                <c:pt idx="2757">
                  <c:v>1.3785E-008</c:v>
                </c:pt>
                <c:pt idx="2758">
                  <c:v>1.379E-008</c:v>
                </c:pt>
                <c:pt idx="2759">
                  <c:v>1.3795E-008</c:v>
                </c:pt>
                <c:pt idx="2760">
                  <c:v>1.38E-008</c:v>
                </c:pt>
                <c:pt idx="2761">
                  <c:v>1.3805E-008</c:v>
                </c:pt>
                <c:pt idx="2762">
                  <c:v>1.381E-008</c:v>
                </c:pt>
                <c:pt idx="2763">
                  <c:v>1.3815E-008</c:v>
                </c:pt>
                <c:pt idx="2764">
                  <c:v>1.382E-008</c:v>
                </c:pt>
                <c:pt idx="2765">
                  <c:v>1.3825E-008</c:v>
                </c:pt>
                <c:pt idx="2766">
                  <c:v>1.383E-008</c:v>
                </c:pt>
                <c:pt idx="2767">
                  <c:v>1.3835E-008</c:v>
                </c:pt>
                <c:pt idx="2768">
                  <c:v>1.384E-008</c:v>
                </c:pt>
                <c:pt idx="2769">
                  <c:v>1.3845E-008</c:v>
                </c:pt>
                <c:pt idx="2770">
                  <c:v>1.385E-008</c:v>
                </c:pt>
                <c:pt idx="2771">
                  <c:v>1.3855E-008</c:v>
                </c:pt>
                <c:pt idx="2772">
                  <c:v>1.386E-008</c:v>
                </c:pt>
                <c:pt idx="2773">
                  <c:v>1.3865E-008</c:v>
                </c:pt>
                <c:pt idx="2774">
                  <c:v>1.387E-008</c:v>
                </c:pt>
                <c:pt idx="2775">
                  <c:v>1.3875E-008</c:v>
                </c:pt>
                <c:pt idx="2776">
                  <c:v>1.388E-008</c:v>
                </c:pt>
                <c:pt idx="2777">
                  <c:v>1.3885E-008</c:v>
                </c:pt>
                <c:pt idx="2778">
                  <c:v>1.389E-008</c:v>
                </c:pt>
                <c:pt idx="2779">
                  <c:v>1.3895E-008</c:v>
                </c:pt>
                <c:pt idx="2780">
                  <c:v>1.39E-008</c:v>
                </c:pt>
                <c:pt idx="2781">
                  <c:v>1.3905E-008</c:v>
                </c:pt>
                <c:pt idx="2782">
                  <c:v>1.391E-008</c:v>
                </c:pt>
                <c:pt idx="2783">
                  <c:v>1.3915E-008</c:v>
                </c:pt>
                <c:pt idx="2784">
                  <c:v>1.392E-008</c:v>
                </c:pt>
                <c:pt idx="2785">
                  <c:v>1.3925E-008</c:v>
                </c:pt>
                <c:pt idx="2786">
                  <c:v>1.393E-008</c:v>
                </c:pt>
                <c:pt idx="2787">
                  <c:v>1.3935E-008</c:v>
                </c:pt>
                <c:pt idx="2788">
                  <c:v>1.394E-008</c:v>
                </c:pt>
                <c:pt idx="2789">
                  <c:v>1.3945E-008</c:v>
                </c:pt>
                <c:pt idx="2790">
                  <c:v>1.395E-008</c:v>
                </c:pt>
                <c:pt idx="2791">
                  <c:v>1.3955E-008</c:v>
                </c:pt>
                <c:pt idx="2792">
                  <c:v>1.396E-008</c:v>
                </c:pt>
                <c:pt idx="2793">
                  <c:v>1.3965E-008</c:v>
                </c:pt>
                <c:pt idx="2794">
                  <c:v>1.397E-008</c:v>
                </c:pt>
                <c:pt idx="2795">
                  <c:v>1.3975E-008</c:v>
                </c:pt>
                <c:pt idx="2796">
                  <c:v>1.398E-008</c:v>
                </c:pt>
                <c:pt idx="2797">
                  <c:v>1.3985E-008</c:v>
                </c:pt>
                <c:pt idx="2798">
                  <c:v>1.399E-008</c:v>
                </c:pt>
                <c:pt idx="2799">
                  <c:v>1.3995E-008</c:v>
                </c:pt>
                <c:pt idx="2800">
                  <c:v>1.4E-008</c:v>
                </c:pt>
                <c:pt idx="2801">
                  <c:v>1.4005E-008</c:v>
                </c:pt>
                <c:pt idx="2802">
                  <c:v>1.401E-008</c:v>
                </c:pt>
                <c:pt idx="2803">
                  <c:v>1.4015E-008</c:v>
                </c:pt>
                <c:pt idx="2804">
                  <c:v>1.402E-008</c:v>
                </c:pt>
                <c:pt idx="2805">
                  <c:v>1.4025E-008</c:v>
                </c:pt>
                <c:pt idx="2806">
                  <c:v>1.403E-008</c:v>
                </c:pt>
                <c:pt idx="2807">
                  <c:v>1.4035E-008</c:v>
                </c:pt>
                <c:pt idx="2808">
                  <c:v>1.404E-008</c:v>
                </c:pt>
                <c:pt idx="2809">
                  <c:v>1.4045E-008</c:v>
                </c:pt>
                <c:pt idx="2810">
                  <c:v>1.405E-008</c:v>
                </c:pt>
                <c:pt idx="2811">
                  <c:v>1.4055E-008</c:v>
                </c:pt>
                <c:pt idx="2812">
                  <c:v>1.406E-008</c:v>
                </c:pt>
                <c:pt idx="2813">
                  <c:v>1.4065E-008</c:v>
                </c:pt>
                <c:pt idx="2814">
                  <c:v>1.407E-008</c:v>
                </c:pt>
                <c:pt idx="2815">
                  <c:v>1.4075E-008</c:v>
                </c:pt>
                <c:pt idx="2816">
                  <c:v>1.408E-008</c:v>
                </c:pt>
                <c:pt idx="2817">
                  <c:v>1.4085E-008</c:v>
                </c:pt>
                <c:pt idx="2818">
                  <c:v>1.409E-008</c:v>
                </c:pt>
                <c:pt idx="2819">
                  <c:v>1.4095E-008</c:v>
                </c:pt>
                <c:pt idx="2820">
                  <c:v>1.41E-008</c:v>
                </c:pt>
                <c:pt idx="2821">
                  <c:v>1.4105E-008</c:v>
                </c:pt>
                <c:pt idx="2822">
                  <c:v>1.411E-008</c:v>
                </c:pt>
                <c:pt idx="2823">
                  <c:v>1.4115E-008</c:v>
                </c:pt>
                <c:pt idx="2824">
                  <c:v>1.412E-008</c:v>
                </c:pt>
                <c:pt idx="2825">
                  <c:v>1.4125E-008</c:v>
                </c:pt>
                <c:pt idx="2826">
                  <c:v>1.413E-008</c:v>
                </c:pt>
                <c:pt idx="2827">
                  <c:v>1.4135E-008</c:v>
                </c:pt>
                <c:pt idx="2828">
                  <c:v>1.414E-008</c:v>
                </c:pt>
                <c:pt idx="2829">
                  <c:v>1.4145E-008</c:v>
                </c:pt>
                <c:pt idx="2830">
                  <c:v>1.415E-008</c:v>
                </c:pt>
                <c:pt idx="2831">
                  <c:v>1.4155E-008</c:v>
                </c:pt>
                <c:pt idx="2832">
                  <c:v>1.416E-008</c:v>
                </c:pt>
                <c:pt idx="2833">
                  <c:v>1.4165E-008</c:v>
                </c:pt>
                <c:pt idx="2834">
                  <c:v>1.417E-008</c:v>
                </c:pt>
                <c:pt idx="2835">
                  <c:v>1.4175E-008</c:v>
                </c:pt>
                <c:pt idx="2836">
                  <c:v>1.418E-008</c:v>
                </c:pt>
                <c:pt idx="2837">
                  <c:v>1.4185E-008</c:v>
                </c:pt>
                <c:pt idx="2838">
                  <c:v>1.419E-008</c:v>
                </c:pt>
                <c:pt idx="2839">
                  <c:v>1.4195E-008</c:v>
                </c:pt>
                <c:pt idx="2840">
                  <c:v>1.42E-008</c:v>
                </c:pt>
                <c:pt idx="2841">
                  <c:v>1.4205E-008</c:v>
                </c:pt>
                <c:pt idx="2842">
                  <c:v>1.421E-008</c:v>
                </c:pt>
                <c:pt idx="2843">
                  <c:v>1.4215E-008</c:v>
                </c:pt>
                <c:pt idx="2844">
                  <c:v>1.422E-008</c:v>
                </c:pt>
                <c:pt idx="2845">
                  <c:v>1.4225E-008</c:v>
                </c:pt>
                <c:pt idx="2846">
                  <c:v>1.423E-008</c:v>
                </c:pt>
                <c:pt idx="2847">
                  <c:v>1.4235E-008</c:v>
                </c:pt>
                <c:pt idx="2848">
                  <c:v>1.424E-008</c:v>
                </c:pt>
                <c:pt idx="2849">
                  <c:v>1.4245E-008</c:v>
                </c:pt>
                <c:pt idx="2850">
                  <c:v>1.425E-008</c:v>
                </c:pt>
                <c:pt idx="2851">
                  <c:v>1.4255E-008</c:v>
                </c:pt>
                <c:pt idx="2852">
                  <c:v>1.426E-008</c:v>
                </c:pt>
                <c:pt idx="2853">
                  <c:v>1.4265E-008</c:v>
                </c:pt>
                <c:pt idx="2854">
                  <c:v>1.427E-008</c:v>
                </c:pt>
                <c:pt idx="2855">
                  <c:v>1.4275E-008</c:v>
                </c:pt>
                <c:pt idx="2856">
                  <c:v>1.428E-008</c:v>
                </c:pt>
                <c:pt idx="2857">
                  <c:v>1.4285E-008</c:v>
                </c:pt>
                <c:pt idx="2858">
                  <c:v>1.429E-008</c:v>
                </c:pt>
                <c:pt idx="2859">
                  <c:v>1.4295E-008</c:v>
                </c:pt>
                <c:pt idx="2860">
                  <c:v>1.43E-008</c:v>
                </c:pt>
                <c:pt idx="2861">
                  <c:v>1.4305E-008</c:v>
                </c:pt>
                <c:pt idx="2862">
                  <c:v>1.431E-008</c:v>
                </c:pt>
                <c:pt idx="2863">
                  <c:v>1.4315E-008</c:v>
                </c:pt>
                <c:pt idx="2864">
                  <c:v>1.432E-008</c:v>
                </c:pt>
                <c:pt idx="2865">
                  <c:v>1.4325E-008</c:v>
                </c:pt>
                <c:pt idx="2866">
                  <c:v>1.433E-008</c:v>
                </c:pt>
                <c:pt idx="2867">
                  <c:v>1.4335E-008</c:v>
                </c:pt>
                <c:pt idx="2868">
                  <c:v>1.434E-008</c:v>
                </c:pt>
                <c:pt idx="2869">
                  <c:v>1.4345E-008</c:v>
                </c:pt>
                <c:pt idx="2870">
                  <c:v>1.435E-008</c:v>
                </c:pt>
                <c:pt idx="2871">
                  <c:v>1.4355E-008</c:v>
                </c:pt>
                <c:pt idx="2872">
                  <c:v>1.436E-008</c:v>
                </c:pt>
                <c:pt idx="2873">
                  <c:v>1.4365E-008</c:v>
                </c:pt>
                <c:pt idx="2874">
                  <c:v>1.437E-008</c:v>
                </c:pt>
                <c:pt idx="2875">
                  <c:v>1.4375E-008</c:v>
                </c:pt>
                <c:pt idx="2876">
                  <c:v>1.438E-008</c:v>
                </c:pt>
                <c:pt idx="2877">
                  <c:v>1.4385E-008</c:v>
                </c:pt>
                <c:pt idx="2878">
                  <c:v>1.439E-008</c:v>
                </c:pt>
                <c:pt idx="2879">
                  <c:v>1.4395E-008</c:v>
                </c:pt>
                <c:pt idx="2880">
                  <c:v>1.44E-008</c:v>
                </c:pt>
                <c:pt idx="2881">
                  <c:v>1.4405E-008</c:v>
                </c:pt>
                <c:pt idx="2882">
                  <c:v>1.441E-008</c:v>
                </c:pt>
                <c:pt idx="2883">
                  <c:v>1.4415E-008</c:v>
                </c:pt>
                <c:pt idx="2884">
                  <c:v>1.442E-008</c:v>
                </c:pt>
                <c:pt idx="2885">
                  <c:v>1.4425E-008</c:v>
                </c:pt>
                <c:pt idx="2886">
                  <c:v>1.443E-008</c:v>
                </c:pt>
                <c:pt idx="2887">
                  <c:v>1.4435E-008</c:v>
                </c:pt>
                <c:pt idx="2888">
                  <c:v>1.444E-008</c:v>
                </c:pt>
                <c:pt idx="2889">
                  <c:v>1.4445E-008</c:v>
                </c:pt>
                <c:pt idx="2890">
                  <c:v>1.445E-008</c:v>
                </c:pt>
                <c:pt idx="2891">
                  <c:v>1.4455E-008</c:v>
                </c:pt>
                <c:pt idx="2892">
                  <c:v>1.446E-008</c:v>
                </c:pt>
                <c:pt idx="2893">
                  <c:v>1.4465E-008</c:v>
                </c:pt>
                <c:pt idx="2894">
                  <c:v>1.447E-008</c:v>
                </c:pt>
                <c:pt idx="2895">
                  <c:v>1.4475E-008</c:v>
                </c:pt>
                <c:pt idx="2896">
                  <c:v>1.448E-008</c:v>
                </c:pt>
                <c:pt idx="2897">
                  <c:v>1.4485E-008</c:v>
                </c:pt>
                <c:pt idx="2898">
                  <c:v>1.449E-008</c:v>
                </c:pt>
                <c:pt idx="2899">
                  <c:v>1.4495E-008</c:v>
                </c:pt>
                <c:pt idx="2900">
                  <c:v>1.45E-008</c:v>
                </c:pt>
                <c:pt idx="2901">
                  <c:v>1.4505E-008</c:v>
                </c:pt>
                <c:pt idx="2902">
                  <c:v>1.451E-008</c:v>
                </c:pt>
                <c:pt idx="2903">
                  <c:v>1.4515E-008</c:v>
                </c:pt>
                <c:pt idx="2904">
                  <c:v>1.452E-008</c:v>
                </c:pt>
                <c:pt idx="2905">
                  <c:v>1.4525E-008</c:v>
                </c:pt>
                <c:pt idx="2906">
                  <c:v>1.453E-008</c:v>
                </c:pt>
                <c:pt idx="2907">
                  <c:v>1.4535E-008</c:v>
                </c:pt>
                <c:pt idx="2908">
                  <c:v>1.454E-008</c:v>
                </c:pt>
                <c:pt idx="2909">
                  <c:v>1.4545E-008</c:v>
                </c:pt>
                <c:pt idx="2910">
                  <c:v>1.455E-008</c:v>
                </c:pt>
                <c:pt idx="2911">
                  <c:v>1.4555E-008</c:v>
                </c:pt>
                <c:pt idx="2912">
                  <c:v>1.456E-008</c:v>
                </c:pt>
                <c:pt idx="2913">
                  <c:v>1.4565E-008</c:v>
                </c:pt>
                <c:pt idx="2914">
                  <c:v>1.457E-008</c:v>
                </c:pt>
                <c:pt idx="2915">
                  <c:v>1.4575E-008</c:v>
                </c:pt>
                <c:pt idx="2916">
                  <c:v>1.458E-008</c:v>
                </c:pt>
                <c:pt idx="2917">
                  <c:v>1.4585E-008</c:v>
                </c:pt>
                <c:pt idx="2918">
                  <c:v>1.459E-008</c:v>
                </c:pt>
                <c:pt idx="2919">
                  <c:v>1.4595E-008</c:v>
                </c:pt>
                <c:pt idx="2920">
                  <c:v>1.46E-008</c:v>
                </c:pt>
                <c:pt idx="2921">
                  <c:v>1.4605E-008</c:v>
                </c:pt>
                <c:pt idx="2922">
                  <c:v>1.461E-008</c:v>
                </c:pt>
                <c:pt idx="2923">
                  <c:v>1.4615E-008</c:v>
                </c:pt>
                <c:pt idx="2924">
                  <c:v>1.462E-008</c:v>
                </c:pt>
                <c:pt idx="2925">
                  <c:v>1.4625E-008</c:v>
                </c:pt>
                <c:pt idx="2926">
                  <c:v>1.463E-008</c:v>
                </c:pt>
                <c:pt idx="2927">
                  <c:v>1.4635E-008</c:v>
                </c:pt>
                <c:pt idx="2928">
                  <c:v>1.464E-008</c:v>
                </c:pt>
                <c:pt idx="2929">
                  <c:v>1.4645E-008</c:v>
                </c:pt>
                <c:pt idx="2930">
                  <c:v>1.465E-008</c:v>
                </c:pt>
                <c:pt idx="2931">
                  <c:v>1.4655E-008</c:v>
                </c:pt>
                <c:pt idx="2932">
                  <c:v>1.466E-008</c:v>
                </c:pt>
                <c:pt idx="2933">
                  <c:v>1.4665E-008</c:v>
                </c:pt>
                <c:pt idx="2934">
                  <c:v>1.467E-008</c:v>
                </c:pt>
                <c:pt idx="2935">
                  <c:v>1.4675E-008</c:v>
                </c:pt>
                <c:pt idx="2936">
                  <c:v>1.468E-008</c:v>
                </c:pt>
                <c:pt idx="2937">
                  <c:v>1.4685E-008</c:v>
                </c:pt>
                <c:pt idx="2938">
                  <c:v>1.469E-008</c:v>
                </c:pt>
                <c:pt idx="2939">
                  <c:v>1.4695E-008</c:v>
                </c:pt>
                <c:pt idx="2940">
                  <c:v>1.47E-008</c:v>
                </c:pt>
                <c:pt idx="2941">
                  <c:v>1.4705E-008</c:v>
                </c:pt>
                <c:pt idx="2942">
                  <c:v>1.471E-008</c:v>
                </c:pt>
                <c:pt idx="2943">
                  <c:v>1.4715E-008</c:v>
                </c:pt>
                <c:pt idx="2944">
                  <c:v>1.472E-008</c:v>
                </c:pt>
                <c:pt idx="2945">
                  <c:v>1.4725E-008</c:v>
                </c:pt>
                <c:pt idx="2946">
                  <c:v>1.473E-008</c:v>
                </c:pt>
                <c:pt idx="2947">
                  <c:v>1.4735E-008</c:v>
                </c:pt>
                <c:pt idx="2948">
                  <c:v>1.474E-008</c:v>
                </c:pt>
                <c:pt idx="2949">
                  <c:v>1.4745E-008</c:v>
                </c:pt>
                <c:pt idx="2950">
                  <c:v>1.475E-008</c:v>
                </c:pt>
                <c:pt idx="2951">
                  <c:v>1.4755E-008</c:v>
                </c:pt>
                <c:pt idx="2952">
                  <c:v>1.476E-008</c:v>
                </c:pt>
                <c:pt idx="2953">
                  <c:v>1.4765E-008</c:v>
                </c:pt>
                <c:pt idx="2954">
                  <c:v>1.477E-008</c:v>
                </c:pt>
                <c:pt idx="2955">
                  <c:v>1.4775E-008</c:v>
                </c:pt>
                <c:pt idx="2956">
                  <c:v>1.478E-008</c:v>
                </c:pt>
                <c:pt idx="2957">
                  <c:v>1.4785E-008</c:v>
                </c:pt>
                <c:pt idx="2958">
                  <c:v>1.479E-008</c:v>
                </c:pt>
                <c:pt idx="2959">
                  <c:v>1.4795E-008</c:v>
                </c:pt>
                <c:pt idx="2960">
                  <c:v>1.48E-008</c:v>
                </c:pt>
                <c:pt idx="2961">
                  <c:v>1.4805E-008</c:v>
                </c:pt>
                <c:pt idx="2962">
                  <c:v>1.481E-008</c:v>
                </c:pt>
                <c:pt idx="2963">
                  <c:v>1.4815E-008</c:v>
                </c:pt>
                <c:pt idx="2964">
                  <c:v>1.482E-008</c:v>
                </c:pt>
                <c:pt idx="2965">
                  <c:v>1.4825E-008</c:v>
                </c:pt>
                <c:pt idx="2966">
                  <c:v>1.483E-008</c:v>
                </c:pt>
                <c:pt idx="2967">
                  <c:v>1.4835E-008</c:v>
                </c:pt>
                <c:pt idx="2968">
                  <c:v>1.484E-008</c:v>
                </c:pt>
                <c:pt idx="2969">
                  <c:v>1.4845E-008</c:v>
                </c:pt>
                <c:pt idx="2970">
                  <c:v>1.485E-008</c:v>
                </c:pt>
                <c:pt idx="2971">
                  <c:v>1.4855E-008</c:v>
                </c:pt>
                <c:pt idx="2972">
                  <c:v>1.486E-008</c:v>
                </c:pt>
                <c:pt idx="2973">
                  <c:v>1.4865E-008</c:v>
                </c:pt>
                <c:pt idx="2974">
                  <c:v>1.487E-008</c:v>
                </c:pt>
                <c:pt idx="2975">
                  <c:v>1.4875E-008</c:v>
                </c:pt>
                <c:pt idx="2976">
                  <c:v>1.488E-008</c:v>
                </c:pt>
                <c:pt idx="2977">
                  <c:v>1.4885E-008</c:v>
                </c:pt>
                <c:pt idx="2978">
                  <c:v>1.489E-008</c:v>
                </c:pt>
                <c:pt idx="2979">
                  <c:v>1.4895E-008</c:v>
                </c:pt>
                <c:pt idx="2980">
                  <c:v>1.49E-008</c:v>
                </c:pt>
                <c:pt idx="2981">
                  <c:v>1.4905E-008</c:v>
                </c:pt>
                <c:pt idx="2982">
                  <c:v>1.491E-008</c:v>
                </c:pt>
                <c:pt idx="2983">
                  <c:v>1.4915001E-008</c:v>
                </c:pt>
                <c:pt idx="2984">
                  <c:v>1.4919999E-008</c:v>
                </c:pt>
                <c:pt idx="2985">
                  <c:v>1.4925E-008</c:v>
                </c:pt>
                <c:pt idx="2986">
                  <c:v>1.493E-008</c:v>
                </c:pt>
                <c:pt idx="2987">
                  <c:v>1.4935001E-008</c:v>
                </c:pt>
                <c:pt idx="2988">
                  <c:v>1.4939999E-008</c:v>
                </c:pt>
                <c:pt idx="2989">
                  <c:v>1.4945E-008</c:v>
                </c:pt>
                <c:pt idx="2990">
                  <c:v>1.495E-008</c:v>
                </c:pt>
                <c:pt idx="2991">
                  <c:v>1.4955001E-008</c:v>
                </c:pt>
                <c:pt idx="2992">
                  <c:v>1.4959999E-008</c:v>
                </c:pt>
                <c:pt idx="2993">
                  <c:v>1.4965E-008</c:v>
                </c:pt>
                <c:pt idx="2994">
                  <c:v>1.497E-008</c:v>
                </c:pt>
                <c:pt idx="2995">
                  <c:v>1.4975001E-008</c:v>
                </c:pt>
                <c:pt idx="2996">
                  <c:v>1.4979999E-008</c:v>
                </c:pt>
                <c:pt idx="2997">
                  <c:v>1.4985E-008</c:v>
                </c:pt>
                <c:pt idx="2998">
                  <c:v>1.499E-008</c:v>
                </c:pt>
                <c:pt idx="2999">
                  <c:v>1.4995001E-008</c:v>
                </c:pt>
                <c:pt idx="3000">
                  <c:v>1.4999999E-008</c:v>
                </c:pt>
                <c:pt idx="3001">
                  <c:v>1.5005E-008</c:v>
                </c:pt>
                <c:pt idx="3002">
                  <c:v>1.501E-008</c:v>
                </c:pt>
                <c:pt idx="3003">
                  <c:v>1.5015001E-008</c:v>
                </c:pt>
                <c:pt idx="3004">
                  <c:v>1.5019999E-008</c:v>
                </c:pt>
                <c:pt idx="3005">
                  <c:v>1.5025E-008</c:v>
                </c:pt>
                <c:pt idx="3006">
                  <c:v>1.503E-008</c:v>
                </c:pt>
                <c:pt idx="3007">
                  <c:v>1.5035001E-008</c:v>
                </c:pt>
                <c:pt idx="3008">
                  <c:v>1.5039999E-008</c:v>
                </c:pt>
                <c:pt idx="3009">
                  <c:v>1.5045E-008</c:v>
                </c:pt>
                <c:pt idx="3010">
                  <c:v>1.505E-008</c:v>
                </c:pt>
                <c:pt idx="3011">
                  <c:v>1.5055001E-008</c:v>
                </c:pt>
                <c:pt idx="3012">
                  <c:v>1.5059999E-008</c:v>
                </c:pt>
                <c:pt idx="3013">
                  <c:v>1.5065E-008</c:v>
                </c:pt>
                <c:pt idx="3014">
                  <c:v>1.507E-008</c:v>
                </c:pt>
                <c:pt idx="3015">
                  <c:v>1.5075001E-008</c:v>
                </c:pt>
                <c:pt idx="3016">
                  <c:v>1.5079999E-008</c:v>
                </c:pt>
                <c:pt idx="3017">
                  <c:v>1.5085E-008</c:v>
                </c:pt>
                <c:pt idx="3018">
                  <c:v>1.509E-008</c:v>
                </c:pt>
                <c:pt idx="3019">
                  <c:v>1.5095001E-008</c:v>
                </c:pt>
                <c:pt idx="3020">
                  <c:v>1.5099999E-008</c:v>
                </c:pt>
                <c:pt idx="3021">
                  <c:v>1.5105E-008</c:v>
                </c:pt>
                <c:pt idx="3022">
                  <c:v>1.511E-008</c:v>
                </c:pt>
                <c:pt idx="3023">
                  <c:v>1.5115001E-008</c:v>
                </c:pt>
                <c:pt idx="3024">
                  <c:v>1.5119999E-008</c:v>
                </c:pt>
                <c:pt idx="3025">
                  <c:v>1.5125E-008</c:v>
                </c:pt>
                <c:pt idx="3026">
                  <c:v>1.513E-008</c:v>
                </c:pt>
                <c:pt idx="3027">
                  <c:v>1.5135001E-008</c:v>
                </c:pt>
                <c:pt idx="3028">
                  <c:v>1.5139999E-008</c:v>
                </c:pt>
                <c:pt idx="3029">
                  <c:v>1.5145E-008</c:v>
                </c:pt>
                <c:pt idx="3030">
                  <c:v>1.515E-008</c:v>
                </c:pt>
                <c:pt idx="3031">
                  <c:v>1.5155001E-008</c:v>
                </c:pt>
                <c:pt idx="3032">
                  <c:v>1.5159999E-008</c:v>
                </c:pt>
                <c:pt idx="3033">
                  <c:v>1.5165E-008</c:v>
                </c:pt>
                <c:pt idx="3034">
                  <c:v>1.517E-008</c:v>
                </c:pt>
                <c:pt idx="3035">
                  <c:v>1.5175001E-008</c:v>
                </c:pt>
                <c:pt idx="3036">
                  <c:v>1.5179999E-008</c:v>
                </c:pt>
                <c:pt idx="3037">
                  <c:v>1.5185E-008</c:v>
                </c:pt>
                <c:pt idx="3038">
                  <c:v>1.519E-008</c:v>
                </c:pt>
                <c:pt idx="3039">
                  <c:v>1.5195001E-008</c:v>
                </c:pt>
                <c:pt idx="3040">
                  <c:v>1.5199999E-008</c:v>
                </c:pt>
                <c:pt idx="3041">
                  <c:v>1.5205E-008</c:v>
                </c:pt>
                <c:pt idx="3042">
                  <c:v>1.521E-008</c:v>
                </c:pt>
                <c:pt idx="3043">
                  <c:v>1.5215001E-008</c:v>
                </c:pt>
                <c:pt idx="3044">
                  <c:v>1.5219999E-008</c:v>
                </c:pt>
                <c:pt idx="3045">
                  <c:v>1.5225E-008</c:v>
                </c:pt>
                <c:pt idx="3046">
                  <c:v>1.523E-008</c:v>
                </c:pt>
                <c:pt idx="3047">
                  <c:v>1.5235001E-008</c:v>
                </c:pt>
                <c:pt idx="3048">
                  <c:v>1.5239999E-008</c:v>
                </c:pt>
                <c:pt idx="3049">
                  <c:v>1.5245E-008</c:v>
                </c:pt>
                <c:pt idx="3050">
                  <c:v>1.525E-008</c:v>
                </c:pt>
                <c:pt idx="3051">
                  <c:v>1.5255001E-008</c:v>
                </c:pt>
                <c:pt idx="3052">
                  <c:v>1.5259999E-008</c:v>
                </c:pt>
                <c:pt idx="3053">
                  <c:v>1.5265E-008</c:v>
                </c:pt>
                <c:pt idx="3054">
                  <c:v>1.527E-008</c:v>
                </c:pt>
                <c:pt idx="3055">
                  <c:v>1.5275001E-008</c:v>
                </c:pt>
                <c:pt idx="3056">
                  <c:v>1.5279999E-008</c:v>
                </c:pt>
                <c:pt idx="3057">
                  <c:v>1.5285E-008</c:v>
                </c:pt>
                <c:pt idx="3058">
                  <c:v>1.529E-008</c:v>
                </c:pt>
                <c:pt idx="3059">
                  <c:v>1.5295001E-008</c:v>
                </c:pt>
                <c:pt idx="3060">
                  <c:v>1.5299999E-008</c:v>
                </c:pt>
                <c:pt idx="3061">
                  <c:v>1.5305E-008</c:v>
                </c:pt>
                <c:pt idx="3062">
                  <c:v>1.531E-008</c:v>
                </c:pt>
                <c:pt idx="3063">
                  <c:v>1.5315001E-008</c:v>
                </c:pt>
                <c:pt idx="3064">
                  <c:v>1.5319999E-008</c:v>
                </c:pt>
                <c:pt idx="3065">
                  <c:v>1.5325E-008</c:v>
                </c:pt>
                <c:pt idx="3066">
                  <c:v>1.533E-008</c:v>
                </c:pt>
                <c:pt idx="3067">
                  <c:v>1.5335001E-008</c:v>
                </c:pt>
                <c:pt idx="3068">
                  <c:v>1.5339999E-008</c:v>
                </c:pt>
                <c:pt idx="3069">
                  <c:v>1.5345E-008</c:v>
                </c:pt>
                <c:pt idx="3070">
                  <c:v>1.535E-008</c:v>
                </c:pt>
                <c:pt idx="3071">
                  <c:v>1.5355001E-008</c:v>
                </c:pt>
                <c:pt idx="3072">
                  <c:v>1.5359999E-008</c:v>
                </c:pt>
                <c:pt idx="3073">
                  <c:v>1.5365E-008</c:v>
                </c:pt>
                <c:pt idx="3074">
                  <c:v>1.537E-008</c:v>
                </c:pt>
                <c:pt idx="3075">
                  <c:v>1.5375001E-008</c:v>
                </c:pt>
                <c:pt idx="3076">
                  <c:v>1.5379999E-008</c:v>
                </c:pt>
                <c:pt idx="3077">
                  <c:v>1.5385E-008</c:v>
                </c:pt>
                <c:pt idx="3078">
                  <c:v>1.539E-008</c:v>
                </c:pt>
                <c:pt idx="3079">
                  <c:v>1.5395001E-008</c:v>
                </c:pt>
                <c:pt idx="3080">
                  <c:v>1.5399999E-008</c:v>
                </c:pt>
                <c:pt idx="3081">
                  <c:v>1.5405E-008</c:v>
                </c:pt>
                <c:pt idx="3082">
                  <c:v>1.541E-008</c:v>
                </c:pt>
                <c:pt idx="3083">
                  <c:v>1.5415001E-008</c:v>
                </c:pt>
                <c:pt idx="3084">
                  <c:v>1.5419999E-008</c:v>
                </c:pt>
                <c:pt idx="3085">
                  <c:v>1.5425E-008</c:v>
                </c:pt>
                <c:pt idx="3086">
                  <c:v>1.543E-008</c:v>
                </c:pt>
                <c:pt idx="3087">
                  <c:v>1.5435001E-008</c:v>
                </c:pt>
                <c:pt idx="3088">
                  <c:v>1.544E-008</c:v>
                </c:pt>
                <c:pt idx="3089">
                  <c:v>1.5445E-008</c:v>
                </c:pt>
                <c:pt idx="3090">
                  <c:v>1.545E-008</c:v>
                </c:pt>
                <c:pt idx="3091">
                  <c:v>1.5455001E-008</c:v>
                </c:pt>
                <c:pt idx="3092">
                  <c:v>1.546E-008</c:v>
                </c:pt>
                <c:pt idx="3093">
                  <c:v>1.5465E-008</c:v>
                </c:pt>
                <c:pt idx="3094">
                  <c:v>1.547E-008</c:v>
                </c:pt>
                <c:pt idx="3095">
                  <c:v>1.5475001E-008</c:v>
                </c:pt>
                <c:pt idx="3096">
                  <c:v>1.548E-008</c:v>
                </c:pt>
                <c:pt idx="3097">
                  <c:v>1.5485E-008</c:v>
                </c:pt>
                <c:pt idx="3098">
                  <c:v>1.549E-008</c:v>
                </c:pt>
                <c:pt idx="3099">
                  <c:v>1.5495001E-008</c:v>
                </c:pt>
                <c:pt idx="3100">
                  <c:v>1.55E-008</c:v>
                </c:pt>
                <c:pt idx="3101">
                  <c:v>1.5505E-008</c:v>
                </c:pt>
                <c:pt idx="3102">
                  <c:v>1.551E-008</c:v>
                </c:pt>
                <c:pt idx="3103">
                  <c:v>1.5515001E-008</c:v>
                </c:pt>
                <c:pt idx="3104">
                  <c:v>1.552E-008</c:v>
                </c:pt>
                <c:pt idx="3105">
                  <c:v>1.5525E-008</c:v>
                </c:pt>
                <c:pt idx="3106">
                  <c:v>1.553E-008</c:v>
                </c:pt>
                <c:pt idx="3107">
                  <c:v>1.5535001E-008</c:v>
                </c:pt>
                <c:pt idx="3108">
                  <c:v>1.554E-008</c:v>
                </c:pt>
                <c:pt idx="3109">
                  <c:v>1.5545E-008</c:v>
                </c:pt>
                <c:pt idx="3110">
                  <c:v>1.555E-008</c:v>
                </c:pt>
                <c:pt idx="3111">
                  <c:v>1.5555001E-008</c:v>
                </c:pt>
                <c:pt idx="3112">
                  <c:v>1.556E-008</c:v>
                </c:pt>
                <c:pt idx="3113">
                  <c:v>1.5565E-008</c:v>
                </c:pt>
                <c:pt idx="3114">
                  <c:v>1.557E-008</c:v>
                </c:pt>
                <c:pt idx="3115">
                  <c:v>1.5575001E-008</c:v>
                </c:pt>
                <c:pt idx="3116">
                  <c:v>1.558E-008</c:v>
                </c:pt>
                <c:pt idx="3117">
                  <c:v>1.5585E-008</c:v>
                </c:pt>
                <c:pt idx="3118">
                  <c:v>1.559E-008</c:v>
                </c:pt>
                <c:pt idx="3119">
                  <c:v>1.5595001E-008</c:v>
                </c:pt>
                <c:pt idx="3120">
                  <c:v>1.56E-008</c:v>
                </c:pt>
                <c:pt idx="3121">
                  <c:v>1.5605E-008</c:v>
                </c:pt>
                <c:pt idx="3122">
                  <c:v>1.561E-008</c:v>
                </c:pt>
                <c:pt idx="3123">
                  <c:v>1.5615001E-008</c:v>
                </c:pt>
                <c:pt idx="3124">
                  <c:v>1.562E-008</c:v>
                </c:pt>
                <c:pt idx="3125">
                  <c:v>1.5625E-008</c:v>
                </c:pt>
                <c:pt idx="3126">
                  <c:v>1.563E-008</c:v>
                </c:pt>
                <c:pt idx="3127">
                  <c:v>1.5635001E-008</c:v>
                </c:pt>
                <c:pt idx="3128">
                  <c:v>1.564E-008</c:v>
                </c:pt>
                <c:pt idx="3129">
                  <c:v>1.5645E-008</c:v>
                </c:pt>
                <c:pt idx="3130">
                  <c:v>1.565E-008</c:v>
                </c:pt>
                <c:pt idx="3131">
                  <c:v>1.5655001E-008</c:v>
                </c:pt>
                <c:pt idx="3132">
                  <c:v>1.566E-008</c:v>
                </c:pt>
                <c:pt idx="3133">
                  <c:v>1.5665E-008</c:v>
                </c:pt>
                <c:pt idx="3134">
                  <c:v>1.567E-008</c:v>
                </c:pt>
                <c:pt idx="3135">
                  <c:v>1.5675001E-008</c:v>
                </c:pt>
                <c:pt idx="3136">
                  <c:v>1.568E-008</c:v>
                </c:pt>
                <c:pt idx="3137">
                  <c:v>1.5685E-008</c:v>
                </c:pt>
                <c:pt idx="3138">
                  <c:v>1.569E-008</c:v>
                </c:pt>
                <c:pt idx="3139">
                  <c:v>1.5695001E-008</c:v>
                </c:pt>
                <c:pt idx="3140">
                  <c:v>1.57E-008</c:v>
                </c:pt>
                <c:pt idx="3141">
                  <c:v>1.5705E-008</c:v>
                </c:pt>
                <c:pt idx="3142">
                  <c:v>1.571E-008</c:v>
                </c:pt>
                <c:pt idx="3143">
                  <c:v>1.5715001E-008</c:v>
                </c:pt>
                <c:pt idx="3144">
                  <c:v>1.572E-008</c:v>
                </c:pt>
                <c:pt idx="3145">
                  <c:v>1.5725E-008</c:v>
                </c:pt>
                <c:pt idx="3146">
                  <c:v>1.573E-008</c:v>
                </c:pt>
                <c:pt idx="3147">
                  <c:v>1.5735001E-008</c:v>
                </c:pt>
                <c:pt idx="3148">
                  <c:v>1.574E-008</c:v>
                </c:pt>
                <c:pt idx="3149">
                  <c:v>1.5745E-008</c:v>
                </c:pt>
                <c:pt idx="3150">
                  <c:v>1.575E-008</c:v>
                </c:pt>
                <c:pt idx="3151">
                  <c:v>1.5755001E-008</c:v>
                </c:pt>
                <c:pt idx="3152">
                  <c:v>1.576E-008</c:v>
                </c:pt>
                <c:pt idx="3153">
                  <c:v>1.5765E-008</c:v>
                </c:pt>
                <c:pt idx="3154">
                  <c:v>1.577E-008</c:v>
                </c:pt>
                <c:pt idx="3155">
                  <c:v>1.5775001E-008</c:v>
                </c:pt>
                <c:pt idx="3156">
                  <c:v>1.578E-008</c:v>
                </c:pt>
                <c:pt idx="3157">
                  <c:v>1.5785E-008</c:v>
                </c:pt>
                <c:pt idx="3158">
                  <c:v>1.579E-008</c:v>
                </c:pt>
                <c:pt idx="3159">
                  <c:v>1.5795001E-008</c:v>
                </c:pt>
                <c:pt idx="3160">
                  <c:v>1.58E-008</c:v>
                </c:pt>
                <c:pt idx="3161">
                  <c:v>1.5805E-008</c:v>
                </c:pt>
                <c:pt idx="3162">
                  <c:v>1.581E-008</c:v>
                </c:pt>
                <c:pt idx="3163">
                  <c:v>1.5815001E-008</c:v>
                </c:pt>
                <c:pt idx="3164">
                  <c:v>1.582E-008</c:v>
                </c:pt>
                <c:pt idx="3165">
                  <c:v>1.5825E-008</c:v>
                </c:pt>
                <c:pt idx="3166">
                  <c:v>1.583E-008</c:v>
                </c:pt>
                <c:pt idx="3167">
                  <c:v>1.5835001E-008</c:v>
                </c:pt>
                <c:pt idx="3168">
                  <c:v>1.584E-008</c:v>
                </c:pt>
                <c:pt idx="3169">
                  <c:v>1.5845E-008</c:v>
                </c:pt>
                <c:pt idx="3170">
                  <c:v>1.585E-008</c:v>
                </c:pt>
                <c:pt idx="3171">
                  <c:v>1.5855001E-008</c:v>
                </c:pt>
                <c:pt idx="3172">
                  <c:v>1.586E-008</c:v>
                </c:pt>
                <c:pt idx="3173">
                  <c:v>1.5865E-008</c:v>
                </c:pt>
                <c:pt idx="3174">
                  <c:v>1.587E-008</c:v>
                </c:pt>
                <c:pt idx="3175">
                  <c:v>1.5875001E-008</c:v>
                </c:pt>
                <c:pt idx="3176">
                  <c:v>1.588E-008</c:v>
                </c:pt>
                <c:pt idx="3177">
                  <c:v>1.5885E-008</c:v>
                </c:pt>
                <c:pt idx="3178">
                  <c:v>1.589E-008</c:v>
                </c:pt>
                <c:pt idx="3179">
                  <c:v>1.5895001E-008</c:v>
                </c:pt>
                <c:pt idx="3180">
                  <c:v>1.59E-008</c:v>
                </c:pt>
                <c:pt idx="3181">
                  <c:v>1.5905E-008</c:v>
                </c:pt>
                <c:pt idx="3182">
                  <c:v>1.591E-008</c:v>
                </c:pt>
                <c:pt idx="3183">
                  <c:v>1.5915001E-008</c:v>
                </c:pt>
                <c:pt idx="3184">
                  <c:v>1.592E-008</c:v>
                </c:pt>
                <c:pt idx="3185">
                  <c:v>1.5925E-008</c:v>
                </c:pt>
                <c:pt idx="3186">
                  <c:v>1.593E-008</c:v>
                </c:pt>
                <c:pt idx="3187">
                  <c:v>1.5935001E-008</c:v>
                </c:pt>
                <c:pt idx="3188">
                  <c:v>1.594E-008</c:v>
                </c:pt>
                <c:pt idx="3189">
                  <c:v>1.5945E-008</c:v>
                </c:pt>
                <c:pt idx="3190">
                  <c:v>1.595E-008</c:v>
                </c:pt>
                <c:pt idx="3191">
                  <c:v>1.5955001E-008</c:v>
                </c:pt>
                <c:pt idx="3192">
                  <c:v>1.596E-008</c:v>
                </c:pt>
                <c:pt idx="3193">
                  <c:v>1.5965E-008</c:v>
                </c:pt>
                <c:pt idx="3194">
                  <c:v>1.597E-008</c:v>
                </c:pt>
                <c:pt idx="3195">
                  <c:v>1.5975001E-008</c:v>
                </c:pt>
                <c:pt idx="3196">
                  <c:v>1.598E-008</c:v>
                </c:pt>
                <c:pt idx="3197">
                  <c:v>1.5985E-008</c:v>
                </c:pt>
                <c:pt idx="3198">
                  <c:v>1.599E-008</c:v>
                </c:pt>
                <c:pt idx="3199">
                  <c:v>1.5995001E-008</c:v>
                </c:pt>
                <c:pt idx="3200">
                  <c:v>1.6E-008</c:v>
                </c:pt>
                <c:pt idx="3201">
                  <c:v>1.6005E-008</c:v>
                </c:pt>
                <c:pt idx="3202">
                  <c:v>1.601E-008</c:v>
                </c:pt>
                <c:pt idx="3203">
                  <c:v>1.6015001E-008</c:v>
                </c:pt>
                <c:pt idx="3204">
                  <c:v>1.602E-008</c:v>
                </c:pt>
                <c:pt idx="3205">
                  <c:v>1.6025E-008</c:v>
                </c:pt>
                <c:pt idx="3206">
                  <c:v>1.603E-008</c:v>
                </c:pt>
                <c:pt idx="3207">
                  <c:v>1.6035001E-008</c:v>
                </c:pt>
                <c:pt idx="3208">
                  <c:v>1.604E-008</c:v>
                </c:pt>
                <c:pt idx="3209">
                  <c:v>1.6045E-008</c:v>
                </c:pt>
                <c:pt idx="3210">
                  <c:v>1.605E-008</c:v>
                </c:pt>
                <c:pt idx="3211">
                  <c:v>1.6055001E-008</c:v>
                </c:pt>
                <c:pt idx="3212">
                  <c:v>1.606E-008</c:v>
                </c:pt>
                <c:pt idx="3213">
                  <c:v>1.6065E-008</c:v>
                </c:pt>
                <c:pt idx="3214">
                  <c:v>1.607E-008</c:v>
                </c:pt>
                <c:pt idx="3215">
                  <c:v>1.6075001E-008</c:v>
                </c:pt>
                <c:pt idx="3216">
                  <c:v>1.608E-008</c:v>
                </c:pt>
                <c:pt idx="3217">
                  <c:v>1.6085E-008</c:v>
                </c:pt>
                <c:pt idx="3218">
                  <c:v>1.609E-008</c:v>
                </c:pt>
                <c:pt idx="3219">
                  <c:v>1.6095001E-008</c:v>
                </c:pt>
                <c:pt idx="3220">
                  <c:v>1.61E-008</c:v>
                </c:pt>
                <c:pt idx="3221">
                  <c:v>1.6105E-008</c:v>
                </c:pt>
                <c:pt idx="3222">
                  <c:v>1.611E-008</c:v>
                </c:pt>
                <c:pt idx="3223">
                  <c:v>1.6114999E-008</c:v>
                </c:pt>
                <c:pt idx="3224">
                  <c:v>1.612E-008</c:v>
                </c:pt>
                <c:pt idx="3225">
                  <c:v>1.6125E-008</c:v>
                </c:pt>
                <c:pt idx="3226">
                  <c:v>1.613E-008</c:v>
                </c:pt>
                <c:pt idx="3227">
                  <c:v>1.6134999E-008</c:v>
                </c:pt>
                <c:pt idx="3228">
                  <c:v>1.614E-008</c:v>
                </c:pt>
                <c:pt idx="3229">
                  <c:v>1.6145E-008</c:v>
                </c:pt>
                <c:pt idx="3230">
                  <c:v>1.615E-008</c:v>
                </c:pt>
                <c:pt idx="3231">
                  <c:v>1.6154999E-008</c:v>
                </c:pt>
                <c:pt idx="3232">
                  <c:v>1.616E-008</c:v>
                </c:pt>
                <c:pt idx="3233">
                  <c:v>1.6165E-008</c:v>
                </c:pt>
                <c:pt idx="3234">
                  <c:v>1.617E-008</c:v>
                </c:pt>
                <c:pt idx="3235">
                  <c:v>1.6174999E-008</c:v>
                </c:pt>
                <c:pt idx="3236">
                  <c:v>1.618E-008</c:v>
                </c:pt>
                <c:pt idx="3237">
                  <c:v>1.6185E-008</c:v>
                </c:pt>
                <c:pt idx="3238">
                  <c:v>1.619E-008</c:v>
                </c:pt>
                <c:pt idx="3239">
                  <c:v>1.6194999E-008</c:v>
                </c:pt>
                <c:pt idx="3240">
                  <c:v>1.62E-008</c:v>
                </c:pt>
                <c:pt idx="3241">
                  <c:v>1.6205E-008</c:v>
                </c:pt>
                <c:pt idx="3242">
                  <c:v>1.621E-008</c:v>
                </c:pt>
                <c:pt idx="3243">
                  <c:v>1.6214999E-008</c:v>
                </c:pt>
                <c:pt idx="3244">
                  <c:v>1.622E-008</c:v>
                </c:pt>
                <c:pt idx="3245">
                  <c:v>1.6225E-008</c:v>
                </c:pt>
                <c:pt idx="3246">
                  <c:v>1.623E-008</c:v>
                </c:pt>
                <c:pt idx="3247">
                  <c:v>1.6234999E-008</c:v>
                </c:pt>
                <c:pt idx="3248">
                  <c:v>1.624E-008</c:v>
                </c:pt>
                <c:pt idx="3249">
                  <c:v>1.6245E-008</c:v>
                </c:pt>
                <c:pt idx="3250">
                  <c:v>1.625E-008</c:v>
                </c:pt>
                <c:pt idx="3251">
                  <c:v>1.6254999E-008</c:v>
                </c:pt>
                <c:pt idx="3252">
                  <c:v>1.626E-008</c:v>
                </c:pt>
                <c:pt idx="3253">
                  <c:v>1.6265E-008</c:v>
                </c:pt>
                <c:pt idx="3254">
                  <c:v>1.627E-008</c:v>
                </c:pt>
                <c:pt idx="3255">
                  <c:v>1.6274999E-008</c:v>
                </c:pt>
                <c:pt idx="3256">
                  <c:v>1.628E-008</c:v>
                </c:pt>
                <c:pt idx="3257">
                  <c:v>1.6285E-008</c:v>
                </c:pt>
                <c:pt idx="3258">
                  <c:v>1.629E-008</c:v>
                </c:pt>
                <c:pt idx="3259">
                  <c:v>1.6294999E-008</c:v>
                </c:pt>
                <c:pt idx="3260">
                  <c:v>1.63E-008</c:v>
                </c:pt>
                <c:pt idx="3261">
                  <c:v>1.6305E-008</c:v>
                </c:pt>
                <c:pt idx="3262">
                  <c:v>1.631E-008</c:v>
                </c:pt>
                <c:pt idx="3263">
                  <c:v>1.6314999E-008</c:v>
                </c:pt>
                <c:pt idx="3264">
                  <c:v>1.632E-008</c:v>
                </c:pt>
                <c:pt idx="3265">
                  <c:v>1.6325E-008</c:v>
                </c:pt>
                <c:pt idx="3266">
                  <c:v>1.633E-008</c:v>
                </c:pt>
                <c:pt idx="3267">
                  <c:v>1.6334999E-008</c:v>
                </c:pt>
                <c:pt idx="3268">
                  <c:v>1.634E-008</c:v>
                </c:pt>
                <c:pt idx="3269">
                  <c:v>1.6345E-008</c:v>
                </c:pt>
                <c:pt idx="3270">
                  <c:v>1.635E-008</c:v>
                </c:pt>
                <c:pt idx="3271">
                  <c:v>1.6354999E-008</c:v>
                </c:pt>
                <c:pt idx="3272">
                  <c:v>1.636E-008</c:v>
                </c:pt>
                <c:pt idx="3273">
                  <c:v>1.6365E-008</c:v>
                </c:pt>
                <c:pt idx="3274">
                  <c:v>1.637E-008</c:v>
                </c:pt>
                <c:pt idx="3275">
                  <c:v>1.6374999E-008</c:v>
                </c:pt>
                <c:pt idx="3276">
                  <c:v>1.638E-008</c:v>
                </c:pt>
                <c:pt idx="3277">
                  <c:v>1.6385E-008</c:v>
                </c:pt>
                <c:pt idx="3278">
                  <c:v>1.639E-008</c:v>
                </c:pt>
                <c:pt idx="3279">
                  <c:v>1.6394999E-008</c:v>
                </c:pt>
                <c:pt idx="3280">
                  <c:v>1.64E-008</c:v>
                </c:pt>
                <c:pt idx="3281">
                  <c:v>1.6405E-008</c:v>
                </c:pt>
                <c:pt idx="3282">
                  <c:v>1.641E-008</c:v>
                </c:pt>
                <c:pt idx="3283">
                  <c:v>1.6414999E-008</c:v>
                </c:pt>
                <c:pt idx="3284">
                  <c:v>1.642E-008</c:v>
                </c:pt>
                <c:pt idx="3285">
                  <c:v>1.6425E-008</c:v>
                </c:pt>
                <c:pt idx="3286">
                  <c:v>1.643E-008</c:v>
                </c:pt>
                <c:pt idx="3287">
                  <c:v>1.6434999E-008</c:v>
                </c:pt>
                <c:pt idx="3288">
                  <c:v>1.644E-008</c:v>
                </c:pt>
                <c:pt idx="3289">
                  <c:v>1.6445E-008</c:v>
                </c:pt>
                <c:pt idx="3290">
                  <c:v>1.645E-008</c:v>
                </c:pt>
                <c:pt idx="3291">
                  <c:v>1.6454999E-008</c:v>
                </c:pt>
                <c:pt idx="3292">
                  <c:v>1.646E-008</c:v>
                </c:pt>
                <c:pt idx="3293">
                  <c:v>1.6465E-008</c:v>
                </c:pt>
                <c:pt idx="3294">
                  <c:v>1.647E-008</c:v>
                </c:pt>
                <c:pt idx="3295">
                  <c:v>1.6474999E-008</c:v>
                </c:pt>
                <c:pt idx="3296">
                  <c:v>1.648E-008</c:v>
                </c:pt>
                <c:pt idx="3297">
                  <c:v>1.6485E-008</c:v>
                </c:pt>
                <c:pt idx="3298">
                  <c:v>1.649E-008</c:v>
                </c:pt>
                <c:pt idx="3299">
                  <c:v>1.6494999E-008</c:v>
                </c:pt>
                <c:pt idx="3300">
                  <c:v>1.65E-008</c:v>
                </c:pt>
                <c:pt idx="3301">
                  <c:v>1.6505E-008</c:v>
                </c:pt>
                <c:pt idx="3302">
                  <c:v>1.651E-008</c:v>
                </c:pt>
                <c:pt idx="3303">
                  <c:v>1.6514999E-008</c:v>
                </c:pt>
                <c:pt idx="3304">
                  <c:v>1.652E-008</c:v>
                </c:pt>
                <c:pt idx="3305">
                  <c:v>1.6525E-008</c:v>
                </c:pt>
                <c:pt idx="3306">
                  <c:v>1.653E-008</c:v>
                </c:pt>
                <c:pt idx="3307">
                  <c:v>1.6534999E-008</c:v>
                </c:pt>
                <c:pt idx="3308">
                  <c:v>1.654E-008</c:v>
                </c:pt>
                <c:pt idx="3309">
                  <c:v>1.6545E-008</c:v>
                </c:pt>
                <c:pt idx="3310">
                  <c:v>1.655E-008</c:v>
                </c:pt>
                <c:pt idx="3311">
                  <c:v>1.6554999E-008</c:v>
                </c:pt>
                <c:pt idx="3312">
                  <c:v>1.656E-008</c:v>
                </c:pt>
                <c:pt idx="3313">
                  <c:v>1.6565E-008</c:v>
                </c:pt>
                <c:pt idx="3314">
                  <c:v>1.657E-008</c:v>
                </c:pt>
                <c:pt idx="3315">
                  <c:v>1.6574999E-008</c:v>
                </c:pt>
                <c:pt idx="3316">
                  <c:v>1.658E-008</c:v>
                </c:pt>
                <c:pt idx="3317">
                  <c:v>1.6585E-008</c:v>
                </c:pt>
                <c:pt idx="3318">
                  <c:v>1.659E-008</c:v>
                </c:pt>
                <c:pt idx="3319">
                  <c:v>1.6594999E-008</c:v>
                </c:pt>
                <c:pt idx="3320">
                  <c:v>1.66E-008</c:v>
                </c:pt>
                <c:pt idx="3321">
                  <c:v>1.6605E-008</c:v>
                </c:pt>
                <c:pt idx="3322">
                  <c:v>1.661E-008</c:v>
                </c:pt>
                <c:pt idx="3323">
                  <c:v>1.6614999E-008</c:v>
                </c:pt>
                <c:pt idx="3324">
                  <c:v>1.662E-008</c:v>
                </c:pt>
                <c:pt idx="3325">
                  <c:v>1.6625E-008</c:v>
                </c:pt>
                <c:pt idx="3326">
                  <c:v>1.663E-008</c:v>
                </c:pt>
                <c:pt idx="3327">
                  <c:v>1.6634999E-008</c:v>
                </c:pt>
                <c:pt idx="3328">
                  <c:v>1.664E-008</c:v>
                </c:pt>
                <c:pt idx="3329">
                  <c:v>1.6645E-008</c:v>
                </c:pt>
                <c:pt idx="3330">
                  <c:v>1.665E-008</c:v>
                </c:pt>
                <c:pt idx="3331">
                  <c:v>1.6654999E-008</c:v>
                </c:pt>
                <c:pt idx="3332">
                  <c:v>1.666E-008</c:v>
                </c:pt>
                <c:pt idx="3333">
                  <c:v>1.6665E-008</c:v>
                </c:pt>
                <c:pt idx="3334">
                  <c:v>1.667E-008</c:v>
                </c:pt>
                <c:pt idx="3335">
                  <c:v>1.6674999E-008</c:v>
                </c:pt>
                <c:pt idx="3336">
                  <c:v>1.668E-008</c:v>
                </c:pt>
                <c:pt idx="3337">
                  <c:v>1.6685E-008</c:v>
                </c:pt>
                <c:pt idx="3338">
                  <c:v>1.669E-008</c:v>
                </c:pt>
                <c:pt idx="3339">
                  <c:v>1.6694999E-008</c:v>
                </c:pt>
                <c:pt idx="3340">
                  <c:v>1.67E-008</c:v>
                </c:pt>
                <c:pt idx="3341">
                  <c:v>1.6705E-008</c:v>
                </c:pt>
                <c:pt idx="3342">
                  <c:v>1.671E-008</c:v>
                </c:pt>
                <c:pt idx="3343">
                  <c:v>1.6714999E-008</c:v>
                </c:pt>
                <c:pt idx="3344">
                  <c:v>1.672E-008</c:v>
                </c:pt>
                <c:pt idx="3345">
                  <c:v>1.6725E-008</c:v>
                </c:pt>
                <c:pt idx="3346">
                  <c:v>1.673E-008</c:v>
                </c:pt>
                <c:pt idx="3347">
                  <c:v>1.6734999E-008</c:v>
                </c:pt>
                <c:pt idx="3348">
                  <c:v>1.674E-008</c:v>
                </c:pt>
                <c:pt idx="3349">
                  <c:v>1.6745E-008</c:v>
                </c:pt>
                <c:pt idx="3350">
                  <c:v>1.675E-008</c:v>
                </c:pt>
                <c:pt idx="3351">
                  <c:v>1.6754999E-008</c:v>
                </c:pt>
                <c:pt idx="3352">
                  <c:v>1.676E-008</c:v>
                </c:pt>
                <c:pt idx="3353">
                  <c:v>1.6765E-008</c:v>
                </c:pt>
                <c:pt idx="3354">
                  <c:v>1.677E-008</c:v>
                </c:pt>
                <c:pt idx="3355">
                  <c:v>1.6774999E-008</c:v>
                </c:pt>
                <c:pt idx="3356">
                  <c:v>1.678E-008</c:v>
                </c:pt>
                <c:pt idx="3357">
                  <c:v>1.6785E-008</c:v>
                </c:pt>
                <c:pt idx="3358">
                  <c:v>1.6790001E-008</c:v>
                </c:pt>
                <c:pt idx="3359">
                  <c:v>1.6794999E-008</c:v>
                </c:pt>
                <c:pt idx="3360">
                  <c:v>1.68E-008</c:v>
                </c:pt>
                <c:pt idx="3361">
                  <c:v>1.6805E-008</c:v>
                </c:pt>
                <c:pt idx="3362">
                  <c:v>1.6810001E-008</c:v>
                </c:pt>
                <c:pt idx="3363">
                  <c:v>1.6814999E-008</c:v>
                </c:pt>
                <c:pt idx="3364">
                  <c:v>1.682E-008</c:v>
                </c:pt>
                <c:pt idx="3365">
                  <c:v>1.6825E-008</c:v>
                </c:pt>
                <c:pt idx="3366">
                  <c:v>1.6830001E-008</c:v>
                </c:pt>
                <c:pt idx="3367">
                  <c:v>1.6834999E-008</c:v>
                </c:pt>
                <c:pt idx="3368">
                  <c:v>1.684E-008</c:v>
                </c:pt>
                <c:pt idx="3369">
                  <c:v>1.6845E-008</c:v>
                </c:pt>
                <c:pt idx="3370">
                  <c:v>1.6850001E-008</c:v>
                </c:pt>
                <c:pt idx="3371">
                  <c:v>1.6854999E-008</c:v>
                </c:pt>
                <c:pt idx="3372">
                  <c:v>1.686E-008</c:v>
                </c:pt>
                <c:pt idx="3373">
                  <c:v>1.6865E-008</c:v>
                </c:pt>
                <c:pt idx="3374">
                  <c:v>1.6870001E-008</c:v>
                </c:pt>
                <c:pt idx="3375">
                  <c:v>1.6874999E-008</c:v>
                </c:pt>
                <c:pt idx="3376">
                  <c:v>1.688E-008</c:v>
                </c:pt>
                <c:pt idx="3377">
                  <c:v>1.6885E-008</c:v>
                </c:pt>
                <c:pt idx="3378">
                  <c:v>1.6890001E-008</c:v>
                </c:pt>
                <c:pt idx="3379">
                  <c:v>1.6894999E-008</c:v>
                </c:pt>
                <c:pt idx="3380">
                  <c:v>1.69E-008</c:v>
                </c:pt>
                <c:pt idx="3381">
                  <c:v>1.6905E-008</c:v>
                </c:pt>
                <c:pt idx="3382">
                  <c:v>1.6910001E-008</c:v>
                </c:pt>
                <c:pt idx="3383">
                  <c:v>1.6914999E-008</c:v>
                </c:pt>
                <c:pt idx="3384">
                  <c:v>1.692E-008</c:v>
                </c:pt>
                <c:pt idx="3385">
                  <c:v>1.6925E-008</c:v>
                </c:pt>
                <c:pt idx="3386">
                  <c:v>1.6930001E-008</c:v>
                </c:pt>
                <c:pt idx="3387">
                  <c:v>1.6934999E-008</c:v>
                </c:pt>
                <c:pt idx="3388">
                  <c:v>1.694E-008</c:v>
                </c:pt>
                <c:pt idx="3389">
                  <c:v>1.6945E-008</c:v>
                </c:pt>
                <c:pt idx="3390">
                  <c:v>1.6950001E-008</c:v>
                </c:pt>
                <c:pt idx="3391">
                  <c:v>1.6954999E-008</c:v>
                </c:pt>
                <c:pt idx="3392">
                  <c:v>1.696E-008</c:v>
                </c:pt>
                <c:pt idx="3393">
                  <c:v>1.6965E-008</c:v>
                </c:pt>
                <c:pt idx="3394">
                  <c:v>1.6970001E-008</c:v>
                </c:pt>
                <c:pt idx="3395">
                  <c:v>1.6974999E-008</c:v>
                </c:pt>
                <c:pt idx="3396">
                  <c:v>1.698E-008</c:v>
                </c:pt>
                <c:pt idx="3397">
                  <c:v>1.6985E-008</c:v>
                </c:pt>
                <c:pt idx="3398">
                  <c:v>1.6990001E-008</c:v>
                </c:pt>
                <c:pt idx="3399">
                  <c:v>1.6994999E-008</c:v>
                </c:pt>
                <c:pt idx="3400">
                  <c:v>1.7E-008</c:v>
                </c:pt>
                <c:pt idx="3401">
                  <c:v>1.7005E-008</c:v>
                </c:pt>
                <c:pt idx="3402">
                  <c:v>1.7010001E-008</c:v>
                </c:pt>
                <c:pt idx="3403">
                  <c:v>1.7014999E-008</c:v>
                </c:pt>
                <c:pt idx="3404">
                  <c:v>1.702E-008</c:v>
                </c:pt>
                <c:pt idx="3405">
                  <c:v>1.7025E-008</c:v>
                </c:pt>
                <c:pt idx="3406">
                  <c:v>1.7030001E-008</c:v>
                </c:pt>
                <c:pt idx="3407">
                  <c:v>1.7034999E-008</c:v>
                </c:pt>
                <c:pt idx="3408">
                  <c:v>1.704E-008</c:v>
                </c:pt>
                <c:pt idx="3409">
                  <c:v>1.7045E-008</c:v>
                </c:pt>
                <c:pt idx="3410">
                  <c:v>1.7050001E-008</c:v>
                </c:pt>
                <c:pt idx="3411">
                  <c:v>1.7054999E-008</c:v>
                </c:pt>
                <c:pt idx="3412">
                  <c:v>1.706E-008</c:v>
                </c:pt>
                <c:pt idx="3413">
                  <c:v>1.7065E-008</c:v>
                </c:pt>
                <c:pt idx="3414">
                  <c:v>1.7070001E-008</c:v>
                </c:pt>
                <c:pt idx="3415">
                  <c:v>1.7074999E-008</c:v>
                </c:pt>
                <c:pt idx="3416">
                  <c:v>1.708E-008</c:v>
                </c:pt>
                <c:pt idx="3417">
                  <c:v>1.7085E-008</c:v>
                </c:pt>
                <c:pt idx="3418">
                  <c:v>1.7090001E-008</c:v>
                </c:pt>
                <c:pt idx="3419">
                  <c:v>1.7094999E-008</c:v>
                </c:pt>
                <c:pt idx="3420">
                  <c:v>1.71E-008</c:v>
                </c:pt>
                <c:pt idx="3421">
                  <c:v>1.7105E-008</c:v>
                </c:pt>
                <c:pt idx="3422">
                  <c:v>1.7110001E-008</c:v>
                </c:pt>
                <c:pt idx="3423">
                  <c:v>1.7114999E-008</c:v>
                </c:pt>
                <c:pt idx="3424">
                  <c:v>1.712E-008</c:v>
                </c:pt>
                <c:pt idx="3425">
                  <c:v>1.7125E-008</c:v>
                </c:pt>
                <c:pt idx="3426">
                  <c:v>1.7130001E-008</c:v>
                </c:pt>
                <c:pt idx="3427">
                  <c:v>1.7134999E-008</c:v>
                </c:pt>
                <c:pt idx="3428">
                  <c:v>1.714E-008</c:v>
                </c:pt>
                <c:pt idx="3429">
                  <c:v>1.7145E-008</c:v>
                </c:pt>
                <c:pt idx="3430">
                  <c:v>1.7150001E-008</c:v>
                </c:pt>
                <c:pt idx="3431">
                  <c:v>1.7154999E-008</c:v>
                </c:pt>
                <c:pt idx="3432">
                  <c:v>1.716E-008</c:v>
                </c:pt>
                <c:pt idx="3433">
                  <c:v>1.7165E-008</c:v>
                </c:pt>
                <c:pt idx="3434">
                  <c:v>1.7170001E-008</c:v>
                </c:pt>
                <c:pt idx="3435">
                  <c:v>1.7174999E-008</c:v>
                </c:pt>
                <c:pt idx="3436">
                  <c:v>1.718E-008</c:v>
                </c:pt>
                <c:pt idx="3437">
                  <c:v>1.7185E-008</c:v>
                </c:pt>
                <c:pt idx="3438">
                  <c:v>1.7190001E-008</c:v>
                </c:pt>
                <c:pt idx="3439">
                  <c:v>1.7194999E-008</c:v>
                </c:pt>
                <c:pt idx="3440">
                  <c:v>1.72E-008</c:v>
                </c:pt>
                <c:pt idx="3441">
                  <c:v>1.7205E-008</c:v>
                </c:pt>
                <c:pt idx="3442">
                  <c:v>1.7210001E-008</c:v>
                </c:pt>
                <c:pt idx="3443">
                  <c:v>1.7214999E-008</c:v>
                </c:pt>
                <c:pt idx="3444">
                  <c:v>1.722E-008</c:v>
                </c:pt>
                <c:pt idx="3445">
                  <c:v>1.7225E-008</c:v>
                </c:pt>
                <c:pt idx="3446">
                  <c:v>1.7230001E-008</c:v>
                </c:pt>
                <c:pt idx="3447">
                  <c:v>1.7234999E-008</c:v>
                </c:pt>
                <c:pt idx="3448">
                  <c:v>1.724E-008</c:v>
                </c:pt>
                <c:pt idx="3449">
                  <c:v>1.7245E-008</c:v>
                </c:pt>
                <c:pt idx="3450">
                  <c:v>1.7250001E-008</c:v>
                </c:pt>
                <c:pt idx="3451">
                  <c:v>1.7254999E-008</c:v>
                </c:pt>
                <c:pt idx="3452">
                  <c:v>1.726E-008</c:v>
                </c:pt>
                <c:pt idx="3453">
                  <c:v>1.7265E-008</c:v>
                </c:pt>
                <c:pt idx="3454">
                  <c:v>1.7270001E-008</c:v>
                </c:pt>
                <c:pt idx="3455">
                  <c:v>1.7274999E-008</c:v>
                </c:pt>
                <c:pt idx="3456">
                  <c:v>1.728E-008</c:v>
                </c:pt>
                <c:pt idx="3457">
                  <c:v>1.7285E-008</c:v>
                </c:pt>
                <c:pt idx="3458">
                  <c:v>1.7290001E-008</c:v>
                </c:pt>
                <c:pt idx="3459">
                  <c:v>1.7294999E-008</c:v>
                </c:pt>
                <c:pt idx="3460">
                  <c:v>1.73E-008</c:v>
                </c:pt>
                <c:pt idx="3461">
                  <c:v>1.7305E-008</c:v>
                </c:pt>
                <c:pt idx="3462">
                  <c:v>1.7310001E-008</c:v>
                </c:pt>
                <c:pt idx="3463">
                  <c:v>1.7314999E-008</c:v>
                </c:pt>
                <c:pt idx="3464">
                  <c:v>1.732E-008</c:v>
                </c:pt>
                <c:pt idx="3465">
                  <c:v>1.7325E-008</c:v>
                </c:pt>
                <c:pt idx="3466">
                  <c:v>1.7330001E-008</c:v>
                </c:pt>
                <c:pt idx="3467">
                  <c:v>1.7334999E-008</c:v>
                </c:pt>
                <c:pt idx="3468">
                  <c:v>1.734E-008</c:v>
                </c:pt>
                <c:pt idx="3469">
                  <c:v>1.7345E-008</c:v>
                </c:pt>
                <c:pt idx="3470">
                  <c:v>1.7350001E-008</c:v>
                </c:pt>
                <c:pt idx="3471">
                  <c:v>1.7354999E-008</c:v>
                </c:pt>
                <c:pt idx="3472">
                  <c:v>1.736E-008</c:v>
                </c:pt>
                <c:pt idx="3473">
                  <c:v>1.7365E-008</c:v>
                </c:pt>
                <c:pt idx="3474">
                  <c:v>1.7370001E-008</c:v>
                </c:pt>
                <c:pt idx="3475">
                  <c:v>1.7374999E-008</c:v>
                </c:pt>
                <c:pt idx="3476">
                  <c:v>1.738E-008</c:v>
                </c:pt>
                <c:pt idx="3477">
                  <c:v>1.7385E-008</c:v>
                </c:pt>
                <c:pt idx="3478">
                  <c:v>1.7390001E-008</c:v>
                </c:pt>
                <c:pt idx="3479">
                  <c:v>1.7394999E-008</c:v>
                </c:pt>
                <c:pt idx="3480">
                  <c:v>1.74E-008</c:v>
                </c:pt>
                <c:pt idx="3481">
                  <c:v>1.7405E-008</c:v>
                </c:pt>
                <c:pt idx="3482">
                  <c:v>1.7410001E-008</c:v>
                </c:pt>
                <c:pt idx="3483">
                  <c:v>1.7414999E-008</c:v>
                </c:pt>
                <c:pt idx="3484">
                  <c:v>1.742E-008</c:v>
                </c:pt>
                <c:pt idx="3485">
                  <c:v>1.7425E-008</c:v>
                </c:pt>
                <c:pt idx="3486">
                  <c:v>1.7430001E-008</c:v>
                </c:pt>
                <c:pt idx="3487">
                  <c:v>1.7434999E-008</c:v>
                </c:pt>
                <c:pt idx="3488">
                  <c:v>1.744E-008</c:v>
                </c:pt>
                <c:pt idx="3489">
                  <c:v>1.7445E-008</c:v>
                </c:pt>
                <c:pt idx="3490">
                  <c:v>1.7450001E-008</c:v>
                </c:pt>
                <c:pt idx="3491">
                  <c:v>1.7454999E-008</c:v>
                </c:pt>
                <c:pt idx="3492">
                  <c:v>1.746E-008</c:v>
                </c:pt>
                <c:pt idx="3493">
                  <c:v>1.7465E-008</c:v>
                </c:pt>
                <c:pt idx="3494">
                  <c:v>1.7470001E-008</c:v>
                </c:pt>
                <c:pt idx="3495">
                  <c:v>1.7474999E-008</c:v>
                </c:pt>
                <c:pt idx="3496">
                  <c:v>1.748E-008</c:v>
                </c:pt>
                <c:pt idx="3497">
                  <c:v>1.7485E-008</c:v>
                </c:pt>
                <c:pt idx="3498">
                  <c:v>1.7490001E-008</c:v>
                </c:pt>
                <c:pt idx="3499">
                  <c:v>1.7494999E-008</c:v>
                </c:pt>
                <c:pt idx="3500">
                  <c:v>1.75E-008</c:v>
                </c:pt>
                <c:pt idx="3501">
                  <c:v>1.7505E-008</c:v>
                </c:pt>
                <c:pt idx="3502">
                  <c:v>1.7510001E-008</c:v>
                </c:pt>
                <c:pt idx="3503">
                  <c:v>1.7514999E-008</c:v>
                </c:pt>
                <c:pt idx="3504">
                  <c:v>1.752E-008</c:v>
                </c:pt>
                <c:pt idx="3505">
                  <c:v>1.7525E-008</c:v>
                </c:pt>
                <c:pt idx="3506">
                  <c:v>1.7530001E-008</c:v>
                </c:pt>
                <c:pt idx="3507">
                  <c:v>1.7534999E-008</c:v>
                </c:pt>
                <c:pt idx="3508">
                  <c:v>1.754E-008</c:v>
                </c:pt>
                <c:pt idx="3509">
                  <c:v>1.7545E-008</c:v>
                </c:pt>
                <c:pt idx="3510">
                  <c:v>1.7550001E-008</c:v>
                </c:pt>
                <c:pt idx="3511">
                  <c:v>1.7554999E-008</c:v>
                </c:pt>
                <c:pt idx="3512">
                  <c:v>1.756E-008</c:v>
                </c:pt>
                <c:pt idx="3513">
                  <c:v>1.7565E-008</c:v>
                </c:pt>
                <c:pt idx="3514">
                  <c:v>1.7570001E-008</c:v>
                </c:pt>
                <c:pt idx="3515">
                  <c:v>1.7574999E-008</c:v>
                </c:pt>
                <c:pt idx="3516">
                  <c:v>1.758E-008</c:v>
                </c:pt>
                <c:pt idx="3517">
                  <c:v>1.7585E-008</c:v>
                </c:pt>
                <c:pt idx="3518">
                  <c:v>1.7590001E-008</c:v>
                </c:pt>
                <c:pt idx="3519">
                  <c:v>1.7594999E-008</c:v>
                </c:pt>
                <c:pt idx="3520">
                  <c:v>1.76E-008</c:v>
                </c:pt>
                <c:pt idx="3521">
                  <c:v>1.7605E-008</c:v>
                </c:pt>
                <c:pt idx="3522">
                  <c:v>1.7610001E-008</c:v>
                </c:pt>
                <c:pt idx="3523">
                  <c:v>1.7614999E-008</c:v>
                </c:pt>
                <c:pt idx="3524">
                  <c:v>1.762E-008</c:v>
                </c:pt>
                <c:pt idx="3525">
                  <c:v>1.7625E-008</c:v>
                </c:pt>
                <c:pt idx="3526">
                  <c:v>1.7630001E-008</c:v>
                </c:pt>
                <c:pt idx="3527">
                  <c:v>1.7634999E-008</c:v>
                </c:pt>
                <c:pt idx="3528">
                  <c:v>1.764E-008</c:v>
                </c:pt>
                <c:pt idx="3529">
                  <c:v>1.7645E-008</c:v>
                </c:pt>
                <c:pt idx="3530">
                  <c:v>1.7650001E-008</c:v>
                </c:pt>
                <c:pt idx="3531">
                  <c:v>1.7654999E-008</c:v>
                </c:pt>
                <c:pt idx="3532">
                  <c:v>1.766E-008</c:v>
                </c:pt>
                <c:pt idx="3533">
                  <c:v>1.7665E-008</c:v>
                </c:pt>
                <c:pt idx="3534">
                  <c:v>1.7670001E-008</c:v>
                </c:pt>
                <c:pt idx="3535">
                  <c:v>1.7674999E-008</c:v>
                </c:pt>
                <c:pt idx="3536">
                  <c:v>1.768E-008</c:v>
                </c:pt>
                <c:pt idx="3537">
                  <c:v>1.7685E-008</c:v>
                </c:pt>
                <c:pt idx="3538">
                  <c:v>1.7690001E-008</c:v>
                </c:pt>
                <c:pt idx="3539">
                  <c:v>1.7694999E-008</c:v>
                </c:pt>
                <c:pt idx="3540">
                  <c:v>1.77E-008</c:v>
                </c:pt>
                <c:pt idx="3541">
                  <c:v>1.7705E-008</c:v>
                </c:pt>
                <c:pt idx="3542">
                  <c:v>1.7710001E-008</c:v>
                </c:pt>
                <c:pt idx="3543">
                  <c:v>1.7714999E-008</c:v>
                </c:pt>
                <c:pt idx="3544">
                  <c:v>1.772E-008</c:v>
                </c:pt>
                <c:pt idx="3545">
                  <c:v>1.7725E-008</c:v>
                </c:pt>
                <c:pt idx="3546">
                  <c:v>1.7730001E-008</c:v>
                </c:pt>
                <c:pt idx="3547">
                  <c:v>1.7734999E-008</c:v>
                </c:pt>
                <c:pt idx="3548">
                  <c:v>1.774E-008</c:v>
                </c:pt>
                <c:pt idx="3549">
                  <c:v>1.7745E-008</c:v>
                </c:pt>
                <c:pt idx="3550">
                  <c:v>1.7750001E-008</c:v>
                </c:pt>
                <c:pt idx="3551">
                  <c:v>1.7754999E-008</c:v>
                </c:pt>
                <c:pt idx="3552">
                  <c:v>1.776E-008</c:v>
                </c:pt>
                <c:pt idx="3553">
                  <c:v>1.7765E-008</c:v>
                </c:pt>
                <c:pt idx="3554">
                  <c:v>1.7770001E-008</c:v>
                </c:pt>
                <c:pt idx="3555">
                  <c:v>1.7774999E-008</c:v>
                </c:pt>
                <c:pt idx="3556">
                  <c:v>1.778E-008</c:v>
                </c:pt>
                <c:pt idx="3557">
                  <c:v>1.7785E-008</c:v>
                </c:pt>
                <c:pt idx="3558">
                  <c:v>1.7790001E-008</c:v>
                </c:pt>
                <c:pt idx="3559">
                  <c:v>1.7794999E-008</c:v>
                </c:pt>
                <c:pt idx="3560">
                  <c:v>1.78E-008</c:v>
                </c:pt>
                <c:pt idx="3561">
                  <c:v>1.7805E-008</c:v>
                </c:pt>
                <c:pt idx="3562">
                  <c:v>1.7810001E-008</c:v>
                </c:pt>
                <c:pt idx="3563">
                  <c:v>1.7814999E-008</c:v>
                </c:pt>
                <c:pt idx="3564">
                  <c:v>1.782E-008</c:v>
                </c:pt>
                <c:pt idx="3565">
                  <c:v>1.7825E-008</c:v>
                </c:pt>
                <c:pt idx="3566">
                  <c:v>1.7830001E-008</c:v>
                </c:pt>
                <c:pt idx="3567">
                  <c:v>1.7834999E-008</c:v>
                </c:pt>
                <c:pt idx="3568">
                  <c:v>1.784E-008</c:v>
                </c:pt>
                <c:pt idx="3569">
                  <c:v>1.7845E-008</c:v>
                </c:pt>
                <c:pt idx="3570">
                  <c:v>1.7850001E-008</c:v>
                </c:pt>
                <c:pt idx="3571">
                  <c:v>1.7854999E-008</c:v>
                </c:pt>
                <c:pt idx="3572">
                  <c:v>1.786E-008</c:v>
                </c:pt>
                <c:pt idx="3573">
                  <c:v>1.7865E-008</c:v>
                </c:pt>
                <c:pt idx="3574">
                  <c:v>1.7870001E-008</c:v>
                </c:pt>
                <c:pt idx="3575">
                  <c:v>1.7874999E-008</c:v>
                </c:pt>
                <c:pt idx="3576">
                  <c:v>1.788E-008</c:v>
                </c:pt>
                <c:pt idx="3577">
                  <c:v>1.7885E-008</c:v>
                </c:pt>
                <c:pt idx="3578">
                  <c:v>1.7890001E-008</c:v>
                </c:pt>
                <c:pt idx="3579">
                  <c:v>1.7894999E-008</c:v>
                </c:pt>
                <c:pt idx="3580">
                  <c:v>1.79E-008</c:v>
                </c:pt>
                <c:pt idx="3581">
                  <c:v>1.7905E-008</c:v>
                </c:pt>
                <c:pt idx="3582">
                  <c:v>1.7910001E-008</c:v>
                </c:pt>
                <c:pt idx="3583">
                  <c:v>1.7914999E-008</c:v>
                </c:pt>
                <c:pt idx="3584">
                  <c:v>1.792E-008</c:v>
                </c:pt>
                <c:pt idx="3585">
                  <c:v>1.7925E-008</c:v>
                </c:pt>
                <c:pt idx="3586">
                  <c:v>1.7930001E-008</c:v>
                </c:pt>
                <c:pt idx="3587">
                  <c:v>1.7934999E-008</c:v>
                </c:pt>
                <c:pt idx="3588">
                  <c:v>1.794E-008</c:v>
                </c:pt>
                <c:pt idx="3589">
                  <c:v>1.7945E-008</c:v>
                </c:pt>
                <c:pt idx="3590">
                  <c:v>1.7950001E-008</c:v>
                </c:pt>
                <c:pt idx="3591">
                  <c:v>1.7954999E-008</c:v>
                </c:pt>
                <c:pt idx="3592">
                  <c:v>1.796E-008</c:v>
                </c:pt>
                <c:pt idx="3593">
                  <c:v>1.7965E-008</c:v>
                </c:pt>
                <c:pt idx="3594">
                  <c:v>1.7970001E-008</c:v>
                </c:pt>
                <c:pt idx="3595">
                  <c:v>1.7974999E-008</c:v>
                </c:pt>
                <c:pt idx="3596">
                  <c:v>1.798E-008</c:v>
                </c:pt>
                <c:pt idx="3597">
                  <c:v>1.7985E-008</c:v>
                </c:pt>
                <c:pt idx="3598">
                  <c:v>1.7990001E-008</c:v>
                </c:pt>
                <c:pt idx="3599">
                  <c:v>1.7994999E-008</c:v>
                </c:pt>
                <c:pt idx="3600">
                  <c:v>1.8E-008</c:v>
                </c:pt>
                <c:pt idx="3601">
                  <c:v>1.8005E-008</c:v>
                </c:pt>
                <c:pt idx="3602">
                  <c:v>1.8010001E-008</c:v>
                </c:pt>
                <c:pt idx="3603">
                  <c:v>1.8014999E-008</c:v>
                </c:pt>
                <c:pt idx="3604">
                  <c:v>1.802E-008</c:v>
                </c:pt>
                <c:pt idx="3605">
                  <c:v>1.8025E-008</c:v>
                </c:pt>
                <c:pt idx="3606">
                  <c:v>1.8030001E-008</c:v>
                </c:pt>
                <c:pt idx="3607">
                  <c:v>1.8034999E-008</c:v>
                </c:pt>
                <c:pt idx="3608">
                  <c:v>1.804E-008</c:v>
                </c:pt>
                <c:pt idx="3609">
                  <c:v>1.8045E-008</c:v>
                </c:pt>
                <c:pt idx="3610">
                  <c:v>1.8050001E-008</c:v>
                </c:pt>
                <c:pt idx="3611">
                  <c:v>1.8054999E-008</c:v>
                </c:pt>
                <c:pt idx="3612">
                  <c:v>1.806E-008</c:v>
                </c:pt>
                <c:pt idx="3613">
                  <c:v>1.8065E-008</c:v>
                </c:pt>
                <c:pt idx="3614">
                  <c:v>1.8070001E-008</c:v>
                </c:pt>
                <c:pt idx="3615">
                  <c:v>1.8074999E-008</c:v>
                </c:pt>
                <c:pt idx="3616">
                  <c:v>1.808E-008</c:v>
                </c:pt>
                <c:pt idx="3617">
                  <c:v>1.8085E-008</c:v>
                </c:pt>
                <c:pt idx="3618">
                  <c:v>1.8090001E-008</c:v>
                </c:pt>
                <c:pt idx="3619">
                  <c:v>1.8094999E-008</c:v>
                </c:pt>
                <c:pt idx="3620">
                  <c:v>1.81E-008</c:v>
                </c:pt>
                <c:pt idx="3621">
                  <c:v>1.8105E-008</c:v>
                </c:pt>
                <c:pt idx="3622">
                  <c:v>1.8110001E-008</c:v>
                </c:pt>
                <c:pt idx="3623">
                  <c:v>1.8114999E-008</c:v>
                </c:pt>
                <c:pt idx="3624">
                  <c:v>1.812E-008</c:v>
                </c:pt>
                <c:pt idx="3625">
                  <c:v>1.8125E-008</c:v>
                </c:pt>
                <c:pt idx="3626">
                  <c:v>1.8130001E-008</c:v>
                </c:pt>
                <c:pt idx="3627">
                  <c:v>1.8134999E-008</c:v>
                </c:pt>
                <c:pt idx="3628">
                  <c:v>1.814E-008</c:v>
                </c:pt>
                <c:pt idx="3629">
                  <c:v>1.8145E-008</c:v>
                </c:pt>
                <c:pt idx="3630">
                  <c:v>1.8150001E-008</c:v>
                </c:pt>
                <c:pt idx="3631">
                  <c:v>1.8154999E-008</c:v>
                </c:pt>
                <c:pt idx="3632">
                  <c:v>1.816E-008</c:v>
                </c:pt>
                <c:pt idx="3633">
                  <c:v>1.8165E-008</c:v>
                </c:pt>
                <c:pt idx="3634">
                  <c:v>1.8170001E-008</c:v>
                </c:pt>
                <c:pt idx="3635">
                  <c:v>1.8174999E-008</c:v>
                </c:pt>
                <c:pt idx="3636">
                  <c:v>1.818E-008</c:v>
                </c:pt>
                <c:pt idx="3637">
                  <c:v>1.8185E-008</c:v>
                </c:pt>
                <c:pt idx="3638">
                  <c:v>1.8190001E-008</c:v>
                </c:pt>
                <c:pt idx="3639">
                  <c:v>1.8194999E-008</c:v>
                </c:pt>
                <c:pt idx="3640">
                  <c:v>1.82E-008</c:v>
                </c:pt>
                <c:pt idx="3641">
                  <c:v>1.8205E-008</c:v>
                </c:pt>
                <c:pt idx="3642">
                  <c:v>1.8210001E-008</c:v>
                </c:pt>
                <c:pt idx="3643">
                  <c:v>1.8214999E-008</c:v>
                </c:pt>
                <c:pt idx="3644">
                  <c:v>1.822E-008</c:v>
                </c:pt>
                <c:pt idx="3645">
                  <c:v>1.8225E-008</c:v>
                </c:pt>
                <c:pt idx="3646">
                  <c:v>1.8230001E-008</c:v>
                </c:pt>
                <c:pt idx="3647">
                  <c:v>1.8234999E-008</c:v>
                </c:pt>
                <c:pt idx="3648">
                  <c:v>1.824E-008</c:v>
                </c:pt>
                <c:pt idx="3649">
                  <c:v>1.8245E-008</c:v>
                </c:pt>
                <c:pt idx="3650">
                  <c:v>1.8250001E-008</c:v>
                </c:pt>
                <c:pt idx="3651">
                  <c:v>1.8254999E-008</c:v>
                </c:pt>
                <c:pt idx="3652">
                  <c:v>1.826E-008</c:v>
                </c:pt>
                <c:pt idx="3653">
                  <c:v>1.8265E-008</c:v>
                </c:pt>
                <c:pt idx="3654">
                  <c:v>1.8270001E-008</c:v>
                </c:pt>
                <c:pt idx="3655">
                  <c:v>1.8274999E-008</c:v>
                </c:pt>
                <c:pt idx="3656">
                  <c:v>1.828E-008</c:v>
                </c:pt>
                <c:pt idx="3657">
                  <c:v>1.8285E-008</c:v>
                </c:pt>
                <c:pt idx="3658">
                  <c:v>1.8290001E-008</c:v>
                </c:pt>
                <c:pt idx="3659">
                  <c:v>1.8294999E-008</c:v>
                </c:pt>
                <c:pt idx="3660">
                  <c:v>1.83E-008</c:v>
                </c:pt>
                <c:pt idx="3661">
                  <c:v>1.8305E-008</c:v>
                </c:pt>
                <c:pt idx="3662">
                  <c:v>1.8310001E-008</c:v>
                </c:pt>
                <c:pt idx="3663">
                  <c:v>1.8314999E-008</c:v>
                </c:pt>
                <c:pt idx="3664">
                  <c:v>1.832E-008</c:v>
                </c:pt>
                <c:pt idx="3665">
                  <c:v>1.8325E-008</c:v>
                </c:pt>
                <c:pt idx="3666">
                  <c:v>1.8330001E-008</c:v>
                </c:pt>
                <c:pt idx="3667">
                  <c:v>1.8334999E-008</c:v>
                </c:pt>
                <c:pt idx="3668">
                  <c:v>1.834E-008</c:v>
                </c:pt>
                <c:pt idx="3669">
                  <c:v>1.8345E-008</c:v>
                </c:pt>
                <c:pt idx="3670">
                  <c:v>1.8350001E-008</c:v>
                </c:pt>
                <c:pt idx="3671">
                  <c:v>1.8354999E-008</c:v>
                </c:pt>
                <c:pt idx="3672">
                  <c:v>1.836E-008</c:v>
                </c:pt>
                <c:pt idx="3673">
                  <c:v>1.8365E-008</c:v>
                </c:pt>
                <c:pt idx="3674">
                  <c:v>1.8370001E-008</c:v>
                </c:pt>
                <c:pt idx="3675">
                  <c:v>1.8374999E-008</c:v>
                </c:pt>
                <c:pt idx="3676">
                  <c:v>1.838E-008</c:v>
                </c:pt>
                <c:pt idx="3677">
                  <c:v>1.8385E-008</c:v>
                </c:pt>
                <c:pt idx="3678">
                  <c:v>1.8390001E-008</c:v>
                </c:pt>
                <c:pt idx="3679">
                  <c:v>1.8394999E-008</c:v>
                </c:pt>
                <c:pt idx="3680">
                  <c:v>1.84E-008</c:v>
                </c:pt>
                <c:pt idx="3681">
                  <c:v>1.8405E-008</c:v>
                </c:pt>
                <c:pt idx="3682">
                  <c:v>1.8410001E-008</c:v>
                </c:pt>
                <c:pt idx="3683">
                  <c:v>1.8414999E-008</c:v>
                </c:pt>
                <c:pt idx="3684">
                  <c:v>1.842E-008</c:v>
                </c:pt>
                <c:pt idx="3685">
                  <c:v>1.8425E-008</c:v>
                </c:pt>
                <c:pt idx="3686">
                  <c:v>1.8430001E-008</c:v>
                </c:pt>
                <c:pt idx="3687">
                  <c:v>1.8434999E-008</c:v>
                </c:pt>
                <c:pt idx="3688">
                  <c:v>1.844E-008</c:v>
                </c:pt>
                <c:pt idx="3689">
                  <c:v>1.8445E-008</c:v>
                </c:pt>
                <c:pt idx="3690">
                  <c:v>1.8450001E-008</c:v>
                </c:pt>
                <c:pt idx="3691">
                  <c:v>1.8454999E-008</c:v>
                </c:pt>
                <c:pt idx="3692">
                  <c:v>1.846E-008</c:v>
                </c:pt>
                <c:pt idx="3693">
                  <c:v>1.8465E-008</c:v>
                </c:pt>
                <c:pt idx="3694">
                  <c:v>1.8470001E-008</c:v>
                </c:pt>
                <c:pt idx="3695">
                  <c:v>1.8474999E-008</c:v>
                </c:pt>
                <c:pt idx="3696">
                  <c:v>1.848E-008</c:v>
                </c:pt>
                <c:pt idx="3697">
                  <c:v>1.8485E-008</c:v>
                </c:pt>
                <c:pt idx="3698">
                  <c:v>1.8490001E-008</c:v>
                </c:pt>
                <c:pt idx="3699">
                  <c:v>1.8494999E-008</c:v>
                </c:pt>
                <c:pt idx="3700">
                  <c:v>1.85E-008</c:v>
                </c:pt>
                <c:pt idx="3701">
                  <c:v>1.8505E-008</c:v>
                </c:pt>
                <c:pt idx="3702">
                  <c:v>1.8510001E-008</c:v>
                </c:pt>
                <c:pt idx="3703">
                  <c:v>1.8514999E-008</c:v>
                </c:pt>
                <c:pt idx="3704">
                  <c:v>1.852E-008</c:v>
                </c:pt>
                <c:pt idx="3705">
                  <c:v>1.8525E-008</c:v>
                </c:pt>
                <c:pt idx="3706">
                  <c:v>1.8530001E-008</c:v>
                </c:pt>
                <c:pt idx="3707">
                  <c:v>1.8534999E-008</c:v>
                </c:pt>
                <c:pt idx="3708">
                  <c:v>1.854E-008</c:v>
                </c:pt>
                <c:pt idx="3709">
                  <c:v>1.8545E-008</c:v>
                </c:pt>
                <c:pt idx="3710">
                  <c:v>1.8550001E-008</c:v>
                </c:pt>
                <c:pt idx="3711">
                  <c:v>1.8554999E-008</c:v>
                </c:pt>
                <c:pt idx="3712">
                  <c:v>1.856E-008</c:v>
                </c:pt>
                <c:pt idx="3713">
                  <c:v>1.8565E-008</c:v>
                </c:pt>
                <c:pt idx="3714">
                  <c:v>1.8570001E-008</c:v>
                </c:pt>
                <c:pt idx="3715">
                  <c:v>1.8574999E-008</c:v>
                </c:pt>
                <c:pt idx="3716">
                  <c:v>1.858E-008</c:v>
                </c:pt>
                <c:pt idx="3717">
                  <c:v>1.8585E-008</c:v>
                </c:pt>
                <c:pt idx="3718">
                  <c:v>1.8590001E-008</c:v>
                </c:pt>
                <c:pt idx="3719">
                  <c:v>1.8594999E-008</c:v>
                </c:pt>
                <c:pt idx="3720">
                  <c:v>1.86E-008</c:v>
                </c:pt>
                <c:pt idx="3721">
                  <c:v>1.8605E-008</c:v>
                </c:pt>
                <c:pt idx="3722">
                  <c:v>1.8610001E-008</c:v>
                </c:pt>
                <c:pt idx="3723">
                  <c:v>1.8614999E-008</c:v>
                </c:pt>
                <c:pt idx="3724">
                  <c:v>1.862E-008</c:v>
                </c:pt>
                <c:pt idx="3725">
                  <c:v>1.8625E-008</c:v>
                </c:pt>
                <c:pt idx="3726">
                  <c:v>1.8630001E-008</c:v>
                </c:pt>
                <c:pt idx="3727">
                  <c:v>1.8634999E-008</c:v>
                </c:pt>
                <c:pt idx="3728">
                  <c:v>1.864E-008</c:v>
                </c:pt>
                <c:pt idx="3729">
                  <c:v>1.8645E-008</c:v>
                </c:pt>
                <c:pt idx="3730">
                  <c:v>1.8650001E-008</c:v>
                </c:pt>
                <c:pt idx="3731">
                  <c:v>1.8654999E-008</c:v>
                </c:pt>
                <c:pt idx="3732">
                  <c:v>1.866E-008</c:v>
                </c:pt>
                <c:pt idx="3733">
                  <c:v>1.8665E-008</c:v>
                </c:pt>
                <c:pt idx="3734">
                  <c:v>1.8670001E-008</c:v>
                </c:pt>
                <c:pt idx="3735">
                  <c:v>1.8674999E-008</c:v>
                </c:pt>
                <c:pt idx="3736">
                  <c:v>1.868E-008</c:v>
                </c:pt>
                <c:pt idx="3737">
                  <c:v>1.8685E-008</c:v>
                </c:pt>
                <c:pt idx="3738">
                  <c:v>1.8690001E-008</c:v>
                </c:pt>
                <c:pt idx="3739">
                  <c:v>1.8694999E-008</c:v>
                </c:pt>
                <c:pt idx="3740">
                  <c:v>1.87E-008</c:v>
                </c:pt>
                <c:pt idx="3741">
                  <c:v>1.8705E-008</c:v>
                </c:pt>
                <c:pt idx="3742">
                  <c:v>1.8710001E-008</c:v>
                </c:pt>
                <c:pt idx="3743">
                  <c:v>1.8714999E-008</c:v>
                </c:pt>
                <c:pt idx="3744">
                  <c:v>1.872E-008</c:v>
                </c:pt>
                <c:pt idx="3745">
                  <c:v>1.8725E-008</c:v>
                </c:pt>
                <c:pt idx="3746">
                  <c:v>1.8730001E-008</c:v>
                </c:pt>
                <c:pt idx="3747">
                  <c:v>1.8734999E-008</c:v>
                </c:pt>
                <c:pt idx="3748">
                  <c:v>1.874E-008</c:v>
                </c:pt>
                <c:pt idx="3749">
                  <c:v>1.8745E-008</c:v>
                </c:pt>
                <c:pt idx="3750">
                  <c:v>1.8750001E-008</c:v>
                </c:pt>
                <c:pt idx="3751">
                  <c:v>1.8754999E-008</c:v>
                </c:pt>
                <c:pt idx="3752">
                  <c:v>1.876E-008</c:v>
                </c:pt>
                <c:pt idx="3753">
                  <c:v>1.8765E-008</c:v>
                </c:pt>
                <c:pt idx="3754">
                  <c:v>1.8770001E-008</c:v>
                </c:pt>
                <c:pt idx="3755">
                  <c:v>1.8774999E-008</c:v>
                </c:pt>
                <c:pt idx="3756">
                  <c:v>1.878E-008</c:v>
                </c:pt>
                <c:pt idx="3757">
                  <c:v>1.8785E-008</c:v>
                </c:pt>
                <c:pt idx="3758">
                  <c:v>1.8790001E-008</c:v>
                </c:pt>
                <c:pt idx="3759">
                  <c:v>1.8794999E-008</c:v>
                </c:pt>
                <c:pt idx="3760">
                  <c:v>1.88E-008</c:v>
                </c:pt>
                <c:pt idx="3761">
                  <c:v>1.8805E-008</c:v>
                </c:pt>
                <c:pt idx="3762">
                  <c:v>1.8810001E-008</c:v>
                </c:pt>
                <c:pt idx="3763">
                  <c:v>1.8814999E-008</c:v>
                </c:pt>
                <c:pt idx="3764">
                  <c:v>1.882E-008</c:v>
                </c:pt>
                <c:pt idx="3765">
                  <c:v>1.8825E-008</c:v>
                </c:pt>
                <c:pt idx="3766">
                  <c:v>1.8830001E-008</c:v>
                </c:pt>
                <c:pt idx="3767">
                  <c:v>1.8834999E-008</c:v>
                </c:pt>
                <c:pt idx="3768">
                  <c:v>1.884E-008</c:v>
                </c:pt>
                <c:pt idx="3769">
                  <c:v>1.8845E-008</c:v>
                </c:pt>
                <c:pt idx="3770">
                  <c:v>1.8850001E-008</c:v>
                </c:pt>
                <c:pt idx="3771">
                  <c:v>1.8854999E-008</c:v>
                </c:pt>
                <c:pt idx="3772">
                  <c:v>1.886E-008</c:v>
                </c:pt>
                <c:pt idx="3773">
                  <c:v>1.8865E-008</c:v>
                </c:pt>
                <c:pt idx="3774">
                  <c:v>1.8870001E-008</c:v>
                </c:pt>
                <c:pt idx="3775">
                  <c:v>1.8874999E-008</c:v>
                </c:pt>
                <c:pt idx="3776">
                  <c:v>1.888E-008</c:v>
                </c:pt>
                <c:pt idx="3777">
                  <c:v>1.8885E-008</c:v>
                </c:pt>
                <c:pt idx="3778">
                  <c:v>1.8890001E-008</c:v>
                </c:pt>
                <c:pt idx="3779">
                  <c:v>1.8894999E-008</c:v>
                </c:pt>
                <c:pt idx="3780">
                  <c:v>1.89E-008</c:v>
                </c:pt>
                <c:pt idx="3781">
                  <c:v>1.8905E-008</c:v>
                </c:pt>
                <c:pt idx="3782">
                  <c:v>1.8910001E-008</c:v>
                </c:pt>
                <c:pt idx="3783">
                  <c:v>1.8914999E-008</c:v>
                </c:pt>
                <c:pt idx="3784">
                  <c:v>1.892E-008</c:v>
                </c:pt>
                <c:pt idx="3785">
                  <c:v>1.8925E-008</c:v>
                </c:pt>
                <c:pt idx="3786">
                  <c:v>1.8930001E-008</c:v>
                </c:pt>
                <c:pt idx="3787">
                  <c:v>1.8934999E-008</c:v>
                </c:pt>
                <c:pt idx="3788">
                  <c:v>1.894E-008</c:v>
                </c:pt>
                <c:pt idx="3789">
                  <c:v>1.8945E-008</c:v>
                </c:pt>
                <c:pt idx="3790">
                  <c:v>1.8950001E-008</c:v>
                </c:pt>
                <c:pt idx="3791">
                  <c:v>1.8954999E-008</c:v>
                </c:pt>
                <c:pt idx="3792">
                  <c:v>1.896E-008</c:v>
                </c:pt>
                <c:pt idx="3793">
                  <c:v>1.8965E-008</c:v>
                </c:pt>
                <c:pt idx="3794">
                  <c:v>1.8970001E-008</c:v>
                </c:pt>
                <c:pt idx="3795">
                  <c:v>1.8974999E-008</c:v>
                </c:pt>
                <c:pt idx="3796">
                  <c:v>1.898E-008</c:v>
                </c:pt>
                <c:pt idx="3797">
                  <c:v>1.8985E-008</c:v>
                </c:pt>
                <c:pt idx="3798">
                  <c:v>1.8990001E-008</c:v>
                </c:pt>
                <c:pt idx="3799">
                  <c:v>1.8994999E-008</c:v>
                </c:pt>
                <c:pt idx="3800">
                  <c:v>1.9E-008</c:v>
                </c:pt>
                <c:pt idx="3801">
                  <c:v>1.9005E-008</c:v>
                </c:pt>
                <c:pt idx="3802">
                  <c:v>1.9010001E-008</c:v>
                </c:pt>
                <c:pt idx="3803">
                  <c:v>1.9014999E-008</c:v>
                </c:pt>
                <c:pt idx="3804">
                  <c:v>1.902E-008</c:v>
                </c:pt>
                <c:pt idx="3805">
                  <c:v>1.9025E-008</c:v>
                </c:pt>
                <c:pt idx="3806">
                  <c:v>1.9030001E-008</c:v>
                </c:pt>
                <c:pt idx="3807">
                  <c:v>1.9034999E-008</c:v>
                </c:pt>
                <c:pt idx="3808">
                  <c:v>1.904E-008</c:v>
                </c:pt>
                <c:pt idx="3809">
                  <c:v>1.9045E-008</c:v>
                </c:pt>
                <c:pt idx="3810">
                  <c:v>1.9050001E-008</c:v>
                </c:pt>
                <c:pt idx="3811">
                  <c:v>1.9054999E-008</c:v>
                </c:pt>
                <c:pt idx="3812">
                  <c:v>1.906E-008</c:v>
                </c:pt>
                <c:pt idx="3813">
                  <c:v>1.9065E-008</c:v>
                </c:pt>
                <c:pt idx="3814">
                  <c:v>1.9070001E-008</c:v>
                </c:pt>
                <c:pt idx="3815">
                  <c:v>1.9074999E-008</c:v>
                </c:pt>
                <c:pt idx="3816">
                  <c:v>1.908E-008</c:v>
                </c:pt>
                <c:pt idx="3817">
                  <c:v>1.9085E-008</c:v>
                </c:pt>
                <c:pt idx="3818">
                  <c:v>1.9090001E-008</c:v>
                </c:pt>
                <c:pt idx="3819">
                  <c:v>1.9094999E-008</c:v>
                </c:pt>
                <c:pt idx="3820">
                  <c:v>1.91E-008</c:v>
                </c:pt>
                <c:pt idx="3821">
                  <c:v>1.9105E-008</c:v>
                </c:pt>
                <c:pt idx="3822">
                  <c:v>1.9110001E-008</c:v>
                </c:pt>
                <c:pt idx="3823">
                  <c:v>1.9114999E-008</c:v>
                </c:pt>
                <c:pt idx="3824">
                  <c:v>1.912E-008</c:v>
                </c:pt>
                <c:pt idx="3825">
                  <c:v>1.9125E-008</c:v>
                </c:pt>
                <c:pt idx="3826">
                  <c:v>1.9130001E-008</c:v>
                </c:pt>
                <c:pt idx="3827">
                  <c:v>1.9134999E-008</c:v>
                </c:pt>
                <c:pt idx="3828">
                  <c:v>1.914E-008</c:v>
                </c:pt>
                <c:pt idx="3829">
                  <c:v>1.9145E-008</c:v>
                </c:pt>
                <c:pt idx="3830">
                  <c:v>1.9150001E-008</c:v>
                </c:pt>
                <c:pt idx="3831">
                  <c:v>1.9154999E-008</c:v>
                </c:pt>
                <c:pt idx="3832">
                  <c:v>1.916E-008</c:v>
                </c:pt>
                <c:pt idx="3833">
                  <c:v>1.9165E-008</c:v>
                </c:pt>
                <c:pt idx="3834">
                  <c:v>1.9170001E-008</c:v>
                </c:pt>
                <c:pt idx="3835">
                  <c:v>1.9174999E-008</c:v>
                </c:pt>
                <c:pt idx="3836">
                  <c:v>1.918E-008</c:v>
                </c:pt>
                <c:pt idx="3837">
                  <c:v>1.9185E-008</c:v>
                </c:pt>
                <c:pt idx="3838">
                  <c:v>1.9190001E-008</c:v>
                </c:pt>
                <c:pt idx="3839">
                  <c:v>1.9194999E-008</c:v>
                </c:pt>
                <c:pt idx="3840">
                  <c:v>1.92E-008</c:v>
                </c:pt>
                <c:pt idx="3841">
                  <c:v>1.9205E-008</c:v>
                </c:pt>
                <c:pt idx="3842">
                  <c:v>1.9210001E-008</c:v>
                </c:pt>
                <c:pt idx="3843">
                  <c:v>1.9214999E-008</c:v>
                </c:pt>
                <c:pt idx="3844">
                  <c:v>1.922E-008</c:v>
                </c:pt>
                <c:pt idx="3845">
                  <c:v>1.9225E-008</c:v>
                </c:pt>
                <c:pt idx="3846">
                  <c:v>1.9230001E-008</c:v>
                </c:pt>
                <c:pt idx="3847">
                  <c:v>1.9234999E-008</c:v>
                </c:pt>
                <c:pt idx="3848">
                  <c:v>1.924E-008</c:v>
                </c:pt>
                <c:pt idx="3849">
                  <c:v>1.9245E-008</c:v>
                </c:pt>
                <c:pt idx="3850">
                  <c:v>1.9250001E-008</c:v>
                </c:pt>
                <c:pt idx="3851">
                  <c:v>1.9254999E-008</c:v>
                </c:pt>
                <c:pt idx="3852">
                  <c:v>1.926E-008</c:v>
                </c:pt>
                <c:pt idx="3853">
                  <c:v>1.9265E-008</c:v>
                </c:pt>
                <c:pt idx="3854">
                  <c:v>1.9270001E-008</c:v>
                </c:pt>
                <c:pt idx="3855">
                  <c:v>1.9274999E-008</c:v>
                </c:pt>
                <c:pt idx="3856">
                  <c:v>1.928E-008</c:v>
                </c:pt>
                <c:pt idx="3857">
                  <c:v>1.9285E-008</c:v>
                </c:pt>
                <c:pt idx="3858">
                  <c:v>1.9290001E-008</c:v>
                </c:pt>
                <c:pt idx="3859">
                  <c:v>1.9294999E-008</c:v>
                </c:pt>
                <c:pt idx="3860">
                  <c:v>1.93E-008</c:v>
                </c:pt>
                <c:pt idx="3861">
                  <c:v>1.9305E-008</c:v>
                </c:pt>
                <c:pt idx="3862">
                  <c:v>1.9310001E-008</c:v>
                </c:pt>
                <c:pt idx="3863">
                  <c:v>1.9314999E-008</c:v>
                </c:pt>
                <c:pt idx="3864">
                  <c:v>1.932E-008</c:v>
                </c:pt>
                <c:pt idx="3865">
                  <c:v>1.9325E-008</c:v>
                </c:pt>
                <c:pt idx="3866">
                  <c:v>1.9330001E-008</c:v>
                </c:pt>
                <c:pt idx="3867">
                  <c:v>1.9334999E-008</c:v>
                </c:pt>
                <c:pt idx="3868">
                  <c:v>1.934E-008</c:v>
                </c:pt>
                <c:pt idx="3869">
                  <c:v>1.9345E-008</c:v>
                </c:pt>
                <c:pt idx="3870">
                  <c:v>1.9350001E-008</c:v>
                </c:pt>
                <c:pt idx="3871">
                  <c:v>1.9354999E-008</c:v>
                </c:pt>
                <c:pt idx="3872">
                  <c:v>1.936E-008</c:v>
                </c:pt>
                <c:pt idx="3873">
                  <c:v>1.9365E-008</c:v>
                </c:pt>
                <c:pt idx="3874">
                  <c:v>1.9370001E-008</c:v>
                </c:pt>
                <c:pt idx="3875">
                  <c:v>1.9374999E-008</c:v>
                </c:pt>
                <c:pt idx="3876">
                  <c:v>1.938E-008</c:v>
                </c:pt>
                <c:pt idx="3877">
                  <c:v>1.9385E-008</c:v>
                </c:pt>
                <c:pt idx="3878">
                  <c:v>1.9390001E-008</c:v>
                </c:pt>
                <c:pt idx="3879">
                  <c:v>1.9394999E-008</c:v>
                </c:pt>
                <c:pt idx="3880">
                  <c:v>1.94E-008</c:v>
                </c:pt>
                <c:pt idx="3881">
                  <c:v>1.9405E-008</c:v>
                </c:pt>
                <c:pt idx="3882">
                  <c:v>1.9410001E-008</c:v>
                </c:pt>
                <c:pt idx="3883">
                  <c:v>1.9414999E-008</c:v>
                </c:pt>
                <c:pt idx="3884">
                  <c:v>1.942E-008</c:v>
                </c:pt>
                <c:pt idx="3885">
                  <c:v>1.9425E-008</c:v>
                </c:pt>
                <c:pt idx="3886">
                  <c:v>1.9430001E-008</c:v>
                </c:pt>
                <c:pt idx="3887">
                  <c:v>1.9434999E-008</c:v>
                </c:pt>
                <c:pt idx="3888">
                  <c:v>1.944E-008</c:v>
                </c:pt>
                <c:pt idx="3889">
                  <c:v>1.9445E-008</c:v>
                </c:pt>
                <c:pt idx="3890">
                  <c:v>1.9450001E-008</c:v>
                </c:pt>
                <c:pt idx="3891">
                  <c:v>1.9454999E-008</c:v>
                </c:pt>
                <c:pt idx="3892">
                  <c:v>1.946E-008</c:v>
                </c:pt>
                <c:pt idx="3893">
                  <c:v>1.9465E-008</c:v>
                </c:pt>
                <c:pt idx="3894">
                  <c:v>1.9470001E-008</c:v>
                </c:pt>
                <c:pt idx="3895">
                  <c:v>1.9474999E-008</c:v>
                </c:pt>
                <c:pt idx="3896">
                  <c:v>1.948E-008</c:v>
                </c:pt>
                <c:pt idx="3897">
                  <c:v>1.9485E-008</c:v>
                </c:pt>
                <c:pt idx="3898">
                  <c:v>1.9490001E-008</c:v>
                </c:pt>
                <c:pt idx="3899">
                  <c:v>1.9494999E-008</c:v>
                </c:pt>
                <c:pt idx="3900">
                  <c:v>1.95E-008</c:v>
                </c:pt>
                <c:pt idx="3901">
                  <c:v>1.9505E-008</c:v>
                </c:pt>
                <c:pt idx="3902">
                  <c:v>1.9510001E-008</c:v>
                </c:pt>
                <c:pt idx="3903">
                  <c:v>1.9514999E-008</c:v>
                </c:pt>
                <c:pt idx="3904">
                  <c:v>1.952E-008</c:v>
                </c:pt>
                <c:pt idx="3905">
                  <c:v>1.9525E-008</c:v>
                </c:pt>
                <c:pt idx="3906">
                  <c:v>1.9530001E-008</c:v>
                </c:pt>
                <c:pt idx="3907">
                  <c:v>1.9534999E-008</c:v>
                </c:pt>
                <c:pt idx="3908">
                  <c:v>1.954E-008</c:v>
                </c:pt>
                <c:pt idx="3909">
                  <c:v>1.9545E-008</c:v>
                </c:pt>
                <c:pt idx="3910">
                  <c:v>1.9550001E-008</c:v>
                </c:pt>
                <c:pt idx="3911">
                  <c:v>1.9554999E-008</c:v>
                </c:pt>
                <c:pt idx="3912">
                  <c:v>1.956E-008</c:v>
                </c:pt>
                <c:pt idx="3913">
                  <c:v>1.9565E-008</c:v>
                </c:pt>
                <c:pt idx="3914">
                  <c:v>1.9570001E-008</c:v>
                </c:pt>
                <c:pt idx="3915">
                  <c:v>1.9574999E-008</c:v>
                </c:pt>
                <c:pt idx="3916">
                  <c:v>1.958E-008</c:v>
                </c:pt>
                <c:pt idx="3917">
                  <c:v>1.9585E-008</c:v>
                </c:pt>
                <c:pt idx="3918">
                  <c:v>1.9590001E-008</c:v>
                </c:pt>
                <c:pt idx="3919">
                  <c:v>1.9594999E-008</c:v>
                </c:pt>
                <c:pt idx="3920">
                  <c:v>1.96E-008</c:v>
                </c:pt>
                <c:pt idx="3921">
                  <c:v>1.9605E-008</c:v>
                </c:pt>
                <c:pt idx="3922">
                  <c:v>1.9610001E-008</c:v>
                </c:pt>
                <c:pt idx="3923">
                  <c:v>1.9614999E-008</c:v>
                </c:pt>
                <c:pt idx="3924">
                  <c:v>1.962E-008</c:v>
                </c:pt>
                <c:pt idx="3925">
                  <c:v>1.9625E-008</c:v>
                </c:pt>
                <c:pt idx="3926">
                  <c:v>1.9630001E-008</c:v>
                </c:pt>
                <c:pt idx="3927">
                  <c:v>1.9634999E-008</c:v>
                </c:pt>
                <c:pt idx="3928">
                  <c:v>1.964E-008</c:v>
                </c:pt>
                <c:pt idx="3929">
                  <c:v>1.9645E-008</c:v>
                </c:pt>
                <c:pt idx="3930">
                  <c:v>1.9650001E-008</c:v>
                </c:pt>
                <c:pt idx="3931">
                  <c:v>1.9654999E-008</c:v>
                </c:pt>
                <c:pt idx="3932">
                  <c:v>1.966E-008</c:v>
                </c:pt>
                <c:pt idx="3933">
                  <c:v>1.9665E-008</c:v>
                </c:pt>
                <c:pt idx="3934">
                  <c:v>1.9670001E-008</c:v>
                </c:pt>
                <c:pt idx="3935">
                  <c:v>1.9674999E-008</c:v>
                </c:pt>
                <c:pt idx="3936">
                  <c:v>1.968E-008</c:v>
                </c:pt>
                <c:pt idx="3937">
                  <c:v>1.9685E-008</c:v>
                </c:pt>
                <c:pt idx="3938">
                  <c:v>1.9690001E-008</c:v>
                </c:pt>
                <c:pt idx="3939">
                  <c:v>1.9694999E-008</c:v>
                </c:pt>
                <c:pt idx="3940">
                  <c:v>1.97E-008</c:v>
                </c:pt>
                <c:pt idx="3941">
                  <c:v>1.9705E-008</c:v>
                </c:pt>
                <c:pt idx="3942">
                  <c:v>1.9710001E-008</c:v>
                </c:pt>
                <c:pt idx="3943">
                  <c:v>1.9714999E-008</c:v>
                </c:pt>
                <c:pt idx="3944">
                  <c:v>1.972E-008</c:v>
                </c:pt>
                <c:pt idx="3945">
                  <c:v>1.9725E-008</c:v>
                </c:pt>
                <c:pt idx="3946">
                  <c:v>1.9730001E-008</c:v>
                </c:pt>
                <c:pt idx="3947">
                  <c:v>1.9734999E-008</c:v>
                </c:pt>
                <c:pt idx="3948">
                  <c:v>1.974E-008</c:v>
                </c:pt>
                <c:pt idx="3949">
                  <c:v>1.9745E-008</c:v>
                </c:pt>
                <c:pt idx="3950">
                  <c:v>1.9750001E-008</c:v>
                </c:pt>
                <c:pt idx="3951">
                  <c:v>1.9754999E-008</c:v>
                </c:pt>
                <c:pt idx="3952">
                  <c:v>1.976E-008</c:v>
                </c:pt>
                <c:pt idx="3953">
                  <c:v>1.9765E-008</c:v>
                </c:pt>
                <c:pt idx="3954">
                  <c:v>1.9770001E-008</c:v>
                </c:pt>
                <c:pt idx="3955">
                  <c:v>1.9774999E-008</c:v>
                </c:pt>
                <c:pt idx="3956">
                  <c:v>1.978E-008</c:v>
                </c:pt>
                <c:pt idx="3957">
                  <c:v>1.9785E-008</c:v>
                </c:pt>
                <c:pt idx="3958">
                  <c:v>1.9790001E-008</c:v>
                </c:pt>
                <c:pt idx="3959">
                  <c:v>1.9794999E-008</c:v>
                </c:pt>
                <c:pt idx="3960">
                  <c:v>1.98E-008</c:v>
                </c:pt>
                <c:pt idx="3961">
                  <c:v>1.9805E-008</c:v>
                </c:pt>
                <c:pt idx="3962">
                  <c:v>1.9810001E-008</c:v>
                </c:pt>
                <c:pt idx="3963">
                  <c:v>1.9814999E-008</c:v>
                </c:pt>
                <c:pt idx="3964">
                  <c:v>1.982E-008</c:v>
                </c:pt>
                <c:pt idx="3965">
                  <c:v>1.9825E-008</c:v>
                </c:pt>
                <c:pt idx="3966">
                  <c:v>1.9830001E-008</c:v>
                </c:pt>
                <c:pt idx="3967">
                  <c:v>1.9834999E-008</c:v>
                </c:pt>
                <c:pt idx="3968">
                  <c:v>1.984E-008</c:v>
                </c:pt>
                <c:pt idx="3969">
                  <c:v>1.9845E-008</c:v>
                </c:pt>
                <c:pt idx="3970">
                  <c:v>1.9850001E-008</c:v>
                </c:pt>
                <c:pt idx="3971">
                  <c:v>1.9854999E-008</c:v>
                </c:pt>
                <c:pt idx="3972">
                  <c:v>1.986E-008</c:v>
                </c:pt>
                <c:pt idx="3973">
                  <c:v>1.9865E-008</c:v>
                </c:pt>
                <c:pt idx="3974">
                  <c:v>1.9870001E-008</c:v>
                </c:pt>
                <c:pt idx="3975">
                  <c:v>1.9874999E-008</c:v>
                </c:pt>
                <c:pt idx="3976">
                  <c:v>1.988E-008</c:v>
                </c:pt>
                <c:pt idx="3977">
                  <c:v>1.9885E-008</c:v>
                </c:pt>
                <c:pt idx="3978">
                  <c:v>1.9890001E-008</c:v>
                </c:pt>
                <c:pt idx="3979">
                  <c:v>1.9894999E-008</c:v>
                </c:pt>
                <c:pt idx="3980">
                  <c:v>1.99E-008</c:v>
                </c:pt>
                <c:pt idx="3981">
                  <c:v>1.9905E-008</c:v>
                </c:pt>
                <c:pt idx="3982">
                  <c:v>1.9910001E-008</c:v>
                </c:pt>
                <c:pt idx="3983">
                  <c:v>1.9914999E-008</c:v>
                </c:pt>
                <c:pt idx="3984">
                  <c:v>1.992E-008</c:v>
                </c:pt>
                <c:pt idx="3985">
                  <c:v>1.9925E-008</c:v>
                </c:pt>
                <c:pt idx="3986">
                  <c:v>1.9930001E-008</c:v>
                </c:pt>
                <c:pt idx="3987">
                  <c:v>1.9934999E-008</c:v>
                </c:pt>
                <c:pt idx="3988">
                  <c:v>1.994E-008</c:v>
                </c:pt>
                <c:pt idx="3989">
                  <c:v>1.9945E-008</c:v>
                </c:pt>
                <c:pt idx="3990">
                  <c:v>1.9950001E-008</c:v>
                </c:pt>
                <c:pt idx="3991">
                  <c:v>1.9954999E-008</c:v>
                </c:pt>
                <c:pt idx="3992">
                  <c:v>1.996E-008</c:v>
                </c:pt>
                <c:pt idx="3993">
                  <c:v>1.9965E-008</c:v>
                </c:pt>
                <c:pt idx="3994">
                  <c:v>1.9970001E-008</c:v>
                </c:pt>
                <c:pt idx="3995">
                  <c:v>1.9974999E-008</c:v>
                </c:pt>
                <c:pt idx="3996">
                  <c:v>1.998E-008</c:v>
                </c:pt>
                <c:pt idx="3997">
                  <c:v>1.9985E-008</c:v>
                </c:pt>
                <c:pt idx="3998">
                  <c:v>1.9990001E-008</c:v>
                </c:pt>
                <c:pt idx="3999">
                  <c:v>1.9994999E-008</c:v>
                </c:pt>
                <c:pt idx="4000">
                  <c:v>2E-008</c:v>
                </c:pt>
                <c:pt idx="4001">
                  <c:v>2.0005E-008</c:v>
                </c:pt>
                <c:pt idx="4002">
                  <c:v>2.0010001E-008</c:v>
                </c:pt>
                <c:pt idx="4003">
                  <c:v>2.0014999E-008</c:v>
                </c:pt>
                <c:pt idx="4004">
                  <c:v>2.002E-008</c:v>
                </c:pt>
                <c:pt idx="4005">
                  <c:v>2.0025E-008</c:v>
                </c:pt>
                <c:pt idx="4006">
                  <c:v>2.0030001E-008</c:v>
                </c:pt>
                <c:pt idx="4007">
                  <c:v>2.0034999E-008</c:v>
                </c:pt>
                <c:pt idx="4008">
                  <c:v>2.004E-008</c:v>
                </c:pt>
                <c:pt idx="4009">
                  <c:v>2.0045E-008</c:v>
                </c:pt>
                <c:pt idx="4010">
                  <c:v>2.0050001E-008</c:v>
                </c:pt>
                <c:pt idx="4011">
                  <c:v>2.0054999E-008</c:v>
                </c:pt>
                <c:pt idx="4012">
                  <c:v>2.006E-008</c:v>
                </c:pt>
                <c:pt idx="4013">
                  <c:v>2.0065E-008</c:v>
                </c:pt>
                <c:pt idx="4014">
                  <c:v>2.0070001E-008</c:v>
                </c:pt>
                <c:pt idx="4015">
                  <c:v>2.0074999E-008</c:v>
                </c:pt>
                <c:pt idx="4016">
                  <c:v>2.008E-008</c:v>
                </c:pt>
                <c:pt idx="4017">
                  <c:v>2.0085E-008</c:v>
                </c:pt>
                <c:pt idx="4018">
                  <c:v>2.0090001E-008</c:v>
                </c:pt>
                <c:pt idx="4019">
                  <c:v>2.0094999E-008</c:v>
                </c:pt>
                <c:pt idx="4020">
                  <c:v>2.01E-008</c:v>
                </c:pt>
                <c:pt idx="4021">
                  <c:v>2.0105E-008</c:v>
                </c:pt>
                <c:pt idx="4022">
                  <c:v>2.0110001E-008</c:v>
                </c:pt>
                <c:pt idx="4023">
                  <c:v>2.0114999E-008</c:v>
                </c:pt>
                <c:pt idx="4024">
                  <c:v>2.012E-008</c:v>
                </c:pt>
                <c:pt idx="4025">
                  <c:v>2.0125E-008</c:v>
                </c:pt>
                <c:pt idx="4026">
                  <c:v>2.0130001E-008</c:v>
                </c:pt>
                <c:pt idx="4027">
                  <c:v>2.0134999E-008</c:v>
                </c:pt>
                <c:pt idx="4028">
                  <c:v>2.014E-008</c:v>
                </c:pt>
                <c:pt idx="4029">
                  <c:v>2.0145E-008</c:v>
                </c:pt>
                <c:pt idx="4030">
                  <c:v>2.0150001E-008</c:v>
                </c:pt>
                <c:pt idx="4031">
                  <c:v>2.0154999E-008</c:v>
                </c:pt>
                <c:pt idx="4032">
                  <c:v>2.016E-008</c:v>
                </c:pt>
                <c:pt idx="4033">
                  <c:v>2.0165E-008</c:v>
                </c:pt>
                <c:pt idx="4034">
                  <c:v>2.0170001E-008</c:v>
                </c:pt>
                <c:pt idx="4035">
                  <c:v>2.0174999E-008</c:v>
                </c:pt>
                <c:pt idx="4036">
                  <c:v>2.018E-008</c:v>
                </c:pt>
                <c:pt idx="4037">
                  <c:v>2.0185E-008</c:v>
                </c:pt>
                <c:pt idx="4038">
                  <c:v>2.0190001E-008</c:v>
                </c:pt>
                <c:pt idx="4039">
                  <c:v>2.0194999E-008</c:v>
                </c:pt>
                <c:pt idx="4040">
                  <c:v>2.02E-008</c:v>
                </c:pt>
                <c:pt idx="4041">
                  <c:v>2.0205E-008</c:v>
                </c:pt>
                <c:pt idx="4042">
                  <c:v>2.0210001E-008</c:v>
                </c:pt>
                <c:pt idx="4043">
                  <c:v>2.0214999E-008</c:v>
                </c:pt>
                <c:pt idx="4044">
                  <c:v>2.022E-008</c:v>
                </c:pt>
                <c:pt idx="4045">
                  <c:v>2.0225E-008</c:v>
                </c:pt>
                <c:pt idx="4046">
                  <c:v>2.0230001E-008</c:v>
                </c:pt>
                <c:pt idx="4047">
                  <c:v>2.0234999E-008</c:v>
                </c:pt>
                <c:pt idx="4048">
                  <c:v>2.024E-008</c:v>
                </c:pt>
                <c:pt idx="4049">
                  <c:v>2.0245E-008</c:v>
                </c:pt>
                <c:pt idx="4050">
                  <c:v>2.0250001E-008</c:v>
                </c:pt>
                <c:pt idx="4051">
                  <c:v>2.0254999E-008</c:v>
                </c:pt>
                <c:pt idx="4052">
                  <c:v>2.026E-008</c:v>
                </c:pt>
                <c:pt idx="4053">
                  <c:v>2.0265E-008</c:v>
                </c:pt>
                <c:pt idx="4054">
                  <c:v>2.0270001E-008</c:v>
                </c:pt>
                <c:pt idx="4055">
                  <c:v>2.0274999E-008</c:v>
                </c:pt>
                <c:pt idx="4056">
                  <c:v>2.028E-008</c:v>
                </c:pt>
                <c:pt idx="4057">
                  <c:v>2.0285E-008</c:v>
                </c:pt>
                <c:pt idx="4058">
                  <c:v>2.0290001E-008</c:v>
                </c:pt>
                <c:pt idx="4059">
                  <c:v>2.0294999E-008</c:v>
                </c:pt>
                <c:pt idx="4060">
                  <c:v>2.03E-008</c:v>
                </c:pt>
                <c:pt idx="4061">
                  <c:v>2.0305E-008</c:v>
                </c:pt>
                <c:pt idx="4062">
                  <c:v>2.0310001E-008</c:v>
                </c:pt>
                <c:pt idx="4063">
                  <c:v>2.0314999E-008</c:v>
                </c:pt>
                <c:pt idx="4064">
                  <c:v>2.032E-008</c:v>
                </c:pt>
                <c:pt idx="4065">
                  <c:v>2.0325E-008</c:v>
                </c:pt>
                <c:pt idx="4066">
                  <c:v>2.0330001E-008</c:v>
                </c:pt>
                <c:pt idx="4067">
                  <c:v>2.0334999E-008</c:v>
                </c:pt>
                <c:pt idx="4068">
                  <c:v>2.034E-008</c:v>
                </c:pt>
                <c:pt idx="4069">
                  <c:v>2.0345E-008</c:v>
                </c:pt>
                <c:pt idx="4070">
                  <c:v>2.0350001E-008</c:v>
                </c:pt>
                <c:pt idx="4071">
                  <c:v>2.0354999E-008</c:v>
                </c:pt>
                <c:pt idx="4072">
                  <c:v>2.036E-008</c:v>
                </c:pt>
                <c:pt idx="4073">
                  <c:v>2.0365E-008</c:v>
                </c:pt>
                <c:pt idx="4074">
                  <c:v>2.0370001E-008</c:v>
                </c:pt>
                <c:pt idx="4075">
                  <c:v>2.0374999E-008</c:v>
                </c:pt>
                <c:pt idx="4076">
                  <c:v>2.038E-008</c:v>
                </c:pt>
                <c:pt idx="4077">
                  <c:v>2.0385E-008</c:v>
                </c:pt>
                <c:pt idx="4078">
                  <c:v>2.0390001E-008</c:v>
                </c:pt>
                <c:pt idx="4079">
                  <c:v>2.0394999E-008</c:v>
                </c:pt>
                <c:pt idx="4080">
                  <c:v>2.04E-008</c:v>
                </c:pt>
                <c:pt idx="4081">
                  <c:v>2.0405E-008</c:v>
                </c:pt>
                <c:pt idx="4082">
                  <c:v>2.0410001E-008</c:v>
                </c:pt>
                <c:pt idx="4083">
                  <c:v>2.0414999E-008</c:v>
                </c:pt>
                <c:pt idx="4084">
                  <c:v>2.042E-008</c:v>
                </c:pt>
                <c:pt idx="4085">
                  <c:v>2.0425E-008</c:v>
                </c:pt>
                <c:pt idx="4086">
                  <c:v>2.0430001E-008</c:v>
                </c:pt>
                <c:pt idx="4087">
                  <c:v>2.0434999E-008</c:v>
                </c:pt>
                <c:pt idx="4088">
                  <c:v>2.044E-008</c:v>
                </c:pt>
                <c:pt idx="4089">
                  <c:v>2.0445E-008</c:v>
                </c:pt>
                <c:pt idx="4090">
                  <c:v>2.0450001E-008</c:v>
                </c:pt>
                <c:pt idx="4091">
                  <c:v>2.0454999E-008</c:v>
                </c:pt>
                <c:pt idx="4092">
                  <c:v>2.046E-008</c:v>
                </c:pt>
                <c:pt idx="4093">
                  <c:v>2.0465E-008</c:v>
                </c:pt>
                <c:pt idx="4094">
                  <c:v>2.0470001E-008</c:v>
                </c:pt>
                <c:pt idx="4095">
                  <c:v>2.0474999E-008</c:v>
                </c:pt>
                <c:pt idx="4096">
                  <c:v>2.048E-008</c:v>
                </c:pt>
                <c:pt idx="4097">
                  <c:v>2.0485E-008</c:v>
                </c:pt>
                <c:pt idx="4098">
                  <c:v>2.0490001E-008</c:v>
                </c:pt>
                <c:pt idx="4099">
                  <c:v>2.0494999E-008</c:v>
                </c:pt>
                <c:pt idx="4100">
                  <c:v>2.05E-008</c:v>
                </c:pt>
                <c:pt idx="4101">
                  <c:v>2.0505E-008</c:v>
                </c:pt>
                <c:pt idx="4102">
                  <c:v>2.0510001E-008</c:v>
                </c:pt>
                <c:pt idx="4103">
                  <c:v>2.0514999E-008</c:v>
                </c:pt>
                <c:pt idx="4104">
                  <c:v>2.052E-008</c:v>
                </c:pt>
                <c:pt idx="4105">
                  <c:v>2.0525E-008</c:v>
                </c:pt>
                <c:pt idx="4106">
                  <c:v>2.0530001E-008</c:v>
                </c:pt>
                <c:pt idx="4107">
                  <c:v>2.0534999E-008</c:v>
                </c:pt>
                <c:pt idx="4108">
                  <c:v>2.054E-008</c:v>
                </c:pt>
                <c:pt idx="4109">
                  <c:v>2.0545E-008</c:v>
                </c:pt>
                <c:pt idx="4110">
                  <c:v>2.0550001E-008</c:v>
                </c:pt>
                <c:pt idx="4111">
                  <c:v>2.0554999E-008</c:v>
                </c:pt>
                <c:pt idx="4112">
                  <c:v>2.056E-008</c:v>
                </c:pt>
                <c:pt idx="4113">
                  <c:v>2.0565E-008</c:v>
                </c:pt>
                <c:pt idx="4114">
                  <c:v>2.0570001E-008</c:v>
                </c:pt>
                <c:pt idx="4115">
                  <c:v>2.0574999E-008</c:v>
                </c:pt>
                <c:pt idx="4116">
                  <c:v>2.058E-008</c:v>
                </c:pt>
                <c:pt idx="4117">
                  <c:v>2.0585E-008</c:v>
                </c:pt>
                <c:pt idx="4118">
                  <c:v>2.0590001E-008</c:v>
                </c:pt>
                <c:pt idx="4119">
                  <c:v>2.0594999E-008</c:v>
                </c:pt>
                <c:pt idx="4120">
                  <c:v>2.06E-008</c:v>
                </c:pt>
                <c:pt idx="4121">
                  <c:v>2.0605E-008</c:v>
                </c:pt>
                <c:pt idx="4122">
                  <c:v>2.0610001E-008</c:v>
                </c:pt>
                <c:pt idx="4123">
                  <c:v>2.0614999E-008</c:v>
                </c:pt>
                <c:pt idx="4124">
                  <c:v>2.062E-008</c:v>
                </c:pt>
                <c:pt idx="4125">
                  <c:v>2.0625E-008</c:v>
                </c:pt>
                <c:pt idx="4126">
                  <c:v>2.0630001E-008</c:v>
                </c:pt>
                <c:pt idx="4127">
                  <c:v>2.0634999E-008</c:v>
                </c:pt>
                <c:pt idx="4128">
                  <c:v>2.064E-008</c:v>
                </c:pt>
                <c:pt idx="4129">
                  <c:v>2.0645E-008</c:v>
                </c:pt>
                <c:pt idx="4130">
                  <c:v>2.0650001E-008</c:v>
                </c:pt>
                <c:pt idx="4131">
                  <c:v>2.0654999E-008</c:v>
                </c:pt>
                <c:pt idx="4132">
                  <c:v>2.066E-008</c:v>
                </c:pt>
                <c:pt idx="4133">
                  <c:v>2.0665E-008</c:v>
                </c:pt>
                <c:pt idx="4134">
                  <c:v>2.0670001E-008</c:v>
                </c:pt>
                <c:pt idx="4135">
                  <c:v>2.0674999E-008</c:v>
                </c:pt>
                <c:pt idx="4136">
                  <c:v>2.068E-008</c:v>
                </c:pt>
                <c:pt idx="4137">
                  <c:v>2.0685E-008</c:v>
                </c:pt>
                <c:pt idx="4138">
                  <c:v>2.0690001E-008</c:v>
                </c:pt>
                <c:pt idx="4139">
                  <c:v>2.0694999E-008</c:v>
                </c:pt>
                <c:pt idx="4140">
                  <c:v>2.07E-008</c:v>
                </c:pt>
                <c:pt idx="4141">
                  <c:v>2.0705E-008</c:v>
                </c:pt>
                <c:pt idx="4142">
                  <c:v>2.0710001E-008</c:v>
                </c:pt>
                <c:pt idx="4143">
                  <c:v>2.0714999E-008</c:v>
                </c:pt>
                <c:pt idx="4144">
                  <c:v>2.072E-008</c:v>
                </c:pt>
                <c:pt idx="4145">
                  <c:v>2.0725E-008</c:v>
                </c:pt>
                <c:pt idx="4146">
                  <c:v>2.0730001E-008</c:v>
                </c:pt>
                <c:pt idx="4147">
                  <c:v>2.0734999E-008</c:v>
                </c:pt>
                <c:pt idx="4148">
                  <c:v>2.074E-008</c:v>
                </c:pt>
                <c:pt idx="4149">
                  <c:v>2.0745E-008</c:v>
                </c:pt>
                <c:pt idx="4150">
                  <c:v>2.0750001E-008</c:v>
                </c:pt>
                <c:pt idx="4151">
                  <c:v>2.0754999E-008</c:v>
                </c:pt>
                <c:pt idx="4152">
                  <c:v>2.076E-008</c:v>
                </c:pt>
                <c:pt idx="4153">
                  <c:v>2.0765E-008</c:v>
                </c:pt>
                <c:pt idx="4154">
                  <c:v>2.0770001E-008</c:v>
                </c:pt>
                <c:pt idx="4155">
                  <c:v>2.0774999E-008</c:v>
                </c:pt>
                <c:pt idx="4156">
                  <c:v>2.078E-008</c:v>
                </c:pt>
                <c:pt idx="4157">
                  <c:v>2.0785E-008</c:v>
                </c:pt>
                <c:pt idx="4158">
                  <c:v>2.0790001E-008</c:v>
                </c:pt>
                <c:pt idx="4159">
                  <c:v>2.0795E-008</c:v>
                </c:pt>
                <c:pt idx="4160">
                  <c:v>2.08E-008</c:v>
                </c:pt>
                <c:pt idx="4161">
                  <c:v>2.0805E-008</c:v>
                </c:pt>
                <c:pt idx="4162">
                  <c:v>2.0810001E-008</c:v>
                </c:pt>
                <c:pt idx="4163">
                  <c:v>2.0815E-008</c:v>
                </c:pt>
                <c:pt idx="4164">
                  <c:v>2.082E-008</c:v>
                </c:pt>
                <c:pt idx="4165">
                  <c:v>2.0825E-008</c:v>
                </c:pt>
                <c:pt idx="4166">
                  <c:v>2.0830001E-008</c:v>
                </c:pt>
                <c:pt idx="4167">
                  <c:v>2.0835E-008</c:v>
                </c:pt>
                <c:pt idx="4168">
                  <c:v>2.084E-008</c:v>
                </c:pt>
                <c:pt idx="4169">
                  <c:v>2.0845E-008</c:v>
                </c:pt>
                <c:pt idx="4170">
                  <c:v>2.0850001E-008</c:v>
                </c:pt>
                <c:pt idx="4171">
                  <c:v>2.0855E-008</c:v>
                </c:pt>
                <c:pt idx="4172">
                  <c:v>2.086E-008</c:v>
                </c:pt>
                <c:pt idx="4173">
                  <c:v>2.0865E-008</c:v>
                </c:pt>
                <c:pt idx="4174">
                  <c:v>2.0870001E-008</c:v>
                </c:pt>
                <c:pt idx="4175">
                  <c:v>2.0875E-008</c:v>
                </c:pt>
                <c:pt idx="4176">
                  <c:v>2.088E-008</c:v>
                </c:pt>
                <c:pt idx="4177">
                  <c:v>2.0885E-008</c:v>
                </c:pt>
                <c:pt idx="4178">
                  <c:v>2.0890001E-008</c:v>
                </c:pt>
                <c:pt idx="4179">
                  <c:v>2.0895E-008</c:v>
                </c:pt>
                <c:pt idx="4180">
                  <c:v>2.09E-008</c:v>
                </c:pt>
                <c:pt idx="4181">
                  <c:v>2.0905E-008</c:v>
                </c:pt>
                <c:pt idx="4182">
                  <c:v>2.0910001E-008</c:v>
                </c:pt>
                <c:pt idx="4183">
                  <c:v>2.0915E-008</c:v>
                </c:pt>
                <c:pt idx="4184">
                  <c:v>2.092E-008</c:v>
                </c:pt>
                <c:pt idx="4185">
                  <c:v>2.0925E-008</c:v>
                </c:pt>
                <c:pt idx="4186">
                  <c:v>2.0930001E-008</c:v>
                </c:pt>
                <c:pt idx="4187">
                  <c:v>2.0935E-008</c:v>
                </c:pt>
                <c:pt idx="4188">
                  <c:v>2.094E-008</c:v>
                </c:pt>
                <c:pt idx="4189">
                  <c:v>2.0945E-008</c:v>
                </c:pt>
                <c:pt idx="4190">
                  <c:v>2.0950001E-008</c:v>
                </c:pt>
                <c:pt idx="4191">
                  <c:v>2.0955E-008</c:v>
                </c:pt>
                <c:pt idx="4192">
                  <c:v>2.096E-008</c:v>
                </c:pt>
                <c:pt idx="4193">
                  <c:v>2.0965E-008</c:v>
                </c:pt>
                <c:pt idx="4194">
                  <c:v>2.0970001E-008</c:v>
                </c:pt>
                <c:pt idx="4195">
                  <c:v>2.0975E-008</c:v>
                </c:pt>
                <c:pt idx="4196">
                  <c:v>2.098E-008</c:v>
                </c:pt>
                <c:pt idx="4197">
                  <c:v>2.0985E-008</c:v>
                </c:pt>
                <c:pt idx="4198">
                  <c:v>2.0990001E-008</c:v>
                </c:pt>
                <c:pt idx="4199">
                  <c:v>2.0995E-008</c:v>
                </c:pt>
                <c:pt idx="4200">
                  <c:v>2.1E-008</c:v>
                </c:pt>
                <c:pt idx="4201">
                  <c:v>2.1005E-008</c:v>
                </c:pt>
                <c:pt idx="4202">
                  <c:v>2.1010001E-008</c:v>
                </c:pt>
                <c:pt idx="4203">
                  <c:v>2.1015E-008</c:v>
                </c:pt>
                <c:pt idx="4204">
                  <c:v>2.102E-008</c:v>
                </c:pt>
                <c:pt idx="4205">
                  <c:v>2.1025E-008</c:v>
                </c:pt>
                <c:pt idx="4206">
                  <c:v>2.1030001E-008</c:v>
                </c:pt>
                <c:pt idx="4207">
                  <c:v>2.1035E-008</c:v>
                </c:pt>
                <c:pt idx="4208">
                  <c:v>2.104E-008</c:v>
                </c:pt>
                <c:pt idx="4209">
                  <c:v>2.1045E-008</c:v>
                </c:pt>
                <c:pt idx="4210">
                  <c:v>2.1050001E-008</c:v>
                </c:pt>
                <c:pt idx="4211">
                  <c:v>2.1055E-008</c:v>
                </c:pt>
                <c:pt idx="4212">
                  <c:v>2.106E-008</c:v>
                </c:pt>
                <c:pt idx="4213">
                  <c:v>2.1065E-008</c:v>
                </c:pt>
                <c:pt idx="4214">
                  <c:v>2.1070001E-008</c:v>
                </c:pt>
                <c:pt idx="4215">
                  <c:v>2.1075E-008</c:v>
                </c:pt>
                <c:pt idx="4216">
                  <c:v>2.108E-008</c:v>
                </c:pt>
                <c:pt idx="4217">
                  <c:v>2.1085E-008</c:v>
                </c:pt>
                <c:pt idx="4218">
                  <c:v>2.1090001E-008</c:v>
                </c:pt>
                <c:pt idx="4219">
                  <c:v>2.1095E-008</c:v>
                </c:pt>
                <c:pt idx="4220">
                  <c:v>2.11E-008</c:v>
                </c:pt>
                <c:pt idx="4221">
                  <c:v>2.1105E-008</c:v>
                </c:pt>
                <c:pt idx="4222">
                  <c:v>2.1110001E-008</c:v>
                </c:pt>
                <c:pt idx="4223">
                  <c:v>2.1115E-008</c:v>
                </c:pt>
                <c:pt idx="4224">
                  <c:v>2.112E-008</c:v>
                </c:pt>
                <c:pt idx="4225">
                  <c:v>2.1125E-008</c:v>
                </c:pt>
                <c:pt idx="4226">
                  <c:v>2.1130001E-008</c:v>
                </c:pt>
                <c:pt idx="4227">
                  <c:v>2.1135E-008</c:v>
                </c:pt>
                <c:pt idx="4228">
                  <c:v>2.114E-008</c:v>
                </c:pt>
                <c:pt idx="4229">
                  <c:v>2.1145E-008</c:v>
                </c:pt>
                <c:pt idx="4230">
                  <c:v>2.1150001E-008</c:v>
                </c:pt>
                <c:pt idx="4231">
                  <c:v>2.1155E-008</c:v>
                </c:pt>
                <c:pt idx="4232">
                  <c:v>2.116E-008</c:v>
                </c:pt>
                <c:pt idx="4233">
                  <c:v>2.1165E-008</c:v>
                </c:pt>
                <c:pt idx="4234">
                  <c:v>2.1170001E-008</c:v>
                </c:pt>
                <c:pt idx="4235">
                  <c:v>2.1175E-008</c:v>
                </c:pt>
                <c:pt idx="4236">
                  <c:v>2.118E-008</c:v>
                </c:pt>
                <c:pt idx="4237">
                  <c:v>2.1185E-008</c:v>
                </c:pt>
                <c:pt idx="4238">
                  <c:v>2.1190001E-008</c:v>
                </c:pt>
                <c:pt idx="4239">
                  <c:v>2.1195E-008</c:v>
                </c:pt>
                <c:pt idx="4240">
                  <c:v>2.12E-008</c:v>
                </c:pt>
                <c:pt idx="4241">
                  <c:v>2.1205E-008</c:v>
                </c:pt>
                <c:pt idx="4242">
                  <c:v>2.1210001E-008</c:v>
                </c:pt>
                <c:pt idx="4243">
                  <c:v>2.1215E-008</c:v>
                </c:pt>
                <c:pt idx="4244">
                  <c:v>2.122E-008</c:v>
                </c:pt>
                <c:pt idx="4245">
                  <c:v>2.1225E-008</c:v>
                </c:pt>
                <c:pt idx="4246">
                  <c:v>2.1230001E-008</c:v>
                </c:pt>
                <c:pt idx="4247">
                  <c:v>2.1235E-008</c:v>
                </c:pt>
                <c:pt idx="4248">
                  <c:v>2.124E-008</c:v>
                </c:pt>
                <c:pt idx="4249">
                  <c:v>2.1245E-008</c:v>
                </c:pt>
                <c:pt idx="4250">
                  <c:v>2.1250001E-008</c:v>
                </c:pt>
                <c:pt idx="4251">
                  <c:v>2.1255E-008</c:v>
                </c:pt>
                <c:pt idx="4252">
                  <c:v>2.126E-008</c:v>
                </c:pt>
                <c:pt idx="4253">
                  <c:v>2.1265E-008</c:v>
                </c:pt>
                <c:pt idx="4254">
                  <c:v>2.1270001E-008</c:v>
                </c:pt>
                <c:pt idx="4255">
                  <c:v>2.1275E-008</c:v>
                </c:pt>
                <c:pt idx="4256">
                  <c:v>2.128E-008</c:v>
                </c:pt>
                <c:pt idx="4257">
                  <c:v>2.1285E-008</c:v>
                </c:pt>
                <c:pt idx="4258">
                  <c:v>2.1290001E-008</c:v>
                </c:pt>
                <c:pt idx="4259">
                  <c:v>2.1295E-008</c:v>
                </c:pt>
                <c:pt idx="4260">
                  <c:v>2.13E-008</c:v>
                </c:pt>
                <c:pt idx="4261">
                  <c:v>2.1305E-008</c:v>
                </c:pt>
                <c:pt idx="4262">
                  <c:v>2.1310001E-008</c:v>
                </c:pt>
                <c:pt idx="4263">
                  <c:v>2.1315E-008</c:v>
                </c:pt>
                <c:pt idx="4264">
                  <c:v>2.132E-008</c:v>
                </c:pt>
                <c:pt idx="4265">
                  <c:v>2.1325E-008</c:v>
                </c:pt>
                <c:pt idx="4266">
                  <c:v>2.1330001E-008</c:v>
                </c:pt>
                <c:pt idx="4267">
                  <c:v>2.1335E-008</c:v>
                </c:pt>
                <c:pt idx="4268">
                  <c:v>2.134E-008</c:v>
                </c:pt>
                <c:pt idx="4269">
                  <c:v>2.1345E-008</c:v>
                </c:pt>
                <c:pt idx="4270">
                  <c:v>2.1350001E-008</c:v>
                </c:pt>
                <c:pt idx="4271">
                  <c:v>2.1355E-008</c:v>
                </c:pt>
                <c:pt idx="4272">
                  <c:v>2.136E-008</c:v>
                </c:pt>
                <c:pt idx="4273">
                  <c:v>2.1365E-008</c:v>
                </c:pt>
                <c:pt idx="4274">
                  <c:v>2.1370001E-008</c:v>
                </c:pt>
                <c:pt idx="4275">
                  <c:v>2.1375E-008</c:v>
                </c:pt>
                <c:pt idx="4276">
                  <c:v>2.138E-008</c:v>
                </c:pt>
                <c:pt idx="4277">
                  <c:v>2.1385E-008</c:v>
                </c:pt>
                <c:pt idx="4278">
                  <c:v>2.1390001E-008</c:v>
                </c:pt>
                <c:pt idx="4279">
                  <c:v>2.1395E-008</c:v>
                </c:pt>
                <c:pt idx="4280">
                  <c:v>2.14E-008</c:v>
                </c:pt>
                <c:pt idx="4281">
                  <c:v>2.1405E-008</c:v>
                </c:pt>
                <c:pt idx="4282">
                  <c:v>2.1410001E-008</c:v>
                </c:pt>
                <c:pt idx="4283">
                  <c:v>2.1415E-008</c:v>
                </c:pt>
                <c:pt idx="4284">
                  <c:v>2.142E-008</c:v>
                </c:pt>
                <c:pt idx="4285">
                  <c:v>2.1425E-008</c:v>
                </c:pt>
                <c:pt idx="4286">
                  <c:v>2.1430001E-008</c:v>
                </c:pt>
                <c:pt idx="4287">
                  <c:v>2.1435E-008</c:v>
                </c:pt>
                <c:pt idx="4288">
                  <c:v>2.144E-008</c:v>
                </c:pt>
                <c:pt idx="4289">
                  <c:v>2.1445E-008</c:v>
                </c:pt>
                <c:pt idx="4290">
                  <c:v>2.1450001E-008</c:v>
                </c:pt>
                <c:pt idx="4291">
                  <c:v>2.1455E-008</c:v>
                </c:pt>
                <c:pt idx="4292">
                  <c:v>2.146E-008</c:v>
                </c:pt>
                <c:pt idx="4293">
                  <c:v>2.1465E-008</c:v>
                </c:pt>
                <c:pt idx="4294">
                  <c:v>2.1469999E-008</c:v>
                </c:pt>
                <c:pt idx="4295">
                  <c:v>2.1475E-008</c:v>
                </c:pt>
                <c:pt idx="4296">
                  <c:v>2.148E-008</c:v>
                </c:pt>
                <c:pt idx="4297">
                  <c:v>2.1485E-008</c:v>
                </c:pt>
                <c:pt idx="4298">
                  <c:v>2.1489999E-008</c:v>
                </c:pt>
                <c:pt idx="4299">
                  <c:v>2.1495E-008</c:v>
                </c:pt>
                <c:pt idx="4300">
                  <c:v>2.15E-008</c:v>
                </c:pt>
                <c:pt idx="4301">
                  <c:v>2.1505E-008</c:v>
                </c:pt>
                <c:pt idx="4302">
                  <c:v>2.1509999E-008</c:v>
                </c:pt>
                <c:pt idx="4303">
                  <c:v>2.1515E-008</c:v>
                </c:pt>
                <c:pt idx="4304">
                  <c:v>2.152E-008</c:v>
                </c:pt>
                <c:pt idx="4305">
                  <c:v>2.1525E-008</c:v>
                </c:pt>
                <c:pt idx="4306">
                  <c:v>2.1529999E-008</c:v>
                </c:pt>
                <c:pt idx="4307">
                  <c:v>2.1535E-008</c:v>
                </c:pt>
                <c:pt idx="4308">
                  <c:v>2.154E-008</c:v>
                </c:pt>
                <c:pt idx="4309">
                  <c:v>2.1545E-008</c:v>
                </c:pt>
                <c:pt idx="4310">
                  <c:v>2.1549999E-008</c:v>
                </c:pt>
                <c:pt idx="4311">
                  <c:v>2.1555E-008</c:v>
                </c:pt>
                <c:pt idx="4312">
                  <c:v>2.156E-008</c:v>
                </c:pt>
                <c:pt idx="4313">
                  <c:v>2.1565E-008</c:v>
                </c:pt>
                <c:pt idx="4314">
                  <c:v>2.1569999E-008</c:v>
                </c:pt>
                <c:pt idx="4315">
                  <c:v>2.1575E-008</c:v>
                </c:pt>
                <c:pt idx="4316">
                  <c:v>2.158E-008</c:v>
                </c:pt>
                <c:pt idx="4317">
                  <c:v>2.1585E-008</c:v>
                </c:pt>
                <c:pt idx="4318">
                  <c:v>2.1589999E-008</c:v>
                </c:pt>
                <c:pt idx="4319">
                  <c:v>2.1595E-008</c:v>
                </c:pt>
                <c:pt idx="4320">
                  <c:v>2.16E-008</c:v>
                </c:pt>
                <c:pt idx="4321">
                  <c:v>2.1605E-008</c:v>
                </c:pt>
                <c:pt idx="4322">
                  <c:v>2.1609999E-008</c:v>
                </c:pt>
                <c:pt idx="4323">
                  <c:v>2.1615E-008</c:v>
                </c:pt>
                <c:pt idx="4324">
                  <c:v>2.162E-008</c:v>
                </c:pt>
                <c:pt idx="4325">
                  <c:v>2.1625E-008</c:v>
                </c:pt>
                <c:pt idx="4326">
                  <c:v>2.1629999E-008</c:v>
                </c:pt>
                <c:pt idx="4327">
                  <c:v>2.1635E-008</c:v>
                </c:pt>
                <c:pt idx="4328">
                  <c:v>2.164E-008</c:v>
                </c:pt>
                <c:pt idx="4329">
                  <c:v>2.1645E-008</c:v>
                </c:pt>
                <c:pt idx="4330">
                  <c:v>2.1649999E-008</c:v>
                </c:pt>
                <c:pt idx="4331">
                  <c:v>2.1655E-008</c:v>
                </c:pt>
                <c:pt idx="4332">
                  <c:v>2.166E-008</c:v>
                </c:pt>
                <c:pt idx="4333">
                  <c:v>2.1665E-008</c:v>
                </c:pt>
                <c:pt idx="4334">
                  <c:v>2.1669999E-008</c:v>
                </c:pt>
                <c:pt idx="4335">
                  <c:v>2.1675E-008</c:v>
                </c:pt>
                <c:pt idx="4336">
                  <c:v>2.168E-008</c:v>
                </c:pt>
                <c:pt idx="4337">
                  <c:v>2.1685E-008</c:v>
                </c:pt>
                <c:pt idx="4338">
                  <c:v>2.1689999E-008</c:v>
                </c:pt>
                <c:pt idx="4339">
                  <c:v>2.1695E-008</c:v>
                </c:pt>
                <c:pt idx="4340">
                  <c:v>2.17E-008</c:v>
                </c:pt>
                <c:pt idx="4341">
                  <c:v>2.1705E-008</c:v>
                </c:pt>
                <c:pt idx="4342">
                  <c:v>2.1709999E-008</c:v>
                </c:pt>
                <c:pt idx="4343">
                  <c:v>2.1715E-008</c:v>
                </c:pt>
                <c:pt idx="4344">
                  <c:v>2.172E-008</c:v>
                </c:pt>
                <c:pt idx="4345">
                  <c:v>2.1725E-008</c:v>
                </c:pt>
                <c:pt idx="4346">
                  <c:v>2.1729999E-008</c:v>
                </c:pt>
                <c:pt idx="4347">
                  <c:v>2.1735E-008</c:v>
                </c:pt>
                <c:pt idx="4348">
                  <c:v>2.174E-008</c:v>
                </c:pt>
                <c:pt idx="4349">
                  <c:v>2.1745E-008</c:v>
                </c:pt>
                <c:pt idx="4350">
                  <c:v>2.1749999E-008</c:v>
                </c:pt>
                <c:pt idx="4351">
                  <c:v>2.1755E-008</c:v>
                </c:pt>
                <c:pt idx="4352">
                  <c:v>2.176E-008</c:v>
                </c:pt>
                <c:pt idx="4353">
                  <c:v>2.1765E-008</c:v>
                </c:pt>
                <c:pt idx="4354">
                  <c:v>2.1769999E-008</c:v>
                </c:pt>
                <c:pt idx="4355">
                  <c:v>2.1775E-008</c:v>
                </c:pt>
                <c:pt idx="4356">
                  <c:v>2.178E-008</c:v>
                </c:pt>
                <c:pt idx="4357">
                  <c:v>2.1785E-008</c:v>
                </c:pt>
                <c:pt idx="4358">
                  <c:v>2.1789999E-008</c:v>
                </c:pt>
                <c:pt idx="4359">
                  <c:v>2.1795E-008</c:v>
                </c:pt>
                <c:pt idx="4360">
                  <c:v>2.18E-008</c:v>
                </c:pt>
                <c:pt idx="4361">
                  <c:v>2.1805E-008</c:v>
                </c:pt>
                <c:pt idx="4362">
                  <c:v>2.1809999E-008</c:v>
                </c:pt>
                <c:pt idx="4363">
                  <c:v>2.1815E-008</c:v>
                </c:pt>
                <c:pt idx="4364">
                  <c:v>2.182E-008</c:v>
                </c:pt>
                <c:pt idx="4365">
                  <c:v>2.1825E-008</c:v>
                </c:pt>
                <c:pt idx="4366">
                  <c:v>2.1829999E-008</c:v>
                </c:pt>
                <c:pt idx="4367">
                  <c:v>2.1835E-008</c:v>
                </c:pt>
                <c:pt idx="4368">
                  <c:v>2.184E-008</c:v>
                </c:pt>
                <c:pt idx="4369">
                  <c:v>2.1845E-008</c:v>
                </c:pt>
                <c:pt idx="4370">
                  <c:v>2.1849999E-008</c:v>
                </c:pt>
                <c:pt idx="4371">
                  <c:v>2.1855E-008</c:v>
                </c:pt>
                <c:pt idx="4372">
                  <c:v>2.186E-008</c:v>
                </c:pt>
                <c:pt idx="4373">
                  <c:v>2.1865E-008</c:v>
                </c:pt>
                <c:pt idx="4374">
                  <c:v>2.1869999E-008</c:v>
                </c:pt>
                <c:pt idx="4375">
                  <c:v>2.1875E-008</c:v>
                </c:pt>
                <c:pt idx="4376">
                  <c:v>2.188E-008</c:v>
                </c:pt>
                <c:pt idx="4377">
                  <c:v>2.1885E-008</c:v>
                </c:pt>
                <c:pt idx="4378">
                  <c:v>2.1889999E-008</c:v>
                </c:pt>
                <c:pt idx="4379">
                  <c:v>2.1895E-008</c:v>
                </c:pt>
                <c:pt idx="4380">
                  <c:v>2.19E-008</c:v>
                </c:pt>
                <c:pt idx="4381">
                  <c:v>2.1905E-008</c:v>
                </c:pt>
                <c:pt idx="4382">
                  <c:v>2.1909999E-008</c:v>
                </c:pt>
                <c:pt idx="4383">
                  <c:v>2.1915E-008</c:v>
                </c:pt>
                <c:pt idx="4384">
                  <c:v>2.192E-008</c:v>
                </c:pt>
                <c:pt idx="4385">
                  <c:v>2.1925E-008</c:v>
                </c:pt>
                <c:pt idx="4386">
                  <c:v>2.1929999E-008</c:v>
                </c:pt>
                <c:pt idx="4387">
                  <c:v>2.1935E-008</c:v>
                </c:pt>
                <c:pt idx="4388">
                  <c:v>2.194E-008</c:v>
                </c:pt>
                <c:pt idx="4389">
                  <c:v>2.1945E-008</c:v>
                </c:pt>
                <c:pt idx="4390">
                  <c:v>2.1949999E-008</c:v>
                </c:pt>
                <c:pt idx="4391">
                  <c:v>2.1955E-008</c:v>
                </c:pt>
                <c:pt idx="4392">
                  <c:v>2.196E-008</c:v>
                </c:pt>
                <c:pt idx="4393">
                  <c:v>2.1965E-008</c:v>
                </c:pt>
                <c:pt idx="4394">
                  <c:v>2.1969999E-008</c:v>
                </c:pt>
                <c:pt idx="4395">
                  <c:v>2.1975E-008</c:v>
                </c:pt>
                <c:pt idx="4396">
                  <c:v>2.198E-008</c:v>
                </c:pt>
                <c:pt idx="4397">
                  <c:v>2.1985E-008</c:v>
                </c:pt>
                <c:pt idx="4398">
                  <c:v>2.1989999E-008</c:v>
                </c:pt>
                <c:pt idx="4399">
                  <c:v>2.1995E-008</c:v>
                </c:pt>
                <c:pt idx="4400">
                  <c:v>2.2E-008</c:v>
                </c:pt>
                <c:pt idx="4401">
                  <c:v>2.2005E-008</c:v>
                </c:pt>
                <c:pt idx="4402">
                  <c:v>2.2009999E-008</c:v>
                </c:pt>
                <c:pt idx="4403">
                  <c:v>2.2015E-008</c:v>
                </c:pt>
                <c:pt idx="4404">
                  <c:v>2.202E-008</c:v>
                </c:pt>
                <c:pt idx="4405">
                  <c:v>2.2025E-008</c:v>
                </c:pt>
                <c:pt idx="4406">
                  <c:v>2.2029999E-008</c:v>
                </c:pt>
                <c:pt idx="4407">
                  <c:v>2.2035E-008</c:v>
                </c:pt>
                <c:pt idx="4408">
                  <c:v>2.204E-008</c:v>
                </c:pt>
                <c:pt idx="4409">
                  <c:v>2.2045E-008</c:v>
                </c:pt>
                <c:pt idx="4410">
                  <c:v>2.2049999E-008</c:v>
                </c:pt>
                <c:pt idx="4411">
                  <c:v>2.2055E-008</c:v>
                </c:pt>
                <c:pt idx="4412">
                  <c:v>2.206E-008</c:v>
                </c:pt>
                <c:pt idx="4413">
                  <c:v>2.2065E-008</c:v>
                </c:pt>
                <c:pt idx="4414">
                  <c:v>2.2069999E-008</c:v>
                </c:pt>
                <c:pt idx="4415">
                  <c:v>2.2075E-008</c:v>
                </c:pt>
                <c:pt idx="4416">
                  <c:v>2.208E-008</c:v>
                </c:pt>
                <c:pt idx="4417">
                  <c:v>2.2085E-008</c:v>
                </c:pt>
                <c:pt idx="4418">
                  <c:v>2.2089999E-008</c:v>
                </c:pt>
                <c:pt idx="4419">
                  <c:v>2.2095E-008</c:v>
                </c:pt>
                <c:pt idx="4420">
                  <c:v>2.21E-008</c:v>
                </c:pt>
                <c:pt idx="4421">
                  <c:v>2.2105E-008</c:v>
                </c:pt>
                <c:pt idx="4422">
                  <c:v>2.2109999E-008</c:v>
                </c:pt>
                <c:pt idx="4423">
                  <c:v>2.2115E-008</c:v>
                </c:pt>
                <c:pt idx="4424">
                  <c:v>2.212E-008</c:v>
                </c:pt>
                <c:pt idx="4425">
                  <c:v>2.2125E-008</c:v>
                </c:pt>
                <c:pt idx="4426">
                  <c:v>2.2129999E-008</c:v>
                </c:pt>
                <c:pt idx="4427">
                  <c:v>2.2135E-008</c:v>
                </c:pt>
                <c:pt idx="4428">
                  <c:v>2.214E-008</c:v>
                </c:pt>
                <c:pt idx="4429">
                  <c:v>2.2145001E-008</c:v>
                </c:pt>
                <c:pt idx="4430">
                  <c:v>2.2149999E-008</c:v>
                </c:pt>
                <c:pt idx="4431">
                  <c:v>2.2155E-008</c:v>
                </c:pt>
                <c:pt idx="4432">
                  <c:v>2.216E-008</c:v>
                </c:pt>
                <c:pt idx="4433">
                  <c:v>2.2165001E-008</c:v>
                </c:pt>
                <c:pt idx="4434">
                  <c:v>2.2169999E-008</c:v>
                </c:pt>
                <c:pt idx="4435">
                  <c:v>2.2175E-008</c:v>
                </c:pt>
                <c:pt idx="4436">
                  <c:v>2.218E-008</c:v>
                </c:pt>
                <c:pt idx="4437">
                  <c:v>2.2185001E-008</c:v>
                </c:pt>
                <c:pt idx="4438">
                  <c:v>2.2189999E-008</c:v>
                </c:pt>
                <c:pt idx="4439">
                  <c:v>2.2195E-008</c:v>
                </c:pt>
                <c:pt idx="4440">
                  <c:v>2.22E-008</c:v>
                </c:pt>
                <c:pt idx="4441">
                  <c:v>2.2205001E-008</c:v>
                </c:pt>
                <c:pt idx="4442">
                  <c:v>2.2209999E-008</c:v>
                </c:pt>
                <c:pt idx="4443">
                  <c:v>2.2215E-008</c:v>
                </c:pt>
                <c:pt idx="4444">
                  <c:v>2.222E-008</c:v>
                </c:pt>
                <c:pt idx="4445">
                  <c:v>2.2225001E-008</c:v>
                </c:pt>
                <c:pt idx="4446">
                  <c:v>2.2229999E-008</c:v>
                </c:pt>
                <c:pt idx="4447">
                  <c:v>2.2235E-008</c:v>
                </c:pt>
                <c:pt idx="4448">
                  <c:v>2.224E-008</c:v>
                </c:pt>
                <c:pt idx="4449">
                  <c:v>2.2245001E-008</c:v>
                </c:pt>
                <c:pt idx="4450">
                  <c:v>2.2249999E-008</c:v>
                </c:pt>
                <c:pt idx="4451">
                  <c:v>2.2255E-008</c:v>
                </c:pt>
                <c:pt idx="4452">
                  <c:v>2.226E-008</c:v>
                </c:pt>
                <c:pt idx="4453">
                  <c:v>2.2265001E-008</c:v>
                </c:pt>
                <c:pt idx="4454">
                  <c:v>2.2269999E-008</c:v>
                </c:pt>
                <c:pt idx="4455">
                  <c:v>2.2275E-008</c:v>
                </c:pt>
                <c:pt idx="4456">
                  <c:v>2.228E-008</c:v>
                </c:pt>
                <c:pt idx="4457">
                  <c:v>2.2285001E-008</c:v>
                </c:pt>
                <c:pt idx="4458">
                  <c:v>2.2289999E-008</c:v>
                </c:pt>
                <c:pt idx="4459">
                  <c:v>2.2295E-008</c:v>
                </c:pt>
                <c:pt idx="4460">
                  <c:v>2.23E-008</c:v>
                </c:pt>
                <c:pt idx="4461">
                  <c:v>2.2305001E-008</c:v>
                </c:pt>
                <c:pt idx="4462">
                  <c:v>2.2309999E-008</c:v>
                </c:pt>
                <c:pt idx="4463">
                  <c:v>2.2315E-008</c:v>
                </c:pt>
                <c:pt idx="4464">
                  <c:v>2.232E-008</c:v>
                </c:pt>
                <c:pt idx="4465">
                  <c:v>2.2325001E-008</c:v>
                </c:pt>
                <c:pt idx="4466">
                  <c:v>2.2329999E-008</c:v>
                </c:pt>
                <c:pt idx="4467">
                  <c:v>2.2335E-008</c:v>
                </c:pt>
                <c:pt idx="4468">
                  <c:v>2.234E-008</c:v>
                </c:pt>
                <c:pt idx="4469">
                  <c:v>2.2345001E-008</c:v>
                </c:pt>
                <c:pt idx="4470">
                  <c:v>2.2349999E-008</c:v>
                </c:pt>
                <c:pt idx="4471">
                  <c:v>2.2355E-008</c:v>
                </c:pt>
                <c:pt idx="4472">
                  <c:v>2.236E-008</c:v>
                </c:pt>
                <c:pt idx="4473">
                  <c:v>2.2365001E-008</c:v>
                </c:pt>
                <c:pt idx="4474">
                  <c:v>2.2369999E-008</c:v>
                </c:pt>
                <c:pt idx="4475">
                  <c:v>2.2375E-008</c:v>
                </c:pt>
                <c:pt idx="4476">
                  <c:v>2.238E-008</c:v>
                </c:pt>
                <c:pt idx="4477">
                  <c:v>2.2385001E-008</c:v>
                </c:pt>
                <c:pt idx="4478">
                  <c:v>2.2389999E-008</c:v>
                </c:pt>
                <c:pt idx="4479">
                  <c:v>2.2395E-008</c:v>
                </c:pt>
                <c:pt idx="4480">
                  <c:v>2.24E-008</c:v>
                </c:pt>
                <c:pt idx="4481">
                  <c:v>2.2405001E-008</c:v>
                </c:pt>
                <c:pt idx="4482">
                  <c:v>2.2409999E-008</c:v>
                </c:pt>
                <c:pt idx="4483">
                  <c:v>2.2415E-008</c:v>
                </c:pt>
                <c:pt idx="4484">
                  <c:v>2.242E-008</c:v>
                </c:pt>
                <c:pt idx="4485">
                  <c:v>2.2425001E-008</c:v>
                </c:pt>
                <c:pt idx="4486">
                  <c:v>2.2429999E-008</c:v>
                </c:pt>
                <c:pt idx="4487">
                  <c:v>2.2435E-008</c:v>
                </c:pt>
                <c:pt idx="4488">
                  <c:v>2.244E-008</c:v>
                </c:pt>
                <c:pt idx="4489">
                  <c:v>2.2445001E-008</c:v>
                </c:pt>
                <c:pt idx="4490">
                  <c:v>2.2449999E-008</c:v>
                </c:pt>
                <c:pt idx="4491">
                  <c:v>2.2455E-008</c:v>
                </c:pt>
                <c:pt idx="4492">
                  <c:v>2.246E-008</c:v>
                </c:pt>
                <c:pt idx="4493">
                  <c:v>2.2465001E-008</c:v>
                </c:pt>
                <c:pt idx="4494">
                  <c:v>2.2469999E-008</c:v>
                </c:pt>
                <c:pt idx="4495">
                  <c:v>2.2475E-008</c:v>
                </c:pt>
                <c:pt idx="4496">
                  <c:v>2.248E-008</c:v>
                </c:pt>
                <c:pt idx="4497">
                  <c:v>2.2485001E-008</c:v>
                </c:pt>
                <c:pt idx="4498">
                  <c:v>2.2489999E-008</c:v>
                </c:pt>
                <c:pt idx="4499">
                  <c:v>2.2495E-008</c:v>
                </c:pt>
                <c:pt idx="4500">
                  <c:v>2.25E-008</c:v>
                </c:pt>
                <c:pt idx="4501">
                  <c:v>2.2505001E-008</c:v>
                </c:pt>
                <c:pt idx="4502">
                  <c:v>2.2509999E-008</c:v>
                </c:pt>
                <c:pt idx="4503">
                  <c:v>2.2515E-008</c:v>
                </c:pt>
                <c:pt idx="4504">
                  <c:v>2.252E-008</c:v>
                </c:pt>
                <c:pt idx="4505">
                  <c:v>2.2525001E-008</c:v>
                </c:pt>
                <c:pt idx="4506">
                  <c:v>2.2529999E-008</c:v>
                </c:pt>
                <c:pt idx="4507">
                  <c:v>2.2535E-008</c:v>
                </c:pt>
                <c:pt idx="4508">
                  <c:v>2.254E-008</c:v>
                </c:pt>
                <c:pt idx="4509">
                  <c:v>2.2545001E-008</c:v>
                </c:pt>
                <c:pt idx="4510">
                  <c:v>2.2549999E-008</c:v>
                </c:pt>
                <c:pt idx="4511">
                  <c:v>2.2555E-008</c:v>
                </c:pt>
                <c:pt idx="4512">
                  <c:v>2.256E-008</c:v>
                </c:pt>
                <c:pt idx="4513">
                  <c:v>2.2565001E-008</c:v>
                </c:pt>
                <c:pt idx="4514">
                  <c:v>2.2569999E-008</c:v>
                </c:pt>
                <c:pt idx="4515">
                  <c:v>2.2575E-008</c:v>
                </c:pt>
                <c:pt idx="4516">
                  <c:v>2.258E-008</c:v>
                </c:pt>
                <c:pt idx="4517">
                  <c:v>2.2585001E-008</c:v>
                </c:pt>
                <c:pt idx="4518">
                  <c:v>2.2589999E-008</c:v>
                </c:pt>
                <c:pt idx="4519">
                  <c:v>2.2595E-008</c:v>
                </c:pt>
                <c:pt idx="4520">
                  <c:v>2.26E-008</c:v>
                </c:pt>
                <c:pt idx="4521">
                  <c:v>2.2605001E-008</c:v>
                </c:pt>
                <c:pt idx="4522">
                  <c:v>2.2609999E-008</c:v>
                </c:pt>
                <c:pt idx="4523">
                  <c:v>2.2615E-008</c:v>
                </c:pt>
                <c:pt idx="4524">
                  <c:v>2.262E-008</c:v>
                </c:pt>
                <c:pt idx="4525">
                  <c:v>2.2625001E-008</c:v>
                </c:pt>
                <c:pt idx="4526">
                  <c:v>2.2629999E-008</c:v>
                </c:pt>
                <c:pt idx="4527">
                  <c:v>2.2635E-008</c:v>
                </c:pt>
                <c:pt idx="4528">
                  <c:v>2.264E-008</c:v>
                </c:pt>
                <c:pt idx="4529">
                  <c:v>2.2645001E-008</c:v>
                </c:pt>
                <c:pt idx="4530">
                  <c:v>2.2649999E-008</c:v>
                </c:pt>
                <c:pt idx="4531">
                  <c:v>2.2655E-008</c:v>
                </c:pt>
                <c:pt idx="4532">
                  <c:v>2.266E-008</c:v>
                </c:pt>
                <c:pt idx="4533">
                  <c:v>2.2665001E-008</c:v>
                </c:pt>
                <c:pt idx="4534">
                  <c:v>2.2669999E-008</c:v>
                </c:pt>
                <c:pt idx="4535">
                  <c:v>2.2675E-008</c:v>
                </c:pt>
                <c:pt idx="4536">
                  <c:v>2.268E-008</c:v>
                </c:pt>
                <c:pt idx="4537">
                  <c:v>2.2685001E-008</c:v>
                </c:pt>
                <c:pt idx="4538">
                  <c:v>2.2689999E-008</c:v>
                </c:pt>
                <c:pt idx="4539">
                  <c:v>2.2695E-008</c:v>
                </c:pt>
                <c:pt idx="4540">
                  <c:v>2.27E-008</c:v>
                </c:pt>
                <c:pt idx="4541">
                  <c:v>2.2705001E-008</c:v>
                </c:pt>
                <c:pt idx="4542">
                  <c:v>2.2709999E-008</c:v>
                </c:pt>
                <c:pt idx="4543">
                  <c:v>2.2715E-008</c:v>
                </c:pt>
                <c:pt idx="4544">
                  <c:v>2.272E-008</c:v>
                </c:pt>
                <c:pt idx="4545">
                  <c:v>2.2725001E-008</c:v>
                </c:pt>
                <c:pt idx="4546">
                  <c:v>2.2729999E-008</c:v>
                </c:pt>
                <c:pt idx="4547">
                  <c:v>2.2735E-008</c:v>
                </c:pt>
                <c:pt idx="4548">
                  <c:v>2.274E-008</c:v>
                </c:pt>
                <c:pt idx="4549">
                  <c:v>2.2745001E-008</c:v>
                </c:pt>
                <c:pt idx="4550">
                  <c:v>2.2749999E-008</c:v>
                </c:pt>
                <c:pt idx="4551">
                  <c:v>2.2755E-008</c:v>
                </c:pt>
                <c:pt idx="4552">
                  <c:v>2.276E-008</c:v>
                </c:pt>
                <c:pt idx="4553">
                  <c:v>2.2765001E-008</c:v>
                </c:pt>
                <c:pt idx="4554">
                  <c:v>2.2769999E-008</c:v>
                </c:pt>
                <c:pt idx="4555">
                  <c:v>2.2775E-008</c:v>
                </c:pt>
                <c:pt idx="4556">
                  <c:v>2.278E-008</c:v>
                </c:pt>
                <c:pt idx="4557">
                  <c:v>2.2785001E-008</c:v>
                </c:pt>
                <c:pt idx="4558">
                  <c:v>2.2789999E-008</c:v>
                </c:pt>
                <c:pt idx="4559">
                  <c:v>2.2795E-008</c:v>
                </c:pt>
                <c:pt idx="4560">
                  <c:v>2.28E-008</c:v>
                </c:pt>
                <c:pt idx="4561">
                  <c:v>2.2805001E-008</c:v>
                </c:pt>
                <c:pt idx="4562">
                  <c:v>2.2809999E-008</c:v>
                </c:pt>
                <c:pt idx="4563">
                  <c:v>2.2815E-008</c:v>
                </c:pt>
                <c:pt idx="4564">
                  <c:v>2.282E-008</c:v>
                </c:pt>
                <c:pt idx="4565">
                  <c:v>2.2825001E-008</c:v>
                </c:pt>
                <c:pt idx="4566">
                  <c:v>2.2829999E-008</c:v>
                </c:pt>
                <c:pt idx="4567">
                  <c:v>2.2835E-008</c:v>
                </c:pt>
                <c:pt idx="4568">
                  <c:v>2.284E-008</c:v>
                </c:pt>
                <c:pt idx="4569">
                  <c:v>2.2845001E-008</c:v>
                </c:pt>
                <c:pt idx="4570">
                  <c:v>2.2849999E-008</c:v>
                </c:pt>
                <c:pt idx="4571">
                  <c:v>2.2855E-008</c:v>
                </c:pt>
                <c:pt idx="4572">
                  <c:v>2.286E-008</c:v>
                </c:pt>
                <c:pt idx="4573">
                  <c:v>2.2865001E-008</c:v>
                </c:pt>
                <c:pt idx="4574">
                  <c:v>2.2869999E-008</c:v>
                </c:pt>
                <c:pt idx="4575">
                  <c:v>2.2875E-008</c:v>
                </c:pt>
                <c:pt idx="4576">
                  <c:v>2.288E-008</c:v>
                </c:pt>
                <c:pt idx="4577">
                  <c:v>2.2885001E-008</c:v>
                </c:pt>
                <c:pt idx="4578">
                  <c:v>2.2889999E-008</c:v>
                </c:pt>
                <c:pt idx="4579">
                  <c:v>2.2895E-008</c:v>
                </c:pt>
                <c:pt idx="4580">
                  <c:v>2.29E-008</c:v>
                </c:pt>
                <c:pt idx="4581">
                  <c:v>2.2905001E-008</c:v>
                </c:pt>
                <c:pt idx="4582">
                  <c:v>2.2909999E-008</c:v>
                </c:pt>
                <c:pt idx="4583">
                  <c:v>2.2915E-008</c:v>
                </c:pt>
                <c:pt idx="4584">
                  <c:v>2.292E-008</c:v>
                </c:pt>
                <c:pt idx="4585">
                  <c:v>2.2925001E-008</c:v>
                </c:pt>
                <c:pt idx="4586">
                  <c:v>2.2929999E-008</c:v>
                </c:pt>
                <c:pt idx="4587">
                  <c:v>2.2935E-008</c:v>
                </c:pt>
                <c:pt idx="4588">
                  <c:v>2.294E-008</c:v>
                </c:pt>
                <c:pt idx="4589">
                  <c:v>2.2945001E-008</c:v>
                </c:pt>
                <c:pt idx="4590">
                  <c:v>2.2949999E-008</c:v>
                </c:pt>
                <c:pt idx="4591">
                  <c:v>2.2955E-008</c:v>
                </c:pt>
                <c:pt idx="4592">
                  <c:v>2.296E-008</c:v>
                </c:pt>
                <c:pt idx="4593">
                  <c:v>2.2965001E-008</c:v>
                </c:pt>
                <c:pt idx="4594">
                  <c:v>2.2969999E-008</c:v>
                </c:pt>
                <c:pt idx="4595">
                  <c:v>2.2975E-008</c:v>
                </c:pt>
                <c:pt idx="4596">
                  <c:v>2.298E-008</c:v>
                </c:pt>
                <c:pt idx="4597">
                  <c:v>2.2985001E-008</c:v>
                </c:pt>
                <c:pt idx="4598">
                  <c:v>2.2989999E-008</c:v>
                </c:pt>
                <c:pt idx="4599">
                  <c:v>2.2995E-008</c:v>
                </c:pt>
                <c:pt idx="4600">
                  <c:v>2.3E-008</c:v>
                </c:pt>
                <c:pt idx="4601">
                  <c:v>2.3005001E-008</c:v>
                </c:pt>
                <c:pt idx="4602">
                  <c:v>2.3009999E-008</c:v>
                </c:pt>
                <c:pt idx="4603">
                  <c:v>2.3015E-008</c:v>
                </c:pt>
                <c:pt idx="4604">
                  <c:v>2.302E-008</c:v>
                </c:pt>
                <c:pt idx="4605">
                  <c:v>2.3025001E-008</c:v>
                </c:pt>
                <c:pt idx="4606">
                  <c:v>2.3029999E-008</c:v>
                </c:pt>
                <c:pt idx="4607">
                  <c:v>2.3035E-008</c:v>
                </c:pt>
                <c:pt idx="4608">
                  <c:v>2.304E-008</c:v>
                </c:pt>
                <c:pt idx="4609">
                  <c:v>2.3045001E-008</c:v>
                </c:pt>
                <c:pt idx="4610">
                  <c:v>2.3049999E-008</c:v>
                </c:pt>
                <c:pt idx="4611">
                  <c:v>2.3055E-008</c:v>
                </c:pt>
                <c:pt idx="4612">
                  <c:v>2.306E-008</c:v>
                </c:pt>
                <c:pt idx="4613">
                  <c:v>2.3065001E-008</c:v>
                </c:pt>
                <c:pt idx="4614">
                  <c:v>2.3069999E-008</c:v>
                </c:pt>
                <c:pt idx="4615">
                  <c:v>2.3075E-008</c:v>
                </c:pt>
                <c:pt idx="4616">
                  <c:v>2.308E-008</c:v>
                </c:pt>
                <c:pt idx="4617">
                  <c:v>2.3085001E-008</c:v>
                </c:pt>
                <c:pt idx="4618">
                  <c:v>2.3089999E-008</c:v>
                </c:pt>
                <c:pt idx="4619">
                  <c:v>2.3095E-008</c:v>
                </c:pt>
                <c:pt idx="4620">
                  <c:v>2.31E-008</c:v>
                </c:pt>
                <c:pt idx="4621">
                  <c:v>2.3105001E-008</c:v>
                </c:pt>
                <c:pt idx="4622">
                  <c:v>2.3109999E-008</c:v>
                </c:pt>
                <c:pt idx="4623">
                  <c:v>2.3115E-008</c:v>
                </c:pt>
                <c:pt idx="4624">
                  <c:v>2.312E-008</c:v>
                </c:pt>
                <c:pt idx="4625">
                  <c:v>2.3125001E-008</c:v>
                </c:pt>
                <c:pt idx="4626">
                  <c:v>2.3129999E-008</c:v>
                </c:pt>
                <c:pt idx="4627">
                  <c:v>2.3135E-008</c:v>
                </c:pt>
                <c:pt idx="4628">
                  <c:v>2.314E-008</c:v>
                </c:pt>
                <c:pt idx="4629">
                  <c:v>2.3145001E-008</c:v>
                </c:pt>
                <c:pt idx="4630">
                  <c:v>2.3149999E-008</c:v>
                </c:pt>
                <c:pt idx="4631">
                  <c:v>2.3155E-008</c:v>
                </c:pt>
                <c:pt idx="4632">
                  <c:v>2.316E-008</c:v>
                </c:pt>
                <c:pt idx="4633">
                  <c:v>2.3165001E-008</c:v>
                </c:pt>
                <c:pt idx="4634">
                  <c:v>2.3169999E-008</c:v>
                </c:pt>
                <c:pt idx="4635">
                  <c:v>2.3175E-008</c:v>
                </c:pt>
                <c:pt idx="4636">
                  <c:v>2.318E-008</c:v>
                </c:pt>
                <c:pt idx="4637">
                  <c:v>2.3185001E-008</c:v>
                </c:pt>
                <c:pt idx="4638">
                  <c:v>2.3189999E-008</c:v>
                </c:pt>
                <c:pt idx="4639">
                  <c:v>2.3195E-008</c:v>
                </c:pt>
                <c:pt idx="4640">
                  <c:v>2.32E-008</c:v>
                </c:pt>
                <c:pt idx="4641">
                  <c:v>2.3205001E-008</c:v>
                </c:pt>
                <c:pt idx="4642">
                  <c:v>2.3209999E-008</c:v>
                </c:pt>
                <c:pt idx="4643">
                  <c:v>2.3215E-008</c:v>
                </c:pt>
                <c:pt idx="4644">
                  <c:v>2.322E-008</c:v>
                </c:pt>
                <c:pt idx="4645">
                  <c:v>2.3225001E-008</c:v>
                </c:pt>
                <c:pt idx="4646">
                  <c:v>2.3229999E-008</c:v>
                </c:pt>
                <c:pt idx="4647">
                  <c:v>2.3235E-008</c:v>
                </c:pt>
                <c:pt idx="4648">
                  <c:v>2.324E-008</c:v>
                </c:pt>
                <c:pt idx="4649">
                  <c:v>2.3245001E-008</c:v>
                </c:pt>
                <c:pt idx="4650">
                  <c:v>2.3249999E-008</c:v>
                </c:pt>
                <c:pt idx="4651">
                  <c:v>2.3255E-008</c:v>
                </c:pt>
                <c:pt idx="4652">
                  <c:v>2.326E-008</c:v>
                </c:pt>
                <c:pt idx="4653">
                  <c:v>2.3265001E-008</c:v>
                </c:pt>
                <c:pt idx="4654">
                  <c:v>2.3269999E-008</c:v>
                </c:pt>
                <c:pt idx="4655">
                  <c:v>2.3275E-008</c:v>
                </c:pt>
                <c:pt idx="4656">
                  <c:v>2.328E-008</c:v>
                </c:pt>
                <c:pt idx="4657">
                  <c:v>2.3285001E-008</c:v>
                </c:pt>
                <c:pt idx="4658">
                  <c:v>2.3289999E-008</c:v>
                </c:pt>
                <c:pt idx="4659">
                  <c:v>2.3295E-008</c:v>
                </c:pt>
                <c:pt idx="4660">
                  <c:v>2.33E-008</c:v>
                </c:pt>
                <c:pt idx="4661">
                  <c:v>2.3305001E-008</c:v>
                </c:pt>
                <c:pt idx="4662">
                  <c:v>2.3309999E-008</c:v>
                </c:pt>
                <c:pt idx="4663">
                  <c:v>2.3315E-008</c:v>
                </c:pt>
                <c:pt idx="4664">
                  <c:v>2.332E-008</c:v>
                </c:pt>
                <c:pt idx="4665">
                  <c:v>2.3325001E-008</c:v>
                </c:pt>
                <c:pt idx="4666">
                  <c:v>2.3329999E-008</c:v>
                </c:pt>
                <c:pt idx="4667">
                  <c:v>2.3335E-008</c:v>
                </c:pt>
                <c:pt idx="4668">
                  <c:v>2.334E-008</c:v>
                </c:pt>
                <c:pt idx="4669">
                  <c:v>2.3345001E-008</c:v>
                </c:pt>
                <c:pt idx="4670">
                  <c:v>2.3349999E-008</c:v>
                </c:pt>
                <c:pt idx="4671">
                  <c:v>2.3355E-008</c:v>
                </c:pt>
                <c:pt idx="4672">
                  <c:v>2.336E-008</c:v>
                </c:pt>
                <c:pt idx="4673">
                  <c:v>2.3365001E-008</c:v>
                </c:pt>
                <c:pt idx="4674">
                  <c:v>2.3369999E-008</c:v>
                </c:pt>
                <c:pt idx="4675">
                  <c:v>2.3375E-008</c:v>
                </c:pt>
                <c:pt idx="4676">
                  <c:v>2.338E-008</c:v>
                </c:pt>
                <c:pt idx="4677">
                  <c:v>2.3385001E-008</c:v>
                </c:pt>
                <c:pt idx="4678">
                  <c:v>2.3389999E-008</c:v>
                </c:pt>
                <c:pt idx="4679">
                  <c:v>2.3395E-008</c:v>
                </c:pt>
                <c:pt idx="4680">
                  <c:v>2.34E-008</c:v>
                </c:pt>
                <c:pt idx="4681">
                  <c:v>2.3405001E-008</c:v>
                </c:pt>
                <c:pt idx="4682">
                  <c:v>2.3409999E-008</c:v>
                </c:pt>
                <c:pt idx="4683">
                  <c:v>2.3415E-008</c:v>
                </c:pt>
                <c:pt idx="4684">
                  <c:v>2.342E-008</c:v>
                </c:pt>
                <c:pt idx="4685">
                  <c:v>2.3425001E-008</c:v>
                </c:pt>
                <c:pt idx="4686">
                  <c:v>2.3429999E-008</c:v>
                </c:pt>
                <c:pt idx="4687">
                  <c:v>2.3435E-008</c:v>
                </c:pt>
                <c:pt idx="4688">
                  <c:v>2.344E-008</c:v>
                </c:pt>
                <c:pt idx="4689">
                  <c:v>2.3445001E-008</c:v>
                </c:pt>
                <c:pt idx="4690">
                  <c:v>2.3449999E-008</c:v>
                </c:pt>
                <c:pt idx="4691">
                  <c:v>2.3455E-008</c:v>
                </c:pt>
                <c:pt idx="4692">
                  <c:v>2.346E-008</c:v>
                </c:pt>
                <c:pt idx="4693">
                  <c:v>2.3465001E-008</c:v>
                </c:pt>
                <c:pt idx="4694">
                  <c:v>2.3469999E-008</c:v>
                </c:pt>
                <c:pt idx="4695">
                  <c:v>2.3475E-008</c:v>
                </c:pt>
                <c:pt idx="4696">
                  <c:v>2.348E-008</c:v>
                </c:pt>
                <c:pt idx="4697">
                  <c:v>2.3485001E-008</c:v>
                </c:pt>
                <c:pt idx="4698">
                  <c:v>2.3489999E-008</c:v>
                </c:pt>
                <c:pt idx="4699">
                  <c:v>2.3495E-008</c:v>
                </c:pt>
                <c:pt idx="4700">
                  <c:v>2.35E-008</c:v>
                </c:pt>
                <c:pt idx="4701">
                  <c:v>2.3505001E-008</c:v>
                </c:pt>
                <c:pt idx="4702">
                  <c:v>2.3509999E-008</c:v>
                </c:pt>
                <c:pt idx="4703">
                  <c:v>2.3515E-008</c:v>
                </c:pt>
                <c:pt idx="4704">
                  <c:v>2.352E-008</c:v>
                </c:pt>
                <c:pt idx="4705">
                  <c:v>2.3525001E-008</c:v>
                </c:pt>
                <c:pt idx="4706">
                  <c:v>2.3529999E-008</c:v>
                </c:pt>
                <c:pt idx="4707">
                  <c:v>2.3535E-008</c:v>
                </c:pt>
                <c:pt idx="4708">
                  <c:v>2.354E-008</c:v>
                </c:pt>
                <c:pt idx="4709">
                  <c:v>2.3545001E-008</c:v>
                </c:pt>
                <c:pt idx="4710">
                  <c:v>2.3549999E-008</c:v>
                </c:pt>
                <c:pt idx="4711">
                  <c:v>2.3555E-008</c:v>
                </c:pt>
                <c:pt idx="4712">
                  <c:v>2.356E-008</c:v>
                </c:pt>
                <c:pt idx="4713">
                  <c:v>2.3565001E-008</c:v>
                </c:pt>
                <c:pt idx="4714">
                  <c:v>2.3569999E-008</c:v>
                </c:pt>
                <c:pt idx="4715">
                  <c:v>2.3575E-008</c:v>
                </c:pt>
                <c:pt idx="4716">
                  <c:v>2.358E-008</c:v>
                </c:pt>
                <c:pt idx="4717">
                  <c:v>2.3585001E-008</c:v>
                </c:pt>
                <c:pt idx="4718">
                  <c:v>2.3589999E-008</c:v>
                </c:pt>
                <c:pt idx="4719">
                  <c:v>2.3595E-008</c:v>
                </c:pt>
                <c:pt idx="4720">
                  <c:v>2.36E-008</c:v>
                </c:pt>
                <c:pt idx="4721">
                  <c:v>2.3605001E-008</c:v>
                </c:pt>
                <c:pt idx="4722">
                  <c:v>2.3609999E-008</c:v>
                </c:pt>
                <c:pt idx="4723">
                  <c:v>2.3615E-008</c:v>
                </c:pt>
                <c:pt idx="4724">
                  <c:v>2.362E-008</c:v>
                </c:pt>
                <c:pt idx="4725">
                  <c:v>2.3625001E-008</c:v>
                </c:pt>
                <c:pt idx="4726">
                  <c:v>2.3629999E-008</c:v>
                </c:pt>
                <c:pt idx="4727">
                  <c:v>2.3635E-008</c:v>
                </c:pt>
                <c:pt idx="4728">
                  <c:v>2.364E-008</c:v>
                </c:pt>
                <c:pt idx="4729">
                  <c:v>2.3645001E-008</c:v>
                </c:pt>
                <c:pt idx="4730">
                  <c:v>2.3649999E-008</c:v>
                </c:pt>
                <c:pt idx="4731">
                  <c:v>2.3655E-008</c:v>
                </c:pt>
                <c:pt idx="4732">
                  <c:v>2.366E-008</c:v>
                </c:pt>
                <c:pt idx="4733">
                  <c:v>2.3665001E-008</c:v>
                </c:pt>
                <c:pt idx="4734">
                  <c:v>2.3669999E-008</c:v>
                </c:pt>
                <c:pt idx="4735">
                  <c:v>2.3675E-008</c:v>
                </c:pt>
                <c:pt idx="4736">
                  <c:v>2.368E-008</c:v>
                </c:pt>
                <c:pt idx="4737">
                  <c:v>2.3685001E-008</c:v>
                </c:pt>
                <c:pt idx="4738">
                  <c:v>2.3689999E-008</c:v>
                </c:pt>
                <c:pt idx="4739">
                  <c:v>2.3695E-008</c:v>
                </c:pt>
                <c:pt idx="4740">
                  <c:v>2.37E-008</c:v>
                </c:pt>
                <c:pt idx="4741">
                  <c:v>2.3705001E-008</c:v>
                </c:pt>
                <c:pt idx="4742">
                  <c:v>2.3709999E-008</c:v>
                </c:pt>
                <c:pt idx="4743">
                  <c:v>2.3715E-008</c:v>
                </c:pt>
                <c:pt idx="4744">
                  <c:v>2.372E-008</c:v>
                </c:pt>
                <c:pt idx="4745">
                  <c:v>2.3725001E-008</c:v>
                </c:pt>
                <c:pt idx="4746">
                  <c:v>2.3729999E-008</c:v>
                </c:pt>
                <c:pt idx="4747">
                  <c:v>2.3735E-008</c:v>
                </c:pt>
                <c:pt idx="4748">
                  <c:v>2.374E-008</c:v>
                </c:pt>
                <c:pt idx="4749">
                  <c:v>2.3745001E-008</c:v>
                </c:pt>
                <c:pt idx="4750">
                  <c:v>2.3749999E-008</c:v>
                </c:pt>
                <c:pt idx="4751">
                  <c:v>2.3755E-008</c:v>
                </c:pt>
                <c:pt idx="4752">
                  <c:v>2.376E-008</c:v>
                </c:pt>
                <c:pt idx="4753">
                  <c:v>2.3765001E-008</c:v>
                </c:pt>
                <c:pt idx="4754">
                  <c:v>2.3769999E-008</c:v>
                </c:pt>
                <c:pt idx="4755">
                  <c:v>2.3775E-008</c:v>
                </c:pt>
                <c:pt idx="4756">
                  <c:v>2.378E-008</c:v>
                </c:pt>
                <c:pt idx="4757">
                  <c:v>2.3785001E-008</c:v>
                </c:pt>
                <c:pt idx="4758">
                  <c:v>2.3789999E-008</c:v>
                </c:pt>
                <c:pt idx="4759">
                  <c:v>2.3795E-008</c:v>
                </c:pt>
                <c:pt idx="4760">
                  <c:v>2.38E-008</c:v>
                </c:pt>
                <c:pt idx="4761">
                  <c:v>2.3805001E-008</c:v>
                </c:pt>
                <c:pt idx="4762">
                  <c:v>2.3809999E-008</c:v>
                </c:pt>
                <c:pt idx="4763">
                  <c:v>2.3815E-008</c:v>
                </c:pt>
                <c:pt idx="4764">
                  <c:v>2.382E-008</c:v>
                </c:pt>
                <c:pt idx="4765">
                  <c:v>2.3825001E-008</c:v>
                </c:pt>
                <c:pt idx="4766">
                  <c:v>2.3829999E-008</c:v>
                </c:pt>
                <c:pt idx="4767">
                  <c:v>2.3835E-008</c:v>
                </c:pt>
                <c:pt idx="4768">
                  <c:v>2.384E-008</c:v>
                </c:pt>
                <c:pt idx="4769">
                  <c:v>2.3845001E-008</c:v>
                </c:pt>
                <c:pt idx="4770">
                  <c:v>2.3849999E-008</c:v>
                </c:pt>
                <c:pt idx="4771">
                  <c:v>2.3855E-008</c:v>
                </c:pt>
                <c:pt idx="4772">
                  <c:v>2.386E-008</c:v>
                </c:pt>
                <c:pt idx="4773">
                  <c:v>2.3865001E-008</c:v>
                </c:pt>
                <c:pt idx="4774">
                  <c:v>2.3869999E-008</c:v>
                </c:pt>
                <c:pt idx="4775">
                  <c:v>2.3875E-008</c:v>
                </c:pt>
                <c:pt idx="4776">
                  <c:v>2.388E-008</c:v>
                </c:pt>
                <c:pt idx="4777">
                  <c:v>2.3885001E-008</c:v>
                </c:pt>
                <c:pt idx="4778">
                  <c:v>2.3889999E-008</c:v>
                </c:pt>
                <c:pt idx="4779">
                  <c:v>2.3895E-008</c:v>
                </c:pt>
                <c:pt idx="4780">
                  <c:v>2.39E-008</c:v>
                </c:pt>
                <c:pt idx="4781">
                  <c:v>2.3905001E-008</c:v>
                </c:pt>
                <c:pt idx="4782">
                  <c:v>2.3909999E-008</c:v>
                </c:pt>
                <c:pt idx="4783">
                  <c:v>2.3915E-008</c:v>
                </c:pt>
                <c:pt idx="4784">
                  <c:v>2.392E-008</c:v>
                </c:pt>
                <c:pt idx="4785">
                  <c:v>2.3925001E-008</c:v>
                </c:pt>
                <c:pt idx="4786">
                  <c:v>2.3929999E-008</c:v>
                </c:pt>
                <c:pt idx="4787">
                  <c:v>2.3935E-008</c:v>
                </c:pt>
                <c:pt idx="4788">
                  <c:v>2.394E-008</c:v>
                </c:pt>
                <c:pt idx="4789">
                  <c:v>2.3945001E-008</c:v>
                </c:pt>
                <c:pt idx="4790">
                  <c:v>2.3949999E-008</c:v>
                </c:pt>
                <c:pt idx="4791">
                  <c:v>2.3955E-008</c:v>
                </c:pt>
                <c:pt idx="4792">
                  <c:v>2.396E-008</c:v>
                </c:pt>
                <c:pt idx="4793">
                  <c:v>2.3965001E-008</c:v>
                </c:pt>
                <c:pt idx="4794">
                  <c:v>2.3969999E-008</c:v>
                </c:pt>
                <c:pt idx="4795">
                  <c:v>2.3975E-008</c:v>
                </c:pt>
                <c:pt idx="4796">
                  <c:v>2.398E-008</c:v>
                </c:pt>
                <c:pt idx="4797">
                  <c:v>2.3985001E-008</c:v>
                </c:pt>
                <c:pt idx="4798">
                  <c:v>2.3989999E-008</c:v>
                </c:pt>
                <c:pt idx="4799">
                  <c:v>2.3995E-008</c:v>
                </c:pt>
                <c:pt idx="4800">
                  <c:v>2.4E-008</c:v>
                </c:pt>
                <c:pt idx="4801">
                  <c:v>2.4005001E-008</c:v>
                </c:pt>
                <c:pt idx="4802">
                  <c:v>2.4009999E-008</c:v>
                </c:pt>
                <c:pt idx="4803">
                  <c:v>2.4015E-008</c:v>
                </c:pt>
                <c:pt idx="4804">
                  <c:v>2.402E-008</c:v>
                </c:pt>
                <c:pt idx="4805">
                  <c:v>2.4025001E-008</c:v>
                </c:pt>
                <c:pt idx="4806">
                  <c:v>2.4029999E-008</c:v>
                </c:pt>
                <c:pt idx="4807">
                  <c:v>2.4035E-008</c:v>
                </c:pt>
                <c:pt idx="4808">
                  <c:v>2.404E-008</c:v>
                </c:pt>
                <c:pt idx="4809">
                  <c:v>2.4045001E-008</c:v>
                </c:pt>
                <c:pt idx="4810">
                  <c:v>2.4049999E-008</c:v>
                </c:pt>
                <c:pt idx="4811">
                  <c:v>2.4055E-008</c:v>
                </c:pt>
                <c:pt idx="4812">
                  <c:v>2.406E-008</c:v>
                </c:pt>
                <c:pt idx="4813">
                  <c:v>2.4065001E-008</c:v>
                </c:pt>
                <c:pt idx="4814">
                  <c:v>2.4069999E-008</c:v>
                </c:pt>
                <c:pt idx="4815">
                  <c:v>2.4075E-008</c:v>
                </c:pt>
                <c:pt idx="4816">
                  <c:v>2.408E-008</c:v>
                </c:pt>
                <c:pt idx="4817">
                  <c:v>2.4085001E-008</c:v>
                </c:pt>
                <c:pt idx="4818">
                  <c:v>2.4089999E-008</c:v>
                </c:pt>
                <c:pt idx="4819">
                  <c:v>2.4095E-008</c:v>
                </c:pt>
                <c:pt idx="4820">
                  <c:v>2.41E-008</c:v>
                </c:pt>
                <c:pt idx="4821">
                  <c:v>2.4105001E-008</c:v>
                </c:pt>
                <c:pt idx="4822">
                  <c:v>2.4109999E-008</c:v>
                </c:pt>
                <c:pt idx="4823">
                  <c:v>2.4115E-008</c:v>
                </c:pt>
                <c:pt idx="4824">
                  <c:v>2.412E-008</c:v>
                </c:pt>
                <c:pt idx="4825">
                  <c:v>2.4125001E-008</c:v>
                </c:pt>
                <c:pt idx="4826">
                  <c:v>2.4129999E-008</c:v>
                </c:pt>
                <c:pt idx="4827">
                  <c:v>2.4135E-008</c:v>
                </c:pt>
                <c:pt idx="4828">
                  <c:v>2.414E-008</c:v>
                </c:pt>
                <c:pt idx="4829">
                  <c:v>2.4145001E-008</c:v>
                </c:pt>
                <c:pt idx="4830">
                  <c:v>2.4149999E-008</c:v>
                </c:pt>
                <c:pt idx="4831">
                  <c:v>2.4155E-008</c:v>
                </c:pt>
                <c:pt idx="4832">
                  <c:v>2.416E-008</c:v>
                </c:pt>
                <c:pt idx="4833">
                  <c:v>2.4165001E-008</c:v>
                </c:pt>
                <c:pt idx="4834">
                  <c:v>2.4169999E-008</c:v>
                </c:pt>
                <c:pt idx="4835">
                  <c:v>2.4175E-008</c:v>
                </c:pt>
                <c:pt idx="4836">
                  <c:v>2.418E-008</c:v>
                </c:pt>
                <c:pt idx="4837">
                  <c:v>2.4185001E-008</c:v>
                </c:pt>
                <c:pt idx="4838">
                  <c:v>2.4189999E-008</c:v>
                </c:pt>
                <c:pt idx="4839">
                  <c:v>2.4195E-008</c:v>
                </c:pt>
                <c:pt idx="4840">
                  <c:v>2.42E-008</c:v>
                </c:pt>
                <c:pt idx="4841">
                  <c:v>2.4205001E-008</c:v>
                </c:pt>
                <c:pt idx="4842">
                  <c:v>2.4209999E-008</c:v>
                </c:pt>
                <c:pt idx="4843">
                  <c:v>2.4215E-008</c:v>
                </c:pt>
                <c:pt idx="4844">
                  <c:v>2.422E-008</c:v>
                </c:pt>
                <c:pt idx="4845">
                  <c:v>2.4225001E-008</c:v>
                </c:pt>
                <c:pt idx="4846">
                  <c:v>2.4229999E-008</c:v>
                </c:pt>
                <c:pt idx="4847">
                  <c:v>2.4235E-008</c:v>
                </c:pt>
                <c:pt idx="4848">
                  <c:v>2.424E-008</c:v>
                </c:pt>
                <c:pt idx="4849">
                  <c:v>2.4245001E-008</c:v>
                </c:pt>
                <c:pt idx="4850">
                  <c:v>2.4249999E-008</c:v>
                </c:pt>
                <c:pt idx="4851">
                  <c:v>2.4255E-008</c:v>
                </c:pt>
                <c:pt idx="4852">
                  <c:v>2.426E-008</c:v>
                </c:pt>
                <c:pt idx="4853">
                  <c:v>2.4265001E-008</c:v>
                </c:pt>
                <c:pt idx="4854">
                  <c:v>2.4269999E-008</c:v>
                </c:pt>
                <c:pt idx="4855">
                  <c:v>2.4275E-008</c:v>
                </c:pt>
                <c:pt idx="4856">
                  <c:v>2.428E-008</c:v>
                </c:pt>
                <c:pt idx="4857">
                  <c:v>2.4285001E-008</c:v>
                </c:pt>
                <c:pt idx="4858">
                  <c:v>2.4289999E-008</c:v>
                </c:pt>
                <c:pt idx="4859">
                  <c:v>2.4295E-008</c:v>
                </c:pt>
                <c:pt idx="4860">
                  <c:v>2.43E-008</c:v>
                </c:pt>
                <c:pt idx="4861">
                  <c:v>2.4305001E-008</c:v>
                </c:pt>
                <c:pt idx="4862">
                  <c:v>2.4309999E-008</c:v>
                </c:pt>
                <c:pt idx="4863">
                  <c:v>2.4315E-008</c:v>
                </c:pt>
                <c:pt idx="4864">
                  <c:v>2.432E-008</c:v>
                </c:pt>
                <c:pt idx="4865">
                  <c:v>2.4325001E-008</c:v>
                </c:pt>
                <c:pt idx="4866">
                  <c:v>2.4329999E-008</c:v>
                </c:pt>
                <c:pt idx="4867">
                  <c:v>2.4335E-008</c:v>
                </c:pt>
                <c:pt idx="4868">
                  <c:v>2.434E-008</c:v>
                </c:pt>
                <c:pt idx="4869">
                  <c:v>2.4345001E-008</c:v>
                </c:pt>
                <c:pt idx="4870">
                  <c:v>2.4349999E-008</c:v>
                </c:pt>
                <c:pt idx="4871">
                  <c:v>2.4355E-008</c:v>
                </c:pt>
                <c:pt idx="4872">
                  <c:v>2.436E-008</c:v>
                </c:pt>
                <c:pt idx="4873">
                  <c:v>2.4365001E-008</c:v>
                </c:pt>
                <c:pt idx="4874">
                  <c:v>2.4369999E-008</c:v>
                </c:pt>
                <c:pt idx="4875">
                  <c:v>2.4375E-008</c:v>
                </c:pt>
                <c:pt idx="4876">
                  <c:v>2.438E-008</c:v>
                </c:pt>
                <c:pt idx="4877">
                  <c:v>2.4385001E-008</c:v>
                </c:pt>
                <c:pt idx="4878">
                  <c:v>2.4389999E-008</c:v>
                </c:pt>
                <c:pt idx="4879">
                  <c:v>2.4395E-008</c:v>
                </c:pt>
                <c:pt idx="4880">
                  <c:v>2.44E-008</c:v>
                </c:pt>
                <c:pt idx="4881">
                  <c:v>2.4405001E-008</c:v>
                </c:pt>
                <c:pt idx="4882">
                  <c:v>2.4409999E-008</c:v>
                </c:pt>
                <c:pt idx="4883">
                  <c:v>2.4415E-008</c:v>
                </c:pt>
                <c:pt idx="4884">
                  <c:v>2.442E-008</c:v>
                </c:pt>
                <c:pt idx="4885">
                  <c:v>2.4425001E-008</c:v>
                </c:pt>
                <c:pt idx="4886">
                  <c:v>2.4429999E-008</c:v>
                </c:pt>
                <c:pt idx="4887">
                  <c:v>2.4435E-008</c:v>
                </c:pt>
                <c:pt idx="4888">
                  <c:v>2.444E-008</c:v>
                </c:pt>
                <c:pt idx="4889">
                  <c:v>2.4445001E-008</c:v>
                </c:pt>
                <c:pt idx="4890">
                  <c:v>2.4449999E-008</c:v>
                </c:pt>
                <c:pt idx="4891">
                  <c:v>2.4455E-008</c:v>
                </c:pt>
                <c:pt idx="4892">
                  <c:v>2.446E-008</c:v>
                </c:pt>
                <c:pt idx="4893">
                  <c:v>2.4465001E-008</c:v>
                </c:pt>
                <c:pt idx="4894">
                  <c:v>2.4469999E-008</c:v>
                </c:pt>
                <c:pt idx="4895">
                  <c:v>2.4475E-008</c:v>
                </c:pt>
                <c:pt idx="4896">
                  <c:v>2.448E-008</c:v>
                </c:pt>
                <c:pt idx="4897">
                  <c:v>2.4485001E-008</c:v>
                </c:pt>
                <c:pt idx="4898">
                  <c:v>2.4489999E-008</c:v>
                </c:pt>
                <c:pt idx="4899">
                  <c:v>2.4495E-008</c:v>
                </c:pt>
                <c:pt idx="4900">
                  <c:v>2.45E-008</c:v>
                </c:pt>
                <c:pt idx="4901">
                  <c:v>2.4505001E-008</c:v>
                </c:pt>
                <c:pt idx="4902">
                  <c:v>2.4509999E-008</c:v>
                </c:pt>
                <c:pt idx="4903">
                  <c:v>2.4515E-008</c:v>
                </c:pt>
                <c:pt idx="4904">
                  <c:v>2.452E-008</c:v>
                </c:pt>
                <c:pt idx="4905">
                  <c:v>2.4525001E-008</c:v>
                </c:pt>
                <c:pt idx="4906">
                  <c:v>2.4529999E-008</c:v>
                </c:pt>
                <c:pt idx="4907">
                  <c:v>2.4535E-008</c:v>
                </c:pt>
                <c:pt idx="4908">
                  <c:v>2.454E-008</c:v>
                </c:pt>
                <c:pt idx="4909">
                  <c:v>2.4545001E-008</c:v>
                </c:pt>
                <c:pt idx="4910">
                  <c:v>2.4549999E-008</c:v>
                </c:pt>
                <c:pt idx="4911">
                  <c:v>2.4555E-008</c:v>
                </c:pt>
                <c:pt idx="4912">
                  <c:v>2.456E-008</c:v>
                </c:pt>
                <c:pt idx="4913">
                  <c:v>2.4565001E-008</c:v>
                </c:pt>
                <c:pt idx="4914">
                  <c:v>2.4569999E-008</c:v>
                </c:pt>
                <c:pt idx="4915">
                  <c:v>2.4575E-008</c:v>
                </c:pt>
                <c:pt idx="4916">
                  <c:v>2.458E-008</c:v>
                </c:pt>
                <c:pt idx="4917">
                  <c:v>2.4585001E-008</c:v>
                </c:pt>
                <c:pt idx="4918">
                  <c:v>2.4589999E-008</c:v>
                </c:pt>
                <c:pt idx="4919">
                  <c:v>2.4595E-008</c:v>
                </c:pt>
                <c:pt idx="4920">
                  <c:v>2.46E-008</c:v>
                </c:pt>
                <c:pt idx="4921">
                  <c:v>2.4605001E-008</c:v>
                </c:pt>
                <c:pt idx="4922">
                  <c:v>2.4609999E-008</c:v>
                </c:pt>
                <c:pt idx="4923">
                  <c:v>2.4615E-008</c:v>
                </c:pt>
                <c:pt idx="4924">
                  <c:v>2.462E-008</c:v>
                </c:pt>
                <c:pt idx="4925">
                  <c:v>2.4625001E-008</c:v>
                </c:pt>
                <c:pt idx="4926">
                  <c:v>2.4629999E-008</c:v>
                </c:pt>
                <c:pt idx="4927">
                  <c:v>2.4635E-008</c:v>
                </c:pt>
                <c:pt idx="4928">
                  <c:v>2.464E-008</c:v>
                </c:pt>
                <c:pt idx="4929">
                  <c:v>2.4645001E-008</c:v>
                </c:pt>
                <c:pt idx="4930">
                  <c:v>2.4649999E-008</c:v>
                </c:pt>
                <c:pt idx="4931">
                  <c:v>2.4655E-008</c:v>
                </c:pt>
                <c:pt idx="4932">
                  <c:v>2.466E-008</c:v>
                </c:pt>
                <c:pt idx="4933">
                  <c:v>2.4665001E-008</c:v>
                </c:pt>
                <c:pt idx="4934">
                  <c:v>2.4669999E-008</c:v>
                </c:pt>
                <c:pt idx="4935">
                  <c:v>2.4675E-008</c:v>
                </c:pt>
                <c:pt idx="4936">
                  <c:v>2.468E-008</c:v>
                </c:pt>
                <c:pt idx="4937">
                  <c:v>2.4685001E-008</c:v>
                </c:pt>
                <c:pt idx="4938">
                  <c:v>2.4689999E-008</c:v>
                </c:pt>
                <c:pt idx="4939">
                  <c:v>2.4695E-008</c:v>
                </c:pt>
                <c:pt idx="4940">
                  <c:v>2.47E-008</c:v>
                </c:pt>
                <c:pt idx="4941">
                  <c:v>2.4705001E-008</c:v>
                </c:pt>
                <c:pt idx="4942">
                  <c:v>2.4709999E-008</c:v>
                </c:pt>
                <c:pt idx="4943">
                  <c:v>2.4715E-008</c:v>
                </c:pt>
                <c:pt idx="4944">
                  <c:v>2.472E-008</c:v>
                </c:pt>
                <c:pt idx="4945">
                  <c:v>2.4725001E-008</c:v>
                </c:pt>
                <c:pt idx="4946">
                  <c:v>2.4729999E-008</c:v>
                </c:pt>
                <c:pt idx="4947">
                  <c:v>2.4735E-008</c:v>
                </c:pt>
                <c:pt idx="4948">
                  <c:v>2.474E-008</c:v>
                </c:pt>
                <c:pt idx="4949">
                  <c:v>2.4745001E-008</c:v>
                </c:pt>
                <c:pt idx="4950">
                  <c:v>2.4749999E-008</c:v>
                </c:pt>
                <c:pt idx="4951">
                  <c:v>2.4755E-008</c:v>
                </c:pt>
                <c:pt idx="4952">
                  <c:v>2.476E-008</c:v>
                </c:pt>
                <c:pt idx="4953">
                  <c:v>2.4765001E-008</c:v>
                </c:pt>
                <c:pt idx="4954">
                  <c:v>2.4769999E-008</c:v>
                </c:pt>
                <c:pt idx="4955">
                  <c:v>2.4775E-008</c:v>
                </c:pt>
                <c:pt idx="4956">
                  <c:v>2.478E-008</c:v>
                </c:pt>
                <c:pt idx="4957">
                  <c:v>2.4785001E-008</c:v>
                </c:pt>
                <c:pt idx="4958">
                  <c:v>2.4789999E-008</c:v>
                </c:pt>
                <c:pt idx="4959">
                  <c:v>2.4795E-008</c:v>
                </c:pt>
                <c:pt idx="4960">
                  <c:v>2.48E-008</c:v>
                </c:pt>
                <c:pt idx="4961">
                  <c:v>2.4805001E-008</c:v>
                </c:pt>
                <c:pt idx="4962">
                  <c:v>2.4809999E-008</c:v>
                </c:pt>
                <c:pt idx="4963">
                  <c:v>2.4815E-008</c:v>
                </c:pt>
                <c:pt idx="4964">
                  <c:v>2.482E-008</c:v>
                </c:pt>
                <c:pt idx="4965">
                  <c:v>2.4825001E-008</c:v>
                </c:pt>
                <c:pt idx="4966">
                  <c:v>2.4829999E-008</c:v>
                </c:pt>
                <c:pt idx="4967">
                  <c:v>2.4835E-008</c:v>
                </c:pt>
                <c:pt idx="4968">
                  <c:v>2.484E-008</c:v>
                </c:pt>
                <c:pt idx="4969">
                  <c:v>2.4845001E-008</c:v>
                </c:pt>
                <c:pt idx="4970">
                  <c:v>2.4849999E-008</c:v>
                </c:pt>
                <c:pt idx="4971">
                  <c:v>2.4855E-008</c:v>
                </c:pt>
                <c:pt idx="4972">
                  <c:v>2.486E-008</c:v>
                </c:pt>
                <c:pt idx="4973">
                  <c:v>2.4865001E-008</c:v>
                </c:pt>
                <c:pt idx="4974">
                  <c:v>2.4869999E-008</c:v>
                </c:pt>
                <c:pt idx="4975">
                  <c:v>2.4875E-008</c:v>
                </c:pt>
                <c:pt idx="4976">
                  <c:v>2.488E-008</c:v>
                </c:pt>
                <c:pt idx="4977">
                  <c:v>2.4885001E-008</c:v>
                </c:pt>
                <c:pt idx="4978">
                  <c:v>2.4889999E-008</c:v>
                </c:pt>
                <c:pt idx="4979">
                  <c:v>2.4895E-008</c:v>
                </c:pt>
                <c:pt idx="4980">
                  <c:v>2.49E-008</c:v>
                </c:pt>
                <c:pt idx="4981">
                  <c:v>2.4905001E-008</c:v>
                </c:pt>
                <c:pt idx="4982">
                  <c:v>2.4909999E-008</c:v>
                </c:pt>
                <c:pt idx="4983">
                  <c:v>2.4915E-008</c:v>
                </c:pt>
                <c:pt idx="4984">
                  <c:v>2.492E-008</c:v>
                </c:pt>
                <c:pt idx="4985">
                  <c:v>2.4925001E-008</c:v>
                </c:pt>
                <c:pt idx="4986">
                  <c:v>2.4929999E-008</c:v>
                </c:pt>
                <c:pt idx="4987">
                  <c:v>2.4935E-008</c:v>
                </c:pt>
                <c:pt idx="4988">
                  <c:v>2.494E-008</c:v>
                </c:pt>
                <c:pt idx="4989">
                  <c:v>2.4945001E-008</c:v>
                </c:pt>
                <c:pt idx="4990">
                  <c:v>2.4949999E-008</c:v>
                </c:pt>
                <c:pt idx="4991">
                  <c:v>2.4955E-008</c:v>
                </c:pt>
                <c:pt idx="4992">
                  <c:v>2.496E-008</c:v>
                </c:pt>
                <c:pt idx="4993">
                  <c:v>2.4965001E-008</c:v>
                </c:pt>
                <c:pt idx="4994">
                  <c:v>2.4969999E-008</c:v>
                </c:pt>
                <c:pt idx="4995">
                  <c:v>2.4975E-008</c:v>
                </c:pt>
                <c:pt idx="4996">
                  <c:v>2.498E-008</c:v>
                </c:pt>
                <c:pt idx="4997">
                  <c:v>2.4985001E-008</c:v>
                </c:pt>
                <c:pt idx="4998">
                  <c:v>2.4989999E-008</c:v>
                </c:pt>
                <c:pt idx="4999">
                  <c:v>2.4995E-008</c:v>
                </c:pt>
                <c:pt idx="5000">
                  <c:v>2.5E-008</c:v>
                </c:pt>
                <c:pt idx="5001">
                  <c:v>2.5005001E-008</c:v>
                </c:pt>
                <c:pt idx="5002">
                  <c:v>2.5009999E-008</c:v>
                </c:pt>
                <c:pt idx="5003">
                  <c:v>2.5015E-008</c:v>
                </c:pt>
                <c:pt idx="5004">
                  <c:v>2.502E-008</c:v>
                </c:pt>
                <c:pt idx="5005">
                  <c:v>2.5025001E-008</c:v>
                </c:pt>
                <c:pt idx="5006">
                  <c:v>2.5029999E-008</c:v>
                </c:pt>
                <c:pt idx="5007">
                  <c:v>2.5035E-008</c:v>
                </c:pt>
                <c:pt idx="5008">
                  <c:v>2.504E-008</c:v>
                </c:pt>
                <c:pt idx="5009">
                  <c:v>2.5045001E-008</c:v>
                </c:pt>
                <c:pt idx="5010">
                  <c:v>2.5049999E-008</c:v>
                </c:pt>
                <c:pt idx="5011">
                  <c:v>2.5055E-008</c:v>
                </c:pt>
                <c:pt idx="5012">
                  <c:v>2.506E-008</c:v>
                </c:pt>
                <c:pt idx="5013">
                  <c:v>2.5065001E-008</c:v>
                </c:pt>
                <c:pt idx="5014">
                  <c:v>2.5069999E-008</c:v>
                </c:pt>
                <c:pt idx="5015">
                  <c:v>2.5075E-008</c:v>
                </c:pt>
                <c:pt idx="5016">
                  <c:v>2.508E-008</c:v>
                </c:pt>
                <c:pt idx="5017">
                  <c:v>2.5085001E-008</c:v>
                </c:pt>
                <c:pt idx="5018">
                  <c:v>2.5089999E-008</c:v>
                </c:pt>
                <c:pt idx="5019">
                  <c:v>2.5095E-008</c:v>
                </c:pt>
                <c:pt idx="5020">
                  <c:v>2.51E-008</c:v>
                </c:pt>
                <c:pt idx="5021">
                  <c:v>2.5105001E-008</c:v>
                </c:pt>
                <c:pt idx="5022">
                  <c:v>2.5109999E-008</c:v>
                </c:pt>
                <c:pt idx="5023">
                  <c:v>2.5115E-008</c:v>
                </c:pt>
                <c:pt idx="5024">
                  <c:v>2.512E-008</c:v>
                </c:pt>
                <c:pt idx="5025">
                  <c:v>2.5125001E-008</c:v>
                </c:pt>
                <c:pt idx="5026">
                  <c:v>2.5129999E-008</c:v>
                </c:pt>
                <c:pt idx="5027">
                  <c:v>2.5135E-008</c:v>
                </c:pt>
                <c:pt idx="5028">
                  <c:v>2.514E-008</c:v>
                </c:pt>
                <c:pt idx="5029">
                  <c:v>2.5145001E-008</c:v>
                </c:pt>
                <c:pt idx="5030">
                  <c:v>2.5149999E-008</c:v>
                </c:pt>
                <c:pt idx="5031">
                  <c:v>2.5155E-008</c:v>
                </c:pt>
                <c:pt idx="5032">
                  <c:v>2.516E-008</c:v>
                </c:pt>
                <c:pt idx="5033">
                  <c:v>2.5165001E-008</c:v>
                </c:pt>
                <c:pt idx="5034">
                  <c:v>2.5169999E-008</c:v>
                </c:pt>
                <c:pt idx="5035">
                  <c:v>2.5175E-008</c:v>
                </c:pt>
                <c:pt idx="5036">
                  <c:v>2.518E-008</c:v>
                </c:pt>
                <c:pt idx="5037">
                  <c:v>2.5185001E-008</c:v>
                </c:pt>
                <c:pt idx="5038">
                  <c:v>2.5189999E-008</c:v>
                </c:pt>
                <c:pt idx="5039">
                  <c:v>2.5195E-008</c:v>
                </c:pt>
                <c:pt idx="5040">
                  <c:v>2.52E-008</c:v>
                </c:pt>
                <c:pt idx="5041">
                  <c:v>2.5205001E-008</c:v>
                </c:pt>
                <c:pt idx="5042">
                  <c:v>2.5209999E-008</c:v>
                </c:pt>
                <c:pt idx="5043">
                  <c:v>2.5215E-008</c:v>
                </c:pt>
                <c:pt idx="5044">
                  <c:v>2.522E-008</c:v>
                </c:pt>
                <c:pt idx="5045">
                  <c:v>2.5225001E-008</c:v>
                </c:pt>
                <c:pt idx="5046">
                  <c:v>2.5229999E-008</c:v>
                </c:pt>
                <c:pt idx="5047">
                  <c:v>2.5235E-008</c:v>
                </c:pt>
                <c:pt idx="5048">
                  <c:v>2.524E-008</c:v>
                </c:pt>
                <c:pt idx="5049">
                  <c:v>2.5245001E-008</c:v>
                </c:pt>
                <c:pt idx="5050">
                  <c:v>2.5249999E-008</c:v>
                </c:pt>
                <c:pt idx="5051">
                  <c:v>2.5255E-008</c:v>
                </c:pt>
                <c:pt idx="5052">
                  <c:v>2.526E-008</c:v>
                </c:pt>
                <c:pt idx="5053">
                  <c:v>2.5265001E-008</c:v>
                </c:pt>
                <c:pt idx="5054">
                  <c:v>2.5269999E-008</c:v>
                </c:pt>
                <c:pt idx="5055">
                  <c:v>2.5275E-008</c:v>
                </c:pt>
                <c:pt idx="5056">
                  <c:v>2.528E-008</c:v>
                </c:pt>
                <c:pt idx="5057">
                  <c:v>2.5285001E-008</c:v>
                </c:pt>
                <c:pt idx="5058">
                  <c:v>2.5289999E-008</c:v>
                </c:pt>
                <c:pt idx="5059">
                  <c:v>2.5295E-008</c:v>
                </c:pt>
                <c:pt idx="5060">
                  <c:v>2.53E-008</c:v>
                </c:pt>
                <c:pt idx="5061">
                  <c:v>2.5305001E-008</c:v>
                </c:pt>
                <c:pt idx="5062">
                  <c:v>2.5309999E-008</c:v>
                </c:pt>
                <c:pt idx="5063">
                  <c:v>2.5315E-008</c:v>
                </c:pt>
                <c:pt idx="5064">
                  <c:v>2.532E-008</c:v>
                </c:pt>
                <c:pt idx="5065">
                  <c:v>2.5325001E-008</c:v>
                </c:pt>
                <c:pt idx="5066">
                  <c:v>2.5329999E-008</c:v>
                </c:pt>
                <c:pt idx="5067">
                  <c:v>2.5335E-008</c:v>
                </c:pt>
                <c:pt idx="5068">
                  <c:v>2.534E-008</c:v>
                </c:pt>
                <c:pt idx="5069">
                  <c:v>2.5345001E-008</c:v>
                </c:pt>
                <c:pt idx="5070">
                  <c:v>2.5349999E-008</c:v>
                </c:pt>
                <c:pt idx="5071">
                  <c:v>2.5355E-008</c:v>
                </c:pt>
                <c:pt idx="5072">
                  <c:v>2.536E-008</c:v>
                </c:pt>
                <c:pt idx="5073">
                  <c:v>2.5365001E-008</c:v>
                </c:pt>
                <c:pt idx="5074">
                  <c:v>2.5369999E-008</c:v>
                </c:pt>
                <c:pt idx="5075">
                  <c:v>2.5375E-008</c:v>
                </c:pt>
                <c:pt idx="5076">
                  <c:v>2.538E-008</c:v>
                </c:pt>
                <c:pt idx="5077">
                  <c:v>2.5385001E-008</c:v>
                </c:pt>
                <c:pt idx="5078">
                  <c:v>2.5389999E-008</c:v>
                </c:pt>
                <c:pt idx="5079">
                  <c:v>2.5395E-008</c:v>
                </c:pt>
                <c:pt idx="5080">
                  <c:v>2.54E-008</c:v>
                </c:pt>
                <c:pt idx="5081">
                  <c:v>2.5405001E-008</c:v>
                </c:pt>
                <c:pt idx="5082">
                  <c:v>2.5409999E-008</c:v>
                </c:pt>
                <c:pt idx="5083">
                  <c:v>2.5415E-008</c:v>
                </c:pt>
                <c:pt idx="5084">
                  <c:v>2.542E-008</c:v>
                </c:pt>
                <c:pt idx="5085">
                  <c:v>2.5425001E-008</c:v>
                </c:pt>
                <c:pt idx="5086">
                  <c:v>2.5429999E-008</c:v>
                </c:pt>
                <c:pt idx="5087">
                  <c:v>2.5435E-008</c:v>
                </c:pt>
                <c:pt idx="5088">
                  <c:v>2.544E-008</c:v>
                </c:pt>
                <c:pt idx="5089">
                  <c:v>2.5445001E-008</c:v>
                </c:pt>
                <c:pt idx="5090">
                  <c:v>2.5449999E-008</c:v>
                </c:pt>
                <c:pt idx="5091">
                  <c:v>2.5455E-008</c:v>
                </c:pt>
                <c:pt idx="5092">
                  <c:v>2.546E-008</c:v>
                </c:pt>
                <c:pt idx="5093">
                  <c:v>2.5465001E-008</c:v>
                </c:pt>
                <c:pt idx="5094">
                  <c:v>2.5469999E-008</c:v>
                </c:pt>
                <c:pt idx="5095">
                  <c:v>2.5475E-008</c:v>
                </c:pt>
                <c:pt idx="5096">
                  <c:v>2.548E-008</c:v>
                </c:pt>
                <c:pt idx="5097">
                  <c:v>2.5485001E-008</c:v>
                </c:pt>
                <c:pt idx="5098">
                  <c:v>2.5489999E-008</c:v>
                </c:pt>
                <c:pt idx="5099">
                  <c:v>2.5495E-008</c:v>
                </c:pt>
                <c:pt idx="5100">
                  <c:v>2.55E-008</c:v>
                </c:pt>
                <c:pt idx="5101">
                  <c:v>2.5505001E-008</c:v>
                </c:pt>
                <c:pt idx="5102">
                  <c:v>2.5509999E-008</c:v>
                </c:pt>
                <c:pt idx="5103">
                  <c:v>2.5515E-008</c:v>
                </c:pt>
                <c:pt idx="5104">
                  <c:v>2.552E-008</c:v>
                </c:pt>
                <c:pt idx="5105">
                  <c:v>2.5525001E-008</c:v>
                </c:pt>
                <c:pt idx="5106">
                  <c:v>2.5529999E-008</c:v>
                </c:pt>
                <c:pt idx="5107">
                  <c:v>2.5535E-008</c:v>
                </c:pt>
                <c:pt idx="5108">
                  <c:v>2.554E-008</c:v>
                </c:pt>
                <c:pt idx="5109">
                  <c:v>2.5545001E-008</c:v>
                </c:pt>
                <c:pt idx="5110">
                  <c:v>2.5549999E-008</c:v>
                </c:pt>
                <c:pt idx="5111">
                  <c:v>2.5555E-008</c:v>
                </c:pt>
                <c:pt idx="5112">
                  <c:v>2.556E-008</c:v>
                </c:pt>
                <c:pt idx="5113">
                  <c:v>2.5565001E-008</c:v>
                </c:pt>
                <c:pt idx="5114">
                  <c:v>2.5569999E-008</c:v>
                </c:pt>
                <c:pt idx="5115">
                  <c:v>2.5575E-008</c:v>
                </c:pt>
                <c:pt idx="5116">
                  <c:v>2.558E-008</c:v>
                </c:pt>
                <c:pt idx="5117">
                  <c:v>2.5585001E-008</c:v>
                </c:pt>
                <c:pt idx="5118">
                  <c:v>2.5589999E-008</c:v>
                </c:pt>
                <c:pt idx="5119">
                  <c:v>2.5595E-008</c:v>
                </c:pt>
                <c:pt idx="5120">
                  <c:v>2.56E-008</c:v>
                </c:pt>
                <c:pt idx="5121">
                  <c:v>2.5605001E-008</c:v>
                </c:pt>
                <c:pt idx="5122">
                  <c:v>2.5609999E-008</c:v>
                </c:pt>
                <c:pt idx="5123">
                  <c:v>2.5615E-008</c:v>
                </c:pt>
                <c:pt idx="5124">
                  <c:v>2.562E-008</c:v>
                </c:pt>
                <c:pt idx="5125">
                  <c:v>2.5625001E-008</c:v>
                </c:pt>
                <c:pt idx="5126">
                  <c:v>2.5629999E-008</c:v>
                </c:pt>
                <c:pt idx="5127">
                  <c:v>2.5635E-008</c:v>
                </c:pt>
                <c:pt idx="5128">
                  <c:v>2.564E-008</c:v>
                </c:pt>
                <c:pt idx="5129">
                  <c:v>2.5645001E-008</c:v>
                </c:pt>
                <c:pt idx="5130">
                  <c:v>2.5649999E-008</c:v>
                </c:pt>
                <c:pt idx="5131">
                  <c:v>2.5655E-008</c:v>
                </c:pt>
                <c:pt idx="5132">
                  <c:v>2.566E-008</c:v>
                </c:pt>
                <c:pt idx="5133">
                  <c:v>2.5665001E-008</c:v>
                </c:pt>
                <c:pt idx="5134">
                  <c:v>2.5669999E-008</c:v>
                </c:pt>
                <c:pt idx="5135">
                  <c:v>2.5675E-008</c:v>
                </c:pt>
                <c:pt idx="5136">
                  <c:v>2.568E-008</c:v>
                </c:pt>
                <c:pt idx="5137">
                  <c:v>2.5685001E-008</c:v>
                </c:pt>
                <c:pt idx="5138">
                  <c:v>2.5689999E-008</c:v>
                </c:pt>
                <c:pt idx="5139">
                  <c:v>2.5695E-008</c:v>
                </c:pt>
                <c:pt idx="5140">
                  <c:v>2.57E-008</c:v>
                </c:pt>
                <c:pt idx="5141">
                  <c:v>2.5705001E-008</c:v>
                </c:pt>
                <c:pt idx="5142">
                  <c:v>2.5709999E-008</c:v>
                </c:pt>
                <c:pt idx="5143">
                  <c:v>2.5715E-008</c:v>
                </c:pt>
                <c:pt idx="5144">
                  <c:v>2.572E-008</c:v>
                </c:pt>
                <c:pt idx="5145">
                  <c:v>2.5725001E-008</c:v>
                </c:pt>
                <c:pt idx="5146">
                  <c:v>2.5729999E-008</c:v>
                </c:pt>
                <c:pt idx="5147">
                  <c:v>2.5735E-008</c:v>
                </c:pt>
                <c:pt idx="5148">
                  <c:v>2.574E-008</c:v>
                </c:pt>
                <c:pt idx="5149">
                  <c:v>2.5745001E-008</c:v>
                </c:pt>
                <c:pt idx="5150">
                  <c:v>2.5749999E-008</c:v>
                </c:pt>
                <c:pt idx="5151">
                  <c:v>2.5755E-008</c:v>
                </c:pt>
                <c:pt idx="5152">
                  <c:v>2.576E-008</c:v>
                </c:pt>
                <c:pt idx="5153">
                  <c:v>2.5765001E-008</c:v>
                </c:pt>
                <c:pt idx="5154">
                  <c:v>2.5769999E-008</c:v>
                </c:pt>
                <c:pt idx="5155">
                  <c:v>2.5775E-008</c:v>
                </c:pt>
                <c:pt idx="5156">
                  <c:v>2.578E-008</c:v>
                </c:pt>
                <c:pt idx="5157">
                  <c:v>2.5785001E-008</c:v>
                </c:pt>
                <c:pt idx="5158">
                  <c:v>2.5789999E-008</c:v>
                </c:pt>
                <c:pt idx="5159">
                  <c:v>2.5795E-008</c:v>
                </c:pt>
                <c:pt idx="5160">
                  <c:v>2.58E-008</c:v>
                </c:pt>
                <c:pt idx="5161">
                  <c:v>2.5805001E-008</c:v>
                </c:pt>
                <c:pt idx="5162">
                  <c:v>2.5809999E-008</c:v>
                </c:pt>
                <c:pt idx="5163">
                  <c:v>2.5815E-008</c:v>
                </c:pt>
                <c:pt idx="5164">
                  <c:v>2.582E-008</c:v>
                </c:pt>
                <c:pt idx="5165">
                  <c:v>2.5825001E-008</c:v>
                </c:pt>
                <c:pt idx="5166">
                  <c:v>2.5829999E-008</c:v>
                </c:pt>
                <c:pt idx="5167">
                  <c:v>2.5835E-008</c:v>
                </c:pt>
                <c:pt idx="5168">
                  <c:v>2.584E-008</c:v>
                </c:pt>
                <c:pt idx="5169">
                  <c:v>2.5845001E-008</c:v>
                </c:pt>
                <c:pt idx="5170">
                  <c:v>2.5849999E-008</c:v>
                </c:pt>
                <c:pt idx="5171">
                  <c:v>2.5855E-008</c:v>
                </c:pt>
                <c:pt idx="5172">
                  <c:v>2.586E-008</c:v>
                </c:pt>
                <c:pt idx="5173">
                  <c:v>2.5865001E-008</c:v>
                </c:pt>
                <c:pt idx="5174">
                  <c:v>2.5869999E-008</c:v>
                </c:pt>
                <c:pt idx="5175">
                  <c:v>2.5875E-008</c:v>
                </c:pt>
                <c:pt idx="5176">
                  <c:v>2.588E-008</c:v>
                </c:pt>
                <c:pt idx="5177">
                  <c:v>2.5885001E-008</c:v>
                </c:pt>
                <c:pt idx="5178">
                  <c:v>2.5889999E-008</c:v>
                </c:pt>
                <c:pt idx="5179">
                  <c:v>2.5895E-008</c:v>
                </c:pt>
                <c:pt idx="5180">
                  <c:v>2.59E-008</c:v>
                </c:pt>
                <c:pt idx="5181">
                  <c:v>2.5905001E-008</c:v>
                </c:pt>
                <c:pt idx="5182">
                  <c:v>2.5909999E-008</c:v>
                </c:pt>
                <c:pt idx="5183">
                  <c:v>2.5915E-008</c:v>
                </c:pt>
                <c:pt idx="5184">
                  <c:v>2.592E-008</c:v>
                </c:pt>
                <c:pt idx="5185">
                  <c:v>2.5925001E-008</c:v>
                </c:pt>
                <c:pt idx="5186">
                  <c:v>2.5929999E-008</c:v>
                </c:pt>
                <c:pt idx="5187">
                  <c:v>2.5935E-008</c:v>
                </c:pt>
                <c:pt idx="5188">
                  <c:v>2.594E-008</c:v>
                </c:pt>
                <c:pt idx="5189">
                  <c:v>2.5945001E-008</c:v>
                </c:pt>
                <c:pt idx="5190">
                  <c:v>2.5949999E-008</c:v>
                </c:pt>
                <c:pt idx="5191">
                  <c:v>2.5955E-008</c:v>
                </c:pt>
                <c:pt idx="5192">
                  <c:v>2.596E-008</c:v>
                </c:pt>
                <c:pt idx="5193">
                  <c:v>2.5965001E-008</c:v>
                </c:pt>
                <c:pt idx="5194">
                  <c:v>2.5969999E-008</c:v>
                </c:pt>
                <c:pt idx="5195">
                  <c:v>2.5975E-008</c:v>
                </c:pt>
                <c:pt idx="5196">
                  <c:v>2.598E-008</c:v>
                </c:pt>
                <c:pt idx="5197">
                  <c:v>2.5985001E-008</c:v>
                </c:pt>
                <c:pt idx="5198">
                  <c:v>2.5989999E-008</c:v>
                </c:pt>
                <c:pt idx="5199">
                  <c:v>2.5995E-008</c:v>
                </c:pt>
                <c:pt idx="5200">
                  <c:v>2.6E-008</c:v>
                </c:pt>
                <c:pt idx="5201">
                  <c:v>2.6005001E-008</c:v>
                </c:pt>
                <c:pt idx="5202">
                  <c:v>2.6009999E-008</c:v>
                </c:pt>
                <c:pt idx="5203">
                  <c:v>2.6015E-008</c:v>
                </c:pt>
                <c:pt idx="5204">
                  <c:v>2.602E-008</c:v>
                </c:pt>
                <c:pt idx="5205">
                  <c:v>2.6025001E-008</c:v>
                </c:pt>
                <c:pt idx="5206">
                  <c:v>2.6029999E-008</c:v>
                </c:pt>
                <c:pt idx="5207">
                  <c:v>2.6035E-008</c:v>
                </c:pt>
                <c:pt idx="5208">
                  <c:v>2.604E-008</c:v>
                </c:pt>
                <c:pt idx="5209">
                  <c:v>2.6045001E-008</c:v>
                </c:pt>
                <c:pt idx="5210">
                  <c:v>2.6049999E-008</c:v>
                </c:pt>
                <c:pt idx="5211">
                  <c:v>2.6055E-008</c:v>
                </c:pt>
                <c:pt idx="5212">
                  <c:v>2.606E-008</c:v>
                </c:pt>
                <c:pt idx="5213">
                  <c:v>2.6065001E-008</c:v>
                </c:pt>
                <c:pt idx="5214">
                  <c:v>2.6069999E-008</c:v>
                </c:pt>
                <c:pt idx="5215">
                  <c:v>2.6075E-008</c:v>
                </c:pt>
                <c:pt idx="5216">
                  <c:v>2.608E-008</c:v>
                </c:pt>
                <c:pt idx="5217">
                  <c:v>2.6085001E-008</c:v>
                </c:pt>
                <c:pt idx="5218">
                  <c:v>2.6089999E-008</c:v>
                </c:pt>
                <c:pt idx="5219">
                  <c:v>2.6095E-008</c:v>
                </c:pt>
                <c:pt idx="5220">
                  <c:v>2.61E-008</c:v>
                </c:pt>
                <c:pt idx="5221">
                  <c:v>2.6105001E-008</c:v>
                </c:pt>
                <c:pt idx="5222">
                  <c:v>2.6109999E-008</c:v>
                </c:pt>
                <c:pt idx="5223">
                  <c:v>2.6115E-008</c:v>
                </c:pt>
                <c:pt idx="5224">
                  <c:v>2.612E-008</c:v>
                </c:pt>
                <c:pt idx="5225">
                  <c:v>2.6125001E-008</c:v>
                </c:pt>
                <c:pt idx="5226">
                  <c:v>2.6129999E-008</c:v>
                </c:pt>
                <c:pt idx="5227">
                  <c:v>2.6135E-008</c:v>
                </c:pt>
                <c:pt idx="5228">
                  <c:v>2.614E-008</c:v>
                </c:pt>
                <c:pt idx="5229">
                  <c:v>2.6145001E-008</c:v>
                </c:pt>
                <c:pt idx="5230">
                  <c:v>2.6149999E-008</c:v>
                </c:pt>
                <c:pt idx="5231">
                  <c:v>2.6155E-008</c:v>
                </c:pt>
                <c:pt idx="5232">
                  <c:v>2.616E-008</c:v>
                </c:pt>
                <c:pt idx="5233">
                  <c:v>2.6165001E-008</c:v>
                </c:pt>
                <c:pt idx="5234">
                  <c:v>2.617E-008</c:v>
                </c:pt>
                <c:pt idx="5235">
                  <c:v>2.6175E-008</c:v>
                </c:pt>
                <c:pt idx="5236">
                  <c:v>2.618E-008</c:v>
                </c:pt>
                <c:pt idx="5237">
                  <c:v>2.6185001E-008</c:v>
                </c:pt>
                <c:pt idx="5238">
                  <c:v>2.619E-008</c:v>
                </c:pt>
                <c:pt idx="5239">
                  <c:v>2.6195E-008</c:v>
                </c:pt>
                <c:pt idx="5240">
                  <c:v>2.62E-008</c:v>
                </c:pt>
                <c:pt idx="5241">
                  <c:v>2.6205001E-008</c:v>
                </c:pt>
                <c:pt idx="5242">
                  <c:v>2.621E-008</c:v>
                </c:pt>
                <c:pt idx="5243">
                  <c:v>2.6215E-008</c:v>
                </c:pt>
                <c:pt idx="5244">
                  <c:v>2.622E-008</c:v>
                </c:pt>
                <c:pt idx="5245">
                  <c:v>2.6225001E-008</c:v>
                </c:pt>
                <c:pt idx="5246">
                  <c:v>2.623E-008</c:v>
                </c:pt>
                <c:pt idx="5247">
                  <c:v>2.6235E-008</c:v>
                </c:pt>
                <c:pt idx="5248">
                  <c:v>2.624E-008</c:v>
                </c:pt>
                <c:pt idx="5249">
                  <c:v>2.6245001E-008</c:v>
                </c:pt>
                <c:pt idx="5250">
                  <c:v>2.625E-008</c:v>
                </c:pt>
                <c:pt idx="5251">
                  <c:v>2.6255E-008</c:v>
                </c:pt>
                <c:pt idx="5252">
                  <c:v>2.626E-008</c:v>
                </c:pt>
                <c:pt idx="5253">
                  <c:v>2.6265001E-008</c:v>
                </c:pt>
                <c:pt idx="5254">
                  <c:v>2.627E-008</c:v>
                </c:pt>
                <c:pt idx="5255">
                  <c:v>2.6275E-008</c:v>
                </c:pt>
                <c:pt idx="5256">
                  <c:v>2.628E-008</c:v>
                </c:pt>
                <c:pt idx="5257">
                  <c:v>2.6285001E-008</c:v>
                </c:pt>
                <c:pt idx="5258">
                  <c:v>2.629E-008</c:v>
                </c:pt>
                <c:pt idx="5259">
                  <c:v>2.6295E-008</c:v>
                </c:pt>
                <c:pt idx="5260">
                  <c:v>2.63E-008</c:v>
                </c:pt>
                <c:pt idx="5261">
                  <c:v>2.6305001E-008</c:v>
                </c:pt>
                <c:pt idx="5262">
                  <c:v>2.631E-008</c:v>
                </c:pt>
                <c:pt idx="5263">
                  <c:v>2.6315E-008</c:v>
                </c:pt>
                <c:pt idx="5264">
                  <c:v>2.632E-008</c:v>
                </c:pt>
                <c:pt idx="5265">
                  <c:v>2.6325001E-008</c:v>
                </c:pt>
                <c:pt idx="5266">
                  <c:v>2.633E-008</c:v>
                </c:pt>
                <c:pt idx="5267">
                  <c:v>2.6335E-008</c:v>
                </c:pt>
                <c:pt idx="5268">
                  <c:v>2.634E-008</c:v>
                </c:pt>
                <c:pt idx="5269">
                  <c:v>2.6345001E-008</c:v>
                </c:pt>
                <c:pt idx="5270">
                  <c:v>2.635E-008</c:v>
                </c:pt>
                <c:pt idx="5271">
                  <c:v>2.6355E-008</c:v>
                </c:pt>
                <c:pt idx="5272">
                  <c:v>2.636E-008</c:v>
                </c:pt>
                <c:pt idx="5273">
                  <c:v>2.6365001E-008</c:v>
                </c:pt>
                <c:pt idx="5274">
                  <c:v>2.637E-008</c:v>
                </c:pt>
                <c:pt idx="5275">
                  <c:v>2.6375E-008</c:v>
                </c:pt>
                <c:pt idx="5276">
                  <c:v>2.638E-008</c:v>
                </c:pt>
                <c:pt idx="5277">
                  <c:v>2.6385001E-008</c:v>
                </c:pt>
                <c:pt idx="5278">
                  <c:v>2.639E-008</c:v>
                </c:pt>
                <c:pt idx="5279">
                  <c:v>2.6395E-008</c:v>
                </c:pt>
                <c:pt idx="5280">
                  <c:v>2.64E-008</c:v>
                </c:pt>
                <c:pt idx="5281">
                  <c:v>2.6405001E-008</c:v>
                </c:pt>
                <c:pt idx="5282">
                  <c:v>2.641E-008</c:v>
                </c:pt>
                <c:pt idx="5283">
                  <c:v>2.6415E-008</c:v>
                </c:pt>
                <c:pt idx="5284">
                  <c:v>2.642E-008</c:v>
                </c:pt>
                <c:pt idx="5285">
                  <c:v>2.6425001E-008</c:v>
                </c:pt>
                <c:pt idx="5286">
                  <c:v>2.643E-008</c:v>
                </c:pt>
                <c:pt idx="5287">
                  <c:v>2.6435E-008</c:v>
                </c:pt>
                <c:pt idx="5288">
                  <c:v>2.644E-008</c:v>
                </c:pt>
                <c:pt idx="5289">
                  <c:v>2.6445001E-008</c:v>
                </c:pt>
                <c:pt idx="5290">
                  <c:v>2.645E-008</c:v>
                </c:pt>
                <c:pt idx="5291">
                  <c:v>2.6455E-008</c:v>
                </c:pt>
                <c:pt idx="5292">
                  <c:v>2.646E-008</c:v>
                </c:pt>
                <c:pt idx="5293">
                  <c:v>2.6465001E-008</c:v>
                </c:pt>
                <c:pt idx="5294">
                  <c:v>2.647E-008</c:v>
                </c:pt>
                <c:pt idx="5295">
                  <c:v>2.6475E-008</c:v>
                </c:pt>
                <c:pt idx="5296">
                  <c:v>2.648E-008</c:v>
                </c:pt>
                <c:pt idx="5297">
                  <c:v>2.6485001E-008</c:v>
                </c:pt>
                <c:pt idx="5298">
                  <c:v>2.649E-008</c:v>
                </c:pt>
                <c:pt idx="5299">
                  <c:v>2.6495E-008</c:v>
                </c:pt>
                <c:pt idx="5300">
                  <c:v>2.65E-008</c:v>
                </c:pt>
                <c:pt idx="5301">
                  <c:v>2.6505001E-008</c:v>
                </c:pt>
                <c:pt idx="5302">
                  <c:v>2.651E-008</c:v>
                </c:pt>
                <c:pt idx="5303">
                  <c:v>2.6515E-008</c:v>
                </c:pt>
                <c:pt idx="5304">
                  <c:v>2.652E-008</c:v>
                </c:pt>
                <c:pt idx="5305">
                  <c:v>2.6525001E-008</c:v>
                </c:pt>
                <c:pt idx="5306">
                  <c:v>2.653E-008</c:v>
                </c:pt>
                <c:pt idx="5307">
                  <c:v>2.6535E-008</c:v>
                </c:pt>
                <c:pt idx="5308">
                  <c:v>2.654E-008</c:v>
                </c:pt>
                <c:pt idx="5309">
                  <c:v>2.6545001E-008</c:v>
                </c:pt>
                <c:pt idx="5310">
                  <c:v>2.655E-008</c:v>
                </c:pt>
                <c:pt idx="5311">
                  <c:v>2.6555E-008</c:v>
                </c:pt>
                <c:pt idx="5312">
                  <c:v>2.656E-008</c:v>
                </c:pt>
                <c:pt idx="5313">
                  <c:v>2.6565001E-008</c:v>
                </c:pt>
                <c:pt idx="5314">
                  <c:v>2.657E-008</c:v>
                </c:pt>
                <c:pt idx="5315">
                  <c:v>2.6575E-008</c:v>
                </c:pt>
                <c:pt idx="5316">
                  <c:v>2.658E-008</c:v>
                </c:pt>
                <c:pt idx="5317">
                  <c:v>2.6585001E-008</c:v>
                </c:pt>
                <c:pt idx="5318">
                  <c:v>2.659E-008</c:v>
                </c:pt>
                <c:pt idx="5319">
                  <c:v>2.6595E-008</c:v>
                </c:pt>
                <c:pt idx="5320">
                  <c:v>2.66E-008</c:v>
                </c:pt>
                <c:pt idx="5321">
                  <c:v>2.6605001E-008</c:v>
                </c:pt>
                <c:pt idx="5322">
                  <c:v>2.661E-008</c:v>
                </c:pt>
                <c:pt idx="5323">
                  <c:v>2.6615E-008</c:v>
                </c:pt>
                <c:pt idx="5324">
                  <c:v>2.662E-008</c:v>
                </c:pt>
                <c:pt idx="5325">
                  <c:v>2.6625001E-008</c:v>
                </c:pt>
                <c:pt idx="5326">
                  <c:v>2.663E-008</c:v>
                </c:pt>
                <c:pt idx="5327">
                  <c:v>2.6635E-008</c:v>
                </c:pt>
                <c:pt idx="5328">
                  <c:v>2.664E-008</c:v>
                </c:pt>
                <c:pt idx="5329">
                  <c:v>2.6645001E-008</c:v>
                </c:pt>
                <c:pt idx="5330">
                  <c:v>2.665E-008</c:v>
                </c:pt>
                <c:pt idx="5331">
                  <c:v>2.6655E-008</c:v>
                </c:pt>
                <c:pt idx="5332">
                  <c:v>2.666E-008</c:v>
                </c:pt>
                <c:pt idx="5333">
                  <c:v>2.6665001E-008</c:v>
                </c:pt>
                <c:pt idx="5334">
                  <c:v>2.667E-008</c:v>
                </c:pt>
                <c:pt idx="5335">
                  <c:v>2.6675E-008</c:v>
                </c:pt>
                <c:pt idx="5336">
                  <c:v>2.668E-008</c:v>
                </c:pt>
                <c:pt idx="5337">
                  <c:v>2.6685001E-008</c:v>
                </c:pt>
                <c:pt idx="5338">
                  <c:v>2.669E-008</c:v>
                </c:pt>
                <c:pt idx="5339">
                  <c:v>2.6695E-008</c:v>
                </c:pt>
                <c:pt idx="5340">
                  <c:v>2.67E-008</c:v>
                </c:pt>
                <c:pt idx="5341">
                  <c:v>2.6705001E-008</c:v>
                </c:pt>
                <c:pt idx="5342">
                  <c:v>2.671E-008</c:v>
                </c:pt>
                <c:pt idx="5343">
                  <c:v>2.6715E-008</c:v>
                </c:pt>
                <c:pt idx="5344">
                  <c:v>2.672E-008</c:v>
                </c:pt>
                <c:pt idx="5345">
                  <c:v>2.6725001E-008</c:v>
                </c:pt>
                <c:pt idx="5346">
                  <c:v>2.673E-008</c:v>
                </c:pt>
                <c:pt idx="5347">
                  <c:v>2.6735E-008</c:v>
                </c:pt>
                <c:pt idx="5348">
                  <c:v>2.674E-008</c:v>
                </c:pt>
                <c:pt idx="5349">
                  <c:v>2.6745001E-008</c:v>
                </c:pt>
                <c:pt idx="5350">
                  <c:v>2.675E-008</c:v>
                </c:pt>
                <c:pt idx="5351">
                  <c:v>2.6755E-008</c:v>
                </c:pt>
                <c:pt idx="5352">
                  <c:v>2.676E-008</c:v>
                </c:pt>
                <c:pt idx="5353">
                  <c:v>2.6765001E-008</c:v>
                </c:pt>
                <c:pt idx="5354">
                  <c:v>2.677E-008</c:v>
                </c:pt>
                <c:pt idx="5355">
                  <c:v>2.6775E-008</c:v>
                </c:pt>
                <c:pt idx="5356">
                  <c:v>2.678E-008</c:v>
                </c:pt>
                <c:pt idx="5357">
                  <c:v>2.6785001E-008</c:v>
                </c:pt>
                <c:pt idx="5358">
                  <c:v>2.679E-008</c:v>
                </c:pt>
                <c:pt idx="5359">
                  <c:v>2.6795E-008</c:v>
                </c:pt>
                <c:pt idx="5360">
                  <c:v>2.68E-008</c:v>
                </c:pt>
                <c:pt idx="5361">
                  <c:v>2.6805001E-008</c:v>
                </c:pt>
                <c:pt idx="5362">
                  <c:v>2.681E-008</c:v>
                </c:pt>
                <c:pt idx="5363">
                  <c:v>2.6815E-008</c:v>
                </c:pt>
                <c:pt idx="5364">
                  <c:v>2.682E-008</c:v>
                </c:pt>
                <c:pt idx="5365">
                  <c:v>2.6825001E-008</c:v>
                </c:pt>
                <c:pt idx="5366">
                  <c:v>2.683E-008</c:v>
                </c:pt>
                <c:pt idx="5367">
                  <c:v>2.6835E-008</c:v>
                </c:pt>
                <c:pt idx="5368">
                  <c:v>2.684E-008</c:v>
                </c:pt>
                <c:pt idx="5369">
                  <c:v>2.6844999E-008</c:v>
                </c:pt>
                <c:pt idx="5370">
                  <c:v>2.685E-008</c:v>
                </c:pt>
                <c:pt idx="5371">
                  <c:v>2.6855E-008</c:v>
                </c:pt>
                <c:pt idx="5372">
                  <c:v>2.686E-008</c:v>
                </c:pt>
                <c:pt idx="5373">
                  <c:v>2.6864999E-008</c:v>
                </c:pt>
                <c:pt idx="5374">
                  <c:v>2.687E-008</c:v>
                </c:pt>
                <c:pt idx="5375">
                  <c:v>2.6875E-008</c:v>
                </c:pt>
                <c:pt idx="5376">
                  <c:v>2.688E-008</c:v>
                </c:pt>
                <c:pt idx="5377">
                  <c:v>2.6884999E-008</c:v>
                </c:pt>
                <c:pt idx="5378">
                  <c:v>2.689E-008</c:v>
                </c:pt>
                <c:pt idx="5379">
                  <c:v>2.6895E-008</c:v>
                </c:pt>
                <c:pt idx="5380">
                  <c:v>2.69E-008</c:v>
                </c:pt>
                <c:pt idx="5381">
                  <c:v>2.6904999E-008</c:v>
                </c:pt>
                <c:pt idx="5382">
                  <c:v>2.691E-008</c:v>
                </c:pt>
                <c:pt idx="5383">
                  <c:v>2.6915E-008</c:v>
                </c:pt>
                <c:pt idx="5384">
                  <c:v>2.692E-008</c:v>
                </c:pt>
                <c:pt idx="5385">
                  <c:v>2.6924999E-008</c:v>
                </c:pt>
                <c:pt idx="5386">
                  <c:v>2.693E-008</c:v>
                </c:pt>
                <c:pt idx="5387">
                  <c:v>2.6935E-008</c:v>
                </c:pt>
                <c:pt idx="5388">
                  <c:v>2.694E-008</c:v>
                </c:pt>
                <c:pt idx="5389">
                  <c:v>2.6944999E-008</c:v>
                </c:pt>
                <c:pt idx="5390">
                  <c:v>2.695E-008</c:v>
                </c:pt>
                <c:pt idx="5391">
                  <c:v>2.6955E-008</c:v>
                </c:pt>
                <c:pt idx="5392">
                  <c:v>2.696E-008</c:v>
                </c:pt>
                <c:pt idx="5393">
                  <c:v>2.6964999E-008</c:v>
                </c:pt>
                <c:pt idx="5394">
                  <c:v>2.697E-008</c:v>
                </c:pt>
                <c:pt idx="5395">
                  <c:v>2.6975E-008</c:v>
                </c:pt>
                <c:pt idx="5396">
                  <c:v>2.698E-008</c:v>
                </c:pt>
                <c:pt idx="5397">
                  <c:v>2.6984999E-008</c:v>
                </c:pt>
                <c:pt idx="5398">
                  <c:v>2.699E-008</c:v>
                </c:pt>
                <c:pt idx="5399">
                  <c:v>2.6995E-008</c:v>
                </c:pt>
                <c:pt idx="5400">
                  <c:v>2.7E-008</c:v>
                </c:pt>
                <c:pt idx="5401">
                  <c:v>2.7004999E-008</c:v>
                </c:pt>
                <c:pt idx="5402">
                  <c:v>2.701E-008</c:v>
                </c:pt>
                <c:pt idx="5403">
                  <c:v>2.7015E-008</c:v>
                </c:pt>
                <c:pt idx="5404">
                  <c:v>2.702E-008</c:v>
                </c:pt>
                <c:pt idx="5405">
                  <c:v>2.7024999E-008</c:v>
                </c:pt>
                <c:pt idx="5406">
                  <c:v>2.703E-008</c:v>
                </c:pt>
                <c:pt idx="5407">
                  <c:v>2.7035E-008</c:v>
                </c:pt>
                <c:pt idx="5408">
                  <c:v>2.704E-008</c:v>
                </c:pt>
                <c:pt idx="5409">
                  <c:v>2.7044999E-008</c:v>
                </c:pt>
                <c:pt idx="5410">
                  <c:v>2.705E-008</c:v>
                </c:pt>
                <c:pt idx="5411">
                  <c:v>2.7055E-008</c:v>
                </c:pt>
                <c:pt idx="5412">
                  <c:v>2.706E-008</c:v>
                </c:pt>
                <c:pt idx="5413">
                  <c:v>2.7064999E-008</c:v>
                </c:pt>
                <c:pt idx="5414">
                  <c:v>2.707E-008</c:v>
                </c:pt>
                <c:pt idx="5415">
                  <c:v>2.7075E-008</c:v>
                </c:pt>
                <c:pt idx="5416">
                  <c:v>2.708E-008</c:v>
                </c:pt>
                <c:pt idx="5417">
                  <c:v>2.7084999E-008</c:v>
                </c:pt>
                <c:pt idx="5418">
                  <c:v>2.709E-008</c:v>
                </c:pt>
                <c:pt idx="5419">
                  <c:v>2.7095E-008</c:v>
                </c:pt>
                <c:pt idx="5420">
                  <c:v>2.71E-008</c:v>
                </c:pt>
                <c:pt idx="5421">
                  <c:v>2.7104999E-008</c:v>
                </c:pt>
                <c:pt idx="5422">
                  <c:v>2.711E-008</c:v>
                </c:pt>
                <c:pt idx="5423">
                  <c:v>2.7115E-008</c:v>
                </c:pt>
                <c:pt idx="5424">
                  <c:v>2.712E-008</c:v>
                </c:pt>
                <c:pt idx="5425">
                  <c:v>2.7124999E-008</c:v>
                </c:pt>
                <c:pt idx="5426">
                  <c:v>2.713E-008</c:v>
                </c:pt>
                <c:pt idx="5427">
                  <c:v>2.7135E-008</c:v>
                </c:pt>
                <c:pt idx="5428">
                  <c:v>2.714E-008</c:v>
                </c:pt>
                <c:pt idx="5429">
                  <c:v>2.7144999E-008</c:v>
                </c:pt>
                <c:pt idx="5430">
                  <c:v>2.715E-008</c:v>
                </c:pt>
                <c:pt idx="5431">
                  <c:v>2.7155E-008</c:v>
                </c:pt>
                <c:pt idx="5432">
                  <c:v>2.716E-008</c:v>
                </c:pt>
                <c:pt idx="5433">
                  <c:v>2.7164999E-008</c:v>
                </c:pt>
                <c:pt idx="5434">
                  <c:v>2.717E-008</c:v>
                </c:pt>
                <c:pt idx="5435">
                  <c:v>2.7175E-008</c:v>
                </c:pt>
                <c:pt idx="5436">
                  <c:v>2.718E-008</c:v>
                </c:pt>
                <c:pt idx="5437">
                  <c:v>2.7184999E-008</c:v>
                </c:pt>
                <c:pt idx="5438">
                  <c:v>2.719E-008</c:v>
                </c:pt>
                <c:pt idx="5439">
                  <c:v>2.7195E-008</c:v>
                </c:pt>
                <c:pt idx="5440">
                  <c:v>2.72E-008</c:v>
                </c:pt>
                <c:pt idx="5441">
                  <c:v>2.7204999E-008</c:v>
                </c:pt>
                <c:pt idx="5442">
                  <c:v>2.721E-008</c:v>
                </c:pt>
                <c:pt idx="5443">
                  <c:v>2.7215E-008</c:v>
                </c:pt>
                <c:pt idx="5444">
                  <c:v>2.722E-008</c:v>
                </c:pt>
                <c:pt idx="5445">
                  <c:v>2.7224999E-008</c:v>
                </c:pt>
                <c:pt idx="5446">
                  <c:v>2.723E-008</c:v>
                </c:pt>
                <c:pt idx="5447">
                  <c:v>2.7235E-008</c:v>
                </c:pt>
                <c:pt idx="5448">
                  <c:v>2.724E-008</c:v>
                </c:pt>
                <c:pt idx="5449">
                  <c:v>2.7244999E-008</c:v>
                </c:pt>
                <c:pt idx="5450">
                  <c:v>2.725E-008</c:v>
                </c:pt>
                <c:pt idx="5451">
                  <c:v>2.7255E-008</c:v>
                </c:pt>
                <c:pt idx="5452">
                  <c:v>2.726E-008</c:v>
                </c:pt>
                <c:pt idx="5453">
                  <c:v>2.7264999E-008</c:v>
                </c:pt>
                <c:pt idx="5454">
                  <c:v>2.727E-008</c:v>
                </c:pt>
                <c:pt idx="5455">
                  <c:v>2.7275E-008</c:v>
                </c:pt>
                <c:pt idx="5456">
                  <c:v>2.728E-008</c:v>
                </c:pt>
                <c:pt idx="5457">
                  <c:v>2.7284999E-008</c:v>
                </c:pt>
                <c:pt idx="5458">
                  <c:v>2.729E-008</c:v>
                </c:pt>
                <c:pt idx="5459">
                  <c:v>2.7295E-008</c:v>
                </c:pt>
                <c:pt idx="5460">
                  <c:v>2.73E-008</c:v>
                </c:pt>
                <c:pt idx="5461">
                  <c:v>2.7304999E-008</c:v>
                </c:pt>
                <c:pt idx="5462">
                  <c:v>2.731E-008</c:v>
                </c:pt>
                <c:pt idx="5463">
                  <c:v>2.7315E-008</c:v>
                </c:pt>
                <c:pt idx="5464">
                  <c:v>2.732E-008</c:v>
                </c:pt>
                <c:pt idx="5465">
                  <c:v>2.7324999E-008</c:v>
                </c:pt>
                <c:pt idx="5466">
                  <c:v>2.733E-008</c:v>
                </c:pt>
                <c:pt idx="5467">
                  <c:v>2.7335E-008</c:v>
                </c:pt>
                <c:pt idx="5468">
                  <c:v>2.734E-008</c:v>
                </c:pt>
                <c:pt idx="5469">
                  <c:v>2.7344999E-008</c:v>
                </c:pt>
                <c:pt idx="5470">
                  <c:v>2.735E-008</c:v>
                </c:pt>
                <c:pt idx="5471">
                  <c:v>2.7355E-008</c:v>
                </c:pt>
                <c:pt idx="5472">
                  <c:v>2.736E-008</c:v>
                </c:pt>
                <c:pt idx="5473">
                  <c:v>2.7364999E-008</c:v>
                </c:pt>
                <c:pt idx="5474">
                  <c:v>2.737E-008</c:v>
                </c:pt>
                <c:pt idx="5475">
                  <c:v>2.7375E-008</c:v>
                </c:pt>
                <c:pt idx="5476">
                  <c:v>2.738E-008</c:v>
                </c:pt>
                <c:pt idx="5477">
                  <c:v>2.7384999E-008</c:v>
                </c:pt>
                <c:pt idx="5478">
                  <c:v>2.739E-008</c:v>
                </c:pt>
                <c:pt idx="5479">
                  <c:v>2.7395E-008</c:v>
                </c:pt>
                <c:pt idx="5480">
                  <c:v>2.74E-008</c:v>
                </c:pt>
                <c:pt idx="5481">
                  <c:v>2.7404999E-008</c:v>
                </c:pt>
                <c:pt idx="5482">
                  <c:v>2.741E-008</c:v>
                </c:pt>
                <c:pt idx="5483">
                  <c:v>2.7415E-008</c:v>
                </c:pt>
                <c:pt idx="5484">
                  <c:v>2.742E-008</c:v>
                </c:pt>
                <c:pt idx="5485">
                  <c:v>2.7424999E-008</c:v>
                </c:pt>
                <c:pt idx="5486">
                  <c:v>2.743E-008</c:v>
                </c:pt>
                <c:pt idx="5487">
                  <c:v>2.7435E-008</c:v>
                </c:pt>
                <c:pt idx="5488">
                  <c:v>2.744E-008</c:v>
                </c:pt>
                <c:pt idx="5489">
                  <c:v>2.7444999E-008</c:v>
                </c:pt>
                <c:pt idx="5490">
                  <c:v>2.745E-008</c:v>
                </c:pt>
                <c:pt idx="5491">
                  <c:v>2.7455E-008</c:v>
                </c:pt>
                <c:pt idx="5492">
                  <c:v>2.746E-008</c:v>
                </c:pt>
                <c:pt idx="5493">
                  <c:v>2.7464999E-008</c:v>
                </c:pt>
                <c:pt idx="5494">
                  <c:v>2.747E-008</c:v>
                </c:pt>
                <c:pt idx="5495">
                  <c:v>2.7475E-008</c:v>
                </c:pt>
                <c:pt idx="5496">
                  <c:v>2.748E-008</c:v>
                </c:pt>
                <c:pt idx="5497">
                  <c:v>2.7484999E-008</c:v>
                </c:pt>
                <c:pt idx="5498">
                  <c:v>2.749E-008</c:v>
                </c:pt>
                <c:pt idx="5499">
                  <c:v>2.7495E-008</c:v>
                </c:pt>
                <c:pt idx="5500">
                  <c:v>2.75E-008</c:v>
                </c:pt>
                <c:pt idx="5501">
                  <c:v>2.7504999E-008</c:v>
                </c:pt>
                <c:pt idx="5502">
                  <c:v>2.751E-008</c:v>
                </c:pt>
                <c:pt idx="5503">
                  <c:v>2.7515E-008</c:v>
                </c:pt>
                <c:pt idx="5504">
                  <c:v>2.7520001E-008</c:v>
                </c:pt>
                <c:pt idx="5505">
                  <c:v>2.7524999E-008</c:v>
                </c:pt>
                <c:pt idx="5506">
                  <c:v>2.753E-008</c:v>
                </c:pt>
                <c:pt idx="5507">
                  <c:v>2.7535E-008</c:v>
                </c:pt>
                <c:pt idx="5508">
                  <c:v>2.7540001E-008</c:v>
                </c:pt>
                <c:pt idx="5509">
                  <c:v>2.7544999E-008</c:v>
                </c:pt>
                <c:pt idx="5510">
                  <c:v>2.755E-008</c:v>
                </c:pt>
                <c:pt idx="5511">
                  <c:v>2.7555E-008</c:v>
                </c:pt>
                <c:pt idx="5512">
                  <c:v>2.7560001E-008</c:v>
                </c:pt>
                <c:pt idx="5513">
                  <c:v>2.7564999E-008</c:v>
                </c:pt>
                <c:pt idx="5514">
                  <c:v>2.757E-008</c:v>
                </c:pt>
                <c:pt idx="5515">
                  <c:v>2.7575E-008</c:v>
                </c:pt>
                <c:pt idx="5516">
                  <c:v>2.7580001E-008</c:v>
                </c:pt>
                <c:pt idx="5517">
                  <c:v>2.7584999E-008</c:v>
                </c:pt>
                <c:pt idx="5518">
                  <c:v>2.759E-008</c:v>
                </c:pt>
                <c:pt idx="5519">
                  <c:v>2.7595E-008</c:v>
                </c:pt>
                <c:pt idx="5520">
                  <c:v>2.7600001E-008</c:v>
                </c:pt>
                <c:pt idx="5521">
                  <c:v>2.7604999E-008</c:v>
                </c:pt>
                <c:pt idx="5522">
                  <c:v>2.761E-008</c:v>
                </c:pt>
                <c:pt idx="5523">
                  <c:v>2.7615E-008</c:v>
                </c:pt>
                <c:pt idx="5524">
                  <c:v>2.7620001E-008</c:v>
                </c:pt>
                <c:pt idx="5525">
                  <c:v>2.7624999E-008</c:v>
                </c:pt>
                <c:pt idx="5526">
                  <c:v>2.763E-008</c:v>
                </c:pt>
                <c:pt idx="5527">
                  <c:v>2.7635E-008</c:v>
                </c:pt>
                <c:pt idx="5528">
                  <c:v>2.7640001E-008</c:v>
                </c:pt>
                <c:pt idx="5529">
                  <c:v>2.7644999E-008</c:v>
                </c:pt>
                <c:pt idx="5530">
                  <c:v>2.765E-008</c:v>
                </c:pt>
                <c:pt idx="5531">
                  <c:v>2.7655E-008</c:v>
                </c:pt>
                <c:pt idx="5532">
                  <c:v>2.7660001E-008</c:v>
                </c:pt>
                <c:pt idx="5533">
                  <c:v>2.7664999E-008</c:v>
                </c:pt>
                <c:pt idx="5534">
                  <c:v>2.767E-008</c:v>
                </c:pt>
                <c:pt idx="5535">
                  <c:v>2.7675E-008</c:v>
                </c:pt>
                <c:pt idx="5536">
                  <c:v>2.7680001E-008</c:v>
                </c:pt>
                <c:pt idx="5537">
                  <c:v>2.7684999E-008</c:v>
                </c:pt>
                <c:pt idx="5538">
                  <c:v>2.769E-008</c:v>
                </c:pt>
                <c:pt idx="5539">
                  <c:v>2.7695E-008</c:v>
                </c:pt>
                <c:pt idx="5540">
                  <c:v>2.7700001E-008</c:v>
                </c:pt>
                <c:pt idx="5541">
                  <c:v>2.7704999E-008</c:v>
                </c:pt>
                <c:pt idx="5542">
                  <c:v>2.771E-008</c:v>
                </c:pt>
                <c:pt idx="5543">
                  <c:v>2.7715E-008</c:v>
                </c:pt>
                <c:pt idx="5544">
                  <c:v>2.7720001E-008</c:v>
                </c:pt>
                <c:pt idx="5545">
                  <c:v>2.7724999E-008</c:v>
                </c:pt>
                <c:pt idx="5546">
                  <c:v>2.773E-008</c:v>
                </c:pt>
                <c:pt idx="5547">
                  <c:v>2.7735E-008</c:v>
                </c:pt>
                <c:pt idx="5548">
                  <c:v>2.7740001E-008</c:v>
                </c:pt>
                <c:pt idx="5549">
                  <c:v>2.7744999E-008</c:v>
                </c:pt>
                <c:pt idx="5550">
                  <c:v>2.775E-008</c:v>
                </c:pt>
                <c:pt idx="5551">
                  <c:v>2.7755E-008</c:v>
                </c:pt>
                <c:pt idx="5552">
                  <c:v>2.7760001E-008</c:v>
                </c:pt>
                <c:pt idx="5553">
                  <c:v>2.7764999E-008</c:v>
                </c:pt>
                <c:pt idx="5554">
                  <c:v>2.777E-008</c:v>
                </c:pt>
                <c:pt idx="5555">
                  <c:v>2.7775E-008</c:v>
                </c:pt>
                <c:pt idx="5556">
                  <c:v>2.7780001E-008</c:v>
                </c:pt>
                <c:pt idx="5557">
                  <c:v>2.7784999E-008</c:v>
                </c:pt>
                <c:pt idx="5558">
                  <c:v>2.779E-008</c:v>
                </c:pt>
                <c:pt idx="5559">
                  <c:v>2.7795E-008</c:v>
                </c:pt>
                <c:pt idx="5560">
                  <c:v>2.7800001E-008</c:v>
                </c:pt>
                <c:pt idx="5561">
                  <c:v>2.7804999E-008</c:v>
                </c:pt>
                <c:pt idx="5562">
                  <c:v>2.781E-008</c:v>
                </c:pt>
                <c:pt idx="5563">
                  <c:v>2.7815E-008</c:v>
                </c:pt>
                <c:pt idx="5564">
                  <c:v>2.7820001E-008</c:v>
                </c:pt>
                <c:pt idx="5565">
                  <c:v>2.7824999E-008</c:v>
                </c:pt>
                <c:pt idx="5566">
                  <c:v>2.783E-008</c:v>
                </c:pt>
                <c:pt idx="5567">
                  <c:v>2.7835E-008</c:v>
                </c:pt>
                <c:pt idx="5568">
                  <c:v>2.7840001E-008</c:v>
                </c:pt>
                <c:pt idx="5569">
                  <c:v>2.7844999E-008</c:v>
                </c:pt>
                <c:pt idx="5570">
                  <c:v>2.785E-008</c:v>
                </c:pt>
                <c:pt idx="5571">
                  <c:v>2.7855E-008</c:v>
                </c:pt>
                <c:pt idx="5572">
                  <c:v>2.7860001E-008</c:v>
                </c:pt>
                <c:pt idx="5573">
                  <c:v>2.7864999E-008</c:v>
                </c:pt>
                <c:pt idx="5574">
                  <c:v>2.787E-008</c:v>
                </c:pt>
                <c:pt idx="5575">
                  <c:v>2.7875E-008</c:v>
                </c:pt>
                <c:pt idx="5576">
                  <c:v>2.7880001E-008</c:v>
                </c:pt>
                <c:pt idx="5577">
                  <c:v>2.7884999E-008</c:v>
                </c:pt>
                <c:pt idx="5578">
                  <c:v>2.789E-008</c:v>
                </c:pt>
                <c:pt idx="5579">
                  <c:v>2.7895E-008</c:v>
                </c:pt>
                <c:pt idx="5580">
                  <c:v>2.7900001E-008</c:v>
                </c:pt>
                <c:pt idx="5581">
                  <c:v>2.7904999E-008</c:v>
                </c:pt>
                <c:pt idx="5582">
                  <c:v>2.791E-008</c:v>
                </c:pt>
                <c:pt idx="5583">
                  <c:v>2.7915E-008</c:v>
                </c:pt>
                <c:pt idx="5584">
                  <c:v>2.7920001E-008</c:v>
                </c:pt>
                <c:pt idx="5585">
                  <c:v>2.7924999E-008</c:v>
                </c:pt>
                <c:pt idx="5586">
                  <c:v>2.793E-008</c:v>
                </c:pt>
                <c:pt idx="5587">
                  <c:v>2.7935E-008</c:v>
                </c:pt>
                <c:pt idx="5588">
                  <c:v>2.7940001E-008</c:v>
                </c:pt>
                <c:pt idx="5589">
                  <c:v>2.7944999E-008</c:v>
                </c:pt>
                <c:pt idx="5590">
                  <c:v>2.795E-008</c:v>
                </c:pt>
                <c:pt idx="5591">
                  <c:v>2.7955E-008</c:v>
                </c:pt>
                <c:pt idx="5592">
                  <c:v>2.7960001E-008</c:v>
                </c:pt>
                <c:pt idx="5593">
                  <c:v>2.7964999E-008</c:v>
                </c:pt>
                <c:pt idx="5594">
                  <c:v>2.797E-008</c:v>
                </c:pt>
                <c:pt idx="5595">
                  <c:v>2.7975E-008</c:v>
                </c:pt>
                <c:pt idx="5596">
                  <c:v>2.7980001E-008</c:v>
                </c:pt>
                <c:pt idx="5597">
                  <c:v>2.7984999E-008</c:v>
                </c:pt>
                <c:pt idx="5598">
                  <c:v>2.799E-008</c:v>
                </c:pt>
                <c:pt idx="5599">
                  <c:v>2.7995E-008</c:v>
                </c:pt>
                <c:pt idx="5600">
                  <c:v>2.8000001E-008</c:v>
                </c:pt>
                <c:pt idx="5601">
                  <c:v>2.8004999E-008</c:v>
                </c:pt>
                <c:pt idx="5602">
                  <c:v>2.801E-008</c:v>
                </c:pt>
                <c:pt idx="5603">
                  <c:v>2.8015E-008</c:v>
                </c:pt>
                <c:pt idx="5604">
                  <c:v>2.8020001E-008</c:v>
                </c:pt>
                <c:pt idx="5605">
                  <c:v>2.8024999E-008</c:v>
                </c:pt>
                <c:pt idx="5606">
                  <c:v>2.803E-008</c:v>
                </c:pt>
                <c:pt idx="5607">
                  <c:v>2.8035E-008</c:v>
                </c:pt>
                <c:pt idx="5608">
                  <c:v>2.8040001E-008</c:v>
                </c:pt>
                <c:pt idx="5609">
                  <c:v>2.8044999E-008</c:v>
                </c:pt>
                <c:pt idx="5610">
                  <c:v>2.805E-008</c:v>
                </c:pt>
                <c:pt idx="5611">
                  <c:v>2.8055E-008</c:v>
                </c:pt>
                <c:pt idx="5612">
                  <c:v>2.8060001E-008</c:v>
                </c:pt>
                <c:pt idx="5613">
                  <c:v>2.8064999E-008</c:v>
                </c:pt>
                <c:pt idx="5614">
                  <c:v>2.807E-008</c:v>
                </c:pt>
                <c:pt idx="5615">
                  <c:v>2.8075E-008</c:v>
                </c:pt>
                <c:pt idx="5616">
                  <c:v>2.8080001E-008</c:v>
                </c:pt>
                <c:pt idx="5617">
                  <c:v>2.8084999E-008</c:v>
                </c:pt>
                <c:pt idx="5618">
                  <c:v>2.809E-008</c:v>
                </c:pt>
                <c:pt idx="5619">
                  <c:v>2.8095E-008</c:v>
                </c:pt>
                <c:pt idx="5620">
                  <c:v>2.8100001E-008</c:v>
                </c:pt>
                <c:pt idx="5621">
                  <c:v>2.8104999E-008</c:v>
                </c:pt>
                <c:pt idx="5622">
                  <c:v>2.811E-008</c:v>
                </c:pt>
                <c:pt idx="5623">
                  <c:v>2.8115E-008</c:v>
                </c:pt>
                <c:pt idx="5624">
                  <c:v>2.8120001E-008</c:v>
                </c:pt>
                <c:pt idx="5625">
                  <c:v>2.8124999E-008</c:v>
                </c:pt>
                <c:pt idx="5626">
                  <c:v>2.813E-008</c:v>
                </c:pt>
                <c:pt idx="5627">
                  <c:v>2.8135E-008</c:v>
                </c:pt>
                <c:pt idx="5628">
                  <c:v>2.8140001E-008</c:v>
                </c:pt>
                <c:pt idx="5629">
                  <c:v>2.8144999E-008</c:v>
                </c:pt>
                <c:pt idx="5630">
                  <c:v>2.815E-008</c:v>
                </c:pt>
                <c:pt idx="5631">
                  <c:v>2.8155E-008</c:v>
                </c:pt>
                <c:pt idx="5632">
                  <c:v>2.8160001E-008</c:v>
                </c:pt>
                <c:pt idx="5633">
                  <c:v>2.8164999E-008</c:v>
                </c:pt>
                <c:pt idx="5634">
                  <c:v>2.817E-008</c:v>
                </c:pt>
                <c:pt idx="5635">
                  <c:v>2.8175E-008</c:v>
                </c:pt>
                <c:pt idx="5636">
                  <c:v>2.8180001E-008</c:v>
                </c:pt>
                <c:pt idx="5637">
                  <c:v>2.8184999E-008</c:v>
                </c:pt>
                <c:pt idx="5638">
                  <c:v>2.819E-008</c:v>
                </c:pt>
                <c:pt idx="5639">
                  <c:v>2.8195E-008</c:v>
                </c:pt>
                <c:pt idx="5640">
                  <c:v>2.8200001E-008</c:v>
                </c:pt>
                <c:pt idx="5641">
                  <c:v>2.8204999E-008</c:v>
                </c:pt>
                <c:pt idx="5642">
                  <c:v>2.821E-008</c:v>
                </c:pt>
                <c:pt idx="5643">
                  <c:v>2.8215E-008</c:v>
                </c:pt>
                <c:pt idx="5644">
                  <c:v>2.8220001E-008</c:v>
                </c:pt>
                <c:pt idx="5645">
                  <c:v>2.8224999E-008</c:v>
                </c:pt>
                <c:pt idx="5646">
                  <c:v>2.823E-008</c:v>
                </c:pt>
                <c:pt idx="5647">
                  <c:v>2.8235E-008</c:v>
                </c:pt>
                <c:pt idx="5648">
                  <c:v>2.8240001E-008</c:v>
                </c:pt>
                <c:pt idx="5649">
                  <c:v>2.8244999E-008</c:v>
                </c:pt>
                <c:pt idx="5650">
                  <c:v>2.825E-008</c:v>
                </c:pt>
                <c:pt idx="5651">
                  <c:v>2.8255E-008</c:v>
                </c:pt>
                <c:pt idx="5652">
                  <c:v>2.8260001E-008</c:v>
                </c:pt>
                <c:pt idx="5653">
                  <c:v>2.8264999E-008</c:v>
                </c:pt>
                <c:pt idx="5654">
                  <c:v>2.827E-008</c:v>
                </c:pt>
                <c:pt idx="5655">
                  <c:v>2.8275E-008</c:v>
                </c:pt>
                <c:pt idx="5656">
                  <c:v>2.8280001E-008</c:v>
                </c:pt>
                <c:pt idx="5657">
                  <c:v>2.8284999E-008</c:v>
                </c:pt>
                <c:pt idx="5658">
                  <c:v>2.829E-008</c:v>
                </c:pt>
                <c:pt idx="5659">
                  <c:v>2.8295E-008</c:v>
                </c:pt>
                <c:pt idx="5660">
                  <c:v>2.8300001E-008</c:v>
                </c:pt>
                <c:pt idx="5661">
                  <c:v>2.8304999E-008</c:v>
                </c:pt>
                <c:pt idx="5662">
                  <c:v>2.831E-008</c:v>
                </c:pt>
                <c:pt idx="5663">
                  <c:v>2.8315E-008</c:v>
                </c:pt>
                <c:pt idx="5664">
                  <c:v>2.8320001E-008</c:v>
                </c:pt>
                <c:pt idx="5665">
                  <c:v>2.8324999E-008</c:v>
                </c:pt>
                <c:pt idx="5666">
                  <c:v>2.833E-008</c:v>
                </c:pt>
                <c:pt idx="5667">
                  <c:v>2.8335E-008</c:v>
                </c:pt>
                <c:pt idx="5668">
                  <c:v>2.8340001E-008</c:v>
                </c:pt>
                <c:pt idx="5669">
                  <c:v>2.8344999E-008</c:v>
                </c:pt>
                <c:pt idx="5670">
                  <c:v>2.835E-008</c:v>
                </c:pt>
                <c:pt idx="5671">
                  <c:v>2.8355E-008</c:v>
                </c:pt>
                <c:pt idx="5672">
                  <c:v>2.8360001E-008</c:v>
                </c:pt>
                <c:pt idx="5673">
                  <c:v>2.8364999E-008</c:v>
                </c:pt>
                <c:pt idx="5674">
                  <c:v>2.837E-008</c:v>
                </c:pt>
                <c:pt idx="5675">
                  <c:v>2.8375E-008</c:v>
                </c:pt>
                <c:pt idx="5676">
                  <c:v>2.8380001E-008</c:v>
                </c:pt>
                <c:pt idx="5677">
                  <c:v>2.8384999E-008</c:v>
                </c:pt>
                <c:pt idx="5678">
                  <c:v>2.839E-008</c:v>
                </c:pt>
                <c:pt idx="5679">
                  <c:v>2.8395E-008</c:v>
                </c:pt>
                <c:pt idx="5680">
                  <c:v>2.8400001E-008</c:v>
                </c:pt>
                <c:pt idx="5681">
                  <c:v>2.8404999E-008</c:v>
                </c:pt>
                <c:pt idx="5682">
                  <c:v>2.841E-008</c:v>
                </c:pt>
                <c:pt idx="5683">
                  <c:v>2.8415E-008</c:v>
                </c:pt>
                <c:pt idx="5684">
                  <c:v>2.8420001E-008</c:v>
                </c:pt>
                <c:pt idx="5685">
                  <c:v>2.8424999E-008</c:v>
                </c:pt>
                <c:pt idx="5686">
                  <c:v>2.843E-008</c:v>
                </c:pt>
                <c:pt idx="5687">
                  <c:v>2.8435E-008</c:v>
                </c:pt>
                <c:pt idx="5688">
                  <c:v>2.8440001E-008</c:v>
                </c:pt>
                <c:pt idx="5689">
                  <c:v>2.8444999E-008</c:v>
                </c:pt>
                <c:pt idx="5690">
                  <c:v>2.845E-008</c:v>
                </c:pt>
                <c:pt idx="5691">
                  <c:v>2.8455E-008</c:v>
                </c:pt>
                <c:pt idx="5692">
                  <c:v>2.8460001E-008</c:v>
                </c:pt>
                <c:pt idx="5693">
                  <c:v>2.8464999E-008</c:v>
                </c:pt>
                <c:pt idx="5694">
                  <c:v>2.847E-008</c:v>
                </c:pt>
                <c:pt idx="5695">
                  <c:v>2.8475E-008</c:v>
                </c:pt>
                <c:pt idx="5696">
                  <c:v>2.8480001E-008</c:v>
                </c:pt>
                <c:pt idx="5697">
                  <c:v>2.8484999E-008</c:v>
                </c:pt>
                <c:pt idx="5698">
                  <c:v>2.849E-008</c:v>
                </c:pt>
                <c:pt idx="5699">
                  <c:v>2.8495E-008</c:v>
                </c:pt>
                <c:pt idx="5700">
                  <c:v>2.8500001E-008</c:v>
                </c:pt>
                <c:pt idx="5701">
                  <c:v>2.8504999E-008</c:v>
                </c:pt>
                <c:pt idx="5702">
                  <c:v>2.851E-008</c:v>
                </c:pt>
                <c:pt idx="5703">
                  <c:v>2.8515E-008</c:v>
                </c:pt>
                <c:pt idx="5704">
                  <c:v>2.8520001E-008</c:v>
                </c:pt>
                <c:pt idx="5705">
                  <c:v>2.8524999E-008</c:v>
                </c:pt>
                <c:pt idx="5706">
                  <c:v>2.853E-008</c:v>
                </c:pt>
                <c:pt idx="5707">
                  <c:v>2.8535E-008</c:v>
                </c:pt>
                <c:pt idx="5708">
                  <c:v>2.8540001E-008</c:v>
                </c:pt>
                <c:pt idx="5709">
                  <c:v>2.8544999E-008</c:v>
                </c:pt>
                <c:pt idx="5710">
                  <c:v>2.855E-008</c:v>
                </c:pt>
                <c:pt idx="5711">
                  <c:v>2.8555E-008</c:v>
                </c:pt>
                <c:pt idx="5712">
                  <c:v>2.8560001E-008</c:v>
                </c:pt>
                <c:pt idx="5713">
                  <c:v>2.8564999E-008</c:v>
                </c:pt>
                <c:pt idx="5714">
                  <c:v>2.857E-008</c:v>
                </c:pt>
                <c:pt idx="5715">
                  <c:v>2.8575E-008</c:v>
                </c:pt>
                <c:pt idx="5716">
                  <c:v>2.8580001E-008</c:v>
                </c:pt>
                <c:pt idx="5717">
                  <c:v>2.8584999E-008</c:v>
                </c:pt>
                <c:pt idx="5718">
                  <c:v>2.859E-008</c:v>
                </c:pt>
                <c:pt idx="5719">
                  <c:v>2.8595E-008</c:v>
                </c:pt>
                <c:pt idx="5720">
                  <c:v>2.8600001E-008</c:v>
                </c:pt>
                <c:pt idx="5721">
                  <c:v>2.8604999E-008</c:v>
                </c:pt>
                <c:pt idx="5722">
                  <c:v>2.861E-008</c:v>
                </c:pt>
                <c:pt idx="5723">
                  <c:v>2.8615E-008</c:v>
                </c:pt>
                <c:pt idx="5724">
                  <c:v>2.8620001E-008</c:v>
                </c:pt>
                <c:pt idx="5725">
                  <c:v>2.8624999E-008</c:v>
                </c:pt>
                <c:pt idx="5726">
                  <c:v>2.863E-008</c:v>
                </c:pt>
                <c:pt idx="5727">
                  <c:v>2.8635E-008</c:v>
                </c:pt>
                <c:pt idx="5728">
                  <c:v>2.8640001E-008</c:v>
                </c:pt>
                <c:pt idx="5729">
                  <c:v>2.8644999E-008</c:v>
                </c:pt>
                <c:pt idx="5730">
                  <c:v>2.865E-008</c:v>
                </c:pt>
                <c:pt idx="5731">
                  <c:v>2.8655E-008</c:v>
                </c:pt>
                <c:pt idx="5732">
                  <c:v>2.8660001E-008</c:v>
                </c:pt>
                <c:pt idx="5733">
                  <c:v>2.8664999E-008</c:v>
                </c:pt>
                <c:pt idx="5734">
                  <c:v>2.867E-008</c:v>
                </c:pt>
                <c:pt idx="5735">
                  <c:v>2.8675E-008</c:v>
                </c:pt>
                <c:pt idx="5736">
                  <c:v>2.8680001E-008</c:v>
                </c:pt>
                <c:pt idx="5737">
                  <c:v>2.8684999E-008</c:v>
                </c:pt>
                <c:pt idx="5738">
                  <c:v>2.869E-008</c:v>
                </c:pt>
                <c:pt idx="5739">
                  <c:v>2.8695E-008</c:v>
                </c:pt>
                <c:pt idx="5740">
                  <c:v>2.8700001E-008</c:v>
                </c:pt>
                <c:pt idx="5741">
                  <c:v>2.8704999E-008</c:v>
                </c:pt>
                <c:pt idx="5742">
                  <c:v>2.871E-008</c:v>
                </c:pt>
                <c:pt idx="5743">
                  <c:v>2.8715E-008</c:v>
                </c:pt>
                <c:pt idx="5744">
                  <c:v>2.8720001E-008</c:v>
                </c:pt>
                <c:pt idx="5745">
                  <c:v>2.8724999E-008</c:v>
                </c:pt>
                <c:pt idx="5746">
                  <c:v>2.873E-008</c:v>
                </c:pt>
                <c:pt idx="5747">
                  <c:v>2.8735E-008</c:v>
                </c:pt>
                <c:pt idx="5748">
                  <c:v>2.8740001E-008</c:v>
                </c:pt>
                <c:pt idx="5749">
                  <c:v>2.8744999E-008</c:v>
                </c:pt>
                <c:pt idx="5750">
                  <c:v>2.875E-008</c:v>
                </c:pt>
                <c:pt idx="5751">
                  <c:v>2.8755E-008</c:v>
                </c:pt>
                <c:pt idx="5752">
                  <c:v>2.8760001E-008</c:v>
                </c:pt>
                <c:pt idx="5753">
                  <c:v>2.8764999E-008</c:v>
                </c:pt>
                <c:pt idx="5754">
                  <c:v>2.877E-008</c:v>
                </c:pt>
                <c:pt idx="5755">
                  <c:v>2.8775E-008</c:v>
                </c:pt>
                <c:pt idx="5756">
                  <c:v>2.8780001E-008</c:v>
                </c:pt>
                <c:pt idx="5757">
                  <c:v>2.8784999E-008</c:v>
                </c:pt>
                <c:pt idx="5758">
                  <c:v>2.879E-008</c:v>
                </c:pt>
                <c:pt idx="5759">
                  <c:v>2.8795E-008</c:v>
                </c:pt>
                <c:pt idx="5760">
                  <c:v>2.8800001E-008</c:v>
                </c:pt>
                <c:pt idx="5761">
                  <c:v>2.8804999E-008</c:v>
                </c:pt>
                <c:pt idx="5762">
                  <c:v>2.881E-008</c:v>
                </c:pt>
                <c:pt idx="5763">
                  <c:v>2.8815E-008</c:v>
                </c:pt>
                <c:pt idx="5764">
                  <c:v>2.8820001E-008</c:v>
                </c:pt>
                <c:pt idx="5765">
                  <c:v>2.8824999E-008</c:v>
                </c:pt>
                <c:pt idx="5766">
                  <c:v>2.883E-008</c:v>
                </c:pt>
                <c:pt idx="5767">
                  <c:v>2.8835E-008</c:v>
                </c:pt>
                <c:pt idx="5768">
                  <c:v>2.8840001E-008</c:v>
                </c:pt>
                <c:pt idx="5769">
                  <c:v>2.8844999E-008</c:v>
                </c:pt>
                <c:pt idx="5770">
                  <c:v>2.885E-008</c:v>
                </c:pt>
                <c:pt idx="5771">
                  <c:v>2.8855E-008</c:v>
                </c:pt>
                <c:pt idx="5772">
                  <c:v>2.8860001E-008</c:v>
                </c:pt>
                <c:pt idx="5773">
                  <c:v>2.8864999E-008</c:v>
                </c:pt>
                <c:pt idx="5774">
                  <c:v>2.887E-008</c:v>
                </c:pt>
                <c:pt idx="5775">
                  <c:v>2.8875E-008</c:v>
                </c:pt>
                <c:pt idx="5776">
                  <c:v>2.8880001E-008</c:v>
                </c:pt>
                <c:pt idx="5777">
                  <c:v>2.8884999E-008</c:v>
                </c:pt>
                <c:pt idx="5778">
                  <c:v>2.889E-008</c:v>
                </c:pt>
                <c:pt idx="5779">
                  <c:v>2.8895E-008</c:v>
                </c:pt>
                <c:pt idx="5780">
                  <c:v>2.8900001E-008</c:v>
                </c:pt>
                <c:pt idx="5781">
                  <c:v>2.8904999E-008</c:v>
                </c:pt>
                <c:pt idx="5782">
                  <c:v>2.891E-008</c:v>
                </c:pt>
                <c:pt idx="5783">
                  <c:v>2.8915E-008</c:v>
                </c:pt>
                <c:pt idx="5784">
                  <c:v>2.8920001E-008</c:v>
                </c:pt>
                <c:pt idx="5785">
                  <c:v>2.8924999E-008</c:v>
                </c:pt>
                <c:pt idx="5786">
                  <c:v>2.893E-008</c:v>
                </c:pt>
                <c:pt idx="5787">
                  <c:v>2.8935E-008</c:v>
                </c:pt>
                <c:pt idx="5788">
                  <c:v>2.8940001E-008</c:v>
                </c:pt>
                <c:pt idx="5789">
                  <c:v>2.8944999E-008</c:v>
                </c:pt>
                <c:pt idx="5790">
                  <c:v>2.895E-008</c:v>
                </c:pt>
                <c:pt idx="5791">
                  <c:v>2.8955E-008</c:v>
                </c:pt>
                <c:pt idx="5792">
                  <c:v>2.8960001E-008</c:v>
                </c:pt>
                <c:pt idx="5793">
                  <c:v>2.8964999E-008</c:v>
                </c:pt>
                <c:pt idx="5794">
                  <c:v>2.897E-008</c:v>
                </c:pt>
                <c:pt idx="5795">
                  <c:v>2.8975E-008</c:v>
                </c:pt>
                <c:pt idx="5796">
                  <c:v>2.8980001E-008</c:v>
                </c:pt>
                <c:pt idx="5797">
                  <c:v>2.8984999E-008</c:v>
                </c:pt>
                <c:pt idx="5798">
                  <c:v>2.899E-008</c:v>
                </c:pt>
                <c:pt idx="5799">
                  <c:v>2.8995E-008</c:v>
                </c:pt>
                <c:pt idx="5800">
                  <c:v>2.9000001E-008</c:v>
                </c:pt>
                <c:pt idx="5801">
                  <c:v>2.9004999E-008</c:v>
                </c:pt>
                <c:pt idx="5802">
                  <c:v>2.901E-008</c:v>
                </c:pt>
                <c:pt idx="5803">
                  <c:v>2.9015E-008</c:v>
                </c:pt>
                <c:pt idx="5804">
                  <c:v>2.9020001E-008</c:v>
                </c:pt>
                <c:pt idx="5805">
                  <c:v>2.9024999E-008</c:v>
                </c:pt>
                <c:pt idx="5806">
                  <c:v>2.903E-008</c:v>
                </c:pt>
                <c:pt idx="5807">
                  <c:v>2.9035E-008</c:v>
                </c:pt>
                <c:pt idx="5808">
                  <c:v>2.9040001E-008</c:v>
                </c:pt>
                <c:pt idx="5809">
                  <c:v>2.9044999E-008</c:v>
                </c:pt>
                <c:pt idx="5810">
                  <c:v>2.905E-008</c:v>
                </c:pt>
                <c:pt idx="5811">
                  <c:v>2.9055E-008</c:v>
                </c:pt>
                <c:pt idx="5812">
                  <c:v>2.9060001E-008</c:v>
                </c:pt>
                <c:pt idx="5813">
                  <c:v>2.9064999E-008</c:v>
                </c:pt>
                <c:pt idx="5814">
                  <c:v>2.907E-008</c:v>
                </c:pt>
                <c:pt idx="5815">
                  <c:v>2.9075E-008</c:v>
                </c:pt>
                <c:pt idx="5816">
                  <c:v>2.9080001E-008</c:v>
                </c:pt>
                <c:pt idx="5817">
                  <c:v>2.9084999E-008</c:v>
                </c:pt>
                <c:pt idx="5818">
                  <c:v>2.909E-008</c:v>
                </c:pt>
                <c:pt idx="5819">
                  <c:v>2.9095E-008</c:v>
                </c:pt>
                <c:pt idx="5820">
                  <c:v>2.9100001E-008</c:v>
                </c:pt>
                <c:pt idx="5821">
                  <c:v>2.9104999E-008</c:v>
                </c:pt>
                <c:pt idx="5822">
                  <c:v>2.911E-008</c:v>
                </c:pt>
                <c:pt idx="5823">
                  <c:v>2.9115E-008</c:v>
                </c:pt>
                <c:pt idx="5824">
                  <c:v>2.9120001E-008</c:v>
                </c:pt>
                <c:pt idx="5825">
                  <c:v>2.9124999E-008</c:v>
                </c:pt>
                <c:pt idx="5826">
                  <c:v>2.913E-008</c:v>
                </c:pt>
                <c:pt idx="5827">
                  <c:v>2.9135E-008</c:v>
                </c:pt>
                <c:pt idx="5828">
                  <c:v>2.9140001E-008</c:v>
                </c:pt>
                <c:pt idx="5829">
                  <c:v>2.9144999E-008</c:v>
                </c:pt>
                <c:pt idx="5830">
                  <c:v>2.915E-008</c:v>
                </c:pt>
                <c:pt idx="5831">
                  <c:v>2.9155E-008</c:v>
                </c:pt>
                <c:pt idx="5832">
                  <c:v>2.9160001E-008</c:v>
                </c:pt>
                <c:pt idx="5833">
                  <c:v>2.9164999E-008</c:v>
                </c:pt>
                <c:pt idx="5834">
                  <c:v>2.917E-008</c:v>
                </c:pt>
                <c:pt idx="5835">
                  <c:v>2.9175E-008</c:v>
                </c:pt>
                <c:pt idx="5836">
                  <c:v>2.9180001E-008</c:v>
                </c:pt>
                <c:pt idx="5837">
                  <c:v>2.9184999E-008</c:v>
                </c:pt>
                <c:pt idx="5838">
                  <c:v>2.919E-008</c:v>
                </c:pt>
                <c:pt idx="5839">
                  <c:v>2.9195E-008</c:v>
                </c:pt>
                <c:pt idx="5840">
                  <c:v>2.9200001E-008</c:v>
                </c:pt>
                <c:pt idx="5841">
                  <c:v>2.9204999E-008</c:v>
                </c:pt>
                <c:pt idx="5842">
                  <c:v>2.921E-008</c:v>
                </c:pt>
                <c:pt idx="5843">
                  <c:v>2.9215E-008</c:v>
                </c:pt>
                <c:pt idx="5844">
                  <c:v>2.9220001E-008</c:v>
                </c:pt>
                <c:pt idx="5845">
                  <c:v>2.9224999E-008</c:v>
                </c:pt>
                <c:pt idx="5846">
                  <c:v>2.923E-008</c:v>
                </c:pt>
                <c:pt idx="5847">
                  <c:v>2.9235E-008</c:v>
                </c:pt>
                <c:pt idx="5848">
                  <c:v>2.9240001E-008</c:v>
                </c:pt>
                <c:pt idx="5849">
                  <c:v>2.9244999E-008</c:v>
                </c:pt>
                <c:pt idx="5850">
                  <c:v>2.925E-008</c:v>
                </c:pt>
                <c:pt idx="5851">
                  <c:v>2.9255E-008</c:v>
                </c:pt>
                <c:pt idx="5852">
                  <c:v>2.9260001E-008</c:v>
                </c:pt>
                <c:pt idx="5853">
                  <c:v>2.9264999E-008</c:v>
                </c:pt>
                <c:pt idx="5854">
                  <c:v>2.927E-008</c:v>
                </c:pt>
                <c:pt idx="5855">
                  <c:v>2.9275E-008</c:v>
                </c:pt>
                <c:pt idx="5856">
                  <c:v>2.9280001E-008</c:v>
                </c:pt>
                <c:pt idx="5857">
                  <c:v>2.9284999E-008</c:v>
                </c:pt>
                <c:pt idx="5858">
                  <c:v>2.929E-008</c:v>
                </c:pt>
                <c:pt idx="5859">
                  <c:v>2.9295E-008</c:v>
                </c:pt>
                <c:pt idx="5860">
                  <c:v>2.9300001E-008</c:v>
                </c:pt>
                <c:pt idx="5861">
                  <c:v>2.9304999E-008</c:v>
                </c:pt>
                <c:pt idx="5862">
                  <c:v>2.931E-008</c:v>
                </c:pt>
                <c:pt idx="5863">
                  <c:v>2.9315E-008</c:v>
                </c:pt>
                <c:pt idx="5864">
                  <c:v>2.9320001E-008</c:v>
                </c:pt>
                <c:pt idx="5865">
                  <c:v>2.9324999E-008</c:v>
                </c:pt>
                <c:pt idx="5866">
                  <c:v>2.933E-008</c:v>
                </c:pt>
                <c:pt idx="5867">
                  <c:v>2.9335E-008</c:v>
                </c:pt>
                <c:pt idx="5868">
                  <c:v>2.9340001E-008</c:v>
                </c:pt>
                <c:pt idx="5869">
                  <c:v>2.9344999E-008</c:v>
                </c:pt>
                <c:pt idx="5870">
                  <c:v>2.935E-008</c:v>
                </c:pt>
                <c:pt idx="5871">
                  <c:v>2.9355E-008</c:v>
                </c:pt>
                <c:pt idx="5872">
                  <c:v>2.9360001E-008</c:v>
                </c:pt>
                <c:pt idx="5873">
                  <c:v>2.9364999E-008</c:v>
                </c:pt>
                <c:pt idx="5874">
                  <c:v>2.937E-008</c:v>
                </c:pt>
                <c:pt idx="5875">
                  <c:v>2.9375E-008</c:v>
                </c:pt>
                <c:pt idx="5876">
                  <c:v>2.9380001E-008</c:v>
                </c:pt>
                <c:pt idx="5877">
                  <c:v>2.9384999E-008</c:v>
                </c:pt>
                <c:pt idx="5878">
                  <c:v>2.939E-008</c:v>
                </c:pt>
                <c:pt idx="5879">
                  <c:v>2.9395E-008</c:v>
                </c:pt>
                <c:pt idx="5880">
                  <c:v>2.9400001E-008</c:v>
                </c:pt>
                <c:pt idx="5881">
                  <c:v>2.9404999E-008</c:v>
                </c:pt>
                <c:pt idx="5882">
                  <c:v>2.941E-008</c:v>
                </c:pt>
                <c:pt idx="5883">
                  <c:v>2.9415E-008</c:v>
                </c:pt>
                <c:pt idx="5884">
                  <c:v>2.9420001E-008</c:v>
                </c:pt>
                <c:pt idx="5885">
                  <c:v>2.9424999E-008</c:v>
                </c:pt>
                <c:pt idx="5886">
                  <c:v>2.943E-008</c:v>
                </c:pt>
                <c:pt idx="5887">
                  <c:v>2.9435E-008</c:v>
                </c:pt>
                <c:pt idx="5888">
                  <c:v>2.9440001E-008</c:v>
                </c:pt>
                <c:pt idx="5889">
                  <c:v>2.9444999E-008</c:v>
                </c:pt>
                <c:pt idx="5890">
                  <c:v>2.945E-008</c:v>
                </c:pt>
                <c:pt idx="5891">
                  <c:v>2.9455E-008</c:v>
                </c:pt>
                <c:pt idx="5892">
                  <c:v>2.9460001E-008</c:v>
                </c:pt>
                <c:pt idx="5893">
                  <c:v>2.9464999E-008</c:v>
                </c:pt>
                <c:pt idx="5894">
                  <c:v>2.947E-008</c:v>
                </c:pt>
                <c:pt idx="5895">
                  <c:v>2.9475E-008</c:v>
                </c:pt>
                <c:pt idx="5896">
                  <c:v>2.9480001E-008</c:v>
                </c:pt>
                <c:pt idx="5897">
                  <c:v>2.9484999E-008</c:v>
                </c:pt>
                <c:pt idx="5898">
                  <c:v>2.949E-008</c:v>
                </c:pt>
                <c:pt idx="5899">
                  <c:v>2.9495E-008</c:v>
                </c:pt>
                <c:pt idx="5900">
                  <c:v>2.9500001E-008</c:v>
                </c:pt>
                <c:pt idx="5901">
                  <c:v>2.9504999E-008</c:v>
                </c:pt>
                <c:pt idx="5902">
                  <c:v>2.951E-008</c:v>
                </c:pt>
                <c:pt idx="5903">
                  <c:v>2.9515E-008</c:v>
                </c:pt>
                <c:pt idx="5904">
                  <c:v>2.9520001E-008</c:v>
                </c:pt>
                <c:pt idx="5905">
                  <c:v>2.9524999E-008</c:v>
                </c:pt>
                <c:pt idx="5906">
                  <c:v>2.953E-008</c:v>
                </c:pt>
                <c:pt idx="5907">
                  <c:v>2.9535E-008</c:v>
                </c:pt>
                <c:pt idx="5908">
                  <c:v>2.9540001E-008</c:v>
                </c:pt>
                <c:pt idx="5909">
                  <c:v>2.9544999E-008</c:v>
                </c:pt>
                <c:pt idx="5910">
                  <c:v>2.955E-008</c:v>
                </c:pt>
                <c:pt idx="5911">
                  <c:v>2.9555E-008</c:v>
                </c:pt>
                <c:pt idx="5912">
                  <c:v>2.9560001E-008</c:v>
                </c:pt>
                <c:pt idx="5913">
                  <c:v>2.9564999E-008</c:v>
                </c:pt>
                <c:pt idx="5914">
                  <c:v>2.957E-008</c:v>
                </c:pt>
                <c:pt idx="5915">
                  <c:v>2.9575E-008</c:v>
                </c:pt>
                <c:pt idx="5916">
                  <c:v>2.9580001E-008</c:v>
                </c:pt>
                <c:pt idx="5917">
                  <c:v>2.9584999E-008</c:v>
                </c:pt>
                <c:pt idx="5918">
                  <c:v>2.959E-008</c:v>
                </c:pt>
                <c:pt idx="5919">
                  <c:v>2.9595E-008</c:v>
                </c:pt>
                <c:pt idx="5920">
                  <c:v>2.9600001E-008</c:v>
                </c:pt>
                <c:pt idx="5921">
                  <c:v>2.9604999E-008</c:v>
                </c:pt>
                <c:pt idx="5922">
                  <c:v>2.961E-008</c:v>
                </c:pt>
                <c:pt idx="5923">
                  <c:v>2.9615E-008</c:v>
                </c:pt>
                <c:pt idx="5924">
                  <c:v>2.9620001E-008</c:v>
                </c:pt>
                <c:pt idx="5925">
                  <c:v>2.9624999E-008</c:v>
                </c:pt>
                <c:pt idx="5926">
                  <c:v>2.963E-008</c:v>
                </c:pt>
                <c:pt idx="5927">
                  <c:v>2.9635E-008</c:v>
                </c:pt>
                <c:pt idx="5928">
                  <c:v>2.9640001E-008</c:v>
                </c:pt>
                <c:pt idx="5929">
                  <c:v>2.9644999E-008</c:v>
                </c:pt>
                <c:pt idx="5930">
                  <c:v>2.965E-008</c:v>
                </c:pt>
                <c:pt idx="5931">
                  <c:v>2.9655E-008</c:v>
                </c:pt>
                <c:pt idx="5932">
                  <c:v>2.9660001E-008</c:v>
                </c:pt>
                <c:pt idx="5933">
                  <c:v>2.9664999E-008</c:v>
                </c:pt>
                <c:pt idx="5934">
                  <c:v>2.967E-008</c:v>
                </c:pt>
                <c:pt idx="5935">
                  <c:v>2.9675E-008</c:v>
                </c:pt>
                <c:pt idx="5936">
                  <c:v>2.9680001E-008</c:v>
                </c:pt>
                <c:pt idx="5937">
                  <c:v>2.9684999E-008</c:v>
                </c:pt>
                <c:pt idx="5938">
                  <c:v>2.969E-008</c:v>
                </c:pt>
                <c:pt idx="5939">
                  <c:v>2.9695E-008</c:v>
                </c:pt>
                <c:pt idx="5940">
                  <c:v>2.9700001E-008</c:v>
                </c:pt>
                <c:pt idx="5941">
                  <c:v>2.9704999E-008</c:v>
                </c:pt>
                <c:pt idx="5942">
                  <c:v>2.971E-008</c:v>
                </c:pt>
                <c:pt idx="5943">
                  <c:v>2.9715E-008</c:v>
                </c:pt>
                <c:pt idx="5944">
                  <c:v>2.9720001E-008</c:v>
                </c:pt>
                <c:pt idx="5945">
                  <c:v>2.9724999E-008</c:v>
                </c:pt>
                <c:pt idx="5946">
                  <c:v>2.973E-008</c:v>
                </c:pt>
                <c:pt idx="5947">
                  <c:v>2.9735E-008</c:v>
                </c:pt>
                <c:pt idx="5948">
                  <c:v>2.9740001E-008</c:v>
                </c:pt>
                <c:pt idx="5949">
                  <c:v>2.9744999E-008</c:v>
                </c:pt>
                <c:pt idx="5950">
                  <c:v>2.975E-008</c:v>
                </c:pt>
                <c:pt idx="5951">
                  <c:v>2.9755E-008</c:v>
                </c:pt>
                <c:pt idx="5952">
                  <c:v>2.9760001E-008</c:v>
                </c:pt>
                <c:pt idx="5953">
                  <c:v>2.9764999E-008</c:v>
                </c:pt>
                <c:pt idx="5954">
                  <c:v>2.977E-008</c:v>
                </c:pt>
                <c:pt idx="5955">
                  <c:v>2.9775E-008</c:v>
                </c:pt>
                <c:pt idx="5956">
                  <c:v>2.9780001E-008</c:v>
                </c:pt>
                <c:pt idx="5957">
                  <c:v>2.9784999E-008</c:v>
                </c:pt>
                <c:pt idx="5958">
                  <c:v>2.979E-008</c:v>
                </c:pt>
                <c:pt idx="5959">
                  <c:v>2.9795E-008</c:v>
                </c:pt>
                <c:pt idx="5960">
                  <c:v>2.9800001E-008</c:v>
                </c:pt>
                <c:pt idx="5961">
                  <c:v>2.9805001E-008</c:v>
                </c:pt>
                <c:pt idx="5962">
                  <c:v>2.981E-008</c:v>
                </c:pt>
                <c:pt idx="5963">
                  <c:v>2.9814998E-008</c:v>
                </c:pt>
                <c:pt idx="5964">
                  <c:v>2.9820001E-008</c:v>
                </c:pt>
                <c:pt idx="5965">
                  <c:v>2.9824999E-008</c:v>
                </c:pt>
                <c:pt idx="5966">
                  <c:v>2.9830002E-008</c:v>
                </c:pt>
                <c:pt idx="5967">
                  <c:v>2.9835E-008</c:v>
                </c:pt>
                <c:pt idx="5968">
                  <c:v>2.9839999E-008</c:v>
                </c:pt>
                <c:pt idx="5969">
                  <c:v>2.9845001E-008</c:v>
                </c:pt>
                <c:pt idx="5970">
                  <c:v>2.985E-008</c:v>
                </c:pt>
                <c:pt idx="5971">
                  <c:v>2.9854998E-008</c:v>
                </c:pt>
                <c:pt idx="5972">
                  <c:v>2.9860001E-008</c:v>
                </c:pt>
                <c:pt idx="5973">
                  <c:v>2.9864999E-008</c:v>
                </c:pt>
                <c:pt idx="5974">
                  <c:v>2.9870002E-008</c:v>
                </c:pt>
                <c:pt idx="5975">
                  <c:v>2.9875E-008</c:v>
                </c:pt>
                <c:pt idx="5976">
                  <c:v>2.9879999E-008</c:v>
                </c:pt>
                <c:pt idx="5977">
                  <c:v>2.9885001E-008</c:v>
                </c:pt>
                <c:pt idx="5978">
                  <c:v>2.989E-008</c:v>
                </c:pt>
                <c:pt idx="5979">
                  <c:v>2.9894998E-008</c:v>
                </c:pt>
                <c:pt idx="5980">
                  <c:v>2.9900001E-008</c:v>
                </c:pt>
                <c:pt idx="5981">
                  <c:v>2.9904999E-008</c:v>
                </c:pt>
                <c:pt idx="5982">
                  <c:v>2.9910002E-008</c:v>
                </c:pt>
                <c:pt idx="5983">
                  <c:v>2.9915E-008</c:v>
                </c:pt>
                <c:pt idx="5984">
                  <c:v>2.9919999E-008</c:v>
                </c:pt>
                <c:pt idx="5985">
                  <c:v>2.9925001E-008</c:v>
                </c:pt>
                <c:pt idx="5986">
                  <c:v>2.993E-008</c:v>
                </c:pt>
                <c:pt idx="5987">
                  <c:v>2.9934998E-008</c:v>
                </c:pt>
                <c:pt idx="5988">
                  <c:v>2.9940001E-008</c:v>
                </c:pt>
                <c:pt idx="5989">
                  <c:v>2.9944999E-008</c:v>
                </c:pt>
                <c:pt idx="5990">
                  <c:v>2.9950002E-008</c:v>
                </c:pt>
                <c:pt idx="5991">
                  <c:v>2.9955E-008</c:v>
                </c:pt>
                <c:pt idx="5992">
                  <c:v>2.9959999E-008</c:v>
                </c:pt>
                <c:pt idx="5993">
                  <c:v>2.9965001E-008</c:v>
                </c:pt>
                <c:pt idx="5994">
                  <c:v>2.997E-008</c:v>
                </c:pt>
                <c:pt idx="5995">
                  <c:v>2.9974998E-008</c:v>
                </c:pt>
                <c:pt idx="5996">
                  <c:v>2.9980001E-008</c:v>
                </c:pt>
                <c:pt idx="5997">
                  <c:v>2.9984999E-008</c:v>
                </c:pt>
                <c:pt idx="5998">
                  <c:v>2.9990002E-008</c:v>
                </c:pt>
                <c:pt idx="5999">
                  <c:v>2.9995E-008</c:v>
                </c:pt>
                <c:pt idx="6000">
                  <c:v>2.9999999E-008</c:v>
                </c:pt>
                <c:pt idx="6001">
                  <c:v>3.0005001E-008</c:v>
                </c:pt>
                <c:pt idx="6002">
                  <c:v>3.001E-008</c:v>
                </c:pt>
                <c:pt idx="6003">
                  <c:v>3.0014998E-008</c:v>
                </c:pt>
                <c:pt idx="6004">
                  <c:v>3.0020001E-008</c:v>
                </c:pt>
                <c:pt idx="6005">
                  <c:v>3.0024999E-008</c:v>
                </c:pt>
                <c:pt idx="6006">
                  <c:v>3.0030002E-008</c:v>
                </c:pt>
                <c:pt idx="6007">
                  <c:v>3.0035E-008</c:v>
                </c:pt>
                <c:pt idx="6008">
                  <c:v>3.0039999E-008</c:v>
                </c:pt>
                <c:pt idx="6009">
                  <c:v>3.0045001E-008</c:v>
                </c:pt>
                <c:pt idx="6010">
                  <c:v>3.005E-008</c:v>
                </c:pt>
                <c:pt idx="6011">
                  <c:v>3.0054998E-008</c:v>
                </c:pt>
                <c:pt idx="6012">
                  <c:v>3.0060001E-008</c:v>
                </c:pt>
                <c:pt idx="6013">
                  <c:v>3.0064999E-008</c:v>
                </c:pt>
                <c:pt idx="6014">
                  <c:v>3.0070002E-008</c:v>
                </c:pt>
                <c:pt idx="6015">
                  <c:v>3.0075E-008</c:v>
                </c:pt>
                <c:pt idx="6016">
                  <c:v>3.0079999E-008</c:v>
                </c:pt>
                <c:pt idx="6017">
                  <c:v>3.0085001E-008</c:v>
                </c:pt>
                <c:pt idx="6018">
                  <c:v>3.009E-008</c:v>
                </c:pt>
                <c:pt idx="6019">
                  <c:v>3.0094998E-008</c:v>
                </c:pt>
                <c:pt idx="6020">
                  <c:v>3.0100001E-008</c:v>
                </c:pt>
                <c:pt idx="6021">
                  <c:v>3.0104999E-008</c:v>
                </c:pt>
                <c:pt idx="6022">
                  <c:v>3.0110002E-008</c:v>
                </c:pt>
                <c:pt idx="6023">
                  <c:v>3.0115E-008</c:v>
                </c:pt>
                <c:pt idx="6024">
                  <c:v>3.0119999E-008</c:v>
                </c:pt>
                <c:pt idx="6025">
                  <c:v>3.0125001E-008</c:v>
                </c:pt>
                <c:pt idx="6026">
                  <c:v>3.013E-008</c:v>
                </c:pt>
                <c:pt idx="6027">
                  <c:v>3.0134998E-008</c:v>
                </c:pt>
                <c:pt idx="6028">
                  <c:v>3.0140001E-008</c:v>
                </c:pt>
                <c:pt idx="6029">
                  <c:v>3.0144999E-008</c:v>
                </c:pt>
                <c:pt idx="6030">
                  <c:v>3.0150002E-008</c:v>
                </c:pt>
                <c:pt idx="6031">
                  <c:v>3.0155E-008</c:v>
                </c:pt>
                <c:pt idx="6032">
                  <c:v>3.0159999E-008</c:v>
                </c:pt>
                <c:pt idx="6033">
                  <c:v>3.0165001E-008</c:v>
                </c:pt>
                <c:pt idx="6034">
                  <c:v>3.017E-008</c:v>
                </c:pt>
                <c:pt idx="6035">
                  <c:v>3.0174998E-008</c:v>
                </c:pt>
                <c:pt idx="6036">
                  <c:v>3.0180001E-008</c:v>
                </c:pt>
                <c:pt idx="6037">
                  <c:v>3.0184999E-008</c:v>
                </c:pt>
                <c:pt idx="6038">
                  <c:v>3.0190002E-008</c:v>
                </c:pt>
                <c:pt idx="6039">
                  <c:v>3.0195E-008</c:v>
                </c:pt>
                <c:pt idx="6040">
                  <c:v>3.0199999E-008</c:v>
                </c:pt>
                <c:pt idx="6041">
                  <c:v>3.0205001E-008</c:v>
                </c:pt>
                <c:pt idx="6042">
                  <c:v>3.021E-008</c:v>
                </c:pt>
                <c:pt idx="6043">
                  <c:v>3.0214999E-008</c:v>
                </c:pt>
                <c:pt idx="6044">
                  <c:v>3.0220001E-008</c:v>
                </c:pt>
                <c:pt idx="6045">
                  <c:v>3.0224999E-008</c:v>
                </c:pt>
                <c:pt idx="6046">
                  <c:v>3.0230002E-008</c:v>
                </c:pt>
                <c:pt idx="6047">
                  <c:v>3.0235E-008</c:v>
                </c:pt>
                <c:pt idx="6048">
                  <c:v>3.0239999E-008</c:v>
                </c:pt>
                <c:pt idx="6049">
                  <c:v>3.0245001E-008</c:v>
                </c:pt>
                <c:pt idx="6050">
                  <c:v>3.025E-008</c:v>
                </c:pt>
                <c:pt idx="6051">
                  <c:v>3.0254999E-008</c:v>
                </c:pt>
                <c:pt idx="6052">
                  <c:v>3.0260001E-008</c:v>
                </c:pt>
                <c:pt idx="6053">
                  <c:v>3.0264999E-008</c:v>
                </c:pt>
                <c:pt idx="6054">
                  <c:v>3.0270002E-008</c:v>
                </c:pt>
                <c:pt idx="6055">
                  <c:v>3.0275E-008</c:v>
                </c:pt>
                <c:pt idx="6056">
                  <c:v>3.0279999E-008</c:v>
                </c:pt>
                <c:pt idx="6057">
                  <c:v>3.0285001E-008</c:v>
                </c:pt>
                <c:pt idx="6058">
                  <c:v>3.029E-008</c:v>
                </c:pt>
                <c:pt idx="6059">
                  <c:v>3.0294999E-008</c:v>
                </c:pt>
                <c:pt idx="6060">
                  <c:v>3.0300001E-008</c:v>
                </c:pt>
                <c:pt idx="6061">
                  <c:v>3.0304999E-008</c:v>
                </c:pt>
                <c:pt idx="6062">
                  <c:v>3.0310002E-008</c:v>
                </c:pt>
                <c:pt idx="6063">
                  <c:v>3.0315E-008</c:v>
                </c:pt>
                <c:pt idx="6064">
                  <c:v>3.0319999E-008</c:v>
                </c:pt>
                <c:pt idx="6065">
                  <c:v>3.0325001E-008</c:v>
                </c:pt>
                <c:pt idx="6066">
                  <c:v>3.033E-008</c:v>
                </c:pt>
                <c:pt idx="6067">
                  <c:v>3.0334999E-008</c:v>
                </c:pt>
                <c:pt idx="6068">
                  <c:v>3.0340001E-008</c:v>
                </c:pt>
                <c:pt idx="6069">
                  <c:v>3.0344999E-008</c:v>
                </c:pt>
                <c:pt idx="6070">
                  <c:v>3.0350002E-008</c:v>
                </c:pt>
                <c:pt idx="6071">
                  <c:v>3.0355E-008</c:v>
                </c:pt>
                <c:pt idx="6072">
                  <c:v>3.0359999E-008</c:v>
                </c:pt>
                <c:pt idx="6073">
                  <c:v>3.0365001E-008</c:v>
                </c:pt>
                <c:pt idx="6074">
                  <c:v>3.037E-008</c:v>
                </c:pt>
                <c:pt idx="6075">
                  <c:v>3.0374999E-008</c:v>
                </c:pt>
                <c:pt idx="6076">
                  <c:v>3.0380001E-008</c:v>
                </c:pt>
                <c:pt idx="6077">
                  <c:v>3.0384999E-008</c:v>
                </c:pt>
                <c:pt idx="6078">
                  <c:v>3.0390002E-008</c:v>
                </c:pt>
                <c:pt idx="6079">
                  <c:v>3.0395E-008</c:v>
                </c:pt>
                <c:pt idx="6080">
                  <c:v>3.0399999E-008</c:v>
                </c:pt>
                <c:pt idx="6081">
                  <c:v>3.0405001E-008</c:v>
                </c:pt>
                <c:pt idx="6082">
                  <c:v>3.041E-008</c:v>
                </c:pt>
                <c:pt idx="6083">
                  <c:v>3.0414999E-008</c:v>
                </c:pt>
                <c:pt idx="6084">
                  <c:v>3.0420001E-008</c:v>
                </c:pt>
                <c:pt idx="6085">
                  <c:v>3.0424999E-008</c:v>
                </c:pt>
                <c:pt idx="6086">
                  <c:v>3.0430002E-008</c:v>
                </c:pt>
                <c:pt idx="6087">
                  <c:v>3.0435E-008</c:v>
                </c:pt>
                <c:pt idx="6088">
                  <c:v>3.0439999E-008</c:v>
                </c:pt>
                <c:pt idx="6089">
                  <c:v>3.0445001E-008</c:v>
                </c:pt>
                <c:pt idx="6090">
                  <c:v>3.045E-008</c:v>
                </c:pt>
                <c:pt idx="6091">
                  <c:v>3.0454999E-008</c:v>
                </c:pt>
                <c:pt idx="6092">
                  <c:v>3.0460001E-008</c:v>
                </c:pt>
                <c:pt idx="6093">
                  <c:v>3.0464999E-008</c:v>
                </c:pt>
                <c:pt idx="6094">
                  <c:v>3.0470002E-008</c:v>
                </c:pt>
                <c:pt idx="6095">
                  <c:v>3.0475E-008</c:v>
                </c:pt>
                <c:pt idx="6096">
                  <c:v>3.0479999E-008</c:v>
                </c:pt>
                <c:pt idx="6097">
                  <c:v>3.0485001E-008</c:v>
                </c:pt>
                <c:pt idx="6098">
                  <c:v>3.049E-008</c:v>
                </c:pt>
                <c:pt idx="6099">
                  <c:v>3.0494999E-008</c:v>
                </c:pt>
                <c:pt idx="6100">
                  <c:v>3.0500001E-008</c:v>
                </c:pt>
                <c:pt idx="6101">
                  <c:v>3.0504999E-008</c:v>
                </c:pt>
                <c:pt idx="6102">
                  <c:v>3.0510002E-008</c:v>
                </c:pt>
                <c:pt idx="6103">
                  <c:v>3.0515E-008</c:v>
                </c:pt>
                <c:pt idx="6104">
                  <c:v>3.0519999E-008</c:v>
                </c:pt>
                <c:pt idx="6105">
                  <c:v>3.0525001E-008</c:v>
                </c:pt>
                <c:pt idx="6106">
                  <c:v>3.053E-008</c:v>
                </c:pt>
                <c:pt idx="6107">
                  <c:v>3.0534999E-008</c:v>
                </c:pt>
                <c:pt idx="6108">
                  <c:v>3.0540001E-008</c:v>
                </c:pt>
                <c:pt idx="6109">
                  <c:v>3.0544999E-008</c:v>
                </c:pt>
                <c:pt idx="6110">
                  <c:v>3.0550002E-008</c:v>
                </c:pt>
                <c:pt idx="6111">
                  <c:v>3.0555E-008</c:v>
                </c:pt>
                <c:pt idx="6112">
                  <c:v>3.0559999E-008</c:v>
                </c:pt>
                <c:pt idx="6113">
                  <c:v>3.0565001E-008</c:v>
                </c:pt>
                <c:pt idx="6114">
                  <c:v>3.057E-008</c:v>
                </c:pt>
                <c:pt idx="6115">
                  <c:v>3.0574999E-008</c:v>
                </c:pt>
                <c:pt idx="6116">
                  <c:v>3.0580001E-008</c:v>
                </c:pt>
                <c:pt idx="6117">
                  <c:v>3.0584999E-008</c:v>
                </c:pt>
                <c:pt idx="6118">
                  <c:v>3.0590002E-008</c:v>
                </c:pt>
                <c:pt idx="6119">
                  <c:v>3.0595E-008</c:v>
                </c:pt>
                <c:pt idx="6120">
                  <c:v>3.0599999E-008</c:v>
                </c:pt>
                <c:pt idx="6121">
                  <c:v>3.0605001E-008</c:v>
                </c:pt>
                <c:pt idx="6122">
                  <c:v>3.061E-008</c:v>
                </c:pt>
                <c:pt idx="6123">
                  <c:v>3.0614999E-008</c:v>
                </c:pt>
                <c:pt idx="6124">
                  <c:v>3.0620001E-008</c:v>
                </c:pt>
                <c:pt idx="6125">
                  <c:v>3.0624999E-008</c:v>
                </c:pt>
                <c:pt idx="6126">
                  <c:v>3.0630002E-008</c:v>
                </c:pt>
                <c:pt idx="6127">
                  <c:v>3.0635E-008</c:v>
                </c:pt>
                <c:pt idx="6128">
                  <c:v>3.0639999E-008</c:v>
                </c:pt>
                <c:pt idx="6129">
                  <c:v>3.0645001E-008</c:v>
                </c:pt>
                <c:pt idx="6130">
                  <c:v>3.065E-008</c:v>
                </c:pt>
                <c:pt idx="6131">
                  <c:v>3.0654999E-008</c:v>
                </c:pt>
                <c:pt idx="6132">
                  <c:v>3.0660001E-008</c:v>
                </c:pt>
                <c:pt idx="6133">
                  <c:v>3.0664999E-008</c:v>
                </c:pt>
                <c:pt idx="6134">
                  <c:v>3.0670002E-008</c:v>
                </c:pt>
                <c:pt idx="6135">
                  <c:v>3.0675E-008</c:v>
                </c:pt>
                <c:pt idx="6136">
                  <c:v>3.0679999E-008</c:v>
                </c:pt>
                <c:pt idx="6137">
                  <c:v>3.0685001E-008</c:v>
                </c:pt>
                <c:pt idx="6138">
                  <c:v>3.069E-008</c:v>
                </c:pt>
                <c:pt idx="6139">
                  <c:v>3.0694999E-008</c:v>
                </c:pt>
                <c:pt idx="6140">
                  <c:v>3.0700001E-008</c:v>
                </c:pt>
                <c:pt idx="6141">
                  <c:v>3.0704999E-008</c:v>
                </c:pt>
                <c:pt idx="6142">
                  <c:v>3.0710002E-008</c:v>
                </c:pt>
                <c:pt idx="6143">
                  <c:v>3.0715E-008</c:v>
                </c:pt>
                <c:pt idx="6144">
                  <c:v>3.0719999E-008</c:v>
                </c:pt>
                <c:pt idx="6145">
                  <c:v>3.0725001E-008</c:v>
                </c:pt>
                <c:pt idx="6146">
                  <c:v>3.073E-008</c:v>
                </c:pt>
                <c:pt idx="6147">
                  <c:v>3.0734999E-008</c:v>
                </c:pt>
                <c:pt idx="6148">
                  <c:v>3.0740001E-008</c:v>
                </c:pt>
                <c:pt idx="6149">
                  <c:v>3.0744999E-008</c:v>
                </c:pt>
                <c:pt idx="6150">
                  <c:v>3.0750002E-008</c:v>
                </c:pt>
                <c:pt idx="6151">
                  <c:v>3.0755E-008</c:v>
                </c:pt>
                <c:pt idx="6152">
                  <c:v>3.0759999E-008</c:v>
                </c:pt>
                <c:pt idx="6153">
                  <c:v>3.0765001E-008</c:v>
                </c:pt>
                <c:pt idx="6154">
                  <c:v>3.077E-008</c:v>
                </c:pt>
                <c:pt idx="6155">
                  <c:v>3.0774999E-008</c:v>
                </c:pt>
                <c:pt idx="6156">
                  <c:v>3.0780001E-008</c:v>
                </c:pt>
                <c:pt idx="6157">
                  <c:v>3.0784999E-008</c:v>
                </c:pt>
                <c:pt idx="6158">
                  <c:v>3.0790002E-008</c:v>
                </c:pt>
                <c:pt idx="6159">
                  <c:v>3.0795E-008</c:v>
                </c:pt>
                <c:pt idx="6160">
                  <c:v>3.0799999E-008</c:v>
                </c:pt>
                <c:pt idx="6161">
                  <c:v>3.0805001E-008</c:v>
                </c:pt>
                <c:pt idx="6162">
                  <c:v>3.081E-008</c:v>
                </c:pt>
                <c:pt idx="6163">
                  <c:v>3.0814999E-008</c:v>
                </c:pt>
                <c:pt idx="6164">
                  <c:v>3.0820001E-008</c:v>
                </c:pt>
                <c:pt idx="6165">
                  <c:v>3.0824999E-008</c:v>
                </c:pt>
                <c:pt idx="6166">
                  <c:v>3.0830002E-008</c:v>
                </c:pt>
                <c:pt idx="6167">
                  <c:v>3.0835E-008</c:v>
                </c:pt>
                <c:pt idx="6168">
                  <c:v>3.0839999E-008</c:v>
                </c:pt>
                <c:pt idx="6169">
                  <c:v>3.0845001E-008</c:v>
                </c:pt>
                <c:pt idx="6170">
                  <c:v>3.085E-008</c:v>
                </c:pt>
                <c:pt idx="6171">
                  <c:v>3.0854999E-008</c:v>
                </c:pt>
                <c:pt idx="6172">
                  <c:v>3.0860001E-008</c:v>
                </c:pt>
                <c:pt idx="6173">
                  <c:v>3.0864999E-008</c:v>
                </c:pt>
                <c:pt idx="6174">
                  <c:v>3.0870002E-008</c:v>
                </c:pt>
                <c:pt idx="6175">
                  <c:v>3.0875E-008</c:v>
                </c:pt>
                <c:pt idx="6176">
                  <c:v>3.0879999E-008</c:v>
                </c:pt>
                <c:pt idx="6177">
                  <c:v>3.0885001E-008</c:v>
                </c:pt>
                <c:pt idx="6178">
                  <c:v>3.089E-008</c:v>
                </c:pt>
                <c:pt idx="6179">
                  <c:v>3.0894999E-008</c:v>
                </c:pt>
                <c:pt idx="6180">
                  <c:v>3.0900001E-008</c:v>
                </c:pt>
                <c:pt idx="6181">
                  <c:v>3.0904999E-008</c:v>
                </c:pt>
                <c:pt idx="6182">
                  <c:v>3.0910002E-008</c:v>
                </c:pt>
                <c:pt idx="6183">
                  <c:v>3.0915E-008</c:v>
                </c:pt>
                <c:pt idx="6184">
                  <c:v>3.0919999E-008</c:v>
                </c:pt>
                <c:pt idx="6185">
                  <c:v>3.0925001E-008</c:v>
                </c:pt>
                <c:pt idx="6186">
                  <c:v>3.093E-008</c:v>
                </c:pt>
                <c:pt idx="6187">
                  <c:v>3.0934999E-008</c:v>
                </c:pt>
                <c:pt idx="6188">
                  <c:v>3.0940001E-008</c:v>
                </c:pt>
                <c:pt idx="6189">
                  <c:v>3.0944999E-008</c:v>
                </c:pt>
                <c:pt idx="6190">
                  <c:v>3.0950002E-008</c:v>
                </c:pt>
                <c:pt idx="6191">
                  <c:v>3.0955E-008</c:v>
                </c:pt>
                <c:pt idx="6192">
                  <c:v>3.0959999E-008</c:v>
                </c:pt>
                <c:pt idx="6193">
                  <c:v>3.0965001E-008</c:v>
                </c:pt>
                <c:pt idx="6194">
                  <c:v>3.097E-008</c:v>
                </c:pt>
                <c:pt idx="6195">
                  <c:v>3.0974999E-008</c:v>
                </c:pt>
                <c:pt idx="6196">
                  <c:v>3.0980001E-008</c:v>
                </c:pt>
                <c:pt idx="6197">
                  <c:v>3.0984999E-008</c:v>
                </c:pt>
                <c:pt idx="6198">
                  <c:v>3.0990002E-008</c:v>
                </c:pt>
                <c:pt idx="6199">
                  <c:v>3.0995E-008</c:v>
                </c:pt>
                <c:pt idx="6200">
                  <c:v>3.0999999E-008</c:v>
                </c:pt>
                <c:pt idx="6201">
                  <c:v>3.1005001E-008</c:v>
                </c:pt>
                <c:pt idx="6202">
                  <c:v>3.101E-008</c:v>
                </c:pt>
                <c:pt idx="6203">
                  <c:v>3.1014999E-008</c:v>
                </c:pt>
                <c:pt idx="6204">
                  <c:v>3.1020001E-008</c:v>
                </c:pt>
                <c:pt idx="6205">
                  <c:v>3.1024999E-008</c:v>
                </c:pt>
                <c:pt idx="6206">
                  <c:v>3.1030002E-008</c:v>
                </c:pt>
                <c:pt idx="6207">
                  <c:v>3.1035E-008</c:v>
                </c:pt>
                <c:pt idx="6208">
                  <c:v>3.1039999E-008</c:v>
                </c:pt>
                <c:pt idx="6209">
                  <c:v>3.1045001E-008</c:v>
                </c:pt>
                <c:pt idx="6210">
                  <c:v>3.105E-008</c:v>
                </c:pt>
                <c:pt idx="6211">
                  <c:v>3.1054999E-008</c:v>
                </c:pt>
                <c:pt idx="6212">
                  <c:v>3.1060001E-008</c:v>
                </c:pt>
                <c:pt idx="6213">
                  <c:v>3.1064999E-008</c:v>
                </c:pt>
                <c:pt idx="6214">
                  <c:v>3.1070002E-008</c:v>
                </c:pt>
                <c:pt idx="6215">
                  <c:v>3.1075E-008</c:v>
                </c:pt>
                <c:pt idx="6216">
                  <c:v>3.1079999E-008</c:v>
                </c:pt>
                <c:pt idx="6217">
                  <c:v>3.1085001E-008</c:v>
                </c:pt>
                <c:pt idx="6218">
                  <c:v>3.109E-008</c:v>
                </c:pt>
                <c:pt idx="6219">
                  <c:v>3.1094999E-008</c:v>
                </c:pt>
                <c:pt idx="6220">
                  <c:v>3.1100001E-008</c:v>
                </c:pt>
                <c:pt idx="6221">
                  <c:v>3.1104999E-008</c:v>
                </c:pt>
                <c:pt idx="6222">
                  <c:v>3.1110002E-008</c:v>
                </c:pt>
                <c:pt idx="6223">
                  <c:v>3.1115E-008</c:v>
                </c:pt>
                <c:pt idx="6224">
                  <c:v>3.1119999E-008</c:v>
                </c:pt>
                <c:pt idx="6225">
                  <c:v>3.1125001E-008</c:v>
                </c:pt>
                <c:pt idx="6226">
                  <c:v>3.113E-008</c:v>
                </c:pt>
                <c:pt idx="6227">
                  <c:v>3.1134999E-008</c:v>
                </c:pt>
                <c:pt idx="6228">
                  <c:v>3.1140001E-008</c:v>
                </c:pt>
                <c:pt idx="6229">
                  <c:v>3.1144999E-008</c:v>
                </c:pt>
                <c:pt idx="6230">
                  <c:v>3.1150002E-008</c:v>
                </c:pt>
                <c:pt idx="6231">
                  <c:v>3.1155E-008</c:v>
                </c:pt>
                <c:pt idx="6232">
                  <c:v>3.1159999E-008</c:v>
                </c:pt>
                <c:pt idx="6233">
                  <c:v>3.1165001E-008</c:v>
                </c:pt>
                <c:pt idx="6234">
                  <c:v>3.117E-008</c:v>
                </c:pt>
                <c:pt idx="6235">
                  <c:v>3.1174999E-008</c:v>
                </c:pt>
                <c:pt idx="6236">
                  <c:v>3.1180001E-008</c:v>
                </c:pt>
                <c:pt idx="6237">
                  <c:v>3.1184999E-008</c:v>
                </c:pt>
                <c:pt idx="6238">
                  <c:v>3.1190002E-008</c:v>
                </c:pt>
                <c:pt idx="6239">
                  <c:v>3.1195E-008</c:v>
                </c:pt>
                <c:pt idx="6240">
                  <c:v>3.1199999E-008</c:v>
                </c:pt>
                <c:pt idx="6241">
                  <c:v>3.1205001E-008</c:v>
                </c:pt>
                <c:pt idx="6242">
                  <c:v>3.121E-008</c:v>
                </c:pt>
                <c:pt idx="6243">
                  <c:v>3.1214999E-008</c:v>
                </c:pt>
                <c:pt idx="6244">
                  <c:v>3.1220001E-008</c:v>
                </c:pt>
                <c:pt idx="6245">
                  <c:v>3.1224999E-008</c:v>
                </c:pt>
                <c:pt idx="6246">
                  <c:v>3.1230002E-008</c:v>
                </c:pt>
                <c:pt idx="6247">
                  <c:v>3.1235E-008</c:v>
                </c:pt>
                <c:pt idx="6248">
                  <c:v>3.1239999E-008</c:v>
                </c:pt>
                <c:pt idx="6249">
                  <c:v>3.1245001E-008</c:v>
                </c:pt>
                <c:pt idx="6250">
                  <c:v>3.125E-008</c:v>
                </c:pt>
                <c:pt idx="6251">
                  <c:v>3.1254999E-008</c:v>
                </c:pt>
                <c:pt idx="6252">
                  <c:v>3.1260001E-008</c:v>
                </c:pt>
                <c:pt idx="6253">
                  <c:v>3.1264999E-008</c:v>
                </c:pt>
                <c:pt idx="6254">
                  <c:v>3.1270002E-008</c:v>
                </c:pt>
                <c:pt idx="6255">
                  <c:v>3.1275E-008</c:v>
                </c:pt>
                <c:pt idx="6256">
                  <c:v>3.1279999E-008</c:v>
                </c:pt>
                <c:pt idx="6257">
                  <c:v>3.1285001E-008</c:v>
                </c:pt>
                <c:pt idx="6258">
                  <c:v>3.129E-008</c:v>
                </c:pt>
                <c:pt idx="6259">
                  <c:v>3.1294999E-008</c:v>
                </c:pt>
                <c:pt idx="6260">
                  <c:v>3.1300001E-008</c:v>
                </c:pt>
                <c:pt idx="6261">
                  <c:v>3.1304999E-008</c:v>
                </c:pt>
                <c:pt idx="6262">
                  <c:v>3.1310002E-008</c:v>
                </c:pt>
                <c:pt idx="6263">
                  <c:v>3.1315E-008</c:v>
                </c:pt>
                <c:pt idx="6264">
                  <c:v>3.1319999E-008</c:v>
                </c:pt>
                <c:pt idx="6265">
                  <c:v>3.1325001E-008</c:v>
                </c:pt>
                <c:pt idx="6266">
                  <c:v>3.133E-008</c:v>
                </c:pt>
                <c:pt idx="6267">
                  <c:v>3.1334999E-008</c:v>
                </c:pt>
                <c:pt idx="6268">
                  <c:v>3.1340001E-008</c:v>
                </c:pt>
                <c:pt idx="6269">
                  <c:v>3.1344999E-008</c:v>
                </c:pt>
                <c:pt idx="6270">
                  <c:v>3.1350002E-008</c:v>
                </c:pt>
                <c:pt idx="6271">
                  <c:v>3.1355E-008</c:v>
                </c:pt>
                <c:pt idx="6272">
                  <c:v>3.1359999E-008</c:v>
                </c:pt>
                <c:pt idx="6273">
                  <c:v>3.1365001E-008</c:v>
                </c:pt>
                <c:pt idx="6274">
                  <c:v>3.137E-008</c:v>
                </c:pt>
                <c:pt idx="6275">
                  <c:v>3.1374999E-008</c:v>
                </c:pt>
                <c:pt idx="6276">
                  <c:v>3.1380001E-008</c:v>
                </c:pt>
                <c:pt idx="6277">
                  <c:v>3.1384999E-008</c:v>
                </c:pt>
                <c:pt idx="6278">
                  <c:v>3.1390002E-008</c:v>
                </c:pt>
                <c:pt idx="6279">
                  <c:v>3.1395E-008</c:v>
                </c:pt>
                <c:pt idx="6280">
                  <c:v>3.1399999E-008</c:v>
                </c:pt>
                <c:pt idx="6281">
                  <c:v>3.1405001E-008</c:v>
                </c:pt>
                <c:pt idx="6282">
                  <c:v>3.141E-008</c:v>
                </c:pt>
                <c:pt idx="6283">
                  <c:v>3.1414999E-008</c:v>
                </c:pt>
                <c:pt idx="6284">
                  <c:v>3.1420001E-008</c:v>
                </c:pt>
                <c:pt idx="6285">
                  <c:v>3.1424999E-008</c:v>
                </c:pt>
                <c:pt idx="6286">
                  <c:v>3.1430002E-008</c:v>
                </c:pt>
                <c:pt idx="6287">
                  <c:v>3.1435E-008</c:v>
                </c:pt>
                <c:pt idx="6288">
                  <c:v>3.1439999E-008</c:v>
                </c:pt>
                <c:pt idx="6289">
                  <c:v>3.1445001E-008</c:v>
                </c:pt>
                <c:pt idx="6290">
                  <c:v>3.145E-008</c:v>
                </c:pt>
                <c:pt idx="6291">
                  <c:v>3.1454999E-008</c:v>
                </c:pt>
                <c:pt idx="6292">
                  <c:v>3.1460001E-008</c:v>
                </c:pt>
                <c:pt idx="6293">
                  <c:v>3.1464999E-008</c:v>
                </c:pt>
                <c:pt idx="6294">
                  <c:v>3.1470002E-008</c:v>
                </c:pt>
                <c:pt idx="6295">
                  <c:v>3.1475E-008</c:v>
                </c:pt>
                <c:pt idx="6296">
                  <c:v>3.1479999E-008</c:v>
                </c:pt>
                <c:pt idx="6297">
                  <c:v>3.1485001E-008</c:v>
                </c:pt>
                <c:pt idx="6298">
                  <c:v>3.149E-008</c:v>
                </c:pt>
                <c:pt idx="6299">
                  <c:v>3.1494999E-008</c:v>
                </c:pt>
                <c:pt idx="6300">
                  <c:v>3.1500001E-008</c:v>
                </c:pt>
                <c:pt idx="6301">
                  <c:v>3.1504999E-008</c:v>
                </c:pt>
                <c:pt idx="6302">
                  <c:v>3.1510002E-008</c:v>
                </c:pt>
                <c:pt idx="6303">
                  <c:v>3.1515E-008</c:v>
                </c:pt>
                <c:pt idx="6304">
                  <c:v>3.1519999E-008</c:v>
                </c:pt>
                <c:pt idx="6305">
                  <c:v>3.1525001E-008</c:v>
                </c:pt>
                <c:pt idx="6306">
                  <c:v>3.153E-008</c:v>
                </c:pt>
                <c:pt idx="6307">
                  <c:v>3.1534999E-008</c:v>
                </c:pt>
                <c:pt idx="6308">
                  <c:v>3.1540001E-008</c:v>
                </c:pt>
                <c:pt idx="6309">
                  <c:v>3.1545E-008</c:v>
                </c:pt>
                <c:pt idx="6310">
                  <c:v>3.1550002E-008</c:v>
                </c:pt>
                <c:pt idx="6311">
                  <c:v>3.1555E-008</c:v>
                </c:pt>
                <c:pt idx="6312">
                  <c:v>3.1559999E-008</c:v>
                </c:pt>
                <c:pt idx="6313">
                  <c:v>3.1565001E-008</c:v>
                </c:pt>
                <c:pt idx="6314">
                  <c:v>3.157E-008</c:v>
                </c:pt>
                <c:pt idx="6315">
                  <c:v>3.1574999E-008</c:v>
                </c:pt>
                <c:pt idx="6316">
                  <c:v>3.1580001E-008</c:v>
                </c:pt>
                <c:pt idx="6317">
                  <c:v>3.1585E-008</c:v>
                </c:pt>
                <c:pt idx="6318">
                  <c:v>3.1590002E-008</c:v>
                </c:pt>
                <c:pt idx="6319">
                  <c:v>3.1595E-008</c:v>
                </c:pt>
                <c:pt idx="6320">
                  <c:v>3.1599999E-008</c:v>
                </c:pt>
                <c:pt idx="6321">
                  <c:v>3.1605001E-008</c:v>
                </c:pt>
                <c:pt idx="6322">
                  <c:v>3.161E-008</c:v>
                </c:pt>
                <c:pt idx="6323">
                  <c:v>3.1614999E-008</c:v>
                </c:pt>
                <c:pt idx="6324">
                  <c:v>3.1620001E-008</c:v>
                </c:pt>
                <c:pt idx="6325">
                  <c:v>3.1625E-008</c:v>
                </c:pt>
                <c:pt idx="6326">
                  <c:v>3.1630002E-008</c:v>
                </c:pt>
                <c:pt idx="6327">
                  <c:v>3.1635E-008</c:v>
                </c:pt>
                <c:pt idx="6328">
                  <c:v>3.1639999E-008</c:v>
                </c:pt>
                <c:pt idx="6329">
                  <c:v>3.1645001E-008</c:v>
                </c:pt>
                <c:pt idx="6330">
                  <c:v>3.165E-008</c:v>
                </c:pt>
                <c:pt idx="6331">
                  <c:v>3.1654999E-008</c:v>
                </c:pt>
                <c:pt idx="6332">
                  <c:v>3.1660001E-008</c:v>
                </c:pt>
                <c:pt idx="6333">
                  <c:v>3.1665E-008</c:v>
                </c:pt>
                <c:pt idx="6334">
                  <c:v>3.1670002E-008</c:v>
                </c:pt>
                <c:pt idx="6335">
                  <c:v>3.1675E-008</c:v>
                </c:pt>
                <c:pt idx="6336">
                  <c:v>3.1679999E-008</c:v>
                </c:pt>
                <c:pt idx="6337">
                  <c:v>3.1685001E-008</c:v>
                </c:pt>
                <c:pt idx="6338">
                  <c:v>3.169E-008</c:v>
                </c:pt>
                <c:pt idx="6339">
                  <c:v>3.1694999E-008</c:v>
                </c:pt>
                <c:pt idx="6340">
                  <c:v>3.1700001E-008</c:v>
                </c:pt>
                <c:pt idx="6341">
                  <c:v>3.1705E-008</c:v>
                </c:pt>
                <c:pt idx="6342">
                  <c:v>3.1710002E-008</c:v>
                </c:pt>
                <c:pt idx="6343">
                  <c:v>3.1715E-008</c:v>
                </c:pt>
                <c:pt idx="6344">
                  <c:v>3.1719999E-008</c:v>
                </c:pt>
                <c:pt idx="6345">
                  <c:v>3.1725001E-008</c:v>
                </c:pt>
                <c:pt idx="6346">
                  <c:v>3.173E-008</c:v>
                </c:pt>
                <c:pt idx="6347">
                  <c:v>3.1734999E-008</c:v>
                </c:pt>
                <c:pt idx="6348">
                  <c:v>3.1740001E-008</c:v>
                </c:pt>
                <c:pt idx="6349">
                  <c:v>3.1745E-008</c:v>
                </c:pt>
                <c:pt idx="6350">
                  <c:v>3.1750002E-008</c:v>
                </c:pt>
                <c:pt idx="6351">
                  <c:v>3.1755E-008</c:v>
                </c:pt>
                <c:pt idx="6352">
                  <c:v>3.1759999E-008</c:v>
                </c:pt>
                <c:pt idx="6353">
                  <c:v>3.1765001E-008</c:v>
                </c:pt>
                <c:pt idx="6354">
                  <c:v>3.177E-008</c:v>
                </c:pt>
                <c:pt idx="6355">
                  <c:v>3.1774999E-008</c:v>
                </c:pt>
                <c:pt idx="6356">
                  <c:v>3.1780001E-008</c:v>
                </c:pt>
                <c:pt idx="6357">
                  <c:v>3.1785E-008</c:v>
                </c:pt>
                <c:pt idx="6358">
                  <c:v>3.1790002E-008</c:v>
                </c:pt>
                <c:pt idx="6359">
                  <c:v>3.1795E-008</c:v>
                </c:pt>
                <c:pt idx="6360">
                  <c:v>3.1799999E-008</c:v>
                </c:pt>
                <c:pt idx="6361">
                  <c:v>3.1805001E-008</c:v>
                </c:pt>
                <c:pt idx="6362">
                  <c:v>3.181E-008</c:v>
                </c:pt>
                <c:pt idx="6363">
                  <c:v>3.1814999E-008</c:v>
                </c:pt>
                <c:pt idx="6364">
                  <c:v>3.1820001E-008</c:v>
                </c:pt>
                <c:pt idx="6365">
                  <c:v>3.1825E-008</c:v>
                </c:pt>
                <c:pt idx="6366">
                  <c:v>3.1830002E-008</c:v>
                </c:pt>
                <c:pt idx="6367">
                  <c:v>3.1835E-008</c:v>
                </c:pt>
                <c:pt idx="6368">
                  <c:v>3.1839999E-008</c:v>
                </c:pt>
                <c:pt idx="6369">
                  <c:v>3.1845001E-008</c:v>
                </c:pt>
                <c:pt idx="6370">
                  <c:v>3.185E-008</c:v>
                </c:pt>
                <c:pt idx="6371">
                  <c:v>3.1854999E-008</c:v>
                </c:pt>
                <c:pt idx="6372">
                  <c:v>3.1860001E-008</c:v>
                </c:pt>
                <c:pt idx="6373">
                  <c:v>3.1865E-008</c:v>
                </c:pt>
                <c:pt idx="6374">
                  <c:v>3.1870002E-008</c:v>
                </c:pt>
                <c:pt idx="6375">
                  <c:v>3.1875E-008</c:v>
                </c:pt>
                <c:pt idx="6376">
                  <c:v>3.1879999E-008</c:v>
                </c:pt>
                <c:pt idx="6377">
                  <c:v>3.1885001E-008</c:v>
                </c:pt>
                <c:pt idx="6378">
                  <c:v>3.189E-008</c:v>
                </c:pt>
                <c:pt idx="6379">
                  <c:v>3.1894999E-008</c:v>
                </c:pt>
                <c:pt idx="6380">
                  <c:v>3.1900001E-008</c:v>
                </c:pt>
                <c:pt idx="6381">
                  <c:v>3.1905E-008</c:v>
                </c:pt>
                <c:pt idx="6382">
                  <c:v>3.1910002E-008</c:v>
                </c:pt>
                <c:pt idx="6383">
                  <c:v>3.1915E-008</c:v>
                </c:pt>
                <c:pt idx="6384">
                  <c:v>3.1919999E-008</c:v>
                </c:pt>
                <c:pt idx="6385">
                  <c:v>3.1925001E-008</c:v>
                </c:pt>
                <c:pt idx="6386">
                  <c:v>3.193E-008</c:v>
                </c:pt>
                <c:pt idx="6387">
                  <c:v>3.1934999E-008</c:v>
                </c:pt>
                <c:pt idx="6388">
                  <c:v>3.1940001E-008</c:v>
                </c:pt>
                <c:pt idx="6389">
                  <c:v>3.1945E-008</c:v>
                </c:pt>
                <c:pt idx="6390">
                  <c:v>3.1950002E-008</c:v>
                </c:pt>
                <c:pt idx="6391">
                  <c:v>3.1955E-008</c:v>
                </c:pt>
                <c:pt idx="6392">
                  <c:v>3.1959999E-008</c:v>
                </c:pt>
                <c:pt idx="6393">
                  <c:v>3.1965001E-008</c:v>
                </c:pt>
                <c:pt idx="6394">
                  <c:v>3.197E-008</c:v>
                </c:pt>
                <c:pt idx="6395">
                  <c:v>3.1974999E-008</c:v>
                </c:pt>
                <c:pt idx="6396">
                  <c:v>3.1980001E-008</c:v>
                </c:pt>
                <c:pt idx="6397">
                  <c:v>3.1985E-008</c:v>
                </c:pt>
                <c:pt idx="6398">
                  <c:v>3.1990002E-008</c:v>
                </c:pt>
                <c:pt idx="6399">
                  <c:v>3.1995E-008</c:v>
                </c:pt>
                <c:pt idx="6400">
                  <c:v>3.1999999E-008</c:v>
                </c:pt>
                <c:pt idx="6401">
                  <c:v>3.2005001E-008</c:v>
                </c:pt>
                <c:pt idx="6402">
                  <c:v>3.201E-008</c:v>
                </c:pt>
                <c:pt idx="6403">
                  <c:v>3.2014999E-008</c:v>
                </c:pt>
                <c:pt idx="6404">
                  <c:v>3.2020001E-008</c:v>
                </c:pt>
                <c:pt idx="6405">
                  <c:v>3.2025E-008</c:v>
                </c:pt>
                <c:pt idx="6406">
                  <c:v>3.2030002E-008</c:v>
                </c:pt>
                <c:pt idx="6407">
                  <c:v>3.2035E-008</c:v>
                </c:pt>
                <c:pt idx="6408">
                  <c:v>3.2039999E-008</c:v>
                </c:pt>
                <c:pt idx="6409">
                  <c:v>3.2045001E-008</c:v>
                </c:pt>
                <c:pt idx="6410">
                  <c:v>3.205E-008</c:v>
                </c:pt>
                <c:pt idx="6411">
                  <c:v>3.2054999E-008</c:v>
                </c:pt>
                <c:pt idx="6412">
                  <c:v>3.2060001E-008</c:v>
                </c:pt>
                <c:pt idx="6413">
                  <c:v>3.2065E-008</c:v>
                </c:pt>
                <c:pt idx="6414">
                  <c:v>3.2070002E-008</c:v>
                </c:pt>
                <c:pt idx="6415">
                  <c:v>3.2075E-008</c:v>
                </c:pt>
                <c:pt idx="6416">
                  <c:v>3.2079999E-008</c:v>
                </c:pt>
                <c:pt idx="6417">
                  <c:v>3.2085001E-008</c:v>
                </c:pt>
                <c:pt idx="6418">
                  <c:v>3.209E-008</c:v>
                </c:pt>
                <c:pt idx="6419">
                  <c:v>3.2094999E-008</c:v>
                </c:pt>
                <c:pt idx="6420">
                  <c:v>3.2100001E-008</c:v>
                </c:pt>
                <c:pt idx="6421">
                  <c:v>3.2105E-008</c:v>
                </c:pt>
                <c:pt idx="6422">
                  <c:v>3.2110002E-008</c:v>
                </c:pt>
                <c:pt idx="6423">
                  <c:v>3.2115E-008</c:v>
                </c:pt>
                <c:pt idx="6424">
                  <c:v>3.2119999E-008</c:v>
                </c:pt>
                <c:pt idx="6425">
                  <c:v>3.2125001E-008</c:v>
                </c:pt>
                <c:pt idx="6426">
                  <c:v>3.213E-008</c:v>
                </c:pt>
                <c:pt idx="6427">
                  <c:v>3.2134999E-008</c:v>
                </c:pt>
                <c:pt idx="6428">
                  <c:v>3.2140001E-008</c:v>
                </c:pt>
                <c:pt idx="6429">
                  <c:v>3.2145E-008</c:v>
                </c:pt>
                <c:pt idx="6430">
                  <c:v>3.2150002E-008</c:v>
                </c:pt>
                <c:pt idx="6431">
                  <c:v>3.2155E-008</c:v>
                </c:pt>
                <c:pt idx="6432">
                  <c:v>3.2159999E-008</c:v>
                </c:pt>
                <c:pt idx="6433">
                  <c:v>3.2165001E-008</c:v>
                </c:pt>
                <c:pt idx="6434">
                  <c:v>3.217E-008</c:v>
                </c:pt>
                <c:pt idx="6435">
                  <c:v>3.2174999E-008</c:v>
                </c:pt>
                <c:pt idx="6436">
                  <c:v>3.2180001E-008</c:v>
                </c:pt>
                <c:pt idx="6437">
                  <c:v>3.2185E-008</c:v>
                </c:pt>
                <c:pt idx="6438">
                  <c:v>3.2190002E-008</c:v>
                </c:pt>
                <c:pt idx="6439">
                  <c:v>3.2195E-008</c:v>
                </c:pt>
                <c:pt idx="6440">
                  <c:v>3.2199999E-008</c:v>
                </c:pt>
                <c:pt idx="6441">
                  <c:v>3.2205001E-008</c:v>
                </c:pt>
                <c:pt idx="6442">
                  <c:v>3.221E-008</c:v>
                </c:pt>
                <c:pt idx="6443">
                  <c:v>3.2214999E-008</c:v>
                </c:pt>
                <c:pt idx="6444">
                  <c:v>3.2220001E-008</c:v>
                </c:pt>
                <c:pt idx="6445">
                  <c:v>3.2225E-008</c:v>
                </c:pt>
                <c:pt idx="6446">
                  <c:v>3.2229998E-008</c:v>
                </c:pt>
                <c:pt idx="6447">
                  <c:v>3.2235E-008</c:v>
                </c:pt>
                <c:pt idx="6448">
                  <c:v>3.2239999E-008</c:v>
                </c:pt>
                <c:pt idx="6449">
                  <c:v>3.2245001E-008</c:v>
                </c:pt>
                <c:pt idx="6450">
                  <c:v>3.225E-008</c:v>
                </c:pt>
                <c:pt idx="6451">
                  <c:v>3.2254999E-008</c:v>
                </c:pt>
                <c:pt idx="6452">
                  <c:v>3.2260001E-008</c:v>
                </c:pt>
                <c:pt idx="6453">
                  <c:v>3.2265E-008</c:v>
                </c:pt>
                <c:pt idx="6454">
                  <c:v>3.2269998E-008</c:v>
                </c:pt>
                <c:pt idx="6455">
                  <c:v>3.2275E-008</c:v>
                </c:pt>
                <c:pt idx="6456">
                  <c:v>3.2279999E-008</c:v>
                </c:pt>
                <c:pt idx="6457">
                  <c:v>3.2285001E-008</c:v>
                </c:pt>
                <c:pt idx="6458">
                  <c:v>3.229E-008</c:v>
                </c:pt>
                <c:pt idx="6459">
                  <c:v>3.2294999E-008</c:v>
                </c:pt>
                <c:pt idx="6460">
                  <c:v>3.2300001E-008</c:v>
                </c:pt>
                <c:pt idx="6461">
                  <c:v>3.2305E-008</c:v>
                </c:pt>
                <c:pt idx="6462">
                  <c:v>3.2309998E-008</c:v>
                </c:pt>
                <c:pt idx="6463">
                  <c:v>3.2315E-008</c:v>
                </c:pt>
                <c:pt idx="6464">
                  <c:v>3.2319999E-008</c:v>
                </c:pt>
                <c:pt idx="6465">
                  <c:v>3.2325001E-008</c:v>
                </c:pt>
                <c:pt idx="6466">
                  <c:v>3.233E-008</c:v>
                </c:pt>
                <c:pt idx="6467">
                  <c:v>3.2334999E-008</c:v>
                </c:pt>
                <c:pt idx="6468">
                  <c:v>3.2340001E-008</c:v>
                </c:pt>
                <c:pt idx="6469">
                  <c:v>3.2345E-008</c:v>
                </c:pt>
                <c:pt idx="6470">
                  <c:v>3.2349998E-008</c:v>
                </c:pt>
                <c:pt idx="6471">
                  <c:v>3.2355E-008</c:v>
                </c:pt>
                <c:pt idx="6472">
                  <c:v>3.2359999E-008</c:v>
                </c:pt>
                <c:pt idx="6473">
                  <c:v>3.2365001E-008</c:v>
                </c:pt>
                <c:pt idx="6474">
                  <c:v>3.237E-008</c:v>
                </c:pt>
                <c:pt idx="6475">
                  <c:v>3.2374999E-008</c:v>
                </c:pt>
                <c:pt idx="6476">
                  <c:v>3.2380001E-008</c:v>
                </c:pt>
                <c:pt idx="6477">
                  <c:v>3.2385E-008</c:v>
                </c:pt>
                <c:pt idx="6478">
                  <c:v>3.2389998E-008</c:v>
                </c:pt>
                <c:pt idx="6479">
                  <c:v>3.2395E-008</c:v>
                </c:pt>
                <c:pt idx="6480">
                  <c:v>3.2399999E-008</c:v>
                </c:pt>
                <c:pt idx="6481">
                  <c:v>3.2405001E-008</c:v>
                </c:pt>
                <c:pt idx="6482">
                  <c:v>3.241E-008</c:v>
                </c:pt>
                <c:pt idx="6483">
                  <c:v>3.2414999E-008</c:v>
                </c:pt>
                <c:pt idx="6484">
                  <c:v>3.2420001E-008</c:v>
                </c:pt>
                <c:pt idx="6485">
                  <c:v>3.2425E-008</c:v>
                </c:pt>
                <c:pt idx="6486">
                  <c:v>3.2429998E-008</c:v>
                </c:pt>
                <c:pt idx="6487">
                  <c:v>3.2435E-008</c:v>
                </c:pt>
                <c:pt idx="6488">
                  <c:v>3.2439999E-008</c:v>
                </c:pt>
                <c:pt idx="6489">
                  <c:v>3.2445001E-008</c:v>
                </c:pt>
                <c:pt idx="6490">
                  <c:v>3.245E-008</c:v>
                </c:pt>
                <c:pt idx="6491">
                  <c:v>3.2454999E-008</c:v>
                </c:pt>
                <c:pt idx="6492">
                  <c:v>3.2460001E-008</c:v>
                </c:pt>
                <c:pt idx="6493">
                  <c:v>3.2465E-008</c:v>
                </c:pt>
                <c:pt idx="6494">
                  <c:v>3.2469998E-008</c:v>
                </c:pt>
                <c:pt idx="6495">
                  <c:v>3.2475E-008</c:v>
                </c:pt>
                <c:pt idx="6496">
                  <c:v>3.2479999E-008</c:v>
                </c:pt>
                <c:pt idx="6497">
                  <c:v>3.2485001E-008</c:v>
                </c:pt>
                <c:pt idx="6498">
                  <c:v>3.249E-008</c:v>
                </c:pt>
                <c:pt idx="6499">
                  <c:v>3.2494999E-008</c:v>
                </c:pt>
                <c:pt idx="6500">
                  <c:v>3.2500001E-008</c:v>
                </c:pt>
                <c:pt idx="6501">
                  <c:v>3.2505E-008</c:v>
                </c:pt>
                <c:pt idx="6502">
                  <c:v>3.2509998E-008</c:v>
                </c:pt>
                <c:pt idx="6503">
                  <c:v>3.2515E-008</c:v>
                </c:pt>
                <c:pt idx="6504">
                  <c:v>3.2519999E-008</c:v>
                </c:pt>
                <c:pt idx="6505">
                  <c:v>3.2525001E-008</c:v>
                </c:pt>
                <c:pt idx="6506">
                  <c:v>3.253E-008</c:v>
                </c:pt>
                <c:pt idx="6507">
                  <c:v>3.2534999E-008</c:v>
                </c:pt>
                <c:pt idx="6508">
                  <c:v>3.2540001E-008</c:v>
                </c:pt>
                <c:pt idx="6509">
                  <c:v>3.2545E-008</c:v>
                </c:pt>
                <c:pt idx="6510">
                  <c:v>3.2549998E-008</c:v>
                </c:pt>
                <c:pt idx="6511">
                  <c:v>3.2555E-008</c:v>
                </c:pt>
                <c:pt idx="6512">
                  <c:v>3.2559999E-008</c:v>
                </c:pt>
                <c:pt idx="6513">
                  <c:v>3.2565001E-008</c:v>
                </c:pt>
                <c:pt idx="6514">
                  <c:v>3.257E-008</c:v>
                </c:pt>
                <c:pt idx="6515">
                  <c:v>3.2574999E-008</c:v>
                </c:pt>
                <c:pt idx="6516">
                  <c:v>3.2580001E-008</c:v>
                </c:pt>
                <c:pt idx="6517">
                  <c:v>3.2585E-008</c:v>
                </c:pt>
                <c:pt idx="6518">
                  <c:v>3.2589998E-008</c:v>
                </c:pt>
                <c:pt idx="6519">
                  <c:v>3.2595E-008</c:v>
                </c:pt>
                <c:pt idx="6520">
                  <c:v>3.2599999E-008</c:v>
                </c:pt>
                <c:pt idx="6521">
                  <c:v>3.2605001E-008</c:v>
                </c:pt>
                <c:pt idx="6522">
                  <c:v>3.261E-008</c:v>
                </c:pt>
                <c:pt idx="6523">
                  <c:v>3.2614999E-008</c:v>
                </c:pt>
                <c:pt idx="6524">
                  <c:v>3.2620001E-008</c:v>
                </c:pt>
                <c:pt idx="6525">
                  <c:v>3.2625E-008</c:v>
                </c:pt>
                <c:pt idx="6526">
                  <c:v>3.2629998E-008</c:v>
                </c:pt>
                <c:pt idx="6527">
                  <c:v>3.2635E-008</c:v>
                </c:pt>
                <c:pt idx="6528">
                  <c:v>3.2639999E-008</c:v>
                </c:pt>
                <c:pt idx="6529">
                  <c:v>3.2645001E-008</c:v>
                </c:pt>
                <c:pt idx="6530">
                  <c:v>3.265E-008</c:v>
                </c:pt>
                <c:pt idx="6531">
                  <c:v>3.2654999E-008</c:v>
                </c:pt>
                <c:pt idx="6532">
                  <c:v>3.2660001E-008</c:v>
                </c:pt>
                <c:pt idx="6533">
                  <c:v>3.2665E-008</c:v>
                </c:pt>
                <c:pt idx="6534">
                  <c:v>3.2669998E-008</c:v>
                </c:pt>
                <c:pt idx="6535">
                  <c:v>3.2675E-008</c:v>
                </c:pt>
                <c:pt idx="6536">
                  <c:v>3.2679999E-008</c:v>
                </c:pt>
                <c:pt idx="6537">
                  <c:v>3.2685001E-008</c:v>
                </c:pt>
                <c:pt idx="6538">
                  <c:v>3.269E-008</c:v>
                </c:pt>
                <c:pt idx="6539">
                  <c:v>3.2694999E-008</c:v>
                </c:pt>
                <c:pt idx="6540">
                  <c:v>3.2700001E-008</c:v>
                </c:pt>
                <c:pt idx="6541">
                  <c:v>3.2705E-008</c:v>
                </c:pt>
                <c:pt idx="6542">
                  <c:v>3.2709998E-008</c:v>
                </c:pt>
                <c:pt idx="6543">
                  <c:v>3.2715E-008</c:v>
                </c:pt>
                <c:pt idx="6544">
                  <c:v>3.2719999E-008</c:v>
                </c:pt>
                <c:pt idx="6545">
                  <c:v>3.2725001E-008</c:v>
                </c:pt>
                <c:pt idx="6546">
                  <c:v>3.273E-008</c:v>
                </c:pt>
                <c:pt idx="6547">
                  <c:v>3.2734999E-008</c:v>
                </c:pt>
                <c:pt idx="6548">
                  <c:v>3.2740001E-008</c:v>
                </c:pt>
                <c:pt idx="6549">
                  <c:v>3.2745E-008</c:v>
                </c:pt>
                <c:pt idx="6550">
                  <c:v>3.2749998E-008</c:v>
                </c:pt>
                <c:pt idx="6551">
                  <c:v>3.2755E-008</c:v>
                </c:pt>
                <c:pt idx="6552">
                  <c:v>3.2759999E-008</c:v>
                </c:pt>
                <c:pt idx="6553">
                  <c:v>3.2765001E-008</c:v>
                </c:pt>
                <c:pt idx="6554">
                  <c:v>3.277E-008</c:v>
                </c:pt>
                <c:pt idx="6555">
                  <c:v>3.2774999E-008</c:v>
                </c:pt>
                <c:pt idx="6556">
                  <c:v>3.2780001E-008</c:v>
                </c:pt>
                <c:pt idx="6557">
                  <c:v>3.2785E-008</c:v>
                </c:pt>
                <c:pt idx="6558">
                  <c:v>3.2789998E-008</c:v>
                </c:pt>
                <c:pt idx="6559">
                  <c:v>3.2795E-008</c:v>
                </c:pt>
                <c:pt idx="6560">
                  <c:v>3.2799999E-008</c:v>
                </c:pt>
                <c:pt idx="6561">
                  <c:v>3.2805001E-008</c:v>
                </c:pt>
                <c:pt idx="6562">
                  <c:v>3.281E-008</c:v>
                </c:pt>
                <c:pt idx="6563">
                  <c:v>3.2814999E-008</c:v>
                </c:pt>
                <c:pt idx="6564">
                  <c:v>3.2820001E-008</c:v>
                </c:pt>
                <c:pt idx="6565">
                  <c:v>3.2825E-008</c:v>
                </c:pt>
                <c:pt idx="6566">
                  <c:v>3.2829998E-008</c:v>
                </c:pt>
                <c:pt idx="6567">
                  <c:v>3.2835E-008</c:v>
                </c:pt>
                <c:pt idx="6568">
                  <c:v>3.2839999E-008</c:v>
                </c:pt>
                <c:pt idx="6569">
                  <c:v>3.2845001E-008</c:v>
                </c:pt>
                <c:pt idx="6570">
                  <c:v>3.285E-008</c:v>
                </c:pt>
                <c:pt idx="6571">
                  <c:v>3.2854999E-008</c:v>
                </c:pt>
                <c:pt idx="6572">
                  <c:v>3.2860001E-008</c:v>
                </c:pt>
                <c:pt idx="6573">
                  <c:v>3.2865E-008</c:v>
                </c:pt>
                <c:pt idx="6574">
                  <c:v>3.2869998E-008</c:v>
                </c:pt>
                <c:pt idx="6575">
                  <c:v>3.2875E-008</c:v>
                </c:pt>
                <c:pt idx="6576">
                  <c:v>3.2879999E-008</c:v>
                </c:pt>
                <c:pt idx="6577">
                  <c:v>3.2885001E-008</c:v>
                </c:pt>
                <c:pt idx="6578">
                  <c:v>3.289E-008</c:v>
                </c:pt>
                <c:pt idx="6579">
                  <c:v>3.2894999E-008</c:v>
                </c:pt>
                <c:pt idx="6580">
                  <c:v>3.2900001E-008</c:v>
                </c:pt>
                <c:pt idx="6581">
                  <c:v>3.2905E-008</c:v>
                </c:pt>
                <c:pt idx="6582">
                  <c:v>3.2909998E-008</c:v>
                </c:pt>
                <c:pt idx="6583">
                  <c:v>3.2915001E-008</c:v>
                </c:pt>
                <c:pt idx="6584">
                  <c:v>3.2919999E-008</c:v>
                </c:pt>
                <c:pt idx="6585">
                  <c:v>3.2925001E-008</c:v>
                </c:pt>
                <c:pt idx="6586">
                  <c:v>3.293E-008</c:v>
                </c:pt>
                <c:pt idx="6587">
                  <c:v>3.2934999E-008</c:v>
                </c:pt>
                <c:pt idx="6588">
                  <c:v>3.2940001E-008</c:v>
                </c:pt>
                <c:pt idx="6589">
                  <c:v>3.2945E-008</c:v>
                </c:pt>
                <c:pt idx="6590">
                  <c:v>3.2949998E-008</c:v>
                </c:pt>
                <c:pt idx="6591">
                  <c:v>3.2955001E-008</c:v>
                </c:pt>
                <c:pt idx="6592">
                  <c:v>3.2959999E-008</c:v>
                </c:pt>
                <c:pt idx="6593">
                  <c:v>3.2965001E-008</c:v>
                </c:pt>
                <c:pt idx="6594">
                  <c:v>3.297E-008</c:v>
                </c:pt>
                <c:pt idx="6595">
                  <c:v>3.2974999E-008</c:v>
                </c:pt>
                <c:pt idx="6596">
                  <c:v>3.2980001E-008</c:v>
                </c:pt>
                <c:pt idx="6597">
                  <c:v>3.2985E-008</c:v>
                </c:pt>
                <c:pt idx="6598">
                  <c:v>3.2989998E-008</c:v>
                </c:pt>
                <c:pt idx="6599">
                  <c:v>3.2995001E-008</c:v>
                </c:pt>
                <c:pt idx="6600">
                  <c:v>3.2999999E-008</c:v>
                </c:pt>
                <c:pt idx="6601">
                  <c:v>3.3005001E-008</c:v>
                </c:pt>
                <c:pt idx="6602">
                  <c:v>3.301E-008</c:v>
                </c:pt>
                <c:pt idx="6603">
                  <c:v>3.3014999E-008</c:v>
                </c:pt>
                <c:pt idx="6604">
                  <c:v>3.3020001E-008</c:v>
                </c:pt>
                <c:pt idx="6605">
                  <c:v>3.3025E-008</c:v>
                </c:pt>
                <c:pt idx="6606">
                  <c:v>3.3029998E-008</c:v>
                </c:pt>
                <c:pt idx="6607">
                  <c:v>3.3035001E-008</c:v>
                </c:pt>
                <c:pt idx="6608">
                  <c:v>3.3039999E-008</c:v>
                </c:pt>
                <c:pt idx="6609">
                  <c:v>3.3045001E-008</c:v>
                </c:pt>
                <c:pt idx="6610">
                  <c:v>3.305E-008</c:v>
                </c:pt>
                <c:pt idx="6611">
                  <c:v>3.3054999E-008</c:v>
                </c:pt>
                <c:pt idx="6612">
                  <c:v>3.3060001E-008</c:v>
                </c:pt>
                <c:pt idx="6613">
                  <c:v>3.3065E-008</c:v>
                </c:pt>
                <c:pt idx="6614">
                  <c:v>3.3069998E-008</c:v>
                </c:pt>
                <c:pt idx="6615">
                  <c:v>3.3075001E-008</c:v>
                </c:pt>
                <c:pt idx="6616">
                  <c:v>3.3079999E-008</c:v>
                </c:pt>
                <c:pt idx="6617">
                  <c:v>3.3085001E-008</c:v>
                </c:pt>
                <c:pt idx="6618">
                  <c:v>3.309E-008</c:v>
                </c:pt>
                <c:pt idx="6619">
                  <c:v>3.3094999E-008</c:v>
                </c:pt>
                <c:pt idx="6620">
                  <c:v>3.3100001E-008</c:v>
                </c:pt>
                <c:pt idx="6621">
                  <c:v>3.3105E-008</c:v>
                </c:pt>
                <c:pt idx="6622">
                  <c:v>3.3109998E-008</c:v>
                </c:pt>
                <c:pt idx="6623">
                  <c:v>3.3115001E-008</c:v>
                </c:pt>
                <c:pt idx="6624">
                  <c:v>3.3119999E-008</c:v>
                </c:pt>
                <c:pt idx="6625">
                  <c:v>3.3125001E-008</c:v>
                </c:pt>
                <c:pt idx="6626">
                  <c:v>3.313E-008</c:v>
                </c:pt>
                <c:pt idx="6627">
                  <c:v>3.3134999E-008</c:v>
                </c:pt>
                <c:pt idx="6628">
                  <c:v>3.3140001E-008</c:v>
                </c:pt>
                <c:pt idx="6629">
                  <c:v>3.3145E-008</c:v>
                </c:pt>
                <c:pt idx="6630">
                  <c:v>3.3149998E-008</c:v>
                </c:pt>
                <c:pt idx="6631">
                  <c:v>3.3155001E-008</c:v>
                </c:pt>
                <c:pt idx="6632">
                  <c:v>3.3159999E-008</c:v>
                </c:pt>
                <c:pt idx="6633">
                  <c:v>3.3165001E-008</c:v>
                </c:pt>
                <c:pt idx="6634">
                  <c:v>3.317E-008</c:v>
                </c:pt>
                <c:pt idx="6635">
                  <c:v>3.3174999E-008</c:v>
                </c:pt>
                <c:pt idx="6636">
                  <c:v>3.3180001E-008</c:v>
                </c:pt>
                <c:pt idx="6637">
                  <c:v>3.3185E-008</c:v>
                </c:pt>
                <c:pt idx="6638">
                  <c:v>3.3189998E-008</c:v>
                </c:pt>
                <c:pt idx="6639">
                  <c:v>3.3195001E-008</c:v>
                </c:pt>
                <c:pt idx="6640">
                  <c:v>3.3199999E-008</c:v>
                </c:pt>
                <c:pt idx="6641">
                  <c:v>3.3205001E-008</c:v>
                </c:pt>
                <c:pt idx="6642">
                  <c:v>3.321E-008</c:v>
                </c:pt>
                <c:pt idx="6643">
                  <c:v>3.3214999E-008</c:v>
                </c:pt>
                <c:pt idx="6644">
                  <c:v>3.3220001E-008</c:v>
                </c:pt>
                <c:pt idx="6645">
                  <c:v>3.3225E-008</c:v>
                </c:pt>
                <c:pt idx="6646">
                  <c:v>3.3229998E-008</c:v>
                </c:pt>
                <c:pt idx="6647">
                  <c:v>3.3235001E-008</c:v>
                </c:pt>
                <c:pt idx="6648">
                  <c:v>3.3239999E-008</c:v>
                </c:pt>
                <c:pt idx="6649">
                  <c:v>3.3245001E-008</c:v>
                </c:pt>
                <c:pt idx="6650">
                  <c:v>3.325E-008</c:v>
                </c:pt>
                <c:pt idx="6651">
                  <c:v>3.3254999E-008</c:v>
                </c:pt>
                <c:pt idx="6652">
                  <c:v>3.3260001E-008</c:v>
                </c:pt>
                <c:pt idx="6653">
                  <c:v>3.3265E-008</c:v>
                </c:pt>
                <c:pt idx="6654">
                  <c:v>3.3269998E-008</c:v>
                </c:pt>
                <c:pt idx="6655">
                  <c:v>3.3275001E-008</c:v>
                </c:pt>
                <c:pt idx="6656">
                  <c:v>3.3279999E-008</c:v>
                </c:pt>
                <c:pt idx="6657">
                  <c:v>3.3285001E-008</c:v>
                </c:pt>
                <c:pt idx="6658">
                  <c:v>3.329E-008</c:v>
                </c:pt>
                <c:pt idx="6659">
                  <c:v>3.3294999E-008</c:v>
                </c:pt>
                <c:pt idx="6660">
                  <c:v>3.3300001E-008</c:v>
                </c:pt>
                <c:pt idx="6661">
                  <c:v>3.3305E-008</c:v>
                </c:pt>
                <c:pt idx="6662">
                  <c:v>3.3309998E-008</c:v>
                </c:pt>
                <c:pt idx="6663">
                  <c:v>3.3315001E-008</c:v>
                </c:pt>
                <c:pt idx="6664">
                  <c:v>3.3319999E-008</c:v>
                </c:pt>
                <c:pt idx="6665">
                  <c:v>3.3325001E-008</c:v>
                </c:pt>
                <c:pt idx="6666">
                  <c:v>3.333E-008</c:v>
                </c:pt>
                <c:pt idx="6667">
                  <c:v>3.3334999E-008</c:v>
                </c:pt>
                <c:pt idx="6668">
                  <c:v>3.3340001E-008</c:v>
                </c:pt>
                <c:pt idx="6669">
                  <c:v>3.3345E-008</c:v>
                </c:pt>
                <c:pt idx="6670">
                  <c:v>3.3349998E-008</c:v>
                </c:pt>
                <c:pt idx="6671">
                  <c:v>3.3355001E-008</c:v>
                </c:pt>
                <c:pt idx="6672">
                  <c:v>3.3359999E-008</c:v>
                </c:pt>
                <c:pt idx="6673">
                  <c:v>3.3365001E-008</c:v>
                </c:pt>
                <c:pt idx="6674">
                  <c:v>3.337E-008</c:v>
                </c:pt>
                <c:pt idx="6675">
                  <c:v>3.3374999E-008</c:v>
                </c:pt>
                <c:pt idx="6676">
                  <c:v>3.3380001E-008</c:v>
                </c:pt>
                <c:pt idx="6677">
                  <c:v>3.3385E-008</c:v>
                </c:pt>
                <c:pt idx="6678">
                  <c:v>3.3389998E-008</c:v>
                </c:pt>
                <c:pt idx="6679">
                  <c:v>3.3395001E-008</c:v>
                </c:pt>
                <c:pt idx="6680">
                  <c:v>3.3399999E-008</c:v>
                </c:pt>
                <c:pt idx="6681">
                  <c:v>3.3405001E-008</c:v>
                </c:pt>
                <c:pt idx="6682">
                  <c:v>3.341E-008</c:v>
                </c:pt>
                <c:pt idx="6683">
                  <c:v>3.3414999E-008</c:v>
                </c:pt>
                <c:pt idx="6684">
                  <c:v>3.3420001E-008</c:v>
                </c:pt>
                <c:pt idx="6685">
                  <c:v>3.3425E-008</c:v>
                </c:pt>
                <c:pt idx="6686">
                  <c:v>3.3429998E-008</c:v>
                </c:pt>
                <c:pt idx="6687">
                  <c:v>3.3435001E-008</c:v>
                </c:pt>
                <c:pt idx="6688">
                  <c:v>3.3439999E-008</c:v>
                </c:pt>
                <c:pt idx="6689">
                  <c:v>3.3445001E-008</c:v>
                </c:pt>
                <c:pt idx="6690">
                  <c:v>3.345E-008</c:v>
                </c:pt>
                <c:pt idx="6691">
                  <c:v>3.3454999E-008</c:v>
                </c:pt>
                <c:pt idx="6692">
                  <c:v>3.3460001E-008</c:v>
                </c:pt>
                <c:pt idx="6693">
                  <c:v>3.3465E-008</c:v>
                </c:pt>
                <c:pt idx="6694">
                  <c:v>3.3469998E-008</c:v>
                </c:pt>
                <c:pt idx="6695">
                  <c:v>3.3475001E-008</c:v>
                </c:pt>
                <c:pt idx="6696">
                  <c:v>3.3479999E-008</c:v>
                </c:pt>
                <c:pt idx="6697">
                  <c:v>3.3485001E-008</c:v>
                </c:pt>
                <c:pt idx="6698">
                  <c:v>3.349E-008</c:v>
                </c:pt>
                <c:pt idx="6699">
                  <c:v>3.3494999E-008</c:v>
                </c:pt>
                <c:pt idx="6700">
                  <c:v>3.3500001E-008</c:v>
                </c:pt>
                <c:pt idx="6701">
                  <c:v>3.3505E-008</c:v>
                </c:pt>
                <c:pt idx="6702">
                  <c:v>3.3509998E-008</c:v>
                </c:pt>
                <c:pt idx="6703">
                  <c:v>3.3515001E-008</c:v>
                </c:pt>
                <c:pt idx="6704">
                  <c:v>3.3519999E-008</c:v>
                </c:pt>
                <c:pt idx="6705">
                  <c:v>3.3525001E-008</c:v>
                </c:pt>
                <c:pt idx="6706">
                  <c:v>3.353E-008</c:v>
                </c:pt>
                <c:pt idx="6707">
                  <c:v>3.3534999E-008</c:v>
                </c:pt>
                <c:pt idx="6708">
                  <c:v>3.3540001E-008</c:v>
                </c:pt>
                <c:pt idx="6709">
                  <c:v>3.3545E-008</c:v>
                </c:pt>
                <c:pt idx="6710">
                  <c:v>3.3549998E-008</c:v>
                </c:pt>
                <c:pt idx="6711">
                  <c:v>3.3555001E-008</c:v>
                </c:pt>
                <c:pt idx="6712">
                  <c:v>3.3559999E-008</c:v>
                </c:pt>
                <c:pt idx="6713">
                  <c:v>3.3565001E-008</c:v>
                </c:pt>
                <c:pt idx="6714">
                  <c:v>3.357E-008</c:v>
                </c:pt>
                <c:pt idx="6715">
                  <c:v>3.3574999E-008</c:v>
                </c:pt>
                <c:pt idx="6716">
                  <c:v>3.3580001E-008</c:v>
                </c:pt>
                <c:pt idx="6717">
                  <c:v>3.3585E-008</c:v>
                </c:pt>
                <c:pt idx="6718">
                  <c:v>3.3589998E-008</c:v>
                </c:pt>
                <c:pt idx="6719">
                  <c:v>3.3595001E-008</c:v>
                </c:pt>
                <c:pt idx="6720">
                  <c:v>3.3599999E-008</c:v>
                </c:pt>
                <c:pt idx="6721">
                  <c:v>3.3605001E-008</c:v>
                </c:pt>
                <c:pt idx="6722">
                  <c:v>3.361E-008</c:v>
                </c:pt>
                <c:pt idx="6723">
                  <c:v>3.3614999E-008</c:v>
                </c:pt>
                <c:pt idx="6724">
                  <c:v>3.3620001E-008</c:v>
                </c:pt>
                <c:pt idx="6725">
                  <c:v>3.3625E-008</c:v>
                </c:pt>
                <c:pt idx="6726">
                  <c:v>3.3629998E-008</c:v>
                </c:pt>
                <c:pt idx="6727">
                  <c:v>3.3635001E-008</c:v>
                </c:pt>
                <c:pt idx="6728">
                  <c:v>3.3639999E-008</c:v>
                </c:pt>
                <c:pt idx="6729">
                  <c:v>3.3645001E-008</c:v>
                </c:pt>
                <c:pt idx="6730">
                  <c:v>3.365E-008</c:v>
                </c:pt>
                <c:pt idx="6731">
                  <c:v>3.3654999E-008</c:v>
                </c:pt>
                <c:pt idx="6732">
                  <c:v>3.3660001E-008</c:v>
                </c:pt>
                <c:pt idx="6733">
                  <c:v>3.3665E-008</c:v>
                </c:pt>
                <c:pt idx="6734">
                  <c:v>3.3669998E-008</c:v>
                </c:pt>
                <c:pt idx="6735">
                  <c:v>3.3675001E-008</c:v>
                </c:pt>
                <c:pt idx="6736">
                  <c:v>3.3679999E-008</c:v>
                </c:pt>
                <c:pt idx="6737">
                  <c:v>3.3685001E-008</c:v>
                </c:pt>
                <c:pt idx="6738">
                  <c:v>3.369E-008</c:v>
                </c:pt>
                <c:pt idx="6739">
                  <c:v>3.3694999E-008</c:v>
                </c:pt>
                <c:pt idx="6740">
                  <c:v>3.3700001E-008</c:v>
                </c:pt>
                <c:pt idx="6741">
                  <c:v>3.3705E-008</c:v>
                </c:pt>
                <c:pt idx="6742">
                  <c:v>3.3709998E-008</c:v>
                </c:pt>
                <c:pt idx="6743">
                  <c:v>3.3715001E-008</c:v>
                </c:pt>
                <c:pt idx="6744">
                  <c:v>3.3719999E-008</c:v>
                </c:pt>
                <c:pt idx="6745">
                  <c:v>3.3725001E-008</c:v>
                </c:pt>
                <c:pt idx="6746">
                  <c:v>3.373E-008</c:v>
                </c:pt>
                <c:pt idx="6747">
                  <c:v>3.3734999E-008</c:v>
                </c:pt>
                <c:pt idx="6748">
                  <c:v>3.3740001E-008</c:v>
                </c:pt>
                <c:pt idx="6749">
                  <c:v>3.3745E-008</c:v>
                </c:pt>
                <c:pt idx="6750">
                  <c:v>3.3749998E-008</c:v>
                </c:pt>
                <c:pt idx="6751">
                  <c:v>3.3755001E-008</c:v>
                </c:pt>
                <c:pt idx="6752">
                  <c:v>3.3759999E-008</c:v>
                </c:pt>
                <c:pt idx="6753">
                  <c:v>3.3765001E-008</c:v>
                </c:pt>
                <c:pt idx="6754">
                  <c:v>3.377E-008</c:v>
                </c:pt>
                <c:pt idx="6755">
                  <c:v>3.3774999E-008</c:v>
                </c:pt>
                <c:pt idx="6756">
                  <c:v>3.3780001E-008</c:v>
                </c:pt>
                <c:pt idx="6757">
                  <c:v>3.3785E-008</c:v>
                </c:pt>
                <c:pt idx="6758">
                  <c:v>3.3789998E-008</c:v>
                </c:pt>
                <c:pt idx="6759">
                  <c:v>3.3795001E-008</c:v>
                </c:pt>
                <c:pt idx="6760">
                  <c:v>3.3799999E-008</c:v>
                </c:pt>
                <c:pt idx="6761">
                  <c:v>3.3805001E-008</c:v>
                </c:pt>
                <c:pt idx="6762">
                  <c:v>3.381E-008</c:v>
                </c:pt>
                <c:pt idx="6763">
                  <c:v>3.3814999E-008</c:v>
                </c:pt>
                <c:pt idx="6764">
                  <c:v>3.3820001E-008</c:v>
                </c:pt>
                <c:pt idx="6765">
                  <c:v>3.3825E-008</c:v>
                </c:pt>
                <c:pt idx="6766">
                  <c:v>3.3829998E-008</c:v>
                </c:pt>
                <c:pt idx="6767">
                  <c:v>3.3835001E-008</c:v>
                </c:pt>
                <c:pt idx="6768">
                  <c:v>3.3839999E-008</c:v>
                </c:pt>
                <c:pt idx="6769">
                  <c:v>3.3845001E-008</c:v>
                </c:pt>
                <c:pt idx="6770">
                  <c:v>3.385E-008</c:v>
                </c:pt>
                <c:pt idx="6771">
                  <c:v>3.3854999E-008</c:v>
                </c:pt>
                <c:pt idx="6772">
                  <c:v>3.3860001E-008</c:v>
                </c:pt>
                <c:pt idx="6773">
                  <c:v>3.3865E-008</c:v>
                </c:pt>
                <c:pt idx="6774">
                  <c:v>3.3869998E-008</c:v>
                </c:pt>
                <c:pt idx="6775">
                  <c:v>3.3875001E-008</c:v>
                </c:pt>
                <c:pt idx="6776">
                  <c:v>3.3879999E-008</c:v>
                </c:pt>
                <c:pt idx="6777">
                  <c:v>3.3885001E-008</c:v>
                </c:pt>
                <c:pt idx="6778">
                  <c:v>3.389E-008</c:v>
                </c:pt>
                <c:pt idx="6779">
                  <c:v>3.3894999E-008</c:v>
                </c:pt>
                <c:pt idx="6780">
                  <c:v>3.3900001E-008</c:v>
                </c:pt>
                <c:pt idx="6781">
                  <c:v>3.3905E-008</c:v>
                </c:pt>
                <c:pt idx="6782">
                  <c:v>3.3909998E-008</c:v>
                </c:pt>
                <c:pt idx="6783">
                  <c:v>3.3915001E-008</c:v>
                </c:pt>
                <c:pt idx="6784">
                  <c:v>3.3919999E-008</c:v>
                </c:pt>
                <c:pt idx="6785">
                  <c:v>3.3925001E-008</c:v>
                </c:pt>
                <c:pt idx="6786">
                  <c:v>3.393E-008</c:v>
                </c:pt>
                <c:pt idx="6787">
                  <c:v>3.3934999E-008</c:v>
                </c:pt>
                <c:pt idx="6788">
                  <c:v>3.3940001E-008</c:v>
                </c:pt>
                <c:pt idx="6789">
                  <c:v>3.3945E-008</c:v>
                </c:pt>
                <c:pt idx="6790">
                  <c:v>3.3949998E-008</c:v>
                </c:pt>
                <c:pt idx="6791">
                  <c:v>3.3955001E-008</c:v>
                </c:pt>
                <c:pt idx="6792">
                  <c:v>3.3959999E-008</c:v>
                </c:pt>
                <c:pt idx="6793">
                  <c:v>3.3965001E-008</c:v>
                </c:pt>
                <c:pt idx="6794">
                  <c:v>3.397E-008</c:v>
                </c:pt>
                <c:pt idx="6795">
                  <c:v>3.3974999E-008</c:v>
                </c:pt>
                <c:pt idx="6796">
                  <c:v>3.3980001E-008</c:v>
                </c:pt>
                <c:pt idx="6797">
                  <c:v>3.3985E-008</c:v>
                </c:pt>
                <c:pt idx="6798">
                  <c:v>3.3989998E-008</c:v>
                </c:pt>
                <c:pt idx="6799">
                  <c:v>3.3995001E-008</c:v>
                </c:pt>
                <c:pt idx="6800">
                  <c:v>3.3999999E-008</c:v>
                </c:pt>
                <c:pt idx="6801">
                  <c:v>3.4005001E-008</c:v>
                </c:pt>
                <c:pt idx="6802">
                  <c:v>3.401E-008</c:v>
                </c:pt>
                <c:pt idx="6803">
                  <c:v>3.4014999E-008</c:v>
                </c:pt>
                <c:pt idx="6804">
                  <c:v>3.4020001E-008</c:v>
                </c:pt>
                <c:pt idx="6805">
                  <c:v>3.4025E-008</c:v>
                </c:pt>
                <c:pt idx="6806">
                  <c:v>3.4029998E-008</c:v>
                </c:pt>
                <c:pt idx="6807">
                  <c:v>3.4035001E-008</c:v>
                </c:pt>
                <c:pt idx="6808">
                  <c:v>3.4039999E-008</c:v>
                </c:pt>
                <c:pt idx="6809">
                  <c:v>3.4045001E-008</c:v>
                </c:pt>
                <c:pt idx="6810">
                  <c:v>3.405E-008</c:v>
                </c:pt>
                <c:pt idx="6811">
                  <c:v>3.4054999E-008</c:v>
                </c:pt>
                <c:pt idx="6812">
                  <c:v>3.4060001E-008</c:v>
                </c:pt>
                <c:pt idx="6813">
                  <c:v>3.4065E-008</c:v>
                </c:pt>
                <c:pt idx="6814">
                  <c:v>3.4069998E-008</c:v>
                </c:pt>
                <c:pt idx="6815">
                  <c:v>3.4075001E-008</c:v>
                </c:pt>
                <c:pt idx="6816">
                  <c:v>3.4079999E-008</c:v>
                </c:pt>
                <c:pt idx="6817">
                  <c:v>3.4085001E-008</c:v>
                </c:pt>
                <c:pt idx="6818">
                  <c:v>3.409E-008</c:v>
                </c:pt>
                <c:pt idx="6819">
                  <c:v>3.4094999E-008</c:v>
                </c:pt>
                <c:pt idx="6820">
                  <c:v>3.4100001E-008</c:v>
                </c:pt>
                <c:pt idx="6821">
                  <c:v>3.4105E-008</c:v>
                </c:pt>
                <c:pt idx="6822">
                  <c:v>3.4109998E-008</c:v>
                </c:pt>
                <c:pt idx="6823">
                  <c:v>3.4115001E-008</c:v>
                </c:pt>
                <c:pt idx="6824">
                  <c:v>3.4119999E-008</c:v>
                </c:pt>
                <c:pt idx="6825">
                  <c:v>3.4125001E-008</c:v>
                </c:pt>
                <c:pt idx="6826">
                  <c:v>3.413E-008</c:v>
                </c:pt>
                <c:pt idx="6827">
                  <c:v>3.4134999E-008</c:v>
                </c:pt>
                <c:pt idx="6828">
                  <c:v>3.4140001E-008</c:v>
                </c:pt>
                <c:pt idx="6829">
                  <c:v>3.4145E-008</c:v>
                </c:pt>
                <c:pt idx="6830">
                  <c:v>3.4149998E-008</c:v>
                </c:pt>
                <c:pt idx="6831">
                  <c:v>3.4155001E-008</c:v>
                </c:pt>
                <c:pt idx="6832">
                  <c:v>3.4159999E-008</c:v>
                </c:pt>
                <c:pt idx="6833">
                  <c:v>3.4165001E-008</c:v>
                </c:pt>
                <c:pt idx="6834">
                  <c:v>3.417E-008</c:v>
                </c:pt>
                <c:pt idx="6835">
                  <c:v>3.4174999E-008</c:v>
                </c:pt>
                <c:pt idx="6836">
                  <c:v>3.4180001E-008</c:v>
                </c:pt>
                <c:pt idx="6837">
                  <c:v>3.4185E-008</c:v>
                </c:pt>
                <c:pt idx="6838">
                  <c:v>3.4189998E-008</c:v>
                </c:pt>
                <c:pt idx="6839">
                  <c:v>3.4195001E-008</c:v>
                </c:pt>
                <c:pt idx="6840">
                  <c:v>3.4199999E-008</c:v>
                </c:pt>
                <c:pt idx="6841">
                  <c:v>3.4205001E-008</c:v>
                </c:pt>
                <c:pt idx="6842">
                  <c:v>3.421E-008</c:v>
                </c:pt>
                <c:pt idx="6843">
                  <c:v>3.4214999E-008</c:v>
                </c:pt>
                <c:pt idx="6844">
                  <c:v>3.4220001E-008</c:v>
                </c:pt>
                <c:pt idx="6845">
                  <c:v>3.4225E-008</c:v>
                </c:pt>
                <c:pt idx="6846">
                  <c:v>3.4229998E-008</c:v>
                </c:pt>
                <c:pt idx="6847">
                  <c:v>3.4235001E-008</c:v>
                </c:pt>
                <c:pt idx="6848">
                  <c:v>3.4239999E-008</c:v>
                </c:pt>
                <c:pt idx="6849">
                  <c:v>3.4245002E-008</c:v>
                </c:pt>
                <c:pt idx="6850">
                  <c:v>3.425E-008</c:v>
                </c:pt>
                <c:pt idx="6851">
                  <c:v>3.4254999E-008</c:v>
                </c:pt>
                <c:pt idx="6852">
                  <c:v>3.4260001E-008</c:v>
                </c:pt>
                <c:pt idx="6853">
                  <c:v>3.4265E-008</c:v>
                </c:pt>
                <c:pt idx="6854">
                  <c:v>3.4269998E-008</c:v>
                </c:pt>
                <c:pt idx="6855">
                  <c:v>3.4275001E-008</c:v>
                </c:pt>
                <c:pt idx="6856">
                  <c:v>3.4279999E-008</c:v>
                </c:pt>
                <c:pt idx="6857">
                  <c:v>3.4285002E-008</c:v>
                </c:pt>
                <c:pt idx="6858">
                  <c:v>3.429E-008</c:v>
                </c:pt>
                <c:pt idx="6859">
                  <c:v>3.4294999E-008</c:v>
                </c:pt>
                <c:pt idx="6860">
                  <c:v>3.4300001E-008</c:v>
                </c:pt>
                <c:pt idx="6861">
                  <c:v>3.4305E-008</c:v>
                </c:pt>
                <c:pt idx="6862">
                  <c:v>3.4309998E-008</c:v>
                </c:pt>
                <c:pt idx="6863">
                  <c:v>3.4315001E-008</c:v>
                </c:pt>
                <c:pt idx="6864">
                  <c:v>3.4319999E-008</c:v>
                </c:pt>
                <c:pt idx="6865">
                  <c:v>3.4325002E-008</c:v>
                </c:pt>
                <c:pt idx="6866">
                  <c:v>3.433E-008</c:v>
                </c:pt>
                <c:pt idx="6867">
                  <c:v>3.4334999E-008</c:v>
                </c:pt>
                <c:pt idx="6868">
                  <c:v>3.4340001E-008</c:v>
                </c:pt>
                <c:pt idx="6869">
                  <c:v>3.4345E-008</c:v>
                </c:pt>
                <c:pt idx="6870">
                  <c:v>3.4349998E-008</c:v>
                </c:pt>
                <c:pt idx="6871">
                  <c:v>3.4355001E-008</c:v>
                </c:pt>
                <c:pt idx="6872">
                  <c:v>3.4359999E-008</c:v>
                </c:pt>
                <c:pt idx="6873">
                  <c:v>3.4365002E-008</c:v>
                </c:pt>
                <c:pt idx="6874">
                  <c:v>3.437E-008</c:v>
                </c:pt>
                <c:pt idx="6875">
                  <c:v>3.4374999E-008</c:v>
                </c:pt>
                <c:pt idx="6876">
                  <c:v>3.4380001E-008</c:v>
                </c:pt>
                <c:pt idx="6877">
                  <c:v>3.4385E-008</c:v>
                </c:pt>
                <c:pt idx="6878">
                  <c:v>3.4389998E-008</c:v>
                </c:pt>
                <c:pt idx="6879">
                  <c:v>3.4395001E-008</c:v>
                </c:pt>
                <c:pt idx="6880">
                  <c:v>3.4399999E-008</c:v>
                </c:pt>
                <c:pt idx="6881">
                  <c:v>3.4405002E-008</c:v>
                </c:pt>
                <c:pt idx="6882">
                  <c:v>3.441E-008</c:v>
                </c:pt>
                <c:pt idx="6883">
                  <c:v>3.4414999E-008</c:v>
                </c:pt>
                <c:pt idx="6884">
                  <c:v>3.4420001E-008</c:v>
                </c:pt>
                <c:pt idx="6885">
                  <c:v>3.4425E-008</c:v>
                </c:pt>
                <c:pt idx="6886">
                  <c:v>3.4429998E-008</c:v>
                </c:pt>
                <c:pt idx="6887">
                  <c:v>3.4435001E-008</c:v>
                </c:pt>
                <c:pt idx="6888">
                  <c:v>3.4439999E-008</c:v>
                </c:pt>
                <c:pt idx="6889">
                  <c:v>3.4445002E-008</c:v>
                </c:pt>
                <c:pt idx="6890">
                  <c:v>3.445E-008</c:v>
                </c:pt>
                <c:pt idx="6891">
                  <c:v>3.4454999E-008</c:v>
                </c:pt>
                <c:pt idx="6892">
                  <c:v>3.4460001E-008</c:v>
                </c:pt>
                <c:pt idx="6893">
                  <c:v>3.4465E-008</c:v>
                </c:pt>
                <c:pt idx="6894">
                  <c:v>3.4469998E-008</c:v>
                </c:pt>
                <c:pt idx="6895">
                  <c:v>3.4475001E-008</c:v>
                </c:pt>
                <c:pt idx="6896">
                  <c:v>3.4479999E-008</c:v>
                </c:pt>
                <c:pt idx="6897">
                  <c:v>3.4485002E-008</c:v>
                </c:pt>
                <c:pt idx="6898">
                  <c:v>3.449E-008</c:v>
                </c:pt>
                <c:pt idx="6899">
                  <c:v>3.4494999E-008</c:v>
                </c:pt>
                <c:pt idx="6900">
                  <c:v>3.4500001E-008</c:v>
                </c:pt>
                <c:pt idx="6901">
                  <c:v>3.4505E-008</c:v>
                </c:pt>
                <c:pt idx="6902">
                  <c:v>3.4509998E-008</c:v>
                </c:pt>
                <c:pt idx="6903">
                  <c:v>3.4515001E-008</c:v>
                </c:pt>
                <c:pt idx="6904">
                  <c:v>3.4519999E-008</c:v>
                </c:pt>
                <c:pt idx="6905">
                  <c:v>3.4525002E-008</c:v>
                </c:pt>
                <c:pt idx="6906">
                  <c:v>3.453E-008</c:v>
                </c:pt>
                <c:pt idx="6907">
                  <c:v>3.4534999E-008</c:v>
                </c:pt>
                <c:pt idx="6908">
                  <c:v>3.4540001E-008</c:v>
                </c:pt>
                <c:pt idx="6909">
                  <c:v>3.4545E-008</c:v>
                </c:pt>
                <c:pt idx="6910">
                  <c:v>3.4549998E-008</c:v>
                </c:pt>
                <c:pt idx="6911">
                  <c:v>3.4555001E-008</c:v>
                </c:pt>
                <c:pt idx="6912">
                  <c:v>3.4559999E-008</c:v>
                </c:pt>
                <c:pt idx="6913">
                  <c:v>3.4565002E-008</c:v>
                </c:pt>
                <c:pt idx="6914">
                  <c:v>3.457E-008</c:v>
                </c:pt>
                <c:pt idx="6915">
                  <c:v>3.4574999E-008</c:v>
                </c:pt>
                <c:pt idx="6916">
                  <c:v>3.4580001E-008</c:v>
                </c:pt>
                <c:pt idx="6917">
                  <c:v>3.4585E-008</c:v>
                </c:pt>
                <c:pt idx="6918">
                  <c:v>3.4589998E-008</c:v>
                </c:pt>
                <c:pt idx="6919">
                  <c:v>3.4595001E-008</c:v>
                </c:pt>
                <c:pt idx="6920">
                  <c:v>3.4599999E-008</c:v>
                </c:pt>
                <c:pt idx="6921">
                  <c:v>3.4605002E-008</c:v>
                </c:pt>
                <c:pt idx="6922">
                  <c:v>3.461E-008</c:v>
                </c:pt>
                <c:pt idx="6923">
                  <c:v>3.4614999E-008</c:v>
                </c:pt>
                <c:pt idx="6924">
                  <c:v>3.4620001E-008</c:v>
                </c:pt>
                <c:pt idx="6925">
                  <c:v>3.4625E-008</c:v>
                </c:pt>
                <c:pt idx="6926">
                  <c:v>3.4629998E-008</c:v>
                </c:pt>
                <c:pt idx="6927">
                  <c:v>3.4635001E-008</c:v>
                </c:pt>
                <c:pt idx="6928">
                  <c:v>3.4639999E-008</c:v>
                </c:pt>
                <c:pt idx="6929">
                  <c:v>3.4645002E-008</c:v>
                </c:pt>
                <c:pt idx="6930">
                  <c:v>3.465E-008</c:v>
                </c:pt>
                <c:pt idx="6931">
                  <c:v>3.4654999E-008</c:v>
                </c:pt>
                <c:pt idx="6932">
                  <c:v>3.4660001E-008</c:v>
                </c:pt>
                <c:pt idx="6933">
                  <c:v>3.4665E-008</c:v>
                </c:pt>
                <c:pt idx="6934">
                  <c:v>3.4669998E-008</c:v>
                </c:pt>
                <c:pt idx="6935">
                  <c:v>3.4675001E-008</c:v>
                </c:pt>
                <c:pt idx="6936">
                  <c:v>3.4679999E-008</c:v>
                </c:pt>
                <c:pt idx="6937">
                  <c:v>3.4685002E-008</c:v>
                </c:pt>
                <c:pt idx="6938">
                  <c:v>3.469E-008</c:v>
                </c:pt>
                <c:pt idx="6939">
                  <c:v>3.4694999E-008</c:v>
                </c:pt>
                <c:pt idx="6940">
                  <c:v>3.4700001E-008</c:v>
                </c:pt>
                <c:pt idx="6941">
                  <c:v>3.4705E-008</c:v>
                </c:pt>
                <c:pt idx="6942">
                  <c:v>3.4709998E-008</c:v>
                </c:pt>
                <c:pt idx="6943">
                  <c:v>3.4715001E-008</c:v>
                </c:pt>
                <c:pt idx="6944">
                  <c:v>3.4719999E-008</c:v>
                </c:pt>
                <c:pt idx="6945">
                  <c:v>3.4725002E-008</c:v>
                </c:pt>
                <c:pt idx="6946">
                  <c:v>3.473E-008</c:v>
                </c:pt>
                <c:pt idx="6947">
                  <c:v>3.4734999E-008</c:v>
                </c:pt>
                <c:pt idx="6948">
                  <c:v>3.4740001E-008</c:v>
                </c:pt>
                <c:pt idx="6949">
                  <c:v>3.4745E-008</c:v>
                </c:pt>
                <c:pt idx="6950">
                  <c:v>3.4749998E-008</c:v>
                </c:pt>
                <c:pt idx="6951">
                  <c:v>3.4755001E-008</c:v>
                </c:pt>
                <c:pt idx="6952">
                  <c:v>3.4759999E-008</c:v>
                </c:pt>
                <c:pt idx="6953">
                  <c:v>3.4765002E-008</c:v>
                </c:pt>
                <c:pt idx="6954">
                  <c:v>3.477E-008</c:v>
                </c:pt>
                <c:pt idx="6955">
                  <c:v>3.4774999E-008</c:v>
                </c:pt>
                <c:pt idx="6956">
                  <c:v>3.4780001E-008</c:v>
                </c:pt>
                <c:pt idx="6957">
                  <c:v>3.4785E-008</c:v>
                </c:pt>
                <c:pt idx="6958">
                  <c:v>3.4789998E-008</c:v>
                </c:pt>
                <c:pt idx="6959">
                  <c:v>3.4795001E-008</c:v>
                </c:pt>
                <c:pt idx="6960">
                  <c:v>3.4799999E-008</c:v>
                </c:pt>
                <c:pt idx="6961">
                  <c:v>3.4805002E-008</c:v>
                </c:pt>
                <c:pt idx="6962">
                  <c:v>3.481E-008</c:v>
                </c:pt>
                <c:pt idx="6963">
                  <c:v>3.4814999E-008</c:v>
                </c:pt>
                <c:pt idx="6964">
                  <c:v>3.4820001E-008</c:v>
                </c:pt>
                <c:pt idx="6965">
                  <c:v>3.4825E-008</c:v>
                </c:pt>
                <c:pt idx="6966">
                  <c:v>3.4829998E-008</c:v>
                </c:pt>
                <c:pt idx="6967">
                  <c:v>3.4835001E-008</c:v>
                </c:pt>
                <c:pt idx="6968">
                  <c:v>3.4839999E-008</c:v>
                </c:pt>
                <c:pt idx="6969">
                  <c:v>3.4845002E-008</c:v>
                </c:pt>
                <c:pt idx="6970">
                  <c:v>3.485E-008</c:v>
                </c:pt>
                <c:pt idx="6971">
                  <c:v>3.4854999E-008</c:v>
                </c:pt>
                <c:pt idx="6972">
                  <c:v>3.4860001E-008</c:v>
                </c:pt>
                <c:pt idx="6973">
                  <c:v>3.4865E-008</c:v>
                </c:pt>
                <c:pt idx="6974">
                  <c:v>3.4869998E-008</c:v>
                </c:pt>
                <c:pt idx="6975">
                  <c:v>3.4875001E-008</c:v>
                </c:pt>
                <c:pt idx="6976">
                  <c:v>3.4879999E-008</c:v>
                </c:pt>
                <c:pt idx="6977">
                  <c:v>3.4885002E-008</c:v>
                </c:pt>
                <c:pt idx="6978">
                  <c:v>3.489E-008</c:v>
                </c:pt>
                <c:pt idx="6979">
                  <c:v>3.4894999E-008</c:v>
                </c:pt>
                <c:pt idx="6980">
                  <c:v>3.4900001E-008</c:v>
                </c:pt>
                <c:pt idx="6981">
                  <c:v>3.4905E-008</c:v>
                </c:pt>
                <c:pt idx="6982">
                  <c:v>3.4909998E-008</c:v>
                </c:pt>
                <c:pt idx="6983">
                  <c:v>3.4915001E-008</c:v>
                </c:pt>
                <c:pt idx="6984">
                  <c:v>3.4919999E-008</c:v>
                </c:pt>
                <c:pt idx="6985">
                  <c:v>3.4925002E-008</c:v>
                </c:pt>
                <c:pt idx="6986">
                  <c:v>3.493E-008</c:v>
                </c:pt>
                <c:pt idx="6987">
                  <c:v>3.4934999E-008</c:v>
                </c:pt>
                <c:pt idx="6988">
                  <c:v>3.4940001E-008</c:v>
                </c:pt>
                <c:pt idx="6989">
                  <c:v>3.4945E-008</c:v>
                </c:pt>
                <c:pt idx="6990">
                  <c:v>3.4949998E-008</c:v>
                </c:pt>
                <c:pt idx="6991">
                  <c:v>3.4955001E-008</c:v>
                </c:pt>
                <c:pt idx="6992">
                  <c:v>3.4959999E-008</c:v>
                </c:pt>
                <c:pt idx="6993">
                  <c:v>3.4965002E-008</c:v>
                </c:pt>
                <c:pt idx="6994">
                  <c:v>3.497E-008</c:v>
                </c:pt>
                <c:pt idx="6995">
                  <c:v>3.4974999E-008</c:v>
                </c:pt>
                <c:pt idx="6996">
                  <c:v>3.4980001E-008</c:v>
                </c:pt>
                <c:pt idx="6997">
                  <c:v>3.4985E-008</c:v>
                </c:pt>
                <c:pt idx="6998">
                  <c:v>3.4989998E-008</c:v>
                </c:pt>
                <c:pt idx="6999">
                  <c:v>3.4995001E-008</c:v>
                </c:pt>
                <c:pt idx="7000">
                  <c:v>3.4999999E-008</c:v>
                </c:pt>
                <c:pt idx="7001">
                  <c:v>3.5005002E-008</c:v>
                </c:pt>
                <c:pt idx="7002">
                  <c:v>3.501E-008</c:v>
                </c:pt>
                <c:pt idx="7003">
                  <c:v>3.5014999E-008</c:v>
                </c:pt>
                <c:pt idx="7004">
                  <c:v>3.5020001E-008</c:v>
                </c:pt>
                <c:pt idx="7005">
                  <c:v>3.5025E-008</c:v>
                </c:pt>
                <c:pt idx="7006">
                  <c:v>3.5029998E-008</c:v>
                </c:pt>
                <c:pt idx="7007">
                  <c:v>3.5035001E-008</c:v>
                </c:pt>
                <c:pt idx="7008">
                  <c:v>3.5039999E-008</c:v>
                </c:pt>
                <c:pt idx="7009">
                  <c:v>3.5045002E-008</c:v>
                </c:pt>
                <c:pt idx="7010">
                  <c:v>3.505E-008</c:v>
                </c:pt>
                <c:pt idx="7011">
                  <c:v>3.5054999E-008</c:v>
                </c:pt>
                <c:pt idx="7012">
                  <c:v>3.5060001E-008</c:v>
                </c:pt>
                <c:pt idx="7013">
                  <c:v>3.5065E-008</c:v>
                </c:pt>
                <c:pt idx="7014">
                  <c:v>3.5069998E-008</c:v>
                </c:pt>
                <c:pt idx="7015">
                  <c:v>3.5075001E-008</c:v>
                </c:pt>
                <c:pt idx="7016">
                  <c:v>3.5079999E-008</c:v>
                </c:pt>
                <c:pt idx="7017">
                  <c:v>3.5085002E-008</c:v>
                </c:pt>
                <c:pt idx="7018">
                  <c:v>3.509E-008</c:v>
                </c:pt>
                <c:pt idx="7019">
                  <c:v>3.5094999E-008</c:v>
                </c:pt>
                <c:pt idx="7020">
                  <c:v>3.5100001E-008</c:v>
                </c:pt>
                <c:pt idx="7021">
                  <c:v>3.5105E-008</c:v>
                </c:pt>
                <c:pt idx="7022">
                  <c:v>3.5109998E-008</c:v>
                </c:pt>
                <c:pt idx="7023">
                  <c:v>3.5115001E-008</c:v>
                </c:pt>
                <c:pt idx="7024">
                  <c:v>3.5119999E-008</c:v>
                </c:pt>
                <c:pt idx="7025">
                  <c:v>3.5125002E-008</c:v>
                </c:pt>
                <c:pt idx="7026">
                  <c:v>3.513E-008</c:v>
                </c:pt>
                <c:pt idx="7027">
                  <c:v>3.5134999E-008</c:v>
                </c:pt>
                <c:pt idx="7028">
                  <c:v>3.5140001E-008</c:v>
                </c:pt>
                <c:pt idx="7029">
                  <c:v>3.5145E-008</c:v>
                </c:pt>
                <c:pt idx="7030">
                  <c:v>3.5149998E-008</c:v>
                </c:pt>
                <c:pt idx="7031">
                  <c:v>3.5155001E-008</c:v>
                </c:pt>
                <c:pt idx="7032">
                  <c:v>3.5159999E-008</c:v>
                </c:pt>
                <c:pt idx="7033">
                  <c:v>3.5165002E-008</c:v>
                </c:pt>
                <c:pt idx="7034">
                  <c:v>3.517E-008</c:v>
                </c:pt>
                <c:pt idx="7035">
                  <c:v>3.5174999E-008</c:v>
                </c:pt>
                <c:pt idx="7036">
                  <c:v>3.5180001E-008</c:v>
                </c:pt>
                <c:pt idx="7037">
                  <c:v>3.5185E-008</c:v>
                </c:pt>
                <c:pt idx="7038">
                  <c:v>3.5189998E-008</c:v>
                </c:pt>
                <c:pt idx="7039">
                  <c:v>3.5195001E-008</c:v>
                </c:pt>
                <c:pt idx="7040">
                  <c:v>3.5199999E-008</c:v>
                </c:pt>
                <c:pt idx="7041">
                  <c:v>3.5205002E-008</c:v>
                </c:pt>
                <c:pt idx="7042">
                  <c:v>3.521E-008</c:v>
                </c:pt>
                <c:pt idx="7043">
                  <c:v>3.5214999E-008</c:v>
                </c:pt>
                <c:pt idx="7044">
                  <c:v>3.5220001E-008</c:v>
                </c:pt>
                <c:pt idx="7045">
                  <c:v>3.5225E-008</c:v>
                </c:pt>
                <c:pt idx="7046">
                  <c:v>3.5229998E-008</c:v>
                </c:pt>
                <c:pt idx="7047">
                  <c:v>3.5235001E-008</c:v>
                </c:pt>
                <c:pt idx="7048">
                  <c:v>3.5239999E-008</c:v>
                </c:pt>
                <c:pt idx="7049">
                  <c:v>3.5245002E-008</c:v>
                </c:pt>
                <c:pt idx="7050">
                  <c:v>3.525E-008</c:v>
                </c:pt>
                <c:pt idx="7051">
                  <c:v>3.5254999E-008</c:v>
                </c:pt>
                <c:pt idx="7052">
                  <c:v>3.5260001E-008</c:v>
                </c:pt>
                <c:pt idx="7053">
                  <c:v>3.5265E-008</c:v>
                </c:pt>
                <c:pt idx="7054">
                  <c:v>3.5269998E-008</c:v>
                </c:pt>
                <c:pt idx="7055">
                  <c:v>3.5275001E-008</c:v>
                </c:pt>
                <c:pt idx="7056">
                  <c:v>3.5279999E-008</c:v>
                </c:pt>
                <c:pt idx="7057">
                  <c:v>3.5285002E-008</c:v>
                </c:pt>
                <c:pt idx="7058">
                  <c:v>3.529E-008</c:v>
                </c:pt>
                <c:pt idx="7059">
                  <c:v>3.5294999E-008</c:v>
                </c:pt>
                <c:pt idx="7060">
                  <c:v>3.5300001E-008</c:v>
                </c:pt>
                <c:pt idx="7061">
                  <c:v>3.5305E-008</c:v>
                </c:pt>
                <c:pt idx="7062">
                  <c:v>3.5309998E-008</c:v>
                </c:pt>
                <c:pt idx="7063">
                  <c:v>3.5315001E-008</c:v>
                </c:pt>
                <c:pt idx="7064">
                  <c:v>3.5319999E-008</c:v>
                </c:pt>
                <c:pt idx="7065">
                  <c:v>3.5325002E-008</c:v>
                </c:pt>
                <c:pt idx="7066">
                  <c:v>3.533E-008</c:v>
                </c:pt>
                <c:pt idx="7067">
                  <c:v>3.5334999E-008</c:v>
                </c:pt>
                <c:pt idx="7068">
                  <c:v>3.5340001E-008</c:v>
                </c:pt>
                <c:pt idx="7069">
                  <c:v>3.5345E-008</c:v>
                </c:pt>
                <c:pt idx="7070">
                  <c:v>3.5349998E-008</c:v>
                </c:pt>
                <c:pt idx="7071">
                  <c:v>3.5355001E-008</c:v>
                </c:pt>
                <c:pt idx="7072">
                  <c:v>3.5359999E-008</c:v>
                </c:pt>
                <c:pt idx="7073">
                  <c:v>3.5365002E-008</c:v>
                </c:pt>
                <c:pt idx="7074">
                  <c:v>3.537E-008</c:v>
                </c:pt>
                <c:pt idx="7075">
                  <c:v>3.5374999E-008</c:v>
                </c:pt>
                <c:pt idx="7076">
                  <c:v>3.5380001E-008</c:v>
                </c:pt>
                <c:pt idx="7077">
                  <c:v>3.5385E-008</c:v>
                </c:pt>
                <c:pt idx="7078">
                  <c:v>3.5389998E-008</c:v>
                </c:pt>
                <c:pt idx="7079">
                  <c:v>3.5395001E-008</c:v>
                </c:pt>
                <c:pt idx="7080">
                  <c:v>3.5399999E-008</c:v>
                </c:pt>
                <c:pt idx="7081">
                  <c:v>3.5405002E-008</c:v>
                </c:pt>
                <c:pt idx="7082">
                  <c:v>3.541E-008</c:v>
                </c:pt>
                <c:pt idx="7083">
                  <c:v>3.5414999E-008</c:v>
                </c:pt>
                <c:pt idx="7084">
                  <c:v>3.5420001E-008</c:v>
                </c:pt>
                <c:pt idx="7085">
                  <c:v>3.5425E-008</c:v>
                </c:pt>
                <c:pt idx="7086">
                  <c:v>3.5429998E-008</c:v>
                </c:pt>
                <c:pt idx="7087">
                  <c:v>3.5435001E-008</c:v>
                </c:pt>
                <c:pt idx="7088">
                  <c:v>3.5439999E-008</c:v>
                </c:pt>
                <c:pt idx="7089">
                  <c:v>3.5445002E-008</c:v>
                </c:pt>
                <c:pt idx="7090">
                  <c:v>3.545E-008</c:v>
                </c:pt>
                <c:pt idx="7091">
                  <c:v>3.5454999E-008</c:v>
                </c:pt>
                <c:pt idx="7092">
                  <c:v>3.5460001E-008</c:v>
                </c:pt>
                <c:pt idx="7093">
                  <c:v>3.5465E-008</c:v>
                </c:pt>
                <c:pt idx="7094">
                  <c:v>3.5469998E-008</c:v>
                </c:pt>
                <c:pt idx="7095">
                  <c:v>3.5475001E-008</c:v>
                </c:pt>
                <c:pt idx="7096">
                  <c:v>3.5479999E-008</c:v>
                </c:pt>
                <c:pt idx="7097">
                  <c:v>3.5485002E-008</c:v>
                </c:pt>
                <c:pt idx="7098">
                  <c:v>3.549E-008</c:v>
                </c:pt>
                <c:pt idx="7099">
                  <c:v>3.5494999E-008</c:v>
                </c:pt>
                <c:pt idx="7100">
                  <c:v>3.5500001E-008</c:v>
                </c:pt>
                <c:pt idx="7101">
                  <c:v>3.5505E-008</c:v>
                </c:pt>
                <c:pt idx="7102">
                  <c:v>3.5509998E-008</c:v>
                </c:pt>
                <c:pt idx="7103">
                  <c:v>3.5515001E-008</c:v>
                </c:pt>
                <c:pt idx="7104">
                  <c:v>3.5519999E-008</c:v>
                </c:pt>
                <c:pt idx="7105">
                  <c:v>3.5525002E-008</c:v>
                </c:pt>
                <c:pt idx="7106">
                  <c:v>3.553E-008</c:v>
                </c:pt>
                <c:pt idx="7107">
                  <c:v>3.5534999E-008</c:v>
                </c:pt>
                <c:pt idx="7108">
                  <c:v>3.5540001E-008</c:v>
                </c:pt>
                <c:pt idx="7109">
                  <c:v>3.5545E-008</c:v>
                </c:pt>
                <c:pt idx="7110">
                  <c:v>3.5549999E-008</c:v>
                </c:pt>
                <c:pt idx="7111">
                  <c:v>3.5555001E-008</c:v>
                </c:pt>
                <c:pt idx="7112">
                  <c:v>3.5559999E-008</c:v>
                </c:pt>
                <c:pt idx="7113">
                  <c:v>3.5565002E-008</c:v>
                </c:pt>
                <c:pt idx="7114">
                  <c:v>3.557E-008</c:v>
                </c:pt>
                <c:pt idx="7115">
                  <c:v>3.5574999E-008</c:v>
                </c:pt>
                <c:pt idx="7116">
                  <c:v>3.5580001E-008</c:v>
                </c:pt>
                <c:pt idx="7117">
                  <c:v>3.5585E-008</c:v>
                </c:pt>
                <c:pt idx="7118">
                  <c:v>3.5589999E-008</c:v>
                </c:pt>
                <c:pt idx="7119">
                  <c:v>3.5595001E-008</c:v>
                </c:pt>
                <c:pt idx="7120">
                  <c:v>3.5599999E-008</c:v>
                </c:pt>
                <c:pt idx="7121">
                  <c:v>3.5605002E-008</c:v>
                </c:pt>
                <c:pt idx="7122">
                  <c:v>3.561E-008</c:v>
                </c:pt>
                <c:pt idx="7123">
                  <c:v>3.5614999E-008</c:v>
                </c:pt>
                <c:pt idx="7124">
                  <c:v>3.5620001E-008</c:v>
                </c:pt>
                <c:pt idx="7125">
                  <c:v>3.5625E-008</c:v>
                </c:pt>
                <c:pt idx="7126">
                  <c:v>3.5629999E-008</c:v>
                </c:pt>
                <c:pt idx="7127">
                  <c:v>3.5635001E-008</c:v>
                </c:pt>
                <c:pt idx="7128">
                  <c:v>3.5639999E-008</c:v>
                </c:pt>
                <c:pt idx="7129">
                  <c:v>3.5645002E-008</c:v>
                </c:pt>
                <c:pt idx="7130">
                  <c:v>3.565E-008</c:v>
                </c:pt>
                <c:pt idx="7131">
                  <c:v>3.5654999E-008</c:v>
                </c:pt>
                <c:pt idx="7132">
                  <c:v>3.5660001E-008</c:v>
                </c:pt>
                <c:pt idx="7133">
                  <c:v>3.5665E-008</c:v>
                </c:pt>
                <c:pt idx="7134">
                  <c:v>3.5669999E-008</c:v>
                </c:pt>
                <c:pt idx="7135">
                  <c:v>3.5675001E-008</c:v>
                </c:pt>
                <c:pt idx="7136">
                  <c:v>3.5679999E-008</c:v>
                </c:pt>
                <c:pt idx="7137">
                  <c:v>3.5685002E-008</c:v>
                </c:pt>
                <c:pt idx="7138">
                  <c:v>3.569E-008</c:v>
                </c:pt>
                <c:pt idx="7139">
                  <c:v>3.5694999E-008</c:v>
                </c:pt>
                <c:pt idx="7140">
                  <c:v>3.5700001E-008</c:v>
                </c:pt>
                <c:pt idx="7141">
                  <c:v>3.5705E-008</c:v>
                </c:pt>
                <c:pt idx="7142">
                  <c:v>3.5709999E-008</c:v>
                </c:pt>
                <c:pt idx="7143">
                  <c:v>3.5715001E-008</c:v>
                </c:pt>
                <c:pt idx="7144">
                  <c:v>3.5719999E-008</c:v>
                </c:pt>
                <c:pt idx="7145">
                  <c:v>3.5725002E-008</c:v>
                </c:pt>
                <c:pt idx="7146">
                  <c:v>3.573E-008</c:v>
                </c:pt>
                <c:pt idx="7147">
                  <c:v>3.5734999E-008</c:v>
                </c:pt>
                <c:pt idx="7148">
                  <c:v>3.5740001E-008</c:v>
                </c:pt>
                <c:pt idx="7149">
                  <c:v>3.5745E-008</c:v>
                </c:pt>
                <c:pt idx="7150">
                  <c:v>3.5749999E-008</c:v>
                </c:pt>
                <c:pt idx="7151">
                  <c:v>3.5755001E-008</c:v>
                </c:pt>
                <c:pt idx="7152">
                  <c:v>3.5759999E-008</c:v>
                </c:pt>
                <c:pt idx="7153">
                  <c:v>3.5765002E-008</c:v>
                </c:pt>
                <c:pt idx="7154">
                  <c:v>3.577E-008</c:v>
                </c:pt>
                <c:pt idx="7155">
                  <c:v>3.5774999E-008</c:v>
                </c:pt>
                <c:pt idx="7156">
                  <c:v>3.5780001E-008</c:v>
                </c:pt>
                <c:pt idx="7157">
                  <c:v>3.5785E-008</c:v>
                </c:pt>
                <c:pt idx="7158">
                  <c:v>3.5789999E-008</c:v>
                </c:pt>
                <c:pt idx="7159">
                  <c:v>3.5795001E-008</c:v>
                </c:pt>
                <c:pt idx="7160">
                  <c:v>3.5799999E-008</c:v>
                </c:pt>
                <c:pt idx="7161">
                  <c:v>3.5805002E-008</c:v>
                </c:pt>
                <c:pt idx="7162">
                  <c:v>3.581E-008</c:v>
                </c:pt>
                <c:pt idx="7163">
                  <c:v>3.5814999E-008</c:v>
                </c:pt>
                <c:pt idx="7164">
                  <c:v>3.5820001E-008</c:v>
                </c:pt>
                <c:pt idx="7165">
                  <c:v>3.5825E-008</c:v>
                </c:pt>
                <c:pt idx="7166">
                  <c:v>3.5829999E-008</c:v>
                </c:pt>
                <c:pt idx="7167">
                  <c:v>3.5835001E-008</c:v>
                </c:pt>
                <c:pt idx="7168">
                  <c:v>3.5839999E-008</c:v>
                </c:pt>
                <c:pt idx="7169">
                  <c:v>3.5845002E-008</c:v>
                </c:pt>
                <c:pt idx="7170">
                  <c:v>3.585E-008</c:v>
                </c:pt>
                <c:pt idx="7171">
                  <c:v>3.5854999E-008</c:v>
                </c:pt>
                <c:pt idx="7172">
                  <c:v>3.5860001E-008</c:v>
                </c:pt>
                <c:pt idx="7173">
                  <c:v>3.5865E-008</c:v>
                </c:pt>
                <c:pt idx="7174">
                  <c:v>3.5869999E-008</c:v>
                </c:pt>
                <c:pt idx="7175">
                  <c:v>3.5875001E-008</c:v>
                </c:pt>
                <c:pt idx="7176">
                  <c:v>3.5879999E-008</c:v>
                </c:pt>
                <c:pt idx="7177">
                  <c:v>3.5885002E-008</c:v>
                </c:pt>
                <c:pt idx="7178">
                  <c:v>3.589E-008</c:v>
                </c:pt>
                <c:pt idx="7179">
                  <c:v>3.5894999E-008</c:v>
                </c:pt>
                <c:pt idx="7180">
                  <c:v>3.5900001E-008</c:v>
                </c:pt>
                <c:pt idx="7181">
                  <c:v>3.5905E-008</c:v>
                </c:pt>
                <c:pt idx="7182">
                  <c:v>3.5909999E-008</c:v>
                </c:pt>
                <c:pt idx="7183">
                  <c:v>3.5915001E-008</c:v>
                </c:pt>
                <c:pt idx="7184">
                  <c:v>3.5919999E-008</c:v>
                </c:pt>
                <c:pt idx="7185">
                  <c:v>3.5925002E-008</c:v>
                </c:pt>
                <c:pt idx="7186">
                  <c:v>3.593E-008</c:v>
                </c:pt>
                <c:pt idx="7187">
                  <c:v>3.5934999E-008</c:v>
                </c:pt>
                <c:pt idx="7188">
                  <c:v>3.5940001E-008</c:v>
                </c:pt>
                <c:pt idx="7189">
                  <c:v>3.5945E-008</c:v>
                </c:pt>
                <c:pt idx="7190">
                  <c:v>3.5949999E-008</c:v>
                </c:pt>
                <c:pt idx="7191">
                  <c:v>3.5955001E-008</c:v>
                </c:pt>
                <c:pt idx="7192">
                  <c:v>3.5959999E-008</c:v>
                </c:pt>
                <c:pt idx="7193">
                  <c:v>3.5965002E-008</c:v>
                </c:pt>
                <c:pt idx="7194">
                  <c:v>3.597E-008</c:v>
                </c:pt>
                <c:pt idx="7195">
                  <c:v>3.5974999E-008</c:v>
                </c:pt>
                <c:pt idx="7196">
                  <c:v>3.5980001E-008</c:v>
                </c:pt>
                <c:pt idx="7197">
                  <c:v>3.5985E-008</c:v>
                </c:pt>
                <c:pt idx="7198">
                  <c:v>3.5989999E-008</c:v>
                </c:pt>
                <c:pt idx="7199">
                  <c:v>3.5995001E-008</c:v>
                </c:pt>
                <c:pt idx="7200">
                  <c:v>3.5999999E-008</c:v>
                </c:pt>
                <c:pt idx="7201">
                  <c:v>3.6005002E-008</c:v>
                </c:pt>
                <c:pt idx="7202">
                  <c:v>3.601E-008</c:v>
                </c:pt>
                <c:pt idx="7203">
                  <c:v>3.6014999E-008</c:v>
                </c:pt>
                <c:pt idx="7204">
                  <c:v>3.6020001E-008</c:v>
                </c:pt>
                <c:pt idx="7205">
                  <c:v>3.6025E-008</c:v>
                </c:pt>
                <c:pt idx="7206">
                  <c:v>3.6029999E-008</c:v>
                </c:pt>
                <c:pt idx="7207">
                  <c:v>3.6035001E-008</c:v>
                </c:pt>
                <c:pt idx="7208">
                  <c:v>3.6039999E-008</c:v>
                </c:pt>
                <c:pt idx="7209">
                  <c:v>3.6045002E-008</c:v>
                </c:pt>
                <c:pt idx="7210">
                  <c:v>3.605E-008</c:v>
                </c:pt>
                <c:pt idx="7211">
                  <c:v>3.6054999E-008</c:v>
                </c:pt>
                <c:pt idx="7212">
                  <c:v>3.6060001E-008</c:v>
                </c:pt>
                <c:pt idx="7213">
                  <c:v>3.6065E-008</c:v>
                </c:pt>
                <c:pt idx="7214">
                  <c:v>3.6069999E-008</c:v>
                </c:pt>
                <c:pt idx="7215">
                  <c:v>3.6075001E-008</c:v>
                </c:pt>
                <c:pt idx="7216">
                  <c:v>3.6079999E-008</c:v>
                </c:pt>
                <c:pt idx="7217">
                  <c:v>3.6085002E-008</c:v>
                </c:pt>
                <c:pt idx="7218">
                  <c:v>3.609E-008</c:v>
                </c:pt>
                <c:pt idx="7219">
                  <c:v>3.6094999E-008</c:v>
                </c:pt>
                <c:pt idx="7220">
                  <c:v>3.6100001E-008</c:v>
                </c:pt>
                <c:pt idx="7221">
                  <c:v>3.6105E-008</c:v>
                </c:pt>
                <c:pt idx="7222">
                  <c:v>3.6109999E-008</c:v>
                </c:pt>
                <c:pt idx="7223">
                  <c:v>3.6115001E-008</c:v>
                </c:pt>
                <c:pt idx="7224">
                  <c:v>3.6119999E-008</c:v>
                </c:pt>
                <c:pt idx="7225">
                  <c:v>3.6125002E-008</c:v>
                </c:pt>
                <c:pt idx="7226">
                  <c:v>3.613E-008</c:v>
                </c:pt>
                <c:pt idx="7227">
                  <c:v>3.6134999E-008</c:v>
                </c:pt>
                <c:pt idx="7228">
                  <c:v>3.6140001E-008</c:v>
                </c:pt>
                <c:pt idx="7229">
                  <c:v>3.6145E-008</c:v>
                </c:pt>
                <c:pt idx="7230">
                  <c:v>3.6149999E-008</c:v>
                </c:pt>
                <c:pt idx="7231">
                  <c:v>3.6155001E-008</c:v>
                </c:pt>
                <c:pt idx="7232">
                  <c:v>3.6159999E-008</c:v>
                </c:pt>
                <c:pt idx="7233">
                  <c:v>3.6165002E-008</c:v>
                </c:pt>
                <c:pt idx="7234">
                  <c:v>3.617E-008</c:v>
                </c:pt>
                <c:pt idx="7235">
                  <c:v>3.6174999E-008</c:v>
                </c:pt>
                <c:pt idx="7236">
                  <c:v>3.6180001E-008</c:v>
                </c:pt>
                <c:pt idx="7237">
                  <c:v>3.6185E-008</c:v>
                </c:pt>
                <c:pt idx="7238">
                  <c:v>3.6189999E-008</c:v>
                </c:pt>
                <c:pt idx="7239">
                  <c:v>3.6195001E-008</c:v>
                </c:pt>
                <c:pt idx="7240">
                  <c:v>3.6199999E-008</c:v>
                </c:pt>
                <c:pt idx="7241">
                  <c:v>3.6205002E-008</c:v>
                </c:pt>
                <c:pt idx="7242">
                  <c:v>3.621E-008</c:v>
                </c:pt>
                <c:pt idx="7243">
                  <c:v>3.6214999E-008</c:v>
                </c:pt>
                <c:pt idx="7244">
                  <c:v>3.6220001E-008</c:v>
                </c:pt>
                <c:pt idx="7245">
                  <c:v>3.6225E-008</c:v>
                </c:pt>
                <c:pt idx="7246">
                  <c:v>3.6229999E-008</c:v>
                </c:pt>
                <c:pt idx="7247">
                  <c:v>3.6235001E-008</c:v>
                </c:pt>
                <c:pt idx="7248">
                  <c:v>3.6239999E-008</c:v>
                </c:pt>
                <c:pt idx="7249">
                  <c:v>3.6245002E-008</c:v>
                </c:pt>
                <c:pt idx="7250">
                  <c:v>3.625E-008</c:v>
                </c:pt>
                <c:pt idx="7251">
                  <c:v>3.6254999E-008</c:v>
                </c:pt>
                <c:pt idx="7252">
                  <c:v>3.6260001E-008</c:v>
                </c:pt>
                <c:pt idx="7253">
                  <c:v>3.6265E-008</c:v>
                </c:pt>
                <c:pt idx="7254">
                  <c:v>3.6269999E-008</c:v>
                </c:pt>
                <c:pt idx="7255">
                  <c:v>3.6275001E-008</c:v>
                </c:pt>
                <c:pt idx="7256">
                  <c:v>3.6279999E-008</c:v>
                </c:pt>
                <c:pt idx="7257">
                  <c:v>3.6285002E-008</c:v>
                </c:pt>
                <c:pt idx="7258">
                  <c:v>3.629E-008</c:v>
                </c:pt>
                <c:pt idx="7259">
                  <c:v>3.6294999E-008</c:v>
                </c:pt>
                <c:pt idx="7260">
                  <c:v>3.6300001E-008</c:v>
                </c:pt>
                <c:pt idx="7261">
                  <c:v>3.6305E-008</c:v>
                </c:pt>
                <c:pt idx="7262">
                  <c:v>3.6309999E-008</c:v>
                </c:pt>
                <c:pt idx="7263">
                  <c:v>3.6315001E-008</c:v>
                </c:pt>
                <c:pt idx="7264">
                  <c:v>3.6319999E-008</c:v>
                </c:pt>
                <c:pt idx="7265">
                  <c:v>3.6325002E-008</c:v>
                </c:pt>
                <c:pt idx="7266">
                  <c:v>3.633E-008</c:v>
                </c:pt>
                <c:pt idx="7267">
                  <c:v>3.6334999E-008</c:v>
                </c:pt>
                <c:pt idx="7268">
                  <c:v>3.6340001E-008</c:v>
                </c:pt>
                <c:pt idx="7269">
                  <c:v>3.6345E-008</c:v>
                </c:pt>
                <c:pt idx="7270">
                  <c:v>3.6349999E-008</c:v>
                </c:pt>
                <c:pt idx="7271">
                  <c:v>3.6355001E-008</c:v>
                </c:pt>
                <c:pt idx="7272">
                  <c:v>3.6359999E-008</c:v>
                </c:pt>
                <c:pt idx="7273">
                  <c:v>3.6365002E-008</c:v>
                </c:pt>
                <c:pt idx="7274">
                  <c:v>3.637E-008</c:v>
                </c:pt>
                <c:pt idx="7275">
                  <c:v>3.6374999E-008</c:v>
                </c:pt>
                <c:pt idx="7276">
                  <c:v>3.6380001E-008</c:v>
                </c:pt>
                <c:pt idx="7277">
                  <c:v>3.6385E-008</c:v>
                </c:pt>
                <c:pt idx="7278">
                  <c:v>3.6389999E-008</c:v>
                </c:pt>
                <c:pt idx="7279">
                  <c:v>3.6395001E-008</c:v>
                </c:pt>
                <c:pt idx="7280">
                  <c:v>3.6399999E-008</c:v>
                </c:pt>
                <c:pt idx="7281">
                  <c:v>3.6405002E-008</c:v>
                </c:pt>
                <c:pt idx="7282">
                  <c:v>3.641E-008</c:v>
                </c:pt>
                <c:pt idx="7283">
                  <c:v>3.6414999E-008</c:v>
                </c:pt>
                <c:pt idx="7284">
                  <c:v>3.6420001E-008</c:v>
                </c:pt>
                <c:pt idx="7285">
                  <c:v>3.6425E-008</c:v>
                </c:pt>
                <c:pt idx="7286">
                  <c:v>3.6429999E-008</c:v>
                </c:pt>
                <c:pt idx="7287">
                  <c:v>3.6435001E-008</c:v>
                </c:pt>
                <c:pt idx="7288">
                  <c:v>3.6439999E-008</c:v>
                </c:pt>
                <c:pt idx="7289">
                  <c:v>3.6445002E-008</c:v>
                </c:pt>
                <c:pt idx="7290">
                  <c:v>3.645E-008</c:v>
                </c:pt>
                <c:pt idx="7291">
                  <c:v>3.6454999E-008</c:v>
                </c:pt>
                <c:pt idx="7292">
                  <c:v>3.6460001E-008</c:v>
                </c:pt>
                <c:pt idx="7293">
                  <c:v>3.6465E-008</c:v>
                </c:pt>
                <c:pt idx="7294">
                  <c:v>3.6469999E-008</c:v>
                </c:pt>
                <c:pt idx="7295">
                  <c:v>3.6475001E-008</c:v>
                </c:pt>
                <c:pt idx="7296">
                  <c:v>3.6479999E-008</c:v>
                </c:pt>
                <c:pt idx="7297">
                  <c:v>3.6485002E-008</c:v>
                </c:pt>
                <c:pt idx="7298">
                  <c:v>3.649E-008</c:v>
                </c:pt>
                <c:pt idx="7299">
                  <c:v>3.6494999E-008</c:v>
                </c:pt>
                <c:pt idx="7300">
                  <c:v>3.6500001E-008</c:v>
                </c:pt>
                <c:pt idx="7301">
                  <c:v>3.6505E-008</c:v>
                </c:pt>
                <c:pt idx="7302">
                  <c:v>3.6509999E-008</c:v>
                </c:pt>
                <c:pt idx="7303">
                  <c:v>3.6515001E-008</c:v>
                </c:pt>
                <c:pt idx="7304">
                  <c:v>3.6519999E-008</c:v>
                </c:pt>
                <c:pt idx="7305">
                  <c:v>3.6525002E-008</c:v>
                </c:pt>
                <c:pt idx="7306">
                  <c:v>3.653E-008</c:v>
                </c:pt>
                <c:pt idx="7307">
                  <c:v>3.6534999E-008</c:v>
                </c:pt>
                <c:pt idx="7308">
                  <c:v>3.6540001E-008</c:v>
                </c:pt>
                <c:pt idx="7309">
                  <c:v>3.6545E-008</c:v>
                </c:pt>
                <c:pt idx="7310">
                  <c:v>3.6549999E-008</c:v>
                </c:pt>
                <c:pt idx="7311">
                  <c:v>3.6555001E-008</c:v>
                </c:pt>
                <c:pt idx="7312">
                  <c:v>3.6559999E-008</c:v>
                </c:pt>
                <c:pt idx="7313">
                  <c:v>3.6565002E-008</c:v>
                </c:pt>
                <c:pt idx="7314">
                  <c:v>3.657E-008</c:v>
                </c:pt>
                <c:pt idx="7315">
                  <c:v>3.6574999E-008</c:v>
                </c:pt>
                <c:pt idx="7316">
                  <c:v>3.6580001E-008</c:v>
                </c:pt>
                <c:pt idx="7317">
                  <c:v>3.6585E-008</c:v>
                </c:pt>
                <c:pt idx="7318">
                  <c:v>3.6589999E-008</c:v>
                </c:pt>
                <c:pt idx="7319">
                  <c:v>3.6595001E-008</c:v>
                </c:pt>
                <c:pt idx="7320">
                  <c:v>3.6599999E-008</c:v>
                </c:pt>
                <c:pt idx="7321">
                  <c:v>3.6605002E-008</c:v>
                </c:pt>
                <c:pt idx="7322">
                  <c:v>3.661E-008</c:v>
                </c:pt>
                <c:pt idx="7323">
                  <c:v>3.6614999E-008</c:v>
                </c:pt>
                <c:pt idx="7324">
                  <c:v>3.6620001E-008</c:v>
                </c:pt>
                <c:pt idx="7325">
                  <c:v>3.6625E-008</c:v>
                </c:pt>
                <c:pt idx="7326">
                  <c:v>3.6629999E-008</c:v>
                </c:pt>
                <c:pt idx="7327">
                  <c:v>3.6635001E-008</c:v>
                </c:pt>
                <c:pt idx="7328">
                  <c:v>3.6639999E-008</c:v>
                </c:pt>
                <c:pt idx="7329">
                  <c:v>3.6645002E-008</c:v>
                </c:pt>
                <c:pt idx="7330">
                  <c:v>3.665E-008</c:v>
                </c:pt>
                <c:pt idx="7331">
                  <c:v>3.6654999E-008</c:v>
                </c:pt>
                <c:pt idx="7332">
                  <c:v>3.6660001E-008</c:v>
                </c:pt>
                <c:pt idx="7333">
                  <c:v>3.6665E-008</c:v>
                </c:pt>
                <c:pt idx="7334">
                  <c:v>3.6669999E-008</c:v>
                </c:pt>
                <c:pt idx="7335">
                  <c:v>3.6675001E-008</c:v>
                </c:pt>
                <c:pt idx="7336">
                  <c:v>3.6679999E-008</c:v>
                </c:pt>
                <c:pt idx="7337">
                  <c:v>3.6685002E-008</c:v>
                </c:pt>
                <c:pt idx="7338">
                  <c:v>3.669E-008</c:v>
                </c:pt>
                <c:pt idx="7339">
                  <c:v>3.6694999E-008</c:v>
                </c:pt>
                <c:pt idx="7340">
                  <c:v>3.6700001E-008</c:v>
                </c:pt>
                <c:pt idx="7341">
                  <c:v>3.6705E-008</c:v>
                </c:pt>
                <c:pt idx="7342">
                  <c:v>3.6709999E-008</c:v>
                </c:pt>
                <c:pt idx="7343">
                  <c:v>3.6715001E-008</c:v>
                </c:pt>
                <c:pt idx="7344">
                  <c:v>3.6719999E-008</c:v>
                </c:pt>
                <c:pt idx="7345">
                  <c:v>3.6725002E-008</c:v>
                </c:pt>
                <c:pt idx="7346">
                  <c:v>3.673E-008</c:v>
                </c:pt>
                <c:pt idx="7347">
                  <c:v>3.6734999E-008</c:v>
                </c:pt>
                <c:pt idx="7348">
                  <c:v>3.6740001E-008</c:v>
                </c:pt>
                <c:pt idx="7349">
                  <c:v>3.6745E-008</c:v>
                </c:pt>
                <c:pt idx="7350">
                  <c:v>3.6749999E-008</c:v>
                </c:pt>
                <c:pt idx="7351">
                  <c:v>3.6755001E-008</c:v>
                </c:pt>
                <c:pt idx="7352">
                  <c:v>3.6759999E-008</c:v>
                </c:pt>
                <c:pt idx="7353">
                  <c:v>3.6765002E-008</c:v>
                </c:pt>
                <c:pt idx="7354">
                  <c:v>3.677E-008</c:v>
                </c:pt>
                <c:pt idx="7355">
                  <c:v>3.6774999E-008</c:v>
                </c:pt>
                <c:pt idx="7356">
                  <c:v>3.6780001E-008</c:v>
                </c:pt>
                <c:pt idx="7357">
                  <c:v>3.6785E-008</c:v>
                </c:pt>
                <c:pt idx="7358">
                  <c:v>3.6789999E-008</c:v>
                </c:pt>
                <c:pt idx="7359">
                  <c:v>3.6795001E-008</c:v>
                </c:pt>
                <c:pt idx="7360">
                  <c:v>3.6799999E-008</c:v>
                </c:pt>
                <c:pt idx="7361">
                  <c:v>3.6805002E-008</c:v>
                </c:pt>
                <c:pt idx="7362">
                  <c:v>3.681E-008</c:v>
                </c:pt>
                <c:pt idx="7363">
                  <c:v>3.6814999E-008</c:v>
                </c:pt>
                <c:pt idx="7364">
                  <c:v>3.6820001E-008</c:v>
                </c:pt>
                <c:pt idx="7365">
                  <c:v>3.6825E-008</c:v>
                </c:pt>
                <c:pt idx="7366">
                  <c:v>3.6829999E-008</c:v>
                </c:pt>
                <c:pt idx="7367">
                  <c:v>3.6835001E-008</c:v>
                </c:pt>
                <c:pt idx="7368">
                  <c:v>3.6839999E-008</c:v>
                </c:pt>
                <c:pt idx="7369">
                  <c:v>3.6845002E-008</c:v>
                </c:pt>
                <c:pt idx="7370">
                  <c:v>3.685E-008</c:v>
                </c:pt>
                <c:pt idx="7371">
                  <c:v>3.6854999E-008</c:v>
                </c:pt>
                <c:pt idx="7372">
                  <c:v>3.6860001E-008</c:v>
                </c:pt>
                <c:pt idx="7373">
                  <c:v>3.6865E-008</c:v>
                </c:pt>
                <c:pt idx="7374">
                  <c:v>3.6869999E-008</c:v>
                </c:pt>
                <c:pt idx="7375">
                  <c:v>3.6875001E-008</c:v>
                </c:pt>
                <c:pt idx="7376">
                  <c:v>3.6879999E-008</c:v>
                </c:pt>
                <c:pt idx="7377">
                  <c:v>3.6885002E-008</c:v>
                </c:pt>
                <c:pt idx="7378">
                  <c:v>3.689E-008</c:v>
                </c:pt>
                <c:pt idx="7379">
                  <c:v>3.6894999E-008</c:v>
                </c:pt>
                <c:pt idx="7380">
                  <c:v>3.6900001E-008</c:v>
                </c:pt>
                <c:pt idx="7381">
                  <c:v>3.6905E-008</c:v>
                </c:pt>
                <c:pt idx="7382">
                  <c:v>3.6909999E-008</c:v>
                </c:pt>
                <c:pt idx="7383">
                  <c:v>3.6915001E-008</c:v>
                </c:pt>
                <c:pt idx="7384">
                  <c:v>3.692E-008</c:v>
                </c:pt>
                <c:pt idx="7385">
                  <c:v>3.6925002E-008</c:v>
                </c:pt>
                <c:pt idx="7386">
                  <c:v>3.693E-008</c:v>
                </c:pt>
                <c:pt idx="7387">
                  <c:v>3.6934999E-008</c:v>
                </c:pt>
                <c:pt idx="7388">
                  <c:v>3.6940001E-008</c:v>
                </c:pt>
                <c:pt idx="7389">
                  <c:v>3.6945E-008</c:v>
                </c:pt>
                <c:pt idx="7390">
                  <c:v>3.6949999E-008</c:v>
                </c:pt>
                <c:pt idx="7391">
                  <c:v>3.6955001E-008</c:v>
                </c:pt>
                <c:pt idx="7392">
                  <c:v>3.696E-008</c:v>
                </c:pt>
                <c:pt idx="7393">
                  <c:v>3.6965002E-008</c:v>
                </c:pt>
                <c:pt idx="7394">
                  <c:v>3.697E-008</c:v>
                </c:pt>
                <c:pt idx="7395">
                  <c:v>3.6974999E-008</c:v>
                </c:pt>
                <c:pt idx="7396">
                  <c:v>3.6980001E-008</c:v>
                </c:pt>
                <c:pt idx="7397">
                  <c:v>3.6985E-008</c:v>
                </c:pt>
                <c:pt idx="7398">
                  <c:v>3.6989999E-008</c:v>
                </c:pt>
                <c:pt idx="7399">
                  <c:v>3.6995001E-008</c:v>
                </c:pt>
                <c:pt idx="7400">
                  <c:v>3.7E-008</c:v>
                </c:pt>
                <c:pt idx="7401">
                  <c:v>3.7005002E-008</c:v>
                </c:pt>
                <c:pt idx="7402">
                  <c:v>3.701E-008</c:v>
                </c:pt>
                <c:pt idx="7403">
                  <c:v>3.7014999E-008</c:v>
                </c:pt>
                <c:pt idx="7404">
                  <c:v>3.7020001E-008</c:v>
                </c:pt>
                <c:pt idx="7405">
                  <c:v>3.7025E-008</c:v>
                </c:pt>
                <c:pt idx="7406">
                  <c:v>3.7029999E-008</c:v>
                </c:pt>
                <c:pt idx="7407">
                  <c:v>3.7035001E-008</c:v>
                </c:pt>
                <c:pt idx="7408">
                  <c:v>3.704E-008</c:v>
                </c:pt>
                <c:pt idx="7409">
                  <c:v>3.7045002E-008</c:v>
                </c:pt>
                <c:pt idx="7410">
                  <c:v>3.705E-008</c:v>
                </c:pt>
                <c:pt idx="7411">
                  <c:v>3.7054999E-008</c:v>
                </c:pt>
                <c:pt idx="7412">
                  <c:v>3.7060001E-008</c:v>
                </c:pt>
                <c:pt idx="7413">
                  <c:v>3.7065E-008</c:v>
                </c:pt>
                <c:pt idx="7414">
                  <c:v>3.7069999E-008</c:v>
                </c:pt>
                <c:pt idx="7415">
                  <c:v>3.7075001E-008</c:v>
                </c:pt>
                <c:pt idx="7416">
                  <c:v>3.708E-008</c:v>
                </c:pt>
                <c:pt idx="7417">
                  <c:v>3.7085002E-008</c:v>
                </c:pt>
                <c:pt idx="7418">
                  <c:v>3.709E-008</c:v>
                </c:pt>
                <c:pt idx="7419">
                  <c:v>3.7094999E-008</c:v>
                </c:pt>
                <c:pt idx="7420">
                  <c:v>3.7100001E-008</c:v>
                </c:pt>
                <c:pt idx="7421">
                  <c:v>3.7105E-008</c:v>
                </c:pt>
                <c:pt idx="7422">
                  <c:v>3.7109999E-008</c:v>
                </c:pt>
                <c:pt idx="7423">
                  <c:v>3.7115001E-008</c:v>
                </c:pt>
                <c:pt idx="7424">
                  <c:v>3.712E-008</c:v>
                </c:pt>
                <c:pt idx="7425">
                  <c:v>3.7125002E-008</c:v>
                </c:pt>
                <c:pt idx="7426">
                  <c:v>3.713E-008</c:v>
                </c:pt>
                <c:pt idx="7427">
                  <c:v>3.7134999E-008</c:v>
                </c:pt>
                <c:pt idx="7428">
                  <c:v>3.7140001E-008</c:v>
                </c:pt>
                <c:pt idx="7429">
                  <c:v>3.7145E-008</c:v>
                </c:pt>
                <c:pt idx="7430">
                  <c:v>3.7149999E-008</c:v>
                </c:pt>
                <c:pt idx="7431">
                  <c:v>3.7155001E-008</c:v>
                </c:pt>
                <c:pt idx="7432">
                  <c:v>3.716E-008</c:v>
                </c:pt>
                <c:pt idx="7433">
                  <c:v>3.7165002E-008</c:v>
                </c:pt>
                <c:pt idx="7434">
                  <c:v>3.717E-008</c:v>
                </c:pt>
                <c:pt idx="7435">
                  <c:v>3.7174999E-008</c:v>
                </c:pt>
                <c:pt idx="7436">
                  <c:v>3.7180001E-008</c:v>
                </c:pt>
                <c:pt idx="7437">
                  <c:v>3.7185E-008</c:v>
                </c:pt>
                <c:pt idx="7438">
                  <c:v>3.7189999E-008</c:v>
                </c:pt>
                <c:pt idx="7439">
                  <c:v>3.7195001E-008</c:v>
                </c:pt>
                <c:pt idx="7440">
                  <c:v>3.72E-008</c:v>
                </c:pt>
                <c:pt idx="7441">
                  <c:v>3.7205002E-008</c:v>
                </c:pt>
                <c:pt idx="7442">
                  <c:v>3.721E-008</c:v>
                </c:pt>
                <c:pt idx="7443">
                  <c:v>3.7214999E-008</c:v>
                </c:pt>
                <c:pt idx="7444">
                  <c:v>3.7220001E-008</c:v>
                </c:pt>
                <c:pt idx="7445">
                  <c:v>3.7225E-008</c:v>
                </c:pt>
                <c:pt idx="7446">
                  <c:v>3.7229999E-008</c:v>
                </c:pt>
                <c:pt idx="7447">
                  <c:v>3.7235001E-008</c:v>
                </c:pt>
                <c:pt idx="7448">
                  <c:v>3.724E-008</c:v>
                </c:pt>
                <c:pt idx="7449">
                  <c:v>3.7245002E-008</c:v>
                </c:pt>
                <c:pt idx="7450">
                  <c:v>3.725E-008</c:v>
                </c:pt>
                <c:pt idx="7451">
                  <c:v>3.7254999E-008</c:v>
                </c:pt>
                <c:pt idx="7452">
                  <c:v>3.7260001E-008</c:v>
                </c:pt>
                <c:pt idx="7453">
                  <c:v>3.7265E-008</c:v>
                </c:pt>
                <c:pt idx="7454">
                  <c:v>3.7269999E-008</c:v>
                </c:pt>
                <c:pt idx="7455">
                  <c:v>3.7275001E-008</c:v>
                </c:pt>
                <c:pt idx="7456">
                  <c:v>3.728E-008</c:v>
                </c:pt>
                <c:pt idx="7457">
                  <c:v>3.7285002E-008</c:v>
                </c:pt>
                <c:pt idx="7458">
                  <c:v>3.729E-008</c:v>
                </c:pt>
                <c:pt idx="7459">
                  <c:v>3.7294999E-008</c:v>
                </c:pt>
                <c:pt idx="7460">
                  <c:v>3.7300001E-008</c:v>
                </c:pt>
                <c:pt idx="7461">
                  <c:v>3.7305E-008</c:v>
                </c:pt>
                <c:pt idx="7462">
                  <c:v>3.7309999E-008</c:v>
                </c:pt>
                <c:pt idx="7463">
                  <c:v>3.7315001E-008</c:v>
                </c:pt>
                <c:pt idx="7464">
                  <c:v>3.732E-008</c:v>
                </c:pt>
                <c:pt idx="7465">
                  <c:v>3.7325002E-008</c:v>
                </c:pt>
                <c:pt idx="7466">
                  <c:v>3.733E-008</c:v>
                </c:pt>
                <c:pt idx="7467">
                  <c:v>3.7334999E-008</c:v>
                </c:pt>
                <c:pt idx="7468">
                  <c:v>3.7340001E-008</c:v>
                </c:pt>
                <c:pt idx="7469">
                  <c:v>3.7345E-008</c:v>
                </c:pt>
                <c:pt idx="7470">
                  <c:v>3.7349999E-008</c:v>
                </c:pt>
                <c:pt idx="7471">
                  <c:v>3.7355001E-008</c:v>
                </c:pt>
                <c:pt idx="7472">
                  <c:v>3.736E-008</c:v>
                </c:pt>
                <c:pt idx="7473">
                  <c:v>3.7365002E-008</c:v>
                </c:pt>
                <c:pt idx="7474">
                  <c:v>3.737E-008</c:v>
                </c:pt>
                <c:pt idx="7475">
                  <c:v>3.7374999E-008</c:v>
                </c:pt>
                <c:pt idx="7476">
                  <c:v>3.7380001E-008</c:v>
                </c:pt>
                <c:pt idx="7477">
                  <c:v>3.7385E-008</c:v>
                </c:pt>
                <c:pt idx="7478">
                  <c:v>3.7389999E-008</c:v>
                </c:pt>
                <c:pt idx="7479">
                  <c:v>3.7395001E-008</c:v>
                </c:pt>
                <c:pt idx="7480">
                  <c:v>3.74E-008</c:v>
                </c:pt>
                <c:pt idx="7481">
                  <c:v>3.7405002E-008</c:v>
                </c:pt>
                <c:pt idx="7482">
                  <c:v>3.741E-008</c:v>
                </c:pt>
                <c:pt idx="7483">
                  <c:v>3.7414999E-008</c:v>
                </c:pt>
                <c:pt idx="7484">
                  <c:v>3.7420001E-008</c:v>
                </c:pt>
                <c:pt idx="7485">
                  <c:v>3.7425E-008</c:v>
                </c:pt>
                <c:pt idx="7486">
                  <c:v>3.7429999E-008</c:v>
                </c:pt>
                <c:pt idx="7487">
                  <c:v>3.7435001E-008</c:v>
                </c:pt>
                <c:pt idx="7488">
                  <c:v>3.744E-008</c:v>
                </c:pt>
                <c:pt idx="7489">
                  <c:v>3.7445002E-008</c:v>
                </c:pt>
                <c:pt idx="7490">
                  <c:v>3.745E-008</c:v>
                </c:pt>
                <c:pt idx="7491">
                  <c:v>3.7454999E-008</c:v>
                </c:pt>
                <c:pt idx="7492">
                  <c:v>3.7460001E-008</c:v>
                </c:pt>
                <c:pt idx="7493">
                  <c:v>3.7465E-008</c:v>
                </c:pt>
                <c:pt idx="7494">
                  <c:v>3.7469999E-008</c:v>
                </c:pt>
                <c:pt idx="7495">
                  <c:v>3.7475001E-008</c:v>
                </c:pt>
                <c:pt idx="7496">
                  <c:v>3.748E-008</c:v>
                </c:pt>
                <c:pt idx="7497">
                  <c:v>3.7485002E-008</c:v>
                </c:pt>
                <c:pt idx="7498">
                  <c:v>3.749E-008</c:v>
                </c:pt>
                <c:pt idx="7499">
                  <c:v>3.7494999E-008</c:v>
                </c:pt>
                <c:pt idx="7500">
                  <c:v>3.7500001E-008</c:v>
                </c:pt>
                <c:pt idx="7501">
                  <c:v>3.7505E-008</c:v>
                </c:pt>
                <c:pt idx="7502">
                  <c:v>3.7509999E-008</c:v>
                </c:pt>
                <c:pt idx="7503">
                  <c:v>3.7515001E-008</c:v>
                </c:pt>
                <c:pt idx="7504">
                  <c:v>3.752E-008</c:v>
                </c:pt>
                <c:pt idx="7505">
                  <c:v>3.7525002E-008</c:v>
                </c:pt>
                <c:pt idx="7506">
                  <c:v>3.753E-008</c:v>
                </c:pt>
                <c:pt idx="7507">
                  <c:v>3.7534999E-008</c:v>
                </c:pt>
                <c:pt idx="7508">
                  <c:v>3.7540001E-008</c:v>
                </c:pt>
                <c:pt idx="7509">
                  <c:v>3.7545E-008</c:v>
                </c:pt>
                <c:pt idx="7510">
                  <c:v>3.7549999E-008</c:v>
                </c:pt>
                <c:pt idx="7511">
                  <c:v>3.7555001E-008</c:v>
                </c:pt>
                <c:pt idx="7512">
                  <c:v>3.756E-008</c:v>
                </c:pt>
                <c:pt idx="7513">
                  <c:v>3.7565002E-008</c:v>
                </c:pt>
                <c:pt idx="7514">
                  <c:v>3.757E-008</c:v>
                </c:pt>
                <c:pt idx="7515">
                  <c:v>3.7574999E-008</c:v>
                </c:pt>
                <c:pt idx="7516">
                  <c:v>3.7580001E-008</c:v>
                </c:pt>
                <c:pt idx="7517">
                  <c:v>3.7585E-008</c:v>
                </c:pt>
                <c:pt idx="7518">
                  <c:v>3.7589999E-008</c:v>
                </c:pt>
                <c:pt idx="7519">
                  <c:v>3.7595001E-008</c:v>
                </c:pt>
                <c:pt idx="7520">
                  <c:v>3.76E-008</c:v>
                </c:pt>
                <c:pt idx="7521">
                  <c:v>3.7604998E-008</c:v>
                </c:pt>
                <c:pt idx="7522">
                  <c:v>3.761E-008</c:v>
                </c:pt>
                <c:pt idx="7523">
                  <c:v>3.7614999E-008</c:v>
                </c:pt>
                <c:pt idx="7524">
                  <c:v>3.7620001E-008</c:v>
                </c:pt>
                <c:pt idx="7525">
                  <c:v>3.7625E-008</c:v>
                </c:pt>
                <c:pt idx="7526">
                  <c:v>3.7629999E-008</c:v>
                </c:pt>
                <c:pt idx="7527">
                  <c:v>3.7635001E-008</c:v>
                </c:pt>
                <c:pt idx="7528">
                  <c:v>3.764E-008</c:v>
                </c:pt>
                <c:pt idx="7529">
                  <c:v>3.7644998E-008</c:v>
                </c:pt>
                <c:pt idx="7530">
                  <c:v>3.765E-008</c:v>
                </c:pt>
                <c:pt idx="7531">
                  <c:v>3.7654999E-008</c:v>
                </c:pt>
                <c:pt idx="7532">
                  <c:v>3.7660001E-008</c:v>
                </c:pt>
                <c:pt idx="7533">
                  <c:v>3.7665E-008</c:v>
                </c:pt>
                <c:pt idx="7534">
                  <c:v>3.7669999E-008</c:v>
                </c:pt>
                <c:pt idx="7535">
                  <c:v>3.7675001E-008</c:v>
                </c:pt>
                <c:pt idx="7536">
                  <c:v>3.768E-008</c:v>
                </c:pt>
                <c:pt idx="7537">
                  <c:v>3.7684998E-008</c:v>
                </c:pt>
                <c:pt idx="7538">
                  <c:v>3.769E-008</c:v>
                </c:pt>
                <c:pt idx="7539">
                  <c:v>3.7694999E-008</c:v>
                </c:pt>
                <c:pt idx="7540">
                  <c:v>3.7700001E-008</c:v>
                </c:pt>
                <c:pt idx="7541">
                  <c:v>3.7705E-008</c:v>
                </c:pt>
                <c:pt idx="7542">
                  <c:v>3.7709999E-008</c:v>
                </c:pt>
                <c:pt idx="7543">
                  <c:v>3.7715001E-008</c:v>
                </c:pt>
                <c:pt idx="7544">
                  <c:v>3.772E-008</c:v>
                </c:pt>
                <c:pt idx="7545">
                  <c:v>3.7724998E-008</c:v>
                </c:pt>
                <c:pt idx="7546">
                  <c:v>3.773E-008</c:v>
                </c:pt>
                <c:pt idx="7547">
                  <c:v>3.7734999E-008</c:v>
                </c:pt>
                <c:pt idx="7548">
                  <c:v>3.7740001E-008</c:v>
                </c:pt>
                <c:pt idx="7549">
                  <c:v>3.7745E-008</c:v>
                </c:pt>
                <c:pt idx="7550">
                  <c:v>3.7749999E-008</c:v>
                </c:pt>
                <c:pt idx="7551">
                  <c:v>3.7755001E-008</c:v>
                </c:pt>
                <c:pt idx="7552">
                  <c:v>3.776E-008</c:v>
                </c:pt>
                <c:pt idx="7553">
                  <c:v>3.7764998E-008</c:v>
                </c:pt>
                <c:pt idx="7554">
                  <c:v>3.777E-008</c:v>
                </c:pt>
                <c:pt idx="7555">
                  <c:v>3.7774999E-008</c:v>
                </c:pt>
                <c:pt idx="7556">
                  <c:v>3.7780001E-008</c:v>
                </c:pt>
                <c:pt idx="7557">
                  <c:v>3.7785E-008</c:v>
                </c:pt>
                <c:pt idx="7558">
                  <c:v>3.7789999E-008</c:v>
                </c:pt>
                <c:pt idx="7559">
                  <c:v>3.7795001E-008</c:v>
                </c:pt>
                <c:pt idx="7560">
                  <c:v>3.78E-008</c:v>
                </c:pt>
                <c:pt idx="7561">
                  <c:v>3.7804998E-008</c:v>
                </c:pt>
                <c:pt idx="7562">
                  <c:v>3.781E-008</c:v>
                </c:pt>
                <c:pt idx="7563">
                  <c:v>3.7814999E-008</c:v>
                </c:pt>
                <c:pt idx="7564">
                  <c:v>3.7820001E-008</c:v>
                </c:pt>
                <c:pt idx="7565">
                  <c:v>3.7825E-008</c:v>
                </c:pt>
                <c:pt idx="7566">
                  <c:v>3.7829999E-008</c:v>
                </c:pt>
                <c:pt idx="7567">
                  <c:v>3.7835001E-008</c:v>
                </c:pt>
                <c:pt idx="7568">
                  <c:v>3.784E-008</c:v>
                </c:pt>
                <c:pt idx="7569">
                  <c:v>3.7844998E-008</c:v>
                </c:pt>
                <c:pt idx="7570">
                  <c:v>3.785E-008</c:v>
                </c:pt>
                <c:pt idx="7571">
                  <c:v>3.7854999E-008</c:v>
                </c:pt>
                <c:pt idx="7572">
                  <c:v>3.7860001E-008</c:v>
                </c:pt>
                <c:pt idx="7573">
                  <c:v>3.7865E-008</c:v>
                </c:pt>
                <c:pt idx="7574">
                  <c:v>3.7869999E-008</c:v>
                </c:pt>
                <c:pt idx="7575">
                  <c:v>3.7875001E-008</c:v>
                </c:pt>
                <c:pt idx="7576">
                  <c:v>3.788E-008</c:v>
                </c:pt>
                <c:pt idx="7577">
                  <c:v>3.7884998E-008</c:v>
                </c:pt>
                <c:pt idx="7578">
                  <c:v>3.789E-008</c:v>
                </c:pt>
                <c:pt idx="7579">
                  <c:v>3.7894999E-008</c:v>
                </c:pt>
                <c:pt idx="7580">
                  <c:v>3.7900001E-008</c:v>
                </c:pt>
                <c:pt idx="7581">
                  <c:v>3.7905E-008</c:v>
                </c:pt>
                <c:pt idx="7582">
                  <c:v>3.7909999E-008</c:v>
                </c:pt>
                <c:pt idx="7583">
                  <c:v>3.7915001E-008</c:v>
                </c:pt>
                <c:pt idx="7584">
                  <c:v>3.792E-008</c:v>
                </c:pt>
                <c:pt idx="7585">
                  <c:v>3.7924998E-008</c:v>
                </c:pt>
                <c:pt idx="7586">
                  <c:v>3.793E-008</c:v>
                </c:pt>
                <c:pt idx="7587">
                  <c:v>3.7934999E-008</c:v>
                </c:pt>
                <c:pt idx="7588">
                  <c:v>3.7940001E-008</c:v>
                </c:pt>
                <c:pt idx="7589">
                  <c:v>3.7945E-008</c:v>
                </c:pt>
                <c:pt idx="7590">
                  <c:v>3.7949999E-008</c:v>
                </c:pt>
                <c:pt idx="7591">
                  <c:v>3.7955001E-008</c:v>
                </c:pt>
                <c:pt idx="7592">
                  <c:v>3.796E-008</c:v>
                </c:pt>
                <c:pt idx="7593">
                  <c:v>3.7964998E-008</c:v>
                </c:pt>
                <c:pt idx="7594">
                  <c:v>3.797E-008</c:v>
                </c:pt>
                <c:pt idx="7595">
                  <c:v>3.7974999E-008</c:v>
                </c:pt>
                <c:pt idx="7596">
                  <c:v>3.7980001E-008</c:v>
                </c:pt>
                <c:pt idx="7597">
                  <c:v>3.7985E-008</c:v>
                </c:pt>
                <c:pt idx="7598">
                  <c:v>3.7989999E-008</c:v>
                </c:pt>
                <c:pt idx="7599">
                  <c:v>3.7995001E-008</c:v>
                </c:pt>
                <c:pt idx="7600">
                  <c:v>3.8E-008</c:v>
                </c:pt>
                <c:pt idx="7601">
                  <c:v>3.8004998E-008</c:v>
                </c:pt>
                <c:pt idx="7602">
                  <c:v>3.801E-008</c:v>
                </c:pt>
                <c:pt idx="7603">
                  <c:v>3.8014999E-008</c:v>
                </c:pt>
                <c:pt idx="7604">
                  <c:v>3.8020001E-008</c:v>
                </c:pt>
                <c:pt idx="7605">
                  <c:v>3.8025E-008</c:v>
                </c:pt>
                <c:pt idx="7606">
                  <c:v>3.8029999E-008</c:v>
                </c:pt>
                <c:pt idx="7607">
                  <c:v>3.8035001E-008</c:v>
                </c:pt>
                <c:pt idx="7608">
                  <c:v>3.804E-008</c:v>
                </c:pt>
                <c:pt idx="7609">
                  <c:v>3.8044998E-008</c:v>
                </c:pt>
                <c:pt idx="7610">
                  <c:v>3.805E-008</c:v>
                </c:pt>
                <c:pt idx="7611">
                  <c:v>3.8054999E-008</c:v>
                </c:pt>
                <c:pt idx="7612">
                  <c:v>3.8060001E-008</c:v>
                </c:pt>
                <c:pt idx="7613">
                  <c:v>3.8065E-008</c:v>
                </c:pt>
                <c:pt idx="7614">
                  <c:v>3.8069999E-008</c:v>
                </c:pt>
                <c:pt idx="7615">
                  <c:v>3.8075001E-008</c:v>
                </c:pt>
                <c:pt idx="7616">
                  <c:v>3.808E-008</c:v>
                </c:pt>
                <c:pt idx="7617">
                  <c:v>3.8084998E-008</c:v>
                </c:pt>
                <c:pt idx="7618">
                  <c:v>3.809E-008</c:v>
                </c:pt>
                <c:pt idx="7619">
                  <c:v>3.8094999E-008</c:v>
                </c:pt>
                <c:pt idx="7620">
                  <c:v>3.8100001E-008</c:v>
                </c:pt>
                <c:pt idx="7621">
                  <c:v>3.8105E-008</c:v>
                </c:pt>
                <c:pt idx="7622">
                  <c:v>3.8109999E-008</c:v>
                </c:pt>
                <c:pt idx="7623">
                  <c:v>3.8115001E-008</c:v>
                </c:pt>
                <c:pt idx="7624">
                  <c:v>3.812E-008</c:v>
                </c:pt>
                <c:pt idx="7625">
                  <c:v>3.8124998E-008</c:v>
                </c:pt>
                <c:pt idx="7626">
                  <c:v>3.813E-008</c:v>
                </c:pt>
                <c:pt idx="7627">
                  <c:v>3.8134999E-008</c:v>
                </c:pt>
                <c:pt idx="7628">
                  <c:v>3.8140001E-008</c:v>
                </c:pt>
                <c:pt idx="7629">
                  <c:v>3.8145E-008</c:v>
                </c:pt>
                <c:pt idx="7630">
                  <c:v>3.8149999E-008</c:v>
                </c:pt>
                <c:pt idx="7631">
                  <c:v>3.8155001E-008</c:v>
                </c:pt>
                <c:pt idx="7632">
                  <c:v>3.816E-008</c:v>
                </c:pt>
                <c:pt idx="7633">
                  <c:v>3.8164998E-008</c:v>
                </c:pt>
                <c:pt idx="7634">
                  <c:v>3.817E-008</c:v>
                </c:pt>
                <c:pt idx="7635">
                  <c:v>3.8174999E-008</c:v>
                </c:pt>
                <c:pt idx="7636">
                  <c:v>3.8180001E-008</c:v>
                </c:pt>
                <c:pt idx="7637">
                  <c:v>3.8185E-008</c:v>
                </c:pt>
                <c:pt idx="7638">
                  <c:v>3.8189999E-008</c:v>
                </c:pt>
                <c:pt idx="7639">
                  <c:v>3.8195001E-008</c:v>
                </c:pt>
                <c:pt idx="7640">
                  <c:v>3.82E-008</c:v>
                </c:pt>
                <c:pt idx="7641">
                  <c:v>3.8204998E-008</c:v>
                </c:pt>
                <c:pt idx="7642">
                  <c:v>3.821E-008</c:v>
                </c:pt>
                <c:pt idx="7643">
                  <c:v>3.8214999E-008</c:v>
                </c:pt>
                <c:pt idx="7644">
                  <c:v>3.8220001E-008</c:v>
                </c:pt>
                <c:pt idx="7645">
                  <c:v>3.8225E-008</c:v>
                </c:pt>
                <c:pt idx="7646">
                  <c:v>3.8229999E-008</c:v>
                </c:pt>
                <c:pt idx="7647">
                  <c:v>3.8235001E-008</c:v>
                </c:pt>
                <c:pt idx="7648">
                  <c:v>3.824E-008</c:v>
                </c:pt>
                <c:pt idx="7649">
                  <c:v>3.8244998E-008</c:v>
                </c:pt>
                <c:pt idx="7650">
                  <c:v>3.8250001E-008</c:v>
                </c:pt>
                <c:pt idx="7651">
                  <c:v>3.8254999E-008</c:v>
                </c:pt>
                <c:pt idx="7652">
                  <c:v>3.8260001E-008</c:v>
                </c:pt>
                <c:pt idx="7653">
                  <c:v>3.8265E-008</c:v>
                </c:pt>
                <c:pt idx="7654">
                  <c:v>3.8269999E-008</c:v>
                </c:pt>
                <c:pt idx="7655">
                  <c:v>3.8275001E-008</c:v>
                </c:pt>
                <c:pt idx="7656">
                  <c:v>3.828E-008</c:v>
                </c:pt>
                <c:pt idx="7657">
                  <c:v>3.8284998E-008</c:v>
                </c:pt>
                <c:pt idx="7658">
                  <c:v>3.8290001E-008</c:v>
                </c:pt>
                <c:pt idx="7659">
                  <c:v>3.8294999E-008</c:v>
                </c:pt>
                <c:pt idx="7660">
                  <c:v>3.8300001E-008</c:v>
                </c:pt>
                <c:pt idx="7661">
                  <c:v>3.8305E-008</c:v>
                </c:pt>
                <c:pt idx="7662">
                  <c:v>3.8309999E-008</c:v>
                </c:pt>
                <c:pt idx="7663">
                  <c:v>3.8315001E-008</c:v>
                </c:pt>
                <c:pt idx="7664">
                  <c:v>3.832E-008</c:v>
                </c:pt>
                <c:pt idx="7665">
                  <c:v>3.8324998E-008</c:v>
                </c:pt>
                <c:pt idx="7666">
                  <c:v>3.8330001E-008</c:v>
                </c:pt>
                <c:pt idx="7667">
                  <c:v>3.8334999E-008</c:v>
                </c:pt>
                <c:pt idx="7668">
                  <c:v>3.8340001E-008</c:v>
                </c:pt>
                <c:pt idx="7669">
                  <c:v>3.8345E-008</c:v>
                </c:pt>
                <c:pt idx="7670">
                  <c:v>3.8349999E-008</c:v>
                </c:pt>
                <c:pt idx="7671">
                  <c:v>3.8355001E-008</c:v>
                </c:pt>
                <c:pt idx="7672">
                  <c:v>3.836E-008</c:v>
                </c:pt>
                <c:pt idx="7673">
                  <c:v>3.8364998E-008</c:v>
                </c:pt>
                <c:pt idx="7674">
                  <c:v>3.8370001E-008</c:v>
                </c:pt>
                <c:pt idx="7675">
                  <c:v>3.8374999E-008</c:v>
                </c:pt>
                <c:pt idx="7676">
                  <c:v>3.8380001E-008</c:v>
                </c:pt>
                <c:pt idx="7677">
                  <c:v>3.8385E-008</c:v>
                </c:pt>
                <c:pt idx="7678">
                  <c:v>3.8389999E-008</c:v>
                </c:pt>
                <c:pt idx="7679">
                  <c:v>3.8395001E-008</c:v>
                </c:pt>
                <c:pt idx="7680">
                  <c:v>3.84E-008</c:v>
                </c:pt>
                <c:pt idx="7681">
                  <c:v>3.8404998E-008</c:v>
                </c:pt>
                <c:pt idx="7682">
                  <c:v>3.8410001E-008</c:v>
                </c:pt>
                <c:pt idx="7683">
                  <c:v>3.8414999E-008</c:v>
                </c:pt>
                <c:pt idx="7684">
                  <c:v>3.8420001E-008</c:v>
                </c:pt>
                <c:pt idx="7685">
                  <c:v>3.8425E-008</c:v>
                </c:pt>
                <c:pt idx="7686">
                  <c:v>3.8429999E-008</c:v>
                </c:pt>
                <c:pt idx="7687">
                  <c:v>3.8435001E-008</c:v>
                </c:pt>
                <c:pt idx="7688">
                  <c:v>3.844E-008</c:v>
                </c:pt>
                <c:pt idx="7689">
                  <c:v>3.8444998E-008</c:v>
                </c:pt>
                <c:pt idx="7690">
                  <c:v>3.8450001E-008</c:v>
                </c:pt>
                <c:pt idx="7691">
                  <c:v>3.8454999E-008</c:v>
                </c:pt>
                <c:pt idx="7692">
                  <c:v>3.8460001E-008</c:v>
                </c:pt>
                <c:pt idx="7693">
                  <c:v>3.8465E-008</c:v>
                </c:pt>
                <c:pt idx="7694">
                  <c:v>3.8469999E-008</c:v>
                </c:pt>
                <c:pt idx="7695">
                  <c:v>3.8475001E-008</c:v>
                </c:pt>
                <c:pt idx="7696">
                  <c:v>3.848E-008</c:v>
                </c:pt>
                <c:pt idx="7697">
                  <c:v>3.8484998E-008</c:v>
                </c:pt>
                <c:pt idx="7698">
                  <c:v>3.8490001E-008</c:v>
                </c:pt>
                <c:pt idx="7699">
                  <c:v>3.8494999E-008</c:v>
                </c:pt>
                <c:pt idx="7700">
                  <c:v>3.8500001E-008</c:v>
                </c:pt>
                <c:pt idx="7701">
                  <c:v>3.8505E-008</c:v>
                </c:pt>
                <c:pt idx="7702">
                  <c:v>3.8509999E-008</c:v>
                </c:pt>
                <c:pt idx="7703">
                  <c:v>3.8515001E-008</c:v>
                </c:pt>
                <c:pt idx="7704">
                  <c:v>3.852E-008</c:v>
                </c:pt>
                <c:pt idx="7705">
                  <c:v>3.8524998E-008</c:v>
                </c:pt>
                <c:pt idx="7706">
                  <c:v>3.8530001E-008</c:v>
                </c:pt>
                <c:pt idx="7707">
                  <c:v>3.8534999E-008</c:v>
                </c:pt>
                <c:pt idx="7708">
                  <c:v>3.8540001E-008</c:v>
                </c:pt>
                <c:pt idx="7709">
                  <c:v>3.8545E-008</c:v>
                </c:pt>
                <c:pt idx="7710">
                  <c:v>3.8549999E-008</c:v>
                </c:pt>
                <c:pt idx="7711">
                  <c:v>3.8555001E-008</c:v>
                </c:pt>
                <c:pt idx="7712">
                  <c:v>3.856E-008</c:v>
                </c:pt>
                <c:pt idx="7713">
                  <c:v>3.8564998E-008</c:v>
                </c:pt>
                <c:pt idx="7714">
                  <c:v>3.8570001E-008</c:v>
                </c:pt>
                <c:pt idx="7715">
                  <c:v>3.8574999E-008</c:v>
                </c:pt>
                <c:pt idx="7716">
                  <c:v>3.8580001E-008</c:v>
                </c:pt>
                <c:pt idx="7717">
                  <c:v>3.8585E-008</c:v>
                </c:pt>
                <c:pt idx="7718">
                  <c:v>3.8589999E-008</c:v>
                </c:pt>
                <c:pt idx="7719">
                  <c:v>3.8595001E-008</c:v>
                </c:pt>
                <c:pt idx="7720">
                  <c:v>3.86E-008</c:v>
                </c:pt>
                <c:pt idx="7721">
                  <c:v>3.8604998E-008</c:v>
                </c:pt>
                <c:pt idx="7722">
                  <c:v>3.8610001E-008</c:v>
                </c:pt>
                <c:pt idx="7723">
                  <c:v>3.8614999E-008</c:v>
                </c:pt>
                <c:pt idx="7724">
                  <c:v>3.8620001E-008</c:v>
                </c:pt>
                <c:pt idx="7725">
                  <c:v>3.8625E-008</c:v>
                </c:pt>
                <c:pt idx="7726">
                  <c:v>3.8629999E-008</c:v>
                </c:pt>
                <c:pt idx="7727">
                  <c:v>3.8635001E-008</c:v>
                </c:pt>
                <c:pt idx="7728">
                  <c:v>3.864E-008</c:v>
                </c:pt>
                <c:pt idx="7729">
                  <c:v>3.8644998E-008</c:v>
                </c:pt>
                <c:pt idx="7730">
                  <c:v>3.8650001E-008</c:v>
                </c:pt>
                <c:pt idx="7731">
                  <c:v>3.8654999E-008</c:v>
                </c:pt>
                <c:pt idx="7732">
                  <c:v>3.8660001E-008</c:v>
                </c:pt>
                <c:pt idx="7733">
                  <c:v>3.8665E-008</c:v>
                </c:pt>
                <c:pt idx="7734">
                  <c:v>3.8669999E-008</c:v>
                </c:pt>
                <c:pt idx="7735">
                  <c:v>3.8675001E-008</c:v>
                </c:pt>
                <c:pt idx="7736">
                  <c:v>3.868E-008</c:v>
                </c:pt>
                <c:pt idx="7737">
                  <c:v>3.8684998E-008</c:v>
                </c:pt>
                <c:pt idx="7738">
                  <c:v>3.8690001E-008</c:v>
                </c:pt>
                <c:pt idx="7739">
                  <c:v>3.8694999E-008</c:v>
                </c:pt>
                <c:pt idx="7740">
                  <c:v>3.8700001E-008</c:v>
                </c:pt>
                <c:pt idx="7741">
                  <c:v>3.8705E-008</c:v>
                </c:pt>
                <c:pt idx="7742">
                  <c:v>3.8709999E-008</c:v>
                </c:pt>
                <c:pt idx="7743">
                  <c:v>3.8715001E-008</c:v>
                </c:pt>
                <c:pt idx="7744">
                  <c:v>3.872E-008</c:v>
                </c:pt>
                <c:pt idx="7745">
                  <c:v>3.8724998E-008</c:v>
                </c:pt>
                <c:pt idx="7746">
                  <c:v>3.8730001E-008</c:v>
                </c:pt>
                <c:pt idx="7747">
                  <c:v>3.8734999E-008</c:v>
                </c:pt>
                <c:pt idx="7748">
                  <c:v>3.8740001E-008</c:v>
                </c:pt>
                <c:pt idx="7749">
                  <c:v>3.8745E-008</c:v>
                </c:pt>
                <c:pt idx="7750">
                  <c:v>3.8749999E-008</c:v>
                </c:pt>
                <c:pt idx="7751">
                  <c:v>3.8755001E-008</c:v>
                </c:pt>
                <c:pt idx="7752">
                  <c:v>3.876E-008</c:v>
                </c:pt>
                <c:pt idx="7753">
                  <c:v>3.8764998E-008</c:v>
                </c:pt>
                <c:pt idx="7754">
                  <c:v>3.8770001E-008</c:v>
                </c:pt>
                <c:pt idx="7755">
                  <c:v>3.8774999E-008</c:v>
                </c:pt>
                <c:pt idx="7756">
                  <c:v>3.8780001E-008</c:v>
                </c:pt>
                <c:pt idx="7757">
                  <c:v>3.8785E-008</c:v>
                </c:pt>
                <c:pt idx="7758">
                  <c:v>3.8789999E-008</c:v>
                </c:pt>
                <c:pt idx="7759">
                  <c:v>3.8795001E-008</c:v>
                </c:pt>
                <c:pt idx="7760">
                  <c:v>3.88E-008</c:v>
                </c:pt>
                <c:pt idx="7761">
                  <c:v>3.8804998E-008</c:v>
                </c:pt>
                <c:pt idx="7762">
                  <c:v>3.8810001E-008</c:v>
                </c:pt>
                <c:pt idx="7763">
                  <c:v>3.8814999E-008</c:v>
                </c:pt>
                <c:pt idx="7764">
                  <c:v>3.8820001E-008</c:v>
                </c:pt>
                <c:pt idx="7765">
                  <c:v>3.8825E-008</c:v>
                </c:pt>
                <c:pt idx="7766">
                  <c:v>3.8829999E-008</c:v>
                </c:pt>
                <c:pt idx="7767">
                  <c:v>3.8835001E-008</c:v>
                </c:pt>
                <c:pt idx="7768">
                  <c:v>3.884E-008</c:v>
                </c:pt>
                <c:pt idx="7769">
                  <c:v>3.8844998E-008</c:v>
                </c:pt>
                <c:pt idx="7770">
                  <c:v>3.8850001E-008</c:v>
                </c:pt>
                <c:pt idx="7771">
                  <c:v>3.8854999E-008</c:v>
                </c:pt>
                <c:pt idx="7772">
                  <c:v>3.8860001E-008</c:v>
                </c:pt>
                <c:pt idx="7773">
                  <c:v>3.8865E-008</c:v>
                </c:pt>
                <c:pt idx="7774">
                  <c:v>3.8869999E-008</c:v>
                </c:pt>
                <c:pt idx="7775">
                  <c:v>3.8875001E-008</c:v>
                </c:pt>
                <c:pt idx="7776">
                  <c:v>3.888E-008</c:v>
                </c:pt>
                <c:pt idx="7777">
                  <c:v>3.8884998E-008</c:v>
                </c:pt>
                <c:pt idx="7778">
                  <c:v>3.8890001E-008</c:v>
                </c:pt>
                <c:pt idx="7779">
                  <c:v>3.8894999E-008</c:v>
                </c:pt>
                <c:pt idx="7780">
                  <c:v>3.8900001E-008</c:v>
                </c:pt>
                <c:pt idx="7781">
                  <c:v>3.8905E-008</c:v>
                </c:pt>
                <c:pt idx="7782">
                  <c:v>3.8909999E-008</c:v>
                </c:pt>
                <c:pt idx="7783">
                  <c:v>3.8915001E-008</c:v>
                </c:pt>
                <c:pt idx="7784">
                  <c:v>3.892E-008</c:v>
                </c:pt>
                <c:pt idx="7785">
                  <c:v>3.8924998E-008</c:v>
                </c:pt>
                <c:pt idx="7786">
                  <c:v>3.8930001E-008</c:v>
                </c:pt>
                <c:pt idx="7787">
                  <c:v>3.8934999E-008</c:v>
                </c:pt>
                <c:pt idx="7788">
                  <c:v>3.8940001E-008</c:v>
                </c:pt>
                <c:pt idx="7789">
                  <c:v>3.8945E-008</c:v>
                </c:pt>
                <c:pt idx="7790">
                  <c:v>3.8949999E-008</c:v>
                </c:pt>
                <c:pt idx="7791">
                  <c:v>3.8955001E-008</c:v>
                </c:pt>
                <c:pt idx="7792">
                  <c:v>3.896E-008</c:v>
                </c:pt>
                <c:pt idx="7793">
                  <c:v>3.8964998E-008</c:v>
                </c:pt>
                <c:pt idx="7794">
                  <c:v>3.8970001E-008</c:v>
                </c:pt>
                <c:pt idx="7795">
                  <c:v>3.8974999E-008</c:v>
                </c:pt>
                <c:pt idx="7796">
                  <c:v>3.8980001E-008</c:v>
                </c:pt>
                <c:pt idx="7797">
                  <c:v>3.8985E-008</c:v>
                </c:pt>
                <c:pt idx="7798">
                  <c:v>3.8989999E-008</c:v>
                </c:pt>
                <c:pt idx="7799">
                  <c:v>3.8995001E-008</c:v>
                </c:pt>
                <c:pt idx="7800">
                  <c:v>3.9E-008</c:v>
                </c:pt>
                <c:pt idx="7801">
                  <c:v>3.9004998E-008</c:v>
                </c:pt>
                <c:pt idx="7802">
                  <c:v>3.9010001E-008</c:v>
                </c:pt>
                <c:pt idx="7803">
                  <c:v>3.9014999E-008</c:v>
                </c:pt>
                <c:pt idx="7804">
                  <c:v>3.9020001E-008</c:v>
                </c:pt>
                <c:pt idx="7805">
                  <c:v>3.9025E-008</c:v>
                </c:pt>
                <c:pt idx="7806">
                  <c:v>3.9029999E-008</c:v>
                </c:pt>
                <c:pt idx="7807">
                  <c:v>3.9035001E-008</c:v>
                </c:pt>
                <c:pt idx="7808">
                  <c:v>3.904E-008</c:v>
                </c:pt>
                <c:pt idx="7809">
                  <c:v>3.9044998E-008</c:v>
                </c:pt>
                <c:pt idx="7810">
                  <c:v>3.9050001E-008</c:v>
                </c:pt>
                <c:pt idx="7811">
                  <c:v>3.9054999E-008</c:v>
                </c:pt>
                <c:pt idx="7812">
                  <c:v>3.9060001E-008</c:v>
                </c:pt>
                <c:pt idx="7813">
                  <c:v>3.9065E-008</c:v>
                </c:pt>
                <c:pt idx="7814">
                  <c:v>3.9069999E-008</c:v>
                </c:pt>
                <c:pt idx="7815">
                  <c:v>3.9075001E-008</c:v>
                </c:pt>
                <c:pt idx="7816">
                  <c:v>3.908E-008</c:v>
                </c:pt>
                <c:pt idx="7817">
                  <c:v>3.9084998E-008</c:v>
                </c:pt>
                <c:pt idx="7818">
                  <c:v>3.9090001E-008</c:v>
                </c:pt>
                <c:pt idx="7819">
                  <c:v>3.9094999E-008</c:v>
                </c:pt>
                <c:pt idx="7820">
                  <c:v>3.9100001E-008</c:v>
                </c:pt>
                <c:pt idx="7821">
                  <c:v>3.9105E-008</c:v>
                </c:pt>
                <c:pt idx="7822">
                  <c:v>3.9109999E-008</c:v>
                </c:pt>
                <c:pt idx="7823">
                  <c:v>3.9115001E-008</c:v>
                </c:pt>
                <c:pt idx="7824">
                  <c:v>3.912E-008</c:v>
                </c:pt>
                <c:pt idx="7825">
                  <c:v>3.9124998E-008</c:v>
                </c:pt>
                <c:pt idx="7826">
                  <c:v>3.9130001E-008</c:v>
                </c:pt>
                <c:pt idx="7827">
                  <c:v>3.9134999E-008</c:v>
                </c:pt>
                <c:pt idx="7828">
                  <c:v>3.9140001E-008</c:v>
                </c:pt>
                <c:pt idx="7829">
                  <c:v>3.9145E-008</c:v>
                </c:pt>
                <c:pt idx="7830">
                  <c:v>3.9149999E-008</c:v>
                </c:pt>
                <c:pt idx="7831">
                  <c:v>3.9155001E-008</c:v>
                </c:pt>
                <c:pt idx="7832">
                  <c:v>3.916E-008</c:v>
                </c:pt>
                <c:pt idx="7833">
                  <c:v>3.9164998E-008</c:v>
                </c:pt>
                <c:pt idx="7834">
                  <c:v>3.9170001E-008</c:v>
                </c:pt>
                <c:pt idx="7835">
                  <c:v>3.9174999E-008</c:v>
                </c:pt>
                <c:pt idx="7836">
                  <c:v>3.9180001E-008</c:v>
                </c:pt>
                <c:pt idx="7837">
                  <c:v>3.9185E-008</c:v>
                </c:pt>
                <c:pt idx="7838">
                  <c:v>3.9189999E-008</c:v>
                </c:pt>
                <c:pt idx="7839">
                  <c:v>3.9195001E-008</c:v>
                </c:pt>
                <c:pt idx="7840">
                  <c:v>3.92E-008</c:v>
                </c:pt>
                <c:pt idx="7841">
                  <c:v>3.9204998E-008</c:v>
                </c:pt>
                <c:pt idx="7842">
                  <c:v>3.9210001E-008</c:v>
                </c:pt>
                <c:pt idx="7843">
                  <c:v>3.9214999E-008</c:v>
                </c:pt>
                <c:pt idx="7844">
                  <c:v>3.9220001E-008</c:v>
                </c:pt>
                <c:pt idx="7845">
                  <c:v>3.9225E-008</c:v>
                </c:pt>
                <c:pt idx="7846">
                  <c:v>3.9229999E-008</c:v>
                </c:pt>
                <c:pt idx="7847">
                  <c:v>3.9235001E-008</c:v>
                </c:pt>
                <c:pt idx="7848">
                  <c:v>3.924E-008</c:v>
                </c:pt>
                <c:pt idx="7849">
                  <c:v>3.9244998E-008</c:v>
                </c:pt>
                <c:pt idx="7850">
                  <c:v>3.9250001E-008</c:v>
                </c:pt>
                <c:pt idx="7851">
                  <c:v>3.9254999E-008</c:v>
                </c:pt>
                <c:pt idx="7852">
                  <c:v>3.9260001E-008</c:v>
                </c:pt>
                <c:pt idx="7853">
                  <c:v>3.9265E-008</c:v>
                </c:pt>
                <c:pt idx="7854">
                  <c:v>3.9269999E-008</c:v>
                </c:pt>
                <c:pt idx="7855">
                  <c:v>3.9275001E-008</c:v>
                </c:pt>
                <c:pt idx="7856">
                  <c:v>3.928E-008</c:v>
                </c:pt>
                <c:pt idx="7857">
                  <c:v>3.9284998E-008</c:v>
                </c:pt>
                <c:pt idx="7858">
                  <c:v>3.9290001E-008</c:v>
                </c:pt>
                <c:pt idx="7859">
                  <c:v>3.9294999E-008</c:v>
                </c:pt>
                <c:pt idx="7860">
                  <c:v>3.9300001E-008</c:v>
                </c:pt>
                <c:pt idx="7861">
                  <c:v>3.9305E-008</c:v>
                </c:pt>
                <c:pt idx="7862">
                  <c:v>3.9309999E-008</c:v>
                </c:pt>
                <c:pt idx="7863">
                  <c:v>3.9315001E-008</c:v>
                </c:pt>
                <c:pt idx="7864">
                  <c:v>3.932E-008</c:v>
                </c:pt>
                <c:pt idx="7865">
                  <c:v>3.9324998E-008</c:v>
                </c:pt>
                <c:pt idx="7866">
                  <c:v>3.9330001E-008</c:v>
                </c:pt>
                <c:pt idx="7867">
                  <c:v>3.9334999E-008</c:v>
                </c:pt>
                <c:pt idx="7868">
                  <c:v>3.9340001E-008</c:v>
                </c:pt>
                <c:pt idx="7869">
                  <c:v>3.9345E-008</c:v>
                </c:pt>
                <c:pt idx="7870">
                  <c:v>3.9349999E-008</c:v>
                </c:pt>
                <c:pt idx="7871">
                  <c:v>3.9355001E-008</c:v>
                </c:pt>
                <c:pt idx="7872">
                  <c:v>3.936E-008</c:v>
                </c:pt>
                <c:pt idx="7873">
                  <c:v>3.9364998E-008</c:v>
                </c:pt>
                <c:pt idx="7874">
                  <c:v>3.9370001E-008</c:v>
                </c:pt>
                <c:pt idx="7875">
                  <c:v>3.9374999E-008</c:v>
                </c:pt>
                <c:pt idx="7876">
                  <c:v>3.9380001E-008</c:v>
                </c:pt>
                <c:pt idx="7877">
                  <c:v>3.9385E-008</c:v>
                </c:pt>
                <c:pt idx="7878">
                  <c:v>3.9389999E-008</c:v>
                </c:pt>
                <c:pt idx="7879">
                  <c:v>3.9395001E-008</c:v>
                </c:pt>
                <c:pt idx="7880">
                  <c:v>3.94E-008</c:v>
                </c:pt>
                <c:pt idx="7881">
                  <c:v>3.9404998E-008</c:v>
                </c:pt>
                <c:pt idx="7882">
                  <c:v>3.9410001E-008</c:v>
                </c:pt>
                <c:pt idx="7883">
                  <c:v>3.9414999E-008</c:v>
                </c:pt>
                <c:pt idx="7884">
                  <c:v>3.9420001E-008</c:v>
                </c:pt>
                <c:pt idx="7885">
                  <c:v>3.9425E-008</c:v>
                </c:pt>
                <c:pt idx="7886">
                  <c:v>3.9429999E-008</c:v>
                </c:pt>
                <c:pt idx="7887">
                  <c:v>3.9435001E-008</c:v>
                </c:pt>
                <c:pt idx="7888">
                  <c:v>3.944E-008</c:v>
                </c:pt>
                <c:pt idx="7889">
                  <c:v>3.9444998E-008</c:v>
                </c:pt>
                <c:pt idx="7890">
                  <c:v>3.9450001E-008</c:v>
                </c:pt>
                <c:pt idx="7891">
                  <c:v>3.9454999E-008</c:v>
                </c:pt>
                <c:pt idx="7892">
                  <c:v>3.9460001E-008</c:v>
                </c:pt>
                <c:pt idx="7893">
                  <c:v>3.9465E-008</c:v>
                </c:pt>
                <c:pt idx="7894">
                  <c:v>3.9469999E-008</c:v>
                </c:pt>
                <c:pt idx="7895">
                  <c:v>3.9475001E-008</c:v>
                </c:pt>
                <c:pt idx="7896">
                  <c:v>3.948E-008</c:v>
                </c:pt>
                <c:pt idx="7897">
                  <c:v>3.9484998E-008</c:v>
                </c:pt>
                <c:pt idx="7898">
                  <c:v>3.9490001E-008</c:v>
                </c:pt>
                <c:pt idx="7899">
                  <c:v>3.9494999E-008</c:v>
                </c:pt>
                <c:pt idx="7900">
                  <c:v>3.9500001E-008</c:v>
                </c:pt>
                <c:pt idx="7901">
                  <c:v>3.9505E-008</c:v>
                </c:pt>
                <c:pt idx="7902">
                  <c:v>3.9509999E-008</c:v>
                </c:pt>
                <c:pt idx="7903">
                  <c:v>3.9515001E-008</c:v>
                </c:pt>
                <c:pt idx="7904">
                  <c:v>3.952E-008</c:v>
                </c:pt>
                <c:pt idx="7905">
                  <c:v>3.9524998E-008</c:v>
                </c:pt>
                <c:pt idx="7906">
                  <c:v>3.9530001E-008</c:v>
                </c:pt>
                <c:pt idx="7907">
                  <c:v>3.9534999E-008</c:v>
                </c:pt>
                <c:pt idx="7908">
                  <c:v>3.9540001E-008</c:v>
                </c:pt>
                <c:pt idx="7909">
                  <c:v>3.9545E-008</c:v>
                </c:pt>
                <c:pt idx="7910">
                  <c:v>3.9549999E-008</c:v>
                </c:pt>
                <c:pt idx="7911">
                  <c:v>3.9555001E-008</c:v>
                </c:pt>
                <c:pt idx="7912">
                  <c:v>3.956E-008</c:v>
                </c:pt>
                <c:pt idx="7913">
                  <c:v>3.9564998E-008</c:v>
                </c:pt>
                <c:pt idx="7914">
                  <c:v>3.9570001E-008</c:v>
                </c:pt>
                <c:pt idx="7915">
                  <c:v>3.9574999E-008</c:v>
                </c:pt>
                <c:pt idx="7916">
                  <c:v>3.9580001E-008</c:v>
                </c:pt>
                <c:pt idx="7917">
                  <c:v>3.9585E-008</c:v>
                </c:pt>
                <c:pt idx="7918">
                  <c:v>3.9589999E-008</c:v>
                </c:pt>
                <c:pt idx="7919">
                  <c:v>3.9595001E-008</c:v>
                </c:pt>
                <c:pt idx="7920">
                  <c:v>3.96E-008</c:v>
                </c:pt>
                <c:pt idx="7921">
                  <c:v>3.9604998E-008</c:v>
                </c:pt>
                <c:pt idx="7922">
                  <c:v>3.9610001E-008</c:v>
                </c:pt>
                <c:pt idx="7923">
                  <c:v>3.9614999E-008</c:v>
                </c:pt>
                <c:pt idx="7924">
                  <c:v>3.9620002E-008</c:v>
                </c:pt>
                <c:pt idx="7925">
                  <c:v>3.9625E-008</c:v>
                </c:pt>
                <c:pt idx="7926">
                  <c:v>3.9629999E-008</c:v>
                </c:pt>
                <c:pt idx="7927">
                  <c:v>3.9635001E-008</c:v>
                </c:pt>
                <c:pt idx="7928">
                  <c:v>3.964E-008</c:v>
                </c:pt>
                <c:pt idx="7929">
                  <c:v>3.9644998E-008</c:v>
                </c:pt>
                <c:pt idx="7930">
                  <c:v>3.9650001E-008</c:v>
                </c:pt>
                <c:pt idx="7931">
                  <c:v>3.9654999E-008</c:v>
                </c:pt>
                <c:pt idx="7932">
                  <c:v>3.9660002E-008</c:v>
                </c:pt>
                <c:pt idx="7933">
                  <c:v>3.9665E-008</c:v>
                </c:pt>
                <c:pt idx="7934">
                  <c:v>3.9669999E-008</c:v>
                </c:pt>
                <c:pt idx="7935">
                  <c:v>3.9675001E-008</c:v>
                </c:pt>
                <c:pt idx="7936">
                  <c:v>3.968E-008</c:v>
                </c:pt>
                <c:pt idx="7937">
                  <c:v>3.9684998E-008</c:v>
                </c:pt>
                <c:pt idx="7938">
                  <c:v>3.9690001E-008</c:v>
                </c:pt>
                <c:pt idx="7939">
                  <c:v>3.9694999E-008</c:v>
                </c:pt>
                <c:pt idx="7940">
                  <c:v>3.9700002E-008</c:v>
                </c:pt>
                <c:pt idx="7941">
                  <c:v>3.9705E-008</c:v>
                </c:pt>
                <c:pt idx="7942">
                  <c:v>3.9709999E-008</c:v>
                </c:pt>
                <c:pt idx="7943">
                  <c:v>3.9715001E-008</c:v>
                </c:pt>
                <c:pt idx="7944">
                  <c:v>3.972E-008</c:v>
                </c:pt>
                <c:pt idx="7945">
                  <c:v>3.9724998E-008</c:v>
                </c:pt>
                <c:pt idx="7946">
                  <c:v>3.9730001E-008</c:v>
                </c:pt>
                <c:pt idx="7947">
                  <c:v>3.9734999E-008</c:v>
                </c:pt>
                <c:pt idx="7948">
                  <c:v>3.9740002E-008</c:v>
                </c:pt>
                <c:pt idx="7949">
                  <c:v>3.9745E-008</c:v>
                </c:pt>
                <c:pt idx="7950">
                  <c:v>3.9749999E-008</c:v>
                </c:pt>
                <c:pt idx="7951">
                  <c:v>3.9755001E-008</c:v>
                </c:pt>
                <c:pt idx="7952">
                  <c:v>3.976E-008</c:v>
                </c:pt>
                <c:pt idx="7953">
                  <c:v>3.9764998E-008</c:v>
                </c:pt>
                <c:pt idx="7954">
                  <c:v>3.9770001E-008</c:v>
                </c:pt>
                <c:pt idx="7955">
                  <c:v>3.9774999E-008</c:v>
                </c:pt>
                <c:pt idx="7956">
                  <c:v>3.9780002E-008</c:v>
                </c:pt>
                <c:pt idx="7957">
                  <c:v>3.9785E-008</c:v>
                </c:pt>
                <c:pt idx="7958">
                  <c:v>3.9789999E-008</c:v>
                </c:pt>
                <c:pt idx="7959">
                  <c:v>3.9795001E-008</c:v>
                </c:pt>
                <c:pt idx="7960">
                  <c:v>3.98E-008</c:v>
                </c:pt>
                <c:pt idx="7961">
                  <c:v>3.9804998E-008</c:v>
                </c:pt>
                <c:pt idx="7962">
                  <c:v>3.9810001E-008</c:v>
                </c:pt>
                <c:pt idx="7963">
                  <c:v>3.9814999E-008</c:v>
                </c:pt>
                <c:pt idx="7964">
                  <c:v>3.9820002E-008</c:v>
                </c:pt>
                <c:pt idx="7965">
                  <c:v>3.9825E-008</c:v>
                </c:pt>
                <c:pt idx="7966">
                  <c:v>3.9829999E-008</c:v>
                </c:pt>
                <c:pt idx="7967">
                  <c:v>3.9835001E-008</c:v>
                </c:pt>
                <c:pt idx="7968">
                  <c:v>3.984E-008</c:v>
                </c:pt>
                <c:pt idx="7969">
                  <c:v>3.9844998E-008</c:v>
                </c:pt>
                <c:pt idx="7970">
                  <c:v>3.9850001E-008</c:v>
                </c:pt>
                <c:pt idx="7971">
                  <c:v>3.9854999E-008</c:v>
                </c:pt>
                <c:pt idx="7972">
                  <c:v>3.9860002E-008</c:v>
                </c:pt>
                <c:pt idx="7973">
                  <c:v>3.9865E-008</c:v>
                </c:pt>
                <c:pt idx="7974">
                  <c:v>3.9869999E-008</c:v>
                </c:pt>
                <c:pt idx="7975">
                  <c:v>3.9875001E-008</c:v>
                </c:pt>
                <c:pt idx="7976">
                  <c:v>3.988E-008</c:v>
                </c:pt>
                <c:pt idx="7977">
                  <c:v>3.9884998E-008</c:v>
                </c:pt>
                <c:pt idx="7978">
                  <c:v>3.9890001E-008</c:v>
                </c:pt>
                <c:pt idx="7979">
                  <c:v>3.9894999E-008</c:v>
                </c:pt>
                <c:pt idx="7980">
                  <c:v>3.9900002E-008</c:v>
                </c:pt>
                <c:pt idx="7981">
                  <c:v>3.9905E-008</c:v>
                </c:pt>
                <c:pt idx="7982">
                  <c:v>3.9909999E-008</c:v>
                </c:pt>
                <c:pt idx="7983">
                  <c:v>3.9915001E-008</c:v>
                </c:pt>
                <c:pt idx="7984">
                  <c:v>3.992E-008</c:v>
                </c:pt>
                <c:pt idx="7985">
                  <c:v>3.9924998E-008</c:v>
                </c:pt>
                <c:pt idx="7986">
                  <c:v>3.9930001E-008</c:v>
                </c:pt>
                <c:pt idx="7987">
                  <c:v>3.9934999E-008</c:v>
                </c:pt>
                <c:pt idx="7988">
                  <c:v>3.9940002E-008</c:v>
                </c:pt>
                <c:pt idx="7989">
                  <c:v>3.9945E-008</c:v>
                </c:pt>
                <c:pt idx="7990">
                  <c:v>3.9949999E-008</c:v>
                </c:pt>
                <c:pt idx="7991">
                  <c:v>3.9955001E-008</c:v>
                </c:pt>
                <c:pt idx="7992">
                  <c:v>3.996E-008</c:v>
                </c:pt>
                <c:pt idx="7993">
                  <c:v>3.9964998E-008</c:v>
                </c:pt>
                <c:pt idx="7994">
                  <c:v>3.9970001E-008</c:v>
                </c:pt>
                <c:pt idx="7995">
                  <c:v>3.9974999E-008</c:v>
                </c:pt>
                <c:pt idx="7996">
                  <c:v>3.9980002E-008</c:v>
                </c:pt>
                <c:pt idx="7997">
                  <c:v>3.9985E-008</c:v>
                </c:pt>
                <c:pt idx="7998">
                  <c:v>3.9989999E-008</c:v>
                </c:pt>
                <c:pt idx="7999">
                  <c:v>3.9995001E-008</c:v>
                </c:pt>
                <c:pt idx="8000">
                  <c:v>4E-008</c:v>
                </c:pt>
                <c:pt idx="8001">
                  <c:v>4.0004998E-008</c:v>
                </c:pt>
                <c:pt idx="8002">
                  <c:v>4.0010001E-008</c:v>
                </c:pt>
                <c:pt idx="8003">
                  <c:v>4.0014999E-008</c:v>
                </c:pt>
                <c:pt idx="8004">
                  <c:v>4.0020002E-008</c:v>
                </c:pt>
                <c:pt idx="8005">
                  <c:v>4.0025E-008</c:v>
                </c:pt>
                <c:pt idx="8006">
                  <c:v>4.0029999E-008</c:v>
                </c:pt>
                <c:pt idx="8007">
                  <c:v>4.0035001E-008</c:v>
                </c:pt>
                <c:pt idx="8008">
                  <c:v>4.004E-008</c:v>
                </c:pt>
                <c:pt idx="8009">
                  <c:v>4.0044998E-008</c:v>
                </c:pt>
                <c:pt idx="8010">
                  <c:v>4.0050001E-008</c:v>
                </c:pt>
                <c:pt idx="8011">
                  <c:v>4.0054999E-008</c:v>
                </c:pt>
                <c:pt idx="8012">
                  <c:v>4.0060002E-008</c:v>
                </c:pt>
                <c:pt idx="8013">
                  <c:v>4.0065E-008</c:v>
                </c:pt>
                <c:pt idx="8014">
                  <c:v>4.0069999E-008</c:v>
                </c:pt>
                <c:pt idx="8015">
                  <c:v>4.0075001E-008</c:v>
                </c:pt>
                <c:pt idx="8016">
                  <c:v>4.008E-008</c:v>
                </c:pt>
                <c:pt idx="8017">
                  <c:v>4.0084998E-008</c:v>
                </c:pt>
                <c:pt idx="8018">
                  <c:v>4.0090001E-008</c:v>
                </c:pt>
                <c:pt idx="8019">
                  <c:v>4.0094999E-008</c:v>
                </c:pt>
                <c:pt idx="8020">
                  <c:v>4.0100002E-008</c:v>
                </c:pt>
                <c:pt idx="8021">
                  <c:v>4.0105E-008</c:v>
                </c:pt>
                <c:pt idx="8022">
                  <c:v>4.0109999E-008</c:v>
                </c:pt>
                <c:pt idx="8023">
                  <c:v>4.0115001E-008</c:v>
                </c:pt>
                <c:pt idx="8024">
                  <c:v>4.012E-008</c:v>
                </c:pt>
                <c:pt idx="8025">
                  <c:v>4.0124998E-008</c:v>
                </c:pt>
                <c:pt idx="8026">
                  <c:v>4.0130001E-008</c:v>
                </c:pt>
                <c:pt idx="8027">
                  <c:v>4.0134999E-008</c:v>
                </c:pt>
                <c:pt idx="8028">
                  <c:v>4.0140002E-008</c:v>
                </c:pt>
                <c:pt idx="8029">
                  <c:v>4.0145E-008</c:v>
                </c:pt>
                <c:pt idx="8030">
                  <c:v>4.0149999E-008</c:v>
                </c:pt>
                <c:pt idx="8031">
                  <c:v>4.0155001E-008</c:v>
                </c:pt>
                <c:pt idx="8032">
                  <c:v>4.016E-008</c:v>
                </c:pt>
                <c:pt idx="8033">
                  <c:v>4.0164998E-008</c:v>
                </c:pt>
                <c:pt idx="8034">
                  <c:v>4.0170001E-008</c:v>
                </c:pt>
                <c:pt idx="8035">
                  <c:v>4.0174999E-008</c:v>
                </c:pt>
                <c:pt idx="8036">
                  <c:v>4.0180002E-008</c:v>
                </c:pt>
                <c:pt idx="8037">
                  <c:v>4.0185E-008</c:v>
                </c:pt>
                <c:pt idx="8038">
                  <c:v>4.0189999E-008</c:v>
                </c:pt>
                <c:pt idx="8039">
                  <c:v>4.0195001E-008</c:v>
                </c:pt>
                <c:pt idx="8040">
                  <c:v>4.02E-008</c:v>
                </c:pt>
                <c:pt idx="8041">
                  <c:v>4.0204998E-008</c:v>
                </c:pt>
                <c:pt idx="8042">
                  <c:v>4.0210001E-008</c:v>
                </c:pt>
                <c:pt idx="8043">
                  <c:v>4.0214999E-008</c:v>
                </c:pt>
                <c:pt idx="8044">
                  <c:v>4.0220002E-008</c:v>
                </c:pt>
                <c:pt idx="8045">
                  <c:v>4.0225E-008</c:v>
                </c:pt>
                <c:pt idx="8046">
                  <c:v>4.0229999E-008</c:v>
                </c:pt>
                <c:pt idx="8047">
                  <c:v>4.0235001E-008</c:v>
                </c:pt>
                <c:pt idx="8048">
                  <c:v>4.024E-008</c:v>
                </c:pt>
                <c:pt idx="8049">
                  <c:v>4.0244998E-008</c:v>
                </c:pt>
                <c:pt idx="8050">
                  <c:v>4.0250001E-008</c:v>
                </c:pt>
                <c:pt idx="8051">
                  <c:v>4.0254999E-008</c:v>
                </c:pt>
                <c:pt idx="8052">
                  <c:v>4.0260002E-008</c:v>
                </c:pt>
                <c:pt idx="8053">
                  <c:v>4.0265E-008</c:v>
                </c:pt>
                <c:pt idx="8054">
                  <c:v>4.0269999E-008</c:v>
                </c:pt>
                <c:pt idx="8055">
                  <c:v>4.0275001E-008</c:v>
                </c:pt>
                <c:pt idx="8056">
                  <c:v>4.028E-008</c:v>
                </c:pt>
                <c:pt idx="8057">
                  <c:v>4.0284998E-008</c:v>
                </c:pt>
                <c:pt idx="8058">
                  <c:v>4.0290001E-008</c:v>
                </c:pt>
                <c:pt idx="8059">
                  <c:v>4.0294999E-008</c:v>
                </c:pt>
                <c:pt idx="8060">
                  <c:v>4.0300002E-008</c:v>
                </c:pt>
                <c:pt idx="8061">
                  <c:v>4.0305E-008</c:v>
                </c:pt>
                <c:pt idx="8062">
                  <c:v>4.0309999E-008</c:v>
                </c:pt>
                <c:pt idx="8063">
                  <c:v>4.0315001E-008</c:v>
                </c:pt>
                <c:pt idx="8064">
                  <c:v>4.032E-008</c:v>
                </c:pt>
                <c:pt idx="8065">
                  <c:v>4.0324998E-008</c:v>
                </c:pt>
                <c:pt idx="8066">
                  <c:v>4.0330001E-008</c:v>
                </c:pt>
                <c:pt idx="8067">
                  <c:v>4.0334999E-008</c:v>
                </c:pt>
                <c:pt idx="8068">
                  <c:v>4.0340002E-008</c:v>
                </c:pt>
                <c:pt idx="8069">
                  <c:v>4.0345E-008</c:v>
                </c:pt>
                <c:pt idx="8070">
                  <c:v>4.0349999E-008</c:v>
                </c:pt>
                <c:pt idx="8071">
                  <c:v>4.0355001E-008</c:v>
                </c:pt>
                <c:pt idx="8072">
                  <c:v>4.036E-008</c:v>
                </c:pt>
                <c:pt idx="8073">
                  <c:v>4.0364998E-008</c:v>
                </c:pt>
                <c:pt idx="8074">
                  <c:v>4.0370001E-008</c:v>
                </c:pt>
                <c:pt idx="8075">
                  <c:v>4.0374999E-008</c:v>
                </c:pt>
                <c:pt idx="8076">
                  <c:v>4.0380002E-008</c:v>
                </c:pt>
                <c:pt idx="8077">
                  <c:v>4.0385E-008</c:v>
                </c:pt>
                <c:pt idx="8078">
                  <c:v>4.0389999E-008</c:v>
                </c:pt>
                <c:pt idx="8079">
                  <c:v>4.0395001E-008</c:v>
                </c:pt>
                <c:pt idx="8080">
                  <c:v>4.04E-008</c:v>
                </c:pt>
                <c:pt idx="8081">
                  <c:v>4.0404998E-008</c:v>
                </c:pt>
                <c:pt idx="8082">
                  <c:v>4.0410001E-008</c:v>
                </c:pt>
                <c:pt idx="8083">
                  <c:v>4.0414999E-008</c:v>
                </c:pt>
                <c:pt idx="8084">
                  <c:v>4.0420002E-008</c:v>
                </c:pt>
                <c:pt idx="8085">
                  <c:v>4.0425E-008</c:v>
                </c:pt>
                <c:pt idx="8086">
                  <c:v>4.0429999E-008</c:v>
                </c:pt>
                <c:pt idx="8087">
                  <c:v>4.0435001E-008</c:v>
                </c:pt>
                <c:pt idx="8088">
                  <c:v>4.044E-008</c:v>
                </c:pt>
                <c:pt idx="8089">
                  <c:v>4.0444998E-008</c:v>
                </c:pt>
                <c:pt idx="8090">
                  <c:v>4.0450001E-008</c:v>
                </c:pt>
                <c:pt idx="8091">
                  <c:v>4.0454999E-008</c:v>
                </c:pt>
                <c:pt idx="8092">
                  <c:v>4.0460002E-008</c:v>
                </c:pt>
                <c:pt idx="8093">
                  <c:v>4.0465E-008</c:v>
                </c:pt>
                <c:pt idx="8094">
                  <c:v>4.0469999E-008</c:v>
                </c:pt>
                <c:pt idx="8095">
                  <c:v>4.0475001E-008</c:v>
                </c:pt>
                <c:pt idx="8096">
                  <c:v>4.048E-008</c:v>
                </c:pt>
                <c:pt idx="8097">
                  <c:v>4.0484998E-008</c:v>
                </c:pt>
                <c:pt idx="8098">
                  <c:v>4.0490001E-008</c:v>
                </c:pt>
                <c:pt idx="8099">
                  <c:v>4.0494999E-008</c:v>
                </c:pt>
                <c:pt idx="8100">
                  <c:v>4.0500002E-008</c:v>
                </c:pt>
                <c:pt idx="8101">
                  <c:v>4.0505E-008</c:v>
                </c:pt>
                <c:pt idx="8102">
                  <c:v>4.0509999E-008</c:v>
                </c:pt>
                <c:pt idx="8103">
                  <c:v>4.0515001E-008</c:v>
                </c:pt>
                <c:pt idx="8104">
                  <c:v>4.052E-008</c:v>
                </c:pt>
                <c:pt idx="8105">
                  <c:v>4.0524998E-008</c:v>
                </c:pt>
                <c:pt idx="8106">
                  <c:v>4.0530001E-008</c:v>
                </c:pt>
                <c:pt idx="8107">
                  <c:v>4.0534999E-008</c:v>
                </c:pt>
                <c:pt idx="8108">
                  <c:v>4.0540002E-008</c:v>
                </c:pt>
                <c:pt idx="8109">
                  <c:v>4.0545E-008</c:v>
                </c:pt>
                <c:pt idx="8110">
                  <c:v>4.0549999E-008</c:v>
                </c:pt>
                <c:pt idx="8111">
                  <c:v>4.0555001E-008</c:v>
                </c:pt>
                <c:pt idx="8112">
                  <c:v>4.056E-008</c:v>
                </c:pt>
                <c:pt idx="8113">
                  <c:v>4.0564998E-008</c:v>
                </c:pt>
                <c:pt idx="8114">
                  <c:v>4.0570001E-008</c:v>
                </c:pt>
                <c:pt idx="8115">
                  <c:v>4.0574999E-008</c:v>
                </c:pt>
                <c:pt idx="8116">
                  <c:v>4.0580002E-008</c:v>
                </c:pt>
                <c:pt idx="8117">
                  <c:v>4.0585E-008</c:v>
                </c:pt>
                <c:pt idx="8118">
                  <c:v>4.0589999E-008</c:v>
                </c:pt>
                <c:pt idx="8119">
                  <c:v>4.0595001E-008</c:v>
                </c:pt>
                <c:pt idx="8120">
                  <c:v>4.06E-008</c:v>
                </c:pt>
                <c:pt idx="8121">
                  <c:v>4.0604998E-008</c:v>
                </c:pt>
                <c:pt idx="8122">
                  <c:v>4.0610001E-008</c:v>
                </c:pt>
                <c:pt idx="8123">
                  <c:v>4.0614999E-008</c:v>
                </c:pt>
                <c:pt idx="8124">
                  <c:v>4.0620002E-008</c:v>
                </c:pt>
                <c:pt idx="8125">
                  <c:v>4.0625E-008</c:v>
                </c:pt>
                <c:pt idx="8126">
                  <c:v>4.0629999E-008</c:v>
                </c:pt>
                <c:pt idx="8127">
                  <c:v>4.0635001E-008</c:v>
                </c:pt>
                <c:pt idx="8128">
                  <c:v>4.064E-008</c:v>
                </c:pt>
                <c:pt idx="8129">
                  <c:v>4.0644998E-008</c:v>
                </c:pt>
                <c:pt idx="8130">
                  <c:v>4.0650001E-008</c:v>
                </c:pt>
                <c:pt idx="8131">
                  <c:v>4.0654999E-008</c:v>
                </c:pt>
                <c:pt idx="8132">
                  <c:v>4.0660002E-008</c:v>
                </c:pt>
                <c:pt idx="8133">
                  <c:v>4.0665E-008</c:v>
                </c:pt>
                <c:pt idx="8134">
                  <c:v>4.0669999E-008</c:v>
                </c:pt>
                <c:pt idx="8135">
                  <c:v>4.0675001E-008</c:v>
                </c:pt>
                <c:pt idx="8136">
                  <c:v>4.068E-008</c:v>
                </c:pt>
                <c:pt idx="8137">
                  <c:v>4.0684998E-008</c:v>
                </c:pt>
                <c:pt idx="8138">
                  <c:v>4.0690001E-008</c:v>
                </c:pt>
                <c:pt idx="8139">
                  <c:v>4.0694999E-008</c:v>
                </c:pt>
                <c:pt idx="8140">
                  <c:v>4.0700002E-008</c:v>
                </c:pt>
                <c:pt idx="8141">
                  <c:v>4.0705E-008</c:v>
                </c:pt>
                <c:pt idx="8142">
                  <c:v>4.0709999E-008</c:v>
                </c:pt>
                <c:pt idx="8143">
                  <c:v>4.0715001E-008</c:v>
                </c:pt>
                <c:pt idx="8144">
                  <c:v>4.072E-008</c:v>
                </c:pt>
                <c:pt idx="8145">
                  <c:v>4.0724998E-008</c:v>
                </c:pt>
                <c:pt idx="8146">
                  <c:v>4.0730001E-008</c:v>
                </c:pt>
                <c:pt idx="8147">
                  <c:v>4.0734999E-008</c:v>
                </c:pt>
                <c:pt idx="8148">
                  <c:v>4.0740002E-008</c:v>
                </c:pt>
                <c:pt idx="8149">
                  <c:v>4.0745E-008</c:v>
                </c:pt>
                <c:pt idx="8150">
                  <c:v>4.0749999E-008</c:v>
                </c:pt>
                <c:pt idx="8151">
                  <c:v>4.0755001E-008</c:v>
                </c:pt>
                <c:pt idx="8152">
                  <c:v>4.076E-008</c:v>
                </c:pt>
                <c:pt idx="8153">
                  <c:v>4.0764998E-008</c:v>
                </c:pt>
                <c:pt idx="8154">
                  <c:v>4.0770001E-008</c:v>
                </c:pt>
                <c:pt idx="8155">
                  <c:v>4.0774999E-008</c:v>
                </c:pt>
                <c:pt idx="8156">
                  <c:v>4.0780002E-008</c:v>
                </c:pt>
                <c:pt idx="8157">
                  <c:v>4.0785E-008</c:v>
                </c:pt>
                <c:pt idx="8158">
                  <c:v>4.0789999E-008</c:v>
                </c:pt>
                <c:pt idx="8159">
                  <c:v>4.0795001E-008</c:v>
                </c:pt>
                <c:pt idx="8160">
                  <c:v>4.08E-008</c:v>
                </c:pt>
                <c:pt idx="8161">
                  <c:v>4.0804998E-008</c:v>
                </c:pt>
                <c:pt idx="8162">
                  <c:v>4.0810001E-008</c:v>
                </c:pt>
                <c:pt idx="8163">
                  <c:v>4.0814999E-008</c:v>
                </c:pt>
                <c:pt idx="8164">
                  <c:v>4.0820002E-008</c:v>
                </c:pt>
                <c:pt idx="8165">
                  <c:v>4.0825E-008</c:v>
                </c:pt>
                <c:pt idx="8166">
                  <c:v>4.0829999E-008</c:v>
                </c:pt>
                <c:pt idx="8167">
                  <c:v>4.0835001E-008</c:v>
                </c:pt>
                <c:pt idx="8168">
                  <c:v>4.084E-008</c:v>
                </c:pt>
                <c:pt idx="8169">
                  <c:v>4.0844998E-008</c:v>
                </c:pt>
                <c:pt idx="8170">
                  <c:v>4.0850001E-008</c:v>
                </c:pt>
                <c:pt idx="8171">
                  <c:v>4.0854999E-008</c:v>
                </c:pt>
                <c:pt idx="8172">
                  <c:v>4.0860002E-008</c:v>
                </c:pt>
                <c:pt idx="8173">
                  <c:v>4.0865E-008</c:v>
                </c:pt>
                <c:pt idx="8174">
                  <c:v>4.0869999E-008</c:v>
                </c:pt>
                <c:pt idx="8175">
                  <c:v>4.0875001E-008</c:v>
                </c:pt>
                <c:pt idx="8176">
                  <c:v>4.088E-008</c:v>
                </c:pt>
                <c:pt idx="8177">
                  <c:v>4.0884998E-008</c:v>
                </c:pt>
                <c:pt idx="8178">
                  <c:v>4.0890001E-008</c:v>
                </c:pt>
                <c:pt idx="8179">
                  <c:v>4.0894999E-008</c:v>
                </c:pt>
                <c:pt idx="8180">
                  <c:v>4.0900002E-008</c:v>
                </c:pt>
                <c:pt idx="8181">
                  <c:v>4.0905E-008</c:v>
                </c:pt>
                <c:pt idx="8182">
                  <c:v>4.0909999E-008</c:v>
                </c:pt>
                <c:pt idx="8183">
                  <c:v>4.0915001E-008</c:v>
                </c:pt>
                <c:pt idx="8184">
                  <c:v>4.092E-008</c:v>
                </c:pt>
                <c:pt idx="8185">
                  <c:v>4.0924999E-008</c:v>
                </c:pt>
                <c:pt idx="8186">
                  <c:v>4.0930001E-008</c:v>
                </c:pt>
                <c:pt idx="8187">
                  <c:v>4.0934999E-008</c:v>
                </c:pt>
                <c:pt idx="8188">
                  <c:v>4.0940002E-008</c:v>
                </c:pt>
                <c:pt idx="8189">
                  <c:v>4.0945E-008</c:v>
                </c:pt>
                <c:pt idx="8190">
                  <c:v>4.0949999E-008</c:v>
                </c:pt>
                <c:pt idx="8191">
                  <c:v>4.0955001E-008</c:v>
                </c:pt>
                <c:pt idx="8192">
                  <c:v>4.096E-008</c:v>
                </c:pt>
                <c:pt idx="8193">
                  <c:v>4.0964999E-008</c:v>
                </c:pt>
                <c:pt idx="8194">
                  <c:v>4.0970001E-008</c:v>
                </c:pt>
                <c:pt idx="8195">
                  <c:v>4.0974999E-008</c:v>
                </c:pt>
                <c:pt idx="8196">
                  <c:v>4.0980002E-008</c:v>
                </c:pt>
                <c:pt idx="8197">
                  <c:v>4.0985E-008</c:v>
                </c:pt>
                <c:pt idx="8198">
                  <c:v>4.0989999E-008</c:v>
                </c:pt>
                <c:pt idx="8199">
                  <c:v>4.0995001E-008</c:v>
                </c:pt>
                <c:pt idx="8200">
                  <c:v>4.1E-008</c:v>
                </c:pt>
                <c:pt idx="8201">
                  <c:v>4.1004999E-008</c:v>
                </c:pt>
                <c:pt idx="8202">
                  <c:v>4.1010001E-008</c:v>
                </c:pt>
                <c:pt idx="8203">
                  <c:v>4.1014999E-008</c:v>
                </c:pt>
                <c:pt idx="8204">
                  <c:v>4.1020002E-008</c:v>
                </c:pt>
                <c:pt idx="8205">
                  <c:v>4.1025E-008</c:v>
                </c:pt>
                <c:pt idx="8206">
                  <c:v>4.1029999E-008</c:v>
                </c:pt>
                <c:pt idx="8207">
                  <c:v>4.1035001E-008</c:v>
                </c:pt>
                <c:pt idx="8208">
                  <c:v>4.104E-008</c:v>
                </c:pt>
                <c:pt idx="8209">
                  <c:v>4.1044999E-008</c:v>
                </c:pt>
                <c:pt idx="8210">
                  <c:v>4.1050001E-008</c:v>
                </c:pt>
                <c:pt idx="8211">
                  <c:v>4.1054999E-008</c:v>
                </c:pt>
                <c:pt idx="8212">
                  <c:v>4.1060002E-008</c:v>
                </c:pt>
                <c:pt idx="8213">
                  <c:v>4.1065E-008</c:v>
                </c:pt>
                <c:pt idx="8214">
                  <c:v>4.1069999E-008</c:v>
                </c:pt>
                <c:pt idx="8215">
                  <c:v>4.1075001E-008</c:v>
                </c:pt>
                <c:pt idx="8216">
                  <c:v>4.108E-008</c:v>
                </c:pt>
                <c:pt idx="8217">
                  <c:v>4.1084999E-008</c:v>
                </c:pt>
                <c:pt idx="8218">
                  <c:v>4.1090001E-008</c:v>
                </c:pt>
                <c:pt idx="8219">
                  <c:v>4.1094999E-008</c:v>
                </c:pt>
                <c:pt idx="8220">
                  <c:v>4.1100002E-008</c:v>
                </c:pt>
                <c:pt idx="8221">
                  <c:v>4.1105E-008</c:v>
                </c:pt>
                <c:pt idx="8222">
                  <c:v>4.1109999E-008</c:v>
                </c:pt>
                <c:pt idx="8223">
                  <c:v>4.1115001E-008</c:v>
                </c:pt>
                <c:pt idx="8224">
                  <c:v>4.112E-008</c:v>
                </c:pt>
                <c:pt idx="8225">
                  <c:v>4.1124999E-008</c:v>
                </c:pt>
                <c:pt idx="8226">
                  <c:v>4.1130001E-008</c:v>
                </c:pt>
                <c:pt idx="8227">
                  <c:v>4.1134999E-008</c:v>
                </c:pt>
                <c:pt idx="8228">
                  <c:v>4.1140002E-008</c:v>
                </c:pt>
                <c:pt idx="8229">
                  <c:v>4.1145E-008</c:v>
                </c:pt>
                <c:pt idx="8230">
                  <c:v>4.1149999E-008</c:v>
                </c:pt>
                <c:pt idx="8231">
                  <c:v>4.1155001E-008</c:v>
                </c:pt>
                <c:pt idx="8232">
                  <c:v>4.116E-008</c:v>
                </c:pt>
                <c:pt idx="8233">
                  <c:v>4.1164999E-008</c:v>
                </c:pt>
                <c:pt idx="8234">
                  <c:v>4.1170001E-008</c:v>
                </c:pt>
                <c:pt idx="8235">
                  <c:v>4.1174999E-008</c:v>
                </c:pt>
                <c:pt idx="8236">
                  <c:v>4.1180002E-008</c:v>
                </c:pt>
                <c:pt idx="8237">
                  <c:v>4.1185E-008</c:v>
                </c:pt>
                <c:pt idx="8238">
                  <c:v>4.1189999E-008</c:v>
                </c:pt>
                <c:pt idx="8239">
                  <c:v>4.1195001E-008</c:v>
                </c:pt>
                <c:pt idx="8240">
                  <c:v>4.12E-008</c:v>
                </c:pt>
                <c:pt idx="8241">
                  <c:v>4.1204999E-008</c:v>
                </c:pt>
                <c:pt idx="8242">
                  <c:v>4.1210001E-008</c:v>
                </c:pt>
                <c:pt idx="8243">
                  <c:v>4.1214999E-008</c:v>
                </c:pt>
                <c:pt idx="8244">
                  <c:v>4.1220002E-008</c:v>
                </c:pt>
                <c:pt idx="8245">
                  <c:v>4.1225E-008</c:v>
                </c:pt>
                <c:pt idx="8246">
                  <c:v>4.1229999E-008</c:v>
                </c:pt>
                <c:pt idx="8247">
                  <c:v>4.1235001E-008</c:v>
                </c:pt>
                <c:pt idx="8248">
                  <c:v>4.124E-008</c:v>
                </c:pt>
                <c:pt idx="8249">
                  <c:v>4.1244999E-008</c:v>
                </c:pt>
                <c:pt idx="8250">
                  <c:v>4.1250001E-008</c:v>
                </c:pt>
                <c:pt idx="8251">
                  <c:v>4.1254999E-008</c:v>
                </c:pt>
                <c:pt idx="8252">
                  <c:v>4.1260002E-008</c:v>
                </c:pt>
                <c:pt idx="8253">
                  <c:v>4.1265E-008</c:v>
                </c:pt>
                <c:pt idx="8254">
                  <c:v>4.1269999E-008</c:v>
                </c:pt>
                <c:pt idx="8255">
                  <c:v>4.1275001E-008</c:v>
                </c:pt>
                <c:pt idx="8256">
                  <c:v>4.128E-008</c:v>
                </c:pt>
                <c:pt idx="8257">
                  <c:v>4.1284999E-008</c:v>
                </c:pt>
                <c:pt idx="8258">
                  <c:v>4.1290001E-008</c:v>
                </c:pt>
                <c:pt idx="8259">
                  <c:v>4.1294999E-008</c:v>
                </c:pt>
                <c:pt idx="8260">
                  <c:v>4.1300002E-008</c:v>
                </c:pt>
                <c:pt idx="8261">
                  <c:v>4.1305E-008</c:v>
                </c:pt>
                <c:pt idx="8262">
                  <c:v>4.1309999E-008</c:v>
                </c:pt>
                <c:pt idx="8263">
                  <c:v>4.1315001E-008</c:v>
                </c:pt>
                <c:pt idx="8264">
                  <c:v>4.132E-008</c:v>
                </c:pt>
                <c:pt idx="8265">
                  <c:v>4.1324999E-008</c:v>
                </c:pt>
                <c:pt idx="8266">
                  <c:v>4.1330001E-008</c:v>
                </c:pt>
                <c:pt idx="8267">
                  <c:v>4.1334999E-008</c:v>
                </c:pt>
                <c:pt idx="8268">
                  <c:v>4.1340002E-008</c:v>
                </c:pt>
                <c:pt idx="8269">
                  <c:v>4.1345E-008</c:v>
                </c:pt>
                <c:pt idx="8270">
                  <c:v>4.1349999E-008</c:v>
                </c:pt>
                <c:pt idx="8271">
                  <c:v>4.1355001E-008</c:v>
                </c:pt>
                <c:pt idx="8272">
                  <c:v>4.136E-008</c:v>
                </c:pt>
                <c:pt idx="8273">
                  <c:v>4.1364999E-008</c:v>
                </c:pt>
                <c:pt idx="8274">
                  <c:v>4.1370001E-008</c:v>
                </c:pt>
                <c:pt idx="8275">
                  <c:v>4.1374999E-008</c:v>
                </c:pt>
                <c:pt idx="8276">
                  <c:v>4.1380002E-008</c:v>
                </c:pt>
                <c:pt idx="8277">
                  <c:v>4.1385E-008</c:v>
                </c:pt>
                <c:pt idx="8278">
                  <c:v>4.1389999E-008</c:v>
                </c:pt>
                <c:pt idx="8279">
                  <c:v>4.1395001E-008</c:v>
                </c:pt>
                <c:pt idx="8280">
                  <c:v>4.14E-008</c:v>
                </c:pt>
                <c:pt idx="8281">
                  <c:v>4.1404999E-008</c:v>
                </c:pt>
                <c:pt idx="8282">
                  <c:v>4.1410001E-008</c:v>
                </c:pt>
                <c:pt idx="8283">
                  <c:v>4.1414999E-008</c:v>
                </c:pt>
                <c:pt idx="8284">
                  <c:v>4.1420002E-008</c:v>
                </c:pt>
                <c:pt idx="8285">
                  <c:v>4.1425E-008</c:v>
                </c:pt>
                <c:pt idx="8286">
                  <c:v>4.1429999E-008</c:v>
                </c:pt>
                <c:pt idx="8287">
                  <c:v>4.1435001E-008</c:v>
                </c:pt>
                <c:pt idx="8288">
                  <c:v>4.144E-008</c:v>
                </c:pt>
                <c:pt idx="8289">
                  <c:v>4.1444999E-008</c:v>
                </c:pt>
                <c:pt idx="8290">
                  <c:v>4.1450001E-008</c:v>
                </c:pt>
                <c:pt idx="8291">
                  <c:v>4.1454999E-008</c:v>
                </c:pt>
                <c:pt idx="8292">
                  <c:v>4.1460002E-008</c:v>
                </c:pt>
                <c:pt idx="8293">
                  <c:v>4.1465E-008</c:v>
                </c:pt>
                <c:pt idx="8294">
                  <c:v>4.1469999E-008</c:v>
                </c:pt>
                <c:pt idx="8295">
                  <c:v>4.1475001E-008</c:v>
                </c:pt>
                <c:pt idx="8296">
                  <c:v>4.148E-008</c:v>
                </c:pt>
                <c:pt idx="8297">
                  <c:v>4.1484999E-008</c:v>
                </c:pt>
                <c:pt idx="8298">
                  <c:v>4.1490001E-008</c:v>
                </c:pt>
                <c:pt idx="8299">
                  <c:v>4.1494999E-008</c:v>
                </c:pt>
                <c:pt idx="8300">
                  <c:v>4.1500002E-008</c:v>
                </c:pt>
                <c:pt idx="8301">
                  <c:v>4.1505E-008</c:v>
                </c:pt>
                <c:pt idx="8302">
                  <c:v>4.1509999E-008</c:v>
                </c:pt>
                <c:pt idx="8303">
                  <c:v>4.1515001E-008</c:v>
                </c:pt>
                <c:pt idx="8304">
                  <c:v>4.152E-008</c:v>
                </c:pt>
                <c:pt idx="8305">
                  <c:v>4.1524999E-008</c:v>
                </c:pt>
                <c:pt idx="8306">
                  <c:v>4.1530001E-008</c:v>
                </c:pt>
                <c:pt idx="8307">
                  <c:v>4.1534999E-008</c:v>
                </c:pt>
                <c:pt idx="8308">
                  <c:v>4.1540002E-008</c:v>
                </c:pt>
                <c:pt idx="8309">
                  <c:v>4.1545E-008</c:v>
                </c:pt>
                <c:pt idx="8310">
                  <c:v>4.1549999E-008</c:v>
                </c:pt>
                <c:pt idx="8311">
                  <c:v>4.1555001E-008</c:v>
                </c:pt>
                <c:pt idx="8312">
                  <c:v>4.156E-008</c:v>
                </c:pt>
                <c:pt idx="8313">
                  <c:v>4.1564999E-008</c:v>
                </c:pt>
                <c:pt idx="8314">
                  <c:v>4.1570001E-008</c:v>
                </c:pt>
                <c:pt idx="8315">
                  <c:v>4.1574999E-008</c:v>
                </c:pt>
                <c:pt idx="8316">
                  <c:v>4.1580002E-008</c:v>
                </c:pt>
                <c:pt idx="8317">
                  <c:v>4.1585E-008</c:v>
                </c:pt>
                <c:pt idx="8318">
                  <c:v>4.1589999E-008</c:v>
                </c:pt>
                <c:pt idx="8319">
                  <c:v>4.1595001E-008</c:v>
                </c:pt>
                <c:pt idx="8320">
                  <c:v>4.16E-008</c:v>
                </c:pt>
                <c:pt idx="8321">
                  <c:v>4.1604999E-008</c:v>
                </c:pt>
                <c:pt idx="8322">
                  <c:v>4.1610001E-008</c:v>
                </c:pt>
                <c:pt idx="8323">
                  <c:v>4.1614999E-008</c:v>
                </c:pt>
                <c:pt idx="8324">
                  <c:v>4.1620002E-008</c:v>
                </c:pt>
                <c:pt idx="8325">
                  <c:v>4.1625E-008</c:v>
                </c:pt>
                <c:pt idx="8326">
                  <c:v>4.1629999E-008</c:v>
                </c:pt>
                <c:pt idx="8327">
                  <c:v>4.1635001E-008</c:v>
                </c:pt>
                <c:pt idx="8328">
                  <c:v>4.164E-008</c:v>
                </c:pt>
                <c:pt idx="8329">
                  <c:v>4.1644999E-008</c:v>
                </c:pt>
                <c:pt idx="8330">
                  <c:v>4.1650001E-008</c:v>
                </c:pt>
                <c:pt idx="8331">
                  <c:v>4.1654999E-008</c:v>
                </c:pt>
                <c:pt idx="8332">
                  <c:v>4.1660002E-008</c:v>
                </c:pt>
                <c:pt idx="8333">
                  <c:v>4.1665E-008</c:v>
                </c:pt>
                <c:pt idx="8334">
                  <c:v>4.1669999E-008</c:v>
                </c:pt>
                <c:pt idx="8335">
                  <c:v>4.1675001E-008</c:v>
                </c:pt>
                <c:pt idx="8336">
                  <c:v>4.168E-008</c:v>
                </c:pt>
                <c:pt idx="8337">
                  <c:v>4.1684999E-008</c:v>
                </c:pt>
                <c:pt idx="8338">
                  <c:v>4.1690001E-008</c:v>
                </c:pt>
                <c:pt idx="8339">
                  <c:v>4.1694999E-008</c:v>
                </c:pt>
                <c:pt idx="8340">
                  <c:v>4.1700002E-008</c:v>
                </c:pt>
                <c:pt idx="8341">
                  <c:v>4.1705E-008</c:v>
                </c:pt>
                <c:pt idx="8342">
                  <c:v>4.1709999E-008</c:v>
                </c:pt>
                <c:pt idx="8343">
                  <c:v>4.1715001E-008</c:v>
                </c:pt>
                <c:pt idx="8344">
                  <c:v>4.172E-008</c:v>
                </c:pt>
                <c:pt idx="8345">
                  <c:v>4.1724999E-008</c:v>
                </c:pt>
                <c:pt idx="8346">
                  <c:v>4.1730001E-008</c:v>
                </c:pt>
                <c:pt idx="8347">
                  <c:v>4.1734999E-008</c:v>
                </c:pt>
                <c:pt idx="8348">
                  <c:v>4.1740002E-008</c:v>
                </c:pt>
                <c:pt idx="8349">
                  <c:v>4.1745E-008</c:v>
                </c:pt>
                <c:pt idx="8350">
                  <c:v>4.1749999E-008</c:v>
                </c:pt>
                <c:pt idx="8351">
                  <c:v>4.1755001E-008</c:v>
                </c:pt>
                <c:pt idx="8352">
                  <c:v>4.176E-008</c:v>
                </c:pt>
                <c:pt idx="8353">
                  <c:v>4.1764999E-008</c:v>
                </c:pt>
                <c:pt idx="8354">
                  <c:v>4.1770001E-008</c:v>
                </c:pt>
                <c:pt idx="8355">
                  <c:v>4.1774999E-008</c:v>
                </c:pt>
                <c:pt idx="8356">
                  <c:v>4.1780002E-008</c:v>
                </c:pt>
                <c:pt idx="8357">
                  <c:v>4.1785E-008</c:v>
                </c:pt>
                <c:pt idx="8358">
                  <c:v>4.1789999E-008</c:v>
                </c:pt>
                <c:pt idx="8359">
                  <c:v>4.1795001E-008</c:v>
                </c:pt>
                <c:pt idx="8360">
                  <c:v>4.18E-008</c:v>
                </c:pt>
                <c:pt idx="8361">
                  <c:v>4.1804999E-008</c:v>
                </c:pt>
                <c:pt idx="8362">
                  <c:v>4.1810001E-008</c:v>
                </c:pt>
                <c:pt idx="8363">
                  <c:v>4.1814999E-008</c:v>
                </c:pt>
                <c:pt idx="8364">
                  <c:v>4.1820002E-008</c:v>
                </c:pt>
                <c:pt idx="8365">
                  <c:v>4.1825E-008</c:v>
                </c:pt>
                <c:pt idx="8366">
                  <c:v>4.1829999E-008</c:v>
                </c:pt>
                <c:pt idx="8367">
                  <c:v>4.1835001E-008</c:v>
                </c:pt>
                <c:pt idx="8368">
                  <c:v>4.184E-008</c:v>
                </c:pt>
                <c:pt idx="8369">
                  <c:v>4.1844999E-008</c:v>
                </c:pt>
                <c:pt idx="8370">
                  <c:v>4.1850001E-008</c:v>
                </c:pt>
                <c:pt idx="8371">
                  <c:v>4.1854999E-008</c:v>
                </c:pt>
                <c:pt idx="8372">
                  <c:v>4.1860002E-008</c:v>
                </c:pt>
                <c:pt idx="8373">
                  <c:v>4.1865E-008</c:v>
                </c:pt>
                <c:pt idx="8374">
                  <c:v>4.1869999E-008</c:v>
                </c:pt>
                <c:pt idx="8375">
                  <c:v>4.1875001E-008</c:v>
                </c:pt>
                <c:pt idx="8376">
                  <c:v>4.188E-008</c:v>
                </c:pt>
                <c:pt idx="8377">
                  <c:v>4.1884999E-008</c:v>
                </c:pt>
                <c:pt idx="8378">
                  <c:v>4.1890001E-008</c:v>
                </c:pt>
                <c:pt idx="8379">
                  <c:v>4.1894999E-008</c:v>
                </c:pt>
                <c:pt idx="8380">
                  <c:v>4.1900002E-008</c:v>
                </c:pt>
                <c:pt idx="8381">
                  <c:v>4.1905E-008</c:v>
                </c:pt>
                <c:pt idx="8382">
                  <c:v>4.1909999E-008</c:v>
                </c:pt>
                <c:pt idx="8383">
                  <c:v>4.1915001E-008</c:v>
                </c:pt>
                <c:pt idx="8384">
                  <c:v>4.192E-008</c:v>
                </c:pt>
                <c:pt idx="8385">
                  <c:v>4.1924999E-008</c:v>
                </c:pt>
                <c:pt idx="8386">
                  <c:v>4.1930001E-008</c:v>
                </c:pt>
                <c:pt idx="8387">
                  <c:v>4.1934999E-008</c:v>
                </c:pt>
                <c:pt idx="8388">
                  <c:v>4.1940002E-008</c:v>
                </c:pt>
                <c:pt idx="8389">
                  <c:v>4.1945E-008</c:v>
                </c:pt>
                <c:pt idx="8390">
                  <c:v>4.1949999E-008</c:v>
                </c:pt>
                <c:pt idx="8391">
                  <c:v>4.1955001E-008</c:v>
                </c:pt>
                <c:pt idx="8392">
                  <c:v>4.196E-008</c:v>
                </c:pt>
                <c:pt idx="8393">
                  <c:v>4.1964999E-008</c:v>
                </c:pt>
                <c:pt idx="8394">
                  <c:v>4.1970001E-008</c:v>
                </c:pt>
                <c:pt idx="8395">
                  <c:v>4.1974999E-008</c:v>
                </c:pt>
                <c:pt idx="8396">
                  <c:v>4.1980002E-008</c:v>
                </c:pt>
                <c:pt idx="8397">
                  <c:v>4.1985E-008</c:v>
                </c:pt>
                <c:pt idx="8398">
                  <c:v>4.1989999E-008</c:v>
                </c:pt>
                <c:pt idx="8399">
                  <c:v>4.1995001E-008</c:v>
                </c:pt>
                <c:pt idx="8400">
                  <c:v>4.2E-008</c:v>
                </c:pt>
                <c:pt idx="8401">
                  <c:v>4.2004999E-008</c:v>
                </c:pt>
                <c:pt idx="8402">
                  <c:v>4.2010001E-008</c:v>
                </c:pt>
                <c:pt idx="8403">
                  <c:v>4.2014999E-008</c:v>
                </c:pt>
                <c:pt idx="8404">
                  <c:v>4.2020002E-008</c:v>
                </c:pt>
                <c:pt idx="8405">
                  <c:v>4.2025E-008</c:v>
                </c:pt>
                <c:pt idx="8406">
                  <c:v>4.2029999E-008</c:v>
                </c:pt>
                <c:pt idx="8407">
                  <c:v>4.2035001E-008</c:v>
                </c:pt>
                <c:pt idx="8408">
                  <c:v>4.204E-008</c:v>
                </c:pt>
                <c:pt idx="8409">
                  <c:v>4.2044999E-008</c:v>
                </c:pt>
                <c:pt idx="8410">
                  <c:v>4.2050001E-008</c:v>
                </c:pt>
                <c:pt idx="8411">
                  <c:v>4.2054999E-008</c:v>
                </c:pt>
                <c:pt idx="8412">
                  <c:v>4.2060002E-008</c:v>
                </c:pt>
                <c:pt idx="8413">
                  <c:v>4.2065E-008</c:v>
                </c:pt>
                <c:pt idx="8414">
                  <c:v>4.2069999E-008</c:v>
                </c:pt>
                <c:pt idx="8415">
                  <c:v>4.2075001E-008</c:v>
                </c:pt>
                <c:pt idx="8416">
                  <c:v>4.208E-008</c:v>
                </c:pt>
                <c:pt idx="8417">
                  <c:v>4.2084999E-008</c:v>
                </c:pt>
                <c:pt idx="8418">
                  <c:v>4.2090001E-008</c:v>
                </c:pt>
                <c:pt idx="8419">
                  <c:v>4.2094999E-008</c:v>
                </c:pt>
                <c:pt idx="8420">
                  <c:v>4.2100002E-008</c:v>
                </c:pt>
                <c:pt idx="8421">
                  <c:v>4.2105E-008</c:v>
                </c:pt>
                <c:pt idx="8422">
                  <c:v>4.2109999E-008</c:v>
                </c:pt>
                <c:pt idx="8423">
                  <c:v>4.2115001E-008</c:v>
                </c:pt>
                <c:pt idx="8424">
                  <c:v>4.212E-008</c:v>
                </c:pt>
                <c:pt idx="8425">
                  <c:v>4.2124999E-008</c:v>
                </c:pt>
                <c:pt idx="8426">
                  <c:v>4.2130001E-008</c:v>
                </c:pt>
                <c:pt idx="8427">
                  <c:v>4.2134999E-008</c:v>
                </c:pt>
                <c:pt idx="8428">
                  <c:v>4.2140002E-008</c:v>
                </c:pt>
                <c:pt idx="8429">
                  <c:v>4.2145E-008</c:v>
                </c:pt>
                <c:pt idx="8430">
                  <c:v>4.2149999E-008</c:v>
                </c:pt>
                <c:pt idx="8431">
                  <c:v>4.2155001E-008</c:v>
                </c:pt>
                <c:pt idx="8432">
                  <c:v>4.216E-008</c:v>
                </c:pt>
                <c:pt idx="8433">
                  <c:v>4.2164999E-008</c:v>
                </c:pt>
                <c:pt idx="8434">
                  <c:v>4.2170001E-008</c:v>
                </c:pt>
                <c:pt idx="8435">
                  <c:v>4.2174999E-008</c:v>
                </c:pt>
                <c:pt idx="8436">
                  <c:v>4.2180002E-008</c:v>
                </c:pt>
                <c:pt idx="8437">
                  <c:v>4.2185E-008</c:v>
                </c:pt>
                <c:pt idx="8438">
                  <c:v>4.2189999E-008</c:v>
                </c:pt>
                <c:pt idx="8439">
                  <c:v>4.2195001E-008</c:v>
                </c:pt>
                <c:pt idx="8440">
                  <c:v>4.22E-008</c:v>
                </c:pt>
                <c:pt idx="8441">
                  <c:v>4.2204999E-008</c:v>
                </c:pt>
                <c:pt idx="8442">
                  <c:v>4.2210001E-008</c:v>
                </c:pt>
                <c:pt idx="8443">
                  <c:v>4.2214999E-008</c:v>
                </c:pt>
                <c:pt idx="8444">
                  <c:v>4.2220002E-008</c:v>
                </c:pt>
                <c:pt idx="8445">
                  <c:v>4.2225E-008</c:v>
                </c:pt>
                <c:pt idx="8446">
                  <c:v>4.2229999E-008</c:v>
                </c:pt>
                <c:pt idx="8447">
                  <c:v>4.2235001E-008</c:v>
                </c:pt>
                <c:pt idx="8448">
                  <c:v>4.224E-008</c:v>
                </c:pt>
                <c:pt idx="8449">
                  <c:v>4.2244999E-008</c:v>
                </c:pt>
                <c:pt idx="8450">
                  <c:v>4.2250001E-008</c:v>
                </c:pt>
                <c:pt idx="8451">
                  <c:v>4.2254999E-008</c:v>
                </c:pt>
                <c:pt idx="8452">
                  <c:v>4.2260002E-008</c:v>
                </c:pt>
                <c:pt idx="8453">
                  <c:v>4.2265E-008</c:v>
                </c:pt>
                <c:pt idx="8454">
                  <c:v>4.2269999E-008</c:v>
                </c:pt>
                <c:pt idx="8455">
                  <c:v>4.2275001E-008</c:v>
                </c:pt>
                <c:pt idx="8456">
                  <c:v>4.228E-008</c:v>
                </c:pt>
                <c:pt idx="8457">
                  <c:v>4.2284999E-008</c:v>
                </c:pt>
                <c:pt idx="8458">
                  <c:v>4.2290001E-008</c:v>
                </c:pt>
                <c:pt idx="8459">
                  <c:v>4.2295E-008</c:v>
                </c:pt>
                <c:pt idx="8460">
                  <c:v>4.2300002E-008</c:v>
                </c:pt>
                <c:pt idx="8461">
                  <c:v>4.2305E-008</c:v>
                </c:pt>
                <c:pt idx="8462">
                  <c:v>4.2309999E-008</c:v>
                </c:pt>
                <c:pt idx="8463">
                  <c:v>4.2315001E-008</c:v>
                </c:pt>
                <c:pt idx="8464">
                  <c:v>4.232E-008</c:v>
                </c:pt>
                <c:pt idx="8465">
                  <c:v>4.2324999E-008</c:v>
                </c:pt>
                <c:pt idx="8466">
                  <c:v>4.2330001E-008</c:v>
                </c:pt>
                <c:pt idx="8467">
                  <c:v>4.2335E-008</c:v>
                </c:pt>
                <c:pt idx="8468">
                  <c:v>4.2340002E-008</c:v>
                </c:pt>
                <c:pt idx="8469">
                  <c:v>4.2345E-008</c:v>
                </c:pt>
                <c:pt idx="8470">
                  <c:v>4.2349999E-008</c:v>
                </c:pt>
                <c:pt idx="8471">
                  <c:v>4.2355001E-008</c:v>
                </c:pt>
                <c:pt idx="8472">
                  <c:v>4.236E-008</c:v>
                </c:pt>
                <c:pt idx="8473">
                  <c:v>4.2364999E-008</c:v>
                </c:pt>
                <c:pt idx="8474">
                  <c:v>4.2370001E-008</c:v>
                </c:pt>
                <c:pt idx="8475">
                  <c:v>4.2375E-008</c:v>
                </c:pt>
                <c:pt idx="8476">
                  <c:v>4.2380002E-008</c:v>
                </c:pt>
                <c:pt idx="8477">
                  <c:v>4.2385E-008</c:v>
                </c:pt>
                <c:pt idx="8478">
                  <c:v>4.2389999E-008</c:v>
                </c:pt>
                <c:pt idx="8479">
                  <c:v>4.2395001E-008</c:v>
                </c:pt>
                <c:pt idx="8480">
                  <c:v>4.24E-008</c:v>
                </c:pt>
                <c:pt idx="8481">
                  <c:v>4.2404999E-008</c:v>
                </c:pt>
                <c:pt idx="8482">
                  <c:v>4.2410001E-008</c:v>
                </c:pt>
                <c:pt idx="8483">
                  <c:v>4.2415E-008</c:v>
                </c:pt>
                <c:pt idx="8484">
                  <c:v>4.2420002E-008</c:v>
                </c:pt>
                <c:pt idx="8485">
                  <c:v>4.2425E-008</c:v>
                </c:pt>
                <c:pt idx="8486">
                  <c:v>4.2429999E-008</c:v>
                </c:pt>
                <c:pt idx="8487">
                  <c:v>4.2435001E-008</c:v>
                </c:pt>
                <c:pt idx="8488">
                  <c:v>4.244E-008</c:v>
                </c:pt>
                <c:pt idx="8489">
                  <c:v>4.2444999E-008</c:v>
                </c:pt>
                <c:pt idx="8490">
                  <c:v>4.2450001E-008</c:v>
                </c:pt>
                <c:pt idx="8491">
                  <c:v>4.2455E-008</c:v>
                </c:pt>
                <c:pt idx="8492">
                  <c:v>4.2460002E-008</c:v>
                </c:pt>
                <c:pt idx="8493">
                  <c:v>4.2465E-008</c:v>
                </c:pt>
                <c:pt idx="8494">
                  <c:v>4.2469999E-008</c:v>
                </c:pt>
                <c:pt idx="8495">
                  <c:v>4.2475001E-008</c:v>
                </c:pt>
                <c:pt idx="8496">
                  <c:v>4.248E-008</c:v>
                </c:pt>
                <c:pt idx="8497">
                  <c:v>4.2484999E-008</c:v>
                </c:pt>
                <c:pt idx="8498">
                  <c:v>4.2490001E-008</c:v>
                </c:pt>
                <c:pt idx="8499">
                  <c:v>4.2495E-008</c:v>
                </c:pt>
                <c:pt idx="8500">
                  <c:v>4.2500002E-008</c:v>
                </c:pt>
                <c:pt idx="8501">
                  <c:v>4.2505E-008</c:v>
                </c:pt>
                <c:pt idx="8502">
                  <c:v>4.2509999E-008</c:v>
                </c:pt>
                <c:pt idx="8503">
                  <c:v>4.2515001E-008</c:v>
                </c:pt>
                <c:pt idx="8504">
                  <c:v>4.252E-008</c:v>
                </c:pt>
                <c:pt idx="8505">
                  <c:v>4.2524999E-008</c:v>
                </c:pt>
                <c:pt idx="8506">
                  <c:v>4.2530001E-008</c:v>
                </c:pt>
                <c:pt idx="8507">
                  <c:v>4.2535E-008</c:v>
                </c:pt>
                <c:pt idx="8508">
                  <c:v>4.2540002E-008</c:v>
                </c:pt>
                <c:pt idx="8509">
                  <c:v>4.2545E-008</c:v>
                </c:pt>
                <c:pt idx="8510">
                  <c:v>4.2549999E-008</c:v>
                </c:pt>
                <c:pt idx="8511">
                  <c:v>4.2555001E-008</c:v>
                </c:pt>
                <c:pt idx="8512">
                  <c:v>4.256E-008</c:v>
                </c:pt>
                <c:pt idx="8513">
                  <c:v>4.2564999E-008</c:v>
                </c:pt>
                <c:pt idx="8514">
                  <c:v>4.2570001E-008</c:v>
                </c:pt>
                <c:pt idx="8515">
                  <c:v>4.2575E-008</c:v>
                </c:pt>
                <c:pt idx="8516">
                  <c:v>4.2580002E-008</c:v>
                </c:pt>
                <c:pt idx="8517">
                  <c:v>4.2585E-008</c:v>
                </c:pt>
                <c:pt idx="8518">
                  <c:v>4.2589999E-008</c:v>
                </c:pt>
                <c:pt idx="8519">
                  <c:v>4.2595001E-008</c:v>
                </c:pt>
                <c:pt idx="8520">
                  <c:v>4.26E-008</c:v>
                </c:pt>
                <c:pt idx="8521">
                  <c:v>4.2604999E-008</c:v>
                </c:pt>
                <c:pt idx="8522">
                  <c:v>4.2610001E-008</c:v>
                </c:pt>
                <c:pt idx="8523">
                  <c:v>4.2615E-008</c:v>
                </c:pt>
                <c:pt idx="8524">
                  <c:v>4.2620002E-008</c:v>
                </c:pt>
                <c:pt idx="8525">
                  <c:v>4.2625E-008</c:v>
                </c:pt>
                <c:pt idx="8526">
                  <c:v>4.2629999E-008</c:v>
                </c:pt>
                <c:pt idx="8527">
                  <c:v>4.2635001E-008</c:v>
                </c:pt>
                <c:pt idx="8528">
                  <c:v>4.264E-008</c:v>
                </c:pt>
                <c:pt idx="8529">
                  <c:v>4.2644999E-008</c:v>
                </c:pt>
                <c:pt idx="8530">
                  <c:v>4.2650001E-008</c:v>
                </c:pt>
                <c:pt idx="8531">
                  <c:v>4.2655E-008</c:v>
                </c:pt>
                <c:pt idx="8532">
                  <c:v>4.2660002E-008</c:v>
                </c:pt>
                <c:pt idx="8533">
                  <c:v>4.2665E-008</c:v>
                </c:pt>
                <c:pt idx="8534">
                  <c:v>4.2669999E-008</c:v>
                </c:pt>
                <c:pt idx="8535">
                  <c:v>4.2675001E-008</c:v>
                </c:pt>
                <c:pt idx="8536">
                  <c:v>4.268E-008</c:v>
                </c:pt>
                <c:pt idx="8537">
                  <c:v>4.2684999E-008</c:v>
                </c:pt>
                <c:pt idx="8538">
                  <c:v>4.2690001E-008</c:v>
                </c:pt>
                <c:pt idx="8539">
                  <c:v>4.2695E-008</c:v>
                </c:pt>
                <c:pt idx="8540">
                  <c:v>4.2700002E-008</c:v>
                </c:pt>
                <c:pt idx="8541">
                  <c:v>4.2705E-008</c:v>
                </c:pt>
                <c:pt idx="8542">
                  <c:v>4.2709999E-008</c:v>
                </c:pt>
                <c:pt idx="8543">
                  <c:v>4.2715001E-008</c:v>
                </c:pt>
                <c:pt idx="8544">
                  <c:v>4.272E-008</c:v>
                </c:pt>
                <c:pt idx="8545">
                  <c:v>4.2724999E-008</c:v>
                </c:pt>
                <c:pt idx="8546">
                  <c:v>4.2730001E-008</c:v>
                </c:pt>
                <c:pt idx="8547">
                  <c:v>4.2735E-008</c:v>
                </c:pt>
                <c:pt idx="8548">
                  <c:v>4.2740002E-008</c:v>
                </c:pt>
                <c:pt idx="8549">
                  <c:v>4.2745E-008</c:v>
                </c:pt>
                <c:pt idx="8550">
                  <c:v>4.2749999E-008</c:v>
                </c:pt>
                <c:pt idx="8551">
                  <c:v>4.2755001E-008</c:v>
                </c:pt>
                <c:pt idx="8552">
                  <c:v>4.276E-008</c:v>
                </c:pt>
                <c:pt idx="8553">
                  <c:v>4.2764999E-008</c:v>
                </c:pt>
                <c:pt idx="8554">
                  <c:v>4.2770001E-008</c:v>
                </c:pt>
                <c:pt idx="8555">
                  <c:v>4.2775E-008</c:v>
                </c:pt>
                <c:pt idx="8556">
                  <c:v>4.2780002E-008</c:v>
                </c:pt>
                <c:pt idx="8557">
                  <c:v>4.2785E-008</c:v>
                </c:pt>
                <c:pt idx="8558">
                  <c:v>4.2789999E-008</c:v>
                </c:pt>
                <c:pt idx="8559">
                  <c:v>4.2795001E-008</c:v>
                </c:pt>
                <c:pt idx="8560">
                  <c:v>4.28E-008</c:v>
                </c:pt>
                <c:pt idx="8561">
                  <c:v>4.2804999E-008</c:v>
                </c:pt>
                <c:pt idx="8562">
                  <c:v>4.2810001E-008</c:v>
                </c:pt>
                <c:pt idx="8563">
                  <c:v>4.2815E-008</c:v>
                </c:pt>
                <c:pt idx="8564">
                  <c:v>4.2820002E-008</c:v>
                </c:pt>
                <c:pt idx="8565">
                  <c:v>4.2825E-008</c:v>
                </c:pt>
                <c:pt idx="8566">
                  <c:v>4.2829999E-008</c:v>
                </c:pt>
                <c:pt idx="8567">
                  <c:v>4.2835001E-008</c:v>
                </c:pt>
                <c:pt idx="8568">
                  <c:v>4.284E-008</c:v>
                </c:pt>
                <c:pt idx="8569">
                  <c:v>4.2844999E-008</c:v>
                </c:pt>
                <c:pt idx="8570">
                  <c:v>4.2850001E-008</c:v>
                </c:pt>
                <c:pt idx="8571">
                  <c:v>4.2855E-008</c:v>
                </c:pt>
                <c:pt idx="8572">
                  <c:v>4.2860002E-008</c:v>
                </c:pt>
                <c:pt idx="8573">
                  <c:v>4.2865E-008</c:v>
                </c:pt>
                <c:pt idx="8574">
                  <c:v>4.2869999E-008</c:v>
                </c:pt>
                <c:pt idx="8575">
                  <c:v>4.2875001E-008</c:v>
                </c:pt>
                <c:pt idx="8576">
                  <c:v>4.288E-008</c:v>
                </c:pt>
                <c:pt idx="8577">
                  <c:v>4.2884999E-008</c:v>
                </c:pt>
                <c:pt idx="8578">
                  <c:v>4.2890001E-008</c:v>
                </c:pt>
                <c:pt idx="8579">
                  <c:v>4.2895E-008</c:v>
                </c:pt>
                <c:pt idx="8580">
                  <c:v>4.2900002E-008</c:v>
                </c:pt>
                <c:pt idx="8581">
                  <c:v>4.2905E-008</c:v>
                </c:pt>
                <c:pt idx="8582">
                  <c:v>4.2909999E-008</c:v>
                </c:pt>
                <c:pt idx="8583">
                  <c:v>4.2915001E-008</c:v>
                </c:pt>
                <c:pt idx="8584">
                  <c:v>4.292E-008</c:v>
                </c:pt>
                <c:pt idx="8585">
                  <c:v>4.2924999E-008</c:v>
                </c:pt>
                <c:pt idx="8586">
                  <c:v>4.2930001E-008</c:v>
                </c:pt>
                <c:pt idx="8587">
                  <c:v>4.2935E-008</c:v>
                </c:pt>
                <c:pt idx="8588">
                  <c:v>4.2939998E-008</c:v>
                </c:pt>
                <c:pt idx="8589">
                  <c:v>4.2945E-008</c:v>
                </c:pt>
                <c:pt idx="8590">
                  <c:v>4.2949999E-008</c:v>
                </c:pt>
                <c:pt idx="8591">
                  <c:v>4.2955001E-008</c:v>
                </c:pt>
                <c:pt idx="8592">
                  <c:v>4.296E-008</c:v>
                </c:pt>
                <c:pt idx="8593">
                  <c:v>4.2964999E-008</c:v>
                </c:pt>
                <c:pt idx="8594">
                  <c:v>4.2970001E-008</c:v>
                </c:pt>
                <c:pt idx="8595">
                  <c:v>4.2975E-008</c:v>
                </c:pt>
                <c:pt idx="8596">
                  <c:v>4.2979998E-008</c:v>
                </c:pt>
                <c:pt idx="8597">
                  <c:v>4.2985E-008</c:v>
                </c:pt>
                <c:pt idx="8598">
                  <c:v>4.2989999E-008</c:v>
                </c:pt>
                <c:pt idx="8599">
                  <c:v>4.2995001E-008</c:v>
                </c:pt>
                <c:pt idx="8600">
                  <c:v>4.3E-008</c:v>
                </c:pt>
                <c:pt idx="8601">
                  <c:v>4.3004999E-008</c:v>
                </c:pt>
                <c:pt idx="8602">
                  <c:v>4.3010001E-008</c:v>
                </c:pt>
                <c:pt idx="8603">
                  <c:v>4.3015E-008</c:v>
                </c:pt>
                <c:pt idx="8604">
                  <c:v>4.3019998E-008</c:v>
                </c:pt>
                <c:pt idx="8605">
                  <c:v>4.3025E-008</c:v>
                </c:pt>
                <c:pt idx="8606">
                  <c:v>4.3029999E-008</c:v>
                </c:pt>
                <c:pt idx="8607">
                  <c:v>4.3035001E-008</c:v>
                </c:pt>
                <c:pt idx="8608">
                  <c:v>4.304E-008</c:v>
                </c:pt>
                <c:pt idx="8609">
                  <c:v>4.3044999E-008</c:v>
                </c:pt>
                <c:pt idx="8610">
                  <c:v>4.3050001E-008</c:v>
                </c:pt>
                <c:pt idx="8611">
                  <c:v>4.3055E-008</c:v>
                </c:pt>
                <c:pt idx="8612">
                  <c:v>4.3059998E-008</c:v>
                </c:pt>
                <c:pt idx="8613">
                  <c:v>4.3065E-008</c:v>
                </c:pt>
                <c:pt idx="8614">
                  <c:v>4.3069999E-008</c:v>
                </c:pt>
                <c:pt idx="8615">
                  <c:v>4.3075001E-008</c:v>
                </c:pt>
                <c:pt idx="8616">
                  <c:v>4.308E-008</c:v>
                </c:pt>
                <c:pt idx="8617">
                  <c:v>4.3084999E-008</c:v>
                </c:pt>
                <c:pt idx="8618">
                  <c:v>4.3090001E-008</c:v>
                </c:pt>
                <c:pt idx="8619">
                  <c:v>4.3095E-008</c:v>
                </c:pt>
                <c:pt idx="8620">
                  <c:v>4.3099998E-008</c:v>
                </c:pt>
                <c:pt idx="8621">
                  <c:v>4.3105E-008</c:v>
                </c:pt>
                <c:pt idx="8622">
                  <c:v>4.3109999E-008</c:v>
                </c:pt>
                <c:pt idx="8623">
                  <c:v>4.3115001E-008</c:v>
                </c:pt>
                <c:pt idx="8624">
                  <c:v>4.312E-008</c:v>
                </c:pt>
                <c:pt idx="8625">
                  <c:v>4.3124999E-008</c:v>
                </c:pt>
                <c:pt idx="8626">
                  <c:v>4.3130001E-008</c:v>
                </c:pt>
                <c:pt idx="8627">
                  <c:v>4.3135E-008</c:v>
                </c:pt>
                <c:pt idx="8628">
                  <c:v>4.3139998E-008</c:v>
                </c:pt>
                <c:pt idx="8629">
                  <c:v>4.3145E-008</c:v>
                </c:pt>
                <c:pt idx="8630">
                  <c:v>4.3149999E-008</c:v>
                </c:pt>
                <c:pt idx="8631">
                  <c:v>4.3155001E-008</c:v>
                </c:pt>
                <c:pt idx="8632">
                  <c:v>4.316E-008</c:v>
                </c:pt>
                <c:pt idx="8633">
                  <c:v>4.3164999E-008</c:v>
                </c:pt>
                <c:pt idx="8634">
                  <c:v>4.3170001E-008</c:v>
                </c:pt>
                <c:pt idx="8635">
                  <c:v>4.3175E-008</c:v>
                </c:pt>
                <c:pt idx="8636">
                  <c:v>4.3179998E-008</c:v>
                </c:pt>
                <c:pt idx="8637">
                  <c:v>4.3185E-008</c:v>
                </c:pt>
                <c:pt idx="8638">
                  <c:v>4.3189999E-008</c:v>
                </c:pt>
                <c:pt idx="8639">
                  <c:v>4.3195001E-008</c:v>
                </c:pt>
                <c:pt idx="8640">
                  <c:v>4.32E-008</c:v>
                </c:pt>
                <c:pt idx="8641">
                  <c:v>4.3204999E-008</c:v>
                </c:pt>
                <c:pt idx="8642">
                  <c:v>4.3210001E-008</c:v>
                </c:pt>
                <c:pt idx="8643">
                  <c:v>4.3215E-008</c:v>
                </c:pt>
                <c:pt idx="8644">
                  <c:v>4.3219998E-008</c:v>
                </c:pt>
                <c:pt idx="8645">
                  <c:v>4.3225E-008</c:v>
                </c:pt>
                <c:pt idx="8646">
                  <c:v>4.3229999E-008</c:v>
                </c:pt>
                <c:pt idx="8647">
                  <c:v>4.3235001E-008</c:v>
                </c:pt>
                <c:pt idx="8648">
                  <c:v>4.324E-008</c:v>
                </c:pt>
                <c:pt idx="8649">
                  <c:v>4.3244999E-008</c:v>
                </c:pt>
                <c:pt idx="8650">
                  <c:v>4.3250001E-008</c:v>
                </c:pt>
                <c:pt idx="8651">
                  <c:v>4.3255E-008</c:v>
                </c:pt>
                <c:pt idx="8652">
                  <c:v>4.3259998E-008</c:v>
                </c:pt>
                <c:pt idx="8653">
                  <c:v>4.3265E-008</c:v>
                </c:pt>
                <c:pt idx="8654">
                  <c:v>4.3269999E-008</c:v>
                </c:pt>
                <c:pt idx="8655">
                  <c:v>4.3275001E-008</c:v>
                </c:pt>
                <c:pt idx="8656">
                  <c:v>4.328E-008</c:v>
                </c:pt>
                <c:pt idx="8657">
                  <c:v>4.3284999E-008</c:v>
                </c:pt>
                <c:pt idx="8658">
                  <c:v>4.3290001E-008</c:v>
                </c:pt>
                <c:pt idx="8659">
                  <c:v>4.3295E-008</c:v>
                </c:pt>
                <c:pt idx="8660">
                  <c:v>4.3299998E-008</c:v>
                </c:pt>
                <c:pt idx="8661">
                  <c:v>4.3305E-008</c:v>
                </c:pt>
                <c:pt idx="8662">
                  <c:v>4.3309999E-008</c:v>
                </c:pt>
                <c:pt idx="8663">
                  <c:v>4.3315001E-008</c:v>
                </c:pt>
                <c:pt idx="8664">
                  <c:v>4.332E-008</c:v>
                </c:pt>
                <c:pt idx="8665">
                  <c:v>4.3324999E-008</c:v>
                </c:pt>
                <c:pt idx="8666">
                  <c:v>4.3330001E-008</c:v>
                </c:pt>
                <c:pt idx="8667">
                  <c:v>4.3335E-008</c:v>
                </c:pt>
                <c:pt idx="8668">
                  <c:v>4.3339998E-008</c:v>
                </c:pt>
                <c:pt idx="8669">
                  <c:v>4.3345E-008</c:v>
                </c:pt>
                <c:pt idx="8670">
                  <c:v>4.3349999E-008</c:v>
                </c:pt>
                <c:pt idx="8671">
                  <c:v>4.3355001E-008</c:v>
                </c:pt>
                <c:pt idx="8672">
                  <c:v>4.336E-008</c:v>
                </c:pt>
                <c:pt idx="8673">
                  <c:v>4.3364999E-008</c:v>
                </c:pt>
                <c:pt idx="8674">
                  <c:v>4.3370001E-008</c:v>
                </c:pt>
                <c:pt idx="8675">
                  <c:v>4.3375E-008</c:v>
                </c:pt>
                <c:pt idx="8676">
                  <c:v>4.3379998E-008</c:v>
                </c:pt>
                <c:pt idx="8677">
                  <c:v>4.3385E-008</c:v>
                </c:pt>
                <c:pt idx="8678">
                  <c:v>4.3389999E-008</c:v>
                </c:pt>
                <c:pt idx="8679">
                  <c:v>4.3395001E-008</c:v>
                </c:pt>
                <c:pt idx="8680">
                  <c:v>4.34E-008</c:v>
                </c:pt>
                <c:pt idx="8681">
                  <c:v>4.3404999E-008</c:v>
                </c:pt>
                <c:pt idx="8682">
                  <c:v>4.3410001E-008</c:v>
                </c:pt>
                <c:pt idx="8683">
                  <c:v>4.3415E-008</c:v>
                </c:pt>
                <c:pt idx="8684">
                  <c:v>4.3419998E-008</c:v>
                </c:pt>
                <c:pt idx="8685">
                  <c:v>4.3425E-008</c:v>
                </c:pt>
                <c:pt idx="8686">
                  <c:v>4.3429999E-008</c:v>
                </c:pt>
                <c:pt idx="8687">
                  <c:v>4.3435001E-008</c:v>
                </c:pt>
                <c:pt idx="8688">
                  <c:v>4.344E-008</c:v>
                </c:pt>
                <c:pt idx="8689">
                  <c:v>4.3444999E-008</c:v>
                </c:pt>
                <c:pt idx="8690">
                  <c:v>4.3450001E-008</c:v>
                </c:pt>
                <c:pt idx="8691">
                  <c:v>4.3455E-008</c:v>
                </c:pt>
                <c:pt idx="8692">
                  <c:v>4.3459998E-008</c:v>
                </c:pt>
                <c:pt idx="8693">
                  <c:v>4.3465E-008</c:v>
                </c:pt>
                <c:pt idx="8694">
                  <c:v>4.3469999E-008</c:v>
                </c:pt>
                <c:pt idx="8695">
                  <c:v>4.3475001E-008</c:v>
                </c:pt>
                <c:pt idx="8696">
                  <c:v>4.348E-008</c:v>
                </c:pt>
                <c:pt idx="8697">
                  <c:v>4.3484999E-008</c:v>
                </c:pt>
                <c:pt idx="8698">
                  <c:v>4.3490001E-008</c:v>
                </c:pt>
                <c:pt idx="8699">
                  <c:v>4.3495E-008</c:v>
                </c:pt>
                <c:pt idx="8700">
                  <c:v>4.3499998E-008</c:v>
                </c:pt>
                <c:pt idx="8701">
                  <c:v>4.3505E-008</c:v>
                </c:pt>
                <c:pt idx="8702">
                  <c:v>4.3509999E-008</c:v>
                </c:pt>
                <c:pt idx="8703">
                  <c:v>4.3515001E-008</c:v>
                </c:pt>
                <c:pt idx="8704">
                  <c:v>4.352E-008</c:v>
                </c:pt>
                <c:pt idx="8705">
                  <c:v>4.3524999E-008</c:v>
                </c:pt>
                <c:pt idx="8706">
                  <c:v>4.3530001E-008</c:v>
                </c:pt>
                <c:pt idx="8707">
                  <c:v>4.3535E-008</c:v>
                </c:pt>
                <c:pt idx="8708">
                  <c:v>4.3539998E-008</c:v>
                </c:pt>
                <c:pt idx="8709">
                  <c:v>4.3545E-008</c:v>
                </c:pt>
                <c:pt idx="8710">
                  <c:v>4.3549999E-008</c:v>
                </c:pt>
                <c:pt idx="8711">
                  <c:v>4.3555001E-008</c:v>
                </c:pt>
                <c:pt idx="8712">
                  <c:v>4.356E-008</c:v>
                </c:pt>
                <c:pt idx="8713">
                  <c:v>4.3564999E-008</c:v>
                </c:pt>
                <c:pt idx="8714">
                  <c:v>4.3570001E-008</c:v>
                </c:pt>
                <c:pt idx="8715">
                  <c:v>4.3575E-008</c:v>
                </c:pt>
                <c:pt idx="8716">
                  <c:v>4.3579998E-008</c:v>
                </c:pt>
                <c:pt idx="8717">
                  <c:v>4.3585E-008</c:v>
                </c:pt>
                <c:pt idx="8718">
                  <c:v>4.3589999E-008</c:v>
                </c:pt>
                <c:pt idx="8719">
                  <c:v>4.3595001E-008</c:v>
                </c:pt>
                <c:pt idx="8720">
                  <c:v>4.36E-008</c:v>
                </c:pt>
                <c:pt idx="8721">
                  <c:v>4.3604999E-008</c:v>
                </c:pt>
                <c:pt idx="8722">
                  <c:v>4.3610001E-008</c:v>
                </c:pt>
                <c:pt idx="8723">
                  <c:v>4.3615E-008</c:v>
                </c:pt>
                <c:pt idx="8724">
                  <c:v>4.3619998E-008</c:v>
                </c:pt>
                <c:pt idx="8725">
                  <c:v>4.3625001E-008</c:v>
                </c:pt>
                <c:pt idx="8726">
                  <c:v>4.3629999E-008</c:v>
                </c:pt>
                <c:pt idx="8727">
                  <c:v>4.3635001E-008</c:v>
                </c:pt>
                <c:pt idx="8728">
                  <c:v>4.364E-008</c:v>
                </c:pt>
                <c:pt idx="8729">
                  <c:v>4.3644999E-008</c:v>
                </c:pt>
                <c:pt idx="8730">
                  <c:v>4.3650001E-008</c:v>
                </c:pt>
                <c:pt idx="8731">
                  <c:v>4.3655E-008</c:v>
                </c:pt>
                <c:pt idx="8732">
                  <c:v>4.3659998E-008</c:v>
                </c:pt>
                <c:pt idx="8733">
                  <c:v>4.3665001E-008</c:v>
                </c:pt>
                <c:pt idx="8734">
                  <c:v>4.3669999E-008</c:v>
                </c:pt>
                <c:pt idx="8735">
                  <c:v>4.3675001E-008</c:v>
                </c:pt>
                <c:pt idx="8736">
                  <c:v>4.368E-008</c:v>
                </c:pt>
                <c:pt idx="8737">
                  <c:v>4.3684999E-008</c:v>
                </c:pt>
                <c:pt idx="8738">
                  <c:v>4.3690001E-008</c:v>
                </c:pt>
                <c:pt idx="8739">
                  <c:v>4.3695E-008</c:v>
                </c:pt>
                <c:pt idx="8740">
                  <c:v>4.3699998E-008</c:v>
                </c:pt>
                <c:pt idx="8741">
                  <c:v>4.3705001E-008</c:v>
                </c:pt>
                <c:pt idx="8742">
                  <c:v>4.3709999E-008</c:v>
                </c:pt>
                <c:pt idx="8743">
                  <c:v>4.3715001E-008</c:v>
                </c:pt>
                <c:pt idx="8744">
                  <c:v>4.372E-008</c:v>
                </c:pt>
                <c:pt idx="8745">
                  <c:v>4.3724999E-008</c:v>
                </c:pt>
                <c:pt idx="8746">
                  <c:v>4.3730001E-008</c:v>
                </c:pt>
                <c:pt idx="8747">
                  <c:v>4.3735E-008</c:v>
                </c:pt>
                <c:pt idx="8748">
                  <c:v>4.3739998E-008</c:v>
                </c:pt>
                <c:pt idx="8749">
                  <c:v>4.3745001E-008</c:v>
                </c:pt>
                <c:pt idx="8750">
                  <c:v>4.3749999E-008</c:v>
                </c:pt>
                <c:pt idx="8751">
                  <c:v>4.3755001E-008</c:v>
                </c:pt>
                <c:pt idx="8752">
                  <c:v>4.376E-008</c:v>
                </c:pt>
                <c:pt idx="8753">
                  <c:v>4.3764999E-008</c:v>
                </c:pt>
                <c:pt idx="8754">
                  <c:v>4.3770001E-008</c:v>
                </c:pt>
                <c:pt idx="8755">
                  <c:v>4.3775E-008</c:v>
                </c:pt>
                <c:pt idx="8756">
                  <c:v>4.3779998E-008</c:v>
                </c:pt>
                <c:pt idx="8757">
                  <c:v>4.3785001E-008</c:v>
                </c:pt>
                <c:pt idx="8758">
                  <c:v>4.3789999E-008</c:v>
                </c:pt>
                <c:pt idx="8759">
                  <c:v>4.3795001E-008</c:v>
                </c:pt>
                <c:pt idx="8760">
                  <c:v>4.38E-008</c:v>
                </c:pt>
                <c:pt idx="8761">
                  <c:v>4.3804999E-008</c:v>
                </c:pt>
                <c:pt idx="8762">
                  <c:v>4.3810001E-008</c:v>
                </c:pt>
                <c:pt idx="8763">
                  <c:v>4.3815E-008</c:v>
                </c:pt>
                <c:pt idx="8764">
                  <c:v>4.3819998E-008</c:v>
                </c:pt>
                <c:pt idx="8765">
                  <c:v>4.3825001E-008</c:v>
                </c:pt>
                <c:pt idx="8766">
                  <c:v>4.3829999E-008</c:v>
                </c:pt>
                <c:pt idx="8767">
                  <c:v>4.3835001E-008</c:v>
                </c:pt>
                <c:pt idx="8768">
                  <c:v>4.384E-008</c:v>
                </c:pt>
                <c:pt idx="8769">
                  <c:v>4.3844999E-008</c:v>
                </c:pt>
                <c:pt idx="8770">
                  <c:v>4.3850001E-008</c:v>
                </c:pt>
                <c:pt idx="8771">
                  <c:v>4.3855E-008</c:v>
                </c:pt>
                <c:pt idx="8772">
                  <c:v>4.3859998E-008</c:v>
                </c:pt>
                <c:pt idx="8773">
                  <c:v>4.3865001E-008</c:v>
                </c:pt>
                <c:pt idx="8774">
                  <c:v>4.3869999E-008</c:v>
                </c:pt>
                <c:pt idx="8775">
                  <c:v>4.3875001E-008</c:v>
                </c:pt>
                <c:pt idx="8776">
                  <c:v>4.388E-008</c:v>
                </c:pt>
                <c:pt idx="8777">
                  <c:v>4.3884999E-008</c:v>
                </c:pt>
                <c:pt idx="8778">
                  <c:v>4.3890001E-008</c:v>
                </c:pt>
                <c:pt idx="8779">
                  <c:v>4.3895E-008</c:v>
                </c:pt>
                <c:pt idx="8780">
                  <c:v>4.3899998E-008</c:v>
                </c:pt>
                <c:pt idx="8781">
                  <c:v>4.3905001E-008</c:v>
                </c:pt>
                <c:pt idx="8782">
                  <c:v>4.3909999E-008</c:v>
                </c:pt>
                <c:pt idx="8783">
                  <c:v>4.3915001E-008</c:v>
                </c:pt>
                <c:pt idx="8784">
                  <c:v>4.392E-008</c:v>
                </c:pt>
                <c:pt idx="8785">
                  <c:v>4.3924999E-008</c:v>
                </c:pt>
                <c:pt idx="8786">
                  <c:v>4.3930001E-008</c:v>
                </c:pt>
                <c:pt idx="8787">
                  <c:v>4.3935E-008</c:v>
                </c:pt>
                <c:pt idx="8788">
                  <c:v>4.3939998E-008</c:v>
                </c:pt>
                <c:pt idx="8789">
                  <c:v>4.3945001E-008</c:v>
                </c:pt>
                <c:pt idx="8790">
                  <c:v>4.3949999E-008</c:v>
                </c:pt>
                <c:pt idx="8791">
                  <c:v>4.3955001E-008</c:v>
                </c:pt>
                <c:pt idx="8792">
                  <c:v>4.396E-008</c:v>
                </c:pt>
                <c:pt idx="8793">
                  <c:v>4.3964999E-008</c:v>
                </c:pt>
                <c:pt idx="8794">
                  <c:v>4.3970001E-008</c:v>
                </c:pt>
                <c:pt idx="8795">
                  <c:v>4.3975E-008</c:v>
                </c:pt>
                <c:pt idx="8796">
                  <c:v>4.3979998E-008</c:v>
                </c:pt>
                <c:pt idx="8797">
                  <c:v>4.3985001E-008</c:v>
                </c:pt>
                <c:pt idx="8798">
                  <c:v>4.3989999E-008</c:v>
                </c:pt>
                <c:pt idx="8799">
                  <c:v>4.3995001E-008</c:v>
                </c:pt>
                <c:pt idx="8800">
                  <c:v>4.4E-008</c:v>
                </c:pt>
                <c:pt idx="8801">
                  <c:v>4.4004999E-008</c:v>
                </c:pt>
                <c:pt idx="8802">
                  <c:v>4.4010001E-008</c:v>
                </c:pt>
                <c:pt idx="8803">
                  <c:v>4.4015E-008</c:v>
                </c:pt>
                <c:pt idx="8804">
                  <c:v>4.4019998E-008</c:v>
                </c:pt>
                <c:pt idx="8805">
                  <c:v>4.4025001E-008</c:v>
                </c:pt>
                <c:pt idx="8806">
                  <c:v>4.4029999E-008</c:v>
                </c:pt>
                <c:pt idx="8807">
                  <c:v>4.4035001E-008</c:v>
                </c:pt>
                <c:pt idx="8808">
                  <c:v>4.404E-008</c:v>
                </c:pt>
                <c:pt idx="8809">
                  <c:v>4.4044999E-008</c:v>
                </c:pt>
                <c:pt idx="8810">
                  <c:v>4.4050001E-008</c:v>
                </c:pt>
                <c:pt idx="8811">
                  <c:v>4.4055E-008</c:v>
                </c:pt>
                <c:pt idx="8812">
                  <c:v>4.4059998E-008</c:v>
                </c:pt>
                <c:pt idx="8813">
                  <c:v>4.4065001E-008</c:v>
                </c:pt>
                <c:pt idx="8814">
                  <c:v>4.4069999E-008</c:v>
                </c:pt>
                <c:pt idx="8815">
                  <c:v>4.4075001E-008</c:v>
                </c:pt>
                <c:pt idx="8816">
                  <c:v>4.408E-008</c:v>
                </c:pt>
                <c:pt idx="8817">
                  <c:v>4.4084999E-008</c:v>
                </c:pt>
                <c:pt idx="8818">
                  <c:v>4.4090001E-008</c:v>
                </c:pt>
                <c:pt idx="8819">
                  <c:v>4.4095E-008</c:v>
                </c:pt>
                <c:pt idx="8820">
                  <c:v>4.4099998E-008</c:v>
                </c:pt>
                <c:pt idx="8821">
                  <c:v>4.4105001E-008</c:v>
                </c:pt>
                <c:pt idx="8822">
                  <c:v>4.4109999E-008</c:v>
                </c:pt>
                <c:pt idx="8823">
                  <c:v>4.4115001E-008</c:v>
                </c:pt>
                <c:pt idx="8824">
                  <c:v>4.412E-008</c:v>
                </c:pt>
                <c:pt idx="8825">
                  <c:v>4.4124999E-008</c:v>
                </c:pt>
                <c:pt idx="8826">
                  <c:v>4.4130001E-008</c:v>
                </c:pt>
                <c:pt idx="8827">
                  <c:v>4.4135E-008</c:v>
                </c:pt>
                <c:pt idx="8828">
                  <c:v>4.4139998E-008</c:v>
                </c:pt>
                <c:pt idx="8829">
                  <c:v>4.4145001E-008</c:v>
                </c:pt>
                <c:pt idx="8830">
                  <c:v>4.4149999E-008</c:v>
                </c:pt>
                <c:pt idx="8831">
                  <c:v>4.4155001E-008</c:v>
                </c:pt>
                <c:pt idx="8832">
                  <c:v>4.416E-008</c:v>
                </c:pt>
                <c:pt idx="8833">
                  <c:v>4.4164999E-008</c:v>
                </c:pt>
                <c:pt idx="8834">
                  <c:v>4.4170001E-008</c:v>
                </c:pt>
                <c:pt idx="8835">
                  <c:v>4.4175E-008</c:v>
                </c:pt>
                <c:pt idx="8836">
                  <c:v>4.4179998E-008</c:v>
                </c:pt>
                <c:pt idx="8837">
                  <c:v>4.4185001E-008</c:v>
                </c:pt>
                <c:pt idx="8838">
                  <c:v>4.4189999E-008</c:v>
                </c:pt>
                <c:pt idx="8839">
                  <c:v>4.4195001E-008</c:v>
                </c:pt>
                <c:pt idx="8840">
                  <c:v>4.42E-008</c:v>
                </c:pt>
                <c:pt idx="8841">
                  <c:v>4.4204999E-008</c:v>
                </c:pt>
                <c:pt idx="8842">
                  <c:v>4.4210001E-008</c:v>
                </c:pt>
                <c:pt idx="8843">
                  <c:v>4.4215E-008</c:v>
                </c:pt>
                <c:pt idx="8844">
                  <c:v>4.4219998E-008</c:v>
                </c:pt>
                <c:pt idx="8845">
                  <c:v>4.4225001E-008</c:v>
                </c:pt>
                <c:pt idx="8846">
                  <c:v>4.4229999E-008</c:v>
                </c:pt>
                <c:pt idx="8847">
                  <c:v>4.4235001E-008</c:v>
                </c:pt>
                <c:pt idx="8848">
                  <c:v>4.424E-008</c:v>
                </c:pt>
                <c:pt idx="8849">
                  <c:v>4.4244999E-008</c:v>
                </c:pt>
                <c:pt idx="8850">
                  <c:v>4.4250001E-008</c:v>
                </c:pt>
                <c:pt idx="8851">
                  <c:v>4.4255E-008</c:v>
                </c:pt>
                <c:pt idx="8852">
                  <c:v>4.4259998E-008</c:v>
                </c:pt>
                <c:pt idx="8853">
                  <c:v>4.4265001E-008</c:v>
                </c:pt>
                <c:pt idx="8854">
                  <c:v>4.4269999E-008</c:v>
                </c:pt>
                <c:pt idx="8855">
                  <c:v>4.4275001E-008</c:v>
                </c:pt>
                <c:pt idx="8856">
                  <c:v>4.428E-008</c:v>
                </c:pt>
                <c:pt idx="8857">
                  <c:v>4.4284999E-008</c:v>
                </c:pt>
                <c:pt idx="8858">
                  <c:v>4.4290001E-008</c:v>
                </c:pt>
                <c:pt idx="8859">
                  <c:v>4.4295E-008</c:v>
                </c:pt>
                <c:pt idx="8860">
                  <c:v>4.4299998E-008</c:v>
                </c:pt>
                <c:pt idx="8861">
                  <c:v>4.4305001E-008</c:v>
                </c:pt>
                <c:pt idx="8862">
                  <c:v>4.4309999E-008</c:v>
                </c:pt>
                <c:pt idx="8863">
                  <c:v>4.4315001E-008</c:v>
                </c:pt>
                <c:pt idx="8864">
                  <c:v>4.432E-008</c:v>
                </c:pt>
                <c:pt idx="8865">
                  <c:v>4.4324999E-008</c:v>
                </c:pt>
                <c:pt idx="8866">
                  <c:v>4.4330001E-008</c:v>
                </c:pt>
                <c:pt idx="8867">
                  <c:v>4.4335E-008</c:v>
                </c:pt>
                <c:pt idx="8868">
                  <c:v>4.4339998E-008</c:v>
                </c:pt>
                <c:pt idx="8869">
                  <c:v>4.4345001E-008</c:v>
                </c:pt>
                <c:pt idx="8870">
                  <c:v>4.4349999E-008</c:v>
                </c:pt>
                <c:pt idx="8871">
                  <c:v>4.4355001E-008</c:v>
                </c:pt>
                <c:pt idx="8872">
                  <c:v>4.436E-008</c:v>
                </c:pt>
                <c:pt idx="8873">
                  <c:v>4.4364999E-008</c:v>
                </c:pt>
                <c:pt idx="8874">
                  <c:v>4.4370001E-008</c:v>
                </c:pt>
                <c:pt idx="8875">
                  <c:v>4.4375E-008</c:v>
                </c:pt>
                <c:pt idx="8876">
                  <c:v>4.4379998E-008</c:v>
                </c:pt>
                <c:pt idx="8877">
                  <c:v>4.4385001E-008</c:v>
                </c:pt>
                <c:pt idx="8878">
                  <c:v>4.4389999E-008</c:v>
                </c:pt>
                <c:pt idx="8879">
                  <c:v>4.4395001E-008</c:v>
                </c:pt>
                <c:pt idx="8880">
                  <c:v>4.44E-008</c:v>
                </c:pt>
                <c:pt idx="8881">
                  <c:v>4.4404999E-008</c:v>
                </c:pt>
                <c:pt idx="8882">
                  <c:v>4.4410001E-008</c:v>
                </c:pt>
                <c:pt idx="8883">
                  <c:v>4.4415E-008</c:v>
                </c:pt>
                <c:pt idx="8884">
                  <c:v>4.4419998E-008</c:v>
                </c:pt>
                <c:pt idx="8885">
                  <c:v>4.4425001E-008</c:v>
                </c:pt>
                <c:pt idx="8886">
                  <c:v>4.4429999E-008</c:v>
                </c:pt>
                <c:pt idx="8887">
                  <c:v>4.4435001E-008</c:v>
                </c:pt>
                <c:pt idx="8888">
                  <c:v>4.444E-008</c:v>
                </c:pt>
                <c:pt idx="8889">
                  <c:v>4.4444999E-008</c:v>
                </c:pt>
                <c:pt idx="8890">
                  <c:v>4.4450001E-008</c:v>
                </c:pt>
                <c:pt idx="8891">
                  <c:v>4.4455E-008</c:v>
                </c:pt>
                <c:pt idx="8892">
                  <c:v>4.4459998E-008</c:v>
                </c:pt>
                <c:pt idx="8893">
                  <c:v>4.4465001E-008</c:v>
                </c:pt>
                <c:pt idx="8894">
                  <c:v>4.4469999E-008</c:v>
                </c:pt>
                <c:pt idx="8895">
                  <c:v>4.4475001E-008</c:v>
                </c:pt>
                <c:pt idx="8896">
                  <c:v>4.448E-008</c:v>
                </c:pt>
                <c:pt idx="8897">
                  <c:v>4.4484999E-008</c:v>
                </c:pt>
                <c:pt idx="8898">
                  <c:v>4.4490001E-008</c:v>
                </c:pt>
                <c:pt idx="8899">
                  <c:v>4.4495E-008</c:v>
                </c:pt>
                <c:pt idx="8900">
                  <c:v>4.4499998E-008</c:v>
                </c:pt>
                <c:pt idx="8901">
                  <c:v>4.4505001E-008</c:v>
                </c:pt>
                <c:pt idx="8902">
                  <c:v>4.4509999E-008</c:v>
                </c:pt>
                <c:pt idx="8903">
                  <c:v>4.4515001E-008</c:v>
                </c:pt>
                <c:pt idx="8904">
                  <c:v>4.452E-008</c:v>
                </c:pt>
                <c:pt idx="8905">
                  <c:v>4.4524999E-008</c:v>
                </c:pt>
                <c:pt idx="8906">
                  <c:v>4.4530001E-008</c:v>
                </c:pt>
                <c:pt idx="8907">
                  <c:v>4.4535E-008</c:v>
                </c:pt>
                <c:pt idx="8908">
                  <c:v>4.4539998E-008</c:v>
                </c:pt>
                <c:pt idx="8909">
                  <c:v>4.4545001E-008</c:v>
                </c:pt>
                <c:pt idx="8910">
                  <c:v>4.4549999E-008</c:v>
                </c:pt>
                <c:pt idx="8911">
                  <c:v>4.4555001E-008</c:v>
                </c:pt>
                <c:pt idx="8912">
                  <c:v>4.456E-008</c:v>
                </c:pt>
                <c:pt idx="8913">
                  <c:v>4.4564999E-008</c:v>
                </c:pt>
                <c:pt idx="8914">
                  <c:v>4.4570001E-008</c:v>
                </c:pt>
                <c:pt idx="8915">
                  <c:v>4.4575E-008</c:v>
                </c:pt>
                <c:pt idx="8916">
                  <c:v>4.4579998E-008</c:v>
                </c:pt>
                <c:pt idx="8917">
                  <c:v>4.4585001E-008</c:v>
                </c:pt>
                <c:pt idx="8918">
                  <c:v>4.4589999E-008</c:v>
                </c:pt>
                <c:pt idx="8919">
                  <c:v>4.4595001E-008</c:v>
                </c:pt>
                <c:pt idx="8920">
                  <c:v>4.46E-008</c:v>
                </c:pt>
                <c:pt idx="8921">
                  <c:v>4.4604999E-008</c:v>
                </c:pt>
                <c:pt idx="8922">
                  <c:v>4.4610001E-008</c:v>
                </c:pt>
                <c:pt idx="8923">
                  <c:v>4.4615E-008</c:v>
                </c:pt>
                <c:pt idx="8924">
                  <c:v>4.4619998E-008</c:v>
                </c:pt>
                <c:pt idx="8925">
                  <c:v>4.4625001E-008</c:v>
                </c:pt>
                <c:pt idx="8926">
                  <c:v>4.4629999E-008</c:v>
                </c:pt>
                <c:pt idx="8927">
                  <c:v>4.4635001E-008</c:v>
                </c:pt>
                <c:pt idx="8928">
                  <c:v>4.464E-008</c:v>
                </c:pt>
                <c:pt idx="8929">
                  <c:v>4.4644999E-008</c:v>
                </c:pt>
                <c:pt idx="8930">
                  <c:v>4.4650001E-008</c:v>
                </c:pt>
                <c:pt idx="8931">
                  <c:v>4.4655E-008</c:v>
                </c:pt>
                <c:pt idx="8932">
                  <c:v>4.4659998E-008</c:v>
                </c:pt>
                <c:pt idx="8933">
                  <c:v>4.4665001E-008</c:v>
                </c:pt>
                <c:pt idx="8934">
                  <c:v>4.4669999E-008</c:v>
                </c:pt>
                <c:pt idx="8935">
                  <c:v>4.4675001E-008</c:v>
                </c:pt>
                <c:pt idx="8936">
                  <c:v>4.468E-008</c:v>
                </c:pt>
                <c:pt idx="8937">
                  <c:v>4.4684999E-008</c:v>
                </c:pt>
                <c:pt idx="8938">
                  <c:v>4.4690001E-008</c:v>
                </c:pt>
                <c:pt idx="8939">
                  <c:v>4.4695E-008</c:v>
                </c:pt>
                <c:pt idx="8940">
                  <c:v>4.4699998E-008</c:v>
                </c:pt>
                <c:pt idx="8941">
                  <c:v>4.4705001E-008</c:v>
                </c:pt>
                <c:pt idx="8942">
                  <c:v>4.4709999E-008</c:v>
                </c:pt>
                <c:pt idx="8943">
                  <c:v>4.4715001E-008</c:v>
                </c:pt>
                <c:pt idx="8944">
                  <c:v>4.472E-008</c:v>
                </c:pt>
                <c:pt idx="8945">
                  <c:v>4.4724999E-008</c:v>
                </c:pt>
                <c:pt idx="8946">
                  <c:v>4.4730001E-008</c:v>
                </c:pt>
                <c:pt idx="8947">
                  <c:v>4.4735E-008</c:v>
                </c:pt>
                <c:pt idx="8948">
                  <c:v>4.4739998E-008</c:v>
                </c:pt>
                <c:pt idx="8949">
                  <c:v>4.4745001E-008</c:v>
                </c:pt>
                <c:pt idx="8950">
                  <c:v>4.4749999E-008</c:v>
                </c:pt>
                <c:pt idx="8951">
                  <c:v>4.4755001E-008</c:v>
                </c:pt>
                <c:pt idx="8952">
                  <c:v>4.476E-008</c:v>
                </c:pt>
                <c:pt idx="8953">
                  <c:v>4.4764999E-008</c:v>
                </c:pt>
                <c:pt idx="8954">
                  <c:v>4.4770001E-008</c:v>
                </c:pt>
                <c:pt idx="8955">
                  <c:v>4.4775E-008</c:v>
                </c:pt>
                <c:pt idx="8956">
                  <c:v>4.4779998E-008</c:v>
                </c:pt>
                <c:pt idx="8957">
                  <c:v>4.4785001E-008</c:v>
                </c:pt>
                <c:pt idx="8958">
                  <c:v>4.4789999E-008</c:v>
                </c:pt>
                <c:pt idx="8959">
                  <c:v>4.4795001E-008</c:v>
                </c:pt>
                <c:pt idx="8960">
                  <c:v>4.48E-008</c:v>
                </c:pt>
                <c:pt idx="8961">
                  <c:v>4.4804999E-008</c:v>
                </c:pt>
                <c:pt idx="8962">
                  <c:v>4.4810001E-008</c:v>
                </c:pt>
                <c:pt idx="8963">
                  <c:v>4.4815E-008</c:v>
                </c:pt>
                <c:pt idx="8964">
                  <c:v>4.4819998E-008</c:v>
                </c:pt>
                <c:pt idx="8965">
                  <c:v>4.4825001E-008</c:v>
                </c:pt>
                <c:pt idx="8966">
                  <c:v>4.4829999E-008</c:v>
                </c:pt>
                <c:pt idx="8967">
                  <c:v>4.4835001E-008</c:v>
                </c:pt>
                <c:pt idx="8968">
                  <c:v>4.484E-008</c:v>
                </c:pt>
                <c:pt idx="8969">
                  <c:v>4.4844999E-008</c:v>
                </c:pt>
                <c:pt idx="8970">
                  <c:v>4.4850001E-008</c:v>
                </c:pt>
                <c:pt idx="8971">
                  <c:v>4.4855E-008</c:v>
                </c:pt>
                <c:pt idx="8972">
                  <c:v>4.4859998E-008</c:v>
                </c:pt>
                <c:pt idx="8973">
                  <c:v>4.4865001E-008</c:v>
                </c:pt>
                <c:pt idx="8974">
                  <c:v>4.4869999E-008</c:v>
                </c:pt>
                <c:pt idx="8975">
                  <c:v>4.4875001E-008</c:v>
                </c:pt>
                <c:pt idx="8976">
                  <c:v>4.488E-008</c:v>
                </c:pt>
                <c:pt idx="8977">
                  <c:v>4.4884999E-008</c:v>
                </c:pt>
                <c:pt idx="8978">
                  <c:v>4.4890001E-008</c:v>
                </c:pt>
                <c:pt idx="8979">
                  <c:v>4.4895E-008</c:v>
                </c:pt>
                <c:pt idx="8980">
                  <c:v>4.4899998E-008</c:v>
                </c:pt>
                <c:pt idx="8981">
                  <c:v>4.4905001E-008</c:v>
                </c:pt>
                <c:pt idx="8982">
                  <c:v>4.4909999E-008</c:v>
                </c:pt>
                <c:pt idx="8983">
                  <c:v>4.4915001E-008</c:v>
                </c:pt>
                <c:pt idx="8984">
                  <c:v>4.492E-008</c:v>
                </c:pt>
                <c:pt idx="8985">
                  <c:v>4.4924999E-008</c:v>
                </c:pt>
                <c:pt idx="8986">
                  <c:v>4.4930001E-008</c:v>
                </c:pt>
                <c:pt idx="8987">
                  <c:v>4.4935E-008</c:v>
                </c:pt>
                <c:pt idx="8988">
                  <c:v>4.4939998E-008</c:v>
                </c:pt>
                <c:pt idx="8989">
                  <c:v>4.4945001E-008</c:v>
                </c:pt>
                <c:pt idx="8990">
                  <c:v>4.4949999E-008</c:v>
                </c:pt>
                <c:pt idx="8991">
                  <c:v>4.4955001E-008</c:v>
                </c:pt>
                <c:pt idx="8992">
                  <c:v>4.496E-008</c:v>
                </c:pt>
                <c:pt idx="8993">
                  <c:v>4.4964999E-008</c:v>
                </c:pt>
                <c:pt idx="8994">
                  <c:v>4.4970001E-008</c:v>
                </c:pt>
                <c:pt idx="8995">
                  <c:v>4.4975E-008</c:v>
                </c:pt>
                <c:pt idx="8996">
                  <c:v>4.4979998E-008</c:v>
                </c:pt>
                <c:pt idx="8997">
                  <c:v>4.4985001E-008</c:v>
                </c:pt>
                <c:pt idx="8998">
                  <c:v>4.4989999E-008</c:v>
                </c:pt>
                <c:pt idx="8999">
                  <c:v>4.4995002E-008</c:v>
                </c:pt>
                <c:pt idx="9000">
                  <c:v>4.5E-008</c:v>
                </c:pt>
                <c:pt idx="9001">
                  <c:v>4.5004999E-008</c:v>
                </c:pt>
                <c:pt idx="9002">
                  <c:v>4.5010001E-008</c:v>
                </c:pt>
                <c:pt idx="9003">
                  <c:v>4.5015E-008</c:v>
                </c:pt>
                <c:pt idx="9004">
                  <c:v>4.5019998E-008</c:v>
                </c:pt>
                <c:pt idx="9005">
                  <c:v>4.5025001E-008</c:v>
                </c:pt>
                <c:pt idx="9006">
                  <c:v>4.5029999E-008</c:v>
                </c:pt>
                <c:pt idx="9007">
                  <c:v>4.5035002E-008</c:v>
                </c:pt>
                <c:pt idx="9008">
                  <c:v>4.504E-008</c:v>
                </c:pt>
                <c:pt idx="9009">
                  <c:v>4.5044999E-008</c:v>
                </c:pt>
                <c:pt idx="9010">
                  <c:v>4.5050001E-008</c:v>
                </c:pt>
                <c:pt idx="9011">
                  <c:v>4.5055E-008</c:v>
                </c:pt>
                <c:pt idx="9012">
                  <c:v>4.5059998E-008</c:v>
                </c:pt>
                <c:pt idx="9013">
                  <c:v>4.5065001E-008</c:v>
                </c:pt>
                <c:pt idx="9014">
                  <c:v>4.5069999E-008</c:v>
                </c:pt>
                <c:pt idx="9015">
                  <c:v>4.5075002E-008</c:v>
                </c:pt>
                <c:pt idx="9016">
                  <c:v>4.508E-008</c:v>
                </c:pt>
                <c:pt idx="9017">
                  <c:v>4.5084999E-008</c:v>
                </c:pt>
                <c:pt idx="9018">
                  <c:v>4.5090001E-008</c:v>
                </c:pt>
                <c:pt idx="9019">
                  <c:v>4.5095E-008</c:v>
                </c:pt>
                <c:pt idx="9020">
                  <c:v>4.5099998E-008</c:v>
                </c:pt>
                <c:pt idx="9021">
                  <c:v>4.5105001E-008</c:v>
                </c:pt>
                <c:pt idx="9022">
                  <c:v>4.5109999E-008</c:v>
                </c:pt>
                <c:pt idx="9023">
                  <c:v>4.5115002E-008</c:v>
                </c:pt>
                <c:pt idx="9024">
                  <c:v>4.512E-008</c:v>
                </c:pt>
                <c:pt idx="9025">
                  <c:v>4.5124999E-008</c:v>
                </c:pt>
                <c:pt idx="9026">
                  <c:v>4.5130001E-008</c:v>
                </c:pt>
                <c:pt idx="9027">
                  <c:v>4.5135E-008</c:v>
                </c:pt>
                <c:pt idx="9028">
                  <c:v>4.5139998E-008</c:v>
                </c:pt>
                <c:pt idx="9029">
                  <c:v>4.5145001E-008</c:v>
                </c:pt>
                <c:pt idx="9030">
                  <c:v>4.5149999E-008</c:v>
                </c:pt>
                <c:pt idx="9031">
                  <c:v>4.5155002E-008</c:v>
                </c:pt>
                <c:pt idx="9032">
                  <c:v>4.516E-008</c:v>
                </c:pt>
                <c:pt idx="9033">
                  <c:v>4.5164999E-008</c:v>
                </c:pt>
                <c:pt idx="9034">
                  <c:v>4.5170001E-008</c:v>
                </c:pt>
                <c:pt idx="9035">
                  <c:v>4.5175E-008</c:v>
                </c:pt>
                <c:pt idx="9036">
                  <c:v>4.5179998E-008</c:v>
                </c:pt>
                <c:pt idx="9037">
                  <c:v>4.5185001E-008</c:v>
                </c:pt>
                <c:pt idx="9038">
                  <c:v>4.5189999E-008</c:v>
                </c:pt>
                <c:pt idx="9039">
                  <c:v>4.5195002E-008</c:v>
                </c:pt>
                <c:pt idx="9040">
                  <c:v>4.52E-008</c:v>
                </c:pt>
                <c:pt idx="9041">
                  <c:v>4.5204999E-008</c:v>
                </c:pt>
                <c:pt idx="9042">
                  <c:v>4.5210001E-008</c:v>
                </c:pt>
                <c:pt idx="9043">
                  <c:v>4.5215E-008</c:v>
                </c:pt>
                <c:pt idx="9044">
                  <c:v>4.5219998E-008</c:v>
                </c:pt>
                <c:pt idx="9045">
                  <c:v>4.5225001E-008</c:v>
                </c:pt>
                <c:pt idx="9046">
                  <c:v>4.5229999E-008</c:v>
                </c:pt>
                <c:pt idx="9047">
                  <c:v>4.5235002E-008</c:v>
                </c:pt>
                <c:pt idx="9048">
                  <c:v>4.524E-008</c:v>
                </c:pt>
                <c:pt idx="9049">
                  <c:v>4.5244999E-008</c:v>
                </c:pt>
                <c:pt idx="9050">
                  <c:v>4.5250001E-008</c:v>
                </c:pt>
                <c:pt idx="9051">
                  <c:v>4.5255E-008</c:v>
                </c:pt>
                <c:pt idx="9052">
                  <c:v>4.5259998E-008</c:v>
                </c:pt>
                <c:pt idx="9053">
                  <c:v>4.5265001E-008</c:v>
                </c:pt>
                <c:pt idx="9054">
                  <c:v>4.5269999E-008</c:v>
                </c:pt>
                <c:pt idx="9055">
                  <c:v>4.5275002E-008</c:v>
                </c:pt>
                <c:pt idx="9056">
                  <c:v>4.528E-008</c:v>
                </c:pt>
                <c:pt idx="9057">
                  <c:v>4.5284999E-008</c:v>
                </c:pt>
                <c:pt idx="9058">
                  <c:v>4.5290001E-008</c:v>
                </c:pt>
                <c:pt idx="9059">
                  <c:v>4.5295E-008</c:v>
                </c:pt>
                <c:pt idx="9060">
                  <c:v>4.5299998E-008</c:v>
                </c:pt>
                <c:pt idx="9061">
                  <c:v>4.5305001E-008</c:v>
                </c:pt>
                <c:pt idx="9062">
                  <c:v>4.5309999E-008</c:v>
                </c:pt>
                <c:pt idx="9063">
                  <c:v>4.5315002E-008</c:v>
                </c:pt>
                <c:pt idx="9064">
                  <c:v>4.532E-008</c:v>
                </c:pt>
                <c:pt idx="9065">
                  <c:v>4.5324999E-008</c:v>
                </c:pt>
                <c:pt idx="9066">
                  <c:v>4.5330001E-008</c:v>
                </c:pt>
                <c:pt idx="9067">
                  <c:v>4.5335E-008</c:v>
                </c:pt>
                <c:pt idx="9068">
                  <c:v>4.5339998E-008</c:v>
                </c:pt>
                <c:pt idx="9069">
                  <c:v>4.5345001E-008</c:v>
                </c:pt>
                <c:pt idx="9070">
                  <c:v>4.5349999E-008</c:v>
                </c:pt>
                <c:pt idx="9071">
                  <c:v>4.5355002E-008</c:v>
                </c:pt>
                <c:pt idx="9072">
                  <c:v>4.536E-008</c:v>
                </c:pt>
                <c:pt idx="9073">
                  <c:v>4.5364999E-008</c:v>
                </c:pt>
                <c:pt idx="9074">
                  <c:v>4.5370001E-008</c:v>
                </c:pt>
                <c:pt idx="9075">
                  <c:v>4.5375E-008</c:v>
                </c:pt>
                <c:pt idx="9076">
                  <c:v>4.5379998E-008</c:v>
                </c:pt>
                <c:pt idx="9077">
                  <c:v>4.5385001E-008</c:v>
                </c:pt>
                <c:pt idx="9078">
                  <c:v>4.5389999E-008</c:v>
                </c:pt>
                <c:pt idx="9079">
                  <c:v>4.5395002E-008</c:v>
                </c:pt>
                <c:pt idx="9080">
                  <c:v>4.54E-008</c:v>
                </c:pt>
                <c:pt idx="9081">
                  <c:v>4.5404999E-008</c:v>
                </c:pt>
                <c:pt idx="9082">
                  <c:v>4.5410001E-008</c:v>
                </c:pt>
                <c:pt idx="9083">
                  <c:v>4.5415E-008</c:v>
                </c:pt>
                <c:pt idx="9084">
                  <c:v>4.5419998E-008</c:v>
                </c:pt>
                <c:pt idx="9085">
                  <c:v>4.5425001E-008</c:v>
                </c:pt>
                <c:pt idx="9086">
                  <c:v>4.5429999E-008</c:v>
                </c:pt>
                <c:pt idx="9087">
                  <c:v>4.5435002E-008</c:v>
                </c:pt>
                <c:pt idx="9088">
                  <c:v>4.544E-008</c:v>
                </c:pt>
                <c:pt idx="9089">
                  <c:v>4.5444999E-008</c:v>
                </c:pt>
                <c:pt idx="9090">
                  <c:v>4.5450001E-008</c:v>
                </c:pt>
                <c:pt idx="9091">
                  <c:v>4.5455E-008</c:v>
                </c:pt>
                <c:pt idx="9092">
                  <c:v>4.5459998E-008</c:v>
                </c:pt>
                <c:pt idx="9093">
                  <c:v>4.5465001E-008</c:v>
                </c:pt>
                <c:pt idx="9094">
                  <c:v>4.5469999E-008</c:v>
                </c:pt>
                <c:pt idx="9095">
                  <c:v>4.5475002E-008</c:v>
                </c:pt>
                <c:pt idx="9096">
                  <c:v>4.548E-008</c:v>
                </c:pt>
                <c:pt idx="9097">
                  <c:v>4.5484999E-008</c:v>
                </c:pt>
                <c:pt idx="9098">
                  <c:v>4.5490001E-008</c:v>
                </c:pt>
                <c:pt idx="9099">
                  <c:v>4.5495E-008</c:v>
                </c:pt>
                <c:pt idx="9100">
                  <c:v>4.5499998E-008</c:v>
                </c:pt>
                <c:pt idx="9101">
                  <c:v>4.5505001E-008</c:v>
                </c:pt>
                <c:pt idx="9102">
                  <c:v>4.5509999E-008</c:v>
                </c:pt>
                <c:pt idx="9103">
                  <c:v>4.5515002E-008</c:v>
                </c:pt>
                <c:pt idx="9104">
                  <c:v>4.552E-008</c:v>
                </c:pt>
                <c:pt idx="9105">
                  <c:v>4.5524999E-008</c:v>
                </c:pt>
                <c:pt idx="9106">
                  <c:v>4.5530001E-008</c:v>
                </c:pt>
                <c:pt idx="9107">
                  <c:v>4.5535E-008</c:v>
                </c:pt>
                <c:pt idx="9108">
                  <c:v>4.5539998E-008</c:v>
                </c:pt>
                <c:pt idx="9109">
                  <c:v>4.5545001E-008</c:v>
                </c:pt>
                <c:pt idx="9110">
                  <c:v>4.5549999E-008</c:v>
                </c:pt>
                <c:pt idx="9111">
                  <c:v>4.5555002E-008</c:v>
                </c:pt>
                <c:pt idx="9112">
                  <c:v>4.556E-008</c:v>
                </c:pt>
                <c:pt idx="9113">
                  <c:v>4.5564999E-008</c:v>
                </c:pt>
                <c:pt idx="9114">
                  <c:v>4.5570001E-008</c:v>
                </c:pt>
                <c:pt idx="9115">
                  <c:v>4.5575E-008</c:v>
                </c:pt>
                <c:pt idx="9116">
                  <c:v>4.5579998E-008</c:v>
                </c:pt>
                <c:pt idx="9117">
                  <c:v>4.5585001E-008</c:v>
                </c:pt>
                <c:pt idx="9118">
                  <c:v>4.5589999E-008</c:v>
                </c:pt>
                <c:pt idx="9119">
                  <c:v>4.5595002E-008</c:v>
                </c:pt>
                <c:pt idx="9120">
                  <c:v>4.56E-008</c:v>
                </c:pt>
                <c:pt idx="9121">
                  <c:v>4.5604999E-008</c:v>
                </c:pt>
                <c:pt idx="9122">
                  <c:v>4.5610001E-008</c:v>
                </c:pt>
                <c:pt idx="9123">
                  <c:v>4.5615E-008</c:v>
                </c:pt>
                <c:pt idx="9124">
                  <c:v>4.5619998E-008</c:v>
                </c:pt>
                <c:pt idx="9125">
                  <c:v>4.5625001E-008</c:v>
                </c:pt>
                <c:pt idx="9126">
                  <c:v>4.5629999E-008</c:v>
                </c:pt>
                <c:pt idx="9127">
                  <c:v>4.5635002E-008</c:v>
                </c:pt>
                <c:pt idx="9128">
                  <c:v>4.564E-008</c:v>
                </c:pt>
                <c:pt idx="9129">
                  <c:v>4.5644999E-008</c:v>
                </c:pt>
                <c:pt idx="9130">
                  <c:v>4.5650001E-008</c:v>
                </c:pt>
                <c:pt idx="9131">
                  <c:v>4.5655E-008</c:v>
                </c:pt>
                <c:pt idx="9132">
                  <c:v>4.5659998E-008</c:v>
                </c:pt>
                <c:pt idx="9133">
                  <c:v>4.5665001E-008</c:v>
                </c:pt>
                <c:pt idx="9134">
                  <c:v>4.5669999E-008</c:v>
                </c:pt>
                <c:pt idx="9135">
                  <c:v>4.5675002E-008</c:v>
                </c:pt>
                <c:pt idx="9136">
                  <c:v>4.568E-008</c:v>
                </c:pt>
                <c:pt idx="9137">
                  <c:v>4.5684999E-008</c:v>
                </c:pt>
                <c:pt idx="9138">
                  <c:v>4.5690001E-008</c:v>
                </c:pt>
                <c:pt idx="9139">
                  <c:v>4.5695E-008</c:v>
                </c:pt>
                <c:pt idx="9140">
                  <c:v>4.5699998E-008</c:v>
                </c:pt>
                <c:pt idx="9141">
                  <c:v>4.5705001E-008</c:v>
                </c:pt>
                <c:pt idx="9142">
                  <c:v>4.5709999E-008</c:v>
                </c:pt>
                <c:pt idx="9143">
                  <c:v>4.5715002E-008</c:v>
                </c:pt>
                <c:pt idx="9144">
                  <c:v>4.572E-008</c:v>
                </c:pt>
                <c:pt idx="9145">
                  <c:v>4.5724999E-008</c:v>
                </c:pt>
                <c:pt idx="9146">
                  <c:v>4.5730001E-008</c:v>
                </c:pt>
                <c:pt idx="9147">
                  <c:v>4.5735E-008</c:v>
                </c:pt>
                <c:pt idx="9148">
                  <c:v>4.5739998E-008</c:v>
                </c:pt>
                <c:pt idx="9149">
                  <c:v>4.5745001E-008</c:v>
                </c:pt>
                <c:pt idx="9150">
                  <c:v>4.5749999E-008</c:v>
                </c:pt>
                <c:pt idx="9151">
                  <c:v>4.5755002E-008</c:v>
                </c:pt>
                <c:pt idx="9152">
                  <c:v>4.576E-008</c:v>
                </c:pt>
                <c:pt idx="9153">
                  <c:v>4.5764999E-008</c:v>
                </c:pt>
                <c:pt idx="9154">
                  <c:v>4.5770001E-008</c:v>
                </c:pt>
                <c:pt idx="9155">
                  <c:v>4.5775E-008</c:v>
                </c:pt>
                <c:pt idx="9156">
                  <c:v>4.5779998E-008</c:v>
                </c:pt>
                <c:pt idx="9157">
                  <c:v>4.5785001E-008</c:v>
                </c:pt>
                <c:pt idx="9158">
                  <c:v>4.5789999E-008</c:v>
                </c:pt>
                <c:pt idx="9159">
                  <c:v>4.5795002E-008</c:v>
                </c:pt>
                <c:pt idx="9160">
                  <c:v>4.58E-008</c:v>
                </c:pt>
                <c:pt idx="9161">
                  <c:v>4.5804999E-008</c:v>
                </c:pt>
                <c:pt idx="9162">
                  <c:v>4.5810001E-008</c:v>
                </c:pt>
                <c:pt idx="9163">
                  <c:v>4.5815E-008</c:v>
                </c:pt>
                <c:pt idx="9164">
                  <c:v>4.5819998E-008</c:v>
                </c:pt>
                <c:pt idx="9165">
                  <c:v>4.5825001E-008</c:v>
                </c:pt>
                <c:pt idx="9166">
                  <c:v>4.5829999E-008</c:v>
                </c:pt>
                <c:pt idx="9167">
                  <c:v>4.5835002E-008</c:v>
                </c:pt>
                <c:pt idx="9168">
                  <c:v>4.584E-008</c:v>
                </c:pt>
                <c:pt idx="9169">
                  <c:v>4.5844999E-008</c:v>
                </c:pt>
                <c:pt idx="9170">
                  <c:v>4.5850001E-008</c:v>
                </c:pt>
                <c:pt idx="9171">
                  <c:v>4.5855E-008</c:v>
                </c:pt>
                <c:pt idx="9172">
                  <c:v>4.5859998E-008</c:v>
                </c:pt>
                <c:pt idx="9173">
                  <c:v>4.5865001E-008</c:v>
                </c:pt>
                <c:pt idx="9174">
                  <c:v>4.5869999E-008</c:v>
                </c:pt>
                <c:pt idx="9175">
                  <c:v>4.5875002E-008</c:v>
                </c:pt>
                <c:pt idx="9176">
                  <c:v>4.588E-008</c:v>
                </c:pt>
                <c:pt idx="9177">
                  <c:v>4.5884999E-008</c:v>
                </c:pt>
                <c:pt idx="9178">
                  <c:v>4.5890001E-008</c:v>
                </c:pt>
                <c:pt idx="9179">
                  <c:v>4.5895E-008</c:v>
                </c:pt>
                <c:pt idx="9180">
                  <c:v>4.5899998E-008</c:v>
                </c:pt>
                <c:pt idx="9181">
                  <c:v>4.5905001E-008</c:v>
                </c:pt>
                <c:pt idx="9182">
                  <c:v>4.5909999E-008</c:v>
                </c:pt>
                <c:pt idx="9183">
                  <c:v>4.5915002E-008</c:v>
                </c:pt>
                <c:pt idx="9184">
                  <c:v>4.592E-008</c:v>
                </c:pt>
                <c:pt idx="9185">
                  <c:v>4.5924999E-008</c:v>
                </c:pt>
                <c:pt idx="9186">
                  <c:v>4.5930001E-008</c:v>
                </c:pt>
                <c:pt idx="9187">
                  <c:v>4.5935E-008</c:v>
                </c:pt>
                <c:pt idx="9188">
                  <c:v>4.5939998E-008</c:v>
                </c:pt>
                <c:pt idx="9189">
                  <c:v>4.5945001E-008</c:v>
                </c:pt>
                <c:pt idx="9190">
                  <c:v>4.5949999E-008</c:v>
                </c:pt>
                <c:pt idx="9191">
                  <c:v>4.5955002E-008</c:v>
                </c:pt>
                <c:pt idx="9192">
                  <c:v>4.596E-008</c:v>
                </c:pt>
                <c:pt idx="9193">
                  <c:v>4.5964999E-008</c:v>
                </c:pt>
                <c:pt idx="9194">
                  <c:v>4.5970001E-008</c:v>
                </c:pt>
                <c:pt idx="9195">
                  <c:v>4.5975E-008</c:v>
                </c:pt>
                <c:pt idx="9196">
                  <c:v>4.5979998E-008</c:v>
                </c:pt>
                <c:pt idx="9197">
                  <c:v>4.5985001E-008</c:v>
                </c:pt>
                <c:pt idx="9198">
                  <c:v>4.5989999E-008</c:v>
                </c:pt>
                <c:pt idx="9199">
                  <c:v>4.5995002E-008</c:v>
                </c:pt>
                <c:pt idx="9200">
                  <c:v>4.6E-008</c:v>
                </c:pt>
                <c:pt idx="9201">
                  <c:v>4.6004999E-008</c:v>
                </c:pt>
                <c:pt idx="9202">
                  <c:v>4.6010001E-008</c:v>
                </c:pt>
                <c:pt idx="9203">
                  <c:v>4.6015E-008</c:v>
                </c:pt>
                <c:pt idx="9204">
                  <c:v>4.6019998E-008</c:v>
                </c:pt>
                <c:pt idx="9205">
                  <c:v>4.6025001E-008</c:v>
                </c:pt>
                <c:pt idx="9206">
                  <c:v>4.6029999E-008</c:v>
                </c:pt>
                <c:pt idx="9207">
                  <c:v>4.6035002E-008</c:v>
                </c:pt>
                <c:pt idx="9208">
                  <c:v>4.604E-008</c:v>
                </c:pt>
                <c:pt idx="9209">
                  <c:v>4.6044999E-008</c:v>
                </c:pt>
                <c:pt idx="9210">
                  <c:v>4.6050001E-008</c:v>
                </c:pt>
                <c:pt idx="9211">
                  <c:v>4.6055E-008</c:v>
                </c:pt>
                <c:pt idx="9212">
                  <c:v>4.6059998E-008</c:v>
                </c:pt>
                <c:pt idx="9213">
                  <c:v>4.6065001E-008</c:v>
                </c:pt>
                <c:pt idx="9214">
                  <c:v>4.6069999E-008</c:v>
                </c:pt>
                <c:pt idx="9215">
                  <c:v>4.6075002E-008</c:v>
                </c:pt>
                <c:pt idx="9216">
                  <c:v>4.608E-008</c:v>
                </c:pt>
                <c:pt idx="9217">
                  <c:v>4.6084999E-008</c:v>
                </c:pt>
                <c:pt idx="9218">
                  <c:v>4.6090001E-008</c:v>
                </c:pt>
                <c:pt idx="9219">
                  <c:v>4.6095E-008</c:v>
                </c:pt>
                <c:pt idx="9220">
                  <c:v>4.6099998E-008</c:v>
                </c:pt>
                <c:pt idx="9221">
                  <c:v>4.6105001E-008</c:v>
                </c:pt>
                <c:pt idx="9222">
                  <c:v>4.6109999E-008</c:v>
                </c:pt>
                <c:pt idx="9223">
                  <c:v>4.6115002E-008</c:v>
                </c:pt>
                <c:pt idx="9224">
                  <c:v>4.612E-008</c:v>
                </c:pt>
                <c:pt idx="9225">
                  <c:v>4.6124999E-008</c:v>
                </c:pt>
                <c:pt idx="9226">
                  <c:v>4.6130001E-008</c:v>
                </c:pt>
                <c:pt idx="9227">
                  <c:v>4.6135E-008</c:v>
                </c:pt>
                <c:pt idx="9228">
                  <c:v>4.6139998E-008</c:v>
                </c:pt>
                <c:pt idx="9229">
                  <c:v>4.6145001E-008</c:v>
                </c:pt>
                <c:pt idx="9230">
                  <c:v>4.6149999E-008</c:v>
                </c:pt>
                <c:pt idx="9231">
                  <c:v>4.6155002E-008</c:v>
                </c:pt>
                <c:pt idx="9232">
                  <c:v>4.616E-008</c:v>
                </c:pt>
                <c:pt idx="9233">
                  <c:v>4.6164999E-008</c:v>
                </c:pt>
                <c:pt idx="9234">
                  <c:v>4.6170001E-008</c:v>
                </c:pt>
                <c:pt idx="9235">
                  <c:v>4.6175E-008</c:v>
                </c:pt>
                <c:pt idx="9236">
                  <c:v>4.6179998E-008</c:v>
                </c:pt>
                <c:pt idx="9237">
                  <c:v>4.6185001E-008</c:v>
                </c:pt>
                <c:pt idx="9238">
                  <c:v>4.6189999E-008</c:v>
                </c:pt>
                <c:pt idx="9239">
                  <c:v>4.6195002E-008</c:v>
                </c:pt>
                <c:pt idx="9240">
                  <c:v>4.62E-008</c:v>
                </c:pt>
                <c:pt idx="9241">
                  <c:v>4.6204999E-008</c:v>
                </c:pt>
                <c:pt idx="9242">
                  <c:v>4.6210001E-008</c:v>
                </c:pt>
                <c:pt idx="9243">
                  <c:v>4.6215E-008</c:v>
                </c:pt>
                <c:pt idx="9244">
                  <c:v>4.6219998E-008</c:v>
                </c:pt>
                <c:pt idx="9245">
                  <c:v>4.6225001E-008</c:v>
                </c:pt>
                <c:pt idx="9246">
                  <c:v>4.6229999E-008</c:v>
                </c:pt>
                <c:pt idx="9247">
                  <c:v>4.6235002E-008</c:v>
                </c:pt>
                <c:pt idx="9248">
                  <c:v>4.624E-008</c:v>
                </c:pt>
                <c:pt idx="9249">
                  <c:v>4.6244999E-008</c:v>
                </c:pt>
                <c:pt idx="9250">
                  <c:v>4.6250001E-008</c:v>
                </c:pt>
                <c:pt idx="9251">
                  <c:v>4.6255E-008</c:v>
                </c:pt>
                <c:pt idx="9252">
                  <c:v>4.6259998E-008</c:v>
                </c:pt>
                <c:pt idx="9253">
                  <c:v>4.6265001E-008</c:v>
                </c:pt>
                <c:pt idx="9254">
                  <c:v>4.6269999E-008</c:v>
                </c:pt>
                <c:pt idx="9255">
                  <c:v>4.6275002E-008</c:v>
                </c:pt>
                <c:pt idx="9256">
                  <c:v>4.628E-008</c:v>
                </c:pt>
                <c:pt idx="9257">
                  <c:v>4.6284999E-008</c:v>
                </c:pt>
                <c:pt idx="9258">
                  <c:v>4.6290001E-008</c:v>
                </c:pt>
                <c:pt idx="9259">
                  <c:v>4.6295E-008</c:v>
                </c:pt>
                <c:pt idx="9260">
                  <c:v>4.6299999E-008</c:v>
                </c:pt>
                <c:pt idx="9261">
                  <c:v>4.6305001E-008</c:v>
                </c:pt>
                <c:pt idx="9262">
                  <c:v>4.6309999E-008</c:v>
                </c:pt>
                <c:pt idx="9263">
                  <c:v>4.6315002E-008</c:v>
                </c:pt>
                <c:pt idx="9264">
                  <c:v>4.632E-008</c:v>
                </c:pt>
                <c:pt idx="9265">
                  <c:v>4.6324999E-008</c:v>
                </c:pt>
                <c:pt idx="9266">
                  <c:v>4.6330001E-008</c:v>
                </c:pt>
                <c:pt idx="9267">
                  <c:v>4.6335E-008</c:v>
                </c:pt>
                <c:pt idx="9268">
                  <c:v>4.6339999E-008</c:v>
                </c:pt>
                <c:pt idx="9269">
                  <c:v>4.6345001E-008</c:v>
                </c:pt>
                <c:pt idx="9270">
                  <c:v>4.6349999E-008</c:v>
                </c:pt>
                <c:pt idx="9271">
                  <c:v>4.6355002E-008</c:v>
                </c:pt>
                <c:pt idx="9272">
                  <c:v>4.636E-008</c:v>
                </c:pt>
                <c:pt idx="9273">
                  <c:v>4.6364999E-008</c:v>
                </c:pt>
                <c:pt idx="9274">
                  <c:v>4.6370001E-008</c:v>
                </c:pt>
                <c:pt idx="9275">
                  <c:v>4.6375E-008</c:v>
                </c:pt>
                <c:pt idx="9276">
                  <c:v>4.6379999E-008</c:v>
                </c:pt>
                <c:pt idx="9277">
                  <c:v>4.6385001E-008</c:v>
                </c:pt>
                <c:pt idx="9278">
                  <c:v>4.6389999E-008</c:v>
                </c:pt>
                <c:pt idx="9279">
                  <c:v>4.6395002E-008</c:v>
                </c:pt>
                <c:pt idx="9280">
                  <c:v>4.64E-008</c:v>
                </c:pt>
                <c:pt idx="9281">
                  <c:v>4.6404999E-008</c:v>
                </c:pt>
                <c:pt idx="9282">
                  <c:v>4.6410001E-008</c:v>
                </c:pt>
                <c:pt idx="9283">
                  <c:v>4.6415E-008</c:v>
                </c:pt>
                <c:pt idx="9284">
                  <c:v>4.6419999E-008</c:v>
                </c:pt>
                <c:pt idx="9285">
                  <c:v>4.6425001E-008</c:v>
                </c:pt>
                <c:pt idx="9286">
                  <c:v>4.6429999E-008</c:v>
                </c:pt>
                <c:pt idx="9287">
                  <c:v>4.6435002E-008</c:v>
                </c:pt>
                <c:pt idx="9288">
                  <c:v>4.644E-008</c:v>
                </c:pt>
                <c:pt idx="9289">
                  <c:v>4.6444999E-008</c:v>
                </c:pt>
                <c:pt idx="9290">
                  <c:v>4.6450001E-008</c:v>
                </c:pt>
                <c:pt idx="9291">
                  <c:v>4.6455E-008</c:v>
                </c:pt>
                <c:pt idx="9292">
                  <c:v>4.6459999E-008</c:v>
                </c:pt>
                <c:pt idx="9293">
                  <c:v>4.6465001E-008</c:v>
                </c:pt>
                <c:pt idx="9294">
                  <c:v>4.6469999E-008</c:v>
                </c:pt>
                <c:pt idx="9295">
                  <c:v>4.6475002E-008</c:v>
                </c:pt>
                <c:pt idx="9296">
                  <c:v>4.648E-008</c:v>
                </c:pt>
                <c:pt idx="9297">
                  <c:v>4.6484999E-008</c:v>
                </c:pt>
                <c:pt idx="9298">
                  <c:v>4.6490001E-008</c:v>
                </c:pt>
                <c:pt idx="9299">
                  <c:v>4.6495E-008</c:v>
                </c:pt>
                <c:pt idx="9300">
                  <c:v>4.6499999E-008</c:v>
                </c:pt>
                <c:pt idx="9301">
                  <c:v>4.6505001E-008</c:v>
                </c:pt>
                <c:pt idx="9302">
                  <c:v>4.6509999E-008</c:v>
                </c:pt>
                <c:pt idx="9303">
                  <c:v>4.6515002E-008</c:v>
                </c:pt>
                <c:pt idx="9304">
                  <c:v>4.652E-008</c:v>
                </c:pt>
                <c:pt idx="9305">
                  <c:v>4.6524999E-008</c:v>
                </c:pt>
                <c:pt idx="9306">
                  <c:v>4.6530001E-008</c:v>
                </c:pt>
                <c:pt idx="9307">
                  <c:v>4.6535E-008</c:v>
                </c:pt>
                <c:pt idx="9308">
                  <c:v>4.6539999E-008</c:v>
                </c:pt>
                <c:pt idx="9309">
                  <c:v>4.6545001E-008</c:v>
                </c:pt>
                <c:pt idx="9310">
                  <c:v>4.6549999E-008</c:v>
                </c:pt>
                <c:pt idx="9311">
                  <c:v>4.6555002E-008</c:v>
                </c:pt>
                <c:pt idx="9312">
                  <c:v>4.656E-008</c:v>
                </c:pt>
                <c:pt idx="9313">
                  <c:v>4.6564999E-008</c:v>
                </c:pt>
                <c:pt idx="9314">
                  <c:v>4.6570001E-008</c:v>
                </c:pt>
                <c:pt idx="9315">
                  <c:v>4.6575E-008</c:v>
                </c:pt>
                <c:pt idx="9316">
                  <c:v>4.6579999E-008</c:v>
                </c:pt>
                <c:pt idx="9317">
                  <c:v>4.6585001E-008</c:v>
                </c:pt>
                <c:pt idx="9318">
                  <c:v>4.6589999E-008</c:v>
                </c:pt>
                <c:pt idx="9319">
                  <c:v>4.6595002E-008</c:v>
                </c:pt>
                <c:pt idx="9320">
                  <c:v>4.66E-008</c:v>
                </c:pt>
                <c:pt idx="9321">
                  <c:v>4.6604999E-008</c:v>
                </c:pt>
                <c:pt idx="9322">
                  <c:v>4.6610001E-008</c:v>
                </c:pt>
                <c:pt idx="9323">
                  <c:v>4.6615E-008</c:v>
                </c:pt>
                <c:pt idx="9324">
                  <c:v>4.6619999E-008</c:v>
                </c:pt>
                <c:pt idx="9325">
                  <c:v>4.6625001E-008</c:v>
                </c:pt>
                <c:pt idx="9326">
                  <c:v>4.6629999E-008</c:v>
                </c:pt>
                <c:pt idx="9327">
                  <c:v>4.6635002E-008</c:v>
                </c:pt>
                <c:pt idx="9328">
                  <c:v>4.664E-008</c:v>
                </c:pt>
                <c:pt idx="9329">
                  <c:v>4.6644999E-008</c:v>
                </c:pt>
                <c:pt idx="9330">
                  <c:v>4.6650001E-008</c:v>
                </c:pt>
                <c:pt idx="9331">
                  <c:v>4.6655E-008</c:v>
                </c:pt>
                <c:pt idx="9332">
                  <c:v>4.6659999E-008</c:v>
                </c:pt>
                <c:pt idx="9333">
                  <c:v>4.6665001E-008</c:v>
                </c:pt>
                <c:pt idx="9334">
                  <c:v>4.6669999E-008</c:v>
                </c:pt>
                <c:pt idx="9335">
                  <c:v>4.6675002E-008</c:v>
                </c:pt>
                <c:pt idx="9336">
                  <c:v>4.668E-008</c:v>
                </c:pt>
                <c:pt idx="9337">
                  <c:v>4.6684999E-008</c:v>
                </c:pt>
                <c:pt idx="9338">
                  <c:v>4.6690001E-008</c:v>
                </c:pt>
                <c:pt idx="9339">
                  <c:v>4.6695E-008</c:v>
                </c:pt>
                <c:pt idx="9340">
                  <c:v>4.6699999E-008</c:v>
                </c:pt>
                <c:pt idx="9341">
                  <c:v>4.6705001E-008</c:v>
                </c:pt>
                <c:pt idx="9342">
                  <c:v>4.6709999E-008</c:v>
                </c:pt>
                <c:pt idx="9343">
                  <c:v>4.6715002E-008</c:v>
                </c:pt>
                <c:pt idx="9344">
                  <c:v>4.672E-008</c:v>
                </c:pt>
                <c:pt idx="9345">
                  <c:v>4.6724999E-008</c:v>
                </c:pt>
                <c:pt idx="9346">
                  <c:v>4.6730001E-008</c:v>
                </c:pt>
                <c:pt idx="9347">
                  <c:v>4.6735E-008</c:v>
                </c:pt>
                <c:pt idx="9348">
                  <c:v>4.6739999E-008</c:v>
                </c:pt>
                <c:pt idx="9349">
                  <c:v>4.6745001E-008</c:v>
                </c:pt>
                <c:pt idx="9350">
                  <c:v>4.6749999E-008</c:v>
                </c:pt>
                <c:pt idx="9351">
                  <c:v>4.6755002E-008</c:v>
                </c:pt>
                <c:pt idx="9352">
                  <c:v>4.676E-008</c:v>
                </c:pt>
                <c:pt idx="9353">
                  <c:v>4.6764999E-008</c:v>
                </c:pt>
                <c:pt idx="9354">
                  <c:v>4.6770001E-008</c:v>
                </c:pt>
                <c:pt idx="9355">
                  <c:v>4.6775E-008</c:v>
                </c:pt>
                <c:pt idx="9356">
                  <c:v>4.6779999E-008</c:v>
                </c:pt>
                <c:pt idx="9357">
                  <c:v>4.6785001E-008</c:v>
                </c:pt>
                <c:pt idx="9358">
                  <c:v>4.6789999E-008</c:v>
                </c:pt>
                <c:pt idx="9359">
                  <c:v>4.6795002E-008</c:v>
                </c:pt>
                <c:pt idx="9360">
                  <c:v>4.68E-008</c:v>
                </c:pt>
                <c:pt idx="9361">
                  <c:v>4.6804999E-008</c:v>
                </c:pt>
                <c:pt idx="9362">
                  <c:v>4.6810001E-008</c:v>
                </c:pt>
                <c:pt idx="9363">
                  <c:v>4.6815E-008</c:v>
                </c:pt>
                <c:pt idx="9364">
                  <c:v>4.6819999E-008</c:v>
                </c:pt>
                <c:pt idx="9365">
                  <c:v>4.6825001E-008</c:v>
                </c:pt>
                <c:pt idx="9366">
                  <c:v>4.6829999E-008</c:v>
                </c:pt>
                <c:pt idx="9367">
                  <c:v>4.6835002E-008</c:v>
                </c:pt>
                <c:pt idx="9368">
                  <c:v>4.684E-008</c:v>
                </c:pt>
                <c:pt idx="9369">
                  <c:v>4.6844999E-008</c:v>
                </c:pt>
                <c:pt idx="9370">
                  <c:v>4.6850001E-008</c:v>
                </c:pt>
                <c:pt idx="9371">
                  <c:v>4.6855E-008</c:v>
                </c:pt>
                <c:pt idx="9372">
                  <c:v>4.6859999E-008</c:v>
                </c:pt>
                <c:pt idx="9373">
                  <c:v>4.6865001E-008</c:v>
                </c:pt>
                <c:pt idx="9374">
                  <c:v>4.6869999E-008</c:v>
                </c:pt>
                <c:pt idx="9375">
                  <c:v>4.6875002E-008</c:v>
                </c:pt>
                <c:pt idx="9376">
                  <c:v>4.688E-008</c:v>
                </c:pt>
                <c:pt idx="9377">
                  <c:v>4.6884999E-008</c:v>
                </c:pt>
                <c:pt idx="9378">
                  <c:v>4.6890001E-008</c:v>
                </c:pt>
                <c:pt idx="9379">
                  <c:v>4.6895E-008</c:v>
                </c:pt>
                <c:pt idx="9380">
                  <c:v>4.6899999E-008</c:v>
                </c:pt>
                <c:pt idx="9381">
                  <c:v>4.6905001E-008</c:v>
                </c:pt>
                <c:pt idx="9382">
                  <c:v>4.6909999E-008</c:v>
                </c:pt>
                <c:pt idx="9383">
                  <c:v>4.6915002E-008</c:v>
                </c:pt>
                <c:pt idx="9384">
                  <c:v>4.692E-008</c:v>
                </c:pt>
                <c:pt idx="9385">
                  <c:v>4.6924999E-008</c:v>
                </c:pt>
                <c:pt idx="9386">
                  <c:v>4.6930001E-008</c:v>
                </c:pt>
                <c:pt idx="9387">
                  <c:v>4.6935E-008</c:v>
                </c:pt>
                <c:pt idx="9388">
                  <c:v>4.6939999E-008</c:v>
                </c:pt>
                <c:pt idx="9389">
                  <c:v>4.6945001E-008</c:v>
                </c:pt>
                <c:pt idx="9390">
                  <c:v>4.6949999E-008</c:v>
                </c:pt>
                <c:pt idx="9391">
                  <c:v>4.6955002E-008</c:v>
                </c:pt>
                <c:pt idx="9392">
                  <c:v>4.696E-008</c:v>
                </c:pt>
                <c:pt idx="9393">
                  <c:v>4.6964999E-008</c:v>
                </c:pt>
                <c:pt idx="9394">
                  <c:v>4.6970001E-008</c:v>
                </c:pt>
                <c:pt idx="9395">
                  <c:v>4.6975E-008</c:v>
                </c:pt>
                <c:pt idx="9396">
                  <c:v>4.6979999E-008</c:v>
                </c:pt>
                <c:pt idx="9397">
                  <c:v>4.6985001E-008</c:v>
                </c:pt>
                <c:pt idx="9398">
                  <c:v>4.6989999E-008</c:v>
                </c:pt>
                <c:pt idx="9399">
                  <c:v>4.6995002E-008</c:v>
                </c:pt>
                <c:pt idx="9400">
                  <c:v>4.7E-008</c:v>
                </c:pt>
                <c:pt idx="9401">
                  <c:v>4.7004999E-008</c:v>
                </c:pt>
                <c:pt idx="9402">
                  <c:v>4.7010001E-008</c:v>
                </c:pt>
                <c:pt idx="9403">
                  <c:v>4.7015E-008</c:v>
                </c:pt>
                <c:pt idx="9404">
                  <c:v>4.7019999E-008</c:v>
                </c:pt>
                <c:pt idx="9405">
                  <c:v>4.7025001E-008</c:v>
                </c:pt>
                <c:pt idx="9406">
                  <c:v>4.7029999E-008</c:v>
                </c:pt>
                <c:pt idx="9407">
                  <c:v>4.7035002E-008</c:v>
                </c:pt>
                <c:pt idx="9408">
                  <c:v>4.704E-008</c:v>
                </c:pt>
                <c:pt idx="9409">
                  <c:v>4.7044999E-008</c:v>
                </c:pt>
                <c:pt idx="9410">
                  <c:v>4.7050001E-008</c:v>
                </c:pt>
                <c:pt idx="9411">
                  <c:v>4.7055E-008</c:v>
                </c:pt>
                <c:pt idx="9412">
                  <c:v>4.7059999E-008</c:v>
                </c:pt>
                <c:pt idx="9413">
                  <c:v>4.7065001E-008</c:v>
                </c:pt>
                <c:pt idx="9414">
                  <c:v>4.7069999E-008</c:v>
                </c:pt>
                <c:pt idx="9415">
                  <c:v>4.7075002E-008</c:v>
                </c:pt>
                <c:pt idx="9416">
                  <c:v>4.708E-008</c:v>
                </c:pt>
                <c:pt idx="9417">
                  <c:v>4.7084999E-008</c:v>
                </c:pt>
                <c:pt idx="9418">
                  <c:v>4.7090001E-008</c:v>
                </c:pt>
                <c:pt idx="9419">
                  <c:v>4.7095E-008</c:v>
                </c:pt>
                <c:pt idx="9420">
                  <c:v>4.7099999E-008</c:v>
                </c:pt>
                <c:pt idx="9421">
                  <c:v>4.7105001E-008</c:v>
                </c:pt>
                <c:pt idx="9422">
                  <c:v>4.7109999E-008</c:v>
                </c:pt>
                <c:pt idx="9423">
                  <c:v>4.7115002E-008</c:v>
                </c:pt>
                <c:pt idx="9424">
                  <c:v>4.712E-008</c:v>
                </c:pt>
                <c:pt idx="9425">
                  <c:v>4.7124999E-008</c:v>
                </c:pt>
                <c:pt idx="9426">
                  <c:v>4.7130001E-008</c:v>
                </c:pt>
                <c:pt idx="9427">
                  <c:v>4.7135E-008</c:v>
                </c:pt>
                <c:pt idx="9428">
                  <c:v>4.7139999E-008</c:v>
                </c:pt>
                <c:pt idx="9429">
                  <c:v>4.7145001E-008</c:v>
                </c:pt>
                <c:pt idx="9430">
                  <c:v>4.7149999E-008</c:v>
                </c:pt>
                <c:pt idx="9431">
                  <c:v>4.7155002E-008</c:v>
                </c:pt>
                <c:pt idx="9432">
                  <c:v>4.716E-008</c:v>
                </c:pt>
                <c:pt idx="9433">
                  <c:v>4.7164999E-008</c:v>
                </c:pt>
                <c:pt idx="9434">
                  <c:v>4.7170001E-008</c:v>
                </c:pt>
                <c:pt idx="9435">
                  <c:v>4.7175E-008</c:v>
                </c:pt>
                <c:pt idx="9436">
                  <c:v>4.7179999E-008</c:v>
                </c:pt>
                <c:pt idx="9437">
                  <c:v>4.7185001E-008</c:v>
                </c:pt>
                <c:pt idx="9438">
                  <c:v>4.7189999E-008</c:v>
                </c:pt>
                <c:pt idx="9439">
                  <c:v>4.7195002E-008</c:v>
                </c:pt>
                <c:pt idx="9440">
                  <c:v>4.72E-008</c:v>
                </c:pt>
                <c:pt idx="9441">
                  <c:v>4.7204999E-008</c:v>
                </c:pt>
                <c:pt idx="9442">
                  <c:v>4.7210001E-008</c:v>
                </c:pt>
                <c:pt idx="9443">
                  <c:v>4.7215E-008</c:v>
                </c:pt>
                <c:pt idx="9444">
                  <c:v>4.7219999E-008</c:v>
                </c:pt>
                <c:pt idx="9445">
                  <c:v>4.7225001E-008</c:v>
                </c:pt>
                <c:pt idx="9446">
                  <c:v>4.7229999E-008</c:v>
                </c:pt>
                <c:pt idx="9447">
                  <c:v>4.7235002E-008</c:v>
                </c:pt>
                <c:pt idx="9448">
                  <c:v>4.724E-008</c:v>
                </c:pt>
                <c:pt idx="9449">
                  <c:v>4.7244999E-008</c:v>
                </c:pt>
                <c:pt idx="9450">
                  <c:v>4.7250001E-008</c:v>
                </c:pt>
                <c:pt idx="9451">
                  <c:v>4.7255E-008</c:v>
                </c:pt>
                <c:pt idx="9452">
                  <c:v>4.7259999E-008</c:v>
                </c:pt>
                <c:pt idx="9453">
                  <c:v>4.7265001E-008</c:v>
                </c:pt>
                <c:pt idx="9454">
                  <c:v>4.7269999E-008</c:v>
                </c:pt>
                <c:pt idx="9455">
                  <c:v>4.7275002E-008</c:v>
                </c:pt>
                <c:pt idx="9456">
                  <c:v>4.728E-008</c:v>
                </c:pt>
                <c:pt idx="9457">
                  <c:v>4.7284999E-008</c:v>
                </c:pt>
                <c:pt idx="9458">
                  <c:v>4.7290001E-008</c:v>
                </c:pt>
                <c:pt idx="9459">
                  <c:v>4.7295E-008</c:v>
                </c:pt>
                <c:pt idx="9460">
                  <c:v>4.7299999E-008</c:v>
                </c:pt>
                <c:pt idx="9461">
                  <c:v>4.7305001E-008</c:v>
                </c:pt>
                <c:pt idx="9462">
                  <c:v>4.7309999E-008</c:v>
                </c:pt>
                <c:pt idx="9463">
                  <c:v>4.7315002E-008</c:v>
                </c:pt>
                <c:pt idx="9464">
                  <c:v>4.732E-008</c:v>
                </c:pt>
                <c:pt idx="9465">
                  <c:v>4.7324999E-008</c:v>
                </c:pt>
                <c:pt idx="9466">
                  <c:v>4.7330001E-008</c:v>
                </c:pt>
                <c:pt idx="9467">
                  <c:v>4.7335E-008</c:v>
                </c:pt>
                <c:pt idx="9468">
                  <c:v>4.7339999E-008</c:v>
                </c:pt>
                <c:pt idx="9469">
                  <c:v>4.7345001E-008</c:v>
                </c:pt>
                <c:pt idx="9470">
                  <c:v>4.7349999E-008</c:v>
                </c:pt>
                <c:pt idx="9471">
                  <c:v>4.7355002E-008</c:v>
                </c:pt>
                <c:pt idx="9472">
                  <c:v>4.736E-008</c:v>
                </c:pt>
                <c:pt idx="9473">
                  <c:v>4.7364999E-008</c:v>
                </c:pt>
                <c:pt idx="9474">
                  <c:v>4.7370001E-008</c:v>
                </c:pt>
                <c:pt idx="9475">
                  <c:v>4.7375E-008</c:v>
                </c:pt>
                <c:pt idx="9476">
                  <c:v>4.7379999E-008</c:v>
                </c:pt>
                <c:pt idx="9477">
                  <c:v>4.7385001E-008</c:v>
                </c:pt>
                <c:pt idx="9478">
                  <c:v>4.7389999E-008</c:v>
                </c:pt>
                <c:pt idx="9479">
                  <c:v>4.7395002E-008</c:v>
                </c:pt>
                <c:pt idx="9480">
                  <c:v>4.74E-008</c:v>
                </c:pt>
                <c:pt idx="9481">
                  <c:v>4.7404999E-008</c:v>
                </c:pt>
                <c:pt idx="9482">
                  <c:v>4.7410001E-008</c:v>
                </c:pt>
                <c:pt idx="9483">
                  <c:v>4.7415E-008</c:v>
                </c:pt>
                <c:pt idx="9484">
                  <c:v>4.7419999E-008</c:v>
                </c:pt>
                <c:pt idx="9485">
                  <c:v>4.7425001E-008</c:v>
                </c:pt>
                <c:pt idx="9486">
                  <c:v>4.7429999E-008</c:v>
                </c:pt>
                <c:pt idx="9487">
                  <c:v>4.7435002E-008</c:v>
                </c:pt>
                <c:pt idx="9488">
                  <c:v>4.744E-008</c:v>
                </c:pt>
                <c:pt idx="9489">
                  <c:v>4.7444999E-008</c:v>
                </c:pt>
                <c:pt idx="9490">
                  <c:v>4.7450001E-008</c:v>
                </c:pt>
                <c:pt idx="9491">
                  <c:v>4.7455E-008</c:v>
                </c:pt>
                <c:pt idx="9492">
                  <c:v>4.7459999E-008</c:v>
                </c:pt>
                <c:pt idx="9493">
                  <c:v>4.7465001E-008</c:v>
                </c:pt>
                <c:pt idx="9494">
                  <c:v>4.7469999E-008</c:v>
                </c:pt>
                <c:pt idx="9495">
                  <c:v>4.7475002E-008</c:v>
                </c:pt>
                <c:pt idx="9496">
                  <c:v>4.748E-008</c:v>
                </c:pt>
                <c:pt idx="9497">
                  <c:v>4.7484999E-008</c:v>
                </c:pt>
                <c:pt idx="9498">
                  <c:v>4.7490001E-008</c:v>
                </c:pt>
                <c:pt idx="9499">
                  <c:v>4.7495E-008</c:v>
                </c:pt>
                <c:pt idx="9500">
                  <c:v>4.7499999E-008</c:v>
                </c:pt>
                <c:pt idx="9501">
                  <c:v>4.7505001E-008</c:v>
                </c:pt>
                <c:pt idx="9502">
                  <c:v>4.7509999E-008</c:v>
                </c:pt>
                <c:pt idx="9503">
                  <c:v>4.7515002E-008</c:v>
                </c:pt>
                <c:pt idx="9504">
                  <c:v>4.752E-008</c:v>
                </c:pt>
                <c:pt idx="9505">
                  <c:v>4.7524999E-008</c:v>
                </c:pt>
                <c:pt idx="9506">
                  <c:v>4.7530001E-008</c:v>
                </c:pt>
                <c:pt idx="9507">
                  <c:v>4.7535E-008</c:v>
                </c:pt>
                <c:pt idx="9508">
                  <c:v>4.7539999E-008</c:v>
                </c:pt>
                <c:pt idx="9509">
                  <c:v>4.7545001E-008</c:v>
                </c:pt>
                <c:pt idx="9510">
                  <c:v>4.7549999E-008</c:v>
                </c:pt>
                <c:pt idx="9511">
                  <c:v>4.7555002E-008</c:v>
                </c:pt>
                <c:pt idx="9512">
                  <c:v>4.756E-008</c:v>
                </c:pt>
                <c:pt idx="9513">
                  <c:v>4.7564999E-008</c:v>
                </c:pt>
                <c:pt idx="9514">
                  <c:v>4.7570001E-008</c:v>
                </c:pt>
                <c:pt idx="9515">
                  <c:v>4.7575E-008</c:v>
                </c:pt>
                <c:pt idx="9516">
                  <c:v>4.7579999E-008</c:v>
                </c:pt>
                <c:pt idx="9517">
                  <c:v>4.7585001E-008</c:v>
                </c:pt>
                <c:pt idx="9518">
                  <c:v>4.7589999E-008</c:v>
                </c:pt>
                <c:pt idx="9519">
                  <c:v>4.7595002E-008</c:v>
                </c:pt>
                <c:pt idx="9520">
                  <c:v>4.76E-008</c:v>
                </c:pt>
                <c:pt idx="9521">
                  <c:v>4.7604999E-008</c:v>
                </c:pt>
                <c:pt idx="9522">
                  <c:v>4.7610001E-008</c:v>
                </c:pt>
                <c:pt idx="9523">
                  <c:v>4.7615E-008</c:v>
                </c:pt>
                <c:pt idx="9524">
                  <c:v>4.7619999E-008</c:v>
                </c:pt>
                <c:pt idx="9525">
                  <c:v>4.7625001E-008</c:v>
                </c:pt>
                <c:pt idx="9526">
                  <c:v>4.763E-008</c:v>
                </c:pt>
                <c:pt idx="9527">
                  <c:v>4.7635002E-008</c:v>
                </c:pt>
                <c:pt idx="9528">
                  <c:v>4.764E-008</c:v>
                </c:pt>
                <c:pt idx="9529">
                  <c:v>4.7644999E-008</c:v>
                </c:pt>
                <c:pt idx="9530">
                  <c:v>4.7650001E-008</c:v>
                </c:pt>
                <c:pt idx="9531">
                  <c:v>4.7655E-008</c:v>
                </c:pt>
                <c:pt idx="9532">
                  <c:v>4.7659999E-008</c:v>
                </c:pt>
                <c:pt idx="9533">
                  <c:v>4.7665001E-008</c:v>
                </c:pt>
                <c:pt idx="9534">
                  <c:v>4.767E-008</c:v>
                </c:pt>
                <c:pt idx="9535">
                  <c:v>4.7675002E-008</c:v>
                </c:pt>
                <c:pt idx="9536">
                  <c:v>4.768E-008</c:v>
                </c:pt>
                <c:pt idx="9537">
                  <c:v>4.7684999E-008</c:v>
                </c:pt>
                <c:pt idx="9538">
                  <c:v>4.7690001E-008</c:v>
                </c:pt>
                <c:pt idx="9539">
                  <c:v>4.7695E-008</c:v>
                </c:pt>
                <c:pt idx="9540">
                  <c:v>4.7699999E-008</c:v>
                </c:pt>
                <c:pt idx="9541">
                  <c:v>4.7705001E-008</c:v>
                </c:pt>
                <c:pt idx="9542">
                  <c:v>4.771E-008</c:v>
                </c:pt>
                <c:pt idx="9543">
                  <c:v>4.7715002E-008</c:v>
                </c:pt>
                <c:pt idx="9544">
                  <c:v>4.772E-008</c:v>
                </c:pt>
                <c:pt idx="9545">
                  <c:v>4.7724999E-008</c:v>
                </c:pt>
                <c:pt idx="9546">
                  <c:v>4.7730001E-008</c:v>
                </c:pt>
                <c:pt idx="9547">
                  <c:v>4.7735E-008</c:v>
                </c:pt>
                <c:pt idx="9548">
                  <c:v>4.7739999E-008</c:v>
                </c:pt>
                <c:pt idx="9549">
                  <c:v>4.7745001E-008</c:v>
                </c:pt>
                <c:pt idx="9550">
                  <c:v>4.775E-008</c:v>
                </c:pt>
                <c:pt idx="9551">
                  <c:v>4.7755002E-008</c:v>
                </c:pt>
                <c:pt idx="9552">
                  <c:v>4.776E-008</c:v>
                </c:pt>
                <c:pt idx="9553">
                  <c:v>4.7764999E-008</c:v>
                </c:pt>
                <c:pt idx="9554">
                  <c:v>4.7770001E-008</c:v>
                </c:pt>
                <c:pt idx="9555">
                  <c:v>4.7775E-008</c:v>
                </c:pt>
                <c:pt idx="9556">
                  <c:v>4.7779999E-008</c:v>
                </c:pt>
                <c:pt idx="9557">
                  <c:v>4.7785001E-008</c:v>
                </c:pt>
                <c:pt idx="9558">
                  <c:v>4.779E-008</c:v>
                </c:pt>
                <c:pt idx="9559">
                  <c:v>4.7795002E-008</c:v>
                </c:pt>
                <c:pt idx="9560">
                  <c:v>4.78E-008</c:v>
                </c:pt>
                <c:pt idx="9561">
                  <c:v>4.7804999E-008</c:v>
                </c:pt>
                <c:pt idx="9562">
                  <c:v>4.7810001E-008</c:v>
                </c:pt>
                <c:pt idx="9563">
                  <c:v>4.7815E-008</c:v>
                </c:pt>
                <c:pt idx="9564">
                  <c:v>4.7819999E-008</c:v>
                </c:pt>
                <c:pt idx="9565">
                  <c:v>4.7825001E-008</c:v>
                </c:pt>
                <c:pt idx="9566">
                  <c:v>4.783E-008</c:v>
                </c:pt>
                <c:pt idx="9567">
                  <c:v>4.7835002E-008</c:v>
                </c:pt>
                <c:pt idx="9568">
                  <c:v>4.784E-008</c:v>
                </c:pt>
                <c:pt idx="9569">
                  <c:v>4.7844999E-008</c:v>
                </c:pt>
                <c:pt idx="9570">
                  <c:v>4.7850001E-008</c:v>
                </c:pt>
                <c:pt idx="9571">
                  <c:v>4.7855E-008</c:v>
                </c:pt>
                <c:pt idx="9572">
                  <c:v>4.7859999E-008</c:v>
                </c:pt>
                <c:pt idx="9573">
                  <c:v>4.7865001E-008</c:v>
                </c:pt>
                <c:pt idx="9574">
                  <c:v>4.787E-008</c:v>
                </c:pt>
                <c:pt idx="9575">
                  <c:v>4.7875002E-008</c:v>
                </c:pt>
                <c:pt idx="9576">
                  <c:v>4.788E-008</c:v>
                </c:pt>
                <c:pt idx="9577">
                  <c:v>4.7884999E-008</c:v>
                </c:pt>
                <c:pt idx="9578">
                  <c:v>4.7890001E-008</c:v>
                </c:pt>
                <c:pt idx="9579">
                  <c:v>4.7895E-008</c:v>
                </c:pt>
                <c:pt idx="9580">
                  <c:v>4.7899999E-008</c:v>
                </c:pt>
                <c:pt idx="9581">
                  <c:v>4.7905001E-008</c:v>
                </c:pt>
                <c:pt idx="9582">
                  <c:v>4.791E-008</c:v>
                </c:pt>
                <c:pt idx="9583">
                  <c:v>4.7915002E-008</c:v>
                </c:pt>
                <c:pt idx="9584">
                  <c:v>4.792E-008</c:v>
                </c:pt>
                <c:pt idx="9585">
                  <c:v>4.7924999E-008</c:v>
                </c:pt>
                <c:pt idx="9586">
                  <c:v>4.7930001E-008</c:v>
                </c:pt>
                <c:pt idx="9587">
                  <c:v>4.7935E-008</c:v>
                </c:pt>
                <c:pt idx="9588">
                  <c:v>4.7939999E-008</c:v>
                </c:pt>
                <c:pt idx="9589">
                  <c:v>4.7945001E-008</c:v>
                </c:pt>
                <c:pt idx="9590">
                  <c:v>4.795E-008</c:v>
                </c:pt>
                <c:pt idx="9591">
                  <c:v>4.7955002E-008</c:v>
                </c:pt>
                <c:pt idx="9592">
                  <c:v>4.796E-008</c:v>
                </c:pt>
                <c:pt idx="9593">
                  <c:v>4.7964999E-008</c:v>
                </c:pt>
                <c:pt idx="9594">
                  <c:v>4.7970001E-008</c:v>
                </c:pt>
                <c:pt idx="9595">
                  <c:v>4.7975E-008</c:v>
                </c:pt>
                <c:pt idx="9596">
                  <c:v>4.7979999E-008</c:v>
                </c:pt>
                <c:pt idx="9597">
                  <c:v>4.7985001E-008</c:v>
                </c:pt>
                <c:pt idx="9598">
                  <c:v>4.799E-008</c:v>
                </c:pt>
                <c:pt idx="9599">
                  <c:v>4.7995002E-008</c:v>
                </c:pt>
                <c:pt idx="9600">
                  <c:v>4.8E-008</c:v>
                </c:pt>
                <c:pt idx="9601">
                  <c:v>4.8004999E-008</c:v>
                </c:pt>
                <c:pt idx="9602">
                  <c:v>4.8010001E-008</c:v>
                </c:pt>
                <c:pt idx="9603">
                  <c:v>4.8015E-008</c:v>
                </c:pt>
                <c:pt idx="9604">
                  <c:v>4.8019999E-008</c:v>
                </c:pt>
                <c:pt idx="9605">
                  <c:v>4.8025001E-008</c:v>
                </c:pt>
                <c:pt idx="9606">
                  <c:v>4.803E-008</c:v>
                </c:pt>
                <c:pt idx="9607">
                  <c:v>4.8035002E-008</c:v>
                </c:pt>
                <c:pt idx="9608">
                  <c:v>4.804E-008</c:v>
                </c:pt>
                <c:pt idx="9609">
                  <c:v>4.8044999E-008</c:v>
                </c:pt>
                <c:pt idx="9610">
                  <c:v>4.8050001E-008</c:v>
                </c:pt>
                <c:pt idx="9611">
                  <c:v>4.8055E-008</c:v>
                </c:pt>
                <c:pt idx="9612">
                  <c:v>4.8059999E-008</c:v>
                </c:pt>
                <c:pt idx="9613">
                  <c:v>4.8065001E-008</c:v>
                </c:pt>
                <c:pt idx="9614">
                  <c:v>4.807E-008</c:v>
                </c:pt>
                <c:pt idx="9615">
                  <c:v>4.8075002E-008</c:v>
                </c:pt>
                <c:pt idx="9616">
                  <c:v>4.808E-008</c:v>
                </c:pt>
                <c:pt idx="9617">
                  <c:v>4.8084999E-008</c:v>
                </c:pt>
                <c:pt idx="9618">
                  <c:v>4.8090001E-008</c:v>
                </c:pt>
                <c:pt idx="9619">
                  <c:v>4.8095E-008</c:v>
                </c:pt>
                <c:pt idx="9620">
                  <c:v>4.8099999E-008</c:v>
                </c:pt>
                <c:pt idx="9621">
                  <c:v>4.8105001E-008</c:v>
                </c:pt>
                <c:pt idx="9622">
                  <c:v>4.811E-008</c:v>
                </c:pt>
                <c:pt idx="9623">
                  <c:v>4.8115002E-008</c:v>
                </c:pt>
                <c:pt idx="9624">
                  <c:v>4.812E-008</c:v>
                </c:pt>
                <c:pt idx="9625">
                  <c:v>4.8124999E-008</c:v>
                </c:pt>
                <c:pt idx="9626">
                  <c:v>4.8130001E-008</c:v>
                </c:pt>
                <c:pt idx="9627">
                  <c:v>4.8135E-008</c:v>
                </c:pt>
                <c:pt idx="9628">
                  <c:v>4.8139999E-008</c:v>
                </c:pt>
                <c:pt idx="9629">
                  <c:v>4.8145001E-008</c:v>
                </c:pt>
                <c:pt idx="9630">
                  <c:v>4.815E-008</c:v>
                </c:pt>
                <c:pt idx="9631">
                  <c:v>4.8155002E-008</c:v>
                </c:pt>
                <c:pt idx="9632">
                  <c:v>4.816E-008</c:v>
                </c:pt>
                <c:pt idx="9633">
                  <c:v>4.8164999E-008</c:v>
                </c:pt>
                <c:pt idx="9634">
                  <c:v>4.8170001E-008</c:v>
                </c:pt>
                <c:pt idx="9635">
                  <c:v>4.8175E-008</c:v>
                </c:pt>
                <c:pt idx="9636">
                  <c:v>4.8179999E-008</c:v>
                </c:pt>
                <c:pt idx="9637">
                  <c:v>4.8185001E-008</c:v>
                </c:pt>
                <c:pt idx="9638">
                  <c:v>4.819E-008</c:v>
                </c:pt>
                <c:pt idx="9639">
                  <c:v>4.8195002E-008</c:v>
                </c:pt>
                <c:pt idx="9640">
                  <c:v>4.82E-008</c:v>
                </c:pt>
                <c:pt idx="9641">
                  <c:v>4.8204999E-008</c:v>
                </c:pt>
                <c:pt idx="9642">
                  <c:v>4.8210001E-008</c:v>
                </c:pt>
                <c:pt idx="9643">
                  <c:v>4.8215E-008</c:v>
                </c:pt>
                <c:pt idx="9644">
                  <c:v>4.8219999E-008</c:v>
                </c:pt>
                <c:pt idx="9645">
                  <c:v>4.8225001E-008</c:v>
                </c:pt>
                <c:pt idx="9646">
                  <c:v>4.823E-008</c:v>
                </c:pt>
                <c:pt idx="9647">
                  <c:v>4.8235002E-008</c:v>
                </c:pt>
                <c:pt idx="9648">
                  <c:v>4.824E-008</c:v>
                </c:pt>
                <c:pt idx="9649">
                  <c:v>4.8244999E-008</c:v>
                </c:pt>
                <c:pt idx="9650">
                  <c:v>4.8250001E-008</c:v>
                </c:pt>
                <c:pt idx="9651">
                  <c:v>4.8255E-008</c:v>
                </c:pt>
                <c:pt idx="9652">
                  <c:v>4.8259999E-008</c:v>
                </c:pt>
                <c:pt idx="9653">
                  <c:v>4.8265001E-008</c:v>
                </c:pt>
                <c:pt idx="9654">
                  <c:v>4.827E-008</c:v>
                </c:pt>
                <c:pt idx="9655">
                  <c:v>4.8275002E-008</c:v>
                </c:pt>
                <c:pt idx="9656">
                  <c:v>4.828E-008</c:v>
                </c:pt>
                <c:pt idx="9657">
                  <c:v>4.8284999E-008</c:v>
                </c:pt>
                <c:pt idx="9658">
                  <c:v>4.8290001E-008</c:v>
                </c:pt>
                <c:pt idx="9659">
                  <c:v>4.8295E-008</c:v>
                </c:pt>
                <c:pt idx="9660">
                  <c:v>4.8299999E-008</c:v>
                </c:pt>
                <c:pt idx="9661">
                  <c:v>4.8305001E-008</c:v>
                </c:pt>
                <c:pt idx="9662">
                  <c:v>4.831E-008</c:v>
                </c:pt>
                <c:pt idx="9663">
                  <c:v>4.8314998E-008</c:v>
                </c:pt>
                <c:pt idx="9664">
                  <c:v>4.832E-008</c:v>
                </c:pt>
                <c:pt idx="9665">
                  <c:v>4.8324999E-008</c:v>
                </c:pt>
                <c:pt idx="9666">
                  <c:v>4.8330001E-008</c:v>
                </c:pt>
                <c:pt idx="9667">
                  <c:v>4.8335E-008</c:v>
                </c:pt>
                <c:pt idx="9668">
                  <c:v>4.8339999E-008</c:v>
                </c:pt>
                <c:pt idx="9669">
                  <c:v>4.8345001E-008</c:v>
                </c:pt>
                <c:pt idx="9670">
                  <c:v>4.835E-008</c:v>
                </c:pt>
                <c:pt idx="9671">
                  <c:v>4.8354998E-008</c:v>
                </c:pt>
                <c:pt idx="9672">
                  <c:v>4.836E-008</c:v>
                </c:pt>
                <c:pt idx="9673">
                  <c:v>4.8364999E-008</c:v>
                </c:pt>
                <c:pt idx="9674">
                  <c:v>4.8370001E-008</c:v>
                </c:pt>
                <c:pt idx="9675">
                  <c:v>4.8375E-008</c:v>
                </c:pt>
                <c:pt idx="9676">
                  <c:v>4.8379999E-008</c:v>
                </c:pt>
                <c:pt idx="9677">
                  <c:v>4.8385001E-008</c:v>
                </c:pt>
                <c:pt idx="9678">
                  <c:v>4.839E-008</c:v>
                </c:pt>
                <c:pt idx="9679">
                  <c:v>4.8394998E-008</c:v>
                </c:pt>
                <c:pt idx="9680">
                  <c:v>4.84E-008</c:v>
                </c:pt>
                <c:pt idx="9681">
                  <c:v>4.8404999E-008</c:v>
                </c:pt>
                <c:pt idx="9682">
                  <c:v>4.8410001E-008</c:v>
                </c:pt>
                <c:pt idx="9683">
                  <c:v>4.8415E-008</c:v>
                </c:pt>
                <c:pt idx="9684">
                  <c:v>4.8419999E-008</c:v>
                </c:pt>
                <c:pt idx="9685">
                  <c:v>4.8425001E-008</c:v>
                </c:pt>
                <c:pt idx="9686">
                  <c:v>4.843E-008</c:v>
                </c:pt>
                <c:pt idx="9687">
                  <c:v>4.8434998E-008</c:v>
                </c:pt>
                <c:pt idx="9688">
                  <c:v>4.844E-008</c:v>
                </c:pt>
                <c:pt idx="9689">
                  <c:v>4.8444999E-008</c:v>
                </c:pt>
                <c:pt idx="9690">
                  <c:v>4.8450001E-008</c:v>
                </c:pt>
                <c:pt idx="9691">
                  <c:v>4.8455E-008</c:v>
                </c:pt>
                <c:pt idx="9692">
                  <c:v>4.8459999E-008</c:v>
                </c:pt>
                <c:pt idx="9693">
                  <c:v>4.8465001E-008</c:v>
                </c:pt>
                <c:pt idx="9694">
                  <c:v>4.847E-008</c:v>
                </c:pt>
                <c:pt idx="9695">
                  <c:v>4.8474998E-008</c:v>
                </c:pt>
                <c:pt idx="9696">
                  <c:v>4.848E-008</c:v>
                </c:pt>
                <c:pt idx="9697">
                  <c:v>4.8484999E-008</c:v>
                </c:pt>
                <c:pt idx="9698">
                  <c:v>4.8490001E-008</c:v>
                </c:pt>
                <c:pt idx="9699">
                  <c:v>4.8495E-008</c:v>
                </c:pt>
                <c:pt idx="9700">
                  <c:v>4.8499999E-008</c:v>
                </c:pt>
                <c:pt idx="9701">
                  <c:v>4.8505001E-008</c:v>
                </c:pt>
                <c:pt idx="9702">
                  <c:v>4.851E-008</c:v>
                </c:pt>
                <c:pt idx="9703">
                  <c:v>4.8514998E-008</c:v>
                </c:pt>
                <c:pt idx="9704">
                  <c:v>4.852E-008</c:v>
                </c:pt>
                <c:pt idx="9705">
                  <c:v>4.8524999E-008</c:v>
                </c:pt>
                <c:pt idx="9706">
                  <c:v>4.8530001E-008</c:v>
                </c:pt>
                <c:pt idx="9707">
                  <c:v>4.8535E-008</c:v>
                </c:pt>
                <c:pt idx="9708">
                  <c:v>4.8539999E-008</c:v>
                </c:pt>
                <c:pt idx="9709">
                  <c:v>4.8545001E-008</c:v>
                </c:pt>
                <c:pt idx="9710">
                  <c:v>4.855E-008</c:v>
                </c:pt>
                <c:pt idx="9711">
                  <c:v>4.8554998E-008</c:v>
                </c:pt>
                <c:pt idx="9712">
                  <c:v>4.856E-008</c:v>
                </c:pt>
                <c:pt idx="9713">
                  <c:v>4.8564999E-008</c:v>
                </c:pt>
                <c:pt idx="9714">
                  <c:v>4.8570001E-008</c:v>
                </c:pt>
                <c:pt idx="9715">
                  <c:v>4.8575E-008</c:v>
                </c:pt>
                <c:pt idx="9716">
                  <c:v>4.8579999E-008</c:v>
                </c:pt>
                <c:pt idx="9717">
                  <c:v>4.8585001E-008</c:v>
                </c:pt>
                <c:pt idx="9718">
                  <c:v>4.859E-008</c:v>
                </c:pt>
                <c:pt idx="9719">
                  <c:v>4.8594998E-008</c:v>
                </c:pt>
                <c:pt idx="9720">
                  <c:v>4.86E-008</c:v>
                </c:pt>
                <c:pt idx="9721">
                  <c:v>4.8604999E-008</c:v>
                </c:pt>
                <c:pt idx="9722">
                  <c:v>4.8610001E-008</c:v>
                </c:pt>
                <c:pt idx="9723">
                  <c:v>4.8615E-008</c:v>
                </c:pt>
                <c:pt idx="9724">
                  <c:v>4.8619999E-008</c:v>
                </c:pt>
                <c:pt idx="9725">
                  <c:v>4.8625001E-008</c:v>
                </c:pt>
                <c:pt idx="9726">
                  <c:v>4.863E-008</c:v>
                </c:pt>
                <c:pt idx="9727">
                  <c:v>4.8634998E-008</c:v>
                </c:pt>
                <c:pt idx="9728">
                  <c:v>4.864E-008</c:v>
                </c:pt>
                <c:pt idx="9729">
                  <c:v>4.8644999E-008</c:v>
                </c:pt>
                <c:pt idx="9730">
                  <c:v>4.8650001E-008</c:v>
                </c:pt>
                <c:pt idx="9731">
                  <c:v>4.8655E-008</c:v>
                </c:pt>
                <c:pt idx="9732">
                  <c:v>4.8659999E-008</c:v>
                </c:pt>
                <c:pt idx="9733">
                  <c:v>4.8665001E-008</c:v>
                </c:pt>
                <c:pt idx="9734">
                  <c:v>4.867E-008</c:v>
                </c:pt>
                <c:pt idx="9735">
                  <c:v>4.8674998E-008</c:v>
                </c:pt>
                <c:pt idx="9736">
                  <c:v>4.868E-008</c:v>
                </c:pt>
                <c:pt idx="9737">
                  <c:v>4.8684999E-008</c:v>
                </c:pt>
                <c:pt idx="9738">
                  <c:v>4.8690001E-008</c:v>
                </c:pt>
                <c:pt idx="9739">
                  <c:v>4.8695E-008</c:v>
                </c:pt>
                <c:pt idx="9740">
                  <c:v>4.8699999E-008</c:v>
                </c:pt>
                <c:pt idx="9741">
                  <c:v>4.8705001E-008</c:v>
                </c:pt>
                <c:pt idx="9742">
                  <c:v>4.871E-008</c:v>
                </c:pt>
                <c:pt idx="9743">
                  <c:v>4.8714998E-008</c:v>
                </c:pt>
                <c:pt idx="9744">
                  <c:v>4.872E-008</c:v>
                </c:pt>
                <c:pt idx="9745">
                  <c:v>4.8724999E-008</c:v>
                </c:pt>
                <c:pt idx="9746">
                  <c:v>4.8730001E-008</c:v>
                </c:pt>
                <c:pt idx="9747">
                  <c:v>4.8735E-008</c:v>
                </c:pt>
                <c:pt idx="9748">
                  <c:v>4.8739999E-008</c:v>
                </c:pt>
                <c:pt idx="9749">
                  <c:v>4.8745001E-008</c:v>
                </c:pt>
                <c:pt idx="9750">
                  <c:v>4.875E-008</c:v>
                </c:pt>
                <c:pt idx="9751">
                  <c:v>4.8754998E-008</c:v>
                </c:pt>
                <c:pt idx="9752">
                  <c:v>4.876E-008</c:v>
                </c:pt>
                <c:pt idx="9753">
                  <c:v>4.8764999E-008</c:v>
                </c:pt>
                <c:pt idx="9754">
                  <c:v>4.8770001E-008</c:v>
                </c:pt>
                <c:pt idx="9755">
                  <c:v>4.8775E-008</c:v>
                </c:pt>
                <c:pt idx="9756">
                  <c:v>4.8779999E-008</c:v>
                </c:pt>
                <c:pt idx="9757">
                  <c:v>4.8785001E-008</c:v>
                </c:pt>
                <c:pt idx="9758">
                  <c:v>4.879E-008</c:v>
                </c:pt>
                <c:pt idx="9759">
                  <c:v>4.8794998E-008</c:v>
                </c:pt>
                <c:pt idx="9760">
                  <c:v>4.88E-008</c:v>
                </c:pt>
                <c:pt idx="9761">
                  <c:v>4.8804999E-008</c:v>
                </c:pt>
                <c:pt idx="9762">
                  <c:v>4.8810001E-008</c:v>
                </c:pt>
                <c:pt idx="9763">
                  <c:v>4.8815E-008</c:v>
                </c:pt>
                <c:pt idx="9764">
                  <c:v>4.8819999E-008</c:v>
                </c:pt>
                <c:pt idx="9765">
                  <c:v>4.8825001E-008</c:v>
                </c:pt>
                <c:pt idx="9766">
                  <c:v>4.883E-008</c:v>
                </c:pt>
                <c:pt idx="9767">
                  <c:v>4.8834998E-008</c:v>
                </c:pt>
                <c:pt idx="9768">
                  <c:v>4.884E-008</c:v>
                </c:pt>
                <c:pt idx="9769">
                  <c:v>4.8844999E-008</c:v>
                </c:pt>
                <c:pt idx="9770">
                  <c:v>4.8850001E-008</c:v>
                </c:pt>
                <c:pt idx="9771">
                  <c:v>4.8855E-008</c:v>
                </c:pt>
                <c:pt idx="9772">
                  <c:v>4.8859999E-008</c:v>
                </c:pt>
                <c:pt idx="9773">
                  <c:v>4.8865001E-008</c:v>
                </c:pt>
                <c:pt idx="9774">
                  <c:v>4.887E-008</c:v>
                </c:pt>
                <c:pt idx="9775">
                  <c:v>4.8874998E-008</c:v>
                </c:pt>
                <c:pt idx="9776">
                  <c:v>4.888E-008</c:v>
                </c:pt>
                <c:pt idx="9777">
                  <c:v>4.8884999E-008</c:v>
                </c:pt>
                <c:pt idx="9778">
                  <c:v>4.8890001E-008</c:v>
                </c:pt>
                <c:pt idx="9779">
                  <c:v>4.8895E-008</c:v>
                </c:pt>
                <c:pt idx="9780">
                  <c:v>4.8899999E-008</c:v>
                </c:pt>
                <c:pt idx="9781">
                  <c:v>4.8905001E-008</c:v>
                </c:pt>
                <c:pt idx="9782">
                  <c:v>4.891E-008</c:v>
                </c:pt>
                <c:pt idx="9783">
                  <c:v>4.8914998E-008</c:v>
                </c:pt>
                <c:pt idx="9784">
                  <c:v>4.892E-008</c:v>
                </c:pt>
                <c:pt idx="9785">
                  <c:v>4.8924999E-008</c:v>
                </c:pt>
                <c:pt idx="9786">
                  <c:v>4.8930001E-008</c:v>
                </c:pt>
                <c:pt idx="9787">
                  <c:v>4.8935E-008</c:v>
                </c:pt>
                <c:pt idx="9788">
                  <c:v>4.8939999E-008</c:v>
                </c:pt>
                <c:pt idx="9789">
                  <c:v>4.8945001E-008</c:v>
                </c:pt>
                <c:pt idx="9790">
                  <c:v>4.895E-008</c:v>
                </c:pt>
                <c:pt idx="9791">
                  <c:v>4.8954998E-008</c:v>
                </c:pt>
                <c:pt idx="9792">
                  <c:v>4.896E-008</c:v>
                </c:pt>
                <c:pt idx="9793">
                  <c:v>4.8964999E-008</c:v>
                </c:pt>
                <c:pt idx="9794">
                  <c:v>4.8970001E-008</c:v>
                </c:pt>
                <c:pt idx="9795">
                  <c:v>4.8975E-008</c:v>
                </c:pt>
                <c:pt idx="9796">
                  <c:v>4.8979999E-008</c:v>
                </c:pt>
                <c:pt idx="9797">
                  <c:v>4.8985001E-008</c:v>
                </c:pt>
                <c:pt idx="9798">
                  <c:v>4.899E-008</c:v>
                </c:pt>
                <c:pt idx="9799">
                  <c:v>4.8994998E-008</c:v>
                </c:pt>
                <c:pt idx="9800">
                  <c:v>4.9000001E-008</c:v>
                </c:pt>
                <c:pt idx="9801">
                  <c:v>4.9004999E-008</c:v>
                </c:pt>
                <c:pt idx="9802">
                  <c:v>4.9010001E-008</c:v>
                </c:pt>
                <c:pt idx="9803">
                  <c:v>4.9015E-008</c:v>
                </c:pt>
                <c:pt idx="9804">
                  <c:v>4.9019999E-008</c:v>
                </c:pt>
                <c:pt idx="9805">
                  <c:v>4.9025001E-008</c:v>
                </c:pt>
                <c:pt idx="9806">
                  <c:v>4.903E-008</c:v>
                </c:pt>
                <c:pt idx="9807">
                  <c:v>4.9034998E-008</c:v>
                </c:pt>
                <c:pt idx="9808">
                  <c:v>4.9040001E-008</c:v>
                </c:pt>
                <c:pt idx="9809">
                  <c:v>4.9044999E-008</c:v>
                </c:pt>
                <c:pt idx="9810">
                  <c:v>4.9050001E-008</c:v>
                </c:pt>
                <c:pt idx="9811">
                  <c:v>4.9055E-008</c:v>
                </c:pt>
                <c:pt idx="9812">
                  <c:v>4.9059999E-008</c:v>
                </c:pt>
                <c:pt idx="9813">
                  <c:v>4.9065001E-008</c:v>
                </c:pt>
                <c:pt idx="9814">
                  <c:v>4.907E-008</c:v>
                </c:pt>
                <c:pt idx="9815">
                  <c:v>4.9074998E-008</c:v>
                </c:pt>
                <c:pt idx="9816">
                  <c:v>4.9080001E-008</c:v>
                </c:pt>
                <c:pt idx="9817">
                  <c:v>4.9084999E-008</c:v>
                </c:pt>
                <c:pt idx="9818">
                  <c:v>4.9090001E-008</c:v>
                </c:pt>
                <c:pt idx="9819">
                  <c:v>4.9095E-008</c:v>
                </c:pt>
                <c:pt idx="9820">
                  <c:v>4.9099999E-008</c:v>
                </c:pt>
                <c:pt idx="9821">
                  <c:v>4.9105001E-008</c:v>
                </c:pt>
                <c:pt idx="9822">
                  <c:v>4.911E-008</c:v>
                </c:pt>
                <c:pt idx="9823">
                  <c:v>4.9114998E-008</c:v>
                </c:pt>
                <c:pt idx="9824">
                  <c:v>4.9120001E-008</c:v>
                </c:pt>
                <c:pt idx="9825">
                  <c:v>4.9124999E-008</c:v>
                </c:pt>
                <c:pt idx="9826">
                  <c:v>4.9130001E-008</c:v>
                </c:pt>
                <c:pt idx="9827">
                  <c:v>4.9135E-008</c:v>
                </c:pt>
                <c:pt idx="9828">
                  <c:v>4.9139999E-008</c:v>
                </c:pt>
                <c:pt idx="9829">
                  <c:v>4.9145001E-008</c:v>
                </c:pt>
                <c:pt idx="9830">
                  <c:v>4.915E-008</c:v>
                </c:pt>
                <c:pt idx="9831">
                  <c:v>4.9154998E-008</c:v>
                </c:pt>
                <c:pt idx="9832">
                  <c:v>4.9160001E-008</c:v>
                </c:pt>
                <c:pt idx="9833">
                  <c:v>4.9164999E-008</c:v>
                </c:pt>
                <c:pt idx="9834">
                  <c:v>4.9170001E-008</c:v>
                </c:pt>
                <c:pt idx="9835">
                  <c:v>4.9175E-008</c:v>
                </c:pt>
                <c:pt idx="9836">
                  <c:v>4.9179999E-008</c:v>
                </c:pt>
                <c:pt idx="9837">
                  <c:v>4.9185001E-008</c:v>
                </c:pt>
                <c:pt idx="9838">
                  <c:v>4.919E-008</c:v>
                </c:pt>
                <c:pt idx="9839">
                  <c:v>4.9194998E-008</c:v>
                </c:pt>
                <c:pt idx="9840">
                  <c:v>4.9200001E-008</c:v>
                </c:pt>
                <c:pt idx="9841">
                  <c:v>4.9204999E-008</c:v>
                </c:pt>
                <c:pt idx="9842">
                  <c:v>4.9210001E-008</c:v>
                </c:pt>
                <c:pt idx="9843">
                  <c:v>4.9215E-008</c:v>
                </c:pt>
                <c:pt idx="9844">
                  <c:v>4.9219999E-008</c:v>
                </c:pt>
                <c:pt idx="9845">
                  <c:v>4.9225001E-008</c:v>
                </c:pt>
                <c:pt idx="9846">
                  <c:v>4.923E-008</c:v>
                </c:pt>
                <c:pt idx="9847">
                  <c:v>4.9234998E-008</c:v>
                </c:pt>
                <c:pt idx="9848">
                  <c:v>4.9240001E-008</c:v>
                </c:pt>
                <c:pt idx="9849">
                  <c:v>4.9244999E-008</c:v>
                </c:pt>
                <c:pt idx="9850">
                  <c:v>4.9250001E-008</c:v>
                </c:pt>
                <c:pt idx="9851">
                  <c:v>4.9255E-008</c:v>
                </c:pt>
                <c:pt idx="9852">
                  <c:v>4.9259999E-008</c:v>
                </c:pt>
                <c:pt idx="9853">
                  <c:v>4.9265001E-008</c:v>
                </c:pt>
                <c:pt idx="9854">
                  <c:v>4.927E-008</c:v>
                </c:pt>
                <c:pt idx="9855">
                  <c:v>4.9274998E-008</c:v>
                </c:pt>
                <c:pt idx="9856">
                  <c:v>4.9280001E-008</c:v>
                </c:pt>
                <c:pt idx="9857">
                  <c:v>4.9284999E-008</c:v>
                </c:pt>
                <c:pt idx="9858">
                  <c:v>4.9290001E-008</c:v>
                </c:pt>
                <c:pt idx="9859">
                  <c:v>4.9295E-008</c:v>
                </c:pt>
                <c:pt idx="9860">
                  <c:v>4.9299999E-008</c:v>
                </c:pt>
                <c:pt idx="9861">
                  <c:v>4.9305001E-008</c:v>
                </c:pt>
                <c:pt idx="9862">
                  <c:v>4.931E-008</c:v>
                </c:pt>
                <c:pt idx="9863">
                  <c:v>4.9314998E-008</c:v>
                </c:pt>
                <c:pt idx="9864">
                  <c:v>4.9320001E-008</c:v>
                </c:pt>
                <c:pt idx="9865">
                  <c:v>4.9324999E-008</c:v>
                </c:pt>
                <c:pt idx="9866">
                  <c:v>4.9330001E-008</c:v>
                </c:pt>
                <c:pt idx="9867">
                  <c:v>4.9335E-008</c:v>
                </c:pt>
                <c:pt idx="9868">
                  <c:v>4.9339999E-008</c:v>
                </c:pt>
                <c:pt idx="9869">
                  <c:v>4.9345001E-008</c:v>
                </c:pt>
                <c:pt idx="9870">
                  <c:v>4.935E-008</c:v>
                </c:pt>
                <c:pt idx="9871">
                  <c:v>4.9354998E-008</c:v>
                </c:pt>
                <c:pt idx="9872">
                  <c:v>4.9360001E-008</c:v>
                </c:pt>
                <c:pt idx="9873">
                  <c:v>4.9364999E-008</c:v>
                </c:pt>
                <c:pt idx="9874">
                  <c:v>4.9370001E-008</c:v>
                </c:pt>
                <c:pt idx="9875">
                  <c:v>4.9375E-008</c:v>
                </c:pt>
                <c:pt idx="9876">
                  <c:v>4.9379999E-008</c:v>
                </c:pt>
                <c:pt idx="9877">
                  <c:v>4.9385001E-008</c:v>
                </c:pt>
                <c:pt idx="9878">
                  <c:v>4.939E-008</c:v>
                </c:pt>
                <c:pt idx="9879">
                  <c:v>4.9394998E-008</c:v>
                </c:pt>
                <c:pt idx="9880">
                  <c:v>4.9400001E-008</c:v>
                </c:pt>
                <c:pt idx="9881">
                  <c:v>4.9404999E-008</c:v>
                </c:pt>
                <c:pt idx="9882">
                  <c:v>4.9410001E-008</c:v>
                </c:pt>
                <c:pt idx="9883">
                  <c:v>4.9415E-008</c:v>
                </c:pt>
                <c:pt idx="9884">
                  <c:v>4.9419999E-008</c:v>
                </c:pt>
                <c:pt idx="9885">
                  <c:v>4.9425001E-008</c:v>
                </c:pt>
                <c:pt idx="9886">
                  <c:v>4.943E-008</c:v>
                </c:pt>
                <c:pt idx="9887">
                  <c:v>4.9434998E-008</c:v>
                </c:pt>
                <c:pt idx="9888">
                  <c:v>4.9440001E-008</c:v>
                </c:pt>
                <c:pt idx="9889">
                  <c:v>4.9444999E-008</c:v>
                </c:pt>
                <c:pt idx="9890">
                  <c:v>4.9450001E-008</c:v>
                </c:pt>
                <c:pt idx="9891">
                  <c:v>4.9455E-008</c:v>
                </c:pt>
                <c:pt idx="9892">
                  <c:v>4.9459999E-008</c:v>
                </c:pt>
                <c:pt idx="9893">
                  <c:v>4.9465001E-008</c:v>
                </c:pt>
                <c:pt idx="9894">
                  <c:v>4.947E-008</c:v>
                </c:pt>
                <c:pt idx="9895">
                  <c:v>4.9474998E-008</c:v>
                </c:pt>
                <c:pt idx="9896">
                  <c:v>4.9480001E-008</c:v>
                </c:pt>
                <c:pt idx="9897">
                  <c:v>4.9484999E-008</c:v>
                </c:pt>
                <c:pt idx="9898">
                  <c:v>4.9490001E-008</c:v>
                </c:pt>
                <c:pt idx="9899">
                  <c:v>4.9495E-008</c:v>
                </c:pt>
                <c:pt idx="9900">
                  <c:v>4.9499999E-008</c:v>
                </c:pt>
                <c:pt idx="9901">
                  <c:v>4.9505001E-008</c:v>
                </c:pt>
                <c:pt idx="9902">
                  <c:v>4.951E-008</c:v>
                </c:pt>
                <c:pt idx="9903">
                  <c:v>4.9514998E-008</c:v>
                </c:pt>
                <c:pt idx="9904">
                  <c:v>4.9520001E-008</c:v>
                </c:pt>
                <c:pt idx="9905">
                  <c:v>4.9524999E-008</c:v>
                </c:pt>
                <c:pt idx="9906">
                  <c:v>4.9530001E-008</c:v>
                </c:pt>
                <c:pt idx="9907">
                  <c:v>4.9535E-008</c:v>
                </c:pt>
                <c:pt idx="9908">
                  <c:v>4.9539999E-008</c:v>
                </c:pt>
                <c:pt idx="9909">
                  <c:v>4.9545001E-008</c:v>
                </c:pt>
                <c:pt idx="9910">
                  <c:v>4.955E-008</c:v>
                </c:pt>
                <c:pt idx="9911">
                  <c:v>4.9554998E-008</c:v>
                </c:pt>
                <c:pt idx="9912">
                  <c:v>4.9560001E-008</c:v>
                </c:pt>
                <c:pt idx="9913">
                  <c:v>4.9564999E-008</c:v>
                </c:pt>
                <c:pt idx="9914">
                  <c:v>4.9570001E-008</c:v>
                </c:pt>
                <c:pt idx="9915">
                  <c:v>4.9575E-008</c:v>
                </c:pt>
                <c:pt idx="9916">
                  <c:v>4.9579999E-008</c:v>
                </c:pt>
                <c:pt idx="9917">
                  <c:v>4.9585001E-008</c:v>
                </c:pt>
                <c:pt idx="9918">
                  <c:v>4.959E-008</c:v>
                </c:pt>
                <c:pt idx="9919">
                  <c:v>4.9594998E-008</c:v>
                </c:pt>
                <c:pt idx="9920">
                  <c:v>4.9600001E-008</c:v>
                </c:pt>
                <c:pt idx="9921">
                  <c:v>4.9604999E-008</c:v>
                </c:pt>
                <c:pt idx="9922">
                  <c:v>4.9610001E-008</c:v>
                </c:pt>
                <c:pt idx="9923">
                  <c:v>4.9615E-008</c:v>
                </c:pt>
                <c:pt idx="9924">
                  <c:v>4.9619999E-008</c:v>
                </c:pt>
                <c:pt idx="9925">
                  <c:v>4.9625001E-008</c:v>
                </c:pt>
                <c:pt idx="9926">
                  <c:v>4.963E-008</c:v>
                </c:pt>
                <c:pt idx="9927">
                  <c:v>4.9634998E-008</c:v>
                </c:pt>
                <c:pt idx="9928">
                  <c:v>4.9640001E-008</c:v>
                </c:pt>
                <c:pt idx="9929">
                  <c:v>4.9644999E-008</c:v>
                </c:pt>
                <c:pt idx="9930">
                  <c:v>4.9650001E-008</c:v>
                </c:pt>
                <c:pt idx="9931">
                  <c:v>4.9655E-008</c:v>
                </c:pt>
                <c:pt idx="9932">
                  <c:v>4.9659999E-008</c:v>
                </c:pt>
                <c:pt idx="9933">
                  <c:v>4.9665001E-008</c:v>
                </c:pt>
                <c:pt idx="9934">
                  <c:v>4.967E-008</c:v>
                </c:pt>
                <c:pt idx="9935">
                  <c:v>4.9674998E-008</c:v>
                </c:pt>
                <c:pt idx="9936">
                  <c:v>4.9680001E-008</c:v>
                </c:pt>
                <c:pt idx="9937">
                  <c:v>4.9684999E-008</c:v>
                </c:pt>
                <c:pt idx="9938">
                  <c:v>4.9690001E-008</c:v>
                </c:pt>
                <c:pt idx="9939">
                  <c:v>4.9695E-008</c:v>
                </c:pt>
                <c:pt idx="9940">
                  <c:v>4.9699999E-008</c:v>
                </c:pt>
                <c:pt idx="9941">
                  <c:v>4.9705001E-008</c:v>
                </c:pt>
                <c:pt idx="9942">
                  <c:v>4.971E-008</c:v>
                </c:pt>
                <c:pt idx="9943">
                  <c:v>4.9714998E-008</c:v>
                </c:pt>
                <c:pt idx="9944">
                  <c:v>4.9720001E-008</c:v>
                </c:pt>
                <c:pt idx="9945">
                  <c:v>4.9724999E-008</c:v>
                </c:pt>
                <c:pt idx="9946">
                  <c:v>4.9730001E-008</c:v>
                </c:pt>
                <c:pt idx="9947">
                  <c:v>4.9735E-008</c:v>
                </c:pt>
                <c:pt idx="9948">
                  <c:v>4.9739999E-008</c:v>
                </c:pt>
                <c:pt idx="9949">
                  <c:v>4.9745001E-008</c:v>
                </c:pt>
                <c:pt idx="9950">
                  <c:v>4.975E-008</c:v>
                </c:pt>
                <c:pt idx="9951">
                  <c:v>4.9754998E-008</c:v>
                </c:pt>
                <c:pt idx="9952">
                  <c:v>4.9760001E-008</c:v>
                </c:pt>
                <c:pt idx="9953">
                  <c:v>4.9764999E-008</c:v>
                </c:pt>
                <c:pt idx="9954">
                  <c:v>4.9770001E-008</c:v>
                </c:pt>
                <c:pt idx="9955">
                  <c:v>4.9775E-008</c:v>
                </c:pt>
                <c:pt idx="9956">
                  <c:v>4.9779999E-008</c:v>
                </c:pt>
                <c:pt idx="9957">
                  <c:v>4.9785001E-008</c:v>
                </c:pt>
                <c:pt idx="9958">
                  <c:v>4.979E-008</c:v>
                </c:pt>
                <c:pt idx="9959">
                  <c:v>4.9794998E-008</c:v>
                </c:pt>
                <c:pt idx="9960">
                  <c:v>4.9800001E-008</c:v>
                </c:pt>
                <c:pt idx="9961">
                  <c:v>4.9804999E-008</c:v>
                </c:pt>
                <c:pt idx="9962">
                  <c:v>4.9810001E-008</c:v>
                </c:pt>
                <c:pt idx="9963">
                  <c:v>4.9815E-008</c:v>
                </c:pt>
                <c:pt idx="9964">
                  <c:v>4.9819999E-008</c:v>
                </c:pt>
                <c:pt idx="9965">
                  <c:v>4.9825001E-008</c:v>
                </c:pt>
                <c:pt idx="9966">
                  <c:v>4.983E-008</c:v>
                </c:pt>
                <c:pt idx="9967">
                  <c:v>4.9834998E-008</c:v>
                </c:pt>
                <c:pt idx="9968">
                  <c:v>4.9840001E-008</c:v>
                </c:pt>
                <c:pt idx="9969">
                  <c:v>4.9844999E-008</c:v>
                </c:pt>
                <c:pt idx="9970">
                  <c:v>4.9850001E-008</c:v>
                </c:pt>
                <c:pt idx="9971">
                  <c:v>4.9855E-008</c:v>
                </c:pt>
                <c:pt idx="9972">
                  <c:v>4.9859999E-008</c:v>
                </c:pt>
                <c:pt idx="9973">
                  <c:v>4.9865001E-008</c:v>
                </c:pt>
                <c:pt idx="9974">
                  <c:v>4.987E-008</c:v>
                </c:pt>
                <c:pt idx="9975">
                  <c:v>4.9874998E-008</c:v>
                </c:pt>
                <c:pt idx="9976">
                  <c:v>4.9880001E-008</c:v>
                </c:pt>
                <c:pt idx="9977">
                  <c:v>4.9884999E-008</c:v>
                </c:pt>
                <c:pt idx="9978">
                  <c:v>4.9890001E-008</c:v>
                </c:pt>
                <c:pt idx="9979">
                  <c:v>4.9895E-008</c:v>
                </c:pt>
                <c:pt idx="9980">
                  <c:v>4.9899999E-008</c:v>
                </c:pt>
                <c:pt idx="9981">
                  <c:v>4.9905001E-008</c:v>
                </c:pt>
                <c:pt idx="9982">
                  <c:v>4.991E-008</c:v>
                </c:pt>
                <c:pt idx="9983">
                  <c:v>4.9914998E-008</c:v>
                </c:pt>
                <c:pt idx="9984">
                  <c:v>4.9920001E-008</c:v>
                </c:pt>
                <c:pt idx="9985">
                  <c:v>4.9924999E-008</c:v>
                </c:pt>
                <c:pt idx="9986">
                  <c:v>4.9930001E-008</c:v>
                </c:pt>
                <c:pt idx="9987">
                  <c:v>4.9935E-008</c:v>
                </c:pt>
                <c:pt idx="9988">
                  <c:v>4.9939999E-008</c:v>
                </c:pt>
                <c:pt idx="9989">
                  <c:v>4.9945001E-008</c:v>
                </c:pt>
                <c:pt idx="9990">
                  <c:v>4.995E-008</c:v>
                </c:pt>
                <c:pt idx="9991">
                  <c:v>4.9954998E-008</c:v>
                </c:pt>
                <c:pt idx="9992">
                  <c:v>4.9960001E-008</c:v>
                </c:pt>
                <c:pt idx="9993">
                  <c:v>4.9964999E-008</c:v>
                </c:pt>
                <c:pt idx="9994">
                  <c:v>4.9970001E-008</c:v>
                </c:pt>
                <c:pt idx="9995">
                  <c:v>4.9975E-008</c:v>
                </c:pt>
                <c:pt idx="9996">
                  <c:v>4.9979999E-008</c:v>
                </c:pt>
                <c:pt idx="9997">
                  <c:v>4.9985001E-008</c:v>
                </c:pt>
                <c:pt idx="9998">
                  <c:v>4.999E-008</c:v>
                </c:pt>
                <c:pt idx="9999">
                  <c:v>4.9994998E-008</c:v>
                </c:pt>
                <c:pt idx="10000">
                  <c:v>5.0000001E-008</c:v>
                </c:pt>
              </c:numCache>
            </c:numRef>
          </c:xVal>
          <c:yVal>
            <c:numRef>
              <c:f>Verilog_A!$C$2:$C$10002</c:f>
              <c:numCache>
                <c:formatCode>General</c:formatCode>
                <c:ptCount val="10001"/>
                <c:pt idx="0">
                  <c:v>2.9751074</c:v>
                </c:pt>
                <c:pt idx="1">
                  <c:v>2.9751074</c:v>
                </c:pt>
                <c:pt idx="2">
                  <c:v>2.9751074</c:v>
                </c:pt>
                <c:pt idx="3">
                  <c:v>2.9751074</c:v>
                </c:pt>
                <c:pt idx="4">
                  <c:v>2.9751074</c:v>
                </c:pt>
                <c:pt idx="5">
                  <c:v>2.9751074</c:v>
                </c:pt>
                <c:pt idx="6">
                  <c:v>2.9751074</c:v>
                </c:pt>
                <c:pt idx="7">
                  <c:v>2.9751074</c:v>
                </c:pt>
                <c:pt idx="8">
                  <c:v>2.9751074</c:v>
                </c:pt>
                <c:pt idx="9">
                  <c:v>2.9751074</c:v>
                </c:pt>
                <c:pt idx="10">
                  <c:v>2.9751074</c:v>
                </c:pt>
                <c:pt idx="11">
                  <c:v>2.9751074</c:v>
                </c:pt>
                <c:pt idx="12">
                  <c:v>2.9751074</c:v>
                </c:pt>
                <c:pt idx="13">
                  <c:v>2.9751074</c:v>
                </c:pt>
                <c:pt idx="14">
                  <c:v>2.9751074</c:v>
                </c:pt>
                <c:pt idx="15">
                  <c:v>2.9751074</c:v>
                </c:pt>
                <c:pt idx="16">
                  <c:v>2.9751074</c:v>
                </c:pt>
                <c:pt idx="17">
                  <c:v>2.9751074</c:v>
                </c:pt>
                <c:pt idx="18">
                  <c:v>2.9751074</c:v>
                </c:pt>
                <c:pt idx="19">
                  <c:v>2.9751074</c:v>
                </c:pt>
                <c:pt idx="20">
                  <c:v>2.9751074</c:v>
                </c:pt>
                <c:pt idx="21">
                  <c:v>2.9750829</c:v>
                </c:pt>
                <c:pt idx="22">
                  <c:v>2.9750593</c:v>
                </c:pt>
                <c:pt idx="23">
                  <c:v>2.9750414</c:v>
                </c:pt>
                <c:pt idx="24">
                  <c:v>2.975028</c:v>
                </c:pt>
                <c:pt idx="25">
                  <c:v>2.9750187</c:v>
                </c:pt>
                <c:pt idx="26">
                  <c:v>2.9750125</c:v>
                </c:pt>
                <c:pt idx="27">
                  <c:v>2.9750087</c:v>
                </c:pt>
                <c:pt idx="28">
                  <c:v>2.9750068</c:v>
                </c:pt>
                <c:pt idx="29">
                  <c:v>2.9750063</c:v>
                </c:pt>
                <c:pt idx="30">
                  <c:v>2.9750071</c:v>
                </c:pt>
                <c:pt idx="31">
                  <c:v>2.9750082</c:v>
                </c:pt>
                <c:pt idx="32">
                  <c:v>2.9750099</c:v>
                </c:pt>
                <c:pt idx="33">
                  <c:v>2.9750121</c:v>
                </c:pt>
                <c:pt idx="34">
                  <c:v>2.975014</c:v>
                </c:pt>
                <c:pt idx="35">
                  <c:v>2.9750161</c:v>
                </c:pt>
                <c:pt idx="36">
                  <c:v>2.9750183</c:v>
                </c:pt>
                <c:pt idx="37">
                  <c:v>2.9750204</c:v>
                </c:pt>
                <c:pt idx="38">
                  <c:v>2.9750223</c:v>
                </c:pt>
                <c:pt idx="39">
                  <c:v>2.9750242</c:v>
                </c:pt>
                <c:pt idx="40">
                  <c:v>2.9750261</c:v>
                </c:pt>
                <c:pt idx="41">
                  <c:v>2.975028</c:v>
                </c:pt>
                <c:pt idx="42">
                  <c:v>2.9750299</c:v>
                </c:pt>
                <c:pt idx="43">
                  <c:v>2.9750323</c:v>
                </c:pt>
                <c:pt idx="44">
                  <c:v>2.9750347</c:v>
                </c:pt>
                <c:pt idx="45">
                  <c:v>2.9750376</c:v>
                </c:pt>
                <c:pt idx="46">
                  <c:v>2.9750412</c:v>
                </c:pt>
                <c:pt idx="47">
                  <c:v>2.9750452</c:v>
                </c:pt>
                <c:pt idx="48">
                  <c:v>2.97505</c:v>
                </c:pt>
                <c:pt idx="49">
                  <c:v>2.9750557</c:v>
                </c:pt>
                <c:pt idx="50">
                  <c:v>2.9750624</c:v>
                </c:pt>
                <c:pt idx="51">
                  <c:v>2.97507</c:v>
                </c:pt>
                <c:pt idx="52">
                  <c:v>2.9750791</c:v>
                </c:pt>
                <c:pt idx="53">
                  <c:v>2.9750896</c:v>
                </c:pt>
                <c:pt idx="54">
                  <c:v>2.9751012</c:v>
                </c:pt>
                <c:pt idx="55">
                  <c:v>2.9751146</c:v>
                </c:pt>
                <c:pt idx="56">
                  <c:v>2.9751298</c:v>
                </c:pt>
                <c:pt idx="57">
                  <c:v>2.9751465</c:v>
                </c:pt>
                <c:pt idx="58">
                  <c:v>2.9751654</c:v>
                </c:pt>
                <c:pt idx="59">
                  <c:v>2.9751861</c:v>
                </c:pt>
                <c:pt idx="60">
                  <c:v>2.975209</c:v>
                </c:pt>
                <c:pt idx="61">
                  <c:v>2.9752338</c:v>
                </c:pt>
                <c:pt idx="62">
                  <c:v>2.975261</c:v>
                </c:pt>
                <c:pt idx="63">
                  <c:v>2.9752905</c:v>
                </c:pt>
                <c:pt idx="64">
                  <c:v>2.9753225</c:v>
                </c:pt>
                <c:pt idx="65">
                  <c:v>2.9753568</c:v>
                </c:pt>
                <c:pt idx="66">
                  <c:v>2.975394</c:v>
                </c:pt>
                <c:pt idx="67">
                  <c:v>2.9754336</c:v>
                </c:pt>
                <c:pt idx="68">
                  <c:v>2.9754763</c:v>
                </c:pt>
                <c:pt idx="69">
                  <c:v>2.9755218</c:v>
                </c:pt>
                <c:pt idx="70">
                  <c:v>2.9755702</c:v>
                </c:pt>
                <c:pt idx="71">
                  <c:v>2.9756219</c:v>
                </c:pt>
                <c:pt idx="72">
                  <c:v>2.9756765</c:v>
                </c:pt>
                <c:pt idx="73">
                  <c:v>2.9757345</c:v>
                </c:pt>
                <c:pt idx="74">
                  <c:v>2.975796</c:v>
                </c:pt>
                <c:pt idx="75">
                  <c:v>2.9758606</c:v>
                </c:pt>
                <c:pt idx="76">
                  <c:v>2.9759288</c:v>
                </c:pt>
                <c:pt idx="77">
                  <c:v>2.9760003</c:v>
                </c:pt>
                <c:pt idx="78">
                  <c:v>2.9760754</c:v>
                </c:pt>
                <c:pt idx="79">
                  <c:v>2.9761539</c:v>
                </c:pt>
                <c:pt idx="80">
                  <c:v>2.9762359</c:v>
                </c:pt>
                <c:pt idx="81">
                  <c:v>2.976321</c:v>
                </c:pt>
                <c:pt idx="82">
                  <c:v>2.976409</c:v>
                </c:pt>
                <c:pt idx="83">
                  <c:v>2.9764998</c:v>
                </c:pt>
                <c:pt idx="84">
                  <c:v>2.976593</c:v>
                </c:pt>
                <c:pt idx="85">
                  <c:v>2.9766881</c:v>
                </c:pt>
                <c:pt idx="86">
                  <c:v>2.9767852</c:v>
                </c:pt>
                <c:pt idx="87">
                  <c:v>2.9768836</c:v>
                </c:pt>
                <c:pt idx="88">
                  <c:v>2.9769833</c:v>
                </c:pt>
                <c:pt idx="89">
                  <c:v>2.9770834</c:v>
                </c:pt>
                <c:pt idx="90">
                  <c:v>2.9771841</c:v>
                </c:pt>
                <c:pt idx="91">
                  <c:v>2.9772847</c:v>
                </c:pt>
                <c:pt idx="92">
                  <c:v>2.9773846</c:v>
                </c:pt>
                <c:pt idx="93">
                  <c:v>2.9774837</c:v>
                </c:pt>
                <c:pt idx="94">
                  <c:v>2.9775817</c:v>
                </c:pt>
                <c:pt idx="95">
                  <c:v>2.9776778</c:v>
                </c:pt>
                <c:pt idx="96">
                  <c:v>2.9777718</c:v>
                </c:pt>
                <c:pt idx="97">
                  <c:v>2.9778628</c:v>
                </c:pt>
                <c:pt idx="98">
                  <c:v>2.9779503</c:v>
                </c:pt>
                <c:pt idx="99">
                  <c:v>2.9780333</c:v>
                </c:pt>
                <c:pt idx="100">
                  <c:v>2.9781113</c:v>
                </c:pt>
                <c:pt idx="101">
                  <c:v>2.9781835</c:v>
                </c:pt>
                <c:pt idx="102">
                  <c:v>2.9782491</c:v>
                </c:pt>
                <c:pt idx="103">
                  <c:v>2.9783077</c:v>
                </c:pt>
                <c:pt idx="104">
                  <c:v>2.9783587</c:v>
                </c:pt>
                <c:pt idx="105">
                  <c:v>2.9784019</c:v>
                </c:pt>
                <c:pt idx="106">
                  <c:v>2.9784367</c:v>
                </c:pt>
                <c:pt idx="107">
                  <c:v>2.9784639</c:v>
                </c:pt>
                <c:pt idx="108">
                  <c:v>2.9784837</c:v>
                </c:pt>
                <c:pt idx="109">
                  <c:v>2.9784968</c:v>
                </c:pt>
                <c:pt idx="110">
                  <c:v>2.9785044</c:v>
                </c:pt>
                <c:pt idx="111">
                  <c:v>2.9785073</c:v>
                </c:pt>
                <c:pt idx="112">
                  <c:v>2.978507</c:v>
                </c:pt>
                <c:pt idx="113">
                  <c:v>2.9785049</c:v>
                </c:pt>
                <c:pt idx="114">
                  <c:v>2.9785018</c:v>
                </c:pt>
                <c:pt idx="115">
                  <c:v>2.9784989</c:v>
                </c:pt>
                <c:pt idx="116">
                  <c:v>2.9784966</c:v>
                </c:pt>
                <c:pt idx="117">
                  <c:v>2.9784954</c:v>
                </c:pt>
                <c:pt idx="118">
                  <c:v>2.9784958</c:v>
                </c:pt>
                <c:pt idx="119">
                  <c:v>2.9784985</c:v>
                </c:pt>
                <c:pt idx="120">
                  <c:v>2.9785039</c:v>
                </c:pt>
                <c:pt idx="121">
                  <c:v>2.978513</c:v>
                </c:pt>
                <c:pt idx="122">
                  <c:v>2.9785264</c:v>
                </c:pt>
                <c:pt idx="123">
                  <c:v>2.9785445</c:v>
                </c:pt>
                <c:pt idx="124">
                  <c:v>2.9785674</c:v>
                </c:pt>
                <c:pt idx="125">
                  <c:v>2.9785948</c:v>
                </c:pt>
                <c:pt idx="126">
                  <c:v>2.978626</c:v>
                </c:pt>
                <c:pt idx="127">
                  <c:v>2.9786608</c:v>
                </c:pt>
                <c:pt idx="128">
                  <c:v>2.9786985</c:v>
                </c:pt>
                <c:pt idx="129">
                  <c:v>2.9787385</c:v>
                </c:pt>
                <c:pt idx="130">
                  <c:v>2.9787805</c:v>
                </c:pt>
                <c:pt idx="131">
                  <c:v>2.9788234</c:v>
                </c:pt>
                <c:pt idx="132">
                  <c:v>2.9788666</c:v>
                </c:pt>
                <c:pt idx="133">
                  <c:v>2.9789088</c:v>
                </c:pt>
                <c:pt idx="134">
                  <c:v>2.97895</c:v>
                </c:pt>
                <c:pt idx="135">
                  <c:v>2.9789894</c:v>
                </c:pt>
                <c:pt idx="136">
                  <c:v>2.9790263</c:v>
                </c:pt>
                <c:pt idx="137">
                  <c:v>2.9790606</c:v>
                </c:pt>
                <c:pt idx="138">
                  <c:v>2.9790921</c:v>
                </c:pt>
                <c:pt idx="139">
                  <c:v>2.9791207</c:v>
                </c:pt>
                <c:pt idx="140">
                  <c:v>2.9791467</c:v>
                </c:pt>
                <c:pt idx="141">
                  <c:v>2.9791696</c:v>
                </c:pt>
                <c:pt idx="142">
                  <c:v>2.9791894</c:v>
                </c:pt>
                <c:pt idx="143">
                  <c:v>2.9792051</c:v>
                </c:pt>
                <c:pt idx="144">
                  <c:v>2.9792161</c:v>
                </c:pt>
                <c:pt idx="145">
                  <c:v>2.9792211</c:v>
                </c:pt>
                <c:pt idx="146">
                  <c:v>2.9792192</c:v>
                </c:pt>
                <c:pt idx="147">
                  <c:v>2.9792085</c:v>
                </c:pt>
                <c:pt idx="148">
                  <c:v>2.9791873</c:v>
                </c:pt>
                <c:pt idx="149">
                  <c:v>2.9791539</c:v>
                </c:pt>
                <c:pt idx="150">
                  <c:v>2.9791067</c:v>
                </c:pt>
                <c:pt idx="151">
                  <c:v>2.9790435</c:v>
                </c:pt>
                <c:pt idx="152">
                  <c:v>2.9789622</c:v>
                </c:pt>
                <c:pt idx="153">
                  <c:v>2.9788604</c:v>
                </c:pt>
                <c:pt idx="154">
                  <c:v>2.9787364</c:v>
                </c:pt>
                <c:pt idx="155">
                  <c:v>2.9785869</c:v>
                </c:pt>
                <c:pt idx="156">
                  <c:v>2.9784086</c:v>
                </c:pt>
                <c:pt idx="157">
                  <c:v>2.9781981</c:v>
                </c:pt>
                <c:pt idx="158">
                  <c:v>2.9779546</c:v>
                </c:pt>
                <c:pt idx="159">
                  <c:v>2.9776771</c:v>
                </c:pt>
                <c:pt idx="160">
                  <c:v>2.9773593</c:v>
                </c:pt>
                <c:pt idx="161">
                  <c:v>2.9769959</c:v>
                </c:pt>
                <c:pt idx="162">
                  <c:v>2.9765842</c:v>
                </c:pt>
                <c:pt idx="163">
                  <c:v>2.9761209</c:v>
                </c:pt>
                <c:pt idx="164">
                  <c:v>2.9756045</c:v>
                </c:pt>
                <c:pt idx="165">
                  <c:v>2.9750335</c:v>
                </c:pt>
                <c:pt idx="166">
                  <c:v>2.9744062</c:v>
                </c:pt>
                <c:pt idx="167">
                  <c:v>2.9737236</c:v>
                </c:pt>
                <c:pt idx="168">
                  <c:v>2.9729884</c:v>
                </c:pt>
                <c:pt idx="169">
                  <c:v>2.9722037</c:v>
                </c:pt>
                <c:pt idx="170">
                  <c:v>2.97137</c:v>
                </c:pt>
                <c:pt idx="171">
                  <c:v>2.9704862</c:v>
                </c:pt>
                <c:pt idx="172">
                  <c:v>2.9695506</c:v>
                </c:pt>
                <c:pt idx="173">
                  <c:v>2.9685676</c:v>
                </c:pt>
                <c:pt idx="174">
                  <c:v>2.9675424</c:v>
                </c:pt>
                <c:pt idx="175">
                  <c:v>2.9664719</c:v>
                </c:pt>
                <c:pt idx="176">
                  <c:v>2.9653547</c:v>
                </c:pt>
                <c:pt idx="177">
                  <c:v>2.9641912</c:v>
                </c:pt>
                <c:pt idx="178">
                  <c:v>2.962981</c:v>
                </c:pt>
                <c:pt idx="179">
                  <c:v>2.9617219</c:v>
                </c:pt>
                <c:pt idx="180">
                  <c:v>2.9604094</c:v>
                </c:pt>
                <c:pt idx="181">
                  <c:v>2.9590373</c:v>
                </c:pt>
                <c:pt idx="182">
                  <c:v>2.9575987</c:v>
                </c:pt>
                <c:pt idx="183">
                  <c:v>2.9560847</c:v>
                </c:pt>
                <c:pt idx="184">
                  <c:v>2.9544854</c:v>
                </c:pt>
                <c:pt idx="185">
                  <c:v>2.9527907</c:v>
                </c:pt>
                <c:pt idx="186">
                  <c:v>2.9509943</c:v>
                </c:pt>
                <c:pt idx="187">
                  <c:v>2.9490912</c:v>
                </c:pt>
                <c:pt idx="188">
                  <c:v>2.947077</c:v>
                </c:pt>
                <c:pt idx="189">
                  <c:v>2.9449461</c:v>
                </c:pt>
                <c:pt idx="190">
                  <c:v>2.9426904</c:v>
                </c:pt>
                <c:pt idx="191">
                  <c:v>2.9403017</c:v>
                </c:pt>
                <c:pt idx="192">
                  <c:v>2.9377708</c:v>
                </c:pt>
                <c:pt idx="193">
                  <c:v>2.9350896</c:v>
                </c:pt>
                <c:pt idx="194">
                  <c:v>2.9322522</c:v>
                </c:pt>
                <c:pt idx="195">
                  <c:v>2.9292626</c:v>
                </c:pt>
                <c:pt idx="196">
                  <c:v>2.9261343</c:v>
                </c:pt>
                <c:pt idx="197">
                  <c:v>2.9228804</c:v>
                </c:pt>
                <c:pt idx="198">
                  <c:v>2.9195149</c:v>
                </c:pt>
                <c:pt idx="199">
                  <c:v>2.9160509</c:v>
                </c:pt>
                <c:pt idx="200">
                  <c:v>2.912499</c:v>
                </c:pt>
                <c:pt idx="201">
                  <c:v>2.908865</c:v>
                </c:pt>
                <c:pt idx="202">
                  <c:v>2.9051499</c:v>
                </c:pt>
                <c:pt idx="203">
                  <c:v>2.9013505</c:v>
                </c:pt>
                <c:pt idx="204">
                  <c:v>2.8974609</c:v>
                </c:pt>
                <c:pt idx="205">
                  <c:v>2.8934839</c:v>
                </c:pt>
                <c:pt idx="206">
                  <c:v>2.8894088</c:v>
                </c:pt>
                <c:pt idx="207">
                  <c:v>2.8852086</c:v>
                </c:pt>
                <c:pt idx="208">
                  <c:v>2.8808722</c:v>
                </c:pt>
                <c:pt idx="209">
                  <c:v>2.8763976</c:v>
                </c:pt>
                <c:pt idx="210">
                  <c:v>2.8717778</c:v>
                </c:pt>
                <c:pt idx="211">
                  <c:v>2.8669956</c:v>
                </c:pt>
                <c:pt idx="212">
                  <c:v>2.8620706</c:v>
                </c:pt>
                <c:pt idx="213">
                  <c:v>2.8570836</c:v>
                </c:pt>
                <c:pt idx="214">
                  <c:v>2.8521154</c:v>
                </c:pt>
                <c:pt idx="215">
                  <c:v>2.8472097</c:v>
                </c:pt>
                <c:pt idx="216">
                  <c:v>2.842382</c:v>
                </c:pt>
                <c:pt idx="217">
                  <c:v>2.8376334</c:v>
                </c:pt>
                <c:pt idx="218">
                  <c:v>2.8329585</c:v>
                </c:pt>
                <c:pt idx="219">
                  <c:v>2.8283515</c:v>
                </c:pt>
                <c:pt idx="220">
                  <c:v>2.8238087</c:v>
                </c:pt>
                <c:pt idx="221">
                  <c:v>2.819329</c:v>
                </c:pt>
                <c:pt idx="222">
                  <c:v>2.8149123</c:v>
                </c:pt>
                <c:pt idx="223">
                  <c:v>2.8105588</c:v>
                </c:pt>
                <c:pt idx="224">
                  <c:v>2.8062654</c:v>
                </c:pt>
                <c:pt idx="225">
                  <c:v>2.8020275</c:v>
                </c:pt>
                <c:pt idx="226">
                  <c:v>2.7978382</c:v>
                </c:pt>
                <c:pt idx="227">
                  <c:v>2.793689</c:v>
                </c:pt>
                <c:pt idx="228">
                  <c:v>2.7895677</c:v>
                </c:pt>
                <c:pt idx="229">
                  <c:v>2.7854617</c:v>
                </c:pt>
                <c:pt idx="230">
                  <c:v>2.7813561</c:v>
                </c:pt>
                <c:pt idx="231">
                  <c:v>2.7772369</c:v>
                </c:pt>
                <c:pt idx="232">
                  <c:v>2.7730899</c:v>
                </c:pt>
                <c:pt idx="233">
                  <c:v>2.7689009</c:v>
                </c:pt>
                <c:pt idx="234">
                  <c:v>2.7646554</c:v>
                </c:pt>
                <c:pt idx="235">
                  <c:v>2.7603381</c:v>
                </c:pt>
                <c:pt idx="236">
                  <c:v>2.7559335</c:v>
                </c:pt>
                <c:pt idx="237">
                  <c:v>2.7514281</c:v>
                </c:pt>
                <c:pt idx="238">
                  <c:v>2.7468088</c:v>
                </c:pt>
                <c:pt idx="239">
                  <c:v>2.7420626</c:v>
                </c:pt>
                <c:pt idx="240">
                  <c:v>2.7371774</c:v>
                </c:pt>
                <c:pt idx="241">
                  <c:v>2.7321424</c:v>
                </c:pt>
                <c:pt idx="242">
                  <c:v>2.726949</c:v>
                </c:pt>
                <c:pt idx="243">
                  <c:v>2.7215893</c:v>
                </c:pt>
                <c:pt idx="244">
                  <c:v>2.7160575</c:v>
                </c:pt>
                <c:pt idx="245">
                  <c:v>2.7103479</c:v>
                </c:pt>
                <c:pt idx="246">
                  <c:v>2.7044561</c:v>
                </c:pt>
                <c:pt idx="247">
                  <c:v>2.6983812</c:v>
                </c:pt>
                <c:pt idx="248">
                  <c:v>2.6921275</c:v>
                </c:pt>
                <c:pt idx="249">
                  <c:v>2.685698</c:v>
                </c:pt>
                <c:pt idx="250">
                  <c:v>2.6790888</c:v>
                </c:pt>
                <c:pt idx="251">
                  <c:v>2.6722922</c:v>
                </c:pt>
                <c:pt idx="252">
                  <c:v>2.6653011</c:v>
                </c:pt>
                <c:pt idx="253">
                  <c:v>2.6581101</c:v>
                </c:pt>
                <c:pt idx="254">
                  <c:v>2.6507187</c:v>
                </c:pt>
                <c:pt idx="255">
                  <c:v>2.643127</c:v>
                </c:pt>
                <c:pt idx="256">
                  <c:v>2.6353374</c:v>
                </c:pt>
                <c:pt idx="257">
                  <c:v>2.6273513</c:v>
                </c:pt>
                <c:pt idx="258">
                  <c:v>2.6191704</c:v>
                </c:pt>
                <c:pt idx="259">
                  <c:v>2.6107953</c:v>
                </c:pt>
                <c:pt idx="260">
                  <c:v>2.6022258</c:v>
                </c:pt>
                <c:pt idx="261">
                  <c:v>2.5934634</c:v>
                </c:pt>
                <c:pt idx="262">
                  <c:v>2.5845094</c:v>
                </c:pt>
                <c:pt idx="263">
                  <c:v>2.5753646</c:v>
                </c:pt>
                <c:pt idx="264">
                  <c:v>2.5660307</c:v>
                </c:pt>
                <c:pt idx="265">
                  <c:v>2.5565095</c:v>
                </c:pt>
                <c:pt idx="266">
                  <c:v>2.5468028</c:v>
                </c:pt>
                <c:pt idx="267">
                  <c:v>2.5369146</c:v>
                </c:pt>
                <c:pt idx="268">
                  <c:v>2.5268483</c:v>
                </c:pt>
                <c:pt idx="269">
                  <c:v>2.5166092</c:v>
                </c:pt>
                <c:pt idx="270">
                  <c:v>2.5062013</c:v>
                </c:pt>
                <c:pt idx="271">
                  <c:v>2.4956286</c:v>
                </c:pt>
                <c:pt idx="272">
                  <c:v>2.4848948</c:v>
                </c:pt>
                <c:pt idx="273">
                  <c:v>2.4740028</c:v>
                </c:pt>
                <c:pt idx="274">
                  <c:v>2.4629579</c:v>
                </c:pt>
                <c:pt idx="275">
                  <c:v>2.451766</c:v>
                </c:pt>
                <c:pt idx="276">
                  <c:v>2.4404354</c:v>
                </c:pt>
                <c:pt idx="277">
                  <c:v>2.4289765</c:v>
                </c:pt>
                <c:pt idx="278">
                  <c:v>2.4174004</c:v>
                </c:pt>
                <c:pt idx="279">
                  <c:v>2.4057195</c:v>
                </c:pt>
                <c:pt idx="280">
                  <c:v>2.3939481</c:v>
                </c:pt>
                <c:pt idx="281">
                  <c:v>2.3821003</c:v>
                </c:pt>
                <c:pt idx="282">
                  <c:v>2.3701885</c:v>
                </c:pt>
                <c:pt idx="283">
                  <c:v>2.3582215</c:v>
                </c:pt>
                <c:pt idx="284">
                  <c:v>2.3462052</c:v>
                </c:pt>
                <c:pt idx="285">
                  <c:v>2.3341427</c:v>
                </c:pt>
                <c:pt idx="286">
                  <c:v>2.3220372</c:v>
                </c:pt>
                <c:pt idx="287">
                  <c:v>2.3098936</c:v>
                </c:pt>
                <c:pt idx="288">
                  <c:v>2.2977176</c:v>
                </c:pt>
                <c:pt idx="289">
                  <c:v>2.2855144</c:v>
                </c:pt>
                <c:pt idx="290">
                  <c:v>2.2732885</c:v>
                </c:pt>
                <c:pt idx="291">
                  <c:v>2.2610471</c:v>
                </c:pt>
                <c:pt idx="292">
                  <c:v>2.2487934</c:v>
                </c:pt>
                <c:pt idx="293">
                  <c:v>2.2365289</c:v>
                </c:pt>
                <c:pt idx="294">
                  <c:v>2.2242553</c:v>
                </c:pt>
                <c:pt idx="295">
                  <c:v>2.2119758</c:v>
                </c:pt>
                <c:pt idx="296">
                  <c:v>2.1996961</c:v>
                </c:pt>
                <c:pt idx="297">
                  <c:v>2.1874237</c:v>
                </c:pt>
                <c:pt idx="298">
                  <c:v>2.1751711</c:v>
                </c:pt>
                <c:pt idx="299">
                  <c:v>2.1629531</c:v>
                </c:pt>
                <c:pt idx="300">
                  <c:v>2.150785</c:v>
                </c:pt>
                <c:pt idx="301">
                  <c:v>2.1386812</c:v>
                </c:pt>
                <c:pt idx="302">
                  <c:v>2.1266546</c:v>
                </c:pt>
                <c:pt idx="303">
                  <c:v>2.1147144</c:v>
                </c:pt>
                <c:pt idx="304">
                  <c:v>2.1028659</c:v>
                </c:pt>
                <c:pt idx="305">
                  <c:v>2.0911121</c:v>
                </c:pt>
                <c:pt idx="306">
                  <c:v>2.0794551</c:v>
                </c:pt>
                <c:pt idx="307">
                  <c:v>2.0678971</c:v>
                </c:pt>
                <c:pt idx="308">
                  <c:v>2.0564408</c:v>
                </c:pt>
                <c:pt idx="309">
                  <c:v>2.04509</c:v>
                </c:pt>
                <c:pt idx="310">
                  <c:v>2.0338476</c:v>
                </c:pt>
                <c:pt idx="311">
                  <c:v>2.0227141</c:v>
                </c:pt>
                <c:pt idx="312">
                  <c:v>2.0116882</c:v>
                </c:pt>
                <c:pt idx="313">
                  <c:v>2.0007644</c:v>
                </c:pt>
                <c:pt idx="314">
                  <c:v>1.9899375</c:v>
                </c:pt>
                <c:pt idx="315">
                  <c:v>1.9792035</c:v>
                </c:pt>
                <c:pt idx="316">
                  <c:v>1.9685602</c:v>
                </c:pt>
                <c:pt idx="317">
                  <c:v>1.9580079</c:v>
                </c:pt>
                <c:pt idx="318">
                  <c:v>1.9475778</c:v>
                </c:pt>
                <c:pt idx="319">
                  <c:v>1.9373323</c:v>
                </c:pt>
                <c:pt idx="320">
                  <c:v>1.9273059</c:v>
                </c:pt>
                <c:pt idx="321">
                  <c:v>1.9174862</c:v>
                </c:pt>
                <c:pt idx="322">
                  <c:v>1.9078486</c:v>
                </c:pt>
                <c:pt idx="323">
                  <c:v>1.8983949</c:v>
                </c:pt>
                <c:pt idx="324">
                  <c:v>1.889151</c:v>
                </c:pt>
                <c:pt idx="325">
                  <c:v>1.8801508</c:v>
                </c:pt>
                <c:pt idx="326">
                  <c:v>1.8714262</c:v>
                </c:pt>
                <c:pt idx="327">
                  <c:v>1.8629754</c:v>
                </c:pt>
                <c:pt idx="328">
                  <c:v>1.8547472</c:v>
                </c:pt>
                <c:pt idx="329">
                  <c:v>1.8466671</c:v>
                </c:pt>
                <c:pt idx="330">
                  <c:v>1.8386621</c:v>
                </c:pt>
                <c:pt idx="331">
                  <c:v>1.8306867</c:v>
                </c:pt>
                <c:pt idx="332">
                  <c:v>1.8227229</c:v>
                </c:pt>
                <c:pt idx="333">
                  <c:v>1.814764</c:v>
                </c:pt>
                <c:pt idx="334">
                  <c:v>1.8068085</c:v>
                </c:pt>
                <c:pt idx="335">
                  <c:v>1.7988573</c:v>
                </c:pt>
                <c:pt idx="336">
                  <c:v>1.7909138</c:v>
                </c:pt>
                <c:pt idx="337">
                  <c:v>1.7829831</c:v>
                </c:pt>
                <c:pt idx="338">
                  <c:v>1.7750666</c:v>
                </c:pt>
                <c:pt idx="339">
                  <c:v>1.7671608</c:v>
                </c:pt>
                <c:pt idx="340">
                  <c:v>1.7592652</c:v>
                </c:pt>
                <c:pt idx="341">
                  <c:v>1.7513819</c:v>
                </c:pt>
                <c:pt idx="342">
                  <c:v>1.7435125</c:v>
                </c:pt>
                <c:pt idx="343">
                  <c:v>1.7356579</c:v>
                </c:pt>
                <c:pt idx="344">
                  <c:v>1.7278185</c:v>
                </c:pt>
                <c:pt idx="345">
                  <c:v>1.7199945</c:v>
                </c:pt>
                <c:pt idx="346">
                  <c:v>1.7121868</c:v>
                </c:pt>
                <c:pt idx="347">
                  <c:v>1.7043966</c:v>
                </c:pt>
                <c:pt idx="348">
                  <c:v>1.6966318</c:v>
                </c:pt>
                <c:pt idx="349">
                  <c:v>1.6889086</c:v>
                </c:pt>
                <c:pt idx="350">
                  <c:v>1.6812453</c:v>
                </c:pt>
                <c:pt idx="351">
                  <c:v>1.6736524</c:v>
                </c:pt>
                <c:pt idx="352">
                  <c:v>1.6661294</c:v>
                </c:pt>
                <c:pt idx="353">
                  <c:v>1.6586715</c:v>
                </c:pt>
                <c:pt idx="354">
                  <c:v>1.6512731</c:v>
                </c:pt>
                <c:pt idx="355">
                  <c:v>1.6439277</c:v>
                </c:pt>
                <c:pt idx="356">
                  <c:v>1.6366284</c:v>
                </c:pt>
                <c:pt idx="357">
                  <c:v>1.6293695</c:v>
                </c:pt>
                <c:pt idx="358">
                  <c:v>1.6221484</c:v>
                </c:pt>
                <c:pt idx="359">
                  <c:v>1.6149638</c:v>
                </c:pt>
                <c:pt idx="360">
                  <c:v>1.6078143</c:v>
                </c:pt>
                <c:pt idx="361">
                  <c:v>1.6006981</c:v>
                </c:pt>
                <c:pt idx="362">
                  <c:v>1.5936124</c:v>
                </c:pt>
                <c:pt idx="363">
                  <c:v>1.5865548</c:v>
                </c:pt>
                <c:pt idx="364">
                  <c:v>1.5795227</c:v>
                </c:pt>
                <c:pt idx="365">
                  <c:v>1.5725144</c:v>
                </c:pt>
                <c:pt idx="366">
                  <c:v>1.5655282</c:v>
                </c:pt>
                <c:pt idx="367">
                  <c:v>1.5585629</c:v>
                </c:pt>
                <c:pt idx="368">
                  <c:v>1.5516179</c:v>
                </c:pt>
                <c:pt idx="369">
                  <c:v>1.5446926</c:v>
                </c:pt>
                <c:pt idx="370">
                  <c:v>1.5377868</c:v>
                </c:pt>
                <c:pt idx="371">
                  <c:v>1.5308998</c:v>
                </c:pt>
                <c:pt idx="372">
                  <c:v>1.5240307</c:v>
                </c:pt>
                <c:pt idx="373">
                  <c:v>1.5171787</c:v>
                </c:pt>
                <c:pt idx="374">
                  <c:v>1.5103426</c:v>
                </c:pt>
                <c:pt idx="375">
                  <c:v>1.503521</c:v>
                </c:pt>
                <c:pt idx="376">
                  <c:v>1.4967122</c:v>
                </c:pt>
                <c:pt idx="377">
                  <c:v>1.4899144</c:v>
                </c:pt>
                <c:pt idx="378">
                  <c:v>1.4831265</c:v>
                </c:pt>
                <c:pt idx="379">
                  <c:v>1.4763476</c:v>
                </c:pt>
                <c:pt idx="380">
                  <c:v>1.4695772</c:v>
                </c:pt>
                <c:pt idx="381">
                  <c:v>1.4628158</c:v>
                </c:pt>
                <c:pt idx="382">
                  <c:v>1.456064</c:v>
                </c:pt>
                <c:pt idx="383">
                  <c:v>1.4493233</c:v>
                </c:pt>
                <c:pt idx="384">
                  <c:v>1.4425955</c:v>
                </c:pt>
                <c:pt idx="385">
                  <c:v>1.4358828</c:v>
                </c:pt>
                <c:pt idx="386">
                  <c:v>1.4291879</c:v>
                </c:pt>
                <c:pt idx="387">
                  <c:v>1.4225142</c:v>
                </c:pt>
                <c:pt idx="388">
                  <c:v>1.4158653</c:v>
                </c:pt>
                <c:pt idx="389">
                  <c:v>1.409245</c:v>
                </c:pt>
                <c:pt idx="390">
                  <c:v>1.4026579</c:v>
                </c:pt>
                <c:pt idx="391">
                  <c:v>1.3961084</c:v>
                </c:pt>
                <c:pt idx="392">
                  <c:v>1.3896008</c:v>
                </c:pt>
                <c:pt idx="393">
                  <c:v>1.3831385</c:v>
                </c:pt>
                <c:pt idx="394">
                  <c:v>1.3767242</c:v>
                </c:pt>
                <c:pt idx="395">
                  <c:v>1.3703593</c:v>
                </c:pt>
                <c:pt idx="396">
                  <c:v>1.3640443</c:v>
                </c:pt>
                <c:pt idx="397">
                  <c:v>1.357779</c:v>
                </c:pt>
                <c:pt idx="398">
                  <c:v>1.3515624</c:v>
                </c:pt>
                <c:pt idx="399">
                  <c:v>1.3453927</c:v>
                </c:pt>
                <c:pt idx="400">
                  <c:v>1.339268</c:v>
                </c:pt>
                <c:pt idx="401">
                  <c:v>1.3331865</c:v>
                </c:pt>
                <c:pt idx="402">
                  <c:v>1.327147</c:v>
                </c:pt>
                <c:pt idx="403">
                  <c:v>1.3211482</c:v>
                </c:pt>
                <c:pt idx="404">
                  <c:v>1.3151894</c:v>
                </c:pt>
                <c:pt idx="405">
                  <c:v>1.3092699</c:v>
                </c:pt>
                <c:pt idx="406">
                  <c:v>1.3033897</c:v>
                </c:pt>
                <c:pt idx="407">
                  <c:v>1.2975488</c:v>
                </c:pt>
                <c:pt idx="408">
                  <c:v>1.2917472</c:v>
                </c:pt>
                <c:pt idx="409">
                  <c:v>1.285985</c:v>
                </c:pt>
                <c:pt idx="410">
                  <c:v>1.2802619</c:v>
                </c:pt>
                <c:pt idx="411">
                  <c:v>1.2745774</c:v>
                </c:pt>
                <c:pt idx="412">
                  <c:v>1.2689307</c:v>
                </c:pt>
                <c:pt idx="413">
                  <c:v>1.2633208</c:v>
                </c:pt>
                <c:pt idx="414">
                  <c:v>1.2577466</c:v>
                </c:pt>
                <c:pt idx="415">
                  <c:v>1.2522067</c:v>
                </c:pt>
                <c:pt idx="416">
                  <c:v>1.2466995</c:v>
                </c:pt>
                <c:pt idx="417">
                  <c:v>1.2412236</c:v>
                </c:pt>
                <c:pt idx="418">
                  <c:v>1.2357779</c:v>
                </c:pt>
                <c:pt idx="419">
                  <c:v>1.2303615</c:v>
                </c:pt>
                <c:pt idx="420">
                  <c:v>1.224974</c:v>
                </c:pt>
                <c:pt idx="421">
                  <c:v>1.2196156</c:v>
                </c:pt>
                <c:pt idx="422">
                  <c:v>1.2142863</c:v>
                </c:pt>
                <c:pt idx="423">
                  <c:v>1.2089871</c:v>
                </c:pt>
                <c:pt idx="424">
                  <c:v>1.2037188</c:v>
                </c:pt>
                <c:pt idx="425">
                  <c:v>1.1984825</c:v>
                </c:pt>
                <c:pt idx="426">
                  <c:v>1.19328</c:v>
                </c:pt>
                <c:pt idx="427">
                  <c:v>1.1881126</c:v>
                </c:pt>
                <c:pt idx="428">
                  <c:v>1.1829823</c:v>
                </c:pt>
                <c:pt idx="429">
                  <c:v>1.1778913</c:v>
                </c:pt>
                <c:pt idx="430">
                  <c:v>1.1728417</c:v>
                </c:pt>
                <c:pt idx="431">
                  <c:v>1.1678357</c:v>
                </c:pt>
                <c:pt idx="432">
                  <c:v>1.1628759</c:v>
                </c:pt>
                <c:pt idx="433">
                  <c:v>1.1579647</c:v>
                </c:pt>
                <c:pt idx="434">
                  <c:v>1.1531048</c:v>
                </c:pt>
                <c:pt idx="435">
                  <c:v>1.1482987</c:v>
                </c:pt>
                <c:pt idx="436">
                  <c:v>1.1435488</c:v>
                </c:pt>
                <c:pt idx="437">
                  <c:v>1.1388571</c:v>
                </c:pt>
                <c:pt idx="438">
                  <c:v>1.1342249</c:v>
                </c:pt>
                <c:pt idx="439">
                  <c:v>1.1296531</c:v>
                </c:pt>
                <c:pt idx="440">
                  <c:v>1.1251419</c:v>
                </c:pt>
                <c:pt idx="441">
                  <c:v>1.1206912</c:v>
                </c:pt>
                <c:pt idx="442">
                  <c:v>1.1163003</c:v>
                </c:pt>
                <c:pt idx="443">
                  <c:v>1.1119684</c:v>
                </c:pt>
                <c:pt idx="444">
                  <c:v>1.1076939</c:v>
                </c:pt>
                <c:pt idx="445">
                  <c:v>1.1034755</c:v>
                </c:pt>
                <c:pt idx="446">
                  <c:v>1.099311</c:v>
                </c:pt>
                <c:pt idx="447">
                  <c:v>1.0951989</c:v>
                </c:pt>
                <c:pt idx="448">
                  <c:v>1.0911369</c:v>
                </c:pt>
                <c:pt idx="449">
                  <c:v>1.0871236</c:v>
                </c:pt>
                <c:pt idx="450">
                  <c:v>1.0831573</c:v>
                </c:pt>
                <c:pt idx="451">
                  <c:v>1.0792369</c:v>
                </c:pt>
                <c:pt idx="452">
                  <c:v>1.0753611</c:v>
                </c:pt>
                <c:pt idx="453">
                  <c:v>1.0715289</c:v>
                </c:pt>
                <c:pt idx="454">
                  <c:v>1.0677395</c:v>
                </c:pt>
                <c:pt idx="455">
                  <c:v>1.0639921</c:v>
                </c:pt>
                <c:pt idx="456">
                  <c:v>1.0602862</c:v>
                </c:pt>
                <c:pt idx="457">
                  <c:v>1.0566211</c:v>
                </c:pt>
                <c:pt idx="458">
                  <c:v>1.0529965</c:v>
                </c:pt>
                <c:pt idx="459">
                  <c:v>1.049412</c:v>
                </c:pt>
                <c:pt idx="460">
                  <c:v>1.0458672</c:v>
                </c:pt>
                <c:pt idx="461">
                  <c:v>1.0423617</c:v>
                </c:pt>
                <c:pt idx="462">
                  <c:v>1.0388951</c:v>
                </c:pt>
                <c:pt idx="463">
                  <c:v>1.035467</c:v>
                </c:pt>
                <c:pt idx="464">
                  <c:v>1.0320767</c:v>
                </c:pt>
                <c:pt idx="465">
                  <c:v>1.0287235</c:v>
                </c:pt>
                <c:pt idx="466">
                  <c:v>1.0254067</c:v>
                </c:pt>
                <c:pt idx="467">
                  <c:v>1.0221256</c:v>
                </c:pt>
                <c:pt idx="468">
                  <c:v>1.0188795</c:v>
                </c:pt>
                <c:pt idx="469">
                  <c:v>1.0156677</c:v>
                </c:pt>
                <c:pt idx="470">
                  <c:v>1.0124892</c:v>
                </c:pt>
                <c:pt idx="471">
                  <c:v>1.0093431</c:v>
                </c:pt>
                <c:pt idx="472">
                  <c:v>1.0062289</c:v>
                </c:pt>
                <c:pt idx="473">
                  <c:v>1.0031456</c:v>
                </c:pt>
                <c:pt idx="474">
                  <c:v>1.000092</c:v>
                </c:pt>
                <c:pt idx="475">
                  <c:v>0.99706763</c:v>
                </c:pt>
                <c:pt idx="476">
                  <c:v>0.99407148</c:v>
                </c:pt>
                <c:pt idx="477">
                  <c:v>0.99110287</c:v>
                </c:pt>
                <c:pt idx="478">
                  <c:v>0.98816121</c:v>
                </c:pt>
                <c:pt idx="479">
                  <c:v>0.98524594</c:v>
                </c:pt>
                <c:pt idx="480">
                  <c:v>0.98235673</c:v>
                </c:pt>
                <c:pt idx="481">
                  <c:v>0.97949314</c:v>
                </c:pt>
                <c:pt idx="482">
                  <c:v>0.97665501</c:v>
                </c:pt>
                <c:pt idx="483">
                  <c:v>0.97384202</c:v>
                </c:pt>
                <c:pt idx="484">
                  <c:v>0.9710542</c:v>
                </c:pt>
                <c:pt idx="485">
                  <c:v>0.96829128</c:v>
                </c:pt>
                <c:pt idx="486">
                  <c:v>0.96555346</c:v>
                </c:pt>
                <c:pt idx="487">
                  <c:v>0.96284056</c:v>
                </c:pt>
                <c:pt idx="488">
                  <c:v>0.9601528</c:v>
                </c:pt>
                <c:pt idx="489">
                  <c:v>0.95749015</c:v>
                </c:pt>
                <c:pt idx="490">
                  <c:v>0.9548527</c:v>
                </c:pt>
                <c:pt idx="491">
                  <c:v>0.95224065</c:v>
                </c:pt>
                <c:pt idx="492">
                  <c:v>0.9496541</c:v>
                </c:pt>
                <c:pt idx="493">
                  <c:v>0.94709319</c:v>
                </c:pt>
                <c:pt idx="494">
                  <c:v>0.94455796</c:v>
                </c:pt>
                <c:pt idx="495">
                  <c:v>0.94204867</c:v>
                </c:pt>
                <c:pt idx="496">
                  <c:v>0.93956542</c:v>
                </c:pt>
                <c:pt idx="497">
                  <c:v>0.93710834</c:v>
                </c:pt>
                <c:pt idx="498">
                  <c:v>0.93467748</c:v>
                </c:pt>
                <c:pt idx="499">
                  <c:v>0.93227309</c:v>
                </c:pt>
                <c:pt idx="500">
                  <c:v>0.92989516</c:v>
                </c:pt>
                <c:pt idx="501">
                  <c:v>0.92754388</c:v>
                </c:pt>
                <c:pt idx="502">
                  <c:v>0.9252193</c:v>
                </c:pt>
                <c:pt idx="503">
                  <c:v>0.92292154</c:v>
                </c:pt>
                <c:pt idx="504">
                  <c:v>0.92065072</c:v>
                </c:pt>
                <c:pt idx="505">
                  <c:v>0.9184069</c:v>
                </c:pt>
                <c:pt idx="506">
                  <c:v>0.91619003</c:v>
                </c:pt>
                <c:pt idx="507">
                  <c:v>0.91400021</c:v>
                </c:pt>
                <c:pt idx="508">
                  <c:v>0.91183734</c:v>
                </c:pt>
                <c:pt idx="509">
                  <c:v>0.90970147</c:v>
                </c:pt>
                <c:pt idx="510">
                  <c:v>0.90759248</c:v>
                </c:pt>
                <c:pt idx="511">
                  <c:v>0.90551031</c:v>
                </c:pt>
                <c:pt idx="512">
                  <c:v>0.90345478</c:v>
                </c:pt>
                <c:pt idx="513">
                  <c:v>0.90142584</c:v>
                </c:pt>
                <c:pt idx="514">
                  <c:v>0.89942324</c:v>
                </c:pt>
                <c:pt idx="515">
                  <c:v>0.89744693</c:v>
                </c:pt>
                <c:pt idx="516">
                  <c:v>0.89549661</c:v>
                </c:pt>
                <c:pt idx="517">
                  <c:v>0.89357203</c:v>
                </c:pt>
                <c:pt idx="518">
                  <c:v>0.89167279</c:v>
                </c:pt>
                <c:pt idx="519">
                  <c:v>0.88979846</c:v>
                </c:pt>
                <c:pt idx="520">
                  <c:v>0.88794875</c:v>
                </c:pt>
                <c:pt idx="521">
                  <c:v>0.88612306</c:v>
                </c:pt>
                <c:pt idx="522">
                  <c:v>0.88432091</c:v>
                </c:pt>
                <c:pt idx="523">
                  <c:v>0.88254184</c:v>
                </c:pt>
                <c:pt idx="524">
                  <c:v>0.88078529</c:v>
                </c:pt>
                <c:pt idx="525">
                  <c:v>0.87905079</c:v>
                </c:pt>
                <c:pt idx="526">
                  <c:v>0.87733775</c:v>
                </c:pt>
                <c:pt idx="527">
                  <c:v>0.87564576</c:v>
                </c:pt>
                <c:pt idx="528">
                  <c:v>0.87397414</c:v>
                </c:pt>
                <c:pt idx="529">
                  <c:v>0.87232256</c:v>
                </c:pt>
                <c:pt idx="530">
                  <c:v>0.87069035</c:v>
                </c:pt>
                <c:pt idx="531">
                  <c:v>0.86907715</c:v>
                </c:pt>
                <c:pt idx="532">
                  <c:v>0.86748236</c:v>
                </c:pt>
                <c:pt idx="533">
                  <c:v>0.86590552</c:v>
                </c:pt>
                <c:pt idx="534">
                  <c:v>0.86434621</c:v>
                </c:pt>
                <c:pt idx="535">
                  <c:v>0.86280388</c:v>
                </c:pt>
                <c:pt idx="536">
                  <c:v>0.86127818</c:v>
                </c:pt>
                <c:pt idx="537">
                  <c:v>0.85976857</c:v>
                </c:pt>
                <c:pt idx="538">
                  <c:v>0.85827464</c:v>
                </c:pt>
                <c:pt idx="539">
                  <c:v>0.85679603</c:v>
                </c:pt>
                <c:pt idx="540">
                  <c:v>0.85533231</c:v>
                </c:pt>
                <c:pt idx="541">
                  <c:v>0.85388303</c:v>
                </c:pt>
                <c:pt idx="542">
                  <c:v>0.85244787</c:v>
                </c:pt>
                <c:pt idx="543">
                  <c:v>0.85102642</c:v>
                </c:pt>
                <c:pt idx="544">
                  <c:v>0.84961832</c:v>
                </c:pt>
                <c:pt idx="545">
                  <c:v>0.84822315</c:v>
                </c:pt>
                <c:pt idx="546">
                  <c:v>0.84684062</c:v>
                </c:pt>
                <c:pt idx="547">
                  <c:v>0.84547037</c:v>
                </c:pt>
                <c:pt idx="548">
                  <c:v>0.8441121</c:v>
                </c:pt>
                <c:pt idx="549">
                  <c:v>0.84276551</c:v>
                </c:pt>
                <c:pt idx="550">
                  <c:v>0.84143031</c:v>
                </c:pt>
                <c:pt idx="551">
                  <c:v>0.84010637</c:v>
                </c:pt>
                <c:pt idx="552">
                  <c:v>0.83879334</c:v>
                </c:pt>
                <c:pt idx="553">
                  <c:v>0.83749104</c:v>
                </c:pt>
                <c:pt idx="554">
                  <c:v>0.83619928</c:v>
                </c:pt>
                <c:pt idx="555">
                  <c:v>0.8349179</c:v>
                </c:pt>
                <c:pt idx="556">
                  <c:v>0.83364671</c:v>
                </c:pt>
                <c:pt idx="557">
                  <c:v>0.83238554</c:v>
                </c:pt>
                <c:pt idx="558">
                  <c:v>0.83113432</c:v>
                </c:pt>
                <c:pt idx="559">
                  <c:v>0.82989281</c:v>
                </c:pt>
                <c:pt idx="560">
                  <c:v>0.82866102</c:v>
                </c:pt>
                <c:pt idx="561">
                  <c:v>0.82743877</c:v>
                </c:pt>
                <c:pt idx="562">
                  <c:v>0.826226</c:v>
                </c:pt>
                <c:pt idx="563">
                  <c:v>0.82502258</c:v>
                </c:pt>
                <c:pt idx="564">
                  <c:v>0.82382846</c:v>
                </c:pt>
                <c:pt idx="565">
                  <c:v>0.82264364</c:v>
                </c:pt>
                <c:pt idx="566">
                  <c:v>0.82146794</c:v>
                </c:pt>
                <c:pt idx="567">
                  <c:v>0.82030135</c:v>
                </c:pt>
                <c:pt idx="568">
                  <c:v>0.81914377</c:v>
                </c:pt>
                <c:pt idx="569">
                  <c:v>0.81799525</c:v>
                </c:pt>
                <c:pt idx="570">
                  <c:v>0.81685567</c:v>
                </c:pt>
                <c:pt idx="571">
                  <c:v>0.81572503</c:v>
                </c:pt>
                <c:pt idx="572">
                  <c:v>0.81460327</c:v>
                </c:pt>
                <c:pt idx="573">
                  <c:v>0.81349027</c:v>
                </c:pt>
                <c:pt idx="574">
                  <c:v>0.8123861</c:v>
                </c:pt>
                <c:pt idx="575">
                  <c:v>0.81129056</c:v>
                </c:pt>
                <c:pt idx="576">
                  <c:v>0.81020373</c:v>
                </c:pt>
                <c:pt idx="577">
                  <c:v>0.80912548</c:v>
                </c:pt>
                <c:pt idx="578">
                  <c:v>0.80805582</c:v>
                </c:pt>
                <c:pt idx="579">
                  <c:v>0.80699486</c:v>
                </c:pt>
                <c:pt idx="580">
                  <c:v>0.80594254</c:v>
                </c:pt>
                <c:pt idx="581">
                  <c:v>0.80489892</c:v>
                </c:pt>
                <c:pt idx="582">
                  <c:v>0.803864</c:v>
                </c:pt>
                <c:pt idx="583">
                  <c:v>0.80283779</c:v>
                </c:pt>
                <c:pt idx="584">
                  <c:v>0.80182022</c:v>
                </c:pt>
                <c:pt idx="585">
                  <c:v>0.80081117</c:v>
                </c:pt>
                <c:pt idx="586">
                  <c:v>0.79981047</c:v>
                </c:pt>
                <c:pt idx="587">
                  <c:v>0.79881787</c:v>
                </c:pt>
                <c:pt idx="588">
                  <c:v>0.7978332</c:v>
                </c:pt>
                <c:pt idx="589">
                  <c:v>0.79685616</c:v>
                </c:pt>
                <c:pt idx="590">
                  <c:v>0.79588658</c:v>
                </c:pt>
                <c:pt idx="591">
                  <c:v>0.79492432</c:v>
                </c:pt>
                <c:pt idx="592">
                  <c:v>0.79396915</c:v>
                </c:pt>
                <c:pt idx="593">
                  <c:v>0.79302102</c:v>
                </c:pt>
                <c:pt idx="594">
                  <c:v>0.79207975</c:v>
                </c:pt>
                <c:pt idx="595">
                  <c:v>0.79114515</c:v>
                </c:pt>
                <c:pt idx="596">
                  <c:v>0.79021728</c:v>
                </c:pt>
                <c:pt idx="597">
                  <c:v>0.78929585</c:v>
                </c:pt>
                <c:pt idx="598">
                  <c:v>0.78838038</c:v>
                </c:pt>
                <c:pt idx="599">
                  <c:v>0.78747028</c:v>
                </c:pt>
                <c:pt idx="600">
                  <c:v>0.78656512</c:v>
                </c:pt>
                <c:pt idx="601">
                  <c:v>0.78566521</c:v>
                </c:pt>
                <c:pt idx="602">
                  <c:v>0.78477091</c:v>
                </c:pt>
                <c:pt idx="603">
                  <c:v>0.78388244</c:v>
                </c:pt>
                <c:pt idx="604">
                  <c:v>0.78300029</c:v>
                </c:pt>
                <c:pt idx="605">
                  <c:v>0.78212458</c:v>
                </c:pt>
                <c:pt idx="606">
                  <c:v>0.78125566</c:v>
                </c:pt>
                <c:pt idx="607">
                  <c:v>0.78039366</c:v>
                </c:pt>
                <c:pt idx="608">
                  <c:v>0.77953881</c:v>
                </c:pt>
                <c:pt idx="609">
                  <c:v>0.77869111</c:v>
                </c:pt>
                <c:pt idx="610">
                  <c:v>0.77785081</c:v>
                </c:pt>
                <c:pt idx="611">
                  <c:v>0.77701795</c:v>
                </c:pt>
                <c:pt idx="612">
                  <c:v>0.77619255</c:v>
                </c:pt>
                <c:pt idx="613">
                  <c:v>0.77537477</c:v>
                </c:pt>
                <c:pt idx="614">
                  <c:v>0.77456456</c:v>
                </c:pt>
                <c:pt idx="615">
                  <c:v>0.77376193</c:v>
                </c:pt>
                <c:pt idx="616">
                  <c:v>0.77296692</c:v>
                </c:pt>
                <c:pt idx="617">
                  <c:v>0.77217954</c:v>
                </c:pt>
                <c:pt idx="618">
                  <c:v>0.77139974</c:v>
                </c:pt>
                <c:pt idx="619">
                  <c:v>0.77062756</c:v>
                </c:pt>
                <c:pt idx="620">
                  <c:v>0.76986301</c:v>
                </c:pt>
                <c:pt idx="621">
                  <c:v>0.76910597</c:v>
                </c:pt>
                <c:pt idx="622">
                  <c:v>0.7683565</c:v>
                </c:pt>
                <c:pt idx="623">
                  <c:v>0.76761448</c:v>
                </c:pt>
                <c:pt idx="624">
                  <c:v>0.7668798</c:v>
                </c:pt>
                <c:pt idx="625">
                  <c:v>0.76615244</c:v>
                </c:pt>
                <c:pt idx="626">
                  <c:v>0.7654323</c:v>
                </c:pt>
                <c:pt idx="627">
                  <c:v>0.76471919</c:v>
                </c:pt>
                <c:pt idx="628">
                  <c:v>0.76401299</c:v>
                </c:pt>
                <c:pt idx="629">
                  <c:v>0.76331359</c:v>
                </c:pt>
                <c:pt idx="630">
                  <c:v>0.76262081</c:v>
                </c:pt>
                <c:pt idx="631">
                  <c:v>0.76193446</c:v>
                </c:pt>
                <c:pt idx="632">
                  <c:v>0.76125437</c:v>
                </c:pt>
                <c:pt idx="633">
                  <c:v>0.76058048</c:v>
                </c:pt>
                <c:pt idx="634">
                  <c:v>0.75991261</c:v>
                </c:pt>
                <c:pt idx="635">
                  <c:v>0.75925064</c:v>
                </c:pt>
                <c:pt idx="636">
                  <c:v>0.75859445</c:v>
                </c:pt>
                <c:pt idx="637">
                  <c:v>0.75794405</c:v>
                </c:pt>
                <c:pt idx="638">
                  <c:v>0.75729924</c:v>
                </c:pt>
                <c:pt idx="639">
                  <c:v>0.75665998</c:v>
                </c:pt>
                <c:pt idx="640">
                  <c:v>0.75602615</c:v>
                </c:pt>
                <c:pt idx="641">
                  <c:v>0.75539768</c:v>
                </c:pt>
                <c:pt idx="642">
                  <c:v>0.75477457</c:v>
                </c:pt>
                <c:pt idx="643">
                  <c:v>0.75415659</c:v>
                </c:pt>
                <c:pt idx="644">
                  <c:v>0.75354385</c:v>
                </c:pt>
                <c:pt idx="645">
                  <c:v>0.75293612</c:v>
                </c:pt>
                <c:pt idx="646">
                  <c:v>0.7523334</c:v>
                </c:pt>
                <c:pt idx="647">
                  <c:v>0.75173563</c:v>
                </c:pt>
                <c:pt idx="648">
                  <c:v>0.75114274</c:v>
                </c:pt>
                <c:pt idx="649">
                  <c:v>0.75055468</c:v>
                </c:pt>
                <c:pt idx="650">
                  <c:v>0.74997127</c:v>
                </c:pt>
                <c:pt idx="651">
                  <c:v>0.74939257</c:v>
                </c:pt>
                <c:pt idx="652">
                  <c:v>0.74881846</c:v>
                </c:pt>
                <c:pt idx="653">
                  <c:v>0.74824882</c:v>
                </c:pt>
                <c:pt idx="654">
                  <c:v>0.74768364</c:v>
                </c:pt>
                <c:pt idx="655">
                  <c:v>0.74712276</c:v>
                </c:pt>
                <c:pt idx="656">
                  <c:v>0.74656624</c:v>
                </c:pt>
                <c:pt idx="657">
                  <c:v>0.74601388</c:v>
                </c:pt>
                <c:pt idx="658">
                  <c:v>0.74546576</c:v>
                </c:pt>
                <c:pt idx="659">
                  <c:v>0.74492174</c:v>
                </c:pt>
                <c:pt idx="660">
                  <c:v>0.74438179</c:v>
                </c:pt>
                <c:pt idx="661">
                  <c:v>0.74384582</c:v>
                </c:pt>
                <c:pt idx="662">
                  <c:v>0.74331385</c:v>
                </c:pt>
                <c:pt idx="663">
                  <c:v>0.74278581</c:v>
                </c:pt>
                <c:pt idx="664">
                  <c:v>0.74226165</c:v>
                </c:pt>
                <c:pt idx="665">
                  <c:v>0.7417413</c:v>
                </c:pt>
                <c:pt idx="666">
                  <c:v>0.74122471</c:v>
                </c:pt>
                <c:pt idx="667">
                  <c:v>0.74071187</c:v>
                </c:pt>
                <c:pt idx="668">
                  <c:v>0.74020278</c:v>
                </c:pt>
                <c:pt idx="669">
                  <c:v>0.7396974</c:v>
                </c:pt>
                <c:pt idx="670">
                  <c:v>0.73919564</c:v>
                </c:pt>
                <c:pt idx="671">
                  <c:v>0.73869759</c:v>
                </c:pt>
                <c:pt idx="672">
                  <c:v>0.73820311</c:v>
                </c:pt>
                <c:pt idx="673">
                  <c:v>0.73771232</c:v>
                </c:pt>
                <c:pt idx="674">
                  <c:v>0.73722512</c:v>
                </c:pt>
                <c:pt idx="675">
                  <c:v>0.73674154</c:v>
                </c:pt>
                <c:pt idx="676">
                  <c:v>0.73626149</c:v>
                </c:pt>
                <c:pt idx="677">
                  <c:v>0.73578507</c:v>
                </c:pt>
                <c:pt idx="678">
                  <c:v>0.73531216</c:v>
                </c:pt>
                <c:pt idx="679">
                  <c:v>0.73484284</c:v>
                </c:pt>
                <c:pt idx="680">
                  <c:v>0.73437709</c:v>
                </c:pt>
                <c:pt idx="681">
                  <c:v>0.73391485</c:v>
                </c:pt>
                <c:pt idx="682">
                  <c:v>0.73345613</c:v>
                </c:pt>
                <c:pt idx="683">
                  <c:v>0.73300099</c:v>
                </c:pt>
                <c:pt idx="684">
                  <c:v>0.73254937</c:v>
                </c:pt>
                <c:pt idx="685">
                  <c:v>0.73210132</c:v>
                </c:pt>
                <c:pt idx="686">
                  <c:v>0.73165679</c:v>
                </c:pt>
                <c:pt idx="687">
                  <c:v>0.73121578</c:v>
                </c:pt>
                <c:pt idx="688">
                  <c:v>0.73077834</c:v>
                </c:pt>
                <c:pt idx="689">
                  <c:v>0.73034436</c:v>
                </c:pt>
                <c:pt idx="690">
                  <c:v>0.72991389</c:v>
                </c:pt>
                <c:pt idx="691">
                  <c:v>0.72948688</c:v>
                </c:pt>
                <c:pt idx="692">
                  <c:v>0.72906339</c:v>
                </c:pt>
                <c:pt idx="693">
                  <c:v>0.7286433</c:v>
                </c:pt>
                <c:pt idx="694">
                  <c:v>0.72822666</c:v>
                </c:pt>
                <c:pt idx="695">
                  <c:v>0.72781342</c:v>
                </c:pt>
                <c:pt idx="696">
                  <c:v>0.72740352</c:v>
                </c:pt>
                <c:pt idx="697">
                  <c:v>0.72699702</c:v>
                </c:pt>
                <c:pt idx="698">
                  <c:v>0.72659379</c:v>
                </c:pt>
                <c:pt idx="699">
                  <c:v>0.72619379</c:v>
                </c:pt>
                <c:pt idx="700">
                  <c:v>0.72579706</c:v>
                </c:pt>
                <c:pt idx="701">
                  <c:v>0.72540355</c:v>
                </c:pt>
                <c:pt idx="702">
                  <c:v>0.72501314</c:v>
                </c:pt>
                <c:pt idx="703">
                  <c:v>0.72462589</c:v>
                </c:pt>
                <c:pt idx="704">
                  <c:v>0.72424167</c:v>
                </c:pt>
                <c:pt idx="705">
                  <c:v>0.72386044</c:v>
                </c:pt>
                <c:pt idx="706">
                  <c:v>0.72348225</c:v>
                </c:pt>
                <c:pt idx="707">
                  <c:v>0.72310698</c:v>
                </c:pt>
                <c:pt idx="708">
                  <c:v>0.72273457</c:v>
                </c:pt>
                <c:pt idx="709">
                  <c:v>0.72236502</c:v>
                </c:pt>
                <c:pt idx="710">
                  <c:v>0.72199827</c:v>
                </c:pt>
                <c:pt idx="711">
                  <c:v>0.72163427</c:v>
                </c:pt>
                <c:pt idx="712">
                  <c:v>0.72127295</c:v>
                </c:pt>
                <c:pt idx="713">
                  <c:v>0.7209143</c:v>
                </c:pt>
                <c:pt idx="714">
                  <c:v>0.72055823</c:v>
                </c:pt>
                <c:pt idx="715">
                  <c:v>0.72020477</c:v>
                </c:pt>
                <c:pt idx="716">
                  <c:v>0.71985382</c:v>
                </c:pt>
                <c:pt idx="717">
                  <c:v>0.71950537</c:v>
                </c:pt>
                <c:pt idx="718">
                  <c:v>0.71915931</c:v>
                </c:pt>
                <c:pt idx="719">
                  <c:v>0.71881568</c:v>
                </c:pt>
                <c:pt idx="720">
                  <c:v>0.71847445</c:v>
                </c:pt>
                <c:pt idx="721">
                  <c:v>0.71813548</c:v>
                </c:pt>
                <c:pt idx="722">
                  <c:v>0.71779883</c:v>
                </c:pt>
                <c:pt idx="723">
                  <c:v>0.71746439</c:v>
                </c:pt>
                <c:pt idx="724">
                  <c:v>0.71713221</c:v>
                </c:pt>
                <c:pt idx="725">
                  <c:v>0.71680218</c:v>
                </c:pt>
                <c:pt idx="726">
                  <c:v>0.71647429</c:v>
                </c:pt>
                <c:pt idx="727">
                  <c:v>0.7161485</c:v>
                </c:pt>
                <c:pt idx="728">
                  <c:v>0.71582478</c:v>
                </c:pt>
                <c:pt idx="729">
                  <c:v>0.71550316</c:v>
                </c:pt>
                <c:pt idx="730">
                  <c:v>0.7151835</c:v>
                </c:pt>
                <c:pt idx="731">
                  <c:v>0.71486586</c:v>
                </c:pt>
                <c:pt idx="732">
                  <c:v>0.71455014</c:v>
                </c:pt>
                <c:pt idx="733">
                  <c:v>0.71423638</c:v>
                </c:pt>
                <c:pt idx="734">
                  <c:v>0.71392447</c:v>
                </c:pt>
                <c:pt idx="735">
                  <c:v>0.71361434</c:v>
                </c:pt>
                <c:pt idx="736">
                  <c:v>0.71330607</c:v>
                </c:pt>
                <c:pt idx="737">
                  <c:v>0.71299958</c:v>
                </c:pt>
                <c:pt idx="738">
                  <c:v>0.71269476</c:v>
                </c:pt>
                <c:pt idx="739">
                  <c:v>0.71239167</c:v>
                </c:pt>
                <c:pt idx="740">
                  <c:v>0.71209019</c:v>
                </c:pt>
                <c:pt idx="741">
                  <c:v>0.71179032</c:v>
                </c:pt>
                <c:pt idx="742">
                  <c:v>0.71149206</c:v>
                </c:pt>
                <c:pt idx="743">
                  <c:v>0.71119529</c:v>
                </c:pt>
                <c:pt idx="744">
                  <c:v>0.71090007</c:v>
                </c:pt>
                <c:pt idx="745">
                  <c:v>0.71060628</c:v>
                </c:pt>
                <c:pt idx="746">
                  <c:v>0.71031404</c:v>
                </c:pt>
                <c:pt idx="747">
                  <c:v>0.71002322</c:v>
                </c:pt>
                <c:pt idx="748">
                  <c:v>0.70973378</c:v>
                </c:pt>
                <c:pt idx="749">
                  <c:v>0.70944583</c:v>
                </c:pt>
                <c:pt idx="750">
                  <c:v>0.7091592</c:v>
                </c:pt>
                <c:pt idx="751">
                  <c:v>0.70887405</c:v>
                </c:pt>
                <c:pt idx="752">
                  <c:v>0.70859021</c:v>
                </c:pt>
                <c:pt idx="753">
                  <c:v>0.70830774</c:v>
                </c:pt>
                <c:pt idx="754">
                  <c:v>0.70802665</c:v>
                </c:pt>
                <c:pt idx="755">
                  <c:v>0.70774686</c:v>
                </c:pt>
                <c:pt idx="756">
                  <c:v>0.70746851</c:v>
                </c:pt>
                <c:pt idx="757">
                  <c:v>0.70719147</c:v>
                </c:pt>
                <c:pt idx="758">
                  <c:v>0.70691574</c:v>
                </c:pt>
                <c:pt idx="759">
                  <c:v>0.70664138</c:v>
                </c:pt>
                <c:pt idx="760">
                  <c:v>0.70636839</c:v>
                </c:pt>
                <c:pt idx="761">
                  <c:v>0.70609671</c:v>
                </c:pt>
                <c:pt idx="762">
                  <c:v>0.7058264</c:v>
                </c:pt>
                <c:pt idx="763">
                  <c:v>0.70555747</c:v>
                </c:pt>
                <c:pt idx="764">
                  <c:v>0.70528984</c:v>
                </c:pt>
                <c:pt idx="765">
                  <c:v>0.70502359</c:v>
                </c:pt>
                <c:pt idx="766">
                  <c:v>0.70475864</c:v>
                </c:pt>
                <c:pt idx="767">
                  <c:v>0.70449507</c:v>
                </c:pt>
                <c:pt idx="768">
                  <c:v>0.70423287</c:v>
                </c:pt>
                <c:pt idx="769">
                  <c:v>0.70397204</c:v>
                </c:pt>
                <c:pt idx="770">
                  <c:v>0.70371252</c:v>
                </c:pt>
                <c:pt idx="771">
                  <c:v>0.70345438</c:v>
                </c:pt>
                <c:pt idx="772">
                  <c:v>0.70319754</c:v>
                </c:pt>
                <c:pt idx="773">
                  <c:v>0.70294207</c:v>
                </c:pt>
                <c:pt idx="774">
                  <c:v>0.70268798</c:v>
                </c:pt>
                <c:pt idx="775">
                  <c:v>0.70243514</c:v>
                </c:pt>
                <c:pt idx="776">
                  <c:v>0.7021836</c:v>
                </c:pt>
                <c:pt idx="777">
                  <c:v>0.70193344</c:v>
                </c:pt>
                <c:pt idx="778">
                  <c:v>0.70168453</c:v>
                </c:pt>
                <c:pt idx="779">
                  <c:v>0.701437</c:v>
                </c:pt>
                <c:pt idx="780">
                  <c:v>0.70119071</c:v>
                </c:pt>
                <c:pt idx="781">
                  <c:v>0.70094573</c:v>
                </c:pt>
                <c:pt idx="782">
                  <c:v>0.70070207</c:v>
                </c:pt>
                <c:pt idx="783">
                  <c:v>0.70045966</c:v>
                </c:pt>
                <c:pt idx="784">
                  <c:v>0.70021856</c:v>
                </c:pt>
                <c:pt idx="785">
                  <c:v>0.69997871</c:v>
                </c:pt>
                <c:pt idx="786">
                  <c:v>0.69974011</c:v>
                </c:pt>
                <c:pt idx="787">
                  <c:v>0.69950283</c:v>
                </c:pt>
                <c:pt idx="788">
                  <c:v>0.69926673</c:v>
                </c:pt>
                <c:pt idx="789">
                  <c:v>0.69903189</c:v>
                </c:pt>
                <c:pt idx="790">
                  <c:v>0.6987983</c:v>
                </c:pt>
                <c:pt idx="791">
                  <c:v>0.69856596</c:v>
                </c:pt>
                <c:pt idx="792">
                  <c:v>0.69833475</c:v>
                </c:pt>
                <c:pt idx="793">
                  <c:v>0.6981048</c:v>
                </c:pt>
                <c:pt idx="794">
                  <c:v>0.69787604</c:v>
                </c:pt>
                <c:pt idx="795">
                  <c:v>0.69764847</c:v>
                </c:pt>
                <c:pt idx="796">
                  <c:v>0.69742203</c:v>
                </c:pt>
                <c:pt idx="797">
                  <c:v>0.69719672</c:v>
                </c:pt>
                <c:pt idx="798">
                  <c:v>0.69697261</c:v>
                </c:pt>
                <c:pt idx="799">
                  <c:v>0.69674957</c:v>
                </c:pt>
                <c:pt idx="800">
                  <c:v>0.69652772</c:v>
                </c:pt>
                <c:pt idx="801">
                  <c:v>0.69630688</c:v>
                </c:pt>
                <c:pt idx="802">
                  <c:v>0.69608718</c:v>
                </c:pt>
                <c:pt idx="803">
                  <c:v>0.69586849</c:v>
                </c:pt>
                <c:pt idx="804">
                  <c:v>0.69565094</c:v>
                </c:pt>
                <c:pt idx="805">
                  <c:v>0.69543439</c:v>
                </c:pt>
                <c:pt idx="806">
                  <c:v>0.69521886</c:v>
                </c:pt>
                <c:pt idx="807">
                  <c:v>0.6950044</c:v>
                </c:pt>
                <c:pt idx="808">
                  <c:v>0.69479096</c:v>
                </c:pt>
                <c:pt idx="809">
                  <c:v>0.69457847</c:v>
                </c:pt>
                <c:pt idx="810">
                  <c:v>0.69436699</c:v>
                </c:pt>
                <c:pt idx="811">
                  <c:v>0.69415647</c:v>
                </c:pt>
                <c:pt idx="812">
                  <c:v>0.69394696</c:v>
                </c:pt>
                <c:pt idx="813">
                  <c:v>0.6937384</c:v>
                </c:pt>
                <c:pt idx="814">
                  <c:v>0.69353074</c:v>
                </c:pt>
                <c:pt idx="815">
                  <c:v>0.69332403</c:v>
                </c:pt>
                <c:pt idx="816">
                  <c:v>0.69311827</c:v>
                </c:pt>
                <c:pt idx="817">
                  <c:v>0.69291341</c:v>
                </c:pt>
                <c:pt idx="818">
                  <c:v>0.69270945</c:v>
                </c:pt>
                <c:pt idx="819">
                  <c:v>0.69250643</c:v>
                </c:pt>
                <c:pt idx="820">
                  <c:v>0.69230425</c:v>
                </c:pt>
                <c:pt idx="821">
                  <c:v>0.69210297</c:v>
                </c:pt>
                <c:pt idx="822">
                  <c:v>0.69190252</c:v>
                </c:pt>
                <c:pt idx="823">
                  <c:v>0.69170296</c:v>
                </c:pt>
                <c:pt idx="824">
                  <c:v>0.69150418</c:v>
                </c:pt>
                <c:pt idx="825">
                  <c:v>0.69130629</c:v>
                </c:pt>
                <c:pt idx="826">
                  <c:v>0.69110924</c:v>
                </c:pt>
                <c:pt idx="827">
                  <c:v>0.69091296</c:v>
                </c:pt>
                <c:pt idx="828">
                  <c:v>0.69071752</c:v>
                </c:pt>
                <c:pt idx="829">
                  <c:v>0.69052291</c:v>
                </c:pt>
                <c:pt idx="830">
                  <c:v>0.69032907</c:v>
                </c:pt>
                <c:pt idx="831">
                  <c:v>0.69013602</c:v>
                </c:pt>
                <c:pt idx="832">
                  <c:v>0.68994373</c:v>
                </c:pt>
                <c:pt idx="833">
                  <c:v>0.68975222</c:v>
                </c:pt>
                <c:pt idx="834">
                  <c:v>0.68956149</c:v>
                </c:pt>
                <c:pt idx="835">
                  <c:v>0.68937153</c:v>
                </c:pt>
                <c:pt idx="836">
                  <c:v>0.68918228</c:v>
                </c:pt>
                <c:pt idx="837">
                  <c:v>0.68899381</c:v>
                </c:pt>
                <c:pt idx="838">
                  <c:v>0.68880606</c:v>
                </c:pt>
                <c:pt idx="839">
                  <c:v>0.68861908</c:v>
                </c:pt>
                <c:pt idx="840">
                  <c:v>0.68843281</c:v>
                </c:pt>
                <c:pt idx="841">
                  <c:v>0.68824726</c:v>
                </c:pt>
                <c:pt idx="842">
                  <c:v>0.68806243</c:v>
                </c:pt>
                <c:pt idx="843">
                  <c:v>0.68787831</c:v>
                </c:pt>
                <c:pt idx="844">
                  <c:v>0.68769491</c:v>
                </c:pt>
                <c:pt idx="845">
                  <c:v>0.68751222</c:v>
                </c:pt>
                <c:pt idx="846">
                  <c:v>0.68733025</c:v>
                </c:pt>
                <c:pt idx="847">
                  <c:v>0.68714893</c:v>
                </c:pt>
                <c:pt idx="848">
                  <c:v>0.68696827</c:v>
                </c:pt>
                <c:pt idx="849">
                  <c:v>0.68678832</c:v>
                </c:pt>
                <c:pt idx="850">
                  <c:v>0.68660903</c:v>
                </c:pt>
                <c:pt idx="851">
                  <c:v>0.68643045</c:v>
                </c:pt>
                <c:pt idx="852">
                  <c:v>0.68625247</c:v>
                </c:pt>
                <c:pt idx="853">
                  <c:v>0.68607521</c:v>
                </c:pt>
                <c:pt idx="854">
                  <c:v>0.6858986</c:v>
                </c:pt>
                <c:pt idx="855">
                  <c:v>0.68572259</c:v>
                </c:pt>
                <c:pt idx="856">
                  <c:v>0.68554729</c:v>
                </c:pt>
                <c:pt idx="857">
                  <c:v>0.68537259</c:v>
                </c:pt>
                <c:pt idx="858">
                  <c:v>0.68519855</c:v>
                </c:pt>
                <c:pt idx="859">
                  <c:v>0.68502516</c:v>
                </c:pt>
                <c:pt idx="860">
                  <c:v>0.68485242</c:v>
                </c:pt>
                <c:pt idx="861">
                  <c:v>0.68468028</c:v>
                </c:pt>
                <c:pt idx="862">
                  <c:v>0.6845088</c:v>
                </c:pt>
                <c:pt idx="863">
                  <c:v>0.68433797</c:v>
                </c:pt>
                <c:pt idx="864">
                  <c:v>0.68416774</c:v>
                </c:pt>
                <c:pt idx="865">
                  <c:v>0.68399811</c:v>
                </c:pt>
                <c:pt idx="866">
                  <c:v>0.68382913</c:v>
                </c:pt>
                <c:pt idx="867">
                  <c:v>0.68366075</c:v>
                </c:pt>
                <c:pt idx="868">
                  <c:v>0.68349302</c:v>
                </c:pt>
                <c:pt idx="869">
                  <c:v>0.68332589</c:v>
                </c:pt>
                <c:pt idx="870">
                  <c:v>0.68315935</c:v>
                </c:pt>
                <c:pt idx="871">
                  <c:v>0.68299347</c:v>
                </c:pt>
                <c:pt idx="872">
                  <c:v>0.68282813</c:v>
                </c:pt>
                <c:pt idx="873">
                  <c:v>0.68266344</c:v>
                </c:pt>
                <c:pt idx="874">
                  <c:v>0.68249929</c:v>
                </c:pt>
                <c:pt idx="875">
                  <c:v>0.68233579</c:v>
                </c:pt>
                <c:pt idx="876">
                  <c:v>0.68217289</c:v>
                </c:pt>
                <c:pt idx="877">
                  <c:v>0.68201059</c:v>
                </c:pt>
                <c:pt idx="878">
                  <c:v>0.68184888</c:v>
                </c:pt>
                <c:pt idx="879">
                  <c:v>0.68168777</c:v>
                </c:pt>
                <c:pt idx="880">
                  <c:v>0.6815272</c:v>
                </c:pt>
                <c:pt idx="881">
                  <c:v>0.68136728</c:v>
                </c:pt>
                <c:pt idx="882">
                  <c:v>0.6812079</c:v>
                </c:pt>
                <c:pt idx="883">
                  <c:v>0.68104911</c:v>
                </c:pt>
                <c:pt idx="884">
                  <c:v>0.68089092</c:v>
                </c:pt>
                <c:pt idx="885">
                  <c:v>0.68073332</c:v>
                </c:pt>
                <c:pt idx="886">
                  <c:v>0.68057626</c:v>
                </c:pt>
                <c:pt idx="887">
                  <c:v>0.68041986</c:v>
                </c:pt>
                <c:pt idx="888">
                  <c:v>0.68026394</c:v>
                </c:pt>
                <c:pt idx="889">
                  <c:v>0.68010867</c:v>
                </c:pt>
                <c:pt idx="890">
                  <c:v>0.67995393</c:v>
                </c:pt>
                <c:pt idx="891">
                  <c:v>0.6797998</c:v>
                </c:pt>
                <c:pt idx="892">
                  <c:v>0.67964619</c:v>
                </c:pt>
                <c:pt idx="893">
                  <c:v>0.67949325</c:v>
                </c:pt>
                <c:pt idx="894">
                  <c:v>0.67934078</c:v>
                </c:pt>
                <c:pt idx="895">
                  <c:v>0.67918897</c:v>
                </c:pt>
                <c:pt idx="896">
                  <c:v>0.67903769</c:v>
                </c:pt>
                <c:pt idx="897">
                  <c:v>0.67888701</c:v>
                </c:pt>
                <c:pt idx="898">
                  <c:v>0.67873687</c:v>
                </c:pt>
                <c:pt idx="899">
                  <c:v>0.67858732</c:v>
                </c:pt>
                <c:pt idx="900">
                  <c:v>0.67843837</c:v>
                </c:pt>
                <c:pt idx="901">
                  <c:v>0.67829001</c:v>
                </c:pt>
                <c:pt idx="902">
                  <c:v>0.67814219</c:v>
                </c:pt>
                <c:pt idx="903">
                  <c:v>0.67799497</c:v>
                </c:pt>
                <c:pt idx="904">
                  <c:v>0.67784834</c:v>
                </c:pt>
                <c:pt idx="905">
                  <c:v>0.67770225</c:v>
                </c:pt>
                <c:pt idx="906">
                  <c:v>0.67755675</c:v>
                </c:pt>
                <c:pt idx="907">
                  <c:v>0.67741179</c:v>
                </c:pt>
                <c:pt idx="908">
                  <c:v>0.67726749</c:v>
                </c:pt>
                <c:pt idx="909">
                  <c:v>0.67712373</c:v>
                </c:pt>
                <c:pt idx="910">
                  <c:v>0.6769805</c:v>
                </c:pt>
                <c:pt idx="911">
                  <c:v>0.67683792</c:v>
                </c:pt>
                <c:pt idx="912">
                  <c:v>0.67669588</c:v>
                </c:pt>
                <c:pt idx="913">
                  <c:v>0.67655438</c:v>
                </c:pt>
                <c:pt idx="914">
                  <c:v>0.67641348</c:v>
                </c:pt>
                <c:pt idx="915">
                  <c:v>0.67627317</c:v>
                </c:pt>
                <c:pt idx="916">
                  <c:v>0.67613339</c:v>
                </c:pt>
                <c:pt idx="917">
                  <c:v>0.67599422</c:v>
                </c:pt>
                <c:pt idx="918">
                  <c:v>0.67585564</c:v>
                </c:pt>
                <c:pt idx="919">
                  <c:v>0.67571759</c:v>
                </c:pt>
                <c:pt idx="920">
                  <c:v>0.67558014</c:v>
                </c:pt>
                <c:pt idx="921">
                  <c:v>0.67544323</c:v>
                </c:pt>
                <c:pt idx="922">
                  <c:v>0.67530692</c:v>
                </c:pt>
                <c:pt idx="923">
                  <c:v>0.6751712</c:v>
                </c:pt>
                <c:pt idx="924">
                  <c:v>0.67503601</c:v>
                </c:pt>
                <c:pt idx="925">
                  <c:v>0.67490137</c:v>
                </c:pt>
                <c:pt idx="926">
                  <c:v>0.67476732</c:v>
                </c:pt>
                <c:pt idx="927">
                  <c:v>0.67463386</c:v>
                </c:pt>
                <c:pt idx="928">
                  <c:v>0.674501</c:v>
                </c:pt>
                <c:pt idx="929">
                  <c:v>0.67436862</c:v>
                </c:pt>
                <c:pt idx="930">
                  <c:v>0.67423689</c:v>
                </c:pt>
                <c:pt idx="931">
                  <c:v>0.6741057</c:v>
                </c:pt>
                <c:pt idx="932">
                  <c:v>0.67397511</c:v>
                </c:pt>
                <c:pt idx="933">
                  <c:v>0.67384505</c:v>
                </c:pt>
                <c:pt idx="934">
                  <c:v>0.67371559</c:v>
                </c:pt>
                <c:pt idx="935">
                  <c:v>0.67358667</c:v>
                </c:pt>
                <c:pt idx="936">
                  <c:v>0.67345834</c:v>
                </c:pt>
                <c:pt idx="937">
                  <c:v>0.67333055</c:v>
                </c:pt>
                <c:pt idx="938">
                  <c:v>0.67320335</c:v>
                </c:pt>
                <c:pt idx="939">
                  <c:v>0.67307675</c:v>
                </c:pt>
                <c:pt idx="940">
                  <c:v>0.67295063</c:v>
                </c:pt>
                <c:pt idx="941">
                  <c:v>0.6728251</c:v>
                </c:pt>
                <c:pt idx="942">
                  <c:v>0.67270017</c:v>
                </c:pt>
                <c:pt idx="943">
                  <c:v>0.67257577</c:v>
                </c:pt>
                <c:pt idx="944">
                  <c:v>0.67245197</c:v>
                </c:pt>
                <c:pt idx="945">
                  <c:v>0.67232871</c:v>
                </c:pt>
                <c:pt idx="946">
                  <c:v>0.67220598</c:v>
                </c:pt>
                <c:pt idx="947">
                  <c:v>0.67208385</c:v>
                </c:pt>
                <c:pt idx="948">
                  <c:v>0.67196226</c:v>
                </c:pt>
                <c:pt idx="949">
                  <c:v>0.67184126</c:v>
                </c:pt>
                <c:pt idx="950">
                  <c:v>0.67172074</c:v>
                </c:pt>
                <c:pt idx="951">
                  <c:v>0.67160082</c:v>
                </c:pt>
                <c:pt idx="952">
                  <c:v>0.67148143</c:v>
                </c:pt>
                <c:pt idx="953">
                  <c:v>0.67136258</c:v>
                </c:pt>
                <c:pt idx="954">
                  <c:v>0.67124426</c:v>
                </c:pt>
                <c:pt idx="955">
                  <c:v>0.67112654</c:v>
                </c:pt>
                <c:pt idx="956">
                  <c:v>0.6710093</c:v>
                </c:pt>
                <c:pt idx="957">
                  <c:v>0.67089266</c:v>
                </c:pt>
                <c:pt idx="958">
                  <c:v>0.67077649</c:v>
                </c:pt>
                <c:pt idx="959">
                  <c:v>0.67066091</c:v>
                </c:pt>
                <c:pt idx="960">
                  <c:v>0.67054582</c:v>
                </c:pt>
                <c:pt idx="961">
                  <c:v>0.67043132</c:v>
                </c:pt>
                <c:pt idx="962">
                  <c:v>0.67031729</c:v>
                </c:pt>
                <c:pt idx="963">
                  <c:v>0.67020386</c:v>
                </c:pt>
                <c:pt idx="964">
                  <c:v>0.67009091</c:v>
                </c:pt>
                <c:pt idx="965">
                  <c:v>0.6699785</c:v>
                </c:pt>
                <c:pt idx="966">
                  <c:v>0.66986662</c:v>
                </c:pt>
                <c:pt idx="967">
                  <c:v>0.66975528</c:v>
                </c:pt>
                <c:pt idx="968">
                  <c:v>0.66964442</c:v>
                </c:pt>
                <c:pt idx="969">
                  <c:v>0.66953415</c:v>
                </c:pt>
                <c:pt idx="970">
                  <c:v>0.66942436</c:v>
                </c:pt>
                <c:pt idx="971">
                  <c:v>0.6693151</c:v>
                </c:pt>
                <c:pt idx="972">
                  <c:v>0.66920638</c:v>
                </c:pt>
                <c:pt idx="973">
                  <c:v>0.66909814</c:v>
                </c:pt>
                <c:pt idx="974">
                  <c:v>0.66899043</c:v>
                </c:pt>
                <c:pt idx="975">
                  <c:v>0.66888326</c:v>
                </c:pt>
                <c:pt idx="976">
                  <c:v>0.66877657</c:v>
                </c:pt>
                <c:pt idx="977">
                  <c:v>0.66867042</c:v>
                </c:pt>
                <c:pt idx="978">
                  <c:v>0.6685648</c:v>
                </c:pt>
                <c:pt idx="979">
                  <c:v>0.66845965</c:v>
                </c:pt>
                <c:pt idx="980">
                  <c:v>0.66835499</c:v>
                </c:pt>
                <c:pt idx="981">
                  <c:v>0.66825092</c:v>
                </c:pt>
                <c:pt idx="982">
                  <c:v>0.66814727</c:v>
                </c:pt>
                <c:pt idx="983">
                  <c:v>0.66804415</c:v>
                </c:pt>
                <c:pt idx="984">
                  <c:v>0.66794157</c:v>
                </c:pt>
                <c:pt idx="985">
                  <c:v>0.66783947</c:v>
                </c:pt>
                <c:pt idx="986">
                  <c:v>0.66773784</c:v>
                </c:pt>
                <c:pt idx="987">
                  <c:v>0.66763675</c:v>
                </c:pt>
                <c:pt idx="988">
                  <c:v>0.66753614</c:v>
                </c:pt>
                <c:pt idx="989">
                  <c:v>0.66743606</c:v>
                </c:pt>
                <c:pt idx="990">
                  <c:v>0.6673364</c:v>
                </c:pt>
                <c:pt idx="991">
                  <c:v>0.66723728</c:v>
                </c:pt>
                <c:pt idx="992">
                  <c:v>0.66713864</c:v>
                </c:pt>
                <c:pt idx="993">
                  <c:v>0.66704053</c:v>
                </c:pt>
                <c:pt idx="994">
                  <c:v>0.66694283</c:v>
                </c:pt>
                <c:pt idx="995">
                  <c:v>0.66684568</c:v>
                </c:pt>
                <c:pt idx="996">
                  <c:v>0.666749</c:v>
                </c:pt>
                <c:pt idx="997">
                  <c:v>0.6666528</c:v>
                </c:pt>
                <c:pt idx="998">
                  <c:v>0.66655707</c:v>
                </c:pt>
                <c:pt idx="999">
                  <c:v>0.66646183</c:v>
                </c:pt>
                <c:pt idx="1000">
                  <c:v>0.66636705</c:v>
                </c:pt>
                <c:pt idx="1001">
                  <c:v>0.6662727</c:v>
                </c:pt>
                <c:pt idx="1002">
                  <c:v>0.66617888</c:v>
                </c:pt>
                <c:pt idx="1003">
                  <c:v>0.66608554</c:v>
                </c:pt>
                <c:pt idx="1004">
                  <c:v>0.66599268</c:v>
                </c:pt>
                <c:pt idx="1005">
                  <c:v>0.66590023</c:v>
                </c:pt>
                <c:pt idx="1006">
                  <c:v>0.66580826</c:v>
                </c:pt>
                <c:pt idx="1007">
                  <c:v>0.66571677</c:v>
                </c:pt>
                <c:pt idx="1008">
                  <c:v>0.66562575</c:v>
                </c:pt>
                <c:pt idx="1009">
                  <c:v>0.66553515</c:v>
                </c:pt>
                <c:pt idx="1010">
                  <c:v>0.66544503</c:v>
                </c:pt>
                <c:pt idx="1011">
                  <c:v>0.66535532</c:v>
                </c:pt>
                <c:pt idx="1012">
                  <c:v>0.6652661</c:v>
                </c:pt>
                <c:pt idx="1013">
                  <c:v>0.66517729</c:v>
                </c:pt>
                <c:pt idx="1014">
                  <c:v>0.66508889</c:v>
                </c:pt>
                <c:pt idx="1015">
                  <c:v>0.66500098</c:v>
                </c:pt>
                <c:pt idx="1016">
                  <c:v>0.66491348</c:v>
                </c:pt>
                <c:pt idx="1017">
                  <c:v>0.66482645</c:v>
                </c:pt>
                <c:pt idx="1018">
                  <c:v>0.66473979</c:v>
                </c:pt>
                <c:pt idx="1019">
                  <c:v>0.6646536</c:v>
                </c:pt>
                <c:pt idx="1020">
                  <c:v>0.66456783</c:v>
                </c:pt>
                <c:pt idx="1021">
                  <c:v>0.66448247</c:v>
                </c:pt>
                <c:pt idx="1022">
                  <c:v>0.6643976</c:v>
                </c:pt>
                <c:pt idx="1023">
                  <c:v>0.66431308</c:v>
                </c:pt>
                <c:pt idx="1024">
                  <c:v>0.66422904</c:v>
                </c:pt>
                <c:pt idx="1025">
                  <c:v>0.66414541</c:v>
                </c:pt>
                <c:pt idx="1026">
                  <c:v>0.6640622</c:v>
                </c:pt>
                <c:pt idx="1027">
                  <c:v>0.66397941</c:v>
                </c:pt>
                <c:pt idx="1028">
                  <c:v>0.6638971</c:v>
                </c:pt>
                <c:pt idx="1029">
                  <c:v>0.6638152</c:v>
                </c:pt>
                <c:pt idx="1030">
                  <c:v>0.66373372</c:v>
                </c:pt>
                <c:pt idx="1031">
                  <c:v>0.66365266</c:v>
                </c:pt>
                <c:pt idx="1032">
                  <c:v>0.66357201</c:v>
                </c:pt>
                <c:pt idx="1033">
                  <c:v>0.66349185</c:v>
                </c:pt>
                <c:pt idx="1034">
                  <c:v>0.66341203</c:v>
                </c:pt>
                <c:pt idx="1035">
                  <c:v>0.6633327</c:v>
                </c:pt>
                <c:pt idx="1036">
                  <c:v>0.66325372</c:v>
                </c:pt>
                <c:pt idx="1037">
                  <c:v>0.66317523</c:v>
                </c:pt>
                <c:pt idx="1038">
                  <c:v>0.66309708</c:v>
                </c:pt>
                <c:pt idx="1039">
                  <c:v>0.66301942</c:v>
                </c:pt>
                <c:pt idx="1040">
                  <c:v>0.66294211</c:v>
                </c:pt>
                <c:pt idx="1041">
                  <c:v>0.66286516</c:v>
                </c:pt>
                <c:pt idx="1042">
                  <c:v>0.66278869</c:v>
                </c:pt>
                <c:pt idx="1043">
                  <c:v>0.66271257</c:v>
                </c:pt>
                <c:pt idx="1044">
                  <c:v>0.66263688</c:v>
                </c:pt>
                <c:pt idx="1045">
                  <c:v>0.66256154</c:v>
                </c:pt>
                <c:pt idx="1046">
                  <c:v>0.66248661</c:v>
                </c:pt>
                <c:pt idx="1047">
                  <c:v>0.66241205</c:v>
                </c:pt>
                <c:pt idx="1048">
                  <c:v>0.66233784</c:v>
                </c:pt>
                <c:pt idx="1049">
                  <c:v>0.66226405</c:v>
                </c:pt>
                <c:pt idx="1050">
                  <c:v>0.66219056</c:v>
                </c:pt>
                <c:pt idx="1051">
                  <c:v>0.66211736</c:v>
                </c:pt>
                <c:pt idx="1052">
                  <c:v>0.66204453</c:v>
                </c:pt>
                <c:pt idx="1053">
                  <c:v>0.66197205</c:v>
                </c:pt>
                <c:pt idx="1054">
                  <c:v>0.66189986</c:v>
                </c:pt>
                <c:pt idx="1055">
                  <c:v>0.66182798</c:v>
                </c:pt>
                <c:pt idx="1056">
                  <c:v>0.6617564</c:v>
                </c:pt>
                <c:pt idx="1057">
                  <c:v>0.66168517</c:v>
                </c:pt>
                <c:pt idx="1058">
                  <c:v>0.66161424</c:v>
                </c:pt>
                <c:pt idx="1059">
                  <c:v>0.66154367</c:v>
                </c:pt>
                <c:pt idx="1060">
                  <c:v>0.66147333</c:v>
                </c:pt>
                <c:pt idx="1061">
                  <c:v>0.66140336</c:v>
                </c:pt>
                <c:pt idx="1062">
                  <c:v>0.66133374</c:v>
                </c:pt>
                <c:pt idx="1063">
                  <c:v>0.66126436</c:v>
                </c:pt>
                <c:pt idx="1064">
                  <c:v>0.6611954</c:v>
                </c:pt>
                <c:pt idx="1065">
                  <c:v>0.66112673</c:v>
                </c:pt>
                <c:pt idx="1066">
                  <c:v>0.66105837</c:v>
                </c:pt>
                <c:pt idx="1067">
                  <c:v>0.66099042</c:v>
                </c:pt>
                <c:pt idx="1068">
                  <c:v>0.66092277</c:v>
                </c:pt>
                <c:pt idx="1069">
                  <c:v>0.66085547</c:v>
                </c:pt>
                <c:pt idx="1070">
                  <c:v>0.66078854</c:v>
                </c:pt>
                <c:pt idx="1071">
                  <c:v>0.66072196</c:v>
                </c:pt>
                <c:pt idx="1072">
                  <c:v>0.66065574</c:v>
                </c:pt>
                <c:pt idx="1073">
                  <c:v>0.66058987</c:v>
                </c:pt>
                <c:pt idx="1074">
                  <c:v>0.66052443</c:v>
                </c:pt>
                <c:pt idx="1075">
                  <c:v>0.66045934</c:v>
                </c:pt>
                <c:pt idx="1076">
                  <c:v>0.66039461</c:v>
                </c:pt>
                <c:pt idx="1077">
                  <c:v>0.6603303</c:v>
                </c:pt>
                <c:pt idx="1078">
                  <c:v>0.6602664</c:v>
                </c:pt>
                <c:pt idx="1079">
                  <c:v>0.66020292</c:v>
                </c:pt>
                <c:pt idx="1080">
                  <c:v>0.6601398</c:v>
                </c:pt>
                <c:pt idx="1081">
                  <c:v>0.6600771</c:v>
                </c:pt>
                <c:pt idx="1082">
                  <c:v>0.66001487</c:v>
                </c:pt>
                <c:pt idx="1083">
                  <c:v>0.65995312</c:v>
                </c:pt>
                <c:pt idx="1084">
                  <c:v>0.65989178</c:v>
                </c:pt>
                <c:pt idx="1085">
                  <c:v>0.65983099</c:v>
                </c:pt>
                <c:pt idx="1086">
                  <c:v>0.65977067</c:v>
                </c:pt>
                <c:pt idx="1087">
                  <c:v>0.65971088</c:v>
                </c:pt>
                <c:pt idx="1088">
                  <c:v>0.65965158</c:v>
                </c:pt>
                <c:pt idx="1089">
                  <c:v>0.65959281</c:v>
                </c:pt>
                <c:pt idx="1090">
                  <c:v>0.65953457</c:v>
                </c:pt>
                <c:pt idx="1091">
                  <c:v>0.65947688</c:v>
                </c:pt>
                <c:pt idx="1092">
                  <c:v>0.65941966</c:v>
                </c:pt>
                <c:pt idx="1093">
                  <c:v>0.65936303</c:v>
                </c:pt>
                <c:pt idx="1094">
                  <c:v>0.65930688</c:v>
                </c:pt>
                <c:pt idx="1095">
                  <c:v>0.65925121</c:v>
                </c:pt>
                <c:pt idx="1096">
                  <c:v>0.65919614</c:v>
                </c:pt>
                <c:pt idx="1097">
                  <c:v>0.65914148</c:v>
                </c:pt>
                <c:pt idx="1098">
                  <c:v>0.65908742</c:v>
                </c:pt>
                <c:pt idx="1099">
                  <c:v>0.65903378</c:v>
                </c:pt>
                <c:pt idx="1100">
                  <c:v>0.65898067</c:v>
                </c:pt>
                <c:pt idx="1101">
                  <c:v>0.65892804</c:v>
                </c:pt>
                <c:pt idx="1102">
                  <c:v>0.65887588</c:v>
                </c:pt>
                <c:pt idx="1103">
                  <c:v>0.65882415</c:v>
                </c:pt>
                <c:pt idx="1104">
                  <c:v>0.65877295</c:v>
                </c:pt>
                <c:pt idx="1105">
                  <c:v>0.65872216</c:v>
                </c:pt>
                <c:pt idx="1106">
                  <c:v>0.65867186</c:v>
                </c:pt>
                <c:pt idx="1107">
                  <c:v>0.65862191</c:v>
                </c:pt>
                <c:pt idx="1108">
                  <c:v>0.65857249</c:v>
                </c:pt>
                <c:pt idx="1109">
                  <c:v>0.65852344</c:v>
                </c:pt>
                <c:pt idx="1110">
                  <c:v>0.6584748</c:v>
                </c:pt>
                <c:pt idx="1111">
                  <c:v>0.65842658</c:v>
                </c:pt>
                <c:pt idx="1112">
                  <c:v>0.65837878</c:v>
                </c:pt>
                <c:pt idx="1113">
                  <c:v>0.65833127</c:v>
                </c:pt>
                <c:pt idx="1114">
                  <c:v>0.65828425</c:v>
                </c:pt>
                <c:pt idx="1115">
                  <c:v>0.65823752</c:v>
                </c:pt>
                <c:pt idx="1116">
                  <c:v>0.65819108</c:v>
                </c:pt>
                <c:pt idx="1117">
                  <c:v>0.65814501</c:v>
                </c:pt>
                <c:pt idx="1118">
                  <c:v>0.65809923</c:v>
                </c:pt>
                <c:pt idx="1119">
                  <c:v>0.65805376</c:v>
                </c:pt>
                <c:pt idx="1120">
                  <c:v>0.65800858</c:v>
                </c:pt>
                <c:pt idx="1121">
                  <c:v>0.65796369</c:v>
                </c:pt>
                <c:pt idx="1122">
                  <c:v>0.65791905</c:v>
                </c:pt>
                <c:pt idx="1123">
                  <c:v>0.6578747</c:v>
                </c:pt>
                <c:pt idx="1124">
                  <c:v>0.6578306</c:v>
                </c:pt>
                <c:pt idx="1125">
                  <c:v>0.65778673</c:v>
                </c:pt>
                <c:pt idx="1126">
                  <c:v>0.65774316</c:v>
                </c:pt>
                <c:pt idx="1127">
                  <c:v>0.65769976</c:v>
                </c:pt>
                <c:pt idx="1128">
                  <c:v>0.65765667</c:v>
                </c:pt>
                <c:pt idx="1129">
                  <c:v>0.65761381</c:v>
                </c:pt>
                <c:pt idx="1130">
                  <c:v>0.6575712</c:v>
                </c:pt>
                <c:pt idx="1131">
                  <c:v>0.65752882</c:v>
                </c:pt>
                <c:pt idx="1132">
                  <c:v>0.65748668</c:v>
                </c:pt>
                <c:pt idx="1133">
                  <c:v>0.65744478</c:v>
                </c:pt>
                <c:pt idx="1134">
                  <c:v>0.65740305</c:v>
                </c:pt>
                <c:pt idx="1135">
                  <c:v>0.65736163</c:v>
                </c:pt>
                <c:pt idx="1136">
                  <c:v>0.65732038</c:v>
                </c:pt>
                <c:pt idx="1137">
                  <c:v>0.65727937</c:v>
                </c:pt>
                <c:pt idx="1138">
                  <c:v>0.6572386</c:v>
                </c:pt>
                <c:pt idx="1139">
                  <c:v>0.65719801</c:v>
                </c:pt>
                <c:pt idx="1140">
                  <c:v>0.65715766</c:v>
                </c:pt>
                <c:pt idx="1141">
                  <c:v>0.65711755</c:v>
                </c:pt>
                <c:pt idx="1142">
                  <c:v>0.65707767</c:v>
                </c:pt>
                <c:pt idx="1143">
                  <c:v>0.65703797</c:v>
                </c:pt>
                <c:pt idx="1144">
                  <c:v>0.65699852</c:v>
                </c:pt>
                <c:pt idx="1145">
                  <c:v>0.65695924</c:v>
                </c:pt>
                <c:pt idx="1146">
                  <c:v>0.65692019</c:v>
                </c:pt>
                <c:pt idx="1147">
                  <c:v>0.65688139</c:v>
                </c:pt>
                <c:pt idx="1148">
                  <c:v>0.65684277</c:v>
                </c:pt>
                <c:pt idx="1149">
                  <c:v>0.65680438</c:v>
                </c:pt>
                <c:pt idx="1150">
                  <c:v>0.65676618</c:v>
                </c:pt>
                <c:pt idx="1151">
                  <c:v>0.65672821</c:v>
                </c:pt>
                <c:pt idx="1152">
                  <c:v>0.65669042</c:v>
                </c:pt>
                <c:pt idx="1153">
                  <c:v>0.65665287</c:v>
                </c:pt>
                <c:pt idx="1154">
                  <c:v>0.6566155</c:v>
                </c:pt>
                <c:pt idx="1155">
                  <c:v>0.65657836</c:v>
                </c:pt>
                <c:pt idx="1156">
                  <c:v>0.65654141</c:v>
                </c:pt>
                <c:pt idx="1157">
                  <c:v>0.65650469</c:v>
                </c:pt>
                <c:pt idx="1158">
                  <c:v>0.65646815</c:v>
                </c:pt>
                <c:pt idx="1159">
                  <c:v>0.65643179</c:v>
                </c:pt>
                <c:pt idx="1160">
                  <c:v>0.65639567</c:v>
                </c:pt>
                <c:pt idx="1161">
                  <c:v>0.65635973</c:v>
                </c:pt>
                <c:pt idx="1162">
                  <c:v>0.65632403</c:v>
                </c:pt>
                <c:pt idx="1163">
                  <c:v>0.6562885</c:v>
                </c:pt>
                <c:pt idx="1164">
                  <c:v>0.65625322</c:v>
                </c:pt>
                <c:pt idx="1165">
                  <c:v>0.65621811</c:v>
                </c:pt>
                <c:pt idx="1166">
                  <c:v>0.65618318</c:v>
                </c:pt>
                <c:pt idx="1167">
                  <c:v>0.65614843</c:v>
                </c:pt>
                <c:pt idx="1168">
                  <c:v>0.65611392</c:v>
                </c:pt>
                <c:pt idx="1169">
                  <c:v>0.65607965</c:v>
                </c:pt>
                <c:pt idx="1170">
                  <c:v>0.6560455</c:v>
                </c:pt>
                <c:pt idx="1171">
                  <c:v>0.65601158</c:v>
                </c:pt>
                <c:pt idx="1172">
                  <c:v>0.6559779</c:v>
                </c:pt>
                <c:pt idx="1173">
                  <c:v>0.65594435</c:v>
                </c:pt>
                <c:pt idx="1174">
                  <c:v>0.65591103</c:v>
                </c:pt>
                <c:pt idx="1175">
                  <c:v>0.65587789</c:v>
                </c:pt>
                <c:pt idx="1176">
                  <c:v>0.65584499</c:v>
                </c:pt>
                <c:pt idx="1177">
                  <c:v>0.6558122</c:v>
                </c:pt>
                <c:pt idx="1178">
                  <c:v>0.65577966</c:v>
                </c:pt>
                <c:pt idx="1179">
                  <c:v>0.65574729</c:v>
                </c:pt>
                <c:pt idx="1180">
                  <c:v>0.65571511</c:v>
                </c:pt>
                <c:pt idx="1181">
                  <c:v>0.65568316</c:v>
                </c:pt>
                <c:pt idx="1182">
                  <c:v>0.65565133</c:v>
                </c:pt>
                <c:pt idx="1183">
                  <c:v>0.65561974</c:v>
                </c:pt>
                <c:pt idx="1184">
                  <c:v>0.65558827</c:v>
                </c:pt>
                <c:pt idx="1185">
                  <c:v>0.65555704</c:v>
                </c:pt>
                <c:pt idx="1186">
                  <c:v>0.65552598</c:v>
                </c:pt>
                <c:pt idx="1187">
                  <c:v>0.65549505</c:v>
                </c:pt>
                <c:pt idx="1188">
                  <c:v>0.65546435</c:v>
                </c:pt>
                <c:pt idx="1189">
                  <c:v>0.65543383</c:v>
                </c:pt>
                <c:pt idx="1190">
                  <c:v>0.65540349</c:v>
                </c:pt>
                <c:pt idx="1191">
                  <c:v>0.65537333</c:v>
                </c:pt>
                <c:pt idx="1192">
                  <c:v>0.65534329</c:v>
                </c:pt>
                <c:pt idx="1193">
                  <c:v>0.65531349</c:v>
                </c:pt>
                <c:pt idx="1194">
                  <c:v>0.65528381</c:v>
                </c:pt>
                <c:pt idx="1195">
                  <c:v>0.65525436</c:v>
                </c:pt>
                <c:pt idx="1196">
                  <c:v>0.65522504</c:v>
                </c:pt>
                <c:pt idx="1197">
                  <c:v>0.65519589</c:v>
                </c:pt>
                <c:pt idx="1198">
                  <c:v>0.65516686</c:v>
                </c:pt>
                <c:pt idx="1199">
                  <c:v>0.65513808</c:v>
                </c:pt>
                <c:pt idx="1200">
                  <c:v>0.65510941</c:v>
                </c:pt>
                <c:pt idx="1201">
                  <c:v>0.65508091</c:v>
                </c:pt>
                <c:pt idx="1202">
                  <c:v>0.65505254</c:v>
                </c:pt>
                <c:pt idx="1203">
                  <c:v>0.65502441</c:v>
                </c:pt>
                <c:pt idx="1204">
                  <c:v>0.65499634</c:v>
                </c:pt>
                <c:pt idx="1205">
                  <c:v>0.6549685</c:v>
                </c:pt>
                <c:pt idx="1206">
                  <c:v>0.65494078</c:v>
                </c:pt>
                <c:pt idx="1207">
                  <c:v>0.65491325</c:v>
                </c:pt>
                <c:pt idx="1208">
                  <c:v>0.65488583</c:v>
                </c:pt>
                <c:pt idx="1209">
                  <c:v>0.65485859</c:v>
                </c:pt>
                <c:pt idx="1210">
                  <c:v>0.65483147</c:v>
                </c:pt>
                <c:pt idx="1211">
                  <c:v>0.65480453</c:v>
                </c:pt>
                <c:pt idx="1212">
                  <c:v>0.65477771</c:v>
                </c:pt>
                <c:pt idx="1213">
                  <c:v>0.65475106</c:v>
                </c:pt>
                <c:pt idx="1214">
                  <c:v>0.6547246</c:v>
                </c:pt>
                <c:pt idx="1215">
                  <c:v>0.65469819</c:v>
                </c:pt>
                <c:pt idx="1216">
                  <c:v>0.65467203</c:v>
                </c:pt>
                <c:pt idx="1217">
                  <c:v>0.65464592</c:v>
                </c:pt>
                <c:pt idx="1218">
                  <c:v>0.65462005</c:v>
                </c:pt>
                <c:pt idx="1219">
                  <c:v>0.65459424</c:v>
                </c:pt>
                <c:pt idx="1220">
                  <c:v>0.65456861</c:v>
                </c:pt>
                <c:pt idx="1221">
                  <c:v>0.6545431</c:v>
                </c:pt>
                <c:pt idx="1222">
                  <c:v>0.65451777</c:v>
                </c:pt>
                <c:pt idx="1223">
                  <c:v>0.65449256</c:v>
                </c:pt>
                <c:pt idx="1224">
                  <c:v>0.65446752</c:v>
                </c:pt>
                <c:pt idx="1225">
                  <c:v>0.65444255</c:v>
                </c:pt>
                <c:pt idx="1226">
                  <c:v>0.65441781</c:v>
                </c:pt>
                <c:pt idx="1227">
                  <c:v>0.65439314</c:v>
                </c:pt>
                <c:pt idx="1228">
                  <c:v>0.65436864</c:v>
                </c:pt>
                <c:pt idx="1229">
                  <c:v>0.65434426</c:v>
                </c:pt>
                <c:pt idx="1230">
                  <c:v>0.65432</c:v>
                </c:pt>
                <c:pt idx="1231">
                  <c:v>0.65429592</c:v>
                </c:pt>
                <c:pt idx="1232">
                  <c:v>0.6542719</c:v>
                </c:pt>
                <c:pt idx="1233">
                  <c:v>0.65424812</c:v>
                </c:pt>
                <c:pt idx="1234">
                  <c:v>0.6542244</c:v>
                </c:pt>
                <c:pt idx="1235">
                  <c:v>0.65420079</c:v>
                </c:pt>
                <c:pt idx="1236">
                  <c:v>0.65417737</c:v>
                </c:pt>
                <c:pt idx="1237">
                  <c:v>0.65415406</c:v>
                </c:pt>
                <c:pt idx="1238">
                  <c:v>0.65413088</c:v>
                </c:pt>
                <c:pt idx="1239">
                  <c:v>0.65410787</c:v>
                </c:pt>
                <c:pt idx="1240">
                  <c:v>0.65408492</c:v>
                </c:pt>
                <c:pt idx="1241">
                  <c:v>0.65406215</c:v>
                </c:pt>
                <c:pt idx="1242">
                  <c:v>0.65403944</c:v>
                </c:pt>
                <c:pt idx="1243">
                  <c:v>0.65401691</c:v>
                </c:pt>
                <c:pt idx="1244">
                  <c:v>0.6539945</c:v>
                </c:pt>
                <c:pt idx="1245">
                  <c:v>0.65397221</c:v>
                </c:pt>
                <c:pt idx="1246">
                  <c:v>0.65395004</c:v>
                </c:pt>
                <c:pt idx="1247">
                  <c:v>0.65392804</c:v>
                </c:pt>
                <c:pt idx="1248">
                  <c:v>0.65390611</c:v>
                </c:pt>
                <c:pt idx="1249">
                  <c:v>0.65388429</c:v>
                </c:pt>
                <c:pt idx="1250">
                  <c:v>0.65386266</c:v>
                </c:pt>
                <c:pt idx="1251">
                  <c:v>0.65384108</c:v>
                </c:pt>
                <c:pt idx="1252">
                  <c:v>0.65381962</c:v>
                </c:pt>
                <c:pt idx="1253">
                  <c:v>0.65379834</c:v>
                </c:pt>
                <c:pt idx="1254">
                  <c:v>0.65377712</c:v>
                </c:pt>
                <c:pt idx="1255">
                  <c:v>0.65375608</c:v>
                </c:pt>
                <c:pt idx="1256">
                  <c:v>0.6537351</c:v>
                </c:pt>
                <c:pt idx="1257">
                  <c:v>0.65371424</c:v>
                </c:pt>
                <c:pt idx="1258">
                  <c:v>0.6536935</c:v>
                </c:pt>
                <c:pt idx="1259">
                  <c:v>0.65367287</c:v>
                </c:pt>
                <c:pt idx="1260">
                  <c:v>0.65365237</c:v>
                </c:pt>
                <c:pt idx="1261">
                  <c:v>0.65363199</c:v>
                </c:pt>
                <c:pt idx="1262">
                  <c:v>0.65361172</c:v>
                </c:pt>
                <c:pt idx="1263">
                  <c:v>0.65359157</c:v>
                </c:pt>
                <c:pt idx="1264">
                  <c:v>0.65357149</c:v>
                </c:pt>
                <c:pt idx="1265">
                  <c:v>0.65355152</c:v>
                </c:pt>
                <c:pt idx="1266">
                  <c:v>0.65353167</c:v>
                </c:pt>
                <c:pt idx="1267">
                  <c:v>0.65351194</c:v>
                </c:pt>
                <c:pt idx="1268">
                  <c:v>0.65349233</c:v>
                </c:pt>
                <c:pt idx="1269">
                  <c:v>0.65347278</c:v>
                </c:pt>
                <c:pt idx="1270">
                  <c:v>0.65345335</c:v>
                </c:pt>
                <c:pt idx="1271">
                  <c:v>0.65343404</c:v>
                </c:pt>
                <c:pt idx="1272">
                  <c:v>0.65341485</c:v>
                </c:pt>
                <c:pt idx="1273">
                  <c:v>0.65339577</c:v>
                </c:pt>
                <c:pt idx="1274">
                  <c:v>0.65337676</c:v>
                </c:pt>
                <c:pt idx="1275">
                  <c:v>0.65335786</c:v>
                </c:pt>
                <c:pt idx="1276">
                  <c:v>0.65333909</c:v>
                </c:pt>
                <c:pt idx="1277">
                  <c:v>0.65332037</c:v>
                </c:pt>
                <c:pt idx="1278">
                  <c:v>0.65330178</c:v>
                </c:pt>
                <c:pt idx="1279">
                  <c:v>0.6532833</c:v>
                </c:pt>
                <c:pt idx="1280">
                  <c:v>0.65326488</c:v>
                </c:pt>
                <c:pt idx="1281">
                  <c:v>0.65324658</c:v>
                </c:pt>
                <c:pt idx="1282">
                  <c:v>0.6532284</c:v>
                </c:pt>
                <c:pt idx="1283">
                  <c:v>0.65321034</c:v>
                </c:pt>
                <c:pt idx="1284">
                  <c:v>0.65319234</c:v>
                </c:pt>
                <c:pt idx="1285">
                  <c:v>0.65317446</c:v>
                </c:pt>
                <c:pt idx="1286">
                  <c:v>0.65315664</c:v>
                </c:pt>
                <c:pt idx="1287">
                  <c:v>0.65313894</c:v>
                </c:pt>
                <c:pt idx="1288">
                  <c:v>0.65312135</c:v>
                </c:pt>
                <c:pt idx="1289">
                  <c:v>0.65310383</c:v>
                </c:pt>
                <c:pt idx="1290">
                  <c:v>0.65308642</c:v>
                </c:pt>
                <c:pt idx="1291">
                  <c:v>0.65306914</c:v>
                </c:pt>
                <c:pt idx="1292">
                  <c:v>0.65305191</c:v>
                </c:pt>
                <c:pt idx="1293">
                  <c:v>0.65303481</c:v>
                </c:pt>
                <c:pt idx="1294">
                  <c:v>0.65301776</c:v>
                </c:pt>
                <c:pt idx="1295">
                  <c:v>0.65300083</c:v>
                </c:pt>
                <c:pt idx="1296">
                  <c:v>0.65298396</c:v>
                </c:pt>
                <c:pt idx="1297">
                  <c:v>0.65296721</c:v>
                </c:pt>
                <c:pt idx="1298">
                  <c:v>0.65295058</c:v>
                </c:pt>
                <c:pt idx="1299">
                  <c:v>0.65293401</c:v>
                </c:pt>
                <c:pt idx="1300">
                  <c:v>0.6529175</c:v>
                </c:pt>
                <c:pt idx="1301">
                  <c:v>0.65290111</c:v>
                </c:pt>
                <c:pt idx="1302">
                  <c:v>0.65288484</c:v>
                </c:pt>
                <c:pt idx="1303">
                  <c:v>0.65286863</c:v>
                </c:pt>
                <c:pt idx="1304">
                  <c:v>0.65285254</c:v>
                </c:pt>
                <c:pt idx="1305">
                  <c:v>0.6528365</c:v>
                </c:pt>
                <c:pt idx="1306">
                  <c:v>0.65282053</c:v>
                </c:pt>
                <c:pt idx="1307">
                  <c:v>0.65280467</c:v>
                </c:pt>
                <c:pt idx="1308">
                  <c:v>0.65278894</c:v>
                </c:pt>
                <c:pt idx="1309">
                  <c:v>0.65277326</c:v>
                </c:pt>
                <c:pt idx="1310">
                  <c:v>0.65275764</c:v>
                </c:pt>
                <c:pt idx="1311">
                  <c:v>0.65274215</c:v>
                </c:pt>
                <c:pt idx="1312">
                  <c:v>0.65272671</c:v>
                </c:pt>
                <c:pt idx="1313">
                  <c:v>0.65271139</c:v>
                </c:pt>
                <c:pt idx="1314">
                  <c:v>0.65269613</c:v>
                </c:pt>
                <c:pt idx="1315">
                  <c:v>0.65268099</c:v>
                </c:pt>
                <c:pt idx="1316">
                  <c:v>0.65266591</c:v>
                </c:pt>
                <c:pt idx="1317">
                  <c:v>0.65265089</c:v>
                </c:pt>
                <c:pt idx="1318">
                  <c:v>0.65263599</c:v>
                </c:pt>
                <c:pt idx="1319">
                  <c:v>0.65262115</c:v>
                </c:pt>
                <c:pt idx="1320">
                  <c:v>0.65260637</c:v>
                </c:pt>
                <c:pt idx="1321">
                  <c:v>0.65259171</c:v>
                </c:pt>
                <c:pt idx="1322">
                  <c:v>0.6525771</c:v>
                </c:pt>
                <c:pt idx="1323">
                  <c:v>0.65256262</c:v>
                </c:pt>
                <c:pt idx="1324">
                  <c:v>0.65254819</c:v>
                </c:pt>
                <c:pt idx="1325">
                  <c:v>0.65253383</c:v>
                </c:pt>
                <c:pt idx="1326">
                  <c:v>0.65251958</c:v>
                </c:pt>
                <c:pt idx="1327">
                  <c:v>0.6525054</c:v>
                </c:pt>
                <c:pt idx="1328">
                  <c:v>0.65249127</c:v>
                </c:pt>
                <c:pt idx="1329">
                  <c:v>0.6524772</c:v>
                </c:pt>
                <c:pt idx="1330">
                  <c:v>0.65246326</c:v>
                </c:pt>
                <c:pt idx="1331">
                  <c:v>0.65244937</c:v>
                </c:pt>
                <c:pt idx="1332">
                  <c:v>0.6524356</c:v>
                </c:pt>
                <c:pt idx="1333">
                  <c:v>0.65242183</c:v>
                </c:pt>
                <c:pt idx="1334">
                  <c:v>0.65240818</c:v>
                </c:pt>
                <c:pt idx="1335">
                  <c:v>0.65239459</c:v>
                </c:pt>
                <c:pt idx="1336">
                  <c:v>0.65238112</c:v>
                </c:pt>
                <c:pt idx="1337">
                  <c:v>0.65236771</c:v>
                </c:pt>
                <c:pt idx="1338">
                  <c:v>0.6523543</c:v>
                </c:pt>
                <c:pt idx="1339">
                  <c:v>0.65234107</c:v>
                </c:pt>
                <c:pt idx="1340">
                  <c:v>0.65232784</c:v>
                </c:pt>
                <c:pt idx="1341">
                  <c:v>0.65231472</c:v>
                </c:pt>
                <c:pt idx="1342">
                  <c:v>0.65230167</c:v>
                </c:pt>
                <c:pt idx="1343">
                  <c:v>0.65228868</c:v>
                </c:pt>
                <c:pt idx="1344">
                  <c:v>0.65227574</c:v>
                </c:pt>
                <c:pt idx="1345">
                  <c:v>0.65226287</c:v>
                </c:pt>
                <c:pt idx="1346">
                  <c:v>0.65225011</c:v>
                </c:pt>
                <c:pt idx="1347">
                  <c:v>0.65223742</c:v>
                </c:pt>
                <c:pt idx="1348">
                  <c:v>0.65222478</c:v>
                </c:pt>
                <c:pt idx="1349">
                  <c:v>0.6522122</c:v>
                </c:pt>
                <c:pt idx="1350">
                  <c:v>0.65219969</c:v>
                </c:pt>
                <c:pt idx="1351">
                  <c:v>0.65218723</c:v>
                </c:pt>
                <c:pt idx="1352">
                  <c:v>0.65217489</c:v>
                </c:pt>
                <c:pt idx="1353">
                  <c:v>0.65216261</c:v>
                </c:pt>
                <c:pt idx="1354">
                  <c:v>0.65215039</c:v>
                </c:pt>
                <c:pt idx="1355">
                  <c:v>0.65213817</c:v>
                </c:pt>
                <c:pt idx="1356">
                  <c:v>0.65212613</c:v>
                </c:pt>
                <c:pt idx="1357">
                  <c:v>0.65211409</c:v>
                </c:pt>
                <c:pt idx="1358">
                  <c:v>0.65210211</c:v>
                </c:pt>
                <c:pt idx="1359">
                  <c:v>0.65209019</c:v>
                </c:pt>
                <c:pt idx="1360">
                  <c:v>0.65207839</c:v>
                </c:pt>
                <c:pt idx="1361">
                  <c:v>0.65206659</c:v>
                </c:pt>
                <c:pt idx="1362">
                  <c:v>0.65205491</c:v>
                </c:pt>
                <c:pt idx="1363">
                  <c:v>0.65204322</c:v>
                </c:pt>
                <c:pt idx="1364">
                  <c:v>0.65203166</c:v>
                </c:pt>
                <c:pt idx="1365">
                  <c:v>0.65202016</c:v>
                </c:pt>
                <c:pt idx="1366">
                  <c:v>0.65200865</c:v>
                </c:pt>
                <c:pt idx="1367">
                  <c:v>0.65199727</c:v>
                </c:pt>
                <c:pt idx="1368">
                  <c:v>0.65198588</c:v>
                </c:pt>
                <c:pt idx="1369">
                  <c:v>0.65197462</c:v>
                </c:pt>
                <c:pt idx="1370">
                  <c:v>0.65196341</c:v>
                </c:pt>
                <c:pt idx="1371">
                  <c:v>0.65195221</c:v>
                </c:pt>
                <c:pt idx="1372">
                  <c:v>0.65194112</c:v>
                </c:pt>
                <c:pt idx="1373">
                  <c:v>0.65193003</c:v>
                </c:pt>
                <c:pt idx="1374">
                  <c:v>0.65191907</c:v>
                </c:pt>
                <c:pt idx="1375">
                  <c:v>0.6519081</c:v>
                </c:pt>
                <c:pt idx="1376">
                  <c:v>0.65189725</c:v>
                </c:pt>
                <c:pt idx="1377">
                  <c:v>0.6518864</c:v>
                </c:pt>
                <c:pt idx="1378">
                  <c:v>0.65187562</c:v>
                </c:pt>
                <c:pt idx="1379">
                  <c:v>0.65186495</c:v>
                </c:pt>
                <c:pt idx="1380">
                  <c:v>0.65185428</c:v>
                </c:pt>
                <c:pt idx="1381">
                  <c:v>0.65184367</c:v>
                </c:pt>
                <c:pt idx="1382">
                  <c:v>0.65183312</c:v>
                </c:pt>
                <c:pt idx="1383">
                  <c:v>0.65182263</c:v>
                </c:pt>
                <c:pt idx="1384">
                  <c:v>0.6518122</c:v>
                </c:pt>
                <c:pt idx="1385">
                  <c:v>0.65180182</c:v>
                </c:pt>
                <c:pt idx="1386">
                  <c:v>0.65179145</c:v>
                </c:pt>
                <c:pt idx="1387">
                  <c:v>0.6517812</c:v>
                </c:pt>
                <c:pt idx="1388">
                  <c:v>0.65177101</c:v>
                </c:pt>
                <c:pt idx="1389">
                  <c:v>0.65176082</c:v>
                </c:pt>
                <c:pt idx="1390">
                  <c:v>0.65175068</c:v>
                </c:pt>
                <c:pt idx="1391">
                  <c:v>0.65174067</c:v>
                </c:pt>
                <c:pt idx="1392">
                  <c:v>0.65173066</c:v>
                </c:pt>
                <c:pt idx="1393">
                  <c:v>0.6517207</c:v>
                </c:pt>
                <c:pt idx="1394">
                  <c:v>0.65171075</c:v>
                </c:pt>
                <c:pt idx="1395">
                  <c:v>0.65170091</c:v>
                </c:pt>
                <c:pt idx="1396">
                  <c:v>0.65169114</c:v>
                </c:pt>
                <c:pt idx="1397">
                  <c:v>0.65168136</c:v>
                </c:pt>
                <c:pt idx="1398">
                  <c:v>0.65167171</c:v>
                </c:pt>
                <c:pt idx="1399">
                  <c:v>0.65166205</c:v>
                </c:pt>
                <c:pt idx="1400">
                  <c:v>0.65165246</c:v>
                </c:pt>
                <c:pt idx="1401">
                  <c:v>0.65164292</c:v>
                </c:pt>
                <c:pt idx="1402">
                  <c:v>0.65163338</c:v>
                </c:pt>
                <c:pt idx="1403">
                  <c:v>0.65162396</c:v>
                </c:pt>
                <c:pt idx="1404">
                  <c:v>0.65161455</c:v>
                </c:pt>
                <c:pt idx="1405">
                  <c:v>0.65160519</c:v>
                </c:pt>
                <c:pt idx="1406">
                  <c:v>0.65159589</c:v>
                </c:pt>
                <c:pt idx="1407">
                  <c:v>0.65158665</c:v>
                </c:pt>
                <c:pt idx="1408">
                  <c:v>0.65157747</c:v>
                </c:pt>
                <c:pt idx="1409">
                  <c:v>0.65156829</c:v>
                </c:pt>
                <c:pt idx="1410">
                  <c:v>0.65155917</c:v>
                </c:pt>
                <c:pt idx="1411">
                  <c:v>0.65155011</c:v>
                </c:pt>
                <c:pt idx="1412">
                  <c:v>0.65154111</c:v>
                </c:pt>
                <c:pt idx="1413">
                  <c:v>0.65153217</c:v>
                </c:pt>
                <c:pt idx="1414">
                  <c:v>0.65152323</c:v>
                </c:pt>
                <c:pt idx="1415">
                  <c:v>0.65151435</c:v>
                </c:pt>
                <c:pt idx="1416">
                  <c:v>0.65150553</c:v>
                </c:pt>
                <c:pt idx="1417">
                  <c:v>0.65149677</c:v>
                </c:pt>
                <c:pt idx="1418">
                  <c:v>0.65148801</c:v>
                </c:pt>
                <c:pt idx="1419">
                  <c:v>0.6514793</c:v>
                </c:pt>
                <c:pt idx="1420">
                  <c:v>0.65147066</c:v>
                </c:pt>
                <c:pt idx="1421">
                  <c:v>0.65146208</c:v>
                </c:pt>
                <c:pt idx="1422">
                  <c:v>0.65145355</c:v>
                </c:pt>
                <c:pt idx="1423">
                  <c:v>0.65144503</c:v>
                </c:pt>
                <c:pt idx="1424">
                  <c:v>0.65143657</c:v>
                </c:pt>
                <c:pt idx="1425">
                  <c:v>0.65142816</c:v>
                </c:pt>
                <c:pt idx="1426">
                  <c:v>0.65141976</c:v>
                </c:pt>
                <c:pt idx="1427">
                  <c:v>0.65141141</c:v>
                </c:pt>
                <c:pt idx="1428">
                  <c:v>0.65140313</c:v>
                </c:pt>
                <c:pt idx="1429">
                  <c:v>0.6513949</c:v>
                </c:pt>
                <c:pt idx="1430">
                  <c:v>0.65138668</c:v>
                </c:pt>
                <c:pt idx="1431">
                  <c:v>0.65137851</c:v>
                </c:pt>
                <c:pt idx="1432">
                  <c:v>0.65137041</c:v>
                </c:pt>
                <c:pt idx="1433">
                  <c:v>0.6513623</c:v>
                </c:pt>
                <c:pt idx="1434">
                  <c:v>0.65135425</c:v>
                </c:pt>
                <c:pt idx="1435">
                  <c:v>0.65134627</c:v>
                </c:pt>
                <c:pt idx="1436">
                  <c:v>0.65133834</c:v>
                </c:pt>
                <c:pt idx="1437">
                  <c:v>0.65133041</c:v>
                </c:pt>
                <c:pt idx="1438">
                  <c:v>0.65132254</c:v>
                </c:pt>
                <c:pt idx="1439">
                  <c:v>0.65131468</c:v>
                </c:pt>
                <c:pt idx="1440">
                  <c:v>0.65130687</c:v>
                </c:pt>
                <c:pt idx="1441">
                  <c:v>0.65129912</c:v>
                </c:pt>
                <c:pt idx="1442">
                  <c:v>0.65129143</c:v>
                </c:pt>
                <c:pt idx="1443">
                  <c:v>0.65128374</c:v>
                </c:pt>
                <c:pt idx="1444">
                  <c:v>0.65127611</c:v>
                </c:pt>
                <c:pt idx="1445">
                  <c:v>0.65126848</c:v>
                </c:pt>
                <c:pt idx="1446">
                  <c:v>0.65126091</c:v>
                </c:pt>
                <c:pt idx="1447">
                  <c:v>0.6512534</c:v>
                </c:pt>
                <c:pt idx="1448">
                  <c:v>0.65124589</c:v>
                </c:pt>
                <c:pt idx="1449">
                  <c:v>0.65123844</c:v>
                </c:pt>
                <c:pt idx="1450">
                  <c:v>0.65123105</c:v>
                </c:pt>
                <c:pt idx="1451">
                  <c:v>0.65122366</c:v>
                </c:pt>
                <c:pt idx="1452">
                  <c:v>0.65121633</c:v>
                </c:pt>
                <c:pt idx="1453">
                  <c:v>0.65120906</c:v>
                </c:pt>
                <c:pt idx="1454">
                  <c:v>0.65120178</c:v>
                </c:pt>
                <c:pt idx="1455">
                  <c:v>0.65119451</c:v>
                </c:pt>
                <c:pt idx="1456">
                  <c:v>0.65118736</c:v>
                </c:pt>
                <c:pt idx="1457">
                  <c:v>0.65118021</c:v>
                </c:pt>
                <c:pt idx="1458">
                  <c:v>0.65117306</c:v>
                </c:pt>
                <c:pt idx="1459">
                  <c:v>0.65116596</c:v>
                </c:pt>
                <c:pt idx="1460">
                  <c:v>0.65115893</c:v>
                </c:pt>
                <c:pt idx="1461">
                  <c:v>0.6511519</c:v>
                </c:pt>
                <c:pt idx="1462">
                  <c:v>0.65114492</c:v>
                </c:pt>
                <c:pt idx="1463">
                  <c:v>0.65113795</c:v>
                </c:pt>
                <c:pt idx="1464">
                  <c:v>0.65113103</c:v>
                </c:pt>
                <c:pt idx="1465">
                  <c:v>0.65112418</c:v>
                </c:pt>
                <c:pt idx="1466">
                  <c:v>0.65111732</c:v>
                </c:pt>
                <c:pt idx="1467">
                  <c:v>0.65111047</c:v>
                </c:pt>
                <c:pt idx="1468">
                  <c:v>0.65110368</c:v>
                </c:pt>
                <c:pt idx="1469">
                  <c:v>0.65109694</c:v>
                </c:pt>
                <c:pt idx="1470">
                  <c:v>0.6510902</c:v>
                </c:pt>
                <c:pt idx="1471">
                  <c:v>0.65108353</c:v>
                </c:pt>
                <c:pt idx="1472">
                  <c:v>0.65107685</c:v>
                </c:pt>
                <c:pt idx="1473">
                  <c:v>0.65107024</c:v>
                </c:pt>
                <c:pt idx="1474">
                  <c:v>0.65106362</c:v>
                </c:pt>
                <c:pt idx="1475">
                  <c:v>0.65105706</c:v>
                </c:pt>
                <c:pt idx="1476">
                  <c:v>0.65105057</c:v>
                </c:pt>
                <c:pt idx="1477">
                  <c:v>0.65104407</c:v>
                </c:pt>
                <c:pt idx="1478">
                  <c:v>0.65103757</c:v>
                </c:pt>
                <c:pt idx="1479">
                  <c:v>0.65103114</c:v>
                </c:pt>
                <c:pt idx="1480">
                  <c:v>0.6510247</c:v>
                </c:pt>
                <c:pt idx="1481">
                  <c:v>0.65101832</c:v>
                </c:pt>
                <c:pt idx="1482">
                  <c:v>0.65101194</c:v>
                </c:pt>
                <c:pt idx="1483">
                  <c:v>0.65100563</c:v>
                </c:pt>
                <c:pt idx="1484">
                  <c:v>0.65099931</c:v>
                </c:pt>
                <c:pt idx="1485">
                  <c:v>0.65099305</c:v>
                </c:pt>
                <c:pt idx="1486">
                  <c:v>0.65098679</c:v>
                </c:pt>
                <c:pt idx="1487">
                  <c:v>0.65098059</c:v>
                </c:pt>
                <c:pt idx="1488">
                  <c:v>0.65097439</c:v>
                </c:pt>
                <c:pt idx="1489">
                  <c:v>0.65096825</c:v>
                </c:pt>
                <c:pt idx="1490">
                  <c:v>0.65096211</c:v>
                </c:pt>
                <c:pt idx="1491">
                  <c:v>0.65095598</c:v>
                </c:pt>
                <c:pt idx="1492">
                  <c:v>0.6509499</c:v>
                </c:pt>
                <c:pt idx="1493">
                  <c:v>0.65094388</c:v>
                </c:pt>
                <c:pt idx="1494">
                  <c:v>0.6509378</c:v>
                </c:pt>
                <c:pt idx="1495">
                  <c:v>0.65093178</c:v>
                </c:pt>
                <c:pt idx="1496">
                  <c:v>0.65092582</c:v>
                </c:pt>
                <c:pt idx="1497">
                  <c:v>0.65091985</c:v>
                </c:pt>
                <c:pt idx="1498">
                  <c:v>0.65091389</c:v>
                </c:pt>
                <c:pt idx="1499">
                  <c:v>0.65090799</c:v>
                </c:pt>
                <c:pt idx="1500">
                  <c:v>0.65090209</c:v>
                </c:pt>
                <c:pt idx="1501">
                  <c:v>0.65089625</c:v>
                </c:pt>
                <c:pt idx="1502">
                  <c:v>0.65089041</c:v>
                </c:pt>
                <c:pt idx="1503">
                  <c:v>0.65088463</c:v>
                </c:pt>
                <c:pt idx="1504">
                  <c:v>0.65087879</c:v>
                </c:pt>
                <c:pt idx="1505">
                  <c:v>0.65087306</c:v>
                </c:pt>
                <c:pt idx="1506">
                  <c:v>0.65086728</c:v>
                </c:pt>
                <c:pt idx="1507">
                  <c:v>0.65086156</c:v>
                </c:pt>
                <c:pt idx="1508">
                  <c:v>0.6508559</c:v>
                </c:pt>
                <c:pt idx="1509">
                  <c:v>0.65085024</c:v>
                </c:pt>
                <c:pt idx="1510">
                  <c:v>0.65084457</c:v>
                </c:pt>
                <c:pt idx="1511">
                  <c:v>0.65083897</c:v>
                </c:pt>
                <c:pt idx="1512">
                  <c:v>0.65083337</c:v>
                </c:pt>
                <c:pt idx="1513">
                  <c:v>0.65082777</c:v>
                </c:pt>
                <c:pt idx="1514">
                  <c:v>0.65082222</c:v>
                </c:pt>
                <c:pt idx="1515">
                  <c:v>0.65081668</c:v>
                </c:pt>
                <c:pt idx="1516">
                  <c:v>0.6508112</c:v>
                </c:pt>
                <c:pt idx="1517">
                  <c:v>0.65080571</c:v>
                </c:pt>
                <c:pt idx="1518">
                  <c:v>0.65080023</c:v>
                </c:pt>
                <c:pt idx="1519">
                  <c:v>0.6507948</c:v>
                </c:pt>
                <c:pt idx="1520">
                  <c:v>0.65078938</c:v>
                </c:pt>
                <c:pt idx="1521">
                  <c:v>0.65078396</c:v>
                </c:pt>
                <c:pt idx="1522">
                  <c:v>0.65077859</c:v>
                </c:pt>
                <c:pt idx="1523">
                  <c:v>0.65077323</c:v>
                </c:pt>
                <c:pt idx="1524">
                  <c:v>0.65076792</c:v>
                </c:pt>
                <c:pt idx="1525">
                  <c:v>0.65076262</c:v>
                </c:pt>
                <c:pt idx="1526">
                  <c:v>0.65075731</c:v>
                </c:pt>
                <c:pt idx="1527">
                  <c:v>0.65075207</c:v>
                </c:pt>
                <c:pt idx="1528">
                  <c:v>0.65074682</c:v>
                </c:pt>
                <c:pt idx="1529">
                  <c:v>0.65074164</c:v>
                </c:pt>
                <c:pt idx="1530">
                  <c:v>0.65073645</c:v>
                </c:pt>
                <c:pt idx="1531">
                  <c:v>0.65073127</c:v>
                </c:pt>
                <c:pt idx="1532">
                  <c:v>0.65072608</c:v>
                </c:pt>
                <c:pt idx="1533">
                  <c:v>0.65072095</c:v>
                </c:pt>
                <c:pt idx="1534">
                  <c:v>0.65071589</c:v>
                </c:pt>
                <c:pt idx="1535">
                  <c:v>0.65071076</c:v>
                </c:pt>
                <c:pt idx="1536">
                  <c:v>0.6507057</c:v>
                </c:pt>
                <c:pt idx="1537">
                  <c:v>0.65070069</c:v>
                </c:pt>
                <c:pt idx="1538">
                  <c:v>0.65069562</c:v>
                </c:pt>
                <c:pt idx="1539">
                  <c:v>0.65069067</c:v>
                </c:pt>
                <c:pt idx="1540">
                  <c:v>0.65068567</c:v>
                </c:pt>
                <c:pt idx="1541">
                  <c:v>0.65068072</c:v>
                </c:pt>
                <c:pt idx="1542">
                  <c:v>0.65067577</c:v>
                </c:pt>
                <c:pt idx="1543">
                  <c:v>0.65067083</c:v>
                </c:pt>
                <c:pt idx="1544">
                  <c:v>0.65066594</c:v>
                </c:pt>
                <c:pt idx="1545">
                  <c:v>0.65066111</c:v>
                </c:pt>
                <c:pt idx="1546">
                  <c:v>0.65065622</c:v>
                </c:pt>
                <c:pt idx="1547">
                  <c:v>0.6506514</c:v>
                </c:pt>
                <c:pt idx="1548">
                  <c:v>0.65064657</c:v>
                </c:pt>
                <c:pt idx="1549">
                  <c:v>0.6506418</c:v>
                </c:pt>
                <c:pt idx="1550">
                  <c:v>0.65063703</c:v>
                </c:pt>
                <c:pt idx="1551">
                  <c:v>0.65063226</c:v>
                </c:pt>
                <c:pt idx="1552">
                  <c:v>0.65062755</c:v>
                </c:pt>
                <c:pt idx="1553">
                  <c:v>0.65062284</c:v>
                </c:pt>
                <c:pt idx="1554">
                  <c:v>0.65061814</c:v>
                </c:pt>
                <c:pt idx="1555">
                  <c:v>0.65061349</c:v>
                </c:pt>
                <c:pt idx="1556">
                  <c:v>0.65060884</c:v>
                </c:pt>
                <c:pt idx="1557">
                  <c:v>0.65060419</c:v>
                </c:pt>
                <c:pt idx="1558">
                  <c:v>0.6505996</c:v>
                </c:pt>
                <c:pt idx="1559">
                  <c:v>0.65059501</c:v>
                </c:pt>
                <c:pt idx="1560">
                  <c:v>0.65059042</c:v>
                </c:pt>
                <c:pt idx="1561">
                  <c:v>0.65058589</c:v>
                </c:pt>
                <c:pt idx="1562">
                  <c:v>0.65058136</c:v>
                </c:pt>
                <c:pt idx="1563">
                  <c:v>0.65057683</c:v>
                </c:pt>
                <c:pt idx="1564">
                  <c:v>0.65057236</c:v>
                </c:pt>
                <c:pt idx="1565">
                  <c:v>0.65056789</c:v>
                </c:pt>
                <c:pt idx="1566">
                  <c:v>0.65056342</c:v>
                </c:pt>
                <c:pt idx="1567">
                  <c:v>0.65055901</c:v>
                </c:pt>
                <c:pt idx="1568">
                  <c:v>0.65055454</c:v>
                </c:pt>
                <c:pt idx="1569">
                  <c:v>0.65055019</c:v>
                </c:pt>
                <c:pt idx="1570">
                  <c:v>0.65054578</c:v>
                </c:pt>
                <c:pt idx="1571">
                  <c:v>0.65054142</c:v>
                </c:pt>
                <c:pt idx="1572">
                  <c:v>0.65053707</c:v>
                </c:pt>
                <c:pt idx="1573">
                  <c:v>0.65053278</c:v>
                </c:pt>
                <c:pt idx="1574">
                  <c:v>0.65052849</c:v>
                </c:pt>
                <c:pt idx="1575">
                  <c:v>0.6505242</c:v>
                </c:pt>
                <c:pt idx="1576">
                  <c:v>0.65051991</c:v>
                </c:pt>
                <c:pt idx="1577">
                  <c:v>0.65051568</c:v>
                </c:pt>
                <c:pt idx="1578">
                  <c:v>0.65051144</c:v>
                </c:pt>
                <c:pt idx="1579">
                  <c:v>0.65050727</c:v>
                </c:pt>
                <c:pt idx="1580">
                  <c:v>0.6505031</c:v>
                </c:pt>
                <c:pt idx="1581">
                  <c:v>0.65049893</c:v>
                </c:pt>
                <c:pt idx="1582">
                  <c:v>0.65049475</c:v>
                </c:pt>
                <c:pt idx="1583">
                  <c:v>0.65049064</c:v>
                </c:pt>
                <c:pt idx="1584">
                  <c:v>0.65048647</c:v>
                </c:pt>
                <c:pt idx="1585">
                  <c:v>0.65048242</c:v>
                </c:pt>
                <c:pt idx="1586">
                  <c:v>0.6504783</c:v>
                </c:pt>
                <c:pt idx="1587">
                  <c:v>0.65047425</c:v>
                </c:pt>
                <c:pt idx="1588">
                  <c:v>0.6504702</c:v>
                </c:pt>
                <c:pt idx="1589">
                  <c:v>0.6504662</c:v>
                </c:pt>
                <c:pt idx="1590">
                  <c:v>0.65046215</c:v>
                </c:pt>
                <c:pt idx="1591">
                  <c:v>0.65045816</c:v>
                </c:pt>
                <c:pt idx="1592">
                  <c:v>0.65045422</c:v>
                </c:pt>
                <c:pt idx="1593">
                  <c:v>0.65045023</c:v>
                </c:pt>
                <c:pt idx="1594">
                  <c:v>0.6504463</c:v>
                </c:pt>
                <c:pt idx="1595">
                  <c:v>0.65044242</c:v>
                </c:pt>
                <c:pt idx="1596">
                  <c:v>0.65043849</c:v>
                </c:pt>
                <c:pt idx="1597">
                  <c:v>0.65043461</c:v>
                </c:pt>
                <c:pt idx="1598">
                  <c:v>0.65043074</c:v>
                </c:pt>
                <c:pt idx="1599">
                  <c:v>0.65042686</c:v>
                </c:pt>
                <c:pt idx="1600">
                  <c:v>0.65042305</c:v>
                </c:pt>
                <c:pt idx="1601">
                  <c:v>0.65041924</c:v>
                </c:pt>
                <c:pt idx="1602">
                  <c:v>0.65041542</c:v>
                </c:pt>
                <c:pt idx="1603">
                  <c:v>0.65041167</c:v>
                </c:pt>
                <c:pt idx="1604">
                  <c:v>0.65040785</c:v>
                </c:pt>
                <c:pt idx="1605">
                  <c:v>0.6504041</c:v>
                </c:pt>
                <c:pt idx="1606">
                  <c:v>0.6504004</c:v>
                </c:pt>
                <c:pt idx="1607">
                  <c:v>0.65039665</c:v>
                </c:pt>
                <c:pt idx="1608">
                  <c:v>0.65039295</c:v>
                </c:pt>
                <c:pt idx="1609">
                  <c:v>0.65038925</c:v>
                </c:pt>
                <c:pt idx="1610">
                  <c:v>0.65038562</c:v>
                </c:pt>
                <c:pt idx="1611">
                  <c:v>0.65038192</c:v>
                </c:pt>
                <c:pt idx="1612">
                  <c:v>0.65037829</c:v>
                </c:pt>
                <c:pt idx="1613">
                  <c:v>0.65037471</c:v>
                </c:pt>
                <c:pt idx="1614">
                  <c:v>0.65037107</c:v>
                </c:pt>
                <c:pt idx="1615">
                  <c:v>0.6503675</c:v>
                </c:pt>
                <c:pt idx="1616">
                  <c:v>0.65036392</c:v>
                </c:pt>
                <c:pt idx="1617">
                  <c:v>0.65036035</c:v>
                </c:pt>
                <c:pt idx="1618">
                  <c:v>0.65035683</c:v>
                </c:pt>
                <c:pt idx="1619">
                  <c:v>0.65035331</c:v>
                </c:pt>
                <c:pt idx="1620">
                  <c:v>0.6503498</c:v>
                </c:pt>
                <c:pt idx="1621">
                  <c:v>0.65034628</c:v>
                </c:pt>
                <c:pt idx="1622">
                  <c:v>0.65034282</c:v>
                </c:pt>
                <c:pt idx="1623">
                  <c:v>0.65033937</c:v>
                </c:pt>
                <c:pt idx="1624">
                  <c:v>0.65033591</c:v>
                </c:pt>
                <c:pt idx="1625">
                  <c:v>0.65033245</c:v>
                </c:pt>
                <c:pt idx="1626">
                  <c:v>0.65032905</c:v>
                </c:pt>
                <c:pt idx="1627">
                  <c:v>0.65032566</c:v>
                </c:pt>
                <c:pt idx="1628">
                  <c:v>0.65032226</c:v>
                </c:pt>
                <c:pt idx="1629">
                  <c:v>0.65031886</c:v>
                </c:pt>
                <c:pt idx="1630">
                  <c:v>0.65031552</c:v>
                </c:pt>
                <c:pt idx="1631">
                  <c:v>0.65031219</c:v>
                </c:pt>
                <c:pt idx="1632">
                  <c:v>0.65030885</c:v>
                </c:pt>
                <c:pt idx="1633">
                  <c:v>0.65030551</c:v>
                </c:pt>
                <c:pt idx="1634">
                  <c:v>0.65030223</c:v>
                </c:pt>
                <c:pt idx="1635">
                  <c:v>0.65029895</c:v>
                </c:pt>
                <c:pt idx="1636">
                  <c:v>0.65029567</c:v>
                </c:pt>
                <c:pt idx="1637">
                  <c:v>0.6502924</c:v>
                </c:pt>
                <c:pt idx="1638">
                  <c:v>0.65028918</c:v>
                </c:pt>
                <c:pt idx="1639">
                  <c:v>0.65028596</c:v>
                </c:pt>
                <c:pt idx="1640">
                  <c:v>0.65028274</c:v>
                </c:pt>
                <c:pt idx="1641">
                  <c:v>0.65027952</c:v>
                </c:pt>
                <c:pt idx="1642">
                  <c:v>0.65027636</c:v>
                </c:pt>
                <c:pt idx="1643">
                  <c:v>0.6502732</c:v>
                </c:pt>
                <c:pt idx="1644">
                  <c:v>0.65027004</c:v>
                </c:pt>
                <c:pt idx="1645">
                  <c:v>0.65026689</c:v>
                </c:pt>
                <c:pt idx="1646">
                  <c:v>0.65026379</c:v>
                </c:pt>
                <c:pt idx="1647">
                  <c:v>0.65026063</c:v>
                </c:pt>
                <c:pt idx="1648">
                  <c:v>0.65025753</c:v>
                </c:pt>
                <c:pt idx="1649">
                  <c:v>0.65025443</c:v>
                </c:pt>
                <c:pt idx="1650">
                  <c:v>0.65025139</c:v>
                </c:pt>
                <c:pt idx="1651">
                  <c:v>0.65024835</c:v>
                </c:pt>
                <c:pt idx="1652">
                  <c:v>0.65024525</c:v>
                </c:pt>
                <c:pt idx="1653">
                  <c:v>0.65024227</c:v>
                </c:pt>
                <c:pt idx="1654">
                  <c:v>0.65023923</c:v>
                </c:pt>
                <c:pt idx="1655">
                  <c:v>0.65023619</c:v>
                </c:pt>
                <c:pt idx="1656">
                  <c:v>0.65023321</c:v>
                </c:pt>
                <c:pt idx="1657">
                  <c:v>0.65023023</c:v>
                </c:pt>
                <c:pt idx="1658">
                  <c:v>0.65022725</c:v>
                </c:pt>
                <c:pt idx="1659">
                  <c:v>0.65022433</c:v>
                </c:pt>
                <c:pt idx="1660">
                  <c:v>0.65022135</c:v>
                </c:pt>
                <c:pt idx="1661">
                  <c:v>0.65021843</c:v>
                </c:pt>
                <c:pt idx="1662">
                  <c:v>0.65021551</c:v>
                </c:pt>
                <c:pt idx="1663">
                  <c:v>0.65021259</c:v>
                </c:pt>
                <c:pt idx="1664">
                  <c:v>0.65020972</c:v>
                </c:pt>
                <c:pt idx="1665">
                  <c:v>0.6502068</c:v>
                </c:pt>
                <c:pt idx="1666">
                  <c:v>0.65020394</c:v>
                </c:pt>
                <c:pt idx="1667">
                  <c:v>0.65020108</c:v>
                </c:pt>
                <c:pt idx="1668">
                  <c:v>0.65019822</c:v>
                </c:pt>
                <c:pt idx="1669">
                  <c:v>0.65019542</c:v>
                </c:pt>
                <c:pt idx="1670">
                  <c:v>0.65019262</c:v>
                </c:pt>
                <c:pt idx="1671">
                  <c:v>0.65018976</c:v>
                </c:pt>
                <c:pt idx="1672">
                  <c:v>0.65018696</c:v>
                </c:pt>
                <c:pt idx="1673">
                  <c:v>0.65018415</c:v>
                </c:pt>
                <c:pt idx="1674">
                  <c:v>0.65018141</c:v>
                </c:pt>
                <c:pt idx="1675">
                  <c:v>0.65017861</c:v>
                </c:pt>
                <c:pt idx="1676">
                  <c:v>0.65017587</c:v>
                </c:pt>
                <c:pt idx="1677">
                  <c:v>0.65017313</c:v>
                </c:pt>
                <c:pt idx="1678">
                  <c:v>0.65017039</c:v>
                </c:pt>
                <c:pt idx="1679">
                  <c:v>0.65016764</c:v>
                </c:pt>
                <c:pt idx="1680">
                  <c:v>0.65016496</c:v>
                </c:pt>
                <c:pt idx="1681">
                  <c:v>0.65016228</c:v>
                </c:pt>
                <c:pt idx="1682">
                  <c:v>0.65015954</c:v>
                </c:pt>
                <c:pt idx="1683">
                  <c:v>0.65015686</c:v>
                </c:pt>
                <c:pt idx="1684">
                  <c:v>0.65015417</c:v>
                </c:pt>
                <c:pt idx="1685">
                  <c:v>0.65015155</c:v>
                </c:pt>
                <c:pt idx="1686">
                  <c:v>0.65014887</c:v>
                </c:pt>
                <c:pt idx="1687">
                  <c:v>0.65014625</c:v>
                </c:pt>
                <c:pt idx="1688">
                  <c:v>0.65014362</c:v>
                </c:pt>
                <c:pt idx="1689">
                  <c:v>0.650141</c:v>
                </c:pt>
                <c:pt idx="1690">
                  <c:v>0.65013838</c:v>
                </c:pt>
                <c:pt idx="1691">
                  <c:v>0.65013576</c:v>
                </c:pt>
                <c:pt idx="1692">
                  <c:v>0.65013313</c:v>
                </c:pt>
                <c:pt idx="1693">
                  <c:v>0.65013057</c:v>
                </c:pt>
                <c:pt idx="1694">
                  <c:v>0.65012801</c:v>
                </c:pt>
                <c:pt idx="1695">
                  <c:v>0.65012544</c:v>
                </c:pt>
                <c:pt idx="1696">
                  <c:v>0.65012288</c:v>
                </c:pt>
                <c:pt idx="1697">
                  <c:v>0.65012032</c:v>
                </c:pt>
                <c:pt idx="1698">
                  <c:v>0.65011775</c:v>
                </c:pt>
                <c:pt idx="1699">
                  <c:v>0.65011525</c:v>
                </c:pt>
                <c:pt idx="1700">
                  <c:v>0.65011269</c:v>
                </c:pt>
                <c:pt idx="1701">
                  <c:v>0.65011019</c:v>
                </c:pt>
                <c:pt idx="1702">
                  <c:v>0.65010768</c:v>
                </c:pt>
                <c:pt idx="1703">
                  <c:v>0.65010518</c:v>
                </c:pt>
                <c:pt idx="1704">
                  <c:v>0.65010267</c:v>
                </c:pt>
                <c:pt idx="1705">
                  <c:v>0.65010023</c:v>
                </c:pt>
                <c:pt idx="1706">
                  <c:v>0.65009773</c:v>
                </c:pt>
                <c:pt idx="1707">
                  <c:v>0.65009528</c:v>
                </c:pt>
                <c:pt idx="1708">
                  <c:v>0.65009278</c:v>
                </c:pt>
                <c:pt idx="1709">
                  <c:v>0.65009034</c:v>
                </c:pt>
                <c:pt idx="1710">
                  <c:v>0.65008789</c:v>
                </c:pt>
                <c:pt idx="1711">
                  <c:v>0.65008545</c:v>
                </c:pt>
                <c:pt idx="1712">
                  <c:v>0.65008301</c:v>
                </c:pt>
                <c:pt idx="1713">
                  <c:v>0.65008062</c:v>
                </c:pt>
                <c:pt idx="1714">
                  <c:v>0.65007818</c:v>
                </c:pt>
                <c:pt idx="1715">
                  <c:v>0.65007579</c:v>
                </c:pt>
                <c:pt idx="1716">
                  <c:v>0.65007335</c:v>
                </c:pt>
                <c:pt idx="1717">
                  <c:v>0.65007097</c:v>
                </c:pt>
                <c:pt idx="1718">
                  <c:v>0.65006858</c:v>
                </c:pt>
                <c:pt idx="1719">
                  <c:v>0.6500662</c:v>
                </c:pt>
                <c:pt idx="1720">
                  <c:v>0.65006381</c:v>
                </c:pt>
                <c:pt idx="1721">
                  <c:v>0.65006143</c:v>
                </c:pt>
                <c:pt idx="1722">
                  <c:v>0.6500591</c:v>
                </c:pt>
                <c:pt idx="1723">
                  <c:v>0.65005672</c:v>
                </c:pt>
                <c:pt idx="1724">
                  <c:v>0.6500544</c:v>
                </c:pt>
                <c:pt idx="1725">
                  <c:v>0.65005201</c:v>
                </c:pt>
                <c:pt idx="1726">
                  <c:v>0.65004969</c:v>
                </c:pt>
                <c:pt idx="1727">
                  <c:v>0.65004736</c:v>
                </c:pt>
                <c:pt idx="1728">
                  <c:v>0.65004504</c:v>
                </c:pt>
                <c:pt idx="1729">
                  <c:v>0.65004271</c:v>
                </c:pt>
                <c:pt idx="1730">
                  <c:v>0.65004039</c:v>
                </c:pt>
                <c:pt idx="1731">
                  <c:v>0.65003806</c:v>
                </c:pt>
                <c:pt idx="1732">
                  <c:v>0.65003574</c:v>
                </c:pt>
                <c:pt idx="1733">
                  <c:v>0.65003347</c:v>
                </c:pt>
                <c:pt idx="1734">
                  <c:v>0.65003115</c:v>
                </c:pt>
                <c:pt idx="1735">
                  <c:v>0.65002888</c:v>
                </c:pt>
                <c:pt idx="1736">
                  <c:v>0.65002656</c:v>
                </c:pt>
                <c:pt idx="1737">
                  <c:v>0.65002429</c:v>
                </c:pt>
                <c:pt idx="1738">
                  <c:v>0.65002203</c:v>
                </c:pt>
                <c:pt idx="1739">
                  <c:v>0.65001976</c:v>
                </c:pt>
                <c:pt idx="1740">
                  <c:v>0.6500175</c:v>
                </c:pt>
                <c:pt idx="1741">
                  <c:v>0.65001523</c:v>
                </c:pt>
                <c:pt idx="1742">
                  <c:v>0.65001297</c:v>
                </c:pt>
                <c:pt idx="1743">
                  <c:v>0.6500107</c:v>
                </c:pt>
                <c:pt idx="1744">
                  <c:v>0.65000844</c:v>
                </c:pt>
                <c:pt idx="1745">
                  <c:v>0.65000618</c:v>
                </c:pt>
                <c:pt idx="1746">
                  <c:v>0.65000397</c:v>
                </c:pt>
                <c:pt idx="1747">
                  <c:v>0.6500017</c:v>
                </c:pt>
                <c:pt idx="1748">
                  <c:v>0.64999944</c:v>
                </c:pt>
                <c:pt idx="1749">
                  <c:v>0.64999723</c:v>
                </c:pt>
                <c:pt idx="1750">
                  <c:v>0.64999503</c:v>
                </c:pt>
                <c:pt idx="1751">
                  <c:v>0.64999276</c:v>
                </c:pt>
                <c:pt idx="1752">
                  <c:v>0.64999056</c:v>
                </c:pt>
                <c:pt idx="1753">
                  <c:v>0.64998835</c:v>
                </c:pt>
                <c:pt idx="1754">
                  <c:v>0.64998609</c:v>
                </c:pt>
                <c:pt idx="1755">
                  <c:v>0.64998388</c:v>
                </c:pt>
                <c:pt idx="1756">
                  <c:v>0.64998168</c:v>
                </c:pt>
                <c:pt idx="1757">
                  <c:v>0.64997947</c:v>
                </c:pt>
                <c:pt idx="1758">
                  <c:v>0.64997727</c:v>
                </c:pt>
                <c:pt idx="1759">
                  <c:v>0.64997506</c:v>
                </c:pt>
                <c:pt idx="1760">
                  <c:v>0.64997286</c:v>
                </c:pt>
                <c:pt idx="1761">
                  <c:v>0.64997065</c:v>
                </c:pt>
                <c:pt idx="1762">
                  <c:v>0.64996845</c:v>
                </c:pt>
                <c:pt idx="1763">
                  <c:v>0.6499663</c:v>
                </c:pt>
                <c:pt idx="1764">
                  <c:v>0.64996409</c:v>
                </c:pt>
                <c:pt idx="1765">
                  <c:v>0.64996189</c:v>
                </c:pt>
                <c:pt idx="1766">
                  <c:v>0.64995968</c:v>
                </c:pt>
                <c:pt idx="1767">
                  <c:v>0.64995754</c:v>
                </c:pt>
                <c:pt idx="1768">
                  <c:v>0.64995533</c:v>
                </c:pt>
                <c:pt idx="1769">
                  <c:v>0.64995313</c:v>
                </c:pt>
                <c:pt idx="1770">
                  <c:v>0.64995098</c:v>
                </c:pt>
                <c:pt idx="1771">
                  <c:v>0.64994878</c:v>
                </c:pt>
                <c:pt idx="1772">
                  <c:v>0.64994663</c:v>
                </c:pt>
                <c:pt idx="1773">
                  <c:v>0.64994442</c:v>
                </c:pt>
                <c:pt idx="1774">
                  <c:v>0.64994228</c:v>
                </c:pt>
                <c:pt idx="1775">
                  <c:v>0.64994007</c:v>
                </c:pt>
                <c:pt idx="1776">
                  <c:v>0.64993787</c:v>
                </c:pt>
                <c:pt idx="1777">
                  <c:v>0.64993572</c:v>
                </c:pt>
                <c:pt idx="1778">
                  <c:v>0.64993352</c:v>
                </c:pt>
                <c:pt idx="1779">
                  <c:v>0.64993137</c:v>
                </c:pt>
                <c:pt idx="1780">
                  <c:v>0.64992923</c:v>
                </c:pt>
                <c:pt idx="1781">
                  <c:v>0.64992702</c:v>
                </c:pt>
                <c:pt idx="1782">
                  <c:v>0.64992487</c:v>
                </c:pt>
                <c:pt idx="1783">
                  <c:v>0.64992267</c:v>
                </c:pt>
                <c:pt idx="1784">
                  <c:v>0.64992052</c:v>
                </c:pt>
                <c:pt idx="1785">
                  <c:v>0.64991832</c:v>
                </c:pt>
                <c:pt idx="1786">
                  <c:v>0.64991617</c:v>
                </c:pt>
                <c:pt idx="1787">
                  <c:v>0.64991397</c:v>
                </c:pt>
                <c:pt idx="1788">
                  <c:v>0.64991182</c:v>
                </c:pt>
                <c:pt idx="1789">
                  <c:v>0.64990962</c:v>
                </c:pt>
                <c:pt idx="1790">
                  <c:v>0.64990747</c:v>
                </c:pt>
                <c:pt idx="1791">
                  <c:v>0.64990526</c:v>
                </c:pt>
                <c:pt idx="1792">
                  <c:v>0.64990312</c:v>
                </c:pt>
                <c:pt idx="1793">
                  <c:v>0.64990091</c:v>
                </c:pt>
                <c:pt idx="1794">
                  <c:v>0.64989877</c:v>
                </c:pt>
                <c:pt idx="1795">
                  <c:v>0.64989656</c:v>
                </c:pt>
                <c:pt idx="1796">
                  <c:v>0.64989436</c:v>
                </c:pt>
                <c:pt idx="1797">
                  <c:v>0.64989221</c:v>
                </c:pt>
                <c:pt idx="1798">
                  <c:v>0.64989001</c:v>
                </c:pt>
                <c:pt idx="1799">
                  <c:v>0.6498878</c:v>
                </c:pt>
                <c:pt idx="1800">
                  <c:v>0.64988565</c:v>
                </c:pt>
                <c:pt idx="1801">
                  <c:v>0.64988345</c:v>
                </c:pt>
                <c:pt idx="1802">
                  <c:v>0.64988124</c:v>
                </c:pt>
                <c:pt idx="1803">
                  <c:v>0.64987904</c:v>
                </c:pt>
                <c:pt idx="1804">
                  <c:v>0.64987689</c:v>
                </c:pt>
                <c:pt idx="1805">
                  <c:v>0.64987469</c:v>
                </c:pt>
                <c:pt idx="1806">
                  <c:v>0.64987248</c:v>
                </c:pt>
                <c:pt idx="1807">
                  <c:v>0.64987028</c:v>
                </c:pt>
                <c:pt idx="1808">
                  <c:v>0.64986807</c:v>
                </c:pt>
                <c:pt idx="1809">
                  <c:v>0.64986587</c:v>
                </c:pt>
                <c:pt idx="1810">
                  <c:v>0.64986366</c:v>
                </c:pt>
                <c:pt idx="1811">
                  <c:v>0.64986145</c:v>
                </c:pt>
                <c:pt idx="1812">
                  <c:v>0.64985925</c:v>
                </c:pt>
                <c:pt idx="1813">
                  <c:v>0.64985698</c:v>
                </c:pt>
                <c:pt idx="1814">
                  <c:v>0.64985478</c:v>
                </c:pt>
                <c:pt idx="1815">
                  <c:v>0.64985257</c:v>
                </c:pt>
                <c:pt idx="1816">
                  <c:v>0.64985031</c:v>
                </c:pt>
                <c:pt idx="1817">
                  <c:v>0.6498481</c:v>
                </c:pt>
                <c:pt idx="1818">
                  <c:v>0.6498459</c:v>
                </c:pt>
                <c:pt idx="1819">
                  <c:v>0.64984363</c:v>
                </c:pt>
                <c:pt idx="1820">
                  <c:v>0.64984167</c:v>
                </c:pt>
                <c:pt idx="1821">
                  <c:v>0.64984047</c:v>
                </c:pt>
                <c:pt idx="1822">
                  <c:v>0.64984012</c:v>
                </c:pt>
                <c:pt idx="1823">
                  <c:v>0.64984053</c:v>
                </c:pt>
                <c:pt idx="1824">
                  <c:v>0.64984161</c:v>
                </c:pt>
                <c:pt idx="1825">
                  <c:v>0.64984316</c:v>
                </c:pt>
                <c:pt idx="1826">
                  <c:v>0.649845</c:v>
                </c:pt>
                <c:pt idx="1827">
                  <c:v>0.64984715</c:v>
                </c:pt>
                <c:pt idx="1828">
                  <c:v>0.64984941</c:v>
                </c:pt>
                <c:pt idx="1829">
                  <c:v>0.6498518</c:v>
                </c:pt>
                <c:pt idx="1830">
                  <c:v>0.64985418</c:v>
                </c:pt>
                <c:pt idx="1831">
                  <c:v>0.64985657</c:v>
                </c:pt>
                <c:pt idx="1832">
                  <c:v>0.64985889</c:v>
                </c:pt>
                <c:pt idx="1833">
                  <c:v>0.64986116</c:v>
                </c:pt>
                <c:pt idx="1834">
                  <c:v>0.64986336</c:v>
                </c:pt>
                <c:pt idx="1835">
                  <c:v>0.64986545</c:v>
                </c:pt>
                <c:pt idx="1836">
                  <c:v>0.64986748</c:v>
                </c:pt>
                <c:pt idx="1837">
                  <c:v>0.64986932</c:v>
                </c:pt>
                <c:pt idx="1838">
                  <c:v>0.64987111</c:v>
                </c:pt>
                <c:pt idx="1839">
                  <c:v>0.64987278</c:v>
                </c:pt>
                <c:pt idx="1840">
                  <c:v>0.64987433</c:v>
                </c:pt>
                <c:pt idx="1841">
                  <c:v>0.64987576</c:v>
                </c:pt>
                <c:pt idx="1842">
                  <c:v>0.64987707</c:v>
                </c:pt>
                <c:pt idx="1843">
                  <c:v>0.64987832</c:v>
                </c:pt>
                <c:pt idx="1844">
                  <c:v>0.64987952</c:v>
                </c:pt>
                <c:pt idx="1845">
                  <c:v>0.64988053</c:v>
                </c:pt>
                <c:pt idx="1846">
                  <c:v>0.64988154</c:v>
                </c:pt>
                <c:pt idx="1847">
                  <c:v>0.64988244</c:v>
                </c:pt>
                <c:pt idx="1848">
                  <c:v>0.64988327</c:v>
                </c:pt>
                <c:pt idx="1849">
                  <c:v>0.64988405</c:v>
                </c:pt>
                <c:pt idx="1850">
                  <c:v>0.6498847</c:v>
                </c:pt>
                <c:pt idx="1851">
                  <c:v>0.64988536</c:v>
                </c:pt>
                <c:pt idx="1852">
                  <c:v>0.64988595</c:v>
                </c:pt>
                <c:pt idx="1853">
                  <c:v>0.64988649</c:v>
                </c:pt>
                <c:pt idx="1854">
                  <c:v>0.64988697</c:v>
                </c:pt>
                <c:pt idx="1855">
                  <c:v>0.64988738</c:v>
                </c:pt>
                <c:pt idx="1856">
                  <c:v>0.6498878</c:v>
                </c:pt>
                <c:pt idx="1857">
                  <c:v>0.64988822</c:v>
                </c:pt>
                <c:pt idx="1858">
                  <c:v>0.64988852</c:v>
                </c:pt>
                <c:pt idx="1859">
                  <c:v>0.64988881</c:v>
                </c:pt>
                <c:pt idx="1860">
                  <c:v>0.64988911</c:v>
                </c:pt>
                <c:pt idx="1861">
                  <c:v>0.64988935</c:v>
                </c:pt>
                <c:pt idx="1862">
                  <c:v>0.64988959</c:v>
                </c:pt>
                <c:pt idx="1863">
                  <c:v>0.64988983</c:v>
                </c:pt>
                <c:pt idx="1864">
                  <c:v>0.64989001</c:v>
                </c:pt>
                <c:pt idx="1865">
                  <c:v>0.64989018</c:v>
                </c:pt>
                <c:pt idx="1866">
                  <c:v>0.64989036</c:v>
                </c:pt>
                <c:pt idx="1867">
                  <c:v>0.64989048</c:v>
                </c:pt>
                <c:pt idx="1868">
                  <c:v>0.6498906</c:v>
                </c:pt>
                <c:pt idx="1869">
                  <c:v>0.64989072</c:v>
                </c:pt>
                <c:pt idx="1870">
                  <c:v>0.64989084</c:v>
                </c:pt>
                <c:pt idx="1871">
                  <c:v>0.64989096</c:v>
                </c:pt>
                <c:pt idx="1872">
                  <c:v>0.64989102</c:v>
                </c:pt>
                <c:pt idx="1873">
                  <c:v>0.64989114</c:v>
                </c:pt>
                <c:pt idx="1874">
                  <c:v>0.6498912</c:v>
                </c:pt>
                <c:pt idx="1875">
                  <c:v>0.64989126</c:v>
                </c:pt>
                <c:pt idx="1876">
                  <c:v>0.64989132</c:v>
                </c:pt>
                <c:pt idx="1877">
                  <c:v>0.64989138</c:v>
                </c:pt>
                <c:pt idx="1878">
                  <c:v>0.64989144</c:v>
                </c:pt>
                <c:pt idx="1879">
                  <c:v>0.6498915</c:v>
                </c:pt>
                <c:pt idx="1880">
                  <c:v>0.6498915</c:v>
                </c:pt>
                <c:pt idx="1881">
                  <c:v>0.64989156</c:v>
                </c:pt>
                <c:pt idx="1882">
                  <c:v>0.64989161</c:v>
                </c:pt>
                <c:pt idx="1883">
                  <c:v>0.64989161</c:v>
                </c:pt>
                <c:pt idx="1884">
                  <c:v>0.64989167</c:v>
                </c:pt>
                <c:pt idx="1885">
                  <c:v>0.64989167</c:v>
                </c:pt>
                <c:pt idx="1886">
                  <c:v>0.64989167</c:v>
                </c:pt>
                <c:pt idx="1887">
                  <c:v>0.64989173</c:v>
                </c:pt>
                <c:pt idx="1888">
                  <c:v>0.64989173</c:v>
                </c:pt>
                <c:pt idx="1889">
                  <c:v>0.64989173</c:v>
                </c:pt>
                <c:pt idx="1890">
                  <c:v>0.64989179</c:v>
                </c:pt>
                <c:pt idx="1891">
                  <c:v>0.64989179</c:v>
                </c:pt>
                <c:pt idx="1892">
                  <c:v>0.64989179</c:v>
                </c:pt>
                <c:pt idx="1893">
                  <c:v>0.64989179</c:v>
                </c:pt>
                <c:pt idx="1894">
                  <c:v>0.64989179</c:v>
                </c:pt>
                <c:pt idx="1895">
                  <c:v>0.64989185</c:v>
                </c:pt>
                <c:pt idx="1896">
                  <c:v>0.64989185</c:v>
                </c:pt>
                <c:pt idx="1897">
                  <c:v>0.64989185</c:v>
                </c:pt>
                <c:pt idx="1898">
                  <c:v>0.64989185</c:v>
                </c:pt>
                <c:pt idx="1899">
                  <c:v>0.64989185</c:v>
                </c:pt>
                <c:pt idx="1900">
                  <c:v>0.64989185</c:v>
                </c:pt>
                <c:pt idx="1901">
                  <c:v>0.64989185</c:v>
                </c:pt>
                <c:pt idx="1902">
                  <c:v>0.64989185</c:v>
                </c:pt>
                <c:pt idx="1903">
                  <c:v>0.64989185</c:v>
                </c:pt>
                <c:pt idx="1904">
                  <c:v>0.64989185</c:v>
                </c:pt>
                <c:pt idx="1905">
                  <c:v>0.64989191</c:v>
                </c:pt>
                <c:pt idx="1906">
                  <c:v>0.64989191</c:v>
                </c:pt>
                <c:pt idx="1907">
                  <c:v>0.64989191</c:v>
                </c:pt>
                <c:pt idx="1908">
                  <c:v>0.64989191</c:v>
                </c:pt>
                <c:pt idx="1909">
                  <c:v>0.64989191</c:v>
                </c:pt>
                <c:pt idx="1910">
                  <c:v>0.64989191</c:v>
                </c:pt>
                <c:pt idx="1911">
                  <c:v>0.64989191</c:v>
                </c:pt>
                <c:pt idx="1912">
                  <c:v>0.64989191</c:v>
                </c:pt>
                <c:pt idx="1913">
                  <c:v>0.64989191</c:v>
                </c:pt>
                <c:pt idx="1914">
                  <c:v>0.64989191</c:v>
                </c:pt>
                <c:pt idx="1915">
                  <c:v>0.64989191</c:v>
                </c:pt>
                <c:pt idx="1916">
                  <c:v>0.64989191</c:v>
                </c:pt>
                <c:pt idx="1917">
                  <c:v>0.64989191</c:v>
                </c:pt>
                <c:pt idx="1918">
                  <c:v>0.64989191</c:v>
                </c:pt>
                <c:pt idx="1919">
                  <c:v>0.64989191</c:v>
                </c:pt>
                <c:pt idx="1920">
                  <c:v>0.64989191</c:v>
                </c:pt>
                <c:pt idx="1921">
                  <c:v>0.64989191</c:v>
                </c:pt>
                <c:pt idx="1922">
                  <c:v>0.64989191</c:v>
                </c:pt>
                <c:pt idx="1923">
                  <c:v>0.64989191</c:v>
                </c:pt>
                <c:pt idx="1924">
                  <c:v>0.64989191</c:v>
                </c:pt>
                <c:pt idx="1925">
                  <c:v>0.64989191</c:v>
                </c:pt>
                <c:pt idx="1926">
                  <c:v>0.64989191</c:v>
                </c:pt>
                <c:pt idx="1927">
                  <c:v>0.64989191</c:v>
                </c:pt>
                <c:pt idx="1928">
                  <c:v>0.64989191</c:v>
                </c:pt>
                <c:pt idx="1929">
                  <c:v>0.64989191</c:v>
                </c:pt>
                <c:pt idx="1930">
                  <c:v>0.64989191</c:v>
                </c:pt>
                <c:pt idx="1931">
                  <c:v>0.64989191</c:v>
                </c:pt>
                <c:pt idx="1932">
                  <c:v>0.64989191</c:v>
                </c:pt>
                <c:pt idx="1933">
                  <c:v>0.64989191</c:v>
                </c:pt>
                <c:pt idx="1934">
                  <c:v>0.64989191</c:v>
                </c:pt>
                <c:pt idx="1935">
                  <c:v>0.64989191</c:v>
                </c:pt>
                <c:pt idx="1936">
                  <c:v>0.64989191</c:v>
                </c:pt>
                <c:pt idx="1937">
                  <c:v>0.64989191</c:v>
                </c:pt>
                <c:pt idx="1938">
                  <c:v>0.64989191</c:v>
                </c:pt>
                <c:pt idx="1939">
                  <c:v>0.64989191</c:v>
                </c:pt>
                <c:pt idx="1940">
                  <c:v>0.64989191</c:v>
                </c:pt>
                <c:pt idx="1941">
                  <c:v>0.64989191</c:v>
                </c:pt>
                <c:pt idx="1942">
                  <c:v>0.64989191</c:v>
                </c:pt>
                <c:pt idx="1943">
                  <c:v>0.64989191</c:v>
                </c:pt>
                <c:pt idx="1944">
                  <c:v>0.64989191</c:v>
                </c:pt>
                <c:pt idx="1945">
                  <c:v>0.64989191</c:v>
                </c:pt>
                <c:pt idx="1946">
                  <c:v>0.64989191</c:v>
                </c:pt>
                <c:pt idx="1947">
                  <c:v>0.64989191</c:v>
                </c:pt>
                <c:pt idx="1948">
                  <c:v>0.64989191</c:v>
                </c:pt>
                <c:pt idx="1949">
                  <c:v>0.64989191</c:v>
                </c:pt>
                <c:pt idx="1950">
                  <c:v>0.64989191</c:v>
                </c:pt>
                <c:pt idx="1951">
                  <c:v>0.64989191</c:v>
                </c:pt>
                <c:pt idx="1952">
                  <c:v>0.64989191</c:v>
                </c:pt>
                <c:pt idx="1953">
                  <c:v>0.64989191</c:v>
                </c:pt>
                <c:pt idx="1954">
                  <c:v>0.64989191</c:v>
                </c:pt>
                <c:pt idx="1955">
                  <c:v>0.64989191</c:v>
                </c:pt>
                <c:pt idx="1956">
                  <c:v>0.64989191</c:v>
                </c:pt>
                <c:pt idx="1957">
                  <c:v>0.64989191</c:v>
                </c:pt>
                <c:pt idx="1958">
                  <c:v>0.64989191</c:v>
                </c:pt>
                <c:pt idx="1959">
                  <c:v>0.64989191</c:v>
                </c:pt>
                <c:pt idx="1960">
                  <c:v>0.64989191</c:v>
                </c:pt>
                <c:pt idx="1961">
                  <c:v>0.64989191</c:v>
                </c:pt>
                <c:pt idx="1962">
                  <c:v>0.64989191</c:v>
                </c:pt>
                <c:pt idx="1963">
                  <c:v>0.64989191</c:v>
                </c:pt>
                <c:pt idx="1964">
                  <c:v>0.64989191</c:v>
                </c:pt>
                <c:pt idx="1965">
                  <c:v>0.64989191</c:v>
                </c:pt>
                <c:pt idx="1966">
                  <c:v>0.64989191</c:v>
                </c:pt>
                <c:pt idx="1967">
                  <c:v>0.64989191</c:v>
                </c:pt>
                <c:pt idx="1968">
                  <c:v>0.64989191</c:v>
                </c:pt>
                <c:pt idx="1969">
                  <c:v>0.64989191</c:v>
                </c:pt>
                <c:pt idx="1970">
                  <c:v>0.64989191</c:v>
                </c:pt>
                <c:pt idx="1971">
                  <c:v>0.64989191</c:v>
                </c:pt>
                <c:pt idx="1972">
                  <c:v>0.64989191</c:v>
                </c:pt>
                <c:pt idx="1973">
                  <c:v>0.64989191</c:v>
                </c:pt>
                <c:pt idx="1974">
                  <c:v>0.64989191</c:v>
                </c:pt>
                <c:pt idx="1975">
                  <c:v>0.64989191</c:v>
                </c:pt>
                <c:pt idx="1976">
                  <c:v>0.64989191</c:v>
                </c:pt>
                <c:pt idx="1977">
                  <c:v>0.64989191</c:v>
                </c:pt>
                <c:pt idx="1978">
                  <c:v>0.64989191</c:v>
                </c:pt>
                <c:pt idx="1979">
                  <c:v>0.64989191</c:v>
                </c:pt>
                <c:pt idx="1980">
                  <c:v>0.64989191</c:v>
                </c:pt>
                <c:pt idx="1981">
                  <c:v>0.64989191</c:v>
                </c:pt>
                <c:pt idx="1982">
                  <c:v>0.64989191</c:v>
                </c:pt>
                <c:pt idx="1983">
                  <c:v>0.64989191</c:v>
                </c:pt>
                <c:pt idx="1984">
                  <c:v>0.64989191</c:v>
                </c:pt>
                <c:pt idx="1985">
                  <c:v>0.64989191</c:v>
                </c:pt>
                <c:pt idx="1986">
                  <c:v>0.64989191</c:v>
                </c:pt>
                <c:pt idx="1987">
                  <c:v>0.64989191</c:v>
                </c:pt>
                <c:pt idx="1988">
                  <c:v>0.64989191</c:v>
                </c:pt>
                <c:pt idx="1989">
                  <c:v>0.64989191</c:v>
                </c:pt>
                <c:pt idx="1990">
                  <c:v>0.64989191</c:v>
                </c:pt>
                <c:pt idx="1991">
                  <c:v>0.64989191</c:v>
                </c:pt>
                <c:pt idx="1992">
                  <c:v>0.64989191</c:v>
                </c:pt>
                <c:pt idx="1993">
                  <c:v>0.64989191</c:v>
                </c:pt>
                <c:pt idx="1994">
                  <c:v>0.64989191</c:v>
                </c:pt>
                <c:pt idx="1995">
                  <c:v>0.64989191</c:v>
                </c:pt>
                <c:pt idx="1996">
                  <c:v>0.64989191</c:v>
                </c:pt>
                <c:pt idx="1997">
                  <c:v>0.64989191</c:v>
                </c:pt>
                <c:pt idx="1998">
                  <c:v>0.64989191</c:v>
                </c:pt>
                <c:pt idx="1999">
                  <c:v>0.64989191</c:v>
                </c:pt>
                <c:pt idx="2000">
                  <c:v>0.64989191</c:v>
                </c:pt>
                <c:pt idx="2001">
                  <c:v>0.64989191</c:v>
                </c:pt>
                <c:pt idx="2002">
                  <c:v>0.64989191</c:v>
                </c:pt>
                <c:pt idx="2003">
                  <c:v>0.64989191</c:v>
                </c:pt>
                <c:pt idx="2004">
                  <c:v>0.64989191</c:v>
                </c:pt>
                <c:pt idx="2005">
                  <c:v>0.64989191</c:v>
                </c:pt>
                <c:pt idx="2006">
                  <c:v>0.64989191</c:v>
                </c:pt>
                <c:pt idx="2007">
                  <c:v>0.64989191</c:v>
                </c:pt>
                <c:pt idx="2008">
                  <c:v>0.64989191</c:v>
                </c:pt>
                <c:pt idx="2009">
                  <c:v>0.64989191</c:v>
                </c:pt>
                <c:pt idx="2010">
                  <c:v>0.64989191</c:v>
                </c:pt>
                <c:pt idx="2011">
                  <c:v>0.64989191</c:v>
                </c:pt>
                <c:pt idx="2012">
                  <c:v>0.64989191</c:v>
                </c:pt>
                <c:pt idx="2013">
                  <c:v>0.64989191</c:v>
                </c:pt>
                <c:pt idx="2014">
                  <c:v>0.64989191</c:v>
                </c:pt>
                <c:pt idx="2015">
                  <c:v>0.64989191</c:v>
                </c:pt>
                <c:pt idx="2016">
                  <c:v>0.64989191</c:v>
                </c:pt>
                <c:pt idx="2017">
                  <c:v>0.64989191</c:v>
                </c:pt>
                <c:pt idx="2018">
                  <c:v>0.64989191</c:v>
                </c:pt>
                <c:pt idx="2019">
                  <c:v>0.64989191</c:v>
                </c:pt>
                <c:pt idx="2020">
                  <c:v>0.64989191</c:v>
                </c:pt>
                <c:pt idx="2021">
                  <c:v>0.64987534</c:v>
                </c:pt>
                <c:pt idx="2022">
                  <c:v>0.649836</c:v>
                </c:pt>
                <c:pt idx="2023">
                  <c:v>0.649786</c:v>
                </c:pt>
                <c:pt idx="2024">
                  <c:v>0.6497311</c:v>
                </c:pt>
                <c:pt idx="2025">
                  <c:v>0.64967805</c:v>
                </c:pt>
                <c:pt idx="2026">
                  <c:v>0.64962453</c:v>
                </c:pt>
                <c:pt idx="2027">
                  <c:v>0.64957172</c:v>
                </c:pt>
                <c:pt idx="2028">
                  <c:v>0.64952075</c:v>
                </c:pt>
                <c:pt idx="2029">
                  <c:v>0.64947253</c:v>
                </c:pt>
                <c:pt idx="2030">
                  <c:v>0.64942795</c:v>
                </c:pt>
                <c:pt idx="2031">
                  <c:v>0.64938742</c:v>
                </c:pt>
                <c:pt idx="2032">
                  <c:v>0.64935154</c:v>
                </c:pt>
                <c:pt idx="2033">
                  <c:v>0.64932048</c:v>
                </c:pt>
                <c:pt idx="2034">
                  <c:v>0.6492945</c:v>
                </c:pt>
                <c:pt idx="2035">
                  <c:v>0.64927369</c:v>
                </c:pt>
                <c:pt idx="2036">
                  <c:v>0.64925814</c:v>
                </c:pt>
                <c:pt idx="2037">
                  <c:v>0.64924783</c:v>
                </c:pt>
                <c:pt idx="2038">
                  <c:v>0.6492427</c:v>
                </c:pt>
                <c:pt idx="2039">
                  <c:v>0.64924258</c:v>
                </c:pt>
                <c:pt idx="2040">
                  <c:v>0.64924741</c:v>
                </c:pt>
                <c:pt idx="2041">
                  <c:v>0.649257</c:v>
                </c:pt>
                <c:pt idx="2042">
                  <c:v>0.64927119</c:v>
                </c:pt>
                <c:pt idx="2043">
                  <c:v>0.64928979</c:v>
                </c:pt>
                <c:pt idx="2044">
                  <c:v>0.64931256</c:v>
                </c:pt>
                <c:pt idx="2045">
                  <c:v>0.64933932</c:v>
                </c:pt>
                <c:pt idx="2046">
                  <c:v>0.64936978</c:v>
                </c:pt>
                <c:pt idx="2047">
                  <c:v>0.64940381</c:v>
                </c:pt>
                <c:pt idx="2048">
                  <c:v>0.64944112</c:v>
                </c:pt>
                <c:pt idx="2049">
                  <c:v>0.64948148</c:v>
                </c:pt>
                <c:pt idx="2050">
                  <c:v>0.64952463</c:v>
                </c:pt>
                <c:pt idx="2051">
                  <c:v>0.64957035</c:v>
                </c:pt>
                <c:pt idx="2052">
                  <c:v>0.64961839</c:v>
                </c:pt>
                <c:pt idx="2053">
                  <c:v>0.64966851</c:v>
                </c:pt>
                <c:pt idx="2054">
                  <c:v>0.64972043</c:v>
                </c:pt>
                <c:pt idx="2055">
                  <c:v>0.64977401</c:v>
                </c:pt>
                <c:pt idx="2056">
                  <c:v>0.64982891</c:v>
                </c:pt>
                <c:pt idx="2057">
                  <c:v>0.64988488</c:v>
                </c:pt>
                <c:pt idx="2058">
                  <c:v>0.6499418</c:v>
                </c:pt>
                <c:pt idx="2059">
                  <c:v>0.64999926</c:v>
                </c:pt>
                <c:pt idx="2060">
                  <c:v>0.65005714</c:v>
                </c:pt>
                <c:pt idx="2061">
                  <c:v>0.65011495</c:v>
                </c:pt>
                <c:pt idx="2062">
                  <c:v>0.65017259</c:v>
                </c:pt>
                <c:pt idx="2063">
                  <c:v>0.65022981</c:v>
                </c:pt>
                <c:pt idx="2064">
                  <c:v>0.65028656</c:v>
                </c:pt>
                <c:pt idx="2065">
                  <c:v>0.65034264</c:v>
                </c:pt>
                <c:pt idx="2066">
                  <c:v>0.65039802</c:v>
                </c:pt>
                <c:pt idx="2067">
                  <c:v>0.65045238</c:v>
                </c:pt>
                <c:pt idx="2068">
                  <c:v>0.65050566</c:v>
                </c:pt>
                <c:pt idx="2069">
                  <c:v>0.65055764</c:v>
                </c:pt>
                <c:pt idx="2070">
                  <c:v>0.65060806</c:v>
                </c:pt>
                <c:pt idx="2071">
                  <c:v>0.65065676</c:v>
                </c:pt>
                <c:pt idx="2072">
                  <c:v>0.65070349</c:v>
                </c:pt>
                <c:pt idx="2073">
                  <c:v>0.65074795</c:v>
                </c:pt>
                <c:pt idx="2074">
                  <c:v>0.65078998</c:v>
                </c:pt>
                <c:pt idx="2075">
                  <c:v>0.65082926</c:v>
                </c:pt>
                <c:pt idx="2076">
                  <c:v>0.65086555</c:v>
                </c:pt>
                <c:pt idx="2077">
                  <c:v>0.65089864</c:v>
                </c:pt>
                <c:pt idx="2078">
                  <c:v>0.65092814</c:v>
                </c:pt>
                <c:pt idx="2079">
                  <c:v>0.65095389</c:v>
                </c:pt>
                <c:pt idx="2080">
                  <c:v>0.65097529</c:v>
                </c:pt>
                <c:pt idx="2081">
                  <c:v>0.65099162</c:v>
                </c:pt>
                <c:pt idx="2082">
                  <c:v>0.65100199</c:v>
                </c:pt>
                <c:pt idx="2083">
                  <c:v>0.65100557</c:v>
                </c:pt>
                <c:pt idx="2084">
                  <c:v>0.65100175</c:v>
                </c:pt>
                <c:pt idx="2085">
                  <c:v>0.65099013</c:v>
                </c:pt>
                <c:pt idx="2086">
                  <c:v>0.65097034</c:v>
                </c:pt>
                <c:pt idx="2087">
                  <c:v>0.65094221</c:v>
                </c:pt>
                <c:pt idx="2088">
                  <c:v>0.65090555</c:v>
                </c:pt>
                <c:pt idx="2089">
                  <c:v>0.65086007</c:v>
                </c:pt>
                <c:pt idx="2090">
                  <c:v>0.65080559</c:v>
                </c:pt>
                <c:pt idx="2091">
                  <c:v>0.6507417</c:v>
                </c:pt>
                <c:pt idx="2092">
                  <c:v>0.65066791</c:v>
                </c:pt>
                <c:pt idx="2093">
                  <c:v>0.65058386</c:v>
                </c:pt>
                <c:pt idx="2094">
                  <c:v>0.65048939</c:v>
                </c:pt>
                <c:pt idx="2095">
                  <c:v>0.65038419</c:v>
                </c:pt>
                <c:pt idx="2096">
                  <c:v>0.65026802</c:v>
                </c:pt>
                <c:pt idx="2097">
                  <c:v>0.65014029</c:v>
                </c:pt>
                <c:pt idx="2098">
                  <c:v>0.65000057</c:v>
                </c:pt>
                <c:pt idx="2099">
                  <c:v>0.6498484</c:v>
                </c:pt>
                <c:pt idx="2100">
                  <c:v>0.64968383</c:v>
                </c:pt>
                <c:pt idx="2101">
                  <c:v>0.64950693</c:v>
                </c:pt>
                <c:pt idx="2102">
                  <c:v>0.64931786</c:v>
                </c:pt>
                <c:pt idx="2103">
                  <c:v>0.64911711</c:v>
                </c:pt>
                <c:pt idx="2104">
                  <c:v>0.6489051</c:v>
                </c:pt>
                <c:pt idx="2105">
                  <c:v>0.64868253</c:v>
                </c:pt>
                <c:pt idx="2106">
                  <c:v>0.64845014</c:v>
                </c:pt>
                <c:pt idx="2107">
                  <c:v>0.64820892</c:v>
                </c:pt>
                <c:pt idx="2108">
                  <c:v>0.64795983</c:v>
                </c:pt>
                <c:pt idx="2109">
                  <c:v>0.64770383</c:v>
                </c:pt>
                <c:pt idx="2110">
                  <c:v>0.64744204</c:v>
                </c:pt>
                <c:pt idx="2111">
                  <c:v>0.64717549</c:v>
                </c:pt>
                <c:pt idx="2112">
                  <c:v>0.64690512</c:v>
                </c:pt>
                <c:pt idx="2113">
                  <c:v>0.64663202</c:v>
                </c:pt>
                <c:pt idx="2114">
                  <c:v>0.64635724</c:v>
                </c:pt>
                <c:pt idx="2115">
                  <c:v>0.64608192</c:v>
                </c:pt>
                <c:pt idx="2116">
                  <c:v>0.64580715</c:v>
                </c:pt>
                <c:pt idx="2117">
                  <c:v>0.6455341</c:v>
                </c:pt>
                <c:pt idx="2118">
                  <c:v>0.64526385</c:v>
                </c:pt>
                <c:pt idx="2119">
                  <c:v>0.6449976</c:v>
                </c:pt>
                <c:pt idx="2120">
                  <c:v>0.64473641</c:v>
                </c:pt>
                <c:pt idx="2121">
                  <c:v>0.64448124</c:v>
                </c:pt>
                <c:pt idx="2122">
                  <c:v>0.64423317</c:v>
                </c:pt>
                <c:pt idx="2123">
                  <c:v>0.64399314</c:v>
                </c:pt>
                <c:pt idx="2124">
                  <c:v>0.64376235</c:v>
                </c:pt>
                <c:pt idx="2125">
                  <c:v>0.64354187</c:v>
                </c:pt>
                <c:pt idx="2126">
                  <c:v>0.64333272</c:v>
                </c:pt>
                <c:pt idx="2127">
                  <c:v>0.64313543</c:v>
                </c:pt>
                <c:pt idx="2128">
                  <c:v>0.64295042</c:v>
                </c:pt>
                <c:pt idx="2129">
                  <c:v>0.64277834</c:v>
                </c:pt>
                <c:pt idx="2130">
                  <c:v>0.64262027</c:v>
                </c:pt>
                <c:pt idx="2131">
                  <c:v>0.64247733</c:v>
                </c:pt>
                <c:pt idx="2132">
                  <c:v>0.6423493</c:v>
                </c:pt>
                <c:pt idx="2133">
                  <c:v>0.64223492</c:v>
                </c:pt>
                <c:pt idx="2134">
                  <c:v>0.64213413</c:v>
                </c:pt>
                <c:pt idx="2135">
                  <c:v>0.64204937</c:v>
                </c:pt>
                <c:pt idx="2136">
                  <c:v>0.64198512</c:v>
                </c:pt>
                <c:pt idx="2137">
                  <c:v>0.64194512</c:v>
                </c:pt>
                <c:pt idx="2138">
                  <c:v>0.64193219</c:v>
                </c:pt>
                <c:pt idx="2139">
                  <c:v>0.64194846</c:v>
                </c:pt>
                <c:pt idx="2140">
                  <c:v>0.64199674</c:v>
                </c:pt>
                <c:pt idx="2141">
                  <c:v>0.64207971</c:v>
                </c:pt>
                <c:pt idx="2142">
                  <c:v>0.64219791</c:v>
                </c:pt>
                <c:pt idx="2143">
                  <c:v>0.64235175</c:v>
                </c:pt>
                <c:pt idx="2144">
                  <c:v>0.64254177</c:v>
                </c:pt>
                <c:pt idx="2145">
                  <c:v>0.64276773</c:v>
                </c:pt>
                <c:pt idx="2146">
                  <c:v>0.64302903</c:v>
                </c:pt>
                <c:pt idx="2147">
                  <c:v>0.6433242</c:v>
                </c:pt>
                <c:pt idx="2148">
                  <c:v>0.64365107</c:v>
                </c:pt>
                <c:pt idx="2149">
                  <c:v>0.64400882</c:v>
                </c:pt>
                <c:pt idx="2150">
                  <c:v>0.64439732</c:v>
                </c:pt>
                <c:pt idx="2151">
                  <c:v>0.64481473</c:v>
                </c:pt>
                <c:pt idx="2152">
                  <c:v>0.64525944</c:v>
                </c:pt>
                <c:pt idx="2153">
                  <c:v>0.64572996</c:v>
                </c:pt>
                <c:pt idx="2154">
                  <c:v>0.64622557</c:v>
                </c:pt>
                <c:pt idx="2155">
                  <c:v>0.64674628</c:v>
                </c:pt>
                <c:pt idx="2156">
                  <c:v>0.64729261</c:v>
                </c:pt>
                <c:pt idx="2157">
                  <c:v>0.64786512</c:v>
                </c:pt>
                <c:pt idx="2158">
                  <c:v>0.64846379</c:v>
                </c:pt>
                <c:pt idx="2159">
                  <c:v>0.64908838</c:v>
                </c:pt>
                <c:pt idx="2160">
                  <c:v>0.64973837</c:v>
                </c:pt>
                <c:pt idx="2161">
                  <c:v>0.65041184</c:v>
                </c:pt>
                <c:pt idx="2162">
                  <c:v>0.65110618</c:v>
                </c:pt>
                <c:pt idx="2163">
                  <c:v>0.65181971</c:v>
                </c:pt>
                <c:pt idx="2164">
                  <c:v>0.65255189</c:v>
                </c:pt>
                <c:pt idx="2165">
                  <c:v>0.65330184</c:v>
                </c:pt>
                <c:pt idx="2166">
                  <c:v>0.65407389</c:v>
                </c:pt>
                <c:pt idx="2167">
                  <c:v>0.65488696</c:v>
                </c:pt>
                <c:pt idx="2168">
                  <c:v>0.65576893</c:v>
                </c:pt>
                <c:pt idx="2169">
                  <c:v>0.65673816</c:v>
                </c:pt>
                <c:pt idx="2170">
                  <c:v>0.65779859</c:v>
                </c:pt>
                <c:pt idx="2171">
                  <c:v>0.65894955</c:v>
                </c:pt>
                <c:pt idx="2172">
                  <c:v>0.66019297</c:v>
                </c:pt>
                <c:pt idx="2173">
                  <c:v>0.66153109</c:v>
                </c:pt>
                <c:pt idx="2174">
                  <c:v>0.66296393</c:v>
                </c:pt>
                <c:pt idx="2175">
                  <c:v>0.66449171</c:v>
                </c:pt>
                <c:pt idx="2176">
                  <c:v>0.66611505</c:v>
                </c:pt>
                <c:pt idx="2177">
                  <c:v>0.66783381</c:v>
                </c:pt>
                <c:pt idx="2178">
                  <c:v>0.66964793</c:v>
                </c:pt>
                <c:pt idx="2179">
                  <c:v>0.67155838</c:v>
                </c:pt>
                <c:pt idx="2180">
                  <c:v>0.67356497</c:v>
                </c:pt>
                <c:pt idx="2181">
                  <c:v>0.67566729</c:v>
                </c:pt>
                <c:pt idx="2182">
                  <c:v>0.67786568</c:v>
                </c:pt>
                <c:pt idx="2183">
                  <c:v>0.68016106</c:v>
                </c:pt>
                <c:pt idx="2184">
                  <c:v>0.68255365</c:v>
                </c:pt>
                <c:pt idx="2185">
                  <c:v>0.68504286</c:v>
                </c:pt>
                <c:pt idx="2186">
                  <c:v>0.68762779</c:v>
                </c:pt>
                <c:pt idx="2187">
                  <c:v>0.69030744</c:v>
                </c:pt>
                <c:pt idx="2188">
                  <c:v>0.69308037</c:v>
                </c:pt>
                <c:pt idx="2189">
                  <c:v>0.69594485</c:v>
                </c:pt>
                <c:pt idx="2190">
                  <c:v>0.69889826</c:v>
                </c:pt>
                <c:pt idx="2191">
                  <c:v>0.70193815</c:v>
                </c:pt>
                <c:pt idx="2192">
                  <c:v>0.70506281</c:v>
                </c:pt>
                <c:pt idx="2193">
                  <c:v>0.70827115</c:v>
                </c:pt>
                <c:pt idx="2194">
                  <c:v>0.71156186</c:v>
                </c:pt>
                <c:pt idx="2195">
                  <c:v>0.71493405</c:v>
                </c:pt>
                <c:pt idx="2196">
                  <c:v>0.71838641</c:v>
                </c:pt>
                <c:pt idx="2197">
                  <c:v>0.72191501</c:v>
                </c:pt>
                <c:pt idx="2198">
                  <c:v>0.72551435</c:v>
                </c:pt>
                <c:pt idx="2199">
                  <c:v>0.72917914</c:v>
                </c:pt>
                <c:pt idx="2200">
                  <c:v>0.73290443</c:v>
                </c:pt>
                <c:pt idx="2201">
                  <c:v>0.7366851</c:v>
                </c:pt>
                <c:pt idx="2202">
                  <c:v>0.74051684</c:v>
                </c:pt>
                <c:pt idx="2203">
                  <c:v>0.74439478</c:v>
                </c:pt>
                <c:pt idx="2204">
                  <c:v>0.74831146</c:v>
                </c:pt>
                <c:pt idx="2205">
                  <c:v>0.75225925</c:v>
                </c:pt>
                <c:pt idx="2206">
                  <c:v>0.75623101</c:v>
                </c:pt>
                <c:pt idx="2207">
                  <c:v>0.76021636</c:v>
                </c:pt>
                <c:pt idx="2208">
                  <c:v>0.76420301</c:v>
                </c:pt>
                <c:pt idx="2209">
                  <c:v>0.7681874</c:v>
                </c:pt>
                <c:pt idx="2210">
                  <c:v>0.77217805</c:v>
                </c:pt>
                <c:pt idx="2211">
                  <c:v>0.77618212</c:v>
                </c:pt>
                <c:pt idx="2212">
                  <c:v>0.78019869</c:v>
                </c:pt>
                <c:pt idx="2213">
                  <c:v>0.78422618</c:v>
                </c:pt>
                <c:pt idx="2214">
                  <c:v>0.78826529</c:v>
                </c:pt>
                <c:pt idx="2215">
                  <c:v>0.79231906</c:v>
                </c:pt>
                <c:pt idx="2216">
                  <c:v>0.79638928</c:v>
                </c:pt>
                <c:pt idx="2217">
                  <c:v>0.80048639</c:v>
                </c:pt>
                <c:pt idx="2218">
                  <c:v>0.80461931</c:v>
                </c:pt>
                <c:pt idx="2219">
                  <c:v>0.80877644</c:v>
                </c:pt>
                <c:pt idx="2220">
                  <c:v>0.81294465</c:v>
                </c:pt>
                <c:pt idx="2221">
                  <c:v>0.81711882</c:v>
                </c:pt>
                <c:pt idx="2222">
                  <c:v>0.8212961</c:v>
                </c:pt>
                <c:pt idx="2223">
                  <c:v>0.82546663</c:v>
                </c:pt>
                <c:pt idx="2224">
                  <c:v>0.82961631</c:v>
                </c:pt>
                <c:pt idx="2225">
                  <c:v>0.8337298</c:v>
                </c:pt>
                <c:pt idx="2226">
                  <c:v>0.83779246</c:v>
                </c:pt>
                <c:pt idx="2227">
                  <c:v>0.84179014</c:v>
                </c:pt>
                <c:pt idx="2228">
                  <c:v>0.84570867</c:v>
                </c:pt>
                <c:pt idx="2229">
                  <c:v>0.84953439</c:v>
                </c:pt>
                <c:pt idx="2230">
                  <c:v>0.85325396</c:v>
                </c:pt>
                <c:pt idx="2231">
                  <c:v>0.85685503</c:v>
                </c:pt>
                <c:pt idx="2232">
                  <c:v>0.86032593</c:v>
                </c:pt>
                <c:pt idx="2233">
                  <c:v>0.86365557</c:v>
                </c:pt>
                <c:pt idx="2234">
                  <c:v>0.86683333</c:v>
                </c:pt>
                <c:pt idx="2235">
                  <c:v>0.86984921</c:v>
                </c:pt>
                <c:pt idx="2236">
                  <c:v>0.87269408</c:v>
                </c:pt>
                <c:pt idx="2237">
                  <c:v>0.8753643</c:v>
                </c:pt>
                <c:pt idx="2238">
                  <c:v>0.87786329</c:v>
                </c:pt>
                <c:pt idx="2239">
                  <c:v>0.88019758</c:v>
                </c:pt>
                <c:pt idx="2240">
                  <c:v>0.88237262</c:v>
                </c:pt>
                <c:pt idx="2241">
                  <c:v>0.88439596</c:v>
                </c:pt>
                <c:pt idx="2242">
                  <c:v>0.88627809</c:v>
                </c:pt>
                <c:pt idx="2243">
                  <c:v>0.88802725</c:v>
                </c:pt>
                <c:pt idx="2244">
                  <c:v>0.88964975</c:v>
                </c:pt>
                <c:pt idx="2245">
                  <c:v>0.89115167</c:v>
                </c:pt>
                <c:pt idx="2246">
                  <c:v>0.89254004</c:v>
                </c:pt>
                <c:pt idx="2247">
                  <c:v>0.89382243</c:v>
                </c:pt>
                <c:pt idx="2248">
                  <c:v>0.89500642</c:v>
                </c:pt>
                <c:pt idx="2249">
                  <c:v>0.89609873</c:v>
                </c:pt>
                <c:pt idx="2250">
                  <c:v>0.89710587</c:v>
                </c:pt>
                <c:pt idx="2251">
                  <c:v>0.89803308</c:v>
                </c:pt>
                <c:pt idx="2252">
                  <c:v>0.89888442</c:v>
                </c:pt>
                <c:pt idx="2253">
                  <c:v>0.89966327</c:v>
                </c:pt>
                <c:pt idx="2254">
                  <c:v>0.90037262</c:v>
                </c:pt>
                <c:pt idx="2255">
                  <c:v>0.90101528</c:v>
                </c:pt>
                <c:pt idx="2256">
                  <c:v>0.90159386</c:v>
                </c:pt>
                <c:pt idx="2257">
                  <c:v>0.90211087</c:v>
                </c:pt>
                <c:pt idx="2258">
                  <c:v>0.90256888</c:v>
                </c:pt>
                <c:pt idx="2259">
                  <c:v>0.90297049</c:v>
                </c:pt>
                <c:pt idx="2260">
                  <c:v>0.90331823</c:v>
                </c:pt>
                <c:pt idx="2261">
                  <c:v>0.9036144</c:v>
                </c:pt>
                <c:pt idx="2262">
                  <c:v>0.90386152</c:v>
                </c:pt>
                <c:pt idx="2263">
                  <c:v>0.90406197</c:v>
                </c:pt>
                <c:pt idx="2264">
                  <c:v>0.90421796</c:v>
                </c:pt>
                <c:pt idx="2265">
                  <c:v>0.90433198</c:v>
                </c:pt>
                <c:pt idx="2266">
                  <c:v>0.90440637</c:v>
                </c:pt>
                <c:pt idx="2267">
                  <c:v>0.90444338</c:v>
                </c:pt>
                <c:pt idx="2268">
                  <c:v>0.90444517</c:v>
                </c:pt>
                <c:pt idx="2269">
                  <c:v>0.90441394</c:v>
                </c:pt>
                <c:pt idx="2270">
                  <c:v>0.90435165</c:v>
                </c:pt>
                <c:pt idx="2271">
                  <c:v>0.90426022</c:v>
                </c:pt>
                <c:pt idx="2272">
                  <c:v>0.90414107</c:v>
                </c:pt>
                <c:pt idx="2273">
                  <c:v>0.90399569</c:v>
                </c:pt>
                <c:pt idx="2274">
                  <c:v>0.90382546</c:v>
                </c:pt>
                <c:pt idx="2275">
                  <c:v>0.90363181</c:v>
                </c:pt>
                <c:pt idx="2276">
                  <c:v>0.90341622</c:v>
                </c:pt>
                <c:pt idx="2277">
                  <c:v>0.90318072</c:v>
                </c:pt>
                <c:pt idx="2278">
                  <c:v>0.90292788</c:v>
                </c:pt>
                <c:pt idx="2279">
                  <c:v>0.90266001</c:v>
                </c:pt>
                <c:pt idx="2280">
                  <c:v>0.90237904</c:v>
                </c:pt>
                <c:pt idx="2281">
                  <c:v>0.90208578</c:v>
                </c:pt>
                <c:pt idx="2282">
                  <c:v>0.90178019</c:v>
                </c:pt>
                <c:pt idx="2283">
                  <c:v>0.90146101</c:v>
                </c:pt>
                <c:pt idx="2284">
                  <c:v>0.90112722</c:v>
                </c:pt>
                <c:pt idx="2285">
                  <c:v>0.90077865</c:v>
                </c:pt>
                <c:pt idx="2286">
                  <c:v>0.90041661</c:v>
                </c:pt>
                <c:pt idx="2287">
                  <c:v>0.90004319</c:v>
                </c:pt>
                <c:pt idx="2288">
                  <c:v>0.89966077</c:v>
                </c:pt>
                <c:pt idx="2289">
                  <c:v>0.89927167</c:v>
                </c:pt>
                <c:pt idx="2290">
                  <c:v>0.89887828</c:v>
                </c:pt>
                <c:pt idx="2291">
                  <c:v>0.89848268</c:v>
                </c:pt>
                <c:pt idx="2292">
                  <c:v>0.8980872</c:v>
                </c:pt>
                <c:pt idx="2293">
                  <c:v>0.89769387</c:v>
                </c:pt>
                <c:pt idx="2294">
                  <c:v>0.89730465</c:v>
                </c:pt>
                <c:pt idx="2295">
                  <c:v>0.89692169</c:v>
                </c:pt>
                <c:pt idx="2296">
                  <c:v>0.89654684</c:v>
                </c:pt>
                <c:pt idx="2297">
                  <c:v>0.89618182</c:v>
                </c:pt>
                <c:pt idx="2298">
                  <c:v>0.89582741</c:v>
                </c:pt>
                <c:pt idx="2299">
                  <c:v>0.89548373</c:v>
                </c:pt>
                <c:pt idx="2300">
                  <c:v>0.89515096</c:v>
                </c:pt>
                <c:pt idx="2301">
                  <c:v>0.89483029</c:v>
                </c:pt>
                <c:pt idx="2302">
                  <c:v>0.89452267</c:v>
                </c:pt>
                <c:pt idx="2303">
                  <c:v>0.89422894</c:v>
                </c:pt>
                <c:pt idx="2304">
                  <c:v>0.89394993</c:v>
                </c:pt>
                <c:pt idx="2305">
                  <c:v>0.89368623</c:v>
                </c:pt>
                <c:pt idx="2306">
                  <c:v>0.89343858</c:v>
                </c:pt>
                <c:pt idx="2307">
                  <c:v>0.89320737</c:v>
                </c:pt>
                <c:pt idx="2308">
                  <c:v>0.89299315</c:v>
                </c:pt>
                <c:pt idx="2309">
                  <c:v>0.89279622</c:v>
                </c:pt>
                <c:pt idx="2310">
                  <c:v>0.89261693</c:v>
                </c:pt>
                <c:pt idx="2311">
                  <c:v>0.89245564</c:v>
                </c:pt>
                <c:pt idx="2312">
                  <c:v>0.89231271</c:v>
                </c:pt>
                <c:pt idx="2313">
                  <c:v>0.89218837</c:v>
                </c:pt>
                <c:pt idx="2314">
                  <c:v>0.89208293</c:v>
                </c:pt>
                <c:pt idx="2315">
                  <c:v>0.89199632</c:v>
                </c:pt>
                <c:pt idx="2316">
                  <c:v>0.89192879</c:v>
                </c:pt>
                <c:pt idx="2317">
                  <c:v>0.89188033</c:v>
                </c:pt>
                <c:pt idx="2318">
                  <c:v>0.89185107</c:v>
                </c:pt>
                <c:pt idx="2319">
                  <c:v>0.89184088</c:v>
                </c:pt>
                <c:pt idx="2320">
                  <c:v>0.89184988</c:v>
                </c:pt>
                <c:pt idx="2321">
                  <c:v>0.89187855</c:v>
                </c:pt>
                <c:pt idx="2322">
                  <c:v>0.89192802</c:v>
                </c:pt>
                <c:pt idx="2323">
                  <c:v>0.8919996</c:v>
                </c:pt>
                <c:pt idx="2324">
                  <c:v>0.89209414</c:v>
                </c:pt>
                <c:pt idx="2325">
                  <c:v>0.89221227</c:v>
                </c:pt>
                <c:pt idx="2326">
                  <c:v>0.89235461</c:v>
                </c:pt>
                <c:pt idx="2327">
                  <c:v>0.89252186</c:v>
                </c:pt>
                <c:pt idx="2328">
                  <c:v>0.89271504</c:v>
                </c:pt>
                <c:pt idx="2329">
                  <c:v>0.8929351</c:v>
                </c:pt>
                <c:pt idx="2330">
                  <c:v>0.89318246</c:v>
                </c:pt>
                <c:pt idx="2331">
                  <c:v>0.89345694</c:v>
                </c:pt>
                <c:pt idx="2332">
                  <c:v>0.89375776</c:v>
                </c:pt>
                <c:pt idx="2333">
                  <c:v>0.89408356</c:v>
                </c:pt>
                <c:pt idx="2334">
                  <c:v>0.89443266</c:v>
                </c:pt>
                <c:pt idx="2335">
                  <c:v>0.89480346</c:v>
                </c:pt>
                <c:pt idx="2336">
                  <c:v>0.89519411</c:v>
                </c:pt>
                <c:pt idx="2337">
                  <c:v>0.89560306</c:v>
                </c:pt>
                <c:pt idx="2338">
                  <c:v>0.89602876</c:v>
                </c:pt>
                <c:pt idx="2339">
                  <c:v>0.89646965</c:v>
                </c:pt>
                <c:pt idx="2340">
                  <c:v>0.8969245</c:v>
                </c:pt>
                <c:pt idx="2341">
                  <c:v>0.89739168</c:v>
                </c:pt>
                <c:pt idx="2342">
                  <c:v>0.89786899</c:v>
                </c:pt>
                <c:pt idx="2343">
                  <c:v>0.89835417</c:v>
                </c:pt>
                <c:pt idx="2344">
                  <c:v>0.89884508</c:v>
                </c:pt>
                <c:pt idx="2345">
                  <c:v>0.89933991</c:v>
                </c:pt>
                <c:pt idx="2346">
                  <c:v>0.8998372</c:v>
                </c:pt>
                <c:pt idx="2347">
                  <c:v>0.90033591</c:v>
                </c:pt>
                <c:pt idx="2348">
                  <c:v>0.90083504</c:v>
                </c:pt>
                <c:pt idx="2349">
                  <c:v>0.90133399</c:v>
                </c:pt>
                <c:pt idx="2350">
                  <c:v>0.9018324</c:v>
                </c:pt>
                <c:pt idx="2351">
                  <c:v>0.90233016</c:v>
                </c:pt>
                <c:pt idx="2352">
                  <c:v>0.90282804</c:v>
                </c:pt>
                <c:pt idx="2353">
                  <c:v>0.90332711</c:v>
                </c:pt>
                <c:pt idx="2354">
                  <c:v>0.90382868</c:v>
                </c:pt>
                <c:pt idx="2355">
                  <c:v>0.90433389</c:v>
                </c:pt>
                <c:pt idx="2356">
                  <c:v>0.90484369</c:v>
                </c:pt>
                <c:pt idx="2357">
                  <c:v>0.90535891</c:v>
                </c:pt>
                <c:pt idx="2358">
                  <c:v>0.90588015</c:v>
                </c:pt>
                <c:pt idx="2359">
                  <c:v>0.90640801</c:v>
                </c:pt>
                <c:pt idx="2360">
                  <c:v>0.90694273</c:v>
                </c:pt>
                <c:pt idx="2361">
                  <c:v>0.90748483</c:v>
                </c:pt>
                <c:pt idx="2362">
                  <c:v>0.9080348</c:v>
                </c:pt>
                <c:pt idx="2363">
                  <c:v>0.908593</c:v>
                </c:pt>
                <c:pt idx="2364">
                  <c:v>0.9091596</c:v>
                </c:pt>
                <c:pt idx="2365">
                  <c:v>0.90973473</c:v>
                </c:pt>
                <c:pt idx="2366">
                  <c:v>0.91031837</c:v>
                </c:pt>
                <c:pt idx="2367">
                  <c:v>0.91091061</c:v>
                </c:pt>
                <c:pt idx="2368">
                  <c:v>0.91151142</c:v>
                </c:pt>
                <c:pt idx="2369">
                  <c:v>0.91212076</c:v>
                </c:pt>
                <c:pt idx="2370">
                  <c:v>0.91273868</c:v>
                </c:pt>
                <c:pt idx="2371">
                  <c:v>0.91336519</c:v>
                </c:pt>
                <c:pt idx="2372">
                  <c:v>0.91400027</c:v>
                </c:pt>
                <c:pt idx="2373">
                  <c:v>0.914644</c:v>
                </c:pt>
                <c:pt idx="2374">
                  <c:v>0.91529626</c:v>
                </c:pt>
                <c:pt idx="2375">
                  <c:v>0.91595703</c:v>
                </c:pt>
                <c:pt idx="2376">
                  <c:v>0.91662633</c:v>
                </c:pt>
                <c:pt idx="2377">
                  <c:v>0.91730416</c:v>
                </c:pt>
                <c:pt idx="2378">
                  <c:v>0.91799033</c:v>
                </c:pt>
                <c:pt idx="2379">
                  <c:v>0.9186849</c:v>
                </c:pt>
                <c:pt idx="2380">
                  <c:v>0.91938782</c:v>
                </c:pt>
                <c:pt idx="2381">
                  <c:v>0.92009896</c:v>
                </c:pt>
                <c:pt idx="2382">
                  <c:v>0.92081833</c:v>
                </c:pt>
                <c:pt idx="2383">
                  <c:v>0.92154586</c:v>
                </c:pt>
                <c:pt idx="2384">
                  <c:v>0.92228144</c:v>
                </c:pt>
                <c:pt idx="2385">
                  <c:v>0.92302501</c:v>
                </c:pt>
                <c:pt idx="2386">
                  <c:v>0.92377657</c:v>
                </c:pt>
                <c:pt idx="2387">
                  <c:v>0.92453599</c:v>
                </c:pt>
                <c:pt idx="2388">
                  <c:v>0.92530322</c:v>
                </c:pt>
                <c:pt idx="2389">
                  <c:v>0.92607826</c:v>
                </c:pt>
                <c:pt idx="2390">
                  <c:v>0.92686093</c:v>
                </c:pt>
                <c:pt idx="2391">
                  <c:v>0.92765117</c:v>
                </c:pt>
                <c:pt idx="2392">
                  <c:v>0.92844892</c:v>
                </c:pt>
                <c:pt idx="2393">
                  <c:v>0.92925406</c:v>
                </c:pt>
                <c:pt idx="2394">
                  <c:v>0.93006641</c:v>
                </c:pt>
                <c:pt idx="2395">
                  <c:v>0.93088603</c:v>
                </c:pt>
                <c:pt idx="2396">
                  <c:v>0.93171287</c:v>
                </c:pt>
                <c:pt idx="2397">
                  <c:v>0.93254679</c:v>
                </c:pt>
                <c:pt idx="2398">
                  <c:v>0.93338782</c:v>
                </c:pt>
                <c:pt idx="2399">
                  <c:v>0.93423593</c:v>
                </c:pt>
                <c:pt idx="2400">
                  <c:v>0.93509114</c:v>
                </c:pt>
                <c:pt idx="2401">
                  <c:v>0.93595332</c:v>
                </c:pt>
                <c:pt idx="2402">
                  <c:v>0.93682259</c:v>
                </c:pt>
                <c:pt idx="2403">
                  <c:v>0.93769884</c:v>
                </c:pt>
                <c:pt idx="2404">
                  <c:v>0.93858212</c:v>
                </c:pt>
                <c:pt idx="2405">
                  <c:v>0.93947244</c:v>
                </c:pt>
                <c:pt idx="2406">
                  <c:v>0.94036967</c:v>
                </c:pt>
                <c:pt idx="2407">
                  <c:v>0.94127387</c:v>
                </c:pt>
                <c:pt idx="2408">
                  <c:v>0.94218498</c:v>
                </c:pt>
                <c:pt idx="2409">
                  <c:v>0.94310308</c:v>
                </c:pt>
                <c:pt idx="2410">
                  <c:v>0.94402802</c:v>
                </c:pt>
                <c:pt idx="2411">
                  <c:v>0.94495982</c:v>
                </c:pt>
                <c:pt idx="2412">
                  <c:v>0.94589847</c:v>
                </c:pt>
                <c:pt idx="2413">
                  <c:v>0.94684386</c:v>
                </c:pt>
                <c:pt idx="2414">
                  <c:v>0.94779611</c:v>
                </c:pt>
                <c:pt idx="2415">
                  <c:v>0.94875503</c:v>
                </c:pt>
                <c:pt idx="2416">
                  <c:v>0.94972074</c:v>
                </c:pt>
                <c:pt idx="2417">
                  <c:v>0.95069319</c:v>
                </c:pt>
                <c:pt idx="2418">
                  <c:v>0.95167238</c:v>
                </c:pt>
                <c:pt idx="2419">
                  <c:v>0.95265818</c:v>
                </c:pt>
                <c:pt idx="2420">
                  <c:v>0.95365071</c:v>
                </c:pt>
                <c:pt idx="2421">
                  <c:v>0.95464993</c:v>
                </c:pt>
                <c:pt idx="2422">
                  <c:v>0.95565581</c:v>
                </c:pt>
                <c:pt idx="2423">
                  <c:v>0.95666826</c:v>
                </c:pt>
                <c:pt idx="2424">
                  <c:v>0.95768738</c:v>
                </c:pt>
                <c:pt idx="2425">
                  <c:v>0.958713</c:v>
                </c:pt>
                <c:pt idx="2426">
                  <c:v>0.95974511</c:v>
                </c:pt>
                <c:pt idx="2427">
                  <c:v>0.96078366</c:v>
                </c:pt>
                <c:pt idx="2428">
                  <c:v>0.96182853</c:v>
                </c:pt>
                <c:pt idx="2429">
                  <c:v>0.96287978</c:v>
                </c:pt>
                <c:pt idx="2430">
                  <c:v>0.96393716</c:v>
                </c:pt>
                <c:pt idx="2431">
                  <c:v>0.96500069</c:v>
                </c:pt>
                <c:pt idx="2432">
                  <c:v>0.96607035</c:v>
                </c:pt>
                <c:pt idx="2433">
                  <c:v>0.96714592</c:v>
                </c:pt>
                <c:pt idx="2434">
                  <c:v>0.96822757</c:v>
                </c:pt>
                <c:pt idx="2435">
                  <c:v>0.96931505</c:v>
                </c:pt>
                <c:pt idx="2436">
                  <c:v>0.9704085</c:v>
                </c:pt>
                <c:pt idx="2437">
                  <c:v>0.97150785</c:v>
                </c:pt>
                <c:pt idx="2438">
                  <c:v>0.97261304</c:v>
                </c:pt>
                <c:pt idx="2439">
                  <c:v>0.97372413</c:v>
                </c:pt>
                <c:pt idx="2440">
                  <c:v>0.97484112</c:v>
                </c:pt>
                <c:pt idx="2441">
                  <c:v>0.97596395</c:v>
                </c:pt>
                <c:pt idx="2442">
                  <c:v>0.97709268</c:v>
                </c:pt>
                <c:pt idx="2443">
                  <c:v>0.97822732</c:v>
                </c:pt>
                <c:pt idx="2444">
                  <c:v>0.97936785</c:v>
                </c:pt>
                <c:pt idx="2445">
                  <c:v>0.98051429</c:v>
                </c:pt>
                <c:pt idx="2446">
                  <c:v>0.98166662</c:v>
                </c:pt>
                <c:pt idx="2447">
                  <c:v>0.98282486</c:v>
                </c:pt>
                <c:pt idx="2448">
                  <c:v>0.983989</c:v>
                </c:pt>
                <c:pt idx="2449">
                  <c:v>0.98515898</c:v>
                </c:pt>
                <c:pt idx="2450">
                  <c:v>0.98633486</c:v>
                </c:pt>
                <c:pt idx="2451">
                  <c:v>0.98751664</c:v>
                </c:pt>
                <c:pt idx="2452">
                  <c:v>0.9887042</c:v>
                </c:pt>
                <c:pt idx="2453">
                  <c:v>0.98989749</c:v>
                </c:pt>
                <c:pt idx="2454">
                  <c:v>0.99109626</c:v>
                </c:pt>
                <c:pt idx="2455">
                  <c:v>0.99230045</c:v>
                </c:pt>
                <c:pt idx="2456">
                  <c:v>0.99350983</c:v>
                </c:pt>
                <c:pt idx="2457">
                  <c:v>0.99472421</c:v>
                </c:pt>
                <c:pt idx="2458">
                  <c:v>0.99594337</c:v>
                </c:pt>
                <c:pt idx="2459">
                  <c:v>0.99716717</c:v>
                </c:pt>
                <c:pt idx="2460">
                  <c:v>0.99839532</c:v>
                </c:pt>
                <c:pt idx="2461">
                  <c:v>0.99962771</c:v>
                </c:pt>
                <c:pt idx="2462">
                  <c:v>1.0008641</c:v>
                </c:pt>
                <c:pt idx="2463">
                  <c:v>1.0021043</c:v>
                </c:pt>
                <c:pt idx="2464">
                  <c:v>1.0033481</c:v>
                </c:pt>
                <c:pt idx="2465">
                  <c:v>1.0045954</c:v>
                </c:pt>
                <c:pt idx="2466">
                  <c:v>1.0058458</c:v>
                </c:pt>
                <c:pt idx="2467">
                  <c:v>1.0070994</c:v>
                </c:pt>
                <c:pt idx="2468">
                  <c:v>1.0083557</c:v>
                </c:pt>
                <c:pt idx="2469">
                  <c:v>1.0096148</c:v>
                </c:pt>
                <c:pt idx="2470">
                  <c:v>1.0108764</c:v>
                </c:pt>
                <c:pt idx="2471">
                  <c:v>1.0121403</c:v>
                </c:pt>
                <c:pt idx="2472">
                  <c:v>1.0134063</c:v>
                </c:pt>
                <c:pt idx="2473">
                  <c:v>1.0146741</c:v>
                </c:pt>
                <c:pt idx="2474">
                  <c:v>1.0159436</c:v>
                </c:pt>
                <c:pt idx="2475">
                  <c:v>1.0172149</c:v>
                </c:pt>
                <c:pt idx="2476">
                  <c:v>1.0184875</c:v>
                </c:pt>
                <c:pt idx="2477">
                  <c:v>1.0197616</c:v>
                </c:pt>
                <c:pt idx="2478">
                  <c:v>1.0210367</c:v>
                </c:pt>
                <c:pt idx="2479">
                  <c:v>1.0223132</c:v>
                </c:pt>
                <c:pt idx="2480">
                  <c:v>1.0235909</c:v>
                </c:pt>
                <c:pt idx="2481">
                  <c:v>1.0248698</c:v>
                </c:pt>
                <c:pt idx="2482">
                  <c:v>1.0261497</c:v>
                </c:pt>
                <c:pt idx="2483">
                  <c:v>1.0274309</c:v>
                </c:pt>
                <c:pt idx="2484">
                  <c:v>1.0287131</c:v>
                </c:pt>
                <c:pt idx="2485">
                  <c:v>1.0299966</c:v>
                </c:pt>
                <c:pt idx="2486">
                  <c:v>1.0312814</c:v>
                </c:pt>
                <c:pt idx="2487">
                  <c:v>1.0325673</c:v>
                </c:pt>
                <c:pt idx="2488">
                  <c:v>1.0338547</c:v>
                </c:pt>
                <c:pt idx="2489">
                  <c:v>1.0351435</c:v>
                </c:pt>
                <c:pt idx="2490">
                  <c:v>1.0364337</c:v>
                </c:pt>
                <c:pt idx="2491">
                  <c:v>1.0377254</c:v>
                </c:pt>
                <c:pt idx="2492">
                  <c:v>1.0390188</c:v>
                </c:pt>
                <c:pt idx="2493">
                  <c:v>1.0403137</c:v>
                </c:pt>
                <c:pt idx="2494">
                  <c:v>1.0416102</c:v>
                </c:pt>
                <c:pt idx="2495">
                  <c:v>1.0429085</c:v>
                </c:pt>
                <c:pt idx="2496">
                  <c:v>1.0442086</c:v>
                </c:pt>
                <c:pt idx="2497">
                  <c:v>1.0455104</c:v>
                </c:pt>
                <c:pt idx="2498">
                  <c:v>1.0468142</c:v>
                </c:pt>
                <c:pt idx="2499">
                  <c:v>1.0481198</c:v>
                </c:pt>
                <c:pt idx="2500">
                  <c:v>1.0494274</c:v>
                </c:pt>
                <c:pt idx="2501">
                  <c:v>1.0507371</c:v>
                </c:pt>
                <c:pt idx="2502">
                  <c:v>1.0520489</c:v>
                </c:pt>
                <c:pt idx="2503">
                  <c:v>1.0533631</c:v>
                </c:pt>
                <c:pt idx="2504">
                  <c:v>1.0546794</c:v>
                </c:pt>
                <c:pt idx="2505">
                  <c:v>1.0559981</c:v>
                </c:pt>
                <c:pt idx="2506">
                  <c:v>1.057319</c:v>
                </c:pt>
                <c:pt idx="2507">
                  <c:v>1.0586424</c:v>
                </c:pt>
                <c:pt idx="2508">
                  <c:v>1.0599679</c:v>
                </c:pt>
                <c:pt idx="2509">
                  <c:v>1.0612957</c:v>
                </c:pt>
                <c:pt idx="2510">
                  <c:v>1.0626256</c:v>
                </c:pt>
                <c:pt idx="2511">
                  <c:v>1.0639576</c:v>
                </c:pt>
                <c:pt idx="2512">
                  <c:v>1.0652915</c:v>
                </c:pt>
                <c:pt idx="2513">
                  <c:v>1.0666273</c:v>
                </c:pt>
                <c:pt idx="2514">
                  <c:v>1.0679649</c:v>
                </c:pt>
                <c:pt idx="2515">
                  <c:v>1.0693041</c:v>
                </c:pt>
                <c:pt idx="2516">
                  <c:v>1.0706451</c:v>
                </c:pt>
                <c:pt idx="2517">
                  <c:v>1.0719875</c:v>
                </c:pt>
                <c:pt idx="2518">
                  <c:v>1.0733315</c:v>
                </c:pt>
                <c:pt idx="2519">
                  <c:v>1.0746768</c:v>
                </c:pt>
                <c:pt idx="2520">
                  <c:v>1.0760233</c:v>
                </c:pt>
                <c:pt idx="2521">
                  <c:v>1.0773712</c:v>
                </c:pt>
                <c:pt idx="2522">
                  <c:v>1.0787203</c:v>
                </c:pt>
                <c:pt idx="2523">
                  <c:v>1.0800704</c:v>
                </c:pt>
                <c:pt idx="2524">
                  <c:v>1.0814216</c:v>
                </c:pt>
                <c:pt idx="2525">
                  <c:v>1.0827737</c:v>
                </c:pt>
                <c:pt idx="2526">
                  <c:v>1.0841267</c:v>
                </c:pt>
                <c:pt idx="2527">
                  <c:v>1.0854806</c:v>
                </c:pt>
                <c:pt idx="2528">
                  <c:v>1.0868351</c:v>
                </c:pt>
                <c:pt idx="2529">
                  <c:v>1.0881903</c:v>
                </c:pt>
                <c:pt idx="2530">
                  <c:v>1.0895462</c:v>
                </c:pt>
                <c:pt idx="2531">
                  <c:v>1.0909024</c:v>
                </c:pt>
                <c:pt idx="2532">
                  <c:v>1.0922592</c:v>
                </c:pt>
                <c:pt idx="2533">
                  <c:v>1.093616</c:v>
                </c:pt>
                <c:pt idx="2534">
                  <c:v>1.0949731</c:v>
                </c:pt>
                <c:pt idx="2535">
                  <c:v>1.09633</c:v>
                </c:pt>
                <c:pt idx="2536">
                  <c:v>1.0976871</c:v>
                </c:pt>
                <c:pt idx="2537">
                  <c:v>1.0990438</c:v>
                </c:pt>
                <c:pt idx="2538">
                  <c:v>1.1004003</c:v>
                </c:pt>
                <c:pt idx="2539">
                  <c:v>1.1017565</c:v>
                </c:pt>
                <c:pt idx="2540">
                  <c:v>1.1031121</c:v>
                </c:pt>
                <c:pt idx="2541">
                  <c:v>1.1044672</c:v>
                </c:pt>
                <c:pt idx="2542">
                  <c:v>1.1058217</c:v>
                </c:pt>
                <c:pt idx="2543">
                  <c:v>1.1071757</c:v>
                </c:pt>
                <c:pt idx="2544">
                  <c:v>1.1085289</c:v>
                </c:pt>
                <c:pt idx="2545">
                  <c:v>1.1098814</c:v>
                </c:pt>
                <c:pt idx="2546">
                  <c:v>1.1112331</c:v>
                </c:pt>
                <c:pt idx="2547">
                  <c:v>1.1125841</c:v>
                </c:pt>
                <c:pt idx="2548">
                  <c:v>1.1139342</c:v>
                </c:pt>
                <c:pt idx="2549">
                  <c:v>1.1152833</c:v>
                </c:pt>
                <c:pt idx="2550">
                  <c:v>1.1166315</c:v>
                </c:pt>
                <c:pt idx="2551">
                  <c:v>1.1179786</c:v>
                </c:pt>
                <c:pt idx="2552">
                  <c:v>1.1193248</c:v>
                </c:pt>
                <c:pt idx="2553">
                  <c:v>1.12067</c:v>
                </c:pt>
                <c:pt idx="2554">
                  <c:v>1.122014</c:v>
                </c:pt>
                <c:pt idx="2555">
                  <c:v>1.1233572</c:v>
                </c:pt>
                <c:pt idx="2556">
                  <c:v>1.1246995</c:v>
                </c:pt>
                <c:pt idx="2557">
                  <c:v>1.1260407</c:v>
                </c:pt>
                <c:pt idx="2558">
                  <c:v>1.1273812</c:v>
                </c:pt>
                <c:pt idx="2559">
                  <c:v>1.1287208</c:v>
                </c:pt>
                <c:pt idx="2560">
                  <c:v>1.1300597</c:v>
                </c:pt>
                <c:pt idx="2561">
                  <c:v>1.1313978</c:v>
                </c:pt>
                <c:pt idx="2562">
                  <c:v>1.1327354</c:v>
                </c:pt>
                <c:pt idx="2563">
                  <c:v>1.1340722</c:v>
                </c:pt>
                <c:pt idx="2564">
                  <c:v>1.1354086</c:v>
                </c:pt>
                <c:pt idx="2565">
                  <c:v>1.1367445</c:v>
                </c:pt>
                <c:pt idx="2566">
                  <c:v>1.13808</c:v>
                </c:pt>
                <c:pt idx="2567">
                  <c:v>1.1394151</c:v>
                </c:pt>
                <c:pt idx="2568">
                  <c:v>1.1407499</c:v>
                </c:pt>
                <c:pt idx="2569">
                  <c:v>1.1420845</c:v>
                </c:pt>
                <c:pt idx="2570">
                  <c:v>1.1434188</c:v>
                </c:pt>
                <c:pt idx="2571">
                  <c:v>1.1447529</c:v>
                </c:pt>
                <c:pt idx="2572">
                  <c:v>1.1460869</c:v>
                </c:pt>
                <c:pt idx="2573">
                  <c:v>1.1474209</c:v>
                </c:pt>
                <c:pt idx="2574">
                  <c:v>1.1487547</c:v>
                </c:pt>
                <c:pt idx="2575">
                  <c:v>1.1500887</c:v>
                </c:pt>
                <c:pt idx="2576">
                  <c:v>1.1514226</c:v>
                </c:pt>
                <c:pt idx="2577">
                  <c:v>1.1527568</c:v>
                </c:pt>
                <c:pt idx="2578">
                  <c:v>1.1540912</c:v>
                </c:pt>
                <c:pt idx="2579">
                  <c:v>1.1554259</c:v>
                </c:pt>
                <c:pt idx="2580">
                  <c:v>1.1567608</c:v>
                </c:pt>
                <c:pt idx="2581">
                  <c:v>1.158096</c:v>
                </c:pt>
                <c:pt idx="2582">
                  <c:v>1.1594315</c:v>
                </c:pt>
                <c:pt idx="2583">
                  <c:v>1.1607672</c:v>
                </c:pt>
                <c:pt idx="2584">
                  <c:v>1.1621033</c:v>
                </c:pt>
                <c:pt idx="2585">
                  <c:v>1.1634395</c:v>
                </c:pt>
                <c:pt idx="2586">
                  <c:v>1.164776</c:v>
                </c:pt>
                <c:pt idx="2587">
                  <c:v>1.1661125</c:v>
                </c:pt>
                <c:pt idx="2588">
                  <c:v>1.1674491</c:v>
                </c:pt>
                <c:pt idx="2589">
                  <c:v>1.1687856</c:v>
                </c:pt>
                <c:pt idx="2590">
                  <c:v>1.170122</c:v>
                </c:pt>
                <c:pt idx="2591">
                  <c:v>1.1714581</c:v>
                </c:pt>
                <c:pt idx="2592">
                  <c:v>1.172794</c:v>
                </c:pt>
                <c:pt idx="2593">
                  <c:v>1.1741294</c:v>
                </c:pt>
                <c:pt idx="2594">
                  <c:v>1.1754644</c:v>
                </c:pt>
                <c:pt idx="2595">
                  <c:v>1.1767987</c:v>
                </c:pt>
                <c:pt idx="2596">
                  <c:v>1.1781324</c:v>
                </c:pt>
                <c:pt idx="2597">
                  <c:v>1.1794653</c:v>
                </c:pt>
                <c:pt idx="2598">
                  <c:v>1.1807973</c:v>
                </c:pt>
                <c:pt idx="2599">
                  <c:v>1.1821285</c:v>
                </c:pt>
                <c:pt idx="2600">
                  <c:v>1.1834588</c:v>
                </c:pt>
                <c:pt idx="2601">
                  <c:v>1.184788</c:v>
                </c:pt>
                <c:pt idx="2602">
                  <c:v>1.1861162</c:v>
                </c:pt>
                <c:pt idx="2603">
                  <c:v>1.1874433</c:v>
                </c:pt>
                <c:pt idx="2604">
                  <c:v>1.1887692</c:v>
                </c:pt>
                <c:pt idx="2605">
                  <c:v>1.1900941</c:v>
                </c:pt>
                <c:pt idx="2606">
                  <c:v>1.1914181</c:v>
                </c:pt>
                <c:pt idx="2607">
                  <c:v>1.1927408</c:v>
                </c:pt>
                <c:pt idx="2608">
                  <c:v>1.1940627</c:v>
                </c:pt>
                <c:pt idx="2609">
                  <c:v>1.1953837</c:v>
                </c:pt>
                <c:pt idx="2610">
                  <c:v>1.1967038</c:v>
                </c:pt>
                <c:pt idx="2611">
                  <c:v>1.1980231</c:v>
                </c:pt>
                <c:pt idx="2612">
                  <c:v>1.1993418</c:v>
                </c:pt>
                <c:pt idx="2613">
                  <c:v>1.20066</c:v>
                </c:pt>
                <c:pt idx="2614">
                  <c:v>1.2019778</c:v>
                </c:pt>
                <c:pt idx="2615">
                  <c:v>1.2032957</c:v>
                </c:pt>
                <c:pt idx="2616">
                  <c:v>1.2046137</c:v>
                </c:pt>
                <c:pt idx="2617">
                  <c:v>1.2059314</c:v>
                </c:pt>
                <c:pt idx="2618">
                  <c:v>1.207249</c:v>
                </c:pt>
                <c:pt idx="2619">
                  <c:v>1.2085661</c:v>
                </c:pt>
                <c:pt idx="2620">
                  <c:v>1.2098823</c:v>
                </c:pt>
                <c:pt idx="2621">
                  <c:v>1.2111976</c:v>
                </c:pt>
                <c:pt idx="2622">
                  <c:v>1.2125117</c:v>
                </c:pt>
                <c:pt idx="2623">
                  <c:v>1.2138243</c:v>
                </c:pt>
                <c:pt idx="2624">
                  <c:v>1.2151351</c:v>
                </c:pt>
                <c:pt idx="2625">
                  <c:v>1.216444</c:v>
                </c:pt>
                <c:pt idx="2626">
                  <c:v>1.2177507</c:v>
                </c:pt>
                <c:pt idx="2627">
                  <c:v>1.2190548</c:v>
                </c:pt>
                <c:pt idx="2628">
                  <c:v>1.2203561</c:v>
                </c:pt>
                <c:pt idx="2629">
                  <c:v>1.2216541</c:v>
                </c:pt>
                <c:pt idx="2630">
                  <c:v>1.2229483</c:v>
                </c:pt>
                <c:pt idx="2631">
                  <c:v>1.2242384</c:v>
                </c:pt>
                <c:pt idx="2632">
                  <c:v>1.2255238</c:v>
                </c:pt>
                <c:pt idx="2633">
                  <c:v>1.2268043</c:v>
                </c:pt>
                <c:pt idx="2634">
                  <c:v>1.2280798</c:v>
                </c:pt>
                <c:pt idx="2635">
                  <c:v>1.2293502</c:v>
                </c:pt>
                <c:pt idx="2636">
                  <c:v>1.2306157</c:v>
                </c:pt>
                <c:pt idx="2637">
                  <c:v>1.2318764</c:v>
                </c:pt>
                <c:pt idx="2638">
                  <c:v>1.2331322</c:v>
                </c:pt>
                <c:pt idx="2639">
                  <c:v>1.2343833</c:v>
                </c:pt>
                <c:pt idx="2640">
                  <c:v>1.2356297</c:v>
                </c:pt>
                <c:pt idx="2641">
                  <c:v>1.2368712</c:v>
                </c:pt>
                <c:pt idx="2642">
                  <c:v>1.2381083</c:v>
                </c:pt>
                <c:pt idx="2643">
                  <c:v>1.2393407</c:v>
                </c:pt>
                <c:pt idx="2644">
                  <c:v>1.2405685</c:v>
                </c:pt>
                <c:pt idx="2645">
                  <c:v>1.2417915</c:v>
                </c:pt>
                <c:pt idx="2646">
                  <c:v>1.2430096</c:v>
                </c:pt>
                <c:pt idx="2647">
                  <c:v>1.2442226</c:v>
                </c:pt>
                <c:pt idx="2648">
                  <c:v>1.2454302</c:v>
                </c:pt>
                <c:pt idx="2649">
                  <c:v>1.2466325</c:v>
                </c:pt>
                <c:pt idx="2650">
                  <c:v>1.247829</c:v>
                </c:pt>
                <c:pt idx="2651">
                  <c:v>1.2490196</c:v>
                </c:pt>
                <c:pt idx="2652">
                  <c:v>1.2502042</c:v>
                </c:pt>
                <c:pt idx="2653">
                  <c:v>1.2513826</c:v>
                </c:pt>
                <c:pt idx="2654">
                  <c:v>1.2525545</c:v>
                </c:pt>
                <c:pt idx="2655">
                  <c:v>1.25372</c:v>
                </c:pt>
                <c:pt idx="2656">
                  <c:v>1.254879</c:v>
                </c:pt>
                <c:pt idx="2657">
                  <c:v>1.2560312</c:v>
                </c:pt>
                <c:pt idx="2658">
                  <c:v>1.2571766</c:v>
                </c:pt>
                <c:pt idx="2659">
                  <c:v>1.2583151</c:v>
                </c:pt>
                <c:pt idx="2660">
                  <c:v>1.2594467</c:v>
                </c:pt>
                <c:pt idx="2661">
                  <c:v>1.2605715</c:v>
                </c:pt>
                <c:pt idx="2662">
                  <c:v>1.2616892</c:v>
                </c:pt>
                <c:pt idx="2663">
                  <c:v>1.2628001</c:v>
                </c:pt>
                <c:pt idx="2664">
                  <c:v>1.2639042</c:v>
                </c:pt>
                <c:pt idx="2665">
                  <c:v>1.2650017</c:v>
                </c:pt>
                <c:pt idx="2666">
                  <c:v>1.2660924</c:v>
                </c:pt>
                <c:pt idx="2667">
                  <c:v>1.2671766</c:v>
                </c:pt>
                <c:pt idx="2668">
                  <c:v>1.2682544</c:v>
                </c:pt>
                <c:pt idx="2669">
                  <c:v>1.2693261</c:v>
                </c:pt>
                <c:pt idx="2670">
                  <c:v>1.2703916</c:v>
                </c:pt>
                <c:pt idx="2671">
                  <c:v>1.2714512</c:v>
                </c:pt>
                <c:pt idx="2672">
                  <c:v>1.2725053</c:v>
                </c:pt>
                <c:pt idx="2673">
                  <c:v>1.2735538</c:v>
                </c:pt>
                <c:pt idx="2674">
                  <c:v>1.2745972</c:v>
                </c:pt>
                <c:pt idx="2675">
                  <c:v>1.2756354</c:v>
                </c:pt>
                <c:pt idx="2676">
                  <c:v>1.2766688</c:v>
                </c:pt>
                <c:pt idx="2677">
                  <c:v>1.2776977</c:v>
                </c:pt>
                <c:pt idx="2678">
                  <c:v>1.2787222</c:v>
                </c:pt>
                <c:pt idx="2679">
                  <c:v>1.2797425</c:v>
                </c:pt>
                <c:pt idx="2680">
                  <c:v>1.280759</c:v>
                </c:pt>
                <c:pt idx="2681">
                  <c:v>1.2817718</c:v>
                </c:pt>
                <c:pt idx="2682">
                  <c:v>1.2827812</c:v>
                </c:pt>
                <c:pt idx="2683">
                  <c:v>1.2837875</c:v>
                </c:pt>
                <c:pt idx="2684">
                  <c:v>1.2847909</c:v>
                </c:pt>
                <c:pt idx="2685">
                  <c:v>1.2857916</c:v>
                </c:pt>
                <c:pt idx="2686">
                  <c:v>1.2867899</c:v>
                </c:pt>
                <c:pt idx="2687">
                  <c:v>1.2877859</c:v>
                </c:pt>
                <c:pt idx="2688">
                  <c:v>1.2887799</c:v>
                </c:pt>
                <c:pt idx="2689">
                  <c:v>1.2897719</c:v>
                </c:pt>
                <c:pt idx="2690">
                  <c:v>1.2907621</c:v>
                </c:pt>
                <c:pt idx="2691">
                  <c:v>1.2917506</c:v>
                </c:pt>
                <c:pt idx="2692">
                  <c:v>1.2927372</c:v>
                </c:pt>
                <c:pt idx="2693">
                  <c:v>1.2937224</c:v>
                </c:pt>
                <c:pt idx="2694">
                  <c:v>1.294706</c:v>
                </c:pt>
                <c:pt idx="2695">
                  <c:v>1.295688</c:v>
                </c:pt>
                <c:pt idx="2696">
                  <c:v>1.2966684</c:v>
                </c:pt>
                <c:pt idx="2697">
                  <c:v>1.2976472</c:v>
                </c:pt>
                <c:pt idx="2698">
                  <c:v>1.2986244</c:v>
                </c:pt>
                <c:pt idx="2699">
                  <c:v>1.2996</c:v>
                </c:pt>
                <c:pt idx="2700">
                  <c:v>1.3005738</c:v>
                </c:pt>
                <c:pt idx="2701">
                  <c:v>1.3015459</c:v>
                </c:pt>
                <c:pt idx="2702">
                  <c:v>1.3025162</c:v>
                </c:pt>
                <c:pt idx="2703">
                  <c:v>1.3034846</c:v>
                </c:pt>
                <c:pt idx="2704">
                  <c:v>1.304451</c:v>
                </c:pt>
                <c:pt idx="2705">
                  <c:v>1.3054154</c:v>
                </c:pt>
                <c:pt idx="2706">
                  <c:v>1.3063776</c:v>
                </c:pt>
                <c:pt idx="2707">
                  <c:v>1.3073375</c:v>
                </c:pt>
                <c:pt idx="2708">
                  <c:v>1.3082952</c:v>
                </c:pt>
                <c:pt idx="2709">
                  <c:v>1.3092504</c:v>
                </c:pt>
                <c:pt idx="2710">
                  <c:v>1.310203</c:v>
                </c:pt>
                <c:pt idx="2711">
                  <c:v>1.3111528</c:v>
                </c:pt>
                <c:pt idx="2712">
                  <c:v>1.3120999</c:v>
                </c:pt>
                <c:pt idx="2713">
                  <c:v>1.3130442</c:v>
                </c:pt>
                <c:pt idx="2714">
                  <c:v>1.3139852</c:v>
                </c:pt>
                <c:pt idx="2715">
                  <c:v>1.3149233</c:v>
                </c:pt>
                <c:pt idx="2716">
                  <c:v>1.3158579</c:v>
                </c:pt>
                <c:pt idx="2717">
                  <c:v>1.3167893</c:v>
                </c:pt>
                <c:pt idx="2718">
                  <c:v>1.317717</c:v>
                </c:pt>
                <c:pt idx="2719">
                  <c:v>1.3186411</c:v>
                </c:pt>
                <c:pt idx="2720">
                  <c:v>1.3195615</c:v>
                </c:pt>
                <c:pt idx="2721">
                  <c:v>1.3204781</c:v>
                </c:pt>
                <c:pt idx="2722">
                  <c:v>1.3213909</c:v>
                </c:pt>
                <c:pt idx="2723">
                  <c:v>1.3222995</c:v>
                </c:pt>
                <c:pt idx="2724">
                  <c:v>1.3232042</c:v>
                </c:pt>
                <c:pt idx="2725">
                  <c:v>1.3241048</c:v>
                </c:pt>
                <c:pt idx="2726">
                  <c:v>1.3250011</c:v>
                </c:pt>
                <c:pt idx="2727">
                  <c:v>1.3258932</c:v>
                </c:pt>
                <c:pt idx="2728">
                  <c:v>1.326781</c:v>
                </c:pt>
                <c:pt idx="2729">
                  <c:v>1.3276646</c:v>
                </c:pt>
                <c:pt idx="2730">
                  <c:v>1.3285437</c:v>
                </c:pt>
                <c:pt idx="2731">
                  <c:v>1.3294182</c:v>
                </c:pt>
                <c:pt idx="2732">
                  <c:v>1.3302881</c:v>
                </c:pt>
                <c:pt idx="2733">
                  <c:v>1.3311529</c:v>
                </c:pt>
                <c:pt idx="2734">
                  <c:v>1.3320128</c:v>
                </c:pt>
                <c:pt idx="2735">
                  <c:v>1.3328673</c:v>
                </c:pt>
                <c:pt idx="2736">
                  <c:v>1.3337163</c:v>
                </c:pt>
                <c:pt idx="2737">
                  <c:v>1.3345596</c:v>
                </c:pt>
                <c:pt idx="2738">
                  <c:v>1.335397</c:v>
                </c:pt>
                <c:pt idx="2739">
                  <c:v>1.3362284</c:v>
                </c:pt>
                <c:pt idx="2740">
                  <c:v>1.3370535</c:v>
                </c:pt>
                <c:pt idx="2741">
                  <c:v>1.3378723</c:v>
                </c:pt>
                <c:pt idx="2742">
                  <c:v>1.3386846</c:v>
                </c:pt>
                <c:pt idx="2743">
                  <c:v>1.3394903</c:v>
                </c:pt>
                <c:pt idx="2744">
                  <c:v>1.3402895</c:v>
                </c:pt>
                <c:pt idx="2745">
                  <c:v>1.3410822</c:v>
                </c:pt>
                <c:pt idx="2746">
                  <c:v>1.3418683</c:v>
                </c:pt>
                <c:pt idx="2747">
                  <c:v>1.3426478</c:v>
                </c:pt>
                <c:pt idx="2748">
                  <c:v>1.3434209</c:v>
                </c:pt>
                <c:pt idx="2749">
                  <c:v>1.3441874</c:v>
                </c:pt>
                <c:pt idx="2750">
                  <c:v>1.3449475</c:v>
                </c:pt>
                <c:pt idx="2751">
                  <c:v>1.3457011</c:v>
                </c:pt>
                <c:pt idx="2752">
                  <c:v>1.3464483</c:v>
                </c:pt>
                <c:pt idx="2753">
                  <c:v>1.3471891</c:v>
                </c:pt>
                <c:pt idx="2754">
                  <c:v>1.3479235</c:v>
                </c:pt>
                <c:pt idx="2755">
                  <c:v>1.3486516</c:v>
                </c:pt>
                <c:pt idx="2756">
                  <c:v>1.3493737</c:v>
                </c:pt>
                <c:pt idx="2757">
                  <c:v>1.3500894</c:v>
                </c:pt>
                <c:pt idx="2758">
                  <c:v>1.3507992</c:v>
                </c:pt>
                <c:pt idx="2759">
                  <c:v>1.351503</c:v>
                </c:pt>
                <c:pt idx="2760">
                  <c:v>1.3522007</c:v>
                </c:pt>
                <c:pt idx="2761">
                  <c:v>1.3528928</c:v>
                </c:pt>
                <c:pt idx="2762">
                  <c:v>1.3535789</c:v>
                </c:pt>
                <c:pt idx="2763">
                  <c:v>1.3542594</c:v>
                </c:pt>
                <c:pt idx="2764">
                  <c:v>1.3549342</c:v>
                </c:pt>
                <c:pt idx="2765">
                  <c:v>1.3556036</c:v>
                </c:pt>
                <c:pt idx="2766">
                  <c:v>1.3562673</c:v>
                </c:pt>
                <c:pt idx="2767">
                  <c:v>1.3569258</c:v>
                </c:pt>
                <c:pt idx="2768">
                  <c:v>1.357579</c:v>
                </c:pt>
                <c:pt idx="2769">
                  <c:v>1.358227</c:v>
                </c:pt>
                <c:pt idx="2770">
                  <c:v>1.3588699</c:v>
                </c:pt>
                <c:pt idx="2771">
                  <c:v>1.3595078</c:v>
                </c:pt>
                <c:pt idx="2772">
                  <c:v>1.3601407</c:v>
                </c:pt>
                <c:pt idx="2773">
                  <c:v>1.3607687</c:v>
                </c:pt>
                <c:pt idx="2774">
                  <c:v>1.3613919</c:v>
                </c:pt>
                <c:pt idx="2775">
                  <c:v>1.3620105</c:v>
                </c:pt>
                <c:pt idx="2776">
                  <c:v>1.3626245</c:v>
                </c:pt>
                <c:pt idx="2777">
                  <c:v>1.3632339</c:v>
                </c:pt>
                <c:pt idx="2778">
                  <c:v>1.3638389</c:v>
                </c:pt>
                <c:pt idx="2779">
                  <c:v>1.3644395</c:v>
                </c:pt>
                <c:pt idx="2780">
                  <c:v>1.3650358</c:v>
                </c:pt>
                <c:pt idx="2781">
                  <c:v>1.3656279</c:v>
                </c:pt>
                <c:pt idx="2782">
                  <c:v>1.3662159</c:v>
                </c:pt>
                <c:pt idx="2783">
                  <c:v>1.3667997</c:v>
                </c:pt>
                <c:pt idx="2784">
                  <c:v>1.3673797</c:v>
                </c:pt>
                <c:pt idx="2785">
                  <c:v>1.3679554</c:v>
                </c:pt>
                <c:pt idx="2786">
                  <c:v>1.3685274</c:v>
                </c:pt>
                <c:pt idx="2787">
                  <c:v>1.3690956</c:v>
                </c:pt>
                <c:pt idx="2788">
                  <c:v>1.3696598</c:v>
                </c:pt>
                <c:pt idx="2789">
                  <c:v>1.3702203</c:v>
                </c:pt>
                <c:pt idx="2790">
                  <c:v>1.370777</c:v>
                </c:pt>
                <c:pt idx="2791">
                  <c:v>1.37133</c:v>
                </c:pt>
                <c:pt idx="2792">
                  <c:v>1.3718793</c:v>
                </c:pt>
                <c:pt idx="2793">
                  <c:v>1.3724251</c:v>
                </c:pt>
                <c:pt idx="2794">
                  <c:v>1.3729671</c:v>
                </c:pt>
                <c:pt idx="2795">
                  <c:v>1.3735055</c:v>
                </c:pt>
                <c:pt idx="2796">
                  <c:v>1.3740404</c:v>
                </c:pt>
                <c:pt idx="2797">
                  <c:v>1.3745716</c:v>
                </c:pt>
                <c:pt idx="2798">
                  <c:v>1.3750992</c:v>
                </c:pt>
                <c:pt idx="2799">
                  <c:v>1.3756233</c:v>
                </c:pt>
                <c:pt idx="2800">
                  <c:v>1.3761439</c:v>
                </c:pt>
                <c:pt idx="2801">
                  <c:v>1.3766609</c:v>
                </c:pt>
                <c:pt idx="2802">
                  <c:v>1.3771745</c:v>
                </c:pt>
                <c:pt idx="2803">
                  <c:v>1.3776845</c:v>
                </c:pt>
                <c:pt idx="2804">
                  <c:v>1.378191</c:v>
                </c:pt>
                <c:pt idx="2805">
                  <c:v>1.3786941</c:v>
                </c:pt>
                <c:pt idx="2806">
                  <c:v>1.3791935</c:v>
                </c:pt>
                <c:pt idx="2807">
                  <c:v>1.3796897</c:v>
                </c:pt>
                <c:pt idx="2808">
                  <c:v>1.3801824</c:v>
                </c:pt>
                <c:pt idx="2809">
                  <c:v>1.3806716</c:v>
                </c:pt>
                <c:pt idx="2810">
                  <c:v>1.3811574</c:v>
                </c:pt>
                <c:pt idx="2811">
                  <c:v>1.3816397</c:v>
                </c:pt>
                <c:pt idx="2812">
                  <c:v>1.3821187</c:v>
                </c:pt>
                <c:pt idx="2813">
                  <c:v>1.3825943</c:v>
                </c:pt>
                <c:pt idx="2814">
                  <c:v>1.3830665</c:v>
                </c:pt>
                <c:pt idx="2815">
                  <c:v>1.3835354</c:v>
                </c:pt>
                <c:pt idx="2816">
                  <c:v>1.3840008</c:v>
                </c:pt>
                <c:pt idx="2817">
                  <c:v>1.3844628</c:v>
                </c:pt>
                <c:pt idx="2818">
                  <c:v>1.3849217</c:v>
                </c:pt>
                <c:pt idx="2819">
                  <c:v>1.385377</c:v>
                </c:pt>
                <c:pt idx="2820">
                  <c:v>1.3858291</c:v>
                </c:pt>
                <c:pt idx="2821">
                  <c:v>1.3862778</c:v>
                </c:pt>
                <c:pt idx="2822">
                  <c:v>1.3867233</c:v>
                </c:pt>
                <c:pt idx="2823">
                  <c:v>1.3871654</c:v>
                </c:pt>
                <c:pt idx="2824">
                  <c:v>1.3876042</c:v>
                </c:pt>
                <c:pt idx="2825">
                  <c:v>1.3880397</c:v>
                </c:pt>
                <c:pt idx="2826">
                  <c:v>1.388472</c:v>
                </c:pt>
                <c:pt idx="2827">
                  <c:v>1.388901</c:v>
                </c:pt>
                <c:pt idx="2828">
                  <c:v>1.3893267</c:v>
                </c:pt>
                <c:pt idx="2829">
                  <c:v>1.3897492</c:v>
                </c:pt>
                <c:pt idx="2830">
                  <c:v>1.3901684</c:v>
                </c:pt>
                <c:pt idx="2831">
                  <c:v>1.3905845</c:v>
                </c:pt>
                <c:pt idx="2832">
                  <c:v>1.3909973</c:v>
                </c:pt>
                <c:pt idx="2833">
                  <c:v>1.3914069</c:v>
                </c:pt>
                <c:pt idx="2834">
                  <c:v>1.3918133</c:v>
                </c:pt>
                <c:pt idx="2835">
                  <c:v>1.3922166</c:v>
                </c:pt>
                <c:pt idx="2836">
                  <c:v>1.3926166</c:v>
                </c:pt>
                <c:pt idx="2837">
                  <c:v>1.3930136</c:v>
                </c:pt>
                <c:pt idx="2838">
                  <c:v>1.3934073</c:v>
                </c:pt>
                <c:pt idx="2839">
                  <c:v>1.3937981</c:v>
                </c:pt>
                <c:pt idx="2840">
                  <c:v>1.3941855</c:v>
                </c:pt>
                <c:pt idx="2841">
                  <c:v>1.39457</c:v>
                </c:pt>
                <c:pt idx="2842">
                  <c:v>1.3949513</c:v>
                </c:pt>
                <c:pt idx="2843">
                  <c:v>1.3953296</c:v>
                </c:pt>
                <c:pt idx="2844">
                  <c:v>1.3957047</c:v>
                </c:pt>
                <c:pt idx="2845">
                  <c:v>1.3960768</c:v>
                </c:pt>
                <c:pt idx="2846">
                  <c:v>1.3964458</c:v>
                </c:pt>
                <c:pt idx="2847">
                  <c:v>1.3968117</c:v>
                </c:pt>
                <c:pt idx="2848">
                  <c:v>1.3971747</c:v>
                </c:pt>
                <c:pt idx="2849">
                  <c:v>1.3975346</c:v>
                </c:pt>
                <c:pt idx="2850">
                  <c:v>1.3978915</c:v>
                </c:pt>
                <c:pt idx="2851">
                  <c:v>1.3982455</c:v>
                </c:pt>
                <c:pt idx="2852">
                  <c:v>1.3985963</c:v>
                </c:pt>
                <c:pt idx="2853">
                  <c:v>1.3989443</c:v>
                </c:pt>
                <c:pt idx="2854">
                  <c:v>1.3992893</c:v>
                </c:pt>
                <c:pt idx="2855">
                  <c:v>1.3996313</c:v>
                </c:pt>
                <c:pt idx="2856">
                  <c:v>1.3999704</c:v>
                </c:pt>
                <c:pt idx="2857">
                  <c:v>1.4003067</c:v>
                </c:pt>
                <c:pt idx="2858">
                  <c:v>1.40064</c:v>
                </c:pt>
                <c:pt idx="2859">
                  <c:v>1.4009705</c:v>
                </c:pt>
                <c:pt idx="2860">
                  <c:v>1.401298</c:v>
                </c:pt>
                <c:pt idx="2861">
                  <c:v>1.4016229</c:v>
                </c:pt>
                <c:pt idx="2862">
                  <c:v>1.4019448</c:v>
                </c:pt>
                <c:pt idx="2863">
                  <c:v>1.4022639</c:v>
                </c:pt>
                <c:pt idx="2864">
                  <c:v>1.4025801</c:v>
                </c:pt>
                <c:pt idx="2865">
                  <c:v>1.4028937</c:v>
                </c:pt>
                <c:pt idx="2866">
                  <c:v>1.4032044</c:v>
                </c:pt>
                <c:pt idx="2867">
                  <c:v>1.4035124</c:v>
                </c:pt>
                <c:pt idx="2868">
                  <c:v>1.4038177</c:v>
                </c:pt>
                <c:pt idx="2869">
                  <c:v>1.4041201</c:v>
                </c:pt>
                <c:pt idx="2870">
                  <c:v>1.4044199</c:v>
                </c:pt>
                <c:pt idx="2871">
                  <c:v>1.404717</c:v>
                </c:pt>
                <c:pt idx="2872">
                  <c:v>1.4050113</c:v>
                </c:pt>
                <c:pt idx="2873">
                  <c:v>1.405303</c:v>
                </c:pt>
                <c:pt idx="2874">
                  <c:v>1.4055921</c:v>
                </c:pt>
                <c:pt idx="2875">
                  <c:v>1.4058784</c:v>
                </c:pt>
                <c:pt idx="2876">
                  <c:v>1.4061623</c:v>
                </c:pt>
                <c:pt idx="2877">
                  <c:v>1.4064434</c:v>
                </c:pt>
                <c:pt idx="2878">
                  <c:v>1.4067219</c:v>
                </c:pt>
                <c:pt idx="2879">
                  <c:v>1.4069979</c:v>
                </c:pt>
                <c:pt idx="2880">
                  <c:v>1.4072714</c:v>
                </c:pt>
                <c:pt idx="2881">
                  <c:v>1.4075423</c:v>
                </c:pt>
                <c:pt idx="2882">
                  <c:v>1.4078108</c:v>
                </c:pt>
                <c:pt idx="2883">
                  <c:v>1.4080766</c:v>
                </c:pt>
                <c:pt idx="2884">
                  <c:v>1.4083401</c:v>
                </c:pt>
                <c:pt idx="2885">
                  <c:v>1.4086012</c:v>
                </c:pt>
                <c:pt idx="2886">
                  <c:v>1.4088596</c:v>
                </c:pt>
                <c:pt idx="2887">
                  <c:v>1.4091158</c:v>
                </c:pt>
                <c:pt idx="2888">
                  <c:v>1.4093695</c:v>
                </c:pt>
                <c:pt idx="2889">
                  <c:v>1.4096206</c:v>
                </c:pt>
                <c:pt idx="2890">
                  <c:v>1.4098696</c:v>
                </c:pt>
                <c:pt idx="2891">
                  <c:v>1.410116</c:v>
                </c:pt>
                <c:pt idx="2892">
                  <c:v>1.4103601</c:v>
                </c:pt>
                <c:pt idx="2893">
                  <c:v>1.4106019</c:v>
                </c:pt>
                <c:pt idx="2894">
                  <c:v>1.4108412</c:v>
                </c:pt>
                <c:pt idx="2895">
                  <c:v>1.4110782</c:v>
                </c:pt>
                <c:pt idx="2896">
                  <c:v>1.4113129</c:v>
                </c:pt>
                <c:pt idx="2897">
                  <c:v>1.4115454</c:v>
                </c:pt>
                <c:pt idx="2898">
                  <c:v>1.4117756</c:v>
                </c:pt>
                <c:pt idx="2899">
                  <c:v>1.4120034</c:v>
                </c:pt>
                <c:pt idx="2900">
                  <c:v>1.4122291</c:v>
                </c:pt>
                <c:pt idx="2901">
                  <c:v>1.4124523</c:v>
                </c:pt>
                <c:pt idx="2902">
                  <c:v>1.4126735</c:v>
                </c:pt>
                <c:pt idx="2903">
                  <c:v>1.4128923</c:v>
                </c:pt>
                <c:pt idx="2904">
                  <c:v>1.4131091</c:v>
                </c:pt>
                <c:pt idx="2905">
                  <c:v>1.4133235</c:v>
                </c:pt>
                <c:pt idx="2906">
                  <c:v>1.413536</c:v>
                </c:pt>
                <c:pt idx="2907">
                  <c:v>1.4137461</c:v>
                </c:pt>
                <c:pt idx="2908">
                  <c:v>1.4139541</c:v>
                </c:pt>
                <c:pt idx="2909">
                  <c:v>1.41416</c:v>
                </c:pt>
                <c:pt idx="2910">
                  <c:v>1.4143637</c:v>
                </c:pt>
                <c:pt idx="2911">
                  <c:v>1.4145654</c:v>
                </c:pt>
                <c:pt idx="2912">
                  <c:v>1.4147651</c:v>
                </c:pt>
                <c:pt idx="2913">
                  <c:v>1.4149626</c:v>
                </c:pt>
                <c:pt idx="2914">
                  <c:v>1.4151582</c:v>
                </c:pt>
                <c:pt idx="2915">
                  <c:v>1.4153516</c:v>
                </c:pt>
                <c:pt idx="2916">
                  <c:v>1.4155431</c:v>
                </c:pt>
                <c:pt idx="2917">
                  <c:v>1.4157325</c:v>
                </c:pt>
                <c:pt idx="2918">
                  <c:v>1.41592</c:v>
                </c:pt>
                <c:pt idx="2919">
                  <c:v>1.4161055</c:v>
                </c:pt>
                <c:pt idx="2920">
                  <c:v>1.4162891</c:v>
                </c:pt>
                <c:pt idx="2921">
                  <c:v>1.4164708</c:v>
                </c:pt>
                <c:pt idx="2922">
                  <c:v>1.4166505</c:v>
                </c:pt>
                <c:pt idx="2923">
                  <c:v>1.4168284</c:v>
                </c:pt>
                <c:pt idx="2924">
                  <c:v>1.4170043</c:v>
                </c:pt>
                <c:pt idx="2925">
                  <c:v>1.4171785</c:v>
                </c:pt>
                <c:pt idx="2926">
                  <c:v>1.4173508</c:v>
                </c:pt>
                <c:pt idx="2927">
                  <c:v>1.4175212</c:v>
                </c:pt>
                <c:pt idx="2928">
                  <c:v>1.4176899</c:v>
                </c:pt>
                <c:pt idx="2929">
                  <c:v>1.4178568</c:v>
                </c:pt>
                <c:pt idx="2930">
                  <c:v>1.4180219</c:v>
                </c:pt>
                <c:pt idx="2931">
                  <c:v>1.4181854</c:v>
                </c:pt>
                <c:pt idx="2932">
                  <c:v>1.418347</c:v>
                </c:pt>
                <c:pt idx="2933">
                  <c:v>1.418507</c:v>
                </c:pt>
                <c:pt idx="2934">
                  <c:v>1.4186653</c:v>
                </c:pt>
                <c:pt idx="2935">
                  <c:v>1.4188218</c:v>
                </c:pt>
                <c:pt idx="2936">
                  <c:v>1.4189768</c:v>
                </c:pt>
                <c:pt idx="2937">
                  <c:v>1.4191301</c:v>
                </c:pt>
                <c:pt idx="2938">
                  <c:v>1.4192817</c:v>
                </c:pt>
                <c:pt idx="2939">
                  <c:v>1.4194317</c:v>
                </c:pt>
                <c:pt idx="2940">
                  <c:v>1.4195801</c:v>
                </c:pt>
                <c:pt idx="2941">
                  <c:v>1.419727</c:v>
                </c:pt>
                <c:pt idx="2942">
                  <c:v>1.4198722</c:v>
                </c:pt>
                <c:pt idx="2943">
                  <c:v>1.4200158</c:v>
                </c:pt>
                <c:pt idx="2944">
                  <c:v>1.420158</c:v>
                </c:pt>
                <c:pt idx="2945">
                  <c:v>1.4202986</c:v>
                </c:pt>
                <c:pt idx="2946">
                  <c:v>1.4204377</c:v>
                </c:pt>
                <c:pt idx="2947">
                  <c:v>1.4205753</c:v>
                </c:pt>
                <c:pt idx="2948">
                  <c:v>1.4207114</c:v>
                </c:pt>
                <c:pt idx="2949">
                  <c:v>1.4208461</c:v>
                </c:pt>
                <c:pt idx="2950">
                  <c:v>1.4209793</c:v>
                </c:pt>
                <c:pt idx="2951">
                  <c:v>1.4211111</c:v>
                </c:pt>
                <c:pt idx="2952">
                  <c:v>1.4212414</c:v>
                </c:pt>
                <c:pt idx="2953">
                  <c:v>1.4213703</c:v>
                </c:pt>
                <c:pt idx="2954">
                  <c:v>1.4214978</c:v>
                </c:pt>
                <c:pt idx="2955">
                  <c:v>1.4216239</c:v>
                </c:pt>
                <c:pt idx="2956">
                  <c:v>1.4217488</c:v>
                </c:pt>
                <c:pt idx="2957">
                  <c:v>1.4218721</c:v>
                </c:pt>
                <c:pt idx="2958">
                  <c:v>1.4219941</c:v>
                </c:pt>
                <c:pt idx="2959">
                  <c:v>1.4221148</c:v>
                </c:pt>
                <c:pt idx="2960">
                  <c:v>1.4222342</c:v>
                </c:pt>
                <c:pt idx="2961">
                  <c:v>1.4223522</c:v>
                </c:pt>
                <c:pt idx="2962">
                  <c:v>1.422469</c:v>
                </c:pt>
                <c:pt idx="2963">
                  <c:v>1.4225844</c:v>
                </c:pt>
                <c:pt idx="2964">
                  <c:v>1.4226986</c:v>
                </c:pt>
                <c:pt idx="2965">
                  <c:v>1.4228115</c:v>
                </c:pt>
                <c:pt idx="2966">
                  <c:v>1.4229232</c:v>
                </c:pt>
                <c:pt idx="2967">
                  <c:v>1.4230336</c:v>
                </c:pt>
                <c:pt idx="2968">
                  <c:v>1.4231428</c:v>
                </c:pt>
                <c:pt idx="2969">
                  <c:v>1.4232508</c:v>
                </c:pt>
                <c:pt idx="2970">
                  <c:v>1.4233576</c:v>
                </c:pt>
                <c:pt idx="2971">
                  <c:v>1.4234631</c:v>
                </c:pt>
                <c:pt idx="2972">
                  <c:v>1.4235675</c:v>
                </c:pt>
                <c:pt idx="2973">
                  <c:v>1.4236708</c:v>
                </c:pt>
                <c:pt idx="2974">
                  <c:v>1.4237728</c:v>
                </c:pt>
                <c:pt idx="2975">
                  <c:v>1.4238738</c:v>
                </c:pt>
                <c:pt idx="2976">
                  <c:v>1.4239736</c:v>
                </c:pt>
                <c:pt idx="2977">
                  <c:v>1.4240721</c:v>
                </c:pt>
                <c:pt idx="2978">
                  <c:v>1.4241698</c:v>
                </c:pt>
                <c:pt idx="2979">
                  <c:v>1.4242662</c:v>
                </c:pt>
                <c:pt idx="2980">
                  <c:v>1.4243616</c:v>
                </c:pt>
                <c:pt idx="2981">
                  <c:v>1.4244559</c:v>
                </c:pt>
                <c:pt idx="2982">
                  <c:v>1.4245491</c:v>
                </c:pt>
                <c:pt idx="2983">
                  <c:v>1.4246413</c:v>
                </c:pt>
                <c:pt idx="2984">
                  <c:v>1.4247324</c:v>
                </c:pt>
                <c:pt idx="2985">
                  <c:v>1.4248226</c:v>
                </c:pt>
                <c:pt idx="2986">
                  <c:v>1.4249116</c:v>
                </c:pt>
                <c:pt idx="2987">
                  <c:v>1.4249998</c:v>
                </c:pt>
                <c:pt idx="2988">
                  <c:v>1.4250869</c:v>
                </c:pt>
                <c:pt idx="2989">
                  <c:v>1.425173</c:v>
                </c:pt>
                <c:pt idx="2990">
                  <c:v>1.4252582</c:v>
                </c:pt>
                <c:pt idx="2991">
                  <c:v>1.4253424</c:v>
                </c:pt>
                <c:pt idx="2992">
                  <c:v>1.4254256</c:v>
                </c:pt>
                <c:pt idx="2993">
                  <c:v>1.425508</c:v>
                </c:pt>
                <c:pt idx="2994">
                  <c:v>1.4255893</c:v>
                </c:pt>
                <c:pt idx="2995">
                  <c:v>1.4256699</c:v>
                </c:pt>
                <c:pt idx="2996">
                  <c:v>1.4257494</c:v>
                </c:pt>
                <c:pt idx="2997">
                  <c:v>1.4258281</c:v>
                </c:pt>
                <c:pt idx="2998">
                  <c:v>1.4259059</c:v>
                </c:pt>
                <c:pt idx="2999">
                  <c:v>1.4259828</c:v>
                </c:pt>
                <c:pt idx="3000">
                  <c:v>1.4260589</c:v>
                </c:pt>
                <c:pt idx="3001">
                  <c:v>1.4261341</c:v>
                </c:pt>
                <c:pt idx="3002">
                  <c:v>1.4262084</c:v>
                </c:pt>
                <c:pt idx="3003">
                  <c:v>1.4262819</c:v>
                </c:pt>
                <c:pt idx="3004">
                  <c:v>1.4263545</c:v>
                </c:pt>
                <c:pt idx="3005">
                  <c:v>1.4264264</c:v>
                </c:pt>
                <c:pt idx="3006">
                  <c:v>1.4264975</c:v>
                </c:pt>
                <c:pt idx="3007">
                  <c:v>1.4265677</c:v>
                </c:pt>
                <c:pt idx="3008">
                  <c:v>1.4266371</c:v>
                </c:pt>
                <c:pt idx="3009">
                  <c:v>1.4267056</c:v>
                </c:pt>
                <c:pt idx="3010">
                  <c:v>1.4267734</c:v>
                </c:pt>
                <c:pt idx="3011">
                  <c:v>1.4268405</c:v>
                </c:pt>
                <c:pt idx="3012">
                  <c:v>1.4269068</c:v>
                </c:pt>
                <c:pt idx="3013">
                  <c:v>1.4269723</c:v>
                </c:pt>
                <c:pt idx="3014">
                  <c:v>1.4270371</c:v>
                </c:pt>
                <c:pt idx="3015">
                  <c:v>1.4271011</c:v>
                </c:pt>
                <c:pt idx="3016">
                  <c:v>1.4271643</c:v>
                </c:pt>
                <c:pt idx="3017">
                  <c:v>1.4272269</c:v>
                </c:pt>
                <c:pt idx="3018">
                  <c:v>1.4272888</c:v>
                </c:pt>
                <c:pt idx="3019">
                  <c:v>1.4273498</c:v>
                </c:pt>
                <c:pt idx="3020">
                  <c:v>1.4274101</c:v>
                </c:pt>
                <c:pt idx="3021">
                  <c:v>1.4274698</c:v>
                </c:pt>
                <c:pt idx="3022">
                  <c:v>1.4275289</c:v>
                </c:pt>
                <c:pt idx="3023">
                  <c:v>1.427587</c:v>
                </c:pt>
                <c:pt idx="3024">
                  <c:v>1.4276447</c:v>
                </c:pt>
                <c:pt idx="3025">
                  <c:v>1.4277016</c:v>
                </c:pt>
                <c:pt idx="3026">
                  <c:v>1.4277579</c:v>
                </c:pt>
                <c:pt idx="3027">
                  <c:v>1.4278134</c:v>
                </c:pt>
                <c:pt idx="3028">
                  <c:v>1.4278684</c:v>
                </c:pt>
                <c:pt idx="3029">
                  <c:v>1.4279226</c:v>
                </c:pt>
                <c:pt idx="3030">
                  <c:v>1.4279763</c:v>
                </c:pt>
                <c:pt idx="3031">
                  <c:v>1.4280292</c:v>
                </c:pt>
                <c:pt idx="3032">
                  <c:v>1.4280815</c:v>
                </c:pt>
                <c:pt idx="3033">
                  <c:v>1.4281332</c:v>
                </c:pt>
                <c:pt idx="3034">
                  <c:v>1.4281844</c:v>
                </c:pt>
                <c:pt idx="3035">
                  <c:v>1.4282349</c:v>
                </c:pt>
                <c:pt idx="3036">
                  <c:v>1.4282848</c:v>
                </c:pt>
                <c:pt idx="3037">
                  <c:v>1.4283341</c:v>
                </c:pt>
                <c:pt idx="3038">
                  <c:v>1.4283829</c:v>
                </c:pt>
                <c:pt idx="3039">
                  <c:v>1.428431</c:v>
                </c:pt>
                <c:pt idx="3040">
                  <c:v>1.4284786</c:v>
                </c:pt>
                <c:pt idx="3041">
                  <c:v>1.4285256</c:v>
                </c:pt>
                <c:pt idx="3042">
                  <c:v>1.4285721</c:v>
                </c:pt>
                <c:pt idx="3043">
                  <c:v>1.428618</c:v>
                </c:pt>
                <c:pt idx="3044">
                  <c:v>1.4286634</c:v>
                </c:pt>
                <c:pt idx="3045">
                  <c:v>1.4287082</c:v>
                </c:pt>
                <c:pt idx="3046">
                  <c:v>1.4287525</c:v>
                </c:pt>
                <c:pt idx="3047">
                  <c:v>1.4287963</c:v>
                </c:pt>
                <c:pt idx="3048">
                  <c:v>1.4288396</c:v>
                </c:pt>
                <c:pt idx="3049">
                  <c:v>1.4288822</c:v>
                </c:pt>
                <c:pt idx="3050">
                  <c:v>1.4289246</c:v>
                </c:pt>
                <c:pt idx="3051">
                  <c:v>1.4289663</c:v>
                </c:pt>
                <c:pt idx="3052">
                  <c:v>1.4290075</c:v>
                </c:pt>
                <c:pt idx="3053">
                  <c:v>1.4290483</c:v>
                </c:pt>
                <c:pt idx="3054">
                  <c:v>1.4290885</c:v>
                </c:pt>
                <c:pt idx="3055">
                  <c:v>1.4291283</c:v>
                </c:pt>
                <c:pt idx="3056">
                  <c:v>1.4291675</c:v>
                </c:pt>
                <c:pt idx="3057">
                  <c:v>1.4292064</c:v>
                </c:pt>
                <c:pt idx="3058">
                  <c:v>1.4292446</c:v>
                </c:pt>
                <c:pt idx="3059">
                  <c:v>1.4292824</c:v>
                </c:pt>
                <c:pt idx="3060">
                  <c:v>1.4293199</c:v>
                </c:pt>
                <c:pt idx="3061">
                  <c:v>1.4293567</c:v>
                </c:pt>
                <c:pt idx="3062">
                  <c:v>1.4293931</c:v>
                </c:pt>
                <c:pt idx="3063">
                  <c:v>1.4294291</c:v>
                </c:pt>
                <c:pt idx="3064">
                  <c:v>1.4294646</c:v>
                </c:pt>
                <c:pt idx="3065">
                  <c:v>1.4294995</c:v>
                </c:pt>
                <c:pt idx="3066">
                  <c:v>1.4295341</c:v>
                </c:pt>
                <c:pt idx="3067">
                  <c:v>1.4295683</c:v>
                </c:pt>
                <c:pt idx="3068">
                  <c:v>1.4296019</c:v>
                </c:pt>
                <c:pt idx="3069">
                  <c:v>1.4296352</c:v>
                </c:pt>
                <c:pt idx="3070">
                  <c:v>1.4296679</c:v>
                </c:pt>
                <c:pt idx="3071">
                  <c:v>1.4297003</c:v>
                </c:pt>
                <c:pt idx="3072">
                  <c:v>1.4297322</c:v>
                </c:pt>
                <c:pt idx="3073">
                  <c:v>1.4297637</c:v>
                </c:pt>
                <c:pt idx="3074">
                  <c:v>1.4297948</c:v>
                </c:pt>
                <c:pt idx="3075">
                  <c:v>1.4298254</c:v>
                </c:pt>
                <c:pt idx="3076">
                  <c:v>1.4298557</c:v>
                </c:pt>
                <c:pt idx="3077">
                  <c:v>1.4298855</c:v>
                </c:pt>
                <c:pt idx="3078">
                  <c:v>1.429915</c:v>
                </c:pt>
                <c:pt idx="3079">
                  <c:v>1.429944</c:v>
                </c:pt>
                <c:pt idx="3080">
                  <c:v>1.4299728</c:v>
                </c:pt>
                <c:pt idx="3081">
                  <c:v>1.430001</c:v>
                </c:pt>
                <c:pt idx="3082">
                  <c:v>1.4300289</c:v>
                </c:pt>
                <c:pt idx="3083">
                  <c:v>1.4300565</c:v>
                </c:pt>
                <c:pt idx="3084">
                  <c:v>1.4300838</c:v>
                </c:pt>
                <c:pt idx="3085">
                  <c:v>1.4301106</c:v>
                </c:pt>
                <c:pt idx="3086">
                  <c:v>1.430137</c:v>
                </c:pt>
                <c:pt idx="3087">
                  <c:v>1.4301633</c:v>
                </c:pt>
                <c:pt idx="3088">
                  <c:v>1.4301891</c:v>
                </c:pt>
                <c:pt idx="3089">
                  <c:v>1.4302148</c:v>
                </c:pt>
                <c:pt idx="3090">
                  <c:v>1.43024</c:v>
                </c:pt>
                <c:pt idx="3091">
                  <c:v>1.4302649</c:v>
                </c:pt>
                <c:pt idx="3092">
                  <c:v>1.4302896</c:v>
                </c:pt>
                <c:pt idx="3093">
                  <c:v>1.4303141</c:v>
                </c:pt>
                <c:pt idx="3094">
                  <c:v>1.4303383</c:v>
                </c:pt>
                <c:pt idx="3095">
                  <c:v>1.4303621</c:v>
                </c:pt>
                <c:pt idx="3096">
                  <c:v>1.4303858</c:v>
                </c:pt>
                <c:pt idx="3097">
                  <c:v>1.4304093</c:v>
                </c:pt>
                <c:pt idx="3098">
                  <c:v>1.4304324</c:v>
                </c:pt>
                <c:pt idx="3099">
                  <c:v>1.4304556</c:v>
                </c:pt>
                <c:pt idx="3100">
                  <c:v>1.4304783</c:v>
                </c:pt>
                <c:pt idx="3101">
                  <c:v>1.430501</c:v>
                </c:pt>
                <c:pt idx="3102">
                  <c:v>1.4305234</c:v>
                </c:pt>
                <c:pt idx="3103">
                  <c:v>1.4305456</c:v>
                </c:pt>
                <c:pt idx="3104">
                  <c:v>1.4305677</c:v>
                </c:pt>
                <c:pt idx="3105">
                  <c:v>1.4305897</c:v>
                </c:pt>
                <c:pt idx="3106">
                  <c:v>1.4306114</c:v>
                </c:pt>
                <c:pt idx="3107">
                  <c:v>1.4306329</c:v>
                </c:pt>
                <c:pt idx="3108">
                  <c:v>1.4306545</c:v>
                </c:pt>
                <c:pt idx="3109">
                  <c:v>1.4306759</c:v>
                </c:pt>
                <c:pt idx="3110">
                  <c:v>1.430697</c:v>
                </c:pt>
                <c:pt idx="3111">
                  <c:v>1.4307181</c:v>
                </c:pt>
                <c:pt idx="3112">
                  <c:v>1.430739</c:v>
                </c:pt>
                <c:pt idx="3113">
                  <c:v>1.4307599</c:v>
                </c:pt>
                <c:pt idx="3114">
                  <c:v>1.4307805</c:v>
                </c:pt>
                <c:pt idx="3115">
                  <c:v>1.4308012</c:v>
                </c:pt>
                <c:pt idx="3116">
                  <c:v>1.4308217</c:v>
                </c:pt>
                <c:pt idx="3117">
                  <c:v>1.430842</c:v>
                </c:pt>
                <c:pt idx="3118">
                  <c:v>1.4308623</c:v>
                </c:pt>
                <c:pt idx="3119">
                  <c:v>1.4308825</c:v>
                </c:pt>
                <c:pt idx="3120">
                  <c:v>1.4309025</c:v>
                </c:pt>
                <c:pt idx="3121">
                  <c:v>1.4309225</c:v>
                </c:pt>
                <c:pt idx="3122">
                  <c:v>1.4309423</c:v>
                </c:pt>
                <c:pt idx="3123">
                  <c:v>1.4309621</c:v>
                </c:pt>
                <c:pt idx="3124">
                  <c:v>1.4309816</c:v>
                </c:pt>
                <c:pt idx="3125">
                  <c:v>1.4310012</c:v>
                </c:pt>
                <c:pt idx="3126">
                  <c:v>1.4310206</c:v>
                </c:pt>
                <c:pt idx="3127">
                  <c:v>1.4310399</c:v>
                </c:pt>
                <c:pt idx="3128">
                  <c:v>1.4310591</c:v>
                </c:pt>
                <c:pt idx="3129">
                  <c:v>1.4310782</c:v>
                </c:pt>
                <c:pt idx="3130">
                  <c:v>1.4310971</c:v>
                </c:pt>
                <c:pt idx="3131">
                  <c:v>1.431116</c:v>
                </c:pt>
                <c:pt idx="3132">
                  <c:v>1.4311347</c:v>
                </c:pt>
                <c:pt idx="3133">
                  <c:v>1.4311533</c:v>
                </c:pt>
                <c:pt idx="3134">
                  <c:v>1.4311719</c:v>
                </c:pt>
                <c:pt idx="3135">
                  <c:v>1.4311903</c:v>
                </c:pt>
                <c:pt idx="3136">
                  <c:v>1.4312085</c:v>
                </c:pt>
                <c:pt idx="3137">
                  <c:v>1.4312266</c:v>
                </c:pt>
                <c:pt idx="3138">
                  <c:v>1.4312446</c:v>
                </c:pt>
                <c:pt idx="3139">
                  <c:v>1.4312625</c:v>
                </c:pt>
                <c:pt idx="3140">
                  <c:v>1.4312803</c:v>
                </c:pt>
                <c:pt idx="3141">
                  <c:v>1.4312979</c:v>
                </c:pt>
                <c:pt idx="3142">
                  <c:v>1.4313153</c:v>
                </c:pt>
                <c:pt idx="3143">
                  <c:v>1.4313327</c:v>
                </c:pt>
                <c:pt idx="3144">
                  <c:v>1.43135</c:v>
                </c:pt>
                <c:pt idx="3145">
                  <c:v>1.431367</c:v>
                </c:pt>
                <c:pt idx="3146">
                  <c:v>1.4313841</c:v>
                </c:pt>
                <c:pt idx="3147">
                  <c:v>1.4314009</c:v>
                </c:pt>
                <c:pt idx="3148">
                  <c:v>1.4314176</c:v>
                </c:pt>
                <c:pt idx="3149">
                  <c:v>1.4314342</c:v>
                </c:pt>
                <c:pt idx="3150">
                  <c:v>1.4314506</c:v>
                </c:pt>
                <c:pt idx="3151">
                  <c:v>1.4314669</c:v>
                </c:pt>
                <c:pt idx="3152">
                  <c:v>1.4314831</c:v>
                </c:pt>
                <c:pt idx="3153">
                  <c:v>1.4314991</c:v>
                </c:pt>
                <c:pt idx="3154">
                  <c:v>1.4315151</c:v>
                </c:pt>
                <c:pt idx="3155">
                  <c:v>1.4315308</c:v>
                </c:pt>
                <c:pt idx="3156">
                  <c:v>1.4315464</c:v>
                </c:pt>
                <c:pt idx="3157">
                  <c:v>1.4315619</c:v>
                </c:pt>
                <c:pt idx="3158">
                  <c:v>1.4315774</c:v>
                </c:pt>
                <c:pt idx="3159">
                  <c:v>1.4315927</c:v>
                </c:pt>
                <c:pt idx="3160">
                  <c:v>1.4316077</c:v>
                </c:pt>
                <c:pt idx="3161">
                  <c:v>1.4316227</c:v>
                </c:pt>
                <c:pt idx="3162">
                  <c:v>1.4316376</c:v>
                </c:pt>
                <c:pt idx="3163">
                  <c:v>1.4316524</c:v>
                </c:pt>
                <c:pt idx="3164">
                  <c:v>1.431667</c:v>
                </c:pt>
                <c:pt idx="3165">
                  <c:v>1.4316815</c:v>
                </c:pt>
                <c:pt idx="3166">
                  <c:v>1.4316958</c:v>
                </c:pt>
                <c:pt idx="3167">
                  <c:v>1.4317101</c:v>
                </c:pt>
                <c:pt idx="3168">
                  <c:v>1.4317242</c:v>
                </c:pt>
                <c:pt idx="3169">
                  <c:v>1.4317381</c:v>
                </c:pt>
                <c:pt idx="3170">
                  <c:v>1.4317521</c:v>
                </c:pt>
                <c:pt idx="3171">
                  <c:v>1.4317658</c:v>
                </c:pt>
                <c:pt idx="3172">
                  <c:v>1.4317795</c:v>
                </c:pt>
                <c:pt idx="3173">
                  <c:v>1.431793</c:v>
                </c:pt>
                <c:pt idx="3174">
                  <c:v>1.4318063</c:v>
                </c:pt>
                <c:pt idx="3175">
                  <c:v>1.4318197</c:v>
                </c:pt>
                <c:pt idx="3176">
                  <c:v>1.4318328</c:v>
                </c:pt>
                <c:pt idx="3177">
                  <c:v>1.4318459</c:v>
                </c:pt>
                <c:pt idx="3178">
                  <c:v>1.4318588</c:v>
                </c:pt>
                <c:pt idx="3179">
                  <c:v>1.4318717</c:v>
                </c:pt>
                <c:pt idx="3180">
                  <c:v>1.4318843</c:v>
                </c:pt>
                <c:pt idx="3181">
                  <c:v>1.4318969</c:v>
                </c:pt>
                <c:pt idx="3182">
                  <c:v>1.4319094</c:v>
                </c:pt>
                <c:pt idx="3183">
                  <c:v>1.4319217</c:v>
                </c:pt>
                <c:pt idx="3184">
                  <c:v>1.431934</c:v>
                </c:pt>
                <c:pt idx="3185">
                  <c:v>1.4319462</c:v>
                </c:pt>
                <c:pt idx="3186">
                  <c:v>1.4319581</c:v>
                </c:pt>
                <c:pt idx="3187">
                  <c:v>1.43197</c:v>
                </c:pt>
                <c:pt idx="3188">
                  <c:v>1.4319818</c:v>
                </c:pt>
                <c:pt idx="3189">
                  <c:v>1.4319936</c:v>
                </c:pt>
                <c:pt idx="3190">
                  <c:v>1.4320052</c:v>
                </c:pt>
                <c:pt idx="3191">
                  <c:v>1.4320166</c:v>
                </c:pt>
                <c:pt idx="3192">
                  <c:v>1.4320281</c:v>
                </c:pt>
                <c:pt idx="3193">
                  <c:v>1.4320393</c:v>
                </c:pt>
                <c:pt idx="3194">
                  <c:v>1.4320505</c:v>
                </c:pt>
                <c:pt idx="3195">
                  <c:v>1.4320616</c:v>
                </c:pt>
                <c:pt idx="3196">
                  <c:v>1.4320725</c:v>
                </c:pt>
                <c:pt idx="3197">
                  <c:v>1.4320835</c:v>
                </c:pt>
                <c:pt idx="3198">
                  <c:v>1.4320942</c:v>
                </c:pt>
                <c:pt idx="3199">
                  <c:v>1.4321049</c:v>
                </c:pt>
                <c:pt idx="3200">
                  <c:v>1.4321156</c:v>
                </c:pt>
                <c:pt idx="3201">
                  <c:v>1.432126</c:v>
                </c:pt>
                <c:pt idx="3202">
                  <c:v>1.4321364</c:v>
                </c:pt>
                <c:pt idx="3203">
                  <c:v>1.4321468</c:v>
                </c:pt>
                <c:pt idx="3204">
                  <c:v>1.432157</c:v>
                </c:pt>
                <c:pt idx="3205">
                  <c:v>1.4321672</c:v>
                </c:pt>
                <c:pt idx="3206">
                  <c:v>1.4321772</c:v>
                </c:pt>
                <c:pt idx="3207">
                  <c:v>1.4321871</c:v>
                </c:pt>
                <c:pt idx="3208">
                  <c:v>1.432197</c:v>
                </c:pt>
                <c:pt idx="3209">
                  <c:v>1.4322067</c:v>
                </c:pt>
                <c:pt idx="3210">
                  <c:v>1.4322164</c:v>
                </c:pt>
                <c:pt idx="3211">
                  <c:v>1.4322259</c:v>
                </c:pt>
                <c:pt idx="3212">
                  <c:v>1.4322355</c:v>
                </c:pt>
                <c:pt idx="3213">
                  <c:v>1.4322449</c:v>
                </c:pt>
                <c:pt idx="3214">
                  <c:v>1.4322542</c:v>
                </c:pt>
                <c:pt idx="3215">
                  <c:v>1.4322634</c:v>
                </c:pt>
                <c:pt idx="3216">
                  <c:v>1.4322726</c:v>
                </c:pt>
                <c:pt idx="3217">
                  <c:v>1.4322816</c:v>
                </c:pt>
                <c:pt idx="3218">
                  <c:v>1.4322906</c:v>
                </c:pt>
                <c:pt idx="3219">
                  <c:v>1.4322994</c:v>
                </c:pt>
                <c:pt idx="3220">
                  <c:v>1.4323082</c:v>
                </c:pt>
                <c:pt idx="3221">
                  <c:v>1.4323169</c:v>
                </c:pt>
                <c:pt idx="3222">
                  <c:v>1.4323255</c:v>
                </c:pt>
                <c:pt idx="3223">
                  <c:v>1.4323341</c:v>
                </c:pt>
                <c:pt idx="3224">
                  <c:v>1.4323424</c:v>
                </c:pt>
                <c:pt idx="3225">
                  <c:v>1.4323508</c:v>
                </c:pt>
                <c:pt idx="3226">
                  <c:v>1.4323591</c:v>
                </c:pt>
                <c:pt idx="3227">
                  <c:v>1.4323673</c:v>
                </c:pt>
                <c:pt idx="3228">
                  <c:v>1.4323754</c:v>
                </c:pt>
                <c:pt idx="3229">
                  <c:v>1.4323834</c:v>
                </c:pt>
                <c:pt idx="3230">
                  <c:v>1.4323914</c:v>
                </c:pt>
                <c:pt idx="3231">
                  <c:v>1.4323993</c:v>
                </c:pt>
                <c:pt idx="3232">
                  <c:v>1.432407</c:v>
                </c:pt>
                <c:pt idx="3233">
                  <c:v>1.4324148</c:v>
                </c:pt>
                <c:pt idx="3234">
                  <c:v>1.4324224</c:v>
                </c:pt>
                <c:pt idx="3235">
                  <c:v>1.4324299</c:v>
                </c:pt>
                <c:pt idx="3236">
                  <c:v>1.4324374</c:v>
                </c:pt>
                <c:pt idx="3237">
                  <c:v>1.4324448</c:v>
                </c:pt>
                <c:pt idx="3238">
                  <c:v>1.4324521</c:v>
                </c:pt>
                <c:pt idx="3239">
                  <c:v>1.4324594</c:v>
                </c:pt>
                <c:pt idx="3240">
                  <c:v>1.4324665</c:v>
                </c:pt>
                <c:pt idx="3241">
                  <c:v>1.4324737</c:v>
                </c:pt>
                <c:pt idx="3242">
                  <c:v>1.4324807</c:v>
                </c:pt>
                <c:pt idx="3243">
                  <c:v>1.4324877</c:v>
                </c:pt>
                <c:pt idx="3244">
                  <c:v>1.4324945</c:v>
                </c:pt>
                <c:pt idx="3245">
                  <c:v>1.4325014</c:v>
                </c:pt>
                <c:pt idx="3246">
                  <c:v>1.4325081</c:v>
                </c:pt>
                <c:pt idx="3247">
                  <c:v>1.4325148</c:v>
                </c:pt>
                <c:pt idx="3248">
                  <c:v>1.4325215</c:v>
                </c:pt>
                <c:pt idx="3249">
                  <c:v>1.432528</c:v>
                </c:pt>
                <c:pt idx="3250">
                  <c:v>1.4325345</c:v>
                </c:pt>
                <c:pt idx="3251">
                  <c:v>1.4325409</c:v>
                </c:pt>
                <c:pt idx="3252">
                  <c:v>1.4325473</c:v>
                </c:pt>
                <c:pt idx="3253">
                  <c:v>1.4325536</c:v>
                </c:pt>
                <c:pt idx="3254">
                  <c:v>1.4325598</c:v>
                </c:pt>
                <c:pt idx="3255">
                  <c:v>1.432566</c:v>
                </c:pt>
                <c:pt idx="3256">
                  <c:v>1.4325721</c:v>
                </c:pt>
                <c:pt idx="3257">
                  <c:v>1.4325782</c:v>
                </c:pt>
                <c:pt idx="3258">
                  <c:v>1.4325842</c:v>
                </c:pt>
                <c:pt idx="3259">
                  <c:v>1.4325901</c:v>
                </c:pt>
                <c:pt idx="3260">
                  <c:v>1.432596</c:v>
                </c:pt>
                <c:pt idx="3261">
                  <c:v>1.4326018</c:v>
                </c:pt>
                <c:pt idx="3262">
                  <c:v>1.4326077</c:v>
                </c:pt>
                <c:pt idx="3263">
                  <c:v>1.4326134</c:v>
                </c:pt>
                <c:pt idx="3264">
                  <c:v>1.432619</c:v>
                </c:pt>
                <c:pt idx="3265">
                  <c:v>1.4326246</c:v>
                </c:pt>
                <c:pt idx="3266">
                  <c:v>1.4326302</c:v>
                </c:pt>
                <c:pt idx="3267">
                  <c:v>1.4326357</c:v>
                </c:pt>
                <c:pt idx="3268">
                  <c:v>1.4326411</c:v>
                </c:pt>
                <c:pt idx="3269">
                  <c:v>1.4326465</c:v>
                </c:pt>
                <c:pt idx="3270">
                  <c:v>1.4326519</c:v>
                </c:pt>
                <c:pt idx="3271">
                  <c:v>1.4326571</c:v>
                </c:pt>
                <c:pt idx="3272">
                  <c:v>1.4326624</c:v>
                </c:pt>
                <c:pt idx="3273">
                  <c:v>1.4326676</c:v>
                </c:pt>
                <c:pt idx="3274">
                  <c:v>1.4326727</c:v>
                </c:pt>
                <c:pt idx="3275">
                  <c:v>1.4326779</c:v>
                </c:pt>
                <c:pt idx="3276">
                  <c:v>1.4326829</c:v>
                </c:pt>
                <c:pt idx="3277">
                  <c:v>1.4326879</c:v>
                </c:pt>
                <c:pt idx="3278">
                  <c:v>1.4326928</c:v>
                </c:pt>
                <c:pt idx="3279">
                  <c:v>1.4326977</c:v>
                </c:pt>
                <c:pt idx="3280">
                  <c:v>1.4327025</c:v>
                </c:pt>
                <c:pt idx="3281">
                  <c:v>1.4327073</c:v>
                </c:pt>
                <c:pt idx="3282">
                  <c:v>1.4327121</c:v>
                </c:pt>
                <c:pt idx="3283">
                  <c:v>1.4327167</c:v>
                </c:pt>
                <c:pt idx="3284">
                  <c:v>1.4327214</c:v>
                </c:pt>
                <c:pt idx="3285">
                  <c:v>1.4327259</c:v>
                </c:pt>
                <c:pt idx="3286">
                  <c:v>1.4327306</c:v>
                </c:pt>
                <c:pt idx="3287">
                  <c:v>1.432735</c:v>
                </c:pt>
                <c:pt idx="3288">
                  <c:v>1.4327395</c:v>
                </c:pt>
                <c:pt idx="3289">
                  <c:v>1.4327439</c:v>
                </c:pt>
                <c:pt idx="3290">
                  <c:v>1.4327482</c:v>
                </c:pt>
                <c:pt idx="3291">
                  <c:v>1.4327525</c:v>
                </c:pt>
                <c:pt idx="3292">
                  <c:v>1.4327568</c:v>
                </c:pt>
                <c:pt idx="3293">
                  <c:v>1.4327611</c:v>
                </c:pt>
                <c:pt idx="3294">
                  <c:v>1.4327652</c:v>
                </c:pt>
                <c:pt idx="3295">
                  <c:v>1.4327693</c:v>
                </c:pt>
                <c:pt idx="3296">
                  <c:v>1.4327734</c:v>
                </c:pt>
                <c:pt idx="3297">
                  <c:v>1.4327774</c:v>
                </c:pt>
                <c:pt idx="3298">
                  <c:v>1.4327815</c:v>
                </c:pt>
                <c:pt idx="3299">
                  <c:v>1.4327854</c:v>
                </c:pt>
                <c:pt idx="3300">
                  <c:v>1.4327893</c:v>
                </c:pt>
                <c:pt idx="3301">
                  <c:v>1.4327931</c:v>
                </c:pt>
                <c:pt idx="3302">
                  <c:v>1.432797</c:v>
                </c:pt>
                <c:pt idx="3303">
                  <c:v>1.4328008</c:v>
                </c:pt>
                <c:pt idx="3304">
                  <c:v>1.4328045</c:v>
                </c:pt>
                <c:pt idx="3305">
                  <c:v>1.4328082</c:v>
                </c:pt>
                <c:pt idx="3306">
                  <c:v>1.4328119</c:v>
                </c:pt>
                <c:pt idx="3307">
                  <c:v>1.4328156</c:v>
                </c:pt>
                <c:pt idx="3308">
                  <c:v>1.4328191</c:v>
                </c:pt>
                <c:pt idx="3309">
                  <c:v>1.4328226</c:v>
                </c:pt>
                <c:pt idx="3310">
                  <c:v>1.4328262</c:v>
                </c:pt>
                <c:pt idx="3311">
                  <c:v>1.4328296</c:v>
                </c:pt>
                <c:pt idx="3312">
                  <c:v>1.432833</c:v>
                </c:pt>
                <c:pt idx="3313">
                  <c:v>1.4328364</c:v>
                </c:pt>
                <c:pt idx="3314">
                  <c:v>1.4328398</c:v>
                </c:pt>
                <c:pt idx="3315">
                  <c:v>1.4328431</c:v>
                </c:pt>
                <c:pt idx="3316">
                  <c:v>1.4328463</c:v>
                </c:pt>
                <c:pt idx="3317">
                  <c:v>1.4328495</c:v>
                </c:pt>
                <c:pt idx="3318">
                  <c:v>1.4328527</c:v>
                </c:pt>
                <c:pt idx="3319">
                  <c:v>1.432856</c:v>
                </c:pt>
                <c:pt idx="3320">
                  <c:v>1.4328591</c:v>
                </c:pt>
                <c:pt idx="3321">
                  <c:v>1.4328622</c:v>
                </c:pt>
                <c:pt idx="3322">
                  <c:v>1.4328651</c:v>
                </c:pt>
                <c:pt idx="3323">
                  <c:v>1.4328682</c:v>
                </c:pt>
                <c:pt idx="3324">
                  <c:v>1.4328712</c:v>
                </c:pt>
                <c:pt idx="3325">
                  <c:v>1.4328742</c:v>
                </c:pt>
                <c:pt idx="3326">
                  <c:v>1.4328771</c:v>
                </c:pt>
                <c:pt idx="3327">
                  <c:v>1.43288</c:v>
                </c:pt>
                <c:pt idx="3328">
                  <c:v>1.4328829</c:v>
                </c:pt>
                <c:pt idx="3329">
                  <c:v>1.4328858</c:v>
                </c:pt>
                <c:pt idx="3330">
                  <c:v>1.4328885</c:v>
                </c:pt>
                <c:pt idx="3331">
                  <c:v>1.4328912</c:v>
                </c:pt>
                <c:pt idx="3332">
                  <c:v>1.432894</c:v>
                </c:pt>
                <c:pt idx="3333">
                  <c:v>1.4328967</c:v>
                </c:pt>
                <c:pt idx="3334">
                  <c:v>1.4328995</c:v>
                </c:pt>
                <c:pt idx="3335">
                  <c:v>1.4329021</c:v>
                </c:pt>
                <c:pt idx="3336">
                  <c:v>1.4329047</c:v>
                </c:pt>
                <c:pt idx="3337">
                  <c:v>1.4329073</c:v>
                </c:pt>
                <c:pt idx="3338">
                  <c:v>1.43291</c:v>
                </c:pt>
                <c:pt idx="3339">
                  <c:v>1.4329125</c:v>
                </c:pt>
                <c:pt idx="3340">
                  <c:v>1.4329151</c:v>
                </c:pt>
                <c:pt idx="3341">
                  <c:v>1.4329176</c:v>
                </c:pt>
                <c:pt idx="3342">
                  <c:v>1.43292</c:v>
                </c:pt>
                <c:pt idx="3343">
                  <c:v>1.4329225</c:v>
                </c:pt>
                <c:pt idx="3344">
                  <c:v>1.4329249</c:v>
                </c:pt>
                <c:pt idx="3345">
                  <c:v>1.4329274</c:v>
                </c:pt>
                <c:pt idx="3346">
                  <c:v>1.4329298</c:v>
                </c:pt>
                <c:pt idx="3347">
                  <c:v>1.4329321</c:v>
                </c:pt>
                <c:pt idx="3348">
                  <c:v>1.4329345</c:v>
                </c:pt>
                <c:pt idx="3349">
                  <c:v>1.4329368</c:v>
                </c:pt>
                <c:pt idx="3350">
                  <c:v>1.4329392</c:v>
                </c:pt>
                <c:pt idx="3351">
                  <c:v>1.4329414</c:v>
                </c:pt>
                <c:pt idx="3352">
                  <c:v>1.4329437</c:v>
                </c:pt>
                <c:pt idx="3353">
                  <c:v>1.432946</c:v>
                </c:pt>
                <c:pt idx="3354">
                  <c:v>1.4329482</c:v>
                </c:pt>
                <c:pt idx="3355">
                  <c:v>1.4329504</c:v>
                </c:pt>
                <c:pt idx="3356">
                  <c:v>1.4329526</c:v>
                </c:pt>
                <c:pt idx="3357">
                  <c:v>1.4329548</c:v>
                </c:pt>
                <c:pt idx="3358">
                  <c:v>1.4329571</c:v>
                </c:pt>
                <c:pt idx="3359">
                  <c:v>1.4329592</c:v>
                </c:pt>
                <c:pt idx="3360">
                  <c:v>1.4329613</c:v>
                </c:pt>
                <c:pt idx="3361">
                  <c:v>1.4329635</c:v>
                </c:pt>
                <c:pt idx="3362">
                  <c:v>1.4329656</c:v>
                </c:pt>
                <c:pt idx="3363">
                  <c:v>1.4329677</c:v>
                </c:pt>
                <c:pt idx="3364">
                  <c:v>1.4329698</c:v>
                </c:pt>
                <c:pt idx="3365">
                  <c:v>1.4329718</c:v>
                </c:pt>
                <c:pt idx="3366">
                  <c:v>1.4329739</c:v>
                </c:pt>
                <c:pt idx="3367">
                  <c:v>1.432976</c:v>
                </c:pt>
                <c:pt idx="3368">
                  <c:v>1.432978</c:v>
                </c:pt>
                <c:pt idx="3369">
                  <c:v>1.4329801</c:v>
                </c:pt>
                <c:pt idx="3370">
                  <c:v>1.432982</c:v>
                </c:pt>
                <c:pt idx="3371">
                  <c:v>1.432984</c:v>
                </c:pt>
                <c:pt idx="3372">
                  <c:v>1.4329859</c:v>
                </c:pt>
                <c:pt idx="3373">
                  <c:v>1.4329879</c:v>
                </c:pt>
                <c:pt idx="3374">
                  <c:v>1.4329898</c:v>
                </c:pt>
                <c:pt idx="3375">
                  <c:v>1.4329917</c:v>
                </c:pt>
                <c:pt idx="3376">
                  <c:v>1.4329937</c:v>
                </c:pt>
                <c:pt idx="3377">
                  <c:v>1.4329956</c:v>
                </c:pt>
                <c:pt idx="3378">
                  <c:v>1.4329973</c:v>
                </c:pt>
                <c:pt idx="3379">
                  <c:v>1.4329993</c:v>
                </c:pt>
                <c:pt idx="3380">
                  <c:v>1.433001</c:v>
                </c:pt>
                <c:pt idx="3381">
                  <c:v>1.4330028</c:v>
                </c:pt>
                <c:pt idx="3382">
                  <c:v>1.4330046</c:v>
                </c:pt>
                <c:pt idx="3383">
                  <c:v>1.4330064</c:v>
                </c:pt>
                <c:pt idx="3384">
                  <c:v>1.4330082</c:v>
                </c:pt>
                <c:pt idx="3385">
                  <c:v>1.4330099</c:v>
                </c:pt>
                <c:pt idx="3386">
                  <c:v>1.4330117</c:v>
                </c:pt>
                <c:pt idx="3387">
                  <c:v>1.4330133</c:v>
                </c:pt>
                <c:pt idx="3388">
                  <c:v>1.433015</c:v>
                </c:pt>
                <c:pt idx="3389">
                  <c:v>1.4330167</c:v>
                </c:pt>
                <c:pt idx="3390">
                  <c:v>1.4330182</c:v>
                </c:pt>
                <c:pt idx="3391">
                  <c:v>1.4330199</c:v>
                </c:pt>
                <c:pt idx="3392">
                  <c:v>1.4330214</c:v>
                </c:pt>
                <c:pt idx="3393">
                  <c:v>1.4330231</c:v>
                </c:pt>
                <c:pt idx="3394">
                  <c:v>1.4330246</c:v>
                </c:pt>
                <c:pt idx="3395">
                  <c:v>1.4330261</c:v>
                </c:pt>
                <c:pt idx="3396">
                  <c:v>1.4330276</c:v>
                </c:pt>
                <c:pt idx="3397">
                  <c:v>1.4330292</c:v>
                </c:pt>
                <c:pt idx="3398">
                  <c:v>1.4330306</c:v>
                </c:pt>
                <c:pt idx="3399">
                  <c:v>1.433032</c:v>
                </c:pt>
                <c:pt idx="3400">
                  <c:v>1.4330335</c:v>
                </c:pt>
                <c:pt idx="3401">
                  <c:v>1.4330349</c:v>
                </c:pt>
                <c:pt idx="3402">
                  <c:v>1.4330362</c:v>
                </c:pt>
                <c:pt idx="3403">
                  <c:v>1.4330376</c:v>
                </c:pt>
                <c:pt idx="3404">
                  <c:v>1.4330389</c:v>
                </c:pt>
                <c:pt idx="3405">
                  <c:v>1.4330403</c:v>
                </c:pt>
                <c:pt idx="3406">
                  <c:v>1.4330416</c:v>
                </c:pt>
                <c:pt idx="3407">
                  <c:v>1.4330428</c:v>
                </c:pt>
                <c:pt idx="3408">
                  <c:v>1.4330441</c:v>
                </c:pt>
                <c:pt idx="3409">
                  <c:v>1.4330453</c:v>
                </c:pt>
                <c:pt idx="3410">
                  <c:v>1.4330465</c:v>
                </c:pt>
                <c:pt idx="3411">
                  <c:v>1.4330477</c:v>
                </c:pt>
                <c:pt idx="3412">
                  <c:v>1.4330488</c:v>
                </c:pt>
                <c:pt idx="3413">
                  <c:v>1.4330499</c:v>
                </c:pt>
                <c:pt idx="3414">
                  <c:v>1.433051</c:v>
                </c:pt>
                <c:pt idx="3415">
                  <c:v>1.4330521</c:v>
                </c:pt>
                <c:pt idx="3416">
                  <c:v>1.4330531</c:v>
                </c:pt>
                <c:pt idx="3417">
                  <c:v>1.4330542</c:v>
                </c:pt>
                <c:pt idx="3418">
                  <c:v>1.4330552</c:v>
                </c:pt>
                <c:pt idx="3419">
                  <c:v>1.4330562</c:v>
                </c:pt>
                <c:pt idx="3420">
                  <c:v>1.4330572</c:v>
                </c:pt>
                <c:pt idx="3421">
                  <c:v>1.433058</c:v>
                </c:pt>
                <c:pt idx="3422">
                  <c:v>1.433059</c:v>
                </c:pt>
                <c:pt idx="3423">
                  <c:v>1.4330599</c:v>
                </c:pt>
                <c:pt idx="3424">
                  <c:v>1.4330608</c:v>
                </c:pt>
                <c:pt idx="3425">
                  <c:v>1.4330616</c:v>
                </c:pt>
                <c:pt idx="3426">
                  <c:v>1.4330623</c:v>
                </c:pt>
                <c:pt idx="3427">
                  <c:v>1.4330631</c:v>
                </c:pt>
                <c:pt idx="3428">
                  <c:v>1.4330639</c:v>
                </c:pt>
                <c:pt idx="3429">
                  <c:v>1.4330646</c:v>
                </c:pt>
                <c:pt idx="3430">
                  <c:v>1.4330653</c:v>
                </c:pt>
                <c:pt idx="3431">
                  <c:v>1.433066</c:v>
                </c:pt>
                <c:pt idx="3432">
                  <c:v>1.4330666</c:v>
                </c:pt>
                <c:pt idx="3433">
                  <c:v>1.4330673</c:v>
                </c:pt>
                <c:pt idx="3434">
                  <c:v>1.4330679</c:v>
                </c:pt>
                <c:pt idx="3435">
                  <c:v>1.4330685</c:v>
                </c:pt>
                <c:pt idx="3436">
                  <c:v>1.433069</c:v>
                </c:pt>
                <c:pt idx="3437">
                  <c:v>1.4330695</c:v>
                </c:pt>
                <c:pt idx="3438">
                  <c:v>1.4330701</c:v>
                </c:pt>
                <c:pt idx="3439">
                  <c:v>1.4330705</c:v>
                </c:pt>
                <c:pt idx="3440">
                  <c:v>1.4330709</c:v>
                </c:pt>
                <c:pt idx="3441">
                  <c:v>1.4330714</c:v>
                </c:pt>
                <c:pt idx="3442">
                  <c:v>1.4330717</c:v>
                </c:pt>
                <c:pt idx="3443">
                  <c:v>1.4330721</c:v>
                </c:pt>
                <c:pt idx="3444">
                  <c:v>1.4330724</c:v>
                </c:pt>
                <c:pt idx="3445">
                  <c:v>1.4330727</c:v>
                </c:pt>
                <c:pt idx="3446">
                  <c:v>1.4330729</c:v>
                </c:pt>
                <c:pt idx="3447">
                  <c:v>1.4330732</c:v>
                </c:pt>
                <c:pt idx="3448">
                  <c:v>1.4330734</c:v>
                </c:pt>
                <c:pt idx="3449">
                  <c:v>1.4330736</c:v>
                </c:pt>
                <c:pt idx="3450">
                  <c:v>1.4330738</c:v>
                </c:pt>
                <c:pt idx="3451">
                  <c:v>1.4330739</c:v>
                </c:pt>
                <c:pt idx="3452">
                  <c:v>1.433074</c:v>
                </c:pt>
                <c:pt idx="3453">
                  <c:v>1.4330741</c:v>
                </c:pt>
                <c:pt idx="3454">
                  <c:v>1.4330741</c:v>
                </c:pt>
                <c:pt idx="3455">
                  <c:v>1.4330741</c:v>
                </c:pt>
                <c:pt idx="3456">
                  <c:v>1.4330741</c:v>
                </c:pt>
                <c:pt idx="3457">
                  <c:v>1.4330741</c:v>
                </c:pt>
                <c:pt idx="3458">
                  <c:v>1.433074</c:v>
                </c:pt>
                <c:pt idx="3459">
                  <c:v>1.4330739</c:v>
                </c:pt>
                <c:pt idx="3460">
                  <c:v>1.4330738</c:v>
                </c:pt>
                <c:pt idx="3461">
                  <c:v>1.4330736</c:v>
                </c:pt>
                <c:pt idx="3462">
                  <c:v>1.4330735</c:v>
                </c:pt>
                <c:pt idx="3463">
                  <c:v>1.4330733</c:v>
                </c:pt>
                <c:pt idx="3464">
                  <c:v>1.433073</c:v>
                </c:pt>
                <c:pt idx="3465">
                  <c:v>1.4330727</c:v>
                </c:pt>
                <c:pt idx="3466">
                  <c:v>1.4330724</c:v>
                </c:pt>
                <c:pt idx="3467">
                  <c:v>1.4330721</c:v>
                </c:pt>
                <c:pt idx="3468">
                  <c:v>1.4330717</c:v>
                </c:pt>
                <c:pt idx="3469">
                  <c:v>1.4330714</c:v>
                </c:pt>
                <c:pt idx="3470">
                  <c:v>1.4330709</c:v>
                </c:pt>
                <c:pt idx="3471">
                  <c:v>1.4330704</c:v>
                </c:pt>
                <c:pt idx="3472">
                  <c:v>1.4330699</c:v>
                </c:pt>
                <c:pt idx="3473">
                  <c:v>1.4330695</c:v>
                </c:pt>
                <c:pt idx="3474">
                  <c:v>1.4330689</c:v>
                </c:pt>
                <c:pt idx="3475">
                  <c:v>1.4330683</c:v>
                </c:pt>
                <c:pt idx="3476">
                  <c:v>1.4330677</c:v>
                </c:pt>
                <c:pt idx="3477">
                  <c:v>1.4330671</c:v>
                </c:pt>
                <c:pt idx="3478">
                  <c:v>1.4330664</c:v>
                </c:pt>
                <c:pt idx="3479">
                  <c:v>1.4330657</c:v>
                </c:pt>
                <c:pt idx="3480">
                  <c:v>1.4330649</c:v>
                </c:pt>
                <c:pt idx="3481">
                  <c:v>1.4330642</c:v>
                </c:pt>
                <c:pt idx="3482">
                  <c:v>1.4330634</c:v>
                </c:pt>
                <c:pt idx="3483">
                  <c:v>1.4330626</c:v>
                </c:pt>
                <c:pt idx="3484">
                  <c:v>1.4330617</c:v>
                </c:pt>
                <c:pt idx="3485">
                  <c:v>1.4330609</c:v>
                </c:pt>
                <c:pt idx="3486">
                  <c:v>1.4330599</c:v>
                </c:pt>
                <c:pt idx="3487">
                  <c:v>1.433059</c:v>
                </c:pt>
                <c:pt idx="3488">
                  <c:v>1.433058</c:v>
                </c:pt>
                <c:pt idx="3489">
                  <c:v>1.433057</c:v>
                </c:pt>
                <c:pt idx="3490">
                  <c:v>1.4330559</c:v>
                </c:pt>
                <c:pt idx="3491">
                  <c:v>1.4330548</c:v>
                </c:pt>
                <c:pt idx="3492">
                  <c:v>1.4330537</c:v>
                </c:pt>
                <c:pt idx="3493">
                  <c:v>1.4330525</c:v>
                </c:pt>
                <c:pt idx="3494">
                  <c:v>1.4330515</c:v>
                </c:pt>
                <c:pt idx="3495">
                  <c:v>1.4330502</c:v>
                </c:pt>
                <c:pt idx="3496">
                  <c:v>1.433049</c:v>
                </c:pt>
                <c:pt idx="3497">
                  <c:v>1.4330477</c:v>
                </c:pt>
                <c:pt idx="3498">
                  <c:v>1.4330463</c:v>
                </c:pt>
                <c:pt idx="3499">
                  <c:v>1.433045</c:v>
                </c:pt>
                <c:pt idx="3500">
                  <c:v>1.4330437</c:v>
                </c:pt>
                <c:pt idx="3501">
                  <c:v>1.4330423</c:v>
                </c:pt>
                <c:pt idx="3502">
                  <c:v>1.4330409</c:v>
                </c:pt>
                <c:pt idx="3503">
                  <c:v>1.4330394</c:v>
                </c:pt>
                <c:pt idx="3504">
                  <c:v>1.4330379</c:v>
                </c:pt>
                <c:pt idx="3505">
                  <c:v>1.4330363</c:v>
                </c:pt>
                <c:pt idx="3506">
                  <c:v>1.4330348</c:v>
                </c:pt>
                <c:pt idx="3507">
                  <c:v>1.4330332</c:v>
                </c:pt>
                <c:pt idx="3508">
                  <c:v>1.4330316</c:v>
                </c:pt>
                <c:pt idx="3509">
                  <c:v>1.4330299</c:v>
                </c:pt>
                <c:pt idx="3510">
                  <c:v>1.4330282</c:v>
                </c:pt>
                <c:pt idx="3511">
                  <c:v>1.4330264</c:v>
                </c:pt>
                <c:pt idx="3512">
                  <c:v>1.4330246</c:v>
                </c:pt>
                <c:pt idx="3513">
                  <c:v>1.4330229</c:v>
                </c:pt>
                <c:pt idx="3514">
                  <c:v>1.4330211</c:v>
                </c:pt>
                <c:pt idx="3515">
                  <c:v>1.4330192</c:v>
                </c:pt>
                <c:pt idx="3516">
                  <c:v>1.4330173</c:v>
                </c:pt>
                <c:pt idx="3517">
                  <c:v>1.4330153</c:v>
                </c:pt>
                <c:pt idx="3518">
                  <c:v>1.4330134</c:v>
                </c:pt>
                <c:pt idx="3519">
                  <c:v>1.4330114</c:v>
                </c:pt>
                <c:pt idx="3520">
                  <c:v>1.4330094</c:v>
                </c:pt>
                <c:pt idx="3521">
                  <c:v>1.4330072</c:v>
                </c:pt>
                <c:pt idx="3522">
                  <c:v>1.4330052</c:v>
                </c:pt>
                <c:pt idx="3523">
                  <c:v>1.4330031</c:v>
                </c:pt>
                <c:pt idx="3524">
                  <c:v>1.4330009</c:v>
                </c:pt>
                <c:pt idx="3525">
                  <c:v>1.4329988</c:v>
                </c:pt>
                <c:pt idx="3526">
                  <c:v>1.4329965</c:v>
                </c:pt>
                <c:pt idx="3527">
                  <c:v>1.4329942</c:v>
                </c:pt>
                <c:pt idx="3528">
                  <c:v>1.432992</c:v>
                </c:pt>
                <c:pt idx="3529">
                  <c:v>1.4329896</c:v>
                </c:pt>
                <c:pt idx="3530">
                  <c:v>1.4329872</c:v>
                </c:pt>
                <c:pt idx="3531">
                  <c:v>1.4329848</c:v>
                </c:pt>
                <c:pt idx="3532">
                  <c:v>1.4329824</c:v>
                </c:pt>
                <c:pt idx="3533">
                  <c:v>1.4329799</c:v>
                </c:pt>
                <c:pt idx="3534">
                  <c:v>1.4329776</c:v>
                </c:pt>
                <c:pt idx="3535">
                  <c:v>1.4329749</c:v>
                </c:pt>
                <c:pt idx="3536">
                  <c:v>1.4329724</c:v>
                </c:pt>
                <c:pt idx="3537">
                  <c:v>1.4329698</c:v>
                </c:pt>
                <c:pt idx="3538">
                  <c:v>1.4329672</c:v>
                </c:pt>
                <c:pt idx="3539">
                  <c:v>1.4329646</c:v>
                </c:pt>
                <c:pt idx="3540">
                  <c:v>1.4329619</c:v>
                </c:pt>
                <c:pt idx="3541">
                  <c:v>1.4329592</c:v>
                </c:pt>
                <c:pt idx="3542">
                  <c:v>1.4329565</c:v>
                </c:pt>
                <c:pt idx="3543">
                  <c:v>1.4329537</c:v>
                </c:pt>
                <c:pt idx="3544">
                  <c:v>1.4329509</c:v>
                </c:pt>
                <c:pt idx="3545">
                  <c:v>1.4329481</c:v>
                </c:pt>
                <c:pt idx="3546">
                  <c:v>1.4329453</c:v>
                </c:pt>
                <c:pt idx="3547">
                  <c:v>1.4329423</c:v>
                </c:pt>
                <c:pt idx="3548">
                  <c:v>1.4329394</c:v>
                </c:pt>
                <c:pt idx="3549">
                  <c:v>1.4329364</c:v>
                </c:pt>
                <c:pt idx="3550">
                  <c:v>1.4329334</c:v>
                </c:pt>
                <c:pt idx="3551">
                  <c:v>1.4329305</c:v>
                </c:pt>
                <c:pt idx="3552">
                  <c:v>1.4329274</c:v>
                </c:pt>
                <c:pt idx="3553">
                  <c:v>1.4329243</c:v>
                </c:pt>
                <c:pt idx="3554">
                  <c:v>1.4329212</c:v>
                </c:pt>
                <c:pt idx="3555">
                  <c:v>1.4329181</c:v>
                </c:pt>
                <c:pt idx="3556">
                  <c:v>1.4329149</c:v>
                </c:pt>
                <c:pt idx="3557">
                  <c:v>1.4329116</c:v>
                </c:pt>
                <c:pt idx="3558">
                  <c:v>1.4329084</c:v>
                </c:pt>
                <c:pt idx="3559">
                  <c:v>1.4329052</c:v>
                </c:pt>
                <c:pt idx="3560">
                  <c:v>1.4329019</c:v>
                </c:pt>
                <c:pt idx="3561">
                  <c:v>1.4328986</c:v>
                </c:pt>
                <c:pt idx="3562">
                  <c:v>1.4328953</c:v>
                </c:pt>
                <c:pt idx="3563">
                  <c:v>1.4328918</c:v>
                </c:pt>
                <c:pt idx="3564">
                  <c:v>1.4328885</c:v>
                </c:pt>
                <c:pt idx="3565">
                  <c:v>1.4328851</c:v>
                </c:pt>
                <c:pt idx="3566">
                  <c:v>1.4328816</c:v>
                </c:pt>
                <c:pt idx="3567">
                  <c:v>1.4328781</c:v>
                </c:pt>
                <c:pt idx="3568">
                  <c:v>1.4328746</c:v>
                </c:pt>
                <c:pt idx="3569">
                  <c:v>1.4328711</c:v>
                </c:pt>
                <c:pt idx="3570">
                  <c:v>1.4328675</c:v>
                </c:pt>
                <c:pt idx="3571">
                  <c:v>1.432864</c:v>
                </c:pt>
                <c:pt idx="3572">
                  <c:v>1.4328603</c:v>
                </c:pt>
                <c:pt idx="3573">
                  <c:v>1.4328567</c:v>
                </c:pt>
                <c:pt idx="3574">
                  <c:v>1.432853</c:v>
                </c:pt>
                <c:pt idx="3575">
                  <c:v>1.4328493</c:v>
                </c:pt>
                <c:pt idx="3576">
                  <c:v>1.4328455</c:v>
                </c:pt>
                <c:pt idx="3577">
                  <c:v>1.4328418</c:v>
                </c:pt>
                <c:pt idx="3578">
                  <c:v>1.432838</c:v>
                </c:pt>
                <c:pt idx="3579">
                  <c:v>1.4328341</c:v>
                </c:pt>
                <c:pt idx="3580">
                  <c:v>1.4328303</c:v>
                </c:pt>
                <c:pt idx="3581">
                  <c:v>1.4328265</c:v>
                </c:pt>
                <c:pt idx="3582">
                  <c:v>1.4328226</c:v>
                </c:pt>
                <c:pt idx="3583">
                  <c:v>1.4328187</c:v>
                </c:pt>
                <c:pt idx="3584">
                  <c:v>1.4328147</c:v>
                </c:pt>
                <c:pt idx="3585">
                  <c:v>1.4328108</c:v>
                </c:pt>
                <c:pt idx="3586">
                  <c:v>1.4328068</c:v>
                </c:pt>
                <c:pt idx="3587">
                  <c:v>1.4328028</c:v>
                </c:pt>
                <c:pt idx="3588">
                  <c:v>1.4327987</c:v>
                </c:pt>
                <c:pt idx="3589">
                  <c:v>1.4327947</c:v>
                </c:pt>
                <c:pt idx="3590">
                  <c:v>1.4327906</c:v>
                </c:pt>
                <c:pt idx="3591">
                  <c:v>1.4327865</c:v>
                </c:pt>
                <c:pt idx="3592">
                  <c:v>1.4327823</c:v>
                </c:pt>
                <c:pt idx="3593">
                  <c:v>1.4327782</c:v>
                </c:pt>
                <c:pt idx="3594">
                  <c:v>1.4327739</c:v>
                </c:pt>
                <c:pt idx="3595">
                  <c:v>1.4327698</c:v>
                </c:pt>
                <c:pt idx="3596">
                  <c:v>1.4327656</c:v>
                </c:pt>
                <c:pt idx="3597">
                  <c:v>1.4327613</c:v>
                </c:pt>
                <c:pt idx="3598">
                  <c:v>1.432757</c:v>
                </c:pt>
                <c:pt idx="3599">
                  <c:v>1.4327527</c:v>
                </c:pt>
                <c:pt idx="3600">
                  <c:v>1.4327484</c:v>
                </c:pt>
                <c:pt idx="3601">
                  <c:v>1.432744</c:v>
                </c:pt>
                <c:pt idx="3602">
                  <c:v>1.4327397</c:v>
                </c:pt>
                <c:pt idx="3603">
                  <c:v>1.4327353</c:v>
                </c:pt>
                <c:pt idx="3604">
                  <c:v>1.4327309</c:v>
                </c:pt>
                <c:pt idx="3605">
                  <c:v>1.4327265</c:v>
                </c:pt>
                <c:pt idx="3606">
                  <c:v>1.432722</c:v>
                </c:pt>
                <c:pt idx="3607">
                  <c:v>1.4327176</c:v>
                </c:pt>
                <c:pt idx="3608">
                  <c:v>1.432713</c:v>
                </c:pt>
                <c:pt idx="3609">
                  <c:v>1.4327085</c:v>
                </c:pt>
                <c:pt idx="3610">
                  <c:v>1.432704</c:v>
                </c:pt>
                <c:pt idx="3611">
                  <c:v>1.4326994</c:v>
                </c:pt>
                <c:pt idx="3612">
                  <c:v>1.4326948</c:v>
                </c:pt>
                <c:pt idx="3613">
                  <c:v>1.4326901</c:v>
                </c:pt>
                <c:pt idx="3614">
                  <c:v>1.4326856</c:v>
                </c:pt>
                <c:pt idx="3615">
                  <c:v>1.432681</c:v>
                </c:pt>
                <c:pt idx="3616">
                  <c:v>1.4326763</c:v>
                </c:pt>
                <c:pt idx="3617">
                  <c:v>1.4326715</c:v>
                </c:pt>
                <c:pt idx="3618">
                  <c:v>1.4326669</c:v>
                </c:pt>
                <c:pt idx="3619">
                  <c:v>1.4326621</c:v>
                </c:pt>
                <c:pt idx="3620">
                  <c:v>1.4326574</c:v>
                </c:pt>
                <c:pt idx="3621">
                  <c:v>1.4326526</c:v>
                </c:pt>
                <c:pt idx="3622">
                  <c:v>1.4326478</c:v>
                </c:pt>
                <c:pt idx="3623">
                  <c:v>1.4326431</c:v>
                </c:pt>
                <c:pt idx="3624">
                  <c:v>1.4326383</c:v>
                </c:pt>
                <c:pt idx="3625">
                  <c:v>1.4326334</c:v>
                </c:pt>
                <c:pt idx="3626">
                  <c:v>1.4326285</c:v>
                </c:pt>
                <c:pt idx="3627">
                  <c:v>1.4326236</c:v>
                </c:pt>
                <c:pt idx="3628">
                  <c:v>1.4326187</c:v>
                </c:pt>
                <c:pt idx="3629">
                  <c:v>1.4326138</c:v>
                </c:pt>
                <c:pt idx="3630">
                  <c:v>1.432609</c:v>
                </c:pt>
                <c:pt idx="3631">
                  <c:v>1.432604</c:v>
                </c:pt>
                <c:pt idx="3632">
                  <c:v>1.4325991</c:v>
                </c:pt>
                <c:pt idx="3633">
                  <c:v>1.4325941</c:v>
                </c:pt>
                <c:pt idx="3634">
                  <c:v>1.4325891</c:v>
                </c:pt>
                <c:pt idx="3635">
                  <c:v>1.432584</c:v>
                </c:pt>
                <c:pt idx="3636">
                  <c:v>1.432579</c:v>
                </c:pt>
                <c:pt idx="3637">
                  <c:v>1.4325739</c:v>
                </c:pt>
                <c:pt idx="3638">
                  <c:v>1.4325689</c:v>
                </c:pt>
                <c:pt idx="3639">
                  <c:v>1.4325638</c:v>
                </c:pt>
                <c:pt idx="3640">
                  <c:v>1.4325587</c:v>
                </c:pt>
                <c:pt idx="3641">
                  <c:v>1.4325536</c:v>
                </c:pt>
                <c:pt idx="3642">
                  <c:v>1.4325484</c:v>
                </c:pt>
                <c:pt idx="3643">
                  <c:v>1.4325433</c:v>
                </c:pt>
                <c:pt idx="3644">
                  <c:v>1.4325382</c:v>
                </c:pt>
                <c:pt idx="3645">
                  <c:v>1.432533</c:v>
                </c:pt>
                <c:pt idx="3646">
                  <c:v>1.4325278</c:v>
                </c:pt>
                <c:pt idx="3647">
                  <c:v>1.4325225</c:v>
                </c:pt>
                <c:pt idx="3648">
                  <c:v>1.4325174</c:v>
                </c:pt>
                <c:pt idx="3649">
                  <c:v>1.4325122</c:v>
                </c:pt>
                <c:pt idx="3650">
                  <c:v>1.4325069</c:v>
                </c:pt>
                <c:pt idx="3651">
                  <c:v>1.4325017</c:v>
                </c:pt>
                <c:pt idx="3652">
                  <c:v>1.4324963</c:v>
                </c:pt>
                <c:pt idx="3653">
                  <c:v>1.4324911</c:v>
                </c:pt>
                <c:pt idx="3654">
                  <c:v>1.4324858</c:v>
                </c:pt>
                <c:pt idx="3655">
                  <c:v>1.4324805</c:v>
                </c:pt>
                <c:pt idx="3656">
                  <c:v>1.4324751</c:v>
                </c:pt>
                <c:pt idx="3657">
                  <c:v>1.4324698</c:v>
                </c:pt>
                <c:pt idx="3658">
                  <c:v>1.4324645</c:v>
                </c:pt>
                <c:pt idx="3659">
                  <c:v>1.4324591</c:v>
                </c:pt>
                <c:pt idx="3660">
                  <c:v>1.4324536</c:v>
                </c:pt>
                <c:pt idx="3661">
                  <c:v>1.4324483</c:v>
                </c:pt>
                <c:pt idx="3662">
                  <c:v>1.4324429</c:v>
                </c:pt>
                <c:pt idx="3663">
                  <c:v>1.4324374</c:v>
                </c:pt>
                <c:pt idx="3664">
                  <c:v>1.4324321</c:v>
                </c:pt>
                <c:pt idx="3665">
                  <c:v>1.4324266</c:v>
                </c:pt>
                <c:pt idx="3666">
                  <c:v>1.4324212</c:v>
                </c:pt>
                <c:pt idx="3667">
                  <c:v>1.4324157</c:v>
                </c:pt>
                <c:pt idx="3668">
                  <c:v>1.4324102</c:v>
                </c:pt>
                <c:pt idx="3669">
                  <c:v>1.4324048</c:v>
                </c:pt>
                <c:pt idx="3670">
                  <c:v>1.4323993</c:v>
                </c:pt>
                <c:pt idx="3671">
                  <c:v>1.4323938</c:v>
                </c:pt>
                <c:pt idx="3672">
                  <c:v>1.4323882</c:v>
                </c:pt>
                <c:pt idx="3673">
                  <c:v>1.4323827</c:v>
                </c:pt>
                <c:pt idx="3674">
                  <c:v>1.4323772</c:v>
                </c:pt>
                <c:pt idx="3675">
                  <c:v>1.4323716</c:v>
                </c:pt>
                <c:pt idx="3676">
                  <c:v>1.432366</c:v>
                </c:pt>
                <c:pt idx="3677">
                  <c:v>1.4323605</c:v>
                </c:pt>
                <c:pt idx="3678">
                  <c:v>1.4323549</c:v>
                </c:pt>
                <c:pt idx="3679">
                  <c:v>1.4323493</c:v>
                </c:pt>
                <c:pt idx="3680">
                  <c:v>1.4323437</c:v>
                </c:pt>
                <c:pt idx="3681">
                  <c:v>1.4323381</c:v>
                </c:pt>
                <c:pt idx="3682">
                  <c:v>1.4323325</c:v>
                </c:pt>
                <c:pt idx="3683">
                  <c:v>1.4323269</c:v>
                </c:pt>
                <c:pt idx="3684">
                  <c:v>1.4323213</c:v>
                </c:pt>
                <c:pt idx="3685">
                  <c:v>1.4323156</c:v>
                </c:pt>
                <c:pt idx="3686">
                  <c:v>1.43231</c:v>
                </c:pt>
                <c:pt idx="3687">
                  <c:v>1.4323044</c:v>
                </c:pt>
                <c:pt idx="3688">
                  <c:v>1.4322987</c:v>
                </c:pt>
                <c:pt idx="3689">
                  <c:v>1.4322929</c:v>
                </c:pt>
                <c:pt idx="3690">
                  <c:v>1.4322873</c:v>
                </c:pt>
                <c:pt idx="3691">
                  <c:v>1.4322816</c:v>
                </c:pt>
                <c:pt idx="3692">
                  <c:v>1.4322759</c:v>
                </c:pt>
                <c:pt idx="3693">
                  <c:v>1.4322703</c:v>
                </c:pt>
                <c:pt idx="3694">
                  <c:v>1.4322646</c:v>
                </c:pt>
                <c:pt idx="3695">
                  <c:v>1.4322588</c:v>
                </c:pt>
                <c:pt idx="3696">
                  <c:v>1.4322531</c:v>
                </c:pt>
                <c:pt idx="3697">
                  <c:v>1.4322474</c:v>
                </c:pt>
                <c:pt idx="3698">
                  <c:v>1.4322417</c:v>
                </c:pt>
                <c:pt idx="3699">
                  <c:v>1.4322358</c:v>
                </c:pt>
                <c:pt idx="3700">
                  <c:v>1.4322301</c:v>
                </c:pt>
                <c:pt idx="3701">
                  <c:v>1.4322244</c:v>
                </c:pt>
                <c:pt idx="3702">
                  <c:v>1.4322187</c:v>
                </c:pt>
                <c:pt idx="3703">
                  <c:v>1.4322128</c:v>
                </c:pt>
                <c:pt idx="3704">
                  <c:v>1.4322071</c:v>
                </c:pt>
                <c:pt idx="3705">
                  <c:v>1.4322013</c:v>
                </c:pt>
                <c:pt idx="3706">
                  <c:v>1.4321955</c:v>
                </c:pt>
                <c:pt idx="3707">
                  <c:v>1.4321897</c:v>
                </c:pt>
                <c:pt idx="3708">
                  <c:v>1.432184</c:v>
                </c:pt>
                <c:pt idx="3709">
                  <c:v>1.4321781</c:v>
                </c:pt>
                <c:pt idx="3710">
                  <c:v>1.4321723</c:v>
                </c:pt>
                <c:pt idx="3711">
                  <c:v>1.4321665</c:v>
                </c:pt>
                <c:pt idx="3712">
                  <c:v>1.4321607</c:v>
                </c:pt>
                <c:pt idx="3713">
                  <c:v>1.4321549</c:v>
                </c:pt>
                <c:pt idx="3714">
                  <c:v>1.4321491</c:v>
                </c:pt>
                <c:pt idx="3715">
                  <c:v>1.4321432</c:v>
                </c:pt>
                <c:pt idx="3716">
                  <c:v>1.4321374</c:v>
                </c:pt>
                <c:pt idx="3717">
                  <c:v>1.4321315</c:v>
                </c:pt>
                <c:pt idx="3718">
                  <c:v>1.4321257</c:v>
                </c:pt>
                <c:pt idx="3719">
                  <c:v>1.4321198</c:v>
                </c:pt>
                <c:pt idx="3720">
                  <c:v>1.432114</c:v>
                </c:pt>
                <c:pt idx="3721">
                  <c:v>1.4321082</c:v>
                </c:pt>
                <c:pt idx="3722">
                  <c:v>1.4321023</c:v>
                </c:pt>
                <c:pt idx="3723">
                  <c:v>1.4320965</c:v>
                </c:pt>
                <c:pt idx="3724">
                  <c:v>1.4320906</c:v>
                </c:pt>
                <c:pt idx="3725">
                  <c:v>1.4320848</c:v>
                </c:pt>
                <c:pt idx="3726">
                  <c:v>1.432079</c:v>
                </c:pt>
                <c:pt idx="3727">
                  <c:v>1.432073</c:v>
                </c:pt>
                <c:pt idx="3728">
                  <c:v>1.4320672</c:v>
                </c:pt>
                <c:pt idx="3729">
                  <c:v>1.4320613</c:v>
                </c:pt>
                <c:pt idx="3730">
                  <c:v>1.4320555</c:v>
                </c:pt>
                <c:pt idx="3731">
                  <c:v>1.4320495</c:v>
                </c:pt>
                <c:pt idx="3732">
                  <c:v>1.4320437</c:v>
                </c:pt>
                <c:pt idx="3733">
                  <c:v>1.4320378</c:v>
                </c:pt>
                <c:pt idx="3734">
                  <c:v>1.4320319</c:v>
                </c:pt>
                <c:pt idx="3735">
                  <c:v>1.432026</c:v>
                </c:pt>
                <c:pt idx="3736">
                  <c:v>1.4320202</c:v>
                </c:pt>
                <c:pt idx="3737">
                  <c:v>1.4320142</c:v>
                </c:pt>
                <c:pt idx="3738">
                  <c:v>1.4320084</c:v>
                </c:pt>
                <c:pt idx="3739">
                  <c:v>1.4320025</c:v>
                </c:pt>
                <c:pt idx="3740">
                  <c:v>1.4319966</c:v>
                </c:pt>
                <c:pt idx="3741">
                  <c:v>1.4319907</c:v>
                </c:pt>
                <c:pt idx="3742">
                  <c:v>1.4319848</c:v>
                </c:pt>
                <c:pt idx="3743">
                  <c:v>1.4319789</c:v>
                </c:pt>
                <c:pt idx="3744">
                  <c:v>1.4319731</c:v>
                </c:pt>
                <c:pt idx="3745">
                  <c:v>1.4319671</c:v>
                </c:pt>
                <c:pt idx="3746">
                  <c:v>1.4319613</c:v>
                </c:pt>
                <c:pt idx="3747">
                  <c:v>1.4319555</c:v>
                </c:pt>
                <c:pt idx="3748">
                  <c:v>1.4319495</c:v>
                </c:pt>
                <c:pt idx="3749">
                  <c:v>1.4319437</c:v>
                </c:pt>
                <c:pt idx="3750">
                  <c:v>1.4319377</c:v>
                </c:pt>
                <c:pt idx="3751">
                  <c:v>1.4319319</c:v>
                </c:pt>
                <c:pt idx="3752">
                  <c:v>1.431926</c:v>
                </c:pt>
                <c:pt idx="3753">
                  <c:v>1.4319201</c:v>
                </c:pt>
                <c:pt idx="3754">
                  <c:v>1.4319142</c:v>
                </c:pt>
                <c:pt idx="3755">
                  <c:v>1.4319084</c:v>
                </c:pt>
                <c:pt idx="3756">
                  <c:v>1.4319024</c:v>
                </c:pt>
                <c:pt idx="3757">
                  <c:v>1.4318966</c:v>
                </c:pt>
                <c:pt idx="3758">
                  <c:v>1.4318907</c:v>
                </c:pt>
                <c:pt idx="3759">
                  <c:v>1.4318849</c:v>
                </c:pt>
                <c:pt idx="3760">
                  <c:v>1.4318789</c:v>
                </c:pt>
                <c:pt idx="3761">
                  <c:v>1.4318731</c:v>
                </c:pt>
                <c:pt idx="3762">
                  <c:v>1.4318672</c:v>
                </c:pt>
                <c:pt idx="3763">
                  <c:v>1.4318614</c:v>
                </c:pt>
                <c:pt idx="3764">
                  <c:v>1.4318556</c:v>
                </c:pt>
                <c:pt idx="3765">
                  <c:v>1.4318496</c:v>
                </c:pt>
                <c:pt idx="3766">
                  <c:v>1.4318438</c:v>
                </c:pt>
                <c:pt idx="3767">
                  <c:v>1.4318379</c:v>
                </c:pt>
                <c:pt idx="3768">
                  <c:v>1.4318321</c:v>
                </c:pt>
                <c:pt idx="3769">
                  <c:v>1.4318262</c:v>
                </c:pt>
                <c:pt idx="3770">
                  <c:v>1.4318204</c:v>
                </c:pt>
                <c:pt idx="3771">
                  <c:v>1.4318146</c:v>
                </c:pt>
                <c:pt idx="3772">
                  <c:v>1.4318087</c:v>
                </c:pt>
                <c:pt idx="3773">
                  <c:v>1.4318029</c:v>
                </c:pt>
                <c:pt idx="3774">
                  <c:v>1.431797</c:v>
                </c:pt>
                <c:pt idx="3775">
                  <c:v>1.4317913</c:v>
                </c:pt>
                <c:pt idx="3776">
                  <c:v>1.4317855</c:v>
                </c:pt>
                <c:pt idx="3777">
                  <c:v>1.4317796</c:v>
                </c:pt>
                <c:pt idx="3778">
                  <c:v>1.4317738</c:v>
                </c:pt>
                <c:pt idx="3779">
                  <c:v>1.4317681</c:v>
                </c:pt>
                <c:pt idx="3780">
                  <c:v>1.4317622</c:v>
                </c:pt>
                <c:pt idx="3781">
                  <c:v>1.4317564</c:v>
                </c:pt>
                <c:pt idx="3782">
                  <c:v>1.4317507</c:v>
                </c:pt>
                <c:pt idx="3783">
                  <c:v>1.4317448</c:v>
                </c:pt>
                <c:pt idx="3784">
                  <c:v>1.4317391</c:v>
                </c:pt>
                <c:pt idx="3785">
                  <c:v>1.4317333</c:v>
                </c:pt>
                <c:pt idx="3786">
                  <c:v>1.4317275</c:v>
                </c:pt>
                <c:pt idx="3787">
                  <c:v>1.4317218</c:v>
                </c:pt>
                <c:pt idx="3788">
                  <c:v>1.431716</c:v>
                </c:pt>
                <c:pt idx="3789">
                  <c:v>1.4317102</c:v>
                </c:pt>
                <c:pt idx="3790">
                  <c:v>1.4317045</c:v>
                </c:pt>
                <c:pt idx="3791">
                  <c:v>1.4316988</c:v>
                </c:pt>
                <c:pt idx="3792">
                  <c:v>1.4316931</c:v>
                </c:pt>
                <c:pt idx="3793">
                  <c:v>1.4316874</c:v>
                </c:pt>
                <c:pt idx="3794">
                  <c:v>1.4316816</c:v>
                </c:pt>
                <c:pt idx="3795">
                  <c:v>1.4316759</c:v>
                </c:pt>
                <c:pt idx="3796">
                  <c:v>1.4316702</c:v>
                </c:pt>
                <c:pt idx="3797">
                  <c:v>1.4316645</c:v>
                </c:pt>
                <c:pt idx="3798">
                  <c:v>1.4316587</c:v>
                </c:pt>
                <c:pt idx="3799">
                  <c:v>1.4316531</c:v>
                </c:pt>
                <c:pt idx="3800">
                  <c:v>1.4316474</c:v>
                </c:pt>
                <c:pt idx="3801">
                  <c:v>1.4316418</c:v>
                </c:pt>
                <c:pt idx="3802">
                  <c:v>1.4316361</c:v>
                </c:pt>
                <c:pt idx="3803">
                  <c:v>1.4316305</c:v>
                </c:pt>
                <c:pt idx="3804">
                  <c:v>1.4316248</c:v>
                </c:pt>
                <c:pt idx="3805">
                  <c:v>1.4316192</c:v>
                </c:pt>
                <c:pt idx="3806">
                  <c:v>1.4316136</c:v>
                </c:pt>
                <c:pt idx="3807">
                  <c:v>1.431608</c:v>
                </c:pt>
                <c:pt idx="3808">
                  <c:v>1.4316024</c:v>
                </c:pt>
                <c:pt idx="3809">
                  <c:v>1.4315968</c:v>
                </c:pt>
                <c:pt idx="3810">
                  <c:v>1.4315912</c:v>
                </c:pt>
                <c:pt idx="3811">
                  <c:v>1.4315856</c:v>
                </c:pt>
                <c:pt idx="3812">
                  <c:v>1.4315799</c:v>
                </c:pt>
                <c:pt idx="3813">
                  <c:v>1.4315745</c:v>
                </c:pt>
                <c:pt idx="3814">
                  <c:v>1.4315689</c:v>
                </c:pt>
                <c:pt idx="3815">
                  <c:v>1.4315634</c:v>
                </c:pt>
                <c:pt idx="3816">
                  <c:v>1.4315578</c:v>
                </c:pt>
                <c:pt idx="3817">
                  <c:v>1.4315523</c:v>
                </c:pt>
                <c:pt idx="3818">
                  <c:v>1.4315468</c:v>
                </c:pt>
                <c:pt idx="3819">
                  <c:v>1.4315412</c:v>
                </c:pt>
                <c:pt idx="3820">
                  <c:v>1.4315357</c:v>
                </c:pt>
                <c:pt idx="3821">
                  <c:v>1.4315302</c:v>
                </c:pt>
                <c:pt idx="3822">
                  <c:v>1.4315248</c:v>
                </c:pt>
                <c:pt idx="3823">
                  <c:v>1.4315172</c:v>
                </c:pt>
                <c:pt idx="3824">
                  <c:v>1.4315069</c:v>
                </c:pt>
                <c:pt idx="3825">
                  <c:v>1.4314959</c:v>
                </c:pt>
                <c:pt idx="3826">
                  <c:v>1.4314852</c:v>
                </c:pt>
                <c:pt idx="3827">
                  <c:v>1.4314748</c:v>
                </c:pt>
                <c:pt idx="3828">
                  <c:v>1.4314649</c:v>
                </c:pt>
                <c:pt idx="3829">
                  <c:v>1.4314555</c:v>
                </c:pt>
                <c:pt idx="3830">
                  <c:v>1.4314466</c:v>
                </c:pt>
                <c:pt idx="3831">
                  <c:v>1.4314381</c:v>
                </c:pt>
                <c:pt idx="3832">
                  <c:v>1.4314299</c:v>
                </c:pt>
                <c:pt idx="3833">
                  <c:v>1.4314221</c:v>
                </c:pt>
                <c:pt idx="3834">
                  <c:v>1.4314147</c:v>
                </c:pt>
                <c:pt idx="3835">
                  <c:v>1.4314077</c:v>
                </c:pt>
                <c:pt idx="3836">
                  <c:v>1.431401</c:v>
                </c:pt>
                <c:pt idx="3837">
                  <c:v>1.4313946</c:v>
                </c:pt>
                <c:pt idx="3838">
                  <c:v>1.4313885</c:v>
                </c:pt>
                <c:pt idx="3839">
                  <c:v>1.4313825</c:v>
                </c:pt>
                <c:pt idx="3840">
                  <c:v>1.4313771</c:v>
                </c:pt>
                <c:pt idx="3841">
                  <c:v>1.4313717</c:v>
                </c:pt>
                <c:pt idx="3842">
                  <c:v>1.4313666</c:v>
                </c:pt>
                <c:pt idx="3843">
                  <c:v>1.4313617</c:v>
                </c:pt>
                <c:pt idx="3844">
                  <c:v>1.4313569</c:v>
                </c:pt>
                <c:pt idx="3845">
                  <c:v>1.4313525</c:v>
                </c:pt>
                <c:pt idx="3846">
                  <c:v>1.4313482</c:v>
                </c:pt>
                <c:pt idx="3847">
                  <c:v>1.431344</c:v>
                </c:pt>
                <c:pt idx="3848">
                  <c:v>1.4313401</c:v>
                </c:pt>
                <c:pt idx="3849">
                  <c:v>1.4313363</c:v>
                </c:pt>
                <c:pt idx="3850">
                  <c:v>1.4313327</c:v>
                </c:pt>
                <c:pt idx="3851">
                  <c:v>1.4313293</c:v>
                </c:pt>
                <c:pt idx="3852">
                  <c:v>1.4313259</c:v>
                </c:pt>
                <c:pt idx="3853">
                  <c:v>1.4313227</c:v>
                </c:pt>
                <c:pt idx="3854">
                  <c:v>1.4313196</c:v>
                </c:pt>
                <c:pt idx="3855">
                  <c:v>1.4313167</c:v>
                </c:pt>
                <c:pt idx="3856">
                  <c:v>1.4313139</c:v>
                </c:pt>
                <c:pt idx="3857">
                  <c:v>1.4313111</c:v>
                </c:pt>
                <c:pt idx="3858">
                  <c:v>1.4313085</c:v>
                </c:pt>
                <c:pt idx="3859">
                  <c:v>1.4313061</c:v>
                </c:pt>
                <c:pt idx="3860">
                  <c:v>1.4313036</c:v>
                </c:pt>
                <c:pt idx="3861">
                  <c:v>1.4313014</c:v>
                </c:pt>
                <c:pt idx="3862">
                  <c:v>1.4312992</c:v>
                </c:pt>
                <c:pt idx="3863">
                  <c:v>1.4312971</c:v>
                </c:pt>
                <c:pt idx="3864">
                  <c:v>1.431295</c:v>
                </c:pt>
                <c:pt idx="3865">
                  <c:v>1.431293</c:v>
                </c:pt>
                <c:pt idx="3866">
                  <c:v>1.4312911</c:v>
                </c:pt>
                <c:pt idx="3867">
                  <c:v>1.4312893</c:v>
                </c:pt>
                <c:pt idx="3868">
                  <c:v>1.4312875</c:v>
                </c:pt>
                <c:pt idx="3869">
                  <c:v>1.4312859</c:v>
                </c:pt>
                <c:pt idx="3870">
                  <c:v>1.4312843</c:v>
                </c:pt>
                <c:pt idx="3871">
                  <c:v>1.4312828</c:v>
                </c:pt>
                <c:pt idx="3872">
                  <c:v>1.4312812</c:v>
                </c:pt>
                <c:pt idx="3873">
                  <c:v>1.4312798</c:v>
                </c:pt>
                <c:pt idx="3874">
                  <c:v>1.4312785</c:v>
                </c:pt>
                <c:pt idx="3875">
                  <c:v>1.4312772</c:v>
                </c:pt>
                <c:pt idx="3876">
                  <c:v>1.4312758</c:v>
                </c:pt>
                <c:pt idx="3877">
                  <c:v>1.4312747</c:v>
                </c:pt>
                <c:pt idx="3878">
                  <c:v>1.4312735</c:v>
                </c:pt>
                <c:pt idx="3879">
                  <c:v>1.4312723</c:v>
                </c:pt>
                <c:pt idx="3880">
                  <c:v>1.4312712</c:v>
                </c:pt>
                <c:pt idx="3881">
                  <c:v>1.4312702</c:v>
                </c:pt>
                <c:pt idx="3882">
                  <c:v>1.4312692</c:v>
                </c:pt>
                <c:pt idx="3883">
                  <c:v>1.4312682</c:v>
                </c:pt>
                <c:pt idx="3884">
                  <c:v>1.4312673</c:v>
                </c:pt>
                <c:pt idx="3885">
                  <c:v>1.4312664</c:v>
                </c:pt>
                <c:pt idx="3886">
                  <c:v>1.4312655</c:v>
                </c:pt>
                <c:pt idx="3887">
                  <c:v>1.4312646</c:v>
                </c:pt>
                <c:pt idx="3888">
                  <c:v>1.4312639</c:v>
                </c:pt>
                <c:pt idx="3889">
                  <c:v>1.4312631</c:v>
                </c:pt>
                <c:pt idx="3890">
                  <c:v>1.4312624</c:v>
                </c:pt>
                <c:pt idx="3891">
                  <c:v>1.4312617</c:v>
                </c:pt>
                <c:pt idx="3892">
                  <c:v>1.4312609</c:v>
                </c:pt>
                <c:pt idx="3893">
                  <c:v>1.4312603</c:v>
                </c:pt>
                <c:pt idx="3894">
                  <c:v>1.4312596</c:v>
                </c:pt>
                <c:pt idx="3895">
                  <c:v>1.431259</c:v>
                </c:pt>
                <c:pt idx="3896">
                  <c:v>1.4312584</c:v>
                </c:pt>
                <c:pt idx="3897">
                  <c:v>1.431258</c:v>
                </c:pt>
                <c:pt idx="3898">
                  <c:v>1.4312574</c:v>
                </c:pt>
                <c:pt idx="3899">
                  <c:v>1.4312569</c:v>
                </c:pt>
                <c:pt idx="3900">
                  <c:v>1.4312563</c:v>
                </c:pt>
                <c:pt idx="3901">
                  <c:v>1.4312558</c:v>
                </c:pt>
                <c:pt idx="3902">
                  <c:v>1.4312553</c:v>
                </c:pt>
                <c:pt idx="3903">
                  <c:v>1.431255</c:v>
                </c:pt>
                <c:pt idx="3904">
                  <c:v>1.4312545</c:v>
                </c:pt>
                <c:pt idx="3905">
                  <c:v>1.431254</c:v>
                </c:pt>
                <c:pt idx="3906">
                  <c:v>1.4312537</c:v>
                </c:pt>
                <c:pt idx="3907">
                  <c:v>1.4312533</c:v>
                </c:pt>
                <c:pt idx="3908">
                  <c:v>1.431253</c:v>
                </c:pt>
                <c:pt idx="3909">
                  <c:v>1.4312526</c:v>
                </c:pt>
                <c:pt idx="3910">
                  <c:v>1.4312522</c:v>
                </c:pt>
                <c:pt idx="3911">
                  <c:v>1.4312519</c:v>
                </c:pt>
                <c:pt idx="3912">
                  <c:v>1.4312515</c:v>
                </c:pt>
                <c:pt idx="3913">
                  <c:v>1.4312513</c:v>
                </c:pt>
                <c:pt idx="3914">
                  <c:v>1.4312509</c:v>
                </c:pt>
                <c:pt idx="3915">
                  <c:v>1.4312507</c:v>
                </c:pt>
                <c:pt idx="3916">
                  <c:v>1.4312505</c:v>
                </c:pt>
                <c:pt idx="3917">
                  <c:v>1.4312501</c:v>
                </c:pt>
                <c:pt idx="3918">
                  <c:v>1.4312499</c:v>
                </c:pt>
                <c:pt idx="3919">
                  <c:v>1.4312496</c:v>
                </c:pt>
                <c:pt idx="3920">
                  <c:v>1.4312494</c:v>
                </c:pt>
                <c:pt idx="3921">
                  <c:v>1.4312491</c:v>
                </c:pt>
                <c:pt idx="3922">
                  <c:v>1.4312489</c:v>
                </c:pt>
                <c:pt idx="3923">
                  <c:v>1.4312488</c:v>
                </c:pt>
                <c:pt idx="3924">
                  <c:v>1.4312485</c:v>
                </c:pt>
                <c:pt idx="3925">
                  <c:v>1.4312483</c:v>
                </c:pt>
                <c:pt idx="3926">
                  <c:v>1.4312482</c:v>
                </c:pt>
                <c:pt idx="3927">
                  <c:v>1.4312479</c:v>
                </c:pt>
                <c:pt idx="3928">
                  <c:v>1.4312478</c:v>
                </c:pt>
                <c:pt idx="3929">
                  <c:v>1.4312476</c:v>
                </c:pt>
                <c:pt idx="3930">
                  <c:v>1.4312475</c:v>
                </c:pt>
                <c:pt idx="3931">
                  <c:v>1.4312474</c:v>
                </c:pt>
                <c:pt idx="3932">
                  <c:v>1.4312472</c:v>
                </c:pt>
                <c:pt idx="3933">
                  <c:v>1.431247</c:v>
                </c:pt>
                <c:pt idx="3934">
                  <c:v>1.4312469</c:v>
                </c:pt>
                <c:pt idx="3935">
                  <c:v>1.4312468</c:v>
                </c:pt>
                <c:pt idx="3936">
                  <c:v>1.4312466</c:v>
                </c:pt>
                <c:pt idx="3937">
                  <c:v>1.4312465</c:v>
                </c:pt>
                <c:pt idx="3938">
                  <c:v>1.4312464</c:v>
                </c:pt>
                <c:pt idx="3939">
                  <c:v>1.4312463</c:v>
                </c:pt>
                <c:pt idx="3940">
                  <c:v>1.4312462</c:v>
                </c:pt>
                <c:pt idx="3941">
                  <c:v>1.431246</c:v>
                </c:pt>
                <c:pt idx="3942">
                  <c:v>1.4312459</c:v>
                </c:pt>
                <c:pt idx="3943">
                  <c:v>1.4312458</c:v>
                </c:pt>
                <c:pt idx="3944">
                  <c:v>1.4312458</c:v>
                </c:pt>
                <c:pt idx="3945">
                  <c:v>1.4312457</c:v>
                </c:pt>
                <c:pt idx="3946">
                  <c:v>1.4312456</c:v>
                </c:pt>
                <c:pt idx="3947">
                  <c:v>1.4312454</c:v>
                </c:pt>
                <c:pt idx="3948">
                  <c:v>1.4312454</c:v>
                </c:pt>
                <c:pt idx="3949">
                  <c:v>1.4312453</c:v>
                </c:pt>
                <c:pt idx="3950">
                  <c:v>1.4312452</c:v>
                </c:pt>
                <c:pt idx="3951">
                  <c:v>1.4312452</c:v>
                </c:pt>
                <c:pt idx="3952">
                  <c:v>1.4312451</c:v>
                </c:pt>
                <c:pt idx="3953">
                  <c:v>1.4312451</c:v>
                </c:pt>
                <c:pt idx="3954">
                  <c:v>1.431245</c:v>
                </c:pt>
                <c:pt idx="3955">
                  <c:v>1.431245</c:v>
                </c:pt>
                <c:pt idx="3956">
                  <c:v>1.4312449</c:v>
                </c:pt>
                <c:pt idx="3957">
                  <c:v>1.4312449</c:v>
                </c:pt>
                <c:pt idx="3958">
                  <c:v>1.4312447</c:v>
                </c:pt>
                <c:pt idx="3959">
                  <c:v>1.4312447</c:v>
                </c:pt>
                <c:pt idx="3960">
                  <c:v>1.4312446</c:v>
                </c:pt>
                <c:pt idx="3961">
                  <c:v>1.4312446</c:v>
                </c:pt>
                <c:pt idx="3962">
                  <c:v>1.4312446</c:v>
                </c:pt>
                <c:pt idx="3963">
                  <c:v>1.4312445</c:v>
                </c:pt>
                <c:pt idx="3964">
                  <c:v>1.4312445</c:v>
                </c:pt>
                <c:pt idx="3965">
                  <c:v>1.4312444</c:v>
                </c:pt>
                <c:pt idx="3966">
                  <c:v>1.4312444</c:v>
                </c:pt>
                <c:pt idx="3967">
                  <c:v>1.4312444</c:v>
                </c:pt>
                <c:pt idx="3968">
                  <c:v>1.4312443</c:v>
                </c:pt>
                <c:pt idx="3969">
                  <c:v>1.4312443</c:v>
                </c:pt>
                <c:pt idx="3970">
                  <c:v>1.4312443</c:v>
                </c:pt>
                <c:pt idx="3971">
                  <c:v>1.4312443</c:v>
                </c:pt>
                <c:pt idx="3972">
                  <c:v>1.4312441</c:v>
                </c:pt>
                <c:pt idx="3973">
                  <c:v>1.4312441</c:v>
                </c:pt>
                <c:pt idx="3974">
                  <c:v>1.4312441</c:v>
                </c:pt>
                <c:pt idx="3975">
                  <c:v>1.431244</c:v>
                </c:pt>
                <c:pt idx="3976">
                  <c:v>1.431244</c:v>
                </c:pt>
                <c:pt idx="3977">
                  <c:v>1.431244</c:v>
                </c:pt>
                <c:pt idx="3978">
                  <c:v>1.431244</c:v>
                </c:pt>
                <c:pt idx="3979">
                  <c:v>1.431244</c:v>
                </c:pt>
                <c:pt idx="3980">
                  <c:v>1.4312439</c:v>
                </c:pt>
                <c:pt idx="3981">
                  <c:v>1.4312439</c:v>
                </c:pt>
                <c:pt idx="3982">
                  <c:v>1.4312439</c:v>
                </c:pt>
                <c:pt idx="3983">
                  <c:v>1.4312439</c:v>
                </c:pt>
                <c:pt idx="3984">
                  <c:v>1.4312439</c:v>
                </c:pt>
                <c:pt idx="3985">
                  <c:v>1.4312438</c:v>
                </c:pt>
                <c:pt idx="3986">
                  <c:v>1.4312438</c:v>
                </c:pt>
                <c:pt idx="3987">
                  <c:v>1.4312438</c:v>
                </c:pt>
                <c:pt idx="3988">
                  <c:v>1.4312438</c:v>
                </c:pt>
                <c:pt idx="3989">
                  <c:v>1.4312438</c:v>
                </c:pt>
                <c:pt idx="3990">
                  <c:v>1.4312438</c:v>
                </c:pt>
                <c:pt idx="3991">
                  <c:v>1.4312438</c:v>
                </c:pt>
                <c:pt idx="3992">
                  <c:v>1.4312437</c:v>
                </c:pt>
                <c:pt idx="3993">
                  <c:v>1.4312437</c:v>
                </c:pt>
                <c:pt idx="3994">
                  <c:v>1.4312437</c:v>
                </c:pt>
                <c:pt idx="3995">
                  <c:v>1.4312437</c:v>
                </c:pt>
                <c:pt idx="3996">
                  <c:v>1.4312437</c:v>
                </c:pt>
                <c:pt idx="3997">
                  <c:v>1.4312437</c:v>
                </c:pt>
                <c:pt idx="3998">
                  <c:v>1.4312437</c:v>
                </c:pt>
                <c:pt idx="3999">
                  <c:v>1.4312437</c:v>
                </c:pt>
                <c:pt idx="4000">
                  <c:v>1.4312437</c:v>
                </c:pt>
                <c:pt idx="4001">
                  <c:v>1.4312437</c:v>
                </c:pt>
                <c:pt idx="4002">
                  <c:v>1.4312435</c:v>
                </c:pt>
                <c:pt idx="4003">
                  <c:v>1.4312435</c:v>
                </c:pt>
                <c:pt idx="4004">
                  <c:v>1.4312435</c:v>
                </c:pt>
                <c:pt idx="4005">
                  <c:v>1.4312435</c:v>
                </c:pt>
                <c:pt idx="4006">
                  <c:v>1.4312435</c:v>
                </c:pt>
                <c:pt idx="4007">
                  <c:v>1.4312435</c:v>
                </c:pt>
                <c:pt idx="4008">
                  <c:v>1.4312435</c:v>
                </c:pt>
                <c:pt idx="4009">
                  <c:v>1.4312435</c:v>
                </c:pt>
                <c:pt idx="4010">
                  <c:v>1.4312435</c:v>
                </c:pt>
                <c:pt idx="4011">
                  <c:v>1.4312435</c:v>
                </c:pt>
                <c:pt idx="4012">
                  <c:v>1.4312435</c:v>
                </c:pt>
                <c:pt idx="4013">
                  <c:v>1.4312435</c:v>
                </c:pt>
                <c:pt idx="4014">
                  <c:v>1.4312435</c:v>
                </c:pt>
                <c:pt idx="4015">
                  <c:v>1.4312435</c:v>
                </c:pt>
                <c:pt idx="4016">
                  <c:v>1.4312434</c:v>
                </c:pt>
                <c:pt idx="4017">
                  <c:v>1.4312434</c:v>
                </c:pt>
                <c:pt idx="4018">
                  <c:v>1.4312434</c:v>
                </c:pt>
                <c:pt idx="4019">
                  <c:v>1.4312434</c:v>
                </c:pt>
                <c:pt idx="4020">
                  <c:v>1.4312434</c:v>
                </c:pt>
                <c:pt idx="4021">
                  <c:v>1.4312434</c:v>
                </c:pt>
                <c:pt idx="4022">
                  <c:v>1.4312434</c:v>
                </c:pt>
                <c:pt idx="4023">
                  <c:v>1.4312434</c:v>
                </c:pt>
                <c:pt idx="4024">
                  <c:v>1.4312434</c:v>
                </c:pt>
                <c:pt idx="4025">
                  <c:v>1.4312434</c:v>
                </c:pt>
                <c:pt idx="4026">
                  <c:v>1.4312434</c:v>
                </c:pt>
                <c:pt idx="4027">
                  <c:v>1.4312434</c:v>
                </c:pt>
                <c:pt idx="4028">
                  <c:v>1.4312434</c:v>
                </c:pt>
                <c:pt idx="4029">
                  <c:v>1.4312434</c:v>
                </c:pt>
                <c:pt idx="4030">
                  <c:v>1.4312434</c:v>
                </c:pt>
                <c:pt idx="4031">
                  <c:v>1.4312434</c:v>
                </c:pt>
                <c:pt idx="4032">
                  <c:v>1.4312434</c:v>
                </c:pt>
                <c:pt idx="4033">
                  <c:v>1.4312434</c:v>
                </c:pt>
                <c:pt idx="4034">
                  <c:v>1.4312434</c:v>
                </c:pt>
                <c:pt idx="4035">
                  <c:v>1.4312434</c:v>
                </c:pt>
                <c:pt idx="4036">
                  <c:v>1.4312434</c:v>
                </c:pt>
                <c:pt idx="4037">
                  <c:v>1.4312434</c:v>
                </c:pt>
                <c:pt idx="4038">
                  <c:v>1.4312434</c:v>
                </c:pt>
                <c:pt idx="4039">
                  <c:v>1.4312434</c:v>
                </c:pt>
                <c:pt idx="4040">
                  <c:v>1.4312434</c:v>
                </c:pt>
                <c:pt idx="4041">
                  <c:v>1.4312434</c:v>
                </c:pt>
                <c:pt idx="4042">
                  <c:v>1.4312434</c:v>
                </c:pt>
                <c:pt idx="4043">
                  <c:v>1.4312434</c:v>
                </c:pt>
                <c:pt idx="4044">
                  <c:v>1.4312434</c:v>
                </c:pt>
                <c:pt idx="4045">
                  <c:v>1.4312434</c:v>
                </c:pt>
                <c:pt idx="4046">
                  <c:v>1.4312434</c:v>
                </c:pt>
                <c:pt idx="4047">
                  <c:v>1.4312434</c:v>
                </c:pt>
                <c:pt idx="4048">
                  <c:v>1.4312434</c:v>
                </c:pt>
                <c:pt idx="4049">
                  <c:v>1.4312434</c:v>
                </c:pt>
                <c:pt idx="4050">
                  <c:v>1.4312434</c:v>
                </c:pt>
                <c:pt idx="4051">
                  <c:v>1.4312433</c:v>
                </c:pt>
                <c:pt idx="4052">
                  <c:v>1.4312433</c:v>
                </c:pt>
                <c:pt idx="4053">
                  <c:v>1.4312433</c:v>
                </c:pt>
                <c:pt idx="4054">
                  <c:v>1.4312433</c:v>
                </c:pt>
                <c:pt idx="4055">
                  <c:v>1.4312433</c:v>
                </c:pt>
                <c:pt idx="4056">
                  <c:v>1.4312433</c:v>
                </c:pt>
                <c:pt idx="4057">
                  <c:v>1.4312433</c:v>
                </c:pt>
                <c:pt idx="4058">
                  <c:v>1.4312433</c:v>
                </c:pt>
                <c:pt idx="4059">
                  <c:v>1.4312433</c:v>
                </c:pt>
                <c:pt idx="4060">
                  <c:v>1.4312433</c:v>
                </c:pt>
                <c:pt idx="4061">
                  <c:v>1.4312433</c:v>
                </c:pt>
                <c:pt idx="4062">
                  <c:v>1.4312433</c:v>
                </c:pt>
                <c:pt idx="4063">
                  <c:v>1.4312433</c:v>
                </c:pt>
                <c:pt idx="4064">
                  <c:v>1.4312433</c:v>
                </c:pt>
                <c:pt idx="4065">
                  <c:v>1.4312433</c:v>
                </c:pt>
                <c:pt idx="4066">
                  <c:v>1.4312433</c:v>
                </c:pt>
                <c:pt idx="4067">
                  <c:v>1.4312433</c:v>
                </c:pt>
                <c:pt idx="4068">
                  <c:v>1.4312433</c:v>
                </c:pt>
                <c:pt idx="4069">
                  <c:v>1.4312433</c:v>
                </c:pt>
                <c:pt idx="4070">
                  <c:v>1.4312433</c:v>
                </c:pt>
                <c:pt idx="4071">
                  <c:v>1.4312433</c:v>
                </c:pt>
                <c:pt idx="4072">
                  <c:v>1.4312433</c:v>
                </c:pt>
                <c:pt idx="4073">
                  <c:v>1.4312433</c:v>
                </c:pt>
                <c:pt idx="4074">
                  <c:v>1.4312433</c:v>
                </c:pt>
                <c:pt idx="4075">
                  <c:v>1.4312433</c:v>
                </c:pt>
                <c:pt idx="4076">
                  <c:v>1.4312433</c:v>
                </c:pt>
                <c:pt idx="4077">
                  <c:v>1.4312433</c:v>
                </c:pt>
                <c:pt idx="4078">
                  <c:v>1.4312433</c:v>
                </c:pt>
                <c:pt idx="4079">
                  <c:v>1.4312433</c:v>
                </c:pt>
                <c:pt idx="4080">
                  <c:v>1.4312433</c:v>
                </c:pt>
                <c:pt idx="4081">
                  <c:v>1.4312433</c:v>
                </c:pt>
                <c:pt idx="4082">
                  <c:v>1.4312433</c:v>
                </c:pt>
                <c:pt idx="4083">
                  <c:v>1.4312433</c:v>
                </c:pt>
                <c:pt idx="4084">
                  <c:v>1.4312433</c:v>
                </c:pt>
                <c:pt idx="4085">
                  <c:v>1.4312433</c:v>
                </c:pt>
                <c:pt idx="4086">
                  <c:v>1.4312433</c:v>
                </c:pt>
                <c:pt idx="4087">
                  <c:v>1.4312433</c:v>
                </c:pt>
                <c:pt idx="4088">
                  <c:v>1.4312433</c:v>
                </c:pt>
                <c:pt idx="4089">
                  <c:v>1.4312433</c:v>
                </c:pt>
                <c:pt idx="4090">
                  <c:v>1.4312433</c:v>
                </c:pt>
                <c:pt idx="4091">
                  <c:v>1.4312433</c:v>
                </c:pt>
                <c:pt idx="4092">
                  <c:v>1.4312433</c:v>
                </c:pt>
                <c:pt idx="4093">
                  <c:v>1.4312433</c:v>
                </c:pt>
                <c:pt idx="4094">
                  <c:v>1.4312433</c:v>
                </c:pt>
                <c:pt idx="4095">
                  <c:v>1.4312433</c:v>
                </c:pt>
                <c:pt idx="4096">
                  <c:v>1.4312433</c:v>
                </c:pt>
                <c:pt idx="4097">
                  <c:v>1.4312433</c:v>
                </c:pt>
                <c:pt idx="4098">
                  <c:v>1.4312433</c:v>
                </c:pt>
                <c:pt idx="4099">
                  <c:v>1.4312433</c:v>
                </c:pt>
                <c:pt idx="4100">
                  <c:v>1.4312433</c:v>
                </c:pt>
                <c:pt idx="4101">
                  <c:v>1.4312433</c:v>
                </c:pt>
                <c:pt idx="4102">
                  <c:v>1.4312433</c:v>
                </c:pt>
                <c:pt idx="4103">
                  <c:v>1.4312433</c:v>
                </c:pt>
                <c:pt idx="4104">
                  <c:v>1.4312433</c:v>
                </c:pt>
                <c:pt idx="4105">
                  <c:v>1.4312433</c:v>
                </c:pt>
                <c:pt idx="4106">
                  <c:v>1.4312433</c:v>
                </c:pt>
                <c:pt idx="4107">
                  <c:v>1.4312433</c:v>
                </c:pt>
                <c:pt idx="4108">
                  <c:v>1.4312433</c:v>
                </c:pt>
                <c:pt idx="4109">
                  <c:v>1.4312433</c:v>
                </c:pt>
                <c:pt idx="4110">
                  <c:v>1.4312433</c:v>
                </c:pt>
                <c:pt idx="4111">
                  <c:v>1.4312433</c:v>
                </c:pt>
                <c:pt idx="4112">
                  <c:v>1.4312433</c:v>
                </c:pt>
                <c:pt idx="4113">
                  <c:v>1.4312433</c:v>
                </c:pt>
                <c:pt idx="4114">
                  <c:v>1.4312433</c:v>
                </c:pt>
                <c:pt idx="4115">
                  <c:v>1.4312433</c:v>
                </c:pt>
                <c:pt idx="4116">
                  <c:v>1.4312433</c:v>
                </c:pt>
                <c:pt idx="4117">
                  <c:v>1.4312433</c:v>
                </c:pt>
                <c:pt idx="4118">
                  <c:v>1.4312433</c:v>
                </c:pt>
                <c:pt idx="4119">
                  <c:v>1.4312433</c:v>
                </c:pt>
                <c:pt idx="4120">
                  <c:v>1.4312433</c:v>
                </c:pt>
                <c:pt idx="4121">
                  <c:v>1.4312433</c:v>
                </c:pt>
                <c:pt idx="4122">
                  <c:v>1.4312433</c:v>
                </c:pt>
                <c:pt idx="4123">
                  <c:v>1.4312433</c:v>
                </c:pt>
                <c:pt idx="4124">
                  <c:v>1.4312433</c:v>
                </c:pt>
                <c:pt idx="4125">
                  <c:v>1.4312433</c:v>
                </c:pt>
                <c:pt idx="4126">
                  <c:v>1.4312433</c:v>
                </c:pt>
                <c:pt idx="4127">
                  <c:v>1.4312433</c:v>
                </c:pt>
                <c:pt idx="4128">
                  <c:v>1.4312433</c:v>
                </c:pt>
                <c:pt idx="4129">
                  <c:v>1.4312433</c:v>
                </c:pt>
                <c:pt idx="4130">
                  <c:v>1.4312433</c:v>
                </c:pt>
                <c:pt idx="4131">
                  <c:v>1.4312433</c:v>
                </c:pt>
                <c:pt idx="4132">
                  <c:v>1.4312433</c:v>
                </c:pt>
                <c:pt idx="4133">
                  <c:v>1.4312433</c:v>
                </c:pt>
                <c:pt idx="4134">
                  <c:v>1.4312433</c:v>
                </c:pt>
                <c:pt idx="4135">
                  <c:v>1.4312433</c:v>
                </c:pt>
                <c:pt idx="4136">
                  <c:v>1.4312433</c:v>
                </c:pt>
                <c:pt idx="4137">
                  <c:v>1.4312433</c:v>
                </c:pt>
                <c:pt idx="4138">
                  <c:v>1.4312433</c:v>
                </c:pt>
                <c:pt idx="4139">
                  <c:v>1.4312433</c:v>
                </c:pt>
                <c:pt idx="4140">
                  <c:v>1.4312433</c:v>
                </c:pt>
                <c:pt idx="4141">
                  <c:v>1.4312433</c:v>
                </c:pt>
                <c:pt idx="4142">
                  <c:v>1.4312433</c:v>
                </c:pt>
                <c:pt idx="4143">
                  <c:v>1.4312433</c:v>
                </c:pt>
                <c:pt idx="4144">
                  <c:v>1.4312433</c:v>
                </c:pt>
                <c:pt idx="4145">
                  <c:v>1.4312433</c:v>
                </c:pt>
                <c:pt idx="4146">
                  <c:v>1.4312433</c:v>
                </c:pt>
                <c:pt idx="4147">
                  <c:v>1.4312433</c:v>
                </c:pt>
                <c:pt idx="4148">
                  <c:v>1.4312433</c:v>
                </c:pt>
                <c:pt idx="4149">
                  <c:v>1.4312433</c:v>
                </c:pt>
                <c:pt idx="4150">
                  <c:v>1.4312433</c:v>
                </c:pt>
                <c:pt idx="4151">
                  <c:v>1.4312433</c:v>
                </c:pt>
                <c:pt idx="4152">
                  <c:v>1.4312433</c:v>
                </c:pt>
                <c:pt idx="4153">
                  <c:v>1.4312433</c:v>
                </c:pt>
                <c:pt idx="4154">
                  <c:v>1.4312433</c:v>
                </c:pt>
                <c:pt idx="4155">
                  <c:v>1.4312433</c:v>
                </c:pt>
                <c:pt idx="4156">
                  <c:v>1.4312433</c:v>
                </c:pt>
                <c:pt idx="4157">
                  <c:v>1.4312433</c:v>
                </c:pt>
                <c:pt idx="4158">
                  <c:v>1.4312433</c:v>
                </c:pt>
                <c:pt idx="4159">
                  <c:v>1.4312433</c:v>
                </c:pt>
                <c:pt idx="4160">
                  <c:v>1.4312433</c:v>
                </c:pt>
                <c:pt idx="4161">
                  <c:v>1.4312433</c:v>
                </c:pt>
                <c:pt idx="4162">
                  <c:v>1.4312433</c:v>
                </c:pt>
                <c:pt idx="4163">
                  <c:v>1.4312433</c:v>
                </c:pt>
                <c:pt idx="4164">
                  <c:v>1.4312433</c:v>
                </c:pt>
                <c:pt idx="4165">
                  <c:v>1.4312433</c:v>
                </c:pt>
                <c:pt idx="4166">
                  <c:v>1.4312433</c:v>
                </c:pt>
                <c:pt idx="4167">
                  <c:v>1.4312433</c:v>
                </c:pt>
                <c:pt idx="4168">
                  <c:v>1.4312433</c:v>
                </c:pt>
                <c:pt idx="4169">
                  <c:v>1.4312433</c:v>
                </c:pt>
                <c:pt idx="4170">
                  <c:v>1.4312433</c:v>
                </c:pt>
                <c:pt idx="4171">
                  <c:v>1.4312433</c:v>
                </c:pt>
                <c:pt idx="4172">
                  <c:v>1.4312433</c:v>
                </c:pt>
                <c:pt idx="4173">
                  <c:v>1.4312433</c:v>
                </c:pt>
                <c:pt idx="4174">
                  <c:v>1.4312433</c:v>
                </c:pt>
                <c:pt idx="4175">
                  <c:v>1.4312433</c:v>
                </c:pt>
                <c:pt idx="4176">
                  <c:v>1.4312433</c:v>
                </c:pt>
                <c:pt idx="4177">
                  <c:v>1.4312433</c:v>
                </c:pt>
                <c:pt idx="4178">
                  <c:v>1.4312433</c:v>
                </c:pt>
                <c:pt idx="4179">
                  <c:v>1.4312433</c:v>
                </c:pt>
                <c:pt idx="4180">
                  <c:v>1.4312433</c:v>
                </c:pt>
                <c:pt idx="4181">
                  <c:v>1.4312433</c:v>
                </c:pt>
                <c:pt idx="4182">
                  <c:v>1.4312433</c:v>
                </c:pt>
                <c:pt idx="4183">
                  <c:v>1.4312433</c:v>
                </c:pt>
                <c:pt idx="4184">
                  <c:v>1.4312433</c:v>
                </c:pt>
                <c:pt idx="4185">
                  <c:v>1.4312433</c:v>
                </c:pt>
                <c:pt idx="4186">
                  <c:v>1.4312433</c:v>
                </c:pt>
                <c:pt idx="4187">
                  <c:v>1.4312433</c:v>
                </c:pt>
                <c:pt idx="4188">
                  <c:v>1.4312433</c:v>
                </c:pt>
                <c:pt idx="4189">
                  <c:v>1.4312433</c:v>
                </c:pt>
                <c:pt idx="4190">
                  <c:v>1.4312433</c:v>
                </c:pt>
                <c:pt idx="4191">
                  <c:v>1.4312433</c:v>
                </c:pt>
                <c:pt idx="4192">
                  <c:v>1.4312433</c:v>
                </c:pt>
                <c:pt idx="4193">
                  <c:v>1.4312433</c:v>
                </c:pt>
                <c:pt idx="4194">
                  <c:v>1.4312433</c:v>
                </c:pt>
                <c:pt idx="4195">
                  <c:v>1.4312433</c:v>
                </c:pt>
                <c:pt idx="4196">
                  <c:v>1.4312433</c:v>
                </c:pt>
                <c:pt idx="4197">
                  <c:v>1.4312433</c:v>
                </c:pt>
                <c:pt idx="4198">
                  <c:v>1.4312433</c:v>
                </c:pt>
                <c:pt idx="4199">
                  <c:v>1.4312433</c:v>
                </c:pt>
                <c:pt idx="4200">
                  <c:v>1.4312433</c:v>
                </c:pt>
                <c:pt idx="4201">
                  <c:v>1.4312433</c:v>
                </c:pt>
                <c:pt idx="4202">
                  <c:v>1.4312433</c:v>
                </c:pt>
                <c:pt idx="4203">
                  <c:v>1.4312433</c:v>
                </c:pt>
                <c:pt idx="4204">
                  <c:v>1.4312433</c:v>
                </c:pt>
                <c:pt idx="4205">
                  <c:v>1.4312433</c:v>
                </c:pt>
                <c:pt idx="4206">
                  <c:v>1.4312433</c:v>
                </c:pt>
                <c:pt idx="4207">
                  <c:v>1.4312433</c:v>
                </c:pt>
                <c:pt idx="4208">
                  <c:v>1.4312433</c:v>
                </c:pt>
                <c:pt idx="4209">
                  <c:v>1.4312433</c:v>
                </c:pt>
                <c:pt idx="4210">
                  <c:v>1.4312433</c:v>
                </c:pt>
                <c:pt idx="4211">
                  <c:v>1.4312433</c:v>
                </c:pt>
                <c:pt idx="4212">
                  <c:v>1.4312433</c:v>
                </c:pt>
                <c:pt idx="4213">
                  <c:v>1.4312433</c:v>
                </c:pt>
                <c:pt idx="4214">
                  <c:v>1.4312433</c:v>
                </c:pt>
                <c:pt idx="4215">
                  <c:v>1.4312433</c:v>
                </c:pt>
                <c:pt idx="4216">
                  <c:v>1.4312433</c:v>
                </c:pt>
                <c:pt idx="4217">
                  <c:v>1.4312433</c:v>
                </c:pt>
                <c:pt idx="4218">
                  <c:v>1.4312433</c:v>
                </c:pt>
                <c:pt idx="4219">
                  <c:v>1.4312433</c:v>
                </c:pt>
                <c:pt idx="4220">
                  <c:v>1.4312433</c:v>
                </c:pt>
                <c:pt idx="4221">
                  <c:v>1.4312433</c:v>
                </c:pt>
                <c:pt idx="4222">
                  <c:v>1.4312433</c:v>
                </c:pt>
                <c:pt idx="4223">
                  <c:v>1.4312433</c:v>
                </c:pt>
                <c:pt idx="4224">
                  <c:v>1.4312433</c:v>
                </c:pt>
                <c:pt idx="4225">
                  <c:v>1.4312433</c:v>
                </c:pt>
                <c:pt idx="4226">
                  <c:v>1.4312433</c:v>
                </c:pt>
                <c:pt idx="4227">
                  <c:v>1.4312433</c:v>
                </c:pt>
                <c:pt idx="4228">
                  <c:v>1.4312433</c:v>
                </c:pt>
                <c:pt idx="4229">
                  <c:v>1.4312433</c:v>
                </c:pt>
                <c:pt idx="4230">
                  <c:v>1.4312433</c:v>
                </c:pt>
                <c:pt idx="4231">
                  <c:v>1.4312433</c:v>
                </c:pt>
                <c:pt idx="4232">
                  <c:v>1.4312433</c:v>
                </c:pt>
                <c:pt idx="4233">
                  <c:v>1.4312433</c:v>
                </c:pt>
                <c:pt idx="4234">
                  <c:v>1.4312433</c:v>
                </c:pt>
                <c:pt idx="4235">
                  <c:v>1.4312433</c:v>
                </c:pt>
                <c:pt idx="4236">
                  <c:v>1.4312433</c:v>
                </c:pt>
                <c:pt idx="4237">
                  <c:v>1.4312433</c:v>
                </c:pt>
                <c:pt idx="4238">
                  <c:v>1.4312433</c:v>
                </c:pt>
                <c:pt idx="4239">
                  <c:v>1.4312433</c:v>
                </c:pt>
                <c:pt idx="4240">
                  <c:v>1.4312433</c:v>
                </c:pt>
                <c:pt idx="4241">
                  <c:v>1.4312433</c:v>
                </c:pt>
                <c:pt idx="4242">
                  <c:v>1.4312433</c:v>
                </c:pt>
                <c:pt idx="4243">
                  <c:v>1.4312433</c:v>
                </c:pt>
                <c:pt idx="4244">
                  <c:v>1.4312433</c:v>
                </c:pt>
                <c:pt idx="4245">
                  <c:v>1.4312433</c:v>
                </c:pt>
                <c:pt idx="4246">
                  <c:v>1.4312433</c:v>
                </c:pt>
                <c:pt idx="4247">
                  <c:v>1.4312433</c:v>
                </c:pt>
                <c:pt idx="4248">
                  <c:v>1.4312433</c:v>
                </c:pt>
                <c:pt idx="4249">
                  <c:v>1.4312433</c:v>
                </c:pt>
                <c:pt idx="4250">
                  <c:v>1.4312433</c:v>
                </c:pt>
                <c:pt idx="4251">
                  <c:v>1.4312433</c:v>
                </c:pt>
                <c:pt idx="4252">
                  <c:v>1.4312433</c:v>
                </c:pt>
                <c:pt idx="4253">
                  <c:v>1.4312433</c:v>
                </c:pt>
                <c:pt idx="4254">
                  <c:v>1.4312433</c:v>
                </c:pt>
                <c:pt idx="4255">
                  <c:v>1.4312433</c:v>
                </c:pt>
                <c:pt idx="4256">
                  <c:v>1.4312433</c:v>
                </c:pt>
                <c:pt idx="4257">
                  <c:v>1.4312433</c:v>
                </c:pt>
                <c:pt idx="4258">
                  <c:v>1.4312433</c:v>
                </c:pt>
                <c:pt idx="4259">
                  <c:v>1.4312433</c:v>
                </c:pt>
                <c:pt idx="4260">
                  <c:v>1.4312433</c:v>
                </c:pt>
                <c:pt idx="4261">
                  <c:v>1.4312433</c:v>
                </c:pt>
                <c:pt idx="4262">
                  <c:v>1.4312433</c:v>
                </c:pt>
                <c:pt idx="4263">
                  <c:v>1.4312433</c:v>
                </c:pt>
                <c:pt idx="4264">
                  <c:v>1.4312433</c:v>
                </c:pt>
                <c:pt idx="4265">
                  <c:v>1.4312433</c:v>
                </c:pt>
                <c:pt idx="4266">
                  <c:v>1.4312433</c:v>
                </c:pt>
                <c:pt idx="4267">
                  <c:v>1.4312433</c:v>
                </c:pt>
                <c:pt idx="4268">
                  <c:v>1.4312433</c:v>
                </c:pt>
                <c:pt idx="4269">
                  <c:v>1.4312433</c:v>
                </c:pt>
                <c:pt idx="4270">
                  <c:v>1.4312433</c:v>
                </c:pt>
                <c:pt idx="4271">
                  <c:v>1.4312433</c:v>
                </c:pt>
                <c:pt idx="4272">
                  <c:v>1.4312433</c:v>
                </c:pt>
                <c:pt idx="4273">
                  <c:v>1.4312433</c:v>
                </c:pt>
                <c:pt idx="4274">
                  <c:v>1.4312433</c:v>
                </c:pt>
                <c:pt idx="4275">
                  <c:v>1.4312433</c:v>
                </c:pt>
                <c:pt idx="4276">
                  <c:v>1.4312433</c:v>
                </c:pt>
                <c:pt idx="4277">
                  <c:v>1.4312433</c:v>
                </c:pt>
                <c:pt idx="4278">
                  <c:v>1.4312433</c:v>
                </c:pt>
                <c:pt idx="4279">
                  <c:v>1.4312433</c:v>
                </c:pt>
                <c:pt idx="4280">
                  <c:v>1.4312433</c:v>
                </c:pt>
                <c:pt idx="4281">
                  <c:v>1.4312433</c:v>
                </c:pt>
                <c:pt idx="4282">
                  <c:v>1.4312433</c:v>
                </c:pt>
                <c:pt idx="4283">
                  <c:v>1.4312433</c:v>
                </c:pt>
                <c:pt idx="4284">
                  <c:v>1.4312433</c:v>
                </c:pt>
                <c:pt idx="4285">
                  <c:v>1.4312433</c:v>
                </c:pt>
                <c:pt idx="4286">
                  <c:v>1.4312433</c:v>
                </c:pt>
                <c:pt idx="4287">
                  <c:v>1.4312433</c:v>
                </c:pt>
                <c:pt idx="4288">
                  <c:v>1.4312433</c:v>
                </c:pt>
                <c:pt idx="4289">
                  <c:v>1.4312433</c:v>
                </c:pt>
                <c:pt idx="4290">
                  <c:v>1.4312433</c:v>
                </c:pt>
                <c:pt idx="4291">
                  <c:v>1.4312433</c:v>
                </c:pt>
                <c:pt idx="4292">
                  <c:v>1.4312433</c:v>
                </c:pt>
                <c:pt idx="4293">
                  <c:v>1.4312433</c:v>
                </c:pt>
                <c:pt idx="4294">
                  <c:v>1.4312433</c:v>
                </c:pt>
                <c:pt idx="4295">
                  <c:v>1.4312433</c:v>
                </c:pt>
                <c:pt idx="4296">
                  <c:v>1.4312433</c:v>
                </c:pt>
                <c:pt idx="4297">
                  <c:v>1.4312433</c:v>
                </c:pt>
                <c:pt idx="4298">
                  <c:v>1.4312433</c:v>
                </c:pt>
                <c:pt idx="4299">
                  <c:v>1.4312433</c:v>
                </c:pt>
                <c:pt idx="4300">
                  <c:v>1.4312433</c:v>
                </c:pt>
                <c:pt idx="4301">
                  <c:v>1.4312433</c:v>
                </c:pt>
                <c:pt idx="4302">
                  <c:v>1.4312433</c:v>
                </c:pt>
                <c:pt idx="4303">
                  <c:v>1.4312433</c:v>
                </c:pt>
                <c:pt idx="4304">
                  <c:v>1.4312433</c:v>
                </c:pt>
                <c:pt idx="4305">
                  <c:v>1.4312433</c:v>
                </c:pt>
                <c:pt idx="4306">
                  <c:v>1.4312433</c:v>
                </c:pt>
                <c:pt idx="4307">
                  <c:v>1.4312433</c:v>
                </c:pt>
                <c:pt idx="4308">
                  <c:v>1.4312433</c:v>
                </c:pt>
                <c:pt idx="4309">
                  <c:v>1.4312433</c:v>
                </c:pt>
                <c:pt idx="4310">
                  <c:v>1.4312433</c:v>
                </c:pt>
                <c:pt idx="4311">
                  <c:v>1.4312433</c:v>
                </c:pt>
                <c:pt idx="4312">
                  <c:v>1.4312433</c:v>
                </c:pt>
                <c:pt idx="4313">
                  <c:v>1.4312433</c:v>
                </c:pt>
                <c:pt idx="4314">
                  <c:v>1.4312433</c:v>
                </c:pt>
                <c:pt idx="4315">
                  <c:v>1.4312433</c:v>
                </c:pt>
                <c:pt idx="4316">
                  <c:v>1.4312433</c:v>
                </c:pt>
                <c:pt idx="4317">
                  <c:v>1.4312433</c:v>
                </c:pt>
                <c:pt idx="4318">
                  <c:v>1.4312433</c:v>
                </c:pt>
                <c:pt idx="4319">
                  <c:v>1.4312433</c:v>
                </c:pt>
                <c:pt idx="4320">
                  <c:v>1.4312433</c:v>
                </c:pt>
                <c:pt idx="4321">
                  <c:v>1.4312433</c:v>
                </c:pt>
                <c:pt idx="4322">
                  <c:v>1.4312433</c:v>
                </c:pt>
                <c:pt idx="4323">
                  <c:v>1.4312433</c:v>
                </c:pt>
                <c:pt idx="4324">
                  <c:v>1.4312433</c:v>
                </c:pt>
                <c:pt idx="4325">
                  <c:v>1.4312433</c:v>
                </c:pt>
                <c:pt idx="4326">
                  <c:v>1.4312433</c:v>
                </c:pt>
                <c:pt idx="4327">
                  <c:v>1.4312433</c:v>
                </c:pt>
                <c:pt idx="4328">
                  <c:v>1.4312433</c:v>
                </c:pt>
                <c:pt idx="4329">
                  <c:v>1.4312433</c:v>
                </c:pt>
                <c:pt idx="4330">
                  <c:v>1.4312433</c:v>
                </c:pt>
                <c:pt idx="4331">
                  <c:v>1.4312433</c:v>
                </c:pt>
                <c:pt idx="4332">
                  <c:v>1.4312433</c:v>
                </c:pt>
                <c:pt idx="4333">
                  <c:v>1.4312433</c:v>
                </c:pt>
                <c:pt idx="4334">
                  <c:v>1.4312433</c:v>
                </c:pt>
                <c:pt idx="4335">
                  <c:v>1.4312433</c:v>
                </c:pt>
                <c:pt idx="4336">
                  <c:v>1.4312433</c:v>
                </c:pt>
                <c:pt idx="4337">
                  <c:v>1.4312433</c:v>
                </c:pt>
                <c:pt idx="4338">
                  <c:v>1.4312433</c:v>
                </c:pt>
                <c:pt idx="4339">
                  <c:v>1.4312433</c:v>
                </c:pt>
                <c:pt idx="4340">
                  <c:v>1.4312433</c:v>
                </c:pt>
                <c:pt idx="4341">
                  <c:v>1.4312433</c:v>
                </c:pt>
                <c:pt idx="4342">
                  <c:v>1.4312433</c:v>
                </c:pt>
                <c:pt idx="4343">
                  <c:v>1.4312433</c:v>
                </c:pt>
                <c:pt idx="4344">
                  <c:v>1.4312433</c:v>
                </c:pt>
                <c:pt idx="4345">
                  <c:v>1.4312433</c:v>
                </c:pt>
                <c:pt idx="4346">
                  <c:v>1.4312433</c:v>
                </c:pt>
                <c:pt idx="4347">
                  <c:v>1.4312433</c:v>
                </c:pt>
                <c:pt idx="4348">
                  <c:v>1.4312433</c:v>
                </c:pt>
                <c:pt idx="4349">
                  <c:v>1.4312433</c:v>
                </c:pt>
                <c:pt idx="4350">
                  <c:v>1.4312433</c:v>
                </c:pt>
                <c:pt idx="4351">
                  <c:v>1.4312433</c:v>
                </c:pt>
                <c:pt idx="4352">
                  <c:v>1.4312433</c:v>
                </c:pt>
                <c:pt idx="4353">
                  <c:v>1.4312433</c:v>
                </c:pt>
                <c:pt idx="4354">
                  <c:v>1.4312433</c:v>
                </c:pt>
                <c:pt idx="4355">
                  <c:v>1.4312433</c:v>
                </c:pt>
                <c:pt idx="4356">
                  <c:v>1.4312433</c:v>
                </c:pt>
                <c:pt idx="4357">
                  <c:v>1.4312433</c:v>
                </c:pt>
                <c:pt idx="4358">
                  <c:v>1.4312433</c:v>
                </c:pt>
                <c:pt idx="4359">
                  <c:v>1.4312433</c:v>
                </c:pt>
                <c:pt idx="4360">
                  <c:v>1.4312433</c:v>
                </c:pt>
                <c:pt idx="4361">
                  <c:v>1.4312433</c:v>
                </c:pt>
                <c:pt idx="4362">
                  <c:v>1.4312433</c:v>
                </c:pt>
                <c:pt idx="4363">
                  <c:v>1.4312433</c:v>
                </c:pt>
                <c:pt idx="4364">
                  <c:v>1.4312433</c:v>
                </c:pt>
                <c:pt idx="4365">
                  <c:v>1.4312433</c:v>
                </c:pt>
                <c:pt idx="4366">
                  <c:v>1.4312433</c:v>
                </c:pt>
                <c:pt idx="4367">
                  <c:v>1.4312433</c:v>
                </c:pt>
                <c:pt idx="4368">
                  <c:v>1.4312433</c:v>
                </c:pt>
                <c:pt idx="4369">
                  <c:v>1.4312433</c:v>
                </c:pt>
                <c:pt idx="4370">
                  <c:v>1.4312433</c:v>
                </c:pt>
                <c:pt idx="4371">
                  <c:v>1.4312433</c:v>
                </c:pt>
                <c:pt idx="4372">
                  <c:v>1.4312433</c:v>
                </c:pt>
                <c:pt idx="4373">
                  <c:v>1.4312433</c:v>
                </c:pt>
                <c:pt idx="4374">
                  <c:v>1.4312433</c:v>
                </c:pt>
                <c:pt idx="4375">
                  <c:v>1.4312433</c:v>
                </c:pt>
                <c:pt idx="4376">
                  <c:v>1.4312433</c:v>
                </c:pt>
                <c:pt idx="4377">
                  <c:v>1.4312433</c:v>
                </c:pt>
                <c:pt idx="4378">
                  <c:v>1.4312433</c:v>
                </c:pt>
                <c:pt idx="4379">
                  <c:v>1.4312433</c:v>
                </c:pt>
                <c:pt idx="4380">
                  <c:v>1.4312433</c:v>
                </c:pt>
                <c:pt idx="4381">
                  <c:v>1.4312433</c:v>
                </c:pt>
                <c:pt idx="4382">
                  <c:v>1.4312433</c:v>
                </c:pt>
                <c:pt idx="4383">
                  <c:v>1.4312433</c:v>
                </c:pt>
                <c:pt idx="4384">
                  <c:v>1.4312433</c:v>
                </c:pt>
                <c:pt idx="4385">
                  <c:v>1.4312433</c:v>
                </c:pt>
                <c:pt idx="4386">
                  <c:v>1.4312433</c:v>
                </c:pt>
                <c:pt idx="4387">
                  <c:v>1.4312433</c:v>
                </c:pt>
                <c:pt idx="4388">
                  <c:v>1.4312433</c:v>
                </c:pt>
                <c:pt idx="4389">
                  <c:v>1.4312433</c:v>
                </c:pt>
                <c:pt idx="4390">
                  <c:v>1.4312433</c:v>
                </c:pt>
                <c:pt idx="4391">
                  <c:v>1.4312433</c:v>
                </c:pt>
                <c:pt idx="4392">
                  <c:v>1.4312433</c:v>
                </c:pt>
                <c:pt idx="4393">
                  <c:v>1.4312433</c:v>
                </c:pt>
                <c:pt idx="4394">
                  <c:v>1.4312433</c:v>
                </c:pt>
                <c:pt idx="4395">
                  <c:v>1.4312433</c:v>
                </c:pt>
                <c:pt idx="4396">
                  <c:v>1.4312433</c:v>
                </c:pt>
                <c:pt idx="4397">
                  <c:v>1.4312433</c:v>
                </c:pt>
                <c:pt idx="4398">
                  <c:v>1.4312433</c:v>
                </c:pt>
                <c:pt idx="4399">
                  <c:v>1.4312433</c:v>
                </c:pt>
                <c:pt idx="4400">
                  <c:v>1.4312433</c:v>
                </c:pt>
                <c:pt idx="4401">
                  <c:v>1.4312433</c:v>
                </c:pt>
                <c:pt idx="4402">
                  <c:v>1.4312433</c:v>
                </c:pt>
                <c:pt idx="4403">
                  <c:v>1.4312433</c:v>
                </c:pt>
                <c:pt idx="4404">
                  <c:v>1.4312433</c:v>
                </c:pt>
                <c:pt idx="4405">
                  <c:v>1.4312433</c:v>
                </c:pt>
                <c:pt idx="4406">
                  <c:v>1.4312433</c:v>
                </c:pt>
                <c:pt idx="4407">
                  <c:v>1.4312433</c:v>
                </c:pt>
                <c:pt idx="4408">
                  <c:v>1.4312433</c:v>
                </c:pt>
                <c:pt idx="4409">
                  <c:v>1.4312433</c:v>
                </c:pt>
                <c:pt idx="4410">
                  <c:v>1.4312433</c:v>
                </c:pt>
                <c:pt idx="4411">
                  <c:v>1.4312433</c:v>
                </c:pt>
                <c:pt idx="4412">
                  <c:v>1.4312433</c:v>
                </c:pt>
                <c:pt idx="4413">
                  <c:v>1.4312433</c:v>
                </c:pt>
                <c:pt idx="4414">
                  <c:v>1.4312433</c:v>
                </c:pt>
                <c:pt idx="4415">
                  <c:v>1.4312433</c:v>
                </c:pt>
                <c:pt idx="4416">
                  <c:v>1.4312433</c:v>
                </c:pt>
                <c:pt idx="4417">
                  <c:v>1.4312433</c:v>
                </c:pt>
                <c:pt idx="4418">
                  <c:v>1.4312433</c:v>
                </c:pt>
                <c:pt idx="4419">
                  <c:v>1.4312433</c:v>
                </c:pt>
                <c:pt idx="4420">
                  <c:v>1.4312433</c:v>
                </c:pt>
                <c:pt idx="4421">
                  <c:v>1.4312433</c:v>
                </c:pt>
                <c:pt idx="4422">
                  <c:v>1.4312433</c:v>
                </c:pt>
                <c:pt idx="4423">
                  <c:v>1.4312433</c:v>
                </c:pt>
                <c:pt idx="4424">
                  <c:v>1.4312433</c:v>
                </c:pt>
                <c:pt idx="4425">
                  <c:v>1.4312433</c:v>
                </c:pt>
                <c:pt idx="4426">
                  <c:v>1.4312433</c:v>
                </c:pt>
                <c:pt idx="4427">
                  <c:v>1.4312433</c:v>
                </c:pt>
                <c:pt idx="4428">
                  <c:v>1.4312433</c:v>
                </c:pt>
                <c:pt idx="4429">
                  <c:v>1.4312433</c:v>
                </c:pt>
                <c:pt idx="4430">
                  <c:v>1.4312433</c:v>
                </c:pt>
                <c:pt idx="4431">
                  <c:v>1.4312433</c:v>
                </c:pt>
                <c:pt idx="4432">
                  <c:v>1.4312433</c:v>
                </c:pt>
                <c:pt idx="4433">
                  <c:v>1.4312433</c:v>
                </c:pt>
                <c:pt idx="4434">
                  <c:v>1.4312433</c:v>
                </c:pt>
                <c:pt idx="4435">
                  <c:v>1.4312433</c:v>
                </c:pt>
                <c:pt idx="4436">
                  <c:v>1.4312433</c:v>
                </c:pt>
                <c:pt idx="4437">
                  <c:v>1.4312433</c:v>
                </c:pt>
                <c:pt idx="4438">
                  <c:v>1.4312433</c:v>
                </c:pt>
                <c:pt idx="4439">
                  <c:v>1.4312433</c:v>
                </c:pt>
                <c:pt idx="4440">
                  <c:v>1.4312433</c:v>
                </c:pt>
                <c:pt idx="4441">
                  <c:v>1.4312433</c:v>
                </c:pt>
                <c:pt idx="4442">
                  <c:v>1.4312433</c:v>
                </c:pt>
                <c:pt idx="4443">
                  <c:v>1.4312433</c:v>
                </c:pt>
                <c:pt idx="4444">
                  <c:v>1.4312433</c:v>
                </c:pt>
                <c:pt idx="4445">
                  <c:v>1.4312433</c:v>
                </c:pt>
                <c:pt idx="4446">
                  <c:v>1.4312433</c:v>
                </c:pt>
                <c:pt idx="4447">
                  <c:v>1.4312433</c:v>
                </c:pt>
                <c:pt idx="4448">
                  <c:v>1.4312433</c:v>
                </c:pt>
                <c:pt idx="4449">
                  <c:v>1.4312433</c:v>
                </c:pt>
                <c:pt idx="4450">
                  <c:v>1.4312433</c:v>
                </c:pt>
                <c:pt idx="4451">
                  <c:v>1.4312433</c:v>
                </c:pt>
                <c:pt idx="4452">
                  <c:v>1.4312433</c:v>
                </c:pt>
                <c:pt idx="4453">
                  <c:v>1.4312433</c:v>
                </c:pt>
                <c:pt idx="4454">
                  <c:v>1.4312433</c:v>
                </c:pt>
                <c:pt idx="4455">
                  <c:v>1.4312433</c:v>
                </c:pt>
                <c:pt idx="4456">
                  <c:v>1.4312433</c:v>
                </c:pt>
                <c:pt idx="4457">
                  <c:v>1.4312433</c:v>
                </c:pt>
                <c:pt idx="4458">
                  <c:v>1.4312433</c:v>
                </c:pt>
                <c:pt idx="4459">
                  <c:v>1.4312433</c:v>
                </c:pt>
                <c:pt idx="4460">
                  <c:v>1.4312433</c:v>
                </c:pt>
                <c:pt idx="4461">
                  <c:v>1.4312433</c:v>
                </c:pt>
                <c:pt idx="4462">
                  <c:v>1.4312433</c:v>
                </c:pt>
                <c:pt idx="4463">
                  <c:v>1.4312433</c:v>
                </c:pt>
                <c:pt idx="4464">
                  <c:v>1.4312433</c:v>
                </c:pt>
                <c:pt idx="4465">
                  <c:v>1.4312433</c:v>
                </c:pt>
                <c:pt idx="4466">
                  <c:v>1.4312433</c:v>
                </c:pt>
                <c:pt idx="4467">
                  <c:v>1.4312433</c:v>
                </c:pt>
                <c:pt idx="4468">
                  <c:v>1.4312433</c:v>
                </c:pt>
                <c:pt idx="4469">
                  <c:v>1.4312433</c:v>
                </c:pt>
                <c:pt idx="4470">
                  <c:v>1.4312433</c:v>
                </c:pt>
                <c:pt idx="4471">
                  <c:v>1.4312433</c:v>
                </c:pt>
                <c:pt idx="4472">
                  <c:v>1.4312433</c:v>
                </c:pt>
                <c:pt idx="4473">
                  <c:v>1.4312433</c:v>
                </c:pt>
                <c:pt idx="4474">
                  <c:v>1.4312433</c:v>
                </c:pt>
                <c:pt idx="4475">
                  <c:v>1.4312433</c:v>
                </c:pt>
                <c:pt idx="4476">
                  <c:v>1.4312433</c:v>
                </c:pt>
                <c:pt idx="4477">
                  <c:v>1.4312433</c:v>
                </c:pt>
                <c:pt idx="4478">
                  <c:v>1.4312433</c:v>
                </c:pt>
                <c:pt idx="4479">
                  <c:v>1.4312433</c:v>
                </c:pt>
                <c:pt idx="4480">
                  <c:v>1.4312433</c:v>
                </c:pt>
                <c:pt idx="4481">
                  <c:v>1.4312433</c:v>
                </c:pt>
                <c:pt idx="4482">
                  <c:v>1.4312433</c:v>
                </c:pt>
                <c:pt idx="4483">
                  <c:v>1.4312433</c:v>
                </c:pt>
                <c:pt idx="4484">
                  <c:v>1.4312433</c:v>
                </c:pt>
                <c:pt idx="4485">
                  <c:v>1.4312433</c:v>
                </c:pt>
                <c:pt idx="4486">
                  <c:v>1.4312433</c:v>
                </c:pt>
                <c:pt idx="4487">
                  <c:v>1.4312433</c:v>
                </c:pt>
                <c:pt idx="4488">
                  <c:v>1.4312433</c:v>
                </c:pt>
                <c:pt idx="4489">
                  <c:v>1.4312433</c:v>
                </c:pt>
                <c:pt idx="4490">
                  <c:v>1.4312433</c:v>
                </c:pt>
                <c:pt idx="4491">
                  <c:v>1.4312433</c:v>
                </c:pt>
                <c:pt idx="4492">
                  <c:v>1.4312433</c:v>
                </c:pt>
                <c:pt idx="4493">
                  <c:v>1.4312433</c:v>
                </c:pt>
                <c:pt idx="4494">
                  <c:v>1.4312433</c:v>
                </c:pt>
                <c:pt idx="4495">
                  <c:v>1.4312433</c:v>
                </c:pt>
                <c:pt idx="4496">
                  <c:v>1.4312433</c:v>
                </c:pt>
                <c:pt idx="4497">
                  <c:v>1.4312433</c:v>
                </c:pt>
                <c:pt idx="4498">
                  <c:v>1.4312433</c:v>
                </c:pt>
                <c:pt idx="4499">
                  <c:v>1.4312433</c:v>
                </c:pt>
                <c:pt idx="4500">
                  <c:v>1.4312433</c:v>
                </c:pt>
                <c:pt idx="4501">
                  <c:v>1.4312433</c:v>
                </c:pt>
                <c:pt idx="4502">
                  <c:v>1.4312433</c:v>
                </c:pt>
                <c:pt idx="4503">
                  <c:v>1.4312433</c:v>
                </c:pt>
                <c:pt idx="4504">
                  <c:v>1.4312433</c:v>
                </c:pt>
                <c:pt idx="4505">
                  <c:v>1.4312433</c:v>
                </c:pt>
                <c:pt idx="4506">
                  <c:v>1.4312433</c:v>
                </c:pt>
                <c:pt idx="4507">
                  <c:v>1.4312433</c:v>
                </c:pt>
                <c:pt idx="4508">
                  <c:v>1.4312433</c:v>
                </c:pt>
                <c:pt idx="4509">
                  <c:v>1.4312433</c:v>
                </c:pt>
                <c:pt idx="4510">
                  <c:v>1.4312433</c:v>
                </c:pt>
                <c:pt idx="4511">
                  <c:v>1.4312433</c:v>
                </c:pt>
                <c:pt idx="4512">
                  <c:v>1.4312433</c:v>
                </c:pt>
                <c:pt idx="4513">
                  <c:v>1.4312433</c:v>
                </c:pt>
                <c:pt idx="4514">
                  <c:v>1.4312433</c:v>
                </c:pt>
                <c:pt idx="4515">
                  <c:v>1.4312433</c:v>
                </c:pt>
                <c:pt idx="4516">
                  <c:v>1.4312433</c:v>
                </c:pt>
                <c:pt idx="4517">
                  <c:v>1.4312433</c:v>
                </c:pt>
                <c:pt idx="4518">
                  <c:v>1.4312433</c:v>
                </c:pt>
                <c:pt idx="4519">
                  <c:v>1.4312433</c:v>
                </c:pt>
                <c:pt idx="4520">
                  <c:v>1.4312433</c:v>
                </c:pt>
                <c:pt idx="4521">
                  <c:v>1.4312433</c:v>
                </c:pt>
                <c:pt idx="4522">
                  <c:v>1.4312433</c:v>
                </c:pt>
                <c:pt idx="4523">
                  <c:v>1.4312433</c:v>
                </c:pt>
                <c:pt idx="4524">
                  <c:v>1.4312433</c:v>
                </c:pt>
                <c:pt idx="4525">
                  <c:v>1.4312433</c:v>
                </c:pt>
                <c:pt idx="4526">
                  <c:v>1.4312433</c:v>
                </c:pt>
                <c:pt idx="4527">
                  <c:v>1.4312433</c:v>
                </c:pt>
                <c:pt idx="4528">
                  <c:v>1.4312433</c:v>
                </c:pt>
                <c:pt idx="4529">
                  <c:v>1.4312433</c:v>
                </c:pt>
                <c:pt idx="4530">
                  <c:v>1.4312433</c:v>
                </c:pt>
                <c:pt idx="4531">
                  <c:v>1.4312433</c:v>
                </c:pt>
                <c:pt idx="4532">
                  <c:v>1.4312433</c:v>
                </c:pt>
                <c:pt idx="4533">
                  <c:v>1.4312433</c:v>
                </c:pt>
                <c:pt idx="4534">
                  <c:v>1.4312433</c:v>
                </c:pt>
                <c:pt idx="4535">
                  <c:v>1.4312433</c:v>
                </c:pt>
                <c:pt idx="4536">
                  <c:v>1.4312433</c:v>
                </c:pt>
                <c:pt idx="4537">
                  <c:v>1.4312433</c:v>
                </c:pt>
                <c:pt idx="4538">
                  <c:v>1.4312433</c:v>
                </c:pt>
                <c:pt idx="4539">
                  <c:v>1.4312433</c:v>
                </c:pt>
                <c:pt idx="4540">
                  <c:v>1.4312433</c:v>
                </c:pt>
                <c:pt idx="4541">
                  <c:v>1.4312433</c:v>
                </c:pt>
                <c:pt idx="4542">
                  <c:v>1.4312433</c:v>
                </c:pt>
                <c:pt idx="4543">
                  <c:v>1.4312433</c:v>
                </c:pt>
                <c:pt idx="4544">
                  <c:v>1.4312433</c:v>
                </c:pt>
                <c:pt idx="4545">
                  <c:v>1.4312433</c:v>
                </c:pt>
                <c:pt idx="4546">
                  <c:v>1.4312433</c:v>
                </c:pt>
                <c:pt idx="4547">
                  <c:v>1.4312433</c:v>
                </c:pt>
                <c:pt idx="4548">
                  <c:v>1.4312433</c:v>
                </c:pt>
                <c:pt idx="4549">
                  <c:v>1.4312433</c:v>
                </c:pt>
                <c:pt idx="4550">
                  <c:v>1.4312433</c:v>
                </c:pt>
                <c:pt idx="4551">
                  <c:v>1.4312433</c:v>
                </c:pt>
                <c:pt idx="4552">
                  <c:v>1.4312433</c:v>
                </c:pt>
                <c:pt idx="4553">
                  <c:v>1.4312433</c:v>
                </c:pt>
                <c:pt idx="4554">
                  <c:v>1.4312433</c:v>
                </c:pt>
                <c:pt idx="4555">
                  <c:v>1.4312433</c:v>
                </c:pt>
                <c:pt idx="4556">
                  <c:v>1.4312433</c:v>
                </c:pt>
                <c:pt idx="4557">
                  <c:v>1.4312433</c:v>
                </c:pt>
                <c:pt idx="4558">
                  <c:v>1.4312433</c:v>
                </c:pt>
                <c:pt idx="4559">
                  <c:v>1.4312433</c:v>
                </c:pt>
                <c:pt idx="4560">
                  <c:v>1.4312433</c:v>
                </c:pt>
                <c:pt idx="4561">
                  <c:v>1.4312433</c:v>
                </c:pt>
                <c:pt idx="4562">
                  <c:v>1.4312433</c:v>
                </c:pt>
                <c:pt idx="4563">
                  <c:v>1.4312433</c:v>
                </c:pt>
                <c:pt idx="4564">
                  <c:v>1.4312433</c:v>
                </c:pt>
                <c:pt idx="4565">
                  <c:v>1.4312433</c:v>
                </c:pt>
                <c:pt idx="4566">
                  <c:v>1.4312433</c:v>
                </c:pt>
                <c:pt idx="4567">
                  <c:v>1.4312433</c:v>
                </c:pt>
                <c:pt idx="4568">
                  <c:v>1.4312433</c:v>
                </c:pt>
                <c:pt idx="4569">
                  <c:v>1.4312433</c:v>
                </c:pt>
                <c:pt idx="4570">
                  <c:v>1.4312433</c:v>
                </c:pt>
                <c:pt idx="4571">
                  <c:v>1.4312433</c:v>
                </c:pt>
                <c:pt idx="4572">
                  <c:v>1.4312433</c:v>
                </c:pt>
                <c:pt idx="4573">
                  <c:v>1.4312433</c:v>
                </c:pt>
                <c:pt idx="4574">
                  <c:v>1.4312433</c:v>
                </c:pt>
                <c:pt idx="4575">
                  <c:v>1.4312433</c:v>
                </c:pt>
                <c:pt idx="4576">
                  <c:v>1.4312433</c:v>
                </c:pt>
                <c:pt idx="4577">
                  <c:v>1.4312433</c:v>
                </c:pt>
                <c:pt idx="4578">
                  <c:v>1.4312433</c:v>
                </c:pt>
                <c:pt idx="4579">
                  <c:v>1.4312433</c:v>
                </c:pt>
                <c:pt idx="4580">
                  <c:v>1.4312433</c:v>
                </c:pt>
                <c:pt idx="4581">
                  <c:v>1.4312433</c:v>
                </c:pt>
                <c:pt idx="4582">
                  <c:v>1.4312433</c:v>
                </c:pt>
                <c:pt idx="4583">
                  <c:v>1.4312433</c:v>
                </c:pt>
                <c:pt idx="4584">
                  <c:v>1.4312433</c:v>
                </c:pt>
                <c:pt idx="4585">
                  <c:v>1.4312433</c:v>
                </c:pt>
                <c:pt idx="4586">
                  <c:v>1.4312433</c:v>
                </c:pt>
                <c:pt idx="4587">
                  <c:v>1.4312433</c:v>
                </c:pt>
                <c:pt idx="4588">
                  <c:v>1.4312433</c:v>
                </c:pt>
                <c:pt idx="4589">
                  <c:v>1.4312433</c:v>
                </c:pt>
                <c:pt idx="4590">
                  <c:v>1.4312433</c:v>
                </c:pt>
                <c:pt idx="4591">
                  <c:v>1.4312433</c:v>
                </c:pt>
                <c:pt idx="4592">
                  <c:v>1.4312433</c:v>
                </c:pt>
                <c:pt idx="4593">
                  <c:v>1.4312433</c:v>
                </c:pt>
                <c:pt idx="4594">
                  <c:v>1.4312433</c:v>
                </c:pt>
                <c:pt idx="4595">
                  <c:v>1.4312433</c:v>
                </c:pt>
                <c:pt idx="4596">
                  <c:v>1.4312433</c:v>
                </c:pt>
                <c:pt idx="4597">
                  <c:v>1.4312433</c:v>
                </c:pt>
                <c:pt idx="4598">
                  <c:v>1.4312433</c:v>
                </c:pt>
                <c:pt idx="4599">
                  <c:v>1.4312433</c:v>
                </c:pt>
                <c:pt idx="4600">
                  <c:v>1.4312433</c:v>
                </c:pt>
                <c:pt idx="4601">
                  <c:v>1.4312433</c:v>
                </c:pt>
                <c:pt idx="4602">
                  <c:v>1.4312433</c:v>
                </c:pt>
                <c:pt idx="4603">
                  <c:v>1.4312433</c:v>
                </c:pt>
                <c:pt idx="4604">
                  <c:v>1.4312433</c:v>
                </c:pt>
                <c:pt idx="4605">
                  <c:v>1.4312433</c:v>
                </c:pt>
                <c:pt idx="4606">
                  <c:v>1.4312433</c:v>
                </c:pt>
                <c:pt idx="4607">
                  <c:v>1.4312433</c:v>
                </c:pt>
                <c:pt idx="4608">
                  <c:v>1.4312433</c:v>
                </c:pt>
                <c:pt idx="4609">
                  <c:v>1.4312433</c:v>
                </c:pt>
                <c:pt idx="4610">
                  <c:v>1.4312433</c:v>
                </c:pt>
                <c:pt idx="4611">
                  <c:v>1.4312433</c:v>
                </c:pt>
                <c:pt idx="4612">
                  <c:v>1.4312433</c:v>
                </c:pt>
                <c:pt idx="4613">
                  <c:v>1.4312433</c:v>
                </c:pt>
                <c:pt idx="4614">
                  <c:v>1.4312433</c:v>
                </c:pt>
                <c:pt idx="4615">
                  <c:v>1.4312433</c:v>
                </c:pt>
                <c:pt idx="4616">
                  <c:v>1.4312433</c:v>
                </c:pt>
                <c:pt idx="4617">
                  <c:v>1.4312433</c:v>
                </c:pt>
                <c:pt idx="4618">
                  <c:v>1.4312433</c:v>
                </c:pt>
                <c:pt idx="4619">
                  <c:v>1.4312433</c:v>
                </c:pt>
                <c:pt idx="4620">
                  <c:v>1.4312433</c:v>
                </c:pt>
                <c:pt idx="4621">
                  <c:v>1.4312433</c:v>
                </c:pt>
                <c:pt idx="4622">
                  <c:v>1.4312433</c:v>
                </c:pt>
                <c:pt idx="4623">
                  <c:v>1.4312433</c:v>
                </c:pt>
                <c:pt idx="4624">
                  <c:v>1.4312433</c:v>
                </c:pt>
                <c:pt idx="4625">
                  <c:v>1.4312433</c:v>
                </c:pt>
                <c:pt idx="4626">
                  <c:v>1.4312433</c:v>
                </c:pt>
                <c:pt idx="4627">
                  <c:v>1.4312433</c:v>
                </c:pt>
                <c:pt idx="4628">
                  <c:v>1.4312433</c:v>
                </c:pt>
                <c:pt idx="4629">
                  <c:v>1.4312433</c:v>
                </c:pt>
                <c:pt idx="4630">
                  <c:v>1.4312433</c:v>
                </c:pt>
                <c:pt idx="4631">
                  <c:v>1.4312433</c:v>
                </c:pt>
                <c:pt idx="4632">
                  <c:v>1.4312433</c:v>
                </c:pt>
                <c:pt idx="4633">
                  <c:v>1.4312433</c:v>
                </c:pt>
                <c:pt idx="4634">
                  <c:v>1.4312433</c:v>
                </c:pt>
                <c:pt idx="4635">
                  <c:v>1.4312433</c:v>
                </c:pt>
                <c:pt idx="4636">
                  <c:v>1.4312433</c:v>
                </c:pt>
                <c:pt idx="4637">
                  <c:v>1.4312433</c:v>
                </c:pt>
                <c:pt idx="4638">
                  <c:v>1.4312433</c:v>
                </c:pt>
                <c:pt idx="4639">
                  <c:v>1.4312433</c:v>
                </c:pt>
                <c:pt idx="4640">
                  <c:v>1.4312433</c:v>
                </c:pt>
                <c:pt idx="4641">
                  <c:v>1.4312433</c:v>
                </c:pt>
                <c:pt idx="4642">
                  <c:v>1.4312433</c:v>
                </c:pt>
                <c:pt idx="4643">
                  <c:v>1.4312433</c:v>
                </c:pt>
                <c:pt idx="4644">
                  <c:v>1.4312433</c:v>
                </c:pt>
                <c:pt idx="4645">
                  <c:v>1.4312433</c:v>
                </c:pt>
                <c:pt idx="4646">
                  <c:v>1.4312433</c:v>
                </c:pt>
                <c:pt idx="4647">
                  <c:v>1.4312433</c:v>
                </c:pt>
                <c:pt idx="4648">
                  <c:v>1.4312433</c:v>
                </c:pt>
                <c:pt idx="4649">
                  <c:v>1.4312433</c:v>
                </c:pt>
                <c:pt idx="4650">
                  <c:v>1.4312433</c:v>
                </c:pt>
                <c:pt idx="4651">
                  <c:v>1.4312433</c:v>
                </c:pt>
                <c:pt idx="4652">
                  <c:v>1.4312433</c:v>
                </c:pt>
                <c:pt idx="4653">
                  <c:v>1.4312433</c:v>
                </c:pt>
                <c:pt idx="4654">
                  <c:v>1.4312433</c:v>
                </c:pt>
                <c:pt idx="4655">
                  <c:v>1.4312433</c:v>
                </c:pt>
                <c:pt idx="4656">
                  <c:v>1.4312433</c:v>
                </c:pt>
                <c:pt idx="4657">
                  <c:v>1.4312433</c:v>
                </c:pt>
                <c:pt idx="4658">
                  <c:v>1.4312433</c:v>
                </c:pt>
                <c:pt idx="4659">
                  <c:v>1.4312433</c:v>
                </c:pt>
                <c:pt idx="4660">
                  <c:v>1.4312433</c:v>
                </c:pt>
                <c:pt idx="4661">
                  <c:v>1.4312433</c:v>
                </c:pt>
                <c:pt idx="4662">
                  <c:v>1.4312433</c:v>
                </c:pt>
                <c:pt idx="4663">
                  <c:v>1.4312433</c:v>
                </c:pt>
                <c:pt idx="4664">
                  <c:v>1.4312433</c:v>
                </c:pt>
                <c:pt idx="4665">
                  <c:v>1.4312433</c:v>
                </c:pt>
                <c:pt idx="4666">
                  <c:v>1.4312433</c:v>
                </c:pt>
                <c:pt idx="4667">
                  <c:v>1.4312433</c:v>
                </c:pt>
                <c:pt idx="4668">
                  <c:v>1.4312433</c:v>
                </c:pt>
                <c:pt idx="4669">
                  <c:v>1.4312433</c:v>
                </c:pt>
                <c:pt idx="4670">
                  <c:v>1.4312433</c:v>
                </c:pt>
                <c:pt idx="4671">
                  <c:v>1.4312433</c:v>
                </c:pt>
                <c:pt idx="4672">
                  <c:v>1.4312433</c:v>
                </c:pt>
                <c:pt idx="4673">
                  <c:v>1.4312433</c:v>
                </c:pt>
                <c:pt idx="4674">
                  <c:v>1.4312433</c:v>
                </c:pt>
                <c:pt idx="4675">
                  <c:v>1.4312433</c:v>
                </c:pt>
                <c:pt idx="4676">
                  <c:v>1.4312433</c:v>
                </c:pt>
                <c:pt idx="4677">
                  <c:v>1.4312433</c:v>
                </c:pt>
                <c:pt idx="4678">
                  <c:v>1.4312433</c:v>
                </c:pt>
                <c:pt idx="4679">
                  <c:v>1.4312433</c:v>
                </c:pt>
                <c:pt idx="4680">
                  <c:v>1.4312433</c:v>
                </c:pt>
                <c:pt idx="4681">
                  <c:v>1.4312433</c:v>
                </c:pt>
                <c:pt idx="4682">
                  <c:v>1.4312433</c:v>
                </c:pt>
                <c:pt idx="4683">
                  <c:v>1.4312433</c:v>
                </c:pt>
                <c:pt idx="4684">
                  <c:v>1.4312433</c:v>
                </c:pt>
                <c:pt idx="4685">
                  <c:v>1.4312433</c:v>
                </c:pt>
                <c:pt idx="4686">
                  <c:v>1.4312433</c:v>
                </c:pt>
                <c:pt idx="4687">
                  <c:v>1.4312433</c:v>
                </c:pt>
                <c:pt idx="4688">
                  <c:v>1.4312433</c:v>
                </c:pt>
                <c:pt idx="4689">
                  <c:v>1.4312433</c:v>
                </c:pt>
                <c:pt idx="4690">
                  <c:v>1.4312433</c:v>
                </c:pt>
                <c:pt idx="4691">
                  <c:v>1.4312433</c:v>
                </c:pt>
                <c:pt idx="4692">
                  <c:v>1.4312433</c:v>
                </c:pt>
                <c:pt idx="4693">
                  <c:v>1.4312433</c:v>
                </c:pt>
                <c:pt idx="4694">
                  <c:v>1.4312433</c:v>
                </c:pt>
                <c:pt idx="4695">
                  <c:v>1.4312433</c:v>
                </c:pt>
                <c:pt idx="4696">
                  <c:v>1.4312433</c:v>
                </c:pt>
                <c:pt idx="4697">
                  <c:v>1.4312433</c:v>
                </c:pt>
                <c:pt idx="4698">
                  <c:v>1.4312433</c:v>
                </c:pt>
                <c:pt idx="4699">
                  <c:v>1.4312433</c:v>
                </c:pt>
                <c:pt idx="4700">
                  <c:v>1.4312433</c:v>
                </c:pt>
                <c:pt idx="4701">
                  <c:v>1.4312433</c:v>
                </c:pt>
                <c:pt idx="4702">
                  <c:v>1.4312433</c:v>
                </c:pt>
                <c:pt idx="4703">
                  <c:v>1.4312433</c:v>
                </c:pt>
                <c:pt idx="4704">
                  <c:v>1.4312433</c:v>
                </c:pt>
                <c:pt idx="4705">
                  <c:v>1.4312433</c:v>
                </c:pt>
                <c:pt idx="4706">
                  <c:v>1.4312433</c:v>
                </c:pt>
                <c:pt idx="4707">
                  <c:v>1.4312433</c:v>
                </c:pt>
                <c:pt idx="4708">
                  <c:v>1.4312433</c:v>
                </c:pt>
                <c:pt idx="4709">
                  <c:v>1.4312433</c:v>
                </c:pt>
                <c:pt idx="4710">
                  <c:v>1.4312433</c:v>
                </c:pt>
                <c:pt idx="4711">
                  <c:v>1.4312433</c:v>
                </c:pt>
                <c:pt idx="4712">
                  <c:v>1.4312433</c:v>
                </c:pt>
                <c:pt idx="4713">
                  <c:v>1.4312433</c:v>
                </c:pt>
                <c:pt idx="4714">
                  <c:v>1.4312433</c:v>
                </c:pt>
                <c:pt idx="4715">
                  <c:v>1.4312433</c:v>
                </c:pt>
                <c:pt idx="4716">
                  <c:v>1.4312433</c:v>
                </c:pt>
                <c:pt idx="4717">
                  <c:v>1.4312433</c:v>
                </c:pt>
                <c:pt idx="4718">
                  <c:v>1.4312433</c:v>
                </c:pt>
                <c:pt idx="4719">
                  <c:v>1.4312433</c:v>
                </c:pt>
                <c:pt idx="4720">
                  <c:v>1.4312433</c:v>
                </c:pt>
                <c:pt idx="4721">
                  <c:v>1.4312433</c:v>
                </c:pt>
                <c:pt idx="4722">
                  <c:v>1.4312433</c:v>
                </c:pt>
                <c:pt idx="4723">
                  <c:v>1.4312433</c:v>
                </c:pt>
                <c:pt idx="4724">
                  <c:v>1.4312433</c:v>
                </c:pt>
                <c:pt idx="4725">
                  <c:v>1.4312433</c:v>
                </c:pt>
                <c:pt idx="4726">
                  <c:v>1.4312433</c:v>
                </c:pt>
                <c:pt idx="4727">
                  <c:v>1.4312433</c:v>
                </c:pt>
                <c:pt idx="4728">
                  <c:v>1.4312433</c:v>
                </c:pt>
                <c:pt idx="4729">
                  <c:v>1.4312433</c:v>
                </c:pt>
                <c:pt idx="4730">
                  <c:v>1.4312433</c:v>
                </c:pt>
                <c:pt idx="4731">
                  <c:v>1.4312433</c:v>
                </c:pt>
                <c:pt idx="4732">
                  <c:v>1.4312433</c:v>
                </c:pt>
                <c:pt idx="4733">
                  <c:v>1.4312433</c:v>
                </c:pt>
                <c:pt idx="4734">
                  <c:v>1.4312433</c:v>
                </c:pt>
                <c:pt idx="4735">
                  <c:v>1.4312433</c:v>
                </c:pt>
                <c:pt idx="4736">
                  <c:v>1.4312433</c:v>
                </c:pt>
                <c:pt idx="4737">
                  <c:v>1.4312433</c:v>
                </c:pt>
                <c:pt idx="4738">
                  <c:v>1.4312433</c:v>
                </c:pt>
                <c:pt idx="4739">
                  <c:v>1.4312433</c:v>
                </c:pt>
                <c:pt idx="4740">
                  <c:v>1.4312433</c:v>
                </c:pt>
                <c:pt idx="4741">
                  <c:v>1.4312433</c:v>
                </c:pt>
                <c:pt idx="4742">
                  <c:v>1.4312433</c:v>
                </c:pt>
                <c:pt idx="4743">
                  <c:v>1.4312433</c:v>
                </c:pt>
                <c:pt idx="4744">
                  <c:v>1.4312433</c:v>
                </c:pt>
                <c:pt idx="4745">
                  <c:v>1.4312433</c:v>
                </c:pt>
                <c:pt idx="4746">
                  <c:v>1.4312433</c:v>
                </c:pt>
                <c:pt idx="4747">
                  <c:v>1.4312433</c:v>
                </c:pt>
                <c:pt idx="4748">
                  <c:v>1.4312433</c:v>
                </c:pt>
                <c:pt idx="4749">
                  <c:v>1.4312433</c:v>
                </c:pt>
                <c:pt idx="4750">
                  <c:v>1.4312433</c:v>
                </c:pt>
                <c:pt idx="4751">
                  <c:v>1.4312433</c:v>
                </c:pt>
                <c:pt idx="4752">
                  <c:v>1.4312433</c:v>
                </c:pt>
                <c:pt idx="4753">
                  <c:v>1.4312433</c:v>
                </c:pt>
                <c:pt idx="4754">
                  <c:v>1.4312433</c:v>
                </c:pt>
                <c:pt idx="4755">
                  <c:v>1.4312433</c:v>
                </c:pt>
                <c:pt idx="4756">
                  <c:v>1.4312433</c:v>
                </c:pt>
                <c:pt idx="4757">
                  <c:v>1.4312433</c:v>
                </c:pt>
                <c:pt idx="4758">
                  <c:v>1.4312433</c:v>
                </c:pt>
                <c:pt idx="4759">
                  <c:v>1.4312433</c:v>
                </c:pt>
                <c:pt idx="4760">
                  <c:v>1.4312433</c:v>
                </c:pt>
                <c:pt idx="4761">
                  <c:v>1.4312433</c:v>
                </c:pt>
                <c:pt idx="4762">
                  <c:v>1.4312433</c:v>
                </c:pt>
                <c:pt idx="4763">
                  <c:v>1.4312433</c:v>
                </c:pt>
                <c:pt idx="4764">
                  <c:v>1.4312433</c:v>
                </c:pt>
                <c:pt idx="4765">
                  <c:v>1.4312433</c:v>
                </c:pt>
                <c:pt idx="4766">
                  <c:v>1.4312433</c:v>
                </c:pt>
                <c:pt idx="4767">
                  <c:v>1.4312433</c:v>
                </c:pt>
                <c:pt idx="4768">
                  <c:v>1.4312433</c:v>
                </c:pt>
                <c:pt idx="4769">
                  <c:v>1.4312433</c:v>
                </c:pt>
                <c:pt idx="4770">
                  <c:v>1.4312433</c:v>
                </c:pt>
                <c:pt idx="4771">
                  <c:v>1.4312433</c:v>
                </c:pt>
                <c:pt idx="4772">
                  <c:v>1.4312433</c:v>
                </c:pt>
                <c:pt idx="4773">
                  <c:v>1.4312433</c:v>
                </c:pt>
                <c:pt idx="4774">
                  <c:v>1.4312433</c:v>
                </c:pt>
                <c:pt idx="4775">
                  <c:v>1.4312433</c:v>
                </c:pt>
                <c:pt idx="4776">
                  <c:v>1.4312433</c:v>
                </c:pt>
                <c:pt idx="4777">
                  <c:v>1.4312433</c:v>
                </c:pt>
                <c:pt idx="4778">
                  <c:v>1.4312433</c:v>
                </c:pt>
                <c:pt idx="4779">
                  <c:v>1.4312433</c:v>
                </c:pt>
                <c:pt idx="4780">
                  <c:v>1.4312433</c:v>
                </c:pt>
                <c:pt idx="4781">
                  <c:v>1.4312433</c:v>
                </c:pt>
                <c:pt idx="4782">
                  <c:v>1.4312433</c:v>
                </c:pt>
                <c:pt idx="4783">
                  <c:v>1.4312433</c:v>
                </c:pt>
                <c:pt idx="4784">
                  <c:v>1.4312433</c:v>
                </c:pt>
                <c:pt idx="4785">
                  <c:v>1.4312433</c:v>
                </c:pt>
                <c:pt idx="4786">
                  <c:v>1.4312433</c:v>
                </c:pt>
                <c:pt idx="4787">
                  <c:v>1.4312433</c:v>
                </c:pt>
                <c:pt idx="4788">
                  <c:v>1.4312433</c:v>
                </c:pt>
                <c:pt idx="4789">
                  <c:v>1.4312433</c:v>
                </c:pt>
                <c:pt idx="4790">
                  <c:v>1.4312433</c:v>
                </c:pt>
                <c:pt idx="4791">
                  <c:v>1.4312433</c:v>
                </c:pt>
                <c:pt idx="4792">
                  <c:v>1.4312433</c:v>
                </c:pt>
                <c:pt idx="4793">
                  <c:v>1.4312433</c:v>
                </c:pt>
                <c:pt idx="4794">
                  <c:v>1.4312433</c:v>
                </c:pt>
                <c:pt idx="4795">
                  <c:v>1.4312433</c:v>
                </c:pt>
                <c:pt idx="4796">
                  <c:v>1.4312433</c:v>
                </c:pt>
                <c:pt idx="4797">
                  <c:v>1.4312433</c:v>
                </c:pt>
                <c:pt idx="4798">
                  <c:v>1.4312433</c:v>
                </c:pt>
                <c:pt idx="4799">
                  <c:v>1.4312433</c:v>
                </c:pt>
                <c:pt idx="4800">
                  <c:v>1.4312433</c:v>
                </c:pt>
                <c:pt idx="4801">
                  <c:v>1.4312433</c:v>
                </c:pt>
                <c:pt idx="4802">
                  <c:v>1.4312433</c:v>
                </c:pt>
                <c:pt idx="4803">
                  <c:v>1.4312433</c:v>
                </c:pt>
                <c:pt idx="4804">
                  <c:v>1.4312433</c:v>
                </c:pt>
                <c:pt idx="4805">
                  <c:v>1.4312433</c:v>
                </c:pt>
                <c:pt idx="4806">
                  <c:v>1.4312433</c:v>
                </c:pt>
                <c:pt idx="4807">
                  <c:v>1.4312433</c:v>
                </c:pt>
                <c:pt idx="4808">
                  <c:v>1.4312433</c:v>
                </c:pt>
                <c:pt idx="4809">
                  <c:v>1.4312433</c:v>
                </c:pt>
                <c:pt idx="4810">
                  <c:v>1.4312433</c:v>
                </c:pt>
                <c:pt idx="4811">
                  <c:v>1.4312433</c:v>
                </c:pt>
                <c:pt idx="4812">
                  <c:v>1.4312433</c:v>
                </c:pt>
                <c:pt idx="4813">
                  <c:v>1.4312433</c:v>
                </c:pt>
                <c:pt idx="4814">
                  <c:v>1.4312433</c:v>
                </c:pt>
                <c:pt idx="4815">
                  <c:v>1.4312433</c:v>
                </c:pt>
                <c:pt idx="4816">
                  <c:v>1.4312433</c:v>
                </c:pt>
                <c:pt idx="4817">
                  <c:v>1.4312433</c:v>
                </c:pt>
                <c:pt idx="4818">
                  <c:v>1.4312433</c:v>
                </c:pt>
                <c:pt idx="4819">
                  <c:v>1.4312433</c:v>
                </c:pt>
                <c:pt idx="4820">
                  <c:v>1.4312433</c:v>
                </c:pt>
                <c:pt idx="4821">
                  <c:v>1.4312433</c:v>
                </c:pt>
                <c:pt idx="4822">
                  <c:v>1.4312433</c:v>
                </c:pt>
                <c:pt idx="4823">
                  <c:v>1.4312433</c:v>
                </c:pt>
                <c:pt idx="4824">
                  <c:v>1.4312433</c:v>
                </c:pt>
                <c:pt idx="4825">
                  <c:v>1.4312433</c:v>
                </c:pt>
                <c:pt idx="4826">
                  <c:v>1.4312433</c:v>
                </c:pt>
                <c:pt idx="4827">
                  <c:v>1.4312433</c:v>
                </c:pt>
                <c:pt idx="4828">
                  <c:v>1.4312433</c:v>
                </c:pt>
                <c:pt idx="4829">
                  <c:v>1.4312433</c:v>
                </c:pt>
                <c:pt idx="4830">
                  <c:v>1.4312433</c:v>
                </c:pt>
                <c:pt idx="4831">
                  <c:v>1.4312433</c:v>
                </c:pt>
                <c:pt idx="4832">
                  <c:v>1.4312433</c:v>
                </c:pt>
                <c:pt idx="4833">
                  <c:v>1.4312433</c:v>
                </c:pt>
                <c:pt idx="4834">
                  <c:v>1.4312433</c:v>
                </c:pt>
                <c:pt idx="4835">
                  <c:v>1.4312433</c:v>
                </c:pt>
                <c:pt idx="4836">
                  <c:v>1.4312433</c:v>
                </c:pt>
                <c:pt idx="4837">
                  <c:v>1.4312433</c:v>
                </c:pt>
                <c:pt idx="4838">
                  <c:v>1.4312433</c:v>
                </c:pt>
                <c:pt idx="4839">
                  <c:v>1.4312433</c:v>
                </c:pt>
                <c:pt idx="4840">
                  <c:v>1.4312433</c:v>
                </c:pt>
                <c:pt idx="4841">
                  <c:v>1.4312433</c:v>
                </c:pt>
                <c:pt idx="4842">
                  <c:v>1.4312433</c:v>
                </c:pt>
                <c:pt idx="4843">
                  <c:v>1.4312433</c:v>
                </c:pt>
                <c:pt idx="4844">
                  <c:v>1.4312433</c:v>
                </c:pt>
                <c:pt idx="4845">
                  <c:v>1.4312433</c:v>
                </c:pt>
                <c:pt idx="4846">
                  <c:v>1.4312433</c:v>
                </c:pt>
                <c:pt idx="4847">
                  <c:v>1.4312433</c:v>
                </c:pt>
                <c:pt idx="4848">
                  <c:v>1.4312433</c:v>
                </c:pt>
                <c:pt idx="4849">
                  <c:v>1.4312433</c:v>
                </c:pt>
                <c:pt idx="4850">
                  <c:v>1.4312433</c:v>
                </c:pt>
                <c:pt idx="4851">
                  <c:v>1.4312433</c:v>
                </c:pt>
                <c:pt idx="4852">
                  <c:v>1.4312433</c:v>
                </c:pt>
                <c:pt idx="4853">
                  <c:v>1.4312433</c:v>
                </c:pt>
                <c:pt idx="4854">
                  <c:v>1.4312433</c:v>
                </c:pt>
                <c:pt idx="4855">
                  <c:v>1.4312433</c:v>
                </c:pt>
                <c:pt idx="4856">
                  <c:v>1.4312433</c:v>
                </c:pt>
                <c:pt idx="4857">
                  <c:v>1.4312433</c:v>
                </c:pt>
                <c:pt idx="4858">
                  <c:v>1.4312433</c:v>
                </c:pt>
                <c:pt idx="4859">
                  <c:v>1.4312433</c:v>
                </c:pt>
                <c:pt idx="4860">
                  <c:v>1.4312433</c:v>
                </c:pt>
                <c:pt idx="4861">
                  <c:v>1.4312433</c:v>
                </c:pt>
                <c:pt idx="4862">
                  <c:v>1.4312433</c:v>
                </c:pt>
                <c:pt idx="4863">
                  <c:v>1.4312433</c:v>
                </c:pt>
                <c:pt idx="4864">
                  <c:v>1.4312433</c:v>
                </c:pt>
                <c:pt idx="4865">
                  <c:v>1.4312433</c:v>
                </c:pt>
                <c:pt idx="4866">
                  <c:v>1.4312433</c:v>
                </c:pt>
                <c:pt idx="4867">
                  <c:v>1.4312433</c:v>
                </c:pt>
                <c:pt idx="4868">
                  <c:v>1.4312433</c:v>
                </c:pt>
                <c:pt idx="4869">
                  <c:v>1.4312433</c:v>
                </c:pt>
                <c:pt idx="4870">
                  <c:v>1.4312433</c:v>
                </c:pt>
                <c:pt idx="4871">
                  <c:v>1.4312433</c:v>
                </c:pt>
                <c:pt idx="4872">
                  <c:v>1.4312433</c:v>
                </c:pt>
                <c:pt idx="4873">
                  <c:v>1.4312433</c:v>
                </c:pt>
                <c:pt idx="4874">
                  <c:v>1.4312433</c:v>
                </c:pt>
                <c:pt idx="4875">
                  <c:v>1.4312433</c:v>
                </c:pt>
                <c:pt idx="4876">
                  <c:v>1.4312433</c:v>
                </c:pt>
                <c:pt idx="4877">
                  <c:v>1.4312433</c:v>
                </c:pt>
                <c:pt idx="4878">
                  <c:v>1.4312433</c:v>
                </c:pt>
                <c:pt idx="4879">
                  <c:v>1.4312433</c:v>
                </c:pt>
                <c:pt idx="4880">
                  <c:v>1.4312433</c:v>
                </c:pt>
                <c:pt idx="4881">
                  <c:v>1.4312433</c:v>
                </c:pt>
                <c:pt idx="4882">
                  <c:v>1.4312433</c:v>
                </c:pt>
                <c:pt idx="4883">
                  <c:v>1.4312433</c:v>
                </c:pt>
                <c:pt idx="4884">
                  <c:v>1.4312433</c:v>
                </c:pt>
                <c:pt idx="4885">
                  <c:v>1.4312433</c:v>
                </c:pt>
                <c:pt idx="4886">
                  <c:v>1.4312433</c:v>
                </c:pt>
                <c:pt idx="4887">
                  <c:v>1.4312433</c:v>
                </c:pt>
                <c:pt idx="4888">
                  <c:v>1.4312433</c:v>
                </c:pt>
                <c:pt idx="4889">
                  <c:v>1.4312433</c:v>
                </c:pt>
                <c:pt idx="4890">
                  <c:v>1.4312433</c:v>
                </c:pt>
                <c:pt idx="4891">
                  <c:v>1.4312433</c:v>
                </c:pt>
                <c:pt idx="4892">
                  <c:v>1.4312433</c:v>
                </c:pt>
                <c:pt idx="4893">
                  <c:v>1.4312433</c:v>
                </c:pt>
                <c:pt idx="4894">
                  <c:v>1.4312433</c:v>
                </c:pt>
                <c:pt idx="4895">
                  <c:v>1.4312433</c:v>
                </c:pt>
                <c:pt idx="4896">
                  <c:v>1.4312433</c:v>
                </c:pt>
                <c:pt idx="4897">
                  <c:v>1.4312433</c:v>
                </c:pt>
                <c:pt idx="4898">
                  <c:v>1.4312433</c:v>
                </c:pt>
                <c:pt idx="4899">
                  <c:v>1.4312433</c:v>
                </c:pt>
                <c:pt idx="4900">
                  <c:v>1.4312433</c:v>
                </c:pt>
                <c:pt idx="4901">
                  <c:v>1.4312433</c:v>
                </c:pt>
                <c:pt idx="4902">
                  <c:v>1.4312433</c:v>
                </c:pt>
                <c:pt idx="4903">
                  <c:v>1.4312433</c:v>
                </c:pt>
                <c:pt idx="4904">
                  <c:v>1.4312433</c:v>
                </c:pt>
                <c:pt idx="4905">
                  <c:v>1.4312433</c:v>
                </c:pt>
                <c:pt idx="4906">
                  <c:v>1.4312433</c:v>
                </c:pt>
                <c:pt idx="4907">
                  <c:v>1.4312433</c:v>
                </c:pt>
                <c:pt idx="4908">
                  <c:v>1.4312433</c:v>
                </c:pt>
                <c:pt idx="4909">
                  <c:v>1.4312433</c:v>
                </c:pt>
                <c:pt idx="4910">
                  <c:v>1.4312433</c:v>
                </c:pt>
                <c:pt idx="4911">
                  <c:v>1.4312433</c:v>
                </c:pt>
                <c:pt idx="4912">
                  <c:v>1.4312433</c:v>
                </c:pt>
                <c:pt idx="4913">
                  <c:v>1.4312433</c:v>
                </c:pt>
                <c:pt idx="4914">
                  <c:v>1.4312433</c:v>
                </c:pt>
                <c:pt idx="4915">
                  <c:v>1.4312433</c:v>
                </c:pt>
                <c:pt idx="4916">
                  <c:v>1.4312433</c:v>
                </c:pt>
                <c:pt idx="4917">
                  <c:v>1.4312433</c:v>
                </c:pt>
                <c:pt idx="4918">
                  <c:v>1.4312433</c:v>
                </c:pt>
                <c:pt idx="4919">
                  <c:v>1.4312433</c:v>
                </c:pt>
                <c:pt idx="4920">
                  <c:v>1.4312433</c:v>
                </c:pt>
                <c:pt idx="4921">
                  <c:v>1.4312433</c:v>
                </c:pt>
                <c:pt idx="4922">
                  <c:v>1.4312433</c:v>
                </c:pt>
                <c:pt idx="4923">
                  <c:v>1.4312433</c:v>
                </c:pt>
                <c:pt idx="4924">
                  <c:v>1.4312433</c:v>
                </c:pt>
                <c:pt idx="4925">
                  <c:v>1.4312433</c:v>
                </c:pt>
                <c:pt idx="4926">
                  <c:v>1.4312433</c:v>
                </c:pt>
                <c:pt idx="4927">
                  <c:v>1.4312433</c:v>
                </c:pt>
                <c:pt idx="4928">
                  <c:v>1.4312433</c:v>
                </c:pt>
                <c:pt idx="4929">
                  <c:v>1.4312433</c:v>
                </c:pt>
                <c:pt idx="4930">
                  <c:v>1.4312433</c:v>
                </c:pt>
                <c:pt idx="4931">
                  <c:v>1.4312433</c:v>
                </c:pt>
                <c:pt idx="4932">
                  <c:v>1.4312433</c:v>
                </c:pt>
                <c:pt idx="4933">
                  <c:v>1.4312433</c:v>
                </c:pt>
                <c:pt idx="4934">
                  <c:v>1.4312433</c:v>
                </c:pt>
                <c:pt idx="4935">
                  <c:v>1.4312433</c:v>
                </c:pt>
                <c:pt idx="4936">
                  <c:v>1.4312433</c:v>
                </c:pt>
                <c:pt idx="4937">
                  <c:v>1.4312433</c:v>
                </c:pt>
                <c:pt idx="4938">
                  <c:v>1.4312433</c:v>
                </c:pt>
                <c:pt idx="4939">
                  <c:v>1.4312433</c:v>
                </c:pt>
                <c:pt idx="4940">
                  <c:v>1.4312433</c:v>
                </c:pt>
                <c:pt idx="4941">
                  <c:v>1.4312433</c:v>
                </c:pt>
                <c:pt idx="4942">
                  <c:v>1.4312433</c:v>
                </c:pt>
                <c:pt idx="4943">
                  <c:v>1.4312433</c:v>
                </c:pt>
                <c:pt idx="4944">
                  <c:v>1.4312433</c:v>
                </c:pt>
                <c:pt idx="4945">
                  <c:v>1.4312433</c:v>
                </c:pt>
                <c:pt idx="4946">
                  <c:v>1.4312433</c:v>
                </c:pt>
                <c:pt idx="4947">
                  <c:v>1.4312433</c:v>
                </c:pt>
                <c:pt idx="4948">
                  <c:v>1.4312433</c:v>
                </c:pt>
                <c:pt idx="4949">
                  <c:v>1.4312433</c:v>
                </c:pt>
                <c:pt idx="4950">
                  <c:v>1.4312433</c:v>
                </c:pt>
                <c:pt idx="4951">
                  <c:v>1.4312433</c:v>
                </c:pt>
                <c:pt idx="4952">
                  <c:v>1.4312433</c:v>
                </c:pt>
                <c:pt idx="4953">
                  <c:v>1.4312433</c:v>
                </c:pt>
                <c:pt idx="4954">
                  <c:v>1.4312433</c:v>
                </c:pt>
                <c:pt idx="4955">
                  <c:v>1.4312433</c:v>
                </c:pt>
                <c:pt idx="4956">
                  <c:v>1.4312433</c:v>
                </c:pt>
                <c:pt idx="4957">
                  <c:v>1.4312433</c:v>
                </c:pt>
                <c:pt idx="4958">
                  <c:v>1.4312433</c:v>
                </c:pt>
                <c:pt idx="4959">
                  <c:v>1.4312433</c:v>
                </c:pt>
                <c:pt idx="4960">
                  <c:v>1.4312433</c:v>
                </c:pt>
                <c:pt idx="4961">
                  <c:v>1.4312433</c:v>
                </c:pt>
                <c:pt idx="4962">
                  <c:v>1.4312433</c:v>
                </c:pt>
                <c:pt idx="4963">
                  <c:v>1.4312433</c:v>
                </c:pt>
                <c:pt idx="4964">
                  <c:v>1.4312433</c:v>
                </c:pt>
                <c:pt idx="4965">
                  <c:v>1.4312433</c:v>
                </c:pt>
                <c:pt idx="4966">
                  <c:v>1.4312433</c:v>
                </c:pt>
                <c:pt idx="4967">
                  <c:v>1.4312433</c:v>
                </c:pt>
                <c:pt idx="4968">
                  <c:v>1.4312433</c:v>
                </c:pt>
                <c:pt idx="4969">
                  <c:v>1.4312433</c:v>
                </c:pt>
                <c:pt idx="4970">
                  <c:v>1.4312433</c:v>
                </c:pt>
                <c:pt idx="4971">
                  <c:v>1.4312433</c:v>
                </c:pt>
                <c:pt idx="4972">
                  <c:v>1.4312433</c:v>
                </c:pt>
                <c:pt idx="4973">
                  <c:v>1.4312433</c:v>
                </c:pt>
                <c:pt idx="4974">
                  <c:v>1.4312433</c:v>
                </c:pt>
                <c:pt idx="4975">
                  <c:v>1.4312433</c:v>
                </c:pt>
                <c:pt idx="4976">
                  <c:v>1.4312433</c:v>
                </c:pt>
                <c:pt idx="4977">
                  <c:v>1.4312433</c:v>
                </c:pt>
                <c:pt idx="4978">
                  <c:v>1.4312433</c:v>
                </c:pt>
                <c:pt idx="4979">
                  <c:v>1.4312433</c:v>
                </c:pt>
                <c:pt idx="4980">
                  <c:v>1.4312433</c:v>
                </c:pt>
                <c:pt idx="4981">
                  <c:v>1.4312433</c:v>
                </c:pt>
                <c:pt idx="4982">
                  <c:v>1.4312433</c:v>
                </c:pt>
                <c:pt idx="4983">
                  <c:v>1.4312433</c:v>
                </c:pt>
                <c:pt idx="4984">
                  <c:v>1.4312433</c:v>
                </c:pt>
                <c:pt idx="4985">
                  <c:v>1.4312433</c:v>
                </c:pt>
                <c:pt idx="4986">
                  <c:v>1.4312433</c:v>
                </c:pt>
                <c:pt idx="4987">
                  <c:v>1.4312433</c:v>
                </c:pt>
                <c:pt idx="4988">
                  <c:v>1.4312433</c:v>
                </c:pt>
                <c:pt idx="4989">
                  <c:v>1.4312433</c:v>
                </c:pt>
                <c:pt idx="4990">
                  <c:v>1.4312433</c:v>
                </c:pt>
                <c:pt idx="4991">
                  <c:v>1.4312433</c:v>
                </c:pt>
                <c:pt idx="4992">
                  <c:v>1.4312433</c:v>
                </c:pt>
                <c:pt idx="4993">
                  <c:v>1.4312433</c:v>
                </c:pt>
                <c:pt idx="4994">
                  <c:v>1.4312433</c:v>
                </c:pt>
                <c:pt idx="4995">
                  <c:v>1.4312433</c:v>
                </c:pt>
                <c:pt idx="4996">
                  <c:v>1.4312433</c:v>
                </c:pt>
                <c:pt idx="4997">
                  <c:v>1.4312433</c:v>
                </c:pt>
                <c:pt idx="4998">
                  <c:v>1.4312433</c:v>
                </c:pt>
                <c:pt idx="4999">
                  <c:v>1.4312433</c:v>
                </c:pt>
                <c:pt idx="5000">
                  <c:v>1.4312433</c:v>
                </c:pt>
                <c:pt idx="5001">
                  <c:v>1.4312433</c:v>
                </c:pt>
                <c:pt idx="5002">
                  <c:v>1.4312433</c:v>
                </c:pt>
                <c:pt idx="5003">
                  <c:v>1.4312433</c:v>
                </c:pt>
                <c:pt idx="5004">
                  <c:v>1.4312433</c:v>
                </c:pt>
                <c:pt idx="5005">
                  <c:v>1.4312433</c:v>
                </c:pt>
                <c:pt idx="5006">
                  <c:v>1.4312433</c:v>
                </c:pt>
                <c:pt idx="5007">
                  <c:v>1.4312433</c:v>
                </c:pt>
                <c:pt idx="5008">
                  <c:v>1.4312433</c:v>
                </c:pt>
                <c:pt idx="5009">
                  <c:v>1.4312433</c:v>
                </c:pt>
                <c:pt idx="5010">
                  <c:v>1.4312433</c:v>
                </c:pt>
                <c:pt idx="5011">
                  <c:v>1.4312433</c:v>
                </c:pt>
                <c:pt idx="5012">
                  <c:v>1.4312433</c:v>
                </c:pt>
                <c:pt idx="5013">
                  <c:v>1.4312433</c:v>
                </c:pt>
                <c:pt idx="5014">
                  <c:v>1.4312433</c:v>
                </c:pt>
                <c:pt idx="5015">
                  <c:v>1.4312433</c:v>
                </c:pt>
                <c:pt idx="5016">
                  <c:v>1.4312433</c:v>
                </c:pt>
                <c:pt idx="5017">
                  <c:v>1.4312433</c:v>
                </c:pt>
                <c:pt idx="5018">
                  <c:v>1.4312433</c:v>
                </c:pt>
                <c:pt idx="5019">
                  <c:v>1.4312433</c:v>
                </c:pt>
                <c:pt idx="5020">
                  <c:v>1.4312433</c:v>
                </c:pt>
                <c:pt idx="5021">
                  <c:v>1.431198</c:v>
                </c:pt>
                <c:pt idx="5022">
                  <c:v>1.4311234</c:v>
                </c:pt>
                <c:pt idx="5023">
                  <c:v>1.4310426</c:v>
                </c:pt>
                <c:pt idx="5024">
                  <c:v>1.4309577</c:v>
                </c:pt>
                <c:pt idx="5025">
                  <c:v>1.4308708</c:v>
                </c:pt>
                <c:pt idx="5026">
                  <c:v>1.430784</c:v>
                </c:pt>
                <c:pt idx="5027">
                  <c:v>1.4306988</c:v>
                </c:pt>
                <c:pt idx="5028">
                  <c:v>1.4306167</c:v>
                </c:pt>
                <c:pt idx="5029">
                  <c:v>1.4305393</c:v>
                </c:pt>
                <c:pt idx="5030">
                  <c:v>1.4304672</c:v>
                </c:pt>
                <c:pt idx="5031">
                  <c:v>1.4304019</c:v>
                </c:pt>
                <c:pt idx="5032">
                  <c:v>1.4303441</c:v>
                </c:pt>
                <c:pt idx="5033">
                  <c:v>1.4302943</c:v>
                </c:pt>
                <c:pt idx="5034">
                  <c:v>1.4302531</c:v>
                </c:pt>
                <c:pt idx="5035">
                  <c:v>1.4302213</c:v>
                </c:pt>
                <c:pt idx="5036">
                  <c:v>1.4301989</c:v>
                </c:pt>
                <c:pt idx="5037">
                  <c:v>1.4301863</c:v>
                </c:pt>
                <c:pt idx="5038">
                  <c:v>1.4301836</c:v>
                </c:pt>
                <c:pt idx="5039">
                  <c:v>1.4301912</c:v>
                </c:pt>
                <c:pt idx="5040">
                  <c:v>1.4302087</c:v>
                </c:pt>
                <c:pt idx="5041">
                  <c:v>1.4302362</c:v>
                </c:pt>
                <c:pt idx="5042">
                  <c:v>1.4302737</c:v>
                </c:pt>
                <c:pt idx="5043">
                  <c:v>1.4303209</c:v>
                </c:pt>
                <c:pt idx="5044">
                  <c:v>1.4303776</c:v>
                </c:pt>
                <c:pt idx="5045">
                  <c:v>1.4304435</c:v>
                </c:pt>
                <c:pt idx="5046">
                  <c:v>1.4305185</c:v>
                </c:pt>
                <c:pt idx="5047">
                  <c:v>1.430602</c:v>
                </c:pt>
                <c:pt idx="5048">
                  <c:v>1.4306935</c:v>
                </c:pt>
                <c:pt idx="5049">
                  <c:v>1.4307928</c:v>
                </c:pt>
                <c:pt idx="5050">
                  <c:v>1.4308994</c:v>
                </c:pt>
                <c:pt idx="5051">
                  <c:v>1.4310126</c:v>
                </c:pt>
                <c:pt idx="5052">
                  <c:v>1.431132</c:v>
                </c:pt>
                <c:pt idx="5053">
                  <c:v>1.431257</c:v>
                </c:pt>
                <c:pt idx="5054">
                  <c:v>1.4313871</c:v>
                </c:pt>
                <c:pt idx="5055">
                  <c:v>1.4315214</c:v>
                </c:pt>
                <c:pt idx="5056">
                  <c:v>1.4316596</c:v>
                </c:pt>
                <c:pt idx="5057">
                  <c:v>1.4318007</c:v>
                </c:pt>
                <c:pt idx="5058">
                  <c:v>1.4319441</c:v>
                </c:pt>
                <c:pt idx="5059">
                  <c:v>1.4320885</c:v>
                </c:pt>
                <c:pt idx="5060">
                  <c:v>1.4322332</c:v>
                </c:pt>
                <c:pt idx="5061">
                  <c:v>1.4323781</c:v>
                </c:pt>
                <c:pt idx="5062">
                  <c:v>1.4325224</c:v>
                </c:pt>
                <c:pt idx="5063">
                  <c:v>1.4326663</c:v>
                </c:pt>
                <c:pt idx="5064">
                  <c:v>1.432809</c:v>
                </c:pt>
                <c:pt idx="5065">
                  <c:v>1.4329501</c:v>
                </c:pt>
                <c:pt idx="5066">
                  <c:v>1.4330891</c:v>
                </c:pt>
                <c:pt idx="5067">
                  <c:v>1.4332253</c:v>
                </c:pt>
                <c:pt idx="5068">
                  <c:v>1.4333581</c:v>
                </c:pt>
                <c:pt idx="5069">
                  <c:v>1.4334867</c:v>
                </c:pt>
                <c:pt idx="5070">
                  <c:v>1.4336104</c:v>
                </c:pt>
                <c:pt idx="5071">
                  <c:v>1.4337283</c:v>
                </c:pt>
                <c:pt idx="5072">
                  <c:v>1.4338398</c:v>
                </c:pt>
                <c:pt idx="5073">
                  <c:v>1.4339436</c:v>
                </c:pt>
                <c:pt idx="5074">
                  <c:v>1.4340391</c:v>
                </c:pt>
                <c:pt idx="5075">
                  <c:v>1.4341251</c:v>
                </c:pt>
                <c:pt idx="5076">
                  <c:v>1.4342005</c:v>
                </c:pt>
                <c:pt idx="5077">
                  <c:v>1.4342643</c:v>
                </c:pt>
                <c:pt idx="5078">
                  <c:v>1.4343144</c:v>
                </c:pt>
                <c:pt idx="5079">
                  <c:v>1.4343476</c:v>
                </c:pt>
                <c:pt idx="5080">
                  <c:v>1.4343603</c:v>
                </c:pt>
                <c:pt idx="5081">
                  <c:v>1.4343489</c:v>
                </c:pt>
                <c:pt idx="5082">
                  <c:v>1.434311</c:v>
                </c:pt>
                <c:pt idx="5083">
                  <c:v>1.4342446</c:v>
                </c:pt>
                <c:pt idx="5084">
                  <c:v>1.4341481</c:v>
                </c:pt>
                <c:pt idx="5085">
                  <c:v>1.4340197</c:v>
                </c:pt>
                <c:pt idx="5086">
                  <c:v>1.4338583</c:v>
                </c:pt>
                <c:pt idx="5087">
                  <c:v>1.4336625</c:v>
                </c:pt>
                <c:pt idx="5088">
                  <c:v>1.4334309</c:v>
                </c:pt>
                <c:pt idx="5089">
                  <c:v>1.4331615</c:v>
                </c:pt>
                <c:pt idx="5090">
                  <c:v>1.4328521</c:v>
                </c:pt>
                <c:pt idx="5091">
                  <c:v>1.4325011</c:v>
                </c:pt>
                <c:pt idx="5092">
                  <c:v>1.4321069</c:v>
                </c:pt>
                <c:pt idx="5093">
                  <c:v>1.431668</c:v>
                </c:pt>
                <c:pt idx="5094">
                  <c:v>1.4311831</c:v>
                </c:pt>
                <c:pt idx="5095">
                  <c:v>1.4306492</c:v>
                </c:pt>
                <c:pt idx="5096">
                  <c:v>1.4300634</c:v>
                </c:pt>
                <c:pt idx="5097">
                  <c:v>1.4294239</c:v>
                </c:pt>
                <c:pt idx="5098">
                  <c:v>1.4287298</c:v>
                </c:pt>
                <c:pt idx="5099">
                  <c:v>1.4279803</c:v>
                </c:pt>
                <c:pt idx="5100">
                  <c:v>1.427176</c:v>
                </c:pt>
                <c:pt idx="5101">
                  <c:v>1.4263175</c:v>
                </c:pt>
                <c:pt idx="5102">
                  <c:v>1.4254062</c:v>
                </c:pt>
                <c:pt idx="5103">
                  <c:v>1.4244442</c:v>
                </c:pt>
                <c:pt idx="5104">
                  <c:v>1.4234345</c:v>
                </c:pt>
                <c:pt idx="5105">
                  <c:v>1.4223804</c:v>
                </c:pt>
                <c:pt idx="5106">
                  <c:v>1.4212861</c:v>
                </c:pt>
                <c:pt idx="5107">
                  <c:v>1.4201554</c:v>
                </c:pt>
                <c:pt idx="5108">
                  <c:v>1.418993</c:v>
                </c:pt>
                <c:pt idx="5109">
                  <c:v>1.4178033</c:v>
                </c:pt>
                <c:pt idx="5110">
                  <c:v>1.416591</c:v>
                </c:pt>
                <c:pt idx="5111">
                  <c:v>1.4153607</c:v>
                </c:pt>
                <c:pt idx="5112">
                  <c:v>1.4141176</c:v>
                </c:pt>
                <c:pt idx="5113">
                  <c:v>1.4128668</c:v>
                </c:pt>
                <c:pt idx="5114">
                  <c:v>1.4116143</c:v>
                </c:pt>
                <c:pt idx="5115">
                  <c:v>1.4103657</c:v>
                </c:pt>
                <c:pt idx="5116">
                  <c:v>1.4091266</c:v>
                </c:pt>
                <c:pt idx="5117">
                  <c:v>1.407903</c:v>
                </c:pt>
                <c:pt idx="5118">
                  <c:v>1.4067005</c:v>
                </c:pt>
                <c:pt idx="5119">
                  <c:v>1.4055248</c:v>
                </c:pt>
                <c:pt idx="5120">
                  <c:v>1.4043816</c:v>
                </c:pt>
                <c:pt idx="5121">
                  <c:v>1.4032766</c:v>
                </c:pt>
                <c:pt idx="5122">
                  <c:v>1.402216</c:v>
                </c:pt>
                <c:pt idx="5123">
                  <c:v>1.4012057</c:v>
                </c:pt>
                <c:pt idx="5124">
                  <c:v>1.4002515</c:v>
                </c:pt>
                <c:pt idx="5125">
                  <c:v>1.3993576</c:v>
                </c:pt>
                <c:pt idx="5126">
                  <c:v>1.3985273</c:v>
                </c:pt>
                <c:pt idx="5127">
                  <c:v>1.3977654</c:v>
                </c:pt>
                <c:pt idx="5128">
                  <c:v>1.3970785</c:v>
                </c:pt>
                <c:pt idx="5129">
                  <c:v>1.3964722</c:v>
                </c:pt>
                <c:pt idx="5130">
                  <c:v>1.3959466</c:v>
                </c:pt>
                <c:pt idx="5131">
                  <c:v>1.3954992</c:v>
                </c:pt>
                <c:pt idx="5132">
                  <c:v>1.3951325</c:v>
                </c:pt>
                <c:pt idx="5133">
                  <c:v>1.3948585</c:v>
                </c:pt>
                <c:pt idx="5134">
                  <c:v>1.3946959</c:v>
                </c:pt>
                <c:pt idx="5135">
                  <c:v>1.3946606</c:v>
                </c:pt>
                <c:pt idx="5136">
                  <c:v>1.3947653</c:v>
                </c:pt>
                <c:pt idx="5137">
                  <c:v>1.3950214</c:v>
                </c:pt>
                <c:pt idx="5138">
                  <c:v>1.3954428</c:v>
                </c:pt>
                <c:pt idx="5139">
                  <c:v>1.3960449</c:v>
                </c:pt>
                <c:pt idx="5140">
                  <c:v>1.3968323</c:v>
                </c:pt>
                <c:pt idx="5141">
                  <c:v>1.397812</c:v>
                </c:pt>
                <c:pt idx="5142">
                  <c:v>1.39899</c:v>
                </c:pt>
                <c:pt idx="5143">
                  <c:v>1.4003706</c:v>
                </c:pt>
                <c:pt idx="5144">
                  <c:v>1.4019556</c:v>
                </c:pt>
                <c:pt idx="5145">
                  <c:v>1.4037439</c:v>
                </c:pt>
                <c:pt idx="5146">
                  <c:v>1.4057319</c:v>
                </c:pt>
                <c:pt idx="5147">
                  <c:v>1.407922</c:v>
                </c:pt>
                <c:pt idx="5148">
                  <c:v>1.4103159</c:v>
                </c:pt>
                <c:pt idx="5149">
                  <c:v>1.4129105</c:v>
                </c:pt>
                <c:pt idx="5150">
                  <c:v>1.4157029</c:v>
                </c:pt>
                <c:pt idx="5151">
                  <c:v>1.4186916</c:v>
                </c:pt>
                <c:pt idx="5152">
                  <c:v>1.4218768</c:v>
                </c:pt>
                <c:pt idx="5153">
                  <c:v>1.4252611</c:v>
                </c:pt>
                <c:pt idx="5154">
                  <c:v>1.4288491</c:v>
                </c:pt>
                <c:pt idx="5155">
                  <c:v>1.432645</c:v>
                </c:pt>
                <c:pt idx="5156">
                  <c:v>1.4366505</c:v>
                </c:pt>
                <c:pt idx="5157">
                  <c:v>1.4408673</c:v>
                </c:pt>
                <c:pt idx="5158">
                  <c:v>1.445295</c:v>
                </c:pt>
                <c:pt idx="5159">
                  <c:v>1.449927</c:v>
                </c:pt>
                <c:pt idx="5160">
                  <c:v>1.4547548</c:v>
                </c:pt>
                <c:pt idx="5161">
                  <c:v>1.4597734</c:v>
                </c:pt>
                <c:pt idx="5162">
                  <c:v>1.464981</c:v>
                </c:pt>
                <c:pt idx="5163">
                  <c:v>1.4703739</c:v>
                </c:pt>
                <c:pt idx="5164">
                  <c:v>1.4759712</c:v>
                </c:pt>
                <c:pt idx="5165">
                  <c:v>1.481856</c:v>
                </c:pt>
                <c:pt idx="5166">
                  <c:v>1.4881339</c:v>
                </c:pt>
                <c:pt idx="5167">
                  <c:v>1.4948734</c:v>
                </c:pt>
                <c:pt idx="5168">
                  <c:v>1.5020938</c:v>
                </c:pt>
                <c:pt idx="5169">
                  <c:v>1.5098041</c:v>
                </c:pt>
                <c:pt idx="5170">
                  <c:v>1.5180241</c:v>
                </c:pt>
                <c:pt idx="5171">
                  <c:v>1.5267712</c:v>
                </c:pt>
                <c:pt idx="5172">
                  <c:v>1.5360548</c:v>
                </c:pt>
                <c:pt idx="5173">
                  <c:v>1.5458875</c:v>
                </c:pt>
                <c:pt idx="5174">
                  <c:v>1.5562823</c:v>
                </c:pt>
                <c:pt idx="5175">
                  <c:v>1.5672498</c:v>
                </c:pt>
                <c:pt idx="5176">
                  <c:v>1.5787992</c:v>
                </c:pt>
                <c:pt idx="5177">
                  <c:v>1.5909408</c:v>
                </c:pt>
                <c:pt idx="5178">
                  <c:v>1.603678</c:v>
                </c:pt>
                <c:pt idx="5179">
                  <c:v>1.6170131</c:v>
                </c:pt>
                <c:pt idx="5180">
                  <c:v>1.6309595</c:v>
                </c:pt>
                <c:pt idx="5181">
                  <c:v>1.6455402</c:v>
                </c:pt>
                <c:pt idx="5182">
                  <c:v>1.6607863</c:v>
                </c:pt>
                <c:pt idx="5183">
                  <c:v>1.6767299</c:v>
                </c:pt>
                <c:pt idx="5184">
                  <c:v>1.693401</c:v>
                </c:pt>
                <c:pt idx="5185">
                  <c:v>1.7108214</c:v>
                </c:pt>
                <c:pt idx="5186">
                  <c:v>1.7290049</c:v>
                </c:pt>
                <c:pt idx="5187">
                  <c:v>1.7479534</c:v>
                </c:pt>
                <c:pt idx="5188">
                  <c:v>1.767658</c:v>
                </c:pt>
                <c:pt idx="5189">
                  <c:v>1.7881064</c:v>
                </c:pt>
                <c:pt idx="5190">
                  <c:v>1.8092915</c:v>
                </c:pt>
                <c:pt idx="5191">
                  <c:v>1.8312061</c:v>
                </c:pt>
                <c:pt idx="5192">
                  <c:v>1.8538339</c:v>
                </c:pt>
                <c:pt idx="5193">
                  <c:v>1.877158</c:v>
                </c:pt>
                <c:pt idx="5194">
                  <c:v>1.9011806</c:v>
                </c:pt>
                <c:pt idx="5195">
                  <c:v>1.9259212</c:v>
                </c:pt>
                <c:pt idx="5196">
                  <c:v>1.9514017</c:v>
                </c:pt>
                <c:pt idx="5197">
                  <c:v>1.9776372</c:v>
                </c:pt>
                <c:pt idx="5198">
                  <c:v>2.0046268</c:v>
                </c:pt>
                <c:pt idx="5199">
                  <c:v>2.0323544</c:v>
                </c:pt>
                <c:pt idx="5200">
                  <c:v>2.0608041</c:v>
                </c:pt>
                <c:pt idx="5201">
                  <c:v>2.0899551</c:v>
                </c:pt>
                <c:pt idx="5202">
                  <c:v>2.1197619</c:v>
                </c:pt>
                <c:pt idx="5203">
                  <c:v>2.1501942</c:v>
                </c:pt>
                <c:pt idx="5204">
                  <c:v>2.1812491</c:v>
                </c:pt>
                <c:pt idx="5205">
                  <c:v>2.2129195</c:v>
                </c:pt>
                <c:pt idx="5206">
                  <c:v>2.2451718</c:v>
                </c:pt>
                <c:pt idx="5207">
                  <c:v>2.2779772</c:v>
                </c:pt>
                <c:pt idx="5208">
                  <c:v>2.311342</c:v>
                </c:pt>
                <c:pt idx="5209">
                  <c:v>2.3452277</c:v>
                </c:pt>
                <c:pt idx="5210">
                  <c:v>2.3795619</c:v>
                </c:pt>
                <c:pt idx="5211">
                  <c:v>2.4142857</c:v>
                </c:pt>
                <c:pt idx="5212">
                  <c:v>2.4493766</c:v>
                </c:pt>
                <c:pt idx="5213">
                  <c:v>2.4848168</c:v>
                </c:pt>
                <c:pt idx="5214">
                  <c:v>2.5205805</c:v>
                </c:pt>
                <c:pt idx="5215">
                  <c:v>2.5566592</c:v>
                </c:pt>
                <c:pt idx="5216">
                  <c:v>2.5929968</c:v>
                </c:pt>
                <c:pt idx="5217">
                  <c:v>2.6294672</c:v>
                </c:pt>
                <c:pt idx="5218">
                  <c:v>2.6659479</c:v>
                </c:pt>
                <c:pt idx="5219">
                  <c:v>2.7023675</c:v>
                </c:pt>
                <c:pt idx="5220">
                  <c:v>2.7386844</c:v>
                </c:pt>
                <c:pt idx="5221">
                  <c:v>2.7748544</c:v>
                </c:pt>
                <c:pt idx="5222">
                  <c:v>2.8108203</c:v>
                </c:pt>
                <c:pt idx="5223">
                  <c:v>2.8465075</c:v>
                </c:pt>
                <c:pt idx="5224">
                  <c:v>2.8818295</c:v>
                </c:pt>
                <c:pt idx="5225">
                  <c:v>2.9167042</c:v>
                </c:pt>
                <c:pt idx="5226">
                  <c:v>2.9510684</c:v>
                </c:pt>
                <c:pt idx="5227">
                  <c:v>2.9848781</c:v>
                </c:pt>
                <c:pt idx="5228">
                  <c:v>3.0181015</c:v>
                </c:pt>
                <c:pt idx="5229">
                  <c:v>3.0507059</c:v>
                </c:pt>
                <c:pt idx="5230">
                  <c:v>3.0826428</c:v>
                </c:pt>
                <c:pt idx="5231">
                  <c:v>3.1138482</c:v>
                </c:pt>
                <c:pt idx="5232">
                  <c:v>3.1442614</c:v>
                </c:pt>
                <c:pt idx="5233">
                  <c:v>3.1738434</c:v>
                </c:pt>
                <c:pt idx="5234">
                  <c:v>3.2025716</c:v>
                </c:pt>
                <c:pt idx="5235">
                  <c:v>3.2304342</c:v>
                </c:pt>
                <c:pt idx="5236">
                  <c:v>3.2574353</c:v>
                </c:pt>
                <c:pt idx="5237">
                  <c:v>3.283586</c:v>
                </c:pt>
                <c:pt idx="5238">
                  <c:v>3.308888</c:v>
                </c:pt>
                <c:pt idx="5239">
                  <c:v>3.3333368</c:v>
                </c:pt>
                <c:pt idx="5240">
                  <c:v>3.3569365</c:v>
                </c:pt>
                <c:pt idx="5241">
                  <c:v>3.3796778</c:v>
                </c:pt>
                <c:pt idx="5242">
                  <c:v>3.4015594</c:v>
                </c:pt>
                <c:pt idx="5243">
                  <c:v>3.4225922</c:v>
                </c:pt>
                <c:pt idx="5244">
                  <c:v>3.4427948</c:v>
                </c:pt>
                <c:pt idx="5245">
                  <c:v>3.4621882</c:v>
                </c:pt>
                <c:pt idx="5246">
                  <c:v>3.4807923</c:v>
                </c:pt>
                <c:pt idx="5247">
                  <c:v>3.4986286</c:v>
                </c:pt>
                <c:pt idx="5248">
                  <c:v>3.5157204</c:v>
                </c:pt>
                <c:pt idx="5249">
                  <c:v>3.5320892</c:v>
                </c:pt>
                <c:pt idx="5250">
                  <c:v>3.5477524</c:v>
                </c:pt>
                <c:pt idx="5251">
                  <c:v>3.5627232</c:v>
                </c:pt>
                <c:pt idx="5252">
                  <c:v>3.5770123</c:v>
                </c:pt>
                <c:pt idx="5253">
                  <c:v>3.5906281</c:v>
                </c:pt>
                <c:pt idx="5254">
                  <c:v>3.6035779</c:v>
                </c:pt>
                <c:pt idx="5255">
                  <c:v>3.61587</c:v>
                </c:pt>
                <c:pt idx="5256">
                  <c:v>3.6275153</c:v>
                </c:pt>
                <c:pt idx="5257">
                  <c:v>3.6385279</c:v>
                </c:pt>
                <c:pt idx="5258">
                  <c:v>3.6489241</c:v>
                </c:pt>
                <c:pt idx="5259">
                  <c:v>3.6587214</c:v>
                </c:pt>
                <c:pt idx="5260">
                  <c:v>3.6679378</c:v>
                </c:pt>
                <c:pt idx="5261">
                  <c:v>3.6765912</c:v>
                </c:pt>
                <c:pt idx="5262">
                  <c:v>3.6846979</c:v>
                </c:pt>
                <c:pt idx="5263">
                  <c:v>3.6922748</c:v>
                </c:pt>
                <c:pt idx="5264">
                  <c:v>3.6993375</c:v>
                </c:pt>
                <c:pt idx="5265">
                  <c:v>3.7059016</c:v>
                </c:pt>
                <c:pt idx="5266">
                  <c:v>3.7119818</c:v>
                </c:pt>
                <c:pt idx="5267">
                  <c:v>3.717593</c:v>
                </c:pt>
                <c:pt idx="5268">
                  <c:v>3.7227492</c:v>
                </c:pt>
                <c:pt idx="5269">
                  <c:v>3.7274635</c:v>
                </c:pt>
                <c:pt idx="5270">
                  <c:v>3.7317479</c:v>
                </c:pt>
                <c:pt idx="5271">
                  <c:v>3.7356138</c:v>
                </c:pt>
                <c:pt idx="5272">
                  <c:v>3.7390721</c:v>
                </c:pt>
                <c:pt idx="5273">
                  <c:v>3.7421336</c:v>
                </c:pt>
                <c:pt idx="5274">
                  <c:v>3.7448099</c:v>
                </c:pt>
                <c:pt idx="5275">
                  <c:v>3.7471137</c:v>
                </c:pt>
                <c:pt idx="5276">
                  <c:v>3.7490592</c:v>
                </c:pt>
                <c:pt idx="5277">
                  <c:v>3.7506607</c:v>
                </c:pt>
                <c:pt idx="5278">
                  <c:v>3.7519293</c:v>
                </c:pt>
                <c:pt idx="5279">
                  <c:v>3.7528741</c:v>
                </c:pt>
                <c:pt idx="5280">
                  <c:v>3.7535031</c:v>
                </c:pt>
                <c:pt idx="5281">
                  <c:v>3.753823</c:v>
                </c:pt>
                <c:pt idx="5282">
                  <c:v>3.7538428</c:v>
                </c:pt>
                <c:pt idx="5283">
                  <c:v>3.7535717</c:v>
                </c:pt>
                <c:pt idx="5284">
                  <c:v>3.7530212</c:v>
                </c:pt>
                <c:pt idx="5285">
                  <c:v>3.7522032</c:v>
                </c:pt>
                <c:pt idx="5286">
                  <c:v>3.7511292</c:v>
                </c:pt>
                <c:pt idx="5287">
                  <c:v>3.7498112</c:v>
                </c:pt>
                <c:pt idx="5288">
                  <c:v>3.7482603</c:v>
                </c:pt>
                <c:pt idx="5289">
                  <c:v>3.7464879</c:v>
                </c:pt>
                <c:pt idx="5290">
                  <c:v>3.7445045</c:v>
                </c:pt>
                <c:pt idx="5291">
                  <c:v>3.742321</c:v>
                </c:pt>
                <c:pt idx="5292">
                  <c:v>3.739948</c:v>
                </c:pt>
                <c:pt idx="5293">
                  <c:v>3.7373955</c:v>
                </c:pt>
                <c:pt idx="5294">
                  <c:v>3.734674</c:v>
                </c:pt>
                <c:pt idx="5295">
                  <c:v>3.7317927</c:v>
                </c:pt>
                <c:pt idx="5296">
                  <c:v>3.7287595</c:v>
                </c:pt>
                <c:pt idx="5297">
                  <c:v>3.7255824</c:v>
                </c:pt>
                <c:pt idx="5298">
                  <c:v>3.7222683</c:v>
                </c:pt>
                <c:pt idx="5299">
                  <c:v>3.718827</c:v>
                </c:pt>
                <c:pt idx="5300">
                  <c:v>3.7152669</c:v>
                </c:pt>
                <c:pt idx="5301">
                  <c:v>3.711597</c:v>
                </c:pt>
                <c:pt idx="5302">
                  <c:v>3.7078257</c:v>
                </c:pt>
                <c:pt idx="5303">
                  <c:v>3.7039618</c:v>
                </c:pt>
                <c:pt idx="5304">
                  <c:v>3.7000134</c:v>
                </c:pt>
                <c:pt idx="5305">
                  <c:v>3.6959884</c:v>
                </c:pt>
                <c:pt idx="5306">
                  <c:v>3.6918938</c:v>
                </c:pt>
                <c:pt idx="5307">
                  <c:v>3.6877367</c:v>
                </c:pt>
                <c:pt idx="5308">
                  <c:v>3.6835234</c:v>
                </c:pt>
                <c:pt idx="5309">
                  <c:v>3.6792607</c:v>
                </c:pt>
                <c:pt idx="5310">
                  <c:v>3.6749547</c:v>
                </c:pt>
                <c:pt idx="5311">
                  <c:v>3.6706116</c:v>
                </c:pt>
                <c:pt idx="5312">
                  <c:v>3.6662374</c:v>
                </c:pt>
                <c:pt idx="5313">
                  <c:v>3.6618371</c:v>
                </c:pt>
                <c:pt idx="5314">
                  <c:v>3.6574166</c:v>
                </c:pt>
                <c:pt idx="5315">
                  <c:v>3.6529808</c:v>
                </c:pt>
                <c:pt idx="5316">
                  <c:v>3.6485343</c:v>
                </c:pt>
                <c:pt idx="5317">
                  <c:v>3.6440821</c:v>
                </c:pt>
                <c:pt idx="5318">
                  <c:v>3.6396282</c:v>
                </c:pt>
                <c:pt idx="5319">
                  <c:v>3.6351786</c:v>
                </c:pt>
                <c:pt idx="5320">
                  <c:v>3.6307397</c:v>
                </c:pt>
                <c:pt idx="5321">
                  <c:v>3.6263177</c:v>
                </c:pt>
                <c:pt idx="5322">
                  <c:v>3.6219187</c:v>
                </c:pt>
                <c:pt idx="5323">
                  <c:v>3.617547</c:v>
                </c:pt>
                <c:pt idx="5324">
                  <c:v>3.6132092</c:v>
                </c:pt>
                <c:pt idx="5325">
                  <c:v>3.6089122</c:v>
                </c:pt>
                <c:pt idx="5326">
                  <c:v>3.6046643</c:v>
                </c:pt>
                <c:pt idx="5327">
                  <c:v>3.6004744</c:v>
                </c:pt>
                <c:pt idx="5328">
                  <c:v>3.5963488</c:v>
                </c:pt>
                <c:pt idx="5329">
                  <c:v>3.5922925</c:v>
                </c:pt>
                <c:pt idx="5330">
                  <c:v>3.5883088</c:v>
                </c:pt>
                <c:pt idx="5331">
                  <c:v>3.5843983</c:v>
                </c:pt>
                <c:pt idx="5332">
                  <c:v>3.5805604</c:v>
                </c:pt>
                <c:pt idx="5333">
                  <c:v>3.5767949</c:v>
                </c:pt>
                <c:pt idx="5334">
                  <c:v>3.5731001</c:v>
                </c:pt>
                <c:pt idx="5335">
                  <c:v>3.5694747</c:v>
                </c:pt>
                <c:pt idx="5336">
                  <c:v>3.5659177</c:v>
                </c:pt>
                <c:pt idx="5337">
                  <c:v>3.5624278</c:v>
                </c:pt>
                <c:pt idx="5338">
                  <c:v>3.5590031</c:v>
                </c:pt>
                <c:pt idx="5339">
                  <c:v>3.5556409</c:v>
                </c:pt>
                <c:pt idx="5340">
                  <c:v>3.552335</c:v>
                </c:pt>
                <c:pt idx="5341">
                  <c:v>3.5490787</c:v>
                </c:pt>
                <c:pt idx="5342">
                  <c:v>3.5458653</c:v>
                </c:pt>
                <c:pt idx="5343">
                  <c:v>3.5426886</c:v>
                </c:pt>
                <c:pt idx="5344">
                  <c:v>3.5395434</c:v>
                </c:pt>
                <c:pt idx="5345">
                  <c:v>3.5364251</c:v>
                </c:pt>
                <c:pt idx="5346">
                  <c:v>3.5333295</c:v>
                </c:pt>
                <c:pt idx="5347">
                  <c:v>3.5302532</c:v>
                </c:pt>
                <c:pt idx="5348">
                  <c:v>3.527194</c:v>
                </c:pt>
                <c:pt idx="5349">
                  <c:v>3.5241504</c:v>
                </c:pt>
                <c:pt idx="5350">
                  <c:v>3.5211246</c:v>
                </c:pt>
                <c:pt idx="5351">
                  <c:v>3.5181198</c:v>
                </c:pt>
                <c:pt idx="5352">
                  <c:v>3.5151401</c:v>
                </c:pt>
                <c:pt idx="5353">
                  <c:v>3.5121896</c:v>
                </c:pt>
                <c:pt idx="5354">
                  <c:v>3.5092719</c:v>
                </c:pt>
                <c:pt idx="5355">
                  <c:v>3.5063901</c:v>
                </c:pt>
                <c:pt idx="5356">
                  <c:v>3.5035474</c:v>
                </c:pt>
                <c:pt idx="5357">
                  <c:v>3.5007465</c:v>
                </c:pt>
                <c:pt idx="5358">
                  <c:v>3.4979894</c:v>
                </c:pt>
                <c:pt idx="5359">
                  <c:v>3.4952788</c:v>
                </c:pt>
                <c:pt idx="5360">
                  <c:v>3.4926169</c:v>
                </c:pt>
                <c:pt idx="5361">
                  <c:v>3.4900057</c:v>
                </c:pt>
                <c:pt idx="5362">
                  <c:v>3.4874465</c:v>
                </c:pt>
                <c:pt idx="5363">
                  <c:v>3.4849408</c:v>
                </c:pt>
                <c:pt idx="5364">
                  <c:v>3.4824893</c:v>
                </c:pt>
                <c:pt idx="5365">
                  <c:v>3.4800932</c:v>
                </c:pt>
                <c:pt idx="5366">
                  <c:v>3.4777532</c:v>
                </c:pt>
                <c:pt idx="5367">
                  <c:v>3.4754696</c:v>
                </c:pt>
                <c:pt idx="5368">
                  <c:v>3.4732432</c:v>
                </c:pt>
                <c:pt idx="5369">
                  <c:v>3.4710743</c:v>
                </c:pt>
                <c:pt idx="5370">
                  <c:v>3.4689631</c:v>
                </c:pt>
                <c:pt idx="5371">
                  <c:v>3.4669101</c:v>
                </c:pt>
                <c:pt idx="5372">
                  <c:v>3.4649153</c:v>
                </c:pt>
                <c:pt idx="5373">
                  <c:v>3.4629786</c:v>
                </c:pt>
                <c:pt idx="5374">
                  <c:v>3.4611001</c:v>
                </c:pt>
                <c:pt idx="5375">
                  <c:v>3.4592798</c:v>
                </c:pt>
                <c:pt idx="5376">
                  <c:v>3.4575174</c:v>
                </c:pt>
                <c:pt idx="5377">
                  <c:v>3.4558125</c:v>
                </c:pt>
                <c:pt idx="5378">
                  <c:v>3.454165</c:v>
                </c:pt>
                <c:pt idx="5379">
                  <c:v>3.452574</c:v>
                </c:pt>
                <c:pt idx="5380">
                  <c:v>3.4510391</c:v>
                </c:pt>
                <c:pt idx="5381">
                  <c:v>3.4495602</c:v>
                </c:pt>
                <c:pt idx="5382">
                  <c:v>3.4481361</c:v>
                </c:pt>
                <c:pt idx="5383">
                  <c:v>3.4467669</c:v>
                </c:pt>
                <c:pt idx="5384">
                  <c:v>3.4454517</c:v>
                </c:pt>
                <c:pt idx="5385">
                  <c:v>3.44419</c:v>
                </c:pt>
                <c:pt idx="5386">
                  <c:v>3.4429815</c:v>
                </c:pt>
                <c:pt idx="5387">
                  <c:v>3.4418259</c:v>
                </c:pt>
                <c:pt idx="5388">
                  <c:v>3.4407225</c:v>
                </c:pt>
                <c:pt idx="5389">
                  <c:v>3.439671</c:v>
                </c:pt>
                <c:pt idx="5390">
                  <c:v>3.4386709</c:v>
                </c:pt>
                <c:pt idx="5391">
                  <c:v>3.4377222</c:v>
                </c:pt>
                <c:pt idx="5392">
                  <c:v>3.4368246</c:v>
                </c:pt>
                <c:pt idx="5393">
                  <c:v>3.4359777</c:v>
                </c:pt>
                <c:pt idx="5394">
                  <c:v>3.4351821</c:v>
                </c:pt>
                <c:pt idx="5395">
                  <c:v>3.4344375</c:v>
                </c:pt>
                <c:pt idx="5396">
                  <c:v>3.4337442</c:v>
                </c:pt>
                <c:pt idx="5397">
                  <c:v>3.4331019</c:v>
                </c:pt>
                <c:pt idx="5398">
                  <c:v>3.4325111</c:v>
                </c:pt>
                <c:pt idx="5399">
                  <c:v>3.4319715</c:v>
                </c:pt>
                <c:pt idx="5400">
                  <c:v>3.431483</c:v>
                </c:pt>
                <c:pt idx="5401">
                  <c:v>3.4310455</c:v>
                </c:pt>
                <c:pt idx="5402">
                  <c:v>3.4306588</c:v>
                </c:pt>
                <c:pt idx="5403">
                  <c:v>3.4303226</c:v>
                </c:pt>
                <c:pt idx="5404">
                  <c:v>3.4300365</c:v>
                </c:pt>
                <c:pt idx="5405">
                  <c:v>3.4298005</c:v>
                </c:pt>
                <c:pt idx="5406">
                  <c:v>3.4296136</c:v>
                </c:pt>
                <c:pt idx="5407">
                  <c:v>3.429476</c:v>
                </c:pt>
                <c:pt idx="5408">
                  <c:v>3.4293873</c:v>
                </c:pt>
                <c:pt idx="5409">
                  <c:v>3.4293468</c:v>
                </c:pt>
                <c:pt idx="5410">
                  <c:v>3.4293542</c:v>
                </c:pt>
                <c:pt idx="5411">
                  <c:v>3.4294093</c:v>
                </c:pt>
                <c:pt idx="5412">
                  <c:v>3.4295113</c:v>
                </c:pt>
                <c:pt idx="5413">
                  <c:v>3.4296601</c:v>
                </c:pt>
                <c:pt idx="5414">
                  <c:v>3.4298551</c:v>
                </c:pt>
                <c:pt idx="5415">
                  <c:v>3.4300961</c:v>
                </c:pt>
                <c:pt idx="5416">
                  <c:v>3.4303823</c:v>
                </c:pt>
                <c:pt idx="5417">
                  <c:v>3.4307129</c:v>
                </c:pt>
                <c:pt idx="5418">
                  <c:v>3.431088</c:v>
                </c:pt>
                <c:pt idx="5419">
                  <c:v>3.4315064</c:v>
                </c:pt>
                <c:pt idx="5420">
                  <c:v>3.431968</c:v>
                </c:pt>
                <c:pt idx="5421">
                  <c:v>3.4324718</c:v>
                </c:pt>
                <c:pt idx="5422">
                  <c:v>3.4330173</c:v>
                </c:pt>
                <c:pt idx="5423">
                  <c:v>3.433604</c:v>
                </c:pt>
                <c:pt idx="5424">
                  <c:v>3.4342313</c:v>
                </c:pt>
                <c:pt idx="5425">
                  <c:v>3.4348984</c:v>
                </c:pt>
                <c:pt idx="5426">
                  <c:v>3.435605</c:v>
                </c:pt>
                <c:pt idx="5427">
                  <c:v>3.4363508</c:v>
                </c:pt>
                <c:pt idx="5428">
                  <c:v>3.437135</c:v>
                </c:pt>
                <c:pt idx="5429">
                  <c:v>3.437957</c:v>
                </c:pt>
                <c:pt idx="5430">
                  <c:v>3.4388168</c:v>
                </c:pt>
                <c:pt idx="5431">
                  <c:v>3.4397142</c:v>
                </c:pt>
                <c:pt idx="5432">
                  <c:v>3.4406488</c:v>
                </c:pt>
                <c:pt idx="5433">
                  <c:v>3.4416203</c:v>
                </c:pt>
                <c:pt idx="5434">
                  <c:v>3.4426289</c:v>
                </c:pt>
                <c:pt idx="5435">
                  <c:v>3.4436746</c:v>
                </c:pt>
                <c:pt idx="5436">
                  <c:v>3.444757</c:v>
                </c:pt>
                <c:pt idx="5437">
                  <c:v>3.4458766</c:v>
                </c:pt>
                <c:pt idx="5438">
                  <c:v>3.4470334</c:v>
                </c:pt>
                <c:pt idx="5439">
                  <c:v>3.4482274</c:v>
                </c:pt>
                <c:pt idx="5440">
                  <c:v>3.4494588</c:v>
                </c:pt>
                <c:pt idx="5441">
                  <c:v>3.4507275</c:v>
                </c:pt>
                <c:pt idx="5442">
                  <c:v>3.452034</c:v>
                </c:pt>
                <c:pt idx="5443">
                  <c:v>3.4533777</c:v>
                </c:pt>
                <c:pt idx="5444">
                  <c:v>3.4547591</c:v>
                </c:pt>
                <c:pt idx="5445">
                  <c:v>3.4561779</c:v>
                </c:pt>
                <c:pt idx="5446">
                  <c:v>3.4576342</c:v>
                </c:pt>
                <c:pt idx="5447">
                  <c:v>3.4591274</c:v>
                </c:pt>
                <c:pt idx="5448">
                  <c:v>3.4606578</c:v>
                </c:pt>
                <c:pt idx="5449">
                  <c:v>3.4622247</c:v>
                </c:pt>
                <c:pt idx="5450">
                  <c:v>3.4638281</c:v>
                </c:pt>
                <c:pt idx="5451">
                  <c:v>3.4654672</c:v>
                </c:pt>
                <c:pt idx="5452">
                  <c:v>3.4671419</c:v>
                </c:pt>
                <c:pt idx="5453">
                  <c:v>3.4688511</c:v>
                </c:pt>
                <c:pt idx="5454">
                  <c:v>3.4705946</c:v>
                </c:pt>
                <c:pt idx="5455">
                  <c:v>3.4723721</c:v>
                </c:pt>
                <c:pt idx="5456">
                  <c:v>3.4741824</c:v>
                </c:pt>
                <c:pt idx="5457">
                  <c:v>3.4760251</c:v>
                </c:pt>
                <c:pt idx="5458">
                  <c:v>3.4778998</c:v>
                </c:pt>
                <c:pt idx="5459">
                  <c:v>3.4798059</c:v>
                </c:pt>
                <c:pt idx="5460">
                  <c:v>3.4817429</c:v>
                </c:pt>
                <c:pt idx="5461">
                  <c:v>3.4837098</c:v>
                </c:pt>
                <c:pt idx="5462">
                  <c:v>3.4857068</c:v>
                </c:pt>
                <c:pt idx="5463">
                  <c:v>3.4877329</c:v>
                </c:pt>
                <c:pt idx="5464">
                  <c:v>3.4897873</c:v>
                </c:pt>
                <c:pt idx="5465">
                  <c:v>3.4918702</c:v>
                </c:pt>
                <c:pt idx="5466">
                  <c:v>3.4939804</c:v>
                </c:pt>
                <c:pt idx="5467">
                  <c:v>3.4961176</c:v>
                </c:pt>
                <c:pt idx="5468">
                  <c:v>3.498281</c:v>
                </c:pt>
                <c:pt idx="5469">
                  <c:v>3.5004702</c:v>
                </c:pt>
                <c:pt idx="5470">
                  <c:v>3.5026844</c:v>
                </c:pt>
                <c:pt idx="5471">
                  <c:v>3.5049229</c:v>
                </c:pt>
                <c:pt idx="5472">
                  <c:v>3.507185</c:v>
                </c:pt>
                <c:pt idx="5473">
                  <c:v>3.5094702</c:v>
                </c:pt>
                <c:pt idx="5474">
                  <c:v>3.5117776</c:v>
                </c:pt>
                <c:pt idx="5475">
                  <c:v>3.5141068</c:v>
                </c:pt>
                <c:pt idx="5476">
                  <c:v>3.5164568</c:v>
                </c:pt>
                <c:pt idx="5477">
                  <c:v>3.518827</c:v>
                </c:pt>
                <c:pt idx="5478">
                  <c:v>3.5212169</c:v>
                </c:pt>
                <c:pt idx="5479">
                  <c:v>3.5236256</c:v>
                </c:pt>
                <c:pt idx="5480">
                  <c:v>3.5260525</c:v>
                </c:pt>
                <c:pt idx="5481">
                  <c:v>3.528497</c:v>
                </c:pt>
                <c:pt idx="5482">
                  <c:v>3.5309584</c:v>
                </c:pt>
                <c:pt idx="5483">
                  <c:v>3.5334358</c:v>
                </c:pt>
                <c:pt idx="5484">
                  <c:v>3.535929</c:v>
                </c:pt>
                <c:pt idx="5485">
                  <c:v>3.5384369</c:v>
                </c:pt>
                <c:pt idx="5486">
                  <c:v>3.5409591</c:v>
                </c:pt>
                <c:pt idx="5487">
                  <c:v>3.5434949</c:v>
                </c:pt>
                <c:pt idx="5488">
                  <c:v>3.5460434</c:v>
                </c:pt>
                <c:pt idx="5489">
                  <c:v>3.5486042</c:v>
                </c:pt>
                <c:pt idx="5490">
                  <c:v>3.5511768</c:v>
                </c:pt>
                <c:pt idx="5491">
                  <c:v>3.5537598</c:v>
                </c:pt>
                <c:pt idx="5492">
                  <c:v>3.5563531</c:v>
                </c:pt>
                <c:pt idx="5493">
                  <c:v>3.5589559</c:v>
                </c:pt>
                <c:pt idx="5494">
                  <c:v>3.5615673</c:v>
                </c:pt>
                <c:pt idx="5495">
                  <c:v>3.5641866</c:v>
                </c:pt>
                <c:pt idx="5496">
                  <c:v>3.5668132</c:v>
                </c:pt>
                <c:pt idx="5497">
                  <c:v>3.5694466</c:v>
                </c:pt>
                <c:pt idx="5498">
                  <c:v>3.5720856</c:v>
                </c:pt>
                <c:pt idx="5499">
                  <c:v>3.5747299</c:v>
                </c:pt>
                <c:pt idx="5500">
                  <c:v>3.5773785</c:v>
                </c:pt>
                <c:pt idx="5501">
                  <c:v>3.5800312</c:v>
                </c:pt>
                <c:pt idx="5502">
                  <c:v>3.5826869</c:v>
                </c:pt>
                <c:pt idx="5503">
                  <c:v>3.585345</c:v>
                </c:pt>
                <c:pt idx="5504">
                  <c:v>3.5880048</c:v>
                </c:pt>
                <c:pt idx="5505">
                  <c:v>3.5906658</c:v>
                </c:pt>
                <c:pt idx="5506">
                  <c:v>3.5933268</c:v>
                </c:pt>
                <c:pt idx="5507">
                  <c:v>3.5959873</c:v>
                </c:pt>
                <c:pt idx="5508">
                  <c:v>3.5986464</c:v>
                </c:pt>
                <c:pt idx="5509">
                  <c:v>3.6013033</c:v>
                </c:pt>
                <c:pt idx="5510">
                  <c:v>3.6039574</c:v>
                </c:pt>
                <c:pt idx="5511">
                  <c:v>3.6066082</c:v>
                </c:pt>
                <c:pt idx="5512">
                  <c:v>3.6092548</c:v>
                </c:pt>
                <c:pt idx="5513">
                  <c:v>3.6118968</c:v>
                </c:pt>
                <c:pt idx="5514">
                  <c:v>3.6145337</c:v>
                </c:pt>
                <c:pt idx="5515">
                  <c:v>3.6171653</c:v>
                </c:pt>
                <c:pt idx="5516">
                  <c:v>3.6197915</c:v>
                </c:pt>
                <c:pt idx="5517">
                  <c:v>3.622412</c:v>
                </c:pt>
                <c:pt idx="5518">
                  <c:v>3.6250262</c:v>
                </c:pt>
                <c:pt idx="5519">
                  <c:v>3.6276348</c:v>
                </c:pt>
                <c:pt idx="5520">
                  <c:v>3.6302373</c:v>
                </c:pt>
                <c:pt idx="5521">
                  <c:v>3.6328337</c:v>
                </c:pt>
                <c:pt idx="5522">
                  <c:v>3.6354241</c:v>
                </c:pt>
                <c:pt idx="5523">
                  <c:v>3.6380088</c:v>
                </c:pt>
                <c:pt idx="5524">
                  <c:v>3.6405878</c:v>
                </c:pt>
                <c:pt idx="5525">
                  <c:v>3.6431611</c:v>
                </c:pt>
                <c:pt idx="5526">
                  <c:v>3.6457291</c:v>
                </c:pt>
                <c:pt idx="5527">
                  <c:v>3.6482918</c:v>
                </c:pt>
                <c:pt idx="5528">
                  <c:v>3.6508493</c:v>
                </c:pt>
                <c:pt idx="5529">
                  <c:v>3.6534021</c:v>
                </c:pt>
                <c:pt idx="5530">
                  <c:v>3.6559501</c:v>
                </c:pt>
                <c:pt idx="5531">
                  <c:v>3.6584933</c:v>
                </c:pt>
                <c:pt idx="5532">
                  <c:v>3.6610322</c:v>
                </c:pt>
                <c:pt idx="5533">
                  <c:v>3.6635664</c:v>
                </c:pt>
                <c:pt idx="5534">
                  <c:v>3.6660957</c:v>
                </c:pt>
                <c:pt idx="5535">
                  <c:v>3.6686208</c:v>
                </c:pt>
                <c:pt idx="5536">
                  <c:v>3.6711411</c:v>
                </c:pt>
                <c:pt idx="5537">
                  <c:v>3.6736567</c:v>
                </c:pt>
                <c:pt idx="5538">
                  <c:v>3.6761672</c:v>
                </c:pt>
                <c:pt idx="5539">
                  <c:v>3.6786728</c:v>
                </c:pt>
                <c:pt idx="5540">
                  <c:v>3.6811733</c:v>
                </c:pt>
                <c:pt idx="5541">
                  <c:v>3.6836684</c:v>
                </c:pt>
                <c:pt idx="5542">
                  <c:v>3.6861579</c:v>
                </c:pt>
                <c:pt idx="5543">
                  <c:v>3.6886415</c:v>
                </c:pt>
                <c:pt idx="5544">
                  <c:v>3.6911192</c:v>
                </c:pt>
                <c:pt idx="5545">
                  <c:v>3.6935904</c:v>
                </c:pt>
                <c:pt idx="5546">
                  <c:v>3.6960547</c:v>
                </c:pt>
                <c:pt idx="5547">
                  <c:v>3.6985123</c:v>
                </c:pt>
                <c:pt idx="5548">
                  <c:v>3.7009623</c:v>
                </c:pt>
                <c:pt idx="5549">
                  <c:v>3.7034044</c:v>
                </c:pt>
                <c:pt idx="5550">
                  <c:v>3.7058389</c:v>
                </c:pt>
                <c:pt idx="5551">
                  <c:v>3.7082651</c:v>
                </c:pt>
                <c:pt idx="5552">
                  <c:v>3.7106826</c:v>
                </c:pt>
                <c:pt idx="5553">
                  <c:v>3.7130919</c:v>
                </c:pt>
                <c:pt idx="5554">
                  <c:v>3.7154922</c:v>
                </c:pt>
                <c:pt idx="5555">
                  <c:v>3.7178841</c:v>
                </c:pt>
                <c:pt idx="5556">
                  <c:v>3.7202668</c:v>
                </c:pt>
                <c:pt idx="5557">
                  <c:v>3.7226408</c:v>
                </c:pt>
                <c:pt idx="5558">
                  <c:v>3.7250056</c:v>
                </c:pt>
                <c:pt idx="5559">
                  <c:v>3.7273617</c:v>
                </c:pt>
                <c:pt idx="5560">
                  <c:v>3.7297087</c:v>
                </c:pt>
                <c:pt idx="5561">
                  <c:v>3.7320471</c:v>
                </c:pt>
                <c:pt idx="5562">
                  <c:v>3.7343764</c:v>
                </c:pt>
                <c:pt idx="5563">
                  <c:v>3.7366972</c:v>
                </c:pt>
                <c:pt idx="5564">
                  <c:v>3.7390091</c:v>
                </c:pt>
                <c:pt idx="5565">
                  <c:v>3.7413125</c:v>
                </c:pt>
                <c:pt idx="5566">
                  <c:v>3.7436073</c:v>
                </c:pt>
                <c:pt idx="5567">
                  <c:v>3.7458937</c:v>
                </c:pt>
                <c:pt idx="5568">
                  <c:v>3.7481716</c:v>
                </c:pt>
                <c:pt idx="5569">
                  <c:v>3.7504413</c:v>
                </c:pt>
                <c:pt idx="5570">
                  <c:v>3.752703</c:v>
                </c:pt>
                <c:pt idx="5571">
                  <c:v>3.7549565</c:v>
                </c:pt>
                <c:pt idx="5572">
                  <c:v>3.7572017</c:v>
                </c:pt>
                <c:pt idx="5573">
                  <c:v>3.759439</c:v>
                </c:pt>
                <c:pt idx="5574">
                  <c:v>3.7616682</c:v>
                </c:pt>
                <c:pt idx="5575">
                  <c:v>3.7638896</c:v>
                </c:pt>
                <c:pt idx="5576">
                  <c:v>3.7661026</c:v>
                </c:pt>
                <c:pt idx="5577">
                  <c:v>3.7683074</c:v>
                </c:pt>
                <c:pt idx="5578">
                  <c:v>3.7705042</c:v>
                </c:pt>
                <c:pt idx="5579">
                  <c:v>3.7726927</c:v>
                </c:pt>
                <c:pt idx="5580">
                  <c:v>3.7748725</c:v>
                </c:pt>
                <c:pt idx="5581">
                  <c:v>3.7770441</c:v>
                </c:pt>
                <c:pt idx="5582">
                  <c:v>3.7792068</c:v>
                </c:pt>
                <c:pt idx="5583">
                  <c:v>3.7813606</c:v>
                </c:pt>
                <c:pt idx="5584">
                  <c:v>3.7835057</c:v>
                </c:pt>
                <c:pt idx="5585">
                  <c:v>3.7856412</c:v>
                </c:pt>
                <c:pt idx="5586">
                  <c:v>3.7877674</c:v>
                </c:pt>
                <c:pt idx="5587">
                  <c:v>3.7898841</c:v>
                </c:pt>
                <c:pt idx="5588">
                  <c:v>3.7919908</c:v>
                </c:pt>
                <c:pt idx="5589">
                  <c:v>3.7940874</c:v>
                </c:pt>
                <c:pt idx="5590">
                  <c:v>3.7961738</c:v>
                </c:pt>
                <c:pt idx="5591">
                  <c:v>3.7982497</c:v>
                </c:pt>
                <c:pt idx="5592">
                  <c:v>3.8003147</c:v>
                </c:pt>
                <c:pt idx="5593">
                  <c:v>3.8023689</c:v>
                </c:pt>
                <c:pt idx="5594">
                  <c:v>3.8044119</c:v>
                </c:pt>
                <c:pt idx="5595">
                  <c:v>3.8064435</c:v>
                </c:pt>
                <c:pt idx="5596">
                  <c:v>3.8084633</c:v>
                </c:pt>
                <c:pt idx="5597">
                  <c:v>3.8104718</c:v>
                </c:pt>
                <c:pt idx="5598">
                  <c:v>3.8124683</c:v>
                </c:pt>
                <c:pt idx="5599">
                  <c:v>3.8144526</c:v>
                </c:pt>
                <c:pt idx="5600">
                  <c:v>3.8164248</c:v>
                </c:pt>
                <c:pt idx="5601">
                  <c:v>3.8183846</c:v>
                </c:pt>
                <c:pt idx="5602">
                  <c:v>3.8203323</c:v>
                </c:pt>
                <c:pt idx="5603">
                  <c:v>3.8222673</c:v>
                </c:pt>
                <c:pt idx="5604">
                  <c:v>3.8241899</c:v>
                </c:pt>
                <c:pt idx="5605">
                  <c:v>3.8260999</c:v>
                </c:pt>
                <c:pt idx="5606">
                  <c:v>3.8279974</c:v>
                </c:pt>
                <c:pt idx="5607">
                  <c:v>3.8298824</c:v>
                </c:pt>
                <c:pt idx="5608">
                  <c:v>3.8317549</c:v>
                </c:pt>
                <c:pt idx="5609">
                  <c:v>3.8336151</c:v>
                </c:pt>
                <c:pt idx="5610">
                  <c:v>3.8354628</c:v>
                </c:pt>
                <c:pt idx="5611">
                  <c:v>3.8372982</c:v>
                </c:pt>
                <c:pt idx="5612">
                  <c:v>3.8391213</c:v>
                </c:pt>
                <c:pt idx="5613">
                  <c:v>3.8409328</c:v>
                </c:pt>
                <c:pt idx="5614">
                  <c:v>3.8427324</c:v>
                </c:pt>
                <c:pt idx="5615">
                  <c:v>3.8445196</c:v>
                </c:pt>
                <c:pt idx="5616">
                  <c:v>3.8462946</c:v>
                </c:pt>
                <c:pt idx="5617">
                  <c:v>3.848057</c:v>
                </c:pt>
                <c:pt idx="5618">
                  <c:v>3.8498065</c:v>
                </c:pt>
                <c:pt idx="5619">
                  <c:v>3.8515427</c:v>
                </c:pt>
                <c:pt idx="5620">
                  <c:v>3.8532653</c:v>
                </c:pt>
                <c:pt idx="5621">
                  <c:v>3.8549743</c:v>
                </c:pt>
                <c:pt idx="5622">
                  <c:v>3.8566694</c:v>
                </c:pt>
                <c:pt idx="5623">
                  <c:v>3.8583505</c:v>
                </c:pt>
                <c:pt idx="5624">
                  <c:v>3.8600175</c:v>
                </c:pt>
                <c:pt idx="5625">
                  <c:v>3.86167</c:v>
                </c:pt>
                <c:pt idx="5626">
                  <c:v>3.863308</c:v>
                </c:pt>
                <c:pt idx="5627">
                  <c:v>3.8649311</c:v>
                </c:pt>
                <c:pt idx="5628">
                  <c:v>3.8665392</c:v>
                </c:pt>
                <c:pt idx="5629">
                  <c:v>3.8681321</c:v>
                </c:pt>
                <c:pt idx="5630">
                  <c:v>3.8697095</c:v>
                </c:pt>
                <c:pt idx="5631">
                  <c:v>3.8712714</c:v>
                </c:pt>
                <c:pt idx="5632">
                  <c:v>3.872818</c:v>
                </c:pt>
                <c:pt idx="5633">
                  <c:v>3.8743498</c:v>
                </c:pt>
                <c:pt idx="5634">
                  <c:v>3.8758671</c:v>
                </c:pt>
                <c:pt idx="5635">
                  <c:v>3.8773704</c:v>
                </c:pt>
                <c:pt idx="5636">
                  <c:v>3.8788598</c:v>
                </c:pt>
                <c:pt idx="5637">
                  <c:v>3.8803358</c:v>
                </c:pt>
                <c:pt idx="5638">
                  <c:v>3.8817987</c:v>
                </c:pt>
                <c:pt idx="5639">
                  <c:v>3.883249</c:v>
                </c:pt>
                <c:pt idx="5640">
                  <c:v>3.8846869</c:v>
                </c:pt>
                <c:pt idx="5641">
                  <c:v>3.8861129</c:v>
                </c:pt>
                <c:pt idx="5642">
                  <c:v>3.8875272</c:v>
                </c:pt>
                <c:pt idx="5643">
                  <c:v>3.8889298</c:v>
                </c:pt>
                <c:pt idx="5644">
                  <c:v>3.890321</c:v>
                </c:pt>
                <c:pt idx="5645">
                  <c:v>3.8917007</c:v>
                </c:pt>
                <c:pt idx="5646">
                  <c:v>3.8930693</c:v>
                </c:pt>
                <c:pt idx="5647">
                  <c:v>3.8944266</c:v>
                </c:pt>
                <c:pt idx="5648">
                  <c:v>3.8957727</c:v>
                </c:pt>
                <c:pt idx="5649">
                  <c:v>3.8971081</c:v>
                </c:pt>
                <c:pt idx="5650">
                  <c:v>3.8984325</c:v>
                </c:pt>
                <c:pt idx="5651">
                  <c:v>3.8997459</c:v>
                </c:pt>
                <c:pt idx="5652">
                  <c:v>3.9010489</c:v>
                </c:pt>
                <c:pt idx="5653">
                  <c:v>3.9023414</c:v>
                </c:pt>
                <c:pt idx="5654">
                  <c:v>3.9036233</c:v>
                </c:pt>
                <c:pt idx="5655">
                  <c:v>3.9048951</c:v>
                </c:pt>
                <c:pt idx="5656">
                  <c:v>3.9061565</c:v>
                </c:pt>
                <c:pt idx="5657">
                  <c:v>3.907408</c:v>
                </c:pt>
                <c:pt idx="5658">
                  <c:v>3.9086494</c:v>
                </c:pt>
                <c:pt idx="5659">
                  <c:v>3.9098811</c:v>
                </c:pt>
                <c:pt idx="5660">
                  <c:v>3.911103</c:v>
                </c:pt>
                <c:pt idx="5661">
                  <c:v>3.9123154</c:v>
                </c:pt>
                <c:pt idx="5662">
                  <c:v>3.9135184</c:v>
                </c:pt>
                <c:pt idx="5663">
                  <c:v>3.9147122</c:v>
                </c:pt>
                <c:pt idx="5664">
                  <c:v>3.9158969</c:v>
                </c:pt>
                <c:pt idx="5665">
                  <c:v>3.917073</c:v>
                </c:pt>
                <c:pt idx="5666">
                  <c:v>3.9182403</c:v>
                </c:pt>
                <c:pt idx="5667">
                  <c:v>3.9193993</c:v>
                </c:pt>
                <c:pt idx="5668">
                  <c:v>3.9205501</c:v>
                </c:pt>
                <c:pt idx="5669">
                  <c:v>3.9216928</c:v>
                </c:pt>
                <c:pt idx="5670">
                  <c:v>3.9228282</c:v>
                </c:pt>
                <c:pt idx="5671">
                  <c:v>3.9239557</c:v>
                </c:pt>
                <c:pt idx="5672">
                  <c:v>3.9250762</c:v>
                </c:pt>
                <c:pt idx="5673">
                  <c:v>3.9261897</c:v>
                </c:pt>
                <c:pt idx="5674">
                  <c:v>3.9272962</c:v>
                </c:pt>
                <c:pt idx="5675">
                  <c:v>3.9283962</c:v>
                </c:pt>
                <c:pt idx="5676">
                  <c:v>3.9294901</c:v>
                </c:pt>
                <c:pt idx="5677">
                  <c:v>3.9305778</c:v>
                </c:pt>
                <c:pt idx="5678">
                  <c:v>3.9316595</c:v>
                </c:pt>
                <c:pt idx="5679">
                  <c:v>3.9327357</c:v>
                </c:pt>
                <c:pt idx="5680">
                  <c:v>3.9338064</c:v>
                </c:pt>
                <c:pt idx="5681">
                  <c:v>3.9348719</c:v>
                </c:pt>
                <c:pt idx="5682">
                  <c:v>3.9359326</c:v>
                </c:pt>
                <c:pt idx="5683">
                  <c:v>3.9369884</c:v>
                </c:pt>
                <c:pt idx="5684">
                  <c:v>3.9380398</c:v>
                </c:pt>
                <c:pt idx="5685">
                  <c:v>3.9390867</c:v>
                </c:pt>
                <c:pt idx="5686">
                  <c:v>3.9401293</c:v>
                </c:pt>
                <c:pt idx="5687">
                  <c:v>3.9411676</c:v>
                </c:pt>
                <c:pt idx="5688">
                  <c:v>3.9422019</c:v>
                </c:pt>
                <c:pt idx="5689">
                  <c:v>3.9432318</c:v>
                </c:pt>
                <c:pt idx="5690">
                  <c:v>3.944258</c:v>
                </c:pt>
                <c:pt idx="5691">
                  <c:v>3.9452801</c:v>
                </c:pt>
                <c:pt idx="5692">
                  <c:v>3.9462979</c:v>
                </c:pt>
                <c:pt idx="5693">
                  <c:v>3.9473116</c:v>
                </c:pt>
                <c:pt idx="5694">
                  <c:v>3.9483213</c:v>
                </c:pt>
                <c:pt idx="5695">
                  <c:v>3.949327</c:v>
                </c:pt>
                <c:pt idx="5696">
                  <c:v>3.9503281</c:v>
                </c:pt>
                <c:pt idx="5697">
                  <c:v>3.9513252</c:v>
                </c:pt>
                <c:pt idx="5698">
                  <c:v>3.9523177</c:v>
                </c:pt>
                <c:pt idx="5699">
                  <c:v>3.953306</c:v>
                </c:pt>
                <c:pt idx="5700">
                  <c:v>3.9542894</c:v>
                </c:pt>
                <c:pt idx="5701">
                  <c:v>3.9552686</c:v>
                </c:pt>
                <c:pt idx="5702">
                  <c:v>3.9562428</c:v>
                </c:pt>
                <c:pt idx="5703">
                  <c:v>3.9572124</c:v>
                </c:pt>
                <c:pt idx="5704">
                  <c:v>3.9581771</c:v>
                </c:pt>
                <c:pt idx="5705">
                  <c:v>3.959137</c:v>
                </c:pt>
                <c:pt idx="5706">
                  <c:v>3.9600918</c:v>
                </c:pt>
                <c:pt idx="5707">
                  <c:v>3.9610415</c:v>
                </c:pt>
                <c:pt idx="5708">
                  <c:v>3.9619861</c:v>
                </c:pt>
                <c:pt idx="5709">
                  <c:v>3.9629254</c:v>
                </c:pt>
                <c:pt idx="5710">
                  <c:v>3.9638596</c:v>
                </c:pt>
                <c:pt idx="5711">
                  <c:v>3.9647882</c:v>
                </c:pt>
                <c:pt idx="5712">
                  <c:v>3.9657114</c:v>
                </c:pt>
                <c:pt idx="5713">
                  <c:v>3.9666293</c:v>
                </c:pt>
                <c:pt idx="5714">
                  <c:v>3.9675415</c:v>
                </c:pt>
                <c:pt idx="5715">
                  <c:v>3.9684482</c:v>
                </c:pt>
                <c:pt idx="5716">
                  <c:v>3.9693489</c:v>
                </c:pt>
                <c:pt idx="5717">
                  <c:v>3.9702442</c:v>
                </c:pt>
                <c:pt idx="5718">
                  <c:v>3.9711337</c:v>
                </c:pt>
                <c:pt idx="5719">
                  <c:v>3.9720175</c:v>
                </c:pt>
                <c:pt idx="5720">
                  <c:v>3.9728954</c:v>
                </c:pt>
                <c:pt idx="5721">
                  <c:v>3.9737675</c:v>
                </c:pt>
                <c:pt idx="5722">
                  <c:v>3.9746339</c:v>
                </c:pt>
                <c:pt idx="5723">
                  <c:v>3.9754946</c:v>
                </c:pt>
                <c:pt idx="5724">
                  <c:v>3.9763494</c:v>
                </c:pt>
                <c:pt idx="5725">
                  <c:v>3.9771986</c:v>
                </c:pt>
                <c:pt idx="5726">
                  <c:v>3.9780419</c:v>
                </c:pt>
                <c:pt idx="5727">
                  <c:v>3.9788795</c:v>
                </c:pt>
                <c:pt idx="5728">
                  <c:v>3.9797115</c:v>
                </c:pt>
                <c:pt idx="5729">
                  <c:v>3.9805374</c:v>
                </c:pt>
                <c:pt idx="5730">
                  <c:v>3.9813578</c:v>
                </c:pt>
                <c:pt idx="5731">
                  <c:v>3.9821718</c:v>
                </c:pt>
                <c:pt idx="5732">
                  <c:v>3.9829798</c:v>
                </c:pt>
                <c:pt idx="5733">
                  <c:v>3.9837816</c:v>
                </c:pt>
                <c:pt idx="5734">
                  <c:v>3.9845769</c:v>
                </c:pt>
                <c:pt idx="5735">
                  <c:v>3.9853656</c:v>
                </c:pt>
                <c:pt idx="5736">
                  <c:v>3.9861479</c:v>
                </c:pt>
                <c:pt idx="5737">
                  <c:v>3.9869235</c:v>
                </c:pt>
                <c:pt idx="5738">
                  <c:v>3.9876924</c:v>
                </c:pt>
                <c:pt idx="5739">
                  <c:v>3.9884543</c:v>
                </c:pt>
                <c:pt idx="5740">
                  <c:v>3.9892094</c:v>
                </c:pt>
                <c:pt idx="5741">
                  <c:v>3.9899578</c:v>
                </c:pt>
                <c:pt idx="5742">
                  <c:v>3.9906993</c:v>
                </c:pt>
                <c:pt idx="5743">
                  <c:v>3.9914341</c:v>
                </c:pt>
                <c:pt idx="5744">
                  <c:v>3.9921622</c:v>
                </c:pt>
                <c:pt idx="5745">
                  <c:v>3.9928839</c:v>
                </c:pt>
                <c:pt idx="5746">
                  <c:v>3.9935992</c:v>
                </c:pt>
                <c:pt idx="5747">
                  <c:v>3.994308</c:v>
                </c:pt>
                <c:pt idx="5748">
                  <c:v>3.9950106</c:v>
                </c:pt>
                <c:pt idx="5749">
                  <c:v>3.995707</c:v>
                </c:pt>
                <c:pt idx="5750">
                  <c:v>3.996397</c:v>
                </c:pt>
                <c:pt idx="5751">
                  <c:v>3.9970813</c:v>
                </c:pt>
                <c:pt idx="5752">
                  <c:v>3.9977593</c:v>
                </c:pt>
                <c:pt idx="5753">
                  <c:v>3.9984317</c:v>
                </c:pt>
                <c:pt idx="5754">
                  <c:v>3.9990983</c:v>
                </c:pt>
                <c:pt idx="5755">
                  <c:v>3.9997592</c:v>
                </c:pt>
                <c:pt idx="5756">
                  <c:v>4.0004148</c:v>
                </c:pt>
                <c:pt idx="5757">
                  <c:v>4.0010648</c:v>
                </c:pt>
                <c:pt idx="5758">
                  <c:v>4.001709</c:v>
                </c:pt>
                <c:pt idx="5759">
                  <c:v>4.0023484</c:v>
                </c:pt>
                <c:pt idx="5760">
                  <c:v>4.0029826</c:v>
                </c:pt>
                <c:pt idx="5761">
                  <c:v>4.0036116</c:v>
                </c:pt>
                <c:pt idx="5762">
                  <c:v>4.0042357</c:v>
                </c:pt>
                <c:pt idx="5763">
                  <c:v>4.0048552</c:v>
                </c:pt>
                <c:pt idx="5764">
                  <c:v>4.0054693</c:v>
                </c:pt>
                <c:pt idx="5765">
                  <c:v>4.0060792</c:v>
                </c:pt>
                <c:pt idx="5766">
                  <c:v>4.0066838</c:v>
                </c:pt>
                <c:pt idx="5767">
                  <c:v>4.0072842</c:v>
                </c:pt>
                <c:pt idx="5768">
                  <c:v>4.0078802</c:v>
                </c:pt>
                <c:pt idx="5769">
                  <c:v>4.0084715</c:v>
                </c:pt>
                <c:pt idx="5770">
                  <c:v>4.0090585</c:v>
                </c:pt>
                <c:pt idx="5771">
                  <c:v>4.0096416</c:v>
                </c:pt>
                <c:pt idx="5772">
                  <c:v>4.0102201</c:v>
                </c:pt>
                <c:pt idx="5773">
                  <c:v>4.0107942</c:v>
                </c:pt>
                <c:pt idx="5774">
                  <c:v>4.0113645</c:v>
                </c:pt>
                <c:pt idx="5775">
                  <c:v>4.0119309</c:v>
                </c:pt>
                <c:pt idx="5776">
                  <c:v>4.0124931</c:v>
                </c:pt>
                <c:pt idx="5777">
                  <c:v>4.0130515</c:v>
                </c:pt>
                <c:pt idx="5778">
                  <c:v>4.0136061</c:v>
                </c:pt>
                <c:pt idx="5779">
                  <c:v>4.0141568</c:v>
                </c:pt>
                <c:pt idx="5780">
                  <c:v>4.0147038</c:v>
                </c:pt>
                <c:pt idx="5781">
                  <c:v>4.0152469</c:v>
                </c:pt>
                <c:pt idx="5782">
                  <c:v>4.0157866</c:v>
                </c:pt>
                <c:pt idx="5783">
                  <c:v>4.0163221</c:v>
                </c:pt>
                <c:pt idx="5784">
                  <c:v>4.0168548</c:v>
                </c:pt>
                <c:pt idx="5785">
                  <c:v>4.0173836</c:v>
                </c:pt>
                <c:pt idx="5786">
                  <c:v>4.0179086</c:v>
                </c:pt>
                <c:pt idx="5787">
                  <c:v>4.0184302</c:v>
                </c:pt>
                <c:pt idx="5788">
                  <c:v>4.0189486</c:v>
                </c:pt>
                <c:pt idx="5789">
                  <c:v>4.0194631</c:v>
                </c:pt>
                <c:pt idx="5790">
                  <c:v>4.0199742</c:v>
                </c:pt>
                <c:pt idx="5791">
                  <c:v>4.0204821</c:v>
                </c:pt>
                <c:pt idx="5792">
                  <c:v>4.0209866</c:v>
                </c:pt>
                <c:pt idx="5793">
                  <c:v>4.0214872</c:v>
                </c:pt>
                <c:pt idx="5794">
                  <c:v>4.0219851</c:v>
                </c:pt>
                <c:pt idx="5795">
                  <c:v>4.0224791</c:v>
                </c:pt>
                <c:pt idx="5796">
                  <c:v>4.0229692</c:v>
                </c:pt>
                <c:pt idx="5797">
                  <c:v>4.0234566</c:v>
                </c:pt>
                <c:pt idx="5798">
                  <c:v>4.0239406</c:v>
                </c:pt>
                <c:pt idx="5799">
                  <c:v>4.0244207</c:v>
                </c:pt>
                <c:pt idx="5800">
                  <c:v>4.0248976</c:v>
                </c:pt>
                <c:pt idx="5801">
                  <c:v>4.0253711</c:v>
                </c:pt>
                <c:pt idx="5802">
                  <c:v>4.0258412</c:v>
                </c:pt>
                <c:pt idx="5803">
                  <c:v>4.0263081</c:v>
                </c:pt>
                <c:pt idx="5804">
                  <c:v>4.0267715</c:v>
                </c:pt>
                <c:pt idx="5805">
                  <c:v>4.0272312</c:v>
                </c:pt>
                <c:pt idx="5806">
                  <c:v>4.027688</c:v>
                </c:pt>
                <c:pt idx="5807">
                  <c:v>4.028141</c:v>
                </c:pt>
                <c:pt idx="5808">
                  <c:v>4.0285912</c:v>
                </c:pt>
                <c:pt idx="5809">
                  <c:v>4.0290375</c:v>
                </c:pt>
                <c:pt idx="5810">
                  <c:v>4.0294809</c:v>
                </c:pt>
                <c:pt idx="5811">
                  <c:v>4.0299211</c:v>
                </c:pt>
                <c:pt idx="5812">
                  <c:v>4.0303574</c:v>
                </c:pt>
                <c:pt idx="5813">
                  <c:v>4.0307908</c:v>
                </c:pt>
                <c:pt idx="5814">
                  <c:v>4.0312209</c:v>
                </c:pt>
                <c:pt idx="5815">
                  <c:v>4.0316472</c:v>
                </c:pt>
                <c:pt idx="5816">
                  <c:v>4.0320706</c:v>
                </c:pt>
                <c:pt idx="5817">
                  <c:v>4.0324907</c:v>
                </c:pt>
                <c:pt idx="5818">
                  <c:v>4.032908</c:v>
                </c:pt>
                <c:pt idx="5819">
                  <c:v>4.0333214</c:v>
                </c:pt>
                <c:pt idx="5820">
                  <c:v>4.0337319</c:v>
                </c:pt>
                <c:pt idx="5821">
                  <c:v>4.0341387</c:v>
                </c:pt>
                <c:pt idx="5822">
                  <c:v>4.0345426</c:v>
                </c:pt>
                <c:pt idx="5823">
                  <c:v>4.0349436</c:v>
                </c:pt>
                <c:pt idx="5824">
                  <c:v>4.0353408</c:v>
                </c:pt>
                <c:pt idx="5825">
                  <c:v>4.0357351</c:v>
                </c:pt>
                <c:pt idx="5826">
                  <c:v>4.0361266</c:v>
                </c:pt>
                <c:pt idx="5827">
                  <c:v>4.0365143</c:v>
                </c:pt>
                <c:pt idx="5828">
                  <c:v>4.0368996</c:v>
                </c:pt>
                <c:pt idx="5829">
                  <c:v>4.037281</c:v>
                </c:pt>
                <c:pt idx="5830">
                  <c:v>4.0376596</c:v>
                </c:pt>
                <c:pt idx="5831">
                  <c:v>4.0380354</c:v>
                </c:pt>
                <c:pt idx="5832">
                  <c:v>4.0384078</c:v>
                </c:pt>
                <c:pt idx="5833">
                  <c:v>4.0387774</c:v>
                </c:pt>
                <c:pt idx="5834">
                  <c:v>4.0391436</c:v>
                </c:pt>
                <c:pt idx="5835">
                  <c:v>4.0395069</c:v>
                </c:pt>
                <c:pt idx="5836">
                  <c:v>4.0398674</c:v>
                </c:pt>
                <c:pt idx="5837">
                  <c:v>4.0402246</c:v>
                </c:pt>
                <c:pt idx="5838">
                  <c:v>4.0405788</c:v>
                </c:pt>
                <c:pt idx="5839">
                  <c:v>4.0409303</c:v>
                </c:pt>
                <c:pt idx="5840">
                  <c:v>4.0412788</c:v>
                </c:pt>
                <c:pt idx="5841">
                  <c:v>4.0416241</c:v>
                </c:pt>
                <c:pt idx="5842">
                  <c:v>4.0419669</c:v>
                </c:pt>
                <c:pt idx="5843">
                  <c:v>4.0423064</c:v>
                </c:pt>
                <c:pt idx="5844">
                  <c:v>4.0426431</c:v>
                </c:pt>
                <c:pt idx="5845">
                  <c:v>4.0429769</c:v>
                </c:pt>
                <c:pt idx="5846">
                  <c:v>4.0433078</c:v>
                </c:pt>
                <c:pt idx="5847">
                  <c:v>4.0436363</c:v>
                </c:pt>
                <c:pt idx="5848">
                  <c:v>4.0439615</c:v>
                </c:pt>
                <c:pt idx="5849">
                  <c:v>4.0442843</c:v>
                </c:pt>
                <c:pt idx="5850">
                  <c:v>4.0446038</c:v>
                </c:pt>
                <c:pt idx="5851">
                  <c:v>4.0449209</c:v>
                </c:pt>
                <c:pt idx="5852">
                  <c:v>4.0452352</c:v>
                </c:pt>
                <c:pt idx="5853">
                  <c:v>4.045547</c:v>
                </c:pt>
                <c:pt idx="5854">
                  <c:v>4.0458555</c:v>
                </c:pt>
                <c:pt idx="5855">
                  <c:v>4.0461621</c:v>
                </c:pt>
                <c:pt idx="5856">
                  <c:v>4.0464654</c:v>
                </c:pt>
                <c:pt idx="5857">
                  <c:v>4.0467663</c:v>
                </c:pt>
                <c:pt idx="5858">
                  <c:v>4.0470648</c:v>
                </c:pt>
                <c:pt idx="5859">
                  <c:v>4.0473604</c:v>
                </c:pt>
                <c:pt idx="5860">
                  <c:v>4.0476537</c:v>
                </c:pt>
                <c:pt idx="5861">
                  <c:v>4.0479441</c:v>
                </c:pt>
                <c:pt idx="5862">
                  <c:v>4.0482321</c:v>
                </c:pt>
                <c:pt idx="5863">
                  <c:v>4.0485177</c:v>
                </c:pt>
                <c:pt idx="5864">
                  <c:v>4.0488005</c:v>
                </c:pt>
                <c:pt idx="5865">
                  <c:v>4.0490813</c:v>
                </c:pt>
                <c:pt idx="5866">
                  <c:v>4.0493593</c:v>
                </c:pt>
                <c:pt idx="5867">
                  <c:v>4.0496349</c:v>
                </c:pt>
                <c:pt idx="5868">
                  <c:v>4.0499082</c:v>
                </c:pt>
                <c:pt idx="5869">
                  <c:v>4.050179</c:v>
                </c:pt>
                <c:pt idx="5870">
                  <c:v>4.0504475</c:v>
                </c:pt>
                <c:pt idx="5871">
                  <c:v>4.0507135</c:v>
                </c:pt>
                <c:pt idx="5872">
                  <c:v>4.0509772</c:v>
                </c:pt>
                <c:pt idx="5873">
                  <c:v>4.0512385</c:v>
                </c:pt>
                <c:pt idx="5874">
                  <c:v>4.0514979</c:v>
                </c:pt>
                <c:pt idx="5875">
                  <c:v>4.051755</c:v>
                </c:pt>
                <c:pt idx="5876">
                  <c:v>4.0520096</c:v>
                </c:pt>
                <c:pt idx="5877">
                  <c:v>4.0522618</c:v>
                </c:pt>
                <c:pt idx="5878">
                  <c:v>4.0525122</c:v>
                </c:pt>
                <c:pt idx="5879">
                  <c:v>4.0527601</c:v>
                </c:pt>
                <c:pt idx="5880">
                  <c:v>4.0530062</c:v>
                </c:pt>
                <c:pt idx="5881">
                  <c:v>4.0532498</c:v>
                </c:pt>
                <c:pt idx="5882">
                  <c:v>4.0534916</c:v>
                </c:pt>
                <c:pt idx="5883">
                  <c:v>4.0537314</c:v>
                </c:pt>
                <c:pt idx="5884">
                  <c:v>4.0539689</c:v>
                </c:pt>
                <c:pt idx="5885">
                  <c:v>4.0542045</c:v>
                </c:pt>
                <c:pt idx="5886">
                  <c:v>4.0544376</c:v>
                </c:pt>
                <c:pt idx="5887">
                  <c:v>4.0546689</c:v>
                </c:pt>
                <c:pt idx="5888">
                  <c:v>4.0548983</c:v>
                </c:pt>
                <c:pt idx="5889">
                  <c:v>4.0551257</c:v>
                </c:pt>
                <c:pt idx="5890">
                  <c:v>4.0553513</c:v>
                </c:pt>
                <c:pt idx="5891">
                  <c:v>4.0555744</c:v>
                </c:pt>
                <c:pt idx="5892">
                  <c:v>4.0557961</c:v>
                </c:pt>
                <c:pt idx="5893">
                  <c:v>4.0560155</c:v>
                </c:pt>
                <c:pt idx="5894">
                  <c:v>4.0562329</c:v>
                </c:pt>
                <c:pt idx="5895">
                  <c:v>4.0564489</c:v>
                </c:pt>
                <c:pt idx="5896">
                  <c:v>4.0566626</c:v>
                </c:pt>
                <c:pt idx="5897">
                  <c:v>4.0568743</c:v>
                </c:pt>
                <c:pt idx="5898">
                  <c:v>4.0570846</c:v>
                </c:pt>
                <c:pt idx="5899">
                  <c:v>4.0572929</c:v>
                </c:pt>
                <c:pt idx="5900">
                  <c:v>4.0574994</c:v>
                </c:pt>
                <c:pt idx="5901">
                  <c:v>4.057704</c:v>
                </c:pt>
                <c:pt idx="5902">
                  <c:v>4.0579066</c:v>
                </c:pt>
                <c:pt idx="5903">
                  <c:v>4.0581079</c:v>
                </c:pt>
                <c:pt idx="5904">
                  <c:v>4.0583067</c:v>
                </c:pt>
                <c:pt idx="5905">
                  <c:v>4.0585046</c:v>
                </c:pt>
                <c:pt idx="5906">
                  <c:v>4.0587001</c:v>
                </c:pt>
                <c:pt idx="5907">
                  <c:v>4.0588942</c:v>
                </c:pt>
                <c:pt idx="5908">
                  <c:v>4.0590868</c:v>
                </c:pt>
                <c:pt idx="5909">
                  <c:v>4.0592775</c:v>
                </c:pt>
                <c:pt idx="5910">
                  <c:v>4.0594664</c:v>
                </c:pt>
                <c:pt idx="5911">
                  <c:v>4.0596538</c:v>
                </c:pt>
                <c:pt idx="5912">
                  <c:v>4.0598397</c:v>
                </c:pt>
                <c:pt idx="5913">
                  <c:v>4.0600238</c:v>
                </c:pt>
                <c:pt idx="5914">
                  <c:v>4.0602059</c:v>
                </c:pt>
                <c:pt idx="5915">
                  <c:v>4.0603871</c:v>
                </c:pt>
                <c:pt idx="5916">
                  <c:v>4.0605664</c:v>
                </c:pt>
                <c:pt idx="5917">
                  <c:v>4.0607443</c:v>
                </c:pt>
                <c:pt idx="5918">
                  <c:v>4.0609202</c:v>
                </c:pt>
                <c:pt idx="5919">
                  <c:v>4.0610952</c:v>
                </c:pt>
                <c:pt idx="5920">
                  <c:v>4.0612683</c:v>
                </c:pt>
                <c:pt idx="5921">
                  <c:v>4.06144</c:v>
                </c:pt>
                <c:pt idx="5922">
                  <c:v>4.0616102</c:v>
                </c:pt>
                <c:pt idx="5923">
                  <c:v>4.061779</c:v>
                </c:pt>
                <c:pt idx="5924">
                  <c:v>4.0619464</c:v>
                </c:pt>
                <c:pt idx="5925">
                  <c:v>4.0621123</c:v>
                </c:pt>
                <c:pt idx="5926">
                  <c:v>4.0622768</c:v>
                </c:pt>
                <c:pt idx="5927">
                  <c:v>4.0624394</c:v>
                </c:pt>
                <c:pt idx="5928">
                  <c:v>4.0626016</c:v>
                </c:pt>
                <c:pt idx="5929">
                  <c:v>4.0627618</c:v>
                </c:pt>
                <c:pt idx="5930">
                  <c:v>4.0629206</c:v>
                </c:pt>
                <c:pt idx="5931">
                  <c:v>4.0630784</c:v>
                </c:pt>
                <c:pt idx="5932">
                  <c:v>4.0632343</c:v>
                </c:pt>
                <c:pt idx="5933">
                  <c:v>4.0633893</c:v>
                </c:pt>
                <c:pt idx="5934">
                  <c:v>4.0635428</c:v>
                </c:pt>
                <c:pt idx="5935">
                  <c:v>4.0636954</c:v>
                </c:pt>
                <c:pt idx="5936">
                  <c:v>4.0638466</c:v>
                </c:pt>
                <c:pt idx="5937">
                  <c:v>4.0639963</c:v>
                </c:pt>
                <c:pt idx="5938">
                  <c:v>4.0641446</c:v>
                </c:pt>
                <c:pt idx="5939">
                  <c:v>4.064292</c:v>
                </c:pt>
                <c:pt idx="5940">
                  <c:v>4.0644379</c:v>
                </c:pt>
                <c:pt idx="5941">
                  <c:v>4.0645828</c:v>
                </c:pt>
                <c:pt idx="5942">
                  <c:v>4.0647264</c:v>
                </c:pt>
                <c:pt idx="5943">
                  <c:v>4.0648685</c:v>
                </c:pt>
                <c:pt idx="5944">
                  <c:v>4.0650096</c:v>
                </c:pt>
                <c:pt idx="5945">
                  <c:v>4.0651493</c:v>
                </c:pt>
                <c:pt idx="5946">
                  <c:v>4.0652885</c:v>
                </c:pt>
                <c:pt idx="5947">
                  <c:v>4.0654259</c:v>
                </c:pt>
                <c:pt idx="5948">
                  <c:v>4.0655622</c:v>
                </c:pt>
                <c:pt idx="5949">
                  <c:v>4.0656977</c:v>
                </c:pt>
                <c:pt idx="5950">
                  <c:v>4.0658317</c:v>
                </c:pt>
                <c:pt idx="5951">
                  <c:v>4.0659647</c:v>
                </c:pt>
                <c:pt idx="5952">
                  <c:v>4.0660968</c:v>
                </c:pt>
                <c:pt idx="5953">
                  <c:v>4.0662279</c:v>
                </c:pt>
                <c:pt idx="5954">
                  <c:v>4.0663576</c:v>
                </c:pt>
                <c:pt idx="5955">
                  <c:v>4.0664859</c:v>
                </c:pt>
                <c:pt idx="5956">
                  <c:v>4.0666137</c:v>
                </c:pt>
                <c:pt idx="5957">
                  <c:v>4.06674</c:v>
                </c:pt>
                <c:pt idx="5958">
                  <c:v>4.0668654</c:v>
                </c:pt>
                <c:pt idx="5959">
                  <c:v>4.0669899</c:v>
                </c:pt>
                <c:pt idx="5960">
                  <c:v>4.0671134</c:v>
                </c:pt>
                <c:pt idx="5961">
                  <c:v>4.0672355</c:v>
                </c:pt>
                <c:pt idx="5962">
                  <c:v>4.0673566</c:v>
                </c:pt>
                <c:pt idx="5963">
                  <c:v>4.0674767</c:v>
                </c:pt>
                <c:pt idx="5964">
                  <c:v>4.067596</c:v>
                </c:pt>
                <c:pt idx="5965">
                  <c:v>4.0677142</c:v>
                </c:pt>
                <c:pt idx="5966">
                  <c:v>4.0678315</c:v>
                </c:pt>
                <c:pt idx="5967">
                  <c:v>4.0679479</c:v>
                </c:pt>
                <c:pt idx="5968">
                  <c:v>4.0680633</c:v>
                </c:pt>
                <c:pt idx="5969">
                  <c:v>4.0681772</c:v>
                </c:pt>
                <c:pt idx="5970">
                  <c:v>4.0682907</c:v>
                </c:pt>
                <c:pt idx="5971">
                  <c:v>4.0684032</c:v>
                </c:pt>
                <c:pt idx="5972">
                  <c:v>4.0685143</c:v>
                </c:pt>
                <c:pt idx="5973">
                  <c:v>4.068625</c:v>
                </c:pt>
                <c:pt idx="5974">
                  <c:v>4.0687346</c:v>
                </c:pt>
                <c:pt idx="5975">
                  <c:v>4.0688434</c:v>
                </c:pt>
                <c:pt idx="5976">
                  <c:v>4.0689511</c:v>
                </c:pt>
                <c:pt idx="5977">
                  <c:v>4.0690579</c:v>
                </c:pt>
                <c:pt idx="5978">
                  <c:v>4.0691638</c:v>
                </c:pt>
                <c:pt idx="5979">
                  <c:v>4.0692687</c:v>
                </c:pt>
                <c:pt idx="5980">
                  <c:v>4.0693731</c:v>
                </c:pt>
                <c:pt idx="5981">
                  <c:v>4.0694761</c:v>
                </c:pt>
                <c:pt idx="5982">
                  <c:v>4.0695786</c:v>
                </c:pt>
                <c:pt idx="5983">
                  <c:v>4.0696802</c:v>
                </c:pt>
                <c:pt idx="5984">
                  <c:v>4.0697808</c:v>
                </c:pt>
                <c:pt idx="5985">
                  <c:v>4.069881</c:v>
                </c:pt>
                <c:pt idx="5986">
                  <c:v>4.0699801</c:v>
                </c:pt>
                <c:pt idx="5987">
                  <c:v>4.0700784</c:v>
                </c:pt>
                <c:pt idx="5988">
                  <c:v>4.0701756</c:v>
                </c:pt>
                <c:pt idx="5989">
                  <c:v>4.0702724</c:v>
                </c:pt>
                <c:pt idx="5990">
                  <c:v>4.0703683</c:v>
                </c:pt>
                <c:pt idx="5991">
                  <c:v>4.0704632</c:v>
                </c:pt>
                <c:pt idx="5992">
                  <c:v>4.0705576</c:v>
                </c:pt>
                <c:pt idx="5993">
                  <c:v>4.0706511</c:v>
                </c:pt>
                <c:pt idx="5994">
                  <c:v>4.0707436</c:v>
                </c:pt>
                <c:pt idx="5995">
                  <c:v>4.0708356</c:v>
                </c:pt>
                <c:pt idx="5996">
                  <c:v>4.0709267</c:v>
                </c:pt>
                <c:pt idx="5997">
                  <c:v>4.0710173</c:v>
                </c:pt>
                <c:pt idx="5998">
                  <c:v>4.0711069</c:v>
                </c:pt>
                <c:pt idx="5999">
                  <c:v>4.0711956</c:v>
                </c:pt>
                <c:pt idx="6000">
                  <c:v>4.0712838</c:v>
                </c:pt>
                <c:pt idx="6001">
                  <c:v>4.0713716</c:v>
                </c:pt>
                <c:pt idx="6002">
                  <c:v>4.0714583</c:v>
                </c:pt>
                <c:pt idx="6003">
                  <c:v>4.0715442</c:v>
                </c:pt>
                <c:pt idx="6004">
                  <c:v>4.0716295</c:v>
                </c:pt>
                <c:pt idx="6005">
                  <c:v>4.0717139</c:v>
                </c:pt>
                <c:pt idx="6006">
                  <c:v>4.0717978</c:v>
                </c:pt>
                <c:pt idx="6007">
                  <c:v>4.0718808</c:v>
                </c:pt>
                <c:pt idx="6008">
                  <c:v>4.0719633</c:v>
                </c:pt>
                <c:pt idx="6009">
                  <c:v>4.0720453</c:v>
                </c:pt>
                <c:pt idx="6010">
                  <c:v>4.0721264</c:v>
                </c:pt>
                <c:pt idx="6011">
                  <c:v>4.072207</c:v>
                </c:pt>
                <c:pt idx="6012">
                  <c:v>4.0722866</c:v>
                </c:pt>
                <c:pt idx="6013">
                  <c:v>4.0723658</c:v>
                </c:pt>
                <c:pt idx="6014">
                  <c:v>4.072444</c:v>
                </c:pt>
                <c:pt idx="6015">
                  <c:v>4.0725217</c:v>
                </c:pt>
                <c:pt idx="6016">
                  <c:v>4.0725989</c:v>
                </c:pt>
                <c:pt idx="6017">
                  <c:v>4.0726752</c:v>
                </c:pt>
                <c:pt idx="6018">
                  <c:v>4.072751</c:v>
                </c:pt>
                <c:pt idx="6019">
                  <c:v>4.0728259</c:v>
                </c:pt>
                <c:pt idx="6020">
                  <c:v>4.0729003</c:v>
                </c:pt>
                <c:pt idx="6021">
                  <c:v>4.0729742</c:v>
                </c:pt>
                <c:pt idx="6022">
                  <c:v>4.0730476</c:v>
                </c:pt>
                <c:pt idx="6023">
                  <c:v>4.0731201</c:v>
                </c:pt>
                <c:pt idx="6024">
                  <c:v>4.0731921</c:v>
                </c:pt>
                <c:pt idx="6025">
                  <c:v>4.0732636</c:v>
                </c:pt>
                <c:pt idx="6026">
                  <c:v>4.0733342</c:v>
                </c:pt>
                <c:pt idx="6027">
                  <c:v>4.0734043</c:v>
                </c:pt>
                <c:pt idx="6028">
                  <c:v>4.0734739</c:v>
                </c:pt>
                <c:pt idx="6029">
                  <c:v>4.0735431</c:v>
                </c:pt>
                <c:pt idx="6030">
                  <c:v>4.0736113</c:v>
                </c:pt>
                <c:pt idx="6031">
                  <c:v>4.073679</c:v>
                </c:pt>
                <c:pt idx="6032">
                  <c:v>4.0737462</c:v>
                </c:pt>
                <c:pt idx="6033">
                  <c:v>4.073813</c:v>
                </c:pt>
                <c:pt idx="6034">
                  <c:v>4.0738788</c:v>
                </c:pt>
                <c:pt idx="6035">
                  <c:v>4.0739441</c:v>
                </c:pt>
                <c:pt idx="6036">
                  <c:v>4.0740094</c:v>
                </c:pt>
                <c:pt idx="6037">
                  <c:v>4.0740738</c:v>
                </c:pt>
                <c:pt idx="6038">
                  <c:v>4.0741372</c:v>
                </c:pt>
                <c:pt idx="6039">
                  <c:v>4.0742006</c:v>
                </c:pt>
                <c:pt idx="6040">
                  <c:v>4.0742636</c:v>
                </c:pt>
                <c:pt idx="6041">
                  <c:v>4.0743256</c:v>
                </c:pt>
                <c:pt idx="6042">
                  <c:v>4.0743871</c:v>
                </c:pt>
                <c:pt idx="6043">
                  <c:v>4.0744481</c:v>
                </c:pt>
                <c:pt idx="6044">
                  <c:v>4.0745091</c:v>
                </c:pt>
                <c:pt idx="6045">
                  <c:v>4.0745692</c:v>
                </c:pt>
                <c:pt idx="6046">
                  <c:v>4.0746288</c:v>
                </c:pt>
                <c:pt idx="6047">
                  <c:v>4.0746875</c:v>
                </c:pt>
                <c:pt idx="6048">
                  <c:v>4.0747461</c:v>
                </c:pt>
                <c:pt idx="6049">
                  <c:v>4.0748043</c:v>
                </c:pt>
                <c:pt idx="6050">
                  <c:v>4.074862</c:v>
                </c:pt>
                <c:pt idx="6051">
                  <c:v>4.0749187</c:v>
                </c:pt>
                <c:pt idx="6052">
                  <c:v>4.0749755</c:v>
                </c:pt>
                <c:pt idx="6053">
                  <c:v>4.0750313</c:v>
                </c:pt>
                <c:pt idx="6054">
                  <c:v>4.0750871</c:v>
                </c:pt>
                <c:pt idx="6055">
                  <c:v>4.0751419</c:v>
                </c:pt>
                <c:pt idx="6056">
                  <c:v>4.0751967</c:v>
                </c:pt>
                <c:pt idx="6057">
                  <c:v>4.0752506</c:v>
                </c:pt>
                <c:pt idx="6058">
                  <c:v>4.075304</c:v>
                </c:pt>
                <c:pt idx="6059">
                  <c:v>4.0753574</c:v>
                </c:pt>
                <c:pt idx="6060">
                  <c:v>4.0754099</c:v>
                </c:pt>
                <c:pt idx="6061">
                  <c:v>4.0754623</c:v>
                </c:pt>
                <c:pt idx="6062">
                  <c:v>4.0755138</c:v>
                </c:pt>
                <c:pt idx="6063">
                  <c:v>4.0755649</c:v>
                </c:pt>
                <c:pt idx="6064">
                  <c:v>4.0756159</c:v>
                </c:pt>
                <c:pt idx="6065">
                  <c:v>4.075666</c:v>
                </c:pt>
                <c:pt idx="6066">
                  <c:v>4.075716</c:v>
                </c:pt>
                <c:pt idx="6067">
                  <c:v>4.0757651</c:v>
                </c:pt>
                <c:pt idx="6068">
                  <c:v>4.0758142</c:v>
                </c:pt>
                <c:pt idx="6069">
                  <c:v>4.0758624</c:v>
                </c:pt>
                <c:pt idx="6070">
                  <c:v>4.0759106</c:v>
                </c:pt>
                <c:pt idx="6071">
                  <c:v>4.0759583</c:v>
                </c:pt>
                <c:pt idx="6072">
                  <c:v>4.0760055</c:v>
                </c:pt>
                <c:pt idx="6073">
                  <c:v>4.0760517</c:v>
                </c:pt>
                <c:pt idx="6074">
                  <c:v>4.0760984</c:v>
                </c:pt>
                <c:pt idx="6075">
                  <c:v>4.0761442</c:v>
                </c:pt>
                <c:pt idx="6076">
                  <c:v>4.0761895</c:v>
                </c:pt>
                <c:pt idx="6077">
                  <c:v>4.0762343</c:v>
                </c:pt>
                <c:pt idx="6078">
                  <c:v>4.0762792</c:v>
                </c:pt>
                <c:pt idx="6079">
                  <c:v>4.0763235</c:v>
                </c:pt>
                <c:pt idx="6080">
                  <c:v>4.0763669</c:v>
                </c:pt>
                <c:pt idx="6081">
                  <c:v>4.0764103</c:v>
                </c:pt>
                <c:pt idx="6082">
                  <c:v>4.0764537</c:v>
                </c:pt>
                <c:pt idx="6083">
                  <c:v>4.0764961</c:v>
                </c:pt>
                <c:pt idx="6084">
                  <c:v>4.0765386</c:v>
                </c:pt>
                <c:pt idx="6085">
                  <c:v>4.07658</c:v>
                </c:pt>
                <c:pt idx="6086">
                  <c:v>4.0766215</c:v>
                </c:pt>
                <c:pt idx="6087">
                  <c:v>4.076663</c:v>
                </c:pt>
                <c:pt idx="6088">
                  <c:v>4.0767035</c:v>
                </c:pt>
                <c:pt idx="6089">
                  <c:v>4.0767441</c:v>
                </c:pt>
                <c:pt idx="6090">
                  <c:v>4.0767841</c:v>
                </c:pt>
                <c:pt idx="6091">
                  <c:v>4.0768237</c:v>
                </c:pt>
                <c:pt idx="6092">
                  <c:v>4.0768633</c:v>
                </c:pt>
                <c:pt idx="6093">
                  <c:v>4.0769024</c:v>
                </c:pt>
                <c:pt idx="6094">
                  <c:v>4.076941</c:v>
                </c:pt>
                <c:pt idx="6095">
                  <c:v>4.0769796</c:v>
                </c:pt>
                <c:pt idx="6096">
                  <c:v>4.0770178</c:v>
                </c:pt>
                <c:pt idx="6097">
                  <c:v>4.0770555</c:v>
                </c:pt>
                <c:pt idx="6098">
                  <c:v>4.0770931</c:v>
                </c:pt>
                <c:pt idx="6099">
                  <c:v>4.0771303</c:v>
                </c:pt>
                <c:pt idx="6100">
                  <c:v>4.077167</c:v>
                </c:pt>
                <c:pt idx="6101">
                  <c:v>4.0772038</c:v>
                </c:pt>
                <c:pt idx="6102">
                  <c:v>4.07724</c:v>
                </c:pt>
                <c:pt idx="6103">
                  <c:v>4.0772758</c:v>
                </c:pt>
                <c:pt idx="6104">
                  <c:v>4.0773115</c:v>
                </c:pt>
                <c:pt idx="6105">
                  <c:v>4.0773473</c:v>
                </c:pt>
                <c:pt idx="6106">
                  <c:v>4.0773821</c:v>
                </c:pt>
                <c:pt idx="6107">
                  <c:v>4.0774169</c:v>
                </c:pt>
                <c:pt idx="6108">
                  <c:v>4.0774517</c:v>
                </c:pt>
                <c:pt idx="6109">
                  <c:v>4.077486</c:v>
                </c:pt>
                <c:pt idx="6110">
                  <c:v>4.0775199</c:v>
                </c:pt>
                <c:pt idx="6111">
                  <c:v>4.0775537</c:v>
                </c:pt>
                <c:pt idx="6112">
                  <c:v>4.0775871</c:v>
                </c:pt>
                <c:pt idx="6113">
                  <c:v>4.07762</c:v>
                </c:pt>
                <c:pt idx="6114">
                  <c:v>4.0776529</c:v>
                </c:pt>
                <c:pt idx="6115">
                  <c:v>4.0776854</c:v>
                </c:pt>
                <c:pt idx="6116">
                  <c:v>4.0777178</c:v>
                </c:pt>
                <c:pt idx="6117">
                  <c:v>4.0777497</c:v>
                </c:pt>
                <c:pt idx="6118">
                  <c:v>4.0777817</c:v>
                </c:pt>
                <c:pt idx="6119">
                  <c:v>4.0778131</c:v>
                </c:pt>
                <c:pt idx="6120">
                  <c:v>4.0778441</c:v>
                </c:pt>
                <c:pt idx="6121">
                  <c:v>4.0778751</c:v>
                </c:pt>
                <c:pt idx="6122">
                  <c:v>4.0779057</c:v>
                </c:pt>
                <c:pt idx="6123">
                  <c:v>4.0779362</c:v>
                </c:pt>
                <c:pt idx="6124">
                  <c:v>4.0779662</c:v>
                </c:pt>
                <c:pt idx="6125">
                  <c:v>4.0779963</c:v>
                </c:pt>
                <c:pt idx="6126">
                  <c:v>4.0780253</c:v>
                </c:pt>
                <c:pt idx="6127">
                  <c:v>4.0780549</c:v>
                </c:pt>
                <c:pt idx="6128">
                  <c:v>4.0780835</c:v>
                </c:pt>
                <c:pt idx="6129">
                  <c:v>4.0781126</c:v>
                </c:pt>
                <c:pt idx="6130">
                  <c:v>4.0781407</c:v>
                </c:pt>
                <c:pt idx="6131">
                  <c:v>4.0781689</c:v>
                </c:pt>
                <c:pt idx="6132">
                  <c:v>4.0781965</c:v>
                </c:pt>
                <c:pt idx="6133">
                  <c:v>4.0782242</c:v>
                </c:pt>
                <c:pt idx="6134">
                  <c:v>4.0782514</c:v>
                </c:pt>
                <c:pt idx="6135">
                  <c:v>4.0782785</c:v>
                </c:pt>
                <c:pt idx="6136">
                  <c:v>4.0783052</c:v>
                </c:pt>
                <c:pt idx="6137">
                  <c:v>4.0783319</c:v>
                </c:pt>
                <c:pt idx="6138">
                  <c:v>4.0783582</c:v>
                </c:pt>
                <c:pt idx="6139">
                  <c:v>4.0783839</c:v>
                </c:pt>
                <c:pt idx="6140">
                  <c:v>4.0784097</c:v>
                </c:pt>
                <c:pt idx="6141">
                  <c:v>4.0784349</c:v>
                </c:pt>
                <c:pt idx="6142">
                  <c:v>4.0784602</c:v>
                </c:pt>
                <c:pt idx="6143">
                  <c:v>4.078485</c:v>
                </c:pt>
                <c:pt idx="6144">
                  <c:v>4.0785098</c:v>
                </c:pt>
                <c:pt idx="6145">
                  <c:v>4.0785341</c:v>
                </c:pt>
                <c:pt idx="6146">
                  <c:v>4.078558</c:v>
                </c:pt>
                <c:pt idx="6147">
                  <c:v>4.0785818</c:v>
                </c:pt>
                <c:pt idx="6148">
                  <c:v>4.0786057</c:v>
                </c:pt>
                <c:pt idx="6149">
                  <c:v>4.078629</c:v>
                </c:pt>
                <c:pt idx="6150">
                  <c:v>4.0786519</c:v>
                </c:pt>
                <c:pt idx="6151">
                  <c:v>4.0786748</c:v>
                </c:pt>
                <c:pt idx="6152">
                  <c:v>4.0786972</c:v>
                </c:pt>
                <c:pt idx="6153">
                  <c:v>4.0787196</c:v>
                </c:pt>
                <c:pt idx="6154">
                  <c:v>4.078742</c:v>
                </c:pt>
                <c:pt idx="6155">
                  <c:v>4.0787635</c:v>
                </c:pt>
                <c:pt idx="6156">
                  <c:v>4.0787854</c:v>
                </c:pt>
                <c:pt idx="6157">
                  <c:v>4.0788069</c:v>
                </c:pt>
                <c:pt idx="6158">
                  <c:v>4.0788279</c:v>
                </c:pt>
                <c:pt idx="6159">
                  <c:v>4.0788488</c:v>
                </c:pt>
                <c:pt idx="6160">
                  <c:v>4.0788693</c:v>
                </c:pt>
                <c:pt idx="6161">
                  <c:v>4.0788898</c:v>
                </c:pt>
                <c:pt idx="6162">
                  <c:v>4.0789104</c:v>
                </c:pt>
                <c:pt idx="6163">
                  <c:v>4.0789304</c:v>
                </c:pt>
                <c:pt idx="6164">
                  <c:v>4.0789499</c:v>
                </c:pt>
                <c:pt idx="6165">
                  <c:v>4.0789695</c:v>
                </c:pt>
                <c:pt idx="6166">
                  <c:v>4.078989</c:v>
                </c:pt>
                <c:pt idx="6167">
                  <c:v>4.0790081</c:v>
                </c:pt>
                <c:pt idx="6168">
                  <c:v>4.0790272</c:v>
                </c:pt>
                <c:pt idx="6169">
                  <c:v>4.0790458</c:v>
                </c:pt>
                <c:pt idx="6170">
                  <c:v>4.0790644</c:v>
                </c:pt>
                <c:pt idx="6171">
                  <c:v>4.0790825</c:v>
                </c:pt>
                <c:pt idx="6172">
                  <c:v>4.0791006</c:v>
                </c:pt>
                <c:pt idx="6173">
                  <c:v>4.0791187</c:v>
                </c:pt>
                <c:pt idx="6174">
                  <c:v>4.0791364</c:v>
                </c:pt>
                <c:pt idx="6175">
                  <c:v>4.079154</c:v>
                </c:pt>
                <c:pt idx="6176">
                  <c:v>4.0791712</c:v>
                </c:pt>
                <c:pt idx="6177">
                  <c:v>4.0791883</c:v>
                </c:pt>
                <c:pt idx="6178">
                  <c:v>4.079205</c:v>
                </c:pt>
                <c:pt idx="6179">
                  <c:v>4.0792217</c:v>
                </c:pt>
                <c:pt idx="6180">
                  <c:v>4.0792384</c:v>
                </c:pt>
                <c:pt idx="6181">
                  <c:v>4.0792546</c:v>
                </c:pt>
                <c:pt idx="6182">
                  <c:v>4.0792708</c:v>
                </c:pt>
                <c:pt idx="6183">
                  <c:v>4.0792866</c:v>
                </c:pt>
                <c:pt idx="6184">
                  <c:v>4.0793023</c:v>
                </c:pt>
                <c:pt idx="6185">
                  <c:v>4.0793176</c:v>
                </c:pt>
                <c:pt idx="6186">
                  <c:v>4.0793333</c:v>
                </c:pt>
                <c:pt idx="6187">
                  <c:v>4.0793481</c:v>
                </c:pt>
                <c:pt idx="6188">
                  <c:v>4.0793633</c:v>
                </c:pt>
                <c:pt idx="6189">
                  <c:v>4.0793781</c:v>
                </c:pt>
                <c:pt idx="6190">
                  <c:v>4.0793924</c:v>
                </c:pt>
                <c:pt idx="6191">
                  <c:v>4.0794072</c:v>
                </c:pt>
                <c:pt idx="6192">
                  <c:v>4.079421</c:v>
                </c:pt>
                <c:pt idx="6193">
                  <c:v>4.0794353</c:v>
                </c:pt>
                <c:pt idx="6194">
                  <c:v>4.0794492</c:v>
                </c:pt>
                <c:pt idx="6195">
                  <c:v>4.079463</c:v>
                </c:pt>
                <c:pt idx="6196">
                  <c:v>4.0794764</c:v>
                </c:pt>
                <c:pt idx="6197">
                  <c:v>4.0794897</c:v>
                </c:pt>
                <c:pt idx="6198">
                  <c:v>4.0795031</c:v>
                </c:pt>
                <c:pt idx="6199">
                  <c:v>4.0795159</c:v>
                </c:pt>
                <c:pt idx="6200">
                  <c:v>4.0795288</c:v>
                </c:pt>
                <c:pt idx="6201">
                  <c:v>4.0795417</c:v>
                </c:pt>
                <c:pt idx="6202">
                  <c:v>4.0795541</c:v>
                </c:pt>
                <c:pt idx="6203">
                  <c:v>4.0795665</c:v>
                </c:pt>
                <c:pt idx="6204">
                  <c:v>4.0795784</c:v>
                </c:pt>
                <c:pt idx="6205">
                  <c:v>4.0795903</c:v>
                </c:pt>
                <c:pt idx="6206">
                  <c:v>4.0796022</c:v>
                </c:pt>
                <c:pt idx="6207">
                  <c:v>4.0796142</c:v>
                </c:pt>
                <c:pt idx="6208">
                  <c:v>4.0796256</c:v>
                </c:pt>
                <c:pt idx="6209">
                  <c:v>4.0796371</c:v>
                </c:pt>
                <c:pt idx="6210">
                  <c:v>4.079648</c:v>
                </c:pt>
                <c:pt idx="6211">
                  <c:v>4.079659</c:v>
                </c:pt>
                <c:pt idx="6212">
                  <c:v>4.07967</c:v>
                </c:pt>
                <c:pt idx="6213">
                  <c:v>4.0796809</c:v>
                </c:pt>
                <c:pt idx="6214">
                  <c:v>4.0796914</c:v>
                </c:pt>
                <c:pt idx="6215">
                  <c:v>4.0797019</c:v>
                </c:pt>
                <c:pt idx="6216">
                  <c:v>4.0797119</c:v>
                </c:pt>
                <c:pt idx="6217">
                  <c:v>4.0797224</c:v>
                </c:pt>
                <c:pt idx="6218">
                  <c:v>4.0797324</c:v>
                </c:pt>
                <c:pt idx="6219">
                  <c:v>4.079742</c:v>
                </c:pt>
                <c:pt idx="6220">
                  <c:v>4.0797515</c:v>
                </c:pt>
                <c:pt idx="6221">
                  <c:v>4.079761</c:v>
                </c:pt>
                <c:pt idx="6222">
                  <c:v>4.0797706</c:v>
                </c:pt>
                <c:pt idx="6223">
                  <c:v>4.0797796</c:v>
                </c:pt>
                <c:pt idx="6224">
                  <c:v>4.0797887</c:v>
                </c:pt>
                <c:pt idx="6225">
                  <c:v>4.0797977</c:v>
                </c:pt>
                <c:pt idx="6226">
                  <c:v>4.0798068</c:v>
                </c:pt>
                <c:pt idx="6227">
                  <c:v>4.0798154</c:v>
                </c:pt>
                <c:pt idx="6228">
                  <c:v>4.079824</c:v>
                </c:pt>
                <c:pt idx="6229">
                  <c:v>4.0798321</c:v>
                </c:pt>
                <c:pt idx="6230">
                  <c:v>4.0798402</c:v>
                </c:pt>
                <c:pt idx="6231">
                  <c:v>4.0798483</c:v>
                </c:pt>
                <c:pt idx="6232">
                  <c:v>4.0798564</c:v>
                </c:pt>
                <c:pt idx="6233">
                  <c:v>4.0798645</c:v>
                </c:pt>
                <c:pt idx="6234">
                  <c:v>4.0798721</c:v>
                </c:pt>
                <c:pt idx="6235">
                  <c:v>4.0798798</c:v>
                </c:pt>
                <c:pt idx="6236">
                  <c:v>4.0798869</c:v>
                </c:pt>
                <c:pt idx="6237">
                  <c:v>4.0798945</c:v>
                </c:pt>
                <c:pt idx="6238">
                  <c:v>4.0799017</c:v>
                </c:pt>
                <c:pt idx="6239">
                  <c:v>4.0799084</c:v>
                </c:pt>
                <c:pt idx="6240">
                  <c:v>4.0799155</c:v>
                </c:pt>
                <c:pt idx="6241">
                  <c:v>4.0799222</c:v>
                </c:pt>
                <c:pt idx="6242">
                  <c:v>4.0799289</c:v>
                </c:pt>
                <c:pt idx="6243">
                  <c:v>4.0799356</c:v>
                </c:pt>
                <c:pt idx="6244">
                  <c:v>4.0799417</c:v>
                </c:pt>
                <c:pt idx="6245">
                  <c:v>4.0799484</c:v>
                </c:pt>
                <c:pt idx="6246">
                  <c:v>4.0799546</c:v>
                </c:pt>
                <c:pt idx="6247">
                  <c:v>4.0799603</c:v>
                </c:pt>
                <c:pt idx="6248">
                  <c:v>4.0799665</c:v>
                </c:pt>
                <c:pt idx="6249">
                  <c:v>4.0799723</c:v>
                </c:pt>
                <c:pt idx="6250">
                  <c:v>4.079978</c:v>
                </c:pt>
                <c:pt idx="6251">
                  <c:v>4.0799837</c:v>
                </c:pt>
                <c:pt idx="6252">
                  <c:v>4.079989</c:v>
                </c:pt>
                <c:pt idx="6253">
                  <c:v>4.0799947</c:v>
                </c:pt>
                <c:pt idx="6254">
                  <c:v>4.0799999</c:v>
                </c:pt>
                <c:pt idx="6255">
                  <c:v>4.0800052</c:v>
                </c:pt>
                <c:pt idx="6256">
                  <c:v>4.0800099</c:v>
                </c:pt>
                <c:pt idx="6257">
                  <c:v>4.0800152</c:v>
                </c:pt>
                <c:pt idx="6258">
                  <c:v>4.08002</c:v>
                </c:pt>
                <c:pt idx="6259">
                  <c:v>4.0800247</c:v>
                </c:pt>
                <c:pt idx="6260">
                  <c:v>4.0800295</c:v>
                </c:pt>
                <c:pt idx="6261">
                  <c:v>4.0800338</c:v>
                </c:pt>
                <c:pt idx="6262">
                  <c:v>4.0800381</c:v>
                </c:pt>
                <c:pt idx="6263">
                  <c:v>4.0800424</c:v>
                </c:pt>
                <c:pt idx="6264">
                  <c:v>4.0800467</c:v>
                </c:pt>
                <c:pt idx="6265">
                  <c:v>4.0800509</c:v>
                </c:pt>
                <c:pt idx="6266">
                  <c:v>4.0800548</c:v>
                </c:pt>
                <c:pt idx="6267">
                  <c:v>4.0800591</c:v>
                </c:pt>
                <c:pt idx="6268">
                  <c:v>4.0800629</c:v>
                </c:pt>
                <c:pt idx="6269">
                  <c:v>4.0800667</c:v>
                </c:pt>
                <c:pt idx="6270">
                  <c:v>4.08007</c:v>
                </c:pt>
                <c:pt idx="6271">
                  <c:v>4.0800738</c:v>
                </c:pt>
                <c:pt idx="6272">
                  <c:v>4.0800772</c:v>
                </c:pt>
                <c:pt idx="6273">
                  <c:v>4.0800805</c:v>
                </c:pt>
                <c:pt idx="6274">
                  <c:v>4.0800838</c:v>
                </c:pt>
                <c:pt idx="6275">
                  <c:v>4.0800872</c:v>
                </c:pt>
                <c:pt idx="6276">
                  <c:v>4.08009</c:v>
                </c:pt>
                <c:pt idx="6277">
                  <c:v>4.0800929</c:v>
                </c:pt>
                <c:pt idx="6278">
                  <c:v>4.0800958</c:v>
                </c:pt>
                <c:pt idx="6279">
                  <c:v>4.0800986</c:v>
                </c:pt>
                <c:pt idx="6280">
                  <c:v>4.0801015</c:v>
                </c:pt>
                <c:pt idx="6281">
                  <c:v>4.0801039</c:v>
                </c:pt>
                <c:pt idx="6282">
                  <c:v>4.0801067</c:v>
                </c:pt>
                <c:pt idx="6283">
                  <c:v>4.0801091</c:v>
                </c:pt>
                <c:pt idx="6284">
                  <c:v>4.0801115</c:v>
                </c:pt>
                <c:pt idx="6285">
                  <c:v>4.0801139</c:v>
                </c:pt>
                <c:pt idx="6286">
                  <c:v>4.0801158</c:v>
                </c:pt>
                <c:pt idx="6287">
                  <c:v>4.0801182</c:v>
                </c:pt>
                <c:pt idx="6288">
                  <c:v>4.0801201</c:v>
                </c:pt>
                <c:pt idx="6289">
                  <c:v>4.080122</c:v>
                </c:pt>
                <c:pt idx="6290">
                  <c:v>4.0801239</c:v>
                </c:pt>
                <c:pt idx="6291">
                  <c:v>4.0801258</c:v>
                </c:pt>
                <c:pt idx="6292">
                  <c:v>4.0801272</c:v>
                </c:pt>
                <c:pt idx="6293">
                  <c:v>4.0801291</c:v>
                </c:pt>
                <c:pt idx="6294">
                  <c:v>4.0801306</c:v>
                </c:pt>
                <c:pt idx="6295">
                  <c:v>4.080132</c:v>
                </c:pt>
                <c:pt idx="6296">
                  <c:v>4.0801334</c:v>
                </c:pt>
                <c:pt idx="6297">
                  <c:v>4.0801349</c:v>
                </c:pt>
                <c:pt idx="6298">
                  <c:v>4.0801358</c:v>
                </c:pt>
                <c:pt idx="6299">
                  <c:v>4.0801373</c:v>
                </c:pt>
                <c:pt idx="6300">
                  <c:v>4.0801382</c:v>
                </c:pt>
                <c:pt idx="6301">
                  <c:v>4.0801392</c:v>
                </c:pt>
                <c:pt idx="6302">
                  <c:v>4.0801401</c:v>
                </c:pt>
                <c:pt idx="6303">
                  <c:v>4.0801411</c:v>
                </c:pt>
                <c:pt idx="6304">
                  <c:v>4.080142</c:v>
                </c:pt>
                <c:pt idx="6305">
                  <c:v>4.0801425</c:v>
                </c:pt>
                <c:pt idx="6306">
                  <c:v>4.0801435</c:v>
                </c:pt>
                <c:pt idx="6307">
                  <c:v>4.0801439</c:v>
                </c:pt>
                <c:pt idx="6308">
                  <c:v>4.0801444</c:v>
                </c:pt>
                <c:pt idx="6309">
                  <c:v>4.0801449</c:v>
                </c:pt>
                <c:pt idx="6310">
                  <c:v>4.0801454</c:v>
                </c:pt>
                <c:pt idx="6311">
                  <c:v>4.0801454</c:v>
                </c:pt>
                <c:pt idx="6312">
                  <c:v>4.0801458</c:v>
                </c:pt>
                <c:pt idx="6313">
                  <c:v>4.0801458</c:v>
                </c:pt>
                <c:pt idx="6314">
                  <c:v>4.0801458</c:v>
                </c:pt>
                <c:pt idx="6315">
                  <c:v>4.0801463</c:v>
                </c:pt>
                <c:pt idx="6316">
                  <c:v>4.0801463</c:v>
                </c:pt>
                <c:pt idx="6317">
                  <c:v>4.0801458</c:v>
                </c:pt>
                <c:pt idx="6318">
                  <c:v>4.0801458</c:v>
                </c:pt>
                <c:pt idx="6319">
                  <c:v>4.0801458</c:v>
                </c:pt>
                <c:pt idx="6320">
                  <c:v>4.0801454</c:v>
                </c:pt>
                <c:pt idx="6321">
                  <c:v>4.0801454</c:v>
                </c:pt>
                <c:pt idx="6322">
                  <c:v>4.0801449</c:v>
                </c:pt>
                <c:pt idx="6323">
                  <c:v>4.0801444</c:v>
                </c:pt>
                <c:pt idx="6324">
                  <c:v>4.0801439</c:v>
                </c:pt>
                <c:pt idx="6325">
                  <c:v>4.0801435</c:v>
                </c:pt>
                <c:pt idx="6326">
                  <c:v>4.080143</c:v>
                </c:pt>
                <c:pt idx="6327">
                  <c:v>4.0801425</c:v>
                </c:pt>
                <c:pt idx="6328">
                  <c:v>4.0801415</c:v>
                </c:pt>
                <c:pt idx="6329">
                  <c:v>4.0801411</c:v>
                </c:pt>
                <c:pt idx="6330">
                  <c:v>4.0801401</c:v>
                </c:pt>
                <c:pt idx="6331">
                  <c:v>4.0801392</c:v>
                </c:pt>
                <c:pt idx="6332">
                  <c:v>4.0801382</c:v>
                </c:pt>
                <c:pt idx="6333">
                  <c:v>4.0801373</c:v>
                </c:pt>
                <c:pt idx="6334">
                  <c:v>4.0801363</c:v>
                </c:pt>
                <c:pt idx="6335">
                  <c:v>4.0801353</c:v>
                </c:pt>
                <c:pt idx="6336">
                  <c:v>4.0801344</c:v>
                </c:pt>
                <c:pt idx="6337">
                  <c:v>4.080133</c:v>
                </c:pt>
                <c:pt idx="6338">
                  <c:v>4.080132</c:v>
                </c:pt>
                <c:pt idx="6339">
                  <c:v>4.0801306</c:v>
                </c:pt>
                <c:pt idx="6340">
                  <c:v>4.0801296</c:v>
                </c:pt>
                <c:pt idx="6341">
                  <c:v>4.0801282</c:v>
                </c:pt>
                <c:pt idx="6342">
                  <c:v>4.0801268</c:v>
                </c:pt>
                <c:pt idx="6343">
                  <c:v>4.0801253</c:v>
                </c:pt>
                <c:pt idx="6344">
                  <c:v>4.0801239</c:v>
                </c:pt>
                <c:pt idx="6345">
                  <c:v>4.0801225</c:v>
                </c:pt>
                <c:pt idx="6346">
                  <c:v>4.080121</c:v>
                </c:pt>
                <c:pt idx="6347">
                  <c:v>4.0801196</c:v>
                </c:pt>
                <c:pt idx="6348">
                  <c:v>4.0801182</c:v>
                </c:pt>
                <c:pt idx="6349">
                  <c:v>4.0801163</c:v>
                </c:pt>
                <c:pt idx="6350">
                  <c:v>4.0801148</c:v>
                </c:pt>
                <c:pt idx="6351">
                  <c:v>4.0801129</c:v>
                </c:pt>
                <c:pt idx="6352">
                  <c:v>4.0801115</c:v>
                </c:pt>
                <c:pt idx="6353">
                  <c:v>4.0801096</c:v>
                </c:pt>
                <c:pt idx="6354">
                  <c:v>4.0801082</c:v>
                </c:pt>
                <c:pt idx="6355">
                  <c:v>4.0801063</c:v>
                </c:pt>
                <c:pt idx="6356">
                  <c:v>4.0801044</c:v>
                </c:pt>
                <c:pt idx="6357">
                  <c:v>4.0801024</c:v>
                </c:pt>
                <c:pt idx="6358">
                  <c:v>4.0801005</c:v>
                </c:pt>
                <c:pt idx="6359">
                  <c:v>4.0800986</c:v>
                </c:pt>
                <c:pt idx="6360">
                  <c:v>4.0800967</c:v>
                </c:pt>
                <c:pt idx="6361">
                  <c:v>4.0800948</c:v>
                </c:pt>
                <c:pt idx="6362">
                  <c:v>4.0800929</c:v>
                </c:pt>
                <c:pt idx="6363">
                  <c:v>4.0800905</c:v>
                </c:pt>
                <c:pt idx="6364">
                  <c:v>4.0800886</c:v>
                </c:pt>
                <c:pt idx="6365">
                  <c:v>4.0800867</c:v>
                </c:pt>
                <c:pt idx="6366">
                  <c:v>4.0800843</c:v>
                </c:pt>
                <c:pt idx="6367">
                  <c:v>4.0800824</c:v>
                </c:pt>
                <c:pt idx="6368">
                  <c:v>4.08008</c:v>
                </c:pt>
                <c:pt idx="6369">
                  <c:v>4.0800781</c:v>
                </c:pt>
                <c:pt idx="6370">
                  <c:v>4.0800757</c:v>
                </c:pt>
                <c:pt idx="6371">
                  <c:v>4.0800734</c:v>
                </c:pt>
                <c:pt idx="6372">
                  <c:v>4.080071</c:v>
                </c:pt>
                <c:pt idx="6373">
                  <c:v>4.0800691</c:v>
                </c:pt>
                <c:pt idx="6374">
                  <c:v>4.0800667</c:v>
                </c:pt>
                <c:pt idx="6375">
                  <c:v>4.0800643</c:v>
                </c:pt>
                <c:pt idx="6376">
                  <c:v>4.0800619</c:v>
                </c:pt>
                <c:pt idx="6377">
                  <c:v>4.0800595</c:v>
                </c:pt>
                <c:pt idx="6378">
                  <c:v>4.0800571</c:v>
                </c:pt>
                <c:pt idx="6379">
                  <c:v>4.0800548</c:v>
                </c:pt>
                <c:pt idx="6380">
                  <c:v>4.0800519</c:v>
                </c:pt>
                <c:pt idx="6381">
                  <c:v>4.0800495</c:v>
                </c:pt>
                <c:pt idx="6382">
                  <c:v>4.0800471</c:v>
                </c:pt>
                <c:pt idx="6383">
                  <c:v>4.0800447</c:v>
                </c:pt>
                <c:pt idx="6384">
                  <c:v>4.0800419</c:v>
                </c:pt>
                <c:pt idx="6385">
                  <c:v>4.0800395</c:v>
                </c:pt>
                <c:pt idx="6386">
                  <c:v>4.0800366</c:v>
                </c:pt>
                <c:pt idx="6387">
                  <c:v>4.0800343</c:v>
                </c:pt>
                <c:pt idx="6388">
                  <c:v>4.0800314</c:v>
                </c:pt>
                <c:pt idx="6389">
                  <c:v>4.080029</c:v>
                </c:pt>
                <c:pt idx="6390">
                  <c:v>4.0800261</c:v>
                </c:pt>
                <c:pt idx="6391">
                  <c:v>4.0800238</c:v>
                </c:pt>
                <c:pt idx="6392">
                  <c:v>4.0800209</c:v>
                </c:pt>
                <c:pt idx="6393">
                  <c:v>4.080018</c:v>
                </c:pt>
                <c:pt idx="6394">
                  <c:v>4.0800152</c:v>
                </c:pt>
                <c:pt idx="6395">
                  <c:v>4.0800128</c:v>
                </c:pt>
                <c:pt idx="6396">
                  <c:v>4.0800099</c:v>
                </c:pt>
                <c:pt idx="6397">
                  <c:v>4.0800071</c:v>
                </c:pt>
                <c:pt idx="6398">
                  <c:v>4.0800042</c:v>
                </c:pt>
                <c:pt idx="6399">
                  <c:v>4.0800014</c:v>
                </c:pt>
                <c:pt idx="6400">
                  <c:v>4.0799985</c:v>
                </c:pt>
                <c:pt idx="6401">
                  <c:v>4.0799956</c:v>
                </c:pt>
                <c:pt idx="6402">
                  <c:v>4.0799928</c:v>
                </c:pt>
                <c:pt idx="6403">
                  <c:v>4.0799899</c:v>
                </c:pt>
                <c:pt idx="6404">
                  <c:v>4.079987</c:v>
                </c:pt>
                <c:pt idx="6405">
                  <c:v>4.0799842</c:v>
                </c:pt>
                <c:pt idx="6406">
                  <c:v>4.0799813</c:v>
                </c:pt>
                <c:pt idx="6407">
                  <c:v>4.079978</c:v>
                </c:pt>
                <c:pt idx="6408">
                  <c:v>4.0799751</c:v>
                </c:pt>
                <c:pt idx="6409">
                  <c:v>4.0799723</c:v>
                </c:pt>
                <c:pt idx="6410">
                  <c:v>4.0799694</c:v>
                </c:pt>
                <c:pt idx="6411">
                  <c:v>4.0799661</c:v>
                </c:pt>
                <c:pt idx="6412">
                  <c:v>4.0799632</c:v>
                </c:pt>
                <c:pt idx="6413">
                  <c:v>4.0799603</c:v>
                </c:pt>
                <c:pt idx="6414">
                  <c:v>4.079957</c:v>
                </c:pt>
                <c:pt idx="6415">
                  <c:v>4.0799541</c:v>
                </c:pt>
                <c:pt idx="6416">
                  <c:v>4.0799513</c:v>
                </c:pt>
                <c:pt idx="6417">
                  <c:v>4.0799479</c:v>
                </c:pt>
                <c:pt idx="6418">
                  <c:v>4.0799451</c:v>
                </c:pt>
                <c:pt idx="6419">
                  <c:v>4.0799417</c:v>
                </c:pt>
                <c:pt idx="6420">
                  <c:v>4.0799389</c:v>
                </c:pt>
                <c:pt idx="6421">
                  <c:v>4.0799356</c:v>
                </c:pt>
                <c:pt idx="6422">
                  <c:v>4.0799327</c:v>
                </c:pt>
                <c:pt idx="6423">
                  <c:v>4.0799294</c:v>
                </c:pt>
                <c:pt idx="6424">
                  <c:v>4.0799265</c:v>
                </c:pt>
                <c:pt idx="6425">
                  <c:v>4.0799232</c:v>
                </c:pt>
                <c:pt idx="6426">
                  <c:v>4.0799203</c:v>
                </c:pt>
                <c:pt idx="6427">
                  <c:v>4.079917</c:v>
                </c:pt>
                <c:pt idx="6428">
                  <c:v>4.0799136</c:v>
                </c:pt>
                <c:pt idx="6429">
                  <c:v>4.0799108</c:v>
                </c:pt>
                <c:pt idx="6430">
                  <c:v>4.0799074</c:v>
                </c:pt>
                <c:pt idx="6431">
                  <c:v>4.0799046</c:v>
                </c:pt>
                <c:pt idx="6432">
                  <c:v>4.0799012</c:v>
                </c:pt>
                <c:pt idx="6433">
                  <c:v>4.0798979</c:v>
                </c:pt>
                <c:pt idx="6434">
                  <c:v>4.079895</c:v>
                </c:pt>
                <c:pt idx="6435">
                  <c:v>4.0798917</c:v>
                </c:pt>
                <c:pt idx="6436">
                  <c:v>4.0798883</c:v>
                </c:pt>
                <c:pt idx="6437">
                  <c:v>4.0798855</c:v>
                </c:pt>
                <c:pt idx="6438">
                  <c:v>4.0798821</c:v>
                </c:pt>
                <c:pt idx="6439">
                  <c:v>4.0798788</c:v>
                </c:pt>
                <c:pt idx="6440">
                  <c:v>4.0798759</c:v>
                </c:pt>
                <c:pt idx="6441">
                  <c:v>4.0798726</c:v>
                </c:pt>
                <c:pt idx="6442">
                  <c:v>4.0798693</c:v>
                </c:pt>
                <c:pt idx="6443">
                  <c:v>4.0798664</c:v>
                </c:pt>
                <c:pt idx="6444">
                  <c:v>4.0798631</c:v>
                </c:pt>
                <c:pt idx="6445">
                  <c:v>4.0798597</c:v>
                </c:pt>
                <c:pt idx="6446">
                  <c:v>4.0798569</c:v>
                </c:pt>
                <c:pt idx="6447">
                  <c:v>4.0798535</c:v>
                </c:pt>
                <c:pt idx="6448">
                  <c:v>4.0798502</c:v>
                </c:pt>
                <c:pt idx="6449">
                  <c:v>4.0798473</c:v>
                </c:pt>
                <c:pt idx="6450">
                  <c:v>4.079844</c:v>
                </c:pt>
                <c:pt idx="6451">
                  <c:v>4.0798407</c:v>
                </c:pt>
                <c:pt idx="6452">
                  <c:v>4.0798378</c:v>
                </c:pt>
                <c:pt idx="6453">
                  <c:v>4.0798345</c:v>
                </c:pt>
                <c:pt idx="6454">
                  <c:v>4.0798311</c:v>
                </c:pt>
                <c:pt idx="6455">
                  <c:v>4.0798283</c:v>
                </c:pt>
                <c:pt idx="6456">
                  <c:v>4.0798249</c:v>
                </c:pt>
                <c:pt idx="6457">
                  <c:v>4.0798221</c:v>
                </c:pt>
                <c:pt idx="6458">
                  <c:v>4.0798187</c:v>
                </c:pt>
                <c:pt idx="6459">
                  <c:v>4.0798159</c:v>
                </c:pt>
                <c:pt idx="6460">
                  <c:v>4.0798125</c:v>
                </c:pt>
                <c:pt idx="6461">
                  <c:v>4.0798092</c:v>
                </c:pt>
                <c:pt idx="6462">
                  <c:v>4.0798063</c:v>
                </c:pt>
                <c:pt idx="6463">
                  <c:v>4.079803</c:v>
                </c:pt>
                <c:pt idx="6464">
                  <c:v>4.0798001</c:v>
                </c:pt>
                <c:pt idx="6465">
                  <c:v>4.0797968</c:v>
                </c:pt>
                <c:pt idx="6466">
                  <c:v>4.0797939</c:v>
                </c:pt>
                <c:pt idx="6467">
                  <c:v>4.0797906</c:v>
                </c:pt>
                <c:pt idx="6468">
                  <c:v>4.0797877</c:v>
                </c:pt>
                <c:pt idx="6469">
                  <c:v>4.0797849</c:v>
                </c:pt>
                <c:pt idx="6470">
                  <c:v>4.0797815</c:v>
                </c:pt>
                <c:pt idx="6471">
                  <c:v>4.0797787</c:v>
                </c:pt>
                <c:pt idx="6472">
                  <c:v>4.0797758</c:v>
                </c:pt>
                <c:pt idx="6473">
                  <c:v>4.0797725</c:v>
                </c:pt>
                <c:pt idx="6474">
                  <c:v>4.0797696</c:v>
                </c:pt>
                <c:pt idx="6475">
                  <c:v>4.0797668</c:v>
                </c:pt>
                <c:pt idx="6476">
                  <c:v>4.0797634</c:v>
                </c:pt>
                <c:pt idx="6477">
                  <c:v>4.0797606</c:v>
                </c:pt>
                <c:pt idx="6478">
                  <c:v>4.0797577</c:v>
                </c:pt>
                <c:pt idx="6479">
                  <c:v>4.0797548</c:v>
                </c:pt>
                <c:pt idx="6480">
                  <c:v>4.079752</c:v>
                </c:pt>
                <c:pt idx="6481">
                  <c:v>4.0797491</c:v>
                </c:pt>
                <c:pt idx="6482">
                  <c:v>4.0797458</c:v>
                </c:pt>
                <c:pt idx="6483">
                  <c:v>4.0797429</c:v>
                </c:pt>
                <c:pt idx="6484">
                  <c:v>4.07974</c:v>
                </c:pt>
                <c:pt idx="6485">
                  <c:v>4.0797372</c:v>
                </c:pt>
                <c:pt idx="6486">
                  <c:v>4.0797343</c:v>
                </c:pt>
                <c:pt idx="6487">
                  <c:v>4.0797319</c:v>
                </c:pt>
                <c:pt idx="6488">
                  <c:v>4.0797291</c:v>
                </c:pt>
                <c:pt idx="6489">
                  <c:v>4.0797262</c:v>
                </c:pt>
                <c:pt idx="6490">
                  <c:v>4.0797234</c:v>
                </c:pt>
                <c:pt idx="6491">
                  <c:v>4.0797205</c:v>
                </c:pt>
                <c:pt idx="6492">
                  <c:v>4.0797176</c:v>
                </c:pt>
                <c:pt idx="6493">
                  <c:v>4.0797153</c:v>
                </c:pt>
                <c:pt idx="6494">
                  <c:v>4.0797124</c:v>
                </c:pt>
                <c:pt idx="6495">
                  <c:v>4.0797095</c:v>
                </c:pt>
                <c:pt idx="6496">
                  <c:v>4.0797071</c:v>
                </c:pt>
                <c:pt idx="6497">
                  <c:v>4.0797043</c:v>
                </c:pt>
                <c:pt idx="6498">
                  <c:v>4.0797019</c:v>
                </c:pt>
                <c:pt idx="6499">
                  <c:v>4.079699</c:v>
                </c:pt>
                <c:pt idx="6500">
                  <c:v>4.0796967</c:v>
                </c:pt>
                <c:pt idx="6501">
                  <c:v>4.0796943</c:v>
                </c:pt>
                <c:pt idx="6502">
                  <c:v>4.0796914</c:v>
                </c:pt>
                <c:pt idx="6503">
                  <c:v>4.079689</c:v>
                </c:pt>
                <c:pt idx="6504">
                  <c:v>4.0796866</c:v>
                </c:pt>
                <c:pt idx="6505">
                  <c:v>4.0796843</c:v>
                </c:pt>
                <c:pt idx="6506">
                  <c:v>4.0796819</c:v>
                </c:pt>
                <c:pt idx="6507">
                  <c:v>4.0796795</c:v>
                </c:pt>
                <c:pt idx="6508">
                  <c:v>4.0796766</c:v>
                </c:pt>
                <c:pt idx="6509">
                  <c:v>4.0796747</c:v>
                </c:pt>
                <c:pt idx="6510">
                  <c:v>4.0796723</c:v>
                </c:pt>
                <c:pt idx="6511">
                  <c:v>4.07967</c:v>
                </c:pt>
                <c:pt idx="6512">
                  <c:v>4.0796676</c:v>
                </c:pt>
                <c:pt idx="6513">
                  <c:v>4.0796652</c:v>
                </c:pt>
                <c:pt idx="6514">
                  <c:v>4.0796628</c:v>
                </c:pt>
                <c:pt idx="6515">
                  <c:v>4.0796609</c:v>
                </c:pt>
                <c:pt idx="6516">
                  <c:v>4.0796585</c:v>
                </c:pt>
                <c:pt idx="6517">
                  <c:v>4.0796566</c:v>
                </c:pt>
                <c:pt idx="6518">
                  <c:v>4.0796542</c:v>
                </c:pt>
                <c:pt idx="6519">
                  <c:v>4.0796523</c:v>
                </c:pt>
                <c:pt idx="6520">
                  <c:v>4.0796504</c:v>
                </c:pt>
                <c:pt idx="6521">
                  <c:v>4.079648</c:v>
                </c:pt>
                <c:pt idx="6522">
                  <c:v>4.0796461</c:v>
                </c:pt>
                <c:pt idx="6523">
                  <c:v>4.0796442</c:v>
                </c:pt>
                <c:pt idx="6524">
                  <c:v>4.0796423</c:v>
                </c:pt>
                <c:pt idx="6525">
                  <c:v>4.0796404</c:v>
                </c:pt>
                <c:pt idx="6526">
                  <c:v>4.0796385</c:v>
                </c:pt>
                <c:pt idx="6527">
                  <c:v>4.0796366</c:v>
                </c:pt>
                <c:pt idx="6528">
                  <c:v>4.0796347</c:v>
                </c:pt>
                <c:pt idx="6529">
                  <c:v>4.0796328</c:v>
                </c:pt>
                <c:pt idx="6530">
                  <c:v>4.0796313</c:v>
                </c:pt>
                <c:pt idx="6531">
                  <c:v>4.0796294</c:v>
                </c:pt>
                <c:pt idx="6532">
                  <c:v>4.079628</c:v>
                </c:pt>
                <c:pt idx="6533">
                  <c:v>4.0796261</c:v>
                </c:pt>
                <c:pt idx="6534">
                  <c:v>4.0796247</c:v>
                </c:pt>
                <c:pt idx="6535">
                  <c:v>4.0796232</c:v>
                </c:pt>
                <c:pt idx="6536">
                  <c:v>4.0796213</c:v>
                </c:pt>
                <c:pt idx="6537">
                  <c:v>4.0796199</c:v>
                </c:pt>
                <c:pt idx="6538">
                  <c:v>4.0796185</c:v>
                </c:pt>
                <c:pt idx="6539">
                  <c:v>4.079617</c:v>
                </c:pt>
                <c:pt idx="6540">
                  <c:v>4.0796156</c:v>
                </c:pt>
                <c:pt idx="6541">
                  <c:v>4.0796142</c:v>
                </c:pt>
                <c:pt idx="6542">
                  <c:v>4.0796132</c:v>
                </c:pt>
                <c:pt idx="6543">
                  <c:v>4.0796118</c:v>
                </c:pt>
                <c:pt idx="6544">
                  <c:v>4.0796103</c:v>
                </c:pt>
                <c:pt idx="6545">
                  <c:v>4.0796094</c:v>
                </c:pt>
                <c:pt idx="6546">
                  <c:v>4.079608</c:v>
                </c:pt>
                <c:pt idx="6547">
                  <c:v>4.079607</c:v>
                </c:pt>
                <c:pt idx="6548">
                  <c:v>4.0796061</c:v>
                </c:pt>
                <c:pt idx="6549">
                  <c:v>4.0796051</c:v>
                </c:pt>
                <c:pt idx="6550">
                  <c:v>4.0796041</c:v>
                </c:pt>
                <c:pt idx="6551">
                  <c:v>4.0796032</c:v>
                </c:pt>
                <c:pt idx="6552">
                  <c:v>4.0796022</c:v>
                </c:pt>
                <c:pt idx="6553">
                  <c:v>4.0796013</c:v>
                </c:pt>
                <c:pt idx="6554">
                  <c:v>4.0796003</c:v>
                </c:pt>
                <c:pt idx="6555">
                  <c:v>4.0795999</c:v>
                </c:pt>
                <c:pt idx="6556">
                  <c:v>4.0795989</c:v>
                </c:pt>
                <c:pt idx="6557">
                  <c:v>4.0795984</c:v>
                </c:pt>
                <c:pt idx="6558">
                  <c:v>4.0795975</c:v>
                </c:pt>
                <c:pt idx="6559">
                  <c:v>4.079597</c:v>
                </c:pt>
                <c:pt idx="6560">
                  <c:v>4.0795965</c:v>
                </c:pt>
                <c:pt idx="6561">
                  <c:v>4.079596</c:v>
                </c:pt>
                <c:pt idx="6562">
                  <c:v>4.0795956</c:v>
                </c:pt>
                <c:pt idx="6563">
                  <c:v>4.0795951</c:v>
                </c:pt>
                <c:pt idx="6564">
                  <c:v>4.0795946</c:v>
                </c:pt>
                <c:pt idx="6565">
                  <c:v>4.0795946</c:v>
                </c:pt>
                <c:pt idx="6566">
                  <c:v>4.0795941</c:v>
                </c:pt>
                <c:pt idx="6567">
                  <c:v>4.0795941</c:v>
                </c:pt>
                <c:pt idx="6568">
                  <c:v>4.0795941</c:v>
                </c:pt>
                <c:pt idx="6569">
                  <c:v>4.0795937</c:v>
                </c:pt>
                <c:pt idx="6570">
                  <c:v>4.0795937</c:v>
                </c:pt>
                <c:pt idx="6571">
                  <c:v>4.0795937</c:v>
                </c:pt>
                <c:pt idx="6572">
                  <c:v>4.0795937</c:v>
                </c:pt>
                <c:pt idx="6573">
                  <c:v>4.0795941</c:v>
                </c:pt>
                <c:pt idx="6574">
                  <c:v>4.0795941</c:v>
                </c:pt>
                <c:pt idx="6575">
                  <c:v>4.0795941</c:v>
                </c:pt>
                <c:pt idx="6576">
                  <c:v>4.0795946</c:v>
                </c:pt>
                <c:pt idx="6577">
                  <c:v>4.0795951</c:v>
                </c:pt>
                <c:pt idx="6578">
                  <c:v>4.0795951</c:v>
                </c:pt>
                <c:pt idx="6579">
                  <c:v>4.0795956</c:v>
                </c:pt>
                <c:pt idx="6580">
                  <c:v>4.079596</c:v>
                </c:pt>
                <c:pt idx="6581">
                  <c:v>4.0795965</c:v>
                </c:pt>
                <c:pt idx="6582">
                  <c:v>4.0795975</c:v>
                </c:pt>
                <c:pt idx="6583">
                  <c:v>4.0795979</c:v>
                </c:pt>
                <c:pt idx="6584">
                  <c:v>4.0795984</c:v>
                </c:pt>
                <c:pt idx="6585">
                  <c:v>4.0795994</c:v>
                </c:pt>
                <c:pt idx="6586">
                  <c:v>4.0796003</c:v>
                </c:pt>
                <c:pt idx="6587">
                  <c:v>4.0796013</c:v>
                </c:pt>
                <c:pt idx="6588">
                  <c:v>4.0796018</c:v>
                </c:pt>
                <c:pt idx="6589">
                  <c:v>4.0796032</c:v>
                </c:pt>
                <c:pt idx="6590">
                  <c:v>4.0796041</c:v>
                </c:pt>
                <c:pt idx="6591">
                  <c:v>4.0796051</c:v>
                </c:pt>
                <c:pt idx="6592">
                  <c:v>4.0796065</c:v>
                </c:pt>
                <c:pt idx="6593">
                  <c:v>4.0796075</c:v>
                </c:pt>
                <c:pt idx="6594">
                  <c:v>4.0796089</c:v>
                </c:pt>
                <c:pt idx="6595">
                  <c:v>4.0796103</c:v>
                </c:pt>
                <c:pt idx="6596">
                  <c:v>4.0796118</c:v>
                </c:pt>
                <c:pt idx="6597">
                  <c:v>4.0796132</c:v>
                </c:pt>
                <c:pt idx="6598">
                  <c:v>4.0796146</c:v>
                </c:pt>
                <c:pt idx="6599">
                  <c:v>4.0796161</c:v>
                </c:pt>
                <c:pt idx="6600">
                  <c:v>4.079618</c:v>
                </c:pt>
                <c:pt idx="6601">
                  <c:v>4.0796199</c:v>
                </c:pt>
                <c:pt idx="6602">
                  <c:v>4.0796213</c:v>
                </c:pt>
                <c:pt idx="6603">
                  <c:v>4.0796232</c:v>
                </c:pt>
                <c:pt idx="6604">
                  <c:v>4.0796251</c:v>
                </c:pt>
                <c:pt idx="6605">
                  <c:v>4.0796275</c:v>
                </c:pt>
                <c:pt idx="6606">
                  <c:v>4.0796294</c:v>
                </c:pt>
                <c:pt idx="6607">
                  <c:v>4.0796313</c:v>
                </c:pt>
                <c:pt idx="6608">
                  <c:v>4.0796337</c:v>
                </c:pt>
                <c:pt idx="6609">
                  <c:v>4.0796361</c:v>
                </c:pt>
                <c:pt idx="6610">
                  <c:v>4.0796385</c:v>
                </c:pt>
                <c:pt idx="6611">
                  <c:v>4.0796409</c:v>
                </c:pt>
                <c:pt idx="6612">
                  <c:v>4.0796432</c:v>
                </c:pt>
                <c:pt idx="6613">
                  <c:v>4.0796456</c:v>
                </c:pt>
                <c:pt idx="6614">
                  <c:v>4.0796485</c:v>
                </c:pt>
                <c:pt idx="6615">
                  <c:v>4.0796509</c:v>
                </c:pt>
                <c:pt idx="6616">
                  <c:v>4.0796537</c:v>
                </c:pt>
                <c:pt idx="6617">
                  <c:v>4.0796566</c:v>
                </c:pt>
                <c:pt idx="6618">
                  <c:v>4.0796595</c:v>
                </c:pt>
                <c:pt idx="6619">
                  <c:v>4.0796623</c:v>
                </c:pt>
                <c:pt idx="6620">
                  <c:v>4.0796657</c:v>
                </c:pt>
                <c:pt idx="6621">
                  <c:v>4.0796685</c:v>
                </c:pt>
                <c:pt idx="6622">
                  <c:v>4.0796719</c:v>
                </c:pt>
                <c:pt idx="6623">
                  <c:v>4.0796752</c:v>
                </c:pt>
                <c:pt idx="6624">
                  <c:v>4.0796785</c:v>
                </c:pt>
                <c:pt idx="6625">
                  <c:v>4.0796819</c:v>
                </c:pt>
                <c:pt idx="6626">
                  <c:v>4.0796852</c:v>
                </c:pt>
                <c:pt idx="6627">
                  <c:v>4.0796885</c:v>
                </c:pt>
                <c:pt idx="6628">
                  <c:v>4.0796924</c:v>
                </c:pt>
                <c:pt idx="6629">
                  <c:v>4.0796962</c:v>
                </c:pt>
                <c:pt idx="6630">
                  <c:v>4.0797</c:v>
                </c:pt>
                <c:pt idx="6631">
                  <c:v>4.0797038</c:v>
                </c:pt>
                <c:pt idx="6632">
                  <c:v>4.0797076</c:v>
                </c:pt>
                <c:pt idx="6633">
                  <c:v>4.0797119</c:v>
                </c:pt>
                <c:pt idx="6634">
                  <c:v>4.0797157</c:v>
                </c:pt>
                <c:pt idx="6635">
                  <c:v>4.07972</c:v>
                </c:pt>
                <c:pt idx="6636">
                  <c:v>4.0797243</c:v>
                </c:pt>
                <c:pt idx="6637">
                  <c:v>4.0797286</c:v>
                </c:pt>
                <c:pt idx="6638">
                  <c:v>4.0797329</c:v>
                </c:pt>
                <c:pt idx="6639">
                  <c:v>4.0797377</c:v>
                </c:pt>
                <c:pt idx="6640">
                  <c:v>4.079742</c:v>
                </c:pt>
                <c:pt idx="6641">
                  <c:v>4.0797467</c:v>
                </c:pt>
                <c:pt idx="6642">
                  <c:v>4.0797515</c:v>
                </c:pt>
                <c:pt idx="6643">
                  <c:v>4.0797563</c:v>
                </c:pt>
                <c:pt idx="6644">
                  <c:v>4.079761</c:v>
                </c:pt>
                <c:pt idx="6645">
                  <c:v>4.0797663</c:v>
                </c:pt>
                <c:pt idx="6646">
                  <c:v>4.079771</c:v>
                </c:pt>
                <c:pt idx="6647">
                  <c:v>4.0797763</c:v>
                </c:pt>
                <c:pt idx="6648">
                  <c:v>4.0797815</c:v>
                </c:pt>
                <c:pt idx="6649">
                  <c:v>4.0797868</c:v>
                </c:pt>
                <c:pt idx="6650">
                  <c:v>4.079792</c:v>
                </c:pt>
                <c:pt idx="6651">
                  <c:v>4.0797977</c:v>
                </c:pt>
                <c:pt idx="6652">
                  <c:v>4.0798035</c:v>
                </c:pt>
                <c:pt idx="6653">
                  <c:v>4.0798092</c:v>
                </c:pt>
                <c:pt idx="6654">
                  <c:v>4.0798149</c:v>
                </c:pt>
                <c:pt idx="6655">
                  <c:v>4.0798206</c:v>
                </c:pt>
                <c:pt idx="6656">
                  <c:v>4.0798264</c:v>
                </c:pt>
                <c:pt idx="6657">
                  <c:v>4.0798326</c:v>
                </c:pt>
                <c:pt idx="6658">
                  <c:v>4.0798388</c:v>
                </c:pt>
                <c:pt idx="6659">
                  <c:v>4.079845</c:v>
                </c:pt>
                <c:pt idx="6660">
                  <c:v>4.0798512</c:v>
                </c:pt>
                <c:pt idx="6661">
                  <c:v>4.0798573</c:v>
                </c:pt>
                <c:pt idx="6662">
                  <c:v>4.079864</c:v>
                </c:pt>
                <c:pt idx="6663">
                  <c:v>4.0798702</c:v>
                </c:pt>
                <c:pt idx="6664">
                  <c:v>4.0798769</c:v>
                </c:pt>
                <c:pt idx="6665">
                  <c:v>4.0798841</c:v>
                </c:pt>
                <c:pt idx="6666">
                  <c:v>4.0798907</c:v>
                </c:pt>
                <c:pt idx="6667">
                  <c:v>4.0798974</c:v>
                </c:pt>
                <c:pt idx="6668">
                  <c:v>4.0799046</c:v>
                </c:pt>
                <c:pt idx="6669">
                  <c:v>4.0799117</c:v>
                </c:pt>
                <c:pt idx="6670">
                  <c:v>4.0799189</c:v>
                </c:pt>
                <c:pt idx="6671">
                  <c:v>4.079926</c:v>
                </c:pt>
                <c:pt idx="6672">
                  <c:v>4.0799336</c:v>
                </c:pt>
                <c:pt idx="6673">
                  <c:v>4.0799408</c:v>
                </c:pt>
                <c:pt idx="6674">
                  <c:v>4.0799484</c:v>
                </c:pt>
                <c:pt idx="6675">
                  <c:v>4.0799561</c:v>
                </c:pt>
                <c:pt idx="6676">
                  <c:v>4.0799642</c:v>
                </c:pt>
                <c:pt idx="6677">
                  <c:v>4.0799718</c:v>
                </c:pt>
                <c:pt idx="6678">
                  <c:v>4.0799799</c:v>
                </c:pt>
                <c:pt idx="6679">
                  <c:v>4.079988</c:v>
                </c:pt>
                <c:pt idx="6680">
                  <c:v>4.0799961</c:v>
                </c:pt>
                <c:pt idx="6681">
                  <c:v>4.0800042</c:v>
                </c:pt>
                <c:pt idx="6682">
                  <c:v>4.0800128</c:v>
                </c:pt>
                <c:pt idx="6683">
                  <c:v>4.0800209</c:v>
                </c:pt>
                <c:pt idx="6684">
                  <c:v>4.0800295</c:v>
                </c:pt>
                <c:pt idx="6685">
                  <c:v>4.0800381</c:v>
                </c:pt>
                <c:pt idx="6686">
                  <c:v>4.0800471</c:v>
                </c:pt>
                <c:pt idx="6687">
                  <c:v>4.0800557</c:v>
                </c:pt>
                <c:pt idx="6688">
                  <c:v>4.0800648</c:v>
                </c:pt>
                <c:pt idx="6689">
                  <c:v>4.0800738</c:v>
                </c:pt>
                <c:pt idx="6690">
                  <c:v>4.0800829</c:v>
                </c:pt>
                <c:pt idx="6691">
                  <c:v>4.0800924</c:v>
                </c:pt>
                <c:pt idx="6692">
                  <c:v>4.0801015</c:v>
                </c:pt>
                <c:pt idx="6693">
                  <c:v>4.080111</c:v>
                </c:pt>
                <c:pt idx="6694">
                  <c:v>4.0801206</c:v>
                </c:pt>
                <c:pt idx="6695">
                  <c:v>4.0801306</c:v>
                </c:pt>
                <c:pt idx="6696">
                  <c:v>4.0801401</c:v>
                </c:pt>
                <c:pt idx="6697">
                  <c:v>4.0801501</c:v>
                </c:pt>
                <c:pt idx="6698">
                  <c:v>4.0801601</c:v>
                </c:pt>
                <c:pt idx="6699">
                  <c:v>4.0801702</c:v>
                </c:pt>
                <c:pt idx="6700">
                  <c:v>4.0801802</c:v>
                </c:pt>
                <c:pt idx="6701">
                  <c:v>4.0801907</c:v>
                </c:pt>
                <c:pt idx="6702">
                  <c:v>4.0802011</c:v>
                </c:pt>
                <c:pt idx="6703">
                  <c:v>4.0802116</c:v>
                </c:pt>
                <c:pt idx="6704">
                  <c:v>4.0802221</c:v>
                </c:pt>
                <c:pt idx="6705">
                  <c:v>4.0802331</c:v>
                </c:pt>
                <c:pt idx="6706">
                  <c:v>4.0802436</c:v>
                </c:pt>
                <c:pt idx="6707">
                  <c:v>4.0802546</c:v>
                </c:pt>
                <c:pt idx="6708">
                  <c:v>4.0802655</c:v>
                </c:pt>
                <c:pt idx="6709">
                  <c:v>4.080277</c:v>
                </c:pt>
                <c:pt idx="6710">
                  <c:v>4.0802884</c:v>
                </c:pt>
                <c:pt idx="6711">
                  <c:v>4.0802994</c:v>
                </c:pt>
                <c:pt idx="6712">
                  <c:v>4.0803113</c:v>
                </c:pt>
                <c:pt idx="6713">
                  <c:v>4.0803227</c:v>
                </c:pt>
                <c:pt idx="6714">
                  <c:v>4.0803342</c:v>
                </c:pt>
                <c:pt idx="6715">
                  <c:v>4.0803461</c:v>
                </c:pt>
                <c:pt idx="6716">
                  <c:v>4.080358</c:v>
                </c:pt>
                <c:pt idx="6717">
                  <c:v>4.0803704</c:v>
                </c:pt>
                <c:pt idx="6718">
                  <c:v>4.0803823</c:v>
                </c:pt>
                <c:pt idx="6719">
                  <c:v>4.0803947</c:v>
                </c:pt>
                <c:pt idx="6720">
                  <c:v>4.0804071</c:v>
                </c:pt>
                <c:pt idx="6721">
                  <c:v>4.0804195</c:v>
                </c:pt>
                <c:pt idx="6722">
                  <c:v>4.0804324</c:v>
                </c:pt>
                <c:pt idx="6723">
                  <c:v>4.0804453</c:v>
                </c:pt>
                <c:pt idx="6724">
                  <c:v>4.0804577</c:v>
                </c:pt>
                <c:pt idx="6725">
                  <c:v>4.080471</c:v>
                </c:pt>
                <c:pt idx="6726">
                  <c:v>4.0804839</c:v>
                </c:pt>
                <c:pt idx="6727">
                  <c:v>4.0804973</c:v>
                </c:pt>
                <c:pt idx="6728">
                  <c:v>4.0805106</c:v>
                </c:pt>
                <c:pt idx="6729">
                  <c:v>4.080524</c:v>
                </c:pt>
                <c:pt idx="6730">
                  <c:v>4.0805378</c:v>
                </c:pt>
                <c:pt idx="6731">
                  <c:v>4.0805511</c:v>
                </c:pt>
                <c:pt idx="6732">
                  <c:v>4.080565</c:v>
                </c:pt>
                <c:pt idx="6733">
                  <c:v>4.0805788</c:v>
                </c:pt>
                <c:pt idx="6734">
                  <c:v>4.0805931</c:v>
                </c:pt>
                <c:pt idx="6735">
                  <c:v>4.0806074</c:v>
                </c:pt>
                <c:pt idx="6736">
                  <c:v>4.0806217</c:v>
                </c:pt>
                <c:pt idx="6737">
                  <c:v>4.080636</c:v>
                </c:pt>
                <c:pt idx="6738">
                  <c:v>4.0806503</c:v>
                </c:pt>
                <c:pt idx="6739">
                  <c:v>4.0806651</c:v>
                </c:pt>
                <c:pt idx="6740">
                  <c:v>4.0806799</c:v>
                </c:pt>
                <c:pt idx="6741">
                  <c:v>4.0806947</c:v>
                </c:pt>
                <c:pt idx="6742">
                  <c:v>4.0807099</c:v>
                </c:pt>
                <c:pt idx="6743">
                  <c:v>4.0807252</c:v>
                </c:pt>
                <c:pt idx="6744">
                  <c:v>4.0807405</c:v>
                </c:pt>
                <c:pt idx="6745">
                  <c:v>4.0807557</c:v>
                </c:pt>
                <c:pt idx="6746">
                  <c:v>4.0807714</c:v>
                </c:pt>
                <c:pt idx="6747">
                  <c:v>4.0807867</c:v>
                </c:pt>
                <c:pt idx="6748">
                  <c:v>4.0808024</c:v>
                </c:pt>
                <c:pt idx="6749">
                  <c:v>4.0808187</c:v>
                </c:pt>
                <c:pt idx="6750">
                  <c:v>4.0808344</c:v>
                </c:pt>
                <c:pt idx="6751">
                  <c:v>4.0808506</c:v>
                </c:pt>
                <c:pt idx="6752">
                  <c:v>4.0808668</c:v>
                </c:pt>
                <c:pt idx="6753">
                  <c:v>4.0808835</c:v>
                </c:pt>
                <c:pt idx="6754">
                  <c:v>4.0809002</c:v>
                </c:pt>
                <c:pt idx="6755">
                  <c:v>4.0809169</c:v>
                </c:pt>
                <c:pt idx="6756">
                  <c:v>4.0809336</c:v>
                </c:pt>
                <c:pt idx="6757">
                  <c:v>4.0809503</c:v>
                </c:pt>
                <c:pt idx="6758">
                  <c:v>4.0809674</c:v>
                </c:pt>
                <c:pt idx="6759">
                  <c:v>4.0809846</c:v>
                </c:pt>
                <c:pt idx="6760">
                  <c:v>4.0810018</c:v>
                </c:pt>
                <c:pt idx="6761">
                  <c:v>4.0810194</c:v>
                </c:pt>
                <c:pt idx="6762">
                  <c:v>4.081037</c:v>
                </c:pt>
                <c:pt idx="6763">
                  <c:v>4.0810547</c:v>
                </c:pt>
                <c:pt idx="6764">
                  <c:v>4.0810728</c:v>
                </c:pt>
                <c:pt idx="6765">
                  <c:v>4.0810905</c:v>
                </c:pt>
                <c:pt idx="6766">
                  <c:v>4.0811086</c:v>
                </c:pt>
                <c:pt idx="6767">
                  <c:v>4.0811267</c:v>
                </c:pt>
                <c:pt idx="6768">
                  <c:v>4.0811453</c:v>
                </c:pt>
                <c:pt idx="6769">
                  <c:v>4.0811639</c:v>
                </c:pt>
                <c:pt idx="6770">
                  <c:v>4.0811825</c:v>
                </c:pt>
                <c:pt idx="6771">
                  <c:v>4.0812011</c:v>
                </c:pt>
                <c:pt idx="6772">
                  <c:v>4.0812201</c:v>
                </c:pt>
                <c:pt idx="6773">
                  <c:v>4.0812392</c:v>
                </c:pt>
                <c:pt idx="6774">
                  <c:v>4.0812583</c:v>
                </c:pt>
                <c:pt idx="6775">
                  <c:v>4.0812778</c:v>
                </c:pt>
                <c:pt idx="6776">
                  <c:v>4.0812974</c:v>
                </c:pt>
                <c:pt idx="6777">
                  <c:v>4.0813169</c:v>
                </c:pt>
                <c:pt idx="6778">
                  <c:v>4.0813365</c:v>
                </c:pt>
                <c:pt idx="6779">
                  <c:v>4.0813565</c:v>
                </c:pt>
                <c:pt idx="6780">
                  <c:v>4.0813766</c:v>
                </c:pt>
                <c:pt idx="6781">
                  <c:v>4.0813966</c:v>
                </c:pt>
                <c:pt idx="6782">
                  <c:v>4.0814171</c:v>
                </c:pt>
                <c:pt idx="6783">
                  <c:v>4.0814376</c:v>
                </c:pt>
                <c:pt idx="6784">
                  <c:v>4.0814581</c:v>
                </c:pt>
                <c:pt idx="6785">
                  <c:v>4.0814786</c:v>
                </c:pt>
                <c:pt idx="6786">
                  <c:v>4.0814996</c:v>
                </c:pt>
                <c:pt idx="6787">
                  <c:v>4.0815206</c:v>
                </c:pt>
                <c:pt idx="6788">
                  <c:v>4.081542</c:v>
                </c:pt>
                <c:pt idx="6789">
                  <c:v>4.081563</c:v>
                </c:pt>
                <c:pt idx="6790">
                  <c:v>4.0815845</c:v>
                </c:pt>
                <c:pt idx="6791">
                  <c:v>4.0816059</c:v>
                </c:pt>
                <c:pt idx="6792">
                  <c:v>4.0816278</c:v>
                </c:pt>
                <c:pt idx="6793">
                  <c:v>4.0816498</c:v>
                </c:pt>
                <c:pt idx="6794">
                  <c:v>4.0816717</c:v>
                </c:pt>
                <c:pt idx="6795">
                  <c:v>4.0816941</c:v>
                </c:pt>
                <c:pt idx="6796">
                  <c:v>4.0817161</c:v>
                </c:pt>
                <c:pt idx="6797">
                  <c:v>4.0817385</c:v>
                </c:pt>
                <c:pt idx="6798">
                  <c:v>4.0817614</c:v>
                </c:pt>
                <c:pt idx="6799">
                  <c:v>4.0817842</c:v>
                </c:pt>
                <c:pt idx="6800">
                  <c:v>4.0818071</c:v>
                </c:pt>
                <c:pt idx="6801">
                  <c:v>4.08183</c:v>
                </c:pt>
                <c:pt idx="6802">
                  <c:v>4.0818534</c:v>
                </c:pt>
                <c:pt idx="6803">
                  <c:v>4.0818763</c:v>
                </c:pt>
                <c:pt idx="6804">
                  <c:v>4.0819001</c:v>
                </c:pt>
                <c:pt idx="6805">
                  <c:v>4.0819235</c:v>
                </c:pt>
                <c:pt idx="6806">
                  <c:v>4.0819473</c:v>
                </c:pt>
                <c:pt idx="6807">
                  <c:v>4.0819712</c:v>
                </c:pt>
                <c:pt idx="6808">
                  <c:v>4.0819955</c:v>
                </c:pt>
                <c:pt idx="6809">
                  <c:v>4.0820198</c:v>
                </c:pt>
                <c:pt idx="6810">
                  <c:v>4.0820441</c:v>
                </c:pt>
                <c:pt idx="6811">
                  <c:v>4.0820684</c:v>
                </c:pt>
                <c:pt idx="6812">
                  <c:v>4.0820932</c:v>
                </c:pt>
                <c:pt idx="6813">
                  <c:v>4.082118</c:v>
                </c:pt>
                <c:pt idx="6814">
                  <c:v>4.0821433</c:v>
                </c:pt>
                <c:pt idx="6815">
                  <c:v>4.0821681</c:v>
                </c:pt>
                <c:pt idx="6816">
                  <c:v>4.0821939</c:v>
                </c:pt>
                <c:pt idx="6817">
                  <c:v>4.0822191</c:v>
                </c:pt>
                <c:pt idx="6818">
                  <c:v>4.0822449</c:v>
                </c:pt>
                <c:pt idx="6819">
                  <c:v>4.0822706</c:v>
                </c:pt>
                <c:pt idx="6820">
                  <c:v>4.0822983</c:v>
                </c:pt>
                <c:pt idx="6821">
                  <c:v>4.0823302</c:v>
                </c:pt>
                <c:pt idx="6822">
                  <c:v>4.0823617</c:v>
                </c:pt>
                <c:pt idx="6823">
                  <c:v>4.0823908</c:v>
                </c:pt>
                <c:pt idx="6824">
                  <c:v>4.082417</c:v>
                </c:pt>
                <c:pt idx="6825">
                  <c:v>4.0824404</c:v>
                </c:pt>
                <c:pt idx="6826">
                  <c:v>4.0824614</c:v>
                </c:pt>
                <c:pt idx="6827">
                  <c:v>4.0824804</c:v>
                </c:pt>
                <c:pt idx="6828">
                  <c:v>4.0824971</c:v>
                </c:pt>
                <c:pt idx="6829">
                  <c:v>4.0825124</c:v>
                </c:pt>
                <c:pt idx="6830">
                  <c:v>4.0825257</c:v>
                </c:pt>
                <c:pt idx="6831">
                  <c:v>4.0825381</c:v>
                </c:pt>
                <c:pt idx="6832">
                  <c:v>4.0825491</c:v>
                </c:pt>
                <c:pt idx="6833">
                  <c:v>4.0825586</c:v>
                </c:pt>
                <c:pt idx="6834">
                  <c:v>4.0825677</c:v>
                </c:pt>
                <c:pt idx="6835">
                  <c:v>4.0825758</c:v>
                </c:pt>
                <c:pt idx="6836">
                  <c:v>4.0825825</c:v>
                </c:pt>
                <c:pt idx="6837">
                  <c:v>4.0825891</c:v>
                </c:pt>
                <c:pt idx="6838">
                  <c:v>4.0825949</c:v>
                </c:pt>
                <c:pt idx="6839">
                  <c:v>4.0826001</c:v>
                </c:pt>
                <c:pt idx="6840">
                  <c:v>4.0826049</c:v>
                </c:pt>
                <c:pt idx="6841">
                  <c:v>4.0826087</c:v>
                </c:pt>
                <c:pt idx="6842">
                  <c:v>4.0826125</c:v>
                </c:pt>
                <c:pt idx="6843">
                  <c:v>4.0826163</c:v>
                </c:pt>
                <c:pt idx="6844">
                  <c:v>4.0826192</c:v>
                </c:pt>
                <c:pt idx="6845">
                  <c:v>4.0826221</c:v>
                </c:pt>
                <c:pt idx="6846">
                  <c:v>4.0826244</c:v>
                </c:pt>
                <c:pt idx="6847">
                  <c:v>4.0826268</c:v>
                </c:pt>
                <c:pt idx="6848">
                  <c:v>4.0826287</c:v>
                </c:pt>
                <c:pt idx="6849">
                  <c:v>4.0826306</c:v>
                </c:pt>
                <c:pt idx="6850">
                  <c:v>4.0826325</c:v>
                </c:pt>
                <c:pt idx="6851">
                  <c:v>4.082634</c:v>
                </c:pt>
                <c:pt idx="6852">
                  <c:v>4.0826354</c:v>
                </c:pt>
                <c:pt idx="6853">
                  <c:v>4.0826364</c:v>
                </c:pt>
                <c:pt idx="6854">
                  <c:v>4.0826373</c:v>
                </c:pt>
                <c:pt idx="6855">
                  <c:v>4.0826387</c:v>
                </c:pt>
                <c:pt idx="6856">
                  <c:v>4.0826392</c:v>
                </c:pt>
                <c:pt idx="6857">
                  <c:v>4.0826402</c:v>
                </c:pt>
                <c:pt idx="6858">
                  <c:v>4.0826411</c:v>
                </c:pt>
                <c:pt idx="6859">
                  <c:v>4.0826416</c:v>
                </c:pt>
                <c:pt idx="6860">
                  <c:v>4.0826421</c:v>
                </c:pt>
                <c:pt idx="6861">
                  <c:v>4.082643</c:v>
                </c:pt>
                <c:pt idx="6862">
                  <c:v>4.0826435</c:v>
                </c:pt>
                <c:pt idx="6863">
                  <c:v>4.082644</c:v>
                </c:pt>
                <c:pt idx="6864">
                  <c:v>4.082644</c:v>
                </c:pt>
                <c:pt idx="6865">
                  <c:v>4.0826445</c:v>
                </c:pt>
                <c:pt idx="6866">
                  <c:v>4.0826449</c:v>
                </c:pt>
                <c:pt idx="6867">
                  <c:v>4.0826454</c:v>
                </c:pt>
                <c:pt idx="6868">
                  <c:v>4.0826454</c:v>
                </c:pt>
                <c:pt idx="6869">
                  <c:v>4.0826459</c:v>
                </c:pt>
                <c:pt idx="6870">
                  <c:v>4.0826459</c:v>
                </c:pt>
                <c:pt idx="6871">
                  <c:v>4.0826459</c:v>
                </c:pt>
                <c:pt idx="6872">
                  <c:v>4.0826464</c:v>
                </c:pt>
                <c:pt idx="6873">
                  <c:v>4.0826464</c:v>
                </c:pt>
                <c:pt idx="6874">
                  <c:v>4.0826468</c:v>
                </c:pt>
                <c:pt idx="6875">
                  <c:v>4.0826468</c:v>
                </c:pt>
                <c:pt idx="6876">
                  <c:v>4.0826468</c:v>
                </c:pt>
                <c:pt idx="6877">
                  <c:v>4.0826468</c:v>
                </c:pt>
                <c:pt idx="6878">
                  <c:v>4.0826468</c:v>
                </c:pt>
                <c:pt idx="6879">
                  <c:v>4.0826473</c:v>
                </c:pt>
                <c:pt idx="6880">
                  <c:v>4.0826473</c:v>
                </c:pt>
                <c:pt idx="6881">
                  <c:v>4.0826473</c:v>
                </c:pt>
                <c:pt idx="6882">
                  <c:v>4.0826473</c:v>
                </c:pt>
                <c:pt idx="6883">
                  <c:v>4.0826473</c:v>
                </c:pt>
                <c:pt idx="6884">
                  <c:v>4.0826473</c:v>
                </c:pt>
                <c:pt idx="6885">
                  <c:v>4.0826478</c:v>
                </c:pt>
                <c:pt idx="6886">
                  <c:v>4.0826478</c:v>
                </c:pt>
                <c:pt idx="6887">
                  <c:v>4.0826478</c:v>
                </c:pt>
                <c:pt idx="6888">
                  <c:v>4.0826478</c:v>
                </c:pt>
                <c:pt idx="6889">
                  <c:v>4.0826478</c:v>
                </c:pt>
                <c:pt idx="6890">
                  <c:v>4.0826478</c:v>
                </c:pt>
                <c:pt idx="6891">
                  <c:v>4.0826478</c:v>
                </c:pt>
                <c:pt idx="6892">
                  <c:v>4.0826478</c:v>
                </c:pt>
                <c:pt idx="6893">
                  <c:v>4.0826478</c:v>
                </c:pt>
                <c:pt idx="6894">
                  <c:v>4.0826478</c:v>
                </c:pt>
                <c:pt idx="6895">
                  <c:v>4.0826478</c:v>
                </c:pt>
                <c:pt idx="6896">
                  <c:v>4.0826478</c:v>
                </c:pt>
                <c:pt idx="6897">
                  <c:v>4.0826478</c:v>
                </c:pt>
                <c:pt idx="6898">
                  <c:v>4.0826478</c:v>
                </c:pt>
                <c:pt idx="6899">
                  <c:v>4.0826478</c:v>
                </c:pt>
                <c:pt idx="6900">
                  <c:v>4.0826478</c:v>
                </c:pt>
                <c:pt idx="6901">
                  <c:v>4.0826478</c:v>
                </c:pt>
                <c:pt idx="6902">
                  <c:v>4.0826478</c:v>
                </c:pt>
                <c:pt idx="6903">
                  <c:v>4.0826478</c:v>
                </c:pt>
                <c:pt idx="6904">
                  <c:v>4.0826478</c:v>
                </c:pt>
                <c:pt idx="6905">
                  <c:v>4.0826478</c:v>
                </c:pt>
                <c:pt idx="6906">
                  <c:v>4.0826478</c:v>
                </c:pt>
                <c:pt idx="6907">
                  <c:v>4.0826478</c:v>
                </c:pt>
                <c:pt idx="6908">
                  <c:v>4.0826478</c:v>
                </c:pt>
                <c:pt idx="6909">
                  <c:v>4.0826478</c:v>
                </c:pt>
                <c:pt idx="6910">
                  <c:v>4.0826478</c:v>
                </c:pt>
                <c:pt idx="6911">
                  <c:v>4.0826478</c:v>
                </c:pt>
                <c:pt idx="6912">
                  <c:v>4.0826478</c:v>
                </c:pt>
                <c:pt idx="6913">
                  <c:v>4.0826478</c:v>
                </c:pt>
                <c:pt idx="6914">
                  <c:v>4.0826478</c:v>
                </c:pt>
                <c:pt idx="6915">
                  <c:v>4.0826478</c:v>
                </c:pt>
                <c:pt idx="6916">
                  <c:v>4.0826478</c:v>
                </c:pt>
                <c:pt idx="6917">
                  <c:v>4.0826478</c:v>
                </c:pt>
                <c:pt idx="6918">
                  <c:v>4.0826478</c:v>
                </c:pt>
                <c:pt idx="6919">
                  <c:v>4.0826478</c:v>
                </c:pt>
                <c:pt idx="6920">
                  <c:v>4.0826478</c:v>
                </c:pt>
                <c:pt idx="6921">
                  <c:v>4.0826478</c:v>
                </c:pt>
                <c:pt idx="6922">
                  <c:v>4.0826478</c:v>
                </c:pt>
                <c:pt idx="6923">
                  <c:v>4.0826478</c:v>
                </c:pt>
                <c:pt idx="6924">
                  <c:v>4.0826478</c:v>
                </c:pt>
                <c:pt idx="6925">
                  <c:v>4.0826478</c:v>
                </c:pt>
                <c:pt idx="6926">
                  <c:v>4.0826478</c:v>
                </c:pt>
                <c:pt idx="6927">
                  <c:v>4.0826478</c:v>
                </c:pt>
                <c:pt idx="6928">
                  <c:v>4.0826478</c:v>
                </c:pt>
                <c:pt idx="6929">
                  <c:v>4.0826478</c:v>
                </c:pt>
                <c:pt idx="6930">
                  <c:v>4.0826478</c:v>
                </c:pt>
                <c:pt idx="6931">
                  <c:v>4.0826478</c:v>
                </c:pt>
                <c:pt idx="6932">
                  <c:v>4.0826478</c:v>
                </c:pt>
                <c:pt idx="6933">
                  <c:v>4.0826478</c:v>
                </c:pt>
                <c:pt idx="6934">
                  <c:v>4.0826483</c:v>
                </c:pt>
                <c:pt idx="6935">
                  <c:v>4.0826483</c:v>
                </c:pt>
                <c:pt idx="6936">
                  <c:v>4.0826483</c:v>
                </c:pt>
                <c:pt idx="6937">
                  <c:v>4.0826483</c:v>
                </c:pt>
                <c:pt idx="6938">
                  <c:v>4.0826483</c:v>
                </c:pt>
                <c:pt idx="6939">
                  <c:v>4.0826483</c:v>
                </c:pt>
                <c:pt idx="6940">
                  <c:v>4.0826483</c:v>
                </c:pt>
                <c:pt idx="6941">
                  <c:v>4.0826483</c:v>
                </c:pt>
                <c:pt idx="6942">
                  <c:v>4.0826483</c:v>
                </c:pt>
                <c:pt idx="6943">
                  <c:v>4.0826483</c:v>
                </c:pt>
                <c:pt idx="6944">
                  <c:v>4.0826483</c:v>
                </c:pt>
                <c:pt idx="6945">
                  <c:v>4.0826483</c:v>
                </c:pt>
                <c:pt idx="6946">
                  <c:v>4.0826483</c:v>
                </c:pt>
                <c:pt idx="6947">
                  <c:v>4.0826483</c:v>
                </c:pt>
                <c:pt idx="6948">
                  <c:v>4.0826483</c:v>
                </c:pt>
                <c:pt idx="6949">
                  <c:v>4.0826483</c:v>
                </c:pt>
                <c:pt idx="6950">
                  <c:v>4.0826483</c:v>
                </c:pt>
                <c:pt idx="6951">
                  <c:v>4.0826483</c:v>
                </c:pt>
                <c:pt idx="6952">
                  <c:v>4.0826483</c:v>
                </c:pt>
                <c:pt idx="6953">
                  <c:v>4.0826483</c:v>
                </c:pt>
                <c:pt idx="6954">
                  <c:v>4.0826483</c:v>
                </c:pt>
                <c:pt idx="6955">
                  <c:v>4.0826483</c:v>
                </c:pt>
                <c:pt idx="6956">
                  <c:v>4.0826483</c:v>
                </c:pt>
                <c:pt idx="6957">
                  <c:v>4.0826483</c:v>
                </c:pt>
                <c:pt idx="6958">
                  <c:v>4.0826483</c:v>
                </c:pt>
                <c:pt idx="6959">
                  <c:v>4.0826483</c:v>
                </c:pt>
                <c:pt idx="6960">
                  <c:v>4.0826483</c:v>
                </c:pt>
                <c:pt idx="6961">
                  <c:v>4.0826483</c:v>
                </c:pt>
                <c:pt idx="6962">
                  <c:v>4.0826483</c:v>
                </c:pt>
                <c:pt idx="6963">
                  <c:v>4.0826483</c:v>
                </c:pt>
                <c:pt idx="6964">
                  <c:v>4.0826483</c:v>
                </c:pt>
                <c:pt idx="6965">
                  <c:v>4.0826483</c:v>
                </c:pt>
                <c:pt idx="6966">
                  <c:v>4.0826483</c:v>
                </c:pt>
                <c:pt idx="6967">
                  <c:v>4.0826483</c:v>
                </c:pt>
                <c:pt idx="6968">
                  <c:v>4.0826483</c:v>
                </c:pt>
                <c:pt idx="6969">
                  <c:v>4.0826483</c:v>
                </c:pt>
                <c:pt idx="6970">
                  <c:v>4.0826483</c:v>
                </c:pt>
                <c:pt idx="6971">
                  <c:v>4.0826483</c:v>
                </c:pt>
                <c:pt idx="6972">
                  <c:v>4.0826483</c:v>
                </c:pt>
                <c:pt idx="6973">
                  <c:v>4.0826483</c:v>
                </c:pt>
                <c:pt idx="6974">
                  <c:v>4.0826483</c:v>
                </c:pt>
                <c:pt idx="6975">
                  <c:v>4.0826483</c:v>
                </c:pt>
                <c:pt idx="6976">
                  <c:v>4.0826483</c:v>
                </c:pt>
                <c:pt idx="6977">
                  <c:v>4.0826483</c:v>
                </c:pt>
                <c:pt idx="6978">
                  <c:v>4.0826483</c:v>
                </c:pt>
                <c:pt idx="6979">
                  <c:v>4.0826483</c:v>
                </c:pt>
                <c:pt idx="6980">
                  <c:v>4.0826483</c:v>
                </c:pt>
                <c:pt idx="6981">
                  <c:v>4.0826483</c:v>
                </c:pt>
                <c:pt idx="6982">
                  <c:v>4.0826483</c:v>
                </c:pt>
                <c:pt idx="6983">
                  <c:v>4.0826483</c:v>
                </c:pt>
                <c:pt idx="6984">
                  <c:v>4.0826483</c:v>
                </c:pt>
                <c:pt idx="6985">
                  <c:v>4.0826483</c:v>
                </c:pt>
                <c:pt idx="6986">
                  <c:v>4.0826483</c:v>
                </c:pt>
                <c:pt idx="6987">
                  <c:v>4.0826483</c:v>
                </c:pt>
                <c:pt idx="6988">
                  <c:v>4.0826483</c:v>
                </c:pt>
                <c:pt idx="6989">
                  <c:v>4.0826483</c:v>
                </c:pt>
                <c:pt idx="6990">
                  <c:v>4.0826483</c:v>
                </c:pt>
                <c:pt idx="6991">
                  <c:v>4.0826483</c:v>
                </c:pt>
                <c:pt idx="6992">
                  <c:v>4.0826483</c:v>
                </c:pt>
                <c:pt idx="6993">
                  <c:v>4.0826483</c:v>
                </c:pt>
                <c:pt idx="6994">
                  <c:v>4.0826483</c:v>
                </c:pt>
                <c:pt idx="6995">
                  <c:v>4.0826483</c:v>
                </c:pt>
                <c:pt idx="6996">
                  <c:v>4.0826483</c:v>
                </c:pt>
                <c:pt idx="6997">
                  <c:v>4.0826483</c:v>
                </c:pt>
                <c:pt idx="6998">
                  <c:v>4.0826483</c:v>
                </c:pt>
                <c:pt idx="6999">
                  <c:v>4.0826483</c:v>
                </c:pt>
                <c:pt idx="7000">
                  <c:v>4.0826483</c:v>
                </c:pt>
                <c:pt idx="7001">
                  <c:v>4.0826483</c:v>
                </c:pt>
                <c:pt idx="7002">
                  <c:v>4.0826483</c:v>
                </c:pt>
                <c:pt idx="7003">
                  <c:v>4.0826483</c:v>
                </c:pt>
                <c:pt idx="7004">
                  <c:v>4.0826483</c:v>
                </c:pt>
                <c:pt idx="7005">
                  <c:v>4.0826483</c:v>
                </c:pt>
                <c:pt idx="7006">
                  <c:v>4.0826483</c:v>
                </c:pt>
                <c:pt idx="7007">
                  <c:v>4.0826483</c:v>
                </c:pt>
                <c:pt idx="7008">
                  <c:v>4.0826483</c:v>
                </c:pt>
                <c:pt idx="7009">
                  <c:v>4.0826483</c:v>
                </c:pt>
                <c:pt idx="7010">
                  <c:v>4.0826483</c:v>
                </c:pt>
                <c:pt idx="7011">
                  <c:v>4.0826483</c:v>
                </c:pt>
                <c:pt idx="7012">
                  <c:v>4.0826483</c:v>
                </c:pt>
                <c:pt idx="7013">
                  <c:v>4.0826483</c:v>
                </c:pt>
                <c:pt idx="7014">
                  <c:v>4.0826483</c:v>
                </c:pt>
                <c:pt idx="7015">
                  <c:v>4.0826483</c:v>
                </c:pt>
                <c:pt idx="7016">
                  <c:v>4.0826483</c:v>
                </c:pt>
                <c:pt idx="7017">
                  <c:v>4.0826483</c:v>
                </c:pt>
                <c:pt idx="7018">
                  <c:v>4.0826483</c:v>
                </c:pt>
                <c:pt idx="7019">
                  <c:v>4.0826483</c:v>
                </c:pt>
                <c:pt idx="7020">
                  <c:v>4.0826483</c:v>
                </c:pt>
                <c:pt idx="7021">
                  <c:v>4.0826359</c:v>
                </c:pt>
                <c:pt idx="7022">
                  <c:v>4.0825877</c:v>
                </c:pt>
                <c:pt idx="7023">
                  <c:v>4.0825372</c:v>
                </c:pt>
                <c:pt idx="7024">
                  <c:v>4.0825047</c:v>
                </c:pt>
                <c:pt idx="7025">
                  <c:v>4.082478</c:v>
                </c:pt>
                <c:pt idx="7026">
                  <c:v>4.0824661</c:v>
                </c:pt>
                <c:pt idx="7027">
                  <c:v>4.082468</c:v>
                </c:pt>
                <c:pt idx="7028">
                  <c:v>4.0824819</c:v>
                </c:pt>
                <c:pt idx="7029">
                  <c:v>4.0825062</c:v>
                </c:pt>
                <c:pt idx="7030">
                  <c:v>4.0825391</c:v>
                </c:pt>
                <c:pt idx="7031">
                  <c:v>4.0825787</c:v>
                </c:pt>
                <c:pt idx="7032">
                  <c:v>4.0826244</c:v>
                </c:pt>
                <c:pt idx="7033">
                  <c:v>4.0826745</c:v>
                </c:pt>
                <c:pt idx="7034">
                  <c:v>4.0827284</c:v>
                </c:pt>
                <c:pt idx="7035">
                  <c:v>4.0827847</c:v>
                </c:pt>
                <c:pt idx="7036">
                  <c:v>4.0828433</c:v>
                </c:pt>
                <c:pt idx="7037">
                  <c:v>4.0829034</c:v>
                </c:pt>
                <c:pt idx="7038">
                  <c:v>4.0829639</c:v>
                </c:pt>
                <c:pt idx="7039">
                  <c:v>4.083025</c:v>
                </c:pt>
                <c:pt idx="7040">
                  <c:v>4.0830855</c:v>
                </c:pt>
                <c:pt idx="7041">
                  <c:v>4.0831456</c:v>
                </c:pt>
                <c:pt idx="7042">
                  <c:v>4.0832047</c:v>
                </c:pt>
                <c:pt idx="7043">
                  <c:v>4.0832629</c:v>
                </c:pt>
                <c:pt idx="7044">
                  <c:v>4.0833197</c:v>
                </c:pt>
                <c:pt idx="7045">
                  <c:v>4.083375</c:v>
                </c:pt>
                <c:pt idx="7046">
                  <c:v>4.0834284</c:v>
                </c:pt>
                <c:pt idx="7047">
                  <c:v>4.0834799</c:v>
                </c:pt>
                <c:pt idx="7048">
                  <c:v>4.0835295</c:v>
                </c:pt>
                <c:pt idx="7049">
                  <c:v>4.0835767</c:v>
                </c:pt>
                <c:pt idx="7050">
                  <c:v>4.083622</c:v>
                </c:pt>
                <c:pt idx="7051">
                  <c:v>4.0836644</c:v>
                </c:pt>
                <c:pt idx="7052">
                  <c:v>4.0837049</c:v>
                </c:pt>
                <c:pt idx="7053">
                  <c:v>4.0837431</c:v>
                </c:pt>
                <c:pt idx="7054">
                  <c:v>4.0837789</c:v>
                </c:pt>
                <c:pt idx="7055">
                  <c:v>4.0838122</c:v>
                </c:pt>
                <c:pt idx="7056">
                  <c:v>4.0838432</c:v>
                </c:pt>
                <c:pt idx="7057">
                  <c:v>4.0838718</c:v>
                </c:pt>
                <c:pt idx="7058">
                  <c:v>4.0838981</c:v>
                </c:pt>
                <c:pt idx="7059">
                  <c:v>4.0839219</c:v>
                </c:pt>
                <c:pt idx="7060">
                  <c:v>4.0839434</c:v>
                </c:pt>
                <c:pt idx="7061">
                  <c:v>4.0839624</c:v>
                </c:pt>
                <c:pt idx="7062">
                  <c:v>4.0839796</c:v>
                </c:pt>
                <c:pt idx="7063">
                  <c:v>4.0839944</c:v>
                </c:pt>
                <c:pt idx="7064">
                  <c:v>4.0840068</c:v>
                </c:pt>
                <c:pt idx="7065">
                  <c:v>4.0840173</c:v>
                </c:pt>
                <c:pt idx="7066">
                  <c:v>4.0840259</c:v>
                </c:pt>
                <c:pt idx="7067">
                  <c:v>4.0840321</c:v>
                </c:pt>
                <c:pt idx="7068">
                  <c:v>4.0840368</c:v>
                </c:pt>
                <c:pt idx="7069">
                  <c:v>4.0840392</c:v>
                </c:pt>
                <c:pt idx="7070">
                  <c:v>4.0840402</c:v>
                </c:pt>
                <c:pt idx="7071">
                  <c:v>4.0840392</c:v>
                </c:pt>
                <c:pt idx="7072">
                  <c:v>4.0840364</c:v>
                </c:pt>
                <c:pt idx="7073">
                  <c:v>4.0840325</c:v>
                </c:pt>
                <c:pt idx="7074">
                  <c:v>4.0840268</c:v>
                </c:pt>
                <c:pt idx="7075">
                  <c:v>4.0840197</c:v>
                </c:pt>
                <c:pt idx="7076">
                  <c:v>4.0840111</c:v>
                </c:pt>
                <c:pt idx="7077">
                  <c:v>4.0840015</c:v>
                </c:pt>
                <c:pt idx="7078">
                  <c:v>4.0839906</c:v>
                </c:pt>
                <c:pt idx="7079">
                  <c:v>4.0839787</c:v>
                </c:pt>
                <c:pt idx="7080">
                  <c:v>4.0839653</c:v>
                </c:pt>
                <c:pt idx="7081">
                  <c:v>4.0839515</c:v>
                </c:pt>
                <c:pt idx="7082">
                  <c:v>4.0839367</c:v>
                </c:pt>
                <c:pt idx="7083">
                  <c:v>4.0839205</c:v>
                </c:pt>
                <c:pt idx="7084">
                  <c:v>4.0839043</c:v>
                </c:pt>
                <c:pt idx="7085">
                  <c:v>4.0838866</c:v>
                </c:pt>
                <c:pt idx="7086">
                  <c:v>4.0838685</c:v>
                </c:pt>
                <c:pt idx="7087">
                  <c:v>4.0838494</c:v>
                </c:pt>
                <c:pt idx="7088">
                  <c:v>4.0838294</c:v>
                </c:pt>
                <c:pt idx="7089">
                  <c:v>4.0838089</c:v>
                </c:pt>
                <c:pt idx="7090">
                  <c:v>4.0837879</c:v>
                </c:pt>
                <c:pt idx="7091">
                  <c:v>4.083766</c:v>
                </c:pt>
                <c:pt idx="7092">
                  <c:v>4.0837436</c:v>
                </c:pt>
                <c:pt idx="7093">
                  <c:v>4.0837202</c:v>
                </c:pt>
                <c:pt idx="7094">
                  <c:v>4.0836968</c:v>
                </c:pt>
                <c:pt idx="7095">
                  <c:v>4.0836725</c:v>
                </c:pt>
                <c:pt idx="7096">
                  <c:v>4.0836477</c:v>
                </c:pt>
                <c:pt idx="7097">
                  <c:v>4.0836225</c:v>
                </c:pt>
                <c:pt idx="7098">
                  <c:v>4.0835972</c:v>
                </c:pt>
                <c:pt idx="7099">
                  <c:v>4.083571</c:v>
                </c:pt>
                <c:pt idx="7100">
                  <c:v>4.0835447</c:v>
                </c:pt>
                <c:pt idx="7101">
                  <c:v>4.0835176</c:v>
                </c:pt>
                <c:pt idx="7102">
                  <c:v>4.0834899</c:v>
                </c:pt>
                <c:pt idx="7103">
                  <c:v>4.0834622</c:v>
                </c:pt>
                <c:pt idx="7104">
                  <c:v>4.0834336</c:v>
                </c:pt>
                <c:pt idx="7105">
                  <c:v>4.0834045</c:v>
                </c:pt>
                <c:pt idx="7106">
                  <c:v>4.083375</c:v>
                </c:pt>
                <c:pt idx="7107">
                  <c:v>4.0833449</c:v>
                </c:pt>
                <c:pt idx="7108">
                  <c:v>4.0833144</c:v>
                </c:pt>
                <c:pt idx="7109">
                  <c:v>4.0832844</c:v>
                </c:pt>
                <c:pt idx="7110">
                  <c:v>4.0832539</c:v>
                </c:pt>
                <c:pt idx="7111">
                  <c:v>4.0832238</c:v>
                </c:pt>
                <c:pt idx="7112">
                  <c:v>4.0831947</c:v>
                </c:pt>
                <c:pt idx="7113">
                  <c:v>4.0831671</c:v>
                </c:pt>
                <c:pt idx="7114">
                  <c:v>4.0831409</c:v>
                </c:pt>
                <c:pt idx="7115">
                  <c:v>4.0831161</c:v>
                </c:pt>
                <c:pt idx="7116">
                  <c:v>4.0830941</c:v>
                </c:pt>
                <c:pt idx="7117">
                  <c:v>4.083075</c:v>
                </c:pt>
                <c:pt idx="7118">
                  <c:v>4.0830584</c:v>
                </c:pt>
                <c:pt idx="7119">
                  <c:v>4.0830445</c:v>
                </c:pt>
                <c:pt idx="7120">
                  <c:v>4.083034</c:v>
                </c:pt>
                <c:pt idx="7121">
                  <c:v>4.0830264</c:v>
                </c:pt>
                <c:pt idx="7122">
                  <c:v>4.0830221</c:v>
                </c:pt>
                <c:pt idx="7123">
                  <c:v>4.0830212</c:v>
                </c:pt>
                <c:pt idx="7124">
                  <c:v>4.0830235</c:v>
                </c:pt>
                <c:pt idx="7125">
                  <c:v>4.0830293</c:v>
                </c:pt>
                <c:pt idx="7126">
                  <c:v>4.0830388</c:v>
                </c:pt>
                <c:pt idx="7127">
                  <c:v>4.0830517</c:v>
                </c:pt>
                <c:pt idx="7128">
                  <c:v>4.0830674</c:v>
                </c:pt>
                <c:pt idx="7129">
                  <c:v>4.083086</c:v>
                </c:pt>
                <c:pt idx="7130">
                  <c:v>4.0831075</c:v>
                </c:pt>
                <c:pt idx="7131">
                  <c:v>4.0831318</c:v>
                </c:pt>
                <c:pt idx="7132">
                  <c:v>4.0831585</c:v>
                </c:pt>
                <c:pt idx="7133">
                  <c:v>4.0831871</c:v>
                </c:pt>
                <c:pt idx="7134">
                  <c:v>4.0832181</c:v>
                </c:pt>
                <c:pt idx="7135">
                  <c:v>4.0832505</c:v>
                </c:pt>
                <c:pt idx="7136">
                  <c:v>4.0832849</c:v>
                </c:pt>
                <c:pt idx="7137">
                  <c:v>4.0833206</c:v>
                </c:pt>
                <c:pt idx="7138">
                  <c:v>4.0833578</c:v>
                </c:pt>
                <c:pt idx="7139">
                  <c:v>4.0833964</c:v>
                </c:pt>
                <c:pt idx="7140">
                  <c:v>4.083436</c:v>
                </c:pt>
                <c:pt idx="7141">
                  <c:v>4.0834775</c:v>
                </c:pt>
                <c:pt idx="7142">
                  <c:v>4.0835195</c:v>
                </c:pt>
                <c:pt idx="7143">
                  <c:v>4.0835629</c:v>
                </c:pt>
                <c:pt idx="7144">
                  <c:v>4.0836072</c:v>
                </c:pt>
                <c:pt idx="7145">
                  <c:v>4.083652</c:v>
                </c:pt>
                <c:pt idx="7146">
                  <c:v>4.0836968</c:v>
                </c:pt>
                <c:pt idx="7147">
                  <c:v>4.0837412</c:v>
                </c:pt>
                <c:pt idx="7148">
                  <c:v>4.0837851</c:v>
                </c:pt>
                <c:pt idx="7149">
                  <c:v>4.083827</c:v>
                </c:pt>
                <c:pt idx="7150">
                  <c:v>4.0838675</c:v>
                </c:pt>
                <c:pt idx="7151">
                  <c:v>4.0839047</c:v>
                </c:pt>
                <c:pt idx="7152">
                  <c:v>4.0839391</c:v>
                </c:pt>
                <c:pt idx="7153">
                  <c:v>4.0839691</c:v>
                </c:pt>
                <c:pt idx="7154">
                  <c:v>4.0839949</c:v>
                </c:pt>
                <c:pt idx="7155">
                  <c:v>4.0840149</c:v>
                </c:pt>
                <c:pt idx="7156">
                  <c:v>4.0840287</c:v>
                </c:pt>
                <c:pt idx="7157">
                  <c:v>4.0840354</c:v>
                </c:pt>
                <c:pt idx="7158">
                  <c:v>4.0840344</c:v>
                </c:pt>
                <c:pt idx="7159">
                  <c:v>4.0840249</c:v>
                </c:pt>
                <c:pt idx="7160">
                  <c:v>4.0840054</c:v>
                </c:pt>
                <c:pt idx="7161">
                  <c:v>4.0839763</c:v>
                </c:pt>
                <c:pt idx="7162">
                  <c:v>4.0839372</c:v>
                </c:pt>
                <c:pt idx="7163">
                  <c:v>4.0838852</c:v>
                </c:pt>
                <c:pt idx="7164">
                  <c:v>4.0838203</c:v>
                </c:pt>
                <c:pt idx="7165">
                  <c:v>4.0837417</c:v>
                </c:pt>
                <c:pt idx="7166">
                  <c:v>4.0836482</c:v>
                </c:pt>
                <c:pt idx="7167">
                  <c:v>4.08354</c:v>
                </c:pt>
                <c:pt idx="7168">
                  <c:v>4.0834169</c:v>
                </c:pt>
                <c:pt idx="7169">
                  <c:v>4.0832782</c:v>
                </c:pt>
                <c:pt idx="7170">
                  <c:v>4.0831251</c:v>
                </c:pt>
                <c:pt idx="7171">
                  <c:v>4.0829568</c:v>
                </c:pt>
                <c:pt idx="7172">
                  <c:v>4.0827742</c:v>
                </c:pt>
                <c:pt idx="7173">
                  <c:v>4.0825772</c:v>
                </c:pt>
                <c:pt idx="7174">
                  <c:v>4.0823646</c:v>
                </c:pt>
                <c:pt idx="7175">
                  <c:v>4.0821366</c:v>
                </c:pt>
                <c:pt idx="7176">
                  <c:v>4.0818949</c:v>
                </c:pt>
                <c:pt idx="7177">
                  <c:v>4.0816398</c:v>
                </c:pt>
                <c:pt idx="7178">
                  <c:v>4.0813694</c:v>
                </c:pt>
                <c:pt idx="7179">
                  <c:v>4.0810843</c:v>
                </c:pt>
                <c:pt idx="7180">
                  <c:v>4.0807829</c:v>
                </c:pt>
                <c:pt idx="7181">
                  <c:v>4.0804648</c:v>
                </c:pt>
                <c:pt idx="7182">
                  <c:v>4.0801287</c:v>
                </c:pt>
                <c:pt idx="7183">
                  <c:v>4.079772</c:v>
                </c:pt>
                <c:pt idx="7184">
                  <c:v>4.0793929</c:v>
                </c:pt>
                <c:pt idx="7185">
                  <c:v>4.0789876</c:v>
                </c:pt>
                <c:pt idx="7186">
                  <c:v>4.0785532</c:v>
                </c:pt>
                <c:pt idx="7187">
                  <c:v>4.0780859</c:v>
                </c:pt>
                <c:pt idx="7188">
                  <c:v>4.0775814</c:v>
                </c:pt>
                <c:pt idx="7189">
                  <c:v>4.0770378</c:v>
                </c:pt>
                <c:pt idx="7190">
                  <c:v>4.0764527</c:v>
                </c:pt>
                <c:pt idx="7191">
                  <c:v>4.0758238</c:v>
                </c:pt>
                <c:pt idx="7192">
                  <c:v>4.0751486</c:v>
                </c:pt>
                <c:pt idx="7193">
                  <c:v>4.0744243</c:v>
                </c:pt>
                <c:pt idx="7194">
                  <c:v>4.073648</c:v>
                </c:pt>
                <c:pt idx="7195">
                  <c:v>4.0728168</c:v>
                </c:pt>
                <c:pt idx="7196">
                  <c:v>4.071928</c:v>
                </c:pt>
                <c:pt idx="7197">
                  <c:v>4.0709815</c:v>
                </c:pt>
                <c:pt idx="7198">
                  <c:v>4.0699787</c:v>
                </c:pt>
                <c:pt idx="7199">
                  <c:v>4.0689225</c:v>
                </c:pt>
                <c:pt idx="7200">
                  <c:v>4.0678158</c:v>
                </c:pt>
                <c:pt idx="7201">
                  <c:v>4.0666609</c:v>
                </c:pt>
                <c:pt idx="7202">
                  <c:v>4.0654602</c:v>
                </c:pt>
                <c:pt idx="7203">
                  <c:v>4.0642138</c:v>
                </c:pt>
                <c:pt idx="7204">
                  <c:v>4.0629215</c:v>
                </c:pt>
                <c:pt idx="7205">
                  <c:v>4.0615821</c:v>
                </c:pt>
                <c:pt idx="7206">
                  <c:v>4.0601916</c:v>
                </c:pt>
                <c:pt idx="7207">
                  <c:v>4.0587482</c:v>
                </c:pt>
                <c:pt idx="7208">
                  <c:v>4.0572505</c:v>
                </c:pt>
                <c:pt idx="7209">
                  <c:v>4.0556922</c:v>
                </c:pt>
                <c:pt idx="7210">
                  <c:v>4.0540667</c:v>
                </c:pt>
                <c:pt idx="7211">
                  <c:v>4.052371</c:v>
                </c:pt>
                <c:pt idx="7212">
                  <c:v>4.0506058</c:v>
                </c:pt>
                <c:pt idx="7213">
                  <c:v>4.0487685</c:v>
                </c:pt>
                <c:pt idx="7214">
                  <c:v>4.0468564</c:v>
                </c:pt>
                <c:pt idx="7215">
                  <c:v>4.0448847</c:v>
                </c:pt>
                <c:pt idx="7216">
                  <c:v>4.0428801</c:v>
                </c:pt>
                <c:pt idx="7217">
                  <c:v>4.0408626</c:v>
                </c:pt>
                <c:pt idx="7218">
                  <c:v>4.0388398</c:v>
                </c:pt>
                <c:pt idx="7219">
                  <c:v>4.0368133</c:v>
                </c:pt>
                <c:pt idx="7220">
                  <c:v>4.0347834</c:v>
                </c:pt>
                <c:pt idx="7221">
                  <c:v>4.0327492</c:v>
                </c:pt>
                <c:pt idx="7222">
                  <c:v>4.0307097</c:v>
                </c:pt>
                <c:pt idx="7223">
                  <c:v>4.028666</c:v>
                </c:pt>
                <c:pt idx="7224">
                  <c:v>4.0266194</c:v>
                </c:pt>
                <c:pt idx="7225">
                  <c:v>4.0245714</c:v>
                </c:pt>
                <c:pt idx="7226">
                  <c:v>4.0225224</c:v>
                </c:pt>
                <c:pt idx="7227">
                  <c:v>4.0204735</c:v>
                </c:pt>
                <c:pt idx="7228">
                  <c:v>4.0184245</c:v>
                </c:pt>
                <c:pt idx="7229">
                  <c:v>4.0163755</c:v>
                </c:pt>
                <c:pt idx="7230">
                  <c:v>4.0143247</c:v>
                </c:pt>
                <c:pt idx="7231">
                  <c:v>4.01227</c:v>
                </c:pt>
                <c:pt idx="7232">
                  <c:v>4.0102096</c:v>
                </c:pt>
                <c:pt idx="7233">
                  <c:v>4.0081406</c:v>
                </c:pt>
                <c:pt idx="7234">
                  <c:v>4.0060616</c:v>
                </c:pt>
                <c:pt idx="7235">
                  <c:v>4.0039701</c:v>
                </c:pt>
                <c:pt idx="7236">
                  <c:v>4.0018644</c:v>
                </c:pt>
                <c:pt idx="7237">
                  <c:v>3.9997435</c:v>
                </c:pt>
                <c:pt idx="7238">
                  <c:v>3.9976039</c:v>
                </c:pt>
                <c:pt idx="7239">
                  <c:v>3.9954448</c:v>
                </c:pt>
                <c:pt idx="7240">
                  <c:v>3.9932647</c:v>
                </c:pt>
                <c:pt idx="7241">
                  <c:v>3.9910624</c:v>
                </c:pt>
                <c:pt idx="7242">
                  <c:v>3.9888375</c:v>
                </c:pt>
                <c:pt idx="7243">
                  <c:v>3.9865892</c:v>
                </c:pt>
                <c:pt idx="7244">
                  <c:v>3.9843183</c:v>
                </c:pt>
                <c:pt idx="7245">
                  <c:v>3.9820256</c:v>
                </c:pt>
                <c:pt idx="7246">
                  <c:v>3.979712</c:v>
                </c:pt>
                <c:pt idx="7247">
                  <c:v>3.9773796</c:v>
                </c:pt>
                <c:pt idx="7248">
                  <c:v>3.975029</c:v>
                </c:pt>
                <c:pt idx="7249">
                  <c:v>3.9726624</c:v>
                </c:pt>
                <c:pt idx="7250">
                  <c:v>3.9702833</c:v>
                </c:pt>
                <c:pt idx="7251">
                  <c:v>3.9678946</c:v>
                </c:pt>
                <c:pt idx="7252">
                  <c:v>3.9654989</c:v>
                </c:pt>
                <c:pt idx="7253">
                  <c:v>3.9630964</c:v>
                </c:pt>
                <c:pt idx="7254">
                  <c:v>3.9606862</c:v>
                </c:pt>
                <c:pt idx="7255">
                  <c:v>3.9582682</c:v>
                </c:pt>
                <c:pt idx="7256">
                  <c:v>3.9558427</c:v>
                </c:pt>
                <c:pt idx="7257">
                  <c:v>3.9534116</c:v>
                </c:pt>
                <c:pt idx="7258">
                  <c:v>3.9509764</c:v>
                </c:pt>
                <c:pt idx="7259">
                  <c:v>3.948539</c:v>
                </c:pt>
                <c:pt idx="7260">
                  <c:v>3.9461007</c:v>
                </c:pt>
                <c:pt idx="7261">
                  <c:v>3.9436629</c:v>
                </c:pt>
                <c:pt idx="7262">
                  <c:v>3.9412262</c:v>
                </c:pt>
                <c:pt idx="7263">
                  <c:v>3.9387925</c:v>
                </c:pt>
                <c:pt idx="7264">
                  <c:v>3.936362</c:v>
                </c:pt>
                <c:pt idx="7265">
                  <c:v>3.9339366</c:v>
                </c:pt>
                <c:pt idx="7266">
                  <c:v>3.9315171</c:v>
                </c:pt>
                <c:pt idx="7267">
                  <c:v>3.9291043</c:v>
                </c:pt>
                <c:pt idx="7268">
                  <c:v>3.9266992</c:v>
                </c:pt>
                <c:pt idx="7269">
                  <c:v>3.9243031</c:v>
                </c:pt>
                <c:pt idx="7270">
                  <c:v>3.9219174</c:v>
                </c:pt>
                <c:pt idx="7271">
                  <c:v>3.919544</c:v>
                </c:pt>
                <c:pt idx="7272">
                  <c:v>3.9171841</c:v>
                </c:pt>
                <c:pt idx="7273">
                  <c:v>3.9148395</c:v>
                </c:pt>
                <c:pt idx="7274">
                  <c:v>3.9125121</c:v>
                </c:pt>
                <c:pt idx="7275">
                  <c:v>3.9102023</c:v>
                </c:pt>
                <c:pt idx="7276">
                  <c:v>3.9079115</c:v>
                </c:pt>
                <c:pt idx="7277">
                  <c:v>3.9056404</c:v>
                </c:pt>
                <c:pt idx="7278">
                  <c:v>3.9033899</c:v>
                </c:pt>
                <c:pt idx="7279">
                  <c:v>3.901161</c:v>
                </c:pt>
                <c:pt idx="7280">
                  <c:v>3.8989544</c:v>
                </c:pt>
                <c:pt idx="7281">
                  <c:v>3.8967712</c:v>
                </c:pt>
                <c:pt idx="7282">
                  <c:v>3.8946116</c:v>
                </c:pt>
                <c:pt idx="7283">
                  <c:v>3.8924763</c:v>
                </c:pt>
                <c:pt idx="7284">
                  <c:v>3.8903658</c:v>
                </c:pt>
                <c:pt idx="7285">
                  <c:v>3.8882811</c:v>
                </c:pt>
                <c:pt idx="7286">
                  <c:v>3.8862224</c:v>
                </c:pt>
                <c:pt idx="7287">
                  <c:v>3.8841903</c:v>
                </c:pt>
                <c:pt idx="7288">
                  <c:v>3.8821855</c:v>
                </c:pt>
                <c:pt idx="7289">
                  <c:v>3.8802087</c:v>
                </c:pt>
                <c:pt idx="7290">
                  <c:v>3.8782604</c:v>
                </c:pt>
                <c:pt idx="7291">
                  <c:v>3.8763411</c:v>
                </c:pt>
                <c:pt idx="7292">
                  <c:v>3.8744512</c:v>
                </c:pt>
                <c:pt idx="7293">
                  <c:v>3.8725903</c:v>
                </c:pt>
                <c:pt idx="7294">
                  <c:v>3.8707602</c:v>
                </c:pt>
                <c:pt idx="7295">
                  <c:v>3.8689606</c:v>
                </c:pt>
                <c:pt idx="7296">
                  <c:v>3.8671918</c:v>
                </c:pt>
                <c:pt idx="7297">
                  <c:v>3.8654535</c:v>
                </c:pt>
                <c:pt idx="7298">
                  <c:v>3.8637457</c:v>
                </c:pt>
                <c:pt idx="7299">
                  <c:v>3.8620682</c:v>
                </c:pt>
                <c:pt idx="7300">
                  <c:v>3.8604209</c:v>
                </c:pt>
                <c:pt idx="7301">
                  <c:v>3.8588057</c:v>
                </c:pt>
                <c:pt idx="7302">
                  <c:v>3.8572228</c:v>
                </c:pt>
                <c:pt idx="7303">
                  <c:v>3.8556731</c:v>
                </c:pt>
                <c:pt idx="7304">
                  <c:v>3.8541565</c:v>
                </c:pt>
                <c:pt idx="7305">
                  <c:v>3.8526735</c:v>
                </c:pt>
                <c:pt idx="7306">
                  <c:v>3.8512239</c:v>
                </c:pt>
                <c:pt idx="7307">
                  <c:v>3.849808</c:v>
                </c:pt>
                <c:pt idx="7308">
                  <c:v>3.8484256</c:v>
                </c:pt>
                <c:pt idx="7309">
                  <c:v>3.8470776</c:v>
                </c:pt>
                <c:pt idx="7310">
                  <c:v>3.8457639</c:v>
                </c:pt>
                <c:pt idx="7311">
                  <c:v>3.8444846</c:v>
                </c:pt>
                <c:pt idx="7312">
                  <c:v>3.8432398</c:v>
                </c:pt>
                <c:pt idx="7313">
                  <c:v>3.8420293</c:v>
                </c:pt>
                <c:pt idx="7314">
                  <c:v>3.840852</c:v>
                </c:pt>
                <c:pt idx="7315">
                  <c:v>3.8397064</c:v>
                </c:pt>
                <c:pt idx="7316">
                  <c:v>3.8385904</c:v>
                </c:pt>
                <c:pt idx="7317">
                  <c:v>3.8375013</c:v>
                </c:pt>
                <c:pt idx="7318">
                  <c:v>3.8364375</c:v>
                </c:pt>
                <c:pt idx="7319">
                  <c:v>3.8353965</c:v>
                </c:pt>
                <c:pt idx="7320">
                  <c:v>3.8343811</c:v>
                </c:pt>
                <c:pt idx="7321">
                  <c:v>3.8334124</c:v>
                </c:pt>
                <c:pt idx="7322">
                  <c:v>3.8325236</c:v>
                </c:pt>
                <c:pt idx="7323">
                  <c:v>3.8317163</c:v>
                </c:pt>
                <c:pt idx="7324">
                  <c:v>3.8309765</c:v>
                </c:pt>
                <c:pt idx="7325">
                  <c:v>3.8302896</c:v>
                </c:pt>
                <c:pt idx="7326">
                  <c:v>3.8296516</c:v>
                </c:pt>
                <c:pt idx="7327">
                  <c:v>3.8290632</c:v>
                </c:pt>
                <c:pt idx="7328">
                  <c:v>3.8285272</c:v>
                </c:pt>
                <c:pt idx="7329">
                  <c:v>3.828043</c:v>
                </c:pt>
                <c:pt idx="7330">
                  <c:v>3.8275981</c:v>
                </c:pt>
                <c:pt idx="7331">
                  <c:v>3.8271687</c:v>
                </c:pt>
                <c:pt idx="7332">
                  <c:v>3.8267293</c:v>
                </c:pt>
                <c:pt idx="7333">
                  <c:v>3.8262587</c:v>
                </c:pt>
                <c:pt idx="7334">
                  <c:v>3.8257463</c:v>
                </c:pt>
                <c:pt idx="7335">
                  <c:v>3.8251884</c:v>
                </c:pt>
                <c:pt idx="7336">
                  <c:v>3.8245831</c:v>
                </c:pt>
                <c:pt idx="7337">
                  <c:v>3.8239295</c:v>
                </c:pt>
                <c:pt idx="7338">
                  <c:v>3.8232281</c:v>
                </c:pt>
                <c:pt idx="7339">
                  <c:v>3.8224795</c:v>
                </c:pt>
                <c:pt idx="7340">
                  <c:v>3.8216856</c:v>
                </c:pt>
                <c:pt idx="7341">
                  <c:v>3.8208482</c:v>
                </c:pt>
                <c:pt idx="7342">
                  <c:v>3.8199694</c:v>
                </c:pt>
                <c:pt idx="7343">
                  <c:v>3.8190525</c:v>
                </c:pt>
                <c:pt idx="7344">
                  <c:v>3.8181007</c:v>
                </c:pt>
                <c:pt idx="7345">
                  <c:v>3.8171177</c:v>
                </c:pt>
                <c:pt idx="7346">
                  <c:v>3.8161061</c:v>
                </c:pt>
                <c:pt idx="7347">
                  <c:v>3.8150678</c:v>
                </c:pt>
                <c:pt idx="7348">
                  <c:v>3.8140049</c:v>
                </c:pt>
                <c:pt idx="7349">
                  <c:v>3.8129189</c:v>
                </c:pt>
                <c:pt idx="7350">
                  <c:v>3.8118119</c:v>
                </c:pt>
                <c:pt idx="7351">
                  <c:v>3.8106871</c:v>
                </c:pt>
                <c:pt idx="7352">
                  <c:v>3.8095505</c:v>
                </c:pt>
                <c:pt idx="7353">
                  <c:v>3.8084061</c:v>
                </c:pt>
                <c:pt idx="7354">
                  <c:v>3.8072546</c:v>
                </c:pt>
                <c:pt idx="7355">
                  <c:v>3.8060937</c:v>
                </c:pt>
                <c:pt idx="7356">
                  <c:v>3.8049209</c:v>
                </c:pt>
                <c:pt idx="7357">
                  <c:v>3.8037331</c:v>
                </c:pt>
                <c:pt idx="7358">
                  <c:v>3.8025272</c:v>
                </c:pt>
                <c:pt idx="7359">
                  <c:v>3.8013003</c:v>
                </c:pt>
                <c:pt idx="7360">
                  <c:v>3.8000507</c:v>
                </c:pt>
                <c:pt idx="7361">
                  <c:v>3.7987781</c:v>
                </c:pt>
                <c:pt idx="7362">
                  <c:v>3.7974815</c:v>
                </c:pt>
                <c:pt idx="7363">
                  <c:v>3.7961617</c:v>
                </c:pt>
                <c:pt idx="7364">
                  <c:v>3.7948179</c:v>
                </c:pt>
                <c:pt idx="7365">
                  <c:v>3.7934506</c:v>
                </c:pt>
                <c:pt idx="7366">
                  <c:v>3.7920599</c:v>
                </c:pt>
                <c:pt idx="7367">
                  <c:v>3.7906458</c:v>
                </c:pt>
                <c:pt idx="7368">
                  <c:v>3.7892084</c:v>
                </c:pt>
                <c:pt idx="7369">
                  <c:v>3.7877479</c:v>
                </c:pt>
                <c:pt idx="7370">
                  <c:v>3.7862639</c:v>
                </c:pt>
                <c:pt idx="7371">
                  <c:v>3.7847574</c:v>
                </c:pt>
                <c:pt idx="7372">
                  <c:v>3.7832279</c:v>
                </c:pt>
                <c:pt idx="7373">
                  <c:v>3.7816758</c:v>
                </c:pt>
                <c:pt idx="7374">
                  <c:v>3.7801013</c:v>
                </c:pt>
                <c:pt idx="7375">
                  <c:v>3.7785046</c:v>
                </c:pt>
                <c:pt idx="7376">
                  <c:v>3.776886</c:v>
                </c:pt>
                <c:pt idx="7377">
                  <c:v>3.7752464</c:v>
                </c:pt>
                <c:pt idx="7378">
                  <c:v>3.7735856</c:v>
                </c:pt>
                <c:pt idx="7379">
                  <c:v>3.771904</c:v>
                </c:pt>
                <c:pt idx="7380">
                  <c:v>3.7702024</c:v>
                </c:pt>
                <c:pt idx="7381">
                  <c:v>3.7684805</c:v>
                </c:pt>
                <c:pt idx="7382">
                  <c:v>3.7667389</c:v>
                </c:pt>
                <c:pt idx="7383">
                  <c:v>3.7649779</c:v>
                </c:pt>
                <c:pt idx="7384">
                  <c:v>3.7631977</c:v>
                </c:pt>
                <c:pt idx="7385">
                  <c:v>3.7613988</c:v>
                </c:pt>
                <c:pt idx="7386">
                  <c:v>3.7595813</c:v>
                </c:pt>
                <c:pt idx="7387">
                  <c:v>3.7577455</c:v>
                </c:pt>
                <c:pt idx="7388">
                  <c:v>3.755892</c:v>
                </c:pt>
                <c:pt idx="7389">
                  <c:v>3.7540209</c:v>
                </c:pt>
                <c:pt idx="7390">
                  <c:v>3.7521324</c:v>
                </c:pt>
                <c:pt idx="7391">
                  <c:v>3.7502275</c:v>
                </c:pt>
                <c:pt idx="7392">
                  <c:v>3.7483058</c:v>
                </c:pt>
                <c:pt idx="7393">
                  <c:v>3.7463679</c:v>
                </c:pt>
                <c:pt idx="7394">
                  <c:v>3.7444146</c:v>
                </c:pt>
                <c:pt idx="7395">
                  <c:v>3.7424455</c:v>
                </c:pt>
                <c:pt idx="7396">
                  <c:v>3.7404616</c:v>
                </c:pt>
                <c:pt idx="7397">
                  <c:v>3.7384627</c:v>
                </c:pt>
                <c:pt idx="7398">
                  <c:v>3.7364495</c:v>
                </c:pt>
                <c:pt idx="7399">
                  <c:v>3.7344222</c:v>
                </c:pt>
                <c:pt idx="7400">
                  <c:v>3.7323809</c:v>
                </c:pt>
                <c:pt idx="7401">
                  <c:v>3.7303259</c:v>
                </c:pt>
                <c:pt idx="7402">
                  <c:v>3.7282577</c:v>
                </c:pt>
                <c:pt idx="7403">
                  <c:v>3.7261763</c:v>
                </c:pt>
                <c:pt idx="7404">
                  <c:v>3.7240822</c:v>
                </c:pt>
                <c:pt idx="7405">
                  <c:v>3.7219756</c:v>
                </c:pt>
                <c:pt idx="7406">
                  <c:v>3.7198567</c:v>
                </c:pt>
                <c:pt idx="7407">
                  <c:v>3.7177258</c:v>
                </c:pt>
                <c:pt idx="7408">
                  <c:v>3.7155828</c:v>
                </c:pt>
                <c:pt idx="7409">
                  <c:v>3.7134285</c:v>
                </c:pt>
                <c:pt idx="7410">
                  <c:v>3.7112625</c:v>
                </c:pt>
                <c:pt idx="7411">
                  <c:v>3.7090857</c:v>
                </c:pt>
                <c:pt idx="7412">
                  <c:v>3.7068977</c:v>
                </c:pt>
                <c:pt idx="7413">
                  <c:v>3.7046993</c:v>
                </c:pt>
                <c:pt idx="7414">
                  <c:v>3.7024901</c:v>
                </c:pt>
                <c:pt idx="7415">
                  <c:v>3.7002707</c:v>
                </c:pt>
                <c:pt idx="7416">
                  <c:v>3.698041</c:v>
                </c:pt>
                <c:pt idx="7417">
                  <c:v>3.6958013</c:v>
                </c:pt>
                <c:pt idx="7418">
                  <c:v>3.6935518</c:v>
                </c:pt>
                <c:pt idx="7419">
                  <c:v>3.6912928</c:v>
                </c:pt>
                <c:pt idx="7420">
                  <c:v>3.6890242</c:v>
                </c:pt>
                <c:pt idx="7421">
                  <c:v>3.6867464</c:v>
                </c:pt>
                <c:pt idx="7422">
                  <c:v>3.6844597</c:v>
                </c:pt>
                <c:pt idx="7423">
                  <c:v>3.6821642</c:v>
                </c:pt>
                <c:pt idx="7424">
                  <c:v>3.6798601</c:v>
                </c:pt>
                <c:pt idx="7425">
                  <c:v>3.6775482</c:v>
                </c:pt>
                <c:pt idx="7426">
                  <c:v>3.6752281</c:v>
                </c:pt>
                <c:pt idx="7427">
                  <c:v>3.6729004</c:v>
                </c:pt>
                <c:pt idx="7428">
                  <c:v>3.6705656</c:v>
                </c:pt>
                <c:pt idx="7429">
                  <c:v>3.6682239</c:v>
                </c:pt>
                <c:pt idx="7430">
                  <c:v>3.6658752</c:v>
                </c:pt>
                <c:pt idx="7431">
                  <c:v>3.6635206</c:v>
                </c:pt>
                <c:pt idx="7432">
                  <c:v>3.6611598</c:v>
                </c:pt>
                <c:pt idx="7433">
                  <c:v>3.6587932</c:v>
                </c:pt>
                <c:pt idx="7434">
                  <c:v>3.6564214</c:v>
                </c:pt>
                <c:pt idx="7435">
                  <c:v>3.6540446</c:v>
                </c:pt>
                <c:pt idx="7436">
                  <c:v>3.6516631</c:v>
                </c:pt>
                <c:pt idx="7437">
                  <c:v>3.6492774</c:v>
                </c:pt>
                <c:pt idx="7438">
                  <c:v>3.6468878</c:v>
                </c:pt>
                <c:pt idx="7439">
                  <c:v>3.6444945</c:v>
                </c:pt>
                <c:pt idx="7440">
                  <c:v>3.6420979</c:v>
                </c:pt>
                <c:pt idx="7441">
                  <c:v>3.6396983</c:v>
                </c:pt>
                <c:pt idx="7442">
                  <c:v>3.6372957</c:v>
                </c:pt>
                <c:pt idx="7443">
                  <c:v>3.6348908</c:v>
                </c:pt>
                <c:pt idx="7444">
                  <c:v>3.632483</c:v>
                </c:pt>
                <c:pt idx="7445">
                  <c:v>3.6300731</c:v>
                </c:pt>
                <c:pt idx="7446">
                  <c:v>3.6276605</c:v>
                </c:pt>
                <c:pt idx="7447">
                  <c:v>3.6252458</c:v>
                </c:pt>
                <c:pt idx="7448">
                  <c:v>3.6228285</c:v>
                </c:pt>
                <c:pt idx="7449">
                  <c:v>3.6204088</c:v>
                </c:pt>
                <c:pt idx="7450">
                  <c:v>3.6179864</c:v>
                </c:pt>
                <c:pt idx="7451">
                  <c:v>3.6155612</c:v>
                </c:pt>
                <c:pt idx="7452">
                  <c:v>3.6131334</c:v>
                </c:pt>
                <c:pt idx="7453">
                  <c:v>3.6107028</c:v>
                </c:pt>
                <c:pt idx="7454">
                  <c:v>3.6082687</c:v>
                </c:pt>
                <c:pt idx="7455">
                  <c:v>3.6058314</c:v>
                </c:pt>
                <c:pt idx="7456">
                  <c:v>3.6033905</c:v>
                </c:pt>
                <c:pt idx="7457">
                  <c:v>3.6009457</c:v>
                </c:pt>
                <c:pt idx="7458">
                  <c:v>3.5984969</c:v>
                </c:pt>
                <c:pt idx="7459">
                  <c:v>3.5960438</c:v>
                </c:pt>
                <c:pt idx="7460">
                  <c:v>3.593586</c:v>
                </c:pt>
                <c:pt idx="7461">
                  <c:v>3.5911233</c:v>
                </c:pt>
                <c:pt idx="7462">
                  <c:v>3.5886559</c:v>
                </c:pt>
                <c:pt idx="7463">
                  <c:v>3.5861833</c:v>
                </c:pt>
                <c:pt idx="7464">
                  <c:v>3.5837059</c:v>
                </c:pt>
                <c:pt idx="7465">
                  <c:v>3.581223</c:v>
                </c:pt>
                <c:pt idx="7466">
                  <c:v>3.5787351</c:v>
                </c:pt>
                <c:pt idx="7467">
                  <c:v>3.576242</c:v>
                </c:pt>
                <c:pt idx="7468">
                  <c:v>3.5737438</c:v>
                </c:pt>
                <c:pt idx="7469">
                  <c:v>3.5712404</c:v>
                </c:pt>
                <c:pt idx="7470">
                  <c:v>3.5687323</c:v>
                </c:pt>
                <c:pt idx="7471">
                  <c:v>3.5662193</c:v>
                </c:pt>
                <c:pt idx="7472">
                  <c:v>3.5637019</c:v>
                </c:pt>
                <c:pt idx="7473">
                  <c:v>3.5611799</c:v>
                </c:pt>
                <c:pt idx="7474">
                  <c:v>3.5586538</c:v>
                </c:pt>
                <c:pt idx="7475">
                  <c:v>3.5561237</c:v>
                </c:pt>
                <c:pt idx="7476">
                  <c:v>3.5535898</c:v>
                </c:pt>
                <c:pt idx="7477">
                  <c:v>3.5510526</c:v>
                </c:pt>
                <c:pt idx="7478">
                  <c:v>3.548512</c:v>
                </c:pt>
                <c:pt idx="7479">
                  <c:v>3.5459685</c:v>
                </c:pt>
                <c:pt idx="7480">
                  <c:v>3.5434225</c:v>
                </c:pt>
                <c:pt idx="7481">
                  <c:v>3.540874</c:v>
                </c:pt>
                <c:pt idx="7482">
                  <c:v>3.5383236</c:v>
                </c:pt>
                <c:pt idx="7483">
                  <c:v>3.5357714</c:v>
                </c:pt>
                <c:pt idx="7484">
                  <c:v>3.5332181</c:v>
                </c:pt>
                <c:pt idx="7485">
                  <c:v>3.5306637</c:v>
                </c:pt>
                <c:pt idx="7486">
                  <c:v>3.5281088</c:v>
                </c:pt>
                <c:pt idx="7487">
                  <c:v>3.5255535</c:v>
                </c:pt>
                <c:pt idx="7488">
                  <c:v>3.5229986</c:v>
                </c:pt>
                <c:pt idx="7489">
                  <c:v>3.5204442</c:v>
                </c:pt>
                <c:pt idx="7490">
                  <c:v>3.5178909</c:v>
                </c:pt>
                <c:pt idx="7491">
                  <c:v>3.5153391</c:v>
                </c:pt>
                <c:pt idx="7492">
                  <c:v>3.5127895</c:v>
                </c:pt>
                <c:pt idx="7493">
                  <c:v>3.510242</c:v>
                </c:pt>
                <c:pt idx="7494">
                  <c:v>3.5076976</c:v>
                </c:pt>
                <c:pt idx="7495">
                  <c:v>3.5051563</c:v>
                </c:pt>
                <c:pt idx="7496">
                  <c:v>3.5026188</c:v>
                </c:pt>
                <c:pt idx="7497">
                  <c:v>3.5000856</c:v>
                </c:pt>
                <c:pt idx="7498">
                  <c:v>3.4975572</c:v>
                </c:pt>
                <c:pt idx="7499">
                  <c:v>3.495034</c:v>
                </c:pt>
                <c:pt idx="7500">
                  <c:v>3.4925163</c:v>
                </c:pt>
                <c:pt idx="7501">
                  <c:v>3.4900043</c:v>
                </c:pt>
                <c:pt idx="7502">
                  <c:v>3.4874988</c:v>
                </c:pt>
                <c:pt idx="7503">
                  <c:v>3.4849997</c:v>
                </c:pt>
                <c:pt idx="7504">
                  <c:v>3.4825075</c:v>
                </c:pt>
                <c:pt idx="7505">
                  <c:v>3.4800222</c:v>
                </c:pt>
                <c:pt idx="7506">
                  <c:v>3.4775443</c:v>
                </c:pt>
                <c:pt idx="7507">
                  <c:v>3.4750738</c:v>
                </c:pt>
                <c:pt idx="7508">
                  <c:v>3.472611</c:v>
                </c:pt>
                <c:pt idx="7509">
                  <c:v>3.470156</c:v>
                </c:pt>
                <c:pt idx="7510">
                  <c:v>3.4677088</c:v>
                </c:pt>
                <c:pt idx="7511">
                  <c:v>3.4652696</c:v>
                </c:pt>
                <c:pt idx="7512">
                  <c:v>3.4628382</c:v>
                </c:pt>
                <c:pt idx="7513">
                  <c:v>3.4604151</c:v>
                </c:pt>
                <c:pt idx="7514">
                  <c:v>3.4579999</c:v>
                </c:pt>
                <c:pt idx="7515">
                  <c:v>3.4555929</c:v>
                </c:pt>
                <c:pt idx="7516">
                  <c:v>3.4531937</c:v>
                </c:pt>
                <c:pt idx="7517">
                  <c:v>3.4508026</c:v>
                </c:pt>
                <c:pt idx="7518">
                  <c:v>3.4484196</c:v>
                </c:pt>
                <c:pt idx="7519">
                  <c:v>3.4460442</c:v>
                </c:pt>
                <c:pt idx="7520">
                  <c:v>3.4436769</c:v>
                </c:pt>
                <c:pt idx="7521">
                  <c:v>3.4413173</c:v>
                </c:pt>
                <c:pt idx="7522">
                  <c:v>3.4389658</c:v>
                </c:pt>
                <c:pt idx="7523">
                  <c:v>3.4366219</c:v>
                </c:pt>
                <c:pt idx="7524">
                  <c:v>3.4342861</c:v>
                </c:pt>
                <c:pt idx="7525">
                  <c:v>3.4319582</c:v>
                </c:pt>
                <c:pt idx="7526">
                  <c:v>3.4296381</c:v>
                </c:pt>
                <c:pt idx="7527">
                  <c:v>3.4273262</c:v>
                </c:pt>
                <c:pt idx="7528">
                  <c:v>3.4250226</c:v>
                </c:pt>
                <c:pt idx="7529">
                  <c:v>3.4227271</c:v>
                </c:pt>
                <c:pt idx="7530">
                  <c:v>3.4204397</c:v>
                </c:pt>
                <c:pt idx="7531">
                  <c:v>3.4181609</c:v>
                </c:pt>
                <c:pt idx="7532">
                  <c:v>3.4158907</c:v>
                </c:pt>
                <c:pt idx="7533">
                  <c:v>3.4136291</c:v>
                </c:pt>
                <c:pt idx="7534">
                  <c:v>3.411376</c:v>
                </c:pt>
                <c:pt idx="7535">
                  <c:v>3.409132</c:v>
                </c:pt>
                <c:pt idx="7536">
                  <c:v>3.4068968</c:v>
                </c:pt>
                <c:pt idx="7537">
                  <c:v>3.4046705</c:v>
                </c:pt>
                <c:pt idx="7538">
                  <c:v>3.4024537</c:v>
                </c:pt>
                <c:pt idx="7539">
                  <c:v>3.4002459</c:v>
                </c:pt>
                <c:pt idx="7540">
                  <c:v>3.3980477</c:v>
                </c:pt>
                <c:pt idx="7541">
                  <c:v>3.3958588</c:v>
                </c:pt>
                <c:pt idx="7542">
                  <c:v>3.3936796</c:v>
                </c:pt>
                <c:pt idx="7543">
                  <c:v>3.39151</c:v>
                </c:pt>
                <c:pt idx="7544">
                  <c:v>3.3893499</c:v>
                </c:pt>
                <c:pt idx="7545">
                  <c:v>3.3871996</c:v>
                </c:pt>
                <c:pt idx="7546">
                  <c:v>3.3850586</c:v>
                </c:pt>
                <c:pt idx="7547">
                  <c:v>3.3829272</c:v>
                </c:pt>
                <c:pt idx="7548">
                  <c:v>3.3808053</c:v>
                </c:pt>
                <c:pt idx="7549">
                  <c:v>3.3786924</c:v>
                </c:pt>
                <c:pt idx="7550">
                  <c:v>3.3765886</c:v>
                </c:pt>
                <c:pt idx="7551">
                  <c:v>3.3744938</c:v>
                </c:pt>
                <c:pt idx="7552">
                  <c:v>3.3724077</c:v>
                </c:pt>
                <c:pt idx="7553">
                  <c:v>3.3703301</c:v>
                </c:pt>
                <c:pt idx="7554">
                  <c:v>3.3682609</c:v>
                </c:pt>
                <c:pt idx="7555">
                  <c:v>3.3661997</c:v>
                </c:pt>
                <c:pt idx="7556">
                  <c:v>3.3641467</c:v>
                </c:pt>
                <c:pt idx="7557">
                  <c:v>3.3621011</c:v>
                </c:pt>
                <c:pt idx="7558">
                  <c:v>3.3600631</c:v>
                </c:pt>
                <c:pt idx="7559">
                  <c:v>3.3580322</c:v>
                </c:pt>
                <c:pt idx="7560">
                  <c:v>3.3560085</c:v>
                </c:pt>
                <c:pt idx="7561">
                  <c:v>3.3539915</c:v>
                </c:pt>
                <c:pt idx="7562">
                  <c:v>3.3519809</c:v>
                </c:pt>
                <c:pt idx="7563">
                  <c:v>3.3499768</c:v>
                </c:pt>
                <c:pt idx="7564">
                  <c:v>3.3479784</c:v>
                </c:pt>
                <c:pt idx="7565">
                  <c:v>3.3459861</c:v>
                </c:pt>
                <c:pt idx="7566">
                  <c:v>3.3439991</c:v>
                </c:pt>
                <c:pt idx="7567">
                  <c:v>3.3420179</c:v>
                </c:pt>
                <c:pt idx="7568">
                  <c:v>3.3400419</c:v>
                </c:pt>
                <c:pt idx="7569">
                  <c:v>3.3380711</c:v>
                </c:pt>
                <c:pt idx="7570">
                  <c:v>3.3361056</c:v>
                </c:pt>
                <c:pt idx="7571">
                  <c:v>3.3341451</c:v>
                </c:pt>
                <c:pt idx="7572">
                  <c:v>3.3321896</c:v>
                </c:pt>
                <c:pt idx="7573">
                  <c:v>3.3302391</c:v>
                </c:pt>
                <c:pt idx="7574">
                  <c:v>3.3282938</c:v>
                </c:pt>
                <c:pt idx="7575">
                  <c:v>3.3263533</c:v>
                </c:pt>
                <c:pt idx="7576">
                  <c:v>3.3244181</c:v>
                </c:pt>
                <c:pt idx="7577">
                  <c:v>3.3224878</c:v>
                </c:pt>
                <c:pt idx="7578">
                  <c:v>3.3205628</c:v>
                </c:pt>
                <c:pt idx="7579">
                  <c:v>3.3186429</c:v>
                </c:pt>
                <c:pt idx="7580">
                  <c:v>3.3167284</c:v>
                </c:pt>
                <c:pt idx="7581">
                  <c:v>3.3148191</c:v>
                </c:pt>
                <c:pt idx="7582">
                  <c:v>3.3129156</c:v>
                </c:pt>
                <c:pt idx="7583">
                  <c:v>3.3110178</c:v>
                </c:pt>
                <c:pt idx="7584">
                  <c:v>3.3091261</c:v>
                </c:pt>
                <c:pt idx="7585">
                  <c:v>3.3072405</c:v>
                </c:pt>
                <c:pt idx="7586">
                  <c:v>3.305361</c:v>
                </c:pt>
                <c:pt idx="7587">
                  <c:v>3.3034883</c:v>
                </c:pt>
                <c:pt idx="7588">
                  <c:v>3.3016219</c:v>
                </c:pt>
                <c:pt idx="7589">
                  <c:v>3.299762</c:v>
                </c:pt>
                <c:pt idx="7590">
                  <c:v>3.2979085</c:v>
                </c:pt>
                <c:pt idx="7591">
                  <c:v>3.2960618</c:v>
                </c:pt>
                <c:pt idx="7592">
                  <c:v>3.2942212</c:v>
                </c:pt>
                <c:pt idx="7593">
                  <c:v>3.2923872</c:v>
                </c:pt>
                <c:pt idx="7594">
                  <c:v>3.29056</c:v>
                </c:pt>
                <c:pt idx="7595">
                  <c:v>3.2887392</c:v>
                </c:pt>
                <c:pt idx="7596">
                  <c:v>3.2869251</c:v>
                </c:pt>
                <c:pt idx="7597">
                  <c:v>3.2851176</c:v>
                </c:pt>
                <c:pt idx="7598">
                  <c:v>3.2833171</c:v>
                </c:pt>
                <c:pt idx="7599">
                  <c:v>3.2815237</c:v>
                </c:pt>
                <c:pt idx="7600">
                  <c:v>3.279737</c:v>
                </c:pt>
                <c:pt idx="7601">
                  <c:v>3.2779572</c:v>
                </c:pt>
                <c:pt idx="7602">
                  <c:v>3.2761834</c:v>
                </c:pt>
                <c:pt idx="7603">
                  <c:v>3.2744157</c:v>
                </c:pt>
                <c:pt idx="7604">
                  <c:v>3.272655</c:v>
                </c:pt>
                <c:pt idx="7605">
                  <c:v>3.2709014</c:v>
                </c:pt>
                <c:pt idx="7606">
                  <c:v>3.269156</c:v>
                </c:pt>
                <c:pt idx="7607">
                  <c:v>3.2674186</c:v>
                </c:pt>
                <c:pt idx="7608">
                  <c:v>3.2656903</c:v>
                </c:pt>
                <c:pt idx="7609">
                  <c:v>3.2639713</c:v>
                </c:pt>
                <c:pt idx="7610">
                  <c:v>3.2622621</c:v>
                </c:pt>
                <c:pt idx="7611">
                  <c:v>3.2605631</c:v>
                </c:pt>
                <c:pt idx="7612">
                  <c:v>3.2588749</c:v>
                </c:pt>
                <c:pt idx="7613">
                  <c:v>3.2571979</c:v>
                </c:pt>
                <c:pt idx="7614">
                  <c:v>3.255532</c:v>
                </c:pt>
                <c:pt idx="7615">
                  <c:v>3.2538781</c:v>
                </c:pt>
                <c:pt idx="7616">
                  <c:v>3.2522361</c:v>
                </c:pt>
                <c:pt idx="7617">
                  <c:v>3.2506065</c:v>
                </c:pt>
                <c:pt idx="7618">
                  <c:v>3.2489898</c:v>
                </c:pt>
                <c:pt idx="7619">
                  <c:v>3.2473862</c:v>
                </c:pt>
                <c:pt idx="7620">
                  <c:v>3.2457955</c:v>
                </c:pt>
                <c:pt idx="7621">
                  <c:v>3.2442186</c:v>
                </c:pt>
                <c:pt idx="7622">
                  <c:v>3.242655</c:v>
                </c:pt>
                <c:pt idx="7623">
                  <c:v>3.2411056</c:v>
                </c:pt>
                <c:pt idx="7624">
                  <c:v>3.2395701</c:v>
                </c:pt>
                <c:pt idx="7625">
                  <c:v>3.2380488</c:v>
                </c:pt>
                <c:pt idx="7626">
                  <c:v>3.2365417</c:v>
                </c:pt>
                <c:pt idx="7627">
                  <c:v>3.235049</c:v>
                </c:pt>
                <c:pt idx="7628">
                  <c:v>3.2335708</c:v>
                </c:pt>
                <c:pt idx="7629">
                  <c:v>3.2321067</c:v>
                </c:pt>
                <c:pt idx="7630">
                  <c:v>3.2306571</c:v>
                </c:pt>
                <c:pt idx="7631">
                  <c:v>3.2292216</c:v>
                </c:pt>
                <c:pt idx="7632">
                  <c:v>3.2278001</c:v>
                </c:pt>
                <c:pt idx="7633">
                  <c:v>3.2263927</c:v>
                </c:pt>
                <c:pt idx="7634">
                  <c:v>3.2249992</c:v>
                </c:pt>
                <c:pt idx="7635">
                  <c:v>3.2236192</c:v>
                </c:pt>
                <c:pt idx="7636">
                  <c:v>3.2222528</c:v>
                </c:pt>
                <c:pt idx="7637">
                  <c:v>3.2208998</c:v>
                </c:pt>
                <c:pt idx="7638">
                  <c:v>3.2195601</c:v>
                </c:pt>
                <c:pt idx="7639">
                  <c:v>3.2182336</c:v>
                </c:pt>
                <c:pt idx="7640">
                  <c:v>3.2169199</c:v>
                </c:pt>
                <c:pt idx="7641">
                  <c:v>3.2156191</c:v>
                </c:pt>
                <c:pt idx="7642">
                  <c:v>3.2143309</c:v>
                </c:pt>
                <c:pt idx="7643">
                  <c:v>3.2130551</c:v>
                </c:pt>
                <c:pt idx="7644">
                  <c:v>3.2117915</c:v>
                </c:pt>
                <c:pt idx="7645">
                  <c:v>3.2105401</c:v>
                </c:pt>
                <c:pt idx="7646">
                  <c:v>3.2093005</c:v>
                </c:pt>
                <c:pt idx="7647">
                  <c:v>3.2080729</c:v>
                </c:pt>
                <c:pt idx="7648">
                  <c:v>3.2068567</c:v>
                </c:pt>
                <c:pt idx="7649">
                  <c:v>3.205652</c:v>
                </c:pt>
                <c:pt idx="7650">
                  <c:v>3.2044585</c:v>
                </c:pt>
                <c:pt idx="7651">
                  <c:v>3.2032759</c:v>
                </c:pt>
                <c:pt idx="7652">
                  <c:v>3.2021043</c:v>
                </c:pt>
                <c:pt idx="7653">
                  <c:v>3.2009432</c:v>
                </c:pt>
                <c:pt idx="7654">
                  <c:v>3.1997926</c:v>
                </c:pt>
                <c:pt idx="7655">
                  <c:v>3.1986523</c:v>
                </c:pt>
                <c:pt idx="7656">
                  <c:v>3.1975219</c:v>
                </c:pt>
                <c:pt idx="7657">
                  <c:v>3.1964014</c:v>
                </c:pt>
                <c:pt idx="7658">
                  <c:v>3.1952906</c:v>
                </c:pt>
                <c:pt idx="7659">
                  <c:v>3.1941891</c:v>
                </c:pt>
                <c:pt idx="7660">
                  <c:v>3.1930971</c:v>
                </c:pt>
                <c:pt idx="7661">
                  <c:v>3.192014</c:v>
                </c:pt>
                <c:pt idx="7662">
                  <c:v>3.1909399</c:v>
                </c:pt>
                <c:pt idx="7663">
                  <c:v>3.1898744</c:v>
                </c:pt>
                <c:pt idx="7664">
                  <c:v>3.1888177</c:v>
                </c:pt>
                <c:pt idx="7665">
                  <c:v>3.1877694</c:v>
                </c:pt>
                <c:pt idx="7666">
                  <c:v>3.1867294</c:v>
                </c:pt>
                <c:pt idx="7667">
                  <c:v>3.1856976</c:v>
                </c:pt>
                <c:pt idx="7668">
                  <c:v>3.1846738</c:v>
                </c:pt>
                <c:pt idx="7669">
                  <c:v>3.1836579</c:v>
                </c:pt>
                <c:pt idx="7670">
                  <c:v>3.1826496</c:v>
                </c:pt>
                <c:pt idx="7671">
                  <c:v>3.1816492</c:v>
                </c:pt>
                <c:pt idx="7672">
                  <c:v>3.1806562</c:v>
                </c:pt>
                <c:pt idx="7673">
                  <c:v>3.1796708</c:v>
                </c:pt>
                <c:pt idx="7674">
                  <c:v>3.1786928</c:v>
                </c:pt>
                <c:pt idx="7675">
                  <c:v>3.1777222</c:v>
                </c:pt>
                <c:pt idx="7676">
                  <c:v>3.1767588</c:v>
                </c:pt>
                <c:pt idx="7677">
                  <c:v>3.1758025</c:v>
                </c:pt>
                <c:pt idx="7678">
                  <c:v>3.1748533</c:v>
                </c:pt>
                <c:pt idx="7679">
                  <c:v>3.1739111</c:v>
                </c:pt>
                <c:pt idx="7680">
                  <c:v>3.172976</c:v>
                </c:pt>
                <c:pt idx="7681">
                  <c:v>3.1720479</c:v>
                </c:pt>
                <c:pt idx="7682">
                  <c:v>3.1711266</c:v>
                </c:pt>
                <c:pt idx="7683">
                  <c:v>3.1702123</c:v>
                </c:pt>
                <c:pt idx="7684">
                  <c:v>3.1693048</c:v>
                </c:pt>
                <c:pt idx="7685">
                  <c:v>3.1684041</c:v>
                </c:pt>
                <c:pt idx="7686">
                  <c:v>3.1675103</c:v>
                </c:pt>
                <c:pt idx="7687">
                  <c:v>3.1666234</c:v>
                </c:pt>
                <c:pt idx="7688">
                  <c:v>3.1657431</c:v>
                </c:pt>
                <c:pt idx="7689">
                  <c:v>3.1648695</c:v>
                </c:pt>
                <c:pt idx="7690">
                  <c:v>3.1640029</c:v>
                </c:pt>
                <c:pt idx="7691">
                  <c:v>3.1631427</c:v>
                </c:pt>
                <c:pt idx="7692">
                  <c:v>3.1622896</c:v>
                </c:pt>
                <c:pt idx="7693">
                  <c:v>3.161443</c:v>
                </c:pt>
                <c:pt idx="7694">
                  <c:v>3.160603</c:v>
                </c:pt>
                <c:pt idx="7695">
                  <c:v>3.1597698</c:v>
                </c:pt>
                <c:pt idx="7696">
                  <c:v>3.1589432</c:v>
                </c:pt>
                <c:pt idx="7697">
                  <c:v>3.1581233</c:v>
                </c:pt>
                <c:pt idx="7698">
                  <c:v>3.15731</c:v>
                </c:pt>
                <c:pt idx="7699">
                  <c:v>3.1565032</c:v>
                </c:pt>
                <c:pt idx="7700">
                  <c:v>3.1557031</c:v>
                </c:pt>
                <c:pt idx="7701">
                  <c:v>3.1549096</c:v>
                </c:pt>
                <c:pt idx="7702">
                  <c:v>3.1541224</c:v>
                </c:pt>
                <c:pt idx="7703">
                  <c:v>3.1533418</c:v>
                </c:pt>
                <c:pt idx="7704">
                  <c:v>3.1525674</c:v>
                </c:pt>
                <c:pt idx="7705">
                  <c:v>3.1517994</c:v>
                </c:pt>
                <c:pt idx="7706">
                  <c:v>3.1510379</c:v>
                </c:pt>
                <c:pt idx="7707">
                  <c:v>3.1502826</c:v>
                </c:pt>
                <c:pt idx="7708">
                  <c:v>3.1495335</c:v>
                </c:pt>
                <c:pt idx="7709">
                  <c:v>3.1487906</c:v>
                </c:pt>
                <c:pt idx="7710">
                  <c:v>3.1480536</c:v>
                </c:pt>
                <c:pt idx="7711">
                  <c:v>3.1473229</c:v>
                </c:pt>
                <c:pt idx="7712">
                  <c:v>3.1465981</c:v>
                </c:pt>
                <c:pt idx="7713">
                  <c:v>3.1458793</c:v>
                </c:pt>
                <c:pt idx="7714">
                  <c:v>3.1451664</c:v>
                </c:pt>
                <c:pt idx="7715">
                  <c:v>3.144459</c:v>
                </c:pt>
                <c:pt idx="7716">
                  <c:v>3.1437576</c:v>
                </c:pt>
                <c:pt idx="7717">
                  <c:v>3.1430616</c:v>
                </c:pt>
                <c:pt idx="7718">
                  <c:v>3.1423712</c:v>
                </c:pt>
                <c:pt idx="7719">
                  <c:v>3.1416862</c:v>
                </c:pt>
                <c:pt idx="7720">
                  <c:v>3.1410067</c:v>
                </c:pt>
                <c:pt idx="7721">
                  <c:v>3.1403322</c:v>
                </c:pt>
                <c:pt idx="7722">
                  <c:v>3.1396632</c:v>
                </c:pt>
                <c:pt idx="7723">
                  <c:v>3.1389992</c:v>
                </c:pt>
                <c:pt idx="7724">
                  <c:v>3.1383402</c:v>
                </c:pt>
                <c:pt idx="7725">
                  <c:v>3.1376863</c:v>
                </c:pt>
                <c:pt idx="7726">
                  <c:v>3.137037</c:v>
                </c:pt>
                <c:pt idx="7727">
                  <c:v>3.1363928</c:v>
                </c:pt>
                <c:pt idx="7728">
                  <c:v>3.1357532</c:v>
                </c:pt>
                <c:pt idx="7729">
                  <c:v>3.135118</c:v>
                </c:pt>
                <c:pt idx="7730">
                  <c:v>3.1344876</c:v>
                </c:pt>
                <c:pt idx="7731">
                  <c:v>3.1338615</c:v>
                </c:pt>
                <c:pt idx="7732">
                  <c:v>3.1332397</c:v>
                </c:pt>
                <c:pt idx="7733">
                  <c:v>3.1326222</c:v>
                </c:pt>
                <c:pt idx="7734">
                  <c:v>3.132009</c:v>
                </c:pt>
                <c:pt idx="7735">
                  <c:v>3.1313999</c:v>
                </c:pt>
                <c:pt idx="7736">
                  <c:v>3.1307948</c:v>
                </c:pt>
                <c:pt idx="7737">
                  <c:v>3.1301935</c:v>
                </c:pt>
                <c:pt idx="7738">
                  <c:v>3.1295962</c:v>
                </c:pt>
                <c:pt idx="7739">
                  <c:v>3.1290026</c:v>
                </c:pt>
                <c:pt idx="7740">
                  <c:v>3.1284125</c:v>
                </c:pt>
                <c:pt idx="7741">
                  <c:v>3.127826</c:v>
                </c:pt>
                <c:pt idx="7742">
                  <c:v>3.1272428</c:v>
                </c:pt>
                <c:pt idx="7743">
                  <c:v>3.1266632</c:v>
                </c:pt>
                <c:pt idx="7744">
                  <c:v>3.1260867</c:v>
                </c:pt>
                <c:pt idx="7745">
                  <c:v>3.1255133</c:v>
                </c:pt>
                <c:pt idx="7746">
                  <c:v>3.124943</c:v>
                </c:pt>
                <c:pt idx="7747">
                  <c:v>3.1243758</c:v>
                </c:pt>
                <c:pt idx="7748">
                  <c:v>3.1238115</c:v>
                </c:pt>
                <c:pt idx="7749">
                  <c:v>3.12325</c:v>
                </c:pt>
                <c:pt idx="7750">
                  <c:v>3.1226912</c:v>
                </c:pt>
                <c:pt idx="7751">
                  <c:v>3.1221349</c:v>
                </c:pt>
                <c:pt idx="7752">
                  <c:v>3.1215816</c:v>
                </c:pt>
                <c:pt idx="7753">
                  <c:v>3.1210306</c:v>
                </c:pt>
                <c:pt idx="7754">
                  <c:v>3.120482</c:v>
                </c:pt>
                <c:pt idx="7755">
                  <c:v>3.119936</c:v>
                </c:pt>
                <c:pt idx="7756">
                  <c:v>3.1193922</c:v>
                </c:pt>
                <c:pt idx="7757">
                  <c:v>3.1188507</c:v>
                </c:pt>
                <c:pt idx="7758">
                  <c:v>3.1183116</c:v>
                </c:pt>
                <c:pt idx="7759">
                  <c:v>3.1177747</c:v>
                </c:pt>
                <c:pt idx="7760">
                  <c:v>3.11724</c:v>
                </c:pt>
                <c:pt idx="7761">
                  <c:v>3.1167073</c:v>
                </c:pt>
                <c:pt idx="7762">
                  <c:v>3.1161768</c:v>
                </c:pt>
                <c:pt idx="7763">
                  <c:v>3.1156483</c:v>
                </c:pt>
                <c:pt idx="7764">
                  <c:v>3.1151218</c:v>
                </c:pt>
                <c:pt idx="7765">
                  <c:v>3.1145976</c:v>
                </c:pt>
                <c:pt idx="7766">
                  <c:v>3.1140749</c:v>
                </c:pt>
                <c:pt idx="7767">
                  <c:v>3.1135545</c:v>
                </c:pt>
                <c:pt idx="7768">
                  <c:v>3.1130359</c:v>
                </c:pt>
                <c:pt idx="7769">
                  <c:v>3.1125193</c:v>
                </c:pt>
                <c:pt idx="7770">
                  <c:v>3.1120045</c:v>
                </c:pt>
                <c:pt idx="7771">
                  <c:v>3.1114917</c:v>
                </c:pt>
                <c:pt idx="7772">
                  <c:v>3.1109807</c:v>
                </c:pt>
                <c:pt idx="7773">
                  <c:v>3.1104715</c:v>
                </c:pt>
                <c:pt idx="7774">
                  <c:v>3.1099641</c:v>
                </c:pt>
                <c:pt idx="7775">
                  <c:v>3.1094587</c:v>
                </c:pt>
                <c:pt idx="7776">
                  <c:v>3.1089549</c:v>
                </c:pt>
                <c:pt idx="7777">
                  <c:v>3.1084528</c:v>
                </c:pt>
                <c:pt idx="7778">
                  <c:v>3.1079526</c:v>
                </c:pt>
                <c:pt idx="7779">
                  <c:v>3.1074541</c:v>
                </c:pt>
                <c:pt idx="7780">
                  <c:v>3.1069572</c:v>
                </c:pt>
                <c:pt idx="7781">
                  <c:v>3.1064622</c:v>
                </c:pt>
                <c:pt idx="7782">
                  <c:v>3.1059687</c:v>
                </c:pt>
                <c:pt idx="7783">
                  <c:v>3.1054771</c:v>
                </c:pt>
                <c:pt idx="7784">
                  <c:v>3.1049871</c:v>
                </c:pt>
                <c:pt idx="7785">
                  <c:v>3.1044989</c:v>
                </c:pt>
                <c:pt idx="7786">
                  <c:v>3.1040123</c:v>
                </c:pt>
                <c:pt idx="7787">
                  <c:v>3.1035271</c:v>
                </c:pt>
                <c:pt idx="7788">
                  <c:v>3.1030438</c:v>
                </c:pt>
                <c:pt idx="7789">
                  <c:v>3.1025622</c:v>
                </c:pt>
                <c:pt idx="7790">
                  <c:v>3.102082</c:v>
                </c:pt>
                <c:pt idx="7791">
                  <c:v>3.1016037</c:v>
                </c:pt>
                <c:pt idx="7792">
                  <c:v>3.1011269</c:v>
                </c:pt>
                <c:pt idx="7793">
                  <c:v>3.1006517</c:v>
                </c:pt>
                <c:pt idx="7794">
                  <c:v>3.100178</c:v>
                </c:pt>
                <c:pt idx="7795">
                  <c:v>3.0997059</c:v>
                </c:pt>
                <c:pt idx="7796">
                  <c:v>3.0992355</c:v>
                </c:pt>
                <c:pt idx="7797">
                  <c:v>3.0987668</c:v>
                </c:pt>
                <c:pt idx="7798">
                  <c:v>3.0982993</c:v>
                </c:pt>
                <c:pt idx="7799">
                  <c:v>3.0978336</c:v>
                </c:pt>
                <c:pt idx="7800">
                  <c:v>3.0973692</c:v>
                </c:pt>
                <c:pt idx="7801">
                  <c:v>3.0969064</c:v>
                </c:pt>
                <c:pt idx="7802">
                  <c:v>3.0964451</c:v>
                </c:pt>
                <c:pt idx="7803">
                  <c:v>3.0959854</c:v>
                </c:pt>
                <c:pt idx="7804">
                  <c:v>3.0955269</c:v>
                </c:pt>
                <c:pt idx="7805">
                  <c:v>3.0950701</c:v>
                </c:pt>
                <c:pt idx="7806">
                  <c:v>3.0946147</c:v>
                </c:pt>
                <c:pt idx="7807">
                  <c:v>3.0941606</c:v>
                </c:pt>
                <c:pt idx="7808">
                  <c:v>3.093708</c:v>
                </c:pt>
                <c:pt idx="7809">
                  <c:v>3.093257</c:v>
                </c:pt>
                <c:pt idx="7810">
                  <c:v>3.0928071</c:v>
                </c:pt>
                <c:pt idx="7811">
                  <c:v>3.0923586</c:v>
                </c:pt>
                <c:pt idx="7812">
                  <c:v>3.0919116</c:v>
                </c:pt>
                <c:pt idx="7813">
                  <c:v>3.091466</c:v>
                </c:pt>
                <c:pt idx="7814">
                  <c:v>3.0910215</c:v>
                </c:pt>
                <c:pt idx="7815">
                  <c:v>3.0905786</c:v>
                </c:pt>
                <c:pt idx="7816">
                  <c:v>3.0901368</c:v>
                </c:pt>
                <c:pt idx="7817">
                  <c:v>3.0896964</c:v>
                </c:pt>
                <c:pt idx="7818">
                  <c:v>3.0892575</c:v>
                </c:pt>
                <c:pt idx="7819">
                  <c:v>3.0888195</c:v>
                </c:pt>
                <c:pt idx="7820">
                  <c:v>3.088383</c:v>
                </c:pt>
                <c:pt idx="7821">
                  <c:v>3.0879478</c:v>
                </c:pt>
                <c:pt idx="7822">
                  <c:v>3.0875137</c:v>
                </c:pt>
                <c:pt idx="7823">
                  <c:v>3.087081</c:v>
                </c:pt>
                <c:pt idx="7824">
                  <c:v>3.0866494</c:v>
                </c:pt>
                <c:pt idx="7825">
                  <c:v>3.0862193</c:v>
                </c:pt>
                <c:pt idx="7826">
                  <c:v>3.0857902</c:v>
                </c:pt>
                <c:pt idx="7827">
                  <c:v>3.0853622</c:v>
                </c:pt>
                <c:pt idx="7828">
                  <c:v>3.0849354</c:v>
                </c:pt>
                <c:pt idx="7829">
                  <c:v>3.0845098</c:v>
                </c:pt>
                <c:pt idx="7830">
                  <c:v>3.0840855</c:v>
                </c:pt>
                <c:pt idx="7831">
                  <c:v>3.0836623</c:v>
                </c:pt>
                <c:pt idx="7832">
                  <c:v>3.0832403</c:v>
                </c:pt>
                <c:pt idx="7833">
                  <c:v>3.0828192</c:v>
                </c:pt>
                <c:pt idx="7834">
                  <c:v>3.0823994</c:v>
                </c:pt>
                <c:pt idx="7835">
                  <c:v>3.0819807</c:v>
                </c:pt>
                <c:pt idx="7836">
                  <c:v>3.081563</c:v>
                </c:pt>
                <c:pt idx="7837">
                  <c:v>3.0811465</c:v>
                </c:pt>
                <c:pt idx="7838">
                  <c:v>3.0807309</c:v>
                </c:pt>
                <c:pt idx="7839">
                  <c:v>3.0803165</c:v>
                </c:pt>
                <c:pt idx="7840">
                  <c:v>3.0799034</c:v>
                </c:pt>
                <c:pt idx="7841">
                  <c:v>3.0794911</c:v>
                </c:pt>
                <c:pt idx="7842">
                  <c:v>3.0790799</c:v>
                </c:pt>
                <c:pt idx="7843">
                  <c:v>3.0786698</c:v>
                </c:pt>
                <c:pt idx="7844">
                  <c:v>3.0782607</c:v>
                </c:pt>
                <c:pt idx="7845">
                  <c:v>3.0778525</c:v>
                </c:pt>
                <c:pt idx="7846">
                  <c:v>3.0774453</c:v>
                </c:pt>
                <c:pt idx="7847">
                  <c:v>3.0770392</c:v>
                </c:pt>
                <c:pt idx="7848">
                  <c:v>3.0766342</c:v>
                </c:pt>
                <c:pt idx="7849">
                  <c:v>3.07623</c:v>
                </c:pt>
                <c:pt idx="7850">
                  <c:v>3.0758271</c:v>
                </c:pt>
                <c:pt idx="7851">
                  <c:v>3.0754249</c:v>
                </c:pt>
                <c:pt idx="7852">
                  <c:v>3.0750239</c:v>
                </c:pt>
                <c:pt idx="7853">
                  <c:v>3.0746236</c:v>
                </c:pt>
                <c:pt idx="7854">
                  <c:v>3.0742245</c:v>
                </c:pt>
                <c:pt idx="7855">
                  <c:v>3.0738261</c:v>
                </c:pt>
                <c:pt idx="7856">
                  <c:v>3.0734286</c:v>
                </c:pt>
                <c:pt idx="7857">
                  <c:v>3.0730324</c:v>
                </c:pt>
                <c:pt idx="7858">
                  <c:v>3.0726368</c:v>
                </c:pt>
                <c:pt idx="7859">
                  <c:v>3.0722423</c:v>
                </c:pt>
                <c:pt idx="7860">
                  <c:v>3.0718486</c:v>
                </c:pt>
                <c:pt idx="7861">
                  <c:v>3.071456</c:v>
                </c:pt>
                <c:pt idx="7862">
                  <c:v>3.0710642</c:v>
                </c:pt>
                <c:pt idx="7863">
                  <c:v>3.0706732</c:v>
                </c:pt>
                <c:pt idx="7864">
                  <c:v>3.0702832</c:v>
                </c:pt>
                <c:pt idx="7865">
                  <c:v>3.0698941</c:v>
                </c:pt>
                <c:pt idx="7866">
                  <c:v>3.0695059</c:v>
                </c:pt>
                <c:pt idx="7867">
                  <c:v>3.0691185</c:v>
                </c:pt>
                <c:pt idx="7868">
                  <c:v>3.068732</c:v>
                </c:pt>
                <c:pt idx="7869">
                  <c:v>3.0683465</c:v>
                </c:pt>
                <c:pt idx="7870">
                  <c:v>3.0679619</c:v>
                </c:pt>
                <c:pt idx="7871">
                  <c:v>3.0675781</c:v>
                </c:pt>
                <c:pt idx="7872">
                  <c:v>3.0671949</c:v>
                </c:pt>
                <c:pt idx="7873">
                  <c:v>3.066813</c:v>
                </c:pt>
                <c:pt idx="7874">
                  <c:v>3.0664318</c:v>
                </c:pt>
                <c:pt idx="7875">
                  <c:v>3.0660512</c:v>
                </c:pt>
                <c:pt idx="7876">
                  <c:v>3.0656717</c:v>
                </c:pt>
                <c:pt idx="7877">
                  <c:v>3.0652931</c:v>
                </c:pt>
                <c:pt idx="7878">
                  <c:v>3.0649152</c:v>
                </c:pt>
                <c:pt idx="7879">
                  <c:v>3.0645382</c:v>
                </c:pt>
                <c:pt idx="7880">
                  <c:v>3.064162</c:v>
                </c:pt>
                <c:pt idx="7881">
                  <c:v>3.0637867</c:v>
                </c:pt>
                <c:pt idx="7882">
                  <c:v>3.0634122</c:v>
                </c:pt>
                <c:pt idx="7883">
                  <c:v>3.0630386</c:v>
                </c:pt>
                <c:pt idx="7884">
                  <c:v>3.0626659</c:v>
                </c:pt>
                <c:pt idx="7885">
                  <c:v>3.0622938</c:v>
                </c:pt>
                <c:pt idx="7886">
                  <c:v>3.0619228</c:v>
                </c:pt>
                <c:pt idx="7887">
                  <c:v>3.0615523</c:v>
                </c:pt>
                <c:pt idx="7888">
                  <c:v>3.0611827</c:v>
                </c:pt>
                <c:pt idx="7889">
                  <c:v>3.0608141</c:v>
                </c:pt>
                <c:pt idx="7890">
                  <c:v>3.0604463</c:v>
                </c:pt>
                <c:pt idx="7891">
                  <c:v>3.0600791</c:v>
                </c:pt>
                <c:pt idx="7892">
                  <c:v>3.0597129</c:v>
                </c:pt>
                <c:pt idx="7893">
                  <c:v>3.0593476</c:v>
                </c:pt>
                <c:pt idx="7894">
                  <c:v>3.0589828</c:v>
                </c:pt>
                <c:pt idx="7895">
                  <c:v>3.0586193</c:v>
                </c:pt>
                <c:pt idx="7896">
                  <c:v>3.0582561</c:v>
                </c:pt>
                <c:pt idx="7897">
                  <c:v>3.0578942</c:v>
                </c:pt>
                <c:pt idx="7898">
                  <c:v>3.0575328</c:v>
                </c:pt>
                <c:pt idx="7899">
                  <c:v>3.0571723</c:v>
                </c:pt>
                <c:pt idx="7900">
                  <c:v>3.0568128</c:v>
                </c:pt>
                <c:pt idx="7901">
                  <c:v>3.0564539</c:v>
                </c:pt>
                <c:pt idx="7902">
                  <c:v>3.0560958</c:v>
                </c:pt>
                <c:pt idx="7903">
                  <c:v>3.0557387</c:v>
                </c:pt>
                <c:pt idx="7904">
                  <c:v>3.0553825</c:v>
                </c:pt>
                <c:pt idx="7905">
                  <c:v>3.055027</c:v>
                </c:pt>
                <c:pt idx="7906">
                  <c:v>3.0546725</c:v>
                </c:pt>
                <c:pt idx="7907">
                  <c:v>3.0543187</c:v>
                </c:pt>
                <c:pt idx="7908">
                  <c:v>3.0539658</c:v>
                </c:pt>
                <c:pt idx="7909">
                  <c:v>3.0536137</c:v>
                </c:pt>
                <c:pt idx="7910">
                  <c:v>3.0532625</c:v>
                </c:pt>
                <c:pt idx="7911">
                  <c:v>3.052912</c:v>
                </c:pt>
                <c:pt idx="7912">
                  <c:v>3.0525625</c:v>
                </c:pt>
                <c:pt idx="7913">
                  <c:v>3.0522139</c:v>
                </c:pt>
                <c:pt idx="7914">
                  <c:v>3.0518661</c:v>
                </c:pt>
                <c:pt idx="7915">
                  <c:v>3.0515192</c:v>
                </c:pt>
                <c:pt idx="7916">
                  <c:v>3.0511732</c:v>
                </c:pt>
                <c:pt idx="7917">
                  <c:v>3.050828</c:v>
                </c:pt>
                <c:pt idx="7918">
                  <c:v>3.0504837</c:v>
                </c:pt>
                <c:pt idx="7919">
                  <c:v>3.0501404</c:v>
                </c:pt>
                <c:pt idx="7920">
                  <c:v>3.0497978</c:v>
                </c:pt>
                <c:pt idx="7921">
                  <c:v>3.0494561</c:v>
                </c:pt>
                <c:pt idx="7922">
                  <c:v>3.0491154</c:v>
                </c:pt>
                <c:pt idx="7923">
                  <c:v>3.0487754</c:v>
                </c:pt>
                <c:pt idx="7924">
                  <c:v>3.0484364</c:v>
                </c:pt>
                <c:pt idx="7925">
                  <c:v>3.0480983</c:v>
                </c:pt>
                <c:pt idx="7926">
                  <c:v>3.0477612</c:v>
                </c:pt>
                <c:pt idx="7927">
                  <c:v>3.0474248</c:v>
                </c:pt>
                <c:pt idx="7928">
                  <c:v>3.0470896</c:v>
                </c:pt>
                <c:pt idx="7929">
                  <c:v>3.0467551</c:v>
                </c:pt>
                <c:pt idx="7930">
                  <c:v>3.0464215</c:v>
                </c:pt>
                <c:pt idx="7931">
                  <c:v>3.0460889</c:v>
                </c:pt>
                <c:pt idx="7932">
                  <c:v>3.0457571</c:v>
                </c:pt>
                <c:pt idx="7933">
                  <c:v>3.0454264</c:v>
                </c:pt>
                <c:pt idx="7934">
                  <c:v>3.0450966</c:v>
                </c:pt>
                <c:pt idx="7935">
                  <c:v>3.0447676</c:v>
                </c:pt>
                <c:pt idx="7936">
                  <c:v>3.0444396</c:v>
                </c:pt>
                <c:pt idx="7937">
                  <c:v>3.0441127</c:v>
                </c:pt>
                <c:pt idx="7938">
                  <c:v>3.0437865</c:v>
                </c:pt>
                <c:pt idx="7939">
                  <c:v>3.0434613</c:v>
                </c:pt>
                <c:pt idx="7940">
                  <c:v>3.0431373</c:v>
                </c:pt>
                <c:pt idx="7941">
                  <c:v>3.042814</c:v>
                </c:pt>
                <c:pt idx="7942">
                  <c:v>3.0424917</c:v>
                </c:pt>
                <c:pt idx="7943">
                  <c:v>3.0421703</c:v>
                </c:pt>
                <c:pt idx="7944">
                  <c:v>3.0418501</c:v>
                </c:pt>
                <c:pt idx="7945">
                  <c:v>3.0415306</c:v>
                </c:pt>
                <c:pt idx="7946">
                  <c:v>3.0412123</c:v>
                </c:pt>
                <c:pt idx="7947">
                  <c:v>3.0408947</c:v>
                </c:pt>
                <c:pt idx="7948">
                  <c:v>3.0405784</c:v>
                </c:pt>
                <c:pt idx="7949">
                  <c:v>3.0402629</c:v>
                </c:pt>
                <c:pt idx="7950">
                  <c:v>3.0399485</c:v>
                </c:pt>
                <c:pt idx="7951">
                  <c:v>3.0396349</c:v>
                </c:pt>
                <c:pt idx="7952">
                  <c:v>3.0393224</c:v>
                </c:pt>
                <c:pt idx="7953">
                  <c:v>3.039011</c:v>
                </c:pt>
                <c:pt idx="7954">
                  <c:v>3.0387003</c:v>
                </c:pt>
                <c:pt idx="7955">
                  <c:v>3.0383909</c:v>
                </c:pt>
                <c:pt idx="7956">
                  <c:v>3.0380821</c:v>
                </c:pt>
                <c:pt idx="7957">
                  <c:v>3.0377746</c:v>
                </c:pt>
                <c:pt idx="7958">
                  <c:v>3.037468</c:v>
                </c:pt>
                <c:pt idx="7959">
                  <c:v>3.0371625</c:v>
                </c:pt>
                <c:pt idx="7960">
                  <c:v>3.0368578</c:v>
                </c:pt>
                <c:pt idx="7961">
                  <c:v>3.0365543</c:v>
                </c:pt>
                <c:pt idx="7962">
                  <c:v>3.0362515</c:v>
                </c:pt>
                <c:pt idx="7963">
                  <c:v>3.0359499</c:v>
                </c:pt>
                <c:pt idx="7964">
                  <c:v>3.0356493</c:v>
                </c:pt>
                <c:pt idx="7965">
                  <c:v>3.0353498</c:v>
                </c:pt>
                <c:pt idx="7966">
                  <c:v>3.0350511</c:v>
                </c:pt>
                <c:pt idx="7967">
                  <c:v>3.0347536</c:v>
                </c:pt>
                <c:pt idx="7968">
                  <c:v>3.034457</c:v>
                </c:pt>
                <c:pt idx="7969">
                  <c:v>3.0341616</c:v>
                </c:pt>
                <c:pt idx="7970">
                  <c:v>3.0338669</c:v>
                </c:pt>
                <c:pt idx="7971">
                  <c:v>3.0335734</c:v>
                </c:pt>
                <c:pt idx="7972">
                  <c:v>3.0332808</c:v>
                </c:pt>
                <c:pt idx="7973">
                  <c:v>3.0329893</c:v>
                </c:pt>
                <c:pt idx="7974">
                  <c:v>3.0326986</c:v>
                </c:pt>
                <c:pt idx="7975">
                  <c:v>3.0324092</c:v>
                </c:pt>
                <c:pt idx="7976">
                  <c:v>3.0321207</c:v>
                </c:pt>
                <c:pt idx="7977">
                  <c:v>3.0318334</c:v>
                </c:pt>
                <c:pt idx="7978">
                  <c:v>3.0315468</c:v>
                </c:pt>
                <c:pt idx="7979">
                  <c:v>3.0312614</c:v>
                </c:pt>
                <c:pt idx="7980">
                  <c:v>3.030977</c:v>
                </c:pt>
                <c:pt idx="7981">
                  <c:v>3.0306935</c:v>
                </c:pt>
                <c:pt idx="7982">
                  <c:v>3.0304112</c:v>
                </c:pt>
                <c:pt idx="7983">
                  <c:v>3.0301299</c:v>
                </c:pt>
                <c:pt idx="7984">
                  <c:v>3.0298495</c:v>
                </c:pt>
                <c:pt idx="7985">
                  <c:v>3.0295703</c:v>
                </c:pt>
                <c:pt idx="7986">
                  <c:v>3.0292921</c:v>
                </c:pt>
                <c:pt idx="7987">
                  <c:v>3.0290148</c:v>
                </c:pt>
                <c:pt idx="7988">
                  <c:v>3.0287387</c:v>
                </c:pt>
                <c:pt idx="7989">
                  <c:v>3.0284636</c:v>
                </c:pt>
                <c:pt idx="7990">
                  <c:v>3.0281894</c:v>
                </c:pt>
                <c:pt idx="7991">
                  <c:v>3.0279162</c:v>
                </c:pt>
                <c:pt idx="7992">
                  <c:v>3.0276442</c:v>
                </c:pt>
                <c:pt idx="7993">
                  <c:v>3.0273731</c:v>
                </c:pt>
                <c:pt idx="7994">
                  <c:v>3.0271029</c:v>
                </c:pt>
                <c:pt idx="7995">
                  <c:v>3.026834</c:v>
                </c:pt>
                <c:pt idx="7996">
                  <c:v>3.026566</c:v>
                </c:pt>
                <c:pt idx="7997">
                  <c:v>3.026299</c:v>
                </c:pt>
                <c:pt idx="7998">
                  <c:v>3.0260332</c:v>
                </c:pt>
                <c:pt idx="7999">
                  <c:v>3.0257683</c:v>
                </c:pt>
                <c:pt idx="8000">
                  <c:v>3.0255044</c:v>
                </c:pt>
                <c:pt idx="8001">
                  <c:v>3.0252416</c:v>
                </c:pt>
                <c:pt idx="8002">
                  <c:v>3.0249798</c:v>
                </c:pt>
                <c:pt idx="8003">
                  <c:v>3.024719</c:v>
                </c:pt>
                <c:pt idx="8004">
                  <c:v>3.0244591</c:v>
                </c:pt>
                <c:pt idx="8005">
                  <c:v>3.0242004</c:v>
                </c:pt>
                <c:pt idx="8006">
                  <c:v>3.0239427</c:v>
                </c:pt>
                <c:pt idx="8007">
                  <c:v>3.0236862</c:v>
                </c:pt>
                <c:pt idx="8008">
                  <c:v>3.0234303</c:v>
                </c:pt>
                <c:pt idx="8009">
                  <c:v>3.0231757</c:v>
                </c:pt>
                <c:pt idx="8010">
                  <c:v>3.022922</c:v>
                </c:pt>
                <c:pt idx="8011">
                  <c:v>3.0226696</c:v>
                </c:pt>
                <c:pt idx="8012">
                  <c:v>3.022418</c:v>
                </c:pt>
                <c:pt idx="8013">
                  <c:v>3.0221672</c:v>
                </c:pt>
                <c:pt idx="8014">
                  <c:v>3.0219178</c:v>
                </c:pt>
                <c:pt idx="8015">
                  <c:v>3.0216691</c:v>
                </c:pt>
                <c:pt idx="8016">
                  <c:v>3.0214214</c:v>
                </c:pt>
                <c:pt idx="8017">
                  <c:v>3.0211749</c:v>
                </c:pt>
                <c:pt idx="8018">
                  <c:v>3.0209293</c:v>
                </c:pt>
                <c:pt idx="8019">
                  <c:v>3.0206847</c:v>
                </c:pt>
                <c:pt idx="8020">
                  <c:v>3.0204411</c:v>
                </c:pt>
                <c:pt idx="8021">
                  <c:v>3.0201983</c:v>
                </c:pt>
                <c:pt idx="8022">
                  <c:v>3.0199568</c:v>
                </c:pt>
                <c:pt idx="8023">
                  <c:v>3.019716</c:v>
                </c:pt>
                <c:pt idx="8024">
                  <c:v>3.0194764</c:v>
                </c:pt>
                <c:pt idx="8025">
                  <c:v>3.0192378</c:v>
                </c:pt>
                <c:pt idx="8026">
                  <c:v>3.0190001</c:v>
                </c:pt>
                <c:pt idx="8027">
                  <c:v>3.0187633</c:v>
                </c:pt>
                <c:pt idx="8028">
                  <c:v>3.0185275</c:v>
                </c:pt>
                <c:pt idx="8029">
                  <c:v>3.0182927</c:v>
                </c:pt>
                <c:pt idx="8030">
                  <c:v>3.0180588</c:v>
                </c:pt>
                <c:pt idx="8031">
                  <c:v>3.0178261</c:v>
                </c:pt>
                <c:pt idx="8032">
                  <c:v>3.0175943</c:v>
                </c:pt>
                <c:pt idx="8033">
                  <c:v>3.0173635</c:v>
                </c:pt>
                <c:pt idx="8034">
                  <c:v>3.0171337</c:v>
                </c:pt>
                <c:pt idx="8035">
                  <c:v>3.0169048</c:v>
                </c:pt>
                <c:pt idx="8036">
                  <c:v>3.0166769</c:v>
                </c:pt>
                <c:pt idx="8037">
                  <c:v>3.0164502</c:v>
                </c:pt>
                <c:pt idx="8038">
                  <c:v>3.0162244</c:v>
                </c:pt>
                <c:pt idx="8039">
                  <c:v>3.0159993</c:v>
                </c:pt>
                <c:pt idx="8040">
                  <c:v>3.0157754</c:v>
                </c:pt>
                <c:pt idx="8041">
                  <c:v>3.0155525</c:v>
                </c:pt>
                <c:pt idx="8042">
                  <c:v>3.0153306</c:v>
                </c:pt>
                <c:pt idx="8043">
                  <c:v>3.0151095</c:v>
                </c:pt>
                <c:pt idx="8044">
                  <c:v>3.0148895</c:v>
                </c:pt>
                <c:pt idx="8045">
                  <c:v>3.0146704</c:v>
                </c:pt>
                <c:pt idx="8046">
                  <c:v>3.0144525</c:v>
                </c:pt>
                <c:pt idx="8047">
                  <c:v>3.0142353</c:v>
                </c:pt>
                <c:pt idx="8048">
                  <c:v>3.014019</c:v>
                </c:pt>
                <c:pt idx="8049">
                  <c:v>3.0138037</c:v>
                </c:pt>
                <c:pt idx="8050">
                  <c:v>3.0135894</c:v>
                </c:pt>
                <c:pt idx="8051">
                  <c:v>3.013376</c:v>
                </c:pt>
                <c:pt idx="8052">
                  <c:v>3.0131636</c:v>
                </c:pt>
                <c:pt idx="8053">
                  <c:v>3.0129519</c:v>
                </c:pt>
                <c:pt idx="8054">
                  <c:v>3.0127411</c:v>
                </c:pt>
                <c:pt idx="8055">
                  <c:v>3.0125313</c:v>
                </c:pt>
                <c:pt idx="8056">
                  <c:v>3.0123222</c:v>
                </c:pt>
                <c:pt idx="8057">
                  <c:v>3.012114</c:v>
                </c:pt>
                <c:pt idx="8058">
                  <c:v>3.0119066</c:v>
                </c:pt>
                <c:pt idx="8059">
                  <c:v>3.0117002</c:v>
                </c:pt>
                <c:pt idx="8060">
                  <c:v>3.0114944</c:v>
                </c:pt>
                <c:pt idx="8061">
                  <c:v>3.0112896</c:v>
                </c:pt>
                <c:pt idx="8062">
                  <c:v>3.0110855</c:v>
                </c:pt>
                <c:pt idx="8063">
                  <c:v>3.0108824</c:v>
                </c:pt>
                <c:pt idx="8064">
                  <c:v>3.01068</c:v>
                </c:pt>
                <c:pt idx="8065">
                  <c:v>3.0104783</c:v>
                </c:pt>
                <c:pt idx="8066">
                  <c:v>3.0102775</c:v>
                </c:pt>
                <c:pt idx="8067">
                  <c:v>3.0100777</c:v>
                </c:pt>
                <c:pt idx="8068">
                  <c:v>3.0098786</c:v>
                </c:pt>
                <c:pt idx="8069">
                  <c:v>3.0096803</c:v>
                </c:pt>
                <c:pt idx="8070">
                  <c:v>3.0094829</c:v>
                </c:pt>
                <c:pt idx="8071">
                  <c:v>3.0092864</c:v>
                </c:pt>
                <c:pt idx="8072">
                  <c:v>3.0090907</c:v>
                </c:pt>
                <c:pt idx="8073">
                  <c:v>3.0088956</c:v>
                </c:pt>
                <c:pt idx="8074">
                  <c:v>3.0087018</c:v>
                </c:pt>
                <c:pt idx="8075">
                  <c:v>3.0085087</c:v>
                </c:pt>
                <c:pt idx="8076">
                  <c:v>3.0083165</c:v>
                </c:pt>
                <c:pt idx="8077">
                  <c:v>3.0081251</c:v>
                </c:pt>
                <c:pt idx="8078">
                  <c:v>3.0079346</c:v>
                </c:pt>
                <c:pt idx="8079">
                  <c:v>3.007745</c:v>
                </c:pt>
                <c:pt idx="8080">
                  <c:v>3.0075564</c:v>
                </c:pt>
                <c:pt idx="8081">
                  <c:v>3.0073688</c:v>
                </c:pt>
                <c:pt idx="8082">
                  <c:v>3.0071821</c:v>
                </c:pt>
                <c:pt idx="8083">
                  <c:v>3.0069964</c:v>
                </c:pt>
                <c:pt idx="8084">
                  <c:v>3.0068116</c:v>
                </c:pt>
                <c:pt idx="8085">
                  <c:v>3.0066278</c:v>
                </c:pt>
                <c:pt idx="8086">
                  <c:v>3.0064452</c:v>
                </c:pt>
                <c:pt idx="8087">
                  <c:v>3.0062635</c:v>
                </c:pt>
                <c:pt idx="8088">
                  <c:v>3.0060828</c:v>
                </c:pt>
                <c:pt idx="8089">
                  <c:v>3.0059035</c:v>
                </c:pt>
                <c:pt idx="8090">
                  <c:v>3.0057251</c:v>
                </c:pt>
                <c:pt idx="8091">
                  <c:v>3.005548</c:v>
                </c:pt>
                <c:pt idx="8092">
                  <c:v>3.005372</c:v>
                </c:pt>
                <c:pt idx="8093">
                  <c:v>3.005197</c:v>
                </c:pt>
                <c:pt idx="8094">
                  <c:v>3.0050235</c:v>
                </c:pt>
                <c:pt idx="8095">
                  <c:v>3.0048511</c:v>
                </c:pt>
                <c:pt idx="8096">
                  <c:v>3.0046799</c:v>
                </c:pt>
                <c:pt idx="8097">
                  <c:v>3.0045099</c:v>
                </c:pt>
                <c:pt idx="8098">
                  <c:v>3.0043414</c:v>
                </c:pt>
                <c:pt idx="8099">
                  <c:v>3.0041738</c:v>
                </c:pt>
                <c:pt idx="8100">
                  <c:v>3.0040076</c:v>
                </c:pt>
                <c:pt idx="8101">
                  <c:v>3.0038426</c:v>
                </c:pt>
                <c:pt idx="8102">
                  <c:v>3.0036788</c:v>
                </c:pt>
                <c:pt idx="8103">
                  <c:v>3.0035162</c:v>
                </c:pt>
                <c:pt idx="8104">
                  <c:v>3.0033548</c:v>
                </c:pt>
                <c:pt idx="8105">
                  <c:v>3.0031948</c:v>
                </c:pt>
                <c:pt idx="8106">
                  <c:v>3.0030358</c:v>
                </c:pt>
                <c:pt idx="8107">
                  <c:v>3.0028782</c:v>
                </c:pt>
                <c:pt idx="8108">
                  <c:v>3.0027218</c:v>
                </c:pt>
                <c:pt idx="8109">
                  <c:v>3.0025666</c:v>
                </c:pt>
                <c:pt idx="8110">
                  <c:v>3.0024126</c:v>
                </c:pt>
                <c:pt idx="8111">
                  <c:v>3.0022595</c:v>
                </c:pt>
                <c:pt idx="8112">
                  <c:v>3.0021079</c:v>
                </c:pt>
                <c:pt idx="8113">
                  <c:v>3.0019574</c:v>
                </c:pt>
                <c:pt idx="8114">
                  <c:v>3.0018079</c:v>
                </c:pt>
                <c:pt idx="8115">
                  <c:v>3.0016596</c:v>
                </c:pt>
                <c:pt idx="8116">
                  <c:v>3.0015125</c:v>
                </c:pt>
                <c:pt idx="8117">
                  <c:v>3.0013666</c:v>
                </c:pt>
                <c:pt idx="8118">
                  <c:v>3.0012217</c:v>
                </c:pt>
                <c:pt idx="8119">
                  <c:v>3.0010777</c:v>
                </c:pt>
                <c:pt idx="8120">
                  <c:v>3.0009348</c:v>
                </c:pt>
                <c:pt idx="8121">
                  <c:v>3.0007927</c:v>
                </c:pt>
                <c:pt idx="8122">
                  <c:v>3.0006518</c:v>
                </c:pt>
                <c:pt idx="8123">
                  <c:v>3.0005119</c:v>
                </c:pt>
                <c:pt idx="8124">
                  <c:v>3.0003729</c:v>
                </c:pt>
                <c:pt idx="8125">
                  <c:v>3.0002348</c:v>
                </c:pt>
                <c:pt idx="8126">
                  <c:v>3.0000978</c:v>
                </c:pt>
                <c:pt idx="8127">
                  <c:v>2.9999616</c:v>
                </c:pt>
                <c:pt idx="8128">
                  <c:v>2.9998262</c:v>
                </c:pt>
                <c:pt idx="8129">
                  <c:v>2.9996917</c:v>
                </c:pt>
                <c:pt idx="8130">
                  <c:v>2.999558</c:v>
                </c:pt>
                <c:pt idx="8131">
                  <c:v>2.9994252</c:v>
                </c:pt>
                <c:pt idx="8132">
                  <c:v>2.9992933</c:v>
                </c:pt>
                <c:pt idx="8133">
                  <c:v>2.9991622</c:v>
                </c:pt>
                <c:pt idx="8134">
                  <c:v>2.999032</c:v>
                </c:pt>
                <c:pt idx="8135">
                  <c:v>2.9989023</c:v>
                </c:pt>
                <c:pt idx="8136">
                  <c:v>2.9987736</c:v>
                </c:pt>
                <c:pt idx="8137">
                  <c:v>2.9986458</c:v>
                </c:pt>
                <c:pt idx="8138">
                  <c:v>2.9985185</c:v>
                </c:pt>
                <c:pt idx="8139">
                  <c:v>2.9983921</c:v>
                </c:pt>
                <c:pt idx="8140">
                  <c:v>2.9982665</c:v>
                </c:pt>
                <c:pt idx="8141">
                  <c:v>2.9981415</c:v>
                </c:pt>
                <c:pt idx="8142">
                  <c:v>2.9980175</c:v>
                </c:pt>
                <c:pt idx="8143">
                  <c:v>2.997894</c:v>
                </c:pt>
                <c:pt idx="8144">
                  <c:v>2.9977713</c:v>
                </c:pt>
                <c:pt idx="8145">
                  <c:v>2.9976492</c:v>
                </c:pt>
                <c:pt idx="8146">
                  <c:v>2.9975281</c:v>
                </c:pt>
                <c:pt idx="8147">
                  <c:v>2.9974074</c:v>
                </c:pt>
                <c:pt idx="8148">
                  <c:v>2.9972875</c:v>
                </c:pt>
                <c:pt idx="8149">
                  <c:v>2.9971683</c:v>
                </c:pt>
                <c:pt idx="8150">
                  <c:v>2.9970498</c:v>
                </c:pt>
                <c:pt idx="8151">
                  <c:v>2.996932</c:v>
                </c:pt>
                <c:pt idx="8152">
                  <c:v>2.9968147</c:v>
                </c:pt>
                <c:pt idx="8153">
                  <c:v>2.9966984</c:v>
                </c:pt>
                <c:pt idx="8154">
                  <c:v>2.9965825</c:v>
                </c:pt>
                <c:pt idx="8155">
                  <c:v>2.9964674</c:v>
                </c:pt>
                <c:pt idx="8156">
                  <c:v>2.9963527</c:v>
                </c:pt>
                <c:pt idx="8157">
                  <c:v>2.9962387</c:v>
                </c:pt>
                <c:pt idx="8158">
                  <c:v>2.9961255</c:v>
                </c:pt>
                <c:pt idx="8159">
                  <c:v>2.9960129</c:v>
                </c:pt>
                <c:pt idx="8160">
                  <c:v>2.9959009</c:v>
                </c:pt>
                <c:pt idx="8161">
                  <c:v>2.9957895</c:v>
                </c:pt>
                <c:pt idx="8162">
                  <c:v>2.9956789</c:v>
                </c:pt>
                <c:pt idx="8163">
                  <c:v>2.9955688</c:v>
                </c:pt>
                <c:pt idx="8164">
                  <c:v>2.9954593</c:v>
                </c:pt>
                <c:pt idx="8165">
                  <c:v>2.9953504</c:v>
                </c:pt>
                <c:pt idx="8166">
                  <c:v>2.9952421</c:v>
                </c:pt>
                <c:pt idx="8167">
                  <c:v>2.9951346</c:v>
                </c:pt>
                <c:pt idx="8168">
                  <c:v>2.9950275</c:v>
                </c:pt>
                <c:pt idx="8169">
                  <c:v>2.994921</c:v>
                </c:pt>
                <c:pt idx="8170">
                  <c:v>2.9948151</c:v>
                </c:pt>
                <c:pt idx="8171">
                  <c:v>2.99471</c:v>
                </c:pt>
                <c:pt idx="8172">
                  <c:v>2.9946053</c:v>
                </c:pt>
                <c:pt idx="8173">
                  <c:v>2.9945011</c:v>
                </c:pt>
                <c:pt idx="8174">
                  <c:v>2.9943976</c:v>
                </c:pt>
                <c:pt idx="8175">
                  <c:v>2.9942949</c:v>
                </c:pt>
                <c:pt idx="8176">
                  <c:v>2.9941924</c:v>
                </c:pt>
                <c:pt idx="8177">
                  <c:v>2.9940908</c:v>
                </c:pt>
                <c:pt idx="8178">
                  <c:v>2.9939895</c:v>
                </c:pt>
                <c:pt idx="8179">
                  <c:v>2.9938889</c:v>
                </c:pt>
                <c:pt idx="8180">
                  <c:v>2.993789</c:v>
                </c:pt>
                <c:pt idx="8181">
                  <c:v>2.9936895</c:v>
                </c:pt>
                <c:pt idx="8182">
                  <c:v>2.9935906</c:v>
                </c:pt>
                <c:pt idx="8183">
                  <c:v>2.9934921</c:v>
                </c:pt>
                <c:pt idx="8184">
                  <c:v>2.9933944</c:v>
                </c:pt>
                <c:pt idx="8185">
                  <c:v>2.9932971</c:v>
                </c:pt>
                <c:pt idx="8186">
                  <c:v>2.9932005</c:v>
                </c:pt>
                <c:pt idx="8187">
                  <c:v>2.9931045</c:v>
                </c:pt>
                <c:pt idx="8188">
                  <c:v>2.9930089</c:v>
                </c:pt>
                <c:pt idx="8189">
                  <c:v>2.9929137</c:v>
                </c:pt>
                <c:pt idx="8190">
                  <c:v>2.9928191</c:v>
                </c:pt>
                <c:pt idx="8191">
                  <c:v>2.9927251</c:v>
                </c:pt>
                <c:pt idx="8192">
                  <c:v>2.9926317</c:v>
                </c:pt>
                <c:pt idx="8193">
                  <c:v>2.9925387</c:v>
                </c:pt>
                <c:pt idx="8194">
                  <c:v>2.9924464</c:v>
                </c:pt>
                <c:pt idx="8195">
                  <c:v>2.9923544</c:v>
                </c:pt>
                <c:pt idx="8196">
                  <c:v>2.9922631</c:v>
                </c:pt>
                <c:pt idx="8197">
                  <c:v>2.9921722</c:v>
                </c:pt>
                <c:pt idx="8198">
                  <c:v>2.9920819</c:v>
                </c:pt>
                <c:pt idx="8199">
                  <c:v>2.991992</c:v>
                </c:pt>
                <c:pt idx="8200">
                  <c:v>2.9919026</c:v>
                </c:pt>
                <c:pt idx="8201">
                  <c:v>2.9918139</c:v>
                </c:pt>
                <c:pt idx="8202">
                  <c:v>2.9917254</c:v>
                </c:pt>
                <c:pt idx="8203">
                  <c:v>2.9916375</c:v>
                </c:pt>
                <c:pt idx="8204">
                  <c:v>2.9915502</c:v>
                </c:pt>
                <c:pt idx="8205">
                  <c:v>2.9914632</c:v>
                </c:pt>
                <c:pt idx="8206">
                  <c:v>2.9913769</c:v>
                </c:pt>
                <c:pt idx="8207">
                  <c:v>2.9912908</c:v>
                </c:pt>
                <c:pt idx="8208">
                  <c:v>2.9912055</c:v>
                </c:pt>
                <c:pt idx="8209">
                  <c:v>2.9911203</c:v>
                </c:pt>
                <c:pt idx="8210">
                  <c:v>2.9910359</c:v>
                </c:pt>
                <c:pt idx="8211">
                  <c:v>2.9909518</c:v>
                </c:pt>
                <c:pt idx="8212">
                  <c:v>2.9908681</c:v>
                </c:pt>
                <c:pt idx="8213">
                  <c:v>2.9907849</c:v>
                </c:pt>
                <c:pt idx="8214">
                  <c:v>2.9907024</c:v>
                </c:pt>
                <c:pt idx="8215">
                  <c:v>2.9906201</c:v>
                </c:pt>
                <c:pt idx="8216">
                  <c:v>2.9905381</c:v>
                </c:pt>
                <c:pt idx="8217">
                  <c:v>2.9904568</c:v>
                </c:pt>
                <c:pt idx="8218">
                  <c:v>2.990376</c:v>
                </c:pt>
                <c:pt idx="8219">
                  <c:v>2.9902954</c:v>
                </c:pt>
                <c:pt idx="8220">
                  <c:v>2.9902153</c:v>
                </c:pt>
                <c:pt idx="8221">
                  <c:v>2.9901359</c:v>
                </c:pt>
                <c:pt idx="8222">
                  <c:v>2.9900565</c:v>
                </c:pt>
                <c:pt idx="8223">
                  <c:v>2.9899778</c:v>
                </c:pt>
                <c:pt idx="8224">
                  <c:v>2.9898996</c:v>
                </c:pt>
                <c:pt idx="8225">
                  <c:v>2.9898217</c:v>
                </c:pt>
                <c:pt idx="8226">
                  <c:v>2.9897442</c:v>
                </c:pt>
                <c:pt idx="8227">
                  <c:v>2.9896672</c:v>
                </c:pt>
                <c:pt idx="8228">
                  <c:v>2.9895904</c:v>
                </c:pt>
                <c:pt idx="8229">
                  <c:v>2.9895144</c:v>
                </c:pt>
                <c:pt idx="8230">
                  <c:v>2.9894385</c:v>
                </c:pt>
                <c:pt idx="8231">
                  <c:v>2.9893632</c:v>
                </c:pt>
                <c:pt idx="8232">
                  <c:v>2.9892881</c:v>
                </c:pt>
                <c:pt idx="8233">
                  <c:v>2.9892135</c:v>
                </c:pt>
                <c:pt idx="8234">
                  <c:v>2.9891393</c:v>
                </c:pt>
                <c:pt idx="8235">
                  <c:v>2.9890656</c:v>
                </c:pt>
                <c:pt idx="8236">
                  <c:v>2.9889922</c:v>
                </c:pt>
                <c:pt idx="8237">
                  <c:v>2.9889193</c:v>
                </c:pt>
                <c:pt idx="8238">
                  <c:v>2.9888465</c:v>
                </c:pt>
                <c:pt idx="8239">
                  <c:v>2.9887745</c:v>
                </c:pt>
                <c:pt idx="8240">
                  <c:v>2.9887025</c:v>
                </c:pt>
                <c:pt idx="8241">
                  <c:v>2.9886312</c:v>
                </c:pt>
                <c:pt idx="8242">
                  <c:v>2.9885602</c:v>
                </c:pt>
                <c:pt idx="8243">
                  <c:v>2.9884896</c:v>
                </c:pt>
                <c:pt idx="8244">
                  <c:v>2.9884193</c:v>
                </c:pt>
                <c:pt idx="8245">
                  <c:v>2.9883494</c:v>
                </c:pt>
                <c:pt idx="8246">
                  <c:v>2.9882801</c:v>
                </c:pt>
                <c:pt idx="8247">
                  <c:v>2.9882109</c:v>
                </c:pt>
                <c:pt idx="8248">
                  <c:v>2.988142</c:v>
                </c:pt>
                <c:pt idx="8249">
                  <c:v>2.9880736</c:v>
                </c:pt>
                <c:pt idx="8250">
                  <c:v>2.9880056</c:v>
                </c:pt>
                <c:pt idx="8251">
                  <c:v>2.9879379</c:v>
                </c:pt>
                <c:pt idx="8252">
                  <c:v>2.9878707</c:v>
                </c:pt>
                <c:pt idx="8253">
                  <c:v>2.9878039</c:v>
                </c:pt>
                <c:pt idx="8254">
                  <c:v>2.9877374</c:v>
                </c:pt>
                <c:pt idx="8255">
                  <c:v>2.9876711</c:v>
                </c:pt>
                <c:pt idx="8256">
                  <c:v>2.9876053</c:v>
                </c:pt>
                <c:pt idx="8257">
                  <c:v>2.9875398</c:v>
                </c:pt>
                <c:pt idx="8258">
                  <c:v>2.9874747</c:v>
                </c:pt>
                <c:pt idx="8259">
                  <c:v>2.9874098</c:v>
                </c:pt>
                <c:pt idx="8260">
                  <c:v>2.9873455</c:v>
                </c:pt>
                <c:pt idx="8261">
                  <c:v>2.9872813</c:v>
                </c:pt>
                <c:pt idx="8262">
                  <c:v>2.9872177</c:v>
                </c:pt>
                <c:pt idx="8263">
                  <c:v>2.9871542</c:v>
                </c:pt>
                <c:pt idx="8264">
                  <c:v>2.9870913</c:v>
                </c:pt>
                <c:pt idx="8265">
                  <c:v>2.9870284</c:v>
                </c:pt>
                <c:pt idx="8266">
                  <c:v>2.9869661</c:v>
                </c:pt>
                <c:pt idx="8267">
                  <c:v>2.9869041</c:v>
                </c:pt>
                <c:pt idx="8268">
                  <c:v>2.9868424</c:v>
                </c:pt>
                <c:pt idx="8269">
                  <c:v>2.9867809</c:v>
                </c:pt>
                <c:pt idx="8270">
                  <c:v>2.9867198</c:v>
                </c:pt>
                <c:pt idx="8271">
                  <c:v>2.986659</c:v>
                </c:pt>
                <c:pt idx="8272">
                  <c:v>2.9865987</c:v>
                </c:pt>
                <c:pt idx="8273">
                  <c:v>2.9865386</c:v>
                </c:pt>
                <c:pt idx="8274">
                  <c:v>2.9864788</c:v>
                </c:pt>
                <c:pt idx="8275">
                  <c:v>2.9864194</c:v>
                </c:pt>
                <c:pt idx="8276">
                  <c:v>2.9863603</c:v>
                </c:pt>
                <c:pt idx="8277">
                  <c:v>2.9863014</c:v>
                </c:pt>
                <c:pt idx="8278">
                  <c:v>2.9862428</c:v>
                </c:pt>
                <c:pt idx="8279">
                  <c:v>2.9861846</c:v>
                </c:pt>
                <c:pt idx="8280">
                  <c:v>2.9861267</c:v>
                </c:pt>
                <c:pt idx="8281">
                  <c:v>2.9860692</c:v>
                </c:pt>
                <c:pt idx="8282">
                  <c:v>2.9860117</c:v>
                </c:pt>
                <c:pt idx="8283">
                  <c:v>2.9859548</c:v>
                </c:pt>
                <c:pt idx="8284">
                  <c:v>2.9858983</c:v>
                </c:pt>
                <c:pt idx="8285">
                  <c:v>2.9858418</c:v>
                </c:pt>
                <c:pt idx="8286">
                  <c:v>2.9857857</c:v>
                </c:pt>
                <c:pt idx="8287">
                  <c:v>2.9857299</c:v>
                </c:pt>
                <c:pt idx="8288">
                  <c:v>2.9856744</c:v>
                </c:pt>
                <c:pt idx="8289">
                  <c:v>2.9856193</c:v>
                </c:pt>
                <c:pt idx="8290">
                  <c:v>2.9855645</c:v>
                </c:pt>
                <c:pt idx="8291">
                  <c:v>2.9855099</c:v>
                </c:pt>
                <c:pt idx="8292">
                  <c:v>2.9854555</c:v>
                </c:pt>
                <c:pt idx="8293">
                  <c:v>2.9854014</c:v>
                </c:pt>
                <c:pt idx="8294">
                  <c:v>2.9853477</c:v>
                </c:pt>
                <c:pt idx="8295">
                  <c:v>2.9852943</c:v>
                </c:pt>
                <c:pt idx="8296">
                  <c:v>2.9852412</c:v>
                </c:pt>
                <c:pt idx="8297">
                  <c:v>2.9851882</c:v>
                </c:pt>
                <c:pt idx="8298">
                  <c:v>2.9851356</c:v>
                </c:pt>
                <c:pt idx="8299">
                  <c:v>2.9850833</c:v>
                </c:pt>
                <c:pt idx="8300">
                  <c:v>2.9850311</c:v>
                </c:pt>
                <c:pt idx="8301">
                  <c:v>2.9849794</c:v>
                </c:pt>
                <c:pt idx="8302">
                  <c:v>2.9849279</c:v>
                </c:pt>
                <c:pt idx="8303">
                  <c:v>2.9848769</c:v>
                </c:pt>
                <c:pt idx="8304">
                  <c:v>2.9848258</c:v>
                </c:pt>
                <c:pt idx="8305">
                  <c:v>2.9847751</c:v>
                </c:pt>
                <c:pt idx="8306">
                  <c:v>2.9847248</c:v>
                </c:pt>
                <c:pt idx="8307">
                  <c:v>2.9846747</c:v>
                </c:pt>
                <c:pt idx="8308">
                  <c:v>2.9846249</c:v>
                </c:pt>
                <c:pt idx="8309">
                  <c:v>2.9845753</c:v>
                </c:pt>
                <c:pt idx="8310">
                  <c:v>2.9845259</c:v>
                </c:pt>
                <c:pt idx="8311">
                  <c:v>2.9844768</c:v>
                </c:pt>
                <c:pt idx="8312">
                  <c:v>2.9844279</c:v>
                </c:pt>
                <c:pt idx="8313">
                  <c:v>2.9843795</c:v>
                </c:pt>
                <c:pt idx="8314">
                  <c:v>2.9843311</c:v>
                </c:pt>
                <c:pt idx="8315">
                  <c:v>2.9842832</c:v>
                </c:pt>
                <c:pt idx="8316">
                  <c:v>2.9842353</c:v>
                </c:pt>
                <c:pt idx="8317">
                  <c:v>2.9841878</c:v>
                </c:pt>
                <c:pt idx="8318">
                  <c:v>2.9841406</c:v>
                </c:pt>
                <c:pt idx="8319">
                  <c:v>2.9840937</c:v>
                </c:pt>
                <c:pt idx="8320">
                  <c:v>2.9840469</c:v>
                </c:pt>
                <c:pt idx="8321">
                  <c:v>2.9840004</c:v>
                </c:pt>
                <c:pt idx="8322">
                  <c:v>2.9839542</c:v>
                </c:pt>
                <c:pt idx="8323">
                  <c:v>2.9839082</c:v>
                </c:pt>
                <c:pt idx="8324">
                  <c:v>2.9838624</c:v>
                </c:pt>
                <c:pt idx="8325">
                  <c:v>2.9838169</c:v>
                </c:pt>
                <c:pt idx="8326">
                  <c:v>2.9837716</c:v>
                </c:pt>
                <c:pt idx="8327">
                  <c:v>2.9837265</c:v>
                </c:pt>
                <c:pt idx="8328">
                  <c:v>2.9836819</c:v>
                </c:pt>
                <c:pt idx="8329">
                  <c:v>2.9836373</c:v>
                </c:pt>
                <c:pt idx="8330">
                  <c:v>2.983593</c:v>
                </c:pt>
                <c:pt idx="8331">
                  <c:v>2.9835489</c:v>
                </c:pt>
                <c:pt idx="8332">
                  <c:v>2.9835052</c:v>
                </c:pt>
                <c:pt idx="8333">
                  <c:v>2.9834616</c:v>
                </c:pt>
                <c:pt idx="8334">
                  <c:v>2.9834182</c:v>
                </c:pt>
                <c:pt idx="8335">
                  <c:v>2.9833751</c:v>
                </c:pt>
                <c:pt idx="8336">
                  <c:v>2.9833322</c:v>
                </c:pt>
                <c:pt idx="8337">
                  <c:v>2.9832895</c:v>
                </c:pt>
                <c:pt idx="8338">
                  <c:v>2.983247</c:v>
                </c:pt>
                <c:pt idx="8339">
                  <c:v>2.9832048</c:v>
                </c:pt>
                <c:pt idx="8340">
                  <c:v>2.9831629</c:v>
                </c:pt>
                <c:pt idx="8341">
                  <c:v>2.9831212</c:v>
                </c:pt>
                <c:pt idx="8342">
                  <c:v>2.9830797</c:v>
                </c:pt>
                <c:pt idx="8343">
                  <c:v>2.9830384</c:v>
                </c:pt>
                <c:pt idx="8344">
                  <c:v>2.9829974</c:v>
                </c:pt>
                <c:pt idx="8345">
                  <c:v>2.9829566</c:v>
                </c:pt>
                <c:pt idx="8346">
                  <c:v>2.9829159</c:v>
                </c:pt>
                <c:pt idx="8347">
                  <c:v>2.9828756</c:v>
                </c:pt>
                <c:pt idx="8348">
                  <c:v>2.9828353</c:v>
                </c:pt>
                <c:pt idx="8349">
                  <c:v>2.9827952</c:v>
                </c:pt>
                <c:pt idx="8350">
                  <c:v>2.9827557</c:v>
                </c:pt>
                <c:pt idx="8351">
                  <c:v>2.9827161</c:v>
                </c:pt>
                <c:pt idx="8352">
                  <c:v>2.9826767</c:v>
                </c:pt>
                <c:pt idx="8353">
                  <c:v>2.9826376</c:v>
                </c:pt>
                <c:pt idx="8354">
                  <c:v>2.9825988</c:v>
                </c:pt>
                <c:pt idx="8355">
                  <c:v>2.9825599</c:v>
                </c:pt>
                <c:pt idx="8356">
                  <c:v>2.9825215</c:v>
                </c:pt>
                <c:pt idx="8357">
                  <c:v>2.9824831</c:v>
                </c:pt>
                <c:pt idx="8358">
                  <c:v>2.9824452</c:v>
                </c:pt>
                <c:pt idx="8359">
                  <c:v>2.9824073</c:v>
                </c:pt>
                <c:pt idx="8360">
                  <c:v>2.9823697</c:v>
                </c:pt>
                <c:pt idx="8361">
                  <c:v>2.9823322</c:v>
                </c:pt>
                <c:pt idx="8362">
                  <c:v>2.982295</c:v>
                </c:pt>
                <c:pt idx="8363">
                  <c:v>2.9822578</c:v>
                </c:pt>
                <c:pt idx="8364">
                  <c:v>2.9822211</c:v>
                </c:pt>
                <c:pt idx="8365">
                  <c:v>2.9821844</c:v>
                </c:pt>
                <c:pt idx="8366">
                  <c:v>2.9821479</c:v>
                </c:pt>
                <c:pt idx="8367">
                  <c:v>2.9821117</c:v>
                </c:pt>
                <c:pt idx="8368">
                  <c:v>2.9820755</c:v>
                </c:pt>
                <c:pt idx="8369">
                  <c:v>2.9820397</c:v>
                </c:pt>
                <c:pt idx="8370">
                  <c:v>2.9820039</c:v>
                </c:pt>
                <c:pt idx="8371">
                  <c:v>2.9819684</c:v>
                </c:pt>
                <c:pt idx="8372">
                  <c:v>2.9819331</c:v>
                </c:pt>
                <c:pt idx="8373">
                  <c:v>2.9818981</c:v>
                </c:pt>
                <c:pt idx="8374">
                  <c:v>2.981863</c:v>
                </c:pt>
                <c:pt idx="8375">
                  <c:v>2.9818282</c:v>
                </c:pt>
                <c:pt idx="8376">
                  <c:v>2.9817936</c:v>
                </c:pt>
                <c:pt idx="8377">
                  <c:v>2.9817593</c:v>
                </c:pt>
                <c:pt idx="8378">
                  <c:v>2.981725</c:v>
                </c:pt>
                <c:pt idx="8379">
                  <c:v>2.9816911</c:v>
                </c:pt>
                <c:pt idx="8380">
                  <c:v>2.9816573</c:v>
                </c:pt>
                <c:pt idx="8381">
                  <c:v>2.9816234</c:v>
                </c:pt>
                <c:pt idx="8382">
                  <c:v>2.98159</c:v>
                </c:pt>
                <c:pt idx="8383">
                  <c:v>2.9815567</c:v>
                </c:pt>
                <c:pt idx="8384">
                  <c:v>2.9815235</c:v>
                </c:pt>
                <c:pt idx="8385">
                  <c:v>2.9814904</c:v>
                </c:pt>
                <c:pt idx="8386">
                  <c:v>2.9814577</c:v>
                </c:pt>
                <c:pt idx="8387">
                  <c:v>2.981425</c:v>
                </c:pt>
                <c:pt idx="8388">
                  <c:v>2.9813926</c:v>
                </c:pt>
                <c:pt idx="8389">
                  <c:v>2.9813602</c:v>
                </c:pt>
                <c:pt idx="8390">
                  <c:v>2.9813282</c:v>
                </c:pt>
                <c:pt idx="8391">
                  <c:v>2.9812963</c:v>
                </c:pt>
                <c:pt idx="8392">
                  <c:v>2.9812644</c:v>
                </c:pt>
                <c:pt idx="8393">
                  <c:v>2.9812329</c:v>
                </c:pt>
                <c:pt idx="8394">
                  <c:v>2.9812014</c:v>
                </c:pt>
                <c:pt idx="8395">
                  <c:v>2.9811699</c:v>
                </c:pt>
                <c:pt idx="8396">
                  <c:v>2.9811389</c:v>
                </c:pt>
                <c:pt idx="8397">
                  <c:v>2.981108</c:v>
                </c:pt>
                <c:pt idx="8398">
                  <c:v>2.9810772</c:v>
                </c:pt>
                <c:pt idx="8399">
                  <c:v>2.9810464</c:v>
                </c:pt>
                <c:pt idx="8400">
                  <c:v>2.9810159</c:v>
                </c:pt>
                <c:pt idx="8401">
                  <c:v>2.9809856</c:v>
                </c:pt>
                <c:pt idx="8402">
                  <c:v>2.9809556</c:v>
                </c:pt>
                <c:pt idx="8403">
                  <c:v>2.9809256</c:v>
                </c:pt>
                <c:pt idx="8404">
                  <c:v>2.9808958</c:v>
                </c:pt>
                <c:pt idx="8405">
                  <c:v>2.980866</c:v>
                </c:pt>
                <c:pt idx="8406">
                  <c:v>2.9808364</c:v>
                </c:pt>
                <c:pt idx="8407">
                  <c:v>2.9808071</c:v>
                </c:pt>
                <c:pt idx="8408">
                  <c:v>2.9807777</c:v>
                </c:pt>
                <c:pt idx="8409">
                  <c:v>2.9807487</c:v>
                </c:pt>
                <c:pt idx="8410">
                  <c:v>2.9807198</c:v>
                </c:pt>
                <c:pt idx="8411">
                  <c:v>2.980691</c:v>
                </c:pt>
                <c:pt idx="8412">
                  <c:v>2.9806623</c:v>
                </c:pt>
                <c:pt idx="8413">
                  <c:v>2.980634</c:v>
                </c:pt>
                <c:pt idx="8414">
                  <c:v>2.9806056</c:v>
                </c:pt>
                <c:pt idx="8415">
                  <c:v>2.9805775</c:v>
                </c:pt>
                <c:pt idx="8416">
                  <c:v>2.9805493</c:v>
                </c:pt>
                <c:pt idx="8417">
                  <c:v>2.9805214</c:v>
                </c:pt>
                <c:pt idx="8418">
                  <c:v>2.9804938</c:v>
                </c:pt>
                <c:pt idx="8419">
                  <c:v>2.9804661</c:v>
                </c:pt>
                <c:pt idx="8420">
                  <c:v>2.9804387</c:v>
                </c:pt>
                <c:pt idx="8421">
                  <c:v>2.9804113</c:v>
                </c:pt>
                <c:pt idx="8422">
                  <c:v>2.9803841</c:v>
                </c:pt>
                <c:pt idx="8423">
                  <c:v>2.9803572</c:v>
                </c:pt>
                <c:pt idx="8424">
                  <c:v>2.9803302</c:v>
                </c:pt>
                <c:pt idx="8425">
                  <c:v>2.9803035</c:v>
                </c:pt>
                <c:pt idx="8426">
                  <c:v>2.9802768</c:v>
                </c:pt>
                <c:pt idx="8427">
                  <c:v>2.9802504</c:v>
                </c:pt>
                <c:pt idx="8428">
                  <c:v>2.9802241</c:v>
                </c:pt>
                <c:pt idx="8429">
                  <c:v>2.9801979</c:v>
                </c:pt>
                <c:pt idx="8430">
                  <c:v>2.9801719</c:v>
                </c:pt>
                <c:pt idx="8431">
                  <c:v>2.9801459</c:v>
                </c:pt>
                <c:pt idx="8432">
                  <c:v>2.9801202</c:v>
                </c:pt>
                <c:pt idx="8433">
                  <c:v>2.9800944</c:v>
                </c:pt>
                <c:pt idx="8434">
                  <c:v>2.9800689</c:v>
                </c:pt>
                <c:pt idx="8435">
                  <c:v>2.9800434</c:v>
                </c:pt>
                <c:pt idx="8436">
                  <c:v>2.9800181</c:v>
                </c:pt>
                <c:pt idx="8437">
                  <c:v>2.9799931</c:v>
                </c:pt>
                <c:pt idx="8438">
                  <c:v>2.9799681</c:v>
                </c:pt>
                <c:pt idx="8439">
                  <c:v>2.9799433</c:v>
                </c:pt>
                <c:pt idx="8440">
                  <c:v>2.9799185</c:v>
                </c:pt>
                <c:pt idx="8441">
                  <c:v>2.9798939</c:v>
                </c:pt>
                <c:pt idx="8442">
                  <c:v>2.9798694</c:v>
                </c:pt>
                <c:pt idx="8443">
                  <c:v>2.979845</c:v>
                </c:pt>
                <c:pt idx="8444">
                  <c:v>2.9798207</c:v>
                </c:pt>
                <c:pt idx="8445">
                  <c:v>2.9797966</c:v>
                </c:pt>
                <c:pt idx="8446">
                  <c:v>2.9797726</c:v>
                </c:pt>
                <c:pt idx="8447">
                  <c:v>2.9797487</c:v>
                </c:pt>
                <c:pt idx="8448">
                  <c:v>2.9797249</c:v>
                </c:pt>
                <c:pt idx="8449">
                  <c:v>2.9797013</c:v>
                </c:pt>
                <c:pt idx="8450">
                  <c:v>2.9796777</c:v>
                </c:pt>
                <c:pt idx="8451">
                  <c:v>2.9796543</c:v>
                </c:pt>
                <c:pt idx="8452">
                  <c:v>2.9796309</c:v>
                </c:pt>
                <c:pt idx="8453">
                  <c:v>2.9796078</c:v>
                </c:pt>
                <c:pt idx="8454">
                  <c:v>2.9795847</c:v>
                </c:pt>
                <c:pt idx="8455">
                  <c:v>2.9795618</c:v>
                </c:pt>
                <c:pt idx="8456">
                  <c:v>2.9795389</c:v>
                </c:pt>
                <c:pt idx="8457">
                  <c:v>2.9795163</c:v>
                </c:pt>
                <c:pt idx="8458">
                  <c:v>2.9794936</c:v>
                </c:pt>
                <c:pt idx="8459">
                  <c:v>2.9794712</c:v>
                </c:pt>
                <c:pt idx="8460">
                  <c:v>2.9794488</c:v>
                </c:pt>
                <c:pt idx="8461">
                  <c:v>2.9794266</c:v>
                </c:pt>
                <c:pt idx="8462">
                  <c:v>2.9794044</c:v>
                </c:pt>
                <c:pt idx="8463">
                  <c:v>2.9793823</c:v>
                </c:pt>
                <c:pt idx="8464">
                  <c:v>2.9793603</c:v>
                </c:pt>
                <c:pt idx="8465">
                  <c:v>2.9793386</c:v>
                </c:pt>
                <c:pt idx="8466">
                  <c:v>2.9793169</c:v>
                </c:pt>
                <c:pt idx="8467">
                  <c:v>2.9792953</c:v>
                </c:pt>
                <c:pt idx="8468">
                  <c:v>2.9792738</c:v>
                </c:pt>
                <c:pt idx="8469">
                  <c:v>2.9792523</c:v>
                </c:pt>
                <c:pt idx="8470">
                  <c:v>2.9792311</c:v>
                </c:pt>
                <c:pt idx="8471">
                  <c:v>2.9792099</c:v>
                </c:pt>
                <c:pt idx="8472">
                  <c:v>2.9791887</c:v>
                </c:pt>
                <c:pt idx="8473">
                  <c:v>2.9791677</c:v>
                </c:pt>
                <c:pt idx="8474">
                  <c:v>2.979147</c:v>
                </c:pt>
                <c:pt idx="8475">
                  <c:v>2.979126</c:v>
                </c:pt>
                <c:pt idx="8476">
                  <c:v>2.9791055</c:v>
                </c:pt>
                <c:pt idx="8477">
                  <c:v>2.9790847</c:v>
                </c:pt>
                <c:pt idx="8478">
                  <c:v>2.9790642</c:v>
                </c:pt>
                <c:pt idx="8479">
                  <c:v>2.979044</c:v>
                </c:pt>
                <c:pt idx="8480">
                  <c:v>2.9790235</c:v>
                </c:pt>
                <c:pt idx="8481">
                  <c:v>2.9790034</c:v>
                </c:pt>
                <c:pt idx="8482">
                  <c:v>2.9789832</c:v>
                </c:pt>
                <c:pt idx="8483">
                  <c:v>2.9789631</c:v>
                </c:pt>
                <c:pt idx="8484">
                  <c:v>2.9789433</c:v>
                </c:pt>
                <c:pt idx="8485">
                  <c:v>2.9789236</c:v>
                </c:pt>
                <c:pt idx="8486">
                  <c:v>2.9789038</c:v>
                </c:pt>
                <c:pt idx="8487">
                  <c:v>2.978884</c:v>
                </c:pt>
                <c:pt idx="8488">
                  <c:v>2.9788644</c:v>
                </c:pt>
                <c:pt idx="8489">
                  <c:v>2.9788451</c:v>
                </c:pt>
                <c:pt idx="8490">
                  <c:v>2.9788256</c:v>
                </c:pt>
                <c:pt idx="8491">
                  <c:v>2.9788063</c:v>
                </c:pt>
                <c:pt idx="8492">
                  <c:v>2.9787872</c:v>
                </c:pt>
                <c:pt idx="8493">
                  <c:v>2.9787681</c:v>
                </c:pt>
                <c:pt idx="8494">
                  <c:v>2.978749</c:v>
                </c:pt>
                <c:pt idx="8495">
                  <c:v>2.97873</c:v>
                </c:pt>
                <c:pt idx="8496">
                  <c:v>2.9787111</c:v>
                </c:pt>
                <c:pt idx="8497">
                  <c:v>2.9786923</c:v>
                </c:pt>
                <c:pt idx="8498">
                  <c:v>2.9786737</c:v>
                </c:pt>
                <c:pt idx="8499">
                  <c:v>2.9786551</c:v>
                </c:pt>
                <c:pt idx="8500">
                  <c:v>2.9786365</c:v>
                </c:pt>
                <c:pt idx="8501">
                  <c:v>2.9786179</c:v>
                </c:pt>
                <c:pt idx="8502">
                  <c:v>2.9785995</c:v>
                </c:pt>
                <c:pt idx="8503">
                  <c:v>2.9785812</c:v>
                </c:pt>
                <c:pt idx="8504">
                  <c:v>2.9785631</c:v>
                </c:pt>
                <c:pt idx="8505">
                  <c:v>2.978545</c:v>
                </c:pt>
                <c:pt idx="8506">
                  <c:v>2.9785268</c:v>
                </c:pt>
                <c:pt idx="8507">
                  <c:v>2.9785087</c:v>
                </c:pt>
                <c:pt idx="8508">
                  <c:v>2.9784908</c:v>
                </c:pt>
                <c:pt idx="8509">
                  <c:v>2.9784729</c:v>
                </c:pt>
                <c:pt idx="8510">
                  <c:v>2.9784553</c:v>
                </c:pt>
                <c:pt idx="8511">
                  <c:v>2.9784374</c:v>
                </c:pt>
                <c:pt idx="8512">
                  <c:v>2.9784198</c:v>
                </c:pt>
                <c:pt idx="8513">
                  <c:v>2.9784024</c:v>
                </c:pt>
                <c:pt idx="8514">
                  <c:v>2.9783847</c:v>
                </c:pt>
                <c:pt idx="8515">
                  <c:v>2.9783673</c:v>
                </c:pt>
                <c:pt idx="8516">
                  <c:v>2.9783502</c:v>
                </c:pt>
                <c:pt idx="8517">
                  <c:v>2.9783328</c:v>
                </c:pt>
                <c:pt idx="8518">
                  <c:v>2.9783156</c:v>
                </c:pt>
                <c:pt idx="8519">
                  <c:v>2.9782984</c:v>
                </c:pt>
                <c:pt idx="8520">
                  <c:v>2.9782815</c:v>
                </c:pt>
                <c:pt idx="8521">
                  <c:v>2.9782643</c:v>
                </c:pt>
                <c:pt idx="8522">
                  <c:v>2.9782474</c:v>
                </c:pt>
                <c:pt idx="8523">
                  <c:v>2.9782307</c:v>
                </c:pt>
                <c:pt idx="8524">
                  <c:v>2.9782138</c:v>
                </c:pt>
                <c:pt idx="8525">
                  <c:v>2.9781971</c:v>
                </c:pt>
                <c:pt idx="8526">
                  <c:v>2.9781806</c:v>
                </c:pt>
                <c:pt idx="8527">
                  <c:v>2.978164</c:v>
                </c:pt>
                <c:pt idx="8528">
                  <c:v>2.9781475</c:v>
                </c:pt>
                <c:pt idx="8529">
                  <c:v>2.9781311</c:v>
                </c:pt>
                <c:pt idx="8530">
                  <c:v>2.9781146</c:v>
                </c:pt>
                <c:pt idx="8531">
                  <c:v>2.9780984</c:v>
                </c:pt>
                <c:pt idx="8532">
                  <c:v>2.9780822</c:v>
                </c:pt>
                <c:pt idx="8533">
                  <c:v>2.978066</c:v>
                </c:pt>
                <c:pt idx="8534">
                  <c:v>2.97805</c:v>
                </c:pt>
                <c:pt idx="8535">
                  <c:v>2.9780338</c:v>
                </c:pt>
                <c:pt idx="8536">
                  <c:v>2.9780178</c:v>
                </c:pt>
                <c:pt idx="8537">
                  <c:v>2.9780021</c:v>
                </c:pt>
                <c:pt idx="8538">
                  <c:v>2.9779861</c:v>
                </c:pt>
                <c:pt idx="8539">
                  <c:v>2.9779704</c:v>
                </c:pt>
                <c:pt idx="8540">
                  <c:v>2.9779546</c:v>
                </c:pt>
                <c:pt idx="8541">
                  <c:v>2.9779391</c:v>
                </c:pt>
                <c:pt idx="8542">
                  <c:v>2.9779234</c:v>
                </c:pt>
                <c:pt idx="8543">
                  <c:v>2.9779079</c:v>
                </c:pt>
                <c:pt idx="8544">
                  <c:v>2.9778924</c:v>
                </c:pt>
                <c:pt idx="8545">
                  <c:v>2.9778771</c:v>
                </c:pt>
                <c:pt idx="8546">
                  <c:v>2.9778619</c:v>
                </c:pt>
                <c:pt idx="8547">
                  <c:v>2.9778466</c:v>
                </c:pt>
                <c:pt idx="8548">
                  <c:v>2.9778314</c:v>
                </c:pt>
                <c:pt idx="8549">
                  <c:v>2.9778161</c:v>
                </c:pt>
                <c:pt idx="8550">
                  <c:v>2.9778011</c:v>
                </c:pt>
                <c:pt idx="8551">
                  <c:v>2.9777861</c:v>
                </c:pt>
                <c:pt idx="8552">
                  <c:v>2.9777713</c:v>
                </c:pt>
                <c:pt idx="8553">
                  <c:v>2.9777563</c:v>
                </c:pt>
                <c:pt idx="8554">
                  <c:v>2.9777415</c:v>
                </c:pt>
                <c:pt idx="8555">
                  <c:v>2.9777267</c:v>
                </c:pt>
                <c:pt idx="8556">
                  <c:v>2.9777122</c:v>
                </c:pt>
                <c:pt idx="8557">
                  <c:v>2.9776974</c:v>
                </c:pt>
                <c:pt idx="8558">
                  <c:v>2.9776828</c:v>
                </c:pt>
                <c:pt idx="8559">
                  <c:v>2.9776683</c:v>
                </c:pt>
                <c:pt idx="8560">
                  <c:v>2.9776537</c:v>
                </c:pt>
                <c:pt idx="8561">
                  <c:v>2.9776394</c:v>
                </c:pt>
                <c:pt idx="8562">
                  <c:v>2.9776251</c:v>
                </c:pt>
                <c:pt idx="8563">
                  <c:v>2.9776108</c:v>
                </c:pt>
                <c:pt idx="8564">
                  <c:v>2.9775968</c:v>
                </c:pt>
                <c:pt idx="8565">
                  <c:v>2.9775825</c:v>
                </c:pt>
                <c:pt idx="8566">
                  <c:v>2.9775684</c:v>
                </c:pt>
                <c:pt idx="8567">
                  <c:v>2.9775543</c:v>
                </c:pt>
                <c:pt idx="8568">
                  <c:v>2.9775405</c:v>
                </c:pt>
                <c:pt idx="8569">
                  <c:v>2.9775264</c:v>
                </c:pt>
                <c:pt idx="8570">
                  <c:v>2.9775126</c:v>
                </c:pt>
                <c:pt idx="8571">
                  <c:v>2.9774988</c:v>
                </c:pt>
                <c:pt idx="8572">
                  <c:v>2.9774849</c:v>
                </c:pt>
                <c:pt idx="8573">
                  <c:v>2.9774714</c:v>
                </c:pt>
                <c:pt idx="8574">
                  <c:v>2.9774578</c:v>
                </c:pt>
                <c:pt idx="8575">
                  <c:v>2.9774442</c:v>
                </c:pt>
                <c:pt idx="8576">
                  <c:v>2.9774306</c:v>
                </c:pt>
                <c:pt idx="8577">
                  <c:v>2.9774172</c:v>
                </c:pt>
                <c:pt idx="8578">
                  <c:v>2.9774039</c:v>
                </c:pt>
                <c:pt idx="8579">
                  <c:v>2.9773905</c:v>
                </c:pt>
                <c:pt idx="8580">
                  <c:v>2.9773772</c:v>
                </c:pt>
                <c:pt idx="8581">
                  <c:v>2.9773641</c:v>
                </c:pt>
                <c:pt idx="8582">
                  <c:v>2.9773507</c:v>
                </c:pt>
                <c:pt idx="8583">
                  <c:v>2.9773376</c:v>
                </c:pt>
                <c:pt idx="8584">
                  <c:v>2.9773247</c:v>
                </c:pt>
                <c:pt idx="8585">
                  <c:v>2.9773116</c:v>
                </c:pt>
                <c:pt idx="8586">
                  <c:v>2.9772987</c:v>
                </c:pt>
                <c:pt idx="8587">
                  <c:v>2.9772859</c:v>
                </c:pt>
                <c:pt idx="8588">
                  <c:v>2.977273</c:v>
                </c:pt>
                <c:pt idx="8589">
                  <c:v>2.9772601</c:v>
                </c:pt>
                <c:pt idx="8590">
                  <c:v>2.9772475</c:v>
                </c:pt>
                <c:pt idx="8591">
                  <c:v>2.9772348</c:v>
                </c:pt>
                <c:pt idx="8592">
                  <c:v>2.9772222</c:v>
                </c:pt>
                <c:pt idx="8593">
                  <c:v>2.9772096</c:v>
                </c:pt>
                <c:pt idx="8594">
                  <c:v>2.9771972</c:v>
                </c:pt>
                <c:pt idx="8595">
                  <c:v>2.9771845</c:v>
                </c:pt>
                <c:pt idx="8596">
                  <c:v>2.9771721</c:v>
                </c:pt>
                <c:pt idx="8597">
                  <c:v>2.97716</c:v>
                </c:pt>
                <c:pt idx="8598">
                  <c:v>2.9771476</c:v>
                </c:pt>
                <c:pt idx="8599">
                  <c:v>2.9771354</c:v>
                </c:pt>
                <c:pt idx="8600">
                  <c:v>2.9771233</c:v>
                </c:pt>
                <c:pt idx="8601">
                  <c:v>2.9771111</c:v>
                </c:pt>
                <c:pt idx="8602">
                  <c:v>2.9770989</c:v>
                </c:pt>
                <c:pt idx="8603">
                  <c:v>2.977087</c:v>
                </c:pt>
                <c:pt idx="8604">
                  <c:v>2.9770749</c:v>
                </c:pt>
                <c:pt idx="8605">
                  <c:v>2.9770629</c:v>
                </c:pt>
                <c:pt idx="8606">
                  <c:v>2.9770513</c:v>
                </c:pt>
                <c:pt idx="8607">
                  <c:v>2.9770393</c:v>
                </c:pt>
                <c:pt idx="8608">
                  <c:v>2.9770277</c:v>
                </c:pt>
                <c:pt idx="8609">
                  <c:v>2.977016</c:v>
                </c:pt>
                <c:pt idx="8610">
                  <c:v>2.9770043</c:v>
                </c:pt>
                <c:pt idx="8611">
                  <c:v>2.9769926</c:v>
                </c:pt>
                <c:pt idx="8612">
                  <c:v>2.9769812</c:v>
                </c:pt>
                <c:pt idx="8613">
                  <c:v>2.9769695</c:v>
                </c:pt>
                <c:pt idx="8614">
                  <c:v>2.976958</c:v>
                </c:pt>
                <c:pt idx="8615">
                  <c:v>2.9769466</c:v>
                </c:pt>
                <c:pt idx="8616">
                  <c:v>2.9769354</c:v>
                </c:pt>
                <c:pt idx="8617">
                  <c:v>2.9769239</c:v>
                </c:pt>
                <c:pt idx="8618">
                  <c:v>2.9769127</c:v>
                </c:pt>
                <c:pt idx="8619">
                  <c:v>2.9769015</c:v>
                </c:pt>
                <c:pt idx="8620">
                  <c:v>2.9768903</c:v>
                </c:pt>
                <c:pt idx="8621">
                  <c:v>2.9768794</c:v>
                </c:pt>
                <c:pt idx="8622">
                  <c:v>2.9768684</c:v>
                </c:pt>
                <c:pt idx="8623">
                  <c:v>2.9768572</c:v>
                </c:pt>
                <c:pt idx="8624">
                  <c:v>2.9768462</c:v>
                </c:pt>
                <c:pt idx="8625">
                  <c:v>2.9768355</c:v>
                </c:pt>
                <c:pt idx="8626">
                  <c:v>2.9768245</c:v>
                </c:pt>
                <c:pt idx="8627">
                  <c:v>2.9768138</c:v>
                </c:pt>
                <c:pt idx="8628">
                  <c:v>2.9768031</c:v>
                </c:pt>
                <c:pt idx="8629">
                  <c:v>2.9767923</c:v>
                </c:pt>
                <c:pt idx="8630">
                  <c:v>2.9767816</c:v>
                </c:pt>
                <c:pt idx="8631">
                  <c:v>2.9767711</c:v>
                </c:pt>
                <c:pt idx="8632">
                  <c:v>2.9767604</c:v>
                </c:pt>
                <c:pt idx="8633">
                  <c:v>2.9767499</c:v>
                </c:pt>
                <c:pt idx="8634">
                  <c:v>2.9767394</c:v>
                </c:pt>
                <c:pt idx="8635">
                  <c:v>2.9767292</c:v>
                </c:pt>
                <c:pt idx="8636">
                  <c:v>2.9767187</c:v>
                </c:pt>
                <c:pt idx="8637">
                  <c:v>2.9767084</c:v>
                </c:pt>
                <c:pt idx="8638">
                  <c:v>2.9766982</c:v>
                </c:pt>
                <c:pt idx="8639">
                  <c:v>2.9766879</c:v>
                </c:pt>
                <c:pt idx="8640">
                  <c:v>2.9766777</c:v>
                </c:pt>
                <c:pt idx="8641">
                  <c:v>2.9766676</c:v>
                </c:pt>
                <c:pt idx="8642">
                  <c:v>2.9766574</c:v>
                </c:pt>
                <c:pt idx="8643">
                  <c:v>2.9766474</c:v>
                </c:pt>
                <c:pt idx="8644">
                  <c:v>2.9766374</c:v>
                </c:pt>
                <c:pt idx="8645">
                  <c:v>2.9766273</c:v>
                </c:pt>
                <c:pt idx="8646">
                  <c:v>2.9766176</c:v>
                </c:pt>
                <c:pt idx="8647">
                  <c:v>2.9766078</c:v>
                </c:pt>
                <c:pt idx="8648">
                  <c:v>2.9765978</c:v>
                </c:pt>
                <c:pt idx="8649">
                  <c:v>2.976588</c:v>
                </c:pt>
                <c:pt idx="8650">
                  <c:v>2.9765785</c:v>
                </c:pt>
                <c:pt idx="8651">
                  <c:v>2.9765687</c:v>
                </c:pt>
                <c:pt idx="8652">
                  <c:v>2.9765592</c:v>
                </c:pt>
                <c:pt idx="8653">
                  <c:v>2.9765496</c:v>
                </c:pt>
                <c:pt idx="8654">
                  <c:v>2.9765401</c:v>
                </c:pt>
                <c:pt idx="8655">
                  <c:v>2.9765306</c:v>
                </c:pt>
                <c:pt idx="8656">
                  <c:v>2.976521</c:v>
                </c:pt>
                <c:pt idx="8657">
                  <c:v>2.9765117</c:v>
                </c:pt>
                <c:pt idx="8658">
                  <c:v>2.9765022</c:v>
                </c:pt>
                <c:pt idx="8659">
                  <c:v>2.9764929</c:v>
                </c:pt>
                <c:pt idx="8660">
                  <c:v>2.9764836</c:v>
                </c:pt>
                <c:pt idx="8661">
                  <c:v>2.9764745</c:v>
                </c:pt>
                <c:pt idx="8662">
                  <c:v>2.9764652</c:v>
                </c:pt>
                <c:pt idx="8663">
                  <c:v>2.9764562</c:v>
                </c:pt>
                <c:pt idx="8664">
                  <c:v>2.9764471</c:v>
                </c:pt>
                <c:pt idx="8665">
                  <c:v>2.976438</c:v>
                </c:pt>
                <c:pt idx="8666">
                  <c:v>2.976429</c:v>
                </c:pt>
                <c:pt idx="8667">
                  <c:v>2.9764199</c:v>
                </c:pt>
                <c:pt idx="8668">
                  <c:v>2.9764111</c:v>
                </c:pt>
                <c:pt idx="8669">
                  <c:v>2.976402</c:v>
                </c:pt>
                <c:pt idx="8670">
                  <c:v>2.9763932</c:v>
                </c:pt>
                <c:pt idx="8671">
                  <c:v>2.9763844</c:v>
                </c:pt>
                <c:pt idx="8672">
                  <c:v>2.9763758</c:v>
                </c:pt>
                <c:pt idx="8673">
                  <c:v>2.976367</c:v>
                </c:pt>
                <c:pt idx="8674">
                  <c:v>2.9763582</c:v>
                </c:pt>
                <c:pt idx="8675">
                  <c:v>2.9763496</c:v>
                </c:pt>
                <c:pt idx="8676">
                  <c:v>2.976341</c:v>
                </c:pt>
                <c:pt idx="8677">
                  <c:v>2.9763324</c:v>
                </c:pt>
                <c:pt idx="8678">
                  <c:v>2.9763238</c:v>
                </c:pt>
                <c:pt idx="8679">
                  <c:v>2.9763155</c:v>
                </c:pt>
                <c:pt idx="8680">
                  <c:v>2.9763069</c:v>
                </c:pt>
                <c:pt idx="8681">
                  <c:v>2.9762986</c:v>
                </c:pt>
                <c:pt idx="8682">
                  <c:v>2.9762902</c:v>
                </c:pt>
                <c:pt idx="8683">
                  <c:v>2.9762819</c:v>
                </c:pt>
                <c:pt idx="8684">
                  <c:v>2.9762735</c:v>
                </c:pt>
                <c:pt idx="8685">
                  <c:v>2.9762654</c:v>
                </c:pt>
                <c:pt idx="8686">
                  <c:v>2.9762571</c:v>
                </c:pt>
                <c:pt idx="8687">
                  <c:v>2.976249</c:v>
                </c:pt>
                <c:pt idx="8688">
                  <c:v>2.9762409</c:v>
                </c:pt>
                <c:pt idx="8689">
                  <c:v>2.9762328</c:v>
                </c:pt>
                <c:pt idx="8690">
                  <c:v>2.9762247</c:v>
                </c:pt>
                <c:pt idx="8691">
                  <c:v>2.9762166</c:v>
                </c:pt>
                <c:pt idx="8692">
                  <c:v>2.9762084</c:v>
                </c:pt>
                <c:pt idx="8693">
                  <c:v>2.9762006</c:v>
                </c:pt>
                <c:pt idx="8694">
                  <c:v>2.9761927</c:v>
                </c:pt>
                <c:pt idx="8695">
                  <c:v>2.9761848</c:v>
                </c:pt>
                <c:pt idx="8696">
                  <c:v>2.976177</c:v>
                </c:pt>
                <c:pt idx="8697">
                  <c:v>2.9761691</c:v>
                </c:pt>
                <c:pt idx="8698">
                  <c:v>2.9761612</c:v>
                </c:pt>
                <c:pt idx="8699">
                  <c:v>2.9761536</c:v>
                </c:pt>
                <c:pt idx="8700">
                  <c:v>2.9761457</c:v>
                </c:pt>
                <c:pt idx="8701">
                  <c:v>2.9761381</c:v>
                </c:pt>
                <c:pt idx="8702">
                  <c:v>2.9761305</c:v>
                </c:pt>
                <c:pt idx="8703">
                  <c:v>2.9761229</c:v>
                </c:pt>
                <c:pt idx="8704">
                  <c:v>2.9761152</c:v>
                </c:pt>
                <c:pt idx="8705">
                  <c:v>2.9761078</c:v>
                </c:pt>
                <c:pt idx="8706">
                  <c:v>2.9761002</c:v>
                </c:pt>
                <c:pt idx="8707">
                  <c:v>2.9760928</c:v>
                </c:pt>
                <c:pt idx="8708">
                  <c:v>2.9760852</c:v>
                </c:pt>
                <c:pt idx="8709">
                  <c:v>2.9760778</c:v>
                </c:pt>
                <c:pt idx="8710">
                  <c:v>2.9760704</c:v>
                </c:pt>
                <c:pt idx="8711">
                  <c:v>2.976063</c:v>
                </c:pt>
                <c:pt idx="8712">
                  <c:v>2.9760559</c:v>
                </c:pt>
                <c:pt idx="8713">
                  <c:v>2.9760485</c:v>
                </c:pt>
                <c:pt idx="8714">
                  <c:v>2.9760413</c:v>
                </c:pt>
                <c:pt idx="8715">
                  <c:v>2.9760339</c:v>
                </c:pt>
                <c:pt idx="8716">
                  <c:v>2.9760268</c:v>
                </c:pt>
                <c:pt idx="8717">
                  <c:v>2.9760196</c:v>
                </c:pt>
                <c:pt idx="8718">
                  <c:v>2.9760125</c:v>
                </c:pt>
                <c:pt idx="8719">
                  <c:v>2.9760053</c:v>
                </c:pt>
                <c:pt idx="8720">
                  <c:v>2.9759982</c:v>
                </c:pt>
                <c:pt idx="8721">
                  <c:v>2.9759912</c:v>
                </c:pt>
                <c:pt idx="8722">
                  <c:v>2.9759841</c:v>
                </c:pt>
                <c:pt idx="8723">
                  <c:v>2.9759772</c:v>
                </c:pt>
                <c:pt idx="8724">
                  <c:v>2.9759703</c:v>
                </c:pt>
                <c:pt idx="8725">
                  <c:v>2.9759631</c:v>
                </c:pt>
                <c:pt idx="8726">
                  <c:v>2.9759562</c:v>
                </c:pt>
                <c:pt idx="8727">
                  <c:v>2.9759495</c:v>
                </c:pt>
                <c:pt idx="8728">
                  <c:v>2.9759426</c:v>
                </c:pt>
                <c:pt idx="8729">
                  <c:v>2.9759357</c:v>
                </c:pt>
                <c:pt idx="8730">
                  <c:v>2.975929</c:v>
                </c:pt>
                <c:pt idx="8731">
                  <c:v>2.9759221</c:v>
                </c:pt>
                <c:pt idx="8732">
                  <c:v>2.9759154</c:v>
                </c:pt>
                <c:pt idx="8733">
                  <c:v>2.9759088</c:v>
                </c:pt>
                <c:pt idx="8734">
                  <c:v>2.9759018</c:v>
                </c:pt>
                <c:pt idx="8735">
                  <c:v>2.9758952</c:v>
                </c:pt>
                <c:pt idx="8736">
                  <c:v>2.9758885</c:v>
                </c:pt>
                <c:pt idx="8737">
                  <c:v>2.9758821</c:v>
                </c:pt>
                <c:pt idx="8738">
                  <c:v>2.9758754</c:v>
                </c:pt>
                <c:pt idx="8739">
                  <c:v>2.9758687</c:v>
                </c:pt>
                <c:pt idx="8740">
                  <c:v>2.9758623</c:v>
                </c:pt>
                <c:pt idx="8741">
                  <c:v>2.9758556</c:v>
                </c:pt>
                <c:pt idx="8742">
                  <c:v>2.9758492</c:v>
                </c:pt>
                <c:pt idx="8743">
                  <c:v>2.9758427</c:v>
                </c:pt>
                <c:pt idx="8744">
                  <c:v>2.9758363</c:v>
                </c:pt>
                <c:pt idx="8745">
                  <c:v>2.9758298</c:v>
                </c:pt>
                <c:pt idx="8746">
                  <c:v>2.9758234</c:v>
                </c:pt>
                <c:pt idx="8747">
                  <c:v>2.975817</c:v>
                </c:pt>
                <c:pt idx="8748">
                  <c:v>2.9758105</c:v>
                </c:pt>
                <c:pt idx="8749">
                  <c:v>2.9758043</c:v>
                </c:pt>
                <c:pt idx="8750">
                  <c:v>2.9757979</c:v>
                </c:pt>
                <c:pt idx="8751">
                  <c:v>2.9757917</c:v>
                </c:pt>
                <c:pt idx="8752">
                  <c:v>2.9757853</c:v>
                </c:pt>
                <c:pt idx="8753">
                  <c:v>2.9757791</c:v>
                </c:pt>
                <c:pt idx="8754">
                  <c:v>2.9757729</c:v>
                </c:pt>
                <c:pt idx="8755">
                  <c:v>2.9757667</c:v>
                </c:pt>
                <c:pt idx="8756">
                  <c:v>2.9757605</c:v>
                </c:pt>
                <c:pt idx="8757">
                  <c:v>2.9757543</c:v>
                </c:pt>
                <c:pt idx="8758">
                  <c:v>2.9757481</c:v>
                </c:pt>
                <c:pt idx="8759">
                  <c:v>2.9757419</c:v>
                </c:pt>
                <c:pt idx="8760">
                  <c:v>2.9757357</c:v>
                </c:pt>
                <c:pt idx="8761">
                  <c:v>2.9757297</c:v>
                </c:pt>
                <c:pt idx="8762">
                  <c:v>2.9757235</c:v>
                </c:pt>
                <c:pt idx="8763">
                  <c:v>2.9757175</c:v>
                </c:pt>
                <c:pt idx="8764">
                  <c:v>2.9757113</c:v>
                </c:pt>
                <c:pt idx="8765">
                  <c:v>2.9757054</c:v>
                </c:pt>
                <c:pt idx="8766">
                  <c:v>2.9756994</c:v>
                </c:pt>
                <c:pt idx="8767">
                  <c:v>2.9756935</c:v>
                </c:pt>
                <c:pt idx="8768">
                  <c:v>2.9756875</c:v>
                </c:pt>
                <c:pt idx="8769">
                  <c:v>2.9756815</c:v>
                </c:pt>
                <c:pt idx="8770">
                  <c:v>2.9756756</c:v>
                </c:pt>
                <c:pt idx="8771">
                  <c:v>2.9756696</c:v>
                </c:pt>
                <c:pt idx="8772">
                  <c:v>2.9756637</c:v>
                </c:pt>
                <c:pt idx="8773">
                  <c:v>2.9756577</c:v>
                </c:pt>
                <c:pt idx="8774">
                  <c:v>2.9756517</c:v>
                </c:pt>
                <c:pt idx="8775">
                  <c:v>2.975646</c:v>
                </c:pt>
                <c:pt idx="8776">
                  <c:v>2.9756401</c:v>
                </c:pt>
                <c:pt idx="8777">
                  <c:v>2.9756343</c:v>
                </c:pt>
                <c:pt idx="8778">
                  <c:v>2.9756284</c:v>
                </c:pt>
                <c:pt idx="8779">
                  <c:v>2.9756227</c:v>
                </c:pt>
                <c:pt idx="8780">
                  <c:v>2.9756169</c:v>
                </c:pt>
                <c:pt idx="8781">
                  <c:v>2.975611</c:v>
                </c:pt>
                <c:pt idx="8782">
                  <c:v>2.9756052</c:v>
                </c:pt>
                <c:pt idx="8783">
                  <c:v>2.9755995</c:v>
                </c:pt>
                <c:pt idx="8784">
                  <c:v>2.9755938</c:v>
                </c:pt>
                <c:pt idx="8785">
                  <c:v>2.9755881</c:v>
                </c:pt>
                <c:pt idx="8786">
                  <c:v>2.9755824</c:v>
                </c:pt>
                <c:pt idx="8787">
                  <c:v>2.9755766</c:v>
                </c:pt>
                <c:pt idx="8788">
                  <c:v>2.9755709</c:v>
                </c:pt>
                <c:pt idx="8789">
                  <c:v>2.9755652</c:v>
                </c:pt>
                <c:pt idx="8790">
                  <c:v>2.9755595</c:v>
                </c:pt>
                <c:pt idx="8791">
                  <c:v>2.9755538</c:v>
                </c:pt>
                <c:pt idx="8792">
                  <c:v>2.9755483</c:v>
                </c:pt>
                <c:pt idx="8793">
                  <c:v>2.9755425</c:v>
                </c:pt>
                <c:pt idx="8794">
                  <c:v>2.9755368</c:v>
                </c:pt>
                <c:pt idx="8795">
                  <c:v>2.9755313</c:v>
                </c:pt>
                <c:pt idx="8796">
                  <c:v>2.9755256</c:v>
                </c:pt>
                <c:pt idx="8797">
                  <c:v>2.9755201</c:v>
                </c:pt>
                <c:pt idx="8798">
                  <c:v>2.9755144</c:v>
                </c:pt>
                <c:pt idx="8799">
                  <c:v>2.9755089</c:v>
                </c:pt>
                <c:pt idx="8800">
                  <c:v>2.9755034</c:v>
                </c:pt>
                <c:pt idx="8801">
                  <c:v>2.9754977</c:v>
                </c:pt>
                <c:pt idx="8802">
                  <c:v>2.9754922</c:v>
                </c:pt>
                <c:pt idx="8803">
                  <c:v>2.9754868</c:v>
                </c:pt>
                <c:pt idx="8804">
                  <c:v>2.975481</c:v>
                </c:pt>
                <c:pt idx="8805">
                  <c:v>2.9754755</c:v>
                </c:pt>
                <c:pt idx="8806">
                  <c:v>2.9754701</c:v>
                </c:pt>
                <c:pt idx="8807">
                  <c:v>2.9754646</c:v>
                </c:pt>
                <c:pt idx="8808">
                  <c:v>2.9754591</c:v>
                </c:pt>
                <c:pt idx="8809">
                  <c:v>2.9754536</c:v>
                </c:pt>
                <c:pt idx="8810">
                  <c:v>2.9754481</c:v>
                </c:pt>
                <c:pt idx="8811">
                  <c:v>2.9754424</c:v>
                </c:pt>
                <c:pt idx="8812">
                  <c:v>2.9754369</c:v>
                </c:pt>
                <c:pt idx="8813">
                  <c:v>2.9754314</c:v>
                </c:pt>
                <c:pt idx="8814">
                  <c:v>2.975426</c:v>
                </c:pt>
                <c:pt idx="8815">
                  <c:v>2.9754207</c:v>
                </c:pt>
                <c:pt idx="8816">
                  <c:v>2.9754152</c:v>
                </c:pt>
                <c:pt idx="8817">
                  <c:v>2.9754097</c:v>
                </c:pt>
                <c:pt idx="8818">
                  <c:v>2.9754043</c:v>
                </c:pt>
                <c:pt idx="8819">
                  <c:v>2.9753988</c:v>
                </c:pt>
                <c:pt idx="8820">
                  <c:v>2.9753933</c:v>
                </c:pt>
                <c:pt idx="8821">
                  <c:v>2.9753878</c:v>
                </c:pt>
                <c:pt idx="8822">
                  <c:v>2.9753823</c:v>
                </c:pt>
                <c:pt idx="8823">
                  <c:v>2.9753764</c:v>
                </c:pt>
                <c:pt idx="8824">
                  <c:v>2.9753687</c:v>
                </c:pt>
                <c:pt idx="8825">
                  <c:v>2.9753609</c:v>
                </c:pt>
                <c:pt idx="8826">
                  <c:v>2.9753528</c:v>
                </c:pt>
                <c:pt idx="8827">
                  <c:v>2.9753449</c:v>
                </c:pt>
                <c:pt idx="8828">
                  <c:v>2.975337</c:v>
                </c:pt>
                <c:pt idx="8829">
                  <c:v>2.9753294</c:v>
                </c:pt>
                <c:pt idx="8830">
                  <c:v>2.975322</c:v>
                </c:pt>
                <c:pt idx="8831">
                  <c:v>2.9753149</c:v>
                </c:pt>
                <c:pt idx="8832">
                  <c:v>2.9753079</c:v>
                </c:pt>
                <c:pt idx="8833">
                  <c:v>2.975301</c:v>
                </c:pt>
                <c:pt idx="8834">
                  <c:v>2.9752946</c:v>
                </c:pt>
                <c:pt idx="8835">
                  <c:v>2.9752882</c:v>
                </c:pt>
                <c:pt idx="8836">
                  <c:v>2.975282</c:v>
                </c:pt>
                <c:pt idx="8837">
                  <c:v>2.9752758</c:v>
                </c:pt>
                <c:pt idx="8838">
                  <c:v>2.97527</c:v>
                </c:pt>
                <c:pt idx="8839">
                  <c:v>2.9752643</c:v>
                </c:pt>
                <c:pt idx="8840">
                  <c:v>2.9752588</c:v>
                </c:pt>
                <c:pt idx="8841">
                  <c:v>2.9752533</c:v>
                </c:pt>
                <c:pt idx="8842">
                  <c:v>2.9752483</c:v>
                </c:pt>
                <c:pt idx="8843">
                  <c:v>2.9752433</c:v>
                </c:pt>
                <c:pt idx="8844">
                  <c:v>2.9752386</c:v>
                </c:pt>
                <c:pt idx="8845">
                  <c:v>2.9752338</c:v>
                </c:pt>
                <c:pt idx="8846">
                  <c:v>2.9752293</c:v>
                </c:pt>
                <c:pt idx="8847">
                  <c:v>2.975225</c:v>
                </c:pt>
                <c:pt idx="8848">
                  <c:v>2.9752207</c:v>
                </c:pt>
                <c:pt idx="8849">
                  <c:v>2.9752166</c:v>
                </c:pt>
                <c:pt idx="8850">
                  <c:v>2.9752128</c:v>
                </c:pt>
                <c:pt idx="8851">
                  <c:v>2.975209</c:v>
                </c:pt>
                <c:pt idx="8852">
                  <c:v>2.9752052</c:v>
                </c:pt>
                <c:pt idx="8853">
                  <c:v>2.9752016</c:v>
                </c:pt>
                <c:pt idx="8854">
                  <c:v>2.9751983</c:v>
                </c:pt>
                <c:pt idx="8855">
                  <c:v>2.9751949</c:v>
                </c:pt>
                <c:pt idx="8856">
                  <c:v>2.9751918</c:v>
                </c:pt>
                <c:pt idx="8857">
                  <c:v>2.9751887</c:v>
                </c:pt>
                <c:pt idx="8858">
                  <c:v>2.9751856</c:v>
                </c:pt>
                <c:pt idx="8859">
                  <c:v>2.9751828</c:v>
                </c:pt>
                <c:pt idx="8860">
                  <c:v>2.9751801</c:v>
                </c:pt>
                <c:pt idx="8861">
                  <c:v>2.9751775</c:v>
                </c:pt>
                <c:pt idx="8862">
                  <c:v>2.9751749</c:v>
                </c:pt>
                <c:pt idx="8863">
                  <c:v>2.9751725</c:v>
                </c:pt>
                <c:pt idx="8864">
                  <c:v>2.9751701</c:v>
                </c:pt>
                <c:pt idx="8865">
                  <c:v>2.9751678</c:v>
                </c:pt>
                <c:pt idx="8866">
                  <c:v>2.9751656</c:v>
                </c:pt>
                <c:pt idx="8867">
                  <c:v>2.9751635</c:v>
                </c:pt>
                <c:pt idx="8868">
                  <c:v>2.9751613</c:v>
                </c:pt>
                <c:pt idx="8869">
                  <c:v>2.9751594</c:v>
                </c:pt>
                <c:pt idx="8870">
                  <c:v>2.9751575</c:v>
                </c:pt>
                <c:pt idx="8871">
                  <c:v>2.9751556</c:v>
                </c:pt>
                <c:pt idx="8872">
                  <c:v>2.9751537</c:v>
                </c:pt>
                <c:pt idx="8873">
                  <c:v>2.975152</c:v>
                </c:pt>
                <c:pt idx="8874">
                  <c:v>2.9751503</c:v>
                </c:pt>
                <c:pt idx="8875">
                  <c:v>2.9751489</c:v>
                </c:pt>
                <c:pt idx="8876">
                  <c:v>2.9751472</c:v>
                </c:pt>
                <c:pt idx="8877">
                  <c:v>2.9751458</c:v>
                </c:pt>
                <c:pt idx="8878">
                  <c:v>2.9751444</c:v>
                </c:pt>
                <c:pt idx="8879">
                  <c:v>2.975143</c:v>
                </c:pt>
                <c:pt idx="8880">
                  <c:v>2.9751418</c:v>
                </c:pt>
                <c:pt idx="8881">
                  <c:v>2.9751406</c:v>
                </c:pt>
                <c:pt idx="8882">
                  <c:v>2.9751391</c:v>
                </c:pt>
                <c:pt idx="8883">
                  <c:v>2.9751379</c:v>
                </c:pt>
                <c:pt idx="8884">
                  <c:v>2.975137</c:v>
                </c:pt>
                <c:pt idx="8885">
                  <c:v>2.9751358</c:v>
                </c:pt>
                <c:pt idx="8886">
                  <c:v>2.9751348</c:v>
                </c:pt>
                <c:pt idx="8887">
                  <c:v>2.9751337</c:v>
                </c:pt>
                <c:pt idx="8888">
                  <c:v>2.9751327</c:v>
                </c:pt>
                <c:pt idx="8889">
                  <c:v>2.9751318</c:v>
                </c:pt>
                <c:pt idx="8890">
                  <c:v>2.975131</c:v>
                </c:pt>
                <c:pt idx="8891">
                  <c:v>2.9751301</c:v>
                </c:pt>
                <c:pt idx="8892">
                  <c:v>2.9751291</c:v>
                </c:pt>
                <c:pt idx="8893">
                  <c:v>2.9751284</c:v>
                </c:pt>
                <c:pt idx="8894">
                  <c:v>2.9751277</c:v>
                </c:pt>
                <c:pt idx="8895">
                  <c:v>2.975127</c:v>
                </c:pt>
                <c:pt idx="8896">
                  <c:v>2.975126</c:v>
                </c:pt>
                <c:pt idx="8897">
                  <c:v>2.9751256</c:v>
                </c:pt>
                <c:pt idx="8898">
                  <c:v>2.9751248</c:v>
                </c:pt>
                <c:pt idx="8899">
                  <c:v>2.9751241</c:v>
                </c:pt>
                <c:pt idx="8900">
                  <c:v>2.9751234</c:v>
                </c:pt>
                <c:pt idx="8901">
                  <c:v>2.9751229</c:v>
                </c:pt>
                <c:pt idx="8902">
                  <c:v>2.9751222</c:v>
                </c:pt>
                <c:pt idx="8903">
                  <c:v>2.9751217</c:v>
                </c:pt>
                <c:pt idx="8904">
                  <c:v>2.9751213</c:v>
                </c:pt>
                <c:pt idx="8905">
                  <c:v>2.9751208</c:v>
                </c:pt>
                <c:pt idx="8906">
                  <c:v>2.9751203</c:v>
                </c:pt>
                <c:pt idx="8907">
                  <c:v>2.9751198</c:v>
                </c:pt>
                <c:pt idx="8908">
                  <c:v>2.9751194</c:v>
                </c:pt>
                <c:pt idx="8909">
                  <c:v>2.9751189</c:v>
                </c:pt>
                <c:pt idx="8910">
                  <c:v>2.9751184</c:v>
                </c:pt>
                <c:pt idx="8911">
                  <c:v>2.9751179</c:v>
                </c:pt>
                <c:pt idx="8912">
                  <c:v>2.9751177</c:v>
                </c:pt>
                <c:pt idx="8913">
                  <c:v>2.9751172</c:v>
                </c:pt>
                <c:pt idx="8914">
                  <c:v>2.975117</c:v>
                </c:pt>
                <c:pt idx="8915">
                  <c:v>2.9751165</c:v>
                </c:pt>
                <c:pt idx="8916">
                  <c:v>2.9751163</c:v>
                </c:pt>
                <c:pt idx="8917">
                  <c:v>2.9751158</c:v>
                </c:pt>
                <c:pt idx="8918">
                  <c:v>2.9751155</c:v>
                </c:pt>
                <c:pt idx="8919">
                  <c:v>2.9751153</c:v>
                </c:pt>
                <c:pt idx="8920">
                  <c:v>2.9751151</c:v>
                </c:pt>
                <c:pt idx="8921">
                  <c:v>2.9751146</c:v>
                </c:pt>
                <c:pt idx="8922">
                  <c:v>2.9751143</c:v>
                </c:pt>
                <c:pt idx="8923">
                  <c:v>2.9751141</c:v>
                </c:pt>
                <c:pt idx="8924">
                  <c:v>2.9751139</c:v>
                </c:pt>
                <c:pt idx="8925">
                  <c:v>2.9751136</c:v>
                </c:pt>
                <c:pt idx="8926">
                  <c:v>2.9751134</c:v>
                </c:pt>
                <c:pt idx="8927">
                  <c:v>2.9751132</c:v>
                </c:pt>
                <c:pt idx="8928">
                  <c:v>2.9751129</c:v>
                </c:pt>
                <c:pt idx="8929">
                  <c:v>2.9751127</c:v>
                </c:pt>
                <c:pt idx="8930">
                  <c:v>2.9751127</c:v>
                </c:pt>
                <c:pt idx="8931">
                  <c:v>2.9751124</c:v>
                </c:pt>
                <c:pt idx="8932">
                  <c:v>2.9751122</c:v>
                </c:pt>
                <c:pt idx="8933">
                  <c:v>2.975112</c:v>
                </c:pt>
                <c:pt idx="8934">
                  <c:v>2.9751117</c:v>
                </c:pt>
                <c:pt idx="8935">
                  <c:v>2.9751117</c:v>
                </c:pt>
                <c:pt idx="8936">
                  <c:v>2.9751115</c:v>
                </c:pt>
                <c:pt idx="8937">
                  <c:v>2.9751112</c:v>
                </c:pt>
                <c:pt idx="8938">
                  <c:v>2.9751112</c:v>
                </c:pt>
                <c:pt idx="8939">
                  <c:v>2.975111</c:v>
                </c:pt>
                <c:pt idx="8940">
                  <c:v>2.975111</c:v>
                </c:pt>
                <c:pt idx="8941">
                  <c:v>2.9751108</c:v>
                </c:pt>
                <c:pt idx="8942">
                  <c:v>2.9751108</c:v>
                </c:pt>
                <c:pt idx="8943">
                  <c:v>2.9751105</c:v>
                </c:pt>
                <c:pt idx="8944">
                  <c:v>2.9751105</c:v>
                </c:pt>
                <c:pt idx="8945">
                  <c:v>2.9751103</c:v>
                </c:pt>
                <c:pt idx="8946">
                  <c:v>2.9751103</c:v>
                </c:pt>
                <c:pt idx="8947">
                  <c:v>2.9751101</c:v>
                </c:pt>
                <c:pt idx="8948">
                  <c:v>2.9751101</c:v>
                </c:pt>
                <c:pt idx="8949">
                  <c:v>2.9751098</c:v>
                </c:pt>
                <c:pt idx="8950">
                  <c:v>2.9751098</c:v>
                </c:pt>
                <c:pt idx="8951">
                  <c:v>2.9751098</c:v>
                </c:pt>
                <c:pt idx="8952">
                  <c:v>2.9751096</c:v>
                </c:pt>
                <c:pt idx="8953">
                  <c:v>2.9751096</c:v>
                </c:pt>
                <c:pt idx="8954">
                  <c:v>2.9751096</c:v>
                </c:pt>
                <c:pt idx="8955">
                  <c:v>2.9751093</c:v>
                </c:pt>
                <c:pt idx="8956">
                  <c:v>2.9751093</c:v>
                </c:pt>
                <c:pt idx="8957">
                  <c:v>2.9751093</c:v>
                </c:pt>
                <c:pt idx="8958">
                  <c:v>2.9751091</c:v>
                </c:pt>
                <c:pt idx="8959">
                  <c:v>2.9751091</c:v>
                </c:pt>
                <c:pt idx="8960">
                  <c:v>2.9751091</c:v>
                </c:pt>
                <c:pt idx="8961">
                  <c:v>2.9751091</c:v>
                </c:pt>
                <c:pt idx="8962">
                  <c:v>2.9751089</c:v>
                </c:pt>
                <c:pt idx="8963">
                  <c:v>2.9751089</c:v>
                </c:pt>
                <c:pt idx="8964">
                  <c:v>2.9751089</c:v>
                </c:pt>
                <c:pt idx="8965">
                  <c:v>2.9751089</c:v>
                </c:pt>
                <c:pt idx="8966">
                  <c:v>2.9751086</c:v>
                </c:pt>
                <c:pt idx="8967">
                  <c:v>2.9751086</c:v>
                </c:pt>
                <c:pt idx="8968">
                  <c:v>2.9751086</c:v>
                </c:pt>
                <c:pt idx="8969">
                  <c:v>2.9751086</c:v>
                </c:pt>
                <c:pt idx="8970">
                  <c:v>2.9751086</c:v>
                </c:pt>
                <c:pt idx="8971">
                  <c:v>2.9751084</c:v>
                </c:pt>
                <c:pt idx="8972">
                  <c:v>2.9751084</c:v>
                </c:pt>
                <c:pt idx="8973">
                  <c:v>2.9751084</c:v>
                </c:pt>
                <c:pt idx="8974">
                  <c:v>2.9751084</c:v>
                </c:pt>
                <c:pt idx="8975">
                  <c:v>2.9751084</c:v>
                </c:pt>
                <c:pt idx="8976">
                  <c:v>2.9751084</c:v>
                </c:pt>
                <c:pt idx="8977">
                  <c:v>2.9751081</c:v>
                </c:pt>
                <c:pt idx="8978">
                  <c:v>2.9751081</c:v>
                </c:pt>
                <c:pt idx="8979">
                  <c:v>2.9751081</c:v>
                </c:pt>
                <c:pt idx="8980">
                  <c:v>2.9751081</c:v>
                </c:pt>
                <c:pt idx="8981">
                  <c:v>2.9751081</c:v>
                </c:pt>
                <c:pt idx="8982">
                  <c:v>2.9751081</c:v>
                </c:pt>
                <c:pt idx="8983">
                  <c:v>2.9751081</c:v>
                </c:pt>
                <c:pt idx="8984">
                  <c:v>2.9751081</c:v>
                </c:pt>
                <c:pt idx="8985">
                  <c:v>2.9751081</c:v>
                </c:pt>
                <c:pt idx="8986">
                  <c:v>2.9751079</c:v>
                </c:pt>
                <c:pt idx="8987">
                  <c:v>2.9751079</c:v>
                </c:pt>
                <c:pt idx="8988">
                  <c:v>2.9751079</c:v>
                </c:pt>
                <c:pt idx="8989">
                  <c:v>2.9751079</c:v>
                </c:pt>
                <c:pt idx="8990">
                  <c:v>2.9751079</c:v>
                </c:pt>
                <c:pt idx="8991">
                  <c:v>2.9751079</c:v>
                </c:pt>
                <c:pt idx="8992">
                  <c:v>2.9751079</c:v>
                </c:pt>
                <c:pt idx="8993">
                  <c:v>2.9751079</c:v>
                </c:pt>
                <c:pt idx="8994">
                  <c:v>2.9751079</c:v>
                </c:pt>
                <c:pt idx="8995">
                  <c:v>2.9751079</c:v>
                </c:pt>
                <c:pt idx="8996">
                  <c:v>2.9751079</c:v>
                </c:pt>
                <c:pt idx="8997">
                  <c:v>2.9751079</c:v>
                </c:pt>
                <c:pt idx="8998">
                  <c:v>2.9751077</c:v>
                </c:pt>
                <c:pt idx="8999">
                  <c:v>2.9751077</c:v>
                </c:pt>
                <c:pt idx="9000">
                  <c:v>2.9751077</c:v>
                </c:pt>
                <c:pt idx="9001">
                  <c:v>2.9751077</c:v>
                </c:pt>
                <c:pt idx="9002">
                  <c:v>2.9751077</c:v>
                </c:pt>
                <c:pt idx="9003">
                  <c:v>2.9751077</c:v>
                </c:pt>
                <c:pt idx="9004">
                  <c:v>2.9751077</c:v>
                </c:pt>
                <c:pt idx="9005">
                  <c:v>2.9751077</c:v>
                </c:pt>
                <c:pt idx="9006">
                  <c:v>2.9751077</c:v>
                </c:pt>
                <c:pt idx="9007">
                  <c:v>2.9751077</c:v>
                </c:pt>
                <c:pt idx="9008">
                  <c:v>2.9751077</c:v>
                </c:pt>
                <c:pt idx="9009">
                  <c:v>2.9751077</c:v>
                </c:pt>
                <c:pt idx="9010">
                  <c:v>2.9751077</c:v>
                </c:pt>
                <c:pt idx="9011">
                  <c:v>2.9751077</c:v>
                </c:pt>
                <c:pt idx="9012">
                  <c:v>2.9751077</c:v>
                </c:pt>
                <c:pt idx="9013">
                  <c:v>2.9751077</c:v>
                </c:pt>
                <c:pt idx="9014">
                  <c:v>2.9751077</c:v>
                </c:pt>
                <c:pt idx="9015">
                  <c:v>2.9751077</c:v>
                </c:pt>
                <c:pt idx="9016">
                  <c:v>2.9751077</c:v>
                </c:pt>
                <c:pt idx="9017">
                  <c:v>2.9751077</c:v>
                </c:pt>
                <c:pt idx="9018">
                  <c:v>2.9751077</c:v>
                </c:pt>
                <c:pt idx="9019">
                  <c:v>2.9751077</c:v>
                </c:pt>
                <c:pt idx="9020">
                  <c:v>2.9751077</c:v>
                </c:pt>
                <c:pt idx="9021">
                  <c:v>2.9751077</c:v>
                </c:pt>
                <c:pt idx="9022">
                  <c:v>2.9751074</c:v>
                </c:pt>
                <c:pt idx="9023">
                  <c:v>2.9751074</c:v>
                </c:pt>
                <c:pt idx="9024">
                  <c:v>2.9751074</c:v>
                </c:pt>
                <c:pt idx="9025">
                  <c:v>2.9751074</c:v>
                </c:pt>
                <c:pt idx="9026">
                  <c:v>2.9751074</c:v>
                </c:pt>
                <c:pt idx="9027">
                  <c:v>2.9751074</c:v>
                </c:pt>
                <c:pt idx="9028">
                  <c:v>2.9751074</c:v>
                </c:pt>
                <c:pt idx="9029">
                  <c:v>2.9751074</c:v>
                </c:pt>
                <c:pt idx="9030">
                  <c:v>2.9751074</c:v>
                </c:pt>
                <c:pt idx="9031">
                  <c:v>2.9751074</c:v>
                </c:pt>
                <c:pt idx="9032">
                  <c:v>2.9751074</c:v>
                </c:pt>
                <c:pt idx="9033">
                  <c:v>2.9751074</c:v>
                </c:pt>
                <c:pt idx="9034">
                  <c:v>2.9751074</c:v>
                </c:pt>
                <c:pt idx="9035">
                  <c:v>2.9751074</c:v>
                </c:pt>
                <c:pt idx="9036">
                  <c:v>2.9751074</c:v>
                </c:pt>
                <c:pt idx="9037">
                  <c:v>2.9751074</c:v>
                </c:pt>
                <c:pt idx="9038">
                  <c:v>2.9751074</c:v>
                </c:pt>
                <c:pt idx="9039">
                  <c:v>2.9751074</c:v>
                </c:pt>
                <c:pt idx="9040">
                  <c:v>2.9751074</c:v>
                </c:pt>
                <c:pt idx="9041">
                  <c:v>2.9751074</c:v>
                </c:pt>
                <c:pt idx="9042">
                  <c:v>2.9751074</c:v>
                </c:pt>
                <c:pt idx="9043">
                  <c:v>2.9751074</c:v>
                </c:pt>
                <c:pt idx="9044">
                  <c:v>2.9751074</c:v>
                </c:pt>
                <c:pt idx="9045">
                  <c:v>2.9751074</c:v>
                </c:pt>
                <c:pt idx="9046">
                  <c:v>2.9751074</c:v>
                </c:pt>
                <c:pt idx="9047">
                  <c:v>2.9751074</c:v>
                </c:pt>
                <c:pt idx="9048">
                  <c:v>2.9751074</c:v>
                </c:pt>
                <c:pt idx="9049">
                  <c:v>2.9751074</c:v>
                </c:pt>
                <c:pt idx="9050">
                  <c:v>2.9751074</c:v>
                </c:pt>
                <c:pt idx="9051">
                  <c:v>2.9751074</c:v>
                </c:pt>
                <c:pt idx="9052">
                  <c:v>2.9751074</c:v>
                </c:pt>
                <c:pt idx="9053">
                  <c:v>2.9751074</c:v>
                </c:pt>
                <c:pt idx="9054">
                  <c:v>2.9751074</c:v>
                </c:pt>
                <c:pt idx="9055">
                  <c:v>2.9751074</c:v>
                </c:pt>
                <c:pt idx="9056">
                  <c:v>2.9751074</c:v>
                </c:pt>
                <c:pt idx="9057">
                  <c:v>2.9751074</c:v>
                </c:pt>
                <c:pt idx="9058">
                  <c:v>2.9751074</c:v>
                </c:pt>
                <c:pt idx="9059">
                  <c:v>2.9751074</c:v>
                </c:pt>
                <c:pt idx="9060">
                  <c:v>2.9751074</c:v>
                </c:pt>
                <c:pt idx="9061">
                  <c:v>2.9751074</c:v>
                </c:pt>
                <c:pt idx="9062">
                  <c:v>2.9751074</c:v>
                </c:pt>
                <c:pt idx="9063">
                  <c:v>2.9751074</c:v>
                </c:pt>
                <c:pt idx="9064">
                  <c:v>2.9751074</c:v>
                </c:pt>
                <c:pt idx="9065">
                  <c:v>2.9751074</c:v>
                </c:pt>
                <c:pt idx="9066">
                  <c:v>2.9751074</c:v>
                </c:pt>
                <c:pt idx="9067">
                  <c:v>2.9751074</c:v>
                </c:pt>
                <c:pt idx="9068">
                  <c:v>2.9751074</c:v>
                </c:pt>
                <c:pt idx="9069">
                  <c:v>2.9751074</c:v>
                </c:pt>
                <c:pt idx="9070">
                  <c:v>2.9751074</c:v>
                </c:pt>
                <c:pt idx="9071">
                  <c:v>2.9751074</c:v>
                </c:pt>
                <c:pt idx="9072">
                  <c:v>2.9751074</c:v>
                </c:pt>
                <c:pt idx="9073">
                  <c:v>2.9751074</c:v>
                </c:pt>
                <c:pt idx="9074">
                  <c:v>2.9751074</c:v>
                </c:pt>
                <c:pt idx="9075">
                  <c:v>2.9751074</c:v>
                </c:pt>
                <c:pt idx="9076">
                  <c:v>2.9751074</c:v>
                </c:pt>
                <c:pt idx="9077">
                  <c:v>2.9751074</c:v>
                </c:pt>
                <c:pt idx="9078">
                  <c:v>2.9751074</c:v>
                </c:pt>
                <c:pt idx="9079">
                  <c:v>2.9751074</c:v>
                </c:pt>
                <c:pt idx="9080">
                  <c:v>2.9751074</c:v>
                </c:pt>
                <c:pt idx="9081">
                  <c:v>2.9751074</c:v>
                </c:pt>
                <c:pt idx="9082">
                  <c:v>2.9751074</c:v>
                </c:pt>
                <c:pt idx="9083">
                  <c:v>2.9751074</c:v>
                </c:pt>
                <c:pt idx="9084">
                  <c:v>2.9751074</c:v>
                </c:pt>
                <c:pt idx="9085">
                  <c:v>2.9751074</c:v>
                </c:pt>
                <c:pt idx="9086">
                  <c:v>2.9751074</c:v>
                </c:pt>
                <c:pt idx="9087">
                  <c:v>2.9751074</c:v>
                </c:pt>
                <c:pt idx="9088">
                  <c:v>2.9751074</c:v>
                </c:pt>
                <c:pt idx="9089">
                  <c:v>2.9751074</c:v>
                </c:pt>
                <c:pt idx="9090">
                  <c:v>2.9751074</c:v>
                </c:pt>
                <c:pt idx="9091">
                  <c:v>2.9751074</c:v>
                </c:pt>
                <c:pt idx="9092">
                  <c:v>2.9751074</c:v>
                </c:pt>
                <c:pt idx="9093">
                  <c:v>2.9751074</c:v>
                </c:pt>
                <c:pt idx="9094">
                  <c:v>2.9751074</c:v>
                </c:pt>
                <c:pt idx="9095">
                  <c:v>2.9751074</c:v>
                </c:pt>
                <c:pt idx="9096">
                  <c:v>2.9751074</c:v>
                </c:pt>
                <c:pt idx="9097">
                  <c:v>2.9751074</c:v>
                </c:pt>
                <c:pt idx="9098">
                  <c:v>2.9751074</c:v>
                </c:pt>
                <c:pt idx="9099">
                  <c:v>2.9751074</c:v>
                </c:pt>
                <c:pt idx="9100">
                  <c:v>2.9751074</c:v>
                </c:pt>
                <c:pt idx="9101">
                  <c:v>2.9751074</c:v>
                </c:pt>
                <c:pt idx="9102">
                  <c:v>2.9751074</c:v>
                </c:pt>
                <c:pt idx="9103">
                  <c:v>2.9751074</c:v>
                </c:pt>
                <c:pt idx="9104">
                  <c:v>2.9751074</c:v>
                </c:pt>
                <c:pt idx="9105">
                  <c:v>2.9751074</c:v>
                </c:pt>
                <c:pt idx="9106">
                  <c:v>2.9751074</c:v>
                </c:pt>
                <c:pt idx="9107">
                  <c:v>2.9751074</c:v>
                </c:pt>
                <c:pt idx="9108">
                  <c:v>2.9751074</c:v>
                </c:pt>
                <c:pt idx="9109">
                  <c:v>2.9751074</c:v>
                </c:pt>
                <c:pt idx="9110">
                  <c:v>2.9751074</c:v>
                </c:pt>
                <c:pt idx="9111">
                  <c:v>2.9751074</c:v>
                </c:pt>
                <c:pt idx="9112">
                  <c:v>2.9751074</c:v>
                </c:pt>
                <c:pt idx="9113">
                  <c:v>2.9751074</c:v>
                </c:pt>
                <c:pt idx="9114">
                  <c:v>2.9751074</c:v>
                </c:pt>
                <c:pt idx="9115">
                  <c:v>2.9751074</c:v>
                </c:pt>
                <c:pt idx="9116">
                  <c:v>2.9751074</c:v>
                </c:pt>
                <c:pt idx="9117">
                  <c:v>2.9751074</c:v>
                </c:pt>
                <c:pt idx="9118">
                  <c:v>2.9751074</c:v>
                </c:pt>
                <c:pt idx="9119">
                  <c:v>2.9751074</c:v>
                </c:pt>
                <c:pt idx="9120">
                  <c:v>2.9751074</c:v>
                </c:pt>
                <c:pt idx="9121">
                  <c:v>2.9751074</c:v>
                </c:pt>
                <c:pt idx="9122">
                  <c:v>2.9751074</c:v>
                </c:pt>
                <c:pt idx="9123">
                  <c:v>2.9751074</c:v>
                </c:pt>
                <c:pt idx="9124">
                  <c:v>2.9751074</c:v>
                </c:pt>
                <c:pt idx="9125">
                  <c:v>2.9751074</c:v>
                </c:pt>
                <c:pt idx="9126">
                  <c:v>2.9751074</c:v>
                </c:pt>
                <c:pt idx="9127">
                  <c:v>2.9751074</c:v>
                </c:pt>
                <c:pt idx="9128">
                  <c:v>2.9751074</c:v>
                </c:pt>
                <c:pt idx="9129">
                  <c:v>2.9751074</c:v>
                </c:pt>
                <c:pt idx="9130">
                  <c:v>2.9751074</c:v>
                </c:pt>
                <c:pt idx="9131">
                  <c:v>2.9751074</c:v>
                </c:pt>
                <c:pt idx="9132">
                  <c:v>2.9751074</c:v>
                </c:pt>
                <c:pt idx="9133">
                  <c:v>2.9751074</c:v>
                </c:pt>
                <c:pt idx="9134">
                  <c:v>2.9751074</c:v>
                </c:pt>
                <c:pt idx="9135">
                  <c:v>2.9751074</c:v>
                </c:pt>
                <c:pt idx="9136">
                  <c:v>2.9751074</c:v>
                </c:pt>
                <c:pt idx="9137">
                  <c:v>2.9751074</c:v>
                </c:pt>
                <c:pt idx="9138">
                  <c:v>2.9751074</c:v>
                </c:pt>
                <c:pt idx="9139">
                  <c:v>2.9751074</c:v>
                </c:pt>
                <c:pt idx="9140">
                  <c:v>2.9751074</c:v>
                </c:pt>
                <c:pt idx="9141">
                  <c:v>2.9751074</c:v>
                </c:pt>
                <c:pt idx="9142">
                  <c:v>2.9751074</c:v>
                </c:pt>
                <c:pt idx="9143">
                  <c:v>2.9751074</c:v>
                </c:pt>
                <c:pt idx="9144">
                  <c:v>2.9751074</c:v>
                </c:pt>
                <c:pt idx="9145">
                  <c:v>2.9751074</c:v>
                </c:pt>
                <c:pt idx="9146">
                  <c:v>2.9751074</c:v>
                </c:pt>
                <c:pt idx="9147">
                  <c:v>2.9751074</c:v>
                </c:pt>
                <c:pt idx="9148">
                  <c:v>2.9751074</c:v>
                </c:pt>
                <c:pt idx="9149">
                  <c:v>2.9751074</c:v>
                </c:pt>
                <c:pt idx="9150">
                  <c:v>2.9751074</c:v>
                </c:pt>
                <c:pt idx="9151">
                  <c:v>2.9751074</c:v>
                </c:pt>
                <c:pt idx="9152">
                  <c:v>2.9751074</c:v>
                </c:pt>
                <c:pt idx="9153">
                  <c:v>2.9751074</c:v>
                </c:pt>
                <c:pt idx="9154">
                  <c:v>2.9751074</c:v>
                </c:pt>
                <c:pt idx="9155">
                  <c:v>2.9751074</c:v>
                </c:pt>
                <c:pt idx="9156">
                  <c:v>2.9751074</c:v>
                </c:pt>
                <c:pt idx="9157">
                  <c:v>2.9751074</c:v>
                </c:pt>
                <c:pt idx="9158">
                  <c:v>2.9751074</c:v>
                </c:pt>
                <c:pt idx="9159">
                  <c:v>2.9751074</c:v>
                </c:pt>
                <c:pt idx="9160">
                  <c:v>2.9751074</c:v>
                </c:pt>
                <c:pt idx="9161">
                  <c:v>2.9751074</c:v>
                </c:pt>
                <c:pt idx="9162">
                  <c:v>2.9751074</c:v>
                </c:pt>
                <c:pt idx="9163">
                  <c:v>2.9751074</c:v>
                </c:pt>
                <c:pt idx="9164">
                  <c:v>2.9751074</c:v>
                </c:pt>
                <c:pt idx="9165">
                  <c:v>2.9751074</c:v>
                </c:pt>
                <c:pt idx="9166">
                  <c:v>2.9751074</c:v>
                </c:pt>
                <c:pt idx="9167">
                  <c:v>2.9751074</c:v>
                </c:pt>
                <c:pt idx="9168">
                  <c:v>2.9751074</c:v>
                </c:pt>
                <c:pt idx="9169">
                  <c:v>2.9751074</c:v>
                </c:pt>
                <c:pt idx="9170">
                  <c:v>2.9751074</c:v>
                </c:pt>
                <c:pt idx="9171">
                  <c:v>2.9751074</c:v>
                </c:pt>
                <c:pt idx="9172">
                  <c:v>2.9751074</c:v>
                </c:pt>
                <c:pt idx="9173">
                  <c:v>2.9751074</c:v>
                </c:pt>
                <c:pt idx="9174">
                  <c:v>2.9751074</c:v>
                </c:pt>
                <c:pt idx="9175">
                  <c:v>2.9751074</c:v>
                </c:pt>
                <c:pt idx="9176">
                  <c:v>2.9751074</c:v>
                </c:pt>
                <c:pt idx="9177">
                  <c:v>2.9751074</c:v>
                </c:pt>
                <c:pt idx="9178">
                  <c:v>2.9751074</c:v>
                </c:pt>
                <c:pt idx="9179">
                  <c:v>2.9751074</c:v>
                </c:pt>
                <c:pt idx="9180">
                  <c:v>2.9751074</c:v>
                </c:pt>
                <c:pt idx="9181">
                  <c:v>2.9751074</c:v>
                </c:pt>
                <c:pt idx="9182">
                  <c:v>2.9751074</c:v>
                </c:pt>
                <c:pt idx="9183">
                  <c:v>2.9751074</c:v>
                </c:pt>
                <c:pt idx="9184">
                  <c:v>2.9751074</c:v>
                </c:pt>
                <c:pt idx="9185">
                  <c:v>2.9751074</c:v>
                </c:pt>
                <c:pt idx="9186">
                  <c:v>2.9751074</c:v>
                </c:pt>
                <c:pt idx="9187">
                  <c:v>2.9751074</c:v>
                </c:pt>
                <c:pt idx="9188">
                  <c:v>2.9751074</c:v>
                </c:pt>
                <c:pt idx="9189">
                  <c:v>2.9751074</c:v>
                </c:pt>
                <c:pt idx="9190">
                  <c:v>2.9751074</c:v>
                </c:pt>
                <c:pt idx="9191">
                  <c:v>2.9751074</c:v>
                </c:pt>
                <c:pt idx="9192">
                  <c:v>2.9751074</c:v>
                </c:pt>
                <c:pt idx="9193">
                  <c:v>2.9751074</c:v>
                </c:pt>
                <c:pt idx="9194">
                  <c:v>2.9751074</c:v>
                </c:pt>
                <c:pt idx="9195">
                  <c:v>2.9751074</c:v>
                </c:pt>
                <c:pt idx="9196">
                  <c:v>2.9751074</c:v>
                </c:pt>
                <c:pt idx="9197">
                  <c:v>2.9751074</c:v>
                </c:pt>
                <c:pt idx="9198">
                  <c:v>2.9751074</c:v>
                </c:pt>
                <c:pt idx="9199">
                  <c:v>2.9751074</c:v>
                </c:pt>
                <c:pt idx="9200">
                  <c:v>2.9751074</c:v>
                </c:pt>
                <c:pt idx="9201">
                  <c:v>2.9751074</c:v>
                </c:pt>
                <c:pt idx="9202">
                  <c:v>2.9751074</c:v>
                </c:pt>
                <c:pt idx="9203">
                  <c:v>2.9751074</c:v>
                </c:pt>
                <c:pt idx="9204">
                  <c:v>2.9751074</c:v>
                </c:pt>
                <c:pt idx="9205">
                  <c:v>2.9751074</c:v>
                </c:pt>
                <c:pt idx="9206">
                  <c:v>2.9751074</c:v>
                </c:pt>
                <c:pt idx="9207">
                  <c:v>2.9751074</c:v>
                </c:pt>
                <c:pt idx="9208">
                  <c:v>2.9751074</c:v>
                </c:pt>
                <c:pt idx="9209">
                  <c:v>2.9751074</c:v>
                </c:pt>
                <c:pt idx="9210">
                  <c:v>2.9751074</c:v>
                </c:pt>
                <c:pt idx="9211">
                  <c:v>2.9751074</c:v>
                </c:pt>
                <c:pt idx="9212">
                  <c:v>2.9751074</c:v>
                </c:pt>
                <c:pt idx="9213">
                  <c:v>2.9751074</c:v>
                </c:pt>
                <c:pt idx="9214">
                  <c:v>2.9751074</c:v>
                </c:pt>
                <c:pt idx="9215">
                  <c:v>2.9751074</c:v>
                </c:pt>
                <c:pt idx="9216">
                  <c:v>2.9751074</c:v>
                </c:pt>
                <c:pt idx="9217">
                  <c:v>2.9751074</c:v>
                </c:pt>
                <c:pt idx="9218">
                  <c:v>2.9751074</c:v>
                </c:pt>
                <c:pt idx="9219">
                  <c:v>2.9751074</c:v>
                </c:pt>
                <c:pt idx="9220">
                  <c:v>2.9751074</c:v>
                </c:pt>
                <c:pt idx="9221">
                  <c:v>2.9751074</c:v>
                </c:pt>
                <c:pt idx="9222">
                  <c:v>2.9751074</c:v>
                </c:pt>
                <c:pt idx="9223">
                  <c:v>2.9751074</c:v>
                </c:pt>
                <c:pt idx="9224">
                  <c:v>2.9751074</c:v>
                </c:pt>
                <c:pt idx="9225">
                  <c:v>2.9751074</c:v>
                </c:pt>
                <c:pt idx="9226">
                  <c:v>2.9751074</c:v>
                </c:pt>
                <c:pt idx="9227">
                  <c:v>2.9751074</c:v>
                </c:pt>
                <c:pt idx="9228">
                  <c:v>2.9751074</c:v>
                </c:pt>
                <c:pt idx="9229">
                  <c:v>2.9751074</c:v>
                </c:pt>
                <c:pt idx="9230">
                  <c:v>2.9751074</c:v>
                </c:pt>
                <c:pt idx="9231">
                  <c:v>2.9751074</c:v>
                </c:pt>
                <c:pt idx="9232">
                  <c:v>2.9751074</c:v>
                </c:pt>
                <c:pt idx="9233">
                  <c:v>2.9751074</c:v>
                </c:pt>
                <c:pt idx="9234">
                  <c:v>2.9751074</c:v>
                </c:pt>
                <c:pt idx="9235">
                  <c:v>2.9751074</c:v>
                </c:pt>
                <c:pt idx="9236">
                  <c:v>2.9751074</c:v>
                </c:pt>
                <c:pt idx="9237">
                  <c:v>2.9751074</c:v>
                </c:pt>
                <c:pt idx="9238">
                  <c:v>2.9751074</c:v>
                </c:pt>
                <c:pt idx="9239">
                  <c:v>2.9751074</c:v>
                </c:pt>
                <c:pt idx="9240">
                  <c:v>2.9751074</c:v>
                </c:pt>
                <c:pt idx="9241">
                  <c:v>2.9751074</c:v>
                </c:pt>
                <c:pt idx="9242">
                  <c:v>2.9751074</c:v>
                </c:pt>
                <c:pt idx="9243">
                  <c:v>2.9751074</c:v>
                </c:pt>
                <c:pt idx="9244">
                  <c:v>2.9751074</c:v>
                </c:pt>
                <c:pt idx="9245">
                  <c:v>2.9751074</c:v>
                </c:pt>
                <c:pt idx="9246">
                  <c:v>2.9751074</c:v>
                </c:pt>
                <c:pt idx="9247">
                  <c:v>2.9751074</c:v>
                </c:pt>
                <c:pt idx="9248">
                  <c:v>2.9751074</c:v>
                </c:pt>
                <c:pt idx="9249">
                  <c:v>2.9751074</c:v>
                </c:pt>
                <c:pt idx="9250">
                  <c:v>2.9751074</c:v>
                </c:pt>
                <c:pt idx="9251">
                  <c:v>2.9751074</c:v>
                </c:pt>
                <c:pt idx="9252">
                  <c:v>2.9751074</c:v>
                </c:pt>
                <c:pt idx="9253">
                  <c:v>2.9751074</c:v>
                </c:pt>
                <c:pt idx="9254">
                  <c:v>2.9751074</c:v>
                </c:pt>
                <c:pt idx="9255">
                  <c:v>2.9751074</c:v>
                </c:pt>
                <c:pt idx="9256">
                  <c:v>2.9751074</c:v>
                </c:pt>
                <c:pt idx="9257">
                  <c:v>2.9751074</c:v>
                </c:pt>
                <c:pt idx="9258">
                  <c:v>2.9751074</c:v>
                </c:pt>
                <c:pt idx="9259">
                  <c:v>2.9751074</c:v>
                </c:pt>
                <c:pt idx="9260">
                  <c:v>2.9751074</c:v>
                </c:pt>
                <c:pt idx="9261">
                  <c:v>2.9751074</c:v>
                </c:pt>
                <c:pt idx="9262">
                  <c:v>2.9751074</c:v>
                </c:pt>
                <c:pt idx="9263">
                  <c:v>2.9751074</c:v>
                </c:pt>
                <c:pt idx="9264">
                  <c:v>2.9751074</c:v>
                </c:pt>
                <c:pt idx="9265">
                  <c:v>2.9751074</c:v>
                </c:pt>
                <c:pt idx="9266">
                  <c:v>2.9751074</c:v>
                </c:pt>
                <c:pt idx="9267">
                  <c:v>2.9751074</c:v>
                </c:pt>
                <c:pt idx="9268">
                  <c:v>2.9751074</c:v>
                </c:pt>
                <c:pt idx="9269">
                  <c:v>2.9751074</c:v>
                </c:pt>
                <c:pt idx="9270">
                  <c:v>2.9751074</c:v>
                </c:pt>
                <c:pt idx="9271">
                  <c:v>2.9751074</c:v>
                </c:pt>
                <c:pt idx="9272">
                  <c:v>2.9751074</c:v>
                </c:pt>
                <c:pt idx="9273">
                  <c:v>2.9751074</c:v>
                </c:pt>
                <c:pt idx="9274">
                  <c:v>2.9751074</c:v>
                </c:pt>
                <c:pt idx="9275">
                  <c:v>2.9751074</c:v>
                </c:pt>
                <c:pt idx="9276">
                  <c:v>2.9751074</c:v>
                </c:pt>
                <c:pt idx="9277">
                  <c:v>2.9751074</c:v>
                </c:pt>
                <c:pt idx="9278">
                  <c:v>2.9751074</c:v>
                </c:pt>
                <c:pt idx="9279">
                  <c:v>2.9751074</c:v>
                </c:pt>
                <c:pt idx="9280">
                  <c:v>2.9751074</c:v>
                </c:pt>
                <c:pt idx="9281">
                  <c:v>2.9751074</c:v>
                </c:pt>
                <c:pt idx="9282">
                  <c:v>2.9751074</c:v>
                </c:pt>
                <c:pt idx="9283">
                  <c:v>2.9751074</c:v>
                </c:pt>
                <c:pt idx="9284">
                  <c:v>2.9751074</c:v>
                </c:pt>
                <c:pt idx="9285">
                  <c:v>2.9751074</c:v>
                </c:pt>
                <c:pt idx="9286">
                  <c:v>2.9751074</c:v>
                </c:pt>
                <c:pt idx="9287">
                  <c:v>2.9751074</c:v>
                </c:pt>
                <c:pt idx="9288">
                  <c:v>2.9751074</c:v>
                </c:pt>
                <c:pt idx="9289">
                  <c:v>2.9751074</c:v>
                </c:pt>
                <c:pt idx="9290">
                  <c:v>2.9751074</c:v>
                </c:pt>
                <c:pt idx="9291">
                  <c:v>2.9751074</c:v>
                </c:pt>
                <c:pt idx="9292">
                  <c:v>2.9751074</c:v>
                </c:pt>
                <c:pt idx="9293">
                  <c:v>2.9751074</c:v>
                </c:pt>
                <c:pt idx="9294">
                  <c:v>2.9751074</c:v>
                </c:pt>
                <c:pt idx="9295">
                  <c:v>2.9751074</c:v>
                </c:pt>
                <c:pt idx="9296">
                  <c:v>2.9751074</c:v>
                </c:pt>
                <c:pt idx="9297">
                  <c:v>2.9751074</c:v>
                </c:pt>
                <c:pt idx="9298">
                  <c:v>2.9751074</c:v>
                </c:pt>
                <c:pt idx="9299">
                  <c:v>2.9751074</c:v>
                </c:pt>
                <c:pt idx="9300">
                  <c:v>2.9751074</c:v>
                </c:pt>
                <c:pt idx="9301">
                  <c:v>2.9751074</c:v>
                </c:pt>
                <c:pt idx="9302">
                  <c:v>2.9751074</c:v>
                </c:pt>
                <c:pt idx="9303">
                  <c:v>2.9751074</c:v>
                </c:pt>
                <c:pt idx="9304">
                  <c:v>2.9751074</c:v>
                </c:pt>
                <c:pt idx="9305">
                  <c:v>2.9751074</c:v>
                </c:pt>
                <c:pt idx="9306">
                  <c:v>2.9751074</c:v>
                </c:pt>
                <c:pt idx="9307">
                  <c:v>2.9751074</c:v>
                </c:pt>
                <c:pt idx="9308">
                  <c:v>2.9751074</c:v>
                </c:pt>
                <c:pt idx="9309">
                  <c:v>2.9751074</c:v>
                </c:pt>
                <c:pt idx="9310">
                  <c:v>2.9751074</c:v>
                </c:pt>
                <c:pt idx="9311">
                  <c:v>2.9751074</c:v>
                </c:pt>
                <c:pt idx="9312">
                  <c:v>2.9751074</c:v>
                </c:pt>
                <c:pt idx="9313">
                  <c:v>2.9751074</c:v>
                </c:pt>
                <c:pt idx="9314">
                  <c:v>2.9751074</c:v>
                </c:pt>
                <c:pt idx="9315">
                  <c:v>2.9751074</c:v>
                </c:pt>
                <c:pt idx="9316">
                  <c:v>2.9751074</c:v>
                </c:pt>
                <c:pt idx="9317">
                  <c:v>2.9751074</c:v>
                </c:pt>
                <c:pt idx="9318">
                  <c:v>2.9751074</c:v>
                </c:pt>
                <c:pt idx="9319">
                  <c:v>2.9751074</c:v>
                </c:pt>
                <c:pt idx="9320">
                  <c:v>2.9751074</c:v>
                </c:pt>
                <c:pt idx="9321">
                  <c:v>2.9751074</c:v>
                </c:pt>
                <c:pt idx="9322">
                  <c:v>2.9751074</c:v>
                </c:pt>
                <c:pt idx="9323">
                  <c:v>2.9751074</c:v>
                </c:pt>
                <c:pt idx="9324">
                  <c:v>2.9751074</c:v>
                </c:pt>
                <c:pt idx="9325">
                  <c:v>2.9751074</c:v>
                </c:pt>
                <c:pt idx="9326">
                  <c:v>2.9751074</c:v>
                </c:pt>
                <c:pt idx="9327">
                  <c:v>2.9751074</c:v>
                </c:pt>
                <c:pt idx="9328">
                  <c:v>2.9751074</c:v>
                </c:pt>
                <c:pt idx="9329">
                  <c:v>2.9751074</c:v>
                </c:pt>
                <c:pt idx="9330">
                  <c:v>2.9751074</c:v>
                </c:pt>
                <c:pt idx="9331">
                  <c:v>2.9751074</c:v>
                </c:pt>
                <c:pt idx="9332">
                  <c:v>2.9751074</c:v>
                </c:pt>
                <c:pt idx="9333">
                  <c:v>2.9751074</c:v>
                </c:pt>
                <c:pt idx="9334">
                  <c:v>2.9751074</c:v>
                </c:pt>
                <c:pt idx="9335">
                  <c:v>2.9751074</c:v>
                </c:pt>
                <c:pt idx="9336">
                  <c:v>2.9751074</c:v>
                </c:pt>
                <c:pt idx="9337">
                  <c:v>2.9751074</c:v>
                </c:pt>
                <c:pt idx="9338">
                  <c:v>2.9751074</c:v>
                </c:pt>
                <c:pt idx="9339">
                  <c:v>2.9751074</c:v>
                </c:pt>
                <c:pt idx="9340">
                  <c:v>2.9751074</c:v>
                </c:pt>
                <c:pt idx="9341">
                  <c:v>2.9751074</c:v>
                </c:pt>
                <c:pt idx="9342">
                  <c:v>2.9751074</c:v>
                </c:pt>
                <c:pt idx="9343">
                  <c:v>2.9751074</c:v>
                </c:pt>
                <c:pt idx="9344">
                  <c:v>2.9751074</c:v>
                </c:pt>
                <c:pt idx="9345">
                  <c:v>2.9751074</c:v>
                </c:pt>
                <c:pt idx="9346">
                  <c:v>2.9751074</c:v>
                </c:pt>
                <c:pt idx="9347">
                  <c:v>2.9751074</c:v>
                </c:pt>
                <c:pt idx="9348">
                  <c:v>2.9751074</c:v>
                </c:pt>
                <c:pt idx="9349">
                  <c:v>2.9751074</c:v>
                </c:pt>
                <c:pt idx="9350">
                  <c:v>2.9751074</c:v>
                </c:pt>
                <c:pt idx="9351">
                  <c:v>2.9751074</c:v>
                </c:pt>
                <c:pt idx="9352">
                  <c:v>2.9751074</c:v>
                </c:pt>
                <c:pt idx="9353">
                  <c:v>2.9751074</c:v>
                </c:pt>
                <c:pt idx="9354">
                  <c:v>2.9751074</c:v>
                </c:pt>
                <c:pt idx="9355">
                  <c:v>2.9751074</c:v>
                </c:pt>
                <c:pt idx="9356">
                  <c:v>2.9751074</c:v>
                </c:pt>
                <c:pt idx="9357">
                  <c:v>2.9751074</c:v>
                </c:pt>
                <c:pt idx="9358">
                  <c:v>2.9751074</c:v>
                </c:pt>
                <c:pt idx="9359">
                  <c:v>2.9751074</c:v>
                </c:pt>
                <c:pt idx="9360">
                  <c:v>2.9751074</c:v>
                </c:pt>
                <c:pt idx="9361">
                  <c:v>2.9751074</c:v>
                </c:pt>
                <c:pt idx="9362">
                  <c:v>2.9751074</c:v>
                </c:pt>
                <c:pt idx="9363">
                  <c:v>2.9751074</c:v>
                </c:pt>
                <c:pt idx="9364">
                  <c:v>2.9751074</c:v>
                </c:pt>
                <c:pt idx="9365">
                  <c:v>2.9751074</c:v>
                </c:pt>
                <c:pt idx="9366">
                  <c:v>2.9751074</c:v>
                </c:pt>
                <c:pt idx="9367">
                  <c:v>2.9751074</c:v>
                </c:pt>
                <c:pt idx="9368">
                  <c:v>2.9751074</c:v>
                </c:pt>
                <c:pt idx="9369">
                  <c:v>2.9751074</c:v>
                </c:pt>
                <c:pt idx="9370">
                  <c:v>2.9751074</c:v>
                </c:pt>
                <c:pt idx="9371">
                  <c:v>2.9751074</c:v>
                </c:pt>
                <c:pt idx="9372">
                  <c:v>2.9751074</c:v>
                </c:pt>
                <c:pt idx="9373">
                  <c:v>2.9751074</c:v>
                </c:pt>
                <c:pt idx="9374">
                  <c:v>2.9751074</c:v>
                </c:pt>
                <c:pt idx="9375">
                  <c:v>2.9751074</c:v>
                </c:pt>
                <c:pt idx="9376">
                  <c:v>2.9751074</c:v>
                </c:pt>
                <c:pt idx="9377">
                  <c:v>2.9751074</c:v>
                </c:pt>
                <c:pt idx="9378">
                  <c:v>2.9751074</c:v>
                </c:pt>
                <c:pt idx="9379">
                  <c:v>2.9751074</c:v>
                </c:pt>
                <c:pt idx="9380">
                  <c:v>2.9751074</c:v>
                </c:pt>
                <c:pt idx="9381">
                  <c:v>2.9751074</c:v>
                </c:pt>
                <c:pt idx="9382">
                  <c:v>2.9751074</c:v>
                </c:pt>
                <c:pt idx="9383">
                  <c:v>2.9751074</c:v>
                </c:pt>
                <c:pt idx="9384">
                  <c:v>2.9751074</c:v>
                </c:pt>
                <c:pt idx="9385">
                  <c:v>2.9751074</c:v>
                </c:pt>
                <c:pt idx="9386">
                  <c:v>2.9751074</c:v>
                </c:pt>
                <c:pt idx="9387">
                  <c:v>2.9751074</c:v>
                </c:pt>
                <c:pt idx="9388">
                  <c:v>2.9751074</c:v>
                </c:pt>
                <c:pt idx="9389">
                  <c:v>2.9751074</c:v>
                </c:pt>
                <c:pt idx="9390">
                  <c:v>2.9751074</c:v>
                </c:pt>
                <c:pt idx="9391">
                  <c:v>2.9751074</c:v>
                </c:pt>
                <c:pt idx="9392">
                  <c:v>2.9751074</c:v>
                </c:pt>
                <c:pt idx="9393">
                  <c:v>2.9751074</c:v>
                </c:pt>
                <c:pt idx="9394">
                  <c:v>2.9751074</c:v>
                </c:pt>
                <c:pt idx="9395">
                  <c:v>2.9751074</c:v>
                </c:pt>
                <c:pt idx="9396">
                  <c:v>2.9751074</c:v>
                </c:pt>
                <c:pt idx="9397">
                  <c:v>2.9751074</c:v>
                </c:pt>
                <c:pt idx="9398">
                  <c:v>2.9751074</c:v>
                </c:pt>
                <c:pt idx="9399">
                  <c:v>2.9751074</c:v>
                </c:pt>
                <c:pt idx="9400">
                  <c:v>2.9751074</c:v>
                </c:pt>
                <c:pt idx="9401">
                  <c:v>2.9751074</c:v>
                </c:pt>
                <c:pt idx="9402">
                  <c:v>2.9751074</c:v>
                </c:pt>
                <c:pt idx="9403">
                  <c:v>2.9751074</c:v>
                </c:pt>
                <c:pt idx="9404">
                  <c:v>2.9751074</c:v>
                </c:pt>
                <c:pt idx="9405">
                  <c:v>2.9751074</c:v>
                </c:pt>
                <c:pt idx="9406">
                  <c:v>2.9751074</c:v>
                </c:pt>
                <c:pt idx="9407">
                  <c:v>2.9751074</c:v>
                </c:pt>
                <c:pt idx="9408">
                  <c:v>2.9751074</c:v>
                </c:pt>
                <c:pt idx="9409">
                  <c:v>2.9751074</c:v>
                </c:pt>
                <c:pt idx="9410">
                  <c:v>2.9751074</c:v>
                </c:pt>
                <c:pt idx="9411">
                  <c:v>2.9751074</c:v>
                </c:pt>
                <c:pt idx="9412">
                  <c:v>2.9751074</c:v>
                </c:pt>
                <c:pt idx="9413">
                  <c:v>2.9751074</c:v>
                </c:pt>
                <c:pt idx="9414">
                  <c:v>2.9751074</c:v>
                </c:pt>
                <c:pt idx="9415">
                  <c:v>2.9751074</c:v>
                </c:pt>
                <c:pt idx="9416">
                  <c:v>2.9751074</c:v>
                </c:pt>
                <c:pt idx="9417">
                  <c:v>2.9751074</c:v>
                </c:pt>
                <c:pt idx="9418">
                  <c:v>2.9751074</c:v>
                </c:pt>
                <c:pt idx="9419">
                  <c:v>2.9751074</c:v>
                </c:pt>
                <c:pt idx="9420">
                  <c:v>2.9751074</c:v>
                </c:pt>
                <c:pt idx="9421">
                  <c:v>2.9751074</c:v>
                </c:pt>
                <c:pt idx="9422">
                  <c:v>2.9751074</c:v>
                </c:pt>
                <c:pt idx="9423">
                  <c:v>2.9751074</c:v>
                </c:pt>
                <c:pt idx="9424">
                  <c:v>2.9751074</c:v>
                </c:pt>
                <c:pt idx="9425">
                  <c:v>2.9751074</c:v>
                </c:pt>
                <c:pt idx="9426">
                  <c:v>2.9751074</c:v>
                </c:pt>
                <c:pt idx="9427">
                  <c:v>2.9751074</c:v>
                </c:pt>
                <c:pt idx="9428">
                  <c:v>2.9751074</c:v>
                </c:pt>
                <c:pt idx="9429">
                  <c:v>2.9751074</c:v>
                </c:pt>
                <c:pt idx="9430">
                  <c:v>2.9751074</c:v>
                </c:pt>
                <c:pt idx="9431">
                  <c:v>2.9751074</c:v>
                </c:pt>
                <c:pt idx="9432">
                  <c:v>2.9751074</c:v>
                </c:pt>
                <c:pt idx="9433">
                  <c:v>2.9751074</c:v>
                </c:pt>
                <c:pt idx="9434">
                  <c:v>2.9751074</c:v>
                </c:pt>
                <c:pt idx="9435">
                  <c:v>2.9751074</c:v>
                </c:pt>
                <c:pt idx="9436">
                  <c:v>2.9751074</c:v>
                </c:pt>
                <c:pt idx="9437">
                  <c:v>2.9751074</c:v>
                </c:pt>
                <c:pt idx="9438">
                  <c:v>2.9751074</c:v>
                </c:pt>
                <c:pt idx="9439">
                  <c:v>2.9751074</c:v>
                </c:pt>
                <c:pt idx="9440">
                  <c:v>2.9751074</c:v>
                </c:pt>
                <c:pt idx="9441">
                  <c:v>2.9751074</c:v>
                </c:pt>
                <c:pt idx="9442">
                  <c:v>2.9751074</c:v>
                </c:pt>
                <c:pt idx="9443">
                  <c:v>2.9751074</c:v>
                </c:pt>
                <c:pt idx="9444">
                  <c:v>2.9751074</c:v>
                </c:pt>
                <c:pt idx="9445">
                  <c:v>2.9751074</c:v>
                </c:pt>
                <c:pt idx="9446">
                  <c:v>2.9751074</c:v>
                </c:pt>
                <c:pt idx="9447">
                  <c:v>2.9751074</c:v>
                </c:pt>
                <c:pt idx="9448">
                  <c:v>2.9751074</c:v>
                </c:pt>
                <c:pt idx="9449">
                  <c:v>2.9751074</c:v>
                </c:pt>
                <c:pt idx="9450">
                  <c:v>2.9751074</c:v>
                </c:pt>
                <c:pt idx="9451">
                  <c:v>2.9751074</c:v>
                </c:pt>
                <c:pt idx="9452">
                  <c:v>2.9751074</c:v>
                </c:pt>
                <c:pt idx="9453">
                  <c:v>2.9751074</c:v>
                </c:pt>
                <c:pt idx="9454">
                  <c:v>2.9751074</c:v>
                </c:pt>
                <c:pt idx="9455">
                  <c:v>2.9751074</c:v>
                </c:pt>
                <c:pt idx="9456">
                  <c:v>2.9751074</c:v>
                </c:pt>
                <c:pt idx="9457">
                  <c:v>2.9751074</c:v>
                </c:pt>
                <c:pt idx="9458">
                  <c:v>2.9751074</c:v>
                </c:pt>
                <c:pt idx="9459">
                  <c:v>2.9751074</c:v>
                </c:pt>
                <c:pt idx="9460">
                  <c:v>2.9751074</c:v>
                </c:pt>
                <c:pt idx="9461">
                  <c:v>2.9751074</c:v>
                </c:pt>
                <c:pt idx="9462">
                  <c:v>2.9751074</c:v>
                </c:pt>
                <c:pt idx="9463">
                  <c:v>2.9751074</c:v>
                </c:pt>
                <c:pt idx="9464">
                  <c:v>2.9751074</c:v>
                </c:pt>
                <c:pt idx="9465">
                  <c:v>2.9751074</c:v>
                </c:pt>
                <c:pt idx="9466">
                  <c:v>2.9751074</c:v>
                </c:pt>
                <c:pt idx="9467">
                  <c:v>2.9751074</c:v>
                </c:pt>
                <c:pt idx="9468">
                  <c:v>2.9751074</c:v>
                </c:pt>
                <c:pt idx="9469">
                  <c:v>2.9751074</c:v>
                </c:pt>
                <c:pt idx="9470">
                  <c:v>2.9751074</c:v>
                </c:pt>
                <c:pt idx="9471">
                  <c:v>2.9751074</c:v>
                </c:pt>
                <c:pt idx="9472">
                  <c:v>2.9751074</c:v>
                </c:pt>
                <c:pt idx="9473">
                  <c:v>2.9751074</c:v>
                </c:pt>
                <c:pt idx="9474">
                  <c:v>2.9751074</c:v>
                </c:pt>
                <c:pt idx="9475">
                  <c:v>2.9751074</c:v>
                </c:pt>
                <c:pt idx="9476">
                  <c:v>2.9751074</c:v>
                </c:pt>
                <c:pt idx="9477">
                  <c:v>2.9751074</c:v>
                </c:pt>
                <c:pt idx="9478">
                  <c:v>2.9751074</c:v>
                </c:pt>
                <c:pt idx="9479">
                  <c:v>2.9751074</c:v>
                </c:pt>
                <c:pt idx="9480">
                  <c:v>2.9751074</c:v>
                </c:pt>
                <c:pt idx="9481">
                  <c:v>2.9751074</c:v>
                </c:pt>
                <c:pt idx="9482">
                  <c:v>2.9751074</c:v>
                </c:pt>
                <c:pt idx="9483">
                  <c:v>2.9751074</c:v>
                </c:pt>
                <c:pt idx="9484">
                  <c:v>2.9751074</c:v>
                </c:pt>
                <c:pt idx="9485">
                  <c:v>2.9751074</c:v>
                </c:pt>
                <c:pt idx="9486">
                  <c:v>2.9751074</c:v>
                </c:pt>
                <c:pt idx="9487">
                  <c:v>2.9751074</c:v>
                </c:pt>
                <c:pt idx="9488">
                  <c:v>2.9751074</c:v>
                </c:pt>
                <c:pt idx="9489">
                  <c:v>2.9751074</c:v>
                </c:pt>
                <c:pt idx="9490">
                  <c:v>2.9751074</c:v>
                </c:pt>
                <c:pt idx="9491">
                  <c:v>2.9751074</c:v>
                </c:pt>
                <c:pt idx="9492">
                  <c:v>2.9751074</c:v>
                </c:pt>
                <c:pt idx="9493">
                  <c:v>2.9751074</c:v>
                </c:pt>
                <c:pt idx="9494">
                  <c:v>2.9751074</c:v>
                </c:pt>
                <c:pt idx="9495">
                  <c:v>2.9751074</c:v>
                </c:pt>
                <c:pt idx="9496">
                  <c:v>2.9751074</c:v>
                </c:pt>
                <c:pt idx="9497">
                  <c:v>2.9751074</c:v>
                </c:pt>
                <c:pt idx="9498">
                  <c:v>2.9751074</c:v>
                </c:pt>
                <c:pt idx="9499">
                  <c:v>2.9751074</c:v>
                </c:pt>
                <c:pt idx="9500">
                  <c:v>2.9751074</c:v>
                </c:pt>
                <c:pt idx="9501">
                  <c:v>2.9751074</c:v>
                </c:pt>
                <c:pt idx="9502">
                  <c:v>2.9751074</c:v>
                </c:pt>
                <c:pt idx="9503">
                  <c:v>2.9751074</c:v>
                </c:pt>
                <c:pt idx="9504">
                  <c:v>2.9751074</c:v>
                </c:pt>
                <c:pt idx="9505">
                  <c:v>2.9751074</c:v>
                </c:pt>
                <c:pt idx="9506">
                  <c:v>2.9751074</c:v>
                </c:pt>
                <c:pt idx="9507">
                  <c:v>2.9751074</c:v>
                </c:pt>
                <c:pt idx="9508">
                  <c:v>2.9751074</c:v>
                </c:pt>
                <c:pt idx="9509">
                  <c:v>2.9751074</c:v>
                </c:pt>
                <c:pt idx="9510">
                  <c:v>2.9751074</c:v>
                </c:pt>
                <c:pt idx="9511">
                  <c:v>2.9751074</c:v>
                </c:pt>
                <c:pt idx="9512">
                  <c:v>2.9751074</c:v>
                </c:pt>
                <c:pt idx="9513">
                  <c:v>2.9751074</c:v>
                </c:pt>
                <c:pt idx="9514">
                  <c:v>2.9751074</c:v>
                </c:pt>
                <c:pt idx="9515">
                  <c:v>2.9751074</c:v>
                </c:pt>
                <c:pt idx="9516">
                  <c:v>2.9751074</c:v>
                </c:pt>
                <c:pt idx="9517">
                  <c:v>2.9751074</c:v>
                </c:pt>
                <c:pt idx="9518">
                  <c:v>2.9751074</c:v>
                </c:pt>
                <c:pt idx="9519">
                  <c:v>2.9751074</c:v>
                </c:pt>
                <c:pt idx="9520">
                  <c:v>2.9751074</c:v>
                </c:pt>
                <c:pt idx="9521">
                  <c:v>2.9751074</c:v>
                </c:pt>
                <c:pt idx="9522">
                  <c:v>2.9751074</c:v>
                </c:pt>
                <c:pt idx="9523">
                  <c:v>2.9751074</c:v>
                </c:pt>
                <c:pt idx="9524">
                  <c:v>2.9751074</c:v>
                </c:pt>
                <c:pt idx="9525">
                  <c:v>2.9751074</c:v>
                </c:pt>
                <c:pt idx="9526">
                  <c:v>2.9751074</c:v>
                </c:pt>
                <c:pt idx="9527">
                  <c:v>2.9751074</c:v>
                </c:pt>
                <c:pt idx="9528">
                  <c:v>2.9751074</c:v>
                </c:pt>
                <c:pt idx="9529">
                  <c:v>2.9751074</c:v>
                </c:pt>
                <c:pt idx="9530">
                  <c:v>2.9751074</c:v>
                </c:pt>
                <c:pt idx="9531">
                  <c:v>2.9751074</c:v>
                </c:pt>
                <c:pt idx="9532">
                  <c:v>2.9751074</c:v>
                </c:pt>
                <c:pt idx="9533">
                  <c:v>2.9751074</c:v>
                </c:pt>
                <c:pt idx="9534">
                  <c:v>2.9751074</c:v>
                </c:pt>
                <c:pt idx="9535">
                  <c:v>2.9751074</c:v>
                </c:pt>
                <c:pt idx="9536">
                  <c:v>2.9751074</c:v>
                </c:pt>
                <c:pt idx="9537">
                  <c:v>2.9751074</c:v>
                </c:pt>
                <c:pt idx="9538">
                  <c:v>2.9751074</c:v>
                </c:pt>
                <c:pt idx="9539">
                  <c:v>2.9751074</c:v>
                </c:pt>
                <c:pt idx="9540">
                  <c:v>2.9751074</c:v>
                </c:pt>
                <c:pt idx="9541">
                  <c:v>2.9751074</c:v>
                </c:pt>
                <c:pt idx="9542">
                  <c:v>2.9751074</c:v>
                </c:pt>
                <c:pt idx="9543">
                  <c:v>2.9751074</c:v>
                </c:pt>
                <c:pt idx="9544">
                  <c:v>2.9751074</c:v>
                </c:pt>
                <c:pt idx="9545">
                  <c:v>2.9751074</c:v>
                </c:pt>
                <c:pt idx="9546">
                  <c:v>2.9751074</c:v>
                </c:pt>
                <c:pt idx="9547">
                  <c:v>2.9751074</c:v>
                </c:pt>
                <c:pt idx="9548">
                  <c:v>2.9751074</c:v>
                </c:pt>
                <c:pt idx="9549">
                  <c:v>2.9751074</c:v>
                </c:pt>
                <c:pt idx="9550">
                  <c:v>2.9751074</c:v>
                </c:pt>
                <c:pt idx="9551">
                  <c:v>2.9751074</c:v>
                </c:pt>
                <c:pt idx="9552">
                  <c:v>2.9751074</c:v>
                </c:pt>
                <c:pt idx="9553">
                  <c:v>2.9751074</c:v>
                </c:pt>
                <c:pt idx="9554">
                  <c:v>2.9751074</c:v>
                </c:pt>
                <c:pt idx="9555">
                  <c:v>2.9751074</c:v>
                </c:pt>
                <c:pt idx="9556">
                  <c:v>2.9751074</c:v>
                </c:pt>
                <c:pt idx="9557">
                  <c:v>2.9751074</c:v>
                </c:pt>
                <c:pt idx="9558">
                  <c:v>2.9751074</c:v>
                </c:pt>
                <c:pt idx="9559">
                  <c:v>2.9751074</c:v>
                </c:pt>
                <c:pt idx="9560">
                  <c:v>2.9751074</c:v>
                </c:pt>
                <c:pt idx="9561">
                  <c:v>2.9751074</c:v>
                </c:pt>
                <c:pt idx="9562">
                  <c:v>2.9751074</c:v>
                </c:pt>
                <c:pt idx="9563">
                  <c:v>2.9751074</c:v>
                </c:pt>
                <c:pt idx="9564">
                  <c:v>2.9751074</c:v>
                </c:pt>
                <c:pt idx="9565">
                  <c:v>2.9751074</c:v>
                </c:pt>
                <c:pt idx="9566">
                  <c:v>2.9751074</c:v>
                </c:pt>
                <c:pt idx="9567">
                  <c:v>2.9751074</c:v>
                </c:pt>
                <c:pt idx="9568">
                  <c:v>2.9751074</c:v>
                </c:pt>
                <c:pt idx="9569">
                  <c:v>2.9751074</c:v>
                </c:pt>
                <c:pt idx="9570">
                  <c:v>2.9751074</c:v>
                </c:pt>
                <c:pt idx="9571">
                  <c:v>2.9751074</c:v>
                </c:pt>
                <c:pt idx="9572">
                  <c:v>2.9751074</c:v>
                </c:pt>
                <c:pt idx="9573">
                  <c:v>2.9751074</c:v>
                </c:pt>
                <c:pt idx="9574">
                  <c:v>2.9751074</c:v>
                </c:pt>
                <c:pt idx="9575">
                  <c:v>2.9751074</c:v>
                </c:pt>
                <c:pt idx="9576">
                  <c:v>2.9751074</c:v>
                </c:pt>
                <c:pt idx="9577">
                  <c:v>2.9751074</c:v>
                </c:pt>
                <c:pt idx="9578">
                  <c:v>2.9751074</c:v>
                </c:pt>
                <c:pt idx="9579">
                  <c:v>2.9751074</c:v>
                </c:pt>
                <c:pt idx="9580">
                  <c:v>2.9751074</c:v>
                </c:pt>
                <c:pt idx="9581">
                  <c:v>2.9751074</c:v>
                </c:pt>
                <c:pt idx="9582">
                  <c:v>2.9751074</c:v>
                </c:pt>
                <c:pt idx="9583">
                  <c:v>2.9751074</c:v>
                </c:pt>
                <c:pt idx="9584">
                  <c:v>2.9751074</c:v>
                </c:pt>
                <c:pt idx="9585">
                  <c:v>2.9751074</c:v>
                </c:pt>
                <c:pt idx="9586">
                  <c:v>2.9751074</c:v>
                </c:pt>
                <c:pt idx="9587">
                  <c:v>2.9751074</c:v>
                </c:pt>
                <c:pt idx="9588">
                  <c:v>2.9751074</c:v>
                </c:pt>
                <c:pt idx="9589">
                  <c:v>2.9751074</c:v>
                </c:pt>
                <c:pt idx="9590">
                  <c:v>2.9751074</c:v>
                </c:pt>
                <c:pt idx="9591">
                  <c:v>2.9751074</c:v>
                </c:pt>
                <c:pt idx="9592">
                  <c:v>2.9751074</c:v>
                </c:pt>
                <c:pt idx="9593">
                  <c:v>2.9751074</c:v>
                </c:pt>
                <c:pt idx="9594">
                  <c:v>2.9751074</c:v>
                </c:pt>
                <c:pt idx="9595">
                  <c:v>2.9751074</c:v>
                </c:pt>
                <c:pt idx="9596">
                  <c:v>2.9751074</c:v>
                </c:pt>
                <c:pt idx="9597">
                  <c:v>2.9751074</c:v>
                </c:pt>
                <c:pt idx="9598">
                  <c:v>2.9751074</c:v>
                </c:pt>
                <c:pt idx="9599">
                  <c:v>2.9751074</c:v>
                </c:pt>
                <c:pt idx="9600">
                  <c:v>2.9751074</c:v>
                </c:pt>
                <c:pt idx="9601">
                  <c:v>2.9751074</c:v>
                </c:pt>
                <c:pt idx="9602">
                  <c:v>2.9751074</c:v>
                </c:pt>
                <c:pt idx="9603">
                  <c:v>2.9751074</c:v>
                </c:pt>
                <c:pt idx="9604">
                  <c:v>2.9751074</c:v>
                </c:pt>
                <c:pt idx="9605">
                  <c:v>2.9751074</c:v>
                </c:pt>
                <c:pt idx="9606">
                  <c:v>2.9751074</c:v>
                </c:pt>
                <c:pt idx="9607">
                  <c:v>2.9751074</c:v>
                </c:pt>
                <c:pt idx="9608">
                  <c:v>2.9751074</c:v>
                </c:pt>
                <c:pt idx="9609">
                  <c:v>2.9751074</c:v>
                </c:pt>
                <c:pt idx="9610">
                  <c:v>2.9751074</c:v>
                </c:pt>
                <c:pt idx="9611">
                  <c:v>2.9751074</c:v>
                </c:pt>
                <c:pt idx="9612">
                  <c:v>2.9751074</c:v>
                </c:pt>
                <c:pt idx="9613">
                  <c:v>2.9751074</c:v>
                </c:pt>
                <c:pt idx="9614">
                  <c:v>2.9751074</c:v>
                </c:pt>
                <c:pt idx="9615">
                  <c:v>2.9751074</c:v>
                </c:pt>
                <c:pt idx="9616">
                  <c:v>2.9751074</c:v>
                </c:pt>
                <c:pt idx="9617">
                  <c:v>2.9751074</c:v>
                </c:pt>
                <c:pt idx="9618">
                  <c:v>2.9751074</c:v>
                </c:pt>
                <c:pt idx="9619">
                  <c:v>2.9751074</c:v>
                </c:pt>
                <c:pt idx="9620">
                  <c:v>2.9751074</c:v>
                </c:pt>
                <c:pt idx="9621">
                  <c:v>2.9751074</c:v>
                </c:pt>
                <c:pt idx="9622">
                  <c:v>2.9751074</c:v>
                </c:pt>
                <c:pt idx="9623">
                  <c:v>2.9751074</c:v>
                </c:pt>
                <c:pt idx="9624">
                  <c:v>2.9751074</c:v>
                </c:pt>
                <c:pt idx="9625">
                  <c:v>2.9751074</c:v>
                </c:pt>
                <c:pt idx="9626">
                  <c:v>2.9751074</c:v>
                </c:pt>
                <c:pt idx="9627">
                  <c:v>2.9751074</c:v>
                </c:pt>
                <c:pt idx="9628">
                  <c:v>2.9751074</c:v>
                </c:pt>
                <c:pt idx="9629">
                  <c:v>2.9751074</c:v>
                </c:pt>
                <c:pt idx="9630">
                  <c:v>2.9751074</c:v>
                </c:pt>
                <c:pt idx="9631">
                  <c:v>2.9751074</c:v>
                </c:pt>
                <c:pt idx="9632">
                  <c:v>2.9751074</c:v>
                </c:pt>
                <c:pt idx="9633">
                  <c:v>2.9751074</c:v>
                </c:pt>
                <c:pt idx="9634">
                  <c:v>2.9751074</c:v>
                </c:pt>
                <c:pt idx="9635">
                  <c:v>2.9751074</c:v>
                </c:pt>
                <c:pt idx="9636">
                  <c:v>2.9751074</c:v>
                </c:pt>
                <c:pt idx="9637">
                  <c:v>2.9751074</c:v>
                </c:pt>
                <c:pt idx="9638">
                  <c:v>2.9751074</c:v>
                </c:pt>
                <c:pt idx="9639">
                  <c:v>2.9751074</c:v>
                </c:pt>
                <c:pt idx="9640">
                  <c:v>2.9751074</c:v>
                </c:pt>
                <c:pt idx="9641">
                  <c:v>2.9751074</c:v>
                </c:pt>
                <c:pt idx="9642">
                  <c:v>2.9751074</c:v>
                </c:pt>
                <c:pt idx="9643">
                  <c:v>2.9751074</c:v>
                </c:pt>
                <c:pt idx="9644">
                  <c:v>2.9751074</c:v>
                </c:pt>
                <c:pt idx="9645">
                  <c:v>2.9751074</c:v>
                </c:pt>
                <c:pt idx="9646">
                  <c:v>2.9751074</c:v>
                </c:pt>
                <c:pt idx="9647">
                  <c:v>2.9751074</c:v>
                </c:pt>
                <c:pt idx="9648">
                  <c:v>2.9751074</c:v>
                </c:pt>
                <c:pt idx="9649">
                  <c:v>2.9751074</c:v>
                </c:pt>
                <c:pt idx="9650">
                  <c:v>2.9751074</c:v>
                </c:pt>
                <c:pt idx="9651">
                  <c:v>2.9751074</c:v>
                </c:pt>
                <c:pt idx="9652">
                  <c:v>2.9751074</c:v>
                </c:pt>
                <c:pt idx="9653">
                  <c:v>2.9751074</c:v>
                </c:pt>
                <c:pt idx="9654">
                  <c:v>2.9751074</c:v>
                </c:pt>
                <c:pt idx="9655">
                  <c:v>2.9751074</c:v>
                </c:pt>
                <c:pt idx="9656">
                  <c:v>2.9751074</c:v>
                </c:pt>
                <c:pt idx="9657">
                  <c:v>2.9751074</c:v>
                </c:pt>
                <c:pt idx="9658">
                  <c:v>2.9751074</c:v>
                </c:pt>
                <c:pt idx="9659">
                  <c:v>2.9751074</c:v>
                </c:pt>
                <c:pt idx="9660">
                  <c:v>2.9751074</c:v>
                </c:pt>
                <c:pt idx="9661">
                  <c:v>2.9751074</c:v>
                </c:pt>
                <c:pt idx="9662">
                  <c:v>2.9751074</c:v>
                </c:pt>
                <c:pt idx="9663">
                  <c:v>2.9751074</c:v>
                </c:pt>
                <c:pt idx="9664">
                  <c:v>2.9751074</c:v>
                </c:pt>
                <c:pt idx="9665">
                  <c:v>2.9751074</c:v>
                </c:pt>
                <c:pt idx="9666">
                  <c:v>2.9751074</c:v>
                </c:pt>
                <c:pt idx="9667">
                  <c:v>2.9751074</c:v>
                </c:pt>
                <c:pt idx="9668">
                  <c:v>2.9751074</c:v>
                </c:pt>
                <c:pt idx="9669">
                  <c:v>2.9751074</c:v>
                </c:pt>
                <c:pt idx="9670">
                  <c:v>2.9751074</c:v>
                </c:pt>
                <c:pt idx="9671">
                  <c:v>2.9751074</c:v>
                </c:pt>
                <c:pt idx="9672">
                  <c:v>2.9751074</c:v>
                </c:pt>
                <c:pt idx="9673">
                  <c:v>2.9751074</c:v>
                </c:pt>
                <c:pt idx="9674">
                  <c:v>2.9751074</c:v>
                </c:pt>
                <c:pt idx="9675">
                  <c:v>2.9751074</c:v>
                </c:pt>
                <c:pt idx="9676">
                  <c:v>2.9751074</c:v>
                </c:pt>
                <c:pt idx="9677">
                  <c:v>2.9751074</c:v>
                </c:pt>
                <c:pt idx="9678">
                  <c:v>2.9751074</c:v>
                </c:pt>
                <c:pt idx="9679">
                  <c:v>2.9751074</c:v>
                </c:pt>
                <c:pt idx="9680">
                  <c:v>2.9751074</c:v>
                </c:pt>
                <c:pt idx="9681">
                  <c:v>2.9751074</c:v>
                </c:pt>
                <c:pt idx="9682">
                  <c:v>2.9751074</c:v>
                </c:pt>
                <c:pt idx="9683">
                  <c:v>2.9751074</c:v>
                </c:pt>
                <c:pt idx="9684">
                  <c:v>2.9751074</c:v>
                </c:pt>
                <c:pt idx="9685">
                  <c:v>2.9751074</c:v>
                </c:pt>
                <c:pt idx="9686">
                  <c:v>2.9751074</c:v>
                </c:pt>
                <c:pt idx="9687">
                  <c:v>2.9751074</c:v>
                </c:pt>
                <c:pt idx="9688">
                  <c:v>2.9751074</c:v>
                </c:pt>
                <c:pt idx="9689">
                  <c:v>2.9751074</c:v>
                </c:pt>
                <c:pt idx="9690">
                  <c:v>2.9751074</c:v>
                </c:pt>
                <c:pt idx="9691">
                  <c:v>2.9751074</c:v>
                </c:pt>
                <c:pt idx="9692">
                  <c:v>2.9751074</c:v>
                </c:pt>
                <c:pt idx="9693">
                  <c:v>2.9751074</c:v>
                </c:pt>
                <c:pt idx="9694">
                  <c:v>2.9751074</c:v>
                </c:pt>
                <c:pt idx="9695">
                  <c:v>2.9751074</c:v>
                </c:pt>
                <c:pt idx="9696">
                  <c:v>2.9751074</c:v>
                </c:pt>
                <c:pt idx="9697">
                  <c:v>2.9751074</c:v>
                </c:pt>
                <c:pt idx="9698">
                  <c:v>2.9751074</c:v>
                </c:pt>
                <c:pt idx="9699">
                  <c:v>2.9751074</c:v>
                </c:pt>
                <c:pt idx="9700">
                  <c:v>2.9751074</c:v>
                </c:pt>
                <c:pt idx="9701">
                  <c:v>2.9751074</c:v>
                </c:pt>
                <c:pt idx="9702">
                  <c:v>2.9751074</c:v>
                </c:pt>
                <c:pt idx="9703">
                  <c:v>2.9751074</c:v>
                </c:pt>
                <c:pt idx="9704">
                  <c:v>2.9751074</c:v>
                </c:pt>
                <c:pt idx="9705">
                  <c:v>2.9751074</c:v>
                </c:pt>
                <c:pt idx="9706">
                  <c:v>2.9751074</c:v>
                </c:pt>
                <c:pt idx="9707">
                  <c:v>2.9751074</c:v>
                </c:pt>
                <c:pt idx="9708">
                  <c:v>2.9751074</c:v>
                </c:pt>
                <c:pt idx="9709">
                  <c:v>2.9751074</c:v>
                </c:pt>
                <c:pt idx="9710">
                  <c:v>2.9751074</c:v>
                </c:pt>
                <c:pt idx="9711">
                  <c:v>2.9751074</c:v>
                </c:pt>
                <c:pt idx="9712">
                  <c:v>2.9751074</c:v>
                </c:pt>
                <c:pt idx="9713">
                  <c:v>2.9751074</c:v>
                </c:pt>
                <c:pt idx="9714">
                  <c:v>2.9751074</c:v>
                </c:pt>
                <c:pt idx="9715">
                  <c:v>2.9751074</c:v>
                </c:pt>
                <c:pt idx="9716">
                  <c:v>2.9751074</c:v>
                </c:pt>
                <c:pt idx="9717">
                  <c:v>2.9751074</c:v>
                </c:pt>
                <c:pt idx="9718">
                  <c:v>2.9751074</c:v>
                </c:pt>
                <c:pt idx="9719">
                  <c:v>2.9751074</c:v>
                </c:pt>
                <c:pt idx="9720">
                  <c:v>2.9751074</c:v>
                </c:pt>
                <c:pt idx="9721">
                  <c:v>2.9751074</c:v>
                </c:pt>
                <c:pt idx="9722">
                  <c:v>2.9751074</c:v>
                </c:pt>
                <c:pt idx="9723">
                  <c:v>2.9751074</c:v>
                </c:pt>
                <c:pt idx="9724">
                  <c:v>2.9751074</c:v>
                </c:pt>
                <c:pt idx="9725">
                  <c:v>2.9751074</c:v>
                </c:pt>
                <c:pt idx="9726">
                  <c:v>2.9751074</c:v>
                </c:pt>
                <c:pt idx="9727">
                  <c:v>2.9751074</c:v>
                </c:pt>
                <c:pt idx="9728">
                  <c:v>2.9751074</c:v>
                </c:pt>
                <c:pt idx="9729">
                  <c:v>2.9751074</c:v>
                </c:pt>
                <c:pt idx="9730">
                  <c:v>2.9751074</c:v>
                </c:pt>
                <c:pt idx="9731">
                  <c:v>2.9751074</c:v>
                </c:pt>
                <c:pt idx="9732">
                  <c:v>2.9751074</c:v>
                </c:pt>
                <c:pt idx="9733">
                  <c:v>2.9751074</c:v>
                </c:pt>
                <c:pt idx="9734">
                  <c:v>2.9751074</c:v>
                </c:pt>
                <c:pt idx="9735">
                  <c:v>2.9751074</c:v>
                </c:pt>
                <c:pt idx="9736">
                  <c:v>2.9751074</c:v>
                </c:pt>
                <c:pt idx="9737">
                  <c:v>2.9751074</c:v>
                </c:pt>
                <c:pt idx="9738">
                  <c:v>2.9751074</c:v>
                </c:pt>
                <c:pt idx="9739">
                  <c:v>2.9751074</c:v>
                </c:pt>
                <c:pt idx="9740">
                  <c:v>2.9751074</c:v>
                </c:pt>
                <c:pt idx="9741">
                  <c:v>2.9751074</c:v>
                </c:pt>
                <c:pt idx="9742">
                  <c:v>2.9751074</c:v>
                </c:pt>
                <c:pt idx="9743">
                  <c:v>2.9751074</c:v>
                </c:pt>
                <c:pt idx="9744">
                  <c:v>2.9751074</c:v>
                </c:pt>
                <c:pt idx="9745">
                  <c:v>2.9751074</c:v>
                </c:pt>
                <c:pt idx="9746">
                  <c:v>2.9751074</c:v>
                </c:pt>
                <c:pt idx="9747">
                  <c:v>2.9751074</c:v>
                </c:pt>
                <c:pt idx="9748">
                  <c:v>2.9751074</c:v>
                </c:pt>
                <c:pt idx="9749">
                  <c:v>2.9751074</c:v>
                </c:pt>
                <c:pt idx="9750">
                  <c:v>2.9751074</c:v>
                </c:pt>
                <c:pt idx="9751">
                  <c:v>2.9751074</c:v>
                </c:pt>
                <c:pt idx="9752">
                  <c:v>2.9751074</c:v>
                </c:pt>
                <c:pt idx="9753">
                  <c:v>2.9751074</c:v>
                </c:pt>
                <c:pt idx="9754">
                  <c:v>2.9751074</c:v>
                </c:pt>
                <c:pt idx="9755">
                  <c:v>2.9751074</c:v>
                </c:pt>
                <c:pt idx="9756">
                  <c:v>2.9751074</c:v>
                </c:pt>
                <c:pt idx="9757">
                  <c:v>2.9751074</c:v>
                </c:pt>
                <c:pt idx="9758">
                  <c:v>2.9751074</c:v>
                </c:pt>
                <c:pt idx="9759">
                  <c:v>2.9751074</c:v>
                </c:pt>
                <c:pt idx="9760">
                  <c:v>2.9751074</c:v>
                </c:pt>
                <c:pt idx="9761">
                  <c:v>2.9751074</c:v>
                </c:pt>
                <c:pt idx="9762">
                  <c:v>2.9751074</c:v>
                </c:pt>
                <c:pt idx="9763">
                  <c:v>2.9751074</c:v>
                </c:pt>
                <c:pt idx="9764">
                  <c:v>2.9751074</c:v>
                </c:pt>
                <c:pt idx="9765">
                  <c:v>2.9751074</c:v>
                </c:pt>
                <c:pt idx="9766">
                  <c:v>2.9751074</c:v>
                </c:pt>
                <c:pt idx="9767">
                  <c:v>2.9751074</c:v>
                </c:pt>
                <c:pt idx="9768">
                  <c:v>2.9751074</c:v>
                </c:pt>
                <c:pt idx="9769">
                  <c:v>2.9751074</c:v>
                </c:pt>
                <c:pt idx="9770">
                  <c:v>2.9751074</c:v>
                </c:pt>
                <c:pt idx="9771">
                  <c:v>2.9751074</c:v>
                </c:pt>
                <c:pt idx="9772">
                  <c:v>2.9751074</c:v>
                </c:pt>
                <c:pt idx="9773">
                  <c:v>2.9751074</c:v>
                </c:pt>
                <c:pt idx="9774">
                  <c:v>2.9751074</c:v>
                </c:pt>
                <c:pt idx="9775">
                  <c:v>2.9751074</c:v>
                </c:pt>
                <c:pt idx="9776">
                  <c:v>2.9751074</c:v>
                </c:pt>
                <c:pt idx="9777">
                  <c:v>2.9751074</c:v>
                </c:pt>
                <c:pt idx="9778">
                  <c:v>2.9751074</c:v>
                </c:pt>
                <c:pt idx="9779">
                  <c:v>2.9751074</c:v>
                </c:pt>
                <c:pt idx="9780">
                  <c:v>2.9751074</c:v>
                </c:pt>
                <c:pt idx="9781">
                  <c:v>2.9751074</c:v>
                </c:pt>
                <c:pt idx="9782">
                  <c:v>2.9751074</c:v>
                </c:pt>
                <c:pt idx="9783">
                  <c:v>2.9751074</c:v>
                </c:pt>
                <c:pt idx="9784">
                  <c:v>2.9751074</c:v>
                </c:pt>
                <c:pt idx="9785">
                  <c:v>2.9751074</c:v>
                </c:pt>
                <c:pt idx="9786">
                  <c:v>2.9751074</c:v>
                </c:pt>
                <c:pt idx="9787">
                  <c:v>2.9751074</c:v>
                </c:pt>
                <c:pt idx="9788">
                  <c:v>2.9751074</c:v>
                </c:pt>
                <c:pt idx="9789">
                  <c:v>2.9751074</c:v>
                </c:pt>
                <c:pt idx="9790">
                  <c:v>2.9751074</c:v>
                </c:pt>
                <c:pt idx="9791">
                  <c:v>2.9751074</c:v>
                </c:pt>
                <c:pt idx="9792">
                  <c:v>2.9751074</c:v>
                </c:pt>
                <c:pt idx="9793">
                  <c:v>2.9751074</c:v>
                </c:pt>
                <c:pt idx="9794">
                  <c:v>2.9751074</c:v>
                </c:pt>
                <c:pt idx="9795">
                  <c:v>2.9751074</c:v>
                </c:pt>
                <c:pt idx="9796">
                  <c:v>2.9751074</c:v>
                </c:pt>
                <c:pt idx="9797">
                  <c:v>2.9751074</c:v>
                </c:pt>
                <c:pt idx="9798">
                  <c:v>2.9751074</c:v>
                </c:pt>
                <c:pt idx="9799">
                  <c:v>2.9751074</c:v>
                </c:pt>
                <c:pt idx="9800">
                  <c:v>2.9751074</c:v>
                </c:pt>
                <c:pt idx="9801">
                  <c:v>2.9751074</c:v>
                </c:pt>
                <c:pt idx="9802">
                  <c:v>2.9751074</c:v>
                </c:pt>
                <c:pt idx="9803">
                  <c:v>2.9751074</c:v>
                </c:pt>
                <c:pt idx="9804">
                  <c:v>2.9751074</c:v>
                </c:pt>
                <c:pt idx="9805">
                  <c:v>2.9751074</c:v>
                </c:pt>
                <c:pt idx="9806">
                  <c:v>2.9751074</c:v>
                </c:pt>
                <c:pt idx="9807">
                  <c:v>2.9751074</c:v>
                </c:pt>
                <c:pt idx="9808">
                  <c:v>2.9751074</c:v>
                </c:pt>
                <c:pt idx="9809">
                  <c:v>2.9751074</c:v>
                </c:pt>
                <c:pt idx="9810">
                  <c:v>2.9751074</c:v>
                </c:pt>
                <c:pt idx="9811">
                  <c:v>2.9751074</c:v>
                </c:pt>
                <c:pt idx="9812">
                  <c:v>2.9751074</c:v>
                </c:pt>
                <c:pt idx="9813">
                  <c:v>2.9751074</c:v>
                </c:pt>
                <c:pt idx="9814">
                  <c:v>2.9751074</c:v>
                </c:pt>
                <c:pt idx="9815">
                  <c:v>2.9751074</c:v>
                </c:pt>
                <c:pt idx="9816">
                  <c:v>2.9751074</c:v>
                </c:pt>
                <c:pt idx="9817">
                  <c:v>2.9751074</c:v>
                </c:pt>
                <c:pt idx="9818">
                  <c:v>2.9751074</c:v>
                </c:pt>
                <c:pt idx="9819">
                  <c:v>2.9751074</c:v>
                </c:pt>
                <c:pt idx="9820">
                  <c:v>2.9751074</c:v>
                </c:pt>
                <c:pt idx="9821">
                  <c:v>2.9751074</c:v>
                </c:pt>
                <c:pt idx="9822">
                  <c:v>2.9751074</c:v>
                </c:pt>
                <c:pt idx="9823">
                  <c:v>2.9751074</c:v>
                </c:pt>
                <c:pt idx="9824">
                  <c:v>2.9751074</c:v>
                </c:pt>
                <c:pt idx="9825">
                  <c:v>2.9751074</c:v>
                </c:pt>
                <c:pt idx="9826">
                  <c:v>2.9751074</c:v>
                </c:pt>
                <c:pt idx="9827">
                  <c:v>2.9751074</c:v>
                </c:pt>
                <c:pt idx="9828">
                  <c:v>2.9751074</c:v>
                </c:pt>
                <c:pt idx="9829">
                  <c:v>2.9751074</c:v>
                </c:pt>
                <c:pt idx="9830">
                  <c:v>2.9751074</c:v>
                </c:pt>
                <c:pt idx="9831">
                  <c:v>2.9751074</c:v>
                </c:pt>
                <c:pt idx="9832">
                  <c:v>2.9751074</c:v>
                </c:pt>
                <c:pt idx="9833">
                  <c:v>2.9751074</c:v>
                </c:pt>
                <c:pt idx="9834">
                  <c:v>2.9751074</c:v>
                </c:pt>
                <c:pt idx="9835">
                  <c:v>2.9751074</c:v>
                </c:pt>
                <c:pt idx="9836">
                  <c:v>2.9751074</c:v>
                </c:pt>
                <c:pt idx="9837">
                  <c:v>2.9751074</c:v>
                </c:pt>
                <c:pt idx="9838">
                  <c:v>2.9751074</c:v>
                </c:pt>
                <c:pt idx="9839">
                  <c:v>2.9751074</c:v>
                </c:pt>
                <c:pt idx="9840">
                  <c:v>2.9751074</c:v>
                </c:pt>
                <c:pt idx="9841">
                  <c:v>2.9751074</c:v>
                </c:pt>
                <c:pt idx="9842">
                  <c:v>2.9751074</c:v>
                </c:pt>
                <c:pt idx="9843">
                  <c:v>2.9751074</c:v>
                </c:pt>
                <c:pt idx="9844">
                  <c:v>2.9751074</c:v>
                </c:pt>
                <c:pt idx="9845">
                  <c:v>2.9751074</c:v>
                </c:pt>
                <c:pt idx="9846">
                  <c:v>2.9751074</c:v>
                </c:pt>
                <c:pt idx="9847">
                  <c:v>2.9751074</c:v>
                </c:pt>
                <c:pt idx="9848">
                  <c:v>2.9751074</c:v>
                </c:pt>
                <c:pt idx="9849">
                  <c:v>2.9751074</c:v>
                </c:pt>
                <c:pt idx="9850">
                  <c:v>2.9751074</c:v>
                </c:pt>
                <c:pt idx="9851">
                  <c:v>2.9751074</c:v>
                </c:pt>
                <c:pt idx="9852">
                  <c:v>2.9751074</c:v>
                </c:pt>
                <c:pt idx="9853">
                  <c:v>2.9751074</c:v>
                </c:pt>
                <c:pt idx="9854">
                  <c:v>2.9751074</c:v>
                </c:pt>
                <c:pt idx="9855">
                  <c:v>2.9751074</c:v>
                </c:pt>
                <c:pt idx="9856">
                  <c:v>2.9751074</c:v>
                </c:pt>
                <c:pt idx="9857">
                  <c:v>2.9751074</c:v>
                </c:pt>
                <c:pt idx="9858">
                  <c:v>2.9751074</c:v>
                </c:pt>
                <c:pt idx="9859">
                  <c:v>2.9751074</c:v>
                </c:pt>
                <c:pt idx="9860">
                  <c:v>2.9751074</c:v>
                </c:pt>
                <c:pt idx="9861">
                  <c:v>2.9751074</c:v>
                </c:pt>
                <c:pt idx="9862">
                  <c:v>2.9751074</c:v>
                </c:pt>
                <c:pt idx="9863">
                  <c:v>2.9751074</c:v>
                </c:pt>
                <c:pt idx="9864">
                  <c:v>2.9751074</c:v>
                </c:pt>
                <c:pt idx="9865">
                  <c:v>2.9751074</c:v>
                </c:pt>
                <c:pt idx="9866">
                  <c:v>2.9751074</c:v>
                </c:pt>
                <c:pt idx="9867">
                  <c:v>2.9751074</c:v>
                </c:pt>
                <c:pt idx="9868">
                  <c:v>2.9751074</c:v>
                </c:pt>
                <c:pt idx="9869">
                  <c:v>2.9751074</c:v>
                </c:pt>
                <c:pt idx="9870">
                  <c:v>2.9751074</c:v>
                </c:pt>
                <c:pt idx="9871">
                  <c:v>2.9751074</c:v>
                </c:pt>
                <c:pt idx="9872">
                  <c:v>2.9751074</c:v>
                </c:pt>
                <c:pt idx="9873">
                  <c:v>2.9751074</c:v>
                </c:pt>
                <c:pt idx="9874">
                  <c:v>2.9751074</c:v>
                </c:pt>
                <c:pt idx="9875">
                  <c:v>2.9751074</c:v>
                </c:pt>
                <c:pt idx="9876">
                  <c:v>2.9751074</c:v>
                </c:pt>
                <c:pt idx="9877">
                  <c:v>2.9751074</c:v>
                </c:pt>
                <c:pt idx="9878">
                  <c:v>2.9751074</c:v>
                </c:pt>
                <c:pt idx="9879">
                  <c:v>2.9751074</c:v>
                </c:pt>
                <c:pt idx="9880">
                  <c:v>2.9751074</c:v>
                </c:pt>
                <c:pt idx="9881">
                  <c:v>2.9751074</c:v>
                </c:pt>
                <c:pt idx="9882">
                  <c:v>2.9751074</c:v>
                </c:pt>
                <c:pt idx="9883">
                  <c:v>2.9751074</c:v>
                </c:pt>
                <c:pt idx="9884">
                  <c:v>2.9751074</c:v>
                </c:pt>
                <c:pt idx="9885">
                  <c:v>2.9751074</c:v>
                </c:pt>
                <c:pt idx="9886">
                  <c:v>2.9751074</c:v>
                </c:pt>
                <c:pt idx="9887">
                  <c:v>2.9751074</c:v>
                </c:pt>
                <c:pt idx="9888">
                  <c:v>2.9751074</c:v>
                </c:pt>
                <c:pt idx="9889">
                  <c:v>2.9751074</c:v>
                </c:pt>
                <c:pt idx="9890">
                  <c:v>2.9751074</c:v>
                </c:pt>
                <c:pt idx="9891">
                  <c:v>2.9751074</c:v>
                </c:pt>
                <c:pt idx="9892">
                  <c:v>2.9751074</c:v>
                </c:pt>
                <c:pt idx="9893">
                  <c:v>2.9751074</c:v>
                </c:pt>
                <c:pt idx="9894">
                  <c:v>2.9751074</c:v>
                </c:pt>
                <c:pt idx="9895">
                  <c:v>2.9751074</c:v>
                </c:pt>
                <c:pt idx="9896">
                  <c:v>2.9751074</c:v>
                </c:pt>
                <c:pt idx="9897">
                  <c:v>2.9751074</c:v>
                </c:pt>
                <c:pt idx="9898">
                  <c:v>2.9751074</c:v>
                </c:pt>
                <c:pt idx="9899">
                  <c:v>2.9751074</c:v>
                </c:pt>
                <c:pt idx="9900">
                  <c:v>2.9751074</c:v>
                </c:pt>
                <c:pt idx="9901">
                  <c:v>2.9751074</c:v>
                </c:pt>
                <c:pt idx="9902">
                  <c:v>2.9751074</c:v>
                </c:pt>
                <c:pt idx="9903">
                  <c:v>2.9751074</c:v>
                </c:pt>
                <c:pt idx="9904">
                  <c:v>2.9751074</c:v>
                </c:pt>
                <c:pt idx="9905">
                  <c:v>2.9751074</c:v>
                </c:pt>
                <c:pt idx="9906">
                  <c:v>2.9751074</c:v>
                </c:pt>
                <c:pt idx="9907">
                  <c:v>2.9751074</c:v>
                </c:pt>
                <c:pt idx="9908">
                  <c:v>2.9751074</c:v>
                </c:pt>
                <c:pt idx="9909">
                  <c:v>2.9751074</c:v>
                </c:pt>
                <c:pt idx="9910">
                  <c:v>2.9751074</c:v>
                </c:pt>
                <c:pt idx="9911">
                  <c:v>2.9751074</c:v>
                </c:pt>
                <c:pt idx="9912">
                  <c:v>2.9751074</c:v>
                </c:pt>
                <c:pt idx="9913">
                  <c:v>2.9751074</c:v>
                </c:pt>
                <c:pt idx="9914">
                  <c:v>2.9751074</c:v>
                </c:pt>
                <c:pt idx="9915">
                  <c:v>2.9751074</c:v>
                </c:pt>
                <c:pt idx="9916">
                  <c:v>2.9751074</c:v>
                </c:pt>
                <c:pt idx="9917">
                  <c:v>2.9751074</c:v>
                </c:pt>
                <c:pt idx="9918">
                  <c:v>2.9751074</c:v>
                </c:pt>
                <c:pt idx="9919">
                  <c:v>2.9751074</c:v>
                </c:pt>
                <c:pt idx="9920">
                  <c:v>2.9751074</c:v>
                </c:pt>
                <c:pt idx="9921">
                  <c:v>2.9751074</c:v>
                </c:pt>
                <c:pt idx="9922">
                  <c:v>2.9751074</c:v>
                </c:pt>
                <c:pt idx="9923">
                  <c:v>2.9751074</c:v>
                </c:pt>
                <c:pt idx="9924">
                  <c:v>2.9751074</c:v>
                </c:pt>
                <c:pt idx="9925">
                  <c:v>2.9751074</c:v>
                </c:pt>
                <c:pt idx="9926">
                  <c:v>2.9751074</c:v>
                </c:pt>
                <c:pt idx="9927">
                  <c:v>2.9751074</c:v>
                </c:pt>
                <c:pt idx="9928">
                  <c:v>2.9751074</c:v>
                </c:pt>
                <c:pt idx="9929">
                  <c:v>2.9751074</c:v>
                </c:pt>
                <c:pt idx="9930">
                  <c:v>2.9751074</c:v>
                </c:pt>
                <c:pt idx="9931">
                  <c:v>2.9751074</c:v>
                </c:pt>
                <c:pt idx="9932">
                  <c:v>2.9751074</c:v>
                </c:pt>
                <c:pt idx="9933">
                  <c:v>2.9751074</c:v>
                </c:pt>
                <c:pt idx="9934">
                  <c:v>2.9751074</c:v>
                </c:pt>
                <c:pt idx="9935">
                  <c:v>2.9751074</c:v>
                </c:pt>
                <c:pt idx="9936">
                  <c:v>2.9751074</c:v>
                </c:pt>
                <c:pt idx="9937">
                  <c:v>2.9751074</c:v>
                </c:pt>
                <c:pt idx="9938">
                  <c:v>2.9751074</c:v>
                </c:pt>
                <c:pt idx="9939">
                  <c:v>2.9751074</c:v>
                </c:pt>
                <c:pt idx="9940">
                  <c:v>2.9751074</c:v>
                </c:pt>
                <c:pt idx="9941">
                  <c:v>2.9751074</c:v>
                </c:pt>
                <c:pt idx="9942">
                  <c:v>2.9751074</c:v>
                </c:pt>
                <c:pt idx="9943">
                  <c:v>2.9751074</c:v>
                </c:pt>
                <c:pt idx="9944">
                  <c:v>2.9751074</c:v>
                </c:pt>
                <c:pt idx="9945">
                  <c:v>2.9751074</c:v>
                </c:pt>
                <c:pt idx="9946">
                  <c:v>2.9751074</c:v>
                </c:pt>
                <c:pt idx="9947">
                  <c:v>2.9751074</c:v>
                </c:pt>
                <c:pt idx="9948">
                  <c:v>2.9751074</c:v>
                </c:pt>
                <c:pt idx="9949">
                  <c:v>2.9751074</c:v>
                </c:pt>
                <c:pt idx="9950">
                  <c:v>2.9751074</c:v>
                </c:pt>
                <c:pt idx="9951">
                  <c:v>2.9751074</c:v>
                </c:pt>
                <c:pt idx="9952">
                  <c:v>2.9751074</c:v>
                </c:pt>
                <c:pt idx="9953">
                  <c:v>2.9751074</c:v>
                </c:pt>
                <c:pt idx="9954">
                  <c:v>2.9751074</c:v>
                </c:pt>
                <c:pt idx="9955">
                  <c:v>2.9751074</c:v>
                </c:pt>
                <c:pt idx="9956">
                  <c:v>2.9751074</c:v>
                </c:pt>
                <c:pt idx="9957">
                  <c:v>2.9751074</c:v>
                </c:pt>
                <c:pt idx="9958">
                  <c:v>2.9751074</c:v>
                </c:pt>
                <c:pt idx="9959">
                  <c:v>2.9751074</c:v>
                </c:pt>
                <c:pt idx="9960">
                  <c:v>2.9751074</c:v>
                </c:pt>
                <c:pt idx="9961">
                  <c:v>2.9751074</c:v>
                </c:pt>
                <c:pt idx="9962">
                  <c:v>2.9751074</c:v>
                </c:pt>
                <c:pt idx="9963">
                  <c:v>2.9751074</c:v>
                </c:pt>
                <c:pt idx="9964">
                  <c:v>2.9751074</c:v>
                </c:pt>
                <c:pt idx="9965">
                  <c:v>2.9751074</c:v>
                </c:pt>
                <c:pt idx="9966">
                  <c:v>2.9751074</c:v>
                </c:pt>
                <c:pt idx="9967">
                  <c:v>2.9751074</c:v>
                </c:pt>
                <c:pt idx="9968">
                  <c:v>2.9751074</c:v>
                </c:pt>
                <c:pt idx="9969">
                  <c:v>2.9751074</c:v>
                </c:pt>
                <c:pt idx="9970">
                  <c:v>2.9751074</c:v>
                </c:pt>
                <c:pt idx="9971">
                  <c:v>2.9751074</c:v>
                </c:pt>
                <c:pt idx="9972">
                  <c:v>2.9751074</c:v>
                </c:pt>
                <c:pt idx="9973">
                  <c:v>2.9751074</c:v>
                </c:pt>
                <c:pt idx="9974">
                  <c:v>2.9751074</c:v>
                </c:pt>
                <c:pt idx="9975">
                  <c:v>2.9751074</c:v>
                </c:pt>
                <c:pt idx="9976">
                  <c:v>2.9751074</c:v>
                </c:pt>
                <c:pt idx="9977">
                  <c:v>2.9751074</c:v>
                </c:pt>
                <c:pt idx="9978">
                  <c:v>2.9751074</c:v>
                </c:pt>
                <c:pt idx="9979">
                  <c:v>2.9751074</c:v>
                </c:pt>
                <c:pt idx="9980">
                  <c:v>2.9751074</c:v>
                </c:pt>
                <c:pt idx="9981">
                  <c:v>2.9751074</c:v>
                </c:pt>
                <c:pt idx="9982">
                  <c:v>2.9751074</c:v>
                </c:pt>
                <c:pt idx="9983">
                  <c:v>2.9751074</c:v>
                </c:pt>
                <c:pt idx="9984">
                  <c:v>2.9751074</c:v>
                </c:pt>
                <c:pt idx="9985">
                  <c:v>2.9751074</c:v>
                </c:pt>
                <c:pt idx="9986">
                  <c:v>2.9751074</c:v>
                </c:pt>
                <c:pt idx="9987">
                  <c:v>2.9751074</c:v>
                </c:pt>
                <c:pt idx="9988">
                  <c:v>2.9751074</c:v>
                </c:pt>
                <c:pt idx="9989">
                  <c:v>2.9751074</c:v>
                </c:pt>
                <c:pt idx="9990">
                  <c:v>2.9751074</c:v>
                </c:pt>
                <c:pt idx="9991">
                  <c:v>2.9751074</c:v>
                </c:pt>
                <c:pt idx="9992">
                  <c:v>2.9751074</c:v>
                </c:pt>
                <c:pt idx="9993">
                  <c:v>2.9751074</c:v>
                </c:pt>
                <c:pt idx="9994">
                  <c:v>2.9751074</c:v>
                </c:pt>
                <c:pt idx="9995">
                  <c:v>2.9751074</c:v>
                </c:pt>
                <c:pt idx="9996">
                  <c:v>2.9751074</c:v>
                </c:pt>
                <c:pt idx="9997">
                  <c:v>2.9751074</c:v>
                </c:pt>
                <c:pt idx="9998">
                  <c:v>2.9751074</c:v>
                </c:pt>
                <c:pt idx="9999">
                  <c:v>2.9751074</c:v>
                </c:pt>
                <c:pt idx="10000">
                  <c:v>2.97510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Verilog_A!$D$1</c:f>
              <c:strCache>
                <c:ptCount val="1"/>
                <c:pt idx="0">
                  <c:v>VA_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ilog_A!$A$2:$A$10002</c:f>
              <c:numCache>
                <c:formatCode>General</c:formatCode>
                <c:ptCount val="10001"/>
                <c:pt idx="0">
                  <c:v>0</c:v>
                </c:pt>
                <c:pt idx="1">
                  <c:v>5E-012</c:v>
                </c:pt>
                <c:pt idx="2">
                  <c:v>1E-011</c:v>
                </c:pt>
                <c:pt idx="3">
                  <c:v>1.5E-011</c:v>
                </c:pt>
                <c:pt idx="4">
                  <c:v>2E-011</c:v>
                </c:pt>
                <c:pt idx="5">
                  <c:v>2.5E-011</c:v>
                </c:pt>
                <c:pt idx="6">
                  <c:v>2.9999999E-011</c:v>
                </c:pt>
                <c:pt idx="7">
                  <c:v>3.4999999E-011</c:v>
                </c:pt>
                <c:pt idx="8">
                  <c:v>4E-011</c:v>
                </c:pt>
                <c:pt idx="9">
                  <c:v>4.5E-011</c:v>
                </c:pt>
                <c:pt idx="10">
                  <c:v>5.0000001E-011</c:v>
                </c:pt>
                <c:pt idx="11">
                  <c:v>5.5000001E-011</c:v>
                </c:pt>
                <c:pt idx="12">
                  <c:v>5.9999998E-011</c:v>
                </c:pt>
                <c:pt idx="13">
                  <c:v>6.4999998E-011</c:v>
                </c:pt>
                <c:pt idx="14">
                  <c:v>6.9999999E-011</c:v>
                </c:pt>
                <c:pt idx="15">
                  <c:v>7.4999999E-011</c:v>
                </c:pt>
                <c:pt idx="16">
                  <c:v>8E-011</c:v>
                </c:pt>
                <c:pt idx="17">
                  <c:v>8.5E-011</c:v>
                </c:pt>
                <c:pt idx="18">
                  <c:v>9.0000001E-011</c:v>
                </c:pt>
                <c:pt idx="19">
                  <c:v>9.5000001E-011</c:v>
                </c:pt>
                <c:pt idx="20">
                  <c:v>1E-010</c:v>
                </c:pt>
                <c:pt idx="21">
                  <c:v>1.05E-010</c:v>
                </c:pt>
                <c:pt idx="22">
                  <c:v>1.1E-010</c:v>
                </c:pt>
                <c:pt idx="23">
                  <c:v>1.15E-010</c:v>
                </c:pt>
                <c:pt idx="24">
                  <c:v>1.2E-010</c:v>
                </c:pt>
                <c:pt idx="25">
                  <c:v>1.25E-010</c:v>
                </c:pt>
                <c:pt idx="26">
                  <c:v>1.3E-010</c:v>
                </c:pt>
                <c:pt idx="27">
                  <c:v>1.35E-010</c:v>
                </c:pt>
                <c:pt idx="28">
                  <c:v>1.4E-010</c:v>
                </c:pt>
                <c:pt idx="29">
                  <c:v>1.45E-010</c:v>
                </c:pt>
                <c:pt idx="30">
                  <c:v>1.5E-010</c:v>
                </c:pt>
                <c:pt idx="31">
                  <c:v>1.55E-010</c:v>
                </c:pt>
                <c:pt idx="32">
                  <c:v>1.6E-010</c:v>
                </c:pt>
                <c:pt idx="33">
                  <c:v>1.65E-010</c:v>
                </c:pt>
                <c:pt idx="34">
                  <c:v>1.7E-010</c:v>
                </c:pt>
                <c:pt idx="35">
                  <c:v>1.75E-010</c:v>
                </c:pt>
                <c:pt idx="36">
                  <c:v>1.8E-010</c:v>
                </c:pt>
                <c:pt idx="37">
                  <c:v>1.85E-010</c:v>
                </c:pt>
                <c:pt idx="38">
                  <c:v>1.9E-010</c:v>
                </c:pt>
                <c:pt idx="39">
                  <c:v>1.95E-010</c:v>
                </c:pt>
                <c:pt idx="40">
                  <c:v>2E-010</c:v>
                </c:pt>
                <c:pt idx="41">
                  <c:v>2.05E-010</c:v>
                </c:pt>
                <c:pt idx="42">
                  <c:v>2.1E-010</c:v>
                </c:pt>
                <c:pt idx="43">
                  <c:v>2.15E-010</c:v>
                </c:pt>
                <c:pt idx="44">
                  <c:v>2.2E-010</c:v>
                </c:pt>
                <c:pt idx="45">
                  <c:v>2.25E-010</c:v>
                </c:pt>
                <c:pt idx="46">
                  <c:v>2.3000001E-010</c:v>
                </c:pt>
                <c:pt idx="47">
                  <c:v>2.3499999E-010</c:v>
                </c:pt>
                <c:pt idx="48">
                  <c:v>2.3999999E-010</c:v>
                </c:pt>
                <c:pt idx="49">
                  <c:v>2.4499999E-010</c:v>
                </c:pt>
                <c:pt idx="50">
                  <c:v>2.4999999E-010</c:v>
                </c:pt>
                <c:pt idx="51">
                  <c:v>2.5499999E-010</c:v>
                </c:pt>
                <c:pt idx="52">
                  <c:v>2.5999999E-010</c:v>
                </c:pt>
                <c:pt idx="53">
                  <c:v>2.6499999E-010</c:v>
                </c:pt>
                <c:pt idx="54">
                  <c:v>2.6999999E-010</c:v>
                </c:pt>
                <c:pt idx="55">
                  <c:v>2.7499999E-010</c:v>
                </c:pt>
                <c:pt idx="56">
                  <c:v>2.8E-010</c:v>
                </c:pt>
                <c:pt idx="57">
                  <c:v>2.85E-010</c:v>
                </c:pt>
                <c:pt idx="58">
                  <c:v>2.9E-010</c:v>
                </c:pt>
                <c:pt idx="59">
                  <c:v>2.95E-010</c:v>
                </c:pt>
                <c:pt idx="60">
                  <c:v>3E-010</c:v>
                </c:pt>
                <c:pt idx="61">
                  <c:v>3.05E-010</c:v>
                </c:pt>
                <c:pt idx="62">
                  <c:v>3.1E-010</c:v>
                </c:pt>
                <c:pt idx="63">
                  <c:v>3.15E-010</c:v>
                </c:pt>
                <c:pt idx="64">
                  <c:v>3.2E-010</c:v>
                </c:pt>
                <c:pt idx="65">
                  <c:v>3.25E-010</c:v>
                </c:pt>
                <c:pt idx="66">
                  <c:v>3.3E-010</c:v>
                </c:pt>
                <c:pt idx="67">
                  <c:v>3.35E-010</c:v>
                </c:pt>
                <c:pt idx="68">
                  <c:v>3.4E-010</c:v>
                </c:pt>
                <c:pt idx="69">
                  <c:v>3.45E-010</c:v>
                </c:pt>
                <c:pt idx="70">
                  <c:v>3.5E-010</c:v>
                </c:pt>
                <c:pt idx="71">
                  <c:v>3.55E-010</c:v>
                </c:pt>
                <c:pt idx="72">
                  <c:v>3.6E-010</c:v>
                </c:pt>
                <c:pt idx="73">
                  <c:v>3.65E-010</c:v>
                </c:pt>
                <c:pt idx="74">
                  <c:v>3.7E-010</c:v>
                </c:pt>
                <c:pt idx="75">
                  <c:v>3.75E-010</c:v>
                </c:pt>
                <c:pt idx="76">
                  <c:v>3.8E-010</c:v>
                </c:pt>
                <c:pt idx="77">
                  <c:v>3.85E-010</c:v>
                </c:pt>
                <c:pt idx="78">
                  <c:v>3.9E-010</c:v>
                </c:pt>
                <c:pt idx="79">
                  <c:v>3.95E-010</c:v>
                </c:pt>
                <c:pt idx="80">
                  <c:v>4.0000001E-010</c:v>
                </c:pt>
                <c:pt idx="81">
                  <c:v>4.0500001E-010</c:v>
                </c:pt>
                <c:pt idx="82">
                  <c:v>4.1000001E-010</c:v>
                </c:pt>
                <c:pt idx="83">
                  <c:v>4.1500001E-010</c:v>
                </c:pt>
                <c:pt idx="84">
                  <c:v>4.2000001E-010</c:v>
                </c:pt>
                <c:pt idx="85">
                  <c:v>4.2500001E-010</c:v>
                </c:pt>
                <c:pt idx="86">
                  <c:v>4.3000001E-010</c:v>
                </c:pt>
                <c:pt idx="87">
                  <c:v>4.3500001E-010</c:v>
                </c:pt>
                <c:pt idx="88">
                  <c:v>4.4000001E-010</c:v>
                </c:pt>
                <c:pt idx="89">
                  <c:v>4.4500001E-010</c:v>
                </c:pt>
                <c:pt idx="90">
                  <c:v>4.5000001E-010</c:v>
                </c:pt>
                <c:pt idx="91">
                  <c:v>4.5500001E-010</c:v>
                </c:pt>
                <c:pt idx="92">
                  <c:v>4.6000001E-010</c:v>
                </c:pt>
                <c:pt idx="93">
                  <c:v>4.6500001E-010</c:v>
                </c:pt>
                <c:pt idx="94">
                  <c:v>4.6999998E-010</c:v>
                </c:pt>
                <c:pt idx="95">
                  <c:v>4.7499998E-010</c:v>
                </c:pt>
                <c:pt idx="96">
                  <c:v>4.7999998E-010</c:v>
                </c:pt>
                <c:pt idx="97">
                  <c:v>4.8499998E-010</c:v>
                </c:pt>
                <c:pt idx="98">
                  <c:v>4.8999999E-010</c:v>
                </c:pt>
                <c:pt idx="99">
                  <c:v>4.9499999E-010</c:v>
                </c:pt>
                <c:pt idx="100">
                  <c:v>4.9999999E-010</c:v>
                </c:pt>
                <c:pt idx="101">
                  <c:v>5.0499999E-010</c:v>
                </c:pt>
                <c:pt idx="102">
                  <c:v>5.0999999E-010</c:v>
                </c:pt>
                <c:pt idx="103">
                  <c:v>5.1499999E-010</c:v>
                </c:pt>
                <c:pt idx="104">
                  <c:v>5.1999999E-010</c:v>
                </c:pt>
                <c:pt idx="105">
                  <c:v>5.2499999E-010</c:v>
                </c:pt>
                <c:pt idx="106">
                  <c:v>5.2999999E-010</c:v>
                </c:pt>
                <c:pt idx="107">
                  <c:v>5.3499999E-010</c:v>
                </c:pt>
                <c:pt idx="108">
                  <c:v>5.3999999E-010</c:v>
                </c:pt>
                <c:pt idx="109">
                  <c:v>5.4499999E-010</c:v>
                </c:pt>
                <c:pt idx="110">
                  <c:v>5.4999999E-010</c:v>
                </c:pt>
                <c:pt idx="111">
                  <c:v>5.5499999E-010</c:v>
                </c:pt>
                <c:pt idx="112">
                  <c:v>5.5999999E-010</c:v>
                </c:pt>
                <c:pt idx="113">
                  <c:v>5.6499999E-010</c:v>
                </c:pt>
                <c:pt idx="114">
                  <c:v>5.6999999E-010</c:v>
                </c:pt>
                <c:pt idx="115">
                  <c:v>5.7499999E-010</c:v>
                </c:pt>
                <c:pt idx="116">
                  <c:v>5.7999999E-010</c:v>
                </c:pt>
                <c:pt idx="117">
                  <c:v>5.8499999E-010</c:v>
                </c:pt>
                <c:pt idx="118">
                  <c:v>5.8999999E-010</c:v>
                </c:pt>
                <c:pt idx="119">
                  <c:v>5.9499999E-010</c:v>
                </c:pt>
                <c:pt idx="120">
                  <c:v>5.9999999E-010</c:v>
                </c:pt>
                <c:pt idx="121">
                  <c:v>6.0499999E-010</c:v>
                </c:pt>
                <c:pt idx="122">
                  <c:v>6.0999999E-010</c:v>
                </c:pt>
                <c:pt idx="123">
                  <c:v>6.15E-010</c:v>
                </c:pt>
                <c:pt idx="124">
                  <c:v>6.2E-010</c:v>
                </c:pt>
                <c:pt idx="125">
                  <c:v>6.25E-010</c:v>
                </c:pt>
                <c:pt idx="126">
                  <c:v>6.3E-010</c:v>
                </c:pt>
                <c:pt idx="127">
                  <c:v>6.35E-010</c:v>
                </c:pt>
                <c:pt idx="128">
                  <c:v>6.4E-010</c:v>
                </c:pt>
                <c:pt idx="129">
                  <c:v>6.45E-010</c:v>
                </c:pt>
                <c:pt idx="130">
                  <c:v>6.5E-010</c:v>
                </c:pt>
                <c:pt idx="131">
                  <c:v>6.55E-010</c:v>
                </c:pt>
                <c:pt idx="132">
                  <c:v>6.6E-010</c:v>
                </c:pt>
                <c:pt idx="133">
                  <c:v>6.65E-010</c:v>
                </c:pt>
                <c:pt idx="134">
                  <c:v>6.7E-010</c:v>
                </c:pt>
                <c:pt idx="135">
                  <c:v>6.75E-010</c:v>
                </c:pt>
                <c:pt idx="136">
                  <c:v>6.8E-010</c:v>
                </c:pt>
                <c:pt idx="137">
                  <c:v>6.85E-010</c:v>
                </c:pt>
                <c:pt idx="138">
                  <c:v>6.9E-010</c:v>
                </c:pt>
                <c:pt idx="139">
                  <c:v>6.95E-010</c:v>
                </c:pt>
                <c:pt idx="140">
                  <c:v>7E-010</c:v>
                </c:pt>
                <c:pt idx="141">
                  <c:v>7.05E-010</c:v>
                </c:pt>
                <c:pt idx="142">
                  <c:v>7.1E-010</c:v>
                </c:pt>
                <c:pt idx="143">
                  <c:v>7.15E-010</c:v>
                </c:pt>
                <c:pt idx="144">
                  <c:v>7.2E-010</c:v>
                </c:pt>
                <c:pt idx="145">
                  <c:v>7.25E-010</c:v>
                </c:pt>
                <c:pt idx="146">
                  <c:v>7.3E-010</c:v>
                </c:pt>
                <c:pt idx="147">
                  <c:v>7.3500001E-010</c:v>
                </c:pt>
                <c:pt idx="148">
                  <c:v>7.4000001E-010</c:v>
                </c:pt>
                <c:pt idx="149">
                  <c:v>7.4500001E-010</c:v>
                </c:pt>
                <c:pt idx="150">
                  <c:v>7.5000001E-010</c:v>
                </c:pt>
                <c:pt idx="151">
                  <c:v>7.5500001E-010</c:v>
                </c:pt>
                <c:pt idx="152">
                  <c:v>7.6000001E-010</c:v>
                </c:pt>
                <c:pt idx="153">
                  <c:v>7.6500001E-010</c:v>
                </c:pt>
                <c:pt idx="154">
                  <c:v>7.7000001E-010</c:v>
                </c:pt>
                <c:pt idx="155">
                  <c:v>7.7500001E-010</c:v>
                </c:pt>
                <c:pt idx="156">
                  <c:v>7.8000001E-010</c:v>
                </c:pt>
                <c:pt idx="157">
                  <c:v>7.8500001E-010</c:v>
                </c:pt>
                <c:pt idx="158">
                  <c:v>7.9000001E-010</c:v>
                </c:pt>
                <c:pt idx="159">
                  <c:v>7.9500001E-010</c:v>
                </c:pt>
                <c:pt idx="160">
                  <c:v>8.0000001E-010</c:v>
                </c:pt>
                <c:pt idx="161">
                  <c:v>8.0500001E-010</c:v>
                </c:pt>
                <c:pt idx="162">
                  <c:v>8.1000001E-010</c:v>
                </c:pt>
                <c:pt idx="163">
                  <c:v>8.1500001E-010</c:v>
                </c:pt>
                <c:pt idx="164">
                  <c:v>8.2000001E-010</c:v>
                </c:pt>
                <c:pt idx="165">
                  <c:v>8.2500001E-010</c:v>
                </c:pt>
                <c:pt idx="166">
                  <c:v>8.3000001E-010</c:v>
                </c:pt>
                <c:pt idx="167">
                  <c:v>8.3500001E-010</c:v>
                </c:pt>
                <c:pt idx="168">
                  <c:v>8.4000001E-010</c:v>
                </c:pt>
                <c:pt idx="169">
                  <c:v>8.4500001E-010</c:v>
                </c:pt>
                <c:pt idx="170">
                  <c:v>8.5000001E-010</c:v>
                </c:pt>
                <c:pt idx="171">
                  <c:v>8.5500002E-010</c:v>
                </c:pt>
                <c:pt idx="172">
                  <c:v>8.6000002E-010</c:v>
                </c:pt>
                <c:pt idx="173">
                  <c:v>8.6500002E-010</c:v>
                </c:pt>
                <c:pt idx="174">
                  <c:v>8.7000002E-010</c:v>
                </c:pt>
                <c:pt idx="175">
                  <c:v>8.7500002E-010</c:v>
                </c:pt>
                <c:pt idx="176">
                  <c:v>8.8000002E-010</c:v>
                </c:pt>
                <c:pt idx="177">
                  <c:v>8.8500002E-010</c:v>
                </c:pt>
                <c:pt idx="178">
                  <c:v>8.9000002E-010</c:v>
                </c:pt>
                <c:pt idx="179">
                  <c:v>8.9500002E-010</c:v>
                </c:pt>
                <c:pt idx="180">
                  <c:v>9.0000002E-010</c:v>
                </c:pt>
                <c:pt idx="181">
                  <c:v>9.0500002E-010</c:v>
                </c:pt>
                <c:pt idx="182">
                  <c:v>9.1000002E-010</c:v>
                </c:pt>
                <c:pt idx="183">
                  <c:v>9.1500002E-010</c:v>
                </c:pt>
                <c:pt idx="184">
                  <c:v>9.2000002E-010</c:v>
                </c:pt>
                <c:pt idx="185">
                  <c:v>9.2500002E-010</c:v>
                </c:pt>
                <c:pt idx="186">
                  <c:v>9.3000002E-010</c:v>
                </c:pt>
                <c:pt idx="187">
                  <c:v>9.3499997E-010</c:v>
                </c:pt>
                <c:pt idx="188">
                  <c:v>9.3999997E-010</c:v>
                </c:pt>
                <c:pt idx="189">
                  <c:v>9.4499997E-010</c:v>
                </c:pt>
                <c:pt idx="190">
                  <c:v>9.4999997E-010</c:v>
                </c:pt>
                <c:pt idx="191">
                  <c:v>9.5499997E-010</c:v>
                </c:pt>
                <c:pt idx="192">
                  <c:v>9.5999997E-010</c:v>
                </c:pt>
                <c:pt idx="193">
                  <c:v>9.6499997E-010</c:v>
                </c:pt>
                <c:pt idx="194">
                  <c:v>9.6999997E-010</c:v>
                </c:pt>
                <c:pt idx="195">
                  <c:v>9.7499997E-010</c:v>
                </c:pt>
                <c:pt idx="196">
                  <c:v>9.7999997E-010</c:v>
                </c:pt>
                <c:pt idx="197">
                  <c:v>9.8499997E-010</c:v>
                </c:pt>
                <c:pt idx="198">
                  <c:v>9.8999997E-010</c:v>
                </c:pt>
                <c:pt idx="199">
                  <c:v>9.9499997E-010</c:v>
                </c:pt>
                <c:pt idx="200">
                  <c:v>9.9999997E-010</c:v>
                </c:pt>
                <c:pt idx="201">
                  <c:v>1.005E-009</c:v>
                </c:pt>
                <c:pt idx="202">
                  <c:v>1.01E-009</c:v>
                </c:pt>
                <c:pt idx="203">
                  <c:v>1.015E-009</c:v>
                </c:pt>
                <c:pt idx="204">
                  <c:v>1.02E-009</c:v>
                </c:pt>
                <c:pt idx="205">
                  <c:v>1.025E-009</c:v>
                </c:pt>
                <c:pt idx="206">
                  <c:v>1.03E-009</c:v>
                </c:pt>
                <c:pt idx="207">
                  <c:v>1.035E-009</c:v>
                </c:pt>
                <c:pt idx="208">
                  <c:v>1.04E-009</c:v>
                </c:pt>
                <c:pt idx="209">
                  <c:v>1.045E-009</c:v>
                </c:pt>
                <c:pt idx="210">
                  <c:v>1.05E-009</c:v>
                </c:pt>
                <c:pt idx="211">
                  <c:v>1.055E-009</c:v>
                </c:pt>
                <c:pt idx="212">
                  <c:v>1.06E-009</c:v>
                </c:pt>
                <c:pt idx="213">
                  <c:v>1.065E-009</c:v>
                </c:pt>
                <c:pt idx="214">
                  <c:v>1.07E-009</c:v>
                </c:pt>
                <c:pt idx="215">
                  <c:v>1.075E-009</c:v>
                </c:pt>
                <c:pt idx="216">
                  <c:v>1.08E-009</c:v>
                </c:pt>
                <c:pt idx="217">
                  <c:v>1.085E-009</c:v>
                </c:pt>
                <c:pt idx="218">
                  <c:v>1.09E-009</c:v>
                </c:pt>
                <c:pt idx="219">
                  <c:v>1.095E-009</c:v>
                </c:pt>
                <c:pt idx="220">
                  <c:v>1.1E-009</c:v>
                </c:pt>
                <c:pt idx="221">
                  <c:v>1.105E-009</c:v>
                </c:pt>
                <c:pt idx="222">
                  <c:v>1.11E-009</c:v>
                </c:pt>
                <c:pt idx="223">
                  <c:v>1.115E-009</c:v>
                </c:pt>
                <c:pt idx="224">
                  <c:v>1.12E-009</c:v>
                </c:pt>
                <c:pt idx="225">
                  <c:v>1.125E-009</c:v>
                </c:pt>
                <c:pt idx="226">
                  <c:v>1.13E-009</c:v>
                </c:pt>
                <c:pt idx="227">
                  <c:v>1.135E-009</c:v>
                </c:pt>
                <c:pt idx="228">
                  <c:v>1.14E-009</c:v>
                </c:pt>
                <c:pt idx="229">
                  <c:v>1.145E-009</c:v>
                </c:pt>
                <c:pt idx="230">
                  <c:v>1.15E-009</c:v>
                </c:pt>
                <c:pt idx="231">
                  <c:v>1.155E-009</c:v>
                </c:pt>
                <c:pt idx="232">
                  <c:v>1.16E-009</c:v>
                </c:pt>
                <c:pt idx="233">
                  <c:v>1.165E-009</c:v>
                </c:pt>
                <c:pt idx="234">
                  <c:v>1.17E-009</c:v>
                </c:pt>
                <c:pt idx="235">
                  <c:v>1.175E-009</c:v>
                </c:pt>
                <c:pt idx="236">
                  <c:v>1.18E-009</c:v>
                </c:pt>
                <c:pt idx="237">
                  <c:v>1.185E-009</c:v>
                </c:pt>
                <c:pt idx="238">
                  <c:v>1.19E-009</c:v>
                </c:pt>
                <c:pt idx="239">
                  <c:v>1.195E-009</c:v>
                </c:pt>
                <c:pt idx="240">
                  <c:v>1.2E-009</c:v>
                </c:pt>
                <c:pt idx="241">
                  <c:v>1.205E-009</c:v>
                </c:pt>
                <c:pt idx="242">
                  <c:v>1.21E-009</c:v>
                </c:pt>
                <c:pt idx="243">
                  <c:v>1.215E-009</c:v>
                </c:pt>
                <c:pt idx="244">
                  <c:v>1.22E-009</c:v>
                </c:pt>
                <c:pt idx="245">
                  <c:v>1.225E-009</c:v>
                </c:pt>
                <c:pt idx="246">
                  <c:v>1.23E-009</c:v>
                </c:pt>
                <c:pt idx="247">
                  <c:v>1.235E-009</c:v>
                </c:pt>
                <c:pt idx="248">
                  <c:v>1.24E-009</c:v>
                </c:pt>
                <c:pt idx="249">
                  <c:v>1.245E-009</c:v>
                </c:pt>
                <c:pt idx="250">
                  <c:v>1.25E-009</c:v>
                </c:pt>
                <c:pt idx="251">
                  <c:v>1.255E-009</c:v>
                </c:pt>
                <c:pt idx="252">
                  <c:v>1.26E-009</c:v>
                </c:pt>
                <c:pt idx="253">
                  <c:v>1.265E-009</c:v>
                </c:pt>
                <c:pt idx="254">
                  <c:v>1.27E-009</c:v>
                </c:pt>
                <c:pt idx="255">
                  <c:v>1.275E-009</c:v>
                </c:pt>
                <c:pt idx="256">
                  <c:v>1.28E-009</c:v>
                </c:pt>
                <c:pt idx="257">
                  <c:v>1.285E-009</c:v>
                </c:pt>
                <c:pt idx="258">
                  <c:v>1.29E-009</c:v>
                </c:pt>
                <c:pt idx="259">
                  <c:v>1.295E-009</c:v>
                </c:pt>
                <c:pt idx="260">
                  <c:v>1.3E-009</c:v>
                </c:pt>
                <c:pt idx="261">
                  <c:v>1.305E-009</c:v>
                </c:pt>
                <c:pt idx="262">
                  <c:v>1.31E-009</c:v>
                </c:pt>
                <c:pt idx="263">
                  <c:v>1.315E-009</c:v>
                </c:pt>
                <c:pt idx="264">
                  <c:v>1.32E-009</c:v>
                </c:pt>
                <c:pt idx="265">
                  <c:v>1.325E-009</c:v>
                </c:pt>
                <c:pt idx="266">
                  <c:v>1.33E-009</c:v>
                </c:pt>
                <c:pt idx="267">
                  <c:v>1.335E-009</c:v>
                </c:pt>
                <c:pt idx="268">
                  <c:v>1.34E-009</c:v>
                </c:pt>
                <c:pt idx="269">
                  <c:v>1.345E-009</c:v>
                </c:pt>
                <c:pt idx="270">
                  <c:v>1.35E-009</c:v>
                </c:pt>
                <c:pt idx="271">
                  <c:v>1.355E-009</c:v>
                </c:pt>
                <c:pt idx="272">
                  <c:v>1.36E-009</c:v>
                </c:pt>
                <c:pt idx="273">
                  <c:v>1.365E-009</c:v>
                </c:pt>
                <c:pt idx="274">
                  <c:v>1.37E-009</c:v>
                </c:pt>
                <c:pt idx="275">
                  <c:v>1.375E-009</c:v>
                </c:pt>
                <c:pt idx="276">
                  <c:v>1.38E-009</c:v>
                </c:pt>
                <c:pt idx="277">
                  <c:v>1.385E-009</c:v>
                </c:pt>
                <c:pt idx="278">
                  <c:v>1.39E-009</c:v>
                </c:pt>
                <c:pt idx="279">
                  <c:v>1.395E-009</c:v>
                </c:pt>
                <c:pt idx="280">
                  <c:v>1.4E-009</c:v>
                </c:pt>
                <c:pt idx="281">
                  <c:v>1.405E-009</c:v>
                </c:pt>
                <c:pt idx="282">
                  <c:v>1.41E-009</c:v>
                </c:pt>
                <c:pt idx="283">
                  <c:v>1.415E-009</c:v>
                </c:pt>
                <c:pt idx="284">
                  <c:v>1.42E-009</c:v>
                </c:pt>
                <c:pt idx="285">
                  <c:v>1.425E-009</c:v>
                </c:pt>
                <c:pt idx="286">
                  <c:v>1.43E-009</c:v>
                </c:pt>
                <c:pt idx="287">
                  <c:v>1.435E-009</c:v>
                </c:pt>
                <c:pt idx="288">
                  <c:v>1.44E-009</c:v>
                </c:pt>
                <c:pt idx="289">
                  <c:v>1.445E-009</c:v>
                </c:pt>
                <c:pt idx="290">
                  <c:v>1.45E-009</c:v>
                </c:pt>
                <c:pt idx="291">
                  <c:v>1.455E-009</c:v>
                </c:pt>
                <c:pt idx="292">
                  <c:v>1.46E-009</c:v>
                </c:pt>
                <c:pt idx="293">
                  <c:v>1.465E-009</c:v>
                </c:pt>
                <c:pt idx="294">
                  <c:v>1.47E-009</c:v>
                </c:pt>
                <c:pt idx="295">
                  <c:v>1.475E-009</c:v>
                </c:pt>
                <c:pt idx="296">
                  <c:v>1.48E-009</c:v>
                </c:pt>
                <c:pt idx="297">
                  <c:v>1.485E-009</c:v>
                </c:pt>
                <c:pt idx="298">
                  <c:v>1.49E-009</c:v>
                </c:pt>
                <c:pt idx="299">
                  <c:v>1.495E-009</c:v>
                </c:pt>
                <c:pt idx="300">
                  <c:v>1.5E-009</c:v>
                </c:pt>
                <c:pt idx="301">
                  <c:v>1.505E-009</c:v>
                </c:pt>
                <c:pt idx="302">
                  <c:v>1.51E-009</c:v>
                </c:pt>
                <c:pt idx="303">
                  <c:v>1.515E-009</c:v>
                </c:pt>
                <c:pt idx="304">
                  <c:v>1.52E-009</c:v>
                </c:pt>
                <c:pt idx="305">
                  <c:v>1.525E-009</c:v>
                </c:pt>
                <c:pt idx="306">
                  <c:v>1.53E-009</c:v>
                </c:pt>
                <c:pt idx="307">
                  <c:v>1.535E-009</c:v>
                </c:pt>
                <c:pt idx="308">
                  <c:v>1.54E-009</c:v>
                </c:pt>
                <c:pt idx="309">
                  <c:v>1.545E-009</c:v>
                </c:pt>
                <c:pt idx="310">
                  <c:v>1.55E-009</c:v>
                </c:pt>
                <c:pt idx="311">
                  <c:v>1.555E-009</c:v>
                </c:pt>
                <c:pt idx="312">
                  <c:v>1.56E-009</c:v>
                </c:pt>
                <c:pt idx="313">
                  <c:v>1.565E-009</c:v>
                </c:pt>
                <c:pt idx="314">
                  <c:v>1.57E-009</c:v>
                </c:pt>
                <c:pt idx="315">
                  <c:v>1.575E-009</c:v>
                </c:pt>
                <c:pt idx="316">
                  <c:v>1.58E-009</c:v>
                </c:pt>
                <c:pt idx="317">
                  <c:v>1.585E-009</c:v>
                </c:pt>
                <c:pt idx="318">
                  <c:v>1.59E-009</c:v>
                </c:pt>
                <c:pt idx="319">
                  <c:v>1.595E-009</c:v>
                </c:pt>
                <c:pt idx="320">
                  <c:v>1.6E-009</c:v>
                </c:pt>
                <c:pt idx="321">
                  <c:v>1.605E-009</c:v>
                </c:pt>
                <c:pt idx="322">
                  <c:v>1.61E-009</c:v>
                </c:pt>
                <c:pt idx="323">
                  <c:v>1.615E-009</c:v>
                </c:pt>
                <c:pt idx="324">
                  <c:v>1.62E-009</c:v>
                </c:pt>
                <c:pt idx="325">
                  <c:v>1.625E-009</c:v>
                </c:pt>
                <c:pt idx="326">
                  <c:v>1.63E-009</c:v>
                </c:pt>
                <c:pt idx="327">
                  <c:v>1.635E-009</c:v>
                </c:pt>
                <c:pt idx="328">
                  <c:v>1.64E-009</c:v>
                </c:pt>
                <c:pt idx="329">
                  <c:v>1.645E-009</c:v>
                </c:pt>
                <c:pt idx="330">
                  <c:v>1.65E-009</c:v>
                </c:pt>
                <c:pt idx="331">
                  <c:v>1.655E-009</c:v>
                </c:pt>
                <c:pt idx="332">
                  <c:v>1.66E-009</c:v>
                </c:pt>
                <c:pt idx="333">
                  <c:v>1.665E-009</c:v>
                </c:pt>
                <c:pt idx="334">
                  <c:v>1.67E-009</c:v>
                </c:pt>
                <c:pt idx="335">
                  <c:v>1.675E-009</c:v>
                </c:pt>
                <c:pt idx="336">
                  <c:v>1.68E-009</c:v>
                </c:pt>
                <c:pt idx="337">
                  <c:v>1.685E-009</c:v>
                </c:pt>
                <c:pt idx="338">
                  <c:v>1.69E-009</c:v>
                </c:pt>
                <c:pt idx="339">
                  <c:v>1.695E-009</c:v>
                </c:pt>
                <c:pt idx="340">
                  <c:v>1.7E-009</c:v>
                </c:pt>
                <c:pt idx="341">
                  <c:v>1.705E-009</c:v>
                </c:pt>
                <c:pt idx="342">
                  <c:v>1.71E-009</c:v>
                </c:pt>
                <c:pt idx="343">
                  <c:v>1.715E-009</c:v>
                </c:pt>
                <c:pt idx="344">
                  <c:v>1.72E-009</c:v>
                </c:pt>
                <c:pt idx="345">
                  <c:v>1.725E-009</c:v>
                </c:pt>
                <c:pt idx="346">
                  <c:v>1.73E-009</c:v>
                </c:pt>
                <c:pt idx="347">
                  <c:v>1.735E-009</c:v>
                </c:pt>
                <c:pt idx="348">
                  <c:v>1.74E-009</c:v>
                </c:pt>
                <c:pt idx="349">
                  <c:v>1.745E-009</c:v>
                </c:pt>
                <c:pt idx="350">
                  <c:v>1.75E-009</c:v>
                </c:pt>
                <c:pt idx="351">
                  <c:v>1.755E-009</c:v>
                </c:pt>
                <c:pt idx="352">
                  <c:v>1.76E-009</c:v>
                </c:pt>
                <c:pt idx="353">
                  <c:v>1.765E-009</c:v>
                </c:pt>
                <c:pt idx="354">
                  <c:v>1.77E-009</c:v>
                </c:pt>
                <c:pt idx="355">
                  <c:v>1.775E-009</c:v>
                </c:pt>
                <c:pt idx="356">
                  <c:v>1.78E-009</c:v>
                </c:pt>
                <c:pt idx="357">
                  <c:v>1.785E-009</c:v>
                </c:pt>
                <c:pt idx="358">
                  <c:v>1.79E-009</c:v>
                </c:pt>
                <c:pt idx="359">
                  <c:v>1.795E-009</c:v>
                </c:pt>
                <c:pt idx="360">
                  <c:v>1.8E-009</c:v>
                </c:pt>
                <c:pt idx="361">
                  <c:v>1.805E-009</c:v>
                </c:pt>
                <c:pt idx="362">
                  <c:v>1.81E-009</c:v>
                </c:pt>
                <c:pt idx="363">
                  <c:v>1.815E-009</c:v>
                </c:pt>
                <c:pt idx="364">
                  <c:v>1.82E-009</c:v>
                </c:pt>
                <c:pt idx="365">
                  <c:v>1.825E-009</c:v>
                </c:pt>
                <c:pt idx="366">
                  <c:v>1.83E-009</c:v>
                </c:pt>
                <c:pt idx="367">
                  <c:v>1.835E-009</c:v>
                </c:pt>
                <c:pt idx="368">
                  <c:v>1.84E-009</c:v>
                </c:pt>
                <c:pt idx="369">
                  <c:v>1.845E-009</c:v>
                </c:pt>
                <c:pt idx="370">
                  <c:v>1.85E-009</c:v>
                </c:pt>
                <c:pt idx="371">
                  <c:v>1.855E-009</c:v>
                </c:pt>
                <c:pt idx="372">
                  <c:v>1.86E-009</c:v>
                </c:pt>
                <c:pt idx="373">
                  <c:v>1.8649999E-009</c:v>
                </c:pt>
                <c:pt idx="374">
                  <c:v>1.8699999E-009</c:v>
                </c:pt>
                <c:pt idx="375">
                  <c:v>1.8749999E-009</c:v>
                </c:pt>
                <c:pt idx="376">
                  <c:v>1.8799999E-009</c:v>
                </c:pt>
                <c:pt idx="377">
                  <c:v>1.8849999E-009</c:v>
                </c:pt>
                <c:pt idx="378">
                  <c:v>1.8899999E-009</c:v>
                </c:pt>
                <c:pt idx="379">
                  <c:v>1.8949999E-009</c:v>
                </c:pt>
                <c:pt idx="380">
                  <c:v>1.8999999E-009</c:v>
                </c:pt>
                <c:pt idx="381">
                  <c:v>1.9049999E-009</c:v>
                </c:pt>
                <c:pt idx="382">
                  <c:v>1.9099999E-009</c:v>
                </c:pt>
                <c:pt idx="383">
                  <c:v>1.9149999E-009</c:v>
                </c:pt>
                <c:pt idx="384">
                  <c:v>1.9199999E-009</c:v>
                </c:pt>
                <c:pt idx="385">
                  <c:v>1.9249999E-009</c:v>
                </c:pt>
                <c:pt idx="386">
                  <c:v>1.9299999E-009</c:v>
                </c:pt>
                <c:pt idx="387">
                  <c:v>1.9349999E-009</c:v>
                </c:pt>
                <c:pt idx="388">
                  <c:v>1.9399999E-009</c:v>
                </c:pt>
                <c:pt idx="389">
                  <c:v>1.9449999E-009</c:v>
                </c:pt>
                <c:pt idx="390">
                  <c:v>1.9499999E-009</c:v>
                </c:pt>
                <c:pt idx="391">
                  <c:v>1.9549999E-009</c:v>
                </c:pt>
                <c:pt idx="392">
                  <c:v>1.9599999E-009</c:v>
                </c:pt>
                <c:pt idx="393">
                  <c:v>1.9649999E-009</c:v>
                </c:pt>
                <c:pt idx="394">
                  <c:v>1.9699999E-009</c:v>
                </c:pt>
                <c:pt idx="395">
                  <c:v>1.9749999E-009</c:v>
                </c:pt>
                <c:pt idx="396">
                  <c:v>1.9799999E-009</c:v>
                </c:pt>
                <c:pt idx="397">
                  <c:v>1.9849999E-009</c:v>
                </c:pt>
                <c:pt idx="398">
                  <c:v>1.9899999E-009</c:v>
                </c:pt>
                <c:pt idx="399">
                  <c:v>1.9949999E-009</c:v>
                </c:pt>
                <c:pt idx="400">
                  <c:v>1.9999999E-009</c:v>
                </c:pt>
                <c:pt idx="401">
                  <c:v>2.0049999E-009</c:v>
                </c:pt>
                <c:pt idx="402">
                  <c:v>2.0099999E-009</c:v>
                </c:pt>
                <c:pt idx="403">
                  <c:v>2.0149999E-009</c:v>
                </c:pt>
                <c:pt idx="404">
                  <c:v>2.0199999E-009</c:v>
                </c:pt>
                <c:pt idx="405">
                  <c:v>2.0249999E-009</c:v>
                </c:pt>
                <c:pt idx="406">
                  <c:v>2.0299999E-009</c:v>
                </c:pt>
                <c:pt idx="407">
                  <c:v>2.0349999E-009</c:v>
                </c:pt>
                <c:pt idx="408">
                  <c:v>2.0399999E-009</c:v>
                </c:pt>
                <c:pt idx="409">
                  <c:v>2.0449999E-009</c:v>
                </c:pt>
                <c:pt idx="410">
                  <c:v>2.0499999E-009</c:v>
                </c:pt>
                <c:pt idx="411">
                  <c:v>2.0549999E-009</c:v>
                </c:pt>
                <c:pt idx="412">
                  <c:v>2.0599999E-009</c:v>
                </c:pt>
                <c:pt idx="413">
                  <c:v>2.0649999E-009</c:v>
                </c:pt>
                <c:pt idx="414">
                  <c:v>2.0699999E-009</c:v>
                </c:pt>
                <c:pt idx="415">
                  <c:v>2.0749999E-009</c:v>
                </c:pt>
                <c:pt idx="416">
                  <c:v>2.08E-009</c:v>
                </c:pt>
                <c:pt idx="417">
                  <c:v>2.085E-009</c:v>
                </c:pt>
                <c:pt idx="418">
                  <c:v>2.09E-009</c:v>
                </c:pt>
                <c:pt idx="419">
                  <c:v>2.095E-009</c:v>
                </c:pt>
                <c:pt idx="420">
                  <c:v>2.1E-009</c:v>
                </c:pt>
                <c:pt idx="421">
                  <c:v>2.105E-009</c:v>
                </c:pt>
                <c:pt idx="422">
                  <c:v>2.11E-009</c:v>
                </c:pt>
                <c:pt idx="423">
                  <c:v>2.115E-009</c:v>
                </c:pt>
                <c:pt idx="424">
                  <c:v>2.12E-009</c:v>
                </c:pt>
                <c:pt idx="425">
                  <c:v>2.125E-009</c:v>
                </c:pt>
                <c:pt idx="426">
                  <c:v>2.13E-009</c:v>
                </c:pt>
                <c:pt idx="427">
                  <c:v>2.135E-009</c:v>
                </c:pt>
                <c:pt idx="428">
                  <c:v>2.14E-009</c:v>
                </c:pt>
                <c:pt idx="429">
                  <c:v>2.145E-009</c:v>
                </c:pt>
                <c:pt idx="430">
                  <c:v>2.15E-009</c:v>
                </c:pt>
                <c:pt idx="431">
                  <c:v>2.155E-009</c:v>
                </c:pt>
                <c:pt idx="432">
                  <c:v>2.16E-009</c:v>
                </c:pt>
                <c:pt idx="433">
                  <c:v>2.165E-009</c:v>
                </c:pt>
                <c:pt idx="434">
                  <c:v>2.17E-009</c:v>
                </c:pt>
                <c:pt idx="435">
                  <c:v>2.175E-009</c:v>
                </c:pt>
                <c:pt idx="436">
                  <c:v>2.18E-009</c:v>
                </c:pt>
                <c:pt idx="437">
                  <c:v>2.185E-009</c:v>
                </c:pt>
                <c:pt idx="438">
                  <c:v>2.19E-009</c:v>
                </c:pt>
                <c:pt idx="439">
                  <c:v>2.195E-009</c:v>
                </c:pt>
                <c:pt idx="440">
                  <c:v>2.2E-009</c:v>
                </c:pt>
                <c:pt idx="441">
                  <c:v>2.205E-009</c:v>
                </c:pt>
                <c:pt idx="442">
                  <c:v>2.21E-009</c:v>
                </c:pt>
                <c:pt idx="443">
                  <c:v>2.215E-009</c:v>
                </c:pt>
                <c:pt idx="444">
                  <c:v>2.22E-009</c:v>
                </c:pt>
                <c:pt idx="445">
                  <c:v>2.225E-009</c:v>
                </c:pt>
                <c:pt idx="446">
                  <c:v>2.23E-009</c:v>
                </c:pt>
                <c:pt idx="447">
                  <c:v>2.235E-009</c:v>
                </c:pt>
                <c:pt idx="448">
                  <c:v>2.24E-009</c:v>
                </c:pt>
                <c:pt idx="449">
                  <c:v>2.245E-009</c:v>
                </c:pt>
                <c:pt idx="450">
                  <c:v>2.25E-009</c:v>
                </c:pt>
                <c:pt idx="451">
                  <c:v>2.255E-009</c:v>
                </c:pt>
                <c:pt idx="452">
                  <c:v>2.26E-009</c:v>
                </c:pt>
                <c:pt idx="453">
                  <c:v>2.265E-009</c:v>
                </c:pt>
                <c:pt idx="454">
                  <c:v>2.27E-009</c:v>
                </c:pt>
                <c:pt idx="455">
                  <c:v>2.275E-009</c:v>
                </c:pt>
                <c:pt idx="456">
                  <c:v>2.28E-009</c:v>
                </c:pt>
                <c:pt idx="457">
                  <c:v>2.285E-009</c:v>
                </c:pt>
                <c:pt idx="458">
                  <c:v>2.29E-009</c:v>
                </c:pt>
                <c:pt idx="459">
                  <c:v>2.295E-009</c:v>
                </c:pt>
                <c:pt idx="460">
                  <c:v>2.3E-009</c:v>
                </c:pt>
                <c:pt idx="461">
                  <c:v>2.305E-009</c:v>
                </c:pt>
                <c:pt idx="462">
                  <c:v>2.31E-009</c:v>
                </c:pt>
                <c:pt idx="463">
                  <c:v>2.315E-009</c:v>
                </c:pt>
                <c:pt idx="464">
                  <c:v>2.32E-009</c:v>
                </c:pt>
                <c:pt idx="465">
                  <c:v>2.325E-009</c:v>
                </c:pt>
                <c:pt idx="466">
                  <c:v>2.33E-009</c:v>
                </c:pt>
                <c:pt idx="467">
                  <c:v>2.335E-009</c:v>
                </c:pt>
                <c:pt idx="468">
                  <c:v>2.34E-009</c:v>
                </c:pt>
                <c:pt idx="469">
                  <c:v>2.345E-009</c:v>
                </c:pt>
                <c:pt idx="470">
                  <c:v>2.35E-009</c:v>
                </c:pt>
                <c:pt idx="471">
                  <c:v>2.355E-009</c:v>
                </c:pt>
                <c:pt idx="472">
                  <c:v>2.36E-009</c:v>
                </c:pt>
                <c:pt idx="473">
                  <c:v>2.365E-009</c:v>
                </c:pt>
                <c:pt idx="474">
                  <c:v>2.37E-009</c:v>
                </c:pt>
                <c:pt idx="475">
                  <c:v>2.375E-009</c:v>
                </c:pt>
                <c:pt idx="476">
                  <c:v>2.38E-009</c:v>
                </c:pt>
                <c:pt idx="477">
                  <c:v>2.385E-009</c:v>
                </c:pt>
                <c:pt idx="478">
                  <c:v>2.39E-009</c:v>
                </c:pt>
                <c:pt idx="479">
                  <c:v>2.395E-009</c:v>
                </c:pt>
                <c:pt idx="480">
                  <c:v>2.4E-009</c:v>
                </c:pt>
                <c:pt idx="481">
                  <c:v>2.405E-009</c:v>
                </c:pt>
                <c:pt idx="482">
                  <c:v>2.41E-009</c:v>
                </c:pt>
                <c:pt idx="483">
                  <c:v>2.415E-009</c:v>
                </c:pt>
                <c:pt idx="484">
                  <c:v>2.42E-009</c:v>
                </c:pt>
                <c:pt idx="485">
                  <c:v>2.425E-009</c:v>
                </c:pt>
                <c:pt idx="486">
                  <c:v>2.43E-009</c:v>
                </c:pt>
                <c:pt idx="487">
                  <c:v>2.435E-009</c:v>
                </c:pt>
                <c:pt idx="488">
                  <c:v>2.44E-009</c:v>
                </c:pt>
                <c:pt idx="489">
                  <c:v>2.445E-009</c:v>
                </c:pt>
                <c:pt idx="490">
                  <c:v>2.45E-009</c:v>
                </c:pt>
                <c:pt idx="491">
                  <c:v>2.455E-009</c:v>
                </c:pt>
                <c:pt idx="492">
                  <c:v>2.46E-009</c:v>
                </c:pt>
                <c:pt idx="493">
                  <c:v>2.465E-009</c:v>
                </c:pt>
                <c:pt idx="494">
                  <c:v>2.47E-009</c:v>
                </c:pt>
                <c:pt idx="495">
                  <c:v>2.475E-009</c:v>
                </c:pt>
                <c:pt idx="496">
                  <c:v>2.48E-009</c:v>
                </c:pt>
                <c:pt idx="497">
                  <c:v>2.485E-009</c:v>
                </c:pt>
                <c:pt idx="498">
                  <c:v>2.49E-009</c:v>
                </c:pt>
                <c:pt idx="499">
                  <c:v>2.495E-009</c:v>
                </c:pt>
                <c:pt idx="500">
                  <c:v>2.5E-009</c:v>
                </c:pt>
                <c:pt idx="501">
                  <c:v>2.505E-009</c:v>
                </c:pt>
                <c:pt idx="502">
                  <c:v>2.51E-009</c:v>
                </c:pt>
                <c:pt idx="503">
                  <c:v>2.515E-009</c:v>
                </c:pt>
                <c:pt idx="504">
                  <c:v>2.52E-009</c:v>
                </c:pt>
                <c:pt idx="505">
                  <c:v>2.525E-009</c:v>
                </c:pt>
                <c:pt idx="506">
                  <c:v>2.53E-009</c:v>
                </c:pt>
                <c:pt idx="507">
                  <c:v>2.535E-009</c:v>
                </c:pt>
                <c:pt idx="508">
                  <c:v>2.54E-009</c:v>
                </c:pt>
                <c:pt idx="509">
                  <c:v>2.545E-009</c:v>
                </c:pt>
                <c:pt idx="510">
                  <c:v>2.55E-009</c:v>
                </c:pt>
                <c:pt idx="511">
                  <c:v>2.555E-009</c:v>
                </c:pt>
                <c:pt idx="512">
                  <c:v>2.56E-009</c:v>
                </c:pt>
                <c:pt idx="513">
                  <c:v>2.565E-009</c:v>
                </c:pt>
                <c:pt idx="514">
                  <c:v>2.57E-009</c:v>
                </c:pt>
                <c:pt idx="515">
                  <c:v>2.575E-009</c:v>
                </c:pt>
                <c:pt idx="516">
                  <c:v>2.58E-009</c:v>
                </c:pt>
                <c:pt idx="517">
                  <c:v>2.585E-009</c:v>
                </c:pt>
                <c:pt idx="518">
                  <c:v>2.59E-009</c:v>
                </c:pt>
                <c:pt idx="519">
                  <c:v>2.595E-009</c:v>
                </c:pt>
                <c:pt idx="520">
                  <c:v>2.6E-009</c:v>
                </c:pt>
                <c:pt idx="521">
                  <c:v>2.605E-009</c:v>
                </c:pt>
                <c:pt idx="522">
                  <c:v>2.61E-009</c:v>
                </c:pt>
                <c:pt idx="523">
                  <c:v>2.615E-009</c:v>
                </c:pt>
                <c:pt idx="524">
                  <c:v>2.62E-009</c:v>
                </c:pt>
                <c:pt idx="525">
                  <c:v>2.625E-009</c:v>
                </c:pt>
                <c:pt idx="526">
                  <c:v>2.63E-009</c:v>
                </c:pt>
                <c:pt idx="527">
                  <c:v>2.635E-009</c:v>
                </c:pt>
                <c:pt idx="528">
                  <c:v>2.64E-009</c:v>
                </c:pt>
                <c:pt idx="529">
                  <c:v>2.645E-009</c:v>
                </c:pt>
                <c:pt idx="530">
                  <c:v>2.65E-009</c:v>
                </c:pt>
                <c:pt idx="531">
                  <c:v>2.655E-009</c:v>
                </c:pt>
                <c:pt idx="532">
                  <c:v>2.66E-009</c:v>
                </c:pt>
                <c:pt idx="533">
                  <c:v>2.665E-009</c:v>
                </c:pt>
                <c:pt idx="534">
                  <c:v>2.67E-009</c:v>
                </c:pt>
                <c:pt idx="535">
                  <c:v>2.675E-009</c:v>
                </c:pt>
                <c:pt idx="536">
                  <c:v>2.68E-009</c:v>
                </c:pt>
                <c:pt idx="537">
                  <c:v>2.685E-009</c:v>
                </c:pt>
                <c:pt idx="538">
                  <c:v>2.69E-009</c:v>
                </c:pt>
                <c:pt idx="539">
                  <c:v>2.695E-009</c:v>
                </c:pt>
                <c:pt idx="540">
                  <c:v>2.7E-009</c:v>
                </c:pt>
                <c:pt idx="541">
                  <c:v>2.705E-009</c:v>
                </c:pt>
                <c:pt idx="542">
                  <c:v>2.71E-009</c:v>
                </c:pt>
                <c:pt idx="543">
                  <c:v>2.715E-009</c:v>
                </c:pt>
                <c:pt idx="544">
                  <c:v>2.72E-009</c:v>
                </c:pt>
                <c:pt idx="545">
                  <c:v>2.725E-009</c:v>
                </c:pt>
                <c:pt idx="546">
                  <c:v>2.73E-009</c:v>
                </c:pt>
                <c:pt idx="547">
                  <c:v>2.735E-009</c:v>
                </c:pt>
                <c:pt idx="548">
                  <c:v>2.74E-009</c:v>
                </c:pt>
                <c:pt idx="549">
                  <c:v>2.745E-009</c:v>
                </c:pt>
                <c:pt idx="550">
                  <c:v>2.75E-009</c:v>
                </c:pt>
                <c:pt idx="551">
                  <c:v>2.755E-009</c:v>
                </c:pt>
                <c:pt idx="552">
                  <c:v>2.76E-009</c:v>
                </c:pt>
                <c:pt idx="553">
                  <c:v>2.765E-009</c:v>
                </c:pt>
                <c:pt idx="554">
                  <c:v>2.77E-009</c:v>
                </c:pt>
                <c:pt idx="555">
                  <c:v>2.775E-009</c:v>
                </c:pt>
                <c:pt idx="556">
                  <c:v>2.78E-009</c:v>
                </c:pt>
                <c:pt idx="557">
                  <c:v>2.785E-009</c:v>
                </c:pt>
                <c:pt idx="558">
                  <c:v>2.79E-009</c:v>
                </c:pt>
                <c:pt idx="559">
                  <c:v>2.795E-009</c:v>
                </c:pt>
                <c:pt idx="560">
                  <c:v>2.8E-009</c:v>
                </c:pt>
                <c:pt idx="561">
                  <c:v>2.805E-009</c:v>
                </c:pt>
                <c:pt idx="562">
                  <c:v>2.81E-009</c:v>
                </c:pt>
                <c:pt idx="563">
                  <c:v>2.815E-009</c:v>
                </c:pt>
                <c:pt idx="564">
                  <c:v>2.82E-009</c:v>
                </c:pt>
                <c:pt idx="565">
                  <c:v>2.825E-009</c:v>
                </c:pt>
                <c:pt idx="566">
                  <c:v>2.83E-009</c:v>
                </c:pt>
                <c:pt idx="567">
                  <c:v>2.835E-009</c:v>
                </c:pt>
                <c:pt idx="568">
                  <c:v>2.84E-009</c:v>
                </c:pt>
                <c:pt idx="569">
                  <c:v>2.845E-009</c:v>
                </c:pt>
                <c:pt idx="570">
                  <c:v>2.85E-009</c:v>
                </c:pt>
                <c:pt idx="571">
                  <c:v>2.855E-009</c:v>
                </c:pt>
                <c:pt idx="572">
                  <c:v>2.86E-009</c:v>
                </c:pt>
                <c:pt idx="573">
                  <c:v>2.865E-009</c:v>
                </c:pt>
                <c:pt idx="574">
                  <c:v>2.87E-009</c:v>
                </c:pt>
                <c:pt idx="575">
                  <c:v>2.875E-009</c:v>
                </c:pt>
                <c:pt idx="576">
                  <c:v>2.88E-009</c:v>
                </c:pt>
                <c:pt idx="577">
                  <c:v>2.885E-009</c:v>
                </c:pt>
                <c:pt idx="578">
                  <c:v>2.89E-009</c:v>
                </c:pt>
                <c:pt idx="579">
                  <c:v>2.895E-009</c:v>
                </c:pt>
                <c:pt idx="580">
                  <c:v>2.9E-009</c:v>
                </c:pt>
                <c:pt idx="581">
                  <c:v>2.905E-009</c:v>
                </c:pt>
                <c:pt idx="582">
                  <c:v>2.91E-009</c:v>
                </c:pt>
                <c:pt idx="583">
                  <c:v>2.915E-009</c:v>
                </c:pt>
                <c:pt idx="584">
                  <c:v>2.92E-009</c:v>
                </c:pt>
                <c:pt idx="585">
                  <c:v>2.925E-009</c:v>
                </c:pt>
                <c:pt idx="586">
                  <c:v>2.93E-009</c:v>
                </c:pt>
                <c:pt idx="587">
                  <c:v>2.935E-009</c:v>
                </c:pt>
                <c:pt idx="588">
                  <c:v>2.94E-009</c:v>
                </c:pt>
                <c:pt idx="589">
                  <c:v>2.945E-009</c:v>
                </c:pt>
                <c:pt idx="590">
                  <c:v>2.95E-009</c:v>
                </c:pt>
                <c:pt idx="591">
                  <c:v>2.955E-009</c:v>
                </c:pt>
                <c:pt idx="592">
                  <c:v>2.96E-009</c:v>
                </c:pt>
                <c:pt idx="593">
                  <c:v>2.965E-009</c:v>
                </c:pt>
                <c:pt idx="594">
                  <c:v>2.97E-009</c:v>
                </c:pt>
                <c:pt idx="595">
                  <c:v>2.975E-009</c:v>
                </c:pt>
                <c:pt idx="596">
                  <c:v>2.98E-009</c:v>
                </c:pt>
                <c:pt idx="597">
                  <c:v>2.985E-009</c:v>
                </c:pt>
                <c:pt idx="598">
                  <c:v>2.99E-009</c:v>
                </c:pt>
                <c:pt idx="599">
                  <c:v>2.995E-009</c:v>
                </c:pt>
                <c:pt idx="600">
                  <c:v>3E-009</c:v>
                </c:pt>
                <c:pt idx="601">
                  <c:v>3.005E-009</c:v>
                </c:pt>
                <c:pt idx="602">
                  <c:v>3.01E-009</c:v>
                </c:pt>
                <c:pt idx="603">
                  <c:v>3.015E-009</c:v>
                </c:pt>
                <c:pt idx="604">
                  <c:v>3.02E-009</c:v>
                </c:pt>
                <c:pt idx="605">
                  <c:v>3.025E-009</c:v>
                </c:pt>
                <c:pt idx="606">
                  <c:v>3.03E-009</c:v>
                </c:pt>
                <c:pt idx="607">
                  <c:v>3.035E-009</c:v>
                </c:pt>
                <c:pt idx="608">
                  <c:v>3.04E-009</c:v>
                </c:pt>
                <c:pt idx="609">
                  <c:v>3.045E-009</c:v>
                </c:pt>
                <c:pt idx="610">
                  <c:v>3.05E-009</c:v>
                </c:pt>
                <c:pt idx="611">
                  <c:v>3.055E-009</c:v>
                </c:pt>
                <c:pt idx="612">
                  <c:v>3.06E-009</c:v>
                </c:pt>
                <c:pt idx="613">
                  <c:v>3.065E-009</c:v>
                </c:pt>
                <c:pt idx="614">
                  <c:v>3.07E-009</c:v>
                </c:pt>
                <c:pt idx="615">
                  <c:v>3.075E-009</c:v>
                </c:pt>
                <c:pt idx="616">
                  <c:v>3.08E-009</c:v>
                </c:pt>
                <c:pt idx="617">
                  <c:v>3.085E-009</c:v>
                </c:pt>
                <c:pt idx="618">
                  <c:v>3.09E-009</c:v>
                </c:pt>
                <c:pt idx="619">
                  <c:v>3.095E-009</c:v>
                </c:pt>
                <c:pt idx="620">
                  <c:v>3.1E-009</c:v>
                </c:pt>
                <c:pt idx="621">
                  <c:v>3.105E-009</c:v>
                </c:pt>
                <c:pt idx="622">
                  <c:v>3.11E-009</c:v>
                </c:pt>
                <c:pt idx="623">
                  <c:v>3.115E-009</c:v>
                </c:pt>
                <c:pt idx="624">
                  <c:v>3.12E-009</c:v>
                </c:pt>
                <c:pt idx="625">
                  <c:v>3.125E-009</c:v>
                </c:pt>
                <c:pt idx="626">
                  <c:v>3.13E-009</c:v>
                </c:pt>
                <c:pt idx="627">
                  <c:v>3.135E-009</c:v>
                </c:pt>
                <c:pt idx="628">
                  <c:v>3.14E-009</c:v>
                </c:pt>
                <c:pt idx="629">
                  <c:v>3.145E-009</c:v>
                </c:pt>
                <c:pt idx="630">
                  <c:v>3.15E-009</c:v>
                </c:pt>
                <c:pt idx="631">
                  <c:v>3.155E-009</c:v>
                </c:pt>
                <c:pt idx="632">
                  <c:v>3.16E-009</c:v>
                </c:pt>
                <c:pt idx="633">
                  <c:v>3.165E-009</c:v>
                </c:pt>
                <c:pt idx="634">
                  <c:v>3.17E-009</c:v>
                </c:pt>
                <c:pt idx="635">
                  <c:v>3.175E-009</c:v>
                </c:pt>
                <c:pt idx="636">
                  <c:v>3.18E-009</c:v>
                </c:pt>
                <c:pt idx="637">
                  <c:v>3.185E-009</c:v>
                </c:pt>
                <c:pt idx="638">
                  <c:v>3.19E-009</c:v>
                </c:pt>
                <c:pt idx="639">
                  <c:v>3.195E-009</c:v>
                </c:pt>
                <c:pt idx="640">
                  <c:v>3.2E-009</c:v>
                </c:pt>
                <c:pt idx="641">
                  <c:v>3.205E-009</c:v>
                </c:pt>
                <c:pt idx="642">
                  <c:v>3.21E-009</c:v>
                </c:pt>
                <c:pt idx="643">
                  <c:v>3.215E-009</c:v>
                </c:pt>
                <c:pt idx="644">
                  <c:v>3.22E-009</c:v>
                </c:pt>
                <c:pt idx="645">
                  <c:v>3.225E-009</c:v>
                </c:pt>
                <c:pt idx="646">
                  <c:v>3.23E-009</c:v>
                </c:pt>
                <c:pt idx="647">
                  <c:v>3.235E-009</c:v>
                </c:pt>
                <c:pt idx="648">
                  <c:v>3.24E-009</c:v>
                </c:pt>
                <c:pt idx="649">
                  <c:v>3.245E-009</c:v>
                </c:pt>
                <c:pt idx="650">
                  <c:v>3.25E-009</c:v>
                </c:pt>
                <c:pt idx="651">
                  <c:v>3.255E-009</c:v>
                </c:pt>
                <c:pt idx="652">
                  <c:v>3.26E-009</c:v>
                </c:pt>
                <c:pt idx="653">
                  <c:v>3.265E-009</c:v>
                </c:pt>
                <c:pt idx="654">
                  <c:v>3.27E-009</c:v>
                </c:pt>
                <c:pt idx="655">
                  <c:v>3.275E-009</c:v>
                </c:pt>
                <c:pt idx="656">
                  <c:v>3.28E-009</c:v>
                </c:pt>
                <c:pt idx="657">
                  <c:v>3.285E-009</c:v>
                </c:pt>
                <c:pt idx="658">
                  <c:v>3.2900001E-009</c:v>
                </c:pt>
                <c:pt idx="659">
                  <c:v>3.2950001E-009</c:v>
                </c:pt>
                <c:pt idx="660">
                  <c:v>3.3000001E-009</c:v>
                </c:pt>
                <c:pt idx="661">
                  <c:v>3.3050001E-009</c:v>
                </c:pt>
                <c:pt idx="662">
                  <c:v>3.3100001E-009</c:v>
                </c:pt>
                <c:pt idx="663">
                  <c:v>3.3150001E-009</c:v>
                </c:pt>
                <c:pt idx="664">
                  <c:v>3.3200001E-009</c:v>
                </c:pt>
                <c:pt idx="665">
                  <c:v>3.3250001E-009</c:v>
                </c:pt>
                <c:pt idx="666">
                  <c:v>3.3300001E-009</c:v>
                </c:pt>
                <c:pt idx="667">
                  <c:v>3.3350001E-009</c:v>
                </c:pt>
                <c:pt idx="668">
                  <c:v>3.3400001E-009</c:v>
                </c:pt>
                <c:pt idx="669">
                  <c:v>3.3450001E-009</c:v>
                </c:pt>
                <c:pt idx="670">
                  <c:v>3.3500001E-009</c:v>
                </c:pt>
                <c:pt idx="671">
                  <c:v>3.3550001E-009</c:v>
                </c:pt>
                <c:pt idx="672">
                  <c:v>3.3600001E-009</c:v>
                </c:pt>
                <c:pt idx="673">
                  <c:v>3.3650001E-009</c:v>
                </c:pt>
                <c:pt idx="674">
                  <c:v>3.3700001E-009</c:v>
                </c:pt>
                <c:pt idx="675">
                  <c:v>3.3750001E-009</c:v>
                </c:pt>
                <c:pt idx="676">
                  <c:v>3.3800001E-009</c:v>
                </c:pt>
                <c:pt idx="677">
                  <c:v>3.3850001E-009</c:v>
                </c:pt>
                <c:pt idx="678">
                  <c:v>3.3900001E-009</c:v>
                </c:pt>
                <c:pt idx="679">
                  <c:v>3.3950001E-009</c:v>
                </c:pt>
                <c:pt idx="680">
                  <c:v>3.4000001E-009</c:v>
                </c:pt>
                <c:pt idx="681">
                  <c:v>3.4050001E-009</c:v>
                </c:pt>
                <c:pt idx="682">
                  <c:v>3.4100001E-009</c:v>
                </c:pt>
                <c:pt idx="683">
                  <c:v>3.4150001E-009</c:v>
                </c:pt>
                <c:pt idx="684">
                  <c:v>3.4200001E-009</c:v>
                </c:pt>
                <c:pt idx="685">
                  <c:v>3.4250001E-009</c:v>
                </c:pt>
                <c:pt idx="686">
                  <c:v>3.4300001E-009</c:v>
                </c:pt>
                <c:pt idx="687">
                  <c:v>3.4350001E-009</c:v>
                </c:pt>
                <c:pt idx="688">
                  <c:v>3.4400001E-009</c:v>
                </c:pt>
                <c:pt idx="689">
                  <c:v>3.4450001E-009</c:v>
                </c:pt>
                <c:pt idx="690">
                  <c:v>3.4500001E-009</c:v>
                </c:pt>
                <c:pt idx="691">
                  <c:v>3.4550001E-009</c:v>
                </c:pt>
                <c:pt idx="692">
                  <c:v>3.4600001E-009</c:v>
                </c:pt>
                <c:pt idx="693">
                  <c:v>3.4650001E-009</c:v>
                </c:pt>
                <c:pt idx="694">
                  <c:v>3.4700001E-009</c:v>
                </c:pt>
                <c:pt idx="695">
                  <c:v>3.4750001E-009</c:v>
                </c:pt>
                <c:pt idx="696">
                  <c:v>3.4800001E-009</c:v>
                </c:pt>
                <c:pt idx="697">
                  <c:v>3.4850001E-009</c:v>
                </c:pt>
                <c:pt idx="698">
                  <c:v>3.4900001E-009</c:v>
                </c:pt>
                <c:pt idx="699">
                  <c:v>3.4950001E-009</c:v>
                </c:pt>
                <c:pt idx="700">
                  <c:v>3.5000001E-009</c:v>
                </c:pt>
                <c:pt idx="701">
                  <c:v>3.5050001E-009</c:v>
                </c:pt>
                <c:pt idx="702">
                  <c:v>3.5100001E-009</c:v>
                </c:pt>
                <c:pt idx="703">
                  <c:v>3.5150001E-009</c:v>
                </c:pt>
                <c:pt idx="704">
                  <c:v>3.5200001E-009</c:v>
                </c:pt>
                <c:pt idx="705">
                  <c:v>3.5250001E-009</c:v>
                </c:pt>
                <c:pt idx="706">
                  <c:v>3.5300001E-009</c:v>
                </c:pt>
                <c:pt idx="707">
                  <c:v>3.5350001E-009</c:v>
                </c:pt>
                <c:pt idx="708">
                  <c:v>3.5400001E-009</c:v>
                </c:pt>
                <c:pt idx="709">
                  <c:v>3.5450001E-009</c:v>
                </c:pt>
                <c:pt idx="710">
                  <c:v>3.5500001E-009</c:v>
                </c:pt>
                <c:pt idx="711">
                  <c:v>3.5550001E-009</c:v>
                </c:pt>
                <c:pt idx="712">
                  <c:v>3.5600001E-009</c:v>
                </c:pt>
                <c:pt idx="713">
                  <c:v>3.5650001E-009</c:v>
                </c:pt>
                <c:pt idx="714">
                  <c:v>3.5700001E-009</c:v>
                </c:pt>
                <c:pt idx="715">
                  <c:v>3.5750001E-009</c:v>
                </c:pt>
                <c:pt idx="716">
                  <c:v>3.5800001E-009</c:v>
                </c:pt>
                <c:pt idx="717">
                  <c:v>3.5850001E-009</c:v>
                </c:pt>
                <c:pt idx="718">
                  <c:v>3.5900001E-009</c:v>
                </c:pt>
                <c:pt idx="719">
                  <c:v>3.5950001E-009</c:v>
                </c:pt>
                <c:pt idx="720">
                  <c:v>3.6000001E-009</c:v>
                </c:pt>
                <c:pt idx="721">
                  <c:v>3.6050001E-009</c:v>
                </c:pt>
                <c:pt idx="722">
                  <c:v>3.6100001E-009</c:v>
                </c:pt>
                <c:pt idx="723">
                  <c:v>3.6150001E-009</c:v>
                </c:pt>
                <c:pt idx="724">
                  <c:v>3.6200001E-009</c:v>
                </c:pt>
                <c:pt idx="725">
                  <c:v>3.6250001E-009</c:v>
                </c:pt>
                <c:pt idx="726">
                  <c:v>3.6300001E-009</c:v>
                </c:pt>
                <c:pt idx="727">
                  <c:v>3.6350001E-009</c:v>
                </c:pt>
                <c:pt idx="728">
                  <c:v>3.6400001E-009</c:v>
                </c:pt>
                <c:pt idx="729">
                  <c:v>3.6450001E-009</c:v>
                </c:pt>
                <c:pt idx="730">
                  <c:v>3.6500001E-009</c:v>
                </c:pt>
                <c:pt idx="731">
                  <c:v>3.6550001E-009</c:v>
                </c:pt>
                <c:pt idx="732">
                  <c:v>3.6600001E-009</c:v>
                </c:pt>
                <c:pt idx="733">
                  <c:v>3.6650001E-009</c:v>
                </c:pt>
                <c:pt idx="734">
                  <c:v>3.6700001E-009</c:v>
                </c:pt>
                <c:pt idx="735">
                  <c:v>3.6750001E-009</c:v>
                </c:pt>
                <c:pt idx="736">
                  <c:v>3.6800001E-009</c:v>
                </c:pt>
                <c:pt idx="737">
                  <c:v>3.6850001E-009</c:v>
                </c:pt>
                <c:pt idx="738">
                  <c:v>3.6900001E-009</c:v>
                </c:pt>
                <c:pt idx="739">
                  <c:v>3.6950001E-009</c:v>
                </c:pt>
                <c:pt idx="740">
                  <c:v>3.7000001E-009</c:v>
                </c:pt>
                <c:pt idx="741">
                  <c:v>3.7050001E-009</c:v>
                </c:pt>
                <c:pt idx="742">
                  <c:v>3.7100001E-009</c:v>
                </c:pt>
                <c:pt idx="743">
                  <c:v>3.7150001E-009</c:v>
                </c:pt>
                <c:pt idx="744">
                  <c:v>3.7200001E-009</c:v>
                </c:pt>
                <c:pt idx="745">
                  <c:v>3.7250001E-009</c:v>
                </c:pt>
                <c:pt idx="746">
                  <c:v>3.7299999E-009</c:v>
                </c:pt>
                <c:pt idx="747">
                  <c:v>3.7349999E-009</c:v>
                </c:pt>
                <c:pt idx="748">
                  <c:v>3.7399999E-009</c:v>
                </c:pt>
                <c:pt idx="749">
                  <c:v>3.7449999E-009</c:v>
                </c:pt>
                <c:pt idx="750">
                  <c:v>3.7499999E-009</c:v>
                </c:pt>
                <c:pt idx="751">
                  <c:v>3.7549999E-009</c:v>
                </c:pt>
                <c:pt idx="752">
                  <c:v>3.7599999E-009</c:v>
                </c:pt>
                <c:pt idx="753">
                  <c:v>3.7649999E-009</c:v>
                </c:pt>
                <c:pt idx="754">
                  <c:v>3.7699999E-009</c:v>
                </c:pt>
                <c:pt idx="755">
                  <c:v>3.7749999E-009</c:v>
                </c:pt>
                <c:pt idx="756">
                  <c:v>3.7799999E-009</c:v>
                </c:pt>
                <c:pt idx="757">
                  <c:v>3.7849999E-009</c:v>
                </c:pt>
                <c:pt idx="758">
                  <c:v>3.7899999E-009</c:v>
                </c:pt>
                <c:pt idx="759">
                  <c:v>3.7949999E-009</c:v>
                </c:pt>
                <c:pt idx="760">
                  <c:v>3.7999999E-009</c:v>
                </c:pt>
                <c:pt idx="761">
                  <c:v>3.8049999E-009</c:v>
                </c:pt>
                <c:pt idx="762">
                  <c:v>3.8099999E-009</c:v>
                </c:pt>
                <c:pt idx="763">
                  <c:v>3.8149999E-009</c:v>
                </c:pt>
                <c:pt idx="764">
                  <c:v>3.8199999E-009</c:v>
                </c:pt>
                <c:pt idx="765">
                  <c:v>3.8249999E-009</c:v>
                </c:pt>
                <c:pt idx="766">
                  <c:v>3.8299999E-009</c:v>
                </c:pt>
                <c:pt idx="767">
                  <c:v>3.8349999E-009</c:v>
                </c:pt>
                <c:pt idx="768">
                  <c:v>3.8399999E-009</c:v>
                </c:pt>
                <c:pt idx="769">
                  <c:v>3.8449999E-009</c:v>
                </c:pt>
                <c:pt idx="770">
                  <c:v>3.8499999E-009</c:v>
                </c:pt>
                <c:pt idx="771">
                  <c:v>3.8549999E-009</c:v>
                </c:pt>
                <c:pt idx="772">
                  <c:v>3.8599999E-009</c:v>
                </c:pt>
                <c:pt idx="773">
                  <c:v>3.8649999E-009</c:v>
                </c:pt>
                <c:pt idx="774">
                  <c:v>3.8699999E-009</c:v>
                </c:pt>
                <c:pt idx="775">
                  <c:v>3.8749999E-009</c:v>
                </c:pt>
                <c:pt idx="776">
                  <c:v>3.8799999E-009</c:v>
                </c:pt>
                <c:pt idx="777">
                  <c:v>3.8849999E-009</c:v>
                </c:pt>
                <c:pt idx="778">
                  <c:v>3.8899999E-009</c:v>
                </c:pt>
                <c:pt idx="779">
                  <c:v>3.8949999E-009</c:v>
                </c:pt>
                <c:pt idx="780">
                  <c:v>3.8999999E-009</c:v>
                </c:pt>
                <c:pt idx="781">
                  <c:v>3.9049999E-009</c:v>
                </c:pt>
                <c:pt idx="782">
                  <c:v>3.9099999E-009</c:v>
                </c:pt>
                <c:pt idx="783">
                  <c:v>3.9149999E-009</c:v>
                </c:pt>
                <c:pt idx="784">
                  <c:v>3.9199999E-009</c:v>
                </c:pt>
                <c:pt idx="785">
                  <c:v>3.9249999E-009</c:v>
                </c:pt>
                <c:pt idx="786">
                  <c:v>3.9299999E-009</c:v>
                </c:pt>
                <c:pt idx="787">
                  <c:v>3.9349999E-009</c:v>
                </c:pt>
                <c:pt idx="788">
                  <c:v>3.9399999E-009</c:v>
                </c:pt>
                <c:pt idx="789">
                  <c:v>3.9449999E-009</c:v>
                </c:pt>
                <c:pt idx="790">
                  <c:v>3.9499999E-009</c:v>
                </c:pt>
                <c:pt idx="791">
                  <c:v>3.9549999E-009</c:v>
                </c:pt>
                <c:pt idx="792">
                  <c:v>3.9599999E-009</c:v>
                </c:pt>
                <c:pt idx="793">
                  <c:v>3.9649999E-009</c:v>
                </c:pt>
                <c:pt idx="794">
                  <c:v>3.9699999E-009</c:v>
                </c:pt>
                <c:pt idx="795">
                  <c:v>3.9749999E-009</c:v>
                </c:pt>
                <c:pt idx="796">
                  <c:v>3.9799999E-009</c:v>
                </c:pt>
                <c:pt idx="797">
                  <c:v>3.9849999E-009</c:v>
                </c:pt>
                <c:pt idx="798">
                  <c:v>3.9899999E-009</c:v>
                </c:pt>
                <c:pt idx="799">
                  <c:v>3.9949999E-009</c:v>
                </c:pt>
                <c:pt idx="800">
                  <c:v>3.9999999E-009</c:v>
                </c:pt>
                <c:pt idx="801">
                  <c:v>4.0049999E-009</c:v>
                </c:pt>
                <c:pt idx="802">
                  <c:v>4.0099999E-009</c:v>
                </c:pt>
                <c:pt idx="803">
                  <c:v>4.0149999E-009</c:v>
                </c:pt>
                <c:pt idx="804">
                  <c:v>4.0199999E-009</c:v>
                </c:pt>
                <c:pt idx="805">
                  <c:v>4.0249999E-009</c:v>
                </c:pt>
                <c:pt idx="806">
                  <c:v>4.0299999E-009</c:v>
                </c:pt>
                <c:pt idx="807">
                  <c:v>4.0349999E-009</c:v>
                </c:pt>
                <c:pt idx="808">
                  <c:v>4.0399999E-009</c:v>
                </c:pt>
                <c:pt idx="809">
                  <c:v>4.0449999E-009</c:v>
                </c:pt>
                <c:pt idx="810">
                  <c:v>4.0499999E-009</c:v>
                </c:pt>
                <c:pt idx="811">
                  <c:v>4.0549999E-009</c:v>
                </c:pt>
                <c:pt idx="812">
                  <c:v>4.0599999E-009</c:v>
                </c:pt>
                <c:pt idx="813">
                  <c:v>4.0649999E-009</c:v>
                </c:pt>
                <c:pt idx="814">
                  <c:v>4.0699999E-009</c:v>
                </c:pt>
                <c:pt idx="815">
                  <c:v>4.0749999E-009</c:v>
                </c:pt>
                <c:pt idx="816">
                  <c:v>4.0799999E-009</c:v>
                </c:pt>
                <c:pt idx="817">
                  <c:v>4.0849999E-009</c:v>
                </c:pt>
                <c:pt idx="818">
                  <c:v>4.0899999E-009</c:v>
                </c:pt>
                <c:pt idx="819">
                  <c:v>4.0949999E-009</c:v>
                </c:pt>
                <c:pt idx="820">
                  <c:v>4.0999999E-009</c:v>
                </c:pt>
                <c:pt idx="821">
                  <c:v>4.1049999E-009</c:v>
                </c:pt>
                <c:pt idx="822">
                  <c:v>4.1099999E-009</c:v>
                </c:pt>
                <c:pt idx="823">
                  <c:v>4.1149999E-009</c:v>
                </c:pt>
                <c:pt idx="824">
                  <c:v>4.1199999E-009</c:v>
                </c:pt>
                <c:pt idx="825">
                  <c:v>4.1249999E-009</c:v>
                </c:pt>
                <c:pt idx="826">
                  <c:v>4.1299999E-009</c:v>
                </c:pt>
                <c:pt idx="827">
                  <c:v>4.1349999E-009</c:v>
                </c:pt>
                <c:pt idx="828">
                  <c:v>4.1399999E-009</c:v>
                </c:pt>
                <c:pt idx="829">
                  <c:v>4.1449999E-009</c:v>
                </c:pt>
                <c:pt idx="830">
                  <c:v>4.1499999E-009</c:v>
                </c:pt>
                <c:pt idx="831">
                  <c:v>4.1549999E-009</c:v>
                </c:pt>
                <c:pt idx="832">
                  <c:v>4.1599999E-009</c:v>
                </c:pt>
                <c:pt idx="833">
                  <c:v>4.1649999E-009</c:v>
                </c:pt>
                <c:pt idx="834">
                  <c:v>4.1699999E-009</c:v>
                </c:pt>
                <c:pt idx="835">
                  <c:v>4.1749999E-009</c:v>
                </c:pt>
                <c:pt idx="836">
                  <c:v>4.1799999E-009</c:v>
                </c:pt>
                <c:pt idx="837">
                  <c:v>4.1849999E-009</c:v>
                </c:pt>
                <c:pt idx="838">
                  <c:v>4.1899999E-009</c:v>
                </c:pt>
                <c:pt idx="839">
                  <c:v>4.1949999E-009</c:v>
                </c:pt>
                <c:pt idx="840">
                  <c:v>4.1999999E-009</c:v>
                </c:pt>
                <c:pt idx="841">
                  <c:v>4.2049999E-009</c:v>
                </c:pt>
                <c:pt idx="842">
                  <c:v>4.2099999E-009</c:v>
                </c:pt>
                <c:pt idx="843">
                  <c:v>4.2149999E-009</c:v>
                </c:pt>
                <c:pt idx="844">
                  <c:v>4.2199999E-009</c:v>
                </c:pt>
                <c:pt idx="845">
                  <c:v>4.2249999E-009</c:v>
                </c:pt>
                <c:pt idx="846">
                  <c:v>4.2299999E-009</c:v>
                </c:pt>
                <c:pt idx="847">
                  <c:v>4.2349999E-009</c:v>
                </c:pt>
                <c:pt idx="848">
                  <c:v>4.2399999E-009</c:v>
                </c:pt>
                <c:pt idx="849">
                  <c:v>4.2449999E-009</c:v>
                </c:pt>
                <c:pt idx="850">
                  <c:v>4.2499999E-009</c:v>
                </c:pt>
                <c:pt idx="851">
                  <c:v>4.2549999E-009</c:v>
                </c:pt>
                <c:pt idx="852">
                  <c:v>4.2599999E-009</c:v>
                </c:pt>
                <c:pt idx="853">
                  <c:v>4.2649999E-009</c:v>
                </c:pt>
                <c:pt idx="854">
                  <c:v>4.2699999E-009</c:v>
                </c:pt>
                <c:pt idx="855">
                  <c:v>4.2749999E-009</c:v>
                </c:pt>
                <c:pt idx="856">
                  <c:v>4.2799999E-009</c:v>
                </c:pt>
                <c:pt idx="857">
                  <c:v>4.2849999E-009</c:v>
                </c:pt>
                <c:pt idx="858">
                  <c:v>4.2899999E-009</c:v>
                </c:pt>
                <c:pt idx="859">
                  <c:v>4.2949999E-009</c:v>
                </c:pt>
                <c:pt idx="860">
                  <c:v>4.2999999E-009</c:v>
                </c:pt>
                <c:pt idx="861">
                  <c:v>4.3049999E-009</c:v>
                </c:pt>
                <c:pt idx="862">
                  <c:v>4.3099999E-009</c:v>
                </c:pt>
                <c:pt idx="863">
                  <c:v>4.3149999E-009</c:v>
                </c:pt>
                <c:pt idx="864">
                  <c:v>4.3199999E-009</c:v>
                </c:pt>
                <c:pt idx="865">
                  <c:v>4.3249999E-009</c:v>
                </c:pt>
                <c:pt idx="866">
                  <c:v>4.3299999E-009</c:v>
                </c:pt>
                <c:pt idx="867">
                  <c:v>4.3349999E-009</c:v>
                </c:pt>
                <c:pt idx="868">
                  <c:v>4.3399999E-009</c:v>
                </c:pt>
                <c:pt idx="869">
                  <c:v>4.3449999E-009</c:v>
                </c:pt>
                <c:pt idx="870">
                  <c:v>4.3499999E-009</c:v>
                </c:pt>
                <c:pt idx="871">
                  <c:v>4.3549999E-009</c:v>
                </c:pt>
                <c:pt idx="872">
                  <c:v>4.3599999E-009</c:v>
                </c:pt>
                <c:pt idx="873">
                  <c:v>4.3649999E-009</c:v>
                </c:pt>
                <c:pt idx="874">
                  <c:v>4.3699999E-009</c:v>
                </c:pt>
                <c:pt idx="875">
                  <c:v>4.3749999E-009</c:v>
                </c:pt>
                <c:pt idx="876">
                  <c:v>4.3799999E-009</c:v>
                </c:pt>
                <c:pt idx="877">
                  <c:v>4.3849999E-009</c:v>
                </c:pt>
                <c:pt idx="878">
                  <c:v>4.3899999E-009</c:v>
                </c:pt>
                <c:pt idx="879">
                  <c:v>4.3949999E-009</c:v>
                </c:pt>
                <c:pt idx="880">
                  <c:v>4.3999999E-009</c:v>
                </c:pt>
                <c:pt idx="881">
                  <c:v>4.4049999E-009</c:v>
                </c:pt>
                <c:pt idx="882">
                  <c:v>4.4099999E-009</c:v>
                </c:pt>
                <c:pt idx="883">
                  <c:v>4.4149999E-009</c:v>
                </c:pt>
                <c:pt idx="884">
                  <c:v>4.4199999E-009</c:v>
                </c:pt>
                <c:pt idx="885">
                  <c:v>4.4249999E-009</c:v>
                </c:pt>
                <c:pt idx="886">
                  <c:v>4.4299999E-009</c:v>
                </c:pt>
                <c:pt idx="887">
                  <c:v>4.4349999E-009</c:v>
                </c:pt>
                <c:pt idx="888">
                  <c:v>4.4399999E-009</c:v>
                </c:pt>
                <c:pt idx="889">
                  <c:v>4.4449999E-009</c:v>
                </c:pt>
                <c:pt idx="890">
                  <c:v>4.4499999E-009</c:v>
                </c:pt>
                <c:pt idx="891">
                  <c:v>4.4549999E-009</c:v>
                </c:pt>
                <c:pt idx="892">
                  <c:v>4.4599999E-009</c:v>
                </c:pt>
                <c:pt idx="893">
                  <c:v>4.4649999E-009</c:v>
                </c:pt>
                <c:pt idx="894">
                  <c:v>4.4699999E-009</c:v>
                </c:pt>
                <c:pt idx="895">
                  <c:v>4.4749999E-009</c:v>
                </c:pt>
                <c:pt idx="896">
                  <c:v>4.4799999E-009</c:v>
                </c:pt>
                <c:pt idx="897">
                  <c:v>4.4849999E-009</c:v>
                </c:pt>
                <c:pt idx="898">
                  <c:v>4.4899999E-009</c:v>
                </c:pt>
                <c:pt idx="899">
                  <c:v>4.4949999E-009</c:v>
                </c:pt>
                <c:pt idx="900">
                  <c:v>4.4999999E-009</c:v>
                </c:pt>
                <c:pt idx="901">
                  <c:v>4.5049999E-009</c:v>
                </c:pt>
                <c:pt idx="902">
                  <c:v>4.5099999E-009</c:v>
                </c:pt>
                <c:pt idx="903">
                  <c:v>4.5149999E-009</c:v>
                </c:pt>
                <c:pt idx="904">
                  <c:v>4.5199999E-009</c:v>
                </c:pt>
                <c:pt idx="905">
                  <c:v>4.5249999E-009</c:v>
                </c:pt>
                <c:pt idx="906">
                  <c:v>4.5299999E-009</c:v>
                </c:pt>
                <c:pt idx="907">
                  <c:v>4.5349999E-009</c:v>
                </c:pt>
                <c:pt idx="908">
                  <c:v>4.5399999E-009</c:v>
                </c:pt>
                <c:pt idx="909">
                  <c:v>4.5449999E-009</c:v>
                </c:pt>
                <c:pt idx="910">
                  <c:v>4.5499999E-009</c:v>
                </c:pt>
                <c:pt idx="911">
                  <c:v>4.5549999E-009</c:v>
                </c:pt>
                <c:pt idx="912">
                  <c:v>4.5599999E-009</c:v>
                </c:pt>
                <c:pt idx="913">
                  <c:v>4.5649999E-009</c:v>
                </c:pt>
                <c:pt idx="914">
                  <c:v>4.5699999E-009</c:v>
                </c:pt>
                <c:pt idx="915">
                  <c:v>4.5749999E-009</c:v>
                </c:pt>
                <c:pt idx="916">
                  <c:v>4.5799999E-009</c:v>
                </c:pt>
                <c:pt idx="917">
                  <c:v>4.5849999E-009</c:v>
                </c:pt>
                <c:pt idx="918">
                  <c:v>4.5899999E-009</c:v>
                </c:pt>
                <c:pt idx="919">
                  <c:v>4.5949999E-009</c:v>
                </c:pt>
                <c:pt idx="920">
                  <c:v>4.5999999E-009</c:v>
                </c:pt>
                <c:pt idx="921">
                  <c:v>4.6049999E-009</c:v>
                </c:pt>
                <c:pt idx="922">
                  <c:v>4.6099999E-009</c:v>
                </c:pt>
                <c:pt idx="923">
                  <c:v>4.6149999E-009</c:v>
                </c:pt>
                <c:pt idx="924">
                  <c:v>4.6199999E-009</c:v>
                </c:pt>
                <c:pt idx="925">
                  <c:v>4.6249999E-009</c:v>
                </c:pt>
                <c:pt idx="926">
                  <c:v>4.6299999E-009</c:v>
                </c:pt>
                <c:pt idx="927">
                  <c:v>4.6349999E-009</c:v>
                </c:pt>
                <c:pt idx="928">
                  <c:v>4.6399999E-009</c:v>
                </c:pt>
                <c:pt idx="929">
                  <c:v>4.6449999E-009</c:v>
                </c:pt>
                <c:pt idx="930">
                  <c:v>4.6499999E-009</c:v>
                </c:pt>
                <c:pt idx="931">
                  <c:v>4.6549999E-009</c:v>
                </c:pt>
                <c:pt idx="932">
                  <c:v>4.6599999E-009</c:v>
                </c:pt>
                <c:pt idx="933">
                  <c:v>4.6649999E-009</c:v>
                </c:pt>
                <c:pt idx="934">
                  <c:v>4.6699999E-009</c:v>
                </c:pt>
                <c:pt idx="935">
                  <c:v>4.6749999E-009</c:v>
                </c:pt>
                <c:pt idx="936">
                  <c:v>4.6799999E-009</c:v>
                </c:pt>
                <c:pt idx="937">
                  <c:v>4.6849999E-009</c:v>
                </c:pt>
                <c:pt idx="938">
                  <c:v>4.6899999E-009</c:v>
                </c:pt>
                <c:pt idx="939">
                  <c:v>4.6949999E-009</c:v>
                </c:pt>
                <c:pt idx="940">
                  <c:v>4.6999999E-009</c:v>
                </c:pt>
                <c:pt idx="941">
                  <c:v>4.7049999E-009</c:v>
                </c:pt>
                <c:pt idx="942">
                  <c:v>4.7099999E-009</c:v>
                </c:pt>
                <c:pt idx="943">
                  <c:v>4.7149999E-009</c:v>
                </c:pt>
                <c:pt idx="944">
                  <c:v>4.7199999E-009</c:v>
                </c:pt>
                <c:pt idx="945">
                  <c:v>4.7249999E-009</c:v>
                </c:pt>
                <c:pt idx="946">
                  <c:v>4.7299999E-009</c:v>
                </c:pt>
                <c:pt idx="947">
                  <c:v>4.7349999E-009</c:v>
                </c:pt>
                <c:pt idx="948">
                  <c:v>4.7399999E-009</c:v>
                </c:pt>
                <c:pt idx="949">
                  <c:v>4.7449999E-009</c:v>
                </c:pt>
                <c:pt idx="950">
                  <c:v>4.7499999E-009</c:v>
                </c:pt>
                <c:pt idx="951">
                  <c:v>4.7549999E-009</c:v>
                </c:pt>
                <c:pt idx="952">
                  <c:v>4.7599999E-009</c:v>
                </c:pt>
                <c:pt idx="953">
                  <c:v>4.765E-009</c:v>
                </c:pt>
                <c:pt idx="954">
                  <c:v>4.77E-009</c:v>
                </c:pt>
                <c:pt idx="955">
                  <c:v>4.775E-009</c:v>
                </c:pt>
                <c:pt idx="956">
                  <c:v>4.78E-009</c:v>
                </c:pt>
                <c:pt idx="957">
                  <c:v>4.785E-009</c:v>
                </c:pt>
                <c:pt idx="958">
                  <c:v>4.79E-009</c:v>
                </c:pt>
                <c:pt idx="959">
                  <c:v>4.795E-009</c:v>
                </c:pt>
                <c:pt idx="960">
                  <c:v>4.8E-009</c:v>
                </c:pt>
                <c:pt idx="961">
                  <c:v>4.805E-009</c:v>
                </c:pt>
                <c:pt idx="962">
                  <c:v>4.81E-009</c:v>
                </c:pt>
                <c:pt idx="963">
                  <c:v>4.815E-009</c:v>
                </c:pt>
                <c:pt idx="964">
                  <c:v>4.82E-009</c:v>
                </c:pt>
                <c:pt idx="965">
                  <c:v>4.825E-009</c:v>
                </c:pt>
                <c:pt idx="966">
                  <c:v>4.83E-009</c:v>
                </c:pt>
                <c:pt idx="967">
                  <c:v>4.835E-009</c:v>
                </c:pt>
                <c:pt idx="968">
                  <c:v>4.84E-009</c:v>
                </c:pt>
                <c:pt idx="969">
                  <c:v>4.845E-009</c:v>
                </c:pt>
                <c:pt idx="970">
                  <c:v>4.85E-009</c:v>
                </c:pt>
                <c:pt idx="971">
                  <c:v>4.855E-009</c:v>
                </c:pt>
                <c:pt idx="972">
                  <c:v>4.86E-009</c:v>
                </c:pt>
                <c:pt idx="973">
                  <c:v>4.865E-009</c:v>
                </c:pt>
                <c:pt idx="974">
                  <c:v>4.87E-009</c:v>
                </c:pt>
                <c:pt idx="975">
                  <c:v>4.875E-009</c:v>
                </c:pt>
                <c:pt idx="976">
                  <c:v>4.88E-009</c:v>
                </c:pt>
                <c:pt idx="977">
                  <c:v>4.885E-009</c:v>
                </c:pt>
                <c:pt idx="978">
                  <c:v>4.89E-009</c:v>
                </c:pt>
                <c:pt idx="979">
                  <c:v>4.895E-009</c:v>
                </c:pt>
                <c:pt idx="980">
                  <c:v>4.9E-009</c:v>
                </c:pt>
                <c:pt idx="981">
                  <c:v>4.905E-009</c:v>
                </c:pt>
                <c:pt idx="982">
                  <c:v>4.91E-009</c:v>
                </c:pt>
                <c:pt idx="983">
                  <c:v>4.915E-009</c:v>
                </c:pt>
                <c:pt idx="984">
                  <c:v>4.92E-009</c:v>
                </c:pt>
                <c:pt idx="985">
                  <c:v>4.925E-009</c:v>
                </c:pt>
                <c:pt idx="986">
                  <c:v>4.93E-009</c:v>
                </c:pt>
                <c:pt idx="987">
                  <c:v>4.935E-009</c:v>
                </c:pt>
                <c:pt idx="988">
                  <c:v>4.94E-009</c:v>
                </c:pt>
                <c:pt idx="989">
                  <c:v>4.945E-009</c:v>
                </c:pt>
                <c:pt idx="990">
                  <c:v>4.95E-009</c:v>
                </c:pt>
                <c:pt idx="991">
                  <c:v>4.955E-009</c:v>
                </c:pt>
                <c:pt idx="992">
                  <c:v>4.96E-009</c:v>
                </c:pt>
                <c:pt idx="993">
                  <c:v>4.965E-009</c:v>
                </c:pt>
                <c:pt idx="994">
                  <c:v>4.97E-009</c:v>
                </c:pt>
                <c:pt idx="995">
                  <c:v>4.975E-009</c:v>
                </c:pt>
                <c:pt idx="996">
                  <c:v>4.98E-009</c:v>
                </c:pt>
                <c:pt idx="997">
                  <c:v>4.985E-009</c:v>
                </c:pt>
                <c:pt idx="998">
                  <c:v>4.99E-009</c:v>
                </c:pt>
                <c:pt idx="999">
                  <c:v>4.995E-009</c:v>
                </c:pt>
                <c:pt idx="1000">
                  <c:v>5E-009</c:v>
                </c:pt>
                <c:pt idx="1001">
                  <c:v>5.005E-009</c:v>
                </c:pt>
                <c:pt idx="1002">
                  <c:v>5.01E-009</c:v>
                </c:pt>
                <c:pt idx="1003">
                  <c:v>5.015E-009</c:v>
                </c:pt>
                <c:pt idx="1004">
                  <c:v>5.02E-009</c:v>
                </c:pt>
                <c:pt idx="1005">
                  <c:v>5.025E-009</c:v>
                </c:pt>
                <c:pt idx="1006">
                  <c:v>5.03E-009</c:v>
                </c:pt>
                <c:pt idx="1007">
                  <c:v>5.035E-009</c:v>
                </c:pt>
                <c:pt idx="1008">
                  <c:v>5.04E-009</c:v>
                </c:pt>
                <c:pt idx="1009">
                  <c:v>5.045E-009</c:v>
                </c:pt>
                <c:pt idx="1010">
                  <c:v>5.05E-009</c:v>
                </c:pt>
                <c:pt idx="1011">
                  <c:v>5.055E-009</c:v>
                </c:pt>
                <c:pt idx="1012">
                  <c:v>5.06E-009</c:v>
                </c:pt>
                <c:pt idx="1013">
                  <c:v>5.065E-009</c:v>
                </c:pt>
                <c:pt idx="1014">
                  <c:v>5.07E-009</c:v>
                </c:pt>
                <c:pt idx="1015">
                  <c:v>5.075E-009</c:v>
                </c:pt>
                <c:pt idx="1016">
                  <c:v>5.08E-009</c:v>
                </c:pt>
                <c:pt idx="1017">
                  <c:v>5.085E-009</c:v>
                </c:pt>
                <c:pt idx="1018">
                  <c:v>5.09E-009</c:v>
                </c:pt>
                <c:pt idx="1019">
                  <c:v>5.095E-009</c:v>
                </c:pt>
                <c:pt idx="1020">
                  <c:v>5.1E-009</c:v>
                </c:pt>
                <c:pt idx="1021">
                  <c:v>5.105E-009</c:v>
                </c:pt>
                <c:pt idx="1022">
                  <c:v>5.11E-009</c:v>
                </c:pt>
                <c:pt idx="1023">
                  <c:v>5.115E-009</c:v>
                </c:pt>
                <c:pt idx="1024">
                  <c:v>5.12E-009</c:v>
                </c:pt>
                <c:pt idx="1025">
                  <c:v>5.125E-009</c:v>
                </c:pt>
                <c:pt idx="1026">
                  <c:v>5.13E-009</c:v>
                </c:pt>
                <c:pt idx="1027">
                  <c:v>5.135E-009</c:v>
                </c:pt>
                <c:pt idx="1028">
                  <c:v>5.14E-009</c:v>
                </c:pt>
                <c:pt idx="1029">
                  <c:v>5.145E-009</c:v>
                </c:pt>
                <c:pt idx="1030">
                  <c:v>5.15E-009</c:v>
                </c:pt>
                <c:pt idx="1031">
                  <c:v>5.155E-009</c:v>
                </c:pt>
                <c:pt idx="1032">
                  <c:v>5.16E-009</c:v>
                </c:pt>
                <c:pt idx="1033">
                  <c:v>5.165E-009</c:v>
                </c:pt>
                <c:pt idx="1034">
                  <c:v>5.17E-009</c:v>
                </c:pt>
                <c:pt idx="1035">
                  <c:v>5.175E-009</c:v>
                </c:pt>
                <c:pt idx="1036">
                  <c:v>5.18E-009</c:v>
                </c:pt>
                <c:pt idx="1037">
                  <c:v>5.185E-009</c:v>
                </c:pt>
                <c:pt idx="1038">
                  <c:v>5.19E-009</c:v>
                </c:pt>
                <c:pt idx="1039">
                  <c:v>5.195E-009</c:v>
                </c:pt>
                <c:pt idx="1040">
                  <c:v>5.2E-009</c:v>
                </c:pt>
                <c:pt idx="1041">
                  <c:v>5.205E-009</c:v>
                </c:pt>
                <c:pt idx="1042">
                  <c:v>5.21E-009</c:v>
                </c:pt>
                <c:pt idx="1043">
                  <c:v>5.215E-009</c:v>
                </c:pt>
                <c:pt idx="1044">
                  <c:v>5.22E-009</c:v>
                </c:pt>
                <c:pt idx="1045">
                  <c:v>5.225E-009</c:v>
                </c:pt>
                <c:pt idx="1046">
                  <c:v>5.23E-009</c:v>
                </c:pt>
                <c:pt idx="1047">
                  <c:v>5.235E-009</c:v>
                </c:pt>
                <c:pt idx="1048">
                  <c:v>5.24E-009</c:v>
                </c:pt>
                <c:pt idx="1049">
                  <c:v>5.245E-009</c:v>
                </c:pt>
                <c:pt idx="1050">
                  <c:v>5.25E-009</c:v>
                </c:pt>
                <c:pt idx="1051">
                  <c:v>5.255E-009</c:v>
                </c:pt>
                <c:pt idx="1052">
                  <c:v>5.26E-009</c:v>
                </c:pt>
                <c:pt idx="1053">
                  <c:v>5.265E-009</c:v>
                </c:pt>
                <c:pt idx="1054">
                  <c:v>5.27E-009</c:v>
                </c:pt>
                <c:pt idx="1055">
                  <c:v>5.275E-009</c:v>
                </c:pt>
                <c:pt idx="1056">
                  <c:v>5.28E-009</c:v>
                </c:pt>
                <c:pt idx="1057">
                  <c:v>5.285E-009</c:v>
                </c:pt>
                <c:pt idx="1058">
                  <c:v>5.29E-009</c:v>
                </c:pt>
                <c:pt idx="1059">
                  <c:v>5.295E-009</c:v>
                </c:pt>
                <c:pt idx="1060">
                  <c:v>5.3E-009</c:v>
                </c:pt>
                <c:pt idx="1061">
                  <c:v>5.305E-009</c:v>
                </c:pt>
                <c:pt idx="1062">
                  <c:v>5.31E-009</c:v>
                </c:pt>
                <c:pt idx="1063">
                  <c:v>5.315E-009</c:v>
                </c:pt>
                <c:pt idx="1064">
                  <c:v>5.32E-009</c:v>
                </c:pt>
                <c:pt idx="1065">
                  <c:v>5.325E-009</c:v>
                </c:pt>
                <c:pt idx="1066">
                  <c:v>5.33E-009</c:v>
                </c:pt>
                <c:pt idx="1067">
                  <c:v>5.335E-009</c:v>
                </c:pt>
                <c:pt idx="1068">
                  <c:v>5.34E-009</c:v>
                </c:pt>
                <c:pt idx="1069">
                  <c:v>5.345E-009</c:v>
                </c:pt>
                <c:pt idx="1070">
                  <c:v>5.35E-009</c:v>
                </c:pt>
                <c:pt idx="1071">
                  <c:v>5.355E-009</c:v>
                </c:pt>
                <c:pt idx="1072">
                  <c:v>5.36E-009</c:v>
                </c:pt>
                <c:pt idx="1073">
                  <c:v>5.365E-009</c:v>
                </c:pt>
                <c:pt idx="1074">
                  <c:v>5.37E-009</c:v>
                </c:pt>
                <c:pt idx="1075">
                  <c:v>5.375E-009</c:v>
                </c:pt>
                <c:pt idx="1076">
                  <c:v>5.38E-009</c:v>
                </c:pt>
                <c:pt idx="1077">
                  <c:v>5.385E-009</c:v>
                </c:pt>
                <c:pt idx="1078">
                  <c:v>5.39E-009</c:v>
                </c:pt>
                <c:pt idx="1079">
                  <c:v>5.395E-009</c:v>
                </c:pt>
                <c:pt idx="1080">
                  <c:v>5.4E-009</c:v>
                </c:pt>
                <c:pt idx="1081">
                  <c:v>5.405E-009</c:v>
                </c:pt>
                <c:pt idx="1082">
                  <c:v>5.41E-009</c:v>
                </c:pt>
                <c:pt idx="1083">
                  <c:v>5.415E-009</c:v>
                </c:pt>
                <c:pt idx="1084">
                  <c:v>5.42E-009</c:v>
                </c:pt>
                <c:pt idx="1085">
                  <c:v>5.425E-009</c:v>
                </c:pt>
                <c:pt idx="1086">
                  <c:v>5.43E-009</c:v>
                </c:pt>
                <c:pt idx="1087">
                  <c:v>5.435E-009</c:v>
                </c:pt>
                <c:pt idx="1088">
                  <c:v>5.44E-009</c:v>
                </c:pt>
                <c:pt idx="1089">
                  <c:v>5.445E-009</c:v>
                </c:pt>
                <c:pt idx="1090">
                  <c:v>5.45E-009</c:v>
                </c:pt>
                <c:pt idx="1091">
                  <c:v>5.455E-009</c:v>
                </c:pt>
                <c:pt idx="1092">
                  <c:v>5.46E-009</c:v>
                </c:pt>
                <c:pt idx="1093">
                  <c:v>5.465E-009</c:v>
                </c:pt>
                <c:pt idx="1094">
                  <c:v>5.47E-009</c:v>
                </c:pt>
                <c:pt idx="1095">
                  <c:v>5.475E-009</c:v>
                </c:pt>
                <c:pt idx="1096">
                  <c:v>5.48E-009</c:v>
                </c:pt>
                <c:pt idx="1097">
                  <c:v>5.485E-009</c:v>
                </c:pt>
                <c:pt idx="1098">
                  <c:v>5.49E-009</c:v>
                </c:pt>
                <c:pt idx="1099">
                  <c:v>5.495E-009</c:v>
                </c:pt>
                <c:pt idx="1100">
                  <c:v>5.5E-009</c:v>
                </c:pt>
                <c:pt idx="1101">
                  <c:v>5.505E-009</c:v>
                </c:pt>
                <c:pt idx="1102">
                  <c:v>5.51E-009</c:v>
                </c:pt>
                <c:pt idx="1103">
                  <c:v>5.515E-009</c:v>
                </c:pt>
                <c:pt idx="1104">
                  <c:v>5.52E-009</c:v>
                </c:pt>
                <c:pt idx="1105">
                  <c:v>5.525E-009</c:v>
                </c:pt>
                <c:pt idx="1106">
                  <c:v>5.53E-009</c:v>
                </c:pt>
                <c:pt idx="1107">
                  <c:v>5.535E-009</c:v>
                </c:pt>
                <c:pt idx="1108">
                  <c:v>5.54E-009</c:v>
                </c:pt>
                <c:pt idx="1109">
                  <c:v>5.545E-009</c:v>
                </c:pt>
                <c:pt idx="1110">
                  <c:v>5.55E-009</c:v>
                </c:pt>
                <c:pt idx="1111">
                  <c:v>5.555E-009</c:v>
                </c:pt>
                <c:pt idx="1112">
                  <c:v>5.56E-009</c:v>
                </c:pt>
                <c:pt idx="1113">
                  <c:v>5.565E-009</c:v>
                </c:pt>
                <c:pt idx="1114">
                  <c:v>5.57E-009</c:v>
                </c:pt>
                <c:pt idx="1115">
                  <c:v>5.575E-009</c:v>
                </c:pt>
                <c:pt idx="1116">
                  <c:v>5.58E-009</c:v>
                </c:pt>
                <c:pt idx="1117">
                  <c:v>5.585E-009</c:v>
                </c:pt>
                <c:pt idx="1118">
                  <c:v>5.59E-009</c:v>
                </c:pt>
                <c:pt idx="1119">
                  <c:v>5.595E-009</c:v>
                </c:pt>
                <c:pt idx="1120">
                  <c:v>5.6E-009</c:v>
                </c:pt>
                <c:pt idx="1121">
                  <c:v>5.605E-009</c:v>
                </c:pt>
                <c:pt idx="1122">
                  <c:v>5.61E-009</c:v>
                </c:pt>
                <c:pt idx="1123">
                  <c:v>5.615E-009</c:v>
                </c:pt>
                <c:pt idx="1124">
                  <c:v>5.62E-009</c:v>
                </c:pt>
                <c:pt idx="1125">
                  <c:v>5.625E-009</c:v>
                </c:pt>
                <c:pt idx="1126">
                  <c:v>5.63E-009</c:v>
                </c:pt>
                <c:pt idx="1127">
                  <c:v>5.635E-009</c:v>
                </c:pt>
                <c:pt idx="1128">
                  <c:v>5.64E-009</c:v>
                </c:pt>
                <c:pt idx="1129">
                  <c:v>5.645E-009</c:v>
                </c:pt>
                <c:pt idx="1130">
                  <c:v>5.65E-009</c:v>
                </c:pt>
                <c:pt idx="1131">
                  <c:v>5.655E-009</c:v>
                </c:pt>
                <c:pt idx="1132">
                  <c:v>5.66E-009</c:v>
                </c:pt>
                <c:pt idx="1133">
                  <c:v>5.665E-009</c:v>
                </c:pt>
                <c:pt idx="1134">
                  <c:v>5.67E-009</c:v>
                </c:pt>
                <c:pt idx="1135">
                  <c:v>5.675E-009</c:v>
                </c:pt>
                <c:pt idx="1136">
                  <c:v>5.68E-009</c:v>
                </c:pt>
                <c:pt idx="1137">
                  <c:v>5.685E-009</c:v>
                </c:pt>
                <c:pt idx="1138">
                  <c:v>5.69E-009</c:v>
                </c:pt>
                <c:pt idx="1139">
                  <c:v>5.695E-009</c:v>
                </c:pt>
                <c:pt idx="1140">
                  <c:v>5.7E-009</c:v>
                </c:pt>
                <c:pt idx="1141">
                  <c:v>5.705E-009</c:v>
                </c:pt>
                <c:pt idx="1142">
                  <c:v>5.71E-009</c:v>
                </c:pt>
                <c:pt idx="1143">
                  <c:v>5.715E-009</c:v>
                </c:pt>
                <c:pt idx="1144">
                  <c:v>5.72E-009</c:v>
                </c:pt>
                <c:pt idx="1145">
                  <c:v>5.725E-009</c:v>
                </c:pt>
                <c:pt idx="1146">
                  <c:v>5.73E-009</c:v>
                </c:pt>
                <c:pt idx="1147">
                  <c:v>5.735E-009</c:v>
                </c:pt>
                <c:pt idx="1148">
                  <c:v>5.74E-009</c:v>
                </c:pt>
                <c:pt idx="1149">
                  <c:v>5.745E-009</c:v>
                </c:pt>
                <c:pt idx="1150">
                  <c:v>5.75E-009</c:v>
                </c:pt>
                <c:pt idx="1151">
                  <c:v>5.755E-009</c:v>
                </c:pt>
                <c:pt idx="1152">
                  <c:v>5.76E-009</c:v>
                </c:pt>
                <c:pt idx="1153">
                  <c:v>5.765E-009</c:v>
                </c:pt>
                <c:pt idx="1154">
                  <c:v>5.77E-009</c:v>
                </c:pt>
                <c:pt idx="1155">
                  <c:v>5.775E-009</c:v>
                </c:pt>
                <c:pt idx="1156">
                  <c:v>5.78E-009</c:v>
                </c:pt>
                <c:pt idx="1157">
                  <c:v>5.785E-009</c:v>
                </c:pt>
                <c:pt idx="1158">
                  <c:v>5.79E-009</c:v>
                </c:pt>
                <c:pt idx="1159">
                  <c:v>5.795E-009</c:v>
                </c:pt>
                <c:pt idx="1160">
                  <c:v>5.8E-009</c:v>
                </c:pt>
                <c:pt idx="1161">
                  <c:v>5.805E-009</c:v>
                </c:pt>
                <c:pt idx="1162">
                  <c:v>5.81E-009</c:v>
                </c:pt>
                <c:pt idx="1163">
                  <c:v>5.815E-009</c:v>
                </c:pt>
                <c:pt idx="1164">
                  <c:v>5.82E-009</c:v>
                </c:pt>
                <c:pt idx="1165">
                  <c:v>5.825E-009</c:v>
                </c:pt>
                <c:pt idx="1166">
                  <c:v>5.83E-009</c:v>
                </c:pt>
                <c:pt idx="1167">
                  <c:v>5.835E-009</c:v>
                </c:pt>
                <c:pt idx="1168">
                  <c:v>5.84E-009</c:v>
                </c:pt>
                <c:pt idx="1169">
                  <c:v>5.845E-009</c:v>
                </c:pt>
                <c:pt idx="1170">
                  <c:v>5.85E-009</c:v>
                </c:pt>
                <c:pt idx="1171">
                  <c:v>5.855E-009</c:v>
                </c:pt>
                <c:pt idx="1172">
                  <c:v>5.86E-009</c:v>
                </c:pt>
                <c:pt idx="1173">
                  <c:v>5.865E-009</c:v>
                </c:pt>
                <c:pt idx="1174">
                  <c:v>5.87E-009</c:v>
                </c:pt>
                <c:pt idx="1175">
                  <c:v>5.875E-009</c:v>
                </c:pt>
                <c:pt idx="1176">
                  <c:v>5.88E-009</c:v>
                </c:pt>
                <c:pt idx="1177">
                  <c:v>5.885E-009</c:v>
                </c:pt>
                <c:pt idx="1178">
                  <c:v>5.89E-009</c:v>
                </c:pt>
                <c:pt idx="1179">
                  <c:v>5.895E-009</c:v>
                </c:pt>
                <c:pt idx="1180">
                  <c:v>5.9E-009</c:v>
                </c:pt>
                <c:pt idx="1181">
                  <c:v>5.905E-009</c:v>
                </c:pt>
                <c:pt idx="1182">
                  <c:v>5.91E-009</c:v>
                </c:pt>
                <c:pt idx="1183">
                  <c:v>5.915E-009</c:v>
                </c:pt>
                <c:pt idx="1184">
                  <c:v>5.92E-009</c:v>
                </c:pt>
                <c:pt idx="1185">
                  <c:v>5.925E-009</c:v>
                </c:pt>
                <c:pt idx="1186">
                  <c:v>5.93E-009</c:v>
                </c:pt>
                <c:pt idx="1187">
                  <c:v>5.935E-009</c:v>
                </c:pt>
                <c:pt idx="1188">
                  <c:v>5.94E-009</c:v>
                </c:pt>
                <c:pt idx="1189">
                  <c:v>5.945E-009</c:v>
                </c:pt>
                <c:pt idx="1190">
                  <c:v>5.95E-009</c:v>
                </c:pt>
                <c:pt idx="1191">
                  <c:v>5.955E-009</c:v>
                </c:pt>
                <c:pt idx="1192">
                  <c:v>5.96E-009</c:v>
                </c:pt>
                <c:pt idx="1193">
                  <c:v>5.965E-009</c:v>
                </c:pt>
                <c:pt idx="1194">
                  <c:v>5.97E-009</c:v>
                </c:pt>
                <c:pt idx="1195">
                  <c:v>5.9750001E-009</c:v>
                </c:pt>
                <c:pt idx="1196">
                  <c:v>5.9800001E-009</c:v>
                </c:pt>
                <c:pt idx="1197">
                  <c:v>5.9850001E-009</c:v>
                </c:pt>
                <c:pt idx="1198">
                  <c:v>5.9900001E-009</c:v>
                </c:pt>
                <c:pt idx="1199">
                  <c:v>5.9950001E-009</c:v>
                </c:pt>
                <c:pt idx="1200">
                  <c:v>6.0000001E-009</c:v>
                </c:pt>
                <c:pt idx="1201">
                  <c:v>6.0050001E-009</c:v>
                </c:pt>
                <c:pt idx="1202">
                  <c:v>6.0100001E-009</c:v>
                </c:pt>
                <c:pt idx="1203">
                  <c:v>6.0150001E-009</c:v>
                </c:pt>
                <c:pt idx="1204">
                  <c:v>6.0200001E-009</c:v>
                </c:pt>
                <c:pt idx="1205">
                  <c:v>6.0250001E-009</c:v>
                </c:pt>
                <c:pt idx="1206">
                  <c:v>6.0300001E-009</c:v>
                </c:pt>
                <c:pt idx="1207">
                  <c:v>6.0350001E-009</c:v>
                </c:pt>
                <c:pt idx="1208">
                  <c:v>6.0400001E-009</c:v>
                </c:pt>
                <c:pt idx="1209">
                  <c:v>6.0450001E-009</c:v>
                </c:pt>
                <c:pt idx="1210">
                  <c:v>6.0500001E-009</c:v>
                </c:pt>
                <c:pt idx="1211">
                  <c:v>6.0550001E-009</c:v>
                </c:pt>
                <c:pt idx="1212">
                  <c:v>6.0600001E-009</c:v>
                </c:pt>
                <c:pt idx="1213">
                  <c:v>6.0650001E-009</c:v>
                </c:pt>
                <c:pt idx="1214">
                  <c:v>6.0700001E-009</c:v>
                </c:pt>
                <c:pt idx="1215">
                  <c:v>6.0750001E-009</c:v>
                </c:pt>
                <c:pt idx="1216">
                  <c:v>6.0800001E-009</c:v>
                </c:pt>
                <c:pt idx="1217">
                  <c:v>6.0850001E-009</c:v>
                </c:pt>
                <c:pt idx="1218">
                  <c:v>6.0900001E-009</c:v>
                </c:pt>
                <c:pt idx="1219">
                  <c:v>6.0950001E-009</c:v>
                </c:pt>
                <c:pt idx="1220">
                  <c:v>6.1000001E-009</c:v>
                </c:pt>
                <c:pt idx="1221">
                  <c:v>6.1050001E-009</c:v>
                </c:pt>
                <c:pt idx="1222">
                  <c:v>6.1100001E-009</c:v>
                </c:pt>
                <c:pt idx="1223">
                  <c:v>6.1150001E-009</c:v>
                </c:pt>
                <c:pt idx="1224">
                  <c:v>6.1200001E-009</c:v>
                </c:pt>
                <c:pt idx="1225">
                  <c:v>6.1250001E-009</c:v>
                </c:pt>
                <c:pt idx="1226">
                  <c:v>6.1300001E-009</c:v>
                </c:pt>
                <c:pt idx="1227">
                  <c:v>6.1350001E-009</c:v>
                </c:pt>
                <c:pt idx="1228">
                  <c:v>6.1400001E-009</c:v>
                </c:pt>
                <c:pt idx="1229">
                  <c:v>6.1450001E-009</c:v>
                </c:pt>
                <c:pt idx="1230">
                  <c:v>6.1500001E-009</c:v>
                </c:pt>
                <c:pt idx="1231">
                  <c:v>6.1550001E-009</c:v>
                </c:pt>
                <c:pt idx="1232">
                  <c:v>6.1600001E-009</c:v>
                </c:pt>
                <c:pt idx="1233">
                  <c:v>6.1650001E-009</c:v>
                </c:pt>
                <c:pt idx="1234">
                  <c:v>6.1700001E-009</c:v>
                </c:pt>
                <c:pt idx="1235">
                  <c:v>6.1750001E-009</c:v>
                </c:pt>
                <c:pt idx="1236">
                  <c:v>6.1800001E-009</c:v>
                </c:pt>
                <c:pt idx="1237">
                  <c:v>6.1850001E-009</c:v>
                </c:pt>
                <c:pt idx="1238">
                  <c:v>6.1900001E-009</c:v>
                </c:pt>
                <c:pt idx="1239">
                  <c:v>6.1950001E-009</c:v>
                </c:pt>
                <c:pt idx="1240">
                  <c:v>6.2000001E-009</c:v>
                </c:pt>
                <c:pt idx="1241">
                  <c:v>6.2050001E-009</c:v>
                </c:pt>
                <c:pt idx="1242">
                  <c:v>6.2100001E-009</c:v>
                </c:pt>
                <c:pt idx="1243">
                  <c:v>6.2150001E-009</c:v>
                </c:pt>
                <c:pt idx="1244">
                  <c:v>6.2200001E-009</c:v>
                </c:pt>
                <c:pt idx="1245">
                  <c:v>6.2250001E-009</c:v>
                </c:pt>
                <c:pt idx="1246">
                  <c:v>6.2300001E-009</c:v>
                </c:pt>
                <c:pt idx="1247">
                  <c:v>6.2350001E-009</c:v>
                </c:pt>
                <c:pt idx="1248">
                  <c:v>6.2400001E-009</c:v>
                </c:pt>
                <c:pt idx="1249">
                  <c:v>6.2450001E-009</c:v>
                </c:pt>
                <c:pt idx="1250">
                  <c:v>6.2500001E-009</c:v>
                </c:pt>
                <c:pt idx="1251">
                  <c:v>6.2550001E-009</c:v>
                </c:pt>
                <c:pt idx="1252">
                  <c:v>6.2600001E-009</c:v>
                </c:pt>
                <c:pt idx="1253">
                  <c:v>6.2650001E-009</c:v>
                </c:pt>
                <c:pt idx="1254">
                  <c:v>6.2700001E-009</c:v>
                </c:pt>
                <c:pt idx="1255">
                  <c:v>6.2750001E-009</c:v>
                </c:pt>
                <c:pt idx="1256">
                  <c:v>6.2800001E-009</c:v>
                </c:pt>
                <c:pt idx="1257">
                  <c:v>6.2850001E-009</c:v>
                </c:pt>
                <c:pt idx="1258">
                  <c:v>6.2900001E-009</c:v>
                </c:pt>
                <c:pt idx="1259">
                  <c:v>6.2950001E-009</c:v>
                </c:pt>
                <c:pt idx="1260">
                  <c:v>6.3000001E-009</c:v>
                </c:pt>
                <c:pt idx="1261">
                  <c:v>6.3050001E-009</c:v>
                </c:pt>
                <c:pt idx="1262">
                  <c:v>6.3100001E-009</c:v>
                </c:pt>
                <c:pt idx="1263">
                  <c:v>6.3150001E-009</c:v>
                </c:pt>
                <c:pt idx="1264">
                  <c:v>6.3200001E-009</c:v>
                </c:pt>
                <c:pt idx="1265">
                  <c:v>6.3250001E-009</c:v>
                </c:pt>
                <c:pt idx="1266">
                  <c:v>6.3300001E-009</c:v>
                </c:pt>
                <c:pt idx="1267">
                  <c:v>6.3350001E-009</c:v>
                </c:pt>
                <c:pt idx="1268">
                  <c:v>6.3400001E-009</c:v>
                </c:pt>
                <c:pt idx="1269">
                  <c:v>6.3450001E-009</c:v>
                </c:pt>
                <c:pt idx="1270">
                  <c:v>6.3500001E-009</c:v>
                </c:pt>
                <c:pt idx="1271">
                  <c:v>6.3550001E-009</c:v>
                </c:pt>
                <c:pt idx="1272">
                  <c:v>6.3600001E-009</c:v>
                </c:pt>
                <c:pt idx="1273">
                  <c:v>6.3650001E-009</c:v>
                </c:pt>
                <c:pt idx="1274">
                  <c:v>6.3700001E-009</c:v>
                </c:pt>
                <c:pt idx="1275">
                  <c:v>6.3750001E-009</c:v>
                </c:pt>
                <c:pt idx="1276">
                  <c:v>6.3800001E-009</c:v>
                </c:pt>
                <c:pt idx="1277">
                  <c:v>6.3850001E-009</c:v>
                </c:pt>
                <c:pt idx="1278">
                  <c:v>6.3900001E-009</c:v>
                </c:pt>
                <c:pt idx="1279">
                  <c:v>6.3950001E-009</c:v>
                </c:pt>
                <c:pt idx="1280">
                  <c:v>6.4000001E-009</c:v>
                </c:pt>
                <c:pt idx="1281">
                  <c:v>6.4050001E-009</c:v>
                </c:pt>
                <c:pt idx="1282">
                  <c:v>6.4100001E-009</c:v>
                </c:pt>
                <c:pt idx="1283">
                  <c:v>6.4150001E-009</c:v>
                </c:pt>
                <c:pt idx="1284">
                  <c:v>6.4200001E-009</c:v>
                </c:pt>
                <c:pt idx="1285">
                  <c:v>6.4250001E-009</c:v>
                </c:pt>
                <c:pt idx="1286">
                  <c:v>6.4300001E-009</c:v>
                </c:pt>
                <c:pt idx="1287">
                  <c:v>6.4350001E-009</c:v>
                </c:pt>
                <c:pt idx="1288">
                  <c:v>6.4400001E-009</c:v>
                </c:pt>
                <c:pt idx="1289">
                  <c:v>6.4450001E-009</c:v>
                </c:pt>
                <c:pt idx="1290">
                  <c:v>6.4500001E-009</c:v>
                </c:pt>
                <c:pt idx="1291">
                  <c:v>6.4550001E-009</c:v>
                </c:pt>
                <c:pt idx="1292">
                  <c:v>6.4600001E-009</c:v>
                </c:pt>
                <c:pt idx="1293">
                  <c:v>6.4650001E-009</c:v>
                </c:pt>
                <c:pt idx="1294">
                  <c:v>6.4700001E-009</c:v>
                </c:pt>
                <c:pt idx="1295">
                  <c:v>6.4750001E-009</c:v>
                </c:pt>
                <c:pt idx="1296">
                  <c:v>6.4800001E-009</c:v>
                </c:pt>
                <c:pt idx="1297">
                  <c:v>6.4850001E-009</c:v>
                </c:pt>
                <c:pt idx="1298">
                  <c:v>6.4900001E-009</c:v>
                </c:pt>
                <c:pt idx="1299">
                  <c:v>6.4950001E-009</c:v>
                </c:pt>
                <c:pt idx="1300">
                  <c:v>6.5000001E-009</c:v>
                </c:pt>
                <c:pt idx="1301">
                  <c:v>6.5050001E-009</c:v>
                </c:pt>
                <c:pt idx="1302">
                  <c:v>6.5100001E-009</c:v>
                </c:pt>
                <c:pt idx="1303">
                  <c:v>6.5150001E-009</c:v>
                </c:pt>
                <c:pt idx="1304">
                  <c:v>6.5200001E-009</c:v>
                </c:pt>
                <c:pt idx="1305">
                  <c:v>6.5250001E-009</c:v>
                </c:pt>
                <c:pt idx="1306">
                  <c:v>6.5300001E-009</c:v>
                </c:pt>
                <c:pt idx="1307">
                  <c:v>6.5350001E-009</c:v>
                </c:pt>
                <c:pt idx="1308">
                  <c:v>6.5400001E-009</c:v>
                </c:pt>
                <c:pt idx="1309">
                  <c:v>6.5450001E-009</c:v>
                </c:pt>
                <c:pt idx="1310">
                  <c:v>6.5500001E-009</c:v>
                </c:pt>
                <c:pt idx="1311">
                  <c:v>6.5550001E-009</c:v>
                </c:pt>
                <c:pt idx="1312">
                  <c:v>6.5600001E-009</c:v>
                </c:pt>
                <c:pt idx="1313">
                  <c:v>6.5650001E-009</c:v>
                </c:pt>
                <c:pt idx="1314">
                  <c:v>6.5700001E-009</c:v>
                </c:pt>
                <c:pt idx="1315">
                  <c:v>6.5750001E-009</c:v>
                </c:pt>
                <c:pt idx="1316">
                  <c:v>6.5800001E-009</c:v>
                </c:pt>
                <c:pt idx="1317">
                  <c:v>6.5850001E-009</c:v>
                </c:pt>
                <c:pt idx="1318">
                  <c:v>6.5900001E-009</c:v>
                </c:pt>
                <c:pt idx="1319">
                  <c:v>6.5950001E-009</c:v>
                </c:pt>
                <c:pt idx="1320">
                  <c:v>6.6000001E-009</c:v>
                </c:pt>
                <c:pt idx="1321">
                  <c:v>6.6050001E-009</c:v>
                </c:pt>
                <c:pt idx="1322">
                  <c:v>6.6100001E-009</c:v>
                </c:pt>
                <c:pt idx="1323">
                  <c:v>6.6150001E-009</c:v>
                </c:pt>
                <c:pt idx="1324">
                  <c:v>6.6200001E-009</c:v>
                </c:pt>
                <c:pt idx="1325">
                  <c:v>6.6250001E-009</c:v>
                </c:pt>
                <c:pt idx="1326">
                  <c:v>6.6300001E-009</c:v>
                </c:pt>
                <c:pt idx="1327">
                  <c:v>6.6350001E-009</c:v>
                </c:pt>
                <c:pt idx="1328">
                  <c:v>6.6400001E-009</c:v>
                </c:pt>
                <c:pt idx="1329">
                  <c:v>6.6450001E-009</c:v>
                </c:pt>
                <c:pt idx="1330">
                  <c:v>6.6500001E-009</c:v>
                </c:pt>
                <c:pt idx="1331">
                  <c:v>6.6550001E-009</c:v>
                </c:pt>
                <c:pt idx="1332">
                  <c:v>6.6600001E-009</c:v>
                </c:pt>
                <c:pt idx="1333">
                  <c:v>6.6650001E-009</c:v>
                </c:pt>
                <c:pt idx="1334">
                  <c:v>6.6700001E-009</c:v>
                </c:pt>
                <c:pt idx="1335">
                  <c:v>6.6750001E-009</c:v>
                </c:pt>
                <c:pt idx="1336">
                  <c:v>6.6800001E-009</c:v>
                </c:pt>
                <c:pt idx="1337">
                  <c:v>6.6850001E-009</c:v>
                </c:pt>
                <c:pt idx="1338">
                  <c:v>6.6900001E-009</c:v>
                </c:pt>
                <c:pt idx="1339">
                  <c:v>6.6950001E-009</c:v>
                </c:pt>
                <c:pt idx="1340">
                  <c:v>6.7000001E-009</c:v>
                </c:pt>
                <c:pt idx="1341">
                  <c:v>6.7050001E-009</c:v>
                </c:pt>
                <c:pt idx="1342">
                  <c:v>6.7100001E-009</c:v>
                </c:pt>
                <c:pt idx="1343">
                  <c:v>6.7150001E-009</c:v>
                </c:pt>
                <c:pt idx="1344">
                  <c:v>6.7200001E-009</c:v>
                </c:pt>
                <c:pt idx="1345">
                  <c:v>6.7250001E-009</c:v>
                </c:pt>
                <c:pt idx="1346">
                  <c:v>6.7300001E-009</c:v>
                </c:pt>
                <c:pt idx="1347">
                  <c:v>6.7350001E-009</c:v>
                </c:pt>
                <c:pt idx="1348">
                  <c:v>6.7400001E-009</c:v>
                </c:pt>
                <c:pt idx="1349">
                  <c:v>6.7450001E-009</c:v>
                </c:pt>
                <c:pt idx="1350">
                  <c:v>6.7500001E-009</c:v>
                </c:pt>
                <c:pt idx="1351">
                  <c:v>6.7550001E-009</c:v>
                </c:pt>
                <c:pt idx="1352">
                  <c:v>6.7600001E-009</c:v>
                </c:pt>
                <c:pt idx="1353">
                  <c:v>6.7650001E-009</c:v>
                </c:pt>
                <c:pt idx="1354">
                  <c:v>6.7700001E-009</c:v>
                </c:pt>
                <c:pt idx="1355">
                  <c:v>6.7750001E-009</c:v>
                </c:pt>
                <c:pt idx="1356">
                  <c:v>6.7800001E-009</c:v>
                </c:pt>
                <c:pt idx="1357">
                  <c:v>6.7850001E-009</c:v>
                </c:pt>
                <c:pt idx="1358">
                  <c:v>6.7900001E-009</c:v>
                </c:pt>
                <c:pt idx="1359">
                  <c:v>6.7950001E-009</c:v>
                </c:pt>
                <c:pt idx="1360">
                  <c:v>6.8000001E-009</c:v>
                </c:pt>
                <c:pt idx="1361">
                  <c:v>6.8050001E-009</c:v>
                </c:pt>
                <c:pt idx="1362">
                  <c:v>6.8100001E-009</c:v>
                </c:pt>
                <c:pt idx="1363">
                  <c:v>6.8150001E-009</c:v>
                </c:pt>
                <c:pt idx="1364">
                  <c:v>6.8200001E-009</c:v>
                </c:pt>
                <c:pt idx="1365">
                  <c:v>6.8250001E-009</c:v>
                </c:pt>
                <c:pt idx="1366">
                  <c:v>6.8300001E-009</c:v>
                </c:pt>
                <c:pt idx="1367">
                  <c:v>6.8350001E-009</c:v>
                </c:pt>
                <c:pt idx="1368">
                  <c:v>6.8400001E-009</c:v>
                </c:pt>
                <c:pt idx="1369">
                  <c:v>6.8450001E-009</c:v>
                </c:pt>
                <c:pt idx="1370">
                  <c:v>6.8500001E-009</c:v>
                </c:pt>
                <c:pt idx="1371">
                  <c:v>6.8550001E-009</c:v>
                </c:pt>
                <c:pt idx="1372">
                  <c:v>6.8600001E-009</c:v>
                </c:pt>
                <c:pt idx="1373">
                  <c:v>6.8650001E-009</c:v>
                </c:pt>
                <c:pt idx="1374">
                  <c:v>6.8700001E-009</c:v>
                </c:pt>
                <c:pt idx="1375">
                  <c:v>6.8750001E-009</c:v>
                </c:pt>
                <c:pt idx="1376">
                  <c:v>6.8800001E-009</c:v>
                </c:pt>
                <c:pt idx="1377">
                  <c:v>6.8850001E-009</c:v>
                </c:pt>
                <c:pt idx="1378">
                  <c:v>6.8900001E-009</c:v>
                </c:pt>
                <c:pt idx="1379">
                  <c:v>6.8950001E-009</c:v>
                </c:pt>
                <c:pt idx="1380">
                  <c:v>6.9000001E-009</c:v>
                </c:pt>
                <c:pt idx="1381">
                  <c:v>6.9050001E-009</c:v>
                </c:pt>
                <c:pt idx="1382">
                  <c:v>6.9100001E-009</c:v>
                </c:pt>
                <c:pt idx="1383">
                  <c:v>6.9150001E-009</c:v>
                </c:pt>
                <c:pt idx="1384">
                  <c:v>6.9200001E-009</c:v>
                </c:pt>
                <c:pt idx="1385">
                  <c:v>6.9250001E-009</c:v>
                </c:pt>
                <c:pt idx="1386">
                  <c:v>6.9300001E-009</c:v>
                </c:pt>
                <c:pt idx="1387">
                  <c:v>6.9350001E-009</c:v>
                </c:pt>
                <c:pt idx="1388">
                  <c:v>6.9400001E-009</c:v>
                </c:pt>
                <c:pt idx="1389">
                  <c:v>6.9450001E-009</c:v>
                </c:pt>
                <c:pt idx="1390">
                  <c:v>6.9500001E-009</c:v>
                </c:pt>
                <c:pt idx="1391">
                  <c:v>6.9550001E-009</c:v>
                </c:pt>
                <c:pt idx="1392">
                  <c:v>6.9600001E-009</c:v>
                </c:pt>
                <c:pt idx="1393">
                  <c:v>6.9650001E-009</c:v>
                </c:pt>
                <c:pt idx="1394">
                  <c:v>6.9700001E-009</c:v>
                </c:pt>
                <c:pt idx="1395">
                  <c:v>6.9750001E-009</c:v>
                </c:pt>
                <c:pt idx="1396">
                  <c:v>6.9800001E-009</c:v>
                </c:pt>
                <c:pt idx="1397">
                  <c:v>6.9850001E-009</c:v>
                </c:pt>
                <c:pt idx="1398">
                  <c:v>6.9900001E-009</c:v>
                </c:pt>
                <c:pt idx="1399">
                  <c:v>6.9950001E-009</c:v>
                </c:pt>
                <c:pt idx="1400">
                  <c:v>7.0000001E-009</c:v>
                </c:pt>
                <c:pt idx="1401">
                  <c:v>7.0050001E-009</c:v>
                </c:pt>
                <c:pt idx="1402">
                  <c:v>7.0100001E-009</c:v>
                </c:pt>
                <c:pt idx="1403">
                  <c:v>7.0150001E-009</c:v>
                </c:pt>
                <c:pt idx="1404">
                  <c:v>7.0200001E-009</c:v>
                </c:pt>
                <c:pt idx="1405">
                  <c:v>7.0250001E-009</c:v>
                </c:pt>
                <c:pt idx="1406">
                  <c:v>7.0300001E-009</c:v>
                </c:pt>
                <c:pt idx="1407">
                  <c:v>7.0350001E-009</c:v>
                </c:pt>
                <c:pt idx="1408">
                  <c:v>7.0400001E-009</c:v>
                </c:pt>
                <c:pt idx="1409">
                  <c:v>7.0450001E-009</c:v>
                </c:pt>
                <c:pt idx="1410">
                  <c:v>7.0500001E-009</c:v>
                </c:pt>
                <c:pt idx="1411">
                  <c:v>7.0550001E-009</c:v>
                </c:pt>
                <c:pt idx="1412">
                  <c:v>7.0600001E-009</c:v>
                </c:pt>
                <c:pt idx="1413">
                  <c:v>7.0650001E-009</c:v>
                </c:pt>
                <c:pt idx="1414">
                  <c:v>7.0700001E-009</c:v>
                </c:pt>
                <c:pt idx="1415">
                  <c:v>7.0750001E-009</c:v>
                </c:pt>
                <c:pt idx="1416">
                  <c:v>7.0800001E-009</c:v>
                </c:pt>
                <c:pt idx="1417">
                  <c:v>7.0850001E-009</c:v>
                </c:pt>
                <c:pt idx="1418">
                  <c:v>7.0900001E-009</c:v>
                </c:pt>
                <c:pt idx="1419">
                  <c:v>7.0950001E-009</c:v>
                </c:pt>
                <c:pt idx="1420">
                  <c:v>7.1000001E-009</c:v>
                </c:pt>
                <c:pt idx="1421">
                  <c:v>7.1050001E-009</c:v>
                </c:pt>
                <c:pt idx="1422">
                  <c:v>7.1100001E-009</c:v>
                </c:pt>
                <c:pt idx="1423">
                  <c:v>7.1150001E-009</c:v>
                </c:pt>
                <c:pt idx="1424">
                  <c:v>7.1200001E-009</c:v>
                </c:pt>
                <c:pt idx="1425">
                  <c:v>7.1250001E-009</c:v>
                </c:pt>
                <c:pt idx="1426">
                  <c:v>7.1300001E-009</c:v>
                </c:pt>
                <c:pt idx="1427">
                  <c:v>7.1350001E-009</c:v>
                </c:pt>
                <c:pt idx="1428">
                  <c:v>7.1400001E-009</c:v>
                </c:pt>
                <c:pt idx="1429">
                  <c:v>7.1450001E-009</c:v>
                </c:pt>
                <c:pt idx="1430">
                  <c:v>7.1500001E-009</c:v>
                </c:pt>
                <c:pt idx="1431">
                  <c:v>7.1550001E-009</c:v>
                </c:pt>
                <c:pt idx="1432">
                  <c:v>7.1600001E-009</c:v>
                </c:pt>
                <c:pt idx="1433">
                  <c:v>7.1650001E-009</c:v>
                </c:pt>
                <c:pt idx="1434">
                  <c:v>7.1700001E-009</c:v>
                </c:pt>
                <c:pt idx="1435">
                  <c:v>7.1750001E-009</c:v>
                </c:pt>
                <c:pt idx="1436">
                  <c:v>7.1800001E-009</c:v>
                </c:pt>
                <c:pt idx="1437">
                  <c:v>7.1850002E-009</c:v>
                </c:pt>
                <c:pt idx="1438">
                  <c:v>7.1900002E-009</c:v>
                </c:pt>
                <c:pt idx="1439">
                  <c:v>7.1950002E-009</c:v>
                </c:pt>
                <c:pt idx="1440">
                  <c:v>7.2000002E-009</c:v>
                </c:pt>
                <c:pt idx="1441">
                  <c:v>7.2050002E-009</c:v>
                </c:pt>
                <c:pt idx="1442">
                  <c:v>7.2100002E-009</c:v>
                </c:pt>
                <c:pt idx="1443">
                  <c:v>7.2150002E-009</c:v>
                </c:pt>
                <c:pt idx="1444">
                  <c:v>7.2200002E-009</c:v>
                </c:pt>
                <c:pt idx="1445">
                  <c:v>7.2250002E-009</c:v>
                </c:pt>
                <c:pt idx="1446">
                  <c:v>7.2300002E-009</c:v>
                </c:pt>
                <c:pt idx="1447">
                  <c:v>7.2350002E-009</c:v>
                </c:pt>
                <c:pt idx="1448">
                  <c:v>7.2400002E-009</c:v>
                </c:pt>
                <c:pt idx="1449">
                  <c:v>7.2450002E-009</c:v>
                </c:pt>
                <c:pt idx="1450">
                  <c:v>7.2500002E-009</c:v>
                </c:pt>
                <c:pt idx="1451">
                  <c:v>7.2550002E-009</c:v>
                </c:pt>
                <c:pt idx="1452">
                  <c:v>7.2600002E-009</c:v>
                </c:pt>
                <c:pt idx="1453">
                  <c:v>7.2650002E-009</c:v>
                </c:pt>
                <c:pt idx="1454">
                  <c:v>7.2700002E-009</c:v>
                </c:pt>
                <c:pt idx="1455">
                  <c:v>7.2750002E-009</c:v>
                </c:pt>
                <c:pt idx="1456">
                  <c:v>7.2800002E-009</c:v>
                </c:pt>
                <c:pt idx="1457">
                  <c:v>7.2850002E-009</c:v>
                </c:pt>
                <c:pt idx="1458">
                  <c:v>7.2900002E-009</c:v>
                </c:pt>
                <c:pt idx="1459">
                  <c:v>7.2950002E-009</c:v>
                </c:pt>
                <c:pt idx="1460">
                  <c:v>7.3000002E-009</c:v>
                </c:pt>
                <c:pt idx="1461">
                  <c:v>7.3050002E-009</c:v>
                </c:pt>
                <c:pt idx="1462">
                  <c:v>7.3100002E-009</c:v>
                </c:pt>
                <c:pt idx="1463">
                  <c:v>7.3150002E-009</c:v>
                </c:pt>
                <c:pt idx="1464">
                  <c:v>7.3200002E-009</c:v>
                </c:pt>
                <c:pt idx="1465">
                  <c:v>7.3250002E-009</c:v>
                </c:pt>
                <c:pt idx="1466">
                  <c:v>7.3300002E-009</c:v>
                </c:pt>
                <c:pt idx="1467">
                  <c:v>7.3350002E-009</c:v>
                </c:pt>
                <c:pt idx="1468">
                  <c:v>7.3400002E-009</c:v>
                </c:pt>
                <c:pt idx="1469">
                  <c:v>7.3450002E-009</c:v>
                </c:pt>
                <c:pt idx="1470">
                  <c:v>7.3500002E-009</c:v>
                </c:pt>
                <c:pt idx="1471">
                  <c:v>7.3550002E-009</c:v>
                </c:pt>
                <c:pt idx="1472">
                  <c:v>7.3600002E-009</c:v>
                </c:pt>
                <c:pt idx="1473">
                  <c:v>7.3650002E-009</c:v>
                </c:pt>
                <c:pt idx="1474">
                  <c:v>7.3700002E-009</c:v>
                </c:pt>
                <c:pt idx="1475">
                  <c:v>7.3750002E-009</c:v>
                </c:pt>
                <c:pt idx="1476">
                  <c:v>7.3800002E-009</c:v>
                </c:pt>
                <c:pt idx="1477">
                  <c:v>7.3850002E-009</c:v>
                </c:pt>
                <c:pt idx="1478">
                  <c:v>7.3900002E-009</c:v>
                </c:pt>
                <c:pt idx="1479">
                  <c:v>7.3950002E-009</c:v>
                </c:pt>
                <c:pt idx="1480">
                  <c:v>7.4000002E-009</c:v>
                </c:pt>
                <c:pt idx="1481">
                  <c:v>7.4050002E-009</c:v>
                </c:pt>
                <c:pt idx="1482">
                  <c:v>7.4100002E-009</c:v>
                </c:pt>
                <c:pt idx="1483">
                  <c:v>7.4150002E-009</c:v>
                </c:pt>
                <c:pt idx="1484">
                  <c:v>7.4200002E-009</c:v>
                </c:pt>
                <c:pt idx="1485">
                  <c:v>7.4250002E-009</c:v>
                </c:pt>
                <c:pt idx="1486">
                  <c:v>7.4300002E-009</c:v>
                </c:pt>
                <c:pt idx="1487">
                  <c:v>7.4350002E-009</c:v>
                </c:pt>
                <c:pt idx="1488">
                  <c:v>7.4400002E-009</c:v>
                </c:pt>
                <c:pt idx="1489">
                  <c:v>7.4450002E-009</c:v>
                </c:pt>
                <c:pt idx="1490">
                  <c:v>7.4500002E-009</c:v>
                </c:pt>
                <c:pt idx="1491">
                  <c:v>7.4550002E-009</c:v>
                </c:pt>
                <c:pt idx="1492">
                  <c:v>7.4599997E-009</c:v>
                </c:pt>
                <c:pt idx="1493">
                  <c:v>7.4650002E-009</c:v>
                </c:pt>
                <c:pt idx="1494">
                  <c:v>7.4699997E-009</c:v>
                </c:pt>
                <c:pt idx="1495">
                  <c:v>7.4750002E-009</c:v>
                </c:pt>
                <c:pt idx="1496">
                  <c:v>7.4799997E-009</c:v>
                </c:pt>
                <c:pt idx="1497">
                  <c:v>7.4850002E-009</c:v>
                </c:pt>
                <c:pt idx="1498">
                  <c:v>7.4899997E-009</c:v>
                </c:pt>
                <c:pt idx="1499">
                  <c:v>7.4950002E-009</c:v>
                </c:pt>
                <c:pt idx="1500">
                  <c:v>7.4999997E-009</c:v>
                </c:pt>
                <c:pt idx="1501">
                  <c:v>7.5050002E-009</c:v>
                </c:pt>
                <c:pt idx="1502">
                  <c:v>7.5099997E-009</c:v>
                </c:pt>
                <c:pt idx="1503">
                  <c:v>7.5150002E-009</c:v>
                </c:pt>
                <c:pt idx="1504">
                  <c:v>7.5199997E-009</c:v>
                </c:pt>
                <c:pt idx="1505">
                  <c:v>7.5250002E-009</c:v>
                </c:pt>
                <c:pt idx="1506">
                  <c:v>7.5299997E-009</c:v>
                </c:pt>
                <c:pt idx="1507">
                  <c:v>7.5350002E-009</c:v>
                </c:pt>
                <c:pt idx="1508">
                  <c:v>7.5399997E-009</c:v>
                </c:pt>
                <c:pt idx="1509">
                  <c:v>7.5450002E-009</c:v>
                </c:pt>
                <c:pt idx="1510">
                  <c:v>7.5499997E-009</c:v>
                </c:pt>
                <c:pt idx="1511">
                  <c:v>7.5550002E-009</c:v>
                </c:pt>
                <c:pt idx="1512">
                  <c:v>7.5599997E-009</c:v>
                </c:pt>
                <c:pt idx="1513">
                  <c:v>7.5650002E-009</c:v>
                </c:pt>
                <c:pt idx="1514">
                  <c:v>7.5699997E-009</c:v>
                </c:pt>
                <c:pt idx="1515">
                  <c:v>7.5750002E-009</c:v>
                </c:pt>
                <c:pt idx="1516">
                  <c:v>7.5799997E-009</c:v>
                </c:pt>
                <c:pt idx="1517">
                  <c:v>7.5850002E-009</c:v>
                </c:pt>
                <c:pt idx="1518">
                  <c:v>7.5899997E-009</c:v>
                </c:pt>
                <c:pt idx="1519">
                  <c:v>7.5950002E-009</c:v>
                </c:pt>
                <c:pt idx="1520">
                  <c:v>7.5999997E-009</c:v>
                </c:pt>
                <c:pt idx="1521">
                  <c:v>7.6050002E-009</c:v>
                </c:pt>
                <c:pt idx="1522">
                  <c:v>7.6099997E-009</c:v>
                </c:pt>
                <c:pt idx="1523">
                  <c:v>7.6150002E-009</c:v>
                </c:pt>
                <c:pt idx="1524">
                  <c:v>7.6199997E-009</c:v>
                </c:pt>
                <c:pt idx="1525">
                  <c:v>7.6250002E-009</c:v>
                </c:pt>
                <c:pt idx="1526">
                  <c:v>7.6299997E-009</c:v>
                </c:pt>
                <c:pt idx="1527">
                  <c:v>7.6350002E-009</c:v>
                </c:pt>
                <c:pt idx="1528">
                  <c:v>7.6399997E-009</c:v>
                </c:pt>
                <c:pt idx="1529">
                  <c:v>7.6450002E-009</c:v>
                </c:pt>
                <c:pt idx="1530">
                  <c:v>7.6499997E-009</c:v>
                </c:pt>
                <c:pt idx="1531">
                  <c:v>7.6550002E-009</c:v>
                </c:pt>
                <c:pt idx="1532">
                  <c:v>7.6599997E-009</c:v>
                </c:pt>
                <c:pt idx="1533">
                  <c:v>7.6650002E-009</c:v>
                </c:pt>
                <c:pt idx="1534">
                  <c:v>7.6699997E-009</c:v>
                </c:pt>
                <c:pt idx="1535">
                  <c:v>7.6750002E-009</c:v>
                </c:pt>
                <c:pt idx="1536">
                  <c:v>7.6799997E-009</c:v>
                </c:pt>
                <c:pt idx="1537">
                  <c:v>7.6850002E-009</c:v>
                </c:pt>
                <c:pt idx="1538">
                  <c:v>7.6899997E-009</c:v>
                </c:pt>
                <c:pt idx="1539">
                  <c:v>7.6950002E-009</c:v>
                </c:pt>
                <c:pt idx="1540">
                  <c:v>7.6999997E-009</c:v>
                </c:pt>
                <c:pt idx="1541">
                  <c:v>7.7050002E-009</c:v>
                </c:pt>
                <c:pt idx="1542">
                  <c:v>7.7099997E-009</c:v>
                </c:pt>
                <c:pt idx="1543">
                  <c:v>7.7150002E-009</c:v>
                </c:pt>
                <c:pt idx="1544">
                  <c:v>7.7199998E-009</c:v>
                </c:pt>
                <c:pt idx="1545">
                  <c:v>7.7250002E-009</c:v>
                </c:pt>
                <c:pt idx="1546">
                  <c:v>7.7299998E-009</c:v>
                </c:pt>
                <c:pt idx="1547">
                  <c:v>7.7350002E-009</c:v>
                </c:pt>
                <c:pt idx="1548">
                  <c:v>7.7399998E-009</c:v>
                </c:pt>
                <c:pt idx="1549">
                  <c:v>7.7450002E-009</c:v>
                </c:pt>
                <c:pt idx="1550">
                  <c:v>7.7499998E-009</c:v>
                </c:pt>
                <c:pt idx="1551">
                  <c:v>7.7550002E-009</c:v>
                </c:pt>
                <c:pt idx="1552">
                  <c:v>7.7599998E-009</c:v>
                </c:pt>
                <c:pt idx="1553">
                  <c:v>7.7650002E-009</c:v>
                </c:pt>
                <c:pt idx="1554">
                  <c:v>7.7699998E-009</c:v>
                </c:pt>
                <c:pt idx="1555">
                  <c:v>7.7750002E-009</c:v>
                </c:pt>
                <c:pt idx="1556">
                  <c:v>7.7799998E-009</c:v>
                </c:pt>
                <c:pt idx="1557">
                  <c:v>7.7850002E-009</c:v>
                </c:pt>
                <c:pt idx="1558">
                  <c:v>7.7899998E-009</c:v>
                </c:pt>
                <c:pt idx="1559">
                  <c:v>7.7950002E-009</c:v>
                </c:pt>
                <c:pt idx="1560">
                  <c:v>7.7999998E-009</c:v>
                </c:pt>
                <c:pt idx="1561">
                  <c:v>7.8050002E-009</c:v>
                </c:pt>
                <c:pt idx="1562">
                  <c:v>7.8099998E-009</c:v>
                </c:pt>
                <c:pt idx="1563">
                  <c:v>7.8150002E-009</c:v>
                </c:pt>
                <c:pt idx="1564">
                  <c:v>7.8199998E-009</c:v>
                </c:pt>
                <c:pt idx="1565">
                  <c:v>7.8250002E-009</c:v>
                </c:pt>
                <c:pt idx="1566">
                  <c:v>7.8299998E-009</c:v>
                </c:pt>
                <c:pt idx="1567">
                  <c:v>7.8350002E-009</c:v>
                </c:pt>
                <c:pt idx="1568">
                  <c:v>7.8399998E-009</c:v>
                </c:pt>
                <c:pt idx="1569">
                  <c:v>7.8450002E-009</c:v>
                </c:pt>
                <c:pt idx="1570">
                  <c:v>7.8499998E-009</c:v>
                </c:pt>
                <c:pt idx="1571">
                  <c:v>7.8550002E-009</c:v>
                </c:pt>
                <c:pt idx="1572">
                  <c:v>7.8599998E-009</c:v>
                </c:pt>
                <c:pt idx="1573">
                  <c:v>7.8650002E-009</c:v>
                </c:pt>
                <c:pt idx="1574">
                  <c:v>7.8699998E-009</c:v>
                </c:pt>
                <c:pt idx="1575">
                  <c:v>7.8750002E-009</c:v>
                </c:pt>
                <c:pt idx="1576">
                  <c:v>7.8799998E-009</c:v>
                </c:pt>
                <c:pt idx="1577">
                  <c:v>7.8850002E-009</c:v>
                </c:pt>
                <c:pt idx="1578">
                  <c:v>7.8899998E-009</c:v>
                </c:pt>
                <c:pt idx="1579">
                  <c:v>7.8950002E-009</c:v>
                </c:pt>
                <c:pt idx="1580">
                  <c:v>7.8999998E-009</c:v>
                </c:pt>
                <c:pt idx="1581">
                  <c:v>7.9050002E-009</c:v>
                </c:pt>
                <c:pt idx="1582">
                  <c:v>7.9099998E-009</c:v>
                </c:pt>
                <c:pt idx="1583">
                  <c:v>7.9150002E-009</c:v>
                </c:pt>
                <c:pt idx="1584">
                  <c:v>7.9199998E-009</c:v>
                </c:pt>
                <c:pt idx="1585">
                  <c:v>7.9250002E-009</c:v>
                </c:pt>
                <c:pt idx="1586">
                  <c:v>7.9299998E-009</c:v>
                </c:pt>
                <c:pt idx="1587">
                  <c:v>7.9350002E-009</c:v>
                </c:pt>
                <c:pt idx="1588">
                  <c:v>7.9399998E-009</c:v>
                </c:pt>
                <c:pt idx="1589">
                  <c:v>7.9450002E-009</c:v>
                </c:pt>
                <c:pt idx="1590">
                  <c:v>7.9499998E-009</c:v>
                </c:pt>
                <c:pt idx="1591">
                  <c:v>7.9550002E-009</c:v>
                </c:pt>
                <c:pt idx="1592">
                  <c:v>7.9599998E-009</c:v>
                </c:pt>
                <c:pt idx="1593">
                  <c:v>7.9650002E-009</c:v>
                </c:pt>
                <c:pt idx="1594">
                  <c:v>7.9699998E-009</c:v>
                </c:pt>
                <c:pt idx="1595">
                  <c:v>7.9750002E-009</c:v>
                </c:pt>
                <c:pt idx="1596">
                  <c:v>7.9799998E-009</c:v>
                </c:pt>
                <c:pt idx="1597">
                  <c:v>7.9850002E-009</c:v>
                </c:pt>
                <c:pt idx="1598">
                  <c:v>7.9899998E-009</c:v>
                </c:pt>
                <c:pt idx="1599">
                  <c:v>7.9950002E-009</c:v>
                </c:pt>
                <c:pt idx="1600">
                  <c:v>7.9999998E-009</c:v>
                </c:pt>
                <c:pt idx="1601">
                  <c:v>8.0050002E-009</c:v>
                </c:pt>
                <c:pt idx="1602">
                  <c:v>8.0099998E-009</c:v>
                </c:pt>
                <c:pt idx="1603">
                  <c:v>8.0150002E-009</c:v>
                </c:pt>
                <c:pt idx="1604">
                  <c:v>8.0199998E-009</c:v>
                </c:pt>
                <c:pt idx="1605">
                  <c:v>8.0250002E-009</c:v>
                </c:pt>
                <c:pt idx="1606">
                  <c:v>8.0299998E-009</c:v>
                </c:pt>
                <c:pt idx="1607">
                  <c:v>8.0350002E-009</c:v>
                </c:pt>
                <c:pt idx="1608">
                  <c:v>8.0399998E-009</c:v>
                </c:pt>
                <c:pt idx="1609">
                  <c:v>8.0450002E-009</c:v>
                </c:pt>
                <c:pt idx="1610">
                  <c:v>8.0499998E-009</c:v>
                </c:pt>
                <c:pt idx="1611">
                  <c:v>8.0550002E-009</c:v>
                </c:pt>
                <c:pt idx="1612">
                  <c:v>8.0599998E-009</c:v>
                </c:pt>
                <c:pt idx="1613">
                  <c:v>8.0650002E-009</c:v>
                </c:pt>
                <c:pt idx="1614">
                  <c:v>8.0699998E-009</c:v>
                </c:pt>
                <c:pt idx="1615">
                  <c:v>8.0750002E-009</c:v>
                </c:pt>
                <c:pt idx="1616">
                  <c:v>8.0799998E-009</c:v>
                </c:pt>
                <c:pt idx="1617">
                  <c:v>8.0850002E-009</c:v>
                </c:pt>
                <c:pt idx="1618">
                  <c:v>8.0899998E-009</c:v>
                </c:pt>
                <c:pt idx="1619">
                  <c:v>8.0950002E-009</c:v>
                </c:pt>
                <c:pt idx="1620">
                  <c:v>8.0999998E-009</c:v>
                </c:pt>
                <c:pt idx="1621">
                  <c:v>8.1050002E-009</c:v>
                </c:pt>
                <c:pt idx="1622">
                  <c:v>8.1099998E-009</c:v>
                </c:pt>
                <c:pt idx="1623">
                  <c:v>8.1150002E-009</c:v>
                </c:pt>
                <c:pt idx="1624">
                  <c:v>8.1199998E-009</c:v>
                </c:pt>
                <c:pt idx="1625">
                  <c:v>8.1250002E-009</c:v>
                </c:pt>
                <c:pt idx="1626">
                  <c:v>8.1299998E-009</c:v>
                </c:pt>
                <c:pt idx="1627">
                  <c:v>8.1350002E-009</c:v>
                </c:pt>
                <c:pt idx="1628">
                  <c:v>8.1399998E-009</c:v>
                </c:pt>
                <c:pt idx="1629">
                  <c:v>8.1450002E-009</c:v>
                </c:pt>
                <c:pt idx="1630">
                  <c:v>8.1499998E-009</c:v>
                </c:pt>
                <c:pt idx="1631">
                  <c:v>8.1550002E-009</c:v>
                </c:pt>
                <c:pt idx="1632">
                  <c:v>8.1599998E-009</c:v>
                </c:pt>
                <c:pt idx="1633">
                  <c:v>8.1650002E-009</c:v>
                </c:pt>
                <c:pt idx="1634">
                  <c:v>8.1699998E-009</c:v>
                </c:pt>
                <c:pt idx="1635">
                  <c:v>8.1750002E-009</c:v>
                </c:pt>
                <c:pt idx="1636">
                  <c:v>8.1799998E-009</c:v>
                </c:pt>
                <c:pt idx="1637">
                  <c:v>8.1850002E-009</c:v>
                </c:pt>
                <c:pt idx="1638">
                  <c:v>8.1899998E-009</c:v>
                </c:pt>
                <c:pt idx="1639">
                  <c:v>8.1950002E-009</c:v>
                </c:pt>
                <c:pt idx="1640">
                  <c:v>8.1999998E-009</c:v>
                </c:pt>
                <c:pt idx="1641">
                  <c:v>8.2050002E-009</c:v>
                </c:pt>
                <c:pt idx="1642">
                  <c:v>8.2099998E-009</c:v>
                </c:pt>
                <c:pt idx="1643">
                  <c:v>8.2150002E-009</c:v>
                </c:pt>
                <c:pt idx="1644">
                  <c:v>8.2199998E-009</c:v>
                </c:pt>
                <c:pt idx="1645">
                  <c:v>8.2250002E-009</c:v>
                </c:pt>
                <c:pt idx="1646">
                  <c:v>8.2299998E-009</c:v>
                </c:pt>
                <c:pt idx="1647">
                  <c:v>8.2350002E-009</c:v>
                </c:pt>
                <c:pt idx="1648">
                  <c:v>8.2399998E-009</c:v>
                </c:pt>
                <c:pt idx="1649">
                  <c:v>8.2450002E-009</c:v>
                </c:pt>
                <c:pt idx="1650">
                  <c:v>8.2499998E-009</c:v>
                </c:pt>
                <c:pt idx="1651">
                  <c:v>8.2550002E-009</c:v>
                </c:pt>
                <c:pt idx="1652">
                  <c:v>8.2599998E-009</c:v>
                </c:pt>
                <c:pt idx="1653">
                  <c:v>8.2650002E-009</c:v>
                </c:pt>
                <c:pt idx="1654">
                  <c:v>8.2699998E-009</c:v>
                </c:pt>
                <c:pt idx="1655">
                  <c:v>8.2750002E-009</c:v>
                </c:pt>
                <c:pt idx="1656">
                  <c:v>8.2799998E-009</c:v>
                </c:pt>
                <c:pt idx="1657">
                  <c:v>8.2850002E-009</c:v>
                </c:pt>
                <c:pt idx="1658">
                  <c:v>8.2899998E-009</c:v>
                </c:pt>
                <c:pt idx="1659">
                  <c:v>8.2950002E-009</c:v>
                </c:pt>
                <c:pt idx="1660">
                  <c:v>8.2999998E-009</c:v>
                </c:pt>
                <c:pt idx="1661">
                  <c:v>8.3050002E-009</c:v>
                </c:pt>
                <c:pt idx="1662">
                  <c:v>8.3099998E-009</c:v>
                </c:pt>
                <c:pt idx="1663">
                  <c:v>8.3150002E-009</c:v>
                </c:pt>
                <c:pt idx="1664">
                  <c:v>8.3199998E-009</c:v>
                </c:pt>
                <c:pt idx="1665">
                  <c:v>8.3250002E-009</c:v>
                </c:pt>
                <c:pt idx="1666">
                  <c:v>8.3299998E-009</c:v>
                </c:pt>
                <c:pt idx="1667">
                  <c:v>8.3350002E-009</c:v>
                </c:pt>
                <c:pt idx="1668">
                  <c:v>8.3399998E-009</c:v>
                </c:pt>
                <c:pt idx="1669">
                  <c:v>8.3450002E-009</c:v>
                </c:pt>
                <c:pt idx="1670">
                  <c:v>8.3499998E-009</c:v>
                </c:pt>
                <c:pt idx="1671">
                  <c:v>8.3550002E-009</c:v>
                </c:pt>
                <c:pt idx="1672">
                  <c:v>8.3599998E-009</c:v>
                </c:pt>
                <c:pt idx="1673">
                  <c:v>8.3650002E-009</c:v>
                </c:pt>
                <c:pt idx="1674">
                  <c:v>8.3699998E-009</c:v>
                </c:pt>
                <c:pt idx="1675">
                  <c:v>8.3750002E-009</c:v>
                </c:pt>
                <c:pt idx="1676">
                  <c:v>8.3799998E-009</c:v>
                </c:pt>
                <c:pt idx="1677">
                  <c:v>8.3850002E-009</c:v>
                </c:pt>
                <c:pt idx="1678">
                  <c:v>8.3899998E-009</c:v>
                </c:pt>
                <c:pt idx="1679">
                  <c:v>8.3950003E-009</c:v>
                </c:pt>
                <c:pt idx="1680">
                  <c:v>8.3999998E-009</c:v>
                </c:pt>
                <c:pt idx="1681">
                  <c:v>8.4050003E-009</c:v>
                </c:pt>
                <c:pt idx="1682">
                  <c:v>8.4099998E-009</c:v>
                </c:pt>
                <c:pt idx="1683">
                  <c:v>8.4150003E-009</c:v>
                </c:pt>
                <c:pt idx="1684">
                  <c:v>8.4199998E-009</c:v>
                </c:pt>
                <c:pt idx="1685">
                  <c:v>8.4250003E-009</c:v>
                </c:pt>
                <c:pt idx="1686">
                  <c:v>8.4299998E-009</c:v>
                </c:pt>
                <c:pt idx="1687">
                  <c:v>8.4350003E-009</c:v>
                </c:pt>
                <c:pt idx="1688">
                  <c:v>8.4399998E-009</c:v>
                </c:pt>
                <c:pt idx="1689">
                  <c:v>8.4450003E-009</c:v>
                </c:pt>
                <c:pt idx="1690">
                  <c:v>8.4499998E-009</c:v>
                </c:pt>
                <c:pt idx="1691">
                  <c:v>8.4550003E-009</c:v>
                </c:pt>
                <c:pt idx="1692">
                  <c:v>8.4599998E-009</c:v>
                </c:pt>
                <c:pt idx="1693">
                  <c:v>8.4650003E-009</c:v>
                </c:pt>
                <c:pt idx="1694">
                  <c:v>8.4699998E-009</c:v>
                </c:pt>
                <c:pt idx="1695">
                  <c:v>8.4750003E-009</c:v>
                </c:pt>
                <c:pt idx="1696">
                  <c:v>8.4799998E-009</c:v>
                </c:pt>
                <c:pt idx="1697">
                  <c:v>8.4850003E-009</c:v>
                </c:pt>
                <c:pt idx="1698">
                  <c:v>8.4899998E-009</c:v>
                </c:pt>
                <c:pt idx="1699">
                  <c:v>8.4950003E-009</c:v>
                </c:pt>
                <c:pt idx="1700">
                  <c:v>8.4999998E-009</c:v>
                </c:pt>
                <c:pt idx="1701">
                  <c:v>8.5050003E-009</c:v>
                </c:pt>
                <c:pt idx="1702">
                  <c:v>8.5099998E-009</c:v>
                </c:pt>
                <c:pt idx="1703">
                  <c:v>8.5150003E-009</c:v>
                </c:pt>
                <c:pt idx="1704">
                  <c:v>8.5199998E-009</c:v>
                </c:pt>
                <c:pt idx="1705">
                  <c:v>8.5250003E-009</c:v>
                </c:pt>
                <c:pt idx="1706">
                  <c:v>8.5299998E-009</c:v>
                </c:pt>
                <c:pt idx="1707">
                  <c:v>8.5350003E-009</c:v>
                </c:pt>
                <c:pt idx="1708">
                  <c:v>8.5399998E-009</c:v>
                </c:pt>
                <c:pt idx="1709">
                  <c:v>8.5450003E-009</c:v>
                </c:pt>
                <c:pt idx="1710">
                  <c:v>8.5499998E-009</c:v>
                </c:pt>
                <c:pt idx="1711">
                  <c:v>8.5550003E-009</c:v>
                </c:pt>
                <c:pt idx="1712">
                  <c:v>8.5599998E-009</c:v>
                </c:pt>
                <c:pt idx="1713">
                  <c:v>8.5650003E-009</c:v>
                </c:pt>
                <c:pt idx="1714">
                  <c:v>8.5699998E-009</c:v>
                </c:pt>
                <c:pt idx="1715">
                  <c:v>8.5750003E-009</c:v>
                </c:pt>
                <c:pt idx="1716">
                  <c:v>8.5799998E-009</c:v>
                </c:pt>
                <c:pt idx="1717">
                  <c:v>8.5850003E-009</c:v>
                </c:pt>
                <c:pt idx="1718">
                  <c:v>8.5899998E-009</c:v>
                </c:pt>
                <c:pt idx="1719">
                  <c:v>8.5950003E-009</c:v>
                </c:pt>
                <c:pt idx="1720">
                  <c:v>8.5999998E-009</c:v>
                </c:pt>
                <c:pt idx="1721">
                  <c:v>8.6050003E-009</c:v>
                </c:pt>
                <c:pt idx="1722">
                  <c:v>8.6099998E-009</c:v>
                </c:pt>
                <c:pt idx="1723">
                  <c:v>8.6150003E-009</c:v>
                </c:pt>
                <c:pt idx="1724">
                  <c:v>8.6199998E-009</c:v>
                </c:pt>
                <c:pt idx="1725">
                  <c:v>8.6250003E-009</c:v>
                </c:pt>
                <c:pt idx="1726">
                  <c:v>8.6299998E-009</c:v>
                </c:pt>
                <c:pt idx="1727">
                  <c:v>8.6350003E-009</c:v>
                </c:pt>
                <c:pt idx="1728">
                  <c:v>8.6399998E-009</c:v>
                </c:pt>
                <c:pt idx="1729">
                  <c:v>8.6450003E-009</c:v>
                </c:pt>
                <c:pt idx="1730">
                  <c:v>8.6499998E-009</c:v>
                </c:pt>
                <c:pt idx="1731">
                  <c:v>8.6550003E-009</c:v>
                </c:pt>
                <c:pt idx="1732">
                  <c:v>8.6599998E-009</c:v>
                </c:pt>
                <c:pt idx="1733">
                  <c:v>8.6650003E-009</c:v>
                </c:pt>
                <c:pt idx="1734">
                  <c:v>8.6699998E-009</c:v>
                </c:pt>
                <c:pt idx="1735">
                  <c:v>8.6750003E-009</c:v>
                </c:pt>
                <c:pt idx="1736">
                  <c:v>8.6799998E-009</c:v>
                </c:pt>
                <c:pt idx="1737">
                  <c:v>8.6850003E-009</c:v>
                </c:pt>
                <c:pt idx="1738">
                  <c:v>8.6899998E-009</c:v>
                </c:pt>
                <c:pt idx="1739">
                  <c:v>8.6950003E-009</c:v>
                </c:pt>
                <c:pt idx="1740">
                  <c:v>8.6999998E-009</c:v>
                </c:pt>
                <c:pt idx="1741">
                  <c:v>8.7050003E-009</c:v>
                </c:pt>
                <c:pt idx="1742">
                  <c:v>8.7099998E-009</c:v>
                </c:pt>
                <c:pt idx="1743">
                  <c:v>8.7150003E-009</c:v>
                </c:pt>
                <c:pt idx="1744">
                  <c:v>8.7199998E-009</c:v>
                </c:pt>
                <c:pt idx="1745">
                  <c:v>8.7250003E-009</c:v>
                </c:pt>
                <c:pt idx="1746">
                  <c:v>8.7299998E-009</c:v>
                </c:pt>
                <c:pt idx="1747">
                  <c:v>8.7350003E-009</c:v>
                </c:pt>
                <c:pt idx="1748">
                  <c:v>8.7399998E-009</c:v>
                </c:pt>
                <c:pt idx="1749">
                  <c:v>8.7450003E-009</c:v>
                </c:pt>
                <c:pt idx="1750">
                  <c:v>8.7499998E-009</c:v>
                </c:pt>
                <c:pt idx="1751">
                  <c:v>8.7550003E-009</c:v>
                </c:pt>
                <c:pt idx="1752">
                  <c:v>8.7599998E-009</c:v>
                </c:pt>
                <c:pt idx="1753">
                  <c:v>8.7650003E-009</c:v>
                </c:pt>
                <c:pt idx="1754">
                  <c:v>8.7699998E-009</c:v>
                </c:pt>
                <c:pt idx="1755">
                  <c:v>8.7750003E-009</c:v>
                </c:pt>
                <c:pt idx="1756">
                  <c:v>8.7799998E-009</c:v>
                </c:pt>
                <c:pt idx="1757">
                  <c:v>8.7850003E-009</c:v>
                </c:pt>
                <c:pt idx="1758">
                  <c:v>8.7899998E-009</c:v>
                </c:pt>
                <c:pt idx="1759">
                  <c:v>8.7950003E-009</c:v>
                </c:pt>
                <c:pt idx="1760">
                  <c:v>8.7999998E-009</c:v>
                </c:pt>
                <c:pt idx="1761">
                  <c:v>8.8050003E-009</c:v>
                </c:pt>
                <c:pt idx="1762">
                  <c:v>8.8099998E-009</c:v>
                </c:pt>
                <c:pt idx="1763">
                  <c:v>8.8150003E-009</c:v>
                </c:pt>
                <c:pt idx="1764">
                  <c:v>8.8199998E-009</c:v>
                </c:pt>
                <c:pt idx="1765">
                  <c:v>8.8250003E-009</c:v>
                </c:pt>
                <c:pt idx="1766">
                  <c:v>8.8299998E-009</c:v>
                </c:pt>
                <c:pt idx="1767">
                  <c:v>8.8350003E-009</c:v>
                </c:pt>
                <c:pt idx="1768">
                  <c:v>8.8399998E-009</c:v>
                </c:pt>
                <c:pt idx="1769">
                  <c:v>8.8450003E-009</c:v>
                </c:pt>
                <c:pt idx="1770">
                  <c:v>8.8499998E-009</c:v>
                </c:pt>
                <c:pt idx="1771">
                  <c:v>8.8550003E-009</c:v>
                </c:pt>
                <c:pt idx="1772">
                  <c:v>8.8599998E-009</c:v>
                </c:pt>
                <c:pt idx="1773">
                  <c:v>8.8650003E-009</c:v>
                </c:pt>
                <c:pt idx="1774">
                  <c:v>8.8699998E-009</c:v>
                </c:pt>
                <c:pt idx="1775">
                  <c:v>8.8750003E-009</c:v>
                </c:pt>
                <c:pt idx="1776">
                  <c:v>8.8799998E-009</c:v>
                </c:pt>
                <c:pt idx="1777">
                  <c:v>8.8850003E-009</c:v>
                </c:pt>
                <c:pt idx="1778">
                  <c:v>8.8899998E-009</c:v>
                </c:pt>
                <c:pt idx="1779">
                  <c:v>8.8950003E-009</c:v>
                </c:pt>
                <c:pt idx="1780">
                  <c:v>8.8999998E-009</c:v>
                </c:pt>
                <c:pt idx="1781">
                  <c:v>8.9050003E-009</c:v>
                </c:pt>
                <c:pt idx="1782">
                  <c:v>8.9099998E-009</c:v>
                </c:pt>
                <c:pt idx="1783">
                  <c:v>8.9150003E-009</c:v>
                </c:pt>
                <c:pt idx="1784">
                  <c:v>8.9199998E-009</c:v>
                </c:pt>
                <c:pt idx="1785">
                  <c:v>8.9250003E-009</c:v>
                </c:pt>
                <c:pt idx="1786">
                  <c:v>8.9299999E-009</c:v>
                </c:pt>
                <c:pt idx="1787">
                  <c:v>8.9350003E-009</c:v>
                </c:pt>
                <c:pt idx="1788">
                  <c:v>8.9399999E-009</c:v>
                </c:pt>
                <c:pt idx="1789">
                  <c:v>8.9450003E-009</c:v>
                </c:pt>
                <c:pt idx="1790">
                  <c:v>8.9499999E-009</c:v>
                </c:pt>
                <c:pt idx="1791">
                  <c:v>8.9550003E-009</c:v>
                </c:pt>
                <c:pt idx="1792">
                  <c:v>8.9599999E-009</c:v>
                </c:pt>
                <c:pt idx="1793">
                  <c:v>8.9650003E-009</c:v>
                </c:pt>
                <c:pt idx="1794">
                  <c:v>8.9699999E-009</c:v>
                </c:pt>
                <c:pt idx="1795">
                  <c:v>8.9750003E-009</c:v>
                </c:pt>
                <c:pt idx="1796">
                  <c:v>8.9799999E-009</c:v>
                </c:pt>
                <c:pt idx="1797">
                  <c:v>8.9850003E-009</c:v>
                </c:pt>
                <c:pt idx="1798">
                  <c:v>8.9899999E-009</c:v>
                </c:pt>
                <c:pt idx="1799">
                  <c:v>8.9950003E-009</c:v>
                </c:pt>
                <c:pt idx="1800">
                  <c:v>8.9999999E-009</c:v>
                </c:pt>
                <c:pt idx="1801">
                  <c:v>9.0050003E-009</c:v>
                </c:pt>
                <c:pt idx="1802">
                  <c:v>9.0099999E-009</c:v>
                </c:pt>
                <c:pt idx="1803">
                  <c:v>9.0150003E-009</c:v>
                </c:pt>
                <c:pt idx="1804">
                  <c:v>9.0199999E-009</c:v>
                </c:pt>
                <c:pt idx="1805">
                  <c:v>9.0250003E-009</c:v>
                </c:pt>
                <c:pt idx="1806">
                  <c:v>9.0299999E-009</c:v>
                </c:pt>
                <c:pt idx="1807">
                  <c:v>9.0350003E-009</c:v>
                </c:pt>
                <c:pt idx="1808">
                  <c:v>9.0399999E-009</c:v>
                </c:pt>
                <c:pt idx="1809">
                  <c:v>9.0450003E-009</c:v>
                </c:pt>
                <c:pt idx="1810">
                  <c:v>9.0499999E-009</c:v>
                </c:pt>
                <c:pt idx="1811">
                  <c:v>9.0550003E-009</c:v>
                </c:pt>
                <c:pt idx="1812">
                  <c:v>9.0599999E-009</c:v>
                </c:pt>
                <c:pt idx="1813">
                  <c:v>9.0650003E-009</c:v>
                </c:pt>
                <c:pt idx="1814">
                  <c:v>9.0699999E-009</c:v>
                </c:pt>
                <c:pt idx="1815">
                  <c:v>9.0750003E-009</c:v>
                </c:pt>
                <c:pt idx="1816">
                  <c:v>9.0799999E-009</c:v>
                </c:pt>
                <c:pt idx="1817">
                  <c:v>9.0850003E-009</c:v>
                </c:pt>
                <c:pt idx="1818">
                  <c:v>9.0899999E-009</c:v>
                </c:pt>
                <c:pt idx="1819">
                  <c:v>9.0950003E-009</c:v>
                </c:pt>
                <c:pt idx="1820">
                  <c:v>9.0999999E-009</c:v>
                </c:pt>
                <c:pt idx="1821">
                  <c:v>9.1050003E-009</c:v>
                </c:pt>
                <c:pt idx="1822">
                  <c:v>9.1099999E-009</c:v>
                </c:pt>
                <c:pt idx="1823">
                  <c:v>9.1150003E-009</c:v>
                </c:pt>
                <c:pt idx="1824">
                  <c:v>9.1199999E-009</c:v>
                </c:pt>
                <c:pt idx="1825">
                  <c:v>9.1250003E-009</c:v>
                </c:pt>
                <c:pt idx="1826">
                  <c:v>9.1299999E-009</c:v>
                </c:pt>
                <c:pt idx="1827">
                  <c:v>9.1350003E-009</c:v>
                </c:pt>
                <c:pt idx="1828">
                  <c:v>9.1399999E-009</c:v>
                </c:pt>
                <c:pt idx="1829">
                  <c:v>9.1450003E-009</c:v>
                </c:pt>
                <c:pt idx="1830">
                  <c:v>9.1499999E-009</c:v>
                </c:pt>
                <c:pt idx="1831">
                  <c:v>9.1550003E-009</c:v>
                </c:pt>
                <c:pt idx="1832">
                  <c:v>9.1599999E-009</c:v>
                </c:pt>
                <c:pt idx="1833">
                  <c:v>9.1650003E-009</c:v>
                </c:pt>
                <c:pt idx="1834">
                  <c:v>9.1699999E-009</c:v>
                </c:pt>
                <c:pt idx="1835">
                  <c:v>9.1750003E-009</c:v>
                </c:pt>
                <c:pt idx="1836">
                  <c:v>9.1799999E-009</c:v>
                </c:pt>
                <c:pt idx="1837">
                  <c:v>9.1850003E-009</c:v>
                </c:pt>
                <c:pt idx="1838">
                  <c:v>9.1899999E-009</c:v>
                </c:pt>
                <c:pt idx="1839">
                  <c:v>9.1950003E-009</c:v>
                </c:pt>
                <c:pt idx="1840">
                  <c:v>9.1999999E-009</c:v>
                </c:pt>
                <c:pt idx="1841">
                  <c:v>9.2050003E-009</c:v>
                </c:pt>
                <c:pt idx="1842">
                  <c:v>9.2099999E-009</c:v>
                </c:pt>
                <c:pt idx="1843">
                  <c:v>9.2150003E-009</c:v>
                </c:pt>
                <c:pt idx="1844">
                  <c:v>9.2199999E-009</c:v>
                </c:pt>
                <c:pt idx="1845">
                  <c:v>9.2250003E-009</c:v>
                </c:pt>
                <c:pt idx="1846">
                  <c:v>9.2299999E-009</c:v>
                </c:pt>
                <c:pt idx="1847">
                  <c:v>9.2350003E-009</c:v>
                </c:pt>
                <c:pt idx="1848">
                  <c:v>9.2399999E-009</c:v>
                </c:pt>
                <c:pt idx="1849">
                  <c:v>9.2450003E-009</c:v>
                </c:pt>
                <c:pt idx="1850">
                  <c:v>9.2499999E-009</c:v>
                </c:pt>
                <c:pt idx="1851">
                  <c:v>9.2550003E-009</c:v>
                </c:pt>
                <c:pt idx="1852">
                  <c:v>9.2599999E-009</c:v>
                </c:pt>
                <c:pt idx="1853">
                  <c:v>9.2650003E-009</c:v>
                </c:pt>
                <c:pt idx="1854">
                  <c:v>9.2699999E-009</c:v>
                </c:pt>
                <c:pt idx="1855">
                  <c:v>9.2750003E-009</c:v>
                </c:pt>
                <c:pt idx="1856">
                  <c:v>9.2799999E-009</c:v>
                </c:pt>
                <c:pt idx="1857">
                  <c:v>9.2850003E-009</c:v>
                </c:pt>
                <c:pt idx="1858">
                  <c:v>9.2899999E-009</c:v>
                </c:pt>
                <c:pt idx="1859">
                  <c:v>9.2950003E-009</c:v>
                </c:pt>
                <c:pt idx="1860">
                  <c:v>9.2999999E-009</c:v>
                </c:pt>
                <c:pt idx="1861">
                  <c:v>9.3050003E-009</c:v>
                </c:pt>
                <c:pt idx="1862">
                  <c:v>9.3099999E-009</c:v>
                </c:pt>
                <c:pt idx="1863">
                  <c:v>9.3150003E-009</c:v>
                </c:pt>
                <c:pt idx="1864">
                  <c:v>9.3199999E-009</c:v>
                </c:pt>
                <c:pt idx="1865">
                  <c:v>9.3250003E-009</c:v>
                </c:pt>
                <c:pt idx="1866">
                  <c:v>9.3299999E-009</c:v>
                </c:pt>
                <c:pt idx="1867">
                  <c:v>9.3350003E-009</c:v>
                </c:pt>
                <c:pt idx="1868">
                  <c:v>9.3399999E-009</c:v>
                </c:pt>
                <c:pt idx="1869">
                  <c:v>9.3450003E-009</c:v>
                </c:pt>
                <c:pt idx="1870">
                  <c:v>9.3499999E-009</c:v>
                </c:pt>
                <c:pt idx="1871">
                  <c:v>9.3550003E-009</c:v>
                </c:pt>
                <c:pt idx="1872">
                  <c:v>9.3599999E-009</c:v>
                </c:pt>
                <c:pt idx="1873">
                  <c:v>9.3650003E-009</c:v>
                </c:pt>
                <c:pt idx="1874">
                  <c:v>9.3699999E-009</c:v>
                </c:pt>
                <c:pt idx="1875">
                  <c:v>9.3750003E-009</c:v>
                </c:pt>
                <c:pt idx="1876">
                  <c:v>9.3799999E-009</c:v>
                </c:pt>
                <c:pt idx="1877">
                  <c:v>9.3850003E-009</c:v>
                </c:pt>
                <c:pt idx="1878">
                  <c:v>9.3899999E-009</c:v>
                </c:pt>
                <c:pt idx="1879">
                  <c:v>9.3950003E-009</c:v>
                </c:pt>
                <c:pt idx="1880">
                  <c:v>9.3999999E-009</c:v>
                </c:pt>
                <c:pt idx="1881">
                  <c:v>9.4050003E-009</c:v>
                </c:pt>
                <c:pt idx="1882">
                  <c:v>9.4099999E-009</c:v>
                </c:pt>
                <c:pt idx="1883">
                  <c:v>9.4150003E-009</c:v>
                </c:pt>
                <c:pt idx="1884">
                  <c:v>9.4199999E-009</c:v>
                </c:pt>
                <c:pt idx="1885">
                  <c:v>9.4250003E-009</c:v>
                </c:pt>
                <c:pt idx="1886">
                  <c:v>9.4299999E-009</c:v>
                </c:pt>
                <c:pt idx="1887">
                  <c:v>9.4350003E-009</c:v>
                </c:pt>
                <c:pt idx="1888">
                  <c:v>9.4399999E-009</c:v>
                </c:pt>
                <c:pt idx="1889">
                  <c:v>9.4450003E-009</c:v>
                </c:pt>
                <c:pt idx="1890">
                  <c:v>9.4499999E-009</c:v>
                </c:pt>
                <c:pt idx="1891">
                  <c:v>9.4550003E-009</c:v>
                </c:pt>
                <c:pt idx="1892">
                  <c:v>9.4599999E-009</c:v>
                </c:pt>
                <c:pt idx="1893">
                  <c:v>9.4650003E-009</c:v>
                </c:pt>
                <c:pt idx="1894">
                  <c:v>9.4699999E-009</c:v>
                </c:pt>
                <c:pt idx="1895">
                  <c:v>9.4750003E-009</c:v>
                </c:pt>
                <c:pt idx="1896">
                  <c:v>9.4799999E-009</c:v>
                </c:pt>
                <c:pt idx="1897">
                  <c:v>9.4850003E-009</c:v>
                </c:pt>
                <c:pt idx="1898">
                  <c:v>9.4899999E-009</c:v>
                </c:pt>
                <c:pt idx="1899">
                  <c:v>9.4950003E-009</c:v>
                </c:pt>
                <c:pt idx="1900">
                  <c:v>9.4999999E-009</c:v>
                </c:pt>
                <c:pt idx="1901">
                  <c:v>9.5050003E-009</c:v>
                </c:pt>
                <c:pt idx="1902">
                  <c:v>9.5099999E-009</c:v>
                </c:pt>
                <c:pt idx="1903">
                  <c:v>9.5150003E-009</c:v>
                </c:pt>
                <c:pt idx="1904">
                  <c:v>9.5199999E-009</c:v>
                </c:pt>
                <c:pt idx="1905">
                  <c:v>9.5250003E-009</c:v>
                </c:pt>
                <c:pt idx="1906">
                  <c:v>9.5299999E-009</c:v>
                </c:pt>
                <c:pt idx="1907">
                  <c:v>9.5350003E-009</c:v>
                </c:pt>
                <c:pt idx="1908">
                  <c:v>9.5399999E-009</c:v>
                </c:pt>
                <c:pt idx="1909">
                  <c:v>9.5450003E-009</c:v>
                </c:pt>
                <c:pt idx="1910">
                  <c:v>9.5499999E-009</c:v>
                </c:pt>
                <c:pt idx="1911">
                  <c:v>9.5550003E-009</c:v>
                </c:pt>
                <c:pt idx="1912">
                  <c:v>9.5599999E-009</c:v>
                </c:pt>
                <c:pt idx="1913">
                  <c:v>9.5650003E-009</c:v>
                </c:pt>
                <c:pt idx="1914">
                  <c:v>9.5699999E-009</c:v>
                </c:pt>
                <c:pt idx="1915">
                  <c:v>9.5750003E-009</c:v>
                </c:pt>
                <c:pt idx="1916">
                  <c:v>9.5799999E-009</c:v>
                </c:pt>
                <c:pt idx="1917">
                  <c:v>9.5850003E-009</c:v>
                </c:pt>
                <c:pt idx="1918">
                  <c:v>9.5899999E-009</c:v>
                </c:pt>
                <c:pt idx="1919">
                  <c:v>9.5950003E-009</c:v>
                </c:pt>
                <c:pt idx="1920">
                  <c:v>9.5999999E-009</c:v>
                </c:pt>
                <c:pt idx="1921">
                  <c:v>9.6050004E-009</c:v>
                </c:pt>
                <c:pt idx="1922">
                  <c:v>9.6099999E-009</c:v>
                </c:pt>
                <c:pt idx="1923">
                  <c:v>9.6150004E-009</c:v>
                </c:pt>
                <c:pt idx="1924">
                  <c:v>9.6199999E-009</c:v>
                </c:pt>
                <c:pt idx="1925">
                  <c:v>9.6250004E-009</c:v>
                </c:pt>
                <c:pt idx="1926">
                  <c:v>9.6299999E-009</c:v>
                </c:pt>
                <c:pt idx="1927">
                  <c:v>9.6350004E-009</c:v>
                </c:pt>
                <c:pt idx="1928">
                  <c:v>9.6399999E-009</c:v>
                </c:pt>
                <c:pt idx="1929">
                  <c:v>9.6450004E-009</c:v>
                </c:pt>
                <c:pt idx="1930">
                  <c:v>9.6499999E-009</c:v>
                </c:pt>
                <c:pt idx="1931">
                  <c:v>9.6550004E-009</c:v>
                </c:pt>
                <c:pt idx="1932">
                  <c:v>9.6599999E-009</c:v>
                </c:pt>
                <c:pt idx="1933">
                  <c:v>9.6650004E-009</c:v>
                </c:pt>
                <c:pt idx="1934">
                  <c:v>9.6699999E-009</c:v>
                </c:pt>
                <c:pt idx="1935">
                  <c:v>9.6750004E-009</c:v>
                </c:pt>
                <c:pt idx="1936">
                  <c:v>9.6799999E-009</c:v>
                </c:pt>
                <c:pt idx="1937">
                  <c:v>9.6850004E-009</c:v>
                </c:pt>
                <c:pt idx="1938">
                  <c:v>9.6899999E-009</c:v>
                </c:pt>
                <c:pt idx="1939">
                  <c:v>9.6950004E-009</c:v>
                </c:pt>
                <c:pt idx="1940">
                  <c:v>9.6999999E-009</c:v>
                </c:pt>
                <c:pt idx="1941">
                  <c:v>9.7050004E-009</c:v>
                </c:pt>
                <c:pt idx="1942">
                  <c:v>9.7099999E-009</c:v>
                </c:pt>
                <c:pt idx="1943">
                  <c:v>9.7150004E-009</c:v>
                </c:pt>
                <c:pt idx="1944">
                  <c:v>9.7199999E-009</c:v>
                </c:pt>
                <c:pt idx="1945">
                  <c:v>9.7250004E-009</c:v>
                </c:pt>
                <c:pt idx="1946">
                  <c:v>9.7299999E-009</c:v>
                </c:pt>
                <c:pt idx="1947">
                  <c:v>9.7350004E-009</c:v>
                </c:pt>
                <c:pt idx="1948">
                  <c:v>9.7399999E-009</c:v>
                </c:pt>
                <c:pt idx="1949">
                  <c:v>9.7450004E-009</c:v>
                </c:pt>
                <c:pt idx="1950">
                  <c:v>9.7499999E-009</c:v>
                </c:pt>
                <c:pt idx="1951">
                  <c:v>9.7550004E-009</c:v>
                </c:pt>
                <c:pt idx="1952">
                  <c:v>9.7599999E-009</c:v>
                </c:pt>
                <c:pt idx="1953">
                  <c:v>9.7650004E-009</c:v>
                </c:pt>
                <c:pt idx="1954">
                  <c:v>9.7699999E-009</c:v>
                </c:pt>
                <c:pt idx="1955">
                  <c:v>9.7750004E-009</c:v>
                </c:pt>
                <c:pt idx="1956">
                  <c:v>9.7799999E-009</c:v>
                </c:pt>
                <c:pt idx="1957">
                  <c:v>9.7850004E-009</c:v>
                </c:pt>
                <c:pt idx="1958">
                  <c:v>9.7899999E-009</c:v>
                </c:pt>
                <c:pt idx="1959">
                  <c:v>9.7950004E-009</c:v>
                </c:pt>
                <c:pt idx="1960">
                  <c:v>9.7999999E-009</c:v>
                </c:pt>
                <c:pt idx="1961">
                  <c:v>9.8050004E-009</c:v>
                </c:pt>
                <c:pt idx="1962">
                  <c:v>9.8099999E-009</c:v>
                </c:pt>
                <c:pt idx="1963">
                  <c:v>9.8150004E-009</c:v>
                </c:pt>
                <c:pt idx="1964">
                  <c:v>9.8199999E-009</c:v>
                </c:pt>
                <c:pt idx="1965">
                  <c:v>9.8250004E-009</c:v>
                </c:pt>
                <c:pt idx="1966">
                  <c:v>9.8299999E-009</c:v>
                </c:pt>
                <c:pt idx="1967">
                  <c:v>9.8350004E-009</c:v>
                </c:pt>
                <c:pt idx="1968">
                  <c:v>9.8399999E-009</c:v>
                </c:pt>
                <c:pt idx="1969">
                  <c:v>9.8450004E-009</c:v>
                </c:pt>
                <c:pt idx="1970">
                  <c:v>9.8499999E-009</c:v>
                </c:pt>
                <c:pt idx="1971">
                  <c:v>9.8550004E-009</c:v>
                </c:pt>
                <c:pt idx="1972">
                  <c:v>9.8599999E-009</c:v>
                </c:pt>
                <c:pt idx="1973">
                  <c:v>9.8650004E-009</c:v>
                </c:pt>
                <c:pt idx="1974">
                  <c:v>9.8699999E-009</c:v>
                </c:pt>
                <c:pt idx="1975">
                  <c:v>9.8750004E-009</c:v>
                </c:pt>
                <c:pt idx="1976">
                  <c:v>9.8799999E-009</c:v>
                </c:pt>
                <c:pt idx="1977">
                  <c:v>9.8850004E-009</c:v>
                </c:pt>
                <c:pt idx="1978">
                  <c:v>9.8899999E-009</c:v>
                </c:pt>
                <c:pt idx="1979">
                  <c:v>9.8950004E-009</c:v>
                </c:pt>
                <c:pt idx="1980">
                  <c:v>9.8999999E-009</c:v>
                </c:pt>
                <c:pt idx="1981">
                  <c:v>9.9050004E-009</c:v>
                </c:pt>
                <c:pt idx="1982">
                  <c:v>9.9099999E-009</c:v>
                </c:pt>
                <c:pt idx="1983">
                  <c:v>9.9150004E-009</c:v>
                </c:pt>
                <c:pt idx="1984">
                  <c:v>9.9199999E-009</c:v>
                </c:pt>
                <c:pt idx="1985">
                  <c:v>9.9250004E-009</c:v>
                </c:pt>
                <c:pt idx="1986">
                  <c:v>9.9299999E-009</c:v>
                </c:pt>
                <c:pt idx="1987">
                  <c:v>9.9350004E-009</c:v>
                </c:pt>
                <c:pt idx="1988">
                  <c:v>9.9399999E-009</c:v>
                </c:pt>
                <c:pt idx="1989">
                  <c:v>9.9450004E-009</c:v>
                </c:pt>
                <c:pt idx="1990">
                  <c:v>9.9499999E-009</c:v>
                </c:pt>
                <c:pt idx="1991">
                  <c:v>9.9550004E-009</c:v>
                </c:pt>
                <c:pt idx="1992">
                  <c:v>9.9599999E-009</c:v>
                </c:pt>
                <c:pt idx="1993">
                  <c:v>9.9650004E-009</c:v>
                </c:pt>
                <c:pt idx="1994">
                  <c:v>9.9699999E-009</c:v>
                </c:pt>
                <c:pt idx="1995">
                  <c:v>9.9750004E-009</c:v>
                </c:pt>
                <c:pt idx="1996">
                  <c:v>9.9799999E-009</c:v>
                </c:pt>
                <c:pt idx="1997">
                  <c:v>9.9850004E-009</c:v>
                </c:pt>
                <c:pt idx="1998">
                  <c:v>9.9899999E-009</c:v>
                </c:pt>
                <c:pt idx="1999">
                  <c:v>9.9950004E-009</c:v>
                </c:pt>
                <c:pt idx="2000">
                  <c:v>9.9999999E-009</c:v>
                </c:pt>
                <c:pt idx="2001">
                  <c:v>1.0005E-008</c:v>
                </c:pt>
                <c:pt idx="2002">
                  <c:v>1.001E-008</c:v>
                </c:pt>
                <c:pt idx="2003">
                  <c:v>1.0015E-008</c:v>
                </c:pt>
                <c:pt idx="2004">
                  <c:v>1.002E-008</c:v>
                </c:pt>
                <c:pt idx="2005">
                  <c:v>1.0025E-008</c:v>
                </c:pt>
                <c:pt idx="2006">
                  <c:v>1.003E-008</c:v>
                </c:pt>
                <c:pt idx="2007">
                  <c:v>1.0035E-008</c:v>
                </c:pt>
                <c:pt idx="2008">
                  <c:v>1.004E-008</c:v>
                </c:pt>
                <c:pt idx="2009">
                  <c:v>1.0045E-008</c:v>
                </c:pt>
                <c:pt idx="2010">
                  <c:v>1.005E-008</c:v>
                </c:pt>
                <c:pt idx="2011">
                  <c:v>1.0055E-008</c:v>
                </c:pt>
                <c:pt idx="2012">
                  <c:v>1.006E-008</c:v>
                </c:pt>
                <c:pt idx="2013">
                  <c:v>1.0065E-008</c:v>
                </c:pt>
                <c:pt idx="2014">
                  <c:v>1.007E-008</c:v>
                </c:pt>
                <c:pt idx="2015">
                  <c:v>1.0075E-008</c:v>
                </c:pt>
                <c:pt idx="2016">
                  <c:v>1.008E-008</c:v>
                </c:pt>
                <c:pt idx="2017">
                  <c:v>1.0085E-008</c:v>
                </c:pt>
                <c:pt idx="2018">
                  <c:v>1.009E-008</c:v>
                </c:pt>
                <c:pt idx="2019">
                  <c:v>1.0095E-008</c:v>
                </c:pt>
                <c:pt idx="2020">
                  <c:v>1.01E-008</c:v>
                </c:pt>
                <c:pt idx="2021">
                  <c:v>1.0105E-008</c:v>
                </c:pt>
                <c:pt idx="2022">
                  <c:v>1.011E-008</c:v>
                </c:pt>
                <c:pt idx="2023">
                  <c:v>1.0115E-008</c:v>
                </c:pt>
                <c:pt idx="2024">
                  <c:v>1.012E-008</c:v>
                </c:pt>
                <c:pt idx="2025">
                  <c:v>1.0125E-008</c:v>
                </c:pt>
                <c:pt idx="2026">
                  <c:v>1.013E-008</c:v>
                </c:pt>
                <c:pt idx="2027">
                  <c:v>1.0135E-008</c:v>
                </c:pt>
                <c:pt idx="2028">
                  <c:v>1.014E-008</c:v>
                </c:pt>
                <c:pt idx="2029">
                  <c:v>1.0145E-008</c:v>
                </c:pt>
                <c:pt idx="2030">
                  <c:v>1.015E-008</c:v>
                </c:pt>
                <c:pt idx="2031">
                  <c:v>1.0155E-008</c:v>
                </c:pt>
                <c:pt idx="2032">
                  <c:v>1.016E-008</c:v>
                </c:pt>
                <c:pt idx="2033">
                  <c:v>1.0165E-008</c:v>
                </c:pt>
                <c:pt idx="2034">
                  <c:v>1.017E-008</c:v>
                </c:pt>
                <c:pt idx="2035">
                  <c:v>1.0175E-008</c:v>
                </c:pt>
                <c:pt idx="2036">
                  <c:v>1.018E-008</c:v>
                </c:pt>
                <c:pt idx="2037">
                  <c:v>1.0185E-008</c:v>
                </c:pt>
                <c:pt idx="2038">
                  <c:v>1.019E-008</c:v>
                </c:pt>
                <c:pt idx="2039">
                  <c:v>1.0195E-008</c:v>
                </c:pt>
                <c:pt idx="2040">
                  <c:v>1.02E-008</c:v>
                </c:pt>
                <c:pt idx="2041">
                  <c:v>1.0205E-008</c:v>
                </c:pt>
                <c:pt idx="2042">
                  <c:v>1.021E-008</c:v>
                </c:pt>
                <c:pt idx="2043">
                  <c:v>1.0215E-008</c:v>
                </c:pt>
                <c:pt idx="2044">
                  <c:v>1.022E-008</c:v>
                </c:pt>
                <c:pt idx="2045">
                  <c:v>1.0225E-008</c:v>
                </c:pt>
                <c:pt idx="2046">
                  <c:v>1.023E-008</c:v>
                </c:pt>
                <c:pt idx="2047">
                  <c:v>1.0235E-008</c:v>
                </c:pt>
                <c:pt idx="2048">
                  <c:v>1.024E-008</c:v>
                </c:pt>
                <c:pt idx="2049">
                  <c:v>1.0245E-008</c:v>
                </c:pt>
                <c:pt idx="2050">
                  <c:v>1.025E-008</c:v>
                </c:pt>
                <c:pt idx="2051">
                  <c:v>1.0255E-008</c:v>
                </c:pt>
                <c:pt idx="2052">
                  <c:v>1.026E-008</c:v>
                </c:pt>
                <c:pt idx="2053">
                  <c:v>1.0265E-008</c:v>
                </c:pt>
                <c:pt idx="2054">
                  <c:v>1.027E-008</c:v>
                </c:pt>
                <c:pt idx="2055">
                  <c:v>1.0275E-008</c:v>
                </c:pt>
                <c:pt idx="2056">
                  <c:v>1.028E-008</c:v>
                </c:pt>
                <c:pt idx="2057">
                  <c:v>1.0285E-008</c:v>
                </c:pt>
                <c:pt idx="2058">
                  <c:v>1.029E-008</c:v>
                </c:pt>
                <c:pt idx="2059">
                  <c:v>1.0295E-008</c:v>
                </c:pt>
                <c:pt idx="2060">
                  <c:v>1.03E-008</c:v>
                </c:pt>
                <c:pt idx="2061">
                  <c:v>1.0305E-008</c:v>
                </c:pt>
                <c:pt idx="2062">
                  <c:v>1.031E-008</c:v>
                </c:pt>
                <c:pt idx="2063">
                  <c:v>1.0315E-008</c:v>
                </c:pt>
                <c:pt idx="2064">
                  <c:v>1.032E-008</c:v>
                </c:pt>
                <c:pt idx="2065">
                  <c:v>1.0325E-008</c:v>
                </c:pt>
                <c:pt idx="2066">
                  <c:v>1.033E-008</c:v>
                </c:pt>
                <c:pt idx="2067">
                  <c:v>1.0335E-008</c:v>
                </c:pt>
                <c:pt idx="2068">
                  <c:v>1.034E-008</c:v>
                </c:pt>
                <c:pt idx="2069">
                  <c:v>1.0345E-008</c:v>
                </c:pt>
                <c:pt idx="2070">
                  <c:v>1.035E-008</c:v>
                </c:pt>
                <c:pt idx="2071">
                  <c:v>1.0355E-008</c:v>
                </c:pt>
                <c:pt idx="2072">
                  <c:v>1.036E-008</c:v>
                </c:pt>
                <c:pt idx="2073">
                  <c:v>1.0365E-008</c:v>
                </c:pt>
                <c:pt idx="2074">
                  <c:v>1.037E-008</c:v>
                </c:pt>
                <c:pt idx="2075">
                  <c:v>1.0375E-008</c:v>
                </c:pt>
                <c:pt idx="2076">
                  <c:v>1.038E-008</c:v>
                </c:pt>
                <c:pt idx="2077">
                  <c:v>1.0385E-008</c:v>
                </c:pt>
                <c:pt idx="2078">
                  <c:v>1.039E-008</c:v>
                </c:pt>
                <c:pt idx="2079">
                  <c:v>1.0395E-008</c:v>
                </c:pt>
                <c:pt idx="2080">
                  <c:v>1.04E-008</c:v>
                </c:pt>
                <c:pt idx="2081">
                  <c:v>1.0405E-008</c:v>
                </c:pt>
                <c:pt idx="2082">
                  <c:v>1.041E-008</c:v>
                </c:pt>
                <c:pt idx="2083">
                  <c:v>1.0415E-008</c:v>
                </c:pt>
                <c:pt idx="2084">
                  <c:v>1.042E-008</c:v>
                </c:pt>
                <c:pt idx="2085">
                  <c:v>1.0425E-008</c:v>
                </c:pt>
                <c:pt idx="2086">
                  <c:v>1.043E-008</c:v>
                </c:pt>
                <c:pt idx="2087">
                  <c:v>1.0435E-008</c:v>
                </c:pt>
                <c:pt idx="2088">
                  <c:v>1.044E-008</c:v>
                </c:pt>
                <c:pt idx="2089">
                  <c:v>1.0445E-008</c:v>
                </c:pt>
                <c:pt idx="2090">
                  <c:v>1.045E-008</c:v>
                </c:pt>
                <c:pt idx="2091">
                  <c:v>1.0455E-008</c:v>
                </c:pt>
                <c:pt idx="2092">
                  <c:v>1.046E-008</c:v>
                </c:pt>
                <c:pt idx="2093">
                  <c:v>1.0465E-008</c:v>
                </c:pt>
                <c:pt idx="2094">
                  <c:v>1.047E-008</c:v>
                </c:pt>
                <c:pt idx="2095">
                  <c:v>1.0475E-008</c:v>
                </c:pt>
                <c:pt idx="2096">
                  <c:v>1.048E-008</c:v>
                </c:pt>
                <c:pt idx="2097">
                  <c:v>1.0485E-008</c:v>
                </c:pt>
                <c:pt idx="2098">
                  <c:v>1.049E-008</c:v>
                </c:pt>
                <c:pt idx="2099">
                  <c:v>1.0495E-008</c:v>
                </c:pt>
                <c:pt idx="2100">
                  <c:v>1.05E-008</c:v>
                </c:pt>
                <c:pt idx="2101">
                  <c:v>1.0505E-008</c:v>
                </c:pt>
                <c:pt idx="2102">
                  <c:v>1.051E-008</c:v>
                </c:pt>
                <c:pt idx="2103">
                  <c:v>1.0515E-008</c:v>
                </c:pt>
                <c:pt idx="2104">
                  <c:v>1.052E-008</c:v>
                </c:pt>
                <c:pt idx="2105">
                  <c:v>1.0525E-008</c:v>
                </c:pt>
                <c:pt idx="2106">
                  <c:v>1.053E-008</c:v>
                </c:pt>
                <c:pt idx="2107">
                  <c:v>1.0535E-008</c:v>
                </c:pt>
                <c:pt idx="2108">
                  <c:v>1.054E-008</c:v>
                </c:pt>
                <c:pt idx="2109">
                  <c:v>1.0545E-008</c:v>
                </c:pt>
                <c:pt idx="2110">
                  <c:v>1.055E-008</c:v>
                </c:pt>
                <c:pt idx="2111">
                  <c:v>1.0555E-008</c:v>
                </c:pt>
                <c:pt idx="2112">
                  <c:v>1.056E-008</c:v>
                </c:pt>
                <c:pt idx="2113">
                  <c:v>1.0565E-008</c:v>
                </c:pt>
                <c:pt idx="2114">
                  <c:v>1.057E-008</c:v>
                </c:pt>
                <c:pt idx="2115">
                  <c:v>1.0575E-008</c:v>
                </c:pt>
                <c:pt idx="2116">
                  <c:v>1.058E-008</c:v>
                </c:pt>
                <c:pt idx="2117">
                  <c:v>1.0585E-008</c:v>
                </c:pt>
                <c:pt idx="2118">
                  <c:v>1.059E-008</c:v>
                </c:pt>
                <c:pt idx="2119">
                  <c:v>1.0595E-008</c:v>
                </c:pt>
                <c:pt idx="2120">
                  <c:v>1.06E-008</c:v>
                </c:pt>
                <c:pt idx="2121">
                  <c:v>1.0605E-008</c:v>
                </c:pt>
                <c:pt idx="2122">
                  <c:v>1.061E-008</c:v>
                </c:pt>
                <c:pt idx="2123">
                  <c:v>1.0615E-008</c:v>
                </c:pt>
                <c:pt idx="2124">
                  <c:v>1.062E-008</c:v>
                </c:pt>
                <c:pt idx="2125">
                  <c:v>1.0625E-008</c:v>
                </c:pt>
                <c:pt idx="2126">
                  <c:v>1.063E-008</c:v>
                </c:pt>
                <c:pt idx="2127">
                  <c:v>1.0635E-008</c:v>
                </c:pt>
                <c:pt idx="2128">
                  <c:v>1.064E-008</c:v>
                </c:pt>
                <c:pt idx="2129">
                  <c:v>1.0645E-008</c:v>
                </c:pt>
                <c:pt idx="2130">
                  <c:v>1.065E-008</c:v>
                </c:pt>
                <c:pt idx="2131">
                  <c:v>1.0655E-008</c:v>
                </c:pt>
                <c:pt idx="2132">
                  <c:v>1.066E-008</c:v>
                </c:pt>
                <c:pt idx="2133">
                  <c:v>1.0665E-008</c:v>
                </c:pt>
                <c:pt idx="2134">
                  <c:v>1.067E-008</c:v>
                </c:pt>
                <c:pt idx="2135">
                  <c:v>1.0675E-008</c:v>
                </c:pt>
                <c:pt idx="2136">
                  <c:v>1.068E-008</c:v>
                </c:pt>
                <c:pt idx="2137">
                  <c:v>1.0685E-008</c:v>
                </c:pt>
                <c:pt idx="2138">
                  <c:v>1.069E-008</c:v>
                </c:pt>
                <c:pt idx="2139">
                  <c:v>1.0695E-008</c:v>
                </c:pt>
                <c:pt idx="2140">
                  <c:v>1.07E-008</c:v>
                </c:pt>
                <c:pt idx="2141">
                  <c:v>1.0705E-008</c:v>
                </c:pt>
                <c:pt idx="2142">
                  <c:v>1.071E-008</c:v>
                </c:pt>
                <c:pt idx="2143">
                  <c:v>1.0715E-008</c:v>
                </c:pt>
                <c:pt idx="2144">
                  <c:v>1.072E-008</c:v>
                </c:pt>
                <c:pt idx="2145">
                  <c:v>1.0725E-008</c:v>
                </c:pt>
                <c:pt idx="2146">
                  <c:v>1.073E-008</c:v>
                </c:pt>
                <c:pt idx="2147">
                  <c:v>1.0735E-008</c:v>
                </c:pt>
                <c:pt idx="2148">
                  <c:v>1.074E-008</c:v>
                </c:pt>
                <c:pt idx="2149">
                  <c:v>1.0745E-008</c:v>
                </c:pt>
                <c:pt idx="2150">
                  <c:v>1.075E-008</c:v>
                </c:pt>
                <c:pt idx="2151">
                  <c:v>1.0755E-008</c:v>
                </c:pt>
                <c:pt idx="2152">
                  <c:v>1.076E-008</c:v>
                </c:pt>
                <c:pt idx="2153">
                  <c:v>1.0765E-008</c:v>
                </c:pt>
                <c:pt idx="2154">
                  <c:v>1.077E-008</c:v>
                </c:pt>
                <c:pt idx="2155">
                  <c:v>1.0775E-008</c:v>
                </c:pt>
                <c:pt idx="2156">
                  <c:v>1.078E-008</c:v>
                </c:pt>
                <c:pt idx="2157">
                  <c:v>1.0785E-008</c:v>
                </c:pt>
                <c:pt idx="2158">
                  <c:v>1.079E-008</c:v>
                </c:pt>
                <c:pt idx="2159">
                  <c:v>1.0795E-008</c:v>
                </c:pt>
                <c:pt idx="2160">
                  <c:v>1.08E-008</c:v>
                </c:pt>
                <c:pt idx="2161">
                  <c:v>1.0805E-008</c:v>
                </c:pt>
                <c:pt idx="2162">
                  <c:v>1.081E-008</c:v>
                </c:pt>
                <c:pt idx="2163">
                  <c:v>1.0815E-008</c:v>
                </c:pt>
                <c:pt idx="2164">
                  <c:v>1.082E-008</c:v>
                </c:pt>
                <c:pt idx="2165">
                  <c:v>1.0825E-008</c:v>
                </c:pt>
                <c:pt idx="2166">
                  <c:v>1.083E-008</c:v>
                </c:pt>
                <c:pt idx="2167">
                  <c:v>1.0835E-008</c:v>
                </c:pt>
                <c:pt idx="2168">
                  <c:v>1.084E-008</c:v>
                </c:pt>
                <c:pt idx="2169">
                  <c:v>1.0845E-008</c:v>
                </c:pt>
                <c:pt idx="2170">
                  <c:v>1.085E-008</c:v>
                </c:pt>
                <c:pt idx="2171">
                  <c:v>1.0855E-008</c:v>
                </c:pt>
                <c:pt idx="2172">
                  <c:v>1.086E-008</c:v>
                </c:pt>
                <c:pt idx="2173">
                  <c:v>1.0865E-008</c:v>
                </c:pt>
                <c:pt idx="2174">
                  <c:v>1.087E-008</c:v>
                </c:pt>
                <c:pt idx="2175">
                  <c:v>1.0875E-008</c:v>
                </c:pt>
                <c:pt idx="2176">
                  <c:v>1.088E-008</c:v>
                </c:pt>
                <c:pt idx="2177">
                  <c:v>1.0885E-008</c:v>
                </c:pt>
                <c:pt idx="2178">
                  <c:v>1.089E-008</c:v>
                </c:pt>
                <c:pt idx="2179">
                  <c:v>1.0895E-008</c:v>
                </c:pt>
                <c:pt idx="2180">
                  <c:v>1.09E-008</c:v>
                </c:pt>
                <c:pt idx="2181">
                  <c:v>1.0905E-008</c:v>
                </c:pt>
                <c:pt idx="2182">
                  <c:v>1.091E-008</c:v>
                </c:pt>
                <c:pt idx="2183">
                  <c:v>1.0915E-008</c:v>
                </c:pt>
                <c:pt idx="2184">
                  <c:v>1.092E-008</c:v>
                </c:pt>
                <c:pt idx="2185">
                  <c:v>1.0925E-008</c:v>
                </c:pt>
                <c:pt idx="2186">
                  <c:v>1.093E-008</c:v>
                </c:pt>
                <c:pt idx="2187">
                  <c:v>1.0935E-008</c:v>
                </c:pt>
                <c:pt idx="2188">
                  <c:v>1.094E-008</c:v>
                </c:pt>
                <c:pt idx="2189">
                  <c:v>1.0945E-008</c:v>
                </c:pt>
                <c:pt idx="2190">
                  <c:v>1.095E-008</c:v>
                </c:pt>
                <c:pt idx="2191">
                  <c:v>1.0955E-008</c:v>
                </c:pt>
                <c:pt idx="2192">
                  <c:v>1.096E-008</c:v>
                </c:pt>
                <c:pt idx="2193">
                  <c:v>1.0965E-008</c:v>
                </c:pt>
                <c:pt idx="2194">
                  <c:v>1.097E-008</c:v>
                </c:pt>
                <c:pt idx="2195">
                  <c:v>1.0975E-008</c:v>
                </c:pt>
                <c:pt idx="2196">
                  <c:v>1.098E-008</c:v>
                </c:pt>
                <c:pt idx="2197">
                  <c:v>1.0985E-008</c:v>
                </c:pt>
                <c:pt idx="2198">
                  <c:v>1.099E-008</c:v>
                </c:pt>
                <c:pt idx="2199">
                  <c:v>1.0995E-008</c:v>
                </c:pt>
                <c:pt idx="2200">
                  <c:v>1.1E-008</c:v>
                </c:pt>
                <c:pt idx="2201">
                  <c:v>1.1005E-008</c:v>
                </c:pt>
                <c:pt idx="2202">
                  <c:v>1.101E-008</c:v>
                </c:pt>
                <c:pt idx="2203">
                  <c:v>1.1015E-008</c:v>
                </c:pt>
                <c:pt idx="2204">
                  <c:v>1.102E-008</c:v>
                </c:pt>
                <c:pt idx="2205">
                  <c:v>1.1025E-008</c:v>
                </c:pt>
                <c:pt idx="2206">
                  <c:v>1.103E-008</c:v>
                </c:pt>
                <c:pt idx="2207">
                  <c:v>1.1035E-008</c:v>
                </c:pt>
                <c:pt idx="2208">
                  <c:v>1.104E-008</c:v>
                </c:pt>
                <c:pt idx="2209">
                  <c:v>1.1045E-008</c:v>
                </c:pt>
                <c:pt idx="2210">
                  <c:v>1.105E-008</c:v>
                </c:pt>
                <c:pt idx="2211">
                  <c:v>1.1055E-008</c:v>
                </c:pt>
                <c:pt idx="2212">
                  <c:v>1.106E-008</c:v>
                </c:pt>
                <c:pt idx="2213">
                  <c:v>1.1065E-008</c:v>
                </c:pt>
                <c:pt idx="2214">
                  <c:v>1.107E-008</c:v>
                </c:pt>
                <c:pt idx="2215">
                  <c:v>1.1075E-008</c:v>
                </c:pt>
                <c:pt idx="2216">
                  <c:v>1.108E-008</c:v>
                </c:pt>
                <c:pt idx="2217">
                  <c:v>1.1085E-008</c:v>
                </c:pt>
                <c:pt idx="2218">
                  <c:v>1.109E-008</c:v>
                </c:pt>
                <c:pt idx="2219">
                  <c:v>1.1095E-008</c:v>
                </c:pt>
                <c:pt idx="2220">
                  <c:v>1.11E-008</c:v>
                </c:pt>
                <c:pt idx="2221">
                  <c:v>1.1105E-008</c:v>
                </c:pt>
                <c:pt idx="2222">
                  <c:v>1.111E-008</c:v>
                </c:pt>
                <c:pt idx="2223">
                  <c:v>1.1115E-008</c:v>
                </c:pt>
                <c:pt idx="2224">
                  <c:v>1.112E-008</c:v>
                </c:pt>
                <c:pt idx="2225">
                  <c:v>1.1125E-008</c:v>
                </c:pt>
                <c:pt idx="2226">
                  <c:v>1.113E-008</c:v>
                </c:pt>
                <c:pt idx="2227">
                  <c:v>1.1135E-008</c:v>
                </c:pt>
                <c:pt idx="2228">
                  <c:v>1.114E-008</c:v>
                </c:pt>
                <c:pt idx="2229">
                  <c:v>1.1145E-008</c:v>
                </c:pt>
                <c:pt idx="2230">
                  <c:v>1.115E-008</c:v>
                </c:pt>
                <c:pt idx="2231">
                  <c:v>1.1155E-008</c:v>
                </c:pt>
                <c:pt idx="2232">
                  <c:v>1.116E-008</c:v>
                </c:pt>
                <c:pt idx="2233">
                  <c:v>1.1165E-008</c:v>
                </c:pt>
                <c:pt idx="2234">
                  <c:v>1.117E-008</c:v>
                </c:pt>
                <c:pt idx="2235">
                  <c:v>1.1175E-008</c:v>
                </c:pt>
                <c:pt idx="2236">
                  <c:v>1.118E-008</c:v>
                </c:pt>
                <c:pt idx="2237">
                  <c:v>1.1185E-008</c:v>
                </c:pt>
                <c:pt idx="2238">
                  <c:v>1.119E-008</c:v>
                </c:pt>
                <c:pt idx="2239">
                  <c:v>1.1195E-008</c:v>
                </c:pt>
                <c:pt idx="2240">
                  <c:v>1.12E-008</c:v>
                </c:pt>
                <c:pt idx="2241">
                  <c:v>1.1205E-008</c:v>
                </c:pt>
                <c:pt idx="2242">
                  <c:v>1.121E-008</c:v>
                </c:pt>
                <c:pt idx="2243">
                  <c:v>1.1215E-008</c:v>
                </c:pt>
                <c:pt idx="2244">
                  <c:v>1.122E-008</c:v>
                </c:pt>
                <c:pt idx="2245">
                  <c:v>1.1225E-008</c:v>
                </c:pt>
                <c:pt idx="2246">
                  <c:v>1.123E-008</c:v>
                </c:pt>
                <c:pt idx="2247">
                  <c:v>1.1235E-008</c:v>
                </c:pt>
                <c:pt idx="2248">
                  <c:v>1.124E-008</c:v>
                </c:pt>
                <c:pt idx="2249">
                  <c:v>1.1245E-008</c:v>
                </c:pt>
                <c:pt idx="2250">
                  <c:v>1.125E-008</c:v>
                </c:pt>
                <c:pt idx="2251">
                  <c:v>1.1255E-008</c:v>
                </c:pt>
                <c:pt idx="2252">
                  <c:v>1.126E-008</c:v>
                </c:pt>
                <c:pt idx="2253">
                  <c:v>1.1265E-008</c:v>
                </c:pt>
                <c:pt idx="2254">
                  <c:v>1.127E-008</c:v>
                </c:pt>
                <c:pt idx="2255">
                  <c:v>1.1275E-008</c:v>
                </c:pt>
                <c:pt idx="2256">
                  <c:v>1.128E-008</c:v>
                </c:pt>
                <c:pt idx="2257">
                  <c:v>1.1285E-008</c:v>
                </c:pt>
                <c:pt idx="2258">
                  <c:v>1.129E-008</c:v>
                </c:pt>
                <c:pt idx="2259">
                  <c:v>1.1295E-008</c:v>
                </c:pt>
                <c:pt idx="2260">
                  <c:v>1.13E-008</c:v>
                </c:pt>
                <c:pt idx="2261">
                  <c:v>1.1305E-008</c:v>
                </c:pt>
                <c:pt idx="2262">
                  <c:v>1.131E-008</c:v>
                </c:pt>
                <c:pt idx="2263">
                  <c:v>1.1315E-008</c:v>
                </c:pt>
                <c:pt idx="2264">
                  <c:v>1.132E-008</c:v>
                </c:pt>
                <c:pt idx="2265">
                  <c:v>1.1325E-008</c:v>
                </c:pt>
                <c:pt idx="2266">
                  <c:v>1.133E-008</c:v>
                </c:pt>
                <c:pt idx="2267">
                  <c:v>1.1335E-008</c:v>
                </c:pt>
                <c:pt idx="2268">
                  <c:v>1.134E-008</c:v>
                </c:pt>
                <c:pt idx="2269">
                  <c:v>1.1345E-008</c:v>
                </c:pt>
                <c:pt idx="2270">
                  <c:v>1.135E-008</c:v>
                </c:pt>
                <c:pt idx="2271">
                  <c:v>1.1355E-008</c:v>
                </c:pt>
                <c:pt idx="2272">
                  <c:v>1.136E-008</c:v>
                </c:pt>
                <c:pt idx="2273">
                  <c:v>1.1365E-008</c:v>
                </c:pt>
                <c:pt idx="2274">
                  <c:v>1.137E-008</c:v>
                </c:pt>
                <c:pt idx="2275">
                  <c:v>1.1375E-008</c:v>
                </c:pt>
                <c:pt idx="2276">
                  <c:v>1.138E-008</c:v>
                </c:pt>
                <c:pt idx="2277">
                  <c:v>1.1385E-008</c:v>
                </c:pt>
                <c:pt idx="2278">
                  <c:v>1.139E-008</c:v>
                </c:pt>
                <c:pt idx="2279">
                  <c:v>1.1395E-008</c:v>
                </c:pt>
                <c:pt idx="2280">
                  <c:v>1.14E-008</c:v>
                </c:pt>
                <c:pt idx="2281">
                  <c:v>1.1405E-008</c:v>
                </c:pt>
                <c:pt idx="2282">
                  <c:v>1.141E-008</c:v>
                </c:pt>
                <c:pt idx="2283">
                  <c:v>1.1415E-008</c:v>
                </c:pt>
                <c:pt idx="2284">
                  <c:v>1.142E-008</c:v>
                </c:pt>
                <c:pt idx="2285">
                  <c:v>1.1425E-008</c:v>
                </c:pt>
                <c:pt idx="2286">
                  <c:v>1.143E-008</c:v>
                </c:pt>
                <c:pt idx="2287">
                  <c:v>1.1435E-008</c:v>
                </c:pt>
                <c:pt idx="2288">
                  <c:v>1.144E-008</c:v>
                </c:pt>
                <c:pt idx="2289">
                  <c:v>1.1445E-008</c:v>
                </c:pt>
                <c:pt idx="2290">
                  <c:v>1.145E-008</c:v>
                </c:pt>
                <c:pt idx="2291">
                  <c:v>1.1455E-008</c:v>
                </c:pt>
                <c:pt idx="2292">
                  <c:v>1.146E-008</c:v>
                </c:pt>
                <c:pt idx="2293">
                  <c:v>1.1465E-008</c:v>
                </c:pt>
                <c:pt idx="2294">
                  <c:v>1.147E-008</c:v>
                </c:pt>
                <c:pt idx="2295">
                  <c:v>1.1475E-008</c:v>
                </c:pt>
                <c:pt idx="2296">
                  <c:v>1.148E-008</c:v>
                </c:pt>
                <c:pt idx="2297">
                  <c:v>1.1485E-008</c:v>
                </c:pt>
                <c:pt idx="2298">
                  <c:v>1.149E-008</c:v>
                </c:pt>
                <c:pt idx="2299">
                  <c:v>1.1495E-008</c:v>
                </c:pt>
                <c:pt idx="2300">
                  <c:v>1.15E-008</c:v>
                </c:pt>
                <c:pt idx="2301">
                  <c:v>1.1505E-008</c:v>
                </c:pt>
                <c:pt idx="2302">
                  <c:v>1.151E-008</c:v>
                </c:pt>
                <c:pt idx="2303">
                  <c:v>1.1515E-008</c:v>
                </c:pt>
                <c:pt idx="2304">
                  <c:v>1.152E-008</c:v>
                </c:pt>
                <c:pt idx="2305">
                  <c:v>1.1525E-008</c:v>
                </c:pt>
                <c:pt idx="2306">
                  <c:v>1.153E-008</c:v>
                </c:pt>
                <c:pt idx="2307">
                  <c:v>1.1535E-008</c:v>
                </c:pt>
                <c:pt idx="2308">
                  <c:v>1.154E-008</c:v>
                </c:pt>
                <c:pt idx="2309">
                  <c:v>1.1545E-008</c:v>
                </c:pt>
                <c:pt idx="2310">
                  <c:v>1.155E-008</c:v>
                </c:pt>
                <c:pt idx="2311">
                  <c:v>1.1555E-008</c:v>
                </c:pt>
                <c:pt idx="2312">
                  <c:v>1.156E-008</c:v>
                </c:pt>
                <c:pt idx="2313">
                  <c:v>1.1565E-008</c:v>
                </c:pt>
                <c:pt idx="2314">
                  <c:v>1.157E-008</c:v>
                </c:pt>
                <c:pt idx="2315">
                  <c:v>1.1575E-008</c:v>
                </c:pt>
                <c:pt idx="2316">
                  <c:v>1.158E-008</c:v>
                </c:pt>
                <c:pt idx="2317">
                  <c:v>1.1585E-008</c:v>
                </c:pt>
                <c:pt idx="2318">
                  <c:v>1.159E-008</c:v>
                </c:pt>
                <c:pt idx="2319">
                  <c:v>1.1595E-008</c:v>
                </c:pt>
                <c:pt idx="2320">
                  <c:v>1.16E-008</c:v>
                </c:pt>
                <c:pt idx="2321">
                  <c:v>1.1605E-008</c:v>
                </c:pt>
                <c:pt idx="2322">
                  <c:v>1.161E-008</c:v>
                </c:pt>
                <c:pt idx="2323">
                  <c:v>1.1615E-008</c:v>
                </c:pt>
                <c:pt idx="2324">
                  <c:v>1.162E-008</c:v>
                </c:pt>
                <c:pt idx="2325">
                  <c:v>1.1625E-008</c:v>
                </c:pt>
                <c:pt idx="2326">
                  <c:v>1.163E-008</c:v>
                </c:pt>
                <c:pt idx="2327">
                  <c:v>1.1635E-008</c:v>
                </c:pt>
                <c:pt idx="2328">
                  <c:v>1.164E-008</c:v>
                </c:pt>
                <c:pt idx="2329">
                  <c:v>1.1645E-008</c:v>
                </c:pt>
                <c:pt idx="2330">
                  <c:v>1.165E-008</c:v>
                </c:pt>
                <c:pt idx="2331">
                  <c:v>1.1655E-008</c:v>
                </c:pt>
                <c:pt idx="2332">
                  <c:v>1.166E-008</c:v>
                </c:pt>
                <c:pt idx="2333">
                  <c:v>1.1665E-008</c:v>
                </c:pt>
                <c:pt idx="2334">
                  <c:v>1.167E-008</c:v>
                </c:pt>
                <c:pt idx="2335">
                  <c:v>1.1675E-008</c:v>
                </c:pt>
                <c:pt idx="2336">
                  <c:v>1.168E-008</c:v>
                </c:pt>
                <c:pt idx="2337">
                  <c:v>1.1685E-008</c:v>
                </c:pt>
                <c:pt idx="2338">
                  <c:v>1.169E-008</c:v>
                </c:pt>
                <c:pt idx="2339">
                  <c:v>1.1695E-008</c:v>
                </c:pt>
                <c:pt idx="2340">
                  <c:v>1.17E-008</c:v>
                </c:pt>
                <c:pt idx="2341">
                  <c:v>1.1705E-008</c:v>
                </c:pt>
                <c:pt idx="2342">
                  <c:v>1.171E-008</c:v>
                </c:pt>
                <c:pt idx="2343">
                  <c:v>1.1715E-008</c:v>
                </c:pt>
                <c:pt idx="2344">
                  <c:v>1.172E-008</c:v>
                </c:pt>
                <c:pt idx="2345">
                  <c:v>1.1725E-008</c:v>
                </c:pt>
                <c:pt idx="2346">
                  <c:v>1.173E-008</c:v>
                </c:pt>
                <c:pt idx="2347">
                  <c:v>1.1735E-008</c:v>
                </c:pt>
                <c:pt idx="2348">
                  <c:v>1.174E-008</c:v>
                </c:pt>
                <c:pt idx="2349">
                  <c:v>1.1745E-008</c:v>
                </c:pt>
                <c:pt idx="2350">
                  <c:v>1.175E-008</c:v>
                </c:pt>
                <c:pt idx="2351">
                  <c:v>1.1755E-008</c:v>
                </c:pt>
                <c:pt idx="2352">
                  <c:v>1.176E-008</c:v>
                </c:pt>
                <c:pt idx="2353">
                  <c:v>1.1765E-008</c:v>
                </c:pt>
                <c:pt idx="2354">
                  <c:v>1.177E-008</c:v>
                </c:pt>
                <c:pt idx="2355">
                  <c:v>1.1775E-008</c:v>
                </c:pt>
                <c:pt idx="2356">
                  <c:v>1.178E-008</c:v>
                </c:pt>
                <c:pt idx="2357">
                  <c:v>1.1785E-008</c:v>
                </c:pt>
                <c:pt idx="2358">
                  <c:v>1.179E-008</c:v>
                </c:pt>
                <c:pt idx="2359">
                  <c:v>1.1795E-008</c:v>
                </c:pt>
                <c:pt idx="2360">
                  <c:v>1.18E-008</c:v>
                </c:pt>
                <c:pt idx="2361">
                  <c:v>1.1805E-008</c:v>
                </c:pt>
                <c:pt idx="2362">
                  <c:v>1.181E-008</c:v>
                </c:pt>
                <c:pt idx="2363">
                  <c:v>1.1815E-008</c:v>
                </c:pt>
                <c:pt idx="2364">
                  <c:v>1.182E-008</c:v>
                </c:pt>
                <c:pt idx="2365">
                  <c:v>1.1825E-008</c:v>
                </c:pt>
                <c:pt idx="2366">
                  <c:v>1.183E-008</c:v>
                </c:pt>
                <c:pt idx="2367">
                  <c:v>1.1835E-008</c:v>
                </c:pt>
                <c:pt idx="2368">
                  <c:v>1.184E-008</c:v>
                </c:pt>
                <c:pt idx="2369">
                  <c:v>1.1845E-008</c:v>
                </c:pt>
                <c:pt idx="2370">
                  <c:v>1.185E-008</c:v>
                </c:pt>
                <c:pt idx="2371">
                  <c:v>1.1855E-008</c:v>
                </c:pt>
                <c:pt idx="2372">
                  <c:v>1.186E-008</c:v>
                </c:pt>
                <c:pt idx="2373">
                  <c:v>1.1865E-008</c:v>
                </c:pt>
                <c:pt idx="2374">
                  <c:v>1.187E-008</c:v>
                </c:pt>
                <c:pt idx="2375">
                  <c:v>1.1875E-008</c:v>
                </c:pt>
                <c:pt idx="2376">
                  <c:v>1.188E-008</c:v>
                </c:pt>
                <c:pt idx="2377">
                  <c:v>1.1885E-008</c:v>
                </c:pt>
                <c:pt idx="2378">
                  <c:v>1.189E-008</c:v>
                </c:pt>
                <c:pt idx="2379">
                  <c:v>1.1895E-008</c:v>
                </c:pt>
                <c:pt idx="2380">
                  <c:v>1.19E-008</c:v>
                </c:pt>
                <c:pt idx="2381">
                  <c:v>1.1905E-008</c:v>
                </c:pt>
                <c:pt idx="2382">
                  <c:v>1.191E-008</c:v>
                </c:pt>
                <c:pt idx="2383">
                  <c:v>1.1915E-008</c:v>
                </c:pt>
                <c:pt idx="2384">
                  <c:v>1.192E-008</c:v>
                </c:pt>
                <c:pt idx="2385">
                  <c:v>1.1925E-008</c:v>
                </c:pt>
                <c:pt idx="2386">
                  <c:v>1.193E-008</c:v>
                </c:pt>
                <c:pt idx="2387">
                  <c:v>1.1935E-008</c:v>
                </c:pt>
                <c:pt idx="2388">
                  <c:v>1.194E-008</c:v>
                </c:pt>
                <c:pt idx="2389">
                  <c:v>1.1945E-008</c:v>
                </c:pt>
                <c:pt idx="2390">
                  <c:v>1.195E-008</c:v>
                </c:pt>
                <c:pt idx="2391">
                  <c:v>1.1955E-008</c:v>
                </c:pt>
                <c:pt idx="2392">
                  <c:v>1.196E-008</c:v>
                </c:pt>
                <c:pt idx="2393">
                  <c:v>1.1965E-008</c:v>
                </c:pt>
                <c:pt idx="2394">
                  <c:v>1.197E-008</c:v>
                </c:pt>
                <c:pt idx="2395">
                  <c:v>1.1975E-008</c:v>
                </c:pt>
                <c:pt idx="2396">
                  <c:v>1.198E-008</c:v>
                </c:pt>
                <c:pt idx="2397">
                  <c:v>1.1985E-008</c:v>
                </c:pt>
                <c:pt idx="2398">
                  <c:v>1.199E-008</c:v>
                </c:pt>
                <c:pt idx="2399">
                  <c:v>1.1995E-008</c:v>
                </c:pt>
                <c:pt idx="2400">
                  <c:v>1.2E-008</c:v>
                </c:pt>
                <c:pt idx="2401">
                  <c:v>1.2005E-008</c:v>
                </c:pt>
                <c:pt idx="2402">
                  <c:v>1.201E-008</c:v>
                </c:pt>
                <c:pt idx="2403">
                  <c:v>1.2015E-008</c:v>
                </c:pt>
                <c:pt idx="2404">
                  <c:v>1.202E-008</c:v>
                </c:pt>
                <c:pt idx="2405">
                  <c:v>1.2025E-008</c:v>
                </c:pt>
                <c:pt idx="2406">
                  <c:v>1.203E-008</c:v>
                </c:pt>
                <c:pt idx="2407">
                  <c:v>1.2035E-008</c:v>
                </c:pt>
                <c:pt idx="2408">
                  <c:v>1.204E-008</c:v>
                </c:pt>
                <c:pt idx="2409">
                  <c:v>1.2045E-008</c:v>
                </c:pt>
                <c:pt idx="2410">
                  <c:v>1.205E-008</c:v>
                </c:pt>
                <c:pt idx="2411">
                  <c:v>1.2055E-008</c:v>
                </c:pt>
                <c:pt idx="2412">
                  <c:v>1.206E-008</c:v>
                </c:pt>
                <c:pt idx="2413">
                  <c:v>1.2065E-008</c:v>
                </c:pt>
                <c:pt idx="2414">
                  <c:v>1.207E-008</c:v>
                </c:pt>
                <c:pt idx="2415">
                  <c:v>1.2075E-008</c:v>
                </c:pt>
                <c:pt idx="2416">
                  <c:v>1.208E-008</c:v>
                </c:pt>
                <c:pt idx="2417">
                  <c:v>1.2085E-008</c:v>
                </c:pt>
                <c:pt idx="2418">
                  <c:v>1.209E-008</c:v>
                </c:pt>
                <c:pt idx="2419">
                  <c:v>1.2095E-008</c:v>
                </c:pt>
                <c:pt idx="2420">
                  <c:v>1.21E-008</c:v>
                </c:pt>
                <c:pt idx="2421">
                  <c:v>1.2105E-008</c:v>
                </c:pt>
                <c:pt idx="2422">
                  <c:v>1.211E-008</c:v>
                </c:pt>
                <c:pt idx="2423">
                  <c:v>1.2115E-008</c:v>
                </c:pt>
                <c:pt idx="2424">
                  <c:v>1.212E-008</c:v>
                </c:pt>
                <c:pt idx="2425">
                  <c:v>1.2125E-008</c:v>
                </c:pt>
                <c:pt idx="2426">
                  <c:v>1.213E-008</c:v>
                </c:pt>
                <c:pt idx="2427">
                  <c:v>1.2135E-008</c:v>
                </c:pt>
                <c:pt idx="2428">
                  <c:v>1.214E-008</c:v>
                </c:pt>
                <c:pt idx="2429">
                  <c:v>1.2145E-008</c:v>
                </c:pt>
                <c:pt idx="2430">
                  <c:v>1.215E-008</c:v>
                </c:pt>
                <c:pt idx="2431">
                  <c:v>1.2155E-008</c:v>
                </c:pt>
                <c:pt idx="2432">
                  <c:v>1.216E-008</c:v>
                </c:pt>
                <c:pt idx="2433">
                  <c:v>1.2165E-008</c:v>
                </c:pt>
                <c:pt idx="2434">
                  <c:v>1.217E-008</c:v>
                </c:pt>
                <c:pt idx="2435">
                  <c:v>1.2175E-008</c:v>
                </c:pt>
                <c:pt idx="2436">
                  <c:v>1.218E-008</c:v>
                </c:pt>
                <c:pt idx="2437">
                  <c:v>1.2185E-008</c:v>
                </c:pt>
                <c:pt idx="2438">
                  <c:v>1.219E-008</c:v>
                </c:pt>
                <c:pt idx="2439">
                  <c:v>1.2195E-008</c:v>
                </c:pt>
                <c:pt idx="2440">
                  <c:v>1.22E-008</c:v>
                </c:pt>
                <c:pt idx="2441">
                  <c:v>1.2205E-008</c:v>
                </c:pt>
                <c:pt idx="2442">
                  <c:v>1.221E-008</c:v>
                </c:pt>
                <c:pt idx="2443">
                  <c:v>1.2215E-008</c:v>
                </c:pt>
                <c:pt idx="2444">
                  <c:v>1.222E-008</c:v>
                </c:pt>
                <c:pt idx="2445">
                  <c:v>1.2225E-008</c:v>
                </c:pt>
                <c:pt idx="2446">
                  <c:v>1.223E-008</c:v>
                </c:pt>
                <c:pt idx="2447">
                  <c:v>1.2235E-008</c:v>
                </c:pt>
                <c:pt idx="2448">
                  <c:v>1.224E-008</c:v>
                </c:pt>
                <c:pt idx="2449">
                  <c:v>1.2245E-008</c:v>
                </c:pt>
                <c:pt idx="2450">
                  <c:v>1.225E-008</c:v>
                </c:pt>
                <c:pt idx="2451">
                  <c:v>1.2255E-008</c:v>
                </c:pt>
                <c:pt idx="2452">
                  <c:v>1.226E-008</c:v>
                </c:pt>
                <c:pt idx="2453">
                  <c:v>1.2265E-008</c:v>
                </c:pt>
                <c:pt idx="2454">
                  <c:v>1.227E-008</c:v>
                </c:pt>
                <c:pt idx="2455">
                  <c:v>1.2275E-008</c:v>
                </c:pt>
                <c:pt idx="2456">
                  <c:v>1.228E-008</c:v>
                </c:pt>
                <c:pt idx="2457">
                  <c:v>1.2285E-008</c:v>
                </c:pt>
                <c:pt idx="2458">
                  <c:v>1.229E-008</c:v>
                </c:pt>
                <c:pt idx="2459">
                  <c:v>1.2295E-008</c:v>
                </c:pt>
                <c:pt idx="2460">
                  <c:v>1.23E-008</c:v>
                </c:pt>
                <c:pt idx="2461">
                  <c:v>1.2305E-008</c:v>
                </c:pt>
                <c:pt idx="2462">
                  <c:v>1.231E-008</c:v>
                </c:pt>
                <c:pt idx="2463">
                  <c:v>1.2315E-008</c:v>
                </c:pt>
                <c:pt idx="2464">
                  <c:v>1.232E-008</c:v>
                </c:pt>
                <c:pt idx="2465">
                  <c:v>1.2325E-008</c:v>
                </c:pt>
                <c:pt idx="2466">
                  <c:v>1.233E-008</c:v>
                </c:pt>
                <c:pt idx="2467">
                  <c:v>1.2335E-008</c:v>
                </c:pt>
                <c:pt idx="2468">
                  <c:v>1.234E-008</c:v>
                </c:pt>
                <c:pt idx="2469">
                  <c:v>1.2345E-008</c:v>
                </c:pt>
                <c:pt idx="2470">
                  <c:v>1.235E-008</c:v>
                </c:pt>
                <c:pt idx="2471">
                  <c:v>1.2355E-008</c:v>
                </c:pt>
                <c:pt idx="2472">
                  <c:v>1.236E-008</c:v>
                </c:pt>
                <c:pt idx="2473">
                  <c:v>1.2365E-008</c:v>
                </c:pt>
                <c:pt idx="2474">
                  <c:v>1.237E-008</c:v>
                </c:pt>
                <c:pt idx="2475">
                  <c:v>1.2375E-008</c:v>
                </c:pt>
                <c:pt idx="2476">
                  <c:v>1.238E-008</c:v>
                </c:pt>
                <c:pt idx="2477">
                  <c:v>1.2385E-008</c:v>
                </c:pt>
                <c:pt idx="2478">
                  <c:v>1.239E-008</c:v>
                </c:pt>
                <c:pt idx="2479">
                  <c:v>1.2395E-008</c:v>
                </c:pt>
                <c:pt idx="2480">
                  <c:v>1.24E-008</c:v>
                </c:pt>
                <c:pt idx="2481">
                  <c:v>1.2405E-008</c:v>
                </c:pt>
                <c:pt idx="2482">
                  <c:v>1.241E-008</c:v>
                </c:pt>
                <c:pt idx="2483">
                  <c:v>1.2415E-008</c:v>
                </c:pt>
                <c:pt idx="2484">
                  <c:v>1.242E-008</c:v>
                </c:pt>
                <c:pt idx="2485">
                  <c:v>1.2425E-008</c:v>
                </c:pt>
                <c:pt idx="2486">
                  <c:v>1.243E-008</c:v>
                </c:pt>
                <c:pt idx="2487">
                  <c:v>1.2435E-008</c:v>
                </c:pt>
                <c:pt idx="2488">
                  <c:v>1.244E-008</c:v>
                </c:pt>
                <c:pt idx="2489">
                  <c:v>1.2445E-008</c:v>
                </c:pt>
                <c:pt idx="2490">
                  <c:v>1.245E-008</c:v>
                </c:pt>
                <c:pt idx="2491">
                  <c:v>1.2455E-008</c:v>
                </c:pt>
                <c:pt idx="2492">
                  <c:v>1.246E-008</c:v>
                </c:pt>
                <c:pt idx="2493">
                  <c:v>1.2465E-008</c:v>
                </c:pt>
                <c:pt idx="2494">
                  <c:v>1.247E-008</c:v>
                </c:pt>
                <c:pt idx="2495">
                  <c:v>1.2475E-008</c:v>
                </c:pt>
                <c:pt idx="2496">
                  <c:v>1.248E-008</c:v>
                </c:pt>
                <c:pt idx="2497">
                  <c:v>1.2485E-008</c:v>
                </c:pt>
                <c:pt idx="2498">
                  <c:v>1.249E-008</c:v>
                </c:pt>
                <c:pt idx="2499">
                  <c:v>1.2495E-008</c:v>
                </c:pt>
                <c:pt idx="2500">
                  <c:v>1.25E-008</c:v>
                </c:pt>
                <c:pt idx="2501">
                  <c:v>1.2505E-008</c:v>
                </c:pt>
                <c:pt idx="2502">
                  <c:v>1.251E-008</c:v>
                </c:pt>
                <c:pt idx="2503">
                  <c:v>1.2515E-008</c:v>
                </c:pt>
                <c:pt idx="2504">
                  <c:v>1.252E-008</c:v>
                </c:pt>
                <c:pt idx="2505">
                  <c:v>1.2525E-008</c:v>
                </c:pt>
                <c:pt idx="2506">
                  <c:v>1.253E-008</c:v>
                </c:pt>
                <c:pt idx="2507">
                  <c:v>1.2535E-008</c:v>
                </c:pt>
                <c:pt idx="2508">
                  <c:v>1.254E-008</c:v>
                </c:pt>
                <c:pt idx="2509">
                  <c:v>1.2545E-008</c:v>
                </c:pt>
                <c:pt idx="2510">
                  <c:v>1.255E-008</c:v>
                </c:pt>
                <c:pt idx="2511">
                  <c:v>1.2555E-008</c:v>
                </c:pt>
                <c:pt idx="2512">
                  <c:v>1.256E-008</c:v>
                </c:pt>
                <c:pt idx="2513">
                  <c:v>1.2565E-008</c:v>
                </c:pt>
                <c:pt idx="2514">
                  <c:v>1.257E-008</c:v>
                </c:pt>
                <c:pt idx="2515">
                  <c:v>1.2575E-008</c:v>
                </c:pt>
                <c:pt idx="2516">
                  <c:v>1.258E-008</c:v>
                </c:pt>
                <c:pt idx="2517">
                  <c:v>1.2585E-008</c:v>
                </c:pt>
                <c:pt idx="2518">
                  <c:v>1.259E-008</c:v>
                </c:pt>
                <c:pt idx="2519">
                  <c:v>1.2595E-008</c:v>
                </c:pt>
                <c:pt idx="2520">
                  <c:v>1.26E-008</c:v>
                </c:pt>
                <c:pt idx="2521">
                  <c:v>1.2605E-008</c:v>
                </c:pt>
                <c:pt idx="2522">
                  <c:v>1.261E-008</c:v>
                </c:pt>
                <c:pt idx="2523">
                  <c:v>1.2615E-008</c:v>
                </c:pt>
                <c:pt idx="2524">
                  <c:v>1.262E-008</c:v>
                </c:pt>
                <c:pt idx="2525">
                  <c:v>1.2625E-008</c:v>
                </c:pt>
                <c:pt idx="2526">
                  <c:v>1.263E-008</c:v>
                </c:pt>
                <c:pt idx="2527">
                  <c:v>1.2635E-008</c:v>
                </c:pt>
                <c:pt idx="2528">
                  <c:v>1.264E-008</c:v>
                </c:pt>
                <c:pt idx="2529">
                  <c:v>1.2645E-008</c:v>
                </c:pt>
                <c:pt idx="2530">
                  <c:v>1.265E-008</c:v>
                </c:pt>
                <c:pt idx="2531">
                  <c:v>1.2655E-008</c:v>
                </c:pt>
                <c:pt idx="2532">
                  <c:v>1.266E-008</c:v>
                </c:pt>
                <c:pt idx="2533">
                  <c:v>1.2665E-008</c:v>
                </c:pt>
                <c:pt idx="2534">
                  <c:v>1.267E-008</c:v>
                </c:pt>
                <c:pt idx="2535">
                  <c:v>1.2675E-008</c:v>
                </c:pt>
                <c:pt idx="2536">
                  <c:v>1.268E-008</c:v>
                </c:pt>
                <c:pt idx="2537">
                  <c:v>1.2685E-008</c:v>
                </c:pt>
                <c:pt idx="2538">
                  <c:v>1.269E-008</c:v>
                </c:pt>
                <c:pt idx="2539">
                  <c:v>1.2695E-008</c:v>
                </c:pt>
                <c:pt idx="2540">
                  <c:v>1.27E-008</c:v>
                </c:pt>
                <c:pt idx="2541">
                  <c:v>1.2705E-008</c:v>
                </c:pt>
                <c:pt idx="2542">
                  <c:v>1.271E-008</c:v>
                </c:pt>
                <c:pt idx="2543">
                  <c:v>1.2715E-008</c:v>
                </c:pt>
                <c:pt idx="2544">
                  <c:v>1.272E-008</c:v>
                </c:pt>
                <c:pt idx="2545">
                  <c:v>1.2725E-008</c:v>
                </c:pt>
                <c:pt idx="2546">
                  <c:v>1.273E-008</c:v>
                </c:pt>
                <c:pt idx="2547">
                  <c:v>1.2735E-008</c:v>
                </c:pt>
                <c:pt idx="2548">
                  <c:v>1.274E-008</c:v>
                </c:pt>
                <c:pt idx="2549">
                  <c:v>1.2745E-008</c:v>
                </c:pt>
                <c:pt idx="2550">
                  <c:v>1.275E-008</c:v>
                </c:pt>
                <c:pt idx="2551">
                  <c:v>1.2755E-008</c:v>
                </c:pt>
                <c:pt idx="2552">
                  <c:v>1.276E-008</c:v>
                </c:pt>
                <c:pt idx="2553">
                  <c:v>1.2765E-008</c:v>
                </c:pt>
                <c:pt idx="2554">
                  <c:v>1.277E-008</c:v>
                </c:pt>
                <c:pt idx="2555">
                  <c:v>1.2775E-008</c:v>
                </c:pt>
                <c:pt idx="2556">
                  <c:v>1.278E-008</c:v>
                </c:pt>
                <c:pt idx="2557">
                  <c:v>1.2785E-008</c:v>
                </c:pt>
                <c:pt idx="2558">
                  <c:v>1.279E-008</c:v>
                </c:pt>
                <c:pt idx="2559">
                  <c:v>1.2795E-008</c:v>
                </c:pt>
                <c:pt idx="2560">
                  <c:v>1.28E-008</c:v>
                </c:pt>
                <c:pt idx="2561">
                  <c:v>1.2805E-008</c:v>
                </c:pt>
                <c:pt idx="2562">
                  <c:v>1.281E-008</c:v>
                </c:pt>
                <c:pt idx="2563">
                  <c:v>1.2815E-008</c:v>
                </c:pt>
                <c:pt idx="2564">
                  <c:v>1.282E-008</c:v>
                </c:pt>
                <c:pt idx="2565">
                  <c:v>1.2825E-008</c:v>
                </c:pt>
                <c:pt idx="2566">
                  <c:v>1.283E-008</c:v>
                </c:pt>
                <c:pt idx="2567">
                  <c:v>1.2835E-008</c:v>
                </c:pt>
                <c:pt idx="2568">
                  <c:v>1.284E-008</c:v>
                </c:pt>
                <c:pt idx="2569">
                  <c:v>1.2845E-008</c:v>
                </c:pt>
                <c:pt idx="2570">
                  <c:v>1.285E-008</c:v>
                </c:pt>
                <c:pt idx="2571">
                  <c:v>1.2855E-008</c:v>
                </c:pt>
                <c:pt idx="2572">
                  <c:v>1.286E-008</c:v>
                </c:pt>
                <c:pt idx="2573">
                  <c:v>1.2865E-008</c:v>
                </c:pt>
                <c:pt idx="2574">
                  <c:v>1.287E-008</c:v>
                </c:pt>
                <c:pt idx="2575">
                  <c:v>1.2875E-008</c:v>
                </c:pt>
                <c:pt idx="2576">
                  <c:v>1.288E-008</c:v>
                </c:pt>
                <c:pt idx="2577">
                  <c:v>1.2885E-008</c:v>
                </c:pt>
                <c:pt idx="2578">
                  <c:v>1.289E-008</c:v>
                </c:pt>
                <c:pt idx="2579">
                  <c:v>1.2895E-008</c:v>
                </c:pt>
                <c:pt idx="2580">
                  <c:v>1.29E-008</c:v>
                </c:pt>
                <c:pt idx="2581">
                  <c:v>1.2905E-008</c:v>
                </c:pt>
                <c:pt idx="2582">
                  <c:v>1.291E-008</c:v>
                </c:pt>
                <c:pt idx="2583">
                  <c:v>1.2915E-008</c:v>
                </c:pt>
                <c:pt idx="2584">
                  <c:v>1.292E-008</c:v>
                </c:pt>
                <c:pt idx="2585">
                  <c:v>1.2925E-008</c:v>
                </c:pt>
                <c:pt idx="2586">
                  <c:v>1.293E-008</c:v>
                </c:pt>
                <c:pt idx="2587">
                  <c:v>1.2935E-008</c:v>
                </c:pt>
                <c:pt idx="2588">
                  <c:v>1.294E-008</c:v>
                </c:pt>
                <c:pt idx="2589">
                  <c:v>1.2945E-008</c:v>
                </c:pt>
                <c:pt idx="2590">
                  <c:v>1.295E-008</c:v>
                </c:pt>
                <c:pt idx="2591">
                  <c:v>1.2955E-008</c:v>
                </c:pt>
                <c:pt idx="2592">
                  <c:v>1.296E-008</c:v>
                </c:pt>
                <c:pt idx="2593">
                  <c:v>1.2965E-008</c:v>
                </c:pt>
                <c:pt idx="2594">
                  <c:v>1.297E-008</c:v>
                </c:pt>
                <c:pt idx="2595">
                  <c:v>1.2975E-008</c:v>
                </c:pt>
                <c:pt idx="2596">
                  <c:v>1.298E-008</c:v>
                </c:pt>
                <c:pt idx="2597">
                  <c:v>1.2985E-008</c:v>
                </c:pt>
                <c:pt idx="2598">
                  <c:v>1.299E-008</c:v>
                </c:pt>
                <c:pt idx="2599">
                  <c:v>1.2995E-008</c:v>
                </c:pt>
                <c:pt idx="2600">
                  <c:v>1.3E-008</c:v>
                </c:pt>
                <c:pt idx="2601">
                  <c:v>1.3005E-008</c:v>
                </c:pt>
                <c:pt idx="2602">
                  <c:v>1.301E-008</c:v>
                </c:pt>
                <c:pt idx="2603">
                  <c:v>1.3015E-008</c:v>
                </c:pt>
                <c:pt idx="2604">
                  <c:v>1.302E-008</c:v>
                </c:pt>
                <c:pt idx="2605">
                  <c:v>1.3025E-008</c:v>
                </c:pt>
                <c:pt idx="2606">
                  <c:v>1.303E-008</c:v>
                </c:pt>
                <c:pt idx="2607">
                  <c:v>1.3035E-008</c:v>
                </c:pt>
                <c:pt idx="2608">
                  <c:v>1.304E-008</c:v>
                </c:pt>
                <c:pt idx="2609">
                  <c:v>1.3045E-008</c:v>
                </c:pt>
                <c:pt idx="2610">
                  <c:v>1.305E-008</c:v>
                </c:pt>
                <c:pt idx="2611">
                  <c:v>1.3055E-008</c:v>
                </c:pt>
                <c:pt idx="2612">
                  <c:v>1.306E-008</c:v>
                </c:pt>
                <c:pt idx="2613">
                  <c:v>1.3065E-008</c:v>
                </c:pt>
                <c:pt idx="2614">
                  <c:v>1.307E-008</c:v>
                </c:pt>
                <c:pt idx="2615">
                  <c:v>1.3075E-008</c:v>
                </c:pt>
                <c:pt idx="2616">
                  <c:v>1.308E-008</c:v>
                </c:pt>
                <c:pt idx="2617">
                  <c:v>1.3085E-008</c:v>
                </c:pt>
                <c:pt idx="2618">
                  <c:v>1.309E-008</c:v>
                </c:pt>
                <c:pt idx="2619">
                  <c:v>1.3095E-008</c:v>
                </c:pt>
                <c:pt idx="2620">
                  <c:v>1.31E-008</c:v>
                </c:pt>
                <c:pt idx="2621">
                  <c:v>1.3105E-008</c:v>
                </c:pt>
                <c:pt idx="2622">
                  <c:v>1.311E-008</c:v>
                </c:pt>
                <c:pt idx="2623">
                  <c:v>1.3115E-008</c:v>
                </c:pt>
                <c:pt idx="2624">
                  <c:v>1.312E-008</c:v>
                </c:pt>
                <c:pt idx="2625">
                  <c:v>1.3125E-008</c:v>
                </c:pt>
                <c:pt idx="2626">
                  <c:v>1.313E-008</c:v>
                </c:pt>
                <c:pt idx="2627">
                  <c:v>1.3135E-008</c:v>
                </c:pt>
                <c:pt idx="2628">
                  <c:v>1.314E-008</c:v>
                </c:pt>
                <c:pt idx="2629">
                  <c:v>1.3145E-008</c:v>
                </c:pt>
                <c:pt idx="2630">
                  <c:v>1.315E-008</c:v>
                </c:pt>
                <c:pt idx="2631">
                  <c:v>1.3155E-008</c:v>
                </c:pt>
                <c:pt idx="2632">
                  <c:v>1.316E-008</c:v>
                </c:pt>
                <c:pt idx="2633">
                  <c:v>1.3165E-008</c:v>
                </c:pt>
                <c:pt idx="2634">
                  <c:v>1.317E-008</c:v>
                </c:pt>
                <c:pt idx="2635">
                  <c:v>1.3175E-008</c:v>
                </c:pt>
                <c:pt idx="2636">
                  <c:v>1.318E-008</c:v>
                </c:pt>
                <c:pt idx="2637">
                  <c:v>1.3185E-008</c:v>
                </c:pt>
                <c:pt idx="2638">
                  <c:v>1.319E-008</c:v>
                </c:pt>
                <c:pt idx="2639">
                  <c:v>1.3195E-008</c:v>
                </c:pt>
                <c:pt idx="2640">
                  <c:v>1.32E-008</c:v>
                </c:pt>
                <c:pt idx="2641">
                  <c:v>1.3205E-008</c:v>
                </c:pt>
                <c:pt idx="2642">
                  <c:v>1.321E-008</c:v>
                </c:pt>
                <c:pt idx="2643">
                  <c:v>1.3215E-008</c:v>
                </c:pt>
                <c:pt idx="2644">
                  <c:v>1.322E-008</c:v>
                </c:pt>
                <c:pt idx="2645">
                  <c:v>1.3225E-008</c:v>
                </c:pt>
                <c:pt idx="2646">
                  <c:v>1.323E-008</c:v>
                </c:pt>
                <c:pt idx="2647">
                  <c:v>1.3235E-008</c:v>
                </c:pt>
                <c:pt idx="2648">
                  <c:v>1.324E-008</c:v>
                </c:pt>
                <c:pt idx="2649">
                  <c:v>1.3245E-008</c:v>
                </c:pt>
                <c:pt idx="2650">
                  <c:v>1.325E-008</c:v>
                </c:pt>
                <c:pt idx="2651">
                  <c:v>1.3255E-008</c:v>
                </c:pt>
                <c:pt idx="2652">
                  <c:v>1.326E-008</c:v>
                </c:pt>
                <c:pt idx="2653">
                  <c:v>1.3265E-008</c:v>
                </c:pt>
                <c:pt idx="2654">
                  <c:v>1.327E-008</c:v>
                </c:pt>
                <c:pt idx="2655">
                  <c:v>1.3275E-008</c:v>
                </c:pt>
                <c:pt idx="2656">
                  <c:v>1.328E-008</c:v>
                </c:pt>
                <c:pt idx="2657">
                  <c:v>1.3285E-008</c:v>
                </c:pt>
                <c:pt idx="2658">
                  <c:v>1.329E-008</c:v>
                </c:pt>
                <c:pt idx="2659">
                  <c:v>1.3295E-008</c:v>
                </c:pt>
                <c:pt idx="2660">
                  <c:v>1.33E-008</c:v>
                </c:pt>
                <c:pt idx="2661">
                  <c:v>1.3305E-008</c:v>
                </c:pt>
                <c:pt idx="2662">
                  <c:v>1.331E-008</c:v>
                </c:pt>
                <c:pt idx="2663">
                  <c:v>1.3315E-008</c:v>
                </c:pt>
                <c:pt idx="2664">
                  <c:v>1.332E-008</c:v>
                </c:pt>
                <c:pt idx="2665">
                  <c:v>1.3325E-008</c:v>
                </c:pt>
                <c:pt idx="2666">
                  <c:v>1.333E-008</c:v>
                </c:pt>
                <c:pt idx="2667">
                  <c:v>1.3335E-008</c:v>
                </c:pt>
                <c:pt idx="2668">
                  <c:v>1.334E-008</c:v>
                </c:pt>
                <c:pt idx="2669">
                  <c:v>1.3345E-008</c:v>
                </c:pt>
                <c:pt idx="2670">
                  <c:v>1.335E-008</c:v>
                </c:pt>
                <c:pt idx="2671">
                  <c:v>1.3355E-008</c:v>
                </c:pt>
                <c:pt idx="2672">
                  <c:v>1.336E-008</c:v>
                </c:pt>
                <c:pt idx="2673">
                  <c:v>1.3365E-008</c:v>
                </c:pt>
                <c:pt idx="2674">
                  <c:v>1.337E-008</c:v>
                </c:pt>
                <c:pt idx="2675">
                  <c:v>1.3375E-008</c:v>
                </c:pt>
                <c:pt idx="2676">
                  <c:v>1.338E-008</c:v>
                </c:pt>
                <c:pt idx="2677">
                  <c:v>1.3385E-008</c:v>
                </c:pt>
                <c:pt idx="2678">
                  <c:v>1.339E-008</c:v>
                </c:pt>
                <c:pt idx="2679">
                  <c:v>1.3395E-008</c:v>
                </c:pt>
                <c:pt idx="2680">
                  <c:v>1.34E-008</c:v>
                </c:pt>
                <c:pt idx="2681">
                  <c:v>1.3405E-008</c:v>
                </c:pt>
                <c:pt idx="2682">
                  <c:v>1.341E-008</c:v>
                </c:pt>
                <c:pt idx="2683">
                  <c:v>1.3415E-008</c:v>
                </c:pt>
                <c:pt idx="2684">
                  <c:v>1.342E-008</c:v>
                </c:pt>
                <c:pt idx="2685">
                  <c:v>1.3425E-008</c:v>
                </c:pt>
                <c:pt idx="2686">
                  <c:v>1.343E-008</c:v>
                </c:pt>
                <c:pt idx="2687">
                  <c:v>1.3435E-008</c:v>
                </c:pt>
                <c:pt idx="2688">
                  <c:v>1.344E-008</c:v>
                </c:pt>
                <c:pt idx="2689">
                  <c:v>1.3445E-008</c:v>
                </c:pt>
                <c:pt idx="2690">
                  <c:v>1.345E-008</c:v>
                </c:pt>
                <c:pt idx="2691">
                  <c:v>1.3455E-008</c:v>
                </c:pt>
                <c:pt idx="2692">
                  <c:v>1.346E-008</c:v>
                </c:pt>
                <c:pt idx="2693">
                  <c:v>1.3465E-008</c:v>
                </c:pt>
                <c:pt idx="2694">
                  <c:v>1.347E-008</c:v>
                </c:pt>
                <c:pt idx="2695">
                  <c:v>1.3475E-008</c:v>
                </c:pt>
                <c:pt idx="2696">
                  <c:v>1.348E-008</c:v>
                </c:pt>
                <c:pt idx="2697">
                  <c:v>1.3485E-008</c:v>
                </c:pt>
                <c:pt idx="2698">
                  <c:v>1.349E-008</c:v>
                </c:pt>
                <c:pt idx="2699">
                  <c:v>1.3495E-008</c:v>
                </c:pt>
                <c:pt idx="2700">
                  <c:v>1.35E-008</c:v>
                </c:pt>
                <c:pt idx="2701">
                  <c:v>1.3505E-008</c:v>
                </c:pt>
                <c:pt idx="2702">
                  <c:v>1.351E-008</c:v>
                </c:pt>
                <c:pt idx="2703">
                  <c:v>1.3515E-008</c:v>
                </c:pt>
                <c:pt idx="2704">
                  <c:v>1.352E-008</c:v>
                </c:pt>
                <c:pt idx="2705">
                  <c:v>1.3525E-008</c:v>
                </c:pt>
                <c:pt idx="2706">
                  <c:v>1.353E-008</c:v>
                </c:pt>
                <c:pt idx="2707">
                  <c:v>1.3535E-008</c:v>
                </c:pt>
                <c:pt idx="2708">
                  <c:v>1.354E-008</c:v>
                </c:pt>
                <c:pt idx="2709">
                  <c:v>1.3545E-008</c:v>
                </c:pt>
                <c:pt idx="2710">
                  <c:v>1.355E-008</c:v>
                </c:pt>
                <c:pt idx="2711">
                  <c:v>1.3555E-008</c:v>
                </c:pt>
                <c:pt idx="2712">
                  <c:v>1.356E-008</c:v>
                </c:pt>
                <c:pt idx="2713">
                  <c:v>1.3565E-008</c:v>
                </c:pt>
                <c:pt idx="2714">
                  <c:v>1.357E-008</c:v>
                </c:pt>
                <c:pt idx="2715">
                  <c:v>1.3575E-008</c:v>
                </c:pt>
                <c:pt idx="2716">
                  <c:v>1.358E-008</c:v>
                </c:pt>
                <c:pt idx="2717">
                  <c:v>1.3585E-008</c:v>
                </c:pt>
                <c:pt idx="2718">
                  <c:v>1.359E-008</c:v>
                </c:pt>
                <c:pt idx="2719">
                  <c:v>1.3595E-008</c:v>
                </c:pt>
                <c:pt idx="2720">
                  <c:v>1.36E-008</c:v>
                </c:pt>
                <c:pt idx="2721">
                  <c:v>1.3605E-008</c:v>
                </c:pt>
                <c:pt idx="2722">
                  <c:v>1.361E-008</c:v>
                </c:pt>
                <c:pt idx="2723">
                  <c:v>1.3615E-008</c:v>
                </c:pt>
                <c:pt idx="2724">
                  <c:v>1.362E-008</c:v>
                </c:pt>
                <c:pt idx="2725">
                  <c:v>1.3625E-008</c:v>
                </c:pt>
                <c:pt idx="2726">
                  <c:v>1.363E-008</c:v>
                </c:pt>
                <c:pt idx="2727">
                  <c:v>1.3635E-008</c:v>
                </c:pt>
                <c:pt idx="2728">
                  <c:v>1.364E-008</c:v>
                </c:pt>
                <c:pt idx="2729">
                  <c:v>1.3645E-008</c:v>
                </c:pt>
                <c:pt idx="2730">
                  <c:v>1.365E-008</c:v>
                </c:pt>
                <c:pt idx="2731">
                  <c:v>1.3655E-008</c:v>
                </c:pt>
                <c:pt idx="2732">
                  <c:v>1.366E-008</c:v>
                </c:pt>
                <c:pt idx="2733">
                  <c:v>1.3665E-008</c:v>
                </c:pt>
                <c:pt idx="2734">
                  <c:v>1.367E-008</c:v>
                </c:pt>
                <c:pt idx="2735">
                  <c:v>1.3675E-008</c:v>
                </c:pt>
                <c:pt idx="2736">
                  <c:v>1.368E-008</c:v>
                </c:pt>
                <c:pt idx="2737">
                  <c:v>1.3685E-008</c:v>
                </c:pt>
                <c:pt idx="2738">
                  <c:v>1.369E-008</c:v>
                </c:pt>
                <c:pt idx="2739">
                  <c:v>1.3695E-008</c:v>
                </c:pt>
                <c:pt idx="2740">
                  <c:v>1.37E-008</c:v>
                </c:pt>
                <c:pt idx="2741">
                  <c:v>1.3705E-008</c:v>
                </c:pt>
                <c:pt idx="2742">
                  <c:v>1.371E-008</c:v>
                </c:pt>
                <c:pt idx="2743">
                  <c:v>1.3715E-008</c:v>
                </c:pt>
                <c:pt idx="2744">
                  <c:v>1.372E-008</c:v>
                </c:pt>
                <c:pt idx="2745">
                  <c:v>1.3725E-008</c:v>
                </c:pt>
                <c:pt idx="2746">
                  <c:v>1.373E-008</c:v>
                </c:pt>
                <c:pt idx="2747">
                  <c:v>1.3735E-008</c:v>
                </c:pt>
                <c:pt idx="2748">
                  <c:v>1.374E-008</c:v>
                </c:pt>
                <c:pt idx="2749">
                  <c:v>1.3745E-008</c:v>
                </c:pt>
                <c:pt idx="2750">
                  <c:v>1.375E-008</c:v>
                </c:pt>
                <c:pt idx="2751">
                  <c:v>1.3755E-008</c:v>
                </c:pt>
                <c:pt idx="2752">
                  <c:v>1.376E-008</c:v>
                </c:pt>
                <c:pt idx="2753">
                  <c:v>1.3765E-008</c:v>
                </c:pt>
                <c:pt idx="2754">
                  <c:v>1.377E-008</c:v>
                </c:pt>
                <c:pt idx="2755">
                  <c:v>1.3775E-008</c:v>
                </c:pt>
                <c:pt idx="2756">
                  <c:v>1.378E-008</c:v>
                </c:pt>
                <c:pt idx="2757">
                  <c:v>1.3785E-008</c:v>
                </c:pt>
                <c:pt idx="2758">
                  <c:v>1.379E-008</c:v>
                </c:pt>
                <c:pt idx="2759">
                  <c:v>1.3795E-008</c:v>
                </c:pt>
                <c:pt idx="2760">
                  <c:v>1.38E-008</c:v>
                </c:pt>
                <c:pt idx="2761">
                  <c:v>1.3805E-008</c:v>
                </c:pt>
                <c:pt idx="2762">
                  <c:v>1.381E-008</c:v>
                </c:pt>
                <c:pt idx="2763">
                  <c:v>1.3815E-008</c:v>
                </c:pt>
                <c:pt idx="2764">
                  <c:v>1.382E-008</c:v>
                </c:pt>
                <c:pt idx="2765">
                  <c:v>1.3825E-008</c:v>
                </c:pt>
                <c:pt idx="2766">
                  <c:v>1.383E-008</c:v>
                </c:pt>
                <c:pt idx="2767">
                  <c:v>1.3835E-008</c:v>
                </c:pt>
                <c:pt idx="2768">
                  <c:v>1.384E-008</c:v>
                </c:pt>
                <c:pt idx="2769">
                  <c:v>1.3845E-008</c:v>
                </c:pt>
                <c:pt idx="2770">
                  <c:v>1.385E-008</c:v>
                </c:pt>
                <c:pt idx="2771">
                  <c:v>1.3855E-008</c:v>
                </c:pt>
                <c:pt idx="2772">
                  <c:v>1.386E-008</c:v>
                </c:pt>
                <c:pt idx="2773">
                  <c:v>1.3865E-008</c:v>
                </c:pt>
                <c:pt idx="2774">
                  <c:v>1.387E-008</c:v>
                </c:pt>
                <c:pt idx="2775">
                  <c:v>1.3875E-008</c:v>
                </c:pt>
                <c:pt idx="2776">
                  <c:v>1.388E-008</c:v>
                </c:pt>
                <c:pt idx="2777">
                  <c:v>1.3885E-008</c:v>
                </c:pt>
                <c:pt idx="2778">
                  <c:v>1.389E-008</c:v>
                </c:pt>
                <c:pt idx="2779">
                  <c:v>1.3895E-008</c:v>
                </c:pt>
                <c:pt idx="2780">
                  <c:v>1.39E-008</c:v>
                </c:pt>
                <c:pt idx="2781">
                  <c:v>1.3905E-008</c:v>
                </c:pt>
                <c:pt idx="2782">
                  <c:v>1.391E-008</c:v>
                </c:pt>
                <c:pt idx="2783">
                  <c:v>1.3915E-008</c:v>
                </c:pt>
                <c:pt idx="2784">
                  <c:v>1.392E-008</c:v>
                </c:pt>
                <c:pt idx="2785">
                  <c:v>1.3925E-008</c:v>
                </c:pt>
                <c:pt idx="2786">
                  <c:v>1.393E-008</c:v>
                </c:pt>
                <c:pt idx="2787">
                  <c:v>1.3935E-008</c:v>
                </c:pt>
                <c:pt idx="2788">
                  <c:v>1.394E-008</c:v>
                </c:pt>
                <c:pt idx="2789">
                  <c:v>1.3945E-008</c:v>
                </c:pt>
                <c:pt idx="2790">
                  <c:v>1.395E-008</c:v>
                </c:pt>
                <c:pt idx="2791">
                  <c:v>1.3955E-008</c:v>
                </c:pt>
                <c:pt idx="2792">
                  <c:v>1.396E-008</c:v>
                </c:pt>
                <c:pt idx="2793">
                  <c:v>1.3965E-008</c:v>
                </c:pt>
                <c:pt idx="2794">
                  <c:v>1.397E-008</c:v>
                </c:pt>
                <c:pt idx="2795">
                  <c:v>1.3975E-008</c:v>
                </c:pt>
                <c:pt idx="2796">
                  <c:v>1.398E-008</c:v>
                </c:pt>
                <c:pt idx="2797">
                  <c:v>1.3985E-008</c:v>
                </c:pt>
                <c:pt idx="2798">
                  <c:v>1.399E-008</c:v>
                </c:pt>
                <c:pt idx="2799">
                  <c:v>1.3995E-008</c:v>
                </c:pt>
                <c:pt idx="2800">
                  <c:v>1.4E-008</c:v>
                </c:pt>
                <c:pt idx="2801">
                  <c:v>1.4005E-008</c:v>
                </c:pt>
                <c:pt idx="2802">
                  <c:v>1.401E-008</c:v>
                </c:pt>
                <c:pt idx="2803">
                  <c:v>1.4015E-008</c:v>
                </c:pt>
                <c:pt idx="2804">
                  <c:v>1.402E-008</c:v>
                </c:pt>
                <c:pt idx="2805">
                  <c:v>1.4025E-008</c:v>
                </c:pt>
                <c:pt idx="2806">
                  <c:v>1.403E-008</c:v>
                </c:pt>
                <c:pt idx="2807">
                  <c:v>1.4035E-008</c:v>
                </c:pt>
                <c:pt idx="2808">
                  <c:v>1.404E-008</c:v>
                </c:pt>
                <c:pt idx="2809">
                  <c:v>1.4045E-008</c:v>
                </c:pt>
                <c:pt idx="2810">
                  <c:v>1.405E-008</c:v>
                </c:pt>
                <c:pt idx="2811">
                  <c:v>1.4055E-008</c:v>
                </c:pt>
                <c:pt idx="2812">
                  <c:v>1.406E-008</c:v>
                </c:pt>
                <c:pt idx="2813">
                  <c:v>1.4065E-008</c:v>
                </c:pt>
                <c:pt idx="2814">
                  <c:v>1.407E-008</c:v>
                </c:pt>
                <c:pt idx="2815">
                  <c:v>1.4075E-008</c:v>
                </c:pt>
                <c:pt idx="2816">
                  <c:v>1.408E-008</c:v>
                </c:pt>
                <c:pt idx="2817">
                  <c:v>1.4085E-008</c:v>
                </c:pt>
                <c:pt idx="2818">
                  <c:v>1.409E-008</c:v>
                </c:pt>
                <c:pt idx="2819">
                  <c:v>1.4095E-008</c:v>
                </c:pt>
                <c:pt idx="2820">
                  <c:v>1.41E-008</c:v>
                </c:pt>
                <c:pt idx="2821">
                  <c:v>1.4105E-008</c:v>
                </c:pt>
                <c:pt idx="2822">
                  <c:v>1.411E-008</c:v>
                </c:pt>
                <c:pt idx="2823">
                  <c:v>1.4115E-008</c:v>
                </c:pt>
                <c:pt idx="2824">
                  <c:v>1.412E-008</c:v>
                </c:pt>
                <c:pt idx="2825">
                  <c:v>1.4125E-008</c:v>
                </c:pt>
                <c:pt idx="2826">
                  <c:v>1.413E-008</c:v>
                </c:pt>
                <c:pt idx="2827">
                  <c:v>1.4135E-008</c:v>
                </c:pt>
                <c:pt idx="2828">
                  <c:v>1.414E-008</c:v>
                </c:pt>
                <c:pt idx="2829">
                  <c:v>1.4145E-008</c:v>
                </c:pt>
                <c:pt idx="2830">
                  <c:v>1.415E-008</c:v>
                </c:pt>
                <c:pt idx="2831">
                  <c:v>1.4155E-008</c:v>
                </c:pt>
                <c:pt idx="2832">
                  <c:v>1.416E-008</c:v>
                </c:pt>
                <c:pt idx="2833">
                  <c:v>1.4165E-008</c:v>
                </c:pt>
                <c:pt idx="2834">
                  <c:v>1.417E-008</c:v>
                </c:pt>
                <c:pt idx="2835">
                  <c:v>1.4175E-008</c:v>
                </c:pt>
                <c:pt idx="2836">
                  <c:v>1.418E-008</c:v>
                </c:pt>
                <c:pt idx="2837">
                  <c:v>1.4185E-008</c:v>
                </c:pt>
                <c:pt idx="2838">
                  <c:v>1.419E-008</c:v>
                </c:pt>
                <c:pt idx="2839">
                  <c:v>1.4195E-008</c:v>
                </c:pt>
                <c:pt idx="2840">
                  <c:v>1.42E-008</c:v>
                </c:pt>
                <c:pt idx="2841">
                  <c:v>1.4205E-008</c:v>
                </c:pt>
                <c:pt idx="2842">
                  <c:v>1.421E-008</c:v>
                </c:pt>
                <c:pt idx="2843">
                  <c:v>1.4215E-008</c:v>
                </c:pt>
                <c:pt idx="2844">
                  <c:v>1.422E-008</c:v>
                </c:pt>
                <c:pt idx="2845">
                  <c:v>1.4225E-008</c:v>
                </c:pt>
                <c:pt idx="2846">
                  <c:v>1.423E-008</c:v>
                </c:pt>
                <c:pt idx="2847">
                  <c:v>1.4235E-008</c:v>
                </c:pt>
                <c:pt idx="2848">
                  <c:v>1.424E-008</c:v>
                </c:pt>
                <c:pt idx="2849">
                  <c:v>1.4245E-008</c:v>
                </c:pt>
                <c:pt idx="2850">
                  <c:v>1.425E-008</c:v>
                </c:pt>
                <c:pt idx="2851">
                  <c:v>1.4255E-008</c:v>
                </c:pt>
                <c:pt idx="2852">
                  <c:v>1.426E-008</c:v>
                </c:pt>
                <c:pt idx="2853">
                  <c:v>1.4265E-008</c:v>
                </c:pt>
                <c:pt idx="2854">
                  <c:v>1.427E-008</c:v>
                </c:pt>
                <c:pt idx="2855">
                  <c:v>1.4275E-008</c:v>
                </c:pt>
                <c:pt idx="2856">
                  <c:v>1.428E-008</c:v>
                </c:pt>
                <c:pt idx="2857">
                  <c:v>1.4285E-008</c:v>
                </c:pt>
                <c:pt idx="2858">
                  <c:v>1.429E-008</c:v>
                </c:pt>
                <c:pt idx="2859">
                  <c:v>1.4295E-008</c:v>
                </c:pt>
                <c:pt idx="2860">
                  <c:v>1.43E-008</c:v>
                </c:pt>
                <c:pt idx="2861">
                  <c:v>1.4305E-008</c:v>
                </c:pt>
                <c:pt idx="2862">
                  <c:v>1.431E-008</c:v>
                </c:pt>
                <c:pt idx="2863">
                  <c:v>1.4315E-008</c:v>
                </c:pt>
                <c:pt idx="2864">
                  <c:v>1.432E-008</c:v>
                </c:pt>
                <c:pt idx="2865">
                  <c:v>1.4325E-008</c:v>
                </c:pt>
                <c:pt idx="2866">
                  <c:v>1.433E-008</c:v>
                </c:pt>
                <c:pt idx="2867">
                  <c:v>1.4335E-008</c:v>
                </c:pt>
                <c:pt idx="2868">
                  <c:v>1.434E-008</c:v>
                </c:pt>
                <c:pt idx="2869">
                  <c:v>1.4345E-008</c:v>
                </c:pt>
                <c:pt idx="2870">
                  <c:v>1.435E-008</c:v>
                </c:pt>
                <c:pt idx="2871">
                  <c:v>1.4355E-008</c:v>
                </c:pt>
                <c:pt idx="2872">
                  <c:v>1.436E-008</c:v>
                </c:pt>
                <c:pt idx="2873">
                  <c:v>1.4365E-008</c:v>
                </c:pt>
                <c:pt idx="2874">
                  <c:v>1.437E-008</c:v>
                </c:pt>
                <c:pt idx="2875">
                  <c:v>1.4375E-008</c:v>
                </c:pt>
                <c:pt idx="2876">
                  <c:v>1.438E-008</c:v>
                </c:pt>
                <c:pt idx="2877">
                  <c:v>1.4385E-008</c:v>
                </c:pt>
                <c:pt idx="2878">
                  <c:v>1.439E-008</c:v>
                </c:pt>
                <c:pt idx="2879">
                  <c:v>1.4395E-008</c:v>
                </c:pt>
                <c:pt idx="2880">
                  <c:v>1.44E-008</c:v>
                </c:pt>
                <c:pt idx="2881">
                  <c:v>1.4405E-008</c:v>
                </c:pt>
                <c:pt idx="2882">
                  <c:v>1.441E-008</c:v>
                </c:pt>
                <c:pt idx="2883">
                  <c:v>1.4415E-008</c:v>
                </c:pt>
                <c:pt idx="2884">
                  <c:v>1.442E-008</c:v>
                </c:pt>
                <c:pt idx="2885">
                  <c:v>1.4425E-008</c:v>
                </c:pt>
                <c:pt idx="2886">
                  <c:v>1.443E-008</c:v>
                </c:pt>
                <c:pt idx="2887">
                  <c:v>1.4435E-008</c:v>
                </c:pt>
                <c:pt idx="2888">
                  <c:v>1.444E-008</c:v>
                </c:pt>
                <c:pt idx="2889">
                  <c:v>1.4445E-008</c:v>
                </c:pt>
                <c:pt idx="2890">
                  <c:v>1.445E-008</c:v>
                </c:pt>
                <c:pt idx="2891">
                  <c:v>1.4455E-008</c:v>
                </c:pt>
                <c:pt idx="2892">
                  <c:v>1.446E-008</c:v>
                </c:pt>
                <c:pt idx="2893">
                  <c:v>1.4465E-008</c:v>
                </c:pt>
                <c:pt idx="2894">
                  <c:v>1.447E-008</c:v>
                </c:pt>
                <c:pt idx="2895">
                  <c:v>1.4475E-008</c:v>
                </c:pt>
                <c:pt idx="2896">
                  <c:v>1.448E-008</c:v>
                </c:pt>
                <c:pt idx="2897">
                  <c:v>1.4485E-008</c:v>
                </c:pt>
                <c:pt idx="2898">
                  <c:v>1.449E-008</c:v>
                </c:pt>
                <c:pt idx="2899">
                  <c:v>1.4495E-008</c:v>
                </c:pt>
                <c:pt idx="2900">
                  <c:v>1.45E-008</c:v>
                </c:pt>
                <c:pt idx="2901">
                  <c:v>1.4505E-008</c:v>
                </c:pt>
                <c:pt idx="2902">
                  <c:v>1.451E-008</c:v>
                </c:pt>
                <c:pt idx="2903">
                  <c:v>1.4515E-008</c:v>
                </c:pt>
                <c:pt idx="2904">
                  <c:v>1.452E-008</c:v>
                </c:pt>
                <c:pt idx="2905">
                  <c:v>1.4525E-008</c:v>
                </c:pt>
                <c:pt idx="2906">
                  <c:v>1.453E-008</c:v>
                </c:pt>
                <c:pt idx="2907">
                  <c:v>1.4535E-008</c:v>
                </c:pt>
                <c:pt idx="2908">
                  <c:v>1.454E-008</c:v>
                </c:pt>
                <c:pt idx="2909">
                  <c:v>1.4545E-008</c:v>
                </c:pt>
                <c:pt idx="2910">
                  <c:v>1.455E-008</c:v>
                </c:pt>
                <c:pt idx="2911">
                  <c:v>1.4555E-008</c:v>
                </c:pt>
                <c:pt idx="2912">
                  <c:v>1.456E-008</c:v>
                </c:pt>
                <c:pt idx="2913">
                  <c:v>1.4565E-008</c:v>
                </c:pt>
                <c:pt idx="2914">
                  <c:v>1.457E-008</c:v>
                </c:pt>
                <c:pt idx="2915">
                  <c:v>1.4575E-008</c:v>
                </c:pt>
                <c:pt idx="2916">
                  <c:v>1.458E-008</c:v>
                </c:pt>
                <c:pt idx="2917">
                  <c:v>1.4585E-008</c:v>
                </c:pt>
                <c:pt idx="2918">
                  <c:v>1.459E-008</c:v>
                </c:pt>
                <c:pt idx="2919">
                  <c:v>1.4595E-008</c:v>
                </c:pt>
                <c:pt idx="2920">
                  <c:v>1.46E-008</c:v>
                </c:pt>
                <c:pt idx="2921">
                  <c:v>1.4605E-008</c:v>
                </c:pt>
                <c:pt idx="2922">
                  <c:v>1.461E-008</c:v>
                </c:pt>
                <c:pt idx="2923">
                  <c:v>1.4615E-008</c:v>
                </c:pt>
                <c:pt idx="2924">
                  <c:v>1.462E-008</c:v>
                </c:pt>
                <c:pt idx="2925">
                  <c:v>1.4625E-008</c:v>
                </c:pt>
                <c:pt idx="2926">
                  <c:v>1.463E-008</c:v>
                </c:pt>
                <c:pt idx="2927">
                  <c:v>1.4635E-008</c:v>
                </c:pt>
                <c:pt idx="2928">
                  <c:v>1.464E-008</c:v>
                </c:pt>
                <c:pt idx="2929">
                  <c:v>1.4645E-008</c:v>
                </c:pt>
                <c:pt idx="2930">
                  <c:v>1.465E-008</c:v>
                </c:pt>
                <c:pt idx="2931">
                  <c:v>1.4655E-008</c:v>
                </c:pt>
                <c:pt idx="2932">
                  <c:v>1.466E-008</c:v>
                </c:pt>
                <c:pt idx="2933">
                  <c:v>1.4665E-008</c:v>
                </c:pt>
                <c:pt idx="2934">
                  <c:v>1.467E-008</c:v>
                </c:pt>
                <c:pt idx="2935">
                  <c:v>1.4675E-008</c:v>
                </c:pt>
                <c:pt idx="2936">
                  <c:v>1.468E-008</c:v>
                </c:pt>
                <c:pt idx="2937">
                  <c:v>1.4685E-008</c:v>
                </c:pt>
                <c:pt idx="2938">
                  <c:v>1.469E-008</c:v>
                </c:pt>
                <c:pt idx="2939">
                  <c:v>1.4695E-008</c:v>
                </c:pt>
                <c:pt idx="2940">
                  <c:v>1.47E-008</c:v>
                </c:pt>
                <c:pt idx="2941">
                  <c:v>1.4705E-008</c:v>
                </c:pt>
                <c:pt idx="2942">
                  <c:v>1.471E-008</c:v>
                </c:pt>
                <c:pt idx="2943">
                  <c:v>1.4715E-008</c:v>
                </c:pt>
                <c:pt idx="2944">
                  <c:v>1.472E-008</c:v>
                </c:pt>
                <c:pt idx="2945">
                  <c:v>1.4725E-008</c:v>
                </c:pt>
                <c:pt idx="2946">
                  <c:v>1.473E-008</c:v>
                </c:pt>
                <c:pt idx="2947">
                  <c:v>1.4735E-008</c:v>
                </c:pt>
                <c:pt idx="2948">
                  <c:v>1.474E-008</c:v>
                </c:pt>
                <c:pt idx="2949">
                  <c:v>1.4745E-008</c:v>
                </c:pt>
                <c:pt idx="2950">
                  <c:v>1.475E-008</c:v>
                </c:pt>
                <c:pt idx="2951">
                  <c:v>1.4755E-008</c:v>
                </c:pt>
                <c:pt idx="2952">
                  <c:v>1.476E-008</c:v>
                </c:pt>
                <c:pt idx="2953">
                  <c:v>1.4765E-008</c:v>
                </c:pt>
                <c:pt idx="2954">
                  <c:v>1.477E-008</c:v>
                </c:pt>
                <c:pt idx="2955">
                  <c:v>1.4775E-008</c:v>
                </c:pt>
                <c:pt idx="2956">
                  <c:v>1.478E-008</c:v>
                </c:pt>
                <c:pt idx="2957">
                  <c:v>1.4785E-008</c:v>
                </c:pt>
                <c:pt idx="2958">
                  <c:v>1.479E-008</c:v>
                </c:pt>
                <c:pt idx="2959">
                  <c:v>1.4795E-008</c:v>
                </c:pt>
                <c:pt idx="2960">
                  <c:v>1.48E-008</c:v>
                </c:pt>
                <c:pt idx="2961">
                  <c:v>1.4805E-008</c:v>
                </c:pt>
                <c:pt idx="2962">
                  <c:v>1.481E-008</c:v>
                </c:pt>
                <c:pt idx="2963">
                  <c:v>1.4815E-008</c:v>
                </c:pt>
                <c:pt idx="2964">
                  <c:v>1.482E-008</c:v>
                </c:pt>
                <c:pt idx="2965">
                  <c:v>1.4825E-008</c:v>
                </c:pt>
                <c:pt idx="2966">
                  <c:v>1.483E-008</c:v>
                </c:pt>
                <c:pt idx="2967">
                  <c:v>1.4835E-008</c:v>
                </c:pt>
                <c:pt idx="2968">
                  <c:v>1.484E-008</c:v>
                </c:pt>
                <c:pt idx="2969">
                  <c:v>1.4845E-008</c:v>
                </c:pt>
                <c:pt idx="2970">
                  <c:v>1.485E-008</c:v>
                </c:pt>
                <c:pt idx="2971">
                  <c:v>1.4855E-008</c:v>
                </c:pt>
                <c:pt idx="2972">
                  <c:v>1.486E-008</c:v>
                </c:pt>
                <c:pt idx="2973">
                  <c:v>1.4865E-008</c:v>
                </c:pt>
                <c:pt idx="2974">
                  <c:v>1.487E-008</c:v>
                </c:pt>
                <c:pt idx="2975">
                  <c:v>1.4875E-008</c:v>
                </c:pt>
                <c:pt idx="2976">
                  <c:v>1.488E-008</c:v>
                </c:pt>
                <c:pt idx="2977">
                  <c:v>1.4885E-008</c:v>
                </c:pt>
                <c:pt idx="2978">
                  <c:v>1.489E-008</c:v>
                </c:pt>
                <c:pt idx="2979">
                  <c:v>1.4895E-008</c:v>
                </c:pt>
                <c:pt idx="2980">
                  <c:v>1.49E-008</c:v>
                </c:pt>
                <c:pt idx="2981">
                  <c:v>1.4905E-008</c:v>
                </c:pt>
                <c:pt idx="2982">
                  <c:v>1.491E-008</c:v>
                </c:pt>
                <c:pt idx="2983">
                  <c:v>1.4915001E-008</c:v>
                </c:pt>
                <c:pt idx="2984">
                  <c:v>1.4919999E-008</c:v>
                </c:pt>
                <c:pt idx="2985">
                  <c:v>1.4925E-008</c:v>
                </c:pt>
                <c:pt idx="2986">
                  <c:v>1.493E-008</c:v>
                </c:pt>
                <c:pt idx="2987">
                  <c:v>1.4935001E-008</c:v>
                </c:pt>
                <c:pt idx="2988">
                  <c:v>1.4939999E-008</c:v>
                </c:pt>
                <c:pt idx="2989">
                  <c:v>1.4945E-008</c:v>
                </c:pt>
                <c:pt idx="2990">
                  <c:v>1.495E-008</c:v>
                </c:pt>
                <c:pt idx="2991">
                  <c:v>1.4955001E-008</c:v>
                </c:pt>
                <c:pt idx="2992">
                  <c:v>1.4959999E-008</c:v>
                </c:pt>
                <c:pt idx="2993">
                  <c:v>1.4965E-008</c:v>
                </c:pt>
                <c:pt idx="2994">
                  <c:v>1.497E-008</c:v>
                </c:pt>
                <c:pt idx="2995">
                  <c:v>1.4975001E-008</c:v>
                </c:pt>
                <c:pt idx="2996">
                  <c:v>1.4979999E-008</c:v>
                </c:pt>
                <c:pt idx="2997">
                  <c:v>1.4985E-008</c:v>
                </c:pt>
                <c:pt idx="2998">
                  <c:v>1.499E-008</c:v>
                </c:pt>
                <c:pt idx="2999">
                  <c:v>1.4995001E-008</c:v>
                </c:pt>
                <c:pt idx="3000">
                  <c:v>1.4999999E-008</c:v>
                </c:pt>
                <c:pt idx="3001">
                  <c:v>1.5005E-008</c:v>
                </c:pt>
                <c:pt idx="3002">
                  <c:v>1.501E-008</c:v>
                </c:pt>
                <c:pt idx="3003">
                  <c:v>1.5015001E-008</c:v>
                </c:pt>
                <c:pt idx="3004">
                  <c:v>1.5019999E-008</c:v>
                </c:pt>
                <c:pt idx="3005">
                  <c:v>1.5025E-008</c:v>
                </c:pt>
                <c:pt idx="3006">
                  <c:v>1.503E-008</c:v>
                </c:pt>
                <c:pt idx="3007">
                  <c:v>1.5035001E-008</c:v>
                </c:pt>
                <c:pt idx="3008">
                  <c:v>1.5039999E-008</c:v>
                </c:pt>
                <c:pt idx="3009">
                  <c:v>1.5045E-008</c:v>
                </c:pt>
                <c:pt idx="3010">
                  <c:v>1.505E-008</c:v>
                </c:pt>
                <c:pt idx="3011">
                  <c:v>1.5055001E-008</c:v>
                </c:pt>
                <c:pt idx="3012">
                  <c:v>1.5059999E-008</c:v>
                </c:pt>
                <c:pt idx="3013">
                  <c:v>1.5065E-008</c:v>
                </c:pt>
                <c:pt idx="3014">
                  <c:v>1.507E-008</c:v>
                </c:pt>
                <c:pt idx="3015">
                  <c:v>1.5075001E-008</c:v>
                </c:pt>
                <c:pt idx="3016">
                  <c:v>1.5079999E-008</c:v>
                </c:pt>
                <c:pt idx="3017">
                  <c:v>1.5085E-008</c:v>
                </c:pt>
                <c:pt idx="3018">
                  <c:v>1.509E-008</c:v>
                </c:pt>
                <c:pt idx="3019">
                  <c:v>1.5095001E-008</c:v>
                </c:pt>
                <c:pt idx="3020">
                  <c:v>1.5099999E-008</c:v>
                </c:pt>
                <c:pt idx="3021">
                  <c:v>1.5105E-008</c:v>
                </c:pt>
                <c:pt idx="3022">
                  <c:v>1.511E-008</c:v>
                </c:pt>
                <c:pt idx="3023">
                  <c:v>1.5115001E-008</c:v>
                </c:pt>
                <c:pt idx="3024">
                  <c:v>1.5119999E-008</c:v>
                </c:pt>
                <c:pt idx="3025">
                  <c:v>1.5125E-008</c:v>
                </c:pt>
                <c:pt idx="3026">
                  <c:v>1.513E-008</c:v>
                </c:pt>
                <c:pt idx="3027">
                  <c:v>1.5135001E-008</c:v>
                </c:pt>
                <c:pt idx="3028">
                  <c:v>1.5139999E-008</c:v>
                </c:pt>
                <c:pt idx="3029">
                  <c:v>1.5145E-008</c:v>
                </c:pt>
                <c:pt idx="3030">
                  <c:v>1.515E-008</c:v>
                </c:pt>
                <c:pt idx="3031">
                  <c:v>1.5155001E-008</c:v>
                </c:pt>
                <c:pt idx="3032">
                  <c:v>1.5159999E-008</c:v>
                </c:pt>
                <c:pt idx="3033">
                  <c:v>1.5165E-008</c:v>
                </c:pt>
                <c:pt idx="3034">
                  <c:v>1.517E-008</c:v>
                </c:pt>
                <c:pt idx="3035">
                  <c:v>1.5175001E-008</c:v>
                </c:pt>
                <c:pt idx="3036">
                  <c:v>1.5179999E-008</c:v>
                </c:pt>
                <c:pt idx="3037">
                  <c:v>1.5185E-008</c:v>
                </c:pt>
                <c:pt idx="3038">
                  <c:v>1.519E-008</c:v>
                </c:pt>
                <c:pt idx="3039">
                  <c:v>1.5195001E-008</c:v>
                </c:pt>
                <c:pt idx="3040">
                  <c:v>1.5199999E-008</c:v>
                </c:pt>
                <c:pt idx="3041">
                  <c:v>1.5205E-008</c:v>
                </c:pt>
                <c:pt idx="3042">
                  <c:v>1.521E-008</c:v>
                </c:pt>
                <c:pt idx="3043">
                  <c:v>1.5215001E-008</c:v>
                </c:pt>
                <c:pt idx="3044">
                  <c:v>1.5219999E-008</c:v>
                </c:pt>
                <c:pt idx="3045">
                  <c:v>1.5225E-008</c:v>
                </c:pt>
                <c:pt idx="3046">
                  <c:v>1.523E-008</c:v>
                </c:pt>
                <c:pt idx="3047">
                  <c:v>1.5235001E-008</c:v>
                </c:pt>
                <c:pt idx="3048">
                  <c:v>1.5239999E-008</c:v>
                </c:pt>
                <c:pt idx="3049">
                  <c:v>1.5245E-008</c:v>
                </c:pt>
                <c:pt idx="3050">
                  <c:v>1.525E-008</c:v>
                </c:pt>
                <c:pt idx="3051">
                  <c:v>1.5255001E-008</c:v>
                </c:pt>
                <c:pt idx="3052">
                  <c:v>1.5259999E-008</c:v>
                </c:pt>
                <c:pt idx="3053">
                  <c:v>1.5265E-008</c:v>
                </c:pt>
                <c:pt idx="3054">
                  <c:v>1.527E-008</c:v>
                </c:pt>
                <c:pt idx="3055">
                  <c:v>1.5275001E-008</c:v>
                </c:pt>
                <c:pt idx="3056">
                  <c:v>1.5279999E-008</c:v>
                </c:pt>
                <c:pt idx="3057">
                  <c:v>1.5285E-008</c:v>
                </c:pt>
                <c:pt idx="3058">
                  <c:v>1.529E-008</c:v>
                </c:pt>
                <c:pt idx="3059">
                  <c:v>1.5295001E-008</c:v>
                </c:pt>
                <c:pt idx="3060">
                  <c:v>1.5299999E-008</c:v>
                </c:pt>
                <c:pt idx="3061">
                  <c:v>1.5305E-008</c:v>
                </c:pt>
                <c:pt idx="3062">
                  <c:v>1.531E-008</c:v>
                </c:pt>
                <c:pt idx="3063">
                  <c:v>1.5315001E-008</c:v>
                </c:pt>
                <c:pt idx="3064">
                  <c:v>1.5319999E-008</c:v>
                </c:pt>
                <c:pt idx="3065">
                  <c:v>1.5325E-008</c:v>
                </c:pt>
                <c:pt idx="3066">
                  <c:v>1.533E-008</c:v>
                </c:pt>
                <c:pt idx="3067">
                  <c:v>1.5335001E-008</c:v>
                </c:pt>
                <c:pt idx="3068">
                  <c:v>1.5339999E-008</c:v>
                </c:pt>
                <c:pt idx="3069">
                  <c:v>1.5345E-008</c:v>
                </c:pt>
                <c:pt idx="3070">
                  <c:v>1.535E-008</c:v>
                </c:pt>
                <c:pt idx="3071">
                  <c:v>1.5355001E-008</c:v>
                </c:pt>
                <c:pt idx="3072">
                  <c:v>1.5359999E-008</c:v>
                </c:pt>
                <c:pt idx="3073">
                  <c:v>1.5365E-008</c:v>
                </c:pt>
                <c:pt idx="3074">
                  <c:v>1.537E-008</c:v>
                </c:pt>
                <c:pt idx="3075">
                  <c:v>1.5375001E-008</c:v>
                </c:pt>
                <c:pt idx="3076">
                  <c:v>1.5379999E-008</c:v>
                </c:pt>
                <c:pt idx="3077">
                  <c:v>1.5385E-008</c:v>
                </c:pt>
                <c:pt idx="3078">
                  <c:v>1.539E-008</c:v>
                </c:pt>
                <c:pt idx="3079">
                  <c:v>1.5395001E-008</c:v>
                </c:pt>
                <c:pt idx="3080">
                  <c:v>1.5399999E-008</c:v>
                </c:pt>
                <c:pt idx="3081">
                  <c:v>1.5405E-008</c:v>
                </c:pt>
                <c:pt idx="3082">
                  <c:v>1.541E-008</c:v>
                </c:pt>
                <c:pt idx="3083">
                  <c:v>1.5415001E-008</c:v>
                </c:pt>
                <c:pt idx="3084">
                  <c:v>1.5419999E-008</c:v>
                </c:pt>
                <c:pt idx="3085">
                  <c:v>1.5425E-008</c:v>
                </c:pt>
                <c:pt idx="3086">
                  <c:v>1.543E-008</c:v>
                </c:pt>
                <c:pt idx="3087">
                  <c:v>1.5435001E-008</c:v>
                </c:pt>
                <c:pt idx="3088">
                  <c:v>1.544E-008</c:v>
                </c:pt>
                <c:pt idx="3089">
                  <c:v>1.5445E-008</c:v>
                </c:pt>
                <c:pt idx="3090">
                  <c:v>1.545E-008</c:v>
                </c:pt>
                <c:pt idx="3091">
                  <c:v>1.5455001E-008</c:v>
                </c:pt>
                <c:pt idx="3092">
                  <c:v>1.546E-008</c:v>
                </c:pt>
                <c:pt idx="3093">
                  <c:v>1.5465E-008</c:v>
                </c:pt>
                <c:pt idx="3094">
                  <c:v>1.547E-008</c:v>
                </c:pt>
                <c:pt idx="3095">
                  <c:v>1.5475001E-008</c:v>
                </c:pt>
                <c:pt idx="3096">
                  <c:v>1.548E-008</c:v>
                </c:pt>
                <c:pt idx="3097">
                  <c:v>1.5485E-008</c:v>
                </c:pt>
                <c:pt idx="3098">
                  <c:v>1.549E-008</c:v>
                </c:pt>
                <c:pt idx="3099">
                  <c:v>1.5495001E-008</c:v>
                </c:pt>
                <c:pt idx="3100">
                  <c:v>1.55E-008</c:v>
                </c:pt>
                <c:pt idx="3101">
                  <c:v>1.5505E-008</c:v>
                </c:pt>
                <c:pt idx="3102">
                  <c:v>1.551E-008</c:v>
                </c:pt>
                <c:pt idx="3103">
                  <c:v>1.5515001E-008</c:v>
                </c:pt>
                <c:pt idx="3104">
                  <c:v>1.552E-008</c:v>
                </c:pt>
                <c:pt idx="3105">
                  <c:v>1.5525E-008</c:v>
                </c:pt>
                <c:pt idx="3106">
                  <c:v>1.553E-008</c:v>
                </c:pt>
                <c:pt idx="3107">
                  <c:v>1.5535001E-008</c:v>
                </c:pt>
                <c:pt idx="3108">
                  <c:v>1.554E-008</c:v>
                </c:pt>
                <c:pt idx="3109">
                  <c:v>1.5545E-008</c:v>
                </c:pt>
                <c:pt idx="3110">
                  <c:v>1.555E-008</c:v>
                </c:pt>
                <c:pt idx="3111">
                  <c:v>1.5555001E-008</c:v>
                </c:pt>
                <c:pt idx="3112">
                  <c:v>1.556E-008</c:v>
                </c:pt>
                <c:pt idx="3113">
                  <c:v>1.5565E-008</c:v>
                </c:pt>
                <c:pt idx="3114">
                  <c:v>1.557E-008</c:v>
                </c:pt>
                <c:pt idx="3115">
                  <c:v>1.5575001E-008</c:v>
                </c:pt>
                <c:pt idx="3116">
                  <c:v>1.558E-008</c:v>
                </c:pt>
                <c:pt idx="3117">
                  <c:v>1.5585E-008</c:v>
                </c:pt>
                <c:pt idx="3118">
                  <c:v>1.559E-008</c:v>
                </c:pt>
                <c:pt idx="3119">
                  <c:v>1.5595001E-008</c:v>
                </c:pt>
                <c:pt idx="3120">
                  <c:v>1.56E-008</c:v>
                </c:pt>
                <c:pt idx="3121">
                  <c:v>1.5605E-008</c:v>
                </c:pt>
                <c:pt idx="3122">
                  <c:v>1.561E-008</c:v>
                </c:pt>
                <c:pt idx="3123">
                  <c:v>1.5615001E-008</c:v>
                </c:pt>
                <c:pt idx="3124">
                  <c:v>1.562E-008</c:v>
                </c:pt>
                <c:pt idx="3125">
                  <c:v>1.5625E-008</c:v>
                </c:pt>
                <c:pt idx="3126">
                  <c:v>1.563E-008</c:v>
                </c:pt>
                <c:pt idx="3127">
                  <c:v>1.5635001E-008</c:v>
                </c:pt>
                <c:pt idx="3128">
                  <c:v>1.564E-008</c:v>
                </c:pt>
                <c:pt idx="3129">
                  <c:v>1.5645E-008</c:v>
                </c:pt>
                <c:pt idx="3130">
                  <c:v>1.565E-008</c:v>
                </c:pt>
                <c:pt idx="3131">
                  <c:v>1.5655001E-008</c:v>
                </c:pt>
                <c:pt idx="3132">
                  <c:v>1.566E-008</c:v>
                </c:pt>
                <c:pt idx="3133">
                  <c:v>1.5665E-008</c:v>
                </c:pt>
                <c:pt idx="3134">
                  <c:v>1.567E-008</c:v>
                </c:pt>
                <c:pt idx="3135">
                  <c:v>1.5675001E-008</c:v>
                </c:pt>
                <c:pt idx="3136">
                  <c:v>1.568E-008</c:v>
                </c:pt>
                <c:pt idx="3137">
                  <c:v>1.5685E-008</c:v>
                </c:pt>
                <c:pt idx="3138">
                  <c:v>1.569E-008</c:v>
                </c:pt>
                <c:pt idx="3139">
                  <c:v>1.5695001E-008</c:v>
                </c:pt>
                <c:pt idx="3140">
                  <c:v>1.57E-008</c:v>
                </c:pt>
                <c:pt idx="3141">
                  <c:v>1.5705E-008</c:v>
                </c:pt>
                <c:pt idx="3142">
                  <c:v>1.571E-008</c:v>
                </c:pt>
                <c:pt idx="3143">
                  <c:v>1.5715001E-008</c:v>
                </c:pt>
                <c:pt idx="3144">
                  <c:v>1.572E-008</c:v>
                </c:pt>
                <c:pt idx="3145">
                  <c:v>1.5725E-008</c:v>
                </c:pt>
                <c:pt idx="3146">
                  <c:v>1.573E-008</c:v>
                </c:pt>
                <c:pt idx="3147">
                  <c:v>1.5735001E-008</c:v>
                </c:pt>
                <c:pt idx="3148">
                  <c:v>1.574E-008</c:v>
                </c:pt>
                <c:pt idx="3149">
                  <c:v>1.5745E-008</c:v>
                </c:pt>
                <c:pt idx="3150">
                  <c:v>1.575E-008</c:v>
                </c:pt>
                <c:pt idx="3151">
                  <c:v>1.5755001E-008</c:v>
                </c:pt>
                <c:pt idx="3152">
                  <c:v>1.576E-008</c:v>
                </c:pt>
                <c:pt idx="3153">
                  <c:v>1.5765E-008</c:v>
                </c:pt>
                <c:pt idx="3154">
                  <c:v>1.577E-008</c:v>
                </c:pt>
                <c:pt idx="3155">
                  <c:v>1.5775001E-008</c:v>
                </c:pt>
                <c:pt idx="3156">
                  <c:v>1.578E-008</c:v>
                </c:pt>
                <c:pt idx="3157">
                  <c:v>1.5785E-008</c:v>
                </c:pt>
                <c:pt idx="3158">
                  <c:v>1.579E-008</c:v>
                </c:pt>
                <c:pt idx="3159">
                  <c:v>1.5795001E-008</c:v>
                </c:pt>
                <c:pt idx="3160">
                  <c:v>1.58E-008</c:v>
                </c:pt>
                <c:pt idx="3161">
                  <c:v>1.5805E-008</c:v>
                </c:pt>
                <c:pt idx="3162">
                  <c:v>1.581E-008</c:v>
                </c:pt>
                <c:pt idx="3163">
                  <c:v>1.5815001E-008</c:v>
                </c:pt>
                <c:pt idx="3164">
                  <c:v>1.582E-008</c:v>
                </c:pt>
                <c:pt idx="3165">
                  <c:v>1.5825E-008</c:v>
                </c:pt>
                <c:pt idx="3166">
                  <c:v>1.583E-008</c:v>
                </c:pt>
                <c:pt idx="3167">
                  <c:v>1.5835001E-008</c:v>
                </c:pt>
                <c:pt idx="3168">
                  <c:v>1.584E-008</c:v>
                </c:pt>
                <c:pt idx="3169">
                  <c:v>1.5845E-008</c:v>
                </c:pt>
                <c:pt idx="3170">
                  <c:v>1.585E-008</c:v>
                </c:pt>
                <c:pt idx="3171">
                  <c:v>1.5855001E-008</c:v>
                </c:pt>
                <c:pt idx="3172">
                  <c:v>1.586E-008</c:v>
                </c:pt>
                <c:pt idx="3173">
                  <c:v>1.5865E-008</c:v>
                </c:pt>
                <c:pt idx="3174">
                  <c:v>1.587E-008</c:v>
                </c:pt>
                <c:pt idx="3175">
                  <c:v>1.5875001E-008</c:v>
                </c:pt>
                <c:pt idx="3176">
                  <c:v>1.588E-008</c:v>
                </c:pt>
                <c:pt idx="3177">
                  <c:v>1.5885E-008</c:v>
                </c:pt>
                <c:pt idx="3178">
                  <c:v>1.589E-008</c:v>
                </c:pt>
                <c:pt idx="3179">
                  <c:v>1.5895001E-008</c:v>
                </c:pt>
                <c:pt idx="3180">
                  <c:v>1.59E-008</c:v>
                </c:pt>
                <c:pt idx="3181">
                  <c:v>1.5905E-008</c:v>
                </c:pt>
                <c:pt idx="3182">
                  <c:v>1.591E-008</c:v>
                </c:pt>
                <c:pt idx="3183">
                  <c:v>1.5915001E-008</c:v>
                </c:pt>
                <c:pt idx="3184">
                  <c:v>1.592E-008</c:v>
                </c:pt>
                <c:pt idx="3185">
                  <c:v>1.5925E-008</c:v>
                </c:pt>
                <c:pt idx="3186">
                  <c:v>1.593E-008</c:v>
                </c:pt>
                <c:pt idx="3187">
                  <c:v>1.5935001E-008</c:v>
                </c:pt>
                <c:pt idx="3188">
                  <c:v>1.594E-008</c:v>
                </c:pt>
                <c:pt idx="3189">
                  <c:v>1.5945E-008</c:v>
                </c:pt>
                <c:pt idx="3190">
                  <c:v>1.595E-008</c:v>
                </c:pt>
                <c:pt idx="3191">
                  <c:v>1.5955001E-008</c:v>
                </c:pt>
                <c:pt idx="3192">
                  <c:v>1.596E-008</c:v>
                </c:pt>
                <c:pt idx="3193">
                  <c:v>1.5965E-008</c:v>
                </c:pt>
                <c:pt idx="3194">
                  <c:v>1.597E-008</c:v>
                </c:pt>
                <c:pt idx="3195">
                  <c:v>1.5975001E-008</c:v>
                </c:pt>
                <c:pt idx="3196">
                  <c:v>1.598E-008</c:v>
                </c:pt>
                <c:pt idx="3197">
                  <c:v>1.5985E-008</c:v>
                </c:pt>
                <c:pt idx="3198">
                  <c:v>1.599E-008</c:v>
                </c:pt>
                <c:pt idx="3199">
                  <c:v>1.5995001E-008</c:v>
                </c:pt>
                <c:pt idx="3200">
                  <c:v>1.6E-008</c:v>
                </c:pt>
                <c:pt idx="3201">
                  <c:v>1.6005E-008</c:v>
                </c:pt>
                <c:pt idx="3202">
                  <c:v>1.601E-008</c:v>
                </c:pt>
                <c:pt idx="3203">
                  <c:v>1.6015001E-008</c:v>
                </c:pt>
                <c:pt idx="3204">
                  <c:v>1.602E-008</c:v>
                </c:pt>
                <c:pt idx="3205">
                  <c:v>1.6025E-008</c:v>
                </c:pt>
                <c:pt idx="3206">
                  <c:v>1.603E-008</c:v>
                </c:pt>
                <c:pt idx="3207">
                  <c:v>1.6035001E-008</c:v>
                </c:pt>
                <c:pt idx="3208">
                  <c:v>1.604E-008</c:v>
                </c:pt>
                <c:pt idx="3209">
                  <c:v>1.6045E-008</c:v>
                </c:pt>
                <c:pt idx="3210">
                  <c:v>1.605E-008</c:v>
                </c:pt>
                <c:pt idx="3211">
                  <c:v>1.6055001E-008</c:v>
                </c:pt>
                <c:pt idx="3212">
                  <c:v>1.606E-008</c:v>
                </c:pt>
                <c:pt idx="3213">
                  <c:v>1.6065E-008</c:v>
                </c:pt>
                <c:pt idx="3214">
                  <c:v>1.607E-008</c:v>
                </c:pt>
                <c:pt idx="3215">
                  <c:v>1.6075001E-008</c:v>
                </c:pt>
                <c:pt idx="3216">
                  <c:v>1.608E-008</c:v>
                </c:pt>
                <c:pt idx="3217">
                  <c:v>1.6085E-008</c:v>
                </c:pt>
                <c:pt idx="3218">
                  <c:v>1.609E-008</c:v>
                </c:pt>
                <c:pt idx="3219">
                  <c:v>1.6095001E-008</c:v>
                </c:pt>
                <c:pt idx="3220">
                  <c:v>1.61E-008</c:v>
                </c:pt>
                <c:pt idx="3221">
                  <c:v>1.6105E-008</c:v>
                </c:pt>
                <c:pt idx="3222">
                  <c:v>1.611E-008</c:v>
                </c:pt>
                <c:pt idx="3223">
                  <c:v>1.6114999E-008</c:v>
                </c:pt>
                <c:pt idx="3224">
                  <c:v>1.612E-008</c:v>
                </c:pt>
                <c:pt idx="3225">
                  <c:v>1.6125E-008</c:v>
                </c:pt>
                <c:pt idx="3226">
                  <c:v>1.613E-008</c:v>
                </c:pt>
                <c:pt idx="3227">
                  <c:v>1.6134999E-008</c:v>
                </c:pt>
                <c:pt idx="3228">
                  <c:v>1.614E-008</c:v>
                </c:pt>
                <c:pt idx="3229">
                  <c:v>1.6145E-008</c:v>
                </c:pt>
                <c:pt idx="3230">
                  <c:v>1.615E-008</c:v>
                </c:pt>
                <c:pt idx="3231">
                  <c:v>1.6154999E-008</c:v>
                </c:pt>
                <c:pt idx="3232">
                  <c:v>1.616E-008</c:v>
                </c:pt>
                <c:pt idx="3233">
                  <c:v>1.6165E-008</c:v>
                </c:pt>
                <c:pt idx="3234">
                  <c:v>1.617E-008</c:v>
                </c:pt>
                <c:pt idx="3235">
                  <c:v>1.6174999E-008</c:v>
                </c:pt>
                <c:pt idx="3236">
                  <c:v>1.618E-008</c:v>
                </c:pt>
                <c:pt idx="3237">
                  <c:v>1.6185E-008</c:v>
                </c:pt>
                <c:pt idx="3238">
                  <c:v>1.619E-008</c:v>
                </c:pt>
                <c:pt idx="3239">
                  <c:v>1.6194999E-008</c:v>
                </c:pt>
                <c:pt idx="3240">
                  <c:v>1.62E-008</c:v>
                </c:pt>
                <c:pt idx="3241">
                  <c:v>1.6205E-008</c:v>
                </c:pt>
                <c:pt idx="3242">
                  <c:v>1.621E-008</c:v>
                </c:pt>
                <c:pt idx="3243">
                  <c:v>1.6214999E-008</c:v>
                </c:pt>
                <c:pt idx="3244">
                  <c:v>1.622E-008</c:v>
                </c:pt>
                <c:pt idx="3245">
                  <c:v>1.6225E-008</c:v>
                </c:pt>
                <c:pt idx="3246">
                  <c:v>1.623E-008</c:v>
                </c:pt>
                <c:pt idx="3247">
                  <c:v>1.6234999E-008</c:v>
                </c:pt>
                <c:pt idx="3248">
                  <c:v>1.624E-008</c:v>
                </c:pt>
                <c:pt idx="3249">
                  <c:v>1.6245E-008</c:v>
                </c:pt>
                <c:pt idx="3250">
                  <c:v>1.625E-008</c:v>
                </c:pt>
                <c:pt idx="3251">
                  <c:v>1.6254999E-008</c:v>
                </c:pt>
                <c:pt idx="3252">
                  <c:v>1.626E-008</c:v>
                </c:pt>
                <c:pt idx="3253">
                  <c:v>1.6265E-008</c:v>
                </c:pt>
                <c:pt idx="3254">
                  <c:v>1.627E-008</c:v>
                </c:pt>
                <c:pt idx="3255">
                  <c:v>1.6274999E-008</c:v>
                </c:pt>
                <c:pt idx="3256">
                  <c:v>1.628E-008</c:v>
                </c:pt>
                <c:pt idx="3257">
                  <c:v>1.6285E-008</c:v>
                </c:pt>
                <c:pt idx="3258">
                  <c:v>1.629E-008</c:v>
                </c:pt>
                <c:pt idx="3259">
                  <c:v>1.6294999E-008</c:v>
                </c:pt>
                <c:pt idx="3260">
                  <c:v>1.63E-008</c:v>
                </c:pt>
                <c:pt idx="3261">
                  <c:v>1.6305E-008</c:v>
                </c:pt>
                <c:pt idx="3262">
                  <c:v>1.631E-008</c:v>
                </c:pt>
                <c:pt idx="3263">
                  <c:v>1.6314999E-008</c:v>
                </c:pt>
                <c:pt idx="3264">
                  <c:v>1.632E-008</c:v>
                </c:pt>
                <c:pt idx="3265">
                  <c:v>1.6325E-008</c:v>
                </c:pt>
                <c:pt idx="3266">
                  <c:v>1.633E-008</c:v>
                </c:pt>
                <c:pt idx="3267">
                  <c:v>1.6334999E-008</c:v>
                </c:pt>
                <c:pt idx="3268">
                  <c:v>1.634E-008</c:v>
                </c:pt>
                <c:pt idx="3269">
                  <c:v>1.6345E-008</c:v>
                </c:pt>
                <c:pt idx="3270">
                  <c:v>1.635E-008</c:v>
                </c:pt>
                <c:pt idx="3271">
                  <c:v>1.6354999E-008</c:v>
                </c:pt>
                <c:pt idx="3272">
                  <c:v>1.636E-008</c:v>
                </c:pt>
                <c:pt idx="3273">
                  <c:v>1.6365E-008</c:v>
                </c:pt>
                <c:pt idx="3274">
                  <c:v>1.637E-008</c:v>
                </c:pt>
                <c:pt idx="3275">
                  <c:v>1.6374999E-008</c:v>
                </c:pt>
                <c:pt idx="3276">
                  <c:v>1.638E-008</c:v>
                </c:pt>
                <c:pt idx="3277">
                  <c:v>1.6385E-008</c:v>
                </c:pt>
                <c:pt idx="3278">
                  <c:v>1.639E-008</c:v>
                </c:pt>
                <c:pt idx="3279">
                  <c:v>1.6394999E-008</c:v>
                </c:pt>
                <c:pt idx="3280">
                  <c:v>1.64E-008</c:v>
                </c:pt>
                <c:pt idx="3281">
                  <c:v>1.6405E-008</c:v>
                </c:pt>
                <c:pt idx="3282">
                  <c:v>1.641E-008</c:v>
                </c:pt>
                <c:pt idx="3283">
                  <c:v>1.6414999E-008</c:v>
                </c:pt>
                <c:pt idx="3284">
                  <c:v>1.642E-008</c:v>
                </c:pt>
                <c:pt idx="3285">
                  <c:v>1.6425E-008</c:v>
                </c:pt>
                <c:pt idx="3286">
                  <c:v>1.643E-008</c:v>
                </c:pt>
                <c:pt idx="3287">
                  <c:v>1.6434999E-008</c:v>
                </c:pt>
                <c:pt idx="3288">
                  <c:v>1.644E-008</c:v>
                </c:pt>
                <c:pt idx="3289">
                  <c:v>1.6445E-008</c:v>
                </c:pt>
                <c:pt idx="3290">
                  <c:v>1.645E-008</c:v>
                </c:pt>
                <c:pt idx="3291">
                  <c:v>1.6454999E-008</c:v>
                </c:pt>
                <c:pt idx="3292">
                  <c:v>1.646E-008</c:v>
                </c:pt>
                <c:pt idx="3293">
                  <c:v>1.6465E-008</c:v>
                </c:pt>
                <c:pt idx="3294">
                  <c:v>1.647E-008</c:v>
                </c:pt>
                <c:pt idx="3295">
                  <c:v>1.6474999E-008</c:v>
                </c:pt>
                <c:pt idx="3296">
                  <c:v>1.648E-008</c:v>
                </c:pt>
                <c:pt idx="3297">
                  <c:v>1.6485E-008</c:v>
                </c:pt>
                <c:pt idx="3298">
                  <c:v>1.649E-008</c:v>
                </c:pt>
                <c:pt idx="3299">
                  <c:v>1.6494999E-008</c:v>
                </c:pt>
                <c:pt idx="3300">
                  <c:v>1.65E-008</c:v>
                </c:pt>
                <c:pt idx="3301">
                  <c:v>1.6505E-008</c:v>
                </c:pt>
                <c:pt idx="3302">
                  <c:v>1.651E-008</c:v>
                </c:pt>
                <c:pt idx="3303">
                  <c:v>1.6514999E-008</c:v>
                </c:pt>
                <c:pt idx="3304">
                  <c:v>1.652E-008</c:v>
                </c:pt>
                <c:pt idx="3305">
                  <c:v>1.6525E-008</c:v>
                </c:pt>
                <c:pt idx="3306">
                  <c:v>1.653E-008</c:v>
                </c:pt>
                <c:pt idx="3307">
                  <c:v>1.6534999E-008</c:v>
                </c:pt>
                <c:pt idx="3308">
                  <c:v>1.654E-008</c:v>
                </c:pt>
                <c:pt idx="3309">
                  <c:v>1.6545E-008</c:v>
                </c:pt>
                <c:pt idx="3310">
                  <c:v>1.655E-008</c:v>
                </c:pt>
                <c:pt idx="3311">
                  <c:v>1.6554999E-008</c:v>
                </c:pt>
                <c:pt idx="3312">
                  <c:v>1.656E-008</c:v>
                </c:pt>
                <c:pt idx="3313">
                  <c:v>1.6565E-008</c:v>
                </c:pt>
                <c:pt idx="3314">
                  <c:v>1.657E-008</c:v>
                </c:pt>
                <c:pt idx="3315">
                  <c:v>1.6574999E-008</c:v>
                </c:pt>
                <c:pt idx="3316">
                  <c:v>1.658E-008</c:v>
                </c:pt>
                <c:pt idx="3317">
                  <c:v>1.6585E-008</c:v>
                </c:pt>
                <c:pt idx="3318">
                  <c:v>1.659E-008</c:v>
                </c:pt>
                <c:pt idx="3319">
                  <c:v>1.6594999E-008</c:v>
                </c:pt>
                <c:pt idx="3320">
                  <c:v>1.66E-008</c:v>
                </c:pt>
                <c:pt idx="3321">
                  <c:v>1.6605E-008</c:v>
                </c:pt>
                <c:pt idx="3322">
                  <c:v>1.661E-008</c:v>
                </c:pt>
                <c:pt idx="3323">
                  <c:v>1.6614999E-008</c:v>
                </c:pt>
                <c:pt idx="3324">
                  <c:v>1.662E-008</c:v>
                </c:pt>
                <c:pt idx="3325">
                  <c:v>1.6625E-008</c:v>
                </c:pt>
                <c:pt idx="3326">
                  <c:v>1.663E-008</c:v>
                </c:pt>
                <c:pt idx="3327">
                  <c:v>1.6634999E-008</c:v>
                </c:pt>
                <c:pt idx="3328">
                  <c:v>1.664E-008</c:v>
                </c:pt>
                <c:pt idx="3329">
                  <c:v>1.6645E-008</c:v>
                </c:pt>
                <c:pt idx="3330">
                  <c:v>1.665E-008</c:v>
                </c:pt>
                <c:pt idx="3331">
                  <c:v>1.6654999E-008</c:v>
                </c:pt>
                <c:pt idx="3332">
                  <c:v>1.666E-008</c:v>
                </c:pt>
                <c:pt idx="3333">
                  <c:v>1.6665E-008</c:v>
                </c:pt>
                <c:pt idx="3334">
                  <c:v>1.667E-008</c:v>
                </c:pt>
                <c:pt idx="3335">
                  <c:v>1.6674999E-008</c:v>
                </c:pt>
                <c:pt idx="3336">
                  <c:v>1.668E-008</c:v>
                </c:pt>
                <c:pt idx="3337">
                  <c:v>1.6685E-008</c:v>
                </c:pt>
                <c:pt idx="3338">
                  <c:v>1.669E-008</c:v>
                </c:pt>
                <c:pt idx="3339">
                  <c:v>1.6694999E-008</c:v>
                </c:pt>
                <c:pt idx="3340">
                  <c:v>1.67E-008</c:v>
                </c:pt>
                <c:pt idx="3341">
                  <c:v>1.6705E-008</c:v>
                </c:pt>
                <c:pt idx="3342">
                  <c:v>1.671E-008</c:v>
                </c:pt>
                <c:pt idx="3343">
                  <c:v>1.6714999E-008</c:v>
                </c:pt>
                <c:pt idx="3344">
                  <c:v>1.672E-008</c:v>
                </c:pt>
                <c:pt idx="3345">
                  <c:v>1.6725E-008</c:v>
                </c:pt>
                <c:pt idx="3346">
                  <c:v>1.673E-008</c:v>
                </c:pt>
                <c:pt idx="3347">
                  <c:v>1.6734999E-008</c:v>
                </c:pt>
                <c:pt idx="3348">
                  <c:v>1.674E-008</c:v>
                </c:pt>
                <c:pt idx="3349">
                  <c:v>1.6745E-008</c:v>
                </c:pt>
                <c:pt idx="3350">
                  <c:v>1.675E-008</c:v>
                </c:pt>
                <c:pt idx="3351">
                  <c:v>1.6754999E-008</c:v>
                </c:pt>
                <c:pt idx="3352">
                  <c:v>1.676E-008</c:v>
                </c:pt>
                <c:pt idx="3353">
                  <c:v>1.6765E-008</c:v>
                </c:pt>
                <c:pt idx="3354">
                  <c:v>1.677E-008</c:v>
                </c:pt>
                <c:pt idx="3355">
                  <c:v>1.6774999E-008</c:v>
                </c:pt>
                <c:pt idx="3356">
                  <c:v>1.678E-008</c:v>
                </c:pt>
                <c:pt idx="3357">
                  <c:v>1.6785E-008</c:v>
                </c:pt>
                <c:pt idx="3358">
                  <c:v>1.6790001E-008</c:v>
                </c:pt>
                <c:pt idx="3359">
                  <c:v>1.6794999E-008</c:v>
                </c:pt>
                <c:pt idx="3360">
                  <c:v>1.68E-008</c:v>
                </c:pt>
                <c:pt idx="3361">
                  <c:v>1.6805E-008</c:v>
                </c:pt>
                <c:pt idx="3362">
                  <c:v>1.6810001E-008</c:v>
                </c:pt>
                <c:pt idx="3363">
                  <c:v>1.6814999E-008</c:v>
                </c:pt>
                <c:pt idx="3364">
                  <c:v>1.682E-008</c:v>
                </c:pt>
                <c:pt idx="3365">
                  <c:v>1.6825E-008</c:v>
                </c:pt>
                <c:pt idx="3366">
                  <c:v>1.6830001E-008</c:v>
                </c:pt>
                <c:pt idx="3367">
                  <c:v>1.6834999E-008</c:v>
                </c:pt>
                <c:pt idx="3368">
                  <c:v>1.684E-008</c:v>
                </c:pt>
                <c:pt idx="3369">
                  <c:v>1.6845E-008</c:v>
                </c:pt>
                <c:pt idx="3370">
                  <c:v>1.6850001E-008</c:v>
                </c:pt>
                <c:pt idx="3371">
                  <c:v>1.6854999E-008</c:v>
                </c:pt>
                <c:pt idx="3372">
                  <c:v>1.686E-008</c:v>
                </c:pt>
                <c:pt idx="3373">
                  <c:v>1.6865E-008</c:v>
                </c:pt>
                <c:pt idx="3374">
                  <c:v>1.6870001E-008</c:v>
                </c:pt>
                <c:pt idx="3375">
                  <c:v>1.6874999E-008</c:v>
                </c:pt>
                <c:pt idx="3376">
                  <c:v>1.688E-008</c:v>
                </c:pt>
                <c:pt idx="3377">
                  <c:v>1.6885E-008</c:v>
                </c:pt>
                <c:pt idx="3378">
                  <c:v>1.6890001E-008</c:v>
                </c:pt>
                <c:pt idx="3379">
                  <c:v>1.6894999E-008</c:v>
                </c:pt>
                <c:pt idx="3380">
                  <c:v>1.69E-008</c:v>
                </c:pt>
                <c:pt idx="3381">
                  <c:v>1.6905E-008</c:v>
                </c:pt>
                <c:pt idx="3382">
                  <c:v>1.6910001E-008</c:v>
                </c:pt>
                <c:pt idx="3383">
                  <c:v>1.6914999E-008</c:v>
                </c:pt>
                <c:pt idx="3384">
                  <c:v>1.692E-008</c:v>
                </c:pt>
                <c:pt idx="3385">
                  <c:v>1.6925E-008</c:v>
                </c:pt>
                <c:pt idx="3386">
                  <c:v>1.6930001E-008</c:v>
                </c:pt>
                <c:pt idx="3387">
                  <c:v>1.6934999E-008</c:v>
                </c:pt>
                <c:pt idx="3388">
                  <c:v>1.694E-008</c:v>
                </c:pt>
                <c:pt idx="3389">
                  <c:v>1.6945E-008</c:v>
                </c:pt>
                <c:pt idx="3390">
                  <c:v>1.6950001E-008</c:v>
                </c:pt>
                <c:pt idx="3391">
                  <c:v>1.6954999E-008</c:v>
                </c:pt>
                <c:pt idx="3392">
                  <c:v>1.696E-008</c:v>
                </c:pt>
                <c:pt idx="3393">
                  <c:v>1.6965E-008</c:v>
                </c:pt>
                <c:pt idx="3394">
                  <c:v>1.6970001E-008</c:v>
                </c:pt>
                <c:pt idx="3395">
                  <c:v>1.6974999E-008</c:v>
                </c:pt>
                <c:pt idx="3396">
                  <c:v>1.698E-008</c:v>
                </c:pt>
                <c:pt idx="3397">
                  <c:v>1.6985E-008</c:v>
                </c:pt>
                <c:pt idx="3398">
                  <c:v>1.6990001E-008</c:v>
                </c:pt>
                <c:pt idx="3399">
                  <c:v>1.6994999E-008</c:v>
                </c:pt>
                <c:pt idx="3400">
                  <c:v>1.7E-008</c:v>
                </c:pt>
                <c:pt idx="3401">
                  <c:v>1.7005E-008</c:v>
                </c:pt>
                <c:pt idx="3402">
                  <c:v>1.7010001E-008</c:v>
                </c:pt>
                <c:pt idx="3403">
                  <c:v>1.7014999E-008</c:v>
                </c:pt>
                <c:pt idx="3404">
                  <c:v>1.702E-008</c:v>
                </c:pt>
                <c:pt idx="3405">
                  <c:v>1.7025E-008</c:v>
                </c:pt>
                <c:pt idx="3406">
                  <c:v>1.7030001E-008</c:v>
                </c:pt>
                <c:pt idx="3407">
                  <c:v>1.7034999E-008</c:v>
                </c:pt>
                <c:pt idx="3408">
                  <c:v>1.704E-008</c:v>
                </c:pt>
                <c:pt idx="3409">
                  <c:v>1.7045E-008</c:v>
                </c:pt>
                <c:pt idx="3410">
                  <c:v>1.7050001E-008</c:v>
                </c:pt>
                <c:pt idx="3411">
                  <c:v>1.7054999E-008</c:v>
                </c:pt>
                <c:pt idx="3412">
                  <c:v>1.706E-008</c:v>
                </c:pt>
                <c:pt idx="3413">
                  <c:v>1.7065E-008</c:v>
                </c:pt>
                <c:pt idx="3414">
                  <c:v>1.7070001E-008</c:v>
                </c:pt>
                <c:pt idx="3415">
                  <c:v>1.7074999E-008</c:v>
                </c:pt>
                <c:pt idx="3416">
                  <c:v>1.708E-008</c:v>
                </c:pt>
                <c:pt idx="3417">
                  <c:v>1.7085E-008</c:v>
                </c:pt>
                <c:pt idx="3418">
                  <c:v>1.7090001E-008</c:v>
                </c:pt>
                <c:pt idx="3419">
                  <c:v>1.7094999E-008</c:v>
                </c:pt>
                <c:pt idx="3420">
                  <c:v>1.71E-008</c:v>
                </c:pt>
                <c:pt idx="3421">
                  <c:v>1.7105E-008</c:v>
                </c:pt>
                <c:pt idx="3422">
                  <c:v>1.7110001E-008</c:v>
                </c:pt>
                <c:pt idx="3423">
                  <c:v>1.7114999E-008</c:v>
                </c:pt>
                <c:pt idx="3424">
                  <c:v>1.712E-008</c:v>
                </c:pt>
                <c:pt idx="3425">
                  <c:v>1.7125E-008</c:v>
                </c:pt>
                <c:pt idx="3426">
                  <c:v>1.7130001E-008</c:v>
                </c:pt>
                <c:pt idx="3427">
                  <c:v>1.7134999E-008</c:v>
                </c:pt>
                <c:pt idx="3428">
                  <c:v>1.714E-008</c:v>
                </c:pt>
                <c:pt idx="3429">
                  <c:v>1.7145E-008</c:v>
                </c:pt>
                <c:pt idx="3430">
                  <c:v>1.7150001E-008</c:v>
                </c:pt>
                <c:pt idx="3431">
                  <c:v>1.7154999E-008</c:v>
                </c:pt>
                <c:pt idx="3432">
                  <c:v>1.716E-008</c:v>
                </c:pt>
                <c:pt idx="3433">
                  <c:v>1.7165E-008</c:v>
                </c:pt>
                <c:pt idx="3434">
                  <c:v>1.7170001E-008</c:v>
                </c:pt>
                <c:pt idx="3435">
                  <c:v>1.7174999E-008</c:v>
                </c:pt>
                <c:pt idx="3436">
                  <c:v>1.718E-008</c:v>
                </c:pt>
                <c:pt idx="3437">
                  <c:v>1.7185E-008</c:v>
                </c:pt>
                <c:pt idx="3438">
                  <c:v>1.7190001E-008</c:v>
                </c:pt>
                <c:pt idx="3439">
                  <c:v>1.7194999E-008</c:v>
                </c:pt>
                <c:pt idx="3440">
                  <c:v>1.72E-008</c:v>
                </c:pt>
                <c:pt idx="3441">
                  <c:v>1.7205E-008</c:v>
                </c:pt>
                <c:pt idx="3442">
                  <c:v>1.7210001E-008</c:v>
                </c:pt>
                <c:pt idx="3443">
                  <c:v>1.7214999E-008</c:v>
                </c:pt>
                <c:pt idx="3444">
                  <c:v>1.722E-008</c:v>
                </c:pt>
                <c:pt idx="3445">
                  <c:v>1.7225E-008</c:v>
                </c:pt>
                <c:pt idx="3446">
                  <c:v>1.7230001E-008</c:v>
                </c:pt>
                <c:pt idx="3447">
                  <c:v>1.7234999E-008</c:v>
                </c:pt>
                <c:pt idx="3448">
                  <c:v>1.724E-008</c:v>
                </c:pt>
                <c:pt idx="3449">
                  <c:v>1.7245E-008</c:v>
                </c:pt>
                <c:pt idx="3450">
                  <c:v>1.7250001E-008</c:v>
                </c:pt>
                <c:pt idx="3451">
                  <c:v>1.7254999E-008</c:v>
                </c:pt>
                <c:pt idx="3452">
                  <c:v>1.726E-008</c:v>
                </c:pt>
                <c:pt idx="3453">
                  <c:v>1.7265E-008</c:v>
                </c:pt>
                <c:pt idx="3454">
                  <c:v>1.7270001E-008</c:v>
                </c:pt>
                <c:pt idx="3455">
                  <c:v>1.7274999E-008</c:v>
                </c:pt>
                <c:pt idx="3456">
                  <c:v>1.728E-008</c:v>
                </c:pt>
                <c:pt idx="3457">
                  <c:v>1.7285E-008</c:v>
                </c:pt>
                <c:pt idx="3458">
                  <c:v>1.7290001E-008</c:v>
                </c:pt>
                <c:pt idx="3459">
                  <c:v>1.7294999E-008</c:v>
                </c:pt>
                <c:pt idx="3460">
                  <c:v>1.73E-008</c:v>
                </c:pt>
                <c:pt idx="3461">
                  <c:v>1.7305E-008</c:v>
                </c:pt>
                <c:pt idx="3462">
                  <c:v>1.7310001E-008</c:v>
                </c:pt>
                <c:pt idx="3463">
                  <c:v>1.7314999E-008</c:v>
                </c:pt>
                <c:pt idx="3464">
                  <c:v>1.732E-008</c:v>
                </c:pt>
                <c:pt idx="3465">
                  <c:v>1.7325E-008</c:v>
                </c:pt>
                <c:pt idx="3466">
                  <c:v>1.7330001E-008</c:v>
                </c:pt>
                <c:pt idx="3467">
                  <c:v>1.7334999E-008</c:v>
                </c:pt>
                <c:pt idx="3468">
                  <c:v>1.734E-008</c:v>
                </c:pt>
                <c:pt idx="3469">
                  <c:v>1.7345E-008</c:v>
                </c:pt>
                <c:pt idx="3470">
                  <c:v>1.7350001E-008</c:v>
                </c:pt>
                <c:pt idx="3471">
                  <c:v>1.7354999E-008</c:v>
                </c:pt>
                <c:pt idx="3472">
                  <c:v>1.736E-008</c:v>
                </c:pt>
                <c:pt idx="3473">
                  <c:v>1.7365E-008</c:v>
                </c:pt>
                <c:pt idx="3474">
                  <c:v>1.7370001E-008</c:v>
                </c:pt>
                <c:pt idx="3475">
                  <c:v>1.7374999E-008</c:v>
                </c:pt>
                <c:pt idx="3476">
                  <c:v>1.738E-008</c:v>
                </c:pt>
                <c:pt idx="3477">
                  <c:v>1.7385E-008</c:v>
                </c:pt>
                <c:pt idx="3478">
                  <c:v>1.7390001E-008</c:v>
                </c:pt>
                <c:pt idx="3479">
                  <c:v>1.7394999E-008</c:v>
                </c:pt>
                <c:pt idx="3480">
                  <c:v>1.74E-008</c:v>
                </c:pt>
                <c:pt idx="3481">
                  <c:v>1.7405E-008</c:v>
                </c:pt>
                <c:pt idx="3482">
                  <c:v>1.7410001E-008</c:v>
                </c:pt>
                <c:pt idx="3483">
                  <c:v>1.7414999E-008</c:v>
                </c:pt>
                <c:pt idx="3484">
                  <c:v>1.742E-008</c:v>
                </c:pt>
                <c:pt idx="3485">
                  <c:v>1.7425E-008</c:v>
                </c:pt>
                <c:pt idx="3486">
                  <c:v>1.7430001E-008</c:v>
                </c:pt>
                <c:pt idx="3487">
                  <c:v>1.7434999E-008</c:v>
                </c:pt>
                <c:pt idx="3488">
                  <c:v>1.744E-008</c:v>
                </c:pt>
                <c:pt idx="3489">
                  <c:v>1.7445E-008</c:v>
                </c:pt>
                <c:pt idx="3490">
                  <c:v>1.7450001E-008</c:v>
                </c:pt>
                <c:pt idx="3491">
                  <c:v>1.7454999E-008</c:v>
                </c:pt>
                <c:pt idx="3492">
                  <c:v>1.746E-008</c:v>
                </c:pt>
                <c:pt idx="3493">
                  <c:v>1.7465E-008</c:v>
                </c:pt>
                <c:pt idx="3494">
                  <c:v>1.7470001E-008</c:v>
                </c:pt>
                <c:pt idx="3495">
                  <c:v>1.7474999E-008</c:v>
                </c:pt>
                <c:pt idx="3496">
                  <c:v>1.748E-008</c:v>
                </c:pt>
                <c:pt idx="3497">
                  <c:v>1.7485E-008</c:v>
                </c:pt>
                <c:pt idx="3498">
                  <c:v>1.7490001E-008</c:v>
                </c:pt>
                <c:pt idx="3499">
                  <c:v>1.7494999E-008</c:v>
                </c:pt>
                <c:pt idx="3500">
                  <c:v>1.75E-008</c:v>
                </c:pt>
                <c:pt idx="3501">
                  <c:v>1.7505E-008</c:v>
                </c:pt>
                <c:pt idx="3502">
                  <c:v>1.7510001E-008</c:v>
                </c:pt>
                <c:pt idx="3503">
                  <c:v>1.7514999E-008</c:v>
                </c:pt>
                <c:pt idx="3504">
                  <c:v>1.752E-008</c:v>
                </c:pt>
                <c:pt idx="3505">
                  <c:v>1.7525E-008</c:v>
                </c:pt>
                <c:pt idx="3506">
                  <c:v>1.7530001E-008</c:v>
                </c:pt>
                <c:pt idx="3507">
                  <c:v>1.7534999E-008</c:v>
                </c:pt>
                <c:pt idx="3508">
                  <c:v>1.754E-008</c:v>
                </c:pt>
                <c:pt idx="3509">
                  <c:v>1.7545E-008</c:v>
                </c:pt>
                <c:pt idx="3510">
                  <c:v>1.7550001E-008</c:v>
                </c:pt>
                <c:pt idx="3511">
                  <c:v>1.7554999E-008</c:v>
                </c:pt>
                <c:pt idx="3512">
                  <c:v>1.756E-008</c:v>
                </c:pt>
                <c:pt idx="3513">
                  <c:v>1.7565E-008</c:v>
                </c:pt>
                <c:pt idx="3514">
                  <c:v>1.7570001E-008</c:v>
                </c:pt>
                <c:pt idx="3515">
                  <c:v>1.7574999E-008</c:v>
                </c:pt>
                <c:pt idx="3516">
                  <c:v>1.758E-008</c:v>
                </c:pt>
                <c:pt idx="3517">
                  <c:v>1.7585E-008</c:v>
                </c:pt>
                <c:pt idx="3518">
                  <c:v>1.7590001E-008</c:v>
                </c:pt>
                <c:pt idx="3519">
                  <c:v>1.7594999E-008</c:v>
                </c:pt>
                <c:pt idx="3520">
                  <c:v>1.76E-008</c:v>
                </c:pt>
                <c:pt idx="3521">
                  <c:v>1.7605E-008</c:v>
                </c:pt>
                <c:pt idx="3522">
                  <c:v>1.7610001E-008</c:v>
                </c:pt>
                <c:pt idx="3523">
                  <c:v>1.7614999E-008</c:v>
                </c:pt>
                <c:pt idx="3524">
                  <c:v>1.762E-008</c:v>
                </c:pt>
                <c:pt idx="3525">
                  <c:v>1.7625E-008</c:v>
                </c:pt>
                <c:pt idx="3526">
                  <c:v>1.7630001E-008</c:v>
                </c:pt>
                <c:pt idx="3527">
                  <c:v>1.7634999E-008</c:v>
                </c:pt>
                <c:pt idx="3528">
                  <c:v>1.764E-008</c:v>
                </c:pt>
                <c:pt idx="3529">
                  <c:v>1.7645E-008</c:v>
                </c:pt>
                <c:pt idx="3530">
                  <c:v>1.7650001E-008</c:v>
                </c:pt>
                <c:pt idx="3531">
                  <c:v>1.7654999E-008</c:v>
                </c:pt>
                <c:pt idx="3532">
                  <c:v>1.766E-008</c:v>
                </c:pt>
                <c:pt idx="3533">
                  <c:v>1.7665E-008</c:v>
                </c:pt>
                <c:pt idx="3534">
                  <c:v>1.7670001E-008</c:v>
                </c:pt>
                <c:pt idx="3535">
                  <c:v>1.7674999E-008</c:v>
                </c:pt>
                <c:pt idx="3536">
                  <c:v>1.768E-008</c:v>
                </c:pt>
                <c:pt idx="3537">
                  <c:v>1.7685E-008</c:v>
                </c:pt>
                <c:pt idx="3538">
                  <c:v>1.7690001E-008</c:v>
                </c:pt>
                <c:pt idx="3539">
                  <c:v>1.7694999E-008</c:v>
                </c:pt>
                <c:pt idx="3540">
                  <c:v>1.77E-008</c:v>
                </c:pt>
                <c:pt idx="3541">
                  <c:v>1.7705E-008</c:v>
                </c:pt>
                <c:pt idx="3542">
                  <c:v>1.7710001E-008</c:v>
                </c:pt>
                <c:pt idx="3543">
                  <c:v>1.7714999E-008</c:v>
                </c:pt>
                <c:pt idx="3544">
                  <c:v>1.772E-008</c:v>
                </c:pt>
                <c:pt idx="3545">
                  <c:v>1.7725E-008</c:v>
                </c:pt>
                <c:pt idx="3546">
                  <c:v>1.7730001E-008</c:v>
                </c:pt>
                <c:pt idx="3547">
                  <c:v>1.7734999E-008</c:v>
                </c:pt>
                <c:pt idx="3548">
                  <c:v>1.774E-008</c:v>
                </c:pt>
                <c:pt idx="3549">
                  <c:v>1.7745E-008</c:v>
                </c:pt>
                <c:pt idx="3550">
                  <c:v>1.7750001E-008</c:v>
                </c:pt>
                <c:pt idx="3551">
                  <c:v>1.7754999E-008</c:v>
                </c:pt>
                <c:pt idx="3552">
                  <c:v>1.776E-008</c:v>
                </c:pt>
                <c:pt idx="3553">
                  <c:v>1.7765E-008</c:v>
                </c:pt>
                <c:pt idx="3554">
                  <c:v>1.7770001E-008</c:v>
                </c:pt>
                <c:pt idx="3555">
                  <c:v>1.7774999E-008</c:v>
                </c:pt>
                <c:pt idx="3556">
                  <c:v>1.778E-008</c:v>
                </c:pt>
                <c:pt idx="3557">
                  <c:v>1.7785E-008</c:v>
                </c:pt>
                <c:pt idx="3558">
                  <c:v>1.7790001E-008</c:v>
                </c:pt>
                <c:pt idx="3559">
                  <c:v>1.7794999E-008</c:v>
                </c:pt>
                <c:pt idx="3560">
                  <c:v>1.78E-008</c:v>
                </c:pt>
                <c:pt idx="3561">
                  <c:v>1.7805E-008</c:v>
                </c:pt>
                <c:pt idx="3562">
                  <c:v>1.7810001E-008</c:v>
                </c:pt>
                <c:pt idx="3563">
                  <c:v>1.7814999E-008</c:v>
                </c:pt>
                <c:pt idx="3564">
                  <c:v>1.782E-008</c:v>
                </c:pt>
                <c:pt idx="3565">
                  <c:v>1.7825E-008</c:v>
                </c:pt>
                <c:pt idx="3566">
                  <c:v>1.7830001E-008</c:v>
                </c:pt>
                <c:pt idx="3567">
                  <c:v>1.7834999E-008</c:v>
                </c:pt>
                <c:pt idx="3568">
                  <c:v>1.784E-008</c:v>
                </c:pt>
                <c:pt idx="3569">
                  <c:v>1.7845E-008</c:v>
                </c:pt>
                <c:pt idx="3570">
                  <c:v>1.7850001E-008</c:v>
                </c:pt>
                <c:pt idx="3571">
                  <c:v>1.7854999E-008</c:v>
                </c:pt>
                <c:pt idx="3572">
                  <c:v>1.786E-008</c:v>
                </c:pt>
                <c:pt idx="3573">
                  <c:v>1.7865E-008</c:v>
                </c:pt>
                <c:pt idx="3574">
                  <c:v>1.7870001E-008</c:v>
                </c:pt>
                <c:pt idx="3575">
                  <c:v>1.7874999E-008</c:v>
                </c:pt>
                <c:pt idx="3576">
                  <c:v>1.788E-008</c:v>
                </c:pt>
                <c:pt idx="3577">
                  <c:v>1.7885E-008</c:v>
                </c:pt>
                <c:pt idx="3578">
                  <c:v>1.7890001E-008</c:v>
                </c:pt>
                <c:pt idx="3579">
                  <c:v>1.7894999E-008</c:v>
                </c:pt>
                <c:pt idx="3580">
                  <c:v>1.79E-008</c:v>
                </c:pt>
                <c:pt idx="3581">
                  <c:v>1.7905E-008</c:v>
                </c:pt>
                <c:pt idx="3582">
                  <c:v>1.7910001E-008</c:v>
                </c:pt>
                <c:pt idx="3583">
                  <c:v>1.7914999E-008</c:v>
                </c:pt>
                <c:pt idx="3584">
                  <c:v>1.792E-008</c:v>
                </c:pt>
                <c:pt idx="3585">
                  <c:v>1.7925E-008</c:v>
                </c:pt>
                <c:pt idx="3586">
                  <c:v>1.7930001E-008</c:v>
                </c:pt>
                <c:pt idx="3587">
                  <c:v>1.7934999E-008</c:v>
                </c:pt>
                <c:pt idx="3588">
                  <c:v>1.794E-008</c:v>
                </c:pt>
                <c:pt idx="3589">
                  <c:v>1.7945E-008</c:v>
                </c:pt>
                <c:pt idx="3590">
                  <c:v>1.7950001E-008</c:v>
                </c:pt>
                <c:pt idx="3591">
                  <c:v>1.7954999E-008</c:v>
                </c:pt>
                <c:pt idx="3592">
                  <c:v>1.796E-008</c:v>
                </c:pt>
                <c:pt idx="3593">
                  <c:v>1.7965E-008</c:v>
                </c:pt>
                <c:pt idx="3594">
                  <c:v>1.7970001E-008</c:v>
                </c:pt>
                <c:pt idx="3595">
                  <c:v>1.7974999E-008</c:v>
                </c:pt>
                <c:pt idx="3596">
                  <c:v>1.798E-008</c:v>
                </c:pt>
                <c:pt idx="3597">
                  <c:v>1.7985E-008</c:v>
                </c:pt>
                <c:pt idx="3598">
                  <c:v>1.7990001E-008</c:v>
                </c:pt>
                <c:pt idx="3599">
                  <c:v>1.7994999E-008</c:v>
                </c:pt>
                <c:pt idx="3600">
                  <c:v>1.8E-008</c:v>
                </c:pt>
                <c:pt idx="3601">
                  <c:v>1.8005E-008</c:v>
                </c:pt>
                <c:pt idx="3602">
                  <c:v>1.8010001E-008</c:v>
                </c:pt>
                <c:pt idx="3603">
                  <c:v>1.8014999E-008</c:v>
                </c:pt>
                <c:pt idx="3604">
                  <c:v>1.802E-008</c:v>
                </c:pt>
                <c:pt idx="3605">
                  <c:v>1.8025E-008</c:v>
                </c:pt>
                <c:pt idx="3606">
                  <c:v>1.8030001E-008</c:v>
                </c:pt>
                <c:pt idx="3607">
                  <c:v>1.8034999E-008</c:v>
                </c:pt>
                <c:pt idx="3608">
                  <c:v>1.804E-008</c:v>
                </c:pt>
                <c:pt idx="3609">
                  <c:v>1.8045E-008</c:v>
                </c:pt>
                <c:pt idx="3610">
                  <c:v>1.8050001E-008</c:v>
                </c:pt>
                <c:pt idx="3611">
                  <c:v>1.8054999E-008</c:v>
                </c:pt>
                <c:pt idx="3612">
                  <c:v>1.806E-008</c:v>
                </c:pt>
                <c:pt idx="3613">
                  <c:v>1.8065E-008</c:v>
                </c:pt>
                <c:pt idx="3614">
                  <c:v>1.8070001E-008</c:v>
                </c:pt>
                <c:pt idx="3615">
                  <c:v>1.8074999E-008</c:v>
                </c:pt>
                <c:pt idx="3616">
                  <c:v>1.808E-008</c:v>
                </c:pt>
                <c:pt idx="3617">
                  <c:v>1.8085E-008</c:v>
                </c:pt>
                <c:pt idx="3618">
                  <c:v>1.8090001E-008</c:v>
                </c:pt>
                <c:pt idx="3619">
                  <c:v>1.8094999E-008</c:v>
                </c:pt>
                <c:pt idx="3620">
                  <c:v>1.81E-008</c:v>
                </c:pt>
                <c:pt idx="3621">
                  <c:v>1.8105E-008</c:v>
                </c:pt>
                <c:pt idx="3622">
                  <c:v>1.8110001E-008</c:v>
                </c:pt>
                <c:pt idx="3623">
                  <c:v>1.8114999E-008</c:v>
                </c:pt>
                <c:pt idx="3624">
                  <c:v>1.812E-008</c:v>
                </c:pt>
                <c:pt idx="3625">
                  <c:v>1.8125E-008</c:v>
                </c:pt>
                <c:pt idx="3626">
                  <c:v>1.8130001E-008</c:v>
                </c:pt>
                <c:pt idx="3627">
                  <c:v>1.8134999E-008</c:v>
                </c:pt>
                <c:pt idx="3628">
                  <c:v>1.814E-008</c:v>
                </c:pt>
                <c:pt idx="3629">
                  <c:v>1.8145E-008</c:v>
                </c:pt>
                <c:pt idx="3630">
                  <c:v>1.8150001E-008</c:v>
                </c:pt>
                <c:pt idx="3631">
                  <c:v>1.8154999E-008</c:v>
                </c:pt>
                <c:pt idx="3632">
                  <c:v>1.816E-008</c:v>
                </c:pt>
                <c:pt idx="3633">
                  <c:v>1.8165E-008</c:v>
                </c:pt>
                <c:pt idx="3634">
                  <c:v>1.8170001E-008</c:v>
                </c:pt>
                <c:pt idx="3635">
                  <c:v>1.8174999E-008</c:v>
                </c:pt>
                <c:pt idx="3636">
                  <c:v>1.818E-008</c:v>
                </c:pt>
                <c:pt idx="3637">
                  <c:v>1.8185E-008</c:v>
                </c:pt>
                <c:pt idx="3638">
                  <c:v>1.8190001E-008</c:v>
                </c:pt>
                <c:pt idx="3639">
                  <c:v>1.8194999E-008</c:v>
                </c:pt>
                <c:pt idx="3640">
                  <c:v>1.82E-008</c:v>
                </c:pt>
                <c:pt idx="3641">
                  <c:v>1.8205E-008</c:v>
                </c:pt>
                <c:pt idx="3642">
                  <c:v>1.8210001E-008</c:v>
                </c:pt>
                <c:pt idx="3643">
                  <c:v>1.8214999E-008</c:v>
                </c:pt>
                <c:pt idx="3644">
                  <c:v>1.822E-008</c:v>
                </c:pt>
                <c:pt idx="3645">
                  <c:v>1.8225E-008</c:v>
                </c:pt>
                <c:pt idx="3646">
                  <c:v>1.8230001E-008</c:v>
                </c:pt>
                <c:pt idx="3647">
                  <c:v>1.8234999E-008</c:v>
                </c:pt>
                <c:pt idx="3648">
                  <c:v>1.824E-008</c:v>
                </c:pt>
                <c:pt idx="3649">
                  <c:v>1.8245E-008</c:v>
                </c:pt>
                <c:pt idx="3650">
                  <c:v>1.8250001E-008</c:v>
                </c:pt>
                <c:pt idx="3651">
                  <c:v>1.8254999E-008</c:v>
                </c:pt>
                <c:pt idx="3652">
                  <c:v>1.826E-008</c:v>
                </c:pt>
                <c:pt idx="3653">
                  <c:v>1.8265E-008</c:v>
                </c:pt>
                <c:pt idx="3654">
                  <c:v>1.8270001E-008</c:v>
                </c:pt>
                <c:pt idx="3655">
                  <c:v>1.8274999E-008</c:v>
                </c:pt>
                <c:pt idx="3656">
                  <c:v>1.828E-008</c:v>
                </c:pt>
                <c:pt idx="3657">
                  <c:v>1.8285E-008</c:v>
                </c:pt>
                <c:pt idx="3658">
                  <c:v>1.8290001E-008</c:v>
                </c:pt>
                <c:pt idx="3659">
                  <c:v>1.8294999E-008</c:v>
                </c:pt>
                <c:pt idx="3660">
                  <c:v>1.83E-008</c:v>
                </c:pt>
                <c:pt idx="3661">
                  <c:v>1.8305E-008</c:v>
                </c:pt>
                <c:pt idx="3662">
                  <c:v>1.8310001E-008</c:v>
                </c:pt>
                <c:pt idx="3663">
                  <c:v>1.8314999E-008</c:v>
                </c:pt>
                <c:pt idx="3664">
                  <c:v>1.832E-008</c:v>
                </c:pt>
                <c:pt idx="3665">
                  <c:v>1.8325E-008</c:v>
                </c:pt>
                <c:pt idx="3666">
                  <c:v>1.8330001E-008</c:v>
                </c:pt>
                <c:pt idx="3667">
                  <c:v>1.8334999E-008</c:v>
                </c:pt>
                <c:pt idx="3668">
                  <c:v>1.834E-008</c:v>
                </c:pt>
                <c:pt idx="3669">
                  <c:v>1.8345E-008</c:v>
                </c:pt>
                <c:pt idx="3670">
                  <c:v>1.8350001E-008</c:v>
                </c:pt>
                <c:pt idx="3671">
                  <c:v>1.8354999E-008</c:v>
                </c:pt>
                <c:pt idx="3672">
                  <c:v>1.836E-008</c:v>
                </c:pt>
                <c:pt idx="3673">
                  <c:v>1.8365E-008</c:v>
                </c:pt>
                <c:pt idx="3674">
                  <c:v>1.8370001E-008</c:v>
                </c:pt>
                <c:pt idx="3675">
                  <c:v>1.8374999E-008</c:v>
                </c:pt>
                <c:pt idx="3676">
                  <c:v>1.838E-008</c:v>
                </c:pt>
                <c:pt idx="3677">
                  <c:v>1.8385E-008</c:v>
                </c:pt>
                <c:pt idx="3678">
                  <c:v>1.8390001E-008</c:v>
                </c:pt>
                <c:pt idx="3679">
                  <c:v>1.8394999E-008</c:v>
                </c:pt>
                <c:pt idx="3680">
                  <c:v>1.84E-008</c:v>
                </c:pt>
                <c:pt idx="3681">
                  <c:v>1.8405E-008</c:v>
                </c:pt>
                <c:pt idx="3682">
                  <c:v>1.8410001E-008</c:v>
                </c:pt>
                <c:pt idx="3683">
                  <c:v>1.8414999E-008</c:v>
                </c:pt>
                <c:pt idx="3684">
                  <c:v>1.842E-008</c:v>
                </c:pt>
                <c:pt idx="3685">
                  <c:v>1.8425E-008</c:v>
                </c:pt>
                <c:pt idx="3686">
                  <c:v>1.8430001E-008</c:v>
                </c:pt>
                <c:pt idx="3687">
                  <c:v>1.8434999E-008</c:v>
                </c:pt>
                <c:pt idx="3688">
                  <c:v>1.844E-008</c:v>
                </c:pt>
                <c:pt idx="3689">
                  <c:v>1.8445E-008</c:v>
                </c:pt>
                <c:pt idx="3690">
                  <c:v>1.8450001E-008</c:v>
                </c:pt>
                <c:pt idx="3691">
                  <c:v>1.8454999E-008</c:v>
                </c:pt>
                <c:pt idx="3692">
                  <c:v>1.846E-008</c:v>
                </c:pt>
                <c:pt idx="3693">
                  <c:v>1.8465E-008</c:v>
                </c:pt>
                <c:pt idx="3694">
                  <c:v>1.8470001E-008</c:v>
                </c:pt>
                <c:pt idx="3695">
                  <c:v>1.8474999E-008</c:v>
                </c:pt>
                <c:pt idx="3696">
                  <c:v>1.848E-008</c:v>
                </c:pt>
                <c:pt idx="3697">
                  <c:v>1.8485E-008</c:v>
                </c:pt>
                <c:pt idx="3698">
                  <c:v>1.8490001E-008</c:v>
                </c:pt>
                <c:pt idx="3699">
                  <c:v>1.8494999E-008</c:v>
                </c:pt>
                <c:pt idx="3700">
                  <c:v>1.85E-008</c:v>
                </c:pt>
                <c:pt idx="3701">
                  <c:v>1.8505E-008</c:v>
                </c:pt>
                <c:pt idx="3702">
                  <c:v>1.8510001E-008</c:v>
                </c:pt>
                <c:pt idx="3703">
                  <c:v>1.8514999E-008</c:v>
                </c:pt>
                <c:pt idx="3704">
                  <c:v>1.852E-008</c:v>
                </c:pt>
                <c:pt idx="3705">
                  <c:v>1.8525E-008</c:v>
                </c:pt>
                <c:pt idx="3706">
                  <c:v>1.8530001E-008</c:v>
                </c:pt>
                <c:pt idx="3707">
                  <c:v>1.8534999E-008</c:v>
                </c:pt>
                <c:pt idx="3708">
                  <c:v>1.854E-008</c:v>
                </c:pt>
                <c:pt idx="3709">
                  <c:v>1.8545E-008</c:v>
                </c:pt>
                <c:pt idx="3710">
                  <c:v>1.8550001E-008</c:v>
                </c:pt>
                <c:pt idx="3711">
                  <c:v>1.8554999E-008</c:v>
                </c:pt>
                <c:pt idx="3712">
                  <c:v>1.856E-008</c:v>
                </c:pt>
                <c:pt idx="3713">
                  <c:v>1.8565E-008</c:v>
                </c:pt>
                <c:pt idx="3714">
                  <c:v>1.8570001E-008</c:v>
                </c:pt>
                <c:pt idx="3715">
                  <c:v>1.8574999E-008</c:v>
                </c:pt>
                <c:pt idx="3716">
                  <c:v>1.858E-008</c:v>
                </c:pt>
                <c:pt idx="3717">
                  <c:v>1.8585E-008</c:v>
                </c:pt>
                <c:pt idx="3718">
                  <c:v>1.8590001E-008</c:v>
                </c:pt>
                <c:pt idx="3719">
                  <c:v>1.8594999E-008</c:v>
                </c:pt>
                <c:pt idx="3720">
                  <c:v>1.86E-008</c:v>
                </c:pt>
                <c:pt idx="3721">
                  <c:v>1.8605E-008</c:v>
                </c:pt>
                <c:pt idx="3722">
                  <c:v>1.8610001E-008</c:v>
                </c:pt>
                <c:pt idx="3723">
                  <c:v>1.8614999E-008</c:v>
                </c:pt>
                <c:pt idx="3724">
                  <c:v>1.862E-008</c:v>
                </c:pt>
                <c:pt idx="3725">
                  <c:v>1.8625E-008</c:v>
                </c:pt>
                <c:pt idx="3726">
                  <c:v>1.8630001E-008</c:v>
                </c:pt>
                <c:pt idx="3727">
                  <c:v>1.8634999E-008</c:v>
                </c:pt>
                <c:pt idx="3728">
                  <c:v>1.864E-008</c:v>
                </c:pt>
                <c:pt idx="3729">
                  <c:v>1.8645E-008</c:v>
                </c:pt>
                <c:pt idx="3730">
                  <c:v>1.8650001E-008</c:v>
                </c:pt>
                <c:pt idx="3731">
                  <c:v>1.8654999E-008</c:v>
                </c:pt>
                <c:pt idx="3732">
                  <c:v>1.866E-008</c:v>
                </c:pt>
                <c:pt idx="3733">
                  <c:v>1.8665E-008</c:v>
                </c:pt>
                <c:pt idx="3734">
                  <c:v>1.8670001E-008</c:v>
                </c:pt>
                <c:pt idx="3735">
                  <c:v>1.8674999E-008</c:v>
                </c:pt>
                <c:pt idx="3736">
                  <c:v>1.868E-008</c:v>
                </c:pt>
                <c:pt idx="3737">
                  <c:v>1.8685E-008</c:v>
                </c:pt>
                <c:pt idx="3738">
                  <c:v>1.8690001E-008</c:v>
                </c:pt>
                <c:pt idx="3739">
                  <c:v>1.8694999E-008</c:v>
                </c:pt>
                <c:pt idx="3740">
                  <c:v>1.87E-008</c:v>
                </c:pt>
                <c:pt idx="3741">
                  <c:v>1.8705E-008</c:v>
                </c:pt>
                <c:pt idx="3742">
                  <c:v>1.8710001E-008</c:v>
                </c:pt>
                <c:pt idx="3743">
                  <c:v>1.8714999E-008</c:v>
                </c:pt>
                <c:pt idx="3744">
                  <c:v>1.872E-008</c:v>
                </c:pt>
                <c:pt idx="3745">
                  <c:v>1.8725E-008</c:v>
                </c:pt>
                <c:pt idx="3746">
                  <c:v>1.8730001E-008</c:v>
                </c:pt>
                <c:pt idx="3747">
                  <c:v>1.8734999E-008</c:v>
                </c:pt>
                <c:pt idx="3748">
                  <c:v>1.874E-008</c:v>
                </c:pt>
                <c:pt idx="3749">
                  <c:v>1.8745E-008</c:v>
                </c:pt>
                <c:pt idx="3750">
                  <c:v>1.8750001E-008</c:v>
                </c:pt>
                <c:pt idx="3751">
                  <c:v>1.8754999E-008</c:v>
                </c:pt>
                <c:pt idx="3752">
                  <c:v>1.876E-008</c:v>
                </c:pt>
                <c:pt idx="3753">
                  <c:v>1.8765E-008</c:v>
                </c:pt>
                <c:pt idx="3754">
                  <c:v>1.8770001E-008</c:v>
                </c:pt>
                <c:pt idx="3755">
                  <c:v>1.8774999E-008</c:v>
                </c:pt>
                <c:pt idx="3756">
                  <c:v>1.878E-008</c:v>
                </c:pt>
                <c:pt idx="3757">
                  <c:v>1.8785E-008</c:v>
                </c:pt>
                <c:pt idx="3758">
                  <c:v>1.8790001E-008</c:v>
                </c:pt>
                <c:pt idx="3759">
                  <c:v>1.8794999E-008</c:v>
                </c:pt>
                <c:pt idx="3760">
                  <c:v>1.88E-008</c:v>
                </c:pt>
                <c:pt idx="3761">
                  <c:v>1.8805E-008</c:v>
                </c:pt>
                <c:pt idx="3762">
                  <c:v>1.8810001E-008</c:v>
                </c:pt>
                <c:pt idx="3763">
                  <c:v>1.8814999E-008</c:v>
                </c:pt>
                <c:pt idx="3764">
                  <c:v>1.882E-008</c:v>
                </c:pt>
                <c:pt idx="3765">
                  <c:v>1.8825E-008</c:v>
                </c:pt>
                <c:pt idx="3766">
                  <c:v>1.8830001E-008</c:v>
                </c:pt>
                <c:pt idx="3767">
                  <c:v>1.8834999E-008</c:v>
                </c:pt>
                <c:pt idx="3768">
                  <c:v>1.884E-008</c:v>
                </c:pt>
                <c:pt idx="3769">
                  <c:v>1.8845E-008</c:v>
                </c:pt>
                <c:pt idx="3770">
                  <c:v>1.8850001E-008</c:v>
                </c:pt>
                <c:pt idx="3771">
                  <c:v>1.8854999E-008</c:v>
                </c:pt>
                <c:pt idx="3772">
                  <c:v>1.886E-008</c:v>
                </c:pt>
                <c:pt idx="3773">
                  <c:v>1.8865E-008</c:v>
                </c:pt>
                <c:pt idx="3774">
                  <c:v>1.8870001E-008</c:v>
                </c:pt>
                <c:pt idx="3775">
                  <c:v>1.8874999E-008</c:v>
                </c:pt>
                <c:pt idx="3776">
                  <c:v>1.888E-008</c:v>
                </c:pt>
                <c:pt idx="3777">
                  <c:v>1.8885E-008</c:v>
                </c:pt>
                <c:pt idx="3778">
                  <c:v>1.8890001E-008</c:v>
                </c:pt>
                <c:pt idx="3779">
                  <c:v>1.8894999E-008</c:v>
                </c:pt>
                <c:pt idx="3780">
                  <c:v>1.89E-008</c:v>
                </c:pt>
                <c:pt idx="3781">
                  <c:v>1.8905E-008</c:v>
                </c:pt>
                <c:pt idx="3782">
                  <c:v>1.8910001E-008</c:v>
                </c:pt>
                <c:pt idx="3783">
                  <c:v>1.8914999E-008</c:v>
                </c:pt>
                <c:pt idx="3784">
                  <c:v>1.892E-008</c:v>
                </c:pt>
                <c:pt idx="3785">
                  <c:v>1.8925E-008</c:v>
                </c:pt>
                <c:pt idx="3786">
                  <c:v>1.8930001E-008</c:v>
                </c:pt>
                <c:pt idx="3787">
                  <c:v>1.8934999E-008</c:v>
                </c:pt>
                <c:pt idx="3788">
                  <c:v>1.894E-008</c:v>
                </c:pt>
                <c:pt idx="3789">
                  <c:v>1.8945E-008</c:v>
                </c:pt>
                <c:pt idx="3790">
                  <c:v>1.8950001E-008</c:v>
                </c:pt>
                <c:pt idx="3791">
                  <c:v>1.8954999E-008</c:v>
                </c:pt>
                <c:pt idx="3792">
                  <c:v>1.896E-008</c:v>
                </c:pt>
                <c:pt idx="3793">
                  <c:v>1.8965E-008</c:v>
                </c:pt>
                <c:pt idx="3794">
                  <c:v>1.8970001E-008</c:v>
                </c:pt>
                <c:pt idx="3795">
                  <c:v>1.8974999E-008</c:v>
                </c:pt>
                <c:pt idx="3796">
                  <c:v>1.898E-008</c:v>
                </c:pt>
                <c:pt idx="3797">
                  <c:v>1.8985E-008</c:v>
                </c:pt>
                <c:pt idx="3798">
                  <c:v>1.8990001E-008</c:v>
                </c:pt>
                <c:pt idx="3799">
                  <c:v>1.8994999E-008</c:v>
                </c:pt>
                <c:pt idx="3800">
                  <c:v>1.9E-008</c:v>
                </c:pt>
                <c:pt idx="3801">
                  <c:v>1.9005E-008</c:v>
                </c:pt>
                <c:pt idx="3802">
                  <c:v>1.9010001E-008</c:v>
                </c:pt>
                <c:pt idx="3803">
                  <c:v>1.9014999E-008</c:v>
                </c:pt>
                <c:pt idx="3804">
                  <c:v>1.902E-008</c:v>
                </c:pt>
                <c:pt idx="3805">
                  <c:v>1.9025E-008</c:v>
                </c:pt>
                <c:pt idx="3806">
                  <c:v>1.9030001E-008</c:v>
                </c:pt>
                <c:pt idx="3807">
                  <c:v>1.9034999E-008</c:v>
                </c:pt>
                <c:pt idx="3808">
                  <c:v>1.904E-008</c:v>
                </c:pt>
                <c:pt idx="3809">
                  <c:v>1.9045E-008</c:v>
                </c:pt>
                <c:pt idx="3810">
                  <c:v>1.9050001E-008</c:v>
                </c:pt>
                <c:pt idx="3811">
                  <c:v>1.9054999E-008</c:v>
                </c:pt>
                <c:pt idx="3812">
                  <c:v>1.906E-008</c:v>
                </c:pt>
                <c:pt idx="3813">
                  <c:v>1.9065E-008</c:v>
                </c:pt>
                <c:pt idx="3814">
                  <c:v>1.9070001E-008</c:v>
                </c:pt>
                <c:pt idx="3815">
                  <c:v>1.9074999E-008</c:v>
                </c:pt>
                <c:pt idx="3816">
                  <c:v>1.908E-008</c:v>
                </c:pt>
                <c:pt idx="3817">
                  <c:v>1.9085E-008</c:v>
                </c:pt>
                <c:pt idx="3818">
                  <c:v>1.9090001E-008</c:v>
                </c:pt>
                <c:pt idx="3819">
                  <c:v>1.9094999E-008</c:v>
                </c:pt>
                <c:pt idx="3820">
                  <c:v>1.91E-008</c:v>
                </c:pt>
                <c:pt idx="3821">
                  <c:v>1.9105E-008</c:v>
                </c:pt>
                <c:pt idx="3822">
                  <c:v>1.9110001E-008</c:v>
                </c:pt>
                <c:pt idx="3823">
                  <c:v>1.9114999E-008</c:v>
                </c:pt>
                <c:pt idx="3824">
                  <c:v>1.912E-008</c:v>
                </c:pt>
                <c:pt idx="3825">
                  <c:v>1.9125E-008</c:v>
                </c:pt>
                <c:pt idx="3826">
                  <c:v>1.9130001E-008</c:v>
                </c:pt>
                <c:pt idx="3827">
                  <c:v>1.9134999E-008</c:v>
                </c:pt>
                <c:pt idx="3828">
                  <c:v>1.914E-008</c:v>
                </c:pt>
                <c:pt idx="3829">
                  <c:v>1.9145E-008</c:v>
                </c:pt>
                <c:pt idx="3830">
                  <c:v>1.9150001E-008</c:v>
                </c:pt>
                <c:pt idx="3831">
                  <c:v>1.9154999E-008</c:v>
                </c:pt>
                <c:pt idx="3832">
                  <c:v>1.916E-008</c:v>
                </c:pt>
                <c:pt idx="3833">
                  <c:v>1.9165E-008</c:v>
                </c:pt>
                <c:pt idx="3834">
                  <c:v>1.9170001E-008</c:v>
                </c:pt>
                <c:pt idx="3835">
                  <c:v>1.9174999E-008</c:v>
                </c:pt>
                <c:pt idx="3836">
                  <c:v>1.918E-008</c:v>
                </c:pt>
                <c:pt idx="3837">
                  <c:v>1.9185E-008</c:v>
                </c:pt>
                <c:pt idx="3838">
                  <c:v>1.9190001E-008</c:v>
                </c:pt>
                <c:pt idx="3839">
                  <c:v>1.9194999E-008</c:v>
                </c:pt>
                <c:pt idx="3840">
                  <c:v>1.92E-008</c:v>
                </c:pt>
                <c:pt idx="3841">
                  <c:v>1.9205E-008</c:v>
                </c:pt>
                <c:pt idx="3842">
                  <c:v>1.9210001E-008</c:v>
                </c:pt>
                <c:pt idx="3843">
                  <c:v>1.9214999E-008</c:v>
                </c:pt>
                <c:pt idx="3844">
                  <c:v>1.922E-008</c:v>
                </c:pt>
                <c:pt idx="3845">
                  <c:v>1.9225E-008</c:v>
                </c:pt>
                <c:pt idx="3846">
                  <c:v>1.9230001E-008</c:v>
                </c:pt>
                <c:pt idx="3847">
                  <c:v>1.9234999E-008</c:v>
                </c:pt>
                <c:pt idx="3848">
                  <c:v>1.924E-008</c:v>
                </c:pt>
                <c:pt idx="3849">
                  <c:v>1.9245E-008</c:v>
                </c:pt>
                <c:pt idx="3850">
                  <c:v>1.9250001E-008</c:v>
                </c:pt>
                <c:pt idx="3851">
                  <c:v>1.9254999E-008</c:v>
                </c:pt>
                <c:pt idx="3852">
                  <c:v>1.926E-008</c:v>
                </c:pt>
                <c:pt idx="3853">
                  <c:v>1.9265E-008</c:v>
                </c:pt>
                <c:pt idx="3854">
                  <c:v>1.9270001E-008</c:v>
                </c:pt>
                <c:pt idx="3855">
                  <c:v>1.9274999E-008</c:v>
                </c:pt>
                <c:pt idx="3856">
                  <c:v>1.928E-008</c:v>
                </c:pt>
                <c:pt idx="3857">
                  <c:v>1.9285E-008</c:v>
                </c:pt>
                <c:pt idx="3858">
                  <c:v>1.9290001E-008</c:v>
                </c:pt>
                <c:pt idx="3859">
                  <c:v>1.9294999E-008</c:v>
                </c:pt>
                <c:pt idx="3860">
                  <c:v>1.93E-008</c:v>
                </c:pt>
                <c:pt idx="3861">
                  <c:v>1.9305E-008</c:v>
                </c:pt>
                <c:pt idx="3862">
                  <c:v>1.9310001E-008</c:v>
                </c:pt>
                <c:pt idx="3863">
                  <c:v>1.9314999E-008</c:v>
                </c:pt>
                <c:pt idx="3864">
                  <c:v>1.932E-008</c:v>
                </c:pt>
                <c:pt idx="3865">
                  <c:v>1.9325E-008</c:v>
                </c:pt>
                <c:pt idx="3866">
                  <c:v>1.9330001E-008</c:v>
                </c:pt>
                <c:pt idx="3867">
                  <c:v>1.9334999E-008</c:v>
                </c:pt>
                <c:pt idx="3868">
                  <c:v>1.934E-008</c:v>
                </c:pt>
                <c:pt idx="3869">
                  <c:v>1.9345E-008</c:v>
                </c:pt>
                <c:pt idx="3870">
                  <c:v>1.9350001E-008</c:v>
                </c:pt>
                <c:pt idx="3871">
                  <c:v>1.9354999E-008</c:v>
                </c:pt>
                <c:pt idx="3872">
                  <c:v>1.936E-008</c:v>
                </c:pt>
                <c:pt idx="3873">
                  <c:v>1.9365E-008</c:v>
                </c:pt>
                <c:pt idx="3874">
                  <c:v>1.9370001E-008</c:v>
                </c:pt>
                <c:pt idx="3875">
                  <c:v>1.9374999E-008</c:v>
                </c:pt>
                <c:pt idx="3876">
                  <c:v>1.938E-008</c:v>
                </c:pt>
                <c:pt idx="3877">
                  <c:v>1.9385E-008</c:v>
                </c:pt>
                <c:pt idx="3878">
                  <c:v>1.9390001E-008</c:v>
                </c:pt>
                <c:pt idx="3879">
                  <c:v>1.9394999E-008</c:v>
                </c:pt>
                <c:pt idx="3880">
                  <c:v>1.94E-008</c:v>
                </c:pt>
                <c:pt idx="3881">
                  <c:v>1.9405E-008</c:v>
                </c:pt>
                <c:pt idx="3882">
                  <c:v>1.9410001E-008</c:v>
                </c:pt>
                <c:pt idx="3883">
                  <c:v>1.9414999E-008</c:v>
                </c:pt>
                <c:pt idx="3884">
                  <c:v>1.942E-008</c:v>
                </c:pt>
                <c:pt idx="3885">
                  <c:v>1.9425E-008</c:v>
                </c:pt>
                <c:pt idx="3886">
                  <c:v>1.9430001E-008</c:v>
                </c:pt>
                <c:pt idx="3887">
                  <c:v>1.9434999E-008</c:v>
                </c:pt>
                <c:pt idx="3888">
                  <c:v>1.944E-008</c:v>
                </c:pt>
                <c:pt idx="3889">
                  <c:v>1.9445E-008</c:v>
                </c:pt>
                <c:pt idx="3890">
                  <c:v>1.9450001E-008</c:v>
                </c:pt>
                <c:pt idx="3891">
                  <c:v>1.9454999E-008</c:v>
                </c:pt>
                <c:pt idx="3892">
                  <c:v>1.946E-008</c:v>
                </c:pt>
                <c:pt idx="3893">
                  <c:v>1.9465E-008</c:v>
                </c:pt>
                <c:pt idx="3894">
                  <c:v>1.9470001E-008</c:v>
                </c:pt>
                <c:pt idx="3895">
                  <c:v>1.9474999E-008</c:v>
                </c:pt>
                <c:pt idx="3896">
                  <c:v>1.948E-008</c:v>
                </c:pt>
                <c:pt idx="3897">
                  <c:v>1.9485E-008</c:v>
                </c:pt>
                <c:pt idx="3898">
                  <c:v>1.9490001E-008</c:v>
                </c:pt>
                <c:pt idx="3899">
                  <c:v>1.9494999E-008</c:v>
                </c:pt>
                <c:pt idx="3900">
                  <c:v>1.95E-008</c:v>
                </c:pt>
                <c:pt idx="3901">
                  <c:v>1.9505E-008</c:v>
                </c:pt>
                <c:pt idx="3902">
                  <c:v>1.9510001E-008</c:v>
                </c:pt>
                <c:pt idx="3903">
                  <c:v>1.9514999E-008</c:v>
                </c:pt>
                <c:pt idx="3904">
                  <c:v>1.952E-008</c:v>
                </c:pt>
                <c:pt idx="3905">
                  <c:v>1.9525E-008</c:v>
                </c:pt>
                <c:pt idx="3906">
                  <c:v>1.9530001E-008</c:v>
                </c:pt>
                <c:pt idx="3907">
                  <c:v>1.9534999E-008</c:v>
                </c:pt>
                <c:pt idx="3908">
                  <c:v>1.954E-008</c:v>
                </c:pt>
                <c:pt idx="3909">
                  <c:v>1.9545E-008</c:v>
                </c:pt>
                <c:pt idx="3910">
                  <c:v>1.9550001E-008</c:v>
                </c:pt>
                <c:pt idx="3911">
                  <c:v>1.9554999E-008</c:v>
                </c:pt>
                <c:pt idx="3912">
                  <c:v>1.956E-008</c:v>
                </c:pt>
                <c:pt idx="3913">
                  <c:v>1.9565E-008</c:v>
                </c:pt>
                <c:pt idx="3914">
                  <c:v>1.9570001E-008</c:v>
                </c:pt>
                <c:pt idx="3915">
                  <c:v>1.9574999E-008</c:v>
                </c:pt>
                <c:pt idx="3916">
                  <c:v>1.958E-008</c:v>
                </c:pt>
                <c:pt idx="3917">
                  <c:v>1.9585E-008</c:v>
                </c:pt>
                <c:pt idx="3918">
                  <c:v>1.9590001E-008</c:v>
                </c:pt>
                <c:pt idx="3919">
                  <c:v>1.9594999E-008</c:v>
                </c:pt>
                <c:pt idx="3920">
                  <c:v>1.96E-008</c:v>
                </c:pt>
                <c:pt idx="3921">
                  <c:v>1.9605E-008</c:v>
                </c:pt>
                <c:pt idx="3922">
                  <c:v>1.9610001E-008</c:v>
                </c:pt>
                <c:pt idx="3923">
                  <c:v>1.9614999E-008</c:v>
                </c:pt>
                <c:pt idx="3924">
                  <c:v>1.962E-008</c:v>
                </c:pt>
                <c:pt idx="3925">
                  <c:v>1.9625E-008</c:v>
                </c:pt>
                <c:pt idx="3926">
                  <c:v>1.9630001E-008</c:v>
                </c:pt>
                <c:pt idx="3927">
                  <c:v>1.9634999E-008</c:v>
                </c:pt>
                <c:pt idx="3928">
                  <c:v>1.964E-008</c:v>
                </c:pt>
                <c:pt idx="3929">
                  <c:v>1.9645E-008</c:v>
                </c:pt>
                <c:pt idx="3930">
                  <c:v>1.9650001E-008</c:v>
                </c:pt>
                <c:pt idx="3931">
                  <c:v>1.9654999E-008</c:v>
                </c:pt>
                <c:pt idx="3932">
                  <c:v>1.966E-008</c:v>
                </c:pt>
                <c:pt idx="3933">
                  <c:v>1.9665E-008</c:v>
                </c:pt>
                <c:pt idx="3934">
                  <c:v>1.9670001E-008</c:v>
                </c:pt>
                <c:pt idx="3935">
                  <c:v>1.9674999E-008</c:v>
                </c:pt>
                <c:pt idx="3936">
                  <c:v>1.968E-008</c:v>
                </c:pt>
                <c:pt idx="3937">
                  <c:v>1.9685E-008</c:v>
                </c:pt>
                <c:pt idx="3938">
                  <c:v>1.9690001E-008</c:v>
                </c:pt>
                <c:pt idx="3939">
                  <c:v>1.9694999E-008</c:v>
                </c:pt>
                <c:pt idx="3940">
                  <c:v>1.97E-008</c:v>
                </c:pt>
                <c:pt idx="3941">
                  <c:v>1.9705E-008</c:v>
                </c:pt>
                <c:pt idx="3942">
                  <c:v>1.9710001E-008</c:v>
                </c:pt>
                <c:pt idx="3943">
                  <c:v>1.9714999E-008</c:v>
                </c:pt>
                <c:pt idx="3944">
                  <c:v>1.972E-008</c:v>
                </c:pt>
                <c:pt idx="3945">
                  <c:v>1.9725E-008</c:v>
                </c:pt>
                <c:pt idx="3946">
                  <c:v>1.9730001E-008</c:v>
                </c:pt>
                <c:pt idx="3947">
                  <c:v>1.9734999E-008</c:v>
                </c:pt>
                <c:pt idx="3948">
                  <c:v>1.974E-008</c:v>
                </c:pt>
                <c:pt idx="3949">
                  <c:v>1.9745E-008</c:v>
                </c:pt>
                <c:pt idx="3950">
                  <c:v>1.9750001E-008</c:v>
                </c:pt>
                <c:pt idx="3951">
                  <c:v>1.9754999E-008</c:v>
                </c:pt>
                <c:pt idx="3952">
                  <c:v>1.976E-008</c:v>
                </c:pt>
                <c:pt idx="3953">
                  <c:v>1.9765E-008</c:v>
                </c:pt>
                <c:pt idx="3954">
                  <c:v>1.9770001E-008</c:v>
                </c:pt>
                <c:pt idx="3955">
                  <c:v>1.9774999E-008</c:v>
                </c:pt>
                <c:pt idx="3956">
                  <c:v>1.978E-008</c:v>
                </c:pt>
                <c:pt idx="3957">
                  <c:v>1.9785E-008</c:v>
                </c:pt>
                <c:pt idx="3958">
                  <c:v>1.9790001E-008</c:v>
                </c:pt>
                <c:pt idx="3959">
                  <c:v>1.9794999E-008</c:v>
                </c:pt>
                <c:pt idx="3960">
                  <c:v>1.98E-008</c:v>
                </c:pt>
                <c:pt idx="3961">
                  <c:v>1.9805E-008</c:v>
                </c:pt>
                <c:pt idx="3962">
                  <c:v>1.9810001E-008</c:v>
                </c:pt>
                <c:pt idx="3963">
                  <c:v>1.9814999E-008</c:v>
                </c:pt>
                <c:pt idx="3964">
                  <c:v>1.982E-008</c:v>
                </c:pt>
                <c:pt idx="3965">
                  <c:v>1.9825E-008</c:v>
                </c:pt>
                <c:pt idx="3966">
                  <c:v>1.9830001E-008</c:v>
                </c:pt>
                <c:pt idx="3967">
                  <c:v>1.9834999E-008</c:v>
                </c:pt>
                <c:pt idx="3968">
                  <c:v>1.984E-008</c:v>
                </c:pt>
                <c:pt idx="3969">
                  <c:v>1.9845E-008</c:v>
                </c:pt>
                <c:pt idx="3970">
                  <c:v>1.9850001E-008</c:v>
                </c:pt>
                <c:pt idx="3971">
                  <c:v>1.9854999E-008</c:v>
                </c:pt>
                <c:pt idx="3972">
                  <c:v>1.986E-008</c:v>
                </c:pt>
                <c:pt idx="3973">
                  <c:v>1.9865E-008</c:v>
                </c:pt>
                <c:pt idx="3974">
                  <c:v>1.9870001E-008</c:v>
                </c:pt>
                <c:pt idx="3975">
                  <c:v>1.9874999E-008</c:v>
                </c:pt>
                <c:pt idx="3976">
                  <c:v>1.988E-008</c:v>
                </c:pt>
                <c:pt idx="3977">
                  <c:v>1.9885E-008</c:v>
                </c:pt>
                <c:pt idx="3978">
                  <c:v>1.9890001E-008</c:v>
                </c:pt>
                <c:pt idx="3979">
                  <c:v>1.9894999E-008</c:v>
                </c:pt>
                <c:pt idx="3980">
                  <c:v>1.99E-008</c:v>
                </c:pt>
                <c:pt idx="3981">
                  <c:v>1.9905E-008</c:v>
                </c:pt>
                <c:pt idx="3982">
                  <c:v>1.9910001E-008</c:v>
                </c:pt>
                <c:pt idx="3983">
                  <c:v>1.9914999E-008</c:v>
                </c:pt>
                <c:pt idx="3984">
                  <c:v>1.992E-008</c:v>
                </c:pt>
                <c:pt idx="3985">
                  <c:v>1.9925E-008</c:v>
                </c:pt>
                <c:pt idx="3986">
                  <c:v>1.9930001E-008</c:v>
                </c:pt>
                <c:pt idx="3987">
                  <c:v>1.9934999E-008</c:v>
                </c:pt>
                <c:pt idx="3988">
                  <c:v>1.994E-008</c:v>
                </c:pt>
                <c:pt idx="3989">
                  <c:v>1.9945E-008</c:v>
                </c:pt>
                <c:pt idx="3990">
                  <c:v>1.9950001E-008</c:v>
                </c:pt>
                <c:pt idx="3991">
                  <c:v>1.9954999E-008</c:v>
                </c:pt>
                <c:pt idx="3992">
                  <c:v>1.996E-008</c:v>
                </c:pt>
                <c:pt idx="3993">
                  <c:v>1.9965E-008</c:v>
                </c:pt>
                <c:pt idx="3994">
                  <c:v>1.9970001E-008</c:v>
                </c:pt>
                <c:pt idx="3995">
                  <c:v>1.9974999E-008</c:v>
                </c:pt>
                <c:pt idx="3996">
                  <c:v>1.998E-008</c:v>
                </c:pt>
                <c:pt idx="3997">
                  <c:v>1.9985E-008</c:v>
                </c:pt>
                <c:pt idx="3998">
                  <c:v>1.9990001E-008</c:v>
                </c:pt>
                <c:pt idx="3999">
                  <c:v>1.9994999E-008</c:v>
                </c:pt>
                <c:pt idx="4000">
                  <c:v>2E-008</c:v>
                </c:pt>
                <c:pt idx="4001">
                  <c:v>2.0005E-008</c:v>
                </c:pt>
                <c:pt idx="4002">
                  <c:v>2.0010001E-008</c:v>
                </c:pt>
                <c:pt idx="4003">
                  <c:v>2.0014999E-008</c:v>
                </c:pt>
                <c:pt idx="4004">
                  <c:v>2.002E-008</c:v>
                </c:pt>
                <c:pt idx="4005">
                  <c:v>2.0025E-008</c:v>
                </c:pt>
                <c:pt idx="4006">
                  <c:v>2.0030001E-008</c:v>
                </c:pt>
                <c:pt idx="4007">
                  <c:v>2.0034999E-008</c:v>
                </c:pt>
                <c:pt idx="4008">
                  <c:v>2.004E-008</c:v>
                </c:pt>
                <c:pt idx="4009">
                  <c:v>2.0045E-008</c:v>
                </c:pt>
                <c:pt idx="4010">
                  <c:v>2.0050001E-008</c:v>
                </c:pt>
                <c:pt idx="4011">
                  <c:v>2.0054999E-008</c:v>
                </c:pt>
                <c:pt idx="4012">
                  <c:v>2.006E-008</c:v>
                </c:pt>
                <c:pt idx="4013">
                  <c:v>2.0065E-008</c:v>
                </c:pt>
                <c:pt idx="4014">
                  <c:v>2.0070001E-008</c:v>
                </c:pt>
                <c:pt idx="4015">
                  <c:v>2.0074999E-008</c:v>
                </c:pt>
                <c:pt idx="4016">
                  <c:v>2.008E-008</c:v>
                </c:pt>
                <c:pt idx="4017">
                  <c:v>2.0085E-008</c:v>
                </c:pt>
                <c:pt idx="4018">
                  <c:v>2.0090001E-008</c:v>
                </c:pt>
                <c:pt idx="4019">
                  <c:v>2.0094999E-008</c:v>
                </c:pt>
                <c:pt idx="4020">
                  <c:v>2.01E-008</c:v>
                </c:pt>
                <c:pt idx="4021">
                  <c:v>2.0105E-008</c:v>
                </c:pt>
                <c:pt idx="4022">
                  <c:v>2.0110001E-008</c:v>
                </c:pt>
                <c:pt idx="4023">
                  <c:v>2.0114999E-008</c:v>
                </c:pt>
                <c:pt idx="4024">
                  <c:v>2.012E-008</c:v>
                </c:pt>
                <c:pt idx="4025">
                  <c:v>2.0125E-008</c:v>
                </c:pt>
                <c:pt idx="4026">
                  <c:v>2.0130001E-008</c:v>
                </c:pt>
                <c:pt idx="4027">
                  <c:v>2.0134999E-008</c:v>
                </c:pt>
                <c:pt idx="4028">
                  <c:v>2.014E-008</c:v>
                </c:pt>
                <c:pt idx="4029">
                  <c:v>2.0145E-008</c:v>
                </c:pt>
                <c:pt idx="4030">
                  <c:v>2.0150001E-008</c:v>
                </c:pt>
                <c:pt idx="4031">
                  <c:v>2.0154999E-008</c:v>
                </c:pt>
                <c:pt idx="4032">
                  <c:v>2.016E-008</c:v>
                </c:pt>
                <c:pt idx="4033">
                  <c:v>2.0165E-008</c:v>
                </c:pt>
                <c:pt idx="4034">
                  <c:v>2.0170001E-008</c:v>
                </c:pt>
                <c:pt idx="4035">
                  <c:v>2.0174999E-008</c:v>
                </c:pt>
                <c:pt idx="4036">
                  <c:v>2.018E-008</c:v>
                </c:pt>
                <c:pt idx="4037">
                  <c:v>2.0185E-008</c:v>
                </c:pt>
                <c:pt idx="4038">
                  <c:v>2.0190001E-008</c:v>
                </c:pt>
                <c:pt idx="4039">
                  <c:v>2.0194999E-008</c:v>
                </c:pt>
                <c:pt idx="4040">
                  <c:v>2.02E-008</c:v>
                </c:pt>
                <c:pt idx="4041">
                  <c:v>2.0205E-008</c:v>
                </c:pt>
                <c:pt idx="4042">
                  <c:v>2.0210001E-008</c:v>
                </c:pt>
                <c:pt idx="4043">
                  <c:v>2.0214999E-008</c:v>
                </c:pt>
                <c:pt idx="4044">
                  <c:v>2.022E-008</c:v>
                </c:pt>
                <c:pt idx="4045">
                  <c:v>2.0225E-008</c:v>
                </c:pt>
                <c:pt idx="4046">
                  <c:v>2.0230001E-008</c:v>
                </c:pt>
                <c:pt idx="4047">
                  <c:v>2.0234999E-008</c:v>
                </c:pt>
                <c:pt idx="4048">
                  <c:v>2.024E-008</c:v>
                </c:pt>
                <c:pt idx="4049">
                  <c:v>2.0245E-008</c:v>
                </c:pt>
                <c:pt idx="4050">
                  <c:v>2.0250001E-008</c:v>
                </c:pt>
                <c:pt idx="4051">
                  <c:v>2.0254999E-008</c:v>
                </c:pt>
                <c:pt idx="4052">
                  <c:v>2.026E-008</c:v>
                </c:pt>
                <c:pt idx="4053">
                  <c:v>2.0265E-008</c:v>
                </c:pt>
                <c:pt idx="4054">
                  <c:v>2.0270001E-008</c:v>
                </c:pt>
                <c:pt idx="4055">
                  <c:v>2.0274999E-008</c:v>
                </c:pt>
                <c:pt idx="4056">
                  <c:v>2.028E-008</c:v>
                </c:pt>
                <c:pt idx="4057">
                  <c:v>2.0285E-008</c:v>
                </c:pt>
                <c:pt idx="4058">
                  <c:v>2.0290001E-008</c:v>
                </c:pt>
                <c:pt idx="4059">
                  <c:v>2.0294999E-008</c:v>
                </c:pt>
                <c:pt idx="4060">
                  <c:v>2.03E-008</c:v>
                </c:pt>
                <c:pt idx="4061">
                  <c:v>2.0305E-008</c:v>
                </c:pt>
                <c:pt idx="4062">
                  <c:v>2.0310001E-008</c:v>
                </c:pt>
                <c:pt idx="4063">
                  <c:v>2.0314999E-008</c:v>
                </c:pt>
                <c:pt idx="4064">
                  <c:v>2.032E-008</c:v>
                </c:pt>
                <c:pt idx="4065">
                  <c:v>2.0325E-008</c:v>
                </c:pt>
                <c:pt idx="4066">
                  <c:v>2.0330001E-008</c:v>
                </c:pt>
                <c:pt idx="4067">
                  <c:v>2.0334999E-008</c:v>
                </c:pt>
                <c:pt idx="4068">
                  <c:v>2.034E-008</c:v>
                </c:pt>
                <c:pt idx="4069">
                  <c:v>2.0345E-008</c:v>
                </c:pt>
                <c:pt idx="4070">
                  <c:v>2.0350001E-008</c:v>
                </c:pt>
                <c:pt idx="4071">
                  <c:v>2.0354999E-008</c:v>
                </c:pt>
                <c:pt idx="4072">
                  <c:v>2.036E-008</c:v>
                </c:pt>
                <c:pt idx="4073">
                  <c:v>2.0365E-008</c:v>
                </c:pt>
                <c:pt idx="4074">
                  <c:v>2.0370001E-008</c:v>
                </c:pt>
                <c:pt idx="4075">
                  <c:v>2.0374999E-008</c:v>
                </c:pt>
                <c:pt idx="4076">
                  <c:v>2.038E-008</c:v>
                </c:pt>
                <c:pt idx="4077">
                  <c:v>2.0385E-008</c:v>
                </c:pt>
                <c:pt idx="4078">
                  <c:v>2.0390001E-008</c:v>
                </c:pt>
                <c:pt idx="4079">
                  <c:v>2.0394999E-008</c:v>
                </c:pt>
                <c:pt idx="4080">
                  <c:v>2.04E-008</c:v>
                </c:pt>
                <c:pt idx="4081">
                  <c:v>2.0405E-008</c:v>
                </c:pt>
                <c:pt idx="4082">
                  <c:v>2.0410001E-008</c:v>
                </c:pt>
                <c:pt idx="4083">
                  <c:v>2.0414999E-008</c:v>
                </c:pt>
                <c:pt idx="4084">
                  <c:v>2.042E-008</c:v>
                </c:pt>
                <c:pt idx="4085">
                  <c:v>2.0425E-008</c:v>
                </c:pt>
                <c:pt idx="4086">
                  <c:v>2.0430001E-008</c:v>
                </c:pt>
                <c:pt idx="4087">
                  <c:v>2.0434999E-008</c:v>
                </c:pt>
                <c:pt idx="4088">
                  <c:v>2.044E-008</c:v>
                </c:pt>
                <c:pt idx="4089">
                  <c:v>2.0445E-008</c:v>
                </c:pt>
                <c:pt idx="4090">
                  <c:v>2.0450001E-008</c:v>
                </c:pt>
                <c:pt idx="4091">
                  <c:v>2.0454999E-008</c:v>
                </c:pt>
                <c:pt idx="4092">
                  <c:v>2.046E-008</c:v>
                </c:pt>
                <c:pt idx="4093">
                  <c:v>2.0465E-008</c:v>
                </c:pt>
                <c:pt idx="4094">
                  <c:v>2.0470001E-008</c:v>
                </c:pt>
                <c:pt idx="4095">
                  <c:v>2.0474999E-008</c:v>
                </c:pt>
                <c:pt idx="4096">
                  <c:v>2.048E-008</c:v>
                </c:pt>
                <c:pt idx="4097">
                  <c:v>2.0485E-008</c:v>
                </c:pt>
                <c:pt idx="4098">
                  <c:v>2.0490001E-008</c:v>
                </c:pt>
                <c:pt idx="4099">
                  <c:v>2.0494999E-008</c:v>
                </c:pt>
                <c:pt idx="4100">
                  <c:v>2.05E-008</c:v>
                </c:pt>
                <c:pt idx="4101">
                  <c:v>2.0505E-008</c:v>
                </c:pt>
                <c:pt idx="4102">
                  <c:v>2.0510001E-008</c:v>
                </c:pt>
                <c:pt idx="4103">
                  <c:v>2.0514999E-008</c:v>
                </c:pt>
                <c:pt idx="4104">
                  <c:v>2.052E-008</c:v>
                </c:pt>
                <c:pt idx="4105">
                  <c:v>2.0525E-008</c:v>
                </c:pt>
                <c:pt idx="4106">
                  <c:v>2.0530001E-008</c:v>
                </c:pt>
                <c:pt idx="4107">
                  <c:v>2.0534999E-008</c:v>
                </c:pt>
                <c:pt idx="4108">
                  <c:v>2.054E-008</c:v>
                </c:pt>
                <c:pt idx="4109">
                  <c:v>2.0545E-008</c:v>
                </c:pt>
                <c:pt idx="4110">
                  <c:v>2.0550001E-008</c:v>
                </c:pt>
                <c:pt idx="4111">
                  <c:v>2.0554999E-008</c:v>
                </c:pt>
                <c:pt idx="4112">
                  <c:v>2.056E-008</c:v>
                </c:pt>
                <c:pt idx="4113">
                  <c:v>2.0565E-008</c:v>
                </c:pt>
                <c:pt idx="4114">
                  <c:v>2.0570001E-008</c:v>
                </c:pt>
                <c:pt idx="4115">
                  <c:v>2.0574999E-008</c:v>
                </c:pt>
                <c:pt idx="4116">
                  <c:v>2.058E-008</c:v>
                </c:pt>
                <c:pt idx="4117">
                  <c:v>2.0585E-008</c:v>
                </c:pt>
                <c:pt idx="4118">
                  <c:v>2.0590001E-008</c:v>
                </c:pt>
                <c:pt idx="4119">
                  <c:v>2.0594999E-008</c:v>
                </c:pt>
                <c:pt idx="4120">
                  <c:v>2.06E-008</c:v>
                </c:pt>
                <c:pt idx="4121">
                  <c:v>2.0605E-008</c:v>
                </c:pt>
                <c:pt idx="4122">
                  <c:v>2.0610001E-008</c:v>
                </c:pt>
                <c:pt idx="4123">
                  <c:v>2.0614999E-008</c:v>
                </c:pt>
                <c:pt idx="4124">
                  <c:v>2.062E-008</c:v>
                </c:pt>
                <c:pt idx="4125">
                  <c:v>2.0625E-008</c:v>
                </c:pt>
                <c:pt idx="4126">
                  <c:v>2.0630001E-008</c:v>
                </c:pt>
                <c:pt idx="4127">
                  <c:v>2.0634999E-008</c:v>
                </c:pt>
                <c:pt idx="4128">
                  <c:v>2.064E-008</c:v>
                </c:pt>
                <c:pt idx="4129">
                  <c:v>2.0645E-008</c:v>
                </c:pt>
                <c:pt idx="4130">
                  <c:v>2.0650001E-008</c:v>
                </c:pt>
                <c:pt idx="4131">
                  <c:v>2.0654999E-008</c:v>
                </c:pt>
                <c:pt idx="4132">
                  <c:v>2.066E-008</c:v>
                </c:pt>
                <c:pt idx="4133">
                  <c:v>2.0665E-008</c:v>
                </c:pt>
                <c:pt idx="4134">
                  <c:v>2.0670001E-008</c:v>
                </c:pt>
                <c:pt idx="4135">
                  <c:v>2.0674999E-008</c:v>
                </c:pt>
                <c:pt idx="4136">
                  <c:v>2.068E-008</c:v>
                </c:pt>
                <c:pt idx="4137">
                  <c:v>2.0685E-008</c:v>
                </c:pt>
                <c:pt idx="4138">
                  <c:v>2.0690001E-008</c:v>
                </c:pt>
                <c:pt idx="4139">
                  <c:v>2.0694999E-008</c:v>
                </c:pt>
                <c:pt idx="4140">
                  <c:v>2.07E-008</c:v>
                </c:pt>
                <c:pt idx="4141">
                  <c:v>2.0705E-008</c:v>
                </c:pt>
                <c:pt idx="4142">
                  <c:v>2.0710001E-008</c:v>
                </c:pt>
                <c:pt idx="4143">
                  <c:v>2.0714999E-008</c:v>
                </c:pt>
                <c:pt idx="4144">
                  <c:v>2.072E-008</c:v>
                </c:pt>
                <c:pt idx="4145">
                  <c:v>2.0725E-008</c:v>
                </c:pt>
                <c:pt idx="4146">
                  <c:v>2.0730001E-008</c:v>
                </c:pt>
                <c:pt idx="4147">
                  <c:v>2.0734999E-008</c:v>
                </c:pt>
                <c:pt idx="4148">
                  <c:v>2.074E-008</c:v>
                </c:pt>
                <c:pt idx="4149">
                  <c:v>2.0745E-008</c:v>
                </c:pt>
                <c:pt idx="4150">
                  <c:v>2.0750001E-008</c:v>
                </c:pt>
                <c:pt idx="4151">
                  <c:v>2.0754999E-008</c:v>
                </c:pt>
                <c:pt idx="4152">
                  <c:v>2.076E-008</c:v>
                </c:pt>
                <c:pt idx="4153">
                  <c:v>2.0765E-008</c:v>
                </c:pt>
                <c:pt idx="4154">
                  <c:v>2.0770001E-008</c:v>
                </c:pt>
                <c:pt idx="4155">
                  <c:v>2.0774999E-008</c:v>
                </c:pt>
                <c:pt idx="4156">
                  <c:v>2.078E-008</c:v>
                </c:pt>
                <c:pt idx="4157">
                  <c:v>2.0785E-008</c:v>
                </c:pt>
                <c:pt idx="4158">
                  <c:v>2.0790001E-008</c:v>
                </c:pt>
                <c:pt idx="4159">
                  <c:v>2.0795E-008</c:v>
                </c:pt>
                <c:pt idx="4160">
                  <c:v>2.08E-008</c:v>
                </c:pt>
                <c:pt idx="4161">
                  <c:v>2.0805E-008</c:v>
                </c:pt>
                <c:pt idx="4162">
                  <c:v>2.0810001E-008</c:v>
                </c:pt>
                <c:pt idx="4163">
                  <c:v>2.0815E-008</c:v>
                </c:pt>
                <c:pt idx="4164">
                  <c:v>2.082E-008</c:v>
                </c:pt>
                <c:pt idx="4165">
                  <c:v>2.0825E-008</c:v>
                </c:pt>
                <c:pt idx="4166">
                  <c:v>2.0830001E-008</c:v>
                </c:pt>
                <c:pt idx="4167">
                  <c:v>2.0835E-008</c:v>
                </c:pt>
                <c:pt idx="4168">
                  <c:v>2.084E-008</c:v>
                </c:pt>
                <c:pt idx="4169">
                  <c:v>2.0845E-008</c:v>
                </c:pt>
                <c:pt idx="4170">
                  <c:v>2.0850001E-008</c:v>
                </c:pt>
                <c:pt idx="4171">
                  <c:v>2.0855E-008</c:v>
                </c:pt>
                <c:pt idx="4172">
                  <c:v>2.086E-008</c:v>
                </c:pt>
                <c:pt idx="4173">
                  <c:v>2.0865E-008</c:v>
                </c:pt>
                <c:pt idx="4174">
                  <c:v>2.0870001E-008</c:v>
                </c:pt>
                <c:pt idx="4175">
                  <c:v>2.0875E-008</c:v>
                </c:pt>
                <c:pt idx="4176">
                  <c:v>2.088E-008</c:v>
                </c:pt>
                <c:pt idx="4177">
                  <c:v>2.0885E-008</c:v>
                </c:pt>
                <c:pt idx="4178">
                  <c:v>2.0890001E-008</c:v>
                </c:pt>
                <c:pt idx="4179">
                  <c:v>2.0895E-008</c:v>
                </c:pt>
                <c:pt idx="4180">
                  <c:v>2.09E-008</c:v>
                </c:pt>
                <c:pt idx="4181">
                  <c:v>2.0905E-008</c:v>
                </c:pt>
                <c:pt idx="4182">
                  <c:v>2.0910001E-008</c:v>
                </c:pt>
                <c:pt idx="4183">
                  <c:v>2.0915E-008</c:v>
                </c:pt>
                <c:pt idx="4184">
                  <c:v>2.092E-008</c:v>
                </c:pt>
                <c:pt idx="4185">
                  <c:v>2.0925E-008</c:v>
                </c:pt>
                <c:pt idx="4186">
                  <c:v>2.0930001E-008</c:v>
                </c:pt>
                <c:pt idx="4187">
                  <c:v>2.0935E-008</c:v>
                </c:pt>
                <c:pt idx="4188">
                  <c:v>2.094E-008</c:v>
                </c:pt>
                <c:pt idx="4189">
                  <c:v>2.0945E-008</c:v>
                </c:pt>
                <c:pt idx="4190">
                  <c:v>2.0950001E-008</c:v>
                </c:pt>
                <c:pt idx="4191">
                  <c:v>2.0955E-008</c:v>
                </c:pt>
                <c:pt idx="4192">
                  <c:v>2.096E-008</c:v>
                </c:pt>
                <c:pt idx="4193">
                  <c:v>2.0965E-008</c:v>
                </c:pt>
                <c:pt idx="4194">
                  <c:v>2.0970001E-008</c:v>
                </c:pt>
                <c:pt idx="4195">
                  <c:v>2.0975E-008</c:v>
                </c:pt>
                <c:pt idx="4196">
                  <c:v>2.098E-008</c:v>
                </c:pt>
                <c:pt idx="4197">
                  <c:v>2.0985E-008</c:v>
                </c:pt>
                <c:pt idx="4198">
                  <c:v>2.0990001E-008</c:v>
                </c:pt>
                <c:pt idx="4199">
                  <c:v>2.0995E-008</c:v>
                </c:pt>
                <c:pt idx="4200">
                  <c:v>2.1E-008</c:v>
                </c:pt>
                <c:pt idx="4201">
                  <c:v>2.1005E-008</c:v>
                </c:pt>
                <c:pt idx="4202">
                  <c:v>2.1010001E-008</c:v>
                </c:pt>
                <c:pt idx="4203">
                  <c:v>2.1015E-008</c:v>
                </c:pt>
                <c:pt idx="4204">
                  <c:v>2.102E-008</c:v>
                </c:pt>
                <c:pt idx="4205">
                  <c:v>2.1025E-008</c:v>
                </c:pt>
                <c:pt idx="4206">
                  <c:v>2.1030001E-008</c:v>
                </c:pt>
                <c:pt idx="4207">
                  <c:v>2.1035E-008</c:v>
                </c:pt>
                <c:pt idx="4208">
                  <c:v>2.104E-008</c:v>
                </c:pt>
                <c:pt idx="4209">
                  <c:v>2.1045E-008</c:v>
                </c:pt>
                <c:pt idx="4210">
                  <c:v>2.1050001E-008</c:v>
                </c:pt>
                <c:pt idx="4211">
                  <c:v>2.1055E-008</c:v>
                </c:pt>
                <c:pt idx="4212">
                  <c:v>2.106E-008</c:v>
                </c:pt>
                <c:pt idx="4213">
                  <c:v>2.1065E-008</c:v>
                </c:pt>
                <c:pt idx="4214">
                  <c:v>2.1070001E-008</c:v>
                </c:pt>
                <c:pt idx="4215">
                  <c:v>2.1075E-008</c:v>
                </c:pt>
                <c:pt idx="4216">
                  <c:v>2.108E-008</c:v>
                </c:pt>
                <c:pt idx="4217">
                  <c:v>2.1085E-008</c:v>
                </c:pt>
                <c:pt idx="4218">
                  <c:v>2.1090001E-008</c:v>
                </c:pt>
                <c:pt idx="4219">
                  <c:v>2.1095E-008</c:v>
                </c:pt>
                <c:pt idx="4220">
                  <c:v>2.11E-008</c:v>
                </c:pt>
                <c:pt idx="4221">
                  <c:v>2.1105E-008</c:v>
                </c:pt>
                <c:pt idx="4222">
                  <c:v>2.1110001E-008</c:v>
                </c:pt>
                <c:pt idx="4223">
                  <c:v>2.1115E-008</c:v>
                </c:pt>
                <c:pt idx="4224">
                  <c:v>2.112E-008</c:v>
                </c:pt>
                <c:pt idx="4225">
                  <c:v>2.1125E-008</c:v>
                </c:pt>
                <c:pt idx="4226">
                  <c:v>2.1130001E-008</c:v>
                </c:pt>
                <c:pt idx="4227">
                  <c:v>2.1135E-008</c:v>
                </c:pt>
                <c:pt idx="4228">
                  <c:v>2.114E-008</c:v>
                </c:pt>
                <c:pt idx="4229">
                  <c:v>2.1145E-008</c:v>
                </c:pt>
                <c:pt idx="4230">
                  <c:v>2.1150001E-008</c:v>
                </c:pt>
                <c:pt idx="4231">
                  <c:v>2.1155E-008</c:v>
                </c:pt>
                <c:pt idx="4232">
                  <c:v>2.116E-008</c:v>
                </c:pt>
                <c:pt idx="4233">
                  <c:v>2.1165E-008</c:v>
                </c:pt>
                <c:pt idx="4234">
                  <c:v>2.1170001E-008</c:v>
                </c:pt>
                <c:pt idx="4235">
                  <c:v>2.1175E-008</c:v>
                </c:pt>
                <c:pt idx="4236">
                  <c:v>2.118E-008</c:v>
                </c:pt>
                <c:pt idx="4237">
                  <c:v>2.1185E-008</c:v>
                </c:pt>
                <c:pt idx="4238">
                  <c:v>2.1190001E-008</c:v>
                </c:pt>
                <c:pt idx="4239">
                  <c:v>2.1195E-008</c:v>
                </c:pt>
                <c:pt idx="4240">
                  <c:v>2.12E-008</c:v>
                </c:pt>
                <c:pt idx="4241">
                  <c:v>2.1205E-008</c:v>
                </c:pt>
                <c:pt idx="4242">
                  <c:v>2.1210001E-008</c:v>
                </c:pt>
                <c:pt idx="4243">
                  <c:v>2.1215E-008</c:v>
                </c:pt>
                <c:pt idx="4244">
                  <c:v>2.122E-008</c:v>
                </c:pt>
                <c:pt idx="4245">
                  <c:v>2.1225E-008</c:v>
                </c:pt>
                <c:pt idx="4246">
                  <c:v>2.1230001E-008</c:v>
                </c:pt>
                <c:pt idx="4247">
                  <c:v>2.1235E-008</c:v>
                </c:pt>
                <c:pt idx="4248">
                  <c:v>2.124E-008</c:v>
                </c:pt>
                <c:pt idx="4249">
                  <c:v>2.1245E-008</c:v>
                </c:pt>
                <c:pt idx="4250">
                  <c:v>2.1250001E-008</c:v>
                </c:pt>
                <c:pt idx="4251">
                  <c:v>2.1255E-008</c:v>
                </c:pt>
                <c:pt idx="4252">
                  <c:v>2.126E-008</c:v>
                </c:pt>
                <c:pt idx="4253">
                  <c:v>2.1265E-008</c:v>
                </c:pt>
                <c:pt idx="4254">
                  <c:v>2.1270001E-008</c:v>
                </c:pt>
                <c:pt idx="4255">
                  <c:v>2.1275E-008</c:v>
                </c:pt>
                <c:pt idx="4256">
                  <c:v>2.128E-008</c:v>
                </c:pt>
                <c:pt idx="4257">
                  <c:v>2.1285E-008</c:v>
                </c:pt>
                <c:pt idx="4258">
                  <c:v>2.1290001E-008</c:v>
                </c:pt>
                <c:pt idx="4259">
                  <c:v>2.1295E-008</c:v>
                </c:pt>
                <c:pt idx="4260">
                  <c:v>2.13E-008</c:v>
                </c:pt>
                <c:pt idx="4261">
                  <c:v>2.1305E-008</c:v>
                </c:pt>
                <c:pt idx="4262">
                  <c:v>2.1310001E-008</c:v>
                </c:pt>
                <c:pt idx="4263">
                  <c:v>2.1315E-008</c:v>
                </c:pt>
                <c:pt idx="4264">
                  <c:v>2.132E-008</c:v>
                </c:pt>
                <c:pt idx="4265">
                  <c:v>2.1325E-008</c:v>
                </c:pt>
                <c:pt idx="4266">
                  <c:v>2.1330001E-008</c:v>
                </c:pt>
                <c:pt idx="4267">
                  <c:v>2.1335E-008</c:v>
                </c:pt>
                <c:pt idx="4268">
                  <c:v>2.134E-008</c:v>
                </c:pt>
                <c:pt idx="4269">
                  <c:v>2.1345E-008</c:v>
                </c:pt>
                <c:pt idx="4270">
                  <c:v>2.1350001E-008</c:v>
                </c:pt>
                <c:pt idx="4271">
                  <c:v>2.1355E-008</c:v>
                </c:pt>
                <c:pt idx="4272">
                  <c:v>2.136E-008</c:v>
                </c:pt>
                <c:pt idx="4273">
                  <c:v>2.1365E-008</c:v>
                </c:pt>
                <c:pt idx="4274">
                  <c:v>2.1370001E-008</c:v>
                </c:pt>
                <c:pt idx="4275">
                  <c:v>2.1375E-008</c:v>
                </c:pt>
                <c:pt idx="4276">
                  <c:v>2.138E-008</c:v>
                </c:pt>
                <c:pt idx="4277">
                  <c:v>2.1385E-008</c:v>
                </c:pt>
                <c:pt idx="4278">
                  <c:v>2.1390001E-008</c:v>
                </c:pt>
                <c:pt idx="4279">
                  <c:v>2.1395E-008</c:v>
                </c:pt>
                <c:pt idx="4280">
                  <c:v>2.14E-008</c:v>
                </c:pt>
                <c:pt idx="4281">
                  <c:v>2.1405E-008</c:v>
                </c:pt>
                <c:pt idx="4282">
                  <c:v>2.1410001E-008</c:v>
                </c:pt>
                <c:pt idx="4283">
                  <c:v>2.1415E-008</c:v>
                </c:pt>
                <c:pt idx="4284">
                  <c:v>2.142E-008</c:v>
                </c:pt>
                <c:pt idx="4285">
                  <c:v>2.1425E-008</c:v>
                </c:pt>
                <c:pt idx="4286">
                  <c:v>2.1430001E-008</c:v>
                </c:pt>
                <c:pt idx="4287">
                  <c:v>2.1435E-008</c:v>
                </c:pt>
                <c:pt idx="4288">
                  <c:v>2.144E-008</c:v>
                </c:pt>
                <c:pt idx="4289">
                  <c:v>2.1445E-008</c:v>
                </c:pt>
                <c:pt idx="4290">
                  <c:v>2.1450001E-008</c:v>
                </c:pt>
                <c:pt idx="4291">
                  <c:v>2.1455E-008</c:v>
                </c:pt>
                <c:pt idx="4292">
                  <c:v>2.146E-008</c:v>
                </c:pt>
                <c:pt idx="4293">
                  <c:v>2.1465E-008</c:v>
                </c:pt>
                <c:pt idx="4294">
                  <c:v>2.1469999E-008</c:v>
                </c:pt>
                <c:pt idx="4295">
                  <c:v>2.1475E-008</c:v>
                </c:pt>
                <c:pt idx="4296">
                  <c:v>2.148E-008</c:v>
                </c:pt>
                <c:pt idx="4297">
                  <c:v>2.1485E-008</c:v>
                </c:pt>
                <c:pt idx="4298">
                  <c:v>2.1489999E-008</c:v>
                </c:pt>
                <c:pt idx="4299">
                  <c:v>2.1495E-008</c:v>
                </c:pt>
                <c:pt idx="4300">
                  <c:v>2.15E-008</c:v>
                </c:pt>
                <c:pt idx="4301">
                  <c:v>2.1505E-008</c:v>
                </c:pt>
                <c:pt idx="4302">
                  <c:v>2.1509999E-008</c:v>
                </c:pt>
                <c:pt idx="4303">
                  <c:v>2.1515E-008</c:v>
                </c:pt>
                <c:pt idx="4304">
                  <c:v>2.152E-008</c:v>
                </c:pt>
                <c:pt idx="4305">
                  <c:v>2.1525E-008</c:v>
                </c:pt>
                <c:pt idx="4306">
                  <c:v>2.1529999E-008</c:v>
                </c:pt>
                <c:pt idx="4307">
                  <c:v>2.1535E-008</c:v>
                </c:pt>
                <c:pt idx="4308">
                  <c:v>2.154E-008</c:v>
                </c:pt>
                <c:pt idx="4309">
                  <c:v>2.1545E-008</c:v>
                </c:pt>
                <c:pt idx="4310">
                  <c:v>2.1549999E-008</c:v>
                </c:pt>
                <c:pt idx="4311">
                  <c:v>2.1555E-008</c:v>
                </c:pt>
                <c:pt idx="4312">
                  <c:v>2.156E-008</c:v>
                </c:pt>
                <c:pt idx="4313">
                  <c:v>2.1565E-008</c:v>
                </c:pt>
                <c:pt idx="4314">
                  <c:v>2.1569999E-008</c:v>
                </c:pt>
                <c:pt idx="4315">
                  <c:v>2.1575E-008</c:v>
                </c:pt>
                <c:pt idx="4316">
                  <c:v>2.158E-008</c:v>
                </c:pt>
                <c:pt idx="4317">
                  <c:v>2.1585E-008</c:v>
                </c:pt>
                <c:pt idx="4318">
                  <c:v>2.1589999E-008</c:v>
                </c:pt>
                <c:pt idx="4319">
                  <c:v>2.1595E-008</c:v>
                </c:pt>
                <c:pt idx="4320">
                  <c:v>2.16E-008</c:v>
                </c:pt>
                <c:pt idx="4321">
                  <c:v>2.1605E-008</c:v>
                </c:pt>
                <c:pt idx="4322">
                  <c:v>2.1609999E-008</c:v>
                </c:pt>
                <c:pt idx="4323">
                  <c:v>2.1615E-008</c:v>
                </c:pt>
                <c:pt idx="4324">
                  <c:v>2.162E-008</c:v>
                </c:pt>
                <c:pt idx="4325">
                  <c:v>2.1625E-008</c:v>
                </c:pt>
                <c:pt idx="4326">
                  <c:v>2.1629999E-008</c:v>
                </c:pt>
                <c:pt idx="4327">
                  <c:v>2.1635E-008</c:v>
                </c:pt>
                <c:pt idx="4328">
                  <c:v>2.164E-008</c:v>
                </c:pt>
                <c:pt idx="4329">
                  <c:v>2.1645E-008</c:v>
                </c:pt>
                <c:pt idx="4330">
                  <c:v>2.1649999E-008</c:v>
                </c:pt>
                <c:pt idx="4331">
                  <c:v>2.1655E-008</c:v>
                </c:pt>
                <c:pt idx="4332">
                  <c:v>2.166E-008</c:v>
                </c:pt>
                <c:pt idx="4333">
                  <c:v>2.1665E-008</c:v>
                </c:pt>
                <c:pt idx="4334">
                  <c:v>2.1669999E-008</c:v>
                </c:pt>
                <c:pt idx="4335">
                  <c:v>2.1675E-008</c:v>
                </c:pt>
                <c:pt idx="4336">
                  <c:v>2.168E-008</c:v>
                </c:pt>
                <c:pt idx="4337">
                  <c:v>2.1685E-008</c:v>
                </c:pt>
                <c:pt idx="4338">
                  <c:v>2.1689999E-008</c:v>
                </c:pt>
                <c:pt idx="4339">
                  <c:v>2.1695E-008</c:v>
                </c:pt>
                <c:pt idx="4340">
                  <c:v>2.17E-008</c:v>
                </c:pt>
                <c:pt idx="4341">
                  <c:v>2.1705E-008</c:v>
                </c:pt>
                <c:pt idx="4342">
                  <c:v>2.1709999E-008</c:v>
                </c:pt>
                <c:pt idx="4343">
                  <c:v>2.1715E-008</c:v>
                </c:pt>
                <c:pt idx="4344">
                  <c:v>2.172E-008</c:v>
                </c:pt>
                <c:pt idx="4345">
                  <c:v>2.1725E-008</c:v>
                </c:pt>
                <c:pt idx="4346">
                  <c:v>2.1729999E-008</c:v>
                </c:pt>
                <c:pt idx="4347">
                  <c:v>2.1735E-008</c:v>
                </c:pt>
                <c:pt idx="4348">
                  <c:v>2.174E-008</c:v>
                </c:pt>
                <c:pt idx="4349">
                  <c:v>2.1745E-008</c:v>
                </c:pt>
                <c:pt idx="4350">
                  <c:v>2.1749999E-008</c:v>
                </c:pt>
                <c:pt idx="4351">
                  <c:v>2.1755E-008</c:v>
                </c:pt>
                <c:pt idx="4352">
                  <c:v>2.176E-008</c:v>
                </c:pt>
                <c:pt idx="4353">
                  <c:v>2.1765E-008</c:v>
                </c:pt>
                <c:pt idx="4354">
                  <c:v>2.1769999E-008</c:v>
                </c:pt>
                <c:pt idx="4355">
                  <c:v>2.1775E-008</c:v>
                </c:pt>
                <c:pt idx="4356">
                  <c:v>2.178E-008</c:v>
                </c:pt>
                <c:pt idx="4357">
                  <c:v>2.1785E-008</c:v>
                </c:pt>
                <c:pt idx="4358">
                  <c:v>2.1789999E-008</c:v>
                </c:pt>
                <c:pt idx="4359">
                  <c:v>2.1795E-008</c:v>
                </c:pt>
                <c:pt idx="4360">
                  <c:v>2.18E-008</c:v>
                </c:pt>
                <c:pt idx="4361">
                  <c:v>2.1805E-008</c:v>
                </c:pt>
                <c:pt idx="4362">
                  <c:v>2.1809999E-008</c:v>
                </c:pt>
                <c:pt idx="4363">
                  <c:v>2.1815E-008</c:v>
                </c:pt>
                <c:pt idx="4364">
                  <c:v>2.182E-008</c:v>
                </c:pt>
                <c:pt idx="4365">
                  <c:v>2.1825E-008</c:v>
                </c:pt>
                <c:pt idx="4366">
                  <c:v>2.1829999E-008</c:v>
                </c:pt>
                <c:pt idx="4367">
                  <c:v>2.1835E-008</c:v>
                </c:pt>
                <c:pt idx="4368">
                  <c:v>2.184E-008</c:v>
                </c:pt>
                <c:pt idx="4369">
                  <c:v>2.1845E-008</c:v>
                </c:pt>
                <c:pt idx="4370">
                  <c:v>2.1849999E-008</c:v>
                </c:pt>
                <c:pt idx="4371">
                  <c:v>2.1855E-008</c:v>
                </c:pt>
                <c:pt idx="4372">
                  <c:v>2.186E-008</c:v>
                </c:pt>
                <c:pt idx="4373">
                  <c:v>2.1865E-008</c:v>
                </c:pt>
                <c:pt idx="4374">
                  <c:v>2.1869999E-008</c:v>
                </c:pt>
                <c:pt idx="4375">
                  <c:v>2.1875E-008</c:v>
                </c:pt>
                <c:pt idx="4376">
                  <c:v>2.188E-008</c:v>
                </c:pt>
                <c:pt idx="4377">
                  <c:v>2.1885E-008</c:v>
                </c:pt>
                <c:pt idx="4378">
                  <c:v>2.1889999E-008</c:v>
                </c:pt>
                <c:pt idx="4379">
                  <c:v>2.1895E-008</c:v>
                </c:pt>
                <c:pt idx="4380">
                  <c:v>2.19E-008</c:v>
                </c:pt>
                <c:pt idx="4381">
                  <c:v>2.1905E-008</c:v>
                </c:pt>
                <c:pt idx="4382">
                  <c:v>2.1909999E-008</c:v>
                </c:pt>
                <c:pt idx="4383">
                  <c:v>2.1915E-008</c:v>
                </c:pt>
                <c:pt idx="4384">
                  <c:v>2.192E-008</c:v>
                </c:pt>
                <c:pt idx="4385">
                  <c:v>2.1925E-008</c:v>
                </c:pt>
                <c:pt idx="4386">
                  <c:v>2.1929999E-008</c:v>
                </c:pt>
                <c:pt idx="4387">
                  <c:v>2.1935E-008</c:v>
                </c:pt>
                <c:pt idx="4388">
                  <c:v>2.194E-008</c:v>
                </c:pt>
                <c:pt idx="4389">
                  <c:v>2.1945E-008</c:v>
                </c:pt>
                <c:pt idx="4390">
                  <c:v>2.1949999E-008</c:v>
                </c:pt>
                <c:pt idx="4391">
                  <c:v>2.1955E-008</c:v>
                </c:pt>
                <c:pt idx="4392">
                  <c:v>2.196E-008</c:v>
                </c:pt>
                <c:pt idx="4393">
                  <c:v>2.1965E-008</c:v>
                </c:pt>
                <c:pt idx="4394">
                  <c:v>2.1969999E-008</c:v>
                </c:pt>
                <c:pt idx="4395">
                  <c:v>2.1975E-008</c:v>
                </c:pt>
                <c:pt idx="4396">
                  <c:v>2.198E-008</c:v>
                </c:pt>
                <c:pt idx="4397">
                  <c:v>2.1985E-008</c:v>
                </c:pt>
                <c:pt idx="4398">
                  <c:v>2.1989999E-008</c:v>
                </c:pt>
                <c:pt idx="4399">
                  <c:v>2.1995E-008</c:v>
                </c:pt>
                <c:pt idx="4400">
                  <c:v>2.2E-008</c:v>
                </c:pt>
                <c:pt idx="4401">
                  <c:v>2.2005E-008</c:v>
                </c:pt>
                <c:pt idx="4402">
                  <c:v>2.2009999E-008</c:v>
                </c:pt>
                <c:pt idx="4403">
                  <c:v>2.2015E-008</c:v>
                </c:pt>
                <c:pt idx="4404">
                  <c:v>2.202E-008</c:v>
                </c:pt>
                <c:pt idx="4405">
                  <c:v>2.2025E-008</c:v>
                </c:pt>
                <c:pt idx="4406">
                  <c:v>2.2029999E-008</c:v>
                </c:pt>
                <c:pt idx="4407">
                  <c:v>2.2035E-008</c:v>
                </c:pt>
                <c:pt idx="4408">
                  <c:v>2.204E-008</c:v>
                </c:pt>
                <c:pt idx="4409">
                  <c:v>2.2045E-008</c:v>
                </c:pt>
                <c:pt idx="4410">
                  <c:v>2.2049999E-008</c:v>
                </c:pt>
                <c:pt idx="4411">
                  <c:v>2.2055E-008</c:v>
                </c:pt>
                <c:pt idx="4412">
                  <c:v>2.206E-008</c:v>
                </c:pt>
                <c:pt idx="4413">
                  <c:v>2.2065E-008</c:v>
                </c:pt>
                <c:pt idx="4414">
                  <c:v>2.2069999E-008</c:v>
                </c:pt>
                <c:pt idx="4415">
                  <c:v>2.2075E-008</c:v>
                </c:pt>
                <c:pt idx="4416">
                  <c:v>2.208E-008</c:v>
                </c:pt>
                <c:pt idx="4417">
                  <c:v>2.2085E-008</c:v>
                </c:pt>
                <c:pt idx="4418">
                  <c:v>2.2089999E-008</c:v>
                </c:pt>
                <c:pt idx="4419">
                  <c:v>2.2095E-008</c:v>
                </c:pt>
                <c:pt idx="4420">
                  <c:v>2.21E-008</c:v>
                </c:pt>
                <c:pt idx="4421">
                  <c:v>2.2105E-008</c:v>
                </c:pt>
                <c:pt idx="4422">
                  <c:v>2.2109999E-008</c:v>
                </c:pt>
                <c:pt idx="4423">
                  <c:v>2.2115E-008</c:v>
                </c:pt>
                <c:pt idx="4424">
                  <c:v>2.212E-008</c:v>
                </c:pt>
                <c:pt idx="4425">
                  <c:v>2.2125E-008</c:v>
                </c:pt>
                <c:pt idx="4426">
                  <c:v>2.2129999E-008</c:v>
                </c:pt>
                <c:pt idx="4427">
                  <c:v>2.2135E-008</c:v>
                </c:pt>
                <c:pt idx="4428">
                  <c:v>2.214E-008</c:v>
                </c:pt>
                <c:pt idx="4429">
                  <c:v>2.2145001E-008</c:v>
                </c:pt>
                <c:pt idx="4430">
                  <c:v>2.2149999E-008</c:v>
                </c:pt>
                <c:pt idx="4431">
                  <c:v>2.2155E-008</c:v>
                </c:pt>
                <c:pt idx="4432">
                  <c:v>2.216E-008</c:v>
                </c:pt>
                <c:pt idx="4433">
                  <c:v>2.2165001E-008</c:v>
                </c:pt>
                <c:pt idx="4434">
                  <c:v>2.2169999E-008</c:v>
                </c:pt>
                <c:pt idx="4435">
                  <c:v>2.2175E-008</c:v>
                </c:pt>
                <c:pt idx="4436">
                  <c:v>2.218E-008</c:v>
                </c:pt>
                <c:pt idx="4437">
                  <c:v>2.2185001E-008</c:v>
                </c:pt>
                <c:pt idx="4438">
                  <c:v>2.2189999E-008</c:v>
                </c:pt>
                <c:pt idx="4439">
                  <c:v>2.2195E-008</c:v>
                </c:pt>
                <c:pt idx="4440">
                  <c:v>2.22E-008</c:v>
                </c:pt>
                <c:pt idx="4441">
                  <c:v>2.2205001E-008</c:v>
                </c:pt>
                <c:pt idx="4442">
                  <c:v>2.2209999E-008</c:v>
                </c:pt>
                <c:pt idx="4443">
                  <c:v>2.2215E-008</c:v>
                </c:pt>
                <c:pt idx="4444">
                  <c:v>2.222E-008</c:v>
                </c:pt>
                <c:pt idx="4445">
                  <c:v>2.2225001E-008</c:v>
                </c:pt>
                <c:pt idx="4446">
                  <c:v>2.2229999E-008</c:v>
                </c:pt>
                <c:pt idx="4447">
                  <c:v>2.2235E-008</c:v>
                </c:pt>
                <c:pt idx="4448">
                  <c:v>2.224E-008</c:v>
                </c:pt>
                <c:pt idx="4449">
                  <c:v>2.2245001E-008</c:v>
                </c:pt>
                <c:pt idx="4450">
                  <c:v>2.2249999E-008</c:v>
                </c:pt>
                <c:pt idx="4451">
                  <c:v>2.2255E-008</c:v>
                </c:pt>
                <c:pt idx="4452">
                  <c:v>2.226E-008</c:v>
                </c:pt>
                <c:pt idx="4453">
                  <c:v>2.2265001E-008</c:v>
                </c:pt>
                <c:pt idx="4454">
                  <c:v>2.2269999E-008</c:v>
                </c:pt>
                <c:pt idx="4455">
                  <c:v>2.2275E-008</c:v>
                </c:pt>
                <c:pt idx="4456">
                  <c:v>2.228E-008</c:v>
                </c:pt>
                <c:pt idx="4457">
                  <c:v>2.2285001E-008</c:v>
                </c:pt>
                <c:pt idx="4458">
                  <c:v>2.2289999E-008</c:v>
                </c:pt>
                <c:pt idx="4459">
                  <c:v>2.2295E-008</c:v>
                </c:pt>
                <c:pt idx="4460">
                  <c:v>2.23E-008</c:v>
                </c:pt>
                <c:pt idx="4461">
                  <c:v>2.2305001E-008</c:v>
                </c:pt>
                <c:pt idx="4462">
                  <c:v>2.2309999E-008</c:v>
                </c:pt>
                <c:pt idx="4463">
                  <c:v>2.2315E-008</c:v>
                </c:pt>
                <c:pt idx="4464">
                  <c:v>2.232E-008</c:v>
                </c:pt>
                <c:pt idx="4465">
                  <c:v>2.2325001E-008</c:v>
                </c:pt>
                <c:pt idx="4466">
                  <c:v>2.2329999E-008</c:v>
                </c:pt>
                <c:pt idx="4467">
                  <c:v>2.2335E-008</c:v>
                </c:pt>
                <c:pt idx="4468">
                  <c:v>2.234E-008</c:v>
                </c:pt>
                <c:pt idx="4469">
                  <c:v>2.2345001E-008</c:v>
                </c:pt>
                <c:pt idx="4470">
                  <c:v>2.2349999E-008</c:v>
                </c:pt>
                <c:pt idx="4471">
                  <c:v>2.2355E-008</c:v>
                </c:pt>
                <c:pt idx="4472">
                  <c:v>2.236E-008</c:v>
                </c:pt>
                <c:pt idx="4473">
                  <c:v>2.2365001E-008</c:v>
                </c:pt>
                <c:pt idx="4474">
                  <c:v>2.2369999E-008</c:v>
                </c:pt>
                <c:pt idx="4475">
                  <c:v>2.2375E-008</c:v>
                </c:pt>
                <c:pt idx="4476">
                  <c:v>2.238E-008</c:v>
                </c:pt>
                <c:pt idx="4477">
                  <c:v>2.2385001E-008</c:v>
                </c:pt>
                <c:pt idx="4478">
                  <c:v>2.2389999E-008</c:v>
                </c:pt>
                <c:pt idx="4479">
                  <c:v>2.2395E-008</c:v>
                </c:pt>
                <c:pt idx="4480">
                  <c:v>2.24E-008</c:v>
                </c:pt>
                <c:pt idx="4481">
                  <c:v>2.2405001E-008</c:v>
                </c:pt>
                <c:pt idx="4482">
                  <c:v>2.2409999E-008</c:v>
                </c:pt>
                <c:pt idx="4483">
                  <c:v>2.2415E-008</c:v>
                </c:pt>
                <c:pt idx="4484">
                  <c:v>2.242E-008</c:v>
                </c:pt>
                <c:pt idx="4485">
                  <c:v>2.2425001E-008</c:v>
                </c:pt>
                <c:pt idx="4486">
                  <c:v>2.2429999E-008</c:v>
                </c:pt>
                <c:pt idx="4487">
                  <c:v>2.2435E-008</c:v>
                </c:pt>
                <c:pt idx="4488">
                  <c:v>2.244E-008</c:v>
                </c:pt>
                <c:pt idx="4489">
                  <c:v>2.2445001E-008</c:v>
                </c:pt>
                <c:pt idx="4490">
                  <c:v>2.2449999E-008</c:v>
                </c:pt>
                <c:pt idx="4491">
                  <c:v>2.2455E-008</c:v>
                </c:pt>
                <c:pt idx="4492">
                  <c:v>2.246E-008</c:v>
                </c:pt>
                <c:pt idx="4493">
                  <c:v>2.2465001E-008</c:v>
                </c:pt>
                <c:pt idx="4494">
                  <c:v>2.2469999E-008</c:v>
                </c:pt>
                <c:pt idx="4495">
                  <c:v>2.2475E-008</c:v>
                </c:pt>
                <c:pt idx="4496">
                  <c:v>2.248E-008</c:v>
                </c:pt>
                <c:pt idx="4497">
                  <c:v>2.2485001E-008</c:v>
                </c:pt>
                <c:pt idx="4498">
                  <c:v>2.2489999E-008</c:v>
                </c:pt>
                <c:pt idx="4499">
                  <c:v>2.2495E-008</c:v>
                </c:pt>
                <c:pt idx="4500">
                  <c:v>2.25E-008</c:v>
                </c:pt>
                <c:pt idx="4501">
                  <c:v>2.2505001E-008</c:v>
                </c:pt>
                <c:pt idx="4502">
                  <c:v>2.2509999E-008</c:v>
                </c:pt>
                <c:pt idx="4503">
                  <c:v>2.2515E-008</c:v>
                </c:pt>
                <c:pt idx="4504">
                  <c:v>2.252E-008</c:v>
                </c:pt>
                <c:pt idx="4505">
                  <c:v>2.2525001E-008</c:v>
                </c:pt>
                <c:pt idx="4506">
                  <c:v>2.2529999E-008</c:v>
                </c:pt>
                <c:pt idx="4507">
                  <c:v>2.2535E-008</c:v>
                </c:pt>
                <c:pt idx="4508">
                  <c:v>2.254E-008</c:v>
                </c:pt>
                <c:pt idx="4509">
                  <c:v>2.2545001E-008</c:v>
                </c:pt>
                <c:pt idx="4510">
                  <c:v>2.2549999E-008</c:v>
                </c:pt>
                <c:pt idx="4511">
                  <c:v>2.2555E-008</c:v>
                </c:pt>
                <c:pt idx="4512">
                  <c:v>2.256E-008</c:v>
                </c:pt>
                <c:pt idx="4513">
                  <c:v>2.2565001E-008</c:v>
                </c:pt>
                <c:pt idx="4514">
                  <c:v>2.2569999E-008</c:v>
                </c:pt>
                <c:pt idx="4515">
                  <c:v>2.2575E-008</c:v>
                </c:pt>
                <c:pt idx="4516">
                  <c:v>2.258E-008</c:v>
                </c:pt>
                <c:pt idx="4517">
                  <c:v>2.2585001E-008</c:v>
                </c:pt>
                <c:pt idx="4518">
                  <c:v>2.2589999E-008</c:v>
                </c:pt>
                <c:pt idx="4519">
                  <c:v>2.2595E-008</c:v>
                </c:pt>
                <c:pt idx="4520">
                  <c:v>2.26E-008</c:v>
                </c:pt>
                <c:pt idx="4521">
                  <c:v>2.2605001E-008</c:v>
                </c:pt>
                <c:pt idx="4522">
                  <c:v>2.2609999E-008</c:v>
                </c:pt>
                <c:pt idx="4523">
                  <c:v>2.2615E-008</c:v>
                </c:pt>
                <c:pt idx="4524">
                  <c:v>2.262E-008</c:v>
                </c:pt>
                <c:pt idx="4525">
                  <c:v>2.2625001E-008</c:v>
                </c:pt>
                <c:pt idx="4526">
                  <c:v>2.2629999E-008</c:v>
                </c:pt>
                <c:pt idx="4527">
                  <c:v>2.2635E-008</c:v>
                </c:pt>
                <c:pt idx="4528">
                  <c:v>2.264E-008</c:v>
                </c:pt>
                <c:pt idx="4529">
                  <c:v>2.2645001E-008</c:v>
                </c:pt>
                <c:pt idx="4530">
                  <c:v>2.2649999E-008</c:v>
                </c:pt>
                <c:pt idx="4531">
                  <c:v>2.2655E-008</c:v>
                </c:pt>
                <c:pt idx="4532">
                  <c:v>2.266E-008</c:v>
                </c:pt>
                <c:pt idx="4533">
                  <c:v>2.2665001E-008</c:v>
                </c:pt>
                <c:pt idx="4534">
                  <c:v>2.2669999E-008</c:v>
                </c:pt>
                <c:pt idx="4535">
                  <c:v>2.2675E-008</c:v>
                </c:pt>
                <c:pt idx="4536">
                  <c:v>2.268E-008</c:v>
                </c:pt>
                <c:pt idx="4537">
                  <c:v>2.2685001E-008</c:v>
                </c:pt>
                <c:pt idx="4538">
                  <c:v>2.2689999E-008</c:v>
                </c:pt>
                <c:pt idx="4539">
                  <c:v>2.2695E-008</c:v>
                </c:pt>
                <c:pt idx="4540">
                  <c:v>2.27E-008</c:v>
                </c:pt>
                <c:pt idx="4541">
                  <c:v>2.2705001E-008</c:v>
                </c:pt>
                <c:pt idx="4542">
                  <c:v>2.2709999E-008</c:v>
                </c:pt>
                <c:pt idx="4543">
                  <c:v>2.2715E-008</c:v>
                </c:pt>
                <c:pt idx="4544">
                  <c:v>2.272E-008</c:v>
                </c:pt>
                <c:pt idx="4545">
                  <c:v>2.2725001E-008</c:v>
                </c:pt>
                <c:pt idx="4546">
                  <c:v>2.2729999E-008</c:v>
                </c:pt>
                <c:pt idx="4547">
                  <c:v>2.2735E-008</c:v>
                </c:pt>
                <c:pt idx="4548">
                  <c:v>2.274E-008</c:v>
                </c:pt>
                <c:pt idx="4549">
                  <c:v>2.2745001E-008</c:v>
                </c:pt>
                <c:pt idx="4550">
                  <c:v>2.2749999E-008</c:v>
                </c:pt>
                <c:pt idx="4551">
                  <c:v>2.2755E-008</c:v>
                </c:pt>
                <c:pt idx="4552">
                  <c:v>2.276E-008</c:v>
                </c:pt>
                <c:pt idx="4553">
                  <c:v>2.2765001E-008</c:v>
                </c:pt>
                <c:pt idx="4554">
                  <c:v>2.2769999E-008</c:v>
                </c:pt>
                <c:pt idx="4555">
                  <c:v>2.2775E-008</c:v>
                </c:pt>
                <c:pt idx="4556">
                  <c:v>2.278E-008</c:v>
                </c:pt>
                <c:pt idx="4557">
                  <c:v>2.2785001E-008</c:v>
                </c:pt>
                <c:pt idx="4558">
                  <c:v>2.2789999E-008</c:v>
                </c:pt>
                <c:pt idx="4559">
                  <c:v>2.2795E-008</c:v>
                </c:pt>
                <c:pt idx="4560">
                  <c:v>2.28E-008</c:v>
                </c:pt>
                <c:pt idx="4561">
                  <c:v>2.2805001E-008</c:v>
                </c:pt>
                <c:pt idx="4562">
                  <c:v>2.2809999E-008</c:v>
                </c:pt>
                <c:pt idx="4563">
                  <c:v>2.2815E-008</c:v>
                </c:pt>
                <c:pt idx="4564">
                  <c:v>2.282E-008</c:v>
                </c:pt>
                <c:pt idx="4565">
                  <c:v>2.2825001E-008</c:v>
                </c:pt>
                <c:pt idx="4566">
                  <c:v>2.2829999E-008</c:v>
                </c:pt>
                <c:pt idx="4567">
                  <c:v>2.2835E-008</c:v>
                </c:pt>
                <c:pt idx="4568">
                  <c:v>2.284E-008</c:v>
                </c:pt>
                <c:pt idx="4569">
                  <c:v>2.2845001E-008</c:v>
                </c:pt>
                <c:pt idx="4570">
                  <c:v>2.2849999E-008</c:v>
                </c:pt>
                <c:pt idx="4571">
                  <c:v>2.2855E-008</c:v>
                </c:pt>
                <c:pt idx="4572">
                  <c:v>2.286E-008</c:v>
                </c:pt>
                <c:pt idx="4573">
                  <c:v>2.2865001E-008</c:v>
                </c:pt>
                <c:pt idx="4574">
                  <c:v>2.2869999E-008</c:v>
                </c:pt>
                <c:pt idx="4575">
                  <c:v>2.2875E-008</c:v>
                </c:pt>
                <c:pt idx="4576">
                  <c:v>2.288E-008</c:v>
                </c:pt>
                <c:pt idx="4577">
                  <c:v>2.2885001E-008</c:v>
                </c:pt>
                <c:pt idx="4578">
                  <c:v>2.2889999E-008</c:v>
                </c:pt>
                <c:pt idx="4579">
                  <c:v>2.2895E-008</c:v>
                </c:pt>
                <c:pt idx="4580">
                  <c:v>2.29E-008</c:v>
                </c:pt>
                <c:pt idx="4581">
                  <c:v>2.2905001E-008</c:v>
                </c:pt>
                <c:pt idx="4582">
                  <c:v>2.2909999E-008</c:v>
                </c:pt>
                <c:pt idx="4583">
                  <c:v>2.2915E-008</c:v>
                </c:pt>
                <c:pt idx="4584">
                  <c:v>2.292E-008</c:v>
                </c:pt>
                <c:pt idx="4585">
                  <c:v>2.2925001E-008</c:v>
                </c:pt>
                <c:pt idx="4586">
                  <c:v>2.2929999E-008</c:v>
                </c:pt>
                <c:pt idx="4587">
                  <c:v>2.2935E-008</c:v>
                </c:pt>
                <c:pt idx="4588">
                  <c:v>2.294E-008</c:v>
                </c:pt>
                <c:pt idx="4589">
                  <c:v>2.2945001E-008</c:v>
                </c:pt>
                <c:pt idx="4590">
                  <c:v>2.2949999E-008</c:v>
                </c:pt>
                <c:pt idx="4591">
                  <c:v>2.2955E-008</c:v>
                </c:pt>
                <c:pt idx="4592">
                  <c:v>2.296E-008</c:v>
                </c:pt>
                <c:pt idx="4593">
                  <c:v>2.2965001E-008</c:v>
                </c:pt>
                <c:pt idx="4594">
                  <c:v>2.2969999E-008</c:v>
                </c:pt>
                <c:pt idx="4595">
                  <c:v>2.2975E-008</c:v>
                </c:pt>
                <c:pt idx="4596">
                  <c:v>2.298E-008</c:v>
                </c:pt>
                <c:pt idx="4597">
                  <c:v>2.2985001E-008</c:v>
                </c:pt>
                <c:pt idx="4598">
                  <c:v>2.2989999E-008</c:v>
                </c:pt>
                <c:pt idx="4599">
                  <c:v>2.2995E-008</c:v>
                </c:pt>
                <c:pt idx="4600">
                  <c:v>2.3E-008</c:v>
                </c:pt>
                <c:pt idx="4601">
                  <c:v>2.3005001E-008</c:v>
                </c:pt>
                <c:pt idx="4602">
                  <c:v>2.3009999E-008</c:v>
                </c:pt>
                <c:pt idx="4603">
                  <c:v>2.3015E-008</c:v>
                </c:pt>
                <c:pt idx="4604">
                  <c:v>2.302E-008</c:v>
                </c:pt>
                <c:pt idx="4605">
                  <c:v>2.3025001E-008</c:v>
                </c:pt>
                <c:pt idx="4606">
                  <c:v>2.3029999E-008</c:v>
                </c:pt>
                <c:pt idx="4607">
                  <c:v>2.3035E-008</c:v>
                </c:pt>
                <c:pt idx="4608">
                  <c:v>2.304E-008</c:v>
                </c:pt>
                <c:pt idx="4609">
                  <c:v>2.3045001E-008</c:v>
                </c:pt>
                <c:pt idx="4610">
                  <c:v>2.3049999E-008</c:v>
                </c:pt>
                <c:pt idx="4611">
                  <c:v>2.3055E-008</c:v>
                </c:pt>
                <c:pt idx="4612">
                  <c:v>2.306E-008</c:v>
                </c:pt>
                <c:pt idx="4613">
                  <c:v>2.3065001E-008</c:v>
                </c:pt>
                <c:pt idx="4614">
                  <c:v>2.3069999E-008</c:v>
                </c:pt>
                <c:pt idx="4615">
                  <c:v>2.3075E-008</c:v>
                </c:pt>
                <c:pt idx="4616">
                  <c:v>2.308E-008</c:v>
                </c:pt>
                <c:pt idx="4617">
                  <c:v>2.3085001E-008</c:v>
                </c:pt>
                <c:pt idx="4618">
                  <c:v>2.3089999E-008</c:v>
                </c:pt>
                <c:pt idx="4619">
                  <c:v>2.3095E-008</c:v>
                </c:pt>
                <c:pt idx="4620">
                  <c:v>2.31E-008</c:v>
                </c:pt>
                <c:pt idx="4621">
                  <c:v>2.3105001E-008</c:v>
                </c:pt>
                <c:pt idx="4622">
                  <c:v>2.3109999E-008</c:v>
                </c:pt>
                <c:pt idx="4623">
                  <c:v>2.3115E-008</c:v>
                </c:pt>
                <c:pt idx="4624">
                  <c:v>2.312E-008</c:v>
                </c:pt>
                <c:pt idx="4625">
                  <c:v>2.3125001E-008</c:v>
                </c:pt>
                <c:pt idx="4626">
                  <c:v>2.3129999E-008</c:v>
                </c:pt>
                <c:pt idx="4627">
                  <c:v>2.3135E-008</c:v>
                </c:pt>
                <c:pt idx="4628">
                  <c:v>2.314E-008</c:v>
                </c:pt>
                <c:pt idx="4629">
                  <c:v>2.3145001E-008</c:v>
                </c:pt>
                <c:pt idx="4630">
                  <c:v>2.3149999E-008</c:v>
                </c:pt>
                <c:pt idx="4631">
                  <c:v>2.3155E-008</c:v>
                </c:pt>
                <c:pt idx="4632">
                  <c:v>2.316E-008</c:v>
                </c:pt>
                <c:pt idx="4633">
                  <c:v>2.3165001E-008</c:v>
                </c:pt>
                <c:pt idx="4634">
                  <c:v>2.3169999E-008</c:v>
                </c:pt>
                <c:pt idx="4635">
                  <c:v>2.3175E-008</c:v>
                </c:pt>
                <c:pt idx="4636">
                  <c:v>2.318E-008</c:v>
                </c:pt>
                <c:pt idx="4637">
                  <c:v>2.3185001E-008</c:v>
                </c:pt>
                <c:pt idx="4638">
                  <c:v>2.3189999E-008</c:v>
                </c:pt>
                <c:pt idx="4639">
                  <c:v>2.3195E-008</c:v>
                </c:pt>
                <c:pt idx="4640">
                  <c:v>2.32E-008</c:v>
                </c:pt>
                <c:pt idx="4641">
                  <c:v>2.3205001E-008</c:v>
                </c:pt>
                <c:pt idx="4642">
                  <c:v>2.3209999E-008</c:v>
                </c:pt>
                <c:pt idx="4643">
                  <c:v>2.3215E-008</c:v>
                </c:pt>
                <c:pt idx="4644">
                  <c:v>2.322E-008</c:v>
                </c:pt>
                <c:pt idx="4645">
                  <c:v>2.3225001E-008</c:v>
                </c:pt>
                <c:pt idx="4646">
                  <c:v>2.3229999E-008</c:v>
                </c:pt>
                <c:pt idx="4647">
                  <c:v>2.3235E-008</c:v>
                </c:pt>
                <c:pt idx="4648">
                  <c:v>2.324E-008</c:v>
                </c:pt>
                <c:pt idx="4649">
                  <c:v>2.3245001E-008</c:v>
                </c:pt>
                <c:pt idx="4650">
                  <c:v>2.3249999E-008</c:v>
                </c:pt>
                <c:pt idx="4651">
                  <c:v>2.3255E-008</c:v>
                </c:pt>
                <c:pt idx="4652">
                  <c:v>2.326E-008</c:v>
                </c:pt>
                <c:pt idx="4653">
                  <c:v>2.3265001E-008</c:v>
                </c:pt>
                <c:pt idx="4654">
                  <c:v>2.3269999E-008</c:v>
                </c:pt>
                <c:pt idx="4655">
                  <c:v>2.3275E-008</c:v>
                </c:pt>
                <c:pt idx="4656">
                  <c:v>2.328E-008</c:v>
                </c:pt>
                <c:pt idx="4657">
                  <c:v>2.3285001E-008</c:v>
                </c:pt>
                <c:pt idx="4658">
                  <c:v>2.3289999E-008</c:v>
                </c:pt>
                <c:pt idx="4659">
                  <c:v>2.3295E-008</c:v>
                </c:pt>
                <c:pt idx="4660">
                  <c:v>2.33E-008</c:v>
                </c:pt>
                <c:pt idx="4661">
                  <c:v>2.3305001E-008</c:v>
                </c:pt>
                <c:pt idx="4662">
                  <c:v>2.3309999E-008</c:v>
                </c:pt>
                <c:pt idx="4663">
                  <c:v>2.3315E-008</c:v>
                </c:pt>
                <c:pt idx="4664">
                  <c:v>2.332E-008</c:v>
                </c:pt>
                <c:pt idx="4665">
                  <c:v>2.3325001E-008</c:v>
                </c:pt>
                <c:pt idx="4666">
                  <c:v>2.3329999E-008</c:v>
                </c:pt>
                <c:pt idx="4667">
                  <c:v>2.3335E-008</c:v>
                </c:pt>
                <c:pt idx="4668">
                  <c:v>2.334E-008</c:v>
                </c:pt>
                <c:pt idx="4669">
                  <c:v>2.3345001E-008</c:v>
                </c:pt>
                <c:pt idx="4670">
                  <c:v>2.3349999E-008</c:v>
                </c:pt>
                <c:pt idx="4671">
                  <c:v>2.3355E-008</c:v>
                </c:pt>
                <c:pt idx="4672">
                  <c:v>2.336E-008</c:v>
                </c:pt>
                <c:pt idx="4673">
                  <c:v>2.3365001E-008</c:v>
                </c:pt>
                <c:pt idx="4674">
                  <c:v>2.3369999E-008</c:v>
                </c:pt>
                <c:pt idx="4675">
                  <c:v>2.3375E-008</c:v>
                </c:pt>
                <c:pt idx="4676">
                  <c:v>2.338E-008</c:v>
                </c:pt>
                <c:pt idx="4677">
                  <c:v>2.3385001E-008</c:v>
                </c:pt>
                <c:pt idx="4678">
                  <c:v>2.3389999E-008</c:v>
                </c:pt>
                <c:pt idx="4679">
                  <c:v>2.3395E-008</c:v>
                </c:pt>
                <c:pt idx="4680">
                  <c:v>2.34E-008</c:v>
                </c:pt>
                <c:pt idx="4681">
                  <c:v>2.3405001E-008</c:v>
                </c:pt>
                <c:pt idx="4682">
                  <c:v>2.3409999E-008</c:v>
                </c:pt>
                <c:pt idx="4683">
                  <c:v>2.3415E-008</c:v>
                </c:pt>
                <c:pt idx="4684">
                  <c:v>2.342E-008</c:v>
                </c:pt>
                <c:pt idx="4685">
                  <c:v>2.3425001E-008</c:v>
                </c:pt>
                <c:pt idx="4686">
                  <c:v>2.3429999E-008</c:v>
                </c:pt>
                <c:pt idx="4687">
                  <c:v>2.3435E-008</c:v>
                </c:pt>
                <c:pt idx="4688">
                  <c:v>2.344E-008</c:v>
                </c:pt>
                <c:pt idx="4689">
                  <c:v>2.3445001E-008</c:v>
                </c:pt>
                <c:pt idx="4690">
                  <c:v>2.3449999E-008</c:v>
                </c:pt>
                <c:pt idx="4691">
                  <c:v>2.3455E-008</c:v>
                </c:pt>
                <c:pt idx="4692">
                  <c:v>2.346E-008</c:v>
                </c:pt>
                <c:pt idx="4693">
                  <c:v>2.3465001E-008</c:v>
                </c:pt>
                <c:pt idx="4694">
                  <c:v>2.3469999E-008</c:v>
                </c:pt>
                <c:pt idx="4695">
                  <c:v>2.3475E-008</c:v>
                </c:pt>
                <c:pt idx="4696">
                  <c:v>2.348E-008</c:v>
                </c:pt>
                <c:pt idx="4697">
                  <c:v>2.3485001E-008</c:v>
                </c:pt>
                <c:pt idx="4698">
                  <c:v>2.3489999E-008</c:v>
                </c:pt>
                <c:pt idx="4699">
                  <c:v>2.3495E-008</c:v>
                </c:pt>
                <c:pt idx="4700">
                  <c:v>2.35E-008</c:v>
                </c:pt>
                <c:pt idx="4701">
                  <c:v>2.3505001E-008</c:v>
                </c:pt>
                <c:pt idx="4702">
                  <c:v>2.3509999E-008</c:v>
                </c:pt>
                <c:pt idx="4703">
                  <c:v>2.3515E-008</c:v>
                </c:pt>
                <c:pt idx="4704">
                  <c:v>2.352E-008</c:v>
                </c:pt>
                <c:pt idx="4705">
                  <c:v>2.3525001E-008</c:v>
                </c:pt>
                <c:pt idx="4706">
                  <c:v>2.3529999E-008</c:v>
                </c:pt>
                <c:pt idx="4707">
                  <c:v>2.3535E-008</c:v>
                </c:pt>
                <c:pt idx="4708">
                  <c:v>2.354E-008</c:v>
                </c:pt>
                <c:pt idx="4709">
                  <c:v>2.3545001E-008</c:v>
                </c:pt>
                <c:pt idx="4710">
                  <c:v>2.3549999E-008</c:v>
                </c:pt>
                <c:pt idx="4711">
                  <c:v>2.3555E-008</c:v>
                </c:pt>
                <c:pt idx="4712">
                  <c:v>2.356E-008</c:v>
                </c:pt>
                <c:pt idx="4713">
                  <c:v>2.3565001E-008</c:v>
                </c:pt>
                <c:pt idx="4714">
                  <c:v>2.3569999E-008</c:v>
                </c:pt>
                <c:pt idx="4715">
                  <c:v>2.3575E-008</c:v>
                </c:pt>
                <c:pt idx="4716">
                  <c:v>2.358E-008</c:v>
                </c:pt>
                <c:pt idx="4717">
                  <c:v>2.3585001E-008</c:v>
                </c:pt>
                <c:pt idx="4718">
                  <c:v>2.3589999E-008</c:v>
                </c:pt>
                <c:pt idx="4719">
                  <c:v>2.3595E-008</c:v>
                </c:pt>
                <c:pt idx="4720">
                  <c:v>2.36E-008</c:v>
                </c:pt>
                <c:pt idx="4721">
                  <c:v>2.3605001E-008</c:v>
                </c:pt>
                <c:pt idx="4722">
                  <c:v>2.3609999E-008</c:v>
                </c:pt>
                <c:pt idx="4723">
                  <c:v>2.3615E-008</c:v>
                </c:pt>
                <c:pt idx="4724">
                  <c:v>2.362E-008</c:v>
                </c:pt>
                <c:pt idx="4725">
                  <c:v>2.3625001E-008</c:v>
                </c:pt>
                <c:pt idx="4726">
                  <c:v>2.3629999E-008</c:v>
                </c:pt>
                <c:pt idx="4727">
                  <c:v>2.3635E-008</c:v>
                </c:pt>
                <c:pt idx="4728">
                  <c:v>2.364E-008</c:v>
                </c:pt>
                <c:pt idx="4729">
                  <c:v>2.3645001E-008</c:v>
                </c:pt>
                <c:pt idx="4730">
                  <c:v>2.3649999E-008</c:v>
                </c:pt>
                <c:pt idx="4731">
                  <c:v>2.3655E-008</c:v>
                </c:pt>
                <c:pt idx="4732">
                  <c:v>2.366E-008</c:v>
                </c:pt>
                <c:pt idx="4733">
                  <c:v>2.3665001E-008</c:v>
                </c:pt>
                <c:pt idx="4734">
                  <c:v>2.3669999E-008</c:v>
                </c:pt>
                <c:pt idx="4735">
                  <c:v>2.3675E-008</c:v>
                </c:pt>
                <c:pt idx="4736">
                  <c:v>2.368E-008</c:v>
                </c:pt>
                <c:pt idx="4737">
                  <c:v>2.3685001E-008</c:v>
                </c:pt>
                <c:pt idx="4738">
                  <c:v>2.3689999E-008</c:v>
                </c:pt>
                <c:pt idx="4739">
                  <c:v>2.3695E-008</c:v>
                </c:pt>
                <c:pt idx="4740">
                  <c:v>2.37E-008</c:v>
                </c:pt>
                <c:pt idx="4741">
                  <c:v>2.3705001E-008</c:v>
                </c:pt>
                <c:pt idx="4742">
                  <c:v>2.3709999E-008</c:v>
                </c:pt>
                <c:pt idx="4743">
                  <c:v>2.3715E-008</c:v>
                </c:pt>
                <c:pt idx="4744">
                  <c:v>2.372E-008</c:v>
                </c:pt>
                <c:pt idx="4745">
                  <c:v>2.3725001E-008</c:v>
                </c:pt>
                <c:pt idx="4746">
                  <c:v>2.3729999E-008</c:v>
                </c:pt>
                <c:pt idx="4747">
                  <c:v>2.3735E-008</c:v>
                </c:pt>
                <c:pt idx="4748">
                  <c:v>2.374E-008</c:v>
                </c:pt>
                <c:pt idx="4749">
                  <c:v>2.3745001E-008</c:v>
                </c:pt>
                <c:pt idx="4750">
                  <c:v>2.3749999E-008</c:v>
                </c:pt>
                <c:pt idx="4751">
                  <c:v>2.3755E-008</c:v>
                </c:pt>
                <c:pt idx="4752">
                  <c:v>2.376E-008</c:v>
                </c:pt>
                <c:pt idx="4753">
                  <c:v>2.3765001E-008</c:v>
                </c:pt>
                <c:pt idx="4754">
                  <c:v>2.3769999E-008</c:v>
                </c:pt>
                <c:pt idx="4755">
                  <c:v>2.3775E-008</c:v>
                </c:pt>
                <c:pt idx="4756">
                  <c:v>2.378E-008</c:v>
                </c:pt>
                <c:pt idx="4757">
                  <c:v>2.3785001E-008</c:v>
                </c:pt>
                <c:pt idx="4758">
                  <c:v>2.3789999E-008</c:v>
                </c:pt>
                <c:pt idx="4759">
                  <c:v>2.3795E-008</c:v>
                </c:pt>
                <c:pt idx="4760">
                  <c:v>2.38E-008</c:v>
                </c:pt>
                <c:pt idx="4761">
                  <c:v>2.3805001E-008</c:v>
                </c:pt>
                <c:pt idx="4762">
                  <c:v>2.3809999E-008</c:v>
                </c:pt>
                <c:pt idx="4763">
                  <c:v>2.3815E-008</c:v>
                </c:pt>
                <c:pt idx="4764">
                  <c:v>2.382E-008</c:v>
                </c:pt>
                <c:pt idx="4765">
                  <c:v>2.3825001E-008</c:v>
                </c:pt>
                <c:pt idx="4766">
                  <c:v>2.3829999E-008</c:v>
                </c:pt>
                <c:pt idx="4767">
                  <c:v>2.3835E-008</c:v>
                </c:pt>
                <c:pt idx="4768">
                  <c:v>2.384E-008</c:v>
                </c:pt>
                <c:pt idx="4769">
                  <c:v>2.3845001E-008</c:v>
                </c:pt>
                <c:pt idx="4770">
                  <c:v>2.3849999E-008</c:v>
                </c:pt>
                <c:pt idx="4771">
                  <c:v>2.3855E-008</c:v>
                </c:pt>
                <c:pt idx="4772">
                  <c:v>2.386E-008</c:v>
                </c:pt>
                <c:pt idx="4773">
                  <c:v>2.3865001E-008</c:v>
                </c:pt>
                <c:pt idx="4774">
                  <c:v>2.3869999E-008</c:v>
                </c:pt>
                <c:pt idx="4775">
                  <c:v>2.3875E-008</c:v>
                </c:pt>
                <c:pt idx="4776">
                  <c:v>2.388E-008</c:v>
                </c:pt>
                <c:pt idx="4777">
                  <c:v>2.3885001E-008</c:v>
                </c:pt>
                <c:pt idx="4778">
                  <c:v>2.3889999E-008</c:v>
                </c:pt>
                <c:pt idx="4779">
                  <c:v>2.3895E-008</c:v>
                </c:pt>
                <c:pt idx="4780">
                  <c:v>2.39E-008</c:v>
                </c:pt>
                <c:pt idx="4781">
                  <c:v>2.3905001E-008</c:v>
                </c:pt>
                <c:pt idx="4782">
                  <c:v>2.3909999E-008</c:v>
                </c:pt>
                <c:pt idx="4783">
                  <c:v>2.3915E-008</c:v>
                </c:pt>
                <c:pt idx="4784">
                  <c:v>2.392E-008</c:v>
                </c:pt>
                <c:pt idx="4785">
                  <c:v>2.3925001E-008</c:v>
                </c:pt>
                <c:pt idx="4786">
                  <c:v>2.3929999E-008</c:v>
                </c:pt>
                <c:pt idx="4787">
                  <c:v>2.3935E-008</c:v>
                </c:pt>
                <c:pt idx="4788">
                  <c:v>2.394E-008</c:v>
                </c:pt>
                <c:pt idx="4789">
                  <c:v>2.3945001E-008</c:v>
                </c:pt>
                <c:pt idx="4790">
                  <c:v>2.3949999E-008</c:v>
                </c:pt>
                <c:pt idx="4791">
                  <c:v>2.3955E-008</c:v>
                </c:pt>
                <c:pt idx="4792">
                  <c:v>2.396E-008</c:v>
                </c:pt>
                <c:pt idx="4793">
                  <c:v>2.3965001E-008</c:v>
                </c:pt>
                <c:pt idx="4794">
                  <c:v>2.3969999E-008</c:v>
                </c:pt>
                <c:pt idx="4795">
                  <c:v>2.3975E-008</c:v>
                </c:pt>
                <c:pt idx="4796">
                  <c:v>2.398E-008</c:v>
                </c:pt>
                <c:pt idx="4797">
                  <c:v>2.3985001E-008</c:v>
                </c:pt>
                <c:pt idx="4798">
                  <c:v>2.3989999E-008</c:v>
                </c:pt>
                <c:pt idx="4799">
                  <c:v>2.3995E-008</c:v>
                </c:pt>
                <c:pt idx="4800">
                  <c:v>2.4E-008</c:v>
                </c:pt>
                <c:pt idx="4801">
                  <c:v>2.4005001E-008</c:v>
                </c:pt>
                <c:pt idx="4802">
                  <c:v>2.4009999E-008</c:v>
                </c:pt>
                <c:pt idx="4803">
                  <c:v>2.4015E-008</c:v>
                </c:pt>
                <c:pt idx="4804">
                  <c:v>2.402E-008</c:v>
                </c:pt>
                <c:pt idx="4805">
                  <c:v>2.4025001E-008</c:v>
                </c:pt>
                <c:pt idx="4806">
                  <c:v>2.4029999E-008</c:v>
                </c:pt>
                <c:pt idx="4807">
                  <c:v>2.4035E-008</c:v>
                </c:pt>
                <c:pt idx="4808">
                  <c:v>2.404E-008</c:v>
                </c:pt>
                <c:pt idx="4809">
                  <c:v>2.4045001E-008</c:v>
                </c:pt>
                <c:pt idx="4810">
                  <c:v>2.4049999E-008</c:v>
                </c:pt>
                <c:pt idx="4811">
                  <c:v>2.4055E-008</c:v>
                </c:pt>
                <c:pt idx="4812">
                  <c:v>2.406E-008</c:v>
                </c:pt>
                <c:pt idx="4813">
                  <c:v>2.4065001E-008</c:v>
                </c:pt>
                <c:pt idx="4814">
                  <c:v>2.4069999E-008</c:v>
                </c:pt>
                <c:pt idx="4815">
                  <c:v>2.4075E-008</c:v>
                </c:pt>
                <c:pt idx="4816">
                  <c:v>2.408E-008</c:v>
                </c:pt>
                <c:pt idx="4817">
                  <c:v>2.4085001E-008</c:v>
                </c:pt>
                <c:pt idx="4818">
                  <c:v>2.4089999E-008</c:v>
                </c:pt>
                <c:pt idx="4819">
                  <c:v>2.4095E-008</c:v>
                </c:pt>
                <c:pt idx="4820">
                  <c:v>2.41E-008</c:v>
                </c:pt>
                <c:pt idx="4821">
                  <c:v>2.4105001E-008</c:v>
                </c:pt>
                <c:pt idx="4822">
                  <c:v>2.4109999E-008</c:v>
                </c:pt>
                <c:pt idx="4823">
                  <c:v>2.4115E-008</c:v>
                </c:pt>
                <c:pt idx="4824">
                  <c:v>2.412E-008</c:v>
                </c:pt>
                <c:pt idx="4825">
                  <c:v>2.4125001E-008</c:v>
                </c:pt>
                <c:pt idx="4826">
                  <c:v>2.4129999E-008</c:v>
                </c:pt>
                <c:pt idx="4827">
                  <c:v>2.4135E-008</c:v>
                </c:pt>
                <c:pt idx="4828">
                  <c:v>2.414E-008</c:v>
                </c:pt>
                <c:pt idx="4829">
                  <c:v>2.4145001E-008</c:v>
                </c:pt>
                <c:pt idx="4830">
                  <c:v>2.4149999E-008</c:v>
                </c:pt>
                <c:pt idx="4831">
                  <c:v>2.4155E-008</c:v>
                </c:pt>
                <c:pt idx="4832">
                  <c:v>2.416E-008</c:v>
                </c:pt>
                <c:pt idx="4833">
                  <c:v>2.4165001E-008</c:v>
                </c:pt>
                <c:pt idx="4834">
                  <c:v>2.4169999E-008</c:v>
                </c:pt>
                <c:pt idx="4835">
                  <c:v>2.4175E-008</c:v>
                </c:pt>
                <c:pt idx="4836">
                  <c:v>2.418E-008</c:v>
                </c:pt>
                <c:pt idx="4837">
                  <c:v>2.4185001E-008</c:v>
                </c:pt>
                <c:pt idx="4838">
                  <c:v>2.4189999E-008</c:v>
                </c:pt>
                <c:pt idx="4839">
                  <c:v>2.4195E-008</c:v>
                </c:pt>
                <c:pt idx="4840">
                  <c:v>2.42E-008</c:v>
                </c:pt>
                <c:pt idx="4841">
                  <c:v>2.4205001E-008</c:v>
                </c:pt>
                <c:pt idx="4842">
                  <c:v>2.4209999E-008</c:v>
                </c:pt>
                <c:pt idx="4843">
                  <c:v>2.4215E-008</c:v>
                </c:pt>
                <c:pt idx="4844">
                  <c:v>2.422E-008</c:v>
                </c:pt>
                <c:pt idx="4845">
                  <c:v>2.4225001E-008</c:v>
                </c:pt>
                <c:pt idx="4846">
                  <c:v>2.4229999E-008</c:v>
                </c:pt>
                <c:pt idx="4847">
                  <c:v>2.4235E-008</c:v>
                </c:pt>
                <c:pt idx="4848">
                  <c:v>2.424E-008</c:v>
                </c:pt>
                <c:pt idx="4849">
                  <c:v>2.4245001E-008</c:v>
                </c:pt>
                <c:pt idx="4850">
                  <c:v>2.4249999E-008</c:v>
                </c:pt>
                <c:pt idx="4851">
                  <c:v>2.4255E-008</c:v>
                </c:pt>
                <c:pt idx="4852">
                  <c:v>2.426E-008</c:v>
                </c:pt>
                <c:pt idx="4853">
                  <c:v>2.4265001E-008</c:v>
                </c:pt>
                <c:pt idx="4854">
                  <c:v>2.4269999E-008</c:v>
                </c:pt>
                <c:pt idx="4855">
                  <c:v>2.4275E-008</c:v>
                </c:pt>
                <c:pt idx="4856">
                  <c:v>2.428E-008</c:v>
                </c:pt>
                <c:pt idx="4857">
                  <c:v>2.4285001E-008</c:v>
                </c:pt>
                <c:pt idx="4858">
                  <c:v>2.4289999E-008</c:v>
                </c:pt>
                <c:pt idx="4859">
                  <c:v>2.4295E-008</c:v>
                </c:pt>
                <c:pt idx="4860">
                  <c:v>2.43E-008</c:v>
                </c:pt>
                <c:pt idx="4861">
                  <c:v>2.4305001E-008</c:v>
                </c:pt>
                <c:pt idx="4862">
                  <c:v>2.4309999E-008</c:v>
                </c:pt>
                <c:pt idx="4863">
                  <c:v>2.4315E-008</c:v>
                </c:pt>
                <c:pt idx="4864">
                  <c:v>2.432E-008</c:v>
                </c:pt>
                <c:pt idx="4865">
                  <c:v>2.4325001E-008</c:v>
                </c:pt>
                <c:pt idx="4866">
                  <c:v>2.4329999E-008</c:v>
                </c:pt>
                <c:pt idx="4867">
                  <c:v>2.4335E-008</c:v>
                </c:pt>
                <c:pt idx="4868">
                  <c:v>2.434E-008</c:v>
                </c:pt>
                <c:pt idx="4869">
                  <c:v>2.4345001E-008</c:v>
                </c:pt>
                <c:pt idx="4870">
                  <c:v>2.4349999E-008</c:v>
                </c:pt>
                <c:pt idx="4871">
                  <c:v>2.4355E-008</c:v>
                </c:pt>
                <c:pt idx="4872">
                  <c:v>2.436E-008</c:v>
                </c:pt>
                <c:pt idx="4873">
                  <c:v>2.4365001E-008</c:v>
                </c:pt>
                <c:pt idx="4874">
                  <c:v>2.4369999E-008</c:v>
                </c:pt>
                <c:pt idx="4875">
                  <c:v>2.4375E-008</c:v>
                </c:pt>
                <c:pt idx="4876">
                  <c:v>2.438E-008</c:v>
                </c:pt>
                <c:pt idx="4877">
                  <c:v>2.4385001E-008</c:v>
                </c:pt>
                <c:pt idx="4878">
                  <c:v>2.4389999E-008</c:v>
                </c:pt>
                <c:pt idx="4879">
                  <c:v>2.4395E-008</c:v>
                </c:pt>
                <c:pt idx="4880">
                  <c:v>2.44E-008</c:v>
                </c:pt>
                <c:pt idx="4881">
                  <c:v>2.4405001E-008</c:v>
                </c:pt>
                <c:pt idx="4882">
                  <c:v>2.4409999E-008</c:v>
                </c:pt>
                <c:pt idx="4883">
                  <c:v>2.4415E-008</c:v>
                </c:pt>
                <c:pt idx="4884">
                  <c:v>2.442E-008</c:v>
                </c:pt>
                <c:pt idx="4885">
                  <c:v>2.4425001E-008</c:v>
                </c:pt>
                <c:pt idx="4886">
                  <c:v>2.4429999E-008</c:v>
                </c:pt>
                <c:pt idx="4887">
                  <c:v>2.4435E-008</c:v>
                </c:pt>
                <c:pt idx="4888">
                  <c:v>2.444E-008</c:v>
                </c:pt>
                <c:pt idx="4889">
                  <c:v>2.4445001E-008</c:v>
                </c:pt>
                <c:pt idx="4890">
                  <c:v>2.4449999E-008</c:v>
                </c:pt>
                <c:pt idx="4891">
                  <c:v>2.4455E-008</c:v>
                </c:pt>
                <c:pt idx="4892">
                  <c:v>2.446E-008</c:v>
                </c:pt>
                <c:pt idx="4893">
                  <c:v>2.4465001E-008</c:v>
                </c:pt>
                <c:pt idx="4894">
                  <c:v>2.4469999E-008</c:v>
                </c:pt>
                <c:pt idx="4895">
                  <c:v>2.4475E-008</c:v>
                </c:pt>
                <c:pt idx="4896">
                  <c:v>2.448E-008</c:v>
                </c:pt>
                <c:pt idx="4897">
                  <c:v>2.4485001E-008</c:v>
                </c:pt>
                <c:pt idx="4898">
                  <c:v>2.4489999E-008</c:v>
                </c:pt>
                <c:pt idx="4899">
                  <c:v>2.4495E-008</c:v>
                </c:pt>
                <c:pt idx="4900">
                  <c:v>2.45E-008</c:v>
                </c:pt>
                <c:pt idx="4901">
                  <c:v>2.4505001E-008</c:v>
                </c:pt>
                <c:pt idx="4902">
                  <c:v>2.4509999E-008</c:v>
                </c:pt>
                <c:pt idx="4903">
                  <c:v>2.4515E-008</c:v>
                </c:pt>
                <c:pt idx="4904">
                  <c:v>2.452E-008</c:v>
                </c:pt>
                <c:pt idx="4905">
                  <c:v>2.4525001E-008</c:v>
                </c:pt>
                <c:pt idx="4906">
                  <c:v>2.4529999E-008</c:v>
                </c:pt>
                <c:pt idx="4907">
                  <c:v>2.4535E-008</c:v>
                </c:pt>
                <c:pt idx="4908">
                  <c:v>2.454E-008</c:v>
                </c:pt>
                <c:pt idx="4909">
                  <c:v>2.4545001E-008</c:v>
                </c:pt>
                <c:pt idx="4910">
                  <c:v>2.4549999E-008</c:v>
                </c:pt>
                <c:pt idx="4911">
                  <c:v>2.4555E-008</c:v>
                </c:pt>
                <c:pt idx="4912">
                  <c:v>2.456E-008</c:v>
                </c:pt>
                <c:pt idx="4913">
                  <c:v>2.4565001E-008</c:v>
                </c:pt>
                <c:pt idx="4914">
                  <c:v>2.4569999E-008</c:v>
                </c:pt>
                <c:pt idx="4915">
                  <c:v>2.4575E-008</c:v>
                </c:pt>
                <c:pt idx="4916">
                  <c:v>2.458E-008</c:v>
                </c:pt>
                <c:pt idx="4917">
                  <c:v>2.4585001E-008</c:v>
                </c:pt>
                <c:pt idx="4918">
                  <c:v>2.4589999E-008</c:v>
                </c:pt>
                <c:pt idx="4919">
                  <c:v>2.4595E-008</c:v>
                </c:pt>
                <c:pt idx="4920">
                  <c:v>2.46E-008</c:v>
                </c:pt>
                <c:pt idx="4921">
                  <c:v>2.4605001E-008</c:v>
                </c:pt>
                <c:pt idx="4922">
                  <c:v>2.4609999E-008</c:v>
                </c:pt>
                <c:pt idx="4923">
                  <c:v>2.4615E-008</c:v>
                </c:pt>
                <c:pt idx="4924">
                  <c:v>2.462E-008</c:v>
                </c:pt>
                <c:pt idx="4925">
                  <c:v>2.4625001E-008</c:v>
                </c:pt>
                <c:pt idx="4926">
                  <c:v>2.4629999E-008</c:v>
                </c:pt>
                <c:pt idx="4927">
                  <c:v>2.4635E-008</c:v>
                </c:pt>
                <c:pt idx="4928">
                  <c:v>2.464E-008</c:v>
                </c:pt>
                <c:pt idx="4929">
                  <c:v>2.4645001E-008</c:v>
                </c:pt>
                <c:pt idx="4930">
                  <c:v>2.4649999E-008</c:v>
                </c:pt>
                <c:pt idx="4931">
                  <c:v>2.4655E-008</c:v>
                </c:pt>
                <c:pt idx="4932">
                  <c:v>2.466E-008</c:v>
                </c:pt>
                <c:pt idx="4933">
                  <c:v>2.4665001E-008</c:v>
                </c:pt>
                <c:pt idx="4934">
                  <c:v>2.4669999E-008</c:v>
                </c:pt>
                <c:pt idx="4935">
                  <c:v>2.4675E-008</c:v>
                </c:pt>
                <c:pt idx="4936">
                  <c:v>2.468E-008</c:v>
                </c:pt>
                <c:pt idx="4937">
                  <c:v>2.4685001E-008</c:v>
                </c:pt>
                <c:pt idx="4938">
                  <c:v>2.4689999E-008</c:v>
                </c:pt>
                <c:pt idx="4939">
                  <c:v>2.4695E-008</c:v>
                </c:pt>
                <c:pt idx="4940">
                  <c:v>2.47E-008</c:v>
                </c:pt>
                <c:pt idx="4941">
                  <c:v>2.4705001E-008</c:v>
                </c:pt>
                <c:pt idx="4942">
                  <c:v>2.4709999E-008</c:v>
                </c:pt>
                <c:pt idx="4943">
                  <c:v>2.4715E-008</c:v>
                </c:pt>
                <c:pt idx="4944">
                  <c:v>2.472E-008</c:v>
                </c:pt>
                <c:pt idx="4945">
                  <c:v>2.4725001E-008</c:v>
                </c:pt>
                <c:pt idx="4946">
                  <c:v>2.4729999E-008</c:v>
                </c:pt>
                <c:pt idx="4947">
                  <c:v>2.4735E-008</c:v>
                </c:pt>
                <c:pt idx="4948">
                  <c:v>2.474E-008</c:v>
                </c:pt>
                <c:pt idx="4949">
                  <c:v>2.4745001E-008</c:v>
                </c:pt>
                <c:pt idx="4950">
                  <c:v>2.4749999E-008</c:v>
                </c:pt>
                <c:pt idx="4951">
                  <c:v>2.4755E-008</c:v>
                </c:pt>
                <c:pt idx="4952">
                  <c:v>2.476E-008</c:v>
                </c:pt>
                <c:pt idx="4953">
                  <c:v>2.4765001E-008</c:v>
                </c:pt>
                <c:pt idx="4954">
                  <c:v>2.4769999E-008</c:v>
                </c:pt>
                <c:pt idx="4955">
                  <c:v>2.4775E-008</c:v>
                </c:pt>
                <c:pt idx="4956">
                  <c:v>2.478E-008</c:v>
                </c:pt>
                <c:pt idx="4957">
                  <c:v>2.4785001E-008</c:v>
                </c:pt>
                <c:pt idx="4958">
                  <c:v>2.4789999E-008</c:v>
                </c:pt>
                <c:pt idx="4959">
                  <c:v>2.4795E-008</c:v>
                </c:pt>
                <c:pt idx="4960">
                  <c:v>2.48E-008</c:v>
                </c:pt>
                <c:pt idx="4961">
                  <c:v>2.4805001E-008</c:v>
                </c:pt>
                <c:pt idx="4962">
                  <c:v>2.4809999E-008</c:v>
                </c:pt>
                <c:pt idx="4963">
                  <c:v>2.4815E-008</c:v>
                </c:pt>
                <c:pt idx="4964">
                  <c:v>2.482E-008</c:v>
                </c:pt>
                <c:pt idx="4965">
                  <c:v>2.4825001E-008</c:v>
                </c:pt>
                <c:pt idx="4966">
                  <c:v>2.4829999E-008</c:v>
                </c:pt>
                <c:pt idx="4967">
                  <c:v>2.4835E-008</c:v>
                </c:pt>
                <c:pt idx="4968">
                  <c:v>2.484E-008</c:v>
                </c:pt>
                <c:pt idx="4969">
                  <c:v>2.4845001E-008</c:v>
                </c:pt>
                <c:pt idx="4970">
                  <c:v>2.4849999E-008</c:v>
                </c:pt>
                <c:pt idx="4971">
                  <c:v>2.4855E-008</c:v>
                </c:pt>
                <c:pt idx="4972">
                  <c:v>2.486E-008</c:v>
                </c:pt>
                <c:pt idx="4973">
                  <c:v>2.4865001E-008</c:v>
                </c:pt>
                <c:pt idx="4974">
                  <c:v>2.4869999E-008</c:v>
                </c:pt>
                <c:pt idx="4975">
                  <c:v>2.4875E-008</c:v>
                </c:pt>
                <c:pt idx="4976">
                  <c:v>2.488E-008</c:v>
                </c:pt>
                <c:pt idx="4977">
                  <c:v>2.4885001E-008</c:v>
                </c:pt>
                <c:pt idx="4978">
                  <c:v>2.4889999E-008</c:v>
                </c:pt>
                <c:pt idx="4979">
                  <c:v>2.4895E-008</c:v>
                </c:pt>
                <c:pt idx="4980">
                  <c:v>2.49E-008</c:v>
                </c:pt>
                <c:pt idx="4981">
                  <c:v>2.4905001E-008</c:v>
                </c:pt>
                <c:pt idx="4982">
                  <c:v>2.4909999E-008</c:v>
                </c:pt>
                <c:pt idx="4983">
                  <c:v>2.4915E-008</c:v>
                </c:pt>
                <c:pt idx="4984">
                  <c:v>2.492E-008</c:v>
                </c:pt>
                <c:pt idx="4985">
                  <c:v>2.4925001E-008</c:v>
                </c:pt>
                <c:pt idx="4986">
                  <c:v>2.4929999E-008</c:v>
                </c:pt>
                <c:pt idx="4987">
                  <c:v>2.4935E-008</c:v>
                </c:pt>
                <c:pt idx="4988">
                  <c:v>2.494E-008</c:v>
                </c:pt>
                <c:pt idx="4989">
                  <c:v>2.4945001E-008</c:v>
                </c:pt>
                <c:pt idx="4990">
                  <c:v>2.4949999E-008</c:v>
                </c:pt>
                <c:pt idx="4991">
                  <c:v>2.4955E-008</c:v>
                </c:pt>
                <c:pt idx="4992">
                  <c:v>2.496E-008</c:v>
                </c:pt>
                <c:pt idx="4993">
                  <c:v>2.4965001E-008</c:v>
                </c:pt>
                <c:pt idx="4994">
                  <c:v>2.4969999E-008</c:v>
                </c:pt>
                <c:pt idx="4995">
                  <c:v>2.4975E-008</c:v>
                </c:pt>
                <c:pt idx="4996">
                  <c:v>2.498E-008</c:v>
                </c:pt>
                <c:pt idx="4997">
                  <c:v>2.4985001E-008</c:v>
                </c:pt>
                <c:pt idx="4998">
                  <c:v>2.4989999E-008</c:v>
                </c:pt>
                <c:pt idx="4999">
                  <c:v>2.4995E-008</c:v>
                </c:pt>
                <c:pt idx="5000">
                  <c:v>2.5E-008</c:v>
                </c:pt>
                <c:pt idx="5001">
                  <c:v>2.5005001E-008</c:v>
                </c:pt>
                <c:pt idx="5002">
                  <c:v>2.5009999E-008</c:v>
                </c:pt>
                <c:pt idx="5003">
                  <c:v>2.5015E-008</c:v>
                </c:pt>
                <c:pt idx="5004">
                  <c:v>2.502E-008</c:v>
                </c:pt>
                <c:pt idx="5005">
                  <c:v>2.5025001E-008</c:v>
                </c:pt>
                <c:pt idx="5006">
                  <c:v>2.5029999E-008</c:v>
                </c:pt>
                <c:pt idx="5007">
                  <c:v>2.5035E-008</c:v>
                </c:pt>
                <c:pt idx="5008">
                  <c:v>2.504E-008</c:v>
                </c:pt>
                <c:pt idx="5009">
                  <c:v>2.5045001E-008</c:v>
                </c:pt>
                <c:pt idx="5010">
                  <c:v>2.5049999E-008</c:v>
                </c:pt>
                <c:pt idx="5011">
                  <c:v>2.5055E-008</c:v>
                </c:pt>
                <c:pt idx="5012">
                  <c:v>2.506E-008</c:v>
                </c:pt>
                <c:pt idx="5013">
                  <c:v>2.5065001E-008</c:v>
                </c:pt>
                <c:pt idx="5014">
                  <c:v>2.5069999E-008</c:v>
                </c:pt>
                <c:pt idx="5015">
                  <c:v>2.5075E-008</c:v>
                </c:pt>
                <c:pt idx="5016">
                  <c:v>2.508E-008</c:v>
                </c:pt>
                <c:pt idx="5017">
                  <c:v>2.5085001E-008</c:v>
                </c:pt>
                <c:pt idx="5018">
                  <c:v>2.5089999E-008</c:v>
                </c:pt>
                <c:pt idx="5019">
                  <c:v>2.5095E-008</c:v>
                </c:pt>
                <c:pt idx="5020">
                  <c:v>2.51E-008</c:v>
                </c:pt>
                <c:pt idx="5021">
                  <c:v>2.5105001E-008</c:v>
                </c:pt>
                <c:pt idx="5022">
                  <c:v>2.5109999E-008</c:v>
                </c:pt>
                <c:pt idx="5023">
                  <c:v>2.5115E-008</c:v>
                </c:pt>
                <c:pt idx="5024">
                  <c:v>2.512E-008</c:v>
                </c:pt>
                <c:pt idx="5025">
                  <c:v>2.5125001E-008</c:v>
                </c:pt>
                <c:pt idx="5026">
                  <c:v>2.5129999E-008</c:v>
                </c:pt>
                <c:pt idx="5027">
                  <c:v>2.5135E-008</c:v>
                </c:pt>
                <c:pt idx="5028">
                  <c:v>2.514E-008</c:v>
                </c:pt>
                <c:pt idx="5029">
                  <c:v>2.5145001E-008</c:v>
                </c:pt>
                <c:pt idx="5030">
                  <c:v>2.5149999E-008</c:v>
                </c:pt>
                <c:pt idx="5031">
                  <c:v>2.5155E-008</c:v>
                </c:pt>
                <c:pt idx="5032">
                  <c:v>2.516E-008</c:v>
                </c:pt>
                <c:pt idx="5033">
                  <c:v>2.5165001E-008</c:v>
                </c:pt>
                <c:pt idx="5034">
                  <c:v>2.5169999E-008</c:v>
                </c:pt>
                <c:pt idx="5035">
                  <c:v>2.5175E-008</c:v>
                </c:pt>
                <c:pt idx="5036">
                  <c:v>2.518E-008</c:v>
                </c:pt>
                <c:pt idx="5037">
                  <c:v>2.5185001E-008</c:v>
                </c:pt>
                <c:pt idx="5038">
                  <c:v>2.5189999E-008</c:v>
                </c:pt>
                <c:pt idx="5039">
                  <c:v>2.5195E-008</c:v>
                </c:pt>
                <c:pt idx="5040">
                  <c:v>2.52E-008</c:v>
                </c:pt>
                <c:pt idx="5041">
                  <c:v>2.5205001E-008</c:v>
                </c:pt>
                <c:pt idx="5042">
                  <c:v>2.5209999E-008</c:v>
                </c:pt>
                <c:pt idx="5043">
                  <c:v>2.5215E-008</c:v>
                </c:pt>
                <c:pt idx="5044">
                  <c:v>2.522E-008</c:v>
                </c:pt>
                <c:pt idx="5045">
                  <c:v>2.5225001E-008</c:v>
                </c:pt>
                <c:pt idx="5046">
                  <c:v>2.5229999E-008</c:v>
                </c:pt>
                <c:pt idx="5047">
                  <c:v>2.5235E-008</c:v>
                </c:pt>
                <c:pt idx="5048">
                  <c:v>2.524E-008</c:v>
                </c:pt>
                <c:pt idx="5049">
                  <c:v>2.5245001E-008</c:v>
                </c:pt>
                <c:pt idx="5050">
                  <c:v>2.5249999E-008</c:v>
                </c:pt>
                <c:pt idx="5051">
                  <c:v>2.5255E-008</c:v>
                </c:pt>
                <c:pt idx="5052">
                  <c:v>2.526E-008</c:v>
                </c:pt>
                <c:pt idx="5053">
                  <c:v>2.5265001E-008</c:v>
                </c:pt>
                <c:pt idx="5054">
                  <c:v>2.5269999E-008</c:v>
                </c:pt>
                <c:pt idx="5055">
                  <c:v>2.5275E-008</c:v>
                </c:pt>
                <c:pt idx="5056">
                  <c:v>2.528E-008</c:v>
                </c:pt>
                <c:pt idx="5057">
                  <c:v>2.5285001E-008</c:v>
                </c:pt>
                <c:pt idx="5058">
                  <c:v>2.5289999E-008</c:v>
                </c:pt>
                <c:pt idx="5059">
                  <c:v>2.5295E-008</c:v>
                </c:pt>
                <c:pt idx="5060">
                  <c:v>2.53E-008</c:v>
                </c:pt>
                <c:pt idx="5061">
                  <c:v>2.5305001E-008</c:v>
                </c:pt>
                <c:pt idx="5062">
                  <c:v>2.5309999E-008</c:v>
                </c:pt>
                <c:pt idx="5063">
                  <c:v>2.5315E-008</c:v>
                </c:pt>
                <c:pt idx="5064">
                  <c:v>2.532E-008</c:v>
                </c:pt>
                <c:pt idx="5065">
                  <c:v>2.5325001E-008</c:v>
                </c:pt>
                <c:pt idx="5066">
                  <c:v>2.5329999E-008</c:v>
                </c:pt>
                <c:pt idx="5067">
                  <c:v>2.5335E-008</c:v>
                </c:pt>
                <c:pt idx="5068">
                  <c:v>2.534E-008</c:v>
                </c:pt>
                <c:pt idx="5069">
                  <c:v>2.5345001E-008</c:v>
                </c:pt>
                <c:pt idx="5070">
                  <c:v>2.5349999E-008</c:v>
                </c:pt>
                <c:pt idx="5071">
                  <c:v>2.5355E-008</c:v>
                </c:pt>
                <c:pt idx="5072">
                  <c:v>2.536E-008</c:v>
                </c:pt>
                <c:pt idx="5073">
                  <c:v>2.5365001E-008</c:v>
                </c:pt>
                <c:pt idx="5074">
                  <c:v>2.5369999E-008</c:v>
                </c:pt>
                <c:pt idx="5075">
                  <c:v>2.5375E-008</c:v>
                </c:pt>
                <c:pt idx="5076">
                  <c:v>2.538E-008</c:v>
                </c:pt>
                <c:pt idx="5077">
                  <c:v>2.5385001E-008</c:v>
                </c:pt>
                <c:pt idx="5078">
                  <c:v>2.5389999E-008</c:v>
                </c:pt>
                <c:pt idx="5079">
                  <c:v>2.5395E-008</c:v>
                </c:pt>
                <c:pt idx="5080">
                  <c:v>2.54E-008</c:v>
                </c:pt>
                <c:pt idx="5081">
                  <c:v>2.5405001E-008</c:v>
                </c:pt>
                <c:pt idx="5082">
                  <c:v>2.5409999E-008</c:v>
                </c:pt>
                <c:pt idx="5083">
                  <c:v>2.5415E-008</c:v>
                </c:pt>
                <c:pt idx="5084">
                  <c:v>2.542E-008</c:v>
                </c:pt>
                <c:pt idx="5085">
                  <c:v>2.5425001E-008</c:v>
                </c:pt>
                <c:pt idx="5086">
                  <c:v>2.5429999E-008</c:v>
                </c:pt>
                <c:pt idx="5087">
                  <c:v>2.5435E-008</c:v>
                </c:pt>
                <c:pt idx="5088">
                  <c:v>2.544E-008</c:v>
                </c:pt>
                <c:pt idx="5089">
                  <c:v>2.5445001E-008</c:v>
                </c:pt>
                <c:pt idx="5090">
                  <c:v>2.5449999E-008</c:v>
                </c:pt>
                <c:pt idx="5091">
                  <c:v>2.5455E-008</c:v>
                </c:pt>
                <c:pt idx="5092">
                  <c:v>2.546E-008</c:v>
                </c:pt>
                <c:pt idx="5093">
                  <c:v>2.5465001E-008</c:v>
                </c:pt>
                <c:pt idx="5094">
                  <c:v>2.5469999E-008</c:v>
                </c:pt>
                <c:pt idx="5095">
                  <c:v>2.5475E-008</c:v>
                </c:pt>
                <c:pt idx="5096">
                  <c:v>2.548E-008</c:v>
                </c:pt>
                <c:pt idx="5097">
                  <c:v>2.5485001E-008</c:v>
                </c:pt>
                <c:pt idx="5098">
                  <c:v>2.5489999E-008</c:v>
                </c:pt>
                <c:pt idx="5099">
                  <c:v>2.5495E-008</c:v>
                </c:pt>
                <c:pt idx="5100">
                  <c:v>2.55E-008</c:v>
                </c:pt>
                <c:pt idx="5101">
                  <c:v>2.5505001E-008</c:v>
                </c:pt>
                <c:pt idx="5102">
                  <c:v>2.5509999E-008</c:v>
                </c:pt>
                <c:pt idx="5103">
                  <c:v>2.5515E-008</c:v>
                </c:pt>
                <c:pt idx="5104">
                  <c:v>2.552E-008</c:v>
                </c:pt>
                <c:pt idx="5105">
                  <c:v>2.5525001E-008</c:v>
                </c:pt>
                <c:pt idx="5106">
                  <c:v>2.5529999E-008</c:v>
                </c:pt>
                <c:pt idx="5107">
                  <c:v>2.5535E-008</c:v>
                </c:pt>
                <c:pt idx="5108">
                  <c:v>2.554E-008</c:v>
                </c:pt>
                <c:pt idx="5109">
                  <c:v>2.5545001E-008</c:v>
                </c:pt>
                <c:pt idx="5110">
                  <c:v>2.5549999E-008</c:v>
                </c:pt>
                <c:pt idx="5111">
                  <c:v>2.5555E-008</c:v>
                </c:pt>
                <c:pt idx="5112">
                  <c:v>2.556E-008</c:v>
                </c:pt>
                <c:pt idx="5113">
                  <c:v>2.5565001E-008</c:v>
                </c:pt>
                <c:pt idx="5114">
                  <c:v>2.5569999E-008</c:v>
                </c:pt>
                <c:pt idx="5115">
                  <c:v>2.5575E-008</c:v>
                </c:pt>
                <c:pt idx="5116">
                  <c:v>2.558E-008</c:v>
                </c:pt>
                <c:pt idx="5117">
                  <c:v>2.5585001E-008</c:v>
                </c:pt>
                <c:pt idx="5118">
                  <c:v>2.5589999E-008</c:v>
                </c:pt>
                <c:pt idx="5119">
                  <c:v>2.5595E-008</c:v>
                </c:pt>
                <c:pt idx="5120">
                  <c:v>2.56E-008</c:v>
                </c:pt>
                <c:pt idx="5121">
                  <c:v>2.5605001E-008</c:v>
                </c:pt>
                <c:pt idx="5122">
                  <c:v>2.5609999E-008</c:v>
                </c:pt>
                <c:pt idx="5123">
                  <c:v>2.5615E-008</c:v>
                </c:pt>
                <c:pt idx="5124">
                  <c:v>2.562E-008</c:v>
                </c:pt>
                <c:pt idx="5125">
                  <c:v>2.5625001E-008</c:v>
                </c:pt>
                <c:pt idx="5126">
                  <c:v>2.5629999E-008</c:v>
                </c:pt>
                <c:pt idx="5127">
                  <c:v>2.5635E-008</c:v>
                </c:pt>
                <c:pt idx="5128">
                  <c:v>2.564E-008</c:v>
                </c:pt>
                <c:pt idx="5129">
                  <c:v>2.5645001E-008</c:v>
                </c:pt>
                <c:pt idx="5130">
                  <c:v>2.5649999E-008</c:v>
                </c:pt>
                <c:pt idx="5131">
                  <c:v>2.5655E-008</c:v>
                </c:pt>
                <c:pt idx="5132">
                  <c:v>2.566E-008</c:v>
                </c:pt>
                <c:pt idx="5133">
                  <c:v>2.5665001E-008</c:v>
                </c:pt>
                <c:pt idx="5134">
                  <c:v>2.5669999E-008</c:v>
                </c:pt>
                <c:pt idx="5135">
                  <c:v>2.5675E-008</c:v>
                </c:pt>
                <c:pt idx="5136">
                  <c:v>2.568E-008</c:v>
                </c:pt>
                <c:pt idx="5137">
                  <c:v>2.5685001E-008</c:v>
                </c:pt>
                <c:pt idx="5138">
                  <c:v>2.5689999E-008</c:v>
                </c:pt>
                <c:pt idx="5139">
                  <c:v>2.5695E-008</c:v>
                </c:pt>
                <c:pt idx="5140">
                  <c:v>2.57E-008</c:v>
                </c:pt>
                <c:pt idx="5141">
                  <c:v>2.5705001E-008</c:v>
                </c:pt>
                <c:pt idx="5142">
                  <c:v>2.5709999E-008</c:v>
                </c:pt>
                <c:pt idx="5143">
                  <c:v>2.5715E-008</c:v>
                </c:pt>
                <c:pt idx="5144">
                  <c:v>2.572E-008</c:v>
                </c:pt>
                <c:pt idx="5145">
                  <c:v>2.5725001E-008</c:v>
                </c:pt>
                <c:pt idx="5146">
                  <c:v>2.5729999E-008</c:v>
                </c:pt>
                <c:pt idx="5147">
                  <c:v>2.5735E-008</c:v>
                </c:pt>
                <c:pt idx="5148">
                  <c:v>2.574E-008</c:v>
                </c:pt>
                <c:pt idx="5149">
                  <c:v>2.5745001E-008</c:v>
                </c:pt>
                <c:pt idx="5150">
                  <c:v>2.5749999E-008</c:v>
                </c:pt>
                <c:pt idx="5151">
                  <c:v>2.5755E-008</c:v>
                </c:pt>
                <c:pt idx="5152">
                  <c:v>2.576E-008</c:v>
                </c:pt>
                <c:pt idx="5153">
                  <c:v>2.5765001E-008</c:v>
                </c:pt>
                <c:pt idx="5154">
                  <c:v>2.5769999E-008</c:v>
                </c:pt>
                <c:pt idx="5155">
                  <c:v>2.5775E-008</c:v>
                </c:pt>
                <c:pt idx="5156">
                  <c:v>2.578E-008</c:v>
                </c:pt>
                <c:pt idx="5157">
                  <c:v>2.5785001E-008</c:v>
                </c:pt>
                <c:pt idx="5158">
                  <c:v>2.5789999E-008</c:v>
                </c:pt>
                <c:pt idx="5159">
                  <c:v>2.5795E-008</c:v>
                </c:pt>
                <c:pt idx="5160">
                  <c:v>2.58E-008</c:v>
                </c:pt>
                <c:pt idx="5161">
                  <c:v>2.5805001E-008</c:v>
                </c:pt>
                <c:pt idx="5162">
                  <c:v>2.5809999E-008</c:v>
                </c:pt>
                <c:pt idx="5163">
                  <c:v>2.5815E-008</c:v>
                </c:pt>
                <c:pt idx="5164">
                  <c:v>2.582E-008</c:v>
                </c:pt>
                <c:pt idx="5165">
                  <c:v>2.5825001E-008</c:v>
                </c:pt>
                <c:pt idx="5166">
                  <c:v>2.5829999E-008</c:v>
                </c:pt>
                <c:pt idx="5167">
                  <c:v>2.5835E-008</c:v>
                </c:pt>
                <c:pt idx="5168">
                  <c:v>2.584E-008</c:v>
                </c:pt>
                <c:pt idx="5169">
                  <c:v>2.5845001E-008</c:v>
                </c:pt>
                <c:pt idx="5170">
                  <c:v>2.5849999E-008</c:v>
                </c:pt>
                <c:pt idx="5171">
                  <c:v>2.5855E-008</c:v>
                </c:pt>
                <c:pt idx="5172">
                  <c:v>2.586E-008</c:v>
                </c:pt>
                <c:pt idx="5173">
                  <c:v>2.5865001E-008</c:v>
                </c:pt>
                <c:pt idx="5174">
                  <c:v>2.5869999E-008</c:v>
                </c:pt>
                <c:pt idx="5175">
                  <c:v>2.5875E-008</c:v>
                </c:pt>
                <c:pt idx="5176">
                  <c:v>2.588E-008</c:v>
                </c:pt>
                <c:pt idx="5177">
                  <c:v>2.5885001E-008</c:v>
                </c:pt>
                <c:pt idx="5178">
                  <c:v>2.5889999E-008</c:v>
                </c:pt>
                <c:pt idx="5179">
                  <c:v>2.5895E-008</c:v>
                </c:pt>
                <c:pt idx="5180">
                  <c:v>2.59E-008</c:v>
                </c:pt>
                <c:pt idx="5181">
                  <c:v>2.5905001E-008</c:v>
                </c:pt>
                <c:pt idx="5182">
                  <c:v>2.5909999E-008</c:v>
                </c:pt>
                <c:pt idx="5183">
                  <c:v>2.5915E-008</c:v>
                </c:pt>
                <c:pt idx="5184">
                  <c:v>2.592E-008</c:v>
                </c:pt>
                <c:pt idx="5185">
                  <c:v>2.5925001E-008</c:v>
                </c:pt>
                <c:pt idx="5186">
                  <c:v>2.5929999E-008</c:v>
                </c:pt>
                <c:pt idx="5187">
                  <c:v>2.5935E-008</c:v>
                </c:pt>
                <c:pt idx="5188">
                  <c:v>2.594E-008</c:v>
                </c:pt>
                <c:pt idx="5189">
                  <c:v>2.5945001E-008</c:v>
                </c:pt>
                <c:pt idx="5190">
                  <c:v>2.5949999E-008</c:v>
                </c:pt>
                <c:pt idx="5191">
                  <c:v>2.5955E-008</c:v>
                </c:pt>
                <c:pt idx="5192">
                  <c:v>2.596E-008</c:v>
                </c:pt>
                <c:pt idx="5193">
                  <c:v>2.5965001E-008</c:v>
                </c:pt>
                <c:pt idx="5194">
                  <c:v>2.5969999E-008</c:v>
                </c:pt>
                <c:pt idx="5195">
                  <c:v>2.5975E-008</c:v>
                </c:pt>
                <c:pt idx="5196">
                  <c:v>2.598E-008</c:v>
                </c:pt>
                <c:pt idx="5197">
                  <c:v>2.5985001E-008</c:v>
                </c:pt>
                <c:pt idx="5198">
                  <c:v>2.5989999E-008</c:v>
                </c:pt>
                <c:pt idx="5199">
                  <c:v>2.5995E-008</c:v>
                </c:pt>
                <c:pt idx="5200">
                  <c:v>2.6E-008</c:v>
                </c:pt>
                <c:pt idx="5201">
                  <c:v>2.6005001E-008</c:v>
                </c:pt>
                <c:pt idx="5202">
                  <c:v>2.6009999E-008</c:v>
                </c:pt>
                <c:pt idx="5203">
                  <c:v>2.6015E-008</c:v>
                </c:pt>
                <c:pt idx="5204">
                  <c:v>2.602E-008</c:v>
                </c:pt>
                <c:pt idx="5205">
                  <c:v>2.6025001E-008</c:v>
                </c:pt>
                <c:pt idx="5206">
                  <c:v>2.6029999E-008</c:v>
                </c:pt>
                <c:pt idx="5207">
                  <c:v>2.6035E-008</c:v>
                </c:pt>
                <c:pt idx="5208">
                  <c:v>2.604E-008</c:v>
                </c:pt>
                <c:pt idx="5209">
                  <c:v>2.6045001E-008</c:v>
                </c:pt>
                <c:pt idx="5210">
                  <c:v>2.6049999E-008</c:v>
                </c:pt>
                <c:pt idx="5211">
                  <c:v>2.6055E-008</c:v>
                </c:pt>
                <c:pt idx="5212">
                  <c:v>2.606E-008</c:v>
                </c:pt>
                <c:pt idx="5213">
                  <c:v>2.6065001E-008</c:v>
                </c:pt>
                <c:pt idx="5214">
                  <c:v>2.6069999E-008</c:v>
                </c:pt>
                <c:pt idx="5215">
                  <c:v>2.6075E-008</c:v>
                </c:pt>
                <c:pt idx="5216">
                  <c:v>2.608E-008</c:v>
                </c:pt>
                <c:pt idx="5217">
                  <c:v>2.6085001E-008</c:v>
                </c:pt>
                <c:pt idx="5218">
                  <c:v>2.6089999E-008</c:v>
                </c:pt>
                <c:pt idx="5219">
                  <c:v>2.6095E-008</c:v>
                </c:pt>
                <c:pt idx="5220">
                  <c:v>2.61E-008</c:v>
                </c:pt>
                <c:pt idx="5221">
                  <c:v>2.6105001E-008</c:v>
                </c:pt>
                <c:pt idx="5222">
                  <c:v>2.6109999E-008</c:v>
                </c:pt>
                <c:pt idx="5223">
                  <c:v>2.6115E-008</c:v>
                </c:pt>
                <c:pt idx="5224">
                  <c:v>2.612E-008</c:v>
                </c:pt>
                <c:pt idx="5225">
                  <c:v>2.6125001E-008</c:v>
                </c:pt>
                <c:pt idx="5226">
                  <c:v>2.6129999E-008</c:v>
                </c:pt>
                <c:pt idx="5227">
                  <c:v>2.6135E-008</c:v>
                </c:pt>
                <c:pt idx="5228">
                  <c:v>2.614E-008</c:v>
                </c:pt>
                <c:pt idx="5229">
                  <c:v>2.6145001E-008</c:v>
                </c:pt>
                <c:pt idx="5230">
                  <c:v>2.6149999E-008</c:v>
                </c:pt>
                <c:pt idx="5231">
                  <c:v>2.6155E-008</c:v>
                </c:pt>
                <c:pt idx="5232">
                  <c:v>2.616E-008</c:v>
                </c:pt>
                <c:pt idx="5233">
                  <c:v>2.6165001E-008</c:v>
                </c:pt>
                <c:pt idx="5234">
                  <c:v>2.617E-008</c:v>
                </c:pt>
                <c:pt idx="5235">
                  <c:v>2.6175E-008</c:v>
                </c:pt>
                <c:pt idx="5236">
                  <c:v>2.618E-008</c:v>
                </c:pt>
                <c:pt idx="5237">
                  <c:v>2.6185001E-008</c:v>
                </c:pt>
                <c:pt idx="5238">
                  <c:v>2.619E-008</c:v>
                </c:pt>
                <c:pt idx="5239">
                  <c:v>2.6195E-008</c:v>
                </c:pt>
                <c:pt idx="5240">
                  <c:v>2.62E-008</c:v>
                </c:pt>
                <c:pt idx="5241">
                  <c:v>2.6205001E-008</c:v>
                </c:pt>
                <c:pt idx="5242">
                  <c:v>2.621E-008</c:v>
                </c:pt>
                <c:pt idx="5243">
                  <c:v>2.6215E-008</c:v>
                </c:pt>
                <c:pt idx="5244">
                  <c:v>2.622E-008</c:v>
                </c:pt>
                <c:pt idx="5245">
                  <c:v>2.6225001E-008</c:v>
                </c:pt>
                <c:pt idx="5246">
                  <c:v>2.623E-008</c:v>
                </c:pt>
                <c:pt idx="5247">
                  <c:v>2.6235E-008</c:v>
                </c:pt>
                <c:pt idx="5248">
                  <c:v>2.624E-008</c:v>
                </c:pt>
                <c:pt idx="5249">
                  <c:v>2.6245001E-008</c:v>
                </c:pt>
                <c:pt idx="5250">
                  <c:v>2.625E-008</c:v>
                </c:pt>
                <c:pt idx="5251">
                  <c:v>2.6255E-008</c:v>
                </c:pt>
                <c:pt idx="5252">
                  <c:v>2.626E-008</c:v>
                </c:pt>
                <c:pt idx="5253">
                  <c:v>2.6265001E-008</c:v>
                </c:pt>
                <c:pt idx="5254">
                  <c:v>2.627E-008</c:v>
                </c:pt>
                <c:pt idx="5255">
                  <c:v>2.6275E-008</c:v>
                </c:pt>
                <c:pt idx="5256">
                  <c:v>2.628E-008</c:v>
                </c:pt>
                <c:pt idx="5257">
                  <c:v>2.6285001E-008</c:v>
                </c:pt>
                <c:pt idx="5258">
                  <c:v>2.629E-008</c:v>
                </c:pt>
                <c:pt idx="5259">
                  <c:v>2.6295E-008</c:v>
                </c:pt>
                <c:pt idx="5260">
                  <c:v>2.63E-008</c:v>
                </c:pt>
                <c:pt idx="5261">
                  <c:v>2.6305001E-008</c:v>
                </c:pt>
                <c:pt idx="5262">
                  <c:v>2.631E-008</c:v>
                </c:pt>
                <c:pt idx="5263">
                  <c:v>2.6315E-008</c:v>
                </c:pt>
                <c:pt idx="5264">
                  <c:v>2.632E-008</c:v>
                </c:pt>
                <c:pt idx="5265">
                  <c:v>2.6325001E-008</c:v>
                </c:pt>
                <c:pt idx="5266">
                  <c:v>2.633E-008</c:v>
                </c:pt>
                <c:pt idx="5267">
                  <c:v>2.6335E-008</c:v>
                </c:pt>
                <c:pt idx="5268">
                  <c:v>2.634E-008</c:v>
                </c:pt>
                <c:pt idx="5269">
                  <c:v>2.6345001E-008</c:v>
                </c:pt>
                <c:pt idx="5270">
                  <c:v>2.635E-008</c:v>
                </c:pt>
                <c:pt idx="5271">
                  <c:v>2.6355E-008</c:v>
                </c:pt>
                <c:pt idx="5272">
                  <c:v>2.636E-008</c:v>
                </c:pt>
                <c:pt idx="5273">
                  <c:v>2.6365001E-008</c:v>
                </c:pt>
                <c:pt idx="5274">
                  <c:v>2.637E-008</c:v>
                </c:pt>
                <c:pt idx="5275">
                  <c:v>2.6375E-008</c:v>
                </c:pt>
                <c:pt idx="5276">
                  <c:v>2.638E-008</c:v>
                </c:pt>
                <c:pt idx="5277">
                  <c:v>2.6385001E-008</c:v>
                </c:pt>
                <c:pt idx="5278">
                  <c:v>2.639E-008</c:v>
                </c:pt>
                <c:pt idx="5279">
                  <c:v>2.6395E-008</c:v>
                </c:pt>
                <c:pt idx="5280">
                  <c:v>2.64E-008</c:v>
                </c:pt>
                <c:pt idx="5281">
                  <c:v>2.6405001E-008</c:v>
                </c:pt>
                <c:pt idx="5282">
                  <c:v>2.641E-008</c:v>
                </c:pt>
                <c:pt idx="5283">
                  <c:v>2.6415E-008</c:v>
                </c:pt>
                <c:pt idx="5284">
                  <c:v>2.642E-008</c:v>
                </c:pt>
                <c:pt idx="5285">
                  <c:v>2.6425001E-008</c:v>
                </c:pt>
                <c:pt idx="5286">
                  <c:v>2.643E-008</c:v>
                </c:pt>
                <c:pt idx="5287">
                  <c:v>2.6435E-008</c:v>
                </c:pt>
                <c:pt idx="5288">
                  <c:v>2.644E-008</c:v>
                </c:pt>
                <c:pt idx="5289">
                  <c:v>2.6445001E-008</c:v>
                </c:pt>
                <c:pt idx="5290">
                  <c:v>2.645E-008</c:v>
                </c:pt>
                <c:pt idx="5291">
                  <c:v>2.6455E-008</c:v>
                </c:pt>
                <c:pt idx="5292">
                  <c:v>2.646E-008</c:v>
                </c:pt>
                <c:pt idx="5293">
                  <c:v>2.6465001E-008</c:v>
                </c:pt>
                <c:pt idx="5294">
                  <c:v>2.647E-008</c:v>
                </c:pt>
                <c:pt idx="5295">
                  <c:v>2.6475E-008</c:v>
                </c:pt>
                <c:pt idx="5296">
                  <c:v>2.648E-008</c:v>
                </c:pt>
                <c:pt idx="5297">
                  <c:v>2.6485001E-008</c:v>
                </c:pt>
                <c:pt idx="5298">
                  <c:v>2.649E-008</c:v>
                </c:pt>
                <c:pt idx="5299">
                  <c:v>2.6495E-008</c:v>
                </c:pt>
                <c:pt idx="5300">
                  <c:v>2.65E-008</c:v>
                </c:pt>
                <c:pt idx="5301">
                  <c:v>2.6505001E-008</c:v>
                </c:pt>
                <c:pt idx="5302">
                  <c:v>2.651E-008</c:v>
                </c:pt>
                <c:pt idx="5303">
                  <c:v>2.6515E-008</c:v>
                </c:pt>
                <c:pt idx="5304">
                  <c:v>2.652E-008</c:v>
                </c:pt>
                <c:pt idx="5305">
                  <c:v>2.6525001E-008</c:v>
                </c:pt>
                <c:pt idx="5306">
                  <c:v>2.653E-008</c:v>
                </c:pt>
                <c:pt idx="5307">
                  <c:v>2.6535E-008</c:v>
                </c:pt>
                <c:pt idx="5308">
                  <c:v>2.654E-008</c:v>
                </c:pt>
                <c:pt idx="5309">
                  <c:v>2.6545001E-008</c:v>
                </c:pt>
                <c:pt idx="5310">
                  <c:v>2.655E-008</c:v>
                </c:pt>
                <c:pt idx="5311">
                  <c:v>2.6555E-008</c:v>
                </c:pt>
                <c:pt idx="5312">
                  <c:v>2.656E-008</c:v>
                </c:pt>
                <c:pt idx="5313">
                  <c:v>2.6565001E-008</c:v>
                </c:pt>
                <c:pt idx="5314">
                  <c:v>2.657E-008</c:v>
                </c:pt>
                <c:pt idx="5315">
                  <c:v>2.6575E-008</c:v>
                </c:pt>
                <c:pt idx="5316">
                  <c:v>2.658E-008</c:v>
                </c:pt>
                <c:pt idx="5317">
                  <c:v>2.6585001E-008</c:v>
                </c:pt>
                <c:pt idx="5318">
                  <c:v>2.659E-008</c:v>
                </c:pt>
                <c:pt idx="5319">
                  <c:v>2.6595E-008</c:v>
                </c:pt>
                <c:pt idx="5320">
                  <c:v>2.66E-008</c:v>
                </c:pt>
                <c:pt idx="5321">
                  <c:v>2.6605001E-008</c:v>
                </c:pt>
                <c:pt idx="5322">
                  <c:v>2.661E-008</c:v>
                </c:pt>
                <c:pt idx="5323">
                  <c:v>2.6615E-008</c:v>
                </c:pt>
                <c:pt idx="5324">
                  <c:v>2.662E-008</c:v>
                </c:pt>
                <c:pt idx="5325">
                  <c:v>2.6625001E-008</c:v>
                </c:pt>
                <c:pt idx="5326">
                  <c:v>2.663E-008</c:v>
                </c:pt>
                <c:pt idx="5327">
                  <c:v>2.6635E-008</c:v>
                </c:pt>
                <c:pt idx="5328">
                  <c:v>2.664E-008</c:v>
                </c:pt>
                <c:pt idx="5329">
                  <c:v>2.6645001E-008</c:v>
                </c:pt>
                <c:pt idx="5330">
                  <c:v>2.665E-008</c:v>
                </c:pt>
                <c:pt idx="5331">
                  <c:v>2.6655E-008</c:v>
                </c:pt>
                <c:pt idx="5332">
                  <c:v>2.666E-008</c:v>
                </c:pt>
                <c:pt idx="5333">
                  <c:v>2.6665001E-008</c:v>
                </c:pt>
                <c:pt idx="5334">
                  <c:v>2.667E-008</c:v>
                </c:pt>
                <c:pt idx="5335">
                  <c:v>2.6675E-008</c:v>
                </c:pt>
                <c:pt idx="5336">
                  <c:v>2.668E-008</c:v>
                </c:pt>
                <c:pt idx="5337">
                  <c:v>2.6685001E-008</c:v>
                </c:pt>
                <c:pt idx="5338">
                  <c:v>2.669E-008</c:v>
                </c:pt>
                <c:pt idx="5339">
                  <c:v>2.6695E-008</c:v>
                </c:pt>
                <c:pt idx="5340">
                  <c:v>2.67E-008</c:v>
                </c:pt>
                <c:pt idx="5341">
                  <c:v>2.6705001E-008</c:v>
                </c:pt>
                <c:pt idx="5342">
                  <c:v>2.671E-008</c:v>
                </c:pt>
                <c:pt idx="5343">
                  <c:v>2.6715E-008</c:v>
                </c:pt>
                <c:pt idx="5344">
                  <c:v>2.672E-008</c:v>
                </c:pt>
                <c:pt idx="5345">
                  <c:v>2.6725001E-008</c:v>
                </c:pt>
                <c:pt idx="5346">
                  <c:v>2.673E-008</c:v>
                </c:pt>
                <c:pt idx="5347">
                  <c:v>2.6735E-008</c:v>
                </c:pt>
                <c:pt idx="5348">
                  <c:v>2.674E-008</c:v>
                </c:pt>
                <c:pt idx="5349">
                  <c:v>2.6745001E-008</c:v>
                </c:pt>
                <c:pt idx="5350">
                  <c:v>2.675E-008</c:v>
                </c:pt>
                <c:pt idx="5351">
                  <c:v>2.6755E-008</c:v>
                </c:pt>
                <c:pt idx="5352">
                  <c:v>2.676E-008</c:v>
                </c:pt>
                <c:pt idx="5353">
                  <c:v>2.6765001E-008</c:v>
                </c:pt>
                <c:pt idx="5354">
                  <c:v>2.677E-008</c:v>
                </c:pt>
                <c:pt idx="5355">
                  <c:v>2.6775E-008</c:v>
                </c:pt>
                <c:pt idx="5356">
                  <c:v>2.678E-008</c:v>
                </c:pt>
                <c:pt idx="5357">
                  <c:v>2.6785001E-008</c:v>
                </c:pt>
                <c:pt idx="5358">
                  <c:v>2.679E-008</c:v>
                </c:pt>
                <c:pt idx="5359">
                  <c:v>2.6795E-008</c:v>
                </c:pt>
                <c:pt idx="5360">
                  <c:v>2.68E-008</c:v>
                </c:pt>
                <c:pt idx="5361">
                  <c:v>2.6805001E-008</c:v>
                </c:pt>
                <c:pt idx="5362">
                  <c:v>2.681E-008</c:v>
                </c:pt>
                <c:pt idx="5363">
                  <c:v>2.6815E-008</c:v>
                </c:pt>
                <c:pt idx="5364">
                  <c:v>2.682E-008</c:v>
                </c:pt>
                <c:pt idx="5365">
                  <c:v>2.6825001E-008</c:v>
                </c:pt>
                <c:pt idx="5366">
                  <c:v>2.683E-008</c:v>
                </c:pt>
                <c:pt idx="5367">
                  <c:v>2.6835E-008</c:v>
                </c:pt>
                <c:pt idx="5368">
                  <c:v>2.684E-008</c:v>
                </c:pt>
                <c:pt idx="5369">
                  <c:v>2.6844999E-008</c:v>
                </c:pt>
                <c:pt idx="5370">
                  <c:v>2.685E-008</c:v>
                </c:pt>
                <c:pt idx="5371">
                  <c:v>2.6855E-008</c:v>
                </c:pt>
                <c:pt idx="5372">
                  <c:v>2.686E-008</c:v>
                </c:pt>
                <c:pt idx="5373">
                  <c:v>2.6864999E-008</c:v>
                </c:pt>
                <c:pt idx="5374">
                  <c:v>2.687E-008</c:v>
                </c:pt>
                <c:pt idx="5375">
                  <c:v>2.6875E-008</c:v>
                </c:pt>
                <c:pt idx="5376">
                  <c:v>2.688E-008</c:v>
                </c:pt>
                <c:pt idx="5377">
                  <c:v>2.6884999E-008</c:v>
                </c:pt>
                <c:pt idx="5378">
                  <c:v>2.689E-008</c:v>
                </c:pt>
                <c:pt idx="5379">
                  <c:v>2.6895E-008</c:v>
                </c:pt>
                <c:pt idx="5380">
                  <c:v>2.69E-008</c:v>
                </c:pt>
                <c:pt idx="5381">
                  <c:v>2.6904999E-008</c:v>
                </c:pt>
                <c:pt idx="5382">
                  <c:v>2.691E-008</c:v>
                </c:pt>
                <c:pt idx="5383">
                  <c:v>2.6915E-008</c:v>
                </c:pt>
                <c:pt idx="5384">
                  <c:v>2.692E-008</c:v>
                </c:pt>
                <c:pt idx="5385">
                  <c:v>2.6924999E-008</c:v>
                </c:pt>
                <c:pt idx="5386">
                  <c:v>2.693E-008</c:v>
                </c:pt>
                <c:pt idx="5387">
                  <c:v>2.6935E-008</c:v>
                </c:pt>
                <c:pt idx="5388">
                  <c:v>2.694E-008</c:v>
                </c:pt>
                <c:pt idx="5389">
                  <c:v>2.6944999E-008</c:v>
                </c:pt>
                <c:pt idx="5390">
                  <c:v>2.695E-008</c:v>
                </c:pt>
                <c:pt idx="5391">
                  <c:v>2.6955E-008</c:v>
                </c:pt>
                <c:pt idx="5392">
                  <c:v>2.696E-008</c:v>
                </c:pt>
                <c:pt idx="5393">
                  <c:v>2.6964999E-008</c:v>
                </c:pt>
                <c:pt idx="5394">
                  <c:v>2.697E-008</c:v>
                </c:pt>
                <c:pt idx="5395">
                  <c:v>2.6975E-008</c:v>
                </c:pt>
                <c:pt idx="5396">
                  <c:v>2.698E-008</c:v>
                </c:pt>
                <c:pt idx="5397">
                  <c:v>2.6984999E-008</c:v>
                </c:pt>
                <c:pt idx="5398">
                  <c:v>2.699E-008</c:v>
                </c:pt>
                <c:pt idx="5399">
                  <c:v>2.6995E-008</c:v>
                </c:pt>
                <c:pt idx="5400">
                  <c:v>2.7E-008</c:v>
                </c:pt>
                <c:pt idx="5401">
                  <c:v>2.7004999E-008</c:v>
                </c:pt>
                <c:pt idx="5402">
                  <c:v>2.701E-008</c:v>
                </c:pt>
                <c:pt idx="5403">
                  <c:v>2.7015E-008</c:v>
                </c:pt>
                <c:pt idx="5404">
                  <c:v>2.702E-008</c:v>
                </c:pt>
                <c:pt idx="5405">
                  <c:v>2.7024999E-008</c:v>
                </c:pt>
                <c:pt idx="5406">
                  <c:v>2.703E-008</c:v>
                </c:pt>
                <c:pt idx="5407">
                  <c:v>2.7035E-008</c:v>
                </c:pt>
                <c:pt idx="5408">
                  <c:v>2.704E-008</c:v>
                </c:pt>
                <c:pt idx="5409">
                  <c:v>2.7044999E-008</c:v>
                </c:pt>
                <c:pt idx="5410">
                  <c:v>2.705E-008</c:v>
                </c:pt>
                <c:pt idx="5411">
                  <c:v>2.7055E-008</c:v>
                </c:pt>
                <c:pt idx="5412">
                  <c:v>2.706E-008</c:v>
                </c:pt>
                <c:pt idx="5413">
                  <c:v>2.7064999E-008</c:v>
                </c:pt>
                <c:pt idx="5414">
                  <c:v>2.707E-008</c:v>
                </c:pt>
                <c:pt idx="5415">
                  <c:v>2.7075E-008</c:v>
                </c:pt>
                <c:pt idx="5416">
                  <c:v>2.708E-008</c:v>
                </c:pt>
                <c:pt idx="5417">
                  <c:v>2.7084999E-008</c:v>
                </c:pt>
                <c:pt idx="5418">
                  <c:v>2.709E-008</c:v>
                </c:pt>
                <c:pt idx="5419">
                  <c:v>2.7095E-008</c:v>
                </c:pt>
                <c:pt idx="5420">
                  <c:v>2.71E-008</c:v>
                </c:pt>
                <c:pt idx="5421">
                  <c:v>2.7104999E-008</c:v>
                </c:pt>
                <c:pt idx="5422">
                  <c:v>2.711E-008</c:v>
                </c:pt>
                <c:pt idx="5423">
                  <c:v>2.7115E-008</c:v>
                </c:pt>
                <c:pt idx="5424">
                  <c:v>2.712E-008</c:v>
                </c:pt>
                <c:pt idx="5425">
                  <c:v>2.7124999E-008</c:v>
                </c:pt>
                <c:pt idx="5426">
                  <c:v>2.713E-008</c:v>
                </c:pt>
                <c:pt idx="5427">
                  <c:v>2.7135E-008</c:v>
                </c:pt>
                <c:pt idx="5428">
                  <c:v>2.714E-008</c:v>
                </c:pt>
                <c:pt idx="5429">
                  <c:v>2.7144999E-008</c:v>
                </c:pt>
                <c:pt idx="5430">
                  <c:v>2.715E-008</c:v>
                </c:pt>
                <c:pt idx="5431">
                  <c:v>2.7155E-008</c:v>
                </c:pt>
                <c:pt idx="5432">
                  <c:v>2.716E-008</c:v>
                </c:pt>
                <c:pt idx="5433">
                  <c:v>2.7164999E-008</c:v>
                </c:pt>
                <c:pt idx="5434">
                  <c:v>2.717E-008</c:v>
                </c:pt>
                <c:pt idx="5435">
                  <c:v>2.7175E-008</c:v>
                </c:pt>
                <c:pt idx="5436">
                  <c:v>2.718E-008</c:v>
                </c:pt>
                <c:pt idx="5437">
                  <c:v>2.7184999E-008</c:v>
                </c:pt>
                <c:pt idx="5438">
                  <c:v>2.719E-008</c:v>
                </c:pt>
                <c:pt idx="5439">
                  <c:v>2.7195E-008</c:v>
                </c:pt>
                <c:pt idx="5440">
                  <c:v>2.72E-008</c:v>
                </c:pt>
                <c:pt idx="5441">
                  <c:v>2.7204999E-008</c:v>
                </c:pt>
                <c:pt idx="5442">
                  <c:v>2.721E-008</c:v>
                </c:pt>
                <c:pt idx="5443">
                  <c:v>2.7215E-008</c:v>
                </c:pt>
                <c:pt idx="5444">
                  <c:v>2.722E-008</c:v>
                </c:pt>
                <c:pt idx="5445">
                  <c:v>2.7224999E-008</c:v>
                </c:pt>
                <c:pt idx="5446">
                  <c:v>2.723E-008</c:v>
                </c:pt>
                <c:pt idx="5447">
                  <c:v>2.7235E-008</c:v>
                </c:pt>
                <c:pt idx="5448">
                  <c:v>2.724E-008</c:v>
                </c:pt>
                <c:pt idx="5449">
                  <c:v>2.7244999E-008</c:v>
                </c:pt>
                <c:pt idx="5450">
                  <c:v>2.725E-008</c:v>
                </c:pt>
                <c:pt idx="5451">
                  <c:v>2.7255E-008</c:v>
                </c:pt>
                <c:pt idx="5452">
                  <c:v>2.726E-008</c:v>
                </c:pt>
                <c:pt idx="5453">
                  <c:v>2.7264999E-008</c:v>
                </c:pt>
                <c:pt idx="5454">
                  <c:v>2.727E-008</c:v>
                </c:pt>
                <c:pt idx="5455">
                  <c:v>2.7275E-008</c:v>
                </c:pt>
                <c:pt idx="5456">
                  <c:v>2.728E-008</c:v>
                </c:pt>
                <c:pt idx="5457">
                  <c:v>2.7284999E-008</c:v>
                </c:pt>
                <c:pt idx="5458">
                  <c:v>2.729E-008</c:v>
                </c:pt>
                <c:pt idx="5459">
                  <c:v>2.7295E-008</c:v>
                </c:pt>
                <c:pt idx="5460">
                  <c:v>2.73E-008</c:v>
                </c:pt>
                <c:pt idx="5461">
                  <c:v>2.7304999E-008</c:v>
                </c:pt>
                <c:pt idx="5462">
                  <c:v>2.731E-008</c:v>
                </c:pt>
                <c:pt idx="5463">
                  <c:v>2.7315E-008</c:v>
                </c:pt>
                <c:pt idx="5464">
                  <c:v>2.732E-008</c:v>
                </c:pt>
                <c:pt idx="5465">
                  <c:v>2.7324999E-008</c:v>
                </c:pt>
                <c:pt idx="5466">
                  <c:v>2.733E-008</c:v>
                </c:pt>
                <c:pt idx="5467">
                  <c:v>2.7335E-008</c:v>
                </c:pt>
                <c:pt idx="5468">
                  <c:v>2.734E-008</c:v>
                </c:pt>
                <c:pt idx="5469">
                  <c:v>2.7344999E-008</c:v>
                </c:pt>
                <c:pt idx="5470">
                  <c:v>2.735E-008</c:v>
                </c:pt>
                <c:pt idx="5471">
                  <c:v>2.7355E-008</c:v>
                </c:pt>
                <c:pt idx="5472">
                  <c:v>2.736E-008</c:v>
                </c:pt>
                <c:pt idx="5473">
                  <c:v>2.7364999E-008</c:v>
                </c:pt>
                <c:pt idx="5474">
                  <c:v>2.737E-008</c:v>
                </c:pt>
                <c:pt idx="5475">
                  <c:v>2.7375E-008</c:v>
                </c:pt>
                <c:pt idx="5476">
                  <c:v>2.738E-008</c:v>
                </c:pt>
                <c:pt idx="5477">
                  <c:v>2.7384999E-008</c:v>
                </c:pt>
                <c:pt idx="5478">
                  <c:v>2.739E-008</c:v>
                </c:pt>
                <c:pt idx="5479">
                  <c:v>2.7395E-008</c:v>
                </c:pt>
                <c:pt idx="5480">
                  <c:v>2.74E-008</c:v>
                </c:pt>
                <c:pt idx="5481">
                  <c:v>2.7404999E-008</c:v>
                </c:pt>
                <c:pt idx="5482">
                  <c:v>2.741E-008</c:v>
                </c:pt>
                <c:pt idx="5483">
                  <c:v>2.7415E-008</c:v>
                </c:pt>
                <c:pt idx="5484">
                  <c:v>2.742E-008</c:v>
                </c:pt>
                <c:pt idx="5485">
                  <c:v>2.7424999E-008</c:v>
                </c:pt>
                <c:pt idx="5486">
                  <c:v>2.743E-008</c:v>
                </c:pt>
                <c:pt idx="5487">
                  <c:v>2.7435E-008</c:v>
                </c:pt>
                <c:pt idx="5488">
                  <c:v>2.744E-008</c:v>
                </c:pt>
                <c:pt idx="5489">
                  <c:v>2.7444999E-008</c:v>
                </c:pt>
                <c:pt idx="5490">
                  <c:v>2.745E-008</c:v>
                </c:pt>
                <c:pt idx="5491">
                  <c:v>2.7455E-008</c:v>
                </c:pt>
                <c:pt idx="5492">
                  <c:v>2.746E-008</c:v>
                </c:pt>
                <c:pt idx="5493">
                  <c:v>2.7464999E-008</c:v>
                </c:pt>
                <c:pt idx="5494">
                  <c:v>2.747E-008</c:v>
                </c:pt>
                <c:pt idx="5495">
                  <c:v>2.7475E-008</c:v>
                </c:pt>
                <c:pt idx="5496">
                  <c:v>2.748E-008</c:v>
                </c:pt>
                <c:pt idx="5497">
                  <c:v>2.7484999E-008</c:v>
                </c:pt>
                <c:pt idx="5498">
                  <c:v>2.749E-008</c:v>
                </c:pt>
                <c:pt idx="5499">
                  <c:v>2.7495E-008</c:v>
                </c:pt>
                <c:pt idx="5500">
                  <c:v>2.75E-008</c:v>
                </c:pt>
                <c:pt idx="5501">
                  <c:v>2.7504999E-008</c:v>
                </c:pt>
                <c:pt idx="5502">
                  <c:v>2.751E-008</c:v>
                </c:pt>
                <c:pt idx="5503">
                  <c:v>2.7515E-008</c:v>
                </c:pt>
                <c:pt idx="5504">
                  <c:v>2.7520001E-008</c:v>
                </c:pt>
                <c:pt idx="5505">
                  <c:v>2.7524999E-008</c:v>
                </c:pt>
                <c:pt idx="5506">
                  <c:v>2.753E-008</c:v>
                </c:pt>
                <c:pt idx="5507">
                  <c:v>2.7535E-008</c:v>
                </c:pt>
                <c:pt idx="5508">
                  <c:v>2.7540001E-008</c:v>
                </c:pt>
                <c:pt idx="5509">
                  <c:v>2.7544999E-008</c:v>
                </c:pt>
                <c:pt idx="5510">
                  <c:v>2.755E-008</c:v>
                </c:pt>
                <c:pt idx="5511">
                  <c:v>2.7555E-008</c:v>
                </c:pt>
                <c:pt idx="5512">
                  <c:v>2.7560001E-008</c:v>
                </c:pt>
                <c:pt idx="5513">
                  <c:v>2.7564999E-008</c:v>
                </c:pt>
                <c:pt idx="5514">
                  <c:v>2.757E-008</c:v>
                </c:pt>
                <c:pt idx="5515">
                  <c:v>2.7575E-008</c:v>
                </c:pt>
                <c:pt idx="5516">
                  <c:v>2.7580001E-008</c:v>
                </c:pt>
                <c:pt idx="5517">
                  <c:v>2.7584999E-008</c:v>
                </c:pt>
                <c:pt idx="5518">
                  <c:v>2.759E-008</c:v>
                </c:pt>
                <c:pt idx="5519">
                  <c:v>2.7595E-008</c:v>
                </c:pt>
                <c:pt idx="5520">
                  <c:v>2.7600001E-008</c:v>
                </c:pt>
                <c:pt idx="5521">
                  <c:v>2.7604999E-008</c:v>
                </c:pt>
                <c:pt idx="5522">
                  <c:v>2.761E-008</c:v>
                </c:pt>
                <c:pt idx="5523">
                  <c:v>2.7615E-008</c:v>
                </c:pt>
                <c:pt idx="5524">
                  <c:v>2.7620001E-008</c:v>
                </c:pt>
                <c:pt idx="5525">
                  <c:v>2.7624999E-008</c:v>
                </c:pt>
                <c:pt idx="5526">
                  <c:v>2.763E-008</c:v>
                </c:pt>
                <c:pt idx="5527">
                  <c:v>2.7635E-008</c:v>
                </c:pt>
                <c:pt idx="5528">
                  <c:v>2.7640001E-008</c:v>
                </c:pt>
                <c:pt idx="5529">
                  <c:v>2.7644999E-008</c:v>
                </c:pt>
                <c:pt idx="5530">
                  <c:v>2.765E-008</c:v>
                </c:pt>
                <c:pt idx="5531">
                  <c:v>2.7655E-008</c:v>
                </c:pt>
                <c:pt idx="5532">
                  <c:v>2.7660001E-008</c:v>
                </c:pt>
                <c:pt idx="5533">
                  <c:v>2.7664999E-008</c:v>
                </c:pt>
                <c:pt idx="5534">
                  <c:v>2.767E-008</c:v>
                </c:pt>
                <c:pt idx="5535">
                  <c:v>2.7675E-008</c:v>
                </c:pt>
                <c:pt idx="5536">
                  <c:v>2.7680001E-008</c:v>
                </c:pt>
                <c:pt idx="5537">
                  <c:v>2.7684999E-008</c:v>
                </c:pt>
                <c:pt idx="5538">
                  <c:v>2.769E-008</c:v>
                </c:pt>
                <c:pt idx="5539">
                  <c:v>2.7695E-008</c:v>
                </c:pt>
                <c:pt idx="5540">
                  <c:v>2.7700001E-008</c:v>
                </c:pt>
                <c:pt idx="5541">
                  <c:v>2.7704999E-008</c:v>
                </c:pt>
                <c:pt idx="5542">
                  <c:v>2.771E-008</c:v>
                </c:pt>
                <c:pt idx="5543">
                  <c:v>2.7715E-008</c:v>
                </c:pt>
                <c:pt idx="5544">
                  <c:v>2.7720001E-008</c:v>
                </c:pt>
                <c:pt idx="5545">
                  <c:v>2.7724999E-008</c:v>
                </c:pt>
                <c:pt idx="5546">
                  <c:v>2.773E-008</c:v>
                </c:pt>
                <c:pt idx="5547">
                  <c:v>2.7735E-008</c:v>
                </c:pt>
                <c:pt idx="5548">
                  <c:v>2.7740001E-008</c:v>
                </c:pt>
                <c:pt idx="5549">
                  <c:v>2.7744999E-008</c:v>
                </c:pt>
                <c:pt idx="5550">
                  <c:v>2.775E-008</c:v>
                </c:pt>
                <c:pt idx="5551">
                  <c:v>2.7755E-008</c:v>
                </c:pt>
                <c:pt idx="5552">
                  <c:v>2.7760001E-008</c:v>
                </c:pt>
                <c:pt idx="5553">
                  <c:v>2.7764999E-008</c:v>
                </c:pt>
                <c:pt idx="5554">
                  <c:v>2.777E-008</c:v>
                </c:pt>
                <c:pt idx="5555">
                  <c:v>2.7775E-008</c:v>
                </c:pt>
                <c:pt idx="5556">
                  <c:v>2.7780001E-008</c:v>
                </c:pt>
                <c:pt idx="5557">
                  <c:v>2.7784999E-008</c:v>
                </c:pt>
                <c:pt idx="5558">
                  <c:v>2.779E-008</c:v>
                </c:pt>
                <c:pt idx="5559">
                  <c:v>2.7795E-008</c:v>
                </c:pt>
                <c:pt idx="5560">
                  <c:v>2.7800001E-008</c:v>
                </c:pt>
                <c:pt idx="5561">
                  <c:v>2.7804999E-008</c:v>
                </c:pt>
                <c:pt idx="5562">
                  <c:v>2.781E-008</c:v>
                </c:pt>
                <c:pt idx="5563">
                  <c:v>2.7815E-008</c:v>
                </c:pt>
                <c:pt idx="5564">
                  <c:v>2.7820001E-008</c:v>
                </c:pt>
                <c:pt idx="5565">
                  <c:v>2.7824999E-008</c:v>
                </c:pt>
                <c:pt idx="5566">
                  <c:v>2.783E-008</c:v>
                </c:pt>
                <c:pt idx="5567">
                  <c:v>2.7835E-008</c:v>
                </c:pt>
                <c:pt idx="5568">
                  <c:v>2.7840001E-008</c:v>
                </c:pt>
                <c:pt idx="5569">
                  <c:v>2.7844999E-008</c:v>
                </c:pt>
                <c:pt idx="5570">
                  <c:v>2.785E-008</c:v>
                </c:pt>
                <c:pt idx="5571">
                  <c:v>2.7855E-008</c:v>
                </c:pt>
                <c:pt idx="5572">
                  <c:v>2.7860001E-008</c:v>
                </c:pt>
                <c:pt idx="5573">
                  <c:v>2.7864999E-008</c:v>
                </c:pt>
                <c:pt idx="5574">
                  <c:v>2.787E-008</c:v>
                </c:pt>
                <c:pt idx="5575">
                  <c:v>2.7875E-008</c:v>
                </c:pt>
                <c:pt idx="5576">
                  <c:v>2.7880001E-008</c:v>
                </c:pt>
                <c:pt idx="5577">
                  <c:v>2.7884999E-008</c:v>
                </c:pt>
                <c:pt idx="5578">
                  <c:v>2.789E-008</c:v>
                </c:pt>
                <c:pt idx="5579">
                  <c:v>2.7895E-008</c:v>
                </c:pt>
                <c:pt idx="5580">
                  <c:v>2.7900001E-008</c:v>
                </c:pt>
                <c:pt idx="5581">
                  <c:v>2.7904999E-008</c:v>
                </c:pt>
                <c:pt idx="5582">
                  <c:v>2.791E-008</c:v>
                </c:pt>
                <c:pt idx="5583">
                  <c:v>2.7915E-008</c:v>
                </c:pt>
                <c:pt idx="5584">
                  <c:v>2.7920001E-008</c:v>
                </c:pt>
                <c:pt idx="5585">
                  <c:v>2.7924999E-008</c:v>
                </c:pt>
                <c:pt idx="5586">
                  <c:v>2.793E-008</c:v>
                </c:pt>
                <c:pt idx="5587">
                  <c:v>2.7935E-008</c:v>
                </c:pt>
                <c:pt idx="5588">
                  <c:v>2.7940001E-008</c:v>
                </c:pt>
                <c:pt idx="5589">
                  <c:v>2.7944999E-008</c:v>
                </c:pt>
                <c:pt idx="5590">
                  <c:v>2.795E-008</c:v>
                </c:pt>
                <c:pt idx="5591">
                  <c:v>2.7955E-008</c:v>
                </c:pt>
                <c:pt idx="5592">
                  <c:v>2.7960001E-008</c:v>
                </c:pt>
                <c:pt idx="5593">
                  <c:v>2.7964999E-008</c:v>
                </c:pt>
                <c:pt idx="5594">
                  <c:v>2.797E-008</c:v>
                </c:pt>
                <c:pt idx="5595">
                  <c:v>2.7975E-008</c:v>
                </c:pt>
                <c:pt idx="5596">
                  <c:v>2.7980001E-008</c:v>
                </c:pt>
                <c:pt idx="5597">
                  <c:v>2.7984999E-008</c:v>
                </c:pt>
                <c:pt idx="5598">
                  <c:v>2.799E-008</c:v>
                </c:pt>
                <c:pt idx="5599">
                  <c:v>2.7995E-008</c:v>
                </c:pt>
                <c:pt idx="5600">
                  <c:v>2.8000001E-008</c:v>
                </c:pt>
                <c:pt idx="5601">
                  <c:v>2.8004999E-008</c:v>
                </c:pt>
                <c:pt idx="5602">
                  <c:v>2.801E-008</c:v>
                </c:pt>
                <c:pt idx="5603">
                  <c:v>2.8015E-008</c:v>
                </c:pt>
                <c:pt idx="5604">
                  <c:v>2.8020001E-008</c:v>
                </c:pt>
                <c:pt idx="5605">
                  <c:v>2.8024999E-008</c:v>
                </c:pt>
                <c:pt idx="5606">
                  <c:v>2.803E-008</c:v>
                </c:pt>
                <c:pt idx="5607">
                  <c:v>2.8035E-008</c:v>
                </c:pt>
                <c:pt idx="5608">
                  <c:v>2.8040001E-008</c:v>
                </c:pt>
                <c:pt idx="5609">
                  <c:v>2.8044999E-008</c:v>
                </c:pt>
                <c:pt idx="5610">
                  <c:v>2.805E-008</c:v>
                </c:pt>
                <c:pt idx="5611">
                  <c:v>2.8055E-008</c:v>
                </c:pt>
                <c:pt idx="5612">
                  <c:v>2.8060001E-008</c:v>
                </c:pt>
                <c:pt idx="5613">
                  <c:v>2.8064999E-008</c:v>
                </c:pt>
                <c:pt idx="5614">
                  <c:v>2.807E-008</c:v>
                </c:pt>
                <c:pt idx="5615">
                  <c:v>2.8075E-008</c:v>
                </c:pt>
                <c:pt idx="5616">
                  <c:v>2.8080001E-008</c:v>
                </c:pt>
                <c:pt idx="5617">
                  <c:v>2.8084999E-008</c:v>
                </c:pt>
                <c:pt idx="5618">
                  <c:v>2.809E-008</c:v>
                </c:pt>
                <c:pt idx="5619">
                  <c:v>2.8095E-008</c:v>
                </c:pt>
                <c:pt idx="5620">
                  <c:v>2.8100001E-008</c:v>
                </c:pt>
                <c:pt idx="5621">
                  <c:v>2.8104999E-008</c:v>
                </c:pt>
                <c:pt idx="5622">
                  <c:v>2.811E-008</c:v>
                </c:pt>
                <c:pt idx="5623">
                  <c:v>2.8115E-008</c:v>
                </c:pt>
                <c:pt idx="5624">
                  <c:v>2.8120001E-008</c:v>
                </c:pt>
                <c:pt idx="5625">
                  <c:v>2.8124999E-008</c:v>
                </c:pt>
                <c:pt idx="5626">
                  <c:v>2.813E-008</c:v>
                </c:pt>
                <c:pt idx="5627">
                  <c:v>2.8135E-008</c:v>
                </c:pt>
                <c:pt idx="5628">
                  <c:v>2.8140001E-008</c:v>
                </c:pt>
                <c:pt idx="5629">
                  <c:v>2.8144999E-008</c:v>
                </c:pt>
                <c:pt idx="5630">
                  <c:v>2.815E-008</c:v>
                </c:pt>
                <c:pt idx="5631">
                  <c:v>2.8155E-008</c:v>
                </c:pt>
                <c:pt idx="5632">
                  <c:v>2.8160001E-008</c:v>
                </c:pt>
                <c:pt idx="5633">
                  <c:v>2.8164999E-008</c:v>
                </c:pt>
                <c:pt idx="5634">
                  <c:v>2.817E-008</c:v>
                </c:pt>
                <c:pt idx="5635">
                  <c:v>2.8175E-008</c:v>
                </c:pt>
                <c:pt idx="5636">
                  <c:v>2.8180001E-008</c:v>
                </c:pt>
                <c:pt idx="5637">
                  <c:v>2.8184999E-008</c:v>
                </c:pt>
                <c:pt idx="5638">
                  <c:v>2.819E-008</c:v>
                </c:pt>
                <c:pt idx="5639">
                  <c:v>2.8195E-008</c:v>
                </c:pt>
                <c:pt idx="5640">
                  <c:v>2.8200001E-008</c:v>
                </c:pt>
                <c:pt idx="5641">
                  <c:v>2.8204999E-008</c:v>
                </c:pt>
                <c:pt idx="5642">
                  <c:v>2.821E-008</c:v>
                </c:pt>
                <c:pt idx="5643">
                  <c:v>2.8215E-008</c:v>
                </c:pt>
                <c:pt idx="5644">
                  <c:v>2.8220001E-008</c:v>
                </c:pt>
                <c:pt idx="5645">
                  <c:v>2.8224999E-008</c:v>
                </c:pt>
                <c:pt idx="5646">
                  <c:v>2.823E-008</c:v>
                </c:pt>
                <c:pt idx="5647">
                  <c:v>2.8235E-008</c:v>
                </c:pt>
                <c:pt idx="5648">
                  <c:v>2.8240001E-008</c:v>
                </c:pt>
                <c:pt idx="5649">
                  <c:v>2.8244999E-008</c:v>
                </c:pt>
                <c:pt idx="5650">
                  <c:v>2.825E-008</c:v>
                </c:pt>
                <c:pt idx="5651">
                  <c:v>2.8255E-008</c:v>
                </c:pt>
                <c:pt idx="5652">
                  <c:v>2.8260001E-008</c:v>
                </c:pt>
                <c:pt idx="5653">
                  <c:v>2.8264999E-008</c:v>
                </c:pt>
                <c:pt idx="5654">
                  <c:v>2.827E-008</c:v>
                </c:pt>
                <c:pt idx="5655">
                  <c:v>2.8275E-008</c:v>
                </c:pt>
                <c:pt idx="5656">
                  <c:v>2.8280001E-008</c:v>
                </c:pt>
                <c:pt idx="5657">
                  <c:v>2.8284999E-008</c:v>
                </c:pt>
                <c:pt idx="5658">
                  <c:v>2.829E-008</c:v>
                </c:pt>
                <c:pt idx="5659">
                  <c:v>2.8295E-008</c:v>
                </c:pt>
                <c:pt idx="5660">
                  <c:v>2.8300001E-008</c:v>
                </c:pt>
                <c:pt idx="5661">
                  <c:v>2.8304999E-008</c:v>
                </c:pt>
                <c:pt idx="5662">
                  <c:v>2.831E-008</c:v>
                </c:pt>
                <c:pt idx="5663">
                  <c:v>2.8315E-008</c:v>
                </c:pt>
                <c:pt idx="5664">
                  <c:v>2.8320001E-008</c:v>
                </c:pt>
                <c:pt idx="5665">
                  <c:v>2.8324999E-008</c:v>
                </c:pt>
                <c:pt idx="5666">
                  <c:v>2.833E-008</c:v>
                </c:pt>
                <c:pt idx="5667">
                  <c:v>2.8335E-008</c:v>
                </c:pt>
                <c:pt idx="5668">
                  <c:v>2.8340001E-008</c:v>
                </c:pt>
                <c:pt idx="5669">
                  <c:v>2.8344999E-008</c:v>
                </c:pt>
                <c:pt idx="5670">
                  <c:v>2.835E-008</c:v>
                </c:pt>
                <c:pt idx="5671">
                  <c:v>2.8355E-008</c:v>
                </c:pt>
                <c:pt idx="5672">
                  <c:v>2.8360001E-008</c:v>
                </c:pt>
                <c:pt idx="5673">
                  <c:v>2.8364999E-008</c:v>
                </c:pt>
                <c:pt idx="5674">
                  <c:v>2.837E-008</c:v>
                </c:pt>
                <c:pt idx="5675">
                  <c:v>2.8375E-008</c:v>
                </c:pt>
                <c:pt idx="5676">
                  <c:v>2.8380001E-008</c:v>
                </c:pt>
                <c:pt idx="5677">
                  <c:v>2.8384999E-008</c:v>
                </c:pt>
                <c:pt idx="5678">
                  <c:v>2.839E-008</c:v>
                </c:pt>
                <c:pt idx="5679">
                  <c:v>2.8395E-008</c:v>
                </c:pt>
                <c:pt idx="5680">
                  <c:v>2.8400001E-008</c:v>
                </c:pt>
                <c:pt idx="5681">
                  <c:v>2.8404999E-008</c:v>
                </c:pt>
                <c:pt idx="5682">
                  <c:v>2.841E-008</c:v>
                </c:pt>
                <c:pt idx="5683">
                  <c:v>2.8415E-008</c:v>
                </c:pt>
                <c:pt idx="5684">
                  <c:v>2.8420001E-008</c:v>
                </c:pt>
                <c:pt idx="5685">
                  <c:v>2.8424999E-008</c:v>
                </c:pt>
                <c:pt idx="5686">
                  <c:v>2.843E-008</c:v>
                </c:pt>
                <c:pt idx="5687">
                  <c:v>2.8435E-008</c:v>
                </c:pt>
                <c:pt idx="5688">
                  <c:v>2.8440001E-008</c:v>
                </c:pt>
                <c:pt idx="5689">
                  <c:v>2.8444999E-008</c:v>
                </c:pt>
                <c:pt idx="5690">
                  <c:v>2.845E-008</c:v>
                </c:pt>
                <c:pt idx="5691">
                  <c:v>2.8455E-008</c:v>
                </c:pt>
                <c:pt idx="5692">
                  <c:v>2.8460001E-008</c:v>
                </c:pt>
                <c:pt idx="5693">
                  <c:v>2.8464999E-008</c:v>
                </c:pt>
                <c:pt idx="5694">
                  <c:v>2.847E-008</c:v>
                </c:pt>
                <c:pt idx="5695">
                  <c:v>2.8475E-008</c:v>
                </c:pt>
                <c:pt idx="5696">
                  <c:v>2.8480001E-008</c:v>
                </c:pt>
                <c:pt idx="5697">
                  <c:v>2.8484999E-008</c:v>
                </c:pt>
                <c:pt idx="5698">
                  <c:v>2.849E-008</c:v>
                </c:pt>
                <c:pt idx="5699">
                  <c:v>2.8495E-008</c:v>
                </c:pt>
                <c:pt idx="5700">
                  <c:v>2.8500001E-008</c:v>
                </c:pt>
                <c:pt idx="5701">
                  <c:v>2.8504999E-008</c:v>
                </c:pt>
                <c:pt idx="5702">
                  <c:v>2.851E-008</c:v>
                </c:pt>
                <c:pt idx="5703">
                  <c:v>2.8515E-008</c:v>
                </c:pt>
                <c:pt idx="5704">
                  <c:v>2.8520001E-008</c:v>
                </c:pt>
                <c:pt idx="5705">
                  <c:v>2.8524999E-008</c:v>
                </c:pt>
                <c:pt idx="5706">
                  <c:v>2.853E-008</c:v>
                </c:pt>
                <c:pt idx="5707">
                  <c:v>2.8535E-008</c:v>
                </c:pt>
                <c:pt idx="5708">
                  <c:v>2.8540001E-008</c:v>
                </c:pt>
                <c:pt idx="5709">
                  <c:v>2.8544999E-008</c:v>
                </c:pt>
                <c:pt idx="5710">
                  <c:v>2.855E-008</c:v>
                </c:pt>
                <c:pt idx="5711">
                  <c:v>2.8555E-008</c:v>
                </c:pt>
                <c:pt idx="5712">
                  <c:v>2.8560001E-008</c:v>
                </c:pt>
                <c:pt idx="5713">
                  <c:v>2.8564999E-008</c:v>
                </c:pt>
                <c:pt idx="5714">
                  <c:v>2.857E-008</c:v>
                </c:pt>
                <c:pt idx="5715">
                  <c:v>2.8575E-008</c:v>
                </c:pt>
                <c:pt idx="5716">
                  <c:v>2.8580001E-008</c:v>
                </c:pt>
                <c:pt idx="5717">
                  <c:v>2.8584999E-008</c:v>
                </c:pt>
                <c:pt idx="5718">
                  <c:v>2.859E-008</c:v>
                </c:pt>
                <c:pt idx="5719">
                  <c:v>2.8595E-008</c:v>
                </c:pt>
                <c:pt idx="5720">
                  <c:v>2.8600001E-008</c:v>
                </c:pt>
                <c:pt idx="5721">
                  <c:v>2.8604999E-008</c:v>
                </c:pt>
                <c:pt idx="5722">
                  <c:v>2.861E-008</c:v>
                </c:pt>
                <c:pt idx="5723">
                  <c:v>2.8615E-008</c:v>
                </c:pt>
                <c:pt idx="5724">
                  <c:v>2.8620001E-008</c:v>
                </c:pt>
                <c:pt idx="5725">
                  <c:v>2.8624999E-008</c:v>
                </c:pt>
                <c:pt idx="5726">
                  <c:v>2.863E-008</c:v>
                </c:pt>
                <c:pt idx="5727">
                  <c:v>2.8635E-008</c:v>
                </c:pt>
                <c:pt idx="5728">
                  <c:v>2.8640001E-008</c:v>
                </c:pt>
                <c:pt idx="5729">
                  <c:v>2.8644999E-008</c:v>
                </c:pt>
                <c:pt idx="5730">
                  <c:v>2.865E-008</c:v>
                </c:pt>
                <c:pt idx="5731">
                  <c:v>2.8655E-008</c:v>
                </c:pt>
                <c:pt idx="5732">
                  <c:v>2.8660001E-008</c:v>
                </c:pt>
                <c:pt idx="5733">
                  <c:v>2.8664999E-008</c:v>
                </c:pt>
                <c:pt idx="5734">
                  <c:v>2.867E-008</c:v>
                </c:pt>
                <c:pt idx="5735">
                  <c:v>2.8675E-008</c:v>
                </c:pt>
                <c:pt idx="5736">
                  <c:v>2.8680001E-008</c:v>
                </c:pt>
                <c:pt idx="5737">
                  <c:v>2.8684999E-008</c:v>
                </c:pt>
                <c:pt idx="5738">
                  <c:v>2.869E-008</c:v>
                </c:pt>
                <c:pt idx="5739">
                  <c:v>2.8695E-008</c:v>
                </c:pt>
                <c:pt idx="5740">
                  <c:v>2.8700001E-008</c:v>
                </c:pt>
                <c:pt idx="5741">
                  <c:v>2.8704999E-008</c:v>
                </c:pt>
                <c:pt idx="5742">
                  <c:v>2.871E-008</c:v>
                </c:pt>
                <c:pt idx="5743">
                  <c:v>2.8715E-008</c:v>
                </c:pt>
                <c:pt idx="5744">
                  <c:v>2.8720001E-008</c:v>
                </c:pt>
                <c:pt idx="5745">
                  <c:v>2.8724999E-008</c:v>
                </c:pt>
                <c:pt idx="5746">
                  <c:v>2.873E-008</c:v>
                </c:pt>
                <c:pt idx="5747">
                  <c:v>2.8735E-008</c:v>
                </c:pt>
                <c:pt idx="5748">
                  <c:v>2.8740001E-008</c:v>
                </c:pt>
                <c:pt idx="5749">
                  <c:v>2.8744999E-008</c:v>
                </c:pt>
                <c:pt idx="5750">
                  <c:v>2.875E-008</c:v>
                </c:pt>
                <c:pt idx="5751">
                  <c:v>2.8755E-008</c:v>
                </c:pt>
                <c:pt idx="5752">
                  <c:v>2.8760001E-008</c:v>
                </c:pt>
                <c:pt idx="5753">
                  <c:v>2.8764999E-008</c:v>
                </c:pt>
                <c:pt idx="5754">
                  <c:v>2.877E-008</c:v>
                </c:pt>
                <c:pt idx="5755">
                  <c:v>2.8775E-008</c:v>
                </c:pt>
                <c:pt idx="5756">
                  <c:v>2.8780001E-008</c:v>
                </c:pt>
                <c:pt idx="5757">
                  <c:v>2.8784999E-008</c:v>
                </c:pt>
                <c:pt idx="5758">
                  <c:v>2.879E-008</c:v>
                </c:pt>
                <c:pt idx="5759">
                  <c:v>2.8795E-008</c:v>
                </c:pt>
                <c:pt idx="5760">
                  <c:v>2.8800001E-008</c:v>
                </c:pt>
                <c:pt idx="5761">
                  <c:v>2.8804999E-008</c:v>
                </c:pt>
                <c:pt idx="5762">
                  <c:v>2.881E-008</c:v>
                </c:pt>
                <c:pt idx="5763">
                  <c:v>2.8815E-008</c:v>
                </c:pt>
                <c:pt idx="5764">
                  <c:v>2.8820001E-008</c:v>
                </c:pt>
                <c:pt idx="5765">
                  <c:v>2.8824999E-008</c:v>
                </c:pt>
                <c:pt idx="5766">
                  <c:v>2.883E-008</c:v>
                </c:pt>
                <c:pt idx="5767">
                  <c:v>2.8835E-008</c:v>
                </c:pt>
                <c:pt idx="5768">
                  <c:v>2.8840001E-008</c:v>
                </c:pt>
                <c:pt idx="5769">
                  <c:v>2.8844999E-008</c:v>
                </c:pt>
                <c:pt idx="5770">
                  <c:v>2.885E-008</c:v>
                </c:pt>
                <c:pt idx="5771">
                  <c:v>2.8855E-008</c:v>
                </c:pt>
                <c:pt idx="5772">
                  <c:v>2.8860001E-008</c:v>
                </c:pt>
                <c:pt idx="5773">
                  <c:v>2.8864999E-008</c:v>
                </c:pt>
                <c:pt idx="5774">
                  <c:v>2.887E-008</c:v>
                </c:pt>
                <c:pt idx="5775">
                  <c:v>2.8875E-008</c:v>
                </c:pt>
                <c:pt idx="5776">
                  <c:v>2.8880001E-008</c:v>
                </c:pt>
                <c:pt idx="5777">
                  <c:v>2.8884999E-008</c:v>
                </c:pt>
                <c:pt idx="5778">
                  <c:v>2.889E-008</c:v>
                </c:pt>
                <c:pt idx="5779">
                  <c:v>2.8895E-008</c:v>
                </c:pt>
                <c:pt idx="5780">
                  <c:v>2.8900001E-008</c:v>
                </c:pt>
                <c:pt idx="5781">
                  <c:v>2.8904999E-008</c:v>
                </c:pt>
                <c:pt idx="5782">
                  <c:v>2.891E-008</c:v>
                </c:pt>
                <c:pt idx="5783">
                  <c:v>2.8915E-008</c:v>
                </c:pt>
                <c:pt idx="5784">
                  <c:v>2.8920001E-008</c:v>
                </c:pt>
                <c:pt idx="5785">
                  <c:v>2.8924999E-008</c:v>
                </c:pt>
                <c:pt idx="5786">
                  <c:v>2.893E-008</c:v>
                </c:pt>
                <c:pt idx="5787">
                  <c:v>2.8935E-008</c:v>
                </c:pt>
                <c:pt idx="5788">
                  <c:v>2.8940001E-008</c:v>
                </c:pt>
                <c:pt idx="5789">
                  <c:v>2.8944999E-008</c:v>
                </c:pt>
                <c:pt idx="5790">
                  <c:v>2.895E-008</c:v>
                </c:pt>
                <c:pt idx="5791">
                  <c:v>2.8955E-008</c:v>
                </c:pt>
                <c:pt idx="5792">
                  <c:v>2.8960001E-008</c:v>
                </c:pt>
                <c:pt idx="5793">
                  <c:v>2.8964999E-008</c:v>
                </c:pt>
                <c:pt idx="5794">
                  <c:v>2.897E-008</c:v>
                </c:pt>
                <c:pt idx="5795">
                  <c:v>2.8975E-008</c:v>
                </c:pt>
                <c:pt idx="5796">
                  <c:v>2.8980001E-008</c:v>
                </c:pt>
                <c:pt idx="5797">
                  <c:v>2.8984999E-008</c:v>
                </c:pt>
                <c:pt idx="5798">
                  <c:v>2.899E-008</c:v>
                </c:pt>
                <c:pt idx="5799">
                  <c:v>2.8995E-008</c:v>
                </c:pt>
                <c:pt idx="5800">
                  <c:v>2.9000001E-008</c:v>
                </c:pt>
                <c:pt idx="5801">
                  <c:v>2.9004999E-008</c:v>
                </c:pt>
                <c:pt idx="5802">
                  <c:v>2.901E-008</c:v>
                </c:pt>
                <c:pt idx="5803">
                  <c:v>2.9015E-008</c:v>
                </c:pt>
                <c:pt idx="5804">
                  <c:v>2.9020001E-008</c:v>
                </c:pt>
                <c:pt idx="5805">
                  <c:v>2.9024999E-008</c:v>
                </c:pt>
                <c:pt idx="5806">
                  <c:v>2.903E-008</c:v>
                </c:pt>
                <c:pt idx="5807">
                  <c:v>2.9035E-008</c:v>
                </c:pt>
                <c:pt idx="5808">
                  <c:v>2.9040001E-008</c:v>
                </c:pt>
                <c:pt idx="5809">
                  <c:v>2.9044999E-008</c:v>
                </c:pt>
                <c:pt idx="5810">
                  <c:v>2.905E-008</c:v>
                </c:pt>
                <c:pt idx="5811">
                  <c:v>2.9055E-008</c:v>
                </c:pt>
                <c:pt idx="5812">
                  <c:v>2.9060001E-008</c:v>
                </c:pt>
                <c:pt idx="5813">
                  <c:v>2.9064999E-008</c:v>
                </c:pt>
                <c:pt idx="5814">
                  <c:v>2.907E-008</c:v>
                </c:pt>
                <c:pt idx="5815">
                  <c:v>2.9075E-008</c:v>
                </c:pt>
                <c:pt idx="5816">
                  <c:v>2.9080001E-008</c:v>
                </c:pt>
                <c:pt idx="5817">
                  <c:v>2.9084999E-008</c:v>
                </c:pt>
                <c:pt idx="5818">
                  <c:v>2.909E-008</c:v>
                </c:pt>
                <c:pt idx="5819">
                  <c:v>2.9095E-008</c:v>
                </c:pt>
                <c:pt idx="5820">
                  <c:v>2.9100001E-008</c:v>
                </c:pt>
                <c:pt idx="5821">
                  <c:v>2.9104999E-008</c:v>
                </c:pt>
                <c:pt idx="5822">
                  <c:v>2.911E-008</c:v>
                </c:pt>
                <c:pt idx="5823">
                  <c:v>2.9115E-008</c:v>
                </c:pt>
                <c:pt idx="5824">
                  <c:v>2.9120001E-008</c:v>
                </c:pt>
                <c:pt idx="5825">
                  <c:v>2.9124999E-008</c:v>
                </c:pt>
                <c:pt idx="5826">
                  <c:v>2.913E-008</c:v>
                </c:pt>
                <c:pt idx="5827">
                  <c:v>2.9135E-008</c:v>
                </c:pt>
                <c:pt idx="5828">
                  <c:v>2.9140001E-008</c:v>
                </c:pt>
                <c:pt idx="5829">
                  <c:v>2.9144999E-008</c:v>
                </c:pt>
                <c:pt idx="5830">
                  <c:v>2.915E-008</c:v>
                </c:pt>
                <c:pt idx="5831">
                  <c:v>2.9155E-008</c:v>
                </c:pt>
                <c:pt idx="5832">
                  <c:v>2.9160001E-008</c:v>
                </c:pt>
                <c:pt idx="5833">
                  <c:v>2.9164999E-008</c:v>
                </c:pt>
                <c:pt idx="5834">
                  <c:v>2.917E-008</c:v>
                </c:pt>
                <c:pt idx="5835">
                  <c:v>2.9175E-008</c:v>
                </c:pt>
                <c:pt idx="5836">
                  <c:v>2.9180001E-008</c:v>
                </c:pt>
                <c:pt idx="5837">
                  <c:v>2.9184999E-008</c:v>
                </c:pt>
                <c:pt idx="5838">
                  <c:v>2.919E-008</c:v>
                </c:pt>
                <c:pt idx="5839">
                  <c:v>2.9195E-008</c:v>
                </c:pt>
                <c:pt idx="5840">
                  <c:v>2.9200001E-008</c:v>
                </c:pt>
                <c:pt idx="5841">
                  <c:v>2.9204999E-008</c:v>
                </c:pt>
                <c:pt idx="5842">
                  <c:v>2.921E-008</c:v>
                </c:pt>
                <c:pt idx="5843">
                  <c:v>2.9215E-008</c:v>
                </c:pt>
                <c:pt idx="5844">
                  <c:v>2.9220001E-008</c:v>
                </c:pt>
                <c:pt idx="5845">
                  <c:v>2.9224999E-008</c:v>
                </c:pt>
                <c:pt idx="5846">
                  <c:v>2.923E-008</c:v>
                </c:pt>
                <c:pt idx="5847">
                  <c:v>2.9235E-008</c:v>
                </c:pt>
                <c:pt idx="5848">
                  <c:v>2.9240001E-008</c:v>
                </c:pt>
                <c:pt idx="5849">
                  <c:v>2.9244999E-008</c:v>
                </c:pt>
                <c:pt idx="5850">
                  <c:v>2.925E-008</c:v>
                </c:pt>
                <c:pt idx="5851">
                  <c:v>2.9255E-008</c:v>
                </c:pt>
                <c:pt idx="5852">
                  <c:v>2.9260001E-008</c:v>
                </c:pt>
                <c:pt idx="5853">
                  <c:v>2.9264999E-008</c:v>
                </c:pt>
                <c:pt idx="5854">
                  <c:v>2.927E-008</c:v>
                </c:pt>
                <c:pt idx="5855">
                  <c:v>2.9275E-008</c:v>
                </c:pt>
                <c:pt idx="5856">
                  <c:v>2.9280001E-008</c:v>
                </c:pt>
                <c:pt idx="5857">
                  <c:v>2.9284999E-008</c:v>
                </c:pt>
                <c:pt idx="5858">
                  <c:v>2.929E-008</c:v>
                </c:pt>
                <c:pt idx="5859">
                  <c:v>2.9295E-008</c:v>
                </c:pt>
                <c:pt idx="5860">
                  <c:v>2.9300001E-008</c:v>
                </c:pt>
                <c:pt idx="5861">
                  <c:v>2.9304999E-008</c:v>
                </c:pt>
                <c:pt idx="5862">
                  <c:v>2.931E-008</c:v>
                </c:pt>
                <c:pt idx="5863">
                  <c:v>2.9315E-008</c:v>
                </c:pt>
                <c:pt idx="5864">
                  <c:v>2.9320001E-008</c:v>
                </c:pt>
                <c:pt idx="5865">
                  <c:v>2.9324999E-008</c:v>
                </c:pt>
                <c:pt idx="5866">
                  <c:v>2.933E-008</c:v>
                </c:pt>
                <c:pt idx="5867">
                  <c:v>2.9335E-008</c:v>
                </c:pt>
                <c:pt idx="5868">
                  <c:v>2.9340001E-008</c:v>
                </c:pt>
                <c:pt idx="5869">
                  <c:v>2.9344999E-008</c:v>
                </c:pt>
                <c:pt idx="5870">
                  <c:v>2.935E-008</c:v>
                </c:pt>
                <c:pt idx="5871">
                  <c:v>2.9355E-008</c:v>
                </c:pt>
                <c:pt idx="5872">
                  <c:v>2.9360001E-008</c:v>
                </c:pt>
                <c:pt idx="5873">
                  <c:v>2.9364999E-008</c:v>
                </c:pt>
                <c:pt idx="5874">
                  <c:v>2.937E-008</c:v>
                </c:pt>
                <c:pt idx="5875">
                  <c:v>2.9375E-008</c:v>
                </c:pt>
                <c:pt idx="5876">
                  <c:v>2.9380001E-008</c:v>
                </c:pt>
                <c:pt idx="5877">
                  <c:v>2.9384999E-008</c:v>
                </c:pt>
                <c:pt idx="5878">
                  <c:v>2.939E-008</c:v>
                </c:pt>
                <c:pt idx="5879">
                  <c:v>2.9395E-008</c:v>
                </c:pt>
                <c:pt idx="5880">
                  <c:v>2.9400001E-008</c:v>
                </c:pt>
                <c:pt idx="5881">
                  <c:v>2.9404999E-008</c:v>
                </c:pt>
                <c:pt idx="5882">
                  <c:v>2.941E-008</c:v>
                </c:pt>
                <c:pt idx="5883">
                  <c:v>2.9415E-008</c:v>
                </c:pt>
                <c:pt idx="5884">
                  <c:v>2.9420001E-008</c:v>
                </c:pt>
                <c:pt idx="5885">
                  <c:v>2.9424999E-008</c:v>
                </c:pt>
                <c:pt idx="5886">
                  <c:v>2.943E-008</c:v>
                </c:pt>
                <c:pt idx="5887">
                  <c:v>2.9435E-008</c:v>
                </c:pt>
                <c:pt idx="5888">
                  <c:v>2.9440001E-008</c:v>
                </c:pt>
                <c:pt idx="5889">
                  <c:v>2.9444999E-008</c:v>
                </c:pt>
                <c:pt idx="5890">
                  <c:v>2.945E-008</c:v>
                </c:pt>
                <c:pt idx="5891">
                  <c:v>2.9455E-008</c:v>
                </c:pt>
                <c:pt idx="5892">
                  <c:v>2.9460001E-008</c:v>
                </c:pt>
                <c:pt idx="5893">
                  <c:v>2.9464999E-008</c:v>
                </c:pt>
                <c:pt idx="5894">
                  <c:v>2.947E-008</c:v>
                </c:pt>
                <c:pt idx="5895">
                  <c:v>2.9475E-008</c:v>
                </c:pt>
                <c:pt idx="5896">
                  <c:v>2.9480001E-008</c:v>
                </c:pt>
                <c:pt idx="5897">
                  <c:v>2.9484999E-008</c:v>
                </c:pt>
                <c:pt idx="5898">
                  <c:v>2.949E-008</c:v>
                </c:pt>
                <c:pt idx="5899">
                  <c:v>2.9495E-008</c:v>
                </c:pt>
                <c:pt idx="5900">
                  <c:v>2.9500001E-008</c:v>
                </c:pt>
                <c:pt idx="5901">
                  <c:v>2.9504999E-008</c:v>
                </c:pt>
                <c:pt idx="5902">
                  <c:v>2.951E-008</c:v>
                </c:pt>
                <c:pt idx="5903">
                  <c:v>2.9515E-008</c:v>
                </c:pt>
                <c:pt idx="5904">
                  <c:v>2.9520001E-008</c:v>
                </c:pt>
                <c:pt idx="5905">
                  <c:v>2.9524999E-008</c:v>
                </c:pt>
                <c:pt idx="5906">
                  <c:v>2.953E-008</c:v>
                </c:pt>
                <c:pt idx="5907">
                  <c:v>2.9535E-008</c:v>
                </c:pt>
                <c:pt idx="5908">
                  <c:v>2.9540001E-008</c:v>
                </c:pt>
                <c:pt idx="5909">
                  <c:v>2.9544999E-008</c:v>
                </c:pt>
                <c:pt idx="5910">
                  <c:v>2.955E-008</c:v>
                </c:pt>
                <c:pt idx="5911">
                  <c:v>2.9555E-008</c:v>
                </c:pt>
                <c:pt idx="5912">
                  <c:v>2.9560001E-008</c:v>
                </c:pt>
                <c:pt idx="5913">
                  <c:v>2.9564999E-008</c:v>
                </c:pt>
                <c:pt idx="5914">
                  <c:v>2.957E-008</c:v>
                </c:pt>
                <c:pt idx="5915">
                  <c:v>2.9575E-008</c:v>
                </c:pt>
                <c:pt idx="5916">
                  <c:v>2.9580001E-008</c:v>
                </c:pt>
                <c:pt idx="5917">
                  <c:v>2.9584999E-008</c:v>
                </c:pt>
                <c:pt idx="5918">
                  <c:v>2.959E-008</c:v>
                </c:pt>
                <c:pt idx="5919">
                  <c:v>2.9595E-008</c:v>
                </c:pt>
                <c:pt idx="5920">
                  <c:v>2.9600001E-008</c:v>
                </c:pt>
                <c:pt idx="5921">
                  <c:v>2.9604999E-008</c:v>
                </c:pt>
                <c:pt idx="5922">
                  <c:v>2.961E-008</c:v>
                </c:pt>
                <c:pt idx="5923">
                  <c:v>2.9615E-008</c:v>
                </c:pt>
                <c:pt idx="5924">
                  <c:v>2.9620001E-008</c:v>
                </c:pt>
                <c:pt idx="5925">
                  <c:v>2.9624999E-008</c:v>
                </c:pt>
                <c:pt idx="5926">
                  <c:v>2.963E-008</c:v>
                </c:pt>
                <c:pt idx="5927">
                  <c:v>2.9635E-008</c:v>
                </c:pt>
                <c:pt idx="5928">
                  <c:v>2.9640001E-008</c:v>
                </c:pt>
                <c:pt idx="5929">
                  <c:v>2.9644999E-008</c:v>
                </c:pt>
                <c:pt idx="5930">
                  <c:v>2.965E-008</c:v>
                </c:pt>
                <c:pt idx="5931">
                  <c:v>2.9655E-008</c:v>
                </c:pt>
                <c:pt idx="5932">
                  <c:v>2.9660001E-008</c:v>
                </c:pt>
                <c:pt idx="5933">
                  <c:v>2.9664999E-008</c:v>
                </c:pt>
                <c:pt idx="5934">
                  <c:v>2.967E-008</c:v>
                </c:pt>
                <c:pt idx="5935">
                  <c:v>2.9675E-008</c:v>
                </c:pt>
                <c:pt idx="5936">
                  <c:v>2.9680001E-008</c:v>
                </c:pt>
                <c:pt idx="5937">
                  <c:v>2.9684999E-008</c:v>
                </c:pt>
                <c:pt idx="5938">
                  <c:v>2.969E-008</c:v>
                </c:pt>
                <c:pt idx="5939">
                  <c:v>2.9695E-008</c:v>
                </c:pt>
                <c:pt idx="5940">
                  <c:v>2.9700001E-008</c:v>
                </c:pt>
                <c:pt idx="5941">
                  <c:v>2.9704999E-008</c:v>
                </c:pt>
                <c:pt idx="5942">
                  <c:v>2.971E-008</c:v>
                </c:pt>
                <c:pt idx="5943">
                  <c:v>2.9715E-008</c:v>
                </c:pt>
                <c:pt idx="5944">
                  <c:v>2.9720001E-008</c:v>
                </c:pt>
                <c:pt idx="5945">
                  <c:v>2.9724999E-008</c:v>
                </c:pt>
                <c:pt idx="5946">
                  <c:v>2.973E-008</c:v>
                </c:pt>
                <c:pt idx="5947">
                  <c:v>2.9735E-008</c:v>
                </c:pt>
                <c:pt idx="5948">
                  <c:v>2.9740001E-008</c:v>
                </c:pt>
                <c:pt idx="5949">
                  <c:v>2.9744999E-008</c:v>
                </c:pt>
                <c:pt idx="5950">
                  <c:v>2.975E-008</c:v>
                </c:pt>
                <c:pt idx="5951">
                  <c:v>2.9755E-008</c:v>
                </c:pt>
                <c:pt idx="5952">
                  <c:v>2.9760001E-008</c:v>
                </c:pt>
                <c:pt idx="5953">
                  <c:v>2.9764999E-008</c:v>
                </c:pt>
                <c:pt idx="5954">
                  <c:v>2.977E-008</c:v>
                </c:pt>
                <c:pt idx="5955">
                  <c:v>2.9775E-008</c:v>
                </c:pt>
                <c:pt idx="5956">
                  <c:v>2.9780001E-008</c:v>
                </c:pt>
                <c:pt idx="5957">
                  <c:v>2.9784999E-008</c:v>
                </c:pt>
                <c:pt idx="5958">
                  <c:v>2.979E-008</c:v>
                </c:pt>
                <c:pt idx="5959">
                  <c:v>2.9795E-008</c:v>
                </c:pt>
                <c:pt idx="5960">
                  <c:v>2.9800001E-008</c:v>
                </c:pt>
                <c:pt idx="5961">
                  <c:v>2.9805001E-008</c:v>
                </c:pt>
                <c:pt idx="5962">
                  <c:v>2.981E-008</c:v>
                </c:pt>
                <c:pt idx="5963">
                  <c:v>2.9814998E-008</c:v>
                </c:pt>
                <c:pt idx="5964">
                  <c:v>2.9820001E-008</c:v>
                </c:pt>
                <c:pt idx="5965">
                  <c:v>2.9824999E-008</c:v>
                </c:pt>
                <c:pt idx="5966">
                  <c:v>2.9830002E-008</c:v>
                </c:pt>
                <c:pt idx="5967">
                  <c:v>2.9835E-008</c:v>
                </c:pt>
                <c:pt idx="5968">
                  <c:v>2.9839999E-008</c:v>
                </c:pt>
                <c:pt idx="5969">
                  <c:v>2.9845001E-008</c:v>
                </c:pt>
                <c:pt idx="5970">
                  <c:v>2.985E-008</c:v>
                </c:pt>
                <c:pt idx="5971">
                  <c:v>2.9854998E-008</c:v>
                </c:pt>
                <c:pt idx="5972">
                  <c:v>2.9860001E-008</c:v>
                </c:pt>
                <c:pt idx="5973">
                  <c:v>2.9864999E-008</c:v>
                </c:pt>
                <c:pt idx="5974">
                  <c:v>2.9870002E-008</c:v>
                </c:pt>
                <c:pt idx="5975">
                  <c:v>2.9875E-008</c:v>
                </c:pt>
                <c:pt idx="5976">
                  <c:v>2.9879999E-008</c:v>
                </c:pt>
                <c:pt idx="5977">
                  <c:v>2.9885001E-008</c:v>
                </c:pt>
                <c:pt idx="5978">
                  <c:v>2.989E-008</c:v>
                </c:pt>
                <c:pt idx="5979">
                  <c:v>2.9894998E-008</c:v>
                </c:pt>
                <c:pt idx="5980">
                  <c:v>2.9900001E-008</c:v>
                </c:pt>
                <c:pt idx="5981">
                  <c:v>2.9904999E-008</c:v>
                </c:pt>
                <c:pt idx="5982">
                  <c:v>2.9910002E-008</c:v>
                </c:pt>
                <c:pt idx="5983">
                  <c:v>2.9915E-008</c:v>
                </c:pt>
                <c:pt idx="5984">
                  <c:v>2.9919999E-008</c:v>
                </c:pt>
                <c:pt idx="5985">
                  <c:v>2.9925001E-008</c:v>
                </c:pt>
                <c:pt idx="5986">
                  <c:v>2.993E-008</c:v>
                </c:pt>
                <c:pt idx="5987">
                  <c:v>2.9934998E-008</c:v>
                </c:pt>
                <c:pt idx="5988">
                  <c:v>2.9940001E-008</c:v>
                </c:pt>
                <c:pt idx="5989">
                  <c:v>2.9944999E-008</c:v>
                </c:pt>
                <c:pt idx="5990">
                  <c:v>2.9950002E-008</c:v>
                </c:pt>
                <c:pt idx="5991">
                  <c:v>2.9955E-008</c:v>
                </c:pt>
                <c:pt idx="5992">
                  <c:v>2.9959999E-008</c:v>
                </c:pt>
                <c:pt idx="5993">
                  <c:v>2.9965001E-008</c:v>
                </c:pt>
                <c:pt idx="5994">
                  <c:v>2.997E-008</c:v>
                </c:pt>
                <c:pt idx="5995">
                  <c:v>2.9974998E-008</c:v>
                </c:pt>
                <c:pt idx="5996">
                  <c:v>2.9980001E-008</c:v>
                </c:pt>
                <c:pt idx="5997">
                  <c:v>2.9984999E-008</c:v>
                </c:pt>
                <c:pt idx="5998">
                  <c:v>2.9990002E-008</c:v>
                </c:pt>
                <c:pt idx="5999">
                  <c:v>2.9995E-008</c:v>
                </c:pt>
                <c:pt idx="6000">
                  <c:v>2.9999999E-008</c:v>
                </c:pt>
                <c:pt idx="6001">
                  <c:v>3.0005001E-008</c:v>
                </c:pt>
                <c:pt idx="6002">
                  <c:v>3.001E-008</c:v>
                </c:pt>
                <c:pt idx="6003">
                  <c:v>3.0014998E-008</c:v>
                </c:pt>
                <c:pt idx="6004">
                  <c:v>3.0020001E-008</c:v>
                </c:pt>
                <c:pt idx="6005">
                  <c:v>3.0024999E-008</c:v>
                </c:pt>
                <c:pt idx="6006">
                  <c:v>3.0030002E-008</c:v>
                </c:pt>
                <c:pt idx="6007">
                  <c:v>3.0035E-008</c:v>
                </c:pt>
                <c:pt idx="6008">
                  <c:v>3.0039999E-008</c:v>
                </c:pt>
                <c:pt idx="6009">
                  <c:v>3.0045001E-008</c:v>
                </c:pt>
                <c:pt idx="6010">
                  <c:v>3.005E-008</c:v>
                </c:pt>
                <c:pt idx="6011">
                  <c:v>3.0054998E-008</c:v>
                </c:pt>
                <c:pt idx="6012">
                  <c:v>3.0060001E-008</c:v>
                </c:pt>
                <c:pt idx="6013">
                  <c:v>3.0064999E-008</c:v>
                </c:pt>
                <c:pt idx="6014">
                  <c:v>3.0070002E-008</c:v>
                </c:pt>
                <c:pt idx="6015">
                  <c:v>3.0075E-008</c:v>
                </c:pt>
                <c:pt idx="6016">
                  <c:v>3.0079999E-008</c:v>
                </c:pt>
                <c:pt idx="6017">
                  <c:v>3.0085001E-008</c:v>
                </c:pt>
                <c:pt idx="6018">
                  <c:v>3.009E-008</c:v>
                </c:pt>
                <c:pt idx="6019">
                  <c:v>3.0094998E-008</c:v>
                </c:pt>
                <c:pt idx="6020">
                  <c:v>3.0100001E-008</c:v>
                </c:pt>
                <c:pt idx="6021">
                  <c:v>3.0104999E-008</c:v>
                </c:pt>
                <c:pt idx="6022">
                  <c:v>3.0110002E-008</c:v>
                </c:pt>
                <c:pt idx="6023">
                  <c:v>3.0115E-008</c:v>
                </c:pt>
                <c:pt idx="6024">
                  <c:v>3.0119999E-008</c:v>
                </c:pt>
                <c:pt idx="6025">
                  <c:v>3.0125001E-008</c:v>
                </c:pt>
                <c:pt idx="6026">
                  <c:v>3.013E-008</c:v>
                </c:pt>
                <c:pt idx="6027">
                  <c:v>3.0134998E-008</c:v>
                </c:pt>
                <c:pt idx="6028">
                  <c:v>3.0140001E-008</c:v>
                </c:pt>
                <c:pt idx="6029">
                  <c:v>3.0144999E-008</c:v>
                </c:pt>
                <c:pt idx="6030">
                  <c:v>3.0150002E-008</c:v>
                </c:pt>
                <c:pt idx="6031">
                  <c:v>3.0155E-008</c:v>
                </c:pt>
                <c:pt idx="6032">
                  <c:v>3.0159999E-008</c:v>
                </c:pt>
                <c:pt idx="6033">
                  <c:v>3.0165001E-008</c:v>
                </c:pt>
                <c:pt idx="6034">
                  <c:v>3.017E-008</c:v>
                </c:pt>
                <c:pt idx="6035">
                  <c:v>3.0174998E-008</c:v>
                </c:pt>
                <c:pt idx="6036">
                  <c:v>3.0180001E-008</c:v>
                </c:pt>
                <c:pt idx="6037">
                  <c:v>3.0184999E-008</c:v>
                </c:pt>
                <c:pt idx="6038">
                  <c:v>3.0190002E-008</c:v>
                </c:pt>
                <c:pt idx="6039">
                  <c:v>3.0195E-008</c:v>
                </c:pt>
                <c:pt idx="6040">
                  <c:v>3.0199999E-008</c:v>
                </c:pt>
                <c:pt idx="6041">
                  <c:v>3.0205001E-008</c:v>
                </c:pt>
                <c:pt idx="6042">
                  <c:v>3.021E-008</c:v>
                </c:pt>
                <c:pt idx="6043">
                  <c:v>3.0214999E-008</c:v>
                </c:pt>
                <c:pt idx="6044">
                  <c:v>3.0220001E-008</c:v>
                </c:pt>
                <c:pt idx="6045">
                  <c:v>3.0224999E-008</c:v>
                </c:pt>
                <c:pt idx="6046">
                  <c:v>3.0230002E-008</c:v>
                </c:pt>
                <c:pt idx="6047">
                  <c:v>3.0235E-008</c:v>
                </c:pt>
                <c:pt idx="6048">
                  <c:v>3.0239999E-008</c:v>
                </c:pt>
                <c:pt idx="6049">
                  <c:v>3.0245001E-008</c:v>
                </c:pt>
                <c:pt idx="6050">
                  <c:v>3.025E-008</c:v>
                </c:pt>
                <c:pt idx="6051">
                  <c:v>3.0254999E-008</c:v>
                </c:pt>
                <c:pt idx="6052">
                  <c:v>3.0260001E-008</c:v>
                </c:pt>
                <c:pt idx="6053">
                  <c:v>3.0264999E-008</c:v>
                </c:pt>
                <c:pt idx="6054">
                  <c:v>3.0270002E-008</c:v>
                </c:pt>
                <c:pt idx="6055">
                  <c:v>3.0275E-008</c:v>
                </c:pt>
                <c:pt idx="6056">
                  <c:v>3.0279999E-008</c:v>
                </c:pt>
                <c:pt idx="6057">
                  <c:v>3.0285001E-008</c:v>
                </c:pt>
                <c:pt idx="6058">
                  <c:v>3.029E-008</c:v>
                </c:pt>
                <c:pt idx="6059">
                  <c:v>3.0294999E-008</c:v>
                </c:pt>
                <c:pt idx="6060">
                  <c:v>3.0300001E-008</c:v>
                </c:pt>
                <c:pt idx="6061">
                  <c:v>3.0304999E-008</c:v>
                </c:pt>
                <c:pt idx="6062">
                  <c:v>3.0310002E-008</c:v>
                </c:pt>
                <c:pt idx="6063">
                  <c:v>3.0315E-008</c:v>
                </c:pt>
                <c:pt idx="6064">
                  <c:v>3.0319999E-008</c:v>
                </c:pt>
                <c:pt idx="6065">
                  <c:v>3.0325001E-008</c:v>
                </c:pt>
                <c:pt idx="6066">
                  <c:v>3.033E-008</c:v>
                </c:pt>
                <c:pt idx="6067">
                  <c:v>3.0334999E-008</c:v>
                </c:pt>
                <c:pt idx="6068">
                  <c:v>3.0340001E-008</c:v>
                </c:pt>
                <c:pt idx="6069">
                  <c:v>3.0344999E-008</c:v>
                </c:pt>
                <c:pt idx="6070">
                  <c:v>3.0350002E-008</c:v>
                </c:pt>
                <c:pt idx="6071">
                  <c:v>3.0355E-008</c:v>
                </c:pt>
                <c:pt idx="6072">
                  <c:v>3.0359999E-008</c:v>
                </c:pt>
                <c:pt idx="6073">
                  <c:v>3.0365001E-008</c:v>
                </c:pt>
                <c:pt idx="6074">
                  <c:v>3.037E-008</c:v>
                </c:pt>
                <c:pt idx="6075">
                  <c:v>3.0374999E-008</c:v>
                </c:pt>
                <c:pt idx="6076">
                  <c:v>3.0380001E-008</c:v>
                </c:pt>
                <c:pt idx="6077">
                  <c:v>3.0384999E-008</c:v>
                </c:pt>
                <c:pt idx="6078">
                  <c:v>3.0390002E-008</c:v>
                </c:pt>
                <c:pt idx="6079">
                  <c:v>3.0395E-008</c:v>
                </c:pt>
                <c:pt idx="6080">
                  <c:v>3.0399999E-008</c:v>
                </c:pt>
                <c:pt idx="6081">
                  <c:v>3.0405001E-008</c:v>
                </c:pt>
                <c:pt idx="6082">
                  <c:v>3.041E-008</c:v>
                </c:pt>
                <c:pt idx="6083">
                  <c:v>3.0414999E-008</c:v>
                </c:pt>
                <c:pt idx="6084">
                  <c:v>3.0420001E-008</c:v>
                </c:pt>
                <c:pt idx="6085">
                  <c:v>3.0424999E-008</c:v>
                </c:pt>
                <c:pt idx="6086">
                  <c:v>3.0430002E-008</c:v>
                </c:pt>
                <c:pt idx="6087">
                  <c:v>3.0435E-008</c:v>
                </c:pt>
                <c:pt idx="6088">
                  <c:v>3.0439999E-008</c:v>
                </c:pt>
                <c:pt idx="6089">
                  <c:v>3.0445001E-008</c:v>
                </c:pt>
                <c:pt idx="6090">
                  <c:v>3.045E-008</c:v>
                </c:pt>
                <c:pt idx="6091">
                  <c:v>3.0454999E-008</c:v>
                </c:pt>
                <c:pt idx="6092">
                  <c:v>3.0460001E-008</c:v>
                </c:pt>
                <c:pt idx="6093">
                  <c:v>3.0464999E-008</c:v>
                </c:pt>
                <c:pt idx="6094">
                  <c:v>3.0470002E-008</c:v>
                </c:pt>
                <c:pt idx="6095">
                  <c:v>3.0475E-008</c:v>
                </c:pt>
                <c:pt idx="6096">
                  <c:v>3.0479999E-008</c:v>
                </c:pt>
                <c:pt idx="6097">
                  <c:v>3.0485001E-008</c:v>
                </c:pt>
                <c:pt idx="6098">
                  <c:v>3.049E-008</c:v>
                </c:pt>
                <c:pt idx="6099">
                  <c:v>3.0494999E-008</c:v>
                </c:pt>
                <c:pt idx="6100">
                  <c:v>3.0500001E-008</c:v>
                </c:pt>
                <c:pt idx="6101">
                  <c:v>3.0504999E-008</c:v>
                </c:pt>
                <c:pt idx="6102">
                  <c:v>3.0510002E-008</c:v>
                </c:pt>
                <c:pt idx="6103">
                  <c:v>3.0515E-008</c:v>
                </c:pt>
                <c:pt idx="6104">
                  <c:v>3.0519999E-008</c:v>
                </c:pt>
                <c:pt idx="6105">
                  <c:v>3.0525001E-008</c:v>
                </c:pt>
                <c:pt idx="6106">
                  <c:v>3.053E-008</c:v>
                </c:pt>
                <c:pt idx="6107">
                  <c:v>3.0534999E-008</c:v>
                </c:pt>
                <c:pt idx="6108">
                  <c:v>3.0540001E-008</c:v>
                </c:pt>
                <c:pt idx="6109">
                  <c:v>3.0544999E-008</c:v>
                </c:pt>
                <c:pt idx="6110">
                  <c:v>3.0550002E-008</c:v>
                </c:pt>
                <c:pt idx="6111">
                  <c:v>3.0555E-008</c:v>
                </c:pt>
                <c:pt idx="6112">
                  <c:v>3.0559999E-008</c:v>
                </c:pt>
                <c:pt idx="6113">
                  <c:v>3.0565001E-008</c:v>
                </c:pt>
                <c:pt idx="6114">
                  <c:v>3.057E-008</c:v>
                </c:pt>
                <c:pt idx="6115">
                  <c:v>3.0574999E-008</c:v>
                </c:pt>
                <c:pt idx="6116">
                  <c:v>3.0580001E-008</c:v>
                </c:pt>
                <c:pt idx="6117">
                  <c:v>3.0584999E-008</c:v>
                </c:pt>
                <c:pt idx="6118">
                  <c:v>3.0590002E-008</c:v>
                </c:pt>
                <c:pt idx="6119">
                  <c:v>3.0595E-008</c:v>
                </c:pt>
                <c:pt idx="6120">
                  <c:v>3.0599999E-008</c:v>
                </c:pt>
                <c:pt idx="6121">
                  <c:v>3.0605001E-008</c:v>
                </c:pt>
                <c:pt idx="6122">
                  <c:v>3.061E-008</c:v>
                </c:pt>
                <c:pt idx="6123">
                  <c:v>3.0614999E-008</c:v>
                </c:pt>
                <c:pt idx="6124">
                  <c:v>3.0620001E-008</c:v>
                </c:pt>
                <c:pt idx="6125">
                  <c:v>3.0624999E-008</c:v>
                </c:pt>
                <c:pt idx="6126">
                  <c:v>3.0630002E-008</c:v>
                </c:pt>
                <c:pt idx="6127">
                  <c:v>3.0635E-008</c:v>
                </c:pt>
                <c:pt idx="6128">
                  <c:v>3.0639999E-008</c:v>
                </c:pt>
                <c:pt idx="6129">
                  <c:v>3.0645001E-008</c:v>
                </c:pt>
                <c:pt idx="6130">
                  <c:v>3.065E-008</c:v>
                </c:pt>
                <c:pt idx="6131">
                  <c:v>3.0654999E-008</c:v>
                </c:pt>
                <c:pt idx="6132">
                  <c:v>3.0660001E-008</c:v>
                </c:pt>
                <c:pt idx="6133">
                  <c:v>3.0664999E-008</c:v>
                </c:pt>
                <c:pt idx="6134">
                  <c:v>3.0670002E-008</c:v>
                </c:pt>
                <c:pt idx="6135">
                  <c:v>3.0675E-008</c:v>
                </c:pt>
                <c:pt idx="6136">
                  <c:v>3.0679999E-008</c:v>
                </c:pt>
                <c:pt idx="6137">
                  <c:v>3.0685001E-008</c:v>
                </c:pt>
                <c:pt idx="6138">
                  <c:v>3.069E-008</c:v>
                </c:pt>
                <c:pt idx="6139">
                  <c:v>3.0694999E-008</c:v>
                </c:pt>
                <c:pt idx="6140">
                  <c:v>3.0700001E-008</c:v>
                </c:pt>
                <c:pt idx="6141">
                  <c:v>3.0704999E-008</c:v>
                </c:pt>
                <c:pt idx="6142">
                  <c:v>3.0710002E-008</c:v>
                </c:pt>
                <c:pt idx="6143">
                  <c:v>3.0715E-008</c:v>
                </c:pt>
                <c:pt idx="6144">
                  <c:v>3.0719999E-008</c:v>
                </c:pt>
                <c:pt idx="6145">
                  <c:v>3.0725001E-008</c:v>
                </c:pt>
                <c:pt idx="6146">
                  <c:v>3.073E-008</c:v>
                </c:pt>
                <c:pt idx="6147">
                  <c:v>3.0734999E-008</c:v>
                </c:pt>
                <c:pt idx="6148">
                  <c:v>3.0740001E-008</c:v>
                </c:pt>
                <c:pt idx="6149">
                  <c:v>3.0744999E-008</c:v>
                </c:pt>
                <c:pt idx="6150">
                  <c:v>3.0750002E-008</c:v>
                </c:pt>
                <c:pt idx="6151">
                  <c:v>3.0755E-008</c:v>
                </c:pt>
                <c:pt idx="6152">
                  <c:v>3.0759999E-008</c:v>
                </c:pt>
                <c:pt idx="6153">
                  <c:v>3.0765001E-008</c:v>
                </c:pt>
                <c:pt idx="6154">
                  <c:v>3.077E-008</c:v>
                </c:pt>
                <c:pt idx="6155">
                  <c:v>3.0774999E-008</c:v>
                </c:pt>
                <c:pt idx="6156">
                  <c:v>3.0780001E-008</c:v>
                </c:pt>
                <c:pt idx="6157">
                  <c:v>3.0784999E-008</c:v>
                </c:pt>
                <c:pt idx="6158">
                  <c:v>3.0790002E-008</c:v>
                </c:pt>
                <c:pt idx="6159">
                  <c:v>3.0795E-008</c:v>
                </c:pt>
                <c:pt idx="6160">
                  <c:v>3.0799999E-008</c:v>
                </c:pt>
                <c:pt idx="6161">
                  <c:v>3.0805001E-008</c:v>
                </c:pt>
                <c:pt idx="6162">
                  <c:v>3.081E-008</c:v>
                </c:pt>
                <c:pt idx="6163">
                  <c:v>3.0814999E-008</c:v>
                </c:pt>
                <c:pt idx="6164">
                  <c:v>3.0820001E-008</c:v>
                </c:pt>
                <c:pt idx="6165">
                  <c:v>3.0824999E-008</c:v>
                </c:pt>
                <c:pt idx="6166">
                  <c:v>3.0830002E-008</c:v>
                </c:pt>
                <c:pt idx="6167">
                  <c:v>3.0835E-008</c:v>
                </c:pt>
                <c:pt idx="6168">
                  <c:v>3.0839999E-008</c:v>
                </c:pt>
                <c:pt idx="6169">
                  <c:v>3.0845001E-008</c:v>
                </c:pt>
                <c:pt idx="6170">
                  <c:v>3.085E-008</c:v>
                </c:pt>
                <c:pt idx="6171">
                  <c:v>3.0854999E-008</c:v>
                </c:pt>
                <c:pt idx="6172">
                  <c:v>3.0860001E-008</c:v>
                </c:pt>
                <c:pt idx="6173">
                  <c:v>3.0864999E-008</c:v>
                </c:pt>
                <c:pt idx="6174">
                  <c:v>3.0870002E-008</c:v>
                </c:pt>
                <c:pt idx="6175">
                  <c:v>3.0875E-008</c:v>
                </c:pt>
                <c:pt idx="6176">
                  <c:v>3.0879999E-008</c:v>
                </c:pt>
                <c:pt idx="6177">
                  <c:v>3.0885001E-008</c:v>
                </c:pt>
                <c:pt idx="6178">
                  <c:v>3.089E-008</c:v>
                </c:pt>
                <c:pt idx="6179">
                  <c:v>3.0894999E-008</c:v>
                </c:pt>
                <c:pt idx="6180">
                  <c:v>3.0900001E-008</c:v>
                </c:pt>
                <c:pt idx="6181">
                  <c:v>3.0904999E-008</c:v>
                </c:pt>
                <c:pt idx="6182">
                  <c:v>3.0910002E-008</c:v>
                </c:pt>
                <c:pt idx="6183">
                  <c:v>3.0915E-008</c:v>
                </c:pt>
                <c:pt idx="6184">
                  <c:v>3.0919999E-008</c:v>
                </c:pt>
                <c:pt idx="6185">
                  <c:v>3.0925001E-008</c:v>
                </c:pt>
                <c:pt idx="6186">
                  <c:v>3.093E-008</c:v>
                </c:pt>
                <c:pt idx="6187">
                  <c:v>3.0934999E-008</c:v>
                </c:pt>
                <c:pt idx="6188">
                  <c:v>3.0940001E-008</c:v>
                </c:pt>
                <c:pt idx="6189">
                  <c:v>3.0944999E-008</c:v>
                </c:pt>
                <c:pt idx="6190">
                  <c:v>3.0950002E-008</c:v>
                </c:pt>
                <c:pt idx="6191">
                  <c:v>3.0955E-008</c:v>
                </c:pt>
                <c:pt idx="6192">
                  <c:v>3.0959999E-008</c:v>
                </c:pt>
                <c:pt idx="6193">
                  <c:v>3.0965001E-008</c:v>
                </c:pt>
                <c:pt idx="6194">
                  <c:v>3.097E-008</c:v>
                </c:pt>
                <c:pt idx="6195">
                  <c:v>3.0974999E-008</c:v>
                </c:pt>
                <c:pt idx="6196">
                  <c:v>3.0980001E-008</c:v>
                </c:pt>
                <c:pt idx="6197">
                  <c:v>3.0984999E-008</c:v>
                </c:pt>
                <c:pt idx="6198">
                  <c:v>3.0990002E-008</c:v>
                </c:pt>
                <c:pt idx="6199">
                  <c:v>3.0995E-008</c:v>
                </c:pt>
                <c:pt idx="6200">
                  <c:v>3.0999999E-008</c:v>
                </c:pt>
                <c:pt idx="6201">
                  <c:v>3.1005001E-008</c:v>
                </c:pt>
                <c:pt idx="6202">
                  <c:v>3.101E-008</c:v>
                </c:pt>
                <c:pt idx="6203">
                  <c:v>3.1014999E-008</c:v>
                </c:pt>
                <c:pt idx="6204">
                  <c:v>3.1020001E-008</c:v>
                </c:pt>
                <c:pt idx="6205">
                  <c:v>3.1024999E-008</c:v>
                </c:pt>
                <c:pt idx="6206">
                  <c:v>3.1030002E-008</c:v>
                </c:pt>
                <c:pt idx="6207">
                  <c:v>3.1035E-008</c:v>
                </c:pt>
                <c:pt idx="6208">
                  <c:v>3.1039999E-008</c:v>
                </c:pt>
                <c:pt idx="6209">
                  <c:v>3.1045001E-008</c:v>
                </c:pt>
                <c:pt idx="6210">
                  <c:v>3.105E-008</c:v>
                </c:pt>
                <c:pt idx="6211">
                  <c:v>3.1054999E-008</c:v>
                </c:pt>
                <c:pt idx="6212">
                  <c:v>3.1060001E-008</c:v>
                </c:pt>
                <c:pt idx="6213">
                  <c:v>3.1064999E-008</c:v>
                </c:pt>
                <c:pt idx="6214">
                  <c:v>3.1070002E-008</c:v>
                </c:pt>
                <c:pt idx="6215">
                  <c:v>3.1075E-008</c:v>
                </c:pt>
                <c:pt idx="6216">
                  <c:v>3.1079999E-008</c:v>
                </c:pt>
                <c:pt idx="6217">
                  <c:v>3.1085001E-008</c:v>
                </c:pt>
                <c:pt idx="6218">
                  <c:v>3.109E-008</c:v>
                </c:pt>
                <c:pt idx="6219">
                  <c:v>3.1094999E-008</c:v>
                </c:pt>
                <c:pt idx="6220">
                  <c:v>3.1100001E-008</c:v>
                </c:pt>
                <c:pt idx="6221">
                  <c:v>3.1104999E-008</c:v>
                </c:pt>
                <c:pt idx="6222">
                  <c:v>3.1110002E-008</c:v>
                </c:pt>
                <c:pt idx="6223">
                  <c:v>3.1115E-008</c:v>
                </c:pt>
                <c:pt idx="6224">
                  <c:v>3.1119999E-008</c:v>
                </c:pt>
                <c:pt idx="6225">
                  <c:v>3.1125001E-008</c:v>
                </c:pt>
                <c:pt idx="6226">
                  <c:v>3.113E-008</c:v>
                </c:pt>
                <c:pt idx="6227">
                  <c:v>3.1134999E-008</c:v>
                </c:pt>
                <c:pt idx="6228">
                  <c:v>3.1140001E-008</c:v>
                </c:pt>
                <c:pt idx="6229">
                  <c:v>3.1144999E-008</c:v>
                </c:pt>
                <c:pt idx="6230">
                  <c:v>3.1150002E-008</c:v>
                </c:pt>
                <c:pt idx="6231">
                  <c:v>3.1155E-008</c:v>
                </c:pt>
                <c:pt idx="6232">
                  <c:v>3.1159999E-008</c:v>
                </c:pt>
                <c:pt idx="6233">
                  <c:v>3.1165001E-008</c:v>
                </c:pt>
                <c:pt idx="6234">
                  <c:v>3.117E-008</c:v>
                </c:pt>
                <c:pt idx="6235">
                  <c:v>3.1174999E-008</c:v>
                </c:pt>
                <c:pt idx="6236">
                  <c:v>3.1180001E-008</c:v>
                </c:pt>
                <c:pt idx="6237">
                  <c:v>3.1184999E-008</c:v>
                </c:pt>
                <c:pt idx="6238">
                  <c:v>3.1190002E-008</c:v>
                </c:pt>
                <c:pt idx="6239">
                  <c:v>3.1195E-008</c:v>
                </c:pt>
                <c:pt idx="6240">
                  <c:v>3.1199999E-008</c:v>
                </c:pt>
                <c:pt idx="6241">
                  <c:v>3.1205001E-008</c:v>
                </c:pt>
                <c:pt idx="6242">
                  <c:v>3.121E-008</c:v>
                </c:pt>
                <c:pt idx="6243">
                  <c:v>3.1214999E-008</c:v>
                </c:pt>
                <c:pt idx="6244">
                  <c:v>3.1220001E-008</c:v>
                </c:pt>
                <c:pt idx="6245">
                  <c:v>3.1224999E-008</c:v>
                </c:pt>
                <c:pt idx="6246">
                  <c:v>3.1230002E-008</c:v>
                </c:pt>
                <c:pt idx="6247">
                  <c:v>3.1235E-008</c:v>
                </c:pt>
                <c:pt idx="6248">
                  <c:v>3.1239999E-008</c:v>
                </c:pt>
                <c:pt idx="6249">
                  <c:v>3.1245001E-008</c:v>
                </c:pt>
                <c:pt idx="6250">
                  <c:v>3.125E-008</c:v>
                </c:pt>
                <c:pt idx="6251">
                  <c:v>3.1254999E-008</c:v>
                </c:pt>
                <c:pt idx="6252">
                  <c:v>3.1260001E-008</c:v>
                </c:pt>
                <c:pt idx="6253">
                  <c:v>3.1264999E-008</c:v>
                </c:pt>
                <c:pt idx="6254">
                  <c:v>3.1270002E-008</c:v>
                </c:pt>
                <c:pt idx="6255">
                  <c:v>3.1275E-008</c:v>
                </c:pt>
                <c:pt idx="6256">
                  <c:v>3.1279999E-008</c:v>
                </c:pt>
                <c:pt idx="6257">
                  <c:v>3.1285001E-008</c:v>
                </c:pt>
                <c:pt idx="6258">
                  <c:v>3.129E-008</c:v>
                </c:pt>
                <c:pt idx="6259">
                  <c:v>3.1294999E-008</c:v>
                </c:pt>
                <c:pt idx="6260">
                  <c:v>3.1300001E-008</c:v>
                </c:pt>
                <c:pt idx="6261">
                  <c:v>3.1304999E-008</c:v>
                </c:pt>
                <c:pt idx="6262">
                  <c:v>3.1310002E-008</c:v>
                </c:pt>
                <c:pt idx="6263">
                  <c:v>3.1315E-008</c:v>
                </c:pt>
                <c:pt idx="6264">
                  <c:v>3.1319999E-008</c:v>
                </c:pt>
                <c:pt idx="6265">
                  <c:v>3.1325001E-008</c:v>
                </c:pt>
                <c:pt idx="6266">
                  <c:v>3.133E-008</c:v>
                </c:pt>
                <c:pt idx="6267">
                  <c:v>3.1334999E-008</c:v>
                </c:pt>
                <c:pt idx="6268">
                  <c:v>3.1340001E-008</c:v>
                </c:pt>
                <c:pt idx="6269">
                  <c:v>3.1344999E-008</c:v>
                </c:pt>
                <c:pt idx="6270">
                  <c:v>3.1350002E-008</c:v>
                </c:pt>
                <c:pt idx="6271">
                  <c:v>3.1355E-008</c:v>
                </c:pt>
                <c:pt idx="6272">
                  <c:v>3.1359999E-008</c:v>
                </c:pt>
                <c:pt idx="6273">
                  <c:v>3.1365001E-008</c:v>
                </c:pt>
                <c:pt idx="6274">
                  <c:v>3.137E-008</c:v>
                </c:pt>
                <c:pt idx="6275">
                  <c:v>3.1374999E-008</c:v>
                </c:pt>
                <c:pt idx="6276">
                  <c:v>3.1380001E-008</c:v>
                </c:pt>
                <c:pt idx="6277">
                  <c:v>3.1384999E-008</c:v>
                </c:pt>
                <c:pt idx="6278">
                  <c:v>3.1390002E-008</c:v>
                </c:pt>
                <c:pt idx="6279">
                  <c:v>3.1395E-008</c:v>
                </c:pt>
                <c:pt idx="6280">
                  <c:v>3.1399999E-008</c:v>
                </c:pt>
                <c:pt idx="6281">
                  <c:v>3.1405001E-008</c:v>
                </c:pt>
                <c:pt idx="6282">
                  <c:v>3.141E-008</c:v>
                </c:pt>
                <c:pt idx="6283">
                  <c:v>3.1414999E-008</c:v>
                </c:pt>
                <c:pt idx="6284">
                  <c:v>3.1420001E-008</c:v>
                </c:pt>
                <c:pt idx="6285">
                  <c:v>3.1424999E-008</c:v>
                </c:pt>
                <c:pt idx="6286">
                  <c:v>3.1430002E-008</c:v>
                </c:pt>
                <c:pt idx="6287">
                  <c:v>3.1435E-008</c:v>
                </c:pt>
                <c:pt idx="6288">
                  <c:v>3.1439999E-008</c:v>
                </c:pt>
                <c:pt idx="6289">
                  <c:v>3.1445001E-008</c:v>
                </c:pt>
                <c:pt idx="6290">
                  <c:v>3.145E-008</c:v>
                </c:pt>
                <c:pt idx="6291">
                  <c:v>3.1454999E-008</c:v>
                </c:pt>
                <c:pt idx="6292">
                  <c:v>3.1460001E-008</c:v>
                </c:pt>
                <c:pt idx="6293">
                  <c:v>3.1464999E-008</c:v>
                </c:pt>
                <c:pt idx="6294">
                  <c:v>3.1470002E-008</c:v>
                </c:pt>
                <c:pt idx="6295">
                  <c:v>3.1475E-008</c:v>
                </c:pt>
                <c:pt idx="6296">
                  <c:v>3.1479999E-008</c:v>
                </c:pt>
                <c:pt idx="6297">
                  <c:v>3.1485001E-008</c:v>
                </c:pt>
                <c:pt idx="6298">
                  <c:v>3.149E-008</c:v>
                </c:pt>
                <c:pt idx="6299">
                  <c:v>3.1494999E-008</c:v>
                </c:pt>
                <c:pt idx="6300">
                  <c:v>3.1500001E-008</c:v>
                </c:pt>
                <c:pt idx="6301">
                  <c:v>3.1504999E-008</c:v>
                </c:pt>
                <c:pt idx="6302">
                  <c:v>3.1510002E-008</c:v>
                </c:pt>
                <c:pt idx="6303">
                  <c:v>3.1515E-008</c:v>
                </c:pt>
                <c:pt idx="6304">
                  <c:v>3.1519999E-008</c:v>
                </c:pt>
                <c:pt idx="6305">
                  <c:v>3.1525001E-008</c:v>
                </c:pt>
                <c:pt idx="6306">
                  <c:v>3.153E-008</c:v>
                </c:pt>
                <c:pt idx="6307">
                  <c:v>3.1534999E-008</c:v>
                </c:pt>
                <c:pt idx="6308">
                  <c:v>3.1540001E-008</c:v>
                </c:pt>
                <c:pt idx="6309">
                  <c:v>3.1545E-008</c:v>
                </c:pt>
                <c:pt idx="6310">
                  <c:v>3.1550002E-008</c:v>
                </c:pt>
                <c:pt idx="6311">
                  <c:v>3.1555E-008</c:v>
                </c:pt>
                <c:pt idx="6312">
                  <c:v>3.1559999E-008</c:v>
                </c:pt>
                <c:pt idx="6313">
                  <c:v>3.1565001E-008</c:v>
                </c:pt>
                <c:pt idx="6314">
                  <c:v>3.157E-008</c:v>
                </c:pt>
                <c:pt idx="6315">
                  <c:v>3.1574999E-008</c:v>
                </c:pt>
                <c:pt idx="6316">
                  <c:v>3.1580001E-008</c:v>
                </c:pt>
                <c:pt idx="6317">
                  <c:v>3.1585E-008</c:v>
                </c:pt>
                <c:pt idx="6318">
                  <c:v>3.1590002E-008</c:v>
                </c:pt>
                <c:pt idx="6319">
                  <c:v>3.1595E-008</c:v>
                </c:pt>
                <c:pt idx="6320">
                  <c:v>3.1599999E-008</c:v>
                </c:pt>
                <c:pt idx="6321">
                  <c:v>3.1605001E-008</c:v>
                </c:pt>
                <c:pt idx="6322">
                  <c:v>3.161E-008</c:v>
                </c:pt>
                <c:pt idx="6323">
                  <c:v>3.1614999E-008</c:v>
                </c:pt>
                <c:pt idx="6324">
                  <c:v>3.1620001E-008</c:v>
                </c:pt>
                <c:pt idx="6325">
                  <c:v>3.1625E-008</c:v>
                </c:pt>
                <c:pt idx="6326">
                  <c:v>3.1630002E-008</c:v>
                </c:pt>
                <c:pt idx="6327">
                  <c:v>3.1635E-008</c:v>
                </c:pt>
                <c:pt idx="6328">
                  <c:v>3.1639999E-008</c:v>
                </c:pt>
                <c:pt idx="6329">
                  <c:v>3.1645001E-008</c:v>
                </c:pt>
                <c:pt idx="6330">
                  <c:v>3.165E-008</c:v>
                </c:pt>
                <c:pt idx="6331">
                  <c:v>3.1654999E-008</c:v>
                </c:pt>
                <c:pt idx="6332">
                  <c:v>3.1660001E-008</c:v>
                </c:pt>
                <c:pt idx="6333">
                  <c:v>3.1665E-008</c:v>
                </c:pt>
                <c:pt idx="6334">
                  <c:v>3.1670002E-008</c:v>
                </c:pt>
                <c:pt idx="6335">
                  <c:v>3.1675E-008</c:v>
                </c:pt>
                <c:pt idx="6336">
                  <c:v>3.1679999E-008</c:v>
                </c:pt>
                <c:pt idx="6337">
                  <c:v>3.1685001E-008</c:v>
                </c:pt>
                <c:pt idx="6338">
                  <c:v>3.169E-008</c:v>
                </c:pt>
                <c:pt idx="6339">
                  <c:v>3.1694999E-008</c:v>
                </c:pt>
                <c:pt idx="6340">
                  <c:v>3.1700001E-008</c:v>
                </c:pt>
                <c:pt idx="6341">
                  <c:v>3.1705E-008</c:v>
                </c:pt>
                <c:pt idx="6342">
                  <c:v>3.1710002E-008</c:v>
                </c:pt>
                <c:pt idx="6343">
                  <c:v>3.1715E-008</c:v>
                </c:pt>
                <c:pt idx="6344">
                  <c:v>3.1719999E-008</c:v>
                </c:pt>
                <c:pt idx="6345">
                  <c:v>3.1725001E-008</c:v>
                </c:pt>
                <c:pt idx="6346">
                  <c:v>3.173E-008</c:v>
                </c:pt>
                <c:pt idx="6347">
                  <c:v>3.1734999E-008</c:v>
                </c:pt>
                <c:pt idx="6348">
                  <c:v>3.1740001E-008</c:v>
                </c:pt>
                <c:pt idx="6349">
                  <c:v>3.1745E-008</c:v>
                </c:pt>
                <c:pt idx="6350">
                  <c:v>3.1750002E-008</c:v>
                </c:pt>
                <c:pt idx="6351">
                  <c:v>3.1755E-008</c:v>
                </c:pt>
                <c:pt idx="6352">
                  <c:v>3.1759999E-008</c:v>
                </c:pt>
                <c:pt idx="6353">
                  <c:v>3.1765001E-008</c:v>
                </c:pt>
                <c:pt idx="6354">
                  <c:v>3.177E-008</c:v>
                </c:pt>
                <c:pt idx="6355">
                  <c:v>3.1774999E-008</c:v>
                </c:pt>
                <c:pt idx="6356">
                  <c:v>3.1780001E-008</c:v>
                </c:pt>
                <c:pt idx="6357">
                  <c:v>3.1785E-008</c:v>
                </c:pt>
                <c:pt idx="6358">
                  <c:v>3.1790002E-008</c:v>
                </c:pt>
                <c:pt idx="6359">
                  <c:v>3.1795E-008</c:v>
                </c:pt>
                <c:pt idx="6360">
                  <c:v>3.1799999E-008</c:v>
                </c:pt>
                <c:pt idx="6361">
                  <c:v>3.1805001E-008</c:v>
                </c:pt>
                <c:pt idx="6362">
                  <c:v>3.181E-008</c:v>
                </c:pt>
                <c:pt idx="6363">
                  <c:v>3.1814999E-008</c:v>
                </c:pt>
                <c:pt idx="6364">
                  <c:v>3.1820001E-008</c:v>
                </c:pt>
                <c:pt idx="6365">
                  <c:v>3.1825E-008</c:v>
                </c:pt>
                <c:pt idx="6366">
                  <c:v>3.1830002E-008</c:v>
                </c:pt>
                <c:pt idx="6367">
                  <c:v>3.1835E-008</c:v>
                </c:pt>
                <c:pt idx="6368">
                  <c:v>3.1839999E-008</c:v>
                </c:pt>
                <c:pt idx="6369">
                  <c:v>3.1845001E-008</c:v>
                </c:pt>
                <c:pt idx="6370">
                  <c:v>3.185E-008</c:v>
                </c:pt>
                <c:pt idx="6371">
                  <c:v>3.1854999E-008</c:v>
                </c:pt>
                <c:pt idx="6372">
                  <c:v>3.1860001E-008</c:v>
                </c:pt>
                <c:pt idx="6373">
                  <c:v>3.1865E-008</c:v>
                </c:pt>
                <c:pt idx="6374">
                  <c:v>3.1870002E-008</c:v>
                </c:pt>
                <c:pt idx="6375">
                  <c:v>3.1875E-008</c:v>
                </c:pt>
                <c:pt idx="6376">
                  <c:v>3.1879999E-008</c:v>
                </c:pt>
                <c:pt idx="6377">
                  <c:v>3.1885001E-008</c:v>
                </c:pt>
                <c:pt idx="6378">
                  <c:v>3.189E-008</c:v>
                </c:pt>
                <c:pt idx="6379">
                  <c:v>3.1894999E-008</c:v>
                </c:pt>
                <c:pt idx="6380">
                  <c:v>3.1900001E-008</c:v>
                </c:pt>
                <c:pt idx="6381">
                  <c:v>3.1905E-008</c:v>
                </c:pt>
                <c:pt idx="6382">
                  <c:v>3.1910002E-008</c:v>
                </c:pt>
                <c:pt idx="6383">
                  <c:v>3.1915E-008</c:v>
                </c:pt>
                <c:pt idx="6384">
                  <c:v>3.1919999E-008</c:v>
                </c:pt>
                <c:pt idx="6385">
                  <c:v>3.1925001E-008</c:v>
                </c:pt>
                <c:pt idx="6386">
                  <c:v>3.193E-008</c:v>
                </c:pt>
                <c:pt idx="6387">
                  <c:v>3.1934999E-008</c:v>
                </c:pt>
                <c:pt idx="6388">
                  <c:v>3.1940001E-008</c:v>
                </c:pt>
                <c:pt idx="6389">
                  <c:v>3.1945E-008</c:v>
                </c:pt>
                <c:pt idx="6390">
                  <c:v>3.1950002E-008</c:v>
                </c:pt>
                <c:pt idx="6391">
                  <c:v>3.1955E-008</c:v>
                </c:pt>
                <c:pt idx="6392">
                  <c:v>3.1959999E-008</c:v>
                </c:pt>
                <c:pt idx="6393">
                  <c:v>3.1965001E-008</c:v>
                </c:pt>
                <c:pt idx="6394">
                  <c:v>3.197E-008</c:v>
                </c:pt>
                <c:pt idx="6395">
                  <c:v>3.1974999E-008</c:v>
                </c:pt>
                <c:pt idx="6396">
                  <c:v>3.1980001E-008</c:v>
                </c:pt>
                <c:pt idx="6397">
                  <c:v>3.1985E-008</c:v>
                </c:pt>
                <c:pt idx="6398">
                  <c:v>3.1990002E-008</c:v>
                </c:pt>
                <c:pt idx="6399">
                  <c:v>3.1995E-008</c:v>
                </c:pt>
                <c:pt idx="6400">
                  <c:v>3.1999999E-008</c:v>
                </c:pt>
                <c:pt idx="6401">
                  <c:v>3.2005001E-008</c:v>
                </c:pt>
                <c:pt idx="6402">
                  <c:v>3.201E-008</c:v>
                </c:pt>
                <c:pt idx="6403">
                  <c:v>3.2014999E-008</c:v>
                </c:pt>
                <c:pt idx="6404">
                  <c:v>3.2020001E-008</c:v>
                </c:pt>
                <c:pt idx="6405">
                  <c:v>3.2025E-008</c:v>
                </c:pt>
                <c:pt idx="6406">
                  <c:v>3.2030002E-008</c:v>
                </c:pt>
                <c:pt idx="6407">
                  <c:v>3.2035E-008</c:v>
                </c:pt>
                <c:pt idx="6408">
                  <c:v>3.2039999E-008</c:v>
                </c:pt>
                <c:pt idx="6409">
                  <c:v>3.2045001E-008</c:v>
                </c:pt>
                <c:pt idx="6410">
                  <c:v>3.205E-008</c:v>
                </c:pt>
                <c:pt idx="6411">
                  <c:v>3.2054999E-008</c:v>
                </c:pt>
                <c:pt idx="6412">
                  <c:v>3.2060001E-008</c:v>
                </c:pt>
                <c:pt idx="6413">
                  <c:v>3.2065E-008</c:v>
                </c:pt>
                <c:pt idx="6414">
                  <c:v>3.2070002E-008</c:v>
                </c:pt>
                <c:pt idx="6415">
                  <c:v>3.2075E-008</c:v>
                </c:pt>
                <c:pt idx="6416">
                  <c:v>3.2079999E-008</c:v>
                </c:pt>
                <c:pt idx="6417">
                  <c:v>3.2085001E-008</c:v>
                </c:pt>
                <c:pt idx="6418">
                  <c:v>3.209E-008</c:v>
                </c:pt>
                <c:pt idx="6419">
                  <c:v>3.2094999E-008</c:v>
                </c:pt>
                <c:pt idx="6420">
                  <c:v>3.2100001E-008</c:v>
                </c:pt>
                <c:pt idx="6421">
                  <c:v>3.2105E-008</c:v>
                </c:pt>
                <c:pt idx="6422">
                  <c:v>3.2110002E-008</c:v>
                </c:pt>
                <c:pt idx="6423">
                  <c:v>3.2115E-008</c:v>
                </c:pt>
                <c:pt idx="6424">
                  <c:v>3.2119999E-008</c:v>
                </c:pt>
                <c:pt idx="6425">
                  <c:v>3.2125001E-008</c:v>
                </c:pt>
                <c:pt idx="6426">
                  <c:v>3.213E-008</c:v>
                </c:pt>
                <c:pt idx="6427">
                  <c:v>3.2134999E-008</c:v>
                </c:pt>
                <c:pt idx="6428">
                  <c:v>3.2140001E-008</c:v>
                </c:pt>
                <c:pt idx="6429">
                  <c:v>3.2145E-008</c:v>
                </c:pt>
                <c:pt idx="6430">
                  <c:v>3.2150002E-008</c:v>
                </c:pt>
                <c:pt idx="6431">
                  <c:v>3.2155E-008</c:v>
                </c:pt>
                <c:pt idx="6432">
                  <c:v>3.2159999E-008</c:v>
                </c:pt>
                <c:pt idx="6433">
                  <c:v>3.2165001E-008</c:v>
                </c:pt>
                <c:pt idx="6434">
                  <c:v>3.217E-008</c:v>
                </c:pt>
                <c:pt idx="6435">
                  <c:v>3.2174999E-008</c:v>
                </c:pt>
                <c:pt idx="6436">
                  <c:v>3.2180001E-008</c:v>
                </c:pt>
                <c:pt idx="6437">
                  <c:v>3.2185E-008</c:v>
                </c:pt>
                <c:pt idx="6438">
                  <c:v>3.2190002E-008</c:v>
                </c:pt>
                <c:pt idx="6439">
                  <c:v>3.2195E-008</c:v>
                </c:pt>
                <c:pt idx="6440">
                  <c:v>3.2199999E-008</c:v>
                </c:pt>
                <c:pt idx="6441">
                  <c:v>3.2205001E-008</c:v>
                </c:pt>
                <c:pt idx="6442">
                  <c:v>3.221E-008</c:v>
                </c:pt>
                <c:pt idx="6443">
                  <c:v>3.2214999E-008</c:v>
                </c:pt>
                <c:pt idx="6444">
                  <c:v>3.2220001E-008</c:v>
                </c:pt>
                <c:pt idx="6445">
                  <c:v>3.2225E-008</c:v>
                </c:pt>
                <c:pt idx="6446">
                  <c:v>3.2229998E-008</c:v>
                </c:pt>
                <c:pt idx="6447">
                  <c:v>3.2235E-008</c:v>
                </c:pt>
                <c:pt idx="6448">
                  <c:v>3.2239999E-008</c:v>
                </c:pt>
                <c:pt idx="6449">
                  <c:v>3.2245001E-008</c:v>
                </c:pt>
                <c:pt idx="6450">
                  <c:v>3.225E-008</c:v>
                </c:pt>
                <c:pt idx="6451">
                  <c:v>3.2254999E-008</c:v>
                </c:pt>
                <c:pt idx="6452">
                  <c:v>3.2260001E-008</c:v>
                </c:pt>
                <c:pt idx="6453">
                  <c:v>3.2265E-008</c:v>
                </c:pt>
                <c:pt idx="6454">
                  <c:v>3.2269998E-008</c:v>
                </c:pt>
                <c:pt idx="6455">
                  <c:v>3.2275E-008</c:v>
                </c:pt>
                <c:pt idx="6456">
                  <c:v>3.2279999E-008</c:v>
                </c:pt>
                <c:pt idx="6457">
                  <c:v>3.2285001E-008</c:v>
                </c:pt>
                <c:pt idx="6458">
                  <c:v>3.229E-008</c:v>
                </c:pt>
                <c:pt idx="6459">
                  <c:v>3.2294999E-008</c:v>
                </c:pt>
                <c:pt idx="6460">
                  <c:v>3.2300001E-008</c:v>
                </c:pt>
                <c:pt idx="6461">
                  <c:v>3.2305E-008</c:v>
                </c:pt>
                <c:pt idx="6462">
                  <c:v>3.2309998E-008</c:v>
                </c:pt>
                <c:pt idx="6463">
                  <c:v>3.2315E-008</c:v>
                </c:pt>
                <c:pt idx="6464">
                  <c:v>3.2319999E-008</c:v>
                </c:pt>
                <c:pt idx="6465">
                  <c:v>3.2325001E-008</c:v>
                </c:pt>
                <c:pt idx="6466">
                  <c:v>3.233E-008</c:v>
                </c:pt>
                <c:pt idx="6467">
                  <c:v>3.2334999E-008</c:v>
                </c:pt>
                <c:pt idx="6468">
                  <c:v>3.2340001E-008</c:v>
                </c:pt>
                <c:pt idx="6469">
                  <c:v>3.2345E-008</c:v>
                </c:pt>
                <c:pt idx="6470">
                  <c:v>3.2349998E-008</c:v>
                </c:pt>
                <c:pt idx="6471">
                  <c:v>3.2355E-008</c:v>
                </c:pt>
                <c:pt idx="6472">
                  <c:v>3.2359999E-008</c:v>
                </c:pt>
                <c:pt idx="6473">
                  <c:v>3.2365001E-008</c:v>
                </c:pt>
                <c:pt idx="6474">
                  <c:v>3.237E-008</c:v>
                </c:pt>
                <c:pt idx="6475">
                  <c:v>3.2374999E-008</c:v>
                </c:pt>
                <c:pt idx="6476">
                  <c:v>3.2380001E-008</c:v>
                </c:pt>
                <c:pt idx="6477">
                  <c:v>3.2385E-008</c:v>
                </c:pt>
                <c:pt idx="6478">
                  <c:v>3.2389998E-008</c:v>
                </c:pt>
                <c:pt idx="6479">
                  <c:v>3.2395E-008</c:v>
                </c:pt>
                <c:pt idx="6480">
                  <c:v>3.2399999E-008</c:v>
                </c:pt>
                <c:pt idx="6481">
                  <c:v>3.2405001E-008</c:v>
                </c:pt>
                <c:pt idx="6482">
                  <c:v>3.241E-008</c:v>
                </c:pt>
                <c:pt idx="6483">
                  <c:v>3.2414999E-008</c:v>
                </c:pt>
                <c:pt idx="6484">
                  <c:v>3.2420001E-008</c:v>
                </c:pt>
                <c:pt idx="6485">
                  <c:v>3.2425E-008</c:v>
                </c:pt>
                <c:pt idx="6486">
                  <c:v>3.2429998E-008</c:v>
                </c:pt>
                <c:pt idx="6487">
                  <c:v>3.2435E-008</c:v>
                </c:pt>
                <c:pt idx="6488">
                  <c:v>3.2439999E-008</c:v>
                </c:pt>
                <c:pt idx="6489">
                  <c:v>3.2445001E-008</c:v>
                </c:pt>
                <c:pt idx="6490">
                  <c:v>3.245E-008</c:v>
                </c:pt>
                <c:pt idx="6491">
                  <c:v>3.2454999E-008</c:v>
                </c:pt>
                <c:pt idx="6492">
                  <c:v>3.2460001E-008</c:v>
                </c:pt>
                <c:pt idx="6493">
                  <c:v>3.2465E-008</c:v>
                </c:pt>
                <c:pt idx="6494">
                  <c:v>3.2469998E-008</c:v>
                </c:pt>
                <c:pt idx="6495">
                  <c:v>3.2475E-008</c:v>
                </c:pt>
                <c:pt idx="6496">
                  <c:v>3.2479999E-008</c:v>
                </c:pt>
                <c:pt idx="6497">
                  <c:v>3.2485001E-008</c:v>
                </c:pt>
                <c:pt idx="6498">
                  <c:v>3.249E-008</c:v>
                </c:pt>
                <c:pt idx="6499">
                  <c:v>3.2494999E-008</c:v>
                </c:pt>
                <c:pt idx="6500">
                  <c:v>3.2500001E-008</c:v>
                </c:pt>
                <c:pt idx="6501">
                  <c:v>3.2505E-008</c:v>
                </c:pt>
                <c:pt idx="6502">
                  <c:v>3.2509998E-008</c:v>
                </c:pt>
                <c:pt idx="6503">
                  <c:v>3.2515E-008</c:v>
                </c:pt>
                <c:pt idx="6504">
                  <c:v>3.2519999E-008</c:v>
                </c:pt>
                <c:pt idx="6505">
                  <c:v>3.2525001E-008</c:v>
                </c:pt>
                <c:pt idx="6506">
                  <c:v>3.253E-008</c:v>
                </c:pt>
                <c:pt idx="6507">
                  <c:v>3.2534999E-008</c:v>
                </c:pt>
                <c:pt idx="6508">
                  <c:v>3.2540001E-008</c:v>
                </c:pt>
                <c:pt idx="6509">
                  <c:v>3.2545E-008</c:v>
                </c:pt>
                <c:pt idx="6510">
                  <c:v>3.2549998E-008</c:v>
                </c:pt>
                <c:pt idx="6511">
                  <c:v>3.2555E-008</c:v>
                </c:pt>
                <c:pt idx="6512">
                  <c:v>3.2559999E-008</c:v>
                </c:pt>
                <c:pt idx="6513">
                  <c:v>3.2565001E-008</c:v>
                </c:pt>
                <c:pt idx="6514">
                  <c:v>3.257E-008</c:v>
                </c:pt>
                <c:pt idx="6515">
                  <c:v>3.2574999E-008</c:v>
                </c:pt>
                <c:pt idx="6516">
                  <c:v>3.2580001E-008</c:v>
                </c:pt>
                <c:pt idx="6517">
                  <c:v>3.2585E-008</c:v>
                </c:pt>
                <c:pt idx="6518">
                  <c:v>3.2589998E-008</c:v>
                </c:pt>
                <c:pt idx="6519">
                  <c:v>3.2595E-008</c:v>
                </c:pt>
                <c:pt idx="6520">
                  <c:v>3.2599999E-008</c:v>
                </c:pt>
                <c:pt idx="6521">
                  <c:v>3.2605001E-008</c:v>
                </c:pt>
                <c:pt idx="6522">
                  <c:v>3.261E-008</c:v>
                </c:pt>
                <c:pt idx="6523">
                  <c:v>3.2614999E-008</c:v>
                </c:pt>
                <c:pt idx="6524">
                  <c:v>3.2620001E-008</c:v>
                </c:pt>
                <c:pt idx="6525">
                  <c:v>3.2625E-008</c:v>
                </c:pt>
                <c:pt idx="6526">
                  <c:v>3.2629998E-008</c:v>
                </c:pt>
                <c:pt idx="6527">
                  <c:v>3.2635E-008</c:v>
                </c:pt>
                <c:pt idx="6528">
                  <c:v>3.2639999E-008</c:v>
                </c:pt>
                <c:pt idx="6529">
                  <c:v>3.2645001E-008</c:v>
                </c:pt>
                <c:pt idx="6530">
                  <c:v>3.265E-008</c:v>
                </c:pt>
                <c:pt idx="6531">
                  <c:v>3.2654999E-008</c:v>
                </c:pt>
                <c:pt idx="6532">
                  <c:v>3.2660001E-008</c:v>
                </c:pt>
                <c:pt idx="6533">
                  <c:v>3.2665E-008</c:v>
                </c:pt>
                <c:pt idx="6534">
                  <c:v>3.2669998E-008</c:v>
                </c:pt>
                <c:pt idx="6535">
                  <c:v>3.2675E-008</c:v>
                </c:pt>
                <c:pt idx="6536">
                  <c:v>3.2679999E-008</c:v>
                </c:pt>
                <c:pt idx="6537">
                  <c:v>3.2685001E-008</c:v>
                </c:pt>
                <c:pt idx="6538">
                  <c:v>3.269E-008</c:v>
                </c:pt>
                <c:pt idx="6539">
                  <c:v>3.2694999E-008</c:v>
                </c:pt>
                <c:pt idx="6540">
                  <c:v>3.2700001E-008</c:v>
                </c:pt>
                <c:pt idx="6541">
                  <c:v>3.2705E-008</c:v>
                </c:pt>
                <c:pt idx="6542">
                  <c:v>3.2709998E-008</c:v>
                </c:pt>
                <c:pt idx="6543">
                  <c:v>3.2715E-008</c:v>
                </c:pt>
                <c:pt idx="6544">
                  <c:v>3.2719999E-008</c:v>
                </c:pt>
                <c:pt idx="6545">
                  <c:v>3.2725001E-008</c:v>
                </c:pt>
                <c:pt idx="6546">
                  <c:v>3.273E-008</c:v>
                </c:pt>
                <c:pt idx="6547">
                  <c:v>3.2734999E-008</c:v>
                </c:pt>
                <c:pt idx="6548">
                  <c:v>3.2740001E-008</c:v>
                </c:pt>
                <c:pt idx="6549">
                  <c:v>3.2745E-008</c:v>
                </c:pt>
                <c:pt idx="6550">
                  <c:v>3.2749998E-008</c:v>
                </c:pt>
                <c:pt idx="6551">
                  <c:v>3.2755E-008</c:v>
                </c:pt>
                <c:pt idx="6552">
                  <c:v>3.2759999E-008</c:v>
                </c:pt>
                <c:pt idx="6553">
                  <c:v>3.2765001E-008</c:v>
                </c:pt>
                <c:pt idx="6554">
                  <c:v>3.277E-008</c:v>
                </c:pt>
                <c:pt idx="6555">
                  <c:v>3.2774999E-008</c:v>
                </c:pt>
                <c:pt idx="6556">
                  <c:v>3.2780001E-008</c:v>
                </c:pt>
                <c:pt idx="6557">
                  <c:v>3.2785E-008</c:v>
                </c:pt>
                <c:pt idx="6558">
                  <c:v>3.2789998E-008</c:v>
                </c:pt>
                <c:pt idx="6559">
                  <c:v>3.2795E-008</c:v>
                </c:pt>
                <c:pt idx="6560">
                  <c:v>3.2799999E-008</c:v>
                </c:pt>
                <c:pt idx="6561">
                  <c:v>3.2805001E-008</c:v>
                </c:pt>
                <c:pt idx="6562">
                  <c:v>3.281E-008</c:v>
                </c:pt>
                <c:pt idx="6563">
                  <c:v>3.2814999E-008</c:v>
                </c:pt>
                <c:pt idx="6564">
                  <c:v>3.2820001E-008</c:v>
                </c:pt>
                <c:pt idx="6565">
                  <c:v>3.2825E-008</c:v>
                </c:pt>
                <c:pt idx="6566">
                  <c:v>3.2829998E-008</c:v>
                </c:pt>
                <c:pt idx="6567">
                  <c:v>3.2835E-008</c:v>
                </c:pt>
                <c:pt idx="6568">
                  <c:v>3.2839999E-008</c:v>
                </c:pt>
                <c:pt idx="6569">
                  <c:v>3.2845001E-008</c:v>
                </c:pt>
                <c:pt idx="6570">
                  <c:v>3.285E-008</c:v>
                </c:pt>
                <c:pt idx="6571">
                  <c:v>3.2854999E-008</c:v>
                </c:pt>
                <c:pt idx="6572">
                  <c:v>3.2860001E-008</c:v>
                </c:pt>
                <c:pt idx="6573">
                  <c:v>3.2865E-008</c:v>
                </c:pt>
                <c:pt idx="6574">
                  <c:v>3.2869998E-008</c:v>
                </c:pt>
                <c:pt idx="6575">
                  <c:v>3.2875E-008</c:v>
                </c:pt>
                <c:pt idx="6576">
                  <c:v>3.2879999E-008</c:v>
                </c:pt>
                <c:pt idx="6577">
                  <c:v>3.2885001E-008</c:v>
                </c:pt>
                <c:pt idx="6578">
                  <c:v>3.289E-008</c:v>
                </c:pt>
                <c:pt idx="6579">
                  <c:v>3.2894999E-008</c:v>
                </c:pt>
                <c:pt idx="6580">
                  <c:v>3.2900001E-008</c:v>
                </c:pt>
                <c:pt idx="6581">
                  <c:v>3.2905E-008</c:v>
                </c:pt>
                <c:pt idx="6582">
                  <c:v>3.2909998E-008</c:v>
                </c:pt>
                <c:pt idx="6583">
                  <c:v>3.2915001E-008</c:v>
                </c:pt>
                <c:pt idx="6584">
                  <c:v>3.2919999E-008</c:v>
                </c:pt>
                <c:pt idx="6585">
                  <c:v>3.2925001E-008</c:v>
                </c:pt>
                <c:pt idx="6586">
                  <c:v>3.293E-008</c:v>
                </c:pt>
                <c:pt idx="6587">
                  <c:v>3.2934999E-008</c:v>
                </c:pt>
                <c:pt idx="6588">
                  <c:v>3.2940001E-008</c:v>
                </c:pt>
                <c:pt idx="6589">
                  <c:v>3.2945E-008</c:v>
                </c:pt>
                <c:pt idx="6590">
                  <c:v>3.2949998E-008</c:v>
                </c:pt>
                <c:pt idx="6591">
                  <c:v>3.2955001E-008</c:v>
                </c:pt>
                <c:pt idx="6592">
                  <c:v>3.2959999E-008</c:v>
                </c:pt>
                <c:pt idx="6593">
                  <c:v>3.2965001E-008</c:v>
                </c:pt>
                <c:pt idx="6594">
                  <c:v>3.297E-008</c:v>
                </c:pt>
                <c:pt idx="6595">
                  <c:v>3.2974999E-008</c:v>
                </c:pt>
                <c:pt idx="6596">
                  <c:v>3.2980001E-008</c:v>
                </c:pt>
                <c:pt idx="6597">
                  <c:v>3.2985E-008</c:v>
                </c:pt>
                <c:pt idx="6598">
                  <c:v>3.2989998E-008</c:v>
                </c:pt>
                <c:pt idx="6599">
                  <c:v>3.2995001E-008</c:v>
                </c:pt>
                <c:pt idx="6600">
                  <c:v>3.2999999E-008</c:v>
                </c:pt>
                <c:pt idx="6601">
                  <c:v>3.3005001E-008</c:v>
                </c:pt>
                <c:pt idx="6602">
                  <c:v>3.301E-008</c:v>
                </c:pt>
                <c:pt idx="6603">
                  <c:v>3.3014999E-008</c:v>
                </c:pt>
                <c:pt idx="6604">
                  <c:v>3.3020001E-008</c:v>
                </c:pt>
                <c:pt idx="6605">
                  <c:v>3.3025E-008</c:v>
                </c:pt>
                <c:pt idx="6606">
                  <c:v>3.3029998E-008</c:v>
                </c:pt>
                <c:pt idx="6607">
                  <c:v>3.3035001E-008</c:v>
                </c:pt>
                <c:pt idx="6608">
                  <c:v>3.3039999E-008</c:v>
                </c:pt>
                <c:pt idx="6609">
                  <c:v>3.3045001E-008</c:v>
                </c:pt>
                <c:pt idx="6610">
                  <c:v>3.305E-008</c:v>
                </c:pt>
                <c:pt idx="6611">
                  <c:v>3.3054999E-008</c:v>
                </c:pt>
                <c:pt idx="6612">
                  <c:v>3.3060001E-008</c:v>
                </c:pt>
                <c:pt idx="6613">
                  <c:v>3.3065E-008</c:v>
                </c:pt>
                <c:pt idx="6614">
                  <c:v>3.3069998E-008</c:v>
                </c:pt>
                <c:pt idx="6615">
                  <c:v>3.3075001E-008</c:v>
                </c:pt>
                <c:pt idx="6616">
                  <c:v>3.3079999E-008</c:v>
                </c:pt>
                <c:pt idx="6617">
                  <c:v>3.3085001E-008</c:v>
                </c:pt>
                <c:pt idx="6618">
                  <c:v>3.309E-008</c:v>
                </c:pt>
                <c:pt idx="6619">
                  <c:v>3.3094999E-008</c:v>
                </c:pt>
                <c:pt idx="6620">
                  <c:v>3.3100001E-008</c:v>
                </c:pt>
                <c:pt idx="6621">
                  <c:v>3.3105E-008</c:v>
                </c:pt>
                <c:pt idx="6622">
                  <c:v>3.3109998E-008</c:v>
                </c:pt>
                <c:pt idx="6623">
                  <c:v>3.3115001E-008</c:v>
                </c:pt>
                <c:pt idx="6624">
                  <c:v>3.3119999E-008</c:v>
                </c:pt>
                <c:pt idx="6625">
                  <c:v>3.3125001E-008</c:v>
                </c:pt>
                <c:pt idx="6626">
                  <c:v>3.313E-008</c:v>
                </c:pt>
                <c:pt idx="6627">
                  <c:v>3.3134999E-008</c:v>
                </c:pt>
                <c:pt idx="6628">
                  <c:v>3.3140001E-008</c:v>
                </c:pt>
                <c:pt idx="6629">
                  <c:v>3.3145E-008</c:v>
                </c:pt>
                <c:pt idx="6630">
                  <c:v>3.3149998E-008</c:v>
                </c:pt>
                <c:pt idx="6631">
                  <c:v>3.3155001E-008</c:v>
                </c:pt>
                <c:pt idx="6632">
                  <c:v>3.3159999E-008</c:v>
                </c:pt>
                <c:pt idx="6633">
                  <c:v>3.3165001E-008</c:v>
                </c:pt>
                <c:pt idx="6634">
                  <c:v>3.317E-008</c:v>
                </c:pt>
                <c:pt idx="6635">
                  <c:v>3.3174999E-008</c:v>
                </c:pt>
                <c:pt idx="6636">
                  <c:v>3.3180001E-008</c:v>
                </c:pt>
                <c:pt idx="6637">
                  <c:v>3.3185E-008</c:v>
                </c:pt>
                <c:pt idx="6638">
                  <c:v>3.3189998E-008</c:v>
                </c:pt>
                <c:pt idx="6639">
                  <c:v>3.3195001E-008</c:v>
                </c:pt>
                <c:pt idx="6640">
                  <c:v>3.3199999E-008</c:v>
                </c:pt>
                <c:pt idx="6641">
                  <c:v>3.3205001E-008</c:v>
                </c:pt>
                <c:pt idx="6642">
                  <c:v>3.321E-008</c:v>
                </c:pt>
                <c:pt idx="6643">
                  <c:v>3.3214999E-008</c:v>
                </c:pt>
                <c:pt idx="6644">
                  <c:v>3.3220001E-008</c:v>
                </c:pt>
                <c:pt idx="6645">
                  <c:v>3.3225E-008</c:v>
                </c:pt>
                <c:pt idx="6646">
                  <c:v>3.3229998E-008</c:v>
                </c:pt>
                <c:pt idx="6647">
                  <c:v>3.3235001E-008</c:v>
                </c:pt>
                <c:pt idx="6648">
                  <c:v>3.3239999E-008</c:v>
                </c:pt>
                <c:pt idx="6649">
                  <c:v>3.3245001E-008</c:v>
                </c:pt>
                <c:pt idx="6650">
                  <c:v>3.325E-008</c:v>
                </c:pt>
                <c:pt idx="6651">
                  <c:v>3.3254999E-008</c:v>
                </c:pt>
                <c:pt idx="6652">
                  <c:v>3.3260001E-008</c:v>
                </c:pt>
                <c:pt idx="6653">
                  <c:v>3.3265E-008</c:v>
                </c:pt>
                <c:pt idx="6654">
                  <c:v>3.3269998E-008</c:v>
                </c:pt>
                <c:pt idx="6655">
                  <c:v>3.3275001E-008</c:v>
                </c:pt>
                <c:pt idx="6656">
                  <c:v>3.3279999E-008</c:v>
                </c:pt>
                <c:pt idx="6657">
                  <c:v>3.3285001E-008</c:v>
                </c:pt>
                <c:pt idx="6658">
                  <c:v>3.329E-008</c:v>
                </c:pt>
                <c:pt idx="6659">
                  <c:v>3.3294999E-008</c:v>
                </c:pt>
                <c:pt idx="6660">
                  <c:v>3.3300001E-008</c:v>
                </c:pt>
                <c:pt idx="6661">
                  <c:v>3.3305E-008</c:v>
                </c:pt>
                <c:pt idx="6662">
                  <c:v>3.3309998E-008</c:v>
                </c:pt>
                <c:pt idx="6663">
                  <c:v>3.3315001E-008</c:v>
                </c:pt>
                <c:pt idx="6664">
                  <c:v>3.3319999E-008</c:v>
                </c:pt>
                <c:pt idx="6665">
                  <c:v>3.3325001E-008</c:v>
                </c:pt>
                <c:pt idx="6666">
                  <c:v>3.333E-008</c:v>
                </c:pt>
                <c:pt idx="6667">
                  <c:v>3.3334999E-008</c:v>
                </c:pt>
                <c:pt idx="6668">
                  <c:v>3.3340001E-008</c:v>
                </c:pt>
                <c:pt idx="6669">
                  <c:v>3.3345E-008</c:v>
                </c:pt>
                <c:pt idx="6670">
                  <c:v>3.3349998E-008</c:v>
                </c:pt>
                <c:pt idx="6671">
                  <c:v>3.3355001E-008</c:v>
                </c:pt>
                <c:pt idx="6672">
                  <c:v>3.3359999E-008</c:v>
                </c:pt>
                <c:pt idx="6673">
                  <c:v>3.3365001E-008</c:v>
                </c:pt>
                <c:pt idx="6674">
                  <c:v>3.337E-008</c:v>
                </c:pt>
                <c:pt idx="6675">
                  <c:v>3.3374999E-008</c:v>
                </c:pt>
                <c:pt idx="6676">
                  <c:v>3.3380001E-008</c:v>
                </c:pt>
                <c:pt idx="6677">
                  <c:v>3.3385E-008</c:v>
                </c:pt>
                <c:pt idx="6678">
                  <c:v>3.3389998E-008</c:v>
                </c:pt>
                <c:pt idx="6679">
                  <c:v>3.3395001E-008</c:v>
                </c:pt>
                <c:pt idx="6680">
                  <c:v>3.3399999E-008</c:v>
                </c:pt>
                <c:pt idx="6681">
                  <c:v>3.3405001E-008</c:v>
                </c:pt>
                <c:pt idx="6682">
                  <c:v>3.341E-008</c:v>
                </c:pt>
                <c:pt idx="6683">
                  <c:v>3.3414999E-008</c:v>
                </c:pt>
                <c:pt idx="6684">
                  <c:v>3.3420001E-008</c:v>
                </c:pt>
                <c:pt idx="6685">
                  <c:v>3.3425E-008</c:v>
                </c:pt>
                <c:pt idx="6686">
                  <c:v>3.3429998E-008</c:v>
                </c:pt>
                <c:pt idx="6687">
                  <c:v>3.3435001E-008</c:v>
                </c:pt>
                <c:pt idx="6688">
                  <c:v>3.3439999E-008</c:v>
                </c:pt>
                <c:pt idx="6689">
                  <c:v>3.3445001E-008</c:v>
                </c:pt>
                <c:pt idx="6690">
                  <c:v>3.345E-008</c:v>
                </c:pt>
                <c:pt idx="6691">
                  <c:v>3.3454999E-008</c:v>
                </c:pt>
                <c:pt idx="6692">
                  <c:v>3.3460001E-008</c:v>
                </c:pt>
                <c:pt idx="6693">
                  <c:v>3.3465E-008</c:v>
                </c:pt>
                <c:pt idx="6694">
                  <c:v>3.3469998E-008</c:v>
                </c:pt>
                <c:pt idx="6695">
                  <c:v>3.3475001E-008</c:v>
                </c:pt>
                <c:pt idx="6696">
                  <c:v>3.3479999E-008</c:v>
                </c:pt>
                <c:pt idx="6697">
                  <c:v>3.3485001E-008</c:v>
                </c:pt>
                <c:pt idx="6698">
                  <c:v>3.349E-008</c:v>
                </c:pt>
                <c:pt idx="6699">
                  <c:v>3.3494999E-008</c:v>
                </c:pt>
                <c:pt idx="6700">
                  <c:v>3.3500001E-008</c:v>
                </c:pt>
                <c:pt idx="6701">
                  <c:v>3.3505E-008</c:v>
                </c:pt>
                <c:pt idx="6702">
                  <c:v>3.3509998E-008</c:v>
                </c:pt>
                <c:pt idx="6703">
                  <c:v>3.3515001E-008</c:v>
                </c:pt>
                <c:pt idx="6704">
                  <c:v>3.3519999E-008</c:v>
                </c:pt>
                <c:pt idx="6705">
                  <c:v>3.3525001E-008</c:v>
                </c:pt>
                <c:pt idx="6706">
                  <c:v>3.353E-008</c:v>
                </c:pt>
                <c:pt idx="6707">
                  <c:v>3.3534999E-008</c:v>
                </c:pt>
                <c:pt idx="6708">
                  <c:v>3.3540001E-008</c:v>
                </c:pt>
                <c:pt idx="6709">
                  <c:v>3.3545E-008</c:v>
                </c:pt>
                <c:pt idx="6710">
                  <c:v>3.3549998E-008</c:v>
                </c:pt>
                <c:pt idx="6711">
                  <c:v>3.3555001E-008</c:v>
                </c:pt>
                <c:pt idx="6712">
                  <c:v>3.3559999E-008</c:v>
                </c:pt>
                <c:pt idx="6713">
                  <c:v>3.3565001E-008</c:v>
                </c:pt>
                <c:pt idx="6714">
                  <c:v>3.357E-008</c:v>
                </c:pt>
                <c:pt idx="6715">
                  <c:v>3.3574999E-008</c:v>
                </c:pt>
                <c:pt idx="6716">
                  <c:v>3.3580001E-008</c:v>
                </c:pt>
                <c:pt idx="6717">
                  <c:v>3.3585E-008</c:v>
                </c:pt>
                <c:pt idx="6718">
                  <c:v>3.3589998E-008</c:v>
                </c:pt>
                <c:pt idx="6719">
                  <c:v>3.3595001E-008</c:v>
                </c:pt>
                <c:pt idx="6720">
                  <c:v>3.3599999E-008</c:v>
                </c:pt>
                <c:pt idx="6721">
                  <c:v>3.3605001E-008</c:v>
                </c:pt>
                <c:pt idx="6722">
                  <c:v>3.361E-008</c:v>
                </c:pt>
                <c:pt idx="6723">
                  <c:v>3.3614999E-008</c:v>
                </c:pt>
                <c:pt idx="6724">
                  <c:v>3.3620001E-008</c:v>
                </c:pt>
                <c:pt idx="6725">
                  <c:v>3.3625E-008</c:v>
                </c:pt>
                <c:pt idx="6726">
                  <c:v>3.3629998E-008</c:v>
                </c:pt>
                <c:pt idx="6727">
                  <c:v>3.3635001E-008</c:v>
                </c:pt>
                <c:pt idx="6728">
                  <c:v>3.3639999E-008</c:v>
                </c:pt>
                <c:pt idx="6729">
                  <c:v>3.3645001E-008</c:v>
                </c:pt>
                <c:pt idx="6730">
                  <c:v>3.365E-008</c:v>
                </c:pt>
                <c:pt idx="6731">
                  <c:v>3.3654999E-008</c:v>
                </c:pt>
                <c:pt idx="6732">
                  <c:v>3.3660001E-008</c:v>
                </c:pt>
                <c:pt idx="6733">
                  <c:v>3.3665E-008</c:v>
                </c:pt>
                <c:pt idx="6734">
                  <c:v>3.3669998E-008</c:v>
                </c:pt>
                <c:pt idx="6735">
                  <c:v>3.3675001E-008</c:v>
                </c:pt>
                <c:pt idx="6736">
                  <c:v>3.3679999E-008</c:v>
                </c:pt>
                <c:pt idx="6737">
                  <c:v>3.3685001E-008</c:v>
                </c:pt>
                <c:pt idx="6738">
                  <c:v>3.369E-008</c:v>
                </c:pt>
                <c:pt idx="6739">
                  <c:v>3.3694999E-008</c:v>
                </c:pt>
                <c:pt idx="6740">
                  <c:v>3.3700001E-008</c:v>
                </c:pt>
                <c:pt idx="6741">
                  <c:v>3.3705E-008</c:v>
                </c:pt>
                <c:pt idx="6742">
                  <c:v>3.3709998E-008</c:v>
                </c:pt>
                <c:pt idx="6743">
                  <c:v>3.3715001E-008</c:v>
                </c:pt>
                <c:pt idx="6744">
                  <c:v>3.3719999E-008</c:v>
                </c:pt>
                <c:pt idx="6745">
                  <c:v>3.3725001E-008</c:v>
                </c:pt>
                <c:pt idx="6746">
                  <c:v>3.373E-008</c:v>
                </c:pt>
                <c:pt idx="6747">
                  <c:v>3.3734999E-008</c:v>
                </c:pt>
                <c:pt idx="6748">
                  <c:v>3.3740001E-008</c:v>
                </c:pt>
                <c:pt idx="6749">
                  <c:v>3.3745E-008</c:v>
                </c:pt>
                <c:pt idx="6750">
                  <c:v>3.3749998E-008</c:v>
                </c:pt>
                <c:pt idx="6751">
                  <c:v>3.3755001E-008</c:v>
                </c:pt>
                <c:pt idx="6752">
                  <c:v>3.3759999E-008</c:v>
                </c:pt>
                <c:pt idx="6753">
                  <c:v>3.3765001E-008</c:v>
                </c:pt>
                <c:pt idx="6754">
                  <c:v>3.377E-008</c:v>
                </c:pt>
                <c:pt idx="6755">
                  <c:v>3.3774999E-008</c:v>
                </c:pt>
                <c:pt idx="6756">
                  <c:v>3.3780001E-008</c:v>
                </c:pt>
                <c:pt idx="6757">
                  <c:v>3.3785E-008</c:v>
                </c:pt>
                <c:pt idx="6758">
                  <c:v>3.3789998E-008</c:v>
                </c:pt>
                <c:pt idx="6759">
                  <c:v>3.3795001E-008</c:v>
                </c:pt>
                <c:pt idx="6760">
                  <c:v>3.3799999E-008</c:v>
                </c:pt>
                <c:pt idx="6761">
                  <c:v>3.3805001E-008</c:v>
                </c:pt>
                <c:pt idx="6762">
                  <c:v>3.381E-008</c:v>
                </c:pt>
                <c:pt idx="6763">
                  <c:v>3.3814999E-008</c:v>
                </c:pt>
                <c:pt idx="6764">
                  <c:v>3.3820001E-008</c:v>
                </c:pt>
                <c:pt idx="6765">
                  <c:v>3.3825E-008</c:v>
                </c:pt>
                <c:pt idx="6766">
                  <c:v>3.3829998E-008</c:v>
                </c:pt>
                <c:pt idx="6767">
                  <c:v>3.3835001E-008</c:v>
                </c:pt>
                <c:pt idx="6768">
                  <c:v>3.3839999E-008</c:v>
                </c:pt>
                <c:pt idx="6769">
                  <c:v>3.3845001E-008</c:v>
                </c:pt>
                <c:pt idx="6770">
                  <c:v>3.385E-008</c:v>
                </c:pt>
                <c:pt idx="6771">
                  <c:v>3.3854999E-008</c:v>
                </c:pt>
                <c:pt idx="6772">
                  <c:v>3.3860001E-008</c:v>
                </c:pt>
                <c:pt idx="6773">
                  <c:v>3.3865E-008</c:v>
                </c:pt>
                <c:pt idx="6774">
                  <c:v>3.3869998E-008</c:v>
                </c:pt>
                <c:pt idx="6775">
                  <c:v>3.3875001E-008</c:v>
                </c:pt>
                <c:pt idx="6776">
                  <c:v>3.3879999E-008</c:v>
                </c:pt>
                <c:pt idx="6777">
                  <c:v>3.3885001E-008</c:v>
                </c:pt>
                <c:pt idx="6778">
                  <c:v>3.389E-008</c:v>
                </c:pt>
                <c:pt idx="6779">
                  <c:v>3.3894999E-008</c:v>
                </c:pt>
                <c:pt idx="6780">
                  <c:v>3.3900001E-008</c:v>
                </c:pt>
                <c:pt idx="6781">
                  <c:v>3.3905E-008</c:v>
                </c:pt>
                <c:pt idx="6782">
                  <c:v>3.3909998E-008</c:v>
                </c:pt>
                <c:pt idx="6783">
                  <c:v>3.3915001E-008</c:v>
                </c:pt>
                <c:pt idx="6784">
                  <c:v>3.3919999E-008</c:v>
                </c:pt>
                <c:pt idx="6785">
                  <c:v>3.3925001E-008</c:v>
                </c:pt>
                <c:pt idx="6786">
                  <c:v>3.393E-008</c:v>
                </c:pt>
                <c:pt idx="6787">
                  <c:v>3.3934999E-008</c:v>
                </c:pt>
                <c:pt idx="6788">
                  <c:v>3.3940001E-008</c:v>
                </c:pt>
                <c:pt idx="6789">
                  <c:v>3.3945E-008</c:v>
                </c:pt>
                <c:pt idx="6790">
                  <c:v>3.3949998E-008</c:v>
                </c:pt>
                <c:pt idx="6791">
                  <c:v>3.3955001E-008</c:v>
                </c:pt>
                <c:pt idx="6792">
                  <c:v>3.3959999E-008</c:v>
                </c:pt>
                <c:pt idx="6793">
                  <c:v>3.3965001E-008</c:v>
                </c:pt>
                <c:pt idx="6794">
                  <c:v>3.397E-008</c:v>
                </c:pt>
                <c:pt idx="6795">
                  <c:v>3.3974999E-008</c:v>
                </c:pt>
                <c:pt idx="6796">
                  <c:v>3.3980001E-008</c:v>
                </c:pt>
                <c:pt idx="6797">
                  <c:v>3.3985E-008</c:v>
                </c:pt>
                <c:pt idx="6798">
                  <c:v>3.3989998E-008</c:v>
                </c:pt>
                <c:pt idx="6799">
                  <c:v>3.3995001E-008</c:v>
                </c:pt>
                <c:pt idx="6800">
                  <c:v>3.3999999E-008</c:v>
                </c:pt>
                <c:pt idx="6801">
                  <c:v>3.4005001E-008</c:v>
                </c:pt>
                <c:pt idx="6802">
                  <c:v>3.401E-008</c:v>
                </c:pt>
                <c:pt idx="6803">
                  <c:v>3.4014999E-008</c:v>
                </c:pt>
                <c:pt idx="6804">
                  <c:v>3.4020001E-008</c:v>
                </c:pt>
                <c:pt idx="6805">
                  <c:v>3.4025E-008</c:v>
                </c:pt>
                <c:pt idx="6806">
                  <c:v>3.4029998E-008</c:v>
                </c:pt>
                <c:pt idx="6807">
                  <c:v>3.4035001E-008</c:v>
                </c:pt>
                <c:pt idx="6808">
                  <c:v>3.4039999E-008</c:v>
                </c:pt>
                <c:pt idx="6809">
                  <c:v>3.4045001E-008</c:v>
                </c:pt>
                <c:pt idx="6810">
                  <c:v>3.405E-008</c:v>
                </c:pt>
                <c:pt idx="6811">
                  <c:v>3.4054999E-008</c:v>
                </c:pt>
                <c:pt idx="6812">
                  <c:v>3.4060001E-008</c:v>
                </c:pt>
                <c:pt idx="6813">
                  <c:v>3.4065E-008</c:v>
                </c:pt>
                <c:pt idx="6814">
                  <c:v>3.4069998E-008</c:v>
                </c:pt>
                <c:pt idx="6815">
                  <c:v>3.4075001E-008</c:v>
                </c:pt>
                <c:pt idx="6816">
                  <c:v>3.4079999E-008</c:v>
                </c:pt>
                <c:pt idx="6817">
                  <c:v>3.4085001E-008</c:v>
                </c:pt>
                <c:pt idx="6818">
                  <c:v>3.409E-008</c:v>
                </c:pt>
                <c:pt idx="6819">
                  <c:v>3.4094999E-008</c:v>
                </c:pt>
                <c:pt idx="6820">
                  <c:v>3.4100001E-008</c:v>
                </c:pt>
                <c:pt idx="6821">
                  <c:v>3.4105E-008</c:v>
                </c:pt>
                <c:pt idx="6822">
                  <c:v>3.4109998E-008</c:v>
                </c:pt>
                <c:pt idx="6823">
                  <c:v>3.4115001E-008</c:v>
                </c:pt>
                <c:pt idx="6824">
                  <c:v>3.4119999E-008</c:v>
                </c:pt>
                <c:pt idx="6825">
                  <c:v>3.4125001E-008</c:v>
                </c:pt>
                <c:pt idx="6826">
                  <c:v>3.413E-008</c:v>
                </c:pt>
                <c:pt idx="6827">
                  <c:v>3.4134999E-008</c:v>
                </c:pt>
                <c:pt idx="6828">
                  <c:v>3.4140001E-008</c:v>
                </c:pt>
                <c:pt idx="6829">
                  <c:v>3.4145E-008</c:v>
                </c:pt>
                <c:pt idx="6830">
                  <c:v>3.4149998E-008</c:v>
                </c:pt>
                <c:pt idx="6831">
                  <c:v>3.4155001E-008</c:v>
                </c:pt>
                <c:pt idx="6832">
                  <c:v>3.4159999E-008</c:v>
                </c:pt>
                <c:pt idx="6833">
                  <c:v>3.4165001E-008</c:v>
                </c:pt>
                <c:pt idx="6834">
                  <c:v>3.417E-008</c:v>
                </c:pt>
                <c:pt idx="6835">
                  <c:v>3.4174999E-008</c:v>
                </c:pt>
                <c:pt idx="6836">
                  <c:v>3.4180001E-008</c:v>
                </c:pt>
                <c:pt idx="6837">
                  <c:v>3.4185E-008</c:v>
                </c:pt>
                <c:pt idx="6838">
                  <c:v>3.4189998E-008</c:v>
                </c:pt>
                <c:pt idx="6839">
                  <c:v>3.4195001E-008</c:v>
                </c:pt>
                <c:pt idx="6840">
                  <c:v>3.4199999E-008</c:v>
                </c:pt>
                <c:pt idx="6841">
                  <c:v>3.4205001E-008</c:v>
                </c:pt>
                <c:pt idx="6842">
                  <c:v>3.421E-008</c:v>
                </c:pt>
                <c:pt idx="6843">
                  <c:v>3.4214999E-008</c:v>
                </c:pt>
                <c:pt idx="6844">
                  <c:v>3.4220001E-008</c:v>
                </c:pt>
                <c:pt idx="6845">
                  <c:v>3.4225E-008</c:v>
                </c:pt>
                <c:pt idx="6846">
                  <c:v>3.4229998E-008</c:v>
                </c:pt>
                <c:pt idx="6847">
                  <c:v>3.4235001E-008</c:v>
                </c:pt>
                <c:pt idx="6848">
                  <c:v>3.4239999E-008</c:v>
                </c:pt>
                <c:pt idx="6849">
                  <c:v>3.4245002E-008</c:v>
                </c:pt>
                <c:pt idx="6850">
                  <c:v>3.425E-008</c:v>
                </c:pt>
                <c:pt idx="6851">
                  <c:v>3.4254999E-008</c:v>
                </c:pt>
                <c:pt idx="6852">
                  <c:v>3.4260001E-008</c:v>
                </c:pt>
                <c:pt idx="6853">
                  <c:v>3.4265E-008</c:v>
                </c:pt>
                <c:pt idx="6854">
                  <c:v>3.4269998E-008</c:v>
                </c:pt>
                <c:pt idx="6855">
                  <c:v>3.4275001E-008</c:v>
                </c:pt>
                <c:pt idx="6856">
                  <c:v>3.4279999E-008</c:v>
                </c:pt>
                <c:pt idx="6857">
                  <c:v>3.4285002E-008</c:v>
                </c:pt>
                <c:pt idx="6858">
                  <c:v>3.429E-008</c:v>
                </c:pt>
                <c:pt idx="6859">
                  <c:v>3.4294999E-008</c:v>
                </c:pt>
                <c:pt idx="6860">
                  <c:v>3.4300001E-008</c:v>
                </c:pt>
                <c:pt idx="6861">
                  <c:v>3.4305E-008</c:v>
                </c:pt>
                <c:pt idx="6862">
                  <c:v>3.4309998E-008</c:v>
                </c:pt>
                <c:pt idx="6863">
                  <c:v>3.4315001E-008</c:v>
                </c:pt>
                <c:pt idx="6864">
                  <c:v>3.4319999E-008</c:v>
                </c:pt>
                <c:pt idx="6865">
                  <c:v>3.4325002E-008</c:v>
                </c:pt>
                <c:pt idx="6866">
                  <c:v>3.433E-008</c:v>
                </c:pt>
                <c:pt idx="6867">
                  <c:v>3.4334999E-008</c:v>
                </c:pt>
                <c:pt idx="6868">
                  <c:v>3.4340001E-008</c:v>
                </c:pt>
                <c:pt idx="6869">
                  <c:v>3.4345E-008</c:v>
                </c:pt>
                <c:pt idx="6870">
                  <c:v>3.4349998E-008</c:v>
                </c:pt>
                <c:pt idx="6871">
                  <c:v>3.4355001E-008</c:v>
                </c:pt>
                <c:pt idx="6872">
                  <c:v>3.4359999E-008</c:v>
                </c:pt>
                <c:pt idx="6873">
                  <c:v>3.4365002E-008</c:v>
                </c:pt>
                <c:pt idx="6874">
                  <c:v>3.437E-008</c:v>
                </c:pt>
                <c:pt idx="6875">
                  <c:v>3.4374999E-008</c:v>
                </c:pt>
                <c:pt idx="6876">
                  <c:v>3.4380001E-008</c:v>
                </c:pt>
                <c:pt idx="6877">
                  <c:v>3.4385E-008</c:v>
                </c:pt>
                <c:pt idx="6878">
                  <c:v>3.4389998E-008</c:v>
                </c:pt>
                <c:pt idx="6879">
                  <c:v>3.4395001E-008</c:v>
                </c:pt>
                <c:pt idx="6880">
                  <c:v>3.4399999E-008</c:v>
                </c:pt>
                <c:pt idx="6881">
                  <c:v>3.4405002E-008</c:v>
                </c:pt>
                <c:pt idx="6882">
                  <c:v>3.441E-008</c:v>
                </c:pt>
                <c:pt idx="6883">
                  <c:v>3.4414999E-008</c:v>
                </c:pt>
                <c:pt idx="6884">
                  <c:v>3.4420001E-008</c:v>
                </c:pt>
                <c:pt idx="6885">
                  <c:v>3.4425E-008</c:v>
                </c:pt>
                <c:pt idx="6886">
                  <c:v>3.4429998E-008</c:v>
                </c:pt>
                <c:pt idx="6887">
                  <c:v>3.4435001E-008</c:v>
                </c:pt>
                <c:pt idx="6888">
                  <c:v>3.4439999E-008</c:v>
                </c:pt>
                <c:pt idx="6889">
                  <c:v>3.4445002E-008</c:v>
                </c:pt>
                <c:pt idx="6890">
                  <c:v>3.445E-008</c:v>
                </c:pt>
                <c:pt idx="6891">
                  <c:v>3.4454999E-008</c:v>
                </c:pt>
                <c:pt idx="6892">
                  <c:v>3.4460001E-008</c:v>
                </c:pt>
                <c:pt idx="6893">
                  <c:v>3.4465E-008</c:v>
                </c:pt>
                <c:pt idx="6894">
                  <c:v>3.4469998E-008</c:v>
                </c:pt>
                <c:pt idx="6895">
                  <c:v>3.4475001E-008</c:v>
                </c:pt>
                <c:pt idx="6896">
                  <c:v>3.4479999E-008</c:v>
                </c:pt>
                <c:pt idx="6897">
                  <c:v>3.4485002E-008</c:v>
                </c:pt>
                <c:pt idx="6898">
                  <c:v>3.449E-008</c:v>
                </c:pt>
                <c:pt idx="6899">
                  <c:v>3.4494999E-008</c:v>
                </c:pt>
                <c:pt idx="6900">
                  <c:v>3.4500001E-008</c:v>
                </c:pt>
                <c:pt idx="6901">
                  <c:v>3.4505E-008</c:v>
                </c:pt>
                <c:pt idx="6902">
                  <c:v>3.4509998E-008</c:v>
                </c:pt>
                <c:pt idx="6903">
                  <c:v>3.4515001E-008</c:v>
                </c:pt>
                <c:pt idx="6904">
                  <c:v>3.4519999E-008</c:v>
                </c:pt>
                <c:pt idx="6905">
                  <c:v>3.4525002E-008</c:v>
                </c:pt>
                <c:pt idx="6906">
                  <c:v>3.453E-008</c:v>
                </c:pt>
                <c:pt idx="6907">
                  <c:v>3.4534999E-008</c:v>
                </c:pt>
                <c:pt idx="6908">
                  <c:v>3.4540001E-008</c:v>
                </c:pt>
                <c:pt idx="6909">
                  <c:v>3.4545E-008</c:v>
                </c:pt>
                <c:pt idx="6910">
                  <c:v>3.4549998E-008</c:v>
                </c:pt>
                <c:pt idx="6911">
                  <c:v>3.4555001E-008</c:v>
                </c:pt>
                <c:pt idx="6912">
                  <c:v>3.4559999E-008</c:v>
                </c:pt>
                <c:pt idx="6913">
                  <c:v>3.4565002E-008</c:v>
                </c:pt>
                <c:pt idx="6914">
                  <c:v>3.457E-008</c:v>
                </c:pt>
                <c:pt idx="6915">
                  <c:v>3.4574999E-008</c:v>
                </c:pt>
                <c:pt idx="6916">
                  <c:v>3.4580001E-008</c:v>
                </c:pt>
                <c:pt idx="6917">
                  <c:v>3.4585E-008</c:v>
                </c:pt>
                <c:pt idx="6918">
                  <c:v>3.4589998E-008</c:v>
                </c:pt>
                <c:pt idx="6919">
                  <c:v>3.4595001E-008</c:v>
                </c:pt>
                <c:pt idx="6920">
                  <c:v>3.4599999E-008</c:v>
                </c:pt>
                <c:pt idx="6921">
                  <c:v>3.4605002E-008</c:v>
                </c:pt>
                <c:pt idx="6922">
                  <c:v>3.461E-008</c:v>
                </c:pt>
                <c:pt idx="6923">
                  <c:v>3.4614999E-008</c:v>
                </c:pt>
                <c:pt idx="6924">
                  <c:v>3.4620001E-008</c:v>
                </c:pt>
                <c:pt idx="6925">
                  <c:v>3.4625E-008</c:v>
                </c:pt>
                <c:pt idx="6926">
                  <c:v>3.4629998E-008</c:v>
                </c:pt>
                <c:pt idx="6927">
                  <c:v>3.4635001E-008</c:v>
                </c:pt>
                <c:pt idx="6928">
                  <c:v>3.4639999E-008</c:v>
                </c:pt>
                <c:pt idx="6929">
                  <c:v>3.4645002E-008</c:v>
                </c:pt>
                <c:pt idx="6930">
                  <c:v>3.465E-008</c:v>
                </c:pt>
                <c:pt idx="6931">
                  <c:v>3.4654999E-008</c:v>
                </c:pt>
                <c:pt idx="6932">
                  <c:v>3.4660001E-008</c:v>
                </c:pt>
                <c:pt idx="6933">
                  <c:v>3.4665E-008</c:v>
                </c:pt>
                <c:pt idx="6934">
                  <c:v>3.4669998E-008</c:v>
                </c:pt>
                <c:pt idx="6935">
                  <c:v>3.4675001E-008</c:v>
                </c:pt>
                <c:pt idx="6936">
                  <c:v>3.4679999E-008</c:v>
                </c:pt>
                <c:pt idx="6937">
                  <c:v>3.4685002E-008</c:v>
                </c:pt>
                <c:pt idx="6938">
                  <c:v>3.469E-008</c:v>
                </c:pt>
                <c:pt idx="6939">
                  <c:v>3.4694999E-008</c:v>
                </c:pt>
                <c:pt idx="6940">
                  <c:v>3.4700001E-008</c:v>
                </c:pt>
                <c:pt idx="6941">
                  <c:v>3.4705E-008</c:v>
                </c:pt>
                <c:pt idx="6942">
                  <c:v>3.4709998E-008</c:v>
                </c:pt>
                <c:pt idx="6943">
                  <c:v>3.4715001E-008</c:v>
                </c:pt>
                <c:pt idx="6944">
                  <c:v>3.4719999E-008</c:v>
                </c:pt>
                <c:pt idx="6945">
                  <c:v>3.4725002E-008</c:v>
                </c:pt>
                <c:pt idx="6946">
                  <c:v>3.473E-008</c:v>
                </c:pt>
                <c:pt idx="6947">
                  <c:v>3.4734999E-008</c:v>
                </c:pt>
                <c:pt idx="6948">
                  <c:v>3.4740001E-008</c:v>
                </c:pt>
                <c:pt idx="6949">
                  <c:v>3.4745E-008</c:v>
                </c:pt>
                <c:pt idx="6950">
                  <c:v>3.4749998E-008</c:v>
                </c:pt>
                <c:pt idx="6951">
                  <c:v>3.4755001E-008</c:v>
                </c:pt>
                <c:pt idx="6952">
                  <c:v>3.4759999E-008</c:v>
                </c:pt>
                <c:pt idx="6953">
                  <c:v>3.4765002E-008</c:v>
                </c:pt>
                <c:pt idx="6954">
                  <c:v>3.477E-008</c:v>
                </c:pt>
                <c:pt idx="6955">
                  <c:v>3.4774999E-008</c:v>
                </c:pt>
                <c:pt idx="6956">
                  <c:v>3.4780001E-008</c:v>
                </c:pt>
                <c:pt idx="6957">
                  <c:v>3.4785E-008</c:v>
                </c:pt>
                <c:pt idx="6958">
                  <c:v>3.4789998E-008</c:v>
                </c:pt>
                <c:pt idx="6959">
                  <c:v>3.4795001E-008</c:v>
                </c:pt>
                <c:pt idx="6960">
                  <c:v>3.4799999E-008</c:v>
                </c:pt>
                <c:pt idx="6961">
                  <c:v>3.4805002E-008</c:v>
                </c:pt>
                <c:pt idx="6962">
                  <c:v>3.481E-008</c:v>
                </c:pt>
                <c:pt idx="6963">
                  <c:v>3.4814999E-008</c:v>
                </c:pt>
                <c:pt idx="6964">
                  <c:v>3.4820001E-008</c:v>
                </c:pt>
                <c:pt idx="6965">
                  <c:v>3.4825E-008</c:v>
                </c:pt>
                <c:pt idx="6966">
                  <c:v>3.4829998E-008</c:v>
                </c:pt>
                <c:pt idx="6967">
                  <c:v>3.4835001E-008</c:v>
                </c:pt>
                <c:pt idx="6968">
                  <c:v>3.4839999E-008</c:v>
                </c:pt>
                <c:pt idx="6969">
                  <c:v>3.4845002E-008</c:v>
                </c:pt>
                <c:pt idx="6970">
                  <c:v>3.485E-008</c:v>
                </c:pt>
                <c:pt idx="6971">
                  <c:v>3.4854999E-008</c:v>
                </c:pt>
                <c:pt idx="6972">
                  <c:v>3.4860001E-008</c:v>
                </c:pt>
                <c:pt idx="6973">
                  <c:v>3.4865E-008</c:v>
                </c:pt>
                <c:pt idx="6974">
                  <c:v>3.4869998E-008</c:v>
                </c:pt>
                <c:pt idx="6975">
                  <c:v>3.4875001E-008</c:v>
                </c:pt>
                <c:pt idx="6976">
                  <c:v>3.4879999E-008</c:v>
                </c:pt>
                <c:pt idx="6977">
                  <c:v>3.4885002E-008</c:v>
                </c:pt>
                <c:pt idx="6978">
                  <c:v>3.489E-008</c:v>
                </c:pt>
                <c:pt idx="6979">
                  <c:v>3.4894999E-008</c:v>
                </c:pt>
                <c:pt idx="6980">
                  <c:v>3.4900001E-008</c:v>
                </c:pt>
                <c:pt idx="6981">
                  <c:v>3.4905E-008</c:v>
                </c:pt>
                <c:pt idx="6982">
                  <c:v>3.4909998E-008</c:v>
                </c:pt>
                <c:pt idx="6983">
                  <c:v>3.4915001E-008</c:v>
                </c:pt>
                <c:pt idx="6984">
                  <c:v>3.4919999E-008</c:v>
                </c:pt>
                <c:pt idx="6985">
                  <c:v>3.4925002E-008</c:v>
                </c:pt>
                <c:pt idx="6986">
                  <c:v>3.493E-008</c:v>
                </c:pt>
                <c:pt idx="6987">
                  <c:v>3.4934999E-008</c:v>
                </c:pt>
                <c:pt idx="6988">
                  <c:v>3.4940001E-008</c:v>
                </c:pt>
                <c:pt idx="6989">
                  <c:v>3.4945E-008</c:v>
                </c:pt>
                <c:pt idx="6990">
                  <c:v>3.4949998E-008</c:v>
                </c:pt>
                <c:pt idx="6991">
                  <c:v>3.4955001E-008</c:v>
                </c:pt>
                <c:pt idx="6992">
                  <c:v>3.4959999E-008</c:v>
                </c:pt>
                <c:pt idx="6993">
                  <c:v>3.4965002E-008</c:v>
                </c:pt>
                <c:pt idx="6994">
                  <c:v>3.497E-008</c:v>
                </c:pt>
                <c:pt idx="6995">
                  <c:v>3.4974999E-008</c:v>
                </c:pt>
                <c:pt idx="6996">
                  <c:v>3.4980001E-008</c:v>
                </c:pt>
                <c:pt idx="6997">
                  <c:v>3.4985E-008</c:v>
                </c:pt>
                <c:pt idx="6998">
                  <c:v>3.4989998E-008</c:v>
                </c:pt>
                <c:pt idx="6999">
                  <c:v>3.4995001E-008</c:v>
                </c:pt>
                <c:pt idx="7000">
                  <c:v>3.4999999E-008</c:v>
                </c:pt>
                <c:pt idx="7001">
                  <c:v>3.5005002E-008</c:v>
                </c:pt>
                <c:pt idx="7002">
                  <c:v>3.501E-008</c:v>
                </c:pt>
                <c:pt idx="7003">
                  <c:v>3.5014999E-008</c:v>
                </c:pt>
                <c:pt idx="7004">
                  <c:v>3.5020001E-008</c:v>
                </c:pt>
                <c:pt idx="7005">
                  <c:v>3.5025E-008</c:v>
                </c:pt>
                <c:pt idx="7006">
                  <c:v>3.5029998E-008</c:v>
                </c:pt>
                <c:pt idx="7007">
                  <c:v>3.5035001E-008</c:v>
                </c:pt>
                <c:pt idx="7008">
                  <c:v>3.5039999E-008</c:v>
                </c:pt>
                <c:pt idx="7009">
                  <c:v>3.5045002E-008</c:v>
                </c:pt>
                <c:pt idx="7010">
                  <c:v>3.505E-008</c:v>
                </c:pt>
                <c:pt idx="7011">
                  <c:v>3.5054999E-008</c:v>
                </c:pt>
                <c:pt idx="7012">
                  <c:v>3.5060001E-008</c:v>
                </c:pt>
                <c:pt idx="7013">
                  <c:v>3.5065E-008</c:v>
                </c:pt>
                <c:pt idx="7014">
                  <c:v>3.5069998E-008</c:v>
                </c:pt>
                <c:pt idx="7015">
                  <c:v>3.5075001E-008</c:v>
                </c:pt>
                <c:pt idx="7016">
                  <c:v>3.5079999E-008</c:v>
                </c:pt>
                <c:pt idx="7017">
                  <c:v>3.5085002E-008</c:v>
                </c:pt>
                <c:pt idx="7018">
                  <c:v>3.509E-008</c:v>
                </c:pt>
                <c:pt idx="7019">
                  <c:v>3.5094999E-008</c:v>
                </c:pt>
                <c:pt idx="7020">
                  <c:v>3.5100001E-008</c:v>
                </c:pt>
                <c:pt idx="7021">
                  <c:v>3.5105E-008</c:v>
                </c:pt>
                <c:pt idx="7022">
                  <c:v>3.5109998E-008</c:v>
                </c:pt>
                <c:pt idx="7023">
                  <c:v>3.5115001E-008</c:v>
                </c:pt>
                <c:pt idx="7024">
                  <c:v>3.5119999E-008</c:v>
                </c:pt>
                <c:pt idx="7025">
                  <c:v>3.5125002E-008</c:v>
                </c:pt>
                <c:pt idx="7026">
                  <c:v>3.513E-008</c:v>
                </c:pt>
                <c:pt idx="7027">
                  <c:v>3.5134999E-008</c:v>
                </c:pt>
                <c:pt idx="7028">
                  <c:v>3.5140001E-008</c:v>
                </c:pt>
                <c:pt idx="7029">
                  <c:v>3.5145E-008</c:v>
                </c:pt>
                <c:pt idx="7030">
                  <c:v>3.5149998E-008</c:v>
                </c:pt>
                <c:pt idx="7031">
                  <c:v>3.5155001E-008</c:v>
                </c:pt>
                <c:pt idx="7032">
                  <c:v>3.5159999E-008</c:v>
                </c:pt>
                <c:pt idx="7033">
                  <c:v>3.5165002E-008</c:v>
                </c:pt>
                <c:pt idx="7034">
                  <c:v>3.517E-008</c:v>
                </c:pt>
                <c:pt idx="7035">
                  <c:v>3.5174999E-008</c:v>
                </c:pt>
                <c:pt idx="7036">
                  <c:v>3.5180001E-008</c:v>
                </c:pt>
                <c:pt idx="7037">
                  <c:v>3.5185E-008</c:v>
                </c:pt>
                <c:pt idx="7038">
                  <c:v>3.5189998E-008</c:v>
                </c:pt>
                <c:pt idx="7039">
                  <c:v>3.5195001E-008</c:v>
                </c:pt>
                <c:pt idx="7040">
                  <c:v>3.5199999E-008</c:v>
                </c:pt>
                <c:pt idx="7041">
                  <c:v>3.5205002E-008</c:v>
                </c:pt>
                <c:pt idx="7042">
                  <c:v>3.521E-008</c:v>
                </c:pt>
                <c:pt idx="7043">
                  <c:v>3.5214999E-008</c:v>
                </c:pt>
                <c:pt idx="7044">
                  <c:v>3.5220001E-008</c:v>
                </c:pt>
                <c:pt idx="7045">
                  <c:v>3.5225E-008</c:v>
                </c:pt>
                <c:pt idx="7046">
                  <c:v>3.5229998E-008</c:v>
                </c:pt>
                <c:pt idx="7047">
                  <c:v>3.5235001E-008</c:v>
                </c:pt>
                <c:pt idx="7048">
                  <c:v>3.5239999E-008</c:v>
                </c:pt>
                <c:pt idx="7049">
                  <c:v>3.5245002E-008</c:v>
                </c:pt>
                <c:pt idx="7050">
                  <c:v>3.525E-008</c:v>
                </c:pt>
                <c:pt idx="7051">
                  <c:v>3.5254999E-008</c:v>
                </c:pt>
                <c:pt idx="7052">
                  <c:v>3.5260001E-008</c:v>
                </c:pt>
                <c:pt idx="7053">
                  <c:v>3.5265E-008</c:v>
                </c:pt>
                <c:pt idx="7054">
                  <c:v>3.5269998E-008</c:v>
                </c:pt>
                <c:pt idx="7055">
                  <c:v>3.5275001E-008</c:v>
                </c:pt>
                <c:pt idx="7056">
                  <c:v>3.5279999E-008</c:v>
                </c:pt>
                <c:pt idx="7057">
                  <c:v>3.5285002E-008</c:v>
                </c:pt>
                <c:pt idx="7058">
                  <c:v>3.529E-008</c:v>
                </c:pt>
                <c:pt idx="7059">
                  <c:v>3.5294999E-008</c:v>
                </c:pt>
                <c:pt idx="7060">
                  <c:v>3.5300001E-008</c:v>
                </c:pt>
                <c:pt idx="7061">
                  <c:v>3.5305E-008</c:v>
                </c:pt>
                <c:pt idx="7062">
                  <c:v>3.5309998E-008</c:v>
                </c:pt>
                <c:pt idx="7063">
                  <c:v>3.5315001E-008</c:v>
                </c:pt>
                <c:pt idx="7064">
                  <c:v>3.5319999E-008</c:v>
                </c:pt>
                <c:pt idx="7065">
                  <c:v>3.5325002E-008</c:v>
                </c:pt>
                <c:pt idx="7066">
                  <c:v>3.533E-008</c:v>
                </c:pt>
                <c:pt idx="7067">
                  <c:v>3.5334999E-008</c:v>
                </c:pt>
                <c:pt idx="7068">
                  <c:v>3.5340001E-008</c:v>
                </c:pt>
                <c:pt idx="7069">
                  <c:v>3.5345E-008</c:v>
                </c:pt>
                <c:pt idx="7070">
                  <c:v>3.5349998E-008</c:v>
                </c:pt>
                <c:pt idx="7071">
                  <c:v>3.5355001E-008</c:v>
                </c:pt>
                <c:pt idx="7072">
                  <c:v>3.5359999E-008</c:v>
                </c:pt>
                <c:pt idx="7073">
                  <c:v>3.5365002E-008</c:v>
                </c:pt>
                <c:pt idx="7074">
                  <c:v>3.537E-008</c:v>
                </c:pt>
                <c:pt idx="7075">
                  <c:v>3.5374999E-008</c:v>
                </c:pt>
                <c:pt idx="7076">
                  <c:v>3.5380001E-008</c:v>
                </c:pt>
                <c:pt idx="7077">
                  <c:v>3.5385E-008</c:v>
                </c:pt>
                <c:pt idx="7078">
                  <c:v>3.5389998E-008</c:v>
                </c:pt>
                <c:pt idx="7079">
                  <c:v>3.5395001E-008</c:v>
                </c:pt>
                <c:pt idx="7080">
                  <c:v>3.5399999E-008</c:v>
                </c:pt>
                <c:pt idx="7081">
                  <c:v>3.5405002E-008</c:v>
                </c:pt>
                <c:pt idx="7082">
                  <c:v>3.541E-008</c:v>
                </c:pt>
                <c:pt idx="7083">
                  <c:v>3.5414999E-008</c:v>
                </c:pt>
                <c:pt idx="7084">
                  <c:v>3.5420001E-008</c:v>
                </c:pt>
                <c:pt idx="7085">
                  <c:v>3.5425E-008</c:v>
                </c:pt>
                <c:pt idx="7086">
                  <c:v>3.5429998E-008</c:v>
                </c:pt>
                <c:pt idx="7087">
                  <c:v>3.5435001E-008</c:v>
                </c:pt>
                <c:pt idx="7088">
                  <c:v>3.5439999E-008</c:v>
                </c:pt>
                <c:pt idx="7089">
                  <c:v>3.5445002E-008</c:v>
                </c:pt>
                <c:pt idx="7090">
                  <c:v>3.545E-008</c:v>
                </c:pt>
                <c:pt idx="7091">
                  <c:v>3.5454999E-008</c:v>
                </c:pt>
                <c:pt idx="7092">
                  <c:v>3.5460001E-008</c:v>
                </c:pt>
                <c:pt idx="7093">
                  <c:v>3.5465E-008</c:v>
                </c:pt>
                <c:pt idx="7094">
                  <c:v>3.5469998E-008</c:v>
                </c:pt>
                <c:pt idx="7095">
                  <c:v>3.5475001E-008</c:v>
                </c:pt>
                <c:pt idx="7096">
                  <c:v>3.5479999E-008</c:v>
                </c:pt>
                <c:pt idx="7097">
                  <c:v>3.5485002E-008</c:v>
                </c:pt>
                <c:pt idx="7098">
                  <c:v>3.549E-008</c:v>
                </c:pt>
                <c:pt idx="7099">
                  <c:v>3.5494999E-008</c:v>
                </c:pt>
                <c:pt idx="7100">
                  <c:v>3.5500001E-008</c:v>
                </c:pt>
                <c:pt idx="7101">
                  <c:v>3.5505E-008</c:v>
                </c:pt>
                <c:pt idx="7102">
                  <c:v>3.5509998E-008</c:v>
                </c:pt>
                <c:pt idx="7103">
                  <c:v>3.5515001E-008</c:v>
                </c:pt>
                <c:pt idx="7104">
                  <c:v>3.5519999E-008</c:v>
                </c:pt>
                <c:pt idx="7105">
                  <c:v>3.5525002E-008</c:v>
                </c:pt>
                <c:pt idx="7106">
                  <c:v>3.553E-008</c:v>
                </c:pt>
                <c:pt idx="7107">
                  <c:v>3.5534999E-008</c:v>
                </c:pt>
                <c:pt idx="7108">
                  <c:v>3.5540001E-008</c:v>
                </c:pt>
                <c:pt idx="7109">
                  <c:v>3.5545E-008</c:v>
                </c:pt>
                <c:pt idx="7110">
                  <c:v>3.5549999E-008</c:v>
                </c:pt>
                <c:pt idx="7111">
                  <c:v>3.5555001E-008</c:v>
                </c:pt>
                <c:pt idx="7112">
                  <c:v>3.5559999E-008</c:v>
                </c:pt>
                <c:pt idx="7113">
                  <c:v>3.5565002E-008</c:v>
                </c:pt>
                <c:pt idx="7114">
                  <c:v>3.557E-008</c:v>
                </c:pt>
                <c:pt idx="7115">
                  <c:v>3.5574999E-008</c:v>
                </c:pt>
                <c:pt idx="7116">
                  <c:v>3.5580001E-008</c:v>
                </c:pt>
                <c:pt idx="7117">
                  <c:v>3.5585E-008</c:v>
                </c:pt>
                <c:pt idx="7118">
                  <c:v>3.5589999E-008</c:v>
                </c:pt>
                <c:pt idx="7119">
                  <c:v>3.5595001E-008</c:v>
                </c:pt>
                <c:pt idx="7120">
                  <c:v>3.5599999E-008</c:v>
                </c:pt>
                <c:pt idx="7121">
                  <c:v>3.5605002E-008</c:v>
                </c:pt>
                <c:pt idx="7122">
                  <c:v>3.561E-008</c:v>
                </c:pt>
                <c:pt idx="7123">
                  <c:v>3.5614999E-008</c:v>
                </c:pt>
                <c:pt idx="7124">
                  <c:v>3.5620001E-008</c:v>
                </c:pt>
                <c:pt idx="7125">
                  <c:v>3.5625E-008</c:v>
                </c:pt>
                <c:pt idx="7126">
                  <c:v>3.5629999E-008</c:v>
                </c:pt>
                <c:pt idx="7127">
                  <c:v>3.5635001E-008</c:v>
                </c:pt>
                <c:pt idx="7128">
                  <c:v>3.5639999E-008</c:v>
                </c:pt>
                <c:pt idx="7129">
                  <c:v>3.5645002E-008</c:v>
                </c:pt>
                <c:pt idx="7130">
                  <c:v>3.565E-008</c:v>
                </c:pt>
                <c:pt idx="7131">
                  <c:v>3.5654999E-008</c:v>
                </c:pt>
                <c:pt idx="7132">
                  <c:v>3.5660001E-008</c:v>
                </c:pt>
                <c:pt idx="7133">
                  <c:v>3.5665E-008</c:v>
                </c:pt>
                <c:pt idx="7134">
                  <c:v>3.5669999E-008</c:v>
                </c:pt>
                <c:pt idx="7135">
                  <c:v>3.5675001E-008</c:v>
                </c:pt>
                <c:pt idx="7136">
                  <c:v>3.5679999E-008</c:v>
                </c:pt>
                <c:pt idx="7137">
                  <c:v>3.5685002E-008</c:v>
                </c:pt>
                <c:pt idx="7138">
                  <c:v>3.569E-008</c:v>
                </c:pt>
                <c:pt idx="7139">
                  <c:v>3.5694999E-008</c:v>
                </c:pt>
                <c:pt idx="7140">
                  <c:v>3.5700001E-008</c:v>
                </c:pt>
                <c:pt idx="7141">
                  <c:v>3.5705E-008</c:v>
                </c:pt>
                <c:pt idx="7142">
                  <c:v>3.5709999E-008</c:v>
                </c:pt>
                <c:pt idx="7143">
                  <c:v>3.5715001E-008</c:v>
                </c:pt>
                <c:pt idx="7144">
                  <c:v>3.5719999E-008</c:v>
                </c:pt>
                <c:pt idx="7145">
                  <c:v>3.5725002E-008</c:v>
                </c:pt>
                <c:pt idx="7146">
                  <c:v>3.573E-008</c:v>
                </c:pt>
                <c:pt idx="7147">
                  <c:v>3.5734999E-008</c:v>
                </c:pt>
                <c:pt idx="7148">
                  <c:v>3.5740001E-008</c:v>
                </c:pt>
                <c:pt idx="7149">
                  <c:v>3.5745E-008</c:v>
                </c:pt>
                <c:pt idx="7150">
                  <c:v>3.5749999E-008</c:v>
                </c:pt>
                <c:pt idx="7151">
                  <c:v>3.5755001E-008</c:v>
                </c:pt>
                <c:pt idx="7152">
                  <c:v>3.5759999E-008</c:v>
                </c:pt>
                <c:pt idx="7153">
                  <c:v>3.5765002E-008</c:v>
                </c:pt>
                <c:pt idx="7154">
                  <c:v>3.577E-008</c:v>
                </c:pt>
                <c:pt idx="7155">
                  <c:v>3.5774999E-008</c:v>
                </c:pt>
                <c:pt idx="7156">
                  <c:v>3.5780001E-008</c:v>
                </c:pt>
                <c:pt idx="7157">
                  <c:v>3.5785E-008</c:v>
                </c:pt>
                <c:pt idx="7158">
                  <c:v>3.5789999E-008</c:v>
                </c:pt>
                <c:pt idx="7159">
                  <c:v>3.5795001E-008</c:v>
                </c:pt>
                <c:pt idx="7160">
                  <c:v>3.5799999E-008</c:v>
                </c:pt>
                <c:pt idx="7161">
                  <c:v>3.5805002E-008</c:v>
                </c:pt>
                <c:pt idx="7162">
                  <c:v>3.581E-008</c:v>
                </c:pt>
                <c:pt idx="7163">
                  <c:v>3.5814999E-008</c:v>
                </c:pt>
                <c:pt idx="7164">
                  <c:v>3.5820001E-008</c:v>
                </c:pt>
                <c:pt idx="7165">
                  <c:v>3.5825E-008</c:v>
                </c:pt>
                <c:pt idx="7166">
                  <c:v>3.5829999E-008</c:v>
                </c:pt>
                <c:pt idx="7167">
                  <c:v>3.5835001E-008</c:v>
                </c:pt>
                <c:pt idx="7168">
                  <c:v>3.5839999E-008</c:v>
                </c:pt>
                <c:pt idx="7169">
                  <c:v>3.5845002E-008</c:v>
                </c:pt>
                <c:pt idx="7170">
                  <c:v>3.585E-008</c:v>
                </c:pt>
                <c:pt idx="7171">
                  <c:v>3.5854999E-008</c:v>
                </c:pt>
                <c:pt idx="7172">
                  <c:v>3.5860001E-008</c:v>
                </c:pt>
                <c:pt idx="7173">
                  <c:v>3.5865E-008</c:v>
                </c:pt>
                <c:pt idx="7174">
                  <c:v>3.5869999E-008</c:v>
                </c:pt>
                <c:pt idx="7175">
                  <c:v>3.5875001E-008</c:v>
                </c:pt>
                <c:pt idx="7176">
                  <c:v>3.5879999E-008</c:v>
                </c:pt>
                <c:pt idx="7177">
                  <c:v>3.5885002E-008</c:v>
                </c:pt>
                <c:pt idx="7178">
                  <c:v>3.589E-008</c:v>
                </c:pt>
                <c:pt idx="7179">
                  <c:v>3.5894999E-008</c:v>
                </c:pt>
                <c:pt idx="7180">
                  <c:v>3.5900001E-008</c:v>
                </c:pt>
                <c:pt idx="7181">
                  <c:v>3.5905E-008</c:v>
                </c:pt>
                <c:pt idx="7182">
                  <c:v>3.5909999E-008</c:v>
                </c:pt>
                <c:pt idx="7183">
                  <c:v>3.5915001E-008</c:v>
                </c:pt>
                <c:pt idx="7184">
                  <c:v>3.5919999E-008</c:v>
                </c:pt>
                <c:pt idx="7185">
                  <c:v>3.5925002E-008</c:v>
                </c:pt>
                <c:pt idx="7186">
                  <c:v>3.593E-008</c:v>
                </c:pt>
                <c:pt idx="7187">
                  <c:v>3.5934999E-008</c:v>
                </c:pt>
                <c:pt idx="7188">
                  <c:v>3.5940001E-008</c:v>
                </c:pt>
                <c:pt idx="7189">
                  <c:v>3.5945E-008</c:v>
                </c:pt>
                <c:pt idx="7190">
                  <c:v>3.5949999E-008</c:v>
                </c:pt>
                <c:pt idx="7191">
                  <c:v>3.5955001E-008</c:v>
                </c:pt>
                <c:pt idx="7192">
                  <c:v>3.5959999E-008</c:v>
                </c:pt>
                <c:pt idx="7193">
                  <c:v>3.5965002E-008</c:v>
                </c:pt>
                <c:pt idx="7194">
                  <c:v>3.597E-008</c:v>
                </c:pt>
                <c:pt idx="7195">
                  <c:v>3.5974999E-008</c:v>
                </c:pt>
                <c:pt idx="7196">
                  <c:v>3.5980001E-008</c:v>
                </c:pt>
                <c:pt idx="7197">
                  <c:v>3.5985E-008</c:v>
                </c:pt>
                <c:pt idx="7198">
                  <c:v>3.5989999E-008</c:v>
                </c:pt>
                <c:pt idx="7199">
                  <c:v>3.5995001E-008</c:v>
                </c:pt>
                <c:pt idx="7200">
                  <c:v>3.5999999E-008</c:v>
                </c:pt>
                <c:pt idx="7201">
                  <c:v>3.6005002E-008</c:v>
                </c:pt>
                <c:pt idx="7202">
                  <c:v>3.601E-008</c:v>
                </c:pt>
                <c:pt idx="7203">
                  <c:v>3.6014999E-008</c:v>
                </c:pt>
                <c:pt idx="7204">
                  <c:v>3.6020001E-008</c:v>
                </c:pt>
                <c:pt idx="7205">
                  <c:v>3.6025E-008</c:v>
                </c:pt>
                <c:pt idx="7206">
                  <c:v>3.6029999E-008</c:v>
                </c:pt>
                <c:pt idx="7207">
                  <c:v>3.6035001E-008</c:v>
                </c:pt>
                <c:pt idx="7208">
                  <c:v>3.6039999E-008</c:v>
                </c:pt>
                <c:pt idx="7209">
                  <c:v>3.6045002E-008</c:v>
                </c:pt>
                <c:pt idx="7210">
                  <c:v>3.605E-008</c:v>
                </c:pt>
                <c:pt idx="7211">
                  <c:v>3.6054999E-008</c:v>
                </c:pt>
                <c:pt idx="7212">
                  <c:v>3.6060001E-008</c:v>
                </c:pt>
                <c:pt idx="7213">
                  <c:v>3.6065E-008</c:v>
                </c:pt>
                <c:pt idx="7214">
                  <c:v>3.6069999E-008</c:v>
                </c:pt>
                <c:pt idx="7215">
                  <c:v>3.6075001E-008</c:v>
                </c:pt>
                <c:pt idx="7216">
                  <c:v>3.6079999E-008</c:v>
                </c:pt>
                <c:pt idx="7217">
                  <c:v>3.6085002E-008</c:v>
                </c:pt>
                <c:pt idx="7218">
                  <c:v>3.609E-008</c:v>
                </c:pt>
                <c:pt idx="7219">
                  <c:v>3.6094999E-008</c:v>
                </c:pt>
                <c:pt idx="7220">
                  <c:v>3.6100001E-008</c:v>
                </c:pt>
                <c:pt idx="7221">
                  <c:v>3.6105E-008</c:v>
                </c:pt>
                <c:pt idx="7222">
                  <c:v>3.6109999E-008</c:v>
                </c:pt>
                <c:pt idx="7223">
                  <c:v>3.6115001E-008</c:v>
                </c:pt>
                <c:pt idx="7224">
                  <c:v>3.6119999E-008</c:v>
                </c:pt>
                <c:pt idx="7225">
                  <c:v>3.6125002E-008</c:v>
                </c:pt>
                <c:pt idx="7226">
                  <c:v>3.613E-008</c:v>
                </c:pt>
                <c:pt idx="7227">
                  <c:v>3.6134999E-008</c:v>
                </c:pt>
                <c:pt idx="7228">
                  <c:v>3.6140001E-008</c:v>
                </c:pt>
                <c:pt idx="7229">
                  <c:v>3.6145E-008</c:v>
                </c:pt>
                <c:pt idx="7230">
                  <c:v>3.6149999E-008</c:v>
                </c:pt>
                <c:pt idx="7231">
                  <c:v>3.6155001E-008</c:v>
                </c:pt>
                <c:pt idx="7232">
                  <c:v>3.6159999E-008</c:v>
                </c:pt>
                <c:pt idx="7233">
                  <c:v>3.6165002E-008</c:v>
                </c:pt>
                <c:pt idx="7234">
                  <c:v>3.617E-008</c:v>
                </c:pt>
                <c:pt idx="7235">
                  <c:v>3.6174999E-008</c:v>
                </c:pt>
                <c:pt idx="7236">
                  <c:v>3.6180001E-008</c:v>
                </c:pt>
                <c:pt idx="7237">
                  <c:v>3.6185E-008</c:v>
                </c:pt>
                <c:pt idx="7238">
                  <c:v>3.6189999E-008</c:v>
                </c:pt>
                <c:pt idx="7239">
                  <c:v>3.6195001E-008</c:v>
                </c:pt>
                <c:pt idx="7240">
                  <c:v>3.6199999E-008</c:v>
                </c:pt>
                <c:pt idx="7241">
                  <c:v>3.6205002E-008</c:v>
                </c:pt>
                <c:pt idx="7242">
                  <c:v>3.621E-008</c:v>
                </c:pt>
                <c:pt idx="7243">
                  <c:v>3.6214999E-008</c:v>
                </c:pt>
                <c:pt idx="7244">
                  <c:v>3.6220001E-008</c:v>
                </c:pt>
                <c:pt idx="7245">
                  <c:v>3.6225E-008</c:v>
                </c:pt>
                <c:pt idx="7246">
                  <c:v>3.6229999E-008</c:v>
                </c:pt>
                <c:pt idx="7247">
                  <c:v>3.6235001E-008</c:v>
                </c:pt>
                <c:pt idx="7248">
                  <c:v>3.6239999E-008</c:v>
                </c:pt>
                <c:pt idx="7249">
                  <c:v>3.6245002E-008</c:v>
                </c:pt>
                <c:pt idx="7250">
                  <c:v>3.625E-008</c:v>
                </c:pt>
                <c:pt idx="7251">
                  <c:v>3.6254999E-008</c:v>
                </c:pt>
                <c:pt idx="7252">
                  <c:v>3.6260001E-008</c:v>
                </c:pt>
                <c:pt idx="7253">
                  <c:v>3.6265E-008</c:v>
                </c:pt>
                <c:pt idx="7254">
                  <c:v>3.6269999E-008</c:v>
                </c:pt>
                <c:pt idx="7255">
                  <c:v>3.6275001E-008</c:v>
                </c:pt>
                <c:pt idx="7256">
                  <c:v>3.6279999E-008</c:v>
                </c:pt>
                <c:pt idx="7257">
                  <c:v>3.6285002E-008</c:v>
                </c:pt>
                <c:pt idx="7258">
                  <c:v>3.629E-008</c:v>
                </c:pt>
                <c:pt idx="7259">
                  <c:v>3.6294999E-008</c:v>
                </c:pt>
                <c:pt idx="7260">
                  <c:v>3.6300001E-008</c:v>
                </c:pt>
                <c:pt idx="7261">
                  <c:v>3.6305E-008</c:v>
                </c:pt>
                <c:pt idx="7262">
                  <c:v>3.6309999E-008</c:v>
                </c:pt>
                <c:pt idx="7263">
                  <c:v>3.6315001E-008</c:v>
                </c:pt>
                <c:pt idx="7264">
                  <c:v>3.6319999E-008</c:v>
                </c:pt>
                <c:pt idx="7265">
                  <c:v>3.6325002E-008</c:v>
                </c:pt>
                <c:pt idx="7266">
                  <c:v>3.633E-008</c:v>
                </c:pt>
                <c:pt idx="7267">
                  <c:v>3.6334999E-008</c:v>
                </c:pt>
                <c:pt idx="7268">
                  <c:v>3.6340001E-008</c:v>
                </c:pt>
                <c:pt idx="7269">
                  <c:v>3.6345E-008</c:v>
                </c:pt>
                <c:pt idx="7270">
                  <c:v>3.6349999E-008</c:v>
                </c:pt>
                <c:pt idx="7271">
                  <c:v>3.6355001E-008</c:v>
                </c:pt>
                <c:pt idx="7272">
                  <c:v>3.6359999E-008</c:v>
                </c:pt>
                <c:pt idx="7273">
                  <c:v>3.6365002E-008</c:v>
                </c:pt>
                <c:pt idx="7274">
                  <c:v>3.637E-008</c:v>
                </c:pt>
                <c:pt idx="7275">
                  <c:v>3.6374999E-008</c:v>
                </c:pt>
                <c:pt idx="7276">
                  <c:v>3.6380001E-008</c:v>
                </c:pt>
                <c:pt idx="7277">
                  <c:v>3.6385E-008</c:v>
                </c:pt>
                <c:pt idx="7278">
                  <c:v>3.6389999E-008</c:v>
                </c:pt>
                <c:pt idx="7279">
                  <c:v>3.6395001E-008</c:v>
                </c:pt>
                <c:pt idx="7280">
                  <c:v>3.6399999E-008</c:v>
                </c:pt>
                <c:pt idx="7281">
                  <c:v>3.6405002E-008</c:v>
                </c:pt>
                <c:pt idx="7282">
                  <c:v>3.641E-008</c:v>
                </c:pt>
                <c:pt idx="7283">
                  <c:v>3.6414999E-008</c:v>
                </c:pt>
                <c:pt idx="7284">
                  <c:v>3.6420001E-008</c:v>
                </c:pt>
                <c:pt idx="7285">
                  <c:v>3.6425E-008</c:v>
                </c:pt>
                <c:pt idx="7286">
                  <c:v>3.6429999E-008</c:v>
                </c:pt>
                <c:pt idx="7287">
                  <c:v>3.6435001E-008</c:v>
                </c:pt>
                <c:pt idx="7288">
                  <c:v>3.6439999E-008</c:v>
                </c:pt>
                <c:pt idx="7289">
                  <c:v>3.6445002E-008</c:v>
                </c:pt>
                <c:pt idx="7290">
                  <c:v>3.645E-008</c:v>
                </c:pt>
                <c:pt idx="7291">
                  <c:v>3.6454999E-008</c:v>
                </c:pt>
                <c:pt idx="7292">
                  <c:v>3.6460001E-008</c:v>
                </c:pt>
                <c:pt idx="7293">
                  <c:v>3.6465E-008</c:v>
                </c:pt>
                <c:pt idx="7294">
                  <c:v>3.6469999E-008</c:v>
                </c:pt>
                <c:pt idx="7295">
                  <c:v>3.6475001E-008</c:v>
                </c:pt>
                <c:pt idx="7296">
                  <c:v>3.6479999E-008</c:v>
                </c:pt>
                <c:pt idx="7297">
                  <c:v>3.6485002E-008</c:v>
                </c:pt>
                <c:pt idx="7298">
                  <c:v>3.649E-008</c:v>
                </c:pt>
                <c:pt idx="7299">
                  <c:v>3.6494999E-008</c:v>
                </c:pt>
                <c:pt idx="7300">
                  <c:v>3.6500001E-008</c:v>
                </c:pt>
                <c:pt idx="7301">
                  <c:v>3.6505E-008</c:v>
                </c:pt>
                <c:pt idx="7302">
                  <c:v>3.6509999E-008</c:v>
                </c:pt>
                <c:pt idx="7303">
                  <c:v>3.6515001E-008</c:v>
                </c:pt>
                <c:pt idx="7304">
                  <c:v>3.6519999E-008</c:v>
                </c:pt>
                <c:pt idx="7305">
                  <c:v>3.6525002E-008</c:v>
                </c:pt>
                <c:pt idx="7306">
                  <c:v>3.653E-008</c:v>
                </c:pt>
                <c:pt idx="7307">
                  <c:v>3.6534999E-008</c:v>
                </c:pt>
                <c:pt idx="7308">
                  <c:v>3.6540001E-008</c:v>
                </c:pt>
                <c:pt idx="7309">
                  <c:v>3.6545E-008</c:v>
                </c:pt>
                <c:pt idx="7310">
                  <c:v>3.6549999E-008</c:v>
                </c:pt>
                <c:pt idx="7311">
                  <c:v>3.6555001E-008</c:v>
                </c:pt>
                <c:pt idx="7312">
                  <c:v>3.6559999E-008</c:v>
                </c:pt>
                <c:pt idx="7313">
                  <c:v>3.6565002E-008</c:v>
                </c:pt>
                <c:pt idx="7314">
                  <c:v>3.657E-008</c:v>
                </c:pt>
                <c:pt idx="7315">
                  <c:v>3.6574999E-008</c:v>
                </c:pt>
                <c:pt idx="7316">
                  <c:v>3.6580001E-008</c:v>
                </c:pt>
                <c:pt idx="7317">
                  <c:v>3.6585E-008</c:v>
                </c:pt>
                <c:pt idx="7318">
                  <c:v>3.6589999E-008</c:v>
                </c:pt>
                <c:pt idx="7319">
                  <c:v>3.6595001E-008</c:v>
                </c:pt>
                <c:pt idx="7320">
                  <c:v>3.6599999E-008</c:v>
                </c:pt>
                <c:pt idx="7321">
                  <c:v>3.6605002E-008</c:v>
                </c:pt>
                <c:pt idx="7322">
                  <c:v>3.661E-008</c:v>
                </c:pt>
                <c:pt idx="7323">
                  <c:v>3.6614999E-008</c:v>
                </c:pt>
                <c:pt idx="7324">
                  <c:v>3.6620001E-008</c:v>
                </c:pt>
                <c:pt idx="7325">
                  <c:v>3.6625E-008</c:v>
                </c:pt>
                <c:pt idx="7326">
                  <c:v>3.6629999E-008</c:v>
                </c:pt>
                <c:pt idx="7327">
                  <c:v>3.6635001E-008</c:v>
                </c:pt>
                <c:pt idx="7328">
                  <c:v>3.6639999E-008</c:v>
                </c:pt>
                <c:pt idx="7329">
                  <c:v>3.6645002E-008</c:v>
                </c:pt>
                <c:pt idx="7330">
                  <c:v>3.665E-008</c:v>
                </c:pt>
                <c:pt idx="7331">
                  <c:v>3.6654999E-008</c:v>
                </c:pt>
                <c:pt idx="7332">
                  <c:v>3.6660001E-008</c:v>
                </c:pt>
                <c:pt idx="7333">
                  <c:v>3.6665E-008</c:v>
                </c:pt>
                <c:pt idx="7334">
                  <c:v>3.6669999E-008</c:v>
                </c:pt>
                <c:pt idx="7335">
                  <c:v>3.6675001E-008</c:v>
                </c:pt>
                <c:pt idx="7336">
                  <c:v>3.6679999E-008</c:v>
                </c:pt>
                <c:pt idx="7337">
                  <c:v>3.6685002E-008</c:v>
                </c:pt>
                <c:pt idx="7338">
                  <c:v>3.669E-008</c:v>
                </c:pt>
                <c:pt idx="7339">
                  <c:v>3.6694999E-008</c:v>
                </c:pt>
                <c:pt idx="7340">
                  <c:v>3.6700001E-008</c:v>
                </c:pt>
                <c:pt idx="7341">
                  <c:v>3.6705E-008</c:v>
                </c:pt>
                <c:pt idx="7342">
                  <c:v>3.6709999E-008</c:v>
                </c:pt>
                <c:pt idx="7343">
                  <c:v>3.6715001E-008</c:v>
                </c:pt>
                <c:pt idx="7344">
                  <c:v>3.6719999E-008</c:v>
                </c:pt>
                <c:pt idx="7345">
                  <c:v>3.6725002E-008</c:v>
                </c:pt>
                <c:pt idx="7346">
                  <c:v>3.673E-008</c:v>
                </c:pt>
                <c:pt idx="7347">
                  <c:v>3.6734999E-008</c:v>
                </c:pt>
                <c:pt idx="7348">
                  <c:v>3.6740001E-008</c:v>
                </c:pt>
                <c:pt idx="7349">
                  <c:v>3.6745E-008</c:v>
                </c:pt>
                <c:pt idx="7350">
                  <c:v>3.6749999E-008</c:v>
                </c:pt>
                <c:pt idx="7351">
                  <c:v>3.6755001E-008</c:v>
                </c:pt>
                <c:pt idx="7352">
                  <c:v>3.6759999E-008</c:v>
                </c:pt>
                <c:pt idx="7353">
                  <c:v>3.6765002E-008</c:v>
                </c:pt>
                <c:pt idx="7354">
                  <c:v>3.677E-008</c:v>
                </c:pt>
                <c:pt idx="7355">
                  <c:v>3.6774999E-008</c:v>
                </c:pt>
                <c:pt idx="7356">
                  <c:v>3.6780001E-008</c:v>
                </c:pt>
                <c:pt idx="7357">
                  <c:v>3.6785E-008</c:v>
                </c:pt>
                <c:pt idx="7358">
                  <c:v>3.6789999E-008</c:v>
                </c:pt>
                <c:pt idx="7359">
                  <c:v>3.6795001E-008</c:v>
                </c:pt>
                <c:pt idx="7360">
                  <c:v>3.6799999E-008</c:v>
                </c:pt>
                <c:pt idx="7361">
                  <c:v>3.6805002E-008</c:v>
                </c:pt>
                <c:pt idx="7362">
                  <c:v>3.681E-008</c:v>
                </c:pt>
                <c:pt idx="7363">
                  <c:v>3.6814999E-008</c:v>
                </c:pt>
                <c:pt idx="7364">
                  <c:v>3.6820001E-008</c:v>
                </c:pt>
                <c:pt idx="7365">
                  <c:v>3.6825E-008</c:v>
                </c:pt>
                <c:pt idx="7366">
                  <c:v>3.6829999E-008</c:v>
                </c:pt>
                <c:pt idx="7367">
                  <c:v>3.6835001E-008</c:v>
                </c:pt>
                <c:pt idx="7368">
                  <c:v>3.6839999E-008</c:v>
                </c:pt>
                <c:pt idx="7369">
                  <c:v>3.6845002E-008</c:v>
                </c:pt>
                <c:pt idx="7370">
                  <c:v>3.685E-008</c:v>
                </c:pt>
                <c:pt idx="7371">
                  <c:v>3.6854999E-008</c:v>
                </c:pt>
                <c:pt idx="7372">
                  <c:v>3.6860001E-008</c:v>
                </c:pt>
                <c:pt idx="7373">
                  <c:v>3.6865E-008</c:v>
                </c:pt>
                <c:pt idx="7374">
                  <c:v>3.6869999E-008</c:v>
                </c:pt>
                <c:pt idx="7375">
                  <c:v>3.6875001E-008</c:v>
                </c:pt>
                <c:pt idx="7376">
                  <c:v>3.6879999E-008</c:v>
                </c:pt>
                <c:pt idx="7377">
                  <c:v>3.6885002E-008</c:v>
                </c:pt>
                <c:pt idx="7378">
                  <c:v>3.689E-008</c:v>
                </c:pt>
                <c:pt idx="7379">
                  <c:v>3.6894999E-008</c:v>
                </c:pt>
                <c:pt idx="7380">
                  <c:v>3.6900001E-008</c:v>
                </c:pt>
                <c:pt idx="7381">
                  <c:v>3.6905E-008</c:v>
                </c:pt>
                <c:pt idx="7382">
                  <c:v>3.6909999E-008</c:v>
                </c:pt>
                <c:pt idx="7383">
                  <c:v>3.6915001E-008</c:v>
                </c:pt>
                <c:pt idx="7384">
                  <c:v>3.692E-008</c:v>
                </c:pt>
                <c:pt idx="7385">
                  <c:v>3.6925002E-008</c:v>
                </c:pt>
                <c:pt idx="7386">
                  <c:v>3.693E-008</c:v>
                </c:pt>
                <c:pt idx="7387">
                  <c:v>3.6934999E-008</c:v>
                </c:pt>
                <c:pt idx="7388">
                  <c:v>3.6940001E-008</c:v>
                </c:pt>
                <c:pt idx="7389">
                  <c:v>3.6945E-008</c:v>
                </c:pt>
                <c:pt idx="7390">
                  <c:v>3.6949999E-008</c:v>
                </c:pt>
                <c:pt idx="7391">
                  <c:v>3.6955001E-008</c:v>
                </c:pt>
                <c:pt idx="7392">
                  <c:v>3.696E-008</c:v>
                </c:pt>
                <c:pt idx="7393">
                  <c:v>3.6965002E-008</c:v>
                </c:pt>
                <c:pt idx="7394">
                  <c:v>3.697E-008</c:v>
                </c:pt>
                <c:pt idx="7395">
                  <c:v>3.6974999E-008</c:v>
                </c:pt>
                <c:pt idx="7396">
                  <c:v>3.6980001E-008</c:v>
                </c:pt>
                <c:pt idx="7397">
                  <c:v>3.6985E-008</c:v>
                </c:pt>
                <c:pt idx="7398">
                  <c:v>3.6989999E-008</c:v>
                </c:pt>
                <c:pt idx="7399">
                  <c:v>3.6995001E-008</c:v>
                </c:pt>
                <c:pt idx="7400">
                  <c:v>3.7E-008</c:v>
                </c:pt>
                <c:pt idx="7401">
                  <c:v>3.7005002E-008</c:v>
                </c:pt>
                <c:pt idx="7402">
                  <c:v>3.701E-008</c:v>
                </c:pt>
                <c:pt idx="7403">
                  <c:v>3.7014999E-008</c:v>
                </c:pt>
                <c:pt idx="7404">
                  <c:v>3.7020001E-008</c:v>
                </c:pt>
                <c:pt idx="7405">
                  <c:v>3.7025E-008</c:v>
                </c:pt>
                <c:pt idx="7406">
                  <c:v>3.7029999E-008</c:v>
                </c:pt>
                <c:pt idx="7407">
                  <c:v>3.7035001E-008</c:v>
                </c:pt>
                <c:pt idx="7408">
                  <c:v>3.704E-008</c:v>
                </c:pt>
                <c:pt idx="7409">
                  <c:v>3.7045002E-008</c:v>
                </c:pt>
                <c:pt idx="7410">
                  <c:v>3.705E-008</c:v>
                </c:pt>
                <c:pt idx="7411">
                  <c:v>3.7054999E-008</c:v>
                </c:pt>
                <c:pt idx="7412">
                  <c:v>3.7060001E-008</c:v>
                </c:pt>
                <c:pt idx="7413">
                  <c:v>3.7065E-008</c:v>
                </c:pt>
                <c:pt idx="7414">
                  <c:v>3.7069999E-008</c:v>
                </c:pt>
                <c:pt idx="7415">
                  <c:v>3.7075001E-008</c:v>
                </c:pt>
                <c:pt idx="7416">
                  <c:v>3.708E-008</c:v>
                </c:pt>
                <c:pt idx="7417">
                  <c:v>3.7085002E-008</c:v>
                </c:pt>
                <c:pt idx="7418">
                  <c:v>3.709E-008</c:v>
                </c:pt>
                <c:pt idx="7419">
                  <c:v>3.7094999E-008</c:v>
                </c:pt>
                <c:pt idx="7420">
                  <c:v>3.7100001E-008</c:v>
                </c:pt>
                <c:pt idx="7421">
                  <c:v>3.7105E-008</c:v>
                </c:pt>
                <c:pt idx="7422">
                  <c:v>3.7109999E-008</c:v>
                </c:pt>
                <c:pt idx="7423">
                  <c:v>3.7115001E-008</c:v>
                </c:pt>
                <c:pt idx="7424">
                  <c:v>3.712E-008</c:v>
                </c:pt>
                <c:pt idx="7425">
                  <c:v>3.7125002E-008</c:v>
                </c:pt>
                <c:pt idx="7426">
                  <c:v>3.713E-008</c:v>
                </c:pt>
                <c:pt idx="7427">
                  <c:v>3.7134999E-008</c:v>
                </c:pt>
                <c:pt idx="7428">
                  <c:v>3.7140001E-008</c:v>
                </c:pt>
                <c:pt idx="7429">
                  <c:v>3.7145E-008</c:v>
                </c:pt>
                <c:pt idx="7430">
                  <c:v>3.7149999E-008</c:v>
                </c:pt>
                <c:pt idx="7431">
                  <c:v>3.7155001E-008</c:v>
                </c:pt>
                <c:pt idx="7432">
                  <c:v>3.716E-008</c:v>
                </c:pt>
                <c:pt idx="7433">
                  <c:v>3.7165002E-008</c:v>
                </c:pt>
                <c:pt idx="7434">
                  <c:v>3.717E-008</c:v>
                </c:pt>
                <c:pt idx="7435">
                  <c:v>3.7174999E-008</c:v>
                </c:pt>
                <c:pt idx="7436">
                  <c:v>3.7180001E-008</c:v>
                </c:pt>
                <c:pt idx="7437">
                  <c:v>3.7185E-008</c:v>
                </c:pt>
                <c:pt idx="7438">
                  <c:v>3.7189999E-008</c:v>
                </c:pt>
                <c:pt idx="7439">
                  <c:v>3.7195001E-008</c:v>
                </c:pt>
                <c:pt idx="7440">
                  <c:v>3.72E-008</c:v>
                </c:pt>
                <c:pt idx="7441">
                  <c:v>3.7205002E-008</c:v>
                </c:pt>
                <c:pt idx="7442">
                  <c:v>3.721E-008</c:v>
                </c:pt>
                <c:pt idx="7443">
                  <c:v>3.7214999E-008</c:v>
                </c:pt>
                <c:pt idx="7444">
                  <c:v>3.7220001E-008</c:v>
                </c:pt>
                <c:pt idx="7445">
                  <c:v>3.7225E-008</c:v>
                </c:pt>
                <c:pt idx="7446">
                  <c:v>3.7229999E-008</c:v>
                </c:pt>
                <c:pt idx="7447">
                  <c:v>3.7235001E-008</c:v>
                </c:pt>
                <c:pt idx="7448">
                  <c:v>3.724E-008</c:v>
                </c:pt>
                <c:pt idx="7449">
                  <c:v>3.7245002E-008</c:v>
                </c:pt>
                <c:pt idx="7450">
                  <c:v>3.725E-008</c:v>
                </c:pt>
                <c:pt idx="7451">
                  <c:v>3.7254999E-008</c:v>
                </c:pt>
                <c:pt idx="7452">
                  <c:v>3.7260001E-008</c:v>
                </c:pt>
                <c:pt idx="7453">
                  <c:v>3.7265E-008</c:v>
                </c:pt>
                <c:pt idx="7454">
                  <c:v>3.7269999E-008</c:v>
                </c:pt>
                <c:pt idx="7455">
                  <c:v>3.7275001E-008</c:v>
                </c:pt>
                <c:pt idx="7456">
                  <c:v>3.728E-008</c:v>
                </c:pt>
                <c:pt idx="7457">
                  <c:v>3.7285002E-008</c:v>
                </c:pt>
                <c:pt idx="7458">
                  <c:v>3.729E-008</c:v>
                </c:pt>
                <c:pt idx="7459">
                  <c:v>3.7294999E-008</c:v>
                </c:pt>
                <c:pt idx="7460">
                  <c:v>3.7300001E-008</c:v>
                </c:pt>
                <c:pt idx="7461">
                  <c:v>3.7305E-008</c:v>
                </c:pt>
                <c:pt idx="7462">
                  <c:v>3.7309999E-008</c:v>
                </c:pt>
                <c:pt idx="7463">
                  <c:v>3.7315001E-008</c:v>
                </c:pt>
                <c:pt idx="7464">
                  <c:v>3.732E-008</c:v>
                </c:pt>
                <c:pt idx="7465">
                  <c:v>3.7325002E-008</c:v>
                </c:pt>
                <c:pt idx="7466">
                  <c:v>3.733E-008</c:v>
                </c:pt>
                <c:pt idx="7467">
                  <c:v>3.7334999E-008</c:v>
                </c:pt>
                <c:pt idx="7468">
                  <c:v>3.7340001E-008</c:v>
                </c:pt>
                <c:pt idx="7469">
                  <c:v>3.7345E-008</c:v>
                </c:pt>
                <c:pt idx="7470">
                  <c:v>3.7349999E-008</c:v>
                </c:pt>
                <c:pt idx="7471">
                  <c:v>3.7355001E-008</c:v>
                </c:pt>
                <c:pt idx="7472">
                  <c:v>3.736E-008</c:v>
                </c:pt>
                <c:pt idx="7473">
                  <c:v>3.7365002E-008</c:v>
                </c:pt>
                <c:pt idx="7474">
                  <c:v>3.737E-008</c:v>
                </c:pt>
                <c:pt idx="7475">
                  <c:v>3.7374999E-008</c:v>
                </c:pt>
                <c:pt idx="7476">
                  <c:v>3.7380001E-008</c:v>
                </c:pt>
                <c:pt idx="7477">
                  <c:v>3.7385E-008</c:v>
                </c:pt>
                <c:pt idx="7478">
                  <c:v>3.7389999E-008</c:v>
                </c:pt>
                <c:pt idx="7479">
                  <c:v>3.7395001E-008</c:v>
                </c:pt>
                <c:pt idx="7480">
                  <c:v>3.74E-008</c:v>
                </c:pt>
                <c:pt idx="7481">
                  <c:v>3.7405002E-008</c:v>
                </c:pt>
                <c:pt idx="7482">
                  <c:v>3.741E-008</c:v>
                </c:pt>
                <c:pt idx="7483">
                  <c:v>3.7414999E-008</c:v>
                </c:pt>
                <c:pt idx="7484">
                  <c:v>3.7420001E-008</c:v>
                </c:pt>
                <c:pt idx="7485">
                  <c:v>3.7425E-008</c:v>
                </c:pt>
                <c:pt idx="7486">
                  <c:v>3.7429999E-008</c:v>
                </c:pt>
                <c:pt idx="7487">
                  <c:v>3.7435001E-008</c:v>
                </c:pt>
                <c:pt idx="7488">
                  <c:v>3.744E-008</c:v>
                </c:pt>
                <c:pt idx="7489">
                  <c:v>3.7445002E-008</c:v>
                </c:pt>
                <c:pt idx="7490">
                  <c:v>3.745E-008</c:v>
                </c:pt>
                <c:pt idx="7491">
                  <c:v>3.7454999E-008</c:v>
                </c:pt>
                <c:pt idx="7492">
                  <c:v>3.7460001E-008</c:v>
                </c:pt>
                <c:pt idx="7493">
                  <c:v>3.7465E-008</c:v>
                </c:pt>
                <c:pt idx="7494">
                  <c:v>3.7469999E-008</c:v>
                </c:pt>
                <c:pt idx="7495">
                  <c:v>3.7475001E-008</c:v>
                </c:pt>
                <c:pt idx="7496">
                  <c:v>3.748E-008</c:v>
                </c:pt>
                <c:pt idx="7497">
                  <c:v>3.7485002E-008</c:v>
                </c:pt>
                <c:pt idx="7498">
                  <c:v>3.749E-008</c:v>
                </c:pt>
                <c:pt idx="7499">
                  <c:v>3.7494999E-008</c:v>
                </c:pt>
                <c:pt idx="7500">
                  <c:v>3.7500001E-008</c:v>
                </c:pt>
                <c:pt idx="7501">
                  <c:v>3.7505E-008</c:v>
                </c:pt>
                <c:pt idx="7502">
                  <c:v>3.7509999E-008</c:v>
                </c:pt>
                <c:pt idx="7503">
                  <c:v>3.7515001E-008</c:v>
                </c:pt>
                <c:pt idx="7504">
                  <c:v>3.752E-008</c:v>
                </c:pt>
                <c:pt idx="7505">
                  <c:v>3.7525002E-008</c:v>
                </c:pt>
                <c:pt idx="7506">
                  <c:v>3.753E-008</c:v>
                </c:pt>
                <c:pt idx="7507">
                  <c:v>3.7534999E-008</c:v>
                </c:pt>
                <c:pt idx="7508">
                  <c:v>3.7540001E-008</c:v>
                </c:pt>
                <c:pt idx="7509">
                  <c:v>3.7545E-008</c:v>
                </c:pt>
                <c:pt idx="7510">
                  <c:v>3.7549999E-008</c:v>
                </c:pt>
                <c:pt idx="7511">
                  <c:v>3.7555001E-008</c:v>
                </c:pt>
                <c:pt idx="7512">
                  <c:v>3.756E-008</c:v>
                </c:pt>
                <c:pt idx="7513">
                  <c:v>3.7565002E-008</c:v>
                </c:pt>
                <c:pt idx="7514">
                  <c:v>3.757E-008</c:v>
                </c:pt>
                <c:pt idx="7515">
                  <c:v>3.7574999E-008</c:v>
                </c:pt>
                <c:pt idx="7516">
                  <c:v>3.7580001E-008</c:v>
                </c:pt>
                <c:pt idx="7517">
                  <c:v>3.7585E-008</c:v>
                </c:pt>
                <c:pt idx="7518">
                  <c:v>3.7589999E-008</c:v>
                </c:pt>
                <c:pt idx="7519">
                  <c:v>3.7595001E-008</c:v>
                </c:pt>
                <c:pt idx="7520">
                  <c:v>3.76E-008</c:v>
                </c:pt>
                <c:pt idx="7521">
                  <c:v>3.7604998E-008</c:v>
                </c:pt>
                <c:pt idx="7522">
                  <c:v>3.761E-008</c:v>
                </c:pt>
                <c:pt idx="7523">
                  <c:v>3.7614999E-008</c:v>
                </c:pt>
                <c:pt idx="7524">
                  <c:v>3.7620001E-008</c:v>
                </c:pt>
                <c:pt idx="7525">
                  <c:v>3.7625E-008</c:v>
                </c:pt>
                <c:pt idx="7526">
                  <c:v>3.7629999E-008</c:v>
                </c:pt>
                <c:pt idx="7527">
                  <c:v>3.7635001E-008</c:v>
                </c:pt>
                <c:pt idx="7528">
                  <c:v>3.764E-008</c:v>
                </c:pt>
                <c:pt idx="7529">
                  <c:v>3.7644998E-008</c:v>
                </c:pt>
                <c:pt idx="7530">
                  <c:v>3.765E-008</c:v>
                </c:pt>
                <c:pt idx="7531">
                  <c:v>3.7654999E-008</c:v>
                </c:pt>
                <c:pt idx="7532">
                  <c:v>3.7660001E-008</c:v>
                </c:pt>
                <c:pt idx="7533">
                  <c:v>3.7665E-008</c:v>
                </c:pt>
                <c:pt idx="7534">
                  <c:v>3.7669999E-008</c:v>
                </c:pt>
                <c:pt idx="7535">
                  <c:v>3.7675001E-008</c:v>
                </c:pt>
                <c:pt idx="7536">
                  <c:v>3.768E-008</c:v>
                </c:pt>
                <c:pt idx="7537">
                  <c:v>3.7684998E-008</c:v>
                </c:pt>
                <c:pt idx="7538">
                  <c:v>3.769E-008</c:v>
                </c:pt>
                <c:pt idx="7539">
                  <c:v>3.7694999E-008</c:v>
                </c:pt>
                <c:pt idx="7540">
                  <c:v>3.7700001E-008</c:v>
                </c:pt>
                <c:pt idx="7541">
                  <c:v>3.7705E-008</c:v>
                </c:pt>
                <c:pt idx="7542">
                  <c:v>3.7709999E-008</c:v>
                </c:pt>
                <c:pt idx="7543">
                  <c:v>3.7715001E-008</c:v>
                </c:pt>
                <c:pt idx="7544">
                  <c:v>3.772E-008</c:v>
                </c:pt>
                <c:pt idx="7545">
                  <c:v>3.7724998E-008</c:v>
                </c:pt>
                <c:pt idx="7546">
                  <c:v>3.773E-008</c:v>
                </c:pt>
                <c:pt idx="7547">
                  <c:v>3.7734999E-008</c:v>
                </c:pt>
                <c:pt idx="7548">
                  <c:v>3.7740001E-008</c:v>
                </c:pt>
                <c:pt idx="7549">
                  <c:v>3.7745E-008</c:v>
                </c:pt>
                <c:pt idx="7550">
                  <c:v>3.7749999E-008</c:v>
                </c:pt>
                <c:pt idx="7551">
                  <c:v>3.7755001E-008</c:v>
                </c:pt>
                <c:pt idx="7552">
                  <c:v>3.776E-008</c:v>
                </c:pt>
                <c:pt idx="7553">
                  <c:v>3.7764998E-008</c:v>
                </c:pt>
                <c:pt idx="7554">
                  <c:v>3.777E-008</c:v>
                </c:pt>
                <c:pt idx="7555">
                  <c:v>3.7774999E-008</c:v>
                </c:pt>
                <c:pt idx="7556">
                  <c:v>3.7780001E-008</c:v>
                </c:pt>
                <c:pt idx="7557">
                  <c:v>3.7785E-008</c:v>
                </c:pt>
                <c:pt idx="7558">
                  <c:v>3.7789999E-008</c:v>
                </c:pt>
                <c:pt idx="7559">
                  <c:v>3.7795001E-008</c:v>
                </c:pt>
                <c:pt idx="7560">
                  <c:v>3.78E-008</c:v>
                </c:pt>
                <c:pt idx="7561">
                  <c:v>3.7804998E-008</c:v>
                </c:pt>
                <c:pt idx="7562">
                  <c:v>3.781E-008</c:v>
                </c:pt>
                <c:pt idx="7563">
                  <c:v>3.7814999E-008</c:v>
                </c:pt>
                <c:pt idx="7564">
                  <c:v>3.7820001E-008</c:v>
                </c:pt>
                <c:pt idx="7565">
                  <c:v>3.7825E-008</c:v>
                </c:pt>
                <c:pt idx="7566">
                  <c:v>3.7829999E-008</c:v>
                </c:pt>
                <c:pt idx="7567">
                  <c:v>3.7835001E-008</c:v>
                </c:pt>
                <c:pt idx="7568">
                  <c:v>3.784E-008</c:v>
                </c:pt>
                <c:pt idx="7569">
                  <c:v>3.7844998E-008</c:v>
                </c:pt>
                <c:pt idx="7570">
                  <c:v>3.785E-008</c:v>
                </c:pt>
                <c:pt idx="7571">
                  <c:v>3.7854999E-008</c:v>
                </c:pt>
                <c:pt idx="7572">
                  <c:v>3.7860001E-008</c:v>
                </c:pt>
                <c:pt idx="7573">
                  <c:v>3.7865E-008</c:v>
                </c:pt>
                <c:pt idx="7574">
                  <c:v>3.7869999E-008</c:v>
                </c:pt>
                <c:pt idx="7575">
                  <c:v>3.7875001E-008</c:v>
                </c:pt>
                <c:pt idx="7576">
                  <c:v>3.788E-008</c:v>
                </c:pt>
                <c:pt idx="7577">
                  <c:v>3.7884998E-008</c:v>
                </c:pt>
                <c:pt idx="7578">
                  <c:v>3.789E-008</c:v>
                </c:pt>
                <c:pt idx="7579">
                  <c:v>3.7894999E-008</c:v>
                </c:pt>
                <c:pt idx="7580">
                  <c:v>3.7900001E-008</c:v>
                </c:pt>
                <c:pt idx="7581">
                  <c:v>3.7905E-008</c:v>
                </c:pt>
                <c:pt idx="7582">
                  <c:v>3.7909999E-008</c:v>
                </c:pt>
                <c:pt idx="7583">
                  <c:v>3.7915001E-008</c:v>
                </c:pt>
                <c:pt idx="7584">
                  <c:v>3.792E-008</c:v>
                </c:pt>
                <c:pt idx="7585">
                  <c:v>3.7924998E-008</c:v>
                </c:pt>
                <c:pt idx="7586">
                  <c:v>3.793E-008</c:v>
                </c:pt>
                <c:pt idx="7587">
                  <c:v>3.7934999E-008</c:v>
                </c:pt>
                <c:pt idx="7588">
                  <c:v>3.7940001E-008</c:v>
                </c:pt>
                <c:pt idx="7589">
                  <c:v>3.7945E-008</c:v>
                </c:pt>
                <c:pt idx="7590">
                  <c:v>3.7949999E-008</c:v>
                </c:pt>
                <c:pt idx="7591">
                  <c:v>3.7955001E-008</c:v>
                </c:pt>
                <c:pt idx="7592">
                  <c:v>3.796E-008</c:v>
                </c:pt>
                <c:pt idx="7593">
                  <c:v>3.7964998E-008</c:v>
                </c:pt>
                <c:pt idx="7594">
                  <c:v>3.797E-008</c:v>
                </c:pt>
                <c:pt idx="7595">
                  <c:v>3.7974999E-008</c:v>
                </c:pt>
                <c:pt idx="7596">
                  <c:v>3.7980001E-008</c:v>
                </c:pt>
                <c:pt idx="7597">
                  <c:v>3.7985E-008</c:v>
                </c:pt>
                <c:pt idx="7598">
                  <c:v>3.7989999E-008</c:v>
                </c:pt>
                <c:pt idx="7599">
                  <c:v>3.7995001E-008</c:v>
                </c:pt>
                <c:pt idx="7600">
                  <c:v>3.8E-008</c:v>
                </c:pt>
                <c:pt idx="7601">
                  <c:v>3.8004998E-008</c:v>
                </c:pt>
                <c:pt idx="7602">
                  <c:v>3.801E-008</c:v>
                </c:pt>
                <c:pt idx="7603">
                  <c:v>3.8014999E-008</c:v>
                </c:pt>
                <c:pt idx="7604">
                  <c:v>3.8020001E-008</c:v>
                </c:pt>
                <c:pt idx="7605">
                  <c:v>3.8025E-008</c:v>
                </c:pt>
                <c:pt idx="7606">
                  <c:v>3.8029999E-008</c:v>
                </c:pt>
                <c:pt idx="7607">
                  <c:v>3.8035001E-008</c:v>
                </c:pt>
                <c:pt idx="7608">
                  <c:v>3.804E-008</c:v>
                </c:pt>
                <c:pt idx="7609">
                  <c:v>3.8044998E-008</c:v>
                </c:pt>
                <c:pt idx="7610">
                  <c:v>3.805E-008</c:v>
                </c:pt>
                <c:pt idx="7611">
                  <c:v>3.8054999E-008</c:v>
                </c:pt>
                <c:pt idx="7612">
                  <c:v>3.8060001E-008</c:v>
                </c:pt>
                <c:pt idx="7613">
                  <c:v>3.8065E-008</c:v>
                </c:pt>
                <c:pt idx="7614">
                  <c:v>3.8069999E-008</c:v>
                </c:pt>
                <c:pt idx="7615">
                  <c:v>3.8075001E-008</c:v>
                </c:pt>
                <c:pt idx="7616">
                  <c:v>3.808E-008</c:v>
                </c:pt>
                <c:pt idx="7617">
                  <c:v>3.8084998E-008</c:v>
                </c:pt>
                <c:pt idx="7618">
                  <c:v>3.809E-008</c:v>
                </c:pt>
                <c:pt idx="7619">
                  <c:v>3.8094999E-008</c:v>
                </c:pt>
                <c:pt idx="7620">
                  <c:v>3.8100001E-008</c:v>
                </c:pt>
                <c:pt idx="7621">
                  <c:v>3.8105E-008</c:v>
                </c:pt>
                <c:pt idx="7622">
                  <c:v>3.8109999E-008</c:v>
                </c:pt>
                <c:pt idx="7623">
                  <c:v>3.8115001E-008</c:v>
                </c:pt>
                <c:pt idx="7624">
                  <c:v>3.812E-008</c:v>
                </c:pt>
                <c:pt idx="7625">
                  <c:v>3.8124998E-008</c:v>
                </c:pt>
                <c:pt idx="7626">
                  <c:v>3.813E-008</c:v>
                </c:pt>
                <c:pt idx="7627">
                  <c:v>3.8134999E-008</c:v>
                </c:pt>
                <c:pt idx="7628">
                  <c:v>3.8140001E-008</c:v>
                </c:pt>
                <c:pt idx="7629">
                  <c:v>3.8145E-008</c:v>
                </c:pt>
                <c:pt idx="7630">
                  <c:v>3.8149999E-008</c:v>
                </c:pt>
                <c:pt idx="7631">
                  <c:v>3.8155001E-008</c:v>
                </c:pt>
                <c:pt idx="7632">
                  <c:v>3.816E-008</c:v>
                </c:pt>
                <c:pt idx="7633">
                  <c:v>3.8164998E-008</c:v>
                </c:pt>
                <c:pt idx="7634">
                  <c:v>3.817E-008</c:v>
                </c:pt>
                <c:pt idx="7635">
                  <c:v>3.8174999E-008</c:v>
                </c:pt>
                <c:pt idx="7636">
                  <c:v>3.8180001E-008</c:v>
                </c:pt>
                <c:pt idx="7637">
                  <c:v>3.8185E-008</c:v>
                </c:pt>
                <c:pt idx="7638">
                  <c:v>3.8189999E-008</c:v>
                </c:pt>
                <c:pt idx="7639">
                  <c:v>3.8195001E-008</c:v>
                </c:pt>
                <c:pt idx="7640">
                  <c:v>3.82E-008</c:v>
                </c:pt>
                <c:pt idx="7641">
                  <c:v>3.8204998E-008</c:v>
                </c:pt>
                <c:pt idx="7642">
                  <c:v>3.821E-008</c:v>
                </c:pt>
                <c:pt idx="7643">
                  <c:v>3.8214999E-008</c:v>
                </c:pt>
                <c:pt idx="7644">
                  <c:v>3.8220001E-008</c:v>
                </c:pt>
                <c:pt idx="7645">
                  <c:v>3.8225E-008</c:v>
                </c:pt>
                <c:pt idx="7646">
                  <c:v>3.8229999E-008</c:v>
                </c:pt>
                <c:pt idx="7647">
                  <c:v>3.8235001E-008</c:v>
                </c:pt>
                <c:pt idx="7648">
                  <c:v>3.824E-008</c:v>
                </c:pt>
                <c:pt idx="7649">
                  <c:v>3.8244998E-008</c:v>
                </c:pt>
                <c:pt idx="7650">
                  <c:v>3.8250001E-008</c:v>
                </c:pt>
                <c:pt idx="7651">
                  <c:v>3.8254999E-008</c:v>
                </c:pt>
                <c:pt idx="7652">
                  <c:v>3.8260001E-008</c:v>
                </c:pt>
                <c:pt idx="7653">
                  <c:v>3.8265E-008</c:v>
                </c:pt>
                <c:pt idx="7654">
                  <c:v>3.8269999E-008</c:v>
                </c:pt>
                <c:pt idx="7655">
                  <c:v>3.8275001E-008</c:v>
                </c:pt>
                <c:pt idx="7656">
                  <c:v>3.828E-008</c:v>
                </c:pt>
                <c:pt idx="7657">
                  <c:v>3.8284998E-008</c:v>
                </c:pt>
                <c:pt idx="7658">
                  <c:v>3.8290001E-008</c:v>
                </c:pt>
                <c:pt idx="7659">
                  <c:v>3.8294999E-008</c:v>
                </c:pt>
                <c:pt idx="7660">
                  <c:v>3.8300001E-008</c:v>
                </c:pt>
                <c:pt idx="7661">
                  <c:v>3.8305E-008</c:v>
                </c:pt>
                <c:pt idx="7662">
                  <c:v>3.8309999E-008</c:v>
                </c:pt>
                <c:pt idx="7663">
                  <c:v>3.8315001E-008</c:v>
                </c:pt>
                <c:pt idx="7664">
                  <c:v>3.832E-008</c:v>
                </c:pt>
                <c:pt idx="7665">
                  <c:v>3.8324998E-008</c:v>
                </c:pt>
                <c:pt idx="7666">
                  <c:v>3.8330001E-008</c:v>
                </c:pt>
                <c:pt idx="7667">
                  <c:v>3.8334999E-008</c:v>
                </c:pt>
                <c:pt idx="7668">
                  <c:v>3.8340001E-008</c:v>
                </c:pt>
                <c:pt idx="7669">
                  <c:v>3.8345E-008</c:v>
                </c:pt>
                <c:pt idx="7670">
                  <c:v>3.8349999E-008</c:v>
                </c:pt>
                <c:pt idx="7671">
                  <c:v>3.8355001E-008</c:v>
                </c:pt>
                <c:pt idx="7672">
                  <c:v>3.836E-008</c:v>
                </c:pt>
                <c:pt idx="7673">
                  <c:v>3.8364998E-008</c:v>
                </c:pt>
                <c:pt idx="7674">
                  <c:v>3.8370001E-008</c:v>
                </c:pt>
                <c:pt idx="7675">
                  <c:v>3.8374999E-008</c:v>
                </c:pt>
                <c:pt idx="7676">
                  <c:v>3.8380001E-008</c:v>
                </c:pt>
                <c:pt idx="7677">
                  <c:v>3.8385E-008</c:v>
                </c:pt>
                <c:pt idx="7678">
                  <c:v>3.8389999E-008</c:v>
                </c:pt>
                <c:pt idx="7679">
                  <c:v>3.8395001E-008</c:v>
                </c:pt>
                <c:pt idx="7680">
                  <c:v>3.84E-008</c:v>
                </c:pt>
                <c:pt idx="7681">
                  <c:v>3.8404998E-008</c:v>
                </c:pt>
                <c:pt idx="7682">
                  <c:v>3.8410001E-008</c:v>
                </c:pt>
                <c:pt idx="7683">
                  <c:v>3.8414999E-008</c:v>
                </c:pt>
                <c:pt idx="7684">
                  <c:v>3.8420001E-008</c:v>
                </c:pt>
                <c:pt idx="7685">
                  <c:v>3.8425E-008</c:v>
                </c:pt>
                <c:pt idx="7686">
                  <c:v>3.8429999E-008</c:v>
                </c:pt>
                <c:pt idx="7687">
                  <c:v>3.8435001E-008</c:v>
                </c:pt>
                <c:pt idx="7688">
                  <c:v>3.844E-008</c:v>
                </c:pt>
                <c:pt idx="7689">
                  <c:v>3.8444998E-008</c:v>
                </c:pt>
                <c:pt idx="7690">
                  <c:v>3.8450001E-008</c:v>
                </c:pt>
                <c:pt idx="7691">
                  <c:v>3.8454999E-008</c:v>
                </c:pt>
                <c:pt idx="7692">
                  <c:v>3.8460001E-008</c:v>
                </c:pt>
                <c:pt idx="7693">
                  <c:v>3.8465E-008</c:v>
                </c:pt>
                <c:pt idx="7694">
                  <c:v>3.8469999E-008</c:v>
                </c:pt>
                <c:pt idx="7695">
                  <c:v>3.8475001E-008</c:v>
                </c:pt>
                <c:pt idx="7696">
                  <c:v>3.848E-008</c:v>
                </c:pt>
                <c:pt idx="7697">
                  <c:v>3.8484998E-008</c:v>
                </c:pt>
                <c:pt idx="7698">
                  <c:v>3.8490001E-008</c:v>
                </c:pt>
                <c:pt idx="7699">
                  <c:v>3.8494999E-008</c:v>
                </c:pt>
                <c:pt idx="7700">
                  <c:v>3.8500001E-008</c:v>
                </c:pt>
                <c:pt idx="7701">
                  <c:v>3.8505E-008</c:v>
                </c:pt>
                <c:pt idx="7702">
                  <c:v>3.8509999E-008</c:v>
                </c:pt>
                <c:pt idx="7703">
                  <c:v>3.8515001E-008</c:v>
                </c:pt>
                <c:pt idx="7704">
                  <c:v>3.852E-008</c:v>
                </c:pt>
                <c:pt idx="7705">
                  <c:v>3.8524998E-008</c:v>
                </c:pt>
                <c:pt idx="7706">
                  <c:v>3.8530001E-008</c:v>
                </c:pt>
                <c:pt idx="7707">
                  <c:v>3.8534999E-008</c:v>
                </c:pt>
                <c:pt idx="7708">
                  <c:v>3.8540001E-008</c:v>
                </c:pt>
                <c:pt idx="7709">
                  <c:v>3.8545E-008</c:v>
                </c:pt>
                <c:pt idx="7710">
                  <c:v>3.8549999E-008</c:v>
                </c:pt>
                <c:pt idx="7711">
                  <c:v>3.8555001E-008</c:v>
                </c:pt>
                <c:pt idx="7712">
                  <c:v>3.856E-008</c:v>
                </c:pt>
                <c:pt idx="7713">
                  <c:v>3.8564998E-008</c:v>
                </c:pt>
                <c:pt idx="7714">
                  <c:v>3.8570001E-008</c:v>
                </c:pt>
                <c:pt idx="7715">
                  <c:v>3.8574999E-008</c:v>
                </c:pt>
                <c:pt idx="7716">
                  <c:v>3.8580001E-008</c:v>
                </c:pt>
                <c:pt idx="7717">
                  <c:v>3.8585E-008</c:v>
                </c:pt>
                <c:pt idx="7718">
                  <c:v>3.8589999E-008</c:v>
                </c:pt>
                <c:pt idx="7719">
                  <c:v>3.8595001E-008</c:v>
                </c:pt>
                <c:pt idx="7720">
                  <c:v>3.86E-008</c:v>
                </c:pt>
                <c:pt idx="7721">
                  <c:v>3.8604998E-008</c:v>
                </c:pt>
                <c:pt idx="7722">
                  <c:v>3.8610001E-008</c:v>
                </c:pt>
                <c:pt idx="7723">
                  <c:v>3.8614999E-008</c:v>
                </c:pt>
                <c:pt idx="7724">
                  <c:v>3.8620001E-008</c:v>
                </c:pt>
                <c:pt idx="7725">
                  <c:v>3.8625E-008</c:v>
                </c:pt>
                <c:pt idx="7726">
                  <c:v>3.8629999E-008</c:v>
                </c:pt>
                <c:pt idx="7727">
                  <c:v>3.8635001E-008</c:v>
                </c:pt>
                <c:pt idx="7728">
                  <c:v>3.864E-008</c:v>
                </c:pt>
                <c:pt idx="7729">
                  <c:v>3.8644998E-008</c:v>
                </c:pt>
                <c:pt idx="7730">
                  <c:v>3.8650001E-008</c:v>
                </c:pt>
                <c:pt idx="7731">
                  <c:v>3.8654999E-008</c:v>
                </c:pt>
                <c:pt idx="7732">
                  <c:v>3.8660001E-008</c:v>
                </c:pt>
                <c:pt idx="7733">
                  <c:v>3.8665E-008</c:v>
                </c:pt>
                <c:pt idx="7734">
                  <c:v>3.8669999E-008</c:v>
                </c:pt>
                <c:pt idx="7735">
                  <c:v>3.8675001E-008</c:v>
                </c:pt>
                <c:pt idx="7736">
                  <c:v>3.868E-008</c:v>
                </c:pt>
                <c:pt idx="7737">
                  <c:v>3.8684998E-008</c:v>
                </c:pt>
                <c:pt idx="7738">
                  <c:v>3.8690001E-008</c:v>
                </c:pt>
                <c:pt idx="7739">
                  <c:v>3.8694999E-008</c:v>
                </c:pt>
                <c:pt idx="7740">
                  <c:v>3.8700001E-008</c:v>
                </c:pt>
                <c:pt idx="7741">
                  <c:v>3.8705E-008</c:v>
                </c:pt>
                <c:pt idx="7742">
                  <c:v>3.8709999E-008</c:v>
                </c:pt>
                <c:pt idx="7743">
                  <c:v>3.8715001E-008</c:v>
                </c:pt>
                <c:pt idx="7744">
                  <c:v>3.872E-008</c:v>
                </c:pt>
                <c:pt idx="7745">
                  <c:v>3.8724998E-008</c:v>
                </c:pt>
                <c:pt idx="7746">
                  <c:v>3.8730001E-008</c:v>
                </c:pt>
                <c:pt idx="7747">
                  <c:v>3.8734999E-008</c:v>
                </c:pt>
                <c:pt idx="7748">
                  <c:v>3.8740001E-008</c:v>
                </c:pt>
                <c:pt idx="7749">
                  <c:v>3.8745E-008</c:v>
                </c:pt>
                <c:pt idx="7750">
                  <c:v>3.8749999E-008</c:v>
                </c:pt>
                <c:pt idx="7751">
                  <c:v>3.8755001E-008</c:v>
                </c:pt>
                <c:pt idx="7752">
                  <c:v>3.876E-008</c:v>
                </c:pt>
                <c:pt idx="7753">
                  <c:v>3.8764998E-008</c:v>
                </c:pt>
                <c:pt idx="7754">
                  <c:v>3.8770001E-008</c:v>
                </c:pt>
                <c:pt idx="7755">
                  <c:v>3.8774999E-008</c:v>
                </c:pt>
                <c:pt idx="7756">
                  <c:v>3.8780001E-008</c:v>
                </c:pt>
                <c:pt idx="7757">
                  <c:v>3.8785E-008</c:v>
                </c:pt>
                <c:pt idx="7758">
                  <c:v>3.8789999E-008</c:v>
                </c:pt>
                <c:pt idx="7759">
                  <c:v>3.8795001E-008</c:v>
                </c:pt>
                <c:pt idx="7760">
                  <c:v>3.88E-008</c:v>
                </c:pt>
                <c:pt idx="7761">
                  <c:v>3.8804998E-008</c:v>
                </c:pt>
                <c:pt idx="7762">
                  <c:v>3.8810001E-008</c:v>
                </c:pt>
                <c:pt idx="7763">
                  <c:v>3.8814999E-008</c:v>
                </c:pt>
                <c:pt idx="7764">
                  <c:v>3.8820001E-008</c:v>
                </c:pt>
                <c:pt idx="7765">
                  <c:v>3.8825E-008</c:v>
                </c:pt>
                <c:pt idx="7766">
                  <c:v>3.8829999E-008</c:v>
                </c:pt>
                <c:pt idx="7767">
                  <c:v>3.8835001E-008</c:v>
                </c:pt>
                <c:pt idx="7768">
                  <c:v>3.884E-008</c:v>
                </c:pt>
                <c:pt idx="7769">
                  <c:v>3.8844998E-008</c:v>
                </c:pt>
                <c:pt idx="7770">
                  <c:v>3.8850001E-008</c:v>
                </c:pt>
                <c:pt idx="7771">
                  <c:v>3.8854999E-008</c:v>
                </c:pt>
                <c:pt idx="7772">
                  <c:v>3.8860001E-008</c:v>
                </c:pt>
                <c:pt idx="7773">
                  <c:v>3.8865E-008</c:v>
                </c:pt>
                <c:pt idx="7774">
                  <c:v>3.8869999E-008</c:v>
                </c:pt>
                <c:pt idx="7775">
                  <c:v>3.8875001E-008</c:v>
                </c:pt>
                <c:pt idx="7776">
                  <c:v>3.888E-008</c:v>
                </c:pt>
                <c:pt idx="7777">
                  <c:v>3.8884998E-008</c:v>
                </c:pt>
                <c:pt idx="7778">
                  <c:v>3.8890001E-008</c:v>
                </c:pt>
                <c:pt idx="7779">
                  <c:v>3.8894999E-008</c:v>
                </c:pt>
                <c:pt idx="7780">
                  <c:v>3.8900001E-008</c:v>
                </c:pt>
                <c:pt idx="7781">
                  <c:v>3.8905E-008</c:v>
                </c:pt>
                <c:pt idx="7782">
                  <c:v>3.8909999E-008</c:v>
                </c:pt>
                <c:pt idx="7783">
                  <c:v>3.8915001E-008</c:v>
                </c:pt>
                <c:pt idx="7784">
                  <c:v>3.892E-008</c:v>
                </c:pt>
                <c:pt idx="7785">
                  <c:v>3.8924998E-008</c:v>
                </c:pt>
                <c:pt idx="7786">
                  <c:v>3.8930001E-008</c:v>
                </c:pt>
                <c:pt idx="7787">
                  <c:v>3.8934999E-008</c:v>
                </c:pt>
                <c:pt idx="7788">
                  <c:v>3.8940001E-008</c:v>
                </c:pt>
                <c:pt idx="7789">
                  <c:v>3.8945E-008</c:v>
                </c:pt>
                <c:pt idx="7790">
                  <c:v>3.8949999E-008</c:v>
                </c:pt>
                <c:pt idx="7791">
                  <c:v>3.8955001E-008</c:v>
                </c:pt>
                <c:pt idx="7792">
                  <c:v>3.896E-008</c:v>
                </c:pt>
                <c:pt idx="7793">
                  <c:v>3.8964998E-008</c:v>
                </c:pt>
                <c:pt idx="7794">
                  <c:v>3.8970001E-008</c:v>
                </c:pt>
                <c:pt idx="7795">
                  <c:v>3.8974999E-008</c:v>
                </c:pt>
                <c:pt idx="7796">
                  <c:v>3.8980001E-008</c:v>
                </c:pt>
                <c:pt idx="7797">
                  <c:v>3.8985E-008</c:v>
                </c:pt>
                <c:pt idx="7798">
                  <c:v>3.8989999E-008</c:v>
                </c:pt>
                <c:pt idx="7799">
                  <c:v>3.8995001E-008</c:v>
                </c:pt>
                <c:pt idx="7800">
                  <c:v>3.9E-008</c:v>
                </c:pt>
                <c:pt idx="7801">
                  <c:v>3.9004998E-008</c:v>
                </c:pt>
                <c:pt idx="7802">
                  <c:v>3.9010001E-008</c:v>
                </c:pt>
                <c:pt idx="7803">
                  <c:v>3.9014999E-008</c:v>
                </c:pt>
                <c:pt idx="7804">
                  <c:v>3.9020001E-008</c:v>
                </c:pt>
                <c:pt idx="7805">
                  <c:v>3.9025E-008</c:v>
                </c:pt>
                <c:pt idx="7806">
                  <c:v>3.9029999E-008</c:v>
                </c:pt>
                <c:pt idx="7807">
                  <c:v>3.9035001E-008</c:v>
                </c:pt>
                <c:pt idx="7808">
                  <c:v>3.904E-008</c:v>
                </c:pt>
                <c:pt idx="7809">
                  <c:v>3.9044998E-008</c:v>
                </c:pt>
                <c:pt idx="7810">
                  <c:v>3.9050001E-008</c:v>
                </c:pt>
                <c:pt idx="7811">
                  <c:v>3.9054999E-008</c:v>
                </c:pt>
                <c:pt idx="7812">
                  <c:v>3.9060001E-008</c:v>
                </c:pt>
                <c:pt idx="7813">
                  <c:v>3.9065E-008</c:v>
                </c:pt>
                <c:pt idx="7814">
                  <c:v>3.9069999E-008</c:v>
                </c:pt>
                <c:pt idx="7815">
                  <c:v>3.9075001E-008</c:v>
                </c:pt>
                <c:pt idx="7816">
                  <c:v>3.908E-008</c:v>
                </c:pt>
                <c:pt idx="7817">
                  <c:v>3.9084998E-008</c:v>
                </c:pt>
                <c:pt idx="7818">
                  <c:v>3.9090001E-008</c:v>
                </c:pt>
                <c:pt idx="7819">
                  <c:v>3.9094999E-008</c:v>
                </c:pt>
                <c:pt idx="7820">
                  <c:v>3.9100001E-008</c:v>
                </c:pt>
                <c:pt idx="7821">
                  <c:v>3.9105E-008</c:v>
                </c:pt>
                <c:pt idx="7822">
                  <c:v>3.9109999E-008</c:v>
                </c:pt>
                <c:pt idx="7823">
                  <c:v>3.9115001E-008</c:v>
                </c:pt>
                <c:pt idx="7824">
                  <c:v>3.912E-008</c:v>
                </c:pt>
                <c:pt idx="7825">
                  <c:v>3.9124998E-008</c:v>
                </c:pt>
                <c:pt idx="7826">
                  <c:v>3.9130001E-008</c:v>
                </c:pt>
                <c:pt idx="7827">
                  <c:v>3.9134999E-008</c:v>
                </c:pt>
                <c:pt idx="7828">
                  <c:v>3.9140001E-008</c:v>
                </c:pt>
                <c:pt idx="7829">
                  <c:v>3.9145E-008</c:v>
                </c:pt>
                <c:pt idx="7830">
                  <c:v>3.9149999E-008</c:v>
                </c:pt>
                <c:pt idx="7831">
                  <c:v>3.9155001E-008</c:v>
                </c:pt>
                <c:pt idx="7832">
                  <c:v>3.916E-008</c:v>
                </c:pt>
                <c:pt idx="7833">
                  <c:v>3.9164998E-008</c:v>
                </c:pt>
                <c:pt idx="7834">
                  <c:v>3.9170001E-008</c:v>
                </c:pt>
                <c:pt idx="7835">
                  <c:v>3.9174999E-008</c:v>
                </c:pt>
                <c:pt idx="7836">
                  <c:v>3.9180001E-008</c:v>
                </c:pt>
                <c:pt idx="7837">
                  <c:v>3.9185E-008</c:v>
                </c:pt>
                <c:pt idx="7838">
                  <c:v>3.9189999E-008</c:v>
                </c:pt>
                <c:pt idx="7839">
                  <c:v>3.9195001E-008</c:v>
                </c:pt>
                <c:pt idx="7840">
                  <c:v>3.92E-008</c:v>
                </c:pt>
                <c:pt idx="7841">
                  <c:v>3.9204998E-008</c:v>
                </c:pt>
                <c:pt idx="7842">
                  <c:v>3.9210001E-008</c:v>
                </c:pt>
                <c:pt idx="7843">
                  <c:v>3.9214999E-008</c:v>
                </c:pt>
                <c:pt idx="7844">
                  <c:v>3.9220001E-008</c:v>
                </c:pt>
                <c:pt idx="7845">
                  <c:v>3.9225E-008</c:v>
                </c:pt>
                <c:pt idx="7846">
                  <c:v>3.9229999E-008</c:v>
                </c:pt>
                <c:pt idx="7847">
                  <c:v>3.9235001E-008</c:v>
                </c:pt>
                <c:pt idx="7848">
                  <c:v>3.924E-008</c:v>
                </c:pt>
                <c:pt idx="7849">
                  <c:v>3.9244998E-008</c:v>
                </c:pt>
                <c:pt idx="7850">
                  <c:v>3.9250001E-008</c:v>
                </c:pt>
                <c:pt idx="7851">
                  <c:v>3.9254999E-008</c:v>
                </c:pt>
                <c:pt idx="7852">
                  <c:v>3.9260001E-008</c:v>
                </c:pt>
                <c:pt idx="7853">
                  <c:v>3.9265E-008</c:v>
                </c:pt>
                <c:pt idx="7854">
                  <c:v>3.9269999E-008</c:v>
                </c:pt>
                <c:pt idx="7855">
                  <c:v>3.9275001E-008</c:v>
                </c:pt>
                <c:pt idx="7856">
                  <c:v>3.928E-008</c:v>
                </c:pt>
                <c:pt idx="7857">
                  <c:v>3.9284998E-008</c:v>
                </c:pt>
                <c:pt idx="7858">
                  <c:v>3.9290001E-008</c:v>
                </c:pt>
                <c:pt idx="7859">
                  <c:v>3.9294999E-008</c:v>
                </c:pt>
                <c:pt idx="7860">
                  <c:v>3.9300001E-008</c:v>
                </c:pt>
                <c:pt idx="7861">
                  <c:v>3.9305E-008</c:v>
                </c:pt>
                <c:pt idx="7862">
                  <c:v>3.9309999E-008</c:v>
                </c:pt>
                <c:pt idx="7863">
                  <c:v>3.9315001E-008</c:v>
                </c:pt>
                <c:pt idx="7864">
                  <c:v>3.932E-008</c:v>
                </c:pt>
                <c:pt idx="7865">
                  <c:v>3.9324998E-008</c:v>
                </c:pt>
                <c:pt idx="7866">
                  <c:v>3.9330001E-008</c:v>
                </c:pt>
                <c:pt idx="7867">
                  <c:v>3.9334999E-008</c:v>
                </c:pt>
                <c:pt idx="7868">
                  <c:v>3.9340001E-008</c:v>
                </c:pt>
                <c:pt idx="7869">
                  <c:v>3.9345E-008</c:v>
                </c:pt>
                <c:pt idx="7870">
                  <c:v>3.9349999E-008</c:v>
                </c:pt>
                <c:pt idx="7871">
                  <c:v>3.9355001E-008</c:v>
                </c:pt>
                <c:pt idx="7872">
                  <c:v>3.936E-008</c:v>
                </c:pt>
                <c:pt idx="7873">
                  <c:v>3.9364998E-008</c:v>
                </c:pt>
                <c:pt idx="7874">
                  <c:v>3.9370001E-008</c:v>
                </c:pt>
                <c:pt idx="7875">
                  <c:v>3.9374999E-008</c:v>
                </c:pt>
                <c:pt idx="7876">
                  <c:v>3.9380001E-008</c:v>
                </c:pt>
                <c:pt idx="7877">
                  <c:v>3.9385E-008</c:v>
                </c:pt>
                <c:pt idx="7878">
                  <c:v>3.9389999E-008</c:v>
                </c:pt>
                <c:pt idx="7879">
                  <c:v>3.9395001E-008</c:v>
                </c:pt>
                <c:pt idx="7880">
                  <c:v>3.94E-008</c:v>
                </c:pt>
                <c:pt idx="7881">
                  <c:v>3.9404998E-008</c:v>
                </c:pt>
                <c:pt idx="7882">
                  <c:v>3.9410001E-008</c:v>
                </c:pt>
                <c:pt idx="7883">
                  <c:v>3.9414999E-008</c:v>
                </c:pt>
                <c:pt idx="7884">
                  <c:v>3.9420001E-008</c:v>
                </c:pt>
                <c:pt idx="7885">
                  <c:v>3.9425E-008</c:v>
                </c:pt>
                <c:pt idx="7886">
                  <c:v>3.9429999E-008</c:v>
                </c:pt>
                <c:pt idx="7887">
                  <c:v>3.9435001E-008</c:v>
                </c:pt>
                <c:pt idx="7888">
                  <c:v>3.944E-008</c:v>
                </c:pt>
                <c:pt idx="7889">
                  <c:v>3.9444998E-008</c:v>
                </c:pt>
                <c:pt idx="7890">
                  <c:v>3.9450001E-008</c:v>
                </c:pt>
                <c:pt idx="7891">
                  <c:v>3.9454999E-008</c:v>
                </c:pt>
                <c:pt idx="7892">
                  <c:v>3.9460001E-008</c:v>
                </c:pt>
                <c:pt idx="7893">
                  <c:v>3.9465E-008</c:v>
                </c:pt>
                <c:pt idx="7894">
                  <c:v>3.9469999E-008</c:v>
                </c:pt>
                <c:pt idx="7895">
                  <c:v>3.9475001E-008</c:v>
                </c:pt>
                <c:pt idx="7896">
                  <c:v>3.948E-008</c:v>
                </c:pt>
                <c:pt idx="7897">
                  <c:v>3.9484998E-008</c:v>
                </c:pt>
                <c:pt idx="7898">
                  <c:v>3.9490001E-008</c:v>
                </c:pt>
                <c:pt idx="7899">
                  <c:v>3.9494999E-008</c:v>
                </c:pt>
                <c:pt idx="7900">
                  <c:v>3.9500001E-008</c:v>
                </c:pt>
                <c:pt idx="7901">
                  <c:v>3.9505E-008</c:v>
                </c:pt>
                <c:pt idx="7902">
                  <c:v>3.9509999E-008</c:v>
                </c:pt>
                <c:pt idx="7903">
                  <c:v>3.9515001E-008</c:v>
                </c:pt>
                <c:pt idx="7904">
                  <c:v>3.952E-008</c:v>
                </c:pt>
                <c:pt idx="7905">
                  <c:v>3.9524998E-008</c:v>
                </c:pt>
                <c:pt idx="7906">
                  <c:v>3.9530001E-008</c:v>
                </c:pt>
                <c:pt idx="7907">
                  <c:v>3.9534999E-008</c:v>
                </c:pt>
                <c:pt idx="7908">
                  <c:v>3.9540001E-008</c:v>
                </c:pt>
                <c:pt idx="7909">
                  <c:v>3.9545E-008</c:v>
                </c:pt>
                <c:pt idx="7910">
                  <c:v>3.9549999E-008</c:v>
                </c:pt>
                <c:pt idx="7911">
                  <c:v>3.9555001E-008</c:v>
                </c:pt>
                <c:pt idx="7912">
                  <c:v>3.956E-008</c:v>
                </c:pt>
                <c:pt idx="7913">
                  <c:v>3.9564998E-008</c:v>
                </c:pt>
                <c:pt idx="7914">
                  <c:v>3.9570001E-008</c:v>
                </c:pt>
                <c:pt idx="7915">
                  <c:v>3.9574999E-008</c:v>
                </c:pt>
                <c:pt idx="7916">
                  <c:v>3.9580001E-008</c:v>
                </c:pt>
                <c:pt idx="7917">
                  <c:v>3.9585E-008</c:v>
                </c:pt>
                <c:pt idx="7918">
                  <c:v>3.9589999E-008</c:v>
                </c:pt>
                <c:pt idx="7919">
                  <c:v>3.9595001E-008</c:v>
                </c:pt>
                <c:pt idx="7920">
                  <c:v>3.96E-008</c:v>
                </c:pt>
                <c:pt idx="7921">
                  <c:v>3.9604998E-008</c:v>
                </c:pt>
                <c:pt idx="7922">
                  <c:v>3.9610001E-008</c:v>
                </c:pt>
                <c:pt idx="7923">
                  <c:v>3.9614999E-008</c:v>
                </c:pt>
                <c:pt idx="7924">
                  <c:v>3.9620002E-008</c:v>
                </c:pt>
                <c:pt idx="7925">
                  <c:v>3.9625E-008</c:v>
                </c:pt>
                <c:pt idx="7926">
                  <c:v>3.9629999E-008</c:v>
                </c:pt>
                <c:pt idx="7927">
                  <c:v>3.9635001E-008</c:v>
                </c:pt>
                <c:pt idx="7928">
                  <c:v>3.964E-008</c:v>
                </c:pt>
                <c:pt idx="7929">
                  <c:v>3.9644998E-008</c:v>
                </c:pt>
                <c:pt idx="7930">
                  <c:v>3.9650001E-008</c:v>
                </c:pt>
                <c:pt idx="7931">
                  <c:v>3.9654999E-008</c:v>
                </c:pt>
                <c:pt idx="7932">
                  <c:v>3.9660002E-008</c:v>
                </c:pt>
                <c:pt idx="7933">
                  <c:v>3.9665E-008</c:v>
                </c:pt>
                <c:pt idx="7934">
                  <c:v>3.9669999E-008</c:v>
                </c:pt>
                <c:pt idx="7935">
                  <c:v>3.9675001E-008</c:v>
                </c:pt>
                <c:pt idx="7936">
                  <c:v>3.968E-008</c:v>
                </c:pt>
                <c:pt idx="7937">
                  <c:v>3.9684998E-008</c:v>
                </c:pt>
                <c:pt idx="7938">
                  <c:v>3.9690001E-008</c:v>
                </c:pt>
                <c:pt idx="7939">
                  <c:v>3.9694999E-008</c:v>
                </c:pt>
                <c:pt idx="7940">
                  <c:v>3.9700002E-008</c:v>
                </c:pt>
                <c:pt idx="7941">
                  <c:v>3.9705E-008</c:v>
                </c:pt>
                <c:pt idx="7942">
                  <c:v>3.9709999E-008</c:v>
                </c:pt>
                <c:pt idx="7943">
                  <c:v>3.9715001E-008</c:v>
                </c:pt>
                <c:pt idx="7944">
                  <c:v>3.972E-008</c:v>
                </c:pt>
                <c:pt idx="7945">
                  <c:v>3.9724998E-008</c:v>
                </c:pt>
                <c:pt idx="7946">
                  <c:v>3.9730001E-008</c:v>
                </c:pt>
                <c:pt idx="7947">
                  <c:v>3.9734999E-008</c:v>
                </c:pt>
                <c:pt idx="7948">
                  <c:v>3.9740002E-008</c:v>
                </c:pt>
                <c:pt idx="7949">
                  <c:v>3.9745E-008</c:v>
                </c:pt>
                <c:pt idx="7950">
                  <c:v>3.9749999E-008</c:v>
                </c:pt>
                <c:pt idx="7951">
                  <c:v>3.9755001E-008</c:v>
                </c:pt>
                <c:pt idx="7952">
                  <c:v>3.976E-008</c:v>
                </c:pt>
                <c:pt idx="7953">
                  <c:v>3.9764998E-008</c:v>
                </c:pt>
                <c:pt idx="7954">
                  <c:v>3.9770001E-008</c:v>
                </c:pt>
                <c:pt idx="7955">
                  <c:v>3.9774999E-008</c:v>
                </c:pt>
                <c:pt idx="7956">
                  <c:v>3.9780002E-008</c:v>
                </c:pt>
                <c:pt idx="7957">
                  <c:v>3.9785E-008</c:v>
                </c:pt>
                <c:pt idx="7958">
                  <c:v>3.9789999E-008</c:v>
                </c:pt>
                <c:pt idx="7959">
                  <c:v>3.9795001E-008</c:v>
                </c:pt>
                <c:pt idx="7960">
                  <c:v>3.98E-008</c:v>
                </c:pt>
                <c:pt idx="7961">
                  <c:v>3.9804998E-008</c:v>
                </c:pt>
                <c:pt idx="7962">
                  <c:v>3.9810001E-008</c:v>
                </c:pt>
                <c:pt idx="7963">
                  <c:v>3.9814999E-008</c:v>
                </c:pt>
                <c:pt idx="7964">
                  <c:v>3.9820002E-008</c:v>
                </c:pt>
                <c:pt idx="7965">
                  <c:v>3.9825E-008</c:v>
                </c:pt>
                <c:pt idx="7966">
                  <c:v>3.9829999E-008</c:v>
                </c:pt>
                <c:pt idx="7967">
                  <c:v>3.9835001E-008</c:v>
                </c:pt>
                <c:pt idx="7968">
                  <c:v>3.984E-008</c:v>
                </c:pt>
                <c:pt idx="7969">
                  <c:v>3.9844998E-008</c:v>
                </c:pt>
                <c:pt idx="7970">
                  <c:v>3.9850001E-008</c:v>
                </c:pt>
                <c:pt idx="7971">
                  <c:v>3.9854999E-008</c:v>
                </c:pt>
                <c:pt idx="7972">
                  <c:v>3.9860002E-008</c:v>
                </c:pt>
                <c:pt idx="7973">
                  <c:v>3.9865E-008</c:v>
                </c:pt>
                <c:pt idx="7974">
                  <c:v>3.9869999E-008</c:v>
                </c:pt>
                <c:pt idx="7975">
                  <c:v>3.9875001E-008</c:v>
                </c:pt>
                <c:pt idx="7976">
                  <c:v>3.988E-008</c:v>
                </c:pt>
                <c:pt idx="7977">
                  <c:v>3.9884998E-008</c:v>
                </c:pt>
                <c:pt idx="7978">
                  <c:v>3.9890001E-008</c:v>
                </c:pt>
                <c:pt idx="7979">
                  <c:v>3.9894999E-008</c:v>
                </c:pt>
                <c:pt idx="7980">
                  <c:v>3.9900002E-008</c:v>
                </c:pt>
                <c:pt idx="7981">
                  <c:v>3.9905E-008</c:v>
                </c:pt>
                <c:pt idx="7982">
                  <c:v>3.9909999E-008</c:v>
                </c:pt>
                <c:pt idx="7983">
                  <c:v>3.9915001E-008</c:v>
                </c:pt>
                <c:pt idx="7984">
                  <c:v>3.992E-008</c:v>
                </c:pt>
                <c:pt idx="7985">
                  <c:v>3.9924998E-008</c:v>
                </c:pt>
                <c:pt idx="7986">
                  <c:v>3.9930001E-008</c:v>
                </c:pt>
                <c:pt idx="7987">
                  <c:v>3.9934999E-008</c:v>
                </c:pt>
                <c:pt idx="7988">
                  <c:v>3.9940002E-008</c:v>
                </c:pt>
                <c:pt idx="7989">
                  <c:v>3.9945E-008</c:v>
                </c:pt>
                <c:pt idx="7990">
                  <c:v>3.9949999E-008</c:v>
                </c:pt>
                <c:pt idx="7991">
                  <c:v>3.9955001E-008</c:v>
                </c:pt>
                <c:pt idx="7992">
                  <c:v>3.996E-008</c:v>
                </c:pt>
                <c:pt idx="7993">
                  <c:v>3.9964998E-008</c:v>
                </c:pt>
                <c:pt idx="7994">
                  <c:v>3.9970001E-008</c:v>
                </c:pt>
                <c:pt idx="7995">
                  <c:v>3.9974999E-008</c:v>
                </c:pt>
                <c:pt idx="7996">
                  <c:v>3.9980002E-008</c:v>
                </c:pt>
                <c:pt idx="7997">
                  <c:v>3.9985E-008</c:v>
                </c:pt>
                <c:pt idx="7998">
                  <c:v>3.9989999E-008</c:v>
                </c:pt>
                <c:pt idx="7999">
                  <c:v>3.9995001E-008</c:v>
                </c:pt>
                <c:pt idx="8000">
                  <c:v>4E-008</c:v>
                </c:pt>
                <c:pt idx="8001">
                  <c:v>4.0004998E-008</c:v>
                </c:pt>
                <c:pt idx="8002">
                  <c:v>4.0010001E-008</c:v>
                </c:pt>
                <c:pt idx="8003">
                  <c:v>4.0014999E-008</c:v>
                </c:pt>
                <c:pt idx="8004">
                  <c:v>4.0020002E-008</c:v>
                </c:pt>
                <c:pt idx="8005">
                  <c:v>4.0025E-008</c:v>
                </c:pt>
                <c:pt idx="8006">
                  <c:v>4.0029999E-008</c:v>
                </c:pt>
                <c:pt idx="8007">
                  <c:v>4.0035001E-008</c:v>
                </c:pt>
                <c:pt idx="8008">
                  <c:v>4.004E-008</c:v>
                </c:pt>
                <c:pt idx="8009">
                  <c:v>4.0044998E-008</c:v>
                </c:pt>
                <c:pt idx="8010">
                  <c:v>4.0050001E-008</c:v>
                </c:pt>
                <c:pt idx="8011">
                  <c:v>4.0054999E-008</c:v>
                </c:pt>
                <c:pt idx="8012">
                  <c:v>4.0060002E-008</c:v>
                </c:pt>
                <c:pt idx="8013">
                  <c:v>4.0065E-008</c:v>
                </c:pt>
                <c:pt idx="8014">
                  <c:v>4.0069999E-008</c:v>
                </c:pt>
                <c:pt idx="8015">
                  <c:v>4.0075001E-008</c:v>
                </c:pt>
                <c:pt idx="8016">
                  <c:v>4.008E-008</c:v>
                </c:pt>
                <c:pt idx="8017">
                  <c:v>4.0084998E-008</c:v>
                </c:pt>
                <c:pt idx="8018">
                  <c:v>4.0090001E-008</c:v>
                </c:pt>
                <c:pt idx="8019">
                  <c:v>4.0094999E-008</c:v>
                </c:pt>
                <c:pt idx="8020">
                  <c:v>4.0100002E-008</c:v>
                </c:pt>
                <c:pt idx="8021">
                  <c:v>4.0105E-008</c:v>
                </c:pt>
                <c:pt idx="8022">
                  <c:v>4.0109999E-008</c:v>
                </c:pt>
                <c:pt idx="8023">
                  <c:v>4.0115001E-008</c:v>
                </c:pt>
                <c:pt idx="8024">
                  <c:v>4.012E-008</c:v>
                </c:pt>
                <c:pt idx="8025">
                  <c:v>4.0124998E-008</c:v>
                </c:pt>
                <c:pt idx="8026">
                  <c:v>4.0130001E-008</c:v>
                </c:pt>
                <c:pt idx="8027">
                  <c:v>4.0134999E-008</c:v>
                </c:pt>
                <c:pt idx="8028">
                  <c:v>4.0140002E-008</c:v>
                </c:pt>
                <c:pt idx="8029">
                  <c:v>4.0145E-008</c:v>
                </c:pt>
                <c:pt idx="8030">
                  <c:v>4.0149999E-008</c:v>
                </c:pt>
                <c:pt idx="8031">
                  <c:v>4.0155001E-008</c:v>
                </c:pt>
                <c:pt idx="8032">
                  <c:v>4.016E-008</c:v>
                </c:pt>
                <c:pt idx="8033">
                  <c:v>4.0164998E-008</c:v>
                </c:pt>
                <c:pt idx="8034">
                  <c:v>4.0170001E-008</c:v>
                </c:pt>
                <c:pt idx="8035">
                  <c:v>4.0174999E-008</c:v>
                </c:pt>
                <c:pt idx="8036">
                  <c:v>4.0180002E-008</c:v>
                </c:pt>
                <c:pt idx="8037">
                  <c:v>4.0185E-008</c:v>
                </c:pt>
                <c:pt idx="8038">
                  <c:v>4.0189999E-008</c:v>
                </c:pt>
                <c:pt idx="8039">
                  <c:v>4.0195001E-008</c:v>
                </c:pt>
                <c:pt idx="8040">
                  <c:v>4.02E-008</c:v>
                </c:pt>
                <c:pt idx="8041">
                  <c:v>4.0204998E-008</c:v>
                </c:pt>
                <c:pt idx="8042">
                  <c:v>4.0210001E-008</c:v>
                </c:pt>
                <c:pt idx="8043">
                  <c:v>4.0214999E-008</c:v>
                </c:pt>
                <c:pt idx="8044">
                  <c:v>4.0220002E-008</c:v>
                </c:pt>
                <c:pt idx="8045">
                  <c:v>4.0225E-008</c:v>
                </c:pt>
                <c:pt idx="8046">
                  <c:v>4.0229999E-008</c:v>
                </c:pt>
                <c:pt idx="8047">
                  <c:v>4.0235001E-008</c:v>
                </c:pt>
                <c:pt idx="8048">
                  <c:v>4.024E-008</c:v>
                </c:pt>
                <c:pt idx="8049">
                  <c:v>4.0244998E-008</c:v>
                </c:pt>
                <c:pt idx="8050">
                  <c:v>4.0250001E-008</c:v>
                </c:pt>
                <c:pt idx="8051">
                  <c:v>4.0254999E-008</c:v>
                </c:pt>
                <c:pt idx="8052">
                  <c:v>4.0260002E-008</c:v>
                </c:pt>
                <c:pt idx="8053">
                  <c:v>4.0265E-008</c:v>
                </c:pt>
                <c:pt idx="8054">
                  <c:v>4.0269999E-008</c:v>
                </c:pt>
                <c:pt idx="8055">
                  <c:v>4.0275001E-008</c:v>
                </c:pt>
                <c:pt idx="8056">
                  <c:v>4.028E-008</c:v>
                </c:pt>
                <c:pt idx="8057">
                  <c:v>4.0284998E-008</c:v>
                </c:pt>
                <c:pt idx="8058">
                  <c:v>4.0290001E-008</c:v>
                </c:pt>
                <c:pt idx="8059">
                  <c:v>4.0294999E-008</c:v>
                </c:pt>
                <c:pt idx="8060">
                  <c:v>4.0300002E-008</c:v>
                </c:pt>
                <c:pt idx="8061">
                  <c:v>4.0305E-008</c:v>
                </c:pt>
                <c:pt idx="8062">
                  <c:v>4.0309999E-008</c:v>
                </c:pt>
                <c:pt idx="8063">
                  <c:v>4.0315001E-008</c:v>
                </c:pt>
                <c:pt idx="8064">
                  <c:v>4.032E-008</c:v>
                </c:pt>
                <c:pt idx="8065">
                  <c:v>4.0324998E-008</c:v>
                </c:pt>
                <c:pt idx="8066">
                  <c:v>4.0330001E-008</c:v>
                </c:pt>
                <c:pt idx="8067">
                  <c:v>4.0334999E-008</c:v>
                </c:pt>
                <c:pt idx="8068">
                  <c:v>4.0340002E-008</c:v>
                </c:pt>
                <c:pt idx="8069">
                  <c:v>4.0345E-008</c:v>
                </c:pt>
                <c:pt idx="8070">
                  <c:v>4.0349999E-008</c:v>
                </c:pt>
                <c:pt idx="8071">
                  <c:v>4.0355001E-008</c:v>
                </c:pt>
                <c:pt idx="8072">
                  <c:v>4.036E-008</c:v>
                </c:pt>
                <c:pt idx="8073">
                  <c:v>4.0364998E-008</c:v>
                </c:pt>
                <c:pt idx="8074">
                  <c:v>4.0370001E-008</c:v>
                </c:pt>
                <c:pt idx="8075">
                  <c:v>4.0374999E-008</c:v>
                </c:pt>
                <c:pt idx="8076">
                  <c:v>4.0380002E-008</c:v>
                </c:pt>
                <c:pt idx="8077">
                  <c:v>4.0385E-008</c:v>
                </c:pt>
                <c:pt idx="8078">
                  <c:v>4.0389999E-008</c:v>
                </c:pt>
                <c:pt idx="8079">
                  <c:v>4.0395001E-008</c:v>
                </c:pt>
                <c:pt idx="8080">
                  <c:v>4.04E-008</c:v>
                </c:pt>
                <c:pt idx="8081">
                  <c:v>4.0404998E-008</c:v>
                </c:pt>
                <c:pt idx="8082">
                  <c:v>4.0410001E-008</c:v>
                </c:pt>
                <c:pt idx="8083">
                  <c:v>4.0414999E-008</c:v>
                </c:pt>
                <c:pt idx="8084">
                  <c:v>4.0420002E-008</c:v>
                </c:pt>
                <c:pt idx="8085">
                  <c:v>4.0425E-008</c:v>
                </c:pt>
                <c:pt idx="8086">
                  <c:v>4.0429999E-008</c:v>
                </c:pt>
                <c:pt idx="8087">
                  <c:v>4.0435001E-008</c:v>
                </c:pt>
                <c:pt idx="8088">
                  <c:v>4.044E-008</c:v>
                </c:pt>
                <c:pt idx="8089">
                  <c:v>4.0444998E-008</c:v>
                </c:pt>
                <c:pt idx="8090">
                  <c:v>4.0450001E-008</c:v>
                </c:pt>
                <c:pt idx="8091">
                  <c:v>4.0454999E-008</c:v>
                </c:pt>
                <c:pt idx="8092">
                  <c:v>4.0460002E-008</c:v>
                </c:pt>
                <c:pt idx="8093">
                  <c:v>4.0465E-008</c:v>
                </c:pt>
                <c:pt idx="8094">
                  <c:v>4.0469999E-008</c:v>
                </c:pt>
                <c:pt idx="8095">
                  <c:v>4.0475001E-008</c:v>
                </c:pt>
                <c:pt idx="8096">
                  <c:v>4.048E-008</c:v>
                </c:pt>
                <c:pt idx="8097">
                  <c:v>4.0484998E-008</c:v>
                </c:pt>
                <c:pt idx="8098">
                  <c:v>4.0490001E-008</c:v>
                </c:pt>
                <c:pt idx="8099">
                  <c:v>4.0494999E-008</c:v>
                </c:pt>
                <c:pt idx="8100">
                  <c:v>4.0500002E-008</c:v>
                </c:pt>
                <c:pt idx="8101">
                  <c:v>4.0505E-008</c:v>
                </c:pt>
                <c:pt idx="8102">
                  <c:v>4.0509999E-008</c:v>
                </c:pt>
                <c:pt idx="8103">
                  <c:v>4.0515001E-008</c:v>
                </c:pt>
                <c:pt idx="8104">
                  <c:v>4.052E-008</c:v>
                </c:pt>
                <c:pt idx="8105">
                  <c:v>4.0524998E-008</c:v>
                </c:pt>
                <c:pt idx="8106">
                  <c:v>4.0530001E-008</c:v>
                </c:pt>
                <c:pt idx="8107">
                  <c:v>4.0534999E-008</c:v>
                </c:pt>
                <c:pt idx="8108">
                  <c:v>4.0540002E-008</c:v>
                </c:pt>
                <c:pt idx="8109">
                  <c:v>4.0545E-008</c:v>
                </c:pt>
                <c:pt idx="8110">
                  <c:v>4.0549999E-008</c:v>
                </c:pt>
                <c:pt idx="8111">
                  <c:v>4.0555001E-008</c:v>
                </c:pt>
                <c:pt idx="8112">
                  <c:v>4.056E-008</c:v>
                </c:pt>
                <c:pt idx="8113">
                  <c:v>4.0564998E-008</c:v>
                </c:pt>
                <c:pt idx="8114">
                  <c:v>4.0570001E-008</c:v>
                </c:pt>
                <c:pt idx="8115">
                  <c:v>4.0574999E-008</c:v>
                </c:pt>
                <c:pt idx="8116">
                  <c:v>4.0580002E-008</c:v>
                </c:pt>
                <c:pt idx="8117">
                  <c:v>4.0585E-008</c:v>
                </c:pt>
                <c:pt idx="8118">
                  <c:v>4.0589999E-008</c:v>
                </c:pt>
                <c:pt idx="8119">
                  <c:v>4.0595001E-008</c:v>
                </c:pt>
                <c:pt idx="8120">
                  <c:v>4.06E-008</c:v>
                </c:pt>
                <c:pt idx="8121">
                  <c:v>4.0604998E-008</c:v>
                </c:pt>
                <c:pt idx="8122">
                  <c:v>4.0610001E-008</c:v>
                </c:pt>
                <c:pt idx="8123">
                  <c:v>4.0614999E-008</c:v>
                </c:pt>
                <c:pt idx="8124">
                  <c:v>4.0620002E-008</c:v>
                </c:pt>
                <c:pt idx="8125">
                  <c:v>4.0625E-008</c:v>
                </c:pt>
                <c:pt idx="8126">
                  <c:v>4.0629999E-008</c:v>
                </c:pt>
                <c:pt idx="8127">
                  <c:v>4.0635001E-008</c:v>
                </c:pt>
                <c:pt idx="8128">
                  <c:v>4.064E-008</c:v>
                </c:pt>
                <c:pt idx="8129">
                  <c:v>4.0644998E-008</c:v>
                </c:pt>
                <c:pt idx="8130">
                  <c:v>4.0650001E-008</c:v>
                </c:pt>
                <c:pt idx="8131">
                  <c:v>4.0654999E-008</c:v>
                </c:pt>
                <c:pt idx="8132">
                  <c:v>4.0660002E-008</c:v>
                </c:pt>
                <c:pt idx="8133">
                  <c:v>4.0665E-008</c:v>
                </c:pt>
                <c:pt idx="8134">
                  <c:v>4.0669999E-008</c:v>
                </c:pt>
                <c:pt idx="8135">
                  <c:v>4.0675001E-008</c:v>
                </c:pt>
                <c:pt idx="8136">
                  <c:v>4.068E-008</c:v>
                </c:pt>
                <c:pt idx="8137">
                  <c:v>4.0684998E-008</c:v>
                </c:pt>
                <c:pt idx="8138">
                  <c:v>4.0690001E-008</c:v>
                </c:pt>
                <c:pt idx="8139">
                  <c:v>4.0694999E-008</c:v>
                </c:pt>
                <c:pt idx="8140">
                  <c:v>4.0700002E-008</c:v>
                </c:pt>
                <c:pt idx="8141">
                  <c:v>4.0705E-008</c:v>
                </c:pt>
                <c:pt idx="8142">
                  <c:v>4.0709999E-008</c:v>
                </c:pt>
                <c:pt idx="8143">
                  <c:v>4.0715001E-008</c:v>
                </c:pt>
                <c:pt idx="8144">
                  <c:v>4.072E-008</c:v>
                </c:pt>
                <c:pt idx="8145">
                  <c:v>4.0724998E-008</c:v>
                </c:pt>
                <c:pt idx="8146">
                  <c:v>4.0730001E-008</c:v>
                </c:pt>
                <c:pt idx="8147">
                  <c:v>4.0734999E-008</c:v>
                </c:pt>
                <c:pt idx="8148">
                  <c:v>4.0740002E-008</c:v>
                </c:pt>
                <c:pt idx="8149">
                  <c:v>4.0745E-008</c:v>
                </c:pt>
                <c:pt idx="8150">
                  <c:v>4.0749999E-008</c:v>
                </c:pt>
                <c:pt idx="8151">
                  <c:v>4.0755001E-008</c:v>
                </c:pt>
                <c:pt idx="8152">
                  <c:v>4.076E-008</c:v>
                </c:pt>
                <c:pt idx="8153">
                  <c:v>4.0764998E-008</c:v>
                </c:pt>
                <c:pt idx="8154">
                  <c:v>4.0770001E-008</c:v>
                </c:pt>
                <c:pt idx="8155">
                  <c:v>4.0774999E-008</c:v>
                </c:pt>
                <c:pt idx="8156">
                  <c:v>4.0780002E-008</c:v>
                </c:pt>
                <c:pt idx="8157">
                  <c:v>4.0785E-008</c:v>
                </c:pt>
                <c:pt idx="8158">
                  <c:v>4.0789999E-008</c:v>
                </c:pt>
                <c:pt idx="8159">
                  <c:v>4.0795001E-008</c:v>
                </c:pt>
                <c:pt idx="8160">
                  <c:v>4.08E-008</c:v>
                </c:pt>
                <c:pt idx="8161">
                  <c:v>4.0804998E-008</c:v>
                </c:pt>
                <c:pt idx="8162">
                  <c:v>4.0810001E-008</c:v>
                </c:pt>
                <c:pt idx="8163">
                  <c:v>4.0814999E-008</c:v>
                </c:pt>
                <c:pt idx="8164">
                  <c:v>4.0820002E-008</c:v>
                </c:pt>
                <c:pt idx="8165">
                  <c:v>4.0825E-008</c:v>
                </c:pt>
                <c:pt idx="8166">
                  <c:v>4.0829999E-008</c:v>
                </c:pt>
                <c:pt idx="8167">
                  <c:v>4.0835001E-008</c:v>
                </c:pt>
                <c:pt idx="8168">
                  <c:v>4.084E-008</c:v>
                </c:pt>
                <c:pt idx="8169">
                  <c:v>4.0844998E-008</c:v>
                </c:pt>
                <c:pt idx="8170">
                  <c:v>4.0850001E-008</c:v>
                </c:pt>
                <c:pt idx="8171">
                  <c:v>4.0854999E-008</c:v>
                </c:pt>
                <c:pt idx="8172">
                  <c:v>4.0860002E-008</c:v>
                </c:pt>
                <c:pt idx="8173">
                  <c:v>4.0865E-008</c:v>
                </c:pt>
                <c:pt idx="8174">
                  <c:v>4.0869999E-008</c:v>
                </c:pt>
                <c:pt idx="8175">
                  <c:v>4.0875001E-008</c:v>
                </c:pt>
                <c:pt idx="8176">
                  <c:v>4.088E-008</c:v>
                </c:pt>
                <c:pt idx="8177">
                  <c:v>4.0884998E-008</c:v>
                </c:pt>
                <c:pt idx="8178">
                  <c:v>4.0890001E-008</c:v>
                </c:pt>
                <c:pt idx="8179">
                  <c:v>4.0894999E-008</c:v>
                </c:pt>
                <c:pt idx="8180">
                  <c:v>4.0900002E-008</c:v>
                </c:pt>
                <c:pt idx="8181">
                  <c:v>4.0905E-008</c:v>
                </c:pt>
                <c:pt idx="8182">
                  <c:v>4.0909999E-008</c:v>
                </c:pt>
                <c:pt idx="8183">
                  <c:v>4.0915001E-008</c:v>
                </c:pt>
                <c:pt idx="8184">
                  <c:v>4.092E-008</c:v>
                </c:pt>
                <c:pt idx="8185">
                  <c:v>4.0924999E-008</c:v>
                </c:pt>
                <c:pt idx="8186">
                  <c:v>4.0930001E-008</c:v>
                </c:pt>
                <c:pt idx="8187">
                  <c:v>4.0934999E-008</c:v>
                </c:pt>
                <c:pt idx="8188">
                  <c:v>4.0940002E-008</c:v>
                </c:pt>
                <c:pt idx="8189">
                  <c:v>4.0945E-008</c:v>
                </c:pt>
                <c:pt idx="8190">
                  <c:v>4.0949999E-008</c:v>
                </c:pt>
                <c:pt idx="8191">
                  <c:v>4.0955001E-008</c:v>
                </c:pt>
                <c:pt idx="8192">
                  <c:v>4.096E-008</c:v>
                </c:pt>
                <c:pt idx="8193">
                  <c:v>4.0964999E-008</c:v>
                </c:pt>
                <c:pt idx="8194">
                  <c:v>4.0970001E-008</c:v>
                </c:pt>
                <c:pt idx="8195">
                  <c:v>4.0974999E-008</c:v>
                </c:pt>
                <c:pt idx="8196">
                  <c:v>4.0980002E-008</c:v>
                </c:pt>
                <c:pt idx="8197">
                  <c:v>4.0985E-008</c:v>
                </c:pt>
                <c:pt idx="8198">
                  <c:v>4.0989999E-008</c:v>
                </c:pt>
                <c:pt idx="8199">
                  <c:v>4.0995001E-008</c:v>
                </c:pt>
                <c:pt idx="8200">
                  <c:v>4.1E-008</c:v>
                </c:pt>
                <c:pt idx="8201">
                  <c:v>4.1004999E-008</c:v>
                </c:pt>
                <c:pt idx="8202">
                  <c:v>4.1010001E-008</c:v>
                </c:pt>
                <c:pt idx="8203">
                  <c:v>4.1014999E-008</c:v>
                </c:pt>
                <c:pt idx="8204">
                  <c:v>4.1020002E-008</c:v>
                </c:pt>
                <c:pt idx="8205">
                  <c:v>4.1025E-008</c:v>
                </c:pt>
                <c:pt idx="8206">
                  <c:v>4.1029999E-008</c:v>
                </c:pt>
                <c:pt idx="8207">
                  <c:v>4.1035001E-008</c:v>
                </c:pt>
                <c:pt idx="8208">
                  <c:v>4.104E-008</c:v>
                </c:pt>
                <c:pt idx="8209">
                  <c:v>4.1044999E-008</c:v>
                </c:pt>
                <c:pt idx="8210">
                  <c:v>4.1050001E-008</c:v>
                </c:pt>
                <c:pt idx="8211">
                  <c:v>4.1054999E-008</c:v>
                </c:pt>
                <c:pt idx="8212">
                  <c:v>4.1060002E-008</c:v>
                </c:pt>
                <c:pt idx="8213">
                  <c:v>4.1065E-008</c:v>
                </c:pt>
                <c:pt idx="8214">
                  <c:v>4.1069999E-008</c:v>
                </c:pt>
                <c:pt idx="8215">
                  <c:v>4.1075001E-008</c:v>
                </c:pt>
                <c:pt idx="8216">
                  <c:v>4.108E-008</c:v>
                </c:pt>
                <c:pt idx="8217">
                  <c:v>4.1084999E-008</c:v>
                </c:pt>
                <c:pt idx="8218">
                  <c:v>4.1090001E-008</c:v>
                </c:pt>
                <c:pt idx="8219">
                  <c:v>4.1094999E-008</c:v>
                </c:pt>
                <c:pt idx="8220">
                  <c:v>4.1100002E-008</c:v>
                </c:pt>
                <c:pt idx="8221">
                  <c:v>4.1105E-008</c:v>
                </c:pt>
                <c:pt idx="8222">
                  <c:v>4.1109999E-008</c:v>
                </c:pt>
                <c:pt idx="8223">
                  <c:v>4.1115001E-008</c:v>
                </c:pt>
                <c:pt idx="8224">
                  <c:v>4.112E-008</c:v>
                </c:pt>
                <c:pt idx="8225">
                  <c:v>4.1124999E-008</c:v>
                </c:pt>
                <c:pt idx="8226">
                  <c:v>4.1130001E-008</c:v>
                </c:pt>
                <c:pt idx="8227">
                  <c:v>4.1134999E-008</c:v>
                </c:pt>
                <c:pt idx="8228">
                  <c:v>4.1140002E-008</c:v>
                </c:pt>
                <c:pt idx="8229">
                  <c:v>4.1145E-008</c:v>
                </c:pt>
                <c:pt idx="8230">
                  <c:v>4.1149999E-008</c:v>
                </c:pt>
                <c:pt idx="8231">
                  <c:v>4.1155001E-008</c:v>
                </c:pt>
                <c:pt idx="8232">
                  <c:v>4.116E-008</c:v>
                </c:pt>
                <c:pt idx="8233">
                  <c:v>4.1164999E-008</c:v>
                </c:pt>
                <c:pt idx="8234">
                  <c:v>4.1170001E-008</c:v>
                </c:pt>
                <c:pt idx="8235">
                  <c:v>4.1174999E-008</c:v>
                </c:pt>
                <c:pt idx="8236">
                  <c:v>4.1180002E-008</c:v>
                </c:pt>
                <c:pt idx="8237">
                  <c:v>4.1185E-008</c:v>
                </c:pt>
                <c:pt idx="8238">
                  <c:v>4.1189999E-008</c:v>
                </c:pt>
                <c:pt idx="8239">
                  <c:v>4.1195001E-008</c:v>
                </c:pt>
                <c:pt idx="8240">
                  <c:v>4.12E-008</c:v>
                </c:pt>
                <c:pt idx="8241">
                  <c:v>4.1204999E-008</c:v>
                </c:pt>
                <c:pt idx="8242">
                  <c:v>4.1210001E-008</c:v>
                </c:pt>
                <c:pt idx="8243">
                  <c:v>4.1214999E-008</c:v>
                </c:pt>
                <c:pt idx="8244">
                  <c:v>4.1220002E-008</c:v>
                </c:pt>
                <c:pt idx="8245">
                  <c:v>4.1225E-008</c:v>
                </c:pt>
                <c:pt idx="8246">
                  <c:v>4.1229999E-008</c:v>
                </c:pt>
                <c:pt idx="8247">
                  <c:v>4.1235001E-008</c:v>
                </c:pt>
                <c:pt idx="8248">
                  <c:v>4.124E-008</c:v>
                </c:pt>
                <c:pt idx="8249">
                  <c:v>4.1244999E-008</c:v>
                </c:pt>
                <c:pt idx="8250">
                  <c:v>4.1250001E-008</c:v>
                </c:pt>
                <c:pt idx="8251">
                  <c:v>4.1254999E-008</c:v>
                </c:pt>
                <c:pt idx="8252">
                  <c:v>4.1260002E-008</c:v>
                </c:pt>
                <c:pt idx="8253">
                  <c:v>4.1265E-008</c:v>
                </c:pt>
                <c:pt idx="8254">
                  <c:v>4.1269999E-008</c:v>
                </c:pt>
                <c:pt idx="8255">
                  <c:v>4.1275001E-008</c:v>
                </c:pt>
                <c:pt idx="8256">
                  <c:v>4.128E-008</c:v>
                </c:pt>
                <c:pt idx="8257">
                  <c:v>4.1284999E-008</c:v>
                </c:pt>
                <c:pt idx="8258">
                  <c:v>4.1290001E-008</c:v>
                </c:pt>
                <c:pt idx="8259">
                  <c:v>4.1294999E-008</c:v>
                </c:pt>
                <c:pt idx="8260">
                  <c:v>4.1300002E-008</c:v>
                </c:pt>
                <c:pt idx="8261">
                  <c:v>4.1305E-008</c:v>
                </c:pt>
                <c:pt idx="8262">
                  <c:v>4.1309999E-008</c:v>
                </c:pt>
                <c:pt idx="8263">
                  <c:v>4.1315001E-008</c:v>
                </c:pt>
                <c:pt idx="8264">
                  <c:v>4.132E-008</c:v>
                </c:pt>
                <c:pt idx="8265">
                  <c:v>4.1324999E-008</c:v>
                </c:pt>
                <c:pt idx="8266">
                  <c:v>4.1330001E-008</c:v>
                </c:pt>
                <c:pt idx="8267">
                  <c:v>4.1334999E-008</c:v>
                </c:pt>
                <c:pt idx="8268">
                  <c:v>4.1340002E-008</c:v>
                </c:pt>
                <c:pt idx="8269">
                  <c:v>4.1345E-008</c:v>
                </c:pt>
                <c:pt idx="8270">
                  <c:v>4.1349999E-008</c:v>
                </c:pt>
                <c:pt idx="8271">
                  <c:v>4.1355001E-008</c:v>
                </c:pt>
                <c:pt idx="8272">
                  <c:v>4.136E-008</c:v>
                </c:pt>
                <c:pt idx="8273">
                  <c:v>4.1364999E-008</c:v>
                </c:pt>
                <c:pt idx="8274">
                  <c:v>4.1370001E-008</c:v>
                </c:pt>
                <c:pt idx="8275">
                  <c:v>4.1374999E-008</c:v>
                </c:pt>
                <c:pt idx="8276">
                  <c:v>4.1380002E-008</c:v>
                </c:pt>
                <c:pt idx="8277">
                  <c:v>4.1385E-008</c:v>
                </c:pt>
                <c:pt idx="8278">
                  <c:v>4.1389999E-008</c:v>
                </c:pt>
                <c:pt idx="8279">
                  <c:v>4.1395001E-008</c:v>
                </c:pt>
                <c:pt idx="8280">
                  <c:v>4.14E-008</c:v>
                </c:pt>
                <c:pt idx="8281">
                  <c:v>4.1404999E-008</c:v>
                </c:pt>
                <c:pt idx="8282">
                  <c:v>4.1410001E-008</c:v>
                </c:pt>
                <c:pt idx="8283">
                  <c:v>4.1414999E-008</c:v>
                </c:pt>
                <c:pt idx="8284">
                  <c:v>4.1420002E-008</c:v>
                </c:pt>
                <c:pt idx="8285">
                  <c:v>4.1425E-008</c:v>
                </c:pt>
                <c:pt idx="8286">
                  <c:v>4.1429999E-008</c:v>
                </c:pt>
                <c:pt idx="8287">
                  <c:v>4.1435001E-008</c:v>
                </c:pt>
                <c:pt idx="8288">
                  <c:v>4.144E-008</c:v>
                </c:pt>
                <c:pt idx="8289">
                  <c:v>4.1444999E-008</c:v>
                </c:pt>
                <c:pt idx="8290">
                  <c:v>4.1450001E-008</c:v>
                </c:pt>
                <c:pt idx="8291">
                  <c:v>4.1454999E-008</c:v>
                </c:pt>
                <c:pt idx="8292">
                  <c:v>4.1460002E-008</c:v>
                </c:pt>
                <c:pt idx="8293">
                  <c:v>4.1465E-008</c:v>
                </c:pt>
                <c:pt idx="8294">
                  <c:v>4.1469999E-008</c:v>
                </c:pt>
                <c:pt idx="8295">
                  <c:v>4.1475001E-008</c:v>
                </c:pt>
                <c:pt idx="8296">
                  <c:v>4.148E-008</c:v>
                </c:pt>
                <c:pt idx="8297">
                  <c:v>4.1484999E-008</c:v>
                </c:pt>
                <c:pt idx="8298">
                  <c:v>4.1490001E-008</c:v>
                </c:pt>
                <c:pt idx="8299">
                  <c:v>4.1494999E-008</c:v>
                </c:pt>
                <c:pt idx="8300">
                  <c:v>4.1500002E-008</c:v>
                </c:pt>
                <c:pt idx="8301">
                  <c:v>4.1505E-008</c:v>
                </c:pt>
                <c:pt idx="8302">
                  <c:v>4.1509999E-008</c:v>
                </c:pt>
                <c:pt idx="8303">
                  <c:v>4.1515001E-008</c:v>
                </c:pt>
                <c:pt idx="8304">
                  <c:v>4.152E-008</c:v>
                </c:pt>
                <c:pt idx="8305">
                  <c:v>4.1524999E-008</c:v>
                </c:pt>
                <c:pt idx="8306">
                  <c:v>4.1530001E-008</c:v>
                </c:pt>
                <c:pt idx="8307">
                  <c:v>4.1534999E-008</c:v>
                </c:pt>
                <c:pt idx="8308">
                  <c:v>4.1540002E-008</c:v>
                </c:pt>
                <c:pt idx="8309">
                  <c:v>4.1545E-008</c:v>
                </c:pt>
                <c:pt idx="8310">
                  <c:v>4.1549999E-008</c:v>
                </c:pt>
                <c:pt idx="8311">
                  <c:v>4.1555001E-008</c:v>
                </c:pt>
                <c:pt idx="8312">
                  <c:v>4.156E-008</c:v>
                </c:pt>
                <c:pt idx="8313">
                  <c:v>4.1564999E-008</c:v>
                </c:pt>
                <c:pt idx="8314">
                  <c:v>4.1570001E-008</c:v>
                </c:pt>
                <c:pt idx="8315">
                  <c:v>4.1574999E-008</c:v>
                </c:pt>
                <c:pt idx="8316">
                  <c:v>4.1580002E-008</c:v>
                </c:pt>
                <c:pt idx="8317">
                  <c:v>4.1585E-008</c:v>
                </c:pt>
                <c:pt idx="8318">
                  <c:v>4.1589999E-008</c:v>
                </c:pt>
                <c:pt idx="8319">
                  <c:v>4.1595001E-008</c:v>
                </c:pt>
                <c:pt idx="8320">
                  <c:v>4.16E-008</c:v>
                </c:pt>
                <c:pt idx="8321">
                  <c:v>4.1604999E-008</c:v>
                </c:pt>
                <c:pt idx="8322">
                  <c:v>4.1610001E-008</c:v>
                </c:pt>
                <c:pt idx="8323">
                  <c:v>4.1614999E-008</c:v>
                </c:pt>
                <c:pt idx="8324">
                  <c:v>4.1620002E-008</c:v>
                </c:pt>
                <c:pt idx="8325">
                  <c:v>4.1625E-008</c:v>
                </c:pt>
                <c:pt idx="8326">
                  <c:v>4.1629999E-008</c:v>
                </c:pt>
                <c:pt idx="8327">
                  <c:v>4.1635001E-008</c:v>
                </c:pt>
                <c:pt idx="8328">
                  <c:v>4.164E-008</c:v>
                </c:pt>
                <c:pt idx="8329">
                  <c:v>4.1644999E-008</c:v>
                </c:pt>
                <c:pt idx="8330">
                  <c:v>4.1650001E-008</c:v>
                </c:pt>
                <c:pt idx="8331">
                  <c:v>4.1654999E-008</c:v>
                </c:pt>
                <c:pt idx="8332">
                  <c:v>4.1660002E-008</c:v>
                </c:pt>
                <c:pt idx="8333">
                  <c:v>4.1665E-008</c:v>
                </c:pt>
                <c:pt idx="8334">
                  <c:v>4.1669999E-008</c:v>
                </c:pt>
                <c:pt idx="8335">
                  <c:v>4.1675001E-008</c:v>
                </c:pt>
                <c:pt idx="8336">
                  <c:v>4.168E-008</c:v>
                </c:pt>
                <c:pt idx="8337">
                  <c:v>4.1684999E-008</c:v>
                </c:pt>
                <c:pt idx="8338">
                  <c:v>4.1690001E-008</c:v>
                </c:pt>
                <c:pt idx="8339">
                  <c:v>4.1694999E-008</c:v>
                </c:pt>
                <c:pt idx="8340">
                  <c:v>4.1700002E-008</c:v>
                </c:pt>
                <c:pt idx="8341">
                  <c:v>4.1705E-008</c:v>
                </c:pt>
                <c:pt idx="8342">
                  <c:v>4.1709999E-008</c:v>
                </c:pt>
                <c:pt idx="8343">
                  <c:v>4.1715001E-008</c:v>
                </c:pt>
                <c:pt idx="8344">
                  <c:v>4.172E-008</c:v>
                </c:pt>
                <c:pt idx="8345">
                  <c:v>4.1724999E-008</c:v>
                </c:pt>
                <c:pt idx="8346">
                  <c:v>4.1730001E-008</c:v>
                </c:pt>
                <c:pt idx="8347">
                  <c:v>4.1734999E-008</c:v>
                </c:pt>
                <c:pt idx="8348">
                  <c:v>4.1740002E-008</c:v>
                </c:pt>
                <c:pt idx="8349">
                  <c:v>4.1745E-008</c:v>
                </c:pt>
                <c:pt idx="8350">
                  <c:v>4.1749999E-008</c:v>
                </c:pt>
                <c:pt idx="8351">
                  <c:v>4.1755001E-008</c:v>
                </c:pt>
                <c:pt idx="8352">
                  <c:v>4.176E-008</c:v>
                </c:pt>
                <c:pt idx="8353">
                  <c:v>4.1764999E-008</c:v>
                </c:pt>
                <c:pt idx="8354">
                  <c:v>4.1770001E-008</c:v>
                </c:pt>
                <c:pt idx="8355">
                  <c:v>4.1774999E-008</c:v>
                </c:pt>
                <c:pt idx="8356">
                  <c:v>4.1780002E-008</c:v>
                </c:pt>
                <c:pt idx="8357">
                  <c:v>4.1785E-008</c:v>
                </c:pt>
                <c:pt idx="8358">
                  <c:v>4.1789999E-008</c:v>
                </c:pt>
                <c:pt idx="8359">
                  <c:v>4.1795001E-008</c:v>
                </c:pt>
                <c:pt idx="8360">
                  <c:v>4.18E-008</c:v>
                </c:pt>
                <c:pt idx="8361">
                  <c:v>4.1804999E-008</c:v>
                </c:pt>
                <c:pt idx="8362">
                  <c:v>4.1810001E-008</c:v>
                </c:pt>
                <c:pt idx="8363">
                  <c:v>4.1814999E-008</c:v>
                </c:pt>
                <c:pt idx="8364">
                  <c:v>4.1820002E-008</c:v>
                </c:pt>
                <c:pt idx="8365">
                  <c:v>4.1825E-008</c:v>
                </c:pt>
                <c:pt idx="8366">
                  <c:v>4.1829999E-008</c:v>
                </c:pt>
                <c:pt idx="8367">
                  <c:v>4.1835001E-008</c:v>
                </c:pt>
                <c:pt idx="8368">
                  <c:v>4.184E-008</c:v>
                </c:pt>
                <c:pt idx="8369">
                  <c:v>4.1844999E-008</c:v>
                </c:pt>
                <c:pt idx="8370">
                  <c:v>4.1850001E-008</c:v>
                </c:pt>
                <c:pt idx="8371">
                  <c:v>4.1854999E-008</c:v>
                </c:pt>
                <c:pt idx="8372">
                  <c:v>4.1860002E-008</c:v>
                </c:pt>
                <c:pt idx="8373">
                  <c:v>4.1865E-008</c:v>
                </c:pt>
                <c:pt idx="8374">
                  <c:v>4.1869999E-008</c:v>
                </c:pt>
                <c:pt idx="8375">
                  <c:v>4.1875001E-008</c:v>
                </c:pt>
                <c:pt idx="8376">
                  <c:v>4.188E-008</c:v>
                </c:pt>
                <c:pt idx="8377">
                  <c:v>4.1884999E-008</c:v>
                </c:pt>
                <c:pt idx="8378">
                  <c:v>4.1890001E-008</c:v>
                </c:pt>
                <c:pt idx="8379">
                  <c:v>4.1894999E-008</c:v>
                </c:pt>
                <c:pt idx="8380">
                  <c:v>4.1900002E-008</c:v>
                </c:pt>
                <c:pt idx="8381">
                  <c:v>4.1905E-008</c:v>
                </c:pt>
                <c:pt idx="8382">
                  <c:v>4.1909999E-008</c:v>
                </c:pt>
                <c:pt idx="8383">
                  <c:v>4.1915001E-008</c:v>
                </c:pt>
                <c:pt idx="8384">
                  <c:v>4.192E-008</c:v>
                </c:pt>
                <c:pt idx="8385">
                  <c:v>4.1924999E-008</c:v>
                </c:pt>
                <c:pt idx="8386">
                  <c:v>4.1930001E-008</c:v>
                </c:pt>
                <c:pt idx="8387">
                  <c:v>4.1934999E-008</c:v>
                </c:pt>
                <c:pt idx="8388">
                  <c:v>4.1940002E-008</c:v>
                </c:pt>
                <c:pt idx="8389">
                  <c:v>4.1945E-008</c:v>
                </c:pt>
                <c:pt idx="8390">
                  <c:v>4.1949999E-008</c:v>
                </c:pt>
                <c:pt idx="8391">
                  <c:v>4.1955001E-008</c:v>
                </c:pt>
                <c:pt idx="8392">
                  <c:v>4.196E-008</c:v>
                </c:pt>
                <c:pt idx="8393">
                  <c:v>4.1964999E-008</c:v>
                </c:pt>
                <c:pt idx="8394">
                  <c:v>4.1970001E-008</c:v>
                </c:pt>
                <c:pt idx="8395">
                  <c:v>4.1974999E-008</c:v>
                </c:pt>
                <c:pt idx="8396">
                  <c:v>4.1980002E-008</c:v>
                </c:pt>
                <c:pt idx="8397">
                  <c:v>4.1985E-008</c:v>
                </c:pt>
                <c:pt idx="8398">
                  <c:v>4.1989999E-008</c:v>
                </c:pt>
                <c:pt idx="8399">
                  <c:v>4.1995001E-008</c:v>
                </c:pt>
                <c:pt idx="8400">
                  <c:v>4.2E-008</c:v>
                </c:pt>
                <c:pt idx="8401">
                  <c:v>4.2004999E-008</c:v>
                </c:pt>
                <c:pt idx="8402">
                  <c:v>4.2010001E-008</c:v>
                </c:pt>
                <c:pt idx="8403">
                  <c:v>4.2014999E-008</c:v>
                </c:pt>
                <c:pt idx="8404">
                  <c:v>4.2020002E-008</c:v>
                </c:pt>
                <c:pt idx="8405">
                  <c:v>4.2025E-008</c:v>
                </c:pt>
                <c:pt idx="8406">
                  <c:v>4.2029999E-008</c:v>
                </c:pt>
                <c:pt idx="8407">
                  <c:v>4.2035001E-008</c:v>
                </c:pt>
                <c:pt idx="8408">
                  <c:v>4.204E-008</c:v>
                </c:pt>
                <c:pt idx="8409">
                  <c:v>4.2044999E-008</c:v>
                </c:pt>
                <c:pt idx="8410">
                  <c:v>4.2050001E-008</c:v>
                </c:pt>
                <c:pt idx="8411">
                  <c:v>4.2054999E-008</c:v>
                </c:pt>
                <c:pt idx="8412">
                  <c:v>4.2060002E-008</c:v>
                </c:pt>
                <c:pt idx="8413">
                  <c:v>4.2065E-008</c:v>
                </c:pt>
                <c:pt idx="8414">
                  <c:v>4.2069999E-008</c:v>
                </c:pt>
                <c:pt idx="8415">
                  <c:v>4.2075001E-008</c:v>
                </c:pt>
                <c:pt idx="8416">
                  <c:v>4.208E-008</c:v>
                </c:pt>
                <c:pt idx="8417">
                  <c:v>4.2084999E-008</c:v>
                </c:pt>
                <c:pt idx="8418">
                  <c:v>4.2090001E-008</c:v>
                </c:pt>
                <c:pt idx="8419">
                  <c:v>4.2094999E-008</c:v>
                </c:pt>
                <c:pt idx="8420">
                  <c:v>4.2100002E-008</c:v>
                </c:pt>
                <c:pt idx="8421">
                  <c:v>4.2105E-008</c:v>
                </c:pt>
                <c:pt idx="8422">
                  <c:v>4.2109999E-008</c:v>
                </c:pt>
                <c:pt idx="8423">
                  <c:v>4.2115001E-008</c:v>
                </c:pt>
                <c:pt idx="8424">
                  <c:v>4.212E-008</c:v>
                </c:pt>
                <c:pt idx="8425">
                  <c:v>4.2124999E-008</c:v>
                </c:pt>
                <c:pt idx="8426">
                  <c:v>4.2130001E-008</c:v>
                </c:pt>
                <c:pt idx="8427">
                  <c:v>4.2134999E-008</c:v>
                </c:pt>
                <c:pt idx="8428">
                  <c:v>4.2140002E-008</c:v>
                </c:pt>
                <c:pt idx="8429">
                  <c:v>4.2145E-008</c:v>
                </c:pt>
                <c:pt idx="8430">
                  <c:v>4.2149999E-008</c:v>
                </c:pt>
                <c:pt idx="8431">
                  <c:v>4.2155001E-008</c:v>
                </c:pt>
                <c:pt idx="8432">
                  <c:v>4.216E-008</c:v>
                </c:pt>
                <c:pt idx="8433">
                  <c:v>4.2164999E-008</c:v>
                </c:pt>
                <c:pt idx="8434">
                  <c:v>4.2170001E-008</c:v>
                </c:pt>
                <c:pt idx="8435">
                  <c:v>4.2174999E-008</c:v>
                </c:pt>
                <c:pt idx="8436">
                  <c:v>4.2180002E-008</c:v>
                </c:pt>
                <c:pt idx="8437">
                  <c:v>4.2185E-008</c:v>
                </c:pt>
                <c:pt idx="8438">
                  <c:v>4.2189999E-008</c:v>
                </c:pt>
                <c:pt idx="8439">
                  <c:v>4.2195001E-008</c:v>
                </c:pt>
                <c:pt idx="8440">
                  <c:v>4.22E-008</c:v>
                </c:pt>
                <c:pt idx="8441">
                  <c:v>4.2204999E-008</c:v>
                </c:pt>
                <c:pt idx="8442">
                  <c:v>4.2210001E-008</c:v>
                </c:pt>
                <c:pt idx="8443">
                  <c:v>4.2214999E-008</c:v>
                </c:pt>
                <c:pt idx="8444">
                  <c:v>4.2220002E-008</c:v>
                </c:pt>
                <c:pt idx="8445">
                  <c:v>4.2225E-008</c:v>
                </c:pt>
                <c:pt idx="8446">
                  <c:v>4.2229999E-008</c:v>
                </c:pt>
                <c:pt idx="8447">
                  <c:v>4.2235001E-008</c:v>
                </c:pt>
                <c:pt idx="8448">
                  <c:v>4.224E-008</c:v>
                </c:pt>
                <c:pt idx="8449">
                  <c:v>4.2244999E-008</c:v>
                </c:pt>
                <c:pt idx="8450">
                  <c:v>4.2250001E-008</c:v>
                </c:pt>
                <c:pt idx="8451">
                  <c:v>4.2254999E-008</c:v>
                </c:pt>
                <c:pt idx="8452">
                  <c:v>4.2260002E-008</c:v>
                </c:pt>
                <c:pt idx="8453">
                  <c:v>4.2265E-008</c:v>
                </c:pt>
                <c:pt idx="8454">
                  <c:v>4.2269999E-008</c:v>
                </c:pt>
                <c:pt idx="8455">
                  <c:v>4.2275001E-008</c:v>
                </c:pt>
                <c:pt idx="8456">
                  <c:v>4.228E-008</c:v>
                </c:pt>
                <c:pt idx="8457">
                  <c:v>4.2284999E-008</c:v>
                </c:pt>
                <c:pt idx="8458">
                  <c:v>4.2290001E-008</c:v>
                </c:pt>
                <c:pt idx="8459">
                  <c:v>4.2295E-008</c:v>
                </c:pt>
                <c:pt idx="8460">
                  <c:v>4.2300002E-008</c:v>
                </c:pt>
                <c:pt idx="8461">
                  <c:v>4.2305E-008</c:v>
                </c:pt>
                <c:pt idx="8462">
                  <c:v>4.2309999E-008</c:v>
                </c:pt>
                <c:pt idx="8463">
                  <c:v>4.2315001E-008</c:v>
                </c:pt>
                <c:pt idx="8464">
                  <c:v>4.232E-008</c:v>
                </c:pt>
                <c:pt idx="8465">
                  <c:v>4.2324999E-008</c:v>
                </c:pt>
                <c:pt idx="8466">
                  <c:v>4.2330001E-008</c:v>
                </c:pt>
                <c:pt idx="8467">
                  <c:v>4.2335E-008</c:v>
                </c:pt>
                <c:pt idx="8468">
                  <c:v>4.2340002E-008</c:v>
                </c:pt>
                <c:pt idx="8469">
                  <c:v>4.2345E-008</c:v>
                </c:pt>
                <c:pt idx="8470">
                  <c:v>4.2349999E-008</c:v>
                </c:pt>
                <c:pt idx="8471">
                  <c:v>4.2355001E-008</c:v>
                </c:pt>
                <c:pt idx="8472">
                  <c:v>4.236E-008</c:v>
                </c:pt>
                <c:pt idx="8473">
                  <c:v>4.2364999E-008</c:v>
                </c:pt>
                <c:pt idx="8474">
                  <c:v>4.2370001E-008</c:v>
                </c:pt>
                <c:pt idx="8475">
                  <c:v>4.2375E-008</c:v>
                </c:pt>
                <c:pt idx="8476">
                  <c:v>4.2380002E-008</c:v>
                </c:pt>
                <c:pt idx="8477">
                  <c:v>4.2385E-008</c:v>
                </c:pt>
                <c:pt idx="8478">
                  <c:v>4.2389999E-008</c:v>
                </c:pt>
                <c:pt idx="8479">
                  <c:v>4.2395001E-008</c:v>
                </c:pt>
                <c:pt idx="8480">
                  <c:v>4.24E-008</c:v>
                </c:pt>
                <c:pt idx="8481">
                  <c:v>4.2404999E-008</c:v>
                </c:pt>
                <c:pt idx="8482">
                  <c:v>4.2410001E-008</c:v>
                </c:pt>
                <c:pt idx="8483">
                  <c:v>4.2415E-008</c:v>
                </c:pt>
                <c:pt idx="8484">
                  <c:v>4.2420002E-008</c:v>
                </c:pt>
                <c:pt idx="8485">
                  <c:v>4.2425E-008</c:v>
                </c:pt>
                <c:pt idx="8486">
                  <c:v>4.2429999E-008</c:v>
                </c:pt>
                <c:pt idx="8487">
                  <c:v>4.2435001E-008</c:v>
                </c:pt>
                <c:pt idx="8488">
                  <c:v>4.244E-008</c:v>
                </c:pt>
                <c:pt idx="8489">
                  <c:v>4.2444999E-008</c:v>
                </c:pt>
                <c:pt idx="8490">
                  <c:v>4.2450001E-008</c:v>
                </c:pt>
                <c:pt idx="8491">
                  <c:v>4.2455E-008</c:v>
                </c:pt>
                <c:pt idx="8492">
                  <c:v>4.2460002E-008</c:v>
                </c:pt>
                <c:pt idx="8493">
                  <c:v>4.2465E-008</c:v>
                </c:pt>
                <c:pt idx="8494">
                  <c:v>4.2469999E-008</c:v>
                </c:pt>
                <c:pt idx="8495">
                  <c:v>4.2475001E-008</c:v>
                </c:pt>
                <c:pt idx="8496">
                  <c:v>4.248E-008</c:v>
                </c:pt>
                <c:pt idx="8497">
                  <c:v>4.2484999E-008</c:v>
                </c:pt>
                <c:pt idx="8498">
                  <c:v>4.2490001E-008</c:v>
                </c:pt>
                <c:pt idx="8499">
                  <c:v>4.2495E-008</c:v>
                </c:pt>
                <c:pt idx="8500">
                  <c:v>4.2500002E-008</c:v>
                </c:pt>
                <c:pt idx="8501">
                  <c:v>4.2505E-008</c:v>
                </c:pt>
                <c:pt idx="8502">
                  <c:v>4.2509999E-008</c:v>
                </c:pt>
                <c:pt idx="8503">
                  <c:v>4.2515001E-008</c:v>
                </c:pt>
                <c:pt idx="8504">
                  <c:v>4.252E-008</c:v>
                </c:pt>
                <c:pt idx="8505">
                  <c:v>4.2524999E-008</c:v>
                </c:pt>
                <c:pt idx="8506">
                  <c:v>4.2530001E-008</c:v>
                </c:pt>
                <c:pt idx="8507">
                  <c:v>4.2535E-008</c:v>
                </c:pt>
                <c:pt idx="8508">
                  <c:v>4.2540002E-008</c:v>
                </c:pt>
                <c:pt idx="8509">
                  <c:v>4.2545E-008</c:v>
                </c:pt>
                <c:pt idx="8510">
                  <c:v>4.2549999E-008</c:v>
                </c:pt>
                <c:pt idx="8511">
                  <c:v>4.2555001E-008</c:v>
                </c:pt>
                <c:pt idx="8512">
                  <c:v>4.256E-008</c:v>
                </c:pt>
                <c:pt idx="8513">
                  <c:v>4.2564999E-008</c:v>
                </c:pt>
                <c:pt idx="8514">
                  <c:v>4.2570001E-008</c:v>
                </c:pt>
                <c:pt idx="8515">
                  <c:v>4.2575E-008</c:v>
                </c:pt>
                <c:pt idx="8516">
                  <c:v>4.2580002E-008</c:v>
                </c:pt>
                <c:pt idx="8517">
                  <c:v>4.2585E-008</c:v>
                </c:pt>
                <c:pt idx="8518">
                  <c:v>4.2589999E-008</c:v>
                </c:pt>
                <c:pt idx="8519">
                  <c:v>4.2595001E-008</c:v>
                </c:pt>
                <c:pt idx="8520">
                  <c:v>4.26E-008</c:v>
                </c:pt>
                <c:pt idx="8521">
                  <c:v>4.2604999E-008</c:v>
                </c:pt>
                <c:pt idx="8522">
                  <c:v>4.2610001E-008</c:v>
                </c:pt>
                <c:pt idx="8523">
                  <c:v>4.2615E-008</c:v>
                </c:pt>
                <c:pt idx="8524">
                  <c:v>4.2620002E-008</c:v>
                </c:pt>
                <c:pt idx="8525">
                  <c:v>4.2625E-008</c:v>
                </c:pt>
                <c:pt idx="8526">
                  <c:v>4.2629999E-008</c:v>
                </c:pt>
                <c:pt idx="8527">
                  <c:v>4.2635001E-008</c:v>
                </c:pt>
                <c:pt idx="8528">
                  <c:v>4.264E-008</c:v>
                </c:pt>
                <c:pt idx="8529">
                  <c:v>4.2644999E-008</c:v>
                </c:pt>
                <c:pt idx="8530">
                  <c:v>4.2650001E-008</c:v>
                </c:pt>
                <c:pt idx="8531">
                  <c:v>4.2655E-008</c:v>
                </c:pt>
                <c:pt idx="8532">
                  <c:v>4.2660002E-008</c:v>
                </c:pt>
                <c:pt idx="8533">
                  <c:v>4.2665E-008</c:v>
                </c:pt>
                <c:pt idx="8534">
                  <c:v>4.2669999E-008</c:v>
                </c:pt>
                <c:pt idx="8535">
                  <c:v>4.2675001E-008</c:v>
                </c:pt>
                <c:pt idx="8536">
                  <c:v>4.268E-008</c:v>
                </c:pt>
                <c:pt idx="8537">
                  <c:v>4.2684999E-008</c:v>
                </c:pt>
                <c:pt idx="8538">
                  <c:v>4.2690001E-008</c:v>
                </c:pt>
                <c:pt idx="8539">
                  <c:v>4.2695E-008</c:v>
                </c:pt>
                <c:pt idx="8540">
                  <c:v>4.2700002E-008</c:v>
                </c:pt>
                <c:pt idx="8541">
                  <c:v>4.2705E-008</c:v>
                </c:pt>
                <c:pt idx="8542">
                  <c:v>4.2709999E-008</c:v>
                </c:pt>
                <c:pt idx="8543">
                  <c:v>4.2715001E-008</c:v>
                </c:pt>
                <c:pt idx="8544">
                  <c:v>4.272E-008</c:v>
                </c:pt>
                <c:pt idx="8545">
                  <c:v>4.2724999E-008</c:v>
                </c:pt>
                <c:pt idx="8546">
                  <c:v>4.2730001E-008</c:v>
                </c:pt>
                <c:pt idx="8547">
                  <c:v>4.2735E-008</c:v>
                </c:pt>
                <c:pt idx="8548">
                  <c:v>4.2740002E-008</c:v>
                </c:pt>
                <c:pt idx="8549">
                  <c:v>4.2745E-008</c:v>
                </c:pt>
                <c:pt idx="8550">
                  <c:v>4.2749999E-008</c:v>
                </c:pt>
                <c:pt idx="8551">
                  <c:v>4.2755001E-008</c:v>
                </c:pt>
                <c:pt idx="8552">
                  <c:v>4.276E-008</c:v>
                </c:pt>
                <c:pt idx="8553">
                  <c:v>4.2764999E-008</c:v>
                </c:pt>
                <c:pt idx="8554">
                  <c:v>4.2770001E-008</c:v>
                </c:pt>
                <c:pt idx="8555">
                  <c:v>4.2775E-008</c:v>
                </c:pt>
                <c:pt idx="8556">
                  <c:v>4.2780002E-008</c:v>
                </c:pt>
                <c:pt idx="8557">
                  <c:v>4.2785E-008</c:v>
                </c:pt>
                <c:pt idx="8558">
                  <c:v>4.2789999E-008</c:v>
                </c:pt>
                <c:pt idx="8559">
                  <c:v>4.2795001E-008</c:v>
                </c:pt>
                <c:pt idx="8560">
                  <c:v>4.28E-008</c:v>
                </c:pt>
                <c:pt idx="8561">
                  <c:v>4.2804999E-008</c:v>
                </c:pt>
                <c:pt idx="8562">
                  <c:v>4.2810001E-008</c:v>
                </c:pt>
                <c:pt idx="8563">
                  <c:v>4.2815E-008</c:v>
                </c:pt>
                <c:pt idx="8564">
                  <c:v>4.2820002E-008</c:v>
                </c:pt>
                <c:pt idx="8565">
                  <c:v>4.2825E-008</c:v>
                </c:pt>
                <c:pt idx="8566">
                  <c:v>4.2829999E-008</c:v>
                </c:pt>
                <c:pt idx="8567">
                  <c:v>4.2835001E-008</c:v>
                </c:pt>
                <c:pt idx="8568">
                  <c:v>4.284E-008</c:v>
                </c:pt>
                <c:pt idx="8569">
                  <c:v>4.2844999E-008</c:v>
                </c:pt>
                <c:pt idx="8570">
                  <c:v>4.2850001E-008</c:v>
                </c:pt>
                <c:pt idx="8571">
                  <c:v>4.2855E-008</c:v>
                </c:pt>
                <c:pt idx="8572">
                  <c:v>4.2860002E-008</c:v>
                </c:pt>
                <c:pt idx="8573">
                  <c:v>4.2865E-008</c:v>
                </c:pt>
                <c:pt idx="8574">
                  <c:v>4.2869999E-008</c:v>
                </c:pt>
                <c:pt idx="8575">
                  <c:v>4.2875001E-008</c:v>
                </c:pt>
                <c:pt idx="8576">
                  <c:v>4.288E-008</c:v>
                </c:pt>
                <c:pt idx="8577">
                  <c:v>4.2884999E-008</c:v>
                </c:pt>
                <c:pt idx="8578">
                  <c:v>4.2890001E-008</c:v>
                </c:pt>
                <c:pt idx="8579">
                  <c:v>4.2895E-008</c:v>
                </c:pt>
                <c:pt idx="8580">
                  <c:v>4.2900002E-008</c:v>
                </c:pt>
                <c:pt idx="8581">
                  <c:v>4.2905E-008</c:v>
                </c:pt>
                <c:pt idx="8582">
                  <c:v>4.2909999E-008</c:v>
                </c:pt>
                <c:pt idx="8583">
                  <c:v>4.2915001E-008</c:v>
                </c:pt>
                <c:pt idx="8584">
                  <c:v>4.292E-008</c:v>
                </c:pt>
                <c:pt idx="8585">
                  <c:v>4.2924999E-008</c:v>
                </c:pt>
                <c:pt idx="8586">
                  <c:v>4.2930001E-008</c:v>
                </c:pt>
                <c:pt idx="8587">
                  <c:v>4.2935E-008</c:v>
                </c:pt>
                <c:pt idx="8588">
                  <c:v>4.2939998E-008</c:v>
                </c:pt>
                <c:pt idx="8589">
                  <c:v>4.2945E-008</c:v>
                </c:pt>
                <c:pt idx="8590">
                  <c:v>4.2949999E-008</c:v>
                </c:pt>
                <c:pt idx="8591">
                  <c:v>4.2955001E-008</c:v>
                </c:pt>
                <c:pt idx="8592">
                  <c:v>4.296E-008</c:v>
                </c:pt>
                <c:pt idx="8593">
                  <c:v>4.2964999E-008</c:v>
                </c:pt>
                <c:pt idx="8594">
                  <c:v>4.2970001E-008</c:v>
                </c:pt>
                <c:pt idx="8595">
                  <c:v>4.2975E-008</c:v>
                </c:pt>
                <c:pt idx="8596">
                  <c:v>4.2979998E-008</c:v>
                </c:pt>
                <c:pt idx="8597">
                  <c:v>4.2985E-008</c:v>
                </c:pt>
                <c:pt idx="8598">
                  <c:v>4.2989999E-008</c:v>
                </c:pt>
                <c:pt idx="8599">
                  <c:v>4.2995001E-008</c:v>
                </c:pt>
                <c:pt idx="8600">
                  <c:v>4.3E-008</c:v>
                </c:pt>
                <c:pt idx="8601">
                  <c:v>4.3004999E-008</c:v>
                </c:pt>
                <c:pt idx="8602">
                  <c:v>4.3010001E-008</c:v>
                </c:pt>
                <c:pt idx="8603">
                  <c:v>4.3015E-008</c:v>
                </c:pt>
                <c:pt idx="8604">
                  <c:v>4.3019998E-008</c:v>
                </c:pt>
                <c:pt idx="8605">
                  <c:v>4.3025E-008</c:v>
                </c:pt>
                <c:pt idx="8606">
                  <c:v>4.3029999E-008</c:v>
                </c:pt>
                <c:pt idx="8607">
                  <c:v>4.3035001E-008</c:v>
                </c:pt>
                <c:pt idx="8608">
                  <c:v>4.304E-008</c:v>
                </c:pt>
                <c:pt idx="8609">
                  <c:v>4.3044999E-008</c:v>
                </c:pt>
                <c:pt idx="8610">
                  <c:v>4.3050001E-008</c:v>
                </c:pt>
                <c:pt idx="8611">
                  <c:v>4.3055E-008</c:v>
                </c:pt>
                <c:pt idx="8612">
                  <c:v>4.3059998E-008</c:v>
                </c:pt>
                <c:pt idx="8613">
                  <c:v>4.3065E-008</c:v>
                </c:pt>
                <c:pt idx="8614">
                  <c:v>4.3069999E-008</c:v>
                </c:pt>
                <c:pt idx="8615">
                  <c:v>4.3075001E-008</c:v>
                </c:pt>
                <c:pt idx="8616">
                  <c:v>4.308E-008</c:v>
                </c:pt>
                <c:pt idx="8617">
                  <c:v>4.3084999E-008</c:v>
                </c:pt>
                <c:pt idx="8618">
                  <c:v>4.3090001E-008</c:v>
                </c:pt>
                <c:pt idx="8619">
                  <c:v>4.3095E-008</c:v>
                </c:pt>
                <c:pt idx="8620">
                  <c:v>4.3099998E-008</c:v>
                </c:pt>
                <c:pt idx="8621">
                  <c:v>4.3105E-008</c:v>
                </c:pt>
                <c:pt idx="8622">
                  <c:v>4.3109999E-008</c:v>
                </c:pt>
                <c:pt idx="8623">
                  <c:v>4.3115001E-008</c:v>
                </c:pt>
                <c:pt idx="8624">
                  <c:v>4.312E-008</c:v>
                </c:pt>
                <c:pt idx="8625">
                  <c:v>4.3124999E-008</c:v>
                </c:pt>
                <c:pt idx="8626">
                  <c:v>4.3130001E-008</c:v>
                </c:pt>
                <c:pt idx="8627">
                  <c:v>4.3135E-008</c:v>
                </c:pt>
                <c:pt idx="8628">
                  <c:v>4.3139998E-008</c:v>
                </c:pt>
                <c:pt idx="8629">
                  <c:v>4.3145E-008</c:v>
                </c:pt>
                <c:pt idx="8630">
                  <c:v>4.3149999E-008</c:v>
                </c:pt>
                <c:pt idx="8631">
                  <c:v>4.3155001E-008</c:v>
                </c:pt>
                <c:pt idx="8632">
                  <c:v>4.316E-008</c:v>
                </c:pt>
                <c:pt idx="8633">
                  <c:v>4.3164999E-008</c:v>
                </c:pt>
                <c:pt idx="8634">
                  <c:v>4.3170001E-008</c:v>
                </c:pt>
                <c:pt idx="8635">
                  <c:v>4.3175E-008</c:v>
                </c:pt>
                <c:pt idx="8636">
                  <c:v>4.3179998E-008</c:v>
                </c:pt>
                <c:pt idx="8637">
                  <c:v>4.3185E-008</c:v>
                </c:pt>
                <c:pt idx="8638">
                  <c:v>4.3189999E-008</c:v>
                </c:pt>
                <c:pt idx="8639">
                  <c:v>4.3195001E-008</c:v>
                </c:pt>
                <c:pt idx="8640">
                  <c:v>4.32E-008</c:v>
                </c:pt>
                <c:pt idx="8641">
                  <c:v>4.3204999E-008</c:v>
                </c:pt>
                <c:pt idx="8642">
                  <c:v>4.3210001E-008</c:v>
                </c:pt>
                <c:pt idx="8643">
                  <c:v>4.3215E-008</c:v>
                </c:pt>
                <c:pt idx="8644">
                  <c:v>4.3219998E-008</c:v>
                </c:pt>
                <c:pt idx="8645">
                  <c:v>4.3225E-008</c:v>
                </c:pt>
                <c:pt idx="8646">
                  <c:v>4.3229999E-008</c:v>
                </c:pt>
                <c:pt idx="8647">
                  <c:v>4.3235001E-008</c:v>
                </c:pt>
                <c:pt idx="8648">
                  <c:v>4.324E-008</c:v>
                </c:pt>
                <c:pt idx="8649">
                  <c:v>4.3244999E-008</c:v>
                </c:pt>
                <c:pt idx="8650">
                  <c:v>4.3250001E-008</c:v>
                </c:pt>
                <c:pt idx="8651">
                  <c:v>4.3255E-008</c:v>
                </c:pt>
                <c:pt idx="8652">
                  <c:v>4.3259998E-008</c:v>
                </c:pt>
                <c:pt idx="8653">
                  <c:v>4.3265E-008</c:v>
                </c:pt>
                <c:pt idx="8654">
                  <c:v>4.3269999E-008</c:v>
                </c:pt>
                <c:pt idx="8655">
                  <c:v>4.3275001E-008</c:v>
                </c:pt>
                <c:pt idx="8656">
                  <c:v>4.328E-008</c:v>
                </c:pt>
                <c:pt idx="8657">
                  <c:v>4.3284999E-008</c:v>
                </c:pt>
                <c:pt idx="8658">
                  <c:v>4.3290001E-008</c:v>
                </c:pt>
                <c:pt idx="8659">
                  <c:v>4.3295E-008</c:v>
                </c:pt>
                <c:pt idx="8660">
                  <c:v>4.3299998E-008</c:v>
                </c:pt>
                <c:pt idx="8661">
                  <c:v>4.3305E-008</c:v>
                </c:pt>
                <c:pt idx="8662">
                  <c:v>4.3309999E-008</c:v>
                </c:pt>
                <c:pt idx="8663">
                  <c:v>4.3315001E-008</c:v>
                </c:pt>
                <c:pt idx="8664">
                  <c:v>4.332E-008</c:v>
                </c:pt>
                <c:pt idx="8665">
                  <c:v>4.3324999E-008</c:v>
                </c:pt>
                <c:pt idx="8666">
                  <c:v>4.3330001E-008</c:v>
                </c:pt>
                <c:pt idx="8667">
                  <c:v>4.3335E-008</c:v>
                </c:pt>
                <c:pt idx="8668">
                  <c:v>4.3339998E-008</c:v>
                </c:pt>
                <c:pt idx="8669">
                  <c:v>4.3345E-008</c:v>
                </c:pt>
                <c:pt idx="8670">
                  <c:v>4.3349999E-008</c:v>
                </c:pt>
                <c:pt idx="8671">
                  <c:v>4.3355001E-008</c:v>
                </c:pt>
                <c:pt idx="8672">
                  <c:v>4.336E-008</c:v>
                </c:pt>
                <c:pt idx="8673">
                  <c:v>4.3364999E-008</c:v>
                </c:pt>
                <c:pt idx="8674">
                  <c:v>4.3370001E-008</c:v>
                </c:pt>
                <c:pt idx="8675">
                  <c:v>4.3375E-008</c:v>
                </c:pt>
                <c:pt idx="8676">
                  <c:v>4.3379998E-008</c:v>
                </c:pt>
                <c:pt idx="8677">
                  <c:v>4.3385E-008</c:v>
                </c:pt>
                <c:pt idx="8678">
                  <c:v>4.3389999E-008</c:v>
                </c:pt>
                <c:pt idx="8679">
                  <c:v>4.3395001E-008</c:v>
                </c:pt>
                <c:pt idx="8680">
                  <c:v>4.34E-008</c:v>
                </c:pt>
                <c:pt idx="8681">
                  <c:v>4.3404999E-008</c:v>
                </c:pt>
                <c:pt idx="8682">
                  <c:v>4.3410001E-008</c:v>
                </c:pt>
                <c:pt idx="8683">
                  <c:v>4.3415E-008</c:v>
                </c:pt>
                <c:pt idx="8684">
                  <c:v>4.3419998E-008</c:v>
                </c:pt>
                <c:pt idx="8685">
                  <c:v>4.3425E-008</c:v>
                </c:pt>
                <c:pt idx="8686">
                  <c:v>4.3429999E-008</c:v>
                </c:pt>
                <c:pt idx="8687">
                  <c:v>4.3435001E-008</c:v>
                </c:pt>
                <c:pt idx="8688">
                  <c:v>4.344E-008</c:v>
                </c:pt>
                <c:pt idx="8689">
                  <c:v>4.3444999E-008</c:v>
                </c:pt>
                <c:pt idx="8690">
                  <c:v>4.3450001E-008</c:v>
                </c:pt>
                <c:pt idx="8691">
                  <c:v>4.3455E-008</c:v>
                </c:pt>
                <c:pt idx="8692">
                  <c:v>4.3459998E-008</c:v>
                </c:pt>
                <c:pt idx="8693">
                  <c:v>4.3465E-008</c:v>
                </c:pt>
                <c:pt idx="8694">
                  <c:v>4.3469999E-008</c:v>
                </c:pt>
                <c:pt idx="8695">
                  <c:v>4.3475001E-008</c:v>
                </c:pt>
                <c:pt idx="8696">
                  <c:v>4.348E-008</c:v>
                </c:pt>
                <c:pt idx="8697">
                  <c:v>4.3484999E-008</c:v>
                </c:pt>
                <c:pt idx="8698">
                  <c:v>4.3490001E-008</c:v>
                </c:pt>
                <c:pt idx="8699">
                  <c:v>4.3495E-008</c:v>
                </c:pt>
                <c:pt idx="8700">
                  <c:v>4.3499998E-008</c:v>
                </c:pt>
                <c:pt idx="8701">
                  <c:v>4.3505E-008</c:v>
                </c:pt>
                <c:pt idx="8702">
                  <c:v>4.3509999E-008</c:v>
                </c:pt>
                <c:pt idx="8703">
                  <c:v>4.3515001E-008</c:v>
                </c:pt>
                <c:pt idx="8704">
                  <c:v>4.352E-008</c:v>
                </c:pt>
                <c:pt idx="8705">
                  <c:v>4.3524999E-008</c:v>
                </c:pt>
                <c:pt idx="8706">
                  <c:v>4.3530001E-008</c:v>
                </c:pt>
                <c:pt idx="8707">
                  <c:v>4.3535E-008</c:v>
                </c:pt>
                <c:pt idx="8708">
                  <c:v>4.3539998E-008</c:v>
                </c:pt>
                <c:pt idx="8709">
                  <c:v>4.3545E-008</c:v>
                </c:pt>
                <c:pt idx="8710">
                  <c:v>4.3549999E-008</c:v>
                </c:pt>
                <c:pt idx="8711">
                  <c:v>4.3555001E-008</c:v>
                </c:pt>
                <c:pt idx="8712">
                  <c:v>4.356E-008</c:v>
                </c:pt>
                <c:pt idx="8713">
                  <c:v>4.3564999E-008</c:v>
                </c:pt>
                <c:pt idx="8714">
                  <c:v>4.3570001E-008</c:v>
                </c:pt>
                <c:pt idx="8715">
                  <c:v>4.3575E-008</c:v>
                </c:pt>
                <c:pt idx="8716">
                  <c:v>4.3579998E-008</c:v>
                </c:pt>
                <c:pt idx="8717">
                  <c:v>4.3585E-008</c:v>
                </c:pt>
                <c:pt idx="8718">
                  <c:v>4.3589999E-008</c:v>
                </c:pt>
                <c:pt idx="8719">
                  <c:v>4.3595001E-008</c:v>
                </c:pt>
                <c:pt idx="8720">
                  <c:v>4.36E-008</c:v>
                </c:pt>
                <c:pt idx="8721">
                  <c:v>4.3604999E-008</c:v>
                </c:pt>
                <c:pt idx="8722">
                  <c:v>4.3610001E-008</c:v>
                </c:pt>
                <c:pt idx="8723">
                  <c:v>4.3615E-008</c:v>
                </c:pt>
                <c:pt idx="8724">
                  <c:v>4.3619998E-008</c:v>
                </c:pt>
                <c:pt idx="8725">
                  <c:v>4.3625001E-008</c:v>
                </c:pt>
                <c:pt idx="8726">
                  <c:v>4.3629999E-008</c:v>
                </c:pt>
                <c:pt idx="8727">
                  <c:v>4.3635001E-008</c:v>
                </c:pt>
                <c:pt idx="8728">
                  <c:v>4.364E-008</c:v>
                </c:pt>
                <c:pt idx="8729">
                  <c:v>4.3644999E-008</c:v>
                </c:pt>
                <c:pt idx="8730">
                  <c:v>4.3650001E-008</c:v>
                </c:pt>
                <c:pt idx="8731">
                  <c:v>4.3655E-008</c:v>
                </c:pt>
                <c:pt idx="8732">
                  <c:v>4.3659998E-008</c:v>
                </c:pt>
                <c:pt idx="8733">
                  <c:v>4.3665001E-008</c:v>
                </c:pt>
                <c:pt idx="8734">
                  <c:v>4.3669999E-008</c:v>
                </c:pt>
                <c:pt idx="8735">
                  <c:v>4.3675001E-008</c:v>
                </c:pt>
                <c:pt idx="8736">
                  <c:v>4.368E-008</c:v>
                </c:pt>
                <c:pt idx="8737">
                  <c:v>4.3684999E-008</c:v>
                </c:pt>
                <c:pt idx="8738">
                  <c:v>4.3690001E-008</c:v>
                </c:pt>
                <c:pt idx="8739">
                  <c:v>4.3695E-008</c:v>
                </c:pt>
                <c:pt idx="8740">
                  <c:v>4.3699998E-008</c:v>
                </c:pt>
                <c:pt idx="8741">
                  <c:v>4.3705001E-008</c:v>
                </c:pt>
                <c:pt idx="8742">
                  <c:v>4.3709999E-008</c:v>
                </c:pt>
                <c:pt idx="8743">
                  <c:v>4.3715001E-008</c:v>
                </c:pt>
                <c:pt idx="8744">
                  <c:v>4.372E-008</c:v>
                </c:pt>
                <c:pt idx="8745">
                  <c:v>4.3724999E-008</c:v>
                </c:pt>
                <c:pt idx="8746">
                  <c:v>4.3730001E-008</c:v>
                </c:pt>
                <c:pt idx="8747">
                  <c:v>4.3735E-008</c:v>
                </c:pt>
                <c:pt idx="8748">
                  <c:v>4.3739998E-008</c:v>
                </c:pt>
                <c:pt idx="8749">
                  <c:v>4.3745001E-008</c:v>
                </c:pt>
                <c:pt idx="8750">
                  <c:v>4.3749999E-008</c:v>
                </c:pt>
                <c:pt idx="8751">
                  <c:v>4.3755001E-008</c:v>
                </c:pt>
                <c:pt idx="8752">
                  <c:v>4.376E-008</c:v>
                </c:pt>
                <c:pt idx="8753">
                  <c:v>4.3764999E-008</c:v>
                </c:pt>
                <c:pt idx="8754">
                  <c:v>4.3770001E-008</c:v>
                </c:pt>
                <c:pt idx="8755">
                  <c:v>4.3775E-008</c:v>
                </c:pt>
                <c:pt idx="8756">
                  <c:v>4.3779998E-008</c:v>
                </c:pt>
                <c:pt idx="8757">
                  <c:v>4.3785001E-008</c:v>
                </c:pt>
                <c:pt idx="8758">
                  <c:v>4.3789999E-008</c:v>
                </c:pt>
                <c:pt idx="8759">
                  <c:v>4.3795001E-008</c:v>
                </c:pt>
                <c:pt idx="8760">
                  <c:v>4.38E-008</c:v>
                </c:pt>
                <c:pt idx="8761">
                  <c:v>4.3804999E-008</c:v>
                </c:pt>
                <c:pt idx="8762">
                  <c:v>4.3810001E-008</c:v>
                </c:pt>
                <c:pt idx="8763">
                  <c:v>4.3815E-008</c:v>
                </c:pt>
                <c:pt idx="8764">
                  <c:v>4.3819998E-008</c:v>
                </c:pt>
                <c:pt idx="8765">
                  <c:v>4.3825001E-008</c:v>
                </c:pt>
                <c:pt idx="8766">
                  <c:v>4.3829999E-008</c:v>
                </c:pt>
                <c:pt idx="8767">
                  <c:v>4.3835001E-008</c:v>
                </c:pt>
                <c:pt idx="8768">
                  <c:v>4.384E-008</c:v>
                </c:pt>
                <c:pt idx="8769">
                  <c:v>4.3844999E-008</c:v>
                </c:pt>
                <c:pt idx="8770">
                  <c:v>4.3850001E-008</c:v>
                </c:pt>
                <c:pt idx="8771">
                  <c:v>4.3855E-008</c:v>
                </c:pt>
                <c:pt idx="8772">
                  <c:v>4.3859998E-008</c:v>
                </c:pt>
                <c:pt idx="8773">
                  <c:v>4.3865001E-008</c:v>
                </c:pt>
                <c:pt idx="8774">
                  <c:v>4.3869999E-008</c:v>
                </c:pt>
                <c:pt idx="8775">
                  <c:v>4.3875001E-008</c:v>
                </c:pt>
                <c:pt idx="8776">
                  <c:v>4.388E-008</c:v>
                </c:pt>
                <c:pt idx="8777">
                  <c:v>4.3884999E-008</c:v>
                </c:pt>
                <c:pt idx="8778">
                  <c:v>4.3890001E-008</c:v>
                </c:pt>
                <c:pt idx="8779">
                  <c:v>4.3895E-008</c:v>
                </c:pt>
                <c:pt idx="8780">
                  <c:v>4.3899998E-008</c:v>
                </c:pt>
                <c:pt idx="8781">
                  <c:v>4.3905001E-008</c:v>
                </c:pt>
                <c:pt idx="8782">
                  <c:v>4.3909999E-008</c:v>
                </c:pt>
                <c:pt idx="8783">
                  <c:v>4.3915001E-008</c:v>
                </c:pt>
                <c:pt idx="8784">
                  <c:v>4.392E-008</c:v>
                </c:pt>
                <c:pt idx="8785">
                  <c:v>4.3924999E-008</c:v>
                </c:pt>
                <c:pt idx="8786">
                  <c:v>4.3930001E-008</c:v>
                </c:pt>
                <c:pt idx="8787">
                  <c:v>4.3935E-008</c:v>
                </c:pt>
                <c:pt idx="8788">
                  <c:v>4.3939998E-008</c:v>
                </c:pt>
                <c:pt idx="8789">
                  <c:v>4.3945001E-008</c:v>
                </c:pt>
                <c:pt idx="8790">
                  <c:v>4.3949999E-008</c:v>
                </c:pt>
                <c:pt idx="8791">
                  <c:v>4.3955001E-008</c:v>
                </c:pt>
                <c:pt idx="8792">
                  <c:v>4.396E-008</c:v>
                </c:pt>
                <c:pt idx="8793">
                  <c:v>4.3964999E-008</c:v>
                </c:pt>
                <c:pt idx="8794">
                  <c:v>4.3970001E-008</c:v>
                </c:pt>
                <c:pt idx="8795">
                  <c:v>4.3975E-008</c:v>
                </c:pt>
                <c:pt idx="8796">
                  <c:v>4.3979998E-008</c:v>
                </c:pt>
                <c:pt idx="8797">
                  <c:v>4.3985001E-008</c:v>
                </c:pt>
                <c:pt idx="8798">
                  <c:v>4.3989999E-008</c:v>
                </c:pt>
                <c:pt idx="8799">
                  <c:v>4.3995001E-008</c:v>
                </c:pt>
                <c:pt idx="8800">
                  <c:v>4.4E-008</c:v>
                </c:pt>
                <c:pt idx="8801">
                  <c:v>4.4004999E-008</c:v>
                </c:pt>
                <c:pt idx="8802">
                  <c:v>4.4010001E-008</c:v>
                </c:pt>
                <c:pt idx="8803">
                  <c:v>4.4015E-008</c:v>
                </c:pt>
                <c:pt idx="8804">
                  <c:v>4.4019998E-008</c:v>
                </c:pt>
                <c:pt idx="8805">
                  <c:v>4.4025001E-008</c:v>
                </c:pt>
                <c:pt idx="8806">
                  <c:v>4.4029999E-008</c:v>
                </c:pt>
                <c:pt idx="8807">
                  <c:v>4.4035001E-008</c:v>
                </c:pt>
                <c:pt idx="8808">
                  <c:v>4.404E-008</c:v>
                </c:pt>
                <c:pt idx="8809">
                  <c:v>4.4044999E-008</c:v>
                </c:pt>
                <c:pt idx="8810">
                  <c:v>4.4050001E-008</c:v>
                </c:pt>
                <c:pt idx="8811">
                  <c:v>4.4055E-008</c:v>
                </c:pt>
                <c:pt idx="8812">
                  <c:v>4.4059998E-008</c:v>
                </c:pt>
                <c:pt idx="8813">
                  <c:v>4.4065001E-008</c:v>
                </c:pt>
                <c:pt idx="8814">
                  <c:v>4.4069999E-008</c:v>
                </c:pt>
                <c:pt idx="8815">
                  <c:v>4.4075001E-008</c:v>
                </c:pt>
                <c:pt idx="8816">
                  <c:v>4.408E-008</c:v>
                </c:pt>
                <c:pt idx="8817">
                  <c:v>4.4084999E-008</c:v>
                </c:pt>
                <c:pt idx="8818">
                  <c:v>4.4090001E-008</c:v>
                </c:pt>
                <c:pt idx="8819">
                  <c:v>4.4095E-008</c:v>
                </c:pt>
                <c:pt idx="8820">
                  <c:v>4.4099998E-008</c:v>
                </c:pt>
                <c:pt idx="8821">
                  <c:v>4.4105001E-008</c:v>
                </c:pt>
                <c:pt idx="8822">
                  <c:v>4.4109999E-008</c:v>
                </c:pt>
                <c:pt idx="8823">
                  <c:v>4.4115001E-008</c:v>
                </c:pt>
                <c:pt idx="8824">
                  <c:v>4.412E-008</c:v>
                </c:pt>
                <c:pt idx="8825">
                  <c:v>4.4124999E-008</c:v>
                </c:pt>
                <c:pt idx="8826">
                  <c:v>4.4130001E-008</c:v>
                </c:pt>
                <c:pt idx="8827">
                  <c:v>4.4135E-008</c:v>
                </c:pt>
                <c:pt idx="8828">
                  <c:v>4.4139998E-008</c:v>
                </c:pt>
                <c:pt idx="8829">
                  <c:v>4.4145001E-008</c:v>
                </c:pt>
                <c:pt idx="8830">
                  <c:v>4.4149999E-008</c:v>
                </c:pt>
                <c:pt idx="8831">
                  <c:v>4.4155001E-008</c:v>
                </c:pt>
                <c:pt idx="8832">
                  <c:v>4.416E-008</c:v>
                </c:pt>
                <c:pt idx="8833">
                  <c:v>4.4164999E-008</c:v>
                </c:pt>
                <c:pt idx="8834">
                  <c:v>4.4170001E-008</c:v>
                </c:pt>
                <c:pt idx="8835">
                  <c:v>4.4175E-008</c:v>
                </c:pt>
                <c:pt idx="8836">
                  <c:v>4.4179998E-008</c:v>
                </c:pt>
                <c:pt idx="8837">
                  <c:v>4.4185001E-008</c:v>
                </c:pt>
                <c:pt idx="8838">
                  <c:v>4.4189999E-008</c:v>
                </c:pt>
                <c:pt idx="8839">
                  <c:v>4.4195001E-008</c:v>
                </c:pt>
                <c:pt idx="8840">
                  <c:v>4.42E-008</c:v>
                </c:pt>
                <c:pt idx="8841">
                  <c:v>4.4204999E-008</c:v>
                </c:pt>
                <c:pt idx="8842">
                  <c:v>4.4210001E-008</c:v>
                </c:pt>
                <c:pt idx="8843">
                  <c:v>4.4215E-008</c:v>
                </c:pt>
                <c:pt idx="8844">
                  <c:v>4.4219998E-008</c:v>
                </c:pt>
                <c:pt idx="8845">
                  <c:v>4.4225001E-008</c:v>
                </c:pt>
                <c:pt idx="8846">
                  <c:v>4.4229999E-008</c:v>
                </c:pt>
                <c:pt idx="8847">
                  <c:v>4.4235001E-008</c:v>
                </c:pt>
                <c:pt idx="8848">
                  <c:v>4.424E-008</c:v>
                </c:pt>
                <c:pt idx="8849">
                  <c:v>4.4244999E-008</c:v>
                </c:pt>
                <c:pt idx="8850">
                  <c:v>4.4250001E-008</c:v>
                </c:pt>
                <c:pt idx="8851">
                  <c:v>4.4255E-008</c:v>
                </c:pt>
                <c:pt idx="8852">
                  <c:v>4.4259998E-008</c:v>
                </c:pt>
                <c:pt idx="8853">
                  <c:v>4.4265001E-008</c:v>
                </c:pt>
                <c:pt idx="8854">
                  <c:v>4.4269999E-008</c:v>
                </c:pt>
                <c:pt idx="8855">
                  <c:v>4.4275001E-008</c:v>
                </c:pt>
                <c:pt idx="8856">
                  <c:v>4.428E-008</c:v>
                </c:pt>
                <c:pt idx="8857">
                  <c:v>4.4284999E-008</c:v>
                </c:pt>
                <c:pt idx="8858">
                  <c:v>4.4290001E-008</c:v>
                </c:pt>
                <c:pt idx="8859">
                  <c:v>4.4295E-008</c:v>
                </c:pt>
                <c:pt idx="8860">
                  <c:v>4.4299998E-008</c:v>
                </c:pt>
                <c:pt idx="8861">
                  <c:v>4.4305001E-008</c:v>
                </c:pt>
                <c:pt idx="8862">
                  <c:v>4.4309999E-008</c:v>
                </c:pt>
                <c:pt idx="8863">
                  <c:v>4.4315001E-008</c:v>
                </c:pt>
                <c:pt idx="8864">
                  <c:v>4.432E-008</c:v>
                </c:pt>
                <c:pt idx="8865">
                  <c:v>4.4324999E-008</c:v>
                </c:pt>
                <c:pt idx="8866">
                  <c:v>4.4330001E-008</c:v>
                </c:pt>
                <c:pt idx="8867">
                  <c:v>4.4335E-008</c:v>
                </c:pt>
                <c:pt idx="8868">
                  <c:v>4.4339998E-008</c:v>
                </c:pt>
                <c:pt idx="8869">
                  <c:v>4.4345001E-008</c:v>
                </c:pt>
                <c:pt idx="8870">
                  <c:v>4.4349999E-008</c:v>
                </c:pt>
                <c:pt idx="8871">
                  <c:v>4.4355001E-008</c:v>
                </c:pt>
                <c:pt idx="8872">
                  <c:v>4.436E-008</c:v>
                </c:pt>
                <c:pt idx="8873">
                  <c:v>4.4364999E-008</c:v>
                </c:pt>
                <c:pt idx="8874">
                  <c:v>4.4370001E-008</c:v>
                </c:pt>
                <c:pt idx="8875">
                  <c:v>4.4375E-008</c:v>
                </c:pt>
                <c:pt idx="8876">
                  <c:v>4.4379998E-008</c:v>
                </c:pt>
                <c:pt idx="8877">
                  <c:v>4.4385001E-008</c:v>
                </c:pt>
                <c:pt idx="8878">
                  <c:v>4.4389999E-008</c:v>
                </c:pt>
                <c:pt idx="8879">
                  <c:v>4.4395001E-008</c:v>
                </c:pt>
                <c:pt idx="8880">
                  <c:v>4.44E-008</c:v>
                </c:pt>
                <c:pt idx="8881">
                  <c:v>4.4404999E-008</c:v>
                </c:pt>
                <c:pt idx="8882">
                  <c:v>4.4410001E-008</c:v>
                </c:pt>
                <c:pt idx="8883">
                  <c:v>4.4415E-008</c:v>
                </c:pt>
                <c:pt idx="8884">
                  <c:v>4.4419998E-008</c:v>
                </c:pt>
                <c:pt idx="8885">
                  <c:v>4.4425001E-008</c:v>
                </c:pt>
                <c:pt idx="8886">
                  <c:v>4.4429999E-008</c:v>
                </c:pt>
                <c:pt idx="8887">
                  <c:v>4.4435001E-008</c:v>
                </c:pt>
                <c:pt idx="8888">
                  <c:v>4.444E-008</c:v>
                </c:pt>
                <c:pt idx="8889">
                  <c:v>4.4444999E-008</c:v>
                </c:pt>
                <c:pt idx="8890">
                  <c:v>4.4450001E-008</c:v>
                </c:pt>
                <c:pt idx="8891">
                  <c:v>4.4455E-008</c:v>
                </c:pt>
                <c:pt idx="8892">
                  <c:v>4.4459998E-008</c:v>
                </c:pt>
                <c:pt idx="8893">
                  <c:v>4.4465001E-008</c:v>
                </c:pt>
                <c:pt idx="8894">
                  <c:v>4.4469999E-008</c:v>
                </c:pt>
                <c:pt idx="8895">
                  <c:v>4.4475001E-008</c:v>
                </c:pt>
                <c:pt idx="8896">
                  <c:v>4.448E-008</c:v>
                </c:pt>
                <c:pt idx="8897">
                  <c:v>4.4484999E-008</c:v>
                </c:pt>
                <c:pt idx="8898">
                  <c:v>4.4490001E-008</c:v>
                </c:pt>
                <c:pt idx="8899">
                  <c:v>4.4495E-008</c:v>
                </c:pt>
                <c:pt idx="8900">
                  <c:v>4.4499998E-008</c:v>
                </c:pt>
                <c:pt idx="8901">
                  <c:v>4.4505001E-008</c:v>
                </c:pt>
                <c:pt idx="8902">
                  <c:v>4.4509999E-008</c:v>
                </c:pt>
                <c:pt idx="8903">
                  <c:v>4.4515001E-008</c:v>
                </c:pt>
                <c:pt idx="8904">
                  <c:v>4.452E-008</c:v>
                </c:pt>
                <c:pt idx="8905">
                  <c:v>4.4524999E-008</c:v>
                </c:pt>
                <c:pt idx="8906">
                  <c:v>4.4530001E-008</c:v>
                </c:pt>
                <c:pt idx="8907">
                  <c:v>4.4535E-008</c:v>
                </c:pt>
                <c:pt idx="8908">
                  <c:v>4.4539998E-008</c:v>
                </c:pt>
                <c:pt idx="8909">
                  <c:v>4.4545001E-008</c:v>
                </c:pt>
                <c:pt idx="8910">
                  <c:v>4.4549999E-008</c:v>
                </c:pt>
                <c:pt idx="8911">
                  <c:v>4.4555001E-008</c:v>
                </c:pt>
                <c:pt idx="8912">
                  <c:v>4.456E-008</c:v>
                </c:pt>
                <c:pt idx="8913">
                  <c:v>4.4564999E-008</c:v>
                </c:pt>
                <c:pt idx="8914">
                  <c:v>4.4570001E-008</c:v>
                </c:pt>
                <c:pt idx="8915">
                  <c:v>4.4575E-008</c:v>
                </c:pt>
                <c:pt idx="8916">
                  <c:v>4.4579998E-008</c:v>
                </c:pt>
                <c:pt idx="8917">
                  <c:v>4.4585001E-008</c:v>
                </c:pt>
                <c:pt idx="8918">
                  <c:v>4.4589999E-008</c:v>
                </c:pt>
                <c:pt idx="8919">
                  <c:v>4.4595001E-008</c:v>
                </c:pt>
                <c:pt idx="8920">
                  <c:v>4.46E-008</c:v>
                </c:pt>
                <c:pt idx="8921">
                  <c:v>4.4604999E-008</c:v>
                </c:pt>
                <c:pt idx="8922">
                  <c:v>4.4610001E-008</c:v>
                </c:pt>
                <c:pt idx="8923">
                  <c:v>4.4615E-008</c:v>
                </c:pt>
                <c:pt idx="8924">
                  <c:v>4.4619998E-008</c:v>
                </c:pt>
                <c:pt idx="8925">
                  <c:v>4.4625001E-008</c:v>
                </c:pt>
                <c:pt idx="8926">
                  <c:v>4.4629999E-008</c:v>
                </c:pt>
                <c:pt idx="8927">
                  <c:v>4.4635001E-008</c:v>
                </c:pt>
                <c:pt idx="8928">
                  <c:v>4.464E-008</c:v>
                </c:pt>
                <c:pt idx="8929">
                  <c:v>4.4644999E-008</c:v>
                </c:pt>
                <c:pt idx="8930">
                  <c:v>4.4650001E-008</c:v>
                </c:pt>
                <c:pt idx="8931">
                  <c:v>4.4655E-008</c:v>
                </c:pt>
                <c:pt idx="8932">
                  <c:v>4.4659998E-008</c:v>
                </c:pt>
                <c:pt idx="8933">
                  <c:v>4.4665001E-008</c:v>
                </c:pt>
                <c:pt idx="8934">
                  <c:v>4.4669999E-008</c:v>
                </c:pt>
                <c:pt idx="8935">
                  <c:v>4.4675001E-008</c:v>
                </c:pt>
                <c:pt idx="8936">
                  <c:v>4.468E-008</c:v>
                </c:pt>
                <c:pt idx="8937">
                  <c:v>4.4684999E-008</c:v>
                </c:pt>
                <c:pt idx="8938">
                  <c:v>4.4690001E-008</c:v>
                </c:pt>
                <c:pt idx="8939">
                  <c:v>4.4695E-008</c:v>
                </c:pt>
                <c:pt idx="8940">
                  <c:v>4.4699998E-008</c:v>
                </c:pt>
                <c:pt idx="8941">
                  <c:v>4.4705001E-008</c:v>
                </c:pt>
                <c:pt idx="8942">
                  <c:v>4.4709999E-008</c:v>
                </c:pt>
                <c:pt idx="8943">
                  <c:v>4.4715001E-008</c:v>
                </c:pt>
                <c:pt idx="8944">
                  <c:v>4.472E-008</c:v>
                </c:pt>
                <c:pt idx="8945">
                  <c:v>4.4724999E-008</c:v>
                </c:pt>
                <c:pt idx="8946">
                  <c:v>4.4730001E-008</c:v>
                </c:pt>
                <c:pt idx="8947">
                  <c:v>4.4735E-008</c:v>
                </c:pt>
                <c:pt idx="8948">
                  <c:v>4.4739998E-008</c:v>
                </c:pt>
                <c:pt idx="8949">
                  <c:v>4.4745001E-008</c:v>
                </c:pt>
                <c:pt idx="8950">
                  <c:v>4.4749999E-008</c:v>
                </c:pt>
                <c:pt idx="8951">
                  <c:v>4.4755001E-008</c:v>
                </c:pt>
                <c:pt idx="8952">
                  <c:v>4.476E-008</c:v>
                </c:pt>
                <c:pt idx="8953">
                  <c:v>4.4764999E-008</c:v>
                </c:pt>
                <c:pt idx="8954">
                  <c:v>4.4770001E-008</c:v>
                </c:pt>
                <c:pt idx="8955">
                  <c:v>4.4775E-008</c:v>
                </c:pt>
                <c:pt idx="8956">
                  <c:v>4.4779998E-008</c:v>
                </c:pt>
                <c:pt idx="8957">
                  <c:v>4.4785001E-008</c:v>
                </c:pt>
                <c:pt idx="8958">
                  <c:v>4.4789999E-008</c:v>
                </c:pt>
                <c:pt idx="8959">
                  <c:v>4.4795001E-008</c:v>
                </c:pt>
                <c:pt idx="8960">
                  <c:v>4.48E-008</c:v>
                </c:pt>
                <c:pt idx="8961">
                  <c:v>4.4804999E-008</c:v>
                </c:pt>
                <c:pt idx="8962">
                  <c:v>4.4810001E-008</c:v>
                </c:pt>
                <c:pt idx="8963">
                  <c:v>4.4815E-008</c:v>
                </c:pt>
                <c:pt idx="8964">
                  <c:v>4.4819998E-008</c:v>
                </c:pt>
                <c:pt idx="8965">
                  <c:v>4.4825001E-008</c:v>
                </c:pt>
                <c:pt idx="8966">
                  <c:v>4.4829999E-008</c:v>
                </c:pt>
                <c:pt idx="8967">
                  <c:v>4.4835001E-008</c:v>
                </c:pt>
                <c:pt idx="8968">
                  <c:v>4.484E-008</c:v>
                </c:pt>
                <c:pt idx="8969">
                  <c:v>4.4844999E-008</c:v>
                </c:pt>
                <c:pt idx="8970">
                  <c:v>4.4850001E-008</c:v>
                </c:pt>
                <c:pt idx="8971">
                  <c:v>4.4855E-008</c:v>
                </c:pt>
                <c:pt idx="8972">
                  <c:v>4.4859998E-008</c:v>
                </c:pt>
                <c:pt idx="8973">
                  <c:v>4.4865001E-008</c:v>
                </c:pt>
                <c:pt idx="8974">
                  <c:v>4.4869999E-008</c:v>
                </c:pt>
                <c:pt idx="8975">
                  <c:v>4.4875001E-008</c:v>
                </c:pt>
                <c:pt idx="8976">
                  <c:v>4.488E-008</c:v>
                </c:pt>
                <c:pt idx="8977">
                  <c:v>4.4884999E-008</c:v>
                </c:pt>
                <c:pt idx="8978">
                  <c:v>4.4890001E-008</c:v>
                </c:pt>
                <c:pt idx="8979">
                  <c:v>4.4895E-008</c:v>
                </c:pt>
                <c:pt idx="8980">
                  <c:v>4.4899998E-008</c:v>
                </c:pt>
                <c:pt idx="8981">
                  <c:v>4.4905001E-008</c:v>
                </c:pt>
                <c:pt idx="8982">
                  <c:v>4.4909999E-008</c:v>
                </c:pt>
                <c:pt idx="8983">
                  <c:v>4.4915001E-008</c:v>
                </c:pt>
                <c:pt idx="8984">
                  <c:v>4.492E-008</c:v>
                </c:pt>
                <c:pt idx="8985">
                  <c:v>4.4924999E-008</c:v>
                </c:pt>
                <c:pt idx="8986">
                  <c:v>4.4930001E-008</c:v>
                </c:pt>
                <c:pt idx="8987">
                  <c:v>4.4935E-008</c:v>
                </c:pt>
                <c:pt idx="8988">
                  <c:v>4.4939998E-008</c:v>
                </c:pt>
                <c:pt idx="8989">
                  <c:v>4.4945001E-008</c:v>
                </c:pt>
                <c:pt idx="8990">
                  <c:v>4.4949999E-008</c:v>
                </c:pt>
                <c:pt idx="8991">
                  <c:v>4.4955001E-008</c:v>
                </c:pt>
                <c:pt idx="8992">
                  <c:v>4.496E-008</c:v>
                </c:pt>
                <c:pt idx="8993">
                  <c:v>4.4964999E-008</c:v>
                </c:pt>
                <c:pt idx="8994">
                  <c:v>4.4970001E-008</c:v>
                </c:pt>
                <c:pt idx="8995">
                  <c:v>4.4975E-008</c:v>
                </c:pt>
                <c:pt idx="8996">
                  <c:v>4.4979998E-008</c:v>
                </c:pt>
                <c:pt idx="8997">
                  <c:v>4.4985001E-008</c:v>
                </c:pt>
                <c:pt idx="8998">
                  <c:v>4.4989999E-008</c:v>
                </c:pt>
                <c:pt idx="8999">
                  <c:v>4.4995002E-008</c:v>
                </c:pt>
                <c:pt idx="9000">
                  <c:v>4.5E-008</c:v>
                </c:pt>
                <c:pt idx="9001">
                  <c:v>4.5004999E-008</c:v>
                </c:pt>
                <c:pt idx="9002">
                  <c:v>4.5010001E-008</c:v>
                </c:pt>
                <c:pt idx="9003">
                  <c:v>4.5015E-008</c:v>
                </c:pt>
                <c:pt idx="9004">
                  <c:v>4.5019998E-008</c:v>
                </c:pt>
                <c:pt idx="9005">
                  <c:v>4.5025001E-008</c:v>
                </c:pt>
                <c:pt idx="9006">
                  <c:v>4.5029999E-008</c:v>
                </c:pt>
                <c:pt idx="9007">
                  <c:v>4.5035002E-008</c:v>
                </c:pt>
                <c:pt idx="9008">
                  <c:v>4.504E-008</c:v>
                </c:pt>
                <c:pt idx="9009">
                  <c:v>4.5044999E-008</c:v>
                </c:pt>
                <c:pt idx="9010">
                  <c:v>4.5050001E-008</c:v>
                </c:pt>
                <c:pt idx="9011">
                  <c:v>4.5055E-008</c:v>
                </c:pt>
                <c:pt idx="9012">
                  <c:v>4.5059998E-008</c:v>
                </c:pt>
                <c:pt idx="9013">
                  <c:v>4.5065001E-008</c:v>
                </c:pt>
                <c:pt idx="9014">
                  <c:v>4.5069999E-008</c:v>
                </c:pt>
                <c:pt idx="9015">
                  <c:v>4.5075002E-008</c:v>
                </c:pt>
                <c:pt idx="9016">
                  <c:v>4.508E-008</c:v>
                </c:pt>
                <c:pt idx="9017">
                  <c:v>4.5084999E-008</c:v>
                </c:pt>
                <c:pt idx="9018">
                  <c:v>4.5090001E-008</c:v>
                </c:pt>
                <c:pt idx="9019">
                  <c:v>4.5095E-008</c:v>
                </c:pt>
                <c:pt idx="9020">
                  <c:v>4.5099998E-008</c:v>
                </c:pt>
                <c:pt idx="9021">
                  <c:v>4.5105001E-008</c:v>
                </c:pt>
                <c:pt idx="9022">
                  <c:v>4.5109999E-008</c:v>
                </c:pt>
                <c:pt idx="9023">
                  <c:v>4.5115002E-008</c:v>
                </c:pt>
                <c:pt idx="9024">
                  <c:v>4.512E-008</c:v>
                </c:pt>
                <c:pt idx="9025">
                  <c:v>4.5124999E-008</c:v>
                </c:pt>
                <c:pt idx="9026">
                  <c:v>4.5130001E-008</c:v>
                </c:pt>
                <c:pt idx="9027">
                  <c:v>4.5135E-008</c:v>
                </c:pt>
                <c:pt idx="9028">
                  <c:v>4.5139998E-008</c:v>
                </c:pt>
                <c:pt idx="9029">
                  <c:v>4.5145001E-008</c:v>
                </c:pt>
                <c:pt idx="9030">
                  <c:v>4.5149999E-008</c:v>
                </c:pt>
                <c:pt idx="9031">
                  <c:v>4.5155002E-008</c:v>
                </c:pt>
                <c:pt idx="9032">
                  <c:v>4.516E-008</c:v>
                </c:pt>
                <c:pt idx="9033">
                  <c:v>4.5164999E-008</c:v>
                </c:pt>
                <c:pt idx="9034">
                  <c:v>4.5170001E-008</c:v>
                </c:pt>
                <c:pt idx="9035">
                  <c:v>4.5175E-008</c:v>
                </c:pt>
                <c:pt idx="9036">
                  <c:v>4.5179998E-008</c:v>
                </c:pt>
                <c:pt idx="9037">
                  <c:v>4.5185001E-008</c:v>
                </c:pt>
                <c:pt idx="9038">
                  <c:v>4.5189999E-008</c:v>
                </c:pt>
                <c:pt idx="9039">
                  <c:v>4.5195002E-008</c:v>
                </c:pt>
                <c:pt idx="9040">
                  <c:v>4.52E-008</c:v>
                </c:pt>
                <c:pt idx="9041">
                  <c:v>4.5204999E-008</c:v>
                </c:pt>
                <c:pt idx="9042">
                  <c:v>4.5210001E-008</c:v>
                </c:pt>
                <c:pt idx="9043">
                  <c:v>4.5215E-008</c:v>
                </c:pt>
                <c:pt idx="9044">
                  <c:v>4.5219998E-008</c:v>
                </c:pt>
                <c:pt idx="9045">
                  <c:v>4.5225001E-008</c:v>
                </c:pt>
                <c:pt idx="9046">
                  <c:v>4.5229999E-008</c:v>
                </c:pt>
                <c:pt idx="9047">
                  <c:v>4.5235002E-008</c:v>
                </c:pt>
                <c:pt idx="9048">
                  <c:v>4.524E-008</c:v>
                </c:pt>
                <c:pt idx="9049">
                  <c:v>4.5244999E-008</c:v>
                </c:pt>
                <c:pt idx="9050">
                  <c:v>4.5250001E-008</c:v>
                </c:pt>
                <c:pt idx="9051">
                  <c:v>4.5255E-008</c:v>
                </c:pt>
                <c:pt idx="9052">
                  <c:v>4.5259998E-008</c:v>
                </c:pt>
                <c:pt idx="9053">
                  <c:v>4.5265001E-008</c:v>
                </c:pt>
                <c:pt idx="9054">
                  <c:v>4.5269999E-008</c:v>
                </c:pt>
                <c:pt idx="9055">
                  <c:v>4.5275002E-008</c:v>
                </c:pt>
                <c:pt idx="9056">
                  <c:v>4.528E-008</c:v>
                </c:pt>
                <c:pt idx="9057">
                  <c:v>4.5284999E-008</c:v>
                </c:pt>
                <c:pt idx="9058">
                  <c:v>4.5290001E-008</c:v>
                </c:pt>
                <c:pt idx="9059">
                  <c:v>4.5295E-008</c:v>
                </c:pt>
                <c:pt idx="9060">
                  <c:v>4.5299998E-008</c:v>
                </c:pt>
                <c:pt idx="9061">
                  <c:v>4.5305001E-008</c:v>
                </c:pt>
                <c:pt idx="9062">
                  <c:v>4.5309999E-008</c:v>
                </c:pt>
                <c:pt idx="9063">
                  <c:v>4.5315002E-008</c:v>
                </c:pt>
                <c:pt idx="9064">
                  <c:v>4.532E-008</c:v>
                </c:pt>
                <c:pt idx="9065">
                  <c:v>4.5324999E-008</c:v>
                </c:pt>
                <c:pt idx="9066">
                  <c:v>4.5330001E-008</c:v>
                </c:pt>
                <c:pt idx="9067">
                  <c:v>4.5335E-008</c:v>
                </c:pt>
                <c:pt idx="9068">
                  <c:v>4.5339998E-008</c:v>
                </c:pt>
                <c:pt idx="9069">
                  <c:v>4.5345001E-008</c:v>
                </c:pt>
                <c:pt idx="9070">
                  <c:v>4.5349999E-008</c:v>
                </c:pt>
                <c:pt idx="9071">
                  <c:v>4.5355002E-008</c:v>
                </c:pt>
                <c:pt idx="9072">
                  <c:v>4.536E-008</c:v>
                </c:pt>
                <c:pt idx="9073">
                  <c:v>4.5364999E-008</c:v>
                </c:pt>
                <c:pt idx="9074">
                  <c:v>4.5370001E-008</c:v>
                </c:pt>
                <c:pt idx="9075">
                  <c:v>4.5375E-008</c:v>
                </c:pt>
                <c:pt idx="9076">
                  <c:v>4.5379998E-008</c:v>
                </c:pt>
                <c:pt idx="9077">
                  <c:v>4.5385001E-008</c:v>
                </c:pt>
                <c:pt idx="9078">
                  <c:v>4.5389999E-008</c:v>
                </c:pt>
                <c:pt idx="9079">
                  <c:v>4.5395002E-008</c:v>
                </c:pt>
                <c:pt idx="9080">
                  <c:v>4.54E-008</c:v>
                </c:pt>
                <c:pt idx="9081">
                  <c:v>4.5404999E-008</c:v>
                </c:pt>
                <c:pt idx="9082">
                  <c:v>4.5410001E-008</c:v>
                </c:pt>
                <c:pt idx="9083">
                  <c:v>4.5415E-008</c:v>
                </c:pt>
                <c:pt idx="9084">
                  <c:v>4.5419998E-008</c:v>
                </c:pt>
                <c:pt idx="9085">
                  <c:v>4.5425001E-008</c:v>
                </c:pt>
                <c:pt idx="9086">
                  <c:v>4.5429999E-008</c:v>
                </c:pt>
                <c:pt idx="9087">
                  <c:v>4.5435002E-008</c:v>
                </c:pt>
                <c:pt idx="9088">
                  <c:v>4.544E-008</c:v>
                </c:pt>
                <c:pt idx="9089">
                  <c:v>4.5444999E-008</c:v>
                </c:pt>
                <c:pt idx="9090">
                  <c:v>4.5450001E-008</c:v>
                </c:pt>
                <c:pt idx="9091">
                  <c:v>4.5455E-008</c:v>
                </c:pt>
                <c:pt idx="9092">
                  <c:v>4.5459998E-008</c:v>
                </c:pt>
                <c:pt idx="9093">
                  <c:v>4.5465001E-008</c:v>
                </c:pt>
                <c:pt idx="9094">
                  <c:v>4.5469999E-008</c:v>
                </c:pt>
                <c:pt idx="9095">
                  <c:v>4.5475002E-008</c:v>
                </c:pt>
                <c:pt idx="9096">
                  <c:v>4.548E-008</c:v>
                </c:pt>
                <c:pt idx="9097">
                  <c:v>4.5484999E-008</c:v>
                </c:pt>
                <c:pt idx="9098">
                  <c:v>4.5490001E-008</c:v>
                </c:pt>
                <c:pt idx="9099">
                  <c:v>4.5495E-008</c:v>
                </c:pt>
                <c:pt idx="9100">
                  <c:v>4.5499998E-008</c:v>
                </c:pt>
                <c:pt idx="9101">
                  <c:v>4.5505001E-008</c:v>
                </c:pt>
                <c:pt idx="9102">
                  <c:v>4.5509999E-008</c:v>
                </c:pt>
                <c:pt idx="9103">
                  <c:v>4.5515002E-008</c:v>
                </c:pt>
                <c:pt idx="9104">
                  <c:v>4.552E-008</c:v>
                </c:pt>
                <c:pt idx="9105">
                  <c:v>4.5524999E-008</c:v>
                </c:pt>
                <c:pt idx="9106">
                  <c:v>4.5530001E-008</c:v>
                </c:pt>
                <c:pt idx="9107">
                  <c:v>4.5535E-008</c:v>
                </c:pt>
                <c:pt idx="9108">
                  <c:v>4.5539998E-008</c:v>
                </c:pt>
                <c:pt idx="9109">
                  <c:v>4.5545001E-008</c:v>
                </c:pt>
                <c:pt idx="9110">
                  <c:v>4.5549999E-008</c:v>
                </c:pt>
                <c:pt idx="9111">
                  <c:v>4.5555002E-008</c:v>
                </c:pt>
                <c:pt idx="9112">
                  <c:v>4.556E-008</c:v>
                </c:pt>
                <c:pt idx="9113">
                  <c:v>4.5564999E-008</c:v>
                </c:pt>
                <c:pt idx="9114">
                  <c:v>4.5570001E-008</c:v>
                </c:pt>
                <c:pt idx="9115">
                  <c:v>4.5575E-008</c:v>
                </c:pt>
                <c:pt idx="9116">
                  <c:v>4.5579998E-008</c:v>
                </c:pt>
                <c:pt idx="9117">
                  <c:v>4.5585001E-008</c:v>
                </c:pt>
                <c:pt idx="9118">
                  <c:v>4.5589999E-008</c:v>
                </c:pt>
                <c:pt idx="9119">
                  <c:v>4.5595002E-008</c:v>
                </c:pt>
                <c:pt idx="9120">
                  <c:v>4.56E-008</c:v>
                </c:pt>
                <c:pt idx="9121">
                  <c:v>4.5604999E-008</c:v>
                </c:pt>
                <c:pt idx="9122">
                  <c:v>4.5610001E-008</c:v>
                </c:pt>
                <c:pt idx="9123">
                  <c:v>4.5615E-008</c:v>
                </c:pt>
                <c:pt idx="9124">
                  <c:v>4.5619998E-008</c:v>
                </c:pt>
                <c:pt idx="9125">
                  <c:v>4.5625001E-008</c:v>
                </c:pt>
                <c:pt idx="9126">
                  <c:v>4.5629999E-008</c:v>
                </c:pt>
                <c:pt idx="9127">
                  <c:v>4.5635002E-008</c:v>
                </c:pt>
                <c:pt idx="9128">
                  <c:v>4.564E-008</c:v>
                </c:pt>
                <c:pt idx="9129">
                  <c:v>4.5644999E-008</c:v>
                </c:pt>
                <c:pt idx="9130">
                  <c:v>4.5650001E-008</c:v>
                </c:pt>
                <c:pt idx="9131">
                  <c:v>4.5655E-008</c:v>
                </c:pt>
                <c:pt idx="9132">
                  <c:v>4.5659998E-008</c:v>
                </c:pt>
                <c:pt idx="9133">
                  <c:v>4.5665001E-008</c:v>
                </c:pt>
                <c:pt idx="9134">
                  <c:v>4.5669999E-008</c:v>
                </c:pt>
                <c:pt idx="9135">
                  <c:v>4.5675002E-008</c:v>
                </c:pt>
                <c:pt idx="9136">
                  <c:v>4.568E-008</c:v>
                </c:pt>
                <c:pt idx="9137">
                  <c:v>4.5684999E-008</c:v>
                </c:pt>
                <c:pt idx="9138">
                  <c:v>4.5690001E-008</c:v>
                </c:pt>
                <c:pt idx="9139">
                  <c:v>4.5695E-008</c:v>
                </c:pt>
                <c:pt idx="9140">
                  <c:v>4.5699998E-008</c:v>
                </c:pt>
                <c:pt idx="9141">
                  <c:v>4.5705001E-008</c:v>
                </c:pt>
                <c:pt idx="9142">
                  <c:v>4.5709999E-008</c:v>
                </c:pt>
                <c:pt idx="9143">
                  <c:v>4.5715002E-008</c:v>
                </c:pt>
                <c:pt idx="9144">
                  <c:v>4.572E-008</c:v>
                </c:pt>
                <c:pt idx="9145">
                  <c:v>4.5724999E-008</c:v>
                </c:pt>
                <c:pt idx="9146">
                  <c:v>4.5730001E-008</c:v>
                </c:pt>
                <c:pt idx="9147">
                  <c:v>4.5735E-008</c:v>
                </c:pt>
                <c:pt idx="9148">
                  <c:v>4.5739998E-008</c:v>
                </c:pt>
                <c:pt idx="9149">
                  <c:v>4.5745001E-008</c:v>
                </c:pt>
                <c:pt idx="9150">
                  <c:v>4.5749999E-008</c:v>
                </c:pt>
                <c:pt idx="9151">
                  <c:v>4.5755002E-008</c:v>
                </c:pt>
                <c:pt idx="9152">
                  <c:v>4.576E-008</c:v>
                </c:pt>
                <c:pt idx="9153">
                  <c:v>4.5764999E-008</c:v>
                </c:pt>
                <c:pt idx="9154">
                  <c:v>4.5770001E-008</c:v>
                </c:pt>
                <c:pt idx="9155">
                  <c:v>4.5775E-008</c:v>
                </c:pt>
                <c:pt idx="9156">
                  <c:v>4.5779998E-008</c:v>
                </c:pt>
                <c:pt idx="9157">
                  <c:v>4.5785001E-008</c:v>
                </c:pt>
                <c:pt idx="9158">
                  <c:v>4.5789999E-008</c:v>
                </c:pt>
                <c:pt idx="9159">
                  <c:v>4.5795002E-008</c:v>
                </c:pt>
                <c:pt idx="9160">
                  <c:v>4.58E-008</c:v>
                </c:pt>
                <c:pt idx="9161">
                  <c:v>4.5804999E-008</c:v>
                </c:pt>
                <c:pt idx="9162">
                  <c:v>4.5810001E-008</c:v>
                </c:pt>
                <c:pt idx="9163">
                  <c:v>4.5815E-008</c:v>
                </c:pt>
                <c:pt idx="9164">
                  <c:v>4.5819998E-008</c:v>
                </c:pt>
                <c:pt idx="9165">
                  <c:v>4.5825001E-008</c:v>
                </c:pt>
                <c:pt idx="9166">
                  <c:v>4.5829999E-008</c:v>
                </c:pt>
                <c:pt idx="9167">
                  <c:v>4.5835002E-008</c:v>
                </c:pt>
                <c:pt idx="9168">
                  <c:v>4.584E-008</c:v>
                </c:pt>
                <c:pt idx="9169">
                  <c:v>4.5844999E-008</c:v>
                </c:pt>
                <c:pt idx="9170">
                  <c:v>4.5850001E-008</c:v>
                </c:pt>
                <c:pt idx="9171">
                  <c:v>4.5855E-008</c:v>
                </c:pt>
                <c:pt idx="9172">
                  <c:v>4.5859998E-008</c:v>
                </c:pt>
                <c:pt idx="9173">
                  <c:v>4.5865001E-008</c:v>
                </c:pt>
                <c:pt idx="9174">
                  <c:v>4.5869999E-008</c:v>
                </c:pt>
                <c:pt idx="9175">
                  <c:v>4.5875002E-008</c:v>
                </c:pt>
                <c:pt idx="9176">
                  <c:v>4.588E-008</c:v>
                </c:pt>
                <c:pt idx="9177">
                  <c:v>4.5884999E-008</c:v>
                </c:pt>
                <c:pt idx="9178">
                  <c:v>4.5890001E-008</c:v>
                </c:pt>
                <c:pt idx="9179">
                  <c:v>4.5895E-008</c:v>
                </c:pt>
                <c:pt idx="9180">
                  <c:v>4.5899998E-008</c:v>
                </c:pt>
                <c:pt idx="9181">
                  <c:v>4.5905001E-008</c:v>
                </c:pt>
                <c:pt idx="9182">
                  <c:v>4.5909999E-008</c:v>
                </c:pt>
                <c:pt idx="9183">
                  <c:v>4.5915002E-008</c:v>
                </c:pt>
                <c:pt idx="9184">
                  <c:v>4.592E-008</c:v>
                </c:pt>
                <c:pt idx="9185">
                  <c:v>4.5924999E-008</c:v>
                </c:pt>
                <c:pt idx="9186">
                  <c:v>4.5930001E-008</c:v>
                </c:pt>
                <c:pt idx="9187">
                  <c:v>4.5935E-008</c:v>
                </c:pt>
                <c:pt idx="9188">
                  <c:v>4.5939998E-008</c:v>
                </c:pt>
                <c:pt idx="9189">
                  <c:v>4.5945001E-008</c:v>
                </c:pt>
                <c:pt idx="9190">
                  <c:v>4.5949999E-008</c:v>
                </c:pt>
                <c:pt idx="9191">
                  <c:v>4.5955002E-008</c:v>
                </c:pt>
                <c:pt idx="9192">
                  <c:v>4.596E-008</c:v>
                </c:pt>
                <c:pt idx="9193">
                  <c:v>4.5964999E-008</c:v>
                </c:pt>
                <c:pt idx="9194">
                  <c:v>4.5970001E-008</c:v>
                </c:pt>
                <c:pt idx="9195">
                  <c:v>4.5975E-008</c:v>
                </c:pt>
                <c:pt idx="9196">
                  <c:v>4.5979998E-008</c:v>
                </c:pt>
                <c:pt idx="9197">
                  <c:v>4.5985001E-008</c:v>
                </c:pt>
                <c:pt idx="9198">
                  <c:v>4.5989999E-008</c:v>
                </c:pt>
                <c:pt idx="9199">
                  <c:v>4.5995002E-008</c:v>
                </c:pt>
                <c:pt idx="9200">
                  <c:v>4.6E-008</c:v>
                </c:pt>
                <c:pt idx="9201">
                  <c:v>4.6004999E-008</c:v>
                </c:pt>
                <c:pt idx="9202">
                  <c:v>4.6010001E-008</c:v>
                </c:pt>
                <c:pt idx="9203">
                  <c:v>4.6015E-008</c:v>
                </c:pt>
                <c:pt idx="9204">
                  <c:v>4.6019998E-008</c:v>
                </c:pt>
                <c:pt idx="9205">
                  <c:v>4.6025001E-008</c:v>
                </c:pt>
                <c:pt idx="9206">
                  <c:v>4.6029999E-008</c:v>
                </c:pt>
                <c:pt idx="9207">
                  <c:v>4.6035002E-008</c:v>
                </c:pt>
                <c:pt idx="9208">
                  <c:v>4.604E-008</c:v>
                </c:pt>
                <c:pt idx="9209">
                  <c:v>4.6044999E-008</c:v>
                </c:pt>
                <c:pt idx="9210">
                  <c:v>4.6050001E-008</c:v>
                </c:pt>
                <c:pt idx="9211">
                  <c:v>4.6055E-008</c:v>
                </c:pt>
                <c:pt idx="9212">
                  <c:v>4.6059998E-008</c:v>
                </c:pt>
                <c:pt idx="9213">
                  <c:v>4.6065001E-008</c:v>
                </c:pt>
                <c:pt idx="9214">
                  <c:v>4.6069999E-008</c:v>
                </c:pt>
                <c:pt idx="9215">
                  <c:v>4.6075002E-008</c:v>
                </c:pt>
                <c:pt idx="9216">
                  <c:v>4.608E-008</c:v>
                </c:pt>
                <c:pt idx="9217">
                  <c:v>4.6084999E-008</c:v>
                </c:pt>
                <c:pt idx="9218">
                  <c:v>4.6090001E-008</c:v>
                </c:pt>
                <c:pt idx="9219">
                  <c:v>4.6095E-008</c:v>
                </c:pt>
                <c:pt idx="9220">
                  <c:v>4.6099998E-008</c:v>
                </c:pt>
                <c:pt idx="9221">
                  <c:v>4.6105001E-008</c:v>
                </c:pt>
                <c:pt idx="9222">
                  <c:v>4.6109999E-008</c:v>
                </c:pt>
                <c:pt idx="9223">
                  <c:v>4.6115002E-008</c:v>
                </c:pt>
                <c:pt idx="9224">
                  <c:v>4.612E-008</c:v>
                </c:pt>
                <c:pt idx="9225">
                  <c:v>4.6124999E-008</c:v>
                </c:pt>
                <c:pt idx="9226">
                  <c:v>4.6130001E-008</c:v>
                </c:pt>
                <c:pt idx="9227">
                  <c:v>4.6135E-008</c:v>
                </c:pt>
                <c:pt idx="9228">
                  <c:v>4.6139998E-008</c:v>
                </c:pt>
                <c:pt idx="9229">
                  <c:v>4.6145001E-008</c:v>
                </c:pt>
                <c:pt idx="9230">
                  <c:v>4.6149999E-008</c:v>
                </c:pt>
                <c:pt idx="9231">
                  <c:v>4.6155002E-008</c:v>
                </c:pt>
                <c:pt idx="9232">
                  <c:v>4.616E-008</c:v>
                </c:pt>
                <c:pt idx="9233">
                  <c:v>4.6164999E-008</c:v>
                </c:pt>
                <c:pt idx="9234">
                  <c:v>4.6170001E-008</c:v>
                </c:pt>
                <c:pt idx="9235">
                  <c:v>4.6175E-008</c:v>
                </c:pt>
                <c:pt idx="9236">
                  <c:v>4.6179998E-008</c:v>
                </c:pt>
                <c:pt idx="9237">
                  <c:v>4.6185001E-008</c:v>
                </c:pt>
                <c:pt idx="9238">
                  <c:v>4.6189999E-008</c:v>
                </c:pt>
                <c:pt idx="9239">
                  <c:v>4.6195002E-008</c:v>
                </c:pt>
                <c:pt idx="9240">
                  <c:v>4.62E-008</c:v>
                </c:pt>
                <c:pt idx="9241">
                  <c:v>4.6204999E-008</c:v>
                </c:pt>
                <c:pt idx="9242">
                  <c:v>4.6210001E-008</c:v>
                </c:pt>
                <c:pt idx="9243">
                  <c:v>4.6215E-008</c:v>
                </c:pt>
                <c:pt idx="9244">
                  <c:v>4.6219998E-008</c:v>
                </c:pt>
                <c:pt idx="9245">
                  <c:v>4.6225001E-008</c:v>
                </c:pt>
                <c:pt idx="9246">
                  <c:v>4.6229999E-008</c:v>
                </c:pt>
                <c:pt idx="9247">
                  <c:v>4.6235002E-008</c:v>
                </c:pt>
                <c:pt idx="9248">
                  <c:v>4.624E-008</c:v>
                </c:pt>
                <c:pt idx="9249">
                  <c:v>4.6244999E-008</c:v>
                </c:pt>
                <c:pt idx="9250">
                  <c:v>4.6250001E-008</c:v>
                </c:pt>
                <c:pt idx="9251">
                  <c:v>4.6255E-008</c:v>
                </c:pt>
                <c:pt idx="9252">
                  <c:v>4.6259998E-008</c:v>
                </c:pt>
                <c:pt idx="9253">
                  <c:v>4.6265001E-008</c:v>
                </c:pt>
                <c:pt idx="9254">
                  <c:v>4.6269999E-008</c:v>
                </c:pt>
                <c:pt idx="9255">
                  <c:v>4.6275002E-008</c:v>
                </c:pt>
                <c:pt idx="9256">
                  <c:v>4.628E-008</c:v>
                </c:pt>
                <c:pt idx="9257">
                  <c:v>4.6284999E-008</c:v>
                </c:pt>
                <c:pt idx="9258">
                  <c:v>4.6290001E-008</c:v>
                </c:pt>
                <c:pt idx="9259">
                  <c:v>4.6295E-008</c:v>
                </c:pt>
                <c:pt idx="9260">
                  <c:v>4.6299999E-008</c:v>
                </c:pt>
                <c:pt idx="9261">
                  <c:v>4.6305001E-008</c:v>
                </c:pt>
                <c:pt idx="9262">
                  <c:v>4.6309999E-008</c:v>
                </c:pt>
                <c:pt idx="9263">
                  <c:v>4.6315002E-008</c:v>
                </c:pt>
                <c:pt idx="9264">
                  <c:v>4.632E-008</c:v>
                </c:pt>
                <c:pt idx="9265">
                  <c:v>4.6324999E-008</c:v>
                </c:pt>
                <c:pt idx="9266">
                  <c:v>4.6330001E-008</c:v>
                </c:pt>
                <c:pt idx="9267">
                  <c:v>4.6335E-008</c:v>
                </c:pt>
                <c:pt idx="9268">
                  <c:v>4.6339999E-008</c:v>
                </c:pt>
                <c:pt idx="9269">
                  <c:v>4.6345001E-008</c:v>
                </c:pt>
                <c:pt idx="9270">
                  <c:v>4.6349999E-008</c:v>
                </c:pt>
                <c:pt idx="9271">
                  <c:v>4.6355002E-008</c:v>
                </c:pt>
                <c:pt idx="9272">
                  <c:v>4.636E-008</c:v>
                </c:pt>
                <c:pt idx="9273">
                  <c:v>4.6364999E-008</c:v>
                </c:pt>
                <c:pt idx="9274">
                  <c:v>4.6370001E-008</c:v>
                </c:pt>
                <c:pt idx="9275">
                  <c:v>4.6375E-008</c:v>
                </c:pt>
                <c:pt idx="9276">
                  <c:v>4.6379999E-008</c:v>
                </c:pt>
                <c:pt idx="9277">
                  <c:v>4.6385001E-008</c:v>
                </c:pt>
                <c:pt idx="9278">
                  <c:v>4.6389999E-008</c:v>
                </c:pt>
                <c:pt idx="9279">
                  <c:v>4.6395002E-008</c:v>
                </c:pt>
                <c:pt idx="9280">
                  <c:v>4.64E-008</c:v>
                </c:pt>
                <c:pt idx="9281">
                  <c:v>4.6404999E-008</c:v>
                </c:pt>
                <c:pt idx="9282">
                  <c:v>4.6410001E-008</c:v>
                </c:pt>
                <c:pt idx="9283">
                  <c:v>4.6415E-008</c:v>
                </c:pt>
                <c:pt idx="9284">
                  <c:v>4.6419999E-008</c:v>
                </c:pt>
                <c:pt idx="9285">
                  <c:v>4.6425001E-008</c:v>
                </c:pt>
                <c:pt idx="9286">
                  <c:v>4.6429999E-008</c:v>
                </c:pt>
                <c:pt idx="9287">
                  <c:v>4.6435002E-008</c:v>
                </c:pt>
                <c:pt idx="9288">
                  <c:v>4.644E-008</c:v>
                </c:pt>
                <c:pt idx="9289">
                  <c:v>4.6444999E-008</c:v>
                </c:pt>
                <c:pt idx="9290">
                  <c:v>4.6450001E-008</c:v>
                </c:pt>
                <c:pt idx="9291">
                  <c:v>4.6455E-008</c:v>
                </c:pt>
                <c:pt idx="9292">
                  <c:v>4.6459999E-008</c:v>
                </c:pt>
                <c:pt idx="9293">
                  <c:v>4.6465001E-008</c:v>
                </c:pt>
                <c:pt idx="9294">
                  <c:v>4.6469999E-008</c:v>
                </c:pt>
                <c:pt idx="9295">
                  <c:v>4.6475002E-008</c:v>
                </c:pt>
                <c:pt idx="9296">
                  <c:v>4.648E-008</c:v>
                </c:pt>
                <c:pt idx="9297">
                  <c:v>4.6484999E-008</c:v>
                </c:pt>
                <c:pt idx="9298">
                  <c:v>4.6490001E-008</c:v>
                </c:pt>
                <c:pt idx="9299">
                  <c:v>4.6495E-008</c:v>
                </c:pt>
                <c:pt idx="9300">
                  <c:v>4.6499999E-008</c:v>
                </c:pt>
                <c:pt idx="9301">
                  <c:v>4.6505001E-008</c:v>
                </c:pt>
                <c:pt idx="9302">
                  <c:v>4.6509999E-008</c:v>
                </c:pt>
                <c:pt idx="9303">
                  <c:v>4.6515002E-008</c:v>
                </c:pt>
                <c:pt idx="9304">
                  <c:v>4.652E-008</c:v>
                </c:pt>
                <c:pt idx="9305">
                  <c:v>4.6524999E-008</c:v>
                </c:pt>
                <c:pt idx="9306">
                  <c:v>4.6530001E-008</c:v>
                </c:pt>
                <c:pt idx="9307">
                  <c:v>4.6535E-008</c:v>
                </c:pt>
                <c:pt idx="9308">
                  <c:v>4.6539999E-008</c:v>
                </c:pt>
                <c:pt idx="9309">
                  <c:v>4.6545001E-008</c:v>
                </c:pt>
                <c:pt idx="9310">
                  <c:v>4.6549999E-008</c:v>
                </c:pt>
                <c:pt idx="9311">
                  <c:v>4.6555002E-008</c:v>
                </c:pt>
                <c:pt idx="9312">
                  <c:v>4.656E-008</c:v>
                </c:pt>
                <c:pt idx="9313">
                  <c:v>4.6564999E-008</c:v>
                </c:pt>
                <c:pt idx="9314">
                  <c:v>4.6570001E-008</c:v>
                </c:pt>
                <c:pt idx="9315">
                  <c:v>4.6575E-008</c:v>
                </c:pt>
                <c:pt idx="9316">
                  <c:v>4.6579999E-008</c:v>
                </c:pt>
                <c:pt idx="9317">
                  <c:v>4.6585001E-008</c:v>
                </c:pt>
                <c:pt idx="9318">
                  <c:v>4.6589999E-008</c:v>
                </c:pt>
                <c:pt idx="9319">
                  <c:v>4.6595002E-008</c:v>
                </c:pt>
                <c:pt idx="9320">
                  <c:v>4.66E-008</c:v>
                </c:pt>
                <c:pt idx="9321">
                  <c:v>4.6604999E-008</c:v>
                </c:pt>
                <c:pt idx="9322">
                  <c:v>4.6610001E-008</c:v>
                </c:pt>
                <c:pt idx="9323">
                  <c:v>4.6615E-008</c:v>
                </c:pt>
                <c:pt idx="9324">
                  <c:v>4.6619999E-008</c:v>
                </c:pt>
                <c:pt idx="9325">
                  <c:v>4.6625001E-008</c:v>
                </c:pt>
                <c:pt idx="9326">
                  <c:v>4.6629999E-008</c:v>
                </c:pt>
                <c:pt idx="9327">
                  <c:v>4.6635002E-008</c:v>
                </c:pt>
                <c:pt idx="9328">
                  <c:v>4.664E-008</c:v>
                </c:pt>
                <c:pt idx="9329">
                  <c:v>4.6644999E-008</c:v>
                </c:pt>
                <c:pt idx="9330">
                  <c:v>4.6650001E-008</c:v>
                </c:pt>
                <c:pt idx="9331">
                  <c:v>4.6655E-008</c:v>
                </c:pt>
                <c:pt idx="9332">
                  <c:v>4.6659999E-008</c:v>
                </c:pt>
                <c:pt idx="9333">
                  <c:v>4.6665001E-008</c:v>
                </c:pt>
                <c:pt idx="9334">
                  <c:v>4.6669999E-008</c:v>
                </c:pt>
                <c:pt idx="9335">
                  <c:v>4.6675002E-008</c:v>
                </c:pt>
                <c:pt idx="9336">
                  <c:v>4.668E-008</c:v>
                </c:pt>
                <c:pt idx="9337">
                  <c:v>4.6684999E-008</c:v>
                </c:pt>
                <c:pt idx="9338">
                  <c:v>4.6690001E-008</c:v>
                </c:pt>
                <c:pt idx="9339">
                  <c:v>4.6695E-008</c:v>
                </c:pt>
                <c:pt idx="9340">
                  <c:v>4.6699999E-008</c:v>
                </c:pt>
                <c:pt idx="9341">
                  <c:v>4.6705001E-008</c:v>
                </c:pt>
                <c:pt idx="9342">
                  <c:v>4.6709999E-008</c:v>
                </c:pt>
                <c:pt idx="9343">
                  <c:v>4.6715002E-008</c:v>
                </c:pt>
                <c:pt idx="9344">
                  <c:v>4.672E-008</c:v>
                </c:pt>
                <c:pt idx="9345">
                  <c:v>4.6724999E-008</c:v>
                </c:pt>
                <c:pt idx="9346">
                  <c:v>4.6730001E-008</c:v>
                </c:pt>
                <c:pt idx="9347">
                  <c:v>4.6735E-008</c:v>
                </c:pt>
                <c:pt idx="9348">
                  <c:v>4.6739999E-008</c:v>
                </c:pt>
                <c:pt idx="9349">
                  <c:v>4.6745001E-008</c:v>
                </c:pt>
                <c:pt idx="9350">
                  <c:v>4.6749999E-008</c:v>
                </c:pt>
                <c:pt idx="9351">
                  <c:v>4.6755002E-008</c:v>
                </c:pt>
                <c:pt idx="9352">
                  <c:v>4.676E-008</c:v>
                </c:pt>
                <c:pt idx="9353">
                  <c:v>4.6764999E-008</c:v>
                </c:pt>
                <c:pt idx="9354">
                  <c:v>4.6770001E-008</c:v>
                </c:pt>
                <c:pt idx="9355">
                  <c:v>4.6775E-008</c:v>
                </c:pt>
                <c:pt idx="9356">
                  <c:v>4.6779999E-008</c:v>
                </c:pt>
                <c:pt idx="9357">
                  <c:v>4.6785001E-008</c:v>
                </c:pt>
                <c:pt idx="9358">
                  <c:v>4.6789999E-008</c:v>
                </c:pt>
                <c:pt idx="9359">
                  <c:v>4.6795002E-008</c:v>
                </c:pt>
                <c:pt idx="9360">
                  <c:v>4.68E-008</c:v>
                </c:pt>
                <c:pt idx="9361">
                  <c:v>4.6804999E-008</c:v>
                </c:pt>
                <c:pt idx="9362">
                  <c:v>4.6810001E-008</c:v>
                </c:pt>
                <c:pt idx="9363">
                  <c:v>4.6815E-008</c:v>
                </c:pt>
                <c:pt idx="9364">
                  <c:v>4.6819999E-008</c:v>
                </c:pt>
                <c:pt idx="9365">
                  <c:v>4.6825001E-008</c:v>
                </c:pt>
                <c:pt idx="9366">
                  <c:v>4.6829999E-008</c:v>
                </c:pt>
                <c:pt idx="9367">
                  <c:v>4.6835002E-008</c:v>
                </c:pt>
                <c:pt idx="9368">
                  <c:v>4.684E-008</c:v>
                </c:pt>
                <c:pt idx="9369">
                  <c:v>4.6844999E-008</c:v>
                </c:pt>
                <c:pt idx="9370">
                  <c:v>4.6850001E-008</c:v>
                </c:pt>
                <c:pt idx="9371">
                  <c:v>4.6855E-008</c:v>
                </c:pt>
                <c:pt idx="9372">
                  <c:v>4.6859999E-008</c:v>
                </c:pt>
                <c:pt idx="9373">
                  <c:v>4.6865001E-008</c:v>
                </c:pt>
                <c:pt idx="9374">
                  <c:v>4.6869999E-008</c:v>
                </c:pt>
                <c:pt idx="9375">
                  <c:v>4.6875002E-008</c:v>
                </c:pt>
                <c:pt idx="9376">
                  <c:v>4.688E-008</c:v>
                </c:pt>
                <c:pt idx="9377">
                  <c:v>4.6884999E-008</c:v>
                </c:pt>
                <c:pt idx="9378">
                  <c:v>4.6890001E-008</c:v>
                </c:pt>
                <c:pt idx="9379">
                  <c:v>4.6895E-008</c:v>
                </c:pt>
                <c:pt idx="9380">
                  <c:v>4.6899999E-008</c:v>
                </c:pt>
                <c:pt idx="9381">
                  <c:v>4.6905001E-008</c:v>
                </c:pt>
                <c:pt idx="9382">
                  <c:v>4.6909999E-008</c:v>
                </c:pt>
                <c:pt idx="9383">
                  <c:v>4.6915002E-008</c:v>
                </c:pt>
                <c:pt idx="9384">
                  <c:v>4.692E-008</c:v>
                </c:pt>
                <c:pt idx="9385">
                  <c:v>4.6924999E-008</c:v>
                </c:pt>
                <c:pt idx="9386">
                  <c:v>4.6930001E-008</c:v>
                </c:pt>
                <c:pt idx="9387">
                  <c:v>4.6935E-008</c:v>
                </c:pt>
                <c:pt idx="9388">
                  <c:v>4.6939999E-008</c:v>
                </c:pt>
                <c:pt idx="9389">
                  <c:v>4.6945001E-008</c:v>
                </c:pt>
                <c:pt idx="9390">
                  <c:v>4.6949999E-008</c:v>
                </c:pt>
                <c:pt idx="9391">
                  <c:v>4.6955002E-008</c:v>
                </c:pt>
                <c:pt idx="9392">
                  <c:v>4.696E-008</c:v>
                </c:pt>
                <c:pt idx="9393">
                  <c:v>4.6964999E-008</c:v>
                </c:pt>
                <c:pt idx="9394">
                  <c:v>4.6970001E-008</c:v>
                </c:pt>
                <c:pt idx="9395">
                  <c:v>4.6975E-008</c:v>
                </c:pt>
                <c:pt idx="9396">
                  <c:v>4.6979999E-008</c:v>
                </c:pt>
                <c:pt idx="9397">
                  <c:v>4.6985001E-008</c:v>
                </c:pt>
                <c:pt idx="9398">
                  <c:v>4.6989999E-008</c:v>
                </c:pt>
                <c:pt idx="9399">
                  <c:v>4.6995002E-008</c:v>
                </c:pt>
                <c:pt idx="9400">
                  <c:v>4.7E-008</c:v>
                </c:pt>
                <c:pt idx="9401">
                  <c:v>4.7004999E-008</c:v>
                </c:pt>
                <c:pt idx="9402">
                  <c:v>4.7010001E-008</c:v>
                </c:pt>
                <c:pt idx="9403">
                  <c:v>4.7015E-008</c:v>
                </c:pt>
                <c:pt idx="9404">
                  <c:v>4.7019999E-008</c:v>
                </c:pt>
                <c:pt idx="9405">
                  <c:v>4.7025001E-008</c:v>
                </c:pt>
                <c:pt idx="9406">
                  <c:v>4.7029999E-008</c:v>
                </c:pt>
                <c:pt idx="9407">
                  <c:v>4.7035002E-008</c:v>
                </c:pt>
                <c:pt idx="9408">
                  <c:v>4.704E-008</c:v>
                </c:pt>
                <c:pt idx="9409">
                  <c:v>4.7044999E-008</c:v>
                </c:pt>
                <c:pt idx="9410">
                  <c:v>4.7050001E-008</c:v>
                </c:pt>
                <c:pt idx="9411">
                  <c:v>4.7055E-008</c:v>
                </c:pt>
                <c:pt idx="9412">
                  <c:v>4.7059999E-008</c:v>
                </c:pt>
                <c:pt idx="9413">
                  <c:v>4.7065001E-008</c:v>
                </c:pt>
                <c:pt idx="9414">
                  <c:v>4.7069999E-008</c:v>
                </c:pt>
                <c:pt idx="9415">
                  <c:v>4.7075002E-008</c:v>
                </c:pt>
                <c:pt idx="9416">
                  <c:v>4.708E-008</c:v>
                </c:pt>
                <c:pt idx="9417">
                  <c:v>4.7084999E-008</c:v>
                </c:pt>
                <c:pt idx="9418">
                  <c:v>4.7090001E-008</c:v>
                </c:pt>
                <c:pt idx="9419">
                  <c:v>4.7095E-008</c:v>
                </c:pt>
                <c:pt idx="9420">
                  <c:v>4.7099999E-008</c:v>
                </c:pt>
                <c:pt idx="9421">
                  <c:v>4.7105001E-008</c:v>
                </c:pt>
                <c:pt idx="9422">
                  <c:v>4.7109999E-008</c:v>
                </c:pt>
                <c:pt idx="9423">
                  <c:v>4.7115002E-008</c:v>
                </c:pt>
                <c:pt idx="9424">
                  <c:v>4.712E-008</c:v>
                </c:pt>
                <c:pt idx="9425">
                  <c:v>4.7124999E-008</c:v>
                </c:pt>
                <c:pt idx="9426">
                  <c:v>4.7130001E-008</c:v>
                </c:pt>
                <c:pt idx="9427">
                  <c:v>4.7135E-008</c:v>
                </c:pt>
                <c:pt idx="9428">
                  <c:v>4.7139999E-008</c:v>
                </c:pt>
                <c:pt idx="9429">
                  <c:v>4.7145001E-008</c:v>
                </c:pt>
                <c:pt idx="9430">
                  <c:v>4.7149999E-008</c:v>
                </c:pt>
                <c:pt idx="9431">
                  <c:v>4.7155002E-008</c:v>
                </c:pt>
                <c:pt idx="9432">
                  <c:v>4.716E-008</c:v>
                </c:pt>
                <c:pt idx="9433">
                  <c:v>4.7164999E-008</c:v>
                </c:pt>
                <c:pt idx="9434">
                  <c:v>4.7170001E-008</c:v>
                </c:pt>
                <c:pt idx="9435">
                  <c:v>4.7175E-008</c:v>
                </c:pt>
                <c:pt idx="9436">
                  <c:v>4.7179999E-008</c:v>
                </c:pt>
                <c:pt idx="9437">
                  <c:v>4.7185001E-008</c:v>
                </c:pt>
                <c:pt idx="9438">
                  <c:v>4.7189999E-008</c:v>
                </c:pt>
                <c:pt idx="9439">
                  <c:v>4.7195002E-008</c:v>
                </c:pt>
                <c:pt idx="9440">
                  <c:v>4.72E-008</c:v>
                </c:pt>
                <c:pt idx="9441">
                  <c:v>4.7204999E-008</c:v>
                </c:pt>
                <c:pt idx="9442">
                  <c:v>4.7210001E-008</c:v>
                </c:pt>
                <c:pt idx="9443">
                  <c:v>4.7215E-008</c:v>
                </c:pt>
                <c:pt idx="9444">
                  <c:v>4.7219999E-008</c:v>
                </c:pt>
                <c:pt idx="9445">
                  <c:v>4.7225001E-008</c:v>
                </c:pt>
                <c:pt idx="9446">
                  <c:v>4.7229999E-008</c:v>
                </c:pt>
                <c:pt idx="9447">
                  <c:v>4.7235002E-008</c:v>
                </c:pt>
                <c:pt idx="9448">
                  <c:v>4.724E-008</c:v>
                </c:pt>
                <c:pt idx="9449">
                  <c:v>4.7244999E-008</c:v>
                </c:pt>
                <c:pt idx="9450">
                  <c:v>4.7250001E-008</c:v>
                </c:pt>
                <c:pt idx="9451">
                  <c:v>4.7255E-008</c:v>
                </c:pt>
                <c:pt idx="9452">
                  <c:v>4.7259999E-008</c:v>
                </c:pt>
                <c:pt idx="9453">
                  <c:v>4.7265001E-008</c:v>
                </c:pt>
                <c:pt idx="9454">
                  <c:v>4.7269999E-008</c:v>
                </c:pt>
                <c:pt idx="9455">
                  <c:v>4.7275002E-008</c:v>
                </c:pt>
                <c:pt idx="9456">
                  <c:v>4.728E-008</c:v>
                </c:pt>
                <c:pt idx="9457">
                  <c:v>4.7284999E-008</c:v>
                </c:pt>
                <c:pt idx="9458">
                  <c:v>4.7290001E-008</c:v>
                </c:pt>
                <c:pt idx="9459">
                  <c:v>4.7295E-008</c:v>
                </c:pt>
                <c:pt idx="9460">
                  <c:v>4.7299999E-008</c:v>
                </c:pt>
                <c:pt idx="9461">
                  <c:v>4.7305001E-008</c:v>
                </c:pt>
                <c:pt idx="9462">
                  <c:v>4.7309999E-008</c:v>
                </c:pt>
                <c:pt idx="9463">
                  <c:v>4.7315002E-008</c:v>
                </c:pt>
                <c:pt idx="9464">
                  <c:v>4.732E-008</c:v>
                </c:pt>
                <c:pt idx="9465">
                  <c:v>4.7324999E-008</c:v>
                </c:pt>
                <c:pt idx="9466">
                  <c:v>4.7330001E-008</c:v>
                </c:pt>
                <c:pt idx="9467">
                  <c:v>4.7335E-008</c:v>
                </c:pt>
                <c:pt idx="9468">
                  <c:v>4.7339999E-008</c:v>
                </c:pt>
                <c:pt idx="9469">
                  <c:v>4.7345001E-008</c:v>
                </c:pt>
                <c:pt idx="9470">
                  <c:v>4.7349999E-008</c:v>
                </c:pt>
                <c:pt idx="9471">
                  <c:v>4.7355002E-008</c:v>
                </c:pt>
                <c:pt idx="9472">
                  <c:v>4.736E-008</c:v>
                </c:pt>
                <c:pt idx="9473">
                  <c:v>4.7364999E-008</c:v>
                </c:pt>
                <c:pt idx="9474">
                  <c:v>4.7370001E-008</c:v>
                </c:pt>
                <c:pt idx="9475">
                  <c:v>4.7375E-008</c:v>
                </c:pt>
                <c:pt idx="9476">
                  <c:v>4.7379999E-008</c:v>
                </c:pt>
                <c:pt idx="9477">
                  <c:v>4.7385001E-008</c:v>
                </c:pt>
                <c:pt idx="9478">
                  <c:v>4.7389999E-008</c:v>
                </c:pt>
                <c:pt idx="9479">
                  <c:v>4.7395002E-008</c:v>
                </c:pt>
                <c:pt idx="9480">
                  <c:v>4.74E-008</c:v>
                </c:pt>
                <c:pt idx="9481">
                  <c:v>4.7404999E-008</c:v>
                </c:pt>
                <c:pt idx="9482">
                  <c:v>4.7410001E-008</c:v>
                </c:pt>
                <c:pt idx="9483">
                  <c:v>4.7415E-008</c:v>
                </c:pt>
                <c:pt idx="9484">
                  <c:v>4.7419999E-008</c:v>
                </c:pt>
                <c:pt idx="9485">
                  <c:v>4.7425001E-008</c:v>
                </c:pt>
                <c:pt idx="9486">
                  <c:v>4.7429999E-008</c:v>
                </c:pt>
                <c:pt idx="9487">
                  <c:v>4.7435002E-008</c:v>
                </c:pt>
                <c:pt idx="9488">
                  <c:v>4.744E-008</c:v>
                </c:pt>
                <c:pt idx="9489">
                  <c:v>4.7444999E-008</c:v>
                </c:pt>
                <c:pt idx="9490">
                  <c:v>4.7450001E-008</c:v>
                </c:pt>
                <c:pt idx="9491">
                  <c:v>4.7455E-008</c:v>
                </c:pt>
                <c:pt idx="9492">
                  <c:v>4.7459999E-008</c:v>
                </c:pt>
                <c:pt idx="9493">
                  <c:v>4.7465001E-008</c:v>
                </c:pt>
                <c:pt idx="9494">
                  <c:v>4.7469999E-008</c:v>
                </c:pt>
                <c:pt idx="9495">
                  <c:v>4.7475002E-008</c:v>
                </c:pt>
                <c:pt idx="9496">
                  <c:v>4.748E-008</c:v>
                </c:pt>
                <c:pt idx="9497">
                  <c:v>4.7484999E-008</c:v>
                </c:pt>
                <c:pt idx="9498">
                  <c:v>4.7490001E-008</c:v>
                </c:pt>
                <c:pt idx="9499">
                  <c:v>4.7495E-008</c:v>
                </c:pt>
                <c:pt idx="9500">
                  <c:v>4.7499999E-008</c:v>
                </c:pt>
                <c:pt idx="9501">
                  <c:v>4.7505001E-008</c:v>
                </c:pt>
                <c:pt idx="9502">
                  <c:v>4.7509999E-008</c:v>
                </c:pt>
                <c:pt idx="9503">
                  <c:v>4.7515002E-008</c:v>
                </c:pt>
                <c:pt idx="9504">
                  <c:v>4.752E-008</c:v>
                </c:pt>
                <c:pt idx="9505">
                  <c:v>4.7524999E-008</c:v>
                </c:pt>
                <c:pt idx="9506">
                  <c:v>4.7530001E-008</c:v>
                </c:pt>
                <c:pt idx="9507">
                  <c:v>4.7535E-008</c:v>
                </c:pt>
                <c:pt idx="9508">
                  <c:v>4.7539999E-008</c:v>
                </c:pt>
                <c:pt idx="9509">
                  <c:v>4.7545001E-008</c:v>
                </c:pt>
                <c:pt idx="9510">
                  <c:v>4.7549999E-008</c:v>
                </c:pt>
                <c:pt idx="9511">
                  <c:v>4.7555002E-008</c:v>
                </c:pt>
                <c:pt idx="9512">
                  <c:v>4.756E-008</c:v>
                </c:pt>
                <c:pt idx="9513">
                  <c:v>4.7564999E-008</c:v>
                </c:pt>
                <c:pt idx="9514">
                  <c:v>4.7570001E-008</c:v>
                </c:pt>
                <c:pt idx="9515">
                  <c:v>4.7575E-008</c:v>
                </c:pt>
                <c:pt idx="9516">
                  <c:v>4.7579999E-008</c:v>
                </c:pt>
                <c:pt idx="9517">
                  <c:v>4.7585001E-008</c:v>
                </c:pt>
                <c:pt idx="9518">
                  <c:v>4.7589999E-008</c:v>
                </c:pt>
                <c:pt idx="9519">
                  <c:v>4.7595002E-008</c:v>
                </c:pt>
                <c:pt idx="9520">
                  <c:v>4.76E-008</c:v>
                </c:pt>
                <c:pt idx="9521">
                  <c:v>4.7604999E-008</c:v>
                </c:pt>
                <c:pt idx="9522">
                  <c:v>4.7610001E-008</c:v>
                </c:pt>
                <c:pt idx="9523">
                  <c:v>4.7615E-008</c:v>
                </c:pt>
                <c:pt idx="9524">
                  <c:v>4.7619999E-008</c:v>
                </c:pt>
                <c:pt idx="9525">
                  <c:v>4.7625001E-008</c:v>
                </c:pt>
                <c:pt idx="9526">
                  <c:v>4.763E-008</c:v>
                </c:pt>
                <c:pt idx="9527">
                  <c:v>4.7635002E-008</c:v>
                </c:pt>
                <c:pt idx="9528">
                  <c:v>4.764E-008</c:v>
                </c:pt>
                <c:pt idx="9529">
                  <c:v>4.7644999E-008</c:v>
                </c:pt>
                <c:pt idx="9530">
                  <c:v>4.7650001E-008</c:v>
                </c:pt>
                <c:pt idx="9531">
                  <c:v>4.7655E-008</c:v>
                </c:pt>
                <c:pt idx="9532">
                  <c:v>4.7659999E-008</c:v>
                </c:pt>
                <c:pt idx="9533">
                  <c:v>4.7665001E-008</c:v>
                </c:pt>
                <c:pt idx="9534">
                  <c:v>4.767E-008</c:v>
                </c:pt>
                <c:pt idx="9535">
                  <c:v>4.7675002E-008</c:v>
                </c:pt>
                <c:pt idx="9536">
                  <c:v>4.768E-008</c:v>
                </c:pt>
                <c:pt idx="9537">
                  <c:v>4.7684999E-008</c:v>
                </c:pt>
                <c:pt idx="9538">
                  <c:v>4.7690001E-008</c:v>
                </c:pt>
                <c:pt idx="9539">
                  <c:v>4.7695E-008</c:v>
                </c:pt>
                <c:pt idx="9540">
                  <c:v>4.7699999E-008</c:v>
                </c:pt>
                <c:pt idx="9541">
                  <c:v>4.7705001E-008</c:v>
                </c:pt>
                <c:pt idx="9542">
                  <c:v>4.771E-008</c:v>
                </c:pt>
                <c:pt idx="9543">
                  <c:v>4.7715002E-008</c:v>
                </c:pt>
                <c:pt idx="9544">
                  <c:v>4.772E-008</c:v>
                </c:pt>
                <c:pt idx="9545">
                  <c:v>4.7724999E-008</c:v>
                </c:pt>
                <c:pt idx="9546">
                  <c:v>4.7730001E-008</c:v>
                </c:pt>
                <c:pt idx="9547">
                  <c:v>4.7735E-008</c:v>
                </c:pt>
                <c:pt idx="9548">
                  <c:v>4.7739999E-008</c:v>
                </c:pt>
                <c:pt idx="9549">
                  <c:v>4.7745001E-008</c:v>
                </c:pt>
                <c:pt idx="9550">
                  <c:v>4.775E-008</c:v>
                </c:pt>
                <c:pt idx="9551">
                  <c:v>4.7755002E-008</c:v>
                </c:pt>
                <c:pt idx="9552">
                  <c:v>4.776E-008</c:v>
                </c:pt>
                <c:pt idx="9553">
                  <c:v>4.7764999E-008</c:v>
                </c:pt>
                <c:pt idx="9554">
                  <c:v>4.7770001E-008</c:v>
                </c:pt>
                <c:pt idx="9555">
                  <c:v>4.7775E-008</c:v>
                </c:pt>
                <c:pt idx="9556">
                  <c:v>4.7779999E-008</c:v>
                </c:pt>
                <c:pt idx="9557">
                  <c:v>4.7785001E-008</c:v>
                </c:pt>
                <c:pt idx="9558">
                  <c:v>4.779E-008</c:v>
                </c:pt>
                <c:pt idx="9559">
                  <c:v>4.7795002E-008</c:v>
                </c:pt>
                <c:pt idx="9560">
                  <c:v>4.78E-008</c:v>
                </c:pt>
                <c:pt idx="9561">
                  <c:v>4.7804999E-008</c:v>
                </c:pt>
                <c:pt idx="9562">
                  <c:v>4.7810001E-008</c:v>
                </c:pt>
                <c:pt idx="9563">
                  <c:v>4.7815E-008</c:v>
                </c:pt>
                <c:pt idx="9564">
                  <c:v>4.7819999E-008</c:v>
                </c:pt>
                <c:pt idx="9565">
                  <c:v>4.7825001E-008</c:v>
                </c:pt>
                <c:pt idx="9566">
                  <c:v>4.783E-008</c:v>
                </c:pt>
                <c:pt idx="9567">
                  <c:v>4.7835002E-008</c:v>
                </c:pt>
                <c:pt idx="9568">
                  <c:v>4.784E-008</c:v>
                </c:pt>
                <c:pt idx="9569">
                  <c:v>4.7844999E-008</c:v>
                </c:pt>
                <c:pt idx="9570">
                  <c:v>4.7850001E-008</c:v>
                </c:pt>
                <c:pt idx="9571">
                  <c:v>4.7855E-008</c:v>
                </c:pt>
                <c:pt idx="9572">
                  <c:v>4.7859999E-008</c:v>
                </c:pt>
                <c:pt idx="9573">
                  <c:v>4.7865001E-008</c:v>
                </c:pt>
                <c:pt idx="9574">
                  <c:v>4.787E-008</c:v>
                </c:pt>
                <c:pt idx="9575">
                  <c:v>4.7875002E-008</c:v>
                </c:pt>
                <c:pt idx="9576">
                  <c:v>4.788E-008</c:v>
                </c:pt>
                <c:pt idx="9577">
                  <c:v>4.7884999E-008</c:v>
                </c:pt>
                <c:pt idx="9578">
                  <c:v>4.7890001E-008</c:v>
                </c:pt>
                <c:pt idx="9579">
                  <c:v>4.7895E-008</c:v>
                </c:pt>
                <c:pt idx="9580">
                  <c:v>4.7899999E-008</c:v>
                </c:pt>
                <c:pt idx="9581">
                  <c:v>4.7905001E-008</c:v>
                </c:pt>
                <c:pt idx="9582">
                  <c:v>4.791E-008</c:v>
                </c:pt>
                <c:pt idx="9583">
                  <c:v>4.7915002E-008</c:v>
                </c:pt>
                <c:pt idx="9584">
                  <c:v>4.792E-008</c:v>
                </c:pt>
                <c:pt idx="9585">
                  <c:v>4.7924999E-008</c:v>
                </c:pt>
                <c:pt idx="9586">
                  <c:v>4.7930001E-008</c:v>
                </c:pt>
                <c:pt idx="9587">
                  <c:v>4.7935E-008</c:v>
                </c:pt>
                <c:pt idx="9588">
                  <c:v>4.7939999E-008</c:v>
                </c:pt>
                <c:pt idx="9589">
                  <c:v>4.7945001E-008</c:v>
                </c:pt>
                <c:pt idx="9590">
                  <c:v>4.795E-008</c:v>
                </c:pt>
                <c:pt idx="9591">
                  <c:v>4.7955002E-008</c:v>
                </c:pt>
                <c:pt idx="9592">
                  <c:v>4.796E-008</c:v>
                </c:pt>
                <c:pt idx="9593">
                  <c:v>4.7964999E-008</c:v>
                </c:pt>
                <c:pt idx="9594">
                  <c:v>4.7970001E-008</c:v>
                </c:pt>
                <c:pt idx="9595">
                  <c:v>4.7975E-008</c:v>
                </c:pt>
                <c:pt idx="9596">
                  <c:v>4.7979999E-008</c:v>
                </c:pt>
                <c:pt idx="9597">
                  <c:v>4.7985001E-008</c:v>
                </c:pt>
                <c:pt idx="9598">
                  <c:v>4.799E-008</c:v>
                </c:pt>
                <c:pt idx="9599">
                  <c:v>4.7995002E-008</c:v>
                </c:pt>
                <c:pt idx="9600">
                  <c:v>4.8E-008</c:v>
                </c:pt>
                <c:pt idx="9601">
                  <c:v>4.8004999E-008</c:v>
                </c:pt>
                <c:pt idx="9602">
                  <c:v>4.8010001E-008</c:v>
                </c:pt>
                <c:pt idx="9603">
                  <c:v>4.8015E-008</c:v>
                </c:pt>
                <c:pt idx="9604">
                  <c:v>4.8019999E-008</c:v>
                </c:pt>
                <c:pt idx="9605">
                  <c:v>4.8025001E-008</c:v>
                </c:pt>
                <c:pt idx="9606">
                  <c:v>4.803E-008</c:v>
                </c:pt>
                <c:pt idx="9607">
                  <c:v>4.8035002E-008</c:v>
                </c:pt>
                <c:pt idx="9608">
                  <c:v>4.804E-008</c:v>
                </c:pt>
                <c:pt idx="9609">
                  <c:v>4.8044999E-008</c:v>
                </c:pt>
                <c:pt idx="9610">
                  <c:v>4.8050001E-008</c:v>
                </c:pt>
                <c:pt idx="9611">
                  <c:v>4.8055E-008</c:v>
                </c:pt>
                <c:pt idx="9612">
                  <c:v>4.8059999E-008</c:v>
                </c:pt>
                <c:pt idx="9613">
                  <c:v>4.8065001E-008</c:v>
                </c:pt>
                <c:pt idx="9614">
                  <c:v>4.807E-008</c:v>
                </c:pt>
                <c:pt idx="9615">
                  <c:v>4.8075002E-008</c:v>
                </c:pt>
                <c:pt idx="9616">
                  <c:v>4.808E-008</c:v>
                </c:pt>
                <c:pt idx="9617">
                  <c:v>4.8084999E-008</c:v>
                </c:pt>
                <c:pt idx="9618">
                  <c:v>4.8090001E-008</c:v>
                </c:pt>
                <c:pt idx="9619">
                  <c:v>4.8095E-008</c:v>
                </c:pt>
                <c:pt idx="9620">
                  <c:v>4.8099999E-008</c:v>
                </c:pt>
                <c:pt idx="9621">
                  <c:v>4.8105001E-008</c:v>
                </c:pt>
                <c:pt idx="9622">
                  <c:v>4.811E-008</c:v>
                </c:pt>
                <c:pt idx="9623">
                  <c:v>4.8115002E-008</c:v>
                </c:pt>
                <c:pt idx="9624">
                  <c:v>4.812E-008</c:v>
                </c:pt>
                <c:pt idx="9625">
                  <c:v>4.8124999E-008</c:v>
                </c:pt>
                <c:pt idx="9626">
                  <c:v>4.8130001E-008</c:v>
                </c:pt>
                <c:pt idx="9627">
                  <c:v>4.8135E-008</c:v>
                </c:pt>
                <c:pt idx="9628">
                  <c:v>4.8139999E-008</c:v>
                </c:pt>
                <c:pt idx="9629">
                  <c:v>4.8145001E-008</c:v>
                </c:pt>
                <c:pt idx="9630">
                  <c:v>4.815E-008</c:v>
                </c:pt>
                <c:pt idx="9631">
                  <c:v>4.8155002E-008</c:v>
                </c:pt>
                <c:pt idx="9632">
                  <c:v>4.816E-008</c:v>
                </c:pt>
                <c:pt idx="9633">
                  <c:v>4.8164999E-008</c:v>
                </c:pt>
                <c:pt idx="9634">
                  <c:v>4.8170001E-008</c:v>
                </c:pt>
                <c:pt idx="9635">
                  <c:v>4.8175E-008</c:v>
                </c:pt>
                <c:pt idx="9636">
                  <c:v>4.8179999E-008</c:v>
                </c:pt>
                <c:pt idx="9637">
                  <c:v>4.8185001E-008</c:v>
                </c:pt>
                <c:pt idx="9638">
                  <c:v>4.819E-008</c:v>
                </c:pt>
                <c:pt idx="9639">
                  <c:v>4.8195002E-008</c:v>
                </c:pt>
                <c:pt idx="9640">
                  <c:v>4.82E-008</c:v>
                </c:pt>
                <c:pt idx="9641">
                  <c:v>4.8204999E-008</c:v>
                </c:pt>
                <c:pt idx="9642">
                  <c:v>4.8210001E-008</c:v>
                </c:pt>
                <c:pt idx="9643">
                  <c:v>4.8215E-008</c:v>
                </c:pt>
                <c:pt idx="9644">
                  <c:v>4.8219999E-008</c:v>
                </c:pt>
                <c:pt idx="9645">
                  <c:v>4.8225001E-008</c:v>
                </c:pt>
                <c:pt idx="9646">
                  <c:v>4.823E-008</c:v>
                </c:pt>
                <c:pt idx="9647">
                  <c:v>4.8235002E-008</c:v>
                </c:pt>
                <c:pt idx="9648">
                  <c:v>4.824E-008</c:v>
                </c:pt>
                <c:pt idx="9649">
                  <c:v>4.8244999E-008</c:v>
                </c:pt>
                <c:pt idx="9650">
                  <c:v>4.8250001E-008</c:v>
                </c:pt>
                <c:pt idx="9651">
                  <c:v>4.8255E-008</c:v>
                </c:pt>
                <c:pt idx="9652">
                  <c:v>4.8259999E-008</c:v>
                </c:pt>
                <c:pt idx="9653">
                  <c:v>4.8265001E-008</c:v>
                </c:pt>
                <c:pt idx="9654">
                  <c:v>4.827E-008</c:v>
                </c:pt>
                <c:pt idx="9655">
                  <c:v>4.8275002E-008</c:v>
                </c:pt>
                <c:pt idx="9656">
                  <c:v>4.828E-008</c:v>
                </c:pt>
                <c:pt idx="9657">
                  <c:v>4.8284999E-008</c:v>
                </c:pt>
                <c:pt idx="9658">
                  <c:v>4.8290001E-008</c:v>
                </c:pt>
                <c:pt idx="9659">
                  <c:v>4.8295E-008</c:v>
                </c:pt>
                <c:pt idx="9660">
                  <c:v>4.8299999E-008</c:v>
                </c:pt>
                <c:pt idx="9661">
                  <c:v>4.8305001E-008</c:v>
                </c:pt>
                <c:pt idx="9662">
                  <c:v>4.831E-008</c:v>
                </c:pt>
                <c:pt idx="9663">
                  <c:v>4.8314998E-008</c:v>
                </c:pt>
                <c:pt idx="9664">
                  <c:v>4.832E-008</c:v>
                </c:pt>
                <c:pt idx="9665">
                  <c:v>4.8324999E-008</c:v>
                </c:pt>
                <c:pt idx="9666">
                  <c:v>4.8330001E-008</c:v>
                </c:pt>
                <c:pt idx="9667">
                  <c:v>4.8335E-008</c:v>
                </c:pt>
                <c:pt idx="9668">
                  <c:v>4.8339999E-008</c:v>
                </c:pt>
                <c:pt idx="9669">
                  <c:v>4.8345001E-008</c:v>
                </c:pt>
                <c:pt idx="9670">
                  <c:v>4.835E-008</c:v>
                </c:pt>
                <c:pt idx="9671">
                  <c:v>4.8354998E-008</c:v>
                </c:pt>
                <c:pt idx="9672">
                  <c:v>4.836E-008</c:v>
                </c:pt>
                <c:pt idx="9673">
                  <c:v>4.8364999E-008</c:v>
                </c:pt>
                <c:pt idx="9674">
                  <c:v>4.8370001E-008</c:v>
                </c:pt>
                <c:pt idx="9675">
                  <c:v>4.8375E-008</c:v>
                </c:pt>
                <c:pt idx="9676">
                  <c:v>4.8379999E-008</c:v>
                </c:pt>
                <c:pt idx="9677">
                  <c:v>4.8385001E-008</c:v>
                </c:pt>
                <c:pt idx="9678">
                  <c:v>4.839E-008</c:v>
                </c:pt>
                <c:pt idx="9679">
                  <c:v>4.8394998E-008</c:v>
                </c:pt>
                <c:pt idx="9680">
                  <c:v>4.84E-008</c:v>
                </c:pt>
                <c:pt idx="9681">
                  <c:v>4.8404999E-008</c:v>
                </c:pt>
                <c:pt idx="9682">
                  <c:v>4.8410001E-008</c:v>
                </c:pt>
                <c:pt idx="9683">
                  <c:v>4.8415E-008</c:v>
                </c:pt>
                <c:pt idx="9684">
                  <c:v>4.8419999E-008</c:v>
                </c:pt>
                <c:pt idx="9685">
                  <c:v>4.8425001E-008</c:v>
                </c:pt>
                <c:pt idx="9686">
                  <c:v>4.843E-008</c:v>
                </c:pt>
                <c:pt idx="9687">
                  <c:v>4.8434998E-008</c:v>
                </c:pt>
                <c:pt idx="9688">
                  <c:v>4.844E-008</c:v>
                </c:pt>
                <c:pt idx="9689">
                  <c:v>4.8444999E-008</c:v>
                </c:pt>
                <c:pt idx="9690">
                  <c:v>4.8450001E-008</c:v>
                </c:pt>
                <c:pt idx="9691">
                  <c:v>4.8455E-008</c:v>
                </c:pt>
                <c:pt idx="9692">
                  <c:v>4.8459999E-008</c:v>
                </c:pt>
                <c:pt idx="9693">
                  <c:v>4.8465001E-008</c:v>
                </c:pt>
                <c:pt idx="9694">
                  <c:v>4.847E-008</c:v>
                </c:pt>
                <c:pt idx="9695">
                  <c:v>4.8474998E-008</c:v>
                </c:pt>
                <c:pt idx="9696">
                  <c:v>4.848E-008</c:v>
                </c:pt>
                <c:pt idx="9697">
                  <c:v>4.8484999E-008</c:v>
                </c:pt>
                <c:pt idx="9698">
                  <c:v>4.8490001E-008</c:v>
                </c:pt>
                <c:pt idx="9699">
                  <c:v>4.8495E-008</c:v>
                </c:pt>
                <c:pt idx="9700">
                  <c:v>4.8499999E-008</c:v>
                </c:pt>
                <c:pt idx="9701">
                  <c:v>4.8505001E-008</c:v>
                </c:pt>
                <c:pt idx="9702">
                  <c:v>4.851E-008</c:v>
                </c:pt>
                <c:pt idx="9703">
                  <c:v>4.8514998E-008</c:v>
                </c:pt>
                <c:pt idx="9704">
                  <c:v>4.852E-008</c:v>
                </c:pt>
                <c:pt idx="9705">
                  <c:v>4.8524999E-008</c:v>
                </c:pt>
                <c:pt idx="9706">
                  <c:v>4.8530001E-008</c:v>
                </c:pt>
                <c:pt idx="9707">
                  <c:v>4.8535E-008</c:v>
                </c:pt>
                <c:pt idx="9708">
                  <c:v>4.8539999E-008</c:v>
                </c:pt>
                <c:pt idx="9709">
                  <c:v>4.8545001E-008</c:v>
                </c:pt>
                <c:pt idx="9710">
                  <c:v>4.855E-008</c:v>
                </c:pt>
                <c:pt idx="9711">
                  <c:v>4.8554998E-008</c:v>
                </c:pt>
                <c:pt idx="9712">
                  <c:v>4.856E-008</c:v>
                </c:pt>
                <c:pt idx="9713">
                  <c:v>4.8564999E-008</c:v>
                </c:pt>
                <c:pt idx="9714">
                  <c:v>4.8570001E-008</c:v>
                </c:pt>
                <c:pt idx="9715">
                  <c:v>4.8575E-008</c:v>
                </c:pt>
                <c:pt idx="9716">
                  <c:v>4.8579999E-008</c:v>
                </c:pt>
                <c:pt idx="9717">
                  <c:v>4.8585001E-008</c:v>
                </c:pt>
                <c:pt idx="9718">
                  <c:v>4.859E-008</c:v>
                </c:pt>
                <c:pt idx="9719">
                  <c:v>4.8594998E-008</c:v>
                </c:pt>
                <c:pt idx="9720">
                  <c:v>4.86E-008</c:v>
                </c:pt>
                <c:pt idx="9721">
                  <c:v>4.8604999E-008</c:v>
                </c:pt>
                <c:pt idx="9722">
                  <c:v>4.8610001E-008</c:v>
                </c:pt>
                <c:pt idx="9723">
                  <c:v>4.8615E-008</c:v>
                </c:pt>
                <c:pt idx="9724">
                  <c:v>4.8619999E-008</c:v>
                </c:pt>
                <c:pt idx="9725">
                  <c:v>4.8625001E-008</c:v>
                </c:pt>
                <c:pt idx="9726">
                  <c:v>4.863E-008</c:v>
                </c:pt>
                <c:pt idx="9727">
                  <c:v>4.8634998E-008</c:v>
                </c:pt>
                <c:pt idx="9728">
                  <c:v>4.864E-008</c:v>
                </c:pt>
                <c:pt idx="9729">
                  <c:v>4.8644999E-008</c:v>
                </c:pt>
                <c:pt idx="9730">
                  <c:v>4.8650001E-008</c:v>
                </c:pt>
                <c:pt idx="9731">
                  <c:v>4.8655E-008</c:v>
                </c:pt>
                <c:pt idx="9732">
                  <c:v>4.8659999E-008</c:v>
                </c:pt>
                <c:pt idx="9733">
                  <c:v>4.8665001E-008</c:v>
                </c:pt>
                <c:pt idx="9734">
                  <c:v>4.867E-008</c:v>
                </c:pt>
                <c:pt idx="9735">
                  <c:v>4.8674998E-008</c:v>
                </c:pt>
                <c:pt idx="9736">
                  <c:v>4.868E-008</c:v>
                </c:pt>
                <c:pt idx="9737">
                  <c:v>4.8684999E-008</c:v>
                </c:pt>
                <c:pt idx="9738">
                  <c:v>4.8690001E-008</c:v>
                </c:pt>
                <c:pt idx="9739">
                  <c:v>4.8695E-008</c:v>
                </c:pt>
                <c:pt idx="9740">
                  <c:v>4.8699999E-008</c:v>
                </c:pt>
                <c:pt idx="9741">
                  <c:v>4.8705001E-008</c:v>
                </c:pt>
                <c:pt idx="9742">
                  <c:v>4.871E-008</c:v>
                </c:pt>
                <c:pt idx="9743">
                  <c:v>4.8714998E-008</c:v>
                </c:pt>
                <c:pt idx="9744">
                  <c:v>4.872E-008</c:v>
                </c:pt>
                <c:pt idx="9745">
                  <c:v>4.8724999E-008</c:v>
                </c:pt>
                <c:pt idx="9746">
                  <c:v>4.8730001E-008</c:v>
                </c:pt>
                <c:pt idx="9747">
                  <c:v>4.8735E-008</c:v>
                </c:pt>
                <c:pt idx="9748">
                  <c:v>4.8739999E-008</c:v>
                </c:pt>
                <c:pt idx="9749">
                  <c:v>4.8745001E-008</c:v>
                </c:pt>
                <c:pt idx="9750">
                  <c:v>4.875E-008</c:v>
                </c:pt>
                <c:pt idx="9751">
                  <c:v>4.8754998E-008</c:v>
                </c:pt>
                <c:pt idx="9752">
                  <c:v>4.876E-008</c:v>
                </c:pt>
                <c:pt idx="9753">
                  <c:v>4.8764999E-008</c:v>
                </c:pt>
                <c:pt idx="9754">
                  <c:v>4.8770001E-008</c:v>
                </c:pt>
                <c:pt idx="9755">
                  <c:v>4.8775E-008</c:v>
                </c:pt>
                <c:pt idx="9756">
                  <c:v>4.8779999E-008</c:v>
                </c:pt>
                <c:pt idx="9757">
                  <c:v>4.8785001E-008</c:v>
                </c:pt>
                <c:pt idx="9758">
                  <c:v>4.879E-008</c:v>
                </c:pt>
                <c:pt idx="9759">
                  <c:v>4.8794998E-008</c:v>
                </c:pt>
                <c:pt idx="9760">
                  <c:v>4.88E-008</c:v>
                </c:pt>
                <c:pt idx="9761">
                  <c:v>4.8804999E-008</c:v>
                </c:pt>
                <c:pt idx="9762">
                  <c:v>4.8810001E-008</c:v>
                </c:pt>
                <c:pt idx="9763">
                  <c:v>4.8815E-008</c:v>
                </c:pt>
                <c:pt idx="9764">
                  <c:v>4.8819999E-008</c:v>
                </c:pt>
                <c:pt idx="9765">
                  <c:v>4.8825001E-008</c:v>
                </c:pt>
                <c:pt idx="9766">
                  <c:v>4.883E-008</c:v>
                </c:pt>
                <c:pt idx="9767">
                  <c:v>4.8834998E-008</c:v>
                </c:pt>
                <c:pt idx="9768">
                  <c:v>4.884E-008</c:v>
                </c:pt>
                <c:pt idx="9769">
                  <c:v>4.8844999E-008</c:v>
                </c:pt>
                <c:pt idx="9770">
                  <c:v>4.8850001E-008</c:v>
                </c:pt>
                <c:pt idx="9771">
                  <c:v>4.8855E-008</c:v>
                </c:pt>
                <c:pt idx="9772">
                  <c:v>4.8859999E-008</c:v>
                </c:pt>
                <c:pt idx="9773">
                  <c:v>4.8865001E-008</c:v>
                </c:pt>
                <c:pt idx="9774">
                  <c:v>4.887E-008</c:v>
                </c:pt>
                <c:pt idx="9775">
                  <c:v>4.8874998E-008</c:v>
                </c:pt>
                <c:pt idx="9776">
                  <c:v>4.888E-008</c:v>
                </c:pt>
                <c:pt idx="9777">
                  <c:v>4.8884999E-008</c:v>
                </c:pt>
                <c:pt idx="9778">
                  <c:v>4.8890001E-008</c:v>
                </c:pt>
                <c:pt idx="9779">
                  <c:v>4.8895E-008</c:v>
                </c:pt>
                <c:pt idx="9780">
                  <c:v>4.8899999E-008</c:v>
                </c:pt>
                <c:pt idx="9781">
                  <c:v>4.8905001E-008</c:v>
                </c:pt>
                <c:pt idx="9782">
                  <c:v>4.891E-008</c:v>
                </c:pt>
                <c:pt idx="9783">
                  <c:v>4.8914998E-008</c:v>
                </c:pt>
                <c:pt idx="9784">
                  <c:v>4.892E-008</c:v>
                </c:pt>
                <c:pt idx="9785">
                  <c:v>4.8924999E-008</c:v>
                </c:pt>
                <c:pt idx="9786">
                  <c:v>4.8930001E-008</c:v>
                </c:pt>
                <c:pt idx="9787">
                  <c:v>4.8935E-008</c:v>
                </c:pt>
                <c:pt idx="9788">
                  <c:v>4.8939999E-008</c:v>
                </c:pt>
                <c:pt idx="9789">
                  <c:v>4.8945001E-008</c:v>
                </c:pt>
                <c:pt idx="9790">
                  <c:v>4.895E-008</c:v>
                </c:pt>
                <c:pt idx="9791">
                  <c:v>4.8954998E-008</c:v>
                </c:pt>
                <c:pt idx="9792">
                  <c:v>4.896E-008</c:v>
                </c:pt>
                <c:pt idx="9793">
                  <c:v>4.8964999E-008</c:v>
                </c:pt>
                <c:pt idx="9794">
                  <c:v>4.8970001E-008</c:v>
                </c:pt>
                <c:pt idx="9795">
                  <c:v>4.8975E-008</c:v>
                </c:pt>
                <c:pt idx="9796">
                  <c:v>4.8979999E-008</c:v>
                </c:pt>
                <c:pt idx="9797">
                  <c:v>4.8985001E-008</c:v>
                </c:pt>
                <c:pt idx="9798">
                  <c:v>4.899E-008</c:v>
                </c:pt>
                <c:pt idx="9799">
                  <c:v>4.8994998E-008</c:v>
                </c:pt>
                <c:pt idx="9800">
                  <c:v>4.9000001E-008</c:v>
                </c:pt>
                <c:pt idx="9801">
                  <c:v>4.9004999E-008</c:v>
                </c:pt>
                <c:pt idx="9802">
                  <c:v>4.9010001E-008</c:v>
                </c:pt>
                <c:pt idx="9803">
                  <c:v>4.9015E-008</c:v>
                </c:pt>
                <c:pt idx="9804">
                  <c:v>4.9019999E-008</c:v>
                </c:pt>
                <c:pt idx="9805">
                  <c:v>4.9025001E-008</c:v>
                </c:pt>
                <c:pt idx="9806">
                  <c:v>4.903E-008</c:v>
                </c:pt>
                <c:pt idx="9807">
                  <c:v>4.9034998E-008</c:v>
                </c:pt>
                <c:pt idx="9808">
                  <c:v>4.9040001E-008</c:v>
                </c:pt>
                <c:pt idx="9809">
                  <c:v>4.9044999E-008</c:v>
                </c:pt>
                <c:pt idx="9810">
                  <c:v>4.9050001E-008</c:v>
                </c:pt>
                <c:pt idx="9811">
                  <c:v>4.9055E-008</c:v>
                </c:pt>
                <c:pt idx="9812">
                  <c:v>4.9059999E-008</c:v>
                </c:pt>
                <c:pt idx="9813">
                  <c:v>4.9065001E-008</c:v>
                </c:pt>
                <c:pt idx="9814">
                  <c:v>4.907E-008</c:v>
                </c:pt>
                <c:pt idx="9815">
                  <c:v>4.9074998E-008</c:v>
                </c:pt>
                <c:pt idx="9816">
                  <c:v>4.9080001E-008</c:v>
                </c:pt>
                <c:pt idx="9817">
                  <c:v>4.9084999E-008</c:v>
                </c:pt>
                <c:pt idx="9818">
                  <c:v>4.9090001E-008</c:v>
                </c:pt>
                <c:pt idx="9819">
                  <c:v>4.9095E-008</c:v>
                </c:pt>
                <c:pt idx="9820">
                  <c:v>4.9099999E-008</c:v>
                </c:pt>
                <c:pt idx="9821">
                  <c:v>4.9105001E-008</c:v>
                </c:pt>
                <c:pt idx="9822">
                  <c:v>4.911E-008</c:v>
                </c:pt>
                <c:pt idx="9823">
                  <c:v>4.9114998E-008</c:v>
                </c:pt>
                <c:pt idx="9824">
                  <c:v>4.9120001E-008</c:v>
                </c:pt>
                <c:pt idx="9825">
                  <c:v>4.9124999E-008</c:v>
                </c:pt>
                <c:pt idx="9826">
                  <c:v>4.9130001E-008</c:v>
                </c:pt>
                <c:pt idx="9827">
                  <c:v>4.9135E-008</c:v>
                </c:pt>
                <c:pt idx="9828">
                  <c:v>4.9139999E-008</c:v>
                </c:pt>
                <c:pt idx="9829">
                  <c:v>4.9145001E-008</c:v>
                </c:pt>
                <c:pt idx="9830">
                  <c:v>4.915E-008</c:v>
                </c:pt>
                <c:pt idx="9831">
                  <c:v>4.9154998E-008</c:v>
                </c:pt>
                <c:pt idx="9832">
                  <c:v>4.9160001E-008</c:v>
                </c:pt>
                <c:pt idx="9833">
                  <c:v>4.9164999E-008</c:v>
                </c:pt>
                <c:pt idx="9834">
                  <c:v>4.9170001E-008</c:v>
                </c:pt>
                <c:pt idx="9835">
                  <c:v>4.9175E-008</c:v>
                </c:pt>
                <c:pt idx="9836">
                  <c:v>4.9179999E-008</c:v>
                </c:pt>
                <c:pt idx="9837">
                  <c:v>4.9185001E-008</c:v>
                </c:pt>
                <c:pt idx="9838">
                  <c:v>4.919E-008</c:v>
                </c:pt>
                <c:pt idx="9839">
                  <c:v>4.9194998E-008</c:v>
                </c:pt>
                <c:pt idx="9840">
                  <c:v>4.9200001E-008</c:v>
                </c:pt>
                <c:pt idx="9841">
                  <c:v>4.9204999E-008</c:v>
                </c:pt>
                <c:pt idx="9842">
                  <c:v>4.9210001E-008</c:v>
                </c:pt>
                <c:pt idx="9843">
                  <c:v>4.9215E-008</c:v>
                </c:pt>
                <c:pt idx="9844">
                  <c:v>4.9219999E-008</c:v>
                </c:pt>
                <c:pt idx="9845">
                  <c:v>4.9225001E-008</c:v>
                </c:pt>
                <c:pt idx="9846">
                  <c:v>4.923E-008</c:v>
                </c:pt>
                <c:pt idx="9847">
                  <c:v>4.9234998E-008</c:v>
                </c:pt>
                <c:pt idx="9848">
                  <c:v>4.9240001E-008</c:v>
                </c:pt>
                <c:pt idx="9849">
                  <c:v>4.9244999E-008</c:v>
                </c:pt>
                <c:pt idx="9850">
                  <c:v>4.9250001E-008</c:v>
                </c:pt>
                <c:pt idx="9851">
                  <c:v>4.9255E-008</c:v>
                </c:pt>
                <c:pt idx="9852">
                  <c:v>4.9259999E-008</c:v>
                </c:pt>
                <c:pt idx="9853">
                  <c:v>4.9265001E-008</c:v>
                </c:pt>
                <c:pt idx="9854">
                  <c:v>4.927E-008</c:v>
                </c:pt>
                <c:pt idx="9855">
                  <c:v>4.9274998E-008</c:v>
                </c:pt>
                <c:pt idx="9856">
                  <c:v>4.9280001E-008</c:v>
                </c:pt>
                <c:pt idx="9857">
                  <c:v>4.9284999E-008</c:v>
                </c:pt>
                <c:pt idx="9858">
                  <c:v>4.9290001E-008</c:v>
                </c:pt>
                <c:pt idx="9859">
                  <c:v>4.9295E-008</c:v>
                </c:pt>
                <c:pt idx="9860">
                  <c:v>4.9299999E-008</c:v>
                </c:pt>
                <c:pt idx="9861">
                  <c:v>4.9305001E-008</c:v>
                </c:pt>
                <c:pt idx="9862">
                  <c:v>4.931E-008</c:v>
                </c:pt>
                <c:pt idx="9863">
                  <c:v>4.9314998E-008</c:v>
                </c:pt>
                <c:pt idx="9864">
                  <c:v>4.9320001E-008</c:v>
                </c:pt>
                <c:pt idx="9865">
                  <c:v>4.9324999E-008</c:v>
                </c:pt>
                <c:pt idx="9866">
                  <c:v>4.9330001E-008</c:v>
                </c:pt>
                <c:pt idx="9867">
                  <c:v>4.9335E-008</c:v>
                </c:pt>
                <c:pt idx="9868">
                  <c:v>4.9339999E-008</c:v>
                </c:pt>
                <c:pt idx="9869">
                  <c:v>4.9345001E-008</c:v>
                </c:pt>
                <c:pt idx="9870">
                  <c:v>4.935E-008</c:v>
                </c:pt>
                <c:pt idx="9871">
                  <c:v>4.9354998E-008</c:v>
                </c:pt>
                <c:pt idx="9872">
                  <c:v>4.9360001E-008</c:v>
                </c:pt>
                <c:pt idx="9873">
                  <c:v>4.9364999E-008</c:v>
                </c:pt>
                <c:pt idx="9874">
                  <c:v>4.9370001E-008</c:v>
                </c:pt>
                <c:pt idx="9875">
                  <c:v>4.9375E-008</c:v>
                </c:pt>
                <c:pt idx="9876">
                  <c:v>4.9379999E-008</c:v>
                </c:pt>
                <c:pt idx="9877">
                  <c:v>4.9385001E-008</c:v>
                </c:pt>
                <c:pt idx="9878">
                  <c:v>4.939E-008</c:v>
                </c:pt>
                <c:pt idx="9879">
                  <c:v>4.9394998E-008</c:v>
                </c:pt>
                <c:pt idx="9880">
                  <c:v>4.9400001E-008</c:v>
                </c:pt>
                <c:pt idx="9881">
                  <c:v>4.9404999E-008</c:v>
                </c:pt>
                <c:pt idx="9882">
                  <c:v>4.9410001E-008</c:v>
                </c:pt>
                <c:pt idx="9883">
                  <c:v>4.9415E-008</c:v>
                </c:pt>
                <c:pt idx="9884">
                  <c:v>4.9419999E-008</c:v>
                </c:pt>
                <c:pt idx="9885">
                  <c:v>4.9425001E-008</c:v>
                </c:pt>
                <c:pt idx="9886">
                  <c:v>4.943E-008</c:v>
                </c:pt>
                <c:pt idx="9887">
                  <c:v>4.9434998E-008</c:v>
                </c:pt>
                <c:pt idx="9888">
                  <c:v>4.9440001E-008</c:v>
                </c:pt>
                <c:pt idx="9889">
                  <c:v>4.9444999E-008</c:v>
                </c:pt>
                <c:pt idx="9890">
                  <c:v>4.9450001E-008</c:v>
                </c:pt>
                <c:pt idx="9891">
                  <c:v>4.9455E-008</c:v>
                </c:pt>
                <c:pt idx="9892">
                  <c:v>4.9459999E-008</c:v>
                </c:pt>
                <c:pt idx="9893">
                  <c:v>4.9465001E-008</c:v>
                </c:pt>
                <c:pt idx="9894">
                  <c:v>4.947E-008</c:v>
                </c:pt>
                <c:pt idx="9895">
                  <c:v>4.9474998E-008</c:v>
                </c:pt>
                <c:pt idx="9896">
                  <c:v>4.9480001E-008</c:v>
                </c:pt>
                <c:pt idx="9897">
                  <c:v>4.9484999E-008</c:v>
                </c:pt>
                <c:pt idx="9898">
                  <c:v>4.9490001E-008</c:v>
                </c:pt>
                <c:pt idx="9899">
                  <c:v>4.9495E-008</c:v>
                </c:pt>
                <c:pt idx="9900">
                  <c:v>4.9499999E-008</c:v>
                </c:pt>
                <c:pt idx="9901">
                  <c:v>4.9505001E-008</c:v>
                </c:pt>
                <c:pt idx="9902">
                  <c:v>4.951E-008</c:v>
                </c:pt>
                <c:pt idx="9903">
                  <c:v>4.9514998E-008</c:v>
                </c:pt>
                <c:pt idx="9904">
                  <c:v>4.9520001E-008</c:v>
                </c:pt>
                <c:pt idx="9905">
                  <c:v>4.9524999E-008</c:v>
                </c:pt>
                <c:pt idx="9906">
                  <c:v>4.9530001E-008</c:v>
                </c:pt>
                <c:pt idx="9907">
                  <c:v>4.9535E-008</c:v>
                </c:pt>
                <c:pt idx="9908">
                  <c:v>4.9539999E-008</c:v>
                </c:pt>
                <c:pt idx="9909">
                  <c:v>4.9545001E-008</c:v>
                </c:pt>
                <c:pt idx="9910">
                  <c:v>4.955E-008</c:v>
                </c:pt>
                <c:pt idx="9911">
                  <c:v>4.9554998E-008</c:v>
                </c:pt>
                <c:pt idx="9912">
                  <c:v>4.9560001E-008</c:v>
                </c:pt>
                <c:pt idx="9913">
                  <c:v>4.9564999E-008</c:v>
                </c:pt>
                <c:pt idx="9914">
                  <c:v>4.9570001E-008</c:v>
                </c:pt>
                <c:pt idx="9915">
                  <c:v>4.9575E-008</c:v>
                </c:pt>
                <c:pt idx="9916">
                  <c:v>4.9579999E-008</c:v>
                </c:pt>
                <c:pt idx="9917">
                  <c:v>4.9585001E-008</c:v>
                </c:pt>
                <c:pt idx="9918">
                  <c:v>4.959E-008</c:v>
                </c:pt>
                <c:pt idx="9919">
                  <c:v>4.9594998E-008</c:v>
                </c:pt>
                <c:pt idx="9920">
                  <c:v>4.9600001E-008</c:v>
                </c:pt>
                <c:pt idx="9921">
                  <c:v>4.9604999E-008</c:v>
                </c:pt>
                <c:pt idx="9922">
                  <c:v>4.9610001E-008</c:v>
                </c:pt>
                <c:pt idx="9923">
                  <c:v>4.9615E-008</c:v>
                </c:pt>
                <c:pt idx="9924">
                  <c:v>4.9619999E-008</c:v>
                </c:pt>
                <c:pt idx="9925">
                  <c:v>4.9625001E-008</c:v>
                </c:pt>
                <c:pt idx="9926">
                  <c:v>4.963E-008</c:v>
                </c:pt>
                <c:pt idx="9927">
                  <c:v>4.9634998E-008</c:v>
                </c:pt>
                <c:pt idx="9928">
                  <c:v>4.9640001E-008</c:v>
                </c:pt>
                <c:pt idx="9929">
                  <c:v>4.9644999E-008</c:v>
                </c:pt>
                <c:pt idx="9930">
                  <c:v>4.9650001E-008</c:v>
                </c:pt>
                <c:pt idx="9931">
                  <c:v>4.9655E-008</c:v>
                </c:pt>
                <c:pt idx="9932">
                  <c:v>4.9659999E-008</c:v>
                </c:pt>
                <c:pt idx="9933">
                  <c:v>4.9665001E-008</c:v>
                </c:pt>
                <c:pt idx="9934">
                  <c:v>4.967E-008</c:v>
                </c:pt>
                <c:pt idx="9935">
                  <c:v>4.9674998E-008</c:v>
                </c:pt>
                <c:pt idx="9936">
                  <c:v>4.9680001E-008</c:v>
                </c:pt>
                <c:pt idx="9937">
                  <c:v>4.9684999E-008</c:v>
                </c:pt>
                <c:pt idx="9938">
                  <c:v>4.9690001E-008</c:v>
                </c:pt>
                <c:pt idx="9939">
                  <c:v>4.9695E-008</c:v>
                </c:pt>
                <c:pt idx="9940">
                  <c:v>4.9699999E-008</c:v>
                </c:pt>
                <c:pt idx="9941">
                  <c:v>4.9705001E-008</c:v>
                </c:pt>
                <c:pt idx="9942">
                  <c:v>4.971E-008</c:v>
                </c:pt>
                <c:pt idx="9943">
                  <c:v>4.9714998E-008</c:v>
                </c:pt>
                <c:pt idx="9944">
                  <c:v>4.9720001E-008</c:v>
                </c:pt>
                <c:pt idx="9945">
                  <c:v>4.9724999E-008</c:v>
                </c:pt>
                <c:pt idx="9946">
                  <c:v>4.9730001E-008</c:v>
                </c:pt>
                <c:pt idx="9947">
                  <c:v>4.9735E-008</c:v>
                </c:pt>
                <c:pt idx="9948">
                  <c:v>4.9739999E-008</c:v>
                </c:pt>
                <c:pt idx="9949">
                  <c:v>4.9745001E-008</c:v>
                </c:pt>
                <c:pt idx="9950">
                  <c:v>4.975E-008</c:v>
                </c:pt>
                <c:pt idx="9951">
                  <c:v>4.9754998E-008</c:v>
                </c:pt>
                <c:pt idx="9952">
                  <c:v>4.9760001E-008</c:v>
                </c:pt>
                <c:pt idx="9953">
                  <c:v>4.9764999E-008</c:v>
                </c:pt>
                <c:pt idx="9954">
                  <c:v>4.9770001E-008</c:v>
                </c:pt>
                <c:pt idx="9955">
                  <c:v>4.9775E-008</c:v>
                </c:pt>
                <c:pt idx="9956">
                  <c:v>4.9779999E-008</c:v>
                </c:pt>
                <c:pt idx="9957">
                  <c:v>4.9785001E-008</c:v>
                </c:pt>
                <c:pt idx="9958">
                  <c:v>4.979E-008</c:v>
                </c:pt>
                <c:pt idx="9959">
                  <c:v>4.9794998E-008</c:v>
                </c:pt>
                <c:pt idx="9960">
                  <c:v>4.9800001E-008</c:v>
                </c:pt>
                <c:pt idx="9961">
                  <c:v>4.9804999E-008</c:v>
                </c:pt>
                <c:pt idx="9962">
                  <c:v>4.9810001E-008</c:v>
                </c:pt>
                <c:pt idx="9963">
                  <c:v>4.9815E-008</c:v>
                </c:pt>
                <c:pt idx="9964">
                  <c:v>4.9819999E-008</c:v>
                </c:pt>
                <c:pt idx="9965">
                  <c:v>4.9825001E-008</c:v>
                </c:pt>
                <c:pt idx="9966">
                  <c:v>4.983E-008</c:v>
                </c:pt>
                <c:pt idx="9967">
                  <c:v>4.9834998E-008</c:v>
                </c:pt>
                <c:pt idx="9968">
                  <c:v>4.9840001E-008</c:v>
                </c:pt>
                <c:pt idx="9969">
                  <c:v>4.9844999E-008</c:v>
                </c:pt>
                <c:pt idx="9970">
                  <c:v>4.9850001E-008</c:v>
                </c:pt>
                <c:pt idx="9971">
                  <c:v>4.9855E-008</c:v>
                </c:pt>
                <c:pt idx="9972">
                  <c:v>4.9859999E-008</c:v>
                </c:pt>
                <c:pt idx="9973">
                  <c:v>4.9865001E-008</c:v>
                </c:pt>
                <c:pt idx="9974">
                  <c:v>4.987E-008</c:v>
                </c:pt>
                <c:pt idx="9975">
                  <c:v>4.9874998E-008</c:v>
                </c:pt>
                <c:pt idx="9976">
                  <c:v>4.9880001E-008</c:v>
                </c:pt>
                <c:pt idx="9977">
                  <c:v>4.9884999E-008</c:v>
                </c:pt>
                <c:pt idx="9978">
                  <c:v>4.9890001E-008</c:v>
                </c:pt>
                <c:pt idx="9979">
                  <c:v>4.9895E-008</c:v>
                </c:pt>
                <c:pt idx="9980">
                  <c:v>4.9899999E-008</c:v>
                </c:pt>
                <c:pt idx="9981">
                  <c:v>4.9905001E-008</c:v>
                </c:pt>
                <c:pt idx="9982">
                  <c:v>4.991E-008</c:v>
                </c:pt>
                <c:pt idx="9983">
                  <c:v>4.9914998E-008</c:v>
                </c:pt>
                <c:pt idx="9984">
                  <c:v>4.9920001E-008</c:v>
                </c:pt>
                <c:pt idx="9985">
                  <c:v>4.9924999E-008</c:v>
                </c:pt>
                <c:pt idx="9986">
                  <c:v>4.9930001E-008</c:v>
                </c:pt>
                <c:pt idx="9987">
                  <c:v>4.9935E-008</c:v>
                </c:pt>
                <c:pt idx="9988">
                  <c:v>4.9939999E-008</c:v>
                </c:pt>
                <c:pt idx="9989">
                  <c:v>4.9945001E-008</c:v>
                </c:pt>
                <c:pt idx="9990">
                  <c:v>4.995E-008</c:v>
                </c:pt>
                <c:pt idx="9991">
                  <c:v>4.9954998E-008</c:v>
                </c:pt>
                <c:pt idx="9992">
                  <c:v>4.9960001E-008</c:v>
                </c:pt>
                <c:pt idx="9993">
                  <c:v>4.9964999E-008</c:v>
                </c:pt>
                <c:pt idx="9994">
                  <c:v>4.9970001E-008</c:v>
                </c:pt>
                <c:pt idx="9995">
                  <c:v>4.9975E-008</c:v>
                </c:pt>
                <c:pt idx="9996">
                  <c:v>4.9979999E-008</c:v>
                </c:pt>
                <c:pt idx="9997">
                  <c:v>4.9985001E-008</c:v>
                </c:pt>
                <c:pt idx="9998">
                  <c:v>4.999E-008</c:v>
                </c:pt>
                <c:pt idx="9999">
                  <c:v>4.9994998E-008</c:v>
                </c:pt>
                <c:pt idx="10000">
                  <c:v>5.0000001E-008</c:v>
                </c:pt>
              </c:numCache>
            </c:numRef>
          </c:xVal>
          <c:yVal>
            <c:numRef>
              <c:f>Verilog_A!$D$2:$D$10002</c:f>
              <c:numCache>
                <c:formatCode>General</c:formatCode>
                <c:ptCount val="10001"/>
                <c:pt idx="0">
                  <c:v>1.4312433</c:v>
                </c:pt>
                <c:pt idx="1">
                  <c:v>1.4312433</c:v>
                </c:pt>
                <c:pt idx="2">
                  <c:v>1.4312433</c:v>
                </c:pt>
                <c:pt idx="3">
                  <c:v>1.4312433</c:v>
                </c:pt>
                <c:pt idx="4">
                  <c:v>1.4312433</c:v>
                </c:pt>
                <c:pt idx="5">
                  <c:v>1.4312433</c:v>
                </c:pt>
                <c:pt idx="6">
                  <c:v>1.4312433</c:v>
                </c:pt>
                <c:pt idx="7">
                  <c:v>1.4312433</c:v>
                </c:pt>
                <c:pt idx="8">
                  <c:v>1.4312433</c:v>
                </c:pt>
                <c:pt idx="9">
                  <c:v>1.4312433</c:v>
                </c:pt>
                <c:pt idx="10">
                  <c:v>1.4312433</c:v>
                </c:pt>
                <c:pt idx="11">
                  <c:v>1.4312433</c:v>
                </c:pt>
                <c:pt idx="12">
                  <c:v>1.4312433</c:v>
                </c:pt>
                <c:pt idx="13">
                  <c:v>1.4312433</c:v>
                </c:pt>
                <c:pt idx="14">
                  <c:v>1.4312433</c:v>
                </c:pt>
                <c:pt idx="15">
                  <c:v>1.4312433</c:v>
                </c:pt>
                <c:pt idx="16">
                  <c:v>1.4312433</c:v>
                </c:pt>
                <c:pt idx="17">
                  <c:v>1.4312433</c:v>
                </c:pt>
                <c:pt idx="18">
                  <c:v>1.4312433</c:v>
                </c:pt>
                <c:pt idx="19">
                  <c:v>1.4312433</c:v>
                </c:pt>
                <c:pt idx="20">
                  <c:v>1.4312433</c:v>
                </c:pt>
                <c:pt idx="21">
                  <c:v>1.4311829</c:v>
                </c:pt>
                <c:pt idx="22">
                  <c:v>1.4311069</c:v>
                </c:pt>
                <c:pt idx="23">
                  <c:v>1.4310251</c:v>
                </c:pt>
                <c:pt idx="24">
                  <c:v>1.4309397</c:v>
                </c:pt>
                <c:pt idx="25">
                  <c:v>1.4308528</c:v>
                </c:pt>
                <c:pt idx="26">
                  <c:v>1.4307662</c:v>
                </c:pt>
                <c:pt idx="27">
                  <c:v>1.4306816</c:v>
                </c:pt>
                <c:pt idx="28">
                  <c:v>1.4306005</c:v>
                </c:pt>
                <c:pt idx="29">
                  <c:v>1.4305241</c:v>
                </c:pt>
                <c:pt idx="30">
                  <c:v>1.4304534</c:v>
                </c:pt>
                <c:pt idx="31">
                  <c:v>1.4303896</c:v>
                </c:pt>
                <c:pt idx="32">
                  <c:v>1.4303334</c:v>
                </c:pt>
                <c:pt idx="33">
                  <c:v>1.4302853</c:v>
                </c:pt>
                <c:pt idx="34">
                  <c:v>1.4302461</c:v>
                </c:pt>
                <c:pt idx="35">
                  <c:v>1.4302161</c:v>
                </c:pt>
                <c:pt idx="36">
                  <c:v>1.4301957</c:v>
                </c:pt>
                <c:pt idx="37">
                  <c:v>1.4301851</c:v>
                </c:pt>
                <c:pt idx="38">
                  <c:v>1.4301845</c:v>
                </c:pt>
                <c:pt idx="39">
                  <c:v>1.430194</c:v>
                </c:pt>
                <c:pt idx="40">
                  <c:v>1.4302136</c:v>
                </c:pt>
                <c:pt idx="41">
                  <c:v>1.4302431</c:v>
                </c:pt>
                <c:pt idx="42">
                  <c:v>1.4302826</c:v>
                </c:pt>
                <c:pt idx="43">
                  <c:v>1.4303318</c:v>
                </c:pt>
                <c:pt idx="44">
                  <c:v>1.4303905</c:v>
                </c:pt>
                <c:pt idx="45">
                  <c:v>1.4304582</c:v>
                </c:pt>
                <c:pt idx="46">
                  <c:v>1.4305348</c:v>
                </c:pt>
                <c:pt idx="47">
                  <c:v>1.4306201</c:v>
                </c:pt>
                <c:pt idx="48">
                  <c:v>1.4307132</c:v>
                </c:pt>
                <c:pt idx="49">
                  <c:v>1.430814</c:v>
                </c:pt>
                <c:pt idx="50">
                  <c:v>1.4309219</c:v>
                </c:pt>
                <c:pt idx="51">
                  <c:v>1.4310365</c:v>
                </c:pt>
                <c:pt idx="52">
                  <c:v>1.4311571</c:v>
                </c:pt>
                <c:pt idx="53">
                  <c:v>1.4312831</c:v>
                </c:pt>
                <c:pt idx="54">
                  <c:v>1.431414</c:v>
                </c:pt>
                <c:pt idx="55">
                  <c:v>1.4315493</c:v>
                </c:pt>
                <c:pt idx="56">
                  <c:v>1.4316881</c:v>
                </c:pt>
                <c:pt idx="57">
                  <c:v>1.4318297</c:v>
                </c:pt>
                <c:pt idx="58">
                  <c:v>1.4319733</c:v>
                </c:pt>
                <c:pt idx="59">
                  <c:v>1.4321178</c:v>
                </c:pt>
                <c:pt idx="60">
                  <c:v>1.4322627</c:v>
                </c:pt>
                <c:pt idx="61">
                  <c:v>1.4324074</c:v>
                </c:pt>
                <c:pt idx="62">
                  <c:v>1.4325517</c:v>
                </c:pt>
                <c:pt idx="63">
                  <c:v>1.4326953</c:v>
                </c:pt>
                <c:pt idx="64">
                  <c:v>1.4328377</c:v>
                </c:pt>
                <c:pt idx="65">
                  <c:v>1.4329784</c:v>
                </c:pt>
                <c:pt idx="66">
                  <c:v>1.4331169</c:v>
                </c:pt>
                <c:pt idx="67">
                  <c:v>1.4332525</c:v>
                </c:pt>
                <c:pt idx="68">
                  <c:v>1.4333844</c:v>
                </c:pt>
                <c:pt idx="69">
                  <c:v>1.4335121</c:v>
                </c:pt>
                <c:pt idx="70">
                  <c:v>1.4336346</c:v>
                </c:pt>
                <c:pt idx="71">
                  <c:v>1.4337513</c:v>
                </c:pt>
                <c:pt idx="72">
                  <c:v>1.4338613</c:v>
                </c:pt>
                <c:pt idx="73">
                  <c:v>1.4339635</c:v>
                </c:pt>
                <c:pt idx="74">
                  <c:v>1.4340571</c:v>
                </c:pt>
                <c:pt idx="75">
                  <c:v>1.434141</c:v>
                </c:pt>
                <c:pt idx="76">
                  <c:v>1.4342142</c:v>
                </c:pt>
                <c:pt idx="77">
                  <c:v>1.4342753</c:v>
                </c:pt>
                <c:pt idx="78">
                  <c:v>1.4343222</c:v>
                </c:pt>
                <c:pt idx="79">
                  <c:v>1.4343514</c:v>
                </c:pt>
                <c:pt idx="80">
                  <c:v>1.4343593</c:v>
                </c:pt>
                <c:pt idx="81">
                  <c:v>1.4343427</c:v>
                </c:pt>
                <c:pt idx="82">
                  <c:v>1.4342992</c:v>
                </c:pt>
                <c:pt idx="83">
                  <c:v>1.4342268</c:v>
                </c:pt>
                <c:pt idx="84">
                  <c:v>1.4341238</c:v>
                </c:pt>
                <c:pt idx="85">
                  <c:v>1.4339887</c:v>
                </c:pt>
                <c:pt idx="86">
                  <c:v>1.4338204</c:v>
                </c:pt>
                <c:pt idx="87">
                  <c:v>1.4336175</c:v>
                </c:pt>
                <c:pt idx="88">
                  <c:v>1.4333783</c:v>
                </c:pt>
                <c:pt idx="89">
                  <c:v>1.4331009</c:v>
                </c:pt>
                <c:pt idx="90">
                  <c:v>1.4327831</c:v>
                </c:pt>
                <c:pt idx="91">
                  <c:v>1.4324234</c:v>
                </c:pt>
                <c:pt idx="92">
                  <c:v>1.4320202</c:v>
                </c:pt>
                <c:pt idx="93">
                  <c:v>1.4315722</c:v>
                </c:pt>
                <c:pt idx="94">
                  <c:v>1.4310775</c:v>
                </c:pt>
                <c:pt idx="95">
                  <c:v>1.4305331</c:v>
                </c:pt>
                <c:pt idx="96">
                  <c:v>1.4299365</c:v>
                </c:pt>
                <c:pt idx="97">
                  <c:v>1.429286</c:v>
                </c:pt>
                <c:pt idx="98">
                  <c:v>1.4285805</c:v>
                </c:pt>
                <c:pt idx="99">
                  <c:v>1.42782</c:v>
                </c:pt>
                <c:pt idx="100">
                  <c:v>1.4270046</c:v>
                </c:pt>
                <c:pt idx="101">
                  <c:v>1.4261352</c:v>
                </c:pt>
                <c:pt idx="102">
                  <c:v>1.4252135</c:v>
                </c:pt>
                <c:pt idx="103">
                  <c:v>1.4242417</c:v>
                </c:pt>
                <c:pt idx="104">
                  <c:v>1.4232227</c:v>
                </c:pt>
                <c:pt idx="105">
                  <c:v>1.4221603</c:v>
                </c:pt>
                <c:pt idx="106">
                  <c:v>1.4210582</c:v>
                </c:pt>
                <c:pt idx="107">
                  <c:v>1.4199209</c:v>
                </c:pt>
                <c:pt idx="108">
                  <c:v>1.4187527</c:v>
                </c:pt>
                <c:pt idx="109">
                  <c:v>1.4175582</c:v>
                </c:pt>
                <c:pt idx="110">
                  <c:v>1.4163419</c:v>
                </c:pt>
                <c:pt idx="111">
                  <c:v>1.4151087</c:v>
                </c:pt>
                <c:pt idx="112">
                  <c:v>1.4138637</c:v>
                </c:pt>
                <c:pt idx="113">
                  <c:v>1.4126123</c:v>
                </c:pt>
                <c:pt idx="114">
                  <c:v>1.4113603</c:v>
                </c:pt>
                <c:pt idx="115">
                  <c:v>1.4101132</c:v>
                </c:pt>
                <c:pt idx="116">
                  <c:v>1.408877</c:v>
                </c:pt>
                <c:pt idx="117">
                  <c:v>1.4076574</c:v>
                </c:pt>
                <c:pt idx="118">
                  <c:v>1.4064599</c:v>
                </c:pt>
                <c:pt idx="119">
                  <c:v>1.4052906</c:v>
                </c:pt>
                <c:pt idx="120">
                  <c:v>1.4041548</c:v>
                </c:pt>
                <c:pt idx="121">
                  <c:v>1.4030585</c:v>
                </c:pt>
                <c:pt idx="122">
                  <c:v>1.4020077</c:v>
                </c:pt>
                <c:pt idx="123">
                  <c:v>1.4010086</c:v>
                </c:pt>
                <c:pt idx="124">
                  <c:v>1.4000665</c:v>
                </c:pt>
                <c:pt idx="125">
                  <c:v>1.3991853</c:v>
                </c:pt>
                <c:pt idx="126">
                  <c:v>1.3983685</c:v>
                </c:pt>
                <c:pt idx="127">
                  <c:v>1.3976214</c:v>
                </c:pt>
                <c:pt idx="128">
                  <c:v>1.3969508</c:v>
                </c:pt>
                <c:pt idx="129">
                  <c:v>1.3963612</c:v>
                </c:pt>
                <c:pt idx="130">
                  <c:v>1.3958515</c:v>
                </c:pt>
                <c:pt idx="131">
                  <c:v>1.39542</c:v>
                </c:pt>
                <c:pt idx="132">
                  <c:v>1.395071</c:v>
                </c:pt>
                <c:pt idx="133">
                  <c:v>1.3948187</c:v>
                </c:pt>
                <c:pt idx="134">
                  <c:v>1.3946812</c:v>
                </c:pt>
                <c:pt idx="135">
                  <c:v>1.3946737</c:v>
                </c:pt>
                <c:pt idx="136">
                  <c:v>1.3948085</c:v>
                </c:pt>
                <c:pt idx="137">
                  <c:v>1.3950973</c:v>
                </c:pt>
                <c:pt idx="138">
                  <c:v>1.395555</c:v>
                </c:pt>
                <c:pt idx="139">
                  <c:v>1.3961945</c:v>
                </c:pt>
                <c:pt idx="140">
                  <c:v>1.3970206</c:v>
                </c:pt>
                <c:pt idx="141">
                  <c:v>1.3980402</c:v>
                </c:pt>
                <c:pt idx="142">
                  <c:v>1.3992592</c:v>
                </c:pt>
                <c:pt idx="143">
                  <c:v>1.4006813</c:v>
                </c:pt>
                <c:pt idx="144">
                  <c:v>1.4023079</c:v>
                </c:pt>
                <c:pt idx="145">
                  <c:v>1.4041365</c:v>
                </c:pt>
                <c:pt idx="146">
                  <c:v>1.4061656</c:v>
                </c:pt>
                <c:pt idx="147">
                  <c:v>1.4083972</c:v>
                </c:pt>
                <c:pt idx="148">
                  <c:v>1.410832</c:v>
                </c:pt>
                <c:pt idx="149">
                  <c:v>1.4134669</c:v>
                </c:pt>
                <c:pt idx="150">
                  <c:v>1.4162993</c:v>
                </c:pt>
                <c:pt idx="151">
                  <c:v>1.4193277</c:v>
                </c:pt>
                <c:pt idx="152">
                  <c:v>1.4225532</c:v>
                </c:pt>
                <c:pt idx="153">
                  <c:v>1.4259785</c:v>
                </c:pt>
                <c:pt idx="154">
                  <c:v>1.4296087</c:v>
                </c:pt>
                <c:pt idx="155">
                  <c:v>1.433447</c:v>
                </c:pt>
                <c:pt idx="156">
                  <c:v>1.4374955</c:v>
                </c:pt>
                <c:pt idx="157">
                  <c:v>1.4417553</c:v>
                </c:pt>
                <c:pt idx="158">
                  <c:v>1.4462249</c:v>
                </c:pt>
                <c:pt idx="159">
                  <c:v>1.4508971</c:v>
                </c:pt>
                <c:pt idx="160">
                  <c:v>1.4557638</c:v>
                </c:pt>
                <c:pt idx="161">
                  <c:v>1.460821</c:v>
                </c:pt>
                <c:pt idx="162">
                  <c:v>1.4660662</c:v>
                </c:pt>
                <c:pt idx="163">
                  <c:v>1.4714968</c:v>
                </c:pt>
                <c:pt idx="164">
                  <c:v>1.4771464</c:v>
                </c:pt>
                <c:pt idx="165">
                  <c:v>1.4831064</c:v>
                </c:pt>
                <c:pt idx="166">
                  <c:v>1.4894766</c:v>
                </c:pt>
                <c:pt idx="167">
                  <c:v>1.4963135</c:v>
                </c:pt>
                <c:pt idx="168">
                  <c:v>1.5036323</c:v>
                </c:pt>
                <c:pt idx="169">
                  <c:v>1.511445</c:v>
                </c:pt>
                <c:pt idx="170">
                  <c:v>1.5197716</c:v>
                </c:pt>
                <c:pt idx="171">
                  <c:v>1.528627</c:v>
                </c:pt>
                <c:pt idx="172">
                  <c:v>1.5380214</c:v>
                </c:pt>
                <c:pt idx="173">
                  <c:v>1.5479677</c:v>
                </c:pt>
                <c:pt idx="174">
                  <c:v>1.5584784</c:v>
                </c:pt>
                <c:pt idx="175">
                  <c:v>1.5695634</c:v>
                </c:pt>
                <c:pt idx="176">
                  <c:v>1.5812329</c:v>
                </c:pt>
                <c:pt idx="177">
                  <c:v>1.5934955</c:v>
                </c:pt>
                <c:pt idx="178">
                  <c:v>1.6063535</c:v>
                </c:pt>
                <c:pt idx="179">
                  <c:v>1.6198117</c:v>
                </c:pt>
                <c:pt idx="180">
                  <c:v>1.6338853</c:v>
                </c:pt>
                <c:pt idx="181">
                  <c:v>1.6485994</c:v>
                </c:pt>
                <c:pt idx="182">
                  <c:v>1.6639854</c:v>
                </c:pt>
                <c:pt idx="183">
                  <c:v>1.6800754</c:v>
                </c:pt>
                <c:pt idx="184">
                  <c:v>1.6968977</c:v>
                </c:pt>
                <c:pt idx="185">
                  <c:v>1.7144729</c:v>
                </c:pt>
                <c:pt idx="186">
                  <c:v>1.7328122</c:v>
                </c:pt>
                <c:pt idx="187">
                  <c:v>1.751915</c:v>
                </c:pt>
                <c:pt idx="188">
                  <c:v>1.7717712</c:v>
                </c:pt>
                <c:pt idx="189">
                  <c:v>1.7923695</c:v>
                </c:pt>
                <c:pt idx="190">
                  <c:v>1.8137035</c:v>
                </c:pt>
                <c:pt idx="191">
                  <c:v>1.8357642</c:v>
                </c:pt>
                <c:pt idx="192">
                  <c:v>1.8585336</c:v>
                </c:pt>
                <c:pt idx="193">
                  <c:v>1.8819987</c:v>
                </c:pt>
                <c:pt idx="194">
                  <c:v>1.9061658</c:v>
                </c:pt>
                <c:pt idx="195">
                  <c:v>1.9310557</c:v>
                </c:pt>
                <c:pt idx="196">
                  <c:v>1.9566894</c:v>
                </c:pt>
                <c:pt idx="197">
                  <c:v>1.9830787</c:v>
                </c:pt>
                <c:pt idx="198">
                  <c:v>2.0102191</c:v>
                </c:pt>
                <c:pt idx="199">
                  <c:v>2.038094</c:v>
                </c:pt>
                <c:pt idx="200">
                  <c:v>2.0666888</c:v>
                </c:pt>
                <c:pt idx="201">
                  <c:v>2.0959752</c:v>
                </c:pt>
                <c:pt idx="202">
                  <c:v>2.1259093</c:v>
                </c:pt>
                <c:pt idx="203">
                  <c:v>2.1564679</c:v>
                </c:pt>
                <c:pt idx="204">
                  <c:v>2.1876495</c:v>
                </c:pt>
                <c:pt idx="205">
                  <c:v>2.2194407</c:v>
                </c:pt>
                <c:pt idx="206">
                  <c:v>2.2518044</c:v>
                </c:pt>
                <c:pt idx="207">
                  <c:v>2.2847247</c:v>
                </c:pt>
                <c:pt idx="208">
                  <c:v>2.3181992</c:v>
                </c:pt>
                <c:pt idx="209">
                  <c:v>2.35218</c:v>
                </c:pt>
                <c:pt idx="210">
                  <c:v>2.3865948</c:v>
                </c:pt>
                <c:pt idx="211">
                  <c:v>2.4213939</c:v>
                </c:pt>
                <c:pt idx="212">
                  <c:v>2.4565575</c:v>
                </c:pt>
                <c:pt idx="213">
                  <c:v>2.4920633</c:v>
                </c:pt>
                <c:pt idx="214">
                  <c:v>2.5278926</c:v>
                </c:pt>
                <c:pt idx="215">
                  <c:v>2.5640306</c:v>
                </c:pt>
                <c:pt idx="216">
                  <c:v>2.6004028</c:v>
                </c:pt>
                <c:pt idx="217">
                  <c:v>2.6368799</c:v>
                </c:pt>
                <c:pt idx="218">
                  <c:v>2.6733503</c:v>
                </c:pt>
                <c:pt idx="219">
                  <c:v>2.7097514</c:v>
                </c:pt>
                <c:pt idx="220">
                  <c:v>2.7460413</c:v>
                </c:pt>
                <c:pt idx="221">
                  <c:v>2.7821736</c:v>
                </c:pt>
                <c:pt idx="222">
                  <c:v>2.8180878</c:v>
                </c:pt>
                <c:pt idx="223">
                  <c:v>2.8537056</c:v>
                </c:pt>
                <c:pt idx="224">
                  <c:v>2.8889403</c:v>
                </c:pt>
                <c:pt idx="225">
                  <c:v>2.9237139</c:v>
                </c:pt>
                <c:pt idx="226">
                  <c:v>2.9579673</c:v>
                </c:pt>
                <c:pt idx="227">
                  <c:v>2.9916596</c:v>
                </c:pt>
                <c:pt idx="228">
                  <c:v>3.0247598</c:v>
                </c:pt>
                <c:pt idx="229">
                  <c:v>3.0572319</c:v>
                </c:pt>
                <c:pt idx="230">
                  <c:v>3.0890238</c:v>
                </c:pt>
                <c:pt idx="231">
                  <c:v>3.1200709</c:v>
                </c:pt>
                <c:pt idx="232">
                  <c:v>3.1503165</c:v>
                </c:pt>
                <c:pt idx="233">
                  <c:v>3.1797261</c:v>
                </c:pt>
                <c:pt idx="234">
                  <c:v>3.2082784</c:v>
                </c:pt>
                <c:pt idx="235">
                  <c:v>3.2359653</c:v>
                </c:pt>
                <c:pt idx="236">
                  <c:v>3.2627933</c:v>
                </c:pt>
                <c:pt idx="237">
                  <c:v>3.2887723</c:v>
                </c:pt>
                <c:pt idx="238">
                  <c:v>3.3139005</c:v>
                </c:pt>
                <c:pt idx="239">
                  <c:v>3.3381772</c:v>
                </c:pt>
                <c:pt idx="240">
                  <c:v>3.3616028</c:v>
                </c:pt>
                <c:pt idx="241">
                  <c:v>3.3841691</c:v>
                </c:pt>
                <c:pt idx="242">
                  <c:v>3.4058774</c:v>
                </c:pt>
                <c:pt idx="243">
                  <c:v>3.4267404</c:v>
                </c:pt>
                <c:pt idx="244">
                  <c:v>3.4467776</c:v>
                </c:pt>
                <c:pt idx="245">
                  <c:v>3.4660096</c:v>
                </c:pt>
                <c:pt idx="246">
                  <c:v>3.4844565</c:v>
                </c:pt>
                <c:pt idx="247">
                  <c:v>3.5021403</c:v>
                </c:pt>
                <c:pt idx="248">
                  <c:v>3.5190842</c:v>
                </c:pt>
                <c:pt idx="249">
                  <c:v>3.5353088</c:v>
                </c:pt>
                <c:pt idx="250">
                  <c:v>3.5508306</c:v>
                </c:pt>
                <c:pt idx="251">
                  <c:v>3.5656626</c:v>
                </c:pt>
                <c:pt idx="252">
                  <c:v>3.5798144</c:v>
                </c:pt>
                <c:pt idx="253">
                  <c:v>3.5932946</c:v>
                </c:pt>
                <c:pt idx="254">
                  <c:v>3.6061103</c:v>
                </c:pt>
                <c:pt idx="255">
                  <c:v>3.6182704</c:v>
                </c:pt>
                <c:pt idx="256">
                  <c:v>3.6297863</c:v>
                </c:pt>
                <c:pt idx="257">
                  <c:v>3.6406727</c:v>
                </c:pt>
                <c:pt idx="258">
                  <c:v>3.6509461</c:v>
                </c:pt>
                <c:pt idx="259">
                  <c:v>3.6606245</c:v>
                </c:pt>
                <c:pt idx="260">
                  <c:v>3.6697257</c:v>
                </c:pt>
                <c:pt idx="261">
                  <c:v>3.678267</c:v>
                </c:pt>
                <c:pt idx="262">
                  <c:v>3.6862652</c:v>
                </c:pt>
                <c:pt idx="263">
                  <c:v>3.6937368</c:v>
                </c:pt>
                <c:pt idx="264">
                  <c:v>3.7006974</c:v>
                </c:pt>
                <c:pt idx="265">
                  <c:v>3.7071624</c:v>
                </c:pt>
                <c:pt idx="266">
                  <c:v>3.7131467</c:v>
                </c:pt>
                <c:pt idx="267">
                  <c:v>3.7186646</c:v>
                </c:pt>
                <c:pt idx="268">
                  <c:v>3.7237306</c:v>
                </c:pt>
                <c:pt idx="269">
                  <c:v>3.7283568</c:v>
                </c:pt>
                <c:pt idx="270">
                  <c:v>3.7325556</c:v>
                </c:pt>
                <c:pt idx="271">
                  <c:v>3.7363381</c:v>
                </c:pt>
                <c:pt idx="272">
                  <c:v>3.7397151</c:v>
                </c:pt>
                <c:pt idx="273">
                  <c:v>3.7426977</c:v>
                </c:pt>
                <c:pt idx="274">
                  <c:v>3.7452977</c:v>
                </c:pt>
                <c:pt idx="275">
                  <c:v>3.7475278</c:v>
                </c:pt>
                <c:pt idx="276">
                  <c:v>3.749403</c:v>
                </c:pt>
                <c:pt idx="277">
                  <c:v>3.7509363</c:v>
                </c:pt>
                <c:pt idx="278">
                  <c:v>3.7521386</c:v>
                </c:pt>
                <c:pt idx="279">
                  <c:v>3.7530189</c:v>
                </c:pt>
                <c:pt idx="280">
                  <c:v>3.7535846</c:v>
                </c:pt>
                <c:pt idx="281">
                  <c:v>3.7538433</c:v>
                </c:pt>
                <c:pt idx="282">
                  <c:v>3.7538033</c:v>
                </c:pt>
                <c:pt idx="283">
                  <c:v>3.7534747</c:v>
                </c:pt>
                <c:pt idx="284">
                  <c:v>3.7528691</c:v>
                </c:pt>
                <c:pt idx="285">
                  <c:v>3.7519984</c:v>
                </c:pt>
                <c:pt idx="286">
                  <c:v>3.7508745</c:v>
                </c:pt>
                <c:pt idx="287">
                  <c:v>3.7495084</c:v>
                </c:pt>
                <c:pt idx="288">
                  <c:v>3.7479119</c:v>
                </c:pt>
                <c:pt idx="289">
                  <c:v>3.7460961</c:v>
                </c:pt>
                <c:pt idx="290">
                  <c:v>3.7440715</c:v>
                </c:pt>
                <c:pt idx="291">
                  <c:v>3.7418489</c:v>
                </c:pt>
                <c:pt idx="292">
                  <c:v>3.739439</c:v>
                </c:pt>
                <c:pt idx="293">
                  <c:v>3.7368517</c:v>
                </c:pt>
                <c:pt idx="294">
                  <c:v>3.734097</c:v>
                </c:pt>
                <c:pt idx="295">
                  <c:v>3.7311845</c:v>
                </c:pt>
                <c:pt idx="296">
                  <c:v>3.7281218</c:v>
                </c:pt>
                <c:pt idx="297">
                  <c:v>3.7249162</c:v>
                </c:pt>
                <c:pt idx="298">
                  <c:v>3.721576</c:v>
                </c:pt>
                <c:pt idx="299">
                  <c:v>3.7181101</c:v>
                </c:pt>
                <c:pt idx="300">
                  <c:v>3.7145271</c:v>
                </c:pt>
                <c:pt idx="301">
                  <c:v>3.7108362</c:v>
                </c:pt>
                <c:pt idx="302">
                  <c:v>3.7070456</c:v>
                </c:pt>
                <c:pt idx="303">
                  <c:v>3.7031641</c:v>
                </c:pt>
                <c:pt idx="304">
                  <c:v>3.6991997</c:v>
                </c:pt>
                <c:pt idx="305">
                  <c:v>3.6951602</c:v>
                </c:pt>
                <c:pt idx="306">
                  <c:v>3.6910524</c:v>
                </c:pt>
                <c:pt idx="307">
                  <c:v>3.6868837</c:v>
                </c:pt>
                <c:pt idx="308">
                  <c:v>3.6826601</c:v>
                </c:pt>
                <c:pt idx="309">
                  <c:v>3.6783881</c:v>
                </c:pt>
                <c:pt idx="310">
                  <c:v>3.6740742</c:v>
                </c:pt>
                <c:pt idx="311">
                  <c:v>3.6697245</c:v>
                </c:pt>
                <c:pt idx="312">
                  <c:v>3.6653447</c:v>
                </c:pt>
                <c:pt idx="313">
                  <c:v>3.6609402</c:v>
                </c:pt>
                <c:pt idx="314">
                  <c:v>3.6565163</c:v>
                </c:pt>
                <c:pt idx="315">
                  <c:v>3.6520779</c:v>
                </c:pt>
                <c:pt idx="316">
                  <c:v>3.64763</c:v>
                </c:pt>
                <c:pt idx="317">
                  <c:v>3.643177</c:v>
                </c:pt>
                <c:pt idx="318">
                  <c:v>3.6387239</c:v>
                </c:pt>
                <c:pt idx="319">
                  <c:v>3.6342762</c:v>
                </c:pt>
                <c:pt idx="320">
                  <c:v>3.6298404</c:v>
                </c:pt>
                <c:pt idx="321">
                  <c:v>3.6254227</c:v>
                </c:pt>
                <c:pt idx="322">
                  <c:v>3.6210289</c:v>
                </c:pt>
                <c:pt idx="323">
                  <c:v>3.6166639</c:v>
                </c:pt>
                <c:pt idx="324">
                  <c:v>3.6123338</c:v>
                </c:pt>
                <c:pt idx="325">
                  <c:v>3.6080463</c:v>
                </c:pt>
                <c:pt idx="326">
                  <c:v>3.6038098</c:v>
                </c:pt>
                <c:pt idx="327">
                  <c:v>3.5996325</c:v>
                </c:pt>
                <c:pt idx="328">
                  <c:v>3.5955207</c:v>
                </c:pt>
                <c:pt idx="329">
                  <c:v>3.5914793</c:v>
                </c:pt>
                <c:pt idx="330">
                  <c:v>3.5875106</c:v>
                </c:pt>
                <c:pt idx="331">
                  <c:v>3.5836148</c:v>
                </c:pt>
                <c:pt idx="332">
                  <c:v>3.5797915</c:v>
                </c:pt>
                <c:pt idx="333">
                  <c:v>3.5760405</c:v>
                </c:pt>
                <c:pt idx="334">
                  <c:v>3.5723598</c:v>
                </c:pt>
                <c:pt idx="335">
                  <c:v>3.5687485</c:v>
                </c:pt>
                <c:pt idx="336">
                  <c:v>3.5652053</c:v>
                </c:pt>
                <c:pt idx="337">
                  <c:v>3.5617285</c:v>
                </c:pt>
                <c:pt idx="338">
                  <c:v>3.5583169</c:v>
                </c:pt>
                <c:pt idx="339">
                  <c:v>3.5549664</c:v>
                </c:pt>
                <c:pt idx="340">
                  <c:v>3.551671</c:v>
                </c:pt>
                <c:pt idx="341">
                  <c:v>3.5484238</c:v>
                </c:pt>
                <c:pt idx="342">
                  <c:v>3.5452182</c:v>
                </c:pt>
                <c:pt idx="343">
                  <c:v>3.5420482</c:v>
                </c:pt>
                <c:pt idx="344">
                  <c:v>3.5389087</c:v>
                </c:pt>
                <c:pt idx="345">
                  <c:v>3.5357952</c:v>
                </c:pt>
                <c:pt idx="346">
                  <c:v>3.5327036</c:v>
                </c:pt>
                <c:pt idx="347">
                  <c:v>3.5296309</c:v>
                </c:pt>
                <c:pt idx="348">
                  <c:v>3.5265749</c:v>
                </c:pt>
                <c:pt idx="349">
                  <c:v>3.5235345</c:v>
                </c:pt>
                <c:pt idx="350">
                  <c:v>3.5205128</c:v>
                </c:pt>
                <c:pt idx="351">
                  <c:v>3.517513</c:v>
                </c:pt>
                <c:pt idx="352">
                  <c:v>3.514539</c:v>
                </c:pt>
                <c:pt idx="353">
                  <c:v>3.511595</c:v>
                </c:pt>
                <c:pt idx="354">
                  <c:v>3.5086844</c:v>
                </c:pt>
                <c:pt idx="355">
                  <c:v>3.5058105</c:v>
                </c:pt>
                <c:pt idx="356">
                  <c:v>3.5029762</c:v>
                </c:pt>
                <c:pt idx="357">
                  <c:v>3.5001838</c:v>
                </c:pt>
                <c:pt idx="358">
                  <c:v>3.4974363</c:v>
                </c:pt>
                <c:pt idx="359">
                  <c:v>3.4947355</c:v>
                </c:pt>
                <c:pt idx="360">
                  <c:v>3.4920835</c:v>
                </c:pt>
                <c:pt idx="361">
                  <c:v>3.4894829</c:v>
                </c:pt>
                <c:pt idx="362">
                  <c:v>3.4869344</c:v>
                </c:pt>
                <c:pt idx="363">
                  <c:v>3.4844396</c:v>
                </c:pt>
                <c:pt idx="364">
                  <c:v>3.4819996</c:v>
                </c:pt>
                <c:pt idx="365">
                  <c:v>3.4796147</c:v>
                </c:pt>
                <c:pt idx="366">
                  <c:v>3.4772861</c:v>
                </c:pt>
                <c:pt idx="367">
                  <c:v>3.4750142</c:v>
                </c:pt>
                <c:pt idx="368">
                  <c:v>3.4727995</c:v>
                </c:pt>
                <c:pt idx="369">
                  <c:v>3.4706423</c:v>
                </c:pt>
                <c:pt idx="370">
                  <c:v>3.4685428</c:v>
                </c:pt>
                <c:pt idx="371">
                  <c:v>3.4665017</c:v>
                </c:pt>
                <c:pt idx="372">
                  <c:v>3.4645185</c:v>
                </c:pt>
                <c:pt idx="373">
                  <c:v>3.4625938</c:v>
                </c:pt>
                <c:pt idx="374">
                  <c:v>3.4607272</c:v>
                </c:pt>
                <c:pt idx="375">
                  <c:v>3.4589188</c:v>
                </c:pt>
                <c:pt idx="376">
                  <c:v>3.4571679</c:v>
                </c:pt>
                <c:pt idx="377">
                  <c:v>3.4554749</c:v>
                </c:pt>
                <c:pt idx="378">
                  <c:v>3.4538386</c:v>
                </c:pt>
                <c:pt idx="379">
                  <c:v>3.4522591</c:v>
                </c:pt>
                <c:pt idx="380">
                  <c:v>3.4507358</c:v>
                </c:pt>
                <c:pt idx="381">
                  <c:v>3.4492679</c:v>
                </c:pt>
                <c:pt idx="382">
                  <c:v>3.447855</c:v>
                </c:pt>
                <c:pt idx="383">
                  <c:v>3.4464967</c:v>
                </c:pt>
                <c:pt idx="384">
                  <c:v>3.4451923</c:v>
                </c:pt>
                <c:pt idx="385">
                  <c:v>3.4439416</c:v>
                </c:pt>
                <c:pt idx="386">
                  <c:v>3.442744</c:v>
                </c:pt>
                <c:pt idx="387">
                  <c:v>3.4415989</c:v>
                </c:pt>
                <c:pt idx="388">
                  <c:v>3.4405062</c:v>
                </c:pt>
                <c:pt idx="389">
                  <c:v>3.439465</c:v>
                </c:pt>
                <c:pt idx="390">
                  <c:v>3.4384754</c:v>
                </c:pt>
                <c:pt idx="391">
                  <c:v>3.437537</c:v>
                </c:pt>
                <c:pt idx="392">
                  <c:v>3.4366496</c:v>
                </c:pt>
                <c:pt idx="393">
                  <c:v>3.4358134</c:v>
                </c:pt>
                <c:pt idx="394">
                  <c:v>3.4350281</c:v>
                </c:pt>
                <c:pt idx="395">
                  <c:v>3.4342937</c:v>
                </c:pt>
                <c:pt idx="396">
                  <c:v>3.4336109</c:v>
                </c:pt>
                <c:pt idx="397">
                  <c:v>3.4329791</c:v>
                </c:pt>
                <c:pt idx="398">
                  <c:v>3.4323988</c:v>
                </c:pt>
                <c:pt idx="399">
                  <c:v>3.4318695</c:v>
                </c:pt>
                <c:pt idx="400">
                  <c:v>3.4313912</c:v>
                </c:pt>
                <c:pt idx="401">
                  <c:v>3.4309642</c:v>
                </c:pt>
                <c:pt idx="402">
                  <c:v>3.4305878</c:v>
                </c:pt>
                <c:pt idx="403">
                  <c:v>3.4302619</c:v>
                </c:pt>
                <c:pt idx="404">
                  <c:v>3.4299858</c:v>
                </c:pt>
                <c:pt idx="405">
                  <c:v>3.4297597</c:v>
                </c:pt>
                <c:pt idx="406">
                  <c:v>3.4295831</c:v>
                </c:pt>
                <c:pt idx="407">
                  <c:v>3.4294555</c:v>
                </c:pt>
                <c:pt idx="408">
                  <c:v>3.4293764</c:v>
                </c:pt>
                <c:pt idx="409">
                  <c:v>3.4293456</c:v>
                </c:pt>
                <c:pt idx="410">
                  <c:v>3.4293628</c:v>
                </c:pt>
                <c:pt idx="411">
                  <c:v>3.4294274</c:v>
                </c:pt>
                <c:pt idx="412">
                  <c:v>3.429539</c:v>
                </c:pt>
                <c:pt idx="413">
                  <c:v>3.4296973</c:v>
                </c:pt>
                <c:pt idx="414">
                  <c:v>3.4299016</c:v>
                </c:pt>
                <c:pt idx="415">
                  <c:v>3.4301517</c:v>
                </c:pt>
                <c:pt idx="416">
                  <c:v>3.4304469</c:v>
                </c:pt>
                <c:pt idx="417">
                  <c:v>3.4307868</c:v>
                </c:pt>
                <c:pt idx="418">
                  <c:v>3.4311705</c:v>
                </c:pt>
                <c:pt idx="419">
                  <c:v>3.4315979</c:v>
                </c:pt>
                <c:pt idx="420">
                  <c:v>3.4320679</c:v>
                </c:pt>
                <c:pt idx="421">
                  <c:v>3.4325802</c:v>
                </c:pt>
                <c:pt idx="422">
                  <c:v>3.4331343</c:v>
                </c:pt>
                <c:pt idx="423">
                  <c:v>3.4337292</c:v>
                </c:pt>
                <c:pt idx="424">
                  <c:v>3.4343646</c:v>
                </c:pt>
                <c:pt idx="425">
                  <c:v>3.4350398</c:v>
                </c:pt>
                <c:pt idx="426">
                  <c:v>3.4357545</c:v>
                </c:pt>
                <c:pt idx="427">
                  <c:v>3.4365079</c:v>
                </c:pt>
                <c:pt idx="428">
                  <c:v>3.4372997</c:v>
                </c:pt>
                <c:pt idx="429">
                  <c:v>3.4381297</c:v>
                </c:pt>
                <c:pt idx="430">
                  <c:v>3.438997</c:v>
                </c:pt>
                <c:pt idx="431">
                  <c:v>3.4399021</c:v>
                </c:pt>
                <c:pt idx="432">
                  <c:v>3.4408441</c:v>
                </c:pt>
                <c:pt idx="433">
                  <c:v>3.4418232</c:v>
                </c:pt>
                <c:pt idx="434">
                  <c:v>3.4428394</c:v>
                </c:pt>
                <c:pt idx="435">
                  <c:v>3.4438922</c:v>
                </c:pt>
                <c:pt idx="436">
                  <c:v>3.4449825</c:v>
                </c:pt>
                <c:pt idx="437">
                  <c:v>3.4461095</c:v>
                </c:pt>
                <c:pt idx="438">
                  <c:v>3.447274</c:v>
                </c:pt>
                <c:pt idx="439">
                  <c:v>3.4484754</c:v>
                </c:pt>
                <c:pt idx="440">
                  <c:v>3.4497144</c:v>
                </c:pt>
                <c:pt idx="441">
                  <c:v>3.4509909</c:v>
                </c:pt>
                <c:pt idx="442">
                  <c:v>3.4523048</c:v>
                </c:pt>
                <c:pt idx="443">
                  <c:v>3.4536564</c:v>
                </c:pt>
                <c:pt idx="444">
                  <c:v>3.4550452</c:v>
                </c:pt>
                <c:pt idx="445">
                  <c:v>3.4564717</c:v>
                </c:pt>
                <c:pt idx="446">
                  <c:v>3.4579356</c:v>
                </c:pt>
                <c:pt idx="447">
                  <c:v>3.4594364</c:v>
                </c:pt>
                <c:pt idx="448">
                  <c:v>3.460974</c:v>
                </c:pt>
                <c:pt idx="449">
                  <c:v>3.4625485</c:v>
                </c:pt>
                <c:pt idx="450">
                  <c:v>3.464159</c:v>
                </c:pt>
                <c:pt idx="451">
                  <c:v>3.4658055</c:v>
                </c:pt>
                <c:pt idx="452">
                  <c:v>3.4674871</c:v>
                </c:pt>
                <c:pt idx="453">
                  <c:v>3.4692035</c:v>
                </c:pt>
                <c:pt idx="454">
                  <c:v>3.4709539</c:v>
                </c:pt>
                <c:pt idx="455">
                  <c:v>3.472738</c:v>
                </c:pt>
                <c:pt idx="456">
                  <c:v>3.4745548</c:v>
                </c:pt>
                <c:pt idx="457">
                  <c:v>3.4764042</c:v>
                </c:pt>
                <c:pt idx="458">
                  <c:v>3.4782853</c:v>
                </c:pt>
                <c:pt idx="459">
                  <c:v>3.4801977</c:v>
                </c:pt>
                <c:pt idx="460">
                  <c:v>3.4821408</c:v>
                </c:pt>
                <c:pt idx="461">
                  <c:v>3.4841139</c:v>
                </c:pt>
                <c:pt idx="462">
                  <c:v>3.4861166</c:v>
                </c:pt>
                <c:pt idx="463">
                  <c:v>3.4881487</c:v>
                </c:pt>
                <c:pt idx="464">
                  <c:v>3.4902091</c:v>
                </c:pt>
                <c:pt idx="465">
                  <c:v>3.4922974</c:v>
                </c:pt>
                <c:pt idx="466">
                  <c:v>3.4944131</c:v>
                </c:pt>
                <c:pt idx="467">
                  <c:v>3.4965556</c:v>
                </c:pt>
                <c:pt idx="468">
                  <c:v>3.4987245</c:v>
                </c:pt>
                <c:pt idx="469">
                  <c:v>3.5009186</c:v>
                </c:pt>
                <c:pt idx="470">
                  <c:v>3.5031378</c:v>
                </c:pt>
                <c:pt idx="471">
                  <c:v>3.5053811</c:v>
                </c:pt>
                <c:pt idx="472">
                  <c:v>3.507648</c:v>
                </c:pt>
                <c:pt idx="473">
                  <c:v>3.5099378</c:v>
                </c:pt>
                <c:pt idx="474">
                  <c:v>3.5122495</c:v>
                </c:pt>
                <c:pt idx="475">
                  <c:v>3.5145829</c:v>
                </c:pt>
                <c:pt idx="476">
                  <c:v>3.516937</c:v>
                </c:pt>
                <c:pt idx="477">
                  <c:v>3.5193114</c:v>
                </c:pt>
                <c:pt idx="478">
                  <c:v>3.5217052</c:v>
                </c:pt>
                <c:pt idx="479">
                  <c:v>3.5241177</c:v>
                </c:pt>
                <c:pt idx="480">
                  <c:v>3.5265481</c:v>
                </c:pt>
                <c:pt idx="481">
                  <c:v>3.528996</c:v>
                </c:pt>
                <c:pt idx="482">
                  <c:v>3.5314608</c:v>
                </c:pt>
                <c:pt idx="483">
                  <c:v>3.5339415</c:v>
                </c:pt>
                <c:pt idx="484">
                  <c:v>3.5364375</c:v>
                </c:pt>
                <c:pt idx="485">
                  <c:v>3.5389485</c:v>
                </c:pt>
                <c:pt idx="486">
                  <c:v>3.5414734</c:v>
                </c:pt>
                <c:pt idx="487">
                  <c:v>3.5440118</c:v>
                </c:pt>
                <c:pt idx="488">
                  <c:v>3.5465629</c:v>
                </c:pt>
                <c:pt idx="489">
                  <c:v>3.5491261</c:v>
                </c:pt>
                <c:pt idx="490">
                  <c:v>3.5517008</c:v>
                </c:pt>
                <c:pt idx="491">
                  <c:v>3.554286</c:v>
                </c:pt>
                <c:pt idx="492">
                  <c:v>3.5568814</c:v>
                </c:pt>
                <c:pt idx="493">
                  <c:v>3.5594859</c:v>
                </c:pt>
                <c:pt idx="494">
                  <c:v>3.562099</c:v>
                </c:pt>
                <c:pt idx="495">
                  <c:v>3.5647199</c:v>
                </c:pt>
                <c:pt idx="496">
                  <c:v>3.5673478</c:v>
                </c:pt>
                <c:pt idx="497">
                  <c:v>3.5699823</c:v>
                </c:pt>
                <c:pt idx="498">
                  <c:v>3.5726225</c:v>
                </c:pt>
                <c:pt idx="499">
                  <c:v>3.5752676</c:v>
                </c:pt>
                <c:pt idx="500">
                  <c:v>3.5779173</c:v>
                </c:pt>
                <c:pt idx="501">
                  <c:v>3.5805705</c:v>
                </c:pt>
                <c:pt idx="502">
                  <c:v>3.5832267</c:v>
                </c:pt>
                <c:pt idx="503">
                  <c:v>3.5858853</c:v>
                </c:pt>
                <c:pt idx="504">
                  <c:v>3.5885453</c:v>
                </c:pt>
                <c:pt idx="505">
                  <c:v>3.5912063</c:v>
                </c:pt>
                <c:pt idx="506">
                  <c:v>3.5938673</c:v>
                </c:pt>
                <c:pt idx="507">
                  <c:v>3.5965276</c:v>
                </c:pt>
                <c:pt idx="508">
                  <c:v>3.5991862</c:v>
                </c:pt>
                <c:pt idx="509">
                  <c:v>3.6018426</c:v>
                </c:pt>
                <c:pt idx="510">
                  <c:v>3.6044962</c:v>
                </c:pt>
                <c:pt idx="511">
                  <c:v>3.607146</c:v>
                </c:pt>
                <c:pt idx="512">
                  <c:v>3.6097918</c:v>
                </c:pt>
                <c:pt idx="513">
                  <c:v>3.6124327</c:v>
                </c:pt>
                <c:pt idx="514">
                  <c:v>3.6150687</c:v>
                </c:pt>
                <c:pt idx="515">
                  <c:v>3.6176991</c:v>
                </c:pt>
                <c:pt idx="516">
                  <c:v>3.6203241</c:v>
                </c:pt>
                <c:pt idx="517">
                  <c:v>3.6229432</c:v>
                </c:pt>
                <c:pt idx="518">
                  <c:v>3.6255565</c:v>
                </c:pt>
                <c:pt idx="519">
                  <c:v>3.6281638</c:v>
                </c:pt>
                <c:pt idx="520">
                  <c:v>3.630765</c:v>
                </c:pt>
                <c:pt idx="521">
                  <c:v>3.6333601</c:v>
                </c:pt>
                <c:pt idx="522">
                  <c:v>3.6359496</c:v>
                </c:pt>
                <c:pt idx="523">
                  <c:v>3.6385331</c:v>
                </c:pt>
                <c:pt idx="524">
                  <c:v>3.6411109</c:v>
                </c:pt>
                <c:pt idx="525">
                  <c:v>3.643683</c:v>
                </c:pt>
                <c:pt idx="526">
                  <c:v>3.6462498</c:v>
                </c:pt>
                <c:pt idx="527">
                  <c:v>3.6488116</c:v>
                </c:pt>
                <c:pt idx="528">
                  <c:v>3.6513681</c:v>
                </c:pt>
                <c:pt idx="529">
                  <c:v>3.6539199</c:v>
                </c:pt>
                <c:pt idx="530">
                  <c:v>3.656467</c:v>
                </c:pt>
                <c:pt idx="531">
                  <c:v>3.6590092</c:v>
                </c:pt>
                <c:pt idx="532">
                  <c:v>3.6615472</c:v>
                </c:pt>
                <c:pt idx="533">
                  <c:v>3.6640804</c:v>
                </c:pt>
                <c:pt idx="534">
                  <c:v>3.666609</c:v>
                </c:pt>
                <c:pt idx="535">
                  <c:v>3.6691329</c:v>
                </c:pt>
                <c:pt idx="536">
                  <c:v>3.6716523</c:v>
                </c:pt>
                <c:pt idx="537">
                  <c:v>3.6741669</c:v>
                </c:pt>
                <c:pt idx="538">
                  <c:v>3.6766765</c:v>
                </c:pt>
                <c:pt idx="539">
                  <c:v>3.6791811</c:v>
                </c:pt>
                <c:pt idx="540">
                  <c:v>3.6816804</c:v>
                </c:pt>
                <c:pt idx="541">
                  <c:v>3.6841745</c:v>
                </c:pt>
                <c:pt idx="542">
                  <c:v>3.6866629</c:v>
                </c:pt>
                <c:pt idx="543">
                  <c:v>3.6891453</c:v>
                </c:pt>
                <c:pt idx="544">
                  <c:v>3.6916215</c:v>
                </c:pt>
                <c:pt idx="545">
                  <c:v>3.6940913</c:v>
                </c:pt>
                <c:pt idx="546">
                  <c:v>3.6965544</c:v>
                </c:pt>
                <c:pt idx="547">
                  <c:v>3.6990104</c:v>
                </c:pt>
                <c:pt idx="548">
                  <c:v>3.7014587</c:v>
                </c:pt>
                <c:pt idx="549">
                  <c:v>3.7038994</c:v>
                </c:pt>
                <c:pt idx="550">
                  <c:v>3.7063322</c:v>
                </c:pt>
                <c:pt idx="551">
                  <c:v>3.7087564</c:v>
                </c:pt>
                <c:pt idx="552">
                  <c:v>3.7111726</c:v>
                </c:pt>
                <c:pt idx="553">
                  <c:v>3.7135799</c:v>
                </c:pt>
                <c:pt idx="554">
                  <c:v>3.7159786</c:v>
                </c:pt>
                <c:pt idx="555">
                  <c:v>3.7183685</c:v>
                </c:pt>
                <c:pt idx="556">
                  <c:v>3.7207494</c:v>
                </c:pt>
                <c:pt idx="557">
                  <c:v>3.7231214</c:v>
                </c:pt>
                <c:pt idx="558">
                  <c:v>3.7254846</c:v>
                </c:pt>
                <c:pt idx="559">
                  <c:v>3.727839</c:v>
                </c:pt>
                <c:pt idx="560">
                  <c:v>3.7301841</c:v>
                </c:pt>
                <c:pt idx="561">
                  <c:v>3.7325206</c:v>
                </c:pt>
                <c:pt idx="562">
                  <c:v>3.7348483</c:v>
                </c:pt>
                <c:pt idx="563">
                  <c:v>3.7371671</c:v>
                </c:pt>
                <c:pt idx="564">
                  <c:v>3.7394774</c:v>
                </c:pt>
                <c:pt idx="565">
                  <c:v>3.7417791</c:v>
                </c:pt>
                <c:pt idx="566">
                  <c:v>3.7440722</c:v>
                </c:pt>
                <c:pt idx="567">
                  <c:v>3.746357</c:v>
                </c:pt>
                <c:pt idx="568">
                  <c:v>3.7486331</c:v>
                </c:pt>
                <c:pt idx="569">
                  <c:v>3.7509012</c:v>
                </c:pt>
                <c:pt idx="570">
                  <c:v>3.7531612</c:v>
                </c:pt>
                <c:pt idx="571">
                  <c:v>3.7554128</c:v>
                </c:pt>
                <c:pt idx="572">
                  <c:v>3.7576566</c:v>
                </c:pt>
                <c:pt idx="573">
                  <c:v>3.7598922</c:v>
                </c:pt>
                <c:pt idx="574">
                  <c:v>3.76212</c:v>
                </c:pt>
                <c:pt idx="575">
                  <c:v>3.7643394</c:v>
                </c:pt>
                <c:pt idx="576">
                  <c:v>3.766551</c:v>
                </c:pt>
                <c:pt idx="577">
                  <c:v>3.7687542</c:v>
                </c:pt>
                <c:pt idx="578">
                  <c:v>3.7709491</c:v>
                </c:pt>
                <c:pt idx="579">
                  <c:v>3.7731359</c:v>
                </c:pt>
                <c:pt idx="580">
                  <c:v>3.7753141</c:v>
                </c:pt>
                <c:pt idx="581">
                  <c:v>3.7774839</c:v>
                </c:pt>
                <c:pt idx="582">
                  <c:v>3.7796447</c:v>
                </c:pt>
                <c:pt idx="583">
                  <c:v>3.7817969</c:v>
                </c:pt>
                <c:pt idx="584">
                  <c:v>3.7839398</c:v>
                </c:pt>
                <c:pt idx="585">
                  <c:v>3.7860737</c:v>
                </c:pt>
                <c:pt idx="586">
                  <c:v>3.788198</c:v>
                </c:pt>
                <c:pt idx="587">
                  <c:v>3.7903125</c:v>
                </c:pt>
                <c:pt idx="588">
                  <c:v>3.7924173</c:v>
                </c:pt>
                <c:pt idx="589">
                  <c:v>3.7945118</c:v>
                </c:pt>
                <c:pt idx="590">
                  <c:v>3.7965961</c:v>
                </c:pt>
                <c:pt idx="591">
                  <c:v>3.7986698</c:v>
                </c:pt>
                <c:pt idx="592">
                  <c:v>3.8007326</c:v>
                </c:pt>
                <c:pt idx="593">
                  <c:v>3.8027844</c:v>
                </c:pt>
                <c:pt idx="594">
                  <c:v>3.8048251</c:v>
                </c:pt>
                <c:pt idx="595">
                  <c:v>3.8068545</c:v>
                </c:pt>
                <c:pt idx="596">
                  <c:v>3.808872</c:v>
                </c:pt>
                <c:pt idx="597">
                  <c:v>3.810878</c:v>
                </c:pt>
                <c:pt idx="598">
                  <c:v>3.8128719</c:v>
                </c:pt>
                <c:pt idx="599">
                  <c:v>3.8148539</c:v>
                </c:pt>
                <c:pt idx="600">
                  <c:v>3.8168235</c:v>
                </c:pt>
                <c:pt idx="601">
                  <c:v>3.8187809</c:v>
                </c:pt>
                <c:pt idx="602">
                  <c:v>3.8207259</c:v>
                </c:pt>
                <c:pt idx="603">
                  <c:v>3.8226585</c:v>
                </c:pt>
                <c:pt idx="604">
                  <c:v>3.8245785</c:v>
                </c:pt>
                <c:pt idx="605">
                  <c:v>3.8264861</c:v>
                </c:pt>
                <c:pt idx="606">
                  <c:v>3.8283811</c:v>
                </c:pt>
                <c:pt idx="607">
                  <c:v>3.8302636</c:v>
                </c:pt>
                <c:pt idx="608">
                  <c:v>3.8321335</c:v>
                </c:pt>
                <c:pt idx="609">
                  <c:v>3.8339911</c:v>
                </c:pt>
                <c:pt idx="610">
                  <c:v>3.8358362</c:v>
                </c:pt>
                <c:pt idx="611">
                  <c:v>3.8376691</c:v>
                </c:pt>
                <c:pt idx="612">
                  <c:v>3.8394899</c:v>
                </c:pt>
                <c:pt idx="613">
                  <c:v>3.8412991</c:v>
                </c:pt>
                <c:pt idx="614">
                  <c:v>3.843096</c:v>
                </c:pt>
                <c:pt idx="615">
                  <c:v>3.8448811</c:v>
                </c:pt>
                <c:pt idx="616">
                  <c:v>3.8466535</c:v>
                </c:pt>
                <c:pt idx="617">
                  <c:v>3.848413</c:v>
                </c:pt>
                <c:pt idx="618">
                  <c:v>3.8501599</c:v>
                </c:pt>
                <c:pt idx="619">
                  <c:v>3.8518932</c:v>
                </c:pt>
                <c:pt idx="620">
                  <c:v>3.8536131</c:v>
                </c:pt>
                <c:pt idx="621">
                  <c:v>3.8553195</c:v>
                </c:pt>
                <c:pt idx="622">
                  <c:v>3.8570118</c:v>
                </c:pt>
                <c:pt idx="623">
                  <c:v>3.85869</c:v>
                </c:pt>
                <c:pt idx="624">
                  <c:v>3.8603539</c:v>
                </c:pt>
                <c:pt idx="625">
                  <c:v>3.8620036</c:v>
                </c:pt>
                <c:pt idx="626">
                  <c:v>3.8636384</c:v>
                </c:pt>
                <c:pt idx="627">
                  <c:v>3.8652585</c:v>
                </c:pt>
                <c:pt idx="628">
                  <c:v>3.8668635</c:v>
                </c:pt>
                <c:pt idx="629">
                  <c:v>3.8684533</c:v>
                </c:pt>
                <c:pt idx="630">
                  <c:v>3.8700275</c:v>
                </c:pt>
                <c:pt idx="631">
                  <c:v>3.8715863</c:v>
                </c:pt>
                <c:pt idx="632">
                  <c:v>3.8731301</c:v>
                </c:pt>
                <c:pt idx="633">
                  <c:v>3.8746588</c:v>
                </c:pt>
                <c:pt idx="634">
                  <c:v>3.8761733</c:v>
                </c:pt>
                <c:pt idx="635">
                  <c:v>3.8776736</c:v>
                </c:pt>
                <c:pt idx="636">
                  <c:v>3.8791604</c:v>
                </c:pt>
                <c:pt idx="637">
                  <c:v>3.8806336</c:v>
                </c:pt>
                <c:pt idx="638">
                  <c:v>3.8820941</c:v>
                </c:pt>
                <c:pt idx="639">
                  <c:v>3.8835418</c:v>
                </c:pt>
                <c:pt idx="640">
                  <c:v>3.8849773</c:v>
                </c:pt>
                <c:pt idx="641">
                  <c:v>3.8864009</c:v>
                </c:pt>
                <c:pt idx="642">
                  <c:v>3.8878126</c:v>
                </c:pt>
                <c:pt idx="643">
                  <c:v>3.8892131</c:v>
                </c:pt>
                <c:pt idx="644">
                  <c:v>3.8906019</c:v>
                </c:pt>
                <c:pt idx="645">
                  <c:v>3.8919792</c:v>
                </c:pt>
                <c:pt idx="646">
                  <c:v>3.8933456</c:v>
                </c:pt>
                <c:pt idx="647">
                  <c:v>3.8947005</c:v>
                </c:pt>
                <c:pt idx="648">
                  <c:v>3.8960445</c:v>
                </c:pt>
                <c:pt idx="649">
                  <c:v>3.8973777</c:v>
                </c:pt>
                <c:pt idx="650">
                  <c:v>3.8986998</c:v>
                </c:pt>
                <c:pt idx="651">
                  <c:v>3.9000113</c:v>
                </c:pt>
                <c:pt idx="652">
                  <c:v>3.9013121</c:v>
                </c:pt>
                <c:pt idx="653">
                  <c:v>3.9026024</c:v>
                </c:pt>
                <c:pt idx="654">
                  <c:v>3.9038823</c:v>
                </c:pt>
                <c:pt idx="655">
                  <c:v>3.9051518</c:v>
                </c:pt>
                <c:pt idx="656">
                  <c:v>3.9064114</c:v>
                </c:pt>
                <c:pt idx="657">
                  <c:v>3.9076607</c:v>
                </c:pt>
                <c:pt idx="658">
                  <c:v>3.9089003</c:v>
                </c:pt>
                <c:pt idx="659">
                  <c:v>3.9101298</c:v>
                </c:pt>
                <c:pt idx="660">
                  <c:v>3.9113498</c:v>
                </c:pt>
                <c:pt idx="661">
                  <c:v>3.9125602</c:v>
                </c:pt>
                <c:pt idx="662">
                  <c:v>3.9137614</c:v>
                </c:pt>
                <c:pt idx="663">
                  <c:v>3.9149532</c:v>
                </c:pt>
                <c:pt idx="664">
                  <c:v>3.9161363</c:v>
                </c:pt>
                <c:pt idx="665">
                  <c:v>3.9173105</c:v>
                </c:pt>
                <c:pt idx="666">
                  <c:v>3.9184761</c:v>
                </c:pt>
                <c:pt idx="667">
                  <c:v>3.9196334</c:v>
                </c:pt>
                <c:pt idx="668">
                  <c:v>3.9207826</c:v>
                </c:pt>
                <c:pt idx="669">
                  <c:v>3.9219239</c:v>
                </c:pt>
                <c:pt idx="670">
                  <c:v>3.9230576</c:v>
                </c:pt>
                <c:pt idx="671">
                  <c:v>3.9241838</c:v>
                </c:pt>
                <c:pt idx="672">
                  <c:v>3.9253027</c:v>
                </c:pt>
                <c:pt idx="673">
                  <c:v>3.9264147</c:v>
                </c:pt>
                <c:pt idx="674">
                  <c:v>3.92752</c:v>
                </c:pt>
                <c:pt idx="675">
                  <c:v>3.9286189</c:v>
                </c:pt>
                <c:pt idx="676">
                  <c:v>3.9297113</c:v>
                </c:pt>
                <c:pt idx="677">
                  <c:v>3.9307978</c:v>
                </c:pt>
                <c:pt idx="678">
                  <c:v>3.9318783</c:v>
                </c:pt>
                <c:pt idx="679">
                  <c:v>3.9329534</c:v>
                </c:pt>
                <c:pt idx="680">
                  <c:v>3.9340231</c:v>
                </c:pt>
                <c:pt idx="681">
                  <c:v>3.9350877</c:v>
                </c:pt>
                <c:pt idx="682">
                  <c:v>3.9361472</c:v>
                </c:pt>
                <c:pt idx="683">
                  <c:v>3.9372022</c:v>
                </c:pt>
                <c:pt idx="684">
                  <c:v>3.9382527</c:v>
                </c:pt>
                <c:pt idx="685">
                  <c:v>3.9392986</c:v>
                </c:pt>
                <c:pt idx="686">
                  <c:v>3.9403403</c:v>
                </c:pt>
                <c:pt idx="687">
                  <c:v>3.9413779</c:v>
                </c:pt>
                <c:pt idx="688">
                  <c:v>3.9424112</c:v>
                </c:pt>
                <c:pt idx="689">
                  <c:v>3.9434404</c:v>
                </c:pt>
                <c:pt idx="690">
                  <c:v>3.9444659</c:v>
                </c:pt>
                <c:pt idx="691">
                  <c:v>3.945487</c:v>
                </c:pt>
                <c:pt idx="692">
                  <c:v>3.9465041</c:v>
                </c:pt>
                <c:pt idx="693">
                  <c:v>3.9475172</c:v>
                </c:pt>
                <c:pt idx="694">
                  <c:v>3.9485259</c:v>
                </c:pt>
                <c:pt idx="695">
                  <c:v>3.9495306</c:v>
                </c:pt>
                <c:pt idx="696">
                  <c:v>3.950531</c:v>
                </c:pt>
                <c:pt idx="697">
                  <c:v>3.9515271</c:v>
                </c:pt>
                <c:pt idx="698">
                  <c:v>3.9525187</c:v>
                </c:pt>
                <c:pt idx="699">
                  <c:v>3.953506</c:v>
                </c:pt>
                <c:pt idx="700">
                  <c:v>3.9544888</c:v>
                </c:pt>
                <c:pt idx="701">
                  <c:v>3.9554667</c:v>
                </c:pt>
                <c:pt idx="702">
                  <c:v>3.95644</c:v>
                </c:pt>
                <c:pt idx="703">
                  <c:v>3.9574087</c:v>
                </c:pt>
                <c:pt idx="704">
                  <c:v>3.9583724</c:v>
                </c:pt>
                <c:pt idx="705">
                  <c:v>3.959331</c:v>
                </c:pt>
                <c:pt idx="706">
                  <c:v>3.9602849</c:v>
                </c:pt>
                <c:pt idx="707">
                  <c:v>3.9612336</c:v>
                </c:pt>
                <c:pt idx="708">
                  <c:v>3.962177</c:v>
                </c:pt>
                <c:pt idx="709">
                  <c:v>3.9631155</c:v>
                </c:pt>
                <c:pt idx="710">
                  <c:v>3.9640484</c:v>
                </c:pt>
                <c:pt idx="711">
                  <c:v>3.9649761</c:v>
                </c:pt>
                <c:pt idx="712">
                  <c:v>3.9658983</c:v>
                </c:pt>
                <c:pt idx="713">
                  <c:v>3.9668148</c:v>
                </c:pt>
                <c:pt idx="714">
                  <c:v>3.967726</c:v>
                </c:pt>
                <c:pt idx="715">
                  <c:v>3.9686313</c:v>
                </c:pt>
                <c:pt idx="716">
                  <c:v>3.9695311</c:v>
                </c:pt>
                <c:pt idx="717">
                  <c:v>3.9704251</c:v>
                </c:pt>
                <c:pt idx="718">
                  <c:v>3.9713135</c:v>
                </c:pt>
                <c:pt idx="719">
                  <c:v>3.9721961</c:v>
                </c:pt>
                <c:pt idx="720">
                  <c:v>3.973073</c:v>
                </c:pt>
                <c:pt idx="721">
                  <c:v>3.9739439</c:v>
                </c:pt>
                <c:pt idx="722">
                  <c:v>3.9748092</c:v>
                </c:pt>
                <c:pt idx="723">
                  <c:v>3.9756687</c:v>
                </c:pt>
                <c:pt idx="724">
                  <c:v>3.9765222</c:v>
                </c:pt>
                <c:pt idx="725">
                  <c:v>3.9773703</c:v>
                </c:pt>
                <c:pt idx="726">
                  <c:v>3.9782124</c:v>
                </c:pt>
                <c:pt idx="727">
                  <c:v>3.9790487</c:v>
                </c:pt>
                <c:pt idx="728">
                  <c:v>3.9798796</c:v>
                </c:pt>
                <c:pt idx="729">
                  <c:v>3.9807045</c:v>
                </c:pt>
                <c:pt idx="730">
                  <c:v>3.9815235</c:v>
                </c:pt>
                <c:pt idx="731">
                  <c:v>3.9823363</c:v>
                </c:pt>
                <c:pt idx="732">
                  <c:v>3.9831431</c:v>
                </c:pt>
                <c:pt idx="733">
                  <c:v>3.9839435</c:v>
                </c:pt>
                <c:pt idx="734">
                  <c:v>3.9847374</c:v>
                </c:pt>
                <c:pt idx="735">
                  <c:v>3.9855249</c:v>
                </c:pt>
                <c:pt idx="736">
                  <c:v>3.986306</c:v>
                </c:pt>
                <c:pt idx="737">
                  <c:v>3.9870801</c:v>
                </c:pt>
                <c:pt idx="738">
                  <c:v>3.9878476</c:v>
                </c:pt>
                <c:pt idx="739">
                  <c:v>3.9886081</c:v>
                </c:pt>
                <c:pt idx="740">
                  <c:v>3.9893618</c:v>
                </c:pt>
                <c:pt idx="741">
                  <c:v>3.9901087</c:v>
                </c:pt>
                <c:pt idx="742">
                  <c:v>3.9908488</c:v>
                </c:pt>
                <c:pt idx="743">
                  <c:v>3.9915824</c:v>
                </c:pt>
                <c:pt idx="744">
                  <c:v>3.9923091</c:v>
                </c:pt>
                <c:pt idx="745">
                  <c:v>3.9930296</c:v>
                </c:pt>
                <c:pt idx="746">
                  <c:v>3.9937434</c:v>
                </c:pt>
                <c:pt idx="747">
                  <c:v>3.994451</c:v>
                </c:pt>
                <c:pt idx="748">
                  <c:v>3.9951525</c:v>
                </c:pt>
                <c:pt idx="749">
                  <c:v>3.9958475</c:v>
                </c:pt>
                <c:pt idx="750">
                  <c:v>3.9965365</c:v>
                </c:pt>
                <c:pt idx="751">
                  <c:v>3.9972193</c:v>
                </c:pt>
                <c:pt idx="752">
                  <c:v>3.9978962</c:v>
                </c:pt>
                <c:pt idx="753">
                  <c:v>3.9985673</c:v>
                </c:pt>
                <c:pt idx="754">
                  <c:v>3.9992328</c:v>
                </c:pt>
                <c:pt idx="755">
                  <c:v>3.9998927</c:v>
                </c:pt>
                <c:pt idx="756">
                  <c:v>4.0005469</c:v>
                </c:pt>
                <c:pt idx="757">
                  <c:v>4.0011959</c:v>
                </c:pt>
                <c:pt idx="758">
                  <c:v>4.0018392</c:v>
                </c:pt>
                <c:pt idx="759">
                  <c:v>4.0024776</c:v>
                </c:pt>
                <c:pt idx="760">
                  <c:v>4.0031109</c:v>
                </c:pt>
                <c:pt idx="761">
                  <c:v>4.0037389</c:v>
                </c:pt>
                <c:pt idx="762">
                  <c:v>4.0043621</c:v>
                </c:pt>
                <c:pt idx="763">
                  <c:v>4.0049801</c:v>
                </c:pt>
                <c:pt idx="764">
                  <c:v>4.0055933</c:v>
                </c:pt>
                <c:pt idx="765">
                  <c:v>4.0062022</c:v>
                </c:pt>
                <c:pt idx="766">
                  <c:v>4.0068064</c:v>
                </c:pt>
                <c:pt idx="767">
                  <c:v>4.0074058</c:v>
                </c:pt>
                <c:pt idx="768">
                  <c:v>4.0080004</c:v>
                </c:pt>
                <c:pt idx="769">
                  <c:v>4.0085912</c:v>
                </c:pt>
                <c:pt idx="770">
                  <c:v>4.0091772</c:v>
                </c:pt>
                <c:pt idx="771">
                  <c:v>4.0097594</c:v>
                </c:pt>
                <c:pt idx="772">
                  <c:v>4.0103369</c:v>
                </c:pt>
                <c:pt idx="773">
                  <c:v>4.0109105</c:v>
                </c:pt>
                <c:pt idx="774">
                  <c:v>4.0114799</c:v>
                </c:pt>
                <c:pt idx="775">
                  <c:v>4.0120454</c:v>
                </c:pt>
                <c:pt idx="776">
                  <c:v>4.0126066</c:v>
                </c:pt>
                <c:pt idx="777">
                  <c:v>4.0131645</c:v>
                </c:pt>
                <c:pt idx="778">
                  <c:v>4.0137181</c:v>
                </c:pt>
                <c:pt idx="779">
                  <c:v>4.0142679</c:v>
                </c:pt>
                <c:pt idx="780">
                  <c:v>4.0148144</c:v>
                </c:pt>
                <c:pt idx="781">
                  <c:v>4.0153565</c:v>
                </c:pt>
                <c:pt idx="782">
                  <c:v>4.0158954</c:v>
                </c:pt>
                <c:pt idx="783">
                  <c:v>4.0164309</c:v>
                </c:pt>
                <c:pt idx="784">
                  <c:v>4.0169621</c:v>
                </c:pt>
                <c:pt idx="785">
                  <c:v>4.0174904</c:v>
                </c:pt>
                <c:pt idx="786">
                  <c:v>4.0180149</c:v>
                </c:pt>
                <c:pt idx="787">
                  <c:v>4.0185356</c:v>
                </c:pt>
                <c:pt idx="788">
                  <c:v>4.0190535</c:v>
                </c:pt>
                <c:pt idx="789">
                  <c:v>4.0195675</c:v>
                </c:pt>
                <c:pt idx="790">
                  <c:v>4.0200777</c:v>
                </c:pt>
                <c:pt idx="791">
                  <c:v>4.0205851</c:v>
                </c:pt>
                <c:pt idx="792">
                  <c:v>4.0210886</c:v>
                </c:pt>
                <c:pt idx="793">
                  <c:v>4.0215888</c:v>
                </c:pt>
                <c:pt idx="794">
                  <c:v>4.0220852</c:v>
                </c:pt>
                <c:pt idx="795">
                  <c:v>4.0225787</c:v>
                </c:pt>
                <c:pt idx="796">
                  <c:v>4.0230684</c:v>
                </c:pt>
                <c:pt idx="797">
                  <c:v>4.0235553</c:v>
                </c:pt>
                <c:pt idx="798">
                  <c:v>4.0240383</c:v>
                </c:pt>
                <c:pt idx="799">
                  <c:v>4.0245175</c:v>
                </c:pt>
                <c:pt idx="800">
                  <c:v>4.0249939</c:v>
                </c:pt>
                <c:pt idx="801">
                  <c:v>4.0254669</c:v>
                </c:pt>
                <c:pt idx="802">
                  <c:v>4.0259361</c:v>
                </c:pt>
                <c:pt idx="803">
                  <c:v>4.0264025</c:v>
                </c:pt>
                <c:pt idx="804">
                  <c:v>4.026865</c:v>
                </c:pt>
                <c:pt idx="805">
                  <c:v>4.0273242</c:v>
                </c:pt>
                <c:pt idx="806">
                  <c:v>4.0277801</c:v>
                </c:pt>
                <c:pt idx="807">
                  <c:v>4.0282326</c:v>
                </c:pt>
                <c:pt idx="808">
                  <c:v>4.0286822</c:v>
                </c:pt>
                <c:pt idx="809">
                  <c:v>4.0291281</c:v>
                </c:pt>
                <c:pt idx="810">
                  <c:v>4.0295706</c:v>
                </c:pt>
                <c:pt idx="811">
                  <c:v>4.0300097</c:v>
                </c:pt>
                <c:pt idx="812">
                  <c:v>4.0304456</c:v>
                </c:pt>
                <c:pt idx="813">
                  <c:v>4.0308781</c:v>
                </c:pt>
                <c:pt idx="814">
                  <c:v>4.0313077</c:v>
                </c:pt>
                <c:pt idx="815">
                  <c:v>4.0317335</c:v>
                </c:pt>
                <c:pt idx="816">
                  <c:v>4.0321565</c:v>
                </c:pt>
                <c:pt idx="817">
                  <c:v>4.0325756</c:v>
                </c:pt>
                <c:pt idx="818">
                  <c:v>4.0329919</c:v>
                </c:pt>
                <c:pt idx="819">
                  <c:v>4.0334048</c:v>
                </c:pt>
                <c:pt idx="820">
                  <c:v>4.0338144</c:v>
                </c:pt>
                <c:pt idx="821">
                  <c:v>4.0342212</c:v>
                </c:pt>
                <c:pt idx="822">
                  <c:v>4.0346246</c:v>
                </c:pt>
                <c:pt idx="823">
                  <c:v>4.0350242</c:v>
                </c:pt>
                <c:pt idx="824">
                  <c:v>4.0354214</c:v>
                </c:pt>
                <c:pt idx="825">
                  <c:v>4.0358148</c:v>
                </c:pt>
                <c:pt idx="826">
                  <c:v>4.0362053</c:v>
                </c:pt>
                <c:pt idx="827">
                  <c:v>4.036593</c:v>
                </c:pt>
                <c:pt idx="828">
                  <c:v>4.0369773</c:v>
                </c:pt>
                <c:pt idx="829">
                  <c:v>4.0373583</c:v>
                </c:pt>
                <c:pt idx="830">
                  <c:v>4.0377364</c:v>
                </c:pt>
                <c:pt idx="831">
                  <c:v>4.0381112</c:v>
                </c:pt>
                <c:pt idx="832">
                  <c:v>4.0384831</c:v>
                </c:pt>
                <c:pt idx="833">
                  <c:v>4.0388517</c:v>
                </c:pt>
                <c:pt idx="834">
                  <c:v>4.0392175</c:v>
                </c:pt>
                <c:pt idx="835">
                  <c:v>4.0395803</c:v>
                </c:pt>
                <c:pt idx="836">
                  <c:v>4.0399399</c:v>
                </c:pt>
                <c:pt idx="837">
                  <c:v>4.0402966</c:v>
                </c:pt>
                <c:pt idx="838">
                  <c:v>4.0406504</c:v>
                </c:pt>
                <c:pt idx="839">
                  <c:v>4.0410013</c:v>
                </c:pt>
                <c:pt idx="840">
                  <c:v>4.0413489</c:v>
                </c:pt>
                <c:pt idx="841">
                  <c:v>4.0416937</c:v>
                </c:pt>
                <c:pt idx="842">
                  <c:v>4.0420361</c:v>
                </c:pt>
                <c:pt idx="843">
                  <c:v>4.0423751</c:v>
                </c:pt>
                <c:pt idx="844">
                  <c:v>4.0427113</c:v>
                </c:pt>
                <c:pt idx="845">
                  <c:v>4.0430446</c:v>
                </c:pt>
                <c:pt idx="846">
                  <c:v>4.043375</c:v>
                </c:pt>
                <c:pt idx="847">
                  <c:v>4.0437026</c:v>
                </c:pt>
                <c:pt idx="848">
                  <c:v>4.0440273</c:v>
                </c:pt>
                <c:pt idx="849">
                  <c:v>4.0443492</c:v>
                </c:pt>
                <c:pt idx="850">
                  <c:v>4.0446687</c:v>
                </c:pt>
                <c:pt idx="851">
                  <c:v>4.0449848</c:v>
                </c:pt>
                <c:pt idx="852">
                  <c:v>4.0452986</c:v>
                </c:pt>
                <c:pt idx="853">
                  <c:v>4.04561</c:v>
                </c:pt>
                <c:pt idx="854">
                  <c:v>4.045918</c:v>
                </c:pt>
                <c:pt idx="855">
                  <c:v>4.0462236</c:v>
                </c:pt>
                <c:pt idx="856">
                  <c:v>4.0465269</c:v>
                </c:pt>
                <c:pt idx="857">
                  <c:v>4.0468268</c:v>
                </c:pt>
                <c:pt idx="858">
                  <c:v>4.0471249</c:v>
                </c:pt>
                <c:pt idx="859">
                  <c:v>4.04742</c:v>
                </c:pt>
                <c:pt idx="860">
                  <c:v>4.0477128</c:v>
                </c:pt>
                <c:pt idx="861">
                  <c:v>4.0480027</c:v>
                </c:pt>
                <c:pt idx="862">
                  <c:v>4.0482903</c:v>
                </c:pt>
                <c:pt idx="863">
                  <c:v>4.0485749</c:v>
                </c:pt>
                <c:pt idx="864">
                  <c:v>4.0488577</c:v>
                </c:pt>
                <c:pt idx="865">
                  <c:v>4.0491376</c:v>
                </c:pt>
                <c:pt idx="866">
                  <c:v>4.0494151</c:v>
                </c:pt>
                <c:pt idx="867">
                  <c:v>4.0496902</c:v>
                </c:pt>
                <c:pt idx="868">
                  <c:v>4.049963</c:v>
                </c:pt>
                <c:pt idx="869">
                  <c:v>4.0502334</c:v>
                </c:pt>
                <c:pt idx="870">
                  <c:v>4.0505013</c:v>
                </c:pt>
                <c:pt idx="871">
                  <c:v>4.0507669</c:v>
                </c:pt>
                <c:pt idx="872">
                  <c:v>4.0510306</c:v>
                </c:pt>
                <c:pt idx="873">
                  <c:v>4.0512915</c:v>
                </c:pt>
                <c:pt idx="874">
                  <c:v>4.0515504</c:v>
                </c:pt>
                <c:pt idx="875">
                  <c:v>4.0518064</c:v>
                </c:pt>
                <c:pt idx="876">
                  <c:v>4.0520611</c:v>
                </c:pt>
                <c:pt idx="877">
                  <c:v>4.0523129</c:v>
                </c:pt>
                <c:pt idx="878">
                  <c:v>4.0525627</c:v>
                </c:pt>
                <c:pt idx="879">
                  <c:v>4.0528102</c:v>
                </c:pt>
                <c:pt idx="880">
                  <c:v>4.0530558</c:v>
                </c:pt>
                <c:pt idx="881">
                  <c:v>4.0532994</c:v>
                </c:pt>
                <c:pt idx="882">
                  <c:v>4.0535407</c:v>
                </c:pt>
                <c:pt idx="883">
                  <c:v>4.0537796</c:v>
                </c:pt>
                <c:pt idx="884">
                  <c:v>4.0540166</c:v>
                </c:pt>
                <c:pt idx="885">
                  <c:v>4.0542517</c:v>
                </c:pt>
                <c:pt idx="886">
                  <c:v>4.0544848</c:v>
                </c:pt>
                <c:pt idx="887">
                  <c:v>4.0547156</c:v>
                </c:pt>
                <c:pt idx="888">
                  <c:v>4.0549445</c:v>
                </c:pt>
                <c:pt idx="889">
                  <c:v>4.0551715</c:v>
                </c:pt>
                <c:pt idx="890">
                  <c:v>4.0553966</c:v>
                </c:pt>
                <c:pt idx="891">
                  <c:v>4.0556197</c:v>
                </c:pt>
                <c:pt idx="892">
                  <c:v>4.0558405</c:v>
                </c:pt>
                <c:pt idx="893">
                  <c:v>4.0560598</c:v>
                </c:pt>
                <c:pt idx="894">
                  <c:v>4.0562768</c:v>
                </c:pt>
                <c:pt idx="895">
                  <c:v>4.0564923</c:v>
                </c:pt>
                <c:pt idx="896">
                  <c:v>4.056706</c:v>
                </c:pt>
                <c:pt idx="897">
                  <c:v>4.0569172</c:v>
                </c:pt>
                <c:pt idx="898">
                  <c:v>4.057127</c:v>
                </c:pt>
                <c:pt idx="899">
                  <c:v>4.0573349</c:v>
                </c:pt>
                <c:pt idx="900">
                  <c:v>4.0575409</c:v>
                </c:pt>
                <c:pt idx="901">
                  <c:v>4.057745</c:v>
                </c:pt>
                <c:pt idx="902">
                  <c:v>4.0579476</c:v>
                </c:pt>
                <c:pt idx="903">
                  <c:v>4.0581484</c:v>
                </c:pt>
                <c:pt idx="904">
                  <c:v>4.0583472</c:v>
                </c:pt>
                <c:pt idx="905">
                  <c:v>4.0585442</c:v>
                </c:pt>
                <c:pt idx="906">
                  <c:v>4.0587397</c:v>
                </c:pt>
                <c:pt idx="907">
                  <c:v>4.0589333</c:v>
                </c:pt>
                <c:pt idx="908">
                  <c:v>4.0591254</c:v>
                </c:pt>
                <c:pt idx="909">
                  <c:v>4.0593157</c:v>
                </c:pt>
                <c:pt idx="910">
                  <c:v>4.0595045</c:v>
                </c:pt>
                <c:pt idx="911">
                  <c:v>4.0596914</c:v>
                </c:pt>
                <c:pt idx="912">
                  <c:v>4.0598769</c:v>
                </c:pt>
                <c:pt idx="913">
                  <c:v>4.060061</c:v>
                </c:pt>
                <c:pt idx="914">
                  <c:v>4.0602431</c:v>
                </c:pt>
                <c:pt idx="915">
                  <c:v>4.0604234</c:v>
                </c:pt>
                <c:pt idx="916">
                  <c:v>4.0606027</c:v>
                </c:pt>
                <c:pt idx="917">
                  <c:v>4.06078</c:v>
                </c:pt>
                <c:pt idx="918">
                  <c:v>4.060956</c:v>
                </c:pt>
                <c:pt idx="919">
                  <c:v>4.0611305</c:v>
                </c:pt>
                <c:pt idx="920">
                  <c:v>4.0613031</c:v>
                </c:pt>
                <c:pt idx="921">
                  <c:v>4.0614748</c:v>
                </c:pt>
                <c:pt idx="922">
                  <c:v>4.0616446</c:v>
                </c:pt>
                <c:pt idx="923">
                  <c:v>4.0618129</c:v>
                </c:pt>
                <c:pt idx="924">
                  <c:v>4.0619802</c:v>
                </c:pt>
                <c:pt idx="925">
                  <c:v>4.0621457</c:v>
                </c:pt>
                <c:pt idx="926">
                  <c:v>4.0623097</c:v>
                </c:pt>
                <c:pt idx="927">
                  <c:v>4.0624728</c:v>
                </c:pt>
                <c:pt idx="928">
                  <c:v>4.062634</c:v>
                </c:pt>
                <c:pt idx="929">
                  <c:v>4.0627942</c:v>
                </c:pt>
                <c:pt idx="930">
                  <c:v>4.0629525</c:v>
                </c:pt>
                <c:pt idx="931">
                  <c:v>4.0631099</c:v>
                </c:pt>
                <c:pt idx="932">
                  <c:v>4.0632658</c:v>
                </c:pt>
                <c:pt idx="933">
                  <c:v>4.0634208</c:v>
                </c:pt>
                <c:pt idx="934">
                  <c:v>4.0635738</c:v>
                </c:pt>
                <c:pt idx="935">
                  <c:v>4.0637259</c:v>
                </c:pt>
                <c:pt idx="936">
                  <c:v>4.0638771</c:v>
                </c:pt>
                <c:pt idx="937">
                  <c:v>4.0640264</c:v>
                </c:pt>
                <c:pt idx="938">
                  <c:v>4.0641747</c:v>
                </c:pt>
                <c:pt idx="939">
                  <c:v>4.0643215</c:v>
                </c:pt>
                <c:pt idx="940">
                  <c:v>4.0644674</c:v>
                </c:pt>
                <c:pt idx="941">
                  <c:v>4.0646119</c:v>
                </c:pt>
                <c:pt idx="942">
                  <c:v>4.064755</c:v>
                </c:pt>
                <c:pt idx="943">
                  <c:v>4.0648971</c:v>
                </c:pt>
                <c:pt idx="944">
                  <c:v>4.0650382</c:v>
                </c:pt>
                <c:pt idx="945">
                  <c:v>4.0651779</c:v>
                </c:pt>
                <c:pt idx="946">
                  <c:v>4.0653162</c:v>
                </c:pt>
                <c:pt idx="947">
                  <c:v>4.0654535</c:v>
                </c:pt>
                <c:pt idx="948">
                  <c:v>4.0655899</c:v>
                </c:pt>
                <c:pt idx="949">
                  <c:v>4.0657248</c:v>
                </c:pt>
                <c:pt idx="950">
                  <c:v>4.0658588</c:v>
                </c:pt>
                <c:pt idx="951">
                  <c:v>4.0659919</c:v>
                </c:pt>
                <c:pt idx="952">
                  <c:v>4.0661235</c:v>
                </c:pt>
                <c:pt idx="953">
                  <c:v>4.0662541</c:v>
                </c:pt>
                <c:pt idx="954">
                  <c:v>4.0663838</c:v>
                </c:pt>
                <c:pt idx="955">
                  <c:v>4.0665121</c:v>
                </c:pt>
                <c:pt idx="956">
                  <c:v>4.0666394</c:v>
                </c:pt>
                <c:pt idx="957">
                  <c:v>4.0667658</c:v>
                </c:pt>
                <c:pt idx="958">
                  <c:v>4.0668907</c:v>
                </c:pt>
                <c:pt idx="959">
                  <c:v>4.0670152</c:v>
                </c:pt>
                <c:pt idx="960">
                  <c:v>4.0671382</c:v>
                </c:pt>
                <c:pt idx="961">
                  <c:v>4.0672603</c:v>
                </c:pt>
                <c:pt idx="962">
                  <c:v>4.0673814</c:v>
                </c:pt>
                <c:pt idx="963">
                  <c:v>4.0675011</c:v>
                </c:pt>
                <c:pt idx="964">
                  <c:v>4.0676203</c:v>
                </c:pt>
                <c:pt idx="965">
                  <c:v>4.0677381</c:v>
                </c:pt>
                <c:pt idx="966">
                  <c:v>4.0678554</c:v>
                </c:pt>
                <c:pt idx="967">
                  <c:v>4.0679712</c:v>
                </c:pt>
                <c:pt idx="968">
                  <c:v>4.0680861</c:v>
                </c:pt>
                <c:pt idx="969">
                  <c:v>4.0682006</c:v>
                </c:pt>
                <c:pt idx="970">
                  <c:v>4.0683136</c:v>
                </c:pt>
                <c:pt idx="971">
                  <c:v>4.0684257</c:v>
                </c:pt>
                <c:pt idx="972">
                  <c:v>4.0685372</c:v>
                </c:pt>
                <c:pt idx="973">
                  <c:v>4.0686474</c:v>
                </c:pt>
                <c:pt idx="974">
                  <c:v>4.0687566</c:v>
                </c:pt>
                <c:pt idx="975">
                  <c:v>4.0688653</c:v>
                </c:pt>
                <c:pt idx="976">
                  <c:v>4.0689726</c:v>
                </c:pt>
                <c:pt idx="977">
                  <c:v>4.0690794</c:v>
                </c:pt>
                <c:pt idx="978">
                  <c:v>4.0691853</c:v>
                </c:pt>
                <c:pt idx="979">
                  <c:v>4.0692902</c:v>
                </c:pt>
                <c:pt idx="980">
                  <c:v>4.0693941</c:v>
                </c:pt>
                <c:pt idx="981">
                  <c:v>4.0694971</c:v>
                </c:pt>
                <c:pt idx="982">
                  <c:v>4.0695992</c:v>
                </c:pt>
                <c:pt idx="983">
                  <c:v>4.0697007</c:v>
                </c:pt>
                <c:pt idx="984">
                  <c:v>4.0698013</c:v>
                </c:pt>
                <c:pt idx="985">
                  <c:v>4.069901</c:v>
                </c:pt>
                <c:pt idx="986">
                  <c:v>4.0700002</c:v>
                </c:pt>
                <c:pt idx="987">
                  <c:v>4.0700979</c:v>
                </c:pt>
                <c:pt idx="988">
                  <c:v>4.0701952</c:v>
                </c:pt>
                <c:pt idx="989">
                  <c:v>4.070292</c:v>
                </c:pt>
                <c:pt idx="990">
                  <c:v>4.0703874</c:v>
                </c:pt>
                <c:pt idx="991">
                  <c:v>4.0704823</c:v>
                </c:pt>
                <c:pt idx="992">
                  <c:v>4.0705767</c:v>
                </c:pt>
                <c:pt idx="993">
                  <c:v>4.0706697</c:v>
                </c:pt>
                <c:pt idx="994">
                  <c:v>4.0707622</c:v>
                </c:pt>
                <c:pt idx="995">
                  <c:v>4.0708542</c:v>
                </c:pt>
                <c:pt idx="996">
                  <c:v>4.0709453</c:v>
                </c:pt>
                <c:pt idx="997">
                  <c:v>4.0710354</c:v>
                </c:pt>
                <c:pt idx="998">
                  <c:v>4.071125</c:v>
                </c:pt>
                <c:pt idx="999">
                  <c:v>4.0712137</c:v>
                </c:pt>
                <c:pt idx="1000">
                  <c:v>4.0713019</c:v>
                </c:pt>
                <c:pt idx="1001">
                  <c:v>4.0713892</c:v>
                </c:pt>
                <c:pt idx="1002">
                  <c:v>4.0714755</c:v>
                </c:pt>
                <c:pt idx="1003">
                  <c:v>4.0715613</c:v>
                </c:pt>
                <c:pt idx="1004">
                  <c:v>4.0716467</c:v>
                </c:pt>
                <c:pt idx="1005">
                  <c:v>4.0717311</c:v>
                </c:pt>
                <c:pt idx="1006">
                  <c:v>4.0718145</c:v>
                </c:pt>
                <c:pt idx="1007">
                  <c:v>4.071898</c:v>
                </c:pt>
                <c:pt idx="1008">
                  <c:v>4.07198</c:v>
                </c:pt>
                <c:pt idx="1009">
                  <c:v>4.0720615</c:v>
                </c:pt>
                <c:pt idx="1010">
                  <c:v>4.0721426</c:v>
                </c:pt>
                <c:pt idx="1011">
                  <c:v>4.0722232</c:v>
                </c:pt>
                <c:pt idx="1012">
                  <c:v>4.0723023</c:v>
                </c:pt>
                <c:pt idx="1013">
                  <c:v>4.0723815</c:v>
                </c:pt>
                <c:pt idx="1014">
                  <c:v>4.0724597</c:v>
                </c:pt>
                <c:pt idx="1015">
                  <c:v>4.0725374</c:v>
                </c:pt>
                <c:pt idx="1016">
                  <c:v>4.0726142</c:v>
                </c:pt>
                <c:pt idx="1017">
                  <c:v>4.0726905</c:v>
                </c:pt>
                <c:pt idx="1018">
                  <c:v>4.0727663</c:v>
                </c:pt>
                <c:pt idx="1019">
                  <c:v>4.0728412</c:v>
                </c:pt>
                <c:pt idx="1020">
                  <c:v>4.0729156</c:v>
                </c:pt>
                <c:pt idx="1021">
                  <c:v>4.0729895</c:v>
                </c:pt>
                <c:pt idx="1022">
                  <c:v>4.0730624</c:v>
                </c:pt>
                <c:pt idx="1023">
                  <c:v>4.0731349</c:v>
                </c:pt>
                <c:pt idx="1024">
                  <c:v>4.0732064</c:v>
                </c:pt>
                <c:pt idx="1025">
                  <c:v>4.073278</c:v>
                </c:pt>
                <c:pt idx="1026">
                  <c:v>4.0733485</c:v>
                </c:pt>
                <c:pt idx="1027">
                  <c:v>4.0734186</c:v>
                </c:pt>
                <c:pt idx="1028">
                  <c:v>4.0734878</c:v>
                </c:pt>
                <c:pt idx="1029">
                  <c:v>4.0735569</c:v>
                </c:pt>
                <c:pt idx="1030">
                  <c:v>4.0736251</c:v>
                </c:pt>
                <c:pt idx="1031">
                  <c:v>4.0736928</c:v>
                </c:pt>
                <c:pt idx="1032">
                  <c:v>4.0737596</c:v>
                </c:pt>
                <c:pt idx="1033">
                  <c:v>4.0738263</c:v>
                </c:pt>
                <c:pt idx="1034">
                  <c:v>4.0738921</c:v>
                </c:pt>
                <c:pt idx="1035">
                  <c:v>4.0739574</c:v>
                </c:pt>
                <c:pt idx="1036">
                  <c:v>4.0740223</c:v>
                </c:pt>
                <c:pt idx="1037">
                  <c:v>4.0740867</c:v>
                </c:pt>
                <c:pt idx="1038">
                  <c:v>4.0741501</c:v>
                </c:pt>
                <c:pt idx="1039">
                  <c:v>4.0742135</c:v>
                </c:pt>
                <c:pt idx="1040">
                  <c:v>4.074276</c:v>
                </c:pt>
                <c:pt idx="1041">
                  <c:v>4.074338</c:v>
                </c:pt>
                <c:pt idx="1042">
                  <c:v>4.0743995</c:v>
                </c:pt>
                <c:pt idx="1043">
                  <c:v>4.0744605</c:v>
                </c:pt>
                <c:pt idx="1044">
                  <c:v>4.0745211</c:v>
                </c:pt>
                <c:pt idx="1045">
                  <c:v>4.0745811</c:v>
                </c:pt>
                <c:pt idx="1046">
                  <c:v>4.0746408</c:v>
                </c:pt>
                <c:pt idx="1047">
                  <c:v>4.0746994</c:v>
                </c:pt>
                <c:pt idx="1048">
                  <c:v>4.0747581</c:v>
                </c:pt>
                <c:pt idx="1049">
                  <c:v>4.0748158</c:v>
                </c:pt>
                <c:pt idx="1050">
                  <c:v>4.0748734</c:v>
                </c:pt>
                <c:pt idx="1051">
                  <c:v>4.0749302</c:v>
                </c:pt>
                <c:pt idx="1052">
                  <c:v>4.0749869</c:v>
                </c:pt>
                <c:pt idx="1053">
                  <c:v>4.0750427</c:v>
                </c:pt>
                <c:pt idx="1054">
                  <c:v>4.075098</c:v>
                </c:pt>
                <c:pt idx="1055">
                  <c:v>4.0751534</c:v>
                </c:pt>
                <c:pt idx="1056">
                  <c:v>4.0752077</c:v>
                </c:pt>
                <c:pt idx="1057">
                  <c:v>4.0752616</c:v>
                </c:pt>
                <c:pt idx="1058">
                  <c:v>4.075315</c:v>
                </c:pt>
                <c:pt idx="1059">
                  <c:v>4.0753679</c:v>
                </c:pt>
                <c:pt idx="1060">
                  <c:v>4.0754204</c:v>
                </c:pt>
                <c:pt idx="1061">
                  <c:v>4.0754728</c:v>
                </c:pt>
                <c:pt idx="1062">
                  <c:v>4.0755243</c:v>
                </c:pt>
                <c:pt idx="1063">
                  <c:v>4.0755754</c:v>
                </c:pt>
                <c:pt idx="1064">
                  <c:v>4.0756259</c:v>
                </c:pt>
                <c:pt idx="1065">
                  <c:v>4.075676</c:v>
                </c:pt>
                <c:pt idx="1066">
                  <c:v>4.075726</c:v>
                </c:pt>
                <c:pt idx="1067">
                  <c:v>4.0757751</c:v>
                </c:pt>
                <c:pt idx="1068">
                  <c:v>4.0758238</c:v>
                </c:pt>
                <c:pt idx="1069">
                  <c:v>4.0758724</c:v>
                </c:pt>
                <c:pt idx="1070">
                  <c:v>4.0759201</c:v>
                </c:pt>
                <c:pt idx="1071">
                  <c:v>4.0759678</c:v>
                </c:pt>
                <c:pt idx="1072">
                  <c:v>4.0760145</c:v>
                </c:pt>
                <c:pt idx="1073">
                  <c:v>4.0760612</c:v>
                </c:pt>
                <c:pt idx="1074">
                  <c:v>4.0761075</c:v>
                </c:pt>
                <c:pt idx="1075">
                  <c:v>4.0761533</c:v>
                </c:pt>
                <c:pt idx="1076">
                  <c:v>4.0761986</c:v>
                </c:pt>
                <c:pt idx="1077">
                  <c:v>4.0762434</c:v>
                </c:pt>
                <c:pt idx="1078">
                  <c:v>4.0762882</c:v>
                </c:pt>
                <c:pt idx="1079">
                  <c:v>4.0763321</c:v>
                </c:pt>
                <c:pt idx="1080">
                  <c:v>4.076376</c:v>
                </c:pt>
                <c:pt idx="1081">
                  <c:v>4.0764194</c:v>
                </c:pt>
                <c:pt idx="1082">
                  <c:v>4.0764623</c:v>
                </c:pt>
                <c:pt idx="1083">
                  <c:v>4.0765047</c:v>
                </c:pt>
                <c:pt idx="1084">
                  <c:v>4.0765467</c:v>
                </c:pt>
                <c:pt idx="1085">
                  <c:v>4.0765886</c:v>
                </c:pt>
                <c:pt idx="1086">
                  <c:v>4.0766301</c:v>
                </c:pt>
                <c:pt idx="1087">
                  <c:v>4.0766711</c:v>
                </c:pt>
                <c:pt idx="1088">
                  <c:v>4.0767117</c:v>
                </c:pt>
                <c:pt idx="1089">
                  <c:v>4.0767522</c:v>
                </c:pt>
                <c:pt idx="1090">
                  <c:v>4.0767922</c:v>
                </c:pt>
                <c:pt idx="1091">
                  <c:v>4.0768318</c:v>
                </c:pt>
                <c:pt idx="1092">
                  <c:v>4.0768714</c:v>
                </c:pt>
                <c:pt idx="1093">
                  <c:v>4.0769105</c:v>
                </c:pt>
                <c:pt idx="1094">
                  <c:v>4.0769491</c:v>
                </c:pt>
                <c:pt idx="1095">
                  <c:v>4.0769873</c:v>
                </c:pt>
                <c:pt idx="1096">
                  <c:v>4.0770254</c:v>
                </c:pt>
                <c:pt idx="1097">
                  <c:v>4.0770631</c:v>
                </c:pt>
                <c:pt idx="1098">
                  <c:v>4.0771008</c:v>
                </c:pt>
                <c:pt idx="1099">
                  <c:v>4.0771379</c:v>
                </c:pt>
                <c:pt idx="1100">
                  <c:v>4.0771747</c:v>
                </c:pt>
                <c:pt idx="1101">
                  <c:v>4.0772109</c:v>
                </c:pt>
                <c:pt idx="1102">
                  <c:v>4.0772471</c:v>
                </c:pt>
                <c:pt idx="1103">
                  <c:v>4.0772834</c:v>
                </c:pt>
                <c:pt idx="1104">
                  <c:v>4.0773187</c:v>
                </c:pt>
                <c:pt idx="1105">
                  <c:v>4.0773544</c:v>
                </c:pt>
                <c:pt idx="1106">
                  <c:v>4.0773892</c:v>
                </c:pt>
                <c:pt idx="1107">
                  <c:v>4.077424</c:v>
                </c:pt>
                <c:pt idx="1108">
                  <c:v>4.0774584</c:v>
                </c:pt>
                <c:pt idx="1109">
                  <c:v>4.0774927</c:v>
                </c:pt>
                <c:pt idx="1110">
                  <c:v>4.0775266</c:v>
                </c:pt>
                <c:pt idx="1111">
                  <c:v>4.0775604</c:v>
                </c:pt>
                <c:pt idx="1112">
                  <c:v>4.0775938</c:v>
                </c:pt>
                <c:pt idx="1113">
                  <c:v>4.0776267</c:v>
                </c:pt>
                <c:pt idx="1114">
                  <c:v>4.0776596</c:v>
                </c:pt>
                <c:pt idx="1115">
                  <c:v>4.077692</c:v>
                </c:pt>
                <c:pt idx="1116">
                  <c:v>4.0777245</c:v>
                </c:pt>
                <c:pt idx="1117">
                  <c:v>4.0777564</c:v>
                </c:pt>
                <c:pt idx="1118">
                  <c:v>4.0777879</c:v>
                </c:pt>
                <c:pt idx="1119">
                  <c:v>4.0778193</c:v>
                </c:pt>
                <c:pt idx="1120">
                  <c:v>4.0778508</c:v>
                </c:pt>
                <c:pt idx="1121">
                  <c:v>4.0778813</c:v>
                </c:pt>
                <c:pt idx="1122">
                  <c:v>4.0779119</c:v>
                </c:pt>
                <c:pt idx="1123">
                  <c:v>4.0779424</c:v>
                </c:pt>
                <c:pt idx="1124">
                  <c:v>4.0779724</c:v>
                </c:pt>
                <c:pt idx="1125">
                  <c:v>4.078002</c:v>
                </c:pt>
                <c:pt idx="1126">
                  <c:v>4.0780315</c:v>
                </c:pt>
                <c:pt idx="1127">
                  <c:v>4.0780606</c:v>
                </c:pt>
                <c:pt idx="1128">
                  <c:v>4.0780897</c:v>
                </c:pt>
                <c:pt idx="1129">
                  <c:v>4.0781183</c:v>
                </c:pt>
                <c:pt idx="1130">
                  <c:v>4.0781465</c:v>
                </c:pt>
                <c:pt idx="1131">
                  <c:v>4.0781746</c:v>
                </c:pt>
                <c:pt idx="1132">
                  <c:v>4.0782022</c:v>
                </c:pt>
                <c:pt idx="1133">
                  <c:v>4.0782299</c:v>
                </c:pt>
                <c:pt idx="1134">
                  <c:v>4.0782571</c:v>
                </c:pt>
                <c:pt idx="1135">
                  <c:v>4.0782838</c:v>
                </c:pt>
                <c:pt idx="1136">
                  <c:v>4.0783105</c:v>
                </c:pt>
                <c:pt idx="1137">
                  <c:v>4.0783372</c:v>
                </c:pt>
                <c:pt idx="1138">
                  <c:v>4.0783634</c:v>
                </c:pt>
                <c:pt idx="1139">
                  <c:v>4.0783892</c:v>
                </c:pt>
                <c:pt idx="1140">
                  <c:v>4.0784149</c:v>
                </c:pt>
                <c:pt idx="1141">
                  <c:v>4.0784402</c:v>
                </c:pt>
                <c:pt idx="1142">
                  <c:v>4.078465</c:v>
                </c:pt>
                <c:pt idx="1143">
                  <c:v>4.0784898</c:v>
                </c:pt>
                <c:pt idx="1144">
                  <c:v>4.0785146</c:v>
                </c:pt>
                <c:pt idx="1145">
                  <c:v>4.0785389</c:v>
                </c:pt>
                <c:pt idx="1146">
                  <c:v>4.0785627</c:v>
                </c:pt>
                <c:pt idx="1147">
                  <c:v>4.0785866</c:v>
                </c:pt>
                <c:pt idx="1148">
                  <c:v>4.0786104</c:v>
                </c:pt>
                <c:pt idx="1149">
                  <c:v>4.0786333</c:v>
                </c:pt>
                <c:pt idx="1150">
                  <c:v>4.0786567</c:v>
                </c:pt>
                <c:pt idx="1151">
                  <c:v>4.0786796</c:v>
                </c:pt>
                <c:pt idx="1152">
                  <c:v>4.078702</c:v>
                </c:pt>
                <c:pt idx="1153">
                  <c:v>4.0787244</c:v>
                </c:pt>
                <c:pt idx="1154">
                  <c:v>4.0787463</c:v>
                </c:pt>
                <c:pt idx="1155">
                  <c:v>4.0787683</c:v>
                </c:pt>
                <c:pt idx="1156">
                  <c:v>4.0787897</c:v>
                </c:pt>
                <c:pt idx="1157">
                  <c:v>4.0788112</c:v>
                </c:pt>
                <c:pt idx="1158">
                  <c:v>4.0788321</c:v>
                </c:pt>
                <c:pt idx="1159">
                  <c:v>4.0788531</c:v>
                </c:pt>
                <c:pt idx="1160">
                  <c:v>4.0788736</c:v>
                </c:pt>
                <c:pt idx="1161">
                  <c:v>4.0788941</c:v>
                </c:pt>
                <c:pt idx="1162">
                  <c:v>4.0789142</c:v>
                </c:pt>
                <c:pt idx="1163">
                  <c:v>4.0789342</c:v>
                </c:pt>
                <c:pt idx="1164">
                  <c:v>4.0789542</c:v>
                </c:pt>
                <c:pt idx="1165">
                  <c:v>4.0789738</c:v>
                </c:pt>
                <c:pt idx="1166">
                  <c:v>4.0789928</c:v>
                </c:pt>
                <c:pt idx="1167">
                  <c:v>4.0790119</c:v>
                </c:pt>
                <c:pt idx="1168">
                  <c:v>4.079031</c:v>
                </c:pt>
                <c:pt idx="1169">
                  <c:v>4.0790496</c:v>
                </c:pt>
                <c:pt idx="1170">
                  <c:v>4.0790682</c:v>
                </c:pt>
                <c:pt idx="1171">
                  <c:v>4.0790863</c:v>
                </c:pt>
                <c:pt idx="1172">
                  <c:v>4.0791044</c:v>
                </c:pt>
                <c:pt idx="1173">
                  <c:v>4.0791225</c:v>
                </c:pt>
                <c:pt idx="1174">
                  <c:v>4.0791402</c:v>
                </c:pt>
                <c:pt idx="1175">
                  <c:v>4.0791574</c:v>
                </c:pt>
                <c:pt idx="1176">
                  <c:v>4.0791745</c:v>
                </c:pt>
                <c:pt idx="1177">
                  <c:v>4.0791917</c:v>
                </c:pt>
                <c:pt idx="1178">
                  <c:v>4.0792084</c:v>
                </c:pt>
                <c:pt idx="1179">
                  <c:v>4.0792251</c:v>
                </c:pt>
                <c:pt idx="1180">
                  <c:v>4.0792418</c:v>
                </c:pt>
                <c:pt idx="1181">
                  <c:v>4.079258</c:v>
                </c:pt>
                <c:pt idx="1182">
                  <c:v>4.0792737</c:v>
                </c:pt>
                <c:pt idx="1183">
                  <c:v>4.0792899</c:v>
                </c:pt>
                <c:pt idx="1184">
                  <c:v>4.0793056</c:v>
                </c:pt>
                <c:pt idx="1185">
                  <c:v>4.0793209</c:v>
                </c:pt>
                <c:pt idx="1186">
                  <c:v>4.0793362</c:v>
                </c:pt>
                <c:pt idx="1187">
                  <c:v>4.0793514</c:v>
                </c:pt>
                <c:pt idx="1188">
                  <c:v>4.0793662</c:v>
                </c:pt>
                <c:pt idx="1189">
                  <c:v>4.079381</c:v>
                </c:pt>
                <c:pt idx="1190">
                  <c:v>4.0793953</c:v>
                </c:pt>
                <c:pt idx="1191">
                  <c:v>4.0794101</c:v>
                </c:pt>
                <c:pt idx="1192">
                  <c:v>4.0794239</c:v>
                </c:pt>
                <c:pt idx="1193">
                  <c:v>4.0794382</c:v>
                </c:pt>
                <c:pt idx="1194">
                  <c:v>4.079452</c:v>
                </c:pt>
                <c:pt idx="1195">
                  <c:v>4.0794654</c:v>
                </c:pt>
                <c:pt idx="1196">
                  <c:v>4.0794792</c:v>
                </c:pt>
                <c:pt idx="1197">
                  <c:v>4.0794926</c:v>
                </c:pt>
                <c:pt idx="1198">
                  <c:v>4.0795054</c:v>
                </c:pt>
                <c:pt idx="1199">
                  <c:v>4.0795188</c:v>
                </c:pt>
                <c:pt idx="1200">
                  <c:v>4.0795312</c:v>
                </c:pt>
                <c:pt idx="1201">
                  <c:v>4.0795441</c:v>
                </c:pt>
                <c:pt idx="1202">
                  <c:v>4.0795565</c:v>
                </c:pt>
                <c:pt idx="1203">
                  <c:v>4.0795689</c:v>
                </c:pt>
                <c:pt idx="1204">
                  <c:v>4.0795808</c:v>
                </c:pt>
                <c:pt idx="1205">
                  <c:v>4.0795927</c:v>
                </c:pt>
                <c:pt idx="1206">
                  <c:v>4.0796046</c:v>
                </c:pt>
                <c:pt idx="1207">
                  <c:v>4.0796165</c:v>
                </c:pt>
                <c:pt idx="1208">
                  <c:v>4.079628</c:v>
                </c:pt>
                <c:pt idx="1209">
                  <c:v>4.0796394</c:v>
                </c:pt>
                <c:pt idx="1210">
                  <c:v>4.0796504</c:v>
                </c:pt>
                <c:pt idx="1211">
                  <c:v>4.0796614</c:v>
                </c:pt>
                <c:pt idx="1212">
                  <c:v>4.0796723</c:v>
                </c:pt>
                <c:pt idx="1213">
                  <c:v>4.0796828</c:v>
                </c:pt>
                <c:pt idx="1214">
                  <c:v>4.0796933</c:v>
                </c:pt>
                <c:pt idx="1215">
                  <c:v>4.0797038</c:v>
                </c:pt>
                <c:pt idx="1216">
                  <c:v>4.0797143</c:v>
                </c:pt>
                <c:pt idx="1217">
                  <c:v>4.0797243</c:v>
                </c:pt>
                <c:pt idx="1218">
                  <c:v>4.0797343</c:v>
                </c:pt>
                <c:pt idx="1219">
                  <c:v>4.0797439</c:v>
                </c:pt>
                <c:pt idx="1220">
                  <c:v>4.0797534</c:v>
                </c:pt>
                <c:pt idx="1221">
                  <c:v>4.0797629</c:v>
                </c:pt>
                <c:pt idx="1222">
                  <c:v>4.0797725</c:v>
                </c:pt>
                <c:pt idx="1223">
                  <c:v>4.0797815</c:v>
                </c:pt>
                <c:pt idx="1224">
                  <c:v>4.0797906</c:v>
                </c:pt>
                <c:pt idx="1225">
                  <c:v>4.0797997</c:v>
                </c:pt>
                <c:pt idx="1226">
                  <c:v>4.0798082</c:v>
                </c:pt>
                <c:pt idx="1227">
                  <c:v>4.0798168</c:v>
                </c:pt>
                <c:pt idx="1228">
                  <c:v>4.0798254</c:v>
                </c:pt>
                <c:pt idx="1229">
                  <c:v>4.079834</c:v>
                </c:pt>
                <c:pt idx="1230">
                  <c:v>4.0798421</c:v>
                </c:pt>
                <c:pt idx="1231">
                  <c:v>4.0798502</c:v>
                </c:pt>
                <c:pt idx="1232">
                  <c:v>4.0798583</c:v>
                </c:pt>
                <c:pt idx="1233">
                  <c:v>4.0798659</c:v>
                </c:pt>
                <c:pt idx="1234">
                  <c:v>4.0798736</c:v>
                </c:pt>
                <c:pt idx="1235">
                  <c:v>4.0798812</c:v>
                </c:pt>
                <c:pt idx="1236">
                  <c:v>4.0798883</c:v>
                </c:pt>
                <c:pt idx="1237">
                  <c:v>4.079896</c:v>
                </c:pt>
                <c:pt idx="1238">
                  <c:v>4.0799031</c:v>
                </c:pt>
                <c:pt idx="1239">
                  <c:v>4.0799098</c:v>
                </c:pt>
                <c:pt idx="1240">
                  <c:v>4.079917</c:v>
                </c:pt>
                <c:pt idx="1241">
                  <c:v>4.0799236</c:v>
                </c:pt>
                <c:pt idx="1242">
                  <c:v>4.0799303</c:v>
                </c:pt>
                <c:pt idx="1243">
                  <c:v>4.079937</c:v>
                </c:pt>
                <c:pt idx="1244">
                  <c:v>4.0799432</c:v>
                </c:pt>
                <c:pt idx="1245">
                  <c:v>4.0799494</c:v>
                </c:pt>
                <c:pt idx="1246">
                  <c:v>4.0799556</c:v>
                </c:pt>
                <c:pt idx="1247">
                  <c:v>4.0799618</c:v>
                </c:pt>
                <c:pt idx="1248">
                  <c:v>4.0799675</c:v>
                </c:pt>
                <c:pt idx="1249">
                  <c:v>4.0799737</c:v>
                </c:pt>
                <c:pt idx="1250">
                  <c:v>4.0799794</c:v>
                </c:pt>
                <c:pt idx="1251">
                  <c:v>4.0799847</c:v>
                </c:pt>
                <c:pt idx="1252">
                  <c:v>4.0799904</c:v>
                </c:pt>
                <c:pt idx="1253">
                  <c:v>4.0799956</c:v>
                </c:pt>
                <c:pt idx="1254">
                  <c:v>4.0800009</c:v>
                </c:pt>
                <c:pt idx="1255">
                  <c:v>4.0800061</c:v>
                </c:pt>
                <c:pt idx="1256">
                  <c:v>4.0800109</c:v>
                </c:pt>
                <c:pt idx="1257">
                  <c:v>4.0800161</c:v>
                </c:pt>
                <c:pt idx="1258">
                  <c:v>4.0800209</c:v>
                </c:pt>
                <c:pt idx="1259">
                  <c:v>4.0800257</c:v>
                </c:pt>
                <c:pt idx="1260">
                  <c:v>4.08003</c:v>
                </c:pt>
                <c:pt idx="1261">
                  <c:v>4.0800347</c:v>
                </c:pt>
                <c:pt idx="1262">
                  <c:v>4.080039</c:v>
                </c:pt>
                <c:pt idx="1263">
                  <c:v>4.0800433</c:v>
                </c:pt>
                <c:pt idx="1264">
                  <c:v>4.0800476</c:v>
                </c:pt>
                <c:pt idx="1265">
                  <c:v>4.0800519</c:v>
                </c:pt>
                <c:pt idx="1266">
                  <c:v>4.0800557</c:v>
                </c:pt>
                <c:pt idx="1267">
                  <c:v>4.0800595</c:v>
                </c:pt>
                <c:pt idx="1268">
                  <c:v>4.0800633</c:v>
                </c:pt>
                <c:pt idx="1269">
                  <c:v>4.0800672</c:v>
                </c:pt>
                <c:pt idx="1270">
                  <c:v>4.080071</c:v>
                </c:pt>
                <c:pt idx="1271">
                  <c:v>4.0800743</c:v>
                </c:pt>
                <c:pt idx="1272">
                  <c:v>4.0800776</c:v>
                </c:pt>
                <c:pt idx="1273">
                  <c:v>4.080081</c:v>
                </c:pt>
                <c:pt idx="1274">
                  <c:v>4.0800843</c:v>
                </c:pt>
                <c:pt idx="1275">
                  <c:v>4.0800877</c:v>
                </c:pt>
                <c:pt idx="1276">
                  <c:v>4.0800905</c:v>
                </c:pt>
                <c:pt idx="1277">
                  <c:v>4.0800934</c:v>
                </c:pt>
                <c:pt idx="1278">
                  <c:v>4.0800967</c:v>
                </c:pt>
                <c:pt idx="1279">
                  <c:v>4.0800991</c:v>
                </c:pt>
                <c:pt idx="1280">
                  <c:v>4.080102</c:v>
                </c:pt>
                <c:pt idx="1281">
                  <c:v>4.0801048</c:v>
                </c:pt>
                <c:pt idx="1282">
                  <c:v>4.0801072</c:v>
                </c:pt>
                <c:pt idx="1283">
                  <c:v>4.0801096</c:v>
                </c:pt>
                <c:pt idx="1284">
                  <c:v>4.080112</c:v>
                </c:pt>
                <c:pt idx="1285">
                  <c:v>4.0801144</c:v>
                </c:pt>
                <c:pt idx="1286">
                  <c:v>4.0801163</c:v>
                </c:pt>
                <c:pt idx="1287">
                  <c:v>4.0801187</c:v>
                </c:pt>
                <c:pt idx="1288">
                  <c:v>4.0801206</c:v>
                </c:pt>
                <c:pt idx="1289">
                  <c:v>4.0801225</c:v>
                </c:pt>
                <c:pt idx="1290">
                  <c:v>4.0801244</c:v>
                </c:pt>
                <c:pt idx="1291">
                  <c:v>4.0801258</c:v>
                </c:pt>
                <c:pt idx="1292">
                  <c:v>4.0801277</c:v>
                </c:pt>
                <c:pt idx="1293">
                  <c:v>4.0801291</c:v>
                </c:pt>
                <c:pt idx="1294">
                  <c:v>4.0801311</c:v>
                </c:pt>
                <c:pt idx="1295">
                  <c:v>4.0801325</c:v>
                </c:pt>
                <c:pt idx="1296">
                  <c:v>4.0801339</c:v>
                </c:pt>
                <c:pt idx="1297">
                  <c:v>4.0801349</c:v>
                </c:pt>
                <c:pt idx="1298">
                  <c:v>4.0801363</c:v>
                </c:pt>
                <c:pt idx="1299">
                  <c:v>4.0801373</c:v>
                </c:pt>
                <c:pt idx="1300">
                  <c:v>4.0801382</c:v>
                </c:pt>
                <c:pt idx="1301">
                  <c:v>4.0801396</c:v>
                </c:pt>
                <c:pt idx="1302">
                  <c:v>4.0801401</c:v>
                </c:pt>
                <c:pt idx="1303">
                  <c:v>4.0801411</c:v>
                </c:pt>
                <c:pt idx="1304">
                  <c:v>4.080142</c:v>
                </c:pt>
                <c:pt idx="1305">
                  <c:v>4.0801425</c:v>
                </c:pt>
                <c:pt idx="1306">
                  <c:v>4.0801435</c:v>
                </c:pt>
                <c:pt idx="1307">
                  <c:v>4.0801439</c:v>
                </c:pt>
                <c:pt idx="1308">
                  <c:v>4.0801444</c:v>
                </c:pt>
                <c:pt idx="1309">
                  <c:v>4.0801449</c:v>
                </c:pt>
                <c:pt idx="1310">
                  <c:v>4.0801454</c:v>
                </c:pt>
                <c:pt idx="1311">
                  <c:v>4.0801454</c:v>
                </c:pt>
                <c:pt idx="1312">
                  <c:v>4.0801458</c:v>
                </c:pt>
                <c:pt idx="1313">
                  <c:v>4.0801458</c:v>
                </c:pt>
                <c:pt idx="1314">
                  <c:v>4.0801463</c:v>
                </c:pt>
                <c:pt idx="1315">
                  <c:v>4.0801463</c:v>
                </c:pt>
                <c:pt idx="1316">
                  <c:v>4.0801463</c:v>
                </c:pt>
                <c:pt idx="1317">
                  <c:v>4.0801458</c:v>
                </c:pt>
                <c:pt idx="1318">
                  <c:v>4.0801458</c:v>
                </c:pt>
                <c:pt idx="1319">
                  <c:v>4.0801458</c:v>
                </c:pt>
                <c:pt idx="1320">
                  <c:v>4.0801454</c:v>
                </c:pt>
                <c:pt idx="1321">
                  <c:v>4.0801454</c:v>
                </c:pt>
                <c:pt idx="1322">
                  <c:v>4.0801449</c:v>
                </c:pt>
                <c:pt idx="1323">
                  <c:v>4.0801444</c:v>
                </c:pt>
                <c:pt idx="1324">
                  <c:v>4.0801439</c:v>
                </c:pt>
                <c:pt idx="1325">
                  <c:v>4.0801435</c:v>
                </c:pt>
                <c:pt idx="1326">
                  <c:v>4.080143</c:v>
                </c:pt>
                <c:pt idx="1327">
                  <c:v>4.080142</c:v>
                </c:pt>
                <c:pt idx="1328">
                  <c:v>4.0801415</c:v>
                </c:pt>
                <c:pt idx="1329">
                  <c:v>4.0801406</c:v>
                </c:pt>
                <c:pt idx="1330">
                  <c:v>4.0801401</c:v>
                </c:pt>
                <c:pt idx="1331">
                  <c:v>4.0801392</c:v>
                </c:pt>
                <c:pt idx="1332">
                  <c:v>4.0801382</c:v>
                </c:pt>
                <c:pt idx="1333">
                  <c:v>4.0801373</c:v>
                </c:pt>
                <c:pt idx="1334">
                  <c:v>4.0801363</c:v>
                </c:pt>
                <c:pt idx="1335">
                  <c:v>4.0801353</c:v>
                </c:pt>
                <c:pt idx="1336">
                  <c:v>4.0801339</c:v>
                </c:pt>
                <c:pt idx="1337">
                  <c:v>4.080133</c:v>
                </c:pt>
                <c:pt idx="1338">
                  <c:v>4.080132</c:v>
                </c:pt>
                <c:pt idx="1339">
                  <c:v>4.0801306</c:v>
                </c:pt>
                <c:pt idx="1340">
                  <c:v>4.0801291</c:v>
                </c:pt>
                <c:pt idx="1341">
                  <c:v>4.0801282</c:v>
                </c:pt>
                <c:pt idx="1342">
                  <c:v>4.0801268</c:v>
                </c:pt>
                <c:pt idx="1343">
                  <c:v>4.0801253</c:v>
                </c:pt>
                <c:pt idx="1344">
                  <c:v>4.0801239</c:v>
                </c:pt>
                <c:pt idx="1345">
                  <c:v>4.0801225</c:v>
                </c:pt>
                <c:pt idx="1346">
                  <c:v>4.080121</c:v>
                </c:pt>
                <c:pt idx="1347">
                  <c:v>4.0801191</c:v>
                </c:pt>
                <c:pt idx="1348">
                  <c:v>4.0801177</c:v>
                </c:pt>
                <c:pt idx="1349">
                  <c:v>4.0801163</c:v>
                </c:pt>
                <c:pt idx="1350">
                  <c:v>4.0801144</c:v>
                </c:pt>
                <c:pt idx="1351">
                  <c:v>4.0801129</c:v>
                </c:pt>
                <c:pt idx="1352">
                  <c:v>4.080111</c:v>
                </c:pt>
                <c:pt idx="1353">
                  <c:v>4.0801096</c:v>
                </c:pt>
                <c:pt idx="1354">
                  <c:v>4.0801077</c:v>
                </c:pt>
                <c:pt idx="1355">
                  <c:v>4.0801058</c:v>
                </c:pt>
                <c:pt idx="1356">
                  <c:v>4.0801039</c:v>
                </c:pt>
                <c:pt idx="1357">
                  <c:v>4.080102</c:v>
                </c:pt>
                <c:pt idx="1358">
                  <c:v>4.0801001</c:v>
                </c:pt>
                <c:pt idx="1359">
                  <c:v>4.0800982</c:v>
                </c:pt>
                <c:pt idx="1360">
                  <c:v>4.0800962</c:v>
                </c:pt>
                <c:pt idx="1361">
                  <c:v>4.0800943</c:v>
                </c:pt>
                <c:pt idx="1362">
                  <c:v>4.0800924</c:v>
                </c:pt>
                <c:pt idx="1363">
                  <c:v>4.08009</c:v>
                </c:pt>
                <c:pt idx="1364">
                  <c:v>4.0800881</c:v>
                </c:pt>
                <c:pt idx="1365">
                  <c:v>4.0800862</c:v>
                </c:pt>
                <c:pt idx="1366">
                  <c:v>4.0800838</c:v>
                </c:pt>
                <c:pt idx="1367">
                  <c:v>4.0800819</c:v>
                </c:pt>
                <c:pt idx="1368">
                  <c:v>4.0800796</c:v>
                </c:pt>
                <c:pt idx="1369">
                  <c:v>4.0800776</c:v>
                </c:pt>
                <c:pt idx="1370">
                  <c:v>4.0800753</c:v>
                </c:pt>
                <c:pt idx="1371">
                  <c:v>4.0800729</c:v>
                </c:pt>
                <c:pt idx="1372">
                  <c:v>4.0800705</c:v>
                </c:pt>
                <c:pt idx="1373">
                  <c:v>4.0800686</c:v>
                </c:pt>
                <c:pt idx="1374">
                  <c:v>4.0800662</c:v>
                </c:pt>
                <c:pt idx="1375">
                  <c:v>4.0800638</c:v>
                </c:pt>
                <c:pt idx="1376">
                  <c:v>4.0800614</c:v>
                </c:pt>
                <c:pt idx="1377">
                  <c:v>4.0800591</c:v>
                </c:pt>
                <c:pt idx="1378">
                  <c:v>4.0800567</c:v>
                </c:pt>
                <c:pt idx="1379">
                  <c:v>4.0800543</c:v>
                </c:pt>
                <c:pt idx="1380">
                  <c:v>4.0800514</c:v>
                </c:pt>
                <c:pt idx="1381">
                  <c:v>4.080049</c:v>
                </c:pt>
                <c:pt idx="1382">
                  <c:v>4.0800467</c:v>
                </c:pt>
                <c:pt idx="1383">
                  <c:v>4.0800443</c:v>
                </c:pt>
                <c:pt idx="1384">
                  <c:v>4.0800414</c:v>
                </c:pt>
                <c:pt idx="1385">
                  <c:v>4.080039</c:v>
                </c:pt>
                <c:pt idx="1386">
                  <c:v>4.0800362</c:v>
                </c:pt>
                <c:pt idx="1387">
                  <c:v>4.0800338</c:v>
                </c:pt>
                <c:pt idx="1388">
                  <c:v>4.0800309</c:v>
                </c:pt>
                <c:pt idx="1389">
                  <c:v>4.0800285</c:v>
                </c:pt>
                <c:pt idx="1390">
                  <c:v>4.0800257</c:v>
                </c:pt>
                <c:pt idx="1391">
                  <c:v>4.0800228</c:v>
                </c:pt>
                <c:pt idx="1392">
                  <c:v>4.0800204</c:v>
                </c:pt>
                <c:pt idx="1393">
                  <c:v>4.0800176</c:v>
                </c:pt>
                <c:pt idx="1394">
                  <c:v>4.0800147</c:v>
                </c:pt>
                <c:pt idx="1395">
                  <c:v>4.0800118</c:v>
                </c:pt>
                <c:pt idx="1396">
                  <c:v>4.0800095</c:v>
                </c:pt>
                <c:pt idx="1397">
                  <c:v>4.0800066</c:v>
                </c:pt>
                <c:pt idx="1398">
                  <c:v>4.0800037</c:v>
                </c:pt>
                <c:pt idx="1399">
                  <c:v>4.0800009</c:v>
                </c:pt>
                <c:pt idx="1400">
                  <c:v>4.079998</c:v>
                </c:pt>
                <c:pt idx="1401">
                  <c:v>4.0799952</c:v>
                </c:pt>
                <c:pt idx="1402">
                  <c:v>4.0799923</c:v>
                </c:pt>
                <c:pt idx="1403">
                  <c:v>4.0799894</c:v>
                </c:pt>
                <c:pt idx="1404">
                  <c:v>4.0799866</c:v>
                </c:pt>
                <c:pt idx="1405">
                  <c:v>4.0799832</c:v>
                </c:pt>
                <c:pt idx="1406">
                  <c:v>4.0799804</c:v>
                </c:pt>
                <c:pt idx="1407">
                  <c:v>4.0799775</c:v>
                </c:pt>
                <c:pt idx="1408">
                  <c:v>4.0799747</c:v>
                </c:pt>
                <c:pt idx="1409">
                  <c:v>4.0799718</c:v>
                </c:pt>
                <c:pt idx="1410">
                  <c:v>4.0799685</c:v>
                </c:pt>
                <c:pt idx="1411">
                  <c:v>4.0799656</c:v>
                </c:pt>
                <c:pt idx="1412">
                  <c:v>4.0799627</c:v>
                </c:pt>
                <c:pt idx="1413">
                  <c:v>4.0799594</c:v>
                </c:pt>
                <c:pt idx="1414">
                  <c:v>4.0799565</c:v>
                </c:pt>
                <c:pt idx="1415">
                  <c:v>4.0799537</c:v>
                </c:pt>
                <c:pt idx="1416">
                  <c:v>4.0799503</c:v>
                </c:pt>
                <c:pt idx="1417">
                  <c:v>4.0799475</c:v>
                </c:pt>
                <c:pt idx="1418">
                  <c:v>4.0799441</c:v>
                </c:pt>
                <c:pt idx="1419">
                  <c:v>4.0799413</c:v>
                </c:pt>
                <c:pt idx="1420">
                  <c:v>4.0799379</c:v>
                </c:pt>
                <c:pt idx="1421">
                  <c:v>4.0799351</c:v>
                </c:pt>
                <c:pt idx="1422">
                  <c:v>4.0799317</c:v>
                </c:pt>
                <c:pt idx="1423">
                  <c:v>4.0799289</c:v>
                </c:pt>
                <c:pt idx="1424">
                  <c:v>4.0799255</c:v>
                </c:pt>
                <c:pt idx="1425">
                  <c:v>4.0799227</c:v>
                </c:pt>
                <c:pt idx="1426">
                  <c:v>4.0799193</c:v>
                </c:pt>
                <c:pt idx="1427">
                  <c:v>4.0799165</c:v>
                </c:pt>
                <c:pt idx="1428">
                  <c:v>4.0799131</c:v>
                </c:pt>
                <c:pt idx="1429">
                  <c:v>4.0799103</c:v>
                </c:pt>
                <c:pt idx="1430">
                  <c:v>4.0799069</c:v>
                </c:pt>
                <c:pt idx="1431">
                  <c:v>4.0799036</c:v>
                </c:pt>
                <c:pt idx="1432">
                  <c:v>4.0799007</c:v>
                </c:pt>
                <c:pt idx="1433">
                  <c:v>4.0798974</c:v>
                </c:pt>
                <c:pt idx="1434">
                  <c:v>4.0798941</c:v>
                </c:pt>
                <c:pt idx="1435">
                  <c:v>4.0798912</c:v>
                </c:pt>
                <c:pt idx="1436">
                  <c:v>4.0798879</c:v>
                </c:pt>
                <c:pt idx="1437">
                  <c:v>4.0798845</c:v>
                </c:pt>
                <c:pt idx="1438">
                  <c:v>4.0798817</c:v>
                </c:pt>
                <c:pt idx="1439">
                  <c:v>4.0798783</c:v>
                </c:pt>
                <c:pt idx="1440">
                  <c:v>4.079875</c:v>
                </c:pt>
                <c:pt idx="1441">
                  <c:v>4.0798721</c:v>
                </c:pt>
                <c:pt idx="1442">
                  <c:v>4.0798688</c:v>
                </c:pt>
                <c:pt idx="1443">
                  <c:v>4.0798655</c:v>
                </c:pt>
                <c:pt idx="1444">
                  <c:v>4.0798626</c:v>
                </c:pt>
                <c:pt idx="1445">
                  <c:v>4.0798593</c:v>
                </c:pt>
                <c:pt idx="1446">
                  <c:v>4.0798559</c:v>
                </c:pt>
                <c:pt idx="1447">
                  <c:v>4.0798531</c:v>
                </c:pt>
                <c:pt idx="1448">
                  <c:v>4.0798497</c:v>
                </c:pt>
                <c:pt idx="1449">
                  <c:v>4.0798464</c:v>
                </c:pt>
                <c:pt idx="1450">
                  <c:v>4.0798435</c:v>
                </c:pt>
                <c:pt idx="1451">
                  <c:v>4.0798402</c:v>
                </c:pt>
                <c:pt idx="1452">
                  <c:v>4.0798368</c:v>
                </c:pt>
                <c:pt idx="1453">
                  <c:v>4.079834</c:v>
                </c:pt>
                <c:pt idx="1454">
                  <c:v>4.0798306</c:v>
                </c:pt>
                <c:pt idx="1455">
                  <c:v>4.0798278</c:v>
                </c:pt>
                <c:pt idx="1456">
                  <c:v>4.0798244</c:v>
                </c:pt>
                <c:pt idx="1457">
                  <c:v>4.0798211</c:v>
                </c:pt>
                <c:pt idx="1458">
                  <c:v>4.0798182</c:v>
                </c:pt>
                <c:pt idx="1459">
                  <c:v>4.0798149</c:v>
                </c:pt>
                <c:pt idx="1460">
                  <c:v>4.079812</c:v>
                </c:pt>
                <c:pt idx="1461">
                  <c:v>4.0798087</c:v>
                </c:pt>
                <c:pt idx="1462">
                  <c:v>4.0798059</c:v>
                </c:pt>
                <c:pt idx="1463">
                  <c:v>4.0798025</c:v>
                </c:pt>
                <c:pt idx="1464">
                  <c:v>4.0797997</c:v>
                </c:pt>
                <c:pt idx="1465">
                  <c:v>4.0797963</c:v>
                </c:pt>
                <c:pt idx="1466">
                  <c:v>4.0797935</c:v>
                </c:pt>
                <c:pt idx="1467">
                  <c:v>4.0797901</c:v>
                </c:pt>
                <c:pt idx="1468">
                  <c:v>4.0797873</c:v>
                </c:pt>
                <c:pt idx="1469">
                  <c:v>4.0797839</c:v>
                </c:pt>
                <c:pt idx="1470">
                  <c:v>4.0797811</c:v>
                </c:pt>
                <c:pt idx="1471">
                  <c:v>4.0797782</c:v>
                </c:pt>
                <c:pt idx="1472">
                  <c:v>4.0797749</c:v>
                </c:pt>
                <c:pt idx="1473">
                  <c:v>4.079772</c:v>
                </c:pt>
                <c:pt idx="1474">
                  <c:v>4.0797691</c:v>
                </c:pt>
                <c:pt idx="1475">
                  <c:v>4.0797658</c:v>
                </c:pt>
                <c:pt idx="1476">
                  <c:v>4.0797629</c:v>
                </c:pt>
                <c:pt idx="1477">
                  <c:v>4.0797601</c:v>
                </c:pt>
                <c:pt idx="1478">
                  <c:v>4.0797572</c:v>
                </c:pt>
                <c:pt idx="1479">
                  <c:v>4.0797544</c:v>
                </c:pt>
                <c:pt idx="1480">
                  <c:v>4.079751</c:v>
                </c:pt>
                <c:pt idx="1481">
                  <c:v>4.0797482</c:v>
                </c:pt>
                <c:pt idx="1482">
                  <c:v>4.0797453</c:v>
                </c:pt>
                <c:pt idx="1483">
                  <c:v>4.0797424</c:v>
                </c:pt>
                <c:pt idx="1484">
                  <c:v>4.0797396</c:v>
                </c:pt>
                <c:pt idx="1485">
                  <c:v>4.0797367</c:v>
                </c:pt>
                <c:pt idx="1486">
                  <c:v>4.0797338</c:v>
                </c:pt>
                <c:pt idx="1487">
                  <c:v>4.079731</c:v>
                </c:pt>
                <c:pt idx="1488">
                  <c:v>4.0797281</c:v>
                </c:pt>
                <c:pt idx="1489">
                  <c:v>4.0797257</c:v>
                </c:pt>
                <c:pt idx="1490">
                  <c:v>4.0797229</c:v>
                </c:pt>
                <c:pt idx="1491">
                  <c:v>4.07972</c:v>
                </c:pt>
                <c:pt idx="1492">
                  <c:v>4.0797172</c:v>
                </c:pt>
                <c:pt idx="1493">
                  <c:v>4.0797148</c:v>
                </c:pt>
                <c:pt idx="1494">
                  <c:v>4.0797119</c:v>
                </c:pt>
                <c:pt idx="1495">
                  <c:v>4.0797091</c:v>
                </c:pt>
                <c:pt idx="1496">
                  <c:v>4.0797067</c:v>
                </c:pt>
                <c:pt idx="1497">
                  <c:v>4.0797038</c:v>
                </c:pt>
                <c:pt idx="1498">
                  <c:v>4.0797014</c:v>
                </c:pt>
                <c:pt idx="1499">
                  <c:v>4.0796986</c:v>
                </c:pt>
                <c:pt idx="1500">
                  <c:v>4.0796962</c:v>
                </c:pt>
                <c:pt idx="1501">
                  <c:v>4.0796938</c:v>
                </c:pt>
                <c:pt idx="1502">
                  <c:v>4.0796909</c:v>
                </c:pt>
                <c:pt idx="1503">
                  <c:v>4.0796885</c:v>
                </c:pt>
                <c:pt idx="1504">
                  <c:v>4.0796862</c:v>
                </c:pt>
                <c:pt idx="1505">
                  <c:v>4.0796838</c:v>
                </c:pt>
                <c:pt idx="1506">
                  <c:v>4.0796814</c:v>
                </c:pt>
                <c:pt idx="1507">
                  <c:v>4.0796785</c:v>
                </c:pt>
                <c:pt idx="1508">
                  <c:v>4.0796762</c:v>
                </c:pt>
                <c:pt idx="1509">
                  <c:v>4.0796742</c:v>
                </c:pt>
                <c:pt idx="1510">
                  <c:v>4.0796719</c:v>
                </c:pt>
                <c:pt idx="1511">
                  <c:v>4.0796695</c:v>
                </c:pt>
                <c:pt idx="1512">
                  <c:v>4.0796671</c:v>
                </c:pt>
                <c:pt idx="1513">
                  <c:v>4.0796647</c:v>
                </c:pt>
                <c:pt idx="1514">
                  <c:v>4.0796628</c:v>
                </c:pt>
                <c:pt idx="1515">
                  <c:v>4.0796604</c:v>
                </c:pt>
                <c:pt idx="1516">
                  <c:v>4.079658</c:v>
                </c:pt>
                <c:pt idx="1517">
                  <c:v>4.0796561</c:v>
                </c:pt>
                <c:pt idx="1518">
                  <c:v>4.0796537</c:v>
                </c:pt>
                <c:pt idx="1519">
                  <c:v>4.0796518</c:v>
                </c:pt>
                <c:pt idx="1520">
                  <c:v>4.0796499</c:v>
                </c:pt>
                <c:pt idx="1521">
                  <c:v>4.0796475</c:v>
                </c:pt>
                <c:pt idx="1522">
                  <c:v>4.0796456</c:v>
                </c:pt>
                <c:pt idx="1523">
                  <c:v>4.0796437</c:v>
                </c:pt>
                <c:pt idx="1524">
                  <c:v>4.0796418</c:v>
                </c:pt>
                <c:pt idx="1525">
                  <c:v>4.0796399</c:v>
                </c:pt>
                <c:pt idx="1526">
                  <c:v>4.079638</c:v>
                </c:pt>
                <c:pt idx="1527">
                  <c:v>4.0796361</c:v>
                </c:pt>
                <c:pt idx="1528">
                  <c:v>4.0796342</c:v>
                </c:pt>
                <c:pt idx="1529">
                  <c:v>4.0796328</c:v>
                </c:pt>
                <c:pt idx="1530">
                  <c:v>4.0796309</c:v>
                </c:pt>
                <c:pt idx="1531">
                  <c:v>4.0796289</c:v>
                </c:pt>
                <c:pt idx="1532">
                  <c:v>4.0796275</c:v>
                </c:pt>
                <c:pt idx="1533">
                  <c:v>4.0796261</c:v>
                </c:pt>
                <c:pt idx="1534">
                  <c:v>4.0796242</c:v>
                </c:pt>
                <c:pt idx="1535">
                  <c:v>4.0796227</c:v>
                </c:pt>
                <c:pt idx="1536">
                  <c:v>4.0796213</c:v>
                </c:pt>
                <c:pt idx="1537">
                  <c:v>4.0796199</c:v>
                </c:pt>
                <c:pt idx="1538">
                  <c:v>4.079618</c:v>
                </c:pt>
                <c:pt idx="1539">
                  <c:v>4.0796165</c:v>
                </c:pt>
                <c:pt idx="1540">
                  <c:v>4.0796156</c:v>
                </c:pt>
                <c:pt idx="1541">
                  <c:v>4.0796142</c:v>
                </c:pt>
                <c:pt idx="1542">
                  <c:v>4.0796127</c:v>
                </c:pt>
                <c:pt idx="1543">
                  <c:v>4.0796113</c:v>
                </c:pt>
                <c:pt idx="1544">
                  <c:v>4.0796103</c:v>
                </c:pt>
                <c:pt idx="1545">
                  <c:v>4.0796089</c:v>
                </c:pt>
                <c:pt idx="1546">
                  <c:v>4.079608</c:v>
                </c:pt>
                <c:pt idx="1547">
                  <c:v>4.079607</c:v>
                </c:pt>
                <c:pt idx="1548">
                  <c:v>4.0796056</c:v>
                </c:pt>
                <c:pt idx="1549">
                  <c:v>4.0796046</c:v>
                </c:pt>
                <c:pt idx="1550">
                  <c:v>4.0796037</c:v>
                </c:pt>
                <c:pt idx="1551">
                  <c:v>4.0796027</c:v>
                </c:pt>
                <c:pt idx="1552">
                  <c:v>4.0796018</c:v>
                </c:pt>
                <c:pt idx="1553">
                  <c:v>4.0796013</c:v>
                </c:pt>
                <c:pt idx="1554">
                  <c:v>4.0796003</c:v>
                </c:pt>
                <c:pt idx="1555">
                  <c:v>4.0795994</c:v>
                </c:pt>
                <c:pt idx="1556">
                  <c:v>4.0795989</c:v>
                </c:pt>
                <c:pt idx="1557">
                  <c:v>4.0795979</c:v>
                </c:pt>
                <c:pt idx="1558">
                  <c:v>4.0795975</c:v>
                </c:pt>
                <c:pt idx="1559">
                  <c:v>4.079597</c:v>
                </c:pt>
                <c:pt idx="1560">
                  <c:v>4.0795965</c:v>
                </c:pt>
                <c:pt idx="1561">
                  <c:v>4.079596</c:v>
                </c:pt>
                <c:pt idx="1562">
                  <c:v>4.0795956</c:v>
                </c:pt>
                <c:pt idx="1563">
                  <c:v>4.0795951</c:v>
                </c:pt>
                <c:pt idx="1564">
                  <c:v>4.0795946</c:v>
                </c:pt>
                <c:pt idx="1565">
                  <c:v>4.0795946</c:v>
                </c:pt>
                <c:pt idx="1566">
                  <c:v>4.0795941</c:v>
                </c:pt>
                <c:pt idx="1567">
                  <c:v>4.0795941</c:v>
                </c:pt>
                <c:pt idx="1568">
                  <c:v>4.0795937</c:v>
                </c:pt>
                <c:pt idx="1569">
                  <c:v>4.0795937</c:v>
                </c:pt>
                <c:pt idx="1570">
                  <c:v>4.0795937</c:v>
                </c:pt>
                <c:pt idx="1571">
                  <c:v>4.0795937</c:v>
                </c:pt>
                <c:pt idx="1572">
                  <c:v>4.0795937</c:v>
                </c:pt>
                <c:pt idx="1573">
                  <c:v>4.0795941</c:v>
                </c:pt>
                <c:pt idx="1574">
                  <c:v>4.0795941</c:v>
                </c:pt>
                <c:pt idx="1575">
                  <c:v>4.0795941</c:v>
                </c:pt>
                <c:pt idx="1576">
                  <c:v>4.0795946</c:v>
                </c:pt>
                <c:pt idx="1577">
                  <c:v>4.0795951</c:v>
                </c:pt>
                <c:pt idx="1578">
                  <c:v>4.0795951</c:v>
                </c:pt>
                <c:pt idx="1579">
                  <c:v>4.0795956</c:v>
                </c:pt>
                <c:pt idx="1580">
                  <c:v>4.079596</c:v>
                </c:pt>
                <c:pt idx="1581">
                  <c:v>4.079597</c:v>
                </c:pt>
                <c:pt idx="1582">
                  <c:v>4.0795975</c:v>
                </c:pt>
                <c:pt idx="1583">
                  <c:v>4.0795979</c:v>
                </c:pt>
                <c:pt idx="1584">
                  <c:v>4.0795989</c:v>
                </c:pt>
                <c:pt idx="1585">
                  <c:v>4.0795994</c:v>
                </c:pt>
                <c:pt idx="1586">
                  <c:v>4.0796003</c:v>
                </c:pt>
                <c:pt idx="1587">
                  <c:v>4.0796013</c:v>
                </c:pt>
                <c:pt idx="1588">
                  <c:v>4.0796022</c:v>
                </c:pt>
                <c:pt idx="1589">
                  <c:v>4.0796032</c:v>
                </c:pt>
                <c:pt idx="1590">
                  <c:v>4.0796041</c:v>
                </c:pt>
                <c:pt idx="1591">
                  <c:v>4.0796056</c:v>
                </c:pt>
                <c:pt idx="1592">
                  <c:v>4.0796065</c:v>
                </c:pt>
                <c:pt idx="1593">
                  <c:v>4.079608</c:v>
                </c:pt>
                <c:pt idx="1594">
                  <c:v>4.0796089</c:v>
                </c:pt>
                <c:pt idx="1595">
                  <c:v>4.0796103</c:v>
                </c:pt>
                <c:pt idx="1596">
                  <c:v>4.0796118</c:v>
                </c:pt>
                <c:pt idx="1597">
                  <c:v>4.0796132</c:v>
                </c:pt>
                <c:pt idx="1598">
                  <c:v>4.0796151</c:v>
                </c:pt>
                <c:pt idx="1599">
                  <c:v>4.0796165</c:v>
                </c:pt>
                <c:pt idx="1600">
                  <c:v>4.0796185</c:v>
                </c:pt>
                <c:pt idx="1601">
                  <c:v>4.0796199</c:v>
                </c:pt>
                <c:pt idx="1602">
                  <c:v>4.0796218</c:v>
                </c:pt>
                <c:pt idx="1603">
                  <c:v>4.0796237</c:v>
                </c:pt>
                <c:pt idx="1604">
                  <c:v>4.0796256</c:v>
                </c:pt>
                <c:pt idx="1605">
                  <c:v>4.0796275</c:v>
                </c:pt>
                <c:pt idx="1606">
                  <c:v>4.0796299</c:v>
                </c:pt>
                <c:pt idx="1607">
                  <c:v>4.0796318</c:v>
                </c:pt>
                <c:pt idx="1608">
                  <c:v>4.0796342</c:v>
                </c:pt>
                <c:pt idx="1609">
                  <c:v>4.0796366</c:v>
                </c:pt>
                <c:pt idx="1610">
                  <c:v>4.079639</c:v>
                </c:pt>
                <c:pt idx="1611">
                  <c:v>4.0796413</c:v>
                </c:pt>
                <c:pt idx="1612">
                  <c:v>4.0796437</c:v>
                </c:pt>
                <c:pt idx="1613">
                  <c:v>4.0796461</c:v>
                </c:pt>
                <c:pt idx="1614">
                  <c:v>4.079649</c:v>
                </c:pt>
                <c:pt idx="1615">
                  <c:v>4.0796514</c:v>
                </c:pt>
                <c:pt idx="1616">
                  <c:v>4.0796542</c:v>
                </c:pt>
                <c:pt idx="1617">
                  <c:v>4.0796571</c:v>
                </c:pt>
                <c:pt idx="1618">
                  <c:v>4.0796599</c:v>
                </c:pt>
                <c:pt idx="1619">
                  <c:v>4.0796628</c:v>
                </c:pt>
                <c:pt idx="1620">
                  <c:v>4.0796661</c:v>
                </c:pt>
                <c:pt idx="1621">
                  <c:v>4.079669</c:v>
                </c:pt>
                <c:pt idx="1622">
                  <c:v>4.0796723</c:v>
                </c:pt>
                <c:pt idx="1623">
                  <c:v>4.0796757</c:v>
                </c:pt>
                <c:pt idx="1624">
                  <c:v>4.079679</c:v>
                </c:pt>
                <c:pt idx="1625">
                  <c:v>4.0796824</c:v>
                </c:pt>
                <c:pt idx="1626">
                  <c:v>4.0796857</c:v>
                </c:pt>
                <c:pt idx="1627">
                  <c:v>4.0796895</c:v>
                </c:pt>
                <c:pt idx="1628">
                  <c:v>4.0796933</c:v>
                </c:pt>
                <c:pt idx="1629">
                  <c:v>4.0796967</c:v>
                </c:pt>
                <c:pt idx="1630">
                  <c:v>4.0797005</c:v>
                </c:pt>
                <c:pt idx="1631">
                  <c:v>4.0797048</c:v>
                </c:pt>
                <c:pt idx="1632">
                  <c:v>4.0797086</c:v>
                </c:pt>
                <c:pt idx="1633">
                  <c:v>4.0797124</c:v>
                </c:pt>
                <c:pt idx="1634">
                  <c:v>4.0797167</c:v>
                </c:pt>
                <c:pt idx="1635">
                  <c:v>4.079721</c:v>
                </c:pt>
                <c:pt idx="1636">
                  <c:v>4.0797253</c:v>
                </c:pt>
                <c:pt idx="1637">
                  <c:v>4.0797296</c:v>
                </c:pt>
                <c:pt idx="1638">
                  <c:v>4.0797338</c:v>
                </c:pt>
                <c:pt idx="1639">
                  <c:v>4.0797381</c:v>
                </c:pt>
                <c:pt idx="1640">
                  <c:v>4.0797429</c:v>
                </c:pt>
                <c:pt idx="1641">
                  <c:v>4.0797477</c:v>
                </c:pt>
                <c:pt idx="1642">
                  <c:v>4.0797524</c:v>
                </c:pt>
                <c:pt idx="1643">
                  <c:v>4.0797572</c:v>
                </c:pt>
                <c:pt idx="1644">
                  <c:v>4.079762</c:v>
                </c:pt>
                <c:pt idx="1645">
                  <c:v>4.0797672</c:v>
                </c:pt>
                <c:pt idx="1646">
                  <c:v>4.079772</c:v>
                </c:pt>
                <c:pt idx="1647">
                  <c:v>4.0797772</c:v>
                </c:pt>
                <c:pt idx="1648">
                  <c:v>4.0797825</c:v>
                </c:pt>
                <c:pt idx="1649">
                  <c:v>4.0797877</c:v>
                </c:pt>
                <c:pt idx="1650">
                  <c:v>4.0797935</c:v>
                </c:pt>
                <c:pt idx="1651">
                  <c:v>4.0797987</c:v>
                </c:pt>
                <c:pt idx="1652">
                  <c:v>4.0798044</c:v>
                </c:pt>
                <c:pt idx="1653">
                  <c:v>4.0798101</c:v>
                </c:pt>
                <c:pt idx="1654">
                  <c:v>4.0798159</c:v>
                </c:pt>
                <c:pt idx="1655">
                  <c:v>4.0798216</c:v>
                </c:pt>
                <c:pt idx="1656">
                  <c:v>4.0798278</c:v>
                </c:pt>
                <c:pt idx="1657">
                  <c:v>4.0798335</c:v>
                </c:pt>
                <c:pt idx="1658">
                  <c:v>4.0798397</c:v>
                </c:pt>
                <c:pt idx="1659">
                  <c:v>4.0798459</c:v>
                </c:pt>
                <c:pt idx="1660">
                  <c:v>4.0798526</c:v>
                </c:pt>
                <c:pt idx="1661">
                  <c:v>4.0798588</c:v>
                </c:pt>
                <c:pt idx="1662">
                  <c:v>4.0798655</c:v>
                </c:pt>
                <c:pt idx="1663">
                  <c:v>4.0798717</c:v>
                </c:pt>
                <c:pt idx="1664">
                  <c:v>4.0798783</c:v>
                </c:pt>
                <c:pt idx="1665">
                  <c:v>4.079885</c:v>
                </c:pt>
                <c:pt idx="1666">
                  <c:v>4.0798922</c:v>
                </c:pt>
                <c:pt idx="1667">
                  <c:v>4.0798988</c:v>
                </c:pt>
                <c:pt idx="1668">
                  <c:v>4.079906</c:v>
                </c:pt>
                <c:pt idx="1669">
                  <c:v>4.0799131</c:v>
                </c:pt>
                <c:pt idx="1670">
                  <c:v>4.0799203</c:v>
                </c:pt>
                <c:pt idx="1671">
                  <c:v>4.0799274</c:v>
                </c:pt>
                <c:pt idx="1672">
                  <c:v>4.0799351</c:v>
                </c:pt>
                <c:pt idx="1673">
                  <c:v>4.0799427</c:v>
                </c:pt>
                <c:pt idx="1674">
                  <c:v>4.0799503</c:v>
                </c:pt>
                <c:pt idx="1675">
                  <c:v>4.079958</c:v>
                </c:pt>
                <c:pt idx="1676">
                  <c:v>4.0799656</c:v>
                </c:pt>
                <c:pt idx="1677">
                  <c:v>4.0799737</c:v>
                </c:pt>
                <c:pt idx="1678">
                  <c:v>4.0799813</c:v>
                </c:pt>
                <c:pt idx="1679">
                  <c:v>4.0799894</c:v>
                </c:pt>
                <c:pt idx="1680">
                  <c:v>4.0799975</c:v>
                </c:pt>
                <c:pt idx="1681">
                  <c:v>4.0800061</c:v>
                </c:pt>
                <c:pt idx="1682">
                  <c:v>4.0800142</c:v>
                </c:pt>
                <c:pt idx="1683">
                  <c:v>4.0800228</c:v>
                </c:pt>
                <c:pt idx="1684">
                  <c:v>4.0800314</c:v>
                </c:pt>
                <c:pt idx="1685">
                  <c:v>4.08004</c:v>
                </c:pt>
                <c:pt idx="1686">
                  <c:v>4.080049</c:v>
                </c:pt>
                <c:pt idx="1687">
                  <c:v>4.0800576</c:v>
                </c:pt>
                <c:pt idx="1688">
                  <c:v>4.0800667</c:v>
                </c:pt>
                <c:pt idx="1689">
                  <c:v>4.0800757</c:v>
                </c:pt>
                <c:pt idx="1690">
                  <c:v>4.0800848</c:v>
                </c:pt>
                <c:pt idx="1691">
                  <c:v>4.0800943</c:v>
                </c:pt>
                <c:pt idx="1692">
                  <c:v>4.0801034</c:v>
                </c:pt>
                <c:pt idx="1693">
                  <c:v>4.0801129</c:v>
                </c:pt>
                <c:pt idx="1694">
                  <c:v>4.0801225</c:v>
                </c:pt>
                <c:pt idx="1695">
                  <c:v>4.0801325</c:v>
                </c:pt>
                <c:pt idx="1696">
                  <c:v>4.080142</c:v>
                </c:pt>
                <c:pt idx="1697">
                  <c:v>4.080152</c:v>
                </c:pt>
                <c:pt idx="1698">
                  <c:v>4.080162</c:v>
                </c:pt>
                <c:pt idx="1699">
                  <c:v>4.0801721</c:v>
                </c:pt>
                <c:pt idx="1700">
                  <c:v>4.0801826</c:v>
                </c:pt>
                <c:pt idx="1701">
                  <c:v>4.0801926</c:v>
                </c:pt>
                <c:pt idx="1702">
                  <c:v>4.0802031</c:v>
                </c:pt>
                <c:pt idx="1703">
                  <c:v>4.0802135</c:v>
                </c:pt>
                <c:pt idx="1704">
                  <c:v>4.0802245</c:v>
                </c:pt>
                <c:pt idx="1705">
                  <c:v>4.080235</c:v>
                </c:pt>
                <c:pt idx="1706">
                  <c:v>4.080246</c:v>
                </c:pt>
                <c:pt idx="1707">
                  <c:v>4.0802569</c:v>
                </c:pt>
                <c:pt idx="1708">
                  <c:v>4.0802679</c:v>
                </c:pt>
                <c:pt idx="1709">
                  <c:v>4.0802794</c:v>
                </c:pt>
                <c:pt idx="1710">
                  <c:v>4.0802903</c:v>
                </c:pt>
                <c:pt idx="1711">
                  <c:v>4.0803018</c:v>
                </c:pt>
                <c:pt idx="1712">
                  <c:v>4.0803132</c:v>
                </c:pt>
                <c:pt idx="1713">
                  <c:v>4.0803251</c:v>
                </c:pt>
                <c:pt idx="1714">
                  <c:v>4.080337</c:v>
                </c:pt>
                <c:pt idx="1715">
                  <c:v>4.0803485</c:v>
                </c:pt>
                <c:pt idx="1716">
                  <c:v>4.0803609</c:v>
                </c:pt>
                <c:pt idx="1717">
                  <c:v>4.0803728</c:v>
                </c:pt>
                <c:pt idx="1718">
                  <c:v>4.0803847</c:v>
                </c:pt>
                <c:pt idx="1719">
                  <c:v>4.0803971</c:v>
                </c:pt>
                <c:pt idx="1720">
                  <c:v>4.0804095</c:v>
                </c:pt>
                <c:pt idx="1721">
                  <c:v>4.0804224</c:v>
                </c:pt>
                <c:pt idx="1722">
                  <c:v>4.0804348</c:v>
                </c:pt>
                <c:pt idx="1723">
                  <c:v>4.0804477</c:v>
                </c:pt>
                <c:pt idx="1724">
                  <c:v>4.0804605</c:v>
                </c:pt>
                <c:pt idx="1725">
                  <c:v>4.0804734</c:v>
                </c:pt>
                <c:pt idx="1726">
                  <c:v>4.0804868</c:v>
                </c:pt>
                <c:pt idx="1727">
                  <c:v>4.0805001</c:v>
                </c:pt>
                <c:pt idx="1728">
                  <c:v>4.0805135</c:v>
                </c:pt>
                <c:pt idx="1729">
                  <c:v>4.0805268</c:v>
                </c:pt>
                <c:pt idx="1730">
                  <c:v>4.0805402</c:v>
                </c:pt>
                <c:pt idx="1731">
                  <c:v>4.080554</c:v>
                </c:pt>
                <c:pt idx="1732">
                  <c:v>4.0805678</c:v>
                </c:pt>
                <c:pt idx="1733">
                  <c:v>4.0805817</c:v>
                </c:pt>
                <c:pt idx="1734">
                  <c:v>4.080596</c:v>
                </c:pt>
                <c:pt idx="1735">
                  <c:v>4.0806103</c:v>
                </c:pt>
                <c:pt idx="1736">
                  <c:v>4.0806246</c:v>
                </c:pt>
                <c:pt idx="1737">
                  <c:v>4.0806389</c:v>
                </c:pt>
                <c:pt idx="1738">
                  <c:v>4.0806537</c:v>
                </c:pt>
                <c:pt idx="1739">
                  <c:v>4.080668</c:v>
                </c:pt>
                <c:pt idx="1740">
                  <c:v>4.0806828</c:v>
                </c:pt>
                <c:pt idx="1741">
                  <c:v>4.080698</c:v>
                </c:pt>
                <c:pt idx="1742">
                  <c:v>4.0807128</c:v>
                </c:pt>
                <c:pt idx="1743">
                  <c:v>4.0807281</c:v>
                </c:pt>
                <c:pt idx="1744">
                  <c:v>4.0807433</c:v>
                </c:pt>
                <c:pt idx="1745">
                  <c:v>4.080759</c:v>
                </c:pt>
                <c:pt idx="1746">
                  <c:v>4.0807743</c:v>
                </c:pt>
                <c:pt idx="1747">
                  <c:v>4.08079</c:v>
                </c:pt>
                <c:pt idx="1748">
                  <c:v>4.0808058</c:v>
                </c:pt>
                <c:pt idx="1749">
                  <c:v>4.080822</c:v>
                </c:pt>
                <c:pt idx="1750">
                  <c:v>4.0808377</c:v>
                </c:pt>
                <c:pt idx="1751">
                  <c:v>4.0808539</c:v>
                </c:pt>
                <c:pt idx="1752">
                  <c:v>4.0808702</c:v>
                </c:pt>
                <c:pt idx="1753">
                  <c:v>4.0808868</c:v>
                </c:pt>
                <c:pt idx="1754">
                  <c:v>4.0809035</c:v>
                </c:pt>
                <c:pt idx="1755">
                  <c:v>4.0809202</c:v>
                </c:pt>
                <c:pt idx="1756">
                  <c:v>4.0809369</c:v>
                </c:pt>
                <c:pt idx="1757">
                  <c:v>4.0809541</c:v>
                </c:pt>
                <c:pt idx="1758">
                  <c:v>4.0809708</c:v>
                </c:pt>
                <c:pt idx="1759">
                  <c:v>4.0809879</c:v>
                </c:pt>
                <c:pt idx="1760">
                  <c:v>4.0810056</c:v>
                </c:pt>
                <c:pt idx="1761">
                  <c:v>4.0810232</c:v>
                </c:pt>
                <c:pt idx="1762">
                  <c:v>4.0810404</c:v>
                </c:pt>
                <c:pt idx="1763">
                  <c:v>4.0810585</c:v>
                </c:pt>
                <c:pt idx="1764">
                  <c:v>4.0810761</c:v>
                </c:pt>
                <c:pt idx="1765">
                  <c:v>4.0810943</c:v>
                </c:pt>
                <c:pt idx="1766">
                  <c:v>4.0811124</c:v>
                </c:pt>
                <c:pt idx="1767">
                  <c:v>4.0811305</c:v>
                </c:pt>
                <c:pt idx="1768">
                  <c:v>4.0811491</c:v>
                </c:pt>
                <c:pt idx="1769">
                  <c:v>4.0811677</c:v>
                </c:pt>
                <c:pt idx="1770">
                  <c:v>4.0811863</c:v>
                </c:pt>
                <c:pt idx="1771">
                  <c:v>4.0812049</c:v>
                </c:pt>
                <c:pt idx="1772">
                  <c:v>4.081224</c:v>
                </c:pt>
                <c:pt idx="1773">
                  <c:v>4.081243</c:v>
                </c:pt>
                <c:pt idx="1774">
                  <c:v>4.0812626</c:v>
                </c:pt>
                <c:pt idx="1775">
                  <c:v>4.0812817</c:v>
                </c:pt>
                <c:pt idx="1776">
                  <c:v>4.0813012</c:v>
                </c:pt>
                <c:pt idx="1777">
                  <c:v>4.0813208</c:v>
                </c:pt>
                <c:pt idx="1778">
                  <c:v>4.0813408</c:v>
                </c:pt>
                <c:pt idx="1779">
                  <c:v>4.0813603</c:v>
                </c:pt>
                <c:pt idx="1780">
                  <c:v>4.0813808</c:v>
                </c:pt>
                <c:pt idx="1781">
                  <c:v>4.0814009</c:v>
                </c:pt>
                <c:pt idx="1782">
                  <c:v>4.0814214</c:v>
                </c:pt>
                <c:pt idx="1783">
                  <c:v>4.0814414</c:v>
                </c:pt>
                <c:pt idx="1784">
                  <c:v>4.0814624</c:v>
                </c:pt>
                <c:pt idx="1785">
                  <c:v>4.0814829</c:v>
                </c:pt>
                <c:pt idx="1786">
                  <c:v>4.0815039</c:v>
                </c:pt>
                <c:pt idx="1787">
                  <c:v>4.0815248</c:v>
                </c:pt>
                <c:pt idx="1788">
                  <c:v>4.0815463</c:v>
                </c:pt>
                <c:pt idx="1789">
                  <c:v>4.0815673</c:v>
                </c:pt>
                <c:pt idx="1790">
                  <c:v>4.0815887</c:v>
                </c:pt>
                <c:pt idx="1791">
                  <c:v>4.0816107</c:v>
                </c:pt>
                <c:pt idx="1792">
                  <c:v>4.0816321</c:v>
                </c:pt>
                <c:pt idx="1793">
                  <c:v>4.0816541</c:v>
                </c:pt>
                <c:pt idx="1794">
                  <c:v>4.0816765</c:v>
                </c:pt>
                <c:pt idx="1795">
                  <c:v>4.0816984</c:v>
                </c:pt>
                <c:pt idx="1796">
                  <c:v>4.0817208</c:v>
                </c:pt>
                <c:pt idx="1797">
                  <c:v>4.0817432</c:v>
                </c:pt>
                <c:pt idx="1798">
                  <c:v>4.0817661</c:v>
                </c:pt>
                <c:pt idx="1799">
                  <c:v>4.0817885</c:v>
                </c:pt>
                <c:pt idx="1800">
                  <c:v>4.0818114</c:v>
                </c:pt>
                <c:pt idx="1801">
                  <c:v>4.0818348</c:v>
                </c:pt>
                <c:pt idx="1802">
                  <c:v>4.0818577</c:v>
                </c:pt>
                <c:pt idx="1803">
                  <c:v>4.081881</c:v>
                </c:pt>
                <c:pt idx="1804">
                  <c:v>4.0819049</c:v>
                </c:pt>
                <c:pt idx="1805">
                  <c:v>4.0819283</c:v>
                </c:pt>
                <c:pt idx="1806">
                  <c:v>4.0819521</c:v>
                </c:pt>
                <c:pt idx="1807">
                  <c:v>4.0819764</c:v>
                </c:pt>
                <c:pt idx="1808">
                  <c:v>4.0820003</c:v>
                </c:pt>
                <c:pt idx="1809">
                  <c:v>4.0820246</c:v>
                </c:pt>
                <c:pt idx="1810">
                  <c:v>4.0820489</c:v>
                </c:pt>
                <c:pt idx="1811">
                  <c:v>4.0820737</c:v>
                </c:pt>
                <c:pt idx="1812">
                  <c:v>4.0820985</c:v>
                </c:pt>
                <c:pt idx="1813">
                  <c:v>4.0821233</c:v>
                </c:pt>
                <c:pt idx="1814">
                  <c:v>4.0821481</c:v>
                </c:pt>
                <c:pt idx="1815">
                  <c:v>4.0821733</c:v>
                </c:pt>
                <c:pt idx="1816">
                  <c:v>4.0821986</c:v>
                </c:pt>
                <c:pt idx="1817">
                  <c:v>4.0822244</c:v>
                </c:pt>
                <c:pt idx="1818">
                  <c:v>4.0822501</c:v>
                </c:pt>
                <c:pt idx="1819">
                  <c:v>4.0822759</c:v>
                </c:pt>
                <c:pt idx="1820">
                  <c:v>4.0823045</c:v>
                </c:pt>
                <c:pt idx="1821">
                  <c:v>4.0823369</c:v>
                </c:pt>
                <c:pt idx="1822">
                  <c:v>4.0823679</c:v>
                </c:pt>
                <c:pt idx="1823">
                  <c:v>4.082396</c:v>
                </c:pt>
                <c:pt idx="1824">
                  <c:v>4.0824218</c:v>
                </c:pt>
                <c:pt idx="1825">
                  <c:v>4.0824447</c:v>
                </c:pt>
                <c:pt idx="1826">
                  <c:v>4.0824656</c:v>
                </c:pt>
                <c:pt idx="1827">
                  <c:v>4.0824838</c:v>
                </c:pt>
                <c:pt idx="1828">
                  <c:v>4.0825005</c:v>
                </c:pt>
                <c:pt idx="1829">
                  <c:v>4.0825152</c:v>
                </c:pt>
                <c:pt idx="1830">
                  <c:v>4.0825286</c:v>
                </c:pt>
                <c:pt idx="1831">
                  <c:v>4.0825405</c:v>
                </c:pt>
                <c:pt idx="1832">
                  <c:v>4.082551</c:v>
                </c:pt>
                <c:pt idx="1833">
                  <c:v>4.0825605</c:v>
                </c:pt>
                <c:pt idx="1834">
                  <c:v>4.0825691</c:v>
                </c:pt>
                <c:pt idx="1835">
                  <c:v>4.0825772</c:v>
                </c:pt>
                <c:pt idx="1836">
                  <c:v>4.0825839</c:v>
                </c:pt>
                <c:pt idx="1837">
                  <c:v>4.0825901</c:v>
                </c:pt>
                <c:pt idx="1838">
                  <c:v>4.0825958</c:v>
                </c:pt>
                <c:pt idx="1839">
                  <c:v>4.0826011</c:v>
                </c:pt>
                <c:pt idx="1840">
                  <c:v>4.0826054</c:v>
                </c:pt>
                <c:pt idx="1841">
                  <c:v>4.0826097</c:v>
                </c:pt>
                <c:pt idx="1842">
                  <c:v>4.0826135</c:v>
                </c:pt>
                <c:pt idx="1843">
                  <c:v>4.0826168</c:v>
                </c:pt>
                <c:pt idx="1844">
                  <c:v>4.0826197</c:v>
                </c:pt>
                <c:pt idx="1845">
                  <c:v>4.0826225</c:v>
                </c:pt>
                <c:pt idx="1846">
                  <c:v>4.0826249</c:v>
                </c:pt>
                <c:pt idx="1847">
                  <c:v>4.0826273</c:v>
                </c:pt>
                <c:pt idx="1848">
                  <c:v>4.0826292</c:v>
                </c:pt>
                <c:pt idx="1849">
                  <c:v>4.0826311</c:v>
                </c:pt>
                <c:pt idx="1850">
                  <c:v>4.0826325</c:v>
                </c:pt>
                <c:pt idx="1851">
                  <c:v>4.082634</c:v>
                </c:pt>
                <c:pt idx="1852">
                  <c:v>4.0826354</c:v>
                </c:pt>
                <c:pt idx="1853">
                  <c:v>4.0826368</c:v>
                </c:pt>
                <c:pt idx="1854">
                  <c:v>4.0826378</c:v>
                </c:pt>
                <c:pt idx="1855">
                  <c:v>4.0826387</c:v>
                </c:pt>
                <c:pt idx="1856">
                  <c:v>4.0826397</c:v>
                </c:pt>
                <c:pt idx="1857">
                  <c:v>4.0826406</c:v>
                </c:pt>
                <c:pt idx="1858">
                  <c:v>4.0826411</c:v>
                </c:pt>
                <c:pt idx="1859">
                  <c:v>4.0826416</c:v>
                </c:pt>
                <c:pt idx="1860">
                  <c:v>4.0826426</c:v>
                </c:pt>
                <c:pt idx="1861">
                  <c:v>4.082643</c:v>
                </c:pt>
                <c:pt idx="1862">
                  <c:v>4.0826435</c:v>
                </c:pt>
                <c:pt idx="1863">
                  <c:v>4.082644</c:v>
                </c:pt>
                <c:pt idx="1864">
                  <c:v>4.0826445</c:v>
                </c:pt>
                <c:pt idx="1865">
                  <c:v>4.0826445</c:v>
                </c:pt>
                <c:pt idx="1866">
                  <c:v>4.0826449</c:v>
                </c:pt>
                <c:pt idx="1867">
                  <c:v>4.0826454</c:v>
                </c:pt>
                <c:pt idx="1868">
                  <c:v>4.0826454</c:v>
                </c:pt>
                <c:pt idx="1869">
                  <c:v>4.0826459</c:v>
                </c:pt>
                <c:pt idx="1870">
                  <c:v>4.0826459</c:v>
                </c:pt>
                <c:pt idx="1871">
                  <c:v>4.0826464</c:v>
                </c:pt>
                <c:pt idx="1872">
                  <c:v>4.0826464</c:v>
                </c:pt>
                <c:pt idx="1873">
                  <c:v>4.0826464</c:v>
                </c:pt>
                <c:pt idx="1874">
                  <c:v>4.0826468</c:v>
                </c:pt>
                <c:pt idx="1875">
                  <c:v>4.0826468</c:v>
                </c:pt>
                <c:pt idx="1876">
                  <c:v>4.0826468</c:v>
                </c:pt>
                <c:pt idx="1877">
                  <c:v>4.0826468</c:v>
                </c:pt>
                <c:pt idx="1878">
                  <c:v>4.0826473</c:v>
                </c:pt>
                <c:pt idx="1879">
                  <c:v>4.0826473</c:v>
                </c:pt>
                <c:pt idx="1880">
                  <c:v>4.0826473</c:v>
                </c:pt>
                <c:pt idx="1881">
                  <c:v>4.0826473</c:v>
                </c:pt>
                <c:pt idx="1882">
                  <c:v>4.0826473</c:v>
                </c:pt>
                <c:pt idx="1883">
                  <c:v>4.0826473</c:v>
                </c:pt>
                <c:pt idx="1884">
                  <c:v>4.0826473</c:v>
                </c:pt>
                <c:pt idx="1885">
                  <c:v>4.0826478</c:v>
                </c:pt>
                <c:pt idx="1886">
                  <c:v>4.0826478</c:v>
                </c:pt>
                <c:pt idx="1887">
                  <c:v>4.0826478</c:v>
                </c:pt>
                <c:pt idx="1888">
                  <c:v>4.0826478</c:v>
                </c:pt>
                <c:pt idx="1889">
                  <c:v>4.0826478</c:v>
                </c:pt>
                <c:pt idx="1890">
                  <c:v>4.0826478</c:v>
                </c:pt>
                <c:pt idx="1891">
                  <c:v>4.0826478</c:v>
                </c:pt>
                <c:pt idx="1892">
                  <c:v>4.0826478</c:v>
                </c:pt>
                <c:pt idx="1893">
                  <c:v>4.0826478</c:v>
                </c:pt>
                <c:pt idx="1894">
                  <c:v>4.0826478</c:v>
                </c:pt>
                <c:pt idx="1895">
                  <c:v>4.0826478</c:v>
                </c:pt>
                <c:pt idx="1896">
                  <c:v>4.0826478</c:v>
                </c:pt>
                <c:pt idx="1897">
                  <c:v>4.0826478</c:v>
                </c:pt>
                <c:pt idx="1898">
                  <c:v>4.0826478</c:v>
                </c:pt>
                <c:pt idx="1899">
                  <c:v>4.0826478</c:v>
                </c:pt>
                <c:pt idx="1900">
                  <c:v>4.0826478</c:v>
                </c:pt>
                <c:pt idx="1901">
                  <c:v>4.0826478</c:v>
                </c:pt>
                <c:pt idx="1902">
                  <c:v>4.0826478</c:v>
                </c:pt>
                <c:pt idx="1903">
                  <c:v>4.0826478</c:v>
                </c:pt>
                <c:pt idx="1904">
                  <c:v>4.0826478</c:v>
                </c:pt>
                <c:pt idx="1905">
                  <c:v>4.0826478</c:v>
                </c:pt>
                <c:pt idx="1906">
                  <c:v>4.0826478</c:v>
                </c:pt>
                <c:pt idx="1907">
                  <c:v>4.0826478</c:v>
                </c:pt>
                <c:pt idx="1908">
                  <c:v>4.0826478</c:v>
                </c:pt>
                <c:pt idx="1909">
                  <c:v>4.0826478</c:v>
                </c:pt>
                <c:pt idx="1910">
                  <c:v>4.0826478</c:v>
                </c:pt>
                <c:pt idx="1911">
                  <c:v>4.0826478</c:v>
                </c:pt>
                <c:pt idx="1912">
                  <c:v>4.0826478</c:v>
                </c:pt>
                <c:pt idx="1913">
                  <c:v>4.0826478</c:v>
                </c:pt>
                <c:pt idx="1914">
                  <c:v>4.0826478</c:v>
                </c:pt>
                <c:pt idx="1915">
                  <c:v>4.0826478</c:v>
                </c:pt>
                <c:pt idx="1916">
                  <c:v>4.0826478</c:v>
                </c:pt>
                <c:pt idx="1917">
                  <c:v>4.0826478</c:v>
                </c:pt>
                <c:pt idx="1918">
                  <c:v>4.0826478</c:v>
                </c:pt>
                <c:pt idx="1919">
                  <c:v>4.0826478</c:v>
                </c:pt>
                <c:pt idx="1920">
                  <c:v>4.0826478</c:v>
                </c:pt>
                <c:pt idx="1921">
                  <c:v>4.0826478</c:v>
                </c:pt>
                <c:pt idx="1922">
                  <c:v>4.0826478</c:v>
                </c:pt>
                <c:pt idx="1923">
                  <c:v>4.0826478</c:v>
                </c:pt>
                <c:pt idx="1924">
                  <c:v>4.0826478</c:v>
                </c:pt>
                <c:pt idx="1925">
                  <c:v>4.0826478</c:v>
                </c:pt>
                <c:pt idx="1926">
                  <c:v>4.0826478</c:v>
                </c:pt>
                <c:pt idx="1927">
                  <c:v>4.0826478</c:v>
                </c:pt>
                <c:pt idx="1928">
                  <c:v>4.0826478</c:v>
                </c:pt>
                <c:pt idx="1929">
                  <c:v>4.0826478</c:v>
                </c:pt>
                <c:pt idx="1930">
                  <c:v>4.0826478</c:v>
                </c:pt>
                <c:pt idx="1931">
                  <c:v>4.0826478</c:v>
                </c:pt>
                <c:pt idx="1932">
                  <c:v>4.0826478</c:v>
                </c:pt>
                <c:pt idx="1933">
                  <c:v>4.0826478</c:v>
                </c:pt>
                <c:pt idx="1934">
                  <c:v>4.0826483</c:v>
                </c:pt>
                <c:pt idx="1935">
                  <c:v>4.0826483</c:v>
                </c:pt>
                <c:pt idx="1936">
                  <c:v>4.0826483</c:v>
                </c:pt>
                <c:pt idx="1937">
                  <c:v>4.0826483</c:v>
                </c:pt>
                <c:pt idx="1938">
                  <c:v>4.0826483</c:v>
                </c:pt>
                <c:pt idx="1939">
                  <c:v>4.0826483</c:v>
                </c:pt>
                <c:pt idx="1940">
                  <c:v>4.0826483</c:v>
                </c:pt>
                <c:pt idx="1941">
                  <c:v>4.0826483</c:v>
                </c:pt>
                <c:pt idx="1942">
                  <c:v>4.0826483</c:v>
                </c:pt>
                <c:pt idx="1943">
                  <c:v>4.0826483</c:v>
                </c:pt>
                <c:pt idx="1944">
                  <c:v>4.0826483</c:v>
                </c:pt>
                <c:pt idx="1945">
                  <c:v>4.0826483</c:v>
                </c:pt>
                <c:pt idx="1946">
                  <c:v>4.0826483</c:v>
                </c:pt>
                <c:pt idx="1947">
                  <c:v>4.0826483</c:v>
                </c:pt>
                <c:pt idx="1948">
                  <c:v>4.0826483</c:v>
                </c:pt>
                <c:pt idx="1949">
                  <c:v>4.0826483</c:v>
                </c:pt>
                <c:pt idx="1950">
                  <c:v>4.0826483</c:v>
                </c:pt>
                <c:pt idx="1951">
                  <c:v>4.0826483</c:v>
                </c:pt>
                <c:pt idx="1952">
                  <c:v>4.0826483</c:v>
                </c:pt>
                <c:pt idx="1953">
                  <c:v>4.0826483</c:v>
                </c:pt>
                <c:pt idx="1954">
                  <c:v>4.0826483</c:v>
                </c:pt>
                <c:pt idx="1955">
                  <c:v>4.0826483</c:v>
                </c:pt>
                <c:pt idx="1956">
                  <c:v>4.0826483</c:v>
                </c:pt>
                <c:pt idx="1957">
                  <c:v>4.0826483</c:v>
                </c:pt>
                <c:pt idx="1958">
                  <c:v>4.0826483</c:v>
                </c:pt>
                <c:pt idx="1959">
                  <c:v>4.0826483</c:v>
                </c:pt>
                <c:pt idx="1960">
                  <c:v>4.0826483</c:v>
                </c:pt>
                <c:pt idx="1961">
                  <c:v>4.0826483</c:v>
                </c:pt>
                <c:pt idx="1962">
                  <c:v>4.0826483</c:v>
                </c:pt>
                <c:pt idx="1963">
                  <c:v>4.0826483</c:v>
                </c:pt>
                <c:pt idx="1964">
                  <c:v>4.0826483</c:v>
                </c:pt>
                <c:pt idx="1965">
                  <c:v>4.0826483</c:v>
                </c:pt>
                <c:pt idx="1966">
                  <c:v>4.0826483</c:v>
                </c:pt>
                <c:pt idx="1967">
                  <c:v>4.0826483</c:v>
                </c:pt>
                <c:pt idx="1968">
                  <c:v>4.0826483</c:v>
                </c:pt>
                <c:pt idx="1969">
                  <c:v>4.0826483</c:v>
                </c:pt>
                <c:pt idx="1970">
                  <c:v>4.0826483</c:v>
                </c:pt>
                <c:pt idx="1971">
                  <c:v>4.0826483</c:v>
                </c:pt>
                <c:pt idx="1972">
                  <c:v>4.0826483</c:v>
                </c:pt>
                <c:pt idx="1973">
                  <c:v>4.0826483</c:v>
                </c:pt>
                <c:pt idx="1974">
                  <c:v>4.0826483</c:v>
                </c:pt>
                <c:pt idx="1975">
                  <c:v>4.0826483</c:v>
                </c:pt>
                <c:pt idx="1976">
                  <c:v>4.0826483</c:v>
                </c:pt>
                <c:pt idx="1977">
                  <c:v>4.0826483</c:v>
                </c:pt>
                <c:pt idx="1978">
                  <c:v>4.0826483</c:v>
                </c:pt>
                <c:pt idx="1979">
                  <c:v>4.0826483</c:v>
                </c:pt>
                <c:pt idx="1980">
                  <c:v>4.0826483</c:v>
                </c:pt>
                <c:pt idx="1981">
                  <c:v>4.0826483</c:v>
                </c:pt>
                <c:pt idx="1982">
                  <c:v>4.0826483</c:v>
                </c:pt>
                <c:pt idx="1983">
                  <c:v>4.0826483</c:v>
                </c:pt>
                <c:pt idx="1984">
                  <c:v>4.0826483</c:v>
                </c:pt>
                <c:pt idx="1985">
                  <c:v>4.0826483</c:v>
                </c:pt>
                <c:pt idx="1986">
                  <c:v>4.0826483</c:v>
                </c:pt>
                <c:pt idx="1987">
                  <c:v>4.0826483</c:v>
                </c:pt>
                <c:pt idx="1988">
                  <c:v>4.0826483</c:v>
                </c:pt>
                <c:pt idx="1989">
                  <c:v>4.0826483</c:v>
                </c:pt>
                <c:pt idx="1990">
                  <c:v>4.0826483</c:v>
                </c:pt>
                <c:pt idx="1991">
                  <c:v>4.0826483</c:v>
                </c:pt>
                <c:pt idx="1992">
                  <c:v>4.0826483</c:v>
                </c:pt>
                <c:pt idx="1993">
                  <c:v>4.0826483</c:v>
                </c:pt>
                <c:pt idx="1994">
                  <c:v>4.0826483</c:v>
                </c:pt>
                <c:pt idx="1995">
                  <c:v>4.0826483</c:v>
                </c:pt>
                <c:pt idx="1996">
                  <c:v>4.0826483</c:v>
                </c:pt>
                <c:pt idx="1997">
                  <c:v>4.0826483</c:v>
                </c:pt>
                <c:pt idx="1998">
                  <c:v>4.0826483</c:v>
                </c:pt>
                <c:pt idx="1999">
                  <c:v>4.0826483</c:v>
                </c:pt>
                <c:pt idx="2000">
                  <c:v>4.0826483</c:v>
                </c:pt>
                <c:pt idx="2001">
                  <c:v>4.0826483</c:v>
                </c:pt>
                <c:pt idx="2002">
                  <c:v>4.0826483</c:v>
                </c:pt>
                <c:pt idx="2003">
                  <c:v>4.0826483</c:v>
                </c:pt>
                <c:pt idx="2004">
                  <c:v>4.0826483</c:v>
                </c:pt>
                <c:pt idx="2005">
                  <c:v>4.0826483</c:v>
                </c:pt>
                <c:pt idx="2006">
                  <c:v>4.0826483</c:v>
                </c:pt>
                <c:pt idx="2007">
                  <c:v>4.0826483</c:v>
                </c:pt>
                <c:pt idx="2008">
                  <c:v>4.0826483</c:v>
                </c:pt>
                <c:pt idx="2009">
                  <c:v>4.0826483</c:v>
                </c:pt>
                <c:pt idx="2010">
                  <c:v>4.0826483</c:v>
                </c:pt>
                <c:pt idx="2011">
                  <c:v>4.0826483</c:v>
                </c:pt>
                <c:pt idx="2012">
                  <c:v>4.0826483</c:v>
                </c:pt>
                <c:pt idx="2013">
                  <c:v>4.0826483</c:v>
                </c:pt>
                <c:pt idx="2014">
                  <c:v>4.0826483</c:v>
                </c:pt>
                <c:pt idx="2015">
                  <c:v>4.0826483</c:v>
                </c:pt>
                <c:pt idx="2016">
                  <c:v>4.0826483</c:v>
                </c:pt>
                <c:pt idx="2017">
                  <c:v>4.0826483</c:v>
                </c:pt>
                <c:pt idx="2018">
                  <c:v>4.0826483</c:v>
                </c:pt>
                <c:pt idx="2019">
                  <c:v>4.0826483</c:v>
                </c:pt>
                <c:pt idx="2020">
                  <c:v>4.0826483</c:v>
                </c:pt>
                <c:pt idx="2021">
                  <c:v>4.0826268</c:v>
                </c:pt>
                <c:pt idx="2022">
                  <c:v>4.0825763</c:v>
                </c:pt>
                <c:pt idx="2023">
                  <c:v>4.0825305</c:v>
                </c:pt>
                <c:pt idx="2024">
                  <c:v>4.0824986</c:v>
                </c:pt>
                <c:pt idx="2025">
                  <c:v>4.0824747</c:v>
                </c:pt>
                <c:pt idx="2026">
                  <c:v>4.0824656</c:v>
                </c:pt>
                <c:pt idx="2027">
                  <c:v>4.0824704</c:v>
                </c:pt>
                <c:pt idx="2028">
                  <c:v>4.0824862</c:v>
                </c:pt>
                <c:pt idx="2029">
                  <c:v>4.0825124</c:v>
                </c:pt>
                <c:pt idx="2030">
                  <c:v>4.0825467</c:v>
                </c:pt>
                <c:pt idx="2031">
                  <c:v>4.0825877</c:v>
                </c:pt>
                <c:pt idx="2032">
                  <c:v>4.082634</c:v>
                </c:pt>
                <c:pt idx="2033">
                  <c:v>4.082685</c:v>
                </c:pt>
                <c:pt idx="2034">
                  <c:v>4.0827394</c:v>
                </c:pt>
                <c:pt idx="2035">
                  <c:v>4.0827966</c:v>
                </c:pt>
                <c:pt idx="2036">
                  <c:v>4.0828552</c:v>
                </c:pt>
                <c:pt idx="2037">
                  <c:v>4.0829153</c:v>
                </c:pt>
                <c:pt idx="2038">
                  <c:v>4.0829759</c:v>
                </c:pt>
                <c:pt idx="2039">
                  <c:v>4.0830369</c:v>
                </c:pt>
                <c:pt idx="2040">
                  <c:v>4.0830975</c:v>
                </c:pt>
                <c:pt idx="2041">
                  <c:v>4.0831575</c:v>
                </c:pt>
                <c:pt idx="2042">
                  <c:v>4.0832167</c:v>
                </c:pt>
                <c:pt idx="2043">
                  <c:v>4.0832744</c:v>
                </c:pt>
                <c:pt idx="2044">
                  <c:v>4.0833311</c:v>
                </c:pt>
                <c:pt idx="2045">
                  <c:v>4.0833859</c:v>
                </c:pt>
                <c:pt idx="2046">
                  <c:v>4.0834389</c:v>
                </c:pt>
                <c:pt idx="2047">
                  <c:v>4.0834899</c:v>
                </c:pt>
                <c:pt idx="2048">
                  <c:v>4.083539</c:v>
                </c:pt>
                <c:pt idx="2049">
                  <c:v>4.0835857</c:v>
                </c:pt>
                <c:pt idx="2050">
                  <c:v>4.0836306</c:v>
                </c:pt>
                <c:pt idx="2051">
                  <c:v>4.083673</c:v>
                </c:pt>
                <c:pt idx="2052">
                  <c:v>4.0837126</c:v>
                </c:pt>
                <c:pt idx="2053">
                  <c:v>4.0837502</c:v>
                </c:pt>
                <c:pt idx="2054">
                  <c:v>4.0837855</c:v>
                </c:pt>
                <c:pt idx="2055">
                  <c:v>4.0838184</c:v>
                </c:pt>
                <c:pt idx="2056">
                  <c:v>4.083849</c:v>
                </c:pt>
                <c:pt idx="2057">
                  <c:v>4.0838771</c:v>
                </c:pt>
                <c:pt idx="2058">
                  <c:v>4.0839028</c:v>
                </c:pt>
                <c:pt idx="2059">
                  <c:v>4.0839262</c:v>
                </c:pt>
                <c:pt idx="2060">
                  <c:v>4.0839472</c:v>
                </c:pt>
                <c:pt idx="2061">
                  <c:v>4.0839663</c:v>
                </c:pt>
                <c:pt idx="2062">
                  <c:v>4.0839825</c:v>
                </c:pt>
                <c:pt idx="2063">
                  <c:v>4.0839972</c:v>
                </c:pt>
                <c:pt idx="2064">
                  <c:v>4.0840092</c:v>
                </c:pt>
                <c:pt idx="2065">
                  <c:v>4.0840192</c:v>
                </c:pt>
                <c:pt idx="2066">
                  <c:v>4.0840273</c:v>
                </c:pt>
                <c:pt idx="2067">
                  <c:v>4.084033</c:v>
                </c:pt>
                <c:pt idx="2068">
                  <c:v>4.0840373</c:v>
                </c:pt>
                <c:pt idx="2069">
                  <c:v>4.0840397</c:v>
                </c:pt>
                <c:pt idx="2070">
                  <c:v>4.0840402</c:v>
                </c:pt>
                <c:pt idx="2071">
                  <c:v>4.0840387</c:v>
                </c:pt>
                <c:pt idx="2072">
                  <c:v>4.0840359</c:v>
                </c:pt>
                <c:pt idx="2073">
                  <c:v>4.0840311</c:v>
                </c:pt>
                <c:pt idx="2074">
                  <c:v>4.0840254</c:v>
                </c:pt>
                <c:pt idx="2075">
                  <c:v>4.0840178</c:v>
                </c:pt>
                <c:pt idx="2076">
                  <c:v>4.0840092</c:v>
                </c:pt>
                <c:pt idx="2077">
                  <c:v>4.0839992</c:v>
                </c:pt>
                <c:pt idx="2078">
                  <c:v>4.0839882</c:v>
                </c:pt>
                <c:pt idx="2079">
                  <c:v>4.0839758</c:v>
                </c:pt>
                <c:pt idx="2080">
                  <c:v>4.0839629</c:v>
                </c:pt>
                <c:pt idx="2081">
                  <c:v>4.0839486</c:v>
                </c:pt>
                <c:pt idx="2082">
                  <c:v>4.0839334</c:v>
                </c:pt>
                <c:pt idx="2083">
                  <c:v>4.0839176</c:v>
                </c:pt>
                <c:pt idx="2084">
                  <c:v>4.0839005</c:v>
                </c:pt>
                <c:pt idx="2085">
                  <c:v>4.0838828</c:v>
                </c:pt>
                <c:pt idx="2086">
                  <c:v>4.0838647</c:v>
                </c:pt>
                <c:pt idx="2087">
                  <c:v>4.0838456</c:v>
                </c:pt>
                <c:pt idx="2088">
                  <c:v>4.0838256</c:v>
                </c:pt>
                <c:pt idx="2089">
                  <c:v>4.0838046</c:v>
                </c:pt>
                <c:pt idx="2090">
                  <c:v>4.0837836</c:v>
                </c:pt>
                <c:pt idx="2091">
                  <c:v>4.0837617</c:v>
                </c:pt>
                <c:pt idx="2092">
                  <c:v>4.0837388</c:v>
                </c:pt>
                <c:pt idx="2093">
                  <c:v>4.0837159</c:v>
                </c:pt>
                <c:pt idx="2094">
                  <c:v>4.0836921</c:v>
                </c:pt>
                <c:pt idx="2095">
                  <c:v>4.0836678</c:v>
                </c:pt>
                <c:pt idx="2096">
                  <c:v>4.083643</c:v>
                </c:pt>
                <c:pt idx="2097">
                  <c:v>4.0836177</c:v>
                </c:pt>
                <c:pt idx="2098">
                  <c:v>4.0835919</c:v>
                </c:pt>
                <c:pt idx="2099">
                  <c:v>4.0835657</c:v>
                </c:pt>
                <c:pt idx="2100">
                  <c:v>4.083539</c:v>
                </c:pt>
                <c:pt idx="2101">
                  <c:v>4.0835123</c:v>
                </c:pt>
                <c:pt idx="2102">
                  <c:v>4.0834846</c:v>
                </c:pt>
                <c:pt idx="2103">
                  <c:v>4.0834565</c:v>
                </c:pt>
                <c:pt idx="2104">
                  <c:v>4.0834279</c:v>
                </c:pt>
                <c:pt idx="2105">
                  <c:v>4.0833983</c:v>
                </c:pt>
                <c:pt idx="2106">
                  <c:v>4.0833688</c:v>
                </c:pt>
                <c:pt idx="2107">
                  <c:v>4.0833387</c:v>
                </c:pt>
                <c:pt idx="2108">
                  <c:v>4.0833087</c:v>
                </c:pt>
                <c:pt idx="2109">
                  <c:v>4.0832782</c:v>
                </c:pt>
                <c:pt idx="2110">
                  <c:v>4.0832481</c:v>
                </c:pt>
                <c:pt idx="2111">
                  <c:v>4.0832181</c:v>
                </c:pt>
                <c:pt idx="2112">
                  <c:v>4.0831895</c:v>
                </c:pt>
                <c:pt idx="2113">
                  <c:v>4.0831618</c:v>
                </c:pt>
                <c:pt idx="2114">
                  <c:v>4.0831356</c:v>
                </c:pt>
                <c:pt idx="2115">
                  <c:v>4.0831118</c:v>
                </c:pt>
                <c:pt idx="2116">
                  <c:v>4.0830903</c:v>
                </c:pt>
                <c:pt idx="2117">
                  <c:v>4.0830712</c:v>
                </c:pt>
                <c:pt idx="2118">
                  <c:v>4.0830555</c:v>
                </c:pt>
                <c:pt idx="2119">
                  <c:v>4.0830426</c:v>
                </c:pt>
                <c:pt idx="2120">
                  <c:v>4.0830326</c:v>
                </c:pt>
                <c:pt idx="2121">
                  <c:v>4.0830255</c:v>
                </c:pt>
                <c:pt idx="2122">
                  <c:v>4.0830221</c:v>
                </c:pt>
                <c:pt idx="2123">
                  <c:v>4.0830216</c:v>
                </c:pt>
                <c:pt idx="2124">
                  <c:v>4.0830245</c:v>
                </c:pt>
                <c:pt idx="2125">
                  <c:v>4.0830312</c:v>
                </c:pt>
                <c:pt idx="2126">
                  <c:v>4.0830412</c:v>
                </c:pt>
                <c:pt idx="2127">
                  <c:v>4.0830545</c:v>
                </c:pt>
                <c:pt idx="2128">
                  <c:v>4.0830708</c:v>
                </c:pt>
                <c:pt idx="2129">
                  <c:v>4.0830903</c:v>
                </c:pt>
                <c:pt idx="2130">
                  <c:v>4.0831122</c:v>
                </c:pt>
                <c:pt idx="2131">
                  <c:v>4.083137</c:v>
                </c:pt>
                <c:pt idx="2132">
                  <c:v>4.0831642</c:v>
                </c:pt>
                <c:pt idx="2133">
                  <c:v>4.0831933</c:v>
                </c:pt>
                <c:pt idx="2134">
                  <c:v>4.0832243</c:v>
                </c:pt>
                <c:pt idx="2135">
                  <c:v>4.0832572</c:v>
                </c:pt>
                <c:pt idx="2136">
                  <c:v>4.0832915</c:v>
                </c:pt>
                <c:pt idx="2137">
                  <c:v>4.0833278</c:v>
                </c:pt>
                <c:pt idx="2138">
                  <c:v>4.0833654</c:v>
                </c:pt>
                <c:pt idx="2139">
                  <c:v>4.0834041</c:v>
                </c:pt>
                <c:pt idx="2140">
                  <c:v>4.0834441</c:v>
                </c:pt>
                <c:pt idx="2141">
                  <c:v>4.0834856</c:v>
                </c:pt>
                <c:pt idx="2142">
                  <c:v>4.083528</c:v>
                </c:pt>
                <c:pt idx="2143">
                  <c:v>4.0835719</c:v>
                </c:pt>
                <c:pt idx="2144">
                  <c:v>4.0836158</c:v>
                </c:pt>
                <c:pt idx="2145">
                  <c:v>4.0836606</c:v>
                </c:pt>
                <c:pt idx="2146">
                  <c:v>4.0837054</c:v>
                </c:pt>
                <c:pt idx="2147">
                  <c:v>4.0837498</c:v>
                </c:pt>
                <c:pt idx="2148">
                  <c:v>4.0837936</c:v>
                </c:pt>
                <c:pt idx="2149">
                  <c:v>4.0838351</c:v>
                </c:pt>
                <c:pt idx="2150">
                  <c:v>4.0838752</c:v>
                </c:pt>
                <c:pt idx="2151">
                  <c:v>4.0839119</c:v>
                </c:pt>
                <c:pt idx="2152">
                  <c:v>4.0839453</c:v>
                </c:pt>
                <c:pt idx="2153">
                  <c:v>4.0839748</c:v>
                </c:pt>
                <c:pt idx="2154">
                  <c:v>4.0839992</c:v>
                </c:pt>
                <c:pt idx="2155">
                  <c:v>4.0840178</c:v>
                </c:pt>
                <c:pt idx="2156">
                  <c:v>4.0840302</c:v>
                </c:pt>
                <c:pt idx="2157">
                  <c:v>4.0840359</c:v>
                </c:pt>
                <c:pt idx="2158">
                  <c:v>4.084033</c:v>
                </c:pt>
                <c:pt idx="2159">
                  <c:v>4.0840216</c:v>
                </c:pt>
                <c:pt idx="2160">
                  <c:v>4.0840001</c:v>
                </c:pt>
                <c:pt idx="2161">
                  <c:v>4.0839691</c:v>
                </c:pt>
                <c:pt idx="2162">
                  <c:v>4.0839276</c:v>
                </c:pt>
                <c:pt idx="2163">
                  <c:v>4.0838733</c:v>
                </c:pt>
                <c:pt idx="2164">
                  <c:v>4.0838056</c:v>
                </c:pt>
                <c:pt idx="2165">
                  <c:v>4.0837235</c:v>
                </c:pt>
                <c:pt idx="2166">
                  <c:v>4.0836272</c:v>
                </c:pt>
                <c:pt idx="2167">
                  <c:v>4.0835161</c:v>
                </c:pt>
                <c:pt idx="2168">
                  <c:v>4.0833902</c:v>
                </c:pt>
                <c:pt idx="2169">
                  <c:v>4.0832486</c:v>
                </c:pt>
                <c:pt idx="2170">
                  <c:v>4.0830922</c:v>
                </c:pt>
                <c:pt idx="2171">
                  <c:v>4.0829215</c:v>
                </c:pt>
                <c:pt idx="2172">
                  <c:v>4.082736</c:v>
                </c:pt>
                <c:pt idx="2173">
                  <c:v>4.0825357</c:v>
                </c:pt>
                <c:pt idx="2174">
                  <c:v>4.0823202</c:v>
                </c:pt>
                <c:pt idx="2175">
                  <c:v>4.0820889</c:v>
                </c:pt>
                <c:pt idx="2176">
                  <c:v>4.0818448</c:v>
                </c:pt>
                <c:pt idx="2177">
                  <c:v>4.0815868</c:v>
                </c:pt>
                <c:pt idx="2178">
                  <c:v>4.0813136</c:v>
                </c:pt>
                <c:pt idx="2179">
                  <c:v>4.0810251</c:v>
                </c:pt>
                <c:pt idx="2180">
                  <c:v>4.0807204</c:v>
                </c:pt>
                <c:pt idx="2181">
                  <c:v>4.080399</c:v>
                </c:pt>
                <c:pt idx="2182">
                  <c:v>4.0800586</c:v>
                </c:pt>
                <c:pt idx="2183">
                  <c:v>4.0796981</c:v>
                </c:pt>
                <c:pt idx="2184">
                  <c:v>4.0793138</c:v>
                </c:pt>
                <c:pt idx="2185">
                  <c:v>4.0789027</c:v>
                </c:pt>
                <c:pt idx="2186">
                  <c:v>4.0784621</c:v>
                </c:pt>
                <c:pt idx="2187">
                  <c:v>4.0779872</c:v>
                </c:pt>
                <c:pt idx="2188">
                  <c:v>4.0774751</c:v>
                </c:pt>
                <c:pt idx="2189">
                  <c:v>4.0769234</c:v>
                </c:pt>
                <c:pt idx="2190">
                  <c:v>4.0763297</c:v>
                </c:pt>
                <c:pt idx="2191">
                  <c:v>4.0756917</c:v>
                </c:pt>
                <c:pt idx="2192">
                  <c:v>4.075007</c:v>
                </c:pt>
                <c:pt idx="2193">
                  <c:v>4.0742726</c:v>
                </c:pt>
                <c:pt idx="2194">
                  <c:v>4.0734854</c:v>
                </c:pt>
                <c:pt idx="2195">
                  <c:v>4.0726428</c:v>
                </c:pt>
                <c:pt idx="2196">
                  <c:v>4.0717425</c:v>
                </c:pt>
                <c:pt idx="2197">
                  <c:v>4.0707846</c:v>
                </c:pt>
                <c:pt idx="2198">
                  <c:v>4.0697708</c:v>
                </c:pt>
                <c:pt idx="2199">
                  <c:v>4.0687046</c:v>
                </c:pt>
                <c:pt idx="2200">
                  <c:v>4.0675883</c:v>
                </c:pt>
                <c:pt idx="2201">
                  <c:v>4.0664244</c:v>
                </c:pt>
                <c:pt idx="2202">
                  <c:v>4.0652142</c:v>
                </c:pt>
                <c:pt idx="2203">
                  <c:v>4.0639591</c:v>
                </c:pt>
                <c:pt idx="2204">
                  <c:v>4.0626574</c:v>
                </c:pt>
                <c:pt idx="2205">
                  <c:v>4.0613079</c:v>
                </c:pt>
                <c:pt idx="2206">
                  <c:v>4.059907</c:v>
                </c:pt>
                <c:pt idx="2207">
                  <c:v>4.0584531</c:v>
                </c:pt>
                <c:pt idx="2208">
                  <c:v>4.0569439</c:v>
                </c:pt>
                <c:pt idx="2209">
                  <c:v>4.0553722</c:v>
                </c:pt>
                <c:pt idx="2210">
                  <c:v>4.0537324</c:v>
                </c:pt>
                <c:pt idx="2211">
                  <c:v>4.0520234</c:v>
                </c:pt>
                <c:pt idx="2212">
                  <c:v>4.0502439</c:v>
                </c:pt>
                <c:pt idx="2213">
                  <c:v>4.0483913</c:v>
                </c:pt>
                <c:pt idx="2214">
                  <c:v>4.0464659</c:v>
                </c:pt>
                <c:pt idx="2215">
                  <c:v>4.0444865</c:v>
                </c:pt>
                <c:pt idx="2216">
                  <c:v>4.0424786</c:v>
                </c:pt>
                <c:pt idx="2217">
                  <c:v>4.0404596</c:v>
                </c:pt>
                <c:pt idx="2218">
                  <c:v>4.0384359</c:v>
                </c:pt>
                <c:pt idx="2219">
                  <c:v>4.0364094</c:v>
                </c:pt>
                <c:pt idx="2220">
                  <c:v>4.0343785</c:v>
                </c:pt>
                <c:pt idx="2221">
                  <c:v>4.0323429</c:v>
                </c:pt>
                <c:pt idx="2222">
                  <c:v>4.0303025</c:v>
                </c:pt>
                <c:pt idx="2223">
                  <c:v>4.0282583</c:v>
                </c:pt>
                <c:pt idx="2224">
                  <c:v>4.0262117</c:v>
                </c:pt>
                <c:pt idx="2225">
                  <c:v>4.0241632</c:v>
                </c:pt>
                <c:pt idx="2226">
                  <c:v>4.0221143</c:v>
                </c:pt>
                <c:pt idx="2227">
                  <c:v>4.0200653</c:v>
                </c:pt>
                <c:pt idx="2228">
                  <c:v>4.0180163</c:v>
                </c:pt>
                <c:pt idx="2229">
                  <c:v>4.0159669</c:v>
                </c:pt>
                <c:pt idx="2230">
                  <c:v>4.0139155</c:v>
                </c:pt>
                <c:pt idx="2231">
                  <c:v>4.0118599</c:v>
                </c:pt>
                <c:pt idx="2232">
                  <c:v>4.0097976</c:v>
                </c:pt>
                <c:pt idx="2233">
                  <c:v>4.0077271</c:v>
                </c:pt>
                <c:pt idx="2234">
                  <c:v>4.0056453</c:v>
                </c:pt>
                <c:pt idx="2235">
                  <c:v>4.0035515</c:v>
                </c:pt>
                <c:pt idx="2236">
                  <c:v>4.0014429</c:v>
                </c:pt>
                <c:pt idx="2237">
                  <c:v>3.9993181</c:v>
                </c:pt>
                <c:pt idx="2238">
                  <c:v>3.997175</c:v>
                </c:pt>
                <c:pt idx="2239">
                  <c:v>3.9950118</c:v>
                </c:pt>
                <c:pt idx="2240">
                  <c:v>3.9928272</c:v>
                </c:pt>
                <c:pt idx="2241">
                  <c:v>3.9906204</c:v>
                </c:pt>
                <c:pt idx="2242">
                  <c:v>3.9883907</c:v>
                </c:pt>
                <c:pt idx="2243">
                  <c:v>3.9861381</c:v>
                </c:pt>
                <c:pt idx="2244">
                  <c:v>3.9838626</c:v>
                </c:pt>
                <c:pt idx="2245">
                  <c:v>3.9815657</c:v>
                </c:pt>
                <c:pt idx="2246">
                  <c:v>3.9792483</c:v>
                </c:pt>
                <c:pt idx="2247">
                  <c:v>3.976912</c:v>
                </c:pt>
                <c:pt idx="2248">
                  <c:v>3.9745584</c:v>
                </c:pt>
                <c:pt idx="2249">
                  <c:v>3.9721892</c:v>
                </c:pt>
                <c:pt idx="2250">
                  <c:v>3.9698079</c:v>
                </c:pt>
                <c:pt idx="2251">
                  <c:v>3.9674177</c:v>
                </c:pt>
                <c:pt idx="2252">
                  <c:v>3.9650209</c:v>
                </c:pt>
                <c:pt idx="2253">
                  <c:v>3.9626167</c:v>
                </c:pt>
                <c:pt idx="2254">
                  <c:v>3.9602048</c:v>
                </c:pt>
                <c:pt idx="2255">
                  <c:v>3.9577854</c:v>
                </c:pt>
                <c:pt idx="2256">
                  <c:v>3.9553587</c:v>
                </c:pt>
                <c:pt idx="2257">
                  <c:v>3.9529266</c:v>
                </c:pt>
                <c:pt idx="2258">
                  <c:v>3.950491</c:v>
                </c:pt>
                <c:pt idx="2259">
                  <c:v>3.9480531</c:v>
                </c:pt>
                <c:pt idx="2260">
                  <c:v>3.9456151</c:v>
                </c:pt>
                <c:pt idx="2261">
                  <c:v>3.9431772</c:v>
                </c:pt>
                <c:pt idx="2262">
                  <c:v>3.9407413</c:v>
                </c:pt>
                <c:pt idx="2263">
                  <c:v>3.938308</c:v>
                </c:pt>
                <c:pt idx="2264">
                  <c:v>3.9358788</c:v>
                </c:pt>
                <c:pt idx="2265">
                  <c:v>3.9334543</c:v>
                </c:pt>
                <c:pt idx="2266">
                  <c:v>3.931036</c:v>
                </c:pt>
                <c:pt idx="2267">
                  <c:v>3.9286246</c:v>
                </c:pt>
                <c:pt idx="2268">
                  <c:v>3.9262214</c:v>
                </c:pt>
                <c:pt idx="2269">
                  <c:v>3.9238272</c:v>
                </c:pt>
                <c:pt idx="2270">
                  <c:v>3.9214439</c:v>
                </c:pt>
                <c:pt idx="2271">
                  <c:v>3.9190729</c:v>
                </c:pt>
                <c:pt idx="2272">
                  <c:v>3.9167161</c:v>
                </c:pt>
                <c:pt idx="2273">
                  <c:v>3.9143748</c:v>
                </c:pt>
                <c:pt idx="2274">
                  <c:v>3.9120507</c:v>
                </c:pt>
                <c:pt idx="2275">
                  <c:v>3.909745</c:v>
                </c:pt>
                <c:pt idx="2276">
                  <c:v>3.9074578</c:v>
                </c:pt>
                <c:pt idx="2277">
                  <c:v>3.9051909</c:v>
                </c:pt>
                <c:pt idx="2278">
                  <c:v>3.9029446</c:v>
                </c:pt>
                <c:pt idx="2279">
                  <c:v>3.9007201</c:v>
                </c:pt>
                <c:pt idx="2280">
                  <c:v>3.8985183</c:v>
                </c:pt>
                <c:pt idx="2281">
                  <c:v>3.8963397</c:v>
                </c:pt>
                <c:pt idx="2282">
                  <c:v>3.8941848</c:v>
                </c:pt>
                <c:pt idx="2283">
                  <c:v>3.8920546</c:v>
                </c:pt>
                <c:pt idx="2284">
                  <c:v>3.8899491</c:v>
                </c:pt>
                <c:pt idx="2285">
                  <c:v>3.8878696</c:v>
                </c:pt>
                <c:pt idx="2286">
                  <c:v>3.8858161</c:v>
                </c:pt>
                <c:pt idx="2287">
                  <c:v>3.8837895</c:v>
                </c:pt>
                <c:pt idx="2288">
                  <c:v>3.8817902</c:v>
                </c:pt>
                <c:pt idx="2289">
                  <c:v>3.8798189</c:v>
                </c:pt>
                <c:pt idx="2290">
                  <c:v>3.8778765</c:v>
                </c:pt>
                <c:pt idx="2291">
                  <c:v>3.875963</c:v>
                </c:pt>
                <c:pt idx="2292">
                  <c:v>3.8740788</c:v>
                </c:pt>
                <c:pt idx="2293">
                  <c:v>3.8722241</c:v>
                </c:pt>
                <c:pt idx="2294">
                  <c:v>3.8704</c:v>
                </c:pt>
                <c:pt idx="2295">
                  <c:v>3.8686066</c:v>
                </c:pt>
                <c:pt idx="2296">
                  <c:v>3.8668439</c:v>
                </c:pt>
                <c:pt idx="2297">
                  <c:v>3.8651118</c:v>
                </c:pt>
                <c:pt idx="2298">
                  <c:v>3.86341</c:v>
                </c:pt>
                <c:pt idx="2299">
                  <c:v>3.8617382</c:v>
                </c:pt>
                <c:pt idx="2300">
                  <c:v>3.8600974</c:v>
                </c:pt>
                <c:pt idx="2301">
                  <c:v>3.8584886</c:v>
                </c:pt>
                <c:pt idx="2302">
                  <c:v>3.8569124</c:v>
                </c:pt>
                <c:pt idx="2303">
                  <c:v>3.8553691</c:v>
                </c:pt>
                <c:pt idx="2304">
                  <c:v>3.8538592</c:v>
                </c:pt>
                <c:pt idx="2305">
                  <c:v>3.8523829</c:v>
                </c:pt>
                <c:pt idx="2306">
                  <c:v>3.85094</c:v>
                </c:pt>
                <c:pt idx="2307">
                  <c:v>3.8495307</c:v>
                </c:pt>
                <c:pt idx="2308">
                  <c:v>3.8481553</c:v>
                </c:pt>
                <c:pt idx="2309">
                  <c:v>3.8468139</c:v>
                </c:pt>
                <c:pt idx="2310">
                  <c:v>3.8455071</c:v>
                </c:pt>
                <c:pt idx="2311">
                  <c:v>3.8442347</c:v>
                </c:pt>
                <c:pt idx="2312">
                  <c:v>3.8429968</c:v>
                </c:pt>
                <c:pt idx="2313">
                  <c:v>3.8417931</c:v>
                </c:pt>
                <c:pt idx="2314">
                  <c:v>3.8406222</c:v>
                </c:pt>
                <c:pt idx="2315">
                  <c:v>3.8394825</c:v>
                </c:pt>
                <c:pt idx="2316">
                  <c:v>3.838372</c:v>
                </c:pt>
                <c:pt idx="2317">
                  <c:v>3.8372881</c:v>
                </c:pt>
                <c:pt idx="2318">
                  <c:v>3.8362288</c:v>
                </c:pt>
                <c:pt idx="2319">
                  <c:v>3.8351922</c:v>
                </c:pt>
                <c:pt idx="2320">
                  <c:v>3.8341839</c:v>
                </c:pt>
                <c:pt idx="2321">
                  <c:v>3.8332307</c:v>
                </c:pt>
                <c:pt idx="2322">
                  <c:v>3.8323588</c:v>
                </c:pt>
                <c:pt idx="2323">
                  <c:v>3.8315661</c:v>
                </c:pt>
                <c:pt idx="2324">
                  <c:v>3.830837</c:v>
                </c:pt>
                <c:pt idx="2325">
                  <c:v>3.8301599</c:v>
                </c:pt>
                <c:pt idx="2326">
                  <c:v>3.8295317</c:v>
                </c:pt>
                <c:pt idx="2327">
                  <c:v>3.8289535</c:v>
                </c:pt>
                <c:pt idx="2328">
                  <c:v>3.8284283</c:v>
                </c:pt>
                <c:pt idx="2329">
                  <c:v>3.8279531</c:v>
                </c:pt>
                <c:pt idx="2330">
                  <c:v>3.8275127</c:v>
                </c:pt>
                <c:pt idx="2331">
                  <c:v>3.8270826</c:v>
                </c:pt>
                <c:pt idx="2332">
                  <c:v>3.8266377</c:v>
                </c:pt>
                <c:pt idx="2333">
                  <c:v>3.826159</c:v>
                </c:pt>
                <c:pt idx="2334">
                  <c:v>3.8256378</c:v>
                </c:pt>
                <c:pt idx="2335">
                  <c:v>3.8250704</c:v>
                </c:pt>
                <c:pt idx="2336">
                  <c:v>3.8244555</c:v>
                </c:pt>
                <c:pt idx="2337">
                  <c:v>3.8237925</c:v>
                </c:pt>
                <c:pt idx="2338">
                  <c:v>3.8230815</c:v>
                </c:pt>
                <c:pt idx="2339">
                  <c:v>3.8223238</c:v>
                </c:pt>
                <c:pt idx="2340">
                  <c:v>3.821521</c:v>
                </c:pt>
                <c:pt idx="2341">
                  <c:v>3.8206754</c:v>
                </c:pt>
                <c:pt idx="2342">
                  <c:v>3.8197887</c:v>
                </c:pt>
                <c:pt idx="2343">
                  <c:v>3.8188646</c:v>
                </c:pt>
                <c:pt idx="2344">
                  <c:v>3.8179064</c:v>
                </c:pt>
                <c:pt idx="2345">
                  <c:v>3.8169177</c:v>
                </c:pt>
                <c:pt idx="2346">
                  <c:v>3.8159006</c:v>
                </c:pt>
                <c:pt idx="2347">
                  <c:v>3.8148575</c:v>
                </c:pt>
                <c:pt idx="2348">
                  <c:v>3.8137898</c:v>
                </c:pt>
                <c:pt idx="2349">
                  <c:v>3.8126996</c:v>
                </c:pt>
                <c:pt idx="2350">
                  <c:v>3.8115885</c:v>
                </c:pt>
                <c:pt idx="2351">
                  <c:v>3.810461</c:v>
                </c:pt>
                <c:pt idx="2352">
                  <c:v>3.8093228</c:v>
                </c:pt>
                <c:pt idx="2353">
                  <c:v>3.8081772</c:v>
                </c:pt>
                <c:pt idx="2354">
                  <c:v>3.807024</c:v>
                </c:pt>
                <c:pt idx="2355">
                  <c:v>3.805861</c:v>
                </c:pt>
                <c:pt idx="2356">
                  <c:v>3.8046851</c:v>
                </c:pt>
                <c:pt idx="2357">
                  <c:v>3.803494</c:v>
                </c:pt>
                <c:pt idx="2358">
                  <c:v>3.802284</c:v>
                </c:pt>
                <c:pt idx="2359">
                  <c:v>3.8010526</c:v>
                </c:pt>
                <c:pt idx="2360">
                  <c:v>3.7997985</c:v>
                </c:pt>
                <c:pt idx="2361">
                  <c:v>3.798521</c:v>
                </c:pt>
                <c:pt idx="2362">
                  <c:v>3.79722</c:v>
                </c:pt>
                <c:pt idx="2363">
                  <c:v>3.7958951</c:v>
                </c:pt>
                <c:pt idx="2364">
                  <c:v>3.7945468</c:v>
                </c:pt>
                <c:pt idx="2365">
                  <c:v>3.793175</c:v>
                </c:pt>
                <c:pt idx="2366">
                  <c:v>3.7917795</c:v>
                </c:pt>
                <c:pt idx="2367">
                  <c:v>3.7903607</c:v>
                </c:pt>
                <c:pt idx="2368">
                  <c:v>3.7889187</c:v>
                </c:pt>
                <c:pt idx="2369">
                  <c:v>3.7874534</c:v>
                </c:pt>
                <c:pt idx="2370">
                  <c:v>3.7859652</c:v>
                </c:pt>
                <c:pt idx="2371">
                  <c:v>3.7844539</c:v>
                </c:pt>
                <c:pt idx="2372">
                  <c:v>3.7829199</c:v>
                </c:pt>
                <c:pt idx="2373">
                  <c:v>3.7813632</c:v>
                </c:pt>
                <c:pt idx="2374">
                  <c:v>3.7797842</c:v>
                </c:pt>
                <c:pt idx="2375">
                  <c:v>3.7781832</c:v>
                </c:pt>
                <c:pt idx="2376">
                  <c:v>3.7765605</c:v>
                </c:pt>
                <c:pt idx="2377">
                  <c:v>3.7749166</c:v>
                </c:pt>
                <c:pt idx="2378">
                  <c:v>3.7732515</c:v>
                </c:pt>
                <c:pt idx="2379">
                  <c:v>3.7715662</c:v>
                </c:pt>
                <c:pt idx="2380">
                  <c:v>3.7698603</c:v>
                </c:pt>
                <c:pt idx="2381">
                  <c:v>3.7681346</c:v>
                </c:pt>
                <c:pt idx="2382">
                  <c:v>3.7663891</c:v>
                </c:pt>
                <c:pt idx="2383">
                  <c:v>3.7646244</c:v>
                </c:pt>
                <c:pt idx="2384">
                  <c:v>3.7628403</c:v>
                </c:pt>
                <c:pt idx="2385">
                  <c:v>3.7610376</c:v>
                </c:pt>
                <c:pt idx="2386">
                  <c:v>3.7592165</c:v>
                </c:pt>
                <c:pt idx="2387">
                  <c:v>3.7573771</c:v>
                </c:pt>
                <c:pt idx="2388">
                  <c:v>3.7555201</c:v>
                </c:pt>
                <c:pt idx="2389">
                  <c:v>3.7536457</c:v>
                </c:pt>
                <c:pt idx="2390">
                  <c:v>3.7517538</c:v>
                </c:pt>
                <c:pt idx="2391">
                  <c:v>3.7498455</c:v>
                </c:pt>
                <c:pt idx="2392">
                  <c:v>3.7479205</c:v>
                </c:pt>
                <c:pt idx="2393">
                  <c:v>3.7459795</c:v>
                </c:pt>
                <c:pt idx="2394">
                  <c:v>3.7440231</c:v>
                </c:pt>
                <c:pt idx="2395">
                  <c:v>3.7420511</c:v>
                </c:pt>
                <c:pt idx="2396">
                  <c:v>3.7400641</c:v>
                </c:pt>
                <c:pt idx="2397">
                  <c:v>3.7380624</c:v>
                </c:pt>
                <c:pt idx="2398">
                  <c:v>3.7360463</c:v>
                </c:pt>
                <c:pt idx="2399">
                  <c:v>3.7340162</c:v>
                </c:pt>
                <c:pt idx="2400">
                  <c:v>3.7319722</c:v>
                </c:pt>
                <c:pt idx="2401">
                  <c:v>3.7299147</c:v>
                </c:pt>
                <c:pt idx="2402">
                  <c:v>3.7278438</c:v>
                </c:pt>
                <c:pt idx="2403">
                  <c:v>3.7257597</c:v>
                </c:pt>
                <c:pt idx="2404">
                  <c:v>3.7236633</c:v>
                </c:pt>
                <c:pt idx="2405">
                  <c:v>3.721554</c:v>
                </c:pt>
                <c:pt idx="2406">
                  <c:v>3.7194328</c:v>
                </c:pt>
                <c:pt idx="2407">
                  <c:v>3.7172995</c:v>
                </c:pt>
                <c:pt idx="2408">
                  <c:v>3.7151542</c:v>
                </c:pt>
                <c:pt idx="2409">
                  <c:v>3.7129974</c:v>
                </c:pt>
                <c:pt idx="2410">
                  <c:v>3.7108295</c:v>
                </c:pt>
                <c:pt idx="2411">
                  <c:v>3.7086504</c:v>
                </c:pt>
                <c:pt idx="2412">
                  <c:v>3.7064602</c:v>
                </c:pt>
                <c:pt idx="2413">
                  <c:v>3.7042596</c:v>
                </c:pt>
                <c:pt idx="2414">
                  <c:v>3.7020485</c:v>
                </c:pt>
                <c:pt idx="2415">
                  <c:v>3.699827</c:v>
                </c:pt>
                <c:pt idx="2416">
                  <c:v>3.6975954</c:v>
                </c:pt>
                <c:pt idx="2417">
                  <c:v>3.6953537</c:v>
                </c:pt>
                <c:pt idx="2418">
                  <c:v>3.6931024</c:v>
                </c:pt>
                <c:pt idx="2419">
                  <c:v>3.6908412</c:v>
                </c:pt>
                <c:pt idx="2420">
                  <c:v>3.688571</c:v>
                </c:pt>
                <c:pt idx="2421">
                  <c:v>3.6862912</c:v>
                </c:pt>
                <c:pt idx="2422">
                  <c:v>3.6840029</c:v>
                </c:pt>
                <c:pt idx="2423">
                  <c:v>3.6817057</c:v>
                </c:pt>
                <c:pt idx="2424">
                  <c:v>3.6794</c:v>
                </c:pt>
                <c:pt idx="2425">
                  <c:v>3.6770864</c:v>
                </c:pt>
                <c:pt idx="2426">
                  <c:v>3.6747649</c:v>
                </c:pt>
                <c:pt idx="2427">
                  <c:v>3.6724358</c:v>
                </c:pt>
                <c:pt idx="2428">
                  <c:v>3.6700995</c:v>
                </c:pt>
                <c:pt idx="2429">
                  <c:v>3.6677563</c:v>
                </c:pt>
                <c:pt idx="2430">
                  <c:v>3.6654065</c:v>
                </c:pt>
                <c:pt idx="2431">
                  <c:v>3.6630504</c:v>
                </c:pt>
                <c:pt idx="2432">
                  <c:v>3.6606884</c:v>
                </c:pt>
                <c:pt idx="2433">
                  <c:v>3.6583209</c:v>
                </c:pt>
                <c:pt idx="2434">
                  <c:v>3.6559482</c:v>
                </c:pt>
                <c:pt idx="2435">
                  <c:v>3.6535704</c:v>
                </c:pt>
                <c:pt idx="2436">
                  <c:v>3.6511881</c:v>
                </c:pt>
                <c:pt idx="2437">
                  <c:v>3.6488016</c:v>
                </c:pt>
                <c:pt idx="2438">
                  <c:v>3.6464112</c:v>
                </c:pt>
                <c:pt idx="2439">
                  <c:v>3.6440172</c:v>
                </c:pt>
                <c:pt idx="2440">
                  <c:v>3.6416199</c:v>
                </c:pt>
                <c:pt idx="2441">
                  <c:v>3.6392198</c:v>
                </c:pt>
                <c:pt idx="2442">
                  <c:v>3.6368167</c:v>
                </c:pt>
                <c:pt idx="2443">
                  <c:v>3.6344111</c:v>
                </c:pt>
                <c:pt idx="2444">
                  <c:v>3.6320031</c:v>
                </c:pt>
                <c:pt idx="2445">
                  <c:v>3.6295927</c:v>
                </c:pt>
                <c:pt idx="2446">
                  <c:v>3.6271796</c:v>
                </c:pt>
                <c:pt idx="2447">
                  <c:v>3.6247642</c:v>
                </c:pt>
                <c:pt idx="2448">
                  <c:v>3.6223464</c:v>
                </c:pt>
                <c:pt idx="2449">
                  <c:v>3.6199262</c:v>
                </c:pt>
                <c:pt idx="2450">
                  <c:v>3.6175034</c:v>
                </c:pt>
                <c:pt idx="2451">
                  <c:v>3.6150777</c:v>
                </c:pt>
                <c:pt idx="2452">
                  <c:v>3.6126494</c:v>
                </c:pt>
                <c:pt idx="2453">
                  <c:v>3.610218</c:v>
                </c:pt>
                <c:pt idx="2454">
                  <c:v>3.6077833</c:v>
                </c:pt>
                <c:pt idx="2455">
                  <c:v>3.6053452</c:v>
                </c:pt>
                <c:pt idx="2456">
                  <c:v>3.6029036</c:v>
                </c:pt>
                <c:pt idx="2457">
                  <c:v>3.6004581</c:v>
                </c:pt>
                <c:pt idx="2458">
                  <c:v>3.5980084</c:v>
                </c:pt>
                <c:pt idx="2459">
                  <c:v>3.5955544</c:v>
                </c:pt>
                <c:pt idx="2460">
                  <c:v>3.5930955</c:v>
                </c:pt>
                <c:pt idx="2461">
                  <c:v>3.5906322</c:v>
                </c:pt>
                <c:pt idx="2462">
                  <c:v>3.5881636</c:v>
                </c:pt>
                <c:pt idx="2463">
                  <c:v>3.58569</c:v>
                </c:pt>
                <c:pt idx="2464">
                  <c:v>3.5832114</c:v>
                </c:pt>
                <c:pt idx="2465">
                  <c:v>3.5807276</c:v>
                </c:pt>
                <c:pt idx="2466">
                  <c:v>3.5782387</c:v>
                </c:pt>
                <c:pt idx="2467">
                  <c:v>3.5757446</c:v>
                </c:pt>
                <c:pt idx="2468">
                  <c:v>3.5732453</c:v>
                </c:pt>
                <c:pt idx="2469">
                  <c:v>3.5707412</c:v>
                </c:pt>
                <c:pt idx="2470">
                  <c:v>3.5682321</c:v>
                </c:pt>
                <c:pt idx="2471">
                  <c:v>3.5657182</c:v>
                </c:pt>
                <c:pt idx="2472">
                  <c:v>3.5631998</c:v>
                </c:pt>
                <c:pt idx="2473">
                  <c:v>3.5606768</c:v>
                </c:pt>
                <c:pt idx="2474">
                  <c:v>3.5581501</c:v>
                </c:pt>
                <c:pt idx="2475">
                  <c:v>3.555619</c:v>
                </c:pt>
                <c:pt idx="2476">
                  <c:v>3.5530846</c:v>
                </c:pt>
                <c:pt idx="2477">
                  <c:v>3.5505466</c:v>
                </c:pt>
                <c:pt idx="2478">
                  <c:v>3.5480053</c:v>
                </c:pt>
                <c:pt idx="2479">
                  <c:v>3.5454614</c:v>
                </c:pt>
                <c:pt idx="2480">
                  <c:v>3.5429149</c:v>
                </c:pt>
                <c:pt idx="2481">
                  <c:v>3.5403659</c:v>
                </c:pt>
                <c:pt idx="2482">
                  <c:v>3.5378153</c:v>
                </c:pt>
                <c:pt idx="2483">
                  <c:v>3.5352628</c:v>
                </c:pt>
                <c:pt idx="2484">
                  <c:v>3.5327091</c:v>
                </c:pt>
                <c:pt idx="2485">
                  <c:v>3.5301547</c:v>
                </c:pt>
                <c:pt idx="2486">
                  <c:v>3.5275996</c:v>
                </c:pt>
                <c:pt idx="2487">
                  <c:v>3.5250444</c:v>
                </c:pt>
                <c:pt idx="2488">
                  <c:v>3.5224898</c:v>
                </c:pt>
                <c:pt idx="2489">
                  <c:v>3.5199356</c:v>
                </c:pt>
                <c:pt idx="2490">
                  <c:v>3.5173826</c:v>
                </c:pt>
                <c:pt idx="2491">
                  <c:v>3.5148311</c:v>
                </c:pt>
                <c:pt idx="2492">
                  <c:v>3.5122819</c:v>
                </c:pt>
                <c:pt idx="2493">
                  <c:v>3.5097349</c:v>
                </c:pt>
                <c:pt idx="2494">
                  <c:v>3.5071909</c:v>
                </c:pt>
                <c:pt idx="2495">
                  <c:v>3.5046506</c:v>
                </c:pt>
                <c:pt idx="2496">
                  <c:v>3.5021141</c:v>
                </c:pt>
                <c:pt idx="2497">
                  <c:v>3.4995818</c:v>
                </c:pt>
                <c:pt idx="2498">
                  <c:v>3.4970543</c:v>
                </c:pt>
                <c:pt idx="2499">
                  <c:v>3.4945321</c:v>
                </c:pt>
                <c:pt idx="2500">
                  <c:v>3.4920154</c:v>
                </c:pt>
                <c:pt idx="2501">
                  <c:v>3.4895048</c:v>
                </c:pt>
                <c:pt idx="2502">
                  <c:v>3.4870005</c:v>
                </c:pt>
                <c:pt idx="2503">
                  <c:v>3.4845028</c:v>
                </c:pt>
                <c:pt idx="2504">
                  <c:v>3.482012</c:v>
                </c:pt>
                <c:pt idx="2505">
                  <c:v>3.4795282</c:v>
                </c:pt>
                <c:pt idx="2506">
                  <c:v>3.4770517</c:v>
                </c:pt>
                <c:pt idx="2507">
                  <c:v>3.4745829</c:v>
                </c:pt>
                <c:pt idx="2508">
                  <c:v>3.4721215</c:v>
                </c:pt>
                <c:pt idx="2509">
                  <c:v>3.4696679</c:v>
                </c:pt>
                <c:pt idx="2510">
                  <c:v>3.4672225</c:v>
                </c:pt>
                <c:pt idx="2511">
                  <c:v>3.4647846</c:v>
                </c:pt>
                <c:pt idx="2512">
                  <c:v>3.4623551</c:v>
                </c:pt>
                <c:pt idx="2513">
                  <c:v>3.4599335</c:v>
                </c:pt>
                <c:pt idx="2514">
                  <c:v>3.45752</c:v>
                </c:pt>
                <c:pt idx="2515">
                  <c:v>3.4551144</c:v>
                </c:pt>
                <c:pt idx="2516">
                  <c:v>3.4527168</c:v>
                </c:pt>
                <c:pt idx="2517">
                  <c:v>3.4503274</c:v>
                </c:pt>
                <c:pt idx="2518">
                  <c:v>3.4479458</c:v>
                </c:pt>
                <c:pt idx="2519">
                  <c:v>3.4455721</c:v>
                </c:pt>
                <c:pt idx="2520">
                  <c:v>3.4432063</c:v>
                </c:pt>
                <c:pt idx="2521">
                  <c:v>3.4408484</c:v>
                </c:pt>
                <c:pt idx="2522">
                  <c:v>3.4384985</c:v>
                </c:pt>
                <c:pt idx="2523">
                  <c:v>3.4361563</c:v>
                </c:pt>
                <c:pt idx="2524">
                  <c:v>3.4338219</c:v>
                </c:pt>
                <c:pt idx="2525">
                  <c:v>3.4314954</c:v>
                </c:pt>
                <c:pt idx="2526">
                  <c:v>3.4291773</c:v>
                </c:pt>
                <c:pt idx="2527">
                  <c:v>3.426867</c:v>
                </c:pt>
                <c:pt idx="2528">
                  <c:v>3.4245648</c:v>
                </c:pt>
                <c:pt idx="2529">
                  <c:v>3.422271</c:v>
                </c:pt>
                <c:pt idx="2530">
                  <c:v>3.4199853</c:v>
                </c:pt>
                <c:pt idx="2531">
                  <c:v>3.4177082</c:v>
                </c:pt>
                <c:pt idx="2532">
                  <c:v>3.4154396</c:v>
                </c:pt>
                <c:pt idx="2533">
                  <c:v>3.4131796</c:v>
                </c:pt>
                <c:pt idx="2534">
                  <c:v>3.4109285</c:v>
                </c:pt>
                <c:pt idx="2535">
                  <c:v>3.4086862</c:v>
                </c:pt>
                <c:pt idx="2536">
                  <c:v>3.4064527</c:v>
                </c:pt>
                <c:pt idx="2537">
                  <c:v>3.4042284</c:v>
                </c:pt>
                <c:pt idx="2538">
                  <c:v>3.4020133</c:v>
                </c:pt>
                <c:pt idx="2539">
                  <c:v>3.3998075</c:v>
                </c:pt>
                <c:pt idx="2540">
                  <c:v>3.3976111</c:v>
                </c:pt>
                <c:pt idx="2541">
                  <c:v>3.3954241</c:v>
                </c:pt>
                <c:pt idx="2542">
                  <c:v>3.3932469</c:v>
                </c:pt>
                <c:pt idx="2543">
                  <c:v>3.3910792</c:v>
                </c:pt>
                <c:pt idx="2544">
                  <c:v>3.388921</c:v>
                </c:pt>
                <c:pt idx="2545">
                  <c:v>3.3867726</c:v>
                </c:pt>
                <c:pt idx="2546">
                  <c:v>3.3846335</c:v>
                </c:pt>
                <c:pt idx="2547">
                  <c:v>3.382504</c:v>
                </c:pt>
                <c:pt idx="2548">
                  <c:v>3.3803837</c:v>
                </c:pt>
                <c:pt idx="2549">
                  <c:v>3.3782728</c:v>
                </c:pt>
                <c:pt idx="2550">
                  <c:v>3.3761709</c:v>
                </c:pt>
                <c:pt idx="2551">
                  <c:v>3.3740778</c:v>
                </c:pt>
                <c:pt idx="2552">
                  <c:v>3.3719933</c:v>
                </c:pt>
                <c:pt idx="2553">
                  <c:v>3.3699174</c:v>
                </c:pt>
                <c:pt idx="2554">
                  <c:v>3.3678498</c:v>
                </c:pt>
                <c:pt idx="2555">
                  <c:v>3.3657904</c:v>
                </c:pt>
                <c:pt idx="2556">
                  <c:v>3.3637388</c:v>
                </c:pt>
                <c:pt idx="2557">
                  <c:v>3.3616948</c:v>
                </c:pt>
                <c:pt idx="2558">
                  <c:v>3.3596582</c:v>
                </c:pt>
                <c:pt idx="2559">
                  <c:v>3.3576288</c:v>
                </c:pt>
                <c:pt idx="2560">
                  <c:v>3.3556063</c:v>
                </c:pt>
                <c:pt idx="2561">
                  <c:v>3.3535907</c:v>
                </c:pt>
                <c:pt idx="2562">
                  <c:v>3.3515813</c:v>
                </c:pt>
                <c:pt idx="2563">
                  <c:v>3.3495784</c:v>
                </c:pt>
                <c:pt idx="2564">
                  <c:v>3.3475811</c:v>
                </c:pt>
                <c:pt idx="2565">
                  <c:v>3.3455899</c:v>
                </c:pt>
                <c:pt idx="2566">
                  <c:v>3.3436043</c:v>
                </c:pt>
                <c:pt idx="2567">
                  <c:v>3.341624</c:v>
                </c:pt>
                <c:pt idx="2568">
                  <c:v>3.339649</c:v>
                </c:pt>
                <c:pt idx="2569">
                  <c:v>3.3376794</c:v>
                </c:pt>
                <c:pt idx="2570">
                  <c:v>3.3357148</c:v>
                </c:pt>
                <c:pt idx="2571">
                  <c:v>3.3337553</c:v>
                </c:pt>
                <c:pt idx="2572">
                  <c:v>3.3318007</c:v>
                </c:pt>
                <c:pt idx="2573">
                  <c:v>3.3298514</c:v>
                </c:pt>
                <c:pt idx="2574">
                  <c:v>3.3279068</c:v>
                </c:pt>
                <c:pt idx="2575">
                  <c:v>3.3259676</c:v>
                </c:pt>
                <c:pt idx="2576">
                  <c:v>3.3240333</c:v>
                </c:pt>
                <c:pt idx="2577">
                  <c:v>3.3221042</c:v>
                </c:pt>
                <c:pt idx="2578">
                  <c:v>3.3201802</c:v>
                </c:pt>
                <c:pt idx="2579">
                  <c:v>3.3182611</c:v>
                </c:pt>
                <c:pt idx="2580">
                  <c:v>3.3163476</c:v>
                </c:pt>
                <c:pt idx="2581">
                  <c:v>3.3144395</c:v>
                </c:pt>
                <c:pt idx="2582">
                  <c:v>3.3125372</c:v>
                </c:pt>
                <c:pt idx="2583">
                  <c:v>3.3106406</c:v>
                </c:pt>
                <c:pt idx="2584">
                  <c:v>3.3087502</c:v>
                </c:pt>
                <c:pt idx="2585">
                  <c:v>3.3068657</c:v>
                </c:pt>
                <c:pt idx="2586">
                  <c:v>3.3049877</c:v>
                </c:pt>
                <c:pt idx="2587">
                  <c:v>3.3031161</c:v>
                </c:pt>
                <c:pt idx="2588">
                  <c:v>3.3012509</c:v>
                </c:pt>
                <c:pt idx="2589">
                  <c:v>3.2993925</c:v>
                </c:pt>
                <c:pt idx="2590">
                  <c:v>3.2975402</c:v>
                </c:pt>
                <c:pt idx="2591">
                  <c:v>3.2956946</c:v>
                </c:pt>
                <c:pt idx="2592">
                  <c:v>3.2938554</c:v>
                </c:pt>
                <c:pt idx="2593">
                  <c:v>3.2920229</c:v>
                </c:pt>
                <c:pt idx="2594">
                  <c:v>3.2901969</c:v>
                </c:pt>
                <c:pt idx="2595">
                  <c:v>3.2883773</c:v>
                </c:pt>
                <c:pt idx="2596">
                  <c:v>3.2865646</c:v>
                </c:pt>
                <c:pt idx="2597">
                  <c:v>3.2847586</c:v>
                </c:pt>
                <c:pt idx="2598">
                  <c:v>3.2829595</c:v>
                </c:pt>
                <c:pt idx="2599">
                  <c:v>3.2811673</c:v>
                </c:pt>
                <c:pt idx="2600">
                  <c:v>3.2793822</c:v>
                </c:pt>
                <c:pt idx="2601">
                  <c:v>3.2776034</c:v>
                </c:pt>
                <c:pt idx="2602">
                  <c:v>3.2758307</c:v>
                </c:pt>
                <c:pt idx="2603">
                  <c:v>3.2740645</c:v>
                </c:pt>
                <c:pt idx="2604">
                  <c:v>3.2723053</c:v>
                </c:pt>
                <c:pt idx="2605">
                  <c:v>3.2705534</c:v>
                </c:pt>
                <c:pt idx="2606">
                  <c:v>3.2688093</c:v>
                </c:pt>
                <c:pt idx="2607">
                  <c:v>3.2670739</c:v>
                </c:pt>
                <c:pt idx="2608">
                  <c:v>3.2653472</c:v>
                </c:pt>
                <c:pt idx="2609">
                  <c:v>3.2636302</c:v>
                </c:pt>
                <c:pt idx="2610">
                  <c:v>3.2619231</c:v>
                </c:pt>
                <c:pt idx="2611">
                  <c:v>3.2602262</c:v>
                </c:pt>
                <c:pt idx="2612">
                  <c:v>3.2585402</c:v>
                </c:pt>
                <c:pt idx="2613">
                  <c:v>3.2568653</c:v>
                </c:pt>
                <c:pt idx="2614">
                  <c:v>3.2552018</c:v>
                </c:pt>
                <c:pt idx="2615">
                  <c:v>3.2535503</c:v>
                </c:pt>
                <c:pt idx="2616">
                  <c:v>3.2519109</c:v>
                </c:pt>
                <c:pt idx="2617">
                  <c:v>3.250284</c:v>
                </c:pt>
                <c:pt idx="2618">
                  <c:v>3.2486696</c:v>
                </c:pt>
                <c:pt idx="2619">
                  <c:v>3.2470684</c:v>
                </c:pt>
                <c:pt idx="2620">
                  <c:v>3.2454805</c:v>
                </c:pt>
                <c:pt idx="2621">
                  <c:v>3.2439063</c:v>
                </c:pt>
                <c:pt idx="2622">
                  <c:v>3.2423456</c:v>
                </c:pt>
                <c:pt idx="2623">
                  <c:v>3.240799</c:v>
                </c:pt>
                <c:pt idx="2624">
                  <c:v>3.2392664</c:v>
                </c:pt>
                <c:pt idx="2625">
                  <c:v>3.2377479</c:v>
                </c:pt>
                <c:pt idx="2626">
                  <c:v>3.2362437</c:v>
                </c:pt>
                <c:pt idx="2627">
                  <c:v>3.2347538</c:v>
                </c:pt>
                <c:pt idx="2628">
                  <c:v>3.2332783</c:v>
                </c:pt>
                <c:pt idx="2629">
                  <c:v>3.2318172</c:v>
                </c:pt>
                <c:pt idx="2630">
                  <c:v>3.2303703</c:v>
                </c:pt>
                <c:pt idx="2631">
                  <c:v>3.2289376</c:v>
                </c:pt>
                <c:pt idx="2632">
                  <c:v>3.227519</c:v>
                </c:pt>
                <c:pt idx="2633">
                  <c:v>3.2261143</c:v>
                </c:pt>
                <c:pt idx="2634">
                  <c:v>3.2247233</c:v>
                </c:pt>
                <c:pt idx="2635">
                  <c:v>3.2233462</c:v>
                </c:pt>
                <c:pt idx="2636">
                  <c:v>3.2219827</c:v>
                </c:pt>
                <c:pt idx="2637">
                  <c:v>3.2206323</c:v>
                </c:pt>
                <c:pt idx="2638">
                  <c:v>3.2192953</c:v>
                </c:pt>
                <c:pt idx="2639">
                  <c:v>3.2179713</c:v>
                </c:pt>
                <c:pt idx="2640">
                  <c:v>3.21666</c:v>
                </c:pt>
                <c:pt idx="2641">
                  <c:v>3.2153618</c:v>
                </c:pt>
                <c:pt idx="2642">
                  <c:v>3.214076</c:v>
                </c:pt>
                <c:pt idx="2643">
                  <c:v>3.2128026</c:v>
                </c:pt>
                <c:pt idx="2644">
                  <c:v>3.2115417</c:v>
                </c:pt>
                <c:pt idx="2645">
                  <c:v>3.2102926</c:v>
                </c:pt>
                <c:pt idx="2646">
                  <c:v>3.2090554</c:v>
                </c:pt>
                <c:pt idx="2647">
                  <c:v>3.20783</c:v>
                </c:pt>
                <c:pt idx="2648">
                  <c:v>3.2066162</c:v>
                </c:pt>
                <c:pt idx="2649">
                  <c:v>3.2054136</c:v>
                </c:pt>
                <c:pt idx="2650">
                  <c:v>3.2042222</c:v>
                </c:pt>
                <c:pt idx="2651">
                  <c:v>3.203042</c:v>
                </c:pt>
                <c:pt idx="2652">
                  <c:v>3.2018723</c:v>
                </c:pt>
                <c:pt idx="2653">
                  <c:v>3.2007134</c:v>
                </c:pt>
                <c:pt idx="2654">
                  <c:v>3.1995649</c:v>
                </c:pt>
                <c:pt idx="2655">
                  <c:v>3.1984265</c:v>
                </c:pt>
                <c:pt idx="2656">
                  <c:v>3.1972983</c:v>
                </c:pt>
                <c:pt idx="2657">
                  <c:v>3.1961796</c:v>
                </c:pt>
                <c:pt idx="2658">
                  <c:v>3.1950707</c:v>
                </c:pt>
                <c:pt idx="2659">
                  <c:v>3.1939712</c:v>
                </c:pt>
                <c:pt idx="2660">
                  <c:v>3.1928809</c:v>
                </c:pt>
                <c:pt idx="2661">
                  <c:v>3.1917994</c:v>
                </c:pt>
                <c:pt idx="2662">
                  <c:v>3.1907272</c:v>
                </c:pt>
                <c:pt idx="2663">
                  <c:v>3.1896634</c:v>
                </c:pt>
                <c:pt idx="2664">
                  <c:v>3.1886084</c:v>
                </c:pt>
                <c:pt idx="2665">
                  <c:v>3.1875618</c:v>
                </c:pt>
                <c:pt idx="2666">
                  <c:v>3.1865234</c:v>
                </c:pt>
                <c:pt idx="2667">
                  <c:v>3.1854932</c:v>
                </c:pt>
                <c:pt idx="2668">
                  <c:v>3.1844709</c:v>
                </c:pt>
                <c:pt idx="2669">
                  <c:v>3.1834567</c:v>
                </c:pt>
                <c:pt idx="2670">
                  <c:v>3.1824501</c:v>
                </c:pt>
                <c:pt idx="2671">
                  <c:v>3.1814511</c:v>
                </c:pt>
                <c:pt idx="2672">
                  <c:v>3.1804595</c:v>
                </c:pt>
                <c:pt idx="2673">
                  <c:v>3.1794755</c:v>
                </c:pt>
                <c:pt idx="2674">
                  <c:v>3.178499</c:v>
                </c:pt>
                <c:pt idx="2675">
                  <c:v>3.1775298</c:v>
                </c:pt>
                <c:pt idx="2676">
                  <c:v>3.1765678</c:v>
                </c:pt>
                <c:pt idx="2677">
                  <c:v>3.1756129</c:v>
                </c:pt>
                <c:pt idx="2678">
                  <c:v>3.1746652</c:v>
                </c:pt>
                <c:pt idx="2679">
                  <c:v>3.1737244</c:v>
                </c:pt>
                <c:pt idx="2680">
                  <c:v>3.1727908</c:v>
                </c:pt>
                <c:pt idx="2681">
                  <c:v>3.171864</c:v>
                </c:pt>
                <c:pt idx="2682">
                  <c:v>3.1709442</c:v>
                </c:pt>
                <c:pt idx="2683">
                  <c:v>3.1700311</c:v>
                </c:pt>
                <c:pt idx="2684">
                  <c:v>3.1691251</c:v>
                </c:pt>
                <c:pt idx="2685">
                  <c:v>3.1682258</c:v>
                </c:pt>
                <c:pt idx="2686">
                  <c:v>3.1673334</c:v>
                </c:pt>
                <c:pt idx="2687">
                  <c:v>3.1664476</c:v>
                </c:pt>
                <c:pt idx="2688">
                  <c:v>3.1655686</c:v>
                </c:pt>
                <c:pt idx="2689">
                  <c:v>3.1646965</c:v>
                </c:pt>
                <c:pt idx="2690">
                  <c:v>3.163831</c:v>
                </c:pt>
                <c:pt idx="2691">
                  <c:v>3.1629725</c:v>
                </c:pt>
                <c:pt idx="2692">
                  <c:v>3.1621206</c:v>
                </c:pt>
                <c:pt idx="2693">
                  <c:v>3.1612751</c:v>
                </c:pt>
                <c:pt idx="2694">
                  <c:v>3.1604366</c:v>
                </c:pt>
                <c:pt idx="2695">
                  <c:v>3.1596048</c:v>
                </c:pt>
                <c:pt idx="2696">
                  <c:v>3.1587796</c:v>
                </c:pt>
                <c:pt idx="2697">
                  <c:v>3.1579609</c:v>
                </c:pt>
                <c:pt idx="2698">
                  <c:v>3.1571491</c:v>
                </c:pt>
                <c:pt idx="2699">
                  <c:v>3.1563435</c:v>
                </c:pt>
                <c:pt idx="2700">
                  <c:v>3.1555448</c:v>
                </c:pt>
                <c:pt idx="2701">
                  <c:v>3.1547523</c:v>
                </c:pt>
                <c:pt idx="2702">
                  <c:v>3.1539664</c:v>
                </c:pt>
                <c:pt idx="2703">
                  <c:v>3.153187</c:v>
                </c:pt>
                <c:pt idx="2704">
                  <c:v>3.1524141</c:v>
                </c:pt>
                <c:pt idx="2705">
                  <c:v>3.1516473</c:v>
                </c:pt>
                <c:pt idx="2706">
                  <c:v>3.150887</c:v>
                </c:pt>
                <c:pt idx="2707">
                  <c:v>3.1501329</c:v>
                </c:pt>
                <c:pt idx="2708">
                  <c:v>3.1493852</c:v>
                </c:pt>
                <c:pt idx="2709">
                  <c:v>3.1486435</c:v>
                </c:pt>
                <c:pt idx="2710">
                  <c:v>3.147908</c:v>
                </c:pt>
                <c:pt idx="2711">
                  <c:v>3.1471782</c:v>
                </c:pt>
                <c:pt idx="2712">
                  <c:v>3.1464548</c:v>
                </c:pt>
                <c:pt idx="2713">
                  <c:v>3.1457369</c:v>
                </c:pt>
                <c:pt idx="2714">
                  <c:v>3.145025</c:v>
                </c:pt>
                <c:pt idx="2715">
                  <c:v>3.1443191</c:v>
                </c:pt>
                <c:pt idx="2716">
                  <c:v>3.1436186</c:v>
                </c:pt>
                <c:pt idx="2717">
                  <c:v>3.1429238</c:v>
                </c:pt>
                <c:pt idx="2718">
                  <c:v>3.1422343</c:v>
                </c:pt>
                <c:pt idx="2719">
                  <c:v>3.1415505</c:v>
                </c:pt>
                <c:pt idx="2720">
                  <c:v>3.140872</c:v>
                </c:pt>
                <c:pt idx="2721">
                  <c:v>3.1401987</c:v>
                </c:pt>
                <c:pt idx="2722">
                  <c:v>3.1395307</c:v>
                </c:pt>
                <c:pt idx="2723">
                  <c:v>3.1388676</c:v>
                </c:pt>
                <c:pt idx="2724">
                  <c:v>3.1382098</c:v>
                </c:pt>
                <c:pt idx="2725">
                  <c:v>3.1375568</c:v>
                </c:pt>
                <c:pt idx="2726">
                  <c:v>3.1369085</c:v>
                </c:pt>
                <c:pt idx="2727">
                  <c:v>3.136265</c:v>
                </c:pt>
                <c:pt idx="2728">
                  <c:v>3.1356263</c:v>
                </c:pt>
                <c:pt idx="2729">
                  <c:v>3.1349921</c:v>
                </c:pt>
                <c:pt idx="2730">
                  <c:v>3.1343625</c:v>
                </c:pt>
                <c:pt idx="2731">
                  <c:v>3.1337373</c:v>
                </c:pt>
                <c:pt idx="2732">
                  <c:v>3.1331165</c:v>
                </c:pt>
                <c:pt idx="2733">
                  <c:v>3.1324999</c:v>
                </c:pt>
                <c:pt idx="2734">
                  <c:v>3.1318874</c:v>
                </c:pt>
                <c:pt idx="2735">
                  <c:v>3.1312792</c:v>
                </c:pt>
                <c:pt idx="2736">
                  <c:v>3.1306748</c:v>
                </c:pt>
                <c:pt idx="2737">
                  <c:v>3.1300743</c:v>
                </c:pt>
                <c:pt idx="2738">
                  <c:v>3.1294777</c:v>
                </c:pt>
                <c:pt idx="2739">
                  <c:v>3.1288848</c:v>
                </c:pt>
                <c:pt idx="2740">
                  <c:v>3.1282954</c:v>
                </c:pt>
                <c:pt idx="2741">
                  <c:v>3.1277096</c:v>
                </c:pt>
                <c:pt idx="2742">
                  <c:v>3.1271272</c:v>
                </c:pt>
                <c:pt idx="2743">
                  <c:v>3.1265481</c:v>
                </c:pt>
                <c:pt idx="2744">
                  <c:v>3.1259723</c:v>
                </c:pt>
                <c:pt idx="2745">
                  <c:v>3.1253996</c:v>
                </c:pt>
                <c:pt idx="2746">
                  <c:v>3.12483</c:v>
                </c:pt>
                <c:pt idx="2747">
                  <c:v>3.1242633</c:v>
                </c:pt>
                <c:pt idx="2748">
                  <c:v>3.1236994</c:v>
                </c:pt>
                <c:pt idx="2749">
                  <c:v>3.1231384</c:v>
                </c:pt>
                <c:pt idx="2750">
                  <c:v>3.1225801</c:v>
                </c:pt>
                <c:pt idx="2751">
                  <c:v>3.1220245</c:v>
                </c:pt>
                <c:pt idx="2752">
                  <c:v>3.1214716</c:v>
                </c:pt>
                <c:pt idx="2753">
                  <c:v>3.1209211</c:v>
                </c:pt>
                <c:pt idx="2754">
                  <c:v>3.120373</c:v>
                </c:pt>
                <c:pt idx="2755">
                  <c:v>3.1198275</c:v>
                </c:pt>
                <c:pt idx="2756">
                  <c:v>3.1192842</c:v>
                </c:pt>
                <c:pt idx="2757">
                  <c:v>3.1187432</c:v>
                </c:pt>
                <c:pt idx="2758">
                  <c:v>3.1182046</c:v>
                </c:pt>
                <c:pt idx="2759">
                  <c:v>3.1176679</c:v>
                </c:pt>
                <c:pt idx="2760">
                  <c:v>3.1171336</c:v>
                </c:pt>
                <c:pt idx="2761">
                  <c:v>3.1166015</c:v>
                </c:pt>
                <c:pt idx="2762">
                  <c:v>3.1160715</c:v>
                </c:pt>
                <c:pt idx="2763">
                  <c:v>3.1155434</c:v>
                </c:pt>
                <c:pt idx="2764">
                  <c:v>3.1150174</c:v>
                </c:pt>
                <c:pt idx="2765">
                  <c:v>3.1144934</c:v>
                </c:pt>
                <c:pt idx="2766">
                  <c:v>3.1139712</c:v>
                </c:pt>
                <c:pt idx="2767">
                  <c:v>3.1134512</c:v>
                </c:pt>
                <c:pt idx="2768">
                  <c:v>3.1129329</c:v>
                </c:pt>
                <c:pt idx="2769">
                  <c:v>3.1124167</c:v>
                </c:pt>
                <c:pt idx="2770">
                  <c:v>3.1119022</c:v>
                </c:pt>
                <c:pt idx="2771">
                  <c:v>3.1113899</c:v>
                </c:pt>
                <c:pt idx="2772">
                  <c:v>3.1108792</c:v>
                </c:pt>
                <c:pt idx="2773">
                  <c:v>3.1103704</c:v>
                </c:pt>
                <c:pt idx="2774">
                  <c:v>3.1098633</c:v>
                </c:pt>
                <c:pt idx="2775">
                  <c:v>3.1093581</c:v>
                </c:pt>
                <c:pt idx="2776">
                  <c:v>3.1088548</c:v>
                </c:pt>
                <c:pt idx="2777">
                  <c:v>3.1083531</c:v>
                </c:pt>
                <c:pt idx="2778">
                  <c:v>3.1078532</c:v>
                </c:pt>
                <c:pt idx="2779">
                  <c:v>3.1073549</c:v>
                </c:pt>
                <c:pt idx="2780">
                  <c:v>3.1068585</c:v>
                </c:pt>
                <c:pt idx="2781">
                  <c:v>3.1063638</c:v>
                </c:pt>
                <c:pt idx="2782">
                  <c:v>3.1058707</c:v>
                </c:pt>
                <c:pt idx="2783">
                  <c:v>3.1053793</c:v>
                </c:pt>
                <c:pt idx="2784">
                  <c:v>3.1048896</c:v>
                </c:pt>
                <c:pt idx="2785">
                  <c:v>3.1044018</c:v>
                </c:pt>
                <c:pt idx="2786">
                  <c:v>3.1039155</c:v>
                </c:pt>
                <c:pt idx="2787">
                  <c:v>3.1034307</c:v>
                </c:pt>
                <c:pt idx="2788">
                  <c:v>3.1029477</c:v>
                </c:pt>
                <c:pt idx="2789">
                  <c:v>3.1024663</c:v>
                </c:pt>
                <c:pt idx="2790">
                  <c:v>3.1019866</c:v>
                </c:pt>
                <c:pt idx="2791">
                  <c:v>3.1015086</c:v>
                </c:pt>
                <c:pt idx="2792">
                  <c:v>3.101032</c:v>
                </c:pt>
                <c:pt idx="2793">
                  <c:v>3.1005573</c:v>
                </c:pt>
                <c:pt idx="2794">
                  <c:v>3.1000838</c:v>
                </c:pt>
                <c:pt idx="2795">
                  <c:v>3.0996122</c:v>
                </c:pt>
                <c:pt idx="2796">
                  <c:v>3.0991421</c:v>
                </c:pt>
                <c:pt idx="2797">
                  <c:v>3.0986736</c:v>
                </c:pt>
                <c:pt idx="2798">
                  <c:v>3.0982065</c:v>
                </c:pt>
                <c:pt idx="2799">
                  <c:v>3.0977409</c:v>
                </c:pt>
                <c:pt idx="2800">
                  <c:v>3.0972769</c:v>
                </c:pt>
                <c:pt idx="2801">
                  <c:v>3.0968144</c:v>
                </c:pt>
                <c:pt idx="2802">
                  <c:v>3.0963535</c:v>
                </c:pt>
                <c:pt idx="2803">
                  <c:v>3.0958939</c:v>
                </c:pt>
                <c:pt idx="2804">
                  <c:v>3.0954359</c:v>
                </c:pt>
                <c:pt idx="2805">
                  <c:v>3.0949793</c:v>
                </c:pt>
                <c:pt idx="2806">
                  <c:v>3.0945241</c:v>
                </c:pt>
                <c:pt idx="2807">
                  <c:v>3.0940704</c:v>
                </c:pt>
                <c:pt idx="2808">
                  <c:v>3.0936182</c:v>
                </c:pt>
                <c:pt idx="2809">
                  <c:v>3.0931671</c:v>
                </c:pt>
                <c:pt idx="2810">
                  <c:v>3.0927176</c:v>
                </c:pt>
                <c:pt idx="2811">
                  <c:v>3.0922694</c:v>
                </c:pt>
                <c:pt idx="2812">
                  <c:v>3.0918226</c:v>
                </c:pt>
                <c:pt idx="2813">
                  <c:v>3.0913773</c:v>
                </c:pt>
                <c:pt idx="2814">
                  <c:v>3.0909333</c:v>
                </c:pt>
                <c:pt idx="2815">
                  <c:v>3.0904906</c:v>
                </c:pt>
                <c:pt idx="2816">
                  <c:v>3.090049</c:v>
                </c:pt>
                <c:pt idx="2817">
                  <c:v>3.0896089</c:v>
                </c:pt>
                <c:pt idx="2818">
                  <c:v>3.08917</c:v>
                </c:pt>
                <c:pt idx="2819">
                  <c:v>3.0887325</c:v>
                </c:pt>
                <c:pt idx="2820">
                  <c:v>3.0882962</c:v>
                </c:pt>
                <c:pt idx="2821">
                  <c:v>3.0878613</c:v>
                </c:pt>
                <c:pt idx="2822">
                  <c:v>3.0874276</c:v>
                </c:pt>
                <c:pt idx="2823">
                  <c:v>3.0869949</c:v>
                </c:pt>
                <c:pt idx="2824">
                  <c:v>3.0865638</c:v>
                </c:pt>
                <c:pt idx="2825">
                  <c:v>3.0861337</c:v>
                </c:pt>
                <c:pt idx="2826">
                  <c:v>3.0857048</c:v>
                </c:pt>
                <c:pt idx="2827">
                  <c:v>3.0852771</c:v>
                </c:pt>
                <c:pt idx="2828">
                  <c:v>3.0848505</c:v>
                </c:pt>
                <c:pt idx="2829">
                  <c:v>3.0844252</c:v>
                </c:pt>
                <c:pt idx="2830">
                  <c:v>3.0840011</c:v>
                </c:pt>
                <c:pt idx="2831">
                  <c:v>3.0835781</c:v>
                </c:pt>
                <c:pt idx="2832">
                  <c:v>3.0831563</c:v>
                </c:pt>
                <c:pt idx="2833">
                  <c:v>3.0827355</c:v>
                </c:pt>
                <c:pt idx="2834">
                  <c:v>3.0823159</c:v>
                </c:pt>
                <c:pt idx="2835">
                  <c:v>3.0818973</c:v>
                </c:pt>
                <c:pt idx="2836">
                  <c:v>3.08148</c:v>
                </c:pt>
                <c:pt idx="2837">
                  <c:v>3.0810635</c:v>
                </c:pt>
                <c:pt idx="2838">
                  <c:v>3.0806484</c:v>
                </c:pt>
                <c:pt idx="2839">
                  <c:v>3.0802343</c:v>
                </c:pt>
                <c:pt idx="2840">
                  <c:v>3.0798211</c:v>
                </c:pt>
                <c:pt idx="2841">
                  <c:v>3.0794091</c:v>
                </c:pt>
                <c:pt idx="2842">
                  <c:v>3.0789981</c:v>
                </c:pt>
                <c:pt idx="2843">
                  <c:v>3.078588</c:v>
                </c:pt>
                <c:pt idx="2844">
                  <c:v>3.0781791</c:v>
                </c:pt>
                <c:pt idx="2845">
                  <c:v>3.0777712</c:v>
                </c:pt>
                <c:pt idx="2846">
                  <c:v>3.0773644</c:v>
                </c:pt>
                <c:pt idx="2847">
                  <c:v>3.0769587</c:v>
                </c:pt>
                <c:pt idx="2848">
                  <c:v>3.0765536</c:v>
                </c:pt>
                <c:pt idx="2849">
                  <c:v>3.0761497</c:v>
                </c:pt>
                <c:pt idx="2850">
                  <c:v>3.075747</c:v>
                </c:pt>
                <c:pt idx="2851">
                  <c:v>3.075345</c:v>
                </c:pt>
                <c:pt idx="2852">
                  <c:v>3.074944</c:v>
                </c:pt>
                <c:pt idx="2853">
                  <c:v>3.074544</c:v>
                </c:pt>
                <c:pt idx="2854">
                  <c:v>3.0741451</c:v>
                </c:pt>
                <c:pt idx="2855">
                  <c:v>3.0737469</c:v>
                </c:pt>
                <c:pt idx="2856">
                  <c:v>3.0733497</c:v>
                </c:pt>
                <c:pt idx="2857">
                  <c:v>3.0729535</c:v>
                </c:pt>
                <c:pt idx="2858">
                  <c:v>3.0725582</c:v>
                </c:pt>
                <c:pt idx="2859">
                  <c:v>3.0721638</c:v>
                </c:pt>
                <c:pt idx="2860">
                  <c:v>3.0717704</c:v>
                </c:pt>
                <c:pt idx="2861">
                  <c:v>3.0713778</c:v>
                </c:pt>
                <c:pt idx="2862">
                  <c:v>3.0709863</c:v>
                </c:pt>
                <c:pt idx="2863">
                  <c:v>3.0705955</c:v>
                </c:pt>
                <c:pt idx="2864">
                  <c:v>3.0702057</c:v>
                </c:pt>
                <c:pt idx="2865">
                  <c:v>3.0698168</c:v>
                </c:pt>
                <c:pt idx="2866">
                  <c:v>3.0694287</c:v>
                </c:pt>
                <c:pt idx="2867">
                  <c:v>3.0690415</c:v>
                </c:pt>
                <c:pt idx="2868">
                  <c:v>3.0686553</c:v>
                </c:pt>
                <c:pt idx="2869">
                  <c:v>3.0682697</c:v>
                </c:pt>
                <c:pt idx="2870">
                  <c:v>3.0678854</c:v>
                </c:pt>
                <c:pt idx="2871">
                  <c:v>3.0675015</c:v>
                </c:pt>
                <c:pt idx="2872">
                  <c:v>3.0671189</c:v>
                </c:pt>
                <c:pt idx="2873">
                  <c:v>3.0667369</c:v>
                </c:pt>
                <c:pt idx="2874">
                  <c:v>3.0663559</c:v>
                </c:pt>
                <c:pt idx="2875">
                  <c:v>3.0659757</c:v>
                </c:pt>
                <c:pt idx="2876">
                  <c:v>3.0655963</c:v>
                </c:pt>
                <c:pt idx="2877">
                  <c:v>3.0652177</c:v>
                </c:pt>
                <c:pt idx="2878">
                  <c:v>3.0648401</c:v>
                </c:pt>
                <c:pt idx="2879">
                  <c:v>3.0644631</c:v>
                </c:pt>
                <c:pt idx="2880">
                  <c:v>3.0640872</c:v>
                </c:pt>
                <c:pt idx="2881">
                  <c:v>3.0637121</c:v>
                </c:pt>
                <c:pt idx="2882">
                  <c:v>3.0633378</c:v>
                </c:pt>
                <c:pt idx="2883">
                  <c:v>3.0629644</c:v>
                </c:pt>
                <c:pt idx="2884">
                  <c:v>3.0625916</c:v>
                </c:pt>
                <c:pt idx="2885">
                  <c:v>3.0622199</c:v>
                </c:pt>
                <c:pt idx="2886">
                  <c:v>3.0618489</c:v>
                </c:pt>
                <c:pt idx="2887">
                  <c:v>3.0614786</c:v>
                </c:pt>
                <c:pt idx="2888">
                  <c:v>3.0611093</c:v>
                </c:pt>
                <c:pt idx="2889">
                  <c:v>3.0607407</c:v>
                </c:pt>
                <c:pt idx="2890">
                  <c:v>3.0603731</c:v>
                </c:pt>
                <c:pt idx="2891">
                  <c:v>3.0600061</c:v>
                </c:pt>
                <c:pt idx="2892">
                  <c:v>3.0596402</c:v>
                </c:pt>
                <c:pt idx="2893">
                  <c:v>3.0592749</c:v>
                </c:pt>
                <c:pt idx="2894">
                  <c:v>3.0589104</c:v>
                </c:pt>
                <c:pt idx="2895">
                  <c:v>3.0585468</c:v>
                </c:pt>
                <c:pt idx="2896">
                  <c:v>3.0581841</c:v>
                </c:pt>
                <c:pt idx="2897">
                  <c:v>3.057822</c:v>
                </c:pt>
                <c:pt idx="2898">
                  <c:v>3.057461</c:v>
                </c:pt>
                <c:pt idx="2899">
                  <c:v>3.0571008</c:v>
                </c:pt>
                <c:pt idx="2900">
                  <c:v>3.0567412</c:v>
                </c:pt>
                <c:pt idx="2901">
                  <c:v>3.0563827</c:v>
                </c:pt>
                <c:pt idx="2902">
                  <c:v>3.0560248</c:v>
                </c:pt>
                <c:pt idx="2903">
                  <c:v>3.0556679</c:v>
                </c:pt>
                <c:pt idx="2904">
                  <c:v>3.0553117</c:v>
                </c:pt>
                <c:pt idx="2905">
                  <c:v>3.0549564</c:v>
                </c:pt>
                <c:pt idx="2906">
                  <c:v>3.0546019</c:v>
                </c:pt>
                <c:pt idx="2907">
                  <c:v>3.0542483</c:v>
                </c:pt>
                <c:pt idx="2908">
                  <c:v>3.0538955</c:v>
                </c:pt>
                <c:pt idx="2909">
                  <c:v>3.0535436</c:v>
                </c:pt>
                <c:pt idx="2910">
                  <c:v>3.0531926</c:v>
                </c:pt>
                <c:pt idx="2911">
                  <c:v>3.0528424</c:v>
                </c:pt>
                <c:pt idx="2912">
                  <c:v>3.0524931</c:v>
                </c:pt>
                <c:pt idx="2913">
                  <c:v>3.0521445</c:v>
                </c:pt>
                <c:pt idx="2914">
                  <c:v>3.0517969</c:v>
                </c:pt>
                <c:pt idx="2915">
                  <c:v>3.0514503</c:v>
                </c:pt>
                <c:pt idx="2916">
                  <c:v>3.0511043</c:v>
                </c:pt>
                <c:pt idx="2917">
                  <c:v>3.0507593</c:v>
                </c:pt>
                <c:pt idx="2918">
                  <c:v>3.0504153</c:v>
                </c:pt>
                <c:pt idx="2919">
                  <c:v>3.050072</c:v>
                </c:pt>
                <c:pt idx="2920">
                  <c:v>3.0497296</c:v>
                </c:pt>
                <c:pt idx="2921">
                  <c:v>3.0493882</c:v>
                </c:pt>
                <c:pt idx="2922">
                  <c:v>3.0490475</c:v>
                </c:pt>
                <c:pt idx="2923">
                  <c:v>3.048708</c:v>
                </c:pt>
                <c:pt idx="2924">
                  <c:v>3.0483689</c:v>
                </c:pt>
                <c:pt idx="2925">
                  <c:v>3.0480311</c:v>
                </c:pt>
                <c:pt idx="2926">
                  <c:v>3.0476942</c:v>
                </c:pt>
                <c:pt idx="2927">
                  <c:v>3.047358</c:v>
                </c:pt>
                <c:pt idx="2928">
                  <c:v>3.0470228</c:v>
                </c:pt>
                <c:pt idx="2929">
                  <c:v>3.0466886</c:v>
                </c:pt>
                <c:pt idx="2930">
                  <c:v>3.0463552</c:v>
                </c:pt>
                <c:pt idx="2931">
                  <c:v>3.0460227</c:v>
                </c:pt>
                <c:pt idx="2932">
                  <c:v>3.0456913</c:v>
                </c:pt>
                <c:pt idx="2933">
                  <c:v>3.0453606</c:v>
                </c:pt>
                <c:pt idx="2934">
                  <c:v>3.0450311</c:v>
                </c:pt>
                <c:pt idx="2935">
                  <c:v>3.0447023</c:v>
                </c:pt>
                <c:pt idx="2936">
                  <c:v>3.0443745</c:v>
                </c:pt>
                <c:pt idx="2937">
                  <c:v>3.0440476</c:v>
                </c:pt>
                <c:pt idx="2938">
                  <c:v>3.0437217</c:v>
                </c:pt>
                <c:pt idx="2939">
                  <c:v>3.0433967</c:v>
                </c:pt>
                <c:pt idx="2940">
                  <c:v>3.0430727</c:v>
                </c:pt>
                <c:pt idx="2941">
                  <c:v>3.0427496</c:v>
                </c:pt>
                <c:pt idx="2942">
                  <c:v>3.0424275</c:v>
                </c:pt>
                <c:pt idx="2943">
                  <c:v>3.0421066</c:v>
                </c:pt>
                <c:pt idx="2944">
                  <c:v>3.0417864</c:v>
                </c:pt>
                <c:pt idx="2945">
                  <c:v>3.0414672</c:v>
                </c:pt>
                <c:pt idx="2946">
                  <c:v>3.0411489</c:v>
                </c:pt>
                <c:pt idx="2947">
                  <c:v>3.0408318</c:v>
                </c:pt>
                <c:pt idx="2948">
                  <c:v>3.0405154</c:v>
                </c:pt>
                <c:pt idx="2949">
                  <c:v>3.0402002</c:v>
                </c:pt>
                <c:pt idx="2950">
                  <c:v>3.039886</c:v>
                </c:pt>
                <c:pt idx="2951">
                  <c:v>3.0395727</c:v>
                </c:pt>
                <c:pt idx="2952">
                  <c:v>3.0392604</c:v>
                </c:pt>
                <c:pt idx="2953">
                  <c:v>3.038949</c:v>
                </c:pt>
                <c:pt idx="2954">
                  <c:v>3.0386386</c:v>
                </c:pt>
                <c:pt idx="2955">
                  <c:v>3.0383294</c:v>
                </c:pt>
                <c:pt idx="2956">
                  <c:v>3.0380208</c:v>
                </c:pt>
                <c:pt idx="2957">
                  <c:v>3.0377135</c:v>
                </c:pt>
                <c:pt idx="2958">
                  <c:v>3.0374072</c:v>
                </c:pt>
                <c:pt idx="2959">
                  <c:v>3.0371017</c:v>
                </c:pt>
                <c:pt idx="2960">
                  <c:v>3.0367973</c:v>
                </c:pt>
                <c:pt idx="2961">
                  <c:v>3.0364938</c:v>
                </c:pt>
                <c:pt idx="2962">
                  <c:v>3.0361915</c:v>
                </c:pt>
                <c:pt idx="2963">
                  <c:v>3.0358901</c:v>
                </c:pt>
                <c:pt idx="2964">
                  <c:v>3.0355897</c:v>
                </c:pt>
                <c:pt idx="2965">
                  <c:v>3.0352902</c:v>
                </c:pt>
                <c:pt idx="2966">
                  <c:v>3.034992</c:v>
                </c:pt>
                <c:pt idx="2967">
                  <c:v>3.0346944</c:v>
                </c:pt>
                <c:pt idx="2968">
                  <c:v>3.0343981</c:v>
                </c:pt>
                <c:pt idx="2969">
                  <c:v>3.0341027</c:v>
                </c:pt>
                <c:pt idx="2970">
                  <c:v>3.0338085</c:v>
                </c:pt>
                <c:pt idx="2971">
                  <c:v>3.033515</c:v>
                </c:pt>
                <c:pt idx="2972">
                  <c:v>3.0332227</c:v>
                </c:pt>
                <c:pt idx="2973">
                  <c:v>3.0329313</c:v>
                </c:pt>
                <c:pt idx="2974">
                  <c:v>3.0326409</c:v>
                </c:pt>
                <c:pt idx="2975">
                  <c:v>3.0323517</c:v>
                </c:pt>
                <c:pt idx="2976">
                  <c:v>3.0320635</c:v>
                </c:pt>
                <c:pt idx="2977">
                  <c:v>3.0317762</c:v>
                </c:pt>
                <c:pt idx="2978">
                  <c:v>3.0314898</c:v>
                </c:pt>
                <c:pt idx="2979">
                  <c:v>3.0312047</c:v>
                </c:pt>
                <c:pt idx="2980">
                  <c:v>3.0309205</c:v>
                </c:pt>
                <c:pt idx="2981">
                  <c:v>3.0306373</c:v>
                </c:pt>
                <c:pt idx="2982">
                  <c:v>3.0303552</c:v>
                </c:pt>
                <c:pt idx="2983">
                  <c:v>3.0300741</c:v>
                </c:pt>
                <c:pt idx="2984">
                  <c:v>3.029794</c:v>
                </c:pt>
                <c:pt idx="2985">
                  <c:v>3.0295148</c:v>
                </c:pt>
                <c:pt idx="2986">
                  <c:v>3.0292368</c:v>
                </c:pt>
                <c:pt idx="2987">
                  <c:v>3.0289598</c:v>
                </c:pt>
                <c:pt idx="2988">
                  <c:v>3.0286839</c:v>
                </c:pt>
                <c:pt idx="2989">
                  <c:v>3.0284088</c:v>
                </c:pt>
                <c:pt idx="2990">
                  <c:v>3.0281348</c:v>
                </c:pt>
                <c:pt idx="2991">
                  <c:v>3.0278618</c:v>
                </c:pt>
                <c:pt idx="2992">
                  <c:v>3.02759</c:v>
                </c:pt>
                <c:pt idx="2993">
                  <c:v>3.0273192</c:v>
                </c:pt>
                <c:pt idx="2994">
                  <c:v>3.0270493</c:v>
                </c:pt>
                <c:pt idx="2995">
                  <c:v>3.0267806</c:v>
                </c:pt>
                <c:pt idx="2996">
                  <c:v>3.0265129</c:v>
                </c:pt>
                <c:pt idx="2997">
                  <c:v>3.0262461</c:v>
                </c:pt>
                <c:pt idx="2998">
                  <c:v>3.0259802</c:v>
                </c:pt>
                <c:pt idx="2999">
                  <c:v>3.0257156</c:v>
                </c:pt>
                <c:pt idx="3000">
                  <c:v>3.0254519</c:v>
                </c:pt>
                <c:pt idx="3001">
                  <c:v>3.0251894</c:v>
                </c:pt>
                <c:pt idx="3002">
                  <c:v>3.0249279</c:v>
                </c:pt>
                <c:pt idx="3003">
                  <c:v>3.0246673</c:v>
                </c:pt>
                <c:pt idx="3004">
                  <c:v>3.0244076</c:v>
                </c:pt>
                <c:pt idx="3005">
                  <c:v>3.0241492</c:v>
                </c:pt>
                <c:pt idx="3006">
                  <c:v>3.0238917</c:v>
                </c:pt>
                <c:pt idx="3007">
                  <c:v>3.0236351</c:v>
                </c:pt>
                <c:pt idx="3008">
                  <c:v>3.0233796</c:v>
                </c:pt>
                <c:pt idx="3009">
                  <c:v>3.0231252</c:v>
                </c:pt>
                <c:pt idx="3010">
                  <c:v>3.0228717</c:v>
                </c:pt>
                <c:pt idx="3011">
                  <c:v>3.0226192</c:v>
                </c:pt>
                <c:pt idx="3012">
                  <c:v>3.022368</c:v>
                </c:pt>
                <c:pt idx="3013">
                  <c:v>3.0221176</c:v>
                </c:pt>
                <c:pt idx="3014">
                  <c:v>3.0218682</c:v>
                </c:pt>
                <c:pt idx="3015">
                  <c:v>3.0216198</c:v>
                </c:pt>
                <c:pt idx="3016">
                  <c:v>3.0213723</c:v>
                </c:pt>
                <c:pt idx="3017">
                  <c:v>3.021126</c:v>
                </c:pt>
                <c:pt idx="3018">
                  <c:v>3.0208805</c:v>
                </c:pt>
                <c:pt idx="3019">
                  <c:v>3.0206361</c:v>
                </c:pt>
                <c:pt idx="3020">
                  <c:v>3.0203927</c:v>
                </c:pt>
                <c:pt idx="3021">
                  <c:v>3.0201502</c:v>
                </c:pt>
                <c:pt idx="3022">
                  <c:v>3.0199087</c:v>
                </c:pt>
                <c:pt idx="3023">
                  <c:v>3.0196683</c:v>
                </c:pt>
                <c:pt idx="3024">
                  <c:v>3.0194287</c:v>
                </c:pt>
                <c:pt idx="3025">
                  <c:v>3.0191903</c:v>
                </c:pt>
                <c:pt idx="3026">
                  <c:v>3.0189526</c:v>
                </c:pt>
                <c:pt idx="3027">
                  <c:v>3.0187161</c:v>
                </c:pt>
                <c:pt idx="3028">
                  <c:v>3.0184805</c:v>
                </c:pt>
                <c:pt idx="3029">
                  <c:v>3.0182459</c:v>
                </c:pt>
                <c:pt idx="3030">
                  <c:v>3.0180125</c:v>
                </c:pt>
                <c:pt idx="3031">
                  <c:v>3.0177798</c:v>
                </c:pt>
                <c:pt idx="3032">
                  <c:v>3.0175483</c:v>
                </c:pt>
                <c:pt idx="3033">
                  <c:v>3.0173178</c:v>
                </c:pt>
                <c:pt idx="3034">
                  <c:v>3.0170879</c:v>
                </c:pt>
                <c:pt idx="3035">
                  <c:v>3.0168593</c:v>
                </c:pt>
                <c:pt idx="3036">
                  <c:v>3.0166318</c:v>
                </c:pt>
                <c:pt idx="3037">
                  <c:v>3.0164051</c:v>
                </c:pt>
                <c:pt idx="3038">
                  <c:v>3.0161793</c:v>
                </c:pt>
                <c:pt idx="3039">
                  <c:v>3.0159547</c:v>
                </c:pt>
                <c:pt idx="3040">
                  <c:v>3.0157311</c:v>
                </c:pt>
                <c:pt idx="3041">
                  <c:v>3.0155082</c:v>
                </c:pt>
                <c:pt idx="3042">
                  <c:v>3.0152864</c:v>
                </c:pt>
                <c:pt idx="3043">
                  <c:v>3.0150657</c:v>
                </c:pt>
                <c:pt idx="3044">
                  <c:v>3.0148458</c:v>
                </c:pt>
                <c:pt idx="3045">
                  <c:v>3.014627</c:v>
                </c:pt>
                <c:pt idx="3046">
                  <c:v>3.0144091</c:v>
                </c:pt>
                <c:pt idx="3047">
                  <c:v>3.0141921</c:v>
                </c:pt>
                <c:pt idx="3048">
                  <c:v>3.0139761</c:v>
                </c:pt>
                <c:pt idx="3049">
                  <c:v>3.013761</c:v>
                </c:pt>
                <c:pt idx="3050">
                  <c:v>3.0135469</c:v>
                </c:pt>
                <c:pt idx="3051">
                  <c:v>3.0133336</c:v>
                </c:pt>
                <c:pt idx="3052">
                  <c:v>3.0131214</c:v>
                </c:pt>
                <c:pt idx="3053">
                  <c:v>3.0129099</c:v>
                </c:pt>
                <c:pt idx="3054">
                  <c:v>3.0126994</c:v>
                </c:pt>
                <c:pt idx="3055">
                  <c:v>3.0124896</c:v>
                </c:pt>
                <c:pt idx="3056">
                  <c:v>3.0122807</c:v>
                </c:pt>
                <c:pt idx="3057">
                  <c:v>3.0120726</c:v>
                </c:pt>
                <c:pt idx="3058">
                  <c:v>3.0118654</c:v>
                </c:pt>
                <c:pt idx="3059">
                  <c:v>3.0116591</c:v>
                </c:pt>
                <c:pt idx="3060">
                  <c:v>3.0114536</c:v>
                </c:pt>
                <c:pt idx="3061">
                  <c:v>3.0112488</c:v>
                </c:pt>
                <c:pt idx="3062">
                  <c:v>3.011045</c:v>
                </c:pt>
                <c:pt idx="3063">
                  <c:v>3.0108418</c:v>
                </c:pt>
                <c:pt idx="3064">
                  <c:v>3.0106397</c:v>
                </c:pt>
                <c:pt idx="3065">
                  <c:v>3.0104382</c:v>
                </c:pt>
                <c:pt idx="3066">
                  <c:v>3.0102377</c:v>
                </c:pt>
                <c:pt idx="3067">
                  <c:v>3.0100379</c:v>
                </c:pt>
                <c:pt idx="3068">
                  <c:v>3.0098391</c:v>
                </c:pt>
                <c:pt idx="3069">
                  <c:v>3.0096409</c:v>
                </c:pt>
                <c:pt idx="3070">
                  <c:v>3.0094438</c:v>
                </c:pt>
                <c:pt idx="3071">
                  <c:v>3.0092473</c:v>
                </c:pt>
                <c:pt idx="3072">
                  <c:v>3.0090518</c:v>
                </c:pt>
                <c:pt idx="3073">
                  <c:v>3.008857</c:v>
                </c:pt>
                <c:pt idx="3074">
                  <c:v>3.0086632</c:v>
                </c:pt>
                <c:pt idx="3075">
                  <c:v>3.0084703</c:v>
                </c:pt>
                <c:pt idx="3076">
                  <c:v>3.0082781</c:v>
                </c:pt>
                <c:pt idx="3077">
                  <c:v>3.0080872</c:v>
                </c:pt>
                <c:pt idx="3078">
                  <c:v>3.0078969</c:v>
                </c:pt>
                <c:pt idx="3079">
                  <c:v>3.0077076</c:v>
                </c:pt>
                <c:pt idx="3080">
                  <c:v>3.007519</c:v>
                </c:pt>
                <c:pt idx="3081">
                  <c:v>3.0073316</c:v>
                </c:pt>
                <c:pt idx="3082">
                  <c:v>3.0071449</c:v>
                </c:pt>
                <c:pt idx="3083">
                  <c:v>3.0069594</c:v>
                </c:pt>
                <c:pt idx="3084">
                  <c:v>3.0067749</c:v>
                </c:pt>
                <c:pt idx="3085">
                  <c:v>3.0065913</c:v>
                </c:pt>
                <c:pt idx="3086">
                  <c:v>3.0064087</c:v>
                </c:pt>
                <c:pt idx="3087">
                  <c:v>3.0062273</c:v>
                </c:pt>
                <c:pt idx="3088">
                  <c:v>3.006047</c:v>
                </c:pt>
                <c:pt idx="3089">
                  <c:v>3.0058677</c:v>
                </c:pt>
                <c:pt idx="3090">
                  <c:v>3.0056896</c:v>
                </c:pt>
                <c:pt idx="3091">
                  <c:v>3.0055127</c:v>
                </c:pt>
                <c:pt idx="3092">
                  <c:v>3.005337</c:v>
                </c:pt>
                <c:pt idx="3093">
                  <c:v>3.0051625</c:v>
                </c:pt>
                <c:pt idx="3094">
                  <c:v>3.0049891</c:v>
                </c:pt>
                <c:pt idx="3095">
                  <c:v>3.004817</c:v>
                </c:pt>
                <c:pt idx="3096">
                  <c:v>3.0046461</c:v>
                </c:pt>
                <c:pt idx="3097">
                  <c:v>3.0044763</c:v>
                </c:pt>
                <c:pt idx="3098">
                  <c:v>3.004308</c:v>
                </c:pt>
                <c:pt idx="3099">
                  <c:v>3.0041406</c:v>
                </c:pt>
                <c:pt idx="3100">
                  <c:v>3.0039747</c:v>
                </c:pt>
                <c:pt idx="3101">
                  <c:v>3.0038099</c:v>
                </c:pt>
                <c:pt idx="3102">
                  <c:v>3.0036464</c:v>
                </c:pt>
                <c:pt idx="3103">
                  <c:v>3.003484</c:v>
                </c:pt>
                <c:pt idx="3104">
                  <c:v>3.0033228</c:v>
                </c:pt>
                <c:pt idx="3105">
                  <c:v>3.0031631</c:v>
                </c:pt>
                <c:pt idx="3106">
                  <c:v>3.0030043</c:v>
                </c:pt>
                <c:pt idx="3107">
                  <c:v>3.002847</c:v>
                </c:pt>
                <c:pt idx="3108">
                  <c:v>3.0026908</c:v>
                </c:pt>
                <c:pt idx="3109">
                  <c:v>3.0025358</c:v>
                </c:pt>
                <c:pt idx="3110">
                  <c:v>3.002382</c:v>
                </c:pt>
                <c:pt idx="3111">
                  <c:v>3.0022292</c:v>
                </c:pt>
                <c:pt idx="3112">
                  <c:v>3.0020778</c:v>
                </c:pt>
                <c:pt idx="3113">
                  <c:v>3.0019276</c:v>
                </c:pt>
                <c:pt idx="3114">
                  <c:v>3.0017784</c:v>
                </c:pt>
                <c:pt idx="3115">
                  <c:v>3.0016303</c:v>
                </c:pt>
                <c:pt idx="3116">
                  <c:v>3.0014834</c:v>
                </c:pt>
                <c:pt idx="3117">
                  <c:v>3.0013375</c:v>
                </c:pt>
                <c:pt idx="3118">
                  <c:v>3.0011928</c:v>
                </c:pt>
                <c:pt idx="3119">
                  <c:v>3.001049</c:v>
                </c:pt>
                <c:pt idx="3120">
                  <c:v>3.0009065</c:v>
                </c:pt>
                <c:pt idx="3121">
                  <c:v>3.0007646</c:v>
                </c:pt>
                <c:pt idx="3122">
                  <c:v>3.0006239</c:v>
                </c:pt>
                <c:pt idx="3123">
                  <c:v>3.0004842</c:v>
                </c:pt>
                <c:pt idx="3124">
                  <c:v>3.0003455</c:v>
                </c:pt>
                <c:pt idx="3125">
                  <c:v>3.0002077</c:v>
                </c:pt>
                <c:pt idx="3126">
                  <c:v>3.0000706</c:v>
                </c:pt>
                <c:pt idx="3127">
                  <c:v>2.9999344</c:v>
                </c:pt>
                <c:pt idx="3128">
                  <c:v>2.9997993</c:v>
                </c:pt>
                <c:pt idx="3129">
                  <c:v>2.999665</c:v>
                </c:pt>
                <c:pt idx="3130">
                  <c:v>2.9995315</c:v>
                </c:pt>
                <c:pt idx="3131">
                  <c:v>2.9993989</c:v>
                </c:pt>
                <c:pt idx="3132">
                  <c:v>2.9992671</c:v>
                </c:pt>
                <c:pt idx="3133">
                  <c:v>2.9991362</c:v>
                </c:pt>
                <c:pt idx="3134">
                  <c:v>2.999006</c:v>
                </c:pt>
                <c:pt idx="3135">
                  <c:v>2.9988768</c:v>
                </c:pt>
                <c:pt idx="3136">
                  <c:v>2.9987481</c:v>
                </c:pt>
                <c:pt idx="3137">
                  <c:v>2.9986203</c:v>
                </c:pt>
                <c:pt idx="3138">
                  <c:v>2.9984934</c:v>
                </c:pt>
                <c:pt idx="3139">
                  <c:v>2.9983671</c:v>
                </c:pt>
                <c:pt idx="3140">
                  <c:v>2.9982417</c:v>
                </c:pt>
                <c:pt idx="3141">
                  <c:v>2.9981167</c:v>
                </c:pt>
                <c:pt idx="3142">
                  <c:v>2.9979928</c:v>
                </c:pt>
                <c:pt idx="3143">
                  <c:v>2.9978695</c:v>
                </c:pt>
                <c:pt idx="3144">
                  <c:v>2.9977469</c:v>
                </c:pt>
                <c:pt idx="3145">
                  <c:v>2.9976251</c:v>
                </c:pt>
                <c:pt idx="3146">
                  <c:v>2.997504</c:v>
                </c:pt>
                <c:pt idx="3147">
                  <c:v>2.9973836</c:v>
                </c:pt>
                <c:pt idx="3148">
                  <c:v>2.9972637</c:v>
                </c:pt>
                <c:pt idx="3149">
                  <c:v>2.9971447</c:v>
                </c:pt>
                <c:pt idx="3150">
                  <c:v>2.9970262</c:v>
                </c:pt>
                <c:pt idx="3151">
                  <c:v>2.9969087</c:v>
                </c:pt>
                <c:pt idx="3152">
                  <c:v>2.9967916</c:v>
                </c:pt>
                <c:pt idx="3153">
                  <c:v>2.9966753</c:v>
                </c:pt>
                <c:pt idx="3154">
                  <c:v>2.9965594</c:v>
                </c:pt>
                <c:pt idx="3155">
                  <c:v>2.9964445</c:v>
                </c:pt>
                <c:pt idx="3156">
                  <c:v>2.99633</c:v>
                </c:pt>
                <c:pt idx="3157">
                  <c:v>2.9962163</c:v>
                </c:pt>
                <c:pt idx="3158">
                  <c:v>2.996103</c:v>
                </c:pt>
                <c:pt idx="3159">
                  <c:v>2.9959905</c:v>
                </c:pt>
                <c:pt idx="3160">
                  <c:v>2.9958787</c:v>
                </c:pt>
                <c:pt idx="3161">
                  <c:v>2.9957676</c:v>
                </c:pt>
                <c:pt idx="3162">
                  <c:v>2.995657</c:v>
                </c:pt>
                <c:pt idx="3163">
                  <c:v>2.9955471</c:v>
                </c:pt>
                <c:pt idx="3164">
                  <c:v>2.9954376</c:v>
                </c:pt>
                <c:pt idx="3165">
                  <c:v>2.9953289</c:v>
                </c:pt>
                <c:pt idx="3166">
                  <c:v>2.9952207</c:v>
                </c:pt>
                <c:pt idx="3167">
                  <c:v>2.9951131</c:v>
                </c:pt>
                <c:pt idx="3168">
                  <c:v>2.9950063</c:v>
                </c:pt>
                <c:pt idx="3169">
                  <c:v>2.9949</c:v>
                </c:pt>
                <c:pt idx="3170">
                  <c:v>2.9947941</c:v>
                </c:pt>
                <c:pt idx="3171">
                  <c:v>2.994689</c:v>
                </c:pt>
                <c:pt idx="3172">
                  <c:v>2.9945846</c:v>
                </c:pt>
                <c:pt idx="3173">
                  <c:v>2.9944806</c:v>
                </c:pt>
                <c:pt idx="3174">
                  <c:v>2.9943771</c:v>
                </c:pt>
                <c:pt idx="3175">
                  <c:v>2.9942744</c:v>
                </c:pt>
                <c:pt idx="3176">
                  <c:v>2.9941721</c:v>
                </c:pt>
                <c:pt idx="3177">
                  <c:v>2.9940705</c:v>
                </c:pt>
                <c:pt idx="3178">
                  <c:v>2.9939694</c:v>
                </c:pt>
                <c:pt idx="3179">
                  <c:v>2.9938691</c:v>
                </c:pt>
                <c:pt idx="3180">
                  <c:v>2.9937692</c:v>
                </c:pt>
                <c:pt idx="3181">
                  <c:v>2.9936697</c:v>
                </c:pt>
                <c:pt idx="3182">
                  <c:v>2.993571</c:v>
                </c:pt>
                <c:pt idx="3183">
                  <c:v>2.9934728</c:v>
                </c:pt>
                <c:pt idx="3184">
                  <c:v>2.9933751</c:v>
                </c:pt>
                <c:pt idx="3185">
                  <c:v>2.9932778</c:v>
                </c:pt>
                <c:pt idx="3186">
                  <c:v>2.9931812</c:v>
                </c:pt>
                <c:pt idx="3187">
                  <c:v>2.9930854</c:v>
                </c:pt>
                <c:pt idx="3188">
                  <c:v>2.9929898</c:v>
                </c:pt>
                <c:pt idx="3189">
                  <c:v>2.9928949</c:v>
                </c:pt>
                <c:pt idx="3190">
                  <c:v>2.9928005</c:v>
                </c:pt>
                <c:pt idx="3191">
                  <c:v>2.9927065</c:v>
                </c:pt>
                <c:pt idx="3192">
                  <c:v>2.9926131</c:v>
                </c:pt>
                <c:pt idx="3193">
                  <c:v>2.9925203</c:v>
                </c:pt>
                <c:pt idx="3194">
                  <c:v>2.9924281</c:v>
                </c:pt>
                <c:pt idx="3195">
                  <c:v>2.9923363</c:v>
                </c:pt>
                <c:pt idx="3196">
                  <c:v>2.992245</c:v>
                </c:pt>
                <c:pt idx="3197">
                  <c:v>2.9921541</c:v>
                </c:pt>
                <c:pt idx="3198">
                  <c:v>2.992064</c:v>
                </c:pt>
                <c:pt idx="3199">
                  <c:v>2.9919741</c:v>
                </c:pt>
                <c:pt idx="3200">
                  <c:v>2.9918849</c:v>
                </c:pt>
                <c:pt idx="3201">
                  <c:v>2.9917963</c:v>
                </c:pt>
                <c:pt idx="3202">
                  <c:v>2.9917078</c:v>
                </c:pt>
                <c:pt idx="3203">
                  <c:v>2.9916201</c:v>
                </c:pt>
                <c:pt idx="3204">
                  <c:v>2.9915328</c:v>
                </c:pt>
                <c:pt idx="3205">
                  <c:v>2.991446</c:v>
                </c:pt>
                <c:pt idx="3206">
                  <c:v>2.9913597</c:v>
                </c:pt>
                <c:pt idx="3207">
                  <c:v>2.9912739</c:v>
                </c:pt>
                <c:pt idx="3208">
                  <c:v>2.9911885</c:v>
                </c:pt>
                <c:pt idx="3209">
                  <c:v>2.9911036</c:v>
                </c:pt>
                <c:pt idx="3210">
                  <c:v>2.991019</c:v>
                </c:pt>
                <c:pt idx="3211">
                  <c:v>2.9909351</c:v>
                </c:pt>
                <c:pt idx="3212">
                  <c:v>2.9908516</c:v>
                </c:pt>
                <c:pt idx="3213">
                  <c:v>2.9907684</c:v>
                </c:pt>
                <c:pt idx="3214">
                  <c:v>2.9906859</c:v>
                </c:pt>
                <c:pt idx="3215">
                  <c:v>2.9906037</c:v>
                </c:pt>
                <c:pt idx="3216">
                  <c:v>2.9905219</c:v>
                </c:pt>
                <c:pt idx="3217">
                  <c:v>2.9904406</c:v>
                </c:pt>
                <c:pt idx="3218">
                  <c:v>2.9903598</c:v>
                </c:pt>
                <c:pt idx="3219">
                  <c:v>2.9902794</c:v>
                </c:pt>
                <c:pt idx="3220">
                  <c:v>2.9901996</c:v>
                </c:pt>
                <c:pt idx="3221">
                  <c:v>2.9901199</c:v>
                </c:pt>
                <c:pt idx="3222">
                  <c:v>2.990041</c:v>
                </c:pt>
                <c:pt idx="3223">
                  <c:v>2.9899623</c:v>
                </c:pt>
                <c:pt idx="3224">
                  <c:v>2.9898841</c:v>
                </c:pt>
                <c:pt idx="3225">
                  <c:v>2.9898062</c:v>
                </c:pt>
                <c:pt idx="3226">
                  <c:v>2.9897289</c:v>
                </c:pt>
                <c:pt idx="3227">
                  <c:v>2.9896519</c:v>
                </c:pt>
                <c:pt idx="3228">
                  <c:v>2.9895754</c:v>
                </c:pt>
                <c:pt idx="3229">
                  <c:v>2.9894991</c:v>
                </c:pt>
                <c:pt idx="3230">
                  <c:v>2.9894235</c:v>
                </c:pt>
                <c:pt idx="3231">
                  <c:v>2.9893482</c:v>
                </c:pt>
                <c:pt idx="3232">
                  <c:v>2.9892733</c:v>
                </c:pt>
                <c:pt idx="3233">
                  <c:v>2.9891987</c:v>
                </c:pt>
                <c:pt idx="3234">
                  <c:v>2.9891245</c:v>
                </c:pt>
                <c:pt idx="3235">
                  <c:v>2.9890509</c:v>
                </c:pt>
                <c:pt idx="3236">
                  <c:v>2.9889777</c:v>
                </c:pt>
                <c:pt idx="3237">
                  <c:v>2.9889047</c:v>
                </c:pt>
                <c:pt idx="3238">
                  <c:v>2.9888322</c:v>
                </c:pt>
                <c:pt idx="3239">
                  <c:v>2.9887602</c:v>
                </c:pt>
                <c:pt idx="3240">
                  <c:v>2.9886885</c:v>
                </c:pt>
                <c:pt idx="3241">
                  <c:v>2.9886172</c:v>
                </c:pt>
                <c:pt idx="3242">
                  <c:v>2.9885461</c:v>
                </c:pt>
                <c:pt idx="3243">
                  <c:v>2.9884756</c:v>
                </c:pt>
                <c:pt idx="3244">
                  <c:v>2.9884055</c:v>
                </c:pt>
                <c:pt idx="3245">
                  <c:v>2.9883356</c:v>
                </c:pt>
                <c:pt idx="3246">
                  <c:v>2.9882662</c:v>
                </c:pt>
                <c:pt idx="3247">
                  <c:v>2.9881971</c:v>
                </c:pt>
                <c:pt idx="3248">
                  <c:v>2.9881284</c:v>
                </c:pt>
                <c:pt idx="3249">
                  <c:v>2.9880602</c:v>
                </c:pt>
                <c:pt idx="3250">
                  <c:v>2.9879923</c:v>
                </c:pt>
                <c:pt idx="3251">
                  <c:v>2.9879246</c:v>
                </c:pt>
                <c:pt idx="3252">
                  <c:v>2.9878573</c:v>
                </c:pt>
                <c:pt idx="3253">
                  <c:v>2.9877906</c:v>
                </c:pt>
                <c:pt idx="3254">
                  <c:v>2.9877241</c:v>
                </c:pt>
                <c:pt idx="3255">
                  <c:v>2.987658</c:v>
                </c:pt>
                <c:pt idx="3256">
                  <c:v>2.9875922</c:v>
                </c:pt>
                <c:pt idx="3257">
                  <c:v>2.9875269</c:v>
                </c:pt>
                <c:pt idx="3258">
                  <c:v>2.9874618</c:v>
                </c:pt>
                <c:pt idx="3259">
                  <c:v>2.987397</c:v>
                </c:pt>
                <c:pt idx="3260">
                  <c:v>2.9873326</c:v>
                </c:pt>
                <c:pt idx="3261">
                  <c:v>2.9872687</c:v>
                </c:pt>
                <c:pt idx="3262">
                  <c:v>2.987205</c:v>
                </c:pt>
                <c:pt idx="3263">
                  <c:v>2.9871416</c:v>
                </c:pt>
                <c:pt idx="3264">
                  <c:v>2.9870787</c:v>
                </c:pt>
                <c:pt idx="3265">
                  <c:v>2.987016</c:v>
                </c:pt>
                <c:pt idx="3266">
                  <c:v>2.9869537</c:v>
                </c:pt>
                <c:pt idx="3267">
                  <c:v>2.9868917</c:v>
                </c:pt>
                <c:pt idx="3268">
                  <c:v>2.98683</c:v>
                </c:pt>
                <c:pt idx="3269">
                  <c:v>2.9867687</c:v>
                </c:pt>
                <c:pt idx="3270">
                  <c:v>2.9867077</c:v>
                </c:pt>
                <c:pt idx="3271">
                  <c:v>2.9866471</c:v>
                </c:pt>
                <c:pt idx="3272">
                  <c:v>2.9865868</c:v>
                </c:pt>
                <c:pt idx="3273">
                  <c:v>2.9865267</c:v>
                </c:pt>
                <c:pt idx="3274">
                  <c:v>2.9864669</c:v>
                </c:pt>
                <c:pt idx="3275">
                  <c:v>2.9864075</c:v>
                </c:pt>
                <c:pt idx="3276">
                  <c:v>2.9863484</c:v>
                </c:pt>
                <c:pt idx="3277">
                  <c:v>2.9862897</c:v>
                </c:pt>
                <c:pt idx="3278">
                  <c:v>2.9862313</c:v>
                </c:pt>
                <c:pt idx="3279">
                  <c:v>2.9861732</c:v>
                </c:pt>
                <c:pt idx="3280">
                  <c:v>2.9861152</c:v>
                </c:pt>
                <c:pt idx="3281">
                  <c:v>2.9860578</c:v>
                </c:pt>
                <c:pt idx="3282">
                  <c:v>2.9860005</c:v>
                </c:pt>
                <c:pt idx="3283">
                  <c:v>2.9859436</c:v>
                </c:pt>
                <c:pt idx="3284">
                  <c:v>2.9858871</c:v>
                </c:pt>
                <c:pt idx="3285">
                  <c:v>2.9858305</c:v>
                </c:pt>
                <c:pt idx="3286">
                  <c:v>2.9857745</c:v>
                </c:pt>
                <c:pt idx="3287">
                  <c:v>2.985719</c:v>
                </c:pt>
                <c:pt idx="3288">
                  <c:v>2.9856634</c:v>
                </c:pt>
                <c:pt idx="3289">
                  <c:v>2.9856083</c:v>
                </c:pt>
                <c:pt idx="3290">
                  <c:v>2.9855535</c:v>
                </c:pt>
                <c:pt idx="3291">
                  <c:v>2.9854989</c:v>
                </c:pt>
                <c:pt idx="3292">
                  <c:v>2.9854448</c:v>
                </c:pt>
                <c:pt idx="3293">
                  <c:v>2.9853907</c:v>
                </c:pt>
                <c:pt idx="3294">
                  <c:v>2.985337</c:v>
                </c:pt>
                <c:pt idx="3295">
                  <c:v>2.9852836</c:v>
                </c:pt>
                <c:pt idx="3296">
                  <c:v>2.9852304</c:v>
                </c:pt>
                <c:pt idx="3297">
                  <c:v>2.9851778</c:v>
                </c:pt>
                <c:pt idx="3298">
                  <c:v>2.9851251</c:v>
                </c:pt>
                <c:pt idx="3299">
                  <c:v>2.9850729</c:v>
                </c:pt>
                <c:pt idx="3300">
                  <c:v>2.9850209</c:v>
                </c:pt>
                <c:pt idx="3301">
                  <c:v>2.9849691</c:v>
                </c:pt>
                <c:pt idx="3302">
                  <c:v>2.9849179</c:v>
                </c:pt>
                <c:pt idx="3303">
                  <c:v>2.9848666</c:v>
                </c:pt>
                <c:pt idx="3304">
                  <c:v>2.9848158</c:v>
                </c:pt>
                <c:pt idx="3305">
                  <c:v>2.9847651</c:v>
                </c:pt>
                <c:pt idx="3306">
                  <c:v>2.9847147</c:v>
                </c:pt>
                <c:pt idx="3307">
                  <c:v>2.9846647</c:v>
                </c:pt>
                <c:pt idx="3308">
                  <c:v>2.9846148</c:v>
                </c:pt>
                <c:pt idx="3309">
                  <c:v>2.9845653</c:v>
                </c:pt>
                <c:pt idx="3310">
                  <c:v>2.9845161</c:v>
                </c:pt>
                <c:pt idx="3311">
                  <c:v>2.984467</c:v>
                </c:pt>
                <c:pt idx="3312">
                  <c:v>2.9844184</c:v>
                </c:pt>
                <c:pt idx="3313">
                  <c:v>2.9843698</c:v>
                </c:pt>
                <c:pt idx="3314">
                  <c:v>2.9843216</c:v>
                </c:pt>
                <c:pt idx="3315">
                  <c:v>2.9842737</c:v>
                </c:pt>
                <c:pt idx="3316">
                  <c:v>2.984226</c:v>
                </c:pt>
                <c:pt idx="3317">
                  <c:v>2.9841785</c:v>
                </c:pt>
                <c:pt idx="3318">
                  <c:v>2.9841313</c:v>
                </c:pt>
                <c:pt idx="3319">
                  <c:v>2.9840844</c:v>
                </c:pt>
                <c:pt idx="3320">
                  <c:v>2.9840376</c:v>
                </c:pt>
                <c:pt idx="3321">
                  <c:v>2.9839911</c:v>
                </c:pt>
                <c:pt idx="3322">
                  <c:v>2.9839449</c:v>
                </c:pt>
                <c:pt idx="3323">
                  <c:v>2.9838991</c:v>
                </c:pt>
                <c:pt idx="3324">
                  <c:v>2.9838533</c:v>
                </c:pt>
                <c:pt idx="3325">
                  <c:v>2.9838078</c:v>
                </c:pt>
                <c:pt idx="3326">
                  <c:v>2.9837627</c:v>
                </c:pt>
                <c:pt idx="3327">
                  <c:v>2.9837177</c:v>
                </c:pt>
                <c:pt idx="3328">
                  <c:v>2.9836729</c:v>
                </c:pt>
                <c:pt idx="3329">
                  <c:v>2.9836285</c:v>
                </c:pt>
                <c:pt idx="3330">
                  <c:v>2.9835842</c:v>
                </c:pt>
                <c:pt idx="3331">
                  <c:v>2.9835403</c:v>
                </c:pt>
                <c:pt idx="3332">
                  <c:v>2.9834964</c:v>
                </c:pt>
                <c:pt idx="3333">
                  <c:v>2.9834528</c:v>
                </c:pt>
                <c:pt idx="3334">
                  <c:v>2.9834096</c:v>
                </c:pt>
                <c:pt idx="3335">
                  <c:v>2.9833665</c:v>
                </c:pt>
                <c:pt idx="3336">
                  <c:v>2.9833238</c:v>
                </c:pt>
                <c:pt idx="3337">
                  <c:v>2.9832811</c:v>
                </c:pt>
                <c:pt idx="3338">
                  <c:v>2.9832387</c:v>
                </c:pt>
                <c:pt idx="3339">
                  <c:v>2.9831965</c:v>
                </c:pt>
                <c:pt idx="3340">
                  <c:v>2.9831548</c:v>
                </c:pt>
                <c:pt idx="3341">
                  <c:v>2.9831131</c:v>
                </c:pt>
                <c:pt idx="3342">
                  <c:v>2.9830716</c:v>
                </c:pt>
                <c:pt idx="3343">
                  <c:v>2.9830303</c:v>
                </c:pt>
                <c:pt idx="3344">
                  <c:v>2.9829893</c:v>
                </c:pt>
                <c:pt idx="3345">
                  <c:v>2.9829485</c:v>
                </c:pt>
                <c:pt idx="3346">
                  <c:v>2.9829078</c:v>
                </c:pt>
                <c:pt idx="3347">
                  <c:v>2.9828675</c:v>
                </c:pt>
                <c:pt idx="3348">
                  <c:v>2.9828274</c:v>
                </c:pt>
                <c:pt idx="3349">
                  <c:v>2.9827874</c:v>
                </c:pt>
                <c:pt idx="3350">
                  <c:v>2.9827478</c:v>
                </c:pt>
                <c:pt idx="3351">
                  <c:v>2.9827082</c:v>
                </c:pt>
                <c:pt idx="3352">
                  <c:v>2.9826689</c:v>
                </c:pt>
                <c:pt idx="3353">
                  <c:v>2.9826298</c:v>
                </c:pt>
                <c:pt idx="3354">
                  <c:v>2.9825909</c:v>
                </c:pt>
                <c:pt idx="3355">
                  <c:v>2.9825523</c:v>
                </c:pt>
                <c:pt idx="3356">
                  <c:v>2.9825139</c:v>
                </c:pt>
                <c:pt idx="3357">
                  <c:v>2.9824758</c:v>
                </c:pt>
                <c:pt idx="3358">
                  <c:v>2.9824376</c:v>
                </c:pt>
                <c:pt idx="3359">
                  <c:v>2.9823997</c:v>
                </c:pt>
                <c:pt idx="3360">
                  <c:v>2.9823623</c:v>
                </c:pt>
                <c:pt idx="3361">
                  <c:v>2.9823248</c:v>
                </c:pt>
                <c:pt idx="3362">
                  <c:v>2.9822876</c:v>
                </c:pt>
                <c:pt idx="3363">
                  <c:v>2.9822505</c:v>
                </c:pt>
                <c:pt idx="3364">
                  <c:v>2.9822137</c:v>
                </c:pt>
                <c:pt idx="3365">
                  <c:v>2.982177</c:v>
                </c:pt>
                <c:pt idx="3366">
                  <c:v>2.9821408</c:v>
                </c:pt>
                <c:pt idx="3367">
                  <c:v>2.9821045</c:v>
                </c:pt>
                <c:pt idx="3368">
                  <c:v>2.9820683</c:v>
                </c:pt>
                <c:pt idx="3369">
                  <c:v>2.9820325</c:v>
                </c:pt>
                <c:pt idx="3370">
                  <c:v>2.9819968</c:v>
                </c:pt>
                <c:pt idx="3371">
                  <c:v>2.9819615</c:v>
                </c:pt>
                <c:pt idx="3372">
                  <c:v>2.9819262</c:v>
                </c:pt>
                <c:pt idx="3373">
                  <c:v>2.9818909</c:v>
                </c:pt>
                <c:pt idx="3374">
                  <c:v>2.9818561</c:v>
                </c:pt>
                <c:pt idx="3375">
                  <c:v>2.9818213</c:v>
                </c:pt>
                <c:pt idx="3376">
                  <c:v>2.9817867</c:v>
                </c:pt>
                <c:pt idx="3377">
                  <c:v>2.9817524</c:v>
                </c:pt>
                <c:pt idx="3378">
                  <c:v>2.9817183</c:v>
                </c:pt>
                <c:pt idx="3379">
                  <c:v>2.9816842</c:v>
                </c:pt>
                <c:pt idx="3380">
                  <c:v>2.9816504</c:v>
                </c:pt>
                <c:pt idx="3381">
                  <c:v>2.9816167</c:v>
                </c:pt>
                <c:pt idx="3382">
                  <c:v>2.9815834</c:v>
                </c:pt>
                <c:pt idx="3383">
                  <c:v>2.98155</c:v>
                </c:pt>
                <c:pt idx="3384">
                  <c:v>2.9815168</c:v>
                </c:pt>
                <c:pt idx="3385">
                  <c:v>2.9814839</c:v>
                </c:pt>
                <c:pt idx="3386">
                  <c:v>2.9814513</c:v>
                </c:pt>
                <c:pt idx="3387">
                  <c:v>2.9814186</c:v>
                </c:pt>
                <c:pt idx="3388">
                  <c:v>2.9813862</c:v>
                </c:pt>
                <c:pt idx="3389">
                  <c:v>2.9813538</c:v>
                </c:pt>
                <c:pt idx="3390">
                  <c:v>2.9813218</c:v>
                </c:pt>
                <c:pt idx="3391">
                  <c:v>2.9812899</c:v>
                </c:pt>
                <c:pt idx="3392">
                  <c:v>2.9812582</c:v>
                </c:pt>
                <c:pt idx="3393">
                  <c:v>2.9812264</c:v>
                </c:pt>
                <c:pt idx="3394">
                  <c:v>2.981195</c:v>
                </c:pt>
                <c:pt idx="3395">
                  <c:v>2.9811637</c:v>
                </c:pt>
                <c:pt idx="3396">
                  <c:v>2.9811327</c:v>
                </c:pt>
                <c:pt idx="3397">
                  <c:v>2.9811018</c:v>
                </c:pt>
                <c:pt idx="3398">
                  <c:v>2.981071</c:v>
                </c:pt>
                <c:pt idx="3399">
                  <c:v>2.9810405</c:v>
                </c:pt>
                <c:pt idx="3400">
                  <c:v>2.98101</c:v>
                </c:pt>
                <c:pt idx="3401">
                  <c:v>2.9809797</c:v>
                </c:pt>
                <c:pt idx="3402">
                  <c:v>2.9809496</c:v>
                </c:pt>
                <c:pt idx="3403">
                  <c:v>2.9809196</c:v>
                </c:pt>
                <c:pt idx="3404">
                  <c:v>2.9808898</c:v>
                </c:pt>
                <c:pt idx="3405">
                  <c:v>2.98086</c:v>
                </c:pt>
                <c:pt idx="3406">
                  <c:v>2.9808307</c:v>
                </c:pt>
                <c:pt idx="3407">
                  <c:v>2.9808011</c:v>
                </c:pt>
                <c:pt idx="3408">
                  <c:v>2.980772</c:v>
                </c:pt>
                <c:pt idx="3409">
                  <c:v>2.9807429</c:v>
                </c:pt>
                <c:pt idx="3410">
                  <c:v>2.9807141</c:v>
                </c:pt>
                <c:pt idx="3411">
                  <c:v>2.9806852</c:v>
                </c:pt>
                <c:pt idx="3412">
                  <c:v>2.9806566</c:v>
                </c:pt>
                <c:pt idx="3413">
                  <c:v>2.9806283</c:v>
                </c:pt>
                <c:pt idx="3414">
                  <c:v>2.9805999</c:v>
                </c:pt>
                <c:pt idx="3415">
                  <c:v>2.9805717</c:v>
                </c:pt>
                <c:pt idx="3416">
                  <c:v>2.9805439</c:v>
                </c:pt>
                <c:pt idx="3417">
                  <c:v>2.980516</c:v>
                </c:pt>
                <c:pt idx="3418">
                  <c:v>2.9804883</c:v>
                </c:pt>
                <c:pt idx="3419">
                  <c:v>2.9804606</c:v>
                </c:pt>
                <c:pt idx="3420">
                  <c:v>2.9804332</c:v>
                </c:pt>
                <c:pt idx="3421">
                  <c:v>2.980406</c:v>
                </c:pt>
                <c:pt idx="3422">
                  <c:v>2.9803789</c:v>
                </c:pt>
                <c:pt idx="3423">
                  <c:v>2.9803519</c:v>
                </c:pt>
                <c:pt idx="3424">
                  <c:v>2.980325</c:v>
                </c:pt>
                <c:pt idx="3425">
                  <c:v>2.9802983</c:v>
                </c:pt>
                <c:pt idx="3426">
                  <c:v>2.9802716</c:v>
                </c:pt>
                <c:pt idx="3427">
                  <c:v>2.9802451</c:v>
                </c:pt>
                <c:pt idx="3428">
                  <c:v>2.9802189</c:v>
                </c:pt>
                <c:pt idx="3429">
                  <c:v>2.9801927</c:v>
                </c:pt>
                <c:pt idx="3430">
                  <c:v>2.9801667</c:v>
                </c:pt>
                <c:pt idx="3431">
                  <c:v>2.9801407</c:v>
                </c:pt>
                <c:pt idx="3432">
                  <c:v>2.9801149</c:v>
                </c:pt>
                <c:pt idx="3433">
                  <c:v>2.9800894</c:v>
                </c:pt>
                <c:pt idx="3434">
                  <c:v>2.9800639</c:v>
                </c:pt>
                <c:pt idx="3435">
                  <c:v>2.9800384</c:v>
                </c:pt>
                <c:pt idx="3436">
                  <c:v>2.9800131</c:v>
                </c:pt>
                <c:pt idx="3437">
                  <c:v>2.9799881</c:v>
                </c:pt>
                <c:pt idx="3438">
                  <c:v>2.9799631</c:v>
                </c:pt>
                <c:pt idx="3439">
                  <c:v>2.9799383</c:v>
                </c:pt>
                <c:pt idx="3440">
                  <c:v>2.9799135</c:v>
                </c:pt>
                <c:pt idx="3441">
                  <c:v>2.9798889</c:v>
                </c:pt>
                <c:pt idx="3442">
                  <c:v>2.9798644</c:v>
                </c:pt>
                <c:pt idx="3443">
                  <c:v>2.97984</c:v>
                </c:pt>
                <c:pt idx="3444">
                  <c:v>2.979816</c:v>
                </c:pt>
                <c:pt idx="3445">
                  <c:v>2.9797916</c:v>
                </c:pt>
                <c:pt idx="3446">
                  <c:v>2.9797678</c:v>
                </c:pt>
                <c:pt idx="3447">
                  <c:v>2.979744</c:v>
                </c:pt>
                <c:pt idx="3448">
                  <c:v>2.9797201</c:v>
                </c:pt>
                <c:pt idx="3449">
                  <c:v>2.9796965</c:v>
                </c:pt>
                <c:pt idx="3450">
                  <c:v>2.9796731</c:v>
                </c:pt>
                <c:pt idx="3451">
                  <c:v>2.9796495</c:v>
                </c:pt>
                <c:pt idx="3452">
                  <c:v>2.9796264</c:v>
                </c:pt>
                <c:pt idx="3453">
                  <c:v>2.9796033</c:v>
                </c:pt>
                <c:pt idx="3454">
                  <c:v>2.9795802</c:v>
                </c:pt>
                <c:pt idx="3455">
                  <c:v>2.9795573</c:v>
                </c:pt>
                <c:pt idx="3456">
                  <c:v>2.9795344</c:v>
                </c:pt>
                <c:pt idx="3457">
                  <c:v>2.9795117</c:v>
                </c:pt>
                <c:pt idx="3458">
                  <c:v>2.9794891</c:v>
                </c:pt>
                <c:pt idx="3459">
                  <c:v>2.9794667</c:v>
                </c:pt>
                <c:pt idx="3460">
                  <c:v>2.9794445</c:v>
                </c:pt>
                <c:pt idx="3461">
                  <c:v>2.9794221</c:v>
                </c:pt>
                <c:pt idx="3462">
                  <c:v>2.9793999</c:v>
                </c:pt>
                <c:pt idx="3463">
                  <c:v>2.979378</c:v>
                </c:pt>
                <c:pt idx="3464">
                  <c:v>2.9793561</c:v>
                </c:pt>
                <c:pt idx="3465">
                  <c:v>2.9793344</c:v>
                </c:pt>
                <c:pt idx="3466">
                  <c:v>2.9793127</c:v>
                </c:pt>
                <c:pt idx="3467">
                  <c:v>2.979291</c:v>
                </c:pt>
                <c:pt idx="3468">
                  <c:v>2.9792695</c:v>
                </c:pt>
                <c:pt idx="3469">
                  <c:v>2.979248</c:v>
                </c:pt>
                <c:pt idx="3470">
                  <c:v>2.9792268</c:v>
                </c:pt>
                <c:pt idx="3471">
                  <c:v>2.9792056</c:v>
                </c:pt>
                <c:pt idx="3472">
                  <c:v>2.9791846</c:v>
                </c:pt>
                <c:pt idx="3473">
                  <c:v>2.9791636</c:v>
                </c:pt>
                <c:pt idx="3474">
                  <c:v>2.9791427</c:v>
                </c:pt>
                <c:pt idx="3475">
                  <c:v>2.9791219</c:v>
                </c:pt>
                <c:pt idx="3476">
                  <c:v>2.9791012</c:v>
                </c:pt>
                <c:pt idx="3477">
                  <c:v>2.9790807</c:v>
                </c:pt>
                <c:pt idx="3478">
                  <c:v>2.9790602</c:v>
                </c:pt>
                <c:pt idx="3479">
                  <c:v>2.9790399</c:v>
                </c:pt>
                <c:pt idx="3480">
                  <c:v>2.9790196</c:v>
                </c:pt>
                <c:pt idx="3481">
                  <c:v>2.9789994</c:v>
                </c:pt>
                <c:pt idx="3482">
                  <c:v>2.9789793</c:v>
                </c:pt>
                <c:pt idx="3483">
                  <c:v>2.9789593</c:v>
                </c:pt>
                <c:pt idx="3484">
                  <c:v>2.9789393</c:v>
                </c:pt>
                <c:pt idx="3485">
                  <c:v>2.9789195</c:v>
                </c:pt>
                <c:pt idx="3486">
                  <c:v>2.9788997</c:v>
                </c:pt>
                <c:pt idx="3487">
                  <c:v>2.9788802</c:v>
                </c:pt>
                <c:pt idx="3488">
                  <c:v>2.9788606</c:v>
                </c:pt>
                <c:pt idx="3489">
                  <c:v>2.9788411</c:v>
                </c:pt>
                <c:pt idx="3490">
                  <c:v>2.9788218</c:v>
                </c:pt>
                <c:pt idx="3491">
                  <c:v>2.9788024</c:v>
                </c:pt>
                <c:pt idx="3492">
                  <c:v>2.9787834</c:v>
                </c:pt>
                <c:pt idx="3493">
                  <c:v>2.9787643</c:v>
                </c:pt>
                <c:pt idx="3494">
                  <c:v>2.9787452</c:v>
                </c:pt>
                <c:pt idx="3495">
                  <c:v>2.9787261</c:v>
                </c:pt>
                <c:pt idx="3496">
                  <c:v>2.9787073</c:v>
                </c:pt>
                <c:pt idx="3497">
                  <c:v>2.9786885</c:v>
                </c:pt>
                <c:pt idx="3498">
                  <c:v>2.9786699</c:v>
                </c:pt>
                <c:pt idx="3499">
                  <c:v>2.9786513</c:v>
                </c:pt>
                <c:pt idx="3500">
                  <c:v>2.9786327</c:v>
                </c:pt>
                <c:pt idx="3501">
                  <c:v>2.9786143</c:v>
                </c:pt>
                <c:pt idx="3502">
                  <c:v>2.978596</c:v>
                </c:pt>
                <c:pt idx="3503">
                  <c:v>2.9785776</c:v>
                </c:pt>
                <c:pt idx="3504">
                  <c:v>2.9785595</c:v>
                </c:pt>
                <c:pt idx="3505">
                  <c:v>2.9785411</c:v>
                </c:pt>
                <c:pt idx="3506">
                  <c:v>2.9785233</c:v>
                </c:pt>
                <c:pt idx="3507">
                  <c:v>2.9785051</c:v>
                </c:pt>
                <c:pt idx="3508">
                  <c:v>2.9784873</c:v>
                </c:pt>
                <c:pt idx="3509">
                  <c:v>2.9784694</c:v>
                </c:pt>
                <c:pt idx="3510">
                  <c:v>2.9784517</c:v>
                </c:pt>
                <c:pt idx="3511">
                  <c:v>2.9784338</c:v>
                </c:pt>
                <c:pt idx="3512">
                  <c:v>2.9784164</c:v>
                </c:pt>
                <c:pt idx="3513">
                  <c:v>2.9783988</c:v>
                </c:pt>
                <c:pt idx="3514">
                  <c:v>2.9783814</c:v>
                </c:pt>
                <c:pt idx="3515">
                  <c:v>2.978364</c:v>
                </c:pt>
                <c:pt idx="3516">
                  <c:v>2.9783466</c:v>
                </c:pt>
                <c:pt idx="3517">
                  <c:v>2.9783294</c:v>
                </c:pt>
                <c:pt idx="3518">
                  <c:v>2.9783123</c:v>
                </c:pt>
                <c:pt idx="3519">
                  <c:v>2.9782951</c:v>
                </c:pt>
                <c:pt idx="3520">
                  <c:v>2.9782779</c:v>
                </c:pt>
                <c:pt idx="3521">
                  <c:v>2.978261</c:v>
                </c:pt>
                <c:pt idx="3522">
                  <c:v>2.9782441</c:v>
                </c:pt>
                <c:pt idx="3523">
                  <c:v>2.9782274</c:v>
                </c:pt>
                <c:pt idx="3524">
                  <c:v>2.9782104</c:v>
                </c:pt>
                <c:pt idx="3525">
                  <c:v>2.9781938</c:v>
                </c:pt>
                <c:pt idx="3526">
                  <c:v>2.9781773</c:v>
                </c:pt>
                <c:pt idx="3527">
                  <c:v>2.9781606</c:v>
                </c:pt>
                <c:pt idx="3528">
                  <c:v>2.9781442</c:v>
                </c:pt>
                <c:pt idx="3529">
                  <c:v>2.9781277</c:v>
                </c:pt>
                <c:pt idx="3530">
                  <c:v>2.9781115</c:v>
                </c:pt>
                <c:pt idx="3531">
                  <c:v>2.9780951</c:v>
                </c:pt>
                <c:pt idx="3532">
                  <c:v>2.9780788</c:v>
                </c:pt>
                <c:pt idx="3533">
                  <c:v>2.9780629</c:v>
                </c:pt>
                <c:pt idx="3534">
                  <c:v>2.9780467</c:v>
                </c:pt>
                <c:pt idx="3535">
                  <c:v>2.9780307</c:v>
                </c:pt>
                <c:pt idx="3536">
                  <c:v>2.9780147</c:v>
                </c:pt>
                <c:pt idx="3537">
                  <c:v>2.9779987</c:v>
                </c:pt>
                <c:pt idx="3538">
                  <c:v>2.977983</c:v>
                </c:pt>
                <c:pt idx="3539">
                  <c:v>2.9779673</c:v>
                </c:pt>
                <c:pt idx="3540">
                  <c:v>2.9779515</c:v>
                </c:pt>
                <c:pt idx="3541">
                  <c:v>2.977936</c:v>
                </c:pt>
                <c:pt idx="3542">
                  <c:v>2.9779203</c:v>
                </c:pt>
                <c:pt idx="3543">
                  <c:v>2.9779048</c:v>
                </c:pt>
                <c:pt idx="3544">
                  <c:v>2.9778895</c:v>
                </c:pt>
                <c:pt idx="3545">
                  <c:v>2.977874</c:v>
                </c:pt>
                <c:pt idx="3546">
                  <c:v>2.9778588</c:v>
                </c:pt>
                <c:pt idx="3547">
                  <c:v>2.9778435</c:v>
                </c:pt>
                <c:pt idx="3548">
                  <c:v>2.9778283</c:v>
                </c:pt>
                <c:pt idx="3549">
                  <c:v>2.9778132</c:v>
                </c:pt>
                <c:pt idx="3550">
                  <c:v>2.9777982</c:v>
                </c:pt>
                <c:pt idx="3551">
                  <c:v>2.9777832</c:v>
                </c:pt>
                <c:pt idx="3552">
                  <c:v>2.9777682</c:v>
                </c:pt>
                <c:pt idx="3553">
                  <c:v>2.9777534</c:v>
                </c:pt>
                <c:pt idx="3554">
                  <c:v>2.9777386</c:v>
                </c:pt>
                <c:pt idx="3555">
                  <c:v>2.9777238</c:v>
                </c:pt>
                <c:pt idx="3556">
                  <c:v>2.9777091</c:v>
                </c:pt>
                <c:pt idx="3557">
                  <c:v>2.9776945</c:v>
                </c:pt>
                <c:pt idx="3558">
                  <c:v>2.97768</c:v>
                </c:pt>
                <c:pt idx="3559">
                  <c:v>2.9776654</c:v>
                </c:pt>
                <c:pt idx="3560">
                  <c:v>2.9776509</c:v>
                </c:pt>
                <c:pt idx="3561">
                  <c:v>2.9776366</c:v>
                </c:pt>
                <c:pt idx="3562">
                  <c:v>2.9776223</c:v>
                </c:pt>
                <c:pt idx="3563">
                  <c:v>2.977608</c:v>
                </c:pt>
                <c:pt idx="3564">
                  <c:v>2.9775939</c:v>
                </c:pt>
                <c:pt idx="3565">
                  <c:v>2.9775796</c:v>
                </c:pt>
                <c:pt idx="3566">
                  <c:v>2.9775655</c:v>
                </c:pt>
                <c:pt idx="3567">
                  <c:v>2.9775515</c:v>
                </c:pt>
                <c:pt idx="3568">
                  <c:v>2.9775376</c:v>
                </c:pt>
                <c:pt idx="3569">
                  <c:v>2.9775238</c:v>
                </c:pt>
                <c:pt idx="3570">
                  <c:v>2.9775097</c:v>
                </c:pt>
                <c:pt idx="3571">
                  <c:v>2.9774961</c:v>
                </c:pt>
                <c:pt idx="3572">
                  <c:v>2.9774823</c:v>
                </c:pt>
                <c:pt idx="3573">
                  <c:v>2.9774687</c:v>
                </c:pt>
                <c:pt idx="3574">
                  <c:v>2.9774551</c:v>
                </c:pt>
                <c:pt idx="3575">
                  <c:v>2.9774415</c:v>
                </c:pt>
                <c:pt idx="3576">
                  <c:v>2.977428</c:v>
                </c:pt>
                <c:pt idx="3577">
                  <c:v>2.9774146</c:v>
                </c:pt>
                <c:pt idx="3578">
                  <c:v>2.9774013</c:v>
                </c:pt>
                <c:pt idx="3579">
                  <c:v>2.9773879</c:v>
                </c:pt>
                <c:pt idx="3580">
                  <c:v>2.9773746</c:v>
                </c:pt>
                <c:pt idx="3581">
                  <c:v>2.9773614</c:v>
                </c:pt>
                <c:pt idx="3582">
                  <c:v>2.9773481</c:v>
                </c:pt>
                <c:pt idx="3583">
                  <c:v>2.977335</c:v>
                </c:pt>
                <c:pt idx="3584">
                  <c:v>2.9773221</c:v>
                </c:pt>
                <c:pt idx="3585">
                  <c:v>2.977309</c:v>
                </c:pt>
                <c:pt idx="3586">
                  <c:v>2.9772961</c:v>
                </c:pt>
                <c:pt idx="3587">
                  <c:v>2.9772832</c:v>
                </c:pt>
                <c:pt idx="3588">
                  <c:v>2.9772704</c:v>
                </c:pt>
                <c:pt idx="3589">
                  <c:v>2.9772577</c:v>
                </c:pt>
                <c:pt idx="3590">
                  <c:v>2.9772449</c:v>
                </c:pt>
                <c:pt idx="3591">
                  <c:v>2.9772322</c:v>
                </c:pt>
                <c:pt idx="3592">
                  <c:v>2.9772196</c:v>
                </c:pt>
                <c:pt idx="3593">
                  <c:v>2.9772072</c:v>
                </c:pt>
                <c:pt idx="3594">
                  <c:v>2.9771945</c:v>
                </c:pt>
                <c:pt idx="3595">
                  <c:v>2.9771821</c:v>
                </c:pt>
                <c:pt idx="3596">
                  <c:v>2.9771698</c:v>
                </c:pt>
                <c:pt idx="3597">
                  <c:v>2.9771574</c:v>
                </c:pt>
                <c:pt idx="3598">
                  <c:v>2.9771452</c:v>
                </c:pt>
                <c:pt idx="3599">
                  <c:v>2.977133</c:v>
                </c:pt>
                <c:pt idx="3600">
                  <c:v>2.9771206</c:v>
                </c:pt>
                <c:pt idx="3601">
                  <c:v>2.9771087</c:v>
                </c:pt>
                <c:pt idx="3602">
                  <c:v>2.9770966</c:v>
                </c:pt>
                <c:pt idx="3603">
                  <c:v>2.9770846</c:v>
                </c:pt>
                <c:pt idx="3604">
                  <c:v>2.9770725</c:v>
                </c:pt>
                <c:pt idx="3605">
                  <c:v>2.9770606</c:v>
                </c:pt>
                <c:pt idx="3606">
                  <c:v>2.9770489</c:v>
                </c:pt>
                <c:pt idx="3607">
                  <c:v>2.977037</c:v>
                </c:pt>
                <c:pt idx="3608">
                  <c:v>2.9770253</c:v>
                </c:pt>
                <c:pt idx="3609">
                  <c:v>2.9770136</c:v>
                </c:pt>
                <c:pt idx="3610">
                  <c:v>2.9770019</c:v>
                </c:pt>
                <c:pt idx="3611">
                  <c:v>2.9769902</c:v>
                </c:pt>
                <c:pt idx="3612">
                  <c:v>2.9769788</c:v>
                </c:pt>
                <c:pt idx="3613">
                  <c:v>2.9769673</c:v>
                </c:pt>
                <c:pt idx="3614">
                  <c:v>2.9769559</c:v>
                </c:pt>
                <c:pt idx="3615">
                  <c:v>2.9769444</c:v>
                </c:pt>
                <c:pt idx="3616">
                  <c:v>2.976933</c:v>
                </c:pt>
                <c:pt idx="3617">
                  <c:v>2.9769218</c:v>
                </c:pt>
                <c:pt idx="3618">
                  <c:v>2.9769106</c:v>
                </c:pt>
                <c:pt idx="3619">
                  <c:v>2.9768994</c:v>
                </c:pt>
                <c:pt idx="3620">
                  <c:v>2.9768882</c:v>
                </c:pt>
                <c:pt idx="3621">
                  <c:v>2.9768772</c:v>
                </c:pt>
                <c:pt idx="3622">
                  <c:v>2.976866</c:v>
                </c:pt>
                <c:pt idx="3623">
                  <c:v>2.976855</c:v>
                </c:pt>
                <c:pt idx="3624">
                  <c:v>2.9768441</c:v>
                </c:pt>
                <c:pt idx="3625">
                  <c:v>2.9768333</c:v>
                </c:pt>
                <c:pt idx="3626">
                  <c:v>2.9768224</c:v>
                </c:pt>
                <c:pt idx="3627">
                  <c:v>2.9768116</c:v>
                </c:pt>
                <c:pt idx="3628">
                  <c:v>2.9768009</c:v>
                </c:pt>
                <c:pt idx="3629">
                  <c:v>2.9767902</c:v>
                </c:pt>
                <c:pt idx="3630">
                  <c:v>2.9767795</c:v>
                </c:pt>
                <c:pt idx="3631">
                  <c:v>2.976769</c:v>
                </c:pt>
                <c:pt idx="3632">
                  <c:v>2.9767582</c:v>
                </c:pt>
                <c:pt idx="3633">
                  <c:v>2.9767478</c:v>
                </c:pt>
                <c:pt idx="3634">
                  <c:v>2.9767375</c:v>
                </c:pt>
                <c:pt idx="3635">
                  <c:v>2.976727</c:v>
                </c:pt>
                <c:pt idx="3636">
                  <c:v>2.9767165</c:v>
                </c:pt>
                <c:pt idx="3637">
                  <c:v>2.9767063</c:v>
                </c:pt>
                <c:pt idx="3638">
                  <c:v>2.976696</c:v>
                </c:pt>
                <c:pt idx="3639">
                  <c:v>2.9766858</c:v>
                </c:pt>
                <c:pt idx="3640">
                  <c:v>2.9766757</c:v>
                </c:pt>
                <c:pt idx="3641">
                  <c:v>2.9766655</c:v>
                </c:pt>
                <c:pt idx="3642">
                  <c:v>2.9766555</c:v>
                </c:pt>
                <c:pt idx="3643">
                  <c:v>2.9766455</c:v>
                </c:pt>
                <c:pt idx="3644">
                  <c:v>2.9766355</c:v>
                </c:pt>
                <c:pt idx="3645">
                  <c:v>2.9766254</c:v>
                </c:pt>
                <c:pt idx="3646">
                  <c:v>2.9766157</c:v>
                </c:pt>
                <c:pt idx="3647">
                  <c:v>2.9766057</c:v>
                </c:pt>
                <c:pt idx="3648">
                  <c:v>2.9765959</c:v>
                </c:pt>
                <c:pt idx="3649">
                  <c:v>2.9765861</c:v>
                </c:pt>
                <c:pt idx="3650">
                  <c:v>2.9765766</c:v>
                </c:pt>
                <c:pt idx="3651">
                  <c:v>2.9765668</c:v>
                </c:pt>
                <c:pt idx="3652">
                  <c:v>2.9765573</c:v>
                </c:pt>
                <c:pt idx="3653">
                  <c:v>2.9765477</c:v>
                </c:pt>
                <c:pt idx="3654">
                  <c:v>2.9765382</c:v>
                </c:pt>
                <c:pt idx="3655">
                  <c:v>2.9765286</c:v>
                </c:pt>
                <c:pt idx="3656">
                  <c:v>2.9765191</c:v>
                </c:pt>
                <c:pt idx="3657">
                  <c:v>2.9765098</c:v>
                </c:pt>
                <c:pt idx="3658">
                  <c:v>2.9765005</c:v>
                </c:pt>
                <c:pt idx="3659">
                  <c:v>2.9764912</c:v>
                </c:pt>
                <c:pt idx="3660">
                  <c:v>2.9764819</c:v>
                </c:pt>
                <c:pt idx="3661">
                  <c:v>2.9764726</c:v>
                </c:pt>
                <c:pt idx="3662">
                  <c:v>2.9764633</c:v>
                </c:pt>
                <c:pt idx="3663">
                  <c:v>2.9764543</c:v>
                </c:pt>
                <c:pt idx="3664">
                  <c:v>2.9764452</c:v>
                </c:pt>
                <c:pt idx="3665">
                  <c:v>2.9764361</c:v>
                </c:pt>
                <c:pt idx="3666">
                  <c:v>2.9764271</c:v>
                </c:pt>
                <c:pt idx="3667">
                  <c:v>2.9764183</c:v>
                </c:pt>
                <c:pt idx="3668">
                  <c:v>2.9764092</c:v>
                </c:pt>
                <c:pt idx="3669">
                  <c:v>2.9764004</c:v>
                </c:pt>
                <c:pt idx="3670">
                  <c:v>2.9763916</c:v>
                </c:pt>
                <c:pt idx="3671">
                  <c:v>2.9763827</c:v>
                </c:pt>
                <c:pt idx="3672">
                  <c:v>2.9763739</c:v>
                </c:pt>
                <c:pt idx="3673">
                  <c:v>2.9763653</c:v>
                </c:pt>
                <c:pt idx="3674">
                  <c:v>2.9763565</c:v>
                </c:pt>
                <c:pt idx="3675">
                  <c:v>2.9763479</c:v>
                </c:pt>
                <c:pt idx="3676">
                  <c:v>2.9763393</c:v>
                </c:pt>
                <c:pt idx="3677">
                  <c:v>2.9763308</c:v>
                </c:pt>
                <c:pt idx="3678">
                  <c:v>2.9763222</c:v>
                </c:pt>
                <c:pt idx="3679">
                  <c:v>2.9763138</c:v>
                </c:pt>
                <c:pt idx="3680">
                  <c:v>2.9763052</c:v>
                </c:pt>
                <c:pt idx="3681">
                  <c:v>2.9762969</c:v>
                </c:pt>
                <c:pt idx="3682">
                  <c:v>2.9762886</c:v>
                </c:pt>
                <c:pt idx="3683">
                  <c:v>2.9762802</c:v>
                </c:pt>
                <c:pt idx="3684">
                  <c:v>2.9762719</c:v>
                </c:pt>
                <c:pt idx="3685">
                  <c:v>2.9762638</c:v>
                </c:pt>
                <c:pt idx="3686">
                  <c:v>2.9762554</c:v>
                </c:pt>
                <c:pt idx="3687">
                  <c:v>2.9762473</c:v>
                </c:pt>
                <c:pt idx="3688">
                  <c:v>2.9762392</c:v>
                </c:pt>
                <c:pt idx="3689">
                  <c:v>2.9762311</c:v>
                </c:pt>
                <c:pt idx="3690">
                  <c:v>2.976223</c:v>
                </c:pt>
                <c:pt idx="3691">
                  <c:v>2.9762149</c:v>
                </c:pt>
                <c:pt idx="3692">
                  <c:v>2.976207</c:v>
                </c:pt>
                <c:pt idx="3693">
                  <c:v>2.9761989</c:v>
                </c:pt>
                <c:pt idx="3694">
                  <c:v>2.976191</c:v>
                </c:pt>
                <c:pt idx="3695">
                  <c:v>2.9761832</c:v>
                </c:pt>
                <c:pt idx="3696">
                  <c:v>2.9761753</c:v>
                </c:pt>
                <c:pt idx="3697">
                  <c:v>2.9761674</c:v>
                </c:pt>
                <c:pt idx="3698">
                  <c:v>2.9761598</c:v>
                </c:pt>
                <c:pt idx="3699">
                  <c:v>2.9761519</c:v>
                </c:pt>
                <c:pt idx="3700">
                  <c:v>2.9761443</c:v>
                </c:pt>
                <c:pt idx="3701">
                  <c:v>2.9761367</c:v>
                </c:pt>
                <c:pt idx="3702">
                  <c:v>2.9761291</c:v>
                </c:pt>
                <c:pt idx="3703">
                  <c:v>2.9761214</c:v>
                </c:pt>
                <c:pt idx="3704">
                  <c:v>2.9761138</c:v>
                </c:pt>
                <c:pt idx="3705">
                  <c:v>2.9761062</c:v>
                </c:pt>
                <c:pt idx="3706">
                  <c:v>2.9760988</c:v>
                </c:pt>
                <c:pt idx="3707">
                  <c:v>2.9760911</c:v>
                </c:pt>
                <c:pt idx="3708">
                  <c:v>2.9760838</c:v>
                </c:pt>
                <c:pt idx="3709">
                  <c:v>2.9760764</c:v>
                </c:pt>
                <c:pt idx="3710">
                  <c:v>2.976069</c:v>
                </c:pt>
                <c:pt idx="3711">
                  <c:v>2.9760616</c:v>
                </c:pt>
                <c:pt idx="3712">
                  <c:v>2.9760544</c:v>
                </c:pt>
                <c:pt idx="3713">
                  <c:v>2.976047</c:v>
                </c:pt>
                <c:pt idx="3714">
                  <c:v>2.9760396</c:v>
                </c:pt>
                <c:pt idx="3715">
                  <c:v>2.9760325</c:v>
                </c:pt>
                <c:pt idx="3716">
                  <c:v>2.9760253</c:v>
                </c:pt>
                <c:pt idx="3717">
                  <c:v>2.9760182</c:v>
                </c:pt>
                <c:pt idx="3718">
                  <c:v>2.976011</c:v>
                </c:pt>
                <c:pt idx="3719">
                  <c:v>2.9760039</c:v>
                </c:pt>
                <c:pt idx="3720">
                  <c:v>2.9759967</c:v>
                </c:pt>
                <c:pt idx="3721">
                  <c:v>2.9759898</c:v>
                </c:pt>
                <c:pt idx="3722">
                  <c:v>2.9759827</c:v>
                </c:pt>
                <c:pt idx="3723">
                  <c:v>2.9759758</c:v>
                </c:pt>
                <c:pt idx="3724">
                  <c:v>2.9759688</c:v>
                </c:pt>
                <c:pt idx="3725">
                  <c:v>2.9759619</c:v>
                </c:pt>
                <c:pt idx="3726">
                  <c:v>2.975955</c:v>
                </c:pt>
                <c:pt idx="3727">
                  <c:v>2.9759481</c:v>
                </c:pt>
                <c:pt idx="3728">
                  <c:v>2.9759412</c:v>
                </c:pt>
                <c:pt idx="3729">
                  <c:v>2.9759343</c:v>
                </c:pt>
                <c:pt idx="3730">
                  <c:v>2.9759276</c:v>
                </c:pt>
                <c:pt idx="3731">
                  <c:v>2.9759207</c:v>
                </c:pt>
                <c:pt idx="3732">
                  <c:v>2.975914</c:v>
                </c:pt>
                <c:pt idx="3733">
                  <c:v>2.9759073</c:v>
                </c:pt>
                <c:pt idx="3734">
                  <c:v>2.9759007</c:v>
                </c:pt>
                <c:pt idx="3735">
                  <c:v>2.975894</c:v>
                </c:pt>
                <c:pt idx="3736">
                  <c:v>2.9758873</c:v>
                </c:pt>
                <c:pt idx="3737">
                  <c:v>2.9758806</c:v>
                </c:pt>
                <c:pt idx="3738">
                  <c:v>2.9758739</c:v>
                </c:pt>
                <c:pt idx="3739">
                  <c:v>2.9758675</c:v>
                </c:pt>
                <c:pt idx="3740">
                  <c:v>2.9758608</c:v>
                </c:pt>
                <c:pt idx="3741">
                  <c:v>2.9758544</c:v>
                </c:pt>
                <c:pt idx="3742">
                  <c:v>2.975848</c:v>
                </c:pt>
                <c:pt idx="3743">
                  <c:v>2.9758415</c:v>
                </c:pt>
                <c:pt idx="3744">
                  <c:v>2.9758348</c:v>
                </c:pt>
                <c:pt idx="3745">
                  <c:v>2.9758284</c:v>
                </c:pt>
                <c:pt idx="3746">
                  <c:v>2.9758222</c:v>
                </c:pt>
                <c:pt idx="3747">
                  <c:v>2.9758158</c:v>
                </c:pt>
                <c:pt idx="3748">
                  <c:v>2.9758093</c:v>
                </c:pt>
                <c:pt idx="3749">
                  <c:v>2.9758029</c:v>
                </c:pt>
                <c:pt idx="3750">
                  <c:v>2.9757967</c:v>
                </c:pt>
                <c:pt idx="3751">
                  <c:v>2.9757903</c:v>
                </c:pt>
                <c:pt idx="3752">
                  <c:v>2.9757841</c:v>
                </c:pt>
                <c:pt idx="3753">
                  <c:v>2.9757779</c:v>
                </c:pt>
                <c:pt idx="3754">
                  <c:v>2.9757717</c:v>
                </c:pt>
                <c:pt idx="3755">
                  <c:v>2.9757655</c:v>
                </c:pt>
                <c:pt idx="3756">
                  <c:v>2.9757593</c:v>
                </c:pt>
                <c:pt idx="3757">
                  <c:v>2.9757531</c:v>
                </c:pt>
                <c:pt idx="3758">
                  <c:v>2.9757469</c:v>
                </c:pt>
                <c:pt idx="3759">
                  <c:v>2.9757407</c:v>
                </c:pt>
                <c:pt idx="3760">
                  <c:v>2.9757345</c:v>
                </c:pt>
                <c:pt idx="3761">
                  <c:v>2.9757285</c:v>
                </c:pt>
                <c:pt idx="3762">
                  <c:v>2.9757223</c:v>
                </c:pt>
                <c:pt idx="3763">
                  <c:v>2.9757164</c:v>
                </c:pt>
                <c:pt idx="3764">
                  <c:v>2.9757102</c:v>
                </c:pt>
                <c:pt idx="3765">
                  <c:v>2.9757042</c:v>
                </c:pt>
                <c:pt idx="3766">
                  <c:v>2.9756982</c:v>
                </c:pt>
                <c:pt idx="3767">
                  <c:v>2.9756923</c:v>
                </c:pt>
                <c:pt idx="3768">
                  <c:v>2.9756863</c:v>
                </c:pt>
                <c:pt idx="3769">
                  <c:v>2.9756804</c:v>
                </c:pt>
                <c:pt idx="3770">
                  <c:v>2.9756744</c:v>
                </c:pt>
                <c:pt idx="3771">
                  <c:v>2.9756684</c:v>
                </c:pt>
                <c:pt idx="3772">
                  <c:v>2.9756625</c:v>
                </c:pt>
                <c:pt idx="3773">
                  <c:v>2.9756565</c:v>
                </c:pt>
                <c:pt idx="3774">
                  <c:v>2.9756505</c:v>
                </c:pt>
                <c:pt idx="3775">
                  <c:v>2.9756448</c:v>
                </c:pt>
                <c:pt idx="3776">
                  <c:v>2.9756389</c:v>
                </c:pt>
                <c:pt idx="3777">
                  <c:v>2.9756331</c:v>
                </c:pt>
                <c:pt idx="3778">
                  <c:v>2.9756272</c:v>
                </c:pt>
                <c:pt idx="3779">
                  <c:v>2.9756215</c:v>
                </c:pt>
                <c:pt idx="3780">
                  <c:v>2.9756157</c:v>
                </c:pt>
                <c:pt idx="3781">
                  <c:v>2.9756098</c:v>
                </c:pt>
                <c:pt idx="3782">
                  <c:v>2.9756041</c:v>
                </c:pt>
                <c:pt idx="3783">
                  <c:v>2.9755983</c:v>
                </c:pt>
                <c:pt idx="3784">
                  <c:v>2.9755926</c:v>
                </c:pt>
                <c:pt idx="3785">
                  <c:v>2.9755869</c:v>
                </c:pt>
                <c:pt idx="3786">
                  <c:v>2.9755812</c:v>
                </c:pt>
                <c:pt idx="3787">
                  <c:v>2.9755754</c:v>
                </c:pt>
                <c:pt idx="3788">
                  <c:v>2.9755697</c:v>
                </c:pt>
                <c:pt idx="3789">
                  <c:v>2.975564</c:v>
                </c:pt>
                <c:pt idx="3790">
                  <c:v>2.9755583</c:v>
                </c:pt>
                <c:pt idx="3791">
                  <c:v>2.9755528</c:v>
                </c:pt>
                <c:pt idx="3792">
                  <c:v>2.9755471</c:v>
                </c:pt>
                <c:pt idx="3793">
                  <c:v>2.9755414</c:v>
                </c:pt>
                <c:pt idx="3794">
                  <c:v>2.9755359</c:v>
                </c:pt>
                <c:pt idx="3795">
                  <c:v>2.9755301</c:v>
                </c:pt>
                <c:pt idx="3796">
                  <c:v>2.9755247</c:v>
                </c:pt>
                <c:pt idx="3797">
                  <c:v>2.9755189</c:v>
                </c:pt>
                <c:pt idx="3798">
                  <c:v>2.9755135</c:v>
                </c:pt>
                <c:pt idx="3799">
                  <c:v>2.9755077</c:v>
                </c:pt>
                <c:pt idx="3800">
                  <c:v>2.9755023</c:v>
                </c:pt>
                <c:pt idx="3801">
                  <c:v>2.9754968</c:v>
                </c:pt>
                <c:pt idx="3802">
                  <c:v>2.975491</c:v>
                </c:pt>
                <c:pt idx="3803">
                  <c:v>2.9754856</c:v>
                </c:pt>
                <c:pt idx="3804">
                  <c:v>2.9754801</c:v>
                </c:pt>
                <c:pt idx="3805">
                  <c:v>2.9754746</c:v>
                </c:pt>
                <c:pt idx="3806">
                  <c:v>2.9754689</c:v>
                </c:pt>
                <c:pt idx="3807">
                  <c:v>2.9754634</c:v>
                </c:pt>
                <c:pt idx="3808">
                  <c:v>2.9754579</c:v>
                </c:pt>
                <c:pt idx="3809">
                  <c:v>2.9754524</c:v>
                </c:pt>
                <c:pt idx="3810">
                  <c:v>2.9754469</c:v>
                </c:pt>
                <c:pt idx="3811">
                  <c:v>2.9754415</c:v>
                </c:pt>
                <c:pt idx="3812">
                  <c:v>2.975436</c:v>
                </c:pt>
                <c:pt idx="3813">
                  <c:v>2.9754305</c:v>
                </c:pt>
                <c:pt idx="3814">
                  <c:v>2.975425</c:v>
                </c:pt>
                <c:pt idx="3815">
                  <c:v>2.9754195</c:v>
                </c:pt>
                <c:pt idx="3816">
                  <c:v>2.975414</c:v>
                </c:pt>
                <c:pt idx="3817">
                  <c:v>2.9754086</c:v>
                </c:pt>
                <c:pt idx="3818">
                  <c:v>2.9754031</c:v>
                </c:pt>
                <c:pt idx="3819">
                  <c:v>2.9753976</c:v>
                </c:pt>
                <c:pt idx="3820">
                  <c:v>2.9753921</c:v>
                </c:pt>
                <c:pt idx="3821">
                  <c:v>2.9753869</c:v>
                </c:pt>
                <c:pt idx="3822">
                  <c:v>2.9753814</c:v>
                </c:pt>
                <c:pt idx="3823">
                  <c:v>2.9753749</c:v>
                </c:pt>
                <c:pt idx="3824">
                  <c:v>2.9753673</c:v>
                </c:pt>
                <c:pt idx="3825">
                  <c:v>2.9753592</c:v>
                </c:pt>
                <c:pt idx="3826">
                  <c:v>2.9753511</c:v>
                </c:pt>
                <c:pt idx="3827">
                  <c:v>2.9753432</c:v>
                </c:pt>
                <c:pt idx="3828">
                  <c:v>2.9753356</c:v>
                </c:pt>
                <c:pt idx="3829">
                  <c:v>2.975328</c:v>
                </c:pt>
                <c:pt idx="3830">
                  <c:v>2.9753206</c:v>
                </c:pt>
                <c:pt idx="3831">
                  <c:v>2.9753134</c:v>
                </c:pt>
                <c:pt idx="3832">
                  <c:v>2.9753065</c:v>
                </c:pt>
                <c:pt idx="3833">
                  <c:v>2.9752998</c:v>
                </c:pt>
                <c:pt idx="3834">
                  <c:v>2.9752932</c:v>
                </c:pt>
                <c:pt idx="3835">
                  <c:v>2.9752867</c:v>
                </c:pt>
                <c:pt idx="3836">
                  <c:v>2.9752805</c:v>
                </c:pt>
                <c:pt idx="3837">
                  <c:v>2.9752746</c:v>
                </c:pt>
                <c:pt idx="3838">
                  <c:v>2.9752688</c:v>
                </c:pt>
                <c:pt idx="3839">
                  <c:v>2.9752631</c:v>
                </c:pt>
                <c:pt idx="3840">
                  <c:v>2.9752576</c:v>
                </c:pt>
                <c:pt idx="3841">
                  <c:v>2.9752524</c:v>
                </c:pt>
                <c:pt idx="3842">
                  <c:v>2.9752474</c:v>
                </c:pt>
                <c:pt idx="3843">
                  <c:v>2.9752424</c:v>
                </c:pt>
                <c:pt idx="3844">
                  <c:v>2.9752376</c:v>
                </c:pt>
                <c:pt idx="3845">
                  <c:v>2.9752328</c:v>
                </c:pt>
                <c:pt idx="3846">
                  <c:v>2.9752283</c:v>
                </c:pt>
                <c:pt idx="3847">
                  <c:v>2.975224</c:v>
                </c:pt>
                <c:pt idx="3848">
                  <c:v>2.97522</c:v>
                </c:pt>
                <c:pt idx="3849">
                  <c:v>2.9752159</c:v>
                </c:pt>
                <c:pt idx="3850">
                  <c:v>2.9752119</c:v>
                </c:pt>
                <c:pt idx="3851">
                  <c:v>2.9752083</c:v>
                </c:pt>
                <c:pt idx="3852">
                  <c:v>2.9752045</c:v>
                </c:pt>
                <c:pt idx="3853">
                  <c:v>2.9752009</c:v>
                </c:pt>
                <c:pt idx="3854">
                  <c:v>2.9751976</c:v>
                </c:pt>
                <c:pt idx="3855">
                  <c:v>2.9751942</c:v>
                </c:pt>
                <c:pt idx="3856">
                  <c:v>2.9751911</c:v>
                </c:pt>
                <c:pt idx="3857">
                  <c:v>2.975188</c:v>
                </c:pt>
                <c:pt idx="3858">
                  <c:v>2.9751852</c:v>
                </c:pt>
                <c:pt idx="3859">
                  <c:v>2.9751823</c:v>
                </c:pt>
                <c:pt idx="3860">
                  <c:v>2.9751797</c:v>
                </c:pt>
                <c:pt idx="3861">
                  <c:v>2.975177</c:v>
                </c:pt>
                <c:pt idx="3862">
                  <c:v>2.9751744</c:v>
                </c:pt>
                <c:pt idx="3863">
                  <c:v>2.975172</c:v>
                </c:pt>
                <c:pt idx="3864">
                  <c:v>2.9751697</c:v>
                </c:pt>
                <c:pt idx="3865">
                  <c:v>2.9751673</c:v>
                </c:pt>
                <c:pt idx="3866">
                  <c:v>2.9751651</c:v>
                </c:pt>
                <c:pt idx="3867">
                  <c:v>2.975163</c:v>
                </c:pt>
                <c:pt idx="3868">
                  <c:v>2.9751608</c:v>
                </c:pt>
                <c:pt idx="3869">
                  <c:v>2.9751589</c:v>
                </c:pt>
                <c:pt idx="3870">
                  <c:v>2.975157</c:v>
                </c:pt>
                <c:pt idx="3871">
                  <c:v>2.9751551</c:v>
                </c:pt>
                <c:pt idx="3872">
                  <c:v>2.9751534</c:v>
                </c:pt>
                <c:pt idx="3873">
                  <c:v>2.9751518</c:v>
                </c:pt>
                <c:pt idx="3874">
                  <c:v>2.9751501</c:v>
                </c:pt>
                <c:pt idx="3875">
                  <c:v>2.9751484</c:v>
                </c:pt>
                <c:pt idx="3876">
                  <c:v>2.975147</c:v>
                </c:pt>
                <c:pt idx="3877">
                  <c:v>2.9751456</c:v>
                </c:pt>
                <c:pt idx="3878">
                  <c:v>2.9751441</c:v>
                </c:pt>
                <c:pt idx="3879">
                  <c:v>2.9751427</c:v>
                </c:pt>
                <c:pt idx="3880">
                  <c:v>2.9751415</c:v>
                </c:pt>
                <c:pt idx="3881">
                  <c:v>2.9751401</c:v>
                </c:pt>
                <c:pt idx="3882">
                  <c:v>2.9751389</c:v>
                </c:pt>
                <c:pt idx="3883">
                  <c:v>2.9751377</c:v>
                </c:pt>
                <c:pt idx="3884">
                  <c:v>2.9751368</c:v>
                </c:pt>
                <c:pt idx="3885">
                  <c:v>2.9751356</c:v>
                </c:pt>
                <c:pt idx="3886">
                  <c:v>2.9751346</c:v>
                </c:pt>
                <c:pt idx="3887">
                  <c:v>2.9751337</c:v>
                </c:pt>
                <c:pt idx="3888">
                  <c:v>2.9751325</c:v>
                </c:pt>
                <c:pt idx="3889">
                  <c:v>2.9751318</c:v>
                </c:pt>
                <c:pt idx="3890">
                  <c:v>2.9751308</c:v>
                </c:pt>
                <c:pt idx="3891">
                  <c:v>2.9751298</c:v>
                </c:pt>
                <c:pt idx="3892">
                  <c:v>2.9751291</c:v>
                </c:pt>
                <c:pt idx="3893">
                  <c:v>2.9751282</c:v>
                </c:pt>
                <c:pt idx="3894">
                  <c:v>2.9751275</c:v>
                </c:pt>
                <c:pt idx="3895">
                  <c:v>2.9751267</c:v>
                </c:pt>
                <c:pt idx="3896">
                  <c:v>2.975126</c:v>
                </c:pt>
                <c:pt idx="3897">
                  <c:v>2.9751253</c:v>
                </c:pt>
                <c:pt idx="3898">
                  <c:v>2.9751246</c:v>
                </c:pt>
                <c:pt idx="3899">
                  <c:v>2.9751241</c:v>
                </c:pt>
                <c:pt idx="3900">
                  <c:v>2.9751234</c:v>
                </c:pt>
                <c:pt idx="3901">
                  <c:v>2.9751227</c:v>
                </c:pt>
                <c:pt idx="3902">
                  <c:v>2.9751222</c:v>
                </c:pt>
                <c:pt idx="3903">
                  <c:v>2.9751217</c:v>
                </c:pt>
                <c:pt idx="3904">
                  <c:v>2.975121</c:v>
                </c:pt>
                <c:pt idx="3905">
                  <c:v>2.9751205</c:v>
                </c:pt>
                <c:pt idx="3906">
                  <c:v>2.9751201</c:v>
                </c:pt>
                <c:pt idx="3907">
                  <c:v>2.9751196</c:v>
                </c:pt>
                <c:pt idx="3908">
                  <c:v>2.9751191</c:v>
                </c:pt>
                <c:pt idx="3909">
                  <c:v>2.9751189</c:v>
                </c:pt>
                <c:pt idx="3910">
                  <c:v>2.9751184</c:v>
                </c:pt>
                <c:pt idx="3911">
                  <c:v>2.9751179</c:v>
                </c:pt>
                <c:pt idx="3912">
                  <c:v>2.9751174</c:v>
                </c:pt>
                <c:pt idx="3913">
                  <c:v>2.9751172</c:v>
                </c:pt>
                <c:pt idx="3914">
                  <c:v>2.9751167</c:v>
                </c:pt>
                <c:pt idx="3915">
                  <c:v>2.9751165</c:v>
                </c:pt>
                <c:pt idx="3916">
                  <c:v>2.975116</c:v>
                </c:pt>
                <c:pt idx="3917">
                  <c:v>2.9751158</c:v>
                </c:pt>
                <c:pt idx="3918">
                  <c:v>2.9751155</c:v>
                </c:pt>
                <c:pt idx="3919">
                  <c:v>2.9751151</c:v>
                </c:pt>
                <c:pt idx="3920">
                  <c:v>2.9751148</c:v>
                </c:pt>
                <c:pt idx="3921">
                  <c:v>2.9751146</c:v>
                </c:pt>
                <c:pt idx="3922">
                  <c:v>2.9751143</c:v>
                </c:pt>
                <c:pt idx="3923">
                  <c:v>2.9751141</c:v>
                </c:pt>
                <c:pt idx="3924">
                  <c:v>2.9751139</c:v>
                </c:pt>
                <c:pt idx="3925">
                  <c:v>2.9751136</c:v>
                </c:pt>
                <c:pt idx="3926">
                  <c:v>2.9751134</c:v>
                </c:pt>
                <c:pt idx="3927">
                  <c:v>2.9751132</c:v>
                </c:pt>
                <c:pt idx="3928">
                  <c:v>2.9751129</c:v>
                </c:pt>
                <c:pt idx="3929">
                  <c:v>2.9751127</c:v>
                </c:pt>
                <c:pt idx="3930">
                  <c:v>2.9751124</c:v>
                </c:pt>
                <c:pt idx="3931">
                  <c:v>2.9751124</c:v>
                </c:pt>
                <c:pt idx="3932">
                  <c:v>2.9751122</c:v>
                </c:pt>
                <c:pt idx="3933">
                  <c:v>2.975112</c:v>
                </c:pt>
                <c:pt idx="3934">
                  <c:v>2.9751117</c:v>
                </c:pt>
                <c:pt idx="3935">
                  <c:v>2.9751117</c:v>
                </c:pt>
                <c:pt idx="3936">
                  <c:v>2.9751115</c:v>
                </c:pt>
                <c:pt idx="3937">
                  <c:v>2.9751112</c:v>
                </c:pt>
                <c:pt idx="3938">
                  <c:v>2.9751112</c:v>
                </c:pt>
                <c:pt idx="3939">
                  <c:v>2.975111</c:v>
                </c:pt>
                <c:pt idx="3940">
                  <c:v>2.975111</c:v>
                </c:pt>
                <c:pt idx="3941">
                  <c:v>2.9751108</c:v>
                </c:pt>
                <c:pt idx="3942">
                  <c:v>2.9751105</c:v>
                </c:pt>
                <c:pt idx="3943">
                  <c:v>2.9751105</c:v>
                </c:pt>
                <c:pt idx="3944">
                  <c:v>2.9751103</c:v>
                </c:pt>
                <c:pt idx="3945">
                  <c:v>2.9751103</c:v>
                </c:pt>
                <c:pt idx="3946">
                  <c:v>2.9751103</c:v>
                </c:pt>
                <c:pt idx="3947">
                  <c:v>2.9751101</c:v>
                </c:pt>
                <c:pt idx="3948">
                  <c:v>2.9751101</c:v>
                </c:pt>
                <c:pt idx="3949">
                  <c:v>2.9751098</c:v>
                </c:pt>
                <c:pt idx="3950">
                  <c:v>2.9751098</c:v>
                </c:pt>
                <c:pt idx="3951">
                  <c:v>2.9751098</c:v>
                </c:pt>
                <c:pt idx="3952">
                  <c:v>2.9751096</c:v>
                </c:pt>
                <c:pt idx="3953">
                  <c:v>2.9751096</c:v>
                </c:pt>
                <c:pt idx="3954">
                  <c:v>2.9751093</c:v>
                </c:pt>
                <c:pt idx="3955">
                  <c:v>2.9751093</c:v>
                </c:pt>
                <c:pt idx="3956">
                  <c:v>2.9751093</c:v>
                </c:pt>
                <c:pt idx="3957">
                  <c:v>2.9751093</c:v>
                </c:pt>
                <c:pt idx="3958">
                  <c:v>2.9751091</c:v>
                </c:pt>
                <c:pt idx="3959">
                  <c:v>2.9751091</c:v>
                </c:pt>
                <c:pt idx="3960">
                  <c:v>2.9751091</c:v>
                </c:pt>
                <c:pt idx="3961">
                  <c:v>2.9751089</c:v>
                </c:pt>
                <c:pt idx="3962">
                  <c:v>2.9751089</c:v>
                </c:pt>
                <c:pt idx="3963">
                  <c:v>2.9751089</c:v>
                </c:pt>
                <c:pt idx="3964">
                  <c:v>2.9751089</c:v>
                </c:pt>
                <c:pt idx="3965">
                  <c:v>2.9751089</c:v>
                </c:pt>
                <c:pt idx="3966">
                  <c:v>2.9751086</c:v>
                </c:pt>
                <c:pt idx="3967">
                  <c:v>2.9751086</c:v>
                </c:pt>
                <c:pt idx="3968">
                  <c:v>2.9751086</c:v>
                </c:pt>
                <c:pt idx="3969">
                  <c:v>2.9751086</c:v>
                </c:pt>
                <c:pt idx="3970">
                  <c:v>2.9751086</c:v>
                </c:pt>
                <c:pt idx="3971">
                  <c:v>2.9751084</c:v>
                </c:pt>
                <c:pt idx="3972">
                  <c:v>2.9751084</c:v>
                </c:pt>
                <c:pt idx="3973">
                  <c:v>2.9751084</c:v>
                </c:pt>
                <c:pt idx="3974">
                  <c:v>2.9751084</c:v>
                </c:pt>
                <c:pt idx="3975">
                  <c:v>2.9751084</c:v>
                </c:pt>
                <c:pt idx="3976">
                  <c:v>2.9751084</c:v>
                </c:pt>
                <c:pt idx="3977">
                  <c:v>2.9751081</c:v>
                </c:pt>
                <c:pt idx="3978">
                  <c:v>2.9751081</c:v>
                </c:pt>
                <c:pt idx="3979">
                  <c:v>2.9751081</c:v>
                </c:pt>
                <c:pt idx="3980">
                  <c:v>2.9751081</c:v>
                </c:pt>
                <c:pt idx="3981">
                  <c:v>2.9751081</c:v>
                </c:pt>
                <c:pt idx="3982">
                  <c:v>2.9751081</c:v>
                </c:pt>
                <c:pt idx="3983">
                  <c:v>2.9751081</c:v>
                </c:pt>
                <c:pt idx="3984">
                  <c:v>2.9751081</c:v>
                </c:pt>
                <c:pt idx="3985">
                  <c:v>2.9751081</c:v>
                </c:pt>
                <c:pt idx="3986">
                  <c:v>2.9751079</c:v>
                </c:pt>
                <c:pt idx="3987">
                  <c:v>2.9751079</c:v>
                </c:pt>
                <c:pt idx="3988">
                  <c:v>2.9751079</c:v>
                </c:pt>
                <c:pt idx="3989">
                  <c:v>2.9751079</c:v>
                </c:pt>
                <c:pt idx="3990">
                  <c:v>2.9751079</c:v>
                </c:pt>
                <c:pt idx="3991">
                  <c:v>2.9751079</c:v>
                </c:pt>
                <c:pt idx="3992">
                  <c:v>2.9751079</c:v>
                </c:pt>
                <c:pt idx="3993">
                  <c:v>2.9751079</c:v>
                </c:pt>
                <c:pt idx="3994">
                  <c:v>2.9751079</c:v>
                </c:pt>
                <c:pt idx="3995">
                  <c:v>2.9751079</c:v>
                </c:pt>
                <c:pt idx="3996">
                  <c:v>2.9751079</c:v>
                </c:pt>
                <c:pt idx="3997">
                  <c:v>2.9751079</c:v>
                </c:pt>
                <c:pt idx="3998">
                  <c:v>2.9751077</c:v>
                </c:pt>
                <c:pt idx="3999">
                  <c:v>2.9751077</c:v>
                </c:pt>
                <c:pt idx="4000">
                  <c:v>2.9751077</c:v>
                </c:pt>
                <c:pt idx="4001">
                  <c:v>2.9751077</c:v>
                </c:pt>
                <c:pt idx="4002">
                  <c:v>2.9751077</c:v>
                </c:pt>
                <c:pt idx="4003">
                  <c:v>2.9751077</c:v>
                </c:pt>
                <c:pt idx="4004">
                  <c:v>2.9751077</c:v>
                </c:pt>
                <c:pt idx="4005">
                  <c:v>2.9751077</c:v>
                </c:pt>
                <c:pt idx="4006">
                  <c:v>2.9751077</c:v>
                </c:pt>
                <c:pt idx="4007">
                  <c:v>2.9751077</c:v>
                </c:pt>
                <c:pt idx="4008">
                  <c:v>2.9751077</c:v>
                </c:pt>
                <c:pt idx="4009">
                  <c:v>2.9751077</c:v>
                </c:pt>
                <c:pt idx="4010">
                  <c:v>2.9751077</c:v>
                </c:pt>
                <c:pt idx="4011">
                  <c:v>2.9751077</c:v>
                </c:pt>
                <c:pt idx="4012">
                  <c:v>2.9751077</c:v>
                </c:pt>
                <c:pt idx="4013">
                  <c:v>2.9751077</c:v>
                </c:pt>
                <c:pt idx="4014">
                  <c:v>2.9751077</c:v>
                </c:pt>
                <c:pt idx="4015">
                  <c:v>2.9751077</c:v>
                </c:pt>
                <c:pt idx="4016">
                  <c:v>2.9751077</c:v>
                </c:pt>
                <c:pt idx="4017">
                  <c:v>2.9751077</c:v>
                </c:pt>
                <c:pt idx="4018">
                  <c:v>2.9751077</c:v>
                </c:pt>
                <c:pt idx="4019">
                  <c:v>2.9751077</c:v>
                </c:pt>
                <c:pt idx="4020">
                  <c:v>2.9751077</c:v>
                </c:pt>
                <c:pt idx="4021">
                  <c:v>2.9751077</c:v>
                </c:pt>
                <c:pt idx="4022">
                  <c:v>2.9751074</c:v>
                </c:pt>
                <c:pt idx="4023">
                  <c:v>2.9751074</c:v>
                </c:pt>
                <c:pt idx="4024">
                  <c:v>2.9751074</c:v>
                </c:pt>
                <c:pt idx="4025">
                  <c:v>2.9751074</c:v>
                </c:pt>
                <c:pt idx="4026">
                  <c:v>2.9751074</c:v>
                </c:pt>
                <c:pt idx="4027">
                  <c:v>2.9751074</c:v>
                </c:pt>
                <c:pt idx="4028">
                  <c:v>2.9751074</c:v>
                </c:pt>
                <c:pt idx="4029">
                  <c:v>2.9751074</c:v>
                </c:pt>
                <c:pt idx="4030">
                  <c:v>2.9751074</c:v>
                </c:pt>
                <c:pt idx="4031">
                  <c:v>2.9751074</c:v>
                </c:pt>
                <c:pt idx="4032">
                  <c:v>2.9751074</c:v>
                </c:pt>
                <c:pt idx="4033">
                  <c:v>2.9751074</c:v>
                </c:pt>
                <c:pt idx="4034">
                  <c:v>2.9751074</c:v>
                </c:pt>
                <c:pt idx="4035">
                  <c:v>2.9751074</c:v>
                </c:pt>
                <c:pt idx="4036">
                  <c:v>2.9751074</c:v>
                </c:pt>
                <c:pt idx="4037">
                  <c:v>2.9751074</c:v>
                </c:pt>
                <c:pt idx="4038">
                  <c:v>2.9751074</c:v>
                </c:pt>
                <c:pt idx="4039">
                  <c:v>2.9751074</c:v>
                </c:pt>
                <c:pt idx="4040">
                  <c:v>2.9751074</c:v>
                </c:pt>
                <c:pt idx="4041">
                  <c:v>2.9751074</c:v>
                </c:pt>
                <c:pt idx="4042">
                  <c:v>2.9751074</c:v>
                </c:pt>
                <c:pt idx="4043">
                  <c:v>2.9751074</c:v>
                </c:pt>
                <c:pt idx="4044">
                  <c:v>2.9751074</c:v>
                </c:pt>
                <c:pt idx="4045">
                  <c:v>2.9751074</c:v>
                </c:pt>
                <c:pt idx="4046">
                  <c:v>2.9751074</c:v>
                </c:pt>
                <c:pt idx="4047">
                  <c:v>2.9751074</c:v>
                </c:pt>
                <c:pt idx="4048">
                  <c:v>2.9751074</c:v>
                </c:pt>
                <c:pt idx="4049">
                  <c:v>2.9751074</c:v>
                </c:pt>
                <c:pt idx="4050">
                  <c:v>2.9751074</c:v>
                </c:pt>
                <c:pt idx="4051">
                  <c:v>2.9751074</c:v>
                </c:pt>
                <c:pt idx="4052">
                  <c:v>2.9751074</c:v>
                </c:pt>
                <c:pt idx="4053">
                  <c:v>2.9751074</c:v>
                </c:pt>
                <c:pt idx="4054">
                  <c:v>2.9751074</c:v>
                </c:pt>
                <c:pt idx="4055">
                  <c:v>2.9751074</c:v>
                </c:pt>
                <c:pt idx="4056">
                  <c:v>2.9751074</c:v>
                </c:pt>
                <c:pt idx="4057">
                  <c:v>2.9751074</c:v>
                </c:pt>
                <c:pt idx="4058">
                  <c:v>2.9751074</c:v>
                </c:pt>
                <c:pt idx="4059">
                  <c:v>2.9751074</c:v>
                </c:pt>
                <c:pt idx="4060">
                  <c:v>2.9751074</c:v>
                </c:pt>
                <c:pt idx="4061">
                  <c:v>2.9751074</c:v>
                </c:pt>
                <c:pt idx="4062">
                  <c:v>2.9751074</c:v>
                </c:pt>
                <c:pt idx="4063">
                  <c:v>2.9751074</c:v>
                </c:pt>
                <c:pt idx="4064">
                  <c:v>2.9751074</c:v>
                </c:pt>
                <c:pt idx="4065">
                  <c:v>2.9751074</c:v>
                </c:pt>
                <c:pt idx="4066">
                  <c:v>2.9751074</c:v>
                </c:pt>
                <c:pt idx="4067">
                  <c:v>2.9751074</c:v>
                </c:pt>
                <c:pt idx="4068">
                  <c:v>2.9751074</c:v>
                </c:pt>
                <c:pt idx="4069">
                  <c:v>2.9751074</c:v>
                </c:pt>
                <c:pt idx="4070">
                  <c:v>2.9751074</c:v>
                </c:pt>
                <c:pt idx="4071">
                  <c:v>2.9751074</c:v>
                </c:pt>
                <c:pt idx="4072">
                  <c:v>2.9751074</c:v>
                </c:pt>
                <c:pt idx="4073">
                  <c:v>2.9751074</c:v>
                </c:pt>
                <c:pt idx="4074">
                  <c:v>2.9751074</c:v>
                </c:pt>
                <c:pt idx="4075">
                  <c:v>2.9751074</c:v>
                </c:pt>
                <c:pt idx="4076">
                  <c:v>2.9751074</c:v>
                </c:pt>
                <c:pt idx="4077">
                  <c:v>2.9751074</c:v>
                </c:pt>
                <c:pt idx="4078">
                  <c:v>2.9751074</c:v>
                </c:pt>
                <c:pt idx="4079">
                  <c:v>2.9751074</c:v>
                </c:pt>
                <c:pt idx="4080">
                  <c:v>2.9751074</c:v>
                </c:pt>
                <c:pt idx="4081">
                  <c:v>2.9751074</c:v>
                </c:pt>
                <c:pt idx="4082">
                  <c:v>2.9751074</c:v>
                </c:pt>
                <c:pt idx="4083">
                  <c:v>2.9751074</c:v>
                </c:pt>
                <c:pt idx="4084">
                  <c:v>2.9751074</c:v>
                </c:pt>
                <c:pt idx="4085">
                  <c:v>2.9751074</c:v>
                </c:pt>
                <c:pt idx="4086">
                  <c:v>2.9751074</c:v>
                </c:pt>
                <c:pt idx="4087">
                  <c:v>2.9751074</c:v>
                </c:pt>
                <c:pt idx="4088">
                  <c:v>2.9751074</c:v>
                </c:pt>
                <c:pt idx="4089">
                  <c:v>2.9751074</c:v>
                </c:pt>
                <c:pt idx="4090">
                  <c:v>2.9751074</c:v>
                </c:pt>
                <c:pt idx="4091">
                  <c:v>2.9751074</c:v>
                </c:pt>
                <c:pt idx="4092">
                  <c:v>2.9751074</c:v>
                </c:pt>
                <c:pt idx="4093">
                  <c:v>2.9751074</c:v>
                </c:pt>
                <c:pt idx="4094">
                  <c:v>2.9751074</c:v>
                </c:pt>
                <c:pt idx="4095">
                  <c:v>2.9751074</c:v>
                </c:pt>
                <c:pt idx="4096">
                  <c:v>2.9751074</c:v>
                </c:pt>
                <c:pt idx="4097">
                  <c:v>2.9751074</c:v>
                </c:pt>
                <c:pt idx="4098">
                  <c:v>2.9751074</c:v>
                </c:pt>
                <c:pt idx="4099">
                  <c:v>2.9751074</c:v>
                </c:pt>
                <c:pt idx="4100">
                  <c:v>2.9751074</c:v>
                </c:pt>
                <c:pt idx="4101">
                  <c:v>2.9751074</c:v>
                </c:pt>
                <c:pt idx="4102">
                  <c:v>2.9751074</c:v>
                </c:pt>
                <c:pt idx="4103">
                  <c:v>2.9751074</c:v>
                </c:pt>
                <c:pt idx="4104">
                  <c:v>2.9751074</c:v>
                </c:pt>
                <c:pt idx="4105">
                  <c:v>2.9751074</c:v>
                </c:pt>
                <c:pt idx="4106">
                  <c:v>2.9751074</c:v>
                </c:pt>
                <c:pt idx="4107">
                  <c:v>2.9751074</c:v>
                </c:pt>
                <c:pt idx="4108">
                  <c:v>2.9751074</c:v>
                </c:pt>
                <c:pt idx="4109">
                  <c:v>2.9751074</c:v>
                </c:pt>
                <c:pt idx="4110">
                  <c:v>2.9751074</c:v>
                </c:pt>
                <c:pt idx="4111">
                  <c:v>2.9751074</c:v>
                </c:pt>
                <c:pt idx="4112">
                  <c:v>2.9751074</c:v>
                </c:pt>
                <c:pt idx="4113">
                  <c:v>2.9751074</c:v>
                </c:pt>
                <c:pt idx="4114">
                  <c:v>2.9751074</c:v>
                </c:pt>
                <c:pt idx="4115">
                  <c:v>2.9751074</c:v>
                </c:pt>
                <c:pt idx="4116">
                  <c:v>2.9751074</c:v>
                </c:pt>
                <c:pt idx="4117">
                  <c:v>2.9751074</c:v>
                </c:pt>
                <c:pt idx="4118">
                  <c:v>2.9751074</c:v>
                </c:pt>
                <c:pt idx="4119">
                  <c:v>2.9751074</c:v>
                </c:pt>
                <c:pt idx="4120">
                  <c:v>2.9751074</c:v>
                </c:pt>
                <c:pt idx="4121">
                  <c:v>2.9751074</c:v>
                </c:pt>
                <c:pt idx="4122">
                  <c:v>2.9751074</c:v>
                </c:pt>
                <c:pt idx="4123">
                  <c:v>2.9751074</c:v>
                </c:pt>
                <c:pt idx="4124">
                  <c:v>2.9751074</c:v>
                </c:pt>
                <c:pt idx="4125">
                  <c:v>2.9751074</c:v>
                </c:pt>
                <c:pt idx="4126">
                  <c:v>2.9751074</c:v>
                </c:pt>
                <c:pt idx="4127">
                  <c:v>2.9751074</c:v>
                </c:pt>
                <c:pt idx="4128">
                  <c:v>2.9751074</c:v>
                </c:pt>
                <c:pt idx="4129">
                  <c:v>2.9751074</c:v>
                </c:pt>
                <c:pt idx="4130">
                  <c:v>2.9751074</c:v>
                </c:pt>
                <c:pt idx="4131">
                  <c:v>2.9751074</c:v>
                </c:pt>
                <c:pt idx="4132">
                  <c:v>2.9751074</c:v>
                </c:pt>
                <c:pt idx="4133">
                  <c:v>2.9751074</c:v>
                </c:pt>
                <c:pt idx="4134">
                  <c:v>2.9751074</c:v>
                </c:pt>
                <c:pt idx="4135">
                  <c:v>2.9751074</c:v>
                </c:pt>
                <c:pt idx="4136">
                  <c:v>2.9751074</c:v>
                </c:pt>
                <c:pt idx="4137">
                  <c:v>2.9751074</c:v>
                </c:pt>
                <c:pt idx="4138">
                  <c:v>2.9751074</c:v>
                </c:pt>
                <c:pt idx="4139">
                  <c:v>2.9751074</c:v>
                </c:pt>
                <c:pt idx="4140">
                  <c:v>2.9751074</c:v>
                </c:pt>
                <c:pt idx="4141">
                  <c:v>2.9751074</c:v>
                </c:pt>
                <c:pt idx="4142">
                  <c:v>2.9751074</c:v>
                </c:pt>
                <c:pt idx="4143">
                  <c:v>2.9751074</c:v>
                </c:pt>
                <c:pt idx="4144">
                  <c:v>2.9751074</c:v>
                </c:pt>
                <c:pt idx="4145">
                  <c:v>2.9751074</c:v>
                </c:pt>
                <c:pt idx="4146">
                  <c:v>2.9751074</c:v>
                </c:pt>
                <c:pt idx="4147">
                  <c:v>2.9751074</c:v>
                </c:pt>
                <c:pt idx="4148">
                  <c:v>2.9751074</c:v>
                </c:pt>
                <c:pt idx="4149">
                  <c:v>2.9751074</c:v>
                </c:pt>
                <c:pt idx="4150">
                  <c:v>2.9751074</c:v>
                </c:pt>
                <c:pt idx="4151">
                  <c:v>2.9751074</c:v>
                </c:pt>
                <c:pt idx="4152">
                  <c:v>2.9751074</c:v>
                </c:pt>
                <c:pt idx="4153">
                  <c:v>2.9751074</c:v>
                </c:pt>
                <c:pt idx="4154">
                  <c:v>2.9751074</c:v>
                </c:pt>
                <c:pt idx="4155">
                  <c:v>2.9751074</c:v>
                </c:pt>
                <c:pt idx="4156">
                  <c:v>2.9751074</c:v>
                </c:pt>
                <c:pt idx="4157">
                  <c:v>2.9751074</c:v>
                </c:pt>
                <c:pt idx="4158">
                  <c:v>2.9751074</c:v>
                </c:pt>
                <c:pt idx="4159">
                  <c:v>2.9751074</c:v>
                </c:pt>
                <c:pt idx="4160">
                  <c:v>2.9751074</c:v>
                </c:pt>
                <c:pt idx="4161">
                  <c:v>2.9751074</c:v>
                </c:pt>
                <c:pt idx="4162">
                  <c:v>2.9751074</c:v>
                </c:pt>
                <c:pt idx="4163">
                  <c:v>2.9751074</c:v>
                </c:pt>
                <c:pt idx="4164">
                  <c:v>2.9751074</c:v>
                </c:pt>
                <c:pt idx="4165">
                  <c:v>2.9751074</c:v>
                </c:pt>
                <c:pt idx="4166">
                  <c:v>2.9751074</c:v>
                </c:pt>
                <c:pt idx="4167">
                  <c:v>2.9751074</c:v>
                </c:pt>
                <c:pt idx="4168">
                  <c:v>2.9751074</c:v>
                </c:pt>
                <c:pt idx="4169">
                  <c:v>2.9751074</c:v>
                </c:pt>
                <c:pt idx="4170">
                  <c:v>2.9751074</c:v>
                </c:pt>
                <c:pt idx="4171">
                  <c:v>2.9751074</c:v>
                </c:pt>
                <c:pt idx="4172">
                  <c:v>2.9751074</c:v>
                </c:pt>
                <c:pt idx="4173">
                  <c:v>2.9751074</c:v>
                </c:pt>
                <c:pt idx="4174">
                  <c:v>2.9751074</c:v>
                </c:pt>
                <c:pt idx="4175">
                  <c:v>2.9751074</c:v>
                </c:pt>
                <c:pt idx="4176">
                  <c:v>2.9751074</c:v>
                </c:pt>
                <c:pt idx="4177">
                  <c:v>2.9751074</c:v>
                </c:pt>
                <c:pt idx="4178">
                  <c:v>2.9751074</c:v>
                </c:pt>
                <c:pt idx="4179">
                  <c:v>2.9751074</c:v>
                </c:pt>
                <c:pt idx="4180">
                  <c:v>2.9751074</c:v>
                </c:pt>
                <c:pt idx="4181">
                  <c:v>2.9751074</c:v>
                </c:pt>
                <c:pt idx="4182">
                  <c:v>2.9751074</c:v>
                </c:pt>
                <c:pt idx="4183">
                  <c:v>2.9751074</c:v>
                </c:pt>
                <c:pt idx="4184">
                  <c:v>2.9751074</c:v>
                </c:pt>
                <c:pt idx="4185">
                  <c:v>2.9751074</c:v>
                </c:pt>
                <c:pt idx="4186">
                  <c:v>2.9751074</c:v>
                </c:pt>
                <c:pt idx="4187">
                  <c:v>2.9751074</c:v>
                </c:pt>
                <c:pt idx="4188">
                  <c:v>2.9751074</c:v>
                </c:pt>
                <c:pt idx="4189">
                  <c:v>2.9751074</c:v>
                </c:pt>
                <c:pt idx="4190">
                  <c:v>2.9751074</c:v>
                </c:pt>
                <c:pt idx="4191">
                  <c:v>2.9751074</c:v>
                </c:pt>
                <c:pt idx="4192">
                  <c:v>2.9751074</c:v>
                </c:pt>
                <c:pt idx="4193">
                  <c:v>2.9751074</c:v>
                </c:pt>
                <c:pt idx="4194">
                  <c:v>2.9751074</c:v>
                </c:pt>
                <c:pt idx="4195">
                  <c:v>2.9751074</c:v>
                </c:pt>
                <c:pt idx="4196">
                  <c:v>2.9751074</c:v>
                </c:pt>
                <c:pt idx="4197">
                  <c:v>2.9751074</c:v>
                </c:pt>
                <c:pt idx="4198">
                  <c:v>2.9751074</c:v>
                </c:pt>
                <c:pt idx="4199">
                  <c:v>2.9751074</c:v>
                </c:pt>
                <c:pt idx="4200">
                  <c:v>2.9751074</c:v>
                </c:pt>
                <c:pt idx="4201">
                  <c:v>2.9751074</c:v>
                </c:pt>
                <c:pt idx="4202">
                  <c:v>2.9751074</c:v>
                </c:pt>
                <c:pt idx="4203">
                  <c:v>2.9751074</c:v>
                </c:pt>
                <c:pt idx="4204">
                  <c:v>2.9751074</c:v>
                </c:pt>
                <c:pt idx="4205">
                  <c:v>2.9751074</c:v>
                </c:pt>
                <c:pt idx="4206">
                  <c:v>2.9751074</c:v>
                </c:pt>
                <c:pt idx="4207">
                  <c:v>2.9751074</c:v>
                </c:pt>
                <c:pt idx="4208">
                  <c:v>2.9751074</c:v>
                </c:pt>
                <c:pt idx="4209">
                  <c:v>2.9751074</c:v>
                </c:pt>
                <c:pt idx="4210">
                  <c:v>2.9751074</c:v>
                </c:pt>
                <c:pt idx="4211">
                  <c:v>2.9751074</c:v>
                </c:pt>
                <c:pt idx="4212">
                  <c:v>2.9751074</c:v>
                </c:pt>
                <c:pt idx="4213">
                  <c:v>2.9751074</c:v>
                </c:pt>
                <c:pt idx="4214">
                  <c:v>2.9751074</c:v>
                </c:pt>
                <c:pt idx="4215">
                  <c:v>2.9751074</c:v>
                </c:pt>
                <c:pt idx="4216">
                  <c:v>2.9751074</c:v>
                </c:pt>
                <c:pt idx="4217">
                  <c:v>2.9751074</c:v>
                </c:pt>
                <c:pt idx="4218">
                  <c:v>2.9751074</c:v>
                </c:pt>
                <c:pt idx="4219">
                  <c:v>2.9751074</c:v>
                </c:pt>
                <c:pt idx="4220">
                  <c:v>2.9751074</c:v>
                </c:pt>
                <c:pt idx="4221">
                  <c:v>2.9751074</c:v>
                </c:pt>
                <c:pt idx="4222">
                  <c:v>2.9751074</c:v>
                </c:pt>
                <c:pt idx="4223">
                  <c:v>2.9751074</c:v>
                </c:pt>
                <c:pt idx="4224">
                  <c:v>2.9751074</c:v>
                </c:pt>
                <c:pt idx="4225">
                  <c:v>2.9751074</c:v>
                </c:pt>
                <c:pt idx="4226">
                  <c:v>2.9751074</c:v>
                </c:pt>
                <c:pt idx="4227">
                  <c:v>2.9751074</c:v>
                </c:pt>
                <c:pt idx="4228">
                  <c:v>2.9751074</c:v>
                </c:pt>
                <c:pt idx="4229">
                  <c:v>2.9751074</c:v>
                </c:pt>
                <c:pt idx="4230">
                  <c:v>2.9751074</c:v>
                </c:pt>
                <c:pt idx="4231">
                  <c:v>2.9751074</c:v>
                </c:pt>
                <c:pt idx="4232">
                  <c:v>2.9751074</c:v>
                </c:pt>
                <c:pt idx="4233">
                  <c:v>2.9751074</c:v>
                </c:pt>
                <c:pt idx="4234">
                  <c:v>2.9751074</c:v>
                </c:pt>
                <c:pt idx="4235">
                  <c:v>2.9751074</c:v>
                </c:pt>
                <c:pt idx="4236">
                  <c:v>2.9751074</c:v>
                </c:pt>
                <c:pt idx="4237">
                  <c:v>2.9751074</c:v>
                </c:pt>
                <c:pt idx="4238">
                  <c:v>2.9751074</c:v>
                </c:pt>
                <c:pt idx="4239">
                  <c:v>2.9751074</c:v>
                </c:pt>
                <c:pt idx="4240">
                  <c:v>2.9751074</c:v>
                </c:pt>
                <c:pt idx="4241">
                  <c:v>2.9751074</c:v>
                </c:pt>
                <c:pt idx="4242">
                  <c:v>2.9751074</c:v>
                </c:pt>
                <c:pt idx="4243">
                  <c:v>2.9751074</c:v>
                </c:pt>
                <c:pt idx="4244">
                  <c:v>2.9751074</c:v>
                </c:pt>
                <c:pt idx="4245">
                  <c:v>2.9751074</c:v>
                </c:pt>
                <c:pt idx="4246">
                  <c:v>2.9751074</c:v>
                </c:pt>
                <c:pt idx="4247">
                  <c:v>2.9751074</c:v>
                </c:pt>
                <c:pt idx="4248">
                  <c:v>2.9751074</c:v>
                </c:pt>
                <c:pt idx="4249">
                  <c:v>2.9751074</c:v>
                </c:pt>
                <c:pt idx="4250">
                  <c:v>2.9751074</c:v>
                </c:pt>
                <c:pt idx="4251">
                  <c:v>2.9751074</c:v>
                </c:pt>
                <c:pt idx="4252">
                  <c:v>2.9751074</c:v>
                </c:pt>
                <c:pt idx="4253">
                  <c:v>2.9751074</c:v>
                </c:pt>
                <c:pt idx="4254">
                  <c:v>2.9751074</c:v>
                </c:pt>
                <c:pt idx="4255">
                  <c:v>2.9751074</c:v>
                </c:pt>
                <c:pt idx="4256">
                  <c:v>2.9751074</c:v>
                </c:pt>
                <c:pt idx="4257">
                  <c:v>2.9751074</c:v>
                </c:pt>
                <c:pt idx="4258">
                  <c:v>2.9751074</c:v>
                </c:pt>
                <c:pt idx="4259">
                  <c:v>2.9751074</c:v>
                </c:pt>
                <c:pt idx="4260">
                  <c:v>2.9751074</c:v>
                </c:pt>
                <c:pt idx="4261">
                  <c:v>2.9751074</c:v>
                </c:pt>
                <c:pt idx="4262">
                  <c:v>2.9751074</c:v>
                </c:pt>
                <c:pt idx="4263">
                  <c:v>2.9751074</c:v>
                </c:pt>
                <c:pt idx="4264">
                  <c:v>2.9751074</c:v>
                </c:pt>
                <c:pt idx="4265">
                  <c:v>2.9751074</c:v>
                </c:pt>
                <c:pt idx="4266">
                  <c:v>2.9751074</c:v>
                </c:pt>
                <c:pt idx="4267">
                  <c:v>2.9751074</c:v>
                </c:pt>
                <c:pt idx="4268">
                  <c:v>2.9751074</c:v>
                </c:pt>
                <c:pt idx="4269">
                  <c:v>2.9751074</c:v>
                </c:pt>
                <c:pt idx="4270">
                  <c:v>2.9751074</c:v>
                </c:pt>
                <c:pt idx="4271">
                  <c:v>2.9751074</c:v>
                </c:pt>
                <c:pt idx="4272">
                  <c:v>2.9751074</c:v>
                </c:pt>
                <c:pt idx="4273">
                  <c:v>2.9751074</c:v>
                </c:pt>
                <c:pt idx="4274">
                  <c:v>2.9751074</c:v>
                </c:pt>
                <c:pt idx="4275">
                  <c:v>2.9751074</c:v>
                </c:pt>
                <c:pt idx="4276">
                  <c:v>2.9751074</c:v>
                </c:pt>
                <c:pt idx="4277">
                  <c:v>2.9751074</c:v>
                </c:pt>
                <c:pt idx="4278">
                  <c:v>2.9751074</c:v>
                </c:pt>
                <c:pt idx="4279">
                  <c:v>2.9751074</c:v>
                </c:pt>
                <c:pt idx="4280">
                  <c:v>2.9751074</c:v>
                </c:pt>
                <c:pt idx="4281">
                  <c:v>2.9751074</c:v>
                </c:pt>
                <c:pt idx="4282">
                  <c:v>2.9751074</c:v>
                </c:pt>
                <c:pt idx="4283">
                  <c:v>2.9751074</c:v>
                </c:pt>
                <c:pt idx="4284">
                  <c:v>2.9751074</c:v>
                </c:pt>
                <c:pt idx="4285">
                  <c:v>2.9751074</c:v>
                </c:pt>
                <c:pt idx="4286">
                  <c:v>2.9751074</c:v>
                </c:pt>
                <c:pt idx="4287">
                  <c:v>2.9751074</c:v>
                </c:pt>
                <c:pt idx="4288">
                  <c:v>2.9751074</c:v>
                </c:pt>
                <c:pt idx="4289">
                  <c:v>2.9751074</c:v>
                </c:pt>
                <c:pt idx="4290">
                  <c:v>2.9751074</c:v>
                </c:pt>
                <c:pt idx="4291">
                  <c:v>2.9751074</c:v>
                </c:pt>
                <c:pt idx="4292">
                  <c:v>2.9751074</c:v>
                </c:pt>
                <c:pt idx="4293">
                  <c:v>2.9751074</c:v>
                </c:pt>
                <c:pt idx="4294">
                  <c:v>2.9751074</c:v>
                </c:pt>
                <c:pt idx="4295">
                  <c:v>2.9751074</c:v>
                </c:pt>
                <c:pt idx="4296">
                  <c:v>2.9751074</c:v>
                </c:pt>
                <c:pt idx="4297">
                  <c:v>2.9751074</c:v>
                </c:pt>
                <c:pt idx="4298">
                  <c:v>2.9751074</c:v>
                </c:pt>
                <c:pt idx="4299">
                  <c:v>2.9751074</c:v>
                </c:pt>
                <c:pt idx="4300">
                  <c:v>2.9751074</c:v>
                </c:pt>
                <c:pt idx="4301">
                  <c:v>2.9751074</c:v>
                </c:pt>
                <c:pt idx="4302">
                  <c:v>2.9751074</c:v>
                </c:pt>
                <c:pt idx="4303">
                  <c:v>2.9751074</c:v>
                </c:pt>
                <c:pt idx="4304">
                  <c:v>2.9751074</c:v>
                </c:pt>
                <c:pt idx="4305">
                  <c:v>2.9751074</c:v>
                </c:pt>
                <c:pt idx="4306">
                  <c:v>2.9751074</c:v>
                </c:pt>
                <c:pt idx="4307">
                  <c:v>2.9751074</c:v>
                </c:pt>
                <c:pt idx="4308">
                  <c:v>2.9751074</c:v>
                </c:pt>
                <c:pt idx="4309">
                  <c:v>2.9751074</c:v>
                </c:pt>
                <c:pt idx="4310">
                  <c:v>2.9751074</c:v>
                </c:pt>
                <c:pt idx="4311">
                  <c:v>2.9751074</c:v>
                </c:pt>
                <c:pt idx="4312">
                  <c:v>2.9751074</c:v>
                </c:pt>
                <c:pt idx="4313">
                  <c:v>2.9751074</c:v>
                </c:pt>
                <c:pt idx="4314">
                  <c:v>2.9751074</c:v>
                </c:pt>
                <c:pt idx="4315">
                  <c:v>2.9751074</c:v>
                </c:pt>
                <c:pt idx="4316">
                  <c:v>2.9751074</c:v>
                </c:pt>
                <c:pt idx="4317">
                  <c:v>2.9751074</c:v>
                </c:pt>
                <c:pt idx="4318">
                  <c:v>2.9751074</c:v>
                </c:pt>
                <c:pt idx="4319">
                  <c:v>2.9751074</c:v>
                </c:pt>
                <c:pt idx="4320">
                  <c:v>2.9751074</c:v>
                </c:pt>
                <c:pt idx="4321">
                  <c:v>2.9751074</c:v>
                </c:pt>
                <c:pt idx="4322">
                  <c:v>2.9751074</c:v>
                </c:pt>
                <c:pt idx="4323">
                  <c:v>2.9751074</c:v>
                </c:pt>
                <c:pt idx="4324">
                  <c:v>2.9751074</c:v>
                </c:pt>
                <c:pt idx="4325">
                  <c:v>2.9751074</c:v>
                </c:pt>
                <c:pt idx="4326">
                  <c:v>2.9751074</c:v>
                </c:pt>
                <c:pt idx="4327">
                  <c:v>2.9751074</c:v>
                </c:pt>
                <c:pt idx="4328">
                  <c:v>2.9751074</c:v>
                </c:pt>
                <c:pt idx="4329">
                  <c:v>2.9751074</c:v>
                </c:pt>
                <c:pt idx="4330">
                  <c:v>2.9751074</c:v>
                </c:pt>
                <c:pt idx="4331">
                  <c:v>2.9751074</c:v>
                </c:pt>
                <c:pt idx="4332">
                  <c:v>2.9751074</c:v>
                </c:pt>
                <c:pt idx="4333">
                  <c:v>2.9751074</c:v>
                </c:pt>
                <c:pt idx="4334">
                  <c:v>2.9751074</c:v>
                </c:pt>
                <c:pt idx="4335">
                  <c:v>2.9751074</c:v>
                </c:pt>
                <c:pt idx="4336">
                  <c:v>2.9751074</c:v>
                </c:pt>
                <c:pt idx="4337">
                  <c:v>2.9751074</c:v>
                </c:pt>
                <c:pt idx="4338">
                  <c:v>2.9751074</c:v>
                </c:pt>
                <c:pt idx="4339">
                  <c:v>2.9751074</c:v>
                </c:pt>
                <c:pt idx="4340">
                  <c:v>2.9751074</c:v>
                </c:pt>
                <c:pt idx="4341">
                  <c:v>2.9751074</c:v>
                </c:pt>
                <c:pt idx="4342">
                  <c:v>2.9751074</c:v>
                </c:pt>
                <c:pt idx="4343">
                  <c:v>2.9751074</c:v>
                </c:pt>
                <c:pt idx="4344">
                  <c:v>2.9751074</c:v>
                </c:pt>
                <c:pt idx="4345">
                  <c:v>2.9751074</c:v>
                </c:pt>
                <c:pt idx="4346">
                  <c:v>2.9751074</c:v>
                </c:pt>
                <c:pt idx="4347">
                  <c:v>2.9751074</c:v>
                </c:pt>
                <c:pt idx="4348">
                  <c:v>2.9751074</c:v>
                </c:pt>
                <c:pt idx="4349">
                  <c:v>2.9751074</c:v>
                </c:pt>
                <c:pt idx="4350">
                  <c:v>2.9751074</c:v>
                </c:pt>
                <c:pt idx="4351">
                  <c:v>2.9751074</c:v>
                </c:pt>
                <c:pt idx="4352">
                  <c:v>2.9751074</c:v>
                </c:pt>
                <c:pt idx="4353">
                  <c:v>2.9751074</c:v>
                </c:pt>
                <c:pt idx="4354">
                  <c:v>2.9751074</c:v>
                </c:pt>
                <c:pt idx="4355">
                  <c:v>2.9751074</c:v>
                </c:pt>
                <c:pt idx="4356">
                  <c:v>2.9751074</c:v>
                </c:pt>
                <c:pt idx="4357">
                  <c:v>2.9751074</c:v>
                </c:pt>
                <c:pt idx="4358">
                  <c:v>2.9751074</c:v>
                </c:pt>
                <c:pt idx="4359">
                  <c:v>2.9751074</c:v>
                </c:pt>
                <c:pt idx="4360">
                  <c:v>2.9751074</c:v>
                </c:pt>
                <c:pt idx="4361">
                  <c:v>2.9751074</c:v>
                </c:pt>
                <c:pt idx="4362">
                  <c:v>2.9751074</c:v>
                </c:pt>
                <c:pt idx="4363">
                  <c:v>2.9751074</c:v>
                </c:pt>
                <c:pt idx="4364">
                  <c:v>2.9751074</c:v>
                </c:pt>
                <c:pt idx="4365">
                  <c:v>2.9751074</c:v>
                </c:pt>
                <c:pt idx="4366">
                  <c:v>2.9751074</c:v>
                </c:pt>
                <c:pt idx="4367">
                  <c:v>2.9751074</c:v>
                </c:pt>
                <c:pt idx="4368">
                  <c:v>2.9751074</c:v>
                </c:pt>
                <c:pt idx="4369">
                  <c:v>2.9751074</c:v>
                </c:pt>
                <c:pt idx="4370">
                  <c:v>2.9751074</c:v>
                </c:pt>
                <c:pt idx="4371">
                  <c:v>2.9751074</c:v>
                </c:pt>
                <c:pt idx="4372">
                  <c:v>2.9751074</c:v>
                </c:pt>
                <c:pt idx="4373">
                  <c:v>2.9751074</c:v>
                </c:pt>
                <c:pt idx="4374">
                  <c:v>2.9751074</c:v>
                </c:pt>
                <c:pt idx="4375">
                  <c:v>2.9751074</c:v>
                </c:pt>
                <c:pt idx="4376">
                  <c:v>2.9751074</c:v>
                </c:pt>
                <c:pt idx="4377">
                  <c:v>2.9751074</c:v>
                </c:pt>
                <c:pt idx="4378">
                  <c:v>2.9751074</c:v>
                </c:pt>
                <c:pt idx="4379">
                  <c:v>2.9751074</c:v>
                </c:pt>
                <c:pt idx="4380">
                  <c:v>2.9751074</c:v>
                </c:pt>
                <c:pt idx="4381">
                  <c:v>2.9751074</c:v>
                </c:pt>
                <c:pt idx="4382">
                  <c:v>2.9751074</c:v>
                </c:pt>
                <c:pt idx="4383">
                  <c:v>2.9751074</c:v>
                </c:pt>
                <c:pt idx="4384">
                  <c:v>2.9751074</c:v>
                </c:pt>
                <c:pt idx="4385">
                  <c:v>2.9751074</c:v>
                </c:pt>
                <c:pt idx="4386">
                  <c:v>2.9751074</c:v>
                </c:pt>
                <c:pt idx="4387">
                  <c:v>2.9751074</c:v>
                </c:pt>
                <c:pt idx="4388">
                  <c:v>2.9751074</c:v>
                </c:pt>
                <c:pt idx="4389">
                  <c:v>2.9751074</c:v>
                </c:pt>
                <c:pt idx="4390">
                  <c:v>2.9751074</c:v>
                </c:pt>
                <c:pt idx="4391">
                  <c:v>2.9751074</c:v>
                </c:pt>
                <c:pt idx="4392">
                  <c:v>2.9751074</c:v>
                </c:pt>
                <c:pt idx="4393">
                  <c:v>2.9751074</c:v>
                </c:pt>
                <c:pt idx="4394">
                  <c:v>2.9751074</c:v>
                </c:pt>
                <c:pt idx="4395">
                  <c:v>2.9751074</c:v>
                </c:pt>
                <c:pt idx="4396">
                  <c:v>2.9751074</c:v>
                </c:pt>
                <c:pt idx="4397">
                  <c:v>2.9751074</c:v>
                </c:pt>
                <c:pt idx="4398">
                  <c:v>2.9751074</c:v>
                </c:pt>
                <c:pt idx="4399">
                  <c:v>2.9751074</c:v>
                </c:pt>
                <c:pt idx="4400">
                  <c:v>2.9751074</c:v>
                </c:pt>
                <c:pt idx="4401">
                  <c:v>2.9751074</c:v>
                </c:pt>
                <c:pt idx="4402">
                  <c:v>2.9751074</c:v>
                </c:pt>
                <c:pt idx="4403">
                  <c:v>2.9751074</c:v>
                </c:pt>
                <c:pt idx="4404">
                  <c:v>2.9751074</c:v>
                </c:pt>
                <c:pt idx="4405">
                  <c:v>2.9751074</c:v>
                </c:pt>
                <c:pt idx="4406">
                  <c:v>2.9751074</c:v>
                </c:pt>
                <c:pt idx="4407">
                  <c:v>2.9751074</c:v>
                </c:pt>
                <c:pt idx="4408">
                  <c:v>2.9751074</c:v>
                </c:pt>
                <c:pt idx="4409">
                  <c:v>2.9751074</c:v>
                </c:pt>
                <c:pt idx="4410">
                  <c:v>2.9751074</c:v>
                </c:pt>
                <c:pt idx="4411">
                  <c:v>2.9751074</c:v>
                </c:pt>
                <c:pt idx="4412">
                  <c:v>2.9751074</c:v>
                </c:pt>
                <c:pt idx="4413">
                  <c:v>2.9751074</c:v>
                </c:pt>
                <c:pt idx="4414">
                  <c:v>2.9751074</c:v>
                </c:pt>
                <c:pt idx="4415">
                  <c:v>2.9751074</c:v>
                </c:pt>
                <c:pt idx="4416">
                  <c:v>2.9751074</c:v>
                </c:pt>
                <c:pt idx="4417">
                  <c:v>2.9751074</c:v>
                </c:pt>
                <c:pt idx="4418">
                  <c:v>2.9751074</c:v>
                </c:pt>
                <c:pt idx="4419">
                  <c:v>2.9751074</c:v>
                </c:pt>
                <c:pt idx="4420">
                  <c:v>2.9751074</c:v>
                </c:pt>
                <c:pt idx="4421">
                  <c:v>2.9751074</c:v>
                </c:pt>
                <c:pt idx="4422">
                  <c:v>2.9751074</c:v>
                </c:pt>
                <c:pt idx="4423">
                  <c:v>2.9751074</c:v>
                </c:pt>
                <c:pt idx="4424">
                  <c:v>2.9751074</c:v>
                </c:pt>
                <c:pt idx="4425">
                  <c:v>2.9751074</c:v>
                </c:pt>
                <c:pt idx="4426">
                  <c:v>2.9751074</c:v>
                </c:pt>
                <c:pt idx="4427">
                  <c:v>2.9751074</c:v>
                </c:pt>
                <c:pt idx="4428">
                  <c:v>2.9751074</c:v>
                </c:pt>
                <c:pt idx="4429">
                  <c:v>2.9751074</c:v>
                </c:pt>
                <c:pt idx="4430">
                  <c:v>2.9751074</c:v>
                </c:pt>
                <c:pt idx="4431">
                  <c:v>2.9751074</c:v>
                </c:pt>
                <c:pt idx="4432">
                  <c:v>2.9751074</c:v>
                </c:pt>
                <c:pt idx="4433">
                  <c:v>2.9751074</c:v>
                </c:pt>
                <c:pt idx="4434">
                  <c:v>2.9751074</c:v>
                </c:pt>
                <c:pt idx="4435">
                  <c:v>2.9751074</c:v>
                </c:pt>
                <c:pt idx="4436">
                  <c:v>2.9751074</c:v>
                </c:pt>
                <c:pt idx="4437">
                  <c:v>2.9751074</c:v>
                </c:pt>
                <c:pt idx="4438">
                  <c:v>2.9751074</c:v>
                </c:pt>
                <c:pt idx="4439">
                  <c:v>2.9751074</c:v>
                </c:pt>
                <c:pt idx="4440">
                  <c:v>2.9751074</c:v>
                </c:pt>
                <c:pt idx="4441">
                  <c:v>2.9751074</c:v>
                </c:pt>
                <c:pt idx="4442">
                  <c:v>2.9751074</c:v>
                </c:pt>
                <c:pt idx="4443">
                  <c:v>2.9751074</c:v>
                </c:pt>
                <c:pt idx="4444">
                  <c:v>2.9751074</c:v>
                </c:pt>
                <c:pt idx="4445">
                  <c:v>2.9751074</c:v>
                </c:pt>
                <c:pt idx="4446">
                  <c:v>2.9751074</c:v>
                </c:pt>
                <c:pt idx="4447">
                  <c:v>2.9751074</c:v>
                </c:pt>
                <c:pt idx="4448">
                  <c:v>2.9751074</c:v>
                </c:pt>
                <c:pt idx="4449">
                  <c:v>2.9751074</c:v>
                </c:pt>
                <c:pt idx="4450">
                  <c:v>2.9751074</c:v>
                </c:pt>
                <c:pt idx="4451">
                  <c:v>2.9751074</c:v>
                </c:pt>
                <c:pt idx="4452">
                  <c:v>2.9751074</c:v>
                </c:pt>
                <c:pt idx="4453">
                  <c:v>2.9751074</c:v>
                </c:pt>
                <c:pt idx="4454">
                  <c:v>2.9751074</c:v>
                </c:pt>
                <c:pt idx="4455">
                  <c:v>2.9751074</c:v>
                </c:pt>
                <c:pt idx="4456">
                  <c:v>2.9751074</c:v>
                </c:pt>
                <c:pt idx="4457">
                  <c:v>2.9751074</c:v>
                </c:pt>
                <c:pt idx="4458">
                  <c:v>2.9751074</c:v>
                </c:pt>
                <c:pt idx="4459">
                  <c:v>2.9751074</c:v>
                </c:pt>
                <c:pt idx="4460">
                  <c:v>2.9751074</c:v>
                </c:pt>
                <c:pt idx="4461">
                  <c:v>2.9751074</c:v>
                </c:pt>
                <c:pt idx="4462">
                  <c:v>2.9751074</c:v>
                </c:pt>
                <c:pt idx="4463">
                  <c:v>2.9751074</c:v>
                </c:pt>
                <c:pt idx="4464">
                  <c:v>2.9751074</c:v>
                </c:pt>
                <c:pt idx="4465">
                  <c:v>2.9751074</c:v>
                </c:pt>
                <c:pt idx="4466">
                  <c:v>2.9751074</c:v>
                </c:pt>
                <c:pt idx="4467">
                  <c:v>2.9751074</c:v>
                </c:pt>
                <c:pt idx="4468">
                  <c:v>2.9751074</c:v>
                </c:pt>
                <c:pt idx="4469">
                  <c:v>2.9751074</c:v>
                </c:pt>
                <c:pt idx="4470">
                  <c:v>2.9751074</c:v>
                </c:pt>
                <c:pt idx="4471">
                  <c:v>2.9751074</c:v>
                </c:pt>
                <c:pt idx="4472">
                  <c:v>2.9751074</c:v>
                </c:pt>
                <c:pt idx="4473">
                  <c:v>2.9751074</c:v>
                </c:pt>
                <c:pt idx="4474">
                  <c:v>2.9751074</c:v>
                </c:pt>
                <c:pt idx="4475">
                  <c:v>2.9751074</c:v>
                </c:pt>
                <c:pt idx="4476">
                  <c:v>2.9751074</c:v>
                </c:pt>
                <c:pt idx="4477">
                  <c:v>2.9751074</c:v>
                </c:pt>
                <c:pt idx="4478">
                  <c:v>2.9751074</c:v>
                </c:pt>
                <c:pt idx="4479">
                  <c:v>2.9751074</c:v>
                </c:pt>
                <c:pt idx="4480">
                  <c:v>2.9751074</c:v>
                </c:pt>
                <c:pt idx="4481">
                  <c:v>2.9751074</c:v>
                </c:pt>
                <c:pt idx="4482">
                  <c:v>2.9751074</c:v>
                </c:pt>
                <c:pt idx="4483">
                  <c:v>2.9751074</c:v>
                </c:pt>
                <c:pt idx="4484">
                  <c:v>2.9751074</c:v>
                </c:pt>
                <c:pt idx="4485">
                  <c:v>2.9751074</c:v>
                </c:pt>
                <c:pt idx="4486">
                  <c:v>2.9751074</c:v>
                </c:pt>
                <c:pt idx="4487">
                  <c:v>2.9751074</c:v>
                </c:pt>
                <c:pt idx="4488">
                  <c:v>2.9751074</c:v>
                </c:pt>
                <c:pt idx="4489">
                  <c:v>2.9751074</c:v>
                </c:pt>
                <c:pt idx="4490">
                  <c:v>2.9751074</c:v>
                </c:pt>
                <c:pt idx="4491">
                  <c:v>2.9751074</c:v>
                </c:pt>
                <c:pt idx="4492">
                  <c:v>2.9751074</c:v>
                </c:pt>
                <c:pt idx="4493">
                  <c:v>2.9751074</c:v>
                </c:pt>
                <c:pt idx="4494">
                  <c:v>2.9751074</c:v>
                </c:pt>
                <c:pt idx="4495">
                  <c:v>2.9751074</c:v>
                </c:pt>
                <c:pt idx="4496">
                  <c:v>2.9751074</c:v>
                </c:pt>
                <c:pt idx="4497">
                  <c:v>2.9751074</c:v>
                </c:pt>
                <c:pt idx="4498">
                  <c:v>2.9751074</c:v>
                </c:pt>
                <c:pt idx="4499">
                  <c:v>2.9751074</c:v>
                </c:pt>
                <c:pt idx="4500">
                  <c:v>2.9751074</c:v>
                </c:pt>
                <c:pt idx="4501">
                  <c:v>2.9751074</c:v>
                </c:pt>
                <c:pt idx="4502">
                  <c:v>2.9751074</c:v>
                </c:pt>
                <c:pt idx="4503">
                  <c:v>2.9751074</c:v>
                </c:pt>
                <c:pt idx="4504">
                  <c:v>2.9751074</c:v>
                </c:pt>
                <c:pt idx="4505">
                  <c:v>2.9751074</c:v>
                </c:pt>
                <c:pt idx="4506">
                  <c:v>2.9751074</c:v>
                </c:pt>
                <c:pt idx="4507">
                  <c:v>2.9751074</c:v>
                </c:pt>
                <c:pt idx="4508">
                  <c:v>2.9751074</c:v>
                </c:pt>
                <c:pt idx="4509">
                  <c:v>2.9751074</c:v>
                </c:pt>
                <c:pt idx="4510">
                  <c:v>2.9751074</c:v>
                </c:pt>
                <c:pt idx="4511">
                  <c:v>2.9751074</c:v>
                </c:pt>
                <c:pt idx="4512">
                  <c:v>2.9751074</c:v>
                </c:pt>
                <c:pt idx="4513">
                  <c:v>2.9751074</c:v>
                </c:pt>
                <c:pt idx="4514">
                  <c:v>2.9751074</c:v>
                </c:pt>
                <c:pt idx="4515">
                  <c:v>2.9751074</c:v>
                </c:pt>
                <c:pt idx="4516">
                  <c:v>2.9751074</c:v>
                </c:pt>
                <c:pt idx="4517">
                  <c:v>2.9751074</c:v>
                </c:pt>
                <c:pt idx="4518">
                  <c:v>2.9751074</c:v>
                </c:pt>
                <c:pt idx="4519">
                  <c:v>2.9751074</c:v>
                </c:pt>
                <c:pt idx="4520">
                  <c:v>2.9751074</c:v>
                </c:pt>
                <c:pt idx="4521">
                  <c:v>2.9751074</c:v>
                </c:pt>
                <c:pt idx="4522">
                  <c:v>2.9751074</c:v>
                </c:pt>
                <c:pt idx="4523">
                  <c:v>2.9751074</c:v>
                </c:pt>
                <c:pt idx="4524">
                  <c:v>2.9751074</c:v>
                </c:pt>
                <c:pt idx="4525">
                  <c:v>2.9751074</c:v>
                </c:pt>
                <c:pt idx="4526">
                  <c:v>2.9751074</c:v>
                </c:pt>
                <c:pt idx="4527">
                  <c:v>2.9751074</c:v>
                </c:pt>
                <c:pt idx="4528">
                  <c:v>2.9751074</c:v>
                </c:pt>
                <c:pt idx="4529">
                  <c:v>2.9751074</c:v>
                </c:pt>
                <c:pt idx="4530">
                  <c:v>2.9751074</c:v>
                </c:pt>
                <c:pt idx="4531">
                  <c:v>2.9751074</c:v>
                </c:pt>
                <c:pt idx="4532">
                  <c:v>2.9751074</c:v>
                </c:pt>
                <c:pt idx="4533">
                  <c:v>2.9751074</c:v>
                </c:pt>
                <c:pt idx="4534">
                  <c:v>2.9751074</c:v>
                </c:pt>
                <c:pt idx="4535">
                  <c:v>2.9751074</c:v>
                </c:pt>
                <c:pt idx="4536">
                  <c:v>2.9751074</c:v>
                </c:pt>
                <c:pt idx="4537">
                  <c:v>2.9751074</c:v>
                </c:pt>
                <c:pt idx="4538">
                  <c:v>2.9751074</c:v>
                </c:pt>
                <c:pt idx="4539">
                  <c:v>2.9751074</c:v>
                </c:pt>
                <c:pt idx="4540">
                  <c:v>2.9751074</c:v>
                </c:pt>
                <c:pt idx="4541">
                  <c:v>2.9751074</c:v>
                </c:pt>
                <c:pt idx="4542">
                  <c:v>2.9751074</c:v>
                </c:pt>
                <c:pt idx="4543">
                  <c:v>2.9751074</c:v>
                </c:pt>
                <c:pt idx="4544">
                  <c:v>2.9751074</c:v>
                </c:pt>
                <c:pt idx="4545">
                  <c:v>2.9751074</c:v>
                </c:pt>
                <c:pt idx="4546">
                  <c:v>2.9751074</c:v>
                </c:pt>
                <c:pt idx="4547">
                  <c:v>2.9751074</c:v>
                </c:pt>
                <c:pt idx="4548">
                  <c:v>2.9751074</c:v>
                </c:pt>
                <c:pt idx="4549">
                  <c:v>2.9751074</c:v>
                </c:pt>
                <c:pt idx="4550">
                  <c:v>2.9751074</c:v>
                </c:pt>
                <c:pt idx="4551">
                  <c:v>2.9751074</c:v>
                </c:pt>
                <c:pt idx="4552">
                  <c:v>2.9751074</c:v>
                </c:pt>
                <c:pt idx="4553">
                  <c:v>2.9751074</c:v>
                </c:pt>
                <c:pt idx="4554">
                  <c:v>2.9751074</c:v>
                </c:pt>
                <c:pt idx="4555">
                  <c:v>2.9751074</c:v>
                </c:pt>
                <c:pt idx="4556">
                  <c:v>2.9751074</c:v>
                </c:pt>
                <c:pt idx="4557">
                  <c:v>2.9751074</c:v>
                </c:pt>
                <c:pt idx="4558">
                  <c:v>2.9751074</c:v>
                </c:pt>
                <c:pt idx="4559">
                  <c:v>2.9751074</c:v>
                </c:pt>
                <c:pt idx="4560">
                  <c:v>2.9751074</c:v>
                </c:pt>
                <c:pt idx="4561">
                  <c:v>2.9751074</c:v>
                </c:pt>
                <c:pt idx="4562">
                  <c:v>2.9751074</c:v>
                </c:pt>
                <c:pt idx="4563">
                  <c:v>2.9751074</c:v>
                </c:pt>
                <c:pt idx="4564">
                  <c:v>2.9751074</c:v>
                </c:pt>
                <c:pt idx="4565">
                  <c:v>2.9751074</c:v>
                </c:pt>
                <c:pt idx="4566">
                  <c:v>2.9751074</c:v>
                </c:pt>
                <c:pt idx="4567">
                  <c:v>2.9751074</c:v>
                </c:pt>
                <c:pt idx="4568">
                  <c:v>2.9751074</c:v>
                </c:pt>
                <c:pt idx="4569">
                  <c:v>2.9751074</c:v>
                </c:pt>
                <c:pt idx="4570">
                  <c:v>2.9751074</c:v>
                </c:pt>
                <c:pt idx="4571">
                  <c:v>2.9751074</c:v>
                </c:pt>
                <c:pt idx="4572">
                  <c:v>2.9751074</c:v>
                </c:pt>
                <c:pt idx="4573">
                  <c:v>2.9751074</c:v>
                </c:pt>
                <c:pt idx="4574">
                  <c:v>2.9751074</c:v>
                </c:pt>
                <c:pt idx="4575">
                  <c:v>2.9751074</c:v>
                </c:pt>
                <c:pt idx="4576">
                  <c:v>2.9751074</c:v>
                </c:pt>
                <c:pt idx="4577">
                  <c:v>2.9751074</c:v>
                </c:pt>
                <c:pt idx="4578">
                  <c:v>2.9751074</c:v>
                </c:pt>
                <c:pt idx="4579">
                  <c:v>2.9751074</c:v>
                </c:pt>
                <c:pt idx="4580">
                  <c:v>2.9751074</c:v>
                </c:pt>
                <c:pt idx="4581">
                  <c:v>2.9751074</c:v>
                </c:pt>
                <c:pt idx="4582">
                  <c:v>2.9751074</c:v>
                </c:pt>
                <c:pt idx="4583">
                  <c:v>2.9751074</c:v>
                </c:pt>
                <c:pt idx="4584">
                  <c:v>2.9751074</c:v>
                </c:pt>
                <c:pt idx="4585">
                  <c:v>2.9751074</c:v>
                </c:pt>
                <c:pt idx="4586">
                  <c:v>2.9751074</c:v>
                </c:pt>
                <c:pt idx="4587">
                  <c:v>2.9751074</c:v>
                </c:pt>
                <c:pt idx="4588">
                  <c:v>2.9751074</c:v>
                </c:pt>
                <c:pt idx="4589">
                  <c:v>2.9751074</c:v>
                </c:pt>
                <c:pt idx="4590">
                  <c:v>2.9751074</c:v>
                </c:pt>
                <c:pt idx="4591">
                  <c:v>2.9751074</c:v>
                </c:pt>
                <c:pt idx="4592">
                  <c:v>2.9751074</c:v>
                </c:pt>
                <c:pt idx="4593">
                  <c:v>2.9751074</c:v>
                </c:pt>
                <c:pt idx="4594">
                  <c:v>2.9751074</c:v>
                </c:pt>
                <c:pt idx="4595">
                  <c:v>2.9751074</c:v>
                </c:pt>
                <c:pt idx="4596">
                  <c:v>2.9751074</c:v>
                </c:pt>
                <c:pt idx="4597">
                  <c:v>2.9751074</c:v>
                </c:pt>
                <c:pt idx="4598">
                  <c:v>2.9751074</c:v>
                </c:pt>
                <c:pt idx="4599">
                  <c:v>2.9751074</c:v>
                </c:pt>
                <c:pt idx="4600">
                  <c:v>2.9751074</c:v>
                </c:pt>
                <c:pt idx="4601">
                  <c:v>2.9751074</c:v>
                </c:pt>
                <c:pt idx="4602">
                  <c:v>2.9751074</c:v>
                </c:pt>
                <c:pt idx="4603">
                  <c:v>2.9751074</c:v>
                </c:pt>
                <c:pt idx="4604">
                  <c:v>2.9751074</c:v>
                </c:pt>
                <c:pt idx="4605">
                  <c:v>2.9751074</c:v>
                </c:pt>
                <c:pt idx="4606">
                  <c:v>2.9751074</c:v>
                </c:pt>
                <c:pt idx="4607">
                  <c:v>2.9751074</c:v>
                </c:pt>
                <c:pt idx="4608">
                  <c:v>2.9751074</c:v>
                </c:pt>
                <c:pt idx="4609">
                  <c:v>2.9751074</c:v>
                </c:pt>
                <c:pt idx="4610">
                  <c:v>2.9751074</c:v>
                </c:pt>
                <c:pt idx="4611">
                  <c:v>2.9751074</c:v>
                </c:pt>
                <c:pt idx="4612">
                  <c:v>2.9751074</c:v>
                </c:pt>
                <c:pt idx="4613">
                  <c:v>2.9751074</c:v>
                </c:pt>
                <c:pt idx="4614">
                  <c:v>2.9751074</c:v>
                </c:pt>
                <c:pt idx="4615">
                  <c:v>2.9751074</c:v>
                </c:pt>
                <c:pt idx="4616">
                  <c:v>2.9751074</c:v>
                </c:pt>
                <c:pt idx="4617">
                  <c:v>2.9751074</c:v>
                </c:pt>
                <c:pt idx="4618">
                  <c:v>2.9751074</c:v>
                </c:pt>
                <c:pt idx="4619">
                  <c:v>2.9751074</c:v>
                </c:pt>
                <c:pt idx="4620">
                  <c:v>2.9751074</c:v>
                </c:pt>
                <c:pt idx="4621">
                  <c:v>2.9751074</c:v>
                </c:pt>
                <c:pt idx="4622">
                  <c:v>2.9751074</c:v>
                </c:pt>
                <c:pt idx="4623">
                  <c:v>2.9751074</c:v>
                </c:pt>
                <c:pt idx="4624">
                  <c:v>2.9751074</c:v>
                </c:pt>
                <c:pt idx="4625">
                  <c:v>2.9751074</c:v>
                </c:pt>
                <c:pt idx="4626">
                  <c:v>2.9751074</c:v>
                </c:pt>
                <c:pt idx="4627">
                  <c:v>2.9751074</c:v>
                </c:pt>
                <c:pt idx="4628">
                  <c:v>2.9751074</c:v>
                </c:pt>
                <c:pt idx="4629">
                  <c:v>2.9751074</c:v>
                </c:pt>
                <c:pt idx="4630">
                  <c:v>2.9751074</c:v>
                </c:pt>
                <c:pt idx="4631">
                  <c:v>2.9751074</c:v>
                </c:pt>
                <c:pt idx="4632">
                  <c:v>2.9751074</c:v>
                </c:pt>
                <c:pt idx="4633">
                  <c:v>2.9751074</c:v>
                </c:pt>
                <c:pt idx="4634">
                  <c:v>2.9751074</c:v>
                </c:pt>
                <c:pt idx="4635">
                  <c:v>2.9751074</c:v>
                </c:pt>
                <c:pt idx="4636">
                  <c:v>2.9751074</c:v>
                </c:pt>
                <c:pt idx="4637">
                  <c:v>2.9751074</c:v>
                </c:pt>
                <c:pt idx="4638">
                  <c:v>2.9751074</c:v>
                </c:pt>
                <c:pt idx="4639">
                  <c:v>2.9751074</c:v>
                </c:pt>
                <c:pt idx="4640">
                  <c:v>2.9751074</c:v>
                </c:pt>
                <c:pt idx="4641">
                  <c:v>2.9751074</c:v>
                </c:pt>
                <c:pt idx="4642">
                  <c:v>2.9751074</c:v>
                </c:pt>
                <c:pt idx="4643">
                  <c:v>2.9751074</c:v>
                </c:pt>
                <c:pt idx="4644">
                  <c:v>2.9751074</c:v>
                </c:pt>
                <c:pt idx="4645">
                  <c:v>2.9751074</c:v>
                </c:pt>
                <c:pt idx="4646">
                  <c:v>2.9751074</c:v>
                </c:pt>
                <c:pt idx="4647">
                  <c:v>2.9751074</c:v>
                </c:pt>
                <c:pt idx="4648">
                  <c:v>2.9751074</c:v>
                </c:pt>
                <c:pt idx="4649">
                  <c:v>2.9751074</c:v>
                </c:pt>
                <c:pt idx="4650">
                  <c:v>2.9751074</c:v>
                </c:pt>
                <c:pt idx="4651">
                  <c:v>2.9751074</c:v>
                </c:pt>
                <c:pt idx="4652">
                  <c:v>2.9751074</c:v>
                </c:pt>
                <c:pt idx="4653">
                  <c:v>2.9751074</c:v>
                </c:pt>
                <c:pt idx="4654">
                  <c:v>2.9751074</c:v>
                </c:pt>
                <c:pt idx="4655">
                  <c:v>2.9751074</c:v>
                </c:pt>
                <c:pt idx="4656">
                  <c:v>2.9751074</c:v>
                </c:pt>
                <c:pt idx="4657">
                  <c:v>2.9751074</c:v>
                </c:pt>
                <c:pt idx="4658">
                  <c:v>2.9751074</c:v>
                </c:pt>
                <c:pt idx="4659">
                  <c:v>2.9751074</c:v>
                </c:pt>
                <c:pt idx="4660">
                  <c:v>2.9751074</c:v>
                </c:pt>
                <c:pt idx="4661">
                  <c:v>2.9751074</c:v>
                </c:pt>
                <c:pt idx="4662">
                  <c:v>2.9751074</c:v>
                </c:pt>
                <c:pt idx="4663">
                  <c:v>2.9751074</c:v>
                </c:pt>
                <c:pt idx="4664">
                  <c:v>2.9751074</c:v>
                </c:pt>
                <c:pt idx="4665">
                  <c:v>2.9751074</c:v>
                </c:pt>
                <c:pt idx="4666">
                  <c:v>2.9751074</c:v>
                </c:pt>
                <c:pt idx="4667">
                  <c:v>2.9751074</c:v>
                </c:pt>
                <c:pt idx="4668">
                  <c:v>2.9751074</c:v>
                </c:pt>
                <c:pt idx="4669">
                  <c:v>2.9751074</c:v>
                </c:pt>
                <c:pt idx="4670">
                  <c:v>2.9751074</c:v>
                </c:pt>
                <c:pt idx="4671">
                  <c:v>2.9751074</c:v>
                </c:pt>
                <c:pt idx="4672">
                  <c:v>2.9751074</c:v>
                </c:pt>
                <c:pt idx="4673">
                  <c:v>2.9751074</c:v>
                </c:pt>
                <c:pt idx="4674">
                  <c:v>2.9751074</c:v>
                </c:pt>
                <c:pt idx="4675">
                  <c:v>2.9751074</c:v>
                </c:pt>
                <c:pt idx="4676">
                  <c:v>2.9751074</c:v>
                </c:pt>
                <c:pt idx="4677">
                  <c:v>2.9751074</c:v>
                </c:pt>
                <c:pt idx="4678">
                  <c:v>2.9751074</c:v>
                </c:pt>
                <c:pt idx="4679">
                  <c:v>2.9751074</c:v>
                </c:pt>
                <c:pt idx="4680">
                  <c:v>2.9751074</c:v>
                </c:pt>
                <c:pt idx="4681">
                  <c:v>2.9751074</c:v>
                </c:pt>
                <c:pt idx="4682">
                  <c:v>2.9751074</c:v>
                </c:pt>
                <c:pt idx="4683">
                  <c:v>2.9751074</c:v>
                </c:pt>
                <c:pt idx="4684">
                  <c:v>2.9751074</c:v>
                </c:pt>
                <c:pt idx="4685">
                  <c:v>2.9751074</c:v>
                </c:pt>
                <c:pt idx="4686">
                  <c:v>2.9751074</c:v>
                </c:pt>
                <c:pt idx="4687">
                  <c:v>2.9751074</c:v>
                </c:pt>
                <c:pt idx="4688">
                  <c:v>2.9751074</c:v>
                </c:pt>
                <c:pt idx="4689">
                  <c:v>2.9751074</c:v>
                </c:pt>
                <c:pt idx="4690">
                  <c:v>2.9751074</c:v>
                </c:pt>
                <c:pt idx="4691">
                  <c:v>2.9751074</c:v>
                </c:pt>
                <c:pt idx="4692">
                  <c:v>2.9751074</c:v>
                </c:pt>
                <c:pt idx="4693">
                  <c:v>2.9751074</c:v>
                </c:pt>
                <c:pt idx="4694">
                  <c:v>2.9751074</c:v>
                </c:pt>
                <c:pt idx="4695">
                  <c:v>2.9751074</c:v>
                </c:pt>
                <c:pt idx="4696">
                  <c:v>2.9751074</c:v>
                </c:pt>
                <c:pt idx="4697">
                  <c:v>2.9751074</c:v>
                </c:pt>
                <c:pt idx="4698">
                  <c:v>2.9751074</c:v>
                </c:pt>
                <c:pt idx="4699">
                  <c:v>2.9751074</c:v>
                </c:pt>
                <c:pt idx="4700">
                  <c:v>2.9751074</c:v>
                </c:pt>
                <c:pt idx="4701">
                  <c:v>2.9751074</c:v>
                </c:pt>
                <c:pt idx="4702">
                  <c:v>2.9751074</c:v>
                </c:pt>
                <c:pt idx="4703">
                  <c:v>2.9751074</c:v>
                </c:pt>
                <c:pt idx="4704">
                  <c:v>2.9751074</c:v>
                </c:pt>
                <c:pt idx="4705">
                  <c:v>2.9751074</c:v>
                </c:pt>
                <c:pt idx="4706">
                  <c:v>2.9751074</c:v>
                </c:pt>
                <c:pt idx="4707">
                  <c:v>2.9751074</c:v>
                </c:pt>
                <c:pt idx="4708">
                  <c:v>2.9751074</c:v>
                </c:pt>
                <c:pt idx="4709">
                  <c:v>2.9751074</c:v>
                </c:pt>
                <c:pt idx="4710">
                  <c:v>2.9751074</c:v>
                </c:pt>
                <c:pt idx="4711">
                  <c:v>2.9751074</c:v>
                </c:pt>
                <c:pt idx="4712">
                  <c:v>2.9751074</c:v>
                </c:pt>
                <c:pt idx="4713">
                  <c:v>2.9751074</c:v>
                </c:pt>
                <c:pt idx="4714">
                  <c:v>2.9751074</c:v>
                </c:pt>
                <c:pt idx="4715">
                  <c:v>2.9751074</c:v>
                </c:pt>
                <c:pt idx="4716">
                  <c:v>2.9751074</c:v>
                </c:pt>
                <c:pt idx="4717">
                  <c:v>2.9751074</c:v>
                </c:pt>
                <c:pt idx="4718">
                  <c:v>2.9751074</c:v>
                </c:pt>
                <c:pt idx="4719">
                  <c:v>2.9751074</c:v>
                </c:pt>
                <c:pt idx="4720">
                  <c:v>2.9751074</c:v>
                </c:pt>
                <c:pt idx="4721">
                  <c:v>2.9751074</c:v>
                </c:pt>
                <c:pt idx="4722">
                  <c:v>2.9751074</c:v>
                </c:pt>
                <c:pt idx="4723">
                  <c:v>2.9751074</c:v>
                </c:pt>
                <c:pt idx="4724">
                  <c:v>2.9751074</c:v>
                </c:pt>
                <c:pt idx="4725">
                  <c:v>2.9751074</c:v>
                </c:pt>
                <c:pt idx="4726">
                  <c:v>2.9751074</c:v>
                </c:pt>
                <c:pt idx="4727">
                  <c:v>2.9751074</c:v>
                </c:pt>
                <c:pt idx="4728">
                  <c:v>2.9751074</c:v>
                </c:pt>
                <c:pt idx="4729">
                  <c:v>2.9751074</c:v>
                </c:pt>
                <c:pt idx="4730">
                  <c:v>2.9751074</c:v>
                </c:pt>
                <c:pt idx="4731">
                  <c:v>2.9751074</c:v>
                </c:pt>
                <c:pt idx="4732">
                  <c:v>2.9751074</c:v>
                </c:pt>
                <c:pt idx="4733">
                  <c:v>2.9751074</c:v>
                </c:pt>
                <c:pt idx="4734">
                  <c:v>2.9751074</c:v>
                </c:pt>
                <c:pt idx="4735">
                  <c:v>2.9751074</c:v>
                </c:pt>
                <c:pt idx="4736">
                  <c:v>2.9751074</c:v>
                </c:pt>
                <c:pt idx="4737">
                  <c:v>2.9751074</c:v>
                </c:pt>
                <c:pt idx="4738">
                  <c:v>2.9751074</c:v>
                </c:pt>
                <c:pt idx="4739">
                  <c:v>2.9751074</c:v>
                </c:pt>
                <c:pt idx="4740">
                  <c:v>2.9751074</c:v>
                </c:pt>
                <c:pt idx="4741">
                  <c:v>2.9751074</c:v>
                </c:pt>
                <c:pt idx="4742">
                  <c:v>2.9751074</c:v>
                </c:pt>
                <c:pt idx="4743">
                  <c:v>2.9751074</c:v>
                </c:pt>
                <c:pt idx="4744">
                  <c:v>2.9751074</c:v>
                </c:pt>
                <c:pt idx="4745">
                  <c:v>2.9751074</c:v>
                </c:pt>
                <c:pt idx="4746">
                  <c:v>2.9751074</c:v>
                </c:pt>
                <c:pt idx="4747">
                  <c:v>2.9751074</c:v>
                </c:pt>
                <c:pt idx="4748">
                  <c:v>2.9751074</c:v>
                </c:pt>
                <c:pt idx="4749">
                  <c:v>2.9751074</c:v>
                </c:pt>
                <c:pt idx="4750">
                  <c:v>2.9751074</c:v>
                </c:pt>
                <c:pt idx="4751">
                  <c:v>2.9751074</c:v>
                </c:pt>
                <c:pt idx="4752">
                  <c:v>2.9751074</c:v>
                </c:pt>
                <c:pt idx="4753">
                  <c:v>2.9751074</c:v>
                </c:pt>
                <c:pt idx="4754">
                  <c:v>2.9751074</c:v>
                </c:pt>
                <c:pt idx="4755">
                  <c:v>2.9751074</c:v>
                </c:pt>
                <c:pt idx="4756">
                  <c:v>2.9751074</c:v>
                </c:pt>
                <c:pt idx="4757">
                  <c:v>2.9751074</c:v>
                </c:pt>
                <c:pt idx="4758">
                  <c:v>2.9751074</c:v>
                </c:pt>
                <c:pt idx="4759">
                  <c:v>2.9751074</c:v>
                </c:pt>
                <c:pt idx="4760">
                  <c:v>2.9751074</c:v>
                </c:pt>
                <c:pt idx="4761">
                  <c:v>2.9751074</c:v>
                </c:pt>
                <c:pt idx="4762">
                  <c:v>2.9751074</c:v>
                </c:pt>
                <c:pt idx="4763">
                  <c:v>2.9751074</c:v>
                </c:pt>
                <c:pt idx="4764">
                  <c:v>2.9751074</c:v>
                </c:pt>
                <c:pt idx="4765">
                  <c:v>2.9751074</c:v>
                </c:pt>
                <c:pt idx="4766">
                  <c:v>2.9751074</c:v>
                </c:pt>
                <c:pt idx="4767">
                  <c:v>2.9751074</c:v>
                </c:pt>
                <c:pt idx="4768">
                  <c:v>2.9751074</c:v>
                </c:pt>
                <c:pt idx="4769">
                  <c:v>2.9751074</c:v>
                </c:pt>
                <c:pt idx="4770">
                  <c:v>2.9751074</c:v>
                </c:pt>
                <c:pt idx="4771">
                  <c:v>2.9751074</c:v>
                </c:pt>
                <c:pt idx="4772">
                  <c:v>2.9751074</c:v>
                </c:pt>
                <c:pt idx="4773">
                  <c:v>2.9751074</c:v>
                </c:pt>
                <c:pt idx="4774">
                  <c:v>2.9751074</c:v>
                </c:pt>
                <c:pt idx="4775">
                  <c:v>2.9751074</c:v>
                </c:pt>
                <c:pt idx="4776">
                  <c:v>2.9751074</c:v>
                </c:pt>
                <c:pt idx="4777">
                  <c:v>2.9751074</c:v>
                </c:pt>
                <c:pt idx="4778">
                  <c:v>2.9751074</c:v>
                </c:pt>
                <c:pt idx="4779">
                  <c:v>2.9751074</c:v>
                </c:pt>
                <c:pt idx="4780">
                  <c:v>2.9751074</c:v>
                </c:pt>
                <c:pt idx="4781">
                  <c:v>2.9751074</c:v>
                </c:pt>
                <c:pt idx="4782">
                  <c:v>2.9751074</c:v>
                </c:pt>
                <c:pt idx="4783">
                  <c:v>2.9751074</c:v>
                </c:pt>
                <c:pt idx="4784">
                  <c:v>2.9751074</c:v>
                </c:pt>
                <c:pt idx="4785">
                  <c:v>2.9751074</c:v>
                </c:pt>
                <c:pt idx="4786">
                  <c:v>2.9751074</c:v>
                </c:pt>
                <c:pt idx="4787">
                  <c:v>2.9751074</c:v>
                </c:pt>
                <c:pt idx="4788">
                  <c:v>2.9751074</c:v>
                </c:pt>
                <c:pt idx="4789">
                  <c:v>2.9751074</c:v>
                </c:pt>
                <c:pt idx="4790">
                  <c:v>2.9751074</c:v>
                </c:pt>
                <c:pt idx="4791">
                  <c:v>2.9751074</c:v>
                </c:pt>
                <c:pt idx="4792">
                  <c:v>2.9751074</c:v>
                </c:pt>
                <c:pt idx="4793">
                  <c:v>2.9751074</c:v>
                </c:pt>
                <c:pt idx="4794">
                  <c:v>2.9751074</c:v>
                </c:pt>
                <c:pt idx="4795">
                  <c:v>2.9751074</c:v>
                </c:pt>
                <c:pt idx="4796">
                  <c:v>2.9751074</c:v>
                </c:pt>
                <c:pt idx="4797">
                  <c:v>2.9751074</c:v>
                </c:pt>
                <c:pt idx="4798">
                  <c:v>2.9751074</c:v>
                </c:pt>
                <c:pt idx="4799">
                  <c:v>2.9751074</c:v>
                </c:pt>
                <c:pt idx="4800">
                  <c:v>2.9751074</c:v>
                </c:pt>
                <c:pt idx="4801">
                  <c:v>2.9751074</c:v>
                </c:pt>
                <c:pt idx="4802">
                  <c:v>2.9751074</c:v>
                </c:pt>
                <c:pt idx="4803">
                  <c:v>2.9751074</c:v>
                </c:pt>
                <c:pt idx="4804">
                  <c:v>2.9751074</c:v>
                </c:pt>
                <c:pt idx="4805">
                  <c:v>2.9751074</c:v>
                </c:pt>
                <c:pt idx="4806">
                  <c:v>2.9751074</c:v>
                </c:pt>
                <c:pt idx="4807">
                  <c:v>2.9751074</c:v>
                </c:pt>
                <c:pt idx="4808">
                  <c:v>2.9751074</c:v>
                </c:pt>
                <c:pt idx="4809">
                  <c:v>2.9751074</c:v>
                </c:pt>
                <c:pt idx="4810">
                  <c:v>2.9751074</c:v>
                </c:pt>
                <c:pt idx="4811">
                  <c:v>2.9751074</c:v>
                </c:pt>
                <c:pt idx="4812">
                  <c:v>2.9751074</c:v>
                </c:pt>
                <c:pt idx="4813">
                  <c:v>2.9751074</c:v>
                </c:pt>
                <c:pt idx="4814">
                  <c:v>2.9751074</c:v>
                </c:pt>
                <c:pt idx="4815">
                  <c:v>2.9751074</c:v>
                </c:pt>
                <c:pt idx="4816">
                  <c:v>2.9751074</c:v>
                </c:pt>
                <c:pt idx="4817">
                  <c:v>2.9751074</c:v>
                </c:pt>
                <c:pt idx="4818">
                  <c:v>2.9751074</c:v>
                </c:pt>
                <c:pt idx="4819">
                  <c:v>2.9751074</c:v>
                </c:pt>
                <c:pt idx="4820">
                  <c:v>2.9751074</c:v>
                </c:pt>
                <c:pt idx="4821">
                  <c:v>2.9751074</c:v>
                </c:pt>
                <c:pt idx="4822">
                  <c:v>2.9751074</c:v>
                </c:pt>
                <c:pt idx="4823">
                  <c:v>2.9751074</c:v>
                </c:pt>
                <c:pt idx="4824">
                  <c:v>2.9751074</c:v>
                </c:pt>
                <c:pt idx="4825">
                  <c:v>2.9751074</c:v>
                </c:pt>
                <c:pt idx="4826">
                  <c:v>2.9751074</c:v>
                </c:pt>
                <c:pt idx="4827">
                  <c:v>2.9751074</c:v>
                </c:pt>
                <c:pt idx="4828">
                  <c:v>2.9751074</c:v>
                </c:pt>
                <c:pt idx="4829">
                  <c:v>2.9751074</c:v>
                </c:pt>
                <c:pt idx="4830">
                  <c:v>2.9751074</c:v>
                </c:pt>
                <c:pt idx="4831">
                  <c:v>2.9751074</c:v>
                </c:pt>
                <c:pt idx="4832">
                  <c:v>2.9751074</c:v>
                </c:pt>
                <c:pt idx="4833">
                  <c:v>2.9751074</c:v>
                </c:pt>
                <c:pt idx="4834">
                  <c:v>2.9751074</c:v>
                </c:pt>
                <c:pt idx="4835">
                  <c:v>2.9751074</c:v>
                </c:pt>
                <c:pt idx="4836">
                  <c:v>2.9751074</c:v>
                </c:pt>
                <c:pt idx="4837">
                  <c:v>2.9751074</c:v>
                </c:pt>
                <c:pt idx="4838">
                  <c:v>2.9751074</c:v>
                </c:pt>
                <c:pt idx="4839">
                  <c:v>2.9751074</c:v>
                </c:pt>
                <c:pt idx="4840">
                  <c:v>2.9751074</c:v>
                </c:pt>
                <c:pt idx="4841">
                  <c:v>2.9751074</c:v>
                </c:pt>
                <c:pt idx="4842">
                  <c:v>2.9751074</c:v>
                </c:pt>
                <c:pt idx="4843">
                  <c:v>2.9751074</c:v>
                </c:pt>
                <c:pt idx="4844">
                  <c:v>2.9751074</c:v>
                </c:pt>
                <c:pt idx="4845">
                  <c:v>2.9751074</c:v>
                </c:pt>
                <c:pt idx="4846">
                  <c:v>2.9751074</c:v>
                </c:pt>
                <c:pt idx="4847">
                  <c:v>2.9751074</c:v>
                </c:pt>
                <c:pt idx="4848">
                  <c:v>2.9751074</c:v>
                </c:pt>
                <c:pt idx="4849">
                  <c:v>2.9751074</c:v>
                </c:pt>
                <c:pt idx="4850">
                  <c:v>2.9751074</c:v>
                </c:pt>
                <c:pt idx="4851">
                  <c:v>2.9751074</c:v>
                </c:pt>
                <c:pt idx="4852">
                  <c:v>2.9751074</c:v>
                </c:pt>
                <c:pt idx="4853">
                  <c:v>2.9751074</c:v>
                </c:pt>
                <c:pt idx="4854">
                  <c:v>2.9751074</c:v>
                </c:pt>
                <c:pt idx="4855">
                  <c:v>2.9751074</c:v>
                </c:pt>
                <c:pt idx="4856">
                  <c:v>2.9751074</c:v>
                </c:pt>
                <c:pt idx="4857">
                  <c:v>2.9751074</c:v>
                </c:pt>
                <c:pt idx="4858">
                  <c:v>2.9751074</c:v>
                </c:pt>
                <c:pt idx="4859">
                  <c:v>2.9751074</c:v>
                </c:pt>
                <c:pt idx="4860">
                  <c:v>2.9751074</c:v>
                </c:pt>
                <c:pt idx="4861">
                  <c:v>2.9751074</c:v>
                </c:pt>
                <c:pt idx="4862">
                  <c:v>2.9751074</c:v>
                </c:pt>
                <c:pt idx="4863">
                  <c:v>2.9751074</c:v>
                </c:pt>
                <c:pt idx="4864">
                  <c:v>2.9751074</c:v>
                </c:pt>
                <c:pt idx="4865">
                  <c:v>2.9751074</c:v>
                </c:pt>
                <c:pt idx="4866">
                  <c:v>2.9751074</c:v>
                </c:pt>
                <c:pt idx="4867">
                  <c:v>2.9751074</c:v>
                </c:pt>
                <c:pt idx="4868">
                  <c:v>2.9751074</c:v>
                </c:pt>
                <c:pt idx="4869">
                  <c:v>2.9751074</c:v>
                </c:pt>
                <c:pt idx="4870">
                  <c:v>2.9751074</c:v>
                </c:pt>
                <c:pt idx="4871">
                  <c:v>2.9751074</c:v>
                </c:pt>
                <c:pt idx="4872">
                  <c:v>2.9751074</c:v>
                </c:pt>
                <c:pt idx="4873">
                  <c:v>2.9751074</c:v>
                </c:pt>
                <c:pt idx="4874">
                  <c:v>2.9751074</c:v>
                </c:pt>
                <c:pt idx="4875">
                  <c:v>2.9751074</c:v>
                </c:pt>
                <c:pt idx="4876">
                  <c:v>2.9751074</c:v>
                </c:pt>
                <c:pt idx="4877">
                  <c:v>2.9751074</c:v>
                </c:pt>
                <c:pt idx="4878">
                  <c:v>2.9751074</c:v>
                </c:pt>
                <c:pt idx="4879">
                  <c:v>2.9751074</c:v>
                </c:pt>
                <c:pt idx="4880">
                  <c:v>2.9751074</c:v>
                </c:pt>
                <c:pt idx="4881">
                  <c:v>2.9751074</c:v>
                </c:pt>
                <c:pt idx="4882">
                  <c:v>2.9751074</c:v>
                </c:pt>
                <c:pt idx="4883">
                  <c:v>2.9751074</c:v>
                </c:pt>
                <c:pt idx="4884">
                  <c:v>2.9751074</c:v>
                </c:pt>
                <c:pt idx="4885">
                  <c:v>2.9751074</c:v>
                </c:pt>
                <c:pt idx="4886">
                  <c:v>2.9751074</c:v>
                </c:pt>
                <c:pt idx="4887">
                  <c:v>2.9751074</c:v>
                </c:pt>
                <c:pt idx="4888">
                  <c:v>2.9751074</c:v>
                </c:pt>
                <c:pt idx="4889">
                  <c:v>2.9751074</c:v>
                </c:pt>
                <c:pt idx="4890">
                  <c:v>2.9751074</c:v>
                </c:pt>
                <c:pt idx="4891">
                  <c:v>2.9751074</c:v>
                </c:pt>
                <c:pt idx="4892">
                  <c:v>2.9751074</c:v>
                </c:pt>
                <c:pt idx="4893">
                  <c:v>2.9751074</c:v>
                </c:pt>
                <c:pt idx="4894">
                  <c:v>2.9751074</c:v>
                </c:pt>
                <c:pt idx="4895">
                  <c:v>2.9751074</c:v>
                </c:pt>
                <c:pt idx="4896">
                  <c:v>2.9751074</c:v>
                </c:pt>
                <c:pt idx="4897">
                  <c:v>2.9751074</c:v>
                </c:pt>
                <c:pt idx="4898">
                  <c:v>2.9751074</c:v>
                </c:pt>
                <c:pt idx="4899">
                  <c:v>2.9751074</c:v>
                </c:pt>
                <c:pt idx="4900">
                  <c:v>2.9751074</c:v>
                </c:pt>
                <c:pt idx="4901">
                  <c:v>2.9751074</c:v>
                </c:pt>
                <c:pt idx="4902">
                  <c:v>2.9751074</c:v>
                </c:pt>
                <c:pt idx="4903">
                  <c:v>2.9751074</c:v>
                </c:pt>
                <c:pt idx="4904">
                  <c:v>2.9751074</c:v>
                </c:pt>
                <c:pt idx="4905">
                  <c:v>2.9751074</c:v>
                </c:pt>
                <c:pt idx="4906">
                  <c:v>2.9751074</c:v>
                </c:pt>
                <c:pt idx="4907">
                  <c:v>2.9751074</c:v>
                </c:pt>
                <c:pt idx="4908">
                  <c:v>2.9751074</c:v>
                </c:pt>
                <c:pt idx="4909">
                  <c:v>2.9751074</c:v>
                </c:pt>
                <c:pt idx="4910">
                  <c:v>2.9751074</c:v>
                </c:pt>
                <c:pt idx="4911">
                  <c:v>2.9751074</c:v>
                </c:pt>
                <c:pt idx="4912">
                  <c:v>2.9751074</c:v>
                </c:pt>
                <c:pt idx="4913">
                  <c:v>2.9751074</c:v>
                </c:pt>
                <c:pt idx="4914">
                  <c:v>2.9751074</c:v>
                </c:pt>
                <c:pt idx="4915">
                  <c:v>2.9751074</c:v>
                </c:pt>
                <c:pt idx="4916">
                  <c:v>2.9751074</c:v>
                </c:pt>
                <c:pt idx="4917">
                  <c:v>2.9751074</c:v>
                </c:pt>
                <c:pt idx="4918">
                  <c:v>2.9751074</c:v>
                </c:pt>
                <c:pt idx="4919">
                  <c:v>2.9751074</c:v>
                </c:pt>
                <c:pt idx="4920">
                  <c:v>2.9751074</c:v>
                </c:pt>
                <c:pt idx="4921">
                  <c:v>2.9751074</c:v>
                </c:pt>
                <c:pt idx="4922">
                  <c:v>2.9751074</c:v>
                </c:pt>
                <c:pt idx="4923">
                  <c:v>2.9751074</c:v>
                </c:pt>
                <c:pt idx="4924">
                  <c:v>2.9751074</c:v>
                </c:pt>
                <c:pt idx="4925">
                  <c:v>2.9751074</c:v>
                </c:pt>
                <c:pt idx="4926">
                  <c:v>2.9751074</c:v>
                </c:pt>
                <c:pt idx="4927">
                  <c:v>2.9751074</c:v>
                </c:pt>
                <c:pt idx="4928">
                  <c:v>2.9751074</c:v>
                </c:pt>
                <c:pt idx="4929">
                  <c:v>2.9751074</c:v>
                </c:pt>
                <c:pt idx="4930">
                  <c:v>2.9751074</c:v>
                </c:pt>
                <c:pt idx="4931">
                  <c:v>2.9751074</c:v>
                </c:pt>
                <c:pt idx="4932">
                  <c:v>2.9751074</c:v>
                </c:pt>
                <c:pt idx="4933">
                  <c:v>2.9751074</c:v>
                </c:pt>
                <c:pt idx="4934">
                  <c:v>2.9751074</c:v>
                </c:pt>
                <c:pt idx="4935">
                  <c:v>2.9751074</c:v>
                </c:pt>
                <c:pt idx="4936">
                  <c:v>2.9751074</c:v>
                </c:pt>
                <c:pt idx="4937">
                  <c:v>2.9751074</c:v>
                </c:pt>
                <c:pt idx="4938">
                  <c:v>2.9751074</c:v>
                </c:pt>
                <c:pt idx="4939">
                  <c:v>2.9751074</c:v>
                </c:pt>
                <c:pt idx="4940">
                  <c:v>2.9751074</c:v>
                </c:pt>
                <c:pt idx="4941">
                  <c:v>2.9751074</c:v>
                </c:pt>
                <c:pt idx="4942">
                  <c:v>2.9751074</c:v>
                </c:pt>
                <c:pt idx="4943">
                  <c:v>2.9751074</c:v>
                </c:pt>
                <c:pt idx="4944">
                  <c:v>2.9751074</c:v>
                </c:pt>
                <c:pt idx="4945">
                  <c:v>2.9751074</c:v>
                </c:pt>
                <c:pt idx="4946">
                  <c:v>2.9751074</c:v>
                </c:pt>
                <c:pt idx="4947">
                  <c:v>2.9751074</c:v>
                </c:pt>
                <c:pt idx="4948">
                  <c:v>2.9751074</c:v>
                </c:pt>
                <c:pt idx="4949">
                  <c:v>2.9751074</c:v>
                </c:pt>
                <c:pt idx="4950">
                  <c:v>2.9751074</c:v>
                </c:pt>
                <c:pt idx="4951">
                  <c:v>2.9751074</c:v>
                </c:pt>
                <c:pt idx="4952">
                  <c:v>2.9751074</c:v>
                </c:pt>
                <c:pt idx="4953">
                  <c:v>2.9751074</c:v>
                </c:pt>
                <c:pt idx="4954">
                  <c:v>2.9751074</c:v>
                </c:pt>
                <c:pt idx="4955">
                  <c:v>2.9751074</c:v>
                </c:pt>
                <c:pt idx="4956">
                  <c:v>2.9751074</c:v>
                </c:pt>
                <c:pt idx="4957">
                  <c:v>2.9751074</c:v>
                </c:pt>
                <c:pt idx="4958">
                  <c:v>2.9751074</c:v>
                </c:pt>
                <c:pt idx="4959">
                  <c:v>2.9751074</c:v>
                </c:pt>
                <c:pt idx="4960">
                  <c:v>2.9751074</c:v>
                </c:pt>
                <c:pt idx="4961">
                  <c:v>2.9751074</c:v>
                </c:pt>
                <c:pt idx="4962">
                  <c:v>2.9751074</c:v>
                </c:pt>
                <c:pt idx="4963">
                  <c:v>2.9751074</c:v>
                </c:pt>
                <c:pt idx="4964">
                  <c:v>2.9751074</c:v>
                </c:pt>
                <c:pt idx="4965">
                  <c:v>2.9751074</c:v>
                </c:pt>
                <c:pt idx="4966">
                  <c:v>2.9751074</c:v>
                </c:pt>
                <c:pt idx="4967">
                  <c:v>2.9751074</c:v>
                </c:pt>
                <c:pt idx="4968">
                  <c:v>2.9751074</c:v>
                </c:pt>
                <c:pt idx="4969">
                  <c:v>2.9751074</c:v>
                </c:pt>
                <c:pt idx="4970">
                  <c:v>2.9751074</c:v>
                </c:pt>
                <c:pt idx="4971">
                  <c:v>2.9751074</c:v>
                </c:pt>
                <c:pt idx="4972">
                  <c:v>2.9751074</c:v>
                </c:pt>
                <c:pt idx="4973">
                  <c:v>2.9751074</c:v>
                </c:pt>
                <c:pt idx="4974">
                  <c:v>2.9751074</c:v>
                </c:pt>
                <c:pt idx="4975">
                  <c:v>2.9751074</c:v>
                </c:pt>
                <c:pt idx="4976">
                  <c:v>2.9751074</c:v>
                </c:pt>
                <c:pt idx="4977">
                  <c:v>2.9751074</c:v>
                </c:pt>
                <c:pt idx="4978">
                  <c:v>2.9751074</c:v>
                </c:pt>
                <c:pt idx="4979">
                  <c:v>2.9751074</c:v>
                </c:pt>
                <c:pt idx="4980">
                  <c:v>2.9751074</c:v>
                </c:pt>
                <c:pt idx="4981">
                  <c:v>2.9751074</c:v>
                </c:pt>
                <c:pt idx="4982">
                  <c:v>2.9751074</c:v>
                </c:pt>
                <c:pt idx="4983">
                  <c:v>2.9751074</c:v>
                </c:pt>
                <c:pt idx="4984">
                  <c:v>2.9751074</c:v>
                </c:pt>
                <c:pt idx="4985">
                  <c:v>2.9751074</c:v>
                </c:pt>
                <c:pt idx="4986">
                  <c:v>2.9751074</c:v>
                </c:pt>
                <c:pt idx="4987">
                  <c:v>2.9751074</c:v>
                </c:pt>
                <c:pt idx="4988">
                  <c:v>2.9751074</c:v>
                </c:pt>
                <c:pt idx="4989">
                  <c:v>2.9751074</c:v>
                </c:pt>
                <c:pt idx="4990">
                  <c:v>2.9751074</c:v>
                </c:pt>
                <c:pt idx="4991">
                  <c:v>2.9751074</c:v>
                </c:pt>
                <c:pt idx="4992">
                  <c:v>2.9751074</c:v>
                </c:pt>
                <c:pt idx="4993">
                  <c:v>2.9751074</c:v>
                </c:pt>
                <c:pt idx="4994">
                  <c:v>2.9751074</c:v>
                </c:pt>
                <c:pt idx="4995">
                  <c:v>2.9751074</c:v>
                </c:pt>
                <c:pt idx="4996">
                  <c:v>2.9751074</c:v>
                </c:pt>
                <c:pt idx="4997">
                  <c:v>2.9751074</c:v>
                </c:pt>
                <c:pt idx="4998">
                  <c:v>2.9751074</c:v>
                </c:pt>
                <c:pt idx="4999">
                  <c:v>2.9751074</c:v>
                </c:pt>
                <c:pt idx="5000">
                  <c:v>2.9751074</c:v>
                </c:pt>
                <c:pt idx="5001">
                  <c:v>2.9751074</c:v>
                </c:pt>
                <c:pt idx="5002">
                  <c:v>2.9751074</c:v>
                </c:pt>
                <c:pt idx="5003">
                  <c:v>2.9751074</c:v>
                </c:pt>
                <c:pt idx="5004">
                  <c:v>2.9751074</c:v>
                </c:pt>
                <c:pt idx="5005">
                  <c:v>2.9751074</c:v>
                </c:pt>
                <c:pt idx="5006">
                  <c:v>2.9751074</c:v>
                </c:pt>
                <c:pt idx="5007">
                  <c:v>2.9751074</c:v>
                </c:pt>
                <c:pt idx="5008">
                  <c:v>2.9751074</c:v>
                </c:pt>
                <c:pt idx="5009">
                  <c:v>2.9751074</c:v>
                </c:pt>
                <c:pt idx="5010">
                  <c:v>2.9751074</c:v>
                </c:pt>
                <c:pt idx="5011">
                  <c:v>2.9751074</c:v>
                </c:pt>
                <c:pt idx="5012">
                  <c:v>2.9751074</c:v>
                </c:pt>
                <c:pt idx="5013">
                  <c:v>2.9751074</c:v>
                </c:pt>
                <c:pt idx="5014">
                  <c:v>2.9751074</c:v>
                </c:pt>
                <c:pt idx="5015">
                  <c:v>2.9751074</c:v>
                </c:pt>
                <c:pt idx="5016">
                  <c:v>2.9751074</c:v>
                </c:pt>
                <c:pt idx="5017">
                  <c:v>2.9751074</c:v>
                </c:pt>
                <c:pt idx="5018">
                  <c:v>2.9751074</c:v>
                </c:pt>
                <c:pt idx="5019">
                  <c:v>2.9751074</c:v>
                </c:pt>
                <c:pt idx="5020">
                  <c:v>2.9751074</c:v>
                </c:pt>
                <c:pt idx="5021">
                  <c:v>2.9750881</c:v>
                </c:pt>
                <c:pt idx="5022">
                  <c:v>2.9750633</c:v>
                </c:pt>
                <c:pt idx="5023">
                  <c:v>2.9750443</c:v>
                </c:pt>
                <c:pt idx="5024">
                  <c:v>2.9750302</c:v>
                </c:pt>
                <c:pt idx="5025">
                  <c:v>2.9750204</c:v>
                </c:pt>
                <c:pt idx="5026">
                  <c:v>2.9750135</c:v>
                </c:pt>
                <c:pt idx="5027">
                  <c:v>2.9750094</c:v>
                </c:pt>
                <c:pt idx="5028">
                  <c:v>2.9750071</c:v>
                </c:pt>
                <c:pt idx="5029">
                  <c:v>2.9750063</c:v>
                </c:pt>
                <c:pt idx="5030">
                  <c:v>2.9750068</c:v>
                </c:pt>
                <c:pt idx="5031">
                  <c:v>2.975008</c:v>
                </c:pt>
                <c:pt idx="5032">
                  <c:v>2.9750097</c:v>
                </c:pt>
                <c:pt idx="5033">
                  <c:v>2.9750116</c:v>
                </c:pt>
                <c:pt idx="5034">
                  <c:v>2.9750137</c:v>
                </c:pt>
                <c:pt idx="5035">
                  <c:v>2.9750159</c:v>
                </c:pt>
                <c:pt idx="5036">
                  <c:v>2.975018</c:v>
                </c:pt>
                <c:pt idx="5037">
                  <c:v>2.9750199</c:v>
                </c:pt>
                <c:pt idx="5038">
                  <c:v>2.9750218</c:v>
                </c:pt>
                <c:pt idx="5039">
                  <c:v>2.9750237</c:v>
                </c:pt>
                <c:pt idx="5040">
                  <c:v>2.9750257</c:v>
                </c:pt>
                <c:pt idx="5041">
                  <c:v>2.9750276</c:v>
                </c:pt>
                <c:pt idx="5042">
                  <c:v>2.9750297</c:v>
                </c:pt>
                <c:pt idx="5043">
                  <c:v>2.9750319</c:v>
                </c:pt>
                <c:pt idx="5044">
                  <c:v>2.9750342</c:v>
                </c:pt>
                <c:pt idx="5045">
                  <c:v>2.9750371</c:v>
                </c:pt>
                <c:pt idx="5046">
                  <c:v>2.9750404</c:v>
                </c:pt>
                <c:pt idx="5047">
                  <c:v>2.9750443</c:v>
                </c:pt>
                <c:pt idx="5048">
                  <c:v>2.975049</c:v>
                </c:pt>
                <c:pt idx="5049">
                  <c:v>2.9750545</c:v>
                </c:pt>
                <c:pt idx="5050">
                  <c:v>2.9750609</c:v>
                </c:pt>
                <c:pt idx="5051">
                  <c:v>2.9750683</c:v>
                </c:pt>
                <c:pt idx="5052">
                  <c:v>2.9750772</c:v>
                </c:pt>
                <c:pt idx="5053">
                  <c:v>2.9750872</c:v>
                </c:pt>
                <c:pt idx="5054">
                  <c:v>2.9750988</c:v>
                </c:pt>
                <c:pt idx="5055">
                  <c:v>2.9751117</c:v>
                </c:pt>
                <c:pt idx="5056">
                  <c:v>2.9751265</c:v>
                </c:pt>
                <c:pt idx="5057">
                  <c:v>2.975143</c:v>
                </c:pt>
                <c:pt idx="5058">
                  <c:v>2.9751613</c:v>
                </c:pt>
                <c:pt idx="5059">
                  <c:v>2.9751818</c:v>
                </c:pt>
                <c:pt idx="5060">
                  <c:v>2.975204</c:v>
                </c:pt>
                <c:pt idx="5061">
                  <c:v>2.9752285</c:v>
                </c:pt>
                <c:pt idx="5062">
                  <c:v>2.9752553</c:v>
                </c:pt>
                <c:pt idx="5063">
                  <c:v>2.9752843</c:v>
                </c:pt>
                <c:pt idx="5064">
                  <c:v>2.9753156</c:v>
                </c:pt>
                <c:pt idx="5065">
                  <c:v>2.9753497</c:v>
                </c:pt>
                <c:pt idx="5066">
                  <c:v>2.9753861</c:v>
                </c:pt>
                <c:pt idx="5067">
                  <c:v>2.9754252</c:v>
                </c:pt>
                <c:pt idx="5068">
                  <c:v>2.9754674</c:v>
                </c:pt>
                <c:pt idx="5069">
                  <c:v>2.9755123</c:v>
                </c:pt>
                <c:pt idx="5070">
                  <c:v>2.9755602</c:v>
                </c:pt>
                <c:pt idx="5071">
                  <c:v>2.975611</c:v>
                </c:pt>
                <c:pt idx="5072">
                  <c:v>2.9756651</c:v>
                </c:pt>
                <c:pt idx="5073">
                  <c:v>2.9757226</c:v>
                </c:pt>
                <c:pt idx="5074">
                  <c:v>2.9757831</c:v>
                </c:pt>
                <c:pt idx="5075">
                  <c:v>2.975847</c:v>
                </c:pt>
                <c:pt idx="5076">
                  <c:v>2.9759145</c:v>
                </c:pt>
                <c:pt idx="5077">
                  <c:v>2.9759853</c:v>
                </c:pt>
                <c:pt idx="5078">
                  <c:v>2.9760597</c:v>
                </c:pt>
                <c:pt idx="5079">
                  <c:v>2.9761376</c:v>
                </c:pt>
                <c:pt idx="5080">
                  <c:v>2.9762189</c:v>
                </c:pt>
                <c:pt idx="5081">
                  <c:v>2.9763033</c:v>
                </c:pt>
                <c:pt idx="5082">
                  <c:v>2.9763908</c:v>
                </c:pt>
                <c:pt idx="5083">
                  <c:v>2.976481</c:v>
                </c:pt>
                <c:pt idx="5084">
                  <c:v>2.9765737</c:v>
                </c:pt>
                <c:pt idx="5085">
                  <c:v>2.9766686</c:v>
                </c:pt>
                <c:pt idx="5086">
                  <c:v>2.9767654</c:v>
                </c:pt>
                <c:pt idx="5087">
                  <c:v>2.9768636</c:v>
                </c:pt>
                <c:pt idx="5088">
                  <c:v>2.976963</c:v>
                </c:pt>
                <c:pt idx="5089">
                  <c:v>2.9770632</c:v>
                </c:pt>
                <c:pt idx="5090">
                  <c:v>2.9771636</c:v>
                </c:pt>
                <c:pt idx="5091">
                  <c:v>2.9772642</c:v>
                </c:pt>
                <c:pt idx="5092">
                  <c:v>2.9773643</c:v>
                </c:pt>
                <c:pt idx="5093">
                  <c:v>2.9774637</c:v>
                </c:pt>
                <c:pt idx="5094">
                  <c:v>2.977562</c:v>
                </c:pt>
                <c:pt idx="5095">
                  <c:v>2.9776585</c:v>
                </c:pt>
                <c:pt idx="5096">
                  <c:v>2.9777529</c:v>
                </c:pt>
                <c:pt idx="5097">
                  <c:v>2.9778447</c:v>
                </c:pt>
                <c:pt idx="5098">
                  <c:v>2.9779329</c:v>
                </c:pt>
                <c:pt idx="5099">
                  <c:v>2.9780171</c:v>
                </c:pt>
                <c:pt idx="5100">
                  <c:v>2.978096</c:v>
                </c:pt>
                <c:pt idx="5101">
                  <c:v>2.9781694</c:v>
                </c:pt>
                <c:pt idx="5102">
                  <c:v>2.9782364</c:v>
                </c:pt>
                <c:pt idx="5103">
                  <c:v>2.9782965</c:v>
                </c:pt>
                <c:pt idx="5104">
                  <c:v>2.9783492</c:v>
                </c:pt>
                <c:pt idx="5105">
                  <c:v>2.9783938</c:v>
                </c:pt>
                <c:pt idx="5106">
                  <c:v>2.9784305</c:v>
                </c:pt>
                <c:pt idx="5107">
                  <c:v>2.9784591</c:v>
                </c:pt>
                <c:pt idx="5108">
                  <c:v>2.9784803</c:v>
                </c:pt>
                <c:pt idx="5109">
                  <c:v>2.9784949</c:v>
                </c:pt>
                <c:pt idx="5110">
                  <c:v>2.9785035</c:v>
                </c:pt>
                <c:pt idx="5111">
                  <c:v>2.9785073</c:v>
                </c:pt>
                <c:pt idx="5112">
                  <c:v>2.9785075</c:v>
                </c:pt>
                <c:pt idx="5113">
                  <c:v>2.9785054</c:v>
                </c:pt>
                <c:pt idx="5114">
                  <c:v>2.9785025</c:v>
                </c:pt>
                <c:pt idx="5115">
                  <c:v>2.9784994</c:v>
                </c:pt>
                <c:pt idx="5116">
                  <c:v>2.978497</c:v>
                </c:pt>
                <c:pt idx="5117">
                  <c:v>2.9784954</c:v>
                </c:pt>
                <c:pt idx="5118">
                  <c:v>2.9784956</c:v>
                </c:pt>
                <c:pt idx="5119">
                  <c:v>2.9784977</c:v>
                </c:pt>
                <c:pt idx="5120">
                  <c:v>2.9785025</c:v>
                </c:pt>
                <c:pt idx="5121">
                  <c:v>2.9785109</c:v>
                </c:pt>
                <c:pt idx="5122">
                  <c:v>2.978523</c:v>
                </c:pt>
                <c:pt idx="5123">
                  <c:v>2.9785402</c:v>
                </c:pt>
                <c:pt idx="5124">
                  <c:v>2.9785621</c:v>
                </c:pt>
                <c:pt idx="5125">
                  <c:v>2.9785888</c:v>
                </c:pt>
                <c:pt idx="5126">
                  <c:v>2.9786193</c:v>
                </c:pt>
                <c:pt idx="5127">
                  <c:v>2.9786534</c:v>
                </c:pt>
                <c:pt idx="5128">
                  <c:v>2.9786906</c:v>
                </c:pt>
                <c:pt idx="5129">
                  <c:v>2.9787302</c:v>
                </c:pt>
                <c:pt idx="5130">
                  <c:v>2.9787719</c:v>
                </c:pt>
                <c:pt idx="5131">
                  <c:v>2.9788146</c:v>
                </c:pt>
                <c:pt idx="5132">
                  <c:v>2.9788578</c:v>
                </c:pt>
                <c:pt idx="5133">
                  <c:v>2.9789004</c:v>
                </c:pt>
                <c:pt idx="5134">
                  <c:v>2.9789419</c:v>
                </c:pt>
                <c:pt idx="5135">
                  <c:v>2.9789815</c:v>
                </c:pt>
                <c:pt idx="5136">
                  <c:v>2.9790189</c:v>
                </c:pt>
                <c:pt idx="5137">
                  <c:v>2.979054</c:v>
                </c:pt>
                <c:pt idx="5138">
                  <c:v>2.9790859</c:v>
                </c:pt>
                <c:pt idx="5139">
                  <c:v>2.9791152</c:v>
                </c:pt>
                <c:pt idx="5140">
                  <c:v>2.9791417</c:v>
                </c:pt>
                <c:pt idx="5141">
                  <c:v>2.9791653</c:v>
                </c:pt>
                <c:pt idx="5142">
                  <c:v>2.9791856</c:v>
                </c:pt>
                <c:pt idx="5143">
                  <c:v>2.9792023</c:v>
                </c:pt>
                <c:pt idx="5144">
                  <c:v>2.9792144</c:v>
                </c:pt>
                <c:pt idx="5145">
                  <c:v>2.9792209</c:v>
                </c:pt>
                <c:pt idx="5146">
                  <c:v>2.9792204</c:v>
                </c:pt>
                <c:pt idx="5147">
                  <c:v>2.9792116</c:v>
                </c:pt>
                <c:pt idx="5148">
                  <c:v>2.9791927</c:v>
                </c:pt>
                <c:pt idx="5149">
                  <c:v>2.9791622</c:v>
                </c:pt>
                <c:pt idx="5150">
                  <c:v>2.9791179</c:v>
                </c:pt>
                <c:pt idx="5151">
                  <c:v>2.979058</c:v>
                </c:pt>
                <c:pt idx="5152">
                  <c:v>2.9789808</c:v>
                </c:pt>
                <c:pt idx="5153">
                  <c:v>2.9788835</c:v>
                </c:pt>
                <c:pt idx="5154">
                  <c:v>2.9787641</c:v>
                </c:pt>
                <c:pt idx="5155">
                  <c:v>2.9786201</c:v>
                </c:pt>
                <c:pt idx="5156">
                  <c:v>2.9784482</c:v>
                </c:pt>
                <c:pt idx="5157">
                  <c:v>2.9782445</c:v>
                </c:pt>
                <c:pt idx="5158">
                  <c:v>2.9780076</c:v>
                </c:pt>
                <c:pt idx="5159">
                  <c:v>2.9777374</c:v>
                </c:pt>
                <c:pt idx="5160">
                  <c:v>2.9774284</c:v>
                </c:pt>
                <c:pt idx="5161">
                  <c:v>2.9770749</c:v>
                </c:pt>
                <c:pt idx="5162">
                  <c:v>2.9766731</c:v>
                </c:pt>
                <c:pt idx="5163">
                  <c:v>2.9762206</c:v>
                </c:pt>
                <c:pt idx="5164">
                  <c:v>2.9757152</c:v>
                </c:pt>
                <c:pt idx="5165">
                  <c:v>2.9751554</c:v>
                </c:pt>
                <c:pt idx="5166">
                  <c:v>2.9745398</c:v>
                </c:pt>
                <c:pt idx="5167">
                  <c:v>2.9738681</c:v>
                </c:pt>
                <c:pt idx="5168">
                  <c:v>2.9731431</c:v>
                </c:pt>
                <c:pt idx="5169">
                  <c:v>2.9723682</c:v>
                </c:pt>
                <c:pt idx="5170">
                  <c:v>2.9715445</c:v>
                </c:pt>
                <c:pt idx="5171">
                  <c:v>2.9706709</c:v>
                </c:pt>
                <c:pt idx="5172">
                  <c:v>2.9697464</c:v>
                </c:pt>
                <c:pt idx="5173">
                  <c:v>2.9687717</c:v>
                </c:pt>
                <c:pt idx="5174">
                  <c:v>2.9677551</c:v>
                </c:pt>
                <c:pt idx="5175">
                  <c:v>2.9666946</c:v>
                </c:pt>
                <c:pt idx="5176">
                  <c:v>2.9655867</c:v>
                </c:pt>
                <c:pt idx="5177">
                  <c:v>2.9644325</c:v>
                </c:pt>
                <c:pt idx="5178">
                  <c:v>2.9632318</c:v>
                </c:pt>
                <c:pt idx="5179">
                  <c:v>2.961983</c:v>
                </c:pt>
                <c:pt idx="5180">
                  <c:v>2.9606822</c:v>
                </c:pt>
                <c:pt idx="5181">
                  <c:v>2.9593229</c:v>
                </c:pt>
                <c:pt idx="5182">
                  <c:v>2.9578984</c:v>
                </c:pt>
                <c:pt idx="5183">
                  <c:v>2.9564009</c:v>
                </c:pt>
                <c:pt idx="5184">
                  <c:v>2.9548199</c:v>
                </c:pt>
                <c:pt idx="5185">
                  <c:v>2.9531457</c:v>
                </c:pt>
                <c:pt idx="5186">
                  <c:v>2.9513705</c:v>
                </c:pt>
                <c:pt idx="5187">
                  <c:v>2.9494894</c:v>
                </c:pt>
                <c:pt idx="5188">
                  <c:v>2.9474983</c:v>
                </c:pt>
                <c:pt idx="5189">
                  <c:v>2.9453919</c:v>
                </c:pt>
                <c:pt idx="5190">
                  <c:v>2.9431624</c:v>
                </c:pt>
                <c:pt idx="5191">
                  <c:v>2.9408016</c:v>
                </c:pt>
                <c:pt idx="5192">
                  <c:v>2.9383006</c:v>
                </c:pt>
                <c:pt idx="5193">
                  <c:v>2.9356508</c:v>
                </c:pt>
                <c:pt idx="5194">
                  <c:v>2.9328454</c:v>
                </c:pt>
                <c:pt idx="5195">
                  <c:v>2.9298854</c:v>
                </c:pt>
                <c:pt idx="5196">
                  <c:v>2.926784</c:v>
                </c:pt>
                <c:pt idx="5197">
                  <c:v>2.9235542</c:v>
                </c:pt>
                <c:pt idx="5198">
                  <c:v>2.9202099</c:v>
                </c:pt>
                <c:pt idx="5199">
                  <c:v>2.9167643</c:v>
                </c:pt>
                <c:pt idx="5200">
                  <c:v>2.9132292</c:v>
                </c:pt>
                <c:pt idx="5201">
                  <c:v>2.9096117</c:v>
                </c:pt>
                <c:pt idx="5202">
                  <c:v>2.9059134</c:v>
                </c:pt>
                <c:pt idx="5203">
                  <c:v>2.9021316</c:v>
                </c:pt>
                <c:pt idx="5204">
                  <c:v>2.8982608</c:v>
                </c:pt>
                <c:pt idx="5205">
                  <c:v>2.8943005</c:v>
                </c:pt>
                <c:pt idx="5206">
                  <c:v>2.8902493</c:v>
                </c:pt>
                <c:pt idx="5207">
                  <c:v>2.8860762</c:v>
                </c:pt>
                <c:pt idx="5208">
                  <c:v>2.881768</c:v>
                </c:pt>
                <c:pt idx="5209">
                  <c:v>2.8773212</c:v>
                </c:pt>
                <c:pt idx="5210">
                  <c:v>2.8727324</c:v>
                </c:pt>
                <c:pt idx="5211">
                  <c:v>2.8679855</c:v>
                </c:pt>
                <c:pt idx="5212">
                  <c:v>2.8630826</c:v>
                </c:pt>
                <c:pt idx="5213">
                  <c:v>2.8580976</c:v>
                </c:pt>
                <c:pt idx="5214">
                  <c:v>2.8531189</c:v>
                </c:pt>
                <c:pt idx="5215">
                  <c:v>2.8481982</c:v>
                </c:pt>
                <c:pt idx="5216">
                  <c:v>2.843354</c:v>
                </c:pt>
                <c:pt idx="5217">
                  <c:v>2.8385897</c:v>
                </c:pt>
                <c:pt idx="5218">
                  <c:v>2.8339005</c:v>
                </c:pt>
                <c:pt idx="5219">
                  <c:v>2.8292801</c:v>
                </c:pt>
                <c:pt idx="5220">
                  <c:v>2.8247247</c:v>
                </c:pt>
                <c:pt idx="5221">
                  <c:v>2.8202322</c:v>
                </c:pt>
                <c:pt idx="5222">
                  <c:v>2.8158028</c:v>
                </c:pt>
                <c:pt idx="5223">
                  <c:v>2.8114364</c:v>
                </c:pt>
                <c:pt idx="5224">
                  <c:v>2.8071313</c:v>
                </c:pt>
                <c:pt idx="5225">
                  <c:v>2.8028827</c:v>
                </c:pt>
                <c:pt idx="5226">
                  <c:v>2.7986846</c:v>
                </c:pt>
                <c:pt idx="5227">
                  <c:v>2.7945282</c:v>
                </c:pt>
                <c:pt idx="5228">
                  <c:v>2.7904027</c:v>
                </c:pt>
                <c:pt idx="5229">
                  <c:v>2.7862949</c:v>
                </c:pt>
                <c:pt idx="5230">
                  <c:v>2.7821908</c:v>
                </c:pt>
                <c:pt idx="5231">
                  <c:v>2.7780759</c:v>
                </c:pt>
                <c:pt idx="5232">
                  <c:v>2.773936</c:v>
                </c:pt>
                <c:pt idx="5233">
                  <c:v>2.769757</c:v>
                </c:pt>
                <c:pt idx="5234">
                  <c:v>2.7655249</c:v>
                </c:pt>
                <c:pt idx="5235">
                  <c:v>2.7612236</c:v>
                </c:pt>
                <c:pt idx="5236">
                  <c:v>2.7568383</c:v>
                </c:pt>
                <c:pt idx="5237">
                  <c:v>2.7523551</c:v>
                </c:pt>
                <c:pt idx="5238">
                  <c:v>2.7477603</c:v>
                </c:pt>
                <c:pt idx="5239">
                  <c:v>2.743041</c:v>
                </c:pt>
                <c:pt idx="5240">
                  <c:v>2.7381854</c:v>
                </c:pt>
                <c:pt idx="5241">
                  <c:v>2.733182</c:v>
                </c:pt>
                <c:pt idx="5242">
                  <c:v>2.7280214</c:v>
                </c:pt>
                <c:pt idx="5243">
                  <c:v>2.7226963</c:v>
                </c:pt>
                <c:pt idx="5244">
                  <c:v>2.7172</c:v>
                </c:pt>
                <c:pt idx="5245">
                  <c:v>2.7115273</c:v>
                </c:pt>
                <c:pt idx="5246">
                  <c:v>2.7056725</c:v>
                </c:pt>
                <c:pt idx="5247">
                  <c:v>2.6996346</c:v>
                </c:pt>
                <c:pt idx="5248">
                  <c:v>2.6934166</c:v>
                </c:pt>
                <c:pt idx="5249">
                  <c:v>2.6870229</c:v>
                </c:pt>
                <c:pt idx="5250">
                  <c:v>2.6804509</c:v>
                </c:pt>
                <c:pt idx="5251">
                  <c:v>2.6736934</c:v>
                </c:pt>
                <c:pt idx="5252">
                  <c:v>2.6667423</c:v>
                </c:pt>
                <c:pt idx="5253">
                  <c:v>2.6595924</c:v>
                </c:pt>
                <c:pt idx="5254">
                  <c:v>2.6522417</c:v>
                </c:pt>
                <c:pt idx="5255">
                  <c:v>2.6446905</c:v>
                </c:pt>
                <c:pt idx="5256">
                  <c:v>2.6369407</c:v>
                </c:pt>
                <c:pt idx="5257">
                  <c:v>2.6289945</c:v>
                </c:pt>
                <c:pt idx="5258">
                  <c:v>2.6208532</c:v>
                </c:pt>
                <c:pt idx="5259">
                  <c:v>2.6125174</c:v>
                </c:pt>
                <c:pt idx="5260">
                  <c:v>2.6039872</c:v>
                </c:pt>
                <c:pt idx="5261">
                  <c:v>2.595264</c:v>
                </c:pt>
                <c:pt idx="5262">
                  <c:v>2.5863488</c:v>
                </c:pt>
                <c:pt idx="5263">
                  <c:v>2.5772426</c:v>
                </c:pt>
                <c:pt idx="5264">
                  <c:v>2.5679471</c:v>
                </c:pt>
                <c:pt idx="5265">
                  <c:v>2.5584636</c:v>
                </c:pt>
                <c:pt idx="5266">
                  <c:v>2.5487943</c:v>
                </c:pt>
                <c:pt idx="5267">
                  <c:v>2.5389423</c:v>
                </c:pt>
                <c:pt idx="5268">
                  <c:v>2.5289118</c:v>
                </c:pt>
                <c:pt idx="5269">
                  <c:v>2.5187073</c:v>
                </c:pt>
                <c:pt idx="5270">
                  <c:v>2.5083332</c:v>
                </c:pt>
                <c:pt idx="5271">
                  <c:v>2.4977937</c:v>
                </c:pt>
                <c:pt idx="5272">
                  <c:v>2.4870923</c:v>
                </c:pt>
                <c:pt idx="5273">
                  <c:v>2.4762321</c:v>
                </c:pt>
                <c:pt idx="5274">
                  <c:v>2.4652176</c:v>
                </c:pt>
                <c:pt idx="5275">
                  <c:v>2.4540546</c:v>
                </c:pt>
                <c:pt idx="5276">
                  <c:v>2.4427514</c:v>
                </c:pt>
                <c:pt idx="5277">
                  <c:v>2.4313173</c:v>
                </c:pt>
                <c:pt idx="5278">
                  <c:v>2.4197636</c:v>
                </c:pt>
                <c:pt idx="5279">
                  <c:v>2.4081025</c:v>
                </c:pt>
                <c:pt idx="5280">
                  <c:v>2.396348</c:v>
                </c:pt>
                <c:pt idx="5281">
                  <c:v>2.3845143</c:v>
                </c:pt>
                <c:pt idx="5282">
                  <c:v>2.3726144</c:v>
                </c:pt>
                <c:pt idx="5283">
                  <c:v>2.3606579</c:v>
                </c:pt>
                <c:pt idx="5284">
                  <c:v>2.3486512</c:v>
                </c:pt>
                <c:pt idx="5285">
                  <c:v>2.3365977</c:v>
                </c:pt>
                <c:pt idx="5286">
                  <c:v>2.3245006</c:v>
                </c:pt>
                <c:pt idx="5287">
                  <c:v>2.3123641</c:v>
                </c:pt>
                <c:pt idx="5288">
                  <c:v>2.300194</c:v>
                </c:pt>
                <c:pt idx="5289">
                  <c:v>2.2879958</c:v>
                </c:pt>
                <c:pt idx="5290">
                  <c:v>2.275774</c:v>
                </c:pt>
                <c:pt idx="5291">
                  <c:v>2.263535</c:v>
                </c:pt>
                <c:pt idx="5292">
                  <c:v>2.2512836</c:v>
                </c:pt>
                <c:pt idx="5293">
                  <c:v>2.2390213</c:v>
                </c:pt>
                <c:pt idx="5294">
                  <c:v>2.2267492</c:v>
                </c:pt>
                <c:pt idx="5295">
                  <c:v>2.2144706</c:v>
                </c:pt>
                <c:pt idx="5296">
                  <c:v>2.2021902</c:v>
                </c:pt>
                <c:pt idx="5297">
                  <c:v>2.1899152</c:v>
                </c:pt>
                <c:pt idx="5298">
                  <c:v>2.1776569</c:v>
                </c:pt>
                <c:pt idx="5299">
                  <c:v>2.1654305</c:v>
                </c:pt>
                <c:pt idx="5300">
                  <c:v>2.1532505</c:v>
                </c:pt>
                <c:pt idx="5301">
                  <c:v>2.1411321</c:v>
                </c:pt>
                <c:pt idx="5302">
                  <c:v>2.1290886</c:v>
                </c:pt>
                <c:pt idx="5303">
                  <c:v>2.11713</c:v>
                </c:pt>
                <c:pt idx="5304">
                  <c:v>2.1052628</c:v>
                </c:pt>
                <c:pt idx="5305">
                  <c:v>2.0934894</c:v>
                </c:pt>
                <c:pt idx="5306">
                  <c:v>2.0818126</c:v>
                </c:pt>
                <c:pt idx="5307">
                  <c:v>2.0702341</c:v>
                </c:pt>
                <c:pt idx="5308">
                  <c:v>2.0587568</c:v>
                </c:pt>
                <c:pt idx="5309">
                  <c:v>2.047384</c:v>
                </c:pt>
                <c:pt idx="5310">
                  <c:v>2.0361195</c:v>
                </c:pt>
                <c:pt idx="5311">
                  <c:v>2.0249641</c:v>
                </c:pt>
                <c:pt idx="5312">
                  <c:v>2.0139165</c:v>
                </c:pt>
                <c:pt idx="5313">
                  <c:v>2.0029728</c:v>
                </c:pt>
                <c:pt idx="5314">
                  <c:v>1.9921267</c:v>
                </c:pt>
                <c:pt idx="5315">
                  <c:v>1.981374</c:v>
                </c:pt>
                <c:pt idx="5316">
                  <c:v>1.9707124</c:v>
                </c:pt>
                <c:pt idx="5317">
                  <c:v>1.9601415</c:v>
                </c:pt>
                <c:pt idx="5318">
                  <c:v>1.9496797</c:v>
                </c:pt>
                <c:pt idx="5319">
                  <c:v>1.9393903</c:v>
                </c:pt>
                <c:pt idx="5320">
                  <c:v>1.9293187</c:v>
                </c:pt>
                <c:pt idx="5321">
                  <c:v>1.9194607</c:v>
                </c:pt>
                <c:pt idx="5322">
                  <c:v>1.9097877</c:v>
                </c:pt>
                <c:pt idx="5323">
                  <c:v>1.9002944</c:v>
                </c:pt>
                <c:pt idx="5324">
                  <c:v>1.8910044</c:v>
                </c:pt>
                <c:pt idx="5325">
                  <c:v>1.8819509</c:v>
                </c:pt>
                <c:pt idx="5326">
                  <c:v>1.8731674</c:v>
                </c:pt>
                <c:pt idx="5327">
                  <c:v>1.8646647</c:v>
                </c:pt>
                <c:pt idx="5328">
                  <c:v>1.8563986</c:v>
                </c:pt>
                <c:pt idx="5329">
                  <c:v>1.8482971</c:v>
                </c:pt>
                <c:pt idx="5330">
                  <c:v>1.8402839</c:v>
                </c:pt>
                <c:pt idx="5331">
                  <c:v>1.832305</c:v>
                </c:pt>
                <c:pt idx="5332">
                  <c:v>1.8243399</c:v>
                </c:pt>
                <c:pt idx="5333">
                  <c:v>1.8163804</c:v>
                </c:pt>
                <c:pt idx="5334">
                  <c:v>1.8084241</c:v>
                </c:pt>
                <c:pt idx="5335">
                  <c:v>1.8004719</c:v>
                </c:pt>
                <c:pt idx="5336">
                  <c:v>1.7925264</c:v>
                </c:pt>
                <c:pt idx="5337">
                  <c:v>1.7845923</c:v>
                </c:pt>
                <c:pt idx="5338">
                  <c:v>1.7766733</c:v>
                </c:pt>
                <c:pt idx="5339">
                  <c:v>1.7687656</c:v>
                </c:pt>
                <c:pt idx="5340">
                  <c:v>1.7608677</c:v>
                </c:pt>
                <c:pt idx="5341">
                  <c:v>1.7529817</c:v>
                </c:pt>
                <c:pt idx="5342">
                  <c:v>1.7451094</c:v>
                </c:pt>
                <c:pt idx="5343">
                  <c:v>1.7372519</c:v>
                </c:pt>
                <c:pt idx="5344">
                  <c:v>1.7294092</c:v>
                </c:pt>
                <c:pt idx="5345">
                  <c:v>1.7215821</c:v>
                </c:pt>
                <c:pt idx="5346">
                  <c:v>1.713771</c:v>
                </c:pt>
                <c:pt idx="5347">
                  <c:v>1.705977</c:v>
                </c:pt>
                <c:pt idx="5348">
                  <c:v>1.6982056</c:v>
                </c:pt>
                <c:pt idx="5349">
                  <c:v>1.6904718</c:v>
                </c:pt>
                <c:pt idx="5350">
                  <c:v>1.6827946</c:v>
                </c:pt>
                <c:pt idx="5351">
                  <c:v>1.6751871</c:v>
                </c:pt>
                <c:pt idx="5352">
                  <c:v>1.6676502</c:v>
                </c:pt>
                <c:pt idx="5353">
                  <c:v>1.6601797</c:v>
                </c:pt>
                <c:pt idx="5354">
                  <c:v>1.6527699</c:v>
                </c:pt>
                <c:pt idx="5355">
                  <c:v>1.6454145</c:v>
                </c:pt>
                <c:pt idx="5356">
                  <c:v>1.6381066</c:v>
                </c:pt>
                <c:pt idx="5357">
                  <c:v>1.6308398</c:v>
                </c:pt>
                <c:pt idx="5358">
                  <c:v>1.6236112</c:v>
                </c:pt>
                <c:pt idx="5359">
                  <c:v>1.6164193</c:v>
                </c:pt>
                <c:pt idx="5360">
                  <c:v>1.6092629</c:v>
                </c:pt>
                <c:pt idx="5361">
                  <c:v>1.6021402</c:v>
                </c:pt>
                <c:pt idx="5362">
                  <c:v>1.5950485</c:v>
                </c:pt>
                <c:pt idx="5363">
                  <c:v>1.5879855</c:v>
                </c:pt>
                <c:pt idx="5364">
                  <c:v>1.5809485</c:v>
                </c:pt>
                <c:pt idx="5365">
                  <c:v>1.5739355</c:v>
                </c:pt>
                <c:pt idx="5366">
                  <c:v>1.566945</c:v>
                </c:pt>
                <c:pt idx="5367">
                  <c:v>1.5599755</c:v>
                </c:pt>
                <c:pt idx="5368">
                  <c:v>1.5530264</c:v>
                </c:pt>
                <c:pt idx="5369">
                  <c:v>1.5460973</c:v>
                </c:pt>
                <c:pt idx="5370">
                  <c:v>1.5391876</c:v>
                </c:pt>
                <c:pt idx="5371">
                  <c:v>1.5322968</c:v>
                </c:pt>
                <c:pt idx="5372">
                  <c:v>1.5254241</c:v>
                </c:pt>
                <c:pt idx="5373">
                  <c:v>1.5185688</c:v>
                </c:pt>
                <c:pt idx="5374">
                  <c:v>1.5117296</c:v>
                </c:pt>
                <c:pt idx="5375">
                  <c:v>1.5049052</c:v>
                </c:pt>
                <c:pt idx="5376">
                  <c:v>1.498094</c:v>
                </c:pt>
                <c:pt idx="5377">
                  <c:v>1.4912941</c:v>
                </c:pt>
                <c:pt idx="5378">
                  <c:v>1.4845043</c:v>
                </c:pt>
                <c:pt idx="5379">
                  <c:v>1.4777236</c:v>
                </c:pt>
                <c:pt idx="5380">
                  <c:v>1.4709516</c:v>
                </c:pt>
                <c:pt idx="5381">
                  <c:v>1.4641882</c:v>
                </c:pt>
                <c:pt idx="5382">
                  <c:v>1.4574344</c:v>
                </c:pt>
                <c:pt idx="5383">
                  <c:v>1.4506912</c:v>
                </c:pt>
                <c:pt idx="5384">
                  <c:v>1.4439605</c:v>
                </c:pt>
                <c:pt idx="5385">
                  <c:v>1.4372445</c:v>
                </c:pt>
                <c:pt idx="5386">
                  <c:v>1.4305457</c:v>
                </c:pt>
                <c:pt idx="5387">
                  <c:v>1.4238673</c:v>
                </c:pt>
                <c:pt idx="5388">
                  <c:v>1.417213</c:v>
                </c:pt>
                <c:pt idx="5389">
                  <c:v>1.4105865</c:v>
                </c:pt>
                <c:pt idx="5390">
                  <c:v>1.4039921</c:v>
                </c:pt>
                <c:pt idx="5391">
                  <c:v>1.3974345</c:v>
                </c:pt>
                <c:pt idx="5392">
                  <c:v>1.3909179</c:v>
                </c:pt>
                <c:pt idx="5393">
                  <c:v>1.3844461</c:v>
                </c:pt>
                <c:pt idx="5394">
                  <c:v>1.3780218</c:v>
                </c:pt>
                <c:pt idx="5395">
                  <c:v>1.3716468</c:v>
                </c:pt>
                <c:pt idx="5396">
                  <c:v>1.3653216</c:v>
                </c:pt>
                <c:pt idx="5397">
                  <c:v>1.3590465</c:v>
                </c:pt>
                <c:pt idx="5398">
                  <c:v>1.35282</c:v>
                </c:pt>
                <c:pt idx="5399">
                  <c:v>1.3466409</c:v>
                </c:pt>
                <c:pt idx="5400">
                  <c:v>1.3405073</c:v>
                </c:pt>
                <c:pt idx="5401">
                  <c:v>1.3344172</c:v>
                </c:pt>
                <c:pt idx="5402">
                  <c:v>1.3283694</c:v>
                </c:pt>
                <c:pt idx="5403">
                  <c:v>1.3223624</c:v>
                </c:pt>
                <c:pt idx="5404">
                  <c:v>1.3163955</c:v>
                </c:pt>
                <c:pt idx="5405">
                  <c:v>1.3104681</c:v>
                </c:pt>
                <c:pt idx="5406">
                  <c:v>1.30458</c:v>
                </c:pt>
                <c:pt idx="5407">
                  <c:v>1.298731</c:v>
                </c:pt>
                <c:pt idx="5408">
                  <c:v>1.2929214</c:v>
                </c:pt>
                <c:pt idx="5409">
                  <c:v>1.2871513</c:v>
                </c:pt>
                <c:pt idx="5410">
                  <c:v>1.2814202</c:v>
                </c:pt>
                <c:pt idx="5411">
                  <c:v>1.275728</c:v>
                </c:pt>
                <c:pt idx="5412">
                  <c:v>1.2700737</c:v>
                </c:pt>
                <c:pt idx="5413">
                  <c:v>1.2644565</c:v>
                </c:pt>
                <c:pt idx="5414">
                  <c:v>1.2588751</c:v>
                </c:pt>
                <c:pt idx="5415">
                  <c:v>1.2533284</c:v>
                </c:pt>
                <c:pt idx="5416">
                  <c:v>1.2478147</c:v>
                </c:pt>
                <c:pt idx="5417">
                  <c:v>1.2423326</c:v>
                </c:pt>
                <c:pt idx="5418">
                  <c:v>1.2368808</c:v>
                </c:pt>
                <c:pt idx="5419">
                  <c:v>1.2314585</c:v>
                </c:pt>
                <c:pt idx="5420">
                  <c:v>1.2260653</c:v>
                </c:pt>
                <c:pt idx="5421">
                  <c:v>1.2207009</c:v>
                </c:pt>
                <c:pt idx="5422">
                  <c:v>1.2153656</c:v>
                </c:pt>
                <c:pt idx="5423">
                  <c:v>1.2100602</c:v>
                </c:pt>
                <c:pt idx="5424">
                  <c:v>1.2047856</c:v>
                </c:pt>
                <c:pt idx="5425">
                  <c:v>1.1995426</c:v>
                </c:pt>
                <c:pt idx="5426">
                  <c:v>1.1943331</c:v>
                </c:pt>
                <c:pt idx="5427">
                  <c:v>1.1891583</c:v>
                </c:pt>
                <c:pt idx="5428">
                  <c:v>1.1840203</c:v>
                </c:pt>
                <c:pt idx="5429">
                  <c:v>1.1789211</c:v>
                </c:pt>
                <c:pt idx="5430">
                  <c:v>1.1738628</c:v>
                </c:pt>
                <c:pt idx="5431">
                  <c:v>1.1688478</c:v>
                </c:pt>
                <c:pt idx="5432">
                  <c:v>1.1638783</c:v>
                </c:pt>
                <c:pt idx="5433">
                  <c:v>1.158957</c:v>
                </c:pt>
                <c:pt idx="5434">
                  <c:v>1.1540864</c:v>
                </c:pt>
                <c:pt idx="5435">
                  <c:v>1.149269</c:v>
                </c:pt>
                <c:pt idx="5436">
                  <c:v>1.1445075</c:v>
                </c:pt>
                <c:pt idx="5437">
                  <c:v>1.1398038</c:v>
                </c:pt>
                <c:pt idx="5438">
                  <c:v>1.1351594</c:v>
                </c:pt>
                <c:pt idx="5439">
                  <c:v>1.1305753</c:v>
                </c:pt>
                <c:pt idx="5440">
                  <c:v>1.1260518</c:v>
                </c:pt>
                <c:pt idx="5441">
                  <c:v>1.1215888</c:v>
                </c:pt>
                <c:pt idx="5442">
                  <c:v>1.117186</c:v>
                </c:pt>
                <c:pt idx="5443">
                  <c:v>1.1128421</c:v>
                </c:pt>
                <c:pt idx="5444">
                  <c:v>1.1085562</c:v>
                </c:pt>
                <c:pt idx="5445">
                  <c:v>1.1043265</c:v>
                </c:pt>
                <c:pt idx="5446">
                  <c:v>1.1001513</c:v>
                </c:pt>
                <c:pt idx="5447">
                  <c:v>1.0960287</c:v>
                </c:pt>
                <c:pt idx="5448">
                  <c:v>1.0919567</c:v>
                </c:pt>
                <c:pt idx="5449">
                  <c:v>1.0879337</c:v>
                </c:pt>
                <c:pt idx="5450">
                  <c:v>1.083958</c:v>
                </c:pt>
                <c:pt idx="5451">
                  <c:v>1.0800284</c:v>
                </c:pt>
                <c:pt idx="5452">
                  <c:v>1.0761436</c:v>
                </c:pt>
                <c:pt idx="5453">
                  <c:v>1.0723027</c:v>
                </c:pt>
                <c:pt idx="5454">
                  <c:v>1.0685047</c:v>
                </c:pt>
                <c:pt idx="5455">
                  <c:v>1.0647489</c:v>
                </c:pt>
                <c:pt idx="5456">
                  <c:v>1.0610346</c:v>
                </c:pt>
                <c:pt idx="5457">
                  <c:v>1.0573612</c:v>
                </c:pt>
                <c:pt idx="5458">
                  <c:v>1.0537285</c:v>
                </c:pt>
                <c:pt idx="5459">
                  <c:v>1.0501359</c:v>
                </c:pt>
                <c:pt idx="5460">
                  <c:v>1.0465829</c:v>
                </c:pt>
                <c:pt idx="5461">
                  <c:v>1.0430696</c:v>
                </c:pt>
                <c:pt idx="5462">
                  <c:v>1.0395951</c:v>
                </c:pt>
                <c:pt idx="5463">
                  <c:v>1.0361593</c:v>
                </c:pt>
                <c:pt idx="5464">
                  <c:v>1.0327613</c:v>
                </c:pt>
                <c:pt idx="5465">
                  <c:v>1.0294006</c:v>
                </c:pt>
                <c:pt idx="5466">
                  <c:v>1.0260766</c:v>
                </c:pt>
                <c:pt idx="5467">
                  <c:v>1.0227883</c:v>
                </c:pt>
                <c:pt idx="5468">
                  <c:v>1.0195352</c:v>
                </c:pt>
                <c:pt idx="5469">
                  <c:v>1.0163164</c:v>
                </c:pt>
                <c:pt idx="5470">
                  <c:v>1.0131313</c:v>
                </c:pt>
                <c:pt idx="5471">
                  <c:v>1.0099788</c:v>
                </c:pt>
                <c:pt idx="5472">
                  <c:v>1.0068582</c:v>
                </c:pt>
                <c:pt idx="5473">
                  <c:v>1.0037686</c:v>
                </c:pt>
                <c:pt idx="5474">
                  <c:v>1.0007092</c:v>
                </c:pt>
                <c:pt idx="5475">
                  <c:v>0.99767894</c:v>
                </c:pt>
                <c:pt idx="5476">
                  <c:v>0.99467707</c:v>
                </c:pt>
                <c:pt idx="5477">
                  <c:v>0.99170297</c:v>
                </c:pt>
                <c:pt idx="5478">
                  <c:v>0.98875588</c:v>
                </c:pt>
                <c:pt idx="5479">
                  <c:v>0.98583531</c:v>
                </c:pt>
                <c:pt idx="5480">
                  <c:v>0.98294079</c:v>
                </c:pt>
                <c:pt idx="5481">
                  <c:v>0.98007208</c:v>
                </c:pt>
                <c:pt idx="5482">
                  <c:v>0.97722876</c:v>
                </c:pt>
                <c:pt idx="5483">
                  <c:v>0.97441071</c:v>
                </c:pt>
                <c:pt idx="5484">
                  <c:v>0.97161776</c:v>
                </c:pt>
                <c:pt idx="5485">
                  <c:v>0.96884984</c:v>
                </c:pt>
                <c:pt idx="5486">
                  <c:v>0.96610689</c:v>
                </c:pt>
                <c:pt idx="5487">
                  <c:v>0.96338898</c:v>
                </c:pt>
                <c:pt idx="5488">
                  <c:v>0.96069604</c:v>
                </c:pt>
                <c:pt idx="5489">
                  <c:v>0.95802832</c:v>
                </c:pt>
                <c:pt idx="5490">
                  <c:v>0.95538574</c:v>
                </c:pt>
                <c:pt idx="5491">
                  <c:v>0.9527685</c:v>
                </c:pt>
                <c:pt idx="5492">
                  <c:v>0.95017678</c:v>
                </c:pt>
                <c:pt idx="5493">
                  <c:v>0.94761062</c:v>
                </c:pt>
                <c:pt idx="5494">
                  <c:v>0.94507015</c:v>
                </c:pt>
                <c:pt idx="5495">
                  <c:v>0.94255561</c:v>
                </c:pt>
                <c:pt idx="5496">
                  <c:v>0.94006705</c:v>
                </c:pt>
                <c:pt idx="5497">
                  <c:v>0.93760461</c:v>
                </c:pt>
                <c:pt idx="5498">
                  <c:v>0.93516845</c:v>
                </c:pt>
                <c:pt idx="5499">
                  <c:v>0.93275863</c:v>
                </c:pt>
                <c:pt idx="5500">
                  <c:v>0.93037534</c:v>
                </c:pt>
                <c:pt idx="5501">
                  <c:v>0.92801863</c:v>
                </c:pt>
                <c:pt idx="5502">
                  <c:v>0.92568862</c:v>
                </c:pt>
                <c:pt idx="5503">
                  <c:v>0.92338538</c:v>
                </c:pt>
                <c:pt idx="5504">
                  <c:v>0.92110914</c:v>
                </c:pt>
                <c:pt idx="5505">
                  <c:v>0.91885978</c:v>
                </c:pt>
                <c:pt idx="5506">
                  <c:v>0.91663742</c:v>
                </c:pt>
                <c:pt idx="5507">
                  <c:v>0.91444212</c:v>
                </c:pt>
                <c:pt idx="5508">
                  <c:v>0.91227376</c:v>
                </c:pt>
                <c:pt idx="5509">
                  <c:v>0.91013247</c:v>
                </c:pt>
                <c:pt idx="5510">
                  <c:v>0.90801799</c:v>
                </c:pt>
                <c:pt idx="5511">
                  <c:v>0.90593034</c:v>
                </c:pt>
                <c:pt idx="5512">
                  <c:v>0.90386945</c:v>
                </c:pt>
                <c:pt idx="5513">
                  <c:v>0.90183514</c:v>
                </c:pt>
                <c:pt idx="5514">
                  <c:v>0.89982724</c:v>
                </c:pt>
                <c:pt idx="5515">
                  <c:v>0.89784557</c:v>
                </c:pt>
                <c:pt idx="5516">
                  <c:v>0.89589</c:v>
                </c:pt>
                <c:pt idx="5517">
                  <c:v>0.89396024</c:v>
                </c:pt>
                <c:pt idx="5518">
                  <c:v>0.89205587</c:v>
                </c:pt>
                <c:pt idx="5519">
                  <c:v>0.89017653</c:v>
                </c:pt>
                <c:pt idx="5520">
                  <c:v>0.88832188</c:v>
                </c:pt>
                <c:pt idx="5521">
                  <c:v>0.88649136</c:v>
                </c:pt>
                <c:pt idx="5522">
                  <c:v>0.8846845</c:v>
                </c:pt>
                <c:pt idx="5523">
                  <c:v>0.88290077</c:v>
                </c:pt>
                <c:pt idx="5524">
                  <c:v>0.8811397</c:v>
                </c:pt>
                <c:pt idx="5525">
                  <c:v>0.87940079</c:v>
                </c:pt>
                <c:pt idx="5526">
                  <c:v>0.87768346</c:v>
                </c:pt>
                <c:pt idx="5527">
                  <c:v>0.87598723</c:v>
                </c:pt>
                <c:pt idx="5528">
                  <c:v>0.87431151</c:v>
                </c:pt>
                <c:pt idx="5529">
                  <c:v>0.87265593</c:v>
                </c:pt>
                <c:pt idx="5530">
                  <c:v>0.87101984</c:v>
                </c:pt>
                <c:pt idx="5531">
                  <c:v>0.86940283</c:v>
                </c:pt>
                <c:pt idx="5532">
                  <c:v>0.86780435</c:v>
                </c:pt>
                <c:pt idx="5533">
                  <c:v>0.86622393</c:v>
                </c:pt>
                <c:pt idx="5534">
                  <c:v>0.8646611</c:v>
                </c:pt>
                <c:pt idx="5535">
                  <c:v>0.86311537</c:v>
                </c:pt>
                <c:pt idx="5536">
                  <c:v>0.86158633</c:v>
                </c:pt>
                <c:pt idx="5537">
                  <c:v>0.86007351</c:v>
                </c:pt>
                <c:pt idx="5538">
                  <c:v>0.85857642</c:v>
                </c:pt>
                <c:pt idx="5539">
                  <c:v>0.85709476</c:v>
                </c:pt>
                <c:pt idx="5540">
                  <c:v>0.85562801</c:v>
                </c:pt>
                <c:pt idx="5541">
                  <c:v>0.85417587</c:v>
                </c:pt>
                <c:pt idx="5542">
                  <c:v>0.8527379</c:v>
                </c:pt>
                <c:pt idx="5543">
                  <c:v>0.85131371</c:v>
                </c:pt>
                <c:pt idx="5544">
                  <c:v>0.84990293</c:v>
                </c:pt>
                <c:pt idx="5545">
                  <c:v>0.8485052</c:v>
                </c:pt>
                <c:pt idx="5546">
                  <c:v>0.84712011</c:v>
                </c:pt>
                <c:pt idx="5547">
                  <c:v>0.84574741</c:v>
                </c:pt>
                <c:pt idx="5548">
                  <c:v>0.8443867</c:v>
                </c:pt>
                <c:pt idx="5549">
                  <c:v>0.84303778</c:v>
                </c:pt>
                <c:pt idx="5550">
                  <c:v>0.84170032</c:v>
                </c:pt>
                <c:pt idx="5551">
                  <c:v>0.84037411</c:v>
                </c:pt>
                <c:pt idx="5552">
                  <c:v>0.83905888</c:v>
                </c:pt>
                <c:pt idx="5553">
                  <c:v>0.83775443</c:v>
                </c:pt>
                <c:pt idx="5554">
                  <c:v>0.83646059</c:v>
                </c:pt>
                <c:pt idx="5555">
                  <c:v>0.83517706</c:v>
                </c:pt>
                <c:pt idx="5556">
                  <c:v>0.83390385</c:v>
                </c:pt>
                <c:pt idx="5557">
                  <c:v>0.83264065</c:v>
                </c:pt>
                <c:pt idx="5558">
                  <c:v>0.8313874</c:v>
                </c:pt>
                <c:pt idx="5559">
                  <c:v>0.83014399</c:v>
                </c:pt>
                <c:pt idx="5560">
                  <c:v>0.82891023</c:v>
                </c:pt>
                <c:pt idx="5561">
                  <c:v>0.82768601</c:v>
                </c:pt>
                <c:pt idx="5562">
                  <c:v>0.82647133</c:v>
                </c:pt>
                <c:pt idx="5563">
                  <c:v>0.825266</c:v>
                </c:pt>
                <c:pt idx="5564">
                  <c:v>0.82407004</c:v>
                </c:pt>
                <c:pt idx="5565">
                  <c:v>0.82288331</c:v>
                </c:pt>
                <c:pt idx="5566">
                  <c:v>0.82170576</c:v>
                </c:pt>
                <c:pt idx="5567">
                  <c:v>0.82053733</c:v>
                </c:pt>
                <c:pt idx="5568">
                  <c:v>0.81937796</c:v>
                </c:pt>
                <c:pt idx="5569">
                  <c:v>0.81822759</c:v>
                </c:pt>
                <c:pt idx="5570">
                  <c:v>0.81708622</c:v>
                </c:pt>
                <c:pt idx="5571">
                  <c:v>0.81595373</c:v>
                </c:pt>
                <c:pt idx="5572">
                  <c:v>0.81483018</c:v>
                </c:pt>
                <c:pt idx="5573">
                  <c:v>0.8137154</c:v>
                </c:pt>
                <c:pt idx="5574">
                  <c:v>0.81260943</c:v>
                </c:pt>
                <c:pt idx="5575">
                  <c:v>0.81151217</c:v>
                </c:pt>
                <c:pt idx="5576">
                  <c:v>0.81042355</c:v>
                </c:pt>
                <c:pt idx="5577">
                  <c:v>0.80934358</c:v>
                </c:pt>
                <c:pt idx="5578">
                  <c:v>0.80827218</c:v>
                </c:pt>
                <c:pt idx="5579">
                  <c:v>0.80720943</c:v>
                </c:pt>
                <c:pt idx="5580">
                  <c:v>0.80615532</c:v>
                </c:pt>
                <c:pt idx="5581">
                  <c:v>0.80510998</c:v>
                </c:pt>
                <c:pt idx="5582">
                  <c:v>0.80407333</c:v>
                </c:pt>
                <c:pt idx="5583">
                  <c:v>0.80304533</c:v>
                </c:pt>
                <c:pt idx="5584">
                  <c:v>0.80202597</c:v>
                </c:pt>
                <c:pt idx="5585">
                  <c:v>0.80101526</c:v>
                </c:pt>
                <c:pt idx="5586">
                  <c:v>0.80001289</c:v>
                </c:pt>
                <c:pt idx="5587">
                  <c:v>0.79901868</c:v>
                </c:pt>
                <c:pt idx="5588">
                  <c:v>0.7980324</c:v>
                </c:pt>
                <c:pt idx="5589">
                  <c:v>0.79705381</c:v>
                </c:pt>
                <c:pt idx="5590">
                  <c:v>0.79608274</c:v>
                </c:pt>
                <c:pt idx="5591">
                  <c:v>0.79511899</c:v>
                </c:pt>
                <c:pt idx="5592">
                  <c:v>0.79416245</c:v>
                </c:pt>
                <c:pt idx="5593">
                  <c:v>0.79321289</c:v>
                </c:pt>
                <c:pt idx="5594">
                  <c:v>0.79227018</c:v>
                </c:pt>
                <c:pt idx="5595">
                  <c:v>0.79133427</c:v>
                </c:pt>
                <c:pt idx="5596">
                  <c:v>0.79040504</c:v>
                </c:pt>
                <c:pt idx="5597">
                  <c:v>0.7894823</c:v>
                </c:pt>
                <c:pt idx="5598">
                  <c:v>0.78856575</c:v>
                </c:pt>
                <c:pt idx="5599">
                  <c:v>0.78765458</c:v>
                </c:pt>
                <c:pt idx="5600">
                  <c:v>0.78674841</c:v>
                </c:pt>
                <c:pt idx="5601">
                  <c:v>0.78584743</c:v>
                </c:pt>
                <c:pt idx="5602">
                  <c:v>0.78495193</c:v>
                </c:pt>
                <c:pt idx="5603">
                  <c:v>0.78406227</c:v>
                </c:pt>
                <c:pt idx="5604">
                  <c:v>0.78317881</c:v>
                </c:pt>
                <c:pt idx="5605">
                  <c:v>0.78230178</c:v>
                </c:pt>
                <c:pt idx="5606">
                  <c:v>0.78143144</c:v>
                </c:pt>
                <c:pt idx="5607">
                  <c:v>0.780568</c:v>
                </c:pt>
                <c:pt idx="5608">
                  <c:v>0.77971166</c:v>
                </c:pt>
                <c:pt idx="5609">
                  <c:v>0.77886254</c:v>
                </c:pt>
                <c:pt idx="5610">
                  <c:v>0.77802074</c:v>
                </c:pt>
                <c:pt idx="5611">
                  <c:v>0.77718633</c:v>
                </c:pt>
                <c:pt idx="5612">
                  <c:v>0.77635944</c:v>
                </c:pt>
                <c:pt idx="5613">
                  <c:v>0.77554005</c:v>
                </c:pt>
                <c:pt idx="5614">
                  <c:v>0.7747283</c:v>
                </c:pt>
                <c:pt idx="5615">
                  <c:v>0.77392417</c:v>
                </c:pt>
                <c:pt idx="5616">
                  <c:v>0.77312762</c:v>
                </c:pt>
                <c:pt idx="5617">
                  <c:v>0.77233869</c:v>
                </c:pt>
                <c:pt idx="5618">
                  <c:v>0.77155733</c:v>
                </c:pt>
                <c:pt idx="5619">
                  <c:v>0.7707836</c:v>
                </c:pt>
                <c:pt idx="5620">
                  <c:v>0.7700175</c:v>
                </c:pt>
                <c:pt idx="5621">
                  <c:v>0.76925892</c:v>
                </c:pt>
                <c:pt idx="5622">
                  <c:v>0.76850796</c:v>
                </c:pt>
                <c:pt idx="5623">
                  <c:v>0.76776439</c:v>
                </c:pt>
                <c:pt idx="5624">
                  <c:v>0.76702827</c:v>
                </c:pt>
                <c:pt idx="5625">
                  <c:v>0.76629943</c:v>
                </c:pt>
                <c:pt idx="5626">
                  <c:v>0.76557779</c:v>
                </c:pt>
                <c:pt idx="5627">
                  <c:v>0.76486331</c:v>
                </c:pt>
                <c:pt idx="5628">
                  <c:v>0.76415575</c:v>
                </c:pt>
                <c:pt idx="5629">
                  <c:v>0.76345497</c:v>
                </c:pt>
                <c:pt idx="5630">
                  <c:v>0.76276082</c:v>
                </c:pt>
                <c:pt idx="5631">
                  <c:v>0.76207316</c:v>
                </c:pt>
                <c:pt idx="5632">
                  <c:v>0.76139188</c:v>
                </c:pt>
                <c:pt idx="5633">
                  <c:v>0.76071674</c:v>
                </c:pt>
                <c:pt idx="5634">
                  <c:v>0.76004761</c:v>
                </c:pt>
                <c:pt idx="5635">
                  <c:v>0.75938445</c:v>
                </c:pt>
                <c:pt idx="5636">
                  <c:v>0.75872713</c:v>
                </c:pt>
                <c:pt idx="5637">
                  <c:v>0.75807554</c:v>
                </c:pt>
                <c:pt idx="5638">
                  <c:v>0.7574296</c:v>
                </c:pt>
                <c:pt idx="5639">
                  <c:v>0.75678921</c:v>
                </c:pt>
                <c:pt idx="5640">
                  <c:v>0.7561543</c:v>
                </c:pt>
                <c:pt idx="5641">
                  <c:v>0.75552481</c:v>
                </c:pt>
                <c:pt idx="5642">
                  <c:v>0.75490057</c:v>
                </c:pt>
                <c:pt idx="5643">
                  <c:v>0.75428158</c:v>
                </c:pt>
                <c:pt idx="5644">
                  <c:v>0.75366777</c:v>
                </c:pt>
                <c:pt idx="5645">
                  <c:v>0.75305903</c:v>
                </c:pt>
                <c:pt idx="5646">
                  <c:v>0.75245529</c:v>
                </c:pt>
                <c:pt idx="5647">
                  <c:v>0.75185657</c:v>
                </c:pt>
                <c:pt idx="5648">
                  <c:v>0.75126266</c:v>
                </c:pt>
                <c:pt idx="5649">
                  <c:v>0.75067359</c:v>
                </c:pt>
                <c:pt idx="5650">
                  <c:v>0.75008929</c:v>
                </c:pt>
                <c:pt idx="5651">
                  <c:v>0.74950963</c:v>
                </c:pt>
                <c:pt idx="5652">
                  <c:v>0.74893457</c:v>
                </c:pt>
                <c:pt idx="5653">
                  <c:v>0.74836403</c:v>
                </c:pt>
                <c:pt idx="5654">
                  <c:v>0.74779797</c:v>
                </c:pt>
                <c:pt idx="5655">
                  <c:v>0.74723625</c:v>
                </c:pt>
                <c:pt idx="5656">
                  <c:v>0.74667883</c:v>
                </c:pt>
                <c:pt idx="5657">
                  <c:v>0.74612564</c:v>
                </c:pt>
                <c:pt idx="5658">
                  <c:v>0.74557668</c:v>
                </c:pt>
                <c:pt idx="5659">
                  <c:v>0.74503183</c:v>
                </c:pt>
                <c:pt idx="5660">
                  <c:v>0.74449104</c:v>
                </c:pt>
                <c:pt idx="5661">
                  <c:v>0.7439543</c:v>
                </c:pt>
                <c:pt idx="5662">
                  <c:v>0.74342149</c:v>
                </c:pt>
                <c:pt idx="5663">
                  <c:v>0.74289268</c:v>
                </c:pt>
                <c:pt idx="5664">
                  <c:v>0.74236768</c:v>
                </c:pt>
                <c:pt idx="5665">
                  <c:v>0.74184656</c:v>
                </c:pt>
                <c:pt idx="5666">
                  <c:v>0.74132925</c:v>
                </c:pt>
                <c:pt idx="5667">
                  <c:v>0.74081564</c:v>
                </c:pt>
                <c:pt idx="5668">
                  <c:v>0.74030578</c:v>
                </c:pt>
                <c:pt idx="5669">
                  <c:v>0.73979962</c:v>
                </c:pt>
                <c:pt idx="5670">
                  <c:v>0.73929715</c:v>
                </c:pt>
                <c:pt idx="5671">
                  <c:v>0.73879832</c:v>
                </c:pt>
                <c:pt idx="5672">
                  <c:v>0.73830318</c:v>
                </c:pt>
                <c:pt idx="5673">
                  <c:v>0.73781163</c:v>
                </c:pt>
                <c:pt idx="5674">
                  <c:v>0.7373237</c:v>
                </c:pt>
                <c:pt idx="5675">
                  <c:v>0.73683935</c:v>
                </c:pt>
                <c:pt idx="5676">
                  <c:v>0.73635864</c:v>
                </c:pt>
                <c:pt idx="5677">
                  <c:v>0.73588145</c:v>
                </c:pt>
                <c:pt idx="5678">
                  <c:v>0.73540789</c:v>
                </c:pt>
                <c:pt idx="5679">
                  <c:v>0.73493779</c:v>
                </c:pt>
                <c:pt idx="5680">
                  <c:v>0.73447132</c:v>
                </c:pt>
                <c:pt idx="5681">
                  <c:v>0.73400837</c:v>
                </c:pt>
                <c:pt idx="5682">
                  <c:v>0.73354894</c:v>
                </c:pt>
                <c:pt idx="5683">
                  <c:v>0.73309308</c:v>
                </c:pt>
                <c:pt idx="5684">
                  <c:v>0.73264074</c:v>
                </c:pt>
                <c:pt idx="5685">
                  <c:v>0.73219198</c:v>
                </c:pt>
                <c:pt idx="5686">
                  <c:v>0.73174673</c:v>
                </c:pt>
                <c:pt idx="5687">
                  <c:v>0.731305</c:v>
                </c:pt>
                <c:pt idx="5688">
                  <c:v>0.73086679</c:v>
                </c:pt>
                <c:pt idx="5689">
                  <c:v>0.73043215</c:v>
                </c:pt>
                <c:pt idx="5690">
                  <c:v>0.73000097</c:v>
                </c:pt>
                <c:pt idx="5691">
                  <c:v>0.72957325</c:v>
                </c:pt>
                <c:pt idx="5692">
                  <c:v>0.72914904</c:v>
                </c:pt>
                <c:pt idx="5693">
                  <c:v>0.72872829</c:v>
                </c:pt>
                <c:pt idx="5694">
                  <c:v>0.72831094</c:v>
                </c:pt>
                <c:pt idx="5695">
                  <c:v>0.72789699</c:v>
                </c:pt>
                <c:pt idx="5696">
                  <c:v>0.72748643</c:v>
                </c:pt>
                <c:pt idx="5697">
                  <c:v>0.72707921</c:v>
                </c:pt>
                <c:pt idx="5698">
                  <c:v>0.72667533</c:v>
                </c:pt>
                <c:pt idx="5699">
                  <c:v>0.72627473</c:v>
                </c:pt>
                <c:pt idx="5700">
                  <c:v>0.72587734</c:v>
                </c:pt>
                <c:pt idx="5701">
                  <c:v>0.72548312</c:v>
                </c:pt>
                <c:pt idx="5702">
                  <c:v>0.72509211</c:v>
                </c:pt>
                <c:pt idx="5703">
                  <c:v>0.72470421</c:v>
                </c:pt>
                <c:pt idx="5704">
                  <c:v>0.7243194</c:v>
                </c:pt>
                <c:pt idx="5705">
                  <c:v>0.72393757</c:v>
                </c:pt>
                <c:pt idx="5706">
                  <c:v>0.72355878</c:v>
                </c:pt>
                <c:pt idx="5707">
                  <c:v>0.72318292</c:v>
                </c:pt>
                <c:pt idx="5708">
                  <c:v>0.72280991</c:v>
                </c:pt>
                <c:pt idx="5709">
                  <c:v>0.72243977</c:v>
                </c:pt>
                <c:pt idx="5710">
                  <c:v>0.72207248</c:v>
                </c:pt>
                <c:pt idx="5711">
                  <c:v>0.72170788</c:v>
                </c:pt>
                <c:pt idx="5712">
                  <c:v>0.72134602</c:v>
                </c:pt>
                <c:pt idx="5713">
                  <c:v>0.72098684</c:v>
                </c:pt>
                <c:pt idx="5714">
                  <c:v>0.72063029</c:v>
                </c:pt>
                <c:pt idx="5715">
                  <c:v>0.7202763</c:v>
                </c:pt>
                <c:pt idx="5716">
                  <c:v>0.71992481</c:v>
                </c:pt>
                <c:pt idx="5717">
                  <c:v>0.71957588</c:v>
                </c:pt>
                <c:pt idx="5718">
                  <c:v>0.71922934</c:v>
                </c:pt>
                <c:pt idx="5719">
                  <c:v>0.71888524</c:v>
                </c:pt>
                <c:pt idx="5720">
                  <c:v>0.71854347</c:v>
                </c:pt>
                <c:pt idx="5721">
                  <c:v>0.71820408</c:v>
                </c:pt>
                <c:pt idx="5722">
                  <c:v>0.71786696</c:v>
                </c:pt>
                <c:pt idx="5723">
                  <c:v>0.7175321</c:v>
                </c:pt>
                <c:pt idx="5724">
                  <c:v>0.71719944</c:v>
                </c:pt>
                <c:pt idx="5725">
                  <c:v>0.716869</c:v>
                </c:pt>
                <c:pt idx="5726">
                  <c:v>0.71654063</c:v>
                </c:pt>
                <c:pt idx="5727">
                  <c:v>0.71621442</c:v>
                </c:pt>
                <c:pt idx="5728">
                  <c:v>0.71589029</c:v>
                </c:pt>
                <c:pt idx="5729">
                  <c:v>0.71556824</c:v>
                </c:pt>
                <c:pt idx="5730">
                  <c:v>0.71524823</c:v>
                </c:pt>
                <c:pt idx="5731">
                  <c:v>0.71493018</c:v>
                </c:pt>
                <c:pt idx="5732">
                  <c:v>0.71461409</c:v>
                </c:pt>
                <c:pt idx="5733">
                  <c:v>0.71429992</c:v>
                </c:pt>
                <c:pt idx="5734">
                  <c:v>0.71398759</c:v>
                </c:pt>
                <c:pt idx="5735">
                  <c:v>0.71367717</c:v>
                </c:pt>
                <c:pt idx="5736">
                  <c:v>0.71336854</c:v>
                </c:pt>
                <c:pt idx="5737">
                  <c:v>0.71306163</c:v>
                </c:pt>
                <c:pt idx="5738">
                  <c:v>0.71275651</c:v>
                </c:pt>
                <c:pt idx="5739">
                  <c:v>0.71245307</c:v>
                </c:pt>
                <c:pt idx="5740">
                  <c:v>0.71215123</c:v>
                </c:pt>
                <c:pt idx="5741">
                  <c:v>0.71185106</c:v>
                </c:pt>
                <c:pt idx="5742">
                  <c:v>0.71155244</c:v>
                </c:pt>
                <c:pt idx="5743">
                  <c:v>0.71125537</c:v>
                </c:pt>
                <c:pt idx="5744">
                  <c:v>0.71095985</c:v>
                </c:pt>
                <c:pt idx="5745">
                  <c:v>0.71066582</c:v>
                </c:pt>
                <c:pt idx="5746">
                  <c:v>0.71037322</c:v>
                </c:pt>
                <c:pt idx="5747">
                  <c:v>0.71008211</c:v>
                </c:pt>
                <c:pt idx="5748">
                  <c:v>0.70979244</c:v>
                </c:pt>
                <c:pt idx="5749">
                  <c:v>0.70950419</c:v>
                </c:pt>
                <c:pt idx="5750">
                  <c:v>0.70921731</c:v>
                </c:pt>
                <c:pt idx="5751">
                  <c:v>0.7089318</c:v>
                </c:pt>
                <c:pt idx="5752">
                  <c:v>0.70864767</c:v>
                </c:pt>
                <c:pt idx="5753">
                  <c:v>0.70836496</c:v>
                </c:pt>
                <c:pt idx="5754">
                  <c:v>0.70808357</c:v>
                </c:pt>
                <c:pt idx="5755">
                  <c:v>0.70780355</c:v>
                </c:pt>
                <c:pt idx="5756">
                  <c:v>0.7075249</c:v>
                </c:pt>
                <c:pt idx="5757">
                  <c:v>0.70724756</c:v>
                </c:pt>
                <c:pt idx="5758">
                  <c:v>0.70697159</c:v>
                </c:pt>
                <c:pt idx="5759">
                  <c:v>0.70669699</c:v>
                </c:pt>
                <c:pt idx="5760">
                  <c:v>0.7064237</c:v>
                </c:pt>
                <c:pt idx="5761">
                  <c:v>0.70615178</c:v>
                </c:pt>
                <c:pt idx="5762">
                  <c:v>0.70588118</c:v>
                </c:pt>
                <c:pt idx="5763">
                  <c:v>0.70561194</c:v>
                </c:pt>
                <c:pt idx="5764">
                  <c:v>0.70534402</c:v>
                </c:pt>
                <c:pt idx="5765">
                  <c:v>0.70507753</c:v>
                </c:pt>
                <c:pt idx="5766">
                  <c:v>0.70481229</c:v>
                </c:pt>
                <c:pt idx="5767">
                  <c:v>0.70454848</c:v>
                </c:pt>
                <c:pt idx="5768">
                  <c:v>0.70428598</c:v>
                </c:pt>
                <c:pt idx="5769">
                  <c:v>0.70402485</c:v>
                </c:pt>
                <c:pt idx="5770">
                  <c:v>0.70376509</c:v>
                </c:pt>
                <c:pt idx="5771">
                  <c:v>0.70350665</c:v>
                </c:pt>
                <c:pt idx="5772">
                  <c:v>0.70324957</c:v>
                </c:pt>
                <c:pt idx="5773">
                  <c:v>0.70299387</c:v>
                </c:pt>
                <c:pt idx="5774">
                  <c:v>0.70273942</c:v>
                </c:pt>
                <c:pt idx="5775">
                  <c:v>0.70248634</c:v>
                </c:pt>
                <c:pt idx="5776">
                  <c:v>0.70223457</c:v>
                </c:pt>
                <c:pt idx="5777">
                  <c:v>0.70198411</c:v>
                </c:pt>
                <c:pt idx="5778">
                  <c:v>0.70173496</c:v>
                </c:pt>
                <c:pt idx="5779">
                  <c:v>0.70148712</c:v>
                </c:pt>
                <c:pt idx="5780">
                  <c:v>0.7012406</c:v>
                </c:pt>
                <c:pt idx="5781">
                  <c:v>0.70099539</c:v>
                </c:pt>
                <c:pt idx="5782">
                  <c:v>0.70075142</c:v>
                </c:pt>
                <c:pt idx="5783">
                  <c:v>0.70050877</c:v>
                </c:pt>
                <c:pt idx="5784">
                  <c:v>0.70026737</c:v>
                </c:pt>
                <c:pt idx="5785">
                  <c:v>0.70002729</c:v>
                </c:pt>
                <c:pt idx="5786">
                  <c:v>0.69978845</c:v>
                </c:pt>
                <c:pt idx="5787">
                  <c:v>0.69955087</c:v>
                </c:pt>
                <c:pt idx="5788">
                  <c:v>0.69931453</c:v>
                </c:pt>
                <c:pt idx="5789">
                  <c:v>0.69907945</c:v>
                </c:pt>
                <c:pt idx="5790">
                  <c:v>0.69884562</c:v>
                </c:pt>
                <c:pt idx="5791">
                  <c:v>0.69861299</c:v>
                </c:pt>
                <c:pt idx="5792">
                  <c:v>0.6983816</c:v>
                </c:pt>
                <c:pt idx="5793">
                  <c:v>0.69815141</c:v>
                </c:pt>
                <c:pt idx="5794">
                  <c:v>0.69792241</c:v>
                </c:pt>
                <c:pt idx="5795">
                  <c:v>0.69769454</c:v>
                </c:pt>
                <c:pt idx="5796">
                  <c:v>0.69746786</c:v>
                </c:pt>
                <c:pt idx="5797">
                  <c:v>0.69724238</c:v>
                </c:pt>
                <c:pt idx="5798">
                  <c:v>0.69701803</c:v>
                </c:pt>
                <c:pt idx="5799">
                  <c:v>0.69679475</c:v>
                </c:pt>
                <c:pt idx="5800">
                  <c:v>0.69657266</c:v>
                </c:pt>
                <c:pt idx="5801">
                  <c:v>0.69635165</c:v>
                </c:pt>
                <c:pt idx="5802">
                  <c:v>0.69613171</c:v>
                </c:pt>
                <c:pt idx="5803">
                  <c:v>0.69591284</c:v>
                </c:pt>
                <c:pt idx="5804">
                  <c:v>0.69569504</c:v>
                </c:pt>
                <c:pt idx="5805">
                  <c:v>0.69547826</c:v>
                </c:pt>
                <c:pt idx="5806">
                  <c:v>0.69526255</c:v>
                </c:pt>
                <c:pt idx="5807">
                  <c:v>0.69504786</c:v>
                </c:pt>
                <c:pt idx="5808">
                  <c:v>0.69483417</c:v>
                </c:pt>
                <c:pt idx="5809">
                  <c:v>0.6946215</c:v>
                </c:pt>
                <c:pt idx="5810">
                  <c:v>0.69440985</c:v>
                </c:pt>
                <c:pt idx="5811">
                  <c:v>0.69419914</c:v>
                </c:pt>
                <c:pt idx="5812">
                  <c:v>0.6939894</c:v>
                </c:pt>
                <c:pt idx="5813">
                  <c:v>0.69378066</c:v>
                </c:pt>
                <c:pt idx="5814">
                  <c:v>0.69357282</c:v>
                </c:pt>
                <c:pt idx="5815">
                  <c:v>0.69336593</c:v>
                </c:pt>
                <c:pt idx="5816">
                  <c:v>0.69316</c:v>
                </c:pt>
                <c:pt idx="5817">
                  <c:v>0.69295496</c:v>
                </c:pt>
                <c:pt idx="5818">
                  <c:v>0.69275081</c:v>
                </c:pt>
                <c:pt idx="5819">
                  <c:v>0.69254756</c:v>
                </c:pt>
                <c:pt idx="5820">
                  <c:v>0.6923452</c:v>
                </c:pt>
                <c:pt idx="5821">
                  <c:v>0.69214374</c:v>
                </c:pt>
                <c:pt idx="5822">
                  <c:v>0.69194311</c:v>
                </c:pt>
                <c:pt idx="5823">
                  <c:v>0.69174337</c:v>
                </c:pt>
                <c:pt idx="5824">
                  <c:v>0.69154447</c:v>
                </c:pt>
                <c:pt idx="5825">
                  <c:v>0.69134641</c:v>
                </c:pt>
                <c:pt idx="5826">
                  <c:v>0.69114918</c:v>
                </c:pt>
                <c:pt idx="5827">
                  <c:v>0.69095278</c:v>
                </c:pt>
                <c:pt idx="5828">
                  <c:v>0.69075716</c:v>
                </c:pt>
                <c:pt idx="5829">
                  <c:v>0.69056237</c:v>
                </c:pt>
                <c:pt idx="5830">
                  <c:v>0.69036835</c:v>
                </c:pt>
                <c:pt idx="5831">
                  <c:v>0.69017512</c:v>
                </c:pt>
                <c:pt idx="5832">
                  <c:v>0.68998271</c:v>
                </c:pt>
                <c:pt idx="5833">
                  <c:v>0.68979102</c:v>
                </c:pt>
                <c:pt idx="5834">
                  <c:v>0.68960011</c:v>
                </c:pt>
                <c:pt idx="5835">
                  <c:v>0.68941003</c:v>
                </c:pt>
                <c:pt idx="5836">
                  <c:v>0.68922061</c:v>
                </c:pt>
                <c:pt idx="5837">
                  <c:v>0.68903202</c:v>
                </c:pt>
                <c:pt idx="5838">
                  <c:v>0.68884414</c:v>
                </c:pt>
                <c:pt idx="5839">
                  <c:v>0.68865699</c:v>
                </c:pt>
                <c:pt idx="5840">
                  <c:v>0.68847054</c:v>
                </c:pt>
                <c:pt idx="5841">
                  <c:v>0.68828487</c:v>
                </c:pt>
                <c:pt idx="5842">
                  <c:v>0.68809992</c:v>
                </c:pt>
                <c:pt idx="5843">
                  <c:v>0.68791562</c:v>
                </c:pt>
                <c:pt idx="5844">
                  <c:v>0.6877321</c:v>
                </c:pt>
                <c:pt idx="5845">
                  <c:v>0.68754923</c:v>
                </c:pt>
                <c:pt idx="5846">
                  <c:v>0.68736714</c:v>
                </c:pt>
                <c:pt idx="5847">
                  <c:v>0.68718565</c:v>
                </c:pt>
                <c:pt idx="5848">
                  <c:v>0.68700486</c:v>
                </c:pt>
                <c:pt idx="5849">
                  <c:v>0.6868248</c:v>
                </c:pt>
                <c:pt idx="5850">
                  <c:v>0.68664539</c:v>
                </c:pt>
                <c:pt idx="5851">
                  <c:v>0.68646663</c:v>
                </c:pt>
                <c:pt idx="5852">
                  <c:v>0.68628854</c:v>
                </c:pt>
                <c:pt idx="5853">
                  <c:v>0.68611115</c:v>
                </c:pt>
                <c:pt idx="5854">
                  <c:v>0.68593436</c:v>
                </c:pt>
                <c:pt idx="5855">
                  <c:v>0.68575829</c:v>
                </c:pt>
                <c:pt idx="5856">
                  <c:v>0.68558282</c:v>
                </c:pt>
                <c:pt idx="5857">
                  <c:v>0.685408</c:v>
                </c:pt>
                <c:pt idx="5858">
                  <c:v>0.68523383</c:v>
                </c:pt>
                <c:pt idx="5859">
                  <c:v>0.68506032</c:v>
                </c:pt>
                <c:pt idx="5860">
                  <c:v>0.68488747</c:v>
                </c:pt>
                <c:pt idx="5861">
                  <c:v>0.68471521</c:v>
                </c:pt>
                <c:pt idx="5862">
                  <c:v>0.68454361</c:v>
                </c:pt>
                <c:pt idx="5863">
                  <c:v>0.6843726</c:v>
                </c:pt>
                <c:pt idx="5864">
                  <c:v>0.68420225</c:v>
                </c:pt>
                <c:pt idx="5865">
                  <c:v>0.6840325</c:v>
                </c:pt>
                <c:pt idx="5866">
                  <c:v>0.6838634</c:v>
                </c:pt>
                <c:pt idx="5867">
                  <c:v>0.6836949</c:v>
                </c:pt>
                <c:pt idx="5868">
                  <c:v>0.68352705</c:v>
                </c:pt>
                <c:pt idx="5869">
                  <c:v>0.68335974</c:v>
                </c:pt>
                <c:pt idx="5870">
                  <c:v>0.68319315</c:v>
                </c:pt>
                <c:pt idx="5871">
                  <c:v>0.68302709</c:v>
                </c:pt>
                <c:pt idx="5872">
                  <c:v>0.68286163</c:v>
                </c:pt>
                <c:pt idx="5873">
                  <c:v>0.68269682</c:v>
                </c:pt>
                <c:pt idx="5874">
                  <c:v>0.68253261</c:v>
                </c:pt>
                <c:pt idx="5875">
                  <c:v>0.68236893</c:v>
                </c:pt>
                <c:pt idx="5876">
                  <c:v>0.68220592</c:v>
                </c:pt>
                <c:pt idx="5877">
                  <c:v>0.68204349</c:v>
                </c:pt>
                <c:pt idx="5878">
                  <c:v>0.68188167</c:v>
                </c:pt>
                <c:pt idx="5879">
                  <c:v>0.68172044</c:v>
                </c:pt>
                <c:pt idx="5880">
                  <c:v>0.68155974</c:v>
                </c:pt>
                <c:pt idx="5881">
                  <c:v>0.6813997</c:v>
                </c:pt>
                <c:pt idx="5882">
                  <c:v>0.6812402</c:v>
                </c:pt>
                <c:pt idx="5883">
                  <c:v>0.6810813</c:v>
                </c:pt>
                <c:pt idx="5884">
                  <c:v>0.68092299</c:v>
                </c:pt>
                <c:pt idx="5885">
                  <c:v>0.68076527</c:v>
                </c:pt>
                <c:pt idx="5886">
                  <c:v>0.68060815</c:v>
                </c:pt>
                <c:pt idx="5887">
                  <c:v>0.68045157</c:v>
                </c:pt>
                <c:pt idx="5888">
                  <c:v>0.68029559</c:v>
                </c:pt>
                <c:pt idx="5889">
                  <c:v>0.68014014</c:v>
                </c:pt>
                <c:pt idx="5890">
                  <c:v>0.67998528</c:v>
                </c:pt>
                <c:pt idx="5891">
                  <c:v>0.67983103</c:v>
                </c:pt>
                <c:pt idx="5892">
                  <c:v>0.67967737</c:v>
                </c:pt>
                <c:pt idx="5893">
                  <c:v>0.67952424</c:v>
                </c:pt>
                <c:pt idx="5894">
                  <c:v>0.67937171</c:v>
                </c:pt>
                <c:pt idx="5895">
                  <c:v>0.67921972</c:v>
                </c:pt>
                <c:pt idx="5896">
                  <c:v>0.67906833</c:v>
                </c:pt>
                <c:pt idx="5897">
                  <c:v>0.67891753</c:v>
                </c:pt>
                <c:pt idx="5898">
                  <c:v>0.67876732</c:v>
                </c:pt>
                <c:pt idx="5899">
                  <c:v>0.67861766</c:v>
                </c:pt>
                <c:pt idx="5900">
                  <c:v>0.67846859</c:v>
                </c:pt>
                <c:pt idx="5901">
                  <c:v>0.67832005</c:v>
                </c:pt>
                <c:pt idx="5902">
                  <c:v>0.67817217</c:v>
                </c:pt>
                <c:pt idx="5903">
                  <c:v>0.67802483</c:v>
                </c:pt>
                <c:pt idx="5904">
                  <c:v>0.67787802</c:v>
                </c:pt>
                <c:pt idx="5905">
                  <c:v>0.67773187</c:v>
                </c:pt>
                <c:pt idx="5906">
                  <c:v>0.67758626</c:v>
                </c:pt>
                <c:pt idx="5907">
                  <c:v>0.67744118</c:v>
                </c:pt>
                <c:pt idx="5908">
                  <c:v>0.67729676</c:v>
                </c:pt>
                <c:pt idx="5909">
                  <c:v>0.67715287</c:v>
                </c:pt>
                <c:pt idx="5910">
                  <c:v>0.67700952</c:v>
                </c:pt>
                <c:pt idx="5911">
                  <c:v>0.67686683</c:v>
                </c:pt>
                <c:pt idx="5912">
                  <c:v>0.67672467</c:v>
                </c:pt>
                <c:pt idx="5913">
                  <c:v>0.67658305</c:v>
                </c:pt>
                <c:pt idx="5914">
                  <c:v>0.67644203</c:v>
                </c:pt>
                <c:pt idx="5915">
                  <c:v>0.6763016</c:v>
                </c:pt>
                <c:pt idx="5916">
                  <c:v>0.67616177</c:v>
                </c:pt>
                <c:pt idx="5917">
                  <c:v>0.67602247</c:v>
                </c:pt>
                <c:pt idx="5918">
                  <c:v>0.67588371</c:v>
                </c:pt>
                <c:pt idx="5919">
                  <c:v>0.67574561</c:v>
                </c:pt>
                <c:pt idx="5920">
                  <c:v>0.67560798</c:v>
                </c:pt>
                <c:pt idx="5921">
                  <c:v>0.67547101</c:v>
                </c:pt>
                <c:pt idx="5922">
                  <c:v>0.67533457</c:v>
                </c:pt>
                <c:pt idx="5923">
                  <c:v>0.67519867</c:v>
                </c:pt>
                <c:pt idx="5924">
                  <c:v>0.67506337</c:v>
                </c:pt>
                <c:pt idx="5925">
                  <c:v>0.67492867</c:v>
                </c:pt>
                <c:pt idx="5926">
                  <c:v>0.6747945</c:v>
                </c:pt>
                <c:pt idx="5927">
                  <c:v>0.67466092</c:v>
                </c:pt>
                <c:pt idx="5928">
                  <c:v>0.67452788</c:v>
                </c:pt>
                <c:pt idx="5929">
                  <c:v>0.67439544</c:v>
                </c:pt>
                <c:pt idx="5930">
                  <c:v>0.6742636</c:v>
                </c:pt>
                <c:pt idx="5931">
                  <c:v>0.67413229</c:v>
                </c:pt>
                <c:pt idx="5932">
                  <c:v>0.67400157</c:v>
                </c:pt>
                <c:pt idx="5933">
                  <c:v>0.6738714</c:v>
                </c:pt>
                <c:pt idx="5934">
                  <c:v>0.67374182</c:v>
                </c:pt>
                <c:pt idx="5935">
                  <c:v>0.67361277</c:v>
                </c:pt>
                <c:pt idx="5936">
                  <c:v>0.67348433</c:v>
                </c:pt>
                <c:pt idx="5937">
                  <c:v>0.67335647</c:v>
                </c:pt>
                <c:pt idx="5938">
                  <c:v>0.67322916</c:v>
                </c:pt>
                <c:pt idx="5939">
                  <c:v>0.67310238</c:v>
                </c:pt>
                <c:pt idx="5940">
                  <c:v>0.6729762</c:v>
                </c:pt>
                <c:pt idx="5941">
                  <c:v>0.67285055</c:v>
                </c:pt>
                <c:pt idx="5942">
                  <c:v>0.6727255</c:v>
                </c:pt>
                <c:pt idx="5943">
                  <c:v>0.67260098</c:v>
                </c:pt>
                <c:pt idx="5944">
                  <c:v>0.67247707</c:v>
                </c:pt>
                <c:pt idx="5945">
                  <c:v>0.67235368</c:v>
                </c:pt>
                <c:pt idx="5946">
                  <c:v>0.6722309</c:v>
                </c:pt>
                <c:pt idx="5947">
                  <c:v>0.67210859</c:v>
                </c:pt>
                <c:pt idx="5948">
                  <c:v>0.67198694</c:v>
                </c:pt>
                <c:pt idx="5949">
                  <c:v>0.67186576</c:v>
                </c:pt>
                <c:pt idx="5950">
                  <c:v>0.67174518</c:v>
                </c:pt>
                <c:pt idx="5951">
                  <c:v>0.67162514</c:v>
                </c:pt>
                <c:pt idx="5952">
                  <c:v>0.67150563</c:v>
                </c:pt>
                <c:pt idx="5953">
                  <c:v>0.67138666</c:v>
                </c:pt>
                <c:pt idx="5954">
                  <c:v>0.67126828</c:v>
                </c:pt>
                <c:pt idx="5955">
                  <c:v>0.67115039</c:v>
                </c:pt>
                <c:pt idx="5956">
                  <c:v>0.67103308</c:v>
                </c:pt>
                <c:pt idx="5957">
                  <c:v>0.67091626</c:v>
                </c:pt>
                <c:pt idx="5958">
                  <c:v>0.67080003</c:v>
                </c:pt>
                <c:pt idx="5959">
                  <c:v>0.67068434</c:v>
                </c:pt>
                <c:pt idx="5960">
                  <c:v>0.67056918</c:v>
                </c:pt>
                <c:pt idx="5961">
                  <c:v>0.6704545</c:v>
                </c:pt>
                <c:pt idx="5962">
                  <c:v>0.67034042</c:v>
                </c:pt>
                <c:pt idx="5963">
                  <c:v>0.67022681</c:v>
                </c:pt>
                <c:pt idx="5964">
                  <c:v>0.6701138</c:v>
                </c:pt>
                <c:pt idx="5965">
                  <c:v>0.67000127</c:v>
                </c:pt>
                <c:pt idx="5966">
                  <c:v>0.66988927</c:v>
                </c:pt>
                <c:pt idx="5967">
                  <c:v>0.66977781</c:v>
                </c:pt>
                <c:pt idx="5968">
                  <c:v>0.66966689</c:v>
                </c:pt>
                <c:pt idx="5969">
                  <c:v>0.6695565</c:v>
                </c:pt>
                <c:pt idx="5970">
                  <c:v>0.66944659</c:v>
                </c:pt>
                <c:pt idx="5971">
                  <c:v>0.66933721</c:v>
                </c:pt>
                <c:pt idx="5972">
                  <c:v>0.66922837</c:v>
                </c:pt>
                <c:pt idx="5973">
                  <c:v>0.66912007</c:v>
                </c:pt>
                <c:pt idx="5974">
                  <c:v>0.66901225</c:v>
                </c:pt>
                <c:pt idx="5975">
                  <c:v>0.66890496</c:v>
                </c:pt>
                <c:pt idx="5976">
                  <c:v>0.66879821</c:v>
                </c:pt>
                <c:pt idx="5977">
                  <c:v>0.66869193</c:v>
                </c:pt>
                <c:pt idx="5978">
                  <c:v>0.66858619</c:v>
                </c:pt>
                <c:pt idx="5979">
                  <c:v>0.66848093</c:v>
                </c:pt>
                <c:pt idx="5980">
                  <c:v>0.66837621</c:v>
                </c:pt>
                <c:pt idx="5981">
                  <c:v>0.66827202</c:v>
                </c:pt>
                <c:pt idx="5982">
                  <c:v>0.66816825</c:v>
                </c:pt>
                <c:pt idx="5983">
                  <c:v>0.66806507</c:v>
                </c:pt>
                <c:pt idx="5984">
                  <c:v>0.66796237</c:v>
                </c:pt>
                <c:pt idx="5985">
                  <c:v>0.66786015</c:v>
                </c:pt>
                <c:pt idx="5986">
                  <c:v>0.66775846</c:v>
                </c:pt>
                <c:pt idx="5987">
                  <c:v>0.66765726</c:v>
                </c:pt>
                <c:pt idx="5988">
                  <c:v>0.66755652</c:v>
                </c:pt>
                <c:pt idx="5989">
                  <c:v>0.66745633</c:v>
                </c:pt>
                <c:pt idx="5990">
                  <c:v>0.66735661</c:v>
                </c:pt>
                <c:pt idx="5991">
                  <c:v>0.66725737</c:v>
                </c:pt>
                <c:pt idx="5992">
                  <c:v>0.66715866</c:v>
                </c:pt>
                <c:pt idx="5993">
                  <c:v>0.66706038</c:v>
                </c:pt>
                <c:pt idx="5994">
                  <c:v>0.66696262</c:v>
                </c:pt>
                <c:pt idx="5995">
                  <c:v>0.66686535</c:v>
                </c:pt>
                <c:pt idx="5996">
                  <c:v>0.66676855</c:v>
                </c:pt>
                <c:pt idx="5997">
                  <c:v>0.66667229</c:v>
                </c:pt>
                <c:pt idx="5998">
                  <c:v>0.66657645</c:v>
                </c:pt>
                <c:pt idx="5999">
                  <c:v>0.66648108</c:v>
                </c:pt>
                <c:pt idx="6000">
                  <c:v>0.66638625</c:v>
                </c:pt>
                <c:pt idx="6001">
                  <c:v>0.66629183</c:v>
                </c:pt>
                <c:pt idx="6002">
                  <c:v>0.6661979</c:v>
                </c:pt>
                <c:pt idx="6003">
                  <c:v>0.66610444</c:v>
                </c:pt>
                <c:pt idx="6004">
                  <c:v>0.66601145</c:v>
                </c:pt>
                <c:pt idx="6005">
                  <c:v>0.66591895</c:v>
                </c:pt>
                <c:pt idx="6006">
                  <c:v>0.66582692</c:v>
                </c:pt>
                <c:pt idx="6007">
                  <c:v>0.6657353</c:v>
                </c:pt>
                <c:pt idx="6008">
                  <c:v>0.66564417</c:v>
                </c:pt>
                <c:pt idx="6009">
                  <c:v>0.66555351</c:v>
                </c:pt>
                <c:pt idx="6010">
                  <c:v>0.66546327</c:v>
                </c:pt>
                <c:pt idx="6011">
                  <c:v>0.6653735</c:v>
                </c:pt>
                <c:pt idx="6012">
                  <c:v>0.66528416</c:v>
                </c:pt>
                <c:pt idx="6013">
                  <c:v>0.66519529</c:v>
                </c:pt>
                <c:pt idx="6014">
                  <c:v>0.66510683</c:v>
                </c:pt>
                <c:pt idx="6015">
                  <c:v>0.6650188</c:v>
                </c:pt>
                <c:pt idx="6016">
                  <c:v>0.66493124</c:v>
                </c:pt>
                <c:pt idx="6017">
                  <c:v>0.6648441</c:v>
                </c:pt>
                <c:pt idx="6018">
                  <c:v>0.66475737</c:v>
                </c:pt>
                <c:pt idx="6019">
                  <c:v>0.66467106</c:v>
                </c:pt>
                <c:pt idx="6020">
                  <c:v>0.66458523</c:v>
                </c:pt>
                <c:pt idx="6021">
                  <c:v>0.66449976</c:v>
                </c:pt>
                <c:pt idx="6022">
                  <c:v>0.66441476</c:v>
                </c:pt>
                <c:pt idx="6023">
                  <c:v>0.66433018</c:v>
                </c:pt>
                <c:pt idx="6024">
                  <c:v>0.66424602</c:v>
                </c:pt>
                <c:pt idx="6025">
                  <c:v>0.66416234</c:v>
                </c:pt>
                <c:pt idx="6026">
                  <c:v>0.66407907</c:v>
                </c:pt>
                <c:pt idx="6027">
                  <c:v>0.66399616</c:v>
                </c:pt>
                <c:pt idx="6028">
                  <c:v>0.66391379</c:v>
                </c:pt>
                <c:pt idx="6029">
                  <c:v>0.66383177</c:v>
                </c:pt>
                <c:pt idx="6030">
                  <c:v>0.66375023</c:v>
                </c:pt>
                <c:pt idx="6031">
                  <c:v>0.66366905</c:v>
                </c:pt>
                <c:pt idx="6032">
                  <c:v>0.66358835</c:v>
                </c:pt>
                <c:pt idx="6033">
                  <c:v>0.66350806</c:v>
                </c:pt>
                <c:pt idx="6034">
                  <c:v>0.66342819</c:v>
                </c:pt>
                <c:pt idx="6035">
                  <c:v>0.66334879</c:v>
                </c:pt>
                <c:pt idx="6036">
                  <c:v>0.66326976</c:v>
                </c:pt>
                <c:pt idx="6037">
                  <c:v>0.66319114</c:v>
                </c:pt>
                <c:pt idx="6038">
                  <c:v>0.66311294</c:v>
                </c:pt>
                <c:pt idx="6039">
                  <c:v>0.66303515</c:v>
                </c:pt>
                <c:pt idx="6040">
                  <c:v>0.66295773</c:v>
                </c:pt>
                <c:pt idx="6041">
                  <c:v>0.66288078</c:v>
                </c:pt>
                <c:pt idx="6042">
                  <c:v>0.66280419</c:v>
                </c:pt>
                <c:pt idx="6043">
                  <c:v>0.66272801</c:v>
                </c:pt>
                <c:pt idx="6044">
                  <c:v>0.66265219</c:v>
                </c:pt>
                <c:pt idx="6045">
                  <c:v>0.66257679</c:v>
                </c:pt>
                <c:pt idx="6046">
                  <c:v>0.66250181</c:v>
                </c:pt>
                <c:pt idx="6047">
                  <c:v>0.66242719</c:v>
                </c:pt>
                <c:pt idx="6048">
                  <c:v>0.66235292</c:v>
                </c:pt>
                <c:pt idx="6049">
                  <c:v>0.66227901</c:v>
                </c:pt>
                <c:pt idx="6050">
                  <c:v>0.6622054</c:v>
                </c:pt>
                <c:pt idx="6051">
                  <c:v>0.6621322</c:v>
                </c:pt>
                <c:pt idx="6052">
                  <c:v>0.66205931</c:v>
                </c:pt>
                <c:pt idx="6053">
                  <c:v>0.66198671</c:v>
                </c:pt>
                <c:pt idx="6054">
                  <c:v>0.66191447</c:v>
                </c:pt>
                <c:pt idx="6055">
                  <c:v>0.66184253</c:v>
                </c:pt>
                <c:pt idx="6056">
                  <c:v>0.66177094</c:v>
                </c:pt>
                <c:pt idx="6057">
                  <c:v>0.66169959</c:v>
                </c:pt>
                <c:pt idx="6058">
                  <c:v>0.6616286</c:v>
                </c:pt>
                <c:pt idx="6059">
                  <c:v>0.66155797</c:v>
                </c:pt>
                <c:pt idx="6060">
                  <c:v>0.66148758</c:v>
                </c:pt>
                <c:pt idx="6061">
                  <c:v>0.66141754</c:v>
                </c:pt>
                <c:pt idx="6062">
                  <c:v>0.66134781</c:v>
                </c:pt>
                <c:pt idx="6063">
                  <c:v>0.66127843</c:v>
                </c:pt>
                <c:pt idx="6064">
                  <c:v>0.66120934</c:v>
                </c:pt>
                <c:pt idx="6065">
                  <c:v>0.66114062</c:v>
                </c:pt>
                <c:pt idx="6066">
                  <c:v>0.66107225</c:v>
                </c:pt>
                <c:pt idx="6067">
                  <c:v>0.66100419</c:v>
                </c:pt>
                <c:pt idx="6068">
                  <c:v>0.66093647</c:v>
                </c:pt>
                <c:pt idx="6069">
                  <c:v>0.66086906</c:v>
                </c:pt>
                <c:pt idx="6070">
                  <c:v>0.66080207</c:v>
                </c:pt>
                <c:pt idx="6071">
                  <c:v>0.66073543</c:v>
                </c:pt>
                <c:pt idx="6072">
                  <c:v>0.66066915</c:v>
                </c:pt>
                <c:pt idx="6073">
                  <c:v>0.66060323</c:v>
                </c:pt>
                <c:pt idx="6074">
                  <c:v>0.66053766</c:v>
                </c:pt>
                <c:pt idx="6075">
                  <c:v>0.66047251</c:v>
                </c:pt>
                <c:pt idx="6076">
                  <c:v>0.66040772</c:v>
                </c:pt>
                <c:pt idx="6077">
                  <c:v>0.66034335</c:v>
                </c:pt>
                <c:pt idx="6078">
                  <c:v>0.66027933</c:v>
                </c:pt>
                <c:pt idx="6079">
                  <c:v>0.66021574</c:v>
                </c:pt>
                <c:pt idx="6080">
                  <c:v>0.66015255</c:v>
                </c:pt>
                <c:pt idx="6081">
                  <c:v>0.66008979</c:v>
                </c:pt>
                <c:pt idx="6082">
                  <c:v>0.66002744</c:v>
                </c:pt>
                <c:pt idx="6083">
                  <c:v>0.65996557</c:v>
                </c:pt>
                <c:pt idx="6084">
                  <c:v>0.65990418</c:v>
                </c:pt>
                <c:pt idx="6085">
                  <c:v>0.65984327</c:v>
                </c:pt>
                <c:pt idx="6086">
                  <c:v>0.65978289</c:v>
                </c:pt>
                <c:pt idx="6087">
                  <c:v>0.65972298</c:v>
                </c:pt>
                <c:pt idx="6088">
                  <c:v>0.65966356</c:v>
                </c:pt>
                <c:pt idx="6089">
                  <c:v>0.65960473</c:v>
                </c:pt>
                <c:pt idx="6090">
                  <c:v>0.65954638</c:v>
                </c:pt>
                <c:pt idx="6091">
                  <c:v>0.65948856</c:v>
                </c:pt>
                <c:pt idx="6092">
                  <c:v>0.65943122</c:v>
                </c:pt>
                <c:pt idx="6093">
                  <c:v>0.65937448</c:v>
                </c:pt>
                <c:pt idx="6094">
                  <c:v>0.65931821</c:v>
                </c:pt>
                <c:pt idx="6095">
                  <c:v>0.65926248</c:v>
                </c:pt>
                <c:pt idx="6096">
                  <c:v>0.65920728</c:v>
                </c:pt>
                <c:pt idx="6097">
                  <c:v>0.65915257</c:v>
                </c:pt>
                <c:pt idx="6098">
                  <c:v>0.65909833</c:v>
                </c:pt>
                <c:pt idx="6099">
                  <c:v>0.65904462</c:v>
                </c:pt>
                <c:pt idx="6100">
                  <c:v>0.6589914</c:v>
                </c:pt>
                <c:pt idx="6101">
                  <c:v>0.65893865</c:v>
                </c:pt>
                <c:pt idx="6102">
                  <c:v>0.65888643</c:v>
                </c:pt>
                <c:pt idx="6103">
                  <c:v>0.65883464</c:v>
                </c:pt>
                <c:pt idx="6104">
                  <c:v>0.65878332</c:v>
                </c:pt>
                <c:pt idx="6105">
                  <c:v>0.65873241</c:v>
                </c:pt>
                <c:pt idx="6106">
                  <c:v>0.65868199</c:v>
                </c:pt>
                <c:pt idx="6107">
                  <c:v>0.65863204</c:v>
                </c:pt>
                <c:pt idx="6108">
                  <c:v>0.65858245</c:v>
                </c:pt>
                <c:pt idx="6109">
                  <c:v>0.65853333</c:v>
                </c:pt>
                <c:pt idx="6110">
                  <c:v>0.65848464</c:v>
                </c:pt>
                <c:pt idx="6111">
                  <c:v>0.65843636</c:v>
                </c:pt>
                <c:pt idx="6112">
                  <c:v>0.65838844</c:v>
                </c:pt>
                <c:pt idx="6113">
                  <c:v>0.65834093</c:v>
                </c:pt>
                <c:pt idx="6114">
                  <c:v>0.65829372</c:v>
                </c:pt>
                <c:pt idx="6115">
                  <c:v>0.65824693</c:v>
                </c:pt>
                <c:pt idx="6116">
                  <c:v>0.6582005</c:v>
                </c:pt>
                <c:pt idx="6117">
                  <c:v>0.65815431</c:v>
                </c:pt>
                <c:pt idx="6118">
                  <c:v>0.65810847</c:v>
                </c:pt>
                <c:pt idx="6119">
                  <c:v>0.65806299</c:v>
                </c:pt>
                <c:pt idx="6120">
                  <c:v>0.65801769</c:v>
                </c:pt>
                <c:pt idx="6121">
                  <c:v>0.65797275</c:v>
                </c:pt>
                <c:pt idx="6122">
                  <c:v>0.65792805</c:v>
                </c:pt>
                <c:pt idx="6123">
                  <c:v>0.65788364</c:v>
                </c:pt>
                <c:pt idx="6124">
                  <c:v>0.65783948</c:v>
                </c:pt>
                <c:pt idx="6125">
                  <c:v>0.65779561</c:v>
                </c:pt>
                <c:pt idx="6126">
                  <c:v>0.65775198</c:v>
                </c:pt>
                <c:pt idx="6127">
                  <c:v>0.65770859</c:v>
                </c:pt>
                <c:pt idx="6128">
                  <c:v>0.65766543</c:v>
                </c:pt>
                <c:pt idx="6129">
                  <c:v>0.65762252</c:v>
                </c:pt>
                <c:pt idx="6130">
                  <c:v>0.65757984</c:v>
                </c:pt>
                <c:pt idx="6131">
                  <c:v>0.6575374</c:v>
                </c:pt>
                <c:pt idx="6132">
                  <c:v>0.6574952</c:v>
                </c:pt>
                <c:pt idx="6133">
                  <c:v>0.65745324</c:v>
                </c:pt>
                <c:pt idx="6134">
                  <c:v>0.65741152</c:v>
                </c:pt>
                <c:pt idx="6135">
                  <c:v>0.65737003</c:v>
                </c:pt>
                <c:pt idx="6136">
                  <c:v>0.65732872</c:v>
                </c:pt>
                <c:pt idx="6137">
                  <c:v>0.65728766</c:v>
                </c:pt>
                <c:pt idx="6138">
                  <c:v>0.65724683</c:v>
                </c:pt>
                <c:pt idx="6139">
                  <c:v>0.65720624</c:v>
                </c:pt>
                <c:pt idx="6140">
                  <c:v>0.65716588</c:v>
                </c:pt>
                <c:pt idx="6141">
                  <c:v>0.65712571</c:v>
                </c:pt>
                <c:pt idx="6142">
                  <c:v>0.65708572</c:v>
                </c:pt>
                <c:pt idx="6143">
                  <c:v>0.65704602</c:v>
                </c:pt>
                <c:pt idx="6144">
                  <c:v>0.6570065</c:v>
                </c:pt>
                <c:pt idx="6145">
                  <c:v>0.65696722</c:v>
                </c:pt>
                <c:pt idx="6146">
                  <c:v>0.65692812</c:v>
                </c:pt>
                <c:pt idx="6147">
                  <c:v>0.65688926</c:v>
                </c:pt>
                <c:pt idx="6148">
                  <c:v>0.65685058</c:v>
                </c:pt>
                <c:pt idx="6149">
                  <c:v>0.65681213</c:v>
                </c:pt>
                <c:pt idx="6150">
                  <c:v>0.65677392</c:v>
                </c:pt>
                <c:pt idx="6151">
                  <c:v>0.6567359</c:v>
                </c:pt>
                <c:pt idx="6152">
                  <c:v>0.65669805</c:v>
                </c:pt>
                <c:pt idx="6153">
                  <c:v>0.65666044</c:v>
                </c:pt>
                <c:pt idx="6154">
                  <c:v>0.65662307</c:v>
                </c:pt>
                <c:pt idx="6155">
                  <c:v>0.65658587</c:v>
                </c:pt>
                <c:pt idx="6156">
                  <c:v>0.65654892</c:v>
                </c:pt>
                <c:pt idx="6157">
                  <c:v>0.65651214</c:v>
                </c:pt>
                <c:pt idx="6158">
                  <c:v>0.65647554</c:v>
                </c:pt>
                <c:pt idx="6159">
                  <c:v>0.65643919</c:v>
                </c:pt>
                <c:pt idx="6160">
                  <c:v>0.65640301</c:v>
                </c:pt>
                <c:pt idx="6161">
                  <c:v>0.65636706</c:v>
                </c:pt>
                <c:pt idx="6162">
                  <c:v>0.6563313</c:v>
                </c:pt>
                <c:pt idx="6163">
                  <c:v>0.65629572</c:v>
                </c:pt>
                <c:pt idx="6164">
                  <c:v>0.65626037</c:v>
                </c:pt>
                <c:pt idx="6165">
                  <c:v>0.6562252</c:v>
                </c:pt>
                <c:pt idx="6166">
                  <c:v>0.65619022</c:v>
                </c:pt>
                <c:pt idx="6167">
                  <c:v>0.65615547</c:v>
                </c:pt>
                <c:pt idx="6168">
                  <c:v>0.65612096</c:v>
                </c:pt>
                <c:pt idx="6169">
                  <c:v>0.65608656</c:v>
                </c:pt>
                <c:pt idx="6170">
                  <c:v>0.65605241</c:v>
                </c:pt>
                <c:pt idx="6171">
                  <c:v>0.6560185</c:v>
                </c:pt>
                <c:pt idx="6172">
                  <c:v>0.6559847</c:v>
                </c:pt>
                <c:pt idx="6173">
                  <c:v>0.65595114</c:v>
                </c:pt>
                <c:pt idx="6174">
                  <c:v>0.65591776</c:v>
                </c:pt>
                <c:pt idx="6175">
                  <c:v>0.65588462</c:v>
                </c:pt>
                <c:pt idx="6176">
                  <c:v>0.65585166</c:v>
                </c:pt>
                <c:pt idx="6177">
                  <c:v>0.65581882</c:v>
                </c:pt>
                <c:pt idx="6178">
                  <c:v>0.65578628</c:v>
                </c:pt>
                <c:pt idx="6179">
                  <c:v>0.65575385</c:v>
                </c:pt>
                <c:pt idx="6180">
                  <c:v>0.65572166</c:v>
                </c:pt>
                <c:pt idx="6181">
                  <c:v>0.6556896</c:v>
                </c:pt>
                <c:pt idx="6182">
                  <c:v>0.65565777</c:v>
                </c:pt>
                <c:pt idx="6183">
                  <c:v>0.65562612</c:v>
                </c:pt>
                <c:pt idx="6184">
                  <c:v>0.65559465</c:v>
                </c:pt>
                <c:pt idx="6185">
                  <c:v>0.65556335</c:v>
                </c:pt>
                <c:pt idx="6186">
                  <c:v>0.65553224</c:v>
                </c:pt>
                <c:pt idx="6187">
                  <c:v>0.65550131</c:v>
                </c:pt>
                <c:pt idx="6188">
                  <c:v>0.65547061</c:v>
                </c:pt>
                <c:pt idx="6189">
                  <c:v>0.65544003</c:v>
                </c:pt>
                <c:pt idx="6190">
                  <c:v>0.65540963</c:v>
                </c:pt>
                <c:pt idx="6191">
                  <c:v>0.65537941</c:v>
                </c:pt>
                <c:pt idx="6192">
                  <c:v>0.65534937</c:v>
                </c:pt>
                <c:pt idx="6193">
                  <c:v>0.65531951</c:v>
                </c:pt>
                <c:pt idx="6194">
                  <c:v>0.65528983</c:v>
                </c:pt>
                <c:pt idx="6195">
                  <c:v>0.65526032</c:v>
                </c:pt>
                <c:pt idx="6196">
                  <c:v>0.65523094</c:v>
                </c:pt>
                <c:pt idx="6197">
                  <c:v>0.65520179</c:v>
                </c:pt>
                <c:pt idx="6198">
                  <c:v>0.65517277</c:v>
                </c:pt>
                <c:pt idx="6199">
                  <c:v>0.65514392</c:v>
                </c:pt>
                <c:pt idx="6200">
                  <c:v>0.65511519</c:v>
                </c:pt>
                <c:pt idx="6201">
                  <c:v>0.6550867</c:v>
                </c:pt>
                <c:pt idx="6202">
                  <c:v>0.65505832</c:v>
                </c:pt>
                <c:pt idx="6203">
                  <c:v>0.65503007</c:v>
                </c:pt>
                <c:pt idx="6204">
                  <c:v>0.65500206</c:v>
                </c:pt>
                <c:pt idx="6205">
                  <c:v>0.65497416</c:v>
                </c:pt>
                <c:pt idx="6206">
                  <c:v>0.65494639</c:v>
                </c:pt>
                <c:pt idx="6207">
                  <c:v>0.65491879</c:v>
                </c:pt>
                <c:pt idx="6208">
                  <c:v>0.65489137</c:v>
                </c:pt>
                <c:pt idx="6209">
                  <c:v>0.65486407</c:v>
                </c:pt>
                <c:pt idx="6210">
                  <c:v>0.65483695</c:v>
                </c:pt>
                <c:pt idx="6211">
                  <c:v>0.65481001</c:v>
                </c:pt>
                <c:pt idx="6212">
                  <c:v>0.65478313</c:v>
                </c:pt>
                <c:pt idx="6213">
                  <c:v>0.65475649</c:v>
                </c:pt>
                <c:pt idx="6214">
                  <c:v>0.65472996</c:v>
                </c:pt>
                <c:pt idx="6215">
                  <c:v>0.65470356</c:v>
                </c:pt>
                <c:pt idx="6216">
                  <c:v>0.65467733</c:v>
                </c:pt>
                <c:pt idx="6217">
                  <c:v>0.65465122</c:v>
                </c:pt>
                <c:pt idx="6218">
                  <c:v>0.6546253</c:v>
                </c:pt>
                <c:pt idx="6219">
                  <c:v>0.65459949</c:v>
                </c:pt>
                <c:pt idx="6220">
                  <c:v>0.6545738</c:v>
                </c:pt>
                <c:pt idx="6221">
                  <c:v>0.65454829</c:v>
                </c:pt>
                <c:pt idx="6222">
                  <c:v>0.6545229</c:v>
                </c:pt>
                <c:pt idx="6223">
                  <c:v>0.65449768</c:v>
                </c:pt>
                <c:pt idx="6224">
                  <c:v>0.65447259</c:v>
                </c:pt>
                <c:pt idx="6225">
                  <c:v>0.65444762</c:v>
                </c:pt>
                <c:pt idx="6226">
                  <c:v>0.65442282</c:v>
                </c:pt>
                <c:pt idx="6227">
                  <c:v>0.65439814</c:v>
                </c:pt>
                <c:pt idx="6228">
                  <c:v>0.65437359</c:v>
                </c:pt>
                <c:pt idx="6229">
                  <c:v>0.65434921</c:v>
                </c:pt>
                <c:pt idx="6230">
                  <c:v>0.65432489</c:v>
                </c:pt>
                <c:pt idx="6231">
                  <c:v>0.65430081</c:v>
                </c:pt>
                <c:pt idx="6232">
                  <c:v>0.65427679</c:v>
                </c:pt>
                <c:pt idx="6233">
                  <c:v>0.65425295</c:v>
                </c:pt>
                <c:pt idx="6234">
                  <c:v>0.65422916</c:v>
                </c:pt>
                <c:pt idx="6235">
                  <c:v>0.65420562</c:v>
                </c:pt>
                <c:pt idx="6236">
                  <c:v>0.65418214</c:v>
                </c:pt>
                <c:pt idx="6237">
                  <c:v>0.65415877</c:v>
                </c:pt>
                <c:pt idx="6238">
                  <c:v>0.65413558</c:v>
                </c:pt>
                <c:pt idx="6239">
                  <c:v>0.65411252</c:v>
                </c:pt>
                <c:pt idx="6240">
                  <c:v>0.65408957</c:v>
                </c:pt>
                <c:pt idx="6241">
                  <c:v>0.65406674</c:v>
                </c:pt>
                <c:pt idx="6242">
                  <c:v>0.65404403</c:v>
                </c:pt>
                <c:pt idx="6243">
                  <c:v>0.6540215</c:v>
                </c:pt>
                <c:pt idx="6244">
                  <c:v>0.65399903</c:v>
                </c:pt>
                <c:pt idx="6245">
                  <c:v>0.65397674</c:v>
                </c:pt>
                <c:pt idx="6246">
                  <c:v>0.65395457</c:v>
                </c:pt>
                <c:pt idx="6247">
                  <c:v>0.65393251</c:v>
                </c:pt>
                <c:pt idx="6248">
                  <c:v>0.65391052</c:v>
                </c:pt>
                <c:pt idx="6249">
                  <c:v>0.6538887</c:v>
                </c:pt>
                <c:pt idx="6250">
                  <c:v>0.65386701</c:v>
                </c:pt>
                <c:pt idx="6251">
                  <c:v>0.65384543</c:v>
                </c:pt>
                <c:pt idx="6252">
                  <c:v>0.65382397</c:v>
                </c:pt>
                <c:pt idx="6253">
                  <c:v>0.65380263</c:v>
                </c:pt>
                <c:pt idx="6254">
                  <c:v>0.65378141</c:v>
                </c:pt>
                <c:pt idx="6255">
                  <c:v>0.65376031</c:v>
                </c:pt>
                <c:pt idx="6256">
                  <c:v>0.65373933</c:v>
                </c:pt>
                <c:pt idx="6257">
                  <c:v>0.65371847</c:v>
                </c:pt>
                <c:pt idx="6258">
                  <c:v>0.65369773</c:v>
                </c:pt>
                <c:pt idx="6259">
                  <c:v>0.65367711</c:v>
                </c:pt>
                <c:pt idx="6260">
                  <c:v>0.65365654</c:v>
                </c:pt>
                <c:pt idx="6261">
                  <c:v>0.65363616</c:v>
                </c:pt>
                <c:pt idx="6262">
                  <c:v>0.65361583</c:v>
                </c:pt>
                <c:pt idx="6263">
                  <c:v>0.65359563</c:v>
                </c:pt>
                <c:pt idx="6264">
                  <c:v>0.65357554</c:v>
                </c:pt>
                <c:pt idx="6265">
                  <c:v>0.65355557</c:v>
                </c:pt>
                <c:pt idx="6266">
                  <c:v>0.65353572</c:v>
                </c:pt>
                <c:pt idx="6267">
                  <c:v>0.65351593</c:v>
                </c:pt>
                <c:pt idx="6268">
                  <c:v>0.65349627</c:v>
                </c:pt>
                <c:pt idx="6269">
                  <c:v>0.65347677</c:v>
                </c:pt>
                <c:pt idx="6270">
                  <c:v>0.65345728</c:v>
                </c:pt>
                <c:pt idx="6271">
                  <c:v>0.65343797</c:v>
                </c:pt>
                <c:pt idx="6272">
                  <c:v>0.65341872</c:v>
                </c:pt>
                <c:pt idx="6273">
                  <c:v>0.65339965</c:v>
                </c:pt>
                <c:pt idx="6274">
                  <c:v>0.65338057</c:v>
                </c:pt>
                <c:pt idx="6275">
                  <c:v>0.65336168</c:v>
                </c:pt>
                <c:pt idx="6276">
                  <c:v>0.65334284</c:v>
                </c:pt>
                <c:pt idx="6277">
                  <c:v>0.65332413</c:v>
                </c:pt>
                <c:pt idx="6278">
                  <c:v>0.65330553</c:v>
                </c:pt>
                <c:pt idx="6279">
                  <c:v>0.65328705</c:v>
                </c:pt>
                <c:pt idx="6280">
                  <c:v>0.65326864</c:v>
                </c:pt>
                <c:pt idx="6281">
                  <c:v>0.65325034</c:v>
                </c:pt>
                <c:pt idx="6282">
                  <c:v>0.6532321</c:v>
                </c:pt>
                <c:pt idx="6283">
                  <c:v>0.65321398</c:v>
                </c:pt>
                <c:pt idx="6284">
                  <c:v>0.65319598</c:v>
                </c:pt>
                <c:pt idx="6285">
                  <c:v>0.6531781</c:v>
                </c:pt>
                <c:pt idx="6286">
                  <c:v>0.65316027</c:v>
                </c:pt>
                <c:pt idx="6287">
                  <c:v>0.65314251</c:v>
                </c:pt>
                <c:pt idx="6288">
                  <c:v>0.65312493</c:v>
                </c:pt>
                <c:pt idx="6289">
                  <c:v>0.6531074</c:v>
                </c:pt>
                <c:pt idx="6290">
                  <c:v>0.65308994</c:v>
                </c:pt>
                <c:pt idx="6291">
                  <c:v>0.65307266</c:v>
                </c:pt>
                <c:pt idx="6292">
                  <c:v>0.65305537</c:v>
                </c:pt>
                <c:pt idx="6293">
                  <c:v>0.65303826</c:v>
                </c:pt>
                <c:pt idx="6294">
                  <c:v>0.65302122</c:v>
                </c:pt>
                <c:pt idx="6295">
                  <c:v>0.65300423</c:v>
                </c:pt>
                <c:pt idx="6296">
                  <c:v>0.65298736</c:v>
                </c:pt>
                <c:pt idx="6297">
                  <c:v>0.65297061</c:v>
                </c:pt>
                <c:pt idx="6298">
                  <c:v>0.65295392</c:v>
                </c:pt>
                <c:pt idx="6299">
                  <c:v>0.65293735</c:v>
                </c:pt>
                <c:pt idx="6300">
                  <c:v>0.65292084</c:v>
                </c:pt>
                <c:pt idx="6301">
                  <c:v>0.65290445</c:v>
                </c:pt>
                <c:pt idx="6302">
                  <c:v>0.65288812</c:v>
                </c:pt>
                <c:pt idx="6303">
                  <c:v>0.65287191</c:v>
                </c:pt>
                <c:pt idx="6304">
                  <c:v>0.65285575</c:v>
                </c:pt>
                <c:pt idx="6305">
                  <c:v>0.65283972</c:v>
                </c:pt>
                <c:pt idx="6306">
                  <c:v>0.65282375</c:v>
                </c:pt>
                <c:pt idx="6307">
                  <c:v>0.65280789</c:v>
                </c:pt>
                <c:pt idx="6308">
                  <c:v>0.6527921</c:v>
                </c:pt>
                <c:pt idx="6309">
                  <c:v>0.65277642</c:v>
                </c:pt>
                <c:pt idx="6310">
                  <c:v>0.6527608</c:v>
                </c:pt>
                <c:pt idx="6311">
                  <c:v>0.65274531</c:v>
                </c:pt>
                <c:pt idx="6312">
                  <c:v>0.65272987</c:v>
                </c:pt>
                <c:pt idx="6313">
                  <c:v>0.65271449</c:v>
                </c:pt>
                <c:pt idx="6314">
                  <c:v>0.65269923</c:v>
                </c:pt>
                <c:pt idx="6315">
                  <c:v>0.65268403</c:v>
                </c:pt>
                <c:pt idx="6316">
                  <c:v>0.65266895</c:v>
                </c:pt>
                <c:pt idx="6317">
                  <c:v>0.65265393</c:v>
                </c:pt>
                <c:pt idx="6318">
                  <c:v>0.65263897</c:v>
                </c:pt>
                <c:pt idx="6319">
                  <c:v>0.65262413</c:v>
                </c:pt>
                <c:pt idx="6320">
                  <c:v>0.65260935</c:v>
                </c:pt>
                <c:pt idx="6321">
                  <c:v>0.65259469</c:v>
                </c:pt>
                <c:pt idx="6322">
                  <c:v>0.65258008</c:v>
                </c:pt>
                <c:pt idx="6323">
                  <c:v>0.65256554</c:v>
                </c:pt>
                <c:pt idx="6324">
                  <c:v>0.65255111</c:v>
                </c:pt>
                <c:pt idx="6325">
                  <c:v>0.65253675</c:v>
                </c:pt>
                <c:pt idx="6326">
                  <c:v>0.65252244</c:v>
                </c:pt>
                <c:pt idx="6327">
                  <c:v>0.65250826</c:v>
                </c:pt>
                <c:pt idx="6328">
                  <c:v>0.65249413</c:v>
                </c:pt>
                <c:pt idx="6329">
                  <c:v>0.65248007</c:v>
                </c:pt>
                <c:pt idx="6330">
                  <c:v>0.65246606</c:v>
                </c:pt>
                <c:pt idx="6331">
                  <c:v>0.65245217</c:v>
                </c:pt>
                <c:pt idx="6332">
                  <c:v>0.65243834</c:v>
                </c:pt>
                <c:pt idx="6333">
                  <c:v>0.65242463</c:v>
                </c:pt>
                <c:pt idx="6334">
                  <c:v>0.65241098</c:v>
                </c:pt>
                <c:pt idx="6335">
                  <c:v>0.65239739</c:v>
                </c:pt>
                <c:pt idx="6336">
                  <c:v>0.65238386</c:v>
                </c:pt>
                <c:pt idx="6337">
                  <c:v>0.65237039</c:v>
                </c:pt>
                <c:pt idx="6338">
                  <c:v>0.65235704</c:v>
                </c:pt>
                <c:pt idx="6339">
                  <c:v>0.65234375</c:v>
                </c:pt>
                <c:pt idx="6340">
                  <c:v>0.65233052</c:v>
                </c:pt>
                <c:pt idx="6341">
                  <c:v>0.65231735</c:v>
                </c:pt>
                <c:pt idx="6342">
                  <c:v>0.65230429</c:v>
                </c:pt>
                <c:pt idx="6343">
                  <c:v>0.6522913</c:v>
                </c:pt>
                <c:pt idx="6344">
                  <c:v>0.65227836</c:v>
                </c:pt>
                <c:pt idx="6345">
                  <c:v>0.65226549</c:v>
                </c:pt>
                <c:pt idx="6346">
                  <c:v>0.65225267</c:v>
                </c:pt>
                <c:pt idx="6347">
                  <c:v>0.65223998</c:v>
                </c:pt>
                <c:pt idx="6348">
                  <c:v>0.65222734</c:v>
                </c:pt>
                <c:pt idx="6349">
                  <c:v>0.65221471</c:v>
                </c:pt>
                <c:pt idx="6350">
                  <c:v>0.65220219</c:v>
                </c:pt>
                <c:pt idx="6351">
                  <c:v>0.65218979</c:v>
                </c:pt>
                <c:pt idx="6352">
                  <c:v>0.65217739</c:v>
                </c:pt>
                <c:pt idx="6353">
                  <c:v>0.65216506</c:v>
                </c:pt>
                <c:pt idx="6354">
                  <c:v>0.65215284</c:v>
                </c:pt>
                <c:pt idx="6355">
                  <c:v>0.65214068</c:v>
                </c:pt>
                <c:pt idx="6356">
                  <c:v>0.65212858</c:v>
                </c:pt>
                <c:pt idx="6357">
                  <c:v>0.65211654</c:v>
                </c:pt>
                <c:pt idx="6358">
                  <c:v>0.65210456</c:v>
                </c:pt>
                <c:pt idx="6359">
                  <c:v>0.65209264</c:v>
                </c:pt>
                <c:pt idx="6360">
                  <c:v>0.65208077</c:v>
                </c:pt>
                <c:pt idx="6361">
                  <c:v>0.65206897</c:v>
                </c:pt>
                <c:pt idx="6362">
                  <c:v>0.65205729</c:v>
                </c:pt>
                <c:pt idx="6363">
                  <c:v>0.65204561</c:v>
                </c:pt>
                <c:pt idx="6364">
                  <c:v>0.65203398</c:v>
                </c:pt>
                <c:pt idx="6365">
                  <c:v>0.65202248</c:v>
                </c:pt>
                <c:pt idx="6366">
                  <c:v>0.65201098</c:v>
                </c:pt>
                <c:pt idx="6367">
                  <c:v>0.65199959</c:v>
                </c:pt>
                <c:pt idx="6368">
                  <c:v>0.65198821</c:v>
                </c:pt>
                <c:pt idx="6369">
                  <c:v>0.65197688</c:v>
                </c:pt>
                <c:pt idx="6370">
                  <c:v>0.65196568</c:v>
                </c:pt>
                <c:pt idx="6371">
                  <c:v>0.65195447</c:v>
                </c:pt>
                <c:pt idx="6372">
                  <c:v>0.65194333</c:v>
                </c:pt>
                <c:pt idx="6373">
                  <c:v>0.6519323</c:v>
                </c:pt>
                <c:pt idx="6374">
                  <c:v>0.65192127</c:v>
                </c:pt>
                <c:pt idx="6375">
                  <c:v>0.65191031</c:v>
                </c:pt>
                <c:pt idx="6376">
                  <c:v>0.65189946</c:v>
                </c:pt>
                <c:pt idx="6377">
                  <c:v>0.65188861</c:v>
                </c:pt>
                <c:pt idx="6378">
                  <c:v>0.65187782</c:v>
                </c:pt>
                <c:pt idx="6379">
                  <c:v>0.65186709</c:v>
                </c:pt>
                <c:pt idx="6380">
                  <c:v>0.65185642</c:v>
                </c:pt>
                <c:pt idx="6381">
                  <c:v>0.65184581</c:v>
                </c:pt>
                <c:pt idx="6382">
                  <c:v>0.65183526</c:v>
                </c:pt>
                <c:pt idx="6383">
                  <c:v>0.65182477</c:v>
                </c:pt>
                <c:pt idx="6384">
                  <c:v>0.65181428</c:v>
                </c:pt>
                <c:pt idx="6385">
                  <c:v>0.65180391</c:v>
                </c:pt>
                <c:pt idx="6386">
                  <c:v>0.65179354</c:v>
                </c:pt>
                <c:pt idx="6387">
                  <c:v>0.65178329</c:v>
                </c:pt>
                <c:pt idx="6388">
                  <c:v>0.65177304</c:v>
                </c:pt>
                <c:pt idx="6389">
                  <c:v>0.6517629</c:v>
                </c:pt>
                <c:pt idx="6390">
                  <c:v>0.65175277</c:v>
                </c:pt>
                <c:pt idx="6391">
                  <c:v>0.6517427</c:v>
                </c:pt>
                <c:pt idx="6392">
                  <c:v>0.65173268</c:v>
                </c:pt>
                <c:pt idx="6393">
                  <c:v>0.65172267</c:v>
                </c:pt>
                <c:pt idx="6394">
                  <c:v>0.65171278</c:v>
                </c:pt>
                <c:pt idx="6395">
                  <c:v>0.65170294</c:v>
                </c:pt>
                <c:pt idx="6396">
                  <c:v>0.65169311</c:v>
                </c:pt>
                <c:pt idx="6397">
                  <c:v>0.65168333</c:v>
                </c:pt>
                <c:pt idx="6398">
                  <c:v>0.65167361</c:v>
                </c:pt>
                <c:pt idx="6399">
                  <c:v>0.65166396</c:v>
                </c:pt>
                <c:pt idx="6400">
                  <c:v>0.65165436</c:v>
                </c:pt>
                <c:pt idx="6401">
                  <c:v>0.65164483</c:v>
                </c:pt>
                <c:pt idx="6402">
                  <c:v>0.65163529</c:v>
                </c:pt>
                <c:pt idx="6403">
                  <c:v>0.65162587</c:v>
                </c:pt>
                <c:pt idx="6404">
                  <c:v>0.65161645</c:v>
                </c:pt>
                <c:pt idx="6405">
                  <c:v>0.6516071</c:v>
                </c:pt>
                <c:pt idx="6406">
                  <c:v>0.6515978</c:v>
                </c:pt>
                <c:pt idx="6407">
                  <c:v>0.6515885</c:v>
                </c:pt>
                <c:pt idx="6408">
                  <c:v>0.65157932</c:v>
                </c:pt>
                <c:pt idx="6409">
                  <c:v>0.65157014</c:v>
                </c:pt>
                <c:pt idx="6410">
                  <c:v>0.65156102</c:v>
                </c:pt>
                <c:pt idx="6411">
                  <c:v>0.65155196</c:v>
                </c:pt>
                <c:pt idx="6412">
                  <c:v>0.65154296</c:v>
                </c:pt>
                <c:pt idx="6413">
                  <c:v>0.65153396</c:v>
                </c:pt>
                <c:pt idx="6414">
                  <c:v>0.65152502</c:v>
                </c:pt>
                <c:pt idx="6415">
                  <c:v>0.65151614</c:v>
                </c:pt>
                <c:pt idx="6416">
                  <c:v>0.65150732</c:v>
                </c:pt>
                <c:pt idx="6417">
                  <c:v>0.65149856</c:v>
                </c:pt>
                <c:pt idx="6418">
                  <c:v>0.65148979</c:v>
                </c:pt>
                <c:pt idx="6419">
                  <c:v>0.65148109</c:v>
                </c:pt>
                <c:pt idx="6420">
                  <c:v>0.65147245</c:v>
                </c:pt>
                <c:pt idx="6421">
                  <c:v>0.65146381</c:v>
                </c:pt>
                <c:pt idx="6422">
                  <c:v>0.65145528</c:v>
                </c:pt>
                <c:pt idx="6423">
                  <c:v>0.65144676</c:v>
                </c:pt>
                <c:pt idx="6424">
                  <c:v>0.6514383</c:v>
                </c:pt>
                <c:pt idx="6425">
                  <c:v>0.65142983</c:v>
                </c:pt>
                <c:pt idx="6426">
                  <c:v>0.65142149</c:v>
                </c:pt>
                <c:pt idx="6427">
                  <c:v>0.65141314</c:v>
                </c:pt>
                <c:pt idx="6428">
                  <c:v>0.6514048</c:v>
                </c:pt>
                <c:pt idx="6429">
                  <c:v>0.65139657</c:v>
                </c:pt>
                <c:pt idx="6430">
                  <c:v>0.65138835</c:v>
                </c:pt>
                <c:pt idx="6431">
                  <c:v>0.65138018</c:v>
                </c:pt>
                <c:pt idx="6432">
                  <c:v>0.65137202</c:v>
                </c:pt>
                <c:pt idx="6433">
                  <c:v>0.65136397</c:v>
                </c:pt>
                <c:pt idx="6434">
                  <c:v>0.65135592</c:v>
                </c:pt>
                <c:pt idx="6435">
                  <c:v>0.65134788</c:v>
                </c:pt>
                <c:pt idx="6436">
                  <c:v>0.65133995</c:v>
                </c:pt>
                <c:pt idx="6437">
                  <c:v>0.65133202</c:v>
                </c:pt>
                <c:pt idx="6438">
                  <c:v>0.65132409</c:v>
                </c:pt>
                <c:pt idx="6439">
                  <c:v>0.65131629</c:v>
                </c:pt>
                <c:pt idx="6440">
                  <c:v>0.65130848</c:v>
                </c:pt>
                <c:pt idx="6441">
                  <c:v>0.65130073</c:v>
                </c:pt>
                <c:pt idx="6442">
                  <c:v>0.65129298</c:v>
                </c:pt>
                <c:pt idx="6443">
                  <c:v>0.65128529</c:v>
                </c:pt>
                <c:pt idx="6444">
                  <c:v>0.65127766</c:v>
                </c:pt>
                <c:pt idx="6445">
                  <c:v>0.65127003</c:v>
                </c:pt>
                <c:pt idx="6446">
                  <c:v>0.65126246</c:v>
                </c:pt>
                <c:pt idx="6447">
                  <c:v>0.65125495</c:v>
                </c:pt>
                <c:pt idx="6448">
                  <c:v>0.65124744</c:v>
                </c:pt>
                <c:pt idx="6449">
                  <c:v>0.65123999</c:v>
                </c:pt>
                <c:pt idx="6450">
                  <c:v>0.65123254</c:v>
                </c:pt>
                <c:pt idx="6451">
                  <c:v>0.65122515</c:v>
                </c:pt>
                <c:pt idx="6452">
                  <c:v>0.65121782</c:v>
                </c:pt>
                <c:pt idx="6453">
                  <c:v>0.65121049</c:v>
                </c:pt>
                <c:pt idx="6454">
                  <c:v>0.65120322</c:v>
                </c:pt>
                <c:pt idx="6455">
                  <c:v>0.651196</c:v>
                </c:pt>
                <c:pt idx="6456">
                  <c:v>0.65118879</c:v>
                </c:pt>
                <c:pt idx="6457">
                  <c:v>0.65118164</c:v>
                </c:pt>
                <c:pt idx="6458">
                  <c:v>0.65117449</c:v>
                </c:pt>
                <c:pt idx="6459">
                  <c:v>0.65116739</c:v>
                </c:pt>
                <c:pt idx="6460">
                  <c:v>0.65116036</c:v>
                </c:pt>
                <c:pt idx="6461">
                  <c:v>0.65115333</c:v>
                </c:pt>
                <c:pt idx="6462">
                  <c:v>0.65114635</c:v>
                </c:pt>
                <c:pt idx="6463">
                  <c:v>0.65113938</c:v>
                </c:pt>
                <c:pt idx="6464">
                  <c:v>0.65113246</c:v>
                </c:pt>
                <c:pt idx="6465">
                  <c:v>0.65112555</c:v>
                </c:pt>
                <c:pt idx="6466">
                  <c:v>0.6511187</c:v>
                </c:pt>
                <c:pt idx="6467">
                  <c:v>0.65111184</c:v>
                </c:pt>
                <c:pt idx="6468">
                  <c:v>0.65110505</c:v>
                </c:pt>
                <c:pt idx="6469">
                  <c:v>0.65109831</c:v>
                </c:pt>
                <c:pt idx="6470">
                  <c:v>0.65109158</c:v>
                </c:pt>
                <c:pt idx="6471">
                  <c:v>0.6510849</c:v>
                </c:pt>
                <c:pt idx="6472">
                  <c:v>0.65107822</c:v>
                </c:pt>
                <c:pt idx="6473">
                  <c:v>0.65107161</c:v>
                </c:pt>
                <c:pt idx="6474">
                  <c:v>0.65106499</c:v>
                </c:pt>
                <c:pt idx="6475">
                  <c:v>0.65105844</c:v>
                </c:pt>
                <c:pt idx="6476">
                  <c:v>0.65105188</c:v>
                </c:pt>
                <c:pt idx="6477">
                  <c:v>0.65104538</c:v>
                </c:pt>
                <c:pt idx="6478">
                  <c:v>0.65103889</c:v>
                </c:pt>
                <c:pt idx="6479">
                  <c:v>0.65103245</c:v>
                </c:pt>
                <c:pt idx="6480">
                  <c:v>0.65102601</c:v>
                </c:pt>
                <c:pt idx="6481">
                  <c:v>0.65101963</c:v>
                </c:pt>
                <c:pt idx="6482">
                  <c:v>0.65101326</c:v>
                </c:pt>
                <c:pt idx="6483">
                  <c:v>0.65100694</c:v>
                </c:pt>
                <c:pt idx="6484">
                  <c:v>0.65100062</c:v>
                </c:pt>
                <c:pt idx="6485">
                  <c:v>0.65099436</c:v>
                </c:pt>
                <c:pt idx="6486">
                  <c:v>0.6509881</c:v>
                </c:pt>
                <c:pt idx="6487">
                  <c:v>0.65098184</c:v>
                </c:pt>
                <c:pt idx="6488">
                  <c:v>0.65097564</c:v>
                </c:pt>
                <c:pt idx="6489">
                  <c:v>0.65096951</c:v>
                </c:pt>
                <c:pt idx="6490">
                  <c:v>0.65096337</c:v>
                </c:pt>
                <c:pt idx="6491">
                  <c:v>0.65095723</c:v>
                </c:pt>
                <c:pt idx="6492">
                  <c:v>0.65095115</c:v>
                </c:pt>
                <c:pt idx="6493">
                  <c:v>0.65094507</c:v>
                </c:pt>
                <c:pt idx="6494">
                  <c:v>0.65093905</c:v>
                </c:pt>
                <c:pt idx="6495">
                  <c:v>0.65093303</c:v>
                </c:pt>
                <c:pt idx="6496">
                  <c:v>0.65092701</c:v>
                </c:pt>
                <c:pt idx="6497">
                  <c:v>0.65092105</c:v>
                </c:pt>
                <c:pt idx="6498">
                  <c:v>0.65091515</c:v>
                </c:pt>
                <c:pt idx="6499">
                  <c:v>0.65090919</c:v>
                </c:pt>
                <c:pt idx="6500">
                  <c:v>0.65090328</c:v>
                </c:pt>
                <c:pt idx="6501">
                  <c:v>0.65089744</c:v>
                </c:pt>
                <c:pt idx="6502">
                  <c:v>0.6508916</c:v>
                </c:pt>
                <c:pt idx="6503">
                  <c:v>0.65088576</c:v>
                </c:pt>
                <c:pt idx="6504">
                  <c:v>0.65087998</c:v>
                </c:pt>
                <c:pt idx="6505">
                  <c:v>0.6508742</c:v>
                </c:pt>
                <c:pt idx="6506">
                  <c:v>0.65086848</c:v>
                </c:pt>
                <c:pt idx="6507">
                  <c:v>0.65086275</c:v>
                </c:pt>
                <c:pt idx="6508">
                  <c:v>0.65085703</c:v>
                </c:pt>
                <c:pt idx="6509">
                  <c:v>0.65085137</c:v>
                </c:pt>
                <c:pt idx="6510">
                  <c:v>0.65084571</c:v>
                </c:pt>
                <c:pt idx="6511">
                  <c:v>0.6508401</c:v>
                </c:pt>
                <c:pt idx="6512">
                  <c:v>0.6508345</c:v>
                </c:pt>
                <c:pt idx="6513">
                  <c:v>0.6508289</c:v>
                </c:pt>
                <c:pt idx="6514">
                  <c:v>0.65082335</c:v>
                </c:pt>
                <c:pt idx="6515">
                  <c:v>0.65081781</c:v>
                </c:pt>
                <c:pt idx="6516">
                  <c:v>0.65081227</c:v>
                </c:pt>
                <c:pt idx="6517">
                  <c:v>0.65080678</c:v>
                </c:pt>
                <c:pt idx="6518">
                  <c:v>0.65080136</c:v>
                </c:pt>
                <c:pt idx="6519">
                  <c:v>0.65079588</c:v>
                </c:pt>
                <c:pt idx="6520">
                  <c:v>0.65079045</c:v>
                </c:pt>
                <c:pt idx="6521">
                  <c:v>0.65078509</c:v>
                </c:pt>
                <c:pt idx="6522">
                  <c:v>0.65077966</c:v>
                </c:pt>
                <c:pt idx="6523">
                  <c:v>0.65077436</c:v>
                </c:pt>
                <c:pt idx="6524">
                  <c:v>0.650769</c:v>
                </c:pt>
                <c:pt idx="6525">
                  <c:v>0.65076369</c:v>
                </c:pt>
                <c:pt idx="6526">
                  <c:v>0.65075839</c:v>
                </c:pt>
                <c:pt idx="6527">
                  <c:v>0.65075314</c:v>
                </c:pt>
                <c:pt idx="6528">
                  <c:v>0.6507479</c:v>
                </c:pt>
                <c:pt idx="6529">
                  <c:v>0.65074265</c:v>
                </c:pt>
                <c:pt idx="6530">
                  <c:v>0.65073746</c:v>
                </c:pt>
                <c:pt idx="6531">
                  <c:v>0.65073228</c:v>
                </c:pt>
                <c:pt idx="6532">
                  <c:v>0.65072715</c:v>
                </c:pt>
                <c:pt idx="6533">
                  <c:v>0.65072203</c:v>
                </c:pt>
                <c:pt idx="6534">
                  <c:v>0.6507169</c:v>
                </c:pt>
                <c:pt idx="6535">
                  <c:v>0.65071183</c:v>
                </c:pt>
                <c:pt idx="6536">
                  <c:v>0.65070671</c:v>
                </c:pt>
                <c:pt idx="6537">
                  <c:v>0.6507017</c:v>
                </c:pt>
                <c:pt idx="6538">
                  <c:v>0.65069664</c:v>
                </c:pt>
                <c:pt idx="6539">
                  <c:v>0.65069169</c:v>
                </c:pt>
                <c:pt idx="6540">
                  <c:v>0.65068668</c:v>
                </c:pt>
                <c:pt idx="6541">
                  <c:v>0.65068173</c:v>
                </c:pt>
                <c:pt idx="6542">
                  <c:v>0.65067679</c:v>
                </c:pt>
                <c:pt idx="6543">
                  <c:v>0.65067184</c:v>
                </c:pt>
                <c:pt idx="6544">
                  <c:v>0.65066695</c:v>
                </c:pt>
                <c:pt idx="6545">
                  <c:v>0.65066206</c:v>
                </c:pt>
                <c:pt idx="6546">
                  <c:v>0.65065724</c:v>
                </c:pt>
                <c:pt idx="6547">
                  <c:v>0.65065235</c:v>
                </c:pt>
                <c:pt idx="6548">
                  <c:v>0.65064758</c:v>
                </c:pt>
                <c:pt idx="6549">
                  <c:v>0.65064275</c:v>
                </c:pt>
                <c:pt idx="6550">
                  <c:v>0.65063798</c:v>
                </c:pt>
                <c:pt idx="6551">
                  <c:v>0.65063322</c:v>
                </c:pt>
                <c:pt idx="6552">
                  <c:v>0.65062851</c:v>
                </c:pt>
                <c:pt idx="6553">
                  <c:v>0.6506238</c:v>
                </c:pt>
                <c:pt idx="6554">
                  <c:v>0.65061909</c:v>
                </c:pt>
                <c:pt idx="6555">
                  <c:v>0.65061444</c:v>
                </c:pt>
                <c:pt idx="6556">
                  <c:v>0.65060979</c:v>
                </c:pt>
                <c:pt idx="6557">
                  <c:v>0.65060514</c:v>
                </c:pt>
                <c:pt idx="6558">
                  <c:v>0.65060049</c:v>
                </c:pt>
                <c:pt idx="6559">
                  <c:v>0.6505959</c:v>
                </c:pt>
                <c:pt idx="6560">
                  <c:v>0.65059137</c:v>
                </c:pt>
                <c:pt idx="6561">
                  <c:v>0.65058678</c:v>
                </c:pt>
                <c:pt idx="6562">
                  <c:v>0.65058225</c:v>
                </c:pt>
                <c:pt idx="6563">
                  <c:v>0.65057772</c:v>
                </c:pt>
                <c:pt idx="6564">
                  <c:v>0.65057325</c:v>
                </c:pt>
                <c:pt idx="6565">
                  <c:v>0.65056878</c:v>
                </c:pt>
                <c:pt idx="6566">
                  <c:v>0.65056431</c:v>
                </c:pt>
                <c:pt idx="6567">
                  <c:v>0.6505599</c:v>
                </c:pt>
                <c:pt idx="6568">
                  <c:v>0.65055549</c:v>
                </c:pt>
                <c:pt idx="6569">
                  <c:v>0.65055108</c:v>
                </c:pt>
                <c:pt idx="6570">
                  <c:v>0.65054667</c:v>
                </c:pt>
                <c:pt idx="6571">
                  <c:v>0.65054232</c:v>
                </c:pt>
                <c:pt idx="6572">
                  <c:v>0.65053797</c:v>
                </c:pt>
                <c:pt idx="6573">
                  <c:v>0.65053368</c:v>
                </c:pt>
                <c:pt idx="6574">
                  <c:v>0.65052933</c:v>
                </c:pt>
                <c:pt idx="6575">
                  <c:v>0.65052509</c:v>
                </c:pt>
                <c:pt idx="6576">
                  <c:v>0.6505208</c:v>
                </c:pt>
                <c:pt idx="6577">
                  <c:v>0.65051657</c:v>
                </c:pt>
                <c:pt idx="6578">
                  <c:v>0.65051234</c:v>
                </c:pt>
                <c:pt idx="6579">
                  <c:v>0.65050811</c:v>
                </c:pt>
                <c:pt idx="6580">
                  <c:v>0.65050393</c:v>
                </c:pt>
                <c:pt idx="6581">
                  <c:v>0.65049976</c:v>
                </c:pt>
                <c:pt idx="6582">
                  <c:v>0.65049559</c:v>
                </c:pt>
                <c:pt idx="6583">
                  <c:v>0.65049148</c:v>
                </c:pt>
                <c:pt idx="6584">
                  <c:v>0.6504873</c:v>
                </c:pt>
                <c:pt idx="6585">
                  <c:v>0.65048325</c:v>
                </c:pt>
                <c:pt idx="6586">
                  <c:v>0.65047914</c:v>
                </c:pt>
                <c:pt idx="6587">
                  <c:v>0.65047508</c:v>
                </c:pt>
                <c:pt idx="6588">
                  <c:v>0.65047103</c:v>
                </c:pt>
                <c:pt idx="6589">
                  <c:v>0.65046698</c:v>
                </c:pt>
                <c:pt idx="6590">
                  <c:v>0.65046299</c:v>
                </c:pt>
                <c:pt idx="6591">
                  <c:v>0.65045899</c:v>
                </c:pt>
                <c:pt idx="6592">
                  <c:v>0.650455</c:v>
                </c:pt>
                <c:pt idx="6593">
                  <c:v>0.65045106</c:v>
                </c:pt>
                <c:pt idx="6594">
                  <c:v>0.65044713</c:v>
                </c:pt>
                <c:pt idx="6595">
                  <c:v>0.6504432</c:v>
                </c:pt>
                <c:pt idx="6596">
                  <c:v>0.65043926</c:v>
                </c:pt>
                <c:pt idx="6597">
                  <c:v>0.65043539</c:v>
                </c:pt>
                <c:pt idx="6598">
                  <c:v>0.65043151</c:v>
                </c:pt>
                <c:pt idx="6599">
                  <c:v>0.65042764</c:v>
                </c:pt>
                <c:pt idx="6600">
                  <c:v>0.65042382</c:v>
                </c:pt>
                <c:pt idx="6601">
                  <c:v>0.65042001</c:v>
                </c:pt>
                <c:pt idx="6602">
                  <c:v>0.6504162</c:v>
                </c:pt>
                <c:pt idx="6603">
                  <c:v>0.65041238</c:v>
                </c:pt>
                <c:pt idx="6604">
                  <c:v>0.65040863</c:v>
                </c:pt>
                <c:pt idx="6605">
                  <c:v>0.65040487</c:v>
                </c:pt>
                <c:pt idx="6606">
                  <c:v>0.65040112</c:v>
                </c:pt>
                <c:pt idx="6607">
                  <c:v>0.65039742</c:v>
                </c:pt>
                <c:pt idx="6608">
                  <c:v>0.65039372</c:v>
                </c:pt>
                <c:pt idx="6609">
                  <c:v>0.65039003</c:v>
                </c:pt>
                <c:pt idx="6610">
                  <c:v>0.65038633</c:v>
                </c:pt>
                <c:pt idx="6611">
                  <c:v>0.6503827</c:v>
                </c:pt>
                <c:pt idx="6612">
                  <c:v>0.65037906</c:v>
                </c:pt>
                <c:pt idx="6613">
                  <c:v>0.65037543</c:v>
                </c:pt>
                <c:pt idx="6614">
                  <c:v>0.65037179</c:v>
                </c:pt>
                <c:pt idx="6615">
                  <c:v>0.65036821</c:v>
                </c:pt>
                <c:pt idx="6616">
                  <c:v>0.65036464</c:v>
                </c:pt>
                <c:pt idx="6617">
                  <c:v>0.65036106</c:v>
                </c:pt>
                <c:pt idx="6618">
                  <c:v>0.65035754</c:v>
                </c:pt>
                <c:pt idx="6619">
                  <c:v>0.65035403</c:v>
                </c:pt>
                <c:pt idx="6620">
                  <c:v>0.65035051</c:v>
                </c:pt>
                <c:pt idx="6621">
                  <c:v>0.65034699</c:v>
                </c:pt>
                <c:pt idx="6622">
                  <c:v>0.65034354</c:v>
                </c:pt>
                <c:pt idx="6623">
                  <c:v>0.65034002</c:v>
                </c:pt>
                <c:pt idx="6624">
                  <c:v>0.65033656</c:v>
                </c:pt>
                <c:pt idx="6625">
                  <c:v>0.65033317</c:v>
                </c:pt>
                <c:pt idx="6626">
                  <c:v>0.65032971</c:v>
                </c:pt>
                <c:pt idx="6627">
                  <c:v>0.65032631</c:v>
                </c:pt>
                <c:pt idx="6628">
                  <c:v>0.65032291</c:v>
                </c:pt>
                <c:pt idx="6629">
                  <c:v>0.65031958</c:v>
                </c:pt>
                <c:pt idx="6630">
                  <c:v>0.65031618</c:v>
                </c:pt>
                <c:pt idx="6631">
                  <c:v>0.65031284</c:v>
                </c:pt>
                <c:pt idx="6632">
                  <c:v>0.6503095</c:v>
                </c:pt>
                <c:pt idx="6633">
                  <c:v>0.65030622</c:v>
                </c:pt>
                <c:pt idx="6634">
                  <c:v>0.65030289</c:v>
                </c:pt>
                <c:pt idx="6635">
                  <c:v>0.65029961</c:v>
                </c:pt>
                <c:pt idx="6636">
                  <c:v>0.65029633</c:v>
                </c:pt>
                <c:pt idx="6637">
                  <c:v>0.65029305</c:v>
                </c:pt>
                <c:pt idx="6638">
                  <c:v>0.65028983</c:v>
                </c:pt>
                <c:pt idx="6639">
                  <c:v>0.65028661</c:v>
                </c:pt>
                <c:pt idx="6640">
                  <c:v>0.6502834</c:v>
                </c:pt>
                <c:pt idx="6641">
                  <c:v>0.65028018</c:v>
                </c:pt>
                <c:pt idx="6642">
                  <c:v>0.65027702</c:v>
                </c:pt>
                <c:pt idx="6643">
                  <c:v>0.6502738</c:v>
                </c:pt>
                <c:pt idx="6644">
                  <c:v>0.65027064</c:v>
                </c:pt>
                <c:pt idx="6645">
                  <c:v>0.65026754</c:v>
                </c:pt>
                <c:pt idx="6646">
                  <c:v>0.65026438</c:v>
                </c:pt>
                <c:pt idx="6647">
                  <c:v>0.65026128</c:v>
                </c:pt>
                <c:pt idx="6648">
                  <c:v>0.65025818</c:v>
                </c:pt>
                <c:pt idx="6649">
                  <c:v>0.65025508</c:v>
                </c:pt>
                <c:pt idx="6650">
                  <c:v>0.65025198</c:v>
                </c:pt>
                <c:pt idx="6651">
                  <c:v>0.65024894</c:v>
                </c:pt>
                <c:pt idx="6652">
                  <c:v>0.6502459</c:v>
                </c:pt>
                <c:pt idx="6653">
                  <c:v>0.65024287</c:v>
                </c:pt>
                <c:pt idx="6654">
                  <c:v>0.65023983</c:v>
                </c:pt>
                <c:pt idx="6655">
                  <c:v>0.65023685</c:v>
                </c:pt>
                <c:pt idx="6656">
                  <c:v>0.65023381</c:v>
                </c:pt>
                <c:pt idx="6657">
                  <c:v>0.65023082</c:v>
                </c:pt>
                <c:pt idx="6658">
                  <c:v>0.65022784</c:v>
                </c:pt>
                <c:pt idx="6659">
                  <c:v>0.65022492</c:v>
                </c:pt>
                <c:pt idx="6660">
                  <c:v>0.65022194</c:v>
                </c:pt>
                <c:pt idx="6661">
                  <c:v>0.65021902</c:v>
                </c:pt>
                <c:pt idx="6662">
                  <c:v>0.6502161</c:v>
                </c:pt>
                <c:pt idx="6663">
                  <c:v>0.65021318</c:v>
                </c:pt>
                <c:pt idx="6664">
                  <c:v>0.65021032</c:v>
                </c:pt>
                <c:pt idx="6665">
                  <c:v>0.6502074</c:v>
                </c:pt>
                <c:pt idx="6666">
                  <c:v>0.65020454</c:v>
                </c:pt>
                <c:pt idx="6667">
                  <c:v>0.65020168</c:v>
                </c:pt>
                <c:pt idx="6668">
                  <c:v>0.65019882</c:v>
                </c:pt>
                <c:pt idx="6669">
                  <c:v>0.65019602</c:v>
                </c:pt>
                <c:pt idx="6670">
                  <c:v>0.65019315</c:v>
                </c:pt>
                <c:pt idx="6671">
                  <c:v>0.65019035</c:v>
                </c:pt>
                <c:pt idx="6672">
                  <c:v>0.65018755</c:v>
                </c:pt>
                <c:pt idx="6673">
                  <c:v>0.65018475</c:v>
                </c:pt>
                <c:pt idx="6674">
                  <c:v>0.65018195</c:v>
                </c:pt>
                <c:pt idx="6675">
                  <c:v>0.65017921</c:v>
                </c:pt>
                <c:pt idx="6676">
                  <c:v>0.65017647</c:v>
                </c:pt>
                <c:pt idx="6677">
                  <c:v>0.65017366</c:v>
                </c:pt>
                <c:pt idx="6678">
                  <c:v>0.65017092</c:v>
                </c:pt>
                <c:pt idx="6679">
                  <c:v>0.65016824</c:v>
                </c:pt>
                <c:pt idx="6680">
                  <c:v>0.6501655</c:v>
                </c:pt>
                <c:pt idx="6681">
                  <c:v>0.65016282</c:v>
                </c:pt>
                <c:pt idx="6682">
                  <c:v>0.65016007</c:v>
                </c:pt>
                <c:pt idx="6683">
                  <c:v>0.65015739</c:v>
                </c:pt>
                <c:pt idx="6684">
                  <c:v>0.65015477</c:v>
                </c:pt>
                <c:pt idx="6685">
                  <c:v>0.65015209</c:v>
                </c:pt>
                <c:pt idx="6686">
                  <c:v>0.65014941</c:v>
                </c:pt>
                <c:pt idx="6687">
                  <c:v>0.65014678</c:v>
                </c:pt>
                <c:pt idx="6688">
                  <c:v>0.65014416</c:v>
                </c:pt>
                <c:pt idx="6689">
                  <c:v>0.65014154</c:v>
                </c:pt>
                <c:pt idx="6690">
                  <c:v>0.65013891</c:v>
                </c:pt>
                <c:pt idx="6691">
                  <c:v>0.65013629</c:v>
                </c:pt>
                <c:pt idx="6692">
                  <c:v>0.65013367</c:v>
                </c:pt>
                <c:pt idx="6693">
                  <c:v>0.65013111</c:v>
                </c:pt>
                <c:pt idx="6694">
                  <c:v>0.65012854</c:v>
                </c:pt>
                <c:pt idx="6695">
                  <c:v>0.65012592</c:v>
                </c:pt>
                <c:pt idx="6696">
                  <c:v>0.65012336</c:v>
                </c:pt>
                <c:pt idx="6697">
                  <c:v>0.65012085</c:v>
                </c:pt>
                <c:pt idx="6698">
                  <c:v>0.65011829</c:v>
                </c:pt>
                <c:pt idx="6699">
                  <c:v>0.65011573</c:v>
                </c:pt>
                <c:pt idx="6700">
                  <c:v>0.65011322</c:v>
                </c:pt>
                <c:pt idx="6701">
                  <c:v>0.65011072</c:v>
                </c:pt>
                <c:pt idx="6702">
                  <c:v>0.65010822</c:v>
                </c:pt>
                <c:pt idx="6703">
                  <c:v>0.65010571</c:v>
                </c:pt>
                <c:pt idx="6704">
                  <c:v>0.65010321</c:v>
                </c:pt>
                <c:pt idx="6705">
                  <c:v>0.65010071</c:v>
                </c:pt>
                <c:pt idx="6706">
                  <c:v>0.6500982</c:v>
                </c:pt>
                <c:pt idx="6707">
                  <c:v>0.65009576</c:v>
                </c:pt>
                <c:pt idx="6708">
                  <c:v>0.65009332</c:v>
                </c:pt>
                <c:pt idx="6709">
                  <c:v>0.65009081</c:v>
                </c:pt>
                <c:pt idx="6710">
                  <c:v>0.65008837</c:v>
                </c:pt>
                <c:pt idx="6711">
                  <c:v>0.65008593</c:v>
                </c:pt>
                <c:pt idx="6712">
                  <c:v>0.65008354</c:v>
                </c:pt>
                <c:pt idx="6713">
                  <c:v>0.6500811</c:v>
                </c:pt>
                <c:pt idx="6714">
                  <c:v>0.65007865</c:v>
                </c:pt>
                <c:pt idx="6715">
                  <c:v>0.65007627</c:v>
                </c:pt>
                <c:pt idx="6716">
                  <c:v>0.65007383</c:v>
                </c:pt>
                <c:pt idx="6717">
                  <c:v>0.65007144</c:v>
                </c:pt>
                <c:pt idx="6718">
                  <c:v>0.65006906</c:v>
                </c:pt>
                <c:pt idx="6719">
                  <c:v>0.65006667</c:v>
                </c:pt>
                <c:pt idx="6720">
                  <c:v>0.65006429</c:v>
                </c:pt>
                <c:pt idx="6721">
                  <c:v>0.65006191</c:v>
                </c:pt>
                <c:pt idx="6722">
                  <c:v>0.65005958</c:v>
                </c:pt>
                <c:pt idx="6723">
                  <c:v>0.6500572</c:v>
                </c:pt>
                <c:pt idx="6724">
                  <c:v>0.65005487</c:v>
                </c:pt>
                <c:pt idx="6725">
                  <c:v>0.65005249</c:v>
                </c:pt>
                <c:pt idx="6726">
                  <c:v>0.65005016</c:v>
                </c:pt>
                <c:pt idx="6727">
                  <c:v>0.65004784</c:v>
                </c:pt>
                <c:pt idx="6728">
                  <c:v>0.65004551</c:v>
                </c:pt>
                <c:pt idx="6729">
                  <c:v>0.65004319</c:v>
                </c:pt>
                <c:pt idx="6730">
                  <c:v>0.65004086</c:v>
                </c:pt>
                <c:pt idx="6731">
                  <c:v>0.65003854</c:v>
                </c:pt>
                <c:pt idx="6732">
                  <c:v>0.65003622</c:v>
                </c:pt>
                <c:pt idx="6733">
                  <c:v>0.65003395</c:v>
                </c:pt>
                <c:pt idx="6734">
                  <c:v>0.65003163</c:v>
                </c:pt>
                <c:pt idx="6735">
                  <c:v>0.6500293</c:v>
                </c:pt>
                <c:pt idx="6736">
                  <c:v>0.65002704</c:v>
                </c:pt>
                <c:pt idx="6737">
                  <c:v>0.65002477</c:v>
                </c:pt>
                <c:pt idx="6738">
                  <c:v>0.65002251</c:v>
                </c:pt>
                <c:pt idx="6739">
                  <c:v>0.65002018</c:v>
                </c:pt>
                <c:pt idx="6740">
                  <c:v>0.65001792</c:v>
                </c:pt>
                <c:pt idx="6741">
                  <c:v>0.65001565</c:v>
                </c:pt>
                <c:pt idx="6742">
                  <c:v>0.65001339</c:v>
                </c:pt>
                <c:pt idx="6743">
                  <c:v>0.65001112</c:v>
                </c:pt>
                <c:pt idx="6744">
                  <c:v>0.65000892</c:v>
                </c:pt>
                <c:pt idx="6745">
                  <c:v>0.65000665</c:v>
                </c:pt>
                <c:pt idx="6746">
                  <c:v>0.65000439</c:v>
                </c:pt>
                <c:pt idx="6747">
                  <c:v>0.65000218</c:v>
                </c:pt>
                <c:pt idx="6748">
                  <c:v>0.64999992</c:v>
                </c:pt>
                <c:pt idx="6749">
                  <c:v>0.64999771</c:v>
                </c:pt>
                <c:pt idx="6750">
                  <c:v>0.64999545</c:v>
                </c:pt>
                <c:pt idx="6751">
                  <c:v>0.64999324</c:v>
                </c:pt>
                <c:pt idx="6752">
                  <c:v>0.64999104</c:v>
                </c:pt>
                <c:pt idx="6753">
                  <c:v>0.64998877</c:v>
                </c:pt>
                <c:pt idx="6754">
                  <c:v>0.64998657</c:v>
                </c:pt>
                <c:pt idx="6755">
                  <c:v>0.64998436</c:v>
                </c:pt>
                <c:pt idx="6756">
                  <c:v>0.64998215</c:v>
                </c:pt>
                <c:pt idx="6757">
                  <c:v>0.64997995</c:v>
                </c:pt>
                <c:pt idx="6758">
                  <c:v>0.64997774</c:v>
                </c:pt>
                <c:pt idx="6759">
                  <c:v>0.64997554</c:v>
                </c:pt>
                <c:pt idx="6760">
                  <c:v>0.64997333</c:v>
                </c:pt>
                <c:pt idx="6761">
                  <c:v>0.64997113</c:v>
                </c:pt>
                <c:pt idx="6762">
                  <c:v>0.64996892</c:v>
                </c:pt>
                <c:pt idx="6763">
                  <c:v>0.64996672</c:v>
                </c:pt>
                <c:pt idx="6764">
                  <c:v>0.64996451</c:v>
                </c:pt>
                <c:pt idx="6765">
                  <c:v>0.64996237</c:v>
                </c:pt>
                <c:pt idx="6766">
                  <c:v>0.64996016</c:v>
                </c:pt>
                <c:pt idx="6767">
                  <c:v>0.64995795</c:v>
                </c:pt>
                <c:pt idx="6768">
                  <c:v>0.64995575</c:v>
                </c:pt>
                <c:pt idx="6769">
                  <c:v>0.6499536</c:v>
                </c:pt>
                <c:pt idx="6770">
                  <c:v>0.6499514</c:v>
                </c:pt>
                <c:pt idx="6771">
                  <c:v>0.64994925</c:v>
                </c:pt>
                <c:pt idx="6772">
                  <c:v>0.64994705</c:v>
                </c:pt>
                <c:pt idx="6773">
                  <c:v>0.64994484</c:v>
                </c:pt>
                <c:pt idx="6774">
                  <c:v>0.6499427</c:v>
                </c:pt>
                <c:pt idx="6775">
                  <c:v>0.64994049</c:v>
                </c:pt>
                <c:pt idx="6776">
                  <c:v>0.64993834</c:v>
                </c:pt>
                <c:pt idx="6777">
                  <c:v>0.64993614</c:v>
                </c:pt>
                <c:pt idx="6778">
                  <c:v>0.64993399</c:v>
                </c:pt>
                <c:pt idx="6779">
                  <c:v>0.64993179</c:v>
                </c:pt>
                <c:pt idx="6780">
                  <c:v>0.64992964</c:v>
                </c:pt>
                <c:pt idx="6781">
                  <c:v>0.64992744</c:v>
                </c:pt>
                <c:pt idx="6782">
                  <c:v>0.64992529</c:v>
                </c:pt>
                <c:pt idx="6783">
                  <c:v>0.64992315</c:v>
                </c:pt>
                <c:pt idx="6784">
                  <c:v>0.64992094</c:v>
                </c:pt>
                <c:pt idx="6785">
                  <c:v>0.64991879</c:v>
                </c:pt>
                <c:pt idx="6786">
                  <c:v>0.64991659</c:v>
                </c:pt>
                <c:pt idx="6787">
                  <c:v>0.64991444</c:v>
                </c:pt>
                <c:pt idx="6788">
                  <c:v>0.64991224</c:v>
                </c:pt>
                <c:pt idx="6789">
                  <c:v>0.64991009</c:v>
                </c:pt>
                <c:pt idx="6790">
                  <c:v>0.64990789</c:v>
                </c:pt>
                <c:pt idx="6791">
                  <c:v>0.64990574</c:v>
                </c:pt>
                <c:pt idx="6792">
                  <c:v>0.64990354</c:v>
                </c:pt>
                <c:pt idx="6793">
                  <c:v>0.64990139</c:v>
                </c:pt>
                <c:pt idx="6794">
                  <c:v>0.64989918</c:v>
                </c:pt>
                <c:pt idx="6795">
                  <c:v>0.64989698</c:v>
                </c:pt>
                <c:pt idx="6796">
                  <c:v>0.64989483</c:v>
                </c:pt>
                <c:pt idx="6797">
                  <c:v>0.64989263</c:v>
                </c:pt>
                <c:pt idx="6798">
                  <c:v>0.64989048</c:v>
                </c:pt>
                <c:pt idx="6799">
                  <c:v>0.64988828</c:v>
                </c:pt>
                <c:pt idx="6800">
                  <c:v>0.64988607</c:v>
                </c:pt>
                <c:pt idx="6801">
                  <c:v>0.64988393</c:v>
                </c:pt>
                <c:pt idx="6802">
                  <c:v>0.64988172</c:v>
                </c:pt>
                <c:pt idx="6803">
                  <c:v>0.64987952</c:v>
                </c:pt>
                <c:pt idx="6804">
                  <c:v>0.64987731</c:v>
                </c:pt>
                <c:pt idx="6805">
                  <c:v>0.6498751</c:v>
                </c:pt>
                <c:pt idx="6806">
                  <c:v>0.6498729</c:v>
                </c:pt>
                <c:pt idx="6807">
                  <c:v>0.64987069</c:v>
                </c:pt>
                <c:pt idx="6808">
                  <c:v>0.64986849</c:v>
                </c:pt>
                <c:pt idx="6809">
                  <c:v>0.64986628</c:v>
                </c:pt>
                <c:pt idx="6810">
                  <c:v>0.64986408</c:v>
                </c:pt>
                <c:pt idx="6811">
                  <c:v>0.64986187</c:v>
                </c:pt>
                <c:pt idx="6812">
                  <c:v>0.64985967</c:v>
                </c:pt>
                <c:pt idx="6813">
                  <c:v>0.64985746</c:v>
                </c:pt>
                <c:pt idx="6814">
                  <c:v>0.64985526</c:v>
                </c:pt>
                <c:pt idx="6815">
                  <c:v>0.64985299</c:v>
                </c:pt>
                <c:pt idx="6816">
                  <c:v>0.64985079</c:v>
                </c:pt>
                <c:pt idx="6817">
                  <c:v>0.64984858</c:v>
                </c:pt>
                <c:pt idx="6818">
                  <c:v>0.64984632</c:v>
                </c:pt>
                <c:pt idx="6819">
                  <c:v>0.64984411</c:v>
                </c:pt>
                <c:pt idx="6820">
                  <c:v>0.64984202</c:v>
                </c:pt>
                <c:pt idx="6821">
                  <c:v>0.64984065</c:v>
                </c:pt>
                <c:pt idx="6822">
                  <c:v>0.64984012</c:v>
                </c:pt>
                <c:pt idx="6823">
                  <c:v>0.64984041</c:v>
                </c:pt>
                <c:pt idx="6824">
                  <c:v>0.64984131</c:v>
                </c:pt>
                <c:pt idx="6825">
                  <c:v>0.6498428</c:v>
                </c:pt>
                <c:pt idx="6826">
                  <c:v>0.64984459</c:v>
                </c:pt>
                <c:pt idx="6827">
                  <c:v>0.64984667</c:v>
                </c:pt>
                <c:pt idx="6828">
                  <c:v>0.64984894</c:v>
                </c:pt>
                <c:pt idx="6829">
                  <c:v>0.64985126</c:v>
                </c:pt>
                <c:pt idx="6830">
                  <c:v>0.64985371</c:v>
                </c:pt>
                <c:pt idx="6831">
                  <c:v>0.64985609</c:v>
                </c:pt>
                <c:pt idx="6832">
                  <c:v>0.64985842</c:v>
                </c:pt>
                <c:pt idx="6833">
                  <c:v>0.64986074</c:v>
                </c:pt>
                <c:pt idx="6834">
                  <c:v>0.64986295</c:v>
                </c:pt>
                <c:pt idx="6835">
                  <c:v>0.64986503</c:v>
                </c:pt>
                <c:pt idx="6836">
                  <c:v>0.64986706</c:v>
                </c:pt>
                <c:pt idx="6837">
                  <c:v>0.64986897</c:v>
                </c:pt>
                <c:pt idx="6838">
                  <c:v>0.64987075</c:v>
                </c:pt>
                <c:pt idx="6839">
                  <c:v>0.64987242</c:v>
                </c:pt>
                <c:pt idx="6840">
                  <c:v>0.64987403</c:v>
                </c:pt>
                <c:pt idx="6841">
                  <c:v>0.64987546</c:v>
                </c:pt>
                <c:pt idx="6842">
                  <c:v>0.64987683</c:v>
                </c:pt>
                <c:pt idx="6843">
                  <c:v>0.64987808</c:v>
                </c:pt>
                <c:pt idx="6844">
                  <c:v>0.64987928</c:v>
                </c:pt>
                <c:pt idx="6845">
                  <c:v>0.64988035</c:v>
                </c:pt>
                <c:pt idx="6846">
                  <c:v>0.64988136</c:v>
                </c:pt>
                <c:pt idx="6847">
                  <c:v>0.64988226</c:v>
                </c:pt>
                <c:pt idx="6848">
                  <c:v>0.64988309</c:v>
                </c:pt>
                <c:pt idx="6849">
                  <c:v>0.64988387</c:v>
                </c:pt>
                <c:pt idx="6850">
                  <c:v>0.64988458</c:v>
                </c:pt>
                <c:pt idx="6851">
                  <c:v>0.64988524</c:v>
                </c:pt>
                <c:pt idx="6852">
                  <c:v>0.64988583</c:v>
                </c:pt>
                <c:pt idx="6853">
                  <c:v>0.64988637</c:v>
                </c:pt>
                <c:pt idx="6854">
                  <c:v>0.64988685</c:v>
                </c:pt>
                <c:pt idx="6855">
                  <c:v>0.64988732</c:v>
                </c:pt>
                <c:pt idx="6856">
                  <c:v>0.64988774</c:v>
                </c:pt>
                <c:pt idx="6857">
                  <c:v>0.6498881</c:v>
                </c:pt>
                <c:pt idx="6858">
                  <c:v>0.64988846</c:v>
                </c:pt>
                <c:pt idx="6859">
                  <c:v>0.64988875</c:v>
                </c:pt>
                <c:pt idx="6860">
                  <c:v>0.64988905</c:v>
                </c:pt>
                <c:pt idx="6861">
                  <c:v>0.64988935</c:v>
                </c:pt>
                <c:pt idx="6862">
                  <c:v>0.64988959</c:v>
                </c:pt>
                <c:pt idx="6863">
                  <c:v>0.64988977</c:v>
                </c:pt>
                <c:pt idx="6864">
                  <c:v>0.64989001</c:v>
                </c:pt>
                <c:pt idx="6865">
                  <c:v>0.64989018</c:v>
                </c:pt>
                <c:pt idx="6866">
                  <c:v>0.6498903</c:v>
                </c:pt>
                <c:pt idx="6867">
                  <c:v>0.64989048</c:v>
                </c:pt>
                <c:pt idx="6868">
                  <c:v>0.6498906</c:v>
                </c:pt>
                <c:pt idx="6869">
                  <c:v>0.64989072</c:v>
                </c:pt>
                <c:pt idx="6870">
                  <c:v>0.64989084</c:v>
                </c:pt>
                <c:pt idx="6871">
                  <c:v>0.64989096</c:v>
                </c:pt>
                <c:pt idx="6872">
                  <c:v>0.64989102</c:v>
                </c:pt>
                <c:pt idx="6873">
                  <c:v>0.64989114</c:v>
                </c:pt>
                <c:pt idx="6874">
                  <c:v>0.6498912</c:v>
                </c:pt>
                <c:pt idx="6875">
                  <c:v>0.64989126</c:v>
                </c:pt>
                <c:pt idx="6876">
                  <c:v>0.64989132</c:v>
                </c:pt>
                <c:pt idx="6877">
                  <c:v>0.64989138</c:v>
                </c:pt>
                <c:pt idx="6878">
                  <c:v>0.64989144</c:v>
                </c:pt>
                <c:pt idx="6879">
                  <c:v>0.6498915</c:v>
                </c:pt>
                <c:pt idx="6880">
                  <c:v>0.6498915</c:v>
                </c:pt>
                <c:pt idx="6881">
                  <c:v>0.64989156</c:v>
                </c:pt>
                <c:pt idx="6882">
                  <c:v>0.64989156</c:v>
                </c:pt>
                <c:pt idx="6883">
                  <c:v>0.64989161</c:v>
                </c:pt>
                <c:pt idx="6884">
                  <c:v>0.64989161</c:v>
                </c:pt>
                <c:pt idx="6885">
                  <c:v>0.64989167</c:v>
                </c:pt>
                <c:pt idx="6886">
                  <c:v>0.64989167</c:v>
                </c:pt>
                <c:pt idx="6887">
                  <c:v>0.64989173</c:v>
                </c:pt>
                <c:pt idx="6888">
                  <c:v>0.64989173</c:v>
                </c:pt>
                <c:pt idx="6889">
                  <c:v>0.64989173</c:v>
                </c:pt>
                <c:pt idx="6890">
                  <c:v>0.64989179</c:v>
                </c:pt>
                <c:pt idx="6891">
                  <c:v>0.64989179</c:v>
                </c:pt>
                <c:pt idx="6892">
                  <c:v>0.64989179</c:v>
                </c:pt>
                <c:pt idx="6893">
                  <c:v>0.64989179</c:v>
                </c:pt>
                <c:pt idx="6894">
                  <c:v>0.64989179</c:v>
                </c:pt>
                <c:pt idx="6895">
                  <c:v>0.64989185</c:v>
                </c:pt>
                <c:pt idx="6896">
                  <c:v>0.64989185</c:v>
                </c:pt>
                <c:pt idx="6897">
                  <c:v>0.64989185</c:v>
                </c:pt>
                <c:pt idx="6898">
                  <c:v>0.64989185</c:v>
                </c:pt>
                <c:pt idx="6899">
                  <c:v>0.64989185</c:v>
                </c:pt>
                <c:pt idx="6900">
                  <c:v>0.64989185</c:v>
                </c:pt>
                <c:pt idx="6901">
                  <c:v>0.64989185</c:v>
                </c:pt>
                <c:pt idx="6902">
                  <c:v>0.64989185</c:v>
                </c:pt>
                <c:pt idx="6903">
                  <c:v>0.64989185</c:v>
                </c:pt>
                <c:pt idx="6904">
                  <c:v>0.64989185</c:v>
                </c:pt>
                <c:pt idx="6905">
                  <c:v>0.64989185</c:v>
                </c:pt>
                <c:pt idx="6906">
                  <c:v>0.64989191</c:v>
                </c:pt>
                <c:pt idx="6907">
                  <c:v>0.64989191</c:v>
                </c:pt>
                <c:pt idx="6908">
                  <c:v>0.64989191</c:v>
                </c:pt>
                <c:pt idx="6909">
                  <c:v>0.64989191</c:v>
                </c:pt>
                <c:pt idx="6910">
                  <c:v>0.64989191</c:v>
                </c:pt>
                <c:pt idx="6911">
                  <c:v>0.64989191</c:v>
                </c:pt>
                <c:pt idx="6912">
                  <c:v>0.64989191</c:v>
                </c:pt>
                <c:pt idx="6913">
                  <c:v>0.64989191</c:v>
                </c:pt>
                <c:pt idx="6914">
                  <c:v>0.64989191</c:v>
                </c:pt>
                <c:pt idx="6915">
                  <c:v>0.64989191</c:v>
                </c:pt>
                <c:pt idx="6916">
                  <c:v>0.64989191</c:v>
                </c:pt>
                <c:pt idx="6917">
                  <c:v>0.64989191</c:v>
                </c:pt>
                <c:pt idx="6918">
                  <c:v>0.64989191</c:v>
                </c:pt>
                <c:pt idx="6919">
                  <c:v>0.64989191</c:v>
                </c:pt>
                <c:pt idx="6920">
                  <c:v>0.64989191</c:v>
                </c:pt>
                <c:pt idx="6921">
                  <c:v>0.64989191</c:v>
                </c:pt>
                <c:pt idx="6922">
                  <c:v>0.64989191</c:v>
                </c:pt>
                <c:pt idx="6923">
                  <c:v>0.64989191</c:v>
                </c:pt>
                <c:pt idx="6924">
                  <c:v>0.64989191</c:v>
                </c:pt>
                <c:pt idx="6925">
                  <c:v>0.64989191</c:v>
                </c:pt>
                <c:pt idx="6926">
                  <c:v>0.64989191</c:v>
                </c:pt>
                <c:pt idx="6927">
                  <c:v>0.64989191</c:v>
                </c:pt>
                <c:pt idx="6928">
                  <c:v>0.64989191</c:v>
                </c:pt>
                <c:pt idx="6929">
                  <c:v>0.64989191</c:v>
                </c:pt>
                <c:pt idx="6930">
                  <c:v>0.64989191</c:v>
                </c:pt>
                <c:pt idx="6931">
                  <c:v>0.64989191</c:v>
                </c:pt>
                <c:pt idx="6932">
                  <c:v>0.64989191</c:v>
                </c:pt>
                <c:pt idx="6933">
                  <c:v>0.64989191</c:v>
                </c:pt>
                <c:pt idx="6934">
                  <c:v>0.64989191</c:v>
                </c:pt>
                <c:pt idx="6935">
                  <c:v>0.64989191</c:v>
                </c:pt>
                <c:pt idx="6936">
                  <c:v>0.64989191</c:v>
                </c:pt>
                <c:pt idx="6937">
                  <c:v>0.64989191</c:v>
                </c:pt>
                <c:pt idx="6938">
                  <c:v>0.64989191</c:v>
                </c:pt>
                <c:pt idx="6939">
                  <c:v>0.64989191</c:v>
                </c:pt>
                <c:pt idx="6940">
                  <c:v>0.64989191</c:v>
                </c:pt>
                <c:pt idx="6941">
                  <c:v>0.64989191</c:v>
                </c:pt>
                <c:pt idx="6942">
                  <c:v>0.64989191</c:v>
                </c:pt>
                <c:pt idx="6943">
                  <c:v>0.64989191</c:v>
                </c:pt>
                <c:pt idx="6944">
                  <c:v>0.64989191</c:v>
                </c:pt>
                <c:pt idx="6945">
                  <c:v>0.64989191</c:v>
                </c:pt>
                <c:pt idx="6946">
                  <c:v>0.64989191</c:v>
                </c:pt>
                <c:pt idx="6947">
                  <c:v>0.64989191</c:v>
                </c:pt>
                <c:pt idx="6948">
                  <c:v>0.64989191</c:v>
                </c:pt>
                <c:pt idx="6949">
                  <c:v>0.64989191</c:v>
                </c:pt>
                <c:pt idx="6950">
                  <c:v>0.64989191</c:v>
                </c:pt>
                <c:pt idx="6951">
                  <c:v>0.64989191</c:v>
                </c:pt>
                <c:pt idx="6952">
                  <c:v>0.64989191</c:v>
                </c:pt>
                <c:pt idx="6953">
                  <c:v>0.64989191</c:v>
                </c:pt>
                <c:pt idx="6954">
                  <c:v>0.64989191</c:v>
                </c:pt>
                <c:pt idx="6955">
                  <c:v>0.64989191</c:v>
                </c:pt>
                <c:pt idx="6956">
                  <c:v>0.64989191</c:v>
                </c:pt>
                <c:pt idx="6957">
                  <c:v>0.64989191</c:v>
                </c:pt>
                <c:pt idx="6958">
                  <c:v>0.64989191</c:v>
                </c:pt>
                <c:pt idx="6959">
                  <c:v>0.64989191</c:v>
                </c:pt>
                <c:pt idx="6960">
                  <c:v>0.64989191</c:v>
                </c:pt>
                <c:pt idx="6961">
                  <c:v>0.64989191</c:v>
                </c:pt>
                <c:pt idx="6962">
                  <c:v>0.64989191</c:v>
                </c:pt>
                <c:pt idx="6963">
                  <c:v>0.64989191</c:v>
                </c:pt>
                <c:pt idx="6964">
                  <c:v>0.64989191</c:v>
                </c:pt>
                <c:pt idx="6965">
                  <c:v>0.64989191</c:v>
                </c:pt>
                <c:pt idx="6966">
                  <c:v>0.64989191</c:v>
                </c:pt>
                <c:pt idx="6967">
                  <c:v>0.64989191</c:v>
                </c:pt>
                <c:pt idx="6968">
                  <c:v>0.64989191</c:v>
                </c:pt>
                <c:pt idx="6969">
                  <c:v>0.64989191</c:v>
                </c:pt>
                <c:pt idx="6970">
                  <c:v>0.64989191</c:v>
                </c:pt>
                <c:pt idx="6971">
                  <c:v>0.64989191</c:v>
                </c:pt>
                <c:pt idx="6972">
                  <c:v>0.64989191</c:v>
                </c:pt>
                <c:pt idx="6973">
                  <c:v>0.64989191</c:v>
                </c:pt>
                <c:pt idx="6974">
                  <c:v>0.64989191</c:v>
                </c:pt>
                <c:pt idx="6975">
                  <c:v>0.64989191</c:v>
                </c:pt>
                <c:pt idx="6976">
                  <c:v>0.64989191</c:v>
                </c:pt>
                <c:pt idx="6977">
                  <c:v>0.64989191</c:v>
                </c:pt>
                <c:pt idx="6978">
                  <c:v>0.64989191</c:v>
                </c:pt>
                <c:pt idx="6979">
                  <c:v>0.64989191</c:v>
                </c:pt>
                <c:pt idx="6980">
                  <c:v>0.64989191</c:v>
                </c:pt>
                <c:pt idx="6981">
                  <c:v>0.64989191</c:v>
                </c:pt>
                <c:pt idx="6982">
                  <c:v>0.64989191</c:v>
                </c:pt>
                <c:pt idx="6983">
                  <c:v>0.64989191</c:v>
                </c:pt>
                <c:pt idx="6984">
                  <c:v>0.64989191</c:v>
                </c:pt>
                <c:pt idx="6985">
                  <c:v>0.64989191</c:v>
                </c:pt>
                <c:pt idx="6986">
                  <c:v>0.64989191</c:v>
                </c:pt>
                <c:pt idx="6987">
                  <c:v>0.64989191</c:v>
                </c:pt>
                <c:pt idx="6988">
                  <c:v>0.64989191</c:v>
                </c:pt>
                <c:pt idx="6989">
                  <c:v>0.64989191</c:v>
                </c:pt>
                <c:pt idx="6990">
                  <c:v>0.64989191</c:v>
                </c:pt>
                <c:pt idx="6991">
                  <c:v>0.64989191</c:v>
                </c:pt>
                <c:pt idx="6992">
                  <c:v>0.64989191</c:v>
                </c:pt>
                <c:pt idx="6993">
                  <c:v>0.64989191</c:v>
                </c:pt>
                <c:pt idx="6994">
                  <c:v>0.64989191</c:v>
                </c:pt>
                <c:pt idx="6995">
                  <c:v>0.64989191</c:v>
                </c:pt>
                <c:pt idx="6996">
                  <c:v>0.64989191</c:v>
                </c:pt>
                <c:pt idx="6997">
                  <c:v>0.64989191</c:v>
                </c:pt>
                <c:pt idx="6998">
                  <c:v>0.64989191</c:v>
                </c:pt>
                <c:pt idx="6999">
                  <c:v>0.64989191</c:v>
                </c:pt>
                <c:pt idx="7000">
                  <c:v>0.64989191</c:v>
                </c:pt>
                <c:pt idx="7001">
                  <c:v>0.64989191</c:v>
                </c:pt>
                <c:pt idx="7002">
                  <c:v>0.64989191</c:v>
                </c:pt>
                <c:pt idx="7003">
                  <c:v>0.64989191</c:v>
                </c:pt>
                <c:pt idx="7004">
                  <c:v>0.64989191</c:v>
                </c:pt>
                <c:pt idx="7005">
                  <c:v>0.64989191</c:v>
                </c:pt>
                <c:pt idx="7006">
                  <c:v>0.64989191</c:v>
                </c:pt>
                <c:pt idx="7007">
                  <c:v>0.64989191</c:v>
                </c:pt>
                <c:pt idx="7008">
                  <c:v>0.64989191</c:v>
                </c:pt>
                <c:pt idx="7009">
                  <c:v>0.64989191</c:v>
                </c:pt>
                <c:pt idx="7010">
                  <c:v>0.64989191</c:v>
                </c:pt>
                <c:pt idx="7011">
                  <c:v>0.64989191</c:v>
                </c:pt>
                <c:pt idx="7012">
                  <c:v>0.64989191</c:v>
                </c:pt>
                <c:pt idx="7013">
                  <c:v>0.64989191</c:v>
                </c:pt>
                <c:pt idx="7014">
                  <c:v>0.64989191</c:v>
                </c:pt>
                <c:pt idx="7015">
                  <c:v>0.64989191</c:v>
                </c:pt>
                <c:pt idx="7016">
                  <c:v>0.64989191</c:v>
                </c:pt>
                <c:pt idx="7017">
                  <c:v>0.64989191</c:v>
                </c:pt>
                <c:pt idx="7018">
                  <c:v>0.64989191</c:v>
                </c:pt>
                <c:pt idx="7019">
                  <c:v>0.64989191</c:v>
                </c:pt>
                <c:pt idx="7020">
                  <c:v>0.64989191</c:v>
                </c:pt>
                <c:pt idx="7021">
                  <c:v>0.64988238</c:v>
                </c:pt>
                <c:pt idx="7022">
                  <c:v>0.64984471</c:v>
                </c:pt>
                <c:pt idx="7023">
                  <c:v>0.64979738</c:v>
                </c:pt>
                <c:pt idx="7024">
                  <c:v>0.64974159</c:v>
                </c:pt>
                <c:pt idx="7025">
                  <c:v>0.64968872</c:v>
                </c:pt>
                <c:pt idx="7026">
                  <c:v>0.6496352</c:v>
                </c:pt>
                <c:pt idx="7027">
                  <c:v>0.64958209</c:v>
                </c:pt>
                <c:pt idx="7028">
                  <c:v>0.64953065</c:v>
                </c:pt>
                <c:pt idx="7029">
                  <c:v>0.64948183</c:v>
                </c:pt>
                <c:pt idx="7030">
                  <c:v>0.64943641</c:v>
                </c:pt>
                <c:pt idx="7031">
                  <c:v>0.64939505</c:v>
                </c:pt>
                <c:pt idx="7032">
                  <c:v>0.64935815</c:v>
                </c:pt>
                <c:pt idx="7033">
                  <c:v>0.64932609</c:v>
                </c:pt>
                <c:pt idx="7034">
                  <c:v>0.64929909</c:v>
                </c:pt>
                <c:pt idx="7035">
                  <c:v>0.64927727</c:v>
                </c:pt>
                <c:pt idx="7036">
                  <c:v>0.6492607</c:v>
                </c:pt>
                <c:pt idx="7037">
                  <c:v>0.64924932</c:v>
                </c:pt>
                <c:pt idx="7038">
                  <c:v>0.64924318</c:v>
                </c:pt>
                <c:pt idx="7039">
                  <c:v>0.64924204</c:v>
                </c:pt>
                <c:pt idx="7040">
                  <c:v>0.64924592</c:v>
                </c:pt>
                <c:pt idx="7041">
                  <c:v>0.64925456</c:v>
                </c:pt>
                <c:pt idx="7042">
                  <c:v>0.64926785</c:v>
                </c:pt>
                <c:pt idx="7043">
                  <c:v>0.64928561</c:v>
                </c:pt>
                <c:pt idx="7044">
                  <c:v>0.64930755</c:v>
                </c:pt>
                <c:pt idx="7045">
                  <c:v>0.64933354</c:v>
                </c:pt>
                <c:pt idx="7046">
                  <c:v>0.64936334</c:v>
                </c:pt>
                <c:pt idx="7047">
                  <c:v>0.64939666</c:v>
                </c:pt>
                <c:pt idx="7048">
                  <c:v>0.64943337</c:v>
                </c:pt>
                <c:pt idx="7049">
                  <c:v>0.64947313</c:v>
                </c:pt>
                <c:pt idx="7050">
                  <c:v>0.64951575</c:v>
                </c:pt>
                <c:pt idx="7051">
                  <c:v>0.64956099</c:v>
                </c:pt>
                <c:pt idx="7052">
                  <c:v>0.64960855</c:v>
                </c:pt>
                <c:pt idx="7053">
                  <c:v>0.64965832</c:v>
                </c:pt>
                <c:pt idx="7054">
                  <c:v>0.64970994</c:v>
                </c:pt>
                <c:pt idx="7055">
                  <c:v>0.64976317</c:v>
                </c:pt>
                <c:pt idx="7056">
                  <c:v>0.64981782</c:v>
                </c:pt>
                <c:pt idx="7057">
                  <c:v>0.64987361</c:v>
                </c:pt>
                <c:pt idx="7058">
                  <c:v>0.64993036</c:v>
                </c:pt>
                <c:pt idx="7059">
                  <c:v>0.64998776</c:v>
                </c:pt>
                <c:pt idx="7060">
                  <c:v>0.65004557</c:v>
                </c:pt>
                <c:pt idx="7061">
                  <c:v>0.65010345</c:v>
                </c:pt>
                <c:pt idx="7062">
                  <c:v>0.65016115</c:v>
                </c:pt>
                <c:pt idx="7063">
                  <c:v>0.65021843</c:v>
                </c:pt>
                <c:pt idx="7064">
                  <c:v>0.65027529</c:v>
                </c:pt>
                <c:pt idx="7065">
                  <c:v>0.65033156</c:v>
                </c:pt>
                <c:pt idx="7066">
                  <c:v>0.65038705</c:v>
                </c:pt>
                <c:pt idx="7067">
                  <c:v>0.65044165</c:v>
                </c:pt>
                <c:pt idx="7068">
                  <c:v>0.65049517</c:v>
                </c:pt>
                <c:pt idx="7069">
                  <c:v>0.65054744</c:v>
                </c:pt>
                <c:pt idx="7070">
                  <c:v>0.65059823</c:v>
                </c:pt>
                <c:pt idx="7071">
                  <c:v>0.65064728</c:v>
                </c:pt>
                <c:pt idx="7072">
                  <c:v>0.65069437</c:v>
                </c:pt>
                <c:pt idx="7073">
                  <c:v>0.65073931</c:v>
                </c:pt>
                <c:pt idx="7074">
                  <c:v>0.65078187</c:v>
                </c:pt>
                <c:pt idx="7075">
                  <c:v>0.65082175</c:v>
                </c:pt>
                <c:pt idx="7076">
                  <c:v>0.65085864</c:v>
                </c:pt>
                <c:pt idx="7077">
                  <c:v>0.65089244</c:v>
                </c:pt>
                <c:pt idx="7078">
                  <c:v>0.65092266</c:v>
                </c:pt>
                <c:pt idx="7079">
                  <c:v>0.65094918</c:v>
                </c:pt>
                <c:pt idx="7080">
                  <c:v>0.65097153</c:v>
                </c:pt>
                <c:pt idx="7081">
                  <c:v>0.650989</c:v>
                </c:pt>
                <c:pt idx="7082">
                  <c:v>0.65100062</c:v>
                </c:pt>
                <c:pt idx="7083">
                  <c:v>0.65100563</c:v>
                </c:pt>
                <c:pt idx="7084">
                  <c:v>0.6510033</c:v>
                </c:pt>
                <c:pt idx="7085">
                  <c:v>0.65099329</c:v>
                </c:pt>
                <c:pt idx="7086">
                  <c:v>0.65097517</c:v>
                </c:pt>
                <c:pt idx="7087">
                  <c:v>0.65094876</c:v>
                </c:pt>
                <c:pt idx="7088">
                  <c:v>0.65091377</c:v>
                </c:pt>
                <c:pt idx="7089">
                  <c:v>0.65087008</c:v>
                </c:pt>
                <c:pt idx="7090">
                  <c:v>0.65081739</c:v>
                </c:pt>
                <c:pt idx="7091">
                  <c:v>0.65075541</c:v>
                </c:pt>
                <c:pt idx="7092">
                  <c:v>0.65068364</c:v>
                </c:pt>
                <c:pt idx="7093">
                  <c:v>0.65060169</c:v>
                </c:pt>
                <c:pt idx="7094">
                  <c:v>0.6505093</c:v>
                </c:pt>
                <c:pt idx="7095">
                  <c:v>0.6504063</c:v>
                </c:pt>
                <c:pt idx="7096">
                  <c:v>0.65029234</c:v>
                </c:pt>
                <c:pt idx="7097">
                  <c:v>0.65016699</c:v>
                </c:pt>
                <c:pt idx="7098">
                  <c:v>0.65002966</c:v>
                </c:pt>
                <c:pt idx="7099">
                  <c:v>0.64988005</c:v>
                </c:pt>
                <c:pt idx="7100">
                  <c:v>0.64971793</c:v>
                </c:pt>
                <c:pt idx="7101">
                  <c:v>0.64954346</c:v>
                </c:pt>
                <c:pt idx="7102">
                  <c:v>0.64935678</c:v>
                </c:pt>
                <c:pt idx="7103">
                  <c:v>0.6491583</c:v>
                </c:pt>
                <c:pt idx="7104">
                  <c:v>0.64894849</c:v>
                </c:pt>
                <c:pt idx="7105">
                  <c:v>0.64872795</c:v>
                </c:pt>
                <c:pt idx="7106">
                  <c:v>0.64849746</c:v>
                </c:pt>
                <c:pt idx="7107">
                  <c:v>0.64825785</c:v>
                </c:pt>
                <c:pt idx="7108">
                  <c:v>0.64801019</c:v>
                </c:pt>
                <c:pt idx="7109">
                  <c:v>0.6477555</c:v>
                </c:pt>
                <c:pt idx="7110">
                  <c:v>0.64749473</c:v>
                </c:pt>
                <c:pt idx="7111">
                  <c:v>0.64722902</c:v>
                </c:pt>
                <c:pt idx="7112">
                  <c:v>0.6469593</c:v>
                </c:pt>
                <c:pt idx="7113">
                  <c:v>0.64668667</c:v>
                </c:pt>
                <c:pt idx="7114">
                  <c:v>0.64641213</c:v>
                </c:pt>
                <c:pt idx="7115">
                  <c:v>0.64613676</c:v>
                </c:pt>
                <c:pt idx="7116">
                  <c:v>0.64586174</c:v>
                </c:pt>
                <c:pt idx="7117">
                  <c:v>0.64558822</c:v>
                </c:pt>
                <c:pt idx="7118">
                  <c:v>0.64531732</c:v>
                </c:pt>
                <c:pt idx="7119">
                  <c:v>0.64505017</c:v>
                </c:pt>
                <c:pt idx="7120">
                  <c:v>0.64478785</c:v>
                </c:pt>
                <c:pt idx="7121">
                  <c:v>0.64453137</c:v>
                </c:pt>
                <c:pt idx="7122">
                  <c:v>0.6442818</c:v>
                </c:pt>
                <c:pt idx="7123">
                  <c:v>0.64404005</c:v>
                </c:pt>
                <c:pt idx="7124">
                  <c:v>0.64380729</c:v>
                </c:pt>
                <c:pt idx="7125">
                  <c:v>0.64358467</c:v>
                </c:pt>
                <c:pt idx="7126">
                  <c:v>0.64337313</c:v>
                </c:pt>
                <c:pt idx="7127">
                  <c:v>0.64317346</c:v>
                </c:pt>
                <c:pt idx="7128">
                  <c:v>0.642986</c:v>
                </c:pt>
                <c:pt idx="7129">
                  <c:v>0.64281118</c:v>
                </c:pt>
                <c:pt idx="7130">
                  <c:v>0.64265019</c:v>
                </c:pt>
                <c:pt idx="7131">
                  <c:v>0.64250416</c:v>
                </c:pt>
                <c:pt idx="7132">
                  <c:v>0.64237332</c:v>
                </c:pt>
                <c:pt idx="7133">
                  <c:v>0.64225632</c:v>
                </c:pt>
                <c:pt idx="7134">
                  <c:v>0.64215273</c:v>
                </c:pt>
                <c:pt idx="7135">
                  <c:v>0.64206433</c:v>
                </c:pt>
                <c:pt idx="7136">
                  <c:v>0.64199549</c:v>
                </c:pt>
                <c:pt idx="7137">
                  <c:v>0.64195031</c:v>
                </c:pt>
                <c:pt idx="7138">
                  <c:v>0.64193177</c:v>
                </c:pt>
                <c:pt idx="7139">
                  <c:v>0.64194202</c:v>
                </c:pt>
                <c:pt idx="7140">
                  <c:v>0.64198351</c:v>
                </c:pt>
                <c:pt idx="7141">
                  <c:v>0.64205945</c:v>
                </c:pt>
                <c:pt idx="7142">
                  <c:v>0.64217061</c:v>
                </c:pt>
                <c:pt idx="7143">
                  <c:v>0.6423173</c:v>
                </c:pt>
                <c:pt idx="7144">
                  <c:v>0.64250004</c:v>
                </c:pt>
                <c:pt idx="7145">
                  <c:v>0.64271891</c:v>
                </c:pt>
                <c:pt idx="7146">
                  <c:v>0.6429733</c:v>
                </c:pt>
                <c:pt idx="7147">
                  <c:v>0.64326191</c:v>
                </c:pt>
                <c:pt idx="7148">
                  <c:v>0.6435827</c:v>
                </c:pt>
                <c:pt idx="7149">
                  <c:v>0.64393425</c:v>
                </c:pt>
                <c:pt idx="7150">
                  <c:v>0.64431673</c:v>
                </c:pt>
                <c:pt idx="7151">
                  <c:v>0.6447286</c:v>
                </c:pt>
                <c:pt idx="7152">
                  <c:v>0.64516807</c:v>
                </c:pt>
                <c:pt idx="7153">
                  <c:v>0.64563358</c:v>
                </c:pt>
                <c:pt idx="7154">
                  <c:v>0.64612424</c:v>
                </c:pt>
                <c:pt idx="7155">
                  <c:v>0.64663988</c:v>
                </c:pt>
                <c:pt idx="7156">
                  <c:v>0.64718103</c:v>
                </c:pt>
                <c:pt idx="7157">
                  <c:v>0.64774829</c:v>
                </c:pt>
                <c:pt idx="7158">
                  <c:v>0.64834177</c:v>
                </c:pt>
                <c:pt idx="7159">
                  <c:v>0.64896125</c:v>
                </c:pt>
                <c:pt idx="7160">
                  <c:v>0.64960629</c:v>
                </c:pt>
                <c:pt idx="7161">
                  <c:v>0.65027535</c:v>
                </c:pt>
                <c:pt idx="7162">
                  <c:v>0.65096575</c:v>
                </c:pt>
                <c:pt idx="7163">
                  <c:v>0.65167552</c:v>
                </c:pt>
                <c:pt idx="7164">
                  <c:v>0.65240407</c:v>
                </c:pt>
                <c:pt idx="7165">
                  <c:v>0.65315062</c:v>
                </c:pt>
                <c:pt idx="7166">
                  <c:v>0.65391713</c:v>
                </c:pt>
                <c:pt idx="7167">
                  <c:v>0.65471905</c:v>
                </c:pt>
                <c:pt idx="7168">
                  <c:v>0.65558439</c:v>
                </c:pt>
                <c:pt idx="7169">
                  <c:v>0.65653539</c:v>
                </c:pt>
                <c:pt idx="7170">
                  <c:v>0.65757769</c:v>
                </c:pt>
                <c:pt idx="7171">
                  <c:v>0.65871072</c:v>
                </c:pt>
                <c:pt idx="7172">
                  <c:v>0.65993524</c:v>
                </c:pt>
                <c:pt idx="7173">
                  <c:v>0.66125447</c:v>
                </c:pt>
                <c:pt idx="7174">
                  <c:v>0.66266847</c:v>
                </c:pt>
                <c:pt idx="7175">
                  <c:v>0.66417724</c:v>
                </c:pt>
                <c:pt idx="7176">
                  <c:v>0.6657815</c:v>
                </c:pt>
                <c:pt idx="7177">
                  <c:v>0.66748136</c:v>
                </c:pt>
                <c:pt idx="7178">
                  <c:v>0.66927642</c:v>
                </c:pt>
                <c:pt idx="7179">
                  <c:v>0.67116749</c:v>
                </c:pt>
                <c:pt idx="7180">
                  <c:v>0.67315513</c:v>
                </c:pt>
                <c:pt idx="7181">
                  <c:v>0.67523831</c:v>
                </c:pt>
                <c:pt idx="7182">
                  <c:v>0.67741746</c:v>
                </c:pt>
                <c:pt idx="7183">
                  <c:v>0.67969346</c:v>
                </c:pt>
                <c:pt idx="7184">
                  <c:v>0.68206674</c:v>
                </c:pt>
                <c:pt idx="7185">
                  <c:v>0.68453676</c:v>
                </c:pt>
                <c:pt idx="7186">
                  <c:v>0.68710274</c:v>
                </c:pt>
                <c:pt idx="7187">
                  <c:v>0.68976367</c:v>
                </c:pt>
                <c:pt idx="7188">
                  <c:v>0.69251817</c:v>
                </c:pt>
                <c:pt idx="7189">
                  <c:v>0.69536459</c:v>
                </c:pt>
                <c:pt idx="7190">
                  <c:v>0.6983006</c:v>
                </c:pt>
                <c:pt idx="7191">
                  <c:v>0.70132351</c:v>
                </c:pt>
                <c:pt idx="7192">
                  <c:v>0.70443135</c:v>
                </c:pt>
                <c:pt idx="7193">
                  <c:v>0.70762318</c:v>
                </c:pt>
                <c:pt idx="7194">
                  <c:v>0.71089762</c:v>
                </c:pt>
                <c:pt idx="7195">
                  <c:v>0.71425366</c:v>
                </c:pt>
                <c:pt idx="7196">
                  <c:v>0.71769029</c:v>
                </c:pt>
                <c:pt idx="7197">
                  <c:v>0.72120428</c:v>
                </c:pt>
                <c:pt idx="7198">
                  <c:v>0.7247901</c:v>
                </c:pt>
                <c:pt idx="7199">
                  <c:v>0.72844237</c:v>
                </c:pt>
                <c:pt idx="7200">
                  <c:v>0.73215616</c:v>
                </c:pt>
                <c:pt idx="7201">
                  <c:v>0.73592639</c:v>
                </c:pt>
                <c:pt idx="7202">
                  <c:v>0.7397483</c:v>
                </c:pt>
                <c:pt idx="7203">
                  <c:v>0.74361771</c:v>
                </c:pt>
                <c:pt idx="7204">
                  <c:v>0.74752754</c:v>
                </c:pt>
                <c:pt idx="7205">
                  <c:v>0.75146991</c:v>
                </c:pt>
                <c:pt idx="7206">
                  <c:v>0.75543767</c:v>
                </c:pt>
                <c:pt idx="7207">
                  <c:v>0.75942171</c:v>
                </c:pt>
                <c:pt idx="7208">
                  <c:v>0.76340926</c:v>
                </c:pt>
                <c:pt idx="7209">
                  <c:v>0.76739365</c:v>
                </c:pt>
                <c:pt idx="7210">
                  <c:v>0.77138168</c:v>
                </c:pt>
                <c:pt idx="7211">
                  <c:v>0.775383</c:v>
                </c:pt>
                <c:pt idx="7212">
                  <c:v>0.77939731</c:v>
                </c:pt>
                <c:pt idx="7213">
                  <c:v>0.78342271</c:v>
                </c:pt>
                <c:pt idx="7214">
                  <c:v>0.78745925</c:v>
                </c:pt>
                <c:pt idx="7215">
                  <c:v>0.79150969</c:v>
                </c:pt>
                <c:pt idx="7216">
                  <c:v>0.79557675</c:v>
                </c:pt>
                <c:pt idx="7217">
                  <c:v>0.79966599</c:v>
                </c:pt>
                <c:pt idx="7218">
                  <c:v>0.8037926</c:v>
                </c:pt>
                <c:pt idx="7219">
                  <c:v>0.80794662</c:v>
                </c:pt>
                <c:pt idx="7220">
                  <c:v>0.81211364</c:v>
                </c:pt>
                <c:pt idx="7221">
                  <c:v>0.81628656</c:v>
                </c:pt>
                <c:pt idx="7222">
                  <c:v>0.8204639</c:v>
                </c:pt>
                <c:pt idx="7223">
                  <c:v>0.82463723</c:v>
                </c:pt>
                <c:pt idx="7224">
                  <c:v>0.82879269</c:v>
                </c:pt>
                <c:pt idx="7225">
                  <c:v>0.83291495</c:v>
                </c:pt>
                <c:pt idx="7226">
                  <c:v>0.83698928</c:v>
                </c:pt>
                <c:pt idx="7227">
                  <c:v>0.84100139</c:v>
                </c:pt>
                <c:pt idx="7228">
                  <c:v>0.84493721</c:v>
                </c:pt>
                <c:pt idx="7229">
                  <c:v>0.84878284</c:v>
                </c:pt>
                <c:pt idx="7230">
                  <c:v>0.85252494</c:v>
                </c:pt>
                <c:pt idx="7231">
                  <c:v>0.85615087</c:v>
                </c:pt>
                <c:pt idx="7232">
                  <c:v>0.85964894</c:v>
                </c:pt>
                <c:pt idx="7233">
                  <c:v>0.86300778</c:v>
                </c:pt>
                <c:pt idx="7234">
                  <c:v>0.8662169</c:v>
                </c:pt>
                <c:pt idx="7235">
                  <c:v>0.86926609</c:v>
                </c:pt>
                <c:pt idx="7236">
                  <c:v>0.87214583</c:v>
                </c:pt>
                <c:pt idx="7237">
                  <c:v>0.87485075</c:v>
                </c:pt>
                <c:pt idx="7238">
                  <c:v>0.87738323</c:v>
                </c:pt>
                <c:pt idx="7239">
                  <c:v>0.8797496</c:v>
                </c:pt>
                <c:pt idx="7240">
                  <c:v>0.88195592</c:v>
                </c:pt>
                <c:pt idx="7241">
                  <c:v>0.88400829</c:v>
                </c:pt>
                <c:pt idx="7242">
                  <c:v>0.8859176</c:v>
                </c:pt>
                <c:pt idx="7243">
                  <c:v>0.88769251</c:v>
                </c:pt>
                <c:pt idx="7244">
                  <c:v>0.88933963</c:v>
                </c:pt>
                <c:pt idx="7245">
                  <c:v>0.89086491</c:v>
                </c:pt>
                <c:pt idx="7246">
                  <c:v>0.89227504</c:v>
                </c:pt>
                <c:pt idx="7247">
                  <c:v>0.89357775</c:v>
                </c:pt>
                <c:pt idx="7248">
                  <c:v>0.89478058</c:v>
                </c:pt>
                <c:pt idx="7249">
                  <c:v>0.89589047</c:v>
                </c:pt>
                <c:pt idx="7250">
                  <c:v>0.89691395</c:v>
                </c:pt>
                <c:pt idx="7251">
                  <c:v>0.89785659</c:v>
                </c:pt>
                <c:pt idx="7252">
                  <c:v>0.89872265</c:v>
                </c:pt>
                <c:pt idx="7253">
                  <c:v>0.89951563</c:v>
                </c:pt>
                <c:pt idx="7254">
                  <c:v>0.90023851</c:v>
                </c:pt>
                <c:pt idx="7255">
                  <c:v>0.90089417</c:v>
                </c:pt>
                <c:pt idx="7256">
                  <c:v>0.90148526</c:v>
                </c:pt>
                <c:pt idx="7257">
                  <c:v>0.90201426</c:v>
                </c:pt>
                <c:pt idx="7258">
                  <c:v>0.90248376</c:v>
                </c:pt>
                <c:pt idx="7259">
                  <c:v>0.90289634</c:v>
                </c:pt>
                <c:pt idx="7260">
                  <c:v>0.90325451</c:v>
                </c:pt>
                <c:pt idx="7261">
                  <c:v>0.90356076</c:v>
                </c:pt>
                <c:pt idx="7262">
                  <c:v>0.90381736</c:v>
                </c:pt>
                <c:pt idx="7263">
                  <c:v>0.90402687</c:v>
                </c:pt>
                <c:pt idx="7264">
                  <c:v>0.90419149</c:v>
                </c:pt>
                <c:pt idx="7265">
                  <c:v>0.90431362</c:v>
                </c:pt>
                <c:pt idx="7266">
                  <c:v>0.90439564</c:v>
                </c:pt>
                <c:pt idx="7267">
                  <c:v>0.90443981</c:v>
                </c:pt>
                <c:pt idx="7268">
                  <c:v>0.90444845</c:v>
                </c:pt>
                <c:pt idx="7269">
                  <c:v>0.90442353</c:v>
                </c:pt>
                <c:pt idx="7270">
                  <c:v>0.90436721</c:v>
                </c:pt>
                <c:pt idx="7271">
                  <c:v>0.90428144</c:v>
                </c:pt>
                <c:pt idx="7272">
                  <c:v>0.90416765</c:v>
                </c:pt>
                <c:pt idx="7273">
                  <c:v>0.9040274</c:v>
                </c:pt>
                <c:pt idx="7274">
                  <c:v>0.90386194</c:v>
                </c:pt>
                <c:pt idx="7275">
                  <c:v>0.90367281</c:v>
                </c:pt>
                <c:pt idx="7276">
                  <c:v>0.9034614</c:v>
                </c:pt>
                <c:pt idx="7277">
                  <c:v>0.90322959</c:v>
                </c:pt>
                <c:pt idx="7278">
                  <c:v>0.90297997</c:v>
                </c:pt>
                <c:pt idx="7279">
                  <c:v>0.90271485</c:v>
                </c:pt>
                <c:pt idx="7280">
                  <c:v>0.90243632</c:v>
                </c:pt>
                <c:pt idx="7281">
                  <c:v>0.9021455</c:v>
                </c:pt>
                <c:pt idx="7282">
                  <c:v>0.90184242</c:v>
                </c:pt>
                <c:pt idx="7283">
                  <c:v>0.90152609</c:v>
                </c:pt>
                <c:pt idx="7284">
                  <c:v>0.90119535</c:v>
                </c:pt>
                <c:pt idx="7285">
                  <c:v>0.90084964</c:v>
                </c:pt>
                <c:pt idx="7286">
                  <c:v>0.90049005</c:v>
                </c:pt>
                <c:pt idx="7287">
                  <c:v>0.90011865</c:v>
                </c:pt>
                <c:pt idx="7288">
                  <c:v>0.89973778</c:v>
                </c:pt>
                <c:pt idx="7289">
                  <c:v>0.89934981</c:v>
                </c:pt>
                <c:pt idx="7290">
                  <c:v>0.89895695</c:v>
                </c:pt>
                <c:pt idx="7291">
                  <c:v>0.8985616</c:v>
                </c:pt>
                <c:pt idx="7292">
                  <c:v>0.89816588</c:v>
                </c:pt>
                <c:pt idx="7293">
                  <c:v>0.89777189</c:v>
                </c:pt>
                <c:pt idx="7294">
                  <c:v>0.89738166</c:v>
                </c:pt>
                <c:pt idx="7295">
                  <c:v>0.89699721</c:v>
                </c:pt>
                <c:pt idx="7296">
                  <c:v>0.89662057</c:v>
                </c:pt>
                <c:pt idx="7297">
                  <c:v>0.89625341</c:v>
                </c:pt>
                <c:pt idx="7298">
                  <c:v>0.89589691</c:v>
                </c:pt>
                <c:pt idx="7299">
                  <c:v>0.89555109</c:v>
                </c:pt>
                <c:pt idx="7300">
                  <c:v>0.89521605</c:v>
                </c:pt>
                <c:pt idx="7301">
                  <c:v>0.89489281</c:v>
                </c:pt>
                <c:pt idx="7302">
                  <c:v>0.89458251</c:v>
                </c:pt>
                <c:pt idx="7303">
                  <c:v>0.89428592</c:v>
                </c:pt>
                <c:pt idx="7304">
                  <c:v>0.89400393</c:v>
                </c:pt>
                <c:pt idx="7305">
                  <c:v>0.89373714</c:v>
                </c:pt>
                <c:pt idx="7306">
                  <c:v>0.8934862</c:v>
                </c:pt>
                <c:pt idx="7307">
                  <c:v>0.89325166</c:v>
                </c:pt>
                <c:pt idx="7308">
                  <c:v>0.89303404</c:v>
                </c:pt>
                <c:pt idx="7309">
                  <c:v>0.89283359</c:v>
                </c:pt>
                <c:pt idx="7310">
                  <c:v>0.89265078</c:v>
                </c:pt>
                <c:pt idx="7311">
                  <c:v>0.89248586</c:v>
                </c:pt>
                <c:pt idx="7312">
                  <c:v>0.89233923</c:v>
                </c:pt>
                <c:pt idx="7313">
                  <c:v>0.89221114</c:v>
                </c:pt>
                <c:pt idx="7314">
                  <c:v>0.89210194</c:v>
                </c:pt>
                <c:pt idx="7315">
                  <c:v>0.89201158</c:v>
                </c:pt>
                <c:pt idx="7316">
                  <c:v>0.89194024</c:v>
                </c:pt>
                <c:pt idx="7317">
                  <c:v>0.89188796</c:v>
                </c:pt>
                <c:pt idx="7318">
                  <c:v>0.89185488</c:v>
                </c:pt>
                <c:pt idx="7319">
                  <c:v>0.89184088</c:v>
                </c:pt>
                <c:pt idx="7320">
                  <c:v>0.89184606</c:v>
                </c:pt>
                <c:pt idx="7321">
                  <c:v>0.89187068</c:v>
                </c:pt>
                <c:pt idx="7322">
                  <c:v>0.89191592</c:v>
                </c:pt>
                <c:pt idx="7323">
                  <c:v>0.89198291</c:v>
                </c:pt>
                <c:pt idx="7324">
                  <c:v>0.89207286</c:v>
                </c:pt>
                <c:pt idx="7325">
                  <c:v>0.89218622</c:v>
                </c:pt>
                <c:pt idx="7326">
                  <c:v>0.89232361</c:v>
                </c:pt>
                <c:pt idx="7327">
                  <c:v>0.8924858</c:v>
                </c:pt>
                <c:pt idx="7328">
                  <c:v>0.89267373</c:v>
                </c:pt>
                <c:pt idx="7329">
                  <c:v>0.89288837</c:v>
                </c:pt>
                <c:pt idx="7330">
                  <c:v>0.8931303</c:v>
                </c:pt>
                <c:pt idx="7331">
                  <c:v>0.89339942</c:v>
                </c:pt>
                <c:pt idx="7332">
                  <c:v>0.89369512</c:v>
                </c:pt>
                <c:pt idx="7333">
                  <c:v>0.89401609</c:v>
                </c:pt>
                <c:pt idx="7334">
                  <c:v>0.89436078</c:v>
                </c:pt>
                <c:pt idx="7335">
                  <c:v>0.89472741</c:v>
                </c:pt>
                <c:pt idx="7336">
                  <c:v>0.8951143</c:v>
                </c:pt>
                <c:pt idx="7337">
                  <c:v>0.89551979</c:v>
                </c:pt>
                <c:pt idx="7338">
                  <c:v>0.89594227</c:v>
                </c:pt>
                <c:pt idx="7339">
                  <c:v>0.89638031</c:v>
                </c:pt>
                <c:pt idx="7340">
                  <c:v>0.89683253</c:v>
                </c:pt>
                <c:pt idx="7341">
                  <c:v>0.89729738</c:v>
                </c:pt>
                <c:pt idx="7342">
                  <c:v>0.89777297</c:v>
                </c:pt>
                <c:pt idx="7343">
                  <c:v>0.89825678</c:v>
                </c:pt>
                <c:pt idx="7344">
                  <c:v>0.89874673</c:v>
                </c:pt>
                <c:pt idx="7345">
                  <c:v>0.89924097</c:v>
                </c:pt>
                <c:pt idx="7346">
                  <c:v>0.89973795</c:v>
                </c:pt>
                <c:pt idx="7347">
                  <c:v>0.90023649</c:v>
                </c:pt>
                <c:pt idx="7348">
                  <c:v>0.90073556</c:v>
                </c:pt>
                <c:pt idx="7349">
                  <c:v>0.90123463</c:v>
                </c:pt>
                <c:pt idx="7350">
                  <c:v>0.90173316</c:v>
                </c:pt>
                <c:pt idx="7351">
                  <c:v>0.90223104</c:v>
                </c:pt>
                <c:pt idx="7352">
                  <c:v>0.9027288</c:v>
                </c:pt>
                <c:pt idx="7353">
                  <c:v>0.90322751</c:v>
                </c:pt>
                <c:pt idx="7354">
                  <c:v>0.90372843</c:v>
                </c:pt>
                <c:pt idx="7355">
                  <c:v>0.9042328</c:v>
                </c:pt>
                <c:pt idx="7356">
                  <c:v>0.90474159</c:v>
                </c:pt>
                <c:pt idx="7357">
                  <c:v>0.90525568</c:v>
                </c:pt>
                <c:pt idx="7358">
                  <c:v>0.90577567</c:v>
                </c:pt>
                <c:pt idx="7359">
                  <c:v>0.90630209</c:v>
                </c:pt>
                <c:pt idx="7360">
                  <c:v>0.90683544</c:v>
                </c:pt>
                <c:pt idx="7361">
                  <c:v>0.90737605</c:v>
                </c:pt>
                <c:pt idx="7362">
                  <c:v>0.90792435</c:v>
                </c:pt>
                <c:pt idx="7363">
                  <c:v>0.90848088</c:v>
                </c:pt>
                <c:pt idx="7364">
                  <c:v>0.90904582</c:v>
                </c:pt>
                <c:pt idx="7365">
                  <c:v>0.90961921</c:v>
                </c:pt>
                <c:pt idx="7366">
                  <c:v>0.91020119</c:v>
                </c:pt>
                <c:pt idx="7367">
                  <c:v>0.9107917</c:v>
                </c:pt>
                <c:pt idx="7368">
                  <c:v>0.91139078</c:v>
                </c:pt>
                <c:pt idx="7369">
                  <c:v>0.91199845</c:v>
                </c:pt>
                <c:pt idx="7370">
                  <c:v>0.91261464</c:v>
                </c:pt>
                <c:pt idx="7371">
                  <c:v>0.91323948</c:v>
                </c:pt>
                <c:pt idx="7372">
                  <c:v>0.91387284</c:v>
                </c:pt>
                <c:pt idx="7373">
                  <c:v>0.91451484</c:v>
                </c:pt>
                <c:pt idx="7374">
                  <c:v>0.91516536</c:v>
                </c:pt>
                <c:pt idx="7375">
                  <c:v>0.91582447</c:v>
                </c:pt>
                <c:pt idx="7376">
                  <c:v>0.9164921</c:v>
                </c:pt>
                <c:pt idx="7377">
                  <c:v>0.9171682</c:v>
                </c:pt>
                <c:pt idx="7378">
                  <c:v>0.91785276</c:v>
                </c:pt>
                <c:pt idx="7379">
                  <c:v>0.91854566</c:v>
                </c:pt>
                <c:pt idx="7380">
                  <c:v>0.91924691</c:v>
                </c:pt>
                <c:pt idx="7381">
                  <c:v>0.91995645</c:v>
                </c:pt>
                <c:pt idx="7382">
                  <c:v>0.92067415</c:v>
                </c:pt>
                <c:pt idx="7383">
                  <c:v>0.92140007</c:v>
                </c:pt>
                <c:pt idx="7384">
                  <c:v>0.92213404</c:v>
                </c:pt>
                <c:pt idx="7385">
                  <c:v>0.922876</c:v>
                </c:pt>
                <c:pt idx="7386">
                  <c:v>0.92362601</c:v>
                </c:pt>
                <c:pt idx="7387">
                  <c:v>0.92438388</c:v>
                </c:pt>
                <c:pt idx="7388">
                  <c:v>0.92514956</c:v>
                </c:pt>
                <c:pt idx="7389">
                  <c:v>0.92592305</c:v>
                </c:pt>
                <c:pt idx="7390">
                  <c:v>0.92670423</c:v>
                </c:pt>
                <c:pt idx="7391">
                  <c:v>0.92749298</c:v>
                </c:pt>
                <c:pt idx="7392">
                  <c:v>0.92828923</c:v>
                </c:pt>
                <c:pt idx="7393">
                  <c:v>0.92909288</c:v>
                </c:pt>
                <c:pt idx="7394">
                  <c:v>0.92990381</c:v>
                </c:pt>
                <c:pt idx="7395">
                  <c:v>0.930722</c:v>
                </c:pt>
                <c:pt idx="7396">
                  <c:v>0.9315474</c:v>
                </c:pt>
                <c:pt idx="7397">
                  <c:v>0.9323799</c:v>
                </c:pt>
                <c:pt idx="7398">
                  <c:v>0.93321955</c:v>
                </c:pt>
                <c:pt idx="7399">
                  <c:v>0.93406624</c:v>
                </c:pt>
                <c:pt idx="7400">
                  <c:v>0.93492001</c:v>
                </c:pt>
                <c:pt idx="7401">
                  <c:v>0.93578082</c:v>
                </c:pt>
                <c:pt idx="7402">
                  <c:v>0.93664867</c:v>
                </c:pt>
                <c:pt idx="7403">
                  <c:v>0.93752354</c:v>
                </c:pt>
                <c:pt idx="7404">
                  <c:v>0.93840545</c:v>
                </c:pt>
                <c:pt idx="7405">
                  <c:v>0.93929434</c:v>
                </c:pt>
                <c:pt idx="7406">
                  <c:v>0.9401902</c:v>
                </c:pt>
                <c:pt idx="7407">
                  <c:v>0.94109297</c:v>
                </c:pt>
                <c:pt idx="7408">
                  <c:v>0.94200277</c:v>
                </c:pt>
                <c:pt idx="7409">
                  <c:v>0.94291943</c:v>
                </c:pt>
                <c:pt idx="7410">
                  <c:v>0.94384301</c:v>
                </c:pt>
                <c:pt idx="7411">
                  <c:v>0.94477344</c:v>
                </c:pt>
                <c:pt idx="7412">
                  <c:v>0.94571072</c:v>
                </c:pt>
                <c:pt idx="7413">
                  <c:v>0.9466548</c:v>
                </c:pt>
                <c:pt idx="7414">
                  <c:v>0.94760567</c:v>
                </c:pt>
                <c:pt idx="7415">
                  <c:v>0.94856328</c:v>
                </c:pt>
                <c:pt idx="7416">
                  <c:v>0.94952768</c:v>
                </c:pt>
                <c:pt idx="7417">
                  <c:v>0.95049876</c:v>
                </c:pt>
                <c:pt idx="7418">
                  <c:v>0.95147657</c:v>
                </c:pt>
                <c:pt idx="7419">
                  <c:v>0.95246112</c:v>
                </c:pt>
                <c:pt idx="7420">
                  <c:v>0.95345229</c:v>
                </c:pt>
                <c:pt idx="7421">
                  <c:v>0.95445019</c:v>
                </c:pt>
                <c:pt idx="7422">
                  <c:v>0.95545471</c:v>
                </c:pt>
                <c:pt idx="7423">
                  <c:v>0.9564659</c:v>
                </c:pt>
                <c:pt idx="7424">
                  <c:v>0.95748365</c:v>
                </c:pt>
                <c:pt idx="7425">
                  <c:v>0.95850796</c:v>
                </c:pt>
                <c:pt idx="7426">
                  <c:v>0.95953876</c:v>
                </c:pt>
                <c:pt idx="7427">
                  <c:v>0.96057606</c:v>
                </c:pt>
                <c:pt idx="7428">
                  <c:v>0.96161973</c:v>
                </c:pt>
                <c:pt idx="7429">
                  <c:v>0.96266967</c:v>
                </c:pt>
                <c:pt idx="7430">
                  <c:v>0.96372586</c:v>
                </c:pt>
                <c:pt idx="7431">
                  <c:v>0.9647882</c:v>
                </c:pt>
                <c:pt idx="7432">
                  <c:v>0.96585661</c:v>
                </c:pt>
                <c:pt idx="7433">
                  <c:v>0.96693105</c:v>
                </c:pt>
                <c:pt idx="7434">
                  <c:v>0.96801144</c:v>
                </c:pt>
                <c:pt idx="7435">
                  <c:v>0.96909779</c:v>
                </c:pt>
                <c:pt idx="7436">
                  <c:v>0.97019005</c:v>
                </c:pt>
                <c:pt idx="7437">
                  <c:v>0.9712882</c:v>
                </c:pt>
                <c:pt idx="7438">
                  <c:v>0.97239226</c:v>
                </c:pt>
                <c:pt idx="7439">
                  <c:v>0.97350216</c:v>
                </c:pt>
                <c:pt idx="7440">
                  <c:v>0.97461796</c:v>
                </c:pt>
                <c:pt idx="7441">
                  <c:v>0.97573966</c:v>
                </c:pt>
                <c:pt idx="7442">
                  <c:v>0.9768672</c:v>
                </c:pt>
                <c:pt idx="7443">
                  <c:v>0.97800064</c:v>
                </c:pt>
                <c:pt idx="7444">
                  <c:v>0.97914004</c:v>
                </c:pt>
                <c:pt idx="7445">
                  <c:v>0.98028529</c:v>
                </c:pt>
                <c:pt idx="7446">
                  <c:v>0.98143643</c:v>
                </c:pt>
                <c:pt idx="7447">
                  <c:v>0.98259348</c:v>
                </c:pt>
                <c:pt idx="7448">
                  <c:v>0.98375642</c:v>
                </c:pt>
                <c:pt idx="7449">
                  <c:v>0.98492527</c:v>
                </c:pt>
                <c:pt idx="7450">
                  <c:v>0.98609996</c:v>
                </c:pt>
                <c:pt idx="7451">
                  <c:v>0.98728061</c:v>
                </c:pt>
                <c:pt idx="7452">
                  <c:v>0.98846704</c:v>
                </c:pt>
                <c:pt idx="7453">
                  <c:v>0.98965913</c:v>
                </c:pt>
                <c:pt idx="7454">
                  <c:v>0.99085689</c:v>
                </c:pt>
                <c:pt idx="7455">
                  <c:v>0.99206001</c:v>
                </c:pt>
                <c:pt idx="7456">
                  <c:v>0.99326837</c:v>
                </c:pt>
                <c:pt idx="7457">
                  <c:v>0.99448174</c:v>
                </c:pt>
                <c:pt idx="7458">
                  <c:v>0.9957</c:v>
                </c:pt>
                <c:pt idx="7459">
                  <c:v>0.99692291</c:v>
                </c:pt>
                <c:pt idx="7460">
                  <c:v>0.99815023</c:v>
                </c:pt>
                <c:pt idx="7461">
                  <c:v>0.99938178</c:v>
                </c:pt>
                <c:pt idx="7462">
                  <c:v>1.0006174</c:v>
                </c:pt>
                <c:pt idx="7463">
                  <c:v>1.0018568</c:v>
                </c:pt>
                <c:pt idx="7464">
                  <c:v>1.0030999</c:v>
                </c:pt>
                <c:pt idx="7465">
                  <c:v>1.0043465</c:v>
                </c:pt>
                <c:pt idx="7466">
                  <c:v>1.0055964</c:v>
                </c:pt>
                <c:pt idx="7467">
                  <c:v>1.0068493</c:v>
                </c:pt>
                <c:pt idx="7468">
                  <c:v>1.0081052</c:v>
                </c:pt>
                <c:pt idx="7469">
                  <c:v>1.0093638</c:v>
                </c:pt>
                <c:pt idx="7470">
                  <c:v>1.0106249</c:v>
                </c:pt>
                <c:pt idx="7471">
                  <c:v>1.0118883</c:v>
                </c:pt>
                <c:pt idx="7472">
                  <c:v>1.0131538</c:v>
                </c:pt>
                <c:pt idx="7473">
                  <c:v>1.0144213</c:v>
                </c:pt>
                <c:pt idx="7474">
                  <c:v>1.0156906</c:v>
                </c:pt>
                <c:pt idx="7475">
                  <c:v>1.0169615</c:v>
                </c:pt>
                <c:pt idx="7476">
                  <c:v>1.0182338</c:v>
                </c:pt>
                <c:pt idx="7477">
                  <c:v>1.0195075</c:v>
                </c:pt>
                <c:pt idx="7478">
                  <c:v>1.0207826</c:v>
                </c:pt>
                <c:pt idx="7479">
                  <c:v>1.0220588</c:v>
                </c:pt>
                <c:pt idx="7480">
                  <c:v>1.0233363</c:v>
                </c:pt>
                <c:pt idx="7481">
                  <c:v>1.0246149</c:v>
                </c:pt>
                <c:pt idx="7482">
                  <c:v>1.0258946</c:v>
                </c:pt>
                <c:pt idx="7483">
                  <c:v>1.0271755</c:v>
                </c:pt>
                <c:pt idx="7484">
                  <c:v>1.0284575</c:v>
                </c:pt>
                <c:pt idx="7485">
                  <c:v>1.0297408</c:v>
                </c:pt>
                <c:pt idx="7486">
                  <c:v>1.0310253</c:v>
                </c:pt>
                <c:pt idx="7487">
                  <c:v>1.032311</c:v>
                </c:pt>
                <c:pt idx="7488">
                  <c:v>1.0335981</c:v>
                </c:pt>
                <c:pt idx="7489">
                  <c:v>1.0348865</c:v>
                </c:pt>
                <c:pt idx="7490">
                  <c:v>1.0361764</c:v>
                </c:pt>
                <c:pt idx="7491">
                  <c:v>1.037468</c:v>
                </c:pt>
                <c:pt idx="7492">
                  <c:v>1.0387609</c:v>
                </c:pt>
                <c:pt idx="7493">
                  <c:v>1.0400555</c:v>
                </c:pt>
                <c:pt idx="7494">
                  <c:v>1.0413518</c:v>
                </c:pt>
                <c:pt idx="7495">
                  <c:v>1.0426497</c:v>
                </c:pt>
                <c:pt idx="7496">
                  <c:v>1.0439495</c:v>
                </c:pt>
                <c:pt idx="7497">
                  <c:v>1.0452509</c:v>
                </c:pt>
                <c:pt idx="7498">
                  <c:v>1.0465542</c:v>
                </c:pt>
                <c:pt idx="7499">
                  <c:v>1.0478594</c:v>
                </c:pt>
                <c:pt idx="7500">
                  <c:v>1.0491667</c:v>
                </c:pt>
                <c:pt idx="7501">
                  <c:v>1.050476</c:v>
                </c:pt>
                <c:pt idx="7502">
                  <c:v>1.0517874</c:v>
                </c:pt>
                <c:pt idx="7503">
                  <c:v>1.0531011</c:v>
                </c:pt>
                <c:pt idx="7504">
                  <c:v>1.0544169</c:v>
                </c:pt>
                <c:pt idx="7505">
                  <c:v>1.0557351</c:v>
                </c:pt>
                <c:pt idx="7506">
                  <c:v>1.0570556</c:v>
                </c:pt>
                <c:pt idx="7507">
                  <c:v>1.0583785</c:v>
                </c:pt>
                <c:pt idx="7508">
                  <c:v>1.0597036</c:v>
                </c:pt>
                <c:pt idx="7509">
                  <c:v>1.061031</c:v>
                </c:pt>
                <c:pt idx="7510">
                  <c:v>1.0623604</c:v>
                </c:pt>
                <c:pt idx="7511">
                  <c:v>1.063692</c:v>
                </c:pt>
                <c:pt idx="7512">
                  <c:v>1.0650256</c:v>
                </c:pt>
                <c:pt idx="7513">
                  <c:v>1.066361</c:v>
                </c:pt>
                <c:pt idx="7514">
                  <c:v>1.0676982</c:v>
                </c:pt>
                <c:pt idx="7515">
                  <c:v>1.0690372</c:v>
                </c:pt>
                <c:pt idx="7516">
                  <c:v>1.0703777</c:v>
                </c:pt>
                <c:pt idx="7517">
                  <c:v>1.0717199</c:v>
                </c:pt>
                <c:pt idx="7518">
                  <c:v>1.0730635</c:v>
                </c:pt>
                <c:pt idx="7519">
                  <c:v>1.0744085</c:v>
                </c:pt>
                <c:pt idx="7520">
                  <c:v>1.075755</c:v>
                </c:pt>
                <c:pt idx="7521">
                  <c:v>1.0771025</c:v>
                </c:pt>
                <c:pt idx="7522">
                  <c:v>1.0784514</c:v>
                </c:pt>
                <c:pt idx="7523">
                  <c:v>1.0798013</c:v>
                </c:pt>
                <c:pt idx="7524">
                  <c:v>1.0811523</c:v>
                </c:pt>
                <c:pt idx="7525">
                  <c:v>1.0825043</c:v>
                </c:pt>
                <c:pt idx="7526">
                  <c:v>1.0838571</c:v>
                </c:pt>
                <c:pt idx="7527">
                  <c:v>1.0852107</c:v>
                </c:pt>
                <c:pt idx="7528">
                  <c:v>1.0865651</c:v>
                </c:pt>
                <c:pt idx="7529">
                  <c:v>1.0879203</c:v>
                </c:pt>
                <c:pt idx="7530">
                  <c:v>1.089276</c:v>
                </c:pt>
                <c:pt idx="7531">
                  <c:v>1.0906322</c:v>
                </c:pt>
                <c:pt idx="7532">
                  <c:v>1.0919888</c:v>
                </c:pt>
                <c:pt idx="7533">
                  <c:v>1.0933456</c:v>
                </c:pt>
                <c:pt idx="7534">
                  <c:v>1.0947027</c:v>
                </c:pt>
                <c:pt idx="7535">
                  <c:v>1.0960598</c:v>
                </c:pt>
                <c:pt idx="7536">
                  <c:v>1.0974168</c:v>
                </c:pt>
                <c:pt idx="7537">
                  <c:v>1.0987736</c:v>
                </c:pt>
                <c:pt idx="7538">
                  <c:v>1.1001301</c:v>
                </c:pt>
                <c:pt idx="7539">
                  <c:v>1.1014863</c:v>
                </c:pt>
                <c:pt idx="7540">
                  <c:v>1.1028421</c:v>
                </c:pt>
                <c:pt idx="7541">
                  <c:v>1.1041973</c:v>
                </c:pt>
                <c:pt idx="7542">
                  <c:v>1.105552</c:v>
                </c:pt>
                <c:pt idx="7543">
                  <c:v>1.1069061</c:v>
                </c:pt>
                <c:pt idx="7544">
                  <c:v>1.1082594</c:v>
                </c:pt>
                <c:pt idx="7545">
                  <c:v>1.1096121</c:v>
                </c:pt>
                <c:pt idx="7546">
                  <c:v>1.1109639</c:v>
                </c:pt>
                <c:pt idx="7547">
                  <c:v>1.1123151</c:v>
                </c:pt>
                <c:pt idx="7548">
                  <c:v>1.1136653</c:v>
                </c:pt>
                <c:pt idx="7549">
                  <c:v>1.1150147</c:v>
                </c:pt>
                <c:pt idx="7550">
                  <c:v>1.1163629</c:v>
                </c:pt>
                <c:pt idx="7551">
                  <c:v>1.1177104</c:v>
                </c:pt>
                <c:pt idx="7552">
                  <c:v>1.1190567</c:v>
                </c:pt>
                <c:pt idx="7553">
                  <c:v>1.1204021</c:v>
                </c:pt>
                <c:pt idx="7554">
                  <c:v>1.1217464</c:v>
                </c:pt>
                <c:pt idx="7555">
                  <c:v>1.1230898</c:v>
                </c:pt>
                <c:pt idx="7556">
                  <c:v>1.1244321</c:v>
                </c:pt>
                <c:pt idx="7557">
                  <c:v>1.1257737</c:v>
                </c:pt>
                <c:pt idx="7558">
                  <c:v>1.1271142</c:v>
                </c:pt>
                <c:pt idx="7559">
                  <c:v>1.128454</c:v>
                </c:pt>
                <c:pt idx="7560">
                  <c:v>1.129793</c:v>
                </c:pt>
                <c:pt idx="7561">
                  <c:v>1.1311313</c:v>
                </c:pt>
                <c:pt idx="7562">
                  <c:v>1.1324689</c:v>
                </c:pt>
                <c:pt idx="7563">
                  <c:v>1.133806</c:v>
                </c:pt>
                <c:pt idx="7564">
                  <c:v>1.1351424</c:v>
                </c:pt>
                <c:pt idx="7565">
                  <c:v>1.1364784</c:v>
                </c:pt>
                <c:pt idx="7566">
                  <c:v>1.1378139</c:v>
                </c:pt>
                <c:pt idx="7567">
                  <c:v>1.1391492</c:v>
                </c:pt>
                <c:pt idx="7568">
                  <c:v>1.1404841</c:v>
                </c:pt>
                <c:pt idx="7569">
                  <c:v>1.1418186</c:v>
                </c:pt>
                <c:pt idx="7570">
                  <c:v>1.143153</c:v>
                </c:pt>
                <c:pt idx="7571">
                  <c:v>1.1444871</c:v>
                </c:pt>
                <c:pt idx="7572">
                  <c:v>1.1458212</c:v>
                </c:pt>
                <c:pt idx="7573">
                  <c:v>1.147155</c:v>
                </c:pt>
                <c:pt idx="7574">
                  <c:v>1.148489</c:v>
                </c:pt>
                <c:pt idx="7575">
                  <c:v>1.149823</c:v>
                </c:pt>
                <c:pt idx="7576">
                  <c:v>1.1511569</c:v>
                </c:pt>
                <c:pt idx="7577">
                  <c:v>1.152491</c:v>
                </c:pt>
                <c:pt idx="7578">
                  <c:v>1.1538254</c:v>
                </c:pt>
                <c:pt idx="7579">
                  <c:v>1.15516</c:v>
                </c:pt>
                <c:pt idx="7580">
                  <c:v>1.1564949</c:v>
                </c:pt>
                <c:pt idx="7581">
                  <c:v>1.1578299</c:v>
                </c:pt>
                <c:pt idx="7582">
                  <c:v>1.1591654</c:v>
                </c:pt>
                <c:pt idx="7583">
                  <c:v>1.1605011</c:v>
                </c:pt>
                <c:pt idx="7584">
                  <c:v>1.1618371</c:v>
                </c:pt>
                <c:pt idx="7585">
                  <c:v>1.1631733</c:v>
                </c:pt>
                <c:pt idx="7586">
                  <c:v>1.1645098</c:v>
                </c:pt>
                <c:pt idx="7587">
                  <c:v>1.1658462</c:v>
                </c:pt>
                <c:pt idx="7588">
                  <c:v>1.1671828</c:v>
                </c:pt>
                <c:pt idx="7589">
                  <c:v>1.1685194</c:v>
                </c:pt>
                <c:pt idx="7590">
                  <c:v>1.1698558</c:v>
                </c:pt>
                <c:pt idx="7591">
                  <c:v>1.1711919</c:v>
                </c:pt>
                <c:pt idx="7592">
                  <c:v>1.1725279</c:v>
                </c:pt>
                <c:pt idx="7593">
                  <c:v>1.1738634</c:v>
                </c:pt>
                <c:pt idx="7594">
                  <c:v>1.1751984</c:v>
                </c:pt>
                <c:pt idx="7595">
                  <c:v>1.176533</c:v>
                </c:pt>
                <c:pt idx="7596">
                  <c:v>1.1778667</c:v>
                </c:pt>
                <c:pt idx="7597">
                  <c:v>1.1791998</c:v>
                </c:pt>
                <c:pt idx="7598">
                  <c:v>1.1805321</c:v>
                </c:pt>
                <c:pt idx="7599">
                  <c:v>1.1818634</c:v>
                </c:pt>
                <c:pt idx="7600">
                  <c:v>1.1831939</c:v>
                </c:pt>
                <c:pt idx="7601">
                  <c:v>1.1845233</c:v>
                </c:pt>
                <c:pt idx="7602">
                  <c:v>1.1858517</c:v>
                </c:pt>
                <c:pt idx="7603">
                  <c:v>1.187179</c:v>
                </c:pt>
                <c:pt idx="7604">
                  <c:v>1.1885052</c:v>
                </c:pt>
                <c:pt idx="7605">
                  <c:v>1.1898303</c:v>
                </c:pt>
                <c:pt idx="7606">
                  <c:v>1.1911544</c:v>
                </c:pt>
                <c:pt idx="7607">
                  <c:v>1.1924773</c:v>
                </c:pt>
                <c:pt idx="7608">
                  <c:v>1.1937995</c:v>
                </c:pt>
                <c:pt idx="7609">
                  <c:v>1.1951206</c:v>
                </c:pt>
                <c:pt idx="7610">
                  <c:v>1.1964408</c:v>
                </c:pt>
                <c:pt idx="7611">
                  <c:v>1.1977603</c:v>
                </c:pt>
                <c:pt idx="7612">
                  <c:v>1.1990792</c:v>
                </c:pt>
                <c:pt idx="7613">
                  <c:v>1.2003974</c:v>
                </c:pt>
                <c:pt idx="7614">
                  <c:v>1.2017154</c:v>
                </c:pt>
                <c:pt idx="7615">
                  <c:v>1.2030332</c:v>
                </c:pt>
                <c:pt idx="7616">
                  <c:v>1.2043511</c:v>
                </c:pt>
                <c:pt idx="7617">
                  <c:v>1.2056689</c:v>
                </c:pt>
                <c:pt idx="7618">
                  <c:v>1.2069865</c:v>
                </c:pt>
                <c:pt idx="7619">
                  <c:v>1.2083037</c:v>
                </c:pt>
                <c:pt idx="7620">
                  <c:v>1.2096201</c:v>
                </c:pt>
                <c:pt idx="7621">
                  <c:v>1.2109356</c:v>
                </c:pt>
                <c:pt idx="7622">
                  <c:v>1.21225</c:v>
                </c:pt>
                <c:pt idx="7623">
                  <c:v>1.2135628</c:v>
                </c:pt>
                <c:pt idx="7624">
                  <c:v>1.2148741</c:v>
                </c:pt>
                <c:pt idx="7625">
                  <c:v>1.2161835</c:v>
                </c:pt>
                <c:pt idx="7626">
                  <c:v>1.2174907</c:v>
                </c:pt>
                <c:pt idx="7627">
                  <c:v>1.2187953</c:v>
                </c:pt>
                <c:pt idx="7628">
                  <c:v>1.2200972</c:v>
                </c:pt>
                <c:pt idx="7629">
                  <c:v>1.2213959</c:v>
                </c:pt>
                <c:pt idx="7630">
                  <c:v>1.2226908</c:v>
                </c:pt>
                <c:pt idx="7631">
                  <c:v>1.2239819</c:v>
                </c:pt>
                <c:pt idx="7632">
                  <c:v>1.2252682</c:v>
                </c:pt>
                <c:pt idx="7633">
                  <c:v>1.2265497</c:v>
                </c:pt>
                <c:pt idx="7634">
                  <c:v>1.2278262</c:v>
                </c:pt>
                <c:pt idx="7635">
                  <c:v>1.2290976</c:v>
                </c:pt>
                <c:pt idx="7636">
                  <c:v>1.2303642</c:v>
                </c:pt>
                <c:pt idx="7637">
                  <c:v>1.2316258</c:v>
                </c:pt>
                <c:pt idx="7638">
                  <c:v>1.2328826</c:v>
                </c:pt>
                <c:pt idx="7639">
                  <c:v>1.2341346</c:v>
                </c:pt>
                <c:pt idx="7640">
                  <c:v>1.2353818</c:v>
                </c:pt>
                <c:pt idx="7641">
                  <c:v>1.2366244</c:v>
                </c:pt>
                <c:pt idx="7642">
                  <c:v>1.2378623</c:v>
                </c:pt>
                <c:pt idx="7643">
                  <c:v>1.2390957</c:v>
                </c:pt>
                <c:pt idx="7644">
                  <c:v>1.2403244</c:v>
                </c:pt>
                <c:pt idx="7645">
                  <c:v>1.2415484</c:v>
                </c:pt>
                <c:pt idx="7646">
                  <c:v>1.2427675</c:v>
                </c:pt>
                <c:pt idx="7647">
                  <c:v>1.2439815</c:v>
                </c:pt>
                <c:pt idx="7648">
                  <c:v>1.2451903</c:v>
                </c:pt>
                <c:pt idx="7649">
                  <c:v>1.2463936</c:v>
                </c:pt>
                <c:pt idx="7650">
                  <c:v>1.2475913</c:v>
                </c:pt>
                <c:pt idx="7651">
                  <c:v>1.248783</c:v>
                </c:pt>
                <c:pt idx="7652">
                  <c:v>1.2499689</c:v>
                </c:pt>
                <c:pt idx="7653">
                  <c:v>1.2511485</c:v>
                </c:pt>
                <c:pt idx="7654">
                  <c:v>1.2523217</c:v>
                </c:pt>
                <c:pt idx="7655">
                  <c:v>1.2534885</c:v>
                </c:pt>
                <c:pt idx="7656">
                  <c:v>1.2546488</c:v>
                </c:pt>
                <c:pt idx="7657">
                  <c:v>1.2558024</c:v>
                </c:pt>
                <c:pt idx="7658">
                  <c:v>1.2569491</c:v>
                </c:pt>
                <c:pt idx="7659">
                  <c:v>1.2580891</c:v>
                </c:pt>
                <c:pt idx="7660">
                  <c:v>1.259222</c:v>
                </c:pt>
                <c:pt idx="7661">
                  <c:v>1.2603481</c:v>
                </c:pt>
                <c:pt idx="7662">
                  <c:v>1.2614672</c:v>
                </c:pt>
                <c:pt idx="7663">
                  <c:v>1.2625796</c:v>
                </c:pt>
                <c:pt idx="7664">
                  <c:v>1.263685</c:v>
                </c:pt>
                <c:pt idx="7665">
                  <c:v>1.2647837</c:v>
                </c:pt>
                <c:pt idx="7666">
                  <c:v>1.2658758</c:v>
                </c:pt>
                <c:pt idx="7667">
                  <c:v>1.2669613</c:v>
                </c:pt>
                <c:pt idx="7668">
                  <c:v>1.2680404</c:v>
                </c:pt>
                <c:pt idx="7669">
                  <c:v>1.2691132</c:v>
                </c:pt>
                <c:pt idx="7670">
                  <c:v>1.27018</c:v>
                </c:pt>
                <c:pt idx="7671">
                  <c:v>1.2712408</c:v>
                </c:pt>
                <c:pt idx="7672">
                  <c:v>1.272296</c:v>
                </c:pt>
                <c:pt idx="7673">
                  <c:v>1.2733455</c:v>
                </c:pt>
                <c:pt idx="7674">
                  <c:v>1.2743899</c:v>
                </c:pt>
                <c:pt idx="7675">
                  <c:v>1.275429</c:v>
                </c:pt>
                <c:pt idx="7676">
                  <c:v>1.2764634</c:v>
                </c:pt>
                <c:pt idx="7677">
                  <c:v>1.2774931</c:v>
                </c:pt>
                <c:pt idx="7678">
                  <c:v>1.2785184</c:v>
                </c:pt>
                <c:pt idx="7679">
                  <c:v>1.2795396</c:v>
                </c:pt>
                <c:pt idx="7680">
                  <c:v>1.2805568</c:v>
                </c:pt>
                <c:pt idx="7681">
                  <c:v>1.2815703</c:v>
                </c:pt>
                <c:pt idx="7682">
                  <c:v>1.2825805</c:v>
                </c:pt>
                <c:pt idx="7683">
                  <c:v>1.2835873</c:v>
                </c:pt>
                <c:pt idx="7684">
                  <c:v>1.2845913</c:v>
                </c:pt>
                <c:pt idx="7685">
                  <c:v>1.2855924</c:v>
                </c:pt>
                <c:pt idx="7686">
                  <c:v>1.2865913</c:v>
                </c:pt>
                <c:pt idx="7687">
                  <c:v>1.2875878</c:v>
                </c:pt>
                <c:pt idx="7688">
                  <c:v>1.2885821</c:v>
                </c:pt>
                <c:pt idx="7689">
                  <c:v>1.2895745</c:v>
                </c:pt>
                <c:pt idx="7690">
                  <c:v>1.290565</c:v>
                </c:pt>
                <c:pt idx="7691">
                  <c:v>1.2915537</c:v>
                </c:pt>
                <c:pt idx="7692">
                  <c:v>1.2925409</c:v>
                </c:pt>
                <c:pt idx="7693">
                  <c:v>1.2935264</c:v>
                </c:pt>
                <c:pt idx="7694">
                  <c:v>1.2945102</c:v>
                </c:pt>
                <c:pt idx="7695">
                  <c:v>1.2954925</c:v>
                </c:pt>
                <c:pt idx="7696">
                  <c:v>1.2964733</c:v>
                </c:pt>
                <c:pt idx="7697">
                  <c:v>1.2974523</c:v>
                </c:pt>
                <c:pt idx="7698">
                  <c:v>1.2984298</c:v>
                </c:pt>
                <c:pt idx="7699">
                  <c:v>1.2994058</c:v>
                </c:pt>
                <c:pt idx="7700">
                  <c:v>1.30038</c:v>
                </c:pt>
                <c:pt idx="7701">
                  <c:v>1.3013524</c:v>
                </c:pt>
                <c:pt idx="7702">
                  <c:v>1.3023231</c:v>
                </c:pt>
                <c:pt idx="7703">
                  <c:v>1.3032918</c:v>
                </c:pt>
                <c:pt idx="7704">
                  <c:v>1.3042587</c:v>
                </c:pt>
                <c:pt idx="7705">
                  <c:v>1.3052235</c:v>
                </c:pt>
                <c:pt idx="7706">
                  <c:v>1.3061861</c:v>
                </c:pt>
                <c:pt idx="7707">
                  <c:v>1.3071465</c:v>
                </c:pt>
                <c:pt idx="7708">
                  <c:v>1.3081046</c:v>
                </c:pt>
                <c:pt idx="7709">
                  <c:v>1.3090603</c:v>
                </c:pt>
                <c:pt idx="7710">
                  <c:v>1.3100134</c:v>
                </c:pt>
                <c:pt idx="7711">
                  <c:v>1.3109639</c:v>
                </c:pt>
                <c:pt idx="7712">
                  <c:v>1.3119116</c:v>
                </c:pt>
                <c:pt idx="7713">
                  <c:v>1.3128563</c:v>
                </c:pt>
                <c:pt idx="7714">
                  <c:v>1.3137981</c:v>
                </c:pt>
                <c:pt idx="7715">
                  <c:v>1.3147367</c:v>
                </c:pt>
                <c:pt idx="7716">
                  <c:v>1.315672</c:v>
                </c:pt>
                <c:pt idx="7717">
                  <c:v>1.316604</c:v>
                </c:pt>
                <c:pt idx="7718">
                  <c:v>1.3175325</c:v>
                </c:pt>
                <c:pt idx="7719">
                  <c:v>1.3184574</c:v>
                </c:pt>
                <c:pt idx="7720">
                  <c:v>1.3193786</c:v>
                </c:pt>
                <c:pt idx="7721">
                  <c:v>1.3202959</c:v>
                </c:pt>
                <c:pt idx="7722">
                  <c:v>1.3212094</c:v>
                </c:pt>
                <c:pt idx="7723">
                  <c:v>1.3221189</c:v>
                </c:pt>
                <c:pt idx="7724">
                  <c:v>1.3230244</c:v>
                </c:pt>
                <c:pt idx="7725">
                  <c:v>1.3239257</c:v>
                </c:pt>
                <c:pt idx="7726">
                  <c:v>1.324823</c:v>
                </c:pt>
                <c:pt idx="7727">
                  <c:v>1.3257159</c:v>
                </c:pt>
                <c:pt idx="7728">
                  <c:v>1.3266046</c:v>
                </c:pt>
                <c:pt idx="7729">
                  <c:v>1.327489</c:v>
                </c:pt>
                <c:pt idx="7730">
                  <c:v>1.328369</c:v>
                </c:pt>
                <c:pt idx="7731">
                  <c:v>1.3292445</c:v>
                </c:pt>
                <c:pt idx="7732">
                  <c:v>1.3301153</c:v>
                </c:pt>
                <c:pt idx="7733">
                  <c:v>1.3309811</c:v>
                </c:pt>
                <c:pt idx="7734">
                  <c:v>1.3318421</c:v>
                </c:pt>
                <c:pt idx="7735">
                  <c:v>1.3326976</c:v>
                </c:pt>
                <c:pt idx="7736">
                  <c:v>1.3335477</c:v>
                </c:pt>
                <c:pt idx="7737">
                  <c:v>1.3343922</c:v>
                </c:pt>
                <c:pt idx="7738">
                  <c:v>1.3352307</c:v>
                </c:pt>
                <c:pt idx="7739">
                  <c:v>1.3360634</c:v>
                </c:pt>
                <c:pt idx="7740">
                  <c:v>1.3368897</c:v>
                </c:pt>
                <c:pt idx="7741">
                  <c:v>1.3377099</c:v>
                </c:pt>
                <c:pt idx="7742">
                  <c:v>1.3385235</c:v>
                </c:pt>
                <c:pt idx="7743">
                  <c:v>1.3393306</c:v>
                </c:pt>
                <c:pt idx="7744">
                  <c:v>1.340131</c:v>
                </c:pt>
                <c:pt idx="7745">
                  <c:v>1.340925</c:v>
                </c:pt>
                <c:pt idx="7746">
                  <c:v>1.3417124</c:v>
                </c:pt>
                <c:pt idx="7747">
                  <c:v>1.3424932</c:v>
                </c:pt>
                <c:pt idx="7748">
                  <c:v>1.3432676</c:v>
                </c:pt>
                <c:pt idx="7749">
                  <c:v>1.3440354</c:v>
                </c:pt>
                <c:pt idx="7750">
                  <c:v>1.3447968</c:v>
                </c:pt>
                <c:pt idx="7751">
                  <c:v>1.3455516</c:v>
                </c:pt>
                <c:pt idx="7752">
                  <c:v>1.3463001</c:v>
                </c:pt>
                <c:pt idx="7753">
                  <c:v>1.3470421</c:v>
                </c:pt>
                <c:pt idx="7754">
                  <c:v>1.3477778</c:v>
                </c:pt>
                <c:pt idx="7755">
                  <c:v>1.3485073</c:v>
                </c:pt>
                <c:pt idx="7756">
                  <c:v>1.3492304</c:v>
                </c:pt>
                <c:pt idx="7757">
                  <c:v>1.3499476</c:v>
                </c:pt>
                <c:pt idx="7758">
                  <c:v>1.3506584</c:v>
                </c:pt>
                <c:pt idx="7759">
                  <c:v>1.3513634</c:v>
                </c:pt>
                <c:pt idx="7760">
                  <c:v>1.3520623</c:v>
                </c:pt>
                <c:pt idx="7761">
                  <c:v>1.3527555</c:v>
                </c:pt>
                <c:pt idx="7762">
                  <c:v>1.3534428</c:v>
                </c:pt>
                <c:pt idx="7763">
                  <c:v>1.3541244</c:v>
                </c:pt>
                <c:pt idx="7764">
                  <c:v>1.3548003</c:v>
                </c:pt>
                <c:pt idx="7765">
                  <c:v>1.3554708</c:v>
                </c:pt>
                <c:pt idx="7766">
                  <c:v>1.3561357</c:v>
                </c:pt>
                <c:pt idx="7767">
                  <c:v>1.3567952</c:v>
                </c:pt>
                <c:pt idx="7768">
                  <c:v>1.3574494</c:v>
                </c:pt>
                <c:pt idx="7769">
                  <c:v>1.3580985</c:v>
                </c:pt>
                <c:pt idx="7770">
                  <c:v>1.3587424</c:v>
                </c:pt>
                <c:pt idx="7771">
                  <c:v>1.3593812</c:v>
                </c:pt>
                <c:pt idx="7772">
                  <c:v>1.360015</c:v>
                </c:pt>
                <c:pt idx="7773">
                  <c:v>1.3606441</c:v>
                </c:pt>
                <c:pt idx="7774">
                  <c:v>1.3612683</c:v>
                </c:pt>
                <c:pt idx="7775">
                  <c:v>1.3618878</c:v>
                </c:pt>
                <c:pt idx="7776">
                  <c:v>1.3625027</c:v>
                </c:pt>
                <c:pt idx="7777">
                  <c:v>1.3631129</c:v>
                </c:pt>
                <c:pt idx="7778">
                  <c:v>1.3637189</c:v>
                </c:pt>
                <c:pt idx="7779">
                  <c:v>1.3643203</c:v>
                </c:pt>
                <c:pt idx="7780">
                  <c:v>1.3649175</c:v>
                </c:pt>
                <c:pt idx="7781">
                  <c:v>1.3655105</c:v>
                </c:pt>
                <c:pt idx="7782">
                  <c:v>1.3660992</c:v>
                </c:pt>
                <c:pt idx="7783">
                  <c:v>1.3666838</c:v>
                </c:pt>
                <c:pt idx="7784">
                  <c:v>1.3672645</c:v>
                </c:pt>
                <c:pt idx="7785">
                  <c:v>1.3678412</c:v>
                </c:pt>
                <c:pt idx="7786">
                  <c:v>1.3684139</c:v>
                </c:pt>
                <c:pt idx="7787">
                  <c:v>1.3689828</c:v>
                </c:pt>
                <c:pt idx="7788">
                  <c:v>1.3695478</c:v>
                </c:pt>
                <c:pt idx="7789">
                  <c:v>1.3701091</c:v>
                </c:pt>
                <c:pt idx="7790">
                  <c:v>1.3706665</c:v>
                </c:pt>
                <c:pt idx="7791">
                  <c:v>1.3712202</c:v>
                </c:pt>
                <c:pt idx="7792">
                  <c:v>1.3717704</c:v>
                </c:pt>
                <c:pt idx="7793">
                  <c:v>1.3723167</c:v>
                </c:pt>
                <c:pt idx="7794">
                  <c:v>1.3728595</c:v>
                </c:pt>
                <c:pt idx="7795">
                  <c:v>1.3733987</c:v>
                </c:pt>
                <c:pt idx="7796">
                  <c:v>1.3739341</c:v>
                </c:pt>
                <c:pt idx="7797">
                  <c:v>1.3744661</c:v>
                </c:pt>
                <c:pt idx="7798">
                  <c:v>1.3749945</c:v>
                </c:pt>
                <c:pt idx="7799">
                  <c:v>1.3755193</c:v>
                </c:pt>
                <c:pt idx="7800">
                  <c:v>1.3760406</c:v>
                </c:pt>
                <c:pt idx="7801">
                  <c:v>1.3765583</c:v>
                </c:pt>
                <c:pt idx="7802">
                  <c:v>1.3770726</c:v>
                </c:pt>
                <c:pt idx="7803">
                  <c:v>1.3775833</c:v>
                </c:pt>
                <c:pt idx="7804">
                  <c:v>1.3780905</c:v>
                </c:pt>
                <c:pt idx="7805">
                  <c:v>1.3785942</c:v>
                </c:pt>
                <c:pt idx="7806">
                  <c:v>1.3790945</c:v>
                </c:pt>
                <c:pt idx="7807">
                  <c:v>1.3795912</c:v>
                </c:pt>
                <c:pt idx="7808">
                  <c:v>1.3800846</c:v>
                </c:pt>
                <c:pt idx="7809">
                  <c:v>1.3805745</c:v>
                </c:pt>
                <c:pt idx="7810">
                  <c:v>1.381061</c:v>
                </c:pt>
                <c:pt idx="7811">
                  <c:v>1.381544</c:v>
                </c:pt>
                <c:pt idx="7812">
                  <c:v>1.3820237</c:v>
                </c:pt>
                <c:pt idx="7813">
                  <c:v>1.3824999</c:v>
                </c:pt>
                <c:pt idx="7814">
                  <c:v>1.3829728</c:v>
                </c:pt>
                <c:pt idx="7815">
                  <c:v>1.3834423</c:v>
                </c:pt>
                <c:pt idx="7816">
                  <c:v>1.3839084</c:v>
                </c:pt>
                <c:pt idx="7817">
                  <c:v>1.3843712</c:v>
                </c:pt>
                <c:pt idx="7818">
                  <c:v>1.3848306</c:v>
                </c:pt>
                <c:pt idx="7819">
                  <c:v>1.3852867</c:v>
                </c:pt>
                <c:pt idx="7820">
                  <c:v>1.3857394</c:v>
                </c:pt>
                <c:pt idx="7821">
                  <c:v>1.3861887</c:v>
                </c:pt>
                <c:pt idx="7822">
                  <c:v>1.3866348</c:v>
                </c:pt>
                <c:pt idx="7823">
                  <c:v>1.3870777</c:v>
                </c:pt>
                <c:pt idx="7824">
                  <c:v>1.3875171</c:v>
                </c:pt>
                <c:pt idx="7825">
                  <c:v>1.3879533</c:v>
                </c:pt>
                <c:pt idx="7826">
                  <c:v>1.3883862</c:v>
                </c:pt>
                <c:pt idx="7827">
                  <c:v>1.3888159</c:v>
                </c:pt>
                <c:pt idx="7828">
                  <c:v>1.3892422</c:v>
                </c:pt>
                <c:pt idx="7829">
                  <c:v>1.3896654</c:v>
                </c:pt>
                <c:pt idx="7830">
                  <c:v>1.3900852</c:v>
                </c:pt>
                <c:pt idx="7831">
                  <c:v>1.3905019</c:v>
                </c:pt>
                <c:pt idx="7832">
                  <c:v>1.3909154</c:v>
                </c:pt>
                <c:pt idx="7833">
                  <c:v>1.3913256</c:v>
                </c:pt>
                <c:pt idx="7834">
                  <c:v>1.3917327</c:v>
                </c:pt>
                <c:pt idx="7835">
                  <c:v>1.3921366</c:v>
                </c:pt>
                <c:pt idx="7836">
                  <c:v>1.3925372</c:v>
                </c:pt>
                <c:pt idx="7837">
                  <c:v>1.3929348</c:v>
                </c:pt>
                <c:pt idx="7838">
                  <c:v>1.3933293</c:v>
                </c:pt>
                <c:pt idx="7839">
                  <c:v>1.3937205</c:v>
                </c:pt>
                <c:pt idx="7840">
                  <c:v>1.3941088</c:v>
                </c:pt>
                <c:pt idx="7841">
                  <c:v>1.3944938</c:v>
                </c:pt>
                <c:pt idx="7842">
                  <c:v>1.3948756</c:v>
                </c:pt>
                <c:pt idx="7843">
                  <c:v>1.3952545</c:v>
                </c:pt>
                <c:pt idx="7844">
                  <c:v>1.3956304</c:v>
                </c:pt>
                <c:pt idx="7845">
                  <c:v>1.396003</c:v>
                </c:pt>
                <c:pt idx="7846">
                  <c:v>1.3963726</c:v>
                </c:pt>
                <c:pt idx="7847">
                  <c:v>1.3967391</c:v>
                </c:pt>
                <c:pt idx="7848">
                  <c:v>1.3971027</c:v>
                </c:pt>
                <c:pt idx="7849">
                  <c:v>1.3974632</c:v>
                </c:pt>
                <c:pt idx="7850">
                  <c:v>1.3978207</c:v>
                </c:pt>
                <c:pt idx="7851">
                  <c:v>1.3981752</c:v>
                </c:pt>
                <c:pt idx="7852">
                  <c:v>1.3985267</c:v>
                </c:pt>
                <c:pt idx="7853">
                  <c:v>1.3988752</c:v>
                </c:pt>
                <c:pt idx="7854">
                  <c:v>1.3992208</c:v>
                </c:pt>
                <c:pt idx="7855">
                  <c:v>1.3995634</c:v>
                </c:pt>
                <c:pt idx="7856">
                  <c:v>1.3999032</c:v>
                </c:pt>
                <c:pt idx="7857">
                  <c:v>1.4002399</c:v>
                </c:pt>
                <c:pt idx="7858">
                  <c:v>1.400574</c:v>
                </c:pt>
                <c:pt idx="7859">
                  <c:v>1.4009049</c:v>
                </c:pt>
                <c:pt idx="7860">
                  <c:v>1.4012331</c:v>
                </c:pt>
                <c:pt idx="7861">
                  <c:v>1.4015584</c:v>
                </c:pt>
                <c:pt idx="7862">
                  <c:v>1.401881</c:v>
                </c:pt>
                <c:pt idx="7863">
                  <c:v>1.4022006</c:v>
                </c:pt>
                <c:pt idx="7864">
                  <c:v>1.4025174</c:v>
                </c:pt>
                <c:pt idx="7865">
                  <c:v>1.4028316</c:v>
                </c:pt>
                <c:pt idx="7866">
                  <c:v>1.4031428</c:v>
                </c:pt>
                <c:pt idx="7867">
                  <c:v>1.4034513</c:v>
                </c:pt>
                <c:pt idx="7868">
                  <c:v>1.4037571</c:v>
                </c:pt>
                <c:pt idx="7869">
                  <c:v>1.4040601</c:v>
                </c:pt>
                <c:pt idx="7870">
                  <c:v>1.4043604</c:v>
                </c:pt>
                <c:pt idx="7871">
                  <c:v>1.4046581</c:v>
                </c:pt>
                <c:pt idx="7872">
                  <c:v>1.404953</c:v>
                </c:pt>
                <c:pt idx="7873">
                  <c:v>1.4052452</c:v>
                </c:pt>
                <c:pt idx="7874">
                  <c:v>1.4055347</c:v>
                </c:pt>
                <c:pt idx="7875">
                  <c:v>1.4058217</c:v>
                </c:pt>
                <c:pt idx="7876">
                  <c:v>1.406106</c:v>
                </c:pt>
                <c:pt idx="7877">
                  <c:v>1.4063877</c:v>
                </c:pt>
                <c:pt idx="7878">
                  <c:v>1.4066668</c:v>
                </c:pt>
                <c:pt idx="7879">
                  <c:v>1.4069432</c:v>
                </c:pt>
                <c:pt idx="7880">
                  <c:v>1.4072173</c:v>
                </c:pt>
                <c:pt idx="7881">
                  <c:v>1.4074887</c:v>
                </c:pt>
                <c:pt idx="7882">
                  <c:v>1.4077575</c:v>
                </c:pt>
                <c:pt idx="7883">
                  <c:v>1.408024</c:v>
                </c:pt>
                <c:pt idx="7884">
                  <c:v>1.4082879</c:v>
                </c:pt>
                <c:pt idx="7885">
                  <c:v>1.4085494</c:v>
                </c:pt>
                <c:pt idx="7886">
                  <c:v>1.4088085</c:v>
                </c:pt>
                <c:pt idx="7887">
                  <c:v>1.409065</c:v>
                </c:pt>
                <c:pt idx="7888">
                  <c:v>1.4093192</c:v>
                </c:pt>
                <c:pt idx="7889">
                  <c:v>1.4095709</c:v>
                </c:pt>
                <c:pt idx="7890">
                  <c:v>1.4098202</c:v>
                </c:pt>
                <c:pt idx="7891">
                  <c:v>1.4100672</c:v>
                </c:pt>
                <c:pt idx="7892">
                  <c:v>1.4103117</c:v>
                </c:pt>
                <c:pt idx="7893">
                  <c:v>1.4105539</c:v>
                </c:pt>
                <c:pt idx="7894">
                  <c:v>1.4107938</c:v>
                </c:pt>
                <c:pt idx="7895">
                  <c:v>1.4110312</c:v>
                </c:pt>
                <c:pt idx="7896">
                  <c:v>1.4112664</c:v>
                </c:pt>
                <c:pt idx="7897">
                  <c:v>1.4114994</c:v>
                </c:pt>
                <c:pt idx="7898">
                  <c:v>1.4117299</c:v>
                </c:pt>
                <c:pt idx="7899">
                  <c:v>1.4119582</c:v>
                </c:pt>
                <c:pt idx="7900">
                  <c:v>1.4121844</c:v>
                </c:pt>
                <c:pt idx="7901">
                  <c:v>1.4124081</c:v>
                </c:pt>
                <c:pt idx="7902">
                  <c:v>1.4126296</c:v>
                </c:pt>
                <c:pt idx="7903">
                  <c:v>1.4128489</c:v>
                </c:pt>
                <c:pt idx="7904">
                  <c:v>1.4130661</c:v>
                </c:pt>
                <c:pt idx="7905">
                  <c:v>1.4132811</c:v>
                </c:pt>
                <c:pt idx="7906">
                  <c:v>1.4134939</c:v>
                </c:pt>
                <c:pt idx="7907">
                  <c:v>1.4137044</c:v>
                </c:pt>
                <c:pt idx="7908">
                  <c:v>1.4139129</c:v>
                </c:pt>
                <c:pt idx="7909">
                  <c:v>1.4141192</c:v>
                </c:pt>
                <c:pt idx="7910">
                  <c:v>1.4143234</c:v>
                </c:pt>
                <c:pt idx="7911">
                  <c:v>1.4145255</c:v>
                </c:pt>
                <c:pt idx="7912">
                  <c:v>1.4147255</c:v>
                </c:pt>
                <c:pt idx="7913">
                  <c:v>1.4149235</c:v>
                </c:pt>
                <c:pt idx="7914">
                  <c:v>1.4151194</c:v>
                </c:pt>
                <c:pt idx="7915">
                  <c:v>1.4153132</c:v>
                </c:pt>
                <c:pt idx="7916">
                  <c:v>1.4155052</c:v>
                </c:pt>
                <c:pt idx="7917">
                  <c:v>1.4156951</c:v>
                </c:pt>
                <c:pt idx="7918">
                  <c:v>1.4158829</c:v>
                </c:pt>
                <c:pt idx="7919">
                  <c:v>1.4160688</c:v>
                </c:pt>
                <c:pt idx="7920">
                  <c:v>1.4162527</c:v>
                </c:pt>
                <c:pt idx="7921">
                  <c:v>1.4164348</c:v>
                </c:pt>
                <c:pt idx="7922">
                  <c:v>1.4166149</c:v>
                </c:pt>
                <c:pt idx="7923">
                  <c:v>1.4167931</c:v>
                </c:pt>
                <c:pt idx="7924">
                  <c:v>1.4169695</c:v>
                </c:pt>
                <c:pt idx="7925">
                  <c:v>1.4171439</c:v>
                </c:pt>
                <c:pt idx="7926">
                  <c:v>1.4173167</c:v>
                </c:pt>
                <c:pt idx="7927">
                  <c:v>1.4174875</c:v>
                </c:pt>
                <c:pt idx="7928">
                  <c:v>1.4176565</c:v>
                </c:pt>
                <c:pt idx="7929">
                  <c:v>1.4178238</c:v>
                </c:pt>
                <c:pt idx="7930">
                  <c:v>1.4179893</c:v>
                </c:pt>
                <c:pt idx="7931">
                  <c:v>1.4181529</c:v>
                </c:pt>
                <c:pt idx="7932">
                  <c:v>1.4183149</c:v>
                </c:pt>
                <c:pt idx="7933">
                  <c:v>1.4184753</c:v>
                </c:pt>
                <c:pt idx="7934">
                  <c:v>1.4186339</c:v>
                </c:pt>
                <c:pt idx="7935">
                  <c:v>1.4187908</c:v>
                </c:pt>
                <c:pt idx="7936">
                  <c:v>1.4189461</c:v>
                </c:pt>
                <c:pt idx="7937">
                  <c:v>1.4190997</c:v>
                </c:pt>
                <c:pt idx="7938">
                  <c:v>1.4192517</c:v>
                </c:pt>
                <c:pt idx="7939">
                  <c:v>1.419402</c:v>
                </c:pt>
                <c:pt idx="7940">
                  <c:v>1.4195508</c:v>
                </c:pt>
                <c:pt idx="7941">
                  <c:v>1.4196979</c:v>
                </c:pt>
                <c:pt idx="7942">
                  <c:v>1.4198434</c:v>
                </c:pt>
                <c:pt idx="7943">
                  <c:v>1.4199873</c:v>
                </c:pt>
                <c:pt idx="7944">
                  <c:v>1.4201298</c:v>
                </c:pt>
                <c:pt idx="7945">
                  <c:v>1.4202707</c:v>
                </c:pt>
                <c:pt idx="7946">
                  <c:v>1.4204102</c:v>
                </c:pt>
                <c:pt idx="7947">
                  <c:v>1.4205481</c:v>
                </c:pt>
                <c:pt idx="7948">
                  <c:v>1.4206845</c:v>
                </c:pt>
                <c:pt idx="7949">
                  <c:v>1.4208194</c:v>
                </c:pt>
                <c:pt idx="7950">
                  <c:v>1.4209529</c:v>
                </c:pt>
                <c:pt idx="7951">
                  <c:v>1.421085</c:v>
                </c:pt>
                <c:pt idx="7952">
                  <c:v>1.4212155</c:v>
                </c:pt>
                <c:pt idx="7953">
                  <c:v>1.4213448</c:v>
                </c:pt>
                <c:pt idx="7954">
                  <c:v>1.4214725</c:v>
                </c:pt>
                <c:pt idx="7955">
                  <c:v>1.421599</c:v>
                </c:pt>
                <c:pt idx="7956">
                  <c:v>1.421724</c:v>
                </c:pt>
                <c:pt idx="7957">
                  <c:v>1.4218477</c:v>
                </c:pt>
                <c:pt idx="7958">
                  <c:v>1.42197</c:v>
                </c:pt>
                <c:pt idx="7959">
                  <c:v>1.4220909</c:v>
                </c:pt>
                <c:pt idx="7960">
                  <c:v>1.4222106</c:v>
                </c:pt>
                <c:pt idx="7961">
                  <c:v>1.4223288</c:v>
                </c:pt>
                <c:pt idx="7962">
                  <c:v>1.4224459</c:v>
                </c:pt>
                <c:pt idx="7963">
                  <c:v>1.4225616</c:v>
                </c:pt>
                <c:pt idx="7964">
                  <c:v>1.422676</c:v>
                </c:pt>
                <c:pt idx="7965">
                  <c:v>1.4227892</c:v>
                </c:pt>
                <c:pt idx="7966">
                  <c:v>1.4229012</c:v>
                </c:pt>
                <c:pt idx="7967">
                  <c:v>1.4230118</c:v>
                </c:pt>
                <c:pt idx="7968">
                  <c:v>1.4231212</c:v>
                </c:pt>
                <c:pt idx="7969">
                  <c:v>1.4232295</c:v>
                </c:pt>
                <c:pt idx="7970">
                  <c:v>1.4233364</c:v>
                </c:pt>
                <c:pt idx="7971">
                  <c:v>1.4234422</c:v>
                </c:pt>
                <c:pt idx="7972">
                  <c:v>1.4235469</c:v>
                </c:pt>
                <c:pt idx="7973">
                  <c:v>1.4236503</c:v>
                </c:pt>
                <c:pt idx="7974">
                  <c:v>1.4237527</c:v>
                </c:pt>
                <c:pt idx="7975">
                  <c:v>1.4238538</c:v>
                </c:pt>
                <c:pt idx="7976">
                  <c:v>1.4239538</c:v>
                </c:pt>
                <c:pt idx="7977">
                  <c:v>1.4240527</c:v>
                </c:pt>
                <c:pt idx="7978">
                  <c:v>1.4241505</c:v>
                </c:pt>
                <c:pt idx="7979">
                  <c:v>1.4242471</c:v>
                </c:pt>
                <c:pt idx="7980">
                  <c:v>1.4243428</c:v>
                </c:pt>
                <c:pt idx="7981">
                  <c:v>1.4244372</c:v>
                </c:pt>
                <c:pt idx="7982">
                  <c:v>1.4245306</c:v>
                </c:pt>
                <c:pt idx="7983">
                  <c:v>1.424623</c:v>
                </c:pt>
                <c:pt idx="7984">
                  <c:v>1.4247144</c:v>
                </c:pt>
                <c:pt idx="7985">
                  <c:v>1.4248047</c:v>
                </c:pt>
                <c:pt idx="7986">
                  <c:v>1.424894</c:v>
                </c:pt>
                <c:pt idx="7987">
                  <c:v>1.4249823</c:v>
                </c:pt>
                <c:pt idx="7988">
                  <c:v>1.4250697</c:v>
                </c:pt>
                <c:pt idx="7989">
                  <c:v>1.425156</c:v>
                </c:pt>
                <c:pt idx="7990">
                  <c:v>1.4252414</c:v>
                </c:pt>
                <c:pt idx="7991">
                  <c:v>1.4253258</c:v>
                </c:pt>
                <c:pt idx="7992">
                  <c:v>1.4254092</c:v>
                </c:pt>
                <c:pt idx="7993">
                  <c:v>1.4254917</c:v>
                </c:pt>
                <c:pt idx="7994">
                  <c:v>1.4255732</c:v>
                </c:pt>
                <c:pt idx="7995">
                  <c:v>1.4256539</c:v>
                </c:pt>
                <c:pt idx="7996">
                  <c:v>1.4257337</c:v>
                </c:pt>
                <c:pt idx="7997">
                  <c:v>1.4258126</c:v>
                </c:pt>
                <c:pt idx="7998">
                  <c:v>1.4258906</c:v>
                </c:pt>
                <c:pt idx="7999">
                  <c:v>1.4259676</c:v>
                </c:pt>
                <c:pt idx="8000">
                  <c:v>1.4260439</c:v>
                </c:pt>
                <c:pt idx="8001">
                  <c:v>1.4261192</c:v>
                </c:pt>
                <c:pt idx="8002">
                  <c:v>1.4261937</c:v>
                </c:pt>
                <c:pt idx="8003">
                  <c:v>1.4262674</c:v>
                </c:pt>
                <c:pt idx="8004">
                  <c:v>1.4263402</c:v>
                </c:pt>
                <c:pt idx="8005">
                  <c:v>1.4264122</c:v>
                </c:pt>
                <c:pt idx="8006">
                  <c:v>1.4264834</c:v>
                </c:pt>
                <c:pt idx="8007">
                  <c:v>1.4265537</c:v>
                </c:pt>
                <c:pt idx="8008">
                  <c:v>1.4266233</c:v>
                </c:pt>
                <c:pt idx="8009">
                  <c:v>1.426692</c:v>
                </c:pt>
                <c:pt idx="8010">
                  <c:v>1.4267601</c:v>
                </c:pt>
                <c:pt idx="8011">
                  <c:v>1.4268272</c:v>
                </c:pt>
                <c:pt idx="8012">
                  <c:v>1.4268937</c:v>
                </c:pt>
                <c:pt idx="8013">
                  <c:v>1.4269594</c:v>
                </c:pt>
                <c:pt idx="8014">
                  <c:v>1.4270242</c:v>
                </c:pt>
                <c:pt idx="8015">
                  <c:v>1.4270884</c:v>
                </c:pt>
                <c:pt idx="8016">
                  <c:v>1.4271518</c:v>
                </c:pt>
                <c:pt idx="8017">
                  <c:v>1.4272145</c:v>
                </c:pt>
                <c:pt idx="8018">
                  <c:v>1.4272765</c:v>
                </c:pt>
                <c:pt idx="8019">
                  <c:v>1.4273378</c:v>
                </c:pt>
                <c:pt idx="8020">
                  <c:v>1.4273982</c:v>
                </c:pt>
                <c:pt idx="8021">
                  <c:v>1.427458</c:v>
                </c:pt>
                <c:pt idx="8022">
                  <c:v>1.4275172</c:v>
                </c:pt>
                <c:pt idx="8023">
                  <c:v>1.4275756</c:v>
                </c:pt>
                <c:pt idx="8024">
                  <c:v>1.4276333</c:v>
                </c:pt>
                <c:pt idx="8025">
                  <c:v>1.4276903</c:v>
                </c:pt>
                <c:pt idx="8026">
                  <c:v>1.4277467</c:v>
                </c:pt>
                <c:pt idx="8027">
                  <c:v>1.4278024</c:v>
                </c:pt>
                <c:pt idx="8028">
                  <c:v>1.4278574</c:v>
                </c:pt>
                <c:pt idx="8029">
                  <c:v>1.4279119</c:v>
                </c:pt>
                <c:pt idx="8030">
                  <c:v>1.4279655</c:v>
                </c:pt>
                <c:pt idx="8031">
                  <c:v>1.4280187</c:v>
                </c:pt>
                <c:pt idx="8032">
                  <c:v>1.4280711</c:v>
                </c:pt>
                <c:pt idx="8033">
                  <c:v>1.428123</c:v>
                </c:pt>
                <c:pt idx="8034">
                  <c:v>1.4281743</c:v>
                </c:pt>
                <c:pt idx="8035">
                  <c:v>1.4282249</c:v>
                </c:pt>
                <c:pt idx="8036">
                  <c:v>1.4282749</c:v>
                </c:pt>
                <c:pt idx="8037">
                  <c:v>1.4283243</c:v>
                </c:pt>
                <c:pt idx="8038">
                  <c:v>1.4283732</c:v>
                </c:pt>
                <c:pt idx="8039">
                  <c:v>1.4284215</c:v>
                </c:pt>
                <c:pt idx="8040">
                  <c:v>1.4284692</c:v>
                </c:pt>
                <c:pt idx="8041">
                  <c:v>1.4285163</c:v>
                </c:pt>
                <c:pt idx="8042">
                  <c:v>1.4285629</c:v>
                </c:pt>
                <c:pt idx="8043">
                  <c:v>1.4286089</c:v>
                </c:pt>
                <c:pt idx="8044">
                  <c:v>1.4286544</c:v>
                </c:pt>
                <c:pt idx="8045">
                  <c:v>1.4286994</c:v>
                </c:pt>
                <c:pt idx="8046">
                  <c:v>1.4287437</c:v>
                </c:pt>
                <c:pt idx="8047">
                  <c:v>1.4287876</c:v>
                </c:pt>
                <c:pt idx="8048">
                  <c:v>1.428831</c:v>
                </c:pt>
                <c:pt idx="8049">
                  <c:v>1.4288738</c:v>
                </c:pt>
                <c:pt idx="8050">
                  <c:v>1.4289162</c:v>
                </c:pt>
                <c:pt idx="8051">
                  <c:v>1.4289581</c:v>
                </c:pt>
                <c:pt idx="8052">
                  <c:v>1.4289993</c:v>
                </c:pt>
                <c:pt idx="8053">
                  <c:v>1.4290402</c:v>
                </c:pt>
                <c:pt idx="8054">
                  <c:v>1.4290805</c:v>
                </c:pt>
                <c:pt idx="8055">
                  <c:v>1.4291204</c:v>
                </c:pt>
                <c:pt idx="8056">
                  <c:v>1.4291598</c:v>
                </c:pt>
                <c:pt idx="8057">
                  <c:v>1.4291986</c:v>
                </c:pt>
                <c:pt idx="8058">
                  <c:v>1.429237</c:v>
                </c:pt>
                <c:pt idx="8059">
                  <c:v>1.4292749</c:v>
                </c:pt>
                <c:pt idx="8060">
                  <c:v>1.4293125</c:v>
                </c:pt>
                <c:pt idx="8061">
                  <c:v>1.4293494</c:v>
                </c:pt>
                <c:pt idx="8062">
                  <c:v>1.4293859</c:v>
                </c:pt>
                <c:pt idx="8063">
                  <c:v>1.4294219</c:v>
                </c:pt>
                <c:pt idx="8064">
                  <c:v>1.4294575</c:v>
                </c:pt>
                <c:pt idx="8065">
                  <c:v>1.4294926</c:v>
                </c:pt>
                <c:pt idx="8066">
                  <c:v>1.4295273</c:v>
                </c:pt>
                <c:pt idx="8067">
                  <c:v>1.4295615</c:v>
                </c:pt>
                <c:pt idx="8068">
                  <c:v>1.4295952</c:v>
                </c:pt>
                <c:pt idx="8069">
                  <c:v>1.4296286</c:v>
                </c:pt>
                <c:pt idx="8070">
                  <c:v>1.4296614</c:v>
                </c:pt>
                <c:pt idx="8071">
                  <c:v>1.4296938</c:v>
                </c:pt>
                <c:pt idx="8072">
                  <c:v>1.4297259</c:v>
                </c:pt>
                <c:pt idx="8073">
                  <c:v>1.4297575</c:v>
                </c:pt>
                <c:pt idx="8074">
                  <c:v>1.4297886</c:v>
                </c:pt>
                <c:pt idx="8075">
                  <c:v>1.4298193</c:v>
                </c:pt>
                <c:pt idx="8076">
                  <c:v>1.4298497</c:v>
                </c:pt>
                <c:pt idx="8077">
                  <c:v>1.4298797</c:v>
                </c:pt>
                <c:pt idx="8078">
                  <c:v>1.4299091</c:v>
                </c:pt>
                <c:pt idx="8079">
                  <c:v>1.4299383</c:v>
                </c:pt>
                <c:pt idx="8080">
                  <c:v>1.429967</c:v>
                </c:pt>
                <c:pt idx="8081">
                  <c:v>1.4299954</c:v>
                </c:pt>
                <c:pt idx="8082">
                  <c:v>1.4300234</c:v>
                </c:pt>
                <c:pt idx="8083">
                  <c:v>1.4300511</c:v>
                </c:pt>
                <c:pt idx="8084">
                  <c:v>1.4300783</c:v>
                </c:pt>
                <c:pt idx="8085">
                  <c:v>1.4301052</c:v>
                </c:pt>
                <c:pt idx="8086">
                  <c:v>1.4301318</c:v>
                </c:pt>
                <c:pt idx="8087">
                  <c:v>1.4301581</c:v>
                </c:pt>
                <c:pt idx="8088">
                  <c:v>1.430184</c:v>
                </c:pt>
                <c:pt idx="8089">
                  <c:v>1.4302096</c:v>
                </c:pt>
                <c:pt idx="8090">
                  <c:v>1.430235</c:v>
                </c:pt>
                <c:pt idx="8091">
                  <c:v>1.4302601</c:v>
                </c:pt>
                <c:pt idx="8092">
                  <c:v>1.4302847</c:v>
                </c:pt>
                <c:pt idx="8093">
                  <c:v>1.4303092</c:v>
                </c:pt>
                <c:pt idx="8094">
                  <c:v>1.4303335</c:v>
                </c:pt>
                <c:pt idx="8095">
                  <c:v>1.4303575</c:v>
                </c:pt>
                <c:pt idx="8096">
                  <c:v>1.4303812</c:v>
                </c:pt>
                <c:pt idx="8097">
                  <c:v>1.4304047</c:v>
                </c:pt>
                <c:pt idx="8098">
                  <c:v>1.4304279</c:v>
                </c:pt>
                <c:pt idx="8099">
                  <c:v>1.4304509</c:v>
                </c:pt>
                <c:pt idx="8100">
                  <c:v>1.4304738</c:v>
                </c:pt>
                <c:pt idx="8101">
                  <c:v>1.4304965</c:v>
                </c:pt>
                <c:pt idx="8102">
                  <c:v>1.4305189</c:v>
                </c:pt>
                <c:pt idx="8103">
                  <c:v>1.4305412</c:v>
                </c:pt>
                <c:pt idx="8104">
                  <c:v>1.4305633</c:v>
                </c:pt>
                <c:pt idx="8105">
                  <c:v>1.4305853</c:v>
                </c:pt>
                <c:pt idx="8106">
                  <c:v>1.4306071</c:v>
                </c:pt>
                <c:pt idx="8107">
                  <c:v>1.4306287</c:v>
                </c:pt>
                <c:pt idx="8108">
                  <c:v>1.4306502</c:v>
                </c:pt>
                <c:pt idx="8109">
                  <c:v>1.4306716</c:v>
                </c:pt>
                <c:pt idx="8110">
                  <c:v>1.4306928</c:v>
                </c:pt>
                <c:pt idx="8111">
                  <c:v>1.4307139</c:v>
                </c:pt>
                <c:pt idx="8112">
                  <c:v>1.4307349</c:v>
                </c:pt>
                <c:pt idx="8113">
                  <c:v>1.4307557</c:v>
                </c:pt>
                <c:pt idx="8114">
                  <c:v>1.4307765</c:v>
                </c:pt>
                <c:pt idx="8115">
                  <c:v>1.4307971</c:v>
                </c:pt>
                <c:pt idx="8116">
                  <c:v>1.4308176</c:v>
                </c:pt>
                <c:pt idx="8117">
                  <c:v>1.430838</c:v>
                </c:pt>
                <c:pt idx="8118">
                  <c:v>1.4308583</c:v>
                </c:pt>
                <c:pt idx="8119">
                  <c:v>1.4308785</c:v>
                </c:pt>
                <c:pt idx="8120">
                  <c:v>1.4308985</c:v>
                </c:pt>
                <c:pt idx="8121">
                  <c:v>1.4309185</c:v>
                </c:pt>
                <c:pt idx="8122">
                  <c:v>1.4309384</c:v>
                </c:pt>
                <c:pt idx="8123">
                  <c:v>1.4309582</c:v>
                </c:pt>
                <c:pt idx="8124">
                  <c:v>1.4309778</c:v>
                </c:pt>
                <c:pt idx="8125">
                  <c:v>1.4309974</c:v>
                </c:pt>
                <c:pt idx="8126">
                  <c:v>1.4310168</c:v>
                </c:pt>
                <c:pt idx="8127">
                  <c:v>1.4310361</c:v>
                </c:pt>
                <c:pt idx="8128">
                  <c:v>1.4310553</c:v>
                </c:pt>
                <c:pt idx="8129">
                  <c:v>1.4310744</c:v>
                </c:pt>
                <c:pt idx="8130">
                  <c:v>1.4310933</c:v>
                </c:pt>
                <c:pt idx="8131">
                  <c:v>1.4311123</c:v>
                </c:pt>
                <c:pt idx="8132">
                  <c:v>1.431131</c:v>
                </c:pt>
                <c:pt idx="8133">
                  <c:v>1.4311496</c:v>
                </c:pt>
                <c:pt idx="8134">
                  <c:v>1.4311682</c:v>
                </c:pt>
                <c:pt idx="8135">
                  <c:v>1.4311866</c:v>
                </c:pt>
                <c:pt idx="8136">
                  <c:v>1.4312048</c:v>
                </c:pt>
                <c:pt idx="8137">
                  <c:v>1.431223</c:v>
                </c:pt>
                <c:pt idx="8138">
                  <c:v>1.431241</c:v>
                </c:pt>
                <c:pt idx="8139">
                  <c:v>1.4312589</c:v>
                </c:pt>
                <c:pt idx="8140">
                  <c:v>1.4312767</c:v>
                </c:pt>
                <c:pt idx="8141">
                  <c:v>1.4312943</c:v>
                </c:pt>
                <c:pt idx="8142">
                  <c:v>1.4313118</c:v>
                </c:pt>
                <c:pt idx="8143">
                  <c:v>1.4313293</c:v>
                </c:pt>
                <c:pt idx="8144">
                  <c:v>1.4313465</c:v>
                </c:pt>
                <c:pt idx="8145">
                  <c:v>1.4313637</c:v>
                </c:pt>
                <c:pt idx="8146">
                  <c:v>1.4313806</c:v>
                </c:pt>
                <c:pt idx="8147">
                  <c:v>1.4313976</c:v>
                </c:pt>
                <c:pt idx="8148">
                  <c:v>1.4314142</c:v>
                </c:pt>
                <c:pt idx="8149">
                  <c:v>1.4314308</c:v>
                </c:pt>
                <c:pt idx="8150">
                  <c:v>1.4314474</c:v>
                </c:pt>
                <c:pt idx="8151">
                  <c:v>1.4314637</c:v>
                </c:pt>
                <c:pt idx="8152">
                  <c:v>1.4314799</c:v>
                </c:pt>
                <c:pt idx="8153">
                  <c:v>1.4314959</c:v>
                </c:pt>
                <c:pt idx="8154">
                  <c:v>1.4315119</c:v>
                </c:pt>
                <c:pt idx="8155">
                  <c:v>1.4315277</c:v>
                </c:pt>
                <c:pt idx="8156">
                  <c:v>1.4315434</c:v>
                </c:pt>
                <c:pt idx="8157">
                  <c:v>1.431559</c:v>
                </c:pt>
                <c:pt idx="8158">
                  <c:v>1.4315743</c:v>
                </c:pt>
                <c:pt idx="8159">
                  <c:v>1.4315896</c:v>
                </c:pt>
                <c:pt idx="8160">
                  <c:v>1.4316047</c:v>
                </c:pt>
                <c:pt idx="8161">
                  <c:v>1.4316198</c:v>
                </c:pt>
                <c:pt idx="8162">
                  <c:v>1.4316347</c:v>
                </c:pt>
                <c:pt idx="8163">
                  <c:v>1.4316494</c:v>
                </c:pt>
                <c:pt idx="8164">
                  <c:v>1.4316641</c:v>
                </c:pt>
                <c:pt idx="8165">
                  <c:v>1.4316787</c:v>
                </c:pt>
                <c:pt idx="8166">
                  <c:v>1.431693</c:v>
                </c:pt>
                <c:pt idx="8167">
                  <c:v>1.4317073</c:v>
                </c:pt>
                <c:pt idx="8168">
                  <c:v>1.4317214</c:v>
                </c:pt>
                <c:pt idx="8169">
                  <c:v>1.4317354</c:v>
                </c:pt>
                <c:pt idx="8170">
                  <c:v>1.4317493</c:v>
                </c:pt>
                <c:pt idx="8171">
                  <c:v>1.4317631</c:v>
                </c:pt>
                <c:pt idx="8172">
                  <c:v>1.4317768</c:v>
                </c:pt>
                <c:pt idx="8173">
                  <c:v>1.4317904</c:v>
                </c:pt>
                <c:pt idx="8174">
                  <c:v>1.4318037</c:v>
                </c:pt>
                <c:pt idx="8175">
                  <c:v>1.4318171</c:v>
                </c:pt>
                <c:pt idx="8176">
                  <c:v>1.4318302</c:v>
                </c:pt>
                <c:pt idx="8177">
                  <c:v>1.4318433</c:v>
                </c:pt>
                <c:pt idx="8178">
                  <c:v>1.4318563</c:v>
                </c:pt>
                <c:pt idx="8179">
                  <c:v>1.4318691</c:v>
                </c:pt>
                <c:pt idx="8180">
                  <c:v>1.4318818</c:v>
                </c:pt>
                <c:pt idx="8181">
                  <c:v>1.4318944</c:v>
                </c:pt>
                <c:pt idx="8182">
                  <c:v>1.4319069</c:v>
                </c:pt>
                <c:pt idx="8183">
                  <c:v>1.4319193</c:v>
                </c:pt>
                <c:pt idx="8184">
                  <c:v>1.4319316</c:v>
                </c:pt>
                <c:pt idx="8185">
                  <c:v>1.4319437</c:v>
                </c:pt>
                <c:pt idx="8186">
                  <c:v>1.4319557</c:v>
                </c:pt>
                <c:pt idx="8187">
                  <c:v>1.4319677</c:v>
                </c:pt>
                <c:pt idx="8188">
                  <c:v>1.4319795</c:v>
                </c:pt>
                <c:pt idx="8189">
                  <c:v>1.4319912</c:v>
                </c:pt>
                <c:pt idx="8190">
                  <c:v>1.4320029</c:v>
                </c:pt>
                <c:pt idx="8191">
                  <c:v>1.4320143</c:v>
                </c:pt>
                <c:pt idx="8192">
                  <c:v>1.4320258</c:v>
                </c:pt>
                <c:pt idx="8193">
                  <c:v>1.4320371</c:v>
                </c:pt>
                <c:pt idx="8194">
                  <c:v>1.4320483</c:v>
                </c:pt>
                <c:pt idx="8195">
                  <c:v>1.4320594</c:v>
                </c:pt>
                <c:pt idx="8196">
                  <c:v>1.4320704</c:v>
                </c:pt>
                <c:pt idx="8197">
                  <c:v>1.4320813</c:v>
                </c:pt>
                <c:pt idx="8198">
                  <c:v>1.4320921</c:v>
                </c:pt>
                <c:pt idx="8199">
                  <c:v>1.4321028</c:v>
                </c:pt>
                <c:pt idx="8200">
                  <c:v>1.4321134</c:v>
                </c:pt>
                <c:pt idx="8201">
                  <c:v>1.432124</c:v>
                </c:pt>
                <c:pt idx="8202">
                  <c:v>1.4321344</c:v>
                </c:pt>
                <c:pt idx="8203">
                  <c:v>1.4321448</c:v>
                </c:pt>
                <c:pt idx="8204">
                  <c:v>1.432155</c:v>
                </c:pt>
                <c:pt idx="8205">
                  <c:v>1.4321651</c:v>
                </c:pt>
                <c:pt idx="8206">
                  <c:v>1.4321752</c:v>
                </c:pt>
                <c:pt idx="8207">
                  <c:v>1.4321852</c:v>
                </c:pt>
                <c:pt idx="8208">
                  <c:v>1.4321951</c:v>
                </c:pt>
                <c:pt idx="8209">
                  <c:v>1.4322048</c:v>
                </c:pt>
                <c:pt idx="8210">
                  <c:v>1.4322145</c:v>
                </c:pt>
                <c:pt idx="8211">
                  <c:v>1.432224</c:v>
                </c:pt>
                <c:pt idx="8212">
                  <c:v>1.4322336</c:v>
                </c:pt>
                <c:pt idx="8213">
                  <c:v>1.432243</c:v>
                </c:pt>
                <c:pt idx="8214">
                  <c:v>1.4322523</c:v>
                </c:pt>
                <c:pt idx="8215">
                  <c:v>1.4322616</c:v>
                </c:pt>
                <c:pt idx="8216">
                  <c:v>1.4322708</c:v>
                </c:pt>
                <c:pt idx="8217">
                  <c:v>1.4322798</c:v>
                </c:pt>
                <c:pt idx="8218">
                  <c:v>1.4322888</c:v>
                </c:pt>
                <c:pt idx="8219">
                  <c:v>1.4322976</c:v>
                </c:pt>
                <c:pt idx="8220">
                  <c:v>1.4323064</c:v>
                </c:pt>
                <c:pt idx="8221">
                  <c:v>1.4323151</c:v>
                </c:pt>
                <c:pt idx="8222">
                  <c:v>1.4323238</c:v>
                </c:pt>
                <c:pt idx="8223">
                  <c:v>1.4323323</c:v>
                </c:pt>
                <c:pt idx="8224">
                  <c:v>1.4323407</c:v>
                </c:pt>
                <c:pt idx="8225">
                  <c:v>1.4323492</c:v>
                </c:pt>
                <c:pt idx="8226">
                  <c:v>1.4323574</c:v>
                </c:pt>
                <c:pt idx="8227">
                  <c:v>1.4323657</c:v>
                </c:pt>
                <c:pt idx="8228">
                  <c:v>1.4323738</c:v>
                </c:pt>
                <c:pt idx="8229">
                  <c:v>1.4323819</c:v>
                </c:pt>
                <c:pt idx="8230">
                  <c:v>1.4323897</c:v>
                </c:pt>
                <c:pt idx="8231">
                  <c:v>1.4323977</c:v>
                </c:pt>
                <c:pt idx="8232">
                  <c:v>1.4324055</c:v>
                </c:pt>
                <c:pt idx="8233">
                  <c:v>1.4324132</c:v>
                </c:pt>
                <c:pt idx="8234">
                  <c:v>1.4324208</c:v>
                </c:pt>
                <c:pt idx="8235">
                  <c:v>1.4324285</c:v>
                </c:pt>
                <c:pt idx="8236">
                  <c:v>1.4324359</c:v>
                </c:pt>
                <c:pt idx="8237">
                  <c:v>1.4324434</c:v>
                </c:pt>
                <c:pt idx="8238">
                  <c:v>1.4324507</c:v>
                </c:pt>
                <c:pt idx="8239">
                  <c:v>1.4324579</c:v>
                </c:pt>
                <c:pt idx="8240">
                  <c:v>1.4324652</c:v>
                </c:pt>
                <c:pt idx="8241">
                  <c:v>1.4324722</c:v>
                </c:pt>
                <c:pt idx="8242">
                  <c:v>1.4324793</c:v>
                </c:pt>
                <c:pt idx="8243">
                  <c:v>1.4324863</c:v>
                </c:pt>
                <c:pt idx="8244">
                  <c:v>1.4324932</c:v>
                </c:pt>
                <c:pt idx="8245">
                  <c:v>1.4325</c:v>
                </c:pt>
                <c:pt idx="8246">
                  <c:v>1.4325068</c:v>
                </c:pt>
                <c:pt idx="8247">
                  <c:v>1.4325135</c:v>
                </c:pt>
                <c:pt idx="8248">
                  <c:v>1.4325202</c:v>
                </c:pt>
                <c:pt idx="8249">
                  <c:v>1.4325267</c:v>
                </c:pt>
                <c:pt idx="8250">
                  <c:v>1.4325333</c:v>
                </c:pt>
                <c:pt idx="8251">
                  <c:v>1.4325397</c:v>
                </c:pt>
                <c:pt idx="8252">
                  <c:v>1.432546</c:v>
                </c:pt>
                <c:pt idx="8253">
                  <c:v>1.4325523</c:v>
                </c:pt>
                <c:pt idx="8254">
                  <c:v>1.4325587</c:v>
                </c:pt>
                <c:pt idx="8255">
                  <c:v>1.4325647</c:v>
                </c:pt>
                <c:pt idx="8256">
                  <c:v>1.4325709</c:v>
                </c:pt>
                <c:pt idx="8257">
                  <c:v>1.432577</c:v>
                </c:pt>
                <c:pt idx="8258">
                  <c:v>1.432583</c:v>
                </c:pt>
                <c:pt idx="8259">
                  <c:v>1.4325889</c:v>
                </c:pt>
                <c:pt idx="8260">
                  <c:v>1.4325949</c:v>
                </c:pt>
                <c:pt idx="8261">
                  <c:v>1.4326007</c:v>
                </c:pt>
                <c:pt idx="8262">
                  <c:v>1.4326065</c:v>
                </c:pt>
                <c:pt idx="8263">
                  <c:v>1.4326122</c:v>
                </c:pt>
                <c:pt idx="8264">
                  <c:v>1.4326179</c:v>
                </c:pt>
                <c:pt idx="8265">
                  <c:v>1.4326235</c:v>
                </c:pt>
                <c:pt idx="8266">
                  <c:v>1.4326291</c:v>
                </c:pt>
                <c:pt idx="8267">
                  <c:v>1.4326346</c:v>
                </c:pt>
                <c:pt idx="8268">
                  <c:v>1.4326401</c:v>
                </c:pt>
                <c:pt idx="8269">
                  <c:v>1.4326454</c:v>
                </c:pt>
                <c:pt idx="8270">
                  <c:v>1.4326508</c:v>
                </c:pt>
                <c:pt idx="8271">
                  <c:v>1.4326562</c:v>
                </c:pt>
                <c:pt idx="8272">
                  <c:v>1.4326614</c:v>
                </c:pt>
                <c:pt idx="8273">
                  <c:v>1.4326665</c:v>
                </c:pt>
                <c:pt idx="8274">
                  <c:v>1.4326717</c:v>
                </c:pt>
                <c:pt idx="8275">
                  <c:v>1.4326768</c:v>
                </c:pt>
                <c:pt idx="8276">
                  <c:v>1.4326819</c:v>
                </c:pt>
                <c:pt idx="8277">
                  <c:v>1.4326868</c:v>
                </c:pt>
                <c:pt idx="8278">
                  <c:v>1.4326918</c:v>
                </c:pt>
                <c:pt idx="8279">
                  <c:v>1.4326967</c:v>
                </c:pt>
                <c:pt idx="8280">
                  <c:v>1.4327016</c:v>
                </c:pt>
                <c:pt idx="8281">
                  <c:v>1.4327064</c:v>
                </c:pt>
                <c:pt idx="8282">
                  <c:v>1.4327111</c:v>
                </c:pt>
                <c:pt idx="8283">
                  <c:v>1.4327158</c:v>
                </c:pt>
                <c:pt idx="8284">
                  <c:v>1.4327204</c:v>
                </c:pt>
                <c:pt idx="8285">
                  <c:v>1.4327251</c:v>
                </c:pt>
                <c:pt idx="8286">
                  <c:v>1.4327296</c:v>
                </c:pt>
                <c:pt idx="8287">
                  <c:v>1.4327341</c:v>
                </c:pt>
                <c:pt idx="8288">
                  <c:v>1.4327385</c:v>
                </c:pt>
                <c:pt idx="8289">
                  <c:v>1.432743</c:v>
                </c:pt>
                <c:pt idx="8290">
                  <c:v>1.4327474</c:v>
                </c:pt>
                <c:pt idx="8291">
                  <c:v>1.4327517</c:v>
                </c:pt>
                <c:pt idx="8292">
                  <c:v>1.4327559</c:v>
                </c:pt>
                <c:pt idx="8293">
                  <c:v>1.4327601</c:v>
                </c:pt>
                <c:pt idx="8294">
                  <c:v>1.4327644</c:v>
                </c:pt>
                <c:pt idx="8295">
                  <c:v>1.4327685</c:v>
                </c:pt>
                <c:pt idx="8296">
                  <c:v>1.4327726</c:v>
                </c:pt>
                <c:pt idx="8297">
                  <c:v>1.4327767</c:v>
                </c:pt>
                <c:pt idx="8298">
                  <c:v>1.4327806</c:v>
                </c:pt>
                <c:pt idx="8299">
                  <c:v>1.4327846</c:v>
                </c:pt>
                <c:pt idx="8300">
                  <c:v>1.4327885</c:v>
                </c:pt>
                <c:pt idx="8301">
                  <c:v>1.4327924</c:v>
                </c:pt>
                <c:pt idx="8302">
                  <c:v>1.4327962</c:v>
                </c:pt>
                <c:pt idx="8303">
                  <c:v>1.4328001</c:v>
                </c:pt>
                <c:pt idx="8304">
                  <c:v>1.4328038</c:v>
                </c:pt>
                <c:pt idx="8305">
                  <c:v>1.4328074</c:v>
                </c:pt>
                <c:pt idx="8306">
                  <c:v>1.4328111</c:v>
                </c:pt>
                <c:pt idx="8307">
                  <c:v>1.4328148</c:v>
                </c:pt>
                <c:pt idx="8308">
                  <c:v>1.4328184</c:v>
                </c:pt>
                <c:pt idx="8309">
                  <c:v>1.4328219</c:v>
                </c:pt>
                <c:pt idx="8310">
                  <c:v>1.4328254</c:v>
                </c:pt>
                <c:pt idx="8311">
                  <c:v>1.4328289</c:v>
                </c:pt>
                <c:pt idx="8312">
                  <c:v>1.4328324</c:v>
                </c:pt>
                <c:pt idx="8313">
                  <c:v>1.4328357</c:v>
                </c:pt>
                <c:pt idx="8314">
                  <c:v>1.432839</c:v>
                </c:pt>
                <c:pt idx="8315">
                  <c:v>1.4328424</c:v>
                </c:pt>
                <c:pt idx="8316">
                  <c:v>1.4328457</c:v>
                </c:pt>
                <c:pt idx="8317">
                  <c:v>1.4328489</c:v>
                </c:pt>
                <c:pt idx="8318">
                  <c:v>1.4328521</c:v>
                </c:pt>
                <c:pt idx="8319">
                  <c:v>1.4328552</c:v>
                </c:pt>
                <c:pt idx="8320">
                  <c:v>1.4328585</c:v>
                </c:pt>
                <c:pt idx="8321">
                  <c:v>1.4328616</c:v>
                </c:pt>
                <c:pt idx="8322">
                  <c:v>1.4328645</c:v>
                </c:pt>
                <c:pt idx="8323">
                  <c:v>1.4328676</c:v>
                </c:pt>
                <c:pt idx="8324">
                  <c:v>1.4328706</c:v>
                </c:pt>
                <c:pt idx="8325">
                  <c:v>1.4328736</c:v>
                </c:pt>
                <c:pt idx="8326">
                  <c:v>1.4328766</c:v>
                </c:pt>
                <c:pt idx="8327">
                  <c:v>1.4328794</c:v>
                </c:pt>
                <c:pt idx="8328">
                  <c:v>1.4328823</c:v>
                </c:pt>
                <c:pt idx="8329">
                  <c:v>1.4328852</c:v>
                </c:pt>
                <c:pt idx="8330">
                  <c:v>1.4328879</c:v>
                </c:pt>
                <c:pt idx="8331">
                  <c:v>1.4328908</c:v>
                </c:pt>
                <c:pt idx="8332">
                  <c:v>1.4328935</c:v>
                </c:pt>
                <c:pt idx="8333">
                  <c:v>1.4328963</c:v>
                </c:pt>
                <c:pt idx="8334">
                  <c:v>1.4328989</c:v>
                </c:pt>
                <c:pt idx="8335">
                  <c:v>1.4329016</c:v>
                </c:pt>
                <c:pt idx="8336">
                  <c:v>1.4329042</c:v>
                </c:pt>
                <c:pt idx="8337">
                  <c:v>1.4329069</c:v>
                </c:pt>
                <c:pt idx="8338">
                  <c:v>1.4329095</c:v>
                </c:pt>
                <c:pt idx="8339">
                  <c:v>1.432912</c:v>
                </c:pt>
                <c:pt idx="8340">
                  <c:v>1.4329145</c:v>
                </c:pt>
                <c:pt idx="8341">
                  <c:v>1.432917</c:v>
                </c:pt>
                <c:pt idx="8342">
                  <c:v>1.4329195</c:v>
                </c:pt>
                <c:pt idx="8343">
                  <c:v>1.432922</c:v>
                </c:pt>
                <c:pt idx="8344">
                  <c:v>1.4329244</c:v>
                </c:pt>
                <c:pt idx="8345">
                  <c:v>1.4329269</c:v>
                </c:pt>
                <c:pt idx="8346">
                  <c:v>1.4329293</c:v>
                </c:pt>
                <c:pt idx="8347">
                  <c:v>1.4329317</c:v>
                </c:pt>
                <c:pt idx="8348">
                  <c:v>1.432934</c:v>
                </c:pt>
                <c:pt idx="8349">
                  <c:v>1.4329363</c:v>
                </c:pt>
                <c:pt idx="8350">
                  <c:v>1.4329387</c:v>
                </c:pt>
                <c:pt idx="8351">
                  <c:v>1.432941</c:v>
                </c:pt>
                <c:pt idx="8352">
                  <c:v>1.4329432</c:v>
                </c:pt>
                <c:pt idx="8353">
                  <c:v>1.4329455</c:v>
                </c:pt>
                <c:pt idx="8354">
                  <c:v>1.4329478</c:v>
                </c:pt>
                <c:pt idx="8355">
                  <c:v>1.43295</c:v>
                </c:pt>
                <c:pt idx="8356">
                  <c:v>1.4329522</c:v>
                </c:pt>
                <c:pt idx="8357">
                  <c:v>1.4329544</c:v>
                </c:pt>
                <c:pt idx="8358">
                  <c:v>1.4329566</c:v>
                </c:pt>
                <c:pt idx="8359">
                  <c:v>1.4329587</c:v>
                </c:pt>
                <c:pt idx="8360">
                  <c:v>1.4329609</c:v>
                </c:pt>
                <c:pt idx="8361">
                  <c:v>1.432963</c:v>
                </c:pt>
                <c:pt idx="8362">
                  <c:v>1.4329652</c:v>
                </c:pt>
                <c:pt idx="8363">
                  <c:v>1.4329673</c:v>
                </c:pt>
                <c:pt idx="8364">
                  <c:v>1.4329693</c:v>
                </c:pt>
                <c:pt idx="8365">
                  <c:v>1.4329715</c:v>
                </c:pt>
                <c:pt idx="8366">
                  <c:v>1.4329735</c:v>
                </c:pt>
                <c:pt idx="8367">
                  <c:v>1.4329755</c:v>
                </c:pt>
                <c:pt idx="8368">
                  <c:v>1.4329776</c:v>
                </c:pt>
                <c:pt idx="8369">
                  <c:v>1.4329796</c:v>
                </c:pt>
                <c:pt idx="8370">
                  <c:v>1.4329816</c:v>
                </c:pt>
                <c:pt idx="8371">
                  <c:v>1.4329836</c:v>
                </c:pt>
                <c:pt idx="8372">
                  <c:v>1.4329855</c:v>
                </c:pt>
                <c:pt idx="8373">
                  <c:v>1.4329875</c:v>
                </c:pt>
                <c:pt idx="8374">
                  <c:v>1.4329895</c:v>
                </c:pt>
                <c:pt idx="8375">
                  <c:v>1.4329914</c:v>
                </c:pt>
                <c:pt idx="8376">
                  <c:v>1.4329933</c:v>
                </c:pt>
                <c:pt idx="8377">
                  <c:v>1.4329952</c:v>
                </c:pt>
                <c:pt idx="8378">
                  <c:v>1.432997</c:v>
                </c:pt>
                <c:pt idx="8379">
                  <c:v>1.4329989</c:v>
                </c:pt>
                <c:pt idx="8380">
                  <c:v>1.4330007</c:v>
                </c:pt>
                <c:pt idx="8381">
                  <c:v>1.4330025</c:v>
                </c:pt>
                <c:pt idx="8382">
                  <c:v>1.4330043</c:v>
                </c:pt>
                <c:pt idx="8383">
                  <c:v>1.433006</c:v>
                </c:pt>
                <c:pt idx="8384">
                  <c:v>1.4330078</c:v>
                </c:pt>
                <c:pt idx="8385">
                  <c:v>1.4330095</c:v>
                </c:pt>
                <c:pt idx="8386">
                  <c:v>1.4330113</c:v>
                </c:pt>
                <c:pt idx="8387">
                  <c:v>1.433013</c:v>
                </c:pt>
                <c:pt idx="8388">
                  <c:v>1.4330146</c:v>
                </c:pt>
                <c:pt idx="8389">
                  <c:v>1.4330163</c:v>
                </c:pt>
                <c:pt idx="8390">
                  <c:v>1.433018</c:v>
                </c:pt>
                <c:pt idx="8391">
                  <c:v>1.4330195</c:v>
                </c:pt>
                <c:pt idx="8392">
                  <c:v>1.4330212</c:v>
                </c:pt>
                <c:pt idx="8393">
                  <c:v>1.4330227</c:v>
                </c:pt>
                <c:pt idx="8394">
                  <c:v>1.4330243</c:v>
                </c:pt>
                <c:pt idx="8395">
                  <c:v>1.4330258</c:v>
                </c:pt>
                <c:pt idx="8396">
                  <c:v>1.4330274</c:v>
                </c:pt>
                <c:pt idx="8397">
                  <c:v>1.4330288</c:v>
                </c:pt>
                <c:pt idx="8398">
                  <c:v>1.4330302</c:v>
                </c:pt>
                <c:pt idx="8399">
                  <c:v>1.4330318</c:v>
                </c:pt>
                <c:pt idx="8400">
                  <c:v>1.4330332</c:v>
                </c:pt>
                <c:pt idx="8401">
                  <c:v>1.4330345</c:v>
                </c:pt>
                <c:pt idx="8402">
                  <c:v>1.433036</c:v>
                </c:pt>
                <c:pt idx="8403">
                  <c:v>1.4330373</c:v>
                </c:pt>
                <c:pt idx="8404">
                  <c:v>1.4330387</c:v>
                </c:pt>
                <c:pt idx="8405">
                  <c:v>1.43304</c:v>
                </c:pt>
                <c:pt idx="8406">
                  <c:v>1.4330413</c:v>
                </c:pt>
                <c:pt idx="8407">
                  <c:v>1.4330425</c:v>
                </c:pt>
                <c:pt idx="8408">
                  <c:v>1.4330438</c:v>
                </c:pt>
                <c:pt idx="8409">
                  <c:v>1.433045</c:v>
                </c:pt>
                <c:pt idx="8410">
                  <c:v>1.4330462</c:v>
                </c:pt>
                <c:pt idx="8411">
                  <c:v>1.4330474</c:v>
                </c:pt>
                <c:pt idx="8412">
                  <c:v>1.4330486</c:v>
                </c:pt>
                <c:pt idx="8413">
                  <c:v>1.4330497</c:v>
                </c:pt>
                <c:pt idx="8414">
                  <c:v>1.4330509</c:v>
                </c:pt>
                <c:pt idx="8415">
                  <c:v>1.4330519</c:v>
                </c:pt>
                <c:pt idx="8416">
                  <c:v>1.433053</c:v>
                </c:pt>
                <c:pt idx="8417">
                  <c:v>1.433054</c:v>
                </c:pt>
                <c:pt idx="8418">
                  <c:v>1.433055</c:v>
                </c:pt>
                <c:pt idx="8419">
                  <c:v>1.433056</c:v>
                </c:pt>
                <c:pt idx="8420">
                  <c:v>1.433057</c:v>
                </c:pt>
                <c:pt idx="8421">
                  <c:v>1.4330579</c:v>
                </c:pt>
                <c:pt idx="8422">
                  <c:v>1.4330589</c:v>
                </c:pt>
                <c:pt idx="8423">
                  <c:v>1.4330597</c:v>
                </c:pt>
                <c:pt idx="8424">
                  <c:v>1.4330605</c:v>
                </c:pt>
                <c:pt idx="8425">
                  <c:v>1.4330614</c:v>
                </c:pt>
                <c:pt idx="8426">
                  <c:v>1.4330622</c:v>
                </c:pt>
                <c:pt idx="8427">
                  <c:v>1.433063</c:v>
                </c:pt>
                <c:pt idx="8428">
                  <c:v>1.4330637</c:v>
                </c:pt>
                <c:pt idx="8429">
                  <c:v>1.4330645</c:v>
                </c:pt>
                <c:pt idx="8430">
                  <c:v>1.4330652</c:v>
                </c:pt>
                <c:pt idx="8431">
                  <c:v>1.4330659</c:v>
                </c:pt>
                <c:pt idx="8432">
                  <c:v>1.4330665</c:v>
                </c:pt>
                <c:pt idx="8433">
                  <c:v>1.4330672</c:v>
                </c:pt>
                <c:pt idx="8434">
                  <c:v>1.4330678</c:v>
                </c:pt>
                <c:pt idx="8435">
                  <c:v>1.4330684</c:v>
                </c:pt>
                <c:pt idx="8436">
                  <c:v>1.4330689</c:v>
                </c:pt>
                <c:pt idx="8437">
                  <c:v>1.4330695</c:v>
                </c:pt>
                <c:pt idx="8438">
                  <c:v>1.4330699</c:v>
                </c:pt>
                <c:pt idx="8439">
                  <c:v>1.4330704</c:v>
                </c:pt>
                <c:pt idx="8440">
                  <c:v>1.4330708</c:v>
                </c:pt>
                <c:pt idx="8441">
                  <c:v>1.4330713</c:v>
                </c:pt>
                <c:pt idx="8442">
                  <c:v>1.4330716</c:v>
                </c:pt>
                <c:pt idx="8443">
                  <c:v>1.433072</c:v>
                </c:pt>
                <c:pt idx="8444">
                  <c:v>1.4330723</c:v>
                </c:pt>
                <c:pt idx="8445">
                  <c:v>1.4330727</c:v>
                </c:pt>
                <c:pt idx="8446">
                  <c:v>1.4330729</c:v>
                </c:pt>
                <c:pt idx="8447">
                  <c:v>1.4330732</c:v>
                </c:pt>
                <c:pt idx="8448">
                  <c:v>1.4330734</c:v>
                </c:pt>
                <c:pt idx="8449">
                  <c:v>1.4330736</c:v>
                </c:pt>
                <c:pt idx="8450">
                  <c:v>1.4330738</c:v>
                </c:pt>
                <c:pt idx="8451">
                  <c:v>1.4330739</c:v>
                </c:pt>
                <c:pt idx="8452">
                  <c:v>1.433074</c:v>
                </c:pt>
                <c:pt idx="8453">
                  <c:v>1.4330741</c:v>
                </c:pt>
                <c:pt idx="8454">
                  <c:v>1.4330741</c:v>
                </c:pt>
                <c:pt idx="8455">
                  <c:v>1.4330741</c:v>
                </c:pt>
                <c:pt idx="8456">
                  <c:v>1.4330741</c:v>
                </c:pt>
                <c:pt idx="8457">
                  <c:v>1.4330741</c:v>
                </c:pt>
                <c:pt idx="8458">
                  <c:v>1.433074</c:v>
                </c:pt>
                <c:pt idx="8459">
                  <c:v>1.433074</c:v>
                </c:pt>
                <c:pt idx="8460">
                  <c:v>1.4330739</c:v>
                </c:pt>
                <c:pt idx="8461">
                  <c:v>1.4330736</c:v>
                </c:pt>
                <c:pt idx="8462">
                  <c:v>1.4330735</c:v>
                </c:pt>
                <c:pt idx="8463">
                  <c:v>1.4330733</c:v>
                </c:pt>
                <c:pt idx="8464">
                  <c:v>1.433073</c:v>
                </c:pt>
                <c:pt idx="8465">
                  <c:v>1.4330728</c:v>
                </c:pt>
                <c:pt idx="8466">
                  <c:v>1.4330724</c:v>
                </c:pt>
                <c:pt idx="8467">
                  <c:v>1.4330722</c:v>
                </c:pt>
                <c:pt idx="8468">
                  <c:v>1.4330719</c:v>
                </c:pt>
                <c:pt idx="8469">
                  <c:v>1.4330714</c:v>
                </c:pt>
                <c:pt idx="8470">
                  <c:v>1.433071</c:v>
                </c:pt>
                <c:pt idx="8471">
                  <c:v>1.4330705</c:v>
                </c:pt>
                <c:pt idx="8472">
                  <c:v>1.4330701</c:v>
                </c:pt>
                <c:pt idx="8473">
                  <c:v>1.4330696</c:v>
                </c:pt>
                <c:pt idx="8474">
                  <c:v>1.433069</c:v>
                </c:pt>
                <c:pt idx="8475">
                  <c:v>1.4330684</c:v>
                </c:pt>
                <c:pt idx="8476">
                  <c:v>1.4330678</c:v>
                </c:pt>
                <c:pt idx="8477">
                  <c:v>1.4330672</c:v>
                </c:pt>
                <c:pt idx="8478">
                  <c:v>1.4330665</c:v>
                </c:pt>
                <c:pt idx="8479">
                  <c:v>1.4330659</c:v>
                </c:pt>
                <c:pt idx="8480">
                  <c:v>1.4330651</c:v>
                </c:pt>
                <c:pt idx="8481">
                  <c:v>1.4330643</c:v>
                </c:pt>
                <c:pt idx="8482">
                  <c:v>1.4330636</c:v>
                </c:pt>
                <c:pt idx="8483">
                  <c:v>1.4330628</c:v>
                </c:pt>
                <c:pt idx="8484">
                  <c:v>1.433062</c:v>
                </c:pt>
                <c:pt idx="8485">
                  <c:v>1.433061</c:v>
                </c:pt>
                <c:pt idx="8486">
                  <c:v>1.4330601</c:v>
                </c:pt>
                <c:pt idx="8487">
                  <c:v>1.4330592</c:v>
                </c:pt>
                <c:pt idx="8488">
                  <c:v>1.4330581</c:v>
                </c:pt>
                <c:pt idx="8489">
                  <c:v>1.4330572</c:v>
                </c:pt>
                <c:pt idx="8490">
                  <c:v>1.4330561</c:v>
                </c:pt>
                <c:pt idx="8491">
                  <c:v>1.433055</c:v>
                </c:pt>
                <c:pt idx="8492">
                  <c:v>1.433054</c:v>
                </c:pt>
                <c:pt idx="8493">
                  <c:v>1.4330528</c:v>
                </c:pt>
                <c:pt idx="8494">
                  <c:v>1.4330517</c:v>
                </c:pt>
                <c:pt idx="8495">
                  <c:v>1.4330504</c:v>
                </c:pt>
                <c:pt idx="8496">
                  <c:v>1.4330492</c:v>
                </c:pt>
                <c:pt idx="8497">
                  <c:v>1.4330479</c:v>
                </c:pt>
                <c:pt idx="8498">
                  <c:v>1.4330467</c:v>
                </c:pt>
                <c:pt idx="8499">
                  <c:v>1.4330453</c:v>
                </c:pt>
                <c:pt idx="8500">
                  <c:v>1.433044</c:v>
                </c:pt>
                <c:pt idx="8501">
                  <c:v>1.4330425</c:v>
                </c:pt>
                <c:pt idx="8502">
                  <c:v>1.4330411</c:v>
                </c:pt>
                <c:pt idx="8503">
                  <c:v>1.4330397</c:v>
                </c:pt>
                <c:pt idx="8504">
                  <c:v>1.4330382</c:v>
                </c:pt>
                <c:pt idx="8505">
                  <c:v>1.4330367</c:v>
                </c:pt>
                <c:pt idx="8506">
                  <c:v>1.4330351</c:v>
                </c:pt>
                <c:pt idx="8507">
                  <c:v>1.4330335</c:v>
                </c:pt>
                <c:pt idx="8508">
                  <c:v>1.4330319</c:v>
                </c:pt>
                <c:pt idx="8509">
                  <c:v>1.4330302</c:v>
                </c:pt>
                <c:pt idx="8510">
                  <c:v>1.4330285</c:v>
                </c:pt>
                <c:pt idx="8511">
                  <c:v>1.4330268</c:v>
                </c:pt>
                <c:pt idx="8512">
                  <c:v>1.433025</c:v>
                </c:pt>
                <c:pt idx="8513">
                  <c:v>1.4330232</c:v>
                </c:pt>
                <c:pt idx="8514">
                  <c:v>1.4330214</c:v>
                </c:pt>
                <c:pt idx="8515">
                  <c:v>1.4330195</c:v>
                </c:pt>
                <c:pt idx="8516">
                  <c:v>1.4330176</c:v>
                </c:pt>
                <c:pt idx="8517">
                  <c:v>1.4330157</c:v>
                </c:pt>
                <c:pt idx="8518">
                  <c:v>1.4330138</c:v>
                </c:pt>
                <c:pt idx="8519">
                  <c:v>1.4330118</c:v>
                </c:pt>
                <c:pt idx="8520">
                  <c:v>1.4330097</c:v>
                </c:pt>
                <c:pt idx="8521">
                  <c:v>1.4330077</c:v>
                </c:pt>
                <c:pt idx="8522">
                  <c:v>1.4330056</c:v>
                </c:pt>
                <c:pt idx="8523">
                  <c:v>1.4330035</c:v>
                </c:pt>
                <c:pt idx="8524">
                  <c:v>1.4330014</c:v>
                </c:pt>
                <c:pt idx="8525">
                  <c:v>1.4329991</c:v>
                </c:pt>
                <c:pt idx="8526">
                  <c:v>1.432997</c:v>
                </c:pt>
                <c:pt idx="8527">
                  <c:v>1.4329947</c:v>
                </c:pt>
                <c:pt idx="8528">
                  <c:v>1.4329925</c:v>
                </c:pt>
                <c:pt idx="8529">
                  <c:v>1.4329901</c:v>
                </c:pt>
                <c:pt idx="8530">
                  <c:v>1.4329877</c:v>
                </c:pt>
                <c:pt idx="8531">
                  <c:v>1.4329853</c:v>
                </c:pt>
                <c:pt idx="8532">
                  <c:v>1.4329829</c:v>
                </c:pt>
                <c:pt idx="8533">
                  <c:v>1.4329805</c:v>
                </c:pt>
                <c:pt idx="8534">
                  <c:v>1.432978</c:v>
                </c:pt>
                <c:pt idx="8535">
                  <c:v>1.4329755</c:v>
                </c:pt>
                <c:pt idx="8536">
                  <c:v>1.4329729</c:v>
                </c:pt>
                <c:pt idx="8537">
                  <c:v>1.4329704</c:v>
                </c:pt>
                <c:pt idx="8538">
                  <c:v>1.4329678</c:v>
                </c:pt>
                <c:pt idx="8539">
                  <c:v>1.4329652</c:v>
                </c:pt>
                <c:pt idx="8540">
                  <c:v>1.4329624</c:v>
                </c:pt>
                <c:pt idx="8541">
                  <c:v>1.4329598</c:v>
                </c:pt>
                <c:pt idx="8542">
                  <c:v>1.4329571</c:v>
                </c:pt>
                <c:pt idx="8543">
                  <c:v>1.4329542</c:v>
                </c:pt>
                <c:pt idx="8544">
                  <c:v>1.4329515</c:v>
                </c:pt>
                <c:pt idx="8545">
                  <c:v>1.4329486</c:v>
                </c:pt>
                <c:pt idx="8546">
                  <c:v>1.4329457</c:v>
                </c:pt>
                <c:pt idx="8547">
                  <c:v>1.4329429</c:v>
                </c:pt>
                <c:pt idx="8548">
                  <c:v>1.43294</c:v>
                </c:pt>
                <c:pt idx="8549">
                  <c:v>1.432937</c:v>
                </c:pt>
                <c:pt idx="8550">
                  <c:v>1.432934</c:v>
                </c:pt>
                <c:pt idx="8551">
                  <c:v>1.4329311</c:v>
                </c:pt>
                <c:pt idx="8552">
                  <c:v>1.432928</c:v>
                </c:pt>
                <c:pt idx="8553">
                  <c:v>1.4329249</c:v>
                </c:pt>
                <c:pt idx="8554">
                  <c:v>1.4329218</c:v>
                </c:pt>
                <c:pt idx="8555">
                  <c:v>1.4329187</c:v>
                </c:pt>
                <c:pt idx="8556">
                  <c:v>1.4329154</c:v>
                </c:pt>
                <c:pt idx="8557">
                  <c:v>1.4329123</c:v>
                </c:pt>
                <c:pt idx="8558">
                  <c:v>1.4329091</c:v>
                </c:pt>
                <c:pt idx="8559">
                  <c:v>1.4329058</c:v>
                </c:pt>
                <c:pt idx="8560">
                  <c:v>1.4329026</c:v>
                </c:pt>
                <c:pt idx="8561">
                  <c:v>1.4328992</c:v>
                </c:pt>
                <c:pt idx="8562">
                  <c:v>1.4328959</c:v>
                </c:pt>
                <c:pt idx="8563">
                  <c:v>1.4328926</c:v>
                </c:pt>
                <c:pt idx="8564">
                  <c:v>1.4328892</c:v>
                </c:pt>
                <c:pt idx="8565">
                  <c:v>1.4328858</c:v>
                </c:pt>
                <c:pt idx="8566">
                  <c:v>1.4328823</c:v>
                </c:pt>
                <c:pt idx="8567">
                  <c:v>1.4328789</c:v>
                </c:pt>
                <c:pt idx="8568">
                  <c:v>1.4328753</c:v>
                </c:pt>
                <c:pt idx="8569">
                  <c:v>1.4328718</c:v>
                </c:pt>
                <c:pt idx="8570">
                  <c:v>1.4328682</c:v>
                </c:pt>
                <c:pt idx="8571">
                  <c:v>1.4328647</c:v>
                </c:pt>
                <c:pt idx="8572">
                  <c:v>1.432861</c:v>
                </c:pt>
                <c:pt idx="8573">
                  <c:v>1.4328574</c:v>
                </c:pt>
                <c:pt idx="8574">
                  <c:v>1.4328537</c:v>
                </c:pt>
                <c:pt idx="8575">
                  <c:v>1.43285</c:v>
                </c:pt>
                <c:pt idx="8576">
                  <c:v>1.4328463</c:v>
                </c:pt>
                <c:pt idx="8577">
                  <c:v>1.4328425</c:v>
                </c:pt>
                <c:pt idx="8578">
                  <c:v>1.4328388</c:v>
                </c:pt>
                <c:pt idx="8579">
                  <c:v>1.432835</c:v>
                </c:pt>
                <c:pt idx="8580">
                  <c:v>1.4328312</c:v>
                </c:pt>
                <c:pt idx="8581">
                  <c:v>1.4328272</c:v>
                </c:pt>
                <c:pt idx="8582">
                  <c:v>1.4328234</c:v>
                </c:pt>
                <c:pt idx="8583">
                  <c:v>1.4328195</c:v>
                </c:pt>
                <c:pt idx="8584">
                  <c:v>1.4328156</c:v>
                </c:pt>
                <c:pt idx="8585">
                  <c:v>1.4328116</c:v>
                </c:pt>
                <c:pt idx="8586">
                  <c:v>1.4328076</c:v>
                </c:pt>
                <c:pt idx="8587">
                  <c:v>1.4328036</c:v>
                </c:pt>
                <c:pt idx="8588">
                  <c:v>1.4327996</c:v>
                </c:pt>
                <c:pt idx="8589">
                  <c:v>1.4327955</c:v>
                </c:pt>
                <c:pt idx="8590">
                  <c:v>1.4327914</c:v>
                </c:pt>
                <c:pt idx="8591">
                  <c:v>1.4327873</c:v>
                </c:pt>
                <c:pt idx="8592">
                  <c:v>1.4327831</c:v>
                </c:pt>
                <c:pt idx="8593">
                  <c:v>1.4327791</c:v>
                </c:pt>
                <c:pt idx="8594">
                  <c:v>1.4327748</c:v>
                </c:pt>
                <c:pt idx="8595">
                  <c:v>1.4327706</c:v>
                </c:pt>
                <c:pt idx="8596">
                  <c:v>1.4327664</c:v>
                </c:pt>
                <c:pt idx="8597">
                  <c:v>1.4327621</c:v>
                </c:pt>
                <c:pt idx="8598">
                  <c:v>1.4327579</c:v>
                </c:pt>
                <c:pt idx="8599">
                  <c:v>1.4327536</c:v>
                </c:pt>
                <c:pt idx="8600">
                  <c:v>1.4327493</c:v>
                </c:pt>
                <c:pt idx="8601">
                  <c:v>1.432745</c:v>
                </c:pt>
                <c:pt idx="8602">
                  <c:v>1.4327406</c:v>
                </c:pt>
                <c:pt idx="8603">
                  <c:v>1.4327362</c:v>
                </c:pt>
                <c:pt idx="8604">
                  <c:v>1.4327317</c:v>
                </c:pt>
                <c:pt idx="8605">
                  <c:v>1.4327273</c:v>
                </c:pt>
                <c:pt idx="8606">
                  <c:v>1.4327229</c:v>
                </c:pt>
                <c:pt idx="8607">
                  <c:v>1.4327184</c:v>
                </c:pt>
                <c:pt idx="8608">
                  <c:v>1.4327139</c:v>
                </c:pt>
                <c:pt idx="8609">
                  <c:v>1.4327095</c:v>
                </c:pt>
                <c:pt idx="8610">
                  <c:v>1.4327048</c:v>
                </c:pt>
                <c:pt idx="8611">
                  <c:v>1.4327003</c:v>
                </c:pt>
                <c:pt idx="8612">
                  <c:v>1.4326957</c:v>
                </c:pt>
                <c:pt idx="8613">
                  <c:v>1.4326911</c:v>
                </c:pt>
                <c:pt idx="8614">
                  <c:v>1.4326864</c:v>
                </c:pt>
                <c:pt idx="8615">
                  <c:v>1.4326819</c:v>
                </c:pt>
                <c:pt idx="8616">
                  <c:v>1.4326771</c:v>
                </c:pt>
                <c:pt idx="8617">
                  <c:v>1.4326725</c:v>
                </c:pt>
                <c:pt idx="8618">
                  <c:v>1.4326679</c:v>
                </c:pt>
                <c:pt idx="8619">
                  <c:v>1.4326631</c:v>
                </c:pt>
                <c:pt idx="8620">
                  <c:v>1.4326583</c:v>
                </c:pt>
                <c:pt idx="8621">
                  <c:v>1.4326535</c:v>
                </c:pt>
                <c:pt idx="8622">
                  <c:v>1.4326488</c:v>
                </c:pt>
                <c:pt idx="8623">
                  <c:v>1.432644</c:v>
                </c:pt>
                <c:pt idx="8624">
                  <c:v>1.4326392</c:v>
                </c:pt>
                <c:pt idx="8625">
                  <c:v>1.4326344</c:v>
                </c:pt>
                <c:pt idx="8626">
                  <c:v>1.4326295</c:v>
                </c:pt>
                <c:pt idx="8627">
                  <c:v>1.4326247</c:v>
                </c:pt>
                <c:pt idx="8628">
                  <c:v>1.4326197</c:v>
                </c:pt>
                <c:pt idx="8629">
                  <c:v>1.4326148</c:v>
                </c:pt>
                <c:pt idx="8630">
                  <c:v>1.4326099</c:v>
                </c:pt>
                <c:pt idx="8631">
                  <c:v>1.432605</c:v>
                </c:pt>
                <c:pt idx="8632">
                  <c:v>1.4326</c:v>
                </c:pt>
                <c:pt idx="8633">
                  <c:v>1.432595</c:v>
                </c:pt>
                <c:pt idx="8634">
                  <c:v>1.43259</c:v>
                </c:pt>
                <c:pt idx="8635">
                  <c:v>1.432585</c:v>
                </c:pt>
                <c:pt idx="8636">
                  <c:v>1.43258</c:v>
                </c:pt>
                <c:pt idx="8637">
                  <c:v>1.432575</c:v>
                </c:pt>
                <c:pt idx="8638">
                  <c:v>1.4325699</c:v>
                </c:pt>
                <c:pt idx="8639">
                  <c:v>1.4325649</c:v>
                </c:pt>
                <c:pt idx="8640">
                  <c:v>1.4325597</c:v>
                </c:pt>
                <c:pt idx="8641">
                  <c:v>1.4325546</c:v>
                </c:pt>
                <c:pt idx="8642">
                  <c:v>1.4325495</c:v>
                </c:pt>
                <c:pt idx="8643">
                  <c:v>1.4325444</c:v>
                </c:pt>
                <c:pt idx="8644">
                  <c:v>1.4325392</c:v>
                </c:pt>
                <c:pt idx="8645">
                  <c:v>1.432534</c:v>
                </c:pt>
                <c:pt idx="8646">
                  <c:v>1.4325289</c:v>
                </c:pt>
                <c:pt idx="8647">
                  <c:v>1.4325236</c:v>
                </c:pt>
                <c:pt idx="8648">
                  <c:v>1.4325184</c:v>
                </c:pt>
                <c:pt idx="8649">
                  <c:v>1.4325132</c:v>
                </c:pt>
                <c:pt idx="8650">
                  <c:v>1.432508</c:v>
                </c:pt>
                <c:pt idx="8651">
                  <c:v>1.4325026</c:v>
                </c:pt>
                <c:pt idx="8652">
                  <c:v>1.4324974</c:v>
                </c:pt>
                <c:pt idx="8653">
                  <c:v>1.4324921</c:v>
                </c:pt>
                <c:pt idx="8654">
                  <c:v>1.4324868</c:v>
                </c:pt>
                <c:pt idx="8655">
                  <c:v>1.4324815</c:v>
                </c:pt>
                <c:pt idx="8656">
                  <c:v>1.4324762</c:v>
                </c:pt>
                <c:pt idx="8657">
                  <c:v>1.4324708</c:v>
                </c:pt>
                <c:pt idx="8658">
                  <c:v>1.4324656</c:v>
                </c:pt>
                <c:pt idx="8659">
                  <c:v>1.4324602</c:v>
                </c:pt>
                <c:pt idx="8660">
                  <c:v>1.4324547</c:v>
                </c:pt>
                <c:pt idx="8661">
                  <c:v>1.4324493</c:v>
                </c:pt>
                <c:pt idx="8662">
                  <c:v>1.432444</c:v>
                </c:pt>
                <c:pt idx="8663">
                  <c:v>1.4324386</c:v>
                </c:pt>
                <c:pt idx="8664">
                  <c:v>1.4324331</c:v>
                </c:pt>
                <c:pt idx="8665">
                  <c:v>1.4324276</c:v>
                </c:pt>
                <c:pt idx="8666">
                  <c:v>1.4324223</c:v>
                </c:pt>
                <c:pt idx="8667">
                  <c:v>1.4324168</c:v>
                </c:pt>
                <c:pt idx="8668">
                  <c:v>1.4324113</c:v>
                </c:pt>
                <c:pt idx="8669">
                  <c:v>1.4324058</c:v>
                </c:pt>
                <c:pt idx="8670">
                  <c:v>1.4324003</c:v>
                </c:pt>
                <c:pt idx="8671">
                  <c:v>1.4323949</c:v>
                </c:pt>
                <c:pt idx="8672">
                  <c:v>1.4323894</c:v>
                </c:pt>
                <c:pt idx="8673">
                  <c:v>1.4323838</c:v>
                </c:pt>
                <c:pt idx="8674">
                  <c:v>1.4323783</c:v>
                </c:pt>
                <c:pt idx="8675">
                  <c:v>1.4323727</c:v>
                </c:pt>
                <c:pt idx="8676">
                  <c:v>1.4323672</c:v>
                </c:pt>
                <c:pt idx="8677">
                  <c:v>1.4323616</c:v>
                </c:pt>
                <c:pt idx="8678">
                  <c:v>1.432356</c:v>
                </c:pt>
                <c:pt idx="8679">
                  <c:v>1.4323504</c:v>
                </c:pt>
                <c:pt idx="8680">
                  <c:v>1.4323449</c:v>
                </c:pt>
                <c:pt idx="8681">
                  <c:v>1.4323393</c:v>
                </c:pt>
                <c:pt idx="8682">
                  <c:v>1.4323336</c:v>
                </c:pt>
                <c:pt idx="8683">
                  <c:v>1.432328</c:v>
                </c:pt>
                <c:pt idx="8684">
                  <c:v>1.4323224</c:v>
                </c:pt>
                <c:pt idx="8685">
                  <c:v>1.4323168</c:v>
                </c:pt>
                <c:pt idx="8686">
                  <c:v>1.4323111</c:v>
                </c:pt>
                <c:pt idx="8687">
                  <c:v>1.4323055</c:v>
                </c:pt>
                <c:pt idx="8688">
                  <c:v>1.4322999</c:v>
                </c:pt>
                <c:pt idx="8689">
                  <c:v>1.4322941</c:v>
                </c:pt>
                <c:pt idx="8690">
                  <c:v>1.4322884</c:v>
                </c:pt>
                <c:pt idx="8691">
                  <c:v>1.4322828</c:v>
                </c:pt>
                <c:pt idx="8692">
                  <c:v>1.4322771</c:v>
                </c:pt>
                <c:pt idx="8693">
                  <c:v>1.4322714</c:v>
                </c:pt>
                <c:pt idx="8694">
                  <c:v>1.4322656</c:v>
                </c:pt>
                <c:pt idx="8695">
                  <c:v>1.4322599</c:v>
                </c:pt>
                <c:pt idx="8696">
                  <c:v>1.4322542</c:v>
                </c:pt>
                <c:pt idx="8697">
                  <c:v>1.4322485</c:v>
                </c:pt>
                <c:pt idx="8698">
                  <c:v>1.4322428</c:v>
                </c:pt>
                <c:pt idx="8699">
                  <c:v>1.432237</c:v>
                </c:pt>
                <c:pt idx="8700">
                  <c:v>1.4322313</c:v>
                </c:pt>
                <c:pt idx="8701">
                  <c:v>1.4322255</c:v>
                </c:pt>
                <c:pt idx="8702">
                  <c:v>1.4322197</c:v>
                </c:pt>
                <c:pt idx="8703">
                  <c:v>1.432214</c:v>
                </c:pt>
                <c:pt idx="8704">
                  <c:v>1.4322082</c:v>
                </c:pt>
                <c:pt idx="8705">
                  <c:v>1.4322025</c:v>
                </c:pt>
                <c:pt idx="8706">
                  <c:v>1.4321966</c:v>
                </c:pt>
                <c:pt idx="8707">
                  <c:v>1.4321909</c:v>
                </c:pt>
                <c:pt idx="8708">
                  <c:v>1.4321851</c:v>
                </c:pt>
                <c:pt idx="8709">
                  <c:v>1.4321793</c:v>
                </c:pt>
                <c:pt idx="8710">
                  <c:v>1.4321735</c:v>
                </c:pt>
                <c:pt idx="8711">
                  <c:v>1.4321676</c:v>
                </c:pt>
                <c:pt idx="8712">
                  <c:v>1.4321618</c:v>
                </c:pt>
                <c:pt idx="8713">
                  <c:v>1.4321561</c:v>
                </c:pt>
                <c:pt idx="8714">
                  <c:v>1.4321502</c:v>
                </c:pt>
                <c:pt idx="8715">
                  <c:v>1.4321444</c:v>
                </c:pt>
                <c:pt idx="8716">
                  <c:v>1.4321386</c:v>
                </c:pt>
                <c:pt idx="8717">
                  <c:v>1.4321327</c:v>
                </c:pt>
                <c:pt idx="8718">
                  <c:v>1.4321269</c:v>
                </c:pt>
                <c:pt idx="8719">
                  <c:v>1.432121</c:v>
                </c:pt>
                <c:pt idx="8720">
                  <c:v>1.4321152</c:v>
                </c:pt>
                <c:pt idx="8721">
                  <c:v>1.4321094</c:v>
                </c:pt>
                <c:pt idx="8722">
                  <c:v>1.4321035</c:v>
                </c:pt>
                <c:pt idx="8723">
                  <c:v>1.4320977</c:v>
                </c:pt>
                <c:pt idx="8724">
                  <c:v>1.4320918</c:v>
                </c:pt>
                <c:pt idx="8725">
                  <c:v>1.432086</c:v>
                </c:pt>
                <c:pt idx="8726">
                  <c:v>1.43208</c:v>
                </c:pt>
                <c:pt idx="8727">
                  <c:v>1.4320742</c:v>
                </c:pt>
                <c:pt idx="8728">
                  <c:v>1.4320683</c:v>
                </c:pt>
                <c:pt idx="8729">
                  <c:v>1.4320625</c:v>
                </c:pt>
                <c:pt idx="8730">
                  <c:v>1.4320565</c:v>
                </c:pt>
                <c:pt idx="8731">
                  <c:v>1.4320507</c:v>
                </c:pt>
                <c:pt idx="8732">
                  <c:v>1.4320449</c:v>
                </c:pt>
                <c:pt idx="8733">
                  <c:v>1.432039</c:v>
                </c:pt>
                <c:pt idx="8734">
                  <c:v>1.4320331</c:v>
                </c:pt>
                <c:pt idx="8735">
                  <c:v>1.4320272</c:v>
                </c:pt>
                <c:pt idx="8736">
                  <c:v>1.4320214</c:v>
                </c:pt>
                <c:pt idx="8737">
                  <c:v>1.4320154</c:v>
                </c:pt>
                <c:pt idx="8738">
                  <c:v>1.4320096</c:v>
                </c:pt>
                <c:pt idx="8739">
                  <c:v>1.4320036</c:v>
                </c:pt>
                <c:pt idx="8740">
                  <c:v>1.4319978</c:v>
                </c:pt>
                <c:pt idx="8741">
                  <c:v>1.4319919</c:v>
                </c:pt>
                <c:pt idx="8742">
                  <c:v>1.431986</c:v>
                </c:pt>
                <c:pt idx="8743">
                  <c:v>1.4319801</c:v>
                </c:pt>
                <c:pt idx="8744">
                  <c:v>1.4319743</c:v>
                </c:pt>
                <c:pt idx="8745">
                  <c:v>1.4319683</c:v>
                </c:pt>
                <c:pt idx="8746">
                  <c:v>1.4319625</c:v>
                </c:pt>
                <c:pt idx="8747">
                  <c:v>1.4319565</c:v>
                </c:pt>
                <c:pt idx="8748">
                  <c:v>1.4319507</c:v>
                </c:pt>
                <c:pt idx="8749">
                  <c:v>1.4319448</c:v>
                </c:pt>
                <c:pt idx="8750">
                  <c:v>1.4319389</c:v>
                </c:pt>
                <c:pt idx="8751">
                  <c:v>1.431933</c:v>
                </c:pt>
                <c:pt idx="8752">
                  <c:v>1.4319272</c:v>
                </c:pt>
                <c:pt idx="8753">
                  <c:v>1.4319212</c:v>
                </c:pt>
                <c:pt idx="8754">
                  <c:v>1.4319154</c:v>
                </c:pt>
                <c:pt idx="8755">
                  <c:v>1.4319096</c:v>
                </c:pt>
                <c:pt idx="8756">
                  <c:v>1.4319036</c:v>
                </c:pt>
                <c:pt idx="8757">
                  <c:v>1.4318978</c:v>
                </c:pt>
                <c:pt idx="8758">
                  <c:v>1.4318919</c:v>
                </c:pt>
                <c:pt idx="8759">
                  <c:v>1.431886</c:v>
                </c:pt>
                <c:pt idx="8760">
                  <c:v>1.4318801</c:v>
                </c:pt>
                <c:pt idx="8761">
                  <c:v>1.4318743</c:v>
                </c:pt>
                <c:pt idx="8762">
                  <c:v>1.4318684</c:v>
                </c:pt>
                <c:pt idx="8763">
                  <c:v>1.4318626</c:v>
                </c:pt>
                <c:pt idx="8764">
                  <c:v>1.4318566</c:v>
                </c:pt>
                <c:pt idx="8765">
                  <c:v>1.4318508</c:v>
                </c:pt>
                <c:pt idx="8766">
                  <c:v>1.4318449</c:v>
                </c:pt>
                <c:pt idx="8767">
                  <c:v>1.4318391</c:v>
                </c:pt>
                <c:pt idx="8768">
                  <c:v>1.4318333</c:v>
                </c:pt>
                <c:pt idx="8769">
                  <c:v>1.4318274</c:v>
                </c:pt>
                <c:pt idx="8770">
                  <c:v>1.4318216</c:v>
                </c:pt>
                <c:pt idx="8771">
                  <c:v>1.4318157</c:v>
                </c:pt>
                <c:pt idx="8772">
                  <c:v>1.4318099</c:v>
                </c:pt>
                <c:pt idx="8773">
                  <c:v>1.4318041</c:v>
                </c:pt>
                <c:pt idx="8774">
                  <c:v>1.4317982</c:v>
                </c:pt>
                <c:pt idx="8775">
                  <c:v>1.4317924</c:v>
                </c:pt>
                <c:pt idx="8776">
                  <c:v>1.4317865</c:v>
                </c:pt>
                <c:pt idx="8777">
                  <c:v>1.4317808</c:v>
                </c:pt>
                <c:pt idx="8778">
                  <c:v>1.431775</c:v>
                </c:pt>
                <c:pt idx="8779">
                  <c:v>1.4317691</c:v>
                </c:pt>
                <c:pt idx="8780">
                  <c:v>1.4317634</c:v>
                </c:pt>
                <c:pt idx="8781">
                  <c:v>1.4317576</c:v>
                </c:pt>
                <c:pt idx="8782">
                  <c:v>1.4317517</c:v>
                </c:pt>
                <c:pt idx="8783">
                  <c:v>1.431746</c:v>
                </c:pt>
                <c:pt idx="8784">
                  <c:v>1.4317402</c:v>
                </c:pt>
                <c:pt idx="8785">
                  <c:v>1.4317344</c:v>
                </c:pt>
                <c:pt idx="8786">
                  <c:v>1.4317286</c:v>
                </c:pt>
                <c:pt idx="8787">
                  <c:v>1.4317229</c:v>
                </c:pt>
                <c:pt idx="8788">
                  <c:v>1.4317172</c:v>
                </c:pt>
                <c:pt idx="8789">
                  <c:v>1.4317114</c:v>
                </c:pt>
                <c:pt idx="8790">
                  <c:v>1.4317056</c:v>
                </c:pt>
                <c:pt idx="8791">
                  <c:v>1.4316999</c:v>
                </c:pt>
                <c:pt idx="8792">
                  <c:v>1.4316941</c:v>
                </c:pt>
                <c:pt idx="8793">
                  <c:v>1.4316884</c:v>
                </c:pt>
                <c:pt idx="8794">
                  <c:v>1.4316827</c:v>
                </c:pt>
                <c:pt idx="8795">
                  <c:v>1.431677</c:v>
                </c:pt>
                <c:pt idx="8796">
                  <c:v>1.4316713</c:v>
                </c:pt>
                <c:pt idx="8797">
                  <c:v>1.4316657</c:v>
                </c:pt>
                <c:pt idx="8798">
                  <c:v>1.4316599</c:v>
                </c:pt>
                <c:pt idx="8799">
                  <c:v>1.4316542</c:v>
                </c:pt>
                <c:pt idx="8800">
                  <c:v>1.4316486</c:v>
                </c:pt>
                <c:pt idx="8801">
                  <c:v>1.4316429</c:v>
                </c:pt>
                <c:pt idx="8802">
                  <c:v>1.4316373</c:v>
                </c:pt>
                <c:pt idx="8803">
                  <c:v>1.4316316</c:v>
                </c:pt>
                <c:pt idx="8804">
                  <c:v>1.431626</c:v>
                </c:pt>
                <c:pt idx="8805">
                  <c:v>1.4316204</c:v>
                </c:pt>
                <c:pt idx="8806">
                  <c:v>1.4316146</c:v>
                </c:pt>
                <c:pt idx="8807">
                  <c:v>1.431609</c:v>
                </c:pt>
                <c:pt idx="8808">
                  <c:v>1.4316034</c:v>
                </c:pt>
                <c:pt idx="8809">
                  <c:v>1.4315978</c:v>
                </c:pt>
                <c:pt idx="8810">
                  <c:v>1.4315922</c:v>
                </c:pt>
                <c:pt idx="8811">
                  <c:v>1.4315866</c:v>
                </c:pt>
                <c:pt idx="8812">
                  <c:v>1.4315811</c:v>
                </c:pt>
                <c:pt idx="8813">
                  <c:v>1.4315755</c:v>
                </c:pt>
                <c:pt idx="8814">
                  <c:v>1.4315699</c:v>
                </c:pt>
                <c:pt idx="8815">
                  <c:v>1.4315645</c:v>
                </c:pt>
                <c:pt idx="8816">
                  <c:v>1.4315588</c:v>
                </c:pt>
                <c:pt idx="8817">
                  <c:v>1.4315534</c:v>
                </c:pt>
                <c:pt idx="8818">
                  <c:v>1.4315479</c:v>
                </c:pt>
                <c:pt idx="8819">
                  <c:v>1.4315424</c:v>
                </c:pt>
                <c:pt idx="8820">
                  <c:v>1.4315369</c:v>
                </c:pt>
                <c:pt idx="8821">
                  <c:v>1.4315313</c:v>
                </c:pt>
                <c:pt idx="8822">
                  <c:v>1.4315259</c:v>
                </c:pt>
                <c:pt idx="8823">
                  <c:v>1.4315193</c:v>
                </c:pt>
                <c:pt idx="8824">
                  <c:v>1.4315091</c:v>
                </c:pt>
                <c:pt idx="8825">
                  <c:v>1.4314982</c:v>
                </c:pt>
                <c:pt idx="8826">
                  <c:v>1.4314873</c:v>
                </c:pt>
                <c:pt idx="8827">
                  <c:v>1.4314768</c:v>
                </c:pt>
                <c:pt idx="8828">
                  <c:v>1.4314668</c:v>
                </c:pt>
                <c:pt idx="8829">
                  <c:v>1.4314574</c:v>
                </c:pt>
                <c:pt idx="8830">
                  <c:v>1.4314483</c:v>
                </c:pt>
                <c:pt idx="8831">
                  <c:v>1.4314396</c:v>
                </c:pt>
                <c:pt idx="8832">
                  <c:v>1.4314315</c:v>
                </c:pt>
                <c:pt idx="8833">
                  <c:v>1.4314237</c:v>
                </c:pt>
                <c:pt idx="8834">
                  <c:v>1.4314162</c:v>
                </c:pt>
                <c:pt idx="8835">
                  <c:v>1.4314091</c:v>
                </c:pt>
                <c:pt idx="8836">
                  <c:v>1.4314023</c:v>
                </c:pt>
                <c:pt idx="8837">
                  <c:v>1.4313958</c:v>
                </c:pt>
                <c:pt idx="8838">
                  <c:v>1.4313897</c:v>
                </c:pt>
                <c:pt idx="8839">
                  <c:v>1.4313837</c:v>
                </c:pt>
                <c:pt idx="8840">
                  <c:v>1.4313781</c:v>
                </c:pt>
                <c:pt idx="8841">
                  <c:v>1.4313726</c:v>
                </c:pt>
                <c:pt idx="8842">
                  <c:v>1.4313675</c:v>
                </c:pt>
                <c:pt idx="8843">
                  <c:v>1.4313626</c:v>
                </c:pt>
                <c:pt idx="8844">
                  <c:v>1.4313579</c:v>
                </c:pt>
                <c:pt idx="8845">
                  <c:v>1.4313533</c:v>
                </c:pt>
                <c:pt idx="8846">
                  <c:v>1.431349</c:v>
                </c:pt>
                <c:pt idx="8847">
                  <c:v>1.4313449</c:v>
                </c:pt>
                <c:pt idx="8848">
                  <c:v>1.4313408</c:v>
                </c:pt>
                <c:pt idx="8849">
                  <c:v>1.431337</c:v>
                </c:pt>
                <c:pt idx="8850">
                  <c:v>1.4313334</c:v>
                </c:pt>
                <c:pt idx="8851">
                  <c:v>1.4313298</c:v>
                </c:pt>
                <c:pt idx="8852">
                  <c:v>1.4313265</c:v>
                </c:pt>
                <c:pt idx="8853">
                  <c:v>1.4313233</c:v>
                </c:pt>
                <c:pt idx="8854">
                  <c:v>1.4313202</c:v>
                </c:pt>
                <c:pt idx="8855">
                  <c:v>1.4313172</c:v>
                </c:pt>
                <c:pt idx="8856">
                  <c:v>1.4313145</c:v>
                </c:pt>
                <c:pt idx="8857">
                  <c:v>1.4313117</c:v>
                </c:pt>
                <c:pt idx="8858">
                  <c:v>1.4313091</c:v>
                </c:pt>
                <c:pt idx="8859">
                  <c:v>1.4313066</c:v>
                </c:pt>
                <c:pt idx="8860">
                  <c:v>1.4313041</c:v>
                </c:pt>
                <c:pt idx="8861">
                  <c:v>1.4313018</c:v>
                </c:pt>
                <c:pt idx="8862">
                  <c:v>1.4312996</c:v>
                </c:pt>
                <c:pt idx="8863">
                  <c:v>1.4312974</c:v>
                </c:pt>
                <c:pt idx="8864">
                  <c:v>1.4312954</c:v>
                </c:pt>
                <c:pt idx="8865">
                  <c:v>1.4312934</c:v>
                </c:pt>
                <c:pt idx="8866">
                  <c:v>1.4312915</c:v>
                </c:pt>
                <c:pt idx="8867">
                  <c:v>1.4312897</c:v>
                </c:pt>
                <c:pt idx="8868">
                  <c:v>1.4312879</c:v>
                </c:pt>
                <c:pt idx="8869">
                  <c:v>1.4312862</c:v>
                </c:pt>
                <c:pt idx="8870">
                  <c:v>1.4312847</c:v>
                </c:pt>
                <c:pt idx="8871">
                  <c:v>1.431283</c:v>
                </c:pt>
                <c:pt idx="8872">
                  <c:v>1.4312816</c:v>
                </c:pt>
                <c:pt idx="8873">
                  <c:v>1.4312801</c:v>
                </c:pt>
                <c:pt idx="8874">
                  <c:v>1.4312787</c:v>
                </c:pt>
                <c:pt idx="8875">
                  <c:v>1.4312774</c:v>
                </c:pt>
                <c:pt idx="8876">
                  <c:v>1.4312761</c:v>
                </c:pt>
                <c:pt idx="8877">
                  <c:v>1.4312749</c:v>
                </c:pt>
                <c:pt idx="8878">
                  <c:v>1.4312737</c:v>
                </c:pt>
                <c:pt idx="8879">
                  <c:v>1.4312725</c:v>
                </c:pt>
                <c:pt idx="8880">
                  <c:v>1.4312714</c:v>
                </c:pt>
                <c:pt idx="8881">
                  <c:v>1.4312704</c:v>
                </c:pt>
                <c:pt idx="8882">
                  <c:v>1.4312694</c:v>
                </c:pt>
                <c:pt idx="8883">
                  <c:v>1.4312685</c:v>
                </c:pt>
                <c:pt idx="8884">
                  <c:v>1.4312675</c:v>
                </c:pt>
                <c:pt idx="8885">
                  <c:v>1.4312665</c:v>
                </c:pt>
                <c:pt idx="8886">
                  <c:v>1.4312657</c:v>
                </c:pt>
                <c:pt idx="8887">
                  <c:v>1.4312649</c:v>
                </c:pt>
                <c:pt idx="8888">
                  <c:v>1.431264</c:v>
                </c:pt>
                <c:pt idx="8889">
                  <c:v>1.4312632</c:v>
                </c:pt>
                <c:pt idx="8890">
                  <c:v>1.4312625</c:v>
                </c:pt>
                <c:pt idx="8891">
                  <c:v>1.4312618</c:v>
                </c:pt>
                <c:pt idx="8892">
                  <c:v>1.4312611</c:v>
                </c:pt>
                <c:pt idx="8893">
                  <c:v>1.4312605</c:v>
                </c:pt>
                <c:pt idx="8894">
                  <c:v>1.4312598</c:v>
                </c:pt>
                <c:pt idx="8895">
                  <c:v>1.4312592</c:v>
                </c:pt>
                <c:pt idx="8896">
                  <c:v>1.4312586</c:v>
                </c:pt>
                <c:pt idx="8897">
                  <c:v>1.4312581</c:v>
                </c:pt>
                <c:pt idx="8898">
                  <c:v>1.4312575</c:v>
                </c:pt>
                <c:pt idx="8899">
                  <c:v>1.4312569</c:v>
                </c:pt>
                <c:pt idx="8900">
                  <c:v>1.4312564</c:v>
                </c:pt>
                <c:pt idx="8901">
                  <c:v>1.4312559</c:v>
                </c:pt>
                <c:pt idx="8902">
                  <c:v>1.4312555</c:v>
                </c:pt>
                <c:pt idx="8903">
                  <c:v>1.431255</c:v>
                </c:pt>
                <c:pt idx="8904">
                  <c:v>1.4312546</c:v>
                </c:pt>
                <c:pt idx="8905">
                  <c:v>1.4312541</c:v>
                </c:pt>
                <c:pt idx="8906">
                  <c:v>1.4312538</c:v>
                </c:pt>
                <c:pt idx="8907">
                  <c:v>1.4312533</c:v>
                </c:pt>
                <c:pt idx="8908">
                  <c:v>1.431253</c:v>
                </c:pt>
                <c:pt idx="8909">
                  <c:v>1.4312526</c:v>
                </c:pt>
                <c:pt idx="8910">
                  <c:v>1.4312522</c:v>
                </c:pt>
                <c:pt idx="8911">
                  <c:v>1.431252</c:v>
                </c:pt>
                <c:pt idx="8912">
                  <c:v>1.4312516</c:v>
                </c:pt>
                <c:pt idx="8913">
                  <c:v>1.4312513</c:v>
                </c:pt>
                <c:pt idx="8914">
                  <c:v>1.431251</c:v>
                </c:pt>
                <c:pt idx="8915">
                  <c:v>1.4312507</c:v>
                </c:pt>
                <c:pt idx="8916">
                  <c:v>1.4312505</c:v>
                </c:pt>
                <c:pt idx="8917">
                  <c:v>1.4312502</c:v>
                </c:pt>
                <c:pt idx="8918">
                  <c:v>1.43125</c:v>
                </c:pt>
                <c:pt idx="8919">
                  <c:v>1.4312497</c:v>
                </c:pt>
                <c:pt idx="8920">
                  <c:v>1.4312495</c:v>
                </c:pt>
                <c:pt idx="8921">
                  <c:v>1.4312493</c:v>
                </c:pt>
                <c:pt idx="8922">
                  <c:v>1.431249</c:v>
                </c:pt>
                <c:pt idx="8923">
                  <c:v>1.4312488</c:v>
                </c:pt>
                <c:pt idx="8924">
                  <c:v>1.4312485</c:v>
                </c:pt>
                <c:pt idx="8925">
                  <c:v>1.4312484</c:v>
                </c:pt>
                <c:pt idx="8926">
                  <c:v>1.4312482</c:v>
                </c:pt>
                <c:pt idx="8927">
                  <c:v>1.4312481</c:v>
                </c:pt>
                <c:pt idx="8928">
                  <c:v>1.4312478</c:v>
                </c:pt>
                <c:pt idx="8929">
                  <c:v>1.4312477</c:v>
                </c:pt>
                <c:pt idx="8930">
                  <c:v>1.4312475</c:v>
                </c:pt>
                <c:pt idx="8931">
                  <c:v>1.4312474</c:v>
                </c:pt>
                <c:pt idx="8932">
                  <c:v>1.4312472</c:v>
                </c:pt>
                <c:pt idx="8933">
                  <c:v>1.4312471</c:v>
                </c:pt>
                <c:pt idx="8934">
                  <c:v>1.4312469</c:v>
                </c:pt>
                <c:pt idx="8935">
                  <c:v>1.4312468</c:v>
                </c:pt>
                <c:pt idx="8936">
                  <c:v>1.4312466</c:v>
                </c:pt>
                <c:pt idx="8937">
                  <c:v>1.4312465</c:v>
                </c:pt>
                <c:pt idx="8938">
                  <c:v>1.4312464</c:v>
                </c:pt>
                <c:pt idx="8939">
                  <c:v>1.4312463</c:v>
                </c:pt>
                <c:pt idx="8940">
                  <c:v>1.4312462</c:v>
                </c:pt>
                <c:pt idx="8941">
                  <c:v>1.431246</c:v>
                </c:pt>
                <c:pt idx="8942">
                  <c:v>1.4312459</c:v>
                </c:pt>
                <c:pt idx="8943">
                  <c:v>1.4312459</c:v>
                </c:pt>
                <c:pt idx="8944">
                  <c:v>1.4312458</c:v>
                </c:pt>
                <c:pt idx="8945">
                  <c:v>1.4312457</c:v>
                </c:pt>
                <c:pt idx="8946">
                  <c:v>1.4312456</c:v>
                </c:pt>
                <c:pt idx="8947">
                  <c:v>1.4312456</c:v>
                </c:pt>
                <c:pt idx="8948">
                  <c:v>1.4312454</c:v>
                </c:pt>
                <c:pt idx="8949">
                  <c:v>1.4312453</c:v>
                </c:pt>
                <c:pt idx="8950">
                  <c:v>1.4312453</c:v>
                </c:pt>
                <c:pt idx="8951">
                  <c:v>1.4312452</c:v>
                </c:pt>
                <c:pt idx="8952">
                  <c:v>1.4312451</c:v>
                </c:pt>
                <c:pt idx="8953">
                  <c:v>1.4312451</c:v>
                </c:pt>
                <c:pt idx="8954">
                  <c:v>1.431245</c:v>
                </c:pt>
                <c:pt idx="8955">
                  <c:v>1.431245</c:v>
                </c:pt>
                <c:pt idx="8956">
                  <c:v>1.4312449</c:v>
                </c:pt>
                <c:pt idx="8957">
                  <c:v>1.4312449</c:v>
                </c:pt>
                <c:pt idx="8958">
                  <c:v>1.4312447</c:v>
                </c:pt>
                <c:pt idx="8959">
                  <c:v>1.4312447</c:v>
                </c:pt>
                <c:pt idx="8960">
                  <c:v>1.4312446</c:v>
                </c:pt>
                <c:pt idx="8961">
                  <c:v>1.4312446</c:v>
                </c:pt>
                <c:pt idx="8962">
                  <c:v>1.4312446</c:v>
                </c:pt>
                <c:pt idx="8963">
                  <c:v>1.4312445</c:v>
                </c:pt>
                <c:pt idx="8964">
                  <c:v>1.4312445</c:v>
                </c:pt>
                <c:pt idx="8965">
                  <c:v>1.4312444</c:v>
                </c:pt>
                <c:pt idx="8966">
                  <c:v>1.4312444</c:v>
                </c:pt>
                <c:pt idx="8967">
                  <c:v>1.4312444</c:v>
                </c:pt>
                <c:pt idx="8968">
                  <c:v>1.4312443</c:v>
                </c:pt>
                <c:pt idx="8969">
                  <c:v>1.4312443</c:v>
                </c:pt>
                <c:pt idx="8970">
                  <c:v>1.4312443</c:v>
                </c:pt>
                <c:pt idx="8971">
                  <c:v>1.4312443</c:v>
                </c:pt>
                <c:pt idx="8972">
                  <c:v>1.4312441</c:v>
                </c:pt>
                <c:pt idx="8973">
                  <c:v>1.4312441</c:v>
                </c:pt>
                <c:pt idx="8974">
                  <c:v>1.4312441</c:v>
                </c:pt>
                <c:pt idx="8975">
                  <c:v>1.4312441</c:v>
                </c:pt>
                <c:pt idx="8976">
                  <c:v>1.431244</c:v>
                </c:pt>
                <c:pt idx="8977">
                  <c:v>1.431244</c:v>
                </c:pt>
                <c:pt idx="8978">
                  <c:v>1.431244</c:v>
                </c:pt>
                <c:pt idx="8979">
                  <c:v>1.431244</c:v>
                </c:pt>
                <c:pt idx="8980">
                  <c:v>1.4312439</c:v>
                </c:pt>
                <c:pt idx="8981">
                  <c:v>1.4312439</c:v>
                </c:pt>
                <c:pt idx="8982">
                  <c:v>1.4312439</c:v>
                </c:pt>
                <c:pt idx="8983">
                  <c:v>1.4312439</c:v>
                </c:pt>
                <c:pt idx="8984">
                  <c:v>1.4312439</c:v>
                </c:pt>
                <c:pt idx="8985">
                  <c:v>1.4312439</c:v>
                </c:pt>
                <c:pt idx="8986">
                  <c:v>1.4312438</c:v>
                </c:pt>
                <c:pt idx="8987">
                  <c:v>1.4312438</c:v>
                </c:pt>
                <c:pt idx="8988">
                  <c:v>1.4312438</c:v>
                </c:pt>
                <c:pt idx="8989">
                  <c:v>1.4312438</c:v>
                </c:pt>
                <c:pt idx="8990">
                  <c:v>1.4312438</c:v>
                </c:pt>
                <c:pt idx="8991">
                  <c:v>1.4312438</c:v>
                </c:pt>
                <c:pt idx="8992">
                  <c:v>1.4312437</c:v>
                </c:pt>
                <c:pt idx="8993">
                  <c:v>1.4312437</c:v>
                </c:pt>
                <c:pt idx="8994">
                  <c:v>1.4312437</c:v>
                </c:pt>
                <c:pt idx="8995">
                  <c:v>1.4312437</c:v>
                </c:pt>
                <c:pt idx="8996">
                  <c:v>1.4312437</c:v>
                </c:pt>
                <c:pt idx="8997">
                  <c:v>1.4312437</c:v>
                </c:pt>
                <c:pt idx="8998">
                  <c:v>1.4312437</c:v>
                </c:pt>
                <c:pt idx="8999">
                  <c:v>1.4312437</c:v>
                </c:pt>
                <c:pt idx="9000">
                  <c:v>1.4312437</c:v>
                </c:pt>
                <c:pt idx="9001">
                  <c:v>1.4312437</c:v>
                </c:pt>
                <c:pt idx="9002">
                  <c:v>1.4312435</c:v>
                </c:pt>
                <c:pt idx="9003">
                  <c:v>1.4312435</c:v>
                </c:pt>
                <c:pt idx="9004">
                  <c:v>1.4312435</c:v>
                </c:pt>
                <c:pt idx="9005">
                  <c:v>1.4312435</c:v>
                </c:pt>
                <c:pt idx="9006">
                  <c:v>1.4312435</c:v>
                </c:pt>
                <c:pt idx="9007">
                  <c:v>1.4312435</c:v>
                </c:pt>
                <c:pt idx="9008">
                  <c:v>1.4312435</c:v>
                </c:pt>
                <c:pt idx="9009">
                  <c:v>1.4312435</c:v>
                </c:pt>
                <c:pt idx="9010">
                  <c:v>1.4312435</c:v>
                </c:pt>
                <c:pt idx="9011">
                  <c:v>1.4312435</c:v>
                </c:pt>
                <c:pt idx="9012">
                  <c:v>1.4312435</c:v>
                </c:pt>
                <c:pt idx="9013">
                  <c:v>1.4312435</c:v>
                </c:pt>
                <c:pt idx="9014">
                  <c:v>1.4312435</c:v>
                </c:pt>
                <c:pt idx="9015">
                  <c:v>1.4312435</c:v>
                </c:pt>
                <c:pt idx="9016">
                  <c:v>1.4312434</c:v>
                </c:pt>
                <c:pt idx="9017">
                  <c:v>1.4312434</c:v>
                </c:pt>
                <c:pt idx="9018">
                  <c:v>1.4312434</c:v>
                </c:pt>
                <c:pt idx="9019">
                  <c:v>1.4312434</c:v>
                </c:pt>
                <c:pt idx="9020">
                  <c:v>1.4312434</c:v>
                </c:pt>
                <c:pt idx="9021">
                  <c:v>1.4312434</c:v>
                </c:pt>
                <c:pt idx="9022">
                  <c:v>1.4312434</c:v>
                </c:pt>
                <c:pt idx="9023">
                  <c:v>1.4312434</c:v>
                </c:pt>
                <c:pt idx="9024">
                  <c:v>1.4312434</c:v>
                </c:pt>
                <c:pt idx="9025">
                  <c:v>1.4312434</c:v>
                </c:pt>
                <c:pt idx="9026">
                  <c:v>1.4312434</c:v>
                </c:pt>
                <c:pt idx="9027">
                  <c:v>1.4312434</c:v>
                </c:pt>
                <c:pt idx="9028">
                  <c:v>1.4312434</c:v>
                </c:pt>
                <c:pt idx="9029">
                  <c:v>1.4312434</c:v>
                </c:pt>
                <c:pt idx="9030">
                  <c:v>1.4312434</c:v>
                </c:pt>
                <c:pt idx="9031">
                  <c:v>1.4312434</c:v>
                </c:pt>
                <c:pt idx="9032">
                  <c:v>1.4312434</c:v>
                </c:pt>
                <c:pt idx="9033">
                  <c:v>1.4312434</c:v>
                </c:pt>
                <c:pt idx="9034">
                  <c:v>1.4312434</c:v>
                </c:pt>
                <c:pt idx="9035">
                  <c:v>1.4312434</c:v>
                </c:pt>
                <c:pt idx="9036">
                  <c:v>1.4312434</c:v>
                </c:pt>
                <c:pt idx="9037">
                  <c:v>1.4312434</c:v>
                </c:pt>
                <c:pt idx="9038">
                  <c:v>1.4312434</c:v>
                </c:pt>
                <c:pt idx="9039">
                  <c:v>1.4312434</c:v>
                </c:pt>
                <c:pt idx="9040">
                  <c:v>1.4312434</c:v>
                </c:pt>
                <c:pt idx="9041">
                  <c:v>1.4312434</c:v>
                </c:pt>
                <c:pt idx="9042">
                  <c:v>1.4312434</c:v>
                </c:pt>
                <c:pt idx="9043">
                  <c:v>1.4312434</c:v>
                </c:pt>
                <c:pt idx="9044">
                  <c:v>1.4312434</c:v>
                </c:pt>
                <c:pt idx="9045">
                  <c:v>1.4312434</c:v>
                </c:pt>
                <c:pt idx="9046">
                  <c:v>1.4312434</c:v>
                </c:pt>
                <c:pt idx="9047">
                  <c:v>1.4312434</c:v>
                </c:pt>
                <c:pt idx="9048">
                  <c:v>1.4312434</c:v>
                </c:pt>
                <c:pt idx="9049">
                  <c:v>1.4312434</c:v>
                </c:pt>
                <c:pt idx="9050">
                  <c:v>1.4312434</c:v>
                </c:pt>
                <c:pt idx="9051">
                  <c:v>1.4312433</c:v>
                </c:pt>
                <c:pt idx="9052">
                  <c:v>1.4312433</c:v>
                </c:pt>
                <c:pt idx="9053">
                  <c:v>1.4312433</c:v>
                </c:pt>
                <c:pt idx="9054">
                  <c:v>1.4312433</c:v>
                </c:pt>
                <c:pt idx="9055">
                  <c:v>1.4312433</c:v>
                </c:pt>
                <c:pt idx="9056">
                  <c:v>1.4312433</c:v>
                </c:pt>
                <c:pt idx="9057">
                  <c:v>1.4312433</c:v>
                </c:pt>
                <c:pt idx="9058">
                  <c:v>1.4312433</c:v>
                </c:pt>
                <c:pt idx="9059">
                  <c:v>1.4312433</c:v>
                </c:pt>
                <c:pt idx="9060">
                  <c:v>1.4312433</c:v>
                </c:pt>
                <c:pt idx="9061">
                  <c:v>1.4312433</c:v>
                </c:pt>
                <c:pt idx="9062">
                  <c:v>1.4312433</c:v>
                </c:pt>
                <c:pt idx="9063">
                  <c:v>1.4312433</c:v>
                </c:pt>
                <c:pt idx="9064">
                  <c:v>1.4312433</c:v>
                </c:pt>
                <c:pt idx="9065">
                  <c:v>1.4312433</c:v>
                </c:pt>
                <c:pt idx="9066">
                  <c:v>1.4312433</c:v>
                </c:pt>
                <c:pt idx="9067">
                  <c:v>1.4312433</c:v>
                </c:pt>
                <c:pt idx="9068">
                  <c:v>1.4312433</c:v>
                </c:pt>
                <c:pt idx="9069">
                  <c:v>1.4312433</c:v>
                </c:pt>
                <c:pt idx="9070">
                  <c:v>1.4312433</c:v>
                </c:pt>
                <c:pt idx="9071">
                  <c:v>1.4312433</c:v>
                </c:pt>
                <c:pt idx="9072">
                  <c:v>1.4312433</c:v>
                </c:pt>
                <c:pt idx="9073">
                  <c:v>1.4312433</c:v>
                </c:pt>
                <c:pt idx="9074">
                  <c:v>1.4312433</c:v>
                </c:pt>
                <c:pt idx="9075">
                  <c:v>1.4312433</c:v>
                </c:pt>
                <c:pt idx="9076">
                  <c:v>1.4312433</c:v>
                </c:pt>
                <c:pt idx="9077">
                  <c:v>1.4312433</c:v>
                </c:pt>
                <c:pt idx="9078">
                  <c:v>1.4312433</c:v>
                </c:pt>
                <c:pt idx="9079">
                  <c:v>1.4312433</c:v>
                </c:pt>
                <c:pt idx="9080">
                  <c:v>1.4312433</c:v>
                </c:pt>
                <c:pt idx="9081">
                  <c:v>1.4312433</c:v>
                </c:pt>
                <c:pt idx="9082">
                  <c:v>1.4312433</c:v>
                </c:pt>
                <c:pt idx="9083">
                  <c:v>1.4312433</c:v>
                </c:pt>
                <c:pt idx="9084">
                  <c:v>1.4312433</c:v>
                </c:pt>
                <c:pt idx="9085">
                  <c:v>1.4312433</c:v>
                </c:pt>
                <c:pt idx="9086">
                  <c:v>1.4312433</c:v>
                </c:pt>
                <c:pt idx="9087">
                  <c:v>1.4312433</c:v>
                </c:pt>
                <c:pt idx="9088">
                  <c:v>1.4312433</c:v>
                </c:pt>
                <c:pt idx="9089">
                  <c:v>1.4312433</c:v>
                </c:pt>
                <c:pt idx="9090">
                  <c:v>1.4312433</c:v>
                </c:pt>
                <c:pt idx="9091">
                  <c:v>1.4312433</c:v>
                </c:pt>
                <c:pt idx="9092">
                  <c:v>1.4312433</c:v>
                </c:pt>
                <c:pt idx="9093">
                  <c:v>1.4312433</c:v>
                </c:pt>
                <c:pt idx="9094">
                  <c:v>1.4312433</c:v>
                </c:pt>
                <c:pt idx="9095">
                  <c:v>1.4312433</c:v>
                </c:pt>
                <c:pt idx="9096">
                  <c:v>1.4312433</c:v>
                </c:pt>
                <c:pt idx="9097">
                  <c:v>1.4312433</c:v>
                </c:pt>
                <c:pt idx="9098">
                  <c:v>1.4312433</c:v>
                </c:pt>
                <c:pt idx="9099">
                  <c:v>1.4312433</c:v>
                </c:pt>
                <c:pt idx="9100">
                  <c:v>1.4312433</c:v>
                </c:pt>
                <c:pt idx="9101">
                  <c:v>1.4312433</c:v>
                </c:pt>
                <c:pt idx="9102">
                  <c:v>1.4312433</c:v>
                </c:pt>
                <c:pt idx="9103">
                  <c:v>1.4312433</c:v>
                </c:pt>
                <c:pt idx="9104">
                  <c:v>1.4312433</c:v>
                </c:pt>
                <c:pt idx="9105">
                  <c:v>1.4312433</c:v>
                </c:pt>
                <c:pt idx="9106">
                  <c:v>1.4312433</c:v>
                </c:pt>
                <c:pt idx="9107">
                  <c:v>1.4312433</c:v>
                </c:pt>
                <c:pt idx="9108">
                  <c:v>1.4312433</c:v>
                </c:pt>
                <c:pt idx="9109">
                  <c:v>1.4312433</c:v>
                </c:pt>
                <c:pt idx="9110">
                  <c:v>1.4312433</c:v>
                </c:pt>
                <c:pt idx="9111">
                  <c:v>1.4312433</c:v>
                </c:pt>
                <c:pt idx="9112">
                  <c:v>1.4312433</c:v>
                </c:pt>
                <c:pt idx="9113">
                  <c:v>1.4312433</c:v>
                </c:pt>
                <c:pt idx="9114">
                  <c:v>1.4312433</c:v>
                </c:pt>
                <c:pt idx="9115">
                  <c:v>1.4312433</c:v>
                </c:pt>
                <c:pt idx="9116">
                  <c:v>1.4312433</c:v>
                </c:pt>
                <c:pt idx="9117">
                  <c:v>1.4312433</c:v>
                </c:pt>
                <c:pt idx="9118">
                  <c:v>1.4312433</c:v>
                </c:pt>
                <c:pt idx="9119">
                  <c:v>1.4312433</c:v>
                </c:pt>
                <c:pt idx="9120">
                  <c:v>1.4312433</c:v>
                </c:pt>
                <c:pt idx="9121">
                  <c:v>1.4312433</c:v>
                </c:pt>
                <c:pt idx="9122">
                  <c:v>1.4312433</c:v>
                </c:pt>
                <c:pt idx="9123">
                  <c:v>1.4312433</c:v>
                </c:pt>
                <c:pt idx="9124">
                  <c:v>1.4312433</c:v>
                </c:pt>
                <c:pt idx="9125">
                  <c:v>1.4312433</c:v>
                </c:pt>
                <c:pt idx="9126">
                  <c:v>1.4312433</c:v>
                </c:pt>
                <c:pt idx="9127">
                  <c:v>1.4312433</c:v>
                </c:pt>
                <c:pt idx="9128">
                  <c:v>1.4312433</c:v>
                </c:pt>
                <c:pt idx="9129">
                  <c:v>1.4312433</c:v>
                </c:pt>
                <c:pt idx="9130">
                  <c:v>1.4312433</c:v>
                </c:pt>
                <c:pt idx="9131">
                  <c:v>1.4312433</c:v>
                </c:pt>
                <c:pt idx="9132">
                  <c:v>1.4312433</c:v>
                </c:pt>
                <c:pt idx="9133">
                  <c:v>1.4312433</c:v>
                </c:pt>
                <c:pt idx="9134">
                  <c:v>1.4312433</c:v>
                </c:pt>
                <c:pt idx="9135">
                  <c:v>1.4312433</c:v>
                </c:pt>
                <c:pt idx="9136">
                  <c:v>1.4312433</c:v>
                </c:pt>
                <c:pt idx="9137">
                  <c:v>1.4312433</c:v>
                </c:pt>
                <c:pt idx="9138">
                  <c:v>1.4312433</c:v>
                </c:pt>
                <c:pt idx="9139">
                  <c:v>1.4312433</c:v>
                </c:pt>
                <c:pt idx="9140">
                  <c:v>1.4312433</c:v>
                </c:pt>
                <c:pt idx="9141">
                  <c:v>1.4312433</c:v>
                </c:pt>
                <c:pt idx="9142">
                  <c:v>1.4312433</c:v>
                </c:pt>
                <c:pt idx="9143">
                  <c:v>1.4312433</c:v>
                </c:pt>
                <c:pt idx="9144">
                  <c:v>1.4312433</c:v>
                </c:pt>
                <c:pt idx="9145">
                  <c:v>1.4312433</c:v>
                </c:pt>
                <c:pt idx="9146">
                  <c:v>1.4312433</c:v>
                </c:pt>
                <c:pt idx="9147">
                  <c:v>1.4312433</c:v>
                </c:pt>
                <c:pt idx="9148">
                  <c:v>1.4312433</c:v>
                </c:pt>
                <c:pt idx="9149">
                  <c:v>1.4312433</c:v>
                </c:pt>
                <c:pt idx="9150">
                  <c:v>1.4312433</c:v>
                </c:pt>
                <c:pt idx="9151">
                  <c:v>1.4312433</c:v>
                </c:pt>
                <c:pt idx="9152">
                  <c:v>1.4312433</c:v>
                </c:pt>
                <c:pt idx="9153">
                  <c:v>1.4312433</c:v>
                </c:pt>
                <c:pt idx="9154">
                  <c:v>1.4312433</c:v>
                </c:pt>
                <c:pt idx="9155">
                  <c:v>1.4312433</c:v>
                </c:pt>
                <c:pt idx="9156">
                  <c:v>1.4312433</c:v>
                </c:pt>
                <c:pt idx="9157">
                  <c:v>1.4312433</c:v>
                </c:pt>
                <c:pt idx="9158">
                  <c:v>1.4312433</c:v>
                </c:pt>
                <c:pt idx="9159">
                  <c:v>1.4312433</c:v>
                </c:pt>
                <c:pt idx="9160">
                  <c:v>1.4312433</c:v>
                </c:pt>
                <c:pt idx="9161">
                  <c:v>1.4312433</c:v>
                </c:pt>
                <c:pt idx="9162">
                  <c:v>1.4312433</c:v>
                </c:pt>
                <c:pt idx="9163">
                  <c:v>1.4312433</c:v>
                </c:pt>
                <c:pt idx="9164">
                  <c:v>1.4312433</c:v>
                </c:pt>
                <c:pt idx="9165">
                  <c:v>1.4312433</c:v>
                </c:pt>
                <c:pt idx="9166">
                  <c:v>1.4312433</c:v>
                </c:pt>
                <c:pt idx="9167">
                  <c:v>1.4312433</c:v>
                </c:pt>
                <c:pt idx="9168">
                  <c:v>1.4312433</c:v>
                </c:pt>
                <c:pt idx="9169">
                  <c:v>1.4312433</c:v>
                </c:pt>
                <c:pt idx="9170">
                  <c:v>1.4312433</c:v>
                </c:pt>
                <c:pt idx="9171">
                  <c:v>1.4312433</c:v>
                </c:pt>
                <c:pt idx="9172">
                  <c:v>1.4312433</c:v>
                </c:pt>
                <c:pt idx="9173">
                  <c:v>1.4312433</c:v>
                </c:pt>
                <c:pt idx="9174">
                  <c:v>1.4312433</c:v>
                </c:pt>
                <c:pt idx="9175">
                  <c:v>1.4312433</c:v>
                </c:pt>
                <c:pt idx="9176">
                  <c:v>1.4312433</c:v>
                </c:pt>
                <c:pt idx="9177">
                  <c:v>1.4312433</c:v>
                </c:pt>
                <c:pt idx="9178">
                  <c:v>1.4312433</c:v>
                </c:pt>
                <c:pt idx="9179">
                  <c:v>1.4312433</c:v>
                </c:pt>
                <c:pt idx="9180">
                  <c:v>1.4312433</c:v>
                </c:pt>
                <c:pt idx="9181">
                  <c:v>1.4312433</c:v>
                </c:pt>
                <c:pt idx="9182">
                  <c:v>1.4312433</c:v>
                </c:pt>
                <c:pt idx="9183">
                  <c:v>1.4312433</c:v>
                </c:pt>
                <c:pt idx="9184">
                  <c:v>1.4312433</c:v>
                </c:pt>
                <c:pt idx="9185">
                  <c:v>1.4312433</c:v>
                </c:pt>
                <c:pt idx="9186">
                  <c:v>1.4312433</c:v>
                </c:pt>
                <c:pt idx="9187">
                  <c:v>1.4312433</c:v>
                </c:pt>
                <c:pt idx="9188">
                  <c:v>1.4312433</c:v>
                </c:pt>
                <c:pt idx="9189">
                  <c:v>1.4312433</c:v>
                </c:pt>
                <c:pt idx="9190">
                  <c:v>1.4312433</c:v>
                </c:pt>
                <c:pt idx="9191">
                  <c:v>1.4312433</c:v>
                </c:pt>
                <c:pt idx="9192">
                  <c:v>1.4312433</c:v>
                </c:pt>
                <c:pt idx="9193">
                  <c:v>1.4312433</c:v>
                </c:pt>
                <c:pt idx="9194">
                  <c:v>1.4312433</c:v>
                </c:pt>
                <c:pt idx="9195">
                  <c:v>1.4312433</c:v>
                </c:pt>
                <c:pt idx="9196">
                  <c:v>1.4312433</c:v>
                </c:pt>
                <c:pt idx="9197">
                  <c:v>1.4312433</c:v>
                </c:pt>
                <c:pt idx="9198">
                  <c:v>1.4312433</c:v>
                </c:pt>
                <c:pt idx="9199">
                  <c:v>1.4312433</c:v>
                </c:pt>
                <c:pt idx="9200">
                  <c:v>1.4312433</c:v>
                </c:pt>
                <c:pt idx="9201">
                  <c:v>1.4312433</c:v>
                </c:pt>
                <c:pt idx="9202">
                  <c:v>1.4312433</c:v>
                </c:pt>
                <c:pt idx="9203">
                  <c:v>1.4312433</c:v>
                </c:pt>
                <c:pt idx="9204">
                  <c:v>1.4312433</c:v>
                </c:pt>
                <c:pt idx="9205">
                  <c:v>1.4312433</c:v>
                </c:pt>
                <c:pt idx="9206">
                  <c:v>1.4312433</c:v>
                </c:pt>
                <c:pt idx="9207">
                  <c:v>1.4312433</c:v>
                </c:pt>
                <c:pt idx="9208">
                  <c:v>1.4312433</c:v>
                </c:pt>
                <c:pt idx="9209">
                  <c:v>1.4312433</c:v>
                </c:pt>
                <c:pt idx="9210">
                  <c:v>1.4312433</c:v>
                </c:pt>
                <c:pt idx="9211">
                  <c:v>1.4312433</c:v>
                </c:pt>
                <c:pt idx="9212">
                  <c:v>1.4312433</c:v>
                </c:pt>
                <c:pt idx="9213">
                  <c:v>1.4312433</c:v>
                </c:pt>
                <c:pt idx="9214">
                  <c:v>1.4312433</c:v>
                </c:pt>
                <c:pt idx="9215">
                  <c:v>1.4312433</c:v>
                </c:pt>
                <c:pt idx="9216">
                  <c:v>1.4312433</c:v>
                </c:pt>
                <c:pt idx="9217">
                  <c:v>1.4312433</c:v>
                </c:pt>
                <c:pt idx="9218">
                  <c:v>1.4312433</c:v>
                </c:pt>
                <c:pt idx="9219">
                  <c:v>1.4312433</c:v>
                </c:pt>
                <c:pt idx="9220">
                  <c:v>1.4312433</c:v>
                </c:pt>
                <c:pt idx="9221">
                  <c:v>1.4312433</c:v>
                </c:pt>
                <c:pt idx="9222">
                  <c:v>1.4312433</c:v>
                </c:pt>
                <c:pt idx="9223">
                  <c:v>1.4312433</c:v>
                </c:pt>
                <c:pt idx="9224">
                  <c:v>1.4312433</c:v>
                </c:pt>
                <c:pt idx="9225">
                  <c:v>1.4312433</c:v>
                </c:pt>
                <c:pt idx="9226">
                  <c:v>1.4312433</c:v>
                </c:pt>
                <c:pt idx="9227">
                  <c:v>1.4312433</c:v>
                </c:pt>
                <c:pt idx="9228">
                  <c:v>1.4312433</c:v>
                </c:pt>
                <c:pt idx="9229">
                  <c:v>1.4312433</c:v>
                </c:pt>
                <c:pt idx="9230">
                  <c:v>1.4312433</c:v>
                </c:pt>
                <c:pt idx="9231">
                  <c:v>1.4312433</c:v>
                </c:pt>
                <c:pt idx="9232">
                  <c:v>1.4312433</c:v>
                </c:pt>
                <c:pt idx="9233">
                  <c:v>1.4312433</c:v>
                </c:pt>
                <c:pt idx="9234">
                  <c:v>1.4312433</c:v>
                </c:pt>
                <c:pt idx="9235">
                  <c:v>1.4312433</c:v>
                </c:pt>
                <c:pt idx="9236">
                  <c:v>1.4312433</c:v>
                </c:pt>
                <c:pt idx="9237">
                  <c:v>1.4312433</c:v>
                </c:pt>
                <c:pt idx="9238">
                  <c:v>1.4312433</c:v>
                </c:pt>
                <c:pt idx="9239">
                  <c:v>1.4312433</c:v>
                </c:pt>
                <c:pt idx="9240">
                  <c:v>1.4312433</c:v>
                </c:pt>
                <c:pt idx="9241">
                  <c:v>1.4312433</c:v>
                </c:pt>
                <c:pt idx="9242">
                  <c:v>1.4312433</c:v>
                </c:pt>
                <c:pt idx="9243">
                  <c:v>1.4312433</c:v>
                </c:pt>
                <c:pt idx="9244">
                  <c:v>1.4312433</c:v>
                </c:pt>
                <c:pt idx="9245">
                  <c:v>1.4312433</c:v>
                </c:pt>
                <c:pt idx="9246">
                  <c:v>1.4312433</c:v>
                </c:pt>
                <c:pt idx="9247">
                  <c:v>1.4312433</c:v>
                </c:pt>
                <c:pt idx="9248">
                  <c:v>1.4312433</c:v>
                </c:pt>
                <c:pt idx="9249">
                  <c:v>1.4312433</c:v>
                </c:pt>
                <c:pt idx="9250">
                  <c:v>1.4312433</c:v>
                </c:pt>
                <c:pt idx="9251">
                  <c:v>1.4312433</c:v>
                </c:pt>
                <c:pt idx="9252">
                  <c:v>1.4312433</c:v>
                </c:pt>
                <c:pt idx="9253">
                  <c:v>1.4312433</c:v>
                </c:pt>
                <c:pt idx="9254">
                  <c:v>1.4312433</c:v>
                </c:pt>
                <c:pt idx="9255">
                  <c:v>1.4312433</c:v>
                </c:pt>
                <c:pt idx="9256">
                  <c:v>1.4312433</c:v>
                </c:pt>
                <c:pt idx="9257">
                  <c:v>1.4312433</c:v>
                </c:pt>
                <c:pt idx="9258">
                  <c:v>1.4312433</c:v>
                </c:pt>
                <c:pt idx="9259">
                  <c:v>1.4312433</c:v>
                </c:pt>
                <c:pt idx="9260">
                  <c:v>1.4312433</c:v>
                </c:pt>
                <c:pt idx="9261">
                  <c:v>1.4312433</c:v>
                </c:pt>
                <c:pt idx="9262">
                  <c:v>1.4312433</c:v>
                </c:pt>
                <c:pt idx="9263">
                  <c:v>1.4312433</c:v>
                </c:pt>
                <c:pt idx="9264">
                  <c:v>1.4312433</c:v>
                </c:pt>
                <c:pt idx="9265">
                  <c:v>1.4312433</c:v>
                </c:pt>
                <c:pt idx="9266">
                  <c:v>1.4312433</c:v>
                </c:pt>
                <c:pt idx="9267">
                  <c:v>1.4312433</c:v>
                </c:pt>
                <c:pt idx="9268">
                  <c:v>1.4312433</c:v>
                </c:pt>
                <c:pt idx="9269">
                  <c:v>1.4312433</c:v>
                </c:pt>
                <c:pt idx="9270">
                  <c:v>1.4312433</c:v>
                </c:pt>
                <c:pt idx="9271">
                  <c:v>1.4312433</c:v>
                </c:pt>
                <c:pt idx="9272">
                  <c:v>1.4312433</c:v>
                </c:pt>
                <c:pt idx="9273">
                  <c:v>1.4312433</c:v>
                </c:pt>
                <c:pt idx="9274">
                  <c:v>1.4312433</c:v>
                </c:pt>
                <c:pt idx="9275">
                  <c:v>1.4312433</c:v>
                </c:pt>
                <c:pt idx="9276">
                  <c:v>1.4312433</c:v>
                </c:pt>
                <c:pt idx="9277">
                  <c:v>1.4312433</c:v>
                </c:pt>
                <c:pt idx="9278">
                  <c:v>1.4312433</c:v>
                </c:pt>
                <c:pt idx="9279">
                  <c:v>1.4312433</c:v>
                </c:pt>
                <c:pt idx="9280">
                  <c:v>1.4312433</c:v>
                </c:pt>
                <c:pt idx="9281">
                  <c:v>1.4312433</c:v>
                </c:pt>
                <c:pt idx="9282">
                  <c:v>1.4312433</c:v>
                </c:pt>
                <c:pt idx="9283">
                  <c:v>1.4312433</c:v>
                </c:pt>
                <c:pt idx="9284">
                  <c:v>1.4312433</c:v>
                </c:pt>
                <c:pt idx="9285">
                  <c:v>1.4312433</c:v>
                </c:pt>
                <c:pt idx="9286">
                  <c:v>1.4312433</c:v>
                </c:pt>
                <c:pt idx="9287">
                  <c:v>1.4312433</c:v>
                </c:pt>
                <c:pt idx="9288">
                  <c:v>1.4312433</c:v>
                </c:pt>
                <c:pt idx="9289">
                  <c:v>1.4312433</c:v>
                </c:pt>
                <c:pt idx="9290">
                  <c:v>1.4312433</c:v>
                </c:pt>
                <c:pt idx="9291">
                  <c:v>1.4312433</c:v>
                </c:pt>
                <c:pt idx="9292">
                  <c:v>1.4312433</c:v>
                </c:pt>
                <c:pt idx="9293">
                  <c:v>1.4312433</c:v>
                </c:pt>
                <c:pt idx="9294">
                  <c:v>1.4312433</c:v>
                </c:pt>
                <c:pt idx="9295">
                  <c:v>1.4312433</c:v>
                </c:pt>
                <c:pt idx="9296">
                  <c:v>1.4312433</c:v>
                </c:pt>
                <c:pt idx="9297">
                  <c:v>1.4312433</c:v>
                </c:pt>
                <c:pt idx="9298">
                  <c:v>1.4312433</c:v>
                </c:pt>
                <c:pt idx="9299">
                  <c:v>1.4312433</c:v>
                </c:pt>
                <c:pt idx="9300">
                  <c:v>1.4312433</c:v>
                </c:pt>
                <c:pt idx="9301">
                  <c:v>1.4312433</c:v>
                </c:pt>
                <c:pt idx="9302">
                  <c:v>1.4312433</c:v>
                </c:pt>
                <c:pt idx="9303">
                  <c:v>1.4312433</c:v>
                </c:pt>
                <c:pt idx="9304">
                  <c:v>1.4312433</c:v>
                </c:pt>
                <c:pt idx="9305">
                  <c:v>1.4312433</c:v>
                </c:pt>
                <c:pt idx="9306">
                  <c:v>1.4312433</c:v>
                </c:pt>
                <c:pt idx="9307">
                  <c:v>1.4312433</c:v>
                </c:pt>
                <c:pt idx="9308">
                  <c:v>1.4312433</c:v>
                </c:pt>
                <c:pt idx="9309">
                  <c:v>1.4312433</c:v>
                </c:pt>
                <c:pt idx="9310">
                  <c:v>1.4312433</c:v>
                </c:pt>
                <c:pt idx="9311">
                  <c:v>1.4312433</c:v>
                </c:pt>
                <c:pt idx="9312">
                  <c:v>1.4312433</c:v>
                </c:pt>
                <c:pt idx="9313">
                  <c:v>1.4312433</c:v>
                </c:pt>
                <c:pt idx="9314">
                  <c:v>1.4312433</c:v>
                </c:pt>
                <c:pt idx="9315">
                  <c:v>1.4312433</c:v>
                </c:pt>
                <c:pt idx="9316">
                  <c:v>1.4312433</c:v>
                </c:pt>
                <c:pt idx="9317">
                  <c:v>1.4312433</c:v>
                </c:pt>
                <c:pt idx="9318">
                  <c:v>1.4312433</c:v>
                </c:pt>
                <c:pt idx="9319">
                  <c:v>1.4312433</c:v>
                </c:pt>
                <c:pt idx="9320">
                  <c:v>1.4312433</c:v>
                </c:pt>
                <c:pt idx="9321">
                  <c:v>1.4312433</c:v>
                </c:pt>
                <c:pt idx="9322">
                  <c:v>1.4312433</c:v>
                </c:pt>
                <c:pt idx="9323">
                  <c:v>1.4312433</c:v>
                </c:pt>
                <c:pt idx="9324">
                  <c:v>1.4312433</c:v>
                </c:pt>
                <c:pt idx="9325">
                  <c:v>1.4312433</c:v>
                </c:pt>
                <c:pt idx="9326">
                  <c:v>1.4312433</c:v>
                </c:pt>
                <c:pt idx="9327">
                  <c:v>1.4312433</c:v>
                </c:pt>
                <c:pt idx="9328">
                  <c:v>1.4312433</c:v>
                </c:pt>
                <c:pt idx="9329">
                  <c:v>1.4312433</c:v>
                </c:pt>
                <c:pt idx="9330">
                  <c:v>1.4312433</c:v>
                </c:pt>
                <c:pt idx="9331">
                  <c:v>1.4312433</c:v>
                </c:pt>
                <c:pt idx="9332">
                  <c:v>1.4312433</c:v>
                </c:pt>
                <c:pt idx="9333">
                  <c:v>1.4312433</c:v>
                </c:pt>
                <c:pt idx="9334">
                  <c:v>1.4312433</c:v>
                </c:pt>
                <c:pt idx="9335">
                  <c:v>1.4312433</c:v>
                </c:pt>
                <c:pt idx="9336">
                  <c:v>1.4312433</c:v>
                </c:pt>
                <c:pt idx="9337">
                  <c:v>1.4312433</c:v>
                </c:pt>
                <c:pt idx="9338">
                  <c:v>1.4312433</c:v>
                </c:pt>
                <c:pt idx="9339">
                  <c:v>1.4312433</c:v>
                </c:pt>
                <c:pt idx="9340">
                  <c:v>1.4312433</c:v>
                </c:pt>
                <c:pt idx="9341">
                  <c:v>1.4312433</c:v>
                </c:pt>
                <c:pt idx="9342">
                  <c:v>1.4312433</c:v>
                </c:pt>
                <c:pt idx="9343">
                  <c:v>1.4312433</c:v>
                </c:pt>
                <c:pt idx="9344">
                  <c:v>1.4312433</c:v>
                </c:pt>
                <c:pt idx="9345">
                  <c:v>1.4312433</c:v>
                </c:pt>
                <c:pt idx="9346">
                  <c:v>1.4312433</c:v>
                </c:pt>
                <c:pt idx="9347">
                  <c:v>1.4312433</c:v>
                </c:pt>
                <c:pt idx="9348">
                  <c:v>1.4312433</c:v>
                </c:pt>
                <c:pt idx="9349">
                  <c:v>1.4312433</c:v>
                </c:pt>
                <c:pt idx="9350">
                  <c:v>1.4312433</c:v>
                </c:pt>
                <c:pt idx="9351">
                  <c:v>1.4312433</c:v>
                </c:pt>
                <c:pt idx="9352">
                  <c:v>1.4312433</c:v>
                </c:pt>
                <c:pt idx="9353">
                  <c:v>1.4312433</c:v>
                </c:pt>
                <c:pt idx="9354">
                  <c:v>1.4312433</c:v>
                </c:pt>
                <c:pt idx="9355">
                  <c:v>1.4312433</c:v>
                </c:pt>
                <c:pt idx="9356">
                  <c:v>1.4312433</c:v>
                </c:pt>
                <c:pt idx="9357">
                  <c:v>1.4312433</c:v>
                </c:pt>
                <c:pt idx="9358">
                  <c:v>1.4312433</c:v>
                </c:pt>
                <c:pt idx="9359">
                  <c:v>1.4312433</c:v>
                </c:pt>
                <c:pt idx="9360">
                  <c:v>1.4312433</c:v>
                </c:pt>
                <c:pt idx="9361">
                  <c:v>1.4312433</c:v>
                </c:pt>
                <c:pt idx="9362">
                  <c:v>1.4312433</c:v>
                </c:pt>
                <c:pt idx="9363">
                  <c:v>1.4312433</c:v>
                </c:pt>
                <c:pt idx="9364">
                  <c:v>1.4312433</c:v>
                </c:pt>
                <c:pt idx="9365">
                  <c:v>1.4312433</c:v>
                </c:pt>
                <c:pt idx="9366">
                  <c:v>1.4312433</c:v>
                </c:pt>
                <c:pt idx="9367">
                  <c:v>1.4312433</c:v>
                </c:pt>
                <c:pt idx="9368">
                  <c:v>1.4312433</c:v>
                </c:pt>
                <c:pt idx="9369">
                  <c:v>1.4312433</c:v>
                </c:pt>
                <c:pt idx="9370">
                  <c:v>1.4312433</c:v>
                </c:pt>
                <c:pt idx="9371">
                  <c:v>1.4312433</c:v>
                </c:pt>
                <c:pt idx="9372">
                  <c:v>1.4312433</c:v>
                </c:pt>
                <c:pt idx="9373">
                  <c:v>1.4312433</c:v>
                </c:pt>
                <c:pt idx="9374">
                  <c:v>1.4312433</c:v>
                </c:pt>
                <c:pt idx="9375">
                  <c:v>1.4312433</c:v>
                </c:pt>
                <c:pt idx="9376">
                  <c:v>1.4312433</c:v>
                </c:pt>
                <c:pt idx="9377">
                  <c:v>1.4312433</c:v>
                </c:pt>
                <c:pt idx="9378">
                  <c:v>1.4312433</c:v>
                </c:pt>
                <c:pt idx="9379">
                  <c:v>1.4312433</c:v>
                </c:pt>
                <c:pt idx="9380">
                  <c:v>1.4312433</c:v>
                </c:pt>
                <c:pt idx="9381">
                  <c:v>1.4312433</c:v>
                </c:pt>
                <c:pt idx="9382">
                  <c:v>1.4312433</c:v>
                </c:pt>
                <c:pt idx="9383">
                  <c:v>1.4312433</c:v>
                </c:pt>
                <c:pt idx="9384">
                  <c:v>1.4312433</c:v>
                </c:pt>
                <c:pt idx="9385">
                  <c:v>1.4312433</c:v>
                </c:pt>
                <c:pt idx="9386">
                  <c:v>1.4312433</c:v>
                </c:pt>
                <c:pt idx="9387">
                  <c:v>1.4312433</c:v>
                </c:pt>
                <c:pt idx="9388">
                  <c:v>1.4312433</c:v>
                </c:pt>
                <c:pt idx="9389">
                  <c:v>1.4312433</c:v>
                </c:pt>
                <c:pt idx="9390">
                  <c:v>1.4312433</c:v>
                </c:pt>
                <c:pt idx="9391">
                  <c:v>1.4312433</c:v>
                </c:pt>
                <c:pt idx="9392">
                  <c:v>1.4312433</c:v>
                </c:pt>
                <c:pt idx="9393">
                  <c:v>1.4312433</c:v>
                </c:pt>
                <c:pt idx="9394">
                  <c:v>1.4312433</c:v>
                </c:pt>
                <c:pt idx="9395">
                  <c:v>1.4312433</c:v>
                </c:pt>
                <c:pt idx="9396">
                  <c:v>1.4312433</c:v>
                </c:pt>
                <c:pt idx="9397">
                  <c:v>1.4312433</c:v>
                </c:pt>
                <c:pt idx="9398">
                  <c:v>1.4312433</c:v>
                </c:pt>
                <c:pt idx="9399">
                  <c:v>1.4312433</c:v>
                </c:pt>
                <c:pt idx="9400">
                  <c:v>1.4312433</c:v>
                </c:pt>
                <c:pt idx="9401">
                  <c:v>1.4312433</c:v>
                </c:pt>
                <c:pt idx="9402">
                  <c:v>1.4312433</c:v>
                </c:pt>
                <c:pt idx="9403">
                  <c:v>1.4312433</c:v>
                </c:pt>
                <c:pt idx="9404">
                  <c:v>1.4312433</c:v>
                </c:pt>
                <c:pt idx="9405">
                  <c:v>1.4312433</c:v>
                </c:pt>
                <c:pt idx="9406">
                  <c:v>1.4312433</c:v>
                </c:pt>
                <c:pt idx="9407">
                  <c:v>1.4312433</c:v>
                </c:pt>
                <c:pt idx="9408">
                  <c:v>1.4312433</c:v>
                </c:pt>
                <c:pt idx="9409">
                  <c:v>1.4312433</c:v>
                </c:pt>
                <c:pt idx="9410">
                  <c:v>1.4312433</c:v>
                </c:pt>
                <c:pt idx="9411">
                  <c:v>1.4312433</c:v>
                </c:pt>
                <c:pt idx="9412">
                  <c:v>1.4312433</c:v>
                </c:pt>
                <c:pt idx="9413">
                  <c:v>1.4312433</c:v>
                </c:pt>
                <c:pt idx="9414">
                  <c:v>1.4312433</c:v>
                </c:pt>
                <c:pt idx="9415">
                  <c:v>1.4312433</c:v>
                </c:pt>
                <c:pt idx="9416">
                  <c:v>1.4312433</c:v>
                </c:pt>
                <c:pt idx="9417">
                  <c:v>1.4312433</c:v>
                </c:pt>
                <c:pt idx="9418">
                  <c:v>1.4312433</c:v>
                </c:pt>
                <c:pt idx="9419">
                  <c:v>1.4312433</c:v>
                </c:pt>
                <c:pt idx="9420">
                  <c:v>1.4312433</c:v>
                </c:pt>
                <c:pt idx="9421">
                  <c:v>1.4312433</c:v>
                </c:pt>
                <c:pt idx="9422">
                  <c:v>1.4312433</c:v>
                </c:pt>
                <c:pt idx="9423">
                  <c:v>1.4312433</c:v>
                </c:pt>
                <c:pt idx="9424">
                  <c:v>1.4312433</c:v>
                </c:pt>
                <c:pt idx="9425">
                  <c:v>1.4312433</c:v>
                </c:pt>
                <c:pt idx="9426">
                  <c:v>1.4312433</c:v>
                </c:pt>
                <c:pt idx="9427">
                  <c:v>1.4312433</c:v>
                </c:pt>
                <c:pt idx="9428">
                  <c:v>1.4312433</c:v>
                </c:pt>
                <c:pt idx="9429">
                  <c:v>1.4312433</c:v>
                </c:pt>
                <c:pt idx="9430">
                  <c:v>1.4312433</c:v>
                </c:pt>
                <c:pt idx="9431">
                  <c:v>1.4312433</c:v>
                </c:pt>
                <c:pt idx="9432">
                  <c:v>1.4312433</c:v>
                </c:pt>
                <c:pt idx="9433">
                  <c:v>1.4312433</c:v>
                </c:pt>
                <c:pt idx="9434">
                  <c:v>1.4312433</c:v>
                </c:pt>
                <c:pt idx="9435">
                  <c:v>1.4312433</c:v>
                </c:pt>
                <c:pt idx="9436">
                  <c:v>1.4312433</c:v>
                </c:pt>
                <c:pt idx="9437">
                  <c:v>1.4312433</c:v>
                </c:pt>
                <c:pt idx="9438">
                  <c:v>1.4312433</c:v>
                </c:pt>
                <c:pt idx="9439">
                  <c:v>1.4312433</c:v>
                </c:pt>
                <c:pt idx="9440">
                  <c:v>1.4312433</c:v>
                </c:pt>
                <c:pt idx="9441">
                  <c:v>1.4312433</c:v>
                </c:pt>
                <c:pt idx="9442">
                  <c:v>1.4312433</c:v>
                </c:pt>
                <c:pt idx="9443">
                  <c:v>1.4312433</c:v>
                </c:pt>
                <c:pt idx="9444">
                  <c:v>1.4312433</c:v>
                </c:pt>
                <c:pt idx="9445">
                  <c:v>1.4312433</c:v>
                </c:pt>
                <c:pt idx="9446">
                  <c:v>1.4312433</c:v>
                </c:pt>
                <c:pt idx="9447">
                  <c:v>1.4312433</c:v>
                </c:pt>
                <c:pt idx="9448">
                  <c:v>1.4312433</c:v>
                </c:pt>
                <c:pt idx="9449">
                  <c:v>1.4312433</c:v>
                </c:pt>
                <c:pt idx="9450">
                  <c:v>1.4312433</c:v>
                </c:pt>
                <c:pt idx="9451">
                  <c:v>1.4312433</c:v>
                </c:pt>
                <c:pt idx="9452">
                  <c:v>1.4312433</c:v>
                </c:pt>
                <c:pt idx="9453">
                  <c:v>1.4312433</c:v>
                </c:pt>
                <c:pt idx="9454">
                  <c:v>1.4312433</c:v>
                </c:pt>
                <c:pt idx="9455">
                  <c:v>1.4312433</c:v>
                </c:pt>
                <c:pt idx="9456">
                  <c:v>1.4312433</c:v>
                </c:pt>
                <c:pt idx="9457">
                  <c:v>1.4312433</c:v>
                </c:pt>
                <c:pt idx="9458">
                  <c:v>1.4312433</c:v>
                </c:pt>
                <c:pt idx="9459">
                  <c:v>1.4312433</c:v>
                </c:pt>
                <c:pt idx="9460">
                  <c:v>1.4312433</c:v>
                </c:pt>
                <c:pt idx="9461">
                  <c:v>1.4312433</c:v>
                </c:pt>
                <c:pt idx="9462">
                  <c:v>1.4312433</c:v>
                </c:pt>
                <c:pt idx="9463">
                  <c:v>1.4312433</c:v>
                </c:pt>
                <c:pt idx="9464">
                  <c:v>1.4312433</c:v>
                </c:pt>
                <c:pt idx="9465">
                  <c:v>1.4312433</c:v>
                </c:pt>
                <c:pt idx="9466">
                  <c:v>1.4312433</c:v>
                </c:pt>
                <c:pt idx="9467">
                  <c:v>1.4312433</c:v>
                </c:pt>
                <c:pt idx="9468">
                  <c:v>1.4312433</c:v>
                </c:pt>
                <c:pt idx="9469">
                  <c:v>1.4312433</c:v>
                </c:pt>
                <c:pt idx="9470">
                  <c:v>1.4312433</c:v>
                </c:pt>
                <c:pt idx="9471">
                  <c:v>1.4312433</c:v>
                </c:pt>
                <c:pt idx="9472">
                  <c:v>1.4312433</c:v>
                </c:pt>
                <c:pt idx="9473">
                  <c:v>1.4312433</c:v>
                </c:pt>
                <c:pt idx="9474">
                  <c:v>1.4312433</c:v>
                </c:pt>
                <c:pt idx="9475">
                  <c:v>1.4312433</c:v>
                </c:pt>
                <c:pt idx="9476">
                  <c:v>1.4312433</c:v>
                </c:pt>
                <c:pt idx="9477">
                  <c:v>1.4312433</c:v>
                </c:pt>
                <c:pt idx="9478">
                  <c:v>1.4312433</c:v>
                </c:pt>
                <c:pt idx="9479">
                  <c:v>1.4312433</c:v>
                </c:pt>
                <c:pt idx="9480">
                  <c:v>1.4312433</c:v>
                </c:pt>
                <c:pt idx="9481">
                  <c:v>1.4312433</c:v>
                </c:pt>
                <c:pt idx="9482">
                  <c:v>1.4312433</c:v>
                </c:pt>
                <c:pt idx="9483">
                  <c:v>1.4312433</c:v>
                </c:pt>
                <c:pt idx="9484">
                  <c:v>1.4312433</c:v>
                </c:pt>
                <c:pt idx="9485">
                  <c:v>1.4312433</c:v>
                </c:pt>
                <c:pt idx="9486">
                  <c:v>1.4312433</c:v>
                </c:pt>
                <c:pt idx="9487">
                  <c:v>1.4312433</c:v>
                </c:pt>
                <c:pt idx="9488">
                  <c:v>1.4312433</c:v>
                </c:pt>
                <c:pt idx="9489">
                  <c:v>1.4312433</c:v>
                </c:pt>
                <c:pt idx="9490">
                  <c:v>1.4312433</c:v>
                </c:pt>
                <c:pt idx="9491">
                  <c:v>1.4312433</c:v>
                </c:pt>
                <c:pt idx="9492">
                  <c:v>1.4312433</c:v>
                </c:pt>
                <c:pt idx="9493">
                  <c:v>1.4312433</c:v>
                </c:pt>
                <c:pt idx="9494">
                  <c:v>1.4312433</c:v>
                </c:pt>
                <c:pt idx="9495">
                  <c:v>1.4312433</c:v>
                </c:pt>
                <c:pt idx="9496">
                  <c:v>1.4312433</c:v>
                </c:pt>
                <c:pt idx="9497">
                  <c:v>1.4312433</c:v>
                </c:pt>
                <c:pt idx="9498">
                  <c:v>1.4312433</c:v>
                </c:pt>
                <c:pt idx="9499">
                  <c:v>1.4312433</c:v>
                </c:pt>
                <c:pt idx="9500">
                  <c:v>1.4312433</c:v>
                </c:pt>
                <c:pt idx="9501">
                  <c:v>1.4312433</c:v>
                </c:pt>
                <c:pt idx="9502">
                  <c:v>1.4312433</c:v>
                </c:pt>
                <c:pt idx="9503">
                  <c:v>1.4312433</c:v>
                </c:pt>
                <c:pt idx="9504">
                  <c:v>1.4312433</c:v>
                </c:pt>
                <c:pt idx="9505">
                  <c:v>1.4312433</c:v>
                </c:pt>
                <c:pt idx="9506">
                  <c:v>1.4312433</c:v>
                </c:pt>
                <c:pt idx="9507">
                  <c:v>1.4312433</c:v>
                </c:pt>
                <c:pt idx="9508">
                  <c:v>1.4312433</c:v>
                </c:pt>
                <c:pt idx="9509">
                  <c:v>1.4312433</c:v>
                </c:pt>
                <c:pt idx="9510">
                  <c:v>1.4312433</c:v>
                </c:pt>
                <c:pt idx="9511">
                  <c:v>1.4312433</c:v>
                </c:pt>
                <c:pt idx="9512">
                  <c:v>1.4312433</c:v>
                </c:pt>
                <c:pt idx="9513">
                  <c:v>1.4312433</c:v>
                </c:pt>
                <c:pt idx="9514">
                  <c:v>1.4312433</c:v>
                </c:pt>
                <c:pt idx="9515">
                  <c:v>1.4312433</c:v>
                </c:pt>
                <c:pt idx="9516">
                  <c:v>1.4312433</c:v>
                </c:pt>
                <c:pt idx="9517">
                  <c:v>1.4312433</c:v>
                </c:pt>
                <c:pt idx="9518">
                  <c:v>1.4312433</c:v>
                </c:pt>
                <c:pt idx="9519">
                  <c:v>1.4312433</c:v>
                </c:pt>
                <c:pt idx="9520">
                  <c:v>1.4312433</c:v>
                </c:pt>
                <c:pt idx="9521">
                  <c:v>1.4312433</c:v>
                </c:pt>
                <c:pt idx="9522">
                  <c:v>1.4312433</c:v>
                </c:pt>
                <c:pt idx="9523">
                  <c:v>1.4312433</c:v>
                </c:pt>
                <c:pt idx="9524">
                  <c:v>1.4312433</c:v>
                </c:pt>
                <c:pt idx="9525">
                  <c:v>1.4312433</c:v>
                </c:pt>
                <c:pt idx="9526">
                  <c:v>1.4312433</c:v>
                </c:pt>
                <c:pt idx="9527">
                  <c:v>1.4312433</c:v>
                </c:pt>
                <c:pt idx="9528">
                  <c:v>1.4312433</c:v>
                </c:pt>
                <c:pt idx="9529">
                  <c:v>1.4312433</c:v>
                </c:pt>
                <c:pt idx="9530">
                  <c:v>1.4312433</c:v>
                </c:pt>
                <c:pt idx="9531">
                  <c:v>1.4312433</c:v>
                </c:pt>
                <c:pt idx="9532">
                  <c:v>1.4312433</c:v>
                </c:pt>
                <c:pt idx="9533">
                  <c:v>1.4312433</c:v>
                </c:pt>
                <c:pt idx="9534">
                  <c:v>1.4312433</c:v>
                </c:pt>
                <c:pt idx="9535">
                  <c:v>1.4312433</c:v>
                </c:pt>
                <c:pt idx="9536">
                  <c:v>1.4312433</c:v>
                </c:pt>
                <c:pt idx="9537">
                  <c:v>1.4312433</c:v>
                </c:pt>
                <c:pt idx="9538">
                  <c:v>1.4312433</c:v>
                </c:pt>
                <c:pt idx="9539">
                  <c:v>1.4312433</c:v>
                </c:pt>
                <c:pt idx="9540">
                  <c:v>1.4312433</c:v>
                </c:pt>
                <c:pt idx="9541">
                  <c:v>1.4312433</c:v>
                </c:pt>
                <c:pt idx="9542">
                  <c:v>1.4312433</c:v>
                </c:pt>
                <c:pt idx="9543">
                  <c:v>1.4312433</c:v>
                </c:pt>
                <c:pt idx="9544">
                  <c:v>1.4312433</c:v>
                </c:pt>
                <c:pt idx="9545">
                  <c:v>1.4312433</c:v>
                </c:pt>
                <c:pt idx="9546">
                  <c:v>1.4312433</c:v>
                </c:pt>
                <c:pt idx="9547">
                  <c:v>1.4312433</c:v>
                </c:pt>
                <c:pt idx="9548">
                  <c:v>1.4312433</c:v>
                </c:pt>
                <c:pt idx="9549">
                  <c:v>1.4312433</c:v>
                </c:pt>
                <c:pt idx="9550">
                  <c:v>1.4312433</c:v>
                </c:pt>
                <c:pt idx="9551">
                  <c:v>1.4312433</c:v>
                </c:pt>
                <c:pt idx="9552">
                  <c:v>1.4312433</c:v>
                </c:pt>
                <c:pt idx="9553">
                  <c:v>1.4312433</c:v>
                </c:pt>
                <c:pt idx="9554">
                  <c:v>1.4312433</c:v>
                </c:pt>
                <c:pt idx="9555">
                  <c:v>1.4312433</c:v>
                </c:pt>
                <c:pt idx="9556">
                  <c:v>1.4312433</c:v>
                </c:pt>
                <c:pt idx="9557">
                  <c:v>1.4312433</c:v>
                </c:pt>
                <c:pt idx="9558">
                  <c:v>1.4312433</c:v>
                </c:pt>
                <c:pt idx="9559">
                  <c:v>1.4312433</c:v>
                </c:pt>
                <c:pt idx="9560">
                  <c:v>1.4312433</c:v>
                </c:pt>
                <c:pt idx="9561">
                  <c:v>1.4312433</c:v>
                </c:pt>
                <c:pt idx="9562">
                  <c:v>1.4312433</c:v>
                </c:pt>
                <c:pt idx="9563">
                  <c:v>1.4312433</c:v>
                </c:pt>
                <c:pt idx="9564">
                  <c:v>1.4312433</c:v>
                </c:pt>
                <c:pt idx="9565">
                  <c:v>1.4312433</c:v>
                </c:pt>
                <c:pt idx="9566">
                  <c:v>1.4312433</c:v>
                </c:pt>
                <c:pt idx="9567">
                  <c:v>1.4312433</c:v>
                </c:pt>
                <c:pt idx="9568">
                  <c:v>1.4312433</c:v>
                </c:pt>
                <c:pt idx="9569">
                  <c:v>1.4312433</c:v>
                </c:pt>
                <c:pt idx="9570">
                  <c:v>1.4312433</c:v>
                </c:pt>
                <c:pt idx="9571">
                  <c:v>1.4312433</c:v>
                </c:pt>
                <c:pt idx="9572">
                  <c:v>1.4312433</c:v>
                </c:pt>
                <c:pt idx="9573">
                  <c:v>1.4312433</c:v>
                </c:pt>
                <c:pt idx="9574">
                  <c:v>1.4312433</c:v>
                </c:pt>
                <c:pt idx="9575">
                  <c:v>1.4312433</c:v>
                </c:pt>
                <c:pt idx="9576">
                  <c:v>1.4312433</c:v>
                </c:pt>
                <c:pt idx="9577">
                  <c:v>1.4312433</c:v>
                </c:pt>
                <c:pt idx="9578">
                  <c:v>1.4312433</c:v>
                </c:pt>
                <c:pt idx="9579">
                  <c:v>1.4312433</c:v>
                </c:pt>
                <c:pt idx="9580">
                  <c:v>1.4312433</c:v>
                </c:pt>
                <c:pt idx="9581">
                  <c:v>1.4312433</c:v>
                </c:pt>
                <c:pt idx="9582">
                  <c:v>1.4312433</c:v>
                </c:pt>
                <c:pt idx="9583">
                  <c:v>1.4312433</c:v>
                </c:pt>
                <c:pt idx="9584">
                  <c:v>1.4312433</c:v>
                </c:pt>
                <c:pt idx="9585">
                  <c:v>1.4312433</c:v>
                </c:pt>
                <c:pt idx="9586">
                  <c:v>1.4312433</c:v>
                </c:pt>
                <c:pt idx="9587">
                  <c:v>1.4312433</c:v>
                </c:pt>
                <c:pt idx="9588">
                  <c:v>1.4312433</c:v>
                </c:pt>
                <c:pt idx="9589">
                  <c:v>1.4312433</c:v>
                </c:pt>
                <c:pt idx="9590">
                  <c:v>1.4312433</c:v>
                </c:pt>
                <c:pt idx="9591">
                  <c:v>1.4312433</c:v>
                </c:pt>
                <c:pt idx="9592">
                  <c:v>1.4312433</c:v>
                </c:pt>
                <c:pt idx="9593">
                  <c:v>1.4312433</c:v>
                </c:pt>
                <c:pt idx="9594">
                  <c:v>1.4312433</c:v>
                </c:pt>
                <c:pt idx="9595">
                  <c:v>1.4312433</c:v>
                </c:pt>
                <c:pt idx="9596">
                  <c:v>1.4312433</c:v>
                </c:pt>
                <c:pt idx="9597">
                  <c:v>1.4312433</c:v>
                </c:pt>
                <c:pt idx="9598">
                  <c:v>1.4312433</c:v>
                </c:pt>
                <c:pt idx="9599">
                  <c:v>1.4312433</c:v>
                </c:pt>
                <c:pt idx="9600">
                  <c:v>1.4312433</c:v>
                </c:pt>
                <c:pt idx="9601">
                  <c:v>1.4312433</c:v>
                </c:pt>
                <c:pt idx="9602">
                  <c:v>1.4312433</c:v>
                </c:pt>
                <c:pt idx="9603">
                  <c:v>1.4312433</c:v>
                </c:pt>
                <c:pt idx="9604">
                  <c:v>1.4312433</c:v>
                </c:pt>
                <c:pt idx="9605">
                  <c:v>1.4312433</c:v>
                </c:pt>
                <c:pt idx="9606">
                  <c:v>1.4312433</c:v>
                </c:pt>
                <c:pt idx="9607">
                  <c:v>1.4312433</c:v>
                </c:pt>
                <c:pt idx="9608">
                  <c:v>1.4312433</c:v>
                </c:pt>
                <c:pt idx="9609">
                  <c:v>1.4312433</c:v>
                </c:pt>
                <c:pt idx="9610">
                  <c:v>1.4312433</c:v>
                </c:pt>
                <c:pt idx="9611">
                  <c:v>1.4312433</c:v>
                </c:pt>
                <c:pt idx="9612">
                  <c:v>1.4312433</c:v>
                </c:pt>
                <c:pt idx="9613">
                  <c:v>1.4312433</c:v>
                </c:pt>
                <c:pt idx="9614">
                  <c:v>1.4312433</c:v>
                </c:pt>
                <c:pt idx="9615">
                  <c:v>1.4312433</c:v>
                </c:pt>
                <c:pt idx="9616">
                  <c:v>1.4312433</c:v>
                </c:pt>
                <c:pt idx="9617">
                  <c:v>1.4312433</c:v>
                </c:pt>
                <c:pt idx="9618">
                  <c:v>1.4312433</c:v>
                </c:pt>
                <c:pt idx="9619">
                  <c:v>1.4312433</c:v>
                </c:pt>
                <c:pt idx="9620">
                  <c:v>1.4312433</c:v>
                </c:pt>
                <c:pt idx="9621">
                  <c:v>1.4312433</c:v>
                </c:pt>
                <c:pt idx="9622">
                  <c:v>1.4312433</c:v>
                </c:pt>
                <c:pt idx="9623">
                  <c:v>1.4312433</c:v>
                </c:pt>
                <c:pt idx="9624">
                  <c:v>1.4312433</c:v>
                </c:pt>
                <c:pt idx="9625">
                  <c:v>1.4312433</c:v>
                </c:pt>
                <c:pt idx="9626">
                  <c:v>1.4312433</c:v>
                </c:pt>
                <c:pt idx="9627">
                  <c:v>1.4312433</c:v>
                </c:pt>
                <c:pt idx="9628">
                  <c:v>1.4312433</c:v>
                </c:pt>
                <c:pt idx="9629">
                  <c:v>1.4312433</c:v>
                </c:pt>
                <c:pt idx="9630">
                  <c:v>1.4312433</c:v>
                </c:pt>
                <c:pt idx="9631">
                  <c:v>1.4312433</c:v>
                </c:pt>
                <c:pt idx="9632">
                  <c:v>1.4312433</c:v>
                </c:pt>
                <c:pt idx="9633">
                  <c:v>1.4312433</c:v>
                </c:pt>
                <c:pt idx="9634">
                  <c:v>1.4312433</c:v>
                </c:pt>
                <c:pt idx="9635">
                  <c:v>1.4312433</c:v>
                </c:pt>
                <c:pt idx="9636">
                  <c:v>1.4312433</c:v>
                </c:pt>
                <c:pt idx="9637">
                  <c:v>1.4312433</c:v>
                </c:pt>
                <c:pt idx="9638">
                  <c:v>1.4312433</c:v>
                </c:pt>
                <c:pt idx="9639">
                  <c:v>1.4312433</c:v>
                </c:pt>
                <c:pt idx="9640">
                  <c:v>1.4312433</c:v>
                </c:pt>
                <c:pt idx="9641">
                  <c:v>1.4312433</c:v>
                </c:pt>
                <c:pt idx="9642">
                  <c:v>1.4312433</c:v>
                </c:pt>
                <c:pt idx="9643">
                  <c:v>1.4312433</c:v>
                </c:pt>
                <c:pt idx="9644">
                  <c:v>1.4312433</c:v>
                </c:pt>
                <c:pt idx="9645">
                  <c:v>1.4312433</c:v>
                </c:pt>
                <c:pt idx="9646">
                  <c:v>1.4312433</c:v>
                </c:pt>
                <c:pt idx="9647">
                  <c:v>1.4312433</c:v>
                </c:pt>
                <c:pt idx="9648">
                  <c:v>1.4312433</c:v>
                </c:pt>
                <c:pt idx="9649">
                  <c:v>1.4312433</c:v>
                </c:pt>
                <c:pt idx="9650">
                  <c:v>1.4312433</c:v>
                </c:pt>
                <c:pt idx="9651">
                  <c:v>1.4312433</c:v>
                </c:pt>
                <c:pt idx="9652">
                  <c:v>1.4312433</c:v>
                </c:pt>
                <c:pt idx="9653">
                  <c:v>1.4312433</c:v>
                </c:pt>
                <c:pt idx="9654">
                  <c:v>1.4312433</c:v>
                </c:pt>
                <c:pt idx="9655">
                  <c:v>1.4312433</c:v>
                </c:pt>
                <c:pt idx="9656">
                  <c:v>1.4312433</c:v>
                </c:pt>
                <c:pt idx="9657">
                  <c:v>1.4312433</c:v>
                </c:pt>
                <c:pt idx="9658">
                  <c:v>1.4312433</c:v>
                </c:pt>
                <c:pt idx="9659">
                  <c:v>1.4312433</c:v>
                </c:pt>
                <c:pt idx="9660">
                  <c:v>1.4312433</c:v>
                </c:pt>
                <c:pt idx="9661">
                  <c:v>1.4312433</c:v>
                </c:pt>
                <c:pt idx="9662">
                  <c:v>1.4312433</c:v>
                </c:pt>
                <c:pt idx="9663">
                  <c:v>1.4312433</c:v>
                </c:pt>
                <c:pt idx="9664">
                  <c:v>1.4312433</c:v>
                </c:pt>
                <c:pt idx="9665">
                  <c:v>1.4312433</c:v>
                </c:pt>
                <c:pt idx="9666">
                  <c:v>1.4312433</c:v>
                </c:pt>
                <c:pt idx="9667">
                  <c:v>1.4312433</c:v>
                </c:pt>
                <c:pt idx="9668">
                  <c:v>1.4312433</c:v>
                </c:pt>
                <c:pt idx="9669">
                  <c:v>1.4312433</c:v>
                </c:pt>
                <c:pt idx="9670">
                  <c:v>1.4312433</c:v>
                </c:pt>
                <c:pt idx="9671">
                  <c:v>1.4312433</c:v>
                </c:pt>
                <c:pt idx="9672">
                  <c:v>1.4312433</c:v>
                </c:pt>
                <c:pt idx="9673">
                  <c:v>1.4312433</c:v>
                </c:pt>
                <c:pt idx="9674">
                  <c:v>1.4312433</c:v>
                </c:pt>
                <c:pt idx="9675">
                  <c:v>1.4312433</c:v>
                </c:pt>
                <c:pt idx="9676">
                  <c:v>1.4312433</c:v>
                </c:pt>
                <c:pt idx="9677">
                  <c:v>1.4312433</c:v>
                </c:pt>
                <c:pt idx="9678">
                  <c:v>1.4312433</c:v>
                </c:pt>
                <c:pt idx="9679">
                  <c:v>1.4312433</c:v>
                </c:pt>
                <c:pt idx="9680">
                  <c:v>1.4312433</c:v>
                </c:pt>
                <c:pt idx="9681">
                  <c:v>1.4312433</c:v>
                </c:pt>
                <c:pt idx="9682">
                  <c:v>1.4312433</c:v>
                </c:pt>
                <c:pt idx="9683">
                  <c:v>1.4312433</c:v>
                </c:pt>
                <c:pt idx="9684">
                  <c:v>1.4312433</c:v>
                </c:pt>
                <c:pt idx="9685">
                  <c:v>1.4312433</c:v>
                </c:pt>
                <c:pt idx="9686">
                  <c:v>1.4312433</c:v>
                </c:pt>
                <c:pt idx="9687">
                  <c:v>1.4312433</c:v>
                </c:pt>
                <c:pt idx="9688">
                  <c:v>1.4312433</c:v>
                </c:pt>
                <c:pt idx="9689">
                  <c:v>1.4312433</c:v>
                </c:pt>
                <c:pt idx="9690">
                  <c:v>1.4312433</c:v>
                </c:pt>
                <c:pt idx="9691">
                  <c:v>1.4312433</c:v>
                </c:pt>
                <c:pt idx="9692">
                  <c:v>1.4312433</c:v>
                </c:pt>
                <c:pt idx="9693">
                  <c:v>1.4312433</c:v>
                </c:pt>
                <c:pt idx="9694">
                  <c:v>1.4312433</c:v>
                </c:pt>
                <c:pt idx="9695">
                  <c:v>1.4312433</c:v>
                </c:pt>
                <c:pt idx="9696">
                  <c:v>1.4312433</c:v>
                </c:pt>
                <c:pt idx="9697">
                  <c:v>1.4312433</c:v>
                </c:pt>
                <c:pt idx="9698">
                  <c:v>1.4312433</c:v>
                </c:pt>
                <c:pt idx="9699">
                  <c:v>1.4312433</c:v>
                </c:pt>
                <c:pt idx="9700">
                  <c:v>1.4312433</c:v>
                </c:pt>
                <c:pt idx="9701">
                  <c:v>1.4312433</c:v>
                </c:pt>
                <c:pt idx="9702">
                  <c:v>1.4312433</c:v>
                </c:pt>
                <c:pt idx="9703">
                  <c:v>1.4312433</c:v>
                </c:pt>
                <c:pt idx="9704">
                  <c:v>1.4312433</c:v>
                </c:pt>
                <c:pt idx="9705">
                  <c:v>1.4312433</c:v>
                </c:pt>
                <c:pt idx="9706">
                  <c:v>1.4312433</c:v>
                </c:pt>
                <c:pt idx="9707">
                  <c:v>1.4312433</c:v>
                </c:pt>
                <c:pt idx="9708">
                  <c:v>1.4312433</c:v>
                </c:pt>
                <c:pt idx="9709">
                  <c:v>1.4312433</c:v>
                </c:pt>
                <c:pt idx="9710">
                  <c:v>1.4312433</c:v>
                </c:pt>
                <c:pt idx="9711">
                  <c:v>1.4312433</c:v>
                </c:pt>
                <c:pt idx="9712">
                  <c:v>1.4312433</c:v>
                </c:pt>
                <c:pt idx="9713">
                  <c:v>1.4312433</c:v>
                </c:pt>
                <c:pt idx="9714">
                  <c:v>1.4312433</c:v>
                </c:pt>
                <c:pt idx="9715">
                  <c:v>1.4312433</c:v>
                </c:pt>
                <c:pt idx="9716">
                  <c:v>1.4312433</c:v>
                </c:pt>
                <c:pt idx="9717">
                  <c:v>1.4312433</c:v>
                </c:pt>
                <c:pt idx="9718">
                  <c:v>1.4312433</c:v>
                </c:pt>
                <c:pt idx="9719">
                  <c:v>1.4312433</c:v>
                </c:pt>
                <c:pt idx="9720">
                  <c:v>1.4312433</c:v>
                </c:pt>
                <c:pt idx="9721">
                  <c:v>1.4312433</c:v>
                </c:pt>
                <c:pt idx="9722">
                  <c:v>1.4312433</c:v>
                </c:pt>
                <c:pt idx="9723">
                  <c:v>1.4312433</c:v>
                </c:pt>
                <c:pt idx="9724">
                  <c:v>1.4312433</c:v>
                </c:pt>
                <c:pt idx="9725">
                  <c:v>1.4312433</c:v>
                </c:pt>
                <c:pt idx="9726">
                  <c:v>1.4312433</c:v>
                </c:pt>
                <c:pt idx="9727">
                  <c:v>1.4312433</c:v>
                </c:pt>
                <c:pt idx="9728">
                  <c:v>1.4312433</c:v>
                </c:pt>
                <c:pt idx="9729">
                  <c:v>1.4312433</c:v>
                </c:pt>
                <c:pt idx="9730">
                  <c:v>1.4312433</c:v>
                </c:pt>
                <c:pt idx="9731">
                  <c:v>1.4312433</c:v>
                </c:pt>
                <c:pt idx="9732">
                  <c:v>1.4312433</c:v>
                </c:pt>
                <c:pt idx="9733">
                  <c:v>1.4312433</c:v>
                </c:pt>
                <c:pt idx="9734">
                  <c:v>1.4312433</c:v>
                </c:pt>
                <c:pt idx="9735">
                  <c:v>1.4312433</c:v>
                </c:pt>
                <c:pt idx="9736">
                  <c:v>1.4312433</c:v>
                </c:pt>
                <c:pt idx="9737">
                  <c:v>1.4312433</c:v>
                </c:pt>
                <c:pt idx="9738">
                  <c:v>1.4312433</c:v>
                </c:pt>
                <c:pt idx="9739">
                  <c:v>1.4312433</c:v>
                </c:pt>
                <c:pt idx="9740">
                  <c:v>1.4312433</c:v>
                </c:pt>
                <c:pt idx="9741">
                  <c:v>1.4312433</c:v>
                </c:pt>
                <c:pt idx="9742">
                  <c:v>1.4312433</c:v>
                </c:pt>
                <c:pt idx="9743">
                  <c:v>1.4312433</c:v>
                </c:pt>
                <c:pt idx="9744">
                  <c:v>1.4312433</c:v>
                </c:pt>
                <c:pt idx="9745">
                  <c:v>1.4312433</c:v>
                </c:pt>
                <c:pt idx="9746">
                  <c:v>1.4312433</c:v>
                </c:pt>
                <c:pt idx="9747">
                  <c:v>1.4312433</c:v>
                </c:pt>
                <c:pt idx="9748">
                  <c:v>1.4312433</c:v>
                </c:pt>
                <c:pt idx="9749">
                  <c:v>1.4312433</c:v>
                </c:pt>
                <c:pt idx="9750">
                  <c:v>1.4312433</c:v>
                </c:pt>
                <c:pt idx="9751">
                  <c:v>1.4312433</c:v>
                </c:pt>
                <c:pt idx="9752">
                  <c:v>1.4312433</c:v>
                </c:pt>
                <c:pt idx="9753">
                  <c:v>1.4312433</c:v>
                </c:pt>
                <c:pt idx="9754">
                  <c:v>1.4312433</c:v>
                </c:pt>
                <c:pt idx="9755">
                  <c:v>1.4312433</c:v>
                </c:pt>
                <c:pt idx="9756">
                  <c:v>1.4312433</c:v>
                </c:pt>
                <c:pt idx="9757">
                  <c:v>1.4312433</c:v>
                </c:pt>
                <c:pt idx="9758">
                  <c:v>1.4312433</c:v>
                </c:pt>
                <c:pt idx="9759">
                  <c:v>1.4312433</c:v>
                </c:pt>
                <c:pt idx="9760">
                  <c:v>1.4312433</c:v>
                </c:pt>
                <c:pt idx="9761">
                  <c:v>1.4312433</c:v>
                </c:pt>
                <c:pt idx="9762">
                  <c:v>1.4312433</c:v>
                </c:pt>
                <c:pt idx="9763">
                  <c:v>1.4312433</c:v>
                </c:pt>
                <c:pt idx="9764">
                  <c:v>1.4312433</c:v>
                </c:pt>
                <c:pt idx="9765">
                  <c:v>1.4312433</c:v>
                </c:pt>
                <c:pt idx="9766">
                  <c:v>1.4312433</c:v>
                </c:pt>
                <c:pt idx="9767">
                  <c:v>1.4312433</c:v>
                </c:pt>
                <c:pt idx="9768">
                  <c:v>1.4312433</c:v>
                </c:pt>
                <c:pt idx="9769">
                  <c:v>1.4312433</c:v>
                </c:pt>
                <c:pt idx="9770">
                  <c:v>1.4312433</c:v>
                </c:pt>
                <c:pt idx="9771">
                  <c:v>1.4312433</c:v>
                </c:pt>
                <c:pt idx="9772">
                  <c:v>1.4312433</c:v>
                </c:pt>
                <c:pt idx="9773">
                  <c:v>1.4312433</c:v>
                </c:pt>
                <c:pt idx="9774">
                  <c:v>1.4312433</c:v>
                </c:pt>
                <c:pt idx="9775">
                  <c:v>1.4312433</c:v>
                </c:pt>
                <c:pt idx="9776">
                  <c:v>1.4312433</c:v>
                </c:pt>
                <c:pt idx="9777">
                  <c:v>1.4312433</c:v>
                </c:pt>
                <c:pt idx="9778">
                  <c:v>1.4312433</c:v>
                </c:pt>
                <c:pt idx="9779">
                  <c:v>1.4312433</c:v>
                </c:pt>
                <c:pt idx="9780">
                  <c:v>1.4312433</c:v>
                </c:pt>
                <c:pt idx="9781">
                  <c:v>1.4312433</c:v>
                </c:pt>
                <c:pt idx="9782">
                  <c:v>1.4312433</c:v>
                </c:pt>
                <c:pt idx="9783">
                  <c:v>1.4312433</c:v>
                </c:pt>
                <c:pt idx="9784">
                  <c:v>1.4312433</c:v>
                </c:pt>
                <c:pt idx="9785">
                  <c:v>1.4312433</c:v>
                </c:pt>
                <c:pt idx="9786">
                  <c:v>1.4312433</c:v>
                </c:pt>
                <c:pt idx="9787">
                  <c:v>1.4312433</c:v>
                </c:pt>
                <c:pt idx="9788">
                  <c:v>1.4312433</c:v>
                </c:pt>
                <c:pt idx="9789">
                  <c:v>1.4312433</c:v>
                </c:pt>
                <c:pt idx="9790">
                  <c:v>1.4312433</c:v>
                </c:pt>
                <c:pt idx="9791">
                  <c:v>1.4312433</c:v>
                </c:pt>
                <c:pt idx="9792">
                  <c:v>1.4312433</c:v>
                </c:pt>
                <c:pt idx="9793">
                  <c:v>1.4312433</c:v>
                </c:pt>
                <c:pt idx="9794">
                  <c:v>1.4312433</c:v>
                </c:pt>
                <c:pt idx="9795">
                  <c:v>1.4312433</c:v>
                </c:pt>
                <c:pt idx="9796">
                  <c:v>1.4312433</c:v>
                </c:pt>
                <c:pt idx="9797">
                  <c:v>1.4312433</c:v>
                </c:pt>
                <c:pt idx="9798">
                  <c:v>1.4312433</c:v>
                </c:pt>
                <c:pt idx="9799">
                  <c:v>1.4312433</c:v>
                </c:pt>
                <c:pt idx="9800">
                  <c:v>1.4312433</c:v>
                </c:pt>
                <c:pt idx="9801">
                  <c:v>1.4312433</c:v>
                </c:pt>
                <c:pt idx="9802">
                  <c:v>1.4312433</c:v>
                </c:pt>
                <c:pt idx="9803">
                  <c:v>1.4312433</c:v>
                </c:pt>
                <c:pt idx="9804">
                  <c:v>1.4312433</c:v>
                </c:pt>
                <c:pt idx="9805">
                  <c:v>1.4312433</c:v>
                </c:pt>
                <c:pt idx="9806">
                  <c:v>1.4312433</c:v>
                </c:pt>
                <c:pt idx="9807">
                  <c:v>1.4312433</c:v>
                </c:pt>
                <c:pt idx="9808">
                  <c:v>1.4312433</c:v>
                </c:pt>
                <c:pt idx="9809">
                  <c:v>1.4312433</c:v>
                </c:pt>
                <c:pt idx="9810">
                  <c:v>1.4312433</c:v>
                </c:pt>
                <c:pt idx="9811">
                  <c:v>1.4312433</c:v>
                </c:pt>
                <c:pt idx="9812">
                  <c:v>1.4312433</c:v>
                </c:pt>
                <c:pt idx="9813">
                  <c:v>1.4312433</c:v>
                </c:pt>
                <c:pt idx="9814">
                  <c:v>1.4312433</c:v>
                </c:pt>
                <c:pt idx="9815">
                  <c:v>1.4312433</c:v>
                </c:pt>
                <c:pt idx="9816">
                  <c:v>1.4312433</c:v>
                </c:pt>
                <c:pt idx="9817">
                  <c:v>1.4312433</c:v>
                </c:pt>
                <c:pt idx="9818">
                  <c:v>1.4312433</c:v>
                </c:pt>
                <c:pt idx="9819">
                  <c:v>1.4312433</c:v>
                </c:pt>
                <c:pt idx="9820">
                  <c:v>1.4312433</c:v>
                </c:pt>
                <c:pt idx="9821">
                  <c:v>1.4312433</c:v>
                </c:pt>
                <c:pt idx="9822">
                  <c:v>1.4312433</c:v>
                </c:pt>
                <c:pt idx="9823">
                  <c:v>1.4312433</c:v>
                </c:pt>
                <c:pt idx="9824">
                  <c:v>1.4312433</c:v>
                </c:pt>
                <c:pt idx="9825">
                  <c:v>1.4312433</c:v>
                </c:pt>
                <c:pt idx="9826">
                  <c:v>1.4312433</c:v>
                </c:pt>
                <c:pt idx="9827">
                  <c:v>1.4312433</c:v>
                </c:pt>
                <c:pt idx="9828">
                  <c:v>1.4312433</c:v>
                </c:pt>
                <c:pt idx="9829">
                  <c:v>1.4312433</c:v>
                </c:pt>
                <c:pt idx="9830">
                  <c:v>1.4312433</c:v>
                </c:pt>
                <c:pt idx="9831">
                  <c:v>1.4312433</c:v>
                </c:pt>
                <c:pt idx="9832">
                  <c:v>1.4312433</c:v>
                </c:pt>
                <c:pt idx="9833">
                  <c:v>1.4312433</c:v>
                </c:pt>
                <c:pt idx="9834">
                  <c:v>1.4312433</c:v>
                </c:pt>
                <c:pt idx="9835">
                  <c:v>1.4312433</c:v>
                </c:pt>
                <c:pt idx="9836">
                  <c:v>1.4312433</c:v>
                </c:pt>
                <c:pt idx="9837">
                  <c:v>1.4312433</c:v>
                </c:pt>
                <c:pt idx="9838">
                  <c:v>1.4312433</c:v>
                </c:pt>
                <c:pt idx="9839">
                  <c:v>1.4312433</c:v>
                </c:pt>
                <c:pt idx="9840">
                  <c:v>1.4312433</c:v>
                </c:pt>
                <c:pt idx="9841">
                  <c:v>1.4312433</c:v>
                </c:pt>
                <c:pt idx="9842">
                  <c:v>1.4312433</c:v>
                </c:pt>
                <c:pt idx="9843">
                  <c:v>1.4312433</c:v>
                </c:pt>
                <c:pt idx="9844">
                  <c:v>1.4312433</c:v>
                </c:pt>
                <c:pt idx="9845">
                  <c:v>1.4312433</c:v>
                </c:pt>
                <c:pt idx="9846">
                  <c:v>1.4312433</c:v>
                </c:pt>
                <c:pt idx="9847">
                  <c:v>1.4312433</c:v>
                </c:pt>
                <c:pt idx="9848">
                  <c:v>1.4312433</c:v>
                </c:pt>
                <c:pt idx="9849">
                  <c:v>1.4312433</c:v>
                </c:pt>
                <c:pt idx="9850">
                  <c:v>1.4312433</c:v>
                </c:pt>
                <c:pt idx="9851">
                  <c:v>1.4312433</c:v>
                </c:pt>
                <c:pt idx="9852">
                  <c:v>1.4312433</c:v>
                </c:pt>
                <c:pt idx="9853">
                  <c:v>1.4312433</c:v>
                </c:pt>
                <c:pt idx="9854">
                  <c:v>1.4312433</c:v>
                </c:pt>
                <c:pt idx="9855">
                  <c:v>1.4312433</c:v>
                </c:pt>
                <c:pt idx="9856">
                  <c:v>1.4312433</c:v>
                </c:pt>
                <c:pt idx="9857">
                  <c:v>1.4312433</c:v>
                </c:pt>
                <c:pt idx="9858">
                  <c:v>1.4312433</c:v>
                </c:pt>
                <c:pt idx="9859">
                  <c:v>1.4312433</c:v>
                </c:pt>
                <c:pt idx="9860">
                  <c:v>1.4312433</c:v>
                </c:pt>
                <c:pt idx="9861">
                  <c:v>1.4312433</c:v>
                </c:pt>
                <c:pt idx="9862">
                  <c:v>1.4312433</c:v>
                </c:pt>
                <c:pt idx="9863">
                  <c:v>1.4312433</c:v>
                </c:pt>
                <c:pt idx="9864">
                  <c:v>1.4312433</c:v>
                </c:pt>
                <c:pt idx="9865">
                  <c:v>1.4312433</c:v>
                </c:pt>
                <c:pt idx="9866">
                  <c:v>1.4312433</c:v>
                </c:pt>
                <c:pt idx="9867">
                  <c:v>1.4312433</c:v>
                </c:pt>
                <c:pt idx="9868">
                  <c:v>1.4312433</c:v>
                </c:pt>
                <c:pt idx="9869">
                  <c:v>1.4312433</c:v>
                </c:pt>
                <c:pt idx="9870">
                  <c:v>1.4312433</c:v>
                </c:pt>
                <c:pt idx="9871">
                  <c:v>1.4312433</c:v>
                </c:pt>
                <c:pt idx="9872">
                  <c:v>1.4312433</c:v>
                </c:pt>
                <c:pt idx="9873">
                  <c:v>1.4312433</c:v>
                </c:pt>
                <c:pt idx="9874">
                  <c:v>1.4312433</c:v>
                </c:pt>
                <c:pt idx="9875">
                  <c:v>1.4312433</c:v>
                </c:pt>
                <c:pt idx="9876">
                  <c:v>1.4312433</c:v>
                </c:pt>
                <c:pt idx="9877">
                  <c:v>1.4312433</c:v>
                </c:pt>
                <c:pt idx="9878">
                  <c:v>1.4312433</c:v>
                </c:pt>
                <c:pt idx="9879">
                  <c:v>1.4312433</c:v>
                </c:pt>
                <c:pt idx="9880">
                  <c:v>1.4312433</c:v>
                </c:pt>
                <c:pt idx="9881">
                  <c:v>1.4312433</c:v>
                </c:pt>
                <c:pt idx="9882">
                  <c:v>1.4312433</c:v>
                </c:pt>
                <c:pt idx="9883">
                  <c:v>1.4312433</c:v>
                </c:pt>
                <c:pt idx="9884">
                  <c:v>1.4312433</c:v>
                </c:pt>
                <c:pt idx="9885">
                  <c:v>1.4312433</c:v>
                </c:pt>
                <c:pt idx="9886">
                  <c:v>1.4312433</c:v>
                </c:pt>
                <c:pt idx="9887">
                  <c:v>1.4312433</c:v>
                </c:pt>
                <c:pt idx="9888">
                  <c:v>1.4312433</c:v>
                </c:pt>
                <c:pt idx="9889">
                  <c:v>1.4312433</c:v>
                </c:pt>
                <c:pt idx="9890">
                  <c:v>1.4312433</c:v>
                </c:pt>
                <c:pt idx="9891">
                  <c:v>1.4312433</c:v>
                </c:pt>
                <c:pt idx="9892">
                  <c:v>1.4312433</c:v>
                </c:pt>
                <c:pt idx="9893">
                  <c:v>1.4312433</c:v>
                </c:pt>
                <c:pt idx="9894">
                  <c:v>1.4312433</c:v>
                </c:pt>
                <c:pt idx="9895">
                  <c:v>1.4312433</c:v>
                </c:pt>
                <c:pt idx="9896">
                  <c:v>1.4312433</c:v>
                </c:pt>
                <c:pt idx="9897">
                  <c:v>1.4312433</c:v>
                </c:pt>
                <c:pt idx="9898">
                  <c:v>1.4312433</c:v>
                </c:pt>
                <c:pt idx="9899">
                  <c:v>1.4312433</c:v>
                </c:pt>
                <c:pt idx="9900">
                  <c:v>1.4312433</c:v>
                </c:pt>
                <c:pt idx="9901">
                  <c:v>1.4312433</c:v>
                </c:pt>
                <c:pt idx="9902">
                  <c:v>1.4312433</c:v>
                </c:pt>
                <c:pt idx="9903">
                  <c:v>1.4312433</c:v>
                </c:pt>
                <c:pt idx="9904">
                  <c:v>1.4312433</c:v>
                </c:pt>
                <c:pt idx="9905">
                  <c:v>1.4312433</c:v>
                </c:pt>
                <c:pt idx="9906">
                  <c:v>1.4312433</c:v>
                </c:pt>
                <c:pt idx="9907">
                  <c:v>1.4312433</c:v>
                </c:pt>
                <c:pt idx="9908">
                  <c:v>1.4312433</c:v>
                </c:pt>
                <c:pt idx="9909">
                  <c:v>1.4312433</c:v>
                </c:pt>
                <c:pt idx="9910">
                  <c:v>1.4312433</c:v>
                </c:pt>
                <c:pt idx="9911">
                  <c:v>1.4312433</c:v>
                </c:pt>
                <c:pt idx="9912">
                  <c:v>1.4312433</c:v>
                </c:pt>
                <c:pt idx="9913">
                  <c:v>1.4312433</c:v>
                </c:pt>
                <c:pt idx="9914">
                  <c:v>1.4312433</c:v>
                </c:pt>
                <c:pt idx="9915">
                  <c:v>1.4312433</c:v>
                </c:pt>
                <c:pt idx="9916">
                  <c:v>1.4312433</c:v>
                </c:pt>
                <c:pt idx="9917">
                  <c:v>1.4312433</c:v>
                </c:pt>
                <c:pt idx="9918">
                  <c:v>1.4312433</c:v>
                </c:pt>
                <c:pt idx="9919">
                  <c:v>1.4312433</c:v>
                </c:pt>
                <c:pt idx="9920">
                  <c:v>1.4312433</c:v>
                </c:pt>
                <c:pt idx="9921">
                  <c:v>1.4312433</c:v>
                </c:pt>
                <c:pt idx="9922">
                  <c:v>1.4312433</c:v>
                </c:pt>
                <c:pt idx="9923">
                  <c:v>1.4312433</c:v>
                </c:pt>
                <c:pt idx="9924">
                  <c:v>1.4312433</c:v>
                </c:pt>
                <c:pt idx="9925">
                  <c:v>1.4312433</c:v>
                </c:pt>
                <c:pt idx="9926">
                  <c:v>1.4312433</c:v>
                </c:pt>
                <c:pt idx="9927">
                  <c:v>1.4312433</c:v>
                </c:pt>
                <c:pt idx="9928">
                  <c:v>1.4312433</c:v>
                </c:pt>
                <c:pt idx="9929">
                  <c:v>1.4312433</c:v>
                </c:pt>
                <c:pt idx="9930">
                  <c:v>1.4312433</c:v>
                </c:pt>
                <c:pt idx="9931">
                  <c:v>1.4312433</c:v>
                </c:pt>
                <c:pt idx="9932">
                  <c:v>1.4312433</c:v>
                </c:pt>
                <c:pt idx="9933">
                  <c:v>1.4312433</c:v>
                </c:pt>
                <c:pt idx="9934">
                  <c:v>1.4312433</c:v>
                </c:pt>
                <c:pt idx="9935">
                  <c:v>1.4312433</c:v>
                </c:pt>
                <c:pt idx="9936">
                  <c:v>1.4312433</c:v>
                </c:pt>
                <c:pt idx="9937">
                  <c:v>1.4312433</c:v>
                </c:pt>
                <c:pt idx="9938">
                  <c:v>1.4312433</c:v>
                </c:pt>
                <c:pt idx="9939">
                  <c:v>1.4312433</c:v>
                </c:pt>
                <c:pt idx="9940">
                  <c:v>1.4312433</c:v>
                </c:pt>
                <c:pt idx="9941">
                  <c:v>1.4312433</c:v>
                </c:pt>
                <c:pt idx="9942">
                  <c:v>1.4312433</c:v>
                </c:pt>
                <c:pt idx="9943">
                  <c:v>1.4312433</c:v>
                </c:pt>
                <c:pt idx="9944">
                  <c:v>1.4312433</c:v>
                </c:pt>
                <c:pt idx="9945">
                  <c:v>1.4312433</c:v>
                </c:pt>
                <c:pt idx="9946">
                  <c:v>1.4312433</c:v>
                </c:pt>
                <c:pt idx="9947">
                  <c:v>1.4312433</c:v>
                </c:pt>
                <c:pt idx="9948">
                  <c:v>1.4312433</c:v>
                </c:pt>
                <c:pt idx="9949">
                  <c:v>1.4312433</c:v>
                </c:pt>
                <c:pt idx="9950">
                  <c:v>1.4312433</c:v>
                </c:pt>
                <c:pt idx="9951">
                  <c:v>1.4312433</c:v>
                </c:pt>
                <c:pt idx="9952">
                  <c:v>1.4312433</c:v>
                </c:pt>
                <c:pt idx="9953">
                  <c:v>1.4312433</c:v>
                </c:pt>
                <c:pt idx="9954">
                  <c:v>1.4312433</c:v>
                </c:pt>
                <c:pt idx="9955">
                  <c:v>1.4312433</c:v>
                </c:pt>
                <c:pt idx="9956">
                  <c:v>1.4312433</c:v>
                </c:pt>
                <c:pt idx="9957">
                  <c:v>1.4312433</c:v>
                </c:pt>
                <c:pt idx="9958">
                  <c:v>1.4312433</c:v>
                </c:pt>
                <c:pt idx="9959">
                  <c:v>1.4312433</c:v>
                </c:pt>
                <c:pt idx="9960">
                  <c:v>1.4312433</c:v>
                </c:pt>
                <c:pt idx="9961">
                  <c:v>1.4312433</c:v>
                </c:pt>
                <c:pt idx="9962">
                  <c:v>1.4312433</c:v>
                </c:pt>
                <c:pt idx="9963">
                  <c:v>1.4312433</c:v>
                </c:pt>
                <c:pt idx="9964">
                  <c:v>1.4312433</c:v>
                </c:pt>
                <c:pt idx="9965">
                  <c:v>1.4312433</c:v>
                </c:pt>
                <c:pt idx="9966">
                  <c:v>1.4312433</c:v>
                </c:pt>
                <c:pt idx="9967">
                  <c:v>1.4312433</c:v>
                </c:pt>
                <c:pt idx="9968">
                  <c:v>1.4312433</c:v>
                </c:pt>
                <c:pt idx="9969">
                  <c:v>1.4312433</c:v>
                </c:pt>
                <c:pt idx="9970">
                  <c:v>1.4312433</c:v>
                </c:pt>
                <c:pt idx="9971">
                  <c:v>1.4312433</c:v>
                </c:pt>
                <c:pt idx="9972">
                  <c:v>1.4312433</c:v>
                </c:pt>
                <c:pt idx="9973">
                  <c:v>1.4312433</c:v>
                </c:pt>
                <c:pt idx="9974">
                  <c:v>1.4312433</c:v>
                </c:pt>
                <c:pt idx="9975">
                  <c:v>1.4312433</c:v>
                </c:pt>
                <c:pt idx="9976">
                  <c:v>1.4312433</c:v>
                </c:pt>
                <c:pt idx="9977">
                  <c:v>1.4312433</c:v>
                </c:pt>
                <c:pt idx="9978">
                  <c:v>1.4312433</c:v>
                </c:pt>
                <c:pt idx="9979">
                  <c:v>1.4312433</c:v>
                </c:pt>
                <c:pt idx="9980">
                  <c:v>1.4312433</c:v>
                </c:pt>
                <c:pt idx="9981">
                  <c:v>1.4312433</c:v>
                </c:pt>
                <c:pt idx="9982">
                  <c:v>1.4312433</c:v>
                </c:pt>
                <c:pt idx="9983">
                  <c:v>1.4312433</c:v>
                </c:pt>
                <c:pt idx="9984">
                  <c:v>1.4312433</c:v>
                </c:pt>
                <c:pt idx="9985">
                  <c:v>1.4312433</c:v>
                </c:pt>
                <c:pt idx="9986">
                  <c:v>1.4312433</c:v>
                </c:pt>
                <c:pt idx="9987">
                  <c:v>1.4312433</c:v>
                </c:pt>
                <c:pt idx="9988">
                  <c:v>1.4312433</c:v>
                </c:pt>
                <c:pt idx="9989">
                  <c:v>1.4312433</c:v>
                </c:pt>
                <c:pt idx="9990">
                  <c:v>1.4312433</c:v>
                </c:pt>
                <c:pt idx="9991">
                  <c:v>1.4312433</c:v>
                </c:pt>
                <c:pt idx="9992">
                  <c:v>1.4312433</c:v>
                </c:pt>
                <c:pt idx="9993">
                  <c:v>1.4312433</c:v>
                </c:pt>
                <c:pt idx="9994">
                  <c:v>1.4312433</c:v>
                </c:pt>
                <c:pt idx="9995">
                  <c:v>1.4312433</c:v>
                </c:pt>
                <c:pt idx="9996">
                  <c:v>1.4312433</c:v>
                </c:pt>
                <c:pt idx="9997">
                  <c:v>1.4312433</c:v>
                </c:pt>
                <c:pt idx="9998">
                  <c:v>1.4312433</c:v>
                </c:pt>
                <c:pt idx="9999">
                  <c:v>1.4312433</c:v>
                </c:pt>
                <c:pt idx="10000">
                  <c:v>1.4312433</c:v>
                </c:pt>
              </c:numCache>
            </c:numRef>
          </c:yVal>
          <c:smooth val="0"/>
        </c:ser>
        <c:axId val="35071972"/>
        <c:axId val="45156309"/>
      </c:scatterChart>
      <c:valAx>
        <c:axId val="35071972"/>
        <c:scaling>
          <c:orientation val="minMax"/>
          <c:max val="5E-008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E+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309"/>
        <c:crossesAt val="0"/>
        <c:crossBetween val="midCat"/>
        <c:majorUnit val="1E-008"/>
        <c:minorUnit val="2.5E-009"/>
      </c:valAx>
      <c:valAx>
        <c:axId val="45156309"/>
        <c:scaling>
          <c:orientation val="minMax"/>
          <c:max val="4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972"/>
        <c:crossesAt val="0"/>
        <c:crossBetween val="midCat"/>
        <c:majorUnit val="1"/>
        <c:minorUnit val="0.25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</xdr:row>
      <xdr:rowOff>57240</xdr:rowOff>
    </xdr:from>
    <xdr:to>
      <xdr:col>15</xdr:col>
      <xdr:colOff>10440</xdr:colOff>
      <xdr:row>43</xdr:row>
      <xdr:rowOff>105120</xdr:rowOff>
    </xdr:to>
    <xdr:graphicFrame>
      <xdr:nvGraphicFramePr>
        <xdr:cNvPr id="0" name="Chart 2"/>
        <xdr:cNvGraphicFramePr/>
      </xdr:nvGraphicFramePr>
      <xdr:xfrm>
        <a:off x="70560" y="542880"/>
        <a:ext cx="9678960" cy="65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</row>
    <row r="2" customFormat="false" ht="12.75" hidden="false" customHeight="false" outlineLevel="0" collapsed="false">
      <c r="A2" s="1" t="n">
        <v>0</v>
      </c>
      <c r="B2" s="4" t="n">
        <v>1</v>
      </c>
      <c r="C2" s="4" t="n">
        <v>2.974</v>
      </c>
      <c r="D2" s="4" t="n">
        <v>1.4299</v>
      </c>
    </row>
    <row r="3" customFormat="false" ht="12.75" hidden="false" customHeight="false" outlineLevel="0" collapsed="false">
      <c r="A3" s="1" t="n">
        <v>5E-012</v>
      </c>
      <c r="B3" s="4" t="n">
        <v>1</v>
      </c>
      <c r="C3" s="4" t="n">
        <v>2.974</v>
      </c>
      <c r="D3" s="4" t="n">
        <v>1.4299</v>
      </c>
    </row>
    <row r="4" customFormat="false" ht="12.75" hidden="false" customHeight="false" outlineLevel="0" collapsed="false">
      <c r="A4" s="1" t="n">
        <v>1E-011</v>
      </c>
      <c r="B4" s="4" t="n">
        <v>1</v>
      </c>
      <c r="C4" s="4" t="n">
        <v>2.974</v>
      </c>
      <c r="D4" s="4" t="n">
        <v>1.4299</v>
      </c>
    </row>
    <row r="5" customFormat="false" ht="12.75" hidden="false" customHeight="false" outlineLevel="0" collapsed="false">
      <c r="A5" s="1" t="n">
        <v>1.5E-011</v>
      </c>
      <c r="B5" s="4" t="n">
        <v>1</v>
      </c>
      <c r="C5" s="4" t="n">
        <v>2.974</v>
      </c>
      <c r="D5" s="4" t="n">
        <v>1.4299</v>
      </c>
    </row>
    <row r="6" customFormat="false" ht="12.75" hidden="false" customHeight="false" outlineLevel="0" collapsed="false">
      <c r="A6" s="1" t="n">
        <v>2E-011</v>
      </c>
      <c r="B6" s="4" t="n">
        <v>1</v>
      </c>
      <c r="C6" s="4" t="n">
        <v>2.974</v>
      </c>
      <c r="D6" s="4" t="n">
        <v>1.4299</v>
      </c>
    </row>
    <row r="7" customFormat="false" ht="12.75" hidden="false" customHeight="false" outlineLevel="0" collapsed="false">
      <c r="A7" s="1" t="n">
        <v>2.5E-011</v>
      </c>
      <c r="B7" s="4" t="n">
        <v>1</v>
      </c>
      <c r="C7" s="4" t="n">
        <v>2.974</v>
      </c>
      <c r="D7" s="4" t="n">
        <v>1.4299</v>
      </c>
    </row>
    <row r="8" customFormat="false" ht="12.75" hidden="false" customHeight="false" outlineLevel="0" collapsed="false">
      <c r="A8" s="1" t="n">
        <v>3E-011</v>
      </c>
      <c r="B8" s="4" t="n">
        <v>1</v>
      </c>
      <c r="C8" s="4" t="n">
        <v>2.974</v>
      </c>
      <c r="D8" s="4" t="n">
        <v>1.4299</v>
      </c>
    </row>
    <row r="9" customFormat="false" ht="12.75" hidden="false" customHeight="false" outlineLevel="0" collapsed="false">
      <c r="A9" s="1" t="n">
        <v>3.5E-011</v>
      </c>
      <c r="B9" s="4" t="n">
        <v>1</v>
      </c>
      <c r="C9" s="4" t="n">
        <v>2.974</v>
      </c>
      <c r="D9" s="4" t="n">
        <v>1.4299</v>
      </c>
    </row>
    <row r="10" customFormat="false" ht="12.75" hidden="false" customHeight="false" outlineLevel="0" collapsed="false">
      <c r="A10" s="1" t="n">
        <v>4E-011</v>
      </c>
      <c r="B10" s="4" t="n">
        <v>1</v>
      </c>
      <c r="C10" s="4" t="n">
        <v>2.974</v>
      </c>
      <c r="D10" s="4" t="n">
        <v>1.4299</v>
      </c>
    </row>
    <row r="11" customFormat="false" ht="12.75" hidden="false" customHeight="false" outlineLevel="0" collapsed="false">
      <c r="A11" s="1" t="n">
        <v>4.5E-011</v>
      </c>
      <c r="B11" s="4" t="n">
        <v>1</v>
      </c>
      <c r="C11" s="4" t="n">
        <v>2.974</v>
      </c>
      <c r="D11" s="4" t="n">
        <v>1.4299</v>
      </c>
    </row>
    <row r="12" customFormat="false" ht="12.75" hidden="false" customHeight="false" outlineLevel="0" collapsed="false">
      <c r="A12" s="1" t="n">
        <v>5E-011</v>
      </c>
      <c r="B12" s="4" t="n">
        <v>1</v>
      </c>
      <c r="C12" s="4" t="n">
        <v>2.974</v>
      </c>
      <c r="D12" s="4" t="n">
        <v>1.4299</v>
      </c>
    </row>
    <row r="13" customFormat="false" ht="12.75" hidden="false" customHeight="false" outlineLevel="0" collapsed="false">
      <c r="A13" s="1" t="n">
        <v>5.5E-011</v>
      </c>
      <c r="B13" s="4" t="n">
        <v>1</v>
      </c>
      <c r="C13" s="4" t="n">
        <v>2.974</v>
      </c>
      <c r="D13" s="4" t="n">
        <v>1.4299</v>
      </c>
    </row>
    <row r="14" customFormat="false" ht="12.75" hidden="false" customHeight="false" outlineLevel="0" collapsed="false">
      <c r="A14" s="1" t="n">
        <v>6E-011</v>
      </c>
      <c r="B14" s="4" t="n">
        <v>1</v>
      </c>
      <c r="C14" s="4" t="n">
        <v>2.974</v>
      </c>
      <c r="D14" s="4" t="n">
        <v>1.4299</v>
      </c>
    </row>
    <row r="15" customFormat="false" ht="12.75" hidden="false" customHeight="false" outlineLevel="0" collapsed="false">
      <c r="A15" s="1" t="n">
        <v>6.5E-011</v>
      </c>
      <c r="B15" s="4" t="n">
        <v>1</v>
      </c>
      <c r="C15" s="4" t="n">
        <v>2.974</v>
      </c>
      <c r="D15" s="4" t="n">
        <v>1.4299</v>
      </c>
    </row>
    <row r="16" customFormat="false" ht="12.75" hidden="false" customHeight="false" outlineLevel="0" collapsed="false">
      <c r="A16" s="1" t="n">
        <v>7E-011</v>
      </c>
      <c r="B16" s="4" t="n">
        <v>1</v>
      </c>
      <c r="C16" s="4" t="n">
        <v>2.974</v>
      </c>
      <c r="D16" s="4" t="n">
        <v>1.4299</v>
      </c>
    </row>
    <row r="17" customFormat="false" ht="12.75" hidden="false" customHeight="false" outlineLevel="0" collapsed="false">
      <c r="A17" s="1" t="n">
        <v>7.5E-011</v>
      </c>
      <c r="B17" s="4" t="n">
        <v>1</v>
      </c>
      <c r="C17" s="4" t="n">
        <v>2.974</v>
      </c>
      <c r="D17" s="4" t="n">
        <v>1.4299</v>
      </c>
    </row>
    <row r="18" customFormat="false" ht="12.75" hidden="false" customHeight="false" outlineLevel="0" collapsed="false">
      <c r="A18" s="1" t="n">
        <v>8E-011</v>
      </c>
      <c r="B18" s="4" t="n">
        <v>1</v>
      </c>
      <c r="C18" s="4" t="n">
        <v>2.974</v>
      </c>
      <c r="D18" s="4" t="n">
        <v>1.4299</v>
      </c>
    </row>
    <row r="19" customFormat="false" ht="12.75" hidden="false" customHeight="false" outlineLevel="0" collapsed="false">
      <c r="A19" s="1" t="n">
        <v>8.5E-011</v>
      </c>
      <c r="B19" s="4" t="n">
        <v>1</v>
      </c>
      <c r="C19" s="4" t="n">
        <v>2.974</v>
      </c>
      <c r="D19" s="4" t="n">
        <v>1.4299</v>
      </c>
    </row>
    <row r="20" customFormat="false" ht="12.75" hidden="false" customHeight="false" outlineLevel="0" collapsed="false">
      <c r="A20" s="1" t="n">
        <v>9E-011</v>
      </c>
      <c r="B20" s="4" t="n">
        <v>1</v>
      </c>
      <c r="C20" s="4" t="n">
        <v>2.974</v>
      </c>
      <c r="D20" s="4" t="n">
        <v>1.4299</v>
      </c>
    </row>
    <row r="21" customFormat="false" ht="12.75" hidden="false" customHeight="false" outlineLevel="0" collapsed="false">
      <c r="A21" s="1" t="n">
        <v>9.5E-011</v>
      </c>
      <c r="B21" s="4" t="n">
        <v>1</v>
      </c>
      <c r="C21" s="4" t="n">
        <v>2.974</v>
      </c>
      <c r="D21" s="4" t="n">
        <v>1.4299</v>
      </c>
    </row>
    <row r="22" customFormat="false" ht="12.75" hidden="false" customHeight="false" outlineLevel="0" collapsed="false">
      <c r="A22" s="1" t="n">
        <v>1E-010</v>
      </c>
      <c r="B22" s="4" t="n">
        <v>1</v>
      </c>
      <c r="C22" s="4" t="n">
        <v>2.974</v>
      </c>
      <c r="D22" s="4" t="n">
        <v>1.4299</v>
      </c>
    </row>
    <row r="23" customFormat="false" ht="12.75" hidden="false" customHeight="false" outlineLevel="0" collapsed="false">
      <c r="A23" s="1" t="n">
        <v>1.05E-010</v>
      </c>
      <c r="B23" s="4" t="n">
        <v>0</v>
      </c>
      <c r="C23" s="4" t="n">
        <v>2.974</v>
      </c>
      <c r="D23" s="4" t="n">
        <v>1.4299</v>
      </c>
    </row>
    <row r="24" customFormat="false" ht="12.75" hidden="false" customHeight="false" outlineLevel="0" collapsed="false">
      <c r="A24" s="1" t="n">
        <v>1.1E-010</v>
      </c>
      <c r="B24" s="4" t="n">
        <v>0</v>
      </c>
      <c r="C24" s="4" t="n">
        <v>2.974</v>
      </c>
      <c r="D24" s="4" t="n">
        <v>1.4299</v>
      </c>
    </row>
    <row r="25" customFormat="false" ht="12.75" hidden="false" customHeight="false" outlineLevel="0" collapsed="false">
      <c r="A25" s="1" t="n">
        <v>1.15E-010</v>
      </c>
      <c r="B25" s="4" t="n">
        <v>0</v>
      </c>
      <c r="C25" s="4" t="n">
        <v>2.974</v>
      </c>
      <c r="D25" s="4" t="n">
        <v>1.43</v>
      </c>
    </row>
    <row r="26" customFormat="false" ht="12.75" hidden="false" customHeight="false" outlineLevel="0" collapsed="false">
      <c r="A26" s="1" t="n">
        <v>1.2E-010</v>
      </c>
      <c r="B26" s="4" t="n">
        <v>0</v>
      </c>
      <c r="C26" s="4" t="n">
        <v>2.974</v>
      </c>
      <c r="D26" s="4" t="n">
        <v>1.43</v>
      </c>
    </row>
    <row r="27" customFormat="false" ht="12.75" hidden="false" customHeight="false" outlineLevel="0" collapsed="false">
      <c r="A27" s="1" t="n">
        <v>1.25E-010</v>
      </c>
      <c r="B27" s="4" t="n">
        <v>0</v>
      </c>
      <c r="C27" s="4" t="n">
        <v>2.974</v>
      </c>
      <c r="D27" s="4" t="n">
        <v>1.43</v>
      </c>
    </row>
    <row r="28" customFormat="false" ht="12.75" hidden="false" customHeight="false" outlineLevel="0" collapsed="false">
      <c r="A28" s="1" t="n">
        <v>1.3E-010</v>
      </c>
      <c r="B28" s="4" t="n">
        <v>0</v>
      </c>
      <c r="C28" s="4" t="n">
        <v>2.974</v>
      </c>
      <c r="D28" s="4" t="n">
        <v>1.43</v>
      </c>
    </row>
    <row r="29" customFormat="false" ht="12.75" hidden="false" customHeight="false" outlineLevel="0" collapsed="false">
      <c r="A29" s="1" t="n">
        <v>1.35E-010</v>
      </c>
      <c r="B29" s="4" t="n">
        <v>0</v>
      </c>
      <c r="C29" s="4" t="n">
        <v>2.9739</v>
      </c>
      <c r="D29" s="4" t="n">
        <v>1.43</v>
      </c>
    </row>
    <row r="30" customFormat="false" ht="12.75" hidden="false" customHeight="false" outlineLevel="0" collapsed="false">
      <c r="A30" s="1" t="n">
        <v>1.4E-010</v>
      </c>
      <c r="B30" s="4" t="n">
        <v>0</v>
      </c>
      <c r="C30" s="4" t="n">
        <v>2.9739</v>
      </c>
      <c r="D30" s="4" t="n">
        <v>1.43</v>
      </c>
    </row>
    <row r="31" customFormat="false" ht="12.75" hidden="false" customHeight="false" outlineLevel="0" collapsed="false">
      <c r="A31" s="1" t="n">
        <v>1.45E-010</v>
      </c>
      <c r="B31" s="4" t="n">
        <v>0</v>
      </c>
      <c r="C31" s="4" t="n">
        <v>2.9739</v>
      </c>
      <c r="D31" s="4" t="n">
        <v>1.43</v>
      </c>
    </row>
    <row r="32" customFormat="false" ht="12.75" hidden="false" customHeight="false" outlineLevel="0" collapsed="false">
      <c r="A32" s="1" t="n">
        <v>1.5E-010</v>
      </c>
      <c r="B32" s="4" t="n">
        <v>0</v>
      </c>
      <c r="C32" s="4" t="n">
        <v>2.9739</v>
      </c>
      <c r="D32" s="4" t="n">
        <v>1.43</v>
      </c>
    </row>
    <row r="33" customFormat="false" ht="12.75" hidden="false" customHeight="false" outlineLevel="0" collapsed="false">
      <c r="A33" s="1" t="n">
        <v>1.55E-010</v>
      </c>
      <c r="B33" s="4" t="n">
        <v>0</v>
      </c>
      <c r="C33" s="4" t="n">
        <v>2.9739</v>
      </c>
      <c r="D33" s="4" t="n">
        <v>1.43</v>
      </c>
    </row>
    <row r="34" customFormat="false" ht="12.75" hidden="false" customHeight="false" outlineLevel="0" collapsed="false">
      <c r="A34" s="1" t="n">
        <v>1.6E-010</v>
      </c>
      <c r="B34" s="4" t="n">
        <v>0</v>
      </c>
      <c r="C34" s="4" t="n">
        <v>2.9739</v>
      </c>
      <c r="D34" s="4" t="n">
        <v>1.4301</v>
      </c>
    </row>
    <row r="35" customFormat="false" ht="12.75" hidden="false" customHeight="false" outlineLevel="0" collapsed="false">
      <c r="A35" s="1" t="n">
        <v>1.65E-010</v>
      </c>
      <c r="B35" s="4" t="n">
        <v>0</v>
      </c>
      <c r="C35" s="4" t="n">
        <v>2.9739</v>
      </c>
      <c r="D35" s="4" t="n">
        <v>1.4301</v>
      </c>
    </row>
    <row r="36" customFormat="false" ht="12.75" hidden="false" customHeight="false" outlineLevel="0" collapsed="false">
      <c r="A36" s="1" t="n">
        <v>1.7E-010</v>
      </c>
      <c r="B36" s="4" t="n">
        <v>0</v>
      </c>
      <c r="C36" s="4" t="n">
        <v>2.9739</v>
      </c>
      <c r="D36" s="4" t="n">
        <v>1.4301</v>
      </c>
    </row>
    <row r="37" customFormat="false" ht="12.75" hidden="false" customHeight="false" outlineLevel="0" collapsed="false">
      <c r="A37" s="1" t="n">
        <v>1.75E-010</v>
      </c>
      <c r="B37" s="4" t="n">
        <v>0</v>
      </c>
      <c r="C37" s="4" t="n">
        <v>2.9738</v>
      </c>
      <c r="D37" s="4" t="n">
        <v>1.4301</v>
      </c>
    </row>
    <row r="38" customFormat="false" ht="12.75" hidden="false" customHeight="false" outlineLevel="0" collapsed="false">
      <c r="A38" s="1" t="n">
        <v>1.8E-010</v>
      </c>
      <c r="B38" s="4" t="n">
        <v>0</v>
      </c>
      <c r="C38" s="4" t="n">
        <v>2.9738</v>
      </c>
      <c r="D38" s="4" t="n">
        <v>1.4301</v>
      </c>
    </row>
    <row r="39" customFormat="false" ht="12.75" hidden="false" customHeight="false" outlineLevel="0" collapsed="false">
      <c r="A39" s="1" t="n">
        <v>1.85E-010</v>
      </c>
      <c r="B39" s="4" t="n">
        <v>0</v>
      </c>
      <c r="C39" s="4" t="n">
        <v>2.9738</v>
      </c>
      <c r="D39" s="4" t="n">
        <v>1.4302</v>
      </c>
    </row>
    <row r="40" customFormat="false" ht="12.75" hidden="false" customHeight="false" outlineLevel="0" collapsed="false">
      <c r="A40" s="1" t="n">
        <v>1.9E-010</v>
      </c>
      <c r="B40" s="4" t="n">
        <v>0</v>
      </c>
      <c r="C40" s="4" t="n">
        <v>2.9738</v>
      </c>
      <c r="D40" s="4" t="n">
        <v>1.4302</v>
      </c>
    </row>
    <row r="41" customFormat="false" ht="12.75" hidden="false" customHeight="false" outlineLevel="0" collapsed="false">
      <c r="A41" s="1" t="n">
        <v>1.95E-010</v>
      </c>
      <c r="B41" s="4" t="n">
        <v>0</v>
      </c>
      <c r="C41" s="4" t="n">
        <v>2.9738</v>
      </c>
      <c r="D41" s="4" t="n">
        <v>1.4302</v>
      </c>
    </row>
    <row r="42" customFormat="false" ht="12.75" hidden="false" customHeight="false" outlineLevel="0" collapsed="false">
      <c r="A42" s="1" t="n">
        <v>2E-010</v>
      </c>
      <c r="B42" s="4" t="n">
        <v>0</v>
      </c>
      <c r="C42" s="4" t="n">
        <v>2.9738</v>
      </c>
      <c r="D42" s="4" t="n">
        <v>1.4302</v>
      </c>
    </row>
    <row r="43" customFormat="false" ht="12.75" hidden="false" customHeight="false" outlineLevel="0" collapsed="false">
      <c r="A43" s="1" t="n">
        <v>2.05E-010</v>
      </c>
      <c r="B43" s="4" t="n">
        <v>0</v>
      </c>
      <c r="C43" s="4" t="n">
        <v>2.9738</v>
      </c>
      <c r="D43" s="4" t="n">
        <v>1.4303</v>
      </c>
    </row>
    <row r="44" customFormat="false" ht="12.75" hidden="false" customHeight="false" outlineLevel="0" collapsed="false">
      <c r="A44" s="1" t="n">
        <v>2.1E-010</v>
      </c>
      <c r="B44" s="4" t="n">
        <v>0</v>
      </c>
      <c r="C44" s="4" t="n">
        <v>2.9737</v>
      </c>
      <c r="D44" s="4" t="n">
        <v>1.4303</v>
      </c>
    </row>
    <row r="45" customFormat="false" ht="12.75" hidden="false" customHeight="false" outlineLevel="0" collapsed="false">
      <c r="A45" s="1" t="n">
        <v>2.15E-010</v>
      </c>
      <c r="B45" s="4" t="n">
        <v>0</v>
      </c>
      <c r="C45" s="4" t="n">
        <v>2.9737</v>
      </c>
      <c r="D45" s="4" t="n">
        <v>1.4303</v>
      </c>
    </row>
    <row r="46" customFormat="false" ht="12.75" hidden="false" customHeight="false" outlineLevel="0" collapsed="false">
      <c r="A46" s="1" t="n">
        <v>2.2E-010</v>
      </c>
      <c r="B46" s="4" t="n">
        <v>0</v>
      </c>
      <c r="C46" s="4" t="n">
        <v>2.9737</v>
      </c>
      <c r="D46" s="4" t="n">
        <v>1.4303</v>
      </c>
    </row>
    <row r="47" customFormat="false" ht="12.75" hidden="false" customHeight="false" outlineLevel="0" collapsed="false">
      <c r="A47" s="1" t="n">
        <v>2.25E-010</v>
      </c>
      <c r="B47" s="4" t="n">
        <v>0</v>
      </c>
      <c r="C47" s="4" t="n">
        <v>2.9737</v>
      </c>
      <c r="D47" s="4" t="n">
        <v>1.4304</v>
      </c>
    </row>
    <row r="48" customFormat="false" ht="12.75" hidden="false" customHeight="false" outlineLevel="0" collapsed="false">
      <c r="A48" s="1" t="n">
        <v>2.3E-010</v>
      </c>
      <c r="B48" s="4" t="n">
        <v>0</v>
      </c>
      <c r="C48" s="4" t="n">
        <v>2.9737</v>
      </c>
      <c r="D48" s="4" t="n">
        <v>1.4304</v>
      </c>
    </row>
    <row r="49" customFormat="false" ht="12.75" hidden="false" customHeight="false" outlineLevel="0" collapsed="false">
      <c r="A49" s="1" t="n">
        <v>2.35E-010</v>
      </c>
      <c r="B49" s="4" t="n">
        <v>0</v>
      </c>
      <c r="C49" s="4" t="n">
        <v>2.9736</v>
      </c>
      <c r="D49" s="4" t="n">
        <v>1.4304</v>
      </c>
    </row>
    <row r="50" customFormat="false" ht="12.75" hidden="false" customHeight="false" outlineLevel="0" collapsed="false">
      <c r="A50" s="1" t="n">
        <v>2.4E-010</v>
      </c>
      <c r="B50" s="4" t="n">
        <v>0</v>
      </c>
      <c r="C50" s="4" t="n">
        <v>2.9736</v>
      </c>
      <c r="D50" s="4" t="n">
        <v>1.4304</v>
      </c>
    </row>
    <row r="51" customFormat="false" ht="12.75" hidden="false" customHeight="false" outlineLevel="0" collapsed="false">
      <c r="A51" s="1" t="n">
        <v>2.45E-010</v>
      </c>
      <c r="B51" s="4" t="n">
        <v>0</v>
      </c>
      <c r="C51" s="4" t="n">
        <v>2.9736</v>
      </c>
      <c r="D51" s="4" t="n">
        <v>1.4305</v>
      </c>
    </row>
    <row r="52" customFormat="false" ht="12.75" hidden="false" customHeight="false" outlineLevel="0" collapsed="false">
      <c r="A52" s="1" t="n">
        <v>2.5E-010</v>
      </c>
      <c r="B52" s="4" t="n">
        <v>0</v>
      </c>
      <c r="C52" s="4" t="n">
        <v>2.9736</v>
      </c>
      <c r="D52" s="4" t="n">
        <v>1.4305</v>
      </c>
    </row>
    <row r="53" customFormat="false" ht="12.75" hidden="false" customHeight="false" outlineLevel="0" collapsed="false">
      <c r="A53" s="1" t="n">
        <v>2.55E-010</v>
      </c>
      <c r="B53" s="4" t="n">
        <v>0</v>
      </c>
      <c r="C53" s="4" t="n">
        <v>2.9736</v>
      </c>
      <c r="D53" s="4" t="n">
        <v>1.4305</v>
      </c>
    </row>
    <row r="54" customFormat="false" ht="12.75" hidden="false" customHeight="false" outlineLevel="0" collapsed="false">
      <c r="A54" s="1" t="n">
        <v>2.6E-010</v>
      </c>
      <c r="B54" s="4" t="n">
        <v>0</v>
      </c>
      <c r="C54" s="4" t="n">
        <v>2.9736</v>
      </c>
      <c r="D54" s="4" t="n">
        <v>1.4305</v>
      </c>
    </row>
    <row r="55" customFormat="false" ht="12.75" hidden="false" customHeight="false" outlineLevel="0" collapsed="false">
      <c r="A55" s="1" t="n">
        <v>2.65E-010</v>
      </c>
      <c r="B55" s="4" t="n">
        <v>0</v>
      </c>
      <c r="C55" s="4" t="n">
        <v>2.9735</v>
      </c>
      <c r="D55" s="4" t="n">
        <v>1.4305</v>
      </c>
    </row>
    <row r="56" customFormat="false" ht="12.75" hidden="false" customHeight="false" outlineLevel="0" collapsed="false">
      <c r="A56" s="1" t="n">
        <v>2.7E-010</v>
      </c>
      <c r="B56" s="4" t="n">
        <v>0</v>
      </c>
      <c r="C56" s="4" t="n">
        <v>2.9735</v>
      </c>
      <c r="D56" s="4" t="n">
        <v>1.4304</v>
      </c>
    </row>
    <row r="57" customFormat="false" ht="12.75" hidden="false" customHeight="false" outlineLevel="0" collapsed="false">
      <c r="A57" s="1" t="n">
        <v>2.75E-010</v>
      </c>
      <c r="B57" s="4" t="n">
        <v>0</v>
      </c>
      <c r="C57" s="4" t="n">
        <v>2.9735</v>
      </c>
      <c r="D57" s="4" t="n">
        <v>1.4304</v>
      </c>
    </row>
    <row r="58" customFormat="false" ht="12.75" hidden="false" customHeight="false" outlineLevel="0" collapsed="false">
      <c r="A58" s="1" t="n">
        <v>2.8E-010</v>
      </c>
      <c r="B58" s="4" t="n">
        <v>0</v>
      </c>
      <c r="C58" s="4" t="n">
        <v>2.9735</v>
      </c>
      <c r="D58" s="4" t="n">
        <v>1.4303</v>
      </c>
    </row>
    <row r="59" customFormat="false" ht="12.75" hidden="false" customHeight="false" outlineLevel="0" collapsed="false">
      <c r="A59" s="1" t="n">
        <v>2.85E-010</v>
      </c>
      <c r="B59" s="4" t="n">
        <v>0</v>
      </c>
      <c r="C59" s="4" t="n">
        <v>2.9735</v>
      </c>
      <c r="D59" s="4" t="n">
        <v>1.4302</v>
      </c>
    </row>
    <row r="60" customFormat="false" ht="12.75" hidden="false" customHeight="false" outlineLevel="0" collapsed="false">
      <c r="A60" s="1" t="n">
        <v>2.9E-010</v>
      </c>
      <c r="B60" s="4" t="n">
        <v>0</v>
      </c>
      <c r="C60" s="4" t="n">
        <v>2.9735</v>
      </c>
      <c r="D60" s="4" t="n">
        <v>1.4301</v>
      </c>
    </row>
    <row r="61" customFormat="false" ht="12.75" hidden="false" customHeight="false" outlineLevel="0" collapsed="false">
      <c r="A61" s="1" t="n">
        <v>2.95E-010</v>
      </c>
      <c r="B61" s="4" t="n">
        <v>0</v>
      </c>
      <c r="C61" s="4" t="n">
        <v>2.9735</v>
      </c>
      <c r="D61" s="4" t="n">
        <v>1.4299</v>
      </c>
    </row>
    <row r="62" customFormat="false" ht="12.75" hidden="false" customHeight="false" outlineLevel="0" collapsed="false">
      <c r="A62" s="1" t="n">
        <v>3E-010</v>
      </c>
      <c r="B62" s="4" t="n">
        <v>0</v>
      </c>
      <c r="C62" s="4" t="n">
        <v>2.9735</v>
      </c>
      <c r="D62" s="4" t="n">
        <v>1.4298</v>
      </c>
    </row>
    <row r="63" customFormat="false" ht="12.75" hidden="false" customHeight="false" outlineLevel="0" collapsed="false">
      <c r="A63" s="1" t="n">
        <v>3.05E-010</v>
      </c>
      <c r="B63" s="4" t="n">
        <v>0</v>
      </c>
      <c r="C63" s="4" t="n">
        <v>2.9734</v>
      </c>
      <c r="D63" s="4" t="n">
        <v>1.4296</v>
      </c>
    </row>
    <row r="64" customFormat="false" ht="12.75" hidden="false" customHeight="false" outlineLevel="0" collapsed="false">
      <c r="A64" s="1" t="n">
        <v>3.1E-010</v>
      </c>
      <c r="B64" s="4" t="n">
        <v>0</v>
      </c>
      <c r="C64" s="4" t="n">
        <v>2.9734</v>
      </c>
      <c r="D64" s="4" t="n">
        <v>1.4294</v>
      </c>
    </row>
    <row r="65" customFormat="false" ht="12.75" hidden="false" customHeight="false" outlineLevel="0" collapsed="false">
      <c r="A65" s="1" t="n">
        <v>3.15E-010</v>
      </c>
      <c r="B65" s="4" t="n">
        <v>0</v>
      </c>
      <c r="C65" s="4" t="n">
        <v>2.9734</v>
      </c>
      <c r="D65" s="4" t="n">
        <v>1.4292</v>
      </c>
    </row>
    <row r="66" customFormat="false" ht="12.75" hidden="false" customHeight="false" outlineLevel="0" collapsed="false">
      <c r="A66" s="1" t="n">
        <v>3.2E-010</v>
      </c>
      <c r="B66" s="4" t="n">
        <v>0</v>
      </c>
      <c r="C66" s="4" t="n">
        <v>2.9734</v>
      </c>
      <c r="D66" s="4" t="n">
        <v>1.429</v>
      </c>
    </row>
    <row r="67" customFormat="false" ht="12.75" hidden="false" customHeight="false" outlineLevel="0" collapsed="false">
      <c r="A67" s="1" t="n">
        <v>3.25E-010</v>
      </c>
      <c r="B67" s="4" t="n">
        <v>0</v>
      </c>
      <c r="C67" s="4" t="n">
        <v>2.9734</v>
      </c>
      <c r="D67" s="4" t="n">
        <v>1.4287</v>
      </c>
    </row>
    <row r="68" customFormat="false" ht="12.75" hidden="false" customHeight="false" outlineLevel="0" collapsed="false">
      <c r="A68" s="1" t="n">
        <v>3.3E-010</v>
      </c>
      <c r="B68" s="4" t="n">
        <v>0</v>
      </c>
      <c r="C68" s="4" t="n">
        <v>2.9733</v>
      </c>
      <c r="D68" s="4" t="n">
        <v>1.4285</v>
      </c>
    </row>
    <row r="69" customFormat="false" ht="12.75" hidden="false" customHeight="false" outlineLevel="0" collapsed="false">
      <c r="A69" s="1" t="n">
        <v>3.35E-010</v>
      </c>
      <c r="B69" s="4" t="n">
        <v>0</v>
      </c>
      <c r="C69" s="4" t="n">
        <v>2.9733</v>
      </c>
      <c r="D69" s="4" t="n">
        <v>1.4282</v>
      </c>
    </row>
    <row r="70" customFormat="false" ht="12.75" hidden="false" customHeight="false" outlineLevel="0" collapsed="false">
      <c r="A70" s="1" t="n">
        <v>3.4E-010</v>
      </c>
      <c r="B70" s="4" t="n">
        <v>0</v>
      </c>
      <c r="C70" s="4" t="n">
        <v>2.9733</v>
      </c>
      <c r="D70" s="4" t="n">
        <v>1.428</v>
      </c>
    </row>
    <row r="71" customFormat="false" ht="12.75" hidden="false" customHeight="false" outlineLevel="0" collapsed="false">
      <c r="A71" s="1" t="n">
        <v>3.45E-010</v>
      </c>
      <c r="B71" s="4" t="n">
        <v>0</v>
      </c>
      <c r="C71" s="4" t="n">
        <v>2.9733</v>
      </c>
      <c r="D71" s="4" t="n">
        <v>1.4277</v>
      </c>
    </row>
    <row r="72" customFormat="false" ht="12.75" hidden="false" customHeight="false" outlineLevel="0" collapsed="false">
      <c r="A72" s="1" t="n">
        <v>3.5E-010</v>
      </c>
      <c r="B72" s="4" t="n">
        <v>0</v>
      </c>
      <c r="C72" s="4" t="n">
        <v>2.9732</v>
      </c>
      <c r="D72" s="4" t="n">
        <v>1.4274</v>
      </c>
    </row>
    <row r="73" customFormat="false" ht="12.75" hidden="false" customHeight="false" outlineLevel="0" collapsed="false">
      <c r="A73" s="1" t="n">
        <v>3.55E-010</v>
      </c>
      <c r="B73" s="4" t="n">
        <v>0</v>
      </c>
      <c r="C73" s="4" t="n">
        <v>2.9732</v>
      </c>
      <c r="D73" s="4" t="n">
        <v>1.4271</v>
      </c>
    </row>
    <row r="74" customFormat="false" ht="12.75" hidden="false" customHeight="false" outlineLevel="0" collapsed="false">
      <c r="A74" s="1" t="n">
        <v>3.6E-010</v>
      </c>
      <c r="B74" s="4" t="n">
        <v>0</v>
      </c>
      <c r="C74" s="4" t="n">
        <v>2.9731</v>
      </c>
      <c r="D74" s="4" t="n">
        <v>1.4268</v>
      </c>
    </row>
    <row r="75" customFormat="false" ht="12.75" hidden="false" customHeight="false" outlineLevel="0" collapsed="false">
      <c r="A75" s="1" t="n">
        <v>3.65E-010</v>
      </c>
      <c r="B75" s="4" t="n">
        <v>0</v>
      </c>
      <c r="C75" s="4" t="n">
        <v>2.9731</v>
      </c>
      <c r="D75" s="4" t="n">
        <v>1.4265</v>
      </c>
    </row>
    <row r="76" customFormat="false" ht="12.75" hidden="false" customHeight="false" outlineLevel="0" collapsed="false">
      <c r="A76" s="1" t="n">
        <v>3.7E-010</v>
      </c>
      <c r="B76" s="4" t="n">
        <v>0</v>
      </c>
      <c r="C76" s="4" t="n">
        <v>2.9731</v>
      </c>
      <c r="D76" s="4" t="n">
        <v>1.4262</v>
      </c>
    </row>
    <row r="77" customFormat="false" ht="12.75" hidden="false" customHeight="false" outlineLevel="0" collapsed="false">
      <c r="A77" s="1" t="n">
        <v>3.75E-010</v>
      </c>
      <c r="B77" s="4" t="n">
        <v>0</v>
      </c>
      <c r="C77" s="4" t="n">
        <v>2.973</v>
      </c>
      <c r="D77" s="4" t="n">
        <v>1.4259</v>
      </c>
    </row>
    <row r="78" customFormat="false" ht="12.75" hidden="false" customHeight="false" outlineLevel="0" collapsed="false">
      <c r="A78" s="1" t="n">
        <v>3.8E-010</v>
      </c>
      <c r="B78" s="4" t="n">
        <v>0</v>
      </c>
      <c r="C78" s="4" t="n">
        <v>2.973</v>
      </c>
      <c r="D78" s="4" t="n">
        <v>1.4256</v>
      </c>
    </row>
    <row r="79" customFormat="false" ht="12.75" hidden="false" customHeight="false" outlineLevel="0" collapsed="false">
      <c r="A79" s="1" t="n">
        <v>3.85E-010</v>
      </c>
      <c r="B79" s="4" t="n">
        <v>0</v>
      </c>
      <c r="C79" s="4" t="n">
        <v>2.9729</v>
      </c>
      <c r="D79" s="4" t="n">
        <v>1.4252</v>
      </c>
    </row>
    <row r="80" customFormat="false" ht="12.75" hidden="false" customHeight="false" outlineLevel="0" collapsed="false">
      <c r="A80" s="1" t="n">
        <v>3.9E-010</v>
      </c>
      <c r="B80" s="4" t="n">
        <v>0</v>
      </c>
      <c r="C80" s="4" t="n">
        <v>2.9729</v>
      </c>
      <c r="D80" s="4" t="n">
        <v>1.4249</v>
      </c>
    </row>
    <row r="81" customFormat="false" ht="12.75" hidden="false" customHeight="false" outlineLevel="0" collapsed="false">
      <c r="A81" s="1" t="n">
        <v>3.95E-010</v>
      </c>
      <c r="B81" s="4" t="n">
        <v>0</v>
      </c>
      <c r="C81" s="4" t="n">
        <v>2.9728</v>
      </c>
      <c r="D81" s="4" t="n">
        <v>1.4245</v>
      </c>
    </row>
    <row r="82" customFormat="false" ht="12.75" hidden="false" customHeight="false" outlineLevel="0" collapsed="false">
      <c r="A82" s="1" t="n">
        <v>4E-010</v>
      </c>
      <c r="B82" s="4" t="n">
        <v>0</v>
      </c>
      <c r="C82" s="4" t="n">
        <v>2.9727</v>
      </c>
      <c r="D82" s="4" t="n">
        <v>1.4242</v>
      </c>
    </row>
    <row r="83" customFormat="false" ht="12.75" hidden="false" customHeight="false" outlineLevel="0" collapsed="false">
      <c r="A83" s="1" t="n">
        <v>4.05E-010</v>
      </c>
      <c r="B83" s="4" t="n">
        <v>0</v>
      </c>
      <c r="C83" s="4" t="n">
        <v>2.9727</v>
      </c>
      <c r="D83" s="4" t="n">
        <v>1.4238</v>
      </c>
    </row>
    <row r="84" customFormat="false" ht="12.75" hidden="false" customHeight="false" outlineLevel="0" collapsed="false">
      <c r="A84" s="1" t="n">
        <v>4.1E-010</v>
      </c>
      <c r="B84" s="4" t="n">
        <v>0</v>
      </c>
      <c r="C84" s="4" t="n">
        <v>2.9726</v>
      </c>
      <c r="D84" s="4" t="n">
        <v>1.4235</v>
      </c>
    </row>
    <row r="85" customFormat="false" ht="12.75" hidden="false" customHeight="false" outlineLevel="0" collapsed="false">
      <c r="A85" s="1" t="n">
        <v>4.15E-010</v>
      </c>
      <c r="B85" s="4" t="n">
        <v>0</v>
      </c>
      <c r="C85" s="4" t="n">
        <v>2.9726</v>
      </c>
      <c r="D85" s="4" t="n">
        <v>1.4231</v>
      </c>
    </row>
    <row r="86" customFormat="false" ht="12.75" hidden="false" customHeight="false" outlineLevel="0" collapsed="false">
      <c r="A86" s="1" t="n">
        <v>4.2E-010</v>
      </c>
      <c r="B86" s="4" t="n">
        <v>0</v>
      </c>
      <c r="C86" s="4" t="n">
        <v>2.9725</v>
      </c>
      <c r="D86" s="4" t="n">
        <v>1.4228</v>
      </c>
    </row>
    <row r="87" customFormat="false" ht="12.75" hidden="false" customHeight="false" outlineLevel="0" collapsed="false">
      <c r="A87" s="1" t="n">
        <v>4.25E-010</v>
      </c>
      <c r="B87" s="4" t="n">
        <v>0</v>
      </c>
      <c r="C87" s="4" t="n">
        <v>2.9725</v>
      </c>
      <c r="D87" s="4" t="n">
        <v>1.4225</v>
      </c>
    </row>
    <row r="88" customFormat="false" ht="12.75" hidden="false" customHeight="false" outlineLevel="0" collapsed="false">
      <c r="A88" s="1" t="n">
        <v>4.3E-010</v>
      </c>
      <c r="B88" s="4" t="n">
        <v>0</v>
      </c>
      <c r="C88" s="4" t="n">
        <v>2.9725</v>
      </c>
      <c r="D88" s="4" t="n">
        <v>1.4223</v>
      </c>
    </row>
    <row r="89" customFormat="false" ht="12.75" hidden="false" customHeight="false" outlineLevel="0" collapsed="false">
      <c r="A89" s="1" t="n">
        <v>4.35E-010</v>
      </c>
      <c r="B89" s="4" t="n">
        <v>0</v>
      </c>
      <c r="C89" s="4" t="n">
        <v>2.9725</v>
      </c>
      <c r="D89" s="4" t="n">
        <v>1.422</v>
      </c>
    </row>
    <row r="90" customFormat="false" ht="12.75" hidden="false" customHeight="false" outlineLevel="0" collapsed="false">
      <c r="A90" s="1" t="n">
        <v>4.4E-010</v>
      </c>
      <c r="B90" s="4" t="n">
        <v>0</v>
      </c>
      <c r="C90" s="4" t="n">
        <v>2.9725</v>
      </c>
      <c r="D90" s="4" t="n">
        <v>1.4218</v>
      </c>
    </row>
    <row r="91" customFormat="false" ht="12.75" hidden="false" customHeight="false" outlineLevel="0" collapsed="false">
      <c r="A91" s="1" t="n">
        <v>4.45E-010</v>
      </c>
      <c r="B91" s="4" t="n">
        <v>0</v>
      </c>
      <c r="C91" s="4" t="n">
        <v>2.9725</v>
      </c>
      <c r="D91" s="4" t="n">
        <v>1.4216</v>
      </c>
    </row>
    <row r="92" customFormat="false" ht="12.75" hidden="false" customHeight="false" outlineLevel="0" collapsed="false">
      <c r="A92" s="1" t="n">
        <v>4.5E-010</v>
      </c>
      <c r="B92" s="4" t="n">
        <v>0</v>
      </c>
      <c r="C92" s="4" t="n">
        <v>2.9725</v>
      </c>
      <c r="D92" s="4" t="n">
        <v>1.4214</v>
      </c>
    </row>
    <row r="93" customFormat="false" ht="12.75" hidden="false" customHeight="false" outlineLevel="0" collapsed="false">
      <c r="A93" s="1" t="n">
        <v>4.55E-010</v>
      </c>
      <c r="B93" s="4" t="n">
        <v>0</v>
      </c>
      <c r="C93" s="4" t="n">
        <v>2.9725</v>
      </c>
      <c r="D93" s="4" t="n">
        <v>1.4212</v>
      </c>
    </row>
    <row r="94" customFormat="false" ht="12.75" hidden="false" customHeight="false" outlineLevel="0" collapsed="false">
      <c r="A94" s="1" t="n">
        <v>4.6E-010</v>
      </c>
      <c r="B94" s="4" t="n">
        <v>0</v>
      </c>
      <c r="C94" s="4" t="n">
        <v>2.9726</v>
      </c>
      <c r="D94" s="4" t="n">
        <v>1.421</v>
      </c>
    </row>
    <row r="95" customFormat="false" ht="12.75" hidden="false" customHeight="false" outlineLevel="0" collapsed="false">
      <c r="A95" s="1" t="n">
        <v>4.65E-010</v>
      </c>
      <c r="B95" s="4" t="n">
        <v>0</v>
      </c>
      <c r="C95" s="4" t="n">
        <v>2.9726</v>
      </c>
      <c r="D95" s="4" t="n">
        <v>1.4208</v>
      </c>
    </row>
    <row r="96" customFormat="false" ht="12.75" hidden="false" customHeight="false" outlineLevel="0" collapsed="false">
      <c r="A96" s="1" t="n">
        <v>4.7E-010</v>
      </c>
      <c r="B96" s="4" t="n">
        <v>0</v>
      </c>
      <c r="C96" s="4" t="n">
        <v>2.9727</v>
      </c>
      <c r="D96" s="4" t="n">
        <v>1.4207</v>
      </c>
    </row>
    <row r="97" customFormat="false" ht="12.75" hidden="false" customHeight="false" outlineLevel="0" collapsed="false">
      <c r="A97" s="1" t="n">
        <v>4.75E-010</v>
      </c>
      <c r="B97" s="4" t="n">
        <v>0</v>
      </c>
      <c r="C97" s="4" t="n">
        <v>2.9727</v>
      </c>
      <c r="D97" s="4" t="n">
        <v>1.4206</v>
      </c>
    </row>
    <row r="98" customFormat="false" ht="12.75" hidden="false" customHeight="false" outlineLevel="0" collapsed="false">
      <c r="A98" s="1" t="n">
        <v>4.8E-010</v>
      </c>
      <c r="B98" s="4" t="n">
        <v>0</v>
      </c>
      <c r="C98" s="4" t="n">
        <v>2.9728</v>
      </c>
      <c r="D98" s="4" t="n">
        <v>1.4204</v>
      </c>
    </row>
    <row r="99" customFormat="false" ht="12.75" hidden="false" customHeight="false" outlineLevel="0" collapsed="false">
      <c r="A99" s="1" t="n">
        <v>4.85E-010</v>
      </c>
      <c r="B99" s="4" t="n">
        <v>0</v>
      </c>
      <c r="C99" s="4" t="n">
        <v>2.9729</v>
      </c>
      <c r="D99" s="4" t="n">
        <v>1.4203</v>
      </c>
    </row>
    <row r="100" customFormat="false" ht="12.75" hidden="false" customHeight="false" outlineLevel="0" collapsed="false">
      <c r="A100" s="1" t="n">
        <v>4.9E-010</v>
      </c>
      <c r="B100" s="4" t="n">
        <v>0</v>
      </c>
      <c r="C100" s="4" t="n">
        <v>2.973</v>
      </c>
      <c r="D100" s="4" t="n">
        <v>1.4202</v>
      </c>
    </row>
    <row r="101" customFormat="false" ht="12.75" hidden="false" customHeight="false" outlineLevel="0" collapsed="false">
      <c r="A101" s="1" t="n">
        <v>4.95E-010</v>
      </c>
      <c r="B101" s="4" t="n">
        <v>0</v>
      </c>
      <c r="C101" s="4" t="n">
        <v>2.9731</v>
      </c>
      <c r="D101" s="4" t="n">
        <v>1.4201</v>
      </c>
    </row>
    <row r="102" customFormat="false" ht="12.75" hidden="false" customHeight="false" outlineLevel="0" collapsed="false">
      <c r="A102" s="1" t="n">
        <v>5E-010</v>
      </c>
      <c r="B102" s="4" t="n">
        <v>0</v>
      </c>
      <c r="C102" s="4" t="n">
        <v>2.9732</v>
      </c>
      <c r="D102" s="4" t="n">
        <v>1.4201</v>
      </c>
    </row>
    <row r="103" customFormat="false" ht="12.75" hidden="false" customHeight="false" outlineLevel="0" collapsed="false">
      <c r="A103" s="1" t="n">
        <v>5.05E-010</v>
      </c>
      <c r="B103" s="4" t="n">
        <v>0</v>
      </c>
      <c r="C103" s="4" t="n">
        <v>2.9733</v>
      </c>
      <c r="D103" s="4" t="n">
        <v>1.42</v>
      </c>
    </row>
    <row r="104" customFormat="false" ht="12.75" hidden="false" customHeight="false" outlineLevel="0" collapsed="false">
      <c r="A104" s="1" t="n">
        <v>5.1E-010</v>
      </c>
      <c r="B104" s="4" t="n">
        <v>0</v>
      </c>
      <c r="C104" s="4" t="n">
        <v>2.9734</v>
      </c>
      <c r="D104" s="4" t="n">
        <v>1.4199</v>
      </c>
    </row>
    <row r="105" customFormat="false" ht="12.75" hidden="false" customHeight="false" outlineLevel="0" collapsed="false">
      <c r="A105" s="1" t="n">
        <v>5.15E-010</v>
      </c>
      <c r="B105" s="4" t="n">
        <v>0</v>
      </c>
      <c r="C105" s="4" t="n">
        <v>2.9736</v>
      </c>
      <c r="D105" s="4" t="n">
        <v>1.4199</v>
      </c>
    </row>
    <row r="106" customFormat="false" ht="12.75" hidden="false" customHeight="false" outlineLevel="0" collapsed="false">
      <c r="A106" s="1" t="n">
        <v>5.2E-010</v>
      </c>
      <c r="B106" s="4" t="n">
        <v>0</v>
      </c>
      <c r="C106" s="4" t="n">
        <v>2.9737</v>
      </c>
      <c r="D106" s="4" t="n">
        <v>1.4198</v>
      </c>
    </row>
    <row r="107" customFormat="false" ht="12.75" hidden="false" customHeight="false" outlineLevel="0" collapsed="false">
      <c r="A107" s="1" t="n">
        <v>5.25E-010</v>
      </c>
      <c r="B107" s="4" t="n">
        <v>0</v>
      </c>
      <c r="C107" s="4" t="n">
        <v>2.9739</v>
      </c>
      <c r="D107" s="4" t="n">
        <v>1.4198</v>
      </c>
    </row>
    <row r="108" customFormat="false" ht="12.75" hidden="false" customHeight="false" outlineLevel="0" collapsed="false">
      <c r="A108" s="1" t="n">
        <v>5.3E-010</v>
      </c>
      <c r="B108" s="4" t="n">
        <v>0</v>
      </c>
      <c r="C108" s="4" t="n">
        <v>2.974</v>
      </c>
      <c r="D108" s="4" t="n">
        <v>1.4198</v>
      </c>
    </row>
    <row r="109" customFormat="false" ht="12.75" hidden="false" customHeight="false" outlineLevel="0" collapsed="false">
      <c r="A109" s="1" t="n">
        <v>5.35E-010</v>
      </c>
      <c r="B109" s="4" t="n">
        <v>0</v>
      </c>
      <c r="C109" s="4" t="n">
        <v>2.9742</v>
      </c>
      <c r="D109" s="4" t="n">
        <v>1.4197</v>
      </c>
    </row>
    <row r="110" customFormat="false" ht="12.75" hidden="false" customHeight="false" outlineLevel="0" collapsed="false">
      <c r="A110" s="1" t="n">
        <v>5.4E-010</v>
      </c>
      <c r="B110" s="4" t="n">
        <v>0</v>
      </c>
      <c r="C110" s="4" t="n">
        <v>2.9743</v>
      </c>
      <c r="D110" s="4" t="n">
        <v>1.4197</v>
      </c>
    </row>
    <row r="111" customFormat="false" ht="12.75" hidden="false" customHeight="false" outlineLevel="0" collapsed="false">
      <c r="A111" s="1" t="n">
        <v>5.45E-010</v>
      </c>
      <c r="B111" s="4" t="n">
        <v>0</v>
      </c>
      <c r="C111" s="4" t="n">
        <v>2.9745</v>
      </c>
      <c r="D111" s="4" t="n">
        <v>1.4197</v>
      </c>
    </row>
    <row r="112" customFormat="false" ht="12.75" hidden="false" customHeight="false" outlineLevel="0" collapsed="false">
      <c r="A112" s="1" t="n">
        <v>5.5E-010</v>
      </c>
      <c r="B112" s="4" t="n">
        <v>0</v>
      </c>
      <c r="C112" s="4" t="n">
        <v>2.9747</v>
      </c>
      <c r="D112" s="4" t="n">
        <v>1.4197</v>
      </c>
    </row>
    <row r="113" customFormat="false" ht="12.75" hidden="false" customHeight="false" outlineLevel="0" collapsed="false">
      <c r="A113" s="1" t="n">
        <v>5.55E-010</v>
      </c>
      <c r="B113" s="4" t="n">
        <v>0</v>
      </c>
      <c r="C113" s="4" t="n">
        <v>2.9749</v>
      </c>
      <c r="D113" s="4" t="n">
        <v>1.4197</v>
      </c>
    </row>
    <row r="114" customFormat="false" ht="12.75" hidden="false" customHeight="false" outlineLevel="0" collapsed="false">
      <c r="A114" s="1" t="n">
        <v>5.6E-010</v>
      </c>
      <c r="B114" s="4" t="n">
        <v>0</v>
      </c>
      <c r="C114" s="4" t="n">
        <v>2.9751</v>
      </c>
      <c r="D114" s="4" t="n">
        <v>1.4199</v>
      </c>
    </row>
    <row r="115" customFormat="false" ht="12.75" hidden="false" customHeight="false" outlineLevel="0" collapsed="false">
      <c r="A115" s="1" t="n">
        <v>5.65E-010</v>
      </c>
      <c r="B115" s="4" t="n">
        <v>0</v>
      </c>
      <c r="C115" s="4" t="n">
        <v>2.9753</v>
      </c>
      <c r="D115" s="4" t="n">
        <v>1.4205</v>
      </c>
    </row>
    <row r="116" customFormat="false" ht="12.75" hidden="false" customHeight="false" outlineLevel="0" collapsed="false">
      <c r="A116" s="1" t="n">
        <v>5.7E-010</v>
      </c>
      <c r="B116" s="4" t="n">
        <v>0</v>
      </c>
      <c r="C116" s="4" t="n">
        <v>2.9755</v>
      </c>
      <c r="D116" s="4" t="n">
        <v>1.4215</v>
      </c>
    </row>
    <row r="117" customFormat="false" ht="12.75" hidden="false" customHeight="false" outlineLevel="0" collapsed="false">
      <c r="A117" s="1" t="n">
        <v>5.75E-010</v>
      </c>
      <c r="B117" s="4" t="n">
        <v>0</v>
      </c>
      <c r="C117" s="4" t="n">
        <v>2.9757</v>
      </c>
      <c r="D117" s="4" t="n">
        <v>1.4228</v>
      </c>
    </row>
    <row r="118" customFormat="false" ht="12.75" hidden="false" customHeight="false" outlineLevel="0" collapsed="false">
      <c r="A118" s="1" t="n">
        <v>5.8E-010</v>
      </c>
      <c r="B118" s="4" t="n">
        <v>0</v>
      </c>
      <c r="C118" s="4" t="n">
        <v>2.976</v>
      </c>
      <c r="D118" s="4" t="n">
        <v>1.4245</v>
      </c>
    </row>
    <row r="119" customFormat="false" ht="12.75" hidden="false" customHeight="false" outlineLevel="0" collapsed="false">
      <c r="A119" s="1" t="n">
        <v>5.85E-010</v>
      </c>
      <c r="B119" s="4" t="n">
        <v>0</v>
      </c>
      <c r="C119" s="4" t="n">
        <v>2.9763</v>
      </c>
      <c r="D119" s="4" t="n">
        <v>1.4265</v>
      </c>
    </row>
    <row r="120" customFormat="false" ht="12.75" hidden="false" customHeight="false" outlineLevel="0" collapsed="false">
      <c r="A120" s="1" t="n">
        <v>5.9E-010</v>
      </c>
      <c r="B120" s="4" t="n">
        <v>0</v>
      </c>
      <c r="C120" s="4" t="n">
        <v>2.9766</v>
      </c>
      <c r="D120" s="4" t="n">
        <v>1.4288</v>
      </c>
    </row>
    <row r="121" customFormat="false" ht="12.75" hidden="false" customHeight="false" outlineLevel="0" collapsed="false">
      <c r="A121" s="1" t="n">
        <v>5.95E-010</v>
      </c>
      <c r="B121" s="4" t="n">
        <v>0</v>
      </c>
      <c r="C121" s="4" t="n">
        <v>2.977</v>
      </c>
      <c r="D121" s="4" t="n">
        <v>1.4315</v>
      </c>
    </row>
    <row r="122" customFormat="false" ht="12.75" hidden="false" customHeight="false" outlineLevel="0" collapsed="false">
      <c r="A122" s="1" t="n">
        <v>6E-010</v>
      </c>
      <c r="B122" s="4" t="n">
        <v>0</v>
      </c>
      <c r="C122" s="4" t="n">
        <v>2.9774</v>
      </c>
      <c r="D122" s="4" t="n">
        <v>1.4344</v>
      </c>
    </row>
    <row r="123" customFormat="false" ht="12.75" hidden="false" customHeight="false" outlineLevel="0" collapsed="false">
      <c r="A123" s="1" t="n">
        <v>6.05E-010</v>
      </c>
      <c r="B123" s="4" t="n">
        <v>0</v>
      </c>
      <c r="C123" s="4" t="n">
        <v>2.9779</v>
      </c>
      <c r="D123" s="4" t="n">
        <v>1.4375</v>
      </c>
    </row>
    <row r="124" customFormat="false" ht="12.75" hidden="false" customHeight="false" outlineLevel="0" collapsed="false">
      <c r="A124" s="1" t="n">
        <v>6.1E-010</v>
      </c>
      <c r="B124" s="4" t="n">
        <v>0</v>
      </c>
      <c r="C124" s="4" t="n">
        <v>2.9784</v>
      </c>
      <c r="D124" s="4" t="n">
        <v>1.441</v>
      </c>
    </row>
    <row r="125" customFormat="false" ht="12.75" hidden="false" customHeight="false" outlineLevel="0" collapsed="false">
      <c r="A125" s="1" t="n">
        <v>6.15E-010</v>
      </c>
      <c r="B125" s="4" t="n">
        <v>0</v>
      </c>
      <c r="C125" s="4" t="n">
        <v>2.979</v>
      </c>
      <c r="D125" s="4" t="n">
        <v>1.4447</v>
      </c>
    </row>
    <row r="126" customFormat="false" ht="12.75" hidden="false" customHeight="false" outlineLevel="0" collapsed="false">
      <c r="A126" s="1" t="n">
        <v>6.2E-010</v>
      </c>
      <c r="B126" s="4" t="n">
        <v>0</v>
      </c>
      <c r="C126" s="4" t="n">
        <v>2.9796</v>
      </c>
      <c r="D126" s="4" t="n">
        <v>1.4486</v>
      </c>
    </row>
    <row r="127" customFormat="false" ht="12.75" hidden="false" customHeight="false" outlineLevel="0" collapsed="false">
      <c r="A127" s="1" t="n">
        <v>6.25E-010</v>
      </c>
      <c r="B127" s="4" t="n">
        <v>0</v>
      </c>
      <c r="C127" s="4" t="n">
        <v>2.9803</v>
      </c>
      <c r="D127" s="4" t="n">
        <v>1.4527</v>
      </c>
    </row>
    <row r="128" customFormat="false" ht="12.75" hidden="false" customHeight="false" outlineLevel="0" collapsed="false">
      <c r="A128" s="1" t="n">
        <v>6.3E-010</v>
      </c>
      <c r="B128" s="4" t="n">
        <v>0</v>
      </c>
      <c r="C128" s="4" t="n">
        <v>2.9811</v>
      </c>
      <c r="D128" s="4" t="n">
        <v>1.4571</v>
      </c>
    </row>
    <row r="129" customFormat="false" ht="12.75" hidden="false" customHeight="false" outlineLevel="0" collapsed="false">
      <c r="A129" s="1" t="n">
        <v>6.35E-010</v>
      </c>
      <c r="B129" s="4" t="n">
        <v>0</v>
      </c>
      <c r="C129" s="4" t="n">
        <v>2.9819</v>
      </c>
      <c r="D129" s="4" t="n">
        <v>1.4616</v>
      </c>
    </row>
    <row r="130" customFormat="false" ht="12.75" hidden="false" customHeight="false" outlineLevel="0" collapsed="false">
      <c r="A130" s="1" t="n">
        <v>6.4E-010</v>
      </c>
      <c r="B130" s="4" t="n">
        <v>0</v>
      </c>
      <c r="C130" s="4" t="n">
        <v>2.9828</v>
      </c>
      <c r="D130" s="4" t="n">
        <v>1.4664</v>
      </c>
    </row>
    <row r="131" customFormat="false" ht="12.75" hidden="false" customHeight="false" outlineLevel="0" collapsed="false">
      <c r="A131" s="1" t="n">
        <v>6.45E-010</v>
      </c>
      <c r="B131" s="4" t="n">
        <v>0</v>
      </c>
      <c r="C131" s="4" t="n">
        <v>2.9838</v>
      </c>
      <c r="D131" s="4" t="n">
        <v>1.4714</v>
      </c>
    </row>
    <row r="132" customFormat="false" ht="12.75" hidden="false" customHeight="false" outlineLevel="0" collapsed="false">
      <c r="A132" s="1" t="n">
        <v>6.5E-010</v>
      </c>
      <c r="B132" s="4" t="n">
        <v>0</v>
      </c>
      <c r="C132" s="4" t="n">
        <v>2.9848</v>
      </c>
      <c r="D132" s="4" t="n">
        <v>1.4765</v>
      </c>
    </row>
    <row r="133" customFormat="false" ht="12.75" hidden="false" customHeight="false" outlineLevel="0" collapsed="false">
      <c r="A133" s="1" t="n">
        <v>6.55E-010</v>
      </c>
      <c r="B133" s="4" t="n">
        <v>0</v>
      </c>
      <c r="C133" s="4" t="n">
        <v>2.9859</v>
      </c>
      <c r="D133" s="4" t="n">
        <v>1.4819</v>
      </c>
    </row>
    <row r="134" customFormat="false" ht="12.75" hidden="false" customHeight="false" outlineLevel="0" collapsed="false">
      <c r="A134" s="1" t="n">
        <v>6.6E-010</v>
      </c>
      <c r="B134" s="4" t="n">
        <v>0</v>
      </c>
      <c r="C134" s="4" t="n">
        <v>2.987</v>
      </c>
      <c r="D134" s="4" t="n">
        <v>1.4874</v>
      </c>
    </row>
    <row r="135" customFormat="false" ht="12.75" hidden="false" customHeight="false" outlineLevel="0" collapsed="false">
      <c r="A135" s="1" t="n">
        <v>6.65E-010</v>
      </c>
      <c r="B135" s="4" t="n">
        <v>0</v>
      </c>
      <c r="C135" s="4" t="n">
        <v>2.9883</v>
      </c>
      <c r="D135" s="4" t="n">
        <v>1.4931</v>
      </c>
    </row>
    <row r="136" customFormat="false" ht="12.75" hidden="false" customHeight="false" outlineLevel="0" collapsed="false">
      <c r="A136" s="1" t="n">
        <v>6.7E-010</v>
      </c>
      <c r="B136" s="4" t="n">
        <v>0</v>
      </c>
      <c r="C136" s="4" t="n">
        <v>2.9896</v>
      </c>
      <c r="D136" s="4" t="n">
        <v>1.4989</v>
      </c>
    </row>
    <row r="137" customFormat="false" ht="12.75" hidden="false" customHeight="false" outlineLevel="0" collapsed="false">
      <c r="A137" s="1" t="n">
        <v>6.75E-010</v>
      </c>
      <c r="B137" s="4" t="n">
        <v>0</v>
      </c>
      <c r="C137" s="4" t="n">
        <v>2.9909</v>
      </c>
      <c r="D137" s="4" t="n">
        <v>1.5049</v>
      </c>
    </row>
    <row r="138" customFormat="false" ht="12.75" hidden="false" customHeight="false" outlineLevel="0" collapsed="false">
      <c r="A138" s="1" t="n">
        <v>6.8E-010</v>
      </c>
      <c r="B138" s="4" t="n">
        <v>0</v>
      </c>
      <c r="C138" s="4" t="n">
        <v>2.9924</v>
      </c>
      <c r="D138" s="4" t="n">
        <v>1.5111</v>
      </c>
    </row>
    <row r="139" customFormat="false" ht="12.75" hidden="false" customHeight="false" outlineLevel="0" collapsed="false">
      <c r="A139" s="1" t="n">
        <v>6.85E-010</v>
      </c>
      <c r="B139" s="4" t="n">
        <v>0</v>
      </c>
      <c r="C139" s="4" t="n">
        <v>2.9939</v>
      </c>
      <c r="D139" s="4" t="n">
        <v>1.5174</v>
      </c>
    </row>
    <row r="140" customFormat="false" ht="12.75" hidden="false" customHeight="false" outlineLevel="0" collapsed="false">
      <c r="A140" s="1" t="n">
        <v>6.9E-010</v>
      </c>
      <c r="B140" s="4" t="n">
        <v>0</v>
      </c>
      <c r="C140" s="4" t="n">
        <v>2.9955</v>
      </c>
      <c r="D140" s="4" t="n">
        <v>1.5239</v>
      </c>
    </row>
    <row r="141" customFormat="false" ht="12.75" hidden="false" customHeight="false" outlineLevel="0" collapsed="false">
      <c r="A141" s="1" t="n">
        <v>6.95E-010</v>
      </c>
      <c r="B141" s="4" t="n">
        <v>0</v>
      </c>
      <c r="C141" s="4" t="n">
        <v>2.9971</v>
      </c>
      <c r="D141" s="4" t="n">
        <v>1.5306</v>
      </c>
    </row>
    <row r="142" customFormat="false" ht="12.75" hidden="false" customHeight="false" outlineLevel="0" collapsed="false">
      <c r="A142" s="1" t="n">
        <v>7E-010</v>
      </c>
      <c r="B142" s="4" t="n">
        <v>0</v>
      </c>
      <c r="C142" s="4" t="n">
        <v>2.9988</v>
      </c>
      <c r="D142" s="4" t="n">
        <v>1.5374</v>
      </c>
    </row>
    <row r="143" customFormat="false" ht="12.75" hidden="false" customHeight="false" outlineLevel="0" collapsed="false">
      <c r="A143" s="1" t="n">
        <v>7.05E-010</v>
      </c>
      <c r="B143" s="4" t="n">
        <v>0</v>
      </c>
      <c r="C143" s="4" t="n">
        <v>3.0006</v>
      </c>
      <c r="D143" s="4" t="n">
        <v>1.5444</v>
      </c>
    </row>
    <row r="144" customFormat="false" ht="12.75" hidden="false" customHeight="false" outlineLevel="0" collapsed="false">
      <c r="A144" s="1" t="n">
        <v>7.1E-010</v>
      </c>
      <c r="B144" s="4" t="n">
        <v>0</v>
      </c>
      <c r="C144" s="4" t="n">
        <v>3.0024</v>
      </c>
      <c r="D144" s="4" t="n">
        <v>1.5517</v>
      </c>
    </row>
    <row r="145" customFormat="false" ht="12.75" hidden="false" customHeight="false" outlineLevel="0" collapsed="false">
      <c r="A145" s="1" t="n">
        <v>7.15E-010</v>
      </c>
      <c r="B145" s="4" t="n">
        <v>0</v>
      </c>
      <c r="C145" s="4" t="n">
        <v>3.0042</v>
      </c>
      <c r="D145" s="4" t="n">
        <v>1.5598</v>
      </c>
    </row>
    <row r="146" customFormat="false" ht="12.75" hidden="false" customHeight="false" outlineLevel="0" collapsed="false">
      <c r="A146" s="1" t="n">
        <v>7.2E-010</v>
      </c>
      <c r="B146" s="4" t="n">
        <v>0</v>
      </c>
      <c r="C146" s="4" t="n">
        <v>3.006</v>
      </c>
      <c r="D146" s="4" t="n">
        <v>1.5687</v>
      </c>
    </row>
    <row r="147" customFormat="false" ht="12.75" hidden="false" customHeight="false" outlineLevel="0" collapsed="false">
      <c r="A147" s="1" t="n">
        <v>7.25E-010</v>
      </c>
      <c r="B147" s="4" t="n">
        <v>0</v>
      </c>
      <c r="C147" s="4" t="n">
        <v>3.0077</v>
      </c>
      <c r="D147" s="4" t="n">
        <v>1.5783</v>
      </c>
    </row>
    <row r="148" customFormat="false" ht="12.75" hidden="false" customHeight="false" outlineLevel="0" collapsed="false">
      <c r="A148" s="1" t="n">
        <v>7.3E-010</v>
      </c>
      <c r="B148" s="4" t="n">
        <v>0</v>
      </c>
      <c r="C148" s="4" t="n">
        <v>3.0094</v>
      </c>
      <c r="D148" s="4" t="n">
        <v>1.5887</v>
      </c>
    </row>
    <row r="149" customFormat="false" ht="12.75" hidden="false" customHeight="false" outlineLevel="0" collapsed="false">
      <c r="A149" s="1" t="n">
        <v>7.35E-010</v>
      </c>
      <c r="B149" s="4" t="n">
        <v>0</v>
      </c>
      <c r="C149" s="4" t="n">
        <v>3.0112</v>
      </c>
      <c r="D149" s="4" t="n">
        <v>1.5998</v>
      </c>
    </row>
    <row r="150" customFormat="false" ht="12.75" hidden="false" customHeight="false" outlineLevel="0" collapsed="false">
      <c r="A150" s="1" t="n">
        <v>7.4E-010</v>
      </c>
      <c r="B150" s="4" t="n">
        <v>0</v>
      </c>
      <c r="C150" s="4" t="n">
        <v>3.0129</v>
      </c>
      <c r="D150" s="4" t="n">
        <v>1.6117</v>
      </c>
    </row>
    <row r="151" customFormat="false" ht="12.75" hidden="false" customHeight="false" outlineLevel="0" collapsed="false">
      <c r="A151" s="1" t="n">
        <v>7.45E-010</v>
      </c>
      <c r="B151" s="4" t="n">
        <v>0</v>
      </c>
      <c r="C151" s="4" t="n">
        <v>3.0147</v>
      </c>
      <c r="D151" s="4" t="n">
        <v>1.6242</v>
      </c>
    </row>
    <row r="152" customFormat="false" ht="12.75" hidden="false" customHeight="false" outlineLevel="0" collapsed="false">
      <c r="A152" s="1" t="n">
        <v>7.5E-010</v>
      </c>
      <c r="B152" s="4" t="n">
        <v>0</v>
      </c>
      <c r="C152" s="4" t="n">
        <v>3.0166</v>
      </c>
      <c r="D152" s="4" t="n">
        <v>1.6373</v>
      </c>
    </row>
    <row r="153" customFormat="false" ht="12.75" hidden="false" customHeight="false" outlineLevel="0" collapsed="false">
      <c r="A153" s="1" t="n">
        <v>7.55E-010</v>
      </c>
      <c r="B153" s="4" t="n">
        <v>0</v>
      </c>
      <c r="C153" s="4" t="n">
        <v>3.0185</v>
      </c>
      <c r="D153" s="4" t="n">
        <v>1.6511</v>
      </c>
    </row>
    <row r="154" customFormat="false" ht="12.75" hidden="false" customHeight="false" outlineLevel="0" collapsed="false">
      <c r="A154" s="1" t="n">
        <v>7.6E-010</v>
      </c>
      <c r="B154" s="4" t="n">
        <v>0</v>
      </c>
      <c r="C154" s="4" t="n">
        <v>3.0205</v>
      </c>
      <c r="D154" s="4" t="n">
        <v>1.6656</v>
      </c>
    </row>
    <row r="155" customFormat="false" ht="12.75" hidden="false" customHeight="false" outlineLevel="0" collapsed="false">
      <c r="A155" s="1" t="n">
        <v>7.65E-010</v>
      </c>
      <c r="B155" s="4" t="n">
        <v>0</v>
      </c>
      <c r="C155" s="4" t="n">
        <v>3.0225</v>
      </c>
      <c r="D155" s="4" t="n">
        <v>1.6807</v>
      </c>
    </row>
    <row r="156" customFormat="false" ht="12.75" hidden="false" customHeight="false" outlineLevel="0" collapsed="false">
      <c r="A156" s="1" t="n">
        <v>7.7E-010</v>
      </c>
      <c r="B156" s="4" t="n">
        <v>0</v>
      </c>
      <c r="C156" s="4" t="n">
        <v>3.0247</v>
      </c>
      <c r="D156" s="4" t="n">
        <v>1.6965</v>
      </c>
    </row>
    <row r="157" customFormat="false" ht="12.75" hidden="false" customHeight="false" outlineLevel="0" collapsed="false">
      <c r="A157" s="1" t="n">
        <v>7.75E-010</v>
      </c>
      <c r="B157" s="4" t="n">
        <v>0</v>
      </c>
      <c r="C157" s="4" t="n">
        <v>3.027</v>
      </c>
      <c r="D157" s="4" t="n">
        <v>1.7128</v>
      </c>
    </row>
    <row r="158" customFormat="false" ht="12.75" hidden="false" customHeight="false" outlineLevel="0" collapsed="false">
      <c r="A158" s="1" t="n">
        <v>7.8E-010</v>
      </c>
      <c r="B158" s="4" t="n">
        <v>0</v>
      </c>
      <c r="C158" s="4" t="n">
        <v>3.0293</v>
      </c>
      <c r="D158" s="4" t="n">
        <v>1.7298</v>
      </c>
    </row>
    <row r="159" customFormat="false" ht="12.75" hidden="false" customHeight="false" outlineLevel="0" collapsed="false">
      <c r="A159" s="1" t="n">
        <v>7.85E-010</v>
      </c>
      <c r="B159" s="4" t="n">
        <v>0</v>
      </c>
      <c r="C159" s="4" t="n">
        <v>3.0318</v>
      </c>
      <c r="D159" s="4" t="n">
        <v>1.7474</v>
      </c>
    </row>
    <row r="160" customFormat="false" ht="12.75" hidden="false" customHeight="false" outlineLevel="0" collapsed="false">
      <c r="A160" s="1" t="n">
        <v>7.9E-010</v>
      </c>
      <c r="B160" s="4" t="n">
        <v>0</v>
      </c>
      <c r="C160" s="4" t="n">
        <v>3.0344</v>
      </c>
      <c r="D160" s="4" t="n">
        <v>1.7656</v>
      </c>
    </row>
    <row r="161" customFormat="false" ht="12.75" hidden="false" customHeight="false" outlineLevel="0" collapsed="false">
      <c r="A161" s="1" t="n">
        <v>7.95E-010</v>
      </c>
      <c r="B161" s="4" t="n">
        <v>0</v>
      </c>
      <c r="C161" s="4" t="n">
        <v>3.0372</v>
      </c>
      <c r="D161" s="4" t="n">
        <v>1.7844</v>
      </c>
    </row>
    <row r="162" customFormat="false" ht="12.75" hidden="false" customHeight="false" outlineLevel="0" collapsed="false">
      <c r="A162" s="1" t="n">
        <v>8E-010</v>
      </c>
      <c r="B162" s="4" t="n">
        <v>0</v>
      </c>
      <c r="C162" s="4" t="n">
        <v>3.0401</v>
      </c>
      <c r="D162" s="4" t="n">
        <v>1.8038</v>
      </c>
    </row>
    <row r="163" customFormat="false" ht="12.75" hidden="false" customHeight="false" outlineLevel="0" collapsed="false">
      <c r="A163" s="1" t="n">
        <v>8.05E-010</v>
      </c>
      <c r="B163" s="4" t="n">
        <v>0</v>
      </c>
      <c r="C163" s="4" t="n">
        <v>3.0431</v>
      </c>
      <c r="D163" s="4" t="n">
        <v>1.8237</v>
      </c>
    </row>
    <row r="164" customFormat="false" ht="12.75" hidden="false" customHeight="false" outlineLevel="0" collapsed="false">
      <c r="A164" s="1" t="n">
        <v>8.1E-010</v>
      </c>
      <c r="B164" s="4" t="n">
        <v>0</v>
      </c>
      <c r="C164" s="4" t="n">
        <v>3.0463</v>
      </c>
      <c r="D164" s="4" t="n">
        <v>1.8443</v>
      </c>
    </row>
    <row r="165" customFormat="false" ht="12.75" hidden="false" customHeight="false" outlineLevel="0" collapsed="false">
      <c r="A165" s="1" t="n">
        <v>8.15E-010</v>
      </c>
      <c r="B165" s="4" t="n">
        <v>0</v>
      </c>
      <c r="C165" s="4" t="n">
        <v>3.0496</v>
      </c>
      <c r="D165" s="4" t="n">
        <v>1.8654</v>
      </c>
    </row>
    <row r="166" customFormat="false" ht="12.75" hidden="false" customHeight="false" outlineLevel="0" collapsed="false">
      <c r="A166" s="1" t="n">
        <v>8.2E-010</v>
      </c>
      <c r="B166" s="4" t="n">
        <v>0</v>
      </c>
      <c r="C166" s="4" t="n">
        <v>3.0531</v>
      </c>
      <c r="D166" s="4" t="n">
        <v>1.8871</v>
      </c>
    </row>
    <row r="167" customFormat="false" ht="12.75" hidden="false" customHeight="false" outlineLevel="0" collapsed="false">
      <c r="A167" s="1" t="n">
        <v>8.25E-010</v>
      </c>
      <c r="B167" s="4" t="n">
        <v>0</v>
      </c>
      <c r="C167" s="4" t="n">
        <v>3.0568</v>
      </c>
      <c r="D167" s="4" t="n">
        <v>1.9094</v>
      </c>
    </row>
    <row r="168" customFormat="false" ht="12.75" hidden="false" customHeight="false" outlineLevel="0" collapsed="false">
      <c r="A168" s="1" t="n">
        <v>8.3E-010</v>
      </c>
      <c r="B168" s="4" t="n">
        <v>0</v>
      </c>
      <c r="C168" s="4" t="n">
        <v>3.0606</v>
      </c>
      <c r="D168" s="4" t="n">
        <v>1.9323</v>
      </c>
    </row>
    <row r="169" customFormat="false" ht="12.75" hidden="false" customHeight="false" outlineLevel="0" collapsed="false">
      <c r="A169" s="1" t="n">
        <v>8.35E-010</v>
      </c>
      <c r="B169" s="4" t="n">
        <v>0</v>
      </c>
      <c r="C169" s="4" t="n">
        <v>3.0647</v>
      </c>
      <c r="D169" s="4" t="n">
        <v>1.9557</v>
      </c>
    </row>
    <row r="170" customFormat="false" ht="12.75" hidden="false" customHeight="false" outlineLevel="0" collapsed="false">
      <c r="A170" s="1" t="n">
        <v>8.4E-010</v>
      </c>
      <c r="B170" s="4" t="n">
        <v>0</v>
      </c>
      <c r="C170" s="4" t="n">
        <v>3.0689</v>
      </c>
      <c r="D170" s="4" t="n">
        <v>1.9798</v>
      </c>
    </row>
    <row r="171" customFormat="false" ht="12.75" hidden="false" customHeight="false" outlineLevel="0" collapsed="false">
      <c r="A171" s="1" t="n">
        <v>8.45E-010</v>
      </c>
      <c r="B171" s="4" t="n">
        <v>0</v>
      </c>
      <c r="C171" s="4" t="n">
        <v>3.0732</v>
      </c>
      <c r="D171" s="4" t="n">
        <v>2.0044</v>
      </c>
    </row>
    <row r="172" customFormat="false" ht="12.75" hidden="false" customHeight="false" outlineLevel="0" collapsed="false">
      <c r="A172" s="1" t="n">
        <v>8.5E-010</v>
      </c>
      <c r="B172" s="4" t="n">
        <v>0</v>
      </c>
      <c r="C172" s="4" t="n">
        <v>3.0778</v>
      </c>
      <c r="D172" s="4" t="n">
        <v>2.0296</v>
      </c>
    </row>
    <row r="173" customFormat="false" ht="12.75" hidden="false" customHeight="false" outlineLevel="0" collapsed="false">
      <c r="A173" s="1" t="n">
        <v>8.55E-010</v>
      </c>
      <c r="B173" s="4" t="n">
        <v>0</v>
      </c>
      <c r="C173" s="4" t="n">
        <v>3.0826</v>
      </c>
      <c r="D173" s="4" t="n">
        <v>2.0554</v>
      </c>
    </row>
    <row r="174" customFormat="false" ht="12.75" hidden="false" customHeight="false" outlineLevel="0" collapsed="false">
      <c r="A174" s="1" t="n">
        <v>8.6E-010</v>
      </c>
      <c r="B174" s="4" t="n">
        <v>0</v>
      </c>
      <c r="C174" s="4" t="n">
        <v>3.0875</v>
      </c>
      <c r="D174" s="4" t="n">
        <v>2.0818</v>
      </c>
    </row>
    <row r="175" customFormat="false" ht="12.75" hidden="false" customHeight="false" outlineLevel="0" collapsed="false">
      <c r="A175" s="1" t="n">
        <v>8.65E-010</v>
      </c>
      <c r="B175" s="4" t="n">
        <v>0</v>
      </c>
      <c r="C175" s="4" t="n">
        <v>3.0924</v>
      </c>
      <c r="D175" s="4" t="n">
        <v>2.1086</v>
      </c>
    </row>
    <row r="176" customFormat="false" ht="12.75" hidden="false" customHeight="false" outlineLevel="0" collapsed="false">
      <c r="A176" s="1" t="n">
        <v>8.7E-010</v>
      </c>
      <c r="B176" s="4" t="n">
        <v>0</v>
      </c>
      <c r="C176" s="4" t="n">
        <v>3.0971</v>
      </c>
      <c r="D176" s="4" t="n">
        <v>2.1359</v>
      </c>
    </row>
    <row r="177" customFormat="false" ht="12.75" hidden="false" customHeight="false" outlineLevel="0" collapsed="false">
      <c r="A177" s="1" t="n">
        <v>8.75E-010</v>
      </c>
      <c r="B177" s="4" t="n">
        <v>0</v>
      </c>
      <c r="C177" s="4" t="n">
        <v>3.1017</v>
      </c>
      <c r="D177" s="4" t="n">
        <v>2.1636</v>
      </c>
    </row>
    <row r="178" customFormat="false" ht="12.75" hidden="false" customHeight="false" outlineLevel="0" collapsed="false">
      <c r="A178" s="1" t="n">
        <v>8.8E-010</v>
      </c>
      <c r="B178" s="4" t="n">
        <v>0</v>
      </c>
      <c r="C178" s="4" t="n">
        <v>3.1062</v>
      </c>
      <c r="D178" s="4" t="n">
        <v>2.1917</v>
      </c>
    </row>
    <row r="179" customFormat="false" ht="12.75" hidden="false" customHeight="false" outlineLevel="0" collapsed="false">
      <c r="A179" s="1" t="n">
        <v>8.85E-010</v>
      </c>
      <c r="B179" s="4" t="n">
        <v>0</v>
      </c>
      <c r="C179" s="4" t="n">
        <v>3.1107</v>
      </c>
      <c r="D179" s="4" t="n">
        <v>2.2202</v>
      </c>
    </row>
    <row r="180" customFormat="false" ht="12.75" hidden="false" customHeight="false" outlineLevel="0" collapsed="false">
      <c r="A180" s="1" t="n">
        <v>8.9E-010</v>
      </c>
      <c r="B180" s="4" t="n">
        <v>0</v>
      </c>
      <c r="C180" s="4" t="n">
        <v>3.115</v>
      </c>
      <c r="D180" s="4" t="n">
        <v>2.2491</v>
      </c>
    </row>
    <row r="181" customFormat="false" ht="12.75" hidden="false" customHeight="false" outlineLevel="0" collapsed="false">
      <c r="A181" s="1" t="n">
        <v>8.95E-010</v>
      </c>
      <c r="B181" s="4" t="n">
        <v>0</v>
      </c>
      <c r="C181" s="4" t="n">
        <v>3.1193</v>
      </c>
      <c r="D181" s="4" t="n">
        <v>2.2785</v>
      </c>
    </row>
    <row r="182" customFormat="false" ht="12.75" hidden="false" customHeight="false" outlineLevel="0" collapsed="false">
      <c r="A182" s="1" t="n">
        <v>9E-010</v>
      </c>
      <c r="B182" s="4" t="n">
        <v>0</v>
      </c>
      <c r="C182" s="4" t="n">
        <v>3.1235</v>
      </c>
      <c r="D182" s="4" t="n">
        <v>2.3082</v>
      </c>
    </row>
    <row r="183" customFormat="false" ht="12.75" hidden="false" customHeight="false" outlineLevel="0" collapsed="false">
      <c r="A183" s="1" t="n">
        <v>9.05E-010</v>
      </c>
      <c r="B183" s="4" t="n">
        <v>0</v>
      </c>
      <c r="C183" s="4" t="n">
        <v>3.1277</v>
      </c>
      <c r="D183" s="4" t="n">
        <v>2.3384</v>
      </c>
    </row>
    <row r="184" customFormat="false" ht="12.75" hidden="false" customHeight="false" outlineLevel="0" collapsed="false">
      <c r="A184" s="1" t="n">
        <v>9.1E-010</v>
      </c>
      <c r="B184" s="4" t="n">
        <v>0</v>
      </c>
      <c r="C184" s="4" t="n">
        <v>3.1318</v>
      </c>
      <c r="D184" s="4" t="n">
        <v>2.3689</v>
      </c>
    </row>
    <row r="185" customFormat="false" ht="12.75" hidden="false" customHeight="false" outlineLevel="0" collapsed="false">
      <c r="A185" s="1" t="n">
        <v>9.15E-010</v>
      </c>
      <c r="B185" s="4" t="n">
        <v>0</v>
      </c>
      <c r="C185" s="4" t="n">
        <v>3.136</v>
      </c>
      <c r="D185" s="4" t="n">
        <v>2.3998</v>
      </c>
    </row>
    <row r="186" customFormat="false" ht="12.75" hidden="false" customHeight="false" outlineLevel="0" collapsed="false">
      <c r="A186" s="1" t="n">
        <v>9.2E-010</v>
      </c>
      <c r="B186" s="4" t="n">
        <v>0</v>
      </c>
      <c r="C186" s="4" t="n">
        <v>3.1401</v>
      </c>
      <c r="D186" s="4" t="n">
        <v>2.4311</v>
      </c>
    </row>
    <row r="187" customFormat="false" ht="12.75" hidden="false" customHeight="false" outlineLevel="0" collapsed="false">
      <c r="A187" s="1" t="n">
        <v>9.25E-010</v>
      </c>
      <c r="B187" s="4" t="n">
        <v>0</v>
      </c>
      <c r="C187" s="4" t="n">
        <v>3.1442</v>
      </c>
      <c r="D187" s="4" t="n">
        <v>2.4627</v>
      </c>
    </row>
    <row r="188" customFormat="false" ht="12.75" hidden="false" customHeight="false" outlineLevel="0" collapsed="false">
      <c r="A188" s="1" t="n">
        <v>9.3E-010</v>
      </c>
      <c r="B188" s="4" t="n">
        <v>0</v>
      </c>
      <c r="C188" s="4" t="n">
        <v>3.1483</v>
      </c>
      <c r="D188" s="4" t="n">
        <v>2.4948</v>
      </c>
    </row>
    <row r="189" customFormat="false" ht="12.75" hidden="false" customHeight="false" outlineLevel="0" collapsed="false">
      <c r="A189" s="1" t="n">
        <v>9.35E-010</v>
      </c>
      <c r="B189" s="4" t="n">
        <v>0</v>
      </c>
      <c r="C189" s="4" t="n">
        <v>3.1525</v>
      </c>
      <c r="D189" s="4" t="n">
        <v>2.5271</v>
      </c>
    </row>
    <row r="190" customFormat="false" ht="12.75" hidden="false" customHeight="false" outlineLevel="0" collapsed="false">
      <c r="A190" s="1" t="n">
        <v>9.4E-010</v>
      </c>
      <c r="B190" s="4" t="n">
        <v>0</v>
      </c>
      <c r="C190" s="4" t="n">
        <v>3.1566</v>
      </c>
      <c r="D190" s="4" t="n">
        <v>2.5599</v>
      </c>
    </row>
    <row r="191" customFormat="false" ht="12.75" hidden="false" customHeight="false" outlineLevel="0" collapsed="false">
      <c r="A191" s="1" t="n">
        <v>9.45E-010</v>
      </c>
      <c r="B191" s="4" t="n">
        <v>0</v>
      </c>
      <c r="C191" s="4" t="n">
        <v>3.1609</v>
      </c>
      <c r="D191" s="4" t="n">
        <v>2.5929</v>
      </c>
    </row>
    <row r="192" customFormat="false" ht="12.75" hidden="false" customHeight="false" outlineLevel="0" collapsed="false">
      <c r="A192" s="1" t="n">
        <v>9.5E-010</v>
      </c>
      <c r="B192" s="4" t="n">
        <v>0</v>
      </c>
      <c r="C192" s="4" t="n">
        <v>3.1651</v>
      </c>
      <c r="D192" s="4" t="n">
        <v>2.6263</v>
      </c>
    </row>
    <row r="193" customFormat="false" ht="12.75" hidden="false" customHeight="false" outlineLevel="0" collapsed="false">
      <c r="A193" s="1" t="n">
        <v>9.55E-010</v>
      </c>
      <c r="B193" s="4" t="n">
        <v>0</v>
      </c>
      <c r="C193" s="4" t="n">
        <v>3.1694</v>
      </c>
      <c r="D193" s="4" t="n">
        <v>2.6601</v>
      </c>
    </row>
    <row r="194" customFormat="false" ht="12.75" hidden="false" customHeight="false" outlineLevel="0" collapsed="false">
      <c r="A194" s="1" t="n">
        <v>9.6E-010</v>
      </c>
      <c r="B194" s="4" t="n">
        <v>0</v>
      </c>
      <c r="C194" s="4" t="n">
        <v>3.1737</v>
      </c>
      <c r="D194" s="4" t="n">
        <v>2.6941</v>
      </c>
    </row>
    <row r="195" customFormat="false" ht="12.75" hidden="false" customHeight="false" outlineLevel="0" collapsed="false">
      <c r="A195" s="1" t="n">
        <v>9.65E-010</v>
      </c>
      <c r="B195" s="4" t="n">
        <v>0</v>
      </c>
      <c r="C195" s="4" t="n">
        <v>3.1781</v>
      </c>
      <c r="D195" s="4" t="n">
        <v>2.7285</v>
      </c>
    </row>
    <row r="196" customFormat="false" ht="12.75" hidden="false" customHeight="false" outlineLevel="0" collapsed="false">
      <c r="A196" s="1" t="n">
        <v>9.7E-010</v>
      </c>
      <c r="B196" s="4" t="n">
        <v>0</v>
      </c>
      <c r="C196" s="4" t="n">
        <v>3.1826</v>
      </c>
      <c r="D196" s="4" t="n">
        <v>2.7631</v>
      </c>
    </row>
    <row r="197" customFormat="false" ht="12.75" hidden="false" customHeight="false" outlineLevel="0" collapsed="false">
      <c r="A197" s="1" t="n">
        <v>9.75E-010</v>
      </c>
      <c r="B197" s="4" t="n">
        <v>0</v>
      </c>
      <c r="C197" s="4" t="n">
        <v>3.1871</v>
      </c>
      <c r="D197" s="4" t="n">
        <v>2.798</v>
      </c>
    </row>
    <row r="198" customFormat="false" ht="12.75" hidden="false" customHeight="false" outlineLevel="0" collapsed="false">
      <c r="A198" s="1" t="n">
        <v>9.8E-010</v>
      </c>
      <c r="B198" s="4" t="n">
        <v>0</v>
      </c>
      <c r="C198" s="4" t="n">
        <v>3.1916</v>
      </c>
      <c r="D198" s="4" t="n">
        <v>2.8332</v>
      </c>
    </row>
    <row r="199" customFormat="false" ht="12.75" hidden="false" customHeight="false" outlineLevel="0" collapsed="false">
      <c r="A199" s="1" t="n">
        <v>9.85E-010</v>
      </c>
      <c r="B199" s="4" t="n">
        <v>0</v>
      </c>
      <c r="C199" s="4" t="n">
        <v>3.1963</v>
      </c>
      <c r="D199" s="4" t="n">
        <v>2.8686</v>
      </c>
    </row>
    <row r="200" customFormat="false" ht="12.75" hidden="false" customHeight="false" outlineLevel="0" collapsed="false">
      <c r="A200" s="1" t="n">
        <v>9.9E-010</v>
      </c>
      <c r="B200" s="4" t="n">
        <v>0</v>
      </c>
      <c r="C200" s="4" t="n">
        <v>3.201</v>
      </c>
      <c r="D200" s="4" t="n">
        <v>2.9042</v>
      </c>
    </row>
    <row r="201" customFormat="false" ht="12.75" hidden="false" customHeight="false" outlineLevel="0" collapsed="false">
      <c r="A201" s="1" t="n">
        <v>9.95E-010</v>
      </c>
      <c r="B201" s="4" t="n">
        <v>0</v>
      </c>
      <c r="C201" s="4" t="n">
        <v>3.2059</v>
      </c>
      <c r="D201" s="4" t="n">
        <v>2.94</v>
      </c>
    </row>
    <row r="202" customFormat="false" ht="12.75" hidden="false" customHeight="false" outlineLevel="0" collapsed="false">
      <c r="A202" s="1" t="n">
        <v>1E-009</v>
      </c>
      <c r="B202" s="4" t="n">
        <v>0</v>
      </c>
      <c r="C202" s="4" t="n">
        <v>3.2107</v>
      </c>
      <c r="D202" s="4" t="n">
        <v>2.976</v>
      </c>
    </row>
    <row r="203" customFormat="false" ht="12.75" hidden="false" customHeight="false" outlineLevel="0" collapsed="false">
      <c r="A203" s="1" t="n">
        <v>1.005E-009</v>
      </c>
      <c r="B203" s="4" t="n">
        <v>0</v>
      </c>
      <c r="C203" s="4" t="n">
        <v>3.2157</v>
      </c>
      <c r="D203" s="4" t="n">
        <v>3.0122</v>
      </c>
    </row>
    <row r="204" customFormat="false" ht="12.75" hidden="false" customHeight="false" outlineLevel="0" collapsed="false">
      <c r="A204" s="1" t="n">
        <v>1.01E-009</v>
      </c>
      <c r="B204" s="4" t="n">
        <v>0</v>
      </c>
      <c r="C204" s="4" t="n">
        <v>3.2208</v>
      </c>
      <c r="D204" s="4" t="n">
        <v>3.0486</v>
      </c>
    </row>
    <row r="205" customFormat="false" ht="12.75" hidden="false" customHeight="false" outlineLevel="0" collapsed="false">
      <c r="A205" s="1" t="n">
        <v>1.015E-009</v>
      </c>
      <c r="B205" s="4" t="n">
        <v>0</v>
      </c>
      <c r="C205" s="4" t="n">
        <v>3.2258</v>
      </c>
      <c r="D205" s="4" t="n">
        <v>3.0846</v>
      </c>
    </row>
    <row r="206" customFormat="false" ht="12.75" hidden="false" customHeight="false" outlineLevel="0" collapsed="false">
      <c r="A206" s="1" t="n">
        <v>1.02E-009</v>
      </c>
      <c r="B206" s="4" t="n">
        <v>0</v>
      </c>
      <c r="C206" s="4" t="n">
        <v>3.2306</v>
      </c>
      <c r="D206" s="4" t="n">
        <v>3.1198</v>
      </c>
    </row>
    <row r="207" customFormat="false" ht="12.75" hidden="false" customHeight="false" outlineLevel="0" collapsed="false">
      <c r="A207" s="1" t="n">
        <v>1.025E-009</v>
      </c>
      <c r="B207" s="4" t="n">
        <v>0</v>
      </c>
      <c r="C207" s="4" t="n">
        <v>3.2352</v>
      </c>
      <c r="D207" s="4" t="n">
        <v>3.1541</v>
      </c>
    </row>
    <row r="208" customFormat="false" ht="12.75" hidden="false" customHeight="false" outlineLevel="0" collapsed="false">
      <c r="A208" s="1" t="n">
        <v>1.03E-009</v>
      </c>
      <c r="B208" s="4" t="n">
        <v>0</v>
      </c>
      <c r="C208" s="4" t="n">
        <v>3.2396</v>
      </c>
      <c r="D208" s="4" t="n">
        <v>3.1876</v>
      </c>
    </row>
    <row r="209" customFormat="false" ht="12.75" hidden="false" customHeight="false" outlineLevel="0" collapsed="false">
      <c r="A209" s="1" t="n">
        <v>1.035E-009</v>
      </c>
      <c r="B209" s="4" t="n">
        <v>0</v>
      </c>
      <c r="C209" s="4" t="n">
        <v>3.2438</v>
      </c>
      <c r="D209" s="4" t="n">
        <v>3.2203</v>
      </c>
    </row>
    <row r="210" customFormat="false" ht="12.75" hidden="false" customHeight="false" outlineLevel="0" collapsed="false">
      <c r="A210" s="1" t="n">
        <v>1.04E-009</v>
      </c>
      <c r="B210" s="4" t="n">
        <v>0</v>
      </c>
      <c r="C210" s="4" t="n">
        <v>3.2477</v>
      </c>
      <c r="D210" s="4" t="n">
        <v>3.2522</v>
      </c>
    </row>
    <row r="211" customFormat="false" ht="12.75" hidden="false" customHeight="false" outlineLevel="0" collapsed="false">
      <c r="A211" s="1" t="n">
        <v>1.045E-009</v>
      </c>
      <c r="B211" s="4" t="n">
        <v>0</v>
      </c>
      <c r="C211" s="4" t="n">
        <v>3.2514</v>
      </c>
      <c r="D211" s="4" t="n">
        <v>3.2832</v>
      </c>
    </row>
    <row r="212" customFormat="false" ht="12.75" hidden="false" customHeight="false" outlineLevel="0" collapsed="false">
      <c r="A212" s="1" t="n">
        <v>1.05E-009</v>
      </c>
      <c r="B212" s="4" t="n">
        <v>0</v>
      </c>
      <c r="C212" s="4" t="n">
        <v>3.2549</v>
      </c>
      <c r="D212" s="4" t="n">
        <v>3.3135</v>
      </c>
    </row>
    <row r="213" customFormat="false" ht="12.75" hidden="false" customHeight="false" outlineLevel="0" collapsed="false">
      <c r="A213" s="1" t="n">
        <v>1.055E-009</v>
      </c>
      <c r="B213" s="4" t="n">
        <v>0</v>
      </c>
      <c r="C213" s="4" t="n">
        <v>3.2581</v>
      </c>
      <c r="D213" s="4" t="n">
        <v>3.3431</v>
      </c>
    </row>
    <row r="214" customFormat="false" ht="12.75" hidden="false" customHeight="false" outlineLevel="0" collapsed="false">
      <c r="A214" s="1" t="n">
        <v>1.06E-009</v>
      </c>
      <c r="B214" s="4" t="n">
        <v>0</v>
      </c>
      <c r="C214" s="4" t="n">
        <v>3.2611</v>
      </c>
      <c r="D214" s="4" t="n">
        <v>3.3718</v>
      </c>
    </row>
    <row r="215" customFormat="false" ht="12.75" hidden="false" customHeight="false" outlineLevel="0" collapsed="false">
      <c r="A215" s="1" t="n">
        <v>1.065E-009</v>
      </c>
      <c r="B215" s="4" t="n">
        <v>0</v>
      </c>
      <c r="C215" s="4" t="n">
        <v>3.2638</v>
      </c>
      <c r="D215" s="4" t="n">
        <v>3.3998</v>
      </c>
    </row>
    <row r="216" customFormat="false" ht="12.75" hidden="false" customHeight="false" outlineLevel="0" collapsed="false">
      <c r="A216" s="1" t="n">
        <v>1.07E-009</v>
      </c>
      <c r="B216" s="4" t="n">
        <v>0</v>
      </c>
      <c r="C216" s="4" t="n">
        <v>3.2663</v>
      </c>
      <c r="D216" s="4" t="n">
        <v>3.4271</v>
      </c>
    </row>
    <row r="217" customFormat="false" ht="12.75" hidden="false" customHeight="false" outlineLevel="0" collapsed="false">
      <c r="A217" s="1" t="n">
        <v>1.075E-009</v>
      </c>
      <c r="B217" s="4" t="n">
        <v>0</v>
      </c>
      <c r="C217" s="4" t="n">
        <v>3.2685</v>
      </c>
      <c r="D217" s="4" t="n">
        <v>3.4537</v>
      </c>
    </row>
    <row r="218" customFormat="false" ht="12.75" hidden="false" customHeight="false" outlineLevel="0" collapsed="false">
      <c r="A218" s="1" t="n">
        <v>1.08E-009</v>
      </c>
      <c r="B218" s="4" t="n">
        <v>0</v>
      </c>
      <c r="C218" s="4" t="n">
        <v>3.2704</v>
      </c>
      <c r="D218" s="4" t="n">
        <v>3.4796</v>
      </c>
    </row>
    <row r="219" customFormat="false" ht="12.75" hidden="false" customHeight="false" outlineLevel="0" collapsed="false">
      <c r="A219" s="1" t="n">
        <v>1.085E-009</v>
      </c>
      <c r="B219" s="4" t="n">
        <v>0</v>
      </c>
      <c r="C219" s="4" t="n">
        <v>3.2721</v>
      </c>
      <c r="D219" s="4" t="n">
        <v>3.5048</v>
      </c>
    </row>
    <row r="220" customFormat="false" ht="12.75" hidden="false" customHeight="false" outlineLevel="0" collapsed="false">
      <c r="A220" s="1" t="n">
        <v>1.09E-009</v>
      </c>
      <c r="B220" s="4" t="n">
        <v>0</v>
      </c>
      <c r="C220" s="4" t="n">
        <v>3.2735</v>
      </c>
      <c r="D220" s="4" t="n">
        <v>3.5293</v>
      </c>
    </row>
    <row r="221" customFormat="false" ht="12.75" hidden="false" customHeight="false" outlineLevel="0" collapsed="false">
      <c r="A221" s="1" t="n">
        <v>1.095E-009</v>
      </c>
      <c r="B221" s="4" t="n">
        <v>0</v>
      </c>
      <c r="C221" s="4" t="n">
        <v>3.2747</v>
      </c>
      <c r="D221" s="4" t="n">
        <v>3.5531</v>
      </c>
    </row>
    <row r="222" customFormat="false" ht="12.75" hidden="false" customHeight="false" outlineLevel="0" collapsed="false">
      <c r="A222" s="1" t="n">
        <v>1.1E-009</v>
      </c>
      <c r="B222" s="4" t="n">
        <v>0</v>
      </c>
      <c r="C222" s="4" t="n">
        <v>3.2755</v>
      </c>
      <c r="D222" s="4" t="n">
        <v>3.5763</v>
      </c>
    </row>
    <row r="223" customFormat="false" ht="12.75" hidden="false" customHeight="false" outlineLevel="0" collapsed="false">
      <c r="A223" s="1" t="n">
        <v>1.105E-009</v>
      </c>
      <c r="B223" s="4" t="n">
        <v>0</v>
      </c>
      <c r="C223" s="4" t="n">
        <v>3.2761</v>
      </c>
      <c r="D223" s="4" t="n">
        <v>3.5988</v>
      </c>
    </row>
    <row r="224" customFormat="false" ht="12.75" hidden="false" customHeight="false" outlineLevel="0" collapsed="false">
      <c r="A224" s="1" t="n">
        <v>1.11E-009</v>
      </c>
      <c r="B224" s="4" t="n">
        <v>0</v>
      </c>
      <c r="C224" s="4" t="n">
        <v>3.2764</v>
      </c>
      <c r="D224" s="4" t="n">
        <v>3.6207</v>
      </c>
    </row>
    <row r="225" customFormat="false" ht="12.75" hidden="false" customHeight="false" outlineLevel="0" collapsed="false">
      <c r="A225" s="1" t="n">
        <v>1.115E-009</v>
      </c>
      <c r="B225" s="4" t="n">
        <v>0</v>
      </c>
      <c r="C225" s="4" t="n">
        <v>3.2764</v>
      </c>
      <c r="D225" s="4" t="n">
        <v>3.642</v>
      </c>
    </row>
    <row r="226" customFormat="false" ht="12.75" hidden="false" customHeight="false" outlineLevel="0" collapsed="false">
      <c r="A226" s="1" t="n">
        <v>1.12E-009</v>
      </c>
      <c r="B226" s="4" t="n">
        <v>0</v>
      </c>
      <c r="C226" s="4" t="n">
        <v>3.2762</v>
      </c>
      <c r="D226" s="4" t="n">
        <v>3.6627</v>
      </c>
    </row>
    <row r="227" customFormat="false" ht="12.75" hidden="false" customHeight="false" outlineLevel="0" collapsed="false">
      <c r="A227" s="1" t="n">
        <v>1.125E-009</v>
      </c>
      <c r="B227" s="4" t="n">
        <v>0</v>
      </c>
      <c r="C227" s="4" t="n">
        <v>3.2756</v>
      </c>
      <c r="D227" s="4" t="n">
        <v>3.6828</v>
      </c>
    </row>
    <row r="228" customFormat="false" ht="12.75" hidden="false" customHeight="false" outlineLevel="0" collapsed="false">
      <c r="A228" s="1" t="n">
        <v>1.13E-009</v>
      </c>
      <c r="B228" s="4" t="n">
        <v>0</v>
      </c>
      <c r="C228" s="4" t="n">
        <v>3.2748</v>
      </c>
      <c r="D228" s="4" t="n">
        <v>3.7023</v>
      </c>
    </row>
    <row r="229" customFormat="false" ht="12.75" hidden="false" customHeight="false" outlineLevel="0" collapsed="false">
      <c r="A229" s="1" t="n">
        <v>1.135E-009</v>
      </c>
      <c r="B229" s="4" t="n">
        <v>0</v>
      </c>
      <c r="C229" s="4" t="n">
        <v>3.2737</v>
      </c>
      <c r="D229" s="4" t="n">
        <v>3.7213</v>
      </c>
    </row>
    <row r="230" customFormat="false" ht="12.75" hidden="false" customHeight="false" outlineLevel="0" collapsed="false">
      <c r="A230" s="1" t="n">
        <v>1.14E-009</v>
      </c>
      <c r="B230" s="4" t="n">
        <v>0</v>
      </c>
      <c r="C230" s="4" t="n">
        <v>3.2722</v>
      </c>
      <c r="D230" s="4" t="n">
        <v>3.7397</v>
      </c>
    </row>
    <row r="231" customFormat="false" ht="12.75" hidden="false" customHeight="false" outlineLevel="0" collapsed="false">
      <c r="A231" s="1" t="n">
        <v>1.145E-009</v>
      </c>
      <c r="B231" s="4" t="n">
        <v>0</v>
      </c>
      <c r="C231" s="4" t="n">
        <v>3.2705</v>
      </c>
      <c r="D231" s="4" t="n">
        <v>3.7575</v>
      </c>
    </row>
    <row r="232" customFormat="false" ht="12.75" hidden="false" customHeight="false" outlineLevel="0" collapsed="false">
      <c r="A232" s="1" t="n">
        <v>1.15E-009</v>
      </c>
      <c r="B232" s="4" t="n">
        <v>0</v>
      </c>
      <c r="C232" s="4" t="n">
        <v>3.2685</v>
      </c>
      <c r="D232" s="4" t="n">
        <v>3.7748</v>
      </c>
    </row>
    <row r="233" customFormat="false" ht="12.75" hidden="false" customHeight="false" outlineLevel="0" collapsed="false">
      <c r="A233" s="1" t="n">
        <v>1.155E-009</v>
      </c>
      <c r="B233" s="4" t="n">
        <v>0</v>
      </c>
      <c r="C233" s="4" t="n">
        <v>3.2662</v>
      </c>
      <c r="D233" s="4" t="n">
        <v>3.7916</v>
      </c>
    </row>
    <row r="234" customFormat="false" ht="12.75" hidden="false" customHeight="false" outlineLevel="0" collapsed="false">
      <c r="A234" s="1" t="n">
        <v>1.16E-009</v>
      </c>
      <c r="B234" s="4" t="n">
        <v>0</v>
      </c>
      <c r="C234" s="4" t="n">
        <v>3.2635</v>
      </c>
      <c r="D234" s="4" t="n">
        <v>3.8078</v>
      </c>
    </row>
    <row r="235" customFormat="false" ht="12.75" hidden="false" customHeight="false" outlineLevel="0" collapsed="false">
      <c r="A235" s="1" t="n">
        <v>1.165E-009</v>
      </c>
      <c r="B235" s="4" t="n">
        <v>0</v>
      </c>
      <c r="C235" s="4" t="n">
        <v>3.2607</v>
      </c>
      <c r="D235" s="4" t="n">
        <v>3.8236</v>
      </c>
    </row>
    <row r="236" customFormat="false" ht="12.75" hidden="false" customHeight="false" outlineLevel="0" collapsed="false">
      <c r="A236" s="1" t="n">
        <v>1.17E-009</v>
      </c>
      <c r="B236" s="4" t="n">
        <v>0</v>
      </c>
      <c r="C236" s="4" t="n">
        <v>3.2576</v>
      </c>
      <c r="D236" s="4" t="n">
        <v>3.8386</v>
      </c>
    </row>
    <row r="237" customFormat="false" ht="12.75" hidden="false" customHeight="false" outlineLevel="0" collapsed="false">
      <c r="A237" s="1" t="n">
        <v>1.175E-009</v>
      </c>
      <c r="B237" s="4" t="n">
        <v>0</v>
      </c>
      <c r="C237" s="4" t="n">
        <v>3.2544</v>
      </c>
      <c r="D237" s="4" t="n">
        <v>3.8531</v>
      </c>
    </row>
    <row r="238" customFormat="false" ht="12.75" hidden="false" customHeight="false" outlineLevel="0" collapsed="false">
      <c r="A238" s="1" t="n">
        <v>1.18E-009</v>
      </c>
      <c r="B238" s="4" t="n">
        <v>0</v>
      </c>
      <c r="C238" s="4" t="n">
        <v>3.2509</v>
      </c>
      <c r="D238" s="4" t="n">
        <v>3.8669</v>
      </c>
    </row>
    <row r="239" customFormat="false" ht="12.75" hidden="false" customHeight="false" outlineLevel="0" collapsed="false">
      <c r="A239" s="1" t="n">
        <v>1.185E-009</v>
      </c>
      <c r="B239" s="4" t="n">
        <v>0</v>
      </c>
      <c r="C239" s="4" t="n">
        <v>3.2473</v>
      </c>
      <c r="D239" s="4" t="n">
        <v>3.8801</v>
      </c>
    </row>
    <row r="240" customFormat="false" ht="12.75" hidden="false" customHeight="false" outlineLevel="0" collapsed="false">
      <c r="A240" s="1" t="n">
        <v>1.19E-009</v>
      </c>
      <c r="B240" s="4" t="n">
        <v>0</v>
      </c>
      <c r="C240" s="4" t="n">
        <v>3.2435</v>
      </c>
      <c r="D240" s="4" t="n">
        <v>3.8927</v>
      </c>
    </row>
    <row r="241" customFormat="false" ht="12.75" hidden="false" customHeight="false" outlineLevel="0" collapsed="false">
      <c r="A241" s="1" t="n">
        <v>1.195E-009</v>
      </c>
      <c r="B241" s="4" t="n">
        <v>0</v>
      </c>
      <c r="C241" s="4" t="n">
        <v>3.2395</v>
      </c>
      <c r="D241" s="4" t="n">
        <v>3.9048</v>
      </c>
    </row>
    <row r="242" customFormat="false" ht="12.75" hidden="false" customHeight="false" outlineLevel="0" collapsed="false">
      <c r="A242" s="1" t="n">
        <v>1.2E-009</v>
      </c>
      <c r="B242" s="4" t="n">
        <v>0</v>
      </c>
      <c r="C242" s="4" t="n">
        <v>3.2353</v>
      </c>
      <c r="D242" s="4" t="n">
        <v>3.9163</v>
      </c>
    </row>
    <row r="243" customFormat="false" ht="12.75" hidden="false" customHeight="false" outlineLevel="0" collapsed="false">
      <c r="A243" s="1" t="n">
        <v>1.205E-009</v>
      </c>
      <c r="B243" s="4" t="n">
        <v>0</v>
      </c>
      <c r="C243" s="4" t="n">
        <v>3.2308</v>
      </c>
      <c r="D243" s="4" t="n">
        <v>3.9273</v>
      </c>
    </row>
    <row r="244" customFormat="false" ht="12.75" hidden="false" customHeight="false" outlineLevel="0" collapsed="false">
      <c r="A244" s="1" t="n">
        <v>1.21E-009</v>
      </c>
      <c r="B244" s="4" t="n">
        <v>0</v>
      </c>
      <c r="C244" s="4" t="n">
        <v>3.2262</v>
      </c>
      <c r="D244" s="4" t="n">
        <v>3.9378</v>
      </c>
    </row>
    <row r="245" customFormat="false" ht="12.75" hidden="false" customHeight="false" outlineLevel="0" collapsed="false">
      <c r="A245" s="1" t="n">
        <v>1.215E-009</v>
      </c>
      <c r="B245" s="4" t="n">
        <v>0</v>
      </c>
      <c r="C245" s="4" t="n">
        <v>3.2213</v>
      </c>
      <c r="D245" s="4" t="n">
        <v>3.9477</v>
      </c>
    </row>
    <row r="246" customFormat="false" ht="12.75" hidden="false" customHeight="false" outlineLevel="0" collapsed="false">
      <c r="A246" s="1" t="n">
        <v>1.22E-009</v>
      </c>
      <c r="B246" s="4" t="n">
        <v>0</v>
      </c>
      <c r="C246" s="4" t="n">
        <v>3.2161</v>
      </c>
      <c r="D246" s="4" t="n">
        <v>3.9572</v>
      </c>
    </row>
    <row r="247" customFormat="false" ht="12.75" hidden="false" customHeight="false" outlineLevel="0" collapsed="false">
      <c r="A247" s="1" t="n">
        <v>1.225E-009</v>
      </c>
      <c r="B247" s="4" t="n">
        <v>0</v>
      </c>
      <c r="C247" s="4" t="n">
        <v>3.2108</v>
      </c>
      <c r="D247" s="4" t="n">
        <v>3.9663</v>
      </c>
    </row>
    <row r="248" customFormat="false" ht="12.75" hidden="false" customHeight="false" outlineLevel="0" collapsed="false">
      <c r="A248" s="1" t="n">
        <v>1.23E-009</v>
      </c>
      <c r="B248" s="4" t="n">
        <v>0</v>
      </c>
      <c r="C248" s="4" t="n">
        <v>3.2051</v>
      </c>
      <c r="D248" s="4" t="n">
        <v>3.9749</v>
      </c>
    </row>
    <row r="249" customFormat="false" ht="12.75" hidden="false" customHeight="false" outlineLevel="0" collapsed="false">
      <c r="A249" s="1" t="n">
        <v>1.235E-009</v>
      </c>
      <c r="B249" s="4" t="n">
        <v>0</v>
      </c>
      <c r="C249" s="4" t="n">
        <v>3.1993</v>
      </c>
      <c r="D249" s="4" t="n">
        <v>3.983</v>
      </c>
    </row>
    <row r="250" customFormat="false" ht="12.75" hidden="false" customHeight="false" outlineLevel="0" collapsed="false">
      <c r="A250" s="1" t="n">
        <v>1.24E-009</v>
      </c>
      <c r="B250" s="4" t="n">
        <v>0</v>
      </c>
      <c r="C250" s="4" t="n">
        <v>3.1932</v>
      </c>
      <c r="D250" s="4" t="n">
        <v>3.9907</v>
      </c>
    </row>
    <row r="251" customFormat="false" ht="12.75" hidden="false" customHeight="false" outlineLevel="0" collapsed="false">
      <c r="A251" s="1" t="n">
        <v>1.245E-009</v>
      </c>
      <c r="B251" s="4" t="n">
        <v>0</v>
      </c>
      <c r="C251" s="4" t="n">
        <v>3.1868</v>
      </c>
      <c r="D251" s="4" t="n">
        <v>3.998</v>
      </c>
    </row>
    <row r="252" customFormat="false" ht="12.75" hidden="false" customHeight="false" outlineLevel="0" collapsed="false">
      <c r="A252" s="1" t="n">
        <v>1.25E-009</v>
      </c>
      <c r="B252" s="4" t="n">
        <v>0</v>
      </c>
      <c r="C252" s="4" t="n">
        <v>3.1802</v>
      </c>
      <c r="D252" s="4" t="n">
        <v>4.0049</v>
      </c>
    </row>
    <row r="253" customFormat="false" ht="12.75" hidden="false" customHeight="false" outlineLevel="0" collapsed="false">
      <c r="A253" s="1" t="n">
        <v>1.255E-009</v>
      </c>
      <c r="B253" s="4" t="n">
        <v>0</v>
      </c>
      <c r="C253" s="4" t="n">
        <v>3.1733</v>
      </c>
      <c r="D253" s="4" t="n">
        <v>4.0114</v>
      </c>
    </row>
    <row r="254" customFormat="false" ht="12.75" hidden="false" customHeight="false" outlineLevel="0" collapsed="false">
      <c r="A254" s="1" t="n">
        <v>1.26E-009</v>
      </c>
      <c r="B254" s="4" t="n">
        <v>0</v>
      </c>
      <c r="C254" s="4" t="n">
        <v>3.1661</v>
      </c>
      <c r="D254" s="4" t="n">
        <v>4.0174</v>
      </c>
    </row>
    <row r="255" customFormat="false" ht="12.75" hidden="false" customHeight="false" outlineLevel="0" collapsed="false">
      <c r="A255" s="1" t="n">
        <v>1.265E-009</v>
      </c>
      <c r="B255" s="4" t="n">
        <v>0</v>
      </c>
      <c r="C255" s="4" t="n">
        <v>3.1587</v>
      </c>
      <c r="D255" s="4" t="n">
        <v>4.0232</v>
      </c>
    </row>
    <row r="256" customFormat="false" ht="12.75" hidden="false" customHeight="false" outlineLevel="0" collapsed="false">
      <c r="A256" s="1" t="n">
        <v>1.27E-009</v>
      </c>
      <c r="B256" s="4" t="n">
        <v>0</v>
      </c>
      <c r="C256" s="4" t="n">
        <v>3.151</v>
      </c>
      <c r="D256" s="4" t="n">
        <v>4.0285</v>
      </c>
    </row>
    <row r="257" customFormat="false" ht="12.75" hidden="false" customHeight="false" outlineLevel="0" collapsed="false">
      <c r="A257" s="1" t="n">
        <v>1.275E-009</v>
      </c>
      <c r="B257" s="4" t="n">
        <v>0</v>
      </c>
      <c r="C257" s="4" t="n">
        <v>3.143</v>
      </c>
      <c r="D257" s="4" t="n">
        <v>4.0335</v>
      </c>
    </row>
    <row r="258" customFormat="false" ht="12.75" hidden="false" customHeight="false" outlineLevel="0" collapsed="false">
      <c r="A258" s="1" t="n">
        <v>1.28E-009</v>
      </c>
      <c r="B258" s="4" t="n">
        <v>0</v>
      </c>
      <c r="C258" s="4" t="n">
        <v>3.1347</v>
      </c>
      <c r="D258" s="4" t="n">
        <v>4.0381</v>
      </c>
    </row>
    <row r="259" customFormat="false" ht="12.75" hidden="false" customHeight="false" outlineLevel="0" collapsed="false">
      <c r="A259" s="1" t="n">
        <v>1.285E-009</v>
      </c>
      <c r="B259" s="4" t="n">
        <v>0</v>
      </c>
      <c r="C259" s="4" t="n">
        <v>3.1262</v>
      </c>
      <c r="D259" s="4" t="n">
        <v>4.0424</v>
      </c>
    </row>
    <row r="260" customFormat="false" ht="12.75" hidden="false" customHeight="false" outlineLevel="0" collapsed="false">
      <c r="A260" s="1" t="n">
        <v>1.29E-009</v>
      </c>
      <c r="B260" s="4" t="n">
        <v>0</v>
      </c>
      <c r="C260" s="4" t="n">
        <v>3.1174</v>
      </c>
      <c r="D260" s="4" t="n">
        <v>4.0464</v>
      </c>
    </row>
    <row r="261" customFormat="false" ht="12.75" hidden="false" customHeight="false" outlineLevel="0" collapsed="false">
      <c r="A261" s="1" t="n">
        <v>1.295E-009</v>
      </c>
      <c r="B261" s="4" t="n">
        <v>0</v>
      </c>
      <c r="C261" s="4" t="n">
        <v>3.1083</v>
      </c>
      <c r="D261" s="4" t="n">
        <v>4.05</v>
      </c>
    </row>
    <row r="262" customFormat="false" ht="12.75" hidden="false" customHeight="false" outlineLevel="0" collapsed="false">
      <c r="A262" s="1" t="n">
        <v>1.3E-009</v>
      </c>
      <c r="B262" s="4" t="n">
        <v>0</v>
      </c>
      <c r="C262" s="4" t="n">
        <v>3.0989</v>
      </c>
      <c r="D262" s="4" t="n">
        <v>4.0533</v>
      </c>
    </row>
    <row r="263" customFormat="false" ht="12.75" hidden="false" customHeight="false" outlineLevel="0" collapsed="false">
      <c r="A263" s="1" t="n">
        <v>1.305E-009</v>
      </c>
      <c r="B263" s="4" t="n">
        <v>0</v>
      </c>
      <c r="C263" s="4" t="n">
        <v>3.0892</v>
      </c>
      <c r="D263" s="4" t="n">
        <v>4.0563</v>
      </c>
    </row>
    <row r="264" customFormat="false" ht="12.75" hidden="false" customHeight="false" outlineLevel="0" collapsed="false">
      <c r="A264" s="1" t="n">
        <v>1.31E-009</v>
      </c>
      <c r="B264" s="4" t="n">
        <v>0</v>
      </c>
      <c r="C264" s="4" t="n">
        <v>3.0792</v>
      </c>
      <c r="D264" s="4" t="n">
        <v>4.059</v>
      </c>
    </row>
    <row r="265" customFormat="false" ht="12.75" hidden="false" customHeight="false" outlineLevel="0" collapsed="false">
      <c r="A265" s="1" t="n">
        <v>1.315E-009</v>
      </c>
      <c r="B265" s="4" t="n">
        <v>0</v>
      </c>
      <c r="C265" s="4" t="n">
        <v>3.069</v>
      </c>
      <c r="D265" s="4" t="n">
        <v>4.0614</v>
      </c>
    </row>
    <row r="266" customFormat="false" ht="12.75" hidden="false" customHeight="false" outlineLevel="0" collapsed="false">
      <c r="A266" s="1" t="n">
        <v>1.32E-009</v>
      </c>
      <c r="B266" s="4" t="n">
        <v>0</v>
      </c>
      <c r="C266" s="4" t="n">
        <v>3.0586</v>
      </c>
      <c r="D266" s="4" t="n">
        <v>4.0635</v>
      </c>
    </row>
    <row r="267" customFormat="false" ht="12.75" hidden="false" customHeight="false" outlineLevel="0" collapsed="false">
      <c r="A267" s="1" t="n">
        <v>1.325E-009</v>
      </c>
      <c r="B267" s="4" t="n">
        <v>0</v>
      </c>
      <c r="C267" s="4" t="n">
        <v>3.0482</v>
      </c>
      <c r="D267" s="4" t="n">
        <v>4.0653</v>
      </c>
    </row>
    <row r="268" customFormat="false" ht="12.75" hidden="false" customHeight="false" outlineLevel="0" collapsed="false">
      <c r="A268" s="1" t="n">
        <v>1.33E-009</v>
      </c>
      <c r="B268" s="4" t="n">
        <v>0</v>
      </c>
      <c r="C268" s="4" t="n">
        <v>3.0376</v>
      </c>
      <c r="D268" s="4" t="n">
        <v>4.0668</v>
      </c>
    </row>
    <row r="269" customFormat="false" ht="12.75" hidden="false" customHeight="false" outlineLevel="0" collapsed="false">
      <c r="A269" s="1" t="n">
        <v>1.335E-009</v>
      </c>
      <c r="B269" s="4" t="n">
        <v>0</v>
      </c>
      <c r="C269" s="4" t="n">
        <v>3.0271</v>
      </c>
      <c r="D269" s="4" t="n">
        <v>4.068</v>
      </c>
    </row>
    <row r="270" customFormat="false" ht="12.75" hidden="false" customHeight="false" outlineLevel="0" collapsed="false">
      <c r="A270" s="1" t="n">
        <v>1.34E-009</v>
      </c>
      <c r="B270" s="4" t="n">
        <v>0</v>
      </c>
      <c r="C270" s="4" t="n">
        <v>3.0164</v>
      </c>
      <c r="D270" s="4" t="n">
        <v>4.069</v>
      </c>
    </row>
    <row r="271" customFormat="false" ht="12.75" hidden="false" customHeight="false" outlineLevel="0" collapsed="false">
      <c r="A271" s="1" t="n">
        <v>1.345E-009</v>
      </c>
      <c r="B271" s="4" t="n">
        <v>0</v>
      </c>
      <c r="C271" s="4" t="n">
        <v>3.0056</v>
      </c>
      <c r="D271" s="4" t="n">
        <v>4.0697</v>
      </c>
    </row>
    <row r="272" customFormat="false" ht="12.75" hidden="false" customHeight="false" outlineLevel="0" collapsed="false">
      <c r="A272" s="1" t="n">
        <v>1.35E-009</v>
      </c>
      <c r="B272" s="4" t="n">
        <v>0</v>
      </c>
      <c r="C272" s="4" t="n">
        <v>2.9948</v>
      </c>
      <c r="D272" s="4" t="n">
        <v>4.0702</v>
      </c>
    </row>
    <row r="273" customFormat="false" ht="12.75" hidden="false" customHeight="false" outlineLevel="0" collapsed="false">
      <c r="A273" s="1" t="n">
        <v>1.355E-009</v>
      </c>
      <c r="B273" s="4" t="n">
        <v>0</v>
      </c>
      <c r="C273" s="4" t="n">
        <v>2.9838</v>
      </c>
      <c r="D273" s="4" t="n">
        <v>4.0704</v>
      </c>
    </row>
    <row r="274" customFormat="false" ht="12.75" hidden="false" customHeight="false" outlineLevel="0" collapsed="false">
      <c r="A274" s="1" t="n">
        <v>1.36E-009</v>
      </c>
      <c r="B274" s="4" t="n">
        <v>0</v>
      </c>
      <c r="C274" s="4" t="n">
        <v>2.9728</v>
      </c>
      <c r="D274" s="4" t="n">
        <v>4.0704</v>
      </c>
    </row>
    <row r="275" customFormat="false" ht="12.75" hidden="false" customHeight="false" outlineLevel="0" collapsed="false">
      <c r="A275" s="1" t="n">
        <v>1.365E-009</v>
      </c>
      <c r="B275" s="4" t="n">
        <v>0</v>
      </c>
      <c r="C275" s="4" t="n">
        <v>2.9616</v>
      </c>
      <c r="D275" s="4" t="n">
        <v>4.0702</v>
      </c>
    </row>
    <row r="276" customFormat="false" ht="12.75" hidden="false" customHeight="false" outlineLevel="0" collapsed="false">
      <c r="A276" s="1" t="n">
        <v>1.37E-009</v>
      </c>
      <c r="B276" s="4" t="n">
        <v>0</v>
      </c>
      <c r="C276" s="4" t="n">
        <v>2.9503</v>
      </c>
      <c r="D276" s="4" t="n">
        <v>4.0698</v>
      </c>
    </row>
    <row r="277" customFormat="false" ht="12.75" hidden="false" customHeight="false" outlineLevel="0" collapsed="false">
      <c r="A277" s="1" t="n">
        <v>1.375E-009</v>
      </c>
      <c r="B277" s="4" t="n">
        <v>0</v>
      </c>
      <c r="C277" s="4" t="n">
        <v>2.9389</v>
      </c>
      <c r="D277" s="4" t="n">
        <v>4.0691</v>
      </c>
    </row>
    <row r="278" customFormat="false" ht="12.75" hidden="false" customHeight="false" outlineLevel="0" collapsed="false">
      <c r="A278" s="1" t="n">
        <v>1.38E-009</v>
      </c>
      <c r="B278" s="4" t="n">
        <v>0</v>
      </c>
      <c r="C278" s="4" t="n">
        <v>2.9274</v>
      </c>
      <c r="D278" s="4" t="n">
        <v>4.0683</v>
      </c>
    </row>
    <row r="279" customFormat="false" ht="12.75" hidden="false" customHeight="false" outlineLevel="0" collapsed="false">
      <c r="A279" s="1" t="n">
        <v>1.385E-009</v>
      </c>
      <c r="B279" s="4" t="n">
        <v>0</v>
      </c>
      <c r="C279" s="4" t="n">
        <v>2.9157</v>
      </c>
      <c r="D279" s="4" t="n">
        <v>4.0672</v>
      </c>
    </row>
    <row r="280" customFormat="false" ht="12.75" hidden="false" customHeight="false" outlineLevel="0" collapsed="false">
      <c r="A280" s="1" t="n">
        <v>1.39E-009</v>
      </c>
      <c r="B280" s="4" t="n">
        <v>0</v>
      </c>
      <c r="C280" s="4" t="n">
        <v>2.904</v>
      </c>
      <c r="D280" s="4" t="n">
        <v>4.066</v>
      </c>
    </row>
    <row r="281" customFormat="false" ht="12.75" hidden="false" customHeight="false" outlineLevel="0" collapsed="false">
      <c r="A281" s="1" t="n">
        <v>1.395E-009</v>
      </c>
      <c r="B281" s="4" t="n">
        <v>0</v>
      </c>
      <c r="C281" s="4" t="n">
        <v>2.892</v>
      </c>
      <c r="D281" s="4" t="n">
        <v>4.0645</v>
      </c>
    </row>
    <row r="282" customFormat="false" ht="12.75" hidden="false" customHeight="false" outlineLevel="0" collapsed="false">
      <c r="A282" s="1" t="n">
        <v>1.4E-009</v>
      </c>
      <c r="B282" s="4" t="n">
        <v>0</v>
      </c>
      <c r="C282" s="4" t="n">
        <v>2.88</v>
      </c>
      <c r="D282" s="4" t="n">
        <v>4.0629</v>
      </c>
    </row>
    <row r="283" customFormat="false" ht="12.75" hidden="false" customHeight="false" outlineLevel="0" collapsed="false">
      <c r="A283" s="1" t="n">
        <v>1.405E-009</v>
      </c>
      <c r="B283" s="4" t="n">
        <v>0</v>
      </c>
      <c r="C283" s="4" t="n">
        <v>2.8678</v>
      </c>
      <c r="D283" s="4" t="n">
        <v>4.0611</v>
      </c>
    </row>
    <row r="284" customFormat="false" ht="12.75" hidden="false" customHeight="false" outlineLevel="0" collapsed="false">
      <c r="A284" s="1" t="n">
        <v>1.41E-009</v>
      </c>
      <c r="B284" s="4" t="n">
        <v>0</v>
      </c>
      <c r="C284" s="4" t="n">
        <v>2.8555</v>
      </c>
      <c r="D284" s="4" t="n">
        <v>4.0591</v>
      </c>
    </row>
    <row r="285" customFormat="false" ht="12.75" hidden="false" customHeight="false" outlineLevel="0" collapsed="false">
      <c r="A285" s="1" t="n">
        <v>1.415E-009</v>
      </c>
      <c r="B285" s="4" t="n">
        <v>0</v>
      </c>
      <c r="C285" s="4" t="n">
        <v>2.843</v>
      </c>
      <c r="D285" s="4" t="n">
        <v>4.057</v>
      </c>
    </row>
    <row r="286" customFormat="false" ht="12.75" hidden="false" customHeight="false" outlineLevel="0" collapsed="false">
      <c r="A286" s="1" t="n">
        <v>1.42E-009</v>
      </c>
      <c r="B286" s="4" t="n">
        <v>0</v>
      </c>
      <c r="C286" s="4" t="n">
        <v>2.8303</v>
      </c>
      <c r="D286" s="4" t="n">
        <v>4.0547</v>
      </c>
    </row>
    <row r="287" customFormat="false" ht="12.75" hidden="false" customHeight="false" outlineLevel="0" collapsed="false">
      <c r="A287" s="1" t="n">
        <v>1.425E-009</v>
      </c>
      <c r="B287" s="4" t="n">
        <v>0</v>
      </c>
      <c r="C287" s="4" t="n">
        <v>2.8176</v>
      </c>
      <c r="D287" s="4" t="n">
        <v>4.0522</v>
      </c>
    </row>
    <row r="288" customFormat="false" ht="12.75" hidden="false" customHeight="false" outlineLevel="0" collapsed="false">
      <c r="A288" s="1" t="n">
        <v>1.43E-009</v>
      </c>
      <c r="B288" s="4" t="n">
        <v>0</v>
      </c>
      <c r="C288" s="4" t="n">
        <v>2.8046</v>
      </c>
      <c r="D288" s="4" t="n">
        <v>4.0496</v>
      </c>
    </row>
    <row r="289" customFormat="false" ht="12.75" hidden="false" customHeight="false" outlineLevel="0" collapsed="false">
      <c r="A289" s="1" t="n">
        <v>1.435E-009</v>
      </c>
      <c r="B289" s="4" t="n">
        <v>0</v>
      </c>
      <c r="C289" s="4" t="n">
        <v>2.7915</v>
      </c>
      <c r="D289" s="4" t="n">
        <v>4.0468</v>
      </c>
    </row>
    <row r="290" customFormat="false" ht="12.75" hidden="false" customHeight="false" outlineLevel="0" collapsed="false">
      <c r="A290" s="1" t="n">
        <v>1.44E-009</v>
      </c>
      <c r="B290" s="4" t="n">
        <v>0</v>
      </c>
      <c r="C290" s="4" t="n">
        <v>2.7783</v>
      </c>
      <c r="D290" s="4" t="n">
        <v>4.0439</v>
      </c>
    </row>
    <row r="291" customFormat="false" ht="12.75" hidden="false" customHeight="false" outlineLevel="0" collapsed="false">
      <c r="A291" s="1" t="n">
        <v>1.445E-009</v>
      </c>
      <c r="B291" s="4" t="n">
        <v>0</v>
      </c>
      <c r="C291" s="4" t="n">
        <v>2.7649</v>
      </c>
      <c r="D291" s="4" t="n">
        <v>4.0408</v>
      </c>
    </row>
    <row r="292" customFormat="false" ht="12.75" hidden="false" customHeight="false" outlineLevel="0" collapsed="false">
      <c r="A292" s="1" t="n">
        <v>1.45E-009</v>
      </c>
      <c r="B292" s="4" t="n">
        <v>0</v>
      </c>
      <c r="C292" s="4" t="n">
        <v>2.7513</v>
      </c>
      <c r="D292" s="4" t="n">
        <v>4.0376</v>
      </c>
    </row>
    <row r="293" customFormat="false" ht="12.75" hidden="false" customHeight="false" outlineLevel="0" collapsed="false">
      <c r="A293" s="1" t="n">
        <v>1.455E-009</v>
      </c>
      <c r="B293" s="4" t="n">
        <v>0</v>
      </c>
      <c r="C293" s="4" t="n">
        <v>2.7376</v>
      </c>
      <c r="D293" s="4" t="n">
        <v>4.0343</v>
      </c>
    </row>
    <row r="294" customFormat="false" ht="12.75" hidden="false" customHeight="false" outlineLevel="0" collapsed="false">
      <c r="A294" s="1" t="n">
        <v>1.46E-009</v>
      </c>
      <c r="B294" s="4" t="n">
        <v>0</v>
      </c>
      <c r="C294" s="4" t="n">
        <v>2.7237</v>
      </c>
      <c r="D294" s="4" t="n">
        <v>4.0307</v>
      </c>
    </row>
    <row r="295" customFormat="false" ht="12.75" hidden="false" customHeight="false" outlineLevel="0" collapsed="false">
      <c r="A295" s="1" t="n">
        <v>1.465E-009</v>
      </c>
      <c r="B295" s="4" t="n">
        <v>0</v>
      </c>
      <c r="C295" s="4" t="n">
        <v>2.7096</v>
      </c>
      <c r="D295" s="4" t="n">
        <v>4.0271</v>
      </c>
    </row>
    <row r="296" customFormat="false" ht="12.75" hidden="false" customHeight="false" outlineLevel="0" collapsed="false">
      <c r="A296" s="1" t="n">
        <v>1.47E-009</v>
      </c>
      <c r="B296" s="4" t="n">
        <v>0</v>
      </c>
      <c r="C296" s="4" t="n">
        <v>2.6955</v>
      </c>
      <c r="D296" s="4" t="n">
        <v>4.0233</v>
      </c>
    </row>
    <row r="297" customFormat="false" ht="12.75" hidden="false" customHeight="false" outlineLevel="0" collapsed="false">
      <c r="A297" s="1" t="n">
        <v>1.475E-009</v>
      </c>
      <c r="B297" s="4" t="n">
        <v>0</v>
      </c>
      <c r="C297" s="4" t="n">
        <v>2.6815</v>
      </c>
      <c r="D297" s="4" t="n">
        <v>4.0195</v>
      </c>
    </row>
    <row r="298" customFormat="false" ht="12.75" hidden="false" customHeight="false" outlineLevel="0" collapsed="false">
      <c r="A298" s="1" t="n">
        <v>1.48E-009</v>
      </c>
      <c r="B298" s="4" t="n">
        <v>0</v>
      </c>
      <c r="C298" s="4" t="n">
        <v>2.6674</v>
      </c>
      <c r="D298" s="4" t="n">
        <v>4.0155</v>
      </c>
    </row>
    <row r="299" customFormat="false" ht="12.75" hidden="false" customHeight="false" outlineLevel="0" collapsed="false">
      <c r="A299" s="1" t="n">
        <v>1.485E-009</v>
      </c>
      <c r="B299" s="4" t="n">
        <v>0</v>
      </c>
      <c r="C299" s="4" t="n">
        <v>2.6534</v>
      </c>
      <c r="D299" s="4" t="n">
        <v>4.0114</v>
      </c>
    </row>
    <row r="300" customFormat="false" ht="12.75" hidden="false" customHeight="false" outlineLevel="0" collapsed="false">
      <c r="A300" s="1" t="n">
        <v>1.49E-009</v>
      </c>
      <c r="B300" s="4" t="n">
        <v>0</v>
      </c>
      <c r="C300" s="4" t="n">
        <v>2.6395</v>
      </c>
      <c r="D300" s="4" t="n">
        <v>4.0072</v>
      </c>
    </row>
    <row r="301" customFormat="false" ht="12.75" hidden="false" customHeight="false" outlineLevel="0" collapsed="false">
      <c r="A301" s="1" t="n">
        <v>1.495E-009</v>
      </c>
      <c r="B301" s="4" t="n">
        <v>0</v>
      </c>
      <c r="C301" s="4" t="n">
        <v>2.6255</v>
      </c>
      <c r="D301" s="4" t="n">
        <v>4.0029</v>
      </c>
    </row>
    <row r="302" customFormat="false" ht="12.75" hidden="false" customHeight="false" outlineLevel="0" collapsed="false">
      <c r="A302" s="1" t="n">
        <v>1.5E-009</v>
      </c>
      <c r="B302" s="4" t="n">
        <v>0</v>
      </c>
      <c r="C302" s="4" t="n">
        <v>2.6116</v>
      </c>
      <c r="D302" s="4" t="n">
        <v>3.9985</v>
      </c>
    </row>
    <row r="303" customFormat="false" ht="12.75" hidden="false" customHeight="false" outlineLevel="0" collapsed="false">
      <c r="A303" s="1" t="n">
        <v>1.505E-009</v>
      </c>
      <c r="B303" s="4" t="n">
        <v>0</v>
      </c>
      <c r="C303" s="4" t="n">
        <v>2.5977</v>
      </c>
      <c r="D303" s="4" t="n">
        <v>3.994</v>
      </c>
    </row>
    <row r="304" customFormat="false" ht="12.75" hidden="false" customHeight="false" outlineLevel="0" collapsed="false">
      <c r="A304" s="1" t="n">
        <v>1.51E-009</v>
      </c>
      <c r="B304" s="4" t="n">
        <v>0</v>
      </c>
      <c r="C304" s="4" t="n">
        <v>2.5838</v>
      </c>
      <c r="D304" s="4" t="n">
        <v>3.9895</v>
      </c>
    </row>
    <row r="305" customFormat="false" ht="12.75" hidden="false" customHeight="false" outlineLevel="0" collapsed="false">
      <c r="A305" s="1" t="n">
        <v>1.515E-009</v>
      </c>
      <c r="B305" s="4" t="n">
        <v>0</v>
      </c>
      <c r="C305" s="4" t="n">
        <v>2.57</v>
      </c>
      <c r="D305" s="4" t="n">
        <v>3.9848</v>
      </c>
    </row>
    <row r="306" customFormat="false" ht="12.75" hidden="false" customHeight="false" outlineLevel="0" collapsed="false">
      <c r="A306" s="1" t="n">
        <v>1.52E-009</v>
      </c>
      <c r="B306" s="4" t="n">
        <v>0</v>
      </c>
      <c r="C306" s="4" t="n">
        <v>2.5562</v>
      </c>
      <c r="D306" s="4" t="n">
        <v>3.9801</v>
      </c>
    </row>
    <row r="307" customFormat="false" ht="12.75" hidden="false" customHeight="false" outlineLevel="0" collapsed="false">
      <c r="A307" s="1" t="n">
        <v>1.525E-009</v>
      </c>
      <c r="B307" s="4" t="n">
        <v>0</v>
      </c>
      <c r="C307" s="4" t="n">
        <v>2.5424</v>
      </c>
      <c r="D307" s="4" t="n">
        <v>3.9754</v>
      </c>
    </row>
    <row r="308" customFormat="false" ht="12.75" hidden="false" customHeight="false" outlineLevel="0" collapsed="false">
      <c r="A308" s="1" t="n">
        <v>1.53E-009</v>
      </c>
      <c r="B308" s="4" t="n">
        <v>0</v>
      </c>
      <c r="C308" s="4" t="n">
        <v>2.5286</v>
      </c>
      <c r="D308" s="4" t="n">
        <v>3.9705</v>
      </c>
    </row>
    <row r="309" customFormat="false" ht="12.75" hidden="false" customHeight="false" outlineLevel="0" collapsed="false">
      <c r="A309" s="1" t="n">
        <v>1.535E-009</v>
      </c>
      <c r="B309" s="4" t="n">
        <v>0</v>
      </c>
      <c r="C309" s="4" t="n">
        <v>2.5148</v>
      </c>
      <c r="D309" s="4" t="n">
        <v>3.9656</v>
      </c>
    </row>
    <row r="310" customFormat="false" ht="12.75" hidden="false" customHeight="false" outlineLevel="0" collapsed="false">
      <c r="A310" s="1" t="n">
        <v>1.54E-009</v>
      </c>
      <c r="B310" s="4" t="n">
        <v>0</v>
      </c>
      <c r="C310" s="4" t="n">
        <v>2.5011</v>
      </c>
      <c r="D310" s="4" t="n">
        <v>3.9606</v>
      </c>
    </row>
    <row r="311" customFormat="false" ht="12.75" hidden="false" customHeight="false" outlineLevel="0" collapsed="false">
      <c r="A311" s="1" t="n">
        <v>1.545E-009</v>
      </c>
      <c r="B311" s="4" t="n">
        <v>0</v>
      </c>
      <c r="C311" s="4" t="n">
        <v>2.4875</v>
      </c>
      <c r="D311" s="4" t="n">
        <v>3.9556</v>
      </c>
    </row>
    <row r="312" customFormat="false" ht="12.75" hidden="false" customHeight="false" outlineLevel="0" collapsed="false">
      <c r="A312" s="1" t="n">
        <v>1.55E-009</v>
      </c>
      <c r="B312" s="4" t="n">
        <v>0</v>
      </c>
      <c r="C312" s="4" t="n">
        <v>2.4738</v>
      </c>
      <c r="D312" s="4" t="n">
        <v>3.9505</v>
      </c>
    </row>
    <row r="313" customFormat="false" ht="12.75" hidden="false" customHeight="false" outlineLevel="0" collapsed="false">
      <c r="A313" s="1" t="n">
        <v>1.555E-009</v>
      </c>
      <c r="B313" s="4" t="n">
        <v>0</v>
      </c>
      <c r="C313" s="4" t="n">
        <v>2.4602</v>
      </c>
      <c r="D313" s="4" t="n">
        <v>3.9453</v>
      </c>
    </row>
    <row r="314" customFormat="false" ht="12.75" hidden="false" customHeight="false" outlineLevel="0" collapsed="false">
      <c r="A314" s="1" t="n">
        <v>1.56E-009</v>
      </c>
      <c r="B314" s="4" t="n">
        <v>0</v>
      </c>
      <c r="C314" s="4" t="n">
        <v>2.4466</v>
      </c>
      <c r="D314" s="4" t="n">
        <v>3.9401</v>
      </c>
    </row>
    <row r="315" customFormat="false" ht="12.75" hidden="false" customHeight="false" outlineLevel="0" collapsed="false">
      <c r="A315" s="1" t="n">
        <v>1.565E-009</v>
      </c>
      <c r="B315" s="4" t="n">
        <v>0</v>
      </c>
      <c r="C315" s="4" t="n">
        <v>2.433</v>
      </c>
      <c r="D315" s="4" t="n">
        <v>3.9348</v>
      </c>
    </row>
    <row r="316" customFormat="false" ht="12.75" hidden="false" customHeight="false" outlineLevel="0" collapsed="false">
      <c r="A316" s="1" t="n">
        <v>1.57E-009</v>
      </c>
      <c r="B316" s="4" t="n">
        <v>0</v>
      </c>
      <c r="C316" s="4" t="n">
        <v>2.4194</v>
      </c>
      <c r="D316" s="4" t="n">
        <v>3.9295</v>
      </c>
    </row>
    <row r="317" customFormat="false" ht="12.75" hidden="false" customHeight="false" outlineLevel="0" collapsed="false">
      <c r="A317" s="1" t="n">
        <v>1.575E-009</v>
      </c>
      <c r="B317" s="4" t="n">
        <v>0</v>
      </c>
      <c r="C317" s="4" t="n">
        <v>2.4058</v>
      </c>
      <c r="D317" s="4" t="n">
        <v>3.9242</v>
      </c>
    </row>
    <row r="318" customFormat="false" ht="12.75" hidden="false" customHeight="false" outlineLevel="0" collapsed="false">
      <c r="A318" s="1" t="n">
        <v>1.58E-009</v>
      </c>
      <c r="B318" s="4" t="n">
        <v>0</v>
      </c>
      <c r="C318" s="4" t="n">
        <v>2.3923</v>
      </c>
      <c r="D318" s="4" t="n">
        <v>3.9188</v>
      </c>
    </row>
    <row r="319" customFormat="false" ht="12.75" hidden="false" customHeight="false" outlineLevel="0" collapsed="false">
      <c r="A319" s="1" t="n">
        <v>1.585E-009</v>
      </c>
      <c r="B319" s="4" t="n">
        <v>0</v>
      </c>
      <c r="C319" s="4" t="n">
        <v>2.3788</v>
      </c>
      <c r="D319" s="4" t="n">
        <v>3.9133</v>
      </c>
    </row>
    <row r="320" customFormat="false" ht="12.75" hidden="false" customHeight="false" outlineLevel="0" collapsed="false">
      <c r="A320" s="1" t="n">
        <v>1.59E-009</v>
      </c>
      <c r="B320" s="4" t="n">
        <v>0</v>
      </c>
      <c r="C320" s="4" t="n">
        <v>2.3653</v>
      </c>
      <c r="D320" s="4" t="n">
        <v>3.9079</v>
      </c>
    </row>
    <row r="321" customFormat="false" ht="12.75" hidden="false" customHeight="false" outlineLevel="0" collapsed="false">
      <c r="A321" s="1" t="n">
        <v>1.595E-009</v>
      </c>
      <c r="B321" s="4" t="n">
        <v>0</v>
      </c>
      <c r="C321" s="4" t="n">
        <v>2.3518</v>
      </c>
      <c r="D321" s="4" t="n">
        <v>3.9024</v>
      </c>
    </row>
    <row r="322" customFormat="false" ht="12.75" hidden="false" customHeight="false" outlineLevel="0" collapsed="false">
      <c r="A322" s="1" t="n">
        <v>1.6E-009</v>
      </c>
      <c r="B322" s="4" t="n">
        <v>0</v>
      </c>
      <c r="C322" s="4" t="n">
        <v>2.3384</v>
      </c>
      <c r="D322" s="4" t="n">
        <v>3.8968</v>
      </c>
    </row>
    <row r="323" customFormat="false" ht="12.75" hidden="false" customHeight="false" outlineLevel="0" collapsed="false">
      <c r="A323" s="1" t="n">
        <v>1.605E-009</v>
      </c>
      <c r="B323" s="4" t="n">
        <v>0</v>
      </c>
      <c r="C323" s="4" t="n">
        <v>2.325</v>
      </c>
      <c r="D323" s="4" t="n">
        <v>3.8913</v>
      </c>
    </row>
    <row r="324" customFormat="false" ht="12.75" hidden="false" customHeight="false" outlineLevel="0" collapsed="false">
      <c r="A324" s="1" t="n">
        <v>1.61E-009</v>
      </c>
      <c r="B324" s="4" t="n">
        <v>0</v>
      </c>
      <c r="C324" s="4" t="n">
        <v>2.3116</v>
      </c>
      <c r="D324" s="4" t="n">
        <v>3.8856</v>
      </c>
    </row>
    <row r="325" customFormat="false" ht="12.75" hidden="false" customHeight="false" outlineLevel="0" collapsed="false">
      <c r="A325" s="1" t="n">
        <v>1.615E-009</v>
      </c>
      <c r="B325" s="4" t="n">
        <v>0</v>
      </c>
      <c r="C325" s="4" t="n">
        <v>2.2982</v>
      </c>
      <c r="D325" s="4" t="n">
        <v>3.88</v>
      </c>
    </row>
    <row r="326" customFormat="false" ht="12.75" hidden="false" customHeight="false" outlineLevel="0" collapsed="false">
      <c r="A326" s="1" t="n">
        <v>1.62E-009</v>
      </c>
      <c r="B326" s="4" t="n">
        <v>0</v>
      </c>
      <c r="C326" s="4" t="n">
        <v>2.2848</v>
      </c>
      <c r="D326" s="4" t="n">
        <v>3.8744</v>
      </c>
    </row>
    <row r="327" customFormat="false" ht="12.75" hidden="false" customHeight="false" outlineLevel="0" collapsed="false">
      <c r="A327" s="1" t="n">
        <v>1.625E-009</v>
      </c>
      <c r="B327" s="4" t="n">
        <v>0</v>
      </c>
      <c r="C327" s="4" t="n">
        <v>2.2716</v>
      </c>
      <c r="D327" s="4" t="n">
        <v>3.8687</v>
      </c>
    </row>
    <row r="328" customFormat="false" ht="12.75" hidden="false" customHeight="false" outlineLevel="0" collapsed="false">
      <c r="A328" s="1" t="n">
        <v>1.63E-009</v>
      </c>
      <c r="B328" s="4" t="n">
        <v>0</v>
      </c>
      <c r="C328" s="4" t="n">
        <v>2.2584</v>
      </c>
      <c r="D328" s="4" t="n">
        <v>3.8631</v>
      </c>
    </row>
    <row r="329" customFormat="false" ht="12.75" hidden="false" customHeight="false" outlineLevel="0" collapsed="false">
      <c r="A329" s="1" t="n">
        <v>1.635E-009</v>
      </c>
      <c r="B329" s="4" t="n">
        <v>0</v>
      </c>
      <c r="C329" s="4" t="n">
        <v>2.2453</v>
      </c>
      <c r="D329" s="4" t="n">
        <v>3.8574</v>
      </c>
    </row>
    <row r="330" customFormat="false" ht="12.75" hidden="false" customHeight="false" outlineLevel="0" collapsed="false">
      <c r="A330" s="1" t="n">
        <v>1.64E-009</v>
      </c>
      <c r="B330" s="4" t="n">
        <v>0</v>
      </c>
      <c r="C330" s="4" t="n">
        <v>2.2323</v>
      </c>
      <c r="D330" s="4" t="n">
        <v>3.8518</v>
      </c>
    </row>
    <row r="331" customFormat="false" ht="12.75" hidden="false" customHeight="false" outlineLevel="0" collapsed="false">
      <c r="A331" s="1" t="n">
        <v>1.645E-009</v>
      </c>
      <c r="B331" s="4" t="n">
        <v>0</v>
      </c>
      <c r="C331" s="4" t="n">
        <v>2.2194</v>
      </c>
      <c r="D331" s="4" t="n">
        <v>3.8462</v>
      </c>
    </row>
    <row r="332" customFormat="false" ht="12.75" hidden="false" customHeight="false" outlineLevel="0" collapsed="false">
      <c r="A332" s="1" t="n">
        <v>1.65E-009</v>
      </c>
      <c r="B332" s="4" t="n">
        <v>0</v>
      </c>
      <c r="C332" s="4" t="n">
        <v>2.2065</v>
      </c>
      <c r="D332" s="4" t="n">
        <v>3.8406</v>
      </c>
    </row>
    <row r="333" customFormat="false" ht="12.75" hidden="false" customHeight="false" outlineLevel="0" collapsed="false">
      <c r="A333" s="1" t="n">
        <v>1.655E-009</v>
      </c>
      <c r="B333" s="4" t="n">
        <v>0</v>
      </c>
      <c r="C333" s="4" t="n">
        <v>2.1938</v>
      </c>
      <c r="D333" s="4" t="n">
        <v>3.835</v>
      </c>
    </row>
    <row r="334" customFormat="false" ht="12.75" hidden="false" customHeight="false" outlineLevel="0" collapsed="false">
      <c r="A334" s="1" t="n">
        <v>1.66E-009</v>
      </c>
      <c r="B334" s="4" t="n">
        <v>0</v>
      </c>
      <c r="C334" s="4" t="n">
        <v>2.1812</v>
      </c>
      <c r="D334" s="4" t="n">
        <v>3.8294</v>
      </c>
    </row>
    <row r="335" customFormat="false" ht="12.75" hidden="false" customHeight="false" outlineLevel="0" collapsed="false">
      <c r="A335" s="1" t="n">
        <v>1.665E-009</v>
      </c>
      <c r="B335" s="4" t="n">
        <v>0</v>
      </c>
      <c r="C335" s="4" t="n">
        <v>2.1686</v>
      </c>
      <c r="D335" s="4" t="n">
        <v>3.8238</v>
      </c>
    </row>
    <row r="336" customFormat="false" ht="12.75" hidden="false" customHeight="false" outlineLevel="0" collapsed="false">
      <c r="A336" s="1" t="n">
        <v>1.67E-009</v>
      </c>
      <c r="B336" s="4" t="n">
        <v>0</v>
      </c>
      <c r="C336" s="4" t="n">
        <v>2.1561</v>
      </c>
      <c r="D336" s="4" t="n">
        <v>3.8183</v>
      </c>
    </row>
    <row r="337" customFormat="false" ht="12.75" hidden="false" customHeight="false" outlineLevel="0" collapsed="false">
      <c r="A337" s="1" t="n">
        <v>1.675E-009</v>
      </c>
      <c r="B337" s="4" t="n">
        <v>0</v>
      </c>
      <c r="C337" s="4" t="n">
        <v>2.1437</v>
      </c>
      <c r="D337" s="4" t="n">
        <v>3.8127</v>
      </c>
    </row>
    <row r="338" customFormat="false" ht="12.75" hidden="false" customHeight="false" outlineLevel="0" collapsed="false">
      <c r="A338" s="1" t="n">
        <v>1.68E-009</v>
      </c>
      <c r="B338" s="4" t="n">
        <v>0</v>
      </c>
      <c r="C338" s="4" t="n">
        <v>2.1314</v>
      </c>
      <c r="D338" s="4" t="n">
        <v>3.8072</v>
      </c>
    </row>
    <row r="339" customFormat="false" ht="12.75" hidden="false" customHeight="false" outlineLevel="0" collapsed="false">
      <c r="A339" s="1" t="n">
        <v>1.685E-009</v>
      </c>
      <c r="B339" s="4" t="n">
        <v>0</v>
      </c>
      <c r="C339" s="4" t="n">
        <v>2.1192</v>
      </c>
      <c r="D339" s="4" t="n">
        <v>3.8017</v>
      </c>
    </row>
    <row r="340" customFormat="false" ht="12.75" hidden="false" customHeight="false" outlineLevel="0" collapsed="false">
      <c r="A340" s="1" t="n">
        <v>1.69E-009</v>
      </c>
      <c r="B340" s="4" t="n">
        <v>0</v>
      </c>
      <c r="C340" s="4" t="n">
        <v>2.107</v>
      </c>
      <c r="D340" s="4" t="n">
        <v>3.7962</v>
      </c>
    </row>
    <row r="341" customFormat="false" ht="12.75" hidden="false" customHeight="false" outlineLevel="0" collapsed="false">
      <c r="A341" s="1" t="n">
        <v>1.695E-009</v>
      </c>
      <c r="B341" s="4" t="n">
        <v>0</v>
      </c>
      <c r="C341" s="4" t="n">
        <v>2.095</v>
      </c>
      <c r="D341" s="4" t="n">
        <v>3.7908</v>
      </c>
    </row>
    <row r="342" customFormat="false" ht="12.75" hidden="false" customHeight="false" outlineLevel="0" collapsed="false">
      <c r="A342" s="1" t="n">
        <v>1.7E-009</v>
      </c>
      <c r="B342" s="4" t="n">
        <v>0</v>
      </c>
      <c r="C342" s="4" t="n">
        <v>2.083</v>
      </c>
      <c r="D342" s="4" t="n">
        <v>3.7853</v>
      </c>
    </row>
    <row r="343" customFormat="false" ht="12.75" hidden="false" customHeight="false" outlineLevel="0" collapsed="false">
      <c r="A343" s="1" t="n">
        <v>1.705E-009</v>
      </c>
      <c r="B343" s="4" t="n">
        <v>0</v>
      </c>
      <c r="C343" s="4" t="n">
        <v>2.0711</v>
      </c>
      <c r="D343" s="4" t="n">
        <v>3.7799</v>
      </c>
    </row>
    <row r="344" customFormat="false" ht="12.75" hidden="false" customHeight="false" outlineLevel="0" collapsed="false">
      <c r="A344" s="1" t="n">
        <v>1.71E-009</v>
      </c>
      <c r="B344" s="4" t="n">
        <v>0</v>
      </c>
      <c r="C344" s="4" t="n">
        <v>2.0593</v>
      </c>
      <c r="D344" s="4" t="n">
        <v>3.7745</v>
      </c>
    </row>
    <row r="345" customFormat="false" ht="12.75" hidden="false" customHeight="false" outlineLevel="0" collapsed="false">
      <c r="A345" s="1" t="n">
        <v>1.715E-009</v>
      </c>
      <c r="B345" s="4" t="n">
        <v>0</v>
      </c>
      <c r="C345" s="4" t="n">
        <v>2.0476</v>
      </c>
      <c r="D345" s="4" t="n">
        <v>3.7692</v>
      </c>
    </row>
    <row r="346" customFormat="false" ht="12.75" hidden="false" customHeight="false" outlineLevel="0" collapsed="false">
      <c r="A346" s="1" t="n">
        <v>1.72E-009</v>
      </c>
      <c r="B346" s="4" t="n">
        <v>0</v>
      </c>
      <c r="C346" s="4" t="n">
        <v>2.036</v>
      </c>
      <c r="D346" s="4" t="n">
        <v>3.7638</v>
      </c>
    </row>
    <row r="347" customFormat="false" ht="12.75" hidden="false" customHeight="false" outlineLevel="0" collapsed="false">
      <c r="A347" s="1" t="n">
        <v>1.725E-009</v>
      </c>
      <c r="B347" s="4" t="n">
        <v>0</v>
      </c>
      <c r="C347" s="4" t="n">
        <v>2.0244</v>
      </c>
      <c r="D347" s="4" t="n">
        <v>3.7585</v>
      </c>
    </row>
    <row r="348" customFormat="false" ht="12.75" hidden="false" customHeight="false" outlineLevel="0" collapsed="false">
      <c r="A348" s="1" t="n">
        <v>1.73E-009</v>
      </c>
      <c r="B348" s="4" t="n">
        <v>0</v>
      </c>
      <c r="C348" s="4" t="n">
        <v>2.013</v>
      </c>
      <c r="D348" s="4" t="n">
        <v>3.7532</v>
      </c>
    </row>
    <row r="349" customFormat="false" ht="12.75" hidden="false" customHeight="false" outlineLevel="0" collapsed="false">
      <c r="A349" s="1" t="n">
        <v>1.735E-009</v>
      </c>
      <c r="B349" s="4" t="n">
        <v>0</v>
      </c>
      <c r="C349" s="4" t="n">
        <v>2.0016</v>
      </c>
      <c r="D349" s="4" t="n">
        <v>3.7479</v>
      </c>
    </row>
    <row r="350" customFormat="false" ht="12.75" hidden="false" customHeight="false" outlineLevel="0" collapsed="false">
      <c r="A350" s="1" t="n">
        <v>1.74E-009</v>
      </c>
      <c r="B350" s="4" t="n">
        <v>0</v>
      </c>
      <c r="C350" s="4" t="n">
        <v>1.9903</v>
      </c>
      <c r="D350" s="4" t="n">
        <v>3.7427</v>
      </c>
    </row>
    <row r="351" customFormat="false" ht="12.75" hidden="false" customHeight="false" outlineLevel="0" collapsed="false">
      <c r="A351" s="1" t="n">
        <v>1.745E-009</v>
      </c>
      <c r="B351" s="4" t="n">
        <v>0</v>
      </c>
      <c r="C351" s="4" t="n">
        <v>1.9792</v>
      </c>
      <c r="D351" s="4" t="n">
        <v>3.7375</v>
      </c>
    </row>
    <row r="352" customFormat="false" ht="12.75" hidden="false" customHeight="false" outlineLevel="0" collapsed="false">
      <c r="A352" s="1" t="n">
        <v>1.75E-009</v>
      </c>
      <c r="B352" s="4" t="n">
        <v>0</v>
      </c>
      <c r="C352" s="4" t="n">
        <v>1.968</v>
      </c>
      <c r="D352" s="4" t="n">
        <v>3.7323</v>
      </c>
    </row>
    <row r="353" customFormat="false" ht="12.75" hidden="false" customHeight="false" outlineLevel="0" collapsed="false">
      <c r="A353" s="1" t="n">
        <v>1.755E-009</v>
      </c>
      <c r="B353" s="4" t="n">
        <v>0</v>
      </c>
      <c r="C353" s="4" t="n">
        <v>1.957</v>
      </c>
      <c r="D353" s="4" t="n">
        <v>3.7271</v>
      </c>
    </row>
    <row r="354" customFormat="false" ht="12.75" hidden="false" customHeight="false" outlineLevel="0" collapsed="false">
      <c r="A354" s="1" t="n">
        <v>1.76E-009</v>
      </c>
      <c r="B354" s="4" t="n">
        <v>0</v>
      </c>
      <c r="C354" s="4" t="n">
        <v>1.9461</v>
      </c>
      <c r="D354" s="4" t="n">
        <v>3.722</v>
      </c>
    </row>
    <row r="355" customFormat="false" ht="12.75" hidden="false" customHeight="false" outlineLevel="0" collapsed="false">
      <c r="A355" s="1" t="n">
        <v>1.765E-009</v>
      </c>
      <c r="B355" s="4" t="n">
        <v>0</v>
      </c>
      <c r="C355" s="4" t="n">
        <v>1.9352</v>
      </c>
      <c r="D355" s="4" t="n">
        <v>3.7169</v>
      </c>
    </row>
    <row r="356" customFormat="false" ht="12.75" hidden="false" customHeight="false" outlineLevel="0" collapsed="false">
      <c r="A356" s="1" t="n">
        <v>1.77E-009</v>
      </c>
      <c r="B356" s="4" t="n">
        <v>0</v>
      </c>
      <c r="C356" s="4" t="n">
        <v>1.9244</v>
      </c>
      <c r="D356" s="4" t="n">
        <v>3.7119</v>
      </c>
    </row>
    <row r="357" customFormat="false" ht="12.75" hidden="false" customHeight="false" outlineLevel="0" collapsed="false">
      <c r="A357" s="1" t="n">
        <v>1.775E-009</v>
      </c>
      <c r="B357" s="4" t="n">
        <v>0</v>
      </c>
      <c r="C357" s="4" t="n">
        <v>1.9137</v>
      </c>
      <c r="D357" s="4" t="n">
        <v>3.7069</v>
      </c>
    </row>
    <row r="358" customFormat="false" ht="12.75" hidden="false" customHeight="false" outlineLevel="0" collapsed="false">
      <c r="A358" s="1" t="n">
        <v>1.78E-009</v>
      </c>
      <c r="B358" s="4" t="n">
        <v>0</v>
      </c>
      <c r="C358" s="4" t="n">
        <v>1.9031</v>
      </c>
      <c r="D358" s="4" t="n">
        <v>3.702</v>
      </c>
    </row>
    <row r="359" customFormat="false" ht="12.75" hidden="false" customHeight="false" outlineLevel="0" collapsed="false">
      <c r="A359" s="1" t="n">
        <v>1.785E-009</v>
      </c>
      <c r="B359" s="4" t="n">
        <v>0</v>
      </c>
      <c r="C359" s="4" t="n">
        <v>1.8925</v>
      </c>
      <c r="D359" s="4" t="n">
        <v>3.6972</v>
      </c>
    </row>
    <row r="360" customFormat="false" ht="12.75" hidden="false" customHeight="false" outlineLevel="0" collapsed="false">
      <c r="A360" s="1" t="n">
        <v>1.79E-009</v>
      </c>
      <c r="B360" s="4" t="n">
        <v>0</v>
      </c>
      <c r="C360" s="4" t="n">
        <v>1.8819</v>
      </c>
      <c r="D360" s="4" t="n">
        <v>3.6925</v>
      </c>
    </row>
    <row r="361" customFormat="false" ht="12.75" hidden="false" customHeight="false" outlineLevel="0" collapsed="false">
      <c r="A361" s="1" t="n">
        <v>1.795E-009</v>
      </c>
      <c r="B361" s="4" t="n">
        <v>0</v>
      </c>
      <c r="C361" s="4" t="n">
        <v>1.8715</v>
      </c>
      <c r="D361" s="4" t="n">
        <v>3.6878</v>
      </c>
    </row>
    <row r="362" customFormat="false" ht="12.75" hidden="false" customHeight="false" outlineLevel="0" collapsed="false">
      <c r="A362" s="1" t="n">
        <v>1.8E-009</v>
      </c>
      <c r="B362" s="4" t="n">
        <v>0</v>
      </c>
      <c r="C362" s="4" t="n">
        <v>1.8611</v>
      </c>
      <c r="D362" s="4" t="n">
        <v>3.6832</v>
      </c>
    </row>
    <row r="363" customFormat="false" ht="12.75" hidden="false" customHeight="false" outlineLevel="0" collapsed="false">
      <c r="A363" s="1" t="n">
        <v>1.805E-009</v>
      </c>
      <c r="B363" s="4" t="n">
        <v>0</v>
      </c>
      <c r="C363" s="4" t="n">
        <v>1.8507</v>
      </c>
      <c r="D363" s="4" t="n">
        <v>3.6786</v>
      </c>
    </row>
    <row r="364" customFormat="false" ht="12.75" hidden="false" customHeight="false" outlineLevel="0" collapsed="false">
      <c r="A364" s="1" t="n">
        <v>1.81E-009</v>
      </c>
      <c r="B364" s="4" t="n">
        <v>0</v>
      </c>
      <c r="C364" s="4" t="n">
        <v>1.8404</v>
      </c>
      <c r="D364" s="4" t="n">
        <v>3.6742</v>
      </c>
    </row>
    <row r="365" customFormat="false" ht="12.75" hidden="false" customHeight="false" outlineLevel="0" collapsed="false">
      <c r="A365" s="1" t="n">
        <v>1.815E-009</v>
      </c>
      <c r="B365" s="4" t="n">
        <v>0</v>
      </c>
      <c r="C365" s="4" t="n">
        <v>1.8302</v>
      </c>
      <c r="D365" s="4" t="n">
        <v>3.6698</v>
      </c>
    </row>
    <row r="366" customFormat="false" ht="12.75" hidden="false" customHeight="false" outlineLevel="0" collapsed="false">
      <c r="A366" s="1" t="n">
        <v>1.82E-009</v>
      </c>
      <c r="B366" s="4" t="n">
        <v>0</v>
      </c>
      <c r="C366" s="4" t="n">
        <v>1.82</v>
      </c>
      <c r="D366" s="4" t="n">
        <v>3.6654</v>
      </c>
    </row>
    <row r="367" customFormat="false" ht="12.75" hidden="false" customHeight="false" outlineLevel="0" collapsed="false">
      <c r="A367" s="1" t="n">
        <v>1.825E-009</v>
      </c>
      <c r="B367" s="4" t="n">
        <v>0</v>
      </c>
      <c r="C367" s="4" t="n">
        <v>1.81</v>
      </c>
      <c r="D367" s="4" t="n">
        <v>3.6612</v>
      </c>
    </row>
    <row r="368" customFormat="false" ht="12.75" hidden="false" customHeight="false" outlineLevel="0" collapsed="false">
      <c r="A368" s="1" t="n">
        <v>1.83E-009</v>
      </c>
      <c r="B368" s="4" t="n">
        <v>0</v>
      </c>
      <c r="C368" s="4" t="n">
        <v>1.7999</v>
      </c>
      <c r="D368" s="4" t="n">
        <v>3.6569</v>
      </c>
    </row>
    <row r="369" customFormat="false" ht="12.75" hidden="false" customHeight="false" outlineLevel="0" collapsed="false">
      <c r="A369" s="1" t="n">
        <v>1.835E-009</v>
      </c>
      <c r="B369" s="4" t="n">
        <v>0</v>
      </c>
      <c r="C369" s="4" t="n">
        <v>1.79</v>
      </c>
      <c r="D369" s="4" t="n">
        <v>3.6528</v>
      </c>
    </row>
    <row r="370" customFormat="false" ht="12.75" hidden="false" customHeight="false" outlineLevel="0" collapsed="false">
      <c r="A370" s="1" t="n">
        <v>1.84E-009</v>
      </c>
      <c r="B370" s="4" t="n">
        <v>0</v>
      </c>
      <c r="C370" s="4" t="n">
        <v>1.7801</v>
      </c>
      <c r="D370" s="4" t="n">
        <v>3.6487</v>
      </c>
    </row>
    <row r="371" customFormat="false" ht="12.75" hidden="false" customHeight="false" outlineLevel="0" collapsed="false">
      <c r="A371" s="1" t="n">
        <v>1.845E-009</v>
      </c>
      <c r="B371" s="4" t="n">
        <v>0</v>
      </c>
      <c r="C371" s="4" t="n">
        <v>1.7703</v>
      </c>
      <c r="D371" s="4" t="n">
        <v>3.6447</v>
      </c>
    </row>
    <row r="372" customFormat="false" ht="12.75" hidden="false" customHeight="false" outlineLevel="0" collapsed="false">
      <c r="A372" s="1" t="n">
        <v>1.85E-009</v>
      </c>
      <c r="B372" s="4" t="n">
        <v>0</v>
      </c>
      <c r="C372" s="4" t="n">
        <v>1.7606</v>
      </c>
      <c r="D372" s="4" t="n">
        <v>3.6407</v>
      </c>
    </row>
    <row r="373" customFormat="false" ht="12.75" hidden="false" customHeight="false" outlineLevel="0" collapsed="false">
      <c r="A373" s="1" t="n">
        <v>1.855E-009</v>
      </c>
      <c r="B373" s="4" t="n">
        <v>0</v>
      </c>
      <c r="C373" s="4" t="n">
        <v>1.7509</v>
      </c>
      <c r="D373" s="4" t="n">
        <v>3.6368</v>
      </c>
    </row>
    <row r="374" customFormat="false" ht="12.75" hidden="false" customHeight="false" outlineLevel="0" collapsed="false">
      <c r="A374" s="1" t="n">
        <v>1.86E-009</v>
      </c>
      <c r="B374" s="4" t="n">
        <v>0</v>
      </c>
      <c r="C374" s="4" t="n">
        <v>1.7414</v>
      </c>
      <c r="D374" s="4" t="n">
        <v>3.6329</v>
      </c>
    </row>
    <row r="375" customFormat="false" ht="12.75" hidden="false" customHeight="false" outlineLevel="0" collapsed="false">
      <c r="A375" s="1" t="n">
        <v>1.865E-009</v>
      </c>
      <c r="B375" s="4" t="n">
        <v>0</v>
      </c>
      <c r="C375" s="4" t="n">
        <v>1.7319</v>
      </c>
      <c r="D375" s="4" t="n">
        <v>3.6291</v>
      </c>
    </row>
    <row r="376" customFormat="false" ht="12.75" hidden="false" customHeight="false" outlineLevel="0" collapsed="false">
      <c r="A376" s="1" t="n">
        <v>1.87E-009</v>
      </c>
      <c r="B376" s="4" t="n">
        <v>0</v>
      </c>
      <c r="C376" s="4" t="n">
        <v>1.7225</v>
      </c>
      <c r="D376" s="4" t="n">
        <v>3.6254</v>
      </c>
    </row>
    <row r="377" customFormat="false" ht="12.75" hidden="false" customHeight="false" outlineLevel="0" collapsed="false">
      <c r="A377" s="1" t="n">
        <v>1.875E-009</v>
      </c>
      <c r="B377" s="4" t="n">
        <v>0</v>
      </c>
      <c r="C377" s="4" t="n">
        <v>1.7132</v>
      </c>
      <c r="D377" s="4" t="n">
        <v>3.6217</v>
      </c>
    </row>
    <row r="378" customFormat="false" ht="12.75" hidden="false" customHeight="false" outlineLevel="0" collapsed="false">
      <c r="A378" s="1" t="n">
        <v>1.88E-009</v>
      </c>
      <c r="B378" s="4" t="n">
        <v>0</v>
      </c>
      <c r="C378" s="4" t="n">
        <v>1.704</v>
      </c>
      <c r="D378" s="4" t="n">
        <v>3.6181</v>
      </c>
    </row>
    <row r="379" customFormat="false" ht="12.75" hidden="false" customHeight="false" outlineLevel="0" collapsed="false">
      <c r="A379" s="1" t="n">
        <v>1.885E-009</v>
      </c>
      <c r="B379" s="4" t="n">
        <v>0</v>
      </c>
      <c r="C379" s="4" t="n">
        <v>1.6948</v>
      </c>
      <c r="D379" s="4" t="n">
        <v>3.6145</v>
      </c>
    </row>
    <row r="380" customFormat="false" ht="12.75" hidden="false" customHeight="false" outlineLevel="0" collapsed="false">
      <c r="A380" s="1" t="n">
        <v>1.89E-009</v>
      </c>
      <c r="B380" s="4" t="n">
        <v>0</v>
      </c>
      <c r="C380" s="4" t="n">
        <v>1.6857</v>
      </c>
      <c r="D380" s="4" t="n">
        <v>3.611</v>
      </c>
    </row>
    <row r="381" customFormat="false" ht="12.75" hidden="false" customHeight="false" outlineLevel="0" collapsed="false">
      <c r="A381" s="1" t="n">
        <v>1.895E-009</v>
      </c>
      <c r="B381" s="4" t="n">
        <v>0</v>
      </c>
      <c r="C381" s="4" t="n">
        <v>1.6767</v>
      </c>
      <c r="D381" s="4" t="n">
        <v>3.6075</v>
      </c>
    </row>
    <row r="382" customFormat="false" ht="12.75" hidden="false" customHeight="false" outlineLevel="0" collapsed="false">
      <c r="A382" s="1" t="n">
        <v>1.9E-009</v>
      </c>
      <c r="B382" s="4" t="n">
        <v>0</v>
      </c>
      <c r="C382" s="4" t="n">
        <v>1.6678</v>
      </c>
      <c r="D382" s="4" t="n">
        <v>3.6041</v>
      </c>
    </row>
    <row r="383" customFormat="false" ht="12.75" hidden="false" customHeight="false" outlineLevel="0" collapsed="false">
      <c r="A383" s="1" t="n">
        <v>1.905E-009</v>
      </c>
      <c r="B383" s="4" t="n">
        <v>0</v>
      </c>
      <c r="C383" s="4" t="n">
        <v>1.6589</v>
      </c>
      <c r="D383" s="4" t="n">
        <v>3.6008</v>
      </c>
    </row>
    <row r="384" customFormat="false" ht="12.75" hidden="false" customHeight="false" outlineLevel="0" collapsed="false">
      <c r="A384" s="1" t="n">
        <v>1.91E-009</v>
      </c>
      <c r="B384" s="4" t="n">
        <v>0</v>
      </c>
      <c r="C384" s="4" t="n">
        <v>1.6501</v>
      </c>
      <c r="D384" s="4" t="n">
        <v>3.5975</v>
      </c>
    </row>
    <row r="385" customFormat="false" ht="12.75" hidden="false" customHeight="false" outlineLevel="0" collapsed="false">
      <c r="A385" s="1" t="n">
        <v>1.915E-009</v>
      </c>
      <c r="B385" s="4" t="n">
        <v>0</v>
      </c>
      <c r="C385" s="4" t="n">
        <v>1.6414</v>
      </c>
      <c r="D385" s="4" t="n">
        <v>3.5942</v>
      </c>
    </row>
    <row r="386" customFormat="false" ht="12.75" hidden="false" customHeight="false" outlineLevel="0" collapsed="false">
      <c r="A386" s="1" t="n">
        <v>1.92E-009</v>
      </c>
      <c r="B386" s="4" t="n">
        <v>0</v>
      </c>
      <c r="C386" s="4" t="n">
        <v>1.6328</v>
      </c>
      <c r="D386" s="4" t="n">
        <v>3.5911</v>
      </c>
    </row>
    <row r="387" customFormat="false" ht="12.75" hidden="false" customHeight="false" outlineLevel="0" collapsed="false">
      <c r="A387" s="1" t="n">
        <v>1.925E-009</v>
      </c>
      <c r="B387" s="4" t="n">
        <v>0</v>
      </c>
      <c r="C387" s="4" t="n">
        <v>1.6242</v>
      </c>
      <c r="D387" s="4" t="n">
        <v>3.5879</v>
      </c>
    </row>
    <row r="388" customFormat="false" ht="12.75" hidden="false" customHeight="false" outlineLevel="0" collapsed="false">
      <c r="A388" s="1" t="n">
        <v>1.93E-009</v>
      </c>
      <c r="B388" s="4" t="n">
        <v>0</v>
      </c>
      <c r="C388" s="4" t="n">
        <v>1.6157</v>
      </c>
      <c r="D388" s="4" t="n">
        <v>3.5849</v>
      </c>
    </row>
    <row r="389" customFormat="false" ht="12.75" hidden="false" customHeight="false" outlineLevel="0" collapsed="false">
      <c r="A389" s="1" t="n">
        <v>1.935E-009</v>
      </c>
      <c r="B389" s="4" t="n">
        <v>0</v>
      </c>
      <c r="C389" s="4" t="n">
        <v>1.6072</v>
      </c>
      <c r="D389" s="4" t="n">
        <v>3.582</v>
      </c>
    </row>
    <row r="390" customFormat="false" ht="12.75" hidden="false" customHeight="false" outlineLevel="0" collapsed="false">
      <c r="A390" s="1" t="n">
        <v>1.94E-009</v>
      </c>
      <c r="B390" s="4" t="n">
        <v>0</v>
      </c>
      <c r="C390" s="4" t="n">
        <v>1.5988</v>
      </c>
      <c r="D390" s="4" t="n">
        <v>3.5791</v>
      </c>
    </row>
    <row r="391" customFormat="false" ht="12.75" hidden="false" customHeight="false" outlineLevel="0" collapsed="false">
      <c r="A391" s="1" t="n">
        <v>1.945E-009</v>
      </c>
      <c r="B391" s="4" t="n">
        <v>0</v>
      </c>
      <c r="C391" s="4" t="n">
        <v>1.5904</v>
      </c>
      <c r="D391" s="4" t="n">
        <v>3.5763</v>
      </c>
    </row>
    <row r="392" customFormat="false" ht="12.75" hidden="false" customHeight="false" outlineLevel="0" collapsed="false">
      <c r="A392" s="1" t="n">
        <v>1.95E-009</v>
      </c>
      <c r="B392" s="4" t="n">
        <v>0</v>
      </c>
      <c r="C392" s="4" t="n">
        <v>1.582</v>
      </c>
      <c r="D392" s="4" t="n">
        <v>3.5736</v>
      </c>
    </row>
    <row r="393" customFormat="false" ht="12.75" hidden="false" customHeight="false" outlineLevel="0" collapsed="false">
      <c r="A393" s="1" t="n">
        <v>1.955E-009</v>
      </c>
      <c r="B393" s="4" t="n">
        <v>0</v>
      </c>
      <c r="C393" s="4" t="n">
        <v>1.5737</v>
      </c>
      <c r="D393" s="4" t="n">
        <v>3.5709</v>
      </c>
    </row>
    <row r="394" customFormat="false" ht="12.75" hidden="false" customHeight="false" outlineLevel="0" collapsed="false">
      <c r="A394" s="1" t="n">
        <v>1.96E-009</v>
      </c>
      <c r="B394" s="4" t="n">
        <v>0</v>
      </c>
      <c r="C394" s="4" t="n">
        <v>1.5654</v>
      </c>
      <c r="D394" s="4" t="n">
        <v>3.5684</v>
      </c>
    </row>
    <row r="395" customFormat="false" ht="12.75" hidden="false" customHeight="false" outlineLevel="0" collapsed="false">
      <c r="A395" s="1" t="n">
        <v>1.965E-009</v>
      </c>
      <c r="B395" s="4" t="n">
        <v>0</v>
      </c>
      <c r="C395" s="4" t="n">
        <v>1.5572</v>
      </c>
      <c r="D395" s="4" t="n">
        <v>3.5659</v>
      </c>
    </row>
    <row r="396" customFormat="false" ht="12.75" hidden="false" customHeight="false" outlineLevel="0" collapsed="false">
      <c r="A396" s="1" t="n">
        <v>1.97E-009</v>
      </c>
      <c r="B396" s="4" t="n">
        <v>0</v>
      </c>
      <c r="C396" s="4" t="n">
        <v>1.549</v>
      </c>
      <c r="D396" s="4" t="n">
        <v>3.5635</v>
      </c>
    </row>
    <row r="397" customFormat="false" ht="12.75" hidden="false" customHeight="false" outlineLevel="0" collapsed="false">
      <c r="A397" s="1" t="n">
        <v>1.975E-009</v>
      </c>
      <c r="B397" s="4" t="n">
        <v>0</v>
      </c>
      <c r="C397" s="4" t="n">
        <v>1.5409</v>
      </c>
      <c r="D397" s="4" t="n">
        <v>3.5611</v>
      </c>
    </row>
    <row r="398" customFormat="false" ht="12.75" hidden="false" customHeight="false" outlineLevel="0" collapsed="false">
      <c r="A398" s="1" t="n">
        <v>1.98E-009</v>
      </c>
      <c r="B398" s="4" t="n">
        <v>0</v>
      </c>
      <c r="C398" s="4" t="n">
        <v>1.5328</v>
      </c>
      <c r="D398" s="4" t="n">
        <v>3.5588</v>
      </c>
    </row>
    <row r="399" customFormat="false" ht="12.75" hidden="false" customHeight="false" outlineLevel="0" collapsed="false">
      <c r="A399" s="1" t="n">
        <v>1.985E-009</v>
      </c>
      <c r="B399" s="4" t="n">
        <v>0</v>
      </c>
      <c r="C399" s="4" t="n">
        <v>1.5247</v>
      </c>
      <c r="D399" s="4" t="n">
        <v>3.5566</v>
      </c>
    </row>
    <row r="400" customFormat="false" ht="12.75" hidden="false" customHeight="false" outlineLevel="0" collapsed="false">
      <c r="A400" s="1" t="n">
        <v>1.99E-009</v>
      </c>
      <c r="B400" s="4" t="n">
        <v>0</v>
      </c>
      <c r="C400" s="4" t="n">
        <v>1.5168</v>
      </c>
      <c r="D400" s="4" t="n">
        <v>3.5544</v>
      </c>
    </row>
    <row r="401" customFormat="false" ht="12.75" hidden="false" customHeight="false" outlineLevel="0" collapsed="false">
      <c r="A401" s="1" t="n">
        <v>1.995E-009</v>
      </c>
      <c r="B401" s="4" t="n">
        <v>0</v>
      </c>
      <c r="C401" s="4" t="n">
        <v>1.5088</v>
      </c>
      <c r="D401" s="4" t="n">
        <v>3.5523</v>
      </c>
    </row>
    <row r="402" customFormat="false" ht="12.75" hidden="false" customHeight="false" outlineLevel="0" collapsed="false">
      <c r="A402" s="1" t="n">
        <v>2E-009</v>
      </c>
      <c r="B402" s="4" t="n">
        <v>0</v>
      </c>
      <c r="C402" s="4" t="n">
        <v>1.5009</v>
      </c>
      <c r="D402" s="4" t="n">
        <v>3.5503</v>
      </c>
    </row>
    <row r="403" customFormat="false" ht="12.75" hidden="false" customHeight="false" outlineLevel="0" collapsed="false">
      <c r="A403" s="1" t="n">
        <v>2.005E-009</v>
      </c>
      <c r="B403" s="4" t="n">
        <v>0</v>
      </c>
      <c r="C403" s="4" t="n">
        <v>1.4931</v>
      </c>
      <c r="D403" s="4" t="n">
        <v>3.5483</v>
      </c>
    </row>
    <row r="404" customFormat="false" ht="12.75" hidden="false" customHeight="false" outlineLevel="0" collapsed="false">
      <c r="A404" s="1" t="n">
        <v>2.01E-009</v>
      </c>
      <c r="B404" s="4" t="n">
        <v>0</v>
      </c>
      <c r="C404" s="4" t="n">
        <v>1.4854</v>
      </c>
      <c r="D404" s="4" t="n">
        <v>3.5464</v>
      </c>
    </row>
    <row r="405" customFormat="false" ht="12.75" hidden="false" customHeight="false" outlineLevel="0" collapsed="false">
      <c r="A405" s="1" t="n">
        <v>2.015E-009</v>
      </c>
      <c r="B405" s="4" t="n">
        <v>0</v>
      </c>
      <c r="C405" s="4" t="n">
        <v>1.4777</v>
      </c>
      <c r="D405" s="4" t="n">
        <v>3.5445</v>
      </c>
    </row>
    <row r="406" customFormat="false" ht="12.75" hidden="false" customHeight="false" outlineLevel="0" collapsed="false">
      <c r="A406" s="1" t="n">
        <v>2.02E-009</v>
      </c>
      <c r="B406" s="4" t="n">
        <v>0</v>
      </c>
      <c r="C406" s="4" t="n">
        <v>1.4701</v>
      </c>
      <c r="D406" s="4" t="n">
        <v>3.5427</v>
      </c>
    </row>
    <row r="407" customFormat="false" ht="12.75" hidden="false" customHeight="false" outlineLevel="0" collapsed="false">
      <c r="A407" s="1" t="n">
        <v>2.025E-009</v>
      </c>
      <c r="B407" s="4" t="n">
        <v>0</v>
      </c>
      <c r="C407" s="4" t="n">
        <v>1.4625</v>
      </c>
      <c r="D407" s="4" t="n">
        <v>3.541</v>
      </c>
    </row>
    <row r="408" customFormat="false" ht="12.75" hidden="false" customHeight="false" outlineLevel="0" collapsed="false">
      <c r="A408" s="1" t="n">
        <v>2.03E-009</v>
      </c>
      <c r="B408" s="4" t="n">
        <v>0</v>
      </c>
      <c r="C408" s="4" t="n">
        <v>1.4551</v>
      </c>
      <c r="D408" s="4" t="n">
        <v>3.5393</v>
      </c>
    </row>
    <row r="409" customFormat="false" ht="12.75" hidden="false" customHeight="false" outlineLevel="0" collapsed="false">
      <c r="A409" s="1" t="n">
        <v>2.035E-009</v>
      </c>
      <c r="B409" s="4" t="n">
        <v>0</v>
      </c>
      <c r="C409" s="4" t="n">
        <v>1.4477</v>
      </c>
      <c r="D409" s="4" t="n">
        <v>3.5377</v>
      </c>
    </row>
    <row r="410" customFormat="false" ht="12.75" hidden="false" customHeight="false" outlineLevel="0" collapsed="false">
      <c r="A410" s="1" t="n">
        <v>2.04E-009</v>
      </c>
      <c r="B410" s="4" t="n">
        <v>0</v>
      </c>
      <c r="C410" s="4" t="n">
        <v>1.4403</v>
      </c>
      <c r="D410" s="4" t="n">
        <v>3.5361</v>
      </c>
    </row>
    <row r="411" customFormat="false" ht="12.75" hidden="false" customHeight="false" outlineLevel="0" collapsed="false">
      <c r="A411" s="1" t="n">
        <v>2.045E-009</v>
      </c>
      <c r="B411" s="4" t="n">
        <v>0</v>
      </c>
      <c r="C411" s="4" t="n">
        <v>1.433</v>
      </c>
      <c r="D411" s="4" t="n">
        <v>3.5346</v>
      </c>
    </row>
    <row r="412" customFormat="false" ht="12.75" hidden="false" customHeight="false" outlineLevel="0" collapsed="false">
      <c r="A412" s="1" t="n">
        <v>2.05E-009</v>
      </c>
      <c r="B412" s="4" t="n">
        <v>0</v>
      </c>
      <c r="C412" s="4" t="n">
        <v>1.4258</v>
      </c>
      <c r="D412" s="4" t="n">
        <v>3.5331</v>
      </c>
    </row>
    <row r="413" customFormat="false" ht="12.75" hidden="false" customHeight="false" outlineLevel="0" collapsed="false">
      <c r="A413" s="1" t="n">
        <v>2.055E-009</v>
      </c>
      <c r="B413" s="4" t="n">
        <v>0</v>
      </c>
      <c r="C413" s="4" t="n">
        <v>1.4187</v>
      </c>
      <c r="D413" s="4" t="n">
        <v>3.5317</v>
      </c>
    </row>
    <row r="414" customFormat="false" ht="12.75" hidden="false" customHeight="false" outlineLevel="0" collapsed="false">
      <c r="A414" s="1" t="n">
        <v>2.06E-009</v>
      </c>
      <c r="B414" s="4" t="n">
        <v>0</v>
      </c>
      <c r="C414" s="4" t="n">
        <v>1.4116</v>
      </c>
      <c r="D414" s="4" t="n">
        <v>3.5303</v>
      </c>
    </row>
    <row r="415" customFormat="false" ht="12.75" hidden="false" customHeight="false" outlineLevel="0" collapsed="false">
      <c r="A415" s="1" t="n">
        <v>2.065E-009</v>
      </c>
      <c r="B415" s="4" t="n">
        <v>0</v>
      </c>
      <c r="C415" s="4" t="n">
        <v>1.4046</v>
      </c>
      <c r="D415" s="4" t="n">
        <v>3.529</v>
      </c>
    </row>
    <row r="416" customFormat="false" ht="12.75" hidden="false" customHeight="false" outlineLevel="0" collapsed="false">
      <c r="A416" s="1" t="n">
        <v>2.07E-009</v>
      </c>
      <c r="B416" s="4" t="n">
        <v>0</v>
      </c>
      <c r="C416" s="4" t="n">
        <v>1.3977</v>
      </c>
      <c r="D416" s="4" t="n">
        <v>3.5277</v>
      </c>
    </row>
    <row r="417" customFormat="false" ht="12.75" hidden="false" customHeight="false" outlineLevel="0" collapsed="false">
      <c r="A417" s="1" t="n">
        <v>2.075E-009</v>
      </c>
      <c r="B417" s="4" t="n">
        <v>0</v>
      </c>
      <c r="C417" s="4" t="n">
        <v>1.3908</v>
      </c>
      <c r="D417" s="4" t="n">
        <v>3.5265</v>
      </c>
    </row>
    <row r="418" customFormat="false" ht="12.75" hidden="false" customHeight="false" outlineLevel="0" collapsed="false">
      <c r="A418" s="1" t="n">
        <v>2.08E-009</v>
      </c>
      <c r="B418" s="4" t="n">
        <v>0</v>
      </c>
      <c r="C418" s="4" t="n">
        <v>1.3839</v>
      </c>
      <c r="D418" s="4" t="n">
        <v>3.5254</v>
      </c>
    </row>
    <row r="419" customFormat="false" ht="12.75" hidden="false" customHeight="false" outlineLevel="0" collapsed="false">
      <c r="A419" s="1" t="n">
        <v>2.085E-009</v>
      </c>
      <c r="B419" s="4" t="n">
        <v>0</v>
      </c>
      <c r="C419" s="4" t="n">
        <v>1.3771</v>
      </c>
      <c r="D419" s="4" t="n">
        <v>3.5243</v>
      </c>
    </row>
    <row r="420" customFormat="false" ht="12.75" hidden="false" customHeight="false" outlineLevel="0" collapsed="false">
      <c r="A420" s="1" t="n">
        <v>2.09E-009</v>
      </c>
      <c r="B420" s="4" t="n">
        <v>0</v>
      </c>
      <c r="C420" s="4" t="n">
        <v>1.3703</v>
      </c>
      <c r="D420" s="4" t="n">
        <v>3.5233</v>
      </c>
    </row>
    <row r="421" customFormat="false" ht="12.75" hidden="false" customHeight="false" outlineLevel="0" collapsed="false">
      <c r="A421" s="1" t="n">
        <v>2.095E-009</v>
      </c>
      <c r="B421" s="4" t="n">
        <v>0</v>
      </c>
      <c r="C421" s="4" t="n">
        <v>1.3635</v>
      </c>
      <c r="D421" s="4" t="n">
        <v>3.5223</v>
      </c>
    </row>
    <row r="422" customFormat="false" ht="12.75" hidden="false" customHeight="false" outlineLevel="0" collapsed="false">
      <c r="A422" s="1" t="n">
        <v>2.1E-009</v>
      </c>
      <c r="B422" s="4" t="n">
        <v>0</v>
      </c>
      <c r="C422" s="4" t="n">
        <v>1.3569</v>
      </c>
      <c r="D422" s="4" t="n">
        <v>3.5215</v>
      </c>
    </row>
    <row r="423" customFormat="false" ht="12.75" hidden="false" customHeight="false" outlineLevel="0" collapsed="false">
      <c r="A423" s="1" t="n">
        <v>2.105E-009</v>
      </c>
      <c r="B423" s="4" t="n">
        <v>0</v>
      </c>
      <c r="C423" s="4" t="n">
        <v>1.3502</v>
      </c>
      <c r="D423" s="4" t="n">
        <v>3.5206</v>
      </c>
    </row>
    <row r="424" customFormat="false" ht="12.75" hidden="false" customHeight="false" outlineLevel="0" collapsed="false">
      <c r="A424" s="1" t="n">
        <v>2.11E-009</v>
      </c>
      <c r="B424" s="4" t="n">
        <v>0</v>
      </c>
      <c r="C424" s="4" t="n">
        <v>1.3436</v>
      </c>
      <c r="D424" s="4" t="n">
        <v>3.5199</v>
      </c>
    </row>
    <row r="425" customFormat="false" ht="12.75" hidden="false" customHeight="false" outlineLevel="0" collapsed="false">
      <c r="A425" s="1" t="n">
        <v>2.115E-009</v>
      </c>
      <c r="B425" s="4" t="n">
        <v>0</v>
      </c>
      <c r="C425" s="4" t="n">
        <v>1.3371</v>
      </c>
      <c r="D425" s="4" t="n">
        <v>3.5192</v>
      </c>
    </row>
    <row r="426" customFormat="false" ht="12.75" hidden="false" customHeight="false" outlineLevel="0" collapsed="false">
      <c r="A426" s="1" t="n">
        <v>2.12E-009</v>
      </c>
      <c r="B426" s="4" t="n">
        <v>0</v>
      </c>
      <c r="C426" s="4" t="n">
        <v>1.3307</v>
      </c>
      <c r="D426" s="4" t="n">
        <v>3.5185</v>
      </c>
    </row>
    <row r="427" customFormat="false" ht="12.75" hidden="false" customHeight="false" outlineLevel="0" collapsed="false">
      <c r="A427" s="1" t="n">
        <v>2.125E-009</v>
      </c>
      <c r="B427" s="4" t="n">
        <v>0</v>
      </c>
      <c r="C427" s="4" t="n">
        <v>1.3243</v>
      </c>
      <c r="D427" s="4" t="n">
        <v>3.5179</v>
      </c>
    </row>
    <row r="428" customFormat="false" ht="12.75" hidden="false" customHeight="false" outlineLevel="0" collapsed="false">
      <c r="A428" s="1" t="n">
        <v>2.13E-009</v>
      </c>
      <c r="B428" s="4" t="n">
        <v>0</v>
      </c>
      <c r="C428" s="4" t="n">
        <v>1.3179</v>
      </c>
      <c r="D428" s="4" t="n">
        <v>3.5174</v>
      </c>
    </row>
    <row r="429" customFormat="false" ht="12.75" hidden="false" customHeight="false" outlineLevel="0" collapsed="false">
      <c r="A429" s="1" t="n">
        <v>2.135E-009</v>
      </c>
      <c r="B429" s="4" t="n">
        <v>0</v>
      </c>
      <c r="C429" s="4" t="n">
        <v>1.3116</v>
      </c>
      <c r="D429" s="4" t="n">
        <v>3.5169</v>
      </c>
    </row>
    <row r="430" customFormat="false" ht="12.75" hidden="false" customHeight="false" outlineLevel="0" collapsed="false">
      <c r="A430" s="1" t="n">
        <v>2.14E-009</v>
      </c>
      <c r="B430" s="4" t="n">
        <v>0</v>
      </c>
      <c r="C430" s="4" t="n">
        <v>1.3054</v>
      </c>
      <c r="D430" s="4" t="n">
        <v>3.5164</v>
      </c>
    </row>
    <row r="431" customFormat="false" ht="12.75" hidden="false" customHeight="false" outlineLevel="0" collapsed="false">
      <c r="A431" s="1" t="n">
        <v>2.145E-009</v>
      </c>
      <c r="B431" s="4" t="n">
        <v>0</v>
      </c>
      <c r="C431" s="4" t="n">
        <v>1.2992</v>
      </c>
      <c r="D431" s="4" t="n">
        <v>3.516</v>
      </c>
    </row>
    <row r="432" customFormat="false" ht="12.75" hidden="false" customHeight="false" outlineLevel="0" collapsed="false">
      <c r="A432" s="1" t="n">
        <v>2.15E-009</v>
      </c>
      <c r="B432" s="4" t="n">
        <v>0</v>
      </c>
      <c r="C432" s="4" t="n">
        <v>1.2931</v>
      </c>
      <c r="D432" s="4" t="n">
        <v>3.5157</v>
      </c>
    </row>
    <row r="433" customFormat="false" ht="12.75" hidden="false" customHeight="false" outlineLevel="0" collapsed="false">
      <c r="A433" s="1" t="n">
        <v>2.155E-009</v>
      </c>
      <c r="B433" s="4" t="n">
        <v>0</v>
      </c>
      <c r="C433" s="4" t="n">
        <v>1.2871</v>
      </c>
      <c r="D433" s="4" t="n">
        <v>3.5154</v>
      </c>
    </row>
    <row r="434" customFormat="false" ht="12.75" hidden="false" customHeight="false" outlineLevel="0" collapsed="false">
      <c r="A434" s="1" t="n">
        <v>2.16E-009</v>
      </c>
      <c r="B434" s="4" t="n">
        <v>0</v>
      </c>
      <c r="C434" s="4" t="n">
        <v>1.2811</v>
      </c>
      <c r="D434" s="4" t="n">
        <v>3.5152</v>
      </c>
    </row>
    <row r="435" customFormat="false" ht="12.75" hidden="false" customHeight="false" outlineLevel="0" collapsed="false">
      <c r="A435" s="1" t="n">
        <v>2.165E-009</v>
      </c>
      <c r="B435" s="4" t="n">
        <v>0</v>
      </c>
      <c r="C435" s="4" t="n">
        <v>1.2751</v>
      </c>
      <c r="D435" s="4" t="n">
        <v>3.515</v>
      </c>
    </row>
    <row r="436" customFormat="false" ht="12.75" hidden="false" customHeight="false" outlineLevel="0" collapsed="false">
      <c r="A436" s="1" t="n">
        <v>2.17E-009</v>
      </c>
      <c r="B436" s="4" t="n">
        <v>0</v>
      </c>
      <c r="C436" s="4" t="n">
        <v>1.2692</v>
      </c>
      <c r="D436" s="4" t="n">
        <v>3.5148</v>
      </c>
    </row>
    <row r="437" customFormat="false" ht="12.75" hidden="false" customHeight="false" outlineLevel="0" collapsed="false">
      <c r="A437" s="1" t="n">
        <v>2.175E-009</v>
      </c>
      <c r="B437" s="4" t="n">
        <v>0</v>
      </c>
      <c r="C437" s="4" t="n">
        <v>1.2634</v>
      </c>
      <c r="D437" s="4" t="n">
        <v>3.5147</v>
      </c>
    </row>
    <row r="438" customFormat="false" ht="12.75" hidden="false" customHeight="false" outlineLevel="0" collapsed="false">
      <c r="A438" s="1" t="n">
        <v>2.18E-009</v>
      </c>
      <c r="B438" s="4" t="n">
        <v>0</v>
      </c>
      <c r="C438" s="4" t="n">
        <v>1.2576</v>
      </c>
      <c r="D438" s="4" t="n">
        <v>3.5146</v>
      </c>
    </row>
    <row r="439" customFormat="false" ht="12.75" hidden="false" customHeight="false" outlineLevel="0" collapsed="false">
      <c r="A439" s="1" t="n">
        <v>2.185E-009</v>
      </c>
      <c r="B439" s="4" t="n">
        <v>0</v>
      </c>
      <c r="C439" s="4" t="n">
        <v>1.2519</v>
      </c>
      <c r="D439" s="4" t="n">
        <v>3.5146</v>
      </c>
    </row>
    <row r="440" customFormat="false" ht="12.75" hidden="false" customHeight="false" outlineLevel="0" collapsed="false">
      <c r="A440" s="1" t="n">
        <v>2.19E-009</v>
      </c>
      <c r="B440" s="4" t="n">
        <v>0</v>
      </c>
      <c r="C440" s="4" t="n">
        <v>1.2463</v>
      </c>
      <c r="D440" s="4" t="n">
        <v>3.5147</v>
      </c>
    </row>
    <row r="441" customFormat="false" ht="12.75" hidden="false" customHeight="false" outlineLevel="0" collapsed="false">
      <c r="A441" s="1" t="n">
        <v>2.195E-009</v>
      </c>
      <c r="B441" s="4" t="n">
        <v>0</v>
      </c>
      <c r="C441" s="4" t="n">
        <v>1.2406</v>
      </c>
      <c r="D441" s="4" t="n">
        <v>3.5147</v>
      </c>
    </row>
    <row r="442" customFormat="false" ht="12.75" hidden="false" customHeight="false" outlineLevel="0" collapsed="false">
      <c r="A442" s="1" t="n">
        <v>2.2E-009</v>
      </c>
      <c r="B442" s="4" t="n">
        <v>0</v>
      </c>
      <c r="C442" s="4" t="n">
        <v>1.2351</v>
      </c>
      <c r="D442" s="4" t="n">
        <v>3.5148</v>
      </c>
    </row>
    <row r="443" customFormat="false" ht="12.75" hidden="false" customHeight="false" outlineLevel="0" collapsed="false">
      <c r="A443" s="1" t="n">
        <v>2.205E-009</v>
      </c>
      <c r="B443" s="4" t="n">
        <v>0</v>
      </c>
      <c r="C443" s="4" t="n">
        <v>1.2296</v>
      </c>
      <c r="D443" s="4" t="n">
        <v>3.515</v>
      </c>
    </row>
    <row r="444" customFormat="false" ht="12.75" hidden="false" customHeight="false" outlineLevel="0" collapsed="false">
      <c r="A444" s="1" t="n">
        <v>2.21E-009</v>
      </c>
      <c r="B444" s="4" t="n">
        <v>0</v>
      </c>
      <c r="C444" s="4" t="n">
        <v>1.2241</v>
      </c>
      <c r="D444" s="4" t="n">
        <v>3.5152</v>
      </c>
    </row>
    <row r="445" customFormat="false" ht="12.75" hidden="false" customHeight="false" outlineLevel="0" collapsed="false">
      <c r="A445" s="1" t="n">
        <v>2.215E-009</v>
      </c>
      <c r="B445" s="4" t="n">
        <v>0</v>
      </c>
      <c r="C445" s="4" t="n">
        <v>1.2187</v>
      </c>
      <c r="D445" s="4" t="n">
        <v>3.5154</v>
      </c>
    </row>
    <row r="446" customFormat="false" ht="12.75" hidden="false" customHeight="false" outlineLevel="0" collapsed="false">
      <c r="A446" s="1" t="n">
        <v>2.22E-009</v>
      </c>
      <c r="B446" s="4" t="n">
        <v>0</v>
      </c>
      <c r="C446" s="4" t="n">
        <v>1.2134</v>
      </c>
      <c r="D446" s="4" t="n">
        <v>3.5157</v>
      </c>
    </row>
    <row r="447" customFormat="false" ht="12.75" hidden="false" customHeight="false" outlineLevel="0" collapsed="false">
      <c r="A447" s="1" t="n">
        <v>2.225E-009</v>
      </c>
      <c r="B447" s="4" t="n">
        <v>0</v>
      </c>
      <c r="C447" s="4" t="n">
        <v>1.2081</v>
      </c>
      <c r="D447" s="4" t="n">
        <v>3.516</v>
      </c>
    </row>
    <row r="448" customFormat="false" ht="12.75" hidden="false" customHeight="false" outlineLevel="0" collapsed="false">
      <c r="A448" s="1" t="n">
        <v>2.23E-009</v>
      </c>
      <c r="B448" s="4" t="n">
        <v>0</v>
      </c>
      <c r="C448" s="4" t="n">
        <v>1.2029</v>
      </c>
      <c r="D448" s="4" t="n">
        <v>3.5163</v>
      </c>
    </row>
    <row r="449" customFormat="false" ht="12.75" hidden="false" customHeight="false" outlineLevel="0" collapsed="false">
      <c r="A449" s="1" t="n">
        <v>2.235E-009</v>
      </c>
      <c r="B449" s="4" t="n">
        <v>0</v>
      </c>
      <c r="C449" s="4" t="n">
        <v>1.1977</v>
      </c>
      <c r="D449" s="4" t="n">
        <v>3.5167</v>
      </c>
    </row>
    <row r="450" customFormat="false" ht="12.75" hidden="false" customHeight="false" outlineLevel="0" collapsed="false">
      <c r="A450" s="1" t="n">
        <v>2.24E-009</v>
      </c>
      <c r="B450" s="4" t="n">
        <v>0</v>
      </c>
      <c r="C450" s="4" t="n">
        <v>1.1926</v>
      </c>
      <c r="D450" s="4" t="n">
        <v>3.5172</v>
      </c>
    </row>
    <row r="451" customFormat="false" ht="12.75" hidden="false" customHeight="false" outlineLevel="0" collapsed="false">
      <c r="A451" s="1" t="n">
        <v>2.245E-009</v>
      </c>
      <c r="B451" s="4" t="n">
        <v>0</v>
      </c>
      <c r="C451" s="4" t="n">
        <v>1.1876</v>
      </c>
      <c r="D451" s="4" t="n">
        <v>3.5177</v>
      </c>
    </row>
    <row r="452" customFormat="false" ht="12.75" hidden="false" customHeight="false" outlineLevel="0" collapsed="false">
      <c r="A452" s="1" t="n">
        <v>2.25E-009</v>
      </c>
      <c r="B452" s="4" t="n">
        <v>0</v>
      </c>
      <c r="C452" s="4" t="n">
        <v>1.1826</v>
      </c>
      <c r="D452" s="4" t="n">
        <v>3.5183</v>
      </c>
    </row>
    <row r="453" customFormat="false" ht="12.75" hidden="false" customHeight="false" outlineLevel="0" collapsed="false">
      <c r="A453" s="1" t="n">
        <v>2.255E-009</v>
      </c>
      <c r="B453" s="4" t="n">
        <v>0</v>
      </c>
      <c r="C453" s="4" t="n">
        <v>1.1776</v>
      </c>
      <c r="D453" s="4" t="n">
        <v>3.5189</v>
      </c>
    </row>
    <row r="454" customFormat="false" ht="12.75" hidden="false" customHeight="false" outlineLevel="0" collapsed="false">
      <c r="A454" s="1" t="n">
        <v>2.26E-009</v>
      </c>
      <c r="B454" s="4" t="n">
        <v>0</v>
      </c>
      <c r="C454" s="4" t="n">
        <v>1.1727</v>
      </c>
      <c r="D454" s="4" t="n">
        <v>3.5196</v>
      </c>
    </row>
    <row r="455" customFormat="false" ht="12.75" hidden="false" customHeight="false" outlineLevel="0" collapsed="false">
      <c r="A455" s="1" t="n">
        <v>2.265E-009</v>
      </c>
      <c r="B455" s="4" t="n">
        <v>0</v>
      </c>
      <c r="C455" s="4" t="n">
        <v>1.1679</v>
      </c>
      <c r="D455" s="4" t="n">
        <v>3.5203</v>
      </c>
    </row>
    <row r="456" customFormat="false" ht="12.75" hidden="false" customHeight="false" outlineLevel="0" collapsed="false">
      <c r="A456" s="1" t="n">
        <v>2.27E-009</v>
      </c>
      <c r="B456" s="4" t="n">
        <v>0</v>
      </c>
      <c r="C456" s="4" t="n">
        <v>1.1631</v>
      </c>
      <c r="D456" s="4" t="n">
        <v>3.521</v>
      </c>
    </row>
    <row r="457" customFormat="false" ht="12.75" hidden="false" customHeight="false" outlineLevel="0" collapsed="false">
      <c r="A457" s="1" t="n">
        <v>2.275E-009</v>
      </c>
      <c r="B457" s="4" t="n">
        <v>0</v>
      </c>
      <c r="C457" s="4" t="n">
        <v>1.1583</v>
      </c>
      <c r="D457" s="4" t="n">
        <v>3.5218</v>
      </c>
    </row>
    <row r="458" customFormat="false" ht="12.75" hidden="false" customHeight="false" outlineLevel="0" collapsed="false">
      <c r="A458" s="1" t="n">
        <v>2.28E-009</v>
      </c>
      <c r="B458" s="4" t="n">
        <v>0</v>
      </c>
      <c r="C458" s="4" t="n">
        <v>1.1536</v>
      </c>
      <c r="D458" s="4" t="n">
        <v>3.5227</v>
      </c>
    </row>
    <row r="459" customFormat="false" ht="12.75" hidden="false" customHeight="false" outlineLevel="0" collapsed="false">
      <c r="A459" s="1" t="n">
        <v>2.285E-009</v>
      </c>
      <c r="B459" s="4" t="n">
        <v>0</v>
      </c>
      <c r="C459" s="4" t="n">
        <v>1.149</v>
      </c>
      <c r="D459" s="4" t="n">
        <v>3.5236</v>
      </c>
    </row>
    <row r="460" customFormat="false" ht="12.75" hidden="false" customHeight="false" outlineLevel="0" collapsed="false">
      <c r="A460" s="1" t="n">
        <v>2.29E-009</v>
      </c>
      <c r="B460" s="4" t="n">
        <v>0</v>
      </c>
      <c r="C460" s="4" t="n">
        <v>1.1444</v>
      </c>
      <c r="D460" s="4" t="n">
        <v>3.5245</v>
      </c>
    </row>
    <row r="461" customFormat="false" ht="12.75" hidden="false" customHeight="false" outlineLevel="0" collapsed="false">
      <c r="A461" s="1" t="n">
        <v>2.295E-009</v>
      </c>
      <c r="B461" s="4" t="n">
        <v>0</v>
      </c>
      <c r="C461" s="4" t="n">
        <v>1.1399</v>
      </c>
      <c r="D461" s="4" t="n">
        <v>3.5255</v>
      </c>
    </row>
    <row r="462" customFormat="false" ht="12.75" hidden="false" customHeight="false" outlineLevel="0" collapsed="false">
      <c r="A462" s="1" t="n">
        <v>2.3E-009</v>
      </c>
      <c r="B462" s="4" t="n">
        <v>0</v>
      </c>
      <c r="C462" s="4" t="n">
        <v>1.1354</v>
      </c>
      <c r="D462" s="4" t="n">
        <v>3.5265</v>
      </c>
    </row>
    <row r="463" customFormat="false" ht="12.75" hidden="false" customHeight="false" outlineLevel="0" collapsed="false">
      <c r="A463" s="1" t="n">
        <v>2.305E-009</v>
      </c>
      <c r="B463" s="4" t="n">
        <v>0</v>
      </c>
      <c r="C463" s="4" t="n">
        <v>1.1309</v>
      </c>
      <c r="D463" s="4" t="n">
        <v>3.5275</v>
      </c>
    </row>
    <row r="464" customFormat="false" ht="12.75" hidden="false" customHeight="false" outlineLevel="0" collapsed="false">
      <c r="A464" s="1" t="n">
        <v>2.31E-009</v>
      </c>
      <c r="B464" s="4" t="n">
        <v>0</v>
      </c>
      <c r="C464" s="4" t="n">
        <v>1.1265</v>
      </c>
      <c r="D464" s="4" t="n">
        <v>3.5286</v>
      </c>
    </row>
    <row r="465" customFormat="false" ht="12.75" hidden="false" customHeight="false" outlineLevel="0" collapsed="false">
      <c r="A465" s="1" t="n">
        <v>2.315E-009</v>
      </c>
      <c r="B465" s="4" t="n">
        <v>0</v>
      </c>
      <c r="C465" s="4" t="n">
        <v>1.1222</v>
      </c>
      <c r="D465" s="4" t="n">
        <v>3.5297</v>
      </c>
    </row>
    <row r="466" customFormat="false" ht="12.75" hidden="false" customHeight="false" outlineLevel="0" collapsed="false">
      <c r="A466" s="1" t="n">
        <v>2.32E-009</v>
      </c>
      <c r="B466" s="4" t="n">
        <v>0</v>
      </c>
      <c r="C466" s="4" t="n">
        <v>1.1179</v>
      </c>
      <c r="D466" s="4" t="n">
        <v>3.5308</v>
      </c>
    </row>
    <row r="467" customFormat="false" ht="12.75" hidden="false" customHeight="false" outlineLevel="0" collapsed="false">
      <c r="A467" s="1" t="n">
        <v>2.325E-009</v>
      </c>
      <c r="B467" s="4" t="n">
        <v>0</v>
      </c>
      <c r="C467" s="4" t="n">
        <v>1.1136</v>
      </c>
      <c r="D467" s="4" t="n">
        <v>3.532</v>
      </c>
    </row>
    <row r="468" customFormat="false" ht="12.75" hidden="false" customHeight="false" outlineLevel="0" collapsed="false">
      <c r="A468" s="1" t="n">
        <v>2.33E-009</v>
      </c>
      <c r="B468" s="4" t="n">
        <v>0</v>
      </c>
      <c r="C468" s="4" t="n">
        <v>1.1094</v>
      </c>
      <c r="D468" s="4" t="n">
        <v>3.5332</v>
      </c>
    </row>
    <row r="469" customFormat="false" ht="12.75" hidden="false" customHeight="false" outlineLevel="0" collapsed="false">
      <c r="A469" s="1" t="n">
        <v>2.335E-009</v>
      </c>
      <c r="B469" s="4" t="n">
        <v>0</v>
      </c>
      <c r="C469" s="4" t="n">
        <v>1.1052</v>
      </c>
      <c r="D469" s="4" t="n">
        <v>3.5345</v>
      </c>
    </row>
    <row r="470" customFormat="false" ht="12.75" hidden="false" customHeight="false" outlineLevel="0" collapsed="false">
      <c r="A470" s="1" t="n">
        <v>2.34E-009</v>
      </c>
      <c r="B470" s="4" t="n">
        <v>0</v>
      </c>
      <c r="C470" s="4" t="n">
        <v>1.1011</v>
      </c>
      <c r="D470" s="4" t="n">
        <v>3.5358</v>
      </c>
    </row>
    <row r="471" customFormat="false" ht="12.75" hidden="false" customHeight="false" outlineLevel="0" collapsed="false">
      <c r="A471" s="1" t="n">
        <v>2.345E-009</v>
      </c>
      <c r="B471" s="4" t="n">
        <v>0</v>
      </c>
      <c r="C471" s="4" t="n">
        <v>1.097</v>
      </c>
      <c r="D471" s="4" t="n">
        <v>3.5371</v>
      </c>
    </row>
    <row r="472" customFormat="false" ht="12.75" hidden="false" customHeight="false" outlineLevel="0" collapsed="false">
      <c r="A472" s="1" t="n">
        <v>2.35E-009</v>
      </c>
      <c r="B472" s="4" t="n">
        <v>0</v>
      </c>
      <c r="C472" s="4" t="n">
        <v>1.093</v>
      </c>
      <c r="D472" s="4" t="n">
        <v>3.5384</v>
      </c>
    </row>
    <row r="473" customFormat="false" ht="12.75" hidden="false" customHeight="false" outlineLevel="0" collapsed="false">
      <c r="A473" s="1" t="n">
        <v>2.355E-009</v>
      </c>
      <c r="B473" s="4" t="n">
        <v>0</v>
      </c>
      <c r="C473" s="4" t="n">
        <v>1.089</v>
      </c>
      <c r="D473" s="4" t="n">
        <v>3.5398</v>
      </c>
    </row>
    <row r="474" customFormat="false" ht="12.75" hidden="false" customHeight="false" outlineLevel="0" collapsed="false">
      <c r="A474" s="1" t="n">
        <v>2.36E-009</v>
      </c>
      <c r="B474" s="4" t="n">
        <v>0</v>
      </c>
      <c r="C474" s="4" t="n">
        <v>1.085</v>
      </c>
      <c r="D474" s="4" t="n">
        <v>3.5412</v>
      </c>
    </row>
    <row r="475" customFormat="false" ht="12.75" hidden="false" customHeight="false" outlineLevel="0" collapsed="false">
      <c r="A475" s="1" t="n">
        <v>2.365E-009</v>
      </c>
      <c r="B475" s="4" t="n">
        <v>0</v>
      </c>
      <c r="C475" s="4" t="n">
        <v>1.0811</v>
      </c>
      <c r="D475" s="4" t="n">
        <v>3.5426</v>
      </c>
    </row>
    <row r="476" customFormat="false" ht="12.75" hidden="false" customHeight="false" outlineLevel="0" collapsed="false">
      <c r="A476" s="1" t="n">
        <v>2.37E-009</v>
      </c>
      <c r="B476" s="4" t="n">
        <v>0</v>
      </c>
      <c r="C476" s="4" t="n">
        <v>1.0772</v>
      </c>
      <c r="D476" s="4" t="n">
        <v>3.544</v>
      </c>
    </row>
    <row r="477" customFormat="false" ht="12.75" hidden="false" customHeight="false" outlineLevel="0" collapsed="false">
      <c r="A477" s="1" t="n">
        <v>2.375E-009</v>
      </c>
      <c r="B477" s="4" t="n">
        <v>0</v>
      </c>
      <c r="C477" s="4" t="n">
        <v>1.0734</v>
      </c>
      <c r="D477" s="4" t="n">
        <v>3.5455</v>
      </c>
    </row>
    <row r="478" customFormat="false" ht="12.75" hidden="false" customHeight="false" outlineLevel="0" collapsed="false">
      <c r="A478" s="1" t="n">
        <v>2.38E-009</v>
      </c>
      <c r="B478" s="4" t="n">
        <v>0</v>
      </c>
      <c r="C478" s="4" t="n">
        <v>1.0696</v>
      </c>
      <c r="D478" s="4" t="n">
        <v>3.547</v>
      </c>
    </row>
    <row r="479" customFormat="false" ht="12.75" hidden="false" customHeight="false" outlineLevel="0" collapsed="false">
      <c r="A479" s="1" t="n">
        <v>2.385E-009</v>
      </c>
      <c r="B479" s="4" t="n">
        <v>0</v>
      </c>
      <c r="C479" s="4" t="n">
        <v>1.0659</v>
      </c>
      <c r="D479" s="4" t="n">
        <v>3.5486</v>
      </c>
    </row>
    <row r="480" customFormat="false" ht="12.75" hidden="false" customHeight="false" outlineLevel="0" collapsed="false">
      <c r="A480" s="1" t="n">
        <v>2.39E-009</v>
      </c>
      <c r="B480" s="4" t="n">
        <v>0</v>
      </c>
      <c r="C480" s="4" t="n">
        <v>1.0622</v>
      </c>
      <c r="D480" s="4" t="n">
        <v>3.5501</v>
      </c>
    </row>
    <row r="481" customFormat="false" ht="12.75" hidden="false" customHeight="false" outlineLevel="0" collapsed="false">
      <c r="A481" s="1" t="n">
        <v>2.395E-009</v>
      </c>
      <c r="B481" s="4" t="n">
        <v>0</v>
      </c>
      <c r="C481" s="4" t="n">
        <v>1.0586</v>
      </c>
      <c r="D481" s="4" t="n">
        <v>3.5518</v>
      </c>
    </row>
    <row r="482" customFormat="false" ht="12.75" hidden="false" customHeight="false" outlineLevel="0" collapsed="false">
      <c r="A482" s="1" t="n">
        <v>2.4E-009</v>
      </c>
      <c r="B482" s="4" t="n">
        <v>0</v>
      </c>
      <c r="C482" s="4" t="n">
        <v>1.055</v>
      </c>
      <c r="D482" s="4" t="n">
        <v>3.5534</v>
      </c>
    </row>
    <row r="483" customFormat="false" ht="12.75" hidden="false" customHeight="false" outlineLevel="0" collapsed="false">
      <c r="A483" s="1" t="n">
        <v>2.405E-009</v>
      </c>
      <c r="B483" s="4" t="n">
        <v>0</v>
      </c>
      <c r="C483" s="4" t="n">
        <v>1.0514</v>
      </c>
      <c r="D483" s="4" t="n">
        <v>3.5551</v>
      </c>
    </row>
    <row r="484" customFormat="false" ht="12.75" hidden="false" customHeight="false" outlineLevel="0" collapsed="false">
      <c r="A484" s="1" t="n">
        <v>2.41E-009</v>
      </c>
      <c r="B484" s="4" t="n">
        <v>0</v>
      </c>
      <c r="C484" s="4" t="n">
        <v>1.0479</v>
      </c>
      <c r="D484" s="4" t="n">
        <v>3.5568</v>
      </c>
    </row>
    <row r="485" customFormat="false" ht="12.75" hidden="false" customHeight="false" outlineLevel="0" collapsed="false">
      <c r="A485" s="1" t="n">
        <v>2.415E-009</v>
      </c>
      <c r="B485" s="4" t="n">
        <v>0</v>
      </c>
      <c r="C485" s="4" t="n">
        <v>1.0445</v>
      </c>
      <c r="D485" s="4" t="n">
        <v>3.5585</v>
      </c>
    </row>
    <row r="486" customFormat="false" ht="12.75" hidden="false" customHeight="false" outlineLevel="0" collapsed="false">
      <c r="A486" s="1" t="n">
        <v>2.42E-009</v>
      </c>
      <c r="B486" s="4" t="n">
        <v>0</v>
      </c>
      <c r="C486" s="4" t="n">
        <v>1.0411</v>
      </c>
      <c r="D486" s="4" t="n">
        <v>3.5602</v>
      </c>
    </row>
    <row r="487" customFormat="false" ht="12.75" hidden="false" customHeight="false" outlineLevel="0" collapsed="false">
      <c r="A487" s="1" t="n">
        <v>2.425E-009</v>
      </c>
      <c r="B487" s="4" t="n">
        <v>0</v>
      </c>
      <c r="C487" s="4" t="n">
        <v>1.0377</v>
      </c>
      <c r="D487" s="4" t="n">
        <v>3.562</v>
      </c>
    </row>
    <row r="488" customFormat="false" ht="12.75" hidden="false" customHeight="false" outlineLevel="0" collapsed="false">
      <c r="A488" s="1" t="n">
        <v>2.43E-009</v>
      </c>
      <c r="B488" s="4" t="n">
        <v>0</v>
      </c>
      <c r="C488" s="4" t="n">
        <v>1.0344</v>
      </c>
      <c r="D488" s="4" t="n">
        <v>3.5638</v>
      </c>
    </row>
    <row r="489" customFormat="false" ht="12.75" hidden="false" customHeight="false" outlineLevel="0" collapsed="false">
      <c r="A489" s="1" t="n">
        <v>2.435E-009</v>
      </c>
      <c r="B489" s="4" t="n">
        <v>0</v>
      </c>
      <c r="C489" s="4" t="n">
        <v>1.0311</v>
      </c>
      <c r="D489" s="4" t="n">
        <v>3.5657</v>
      </c>
    </row>
    <row r="490" customFormat="false" ht="12.75" hidden="false" customHeight="false" outlineLevel="0" collapsed="false">
      <c r="A490" s="1" t="n">
        <v>2.44E-009</v>
      </c>
      <c r="B490" s="4" t="n">
        <v>0</v>
      </c>
      <c r="C490" s="4" t="n">
        <v>1.0279</v>
      </c>
      <c r="D490" s="4" t="n">
        <v>3.5675</v>
      </c>
    </row>
    <row r="491" customFormat="false" ht="12.75" hidden="false" customHeight="false" outlineLevel="0" collapsed="false">
      <c r="A491" s="1" t="n">
        <v>2.445E-009</v>
      </c>
      <c r="B491" s="4" t="n">
        <v>0</v>
      </c>
      <c r="C491" s="4" t="n">
        <v>1.0247</v>
      </c>
      <c r="D491" s="4" t="n">
        <v>3.5694</v>
      </c>
    </row>
    <row r="492" customFormat="false" ht="12.75" hidden="false" customHeight="false" outlineLevel="0" collapsed="false">
      <c r="A492" s="1" t="n">
        <v>2.45E-009</v>
      </c>
      <c r="B492" s="4" t="n">
        <v>0</v>
      </c>
      <c r="C492" s="4" t="n">
        <v>1.0215</v>
      </c>
      <c r="D492" s="4" t="n">
        <v>3.5713</v>
      </c>
    </row>
    <row r="493" customFormat="false" ht="12.75" hidden="false" customHeight="false" outlineLevel="0" collapsed="false">
      <c r="A493" s="1" t="n">
        <v>2.455E-009</v>
      </c>
      <c r="B493" s="4" t="n">
        <v>0</v>
      </c>
      <c r="C493" s="4" t="n">
        <v>1.0184</v>
      </c>
      <c r="D493" s="4" t="n">
        <v>3.5732</v>
      </c>
    </row>
    <row r="494" customFormat="false" ht="12.75" hidden="false" customHeight="false" outlineLevel="0" collapsed="false">
      <c r="A494" s="1" t="n">
        <v>2.46E-009</v>
      </c>
      <c r="B494" s="4" t="n">
        <v>0</v>
      </c>
      <c r="C494" s="4" t="n">
        <v>1.0153</v>
      </c>
      <c r="D494" s="4" t="n">
        <v>3.5752</v>
      </c>
    </row>
    <row r="495" customFormat="false" ht="12.75" hidden="false" customHeight="false" outlineLevel="0" collapsed="false">
      <c r="A495" s="1" t="n">
        <v>2.465E-009</v>
      </c>
      <c r="B495" s="4" t="n">
        <v>0</v>
      </c>
      <c r="C495" s="4" t="n">
        <v>1.0123</v>
      </c>
      <c r="D495" s="4" t="n">
        <v>3.5772</v>
      </c>
    </row>
    <row r="496" customFormat="false" ht="12.75" hidden="false" customHeight="false" outlineLevel="0" collapsed="false">
      <c r="A496" s="1" t="n">
        <v>2.47E-009</v>
      </c>
      <c r="B496" s="4" t="n">
        <v>0</v>
      </c>
      <c r="C496" s="4" t="n">
        <v>1.0092</v>
      </c>
      <c r="D496" s="4" t="n">
        <v>3.5791</v>
      </c>
    </row>
    <row r="497" customFormat="false" ht="12.75" hidden="false" customHeight="false" outlineLevel="0" collapsed="false">
      <c r="A497" s="1" t="n">
        <v>2.475E-009</v>
      </c>
      <c r="B497" s="4" t="n">
        <v>0</v>
      </c>
      <c r="C497" s="4" t="n">
        <v>1.0063</v>
      </c>
      <c r="D497" s="4" t="n">
        <v>3.5812</v>
      </c>
    </row>
    <row r="498" customFormat="false" ht="12.75" hidden="false" customHeight="false" outlineLevel="0" collapsed="false">
      <c r="A498" s="1" t="n">
        <v>2.48E-009</v>
      </c>
      <c r="B498" s="4" t="n">
        <v>0</v>
      </c>
      <c r="C498" s="4" t="n">
        <v>1.0033</v>
      </c>
      <c r="D498" s="4" t="n">
        <v>3.5832</v>
      </c>
    </row>
    <row r="499" customFormat="false" ht="12.75" hidden="false" customHeight="false" outlineLevel="0" collapsed="false">
      <c r="A499" s="1" t="n">
        <v>2.485E-009</v>
      </c>
      <c r="B499" s="4" t="n">
        <v>0</v>
      </c>
      <c r="C499" s="4" t="n">
        <v>1.0004</v>
      </c>
      <c r="D499" s="4" t="n">
        <v>3.5852</v>
      </c>
    </row>
    <row r="500" customFormat="false" ht="12.75" hidden="false" customHeight="false" outlineLevel="0" collapsed="false">
      <c r="A500" s="1" t="n">
        <v>2.49E-009</v>
      </c>
      <c r="B500" s="4" t="n">
        <v>0</v>
      </c>
      <c r="C500" s="4" t="n">
        <v>0.9975</v>
      </c>
      <c r="D500" s="4" t="n">
        <v>3.5873</v>
      </c>
    </row>
    <row r="501" customFormat="false" ht="12.75" hidden="false" customHeight="false" outlineLevel="0" collapsed="false">
      <c r="A501" s="1" t="n">
        <v>2.495E-009</v>
      </c>
      <c r="B501" s="4" t="n">
        <v>0</v>
      </c>
      <c r="C501" s="4" t="n">
        <v>0.9946</v>
      </c>
      <c r="D501" s="4" t="n">
        <v>3.5894</v>
      </c>
    </row>
    <row r="502" customFormat="false" ht="12.75" hidden="false" customHeight="false" outlineLevel="0" collapsed="false">
      <c r="A502" s="1" t="n">
        <v>2.5E-009</v>
      </c>
      <c r="B502" s="4" t="n">
        <v>0</v>
      </c>
      <c r="C502" s="4" t="n">
        <v>0.9918</v>
      </c>
      <c r="D502" s="4" t="n">
        <v>3.5915</v>
      </c>
    </row>
    <row r="503" customFormat="false" ht="12.75" hidden="false" customHeight="false" outlineLevel="0" collapsed="false">
      <c r="A503" s="1" t="n">
        <v>2.505E-009</v>
      </c>
      <c r="B503" s="4" t="n">
        <v>0</v>
      </c>
      <c r="C503" s="4" t="n">
        <v>0.989</v>
      </c>
      <c r="D503" s="4" t="n">
        <v>3.5936</v>
      </c>
    </row>
    <row r="504" customFormat="false" ht="12.75" hidden="false" customHeight="false" outlineLevel="0" collapsed="false">
      <c r="A504" s="1" t="n">
        <v>2.51E-009</v>
      </c>
      <c r="B504" s="4" t="n">
        <v>0</v>
      </c>
      <c r="C504" s="4" t="n">
        <v>0.9862</v>
      </c>
      <c r="D504" s="4" t="n">
        <v>3.5957</v>
      </c>
    </row>
    <row r="505" customFormat="false" ht="12.75" hidden="false" customHeight="false" outlineLevel="0" collapsed="false">
      <c r="A505" s="1" t="n">
        <v>2.515E-009</v>
      </c>
      <c r="B505" s="4" t="n">
        <v>0</v>
      </c>
      <c r="C505" s="4" t="n">
        <v>0.9835</v>
      </c>
      <c r="D505" s="4" t="n">
        <v>3.5979</v>
      </c>
    </row>
    <row r="506" customFormat="false" ht="12.75" hidden="false" customHeight="false" outlineLevel="0" collapsed="false">
      <c r="A506" s="1" t="n">
        <v>2.52E-009</v>
      </c>
      <c r="B506" s="4" t="n">
        <v>0</v>
      </c>
      <c r="C506" s="4" t="n">
        <v>0.9808</v>
      </c>
      <c r="D506" s="4" t="n">
        <v>3.6001</v>
      </c>
    </row>
    <row r="507" customFormat="false" ht="12.75" hidden="false" customHeight="false" outlineLevel="0" collapsed="false">
      <c r="A507" s="1" t="n">
        <v>2.525E-009</v>
      </c>
      <c r="B507" s="4" t="n">
        <v>0</v>
      </c>
      <c r="C507" s="4" t="n">
        <v>0.9781</v>
      </c>
      <c r="D507" s="4" t="n">
        <v>3.6022</v>
      </c>
    </row>
    <row r="508" customFormat="false" ht="12.75" hidden="false" customHeight="false" outlineLevel="0" collapsed="false">
      <c r="A508" s="1" t="n">
        <v>2.53E-009</v>
      </c>
      <c r="B508" s="4" t="n">
        <v>0</v>
      </c>
      <c r="C508" s="4" t="n">
        <v>0.9754</v>
      </c>
      <c r="D508" s="4" t="n">
        <v>3.6044</v>
      </c>
    </row>
    <row r="509" customFormat="false" ht="12.75" hidden="false" customHeight="false" outlineLevel="0" collapsed="false">
      <c r="A509" s="1" t="n">
        <v>2.535E-009</v>
      </c>
      <c r="B509" s="4" t="n">
        <v>0</v>
      </c>
      <c r="C509" s="4" t="n">
        <v>0.9728</v>
      </c>
      <c r="D509" s="4" t="n">
        <v>3.6066</v>
      </c>
    </row>
    <row r="510" customFormat="false" ht="12.75" hidden="false" customHeight="false" outlineLevel="0" collapsed="false">
      <c r="A510" s="1" t="n">
        <v>2.54E-009</v>
      </c>
      <c r="B510" s="4" t="n">
        <v>0</v>
      </c>
      <c r="C510" s="4" t="n">
        <v>0.9702</v>
      </c>
      <c r="D510" s="4" t="n">
        <v>3.6088</v>
      </c>
    </row>
    <row r="511" customFormat="false" ht="12.75" hidden="false" customHeight="false" outlineLevel="0" collapsed="false">
      <c r="A511" s="1" t="n">
        <v>2.545E-009</v>
      </c>
      <c r="B511" s="4" t="n">
        <v>0</v>
      </c>
      <c r="C511" s="4" t="n">
        <v>0.9677</v>
      </c>
      <c r="D511" s="4" t="n">
        <v>3.6111</v>
      </c>
    </row>
    <row r="512" customFormat="false" ht="12.75" hidden="false" customHeight="false" outlineLevel="0" collapsed="false">
      <c r="A512" s="1" t="n">
        <v>2.55E-009</v>
      </c>
      <c r="B512" s="4" t="n">
        <v>0</v>
      </c>
      <c r="C512" s="4" t="n">
        <v>0.9651</v>
      </c>
      <c r="D512" s="4" t="n">
        <v>3.6133</v>
      </c>
    </row>
    <row r="513" customFormat="false" ht="12.75" hidden="false" customHeight="false" outlineLevel="0" collapsed="false">
      <c r="A513" s="1" t="n">
        <v>2.555E-009</v>
      </c>
      <c r="B513" s="4" t="n">
        <v>0</v>
      </c>
      <c r="C513" s="4" t="n">
        <v>0.9626</v>
      </c>
      <c r="D513" s="4" t="n">
        <v>3.6156</v>
      </c>
    </row>
    <row r="514" customFormat="false" ht="12.75" hidden="false" customHeight="false" outlineLevel="0" collapsed="false">
      <c r="A514" s="1" t="n">
        <v>2.56E-009</v>
      </c>
      <c r="B514" s="4" t="n">
        <v>0</v>
      </c>
      <c r="C514" s="4" t="n">
        <v>0.9602</v>
      </c>
      <c r="D514" s="4" t="n">
        <v>3.6178</v>
      </c>
    </row>
    <row r="515" customFormat="false" ht="12.75" hidden="false" customHeight="false" outlineLevel="0" collapsed="false">
      <c r="A515" s="1" t="n">
        <v>2.565E-009</v>
      </c>
      <c r="B515" s="4" t="n">
        <v>0</v>
      </c>
      <c r="C515" s="4" t="n">
        <v>0.9577</v>
      </c>
      <c r="D515" s="4" t="n">
        <v>3.6201</v>
      </c>
    </row>
    <row r="516" customFormat="false" ht="12.75" hidden="false" customHeight="false" outlineLevel="0" collapsed="false">
      <c r="A516" s="1" t="n">
        <v>2.57E-009</v>
      </c>
      <c r="B516" s="4" t="n">
        <v>0</v>
      </c>
      <c r="C516" s="4" t="n">
        <v>0.9553</v>
      </c>
      <c r="D516" s="4" t="n">
        <v>3.6224</v>
      </c>
    </row>
    <row r="517" customFormat="false" ht="12.75" hidden="false" customHeight="false" outlineLevel="0" collapsed="false">
      <c r="A517" s="1" t="n">
        <v>2.575E-009</v>
      </c>
      <c r="B517" s="4" t="n">
        <v>0</v>
      </c>
      <c r="C517" s="4" t="n">
        <v>0.9529</v>
      </c>
      <c r="D517" s="4" t="n">
        <v>3.6247</v>
      </c>
    </row>
    <row r="518" customFormat="false" ht="12.75" hidden="false" customHeight="false" outlineLevel="0" collapsed="false">
      <c r="A518" s="1" t="n">
        <v>2.58E-009</v>
      </c>
      <c r="B518" s="4" t="n">
        <v>0</v>
      </c>
      <c r="C518" s="4" t="n">
        <v>0.9505</v>
      </c>
      <c r="D518" s="4" t="n">
        <v>3.627</v>
      </c>
    </row>
    <row r="519" customFormat="false" ht="12.75" hidden="false" customHeight="false" outlineLevel="0" collapsed="false">
      <c r="A519" s="1" t="n">
        <v>2.585E-009</v>
      </c>
      <c r="B519" s="4" t="n">
        <v>0</v>
      </c>
      <c r="C519" s="4" t="n">
        <v>0.9482</v>
      </c>
      <c r="D519" s="4" t="n">
        <v>3.6293</v>
      </c>
    </row>
    <row r="520" customFormat="false" ht="12.75" hidden="false" customHeight="false" outlineLevel="0" collapsed="false">
      <c r="A520" s="1" t="n">
        <v>2.59E-009</v>
      </c>
      <c r="B520" s="4" t="n">
        <v>0</v>
      </c>
      <c r="C520" s="4" t="n">
        <v>0.9459</v>
      </c>
      <c r="D520" s="4" t="n">
        <v>3.6316</v>
      </c>
    </row>
    <row r="521" customFormat="false" ht="12.75" hidden="false" customHeight="false" outlineLevel="0" collapsed="false">
      <c r="A521" s="1" t="n">
        <v>2.595E-009</v>
      </c>
      <c r="B521" s="4" t="n">
        <v>0</v>
      </c>
      <c r="C521" s="4" t="n">
        <v>0.9436</v>
      </c>
      <c r="D521" s="4" t="n">
        <v>3.6339</v>
      </c>
    </row>
    <row r="522" customFormat="false" ht="12.75" hidden="false" customHeight="false" outlineLevel="0" collapsed="false">
      <c r="A522" s="1" t="n">
        <v>2.6E-009</v>
      </c>
      <c r="B522" s="4" t="n">
        <v>0</v>
      </c>
      <c r="C522" s="4" t="n">
        <v>0.9413</v>
      </c>
      <c r="D522" s="4" t="n">
        <v>3.6362</v>
      </c>
    </row>
    <row r="523" customFormat="false" ht="12.75" hidden="false" customHeight="false" outlineLevel="0" collapsed="false">
      <c r="A523" s="1" t="n">
        <v>2.605E-009</v>
      </c>
      <c r="B523" s="4" t="n">
        <v>0</v>
      </c>
      <c r="C523" s="4" t="n">
        <v>0.9391</v>
      </c>
      <c r="D523" s="4" t="n">
        <v>3.6386</v>
      </c>
    </row>
    <row r="524" customFormat="false" ht="12.75" hidden="false" customHeight="false" outlineLevel="0" collapsed="false">
      <c r="A524" s="1" t="n">
        <v>2.61E-009</v>
      </c>
      <c r="B524" s="4" t="n">
        <v>0</v>
      </c>
      <c r="C524" s="4" t="n">
        <v>0.9368</v>
      </c>
      <c r="D524" s="4" t="n">
        <v>3.6409</v>
      </c>
    </row>
    <row r="525" customFormat="false" ht="12.75" hidden="false" customHeight="false" outlineLevel="0" collapsed="false">
      <c r="A525" s="1" t="n">
        <v>2.615E-009</v>
      </c>
      <c r="B525" s="4" t="n">
        <v>0</v>
      </c>
      <c r="C525" s="4" t="n">
        <v>0.9346</v>
      </c>
      <c r="D525" s="4" t="n">
        <v>3.6432</v>
      </c>
    </row>
    <row r="526" customFormat="false" ht="12.75" hidden="false" customHeight="false" outlineLevel="0" collapsed="false">
      <c r="A526" s="1" t="n">
        <v>2.62E-009</v>
      </c>
      <c r="B526" s="4" t="n">
        <v>0</v>
      </c>
      <c r="C526" s="4" t="n">
        <v>0.9325</v>
      </c>
      <c r="D526" s="4" t="n">
        <v>3.6456</v>
      </c>
    </row>
    <row r="527" customFormat="false" ht="12.75" hidden="false" customHeight="false" outlineLevel="0" collapsed="false">
      <c r="A527" s="1" t="n">
        <v>2.625E-009</v>
      </c>
      <c r="B527" s="4" t="n">
        <v>0</v>
      </c>
      <c r="C527" s="4" t="n">
        <v>0.9303</v>
      </c>
      <c r="D527" s="4" t="n">
        <v>3.6479</v>
      </c>
    </row>
    <row r="528" customFormat="false" ht="12.75" hidden="false" customHeight="false" outlineLevel="0" collapsed="false">
      <c r="A528" s="1" t="n">
        <v>2.63E-009</v>
      </c>
      <c r="B528" s="4" t="n">
        <v>0</v>
      </c>
      <c r="C528" s="4" t="n">
        <v>0.9282</v>
      </c>
      <c r="D528" s="4" t="n">
        <v>3.6503</v>
      </c>
    </row>
    <row r="529" customFormat="false" ht="12.75" hidden="false" customHeight="false" outlineLevel="0" collapsed="false">
      <c r="A529" s="1" t="n">
        <v>2.635E-009</v>
      </c>
      <c r="B529" s="4" t="n">
        <v>0</v>
      </c>
      <c r="C529" s="4" t="n">
        <v>0.9261</v>
      </c>
      <c r="D529" s="4" t="n">
        <v>3.6526</v>
      </c>
    </row>
    <row r="530" customFormat="false" ht="12.75" hidden="false" customHeight="false" outlineLevel="0" collapsed="false">
      <c r="A530" s="1" t="n">
        <v>2.64E-009</v>
      </c>
      <c r="B530" s="4" t="n">
        <v>0</v>
      </c>
      <c r="C530" s="4" t="n">
        <v>0.924</v>
      </c>
      <c r="D530" s="4" t="n">
        <v>3.655</v>
      </c>
    </row>
    <row r="531" customFormat="false" ht="12.75" hidden="false" customHeight="false" outlineLevel="0" collapsed="false">
      <c r="A531" s="1" t="n">
        <v>2.645E-009</v>
      </c>
      <c r="B531" s="4" t="n">
        <v>0</v>
      </c>
      <c r="C531" s="4" t="n">
        <v>0.9219</v>
      </c>
      <c r="D531" s="4" t="n">
        <v>3.6574</v>
      </c>
    </row>
    <row r="532" customFormat="false" ht="12.75" hidden="false" customHeight="false" outlineLevel="0" collapsed="false">
      <c r="A532" s="1" t="n">
        <v>2.65E-009</v>
      </c>
      <c r="B532" s="4" t="n">
        <v>0</v>
      </c>
      <c r="C532" s="4" t="n">
        <v>0.9199</v>
      </c>
      <c r="D532" s="4" t="n">
        <v>3.6597</v>
      </c>
    </row>
    <row r="533" customFormat="false" ht="12.75" hidden="false" customHeight="false" outlineLevel="0" collapsed="false">
      <c r="A533" s="1" t="n">
        <v>2.655E-009</v>
      </c>
      <c r="B533" s="4" t="n">
        <v>0</v>
      </c>
      <c r="C533" s="4" t="n">
        <v>0.9179</v>
      </c>
      <c r="D533" s="4" t="n">
        <v>3.6621</v>
      </c>
    </row>
    <row r="534" customFormat="false" ht="12.75" hidden="false" customHeight="false" outlineLevel="0" collapsed="false">
      <c r="A534" s="1" t="n">
        <v>2.66E-009</v>
      </c>
      <c r="B534" s="4" t="n">
        <v>0</v>
      </c>
      <c r="C534" s="4" t="n">
        <v>0.9159</v>
      </c>
      <c r="D534" s="4" t="n">
        <v>3.6645</v>
      </c>
    </row>
    <row r="535" customFormat="false" ht="12.75" hidden="false" customHeight="false" outlineLevel="0" collapsed="false">
      <c r="A535" s="1" t="n">
        <v>2.665E-009</v>
      </c>
      <c r="B535" s="4" t="n">
        <v>0</v>
      </c>
      <c r="C535" s="4" t="n">
        <v>0.9139</v>
      </c>
      <c r="D535" s="4" t="n">
        <v>3.6668</v>
      </c>
    </row>
    <row r="536" customFormat="false" ht="12.75" hidden="false" customHeight="false" outlineLevel="0" collapsed="false">
      <c r="A536" s="1" t="n">
        <v>2.67E-009</v>
      </c>
      <c r="B536" s="4" t="n">
        <v>0</v>
      </c>
      <c r="C536" s="4" t="n">
        <v>0.9119</v>
      </c>
      <c r="D536" s="4" t="n">
        <v>3.6692</v>
      </c>
    </row>
    <row r="537" customFormat="false" ht="12.75" hidden="false" customHeight="false" outlineLevel="0" collapsed="false">
      <c r="A537" s="1" t="n">
        <v>2.675E-009</v>
      </c>
      <c r="B537" s="4" t="n">
        <v>0</v>
      </c>
      <c r="C537" s="4" t="n">
        <v>0.91</v>
      </c>
      <c r="D537" s="4" t="n">
        <v>3.6716</v>
      </c>
    </row>
    <row r="538" customFormat="false" ht="12.75" hidden="false" customHeight="false" outlineLevel="0" collapsed="false">
      <c r="A538" s="1" t="n">
        <v>2.68E-009</v>
      </c>
      <c r="B538" s="4" t="n">
        <v>0</v>
      </c>
      <c r="C538" s="4" t="n">
        <v>0.9081</v>
      </c>
      <c r="D538" s="4" t="n">
        <v>3.674</v>
      </c>
    </row>
    <row r="539" customFormat="false" ht="12.75" hidden="false" customHeight="false" outlineLevel="0" collapsed="false">
      <c r="A539" s="1" t="n">
        <v>2.685E-009</v>
      </c>
      <c r="B539" s="4" t="n">
        <v>0</v>
      </c>
      <c r="C539" s="4" t="n">
        <v>0.9062</v>
      </c>
      <c r="D539" s="4" t="n">
        <v>3.6763</v>
      </c>
    </row>
    <row r="540" customFormat="false" ht="12.75" hidden="false" customHeight="false" outlineLevel="0" collapsed="false">
      <c r="A540" s="1" t="n">
        <v>2.69E-009</v>
      </c>
      <c r="B540" s="4" t="n">
        <v>0</v>
      </c>
      <c r="C540" s="4" t="n">
        <v>0.9043</v>
      </c>
      <c r="D540" s="4" t="n">
        <v>3.6787</v>
      </c>
    </row>
    <row r="541" customFormat="false" ht="12.75" hidden="false" customHeight="false" outlineLevel="0" collapsed="false">
      <c r="A541" s="1" t="n">
        <v>2.695E-009</v>
      </c>
      <c r="B541" s="4" t="n">
        <v>0</v>
      </c>
      <c r="C541" s="4" t="n">
        <v>0.9025</v>
      </c>
      <c r="D541" s="4" t="n">
        <v>3.6811</v>
      </c>
    </row>
    <row r="542" customFormat="false" ht="12.75" hidden="false" customHeight="false" outlineLevel="0" collapsed="false">
      <c r="A542" s="1" t="n">
        <v>2.7E-009</v>
      </c>
      <c r="B542" s="4" t="n">
        <v>0</v>
      </c>
      <c r="C542" s="4" t="n">
        <v>0.9007</v>
      </c>
      <c r="D542" s="4" t="n">
        <v>3.6834</v>
      </c>
    </row>
    <row r="543" customFormat="false" ht="12.75" hidden="false" customHeight="false" outlineLevel="0" collapsed="false">
      <c r="A543" s="1" t="n">
        <v>2.705E-009</v>
      </c>
      <c r="B543" s="4" t="n">
        <v>0</v>
      </c>
      <c r="C543" s="4" t="n">
        <v>0.8989</v>
      </c>
      <c r="D543" s="4" t="n">
        <v>3.6858</v>
      </c>
    </row>
    <row r="544" customFormat="false" ht="12.75" hidden="false" customHeight="false" outlineLevel="0" collapsed="false">
      <c r="A544" s="1" t="n">
        <v>2.71E-009</v>
      </c>
      <c r="B544" s="4" t="n">
        <v>0</v>
      </c>
      <c r="C544" s="4" t="n">
        <v>0.8971</v>
      </c>
      <c r="D544" s="4" t="n">
        <v>3.6881</v>
      </c>
    </row>
    <row r="545" customFormat="false" ht="12.75" hidden="false" customHeight="false" outlineLevel="0" collapsed="false">
      <c r="A545" s="1" t="n">
        <v>2.715E-009</v>
      </c>
      <c r="B545" s="4" t="n">
        <v>0</v>
      </c>
      <c r="C545" s="4" t="n">
        <v>0.8954</v>
      </c>
      <c r="D545" s="4" t="n">
        <v>3.6905</v>
      </c>
    </row>
    <row r="546" customFormat="false" ht="12.75" hidden="false" customHeight="false" outlineLevel="0" collapsed="false">
      <c r="A546" s="1" t="n">
        <v>2.72E-009</v>
      </c>
      <c r="B546" s="4" t="n">
        <v>0</v>
      </c>
      <c r="C546" s="4" t="n">
        <v>0.8937</v>
      </c>
      <c r="D546" s="4" t="n">
        <v>3.6928</v>
      </c>
    </row>
    <row r="547" customFormat="false" ht="12.75" hidden="false" customHeight="false" outlineLevel="0" collapsed="false">
      <c r="A547" s="1" t="n">
        <v>2.725E-009</v>
      </c>
      <c r="B547" s="4" t="n">
        <v>0</v>
      </c>
      <c r="C547" s="4" t="n">
        <v>0.892</v>
      </c>
      <c r="D547" s="4" t="n">
        <v>3.6951</v>
      </c>
    </row>
    <row r="548" customFormat="false" ht="12.75" hidden="false" customHeight="false" outlineLevel="0" collapsed="false">
      <c r="A548" s="1" t="n">
        <v>2.73E-009</v>
      </c>
      <c r="B548" s="4" t="n">
        <v>0</v>
      </c>
      <c r="C548" s="4" t="n">
        <v>0.8903</v>
      </c>
      <c r="D548" s="4" t="n">
        <v>3.6975</v>
      </c>
    </row>
    <row r="549" customFormat="false" ht="12.75" hidden="false" customHeight="false" outlineLevel="0" collapsed="false">
      <c r="A549" s="1" t="n">
        <v>2.735E-009</v>
      </c>
      <c r="B549" s="4" t="n">
        <v>0</v>
      </c>
      <c r="C549" s="4" t="n">
        <v>0.8886</v>
      </c>
      <c r="D549" s="4" t="n">
        <v>3.6998</v>
      </c>
    </row>
    <row r="550" customFormat="false" ht="12.75" hidden="false" customHeight="false" outlineLevel="0" collapsed="false">
      <c r="A550" s="1" t="n">
        <v>2.74E-009</v>
      </c>
      <c r="B550" s="4" t="n">
        <v>0</v>
      </c>
      <c r="C550" s="4" t="n">
        <v>0.887</v>
      </c>
      <c r="D550" s="4" t="n">
        <v>3.7021</v>
      </c>
    </row>
    <row r="551" customFormat="false" ht="12.75" hidden="false" customHeight="false" outlineLevel="0" collapsed="false">
      <c r="A551" s="1" t="n">
        <v>2.745E-009</v>
      </c>
      <c r="B551" s="4" t="n">
        <v>0</v>
      </c>
      <c r="C551" s="4" t="n">
        <v>0.8853</v>
      </c>
      <c r="D551" s="4" t="n">
        <v>3.7045</v>
      </c>
    </row>
    <row r="552" customFormat="false" ht="12.75" hidden="false" customHeight="false" outlineLevel="0" collapsed="false">
      <c r="A552" s="1" t="n">
        <v>2.75E-009</v>
      </c>
      <c r="B552" s="4" t="n">
        <v>0</v>
      </c>
      <c r="C552" s="4" t="n">
        <v>0.8837</v>
      </c>
      <c r="D552" s="4" t="n">
        <v>3.7068</v>
      </c>
    </row>
    <row r="553" customFormat="false" ht="12.75" hidden="false" customHeight="false" outlineLevel="0" collapsed="false">
      <c r="A553" s="1" t="n">
        <v>2.755E-009</v>
      </c>
      <c r="B553" s="4" t="n">
        <v>0</v>
      </c>
      <c r="C553" s="4" t="n">
        <v>0.8821</v>
      </c>
      <c r="D553" s="4" t="n">
        <v>3.7091</v>
      </c>
    </row>
    <row r="554" customFormat="false" ht="12.75" hidden="false" customHeight="false" outlineLevel="0" collapsed="false">
      <c r="A554" s="1" t="n">
        <v>2.76E-009</v>
      </c>
      <c r="B554" s="4" t="n">
        <v>0</v>
      </c>
      <c r="C554" s="4" t="n">
        <v>0.8805</v>
      </c>
      <c r="D554" s="4" t="n">
        <v>3.7114</v>
      </c>
    </row>
    <row r="555" customFormat="false" ht="12.75" hidden="false" customHeight="false" outlineLevel="0" collapsed="false">
      <c r="A555" s="1" t="n">
        <v>2.765E-009</v>
      </c>
      <c r="B555" s="4" t="n">
        <v>0</v>
      </c>
      <c r="C555" s="4" t="n">
        <v>0.8789</v>
      </c>
      <c r="D555" s="4" t="n">
        <v>3.7137</v>
      </c>
    </row>
    <row r="556" customFormat="false" ht="12.75" hidden="false" customHeight="false" outlineLevel="0" collapsed="false">
      <c r="A556" s="1" t="n">
        <v>2.77E-009</v>
      </c>
      <c r="B556" s="4" t="n">
        <v>0</v>
      </c>
      <c r="C556" s="4" t="n">
        <v>0.8774</v>
      </c>
      <c r="D556" s="4" t="n">
        <v>3.716</v>
      </c>
    </row>
    <row r="557" customFormat="false" ht="12.75" hidden="false" customHeight="false" outlineLevel="0" collapsed="false">
      <c r="A557" s="1" t="n">
        <v>2.775E-009</v>
      </c>
      <c r="B557" s="4" t="n">
        <v>0</v>
      </c>
      <c r="C557" s="4" t="n">
        <v>0.8758</v>
      </c>
      <c r="D557" s="4" t="n">
        <v>3.7183</v>
      </c>
    </row>
    <row r="558" customFormat="false" ht="12.75" hidden="false" customHeight="false" outlineLevel="0" collapsed="false">
      <c r="A558" s="1" t="n">
        <v>2.78E-009</v>
      </c>
      <c r="B558" s="4" t="n">
        <v>0</v>
      </c>
      <c r="C558" s="4" t="n">
        <v>0.8743</v>
      </c>
      <c r="D558" s="4" t="n">
        <v>3.7206</v>
      </c>
    </row>
    <row r="559" customFormat="false" ht="12.75" hidden="false" customHeight="false" outlineLevel="0" collapsed="false">
      <c r="A559" s="1" t="n">
        <v>2.785E-009</v>
      </c>
      <c r="B559" s="4" t="n">
        <v>0</v>
      </c>
      <c r="C559" s="4" t="n">
        <v>0.8727</v>
      </c>
      <c r="D559" s="4" t="n">
        <v>3.7229</v>
      </c>
    </row>
    <row r="560" customFormat="false" ht="12.75" hidden="false" customHeight="false" outlineLevel="0" collapsed="false">
      <c r="A560" s="1" t="n">
        <v>2.79E-009</v>
      </c>
      <c r="B560" s="4" t="n">
        <v>0</v>
      </c>
      <c r="C560" s="4" t="n">
        <v>0.8712</v>
      </c>
      <c r="D560" s="4" t="n">
        <v>3.7252</v>
      </c>
    </row>
    <row r="561" customFormat="false" ht="12.75" hidden="false" customHeight="false" outlineLevel="0" collapsed="false">
      <c r="A561" s="1" t="n">
        <v>2.795E-009</v>
      </c>
      <c r="B561" s="4" t="n">
        <v>0</v>
      </c>
      <c r="C561" s="4" t="n">
        <v>0.8697</v>
      </c>
      <c r="D561" s="4" t="n">
        <v>3.7275</v>
      </c>
    </row>
    <row r="562" customFormat="false" ht="12.75" hidden="false" customHeight="false" outlineLevel="0" collapsed="false">
      <c r="A562" s="1" t="n">
        <v>2.8E-009</v>
      </c>
      <c r="B562" s="4" t="n">
        <v>0</v>
      </c>
      <c r="C562" s="4" t="n">
        <v>0.8682</v>
      </c>
      <c r="D562" s="4" t="n">
        <v>3.7298</v>
      </c>
    </row>
    <row r="563" customFormat="false" ht="12.75" hidden="false" customHeight="false" outlineLevel="0" collapsed="false">
      <c r="A563" s="1" t="n">
        <v>2.805E-009</v>
      </c>
      <c r="B563" s="4" t="n">
        <v>0</v>
      </c>
      <c r="C563" s="4" t="n">
        <v>0.8667</v>
      </c>
      <c r="D563" s="4" t="n">
        <v>3.732</v>
      </c>
    </row>
    <row r="564" customFormat="false" ht="12.75" hidden="false" customHeight="false" outlineLevel="0" collapsed="false">
      <c r="A564" s="1" t="n">
        <v>2.81E-009</v>
      </c>
      <c r="B564" s="4" t="n">
        <v>0</v>
      </c>
      <c r="C564" s="4" t="n">
        <v>0.8652</v>
      </c>
      <c r="D564" s="4" t="n">
        <v>3.7343</v>
      </c>
    </row>
    <row r="565" customFormat="false" ht="12.75" hidden="false" customHeight="false" outlineLevel="0" collapsed="false">
      <c r="A565" s="1" t="n">
        <v>2.815E-009</v>
      </c>
      <c r="B565" s="4" t="n">
        <v>0</v>
      </c>
      <c r="C565" s="4" t="n">
        <v>0.8637</v>
      </c>
      <c r="D565" s="4" t="n">
        <v>3.7366</v>
      </c>
    </row>
    <row r="566" customFormat="false" ht="12.75" hidden="false" customHeight="false" outlineLevel="0" collapsed="false">
      <c r="A566" s="1" t="n">
        <v>2.82E-009</v>
      </c>
      <c r="B566" s="4" t="n">
        <v>0</v>
      </c>
      <c r="C566" s="4" t="n">
        <v>0.8623</v>
      </c>
      <c r="D566" s="4" t="n">
        <v>3.7389</v>
      </c>
    </row>
    <row r="567" customFormat="false" ht="12.75" hidden="false" customHeight="false" outlineLevel="0" collapsed="false">
      <c r="A567" s="1" t="n">
        <v>2.825E-009</v>
      </c>
      <c r="B567" s="4" t="n">
        <v>0</v>
      </c>
      <c r="C567" s="4" t="n">
        <v>0.8608</v>
      </c>
      <c r="D567" s="4" t="n">
        <v>3.7411</v>
      </c>
    </row>
    <row r="568" customFormat="false" ht="12.75" hidden="false" customHeight="false" outlineLevel="0" collapsed="false">
      <c r="A568" s="1" t="n">
        <v>2.83E-009</v>
      </c>
      <c r="B568" s="4" t="n">
        <v>0</v>
      </c>
      <c r="C568" s="4" t="n">
        <v>0.8593</v>
      </c>
      <c r="D568" s="4" t="n">
        <v>3.7434</v>
      </c>
    </row>
    <row r="569" customFormat="false" ht="12.75" hidden="false" customHeight="false" outlineLevel="0" collapsed="false">
      <c r="A569" s="1" t="n">
        <v>2.835E-009</v>
      </c>
      <c r="B569" s="4" t="n">
        <v>0</v>
      </c>
      <c r="C569" s="4" t="n">
        <v>0.8579</v>
      </c>
      <c r="D569" s="4" t="n">
        <v>3.7456</v>
      </c>
    </row>
    <row r="570" customFormat="false" ht="12.75" hidden="false" customHeight="false" outlineLevel="0" collapsed="false">
      <c r="A570" s="1" t="n">
        <v>2.84E-009</v>
      </c>
      <c r="B570" s="4" t="n">
        <v>0</v>
      </c>
      <c r="C570" s="4" t="n">
        <v>0.8565</v>
      </c>
      <c r="D570" s="4" t="n">
        <v>3.7479</v>
      </c>
    </row>
    <row r="571" customFormat="false" ht="12.75" hidden="false" customHeight="false" outlineLevel="0" collapsed="false">
      <c r="A571" s="1" t="n">
        <v>2.845E-009</v>
      </c>
      <c r="B571" s="4" t="n">
        <v>0</v>
      </c>
      <c r="C571" s="4" t="n">
        <v>0.8551</v>
      </c>
      <c r="D571" s="4" t="n">
        <v>3.7501</v>
      </c>
    </row>
    <row r="572" customFormat="false" ht="12.75" hidden="false" customHeight="false" outlineLevel="0" collapsed="false">
      <c r="A572" s="1" t="n">
        <v>2.85E-009</v>
      </c>
      <c r="B572" s="4" t="n">
        <v>0</v>
      </c>
      <c r="C572" s="4" t="n">
        <v>0.8537</v>
      </c>
      <c r="D572" s="4" t="n">
        <v>3.7523</v>
      </c>
    </row>
    <row r="573" customFormat="false" ht="12.75" hidden="false" customHeight="false" outlineLevel="0" collapsed="false">
      <c r="A573" s="1" t="n">
        <v>2.855E-009</v>
      </c>
      <c r="B573" s="4" t="n">
        <v>0</v>
      </c>
      <c r="C573" s="4" t="n">
        <v>0.8523</v>
      </c>
      <c r="D573" s="4" t="n">
        <v>3.7545</v>
      </c>
    </row>
    <row r="574" customFormat="false" ht="12.75" hidden="false" customHeight="false" outlineLevel="0" collapsed="false">
      <c r="A574" s="1" t="n">
        <v>2.86E-009</v>
      </c>
      <c r="B574" s="4" t="n">
        <v>0</v>
      </c>
      <c r="C574" s="4" t="n">
        <v>0.851</v>
      </c>
      <c r="D574" s="4" t="n">
        <v>3.7567</v>
      </c>
    </row>
    <row r="575" customFormat="false" ht="12.75" hidden="false" customHeight="false" outlineLevel="0" collapsed="false">
      <c r="A575" s="1" t="n">
        <v>2.865E-009</v>
      </c>
      <c r="B575" s="4" t="n">
        <v>0</v>
      </c>
      <c r="C575" s="4" t="n">
        <v>0.8497</v>
      </c>
      <c r="D575" s="4" t="n">
        <v>3.7589</v>
      </c>
    </row>
    <row r="576" customFormat="false" ht="12.75" hidden="false" customHeight="false" outlineLevel="0" collapsed="false">
      <c r="A576" s="1" t="n">
        <v>2.87E-009</v>
      </c>
      <c r="B576" s="4" t="n">
        <v>0</v>
      </c>
      <c r="C576" s="4" t="n">
        <v>0.8484</v>
      </c>
      <c r="D576" s="4" t="n">
        <v>3.761</v>
      </c>
    </row>
    <row r="577" customFormat="false" ht="12.75" hidden="false" customHeight="false" outlineLevel="0" collapsed="false">
      <c r="A577" s="1" t="n">
        <v>2.875E-009</v>
      </c>
      <c r="B577" s="4" t="n">
        <v>0</v>
      </c>
      <c r="C577" s="4" t="n">
        <v>0.8471</v>
      </c>
      <c r="D577" s="4" t="n">
        <v>3.7632</v>
      </c>
    </row>
    <row r="578" customFormat="false" ht="12.75" hidden="false" customHeight="false" outlineLevel="0" collapsed="false">
      <c r="A578" s="1" t="n">
        <v>2.88E-009</v>
      </c>
      <c r="B578" s="4" t="n">
        <v>0</v>
      </c>
      <c r="C578" s="4" t="n">
        <v>0.8458</v>
      </c>
      <c r="D578" s="4" t="n">
        <v>3.7654</v>
      </c>
    </row>
    <row r="579" customFormat="false" ht="12.75" hidden="false" customHeight="false" outlineLevel="0" collapsed="false">
      <c r="A579" s="1" t="n">
        <v>2.885E-009</v>
      </c>
      <c r="B579" s="4" t="n">
        <v>0</v>
      </c>
      <c r="C579" s="4" t="n">
        <v>0.8445</v>
      </c>
      <c r="D579" s="4" t="n">
        <v>3.7675</v>
      </c>
    </row>
    <row r="580" customFormat="false" ht="12.75" hidden="false" customHeight="false" outlineLevel="0" collapsed="false">
      <c r="A580" s="1" t="n">
        <v>2.89E-009</v>
      </c>
      <c r="B580" s="4" t="n">
        <v>0</v>
      </c>
      <c r="C580" s="4" t="n">
        <v>0.8432</v>
      </c>
      <c r="D580" s="4" t="n">
        <v>3.7696</v>
      </c>
    </row>
    <row r="581" customFormat="false" ht="12.75" hidden="false" customHeight="false" outlineLevel="0" collapsed="false">
      <c r="A581" s="1" t="n">
        <v>2.895E-009</v>
      </c>
      <c r="B581" s="4" t="n">
        <v>0</v>
      </c>
      <c r="C581" s="4" t="n">
        <v>0.8419</v>
      </c>
      <c r="D581" s="4" t="n">
        <v>3.7717</v>
      </c>
    </row>
    <row r="582" customFormat="false" ht="12.75" hidden="false" customHeight="false" outlineLevel="0" collapsed="false">
      <c r="A582" s="1" t="n">
        <v>2.9E-009</v>
      </c>
      <c r="B582" s="4" t="n">
        <v>0</v>
      </c>
      <c r="C582" s="4" t="n">
        <v>0.8407</v>
      </c>
      <c r="D582" s="4" t="n">
        <v>3.7739</v>
      </c>
    </row>
    <row r="583" customFormat="false" ht="12.75" hidden="false" customHeight="false" outlineLevel="0" collapsed="false">
      <c r="A583" s="1" t="n">
        <v>2.905E-009</v>
      </c>
      <c r="B583" s="4" t="n">
        <v>0</v>
      </c>
      <c r="C583" s="4" t="n">
        <v>0.8394</v>
      </c>
      <c r="D583" s="4" t="n">
        <v>3.776</v>
      </c>
    </row>
    <row r="584" customFormat="false" ht="12.75" hidden="false" customHeight="false" outlineLevel="0" collapsed="false">
      <c r="A584" s="1" t="n">
        <v>2.91E-009</v>
      </c>
      <c r="B584" s="4" t="n">
        <v>0</v>
      </c>
      <c r="C584" s="4" t="n">
        <v>0.8382</v>
      </c>
      <c r="D584" s="4" t="n">
        <v>3.7781</v>
      </c>
    </row>
    <row r="585" customFormat="false" ht="12.75" hidden="false" customHeight="false" outlineLevel="0" collapsed="false">
      <c r="A585" s="1" t="n">
        <v>2.915E-009</v>
      </c>
      <c r="B585" s="4" t="n">
        <v>0</v>
      </c>
      <c r="C585" s="4" t="n">
        <v>0.837</v>
      </c>
      <c r="D585" s="4" t="n">
        <v>3.7802</v>
      </c>
    </row>
    <row r="586" customFormat="false" ht="12.75" hidden="false" customHeight="false" outlineLevel="0" collapsed="false">
      <c r="A586" s="1" t="n">
        <v>2.92E-009</v>
      </c>
      <c r="B586" s="4" t="n">
        <v>0</v>
      </c>
      <c r="C586" s="4" t="n">
        <v>0.8358</v>
      </c>
      <c r="D586" s="4" t="n">
        <v>3.7822</v>
      </c>
    </row>
    <row r="587" customFormat="false" ht="12.75" hidden="false" customHeight="false" outlineLevel="0" collapsed="false">
      <c r="A587" s="1" t="n">
        <v>2.925E-009</v>
      </c>
      <c r="B587" s="4" t="n">
        <v>0</v>
      </c>
      <c r="C587" s="4" t="n">
        <v>0.8345</v>
      </c>
      <c r="D587" s="4" t="n">
        <v>3.7843</v>
      </c>
    </row>
    <row r="588" customFormat="false" ht="12.75" hidden="false" customHeight="false" outlineLevel="0" collapsed="false">
      <c r="A588" s="1" t="n">
        <v>2.93E-009</v>
      </c>
      <c r="B588" s="4" t="n">
        <v>0</v>
      </c>
      <c r="C588" s="4" t="n">
        <v>0.8333</v>
      </c>
      <c r="D588" s="4" t="n">
        <v>3.7864</v>
      </c>
    </row>
    <row r="589" customFormat="false" ht="12.75" hidden="false" customHeight="false" outlineLevel="0" collapsed="false">
      <c r="A589" s="1" t="n">
        <v>2.935E-009</v>
      </c>
      <c r="B589" s="4" t="n">
        <v>0</v>
      </c>
      <c r="C589" s="4" t="n">
        <v>0.8321</v>
      </c>
      <c r="D589" s="4" t="n">
        <v>3.7885</v>
      </c>
    </row>
    <row r="590" customFormat="false" ht="12.75" hidden="false" customHeight="false" outlineLevel="0" collapsed="false">
      <c r="A590" s="1" t="n">
        <v>2.94E-009</v>
      </c>
      <c r="B590" s="4" t="n">
        <v>0</v>
      </c>
      <c r="C590" s="4" t="n">
        <v>0.8309</v>
      </c>
      <c r="D590" s="4" t="n">
        <v>3.7905</v>
      </c>
    </row>
    <row r="591" customFormat="false" ht="12.75" hidden="false" customHeight="false" outlineLevel="0" collapsed="false">
      <c r="A591" s="1" t="n">
        <v>2.945E-009</v>
      </c>
      <c r="B591" s="4" t="n">
        <v>0</v>
      </c>
      <c r="C591" s="4" t="n">
        <v>0.8298</v>
      </c>
      <c r="D591" s="4" t="n">
        <v>3.7926</v>
      </c>
    </row>
    <row r="592" customFormat="false" ht="12.75" hidden="false" customHeight="false" outlineLevel="0" collapsed="false">
      <c r="A592" s="1" t="n">
        <v>2.95E-009</v>
      </c>
      <c r="B592" s="4" t="n">
        <v>0</v>
      </c>
      <c r="C592" s="4" t="n">
        <v>0.8286</v>
      </c>
      <c r="D592" s="4" t="n">
        <v>3.7946</v>
      </c>
    </row>
    <row r="593" customFormat="false" ht="12.75" hidden="false" customHeight="false" outlineLevel="0" collapsed="false">
      <c r="A593" s="1" t="n">
        <v>2.955E-009</v>
      </c>
      <c r="B593" s="4" t="n">
        <v>0</v>
      </c>
      <c r="C593" s="4" t="n">
        <v>0.8274</v>
      </c>
      <c r="D593" s="4" t="n">
        <v>3.7967</v>
      </c>
    </row>
    <row r="594" customFormat="false" ht="12.75" hidden="false" customHeight="false" outlineLevel="0" collapsed="false">
      <c r="A594" s="1" t="n">
        <v>2.96E-009</v>
      </c>
      <c r="B594" s="4" t="n">
        <v>0</v>
      </c>
      <c r="C594" s="4" t="n">
        <v>0.8262</v>
      </c>
      <c r="D594" s="4" t="n">
        <v>3.7987</v>
      </c>
    </row>
    <row r="595" customFormat="false" ht="12.75" hidden="false" customHeight="false" outlineLevel="0" collapsed="false">
      <c r="A595" s="1" t="n">
        <v>2.965E-009</v>
      </c>
      <c r="B595" s="4" t="n">
        <v>0</v>
      </c>
      <c r="C595" s="4" t="n">
        <v>0.825</v>
      </c>
      <c r="D595" s="4" t="n">
        <v>3.8007</v>
      </c>
    </row>
    <row r="596" customFormat="false" ht="12.75" hidden="false" customHeight="false" outlineLevel="0" collapsed="false">
      <c r="A596" s="1" t="n">
        <v>2.97E-009</v>
      </c>
      <c r="B596" s="4" t="n">
        <v>0</v>
      </c>
      <c r="C596" s="4" t="n">
        <v>0.8239</v>
      </c>
      <c r="D596" s="4" t="n">
        <v>3.8027</v>
      </c>
    </row>
    <row r="597" customFormat="false" ht="12.75" hidden="false" customHeight="false" outlineLevel="0" collapsed="false">
      <c r="A597" s="1" t="n">
        <v>2.975E-009</v>
      </c>
      <c r="B597" s="4" t="n">
        <v>0</v>
      </c>
      <c r="C597" s="4" t="n">
        <v>0.8227</v>
      </c>
      <c r="D597" s="4" t="n">
        <v>3.8047</v>
      </c>
    </row>
    <row r="598" customFormat="false" ht="12.75" hidden="false" customHeight="false" outlineLevel="0" collapsed="false">
      <c r="A598" s="1" t="n">
        <v>2.98E-009</v>
      </c>
      <c r="B598" s="4" t="n">
        <v>0</v>
      </c>
      <c r="C598" s="4" t="n">
        <v>0.8215</v>
      </c>
      <c r="D598" s="4" t="n">
        <v>3.8067</v>
      </c>
    </row>
    <row r="599" customFormat="false" ht="12.75" hidden="false" customHeight="false" outlineLevel="0" collapsed="false">
      <c r="A599" s="1" t="n">
        <v>2.985E-009</v>
      </c>
      <c r="B599" s="4" t="n">
        <v>0</v>
      </c>
      <c r="C599" s="4" t="n">
        <v>0.8204</v>
      </c>
      <c r="D599" s="4" t="n">
        <v>3.8087</v>
      </c>
    </row>
    <row r="600" customFormat="false" ht="12.75" hidden="false" customHeight="false" outlineLevel="0" collapsed="false">
      <c r="A600" s="1" t="n">
        <v>2.99E-009</v>
      </c>
      <c r="B600" s="4" t="n">
        <v>0</v>
      </c>
      <c r="C600" s="4" t="n">
        <v>0.8193</v>
      </c>
      <c r="D600" s="4" t="n">
        <v>3.8107</v>
      </c>
    </row>
    <row r="601" customFormat="false" ht="12.75" hidden="false" customHeight="false" outlineLevel="0" collapsed="false">
      <c r="A601" s="1" t="n">
        <v>2.995E-009</v>
      </c>
      <c r="B601" s="4" t="n">
        <v>0</v>
      </c>
      <c r="C601" s="4" t="n">
        <v>0.8181</v>
      </c>
      <c r="D601" s="4" t="n">
        <v>3.8126</v>
      </c>
    </row>
    <row r="602" customFormat="false" ht="12.75" hidden="false" customHeight="false" outlineLevel="0" collapsed="false">
      <c r="A602" s="1" t="n">
        <v>3E-009</v>
      </c>
      <c r="B602" s="4" t="n">
        <v>0</v>
      </c>
      <c r="C602" s="4" t="n">
        <v>0.817</v>
      </c>
      <c r="D602" s="4" t="n">
        <v>3.8146</v>
      </c>
    </row>
    <row r="603" customFormat="false" ht="12.75" hidden="false" customHeight="false" outlineLevel="0" collapsed="false">
      <c r="A603" s="1" t="n">
        <v>3.005E-009</v>
      </c>
      <c r="B603" s="4" t="n">
        <v>0</v>
      </c>
      <c r="C603" s="4" t="n">
        <v>0.816</v>
      </c>
      <c r="D603" s="4" t="n">
        <v>3.8165</v>
      </c>
    </row>
    <row r="604" customFormat="false" ht="12.75" hidden="false" customHeight="false" outlineLevel="0" collapsed="false">
      <c r="A604" s="1" t="n">
        <v>3.01E-009</v>
      </c>
      <c r="B604" s="4" t="n">
        <v>0</v>
      </c>
      <c r="C604" s="4" t="n">
        <v>0.8149</v>
      </c>
      <c r="D604" s="4" t="n">
        <v>3.8184</v>
      </c>
    </row>
    <row r="605" customFormat="false" ht="12.75" hidden="false" customHeight="false" outlineLevel="0" collapsed="false">
      <c r="A605" s="1" t="n">
        <v>3.015E-009</v>
      </c>
      <c r="B605" s="4" t="n">
        <v>0</v>
      </c>
      <c r="C605" s="4" t="n">
        <v>0.8138</v>
      </c>
      <c r="D605" s="4" t="n">
        <v>3.8202</v>
      </c>
    </row>
    <row r="606" customFormat="false" ht="12.75" hidden="false" customHeight="false" outlineLevel="0" collapsed="false">
      <c r="A606" s="1" t="n">
        <v>3.02E-009</v>
      </c>
      <c r="B606" s="4" t="n">
        <v>0</v>
      </c>
      <c r="C606" s="4" t="n">
        <v>0.8127</v>
      </c>
      <c r="D606" s="4" t="n">
        <v>3.8221</v>
      </c>
    </row>
    <row r="607" customFormat="false" ht="12.75" hidden="false" customHeight="false" outlineLevel="0" collapsed="false">
      <c r="A607" s="1" t="n">
        <v>3.025E-009</v>
      </c>
      <c r="B607" s="4" t="n">
        <v>0</v>
      </c>
      <c r="C607" s="4" t="n">
        <v>0.8117</v>
      </c>
      <c r="D607" s="4" t="n">
        <v>3.824</v>
      </c>
    </row>
    <row r="608" customFormat="false" ht="12.75" hidden="false" customHeight="false" outlineLevel="0" collapsed="false">
      <c r="A608" s="1" t="n">
        <v>3.03E-009</v>
      </c>
      <c r="B608" s="4" t="n">
        <v>0</v>
      </c>
      <c r="C608" s="4" t="n">
        <v>0.8106</v>
      </c>
      <c r="D608" s="4" t="n">
        <v>3.8258</v>
      </c>
    </row>
    <row r="609" customFormat="false" ht="12.75" hidden="false" customHeight="false" outlineLevel="0" collapsed="false">
      <c r="A609" s="1" t="n">
        <v>3.035E-009</v>
      </c>
      <c r="B609" s="4" t="n">
        <v>0</v>
      </c>
      <c r="C609" s="4" t="n">
        <v>0.8096</v>
      </c>
      <c r="D609" s="4" t="n">
        <v>3.8276</v>
      </c>
    </row>
    <row r="610" customFormat="false" ht="12.75" hidden="false" customHeight="false" outlineLevel="0" collapsed="false">
      <c r="A610" s="1" t="n">
        <v>3.04E-009</v>
      </c>
      <c r="B610" s="4" t="n">
        <v>0</v>
      </c>
      <c r="C610" s="4" t="n">
        <v>0.8086</v>
      </c>
      <c r="D610" s="4" t="n">
        <v>3.8295</v>
      </c>
    </row>
    <row r="611" customFormat="false" ht="12.75" hidden="false" customHeight="false" outlineLevel="0" collapsed="false">
      <c r="A611" s="1" t="n">
        <v>3.045E-009</v>
      </c>
      <c r="B611" s="4" t="n">
        <v>0</v>
      </c>
      <c r="C611" s="4" t="n">
        <v>0.8076</v>
      </c>
      <c r="D611" s="4" t="n">
        <v>3.8313</v>
      </c>
    </row>
    <row r="612" customFormat="false" ht="12.75" hidden="false" customHeight="false" outlineLevel="0" collapsed="false">
      <c r="A612" s="1" t="n">
        <v>3.05E-009</v>
      </c>
      <c r="B612" s="4" t="n">
        <v>0</v>
      </c>
      <c r="C612" s="4" t="n">
        <v>0.8065</v>
      </c>
      <c r="D612" s="4" t="n">
        <v>3.8331</v>
      </c>
    </row>
    <row r="613" customFormat="false" ht="12.75" hidden="false" customHeight="false" outlineLevel="0" collapsed="false">
      <c r="A613" s="1" t="n">
        <v>3.055E-009</v>
      </c>
      <c r="B613" s="4" t="n">
        <v>0</v>
      </c>
      <c r="C613" s="4" t="n">
        <v>0.8055</v>
      </c>
      <c r="D613" s="4" t="n">
        <v>3.8349</v>
      </c>
    </row>
    <row r="614" customFormat="false" ht="12.75" hidden="false" customHeight="false" outlineLevel="0" collapsed="false">
      <c r="A614" s="1" t="n">
        <v>3.06E-009</v>
      </c>
      <c r="B614" s="4" t="n">
        <v>0</v>
      </c>
      <c r="C614" s="4" t="n">
        <v>0.8045</v>
      </c>
      <c r="D614" s="4" t="n">
        <v>3.8367</v>
      </c>
    </row>
    <row r="615" customFormat="false" ht="12.75" hidden="false" customHeight="false" outlineLevel="0" collapsed="false">
      <c r="A615" s="1" t="n">
        <v>3.065E-009</v>
      </c>
      <c r="B615" s="4" t="n">
        <v>0</v>
      </c>
      <c r="C615" s="4" t="n">
        <v>0.8035</v>
      </c>
      <c r="D615" s="4" t="n">
        <v>3.8384</v>
      </c>
    </row>
    <row r="616" customFormat="false" ht="12.75" hidden="false" customHeight="false" outlineLevel="0" collapsed="false">
      <c r="A616" s="1" t="n">
        <v>3.07E-009</v>
      </c>
      <c r="B616" s="4" t="n">
        <v>0</v>
      </c>
      <c r="C616" s="4" t="n">
        <v>0.8025</v>
      </c>
      <c r="D616" s="4" t="n">
        <v>3.8402</v>
      </c>
    </row>
    <row r="617" customFormat="false" ht="12.75" hidden="false" customHeight="false" outlineLevel="0" collapsed="false">
      <c r="A617" s="1" t="n">
        <v>3.075E-009</v>
      </c>
      <c r="B617" s="4" t="n">
        <v>0</v>
      </c>
      <c r="C617" s="4" t="n">
        <v>0.8015</v>
      </c>
      <c r="D617" s="4" t="n">
        <v>3.8419</v>
      </c>
    </row>
    <row r="618" customFormat="false" ht="12.75" hidden="false" customHeight="false" outlineLevel="0" collapsed="false">
      <c r="A618" s="1" t="n">
        <v>3.08E-009</v>
      </c>
      <c r="B618" s="4" t="n">
        <v>0</v>
      </c>
      <c r="C618" s="4" t="n">
        <v>0.8006</v>
      </c>
      <c r="D618" s="4" t="n">
        <v>3.8437</v>
      </c>
    </row>
    <row r="619" customFormat="false" ht="12.75" hidden="false" customHeight="false" outlineLevel="0" collapsed="false">
      <c r="A619" s="1" t="n">
        <v>3.085E-009</v>
      </c>
      <c r="B619" s="4" t="n">
        <v>0</v>
      </c>
      <c r="C619" s="4" t="n">
        <v>0.7996</v>
      </c>
      <c r="D619" s="4" t="n">
        <v>3.8454</v>
      </c>
    </row>
    <row r="620" customFormat="false" ht="12.75" hidden="false" customHeight="false" outlineLevel="0" collapsed="false">
      <c r="A620" s="1" t="n">
        <v>3.09E-009</v>
      </c>
      <c r="B620" s="4" t="n">
        <v>0</v>
      </c>
      <c r="C620" s="4" t="n">
        <v>0.7986</v>
      </c>
      <c r="D620" s="4" t="n">
        <v>3.8472</v>
      </c>
    </row>
    <row r="621" customFormat="false" ht="12.75" hidden="false" customHeight="false" outlineLevel="0" collapsed="false">
      <c r="A621" s="1" t="n">
        <v>3.095E-009</v>
      </c>
      <c r="B621" s="4" t="n">
        <v>0</v>
      </c>
      <c r="C621" s="4" t="n">
        <v>0.7976</v>
      </c>
      <c r="D621" s="4" t="n">
        <v>3.8489</v>
      </c>
    </row>
    <row r="622" customFormat="false" ht="12.75" hidden="false" customHeight="false" outlineLevel="0" collapsed="false">
      <c r="A622" s="1" t="n">
        <v>3.1E-009</v>
      </c>
      <c r="B622" s="4" t="n">
        <v>0</v>
      </c>
      <c r="C622" s="4" t="n">
        <v>0.7967</v>
      </c>
      <c r="D622" s="4" t="n">
        <v>3.8506</v>
      </c>
    </row>
    <row r="623" customFormat="false" ht="12.75" hidden="false" customHeight="false" outlineLevel="0" collapsed="false">
      <c r="A623" s="1" t="n">
        <v>3.105E-009</v>
      </c>
      <c r="B623" s="4" t="n">
        <v>0</v>
      </c>
      <c r="C623" s="4" t="n">
        <v>0.7957</v>
      </c>
      <c r="D623" s="4" t="n">
        <v>3.8523</v>
      </c>
    </row>
    <row r="624" customFormat="false" ht="12.75" hidden="false" customHeight="false" outlineLevel="0" collapsed="false">
      <c r="A624" s="1" t="n">
        <v>3.11E-009</v>
      </c>
      <c r="B624" s="4" t="n">
        <v>0</v>
      </c>
      <c r="C624" s="4" t="n">
        <v>0.7948</v>
      </c>
      <c r="D624" s="4" t="n">
        <v>3.854</v>
      </c>
    </row>
    <row r="625" customFormat="false" ht="12.75" hidden="false" customHeight="false" outlineLevel="0" collapsed="false">
      <c r="A625" s="1" t="n">
        <v>3.115E-009</v>
      </c>
      <c r="B625" s="4" t="n">
        <v>0</v>
      </c>
      <c r="C625" s="4" t="n">
        <v>0.7938</v>
      </c>
      <c r="D625" s="4" t="n">
        <v>3.8557</v>
      </c>
    </row>
    <row r="626" customFormat="false" ht="12.75" hidden="false" customHeight="false" outlineLevel="0" collapsed="false">
      <c r="A626" s="1" t="n">
        <v>3.12E-009</v>
      </c>
      <c r="B626" s="4" t="n">
        <v>0</v>
      </c>
      <c r="C626" s="4" t="n">
        <v>0.7929</v>
      </c>
      <c r="D626" s="4" t="n">
        <v>3.8573</v>
      </c>
    </row>
    <row r="627" customFormat="false" ht="12.75" hidden="false" customHeight="false" outlineLevel="0" collapsed="false">
      <c r="A627" s="1" t="n">
        <v>3.125E-009</v>
      </c>
      <c r="B627" s="4" t="n">
        <v>0</v>
      </c>
      <c r="C627" s="4" t="n">
        <v>0.7919</v>
      </c>
      <c r="D627" s="4" t="n">
        <v>3.859</v>
      </c>
    </row>
    <row r="628" customFormat="false" ht="12.75" hidden="false" customHeight="false" outlineLevel="0" collapsed="false">
      <c r="A628" s="1" t="n">
        <v>3.13E-009</v>
      </c>
      <c r="B628" s="4" t="n">
        <v>0</v>
      </c>
      <c r="C628" s="4" t="n">
        <v>0.791</v>
      </c>
      <c r="D628" s="4" t="n">
        <v>3.8607</v>
      </c>
    </row>
    <row r="629" customFormat="false" ht="12.75" hidden="false" customHeight="false" outlineLevel="0" collapsed="false">
      <c r="A629" s="1" t="n">
        <v>3.135E-009</v>
      </c>
      <c r="B629" s="4" t="n">
        <v>0</v>
      </c>
      <c r="C629" s="4" t="n">
        <v>0.79</v>
      </c>
      <c r="D629" s="4" t="n">
        <v>3.8623</v>
      </c>
    </row>
    <row r="630" customFormat="false" ht="12.75" hidden="false" customHeight="false" outlineLevel="0" collapsed="false">
      <c r="A630" s="1" t="n">
        <v>3.14E-009</v>
      </c>
      <c r="B630" s="4" t="n">
        <v>0</v>
      </c>
      <c r="C630" s="4" t="n">
        <v>0.7891</v>
      </c>
      <c r="D630" s="4" t="n">
        <v>3.8639</v>
      </c>
    </row>
    <row r="631" customFormat="false" ht="12.75" hidden="false" customHeight="false" outlineLevel="0" collapsed="false">
      <c r="A631" s="1" t="n">
        <v>3.145E-009</v>
      </c>
      <c r="B631" s="4" t="n">
        <v>0</v>
      </c>
      <c r="C631" s="4" t="n">
        <v>0.7882</v>
      </c>
      <c r="D631" s="4" t="n">
        <v>3.8655</v>
      </c>
    </row>
    <row r="632" customFormat="false" ht="12.75" hidden="false" customHeight="false" outlineLevel="0" collapsed="false">
      <c r="A632" s="1" t="n">
        <v>3.15E-009</v>
      </c>
      <c r="B632" s="4" t="n">
        <v>0</v>
      </c>
      <c r="C632" s="4" t="n">
        <v>0.7873</v>
      </c>
      <c r="D632" s="4" t="n">
        <v>3.8671</v>
      </c>
    </row>
    <row r="633" customFormat="false" ht="12.75" hidden="false" customHeight="false" outlineLevel="0" collapsed="false">
      <c r="A633" s="1" t="n">
        <v>3.155E-009</v>
      </c>
      <c r="B633" s="4" t="n">
        <v>0</v>
      </c>
      <c r="C633" s="4" t="n">
        <v>0.7864</v>
      </c>
      <c r="D633" s="4" t="n">
        <v>3.8687</v>
      </c>
    </row>
    <row r="634" customFormat="false" ht="12.75" hidden="false" customHeight="false" outlineLevel="0" collapsed="false">
      <c r="A634" s="1" t="n">
        <v>3.16E-009</v>
      </c>
      <c r="B634" s="4" t="n">
        <v>0</v>
      </c>
      <c r="C634" s="4" t="n">
        <v>0.7856</v>
      </c>
      <c r="D634" s="4" t="n">
        <v>3.8702</v>
      </c>
    </row>
    <row r="635" customFormat="false" ht="12.75" hidden="false" customHeight="false" outlineLevel="0" collapsed="false">
      <c r="A635" s="1" t="n">
        <v>3.165E-009</v>
      </c>
      <c r="B635" s="4" t="n">
        <v>0</v>
      </c>
      <c r="C635" s="4" t="n">
        <v>0.7847</v>
      </c>
      <c r="D635" s="4" t="n">
        <v>3.8718</v>
      </c>
    </row>
    <row r="636" customFormat="false" ht="12.75" hidden="false" customHeight="false" outlineLevel="0" collapsed="false">
      <c r="A636" s="1" t="n">
        <v>3.17E-009</v>
      </c>
      <c r="B636" s="4" t="n">
        <v>0</v>
      </c>
      <c r="C636" s="4" t="n">
        <v>0.7839</v>
      </c>
      <c r="D636" s="4" t="n">
        <v>3.8733</v>
      </c>
    </row>
    <row r="637" customFormat="false" ht="12.75" hidden="false" customHeight="false" outlineLevel="0" collapsed="false">
      <c r="A637" s="1" t="n">
        <v>3.175E-009</v>
      </c>
      <c r="B637" s="4" t="n">
        <v>0</v>
      </c>
      <c r="C637" s="4" t="n">
        <v>0.7831</v>
      </c>
      <c r="D637" s="4" t="n">
        <v>3.8748</v>
      </c>
    </row>
    <row r="638" customFormat="false" ht="12.75" hidden="false" customHeight="false" outlineLevel="0" collapsed="false">
      <c r="A638" s="1" t="n">
        <v>3.18E-009</v>
      </c>
      <c r="B638" s="4" t="n">
        <v>0</v>
      </c>
      <c r="C638" s="4" t="n">
        <v>0.7823</v>
      </c>
      <c r="D638" s="4" t="n">
        <v>3.8763</v>
      </c>
    </row>
    <row r="639" customFormat="false" ht="12.75" hidden="false" customHeight="false" outlineLevel="0" collapsed="false">
      <c r="A639" s="1" t="n">
        <v>3.185E-009</v>
      </c>
      <c r="B639" s="4" t="n">
        <v>0</v>
      </c>
      <c r="C639" s="4" t="n">
        <v>0.7814</v>
      </c>
      <c r="D639" s="4" t="n">
        <v>3.8778</v>
      </c>
    </row>
    <row r="640" customFormat="false" ht="12.75" hidden="false" customHeight="false" outlineLevel="0" collapsed="false">
      <c r="A640" s="1" t="n">
        <v>3.19E-009</v>
      </c>
      <c r="B640" s="4" t="n">
        <v>0</v>
      </c>
      <c r="C640" s="4" t="n">
        <v>0.7806</v>
      </c>
      <c r="D640" s="4" t="n">
        <v>3.8792</v>
      </c>
    </row>
    <row r="641" customFormat="false" ht="12.75" hidden="false" customHeight="false" outlineLevel="0" collapsed="false">
      <c r="A641" s="1" t="n">
        <v>3.195E-009</v>
      </c>
      <c r="B641" s="4" t="n">
        <v>0</v>
      </c>
      <c r="C641" s="4" t="n">
        <v>0.7798</v>
      </c>
      <c r="D641" s="4" t="n">
        <v>3.8807</v>
      </c>
    </row>
    <row r="642" customFormat="false" ht="12.75" hidden="false" customHeight="false" outlineLevel="0" collapsed="false">
      <c r="A642" s="1" t="n">
        <v>3.2E-009</v>
      </c>
      <c r="B642" s="4" t="n">
        <v>0</v>
      </c>
      <c r="C642" s="4" t="n">
        <v>0.779</v>
      </c>
      <c r="D642" s="4" t="n">
        <v>3.8821</v>
      </c>
    </row>
    <row r="643" customFormat="false" ht="12.75" hidden="false" customHeight="false" outlineLevel="0" collapsed="false">
      <c r="A643" s="1" t="n">
        <v>3.205E-009</v>
      </c>
      <c r="B643" s="4" t="n">
        <v>0</v>
      </c>
      <c r="C643" s="4" t="n">
        <v>0.7783</v>
      </c>
      <c r="D643" s="4" t="n">
        <v>3.8835</v>
      </c>
    </row>
    <row r="644" customFormat="false" ht="12.75" hidden="false" customHeight="false" outlineLevel="0" collapsed="false">
      <c r="A644" s="1" t="n">
        <v>3.21E-009</v>
      </c>
      <c r="B644" s="4" t="n">
        <v>0</v>
      </c>
      <c r="C644" s="4" t="n">
        <v>0.7775</v>
      </c>
      <c r="D644" s="4" t="n">
        <v>3.885</v>
      </c>
    </row>
    <row r="645" customFormat="false" ht="12.75" hidden="false" customHeight="false" outlineLevel="0" collapsed="false">
      <c r="A645" s="1" t="n">
        <v>3.215E-009</v>
      </c>
      <c r="B645" s="4" t="n">
        <v>0</v>
      </c>
      <c r="C645" s="4" t="n">
        <v>0.7767</v>
      </c>
      <c r="D645" s="4" t="n">
        <v>3.8864</v>
      </c>
    </row>
    <row r="646" customFormat="false" ht="12.75" hidden="false" customHeight="false" outlineLevel="0" collapsed="false">
      <c r="A646" s="1" t="n">
        <v>3.22E-009</v>
      </c>
      <c r="B646" s="4" t="n">
        <v>0</v>
      </c>
      <c r="C646" s="4" t="n">
        <v>0.7759</v>
      </c>
      <c r="D646" s="4" t="n">
        <v>3.8878</v>
      </c>
    </row>
    <row r="647" customFormat="false" ht="12.75" hidden="false" customHeight="false" outlineLevel="0" collapsed="false">
      <c r="A647" s="1" t="n">
        <v>3.225E-009</v>
      </c>
      <c r="B647" s="4" t="n">
        <v>0</v>
      </c>
      <c r="C647" s="4" t="n">
        <v>0.7751</v>
      </c>
      <c r="D647" s="4" t="n">
        <v>3.8892</v>
      </c>
    </row>
    <row r="648" customFormat="false" ht="12.75" hidden="false" customHeight="false" outlineLevel="0" collapsed="false">
      <c r="A648" s="1" t="n">
        <v>3.23E-009</v>
      </c>
      <c r="B648" s="4" t="n">
        <v>0</v>
      </c>
      <c r="C648" s="4" t="n">
        <v>0.7744</v>
      </c>
      <c r="D648" s="4" t="n">
        <v>3.8906</v>
      </c>
    </row>
    <row r="649" customFormat="false" ht="12.75" hidden="false" customHeight="false" outlineLevel="0" collapsed="false">
      <c r="A649" s="1" t="n">
        <v>3.235E-009</v>
      </c>
      <c r="B649" s="4" t="n">
        <v>0</v>
      </c>
      <c r="C649" s="4" t="n">
        <v>0.7736</v>
      </c>
      <c r="D649" s="4" t="n">
        <v>3.8919</v>
      </c>
    </row>
    <row r="650" customFormat="false" ht="12.75" hidden="false" customHeight="false" outlineLevel="0" collapsed="false">
      <c r="A650" s="1" t="n">
        <v>3.24E-009</v>
      </c>
      <c r="B650" s="4" t="n">
        <v>0</v>
      </c>
      <c r="C650" s="4" t="n">
        <v>0.7728</v>
      </c>
      <c r="D650" s="4" t="n">
        <v>3.8933</v>
      </c>
    </row>
    <row r="651" customFormat="false" ht="12.75" hidden="false" customHeight="false" outlineLevel="0" collapsed="false">
      <c r="A651" s="1" t="n">
        <v>3.245E-009</v>
      </c>
      <c r="B651" s="4" t="n">
        <v>0</v>
      </c>
      <c r="C651" s="4" t="n">
        <v>0.7721</v>
      </c>
      <c r="D651" s="4" t="n">
        <v>3.8947</v>
      </c>
    </row>
    <row r="652" customFormat="false" ht="12.75" hidden="false" customHeight="false" outlineLevel="0" collapsed="false">
      <c r="A652" s="1" t="n">
        <v>3.25E-009</v>
      </c>
      <c r="B652" s="4" t="n">
        <v>0</v>
      </c>
      <c r="C652" s="4" t="n">
        <v>0.7713</v>
      </c>
      <c r="D652" s="4" t="n">
        <v>3.8961</v>
      </c>
    </row>
    <row r="653" customFormat="false" ht="12.75" hidden="false" customHeight="false" outlineLevel="0" collapsed="false">
      <c r="A653" s="1" t="n">
        <v>3.255E-009</v>
      </c>
      <c r="B653" s="4" t="n">
        <v>0</v>
      </c>
      <c r="C653" s="4" t="n">
        <v>0.7706</v>
      </c>
      <c r="D653" s="4" t="n">
        <v>3.8974</v>
      </c>
    </row>
    <row r="654" customFormat="false" ht="12.75" hidden="false" customHeight="false" outlineLevel="0" collapsed="false">
      <c r="A654" s="1" t="n">
        <v>3.26E-009</v>
      </c>
      <c r="B654" s="4" t="n">
        <v>0</v>
      </c>
      <c r="C654" s="4" t="n">
        <v>0.7698</v>
      </c>
      <c r="D654" s="4" t="n">
        <v>3.8988</v>
      </c>
    </row>
    <row r="655" customFormat="false" ht="12.75" hidden="false" customHeight="false" outlineLevel="0" collapsed="false">
      <c r="A655" s="1" t="n">
        <v>3.265E-009</v>
      </c>
      <c r="B655" s="4" t="n">
        <v>0</v>
      </c>
      <c r="C655" s="4" t="n">
        <v>0.7691</v>
      </c>
      <c r="D655" s="4" t="n">
        <v>3.9001</v>
      </c>
    </row>
    <row r="656" customFormat="false" ht="12.75" hidden="false" customHeight="false" outlineLevel="0" collapsed="false">
      <c r="A656" s="1" t="n">
        <v>3.27E-009</v>
      </c>
      <c r="B656" s="4" t="n">
        <v>0</v>
      </c>
      <c r="C656" s="4" t="n">
        <v>0.7683</v>
      </c>
      <c r="D656" s="4" t="n">
        <v>3.9014</v>
      </c>
    </row>
    <row r="657" customFormat="false" ht="12.75" hidden="false" customHeight="false" outlineLevel="0" collapsed="false">
      <c r="A657" s="1" t="n">
        <v>3.275E-009</v>
      </c>
      <c r="B657" s="4" t="n">
        <v>0</v>
      </c>
      <c r="C657" s="4" t="n">
        <v>0.7676</v>
      </c>
      <c r="D657" s="4" t="n">
        <v>3.9028</v>
      </c>
    </row>
    <row r="658" customFormat="false" ht="12.75" hidden="false" customHeight="false" outlineLevel="0" collapsed="false">
      <c r="A658" s="1" t="n">
        <v>3.28E-009</v>
      </c>
      <c r="B658" s="4" t="n">
        <v>0</v>
      </c>
      <c r="C658" s="4" t="n">
        <v>0.7668</v>
      </c>
      <c r="D658" s="4" t="n">
        <v>3.9041</v>
      </c>
    </row>
    <row r="659" customFormat="false" ht="12.75" hidden="false" customHeight="false" outlineLevel="0" collapsed="false">
      <c r="A659" s="1" t="n">
        <v>3.285E-009</v>
      </c>
      <c r="B659" s="4" t="n">
        <v>0</v>
      </c>
      <c r="C659" s="4" t="n">
        <v>0.7661</v>
      </c>
      <c r="D659" s="4" t="n">
        <v>3.9054</v>
      </c>
    </row>
    <row r="660" customFormat="false" ht="12.75" hidden="false" customHeight="false" outlineLevel="0" collapsed="false">
      <c r="A660" s="1" t="n">
        <v>3.29E-009</v>
      </c>
      <c r="B660" s="4" t="n">
        <v>0</v>
      </c>
      <c r="C660" s="4" t="n">
        <v>0.7653</v>
      </c>
      <c r="D660" s="4" t="n">
        <v>3.9067</v>
      </c>
    </row>
    <row r="661" customFormat="false" ht="12.75" hidden="false" customHeight="false" outlineLevel="0" collapsed="false">
      <c r="A661" s="1" t="n">
        <v>3.295E-009</v>
      </c>
      <c r="B661" s="4" t="n">
        <v>0</v>
      </c>
      <c r="C661" s="4" t="n">
        <v>0.7646</v>
      </c>
      <c r="D661" s="4" t="n">
        <v>3.908</v>
      </c>
    </row>
    <row r="662" customFormat="false" ht="12.75" hidden="false" customHeight="false" outlineLevel="0" collapsed="false">
      <c r="A662" s="1" t="n">
        <v>3.3E-009</v>
      </c>
      <c r="B662" s="4" t="n">
        <v>0</v>
      </c>
      <c r="C662" s="4" t="n">
        <v>0.7639</v>
      </c>
      <c r="D662" s="4" t="n">
        <v>3.9093</v>
      </c>
    </row>
    <row r="663" customFormat="false" ht="12.75" hidden="false" customHeight="false" outlineLevel="0" collapsed="false">
      <c r="A663" s="1" t="n">
        <v>3.305E-009</v>
      </c>
      <c r="B663" s="4" t="n">
        <v>0</v>
      </c>
      <c r="C663" s="4" t="n">
        <v>0.7632</v>
      </c>
      <c r="D663" s="4" t="n">
        <v>3.9106</v>
      </c>
    </row>
    <row r="664" customFormat="false" ht="12.75" hidden="false" customHeight="false" outlineLevel="0" collapsed="false">
      <c r="A664" s="1" t="n">
        <v>3.31E-009</v>
      </c>
      <c r="B664" s="4" t="n">
        <v>0</v>
      </c>
      <c r="C664" s="4" t="n">
        <v>0.7626</v>
      </c>
      <c r="D664" s="4" t="n">
        <v>3.9118</v>
      </c>
    </row>
    <row r="665" customFormat="false" ht="12.75" hidden="false" customHeight="false" outlineLevel="0" collapsed="false">
      <c r="A665" s="1" t="n">
        <v>3.315E-009</v>
      </c>
      <c r="B665" s="4" t="n">
        <v>0</v>
      </c>
      <c r="C665" s="4" t="n">
        <v>0.7619</v>
      </c>
      <c r="D665" s="4" t="n">
        <v>3.9131</v>
      </c>
    </row>
    <row r="666" customFormat="false" ht="12.75" hidden="false" customHeight="false" outlineLevel="0" collapsed="false">
      <c r="A666" s="1" t="n">
        <v>3.32E-009</v>
      </c>
      <c r="B666" s="4" t="n">
        <v>0</v>
      </c>
      <c r="C666" s="4" t="n">
        <v>0.7613</v>
      </c>
      <c r="D666" s="4" t="n">
        <v>3.9143</v>
      </c>
    </row>
    <row r="667" customFormat="false" ht="12.75" hidden="false" customHeight="false" outlineLevel="0" collapsed="false">
      <c r="A667" s="1" t="n">
        <v>3.325E-009</v>
      </c>
      <c r="B667" s="4" t="n">
        <v>0</v>
      </c>
      <c r="C667" s="4" t="n">
        <v>0.7606</v>
      </c>
      <c r="D667" s="4" t="n">
        <v>3.9155</v>
      </c>
    </row>
    <row r="668" customFormat="false" ht="12.75" hidden="false" customHeight="false" outlineLevel="0" collapsed="false">
      <c r="A668" s="1" t="n">
        <v>3.33E-009</v>
      </c>
      <c r="B668" s="4" t="n">
        <v>0</v>
      </c>
      <c r="C668" s="4" t="n">
        <v>0.76</v>
      </c>
      <c r="D668" s="4" t="n">
        <v>3.9167</v>
      </c>
    </row>
    <row r="669" customFormat="false" ht="12.75" hidden="false" customHeight="false" outlineLevel="0" collapsed="false">
      <c r="A669" s="1" t="n">
        <v>3.335E-009</v>
      </c>
      <c r="B669" s="4" t="n">
        <v>0</v>
      </c>
      <c r="C669" s="4" t="n">
        <v>0.7594</v>
      </c>
      <c r="D669" s="4" t="n">
        <v>3.9179</v>
      </c>
    </row>
    <row r="670" customFormat="false" ht="12.75" hidden="false" customHeight="false" outlineLevel="0" collapsed="false">
      <c r="A670" s="1" t="n">
        <v>3.34E-009</v>
      </c>
      <c r="B670" s="4" t="n">
        <v>0</v>
      </c>
      <c r="C670" s="4" t="n">
        <v>0.7587</v>
      </c>
      <c r="D670" s="4" t="n">
        <v>3.9191</v>
      </c>
    </row>
    <row r="671" customFormat="false" ht="12.75" hidden="false" customHeight="false" outlineLevel="0" collapsed="false">
      <c r="A671" s="1" t="n">
        <v>3.345E-009</v>
      </c>
      <c r="B671" s="4" t="n">
        <v>0</v>
      </c>
      <c r="C671" s="4" t="n">
        <v>0.7581</v>
      </c>
      <c r="D671" s="4" t="n">
        <v>3.9203</v>
      </c>
    </row>
    <row r="672" customFormat="false" ht="12.75" hidden="false" customHeight="false" outlineLevel="0" collapsed="false">
      <c r="A672" s="1" t="n">
        <v>3.35E-009</v>
      </c>
      <c r="B672" s="4" t="n">
        <v>0</v>
      </c>
      <c r="C672" s="4" t="n">
        <v>0.7575</v>
      </c>
      <c r="D672" s="4" t="n">
        <v>3.9214</v>
      </c>
    </row>
    <row r="673" customFormat="false" ht="12.75" hidden="false" customHeight="false" outlineLevel="0" collapsed="false">
      <c r="A673" s="1" t="n">
        <v>3.355E-009</v>
      </c>
      <c r="B673" s="4" t="n">
        <v>0</v>
      </c>
      <c r="C673" s="4" t="n">
        <v>0.7569</v>
      </c>
      <c r="D673" s="4" t="n">
        <v>3.9226</v>
      </c>
    </row>
    <row r="674" customFormat="false" ht="12.75" hidden="false" customHeight="false" outlineLevel="0" collapsed="false">
      <c r="A674" s="1" t="n">
        <v>3.36E-009</v>
      </c>
      <c r="B674" s="4" t="n">
        <v>0</v>
      </c>
      <c r="C674" s="4" t="n">
        <v>0.7563</v>
      </c>
      <c r="D674" s="4" t="n">
        <v>3.9238</v>
      </c>
    </row>
    <row r="675" customFormat="false" ht="12.75" hidden="false" customHeight="false" outlineLevel="0" collapsed="false">
      <c r="A675" s="1" t="n">
        <v>3.365E-009</v>
      </c>
      <c r="B675" s="4" t="n">
        <v>0</v>
      </c>
      <c r="C675" s="4" t="n">
        <v>0.7557</v>
      </c>
      <c r="D675" s="4" t="n">
        <v>3.9249</v>
      </c>
    </row>
    <row r="676" customFormat="false" ht="12.75" hidden="false" customHeight="false" outlineLevel="0" collapsed="false">
      <c r="A676" s="1" t="n">
        <v>3.37E-009</v>
      </c>
      <c r="B676" s="4" t="n">
        <v>0</v>
      </c>
      <c r="C676" s="4" t="n">
        <v>0.7551</v>
      </c>
      <c r="D676" s="4" t="n">
        <v>3.9261</v>
      </c>
    </row>
    <row r="677" customFormat="false" ht="12.75" hidden="false" customHeight="false" outlineLevel="0" collapsed="false">
      <c r="A677" s="1" t="n">
        <v>3.375E-009</v>
      </c>
      <c r="B677" s="4" t="n">
        <v>0</v>
      </c>
      <c r="C677" s="4" t="n">
        <v>0.7546</v>
      </c>
      <c r="D677" s="4" t="n">
        <v>3.9272</v>
      </c>
    </row>
    <row r="678" customFormat="false" ht="12.75" hidden="false" customHeight="false" outlineLevel="0" collapsed="false">
      <c r="A678" s="1" t="n">
        <v>3.38E-009</v>
      </c>
      <c r="B678" s="4" t="n">
        <v>0</v>
      </c>
      <c r="C678" s="4" t="n">
        <v>0.754</v>
      </c>
      <c r="D678" s="4" t="n">
        <v>3.9284</v>
      </c>
    </row>
    <row r="679" customFormat="false" ht="12.75" hidden="false" customHeight="false" outlineLevel="0" collapsed="false">
      <c r="A679" s="1" t="n">
        <v>3.385E-009</v>
      </c>
      <c r="B679" s="4" t="n">
        <v>0</v>
      </c>
      <c r="C679" s="4" t="n">
        <v>0.7534</v>
      </c>
      <c r="D679" s="4" t="n">
        <v>3.9295</v>
      </c>
    </row>
    <row r="680" customFormat="false" ht="12.75" hidden="false" customHeight="false" outlineLevel="0" collapsed="false">
      <c r="A680" s="1" t="n">
        <v>3.39E-009</v>
      </c>
      <c r="B680" s="4" t="n">
        <v>0</v>
      </c>
      <c r="C680" s="4" t="n">
        <v>0.7528</v>
      </c>
      <c r="D680" s="4" t="n">
        <v>3.9306</v>
      </c>
    </row>
    <row r="681" customFormat="false" ht="12.75" hidden="false" customHeight="false" outlineLevel="0" collapsed="false">
      <c r="A681" s="1" t="n">
        <v>3.395E-009</v>
      </c>
      <c r="B681" s="4" t="n">
        <v>0</v>
      </c>
      <c r="C681" s="4" t="n">
        <v>0.7523</v>
      </c>
      <c r="D681" s="4" t="n">
        <v>3.9318</v>
      </c>
    </row>
    <row r="682" customFormat="false" ht="12.75" hidden="false" customHeight="false" outlineLevel="0" collapsed="false">
      <c r="A682" s="1" t="n">
        <v>3.4E-009</v>
      </c>
      <c r="B682" s="4" t="n">
        <v>0</v>
      </c>
      <c r="C682" s="4" t="n">
        <v>0.7517</v>
      </c>
      <c r="D682" s="4" t="n">
        <v>3.9329</v>
      </c>
    </row>
    <row r="683" customFormat="false" ht="12.75" hidden="false" customHeight="false" outlineLevel="0" collapsed="false">
      <c r="A683" s="1" t="n">
        <v>3.405E-009</v>
      </c>
      <c r="B683" s="4" t="n">
        <v>0</v>
      </c>
      <c r="C683" s="4" t="n">
        <v>0.7511</v>
      </c>
      <c r="D683" s="4" t="n">
        <v>3.934</v>
      </c>
    </row>
    <row r="684" customFormat="false" ht="12.75" hidden="false" customHeight="false" outlineLevel="0" collapsed="false">
      <c r="A684" s="1" t="n">
        <v>3.41E-009</v>
      </c>
      <c r="B684" s="4" t="n">
        <v>0</v>
      </c>
      <c r="C684" s="4" t="n">
        <v>0.7505</v>
      </c>
      <c r="D684" s="4" t="n">
        <v>3.9351</v>
      </c>
    </row>
    <row r="685" customFormat="false" ht="12.75" hidden="false" customHeight="false" outlineLevel="0" collapsed="false">
      <c r="A685" s="1" t="n">
        <v>3.415E-009</v>
      </c>
      <c r="B685" s="4" t="n">
        <v>0</v>
      </c>
      <c r="C685" s="4" t="n">
        <v>0.75</v>
      </c>
      <c r="D685" s="4" t="n">
        <v>3.9362</v>
      </c>
    </row>
    <row r="686" customFormat="false" ht="12.75" hidden="false" customHeight="false" outlineLevel="0" collapsed="false">
      <c r="A686" s="1" t="n">
        <v>3.42E-009</v>
      </c>
      <c r="B686" s="4" t="n">
        <v>0</v>
      </c>
      <c r="C686" s="4" t="n">
        <v>0.7494</v>
      </c>
      <c r="D686" s="4" t="n">
        <v>3.9373</v>
      </c>
    </row>
    <row r="687" customFormat="false" ht="12.75" hidden="false" customHeight="false" outlineLevel="0" collapsed="false">
      <c r="A687" s="1" t="n">
        <v>3.425E-009</v>
      </c>
      <c r="B687" s="4" t="n">
        <v>0</v>
      </c>
      <c r="C687" s="4" t="n">
        <v>0.7488</v>
      </c>
      <c r="D687" s="4" t="n">
        <v>3.9384</v>
      </c>
    </row>
    <row r="688" customFormat="false" ht="12.75" hidden="false" customHeight="false" outlineLevel="0" collapsed="false">
      <c r="A688" s="1" t="n">
        <v>3.43E-009</v>
      </c>
      <c r="B688" s="4" t="n">
        <v>0</v>
      </c>
      <c r="C688" s="4" t="n">
        <v>0.7483</v>
      </c>
      <c r="D688" s="4" t="n">
        <v>3.9395</v>
      </c>
    </row>
    <row r="689" customFormat="false" ht="12.75" hidden="false" customHeight="false" outlineLevel="0" collapsed="false">
      <c r="A689" s="1" t="n">
        <v>3.435E-009</v>
      </c>
      <c r="B689" s="4" t="n">
        <v>0</v>
      </c>
      <c r="C689" s="4" t="n">
        <v>0.7477</v>
      </c>
      <c r="D689" s="4" t="n">
        <v>3.9406</v>
      </c>
    </row>
    <row r="690" customFormat="false" ht="12.75" hidden="false" customHeight="false" outlineLevel="0" collapsed="false">
      <c r="A690" s="1" t="n">
        <v>3.44E-009</v>
      </c>
      <c r="B690" s="4" t="n">
        <v>0</v>
      </c>
      <c r="C690" s="4" t="n">
        <v>0.7472</v>
      </c>
      <c r="D690" s="4" t="n">
        <v>3.9417</v>
      </c>
    </row>
    <row r="691" customFormat="false" ht="12.75" hidden="false" customHeight="false" outlineLevel="0" collapsed="false">
      <c r="A691" s="1" t="n">
        <v>3.445E-009</v>
      </c>
      <c r="B691" s="4" t="n">
        <v>0</v>
      </c>
      <c r="C691" s="4" t="n">
        <v>0.7466</v>
      </c>
      <c r="D691" s="4" t="n">
        <v>3.9428</v>
      </c>
    </row>
    <row r="692" customFormat="false" ht="12.75" hidden="false" customHeight="false" outlineLevel="0" collapsed="false">
      <c r="A692" s="1" t="n">
        <v>3.45E-009</v>
      </c>
      <c r="B692" s="4" t="n">
        <v>0</v>
      </c>
      <c r="C692" s="4" t="n">
        <v>0.7461</v>
      </c>
      <c r="D692" s="4" t="n">
        <v>3.9439</v>
      </c>
    </row>
    <row r="693" customFormat="false" ht="12.75" hidden="false" customHeight="false" outlineLevel="0" collapsed="false">
      <c r="A693" s="1" t="n">
        <v>3.455E-009</v>
      </c>
      <c r="B693" s="4" t="n">
        <v>0</v>
      </c>
      <c r="C693" s="4" t="n">
        <v>0.7456</v>
      </c>
      <c r="D693" s="4" t="n">
        <v>3.9449</v>
      </c>
    </row>
    <row r="694" customFormat="false" ht="12.75" hidden="false" customHeight="false" outlineLevel="0" collapsed="false">
      <c r="A694" s="1" t="n">
        <v>3.46E-009</v>
      </c>
      <c r="B694" s="4" t="n">
        <v>0</v>
      </c>
      <c r="C694" s="4" t="n">
        <v>0.7451</v>
      </c>
      <c r="D694" s="4" t="n">
        <v>3.946</v>
      </c>
    </row>
    <row r="695" customFormat="false" ht="12.75" hidden="false" customHeight="false" outlineLevel="0" collapsed="false">
      <c r="A695" s="1" t="n">
        <v>3.465E-009</v>
      </c>
      <c r="B695" s="4" t="n">
        <v>0</v>
      </c>
      <c r="C695" s="4" t="n">
        <v>0.7446</v>
      </c>
      <c r="D695" s="4" t="n">
        <v>3.947</v>
      </c>
    </row>
    <row r="696" customFormat="false" ht="12.75" hidden="false" customHeight="false" outlineLevel="0" collapsed="false">
      <c r="A696" s="1" t="n">
        <v>3.47E-009</v>
      </c>
      <c r="B696" s="4" t="n">
        <v>0</v>
      </c>
      <c r="C696" s="4" t="n">
        <v>0.7441</v>
      </c>
      <c r="D696" s="4" t="n">
        <v>3.948</v>
      </c>
    </row>
    <row r="697" customFormat="false" ht="12.75" hidden="false" customHeight="false" outlineLevel="0" collapsed="false">
      <c r="A697" s="1" t="n">
        <v>3.475E-009</v>
      </c>
      <c r="B697" s="4" t="n">
        <v>0</v>
      </c>
      <c r="C697" s="4" t="n">
        <v>0.7436</v>
      </c>
      <c r="D697" s="4" t="n">
        <v>3.949</v>
      </c>
    </row>
    <row r="698" customFormat="false" ht="12.75" hidden="false" customHeight="false" outlineLevel="0" collapsed="false">
      <c r="A698" s="1" t="n">
        <v>3.48E-009</v>
      </c>
      <c r="B698" s="4" t="n">
        <v>0</v>
      </c>
      <c r="C698" s="4" t="n">
        <v>0.7431</v>
      </c>
      <c r="D698" s="4" t="n">
        <v>3.95</v>
      </c>
    </row>
    <row r="699" customFormat="false" ht="12.75" hidden="false" customHeight="false" outlineLevel="0" collapsed="false">
      <c r="A699" s="1" t="n">
        <v>3.485E-009</v>
      </c>
      <c r="B699" s="4" t="n">
        <v>0</v>
      </c>
      <c r="C699" s="4" t="n">
        <v>0.7426</v>
      </c>
      <c r="D699" s="4" t="n">
        <v>3.9511</v>
      </c>
    </row>
    <row r="700" customFormat="false" ht="12.75" hidden="false" customHeight="false" outlineLevel="0" collapsed="false">
      <c r="A700" s="1" t="n">
        <v>3.49E-009</v>
      </c>
      <c r="B700" s="4" t="n">
        <v>0</v>
      </c>
      <c r="C700" s="4" t="n">
        <v>0.7421</v>
      </c>
      <c r="D700" s="4" t="n">
        <v>3.9521</v>
      </c>
    </row>
    <row r="701" customFormat="false" ht="12.75" hidden="false" customHeight="false" outlineLevel="0" collapsed="false">
      <c r="A701" s="1" t="n">
        <v>3.495E-009</v>
      </c>
      <c r="B701" s="4" t="n">
        <v>0</v>
      </c>
      <c r="C701" s="4" t="n">
        <v>0.7417</v>
      </c>
      <c r="D701" s="4" t="n">
        <v>3.953</v>
      </c>
    </row>
    <row r="702" customFormat="false" ht="12.75" hidden="false" customHeight="false" outlineLevel="0" collapsed="false">
      <c r="A702" s="1" t="n">
        <v>3.5E-009</v>
      </c>
      <c r="B702" s="4" t="n">
        <v>0</v>
      </c>
      <c r="C702" s="4" t="n">
        <v>0.7412</v>
      </c>
      <c r="D702" s="4" t="n">
        <v>3.954</v>
      </c>
    </row>
    <row r="703" customFormat="false" ht="12.75" hidden="false" customHeight="false" outlineLevel="0" collapsed="false">
      <c r="A703" s="1" t="n">
        <v>3.505E-009</v>
      </c>
      <c r="B703" s="4" t="n">
        <v>0</v>
      </c>
      <c r="C703" s="4" t="n">
        <v>0.7407</v>
      </c>
      <c r="D703" s="4" t="n">
        <v>3.955</v>
      </c>
    </row>
    <row r="704" customFormat="false" ht="12.75" hidden="false" customHeight="false" outlineLevel="0" collapsed="false">
      <c r="A704" s="1" t="n">
        <v>3.51E-009</v>
      </c>
      <c r="B704" s="4" t="n">
        <v>0</v>
      </c>
      <c r="C704" s="4" t="n">
        <v>0.7403</v>
      </c>
      <c r="D704" s="4" t="n">
        <v>3.956</v>
      </c>
    </row>
    <row r="705" customFormat="false" ht="12.75" hidden="false" customHeight="false" outlineLevel="0" collapsed="false">
      <c r="A705" s="1" t="n">
        <v>3.515E-009</v>
      </c>
      <c r="B705" s="4" t="n">
        <v>0</v>
      </c>
      <c r="C705" s="4" t="n">
        <v>0.7398</v>
      </c>
      <c r="D705" s="4" t="n">
        <v>3.957</v>
      </c>
    </row>
    <row r="706" customFormat="false" ht="12.75" hidden="false" customHeight="false" outlineLevel="0" collapsed="false">
      <c r="A706" s="1" t="n">
        <v>3.52E-009</v>
      </c>
      <c r="B706" s="4" t="n">
        <v>0</v>
      </c>
      <c r="C706" s="4" t="n">
        <v>0.7394</v>
      </c>
      <c r="D706" s="4" t="n">
        <v>3.9579</v>
      </c>
    </row>
    <row r="707" customFormat="false" ht="12.75" hidden="false" customHeight="false" outlineLevel="0" collapsed="false">
      <c r="A707" s="1" t="n">
        <v>3.525E-009</v>
      </c>
      <c r="B707" s="4" t="n">
        <v>0</v>
      </c>
      <c r="C707" s="4" t="n">
        <v>0.7389</v>
      </c>
      <c r="D707" s="4" t="n">
        <v>3.9589</v>
      </c>
    </row>
    <row r="708" customFormat="false" ht="12.75" hidden="false" customHeight="false" outlineLevel="0" collapsed="false">
      <c r="A708" s="1" t="n">
        <v>3.53E-009</v>
      </c>
      <c r="B708" s="4" t="n">
        <v>0</v>
      </c>
      <c r="C708" s="4" t="n">
        <v>0.7385</v>
      </c>
      <c r="D708" s="4" t="n">
        <v>3.9599</v>
      </c>
    </row>
    <row r="709" customFormat="false" ht="12.75" hidden="false" customHeight="false" outlineLevel="0" collapsed="false">
      <c r="A709" s="1" t="n">
        <v>3.535E-009</v>
      </c>
      <c r="B709" s="4" t="n">
        <v>0</v>
      </c>
      <c r="C709" s="4" t="n">
        <v>0.738</v>
      </c>
      <c r="D709" s="4" t="n">
        <v>3.9608</v>
      </c>
    </row>
    <row r="710" customFormat="false" ht="12.75" hidden="false" customHeight="false" outlineLevel="0" collapsed="false">
      <c r="A710" s="1" t="n">
        <v>3.54E-009</v>
      </c>
      <c r="B710" s="4" t="n">
        <v>0</v>
      </c>
      <c r="C710" s="4" t="n">
        <v>0.7376</v>
      </c>
      <c r="D710" s="4" t="n">
        <v>3.9618</v>
      </c>
    </row>
    <row r="711" customFormat="false" ht="12.75" hidden="false" customHeight="false" outlineLevel="0" collapsed="false">
      <c r="A711" s="1" t="n">
        <v>3.545E-009</v>
      </c>
      <c r="B711" s="4" t="n">
        <v>0</v>
      </c>
      <c r="C711" s="4" t="n">
        <v>0.7371</v>
      </c>
      <c r="D711" s="4" t="n">
        <v>3.9627</v>
      </c>
    </row>
    <row r="712" customFormat="false" ht="12.75" hidden="false" customHeight="false" outlineLevel="0" collapsed="false">
      <c r="A712" s="1" t="n">
        <v>3.55E-009</v>
      </c>
      <c r="B712" s="4" t="n">
        <v>0</v>
      </c>
      <c r="C712" s="4" t="n">
        <v>0.7367</v>
      </c>
      <c r="D712" s="4" t="n">
        <v>3.9637</v>
      </c>
    </row>
    <row r="713" customFormat="false" ht="12.75" hidden="false" customHeight="false" outlineLevel="0" collapsed="false">
      <c r="A713" s="1" t="n">
        <v>3.555E-009</v>
      </c>
      <c r="B713" s="4" t="n">
        <v>0</v>
      </c>
      <c r="C713" s="4" t="n">
        <v>0.7362</v>
      </c>
      <c r="D713" s="4" t="n">
        <v>3.9646</v>
      </c>
    </row>
    <row r="714" customFormat="false" ht="12.75" hidden="false" customHeight="false" outlineLevel="0" collapsed="false">
      <c r="A714" s="1" t="n">
        <v>3.56E-009</v>
      </c>
      <c r="B714" s="4" t="n">
        <v>0</v>
      </c>
      <c r="C714" s="4" t="n">
        <v>0.7358</v>
      </c>
      <c r="D714" s="4" t="n">
        <v>3.9656</v>
      </c>
    </row>
    <row r="715" customFormat="false" ht="12.75" hidden="false" customHeight="false" outlineLevel="0" collapsed="false">
      <c r="A715" s="1" t="n">
        <v>3.565E-009</v>
      </c>
      <c r="B715" s="4" t="n">
        <v>0</v>
      </c>
      <c r="C715" s="4" t="n">
        <v>0.7354</v>
      </c>
      <c r="D715" s="4" t="n">
        <v>3.9665</v>
      </c>
    </row>
    <row r="716" customFormat="false" ht="12.75" hidden="false" customHeight="false" outlineLevel="0" collapsed="false">
      <c r="A716" s="1" t="n">
        <v>3.57E-009</v>
      </c>
      <c r="B716" s="4" t="n">
        <v>0</v>
      </c>
      <c r="C716" s="4" t="n">
        <v>0.7349</v>
      </c>
      <c r="D716" s="4" t="n">
        <v>3.9674</v>
      </c>
    </row>
    <row r="717" customFormat="false" ht="12.75" hidden="false" customHeight="false" outlineLevel="0" collapsed="false">
      <c r="A717" s="1" t="n">
        <v>3.575E-009</v>
      </c>
      <c r="B717" s="4" t="n">
        <v>0</v>
      </c>
      <c r="C717" s="4" t="n">
        <v>0.7345</v>
      </c>
      <c r="D717" s="4" t="n">
        <v>3.9684</v>
      </c>
    </row>
    <row r="718" customFormat="false" ht="12.75" hidden="false" customHeight="false" outlineLevel="0" collapsed="false">
      <c r="A718" s="1" t="n">
        <v>3.58E-009</v>
      </c>
      <c r="B718" s="4" t="n">
        <v>0</v>
      </c>
      <c r="C718" s="4" t="n">
        <v>0.734</v>
      </c>
      <c r="D718" s="4" t="n">
        <v>3.9693</v>
      </c>
    </row>
    <row r="719" customFormat="false" ht="12.75" hidden="false" customHeight="false" outlineLevel="0" collapsed="false">
      <c r="A719" s="1" t="n">
        <v>3.585E-009</v>
      </c>
      <c r="B719" s="4" t="n">
        <v>0</v>
      </c>
      <c r="C719" s="4" t="n">
        <v>0.7336</v>
      </c>
      <c r="D719" s="4" t="n">
        <v>3.9702</v>
      </c>
    </row>
    <row r="720" customFormat="false" ht="12.75" hidden="false" customHeight="false" outlineLevel="0" collapsed="false">
      <c r="A720" s="1" t="n">
        <v>3.59E-009</v>
      </c>
      <c r="B720" s="4" t="n">
        <v>0</v>
      </c>
      <c r="C720" s="4" t="n">
        <v>0.7332</v>
      </c>
      <c r="D720" s="4" t="n">
        <v>3.9711</v>
      </c>
    </row>
    <row r="721" customFormat="false" ht="12.75" hidden="false" customHeight="false" outlineLevel="0" collapsed="false">
      <c r="A721" s="1" t="n">
        <v>3.595E-009</v>
      </c>
      <c r="B721" s="4" t="n">
        <v>0</v>
      </c>
      <c r="C721" s="4" t="n">
        <v>0.7327</v>
      </c>
      <c r="D721" s="4" t="n">
        <v>3.972</v>
      </c>
    </row>
    <row r="722" customFormat="false" ht="12.75" hidden="false" customHeight="false" outlineLevel="0" collapsed="false">
      <c r="A722" s="1" t="n">
        <v>3.6E-009</v>
      </c>
      <c r="B722" s="4" t="n">
        <v>0</v>
      </c>
      <c r="C722" s="4" t="n">
        <v>0.7323</v>
      </c>
      <c r="D722" s="4" t="n">
        <v>3.9729</v>
      </c>
    </row>
    <row r="723" customFormat="false" ht="12.75" hidden="false" customHeight="false" outlineLevel="0" collapsed="false">
      <c r="A723" s="1" t="n">
        <v>3.605E-009</v>
      </c>
      <c r="B723" s="4" t="n">
        <v>0</v>
      </c>
      <c r="C723" s="4" t="n">
        <v>0.7319</v>
      </c>
      <c r="D723" s="4" t="n">
        <v>3.9738</v>
      </c>
    </row>
    <row r="724" customFormat="false" ht="12.75" hidden="false" customHeight="false" outlineLevel="0" collapsed="false">
      <c r="A724" s="1" t="n">
        <v>3.61E-009</v>
      </c>
      <c r="B724" s="4" t="n">
        <v>0</v>
      </c>
      <c r="C724" s="4" t="n">
        <v>0.7315</v>
      </c>
      <c r="D724" s="4" t="n">
        <v>3.9747</v>
      </c>
    </row>
    <row r="725" customFormat="false" ht="12.75" hidden="false" customHeight="false" outlineLevel="0" collapsed="false">
      <c r="A725" s="1" t="n">
        <v>3.615E-009</v>
      </c>
      <c r="B725" s="4" t="n">
        <v>0</v>
      </c>
      <c r="C725" s="4" t="n">
        <v>0.7311</v>
      </c>
      <c r="D725" s="4" t="n">
        <v>3.9755</v>
      </c>
    </row>
    <row r="726" customFormat="false" ht="12.75" hidden="false" customHeight="false" outlineLevel="0" collapsed="false">
      <c r="A726" s="1" t="n">
        <v>3.62E-009</v>
      </c>
      <c r="B726" s="4" t="n">
        <v>0</v>
      </c>
      <c r="C726" s="4" t="n">
        <v>0.7307</v>
      </c>
      <c r="D726" s="4" t="n">
        <v>3.9764</v>
      </c>
    </row>
    <row r="727" customFormat="false" ht="12.75" hidden="false" customHeight="false" outlineLevel="0" collapsed="false">
      <c r="A727" s="1" t="n">
        <v>3.625E-009</v>
      </c>
      <c r="B727" s="4" t="n">
        <v>0</v>
      </c>
      <c r="C727" s="4" t="n">
        <v>0.7303</v>
      </c>
      <c r="D727" s="4" t="n">
        <v>3.9772</v>
      </c>
    </row>
    <row r="728" customFormat="false" ht="12.75" hidden="false" customHeight="false" outlineLevel="0" collapsed="false">
      <c r="A728" s="1" t="n">
        <v>3.63E-009</v>
      </c>
      <c r="B728" s="4" t="n">
        <v>0</v>
      </c>
      <c r="C728" s="4" t="n">
        <v>0.7299</v>
      </c>
      <c r="D728" s="4" t="n">
        <v>3.9781</v>
      </c>
    </row>
    <row r="729" customFormat="false" ht="12.75" hidden="false" customHeight="false" outlineLevel="0" collapsed="false">
      <c r="A729" s="1" t="n">
        <v>3.635E-009</v>
      </c>
      <c r="B729" s="4" t="n">
        <v>0</v>
      </c>
      <c r="C729" s="4" t="n">
        <v>0.7295</v>
      </c>
      <c r="D729" s="4" t="n">
        <v>3.9789</v>
      </c>
    </row>
    <row r="730" customFormat="false" ht="12.75" hidden="false" customHeight="false" outlineLevel="0" collapsed="false">
      <c r="A730" s="1" t="n">
        <v>3.64E-009</v>
      </c>
      <c r="B730" s="4" t="n">
        <v>0</v>
      </c>
      <c r="C730" s="4" t="n">
        <v>0.7292</v>
      </c>
      <c r="D730" s="4" t="n">
        <v>3.9797</v>
      </c>
    </row>
    <row r="731" customFormat="false" ht="12.75" hidden="false" customHeight="false" outlineLevel="0" collapsed="false">
      <c r="A731" s="1" t="n">
        <v>3.645E-009</v>
      </c>
      <c r="B731" s="4" t="n">
        <v>0</v>
      </c>
      <c r="C731" s="4" t="n">
        <v>0.7288</v>
      </c>
      <c r="D731" s="4" t="n">
        <v>3.9805</v>
      </c>
    </row>
    <row r="732" customFormat="false" ht="12.75" hidden="false" customHeight="false" outlineLevel="0" collapsed="false">
      <c r="A732" s="1" t="n">
        <v>3.65E-009</v>
      </c>
      <c r="B732" s="4" t="n">
        <v>0</v>
      </c>
      <c r="C732" s="4" t="n">
        <v>0.7284</v>
      </c>
      <c r="D732" s="4" t="n">
        <v>3.9813</v>
      </c>
    </row>
    <row r="733" customFormat="false" ht="12.75" hidden="false" customHeight="false" outlineLevel="0" collapsed="false">
      <c r="A733" s="1" t="n">
        <v>3.655E-009</v>
      </c>
      <c r="B733" s="4" t="n">
        <v>0</v>
      </c>
      <c r="C733" s="4" t="n">
        <v>0.728</v>
      </c>
      <c r="D733" s="4" t="n">
        <v>3.9822</v>
      </c>
    </row>
    <row r="734" customFormat="false" ht="12.75" hidden="false" customHeight="false" outlineLevel="0" collapsed="false">
      <c r="A734" s="1" t="n">
        <v>3.66E-009</v>
      </c>
      <c r="B734" s="4" t="n">
        <v>0</v>
      </c>
      <c r="C734" s="4" t="n">
        <v>0.7277</v>
      </c>
      <c r="D734" s="4" t="n">
        <v>3.9829</v>
      </c>
    </row>
    <row r="735" customFormat="false" ht="12.75" hidden="false" customHeight="false" outlineLevel="0" collapsed="false">
      <c r="A735" s="1" t="n">
        <v>3.665E-009</v>
      </c>
      <c r="B735" s="4" t="n">
        <v>0</v>
      </c>
      <c r="C735" s="4" t="n">
        <v>0.7273</v>
      </c>
      <c r="D735" s="4" t="n">
        <v>3.9837</v>
      </c>
    </row>
    <row r="736" customFormat="false" ht="12.75" hidden="false" customHeight="false" outlineLevel="0" collapsed="false">
      <c r="A736" s="1" t="n">
        <v>3.67E-009</v>
      </c>
      <c r="B736" s="4" t="n">
        <v>0</v>
      </c>
      <c r="C736" s="4" t="n">
        <v>0.7269</v>
      </c>
      <c r="D736" s="4" t="n">
        <v>3.9845</v>
      </c>
    </row>
    <row r="737" customFormat="false" ht="12.75" hidden="false" customHeight="false" outlineLevel="0" collapsed="false">
      <c r="A737" s="1" t="n">
        <v>3.675E-009</v>
      </c>
      <c r="B737" s="4" t="n">
        <v>0</v>
      </c>
      <c r="C737" s="4" t="n">
        <v>0.7266</v>
      </c>
      <c r="D737" s="4" t="n">
        <v>3.9853</v>
      </c>
    </row>
    <row r="738" customFormat="false" ht="12.75" hidden="false" customHeight="false" outlineLevel="0" collapsed="false">
      <c r="A738" s="1" t="n">
        <v>3.68E-009</v>
      </c>
      <c r="B738" s="4" t="n">
        <v>0</v>
      </c>
      <c r="C738" s="4" t="n">
        <v>0.7262</v>
      </c>
      <c r="D738" s="4" t="n">
        <v>3.9861</v>
      </c>
    </row>
    <row r="739" customFormat="false" ht="12.75" hidden="false" customHeight="false" outlineLevel="0" collapsed="false">
      <c r="A739" s="1" t="n">
        <v>3.685E-009</v>
      </c>
      <c r="B739" s="4" t="n">
        <v>0</v>
      </c>
      <c r="C739" s="4" t="n">
        <v>0.7258</v>
      </c>
      <c r="D739" s="4" t="n">
        <v>3.9869</v>
      </c>
    </row>
    <row r="740" customFormat="false" ht="12.75" hidden="false" customHeight="false" outlineLevel="0" collapsed="false">
      <c r="A740" s="1" t="n">
        <v>3.69E-009</v>
      </c>
      <c r="B740" s="4" t="n">
        <v>0</v>
      </c>
      <c r="C740" s="4" t="n">
        <v>0.7255</v>
      </c>
      <c r="D740" s="4" t="n">
        <v>3.9876</v>
      </c>
    </row>
    <row r="741" customFormat="false" ht="12.75" hidden="false" customHeight="false" outlineLevel="0" collapsed="false">
      <c r="A741" s="1" t="n">
        <v>3.695E-009</v>
      </c>
      <c r="B741" s="4" t="n">
        <v>0</v>
      </c>
      <c r="C741" s="4" t="n">
        <v>0.7251</v>
      </c>
      <c r="D741" s="4" t="n">
        <v>3.9884</v>
      </c>
    </row>
    <row r="742" customFormat="false" ht="12.75" hidden="false" customHeight="false" outlineLevel="0" collapsed="false">
      <c r="A742" s="1" t="n">
        <v>3.7E-009</v>
      </c>
      <c r="B742" s="4" t="n">
        <v>0</v>
      </c>
      <c r="C742" s="4" t="n">
        <v>0.7247</v>
      </c>
      <c r="D742" s="4" t="n">
        <v>3.9892</v>
      </c>
    </row>
    <row r="743" customFormat="false" ht="12.75" hidden="false" customHeight="false" outlineLevel="0" collapsed="false">
      <c r="A743" s="1" t="n">
        <v>3.705E-009</v>
      </c>
      <c r="B743" s="4" t="n">
        <v>0</v>
      </c>
      <c r="C743" s="4" t="n">
        <v>0.7244</v>
      </c>
      <c r="D743" s="4" t="n">
        <v>3.9899</v>
      </c>
    </row>
    <row r="744" customFormat="false" ht="12.75" hidden="false" customHeight="false" outlineLevel="0" collapsed="false">
      <c r="A744" s="1" t="n">
        <v>3.71E-009</v>
      </c>
      <c r="B744" s="4" t="n">
        <v>0</v>
      </c>
      <c r="C744" s="4" t="n">
        <v>0.724</v>
      </c>
      <c r="D744" s="4" t="n">
        <v>3.9907</v>
      </c>
    </row>
    <row r="745" customFormat="false" ht="12.75" hidden="false" customHeight="false" outlineLevel="0" collapsed="false">
      <c r="A745" s="1" t="n">
        <v>3.715E-009</v>
      </c>
      <c r="B745" s="4" t="n">
        <v>0</v>
      </c>
      <c r="C745" s="4" t="n">
        <v>0.7236</v>
      </c>
      <c r="D745" s="4" t="n">
        <v>3.9915</v>
      </c>
    </row>
    <row r="746" customFormat="false" ht="12.75" hidden="false" customHeight="false" outlineLevel="0" collapsed="false">
      <c r="A746" s="1" t="n">
        <v>3.72E-009</v>
      </c>
      <c r="B746" s="4" t="n">
        <v>0</v>
      </c>
      <c r="C746" s="4" t="n">
        <v>0.7233</v>
      </c>
      <c r="D746" s="4" t="n">
        <v>3.9922</v>
      </c>
    </row>
    <row r="747" customFormat="false" ht="12.75" hidden="false" customHeight="false" outlineLevel="0" collapsed="false">
      <c r="A747" s="1" t="n">
        <v>3.725E-009</v>
      </c>
      <c r="B747" s="4" t="n">
        <v>0</v>
      </c>
      <c r="C747" s="4" t="n">
        <v>0.7229</v>
      </c>
      <c r="D747" s="4" t="n">
        <v>3.993</v>
      </c>
    </row>
    <row r="748" customFormat="false" ht="12.75" hidden="false" customHeight="false" outlineLevel="0" collapsed="false">
      <c r="A748" s="1" t="n">
        <v>3.73E-009</v>
      </c>
      <c r="B748" s="4" t="n">
        <v>0</v>
      </c>
      <c r="C748" s="4" t="n">
        <v>0.7225</v>
      </c>
      <c r="D748" s="4" t="n">
        <v>3.9937</v>
      </c>
    </row>
    <row r="749" customFormat="false" ht="12.75" hidden="false" customHeight="false" outlineLevel="0" collapsed="false">
      <c r="A749" s="1" t="n">
        <v>3.735E-009</v>
      </c>
      <c r="B749" s="4" t="n">
        <v>0</v>
      </c>
      <c r="C749" s="4" t="n">
        <v>0.7222</v>
      </c>
      <c r="D749" s="4" t="n">
        <v>3.9945</v>
      </c>
    </row>
    <row r="750" customFormat="false" ht="12.75" hidden="false" customHeight="false" outlineLevel="0" collapsed="false">
      <c r="A750" s="1" t="n">
        <v>3.74E-009</v>
      </c>
      <c r="B750" s="4" t="n">
        <v>0</v>
      </c>
      <c r="C750" s="4" t="n">
        <v>0.7218</v>
      </c>
      <c r="D750" s="4" t="n">
        <v>3.9952</v>
      </c>
    </row>
    <row r="751" customFormat="false" ht="12.75" hidden="false" customHeight="false" outlineLevel="0" collapsed="false">
      <c r="A751" s="1" t="n">
        <v>3.745E-009</v>
      </c>
      <c r="B751" s="4" t="n">
        <v>0</v>
      </c>
      <c r="C751" s="4" t="n">
        <v>0.7215</v>
      </c>
      <c r="D751" s="4" t="n">
        <v>3.9959</v>
      </c>
    </row>
    <row r="752" customFormat="false" ht="12.75" hidden="false" customHeight="false" outlineLevel="0" collapsed="false">
      <c r="A752" s="1" t="n">
        <v>3.75E-009</v>
      </c>
      <c r="B752" s="4" t="n">
        <v>0</v>
      </c>
      <c r="C752" s="4" t="n">
        <v>0.7211</v>
      </c>
      <c r="D752" s="4" t="n">
        <v>3.9966</v>
      </c>
    </row>
    <row r="753" customFormat="false" ht="12.75" hidden="false" customHeight="false" outlineLevel="0" collapsed="false">
      <c r="A753" s="1" t="n">
        <v>3.755E-009</v>
      </c>
      <c r="B753" s="4" t="n">
        <v>0</v>
      </c>
      <c r="C753" s="4" t="n">
        <v>0.7208</v>
      </c>
      <c r="D753" s="4" t="n">
        <v>3.9974</v>
      </c>
    </row>
    <row r="754" customFormat="false" ht="12.75" hidden="false" customHeight="false" outlineLevel="0" collapsed="false">
      <c r="A754" s="1" t="n">
        <v>3.76E-009</v>
      </c>
      <c r="B754" s="4" t="n">
        <v>0</v>
      </c>
      <c r="C754" s="4" t="n">
        <v>0.7204</v>
      </c>
      <c r="D754" s="4" t="n">
        <v>3.9981</v>
      </c>
    </row>
    <row r="755" customFormat="false" ht="12.75" hidden="false" customHeight="false" outlineLevel="0" collapsed="false">
      <c r="A755" s="1" t="n">
        <v>3.765E-009</v>
      </c>
      <c r="B755" s="4" t="n">
        <v>0</v>
      </c>
      <c r="C755" s="4" t="n">
        <v>0.7201</v>
      </c>
      <c r="D755" s="4" t="n">
        <v>3.9988</v>
      </c>
    </row>
    <row r="756" customFormat="false" ht="12.75" hidden="false" customHeight="false" outlineLevel="0" collapsed="false">
      <c r="A756" s="1" t="n">
        <v>3.77E-009</v>
      </c>
      <c r="B756" s="4" t="n">
        <v>0</v>
      </c>
      <c r="C756" s="4" t="n">
        <v>0.7198</v>
      </c>
      <c r="D756" s="4" t="n">
        <v>3.9994</v>
      </c>
    </row>
    <row r="757" customFormat="false" ht="12.75" hidden="false" customHeight="false" outlineLevel="0" collapsed="false">
      <c r="A757" s="1" t="n">
        <v>3.775E-009</v>
      </c>
      <c r="B757" s="4" t="n">
        <v>0</v>
      </c>
      <c r="C757" s="4" t="n">
        <v>0.7194</v>
      </c>
      <c r="D757" s="4" t="n">
        <v>4.0001</v>
      </c>
    </row>
    <row r="758" customFormat="false" ht="12.75" hidden="false" customHeight="false" outlineLevel="0" collapsed="false">
      <c r="A758" s="1" t="n">
        <v>3.78E-009</v>
      </c>
      <c r="B758" s="4" t="n">
        <v>0</v>
      </c>
      <c r="C758" s="4" t="n">
        <v>0.7191</v>
      </c>
      <c r="D758" s="4" t="n">
        <v>4.0008</v>
      </c>
    </row>
    <row r="759" customFormat="false" ht="12.75" hidden="false" customHeight="false" outlineLevel="0" collapsed="false">
      <c r="A759" s="1" t="n">
        <v>3.785E-009</v>
      </c>
      <c r="B759" s="4" t="n">
        <v>0</v>
      </c>
      <c r="C759" s="4" t="n">
        <v>0.7188</v>
      </c>
      <c r="D759" s="4" t="n">
        <v>4.0014</v>
      </c>
    </row>
    <row r="760" customFormat="false" ht="12.75" hidden="false" customHeight="false" outlineLevel="0" collapsed="false">
      <c r="A760" s="1" t="n">
        <v>3.79E-009</v>
      </c>
      <c r="B760" s="4" t="n">
        <v>0</v>
      </c>
      <c r="C760" s="4" t="n">
        <v>0.7185</v>
      </c>
      <c r="D760" s="4" t="n">
        <v>4.0021</v>
      </c>
    </row>
    <row r="761" customFormat="false" ht="12.75" hidden="false" customHeight="false" outlineLevel="0" collapsed="false">
      <c r="A761" s="1" t="n">
        <v>3.795E-009</v>
      </c>
      <c r="B761" s="4" t="n">
        <v>0</v>
      </c>
      <c r="C761" s="4" t="n">
        <v>0.7182</v>
      </c>
      <c r="D761" s="4" t="n">
        <v>4.0028</v>
      </c>
    </row>
    <row r="762" customFormat="false" ht="12.75" hidden="false" customHeight="false" outlineLevel="0" collapsed="false">
      <c r="A762" s="1" t="n">
        <v>3.8E-009</v>
      </c>
      <c r="B762" s="4" t="n">
        <v>0</v>
      </c>
      <c r="C762" s="4" t="n">
        <v>0.7178</v>
      </c>
      <c r="D762" s="4" t="n">
        <v>4.0034</v>
      </c>
    </row>
    <row r="763" customFormat="false" ht="12.75" hidden="false" customHeight="false" outlineLevel="0" collapsed="false">
      <c r="A763" s="1" t="n">
        <v>3.805E-009</v>
      </c>
      <c r="B763" s="4" t="n">
        <v>0</v>
      </c>
      <c r="C763" s="4" t="n">
        <v>0.7175</v>
      </c>
      <c r="D763" s="4" t="n">
        <v>4.004</v>
      </c>
    </row>
    <row r="764" customFormat="false" ht="12.75" hidden="false" customHeight="false" outlineLevel="0" collapsed="false">
      <c r="A764" s="1" t="n">
        <v>3.81E-009</v>
      </c>
      <c r="B764" s="4" t="n">
        <v>0</v>
      </c>
      <c r="C764" s="4" t="n">
        <v>0.7172</v>
      </c>
      <c r="D764" s="4" t="n">
        <v>4.0047</v>
      </c>
    </row>
    <row r="765" customFormat="false" ht="12.75" hidden="false" customHeight="false" outlineLevel="0" collapsed="false">
      <c r="A765" s="1" t="n">
        <v>3.815E-009</v>
      </c>
      <c r="B765" s="4" t="n">
        <v>0</v>
      </c>
      <c r="C765" s="4" t="n">
        <v>0.7169</v>
      </c>
      <c r="D765" s="4" t="n">
        <v>4.0053</v>
      </c>
    </row>
    <row r="766" customFormat="false" ht="12.75" hidden="false" customHeight="false" outlineLevel="0" collapsed="false">
      <c r="A766" s="1" t="n">
        <v>3.82E-009</v>
      </c>
      <c r="B766" s="4" t="n">
        <v>0</v>
      </c>
      <c r="C766" s="4" t="n">
        <v>0.7166</v>
      </c>
      <c r="D766" s="4" t="n">
        <v>4.0059</v>
      </c>
    </row>
    <row r="767" customFormat="false" ht="12.75" hidden="false" customHeight="false" outlineLevel="0" collapsed="false">
      <c r="A767" s="1" t="n">
        <v>3.825E-009</v>
      </c>
      <c r="B767" s="4" t="n">
        <v>0</v>
      </c>
      <c r="C767" s="4" t="n">
        <v>0.7163</v>
      </c>
      <c r="D767" s="4" t="n">
        <v>4.0066</v>
      </c>
    </row>
    <row r="768" customFormat="false" ht="12.75" hidden="false" customHeight="false" outlineLevel="0" collapsed="false">
      <c r="A768" s="1" t="n">
        <v>3.83E-009</v>
      </c>
      <c r="B768" s="4" t="n">
        <v>0</v>
      </c>
      <c r="C768" s="4" t="n">
        <v>0.716</v>
      </c>
      <c r="D768" s="4" t="n">
        <v>4.0072</v>
      </c>
    </row>
    <row r="769" customFormat="false" ht="12.75" hidden="false" customHeight="false" outlineLevel="0" collapsed="false">
      <c r="A769" s="1" t="n">
        <v>3.835E-009</v>
      </c>
      <c r="B769" s="4" t="n">
        <v>0</v>
      </c>
      <c r="C769" s="4" t="n">
        <v>0.7156</v>
      </c>
      <c r="D769" s="4" t="n">
        <v>4.0078</v>
      </c>
    </row>
    <row r="770" customFormat="false" ht="12.75" hidden="false" customHeight="false" outlineLevel="0" collapsed="false">
      <c r="A770" s="1" t="n">
        <v>3.84E-009</v>
      </c>
      <c r="B770" s="4" t="n">
        <v>0</v>
      </c>
      <c r="C770" s="4" t="n">
        <v>0.7153</v>
      </c>
      <c r="D770" s="4" t="n">
        <v>4.0084</v>
      </c>
    </row>
    <row r="771" customFormat="false" ht="12.75" hidden="false" customHeight="false" outlineLevel="0" collapsed="false">
      <c r="A771" s="1" t="n">
        <v>3.845E-009</v>
      </c>
      <c r="B771" s="4" t="n">
        <v>0</v>
      </c>
      <c r="C771" s="4" t="n">
        <v>0.715</v>
      </c>
      <c r="D771" s="4" t="n">
        <v>4.009</v>
      </c>
    </row>
    <row r="772" customFormat="false" ht="12.75" hidden="false" customHeight="false" outlineLevel="0" collapsed="false">
      <c r="A772" s="1" t="n">
        <v>3.85E-009</v>
      </c>
      <c r="B772" s="4" t="n">
        <v>0</v>
      </c>
      <c r="C772" s="4" t="n">
        <v>0.7147</v>
      </c>
      <c r="D772" s="4" t="n">
        <v>4.0096</v>
      </c>
    </row>
    <row r="773" customFormat="false" ht="12.75" hidden="false" customHeight="false" outlineLevel="0" collapsed="false">
      <c r="A773" s="1" t="n">
        <v>3.855E-009</v>
      </c>
      <c r="B773" s="4" t="n">
        <v>0</v>
      </c>
      <c r="C773" s="4" t="n">
        <v>0.7144</v>
      </c>
      <c r="D773" s="4" t="n">
        <v>4.0102</v>
      </c>
    </row>
    <row r="774" customFormat="false" ht="12.75" hidden="false" customHeight="false" outlineLevel="0" collapsed="false">
      <c r="A774" s="1" t="n">
        <v>3.86E-009</v>
      </c>
      <c r="B774" s="4" t="n">
        <v>0</v>
      </c>
      <c r="C774" s="4" t="n">
        <v>0.7141</v>
      </c>
      <c r="D774" s="4" t="n">
        <v>4.0108</v>
      </c>
    </row>
    <row r="775" customFormat="false" ht="12.75" hidden="false" customHeight="false" outlineLevel="0" collapsed="false">
      <c r="A775" s="1" t="n">
        <v>3.865E-009</v>
      </c>
      <c r="B775" s="4" t="n">
        <v>0</v>
      </c>
      <c r="C775" s="4" t="n">
        <v>0.7138</v>
      </c>
      <c r="D775" s="4" t="n">
        <v>4.0114</v>
      </c>
    </row>
    <row r="776" customFormat="false" ht="12.75" hidden="false" customHeight="false" outlineLevel="0" collapsed="false">
      <c r="A776" s="1" t="n">
        <v>3.87E-009</v>
      </c>
      <c r="B776" s="4" t="n">
        <v>0</v>
      </c>
      <c r="C776" s="4" t="n">
        <v>0.7135</v>
      </c>
      <c r="D776" s="4" t="n">
        <v>4.012</v>
      </c>
    </row>
    <row r="777" customFormat="false" ht="12.75" hidden="false" customHeight="false" outlineLevel="0" collapsed="false">
      <c r="A777" s="1" t="n">
        <v>3.875E-009</v>
      </c>
      <c r="B777" s="4" t="n">
        <v>0</v>
      </c>
      <c r="C777" s="4" t="n">
        <v>0.7132</v>
      </c>
      <c r="D777" s="4" t="n">
        <v>4.0126</v>
      </c>
    </row>
    <row r="778" customFormat="false" ht="12.75" hidden="false" customHeight="false" outlineLevel="0" collapsed="false">
      <c r="A778" s="1" t="n">
        <v>3.88E-009</v>
      </c>
      <c r="B778" s="4" t="n">
        <v>0</v>
      </c>
      <c r="C778" s="4" t="n">
        <v>0.7129</v>
      </c>
      <c r="D778" s="4" t="n">
        <v>4.0132</v>
      </c>
    </row>
    <row r="779" customFormat="false" ht="12.75" hidden="false" customHeight="false" outlineLevel="0" collapsed="false">
      <c r="A779" s="1" t="n">
        <v>3.885E-009</v>
      </c>
      <c r="B779" s="4" t="n">
        <v>0</v>
      </c>
      <c r="C779" s="4" t="n">
        <v>0.7126</v>
      </c>
      <c r="D779" s="4" t="n">
        <v>4.0138</v>
      </c>
    </row>
    <row r="780" customFormat="false" ht="12.75" hidden="false" customHeight="false" outlineLevel="0" collapsed="false">
      <c r="A780" s="1" t="n">
        <v>3.89E-009</v>
      </c>
      <c r="B780" s="4" t="n">
        <v>0</v>
      </c>
      <c r="C780" s="4" t="n">
        <v>0.7122</v>
      </c>
      <c r="D780" s="4" t="n">
        <v>4.0144</v>
      </c>
    </row>
    <row r="781" customFormat="false" ht="12.75" hidden="false" customHeight="false" outlineLevel="0" collapsed="false">
      <c r="A781" s="1" t="n">
        <v>3.895E-009</v>
      </c>
      <c r="B781" s="4" t="n">
        <v>0</v>
      </c>
      <c r="C781" s="4" t="n">
        <v>0.7119</v>
      </c>
      <c r="D781" s="4" t="n">
        <v>4.015</v>
      </c>
    </row>
    <row r="782" customFormat="false" ht="12.75" hidden="false" customHeight="false" outlineLevel="0" collapsed="false">
      <c r="A782" s="1" t="n">
        <v>3.9E-009</v>
      </c>
      <c r="B782" s="4" t="n">
        <v>0</v>
      </c>
      <c r="C782" s="4" t="n">
        <v>0.7116</v>
      </c>
      <c r="D782" s="4" t="n">
        <v>4.0155</v>
      </c>
    </row>
    <row r="783" customFormat="false" ht="12.75" hidden="false" customHeight="false" outlineLevel="0" collapsed="false">
      <c r="A783" s="1" t="n">
        <v>3.905E-009</v>
      </c>
      <c r="B783" s="4" t="n">
        <v>0</v>
      </c>
      <c r="C783" s="4" t="n">
        <v>0.7113</v>
      </c>
      <c r="D783" s="4" t="n">
        <v>4.0161</v>
      </c>
    </row>
    <row r="784" customFormat="false" ht="12.75" hidden="false" customHeight="false" outlineLevel="0" collapsed="false">
      <c r="A784" s="1" t="n">
        <v>3.91E-009</v>
      </c>
      <c r="B784" s="4" t="n">
        <v>0</v>
      </c>
      <c r="C784" s="4" t="n">
        <v>0.7111</v>
      </c>
      <c r="D784" s="4" t="n">
        <v>4.0166</v>
      </c>
    </row>
    <row r="785" customFormat="false" ht="12.75" hidden="false" customHeight="false" outlineLevel="0" collapsed="false">
      <c r="A785" s="1" t="n">
        <v>3.915E-009</v>
      </c>
      <c r="B785" s="4" t="n">
        <v>0</v>
      </c>
      <c r="C785" s="4" t="n">
        <v>0.7108</v>
      </c>
      <c r="D785" s="4" t="n">
        <v>4.0172</v>
      </c>
    </row>
    <row r="786" customFormat="false" ht="12.75" hidden="false" customHeight="false" outlineLevel="0" collapsed="false">
      <c r="A786" s="1" t="n">
        <v>3.92E-009</v>
      </c>
      <c r="B786" s="4" t="n">
        <v>0</v>
      </c>
      <c r="C786" s="4" t="n">
        <v>0.7105</v>
      </c>
      <c r="D786" s="4" t="n">
        <v>4.0177</v>
      </c>
    </row>
    <row r="787" customFormat="false" ht="12.75" hidden="false" customHeight="false" outlineLevel="0" collapsed="false">
      <c r="A787" s="1" t="n">
        <v>3.925E-009</v>
      </c>
      <c r="B787" s="4" t="n">
        <v>0</v>
      </c>
      <c r="C787" s="4" t="n">
        <v>0.7102</v>
      </c>
      <c r="D787" s="4" t="n">
        <v>4.0182</v>
      </c>
    </row>
    <row r="788" customFormat="false" ht="12.75" hidden="false" customHeight="false" outlineLevel="0" collapsed="false">
      <c r="A788" s="1" t="n">
        <v>3.93E-009</v>
      </c>
      <c r="B788" s="4" t="n">
        <v>0</v>
      </c>
      <c r="C788" s="4" t="n">
        <v>0.7099</v>
      </c>
      <c r="D788" s="4" t="n">
        <v>4.0187</v>
      </c>
    </row>
    <row r="789" customFormat="false" ht="12.75" hidden="false" customHeight="false" outlineLevel="0" collapsed="false">
      <c r="A789" s="1" t="n">
        <v>3.935E-009</v>
      </c>
      <c r="B789" s="4" t="n">
        <v>0</v>
      </c>
      <c r="C789" s="4" t="n">
        <v>0.7096</v>
      </c>
      <c r="D789" s="4" t="n">
        <v>4.0192</v>
      </c>
    </row>
    <row r="790" customFormat="false" ht="12.75" hidden="false" customHeight="false" outlineLevel="0" collapsed="false">
      <c r="A790" s="1" t="n">
        <v>3.94E-009</v>
      </c>
      <c r="B790" s="4" t="n">
        <v>0</v>
      </c>
      <c r="C790" s="4" t="n">
        <v>0.7094</v>
      </c>
      <c r="D790" s="4" t="n">
        <v>4.0197</v>
      </c>
    </row>
    <row r="791" customFormat="false" ht="12.75" hidden="false" customHeight="false" outlineLevel="0" collapsed="false">
      <c r="A791" s="1" t="n">
        <v>3.945E-009</v>
      </c>
      <c r="B791" s="4" t="n">
        <v>0</v>
      </c>
      <c r="C791" s="4" t="n">
        <v>0.7091</v>
      </c>
      <c r="D791" s="4" t="n">
        <v>4.0202</v>
      </c>
    </row>
    <row r="792" customFormat="false" ht="12.75" hidden="false" customHeight="false" outlineLevel="0" collapsed="false">
      <c r="A792" s="1" t="n">
        <v>3.95E-009</v>
      </c>
      <c r="B792" s="4" t="n">
        <v>0</v>
      </c>
      <c r="C792" s="4" t="n">
        <v>0.7088</v>
      </c>
      <c r="D792" s="4" t="n">
        <v>4.0207</v>
      </c>
    </row>
    <row r="793" customFormat="false" ht="12.75" hidden="false" customHeight="false" outlineLevel="0" collapsed="false">
      <c r="A793" s="1" t="n">
        <v>3.955E-009</v>
      </c>
      <c r="B793" s="4" t="n">
        <v>0</v>
      </c>
      <c r="C793" s="4" t="n">
        <v>0.7086</v>
      </c>
      <c r="D793" s="4" t="n">
        <v>4.0212</v>
      </c>
    </row>
    <row r="794" customFormat="false" ht="12.75" hidden="false" customHeight="false" outlineLevel="0" collapsed="false">
      <c r="A794" s="1" t="n">
        <v>3.96E-009</v>
      </c>
      <c r="B794" s="4" t="n">
        <v>0</v>
      </c>
      <c r="C794" s="4" t="n">
        <v>0.7083</v>
      </c>
      <c r="D794" s="4" t="n">
        <v>4.0217</v>
      </c>
    </row>
    <row r="795" customFormat="false" ht="12.75" hidden="false" customHeight="false" outlineLevel="0" collapsed="false">
      <c r="A795" s="1" t="n">
        <v>3.965E-009</v>
      </c>
      <c r="B795" s="4" t="n">
        <v>0</v>
      </c>
      <c r="C795" s="4" t="n">
        <v>0.708</v>
      </c>
      <c r="D795" s="4" t="n">
        <v>4.0222</v>
      </c>
    </row>
    <row r="796" customFormat="false" ht="12.75" hidden="false" customHeight="false" outlineLevel="0" collapsed="false">
      <c r="A796" s="1" t="n">
        <v>3.97E-009</v>
      </c>
      <c r="B796" s="4" t="n">
        <v>0</v>
      </c>
      <c r="C796" s="4" t="n">
        <v>0.7077</v>
      </c>
      <c r="D796" s="4" t="n">
        <v>4.0227</v>
      </c>
    </row>
    <row r="797" customFormat="false" ht="12.75" hidden="false" customHeight="false" outlineLevel="0" collapsed="false">
      <c r="A797" s="1" t="n">
        <v>3.975E-009</v>
      </c>
      <c r="B797" s="4" t="n">
        <v>0</v>
      </c>
      <c r="C797" s="4" t="n">
        <v>0.7075</v>
      </c>
      <c r="D797" s="4" t="n">
        <v>4.0231</v>
      </c>
    </row>
    <row r="798" customFormat="false" ht="12.75" hidden="false" customHeight="false" outlineLevel="0" collapsed="false">
      <c r="A798" s="1" t="n">
        <v>3.98E-009</v>
      </c>
      <c r="B798" s="4" t="n">
        <v>0</v>
      </c>
      <c r="C798" s="4" t="n">
        <v>0.7072</v>
      </c>
      <c r="D798" s="4" t="n">
        <v>4.0236</v>
      </c>
    </row>
    <row r="799" customFormat="false" ht="12.75" hidden="false" customHeight="false" outlineLevel="0" collapsed="false">
      <c r="A799" s="1" t="n">
        <v>3.985E-009</v>
      </c>
      <c r="B799" s="4" t="n">
        <v>0</v>
      </c>
      <c r="C799" s="4" t="n">
        <v>0.7069</v>
      </c>
      <c r="D799" s="4" t="n">
        <v>4.0241</v>
      </c>
    </row>
    <row r="800" customFormat="false" ht="12.75" hidden="false" customHeight="false" outlineLevel="0" collapsed="false">
      <c r="A800" s="1" t="n">
        <v>3.99E-009</v>
      </c>
      <c r="B800" s="4" t="n">
        <v>0</v>
      </c>
      <c r="C800" s="4" t="n">
        <v>0.7067</v>
      </c>
      <c r="D800" s="4" t="n">
        <v>4.0246</v>
      </c>
    </row>
    <row r="801" customFormat="false" ht="12.75" hidden="false" customHeight="false" outlineLevel="0" collapsed="false">
      <c r="A801" s="1" t="n">
        <v>3.995E-009</v>
      </c>
      <c r="B801" s="4" t="n">
        <v>0</v>
      </c>
      <c r="C801" s="4" t="n">
        <v>0.7064</v>
      </c>
      <c r="D801" s="4" t="n">
        <v>4.025</v>
      </c>
    </row>
    <row r="802" customFormat="false" ht="12.75" hidden="false" customHeight="false" outlineLevel="0" collapsed="false">
      <c r="A802" s="1" t="n">
        <v>4E-009</v>
      </c>
      <c r="B802" s="4" t="n">
        <v>0</v>
      </c>
      <c r="C802" s="4" t="n">
        <v>0.7061</v>
      </c>
      <c r="D802" s="4" t="n">
        <v>4.0255</v>
      </c>
    </row>
    <row r="803" customFormat="false" ht="12.75" hidden="false" customHeight="false" outlineLevel="0" collapsed="false">
      <c r="A803" s="1" t="n">
        <v>4.005E-009</v>
      </c>
      <c r="B803" s="4" t="n">
        <v>0</v>
      </c>
      <c r="C803" s="4" t="n">
        <v>0.7059</v>
      </c>
      <c r="D803" s="4" t="n">
        <v>4.0259</v>
      </c>
    </row>
    <row r="804" customFormat="false" ht="12.75" hidden="false" customHeight="false" outlineLevel="0" collapsed="false">
      <c r="A804" s="1" t="n">
        <v>4.01E-009</v>
      </c>
      <c r="B804" s="4" t="n">
        <v>0</v>
      </c>
      <c r="C804" s="4" t="n">
        <v>0.7056</v>
      </c>
      <c r="D804" s="4" t="n">
        <v>4.0264</v>
      </c>
    </row>
    <row r="805" customFormat="false" ht="12.75" hidden="false" customHeight="false" outlineLevel="0" collapsed="false">
      <c r="A805" s="1" t="n">
        <v>4.015E-009</v>
      </c>
      <c r="B805" s="4" t="n">
        <v>0</v>
      </c>
      <c r="C805" s="4" t="n">
        <v>0.7053</v>
      </c>
      <c r="D805" s="4" t="n">
        <v>4.0269</v>
      </c>
    </row>
    <row r="806" customFormat="false" ht="12.75" hidden="false" customHeight="false" outlineLevel="0" collapsed="false">
      <c r="A806" s="1" t="n">
        <v>4.02E-009</v>
      </c>
      <c r="B806" s="4" t="n">
        <v>0</v>
      </c>
      <c r="C806" s="4" t="n">
        <v>0.7051</v>
      </c>
      <c r="D806" s="4" t="n">
        <v>4.0273</v>
      </c>
    </row>
    <row r="807" customFormat="false" ht="12.75" hidden="false" customHeight="false" outlineLevel="0" collapsed="false">
      <c r="A807" s="1" t="n">
        <v>4.025E-009</v>
      </c>
      <c r="B807" s="4" t="n">
        <v>0</v>
      </c>
      <c r="C807" s="4" t="n">
        <v>0.7048</v>
      </c>
      <c r="D807" s="4" t="n">
        <v>4.0278</v>
      </c>
    </row>
    <row r="808" customFormat="false" ht="12.75" hidden="false" customHeight="false" outlineLevel="0" collapsed="false">
      <c r="A808" s="1" t="n">
        <v>4.03E-009</v>
      </c>
      <c r="B808" s="4" t="n">
        <v>0</v>
      </c>
      <c r="C808" s="4" t="n">
        <v>0.7045</v>
      </c>
      <c r="D808" s="4" t="n">
        <v>4.0282</v>
      </c>
    </row>
    <row r="809" customFormat="false" ht="12.75" hidden="false" customHeight="false" outlineLevel="0" collapsed="false">
      <c r="A809" s="1" t="n">
        <v>4.035E-009</v>
      </c>
      <c r="B809" s="4" t="n">
        <v>0</v>
      </c>
      <c r="C809" s="4" t="n">
        <v>0.7043</v>
      </c>
      <c r="D809" s="4" t="n">
        <v>4.0287</v>
      </c>
    </row>
    <row r="810" customFormat="false" ht="12.75" hidden="false" customHeight="false" outlineLevel="0" collapsed="false">
      <c r="A810" s="1" t="n">
        <v>4.04E-009</v>
      </c>
      <c r="B810" s="4" t="n">
        <v>0</v>
      </c>
      <c r="C810" s="4" t="n">
        <v>0.704</v>
      </c>
      <c r="D810" s="4" t="n">
        <v>4.0291</v>
      </c>
    </row>
    <row r="811" customFormat="false" ht="12.75" hidden="false" customHeight="false" outlineLevel="0" collapsed="false">
      <c r="A811" s="1" t="n">
        <v>4.045E-009</v>
      </c>
      <c r="B811" s="4" t="n">
        <v>0</v>
      </c>
      <c r="C811" s="4" t="n">
        <v>0.7037</v>
      </c>
      <c r="D811" s="4" t="n">
        <v>4.0296</v>
      </c>
    </row>
    <row r="812" customFormat="false" ht="12.75" hidden="false" customHeight="false" outlineLevel="0" collapsed="false">
      <c r="A812" s="1" t="n">
        <v>4.05E-009</v>
      </c>
      <c r="B812" s="4" t="n">
        <v>0</v>
      </c>
      <c r="C812" s="4" t="n">
        <v>0.7035</v>
      </c>
      <c r="D812" s="4" t="n">
        <v>4.03</v>
      </c>
    </row>
    <row r="813" customFormat="false" ht="12.75" hidden="false" customHeight="false" outlineLevel="0" collapsed="false">
      <c r="A813" s="1" t="n">
        <v>4.055E-009</v>
      </c>
      <c r="B813" s="4" t="n">
        <v>0</v>
      </c>
      <c r="C813" s="4" t="n">
        <v>0.7032</v>
      </c>
      <c r="D813" s="4" t="n">
        <v>4.0304</v>
      </c>
    </row>
    <row r="814" customFormat="false" ht="12.75" hidden="false" customHeight="false" outlineLevel="0" collapsed="false">
      <c r="A814" s="1" t="n">
        <v>4.06E-009</v>
      </c>
      <c r="B814" s="4" t="n">
        <v>0</v>
      </c>
      <c r="C814" s="4" t="n">
        <v>0.703</v>
      </c>
      <c r="D814" s="4" t="n">
        <v>4.0308</v>
      </c>
    </row>
    <row r="815" customFormat="false" ht="12.75" hidden="false" customHeight="false" outlineLevel="0" collapsed="false">
      <c r="A815" s="1" t="n">
        <v>4.065E-009</v>
      </c>
      <c r="B815" s="4" t="n">
        <v>0</v>
      </c>
      <c r="C815" s="4" t="n">
        <v>0.7027</v>
      </c>
      <c r="D815" s="4" t="n">
        <v>4.0313</v>
      </c>
    </row>
    <row r="816" customFormat="false" ht="12.75" hidden="false" customHeight="false" outlineLevel="0" collapsed="false">
      <c r="A816" s="1" t="n">
        <v>4.07E-009</v>
      </c>
      <c r="B816" s="4" t="n">
        <v>0</v>
      </c>
      <c r="C816" s="4" t="n">
        <v>0.7025</v>
      </c>
      <c r="D816" s="4" t="n">
        <v>4.0317</v>
      </c>
    </row>
    <row r="817" customFormat="false" ht="12.75" hidden="false" customHeight="false" outlineLevel="0" collapsed="false">
      <c r="A817" s="1" t="n">
        <v>4.075E-009</v>
      </c>
      <c r="B817" s="4" t="n">
        <v>0</v>
      </c>
      <c r="C817" s="4" t="n">
        <v>0.7022</v>
      </c>
      <c r="D817" s="4" t="n">
        <v>4.0321</v>
      </c>
    </row>
    <row r="818" customFormat="false" ht="12.75" hidden="false" customHeight="false" outlineLevel="0" collapsed="false">
      <c r="A818" s="1" t="n">
        <v>4.08E-009</v>
      </c>
      <c r="B818" s="4" t="n">
        <v>0</v>
      </c>
      <c r="C818" s="4" t="n">
        <v>0.702</v>
      </c>
      <c r="D818" s="4" t="n">
        <v>4.0325</v>
      </c>
    </row>
    <row r="819" customFormat="false" ht="12.75" hidden="false" customHeight="false" outlineLevel="0" collapsed="false">
      <c r="A819" s="1" t="n">
        <v>4.085E-009</v>
      </c>
      <c r="B819" s="4" t="n">
        <v>0</v>
      </c>
      <c r="C819" s="4" t="n">
        <v>0.7017</v>
      </c>
      <c r="D819" s="4" t="n">
        <v>4.0329</v>
      </c>
    </row>
    <row r="820" customFormat="false" ht="12.75" hidden="false" customHeight="false" outlineLevel="0" collapsed="false">
      <c r="A820" s="1" t="n">
        <v>4.09E-009</v>
      </c>
      <c r="B820" s="4" t="n">
        <v>0</v>
      </c>
      <c r="C820" s="4" t="n">
        <v>0.7015</v>
      </c>
      <c r="D820" s="4" t="n">
        <v>4.0332</v>
      </c>
    </row>
    <row r="821" customFormat="false" ht="12.75" hidden="false" customHeight="false" outlineLevel="0" collapsed="false">
      <c r="A821" s="1" t="n">
        <v>4.095E-009</v>
      </c>
      <c r="B821" s="4" t="n">
        <v>0</v>
      </c>
      <c r="C821" s="4" t="n">
        <v>0.7013</v>
      </c>
      <c r="D821" s="4" t="n">
        <v>4.0336</v>
      </c>
    </row>
    <row r="822" customFormat="false" ht="12.75" hidden="false" customHeight="false" outlineLevel="0" collapsed="false">
      <c r="A822" s="1" t="n">
        <v>4.1E-009</v>
      </c>
      <c r="B822" s="4" t="n">
        <v>0</v>
      </c>
      <c r="C822" s="4" t="n">
        <v>0.701</v>
      </c>
      <c r="D822" s="4" t="n">
        <v>4.034</v>
      </c>
    </row>
    <row r="823" customFormat="false" ht="12.75" hidden="false" customHeight="false" outlineLevel="0" collapsed="false">
      <c r="A823" s="1" t="n">
        <v>4.105E-009</v>
      </c>
      <c r="B823" s="4" t="n">
        <v>0</v>
      </c>
      <c r="C823" s="4" t="n">
        <v>0.7008</v>
      </c>
      <c r="D823" s="4" t="n">
        <v>4.0344</v>
      </c>
    </row>
    <row r="824" customFormat="false" ht="12.75" hidden="false" customHeight="false" outlineLevel="0" collapsed="false">
      <c r="A824" s="1" t="n">
        <v>4.11E-009</v>
      </c>
      <c r="B824" s="4" t="n">
        <v>0</v>
      </c>
      <c r="C824" s="4" t="n">
        <v>0.7005</v>
      </c>
      <c r="D824" s="4" t="n">
        <v>4.0348</v>
      </c>
    </row>
    <row r="825" customFormat="false" ht="12.75" hidden="false" customHeight="false" outlineLevel="0" collapsed="false">
      <c r="A825" s="1" t="n">
        <v>4.115E-009</v>
      </c>
      <c r="B825" s="4" t="n">
        <v>0</v>
      </c>
      <c r="C825" s="4" t="n">
        <v>0.7003</v>
      </c>
      <c r="D825" s="4" t="n">
        <v>4.0351</v>
      </c>
    </row>
    <row r="826" customFormat="false" ht="12.75" hidden="false" customHeight="false" outlineLevel="0" collapsed="false">
      <c r="A826" s="1" t="n">
        <v>4.12E-009</v>
      </c>
      <c r="B826" s="4" t="n">
        <v>0</v>
      </c>
      <c r="C826" s="4" t="n">
        <v>0.7001</v>
      </c>
      <c r="D826" s="4" t="n">
        <v>4.0355</v>
      </c>
    </row>
    <row r="827" customFormat="false" ht="12.75" hidden="false" customHeight="false" outlineLevel="0" collapsed="false">
      <c r="A827" s="1" t="n">
        <v>4.125E-009</v>
      </c>
      <c r="B827" s="4" t="n">
        <v>0</v>
      </c>
      <c r="C827" s="4" t="n">
        <v>0.6998</v>
      </c>
      <c r="D827" s="4" t="n">
        <v>4.0359</v>
      </c>
    </row>
    <row r="828" customFormat="false" ht="12.75" hidden="false" customHeight="false" outlineLevel="0" collapsed="false">
      <c r="A828" s="1" t="n">
        <v>4.13E-009</v>
      </c>
      <c r="B828" s="4" t="n">
        <v>0</v>
      </c>
      <c r="C828" s="4" t="n">
        <v>0.6996</v>
      </c>
      <c r="D828" s="4" t="n">
        <v>4.0362</v>
      </c>
    </row>
    <row r="829" customFormat="false" ht="12.75" hidden="false" customHeight="false" outlineLevel="0" collapsed="false">
      <c r="A829" s="1" t="n">
        <v>4.135E-009</v>
      </c>
      <c r="B829" s="4" t="n">
        <v>0</v>
      </c>
      <c r="C829" s="4" t="n">
        <v>0.6993</v>
      </c>
      <c r="D829" s="4" t="n">
        <v>4.0366</v>
      </c>
    </row>
    <row r="830" customFormat="false" ht="12.75" hidden="false" customHeight="false" outlineLevel="0" collapsed="false">
      <c r="A830" s="1" t="n">
        <v>4.14E-009</v>
      </c>
      <c r="B830" s="4" t="n">
        <v>0</v>
      </c>
      <c r="C830" s="4" t="n">
        <v>0.6991</v>
      </c>
      <c r="D830" s="4" t="n">
        <v>4.0369</v>
      </c>
    </row>
    <row r="831" customFormat="false" ht="12.75" hidden="false" customHeight="false" outlineLevel="0" collapsed="false">
      <c r="A831" s="1" t="n">
        <v>4.145E-009</v>
      </c>
      <c r="B831" s="4" t="n">
        <v>0</v>
      </c>
      <c r="C831" s="4" t="n">
        <v>0.6989</v>
      </c>
      <c r="D831" s="4" t="n">
        <v>4.0373</v>
      </c>
    </row>
    <row r="832" customFormat="false" ht="12.75" hidden="false" customHeight="false" outlineLevel="0" collapsed="false">
      <c r="A832" s="1" t="n">
        <v>4.15E-009</v>
      </c>
      <c r="B832" s="4" t="n">
        <v>0</v>
      </c>
      <c r="C832" s="4" t="n">
        <v>0.6986</v>
      </c>
      <c r="D832" s="4" t="n">
        <v>4.0377</v>
      </c>
    </row>
    <row r="833" customFormat="false" ht="12.75" hidden="false" customHeight="false" outlineLevel="0" collapsed="false">
      <c r="A833" s="1" t="n">
        <v>4.155E-009</v>
      </c>
      <c r="B833" s="4" t="n">
        <v>0</v>
      </c>
      <c r="C833" s="4" t="n">
        <v>0.6984</v>
      </c>
      <c r="D833" s="4" t="n">
        <v>4.038</v>
      </c>
    </row>
    <row r="834" customFormat="false" ht="12.75" hidden="false" customHeight="false" outlineLevel="0" collapsed="false">
      <c r="A834" s="1" t="n">
        <v>4.16E-009</v>
      </c>
      <c r="B834" s="4" t="n">
        <v>0</v>
      </c>
      <c r="C834" s="4" t="n">
        <v>0.6982</v>
      </c>
      <c r="D834" s="4" t="n">
        <v>4.0384</v>
      </c>
    </row>
    <row r="835" customFormat="false" ht="12.75" hidden="false" customHeight="false" outlineLevel="0" collapsed="false">
      <c r="A835" s="1" t="n">
        <v>4.165E-009</v>
      </c>
      <c r="B835" s="4" t="n">
        <v>0</v>
      </c>
      <c r="C835" s="4" t="n">
        <v>0.6979</v>
      </c>
      <c r="D835" s="4" t="n">
        <v>4.0387</v>
      </c>
    </row>
    <row r="836" customFormat="false" ht="12.75" hidden="false" customHeight="false" outlineLevel="0" collapsed="false">
      <c r="A836" s="1" t="n">
        <v>4.17E-009</v>
      </c>
      <c r="B836" s="4" t="n">
        <v>0</v>
      </c>
      <c r="C836" s="4" t="n">
        <v>0.6977</v>
      </c>
      <c r="D836" s="4" t="n">
        <v>4.0391</v>
      </c>
    </row>
    <row r="837" customFormat="false" ht="12.75" hidden="false" customHeight="false" outlineLevel="0" collapsed="false">
      <c r="A837" s="1" t="n">
        <v>4.175E-009</v>
      </c>
      <c r="B837" s="4" t="n">
        <v>0</v>
      </c>
      <c r="C837" s="4" t="n">
        <v>0.6975</v>
      </c>
      <c r="D837" s="4" t="n">
        <v>4.0394</v>
      </c>
    </row>
    <row r="838" customFormat="false" ht="12.75" hidden="false" customHeight="false" outlineLevel="0" collapsed="false">
      <c r="A838" s="1" t="n">
        <v>4.18E-009</v>
      </c>
      <c r="B838" s="4" t="n">
        <v>0</v>
      </c>
      <c r="C838" s="4" t="n">
        <v>0.6972</v>
      </c>
      <c r="D838" s="4" t="n">
        <v>4.0398</v>
      </c>
    </row>
    <row r="839" customFormat="false" ht="12.75" hidden="false" customHeight="false" outlineLevel="0" collapsed="false">
      <c r="A839" s="1" t="n">
        <v>4.185E-009</v>
      </c>
      <c r="B839" s="4" t="n">
        <v>0</v>
      </c>
      <c r="C839" s="4" t="n">
        <v>0.697</v>
      </c>
      <c r="D839" s="4" t="n">
        <v>4.0401</v>
      </c>
    </row>
    <row r="840" customFormat="false" ht="12.75" hidden="false" customHeight="false" outlineLevel="0" collapsed="false">
      <c r="A840" s="1" t="n">
        <v>4.19E-009</v>
      </c>
      <c r="B840" s="4" t="n">
        <v>0</v>
      </c>
      <c r="C840" s="4" t="n">
        <v>0.6967</v>
      </c>
      <c r="D840" s="4" t="n">
        <v>4.0405</v>
      </c>
    </row>
    <row r="841" customFormat="false" ht="12.75" hidden="false" customHeight="false" outlineLevel="0" collapsed="false">
      <c r="A841" s="1" t="n">
        <v>4.195E-009</v>
      </c>
      <c r="B841" s="4" t="n">
        <v>0</v>
      </c>
      <c r="C841" s="4" t="n">
        <v>0.6965</v>
      </c>
      <c r="D841" s="4" t="n">
        <v>4.0408</v>
      </c>
    </row>
    <row r="842" customFormat="false" ht="12.75" hidden="false" customHeight="false" outlineLevel="0" collapsed="false">
      <c r="A842" s="1" t="n">
        <v>4.2E-009</v>
      </c>
      <c r="B842" s="4" t="n">
        <v>0</v>
      </c>
      <c r="C842" s="4" t="n">
        <v>0.6963</v>
      </c>
      <c r="D842" s="4" t="n">
        <v>4.0411</v>
      </c>
    </row>
    <row r="843" customFormat="false" ht="12.75" hidden="false" customHeight="false" outlineLevel="0" collapsed="false">
      <c r="A843" s="1" t="n">
        <v>4.205E-009</v>
      </c>
      <c r="B843" s="4" t="n">
        <v>0</v>
      </c>
      <c r="C843" s="4" t="n">
        <v>0.696</v>
      </c>
      <c r="D843" s="4" t="n">
        <v>4.0415</v>
      </c>
    </row>
    <row r="844" customFormat="false" ht="12.75" hidden="false" customHeight="false" outlineLevel="0" collapsed="false">
      <c r="A844" s="1" t="n">
        <v>4.21E-009</v>
      </c>
      <c r="B844" s="4" t="n">
        <v>0</v>
      </c>
      <c r="C844" s="4" t="n">
        <v>0.6958</v>
      </c>
      <c r="D844" s="4" t="n">
        <v>4.0418</v>
      </c>
    </row>
    <row r="845" customFormat="false" ht="12.75" hidden="false" customHeight="false" outlineLevel="0" collapsed="false">
      <c r="A845" s="1" t="n">
        <v>4.215E-009</v>
      </c>
      <c r="B845" s="4" t="n">
        <v>0</v>
      </c>
      <c r="C845" s="4" t="n">
        <v>0.6956</v>
      </c>
      <c r="D845" s="4" t="n">
        <v>4.0421</v>
      </c>
    </row>
    <row r="846" customFormat="false" ht="12.75" hidden="false" customHeight="false" outlineLevel="0" collapsed="false">
      <c r="A846" s="1" t="n">
        <v>4.22E-009</v>
      </c>
      <c r="B846" s="4" t="n">
        <v>0</v>
      </c>
      <c r="C846" s="4" t="n">
        <v>0.6954</v>
      </c>
      <c r="D846" s="4" t="n">
        <v>4.0424</v>
      </c>
    </row>
    <row r="847" customFormat="false" ht="12.75" hidden="false" customHeight="false" outlineLevel="0" collapsed="false">
      <c r="A847" s="1" t="n">
        <v>4.225E-009</v>
      </c>
      <c r="B847" s="4" t="n">
        <v>0</v>
      </c>
      <c r="C847" s="4" t="n">
        <v>0.6952</v>
      </c>
      <c r="D847" s="4" t="n">
        <v>4.0427</v>
      </c>
    </row>
    <row r="848" customFormat="false" ht="12.75" hidden="false" customHeight="false" outlineLevel="0" collapsed="false">
      <c r="A848" s="1" t="n">
        <v>4.23E-009</v>
      </c>
      <c r="B848" s="4" t="n">
        <v>0</v>
      </c>
      <c r="C848" s="4" t="n">
        <v>0.6949</v>
      </c>
      <c r="D848" s="4" t="n">
        <v>4.043</v>
      </c>
    </row>
    <row r="849" customFormat="false" ht="12.75" hidden="false" customHeight="false" outlineLevel="0" collapsed="false">
      <c r="A849" s="1" t="n">
        <v>4.235E-009</v>
      </c>
      <c r="B849" s="4" t="n">
        <v>0</v>
      </c>
      <c r="C849" s="4" t="n">
        <v>0.6947</v>
      </c>
      <c r="D849" s="4" t="n">
        <v>4.0433</v>
      </c>
    </row>
    <row r="850" customFormat="false" ht="12.75" hidden="false" customHeight="false" outlineLevel="0" collapsed="false">
      <c r="A850" s="1" t="n">
        <v>4.24E-009</v>
      </c>
      <c r="B850" s="4" t="n">
        <v>0</v>
      </c>
      <c r="C850" s="4" t="n">
        <v>0.6945</v>
      </c>
      <c r="D850" s="4" t="n">
        <v>4.0436</v>
      </c>
    </row>
    <row r="851" customFormat="false" ht="12.75" hidden="false" customHeight="false" outlineLevel="0" collapsed="false">
      <c r="A851" s="1" t="n">
        <v>4.245E-009</v>
      </c>
      <c r="B851" s="4" t="n">
        <v>0</v>
      </c>
      <c r="C851" s="4" t="n">
        <v>0.6943</v>
      </c>
      <c r="D851" s="4" t="n">
        <v>4.0439</v>
      </c>
    </row>
    <row r="852" customFormat="false" ht="12.75" hidden="false" customHeight="false" outlineLevel="0" collapsed="false">
      <c r="A852" s="1" t="n">
        <v>4.25E-009</v>
      </c>
      <c r="B852" s="4" t="n">
        <v>0</v>
      </c>
      <c r="C852" s="4" t="n">
        <v>0.6941</v>
      </c>
      <c r="D852" s="4" t="n">
        <v>4.0442</v>
      </c>
    </row>
    <row r="853" customFormat="false" ht="12.75" hidden="false" customHeight="false" outlineLevel="0" collapsed="false">
      <c r="A853" s="1" t="n">
        <v>4.255E-009</v>
      </c>
      <c r="B853" s="4" t="n">
        <v>0</v>
      </c>
      <c r="C853" s="4" t="n">
        <v>0.6939</v>
      </c>
      <c r="D853" s="4" t="n">
        <v>4.0445</v>
      </c>
    </row>
    <row r="854" customFormat="false" ht="12.75" hidden="false" customHeight="false" outlineLevel="0" collapsed="false">
      <c r="A854" s="1" t="n">
        <v>4.26E-009</v>
      </c>
      <c r="B854" s="4" t="n">
        <v>0</v>
      </c>
      <c r="C854" s="4" t="n">
        <v>0.6937</v>
      </c>
      <c r="D854" s="4" t="n">
        <v>4.0448</v>
      </c>
    </row>
    <row r="855" customFormat="false" ht="12.75" hidden="false" customHeight="false" outlineLevel="0" collapsed="false">
      <c r="A855" s="1" t="n">
        <v>4.265E-009</v>
      </c>
      <c r="B855" s="4" t="n">
        <v>0</v>
      </c>
      <c r="C855" s="4" t="n">
        <v>0.6935</v>
      </c>
      <c r="D855" s="4" t="n">
        <v>4.0451</v>
      </c>
    </row>
    <row r="856" customFormat="false" ht="12.75" hidden="false" customHeight="false" outlineLevel="0" collapsed="false">
      <c r="A856" s="1" t="n">
        <v>4.27E-009</v>
      </c>
      <c r="B856" s="4" t="n">
        <v>0</v>
      </c>
      <c r="C856" s="4" t="n">
        <v>0.6933</v>
      </c>
      <c r="D856" s="4" t="n">
        <v>4.0454</v>
      </c>
    </row>
    <row r="857" customFormat="false" ht="12.75" hidden="false" customHeight="false" outlineLevel="0" collapsed="false">
      <c r="A857" s="1" t="n">
        <v>4.275E-009</v>
      </c>
      <c r="B857" s="4" t="n">
        <v>0</v>
      </c>
      <c r="C857" s="4" t="n">
        <v>0.6931</v>
      </c>
      <c r="D857" s="4" t="n">
        <v>4.0457</v>
      </c>
    </row>
    <row r="858" customFormat="false" ht="12.75" hidden="false" customHeight="false" outlineLevel="0" collapsed="false">
      <c r="A858" s="1" t="n">
        <v>4.28E-009</v>
      </c>
      <c r="B858" s="4" t="n">
        <v>0</v>
      </c>
      <c r="C858" s="4" t="n">
        <v>0.6928</v>
      </c>
      <c r="D858" s="4" t="n">
        <v>4.046</v>
      </c>
    </row>
    <row r="859" customFormat="false" ht="12.75" hidden="false" customHeight="false" outlineLevel="0" collapsed="false">
      <c r="A859" s="1" t="n">
        <v>4.285E-009</v>
      </c>
      <c r="B859" s="4" t="n">
        <v>0</v>
      </c>
      <c r="C859" s="4" t="n">
        <v>0.6926</v>
      </c>
      <c r="D859" s="4" t="n">
        <v>4.0462</v>
      </c>
    </row>
    <row r="860" customFormat="false" ht="12.75" hidden="false" customHeight="false" outlineLevel="0" collapsed="false">
      <c r="A860" s="1" t="n">
        <v>4.29E-009</v>
      </c>
      <c r="B860" s="4" t="n">
        <v>0</v>
      </c>
      <c r="C860" s="4" t="n">
        <v>0.6924</v>
      </c>
      <c r="D860" s="4" t="n">
        <v>4.0465</v>
      </c>
    </row>
    <row r="861" customFormat="false" ht="12.75" hidden="false" customHeight="false" outlineLevel="0" collapsed="false">
      <c r="A861" s="1" t="n">
        <v>4.295E-009</v>
      </c>
      <c r="B861" s="4" t="n">
        <v>0</v>
      </c>
      <c r="C861" s="4" t="n">
        <v>0.6922</v>
      </c>
      <c r="D861" s="4" t="n">
        <v>4.0468</v>
      </c>
    </row>
    <row r="862" customFormat="false" ht="12.75" hidden="false" customHeight="false" outlineLevel="0" collapsed="false">
      <c r="A862" s="1" t="n">
        <v>4.3E-009</v>
      </c>
      <c r="B862" s="4" t="n">
        <v>0</v>
      </c>
      <c r="C862" s="4" t="n">
        <v>0.692</v>
      </c>
      <c r="D862" s="4" t="n">
        <v>4.0471</v>
      </c>
    </row>
    <row r="863" customFormat="false" ht="12.75" hidden="false" customHeight="false" outlineLevel="0" collapsed="false">
      <c r="A863" s="1" t="n">
        <v>4.305E-009</v>
      </c>
      <c r="B863" s="4" t="n">
        <v>0</v>
      </c>
      <c r="C863" s="4" t="n">
        <v>0.6918</v>
      </c>
      <c r="D863" s="4" t="n">
        <v>4.0473</v>
      </c>
    </row>
    <row r="864" customFormat="false" ht="12.75" hidden="false" customHeight="false" outlineLevel="0" collapsed="false">
      <c r="A864" s="1" t="n">
        <v>4.31E-009</v>
      </c>
      <c r="B864" s="4" t="n">
        <v>0</v>
      </c>
      <c r="C864" s="4" t="n">
        <v>0.6916</v>
      </c>
      <c r="D864" s="4" t="n">
        <v>4.0476</v>
      </c>
    </row>
    <row r="865" customFormat="false" ht="12.75" hidden="false" customHeight="false" outlineLevel="0" collapsed="false">
      <c r="A865" s="1" t="n">
        <v>4.315E-009</v>
      </c>
      <c r="B865" s="4" t="n">
        <v>0</v>
      </c>
      <c r="C865" s="4" t="n">
        <v>0.6914</v>
      </c>
      <c r="D865" s="4" t="n">
        <v>4.0479</v>
      </c>
    </row>
    <row r="866" customFormat="false" ht="12.75" hidden="false" customHeight="false" outlineLevel="0" collapsed="false">
      <c r="A866" s="1" t="n">
        <v>4.32E-009</v>
      </c>
      <c r="B866" s="4" t="n">
        <v>0</v>
      </c>
      <c r="C866" s="4" t="n">
        <v>0.6912</v>
      </c>
      <c r="D866" s="4" t="n">
        <v>4.0482</v>
      </c>
    </row>
    <row r="867" customFormat="false" ht="12.75" hidden="false" customHeight="false" outlineLevel="0" collapsed="false">
      <c r="A867" s="1" t="n">
        <v>4.325E-009</v>
      </c>
      <c r="B867" s="4" t="n">
        <v>0</v>
      </c>
      <c r="C867" s="4" t="n">
        <v>0.691</v>
      </c>
      <c r="D867" s="4" t="n">
        <v>4.0484</v>
      </c>
    </row>
    <row r="868" customFormat="false" ht="12.75" hidden="false" customHeight="false" outlineLevel="0" collapsed="false">
      <c r="A868" s="1" t="n">
        <v>4.33E-009</v>
      </c>
      <c r="B868" s="4" t="n">
        <v>0</v>
      </c>
      <c r="C868" s="4" t="n">
        <v>0.6908</v>
      </c>
      <c r="D868" s="4" t="n">
        <v>4.0487</v>
      </c>
    </row>
    <row r="869" customFormat="false" ht="12.75" hidden="false" customHeight="false" outlineLevel="0" collapsed="false">
      <c r="A869" s="1" t="n">
        <v>4.335E-009</v>
      </c>
      <c r="B869" s="4" t="n">
        <v>0</v>
      </c>
      <c r="C869" s="4" t="n">
        <v>0.6906</v>
      </c>
      <c r="D869" s="4" t="n">
        <v>4.049</v>
      </c>
    </row>
    <row r="870" customFormat="false" ht="12.75" hidden="false" customHeight="false" outlineLevel="0" collapsed="false">
      <c r="A870" s="1" t="n">
        <v>4.34E-009</v>
      </c>
      <c r="B870" s="4" t="n">
        <v>0</v>
      </c>
      <c r="C870" s="4" t="n">
        <v>0.6904</v>
      </c>
      <c r="D870" s="4" t="n">
        <v>4.0493</v>
      </c>
    </row>
    <row r="871" customFormat="false" ht="12.75" hidden="false" customHeight="false" outlineLevel="0" collapsed="false">
      <c r="A871" s="1" t="n">
        <v>4.345E-009</v>
      </c>
      <c r="B871" s="4" t="n">
        <v>0</v>
      </c>
      <c r="C871" s="4" t="n">
        <v>0.6902</v>
      </c>
      <c r="D871" s="4" t="n">
        <v>4.0495</v>
      </c>
    </row>
    <row r="872" customFormat="false" ht="12.75" hidden="false" customHeight="false" outlineLevel="0" collapsed="false">
      <c r="A872" s="1" t="n">
        <v>4.35E-009</v>
      </c>
      <c r="B872" s="4" t="n">
        <v>0</v>
      </c>
      <c r="C872" s="4" t="n">
        <v>0.69</v>
      </c>
      <c r="D872" s="4" t="n">
        <v>4.0498</v>
      </c>
    </row>
    <row r="873" customFormat="false" ht="12.75" hidden="false" customHeight="false" outlineLevel="0" collapsed="false">
      <c r="A873" s="1" t="n">
        <v>4.355E-009</v>
      </c>
      <c r="B873" s="4" t="n">
        <v>0</v>
      </c>
      <c r="C873" s="4" t="n">
        <v>0.6898</v>
      </c>
      <c r="D873" s="4" t="n">
        <v>4.05</v>
      </c>
    </row>
    <row r="874" customFormat="false" ht="12.75" hidden="false" customHeight="false" outlineLevel="0" collapsed="false">
      <c r="A874" s="1" t="n">
        <v>4.36E-009</v>
      </c>
      <c r="B874" s="4" t="n">
        <v>0</v>
      </c>
      <c r="C874" s="4" t="n">
        <v>0.6896</v>
      </c>
      <c r="D874" s="4" t="n">
        <v>4.0503</v>
      </c>
    </row>
    <row r="875" customFormat="false" ht="12.75" hidden="false" customHeight="false" outlineLevel="0" collapsed="false">
      <c r="A875" s="1" t="n">
        <v>4.365E-009</v>
      </c>
      <c r="B875" s="4" t="n">
        <v>0</v>
      </c>
      <c r="C875" s="4" t="n">
        <v>0.6894</v>
      </c>
      <c r="D875" s="4" t="n">
        <v>4.0506</v>
      </c>
    </row>
    <row r="876" customFormat="false" ht="12.75" hidden="false" customHeight="false" outlineLevel="0" collapsed="false">
      <c r="A876" s="1" t="n">
        <v>4.37E-009</v>
      </c>
      <c r="B876" s="4" t="n">
        <v>0</v>
      </c>
      <c r="C876" s="4" t="n">
        <v>0.6892</v>
      </c>
      <c r="D876" s="4" t="n">
        <v>4.0508</v>
      </c>
    </row>
    <row r="877" customFormat="false" ht="12.75" hidden="false" customHeight="false" outlineLevel="0" collapsed="false">
      <c r="A877" s="1" t="n">
        <v>4.375E-009</v>
      </c>
      <c r="B877" s="4" t="n">
        <v>0</v>
      </c>
      <c r="C877" s="4" t="n">
        <v>0.689</v>
      </c>
      <c r="D877" s="4" t="n">
        <v>4.051</v>
      </c>
    </row>
    <row r="878" customFormat="false" ht="12.75" hidden="false" customHeight="false" outlineLevel="0" collapsed="false">
      <c r="A878" s="1" t="n">
        <v>4.38E-009</v>
      </c>
      <c r="B878" s="4" t="n">
        <v>0</v>
      </c>
      <c r="C878" s="4" t="n">
        <v>0.6888</v>
      </c>
      <c r="D878" s="4" t="n">
        <v>4.0513</v>
      </c>
    </row>
    <row r="879" customFormat="false" ht="12.75" hidden="false" customHeight="false" outlineLevel="0" collapsed="false">
      <c r="A879" s="1" t="n">
        <v>4.385E-009</v>
      </c>
      <c r="B879" s="4" t="n">
        <v>0</v>
      </c>
      <c r="C879" s="4" t="n">
        <v>0.6886</v>
      </c>
      <c r="D879" s="4" t="n">
        <v>4.0515</v>
      </c>
    </row>
    <row r="880" customFormat="false" ht="12.75" hidden="false" customHeight="false" outlineLevel="0" collapsed="false">
      <c r="A880" s="1" t="n">
        <v>4.39E-009</v>
      </c>
      <c r="B880" s="4" t="n">
        <v>0</v>
      </c>
      <c r="C880" s="4" t="n">
        <v>0.6884</v>
      </c>
      <c r="D880" s="4" t="n">
        <v>4.0518</v>
      </c>
    </row>
    <row r="881" customFormat="false" ht="12.75" hidden="false" customHeight="false" outlineLevel="0" collapsed="false">
      <c r="A881" s="1" t="n">
        <v>4.395E-009</v>
      </c>
      <c r="B881" s="4" t="n">
        <v>0</v>
      </c>
      <c r="C881" s="4" t="n">
        <v>0.6883</v>
      </c>
      <c r="D881" s="4" t="n">
        <v>4.052</v>
      </c>
    </row>
    <row r="882" customFormat="false" ht="12.75" hidden="false" customHeight="false" outlineLevel="0" collapsed="false">
      <c r="A882" s="1" t="n">
        <v>4.4E-009</v>
      </c>
      <c r="B882" s="4" t="n">
        <v>0</v>
      </c>
      <c r="C882" s="4" t="n">
        <v>0.6881</v>
      </c>
      <c r="D882" s="4" t="n">
        <v>4.0522</v>
      </c>
    </row>
    <row r="883" customFormat="false" ht="12.75" hidden="false" customHeight="false" outlineLevel="0" collapsed="false">
      <c r="A883" s="1" t="n">
        <v>4.405E-009</v>
      </c>
      <c r="B883" s="4" t="n">
        <v>0</v>
      </c>
      <c r="C883" s="4" t="n">
        <v>0.6879</v>
      </c>
      <c r="D883" s="4" t="n">
        <v>4.0525</v>
      </c>
    </row>
    <row r="884" customFormat="false" ht="12.75" hidden="false" customHeight="false" outlineLevel="0" collapsed="false">
      <c r="A884" s="1" t="n">
        <v>4.41E-009</v>
      </c>
      <c r="B884" s="4" t="n">
        <v>0</v>
      </c>
      <c r="C884" s="4" t="n">
        <v>0.6877</v>
      </c>
      <c r="D884" s="4" t="n">
        <v>4.0527</v>
      </c>
    </row>
    <row r="885" customFormat="false" ht="12.75" hidden="false" customHeight="false" outlineLevel="0" collapsed="false">
      <c r="A885" s="1" t="n">
        <v>4.415E-009</v>
      </c>
      <c r="B885" s="4" t="n">
        <v>0</v>
      </c>
      <c r="C885" s="4" t="n">
        <v>0.6875</v>
      </c>
      <c r="D885" s="4" t="n">
        <v>4.0529</v>
      </c>
    </row>
    <row r="886" customFormat="false" ht="12.75" hidden="false" customHeight="false" outlineLevel="0" collapsed="false">
      <c r="A886" s="1" t="n">
        <v>4.42E-009</v>
      </c>
      <c r="B886" s="4" t="n">
        <v>0</v>
      </c>
      <c r="C886" s="4" t="n">
        <v>0.6874</v>
      </c>
      <c r="D886" s="4" t="n">
        <v>4.0531</v>
      </c>
    </row>
    <row r="887" customFormat="false" ht="12.75" hidden="false" customHeight="false" outlineLevel="0" collapsed="false">
      <c r="A887" s="1" t="n">
        <v>4.425E-009</v>
      </c>
      <c r="B887" s="4" t="n">
        <v>0</v>
      </c>
      <c r="C887" s="4" t="n">
        <v>0.6872</v>
      </c>
      <c r="D887" s="4" t="n">
        <v>4.0534</v>
      </c>
    </row>
    <row r="888" customFormat="false" ht="12.75" hidden="false" customHeight="false" outlineLevel="0" collapsed="false">
      <c r="A888" s="1" t="n">
        <v>4.43E-009</v>
      </c>
      <c r="B888" s="4" t="n">
        <v>0</v>
      </c>
      <c r="C888" s="4" t="n">
        <v>0.687</v>
      </c>
      <c r="D888" s="4" t="n">
        <v>4.0536</v>
      </c>
    </row>
    <row r="889" customFormat="false" ht="12.75" hidden="false" customHeight="false" outlineLevel="0" collapsed="false">
      <c r="A889" s="1" t="n">
        <v>4.435E-009</v>
      </c>
      <c r="B889" s="4" t="n">
        <v>0</v>
      </c>
      <c r="C889" s="4" t="n">
        <v>0.6868</v>
      </c>
      <c r="D889" s="4" t="n">
        <v>4.0538</v>
      </c>
    </row>
    <row r="890" customFormat="false" ht="12.75" hidden="false" customHeight="false" outlineLevel="0" collapsed="false">
      <c r="A890" s="1" t="n">
        <v>4.44E-009</v>
      </c>
      <c r="B890" s="4" t="n">
        <v>0</v>
      </c>
      <c r="C890" s="4" t="n">
        <v>0.6866</v>
      </c>
      <c r="D890" s="4" t="n">
        <v>4.054</v>
      </c>
    </row>
    <row r="891" customFormat="false" ht="12.75" hidden="false" customHeight="false" outlineLevel="0" collapsed="false">
      <c r="A891" s="1" t="n">
        <v>4.445E-009</v>
      </c>
      <c r="B891" s="4" t="n">
        <v>0</v>
      </c>
      <c r="C891" s="4" t="n">
        <v>0.6865</v>
      </c>
      <c r="D891" s="4" t="n">
        <v>4.0543</v>
      </c>
    </row>
    <row r="892" customFormat="false" ht="12.75" hidden="false" customHeight="false" outlineLevel="0" collapsed="false">
      <c r="A892" s="1" t="n">
        <v>4.45E-009</v>
      </c>
      <c r="B892" s="4" t="n">
        <v>0</v>
      </c>
      <c r="C892" s="4" t="n">
        <v>0.6863</v>
      </c>
      <c r="D892" s="4" t="n">
        <v>4.0545</v>
      </c>
    </row>
    <row r="893" customFormat="false" ht="12.75" hidden="false" customHeight="false" outlineLevel="0" collapsed="false">
      <c r="A893" s="1" t="n">
        <v>4.455E-009</v>
      </c>
      <c r="B893" s="4" t="n">
        <v>0</v>
      </c>
      <c r="C893" s="4" t="n">
        <v>0.6861</v>
      </c>
      <c r="D893" s="4" t="n">
        <v>4.0547</v>
      </c>
    </row>
    <row r="894" customFormat="false" ht="12.75" hidden="false" customHeight="false" outlineLevel="0" collapsed="false">
      <c r="A894" s="1" t="n">
        <v>4.46E-009</v>
      </c>
      <c r="B894" s="4" t="n">
        <v>0</v>
      </c>
      <c r="C894" s="4" t="n">
        <v>0.6859</v>
      </c>
      <c r="D894" s="4" t="n">
        <v>4.0549</v>
      </c>
    </row>
    <row r="895" customFormat="false" ht="12.75" hidden="false" customHeight="false" outlineLevel="0" collapsed="false">
      <c r="A895" s="1" t="n">
        <v>4.465E-009</v>
      </c>
      <c r="B895" s="4" t="n">
        <v>0</v>
      </c>
      <c r="C895" s="4" t="n">
        <v>0.6857</v>
      </c>
      <c r="D895" s="4" t="n">
        <v>4.0551</v>
      </c>
    </row>
    <row r="896" customFormat="false" ht="12.75" hidden="false" customHeight="false" outlineLevel="0" collapsed="false">
      <c r="A896" s="1" t="n">
        <v>4.47E-009</v>
      </c>
      <c r="B896" s="4" t="n">
        <v>0</v>
      </c>
      <c r="C896" s="4" t="n">
        <v>0.6856</v>
      </c>
      <c r="D896" s="4" t="n">
        <v>4.0553</v>
      </c>
    </row>
    <row r="897" customFormat="false" ht="12.75" hidden="false" customHeight="false" outlineLevel="0" collapsed="false">
      <c r="A897" s="1" t="n">
        <v>4.475E-009</v>
      </c>
      <c r="B897" s="4" t="n">
        <v>0</v>
      </c>
      <c r="C897" s="4" t="n">
        <v>0.6854</v>
      </c>
      <c r="D897" s="4" t="n">
        <v>4.0556</v>
      </c>
    </row>
    <row r="898" customFormat="false" ht="12.75" hidden="false" customHeight="false" outlineLevel="0" collapsed="false">
      <c r="A898" s="1" t="n">
        <v>4.48E-009</v>
      </c>
      <c r="B898" s="4" t="n">
        <v>0</v>
      </c>
      <c r="C898" s="4" t="n">
        <v>0.6852</v>
      </c>
      <c r="D898" s="4" t="n">
        <v>4.0558</v>
      </c>
    </row>
    <row r="899" customFormat="false" ht="12.75" hidden="false" customHeight="false" outlineLevel="0" collapsed="false">
      <c r="A899" s="1" t="n">
        <v>4.485E-009</v>
      </c>
      <c r="B899" s="4" t="n">
        <v>0</v>
      </c>
      <c r="C899" s="4" t="n">
        <v>0.685</v>
      </c>
      <c r="D899" s="4" t="n">
        <v>4.056</v>
      </c>
    </row>
    <row r="900" customFormat="false" ht="12.75" hidden="false" customHeight="false" outlineLevel="0" collapsed="false">
      <c r="A900" s="1" t="n">
        <v>4.49E-009</v>
      </c>
      <c r="B900" s="4" t="n">
        <v>0</v>
      </c>
      <c r="C900" s="4" t="n">
        <v>0.6849</v>
      </c>
      <c r="D900" s="4" t="n">
        <v>4.0562</v>
      </c>
    </row>
    <row r="901" customFormat="false" ht="12.75" hidden="false" customHeight="false" outlineLevel="0" collapsed="false">
      <c r="A901" s="1" t="n">
        <v>4.495E-009</v>
      </c>
      <c r="B901" s="4" t="n">
        <v>0</v>
      </c>
      <c r="C901" s="4" t="n">
        <v>0.6847</v>
      </c>
      <c r="D901" s="4" t="n">
        <v>4.0564</v>
      </c>
    </row>
    <row r="902" customFormat="false" ht="12.75" hidden="false" customHeight="false" outlineLevel="0" collapsed="false">
      <c r="A902" s="1" t="n">
        <v>4.5E-009</v>
      </c>
      <c r="B902" s="4" t="n">
        <v>0</v>
      </c>
      <c r="C902" s="4" t="n">
        <v>0.6845</v>
      </c>
      <c r="D902" s="4" t="n">
        <v>4.0566</v>
      </c>
    </row>
    <row r="903" customFormat="false" ht="12.75" hidden="false" customHeight="false" outlineLevel="0" collapsed="false">
      <c r="A903" s="1" t="n">
        <v>4.505E-009</v>
      </c>
      <c r="B903" s="4" t="n">
        <v>0</v>
      </c>
      <c r="C903" s="4" t="n">
        <v>0.6843</v>
      </c>
      <c r="D903" s="4" t="n">
        <v>4.0568</v>
      </c>
    </row>
    <row r="904" customFormat="false" ht="12.75" hidden="false" customHeight="false" outlineLevel="0" collapsed="false">
      <c r="A904" s="1" t="n">
        <v>4.51E-009</v>
      </c>
      <c r="B904" s="4" t="n">
        <v>0</v>
      </c>
      <c r="C904" s="4" t="n">
        <v>0.6842</v>
      </c>
      <c r="D904" s="4" t="n">
        <v>4.057</v>
      </c>
    </row>
    <row r="905" customFormat="false" ht="12.75" hidden="false" customHeight="false" outlineLevel="0" collapsed="false">
      <c r="A905" s="1" t="n">
        <v>4.515E-009</v>
      </c>
      <c r="B905" s="4" t="n">
        <v>0</v>
      </c>
      <c r="C905" s="4" t="n">
        <v>0.684</v>
      </c>
      <c r="D905" s="4" t="n">
        <v>4.0572</v>
      </c>
    </row>
    <row r="906" customFormat="false" ht="12.75" hidden="false" customHeight="false" outlineLevel="0" collapsed="false">
      <c r="A906" s="1" t="n">
        <v>4.52E-009</v>
      </c>
      <c r="B906" s="4" t="n">
        <v>0</v>
      </c>
      <c r="C906" s="4" t="n">
        <v>0.6838</v>
      </c>
      <c r="D906" s="4" t="n">
        <v>4.0574</v>
      </c>
    </row>
    <row r="907" customFormat="false" ht="12.75" hidden="false" customHeight="false" outlineLevel="0" collapsed="false">
      <c r="A907" s="1" t="n">
        <v>4.525E-009</v>
      </c>
      <c r="B907" s="4" t="n">
        <v>0</v>
      </c>
      <c r="C907" s="4" t="n">
        <v>0.6837</v>
      </c>
      <c r="D907" s="4" t="n">
        <v>4.0576</v>
      </c>
    </row>
    <row r="908" customFormat="false" ht="12.75" hidden="false" customHeight="false" outlineLevel="0" collapsed="false">
      <c r="A908" s="1" t="n">
        <v>4.53E-009</v>
      </c>
      <c r="B908" s="4" t="n">
        <v>0</v>
      </c>
      <c r="C908" s="4" t="n">
        <v>0.6835</v>
      </c>
      <c r="D908" s="4" t="n">
        <v>4.0578</v>
      </c>
    </row>
    <row r="909" customFormat="false" ht="12.75" hidden="false" customHeight="false" outlineLevel="0" collapsed="false">
      <c r="A909" s="1" t="n">
        <v>4.535E-009</v>
      </c>
      <c r="B909" s="4" t="n">
        <v>0</v>
      </c>
      <c r="C909" s="4" t="n">
        <v>0.6834</v>
      </c>
      <c r="D909" s="4" t="n">
        <v>4.058</v>
      </c>
    </row>
    <row r="910" customFormat="false" ht="12.75" hidden="false" customHeight="false" outlineLevel="0" collapsed="false">
      <c r="A910" s="1" t="n">
        <v>4.54E-009</v>
      </c>
      <c r="B910" s="4" t="n">
        <v>0</v>
      </c>
      <c r="C910" s="4" t="n">
        <v>0.6832</v>
      </c>
      <c r="D910" s="4" t="n">
        <v>4.0582</v>
      </c>
    </row>
    <row r="911" customFormat="false" ht="12.75" hidden="false" customHeight="false" outlineLevel="0" collapsed="false">
      <c r="A911" s="1" t="n">
        <v>4.545E-009</v>
      </c>
      <c r="B911" s="4" t="n">
        <v>0</v>
      </c>
      <c r="C911" s="4" t="n">
        <v>0.683</v>
      </c>
      <c r="D911" s="4" t="n">
        <v>4.0584</v>
      </c>
    </row>
    <row r="912" customFormat="false" ht="12.75" hidden="false" customHeight="false" outlineLevel="0" collapsed="false">
      <c r="A912" s="1" t="n">
        <v>4.55E-009</v>
      </c>
      <c r="B912" s="4" t="n">
        <v>0</v>
      </c>
      <c r="C912" s="4" t="n">
        <v>0.6829</v>
      </c>
      <c r="D912" s="4" t="n">
        <v>4.0586</v>
      </c>
    </row>
    <row r="913" customFormat="false" ht="12.75" hidden="false" customHeight="false" outlineLevel="0" collapsed="false">
      <c r="A913" s="1" t="n">
        <v>4.555E-009</v>
      </c>
      <c r="B913" s="4" t="n">
        <v>0</v>
      </c>
      <c r="C913" s="4" t="n">
        <v>0.6827</v>
      </c>
      <c r="D913" s="4" t="n">
        <v>4.0587</v>
      </c>
    </row>
    <row r="914" customFormat="false" ht="12.75" hidden="false" customHeight="false" outlineLevel="0" collapsed="false">
      <c r="A914" s="1" t="n">
        <v>4.56E-009</v>
      </c>
      <c r="B914" s="4" t="n">
        <v>0</v>
      </c>
      <c r="C914" s="4" t="n">
        <v>0.6826</v>
      </c>
      <c r="D914" s="4" t="n">
        <v>4.0589</v>
      </c>
    </row>
    <row r="915" customFormat="false" ht="12.75" hidden="false" customHeight="false" outlineLevel="0" collapsed="false">
      <c r="A915" s="1" t="n">
        <v>4.565E-009</v>
      </c>
      <c r="B915" s="4" t="n">
        <v>0</v>
      </c>
      <c r="C915" s="4" t="n">
        <v>0.6824</v>
      </c>
      <c r="D915" s="4" t="n">
        <v>4.0591</v>
      </c>
    </row>
    <row r="916" customFormat="false" ht="12.75" hidden="false" customHeight="false" outlineLevel="0" collapsed="false">
      <c r="A916" s="1" t="n">
        <v>4.57E-009</v>
      </c>
      <c r="B916" s="4" t="n">
        <v>0</v>
      </c>
      <c r="C916" s="4" t="n">
        <v>0.6823</v>
      </c>
      <c r="D916" s="4" t="n">
        <v>4.0593</v>
      </c>
    </row>
    <row r="917" customFormat="false" ht="12.75" hidden="false" customHeight="false" outlineLevel="0" collapsed="false">
      <c r="A917" s="1" t="n">
        <v>4.575E-009</v>
      </c>
      <c r="B917" s="4" t="n">
        <v>0</v>
      </c>
      <c r="C917" s="4" t="n">
        <v>0.6821</v>
      </c>
      <c r="D917" s="4" t="n">
        <v>4.0595</v>
      </c>
    </row>
    <row r="918" customFormat="false" ht="12.75" hidden="false" customHeight="false" outlineLevel="0" collapsed="false">
      <c r="A918" s="1" t="n">
        <v>4.58E-009</v>
      </c>
      <c r="B918" s="4" t="n">
        <v>0</v>
      </c>
      <c r="C918" s="4" t="n">
        <v>0.682</v>
      </c>
      <c r="D918" s="4" t="n">
        <v>4.0596</v>
      </c>
    </row>
    <row r="919" customFormat="false" ht="12.75" hidden="false" customHeight="false" outlineLevel="0" collapsed="false">
      <c r="A919" s="1" t="n">
        <v>4.585E-009</v>
      </c>
      <c r="B919" s="4" t="n">
        <v>0</v>
      </c>
      <c r="C919" s="4" t="n">
        <v>0.6818</v>
      </c>
      <c r="D919" s="4" t="n">
        <v>4.0598</v>
      </c>
    </row>
    <row r="920" customFormat="false" ht="12.75" hidden="false" customHeight="false" outlineLevel="0" collapsed="false">
      <c r="A920" s="1" t="n">
        <v>4.59E-009</v>
      </c>
      <c r="B920" s="4" t="n">
        <v>0</v>
      </c>
      <c r="C920" s="4" t="n">
        <v>0.6817</v>
      </c>
      <c r="D920" s="4" t="n">
        <v>4.06</v>
      </c>
    </row>
    <row r="921" customFormat="false" ht="12.75" hidden="false" customHeight="false" outlineLevel="0" collapsed="false">
      <c r="A921" s="1" t="n">
        <v>4.595E-009</v>
      </c>
      <c r="B921" s="4" t="n">
        <v>0</v>
      </c>
      <c r="C921" s="4" t="n">
        <v>0.6815</v>
      </c>
      <c r="D921" s="4" t="n">
        <v>4.0602</v>
      </c>
    </row>
    <row r="922" customFormat="false" ht="12.75" hidden="false" customHeight="false" outlineLevel="0" collapsed="false">
      <c r="A922" s="1" t="n">
        <v>4.6E-009</v>
      </c>
      <c r="B922" s="4" t="n">
        <v>0</v>
      </c>
      <c r="C922" s="4" t="n">
        <v>0.6814</v>
      </c>
      <c r="D922" s="4" t="n">
        <v>4.0603</v>
      </c>
    </row>
    <row r="923" customFormat="false" ht="12.75" hidden="false" customHeight="false" outlineLevel="0" collapsed="false">
      <c r="A923" s="1" t="n">
        <v>4.605E-009</v>
      </c>
      <c r="B923" s="4" t="n">
        <v>0</v>
      </c>
      <c r="C923" s="4" t="n">
        <v>0.6812</v>
      </c>
      <c r="D923" s="4" t="n">
        <v>4.0605</v>
      </c>
    </row>
    <row r="924" customFormat="false" ht="12.75" hidden="false" customHeight="false" outlineLevel="0" collapsed="false">
      <c r="A924" s="1" t="n">
        <v>4.61E-009</v>
      </c>
      <c r="B924" s="4" t="n">
        <v>0</v>
      </c>
      <c r="C924" s="4" t="n">
        <v>0.6811</v>
      </c>
      <c r="D924" s="4" t="n">
        <v>4.0607</v>
      </c>
    </row>
    <row r="925" customFormat="false" ht="12.75" hidden="false" customHeight="false" outlineLevel="0" collapsed="false">
      <c r="A925" s="1" t="n">
        <v>4.615E-009</v>
      </c>
      <c r="B925" s="4" t="n">
        <v>0</v>
      </c>
      <c r="C925" s="4" t="n">
        <v>0.6809</v>
      </c>
      <c r="D925" s="4" t="n">
        <v>4.0608</v>
      </c>
    </row>
    <row r="926" customFormat="false" ht="12.75" hidden="false" customHeight="false" outlineLevel="0" collapsed="false">
      <c r="A926" s="1" t="n">
        <v>4.62E-009</v>
      </c>
      <c r="B926" s="4" t="n">
        <v>0</v>
      </c>
      <c r="C926" s="4" t="n">
        <v>0.6808</v>
      </c>
      <c r="D926" s="4" t="n">
        <v>4.061</v>
      </c>
    </row>
    <row r="927" customFormat="false" ht="12.75" hidden="false" customHeight="false" outlineLevel="0" collapsed="false">
      <c r="A927" s="1" t="n">
        <v>4.625E-009</v>
      </c>
      <c r="B927" s="4" t="n">
        <v>0</v>
      </c>
      <c r="C927" s="4" t="n">
        <v>0.6806</v>
      </c>
      <c r="D927" s="4" t="n">
        <v>4.0612</v>
      </c>
    </row>
    <row r="928" customFormat="false" ht="12.75" hidden="false" customHeight="false" outlineLevel="0" collapsed="false">
      <c r="A928" s="1" t="n">
        <v>4.63E-009</v>
      </c>
      <c r="B928" s="4" t="n">
        <v>0</v>
      </c>
      <c r="C928" s="4" t="n">
        <v>0.6804</v>
      </c>
      <c r="D928" s="4" t="n">
        <v>4.0613</v>
      </c>
    </row>
    <row r="929" customFormat="false" ht="12.75" hidden="false" customHeight="false" outlineLevel="0" collapsed="false">
      <c r="A929" s="1" t="n">
        <v>4.635E-009</v>
      </c>
      <c r="B929" s="4" t="n">
        <v>0</v>
      </c>
      <c r="C929" s="4" t="n">
        <v>0.6803</v>
      </c>
      <c r="D929" s="4" t="n">
        <v>4.0615</v>
      </c>
    </row>
    <row r="930" customFormat="false" ht="12.75" hidden="false" customHeight="false" outlineLevel="0" collapsed="false">
      <c r="A930" s="1" t="n">
        <v>4.64E-009</v>
      </c>
      <c r="B930" s="4" t="n">
        <v>0</v>
      </c>
      <c r="C930" s="4" t="n">
        <v>0.6801</v>
      </c>
      <c r="D930" s="4" t="n">
        <v>4.0617</v>
      </c>
    </row>
    <row r="931" customFormat="false" ht="12.75" hidden="false" customHeight="false" outlineLevel="0" collapsed="false">
      <c r="A931" s="1" t="n">
        <v>4.645E-009</v>
      </c>
      <c r="B931" s="4" t="n">
        <v>0</v>
      </c>
      <c r="C931" s="4" t="n">
        <v>0.68</v>
      </c>
      <c r="D931" s="4" t="n">
        <v>4.0619</v>
      </c>
    </row>
    <row r="932" customFormat="false" ht="12.75" hidden="false" customHeight="false" outlineLevel="0" collapsed="false">
      <c r="A932" s="1" t="n">
        <v>4.65E-009</v>
      </c>
      <c r="B932" s="4" t="n">
        <v>0</v>
      </c>
      <c r="C932" s="4" t="n">
        <v>0.6798</v>
      </c>
      <c r="D932" s="4" t="n">
        <v>4.062</v>
      </c>
    </row>
    <row r="933" customFormat="false" ht="12.75" hidden="false" customHeight="false" outlineLevel="0" collapsed="false">
      <c r="A933" s="1" t="n">
        <v>4.655E-009</v>
      </c>
      <c r="B933" s="4" t="n">
        <v>0</v>
      </c>
      <c r="C933" s="4" t="n">
        <v>0.6797</v>
      </c>
      <c r="D933" s="4" t="n">
        <v>4.0622</v>
      </c>
    </row>
    <row r="934" customFormat="false" ht="12.75" hidden="false" customHeight="false" outlineLevel="0" collapsed="false">
      <c r="A934" s="1" t="n">
        <v>4.66E-009</v>
      </c>
      <c r="B934" s="4" t="n">
        <v>0</v>
      </c>
      <c r="C934" s="4" t="n">
        <v>0.6796</v>
      </c>
      <c r="D934" s="4" t="n">
        <v>4.0623</v>
      </c>
    </row>
    <row r="935" customFormat="false" ht="12.75" hidden="false" customHeight="false" outlineLevel="0" collapsed="false">
      <c r="A935" s="1" t="n">
        <v>4.665E-009</v>
      </c>
      <c r="B935" s="4" t="n">
        <v>0</v>
      </c>
      <c r="C935" s="4" t="n">
        <v>0.6794</v>
      </c>
      <c r="D935" s="4" t="n">
        <v>4.0625</v>
      </c>
    </row>
    <row r="936" customFormat="false" ht="12.75" hidden="false" customHeight="false" outlineLevel="0" collapsed="false">
      <c r="A936" s="1" t="n">
        <v>4.67E-009</v>
      </c>
      <c r="B936" s="4" t="n">
        <v>0</v>
      </c>
      <c r="C936" s="4" t="n">
        <v>0.6793</v>
      </c>
      <c r="D936" s="4" t="n">
        <v>4.0627</v>
      </c>
    </row>
    <row r="937" customFormat="false" ht="12.75" hidden="false" customHeight="false" outlineLevel="0" collapsed="false">
      <c r="A937" s="1" t="n">
        <v>4.675E-009</v>
      </c>
      <c r="B937" s="4" t="n">
        <v>0</v>
      </c>
      <c r="C937" s="4" t="n">
        <v>0.6791</v>
      </c>
      <c r="D937" s="4" t="n">
        <v>4.0628</v>
      </c>
    </row>
    <row r="938" customFormat="false" ht="12.75" hidden="false" customHeight="false" outlineLevel="0" collapsed="false">
      <c r="A938" s="1" t="n">
        <v>4.68E-009</v>
      </c>
      <c r="B938" s="4" t="n">
        <v>0</v>
      </c>
      <c r="C938" s="4" t="n">
        <v>0.679</v>
      </c>
      <c r="D938" s="4" t="n">
        <v>4.063</v>
      </c>
    </row>
    <row r="939" customFormat="false" ht="12.75" hidden="false" customHeight="false" outlineLevel="0" collapsed="false">
      <c r="A939" s="1" t="n">
        <v>4.685E-009</v>
      </c>
      <c r="B939" s="4" t="n">
        <v>0</v>
      </c>
      <c r="C939" s="4" t="n">
        <v>0.6788</v>
      </c>
      <c r="D939" s="4" t="n">
        <v>4.0631</v>
      </c>
    </row>
    <row r="940" customFormat="false" ht="12.75" hidden="false" customHeight="false" outlineLevel="0" collapsed="false">
      <c r="A940" s="1" t="n">
        <v>4.69E-009</v>
      </c>
      <c r="B940" s="4" t="n">
        <v>0</v>
      </c>
      <c r="C940" s="4" t="n">
        <v>0.6787</v>
      </c>
      <c r="D940" s="4" t="n">
        <v>4.0633</v>
      </c>
    </row>
    <row r="941" customFormat="false" ht="12.75" hidden="false" customHeight="false" outlineLevel="0" collapsed="false">
      <c r="A941" s="1" t="n">
        <v>4.695E-009</v>
      </c>
      <c r="B941" s="4" t="n">
        <v>0</v>
      </c>
      <c r="C941" s="4" t="n">
        <v>0.6786</v>
      </c>
      <c r="D941" s="4" t="n">
        <v>4.0634</v>
      </c>
    </row>
    <row r="942" customFormat="false" ht="12.75" hidden="false" customHeight="false" outlineLevel="0" collapsed="false">
      <c r="A942" s="1" t="n">
        <v>4.7E-009</v>
      </c>
      <c r="B942" s="4" t="n">
        <v>0</v>
      </c>
      <c r="C942" s="4" t="n">
        <v>0.6784</v>
      </c>
      <c r="D942" s="4" t="n">
        <v>4.0635</v>
      </c>
    </row>
    <row r="943" customFormat="false" ht="12.75" hidden="false" customHeight="false" outlineLevel="0" collapsed="false">
      <c r="A943" s="1" t="n">
        <v>4.705E-009</v>
      </c>
      <c r="B943" s="4" t="n">
        <v>0</v>
      </c>
      <c r="C943" s="4" t="n">
        <v>0.6783</v>
      </c>
      <c r="D943" s="4" t="n">
        <v>4.0637</v>
      </c>
    </row>
    <row r="944" customFormat="false" ht="12.75" hidden="false" customHeight="false" outlineLevel="0" collapsed="false">
      <c r="A944" s="1" t="n">
        <v>4.71E-009</v>
      </c>
      <c r="B944" s="4" t="n">
        <v>0</v>
      </c>
      <c r="C944" s="4" t="n">
        <v>0.6782</v>
      </c>
      <c r="D944" s="4" t="n">
        <v>4.0638</v>
      </c>
    </row>
    <row r="945" customFormat="false" ht="12.75" hidden="false" customHeight="false" outlineLevel="0" collapsed="false">
      <c r="A945" s="1" t="n">
        <v>4.715E-009</v>
      </c>
      <c r="B945" s="4" t="n">
        <v>0</v>
      </c>
      <c r="C945" s="4" t="n">
        <v>0.678</v>
      </c>
      <c r="D945" s="4" t="n">
        <v>4.064</v>
      </c>
    </row>
    <row r="946" customFormat="false" ht="12.75" hidden="false" customHeight="false" outlineLevel="0" collapsed="false">
      <c r="A946" s="1" t="n">
        <v>4.72E-009</v>
      </c>
      <c r="B946" s="4" t="n">
        <v>0</v>
      </c>
      <c r="C946" s="4" t="n">
        <v>0.6779</v>
      </c>
      <c r="D946" s="4" t="n">
        <v>4.0641</v>
      </c>
    </row>
    <row r="947" customFormat="false" ht="12.75" hidden="false" customHeight="false" outlineLevel="0" collapsed="false">
      <c r="A947" s="1" t="n">
        <v>4.725E-009</v>
      </c>
      <c r="B947" s="4" t="n">
        <v>0</v>
      </c>
      <c r="C947" s="4" t="n">
        <v>0.6777</v>
      </c>
      <c r="D947" s="4" t="n">
        <v>4.0642</v>
      </c>
    </row>
    <row r="948" customFormat="false" ht="12.75" hidden="false" customHeight="false" outlineLevel="0" collapsed="false">
      <c r="A948" s="1" t="n">
        <v>4.73E-009</v>
      </c>
      <c r="B948" s="4" t="n">
        <v>0</v>
      </c>
      <c r="C948" s="4" t="n">
        <v>0.6776</v>
      </c>
      <c r="D948" s="4" t="n">
        <v>4.0644</v>
      </c>
    </row>
    <row r="949" customFormat="false" ht="12.75" hidden="false" customHeight="false" outlineLevel="0" collapsed="false">
      <c r="A949" s="1" t="n">
        <v>4.735E-009</v>
      </c>
      <c r="B949" s="4" t="n">
        <v>0</v>
      </c>
      <c r="C949" s="4" t="n">
        <v>0.6775</v>
      </c>
      <c r="D949" s="4" t="n">
        <v>4.0645</v>
      </c>
    </row>
    <row r="950" customFormat="false" ht="12.75" hidden="false" customHeight="false" outlineLevel="0" collapsed="false">
      <c r="A950" s="1" t="n">
        <v>4.74E-009</v>
      </c>
      <c r="B950" s="4" t="n">
        <v>0</v>
      </c>
      <c r="C950" s="4" t="n">
        <v>0.6773</v>
      </c>
      <c r="D950" s="4" t="n">
        <v>4.0646</v>
      </c>
    </row>
    <row r="951" customFormat="false" ht="12.75" hidden="false" customHeight="false" outlineLevel="0" collapsed="false">
      <c r="A951" s="1" t="n">
        <v>4.745E-009</v>
      </c>
      <c r="B951" s="4" t="n">
        <v>0</v>
      </c>
      <c r="C951" s="4" t="n">
        <v>0.6772</v>
      </c>
      <c r="D951" s="4" t="n">
        <v>4.0648</v>
      </c>
    </row>
    <row r="952" customFormat="false" ht="12.75" hidden="false" customHeight="false" outlineLevel="0" collapsed="false">
      <c r="A952" s="1" t="n">
        <v>4.75E-009</v>
      </c>
      <c r="B952" s="4" t="n">
        <v>0</v>
      </c>
      <c r="C952" s="4" t="n">
        <v>0.6771</v>
      </c>
      <c r="D952" s="4" t="n">
        <v>4.0649</v>
      </c>
    </row>
    <row r="953" customFormat="false" ht="12.75" hidden="false" customHeight="false" outlineLevel="0" collapsed="false">
      <c r="A953" s="1" t="n">
        <v>4.755E-009</v>
      </c>
      <c r="B953" s="4" t="n">
        <v>0</v>
      </c>
      <c r="C953" s="4" t="n">
        <v>0.6769</v>
      </c>
      <c r="D953" s="4" t="n">
        <v>4.065</v>
      </c>
    </row>
    <row r="954" customFormat="false" ht="12.75" hidden="false" customHeight="false" outlineLevel="0" collapsed="false">
      <c r="A954" s="1" t="n">
        <v>4.76E-009</v>
      </c>
      <c r="B954" s="4" t="n">
        <v>0</v>
      </c>
      <c r="C954" s="4" t="n">
        <v>0.6768</v>
      </c>
      <c r="D954" s="4" t="n">
        <v>4.0652</v>
      </c>
    </row>
    <row r="955" customFormat="false" ht="12.75" hidden="false" customHeight="false" outlineLevel="0" collapsed="false">
      <c r="A955" s="1" t="n">
        <v>4.765E-009</v>
      </c>
      <c r="B955" s="4" t="n">
        <v>0</v>
      </c>
      <c r="C955" s="4" t="n">
        <v>0.6767</v>
      </c>
      <c r="D955" s="4" t="n">
        <v>4.0653</v>
      </c>
    </row>
    <row r="956" customFormat="false" ht="12.75" hidden="false" customHeight="false" outlineLevel="0" collapsed="false">
      <c r="A956" s="1" t="n">
        <v>4.77E-009</v>
      </c>
      <c r="B956" s="4" t="n">
        <v>0</v>
      </c>
      <c r="C956" s="4" t="n">
        <v>0.6765</v>
      </c>
      <c r="D956" s="4" t="n">
        <v>4.0654</v>
      </c>
    </row>
    <row r="957" customFormat="false" ht="12.75" hidden="false" customHeight="false" outlineLevel="0" collapsed="false">
      <c r="A957" s="1" t="n">
        <v>4.775E-009</v>
      </c>
      <c r="B957" s="4" t="n">
        <v>0</v>
      </c>
      <c r="C957" s="4" t="n">
        <v>0.6764</v>
      </c>
      <c r="D957" s="4" t="n">
        <v>4.0656</v>
      </c>
    </row>
    <row r="958" customFormat="false" ht="12.75" hidden="false" customHeight="false" outlineLevel="0" collapsed="false">
      <c r="A958" s="1" t="n">
        <v>4.78E-009</v>
      </c>
      <c r="B958" s="4" t="n">
        <v>0</v>
      </c>
      <c r="C958" s="4" t="n">
        <v>0.6762</v>
      </c>
      <c r="D958" s="4" t="n">
        <v>4.0657</v>
      </c>
    </row>
    <row r="959" customFormat="false" ht="12.75" hidden="false" customHeight="false" outlineLevel="0" collapsed="false">
      <c r="A959" s="1" t="n">
        <v>4.785E-009</v>
      </c>
      <c r="B959" s="4" t="n">
        <v>0</v>
      </c>
      <c r="C959" s="4" t="n">
        <v>0.6761</v>
      </c>
      <c r="D959" s="4" t="n">
        <v>4.0658</v>
      </c>
    </row>
    <row r="960" customFormat="false" ht="12.75" hidden="false" customHeight="false" outlineLevel="0" collapsed="false">
      <c r="A960" s="1" t="n">
        <v>4.79E-009</v>
      </c>
      <c r="B960" s="4" t="n">
        <v>0</v>
      </c>
      <c r="C960" s="4" t="n">
        <v>0.676</v>
      </c>
      <c r="D960" s="4" t="n">
        <v>4.066</v>
      </c>
    </row>
    <row r="961" customFormat="false" ht="12.75" hidden="false" customHeight="false" outlineLevel="0" collapsed="false">
      <c r="A961" s="1" t="n">
        <v>4.795E-009</v>
      </c>
      <c r="B961" s="4" t="n">
        <v>0</v>
      </c>
      <c r="C961" s="4" t="n">
        <v>0.6758</v>
      </c>
      <c r="D961" s="4" t="n">
        <v>4.0661</v>
      </c>
    </row>
    <row r="962" customFormat="false" ht="12.75" hidden="false" customHeight="false" outlineLevel="0" collapsed="false">
      <c r="A962" s="1" t="n">
        <v>4.8E-009</v>
      </c>
      <c r="B962" s="4" t="n">
        <v>0</v>
      </c>
      <c r="C962" s="4" t="n">
        <v>0.6757</v>
      </c>
      <c r="D962" s="4" t="n">
        <v>4.0662</v>
      </c>
    </row>
    <row r="963" customFormat="false" ht="12.75" hidden="false" customHeight="false" outlineLevel="0" collapsed="false">
      <c r="A963" s="1" t="n">
        <v>4.805E-009</v>
      </c>
      <c r="B963" s="4" t="n">
        <v>0</v>
      </c>
      <c r="C963" s="4" t="n">
        <v>0.6756</v>
      </c>
      <c r="D963" s="4" t="n">
        <v>4.0664</v>
      </c>
    </row>
    <row r="964" customFormat="false" ht="12.75" hidden="false" customHeight="false" outlineLevel="0" collapsed="false">
      <c r="A964" s="1" t="n">
        <v>4.81E-009</v>
      </c>
      <c r="B964" s="4" t="n">
        <v>0</v>
      </c>
      <c r="C964" s="4" t="n">
        <v>0.6754</v>
      </c>
      <c r="D964" s="4" t="n">
        <v>4.0665</v>
      </c>
    </row>
    <row r="965" customFormat="false" ht="12.75" hidden="false" customHeight="false" outlineLevel="0" collapsed="false">
      <c r="A965" s="1" t="n">
        <v>4.815E-009</v>
      </c>
      <c r="B965" s="4" t="n">
        <v>0</v>
      </c>
      <c r="C965" s="4" t="n">
        <v>0.6753</v>
      </c>
      <c r="D965" s="4" t="n">
        <v>4.0666</v>
      </c>
    </row>
    <row r="966" customFormat="false" ht="12.75" hidden="false" customHeight="false" outlineLevel="0" collapsed="false">
      <c r="A966" s="1" t="n">
        <v>4.82E-009</v>
      </c>
      <c r="B966" s="4" t="n">
        <v>0</v>
      </c>
      <c r="C966" s="4" t="n">
        <v>0.6752</v>
      </c>
      <c r="D966" s="4" t="n">
        <v>4.0667</v>
      </c>
    </row>
    <row r="967" customFormat="false" ht="12.75" hidden="false" customHeight="false" outlineLevel="0" collapsed="false">
      <c r="A967" s="1" t="n">
        <v>4.825E-009</v>
      </c>
      <c r="B967" s="4" t="n">
        <v>0</v>
      </c>
      <c r="C967" s="4" t="n">
        <v>0.6751</v>
      </c>
      <c r="D967" s="4" t="n">
        <v>4.0668</v>
      </c>
    </row>
    <row r="968" customFormat="false" ht="12.75" hidden="false" customHeight="false" outlineLevel="0" collapsed="false">
      <c r="A968" s="1" t="n">
        <v>4.83E-009</v>
      </c>
      <c r="B968" s="4" t="n">
        <v>0</v>
      </c>
      <c r="C968" s="4" t="n">
        <v>0.6749</v>
      </c>
      <c r="D968" s="4" t="n">
        <v>4.0669</v>
      </c>
    </row>
    <row r="969" customFormat="false" ht="12.75" hidden="false" customHeight="false" outlineLevel="0" collapsed="false">
      <c r="A969" s="1" t="n">
        <v>4.835E-009</v>
      </c>
      <c r="B969" s="4" t="n">
        <v>0</v>
      </c>
      <c r="C969" s="4" t="n">
        <v>0.6748</v>
      </c>
      <c r="D969" s="4" t="n">
        <v>4.0671</v>
      </c>
    </row>
    <row r="970" customFormat="false" ht="12.75" hidden="false" customHeight="false" outlineLevel="0" collapsed="false">
      <c r="A970" s="1" t="n">
        <v>4.84E-009</v>
      </c>
      <c r="B970" s="4" t="n">
        <v>0</v>
      </c>
      <c r="C970" s="4" t="n">
        <v>0.6747</v>
      </c>
      <c r="D970" s="4" t="n">
        <v>4.0672</v>
      </c>
    </row>
    <row r="971" customFormat="false" ht="12.75" hidden="false" customHeight="false" outlineLevel="0" collapsed="false">
      <c r="A971" s="1" t="n">
        <v>4.845E-009</v>
      </c>
      <c r="B971" s="4" t="n">
        <v>0</v>
      </c>
      <c r="C971" s="4" t="n">
        <v>0.6746</v>
      </c>
      <c r="D971" s="4" t="n">
        <v>4.0673</v>
      </c>
    </row>
    <row r="972" customFormat="false" ht="12.75" hidden="false" customHeight="false" outlineLevel="0" collapsed="false">
      <c r="A972" s="1" t="n">
        <v>4.85E-009</v>
      </c>
      <c r="B972" s="4" t="n">
        <v>0</v>
      </c>
      <c r="C972" s="4" t="n">
        <v>0.6744</v>
      </c>
      <c r="D972" s="4" t="n">
        <v>4.0674</v>
      </c>
    </row>
    <row r="973" customFormat="false" ht="12.75" hidden="false" customHeight="false" outlineLevel="0" collapsed="false">
      <c r="A973" s="1" t="n">
        <v>4.855E-009</v>
      </c>
      <c r="B973" s="4" t="n">
        <v>0</v>
      </c>
      <c r="C973" s="4" t="n">
        <v>0.6743</v>
      </c>
      <c r="D973" s="4" t="n">
        <v>4.0675</v>
      </c>
    </row>
    <row r="974" customFormat="false" ht="12.75" hidden="false" customHeight="false" outlineLevel="0" collapsed="false">
      <c r="A974" s="1" t="n">
        <v>4.86E-009</v>
      </c>
      <c r="B974" s="4" t="n">
        <v>0</v>
      </c>
      <c r="C974" s="4" t="n">
        <v>0.6742</v>
      </c>
      <c r="D974" s="4" t="n">
        <v>4.0676</v>
      </c>
    </row>
    <row r="975" customFormat="false" ht="12.75" hidden="false" customHeight="false" outlineLevel="0" collapsed="false">
      <c r="A975" s="1" t="n">
        <v>4.865E-009</v>
      </c>
      <c r="B975" s="4" t="n">
        <v>0</v>
      </c>
      <c r="C975" s="4" t="n">
        <v>0.6741</v>
      </c>
      <c r="D975" s="4" t="n">
        <v>4.0677</v>
      </c>
    </row>
    <row r="976" customFormat="false" ht="12.75" hidden="false" customHeight="false" outlineLevel="0" collapsed="false">
      <c r="A976" s="1" t="n">
        <v>4.87E-009</v>
      </c>
      <c r="B976" s="4" t="n">
        <v>0</v>
      </c>
      <c r="C976" s="4" t="n">
        <v>0.6739</v>
      </c>
      <c r="D976" s="4" t="n">
        <v>4.0678</v>
      </c>
    </row>
    <row r="977" customFormat="false" ht="12.75" hidden="false" customHeight="false" outlineLevel="0" collapsed="false">
      <c r="A977" s="1" t="n">
        <v>4.875E-009</v>
      </c>
      <c r="B977" s="4" t="n">
        <v>0</v>
      </c>
      <c r="C977" s="4" t="n">
        <v>0.6738</v>
      </c>
      <c r="D977" s="4" t="n">
        <v>4.0679</v>
      </c>
    </row>
    <row r="978" customFormat="false" ht="12.75" hidden="false" customHeight="false" outlineLevel="0" collapsed="false">
      <c r="A978" s="1" t="n">
        <v>4.88E-009</v>
      </c>
      <c r="B978" s="4" t="n">
        <v>0</v>
      </c>
      <c r="C978" s="4" t="n">
        <v>0.6737</v>
      </c>
      <c r="D978" s="4" t="n">
        <v>4.068</v>
      </c>
    </row>
    <row r="979" customFormat="false" ht="12.75" hidden="false" customHeight="false" outlineLevel="0" collapsed="false">
      <c r="A979" s="1" t="n">
        <v>4.885E-009</v>
      </c>
      <c r="B979" s="4" t="n">
        <v>0</v>
      </c>
      <c r="C979" s="4" t="n">
        <v>0.6736</v>
      </c>
      <c r="D979" s="4" t="n">
        <v>4.0681</v>
      </c>
    </row>
    <row r="980" customFormat="false" ht="12.75" hidden="false" customHeight="false" outlineLevel="0" collapsed="false">
      <c r="A980" s="1" t="n">
        <v>4.89E-009</v>
      </c>
      <c r="B980" s="4" t="n">
        <v>0</v>
      </c>
      <c r="C980" s="4" t="n">
        <v>0.6735</v>
      </c>
      <c r="D980" s="4" t="n">
        <v>4.0682</v>
      </c>
    </row>
    <row r="981" customFormat="false" ht="12.75" hidden="false" customHeight="false" outlineLevel="0" collapsed="false">
      <c r="A981" s="1" t="n">
        <v>4.895E-009</v>
      </c>
      <c r="B981" s="4" t="n">
        <v>0</v>
      </c>
      <c r="C981" s="4" t="n">
        <v>0.6733</v>
      </c>
      <c r="D981" s="4" t="n">
        <v>4.0683</v>
      </c>
    </row>
    <row r="982" customFormat="false" ht="12.75" hidden="false" customHeight="false" outlineLevel="0" collapsed="false">
      <c r="A982" s="1" t="n">
        <v>4.9E-009</v>
      </c>
      <c r="B982" s="4" t="n">
        <v>0</v>
      </c>
      <c r="C982" s="4" t="n">
        <v>0.6732</v>
      </c>
      <c r="D982" s="4" t="n">
        <v>4.0684</v>
      </c>
    </row>
    <row r="983" customFormat="false" ht="12.75" hidden="false" customHeight="false" outlineLevel="0" collapsed="false">
      <c r="A983" s="1" t="n">
        <v>4.905E-009</v>
      </c>
      <c r="B983" s="4" t="n">
        <v>0</v>
      </c>
      <c r="C983" s="4" t="n">
        <v>0.6731</v>
      </c>
      <c r="D983" s="4" t="n">
        <v>4.0685</v>
      </c>
    </row>
    <row r="984" customFormat="false" ht="12.75" hidden="false" customHeight="false" outlineLevel="0" collapsed="false">
      <c r="A984" s="1" t="n">
        <v>4.91E-009</v>
      </c>
      <c r="B984" s="4" t="n">
        <v>0</v>
      </c>
      <c r="C984" s="4" t="n">
        <v>0.673</v>
      </c>
      <c r="D984" s="4" t="n">
        <v>4.0686</v>
      </c>
    </row>
    <row r="985" customFormat="false" ht="12.75" hidden="false" customHeight="false" outlineLevel="0" collapsed="false">
      <c r="A985" s="1" t="n">
        <v>4.915E-009</v>
      </c>
      <c r="B985" s="4" t="n">
        <v>0</v>
      </c>
      <c r="C985" s="4" t="n">
        <v>0.6729</v>
      </c>
      <c r="D985" s="4" t="n">
        <v>4.0687</v>
      </c>
    </row>
    <row r="986" customFormat="false" ht="12.75" hidden="false" customHeight="false" outlineLevel="0" collapsed="false">
      <c r="A986" s="1" t="n">
        <v>4.92E-009</v>
      </c>
      <c r="B986" s="4" t="n">
        <v>0</v>
      </c>
      <c r="C986" s="4" t="n">
        <v>0.6727</v>
      </c>
      <c r="D986" s="4" t="n">
        <v>4.0688</v>
      </c>
    </row>
    <row r="987" customFormat="false" ht="12.75" hidden="false" customHeight="false" outlineLevel="0" collapsed="false">
      <c r="A987" s="1" t="n">
        <v>4.925E-009</v>
      </c>
      <c r="B987" s="4" t="n">
        <v>0</v>
      </c>
      <c r="C987" s="4" t="n">
        <v>0.6726</v>
      </c>
      <c r="D987" s="4" t="n">
        <v>4.0689</v>
      </c>
    </row>
    <row r="988" customFormat="false" ht="12.75" hidden="false" customHeight="false" outlineLevel="0" collapsed="false">
      <c r="A988" s="1" t="n">
        <v>4.93E-009</v>
      </c>
      <c r="B988" s="4" t="n">
        <v>0</v>
      </c>
      <c r="C988" s="4" t="n">
        <v>0.6725</v>
      </c>
      <c r="D988" s="4" t="n">
        <v>4.069</v>
      </c>
    </row>
    <row r="989" customFormat="false" ht="12.75" hidden="false" customHeight="false" outlineLevel="0" collapsed="false">
      <c r="A989" s="1" t="n">
        <v>4.935E-009</v>
      </c>
      <c r="B989" s="4" t="n">
        <v>0</v>
      </c>
      <c r="C989" s="4" t="n">
        <v>0.6724</v>
      </c>
      <c r="D989" s="4" t="n">
        <v>4.0691</v>
      </c>
    </row>
    <row r="990" customFormat="false" ht="12.75" hidden="false" customHeight="false" outlineLevel="0" collapsed="false">
      <c r="A990" s="1" t="n">
        <v>4.94E-009</v>
      </c>
      <c r="B990" s="4" t="n">
        <v>0</v>
      </c>
      <c r="C990" s="4" t="n">
        <v>0.6723</v>
      </c>
      <c r="D990" s="4" t="n">
        <v>4.0692</v>
      </c>
    </row>
    <row r="991" customFormat="false" ht="12.75" hidden="false" customHeight="false" outlineLevel="0" collapsed="false">
      <c r="A991" s="1" t="n">
        <v>4.945E-009</v>
      </c>
      <c r="B991" s="4" t="n">
        <v>0</v>
      </c>
      <c r="C991" s="4" t="n">
        <v>0.6722</v>
      </c>
      <c r="D991" s="4" t="n">
        <v>4.0693</v>
      </c>
    </row>
    <row r="992" customFormat="false" ht="12.75" hidden="false" customHeight="false" outlineLevel="0" collapsed="false">
      <c r="A992" s="1" t="n">
        <v>4.95E-009</v>
      </c>
      <c r="B992" s="4" t="n">
        <v>0</v>
      </c>
      <c r="C992" s="4" t="n">
        <v>0.672</v>
      </c>
      <c r="D992" s="4" t="n">
        <v>4.0694</v>
      </c>
    </row>
    <row r="993" customFormat="false" ht="12.75" hidden="false" customHeight="false" outlineLevel="0" collapsed="false">
      <c r="A993" s="1" t="n">
        <v>4.955E-009</v>
      </c>
      <c r="B993" s="4" t="n">
        <v>0</v>
      </c>
      <c r="C993" s="4" t="n">
        <v>0.6719</v>
      </c>
      <c r="D993" s="4" t="n">
        <v>4.0695</v>
      </c>
    </row>
    <row r="994" customFormat="false" ht="12.75" hidden="false" customHeight="false" outlineLevel="0" collapsed="false">
      <c r="A994" s="1" t="n">
        <v>4.96E-009</v>
      </c>
      <c r="B994" s="4" t="n">
        <v>0</v>
      </c>
      <c r="C994" s="4" t="n">
        <v>0.6718</v>
      </c>
      <c r="D994" s="4" t="n">
        <v>4.0696</v>
      </c>
    </row>
    <row r="995" customFormat="false" ht="12.75" hidden="false" customHeight="false" outlineLevel="0" collapsed="false">
      <c r="A995" s="1" t="n">
        <v>4.965E-009</v>
      </c>
      <c r="B995" s="4" t="n">
        <v>0</v>
      </c>
      <c r="C995" s="4" t="n">
        <v>0.6717</v>
      </c>
      <c r="D995" s="4" t="n">
        <v>4.0697</v>
      </c>
    </row>
    <row r="996" customFormat="false" ht="12.75" hidden="false" customHeight="false" outlineLevel="0" collapsed="false">
      <c r="A996" s="1" t="n">
        <v>4.97E-009</v>
      </c>
      <c r="B996" s="4" t="n">
        <v>0</v>
      </c>
      <c r="C996" s="4" t="n">
        <v>0.6716</v>
      </c>
      <c r="D996" s="4" t="n">
        <v>4.0698</v>
      </c>
    </row>
    <row r="997" customFormat="false" ht="12.75" hidden="false" customHeight="false" outlineLevel="0" collapsed="false">
      <c r="A997" s="1" t="n">
        <v>4.975E-009</v>
      </c>
      <c r="B997" s="4" t="n">
        <v>0</v>
      </c>
      <c r="C997" s="4" t="n">
        <v>0.6715</v>
      </c>
      <c r="D997" s="4" t="n">
        <v>4.0699</v>
      </c>
    </row>
    <row r="998" customFormat="false" ht="12.75" hidden="false" customHeight="false" outlineLevel="0" collapsed="false">
      <c r="A998" s="1" t="n">
        <v>4.98E-009</v>
      </c>
      <c r="B998" s="4" t="n">
        <v>0</v>
      </c>
      <c r="C998" s="4" t="n">
        <v>0.6714</v>
      </c>
      <c r="D998" s="4" t="n">
        <v>4.07</v>
      </c>
    </row>
    <row r="999" customFormat="false" ht="12.75" hidden="false" customHeight="false" outlineLevel="0" collapsed="false">
      <c r="A999" s="1" t="n">
        <v>4.985E-009</v>
      </c>
      <c r="B999" s="4" t="n">
        <v>0</v>
      </c>
      <c r="C999" s="4" t="n">
        <v>0.6712</v>
      </c>
      <c r="D999" s="4" t="n">
        <v>4.07</v>
      </c>
    </row>
    <row r="1000" customFormat="false" ht="12.75" hidden="false" customHeight="false" outlineLevel="0" collapsed="false">
      <c r="A1000" s="1" t="n">
        <v>4.99E-009</v>
      </c>
      <c r="B1000" s="4" t="n">
        <v>0</v>
      </c>
      <c r="C1000" s="4" t="n">
        <v>0.6711</v>
      </c>
      <c r="D1000" s="4" t="n">
        <v>4.0701</v>
      </c>
    </row>
    <row r="1001" customFormat="false" ht="12.75" hidden="false" customHeight="false" outlineLevel="0" collapsed="false">
      <c r="A1001" s="1" t="n">
        <v>4.995E-009</v>
      </c>
      <c r="B1001" s="4" t="n">
        <v>0</v>
      </c>
      <c r="C1001" s="4" t="n">
        <v>0.671</v>
      </c>
      <c r="D1001" s="4" t="n">
        <v>4.0702</v>
      </c>
    </row>
    <row r="1002" customFormat="false" ht="12.75" hidden="false" customHeight="false" outlineLevel="0" collapsed="false">
      <c r="A1002" s="1" t="n">
        <v>5E-009</v>
      </c>
      <c r="B1002" s="4" t="n">
        <v>0</v>
      </c>
      <c r="C1002" s="4" t="n">
        <v>0.6709</v>
      </c>
      <c r="D1002" s="4" t="n">
        <v>4.0703</v>
      </c>
    </row>
    <row r="1003" customFormat="false" ht="12.75" hidden="false" customHeight="false" outlineLevel="0" collapsed="false">
      <c r="A1003" s="1" t="n">
        <v>5.005E-009</v>
      </c>
      <c r="B1003" s="4" t="n">
        <v>0</v>
      </c>
      <c r="C1003" s="4" t="n">
        <v>0.6708</v>
      </c>
      <c r="D1003" s="4" t="n">
        <v>4.0704</v>
      </c>
    </row>
    <row r="1004" customFormat="false" ht="12.75" hidden="false" customHeight="false" outlineLevel="0" collapsed="false">
      <c r="A1004" s="1" t="n">
        <v>5.01E-009</v>
      </c>
      <c r="B1004" s="4" t="n">
        <v>0</v>
      </c>
      <c r="C1004" s="4" t="n">
        <v>0.6707</v>
      </c>
      <c r="D1004" s="4" t="n">
        <v>4.0705</v>
      </c>
    </row>
    <row r="1005" customFormat="false" ht="12.75" hidden="false" customHeight="false" outlineLevel="0" collapsed="false">
      <c r="A1005" s="1" t="n">
        <v>5.015E-009</v>
      </c>
      <c r="B1005" s="4" t="n">
        <v>0</v>
      </c>
      <c r="C1005" s="4" t="n">
        <v>0.6706</v>
      </c>
      <c r="D1005" s="4" t="n">
        <v>4.0706</v>
      </c>
    </row>
    <row r="1006" customFormat="false" ht="12.75" hidden="false" customHeight="false" outlineLevel="0" collapsed="false">
      <c r="A1006" s="1" t="n">
        <v>5.02E-009</v>
      </c>
      <c r="B1006" s="4" t="n">
        <v>0</v>
      </c>
      <c r="C1006" s="4" t="n">
        <v>0.6705</v>
      </c>
      <c r="D1006" s="4" t="n">
        <v>4.0707</v>
      </c>
    </row>
    <row r="1007" customFormat="false" ht="12.75" hidden="false" customHeight="false" outlineLevel="0" collapsed="false">
      <c r="A1007" s="1" t="n">
        <v>5.025E-009</v>
      </c>
      <c r="B1007" s="4" t="n">
        <v>0</v>
      </c>
      <c r="C1007" s="4" t="n">
        <v>0.6704</v>
      </c>
      <c r="D1007" s="4" t="n">
        <v>4.0707</v>
      </c>
    </row>
    <row r="1008" customFormat="false" ht="12.75" hidden="false" customHeight="false" outlineLevel="0" collapsed="false">
      <c r="A1008" s="1" t="n">
        <v>5.03E-009</v>
      </c>
      <c r="B1008" s="4" t="n">
        <v>0</v>
      </c>
      <c r="C1008" s="4" t="n">
        <v>0.6703</v>
      </c>
      <c r="D1008" s="4" t="n">
        <v>4.0708</v>
      </c>
    </row>
    <row r="1009" customFormat="false" ht="12.75" hidden="false" customHeight="false" outlineLevel="0" collapsed="false">
      <c r="A1009" s="1" t="n">
        <v>5.035E-009</v>
      </c>
      <c r="B1009" s="4" t="n">
        <v>0</v>
      </c>
      <c r="C1009" s="4" t="n">
        <v>0.6702</v>
      </c>
      <c r="D1009" s="4" t="n">
        <v>4.0709</v>
      </c>
    </row>
    <row r="1010" customFormat="false" ht="12.75" hidden="false" customHeight="false" outlineLevel="0" collapsed="false">
      <c r="A1010" s="1" t="n">
        <v>5.04E-009</v>
      </c>
      <c r="B1010" s="4" t="n">
        <v>0</v>
      </c>
      <c r="C1010" s="4" t="n">
        <v>0.6701</v>
      </c>
      <c r="D1010" s="4" t="n">
        <v>4.071</v>
      </c>
    </row>
    <row r="1011" customFormat="false" ht="12.75" hidden="false" customHeight="false" outlineLevel="0" collapsed="false">
      <c r="A1011" s="1" t="n">
        <v>5.045E-009</v>
      </c>
      <c r="B1011" s="4" t="n">
        <v>0</v>
      </c>
      <c r="C1011" s="4" t="n">
        <v>0.67</v>
      </c>
      <c r="D1011" s="4" t="n">
        <v>4.0711</v>
      </c>
    </row>
    <row r="1012" customFormat="false" ht="12.75" hidden="false" customHeight="false" outlineLevel="0" collapsed="false">
      <c r="A1012" s="1" t="n">
        <v>5.05E-009</v>
      </c>
      <c r="B1012" s="4" t="n">
        <v>0</v>
      </c>
      <c r="C1012" s="4" t="n">
        <v>0.6699</v>
      </c>
      <c r="D1012" s="4" t="n">
        <v>4.0712</v>
      </c>
    </row>
    <row r="1013" customFormat="false" ht="12.75" hidden="false" customHeight="false" outlineLevel="0" collapsed="false">
      <c r="A1013" s="1" t="n">
        <v>5.055E-009</v>
      </c>
      <c r="B1013" s="4" t="n">
        <v>0</v>
      </c>
      <c r="C1013" s="4" t="n">
        <v>0.6698</v>
      </c>
      <c r="D1013" s="4" t="n">
        <v>4.0713</v>
      </c>
    </row>
    <row r="1014" customFormat="false" ht="12.75" hidden="false" customHeight="false" outlineLevel="0" collapsed="false">
      <c r="A1014" s="1" t="n">
        <v>5.06E-009</v>
      </c>
      <c r="B1014" s="4" t="n">
        <v>0</v>
      </c>
      <c r="C1014" s="4" t="n">
        <v>0.6697</v>
      </c>
      <c r="D1014" s="4" t="n">
        <v>4.0713</v>
      </c>
    </row>
    <row r="1015" customFormat="false" ht="12.75" hidden="false" customHeight="false" outlineLevel="0" collapsed="false">
      <c r="A1015" s="1" t="n">
        <v>5.065E-009</v>
      </c>
      <c r="B1015" s="4" t="n">
        <v>0</v>
      </c>
      <c r="C1015" s="4" t="n">
        <v>0.6696</v>
      </c>
      <c r="D1015" s="4" t="n">
        <v>4.0714</v>
      </c>
    </row>
    <row r="1016" customFormat="false" ht="12.75" hidden="false" customHeight="false" outlineLevel="0" collapsed="false">
      <c r="A1016" s="1" t="n">
        <v>5.07E-009</v>
      </c>
      <c r="B1016" s="4" t="n">
        <v>0</v>
      </c>
      <c r="C1016" s="4" t="n">
        <v>0.6695</v>
      </c>
      <c r="D1016" s="4" t="n">
        <v>4.0715</v>
      </c>
    </row>
    <row r="1017" customFormat="false" ht="12.75" hidden="false" customHeight="false" outlineLevel="0" collapsed="false">
      <c r="A1017" s="1" t="n">
        <v>5.075E-009</v>
      </c>
      <c r="B1017" s="4" t="n">
        <v>0</v>
      </c>
      <c r="C1017" s="4" t="n">
        <v>0.6694</v>
      </c>
      <c r="D1017" s="4" t="n">
        <v>4.0716</v>
      </c>
    </row>
    <row r="1018" customFormat="false" ht="12.75" hidden="false" customHeight="false" outlineLevel="0" collapsed="false">
      <c r="A1018" s="1" t="n">
        <v>5.08E-009</v>
      </c>
      <c r="B1018" s="4" t="n">
        <v>0</v>
      </c>
      <c r="C1018" s="4" t="n">
        <v>0.6693</v>
      </c>
      <c r="D1018" s="4" t="n">
        <v>4.0717</v>
      </c>
    </row>
    <row r="1019" customFormat="false" ht="12.75" hidden="false" customHeight="false" outlineLevel="0" collapsed="false">
      <c r="A1019" s="1" t="n">
        <v>5.085E-009</v>
      </c>
      <c r="B1019" s="4" t="n">
        <v>0</v>
      </c>
      <c r="C1019" s="4" t="n">
        <v>0.6692</v>
      </c>
      <c r="D1019" s="4" t="n">
        <v>4.0718</v>
      </c>
    </row>
    <row r="1020" customFormat="false" ht="12.75" hidden="false" customHeight="false" outlineLevel="0" collapsed="false">
      <c r="A1020" s="1" t="n">
        <v>5.09E-009</v>
      </c>
      <c r="B1020" s="4" t="n">
        <v>0</v>
      </c>
      <c r="C1020" s="4" t="n">
        <v>0.6691</v>
      </c>
      <c r="D1020" s="4" t="n">
        <v>4.0719</v>
      </c>
    </row>
    <row r="1021" customFormat="false" ht="12.75" hidden="false" customHeight="false" outlineLevel="0" collapsed="false">
      <c r="A1021" s="1" t="n">
        <v>5.095E-009</v>
      </c>
      <c r="B1021" s="4" t="n">
        <v>0</v>
      </c>
      <c r="C1021" s="4" t="n">
        <v>0.669</v>
      </c>
      <c r="D1021" s="4" t="n">
        <v>4.0719</v>
      </c>
    </row>
    <row r="1022" customFormat="false" ht="12.75" hidden="false" customHeight="false" outlineLevel="0" collapsed="false">
      <c r="A1022" s="1" t="n">
        <v>5.1E-009</v>
      </c>
      <c r="B1022" s="4" t="n">
        <v>0</v>
      </c>
      <c r="C1022" s="4" t="n">
        <v>0.6689</v>
      </c>
      <c r="D1022" s="4" t="n">
        <v>4.072</v>
      </c>
    </row>
    <row r="1023" customFormat="false" ht="12.75" hidden="false" customHeight="false" outlineLevel="0" collapsed="false">
      <c r="A1023" s="1" t="n">
        <v>5.105E-009</v>
      </c>
      <c r="B1023" s="4" t="n">
        <v>0</v>
      </c>
      <c r="C1023" s="4" t="n">
        <v>0.6688</v>
      </c>
      <c r="D1023" s="4" t="n">
        <v>4.0721</v>
      </c>
    </row>
    <row r="1024" customFormat="false" ht="12.75" hidden="false" customHeight="false" outlineLevel="0" collapsed="false">
      <c r="A1024" s="1" t="n">
        <v>5.11E-009</v>
      </c>
      <c r="B1024" s="4" t="n">
        <v>0</v>
      </c>
      <c r="C1024" s="4" t="n">
        <v>0.6687</v>
      </c>
      <c r="D1024" s="4" t="n">
        <v>4.0722</v>
      </c>
    </row>
    <row r="1025" customFormat="false" ht="12.75" hidden="false" customHeight="false" outlineLevel="0" collapsed="false">
      <c r="A1025" s="1" t="n">
        <v>5.115E-009</v>
      </c>
      <c r="B1025" s="4" t="n">
        <v>0</v>
      </c>
      <c r="C1025" s="4" t="n">
        <v>0.6686</v>
      </c>
      <c r="D1025" s="4" t="n">
        <v>4.0723</v>
      </c>
    </row>
    <row r="1026" customFormat="false" ht="12.75" hidden="false" customHeight="false" outlineLevel="0" collapsed="false">
      <c r="A1026" s="1" t="n">
        <v>5.12E-009</v>
      </c>
      <c r="B1026" s="4" t="n">
        <v>0</v>
      </c>
      <c r="C1026" s="4" t="n">
        <v>0.6685</v>
      </c>
      <c r="D1026" s="4" t="n">
        <v>4.0723</v>
      </c>
    </row>
    <row r="1027" customFormat="false" ht="12.75" hidden="false" customHeight="false" outlineLevel="0" collapsed="false">
      <c r="A1027" s="1" t="n">
        <v>5.125E-009</v>
      </c>
      <c r="B1027" s="4" t="n">
        <v>0</v>
      </c>
      <c r="C1027" s="4" t="n">
        <v>0.6684</v>
      </c>
      <c r="D1027" s="4" t="n">
        <v>4.0724</v>
      </c>
    </row>
    <row r="1028" customFormat="false" ht="12.75" hidden="false" customHeight="false" outlineLevel="0" collapsed="false">
      <c r="A1028" s="1" t="n">
        <v>5.13E-009</v>
      </c>
      <c r="B1028" s="4" t="n">
        <v>0</v>
      </c>
      <c r="C1028" s="4" t="n">
        <v>0.6683</v>
      </c>
      <c r="D1028" s="4" t="n">
        <v>4.0725</v>
      </c>
    </row>
    <row r="1029" customFormat="false" ht="12.75" hidden="false" customHeight="false" outlineLevel="0" collapsed="false">
      <c r="A1029" s="1" t="n">
        <v>5.135E-009</v>
      </c>
      <c r="B1029" s="4" t="n">
        <v>0</v>
      </c>
      <c r="C1029" s="4" t="n">
        <v>0.6682</v>
      </c>
      <c r="D1029" s="4" t="n">
        <v>4.0726</v>
      </c>
    </row>
    <row r="1030" customFormat="false" ht="12.75" hidden="false" customHeight="false" outlineLevel="0" collapsed="false">
      <c r="A1030" s="1" t="n">
        <v>5.14E-009</v>
      </c>
      <c r="B1030" s="4" t="n">
        <v>0</v>
      </c>
      <c r="C1030" s="4" t="n">
        <v>0.6681</v>
      </c>
      <c r="D1030" s="4" t="n">
        <v>4.0727</v>
      </c>
    </row>
    <row r="1031" customFormat="false" ht="12.75" hidden="false" customHeight="false" outlineLevel="0" collapsed="false">
      <c r="A1031" s="1" t="n">
        <v>5.145E-009</v>
      </c>
      <c r="B1031" s="4" t="n">
        <v>0</v>
      </c>
      <c r="C1031" s="4" t="n">
        <v>0.6681</v>
      </c>
      <c r="D1031" s="4" t="n">
        <v>4.0727</v>
      </c>
    </row>
    <row r="1032" customFormat="false" ht="12.75" hidden="false" customHeight="false" outlineLevel="0" collapsed="false">
      <c r="A1032" s="1" t="n">
        <v>5.15E-009</v>
      </c>
      <c r="B1032" s="4" t="n">
        <v>0</v>
      </c>
      <c r="C1032" s="4" t="n">
        <v>0.668</v>
      </c>
      <c r="D1032" s="4" t="n">
        <v>4.0728</v>
      </c>
    </row>
    <row r="1033" customFormat="false" ht="12.75" hidden="false" customHeight="false" outlineLevel="0" collapsed="false">
      <c r="A1033" s="1" t="n">
        <v>5.155E-009</v>
      </c>
      <c r="B1033" s="4" t="n">
        <v>0</v>
      </c>
      <c r="C1033" s="4" t="n">
        <v>0.6679</v>
      </c>
      <c r="D1033" s="4" t="n">
        <v>4.0729</v>
      </c>
    </row>
    <row r="1034" customFormat="false" ht="12.75" hidden="false" customHeight="false" outlineLevel="0" collapsed="false">
      <c r="A1034" s="1" t="n">
        <v>5.16E-009</v>
      </c>
      <c r="B1034" s="4" t="n">
        <v>0</v>
      </c>
      <c r="C1034" s="4" t="n">
        <v>0.6678</v>
      </c>
      <c r="D1034" s="4" t="n">
        <v>4.073</v>
      </c>
    </row>
    <row r="1035" customFormat="false" ht="12.75" hidden="false" customHeight="false" outlineLevel="0" collapsed="false">
      <c r="A1035" s="1" t="n">
        <v>5.165E-009</v>
      </c>
      <c r="B1035" s="4" t="n">
        <v>0</v>
      </c>
      <c r="C1035" s="4" t="n">
        <v>0.6677</v>
      </c>
      <c r="D1035" s="4" t="n">
        <v>4.073</v>
      </c>
    </row>
    <row r="1036" customFormat="false" ht="12.75" hidden="false" customHeight="false" outlineLevel="0" collapsed="false">
      <c r="A1036" s="1" t="n">
        <v>5.17E-009</v>
      </c>
      <c r="B1036" s="4" t="n">
        <v>0</v>
      </c>
      <c r="C1036" s="4" t="n">
        <v>0.6676</v>
      </c>
      <c r="D1036" s="4" t="n">
        <v>4.0731</v>
      </c>
    </row>
    <row r="1037" customFormat="false" ht="12.75" hidden="false" customHeight="false" outlineLevel="0" collapsed="false">
      <c r="A1037" s="1" t="n">
        <v>5.175E-009</v>
      </c>
      <c r="B1037" s="4" t="n">
        <v>0</v>
      </c>
      <c r="C1037" s="4" t="n">
        <v>0.6675</v>
      </c>
      <c r="D1037" s="4" t="n">
        <v>4.0732</v>
      </c>
    </row>
    <row r="1038" customFormat="false" ht="12.75" hidden="false" customHeight="false" outlineLevel="0" collapsed="false">
      <c r="A1038" s="1" t="n">
        <v>5.18E-009</v>
      </c>
      <c r="B1038" s="4" t="n">
        <v>0</v>
      </c>
      <c r="C1038" s="4" t="n">
        <v>0.6674</v>
      </c>
      <c r="D1038" s="4" t="n">
        <v>4.0732</v>
      </c>
    </row>
    <row r="1039" customFormat="false" ht="12.75" hidden="false" customHeight="false" outlineLevel="0" collapsed="false">
      <c r="A1039" s="1" t="n">
        <v>5.185E-009</v>
      </c>
      <c r="B1039" s="4" t="n">
        <v>0</v>
      </c>
      <c r="C1039" s="4" t="n">
        <v>0.6673</v>
      </c>
      <c r="D1039" s="4" t="n">
        <v>4.0733</v>
      </c>
    </row>
    <row r="1040" customFormat="false" ht="12.75" hidden="false" customHeight="false" outlineLevel="0" collapsed="false">
      <c r="A1040" s="1" t="n">
        <v>5.19E-009</v>
      </c>
      <c r="B1040" s="4" t="n">
        <v>0</v>
      </c>
      <c r="C1040" s="4" t="n">
        <v>0.6672</v>
      </c>
      <c r="D1040" s="4" t="n">
        <v>4.0734</v>
      </c>
    </row>
    <row r="1041" customFormat="false" ht="12.75" hidden="false" customHeight="false" outlineLevel="0" collapsed="false">
      <c r="A1041" s="1" t="n">
        <v>5.195E-009</v>
      </c>
      <c r="B1041" s="4" t="n">
        <v>0</v>
      </c>
      <c r="C1041" s="4" t="n">
        <v>0.6672</v>
      </c>
      <c r="D1041" s="4" t="n">
        <v>4.0734</v>
      </c>
    </row>
    <row r="1042" customFormat="false" ht="12.75" hidden="false" customHeight="false" outlineLevel="0" collapsed="false">
      <c r="A1042" s="1" t="n">
        <v>5.2E-009</v>
      </c>
      <c r="B1042" s="4" t="n">
        <v>0</v>
      </c>
      <c r="C1042" s="4" t="n">
        <v>0.6671</v>
      </c>
      <c r="D1042" s="4" t="n">
        <v>4.0735</v>
      </c>
    </row>
    <row r="1043" customFormat="false" ht="12.75" hidden="false" customHeight="false" outlineLevel="0" collapsed="false">
      <c r="A1043" s="1" t="n">
        <v>5.205E-009</v>
      </c>
      <c r="B1043" s="4" t="n">
        <v>0</v>
      </c>
      <c r="C1043" s="4" t="n">
        <v>0.667</v>
      </c>
      <c r="D1043" s="4" t="n">
        <v>4.0736</v>
      </c>
    </row>
    <row r="1044" customFormat="false" ht="12.75" hidden="false" customHeight="false" outlineLevel="0" collapsed="false">
      <c r="A1044" s="1" t="n">
        <v>5.21E-009</v>
      </c>
      <c r="B1044" s="4" t="n">
        <v>0</v>
      </c>
      <c r="C1044" s="4" t="n">
        <v>0.6669</v>
      </c>
      <c r="D1044" s="4" t="n">
        <v>4.0737</v>
      </c>
    </row>
    <row r="1045" customFormat="false" ht="12.75" hidden="false" customHeight="false" outlineLevel="0" collapsed="false">
      <c r="A1045" s="1" t="n">
        <v>5.215E-009</v>
      </c>
      <c r="B1045" s="4" t="n">
        <v>0</v>
      </c>
      <c r="C1045" s="4" t="n">
        <v>0.6668</v>
      </c>
      <c r="D1045" s="4" t="n">
        <v>4.0737</v>
      </c>
    </row>
    <row r="1046" customFormat="false" ht="12.75" hidden="false" customHeight="false" outlineLevel="0" collapsed="false">
      <c r="A1046" s="1" t="n">
        <v>5.22E-009</v>
      </c>
      <c r="B1046" s="4" t="n">
        <v>0</v>
      </c>
      <c r="C1046" s="4" t="n">
        <v>0.6667</v>
      </c>
      <c r="D1046" s="4" t="n">
        <v>4.0738</v>
      </c>
    </row>
    <row r="1047" customFormat="false" ht="12.75" hidden="false" customHeight="false" outlineLevel="0" collapsed="false">
      <c r="A1047" s="1" t="n">
        <v>5.225E-009</v>
      </c>
      <c r="B1047" s="4" t="n">
        <v>0</v>
      </c>
      <c r="C1047" s="4" t="n">
        <v>0.6666</v>
      </c>
      <c r="D1047" s="4" t="n">
        <v>4.0739</v>
      </c>
    </row>
    <row r="1048" customFormat="false" ht="12.75" hidden="false" customHeight="false" outlineLevel="0" collapsed="false">
      <c r="A1048" s="1" t="n">
        <v>5.23E-009</v>
      </c>
      <c r="B1048" s="4" t="n">
        <v>0</v>
      </c>
      <c r="C1048" s="4" t="n">
        <v>0.6665</v>
      </c>
      <c r="D1048" s="4" t="n">
        <v>4.0739</v>
      </c>
    </row>
    <row r="1049" customFormat="false" ht="12.75" hidden="false" customHeight="false" outlineLevel="0" collapsed="false">
      <c r="A1049" s="1" t="n">
        <v>5.235E-009</v>
      </c>
      <c r="B1049" s="4" t="n">
        <v>0</v>
      </c>
      <c r="C1049" s="4" t="n">
        <v>0.6665</v>
      </c>
      <c r="D1049" s="4" t="n">
        <v>4.074</v>
      </c>
    </row>
    <row r="1050" customFormat="false" ht="12.75" hidden="false" customHeight="false" outlineLevel="0" collapsed="false">
      <c r="A1050" s="1" t="n">
        <v>5.24E-009</v>
      </c>
      <c r="B1050" s="4" t="n">
        <v>0</v>
      </c>
      <c r="C1050" s="4" t="n">
        <v>0.6664</v>
      </c>
      <c r="D1050" s="4" t="n">
        <v>4.0741</v>
      </c>
    </row>
    <row r="1051" customFormat="false" ht="12.75" hidden="false" customHeight="false" outlineLevel="0" collapsed="false">
      <c r="A1051" s="1" t="n">
        <v>5.245E-009</v>
      </c>
      <c r="B1051" s="4" t="n">
        <v>0</v>
      </c>
      <c r="C1051" s="4" t="n">
        <v>0.6663</v>
      </c>
      <c r="D1051" s="4" t="n">
        <v>4.0741</v>
      </c>
    </row>
    <row r="1052" customFormat="false" ht="12.75" hidden="false" customHeight="false" outlineLevel="0" collapsed="false">
      <c r="A1052" s="1" t="n">
        <v>5.25E-009</v>
      </c>
      <c r="B1052" s="4" t="n">
        <v>0</v>
      </c>
      <c r="C1052" s="4" t="n">
        <v>0.6662</v>
      </c>
      <c r="D1052" s="4" t="n">
        <v>4.0742</v>
      </c>
    </row>
    <row r="1053" customFormat="false" ht="12.75" hidden="false" customHeight="false" outlineLevel="0" collapsed="false">
      <c r="A1053" s="1" t="n">
        <v>5.255E-009</v>
      </c>
      <c r="B1053" s="4" t="n">
        <v>0</v>
      </c>
      <c r="C1053" s="4" t="n">
        <v>0.6661</v>
      </c>
      <c r="D1053" s="4" t="n">
        <v>4.0743</v>
      </c>
    </row>
    <row r="1054" customFormat="false" ht="12.75" hidden="false" customHeight="false" outlineLevel="0" collapsed="false">
      <c r="A1054" s="1" t="n">
        <v>5.26E-009</v>
      </c>
      <c r="B1054" s="4" t="n">
        <v>0</v>
      </c>
      <c r="C1054" s="4" t="n">
        <v>0.666</v>
      </c>
      <c r="D1054" s="4" t="n">
        <v>4.0743</v>
      </c>
    </row>
    <row r="1055" customFormat="false" ht="12.75" hidden="false" customHeight="false" outlineLevel="0" collapsed="false">
      <c r="A1055" s="1" t="n">
        <v>5.265E-009</v>
      </c>
      <c r="B1055" s="4" t="n">
        <v>0</v>
      </c>
      <c r="C1055" s="4" t="n">
        <v>0.6659</v>
      </c>
      <c r="D1055" s="4" t="n">
        <v>4.0744</v>
      </c>
    </row>
    <row r="1056" customFormat="false" ht="12.75" hidden="false" customHeight="false" outlineLevel="0" collapsed="false">
      <c r="A1056" s="1" t="n">
        <v>5.27E-009</v>
      </c>
      <c r="B1056" s="4" t="n">
        <v>0</v>
      </c>
      <c r="C1056" s="4" t="n">
        <v>0.6658</v>
      </c>
      <c r="D1056" s="4" t="n">
        <v>4.0745</v>
      </c>
    </row>
    <row r="1057" customFormat="false" ht="12.75" hidden="false" customHeight="false" outlineLevel="0" collapsed="false">
      <c r="A1057" s="1" t="n">
        <v>5.275E-009</v>
      </c>
      <c r="B1057" s="4" t="n">
        <v>0</v>
      </c>
      <c r="C1057" s="4" t="n">
        <v>0.6658</v>
      </c>
      <c r="D1057" s="4" t="n">
        <v>4.0745</v>
      </c>
    </row>
    <row r="1058" customFormat="false" ht="12.75" hidden="false" customHeight="false" outlineLevel="0" collapsed="false">
      <c r="A1058" s="1" t="n">
        <v>5.28E-009</v>
      </c>
      <c r="B1058" s="4" t="n">
        <v>0</v>
      </c>
      <c r="C1058" s="4" t="n">
        <v>0.6657</v>
      </c>
      <c r="D1058" s="4" t="n">
        <v>4.0746</v>
      </c>
    </row>
    <row r="1059" customFormat="false" ht="12.75" hidden="false" customHeight="false" outlineLevel="0" collapsed="false">
      <c r="A1059" s="1" t="n">
        <v>5.285E-009</v>
      </c>
      <c r="B1059" s="4" t="n">
        <v>0</v>
      </c>
      <c r="C1059" s="4" t="n">
        <v>0.6656</v>
      </c>
      <c r="D1059" s="4" t="n">
        <v>4.0746</v>
      </c>
    </row>
    <row r="1060" customFormat="false" ht="12.75" hidden="false" customHeight="false" outlineLevel="0" collapsed="false">
      <c r="A1060" s="1" t="n">
        <v>5.29E-009</v>
      </c>
      <c r="B1060" s="4" t="n">
        <v>0</v>
      </c>
      <c r="C1060" s="4" t="n">
        <v>0.6655</v>
      </c>
      <c r="D1060" s="4" t="n">
        <v>4.0747</v>
      </c>
    </row>
    <row r="1061" customFormat="false" ht="12.75" hidden="false" customHeight="false" outlineLevel="0" collapsed="false">
      <c r="A1061" s="1" t="n">
        <v>5.295E-009</v>
      </c>
      <c r="B1061" s="4" t="n">
        <v>0</v>
      </c>
      <c r="C1061" s="4" t="n">
        <v>0.6654</v>
      </c>
      <c r="D1061" s="4" t="n">
        <v>4.0748</v>
      </c>
    </row>
    <row r="1062" customFormat="false" ht="12.75" hidden="false" customHeight="false" outlineLevel="0" collapsed="false">
      <c r="A1062" s="1" t="n">
        <v>5.3E-009</v>
      </c>
      <c r="B1062" s="4" t="n">
        <v>0</v>
      </c>
      <c r="C1062" s="4" t="n">
        <v>0.6653</v>
      </c>
      <c r="D1062" s="4" t="n">
        <v>4.0748</v>
      </c>
    </row>
    <row r="1063" customFormat="false" ht="12.75" hidden="false" customHeight="false" outlineLevel="0" collapsed="false">
      <c r="A1063" s="1" t="n">
        <v>5.305E-009</v>
      </c>
      <c r="B1063" s="4" t="n">
        <v>0</v>
      </c>
      <c r="C1063" s="4" t="n">
        <v>0.6653</v>
      </c>
      <c r="D1063" s="4" t="n">
        <v>4.0749</v>
      </c>
    </row>
    <row r="1064" customFormat="false" ht="12.75" hidden="false" customHeight="false" outlineLevel="0" collapsed="false">
      <c r="A1064" s="1" t="n">
        <v>5.31E-009</v>
      </c>
      <c r="B1064" s="4" t="n">
        <v>0</v>
      </c>
      <c r="C1064" s="4" t="n">
        <v>0.6652</v>
      </c>
      <c r="D1064" s="4" t="n">
        <v>4.0749</v>
      </c>
    </row>
    <row r="1065" customFormat="false" ht="12.75" hidden="false" customHeight="false" outlineLevel="0" collapsed="false">
      <c r="A1065" s="1" t="n">
        <v>5.315E-009</v>
      </c>
      <c r="B1065" s="4" t="n">
        <v>0</v>
      </c>
      <c r="C1065" s="4" t="n">
        <v>0.6651</v>
      </c>
      <c r="D1065" s="4" t="n">
        <v>4.075</v>
      </c>
    </row>
    <row r="1066" customFormat="false" ht="12.75" hidden="false" customHeight="false" outlineLevel="0" collapsed="false">
      <c r="A1066" s="1" t="n">
        <v>5.32E-009</v>
      </c>
      <c r="B1066" s="4" t="n">
        <v>0</v>
      </c>
      <c r="C1066" s="4" t="n">
        <v>0.665</v>
      </c>
      <c r="D1066" s="4" t="n">
        <v>4.075</v>
      </c>
    </row>
    <row r="1067" customFormat="false" ht="12.75" hidden="false" customHeight="false" outlineLevel="0" collapsed="false">
      <c r="A1067" s="1" t="n">
        <v>5.325E-009</v>
      </c>
      <c r="B1067" s="4" t="n">
        <v>0</v>
      </c>
      <c r="C1067" s="4" t="n">
        <v>0.6649</v>
      </c>
      <c r="D1067" s="4" t="n">
        <v>4.0751</v>
      </c>
    </row>
    <row r="1068" customFormat="false" ht="12.75" hidden="false" customHeight="false" outlineLevel="0" collapsed="false">
      <c r="A1068" s="1" t="n">
        <v>5.33E-009</v>
      </c>
      <c r="B1068" s="4" t="n">
        <v>0</v>
      </c>
      <c r="C1068" s="4" t="n">
        <v>0.6649</v>
      </c>
      <c r="D1068" s="4" t="n">
        <v>4.0752</v>
      </c>
    </row>
    <row r="1069" customFormat="false" ht="12.75" hidden="false" customHeight="false" outlineLevel="0" collapsed="false">
      <c r="A1069" s="1" t="n">
        <v>5.335E-009</v>
      </c>
      <c r="B1069" s="4" t="n">
        <v>0</v>
      </c>
      <c r="C1069" s="4" t="n">
        <v>0.6648</v>
      </c>
      <c r="D1069" s="4" t="n">
        <v>4.0752</v>
      </c>
    </row>
    <row r="1070" customFormat="false" ht="12.75" hidden="false" customHeight="false" outlineLevel="0" collapsed="false">
      <c r="A1070" s="1" t="n">
        <v>5.34E-009</v>
      </c>
      <c r="B1070" s="4" t="n">
        <v>0</v>
      </c>
      <c r="C1070" s="4" t="n">
        <v>0.6647</v>
      </c>
      <c r="D1070" s="4" t="n">
        <v>4.0753</v>
      </c>
    </row>
    <row r="1071" customFormat="false" ht="12.75" hidden="false" customHeight="false" outlineLevel="0" collapsed="false">
      <c r="A1071" s="1" t="n">
        <v>5.345E-009</v>
      </c>
      <c r="B1071" s="4" t="n">
        <v>0</v>
      </c>
      <c r="C1071" s="4" t="n">
        <v>0.6646</v>
      </c>
      <c r="D1071" s="4" t="n">
        <v>4.0753</v>
      </c>
    </row>
    <row r="1072" customFormat="false" ht="12.75" hidden="false" customHeight="false" outlineLevel="0" collapsed="false">
      <c r="A1072" s="1" t="n">
        <v>5.35E-009</v>
      </c>
      <c r="B1072" s="4" t="n">
        <v>0</v>
      </c>
      <c r="C1072" s="4" t="n">
        <v>0.6645</v>
      </c>
      <c r="D1072" s="4" t="n">
        <v>4.0754</v>
      </c>
    </row>
    <row r="1073" customFormat="false" ht="12.75" hidden="false" customHeight="false" outlineLevel="0" collapsed="false">
      <c r="A1073" s="1" t="n">
        <v>5.355E-009</v>
      </c>
      <c r="B1073" s="4" t="n">
        <v>0</v>
      </c>
      <c r="C1073" s="4" t="n">
        <v>0.6644</v>
      </c>
      <c r="D1073" s="4" t="n">
        <v>4.0754</v>
      </c>
    </row>
    <row r="1074" customFormat="false" ht="12.75" hidden="false" customHeight="false" outlineLevel="0" collapsed="false">
      <c r="A1074" s="1" t="n">
        <v>5.36E-009</v>
      </c>
      <c r="B1074" s="4" t="n">
        <v>0</v>
      </c>
      <c r="C1074" s="4" t="n">
        <v>0.6644</v>
      </c>
      <c r="D1074" s="4" t="n">
        <v>4.0755</v>
      </c>
    </row>
    <row r="1075" customFormat="false" ht="12.75" hidden="false" customHeight="false" outlineLevel="0" collapsed="false">
      <c r="A1075" s="1" t="n">
        <v>5.365E-009</v>
      </c>
      <c r="B1075" s="4" t="n">
        <v>0</v>
      </c>
      <c r="C1075" s="4" t="n">
        <v>0.6643</v>
      </c>
      <c r="D1075" s="4" t="n">
        <v>4.0755</v>
      </c>
    </row>
    <row r="1076" customFormat="false" ht="12.75" hidden="false" customHeight="false" outlineLevel="0" collapsed="false">
      <c r="A1076" s="1" t="n">
        <v>5.37E-009</v>
      </c>
      <c r="B1076" s="4" t="n">
        <v>0</v>
      </c>
      <c r="C1076" s="4" t="n">
        <v>0.6642</v>
      </c>
      <c r="D1076" s="4" t="n">
        <v>4.0756</v>
      </c>
    </row>
    <row r="1077" customFormat="false" ht="12.75" hidden="false" customHeight="false" outlineLevel="0" collapsed="false">
      <c r="A1077" s="1" t="n">
        <v>5.375E-009</v>
      </c>
      <c r="B1077" s="4" t="n">
        <v>0</v>
      </c>
      <c r="C1077" s="4" t="n">
        <v>0.6641</v>
      </c>
      <c r="D1077" s="4" t="n">
        <v>4.0756</v>
      </c>
    </row>
    <row r="1078" customFormat="false" ht="12.75" hidden="false" customHeight="false" outlineLevel="0" collapsed="false">
      <c r="A1078" s="1" t="n">
        <v>5.38E-009</v>
      </c>
      <c r="B1078" s="4" t="n">
        <v>0</v>
      </c>
      <c r="C1078" s="4" t="n">
        <v>0.6641</v>
      </c>
      <c r="D1078" s="4" t="n">
        <v>4.0757</v>
      </c>
    </row>
    <row r="1079" customFormat="false" ht="12.75" hidden="false" customHeight="false" outlineLevel="0" collapsed="false">
      <c r="A1079" s="1" t="n">
        <v>5.385E-009</v>
      </c>
      <c r="B1079" s="4" t="n">
        <v>0</v>
      </c>
      <c r="C1079" s="4" t="n">
        <v>0.664</v>
      </c>
      <c r="D1079" s="4" t="n">
        <v>4.0758</v>
      </c>
    </row>
    <row r="1080" customFormat="false" ht="12.75" hidden="false" customHeight="false" outlineLevel="0" collapsed="false">
      <c r="A1080" s="1" t="n">
        <v>5.39E-009</v>
      </c>
      <c r="B1080" s="4" t="n">
        <v>0</v>
      </c>
      <c r="C1080" s="4" t="n">
        <v>0.6639</v>
      </c>
      <c r="D1080" s="4" t="n">
        <v>4.0758</v>
      </c>
    </row>
    <row r="1081" customFormat="false" ht="12.75" hidden="false" customHeight="false" outlineLevel="0" collapsed="false">
      <c r="A1081" s="1" t="n">
        <v>5.395E-009</v>
      </c>
      <c r="B1081" s="4" t="n">
        <v>0</v>
      </c>
      <c r="C1081" s="4" t="n">
        <v>0.6638</v>
      </c>
      <c r="D1081" s="4" t="n">
        <v>4.0759</v>
      </c>
    </row>
    <row r="1082" customFormat="false" ht="12.75" hidden="false" customHeight="false" outlineLevel="0" collapsed="false">
      <c r="A1082" s="1" t="n">
        <v>5.4E-009</v>
      </c>
      <c r="B1082" s="4" t="n">
        <v>0</v>
      </c>
      <c r="C1082" s="4" t="n">
        <v>0.6637</v>
      </c>
      <c r="D1082" s="4" t="n">
        <v>4.0759</v>
      </c>
    </row>
    <row r="1083" customFormat="false" ht="12.75" hidden="false" customHeight="false" outlineLevel="0" collapsed="false">
      <c r="A1083" s="1" t="n">
        <v>5.405E-009</v>
      </c>
      <c r="B1083" s="4" t="n">
        <v>0</v>
      </c>
      <c r="C1083" s="4" t="n">
        <v>0.6637</v>
      </c>
      <c r="D1083" s="4" t="n">
        <v>4.076</v>
      </c>
    </row>
    <row r="1084" customFormat="false" ht="12.75" hidden="false" customHeight="false" outlineLevel="0" collapsed="false">
      <c r="A1084" s="1" t="n">
        <v>5.41E-009</v>
      </c>
      <c r="B1084" s="4" t="n">
        <v>0</v>
      </c>
      <c r="C1084" s="4" t="n">
        <v>0.6636</v>
      </c>
      <c r="D1084" s="4" t="n">
        <v>4.076</v>
      </c>
    </row>
    <row r="1085" customFormat="false" ht="12.75" hidden="false" customHeight="false" outlineLevel="0" collapsed="false">
      <c r="A1085" s="1" t="n">
        <v>5.415E-009</v>
      </c>
      <c r="B1085" s="4" t="n">
        <v>0</v>
      </c>
      <c r="C1085" s="4" t="n">
        <v>0.6635</v>
      </c>
      <c r="D1085" s="4" t="n">
        <v>4.0761</v>
      </c>
    </row>
    <row r="1086" customFormat="false" ht="12.75" hidden="false" customHeight="false" outlineLevel="0" collapsed="false">
      <c r="A1086" s="1" t="n">
        <v>5.42E-009</v>
      </c>
      <c r="B1086" s="4" t="n">
        <v>0</v>
      </c>
      <c r="C1086" s="4" t="n">
        <v>0.6634</v>
      </c>
      <c r="D1086" s="4" t="n">
        <v>4.0761</v>
      </c>
    </row>
    <row r="1087" customFormat="false" ht="12.75" hidden="false" customHeight="false" outlineLevel="0" collapsed="false">
      <c r="A1087" s="1" t="n">
        <v>5.425E-009</v>
      </c>
      <c r="B1087" s="4" t="n">
        <v>0</v>
      </c>
      <c r="C1087" s="4" t="n">
        <v>0.6634</v>
      </c>
      <c r="D1087" s="4" t="n">
        <v>4.0762</v>
      </c>
    </row>
    <row r="1088" customFormat="false" ht="12.75" hidden="false" customHeight="false" outlineLevel="0" collapsed="false">
      <c r="A1088" s="1" t="n">
        <v>5.43E-009</v>
      </c>
      <c r="B1088" s="4" t="n">
        <v>0</v>
      </c>
      <c r="C1088" s="4" t="n">
        <v>0.6633</v>
      </c>
      <c r="D1088" s="4" t="n">
        <v>4.0762</v>
      </c>
    </row>
    <row r="1089" customFormat="false" ht="12.75" hidden="false" customHeight="false" outlineLevel="0" collapsed="false">
      <c r="A1089" s="1" t="n">
        <v>5.435E-009</v>
      </c>
      <c r="B1089" s="4" t="n">
        <v>0</v>
      </c>
      <c r="C1089" s="4" t="n">
        <v>0.6632</v>
      </c>
      <c r="D1089" s="4" t="n">
        <v>4.0763</v>
      </c>
    </row>
    <row r="1090" customFormat="false" ht="12.75" hidden="false" customHeight="false" outlineLevel="0" collapsed="false">
      <c r="A1090" s="1" t="n">
        <v>5.44E-009</v>
      </c>
      <c r="B1090" s="4" t="n">
        <v>0</v>
      </c>
      <c r="C1090" s="4" t="n">
        <v>0.6631</v>
      </c>
      <c r="D1090" s="4" t="n">
        <v>4.0763</v>
      </c>
    </row>
    <row r="1091" customFormat="false" ht="12.75" hidden="false" customHeight="false" outlineLevel="0" collapsed="false">
      <c r="A1091" s="1" t="n">
        <v>5.445E-009</v>
      </c>
      <c r="B1091" s="4" t="n">
        <v>0</v>
      </c>
      <c r="C1091" s="4" t="n">
        <v>0.6631</v>
      </c>
      <c r="D1091" s="4" t="n">
        <v>4.0764</v>
      </c>
    </row>
    <row r="1092" customFormat="false" ht="12.75" hidden="false" customHeight="false" outlineLevel="0" collapsed="false">
      <c r="A1092" s="1" t="n">
        <v>5.45E-009</v>
      </c>
      <c r="B1092" s="4" t="n">
        <v>0</v>
      </c>
      <c r="C1092" s="4" t="n">
        <v>0.663</v>
      </c>
      <c r="D1092" s="4" t="n">
        <v>4.0764</v>
      </c>
    </row>
    <row r="1093" customFormat="false" ht="12.75" hidden="false" customHeight="false" outlineLevel="0" collapsed="false">
      <c r="A1093" s="1" t="n">
        <v>5.455E-009</v>
      </c>
      <c r="B1093" s="4" t="n">
        <v>0</v>
      </c>
      <c r="C1093" s="4" t="n">
        <v>0.6629</v>
      </c>
      <c r="D1093" s="4" t="n">
        <v>4.0764</v>
      </c>
    </row>
    <row r="1094" customFormat="false" ht="12.75" hidden="false" customHeight="false" outlineLevel="0" collapsed="false">
      <c r="A1094" s="1" t="n">
        <v>5.46E-009</v>
      </c>
      <c r="B1094" s="4" t="n">
        <v>0</v>
      </c>
      <c r="C1094" s="4" t="n">
        <v>0.6628</v>
      </c>
      <c r="D1094" s="4" t="n">
        <v>4.0765</v>
      </c>
    </row>
    <row r="1095" customFormat="false" ht="12.75" hidden="false" customHeight="false" outlineLevel="0" collapsed="false">
      <c r="A1095" s="1" t="n">
        <v>5.465E-009</v>
      </c>
      <c r="B1095" s="4" t="n">
        <v>0</v>
      </c>
      <c r="C1095" s="4" t="n">
        <v>0.6628</v>
      </c>
      <c r="D1095" s="4" t="n">
        <v>4.0765</v>
      </c>
    </row>
    <row r="1096" customFormat="false" ht="12.75" hidden="false" customHeight="false" outlineLevel="0" collapsed="false">
      <c r="A1096" s="1" t="n">
        <v>5.47E-009</v>
      </c>
      <c r="B1096" s="4" t="n">
        <v>0</v>
      </c>
      <c r="C1096" s="4" t="n">
        <v>0.6627</v>
      </c>
      <c r="D1096" s="4" t="n">
        <v>4.0766</v>
      </c>
    </row>
    <row r="1097" customFormat="false" ht="12.75" hidden="false" customHeight="false" outlineLevel="0" collapsed="false">
      <c r="A1097" s="1" t="n">
        <v>5.475E-009</v>
      </c>
      <c r="B1097" s="4" t="n">
        <v>0</v>
      </c>
      <c r="C1097" s="4" t="n">
        <v>0.6626</v>
      </c>
      <c r="D1097" s="4" t="n">
        <v>4.0766</v>
      </c>
    </row>
    <row r="1098" customFormat="false" ht="12.75" hidden="false" customHeight="false" outlineLevel="0" collapsed="false">
      <c r="A1098" s="1" t="n">
        <v>5.48E-009</v>
      </c>
      <c r="B1098" s="4" t="n">
        <v>0</v>
      </c>
      <c r="C1098" s="4" t="n">
        <v>0.6626</v>
      </c>
      <c r="D1098" s="4" t="n">
        <v>4.0766</v>
      </c>
    </row>
    <row r="1099" customFormat="false" ht="12.75" hidden="false" customHeight="false" outlineLevel="0" collapsed="false">
      <c r="A1099" s="1" t="n">
        <v>5.485E-009</v>
      </c>
      <c r="B1099" s="4" t="n">
        <v>0</v>
      </c>
      <c r="C1099" s="4" t="n">
        <v>0.6625</v>
      </c>
      <c r="D1099" s="4" t="n">
        <v>4.0767</v>
      </c>
    </row>
    <row r="1100" customFormat="false" ht="12.75" hidden="false" customHeight="false" outlineLevel="0" collapsed="false">
      <c r="A1100" s="1" t="n">
        <v>5.49E-009</v>
      </c>
      <c r="B1100" s="4" t="n">
        <v>0</v>
      </c>
      <c r="C1100" s="4" t="n">
        <v>0.6624</v>
      </c>
      <c r="D1100" s="4" t="n">
        <v>4.0767</v>
      </c>
    </row>
    <row r="1101" customFormat="false" ht="12.75" hidden="false" customHeight="false" outlineLevel="0" collapsed="false">
      <c r="A1101" s="1" t="n">
        <v>5.495E-009</v>
      </c>
      <c r="B1101" s="4" t="n">
        <v>0</v>
      </c>
      <c r="C1101" s="4" t="n">
        <v>0.6624</v>
      </c>
      <c r="D1101" s="4" t="n">
        <v>4.0768</v>
      </c>
    </row>
    <row r="1102" customFormat="false" ht="12.75" hidden="false" customHeight="false" outlineLevel="0" collapsed="false">
      <c r="A1102" s="1" t="n">
        <v>5.5E-009</v>
      </c>
      <c r="B1102" s="4" t="n">
        <v>0</v>
      </c>
      <c r="C1102" s="4" t="n">
        <v>0.6623</v>
      </c>
      <c r="D1102" s="4" t="n">
        <v>4.0768</v>
      </c>
    </row>
    <row r="1103" customFormat="false" ht="12.75" hidden="false" customHeight="false" outlineLevel="0" collapsed="false">
      <c r="A1103" s="1" t="n">
        <v>5.505E-009</v>
      </c>
      <c r="B1103" s="4" t="n">
        <v>0</v>
      </c>
      <c r="C1103" s="4" t="n">
        <v>0.6622</v>
      </c>
      <c r="D1103" s="4" t="n">
        <v>4.0768</v>
      </c>
    </row>
    <row r="1104" customFormat="false" ht="12.75" hidden="false" customHeight="false" outlineLevel="0" collapsed="false">
      <c r="A1104" s="1" t="n">
        <v>5.51E-009</v>
      </c>
      <c r="B1104" s="4" t="n">
        <v>0</v>
      </c>
      <c r="C1104" s="4" t="n">
        <v>0.6621</v>
      </c>
      <c r="D1104" s="4" t="n">
        <v>4.0769</v>
      </c>
    </row>
    <row r="1105" customFormat="false" ht="12.75" hidden="false" customHeight="false" outlineLevel="0" collapsed="false">
      <c r="A1105" s="1" t="n">
        <v>5.515E-009</v>
      </c>
      <c r="B1105" s="4" t="n">
        <v>0</v>
      </c>
      <c r="C1105" s="4" t="n">
        <v>0.6621</v>
      </c>
      <c r="D1105" s="4" t="n">
        <v>4.0769</v>
      </c>
    </row>
    <row r="1106" customFormat="false" ht="12.75" hidden="false" customHeight="false" outlineLevel="0" collapsed="false">
      <c r="A1106" s="1" t="n">
        <v>5.52E-009</v>
      </c>
      <c r="B1106" s="4" t="n">
        <v>0</v>
      </c>
      <c r="C1106" s="4" t="n">
        <v>0.662</v>
      </c>
      <c r="D1106" s="4" t="n">
        <v>4.077</v>
      </c>
    </row>
    <row r="1107" customFormat="false" ht="12.75" hidden="false" customHeight="false" outlineLevel="0" collapsed="false">
      <c r="A1107" s="1" t="n">
        <v>5.525E-009</v>
      </c>
      <c r="B1107" s="4" t="n">
        <v>0</v>
      </c>
      <c r="C1107" s="4" t="n">
        <v>0.6619</v>
      </c>
      <c r="D1107" s="4" t="n">
        <v>4.077</v>
      </c>
    </row>
    <row r="1108" customFormat="false" ht="12.75" hidden="false" customHeight="false" outlineLevel="0" collapsed="false">
      <c r="A1108" s="1" t="n">
        <v>5.53E-009</v>
      </c>
      <c r="B1108" s="4" t="n">
        <v>0</v>
      </c>
      <c r="C1108" s="4" t="n">
        <v>0.6619</v>
      </c>
      <c r="D1108" s="4" t="n">
        <v>4.077</v>
      </c>
    </row>
    <row r="1109" customFormat="false" ht="12.75" hidden="false" customHeight="false" outlineLevel="0" collapsed="false">
      <c r="A1109" s="1" t="n">
        <v>5.535E-009</v>
      </c>
      <c r="B1109" s="4" t="n">
        <v>0</v>
      </c>
      <c r="C1109" s="4" t="n">
        <v>0.6618</v>
      </c>
      <c r="D1109" s="4" t="n">
        <v>4.0771</v>
      </c>
    </row>
    <row r="1110" customFormat="false" ht="12.75" hidden="false" customHeight="false" outlineLevel="0" collapsed="false">
      <c r="A1110" s="1" t="n">
        <v>5.54E-009</v>
      </c>
      <c r="B1110" s="4" t="n">
        <v>0</v>
      </c>
      <c r="C1110" s="4" t="n">
        <v>0.6617</v>
      </c>
      <c r="D1110" s="4" t="n">
        <v>4.0771</v>
      </c>
    </row>
    <row r="1111" customFormat="false" ht="12.75" hidden="false" customHeight="false" outlineLevel="0" collapsed="false">
      <c r="A1111" s="1" t="n">
        <v>5.545E-009</v>
      </c>
      <c r="B1111" s="4" t="n">
        <v>0</v>
      </c>
      <c r="C1111" s="4" t="n">
        <v>0.6617</v>
      </c>
      <c r="D1111" s="4" t="n">
        <v>4.0772</v>
      </c>
    </row>
    <row r="1112" customFormat="false" ht="12.75" hidden="false" customHeight="false" outlineLevel="0" collapsed="false">
      <c r="A1112" s="1" t="n">
        <v>5.55E-009</v>
      </c>
      <c r="B1112" s="4" t="n">
        <v>0</v>
      </c>
      <c r="C1112" s="4" t="n">
        <v>0.6616</v>
      </c>
      <c r="D1112" s="4" t="n">
        <v>4.0772</v>
      </c>
    </row>
    <row r="1113" customFormat="false" ht="12.75" hidden="false" customHeight="false" outlineLevel="0" collapsed="false">
      <c r="A1113" s="1" t="n">
        <v>5.555E-009</v>
      </c>
      <c r="B1113" s="4" t="n">
        <v>0</v>
      </c>
      <c r="C1113" s="4" t="n">
        <v>0.6615</v>
      </c>
      <c r="D1113" s="4" t="n">
        <v>4.0772</v>
      </c>
    </row>
    <row r="1114" customFormat="false" ht="12.75" hidden="false" customHeight="false" outlineLevel="0" collapsed="false">
      <c r="A1114" s="1" t="n">
        <v>5.56E-009</v>
      </c>
      <c r="B1114" s="4" t="n">
        <v>0</v>
      </c>
      <c r="C1114" s="4" t="n">
        <v>0.6615</v>
      </c>
      <c r="D1114" s="4" t="n">
        <v>4.0773</v>
      </c>
    </row>
    <row r="1115" customFormat="false" ht="12.75" hidden="false" customHeight="false" outlineLevel="0" collapsed="false">
      <c r="A1115" s="1" t="n">
        <v>5.565E-009</v>
      </c>
      <c r="B1115" s="4" t="n">
        <v>0</v>
      </c>
      <c r="C1115" s="4" t="n">
        <v>0.6614</v>
      </c>
      <c r="D1115" s="4" t="n">
        <v>4.0773</v>
      </c>
    </row>
    <row r="1116" customFormat="false" ht="12.75" hidden="false" customHeight="false" outlineLevel="0" collapsed="false">
      <c r="A1116" s="1" t="n">
        <v>5.57E-009</v>
      </c>
      <c r="B1116" s="4" t="n">
        <v>0</v>
      </c>
      <c r="C1116" s="4" t="n">
        <v>0.6613</v>
      </c>
      <c r="D1116" s="4" t="n">
        <v>4.0773</v>
      </c>
    </row>
    <row r="1117" customFormat="false" ht="12.75" hidden="false" customHeight="false" outlineLevel="0" collapsed="false">
      <c r="A1117" s="1" t="n">
        <v>5.575E-009</v>
      </c>
      <c r="B1117" s="4" t="n">
        <v>0</v>
      </c>
      <c r="C1117" s="4" t="n">
        <v>0.6613</v>
      </c>
      <c r="D1117" s="4" t="n">
        <v>4.0774</v>
      </c>
    </row>
    <row r="1118" customFormat="false" ht="12.75" hidden="false" customHeight="false" outlineLevel="0" collapsed="false">
      <c r="A1118" s="1" t="n">
        <v>5.58E-009</v>
      </c>
      <c r="B1118" s="4" t="n">
        <v>0</v>
      </c>
      <c r="C1118" s="4" t="n">
        <v>0.6612</v>
      </c>
      <c r="D1118" s="4" t="n">
        <v>4.0774</v>
      </c>
    </row>
    <row r="1119" customFormat="false" ht="12.75" hidden="false" customHeight="false" outlineLevel="0" collapsed="false">
      <c r="A1119" s="1" t="n">
        <v>5.585E-009</v>
      </c>
      <c r="B1119" s="4" t="n">
        <v>0</v>
      </c>
      <c r="C1119" s="4" t="n">
        <v>0.6611</v>
      </c>
      <c r="D1119" s="4" t="n">
        <v>4.0775</v>
      </c>
    </row>
    <row r="1120" customFormat="false" ht="12.75" hidden="false" customHeight="false" outlineLevel="0" collapsed="false">
      <c r="A1120" s="1" t="n">
        <v>5.59E-009</v>
      </c>
      <c r="B1120" s="4" t="n">
        <v>0</v>
      </c>
      <c r="C1120" s="4" t="n">
        <v>0.6611</v>
      </c>
      <c r="D1120" s="4" t="n">
        <v>4.0775</v>
      </c>
    </row>
    <row r="1121" customFormat="false" ht="12.75" hidden="false" customHeight="false" outlineLevel="0" collapsed="false">
      <c r="A1121" s="1" t="n">
        <v>5.595E-009</v>
      </c>
      <c r="B1121" s="4" t="n">
        <v>0</v>
      </c>
      <c r="C1121" s="4" t="n">
        <v>0.661</v>
      </c>
      <c r="D1121" s="4" t="n">
        <v>4.0775</v>
      </c>
    </row>
    <row r="1122" customFormat="false" ht="12.75" hidden="false" customHeight="false" outlineLevel="0" collapsed="false">
      <c r="A1122" s="1" t="n">
        <v>5.6E-009</v>
      </c>
      <c r="B1122" s="4" t="n">
        <v>0</v>
      </c>
      <c r="C1122" s="4" t="n">
        <v>0.6609</v>
      </c>
      <c r="D1122" s="4" t="n">
        <v>4.0776</v>
      </c>
    </row>
    <row r="1123" customFormat="false" ht="12.75" hidden="false" customHeight="false" outlineLevel="0" collapsed="false">
      <c r="A1123" s="1" t="n">
        <v>5.605E-009</v>
      </c>
      <c r="B1123" s="4" t="n">
        <v>0</v>
      </c>
      <c r="C1123" s="4" t="n">
        <v>0.6609</v>
      </c>
      <c r="D1123" s="4" t="n">
        <v>4.0776</v>
      </c>
    </row>
    <row r="1124" customFormat="false" ht="12.75" hidden="false" customHeight="false" outlineLevel="0" collapsed="false">
      <c r="A1124" s="1" t="n">
        <v>5.61E-009</v>
      </c>
      <c r="B1124" s="4" t="n">
        <v>0</v>
      </c>
      <c r="C1124" s="4" t="n">
        <v>0.6608</v>
      </c>
      <c r="D1124" s="4" t="n">
        <v>4.0776</v>
      </c>
    </row>
    <row r="1125" customFormat="false" ht="12.75" hidden="false" customHeight="false" outlineLevel="0" collapsed="false">
      <c r="A1125" s="1" t="n">
        <v>5.615E-009</v>
      </c>
      <c r="B1125" s="4" t="n">
        <v>0</v>
      </c>
      <c r="C1125" s="4" t="n">
        <v>0.6608</v>
      </c>
      <c r="D1125" s="4" t="n">
        <v>4.0777</v>
      </c>
    </row>
    <row r="1126" customFormat="false" ht="12.75" hidden="false" customHeight="false" outlineLevel="0" collapsed="false">
      <c r="A1126" s="1" t="n">
        <v>5.62E-009</v>
      </c>
      <c r="B1126" s="4" t="n">
        <v>0</v>
      </c>
      <c r="C1126" s="4" t="n">
        <v>0.6607</v>
      </c>
      <c r="D1126" s="4" t="n">
        <v>4.0777</v>
      </c>
    </row>
    <row r="1127" customFormat="false" ht="12.75" hidden="false" customHeight="false" outlineLevel="0" collapsed="false">
      <c r="A1127" s="1" t="n">
        <v>5.625E-009</v>
      </c>
      <c r="B1127" s="4" t="n">
        <v>0</v>
      </c>
      <c r="C1127" s="4" t="n">
        <v>0.6606</v>
      </c>
      <c r="D1127" s="4" t="n">
        <v>4.0777</v>
      </c>
    </row>
    <row r="1128" customFormat="false" ht="12.75" hidden="false" customHeight="false" outlineLevel="0" collapsed="false">
      <c r="A1128" s="1" t="n">
        <v>5.63E-009</v>
      </c>
      <c r="B1128" s="4" t="n">
        <v>0</v>
      </c>
      <c r="C1128" s="4" t="n">
        <v>0.6606</v>
      </c>
      <c r="D1128" s="4" t="n">
        <v>4.0777</v>
      </c>
    </row>
    <row r="1129" customFormat="false" ht="12.75" hidden="false" customHeight="false" outlineLevel="0" collapsed="false">
      <c r="A1129" s="1" t="n">
        <v>5.635E-009</v>
      </c>
      <c r="B1129" s="4" t="n">
        <v>0</v>
      </c>
      <c r="C1129" s="4" t="n">
        <v>0.6605</v>
      </c>
      <c r="D1129" s="4" t="n">
        <v>4.0778</v>
      </c>
    </row>
    <row r="1130" customFormat="false" ht="12.75" hidden="false" customHeight="false" outlineLevel="0" collapsed="false">
      <c r="A1130" s="1" t="n">
        <v>5.64E-009</v>
      </c>
      <c r="B1130" s="4" t="n">
        <v>0</v>
      </c>
      <c r="C1130" s="4" t="n">
        <v>0.6604</v>
      </c>
      <c r="D1130" s="4" t="n">
        <v>4.0778</v>
      </c>
    </row>
    <row r="1131" customFormat="false" ht="12.75" hidden="false" customHeight="false" outlineLevel="0" collapsed="false">
      <c r="A1131" s="1" t="n">
        <v>5.645E-009</v>
      </c>
      <c r="B1131" s="4" t="n">
        <v>0</v>
      </c>
      <c r="C1131" s="4" t="n">
        <v>0.6604</v>
      </c>
      <c r="D1131" s="4" t="n">
        <v>4.0778</v>
      </c>
    </row>
    <row r="1132" customFormat="false" ht="12.75" hidden="false" customHeight="false" outlineLevel="0" collapsed="false">
      <c r="A1132" s="1" t="n">
        <v>5.65E-009</v>
      </c>
      <c r="B1132" s="4" t="n">
        <v>0</v>
      </c>
      <c r="C1132" s="4" t="n">
        <v>0.6603</v>
      </c>
      <c r="D1132" s="4" t="n">
        <v>4.0779</v>
      </c>
    </row>
    <row r="1133" customFormat="false" ht="12.75" hidden="false" customHeight="false" outlineLevel="0" collapsed="false">
      <c r="A1133" s="1" t="n">
        <v>5.655E-009</v>
      </c>
      <c r="B1133" s="4" t="n">
        <v>0</v>
      </c>
      <c r="C1133" s="4" t="n">
        <v>0.6603</v>
      </c>
      <c r="D1133" s="4" t="n">
        <v>4.0779</v>
      </c>
    </row>
    <row r="1134" customFormat="false" ht="12.75" hidden="false" customHeight="false" outlineLevel="0" collapsed="false">
      <c r="A1134" s="1" t="n">
        <v>5.66E-009</v>
      </c>
      <c r="B1134" s="4" t="n">
        <v>0</v>
      </c>
      <c r="C1134" s="4" t="n">
        <v>0.6602</v>
      </c>
      <c r="D1134" s="4" t="n">
        <v>4.0779</v>
      </c>
    </row>
    <row r="1135" customFormat="false" ht="12.75" hidden="false" customHeight="false" outlineLevel="0" collapsed="false">
      <c r="A1135" s="1" t="n">
        <v>5.665E-009</v>
      </c>
      <c r="B1135" s="4" t="n">
        <v>0</v>
      </c>
      <c r="C1135" s="4" t="n">
        <v>0.6601</v>
      </c>
      <c r="D1135" s="4" t="n">
        <v>4.078</v>
      </c>
    </row>
    <row r="1136" customFormat="false" ht="12.75" hidden="false" customHeight="false" outlineLevel="0" collapsed="false">
      <c r="A1136" s="1" t="n">
        <v>5.67E-009</v>
      </c>
      <c r="B1136" s="4" t="n">
        <v>0</v>
      </c>
      <c r="C1136" s="4" t="n">
        <v>0.6601</v>
      </c>
      <c r="D1136" s="4" t="n">
        <v>4.078</v>
      </c>
    </row>
    <row r="1137" customFormat="false" ht="12.75" hidden="false" customHeight="false" outlineLevel="0" collapsed="false">
      <c r="A1137" s="1" t="n">
        <v>5.675E-009</v>
      </c>
      <c r="B1137" s="4" t="n">
        <v>0</v>
      </c>
      <c r="C1137" s="4" t="n">
        <v>0.66</v>
      </c>
      <c r="D1137" s="4" t="n">
        <v>4.078</v>
      </c>
    </row>
    <row r="1138" customFormat="false" ht="12.75" hidden="false" customHeight="false" outlineLevel="0" collapsed="false">
      <c r="A1138" s="1" t="n">
        <v>5.68E-009</v>
      </c>
      <c r="B1138" s="4" t="n">
        <v>0</v>
      </c>
      <c r="C1138" s="4" t="n">
        <v>0.66</v>
      </c>
      <c r="D1138" s="4" t="n">
        <v>4.0781</v>
      </c>
    </row>
    <row r="1139" customFormat="false" ht="12.75" hidden="false" customHeight="false" outlineLevel="0" collapsed="false">
      <c r="A1139" s="1" t="n">
        <v>5.685E-009</v>
      </c>
      <c r="B1139" s="4" t="n">
        <v>0</v>
      </c>
      <c r="C1139" s="4" t="n">
        <v>0.6599</v>
      </c>
      <c r="D1139" s="4" t="n">
        <v>4.0781</v>
      </c>
    </row>
    <row r="1140" customFormat="false" ht="12.75" hidden="false" customHeight="false" outlineLevel="0" collapsed="false">
      <c r="A1140" s="1" t="n">
        <v>5.69E-009</v>
      </c>
      <c r="B1140" s="4" t="n">
        <v>0</v>
      </c>
      <c r="C1140" s="4" t="n">
        <v>0.6598</v>
      </c>
      <c r="D1140" s="4" t="n">
        <v>4.0781</v>
      </c>
    </row>
    <row r="1141" customFormat="false" ht="12.75" hidden="false" customHeight="false" outlineLevel="0" collapsed="false">
      <c r="A1141" s="1" t="n">
        <v>5.695E-009</v>
      </c>
      <c r="B1141" s="4" t="n">
        <v>0</v>
      </c>
      <c r="C1141" s="4" t="n">
        <v>0.6598</v>
      </c>
      <c r="D1141" s="4" t="n">
        <v>4.0782</v>
      </c>
    </row>
    <row r="1142" customFormat="false" ht="12.75" hidden="false" customHeight="false" outlineLevel="0" collapsed="false">
      <c r="A1142" s="1" t="n">
        <v>5.7E-009</v>
      </c>
      <c r="B1142" s="4" t="n">
        <v>0</v>
      </c>
      <c r="C1142" s="4" t="n">
        <v>0.6597</v>
      </c>
      <c r="D1142" s="4" t="n">
        <v>4.0782</v>
      </c>
    </row>
    <row r="1143" customFormat="false" ht="12.75" hidden="false" customHeight="false" outlineLevel="0" collapsed="false">
      <c r="A1143" s="1" t="n">
        <v>5.705E-009</v>
      </c>
      <c r="B1143" s="4" t="n">
        <v>0</v>
      </c>
      <c r="C1143" s="4" t="n">
        <v>0.6597</v>
      </c>
      <c r="D1143" s="4" t="n">
        <v>4.0782</v>
      </c>
    </row>
    <row r="1144" customFormat="false" ht="12.75" hidden="false" customHeight="false" outlineLevel="0" collapsed="false">
      <c r="A1144" s="1" t="n">
        <v>5.71E-009</v>
      </c>
      <c r="B1144" s="4" t="n">
        <v>0</v>
      </c>
      <c r="C1144" s="4" t="n">
        <v>0.6596</v>
      </c>
      <c r="D1144" s="4" t="n">
        <v>4.0783</v>
      </c>
    </row>
    <row r="1145" customFormat="false" ht="12.75" hidden="false" customHeight="false" outlineLevel="0" collapsed="false">
      <c r="A1145" s="1" t="n">
        <v>5.715E-009</v>
      </c>
      <c r="B1145" s="4" t="n">
        <v>0</v>
      </c>
      <c r="C1145" s="4" t="n">
        <v>0.6595</v>
      </c>
      <c r="D1145" s="4" t="n">
        <v>4.0783</v>
      </c>
    </row>
    <row r="1146" customFormat="false" ht="12.75" hidden="false" customHeight="false" outlineLevel="0" collapsed="false">
      <c r="A1146" s="1" t="n">
        <v>5.72E-009</v>
      </c>
      <c r="B1146" s="4" t="n">
        <v>0</v>
      </c>
      <c r="C1146" s="4" t="n">
        <v>0.6595</v>
      </c>
      <c r="D1146" s="4" t="n">
        <v>4.0783</v>
      </c>
    </row>
    <row r="1147" customFormat="false" ht="12.75" hidden="false" customHeight="false" outlineLevel="0" collapsed="false">
      <c r="A1147" s="1" t="n">
        <v>5.725E-009</v>
      </c>
      <c r="B1147" s="4" t="n">
        <v>0</v>
      </c>
      <c r="C1147" s="4" t="n">
        <v>0.6594</v>
      </c>
      <c r="D1147" s="4" t="n">
        <v>4.0783</v>
      </c>
    </row>
    <row r="1148" customFormat="false" ht="12.75" hidden="false" customHeight="false" outlineLevel="0" collapsed="false">
      <c r="A1148" s="1" t="n">
        <v>5.73E-009</v>
      </c>
      <c r="B1148" s="4" t="n">
        <v>0</v>
      </c>
      <c r="C1148" s="4" t="n">
        <v>0.6594</v>
      </c>
      <c r="D1148" s="4" t="n">
        <v>4.0784</v>
      </c>
    </row>
    <row r="1149" customFormat="false" ht="12.75" hidden="false" customHeight="false" outlineLevel="0" collapsed="false">
      <c r="A1149" s="1" t="n">
        <v>5.735E-009</v>
      </c>
      <c r="B1149" s="4" t="n">
        <v>0</v>
      </c>
      <c r="C1149" s="4" t="n">
        <v>0.6593</v>
      </c>
      <c r="D1149" s="4" t="n">
        <v>4.0784</v>
      </c>
    </row>
    <row r="1150" customFormat="false" ht="12.75" hidden="false" customHeight="false" outlineLevel="0" collapsed="false">
      <c r="A1150" s="1" t="n">
        <v>5.74E-009</v>
      </c>
      <c r="B1150" s="4" t="n">
        <v>0</v>
      </c>
      <c r="C1150" s="4" t="n">
        <v>0.6593</v>
      </c>
      <c r="D1150" s="4" t="n">
        <v>4.0784</v>
      </c>
    </row>
    <row r="1151" customFormat="false" ht="12.75" hidden="false" customHeight="false" outlineLevel="0" collapsed="false">
      <c r="A1151" s="1" t="n">
        <v>5.745E-009</v>
      </c>
      <c r="B1151" s="4" t="n">
        <v>0</v>
      </c>
      <c r="C1151" s="4" t="n">
        <v>0.6592</v>
      </c>
      <c r="D1151" s="4" t="n">
        <v>4.0784</v>
      </c>
    </row>
    <row r="1152" customFormat="false" ht="12.75" hidden="false" customHeight="false" outlineLevel="0" collapsed="false">
      <c r="A1152" s="1" t="n">
        <v>5.75E-009</v>
      </c>
      <c r="B1152" s="4" t="n">
        <v>0</v>
      </c>
      <c r="C1152" s="4" t="n">
        <v>0.6591</v>
      </c>
      <c r="D1152" s="4" t="n">
        <v>4.0785</v>
      </c>
    </row>
    <row r="1153" customFormat="false" ht="12.75" hidden="false" customHeight="false" outlineLevel="0" collapsed="false">
      <c r="A1153" s="1" t="n">
        <v>5.755E-009</v>
      </c>
      <c r="B1153" s="4" t="n">
        <v>0</v>
      </c>
      <c r="C1153" s="4" t="n">
        <v>0.6591</v>
      </c>
      <c r="D1153" s="4" t="n">
        <v>4.0785</v>
      </c>
    </row>
    <row r="1154" customFormat="false" ht="12.75" hidden="false" customHeight="false" outlineLevel="0" collapsed="false">
      <c r="A1154" s="1" t="n">
        <v>5.76E-009</v>
      </c>
      <c r="B1154" s="4" t="n">
        <v>0</v>
      </c>
      <c r="C1154" s="4" t="n">
        <v>0.659</v>
      </c>
      <c r="D1154" s="4" t="n">
        <v>4.0785</v>
      </c>
    </row>
    <row r="1155" customFormat="false" ht="12.75" hidden="false" customHeight="false" outlineLevel="0" collapsed="false">
      <c r="A1155" s="1" t="n">
        <v>5.765E-009</v>
      </c>
      <c r="B1155" s="4" t="n">
        <v>0</v>
      </c>
      <c r="C1155" s="4" t="n">
        <v>0.659</v>
      </c>
      <c r="D1155" s="4" t="n">
        <v>4.0785</v>
      </c>
    </row>
    <row r="1156" customFormat="false" ht="12.75" hidden="false" customHeight="false" outlineLevel="0" collapsed="false">
      <c r="A1156" s="1" t="n">
        <v>5.77E-009</v>
      </c>
      <c r="B1156" s="4" t="n">
        <v>0</v>
      </c>
      <c r="C1156" s="4" t="n">
        <v>0.6589</v>
      </c>
      <c r="D1156" s="4" t="n">
        <v>4.0786</v>
      </c>
    </row>
    <row r="1157" customFormat="false" ht="12.75" hidden="false" customHeight="false" outlineLevel="0" collapsed="false">
      <c r="A1157" s="1" t="n">
        <v>5.775E-009</v>
      </c>
      <c r="B1157" s="4" t="n">
        <v>0</v>
      </c>
      <c r="C1157" s="4" t="n">
        <v>0.6589</v>
      </c>
      <c r="D1157" s="4" t="n">
        <v>4.0786</v>
      </c>
    </row>
    <row r="1158" customFormat="false" ht="12.75" hidden="false" customHeight="false" outlineLevel="0" collapsed="false">
      <c r="A1158" s="1" t="n">
        <v>5.78E-009</v>
      </c>
      <c r="B1158" s="4" t="n">
        <v>0</v>
      </c>
      <c r="C1158" s="4" t="n">
        <v>0.6588</v>
      </c>
      <c r="D1158" s="4" t="n">
        <v>4.0786</v>
      </c>
    </row>
    <row r="1159" customFormat="false" ht="12.75" hidden="false" customHeight="false" outlineLevel="0" collapsed="false">
      <c r="A1159" s="1" t="n">
        <v>5.785E-009</v>
      </c>
      <c r="B1159" s="4" t="n">
        <v>0</v>
      </c>
      <c r="C1159" s="4" t="n">
        <v>0.6588</v>
      </c>
      <c r="D1159" s="4" t="n">
        <v>4.0786</v>
      </c>
    </row>
    <row r="1160" customFormat="false" ht="12.75" hidden="false" customHeight="false" outlineLevel="0" collapsed="false">
      <c r="A1160" s="1" t="n">
        <v>5.79E-009</v>
      </c>
      <c r="B1160" s="4" t="n">
        <v>0</v>
      </c>
      <c r="C1160" s="4" t="n">
        <v>0.6587</v>
      </c>
      <c r="D1160" s="4" t="n">
        <v>4.0787</v>
      </c>
    </row>
    <row r="1161" customFormat="false" ht="12.75" hidden="false" customHeight="false" outlineLevel="0" collapsed="false">
      <c r="A1161" s="1" t="n">
        <v>5.795E-009</v>
      </c>
      <c r="B1161" s="4" t="n">
        <v>0</v>
      </c>
      <c r="C1161" s="4" t="n">
        <v>0.6587</v>
      </c>
      <c r="D1161" s="4" t="n">
        <v>4.0787</v>
      </c>
    </row>
    <row r="1162" customFormat="false" ht="12.75" hidden="false" customHeight="false" outlineLevel="0" collapsed="false">
      <c r="A1162" s="1" t="n">
        <v>5.8E-009</v>
      </c>
      <c r="B1162" s="4" t="n">
        <v>0</v>
      </c>
      <c r="C1162" s="4" t="n">
        <v>0.6586</v>
      </c>
      <c r="D1162" s="4" t="n">
        <v>4.0787</v>
      </c>
    </row>
    <row r="1163" customFormat="false" ht="12.75" hidden="false" customHeight="false" outlineLevel="0" collapsed="false">
      <c r="A1163" s="1" t="n">
        <v>5.805E-009</v>
      </c>
      <c r="B1163" s="4" t="n">
        <v>0</v>
      </c>
      <c r="C1163" s="4" t="n">
        <v>0.6586</v>
      </c>
      <c r="D1163" s="4" t="n">
        <v>4.0787</v>
      </c>
    </row>
    <row r="1164" customFormat="false" ht="12.75" hidden="false" customHeight="false" outlineLevel="0" collapsed="false">
      <c r="A1164" s="1" t="n">
        <v>5.81E-009</v>
      </c>
      <c r="B1164" s="4" t="n">
        <v>0</v>
      </c>
      <c r="C1164" s="4" t="n">
        <v>0.6585</v>
      </c>
      <c r="D1164" s="4" t="n">
        <v>4.0787</v>
      </c>
    </row>
    <row r="1165" customFormat="false" ht="12.75" hidden="false" customHeight="false" outlineLevel="0" collapsed="false">
      <c r="A1165" s="1" t="n">
        <v>5.815E-009</v>
      </c>
      <c r="B1165" s="4" t="n">
        <v>0</v>
      </c>
      <c r="C1165" s="4" t="n">
        <v>0.6585</v>
      </c>
      <c r="D1165" s="4" t="n">
        <v>4.0788</v>
      </c>
    </row>
    <row r="1166" customFormat="false" ht="12.75" hidden="false" customHeight="false" outlineLevel="0" collapsed="false">
      <c r="A1166" s="1" t="n">
        <v>5.82E-009</v>
      </c>
      <c r="B1166" s="4" t="n">
        <v>0</v>
      </c>
      <c r="C1166" s="4" t="n">
        <v>0.6584</v>
      </c>
      <c r="D1166" s="4" t="n">
        <v>4.0788</v>
      </c>
    </row>
    <row r="1167" customFormat="false" ht="12.75" hidden="false" customHeight="false" outlineLevel="0" collapsed="false">
      <c r="A1167" s="1" t="n">
        <v>5.825E-009</v>
      </c>
      <c r="B1167" s="4" t="n">
        <v>0</v>
      </c>
      <c r="C1167" s="4" t="n">
        <v>0.6584</v>
      </c>
      <c r="D1167" s="4" t="n">
        <v>4.0788</v>
      </c>
    </row>
    <row r="1168" customFormat="false" ht="12.75" hidden="false" customHeight="false" outlineLevel="0" collapsed="false">
      <c r="A1168" s="1" t="n">
        <v>5.83E-009</v>
      </c>
      <c r="B1168" s="4" t="n">
        <v>0</v>
      </c>
      <c r="C1168" s="4" t="n">
        <v>0.6584</v>
      </c>
      <c r="D1168" s="4" t="n">
        <v>4.0788</v>
      </c>
    </row>
    <row r="1169" customFormat="false" ht="12.75" hidden="false" customHeight="false" outlineLevel="0" collapsed="false">
      <c r="A1169" s="1" t="n">
        <v>5.835E-009</v>
      </c>
      <c r="B1169" s="4" t="n">
        <v>0</v>
      </c>
      <c r="C1169" s="4" t="n">
        <v>0.6583</v>
      </c>
      <c r="D1169" s="4" t="n">
        <v>4.0788</v>
      </c>
    </row>
    <row r="1170" customFormat="false" ht="12.75" hidden="false" customHeight="false" outlineLevel="0" collapsed="false">
      <c r="A1170" s="1" t="n">
        <v>5.84E-009</v>
      </c>
      <c r="B1170" s="4" t="n">
        <v>0</v>
      </c>
      <c r="C1170" s="4" t="n">
        <v>0.6583</v>
      </c>
      <c r="D1170" s="4" t="n">
        <v>4.0789</v>
      </c>
    </row>
    <row r="1171" customFormat="false" ht="12.75" hidden="false" customHeight="false" outlineLevel="0" collapsed="false">
      <c r="A1171" s="1" t="n">
        <v>5.845E-009</v>
      </c>
      <c r="B1171" s="4" t="n">
        <v>0</v>
      </c>
      <c r="C1171" s="4" t="n">
        <v>0.6582</v>
      </c>
      <c r="D1171" s="4" t="n">
        <v>4.0789</v>
      </c>
    </row>
    <row r="1172" customFormat="false" ht="12.75" hidden="false" customHeight="false" outlineLevel="0" collapsed="false">
      <c r="A1172" s="1" t="n">
        <v>5.85E-009</v>
      </c>
      <c r="B1172" s="4" t="n">
        <v>0</v>
      </c>
      <c r="C1172" s="4" t="n">
        <v>0.6582</v>
      </c>
      <c r="D1172" s="4" t="n">
        <v>4.0789</v>
      </c>
    </row>
    <row r="1173" customFormat="false" ht="12.75" hidden="false" customHeight="false" outlineLevel="0" collapsed="false">
      <c r="A1173" s="1" t="n">
        <v>5.855E-009</v>
      </c>
      <c r="B1173" s="4" t="n">
        <v>0</v>
      </c>
      <c r="C1173" s="4" t="n">
        <v>0.6581</v>
      </c>
      <c r="D1173" s="4" t="n">
        <v>4.0789</v>
      </c>
    </row>
    <row r="1174" customFormat="false" ht="12.75" hidden="false" customHeight="false" outlineLevel="0" collapsed="false">
      <c r="A1174" s="1" t="n">
        <v>5.86E-009</v>
      </c>
      <c r="B1174" s="4" t="n">
        <v>0</v>
      </c>
      <c r="C1174" s="4" t="n">
        <v>0.6581</v>
      </c>
      <c r="D1174" s="4" t="n">
        <v>4.0789</v>
      </c>
    </row>
    <row r="1175" customFormat="false" ht="12.75" hidden="false" customHeight="false" outlineLevel="0" collapsed="false">
      <c r="A1175" s="1" t="n">
        <v>5.865E-009</v>
      </c>
      <c r="B1175" s="4" t="n">
        <v>0</v>
      </c>
      <c r="C1175" s="4" t="n">
        <v>0.658</v>
      </c>
      <c r="D1175" s="4" t="n">
        <v>4.079</v>
      </c>
    </row>
    <row r="1176" customFormat="false" ht="12.75" hidden="false" customHeight="false" outlineLevel="0" collapsed="false">
      <c r="A1176" s="1" t="n">
        <v>5.87E-009</v>
      </c>
      <c r="B1176" s="4" t="n">
        <v>0</v>
      </c>
      <c r="C1176" s="4" t="n">
        <v>0.658</v>
      </c>
      <c r="D1176" s="4" t="n">
        <v>4.079</v>
      </c>
    </row>
    <row r="1177" customFormat="false" ht="12.75" hidden="false" customHeight="false" outlineLevel="0" collapsed="false">
      <c r="A1177" s="1" t="n">
        <v>5.875E-009</v>
      </c>
      <c r="B1177" s="4" t="n">
        <v>0</v>
      </c>
      <c r="C1177" s="4" t="n">
        <v>0.6579</v>
      </c>
      <c r="D1177" s="4" t="n">
        <v>4.079</v>
      </c>
    </row>
    <row r="1178" customFormat="false" ht="12.75" hidden="false" customHeight="false" outlineLevel="0" collapsed="false">
      <c r="A1178" s="1" t="n">
        <v>5.88E-009</v>
      </c>
      <c r="B1178" s="4" t="n">
        <v>0</v>
      </c>
      <c r="C1178" s="4" t="n">
        <v>0.6579</v>
      </c>
      <c r="D1178" s="4" t="n">
        <v>4.079</v>
      </c>
    </row>
    <row r="1179" customFormat="false" ht="12.75" hidden="false" customHeight="false" outlineLevel="0" collapsed="false">
      <c r="A1179" s="1" t="n">
        <v>5.885E-009</v>
      </c>
      <c r="B1179" s="4" t="n">
        <v>0</v>
      </c>
      <c r="C1179" s="4" t="n">
        <v>0.6578</v>
      </c>
      <c r="D1179" s="4" t="n">
        <v>4.079</v>
      </c>
    </row>
    <row r="1180" customFormat="false" ht="12.75" hidden="false" customHeight="false" outlineLevel="0" collapsed="false">
      <c r="A1180" s="1" t="n">
        <v>5.89E-009</v>
      </c>
      <c r="B1180" s="4" t="n">
        <v>0</v>
      </c>
      <c r="C1180" s="4" t="n">
        <v>0.6578</v>
      </c>
      <c r="D1180" s="4" t="n">
        <v>4.0791</v>
      </c>
    </row>
    <row r="1181" customFormat="false" ht="12.75" hidden="false" customHeight="false" outlineLevel="0" collapsed="false">
      <c r="A1181" s="1" t="n">
        <v>5.895E-009</v>
      </c>
      <c r="B1181" s="4" t="n">
        <v>0</v>
      </c>
      <c r="C1181" s="4" t="n">
        <v>0.6577</v>
      </c>
      <c r="D1181" s="4" t="n">
        <v>4.0791</v>
      </c>
    </row>
    <row r="1182" customFormat="false" ht="12.75" hidden="false" customHeight="false" outlineLevel="0" collapsed="false">
      <c r="A1182" s="1" t="n">
        <v>5.9E-009</v>
      </c>
      <c r="B1182" s="4" t="n">
        <v>0</v>
      </c>
      <c r="C1182" s="4" t="n">
        <v>0.6577</v>
      </c>
      <c r="D1182" s="4" t="n">
        <v>4.0791</v>
      </c>
    </row>
    <row r="1183" customFormat="false" ht="12.75" hidden="false" customHeight="false" outlineLevel="0" collapsed="false">
      <c r="A1183" s="1" t="n">
        <v>5.905E-009</v>
      </c>
      <c r="B1183" s="4" t="n">
        <v>0</v>
      </c>
      <c r="C1183" s="4" t="n">
        <v>0.6577</v>
      </c>
      <c r="D1183" s="4" t="n">
        <v>4.0791</v>
      </c>
    </row>
    <row r="1184" customFormat="false" ht="12.75" hidden="false" customHeight="false" outlineLevel="0" collapsed="false">
      <c r="A1184" s="1" t="n">
        <v>5.91E-009</v>
      </c>
      <c r="B1184" s="4" t="n">
        <v>0</v>
      </c>
      <c r="C1184" s="4" t="n">
        <v>0.6576</v>
      </c>
      <c r="D1184" s="4" t="n">
        <v>4.0791</v>
      </c>
    </row>
    <row r="1185" customFormat="false" ht="12.75" hidden="false" customHeight="false" outlineLevel="0" collapsed="false">
      <c r="A1185" s="1" t="n">
        <v>5.915E-009</v>
      </c>
      <c r="B1185" s="4" t="n">
        <v>0</v>
      </c>
      <c r="C1185" s="4" t="n">
        <v>0.6576</v>
      </c>
      <c r="D1185" s="4" t="n">
        <v>4.0791</v>
      </c>
    </row>
    <row r="1186" customFormat="false" ht="12.75" hidden="false" customHeight="false" outlineLevel="0" collapsed="false">
      <c r="A1186" s="1" t="n">
        <v>5.92E-009</v>
      </c>
      <c r="B1186" s="4" t="n">
        <v>0</v>
      </c>
      <c r="C1186" s="4" t="n">
        <v>0.6575</v>
      </c>
      <c r="D1186" s="4" t="n">
        <v>4.0792</v>
      </c>
    </row>
    <row r="1187" customFormat="false" ht="12.75" hidden="false" customHeight="false" outlineLevel="0" collapsed="false">
      <c r="A1187" s="1" t="n">
        <v>5.925E-009</v>
      </c>
      <c r="B1187" s="4" t="n">
        <v>0</v>
      </c>
      <c r="C1187" s="4" t="n">
        <v>0.6575</v>
      </c>
      <c r="D1187" s="4" t="n">
        <v>4.0792</v>
      </c>
    </row>
    <row r="1188" customFormat="false" ht="12.75" hidden="false" customHeight="false" outlineLevel="0" collapsed="false">
      <c r="A1188" s="1" t="n">
        <v>5.93E-009</v>
      </c>
      <c r="B1188" s="4" t="n">
        <v>0</v>
      </c>
      <c r="C1188" s="4" t="n">
        <v>0.6574</v>
      </c>
      <c r="D1188" s="4" t="n">
        <v>4.0792</v>
      </c>
    </row>
    <row r="1189" customFormat="false" ht="12.75" hidden="false" customHeight="false" outlineLevel="0" collapsed="false">
      <c r="A1189" s="1" t="n">
        <v>5.935E-009</v>
      </c>
      <c r="B1189" s="4" t="n">
        <v>0</v>
      </c>
      <c r="C1189" s="4" t="n">
        <v>0.6574</v>
      </c>
      <c r="D1189" s="4" t="n">
        <v>4.0792</v>
      </c>
    </row>
    <row r="1190" customFormat="false" ht="12.75" hidden="false" customHeight="false" outlineLevel="0" collapsed="false">
      <c r="A1190" s="1" t="n">
        <v>5.94E-009</v>
      </c>
      <c r="B1190" s="4" t="n">
        <v>0</v>
      </c>
      <c r="C1190" s="4" t="n">
        <v>0.6574</v>
      </c>
      <c r="D1190" s="4" t="n">
        <v>4.0792</v>
      </c>
    </row>
    <row r="1191" customFormat="false" ht="12.75" hidden="false" customHeight="false" outlineLevel="0" collapsed="false">
      <c r="A1191" s="1" t="n">
        <v>5.945E-009</v>
      </c>
      <c r="B1191" s="4" t="n">
        <v>0</v>
      </c>
      <c r="C1191" s="4" t="n">
        <v>0.6573</v>
      </c>
      <c r="D1191" s="4" t="n">
        <v>4.0792</v>
      </c>
    </row>
    <row r="1192" customFormat="false" ht="12.75" hidden="false" customHeight="false" outlineLevel="0" collapsed="false">
      <c r="A1192" s="1" t="n">
        <v>5.95E-009</v>
      </c>
      <c r="B1192" s="4" t="n">
        <v>0</v>
      </c>
      <c r="C1192" s="4" t="n">
        <v>0.6573</v>
      </c>
      <c r="D1192" s="4" t="n">
        <v>4.0793</v>
      </c>
    </row>
    <row r="1193" customFormat="false" ht="12.75" hidden="false" customHeight="false" outlineLevel="0" collapsed="false">
      <c r="A1193" s="1" t="n">
        <v>5.955E-009</v>
      </c>
      <c r="B1193" s="4" t="n">
        <v>0</v>
      </c>
      <c r="C1193" s="4" t="n">
        <v>0.6572</v>
      </c>
      <c r="D1193" s="4" t="n">
        <v>4.0793</v>
      </c>
    </row>
    <row r="1194" customFormat="false" ht="12.75" hidden="false" customHeight="false" outlineLevel="0" collapsed="false">
      <c r="A1194" s="1" t="n">
        <v>5.96E-009</v>
      </c>
      <c r="B1194" s="4" t="n">
        <v>0</v>
      </c>
      <c r="C1194" s="4" t="n">
        <v>0.6572</v>
      </c>
      <c r="D1194" s="4" t="n">
        <v>4.0793</v>
      </c>
    </row>
    <row r="1195" customFormat="false" ht="12.75" hidden="false" customHeight="false" outlineLevel="0" collapsed="false">
      <c r="A1195" s="1" t="n">
        <v>5.965E-009</v>
      </c>
      <c r="B1195" s="4" t="n">
        <v>0</v>
      </c>
      <c r="C1195" s="4" t="n">
        <v>0.6571</v>
      </c>
      <c r="D1195" s="4" t="n">
        <v>4.0793</v>
      </c>
    </row>
    <row r="1196" customFormat="false" ht="12.75" hidden="false" customHeight="false" outlineLevel="0" collapsed="false">
      <c r="A1196" s="1" t="n">
        <v>5.97E-009</v>
      </c>
      <c r="B1196" s="4" t="n">
        <v>0</v>
      </c>
      <c r="C1196" s="4" t="n">
        <v>0.6571</v>
      </c>
      <c r="D1196" s="4" t="n">
        <v>4.0793</v>
      </c>
    </row>
    <row r="1197" customFormat="false" ht="12.75" hidden="false" customHeight="false" outlineLevel="0" collapsed="false">
      <c r="A1197" s="1" t="n">
        <v>5.975E-009</v>
      </c>
      <c r="B1197" s="4" t="n">
        <v>0</v>
      </c>
      <c r="C1197" s="4" t="n">
        <v>0.6571</v>
      </c>
      <c r="D1197" s="4" t="n">
        <v>4.0793</v>
      </c>
    </row>
    <row r="1198" customFormat="false" ht="12.75" hidden="false" customHeight="false" outlineLevel="0" collapsed="false">
      <c r="A1198" s="1" t="n">
        <v>5.98E-009</v>
      </c>
      <c r="B1198" s="4" t="n">
        <v>0</v>
      </c>
      <c r="C1198" s="4" t="n">
        <v>0.657</v>
      </c>
      <c r="D1198" s="4" t="n">
        <v>4.0794</v>
      </c>
    </row>
    <row r="1199" customFormat="false" ht="12.75" hidden="false" customHeight="false" outlineLevel="0" collapsed="false">
      <c r="A1199" s="1" t="n">
        <v>5.985E-009</v>
      </c>
      <c r="B1199" s="4" t="n">
        <v>0</v>
      </c>
      <c r="C1199" s="4" t="n">
        <v>0.657</v>
      </c>
      <c r="D1199" s="4" t="n">
        <v>4.0794</v>
      </c>
    </row>
    <row r="1200" customFormat="false" ht="12.75" hidden="false" customHeight="false" outlineLevel="0" collapsed="false">
      <c r="A1200" s="1" t="n">
        <v>5.99E-009</v>
      </c>
      <c r="B1200" s="4" t="n">
        <v>0</v>
      </c>
      <c r="C1200" s="4" t="n">
        <v>0.6569</v>
      </c>
      <c r="D1200" s="4" t="n">
        <v>4.0794</v>
      </c>
    </row>
    <row r="1201" customFormat="false" ht="12.75" hidden="false" customHeight="false" outlineLevel="0" collapsed="false">
      <c r="A1201" s="1" t="n">
        <v>5.995E-009</v>
      </c>
      <c r="B1201" s="4" t="n">
        <v>0</v>
      </c>
      <c r="C1201" s="4" t="n">
        <v>0.6569</v>
      </c>
      <c r="D1201" s="4" t="n">
        <v>4.0794</v>
      </c>
    </row>
    <row r="1202" customFormat="false" ht="12.75" hidden="false" customHeight="false" outlineLevel="0" collapsed="false">
      <c r="A1202" s="1" t="n">
        <v>6E-009</v>
      </c>
      <c r="B1202" s="4" t="n">
        <v>0</v>
      </c>
      <c r="C1202" s="4" t="n">
        <v>0.6568</v>
      </c>
      <c r="D1202" s="4" t="n">
        <v>4.0794</v>
      </c>
    </row>
    <row r="1203" customFormat="false" ht="12.75" hidden="false" customHeight="false" outlineLevel="0" collapsed="false">
      <c r="A1203" s="1" t="n">
        <v>6.005E-009</v>
      </c>
      <c r="B1203" s="4" t="n">
        <v>0</v>
      </c>
      <c r="C1203" s="4" t="n">
        <v>0.6568</v>
      </c>
      <c r="D1203" s="4" t="n">
        <v>4.0794</v>
      </c>
    </row>
    <row r="1204" customFormat="false" ht="12.75" hidden="false" customHeight="false" outlineLevel="0" collapsed="false">
      <c r="A1204" s="1" t="n">
        <v>6.01E-009</v>
      </c>
      <c r="B1204" s="4" t="n">
        <v>0</v>
      </c>
      <c r="C1204" s="4" t="n">
        <v>0.6568</v>
      </c>
      <c r="D1204" s="4" t="n">
        <v>4.0795</v>
      </c>
    </row>
    <row r="1205" customFormat="false" ht="12.75" hidden="false" customHeight="false" outlineLevel="0" collapsed="false">
      <c r="A1205" s="1" t="n">
        <v>6.015E-009</v>
      </c>
      <c r="B1205" s="4" t="n">
        <v>0</v>
      </c>
      <c r="C1205" s="4" t="n">
        <v>0.6567</v>
      </c>
      <c r="D1205" s="4" t="n">
        <v>4.0795</v>
      </c>
    </row>
    <row r="1206" customFormat="false" ht="12.75" hidden="false" customHeight="false" outlineLevel="0" collapsed="false">
      <c r="A1206" s="1" t="n">
        <v>6.02E-009</v>
      </c>
      <c r="B1206" s="4" t="n">
        <v>0</v>
      </c>
      <c r="C1206" s="4" t="n">
        <v>0.6567</v>
      </c>
      <c r="D1206" s="4" t="n">
        <v>4.0795</v>
      </c>
    </row>
    <row r="1207" customFormat="false" ht="12.75" hidden="false" customHeight="false" outlineLevel="0" collapsed="false">
      <c r="A1207" s="1" t="n">
        <v>6.025E-009</v>
      </c>
      <c r="B1207" s="4" t="n">
        <v>0</v>
      </c>
      <c r="C1207" s="4" t="n">
        <v>0.6566</v>
      </c>
      <c r="D1207" s="4" t="n">
        <v>4.0795</v>
      </c>
    </row>
    <row r="1208" customFormat="false" ht="12.75" hidden="false" customHeight="false" outlineLevel="0" collapsed="false">
      <c r="A1208" s="1" t="n">
        <v>6.03E-009</v>
      </c>
      <c r="B1208" s="4" t="n">
        <v>0</v>
      </c>
      <c r="C1208" s="4" t="n">
        <v>0.6566</v>
      </c>
      <c r="D1208" s="4" t="n">
        <v>4.0795</v>
      </c>
    </row>
    <row r="1209" customFormat="false" ht="12.75" hidden="false" customHeight="false" outlineLevel="0" collapsed="false">
      <c r="A1209" s="1" t="n">
        <v>6.035E-009</v>
      </c>
      <c r="B1209" s="4" t="n">
        <v>0</v>
      </c>
      <c r="C1209" s="4" t="n">
        <v>0.6566</v>
      </c>
      <c r="D1209" s="4" t="n">
        <v>4.0795</v>
      </c>
    </row>
    <row r="1210" customFormat="false" ht="12.75" hidden="false" customHeight="false" outlineLevel="0" collapsed="false">
      <c r="A1210" s="1" t="n">
        <v>6.04E-009</v>
      </c>
      <c r="B1210" s="4" t="n">
        <v>0</v>
      </c>
      <c r="C1210" s="4" t="n">
        <v>0.6565</v>
      </c>
      <c r="D1210" s="4" t="n">
        <v>4.0796</v>
      </c>
    </row>
    <row r="1211" customFormat="false" ht="12.75" hidden="false" customHeight="false" outlineLevel="0" collapsed="false">
      <c r="A1211" s="1" t="n">
        <v>6.045E-009</v>
      </c>
      <c r="B1211" s="4" t="n">
        <v>0</v>
      </c>
      <c r="C1211" s="4" t="n">
        <v>0.6565</v>
      </c>
      <c r="D1211" s="4" t="n">
        <v>4.0796</v>
      </c>
    </row>
    <row r="1212" customFormat="false" ht="12.75" hidden="false" customHeight="false" outlineLevel="0" collapsed="false">
      <c r="A1212" s="1" t="n">
        <v>6.05E-009</v>
      </c>
      <c r="B1212" s="4" t="n">
        <v>0</v>
      </c>
      <c r="C1212" s="4" t="n">
        <v>0.6564</v>
      </c>
      <c r="D1212" s="4" t="n">
        <v>4.0796</v>
      </c>
    </row>
    <row r="1213" customFormat="false" ht="12.75" hidden="false" customHeight="false" outlineLevel="0" collapsed="false">
      <c r="A1213" s="1" t="n">
        <v>6.055E-009</v>
      </c>
      <c r="B1213" s="4" t="n">
        <v>0</v>
      </c>
      <c r="C1213" s="4" t="n">
        <v>0.6564</v>
      </c>
      <c r="D1213" s="4" t="n">
        <v>4.0796</v>
      </c>
    </row>
    <row r="1214" customFormat="false" ht="12.75" hidden="false" customHeight="false" outlineLevel="0" collapsed="false">
      <c r="A1214" s="1" t="n">
        <v>6.06E-009</v>
      </c>
      <c r="B1214" s="4" t="n">
        <v>0</v>
      </c>
      <c r="C1214" s="4" t="n">
        <v>0.6564</v>
      </c>
      <c r="D1214" s="4" t="n">
        <v>4.0796</v>
      </c>
    </row>
    <row r="1215" customFormat="false" ht="12.75" hidden="false" customHeight="false" outlineLevel="0" collapsed="false">
      <c r="A1215" s="1" t="n">
        <v>6.065E-009</v>
      </c>
      <c r="B1215" s="4" t="n">
        <v>0</v>
      </c>
      <c r="C1215" s="4" t="n">
        <v>0.6563</v>
      </c>
      <c r="D1215" s="4" t="n">
        <v>4.0796</v>
      </c>
    </row>
    <row r="1216" customFormat="false" ht="12.75" hidden="false" customHeight="false" outlineLevel="0" collapsed="false">
      <c r="A1216" s="1" t="n">
        <v>6.07E-009</v>
      </c>
      <c r="B1216" s="4" t="n">
        <v>0</v>
      </c>
      <c r="C1216" s="4" t="n">
        <v>0.6563</v>
      </c>
      <c r="D1216" s="4" t="n">
        <v>4.0796</v>
      </c>
    </row>
    <row r="1217" customFormat="false" ht="12.75" hidden="false" customHeight="false" outlineLevel="0" collapsed="false">
      <c r="A1217" s="1" t="n">
        <v>6.075E-009</v>
      </c>
      <c r="B1217" s="4" t="n">
        <v>0</v>
      </c>
      <c r="C1217" s="4" t="n">
        <v>0.6563</v>
      </c>
      <c r="D1217" s="4" t="n">
        <v>4.0797</v>
      </c>
    </row>
    <row r="1218" customFormat="false" ht="12.75" hidden="false" customHeight="false" outlineLevel="0" collapsed="false">
      <c r="A1218" s="1" t="n">
        <v>6.08E-009</v>
      </c>
      <c r="B1218" s="4" t="n">
        <v>0</v>
      </c>
      <c r="C1218" s="4" t="n">
        <v>0.6562</v>
      </c>
      <c r="D1218" s="4" t="n">
        <v>4.0797</v>
      </c>
    </row>
    <row r="1219" customFormat="false" ht="12.75" hidden="false" customHeight="false" outlineLevel="0" collapsed="false">
      <c r="A1219" s="1" t="n">
        <v>6.085E-009</v>
      </c>
      <c r="B1219" s="4" t="n">
        <v>0</v>
      </c>
      <c r="C1219" s="4" t="n">
        <v>0.6562</v>
      </c>
      <c r="D1219" s="4" t="n">
        <v>4.0797</v>
      </c>
    </row>
    <row r="1220" customFormat="false" ht="12.75" hidden="false" customHeight="false" outlineLevel="0" collapsed="false">
      <c r="A1220" s="1" t="n">
        <v>6.09E-009</v>
      </c>
      <c r="B1220" s="4" t="n">
        <v>0</v>
      </c>
      <c r="C1220" s="4" t="n">
        <v>0.6561</v>
      </c>
      <c r="D1220" s="4" t="n">
        <v>4.0797</v>
      </c>
    </row>
    <row r="1221" customFormat="false" ht="12.75" hidden="false" customHeight="false" outlineLevel="0" collapsed="false">
      <c r="A1221" s="1" t="n">
        <v>6.095E-009</v>
      </c>
      <c r="B1221" s="4" t="n">
        <v>0</v>
      </c>
      <c r="C1221" s="4" t="n">
        <v>0.6561</v>
      </c>
      <c r="D1221" s="4" t="n">
        <v>4.0797</v>
      </c>
    </row>
    <row r="1222" customFormat="false" ht="12.75" hidden="false" customHeight="false" outlineLevel="0" collapsed="false">
      <c r="A1222" s="1" t="n">
        <v>6.1E-009</v>
      </c>
      <c r="B1222" s="4" t="n">
        <v>0</v>
      </c>
      <c r="C1222" s="4" t="n">
        <v>0.6561</v>
      </c>
      <c r="D1222" s="4" t="n">
        <v>4.0797</v>
      </c>
    </row>
    <row r="1223" customFormat="false" ht="12.75" hidden="false" customHeight="false" outlineLevel="0" collapsed="false">
      <c r="A1223" s="1" t="n">
        <v>6.105E-009</v>
      </c>
      <c r="B1223" s="4" t="n">
        <v>0</v>
      </c>
      <c r="C1223" s="4" t="n">
        <v>0.656</v>
      </c>
      <c r="D1223" s="4" t="n">
        <v>4.0798</v>
      </c>
    </row>
    <row r="1224" customFormat="false" ht="12.75" hidden="false" customHeight="false" outlineLevel="0" collapsed="false">
      <c r="A1224" s="1" t="n">
        <v>6.11E-009</v>
      </c>
      <c r="B1224" s="4" t="n">
        <v>0</v>
      </c>
      <c r="C1224" s="4" t="n">
        <v>0.656</v>
      </c>
      <c r="D1224" s="4" t="n">
        <v>4.0798</v>
      </c>
    </row>
    <row r="1225" customFormat="false" ht="12.75" hidden="false" customHeight="false" outlineLevel="0" collapsed="false">
      <c r="A1225" s="1" t="n">
        <v>6.115E-009</v>
      </c>
      <c r="B1225" s="4" t="n">
        <v>0</v>
      </c>
      <c r="C1225" s="4" t="n">
        <v>0.656</v>
      </c>
      <c r="D1225" s="4" t="n">
        <v>4.0798</v>
      </c>
    </row>
    <row r="1226" customFormat="false" ht="12.75" hidden="false" customHeight="false" outlineLevel="0" collapsed="false">
      <c r="A1226" s="1" t="n">
        <v>6.12E-009</v>
      </c>
      <c r="B1226" s="4" t="n">
        <v>0</v>
      </c>
      <c r="C1226" s="4" t="n">
        <v>0.6559</v>
      </c>
      <c r="D1226" s="4" t="n">
        <v>4.0798</v>
      </c>
    </row>
    <row r="1227" customFormat="false" ht="12.75" hidden="false" customHeight="false" outlineLevel="0" collapsed="false">
      <c r="A1227" s="1" t="n">
        <v>6.125E-009</v>
      </c>
      <c r="B1227" s="4" t="n">
        <v>0</v>
      </c>
      <c r="C1227" s="4" t="n">
        <v>0.6559</v>
      </c>
      <c r="D1227" s="4" t="n">
        <v>4.0798</v>
      </c>
    </row>
    <row r="1228" customFormat="false" ht="12.75" hidden="false" customHeight="false" outlineLevel="0" collapsed="false">
      <c r="A1228" s="1" t="n">
        <v>6.13E-009</v>
      </c>
      <c r="B1228" s="4" t="n">
        <v>0</v>
      </c>
      <c r="C1228" s="4" t="n">
        <v>0.6559</v>
      </c>
      <c r="D1228" s="4" t="n">
        <v>4.0798</v>
      </c>
    </row>
    <row r="1229" customFormat="false" ht="12.75" hidden="false" customHeight="false" outlineLevel="0" collapsed="false">
      <c r="A1229" s="1" t="n">
        <v>6.135E-009</v>
      </c>
      <c r="B1229" s="4" t="n">
        <v>0</v>
      </c>
      <c r="C1229" s="4" t="n">
        <v>0.6558</v>
      </c>
      <c r="D1229" s="4" t="n">
        <v>4.0799</v>
      </c>
    </row>
    <row r="1230" customFormat="false" ht="12.75" hidden="false" customHeight="false" outlineLevel="0" collapsed="false">
      <c r="A1230" s="1" t="n">
        <v>6.14E-009</v>
      </c>
      <c r="B1230" s="4" t="n">
        <v>0</v>
      </c>
      <c r="C1230" s="4" t="n">
        <v>0.6558</v>
      </c>
      <c r="D1230" s="4" t="n">
        <v>4.0799</v>
      </c>
    </row>
    <row r="1231" customFormat="false" ht="12.75" hidden="false" customHeight="false" outlineLevel="0" collapsed="false">
      <c r="A1231" s="1" t="n">
        <v>6.145E-009</v>
      </c>
      <c r="B1231" s="4" t="n">
        <v>0</v>
      </c>
      <c r="C1231" s="4" t="n">
        <v>0.6557</v>
      </c>
      <c r="D1231" s="4" t="n">
        <v>4.0799</v>
      </c>
    </row>
    <row r="1232" customFormat="false" ht="12.75" hidden="false" customHeight="false" outlineLevel="0" collapsed="false">
      <c r="A1232" s="1" t="n">
        <v>6.15E-009</v>
      </c>
      <c r="B1232" s="4" t="n">
        <v>0</v>
      </c>
      <c r="C1232" s="4" t="n">
        <v>0.6557</v>
      </c>
      <c r="D1232" s="4" t="n">
        <v>4.0799</v>
      </c>
    </row>
    <row r="1233" customFormat="false" ht="12.75" hidden="false" customHeight="false" outlineLevel="0" collapsed="false">
      <c r="A1233" s="1" t="n">
        <v>6.155E-009</v>
      </c>
      <c r="B1233" s="4" t="n">
        <v>0</v>
      </c>
      <c r="C1233" s="4" t="n">
        <v>0.6557</v>
      </c>
      <c r="D1233" s="4" t="n">
        <v>4.0799</v>
      </c>
    </row>
    <row r="1234" customFormat="false" ht="12.75" hidden="false" customHeight="false" outlineLevel="0" collapsed="false">
      <c r="A1234" s="1" t="n">
        <v>6.16E-009</v>
      </c>
      <c r="B1234" s="4" t="n">
        <v>0</v>
      </c>
      <c r="C1234" s="4" t="n">
        <v>0.6556</v>
      </c>
      <c r="D1234" s="4" t="n">
        <v>4.0799</v>
      </c>
    </row>
    <row r="1235" customFormat="false" ht="12.75" hidden="false" customHeight="false" outlineLevel="0" collapsed="false">
      <c r="A1235" s="1" t="n">
        <v>6.165E-009</v>
      </c>
      <c r="B1235" s="4" t="n">
        <v>0</v>
      </c>
      <c r="C1235" s="4" t="n">
        <v>0.6556</v>
      </c>
      <c r="D1235" s="4" t="n">
        <v>4.08</v>
      </c>
    </row>
    <row r="1236" customFormat="false" ht="12.75" hidden="false" customHeight="false" outlineLevel="0" collapsed="false">
      <c r="A1236" s="1" t="n">
        <v>6.17E-009</v>
      </c>
      <c r="B1236" s="4" t="n">
        <v>0</v>
      </c>
      <c r="C1236" s="4" t="n">
        <v>0.6556</v>
      </c>
      <c r="D1236" s="4" t="n">
        <v>4.08</v>
      </c>
    </row>
    <row r="1237" customFormat="false" ht="12.75" hidden="false" customHeight="false" outlineLevel="0" collapsed="false">
      <c r="A1237" s="1" t="n">
        <v>6.175E-009</v>
      </c>
      <c r="B1237" s="4" t="n">
        <v>0</v>
      </c>
      <c r="C1237" s="4" t="n">
        <v>0.6555</v>
      </c>
      <c r="D1237" s="4" t="n">
        <v>4.08</v>
      </c>
    </row>
    <row r="1238" customFormat="false" ht="12.75" hidden="false" customHeight="false" outlineLevel="0" collapsed="false">
      <c r="A1238" s="1" t="n">
        <v>6.18E-009</v>
      </c>
      <c r="B1238" s="4" t="n">
        <v>0</v>
      </c>
      <c r="C1238" s="4" t="n">
        <v>0.6555</v>
      </c>
      <c r="D1238" s="4" t="n">
        <v>4.08</v>
      </c>
    </row>
    <row r="1239" customFormat="false" ht="12.75" hidden="false" customHeight="false" outlineLevel="0" collapsed="false">
      <c r="A1239" s="1" t="n">
        <v>6.185E-009</v>
      </c>
      <c r="B1239" s="4" t="n">
        <v>0</v>
      </c>
      <c r="C1239" s="4" t="n">
        <v>0.6555</v>
      </c>
      <c r="D1239" s="4" t="n">
        <v>4.08</v>
      </c>
    </row>
    <row r="1240" customFormat="false" ht="12.75" hidden="false" customHeight="false" outlineLevel="0" collapsed="false">
      <c r="A1240" s="1" t="n">
        <v>6.19E-009</v>
      </c>
      <c r="B1240" s="4" t="n">
        <v>0</v>
      </c>
      <c r="C1240" s="4" t="n">
        <v>0.6554</v>
      </c>
      <c r="D1240" s="4" t="n">
        <v>4.08</v>
      </c>
    </row>
    <row r="1241" customFormat="false" ht="12.75" hidden="false" customHeight="false" outlineLevel="0" collapsed="false">
      <c r="A1241" s="1" t="n">
        <v>6.195E-009</v>
      </c>
      <c r="B1241" s="4" t="n">
        <v>0</v>
      </c>
      <c r="C1241" s="4" t="n">
        <v>0.6554</v>
      </c>
      <c r="D1241" s="4" t="n">
        <v>4.0801</v>
      </c>
    </row>
    <row r="1242" customFormat="false" ht="12.75" hidden="false" customHeight="false" outlineLevel="0" collapsed="false">
      <c r="A1242" s="1" t="n">
        <v>6.2E-009</v>
      </c>
      <c r="B1242" s="4" t="n">
        <v>0</v>
      </c>
      <c r="C1242" s="4" t="n">
        <v>0.6554</v>
      </c>
      <c r="D1242" s="4" t="n">
        <v>4.0801</v>
      </c>
    </row>
    <row r="1243" customFormat="false" ht="12.75" hidden="false" customHeight="false" outlineLevel="0" collapsed="false">
      <c r="A1243" s="1" t="n">
        <v>6.205E-009</v>
      </c>
      <c r="B1243" s="4" t="n">
        <v>0</v>
      </c>
      <c r="C1243" s="4" t="n">
        <v>0.6553</v>
      </c>
      <c r="D1243" s="4" t="n">
        <v>4.0801</v>
      </c>
    </row>
    <row r="1244" customFormat="false" ht="12.75" hidden="false" customHeight="false" outlineLevel="0" collapsed="false">
      <c r="A1244" s="1" t="n">
        <v>6.21E-009</v>
      </c>
      <c r="B1244" s="4" t="n">
        <v>0</v>
      </c>
      <c r="C1244" s="4" t="n">
        <v>0.6553</v>
      </c>
      <c r="D1244" s="4" t="n">
        <v>4.0801</v>
      </c>
    </row>
    <row r="1245" customFormat="false" ht="12.75" hidden="false" customHeight="false" outlineLevel="0" collapsed="false">
      <c r="A1245" s="1" t="n">
        <v>6.215E-009</v>
      </c>
      <c r="B1245" s="4" t="n">
        <v>0</v>
      </c>
      <c r="C1245" s="4" t="n">
        <v>0.6553</v>
      </c>
      <c r="D1245" s="4" t="n">
        <v>4.0801</v>
      </c>
    </row>
    <row r="1246" customFormat="false" ht="12.75" hidden="false" customHeight="false" outlineLevel="0" collapsed="false">
      <c r="A1246" s="1" t="n">
        <v>6.22E-009</v>
      </c>
      <c r="B1246" s="4" t="n">
        <v>0</v>
      </c>
      <c r="C1246" s="4" t="n">
        <v>0.6552</v>
      </c>
      <c r="D1246" s="4" t="n">
        <v>4.0801</v>
      </c>
    </row>
    <row r="1247" customFormat="false" ht="12.75" hidden="false" customHeight="false" outlineLevel="0" collapsed="false">
      <c r="A1247" s="1" t="n">
        <v>6.225E-009</v>
      </c>
      <c r="B1247" s="4" t="n">
        <v>0</v>
      </c>
      <c r="C1247" s="4" t="n">
        <v>0.6552</v>
      </c>
      <c r="D1247" s="4" t="n">
        <v>4.0801</v>
      </c>
    </row>
    <row r="1248" customFormat="false" ht="12.75" hidden="false" customHeight="false" outlineLevel="0" collapsed="false">
      <c r="A1248" s="1" t="n">
        <v>6.23E-009</v>
      </c>
      <c r="B1248" s="4" t="n">
        <v>0</v>
      </c>
      <c r="C1248" s="4" t="n">
        <v>0.6552</v>
      </c>
      <c r="D1248" s="4" t="n">
        <v>4.0802</v>
      </c>
    </row>
    <row r="1249" customFormat="false" ht="12.75" hidden="false" customHeight="false" outlineLevel="0" collapsed="false">
      <c r="A1249" s="1" t="n">
        <v>6.235E-009</v>
      </c>
      <c r="B1249" s="4" t="n">
        <v>0</v>
      </c>
      <c r="C1249" s="4" t="n">
        <v>0.6551</v>
      </c>
      <c r="D1249" s="4" t="n">
        <v>4.0802</v>
      </c>
    </row>
    <row r="1250" customFormat="false" ht="12.75" hidden="false" customHeight="false" outlineLevel="0" collapsed="false">
      <c r="A1250" s="1" t="n">
        <v>6.24E-009</v>
      </c>
      <c r="B1250" s="4" t="n">
        <v>0</v>
      </c>
      <c r="C1250" s="4" t="n">
        <v>0.6551</v>
      </c>
      <c r="D1250" s="4" t="n">
        <v>4.0802</v>
      </c>
    </row>
    <row r="1251" customFormat="false" ht="12.75" hidden="false" customHeight="false" outlineLevel="0" collapsed="false">
      <c r="A1251" s="1" t="n">
        <v>6.245E-009</v>
      </c>
      <c r="B1251" s="4" t="n">
        <v>0</v>
      </c>
      <c r="C1251" s="4" t="n">
        <v>0.6551</v>
      </c>
      <c r="D1251" s="4" t="n">
        <v>4.0802</v>
      </c>
    </row>
    <row r="1252" customFormat="false" ht="12.75" hidden="false" customHeight="false" outlineLevel="0" collapsed="false">
      <c r="A1252" s="1" t="n">
        <v>6.25E-009</v>
      </c>
      <c r="B1252" s="4" t="n">
        <v>0</v>
      </c>
      <c r="C1252" s="4" t="n">
        <v>0.6551</v>
      </c>
      <c r="D1252" s="4" t="n">
        <v>4.0802</v>
      </c>
    </row>
    <row r="1253" customFormat="false" ht="12.75" hidden="false" customHeight="false" outlineLevel="0" collapsed="false">
      <c r="A1253" s="1" t="n">
        <v>6.255E-009</v>
      </c>
      <c r="B1253" s="4" t="n">
        <v>0</v>
      </c>
      <c r="C1253" s="4" t="n">
        <v>0.655</v>
      </c>
      <c r="D1253" s="4" t="n">
        <v>4.0802</v>
      </c>
    </row>
    <row r="1254" customFormat="false" ht="12.75" hidden="false" customHeight="false" outlineLevel="0" collapsed="false">
      <c r="A1254" s="1" t="n">
        <v>6.26E-009</v>
      </c>
      <c r="B1254" s="4" t="n">
        <v>0</v>
      </c>
      <c r="C1254" s="4" t="n">
        <v>0.655</v>
      </c>
      <c r="D1254" s="4" t="n">
        <v>4.0803</v>
      </c>
    </row>
    <row r="1255" customFormat="false" ht="12.75" hidden="false" customHeight="false" outlineLevel="0" collapsed="false">
      <c r="A1255" s="1" t="n">
        <v>6.265E-009</v>
      </c>
      <c r="B1255" s="4" t="n">
        <v>0</v>
      </c>
      <c r="C1255" s="4" t="n">
        <v>0.655</v>
      </c>
      <c r="D1255" s="4" t="n">
        <v>4.0803</v>
      </c>
    </row>
    <row r="1256" customFormat="false" ht="12.75" hidden="false" customHeight="false" outlineLevel="0" collapsed="false">
      <c r="A1256" s="1" t="n">
        <v>6.27E-009</v>
      </c>
      <c r="B1256" s="4" t="n">
        <v>0</v>
      </c>
      <c r="C1256" s="4" t="n">
        <v>0.6549</v>
      </c>
      <c r="D1256" s="4" t="n">
        <v>4.0803</v>
      </c>
    </row>
    <row r="1257" customFormat="false" ht="12.75" hidden="false" customHeight="false" outlineLevel="0" collapsed="false">
      <c r="A1257" s="1" t="n">
        <v>6.275E-009</v>
      </c>
      <c r="B1257" s="4" t="n">
        <v>0</v>
      </c>
      <c r="C1257" s="4" t="n">
        <v>0.6549</v>
      </c>
      <c r="D1257" s="4" t="n">
        <v>4.0803</v>
      </c>
    </row>
    <row r="1258" customFormat="false" ht="12.75" hidden="false" customHeight="false" outlineLevel="0" collapsed="false">
      <c r="A1258" s="1" t="n">
        <v>6.28E-009</v>
      </c>
      <c r="B1258" s="4" t="n">
        <v>0</v>
      </c>
      <c r="C1258" s="4" t="n">
        <v>0.6549</v>
      </c>
      <c r="D1258" s="4" t="n">
        <v>4.0803</v>
      </c>
    </row>
    <row r="1259" customFormat="false" ht="12.75" hidden="false" customHeight="false" outlineLevel="0" collapsed="false">
      <c r="A1259" s="1" t="n">
        <v>6.285E-009</v>
      </c>
      <c r="B1259" s="4" t="n">
        <v>0</v>
      </c>
      <c r="C1259" s="4" t="n">
        <v>0.6548</v>
      </c>
      <c r="D1259" s="4" t="n">
        <v>4.0803</v>
      </c>
    </row>
    <row r="1260" customFormat="false" ht="12.75" hidden="false" customHeight="false" outlineLevel="0" collapsed="false">
      <c r="A1260" s="1" t="n">
        <v>6.29E-009</v>
      </c>
      <c r="B1260" s="4" t="n">
        <v>0</v>
      </c>
      <c r="C1260" s="4" t="n">
        <v>0.6548</v>
      </c>
      <c r="D1260" s="4" t="n">
        <v>4.0803</v>
      </c>
    </row>
    <row r="1261" customFormat="false" ht="12.75" hidden="false" customHeight="false" outlineLevel="0" collapsed="false">
      <c r="A1261" s="1" t="n">
        <v>6.295E-009</v>
      </c>
      <c r="B1261" s="4" t="n">
        <v>0</v>
      </c>
      <c r="C1261" s="4" t="n">
        <v>0.6548</v>
      </c>
      <c r="D1261" s="4" t="n">
        <v>4.0803</v>
      </c>
    </row>
    <row r="1262" customFormat="false" ht="12.75" hidden="false" customHeight="false" outlineLevel="0" collapsed="false">
      <c r="A1262" s="1" t="n">
        <v>6.3E-009</v>
      </c>
      <c r="B1262" s="4" t="n">
        <v>0</v>
      </c>
      <c r="C1262" s="4" t="n">
        <v>0.6548</v>
      </c>
      <c r="D1262" s="4" t="n">
        <v>4.0804</v>
      </c>
    </row>
    <row r="1263" customFormat="false" ht="12.75" hidden="false" customHeight="false" outlineLevel="0" collapsed="false">
      <c r="A1263" s="1" t="n">
        <v>6.305E-009</v>
      </c>
      <c r="B1263" s="4" t="n">
        <v>0</v>
      </c>
      <c r="C1263" s="4" t="n">
        <v>0.6547</v>
      </c>
      <c r="D1263" s="4" t="n">
        <v>4.0804</v>
      </c>
    </row>
    <row r="1264" customFormat="false" ht="12.75" hidden="false" customHeight="false" outlineLevel="0" collapsed="false">
      <c r="A1264" s="1" t="n">
        <v>6.31E-009</v>
      </c>
      <c r="B1264" s="4" t="n">
        <v>0</v>
      </c>
      <c r="C1264" s="4" t="n">
        <v>0.6547</v>
      </c>
      <c r="D1264" s="4" t="n">
        <v>4.0804</v>
      </c>
    </row>
    <row r="1265" customFormat="false" ht="12.75" hidden="false" customHeight="false" outlineLevel="0" collapsed="false">
      <c r="A1265" s="1" t="n">
        <v>6.315E-009</v>
      </c>
      <c r="B1265" s="4" t="n">
        <v>0</v>
      </c>
      <c r="C1265" s="4" t="n">
        <v>0.6547</v>
      </c>
      <c r="D1265" s="4" t="n">
        <v>4.0804</v>
      </c>
    </row>
    <row r="1266" customFormat="false" ht="12.75" hidden="false" customHeight="false" outlineLevel="0" collapsed="false">
      <c r="A1266" s="1" t="n">
        <v>6.32E-009</v>
      </c>
      <c r="B1266" s="4" t="n">
        <v>0</v>
      </c>
      <c r="C1266" s="4" t="n">
        <v>0.6546</v>
      </c>
      <c r="D1266" s="4" t="n">
        <v>4.0804</v>
      </c>
    </row>
    <row r="1267" customFormat="false" ht="12.75" hidden="false" customHeight="false" outlineLevel="0" collapsed="false">
      <c r="A1267" s="1" t="n">
        <v>6.325E-009</v>
      </c>
      <c r="B1267" s="4" t="n">
        <v>0</v>
      </c>
      <c r="C1267" s="4" t="n">
        <v>0.6546</v>
      </c>
      <c r="D1267" s="4" t="n">
        <v>4.0804</v>
      </c>
    </row>
    <row r="1268" customFormat="false" ht="12.75" hidden="false" customHeight="false" outlineLevel="0" collapsed="false">
      <c r="A1268" s="1" t="n">
        <v>6.33E-009</v>
      </c>
      <c r="B1268" s="4" t="n">
        <v>0</v>
      </c>
      <c r="C1268" s="4" t="n">
        <v>0.6546</v>
      </c>
      <c r="D1268" s="4" t="n">
        <v>4.0804</v>
      </c>
    </row>
    <row r="1269" customFormat="false" ht="12.75" hidden="false" customHeight="false" outlineLevel="0" collapsed="false">
      <c r="A1269" s="1" t="n">
        <v>6.335E-009</v>
      </c>
      <c r="B1269" s="4" t="n">
        <v>0</v>
      </c>
      <c r="C1269" s="4" t="n">
        <v>0.6546</v>
      </c>
      <c r="D1269" s="4" t="n">
        <v>4.0805</v>
      </c>
    </row>
    <row r="1270" customFormat="false" ht="12.75" hidden="false" customHeight="false" outlineLevel="0" collapsed="false">
      <c r="A1270" s="1" t="n">
        <v>6.34E-009</v>
      </c>
      <c r="B1270" s="4" t="n">
        <v>0</v>
      </c>
      <c r="C1270" s="4" t="n">
        <v>0.6545</v>
      </c>
      <c r="D1270" s="4" t="n">
        <v>4.0805</v>
      </c>
    </row>
    <row r="1271" customFormat="false" ht="12.75" hidden="false" customHeight="false" outlineLevel="0" collapsed="false">
      <c r="A1271" s="1" t="n">
        <v>6.345E-009</v>
      </c>
      <c r="B1271" s="4" t="n">
        <v>0</v>
      </c>
      <c r="C1271" s="4" t="n">
        <v>0.6545</v>
      </c>
      <c r="D1271" s="4" t="n">
        <v>4.0805</v>
      </c>
    </row>
    <row r="1272" customFormat="false" ht="12.75" hidden="false" customHeight="false" outlineLevel="0" collapsed="false">
      <c r="A1272" s="1" t="n">
        <v>6.35E-009</v>
      </c>
      <c r="B1272" s="4" t="n">
        <v>0</v>
      </c>
      <c r="C1272" s="4" t="n">
        <v>0.6545</v>
      </c>
      <c r="D1272" s="4" t="n">
        <v>4.0805</v>
      </c>
    </row>
    <row r="1273" customFormat="false" ht="12.75" hidden="false" customHeight="false" outlineLevel="0" collapsed="false">
      <c r="A1273" s="1" t="n">
        <v>6.355E-009</v>
      </c>
      <c r="B1273" s="4" t="n">
        <v>0</v>
      </c>
      <c r="C1273" s="4" t="n">
        <v>0.6545</v>
      </c>
      <c r="D1273" s="4" t="n">
        <v>4.0805</v>
      </c>
    </row>
    <row r="1274" customFormat="false" ht="12.75" hidden="false" customHeight="false" outlineLevel="0" collapsed="false">
      <c r="A1274" s="1" t="n">
        <v>6.36E-009</v>
      </c>
      <c r="B1274" s="4" t="n">
        <v>0</v>
      </c>
      <c r="C1274" s="4" t="n">
        <v>0.6544</v>
      </c>
      <c r="D1274" s="4" t="n">
        <v>4.0805</v>
      </c>
    </row>
    <row r="1275" customFormat="false" ht="12.75" hidden="false" customHeight="false" outlineLevel="0" collapsed="false">
      <c r="A1275" s="1" t="n">
        <v>6.365E-009</v>
      </c>
      <c r="B1275" s="4" t="n">
        <v>0</v>
      </c>
      <c r="C1275" s="4" t="n">
        <v>0.6544</v>
      </c>
      <c r="D1275" s="4" t="n">
        <v>4.0805</v>
      </c>
    </row>
    <row r="1276" customFormat="false" ht="12.75" hidden="false" customHeight="false" outlineLevel="0" collapsed="false">
      <c r="A1276" s="1" t="n">
        <v>6.37E-009</v>
      </c>
      <c r="B1276" s="4" t="n">
        <v>0</v>
      </c>
      <c r="C1276" s="4" t="n">
        <v>0.6544</v>
      </c>
      <c r="D1276" s="4" t="n">
        <v>4.0805</v>
      </c>
    </row>
    <row r="1277" customFormat="false" ht="12.75" hidden="false" customHeight="false" outlineLevel="0" collapsed="false">
      <c r="A1277" s="1" t="n">
        <v>6.375E-009</v>
      </c>
      <c r="B1277" s="4" t="n">
        <v>0</v>
      </c>
      <c r="C1277" s="4" t="n">
        <v>0.6544</v>
      </c>
      <c r="D1277" s="4" t="n">
        <v>4.0805</v>
      </c>
    </row>
    <row r="1278" customFormat="false" ht="12.75" hidden="false" customHeight="false" outlineLevel="0" collapsed="false">
      <c r="A1278" s="1" t="n">
        <v>6.38E-009</v>
      </c>
      <c r="B1278" s="4" t="n">
        <v>0</v>
      </c>
      <c r="C1278" s="4" t="n">
        <v>0.6543</v>
      </c>
      <c r="D1278" s="4" t="n">
        <v>4.0805</v>
      </c>
    </row>
    <row r="1279" customFormat="false" ht="12.75" hidden="false" customHeight="false" outlineLevel="0" collapsed="false">
      <c r="A1279" s="1" t="n">
        <v>6.385E-009</v>
      </c>
      <c r="B1279" s="4" t="n">
        <v>0</v>
      </c>
      <c r="C1279" s="4" t="n">
        <v>0.6543</v>
      </c>
      <c r="D1279" s="4" t="n">
        <v>4.0806</v>
      </c>
    </row>
    <row r="1280" customFormat="false" ht="12.75" hidden="false" customHeight="false" outlineLevel="0" collapsed="false">
      <c r="A1280" s="1" t="n">
        <v>6.39E-009</v>
      </c>
      <c r="B1280" s="4" t="n">
        <v>0</v>
      </c>
      <c r="C1280" s="4" t="n">
        <v>0.6543</v>
      </c>
      <c r="D1280" s="4" t="n">
        <v>4.0806</v>
      </c>
    </row>
    <row r="1281" customFormat="false" ht="12.75" hidden="false" customHeight="false" outlineLevel="0" collapsed="false">
      <c r="A1281" s="1" t="n">
        <v>6.395E-009</v>
      </c>
      <c r="B1281" s="4" t="n">
        <v>0</v>
      </c>
      <c r="C1281" s="4" t="n">
        <v>0.6543</v>
      </c>
      <c r="D1281" s="4" t="n">
        <v>4.0806</v>
      </c>
    </row>
    <row r="1282" customFormat="false" ht="12.75" hidden="false" customHeight="false" outlineLevel="0" collapsed="false">
      <c r="A1282" s="1" t="n">
        <v>6.4E-009</v>
      </c>
      <c r="B1282" s="4" t="n">
        <v>0</v>
      </c>
      <c r="C1282" s="4" t="n">
        <v>0.6542</v>
      </c>
      <c r="D1282" s="4" t="n">
        <v>4.0806</v>
      </c>
    </row>
    <row r="1283" customFormat="false" ht="12.75" hidden="false" customHeight="false" outlineLevel="0" collapsed="false">
      <c r="A1283" s="1" t="n">
        <v>6.405E-009</v>
      </c>
      <c r="B1283" s="4" t="n">
        <v>0</v>
      </c>
      <c r="C1283" s="4" t="n">
        <v>0.6542</v>
      </c>
      <c r="D1283" s="4" t="n">
        <v>4.0806</v>
      </c>
    </row>
    <row r="1284" customFormat="false" ht="12.75" hidden="false" customHeight="false" outlineLevel="0" collapsed="false">
      <c r="A1284" s="1" t="n">
        <v>6.41E-009</v>
      </c>
      <c r="B1284" s="4" t="n">
        <v>0</v>
      </c>
      <c r="C1284" s="4" t="n">
        <v>0.6542</v>
      </c>
      <c r="D1284" s="4" t="n">
        <v>4.0806</v>
      </c>
    </row>
    <row r="1285" customFormat="false" ht="12.75" hidden="false" customHeight="false" outlineLevel="0" collapsed="false">
      <c r="A1285" s="1" t="n">
        <v>6.415E-009</v>
      </c>
      <c r="B1285" s="4" t="n">
        <v>0</v>
      </c>
      <c r="C1285" s="4" t="n">
        <v>0.6542</v>
      </c>
      <c r="D1285" s="4" t="n">
        <v>4.0806</v>
      </c>
    </row>
    <row r="1286" customFormat="false" ht="12.75" hidden="false" customHeight="false" outlineLevel="0" collapsed="false">
      <c r="A1286" s="1" t="n">
        <v>6.42E-009</v>
      </c>
      <c r="B1286" s="4" t="n">
        <v>0</v>
      </c>
      <c r="C1286" s="4" t="n">
        <v>0.6541</v>
      </c>
      <c r="D1286" s="4" t="n">
        <v>4.0806</v>
      </c>
    </row>
    <row r="1287" customFormat="false" ht="12.75" hidden="false" customHeight="false" outlineLevel="0" collapsed="false">
      <c r="A1287" s="1" t="n">
        <v>6.425E-009</v>
      </c>
      <c r="B1287" s="4" t="n">
        <v>0</v>
      </c>
      <c r="C1287" s="4" t="n">
        <v>0.6541</v>
      </c>
      <c r="D1287" s="4" t="n">
        <v>4.0806</v>
      </c>
    </row>
    <row r="1288" customFormat="false" ht="12.75" hidden="false" customHeight="false" outlineLevel="0" collapsed="false">
      <c r="A1288" s="1" t="n">
        <v>6.43E-009</v>
      </c>
      <c r="B1288" s="4" t="n">
        <v>0</v>
      </c>
      <c r="C1288" s="4" t="n">
        <v>0.6541</v>
      </c>
      <c r="D1288" s="4" t="n">
        <v>4.0806</v>
      </c>
    </row>
    <row r="1289" customFormat="false" ht="12.75" hidden="false" customHeight="false" outlineLevel="0" collapsed="false">
      <c r="A1289" s="1" t="n">
        <v>6.435E-009</v>
      </c>
      <c r="B1289" s="4" t="n">
        <v>0</v>
      </c>
      <c r="C1289" s="4" t="n">
        <v>0.6541</v>
      </c>
      <c r="D1289" s="4" t="n">
        <v>4.0806</v>
      </c>
    </row>
    <row r="1290" customFormat="false" ht="12.75" hidden="false" customHeight="false" outlineLevel="0" collapsed="false">
      <c r="A1290" s="1" t="n">
        <v>6.44E-009</v>
      </c>
      <c r="B1290" s="4" t="n">
        <v>0</v>
      </c>
      <c r="C1290" s="4" t="n">
        <v>0.654</v>
      </c>
      <c r="D1290" s="4" t="n">
        <v>4.0806</v>
      </c>
    </row>
    <row r="1291" customFormat="false" ht="12.75" hidden="false" customHeight="false" outlineLevel="0" collapsed="false">
      <c r="A1291" s="1" t="n">
        <v>6.445E-009</v>
      </c>
      <c r="B1291" s="4" t="n">
        <v>0</v>
      </c>
      <c r="C1291" s="4" t="n">
        <v>0.654</v>
      </c>
      <c r="D1291" s="4" t="n">
        <v>4.0807</v>
      </c>
    </row>
    <row r="1292" customFormat="false" ht="12.75" hidden="false" customHeight="false" outlineLevel="0" collapsed="false">
      <c r="A1292" s="1" t="n">
        <v>6.45E-009</v>
      </c>
      <c r="B1292" s="4" t="n">
        <v>0</v>
      </c>
      <c r="C1292" s="4" t="n">
        <v>0.654</v>
      </c>
      <c r="D1292" s="4" t="n">
        <v>4.0807</v>
      </c>
    </row>
    <row r="1293" customFormat="false" ht="12.75" hidden="false" customHeight="false" outlineLevel="0" collapsed="false">
      <c r="A1293" s="1" t="n">
        <v>6.455E-009</v>
      </c>
      <c r="B1293" s="4" t="n">
        <v>0</v>
      </c>
      <c r="C1293" s="4" t="n">
        <v>0.654</v>
      </c>
      <c r="D1293" s="4" t="n">
        <v>4.0807</v>
      </c>
    </row>
    <row r="1294" customFormat="false" ht="12.75" hidden="false" customHeight="false" outlineLevel="0" collapsed="false">
      <c r="A1294" s="1" t="n">
        <v>6.46E-009</v>
      </c>
      <c r="B1294" s="4" t="n">
        <v>0</v>
      </c>
      <c r="C1294" s="4" t="n">
        <v>0.6539</v>
      </c>
      <c r="D1294" s="4" t="n">
        <v>4.0807</v>
      </c>
    </row>
    <row r="1295" customFormat="false" ht="12.75" hidden="false" customHeight="false" outlineLevel="0" collapsed="false">
      <c r="A1295" s="1" t="n">
        <v>6.465E-009</v>
      </c>
      <c r="B1295" s="4" t="n">
        <v>0</v>
      </c>
      <c r="C1295" s="4" t="n">
        <v>0.6539</v>
      </c>
      <c r="D1295" s="4" t="n">
        <v>4.0807</v>
      </c>
    </row>
    <row r="1296" customFormat="false" ht="12.75" hidden="false" customHeight="false" outlineLevel="0" collapsed="false">
      <c r="A1296" s="1" t="n">
        <v>6.47E-009</v>
      </c>
      <c r="B1296" s="4" t="n">
        <v>0</v>
      </c>
      <c r="C1296" s="4" t="n">
        <v>0.6539</v>
      </c>
      <c r="D1296" s="4" t="n">
        <v>4.0807</v>
      </c>
    </row>
    <row r="1297" customFormat="false" ht="12.75" hidden="false" customHeight="false" outlineLevel="0" collapsed="false">
      <c r="A1297" s="1" t="n">
        <v>6.475E-009</v>
      </c>
      <c r="B1297" s="4" t="n">
        <v>0</v>
      </c>
      <c r="C1297" s="4" t="n">
        <v>0.6539</v>
      </c>
      <c r="D1297" s="4" t="n">
        <v>4.0807</v>
      </c>
    </row>
    <row r="1298" customFormat="false" ht="12.75" hidden="false" customHeight="false" outlineLevel="0" collapsed="false">
      <c r="A1298" s="1" t="n">
        <v>6.48E-009</v>
      </c>
      <c r="B1298" s="4" t="n">
        <v>0</v>
      </c>
      <c r="C1298" s="4" t="n">
        <v>0.6539</v>
      </c>
      <c r="D1298" s="4" t="n">
        <v>4.0807</v>
      </c>
    </row>
    <row r="1299" customFormat="false" ht="12.75" hidden="false" customHeight="false" outlineLevel="0" collapsed="false">
      <c r="A1299" s="1" t="n">
        <v>6.485E-009</v>
      </c>
      <c r="B1299" s="4" t="n">
        <v>0</v>
      </c>
      <c r="C1299" s="4" t="n">
        <v>0.6538</v>
      </c>
      <c r="D1299" s="4" t="n">
        <v>4.0807</v>
      </c>
    </row>
    <row r="1300" customFormat="false" ht="12.75" hidden="false" customHeight="false" outlineLevel="0" collapsed="false">
      <c r="A1300" s="1" t="n">
        <v>6.49E-009</v>
      </c>
      <c r="B1300" s="4" t="n">
        <v>0</v>
      </c>
      <c r="C1300" s="4" t="n">
        <v>0.6538</v>
      </c>
      <c r="D1300" s="4" t="n">
        <v>4.0807</v>
      </c>
    </row>
    <row r="1301" customFormat="false" ht="12.75" hidden="false" customHeight="false" outlineLevel="0" collapsed="false">
      <c r="A1301" s="1" t="n">
        <v>6.495E-009</v>
      </c>
      <c r="B1301" s="4" t="n">
        <v>0</v>
      </c>
      <c r="C1301" s="4" t="n">
        <v>0.6538</v>
      </c>
      <c r="D1301" s="4" t="n">
        <v>4.0807</v>
      </c>
    </row>
    <row r="1302" customFormat="false" ht="12.75" hidden="false" customHeight="false" outlineLevel="0" collapsed="false">
      <c r="A1302" s="1" t="n">
        <v>6.5E-009</v>
      </c>
      <c r="B1302" s="4" t="n">
        <v>0</v>
      </c>
      <c r="C1302" s="4" t="n">
        <v>0.6538</v>
      </c>
      <c r="D1302" s="4" t="n">
        <v>4.0807</v>
      </c>
    </row>
    <row r="1303" customFormat="false" ht="12.75" hidden="false" customHeight="false" outlineLevel="0" collapsed="false">
      <c r="A1303" s="1" t="n">
        <v>6.505E-009</v>
      </c>
      <c r="B1303" s="4" t="n">
        <v>0</v>
      </c>
      <c r="C1303" s="4" t="n">
        <v>0.6537</v>
      </c>
      <c r="D1303" s="4" t="n">
        <v>4.0807</v>
      </c>
    </row>
    <row r="1304" customFormat="false" ht="12.75" hidden="false" customHeight="false" outlineLevel="0" collapsed="false">
      <c r="A1304" s="1" t="n">
        <v>6.51E-009</v>
      </c>
      <c r="B1304" s="4" t="n">
        <v>0</v>
      </c>
      <c r="C1304" s="4" t="n">
        <v>0.6537</v>
      </c>
      <c r="D1304" s="4" t="n">
        <v>4.0807</v>
      </c>
    </row>
    <row r="1305" customFormat="false" ht="12.75" hidden="false" customHeight="false" outlineLevel="0" collapsed="false">
      <c r="A1305" s="1" t="n">
        <v>6.515E-009</v>
      </c>
      <c r="B1305" s="4" t="n">
        <v>0</v>
      </c>
      <c r="C1305" s="4" t="n">
        <v>0.6537</v>
      </c>
      <c r="D1305" s="4" t="n">
        <v>4.0808</v>
      </c>
    </row>
    <row r="1306" customFormat="false" ht="12.75" hidden="false" customHeight="false" outlineLevel="0" collapsed="false">
      <c r="A1306" s="1" t="n">
        <v>6.52E-009</v>
      </c>
      <c r="B1306" s="4" t="n">
        <v>0</v>
      </c>
      <c r="C1306" s="4" t="n">
        <v>0.6537</v>
      </c>
      <c r="D1306" s="4" t="n">
        <v>4.0808</v>
      </c>
    </row>
    <row r="1307" customFormat="false" ht="12.75" hidden="false" customHeight="false" outlineLevel="0" collapsed="false">
      <c r="A1307" s="1" t="n">
        <v>6.525E-009</v>
      </c>
      <c r="B1307" s="4" t="n">
        <v>0</v>
      </c>
      <c r="C1307" s="4" t="n">
        <v>0.6536</v>
      </c>
      <c r="D1307" s="4" t="n">
        <v>4.0808</v>
      </c>
    </row>
    <row r="1308" customFormat="false" ht="12.75" hidden="false" customHeight="false" outlineLevel="0" collapsed="false">
      <c r="A1308" s="1" t="n">
        <v>6.53E-009</v>
      </c>
      <c r="B1308" s="4" t="n">
        <v>0</v>
      </c>
      <c r="C1308" s="4" t="n">
        <v>0.6536</v>
      </c>
      <c r="D1308" s="4" t="n">
        <v>4.0808</v>
      </c>
    </row>
    <row r="1309" customFormat="false" ht="12.75" hidden="false" customHeight="false" outlineLevel="0" collapsed="false">
      <c r="A1309" s="1" t="n">
        <v>6.535E-009</v>
      </c>
      <c r="B1309" s="4" t="n">
        <v>0</v>
      </c>
      <c r="C1309" s="4" t="n">
        <v>0.6536</v>
      </c>
      <c r="D1309" s="4" t="n">
        <v>4.0808</v>
      </c>
    </row>
    <row r="1310" customFormat="false" ht="12.75" hidden="false" customHeight="false" outlineLevel="0" collapsed="false">
      <c r="A1310" s="1" t="n">
        <v>6.54E-009</v>
      </c>
      <c r="B1310" s="4" t="n">
        <v>0</v>
      </c>
      <c r="C1310" s="4" t="n">
        <v>0.6536</v>
      </c>
      <c r="D1310" s="4" t="n">
        <v>4.0808</v>
      </c>
    </row>
    <row r="1311" customFormat="false" ht="12.75" hidden="false" customHeight="false" outlineLevel="0" collapsed="false">
      <c r="A1311" s="1" t="n">
        <v>6.545E-009</v>
      </c>
      <c r="B1311" s="4" t="n">
        <v>0</v>
      </c>
      <c r="C1311" s="4" t="n">
        <v>0.6536</v>
      </c>
      <c r="D1311" s="4" t="n">
        <v>4.0808</v>
      </c>
    </row>
    <row r="1312" customFormat="false" ht="12.75" hidden="false" customHeight="false" outlineLevel="0" collapsed="false">
      <c r="A1312" s="1" t="n">
        <v>6.55E-009</v>
      </c>
      <c r="B1312" s="4" t="n">
        <v>0</v>
      </c>
      <c r="C1312" s="4" t="n">
        <v>0.6535</v>
      </c>
      <c r="D1312" s="4" t="n">
        <v>4.0808</v>
      </c>
    </row>
    <row r="1313" customFormat="false" ht="12.75" hidden="false" customHeight="false" outlineLevel="0" collapsed="false">
      <c r="A1313" s="1" t="n">
        <v>6.555E-009</v>
      </c>
      <c r="B1313" s="4" t="n">
        <v>0</v>
      </c>
      <c r="C1313" s="4" t="n">
        <v>0.6535</v>
      </c>
      <c r="D1313" s="4" t="n">
        <v>4.0808</v>
      </c>
    </row>
    <row r="1314" customFormat="false" ht="12.75" hidden="false" customHeight="false" outlineLevel="0" collapsed="false">
      <c r="A1314" s="1" t="n">
        <v>6.56E-009</v>
      </c>
      <c r="B1314" s="4" t="n">
        <v>0</v>
      </c>
      <c r="C1314" s="4" t="n">
        <v>0.6535</v>
      </c>
      <c r="D1314" s="4" t="n">
        <v>4.0808</v>
      </c>
    </row>
    <row r="1315" customFormat="false" ht="12.75" hidden="false" customHeight="false" outlineLevel="0" collapsed="false">
      <c r="A1315" s="1" t="n">
        <v>6.565E-009</v>
      </c>
      <c r="B1315" s="4" t="n">
        <v>0</v>
      </c>
      <c r="C1315" s="4" t="n">
        <v>0.6535</v>
      </c>
      <c r="D1315" s="4" t="n">
        <v>4.0808</v>
      </c>
    </row>
    <row r="1316" customFormat="false" ht="12.75" hidden="false" customHeight="false" outlineLevel="0" collapsed="false">
      <c r="A1316" s="1" t="n">
        <v>6.57E-009</v>
      </c>
      <c r="B1316" s="4" t="n">
        <v>0</v>
      </c>
      <c r="C1316" s="4" t="n">
        <v>0.6534</v>
      </c>
      <c r="D1316" s="4" t="n">
        <v>4.0808</v>
      </c>
    </row>
    <row r="1317" customFormat="false" ht="12.75" hidden="false" customHeight="false" outlineLevel="0" collapsed="false">
      <c r="A1317" s="1" t="n">
        <v>6.575E-009</v>
      </c>
      <c r="B1317" s="4" t="n">
        <v>0</v>
      </c>
      <c r="C1317" s="4" t="n">
        <v>0.6534</v>
      </c>
      <c r="D1317" s="4" t="n">
        <v>4.0808</v>
      </c>
    </row>
    <row r="1318" customFormat="false" ht="12.75" hidden="false" customHeight="false" outlineLevel="0" collapsed="false">
      <c r="A1318" s="1" t="n">
        <v>6.58E-009</v>
      </c>
      <c r="B1318" s="4" t="n">
        <v>0</v>
      </c>
      <c r="C1318" s="4" t="n">
        <v>0.6534</v>
      </c>
      <c r="D1318" s="4" t="n">
        <v>4.0808</v>
      </c>
    </row>
    <row r="1319" customFormat="false" ht="12.75" hidden="false" customHeight="false" outlineLevel="0" collapsed="false">
      <c r="A1319" s="1" t="n">
        <v>6.585E-009</v>
      </c>
      <c r="B1319" s="4" t="n">
        <v>0</v>
      </c>
      <c r="C1319" s="4" t="n">
        <v>0.6534</v>
      </c>
      <c r="D1319" s="4" t="n">
        <v>4.0809</v>
      </c>
    </row>
    <row r="1320" customFormat="false" ht="12.75" hidden="false" customHeight="false" outlineLevel="0" collapsed="false">
      <c r="A1320" s="1" t="n">
        <v>6.59E-009</v>
      </c>
      <c r="B1320" s="4" t="n">
        <v>0</v>
      </c>
      <c r="C1320" s="4" t="n">
        <v>0.6534</v>
      </c>
      <c r="D1320" s="4" t="n">
        <v>4.0809</v>
      </c>
    </row>
    <row r="1321" customFormat="false" ht="12.75" hidden="false" customHeight="false" outlineLevel="0" collapsed="false">
      <c r="A1321" s="1" t="n">
        <v>6.595E-009</v>
      </c>
      <c r="B1321" s="4" t="n">
        <v>0</v>
      </c>
      <c r="C1321" s="4" t="n">
        <v>0.6533</v>
      </c>
      <c r="D1321" s="4" t="n">
        <v>4.0809</v>
      </c>
    </row>
    <row r="1322" customFormat="false" ht="12.75" hidden="false" customHeight="false" outlineLevel="0" collapsed="false">
      <c r="A1322" s="1" t="n">
        <v>6.6E-009</v>
      </c>
      <c r="B1322" s="4" t="n">
        <v>0</v>
      </c>
      <c r="C1322" s="4" t="n">
        <v>0.6533</v>
      </c>
      <c r="D1322" s="4" t="n">
        <v>4.0809</v>
      </c>
    </row>
    <row r="1323" customFormat="false" ht="12.75" hidden="false" customHeight="false" outlineLevel="0" collapsed="false">
      <c r="A1323" s="1" t="n">
        <v>6.605E-009</v>
      </c>
      <c r="B1323" s="4" t="n">
        <v>0</v>
      </c>
      <c r="C1323" s="4" t="n">
        <v>0.6533</v>
      </c>
      <c r="D1323" s="4" t="n">
        <v>4.0809</v>
      </c>
    </row>
    <row r="1324" customFormat="false" ht="12.75" hidden="false" customHeight="false" outlineLevel="0" collapsed="false">
      <c r="A1324" s="1" t="n">
        <v>6.61E-009</v>
      </c>
      <c r="B1324" s="4" t="n">
        <v>0</v>
      </c>
      <c r="C1324" s="4" t="n">
        <v>0.6533</v>
      </c>
      <c r="D1324" s="4" t="n">
        <v>4.0809</v>
      </c>
    </row>
    <row r="1325" customFormat="false" ht="12.75" hidden="false" customHeight="false" outlineLevel="0" collapsed="false">
      <c r="A1325" s="1" t="n">
        <v>6.615E-009</v>
      </c>
      <c r="B1325" s="4" t="n">
        <v>0</v>
      </c>
      <c r="C1325" s="4" t="n">
        <v>0.6532</v>
      </c>
      <c r="D1325" s="4" t="n">
        <v>4.0809</v>
      </c>
    </row>
    <row r="1326" customFormat="false" ht="12.75" hidden="false" customHeight="false" outlineLevel="0" collapsed="false">
      <c r="A1326" s="1" t="n">
        <v>6.62E-009</v>
      </c>
      <c r="B1326" s="4" t="n">
        <v>0</v>
      </c>
      <c r="C1326" s="4" t="n">
        <v>0.6532</v>
      </c>
      <c r="D1326" s="4" t="n">
        <v>4.0809</v>
      </c>
    </row>
    <row r="1327" customFormat="false" ht="12.75" hidden="false" customHeight="false" outlineLevel="0" collapsed="false">
      <c r="A1327" s="1" t="n">
        <v>6.625E-009</v>
      </c>
      <c r="B1327" s="4" t="n">
        <v>0</v>
      </c>
      <c r="C1327" s="4" t="n">
        <v>0.6532</v>
      </c>
      <c r="D1327" s="4" t="n">
        <v>4.0809</v>
      </c>
    </row>
    <row r="1328" customFormat="false" ht="12.75" hidden="false" customHeight="false" outlineLevel="0" collapsed="false">
      <c r="A1328" s="1" t="n">
        <v>6.63E-009</v>
      </c>
      <c r="B1328" s="4" t="n">
        <v>0</v>
      </c>
      <c r="C1328" s="4" t="n">
        <v>0.6532</v>
      </c>
      <c r="D1328" s="4" t="n">
        <v>4.0809</v>
      </c>
    </row>
    <row r="1329" customFormat="false" ht="12.75" hidden="false" customHeight="false" outlineLevel="0" collapsed="false">
      <c r="A1329" s="1" t="n">
        <v>6.635E-009</v>
      </c>
      <c r="B1329" s="4" t="n">
        <v>0</v>
      </c>
      <c r="C1329" s="4" t="n">
        <v>0.6532</v>
      </c>
      <c r="D1329" s="4" t="n">
        <v>4.0809</v>
      </c>
    </row>
    <row r="1330" customFormat="false" ht="12.75" hidden="false" customHeight="false" outlineLevel="0" collapsed="false">
      <c r="A1330" s="1" t="n">
        <v>6.64E-009</v>
      </c>
      <c r="B1330" s="4" t="n">
        <v>0</v>
      </c>
      <c r="C1330" s="4" t="n">
        <v>0.6531</v>
      </c>
      <c r="D1330" s="4" t="n">
        <v>4.0809</v>
      </c>
    </row>
    <row r="1331" customFormat="false" ht="12.75" hidden="false" customHeight="false" outlineLevel="0" collapsed="false">
      <c r="A1331" s="1" t="n">
        <v>6.645E-009</v>
      </c>
      <c r="B1331" s="4" t="n">
        <v>0</v>
      </c>
      <c r="C1331" s="4" t="n">
        <v>0.6531</v>
      </c>
      <c r="D1331" s="4" t="n">
        <v>4.0809</v>
      </c>
    </row>
    <row r="1332" customFormat="false" ht="12.75" hidden="false" customHeight="false" outlineLevel="0" collapsed="false">
      <c r="A1332" s="1" t="n">
        <v>6.65E-009</v>
      </c>
      <c r="B1332" s="4" t="n">
        <v>0</v>
      </c>
      <c r="C1332" s="4" t="n">
        <v>0.6531</v>
      </c>
      <c r="D1332" s="4" t="n">
        <v>4.0809</v>
      </c>
    </row>
    <row r="1333" customFormat="false" ht="12.75" hidden="false" customHeight="false" outlineLevel="0" collapsed="false">
      <c r="A1333" s="1" t="n">
        <v>6.655E-009</v>
      </c>
      <c r="B1333" s="4" t="n">
        <v>0</v>
      </c>
      <c r="C1333" s="4" t="n">
        <v>0.6531</v>
      </c>
      <c r="D1333" s="4" t="n">
        <v>4.081</v>
      </c>
    </row>
    <row r="1334" customFormat="false" ht="12.75" hidden="false" customHeight="false" outlineLevel="0" collapsed="false">
      <c r="A1334" s="1" t="n">
        <v>6.66E-009</v>
      </c>
      <c r="B1334" s="4" t="n">
        <v>0</v>
      </c>
      <c r="C1334" s="4" t="n">
        <v>0.6531</v>
      </c>
      <c r="D1334" s="4" t="n">
        <v>4.081</v>
      </c>
    </row>
    <row r="1335" customFormat="false" ht="12.75" hidden="false" customHeight="false" outlineLevel="0" collapsed="false">
      <c r="A1335" s="1" t="n">
        <v>6.665E-009</v>
      </c>
      <c r="B1335" s="4" t="n">
        <v>0</v>
      </c>
      <c r="C1335" s="4" t="n">
        <v>0.653</v>
      </c>
      <c r="D1335" s="4" t="n">
        <v>4.081</v>
      </c>
    </row>
    <row r="1336" customFormat="false" ht="12.75" hidden="false" customHeight="false" outlineLevel="0" collapsed="false">
      <c r="A1336" s="1" t="n">
        <v>6.67E-009</v>
      </c>
      <c r="B1336" s="4" t="n">
        <v>0</v>
      </c>
      <c r="C1336" s="4" t="n">
        <v>0.653</v>
      </c>
      <c r="D1336" s="4" t="n">
        <v>4.081</v>
      </c>
    </row>
    <row r="1337" customFormat="false" ht="12.75" hidden="false" customHeight="false" outlineLevel="0" collapsed="false">
      <c r="A1337" s="1" t="n">
        <v>6.675E-009</v>
      </c>
      <c r="B1337" s="4" t="n">
        <v>0</v>
      </c>
      <c r="C1337" s="4" t="n">
        <v>0.653</v>
      </c>
      <c r="D1337" s="4" t="n">
        <v>4.081</v>
      </c>
    </row>
    <row r="1338" customFormat="false" ht="12.75" hidden="false" customHeight="false" outlineLevel="0" collapsed="false">
      <c r="A1338" s="1" t="n">
        <v>6.68E-009</v>
      </c>
      <c r="B1338" s="4" t="n">
        <v>0</v>
      </c>
      <c r="C1338" s="4" t="n">
        <v>0.653</v>
      </c>
      <c r="D1338" s="4" t="n">
        <v>4.081</v>
      </c>
    </row>
    <row r="1339" customFormat="false" ht="12.75" hidden="false" customHeight="false" outlineLevel="0" collapsed="false">
      <c r="A1339" s="1" t="n">
        <v>6.685E-009</v>
      </c>
      <c r="B1339" s="4" t="n">
        <v>0</v>
      </c>
      <c r="C1339" s="4" t="n">
        <v>0.653</v>
      </c>
      <c r="D1339" s="4" t="n">
        <v>4.081</v>
      </c>
    </row>
    <row r="1340" customFormat="false" ht="12.75" hidden="false" customHeight="false" outlineLevel="0" collapsed="false">
      <c r="A1340" s="1" t="n">
        <v>6.69E-009</v>
      </c>
      <c r="B1340" s="4" t="n">
        <v>0</v>
      </c>
      <c r="C1340" s="4" t="n">
        <v>0.6529</v>
      </c>
      <c r="D1340" s="4" t="n">
        <v>4.081</v>
      </c>
    </row>
    <row r="1341" customFormat="false" ht="12.75" hidden="false" customHeight="false" outlineLevel="0" collapsed="false">
      <c r="A1341" s="1" t="n">
        <v>6.695E-009</v>
      </c>
      <c r="B1341" s="4" t="n">
        <v>0</v>
      </c>
      <c r="C1341" s="4" t="n">
        <v>0.6529</v>
      </c>
      <c r="D1341" s="4" t="n">
        <v>4.081</v>
      </c>
    </row>
    <row r="1342" customFormat="false" ht="12.75" hidden="false" customHeight="false" outlineLevel="0" collapsed="false">
      <c r="A1342" s="1" t="n">
        <v>6.7E-009</v>
      </c>
      <c r="B1342" s="4" t="n">
        <v>0</v>
      </c>
      <c r="C1342" s="4" t="n">
        <v>0.6529</v>
      </c>
      <c r="D1342" s="4" t="n">
        <v>4.081</v>
      </c>
    </row>
    <row r="1343" customFormat="false" ht="12.75" hidden="false" customHeight="false" outlineLevel="0" collapsed="false">
      <c r="A1343" s="1" t="n">
        <v>6.705E-009</v>
      </c>
      <c r="B1343" s="4" t="n">
        <v>0</v>
      </c>
      <c r="C1343" s="4" t="n">
        <v>0.6529</v>
      </c>
      <c r="D1343" s="4" t="n">
        <v>4.081</v>
      </c>
    </row>
    <row r="1344" customFormat="false" ht="12.75" hidden="false" customHeight="false" outlineLevel="0" collapsed="false">
      <c r="A1344" s="1" t="n">
        <v>6.71E-009</v>
      </c>
      <c r="B1344" s="4" t="n">
        <v>0</v>
      </c>
      <c r="C1344" s="4" t="n">
        <v>0.6529</v>
      </c>
      <c r="D1344" s="4" t="n">
        <v>4.081</v>
      </c>
    </row>
    <row r="1345" customFormat="false" ht="12.75" hidden="false" customHeight="false" outlineLevel="0" collapsed="false">
      <c r="A1345" s="1" t="n">
        <v>6.715E-009</v>
      </c>
      <c r="B1345" s="4" t="n">
        <v>0</v>
      </c>
      <c r="C1345" s="4" t="n">
        <v>0.6529</v>
      </c>
      <c r="D1345" s="4" t="n">
        <v>4.081</v>
      </c>
    </row>
    <row r="1346" customFormat="false" ht="12.75" hidden="false" customHeight="false" outlineLevel="0" collapsed="false">
      <c r="A1346" s="1" t="n">
        <v>6.72E-009</v>
      </c>
      <c r="B1346" s="4" t="n">
        <v>0</v>
      </c>
      <c r="C1346" s="4" t="n">
        <v>0.6528</v>
      </c>
      <c r="D1346" s="4" t="n">
        <v>4.081</v>
      </c>
    </row>
    <row r="1347" customFormat="false" ht="12.75" hidden="false" customHeight="false" outlineLevel="0" collapsed="false">
      <c r="A1347" s="1" t="n">
        <v>6.725E-009</v>
      </c>
      <c r="B1347" s="4" t="n">
        <v>0</v>
      </c>
      <c r="C1347" s="4" t="n">
        <v>0.6528</v>
      </c>
      <c r="D1347" s="4" t="n">
        <v>4.081</v>
      </c>
    </row>
    <row r="1348" customFormat="false" ht="12.75" hidden="false" customHeight="false" outlineLevel="0" collapsed="false">
      <c r="A1348" s="1" t="n">
        <v>6.73E-009</v>
      </c>
      <c r="B1348" s="4" t="n">
        <v>0</v>
      </c>
      <c r="C1348" s="4" t="n">
        <v>0.6528</v>
      </c>
      <c r="D1348" s="4" t="n">
        <v>4.0811</v>
      </c>
    </row>
    <row r="1349" customFormat="false" ht="12.75" hidden="false" customHeight="false" outlineLevel="0" collapsed="false">
      <c r="A1349" s="1" t="n">
        <v>6.735E-009</v>
      </c>
      <c r="B1349" s="4" t="n">
        <v>0</v>
      </c>
      <c r="C1349" s="4" t="n">
        <v>0.6528</v>
      </c>
      <c r="D1349" s="4" t="n">
        <v>4.0811</v>
      </c>
    </row>
    <row r="1350" customFormat="false" ht="12.75" hidden="false" customHeight="false" outlineLevel="0" collapsed="false">
      <c r="A1350" s="1" t="n">
        <v>6.74E-009</v>
      </c>
      <c r="B1350" s="4" t="n">
        <v>0</v>
      </c>
      <c r="C1350" s="4" t="n">
        <v>0.6528</v>
      </c>
      <c r="D1350" s="4" t="n">
        <v>4.0811</v>
      </c>
    </row>
    <row r="1351" customFormat="false" ht="12.75" hidden="false" customHeight="false" outlineLevel="0" collapsed="false">
      <c r="A1351" s="1" t="n">
        <v>6.745E-009</v>
      </c>
      <c r="B1351" s="4" t="n">
        <v>0</v>
      </c>
      <c r="C1351" s="4" t="n">
        <v>0.6527</v>
      </c>
      <c r="D1351" s="4" t="n">
        <v>4.0811</v>
      </c>
    </row>
    <row r="1352" customFormat="false" ht="12.75" hidden="false" customHeight="false" outlineLevel="0" collapsed="false">
      <c r="A1352" s="1" t="n">
        <v>6.75E-009</v>
      </c>
      <c r="B1352" s="4" t="n">
        <v>0</v>
      </c>
      <c r="C1352" s="4" t="n">
        <v>0.6527</v>
      </c>
      <c r="D1352" s="4" t="n">
        <v>4.0811</v>
      </c>
    </row>
    <row r="1353" customFormat="false" ht="12.75" hidden="false" customHeight="false" outlineLevel="0" collapsed="false">
      <c r="A1353" s="1" t="n">
        <v>6.755E-009</v>
      </c>
      <c r="B1353" s="4" t="n">
        <v>0</v>
      </c>
      <c r="C1353" s="4" t="n">
        <v>0.6527</v>
      </c>
      <c r="D1353" s="4" t="n">
        <v>4.0811</v>
      </c>
    </row>
    <row r="1354" customFormat="false" ht="12.75" hidden="false" customHeight="false" outlineLevel="0" collapsed="false">
      <c r="A1354" s="1" t="n">
        <v>6.76E-009</v>
      </c>
      <c r="B1354" s="4" t="n">
        <v>0</v>
      </c>
      <c r="C1354" s="4" t="n">
        <v>0.6527</v>
      </c>
      <c r="D1354" s="4" t="n">
        <v>4.0811</v>
      </c>
    </row>
    <row r="1355" customFormat="false" ht="12.75" hidden="false" customHeight="false" outlineLevel="0" collapsed="false">
      <c r="A1355" s="1" t="n">
        <v>6.765E-009</v>
      </c>
      <c r="B1355" s="4" t="n">
        <v>0</v>
      </c>
      <c r="C1355" s="4" t="n">
        <v>0.6527</v>
      </c>
      <c r="D1355" s="4" t="n">
        <v>4.0811</v>
      </c>
    </row>
    <row r="1356" customFormat="false" ht="12.75" hidden="false" customHeight="false" outlineLevel="0" collapsed="false">
      <c r="A1356" s="1" t="n">
        <v>6.77E-009</v>
      </c>
      <c r="B1356" s="4" t="n">
        <v>0</v>
      </c>
      <c r="C1356" s="4" t="n">
        <v>0.6527</v>
      </c>
      <c r="D1356" s="4" t="n">
        <v>4.0811</v>
      </c>
    </row>
    <row r="1357" customFormat="false" ht="12.75" hidden="false" customHeight="false" outlineLevel="0" collapsed="false">
      <c r="A1357" s="1" t="n">
        <v>6.775E-009</v>
      </c>
      <c r="B1357" s="4" t="n">
        <v>0</v>
      </c>
      <c r="C1357" s="4" t="n">
        <v>0.6526</v>
      </c>
      <c r="D1357" s="4" t="n">
        <v>4.0811</v>
      </c>
    </row>
    <row r="1358" customFormat="false" ht="12.75" hidden="false" customHeight="false" outlineLevel="0" collapsed="false">
      <c r="A1358" s="1" t="n">
        <v>6.78E-009</v>
      </c>
      <c r="B1358" s="4" t="n">
        <v>0</v>
      </c>
      <c r="C1358" s="4" t="n">
        <v>0.6526</v>
      </c>
      <c r="D1358" s="4" t="n">
        <v>4.0811</v>
      </c>
    </row>
    <row r="1359" customFormat="false" ht="12.75" hidden="false" customHeight="false" outlineLevel="0" collapsed="false">
      <c r="A1359" s="1" t="n">
        <v>6.785E-009</v>
      </c>
      <c r="B1359" s="4" t="n">
        <v>0</v>
      </c>
      <c r="C1359" s="4" t="n">
        <v>0.6526</v>
      </c>
      <c r="D1359" s="4" t="n">
        <v>4.0811</v>
      </c>
    </row>
    <row r="1360" customFormat="false" ht="12.75" hidden="false" customHeight="false" outlineLevel="0" collapsed="false">
      <c r="A1360" s="1" t="n">
        <v>6.79E-009</v>
      </c>
      <c r="B1360" s="4" t="n">
        <v>0</v>
      </c>
      <c r="C1360" s="4" t="n">
        <v>0.6526</v>
      </c>
      <c r="D1360" s="4" t="n">
        <v>4.0811</v>
      </c>
    </row>
    <row r="1361" customFormat="false" ht="12.75" hidden="false" customHeight="false" outlineLevel="0" collapsed="false">
      <c r="A1361" s="1" t="n">
        <v>6.795E-009</v>
      </c>
      <c r="B1361" s="4" t="n">
        <v>0</v>
      </c>
      <c r="C1361" s="4" t="n">
        <v>0.6526</v>
      </c>
      <c r="D1361" s="4" t="n">
        <v>4.0811</v>
      </c>
    </row>
    <row r="1362" customFormat="false" ht="12.75" hidden="false" customHeight="false" outlineLevel="0" collapsed="false">
      <c r="A1362" s="1" t="n">
        <v>6.8E-009</v>
      </c>
      <c r="B1362" s="4" t="n">
        <v>0</v>
      </c>
      <c r="C1362" s="4" t="n">
        <v>0.6526</v>
      </c>
      <c r="D1362" s="4" t="n">
        <v>4.0811</v>
      </c>
    </row>
    <row r="1363" customFormat="false" ht="12.75" hidden="false" customHeight="false" outlineLevel="0" collapsed="false">
      <c r="A1363" s="1" t="n">
        <v>6.805E-009</v>
      </c>
      <c r="B1363" s="4" t="n">
        <v>0</v>
      </c>
      <c r="C1363" s="4" t="n">
        <v>0.6525</v>
      </c>
      <c r="D1363" s="4" t="n">
        <v>4.0811</v>
      </c>
    </row>
    <row r="1364" customFormat="false" ht="12.75" hidden="false" customHeight="false" outlineLevel="0" collapsed="false">
      <c r="A1364" s="1" t="n">
        <v>6.81E-009</v>
      </c>
      <c r="B1364" s="4" t="n">
        <v>0</v>
      </c>
      <c r="C1364" s="4" t="n">
        <v>0.6525</v>
      </c>
      <c r="D1364" s="4" t="n">
        <v>4.0812</v>
      </c>
    </row>
    <row r="1365" customFormat="false" ht="12.75" hidden="false" customHeight="false" outlineLevel="0" collapsed="false">
      <c r="A1365" s="1" t="n">
        <v>6.815E-009</v>
      </c>
      <c r="B1365" s="4" t="n">
        <v>0</v>
      </c>
      <c r="C1365" s="4" t="n">
        <v>0.6525</v>
      </c>
      <c r="D1365" s="4" t="n">
        <v>4.0812</v>
      </c>
    </row>
    <row r="1366" customFormat="false" ht="12.75" hidden="false" customHeight="false" outlineLevel="0" collapsed="false">
      <c r="A1366" s="1" t="n">
        <v>6.82E-009</v>
      </c>
      <c r="B1366" s="4" t="n">
        <v>0</v>
      </c>
      <c r="C1366" s="4" t="n">
        <v>0.6525</v>
      </c>
      <c r="D1366" s="4" t="n">
        <v>4.0812</v>
      </c>
    </row>
    <row r="1367" customFormat="false" ht="12.75" hidden="false" customHeight="false" outlineLevel="0" collapsed="false">
      <c r="A1367" s="1" t="n">
        <v>6.825E-009</v>
      </c>
      <c r="B1367" s="4" t="n">
        <v>0</v>
      </c>
      <c r="C1367" s="4" t="n">
        <v>0.6525</v>
      </c>
      <c r="D1367" s="4" t="n">
        <v>4.0812</v>
      </c>
    </row>
    <row r="1368" customFormat="false" ht="12.75" hidden="false" customHeight="false" outlineLevel="0" collapsed="false">
      <c r="A1368" s="1" t="n">
        <v>6.83E-009</v>
      </c>
      <c r="B1368" s="4" t="n">
        <v>0</v>
      </c>
      <c r="C1368" s="4" t="n">
        <v>0.6525</v>
      </c>
      <c r="D1368" s="4" t="n">
        <v>4.0812</v>
      </c>
    </row>
    <row r="1369" customFormat="false" ht="12.75" hidden="false" customHeight="false" outlineLevel="0" collapsed="false">
      <c r="A1369" s="1" t="n">
        <v>6.835E-009</v>
      </c>
      <c r="B1369" s="4" t="n">
        <v>0</v>
      </c>
      <c r="C1369" s="4" t="n">
        <v>0.6524</v>
      </c>
      <c r="D1369" s="4" t="n">
        <v>4.0812</v>
      </c>
    </row>
    <row r="1370" customFormat="false" ht="12.75" hidden="false" customHeight="false" outlineLevel="0" collapsed="false">
      <c r="A1370" s="1" t="n">
        <v>6.84E-009</v>
      </c>
      <c r="B1370" s="4" t="n">
        <v>0</v>
      </c>
      <c r="C1370" s="4" t="n">
        <v>0.6524</v>
      </c>
      <c r="D1370" s="4" t="n">
        <v>4.0812</v>
      </c>
    </row>
    <row r="1371" customFormat="false" ht="12.75" hidden="false" customHeight="false" outlineLevel="0" collapsed="false">
      <c r="A1371" s="1" t="n">
        <v>6.845E-009</v>
      </c>
      <c r="B1371" s="4" t="n">
        <v>0</v>
      </c>
      <c r="C1371" s="4" t="n">
        <v>0.6524</v>
      </c>
      <c r="D1371" s="4" t="n">
        <v>4.0812</v>
      </c>
    </row>
    <row r="1372" customFormat="false" ht="12.75" hidden="false" customHeight="false" outlineLevel="0" collapsed="false">
      <c r="A1372" s="1" t="n">
        <v>6.85E-009</v>
      </c>
      <c r="B1372" s="4" t="n">
        <v>0</v>
      </c>
      <c r="C1372" s="4" t="n">
        <v>0.6524</v>
      </c>
      <c r="D1372" s="4" t="n">
        <v>4.0812</v>
      </c>
    </row>
    <row r="1373" customFormat="false" ht="12.75" hidden="false" customHeight="false" outlineLevel="0" collapsed="false">
      <c r="A1373" s="1" t="n">
        <v>6.855E-009</v>
      </c>
      <c r="B1373" s="4" t="n">
        <v>0</v>
      </c>
      <c r="C1373" s="4" t="n">
        <v>0.6524</v>
      </c>
      <c r="D1373" s="4" t="n">
        <v>4.0812</v>
      </c>
    </row>
    <row r="1374" customFormat="false" ht="12.75" hidden="false" customHeight="false" outlineLevel="0" collapsed="false">
      <c r="A1374" s="1" t="n">
        <v>6.86E-009</v>
      </c>
      <c r="B1374" s="4" t="n">
        <v>0</v>
      </c>
      <c r="C1374" s="4" t="n">
        <v>0.6524</v>
      </c>
      <c r="D1374" s="4" t="n">
        <v>4.0812</v>
      </c>
    </row>
    <row r="1375" customFormat="false" ht="12.75" hidden="false" customHeight="false" outlineLevel="0" collapsed="false">
      <c r="A1375" s="1" t="n">
        <v>6.865E-009</v>
      </c>
      <c r="B1375" s="4" t="n">
        <v>0</v>
      </c>
      <c r="C1375" s="4" t="n">
        <v>0.6524</v>
      </c>
      <c r="D1375" s="4" t="n">
        <v>4.0812</v>
      </c>
    </row>
    <row r="1376" customFormat="false" ht="12.75" hidden="false" customHeight="false" outlineLevel="0" collapsed="false">
      <c r="A1376" s="1" t="n">
        <v>6.87E-009</v>
      </c>
      <c r="B1376" s="4" t="n">
        <v>0</v>
      </c>
      <c r="C1376" s="4" t="n">
        <v>0.6523</v>
      </c>
      <c r="D1376" s="4" t="n">
        <v>4.0812</v>
      </c>
    </row>
    <row r="1377" customFormat="false" ht="12.75" hidden="false" customHeight="false" outlineLevel="0" collapsed="false">
      <c r="A1377" s="1" t="n">
        <v>6.875E-009</v>
      </c>
      <c r="B1377" s="4" t="n">
        <v>0</v>
      </c>
      <c r="C1377" s="4" t="n">
        <v>0.6523</v>
      </c>
      <c r="D1377" s="4" t="n">
        <v>4.0812</v>
      </c>
    </row>
    <row r="1378" customFormat="false" ht="12.75" hidden="false" customHeight="false" outlineLevel="0" collapsed="false">
      <c r="A1378" s="1" t="n">
        <v>6.88E-009</v>
      </c>
      <c r="B1378" s="4" t="n">
        <v>0</v>
      </c>
      <c r="C1378" s="4" t="n">
        <v>0.6523</v>
      </c>
      <c r="D1378" s="4" t="n">
        <v>4.0812</v>
      </c>
    </row>
    <row r="1379" customFormat="false" ht="12.75" hidden="false" customHeight="false" outlineLevel="0" collapsed="false">
      <c r="A1379" s="1" t="n">
        <v>6.885E-009</v>
      </c>
      <c r="B1379" s="4" t="n">
        <v>0</v>
      </c>
      <c r="C1379" s="4" t="n">
        <v>0.6523</v>
      </c>
      <c r="D1379" s="4" t="n">
        <v>4.0812</v>
      </c>
    </row>
    <row r="1380" customFormat="false" ht="12.75" hidden="false" customHeight="false" outlineLevel="0" collapsed="false">
      <c r="A1380" s="1" t="n">
        <v>6.89E-009</v>
      </c>
      <c r="B1380" s="4" t="n">
        <v>0</v>
      </c>
      <c r="C1380" s="4" t="n">
        <v>0.6523</v>
      </c>
      <c r="D1380" s="4" t="n">
        <v>4.0812</v>
      </c>
    </row>
    <row r="1381" customFormat="false" ht="12.75" hidden="false" customHeight="false" outlineLevel="0" collapsed="false">
      <c r="A1381" s="1" t="n">
        <v>6.895E-009</v>
      </c>
      <c r="B1381" s="4" t="n">
        <v>0</v>
      </c>
      <c r="C1381" s="4" t="n">
        <v>0.6523</v>
      </c>
      <c r="D1381" s="4" t="n">
        <v>4.0812</v>
      </c>
    </row>
    <row r="1382" customFormat="false" ht="12.75" hidden="false" customHeight="false" outlineLevel="0" collapsed="false">
      <c r="A1382" s="1" t="n">
        <v>6.9E-009</v>
      </c>
      <c r="B1382" s="4" t="n">
        <v>0</v>
      </c>
      <c r="C1382" s="4" t="n">
        <v>0.6522</v>
      </c>
      <c r="D1382" s="4" t="n">
        <v>4.0812</v>
      </c>
    </row>
    <row r="1383" customFormat="false" ht="12.75" hidden="false" customHeight="false" outlineLevel="0" collapsed="false">
      <c r="A1383" s="1" t="n">
        <v>6.905E-009</v>
      </c>
      <c r="B1383" s="4" t="n">
        <v>0</v>
      </c>
      <c r="C1383" s="4" t="n">
        <v>0.6522</v>
      </c>
      <c r="D1383" s="4" t="n">
        <v>4.0812</v>
      </c>
    </row>
    <row r="1384" customFormat="false" ht="12.75" hidden="false" customHeight="false" outlineLevel="0" collapsed="false">
      <c r="A1384" s="1" t="n">
        <v>6.91E-009</v>
      </c>
      <c r="B1384" s="4" t="n">
        <v>0</v>
      </c>
      <c r="C1384" s="4" t="n">
        <v>0.6522</v>
      </c>
      <c r="D1384" s="4" t="n">
        <v>4.0812</v>
      </c>
    </row>
    <row r="1385" customFormat="false" ht="12.75" hidden="false" customHeight="false" outlineLevel="0" collapsed="false">
      <c r="A1385" s="1" t="n">
        <v>6.915E-009</v>
      </c>
      <c r="B1385" s="4" t="n">
        <v>0</v>
      </c>
      <c r="C1385" s="4" t="n">
        <v>0.6522</v>
      </c>
      <c r="D1385" s="4" t="n">
        <v>4.0812</v>
      </c>
    </row>
    <row r="1386" customFormat="false" ht="12.75" hidden="false" customHeight="false" outlineLevel="0" collapsed="false">
      <c r="A1386" s="1" t="n">
        <v>6.92E-009</v>
      </c>
      <c r="B1386" s="4" t="n">
        <v>0</v>
      </c>
      <c r="C1386" s="4" t="n">
        <v>0.6522</v>
      </c>
      <c r="D1386" s="4" t="n">
        <v>4.0812</v>
      </c>
    </row>
    <row r="1387" customFormat="false" ht="12.75" hidden="false" customHeight="false" outlineLevel="0" collapsed="false">
      <c r="A1387" s="1" t="n">
        <v>6.925E-009</v>
      </c>
      <c r="B1387" s="4" t="n">
        <v>0</v>
      </c>
      <c r="C1387" s="4" t="n">
        <v>0.6522</v>
      </c>
      <c r="D1387" s="4" t="n">
        <v>4.0812</v>
      </c>
    </row>
    <row r="1388" customFormat="false" ht="12.75" hidden="false" customHeight="false" outlineLevel="0" collapsed="false">
      <c r="A1388" s="1" t="n">
        <v>6.93E-009</v>
      </c>
      <c r="B1388" s="4" t="n">
        <v>0</v>
      </c>
      <c r="C1388" s="4" t="n">
        <v>0.6521</v>
      </c>
      <c r="D1388" s="4" t="n">
        <v>4.0812</v>
      </c>
    </row>
    <row r="1389" customFormat="false" ht="12.75" hidden="false" customHeight="false" outlineLevel="0" collapsed="false">
      <c r="A1389" s="1" t="n">
        <v>6.935E-009</v>
      </c>
      <c r="B1389" s="4" t="n">
        <v>0</v>
      </c>
      <c r="C1389" s="4" t="n">
        <v>0.6521</v>
      </c>
      <c r="D1389" s="4" t="n">
        <v>4.0812</v>
      </c>
    </row>
    <row r="1390" customFormat="false" ht="12.75" hidden="false" customHeight="false" outlineLevel="0" collapsed="false">
      <c r="A1390" s="1" t="n">
        <v>6.94E-009</v>
      </c>
      <c r="B1390" s="4" t="n">
        <v>0</v>
      </c>
      <c r="C1390" s="4" t="n">
        <v>0.6521</v>
      </c>
      <c r="D1390" s="4" t="n">
        <v>4.0812</v>
      </c>
    </row>
    <row r="1391" customFormat="false" ht="12.75" hidden="false" customHeight="false" outlineLevel="0" collapsed="false">
      <c r="A1391" s="1" t="n">
        <v>6.945E-009</v>
      </c>
      <c r="B1391" s="4" t="n">
        <v>0</v>
      </c>
      <c r="C1391" s="4" t="n">
        <v>0.6521</v>
      </c>
      <c r="D1391" s="4" t="n">
        <v>4.0812</v>
      </c>
    </row>
    <row r="1392" customFormat="false" ht="12.75" hidden="false" customHeight="false" outlineLevel="0" collapsed="false">
      <c r="A1392" s="1" t="n">
        <v>6.95E-009</v>
      </c>
      <c r="B1392" s="4" t="n">
        <v>0</v>
      </c>
      <c r="C1392" s="4" t="n">
        <v>0.6521</v>
      </c>
      <c r="D1392" s="4" t="n">
        <v>4.0812</v>
      </c>
    </row>
    <row r="1393" customFormat="false" ht="12.75" hidden="false" customHeight="false" outlineLevel="0" collapsed="false">
      <c r="A1393" s="1" t="n">
        <v>6.955E-009</v>
      </c>
      <c r="B1393" s="4" t="n">
        <v>0</v>
      </c>
      <c r="C1393" s="4" t="n">
        <v>0.6521</v>
      </c>
      <c r="D1393" s="4" t="n">
        <v>4.0812</v>
      </c>
    </row>
    <row r="1394" customFormat="false" ht="12.75" hidden="false" customHeight="false" outlineLevel="0" collapsed="false">
      <c r="A1394" s="1" t="n">
        <v>6.96E-009</v>
      </c>
      <c r="B1394" s="4" t="n">
        <v>0</v>
      </c>
      <c r="C1394" s="4" t="n">
        <v>0.652</v>
      </c>
      <c r="D1394" s="4" t="n">
        <v>4.0812</v>
      </c>
    </row>
    <row r="1395" customFormat="false" ht="12.75" hidden="false" customHeight="false" outlineLevel="0" collapsed="false">
      <c r="A1395" s="1" t="n">
        <v>6.965E-009</v>
      </c>
      <c r="B1395" s="4" t="n">
        <v>0</v>
      </c>
      <c r="C1395" s="4" t="n">
        <v>0.652</v>
      </c>
      <c r="D1395" s="4" t="n">
        <v>4.0812</v>
      </c>
    </row>
    <row r="1396" customFormat="false" ht="12.75" hidden="false" customHeight="false" outlineLevel="0" collapsed="false">
      <c r="A1396" s="1" t="n">
        <v>6.97E-009</v>
      </c>
      <c r="B1396" s="4" t="n">
        <v>0</v>
      </c>
      <c r="C1396" s="4" t="n">
        <v>0.652</v>
      </c>
      <c r="D1396" s="4" t="n">
        <v>4.0812</v>
      </c>
    </row>
    <row r="1397" customFormat="false" ht="12.75" hidden="false" customHeight="false" outlineLevel="0" collapsed="false">
      <c r="A1397" s="1" t="n">
        <v>6.975E-009</v>
      </c>
      <c r="B1397" s="4" t="n">
        <v>0</v>
      </c>
      <c r="C1397" s="4" t="n">
        <v>0.652</v>
      </c>
      <c r="D1397" s="4" t="n">
        <v>4.0812</v>
      </c>
    </row>
    <row r="1398" customFormat="false" ht="12.75" hidden="false" customHeight="false" outlineLevel="0" collapsed="false">
      <c r="A1398" s="1" t="n">
        <v>6.98E-009</v>
      </c>
      <c r="B1398" s="4" t="n">
        <v>0</v>
      </c>
      <c r="C1398" s="4" t="n">
        <v>0.652</v>
      </c>
      <c r="D1398" s="4" t="n">
        <v>4.0812</v>
      </c>
    </row>
    <row r="1399" customFormat="false" ht="12.75" hidden="false" customHeight="false" outlineLevel="0" collapsed="false">
      <c r="A1399" s="1" t="n">
        <v>6.985E-009</v>
      </c>
      <c r="B1399" s="4" t="n">
        <v>0</v>
      </c>
      <c r="C1399" s="4" t="n">
        <v>0.652</v>
      </c>
      <c r="D1399" s="4" t="n">
        <v>4.0812</v>
      </c>
    </row>
    <row r="1400" customFormat="false" ht="12.75" hidden="false" customHeight="false" outlineLevel="0" collapsed="false">
      <c r="A1400" s="1" t="n">
        <v>6.99E-009</v>
      </c>
      <c r="B1400" s="4" t="n">
        <v>0</v>
      </c>
      <c r="C1400" s="4" t="n">
        <v>0.652</v>
      </c>
      <c r="D1400" s="4" t="n">
        <v>4.0812</v>
      </c>
    </row>
    <row r="1401" customFormat="false" ht="12.75" hidden="false" customHeight="false" outlineLevel="0" collapsed="false">
      <c r="A1401" s="1" t="n">
        <v>6.995E-009</v>
      </c>
      <c r="B1401" s="4" t="n">
        <v>0</v>
      </c>
      <c r="C1401" s="4" t="n">
        <v>0.652</v>
      </c>
      <c r="D1401" s="4" t="n">
        <v>4.0812</v>
      </c>
    </row>
    <row r="1402" customFormat="false" ht="12.75" hidden="false" customHeight="false" outlineLevel="0" collapsed="false">
      <c r="A1402" s="1" t="n">
        <v>7E-009</v>
      </c>
      <c r="B1402" s="4" t="n">
        <v>0</v>
      </c>
      <c r="C1402" s="4" t="n">
        <v>0.6519</v>
      </c>
      <c r="D1402" s="4" t="n">
        <v>4.0812</v>
      </c>
    </row>
    <row r="1403" customFormat="false" ht="12.75" hidden="false" customHeight="false" outlineLevel="0" collapsed="false">
      <c r="A1403" s="1" t="n">
        <v>7.005E-009</v>
      </c>
      <c r="B1403" s="4" t="n">
        <v>0</v>
      </c>
      <c r="C1403" s="4" t="n">
        <v>0.6519</v>
      </c>
      <c r="D1403" s="4" t="n">
        <v>4.0812</v>
      </c>
    </row>
    <row r="1404" customFormat="false" ht="12.75" hidden="false" customHeight="false" outlineLevel="0" collapsed="false">
      <c r="A1404" s="1" t="n">
        <v>7.01E-009</v>
      </c>
      <c r="B1404" s="4" t="n">
        <v>0</v>
      </c>
      <c r="C1404" s="4" t="n">
        <v>0.6519</v>
      </c>
      <c r="D1404" s="4" t="n">
        <v>4.0812</v>
      </c>
    </row>
    <row r="1405" customFormat="false" ht="12.75" hidden="false" customHeight="false" outlineLevel="0" collapsed="false">
      <c r="A1405" s="1" t="n">
        <v>7.015E-009</v>
      </c>
      <c r="B1405" s="4" t="n">
        <v>0</v>
      </c>
      <c r="C1405" s="4" t="n">
        <v>0.6519</v>
      </c>
      <c r="D1405" s="4" t="n">
        <v>4.0812</v>
      </c>
    </row>
    <row r="1406" customFormat="false" ht="12.75" hidden="false" customHeight="false" outlineLevel="0" collapsed="false">
      <c r="A1406" s="1" t="n">
        <v>7.02E-009</v>
      </c>
      <c r="B1406" s="4" t="n">
        <v>0</v>
      </c>
      <c r="C1406" s="4" t="n">
        <v>0.6519</v>
      </c>
      <c r="D1406" s="4" t="n">
        <v>4.0812</v>
      </c>
    </row>
    <row r="1407" customFormat="false" ht="12.75" hidden="false" customHeight="false" outlineLevel="0" collapsed="false">
      <c r="A1407" s="1" t="n">
        <v>7.025E-009</v>
      </c>
      <c r="B1407" s="4" t="n">
        <v>0</v>
      </c>
      <c r="C1407" s="4" t="n">
        <v>0.6519</v>
      </c>
      <c r="D1407" s="4" t="n">
        <v>4.0813</v>
      </c>
    </row>
    <row r="1408" customFormat="false" ht="12.75" hidden="false" customHeight="false" outlineLevel="0" collapsed="false">
      <c r="A1408" s="1" t="n">
        <v>7.03E-009</v>
      </c>
      <c r="B1408" s="4" t="n">
        <v>0</v>
      </c>
      <c r="C1408" s="4" t="n">
        <v>0.6519</v>
      </c>
      <c r="D1408" s="4" t="n">
        <v>4.0813</v>
      </c>
    </row>
    <row r="1409" customFormat="false" ht="12.75" hidden="false" customHeight="false" outlineLevel="0" collapsed="false">
      <c r="A1409" s="1" t="n">
        <v>7.035E-009</v>
      </c>
      <c r="B1409" s="4" t="n">
        <v>0</v>
      </c>
      <c r="C1409" s="4" t="n">
        <v>0.6518</v>
      </c>
      <c r="D1409" s="4" t="n">
        <v>4.0813</v>
      </c>
    </row>
    <row r="1410" customFormat="false" ht="12.75" hidden="false" customHeight="false" outlineLevel="0" collapsed="false">
      <c r="A1410" s="1" t="n">
        <v>7.04E-009</v>
      </c>
      <c r="B1410" s="4" t="n">
        <v>0</v>
      </c>
      <c r="C1410" s="4" t="n">
        <v>0.6518</v>
      </c>
      <c r="D1410" s="4" t="n">
        <v>4.0813</v>
      </c>
    </row>
    <row r="1411" customFormat="false" ht="12.75" hidden="false" customHeight="false" outlineLevel="0" collapsed="false">
      <c r="A1411" s="1" t="n">
        <v>7.045E-009</v>
      </c>
      <c r="B1411" s="4" t="n">
        <v>0</v>
      </c>
      <c r="C1411" s="4" t="n">
        <v>0.6518</v>
      </c>
      <c r="D1411" s="4" t="n">
        <v>4.0813</v>
      </c>
    </row>
    <row r="1412" customFormat="false" ht="12.75" hidden="false" customHeight="false" outlineLevel="0" collapsed="false">
      <c r="A1412" s="1" t="n">
        <v>7.05E-009</v>
      </c>
      <c r="B1412" s="4" t="n">
        <v>0</v>
      </c>
      <c r="C1412" s="4" t="n">
        <v>0.6518</v>
      </c>
      <c r="D1412" s="4" t="n">
        <v>4.0813</v>
      </c>
    </row>
    <row r="1413" customFormat="false" ht="12.75" hidden="false" customHeight="false" outlineLevel="0" collapsed="false">
      <c r="A1413" s="1" t="n">
        <v>7.055E-009</v>
      </c>
      <c r="B1413" s="4" t="n">
        <v>0</v>
      </c>
      <c r="C1413" s="4" t="n">
        <v>0.6518</v>
      </c>
      <c r="D1413" s="4" t="n">
        <v>4.0813</v>
      </c>
    </row>
    <row r="1414" customFormat="false" ht="12.75" hidden="false" customHeight="false" outlineLevel="0" collapsed="false">
      <c r="A1414" s="1" t="n">
        <v>7.06E-009</v>
      </c>
      <c r="B1414" s="4" t="n">
        <v>0</v>
      </c>
      <c r="C1414" s="4" t="n">
        <v>0.6518</v>
      </c>
      <c r="D1414" s="4" t="n">
        <v>4.0813</v>
      </c>
    </row>
    <row r="1415" customFormat="false" ht="12.75" hidden="false" customHeight="false" outlineLevel="0" collapsed="false">
      <c r="A1415" s="1" t="n">
        <v>7.065E-009</v>
      </c>
      <c r="B1415" s="4" t="n">
        <v>0</v>
      </c>
      <c r="C1415" s="4" t="n">
        <v>0.6518</v>
      </c>
      <c r="D1415" s="4" t="n">
        <v>4.0813</v>
      </c>
    </row>
    <row r="1416" customFormat="false" ht="12.75" hidden="false" customHeight="false" outlineLevel="0" collapsed="false">
      <c r="A1416" s="1" t="n">
        <v>7.07E-009</v>
      </c>
      <c r="B1416" s="4" t="n">
        <v>0</v>
      </c>
      <c r="C1416" s="4" t="n">
        <v>0.6517</v>
      </c>
      <c r="D1416" s="4" t="n">
        <v>4.0813</v>
      </c>
    </row>
    <row r="1417" customFormat="false" ht="12.75" hidden="false" customHeight="false" outlineLevel="0" collapsed="false">
      <c r="A1417" s="1" t="n">
        <v>7.075E-009</v>
      </c>
      <c r="B1417" s="4" t="n">
        <v>0</v>
      </c>
      <c r="C1417" s="4" t="n">
        <v>0.6517</v>
      </c>
      <c r="D1417" s="4" t="n">
        <v>4.0813</v>
      </c>
    </row>
    <row r="1418" customFormat="false" ht="12.75" hidden="false" customHeight="false" outlineLevel="0" collapsed="false">
      <c r="A1418" s="1" t="n">
        <v>7.08E-009</v>
      </c>
      <c r="B1418" s="4" t="n">
        <v>0</v>
      </c>
      <c r="C1418" s="4" t="n">
        <v>0.6517</v>
      </c>
      <c r="D1418" s="4" t="n">
        <v>4.0813</v>
      </c>
    </row>
    <row r="1419" customFormat="false" ht="12.75" hidden="false" customHeight="false" outlineLevel="0" collapsed="false">
      <c r="A1419" s="1" t="n">
        <v>7.085E-009</v>
      </c>
      <c r="B1419" s="4" t="n">
        <v>0</v>
      </c>
      <c r="C1419" s="4" t="n">
        <v>0.6517</v>
      </c>
      <c r="D1419" s="4" t="n">
        <v>4.0813</v>
      </c>
    </row>
    <row r="1420" customFormat="false" ht="12.75" hidden="false" customHeight="false" outlineLevel="0" collapsed="false">
      <c r="A1420" s="1" t="n">
        <v>7.09E-009</v>
      </c>
      <c r="B1420" s="4" t="n">
        <v>0</v>
      </c>
      <c r="C1420" s="4" t="n">
        <v>0.6517</v>
      </c>
      <c r="D1420" s="4" t="n">
        <v>4.0813</v>
      </c>
    </row>
    <row r="1421" customFormat="false" ht="12.75" hidden="false" customHeight="false" outlineLevel="0" collapsed="false">
      <c r="A1421" s="1" t="n">
        <v>7.095E-009</v>
      </c>
      <c r="B1421" s="4" t="n">
        <v>0</v>
      </c>
      <c r="C1421" s="4" t="n">
        <v>0.6517</v>
      </c>
      <c r="D1421" s="4" t="n">
        <v>4.0813</v>
      </c>
    </row>
    <row r="1422" customFormat="false" ht="12.75" hidden="false" customHeight="false" outlineLevel="0" collapsed="false">
      <c r="A1422" s="1" t="n">
        <v>7.1E-009</v>
      </c>
      <c r="B1422" s="4" t="n">
        <v>0</v>
      </c>
      <c r="C1422" s="4" t="n">
        <v>0.6517</v>
      </c>
      <c r="D1422" s="4" t="n">
        <v>4.0813</v>
      </c>
    </row>
    <row r="1423" customFormat="false" ht="12.75" hidden="false" customHeight="false" outlineLevel="0" collapsed="false">
      <c r="A1423" s="1" t="n">
        <v>7.105E-009</v>
      </c>
      <c r="B1423" s="4" t="n">
        <v>0</v>
      </c>
      <c r="C1423" s="4" t="n">
        <v>0.6517</v>
      </c>
      <c r="D1423" s="4" t="n">
        <v>4.0813</v>
      </c>
    </row>
    <row r="1424" customFormat="false" ht="12.75" hidden="false" customHeight="false" outlineLevel="0" collapsed="false">
      <c r="A1424" s="1" t="n">
        <v>7.11E-009</v>
      </c>
      <c r="B1424" s="4" t="n">
        <v>0</v>
      </c>
      <c r="C1424" s="4" t="n">
        <v>0.6516</v>
      </c>
      <c r="D1424" s="4" t="n">
        <v>4.0813</v>
      </c>
    </row>
    <row r="1425" customFormat="false" ht="12.75" hidden="false" customHeight="false" outlineLevel="0" collapsed="false">
      <c r="A1425" s="1" t="n">
        <v>7.115E-009</v>
      </c>
      <c r="B1425" s="4" t="n">
        <v>0</v>
      </c>
      <c r="C1425" s="4" t="n">
        <v>0.6516</v>
      </c>
      <c r="D1425" s="4" t="n">
        <v>4.0813</v>
      </c>
    </row>
    <row r="1426" customFormat="false" ht="12.75" hidden="false" customHeight="false" outlineLevel="0" collapsed="false">
      <c r="A1426" s="1" t="n">
        <v>7.12E-009</v>
      </c>
      <c r="B1426" s="4" t="n">
        <v>0</v>
      </c>
      <c r="C1426" s="4" t="n">
        <v>0.6516</v>
      </c>
      <c r="D1426" s="4" t="n">
        <v>4.0813</v>
      </c>
    </row>
    <row r="1427" customFormat="false" ht="12.75" hidden="false" customHeight="false" outlineLevel="0" collapsed="false">
      <c r="A1427" s="1" t="n">
        <v>7.125E-009</v>
      </c>
      <c r="B1427" s="4" t="n">
        <v>0</v>
      </c>
      <c r="C1427" s="4" t="n">
        <v>0.6516</v>
      </c>
      <c r="D1427" s="4" t="n">
        <v>4.0813</v>
      </c>
    </row>
    <row r="1428" customFormat="false" ht="12.75" hidden="false" customHeight="false" outlineLevel="0" collapsed="false">
      <c r="A1428" s="1" t="n">
        <v>7.13E-009</v>
      </c>
      <c r="B1428" s="4" t="n">
        <v>0</v>
      </c>
      <c r="C1428" s="4" t="n">
        <v>0.6516</v>
      </c>
      <c r="D1428" s="4" t="n">
        <v>4.0813</v>
      </c>
    </row>
    <row r="1429" customFormat="false" ht="12.75" hidden="false" customHeight="false" outlineLevel="0" collapsed="false">
      <c r="A1429" s="1" t="n">
        <v>7.135E-009</v>
      </c>
      <c r="B1429" s="4" t="n">
        <v>0</v>
      </c>
      <c r="C1429" s="4" t="n">
        <v>0.6516</v>
      </c>
      <c r="D1429" s="4" t="n">
        <v>4.0813</v>
      </c>
    </row>
    <row r="1430" customFormat="false" ht="12.75" hidden="false" customHeight="false" outlineLevel="0" collapsed="false">
      <c r="A1430" s="1" t="n">
        <v>7.14E-009</v>
      </c>
      <c r="B1430" s="4" t="n">
        <v>0</v>
      </c>
      <c r="C1430" s="4" t="n">
        <v>0.6516</v>
      </c>
      <c r="D1430" s="4" t="n">
        <v>4.0813</v>
      </c>
    </row>
    <row r="1431" customFormat="false" ht="12.75" hidden="false" customHeight="false" outlineLevel="0" collapsed="false">
      <c r="A1431" s="1" t="n">
        <v>7.145E-009</v>
      </c>
      <c r="B1431" s="4" t="n">
        <v>0</v>
      </c>
      <c r="C1431" s="4" t="n">
        <v>0.6516</v>
      </c>
      <c r="D1431" s="4" t="n">
        <v>4.0813</v>
      </c>
    </row>
    <row r="1432" customFormat="false" ht="12.75" hidden="false" customHeight="false" outlineLevel="0" collapsed="false">
      <c r="A1432" s="1" t="n">
        <v>7.15E-009</v>
      </c>
      <c r="B1432" s="4" t="n">
        <v>0</v>
      </c>
      <c r="C1432" s="4" t="n">
        <v>0.6515</v>
      </c>
      <c r="D1432" s="4" t="n">
        <v>4.0813</v>
      </c>
    </row>
    <row r="1433" customFormat="false" ht="12.75" hidden="false" customHeight="false" outlineLevel="0" collapsed="false">
      <c r="A1433" s="1" t="n">
        <v>7.155E-009</v>
      </c>
      <c r="B1433" s="4" t="n">
        <v>0</v>
      </c>
      <c r="C1433" s="4" t="n">
        <v>0.6515</v>
      </c>
      <c r="D1433" s="4" t="n">
        <v>4.0813</v>
      </c>
    </row>
    <row r="1434" customFormat="false" ht="12.75" hidden="false" customHeight="false" outlineLevel="0" collapsed="false">
      <c r="A1434" s="1" t="n">
        <v>7.16E-009</v>
      </c>
      <c r="B1434" s="4" t="n">
        <v>0</v>
      </c>
      <c r="C1434" s="4" t="n">
        <v>0.6515</v>
      </c>
      <c r="D1434" s="4" t="n">
        <v>4.0813</v>
      </c>
    </row>
    <row r="1435" customFormat="false" ht="12.75" hidden="false" customHeight="false" outlineLevel="0" collapsed="false">
      <c r="A1435" s="1" t="n">
        <v>7.165E-009</v>
      </c>
      <c r="B1435" s="4" t="n">
        <v>0</v>
      </c>
      <c r="C1435" s="4" t="n">
        <v>0.6515</v>
      </c>
      <c r="D1435" s="4" t="n">
        <v>4.0813</v>
      </c>
    </row>
    <row r="1436" customFormat="false" ht="12.75" hidden="false" customHeight="false" outlineLevel="0" collapsed="false">
      <c r="A1436" s="1" t="n">
        <v>7.17E-009</v>
      </c>
      <c r="B1436" s="4" t="n">
        <v>0</v>
      </c>
      <c r="C1436" s="4" t="n">
        <v>0.6515</v>
      </c>
      <c r="D1436" s="4" t="n">
        <v>4.0813</v>
      </c>
    </row>
    <row r="1437" customFormat="false" ht="12.75" hidden="false" customHeight="false" outlineLevel="0" collapsed="false">
      <c r="A1437" s="1" t="n">
        <v>7.175E-009</v>
      </c>
      <c r="B1437" s="4" t="n">
        <v>0</v>
      </c>
      <c r="C1437" s="4" t="n">
        <v>0.6515</v>
      </c>
      <c r="D1437" s="4" t="n">
        <v>4.0813</v>
      </c>
    </row>
    <row r="1438" customFormat="false" ht="12.75" hidden="false" customHeight="false" outlineLevel="0" collapsed="false">
      <c r="A1438" s="1" t="n">
        <v>7.18E-009</v>
      </c>
      <c r="B1438" s="4" t="n">
        <v>0</v>
      </c>
      <c r="C1438" s="4" t="n">
        <v>0.6515</v>
      </c>
      <c r="D1438" s="4" t="n">
        <v>4.0813</v>
      </c>
    </row>
    <row r="1439" customFormat="false" ht="12.75" hidden="false" customHeight="false" outlineLevel="0" collapsed="false">
      <c r="A1439" s="1" t="n">
        <v>7.185E-009</v>
      </c>
      <c r="B1439" s="4" t="n">
        <v>0</v>
      </c>
      <c r="C1439" s="4" t="n">
        <v>0.6515</v>
      </c>
      <c r="D1439" s="4" t="n">
        <v>4.0813</v>
      </c>
    </row>
    <row r="1440" customFormat="false" ht="12.75" hidden="false" customHeight="false" outlineLevel="0" collapsed="false">
      <c r="A1440" s="1" t="n">
        <v>7.19E-009</v>
      </c>
      <c r="B1440" s="4" t="n">
        <v>0</v>
      </c>
      <c r="C1440" s="4" t="n">
        <v>0.6515</v>
      </c>
      <c r="D1440" s="4" t="n">
        <v>4.0813</v>
      </c>
    </row>
    <row r="1441" customFormat="false" ht="12.75" hidden="false" customHeight="false" outlineLevel="0" collapsed="false">
      <c r="A1441" s="1" t="n">
        <v>7.195E-009</v>
      </c>
      <c r="B1441" s="4" t="n">
        <v>0</v>
      </c>
      <c r="C1441" s="4" t="n">
        <v>0.6514</v>
      </c>
      <c r="D1441" s="4" t="n">
        <v>4.0813</v>
      </c>
    </row>
    <row r="1442" customFormat="false" ht="12.75" hidden="false" customHeight="false" outlineLevel="0" collapsed="false">
      <c r="A1442" s="1" t="n">
        <v>7.2E-009</v>
      </c>
      <c r="B1442" s="4" t="n">
        <v>0</v>
      </c>
      <c r="C1442" s="4" t="n">
        <v>0.6514</v>
      </c>
      <c r="D1442" s="4" t="n">
        <v>4.0813</v>
      </c>
    </row>
    <row r="1443" customFormat="false" ht="12.75" hidden="false" customHeight="false" outlineLevel="0" collapsed="false">
      <c r="A1443" s="1" t="n">
        <v>7.205E-009</v>
      </c>
      <c r="B1443" s="4" t="n">
        <v>0</v>
      </c>
      <c r="C1443" s="4" t="n">
        <v>0.6514</v>
      </c>
      <c r="D1443" s="4" t="n">
        <v>4.0813</v>
      </c>
    </row>
    <row r="1444" customFormat="false" ht="12.75" hidden="false" customHeight="false" outlineLevel="0" collapsed="false">
      <c r="A1444" s="1" t="n">
        <v>7.21E-009</v>
      </c>
      <c r="B1444" s="4" t="n">
        <v>0</v>
      </c>
      <c r="C1444" s="4" t="n">
        <v>0.6514</v>
      </c>
      <c r="D1444" s="4" t="n">
        <v>4.0813</v>
      </c>
    </row>
    <row r="1445" customFormat="false" ht="12.75" hidden="false" customHeight="false" outlineLevel="0" collapsed="false">
      <c r="A1445" s="1" t="n">
        <v>7.215E-009</v>
      </c>
      <c r="B1445" s="4" t="n">
        <v>0</v>
      </c>
      <c r="C1445" s="4" t="n">
        <v>0.6514</v>
      </c>
      <c r="D1445" s="4" t="n">
        <v>4.0813</v>
      </c>
    </row>
    <row r="1446" customFormat="false" ht="12.75" hidden="false" customHeight="false" outlineLevel="0" collapsed="false">
      <c r="A1446" s="1" t="n">
        <v>7.22E-009</v>
      </c>
      <c r="B1446" s="4" t="n">
        <v>0</v>
      </c>
      <c r="C1446" s="4" t="n">
        <v>0.6514</v>
      </c>
      <c r="D1446" s="4" t="n">
        <v>4.0813</v>
      </c>
    </row>
    <row r="1447" customFormat="false" ht="12.75" hidden="false" customHeight="false" outlineLevel="0" collapsed="false">
      <c r="A1447" s="1" t="n">
        <v>7.225E-009</v>
      </c>
      <c r="B1447" s="4" t="n">
        <v>0</v>
      </c>
      <c r="C1447" s="4" t="n">
        <v>0.6514</v>
      </c>
      <c r="D1447" s="4" t="n">
        <v>4.0813</v>
      </c>
    </row>
    <row r="1448" customFormat="false" ht="12.75" hidden="false" customHeight="false" outlineLevel="0" collapsed="false">
      <c r="A1448" s="1" t="n">
        <v>7.23E-009</v>
      </c>
      <c r="B1448" s="4" t="n">
        <v>0</v>
      </c>
      <c r="C1448" s="4" t="n">
        <v>0.6514</v>
      </c>
      <c r="D1448" s="4" t="n">
        <v>4.0813</v>
      </c>
    </row>
    <row r="1449" customFormat="false" ht="12.75" hidden="false" customHeight="false" outlineLevel="0" collapsed="false">
      <c r="A1449" s="1" t="n">
        <v>7.235E-009</v>
      </c>
      <c r="B1449" s="4" t="n">
        <v>0</v>
      </c>
      <c r="C1449" s="4" t="n">
        <v>0.6514</v>
      </c>
      <c r="D1449" s="4" t="n">
        <v>4.0814</v>
      </c>
    </row>
    <row r="1450" customFormat="false" ht="12.75" hidden="false" customHeight="false" outlineLevel="0" collapsed="false">
      <c r="A1450" s="1" t="n">
        <v>7.24E-009</v>
      </c>
      <c r="B1450" s="4" t="n">
        <v>0</v>
      </c>
      <c r="C1450" s="4" t="n">
        <v>0.6513</v>
      </c>
      <c r="D1450" s="4" t="n">
        <v>4.0814</v>
      </c>
    </row>
    <row r="1451" customFormat="false" ht="12.75" hidden="false" customHeight="false" outlineLevel="0" collapsed="false">
      <c r="A1451" s="1" t="n">
        <v>7.245E-009</v>
      </c>
      <c r="B1451" s="4" t="n">
        <v>0</v>
      </c>
      <c r="C1451" s="4" t="n">
        <v>0.6513</v>
      </c>
      <c r="D1451" s="4" t="n">
        <v>4.0814</v>
      </c>
    </row>
    <row r="1452" customFormat="false" ht="12.75" hidden="false" customHeight="false" outlineLevel="0" collapsed="false">
      <c r="A1452" s="1" t="n">
        <v>7.25E-009</v>
      </c>
      <c r="B1452" s="4" t="n">
        <v>0</v>
      </c>
      <c r="C1452" s="4" t="n">
        <v>0.6513</v>
      </c>
      <c r="D1452" s="4" t="n">
        <v>4.0814</v>
      </c>
    </row>
    <row r="1453" customFormat="false" ht="12.75" hidden="false" customHeight="false" outlineLevel="0" collapsed="false">
      <c r="A1453" s="1" t="n">
        <v>7.255E-009</v>
      </c>
      <c r="B1453" s="4" t="n">
        <v>0</v>
      </c>
      <c r="C1453" s="4" t="n">
        <v>0.6513</v>
      </c>
      <c r="D1453" s="4" t="n">
        <v>4.0814</v>
      </c>
    </row>
    <row r="1454" customFormat="false" ht="12.75" hidden="false" customHeight="false" outlineLevel="0" collapsed="false">
      <c r="A1454" s="1" t="n">
        <v>7.26E-009</v>
      </c>
      <c r="B1454" s="4" t="n">
        <v>0</v>
      </c>
      <c r="C1454" s="4" t="n">
        <v>0.6513</v>
      </c>
      <c r="D1454" s="4" t="n">
        <v>4.0814</v>
      </c>
    </row>
    <row r="1455" customFormat="false" ht="12.75" hidden="false" customHeight="false" outlineLevel="0" collapsed="false">
      <c r="A1455" s="1" t="n">
        <v>7.265E-009</v>
      </c>
      <c r="B1455" s="4" t="n">
        <v>0</v>
      </c>
      <c r="C1455" s="4" t="n">
        <v>0.6513</v>
      </c>
      <c r="D1455" s="4" t="n">
        <v>4.0814</v>
      </c>
    </row>
    <row r="1456" customFormat="false" ht="12.75" hidden="false" customHeight="false" outlineLevel="0" collapsed="false">
      <c r="A1456" s="1" t="n">
        <v>7.27E-009</v>
      </c>
      <c r="B1456" s="4" t="n">
        <v>0</v>
      </c>
      <c r="C1456" s="4" t="n">
        <v>0.6513</v>
      </c>
      <c r="D1456" s="4" t="n">
        <v>4.0814</v>
      </c>
    </row>
    <row r="1457" customFormat="false" ht="12.75" hidden="false" customHeight="false" outlineLevel="0" collapsed="false">
      <c r="A1457" s="1" t="n">
        <v>7.275E-009</v>
      </c>
      <c r="B1457" s="4" t="n">
        <v>0</v>
      </c>
      <c r="C1457" s="4" t="n">
        <v>0.6513</v>
      </c>
      <c r="D1457" s="4" t="n">
        <v>4.0814</v>
      </c>
    </row>
    <row r="1458" customFormat="false" ht="12.75" hidden="false" customHeight="false" outlineLevel="0" collapsed="false">
      <c r="A1458" s="1" t="n">
        <v>7.28E-009</v>
      </c>
      <c r="B1458" s="4" t="n">
        <v>0</v>
      </c>
      <c r="C1458" s="4" t="n">
        <v>0.6513</v>
      </c>
      <c r="D1458" s="4" t="n">
        <v>4.0814</v>
      </c>
    </row>
    <row r="1459" customFormat="false" ht="12.75" hidden="false" customHeight="false" outlineLevel="0" collapsed="false">
      <c r="A1459" s="1" t="n">
        <v>7.285E-009</v>
      </c>
      <c r="B1459" s="4" t="n">
        <v>0</v>
      </c>
      <c r="C1459" s="4" t="n">
        <v>0.6512</v>
      </c>
      <c r="D1459" s="4" t="n">
        <v>4.0814</v>
      </c>
    </row>
    <row r="1460" customFormat="false" ht="12.75" hidden="false" customHeight="false" outlineLevel="0" collapsed="false">
      <c r="A1460" s="1" t="n">
        <v>7.29E-009</v>
      </c>
      <c r="B1460" s="4" t="n">
        <v>0</v>
      </c>
      <c r="C1460" s="4" t="n">
        <v>0.6512</v>
      </c>
      <c r="D1460" s="4" t="n">
        <v>4.0814</v>
      </c>
    </row>
    <row r="1461" customFormat="false" ht="12.75" hidden="false" customHeight="false" outlineLevel="0" collapsed="false">
      <c r="A1461" s="1" t="n">
        <v>7.295E-009</v>
      </c>
      <c r="B1461" s="4" t="n">
        <v>0</v>
      </c>
      <c r="C1461" s="4" t="n">
        <v>0.6512</v>
      </c>
      <c r="D1461" s="4" t="n">
        <v>4.0814</v>
      </c>
    </row>
    <row r="1462" customFormat="false" ht="12.75" hidden="false" customHeight="false" outlineLevel="0" collapsed="false">
      <c r="A1462" s="1" t="n">
        <v>7.3E-009</v>
      </c>
      <c r="B1462" s="4" t="n">
        <v>0</v>
      </c>
      <c r="C1462" s="4" t="n">
        <v>0.6512</v>
      </c>
      <c r="D1462" s="4" t="n">
        <v>4.0814</v>
      </c>
    </row>
    <row r="1463" customFormat="false" ht="12.75" hidden="false" customHeight="false" outlineLevel="0" collapsed="false">
      <c r="A1463" s="1" t="n">
        <v>7.305E-009</v>
      </c>
      <c r="B1463" s="4" t="n">
        <v>0</v>
      </c>
      <c r="C1463" s="4" t="n">
        <v>0.6512</v>
      </c>
      <c r="D1463" s="4" t="n">
        <v>4.0814</v>
      </c>
    </row>
    <row r="1464" customFormat="false" ht="12.75" hidden="false" customHeight="false" outlineLevel="0" collapsed="false">
      <c r="A1464" s="1" t="n">
        <v>7.31E-009</v>
      </c>
      <c r="B1464" s="4" t="n">
        <v>0</v>
      </c>
      <c r="C1464" s="4" t="n">
        <v>0.6512</v>
      </c>
      <c r="D1464" s="4" t="n">
        <v>4.0814</v>
      </c>
    </row>
    <row r="1465" customFormat="false" ht="12.75" hidden="false" customHeight="false" outlineLevel="0" collapsed="false">
      <c r="A1465" s="1" t="n">
        <v>7.315E-009</v>
      </c>
      <c r="B1465" s="4" t="n">
        <v>0</v>
      </c>
      <c r="C1465" s="4" t="n">
        <v>0.6512</v>
      </c>
      <c r="D1465" s="4" t="n">
        <v>4.0814</v>
      </c>
    </row>
    <row r="1466" customFormat="false" ht="12.75" hidden="false" customHeight="false" outlineLevel="0" collapsed="false">
      <c r="A1466" s="1" t="n">
        <v>7.32E-009</v>
      </c>
      <c r="B1466" s="4" t="n">
        <v>0</v>
      </c>
      <c r="C1466" s="4" t="n">
        <v>0.6512</v>
      </c>
      <c r="D1466" s="4" t="n">
        <v>4.0814</v>
      </c>
    </row>
    <row r="1467" customFormat="false" ht="12.75" hidden="false" customHeight="false" outlineLevel="0" collapsed="false">
      <c r="A1467" s="1" t="n">
        <v>7.325E-009</v>
      </c>
      <c r="B1467" s="4" t="n">
        <v>0</v>
      </c>
      <c r="C1467" s="4" t="n">
        <v>0.6512</v>
      </c>
      <c r="D1467" s="4" t="n">
        <v>4.0814</v>
      </c>
    </row>
    <row r="1468" customFormat="false" ht="12.75" hidden="false" customHeight="false" outlineLevel="0" collapsed="false">
      <c r="A1468" s="1" t="n">
        <v>7.33E-009</v>
      </c>
      <c r="B1468" s="4" t="n">
        <v>0</v>
      </c>
      <c r="C1468" s="4" t="n">
        <v>0.6512</v>
      </c>
      <c r="D1468" s="4" t="n">
        <v>4.0814</v>
      </c>
    </row>
    <row r="1469" customFormat="false" ht="12.75" hidden="false" customHeight="false" outlineLevel="0" collapsed="false">
      <c r="A1469" s="1" t="n">
        <v>7.335E-009</v>
      </c>
      <c r="B1469" s="4" t="n">
        <v>0</v>
      </c>
      <c r="C1469" s="4" t="n">
        <v>0.6511</v>
      </c>
      <c r="D1469" s="4" t="n">
        <v>4.0814</v>
      </c>
    </row>
    <row r="1470" customFormat="false" ht="12.75" hidden="false" customHeight="false" outlineLevel="0" collapsed="false">
      <c r="A1470" s="1" t="n">
        <v>7.34E-009</v>
      </c>
      <c r="B1470" s="4" t="n">
        <v>0</v>
      </c>
      <c r="C1470" s="4" t="n">
        <v>0.6511</v>
      </c>
      <c r="D1470" s="4" t="n">
        <v>4.0814</v>
      </c>
    </row>
    <row r="1471" customFormat="false" ht="12.75" hidden="false" customHeight="false" outlineLevel="0" collapsed="false">
      <c r="A1471" s="1" t="n">
        <v>7.345E-009</v>
      </c>
      <c r="B1471" s="4" t="n">
        <v>0</v>
      </c>
      <c r="C1471" s="4" t="n">
        <v>0.6511</v>
      </c>
      <c r="D1471" s="4" t="n">
        <v>4.0814</v>
      </c>
    </row>
    <row r="1472" customFormat="false" ht="12.75" hidden="false" customHeight="false" outlineLevel="0" collapsed="false">
      <c r="A1472" s="1" t="n">
        <v>7.35E-009</v>
      </c>
      <c r="B1472" s="4" t="n">
        <v>0</v>
      </c>
      <c r="C1472" s="4" t="n">
        <v>0.6511</v>
      </c>
      <c r="D1472" s="4" t="n">
        <v>4.0814</v>
      </c>
    </row>
    <row r="1473" customFormat="false" ht="12.75" hidden="false" customHeight="false" outlineLevel="0" collapsed="false">
      <c r="A1473" s="1" t="n">
        <v>7.355E-009</v>
      </c>
      <c r="B1473" s="4" t="n">
        <v>0</v>
      </c>
      <c r="C1473" s="4" t="n">
        <v>0.6511</v>
      </c>
      <c r="D1473" s="4" t="n">
        <v>4.0814</v>
      </c>
    </row>
    <row r="1474" customFormat="false" ht="12.75" hidden="false" customHeight="false" outlineLevel="0" collapsed="false">
      <c r="A1474" s="1" t="n">
        <v>7.36E-009</v>
      </c>
      <c r="B1474" s="4" t="n">
        <v>0</v>
      </c>
      <c r="C1474" s="4" t="n">
        <v>0.6511</v>
      </c>
      <c r="D1474" s="4" t="n">
        <v>4.0814</v>
      </c>
    </row>
    <row r="1475" customFormat="false" ht="12.75" hidden="false" customHeight="false" outlineLevel="0" collapsed="false">
      <c r="A1475" s="1" t="n">
        <v>7.365E-009</v>
      </c>
      <c r="B1475" s="4" t="n">
        <v>0</v>
      </c>
      <c r="C1475" s="4" t="n">
        <v>0.6511</v>
      </c>
      <c r="D1475" s="4" t="n">
        <v>4.0814</v>
      </c>
    </row>
    <row r="1476" customFormat="false" ht="12.75" hidden="false" customHeight="false" outlineLevel="0" collapsed="false">
      <c r="A1476" s="1" t="n">
        <v>7.37E-009</v>
      </c>
      <c r="B1476" s="4" t="n">
        <v>0</v>
      </c>
      <c r="C1476" s="4" t="n">
        <v>0.6511</v>
      </c>
      <c r="D1476" s="4" t="n">
        <v>4.0814</v>
      </c>
    </row>
    <row r="1477" customFormat="false" ht="12.75" hidden="false" customHeight="false" outlineLevel="0" collapsed="false">
      <c r="A1477" s="1" t="n">
        <v>7.375E-009</v>
      </c>
      <c r="B1477" s="4" t="n">
        <v>0</v>
      </c>
      <c r="C1477" s="4" t="n">
        <v>0.6511</v>
      </c>
      <c r="D1477" s="4" t="n">
        <v>4.0814</v>
      </c>
    </row>
    <row r="1478" customFormat="false" ht="12.75" hidden="false" customHeight="false" outlineLevel="0" collapsed="false">
      <c r="A1478" s="1" t="n">
        <v>7.38E-009</v>
      </c>
      <c r="B1478" s="4" t="n">
        <v>0</v>
      </c>
      <c r="C1478" s="4" t="n">
        <v>0.6511</v>
      </c>
      <c r="D1478" s="4" t="n">
        <v>4.0814</v>
      </c>
    </row>
    <row r="1479" customFormat="false" ht="12.75" hidden="false" customHeight="false" outlineLevel="0" collapsed="false">
      <c r="A1479" s="1" t="n">
        <v>7.385E-009</v>
      </c>
      <c r="B1479" s="4" t="n">
        <v>0</v>
      </c>
      <c r="C1479" s="4" t="n">
        <v>0.651</v>
      </c>
      <c r="D1479" s="4" t="n">
        <v>4.0814</v>
      </c>
    </row>
    <row r="1480" customFormat="false" ht="12.75" hidden="false" customHeight="false" outlineLevel="0" collapsed="false">
      <c r="A1480" s="1" t="n">
        <v>7.39E-009</v>
      </c>
      <c r="B1480" s="4" t="n">
        <v>0</v>
      </c>
      <c r="C1480" s="4" t="n">
        <v>0.651</v>
      </c>
      <c r="D1480" s="4" t="n">
        <v>4.0814</v>
      </c>
    </row>
    <row r="1481" customFormat="false" ht="12.75" hidden="false" customHeight="false" outlineLevel="0" collapsed="false">
      <c r="A1481" s="1" t="n">
        <v>7.395E-009</v>
      </c>
      <c r="B1481" s="4" t="n">
        <v>0</v>
      </c>
      <c r="C1481" s="4" t="n">
        <v>0.651</v>
      </c>
      <c r="D1481" s="4" t="n">
        <v>4.0814</v>
      </c>
    </row>
    <row r="1482" customFormat="false" ht="12.75" hidden="false" customHeight="false" outlineLevel="0" collapsed="false">
      <c r="A1482" s="1" t="n">
        <v>7.4E-009</v>
      </c>
      <c r="B1482" s="4" t="n">
        <v>0</v>
      </c>
      <c r="C1482" s="4" t="n">
        <v>0.651</v>
      </c>
      <c r="D1482" s="4" t="n">
        <v>4.0814</v>
      </c>
    </row>
    <row r="1483" customFormat="false" ht="12.75" hidden="false" customHeight="false" outlineLevel="0" collapsed="false">
      <c r="A1483" s="1" t="n">
        <v>7.405E-009</v>
      </c>
      <c r="B1483" s="4" t="n">
        <v>0</v>
      </c>
      <c r="C1483" s="4" t="n">
        <v>0.651</v>
      </c>
      <c r="D1483" s="4" t="n">
        <v>4.0815</v>
      </c>
    </row>
    <row r="1484" customFormat="false" ht="12.75" hidden="false" customHeight="false" outlineLevel="0" collapsed="false">
      <c r="A1484" s="1" t="n">
        <v>7.41E-009</v>
      </c>
      <c r="B1484" s="4" t="n">
        <v>0</v>
      </c>
      <c r="C1484" s="4" t="n">
        <v>0.651</v>
      </c>
      <c r="D1484" s="4" t="n">
        <v>4.0815</v>
      </c>
    </row>
    <row r="1485" customFormat="false" ht="12.75" hidden="false" customHeight="false" outlineLevel="0" collapsed="false">
      <c r="A1485" s="1" t="n">
        <v>7.415E-009</v>
      </c>
      <c r="B1485" s="4" t="n">
        <v>0</v>
      </c>
      <c r="C1485" s="4" t="n">
        <v>0.651</v>
      </c>
      <c r="D1485" s="4" t="n">
        <v>4.0815</v>
      </c>
    </row>
    <row r="1486" customFormat="false" ht="12.75" hidden="false" customHeight="false" outlineLevel="0" collapsed="false">
      <c r="A1486" s="1" t="n">
        <v>7.42E-009</v>
      </c>
      <c r="B1486" s="4" t="n">
        <v>0</v>
      </c>
      <c r="C1486" s="4" t="n">
        <v>0.651</v>
      </c>
      <c r="D1486" s="4" t="n">
        <v>4.0815</v>
      </c>
    </row>
    <row r="1487" customFormat="false" ht="12.75" hidden="false" customHeight="false" outlineLevel="0" collapsed="false">
      <c r="A1487" s="1" t="n">
        <v>7.425E-009</v>
      </c>
      <c r="B1487" s="4" t="n">
        <v>0</v>
      </c>
      <c r="C1487" s="4" t="n">
        <v>0.651</v>
      </c>
      <c r="D1487" s="4" t="n">
        <v>4.0815</v>
      </c>
    </row>
    <row r="1488" customFormat="false" ht="12.75" hidden="false" customHeight="false" outlineLevel="0" collapsed="false">
      <c r="A1488" s="1" t="n">
        <v>7.43E-009</v>
      </c>
      <c r="B1488" s="4" t="n">
        <v>0</v>
      </c>
      <c r="C1488" s="4" t="n">
        <v>0.651</v>
      </c>
      <c r="D1488" s="4" t="n">
        <v>4.0815</v>
      </c>
    </row>
    <row r="1489" customFormat="false" ht="12.75" hidden="false" customHeight="false" outlineLevel="0" collapsed="false">
      <c r="A1489" s="1" t="n">
        <v>7.435E-009</v>
      </c>
      <c r="B1489" s="4" t="n">
        <v>0</v>
      </c>
      <c r="C1489" s="4" t="n">
        <v>0.651</v>
      </c>
      <c r="D1489" s="4" t="n">
        <v>4.0815</v>
      </c>
    </row>
    <row r="1490" customFormat="false" ht="12.75" hidden="false" customHeight="false" outlineLevel="0" collapsed="false">
      <c r="A1490" s="1" t="n">
        <v>7.44E-009</v>
      </c>
      <c r="B1490" s="4" t="n">
        <v>0</v>
      </c>
      <c r="C1490" s="4" t="n">
        <v>0.6509</v>
      </c>
      <c r="D1490" s="4" t="n">
        <v>4.0815</v>
      </c>
    </row>
    <row r="1491" customFormat="false" ht="12.75" hidden="false" customHeight="false" outlineLevel="0" collapsed="false">
      <c r="A1491" s="1" t="n">
        <v>7.445E-009</v>
      </c>
      <c r="B1491" s="4" t="n">
        <v>0</v>
      </c>
      <c r="C1491" s="4" t="n">
        <v>0.6509</v>
      </c>
      <c r="D1491" s="4" t="n">
        <v>4.0815</v>
      </c>
    </row>
    <row r="1492" customFormat="false" ht="12.75" hidden="false" customHeight="false" outlineLevel="0" collapsed="false">
      <c r="A1492" s="1" t="n">
        <v>7.45E-009</v>
      </c>
      <c r="B1492" s="4" t="n">
        <v>0</v>
      </c>
      <c r="C1492" s="4" t="n">
        <v>0.6509</v>
      </c>
      <c r="D1492" s="4" t="n">
        <v>4.0815</v>
      </c>
    </row>
    <row r="1493" customFormat="false" ht="12.75" hidden="false" customHeight="false" outlineLevel="0" collapsed="false">
      <c r="A1493" s="1" t="n">
        <v>7.455E-009</v>
      </c>
      <c r="B1493" s="4" t="n">
        <v>0</v>
      </c>
      <c r="C1493" s="4" t="n">
        <v>0.6509</v>
      </c>
      <c r="D1493" s="4" t="n">
        <v>4.0815</v>
      </c>
    </row>
    <row r="1494" customFormat="false" ht="12.75" hidden="false" customHeight="false" outlineLevel="0" collapsed="false">
      <c r="A1494" s="1" t="n">
        <v>7.46E-009</v>
      </c>
      <c r="B1494" s="4" t="n">
        <v>0</v>
      </c>
      <c r="C1494" s="4" t="n">
        <v>0.6509</v>
      </c>
      <c r="D1494" s="4" t="n">
        <v>4.0815</v>
      </c>
    </row>
    <row r="1495" customFormat="false" ht="12.75" hidden="false" customHeight="false" outlineLevel="0" collapsed="false">
      <c r="A1495" s="1" t="n">
        <v>7.465E-009</v>
      </c>
      <c r="B1495" s="4" t="n">
        <v>0</v>
      </c>
      <c r="C1495" s="4" t="n">
        <v>0.6509</v>
      </c>
      <c r="D1495" s="4" t="n">
        <v>4.0815</v>
      </c>
    </row>
    <row r="1496" customFormat="false" ht="12.75" hidden="false" customHeight="false" outlineLevel="0" collapsed="false">
      <c r="A1496" s="1" t="n">
        <v>7.47E-009</v>
      </c>
      <c r="B1496" s="4" t="n">
        <v>0</v>
      </c>
      <c r="C1496" s="4" t="n">
        <v>0.6509</v>
      </c>
      <c r="D1496" s="4" t="n">
        <v>4.0815</v>
      </c>
    </row>
    <row r="1497" customFormat="false" ht="12.75" hidden="false" customHeight="false" outlineLevel="0" collapsed="false">
      <c r="A1497" s="1" t="n">
        <v>7.475E-009</v>
      </c>
      <c r="B1497" s="4" t="n">
        <v>0</v>
      </c>
      <c r="C1497" s="4" t="n">
        <v>0.6509</v>
      </c>
      <c r="D1497" s="4" t="n">
        <v>4.0815</v>
      </c>
    </row>
    <row r="1498" customFormat="false" ht="12.75" hidden="false" customHeight="false" outlineLevel="0" collapsed="false">
      <c r="A1498" s="1" t="n">
        <v>7.48E-009</v>
      </c>
      <c r="B1498" s="4" t="n">
        <v>0</v>
      </c>
      <c r="C1498" s="4" t="n">
        <v>0.6509</v>
      </c>
      <c r="D1498" s="4" t="n">
        <v>4.0815</v>
      </c>
    </row>
    <row r="1499" customFormat="false" ht="12.75" hidden="false" customHeight="false" outlineLevel="0" collapsed="false">
      <c r="A1499" s="1" t="n">
        <v>7.485E-009</v>
      </c>
      <c r="B1499" s="4" t="n">
        <v>0</v>
      </c>
      <c r="C1499" s="4" t="n">
        <v>0.6509</v>
      </c>
      <c r="D1499" s="4" t="n">
        <v>4.0815</v>
      </c>
    </row>
    <row r="1500" customFormat="false" ht="12.75" hidden="false" customHeight="false" outlineLevel="0" collapsed="false">
      <c r="A1500" s="1" t="n">
        <v>7.49E-009</v>
      </c>
      <c r="B1500" s="4" t="n">
        <v>0</v>
      </c>
      <c r="C1500" s="4" t="n">
        <v>0.6509</v>
      </c>
      <c r="D1500" s="4" t="n">
        <v>4.0815</v>
      </c>
    </row>
    <row r="1501" customFormat="false" ht="12.75" hidden="false" customHeight="false" outlineLevel="0" collapsed="false">
      <c r="A1501" s="1" t="n">
        <v>7.495E-009</v>
      </c>
      <c r="B1501" s="4" t="n">
        <v>0</v>
      </c>
      <c r="C1501" s="4" t="n">
        <v>0.6509</v>
      </c>
      <c r="D1501" s="4" t="n">
        <v>4.0815</v>
      </c>
    </row>
    <row r="1502" customFormat="false" ht="12.75" hidden="false" customHeight="false" outlineLevel="0" collapsed="false">
      <c r="A1502" s="1" t="n">
        <v>7.5E-009</v>
      </c>
      <c r="B1502" s="4" t="n">
        <v>0</v>
      </c>
      <c r="C1502" s="4" t="n">
        <v>0.6508</v>
      </c>
      <c r="D1502" s="4" t="n">
        <v>4.0815</v>
      </c>
    </row>
    <row r="1503" customFormat="false" ht="12.75" hidden="false" customHeight="false" outlineLevel="0" collapsed="false">
      <c r="A1503" s="1" t="n">
        <v>7.505E-009</v>
      </c>
      <c r="B1503" s="4" t="n">
        <v>0</v>
      </c>
      <c r="C1503" s="4" t="n">
        <v>0.6508</v>
      </c>
      <c r="D1503" s="4" t="n">
        <v>4.0815</v>
      </c>
    </row>
    <row r="1504" customFormat="false" ht="12.75" hidden="false" customHeight="false" outlineLevel="0" collapsed="false">
      <c r="A1504" s="1" t="n">
        <v>7.51E-009</v>
      </c>
      <c r="B1504" s="4" t="n">
        <v>0</v>
      </c>
      <c r="C1504" s="4" t="n">
        <v>0.6508</v>
      </c>
      <c r="D1504" s="4" t="n">
        <v>4.0815</v>
      </c>
    </row>
    <row r="1505" customFormat="false" ht="12.75" hidden="false" customHeight="false" outlineLevel="0" collapsed="false">
      <c r="A1505" s="1" t="n">
        <v>7.515E-009</v>
      </c>
      <c r="B1505" s="4" t="n">
        <v>0</v>
      </c>
      <c r="C1505" s="4" t="n">
        <v>0.6508</v>
      </c>
      <c r="D1505" s="4" t="n">
        <v>4.0815</v>
      </c>
    </row>
    <row r="1506" customFormat="false" ht="12.75" hidden="false" customHeight="false" outlineLevel="0" collapsed="false">
      <c r="A1506" s="1" t="n">
        <v>7.52E-009</v>
      </c>
      <c r="B1506" s="4" t="n">
        <v>0</v>
      </c>
      <c r="C1506" s="4" t="n">
        <v>0.6508</v>
      </c>
      <c r="D1506" s="4" t="n">
        <v>4.0815</v>
      </c>
    </row>
    <row r="1507" customFormat="false" ht="12.75" hidden="false" customHeight="false" outlineLevel="0" collapsed="false">
      <c r="A1507" s="1" t="n">
        <v>7.525E-009</v>
      </c>
      <c r="B1507" s="4" t="n">
        <v>0</v>
      </c>
      <c r="C1507" s="4" t="n">
        <v>0.6508</v>
      </c>
      <c r="D1507" s="4" t="n">
        <v>4.0815</v>
      </c>
    </row>
    <row r="1508" customFormat="false" ht="12.75" hidden="false" customHeight="false" outlineLevel="0" collapsed="false">
      <c r="A1508" s="1" t="n">
        <v>7.53E-009</v>
      </c>
      <c r="B1508" s="4" t="n">
        <v>0</v>
      </c>
      <c r="C1508" s="4" t="n">
        <v>0.6508</v>
      </c>
      <c r="D1508" s="4" t="n">
        <v>4.0815</v>
      </c>
    </row>
    <row r="1509" customFormat="false" ht="12.75" hidden="false" customHeight="false" outlineLevel="0" collapsed="false">
      <c r="A1509" s="1" t="n">
        <v>7.535E-009</v>
      </c>
      <c r="B1509" s="4" t="n">
        <v>0</v>
      </c>
      <c r="C1509" s="4" t="n">
        <v>0.6508</v>
      </c>
      <c r="D1509" s="4" t="n">
        <v>4.0815</v>
      </c>
    </row>
    <row r="1510" customFormat="false" ht="12.75" hidden="false" customHeight="false" outlineLevel="0" collapsed="false">
      <c r="A1510" s="1" t="n">
        <v>7.54E-009</v>
      </c>
      <c r="B1510" s="4" t="n">
        <v>0</v>
      </c>
      <c r="C1510" s="4" t="n">
        <v>0.6508</v>
      </c>
      <c r="D1510" s="4" t="n">
        <v>4.0815</v>
      </c>
    </row>
    <row r="1511" customFormat="false" ht="12.75" hidden="false" customHeight="false" outlineLevel="0" collapsed="false">
      <c r="A1511" s="1" t="n">
        <v>7.545E-009</v>
      </c>
      <c r="B1511" s="4" t="n">
        <v>0</v>
      </c>
      <c r="C1511" s="4" t="n">
        <v>0.6508</v>
      </c>
      <c r="D1511" s="4" t="n">
        <v>4.0815</v>
      </c>
    </row>
    <row r="1512" customFormat="false" ht="12.75" hidden="false" customHeight="false" outlineLevel="0" collapsed="false">
      <c r="A1512" s="1" t="n">
        <v>7.55E-009</v>
      </c>
      <c r="B1512" s="4" t="n">
        <v>0</v>
      </c>
      <c r="C1512" s="4" t="n">
        <v>0.6508</v>
      </c>
      <c r="D1512" s="4" t="n">
        <v>4.0815</v>
      </c>
    </row>
    <row r="1513" customFormat="false" ht="12.75" hidden="false" customHeight="false" outlineLevel="0" collapsed="false">
      <c r="A1513" s="1" t="n">
        <v>7.555E-009</v>
      </c>
      <c r="B1513" s="4" t="n">
        <v>0</v>
      </c>
      <c r="C1513" s="4" t="n">
        <v>0.6508</v>
      </c>
      <c r="D1513" s="4" t="n">
        <v>4.0815</v>
      </c>
    </row>
    <row r="1514" customFormat="false" ht="12.75" hidden="false" customHeight="false" outlineLevel="0" collapsed="false">
      <c r="A1514" s="1" t="n">
        <v>7.56E-009</v>
      </c>
      <c r="B1514" s="4" t="n">
        <v>0</v>
      </c>
      <c r="C1514" s="4" t="n">
        <v>0.6508</v>
      </c>
      <c r="D1514" s="4" t="n">
        <v>4.0815</v>
      </c>
    </row>
    <row r="1515" customFormat="false" ht="12.75" hidden="false" customHeight="false" outlineLevel="0" collapsed="false">
      <c r="A1515" s="1" t="n">
        <v>7.565E-009</v>
      </c>
      <c r="B1515" s="4" t="n">
        <v>0</v>
      </c>
      <c r="C1515" s="4" t="n">
        <v>0.6507</v>
      </c>
      <c r="D1515" s="4" t="n">
        <v>4.0815</v>
      </c>
    </row>
    <row r="1516" customFormat="false" ht="12.75" hidden="false" customHeight="false" outlineLevel="0" collapsed="false">
      <c r="A1516" s="1" t="n">
        <v>7.57E-009</v>
      </c>
      <c r="B1516" s="4" t="n">
        <v>0</v>
      </c>
      <c r="C1516" s="4" t="n">
        <v>0.6507</v>
      </c>
      <c r="D1516" s="4" t="n">
        <v>4.0815</v>
      </c>
    </row>
    <row r="1517" customFormat="false" ht="12.75" hidden="false" customHeight="false" outlineLevel="0" collapsed="false">
      <c r="A1517" s="1" t="n">
        <v>7.575E-009</v>
      </c>
      <c r="B1517" s="4" t="n">
        <v>0</v>
      </c>
      <c r="C1517" s="4" t="n">
        <v>0.6507</v>
      </c>
      <c r="D1517" s="4" t="n">
        <v>4.0815</v>
      </c>
    </row>
    <row r="1518" customFormat="false" ht="12.75" hidden="false" customHeight="false" outlineLevel="0" collapsed="false">
      <c r="A1518" s="1" t="n">
        <v>7.58E-009</v>
      </c>
      <c r="B1518" s="4" t="n">
        <v>0</v>
      </c>
      <c r="C1518" s="4" t="n">
        <v>0.6507</v>
      </c>
      <c r="D1518" s="4" t="n">
        <v>4.0815</v>
      </c>
    </row>
    <row r="1519" customFormat="false" ht="12.75" hidden="false" customHeight="false" outlineLevel="0" collapsed="false">
      <c r="A1519" s="1" t="n">
        <v>7.585E-009</v>
      </c>
      <c r="B1519" s="4" t="n">
        <v>0</v>
      </c>
      <c r="C1519" s="4" t="n">
        <v>0.6507</v>
      </c>
      <c r="D1519" s="4" t="n">
        <v>4.0815</v>
      </c>
    </row>
    <row r="1520" customFormat="false" ht="12.75" hidden="false" customHeight="false" outlineLevel="0" collapsed="false">
      <c r="A1520" s="1" t="n">
        <v>7.59E-009</v>
      </c>
      <c r="B1520" s="4" t="n">
        <v>0</v>
      </c>
      <c r="C1520" s="4" t="n">
        <v>0.6507</v>
      </c>
      <c r="D1520" s="4" t="n">
        <v>4.0815</v>
      </c>
    </row>
    <row r="1521" customFormat="false" ht="12.75" hidden="false" customHeight="false" outlineLevel="0" collapsed="false">
      <c r="A1521" s="1" t="n">
        <v>7.595E-009</v>
      </c>
      <c r="B1521" s="4" t="n">
        <v>0</v>
      </c>
      <c r="C1521" s="4" t="n">
        <v>0.6507</v>
      </c>
      <c r="D1521" s="4" t="n">
        <v>4.0815</v>
      </c>
    </row>
    <row r="1522" customFormat="false" ht="12.75" hidden="false" customHeight="false" outlineLevel="0" collapsed="false">
      <c r="A1522" s="1" t="n">
        <v>7.6E-009</v>
      </c>
      <c r="B1522" s="4" t="n">
        <v>0</v>
      </c>
      <c r="C1522" s="4" t="n">
        <v>0.6507</v>
      </c>
      <c r="D1522" s="4" t="n">
        <v>4.0815</v>
      </c>
    </row>
    <row r="1523" customFormat="false" ht="12.75" hidden="false" customHeight="false" outlineLevel="0" collapsed="false">
      <c r="A1523" s="1" t="n">
        <v>7.605E-009</v>
      </c>
      <c r="B1523" s="4" t="n">
        <v>0</v>
      </c>
      <c r="C1523" s="4" t="n">
        <v>0.6507</v>
      </c>
      <c r="D1523" s="4" t="n">
        <v>4.0815</v>
      </c>
    </row>
    <row r="1524" customFormat="false" ht="12.75" hidden="false" customHeight="false" outlineLevel="0" collapsed="false">
      <c r="A1524" s="1" t="n">
        <v>7.61E-009</v>
      </c>
      <c r="B1524" s="4" t="n">
        <v>0</v>
      </c>
      <c r="C1524" s="4" t="n">
        <v>0.6507</v>
      </c>
      <c r="D1524" s="4" t="n">
        <v>4.0815</v>
      </c>
    </row>
    <row r="1525" customFormat="false" ht="12.75" hidden="false" customHeight="false" outlineLevel="0" collapsed="false">
      <c r="A1525" s="1" t="n">
        <v>7.615E-009</v>
      </c>
      <c r="B1525" s="4" t="n">
        <v>0</v>
      </c>
      <c r="C1525" s="4" t="n">
        <v>0.6507</v>
      </c>
      <c r="D1525" s="4" t="n">
        <v>4.0815</v>
      </c>
    </row>
    <row r="1526" customFormat="false" ht="12.75" hidden="false" customHeight="false" outlineLevel="0" collapsed="false">
      <c r="A1526" s="1" t="n">
        <v>7.62E-009</v>
      </c>
      <c r="B1526" s="4" t="n">
        <v>0</v>
      </c>
      <c r="C1526" s="4" t="n">
        <v>0.6507</v>
      </c>
      <c r="D1526" s="4" t="n">
        <v>4.0815</v>
      </c>
    </row>
    <row r="1527" customFormat="false" ht="12.75" hidden="false" customHeight="false" outlineLevel="0" collapsed="false">
      <c r="A1527" s="1" t="n">
        <v>7.625E-009</v>
      </c>
      <c r="B1527" s="4" t="n">
        <v>0</v>
      </c>
      <c r="C1527" s="4" t="n">
        <v>0.6507</v>
      </c>
      <c r="D1527" s="4" t="n">
        <v>4.0815</v>
      </c>
    </row>
    <row r="1528" customFormat="false" ht="12.75" hidden="false" customHeight="false" outlineLevel="0" collapsed="false">
      <c r="A1528" s="1" t="n">
        <v>7.63E-009</v>
      </c>
      <c r="B1528" s="4" t="n">
        <v>0</v>
      </c>
      <c r="C1528" s="4" t="n">
        <v>0.6506</v>
      </c>
      <c r="D1528" s="4" t="n">
        <v>4.0815</v>
      </c>
    </row>
    <row r="1529" customFormat="false" ht="12.75" hidden="false" customHeight="false" outlineLevel="0" collapsed="false">
      <c r="A1529" s="1" t="n">
        <v>7.635E-009</v>
      </c>
      <c r="B1529" s="4" t="n">
        <v>0</v>
      </c>
      <c r="C1529" s="4" t="n">
        <v>0.6506</v>
      </c>
      <c r="D1529" s="4" t="n">
        <v>4.0815</v>
      </c>
    </row>
    <row r="1530" customFormat="false" ht="12.75" hidden="false" customHeight="false" outlineLevel="0" collapsed="false">
      <c r="A1530" s="1" t="n">
        <v>7.64E-009</v>
      </c>
      <c r="B1530" s="4" t="n">
        <v>0</v>
      </c>
      <c r="C1530" s="4" t="n">
        <v>0.6506</v>
      </c>
      <c r="D1530" s="4" t="n">
        <v>4.0815</v>
      </c>
    </row>
    <row r="1531" customFormat="false" ht="12.75" hidden="false" customHeight="false" outlineLevel="0" collapsed="false">
      <c r="A1531" s="1" t="n">
        <v>7.645E-009</v>
      </c>
      <c r="B1531" s="4" t="n">
        <v>0</v>
      </c>
      <c r="C1531" s="4" t="n">
        <v>0.6506</v>
      </c>
      <c r="D1531" s="4" t="n">
        <v>4.0815</v>
      </c>
    </row>
    <row r="1532" customFormat="false" ht="12.75" hidden="false" customHeight="false" outlineLevel="0" collapsed="false">
      <c r="A1532" s="1" t="n">
        <v>7.65E-009</v>
      </c>
      <c r="B1532" s="4" t="n">
        <v>0</v>
      </c>
      <c r="C1532" s="4" t="n">
        <v>0.6506</v>
      </c>
      <c r="D1532" s="4" t="n">
        <v>4.0815</v>
      </c>
    </row>
    <row r="1533" customFormat="false" ht="12.75" hidden="false" customHeight="false" outlineLevel="0" collapsed="false">
      <c r="A1533" s="1" t="n">
        <v>7.655E-009</v>
      </c>
      <c r="B1533" s="4" t="n">
        <v>0</v>
      </c>
      <c r="C1533" s="4" t="n">
        <v>0.6506</v>
      </c>
      <c r="D1533" s="4" t="n">
        <v>4.0815</v>
      </c>
    </row>
    <row r="1534" customFormat="false" ht="12.75" hidden="false" customHeight="false" outlineLevel="0" collapsed="false">
      <c r="A1534" s="1" t="n">
        <v>7.66E-009</v>
      </c>
      <c r="B1534" s="4" t="n">
        <v>0</v>
      </c>
      <c r="C1534" s="4" t="n">
        <v>0.6506</v>
      </c>
      <c r="D1534" s="4" t="n">
        <v>4.0815</v>
      </c>
    </row>
    <row r="1535" customFormat="false" ht="12.75" hidden="false" customHeight="false" outlineLevel="0" collapsed="false">
      <c r="A1535" s="1" t="n">
        <v>7.665E-009</v>
      </c>
      <c r="B1535" s="4" t="n">
        <v>0</v>
      </c>
      <c r="C1535" s="4" t="n">
        <v>0.6506</v>
      </c>
      <c r="D1535" s="4" t="n">
        <v>4.0815</v>
      </c>
    </row>
    <row r="1536" customFormat="false" ht="12.75" hidden="false" customHeight="false" outlineLevel="0" collapsed="false">
      <c r="A1536" s="1" t="n">
        <v>7.67E-009</v>
      </c>
      <c r="B1536" s="4" t="n">
        <v>0</v>
      </c>
      <c r="C1536" s="4" t="n">
        <v>0.6506</v>
      </c>
      <c r="D1536" s="4" t="n">
        <v>4.0815</v>
      </c>
    </row>
    <row r="1537" customFormat="false" ht="12.75" hidden="false" customHeight="false" outlineLevel="0" collapsed="false">
      <c r="A1537" s="1" t="n">
        <v>7.675E-009</v>
      </c>
      <c r="B1537" s="4" t="n">
        <v>0</v>
      </c>
      <c r="C1537" s="4" t="n">
        <v>0.6506</v>
      </c>
      <c r="D1537" s="4" t="n">
        <v>4.0815</v>
      </c>
    </row>
    <row r="1538" customFormat="false" ht="12.75" hidden="false" customHeight="false" outlineLevel="0" collapsed="false">
      <c r="A1538" s="1" t="n">
        <v>7.68E-009</v>
      </c>
      <c r="B1538" s="4" t="n">
        <v>0</v>
      </c>
      <c r="C1538" s="4" t="n">
        <v>0.6506</v>
      </c>
      <c r="D1538" s="4" t="n">
        <v>4.0815</v>
      </c>
    </row>
    <row r="1539" customFormat="false" ht="12.75" hidden="false" customHeight="false" outlineLevel="0" collapsed="false">
      <c r="A1539" s="1" t="n">
        <v>7.685E-009</v>
      </c>
      <c r="B1539" s="4" t="n">
        <v>0</v>
      </c>
      <c r="C1539" s="4" t="n">
        <v>0.6506</v>
      </c>
      <c r="D1539" s="4" t="n">
        <v>4.0815</v>
      </c>
    </row>
    <row r="1540" customFormat="false" ht="12.75" hidden="false" customHeight="false" outlineLevel="0" collapsed="false">
      <c r="A1540" s="1" t="n">
        <v>7.69E-009</v>
      </c>
      <c r="B1540" s="4" t="n">
        <v>0</v>
      </c>
      <c r="C1540" s="4" t="n">
        <v>0.6506</v>
      </c>
      <c r="D1540" s="4" t="n">
        <v>4.0815</v>
      </c>
    </row>
    <row r="1541" customFormat="false" ht="12.75" hidden="false" customHeight="false" outlineLevel="0" collapsed="false">
      <c r="A1541" s="1" t="n">
        <v>7.695E-009</v>
      </c>
      <c r="B1541" s="4" t="n">
        <v>0</v>
      </c>
      <c r="C1541" s="4" t="n">
        <v>0.6506</v>
      </c>
      <c r="D1541" s="4" t="n">
        <v>4.0815</v>
      </c>
    </row>
    <row r="1542" customFormat="false" ht="12.75" hidden="false" customHeight="false" outlineLevel="0" collapsed="false">
      <c r="A1542" s="1" t="n">
        <v>7.7E-009</v>
      </c>
      <c r="B1542" s="4" t="n">
        <v>0</v>
      </c>
      <c r="C1542" s="4" t="n">
        <v>0.6506</v>
      </c>
      <c r="D1542" s="4" t="n">
        <v>4.0815</v>
      </c>
    </row>
    <row r="1543" customFormat="false" ht="12.75" hidden="false" customHeight="false" outlineLevel="0" collapsed="false">
      <c r="A1543" s="1" t="n">
        <v>7.705E-009</v>
      </c>
      <c r="B1543" s="4" t="n">
        <v>0</v>
      </c>
      <c r="C1543" s="4" t="n">
        <v>0.6505</v>
      </c>
      <c r="D1543" s="4" t="n">
        <v>4.0815</v>
      </c>
    </row>
    <row r="1544" customFormat="false" ht="12.75" hidden="false" customHeight="false" outlineLevel="0" collapsed="false">
      <c r="A1544" s="1" t="n">
        <v>7.71E-009</v>
      </c>
      <c r="B1544" s="4" t="n">
        <v>0</v>
      </c>
      <c r="C1544" s="4" t="n">
        <v>0.6505</v>
      </c>
      <c r="D1544" s="4" t="n">
        <v>4.0815</v>
      </c>
    </row>
    <row r="1545" customFormat="false" ht="12.75" hidden="false" customHeight="false" outlineLevel="0" collapsed="false">
      <c r="A1545" s="1" t="n">
        <v>7.715E-009</v>
      </c>
      <c r="B1545" s="4" t="n">
        <v>0</v>
      </c>
      <c r="C1545" s="4" t="n">
        <v>0.6505</v>
      </c>
      <c r="D1545" s="4" t="n">
        <v>4.0815</v>
      </c>
    </row>
    <row r="1546" customFormat="false" ht="12.75" hidden="false" customHeight="false" outlineLevel="0" collapsed="false">
      <c r="A1546" s="1" t="n">
        <v>7.72E-009</v>
      </c>
      <c r="B1546" s="4" t="n">
        <v>0</v>
      </c>
      <c r="C1546" s="4" t="n">
        <v>0.6505</v>
      </c>
      <c r="D1546" s="4" t="n">
        <v>4.0815</v>
      </c>
    </row>
    <row r="1547" customFormat="false" ht="12.75" hidden="false" customHeight="false" outlineLevel="0" collapsed="false">
      <c r="A1547" s="1" t="n">
        <v>7.725E-009</v>
      </c>
      <c r="B1547" s="4" t="n">
        <v>0</v>
      </c>
      <c r="C1547" s="4" t="n">
        <v>0.6505</v>
      </c>
      <c r="D1547" s="4" t="n">
        <v>4.0815</v>
      </c>
    </row>
    <row r="1548" customFormat="false" ht="12.75" hidden="false" customHeight="false" outlineLevel="0" collapsed="false">
      <c r="A1548" s="1" t="n">
        <v>7.73E-009</v>
      </c>
      <c r="B1548" s="4" t="n">
        <v>0</v>
      </c>
      <c r="C1548" s="4" t="n">
        <v>0.6505</v>
      </c>
      <c r="D1548" s="4" t="n">
        <v>4.0815</v>
      </c>
    </row>
    <row r="1549" customFormat="false" ht="12.75" hidden="false" customHeight="false" outlineLevel="0" collapsed="false">
      <c r="A1549" s="1" t="n">
        <v>7.735E-009</v>
      </c>
      <c r="B1549" s="4" t="n">
        <v>0</v>
      </c>
      <c r="C1549" s="4" t="n">
        <v>0.6505</v>
      </c>
      <c r="D1549" s="4" t="n">
        <v>4.0815</v>
      </c>
    </row>
    <row r="1550" customFormat="false" ht="12.75" hidden="false" customHeight="false" outlineLevel="0" collapsed="false">
      <c r="A1550" s="1" t="n">
        <v>7.74E-009</v>
      </c>
      <c r="B1550" s="4" t="n">
        <v>0</v>
      </c>
      <c r="C1550" s="4" t="n">
        <v>0.6505</v>
      </c>
      <c r="D1550" s="4" t="n">
        <v>4.0815</v>
      </c>
    </row>
    <row r="1551" customFormat="false" ht="12.75" hidden="false" customHeight="false" outlineLevel="0" collapsed="false">
      <c r="A1551" s="1" t="n">
        <v>7.745E-009</v>
      </c>
      <c r="B1551" s="4" t="n">
        <v>0</v>
      </c>
      <c r="C1551" s="4" t="n">
        <v>0.6505</v>
      </c>
      <c r="D1551" s="4" t="n">
        <v>4.0816</v>
      </c>
    </row>
    <row r="1552" customFormat="false" ht="12.75" hidden="false" customHeight="false" outlineLevel="0" collapsed="false">
      <c r="A1552" s="1" t="n">
        <v>7.75E-009</v>
      </c>
      <c r="B1552" s="4" t="n">
        <v>0</v>
      </c>
      <c r="C1552" s="4" t="n">
        <v>0.6505</v>
      </c>
      <c r="D1552" s="4" t="n">
        <v>4.0816</v>
      </c>
    </row>
    <row r="1553" customFormat="false" ht="12.75" hidden="false" customHeight="false" outlineLevel="0" collapsed="false">
      <c r="A1553" s="1" t="n">
        <v>7.755E-009</v>
      </c>
      <c r="B1553" s="4" t="n">
        <v>0</v>
      </c>
      <c r="C1553" s="4" t="n">
        <v>0.6505</v>
      </c>
      <c r="D1553" s="4" t="n">
        <v>4.0816</v>
      </c>
    </row>
    <row r="1554" customFormat="false" ht="12.75" hidden="false" customHeight="false" outlineLevel="0" collapsed="false">
      <c r="A1554" s="1" t="n">
        <v>7.76E-009</v>
      </c>
      <c r="B1554" s="4" t="n">
        <v>0</v>
      </c>
      <c r="C1554" s="4" t="n">
        <v>0.6505</v>
      </c>
      <c r="D1554" s="4" t="n">
        <v>4.0816</v>
      </c>
    </row>
    <row r="1555" customFormat="false" ht="12.75" hidden="false" customHeight="false" outlineLevel="0" collapsed="false">
      <c r="A1555" s="1" t="n">
        <v>7.765E-009</v>
      </c>
      <c r="B1555" s="4" t="n">
        <v>0</v>
      </c>
      <c r="C1555" s="4" t="n">
        <v>0.6505</v>
      </c>
      <c r="D1555" s="4" t="n">
        <v>4.0816</v>
      </c>
    </row>
    <row r="1556" customFormat="false" ht="12.75" hidden="false" customHeight="false" outlineLevel="0" collapsed="false">
      <c r="A1556" s="1" t="n">
        <v>7.77E-009</v>
      </c>
      <c r="B1556" s="4" t="n">
        <v>0</v>
      </c>
      <c r="C1556" s="4" t="n">
        <v>0.6505</v>
      </c>
      <c r="D1556" s="4" t="n">
        <v>4.0816</v>
      </c>
    </row>
    <row r="1557" customFormat="false" ht="12.75" hidden="false" customHeight="false" outlineLevel="0" collapsed="false">
      <c r="A1557" s="1" t="n">
        <v>7.775E-009</v>
      </c>
      <c r="B1557" s="4" t="n">
        <v>0</v>
      </c>
      <c r="C1557" s="4" t="n">
        <v>0.6505</v>
      </c>
      <c r="D1557" s="4" t="n">
        <v>4.0816</v>
      </c>
    </row>
    <row r="1558" customFormat="false" ht="12.75" hidden="false" customHeight="false" outlineLevel="0" collapsed="false">
      <c r="A1558" s="1" t="n">
        <v>7.78E-009</v>
      </c>
      <c r="B1558" s="4" t="n">
        <v>0</v>
      </c>
      <c r="C1558" s="4" t="n">
        <v>0.6504</v>
      </c>
      <c r="D1558" s="4" t="n">
        <v>4.0816</v>
      </c>
    </row>
    <row r="1559" customFormat="false" ht="12.75" hidden="false" customHeight="false" outlineLevel="0" collapsed="false">
      <c r="A1559" s="1" t="n">
        <v>7.785E-009</v>
      </c>
      <c r="B1559" s="4" t="n">
        <v>0</v>
      </c>
      <c r="C1559" s="4" t="n">
        <v>0.6504</v>
      </c>
      <c r="D1559" s="4" t="n">
        <v>4.0816</v>
      </c>
    </row>
    <row r="1560" customFormat="false" ht="12.75" hidden="false" customHeight="false" outlineLevel="0" collapsed="false">
      <c r="A1560" s="1" t="n">
        <v>7.79E-009</v>
      </c>
      <c r="B1560" s="4" t="n">
        <v>0</v>
      </c>
      <c r="C1560" s="4" t="n">
        <v>0.6504</v>
      </c>
      <c r="D1560" s="4" t="n">
        <v>4.0816</v>
      </c>
    </row>
    <row r="1561" customFormat="false" ht="12.75" hidden="false" customHeight="false" outlineLevel="0" collapsed="false">
      <c r="A1561" s="1" t="n">
        <v>7.795E-009</v>
      </c>
      <c r="B1561" s="4" t="n">
        <v>0</v>
      </c>
      <c r="C1561" s="4" t="n">
        <v>0.6504</v>
      </c>
      <c r="D1561" s="4" t="n">
        <v>4.0816</v>
      </c>
    </row>
    <row r="1562" customFormat="false" ht="12.75" hidden="false" customHeight="false" outlineLevel="0" collapsed="false">
      <c r="A1562" s="1" t="n">
        <v>7.8E-009</v>
      </c>
      <c r="B1562" s="4" t="n">
        <v>0</v>
      </c>
      <c r="C1562" s="4" t="n">
        <v>0.6504</v>
      </c>
      <c r="D1562" s="4" t="n">
        <v>4.0816</v>
      </c>
    </row>
    <row r="1563" customFormat="false" ht="12.75" hidden="false" customHeight="false" outlineLevel="0" collapsed="false">
      <c r="A1563" s="1" t="n">
        <v>7.805E-009</v>
      </c>
      <c r="B1563" s="4" t="n">
        <v>0</v>
      </c>
      <c r="C1563" s="4" t="n">
        <v>0.6504</v>
      </c>
      <c r="D1563" s="4" t="n">
        <v>4.0816</v>
      </c>
    </row>
    <row r="1564" customFormat="false" ht="12.75" hidden="false" customHeight="false" outlineLevel="0" collapsed="false">
      <c r="A1564" s="1" t="n">
        <v>7.81E-009</v>
      </c>
      <c r="B1564" s="4" t="n">
        <v>0</v>
      </c>
      <c r="C1564" s="4" t="n">
        <v>0.6504</v>
      </c>
      <c r="D1564" s="4" t="n">
        <v>4.0816</v>
      </c>
    </row>
    <row r="1565" customFormat="false" ht="12.75" hidden="false" customHeight="false" outlineLevel="0" collapsed="false">
      <c r="A1565" s="1" t="n">
        <v>7.815E-009</v>
      </c>
      <c r="B1565" s="4" t="n">
        <v>0</v>
      </c>
      <c r="C1565" s="4" t="n">
        <v>0.6504</v>
      </c>
      <c r="D1565" s="4" t="n">
        <v>4.0816</v>
      </c>
    </row>
    <row r="1566" customFormat="false" ht="12.75" hidden="false" customHeight="false" outlineLevel="0" collapsed="false">
      <c r="A1566" s="1" t="n">
        <v>7.82E-009</v>
      </c>
      <c r="B1566" s="4" t="n">
        <v>0</v>
      </c>
      <c r="C1566" s="4" t="n">
        <v>0.6504</v>
      </c>
      <c r="D1566" s="4" t="n">
        <v>4.0816</v>
      </c>
    </row>
    <row r="1567" customFormat="false" ht="12.75" hidden="false" customHeight="false" outlineLevel="0" collapsed="false">
      <c r="A1567" s="1" t="n">
        <v>7.825E-009</v>
      </c>
      <c r="B1567" s="4" t="n">
        <v>0</v>
      </c>
      <c r="C1567" s="4" t="n">
        <v>0.6504</v>
      </c>
      <c r="D1567" s="4" t="n">
        <v>4.0816</v>
      </c>
    </row>
    <row r="1568" customFormat="false" ht="12.75" hidden="false" customHeight="false" outlineLevel="0" collapsed="false">
      <c r="A1568" s="1" t="n">
        <v>7.83E-009</v>
      </c>
      <c r="B1568" s="4" t="n">
        <v>0</v>
      </c>
      <c r="C1568" s="4" t="n">
        <v>0.6504</v>
      </c>
      <c r="D1568" s="4" t="n">
        <v>4.0816</v>
      </c>
    </row>
    <row r="1569" customFormat="false" ht="12.75" hidden="false" customHeight="false" outlineLevel="0" collapsed="false">
      <c r="A1569" s="1" t="n">
        <v>7.835E-009</v>
      </c>
      <c r="B1569" s="4" t="n">
        <v>0</v>
      </c>
      <c r="C1569" s="4" t="n">
        <v>0.6504</v>
      </c>
      <c r="D1569" s="4" t="n">
        <v>4.0816</v>
      </c>
    </row>
    <row r="1570" customFormat="false" ht="12.75" hidden="false" customHeight="false" outlineLevel="0" collapsed="false">
      <c r="A1570" s="1" t="n">
        <v>7.84E-009</v>
      </c>
      <c r="B1570" s="4" t="n">
        <v>0</v>
      </c>
      <c r="C1570" s="4" t="n">
        <v>0.6504</v>
      </c>
      <c r="D1570" s="4" t="n">
        <v>4.0816</v>
      </c>
    </row>
    <row r="1571" customFormat="false" ht="12.75" hidden="false" customHeight="false" outlineLevel="0" collapsed="false">
      <c r="A1571" s="1" t="n">
        <v>7.845E-009</v>
      </c>
      <c r="B1571" s="4" t="n">
        <v>0</v>
      </c>
      <c r="C1571" s="4" t="n">
        <v>0.6504</v>
      </c>
      <c r="D1571" s="4" t="n">
        <v>4.0816</v>
      </c>
    </row>
    <row r="1572" customFormat="false" ht="12.75" hidden="false" customHeight="false" outlineLevel="0" collapsed="false">
      <c r="A1572" s="1" t="n">
        <v>7.85E-009</v>
      </c>
      <c r="B1572" s="4" t="n">
        <v>0</v>
      </c>
      <c r="C1572" s="4" t="n">
        <v>0.6504</v>
      </c>
      <c r="D1572" s="4" t="n">
        <v>4.0816</v>
      </c>
    </row>
    <row r="1573" customFormat="false" ht="12.75" hidden="false" customHeight="false" outlineLevel="0" collapsed="false">
      <c r="A1573" s="1" t="n">
        <v>7.855E-009</v>
      </c>
      <c r="B1573" s="4" t="n">
        <v>0</v>
      </c>
      <c r="C1573" s="4" t="n">
        <v>0.6503</v>
      </c>
      <c r="D1573" s="4" t="n">
        <v>4.0816</v>
      </c>
    </row>
    <row r="1574" customFormat="false" ht="12.75" hidden="false" customHeight="false" outlineLevel="0" collapsed="false">
      <c r="A1574" s="1" t="n">
        <v>7.86E-009</v>
      </c>
      <c r="B1574" s="4" t="n">
        <v>0</v>
      </c>
      <c r="C1574" s="4" t="n">
        <v>0.6503</v>
      </c>
      <c r="D1574" s="4" t="n">
        <v>4.0816</v>
      </c>
    </row>
    <row r="1575" customFormat="false" ht="12.75" hidden="false" customHeight="false" outlineLevel="0" collapsed="false">
      <c r="A1575" s="1" t="n">
        <v>7.865E-009</v>
      </c>
      <c r="B1575" s="4" t="n">
        <v>0</v>
      </c>
      <c r="C1575" s="4" t="n">
        <v>0.6503</v>
      </c>
      <c r="D1575" s="4" t="n">
        <v>4.0816</v>
      </c>
    </row>
    <row r="1576" customFormat="false" ht="12.75" hidden="false" customHeight="false" outlineLevel="0" collapsed="false">
      <c r="A1576" s="1" t="n">
        <v>7.87E-009</v>
      </c>
      <c r="B1576" s="4" t="n">
        <v>0</v>
      </c>
      <c r="C1576" s="4" t="n">
        <v>0.6503</v>
      </c>
      <c r="D1576" s="4" t="n">
        <v>4.0816</v>
      </c>
    </row>
    <row r="1577" customFormat="false" ht="12.75" hidden="false" customHeight="false" outlineLevel="0" collapsed="false">
      <c r="A1577" s="1" t="n">
        <v>7.875E-009</v>
      </c>
      <c r="B1577" s="4" t="n">
        <v>0</v>
      </c>
      <c r="C1577" s="4" t="n">
        <v>0.6503</v>
      </c>
      <c r="D1577" s="4" t="n">
        <v>4.0816</v>
      </c>
    </row>
    <row r="1578" customFormat="false" ht="12.75" hidden="false" customHeight="false" outlineLevel="0" collapsed="false">
      <c r="A1578" s="1" t="n">
        <v>7.88E-009</v>
      </c>
      <c r="B1578" s="4" t="n">
        <v>0</v>
      </c>
      <c r="C1578" s="4" t="n">
        <v>0.6503</v>
      </c>
      <c r="D1578" s="4" t="n">
        <v>4.0816</v>
      </c>
    </row>
    <row r="1579" customFormat="false" ht="12.75" hidden="false" customHeight="false" outlineLevel="0" collapsed="false">
      <c r="A1579" s="1" t="n">
        <v>7.885E-009</v>
      </c>
      <c r="B1579" s="4" t="n">
        <v>0</v>
      </c>
      <c r="C1579" s="4" t="n">
        <v>0.6503</v>
      </c>
      <c r="D1579" s="4" t="n">
        <v>4.0816</v>
      </c>
    </row>
    <row r="1580" customFormat="false" ht="12.75" hidden="false" customHeight="false" outlineLevel="0" collapsed="false">
      <c r="A1580" s="1" t="n">
        <v>7.89E-009</v>
      </c>
      <c r="B1580" s="4" t="n">
        <v>0</v>
      </c>
      <c r="C1580" s="4" t="n">
        <v>0.6503</v>
      </c>
      <c r="D1580" s="4" t="n">
        <v>4.0816</v>
      </c>
    </row>
    <row r="1581" customFormat="false" ht="12.75" hidden="false" customHeight="false" outlineLevel="0" collapsed="false">
      <c r="A1581" s="1" t="n">
        <v>7.895E-009</v>
      </c>
      <c r="B1581" s="4" t="n">
        <v>0</v>
      </c>
      <c r="C1581" s="4" t="n">
        <v>0.6503</v>
      </c>
      <c r="D1581" s="4" t="n">
        <v>4.0816</v>
      </c>
    </row>
    <row r="1582" customFormat="false" ht="12.75" hidden="false" customHeight="false" outlineLevel="0" collapsed="false">
      <c r="A1582" s="1" t="n">
        <v>7.9E-009</v>
      </c>
      <c r="B1582" s="4" t="n">
        <v>0</v>
      </c>
      <c r="C1582" s="4" t="n">
        <v>0.6503</v>
      </c>
      <c r="D1582" s="4" t="n">
        <v>4.0816</v>
      </c>
    </row>
    <row r="1583" customFormat="false" ht="12.75" hidden="false" customHeight="false" outlineLevel="0" collapsed="false">
      <c r="A1583" s="1" t="n">
        <v>7.905E-009</v>
      </c>
      <c r="B1583" s="4" t="n">
        <v>0</v>
      </c>
      <c r="C1583" s="4" t="n">
        <v>0.6503</v>
      </c>
      <c r="D1583" s="4" t="n">
        <v>4.0816</v>
      </c>
    </row>
    <row r="1584" customFormat="false" ht="12.75" hidden="false" customHeight="false" outlineLevel="0" collapsed="false">
      <c r="A1584" s="1" t="n">
        <v>7.91E-009</v>
      </c>
      <c r="B1584" s="4" t="n">
        <v>0</v>
      </c>
      <c r="C1584" s="4" t="n">
        <v>0.6503</v>
      </c>
      <c r="D1584" s="4" t="n">
        <v>4.0816</v>
      </c>
    </row>
    <row r="1585" customFormat="false" ht="12.75" hidden="false" customHeight="false" outlineLevel="0" collapsed="false">
      <c r="A1585" s="1" t="n">
        <v>7.915E-009</v>
      </c>
      <c r="B1585" s="4" t="n">
        <v>0</v>
      </c>
      <c r="C1585" s="4" t="n">
        <v>0.6503</v>
      </c>
      <c r="D1585" s="4" t="n">
        <v>4.0816</v>
      </c>
    </row>
    <row r="1586" customFormat="false" ht="12.75" hidden="false" customHeight="false" outlineLevel="0" collapsed="false">
      <c r="A1586" s="1" t="n">
        <v>7.92E-009</v>
      </c>
      <c r="B1586" s="4" t="n">
        <v>0</v>
      </c>
      <c r="C1586" s="4" t="n">
        <v>0.6503</v>
      </c>
      <c r="D1586" s="4" t="n">
        <v>4.0816</v>
      </c>
    </row>
    <row r="1587" customFormat="false" ht="12.75" hidden="false" customHeight="false" outlineLevel="0" collapsed="false">
      <c r="A1587" s="1" t="n">
        <v>7.925E-009</v>
      </c>
      <c r="B1587" s="4" t="n">
        <v>0</v>
      </c>
      <c r="C1587" s="4" t="n">
        <v>0.6503</v>
      </c>
      <c r="D1587" s="4" t="n">
        <v>4.0816</v>
      </c>
    </row>
    <row r="1588" customFormat="false" ht="12.75" hidden="false" customHeight="false" outlineLevel="0" collapsed="false">
      <c r="A1588" s="1" t="n">
        <v>7.93E-009</v>
      </c>
      <c r="B1588" s="4" t="n">
        <v>0</v>
      </c>
      <c r="C1588" s="4" t="n">
        <v>0.6503</v>
      </c>
      <c r="D1588" s="4" t="n">
        <v>4.0816</v>
      </c>
    </row>
    <row r="1589" customFormat="false" ht="12.75" hidden="false" customHeight="false" outlineLevel="0" collapsed="false">
      <c r="A1589" s="1" t="n">
        <v>7.935E-009</v>
      </c>
      <c r="B1589" s="4" t="n">
        <v>0</v>
      </c>
      <c r="C1589" s="4" t="n">
        <v>0.6503</v>
      </c>
      <c r="D1589" s="4" t="n">
        <v>4.0816</v>
      </c>
    </row>
    <row r="1590" customFormat="false" ht="12.75" hidden="false" customHeight="false" outlineLevel="0" collapsed="false">
      <c r="A1590" s="1" t="n">
        <v>7.94E-009</v>
      </c>
      <c r="B1590" s="4" t="n">
        <v>0</v>
      </c>
      <c r="C1590" s="4" t="n">
        <v>0.6503</v>
      </c>
      <c r="D1590" s="4" t="n">
        <v>4.0816</v>
      </c>
    </row>
    <row r="1591" customFormat="false" ht="12.75" hidden="false" customHeight="false" outlineLevel="0" collapsed="false">
      <c r="A1591" s="1" t="n">
        <v>7.945E-009</v>
      </c>
      <c r="B1591" s="4" t="n">
        <v>0</v>
      </c>
      <c r="C1591" s="4" t="n">
        <v>0.6503</v>
      </c>
      <c r="D1591" s="4" t="n">
        <v>4.0816</v>
      </c>
    </row>
    <row r="1592" customFormat="false" ht="12.75" hidden="false" customHeight="false" outlineLevel="0" collapsed="false">
      <c r="A1592" s="1" t="n">
        <v>7.95E-009</v>
      </c>
      <c r="B1592" s="4" t="n">
        <v>0</v>
      </c>
      <c r="C1592" s="4" t="n">
        <v>0.6502</v>
      </c>
      <c r="D1592" s="4" t="n">
        <v>4.0816</v>
      </c>
    </row>
    <row r="1593" customFormat="false" ht="12.75" hidden="false" customHeight="false" outlineLevel="0" collapsed="false">
      <c r="A1593" s="1" t="n">
        <v>7.955E-009</v>
      </c>
      <c r="B1593" s="4" t="n">
        <v>0</v>
      </c>
      <c r="C1593" s="4" t="n">
        <v>0.6502</v>
      </c>
      <c r="D1593" s="4" t="n">
        <v>4.0816</v>
      </c>
    </row>
    <row r="1594" customFormat="false" ht="12.75" hidden="false" customHeight="false" outlineLevel="0" collapsed="false">
      <c r="A1594" s="1" t="n">
        <v>7.96E-009</v>
      </c>
      <c r="B1594" s="4" t="n">
        <v>0</v>
      </c>
      <c r="C1594" s="4" t="n">
        <v>0.6502</v>
      </c>
      <c r="D1594" s="4" t="n">
        <v>4.0816</v>
      </c>
    </row>
    <row r="1595" customFormat="false" ht="12.75" hidden="false" customHeight="false" outlineLevel="0" collapsed="false">
      <c r="A1595" s="1" t="n">
        <v>7.965E-009</v>
      </c>
      <c r="B1595" s="4" t="n">
        <v>0</v>
      </c>
      <c r="C1595" s="4" t="n">
        <v>0.6502</v>
      </c>
      <c r="D1595" s="4" t="n">
        <v>4.0816</v>
      </c>
    </row>
    <row r="1596" customFormat="false" ht="12.75" hidden="false" customHeight="false" outlineLevel="0" collapsed="false">
      <c r="A1596" s="1" t="n">
        <v>7.97E-009</v>
      </c>
      <c r="B1596" s="4" t="n">
        <v>0</v>
      </c>
      <c r="C1596" s="4" t="n">
        <v>0.6502</v>
      </c>
      <c r="D1596" s="4" t="n">
        <v>4.0816</v>
      </c>
    </row>
    <row r="1597" customFormat="false" ht="12.75" hidden="false" customHeight="false" outlineLevel="0" collapsed="false">
      <c r="A1597" s="1" t="n">
        <v>7.975E-009</v>
      </c>
      <c r="B1597" s="4" t="n">
        <v>0</v>
      </c>
      <c r="C1597" s="4" t="n">
        <v>0.6502</v>
      </c>
      <c r="D1597" s="4" t="n">
        <v>4.0816</v>
      </c>
    </row>
    <row r="1598" customFormat="false" ht="12.75" hidden="false" customHeight="false" outlineLevel="0" collapsed="false">
      <c r="A1598" s="1" t="n">
        <v>7.98E-009</v>
      </c>
      <c r="B1598" s="4" t="n">
        <v>0</v>
      </c>
      <c r="C1598" s="4" t="n">
        <v>0.6502</v>
      </c>
      <c r="D1598" s="4" t="n">
        <v>4.0816</v>
      </c>
    </row>
    <row r="1599" customFormat="false" ht="12.75" hidden="false" customHeight="false" outlineLevel="0" collapsed="false">
      <c r="A1599" s="1" t="n">
        <v>7.985E-009</v>
      </c>
      <c r="B1599" s="4" t="n">
        <v>0</v>
      </c>
      <c r="C1599" s="4" t="n">
        <v>0.6502</v>
      </c>
      <c r="D1599" s="4" t="n">
        <v>4.0816</v>
      </c>
    </row>
    <row r="1600" customFormat="false" ht="12.75" hidden="false" customHeight="false" outlineLevel="0" collapsed="false">
      <c r="A1600" s="1" t="n">
        <v>7.99E-009</v>
      </c>
      <c r="B1600" s="4" t="n">
        <v>0</v>
      </c>
      <c r="C1600" s="4" t="n">
        <v>0.6502</v>
      </c>
      <c r="D1600" s="4" t="n">
        <v>4.0816</v>
      </c>
    </row>
    <row r="1601" customFormat="false" ht="12.75" hidden="false" customHeight="false" outlineLevel="0" collapsed="false">
      <c r="A1601" s="1" t="n">
        <v>7.995E-009</v>
      </c>
      <c r="B1601" s="4" t="n">
        <v>0</v>
      </c>
      <c r="C1601" s="4" t="n">
        <v>0.6502</v>
      </c>
      <c r="D1601" s="4" t="n">
        <v>4.0816</v>
      </c>
    </row>
    <row r="1602" customFormat="false" ht="12.75" hidden="false" customHeight="false" outlineLevel="0" collapsed="false">
      <c r="A1602" s="1" t="n">
        <v>8E-009</v>
      </c>
      <c r="B1602" s="4" t="n">
        <v>0</v>
      </c>
      <c r="C1602" s="4" t="n">
        <v>0.6502</v>
      </c>
      <c r="D1602" s="4" t="n">
        <v>4.0816</v>
      </c>
    </row>
    <row r="1603" customFormat="false" ht="12.75" hidden="false" customHeight="false" outlineLevel="0" collapsed="false">
      <c r="A1603" s="1" t="n">
        <v>8.005E-009</v>
      </c>
      <c r="B1603" s="4" t="n">
        <v>0</v>
      </c>
      <c r="C1603" s="4" t="n">
        <v>0.6502</v>
      </c>
      <c r="D1603" s="4" t="n">
        <v>4.0816</v>
      </c>
    </row>
    <row r="1604" customFormat="false" ht="12.75" hidden="false" customHeight="false" outlineLevel="0" collapsed="false">
      <c r="A1604" s="1" t="n">
        <v>8.01E-009</v>
      </c>
      <c r="B1604" s="4" t="n">
        <v>0</v>
      </c>
      <c r="C1604" s="4" t="n">
        <v>0.6502</v>
      </c>
      <c r="D1604" s="4" t="n">
        <v>4.0816</v>
      </c>
    </row>
    <row r="1605" customFormat="false" ht="12.75" hidden="false" customHeight="false" outlineLevel="0" collapsed="false">
      <c r="A1605" s="1" t="n">
        <v>8.015E-009</v>
      </c>
      <c r="B1605" s="4" t="n">
        <v>0</v>
      </c>
      <c r="C1605" s="4" t="n">
        <v>0.6502</v>
      </c>
      <c r="D1605" s="4" t="n">
        <v>4.0816</v>
      </c>
    </row>
    <row r="1606" customFormat="false" ht="12.75" hidden="false" customHeight="false" outlineLevel="0" collapsed="false">
      <c r="A1606" s="1" t="n">
        <v>8.02E-009</v>
      </c>
      <c r="B1606" s="4" t="n">
        <v>0</v>
      </c>
      <c r="C1606" s="4" t="n">
        <v>0.6502</v>
      </c>
      <c r="D1606" s="4" t="n">
        <v>4.0816</v>
      </c>
    </row>
    <row r="1607" customFormat="false" ht="12.75" hidden="false" customHeight="false" outlineLevel="0" collapsed="false">
      <c r="A1607" s="1" t="n">
        <v>8.025E-009</v>
      </c>
      <c r="B1607" s="4" t="n">
        <v>0</v>
      </c>
      <c r="C1607" s="4" t="n">
        <v>0.6502</v>
      </c>
      <c r="D1607" s="4" t="n">
        <v>4.0816</v>
      </c>
    </row>
    <row r="1608" customFormat="false" ht="12.75" hidden="false" customHeight="false" outlineLevel="0" collapsed="false">
      <c r="A1608" s="1" t="n">
        <v>8.03E-009</v>
      </c>
      <c r="B1608" s="4" t="n">
        <v>0</v>
      </c>
      <c r="C1608" s="4" t="n">
        <v>0.6502</v>
      </c>
      <c r="D1608" s="4" t="n">
        <v>4.0816</v>
      </c>
    </row>
    <row r="1609" customFormat="false" ht="12.75" hidden="false" customHeight="false" outlineLevel="0" collapsed="false">
      <c r="A1609" s="1" t="n">
        <v>8.035E-009</v>
      </c>
      <c r="B1609" s="4" t="n">
        <v>0</v>
      </c>
      <c r="C1609" s="4" t="n">
        <v>0.6502</v>
      </c>
      <c r="D1609" s="4" t="n">
        <v>4.0816</v>
      </c>
    </row>
    <row r="1610" customFormat="false" ht="12.75" hidden="false" customHeight="false" outlineLevel="0" collapsed="false">
      <c r="A1610" s="1" t="n">
        <v>8.04E-009</v>
      </c>
      <c r="B1610" s="4" t="n">
        <v>0</v>
      </c>
      <c r="C1610" s="4" t="n">
        <v>0.6502</v>
      </c>
      <c r="D1610" s="4" t="n">
        <v>4.0816</v>
      </c>
    </row>
    <row r="1611" customFormat="false" ht="12.75" hidden="false" customHeight="false" outlineLevel="0" collapsed="false">
      <c r="A1611" s="1" t="n">
        <v>8.045E-009</v>
      </c>
      <c r="B1611" s="4" t="n">
        <v>0</v>
      </c>
      <c r="C1611" s="4" t="n">
        <v>0.6502</v>
      </c>
      <c r="D1611" s="4" t="n">
        <v>4.0816</v>
      </c>
    </row>
    <row r="1612" customFormat="false" ht="12.75" hidden="false" customHeight="false" outlineLevel="0" collapsed="false">
      <c r="A1612" s="1" t="n">
        <v>8.05E-009</v>
      </c>
      <c r="B1612" s="4" t="n">
        <v>0</v>
      </c>
      <c r="C1612" s="4" t="n">
        <v>0.6502</v>
      </c>
      <c r="D1612" s="4" t="n">
        <v>4.0816</v>
      </c>
    </row>
    <row r="1613" customFormat="false" ht="12.75" hidden="false" customHeight="false" outlineLevel="0" collapsed="false">
      <c r="A1613" s="1" t="n">
        <v>8.055E-009</v>
      </c>
      <c r="B1613" s="4" t="n">
        <v>0</v>
      </c>
      <c r="C1613" s="4" t="n">
        <v>0.6502</v>
      </c>
      <c r="D1613" s="4" t="n">
        <v>4.0816</v>
      </c>
    </row>
    <row r="1614" customFormat="false" ht="12.75" hidden="false" customHeight="false" outlineLevel="0" collapsed="false">
      <c r="A1614" s="1" t="n">
        <v>8.06E-009</v>
      </c>
      <c r="B1614" s="4" t="n">
        <v>0</v>
      </c>
      <c r="C1614" s="4" t="n">
        <v>0.6501</v>
      </c>
      <c r="D1614" s="4" t="n">
        <v>4.0816</v>
      </c>
    </row>
    <row r="1615" customFormat="false" ht="12.75" hidden="false" customHeight="false" outlineLevel="0" collapsed="false">
      <c r="A1615" s="1" t="n">
        <v>8.065E-009</v>
      </c>
      <c r="B1615" s="4" t="n">
        <v>0</v>
      </c>
      <c r="C1615" s="4" t="n">
        <v>0.6501</v>
      </c>
      <c r="D1615" s="4" t="n">
        <v>4.0816</v>
      </c>
    </row>
    <row r="1616" customFormat="false" ht="12.75" hidden="false" customHeight="false" outlineLevel="0" collapsed="false">
      <c r="A1616" s="1" t="n">
        <v>8.07E-009</v>
      </c>
      <c r="B1616" s="4" t="n">
        <v>0</v>
      </c>
      <c r="C1616" s="4" t="n">
        <v>0.6501</v>
      </c>
      <c r="D1616" s="4" t="n">
        <v>4.0816</v>
      </c>
    </row>
    <row r="1617" customFormat="false" ht="12.75" hidden="false" customHeight="false" outlineLevel="0" collapsed="false">
      <c r="A1617" s="1" t="n">
        <v>8.075E-009</v>
      </c>
      <c r="B1617" s="4" t="n">
        <v>0</v>
      </c>
      <c r="C1617" s="4" t="n">
        <v>0.6501</v>
      </c>
      <c r="D1617" s="4" t="n">
        <v>4.0816</v>
      </c>
    </row>
    <row r="1618" customFormat="false" ht="12.75" hidden="false" customHeight="false" outlineLevel="0" collapsed="false">
      <c r="A1618" s="1" t="n">
        <v>8.08E-009</v>
      </c>
      <c r="B1618" s="4" t="n">
        <v>0</v>
      </c>
      <c r="C1618" s="4" t="n">
        <v>0.6501</v>
      </c>
      <c r="D1618" s="4" t="n">
        <v>4.0816</v>
      </c>
    </row>
    <row r="1619" customFormat="false" ht="12.75" hidden="false" customHeight="false" outlineLevel="0" collapsed="false">
      <c r="A1619" s="1" t="n">
        <v>8.085E-009</v>
      </c>
      <c r="B1619" s="4" t="n">
        <v>0</v>
      </c>
      <c r="C1619" s="4" t="n">
        <v>0.6501</v>
      </c>
      <c r="D1619" s="4" t="n">
        <v>4.0816</v>
      </c>
    </row>
    <row r="1620" customFormat="false" ht="12.75" hidden="false" customHeight="false" outlineLevel="0" collapsed="false">
      <c r="A1620" s="1" t="n">
        <v>8.09E-009</v>
      </c>
      <c r="B1620" s="4" t="n">
        <v>0</v>
      </c>
      <c r="C1620" s="4" t="n">
        <v>0.6501</v>
      </c>
      <c r="D1620" s="4" t="n">
        <v>4.0816</v>
      </c>
    </row>
    <row r="1621" customFormat="false" ht="12.75" hidden="false" customHeight="false" outlineLevel="0" collapsed="false">
      <c r="A1621" s="1" t="n">
        <v>8.095E-009</v>
      </c>
      <c r="B1621" s="4" t="n">
        <v>0</v>
      </c>
      <c r="C1621" s="4" t="n">
        <v>0.6501</v>
      </c>
      <c r="D1621" s="4" t="n">
        <v>4.0816</v>
      </c>
    </row>
    <row r="1622" customFormat="false" ht="12.75" hidden="false" customHeight="false" outlineLevel="0" collapsed="false">
      <c r="A1622" s="1" t="n">
        <v>8.1E-009</v>
      </c>
      <c r="B1622" s="4" t="n">
        <v>0</v>
      </c>
      <c r="C1622" s="4" t="n">
        <v>0.6501</v>
      </c>
      <c r="D1622" s="4" t="n">
        <v>4.0816</v>
      </c>
    </row>
    <row r="1623" customFormat="false" ht="12.75" hidden="false" customHeight="false" outlineLevel="0" collapsed="false">
      <c r="A1623" s="1" t="n">
        <v>8.105E-009</v>
      </c>
      <c r="B1623" s="4" t="n">
        <v>0</v>
      </c>
      <c r="C1623" s="4" t="n">
        <v>0.6501</v>
      </c>
      <c r="D1623" s="4" t="n">
        <v>4.0816</v>
      </c>
    </row>
    <row r="1624" customFormat="false" ht="12.75" hidden="false" customHeight="false" outlineLevel="0" collapsed="false">
      <c r="A1624" s="1" t="n">
        <v>8.11E-009</v>
      </c>
      <c r="B1624" s="4" t="n">
        <v>0</v>
      </c>
      <c r="C1624" s="4" t="n">
        <v>0.6501</v>
      </c>
      <c r="D1624" s="4" t="n">
        <v>4.0816</v>
      </c>
    </row>
    <row r="1625" customFormat="false" ht="12.75" hidden="false" customHeight="false" outlineLevel="0" collapsed="false">
      <c r="A1625" s="1" t="n">
        <v>8.115E-009</v>
      </c>
      <c r="B1625" s="4" t="n">
        <v>0</v>
      </c>
      <c r="C1625" s="4" t="n">
        <v>0.6501</v>
      </c>
      <c r="D1625" s="4" t="n">
        <v>4.0816</v>
      </c>
    </row>
    <row r="1626" customFormat="false" ht="12.75" hidden="false" customHeight="false" outlineLevel="0" collapsed="false">
      <c r="A1626" s="1" t="n">
        <v>8.12E-009</v>
      </c>
      <c r="B1626" s="4" t="n">
        <v>0</v>
      </c>
      <c r="C1626" s="4" t="n">
        <v>0.6501</v>
      </c>
      <c r="D1626" s="4" t="n">
        <v>4.0816</v>
      </c>
    </row>
    <row r="1627" customFormat="false" ht="12.75" hidden="false" customHeight="false" outlineLevel="0" collapsed="false">
      <c r="A1627" s="1" t="n">
        <v>8.125E-009</v>
      </c>
      <c r="B1627" s="4" t="n">
        <v>0</v>
      </c>
      <c r="C1627" s="4" t="n">
        <v>0.6501</v>
      </c>
      <c r="D1627" s="4" t="n">
        <v>4.0816</v>
      </c>
    </row>
    <row r="1628" customFormat="false" ht="12.75" hidden="false" customHeight="false" outlineLevel="0" collapsed="false">
      <c r="A1628" s="1" t="n">
        <v>8.13E-009</v>
      </c>
      <c r="B1628" s="4" t="n">
        <v>0</v>
      </c>
      <c r="C1628" s="4" t="n">
        <v>0.6501</v>
      </c>
      <c r="D1628" s="4" t="n">
        <v>4.0816</v>
      </c>
    </row>
    <row r="1629" customFormat="false" ht="12.75" hidden="false" customHeight="false" outlineLevel="0" collapsed="false">
      <c r="A1629" s="1" t="n">
        <v>8.135E-009</v>
      </c>
      <c r="B1629" s="4" t="n">
        <v>0</v>
      </c>
      <c r="C1629" s="4" t="n">
        <v>0.6501</v>
      </c>
      <c r="D1629" s="4" t="n">
        <v>4.0816</v>
      </c>
    </row>
    <row r="1630" customFormat="false" ht="12.75" hidden="false" customHeight="false" outlineLevel="0" collapsed="false">
      <c r="A1630" s="1" t="n">
        <v>8.14E-009</v>
      </c>
      <c r="B1630" s="4" t="n">
        <v>0</v>
      </c>
      <c r="C1630" s="4" t="n">
        <v>0.6501</v>
      </c>
      <c r="D1630" s="4" t="n">
        <v>4.0816</v>
      </c>
    </row>
    <row r="1631" customFormat="false" ht="12.75" hidden="false" customHeight="false" outlineLevel="0" collapsed="false">
      <c r="A1631" s="1" t="n">
        <v>8.145E-009</v>
      </c>
      <c r="B1631" s="4" t="n">
        <v>0</v>
      </c>
      <c r="C1631" s="4" t="n">
        <v>0.6501</v>
      </c>
      <c r="D1631" s="4" t="n">
        <v>4.0816</v>
      </c>
    </row>
    <row r="1632" customFormat="false" ht="12.75" hidden="false" customHeight="false" outlineLevel="0" collapsed="false">
      <c r="A1632" s="1" t="n">
        <v>8.15E-009</v>
      </c>
      <c r="B1632" s="4" t="n">
        <v>0</v>
      </c>
      <c r="C1632" s="4" t="n">
        <v>0.6501</v>
      </c>
      <c r="D1632" s="4" t="n">
        <v>4.0816</v>
      </c>
    </row>
    <row r="1633" customFormat="false" ht="12.75" hidden="false" customHeight="false" outlineLevel="0" collapsed="false">
      <c r="A1633" s="1" t="n">
        <v>8.155E-009</v>
      </c>
      <c r="B1633" s="4" t="n">
        <v>0</v>
      </c>
      <c r="C1633" s="4" t="n">
        <v>0.6501</v>
      </c>
      <c r="D1633" s="4" t="n">
        <v>4.0816</v>
      </c>
    </row>
    <row r="1634" customFormat="false" ht="12.75" hidden="false" customHeight="false" outlineLevel="0" collapsed="false">
      <c r="A1634" s="1" t="n">
        <v>8.16E-009</v>
      </c>
      <c r="B1634" s="4" t="n">
        <v>0</v>
      </c>
      <c r="C1634" s="4" t="n">
        <v>0.6501</v>
      </c>
      <c r="D1634" s="4" t="n">
        <v>4.0816</v>
      </c>
    </row>
    <row r="1635" customFormat="false" ht="12.75" hidden="false" customHeight="false" outlineLevel="0" collapsed="false">
      <c r="A1635" s="1" t="n">
        <v>8.165E-009</v>
      </c>
      <c r="B1635" s="4" t="n">
        <v>0</v>
      </c>
      <c r="C1635" s="4" t="n">
        <v>0.6501</v>
      </c>
      <c r="D1635" s="4" t="n">
        <v>4.0816</v>
      </c>
    </row>
    <row r="1636" customFormat="false" ht="12.75" hidden="false" customHeight="false" outlineLevel="0" collapsed="false">
      <c r="A1636" s="1" t="n">
        <v>8.17E-009</v>
      </c>
      <c r="B1636" s="4" t="n">
        <v>0</v>
      </c>
      <c r="C1636" s="4" t="n">
        <v>0.6501</v>
      </c>
      <c r="D1636" s="4" t="n">
        <v>4.0816</v>
      </c>
    </row>
    <row r="1637" customFormat="false" ht="12.75" hidden="false" customHeight="false" outlineLevel="0" collapsed="false">
      <c r="A1637" s="1" t="n">
        <v>8.175E-009</v>
      </c>
      <c r="B1637" s="4" t="n">
        <v>0</v>
      </c>
      <c r="C1637" s="4" t="n">
        <v>0.6501</v>
      </c>
      <c r="D1637" s="4" t="n">
        <v>4.0816</v>
      </c>
    </row>
    <row r="1638" customFormat="false" ht="12.75" hidden="false" customHeight="false" outlineLevel="0" collapsed="false">
      <c r="A1638" s="1" t="n">
        <v>8.18E-009</v>
      </c>
      <c r="B1638" s="4" t="n">
        <v>0</v>
      </c>
      <c r="C1638" s="4" t="n">
        <v>0.65</v>
      </c>
      <c r="D1638" s="4" t="n">
        <v>4.0816</v>
      </c>
    </row>
    <row r="1639" customFormat="false" ht="12.75" hidden="false" customHeight="false" outlineLevel="0" collapsed="false">
      <c r="A1639" s="1" t="n">
        <v>8.185E-009</v>
      </c>
      <c r="B1639" s="4" t="n">
        <v>0</v>
      </c>
      <c r="C1639" s="4" t="n">
        <v>0.65</v>
      </c>
      <c r="D1639" s="4" t="n">
        <v>4.0816</v>
      </c>
    </row>
    <row r="1640" customFormat="false" ht="12.75" hidden="false" customHeight="false" outlineLevel="0" collapsed="false">
      <c r="A1640" s="1" t="n">
        <v>8.19E-009</v>
      </c>
      <c r="B1640" s="4" t="n">
        <v>0</v>
      </c>
      <c r="C1640" s="4" t="n">
        <v>0.65</v>
      </c>
      <c r="D1640" s="4" t="n">
        <v>4.0816</v>
      </c>
    </row>
    <row r="1641" customFormat="false" ht="12.75" hidden="false" customHeight="false" outlineLevel="0" collapsed="false">
      <c r="A1641" s="1" t="n">
        <v>8.195E-009</v>
      </c>
      <c r="B1641" s="4" t="n">
        <v>0</v>
      </c>
      <c r="C1641" s="4" t="n">
        <v>0.65</v>
      </c>
      <c r="D1641" s="4" t="n">
        <v>4.0816</v>
      </c>
    </row>
    <row r="1642" customFormat="false" ht="12.75" hidden="false" customHeight="false" outlineLevel="0" collapsed="false">
      <c r="A1642" s="1" t="n">
        <v>8.2E-009</v>
      </c>
      <c r="B1642" s="4" t="n">
        <v>0</v>
      </c>
      <c r="C1642" s="4" t="n">
        <v>0.65</v>
      </c>
      <c r="D1642" s="4" t="n">
        <v>4.0816</v>
      </c>
    </row>
    <row r="1643" customFormat="false" ht="12.75" hidden="false" customHeight="false" outlineLevel="0" collapsed="false">
      <c r="A1643" s="1" t="n">
        <v>8.205E-009</v>
      </c>
      <c r="B1643" s="4" t="n">
        <v>0</v>
      </c>
      <c r="C1643" s="4" t="n">
        <v>0.65</v>
      </c>
      <c r="D1643" s="4" t="n">
        <v>4.0816</v>
      </c>
    </row>
    <row r="1644" customFormat="false" ht="12.75" hidden="false" customHeight="false" outlineLevel="0" collapsed="false">
      <c r="A1644" s="1" t="n">
        <v>8.21E-009</v>
      </c>
      <c r="B1644" s="4" t="n">
        <v>0</v>
      </c>
      <c r="C1644" s="4" t="n">
        <v>0.65</v>
      </c>
      <c r="D1644" s="4" t="n">
        <v>4.0816</v>
      </c>
    </row>
    <row r="1645" customFormat="false" ht="12.75" hidden="false" customHeight="false" outlineLevel="0" collapsed="false">
      <c r="A1645" s="1" t="n">
        <v>8.215E-009</v>
      </c>
      <c r="B1645" s="4" t="n">
        <v>0</v>
      </c>
      <c r="C1645" s="4" t="n">
        <v>0.65</v>
      </c>
      <c r="D1645" s="4" t="n">
        <v>4.0816</v>
      </c>
    </row>
    <row r="1646" customFormat="false" ht="12.75" hidden="false" customHeight="false" outlineLevel="0" collapsed="false">
      <c r="A1646" s="1" t="n">
        <v>8.22E-009</v>
      </c>
      <c r="B1646" s="4" t="n">
        <v>0</v>
      </c>
      <c r="C1646" s="4" t="n">
        <v>0.65</v>
      </c>
      <c r="D1646" s="4" t="n">
        <v>4.0816</v>
      </c>
    </row>
    <row r="1647" customFormat="false" ht="12.75" hidden="false" customHeight="false" outlineLevel="0" collapsed="false">
      <c r="A1647" s="1" t="n">
        <v>8.225E-009</v>
      </c>
      <c r="B1647" s="4" t="n">
        <v>0</v>
      </c>
      <c r="C1647" s="4" t="n">
        <v>0.65</v>
      </c>
      <c r="D1647" s="4" t="n">
        <v>4.0816</v>
      </c>
    </row>
    <row r="1648" customFormat="false" ht="12.75" hidden="false" customHeight="false" outlineLevel="0" collapsed="false">
      <c r="A1648" s="1" t="n">
        <v>8.23E-009</v>
      </c>
      <c r="B1648" s="4" t="n">
        <v>0</v>
      </c>
      <c r="C1648" s="4" t="n">
        <v>0.65</v>
      </c>
      <c r="D1648" s="4" t="n">
        <v>4.0816</v>
      </c>
    </row>
    <row r="1649" customFormat="false" ht="12.75" hidden="false" customHeight="false" outlineLevel="0" collapsed="false">
      <c r="A1649" s="1" t="n">
        <v>8.235E-009</v>
      </c>
      <c r="B1649" s="4" t="n">
        <v>0</v>
      </c>
      <c r="C1649" s="4" t="n">
        <v>0.65</v>
      </c>
      <c r="D1649" s="4" t="n">
        <v>4.0816</v>
      </c>
    </row>
    <row r="1650" customFormat="false" ht="12.75" hidden="false" customHeight="false" outlineLevel="0" collapsed="false">
      <c r="A1650" s="1" t="n">
        <v>8.24E-009</v>
      </c>
      <c r="B1650" s="4" t="n">
        <v>0</v>
      </c>
      <c r="C1650" s="4" t="n">
        <v>0.65</v>
      </c>
      <c r="D1650" s="4" t="n">
        <v>4.0816</v>
      </c>
    </row>
    <row r="1651" customFormat="false" ht="12.75" hidden="false" customHeight="false" outlineLevel="0" collapsed="false">
      <c r="A1651" s="1" t="n">
        <v>8.245E-009</v>
      </c>
      <c r="B1651" s="4" t="n">
        <v>0</v>
      </c>
      <c r="C1651" s="4" t="n">
        <v>0.65</v>
      </c>
      <c r="D1651" s="4" t="n">
        <v>4.0816</v>
      </c>
    </row>
    <row r="1652" customFormat="false" ht="12.75" hidden="false" customHeight="false" outlineLevel="0" collapsed="false">
      <c r="A1652" s="1" t="n">
        <v>8.25E-009</v>
      </c>
      <c r="B1652" s="4" t="n">
        <v>0</v>
      </c>
      <c r="C1652" s="4" t="n">
        <v>0.65</v>
      </c>
      <c r="D1652" s="4" t="n">
        <v>4.0816</v>
      </c>
    </row>
    <row r="1653" customFormat="false" ht="12.75" hidden="false" customHeight="false" outlineLevel="0" collapsed="false">
      <c r="A1653" s="1" t="n">
        <v>8.255E-009</v>
      </c>
      <c r="B1653" s="4" t="n">
        <v>0</v>
      </c>
      <c r="C1653" s="4" t="n">
        <v>0.65</v>
      </c>
      <c r="D1653" s="4" t="n">
        <v>4.0816</v>
      </c>
    </row>
    <row r="1654" customFormat="false" ht="12.75" hidden="false" customHeight="false" outlineLevel="0" collapsed="false">
      <c r="A1654" s="1" t="n">
        <v>8.26E-009</v>
      </c>
      <c r="B1654" s="4" t="n">
        <v>0</v>
      </c>
      <c r="C1654" s="4" t="n">
        <v>0.65</v>
      </c>
      <c r="D1654" s="4" t="n">
        <v>4.0816</v>
      </c>
    </row>
    <row r="1655" customFormat="false" ht="12.75" hidden="false" customHeight="false" outlineLevel="0" collapsed="false">
      <c r="A1655" s="1" t="n">
        <v>8.265E-009</v>
      </c>
      <c r="B1655" s="4" t="n">
        <v>0</v>
      </c>
      <c r="C1655" s="4" t="n">
        <v>0.65</v>
      </c>
      <c r="D1655" s="4" t="n">
        <v>4.0816</v>
      </c>
    </row>
    <row r="1656" customFormat="false" ht="12.75" hidden="false" customHeight="false" outlineLevel="0" collapsed="false">
      <c r="A1656" s="1" t="n">
        <v>8.27E-009</v>
      </c>
      <c r="B1656" s="4" t="n">
        <v>0</v>
      </c>
      <c r="C1656" s="4" t="n">
        <v>0.65</v>
      </c>
      <c r="D1656" s="4" t="n">
        <v>4.0816</v>
      </c>
    </row>
    <row r="1657" customFormat="false" ht="12.75" hidden="false" customHeight="false" outlineLevel="0" collapsed="false">
      <c r="A1657" s="1" t="n">
        <v>8.275E-009</v>
      </c>
      <c r="B1657" s="4" t="n">
        <v>0</v>
      </c>
      <c r="C1657" s="4" t="n">
        <v>0.65</v>
      </c>
      <c r="D1657" s="4" t="n">
        <v>4.0816</v>
      </c>
    </row>
    <row r="1658" customFormat="false" ht="12.75" hidden="false" customHeight="false" outlineLevel="0" collapsed="false">
      <c r="A1658" s="1" t="n">
        <v>8.28E-009</v>
      </c>
      <c r="B1658" s="4" t="n">
        <v>0</v>
      </c>
      <c r="C1658" s="4" t="n">
        <v>0.65</v>
      </c>
      <c r="D1658" s="4" t="n">
        <v>4.0816</v>
      </c>
    </row>
    <row r="1659" customFormat="false" ht="12.75" hidden="false" customHeight="false" outlineLevel="0" collapsed="false">
      <c r="A1659" s="1" t="n">
        <v>8.285E-009</v>
      </c>
      <c r="B1659" s="4" t="n">
        <v>0</v>
      </c>
      <c r="C1659" s="4" t="n">
        <v>0.65</v>
      </c>
      <c r="D1659" s="4" t="n">
        <v>4.0816</v>
      </c>
    </row>
    <row r="1660" customFormat="false" ht="12.75" hidden="false" customHeight="false" outlineLevel="0" collapsed="false">
      <c r="A1660" s="1" t="n">
        <v>8.29E-009</v>
      </c>
      <c r="B1660" s="4" t="n">
        <v>0</v>
      </c>
      <c r="C1660" s="4" t="n">
        <v>0.65</v>
      </c>
      <c r="D1660" s="4" t="n">
        <v>4.0816</v>
      </c>
    </row>
    <row r="1661" customFormat="false" ht="12.75" hidden="false" customHeight="false" outlineLevel="0" collapsed="false">
      <c r="A1661" s="1" t="n">
        <v>8.295E-009</v>
      </c>
      <c r="B1661" s="4" t="n">
        <v>0</v>
      </c>
      <c r="C1661" s="4" t="n">
        <v>0.65</v>
      </c>
      <c r="D1661" s="4" t="n">
        <v>4.0816</v>
      </c>
    </row>
    <row r="1662" customFormat="false" ht="12.75" hidden="false" customHeight="false" outlineLevel="0" collapsed="false">
      <c r="A1662" s="1" t="n">
        <v>8.3E-009</v>
      </c>
      <c r="B1662" s="4" t="n">
        <v>0</v>
      </c>
      <c r="C1662" s="4" t="n">
        <v>0.65</v>
      </c>
      <c r="D1662" s="4" t="n">
        <v>4.0816</v>
      </c>
    </row>
    <row r="1663" customFormat="false" ht="12.75" hidden="false" customHeight="false" outlineLevel="0" collapsed="false">
      <c r="A1663" s="1" t="n">
        <v>8.305E-009</v>
      </c>
      <c r="B1663" s="4" t="n">
        <v>0</v>
      </c>
      <c r="C1663" s="4" t="n">
        <v>0.65</v>
      </c>
      <c r="D1663" s="4" t="n">
        <v>4.0816</v>
      </c>
    </row>
    <row r="1664" customFormat="false" ht="12.75" hidden="false" customHeight="false" outlineLevel="0" collapsed="false">
      <c r="A1664" s="1" t="n">
        <v>8.31E-009</v>
      </c>
      <c r="B1664" s="4" t="n">
        <v>0</v>
      </c>
      <c r="C1664" s="4" t="n">
        <v>0.65</v>
      </c>
      <c r="D1664" s="4" t="n">
        <v>4.0816</v>
      </c>
    </row>
    <row r="1665" customFormat="false" ht="12.75" hidden="false" customHeight="false" outlineLevel="0" collapsed="false">
      <c r="A1665" s="1" t="n">
        <v>8.315E-009</v>
      </c>
      <c r="B1665" s="4" t="n">
        <v>0</v>
      </c>
      <c r="C1665" s="4" t="n">
        <v>0.65</v>
      </c>
      <c r="D1665" s="4" t="n">
        <v>4.0816</v>
      </c>
    </row>
    <row r="1666" customFormat="false" ht="12.75" hidden="false" customHeight="false" outlineLevel="0" collapsed="false">
      <c r="A1666" s="1" t="n">
        <v>8.32E-009</v>
      </c>
      <c r="B1666" s="4" t="n">
        <v>0</v>
      </c>
      <c r="C1666" s="4" t="n">
        <v>0.65</v>
      </c>
      <c r="D1666" s="4" t="n">
        <v>4.0816</v>
      </c>
    </row>
    <row r="1667" customFormat="false" ht="12.75" hidden="false" customHeight="false" outlineLevel="0" collapsed="false">
      <c r="A1667" s="1" t="n">
        <v>8.325E-009</v>
      </c>
      <c r="B1667" s="4" t="n">
        <v>0</v>
      </c>
      <c r="C1667" s="4" t="n">
        <v>0.65</v>
      </c>
      <c r="D1667" s="4" t="n">
        <v>4.0816</v>
      </c>
    </row>
    <row r="1668" customFormat="false" ht="12.75" hidden="false" customHeight="false" outlineLevel="0" collapsed="false">
      <c r="A1668" s="1" t="n">
        <v>8.33E-009</v>
      </c>
      <c r="B1668" s="4" t="n">
        <v>0</v>
      </c>
      <c r="C1668" s="4" t="n">
        <v>0.65</v>
      </c>
      <c r="D1668" s="4" t="n">
        <v>4.0816</v>
      </c>
    </row>
    <row r="1669" customFormat="false" ht="12.75" hidden="false" customHeight="false" outlineLevel="0" collapsed="false">
      <c r="A1669" s="1" t="n">
        <v>8.335E-009</v>
      </c>
      <c r="B1669" s="4" t="n">
        <v>0</v>
      </c>
      <c r="C1669" s="4" t="n">
        <v>0.65</v>
      </c>
      <c r="D1669" s="4" t="n">
        <v>4.0816</v>
      </c>
    </row>
    <row r="1670" customFormat="false" ht="12.75" hidden="false" customHeight="false" outlineLevel="0" collapsed="false">
      <c r="A1670" s="1" t="n">
        <v>8.34E-009</v>
      </c>
      <c r="B1670" s="4" t="n">
        <v>0</v>
      </c>
      <c r="C1670" s="4" t="n">
        <v>0.65</v>
      </c>
      <c r="D1670" s="4" t="n">
        <v>4.0816</v>
      </c>
    </row>
    <row r="1671" customFormat="false" ht="12.75" hidden="false" customHeight="false" outlineLevel="0" collapsed="false">
      <c r="A1671" s="1" t="n">
        <v>8.345E-009</v>
      </c>
      <c r="B1671" s="4" t="n">
        <v>0</v>
      </c>
      <c r="C1671" s="4" t="n">
        <v>0.65</v>
      </c>
      <c r="D1671" s="4" t="n">
        <v>4.0816</v>
      </c>
    </row>
    <row r="1672" customFormat="false" ht="12.75" hidden="false" customHeight="false" outlineLevel="0" collapsed="false">
      <c r="A1672" s="1" t="n">
        <v>8.35E-009</v>
      </c>
      <c r="B1672" s="4" t="n">
        <v>0</v>
      </c>
      <c r="C1672" s="4" t="n">
        <v>0.6499</v>
      </c>
      <c r="D1672" s="4" t="n">
        <v>4.0816</v>
      </c>
    </row>
    <row r="1673" customFormat="false" ht="12.75" hidden="false" customHeight="false" outlineLevel="0" collapsed="false">
      <c r="A1673" s="1" t="n">
        <v>8.355E-009</v>
      </c>
      <c r="B1673" s="4" t="n">
        <v>0</v>
      </c>
      <c r="C1673" s="4" t="n">
        <v>0.6499</v>
      </c>
      <c r="D1673" s="4" t="n">
        <v>4.0816</v>
      </c>
    </row>
    <row r="1674" customFormat="false" ht="12.75" hidden="false" customHeight="false" outlineLevel="0" collapsed="false">
      <c r="A1674" s="1" t="n">
        <v>8.36E-009</v>
      </c>
      <c r="B1674" s="4" t="n">
        <v>0</v>
      </c>
      <c r="C1674" s="4" t="n">
        <v>0.6499</v>
      </c>
      <c r="D1674" s="4" t="n">
        <v>4.0816</v>
      </c>
    </row>
    <row r="1675" customFormat="false" ht="12.75" hidden="false" customHeight="false" outlineLevel="0" collapsed="false">
      <c r="A1675" s="1" t="n">
        <v>8.365E-009</v>
      </c>
      <c r="B1675" s="4" t="n">
        <v>0</v>
      </c>
      <c r="C1675" s="4" t="n">
        <v>0.6499</v>
      </c>
      <c r="D1675" s="4" t="n">
        <v>4.0816</v>
      </c>
    </row>
    <row r="1676" customFormat="false" ht="12.75" hidden="false" customHeight="false" outlineLevel="0" collapsed="false">
      <c r="A1676" s="1" t="n">
        <v>8.37E-009</v>
      </c>
      <c r="B1676" s="4" t="n">
        <v>0</v>
      </c>
      <c r="C1676" s="4" t="n">
        <v>0.6499</v>
      </c>
      <c r="D1676" s="4" t="n">
        <v>4.0816</v>
      </c>
    </row>
    <row r="1677" customFormat="false" ht="12.75" hidden="false" customHeight="false" outlineLevel="0" collapsed="false">
      <c r="A1677" s="1" t="n">
        <v>8.375E-009</v>
      </c>
      <c r="B1677" s="4" t="n">
        <v>0</v>
      </c>
      <c r="C1677" s="4" t="n">
        <v>0.6499</v>
      </c>
      <c r="D1677" s="4" t="n">
        <v>4.0816</v>
      </c>
    </row>
    <row r="1678" customFormat="false" ht="12.75" hidden="false" customHeight="false" outlineLevel="0" collapsed="false">
      <c r="A1678" s="1" t="n">
        <v>8.38E-009</v>
      </c>
      <c r="B1678" s="4" t="n">
        <v>0</v>
      </c>
      <c r="C1678" s="4" t="n">
        <v>0.6499</v>
      </c>
      <c r="D1678" s="4" t="n">
        <v>4.0816</v>
      </c>
    </row>
    <row r="1679" customFormat="false" ht="12.75" hidden="false" customHeight="false" outlineLevel="0" collapsed="false">
      <c r="A1679" s="1" t="n">
        <v>8.385E-009</v>
      </c>
      <c r="B1679" s="4" t="n">
        <v>0</v>
      </c>
      <c r="C1679" s="4" t="n">
        <v>0.6499</v>
      </c>
      <c r="D1679" s="4" t="n">
        <v>4.0816</v>
      </c>
    </row>
    <row r="1680" customFormat="false" ht="12.75" hidden="false" customHeight="false" outlineLevel="0" collapsed="false">
      <c r="A1680" s="1" t="n">
        <v>8.39E-009</v>
      </c>
      <c r="B1680" s="4" t="n">
        <v>0</v>
      </c>
      <c r="C1680" s="4" t="n">
        <v>0.6499</v>
      </c>
      <c r="D1680" s="4" t="n">
        <v>4.0816</v>
      </c>
    </row>
    <row r="1681" customFormat="false" ht="12.75" hidden="false" customHeight="false" outlineLevel="0" collapsed="false">
      <c r="A1681" s="1" t="n">
        <v>8.395E-009</v>
      </c>
      <c r="B1681" s="4" t="n">
        <v>0</v>
      </c>
      <c r="C1681" s="4" t="n">
        <v>0.6499</v>
      </c>
      <c r="D1681" s="4" t="n">
        <v>4.0816</v>
      </c>
    </row>
    <row r="1682" customFormat="false" ht="12.75" hidden="false" customHeight="false" outlineLevel="0" collapsed="false">
      <c r="A1682" s="1" t="n">
        <v>8.4E-009</v>
      </c>
      <c r="B1682" s="4" t="n">
        <v>0</v>
      </c>
      <c r="C1682" s="4" t="n">
        <v>0.6499</v>
      </c>
      <c r="D1682" s="4" t="n">
        <v>4.0816</v>
      </c>
    </row>
    <row r="1683" customFormat="false" ht="12.75" hidden="false" customHeight="false" outlineLevel="0" collapsed="false">
      <c r="A1683" s="1" t="n">
        <v>8.405E-009</v>
      </c>
      <c r="B1683" s="4" t="n">
        <v>0</v>
      </c>
      <c r="C1683" s="4" t="n">
        <v>0.6499</v>
      </c>
      <c r="D1683" s="4" t="n">
        <v>4.0816</v>
      </c>
    </row>
    <row r="1684" customFormat="false" ht="12.75" hidden="false" customHeight="false" outlineLevel="0" collapsed="false">
      <c r="A1684" s="1" t="n">
        <v>8.41E-009</v>
      </c>
      <c r="B1684" s="4" t="n">
        <v>0</v>
      </c>
      <c r="C1684" s="4" t="n">
        <v>0.6499</v>
      </c>
      <c r="D1684" s="4" t="n">
        <v>4.0816</v>
      </c>
    </row>
    <row r="1685" customFormat="false" ht="12.75" hidden="false" customHeight="false" outlineLevel="0" collapsed="false">
      <c r="A1685" s="1" t="n">
        <v>8.415E-009</v>
      </c>
      <c r="B1685" s="4" t="n">
        <v>0</v>
      </c>
      <c r="C1685" s="4" t="n">
        <v>0.6499</v>
      </c>
      <c r="D1685" s="4" t="n">
        <v>4.0816</v>
      </c>
    </row>
    <row r="1686" customFormat="false" ht="12.75" hidden="false" customHeight="false" outlineLevel="0" collapsed="false">
      <c r="A1686" s="1" t="n">
        <v>8.42E-009</v>
      </c>
      <c r="B1686" s="4" t="n">
        <v>0</v>
      </c>
      <c r="C1686" s="4" t="n">
        <v>0.6499</v>
      </c>
      <c r="D1686" s="4" t="n">
        <v>4.0816</v>
      </c>
    </row>
    <row r="1687" customFormat="false" ht="12.75" hidden="false" customHeight="false" outlineLevel="0" collapsed="false">
      <c r="A1687" s="1" t="n">
        <v>8.425E-009</v>
      </c>
      <c r="B1687" s="4" t="n">
        <v>0</v>
      </c>
      <c r="C1687" s="4" t="n">
        <v>0.6499</v>
      </c>
      <c r="D1687" s="4" t="n">
        <v>4.0816</v>
      </c>
    </row>
    <row r="1688" customFormat="false" ht="12.75" hidden="false" customHeight="false" outlineLevel="0" collapsed="false">
      <c r="A1688" s="1" t="n">
        <v>8.43E-009</v>
      </c>
      <c r="B1688" s="4" t="n">
        <v>0</v>
      </c>
      <c r="C1688" s="4" t="n">
        <v>0.6499</v>
      </c>
      <c r="D1688" s="4" t="n">
        <v>4.0816</v>
      </c>
    </row>
    <row r="1689" customFormat="false" ht="12.75" hidden="false" customHeight="false" outlineLevel="0" collapsed="false">
      <c r="A1689" s="1" t="n">
        <v>8.435E-009</v>
      </c>
      <c r="B1689" s="4" t="n">
        <v>0</v>
      </c>
      <c r="C1689" s="4" t="n">
        <v>0.6499</v>
      </c>
      <c r="D1689" s="4" t="n">
        <v>4.0816</v>
      </c>
    </row>
    <row r="1690" customFormat="false" ht="12.75" hidden="false" customHeight="false" outlineLevel="0" collapsed="false">
      <c r="A1690" s="1" t="n">
        <v>8.44E-009</v>
      </c>
      <c r="B1690" s="4" t="n">
        <v>0</v>
      </c>
      <c r="C1690" s="4" t="n">
        <v>0.6499</v>
      </c>
      <c r="D1690" s="4" t="n">
        <v>4.0816</v>
      </c>
    </row>
    <row r="1691" customFormat="false" ht="12.75" hidden="false" customHeight="false" outlineLevel="0" collapsed="false">
      <c r="A1691" s="1" t="n">
        <v>8.445E-009</v>
      </c>
      <c r="B1691" s="4" t="n">
        <v>0</v>
      </c>
      <c r="C1691" s="4" t="n">
        <v>0.6499</v>
      </c>
      <c r="D1691" s="4" t="n">
        <v>4.0816</v>
      </c>
    </row>
    <row r="1692" customFormat="false" ht="12.75" hidden="false" customHeight="false" outlineLevel="0" collapsed="false">
      <c r="A1692" s="1" t="n">
        <v>8.45E-009</v>
      </c>
      <c r="B1692" s="4" t="n">
        <v>0</v>
      </c>
      <c r="C1692" s="4" t="n">
        <v>0.6499</v>
      </c>
      <c r="D1692" s="4" t="n">
        <v>4.0816</v>
      </c>
    </row>
    <row r="1693" customFormat="false" ht="12.75" hidden="false" customHeight="false" outlineLevel="0" collapsed="false">
      <c r="A1693" s="1" t="n">
        <v>8.455E-009</v>
      </c>
      <c r="B1693" s="4" t="n">
        <v>0</v>
      </c>
      <c r="C1693" s="4" t="n">
        <v>0.6499</v>
      </c>
      <c r="D1693" s="4" t="n">
        <v>4.0816</v>
      </c>
    </row>
    <row r="1694" customFormat="false" ht="12.75" hidden="false" customHeight="false" outlineLevel="0" collapsed="false">
      <c r="A1694" s="1" t="n">
        <v>8.46E-009</v>
      </c>
      <c r="B1694" s="4" t="n">
        <v>0</v>
      </c>
      <c r="C1694" s="4" t="n">
        <v>0.6499</v>
      </c>
      <c r="D1694" s="4" t="n">
        <v>4.0816</v>
      </c>
    </row>
    <row r="1695" customFormat="false" ht="12.75" hidden="false" customHeight="false" outlineLevel="0" collapsed="false">
      <c r="A1695" s="1" t="n">
        <v>8.465E-009</v>
      </c>
      <c r="B1695" s="4" t="n">
        <v>0</v>
      </c>
      <c r="C1695" s="4" t="n">
        <v>0.6499</v>
      </c>
      <c r="D1695" s="4" t="n">
        <v>4.0816</v>
      </c>
    </row>
    <row r="1696" customFormat="false" ht="12.75" hidden="false" customHeight="false" outlineLevel="0" collapsed="false">
      <c r="A1696" s="1" t="n">
        <v>8.47E-009</v>
      </c>
      <c r="B1696" s="4" t="n">
        <v>0</v>
      </c>
      <c r="C1696" s="4" t="n">
        <v>0.6499</v>
      </c>
      <c r="D1696" s="4" t="n">
        <v>4.0816</v>
      </c>
    </row>
    <row r="1697" customFormat="false" ht="12.75" hidden="false" customHeight="false" outlineLevel="0" collapsed="false">
      <c r="A1697" s="1" t="n">
        <v>8.475E-009</v>
      </c>
      <c r="B1697" s="4" t="n">
        <v>0</v>
      </c>
      <c r="C1697" s="4" t="n">
        <v>0.6499</v>
      </c>
      <c r="D1697" s="4" t="n">
        <v>4.0816</v>
      </c>
    </row>
    <row r="1698" customFormat="false" ht="12.75" hidden="false" customHeight="false" outlineLevel="0" collapsed="false">
      <c r="A1698" s="1" t="n">
        <v>8.48E-009</v>
      </c>
      <c r="B1698" s="4" t="n">
        <v>0</v>
      </c>
      <c r="C1698" s="4" t="n">
        <v>0.6499</v>
      </c>
      <c r="D1698" s="4" t="n">
        <v>4.0816</v>
      </c>
    </row>
    <row r="1699" customFormat="false" ht="12.75" hidden="false" customHeight="false" outlineLevel="0" collapsed="false">
      <c r="A1699" s="1" t="n">
        <v>8.485E-009</v>
      </c>
      <c r="B1699" s="4" t="n">
        <v>0</v>
      </c>
      <c r="C1699" s="4" t="n">
        <v>0.6499</v>
      </c>
      <c r="D1699" s="4" t="n">
        <v>4.0816</v>
      </c>
    </row>
    <row r="1700" customFormat="false" ht="12.75" hidden="false" customHeight="false" outlineLevel="0" collapsed="false">
      <c r="A1700" s="1" t="n">
        <v>8.49E-009</v>
      </c>
      <c r="B1700" s="4" t="n">
        <v>0</v>
      </c>
      <c r="C1700" s="4" t="n">
        <v>0.6499</v>
      </c>
      <c r="D1700" s="4" t="n">
        <v>4.0816</v>
      </c>
    </row>
    <row r="1701" customFormat="false" ht="12.75" hidden="false" customHeight="false" outlineLevel="0" collapsed="false">
      <c r="A1701" s="1" t="n">
        <v>8.495E-009</v>
      </c>
      <c r="B1701" s="4" t="n">
        <v>0</v>
      </c>
      <c r="C1701" s="4" t="n">
        <v>0.6499</v>
      </c>
      <c r="D1701" s="4" t="n">
        <v>4.0816</v>
      </c>
    </row>
    <row r="1702" customFormat="false" ht="12.75" hidden="false" customHeight="false" outlineLevel="0" collapsed="false">
      <c r="A1702" s="1" t="n">
        <v>8.5E-009</v>
      </c>
      <c r="B1702" s="4" t="n">
        <v>0</v>
      </c>
      <c r="C1702" s="4" t="n">
        <v>0.6499</v>
      </c>
      <c r="D1702" s="4" t="n">
        <v>4.0816</v>
      </c>
    </row>
    <row r="1703" customFormat="false" ht="12.75" hidden="false" customHeight="false" outlineLevel="0" collapsed="false">
      <c r="A1703" s="1" t="n">
        <v>8.505E-009</v>
      </c>
      <c r="B1703" s="4" t="n">
        <v>0</v>
      </c>
      <c r="C1703" s="4" t="n">
        <v>0.6499</v>
      </c>
      <c r="D1703" s="4" t="n">
        <v>4.0816</v>
      </c>
    </row>
    <row r="1704" customFormat="false" ht="12.75" hidden="false" customHeight="false" outlineLevel="0" collapsed="false">
      <c r="A1704" s="1" t="n">
        <v>8.51E-009</v>
      </c>
      <c r="B1704" s="4" t="n">
        <v>0</v>
      </c>
      <c r="C1704" s="4" t="n">
        <v>0.6499</v>
      </c>
      <c r="D1704" s="4" t="n">
        <v>4.0816</v>
      </c>
    </row>
    <row r="1705" customFormat="false" ht="12.75" hidden="false" customHeight="false" outlineLevel="0" collapsed="false">
      <c r="A1705" s="1" t="n">
        <v>8.515E-009</v>
      </c>
      <c r="B1705" s="4" t="n">
        <v>0</v>
      </c>
      <c r="C1705" s="4" t="n">
        <v>0.6498</v>
      </c>
      <c r="D1705" s="4" t="n">
        <v>4.0816</v>
      </c>
    </row>
    <row r="1706" customFormat="false" ht="12.75" hidden="false" customHeight="false" outlineLevel="0" collapsed="false">
      <c r="A1706" s="1" t="n">
        <v>8.52E-009</v>
      </c>
      <c r="B1706" s="4" t="n">
        <v>0</v>
      </c>
      <c r="C1706" s="4" t="n">
        <v>0.6498</v>
      </c>
      <c r="D1706" s="4" t="n">
        <v>4.0816</v>
      </c>
    </row>
    <row r="1707" customFormat="false" ht="12.75" hidden="false" customHeight="false" outlineLevel="0" collapsed="false">
      <c r="A1707" s="1" t="n">
        <v>8.525E-009</v>
      </c>
      <c r="B1707" s="4" t="n">
        <v>0</v>
      </c>
      <c r="C1707" s="4" t="n">
        <v>0.6498</v>
      </c>
      <c r="D1707" s="4" t="n">
        <v>4.0816</v>
      </c>
    </row>
    <row r="1708" customFormat="false" ht="12.75" hidden="false" customHeight="false" outlineLevel="0" collapsed="false">
      <c r="A1708" s="1" t="n">
        <v>8.53E-009</v>
      </c>
      <c r="B1708" s="4" t="n">
        <v>0</v>
      </c>
      <c r="C1708" s="4" t="n">
        <v>0.6498</v>
      </c>
      <c r="D1708" s="4" t="n">
        <v>4.0816</v>
      </c>
    </row>
    <row r="1709" customFormat="false" ht="12.75" hidden="false" customHeight="false" outlineLevel="0" collapsed="false">
      <c r="A1709" s="1" t="n">
        <v>8.535E-009</v>
      </c>
      <c r="B1709" s="4" t="n">
        <v>0</v>
      </c>
      <c r="C1709" s="4" t="n">
        <v>0.6498</v>
      </c>
      <c r="D1709" s="4" t="n">
        <v>4.0816</v>
      </c>
    </row>
    <row r="1710" customFormat="false" ht="12.75" hidden="false" customHeight="false" outlineLevel="0" collapsed="false">
      <c r="A1710" s="1" t="n">
        <v>8.54E-009</v>
      </c>
      <c r="B1710" s="4" t="n">
        <v>0</v>
      </c>
      <c r="C1710" s="4" t="n">
        <v>0.6498</v>
      </c>
      <c r="D1710" s="4" t="n">
        <v>4.0816</v>
      </c>
    </row>
    <row r="1711" customFormat="false" ht="12.75" hidden="false" customHeight="false" outlineLevel="0" collapsed="false">
      <c r="A1711" s="1" t="n">
        <v>8.545E-009</v>
      </c>
      <c r="B1711" s="4" t="n">
        <v>0</v>
      </c>
      <c r="C1711" s="4" t="n">
        <v>0.6498</v>
      </c>
      <c r="D1711" s="4" t="n">
        <v>4.0816</v>
      </c>
    </row>
    <row r="1712" customFormat="false" ht="12.75" hidden="false" customHeight="false" outlineLevel="0" collapsed="false">
      <c r="A1712" s="1" t="n">
        <v>8.55E-009</v>
      </c>
      <c r="B1712" s="4" t="n">
        <v>0</v>
      </c>
      <c r="C1712" s="4" t="n">
        <v>0.6498</v>
      </c>
      <c r="D1712" s="4" t="n">
        <v>4.0816</v>
      </c>
    </row>
    <row r="1713" customFormat="false" ht="12.75" hidden="false" customHeight="false" outlineLevel="0" collapsed="false">
      <c r="A1713" s="1" t="n">
        <v>8.555E-009</v>
      </c>
      <c r="B1713" s="4" t="n">
        <v>0</v>
      </c>
      <c r="C1713" s="4" t="n">
        <v>0.6498</v>
      </c>
      <c r="D1713" s="4" t="n">
        <v>4.0816</v>
      </c>
    </row>
    <row r="1714" customFormat="false" ht="12.75" hidden="false" customHeight="false" outlineLevel="0" collapsed="false">
      <c r="A1714" s="1" t="n">
        <v>8.56E-009</v>
      </c>
      <c r="B1714" s="4" t="n">
        <v>0</v>
      </c>
      <c r="C1714" s="4" t="n">
        <v>0.6498</v>
      </c>
      <c r="D1714" s="4" t="n">
        <v>4.0816</v>
      </c>
    </row>
    <row r="1715" customFormat="false" ht="12.75" hidden="false" customHeight="false" outlineLevel="0" collapsed="false">
      <c r="A1715" s="1" t="n">
        <v>8.565E-009</v>
      </c>
      <c r="B1715" s="4" t="n">
        <v>0</v>
      </c>
      <c r="C1715" s="4" t="n">
        <v>0.6498</v>
      </c>
      <c r="D1715" s="4" t="n">
        <v>4.0816</v>
      </c>
    </row>
    <row r="1716" customFormat="false" ht="12.75" hidden="false" customHeight="false" outlineLevel="0" collapsed="false">
      <c r="A1716" s="1" t="n">
        <v>8.57E-009</v>
      </c>
      <c r="B1716" s="4" t="n">
        <v>0</v>
      </c>
      <c r="C1716" s="4" t="n">
        <v>0.6498</v>
      </c>
      <c r="D1716" s="4" t="n">
        <v>4.0816</v>
      </c>
    </row>
    <row r="1717" customFormat="false" ht="12.75" hidden="false" customHeight="false" outlineLevel="0" collapsed="false">
      <c r="A1717" s="1" t="n">
        <v>8.575E-009</v>
      </c>
      <c r="B1717" s="4" t="n">
        <v>0</v>
      </c>
      <c r="C1717" s="4" t="n">
        <v>0.6498</v>
      </c>
      <c r="D1717" s="4" t="n">
        <v>4.0816</v>
      </c>
    </row>
    <row r="1718" customFormat="false" ht="12.75" hidden="false" customHeight="false" outlineLevel="0" collapsed="false">
      <c r="A1718" s="1" t="n">
        <v>8.58E-009</v>
      </c>
      <c r="B1718" s="4" t="n">
        <v>0</v>
      </c>
      <c r="C1718" s="4" t="n">
        <v>0.6498</v>
      </c>
      <c r="D1718" s="4" t="n">
        <v>4.0816</v>
      </c>
    </row>
    <row r="1719" customFormat="false" ht="12.75" hidden="false" customHeight="false" outlineLevel="0" collapsed="false">
      <c r="A1719" s="1" t="n">
        <v>8.585E-009</v>
      </c>
      <c r="B1719" s="4" t="n">
        <v>0</v>
      </c>
      <c r="C1719" s="4" t="n">
        <v>0.6498</v>
      </c>
      <c r="D1719" s="4" t="n">
        <v>4.0816</v>
      </c>
    </row>
    <row r="1720" customFormat="false" ht="12.75" hidden="false" customHeight="false" outlineLevel="0" collapsed="false">
      <c r="A1720" s="1" t="n">
        <v>8.59E-009</v>
      </c>
      <c r="B1720" s="4" t="n">
        <v>0</v>
      </c>
      <c r="C1720" s="4" t="n">
        <v>0.6498</v>
      </c>
      <c r="D1720" s="4" t="n">
        <v>4.0816</v>
      </c>
    </row>
    <row r="1721" customFormat="false" ht="12.75" hidden="false" customHeight="false" outlineLevel="0" collapsed="false">
      <c r="A1721" s="1" t="n">
        <v>8.595E-009</v>
      </c>
      <c r="B1721" s="4" t="n">
        <v>0</v>
      </c>
      <c r="C1721" s="4" t="n">
        <v>0.6498</v>
      </c>
      <c r="D1721" s="4" t="n">
        <v>4.0816</v>
      </c>
    </row>
    <row r="1722" customFormat="false" ht="12.75" hidden="false" customHeight="false" outlineLevel="0" collapsed="false">
      <c r="A1722" s="1" t="n">
        <v>8.6E-009</v>
      </c>
      <c r="B1722" s="4" t="n">
        <v>0</v>
      </c>
      <c r="C1722" s="4" t="n">
        <v>0.6498</v>
      </c>
      <c r="D1722" s="4" t="n">
        <v>4.0816</v>
      </c>
    </row>
    <row r="1723" customFormat="false" ht="12.75" hidden="false" customHeight="false" outlineLevel="0" collapsed="false">
      <c r="A1723" s="1" t="n">
        <v>8.605E-009</v>
      </c>
      <c r="B1723" s="4" t="n">
        <v>0</v>
      </c>
      <c r="C1723" s="4" t="n">
        <v>0.6498</v>
      </c>
      <c r="D1723" s="4" t="n">
        <v>4.0816</v>
      </c>
    </row>
    <row r="1724" customFormat="false" ht="12.75" hidden="false" customHeight="false" outlineLevel="0" collapsed="false">
      <c r="A1724" s="1" t="n">
        <v>8.61E-009</v>
      </c>
      <c r="B1724" s="4" t="n">
        <v>0</v>
      </c>
      <c r="C1724" s="4" t="n">
        <v>0.6498</v>
      </c>
      <c r="D1724" s="4" t="n">
        <v>4.0816</v>
      </c>
    </row>
    <row r="1725" customFormat="false" ht="12.75" hidden="false" customHeight="false" outlineLevel="0" collapsed="false">
      <c r="A1725" s="1" t="n">
        <v>8.615E-009</v>
      </c>
      <c r="B1725" s="4" t="n">
        <v>0</v>
      </c>
      <c r="C1725" s="4" t="n">
        <v>0.6498</v>
      </c>
      <c r="D1725" s="4" t="n">
        <v>4.0816</v>
      </c>
    </row>
    <row r="1726" customFormat="false" ht="12.75" hidden="false" customHeight="false" outlineLevel="0" collapsed="false">
      <c r="A1726" s="1" t="n">
        <v>8.62E-009</v>
      </c>
      <c r="B1726" s="4" t="n">
        <v>0</v>
      </c>
      <c r="C1726" s="4" t="n">
        <v>0.6498</v>
      </c>
      <c r="D1726" s="4" t="n">
        <v>4.0816</v>
      </c>
    </row>
    <row r="1727" customFormat="false" ht="12.75" hidden="false" customHeight="false" outlineLevel="0" collapsed="false">
      <c r="A1727" s="1" t="n">
        <v>8.625E-009</v>
      </c>
      <c r="B1727" s="4" t="n">
        <v>0</v>
      </c>
      <c r="C1727" s="4" t="n">
        <v>0.6498</v>
      </c>
      <c r="D1727" s="4" t="n">
        <v>4.0816</v>
      </c>
    </row>
    <row r="1728" customFormat="false" ht="12.75" hidden="false" customHeight="false" outlineLevel="0" collapsed="false">
      <c r="A1728" s="1" t="n">
        <v>8.63E-009</v>
      </c>
      <c r="B1728" s="4" t="n">
        <v>0</v>
      </c>
      <c r="C1728" s="4" t="n">
        <v>0.6498</v>
      </c>
      <c r="D1728" s="4" t="n">
        <v>4.0816</v>
      </c>
    </row>
    <row r="1729" customFormat="false" ht="12.75" hidden="false" customHeight="false" outlineLevel="0" collapsed="false">
      <c r="A1729" s="1" t="n">
        <v>8.635E-009</v>
      </c>
      <c r="B1729" s="4" t="n">
        <v>0</v>
      </c>
      <c r="C1729" s="4" t="n">
        <v>0.6498</v>
      </c>
      <c r="D1729" s="4" t="n">
        <v>4.0816</v>
      </c>
    </row>
    <row r="1730" customFormat="false" ht="12.75" hidden="false" customHeight="false" outlineLevel="0" collapsed="false">
      <c r="A1730" s="1" t="n">
        <v>8.64E-009</v>
      </c>
      <c r="B1730" s="4" t="n">
        <v>0</v>
      </c>
      <c r="C1730" s="4" t="n">
        <v>0.6498</v>
      </c>
      <c r="D1730" s="4" t="n">
        <v>4.0816</v>
      </c>
    </row>
    <row r="1731" customFormat="false" ht="12.75" hidden="false" customHeight="false" outlineLevel="0" collapsed="false">
      <c r="A1731" s="1" t="n">
        <v>8.645E-009</v>
      </c>
      <c r="B1731" s="4" t="n">
        <v>0</v>
      </c>
      <c r="C1731" s="4" t="n">
        <v>0.6498</v>
      </c>
      <c r="D1731" s="4" t="n">
        <v>4.0816</v>
      </c>
    </row>
    <row r="1732" customFormat="false" ht="12.75" hidden="false" customHeight="false" outlineLevel="0" collapsed="false">
      <c r="A1732" s="1" t="n">
        <v>8.65E-009</v>
      </c>
      <c r="B1732" s="4" t="n">
        <v>0</v>
      </c>
      <c r="C1732" s="4" t="n">
        <v>0.6498</v>
      </c>
      <c r="D1732" s="4" t="n">
        <v>4.0816</v>
      </c>
    </row>
    <row r="1733" customFormat="false" ht="12.75" hidden="false" customHeight="false" outlineLevel="0" collapsed="false">
      <c r="A1733" s="1" t="n">
        <v>8.655E-009</v>
      </c>
      <c r="B1733" s="4" t="n">
        <v>0</v>
      </c>
      <c r="C1733" s="4" t="n">
        <v>0.6498</v>
      </c>
      <c r="D1733" s="4" t="n">
        <v>4.0816</v>
      </c>
    </row>
    <row r="1734" customFormat="false" ht="12.75" hidden="false" customHeight="false" outlineLevel="0" collapsed="false">
      <c r="A1734" s="1" t="n">
        <v>8.66E-009</v>
      </c>
      <c r="B1734" s="4" t="n">
        <v>0</v>
      </c>
      <c r="C1734" s="4" t="n">
        <v>0.6498</v>
      </c>
      <c r="D1734" s="4" t="n">
        <v>4.0816</v>
      </c>
    </row>
    <row r="1735" customFormat="false" ht="12.75" hidden="false" customHeight="false" outlineLevel="0" collapsed="false">
      <c r="A1735" s="1" t="n">
        <v>8.665E-009</v>
      </c>
      <c r="B1735" s="4" t="n">
        <v>0</v>
      </c>
      <c r="C1735" s="4" t="n">
        <v>0.6498</v>
      </c>
      <c r="D1735" s="4" t="n">
        <v>4.0816</v>
      </c>
    </row>
    <row r="1736" customFormat="false" ht="12.75" hidden="false" customHeight="false" outlineLevel="0" collapsed="false">
      <c r="A1736" s="1" t="n">
        <v>8.67E-009</v>
      </c>
      <c r="B1736" s="4" t="n">
        <v>0</v>
      </c>
      <c r="C1736" s="4" t="n">
        <v>0.6498</v>
      </c>
      <c r="D1736" s="4" t="n">
        <v>4.0816</v>
      </c>
    </row>
    <row r="1737" customFormat="false" ht="12.75" hidden="false" customHeight="false" outlineLevel="0" collapsed="false">
      <c r="A1737" s="1" t="n">
        <v>8.675E-009</v>
      </c>
      <c r="B1737" s="4" t="n">
        <v>0</v>
      </c>
      <c r="C1737" s="4" t="n">
        <v>0.6498</v>
      </c>
      <c r="D1737" s="4" t="n">
        <v>4.0816</v>
      </c>
    </row>
    <row r="1738" customFormat="false" ht="12.75" hidden="false" customHeight="false" outlineLevel="0" collapsed="false">
      <c r="A1738" s="1" t="n">
        <v>8.68E-009</v>
      </c>
      <c r="B1738" s="4" t="n">
        <v>0</v>
      </c>
      <c r="C1738" s="4" t="n">
        <v>0.6497</v>
      </c>
      <c r="D1738" s="4" t="n">
        <v>4.0816</v>
      </c>
    </row>
    <row r="1739" customFormat="false" ht="12.75" hidden="false" customHeight="false" outlineLevel="0" collapsed="false">
      <c r="A1739" s="1" t="n">
        <v>8.685E-009</v>
      </c>
      <c r="B1739" s="4" t="n">
        <v>0</v>
      </c>
      <c r="C1739" s="4" t="n">
        <v>0.6497</v>
      </c>
      <c r="D1739" s="4" t="n">
        <v>4.0816</v>
      </c>
    </row>
    <row r="1740" customFormat="false" ht="12.75" hidden="false" customHeight="false" outlineLevel="0" collapsed="false">
      <c r="A1740" s="1" t="n">
        <v>8.69E-009</v>
      </c>
      <c r="B1740" s="4" t="n">
        <v>0</v>
      </c>
      <c r="C1740" s="4" t="n">
        <v>0.6497</v>
      </c>
      <c r="D1740" s="4" t="n">
        <v>4.0816</v>
      </c>
    </row>
    <row r="1741" customFormat="false" ht="12.75" hidden="false" customHeight="false" outlineLevel="0" collapsed="false">
      <c r="A1741" s="1" t="n">
        <v>8.695E-009</v>
      </c>
      <c r="B1741" s="4" t="n">
        <v>0</v>
      </c>
      <c r="C1741" s="4" t="n">
        <v>0.6497</v>
      </c>
      <c r="D1741" s="4" t="n">
        <v>4.0816</v>
      </c>
    </row>
    <row r="1742" customFormat="false" ht="12.75" hidden="false" customHeight="false" outlineLevel="0" collapsed="false">
      <c r="A1742" s="1" t="n">
        <v>8.7E-009</v>
      </c>
      <c r="B1742" s="4" t="n">
        <v>0</v>
      </c>
      <c r="C1742" s="4" t="n">
        <v>0.6497</v>
      </c>
      <c r="D1742" s="4" t="n">
        <v>4.0816</v>
      </c>
    </row>
    <row r="1743" customFormat="false" ht="12.75" hidden="false" customHeight="false" outlineLevel="0" collapsed="false">
      <c r="A1743" s="1" t="n">
        <v>8.705E-009</v>
      </c>
      <c r="B1743" s="4" t="n">
        <v>0</v>
      </c>
      <c r="C1743" s="4" t="n">
        <v>0.6497</v>
      </c>
      <c r="D1743" s="4" t="n">
        <v>4.0816</v>
      </c>
    </row>
    <row r="1744" customFormat="false" ht="12.75" hidden="false" customHeight="false" outlineLevel="0" collapsed="false">
      <c r="A1744" s="1" t="n">
        <v>8.71E-009</v>
      </c>
      <c r="B1744" s="4" t="n">
        <v>0</v>
      </c>
      <c r="C1744" s="4" t="n">
        <v>0.6497</v>
      </c>
      <c r="D1744" s="4" t="n">
        <v>4.0816</v>
      </c>
    </row>
    <row r="1745" customFormat="false" ht="12.75" hidden="false" customHeight="false" outlineLevel="0" collapsed="false">
      <c r="A1745" s="1" t="n">
        <v>8.715E-009</v>
      </c>
      <c r="B1745" s="4" t="n">
        <v>0</v>
      </c>
      <c r="C1745" s="4" t="n">
        <v>0.6497</v>
      </c>
      <c r="D1745" s="4" t="n">
        <v>4.0816</v>
      </c>
    </row>
    <row r="1746" customFormat="false" ht="12.75" hidden="false" customHeight="false" outlineLevel="0" collapsed="false">
      <c r="A1746" s="1" t="n">
        <v>8.72E-009</v>
      </c>
      <c r="B1746" s="4" t="n">
        <v>0</v>
      </c>
      <c r="C1746" s="4" t="n">
        <v>0.6497</v>
      </c>
      <c r="D1746" s="4" t="n">
        <v>4.0816</v>
      </c>
    </row>
    <row r="1747" customFormat="false" ht="12.75" hidden="false" customHeight="false" outlineLevel="0" collapsed="false">
      <c r="A1747" s="1" t="n">
        <v>8.725E-009</v>
      </c>
      <c r="B1747" s="4" t="n">
        <v>0</v>
      </c>
      <c r="C1747" s="4" t="n">
        <v>0.6497</v>
      </c>
      <c r="D1747" s="4" t="n">
        <v>4.0816</v>
      </c>
    </row>
    <row r="1748" customFormat="false" ht="12.75" hidden="false" customHeight="false" outlineLevel="0" collapsed="false">
      <c r="A1748" s="1" t="n">
        <v>8.73E-009</v>
      </c>
      <c r="B1748" s="4" t="n">
        <v>0</v>
      </c>
      <c r="C1748" s="4" t="n">
        <v>0.6497</v>
      </c>
      <c r="D1748" s="4" t="n">
        <v>4.0816</v>
      </c>
    </row>
    <row r="1749" customFormat="false" ht="12.75" hidden="false" customHeight="false" outlineLevel="0" collapsed="false">
      <c r="A1749" s="1" t="n">
        <v>8.735E-009</v>
      </c>
      <c r="B1749" s="4" t="n">
        <v>0</v>
      </c>
      <c r="C1749" s="4" t="n">
        <v>0.6497</v>
      </c>
      <c r="D1749" s="4" t="n">
        <v>4.0816</v>
      </c>
    </row>
    <row r="1750" customFormat="false" ht="12.75" hidden="false" customHeight="false" outlineLevel="0" collapsed="false">
      <c r="A1750" s="1" t="n">
        <v>8.74E-009</v>
      </c>
      <c r="B1750" s="4" t="n">
        <v>0</v>
      </c>
      <c r="C1750" s="4" t="n">
        <v>0.6497</v>
      </c>
      <c r="D1750" s="4" t="n">
        <v>4.0816</v>
      </c>
    </row>
    <row r="1751" customFormat="false" ht="12.75" hidden="false" customHeight="false" outlineLevel="0" collapsed="false">
      <c r="A1751" s="1" t="n">
        <v>8.745E-009</v>
      </c>
      <c r="B1751" s="4" t="n">
        <v>0</v>
      </c>
      <c r="C1751" s="4" t="n">
        <v>0.6497</v>
      </c>
      <c r="D1751" s="4" t="n">
        <v>4.0816</v>
      </c>
    </row>
    <row r="1752" customFormat="false" ht="12.75" hidden="false" customHeight="false" outlineLevel="0" collapsed="false">
      <c r="A1752" s="1" t="n">
        <v>8.75E-009</v>
      </c>
      <c r="B1752" s="4" t="n">
        <v>0</v>
      </c>
      <c r="C1752" s="4" t="n">
        <v>0.6497</v>
      </c>
      <c r="D1752" s="4" t="n">
        <v>4.0816</v>
      </c>
    </row>
    <row r="1753" customFormat="false" ht="12.75" hidden="false" customHeight="false" outlineLevel="0" collapsed="false">
      <c r="A1753" s="1" t="n">
        <v>8.755E-009</v>
      </c>
      <c r="B1753" s="4" t="n">
        <v>0</v>
      </c>
      <c r="C1753" s="4" t="n">
        <v>0.6497</v>
      </c>
      <c r="D1753" s="4" t="n">
        <v>4.0816</v>
      </c>
    </row>
    <row r="1754" customFormat="false" ht="12.75" hidden="false" customHeight="false" outlineLevel="0" collapsed="false">
      <c r="A1754" s="1" t="n">
        <v>8.76E-009</v>
      </c>
      <c r="B1754" s="4" t="n">
        <v>0</v>
      </c>
      <c r="C1754" s="4" t="n">
        <v>0.6497</v>
      </c>
      <c r="D1754" s="4" t="n">
        <v>4.0816</v>
      </c>
    </row>
    <row r="1755" customFormat="false" ht="12.75" hidden="false" customHeight="false" outlineLevel="0" collapsed="false">
      <c r="A1755" s="1" t="n">
        <v>8.765E-009</v>
      </c>
      <c r="B1755" s="4" t="n">
        <v>0</v>
      </c>
      <c r="C1755" s="4" t="n">
        <v>0.6497</v>
      </c>
      <c r="D1755" s="4" t="n">
        <v>4.0816</v>
      </c>
    </row>
    <row r="1756" customFormat="false" ht="12.75" hidden="false" customHeight="false" outlineLevel="0" collapsed="false">
      <c r="A1756" s="1" t="n">
        <v>8.77E-009</v>
      </c>
      <c r="B1756" s="4" t="n">
        <v>0</v>
      </c>
      <c r="C1756" s="4" t="n">
        <v>0.6497</v>
      </c>
      <c r="D1756" s="4" t="n">
        <v>4.0816</v>
      </c>
    </row>
    <row r="1757" customFormat="false" ht="12.75" hidden="false" customHeight="false" outlineLevel="0" collapsed="false">
      <c r="A1757" s="1" t="n">
        <v>8.775E-009</v>
      </c>
      <c r="B1757" s="4" t="n">
        <v>0</v>
      </c>
      <c r="C1757" s="4" t="n">
        <v>0.6497</v>
      </c>
      <c r="D1757" s="4" t="n">
        <v>4.0816</v>
      </c>
    </row>
    <row r="1758" customFormat="false" ht="12.75" hidden="false" customHeight="false" outlineLevel="0" collapsed="false">
      <c r="A1758" s="1" t="n">
        <v>8.78E-009</v>
      </c>
      <c r="B1758" s="4" t="n">
        <v>0</v>
      </c>
      <c r="C1758" s="4" t="n">
        <v>0.6497</v>
      </c>
      <c r="D1758" s="4" t="n">
        <v>4.0816</v>
      </c>
    </row>
    <row r="1759" customFormat="false" ht="12.75" hidden="false" customHeight="false" outlineLevel="0" collapsed="false">
      <c r="A1759" s="1" t="n">
        <v>8.785E-009</v>
      </c>
      <c r="B1759" s="4" t="n">
        <v>0</v>
      </c>
      <c r="C1759" s="4" t="n">
        <v>0.6497</v>
      </c>
      <c r="D1759" s="4" t="n">
        <v>4.0816</v>
      </c>
    </row>
    <row r="1760" customFormat="false" ht="12.75" hidden="false" customHeight="false" outlineLevel="0" collapsed="false">
      <c r="A1760" s="1" t="n">
        <v>8.79E-009</v>
      </c>
      <c r="B1760" s="4" t="n">
        <v>0</v>
      </c>
      <c r="C1760" s="4" t="n">
        <v>0.6497</v>
      </c>
      <c r="D1760" s="4" t="n">
        <v>4.0816</v>
      </c>
    </row>
    <row r="1761" customFormat="false" ht="12.75" hidden="false" customHeight="false" outlineLevel="0" collapsed="false">
      <c r="A1761" s="1" t="n">
        <v>8.795E-009</v>
      </c>
      <c r="B1761" s="4" t="n">
        <v>0</v>
      </c>
      <c r="C1761" s="4" t="n">
        <v>0.6497</v>
      </c>
      <c r="D1761" s="4" t="n">
        <v>4.0816</v>
      </c>
    </row>
    <row r="1762" customFormat="false" ht="12.75" hidden="false" customHeight="false" outlineLevel="0" collapsed="false">
      <c r="A1762" s="1" t="n">
        <v>8.8E-009</v>
      </c>
      <c r="B1762" s="4" t="n">
        <v>0</v>
      </c>
      <c r="C1762" s="4" t="n">
        <v>0.6497</v>
      </c>
      <c r="D1762" s="4" t="n">
        <v>4.0816</v>
      </c>
    </row>
    <row r="1763" customFormat="false" ht="12.75" hidden="false" customHeight="false" outlineLevel="0" collapsed="false">
      <c r="A1763" s="1" t="n">
        <v>8.805E-009</v>
      </c>
      <c r="B1763" s="4" t="n">
        <v>0</v>
      </c>
      <c r="C1763" s="4" t="n">
        <v>0.6497</v>
      </c>
      <c r="D1763" s="4" t="n">
        <v>4.0816</v>
      </c>
    </row>
    <row r="1764" customFormat="false" ht="12.75" hidden="false" customHeight="false" outlineLevel="0" collapsed="false">
      <c r="A1764" s="1" t="n">
        <v>8.81E-009</v>
      </c>
      <c r="B1764" s="4" t="n">
        <v>0</v>
      </c>
      <c r="C1764" s="4" t="n">
        <v>0.6497</v>
      </c>
      <c r="D1764" s="4" t="n">
        <v>4.0816</v>
      </c>
    </row>
    <row r="1765" customFormat="false" ht="12.75" hidden="false" customHeight="false" outlineLevel="0" collapsed="false">
      <c r="A1765" s="1" t="n">
        <v>8.815E-009</v>
      </c>
      <c r="B1765" s="4" t="n">
        <v>0</v>
      </c>
      <c r="C1765" s="4" t="n">
        <v>0.6497</v>
      </c>
      <c r="D1765" s="4" t="n">
        <v>4.0816</v>
      </c>
    </row>
    <row r="1766" customFormat="false" ht="12.75" hidden="false" customHeight="false" outlineLevel="0" collapsed="false">
      <c r="A1766" s="1" t="n">
        <v>8.82E-009</v>
      </c>
      <c r="B1766" s="4" t="n">
        <v>0</v>
      </c>
      <c r="C1766" s="4" t="n">
        <v>0.6497</v>
      </c>
      <c r="D1766" s="4" t="n">
        <v>4.0816</v>
      </c>
    </row>
    <row r="1767" customFormat="false" ht="12.75" hidden="false" customHeight="false" outlineLevel="0" collapsed="false">
      <c r="A1767" s="1" t="n">
        <v>8.825E-009</v>
      </c>
      <c r="B1767" s="4" t="n">
        <v>0</v>
      </c>
      <c r="C1767" s="4" t="n">
        <v>0.6497</v>
      </c>
      <c r="D1767" s="4" t="n">
        <v>4.0816</v>
      </c>
    </row>
    <row r="1768" customFormat="false" ht="12.75" hidden="false" customHeight="false" outlineLevel="0" collapsed="false">
      <c r="A1768" s="1" t="n">
        <v>8.83E-009</v>
      </c>
      <c r="B1768" s="4" t="n">
        <v>0</v>
      </c>
      <c r="C1768" s="4" t="n">
        <v>0.6497</v>
      </c>
      <c r="D1768" s="4" t="n">
        <v>4.0816</v>
      </c>
    </row>
    <row r="1769" customFormat="false" ht="12.75" hidden="false" customHeight="false" outlineLevel="0" collapsed="false">
      <c r="A1769" s="1" t="n">
        <v>8.835E-009</v>
      </c>
      <c r="B1769" s="4" t="n">
        <v>0</v>
      </c>
      <c r="C1769" s="4" t="n">
        <v>0.6497</v>
      </c>
      <c r="D1769" s="4" t="n">
        <v>4.0816</v>
      </c>
    </row>
    <row r="1770" customFormat="false" ht="12.75" hidden="false" customHeight="false" outlineLevel="0" collapsed="false">
      <c r="A1770" s="1" t="n">
        <v>8.84E-009</v>
      </c>
      <c r="B1770" s="4" t="n">
        <v>0</v>
      </c>
      <c r="C1770" s="4" t="n">
        <v>0.6497</v>
      </c>
      <c r="D1770" s="4" t="n">
        <v>4.0816</v>
      </c>
    </row>
    <row r="1771" customFormat="false" ht="12.75" hidden="false" customHeight="false" outlineLevel="0" collapsed="false">
      <c r="A1771" s="1" t="n">
        <v>8.845E-009</v>
      </c>
      <c r="B1771" s="4" t="n">
        <v>0</v>
      </c>
      <c r="C1771" s="4" t="n">
        <v>0.6496</v>
      </c>
      <c r="D1771" s="4" t="n">
        <v>4.0816</v>
      </c>
    </row>
    <row r="1772" customFormat="false" ht="12.75" hidden="false" customHeight="false" outlineLevel="0" collapsed="false">
      <c r="A1772" s="1" t="n">
        <v>8.85E-009</v>
      </c>
      <c r="B1772" s="4" t="n">
        <v>0</v>
      </c>
      <c r="C1772" s="4" t="n">
        <v>0.6496</v>
      </c>
      <c r="D1772" s="4" t="n">
        <v>4.0816</v>
      </c>
    </row>
    <row r="1773" customFormat="false" ht="12.75" hidden="false" customHeight="false" outlineLevel="0" collapsed="false">
      <c r="A1773" s="1" t="n">
        <v>8.855E-009</v>
      </c>
      <c r="B1773" s="4" t="n">
        <v>0</v>
      </c>
      <c r="C1773" s="4" t="n">
        <v>0.6496</v>
      </c>
      <c r="D1773" s="4" t="n">
        <v>4.0816</v>
      </c>
    </row>
    <row r="1774" customFormat="false" ht="12.75" hidden="false" customHeight="false" outlineLevel="0" collapsed="false">
      <c r="A1774" s="1" t="n">
        <v>8.86E-009</v>
      </c>
      <c r="B1774" s="4" t="n">
        <v>0</v>
      </c>
      <c r="C1774" s="4" t="n">
        <v>0.6496</v>
      </c>
      <c r="D1774" s="4" t="n">
        <v>4.0816</v>
      </c>
    </row>
    <row r="1775" customFormat="false" ht="12.75" hidden="false" customHeight="false" outlineLevel="0" collapsed="false">
      <c r="A1775" s="1" t="n">
        <v>8.865E-009</v>
      </c>
      <c r="B1775" s="4" t="n">
        <v>0</v>
      </c>
      <c r="C1775" s="4" t="n">
        <v>0.6496</v>
      </c>
      <c r="D1775" s="4" t="n">
        <v>4.0816</v>
      </c>
    </row>
    <row r="1776" customFormat="false" ht="12.75" hidden="false" customHeight="false" outlineLevel="0" collapsed="false">
      <c r="A1776" s="1" t="n">
        <v>8.87E-009</v>
      </c>
      <c r="B1776" s="4" t="n">
        <v>0</v>
      </c>
      <c r="C1776" s="4" t="n">
        <v>0.6496</v>
      </c>
      <c r="D1776" s="4" t="n">
        <v>4.0816</v>
      </c>
    </row>
    <row r="1777" customFormat="false" ht="12.75" hidden="false" customHeight="false" outlineLevel="0" collapsed="false">
      <c r="A1777" s="1" t="n">
        <v>8.875E-009</v>
      </c>
      <c r="B1777" s="4" t="n">
        <v>0</v>
      </c>
      <c r="C1777" s="4" t="n">
        <v>0.6496</v>
      </c>
      <c r="D1777" s="4" t="n">
        <v>4.0816</v>
      </c>
    </row>
    <row r="1778" customFormat="false" ht="12.75" hidden="false" customHeight="false" outlineLevel="0" collapsed="false">
      <c r="A1778" s="1" t="n">
        <v>8.88E-009</v>
      </c>
      <c r="B1778" s="4" t="n">
        <v>0</v>
      </c>
      <c r="C1778" s="4" t="n">
        <v>0.6496</v>
      </c>
      <c r="D1778" s="4" t="n">
        <v>4.0816</v>
      </c>
    </row>
    <row r="1779" customFormat="false" ht="12.75" hidden="false" customHeight="false" outlineLevel="0" collapsed="false">
      <c r="A1779" s="1" t="n">
        <v>8.885E-009</v>
      </c>
      <c r="B1779" s="4" t="n">
        <v>0</v>
      </c>
      <c r="C1779" s="4" t="n">
        <v>0.6496</v>
      </c>
      <c r="D1779" s="4" t="n">
        <v>4.0816</v>
      </c>
    </row>
    <row r="1780" customFormat="false" ht="12.75" hidden="false" customHeight="false" outlineLevel="0" collapsed="false">
      <c r="A1780" s="1" t="n">
        <v>8.89E-009</v>
      </c>
      <c r="B1780" s="4" t="n">
        <v>0</v>
      </c>
      <c r="C1780" s="4" t="n">
        <v>0.6496</v>
      </c>
      <c r="D1780" s="4" t="n">
        <v>4.0816</v>
      </c>
    </row>
    <row r="1781" customFormat="false" ht="12.75" hidden="false" customHeight="false" outlineLevel="0" collapsed="false">
      <c r="A1781" s="1" t="n">
        <v>8.895E-009</v>
      </c>
      <c r="B1781" s="4" t="n">
        <v>0</v>
      </c>
      <c r="C1781" s="4" t="n">
        <v>0.6496</v>
      </c>
      <c r="D1781" s="4" t="n">
        <v>4.0816</v>
      </c>
    </row>
    <row r="1782" customFormat="false" ht="12.75" hidden="false" customHeight="false" outlineLevel="0" collapsed="false">
      <c r="A1782" s="1" t="n">
        <v>8.9E-009</v>
      </c>
      <c r="B1782" s="4" t="n">
        <v>0</v>
      </c>
      <c r="C1782" s="4" t="n">
        <v>0.6496</v>
      </c>
      <c r="D1782" s="4" t="n">
        <v>4.0816</v>
      </c>
    </row>
    <row r="1783" customFormat="false" ht="12.75" hidden="false" customHeight="false" outlineLevel="0" collapsed="false">
      <c r="A1783" s="1" t="n">
        <v>8.905E-009</v>
      </c>
      <c r="B1783" s="4" t="n">
        <v>0</v>
      </c>
      <c r="C1783" s="4" t="n">
        <v>0.6496</v>
      </c>
      <c r="D1783" s="4" t="n">
        <v>4.0816</v>
      </c>
    </row>
    <row r="1784" customFormat="false" ht="12.75" hidden="false" customHeight="false" outlineLevel="0" collapsed="false">
      <c r="A1784" s="1" t="n">
        <v>8.91E-009</v>
      </c>
      <c r="B1784" s="4" t="n">
        <v>0</v>
      </c>
      <c r="C1784" s="4" t="n">
        <v>0.6496</v>
      </c>
      <c r="D1784" s="4" t="n">
        <v>4.0816</v>
      </c>
    </row>
    <row r="1785" customFormat="false" ht="12.75" hidden="false" customHeight="false" outlineLevel="0" collapsed="false">
      <c r="A1785" s="1" t="n">
        <v>8.915E-009</v>
      </c>
      <c r="B1785" s="4" t="n">
        <v>0</v>
      </c>
      <c r="C1785" s="4" t="n">
        <v>0.6496</v>
      </c>
      <c r="D1785" s="4" t="n">
        <v>4.0816</v>
      </c>
    </row>
    <row r="1786" customFormat="false" ht="12.75" hidden="false" customHeight="false" outlineLevel="0" collapsed="false">
      <c r="A1786" s="1" t="n">
        <v>8.92E-009</v>
      </c>
      <c r="B1786" s="4" t="n">
        <v>0</v>
      </c>
      <c r="C1786" s="4" t="n">
        <v>0.6496</v>
      </c>
      <c r="D1786" s="4" t="n">
        <v>4.0816</v>
      </c>
    </row>
    <row r="1787" customFormat="false" ht="12.75" hidden="false" customHeight="false" outlineLevel="0" collapsed="false">
      <c r="A1787" s="1" t="n">
        <v>8.925E-009</v>
      </c>
      <c r="B1787" s="4" t="n">
        <v>0</v>
      </c>
      <c r="C1787" s="4" t="n">
        <v>0.6496</v>
      </c>
      <c r="D1787" s="4" t="n">
        <v>4.0816</v>
      </c>
    </row>
    <row r="1788" customFormat="false" ht="12.75" hidden="false" customHeight="false" outlineLevel="0" collapsed="false">
      <c r="A1788" s="1" t="n">
        <v>8.93E-009</v>
      </c>
      <c r="B1788" s="4" t="n">
        <v>0</v>
      </c>
      <c r="C1788" s="4" t="n">
        <v>0.6496</v>
      </c>
      <c r="D1788" s="4" t="n">
        <v>4.0816</v>
      </c>
    </row>
    <row r="1789" customFormat="false" ht="12.75" hidden="false" customHeight="false" outlineLevel="0" collapsed="false">
      <c r="A1789" s="1" t="n">
        <v>8.935E-009</v>
      </c>
      <c r="B1789" s="4" t="n">
        <v>0</v>
      </c>
      <c r="C1789" s="4" t="n">
        <v>0.6496</v>
      </c>
      <c r="D1789" s="4" t="n">
        <v>4.0816</v>
      </c>
    </row>
    <row r="1790" customFormat="false" ht="12.75" hidden="false" customHeight="false" outlineLevel="0" collapsed="false">
      <c r="A1790" s="1" t="n">
        <v>8.94E-009</v>
      </c>
      <c r="B1790" s="4" t="n">
        <v>0</v>
      </c>
      <c r="C1790" s="4" t="n">
        <v>0.6496</v>
      </c>
      <c r="D1790" s="4" t="n">
        <v>4.0816</v>
      </c>
    </row>
    <row r="1791" customFormat="false" ht="12.75" hidden="false" customHeight="false" outlineLevel="0" collapsed="false">
      <c r="A1791" s="1" t="n">
        <v>8.945E-009</v>
      </c>
      <c r="B1791" s="4" t="n">
        <v>0</v>
      </c>
      <c r="C1791" s="4" t="n">
        <v>0.6496</v>
      </c>
      <c r="D1791" s="4" t="n">
        <v>4.0816</v>
      </c>
    </row>
    <row r="1792" customFormat="false" ht="12.75" hidden="false" customHeight="false" outlineLevel="0" collapsed="false">
      <c r="A1792" s="1" t="n">
        <v>8.95E-009</v>
      </c>
      <c r="B1792" s="4" t="n">
        <v>0</v>
      </c>
      <c r="C1792" s="4" t="n">
        <v>0.6496</v>
      </c>
      <c r="D1792" s="4" t="n">
        <v>4.0816</v>
      </c>
    </row>
    <row r="1793" customFormat="false" ht="12.75" hidden="false" customHeight="false" outlineLevel="0" collapsed="false">
      <c r="A1793" s="1" t="n">
        <v>8.955E-009</v>
      </c>
      <c r="B1793" s="4" t="n">
        <v>0</v>
      </c>
      <c r="C1793" s="4" t="n">
        <v>0.6496</v>
      </c>
      <c r="D1793" s="4" t="n">
        <v>4.0816</v>
      </c>
    </row>
    <row r="1794" customFormat="false" ht="12.75" hidden="false" customHeight="false" outlineLevel="0" collapsed="false">
      <c r="A1794" s="1" t="n">
        <v>8.96E-009</v>
      </c>
      <c r="B1794" s="4" t="n">
        <v>0</v>
      </c>
      <c r="C1794" s="4" t="n">
        <v>0.6496</v>
      </c>
      <c r="D1794" s="4" t="n">
        <v>4.0816</v>
      </c>
    </row>
    <row r="1795" customFormat="false" ht="12.75" hidden="false" customHeight="false" outlineLevel="0" collapsed="false">
      <c r="A1795" s="1" t="n">
        <v>8.965E-009</v>
      </c>
      <c r="B1795" s="4" t="n">
        <v>0</v>
      </c>
      <c r="C1795" s="4" t="n">
        <v>0.6496</v>
      </c>
      <c r="D1795" s="4" t="n">
        <v>4.0816</v>
      </c>
    </row>
    <row r="1796" customFormat="false" ht="12.75" hidden="false" customHeight="false" outlineLevel="0" collapsed="false">
      <c r="A1796" s="1" t="n">
        <v>8.97E-009</v>
      </c>
      <c r="B1796" s="4" t="n">
        <v>0</v>
      </c>
      <c r="C1796" s="4" t="n">
        <v>0.6496</v>
      </c>
      <c r="D1796" s="4" t="n">
        <v>4.0816</v>
      </c>
    </row>
    <row r="1797" customFormat="false" ht="12.75" hidden="false" customHeight="false" outlineLevel="0" collapsed="false">
      <c r="A1797" s="1" t="n">
        <v>8.975E-009</v>
      </c>
      <c r="B1797" s="4" t="n">
        <v>0</v>
      </c>
      <c r="C1797" s="4" t="n">
        <v>0.6496</v>
      </c>
      <c r="D1797" s="4" t="n">
        <v>4.0816</v>
      </c>
    </row>
    <row r="1798" customFormat="false" ht="12.75" hidden="false" customHeight="false" outlineLevel="0" collapsed="false">
      <c r="A1798" s="1" t="n">
        <v>8.98E-009</v>
      </c>
      <c r="B1798" s="4" t="n">
        <v>0</v>
      </c>
      <c r="C1798" s="4" t="n">
        <v>0.6496</v>
      </c>
      <c r="D1798" s="4" t="n">
        <v>4.0816</v>
      </c>
    </row>
    <row r="1799" customFormat="false" ht="12.75" hidden="false" customHeight="false" outlineLevel="0" collapsed="false">
      <c r="A1799" s="1" t="n">
        <v>8.985E-009</v>
      </c>
      <c r="B1799" s="4" t="n">
        <v>0</v>
      </c>
      <c r="C1799" s="4" t="n">
        <v>0.6496</v>
      </c>
      <c r="D1799" s="4" t="n">
        <v>4.0816</v>
      </c>
    </row>
    <row r="1800" customFormat="false" ht="12.75" hidden="false" customHeight="false" outlineLevel="0" collapsed="false">
      <c r="A1800" s="1" t="n">
        <v>8.99E-009</v>
      </c>
      <c r="B1800" s="4" t="n">
        <v>0</v>
      </c>
      <c r="C1800" s="4" t="n">
        <v>0.6496</v>
      </c>
      <c r="D1800" s="4" t="n">
        <v>4.0816</v>
      </c>
    </row>
    <row r="1801" customFormat="false" ht="12.75" hidden="false" customHeight="false" outlineLevel="0" collapsed="false">
      <c r="A1801" s="1" t="n">
        <v>8.995E-009</v>
      </c>
      <c r="B1801" s="4" t="n">
        <v>0</v>
      </c>
      <c r="C1801" s="4" t="n">
        <v>0.6496</v>
      </c>
      <c r="D1801" s="4" t="n">
        <v>4.0816</v>
      </c>
    </row>
    <row r="1802" customFormat="false" ht="12.75" hidden="false" customHeight="false" outlineLevel="0" collapsed="false">
      <c r="A1802" s="1" t="n">
        <v>9E-009</v>
      </c>
      <c r="B1802" s="4" t="n">
        <v>0</v>
      </c>
      <c r="C1802" s="4" t="n">
        <v>0.6496</v>
      </c>
      <c r="D1802" s="4" t="n">
        <v>4.0816</v>
      </c>
    </row>
    <row r="1803" customFormat="false" ht="12.75" hidden="false" customHeight="false" outlineLevel="0" collapsed="false">
      <c r="A1803" s="1" t="n">
        <v>9.005E-009</v>
      </c>
      <c r="B1803" s="4" t="n">
        <v>0</v>
      </c>
      <c r="C1803" s="4" t="n">
        <v>0.6496</v>
      </c>
      <c r="D1803" s="4" t="n">
        <v>4.0816</v>
      </c>
    </row>
    <row r="1804" customFormat="false" ht="12.75" hidden="false" customHeight="false" outlineLevel="0" collapsed="false">
      <c r="A1804" s="1" t="n">
        <v>9.01E-009</v>
      </c>
      <c r="B1804" s="4" t="n">
        <v>0</v>
      </c>
      <c r="C1804" s="4" t="n">
        <v>0.6496</v>
      </c>
      <c r="D1804" s="4" t="n">
        <v>4.0816</v>
      </c>
    </row>
    <row r="1805" customFormat="false" ht="12.75" hidden="false" customHeight="false" outlineLevel="0" collapsed="false">
      <c r="A1805" s="1" t="n">
        <v>9.015E-009</v>
      </c>
      <c r="B1805" s="4" t="n">
        <v>0</v>
      </c>
      <c r="C1805" s="4" t="n">
        <v>0.6496</v>
      </c>
      <c r="D1805" s="4" t="n">
        <v>4.0816</v>
      </c>
    </row>
    <row r="1806" customFormat="false" ht="12.75" hidden="false" customHeight="false" outlineLevel="0" collapsed="false">
      <c r="A1806" s="1" t="n">
        <v>9.02E-009</v>
      </c>
      <c r="B1806" s="4" t="n">
        <v>0</v>
      </c>
      <c r="C1806" s="4" t="n">
        <v>0.6496</v>
      </c>
      <c r="D1806" s="4" t="n">
        <v>4.0816</v>
      </c>
    </row>
    <row r="1807" customFormat="false" ht="12.75" hidden="false" customHeight="false" outlineLevel="0" collapsed="false">
      <c r="A1807" s="1" t="n">
        <v>9.025E-009</v>
      </c>
      <c r="B1807" s="4" t="n">
        <v>0</v>
      </c>
      <c r="C1807" s="4" t="n">
        <v>0.6496</v>
      </c>
      <c r="D1807" s="4" t="n">
        <v>4.0816</v>
      </c>
    </row>
    <row r="1808" customFormat="false" ht="12.75" hidden="false" customHeight="false" outlineLevel="0" collapsed="false">
      <c r="A1808" s="1" t="n">
        <v>9.03E-009</v>
      </c>
      <c r="B1808" s="4" t="n">
        <v>0</v>
      </c>
      <c r="C1808" s="4" t="n">
        <v>0.6496</v>
      </c>
      <c r="D1808" s="4" t="n">
        <v>4.0816</v>
      </c>
    </row>
    <row r="1809" customFormat="false" ht="12.75" hidden="false" customHeight="false" outlineLevel="0" collapsed="false">
      <c r="A1809" s="1" t="n">
        <v>9.035E-009</v>
      </c>
      <c r="B1809" s="4" t="n">
        <v>0</v>
      </c>
      <c r="C1809" s="4" t="n">
        <v>0.6495</v>
      </c>
      <c r="D1809" s="4" t="n">
        <v>4.0816</v>
      </c>
    </row>
    <row r="1810" customFormat="false" ht="12.75" hidden="false" customHeight="false" outlineLevel="0" collapsed="false">
      <c r="A1810" s="1" t="n">
        <v>9.04E-009</v>
      </c>
      <c r="B1810" s="4" t="n">
        <v>0</v>
      </c>
      <c r="C1810" s="4" t="n">
        <v>0.6495</v>
      </c>
      <c r="D1810" s="4" t="n">
        <v>4.0816</v>
      </c>
    </row>
    <row r="1811" customFormat="false" ht="12.75" hidden="false" customHeight="false" outlineLevel="0" collapsed="false">
      <c r="A1811" s="1" t="n">
        <v>9.045E-009</v>
      </c>
      <c r="B1811" s="4" t="n">
        <v>0</v>
      </c>
      <c r="C1811" s="4" t="n">
        <v>0.6495</v>
      </c>
      <c r="D1811" s="4" t="n">
        <v>4.0816</v>
      </c>
    </row>
    <row r="1812" customFormat="false" ht="12.75" hidden="false" customHeight="false" outlineLevel="0" collapsed="false">
      <c r="A1812" s="1" t="n">
        <v>9.05E-009</v>
      </c>
      <c r="B1812" s="4" t="n">
        <v>0</v>
      </c>
      <c r="C1812" s="4" t="n">
        <v>0.6495</v>
      </c>
      <c r="D1812" s="4" t="n">
        <v>4.0816</v>
      </c>
    </row>
    <row r="1813" customFormat="false" ht="12.75" hidden="false" customHeight="false" outlineLevel="0" collapsed="false">
      <c r="A1813" s="1" t="n">
        <v>9.055E-009</v>
      </c>
      <c r="B1813" s="4" t="n">
        <v>0</v>
      </c>
      <c r="C1813" s="4" t="n">
        <v>0.6495</v>
      </c>
      <c r="D1813" s="4" t="n">
        <v>4.0816</v>
      </c>
    </row>
    <row r="1814" customFormat="false" ht="12.75" hidden="false" customHeight="false" outlineLevel="0" collapsed="false">
      <c r="A1814" s="1" t="n">
        <v>9.06E-009</v>
      </c>
      <c r="B1814" s="4" t="n">
        <v>0</v>
      </c>
      <c r="C1814" s="4" t="n">
        <v>0.6495</v>
      </c>
      <c r="D1814" s="4" t="n">
        <v>4.0816</v>
      </c>
    </row>
    <row r="1815" customFormat="false" ht="12.75" hidden="false" customHeight="false" outlineLevel="0" collapsed="false">
      <c r="A1815" s="1" t="n">
        <v>9.065E-009</v>
      </c>
      <c r="B1815" s="4" t="n">
        <v>0</v>
      </c>
      <c r="C1815" s="4" t="n">
        <v>0.6495</v>
      </c>
      <c r="D1815" s="4" t="n">
        <v>4.0816</v>
      </c>
    </row>
    <row r="1816" customFormat="false" ht="12.75" hidden="false" customHeight="false" outlineLevel="0" collapsed="false">
      <c r="A1816" s="1" t="n">
        <v>9.07E-009</v>
      </c>
      <c r="B1816" s="4" t="n">
        <v>0</v>
      </c>
      <c r="C1816" s="4" t="n">
        <v>0.6495</v>
      </c>
      <c r="D1816" s="4" t="n">
        <v>4.0816</v>
      </c>
    </row>
    <row r="1817" customFormat="false" ht="12.75" hidden="false" customHeight="false" outlineLevel="0" collapsed="false">
      <c r="A1817" s="1" t="n">
        <v>9.075E-009</v>
      </c>
      <c r="B1817" s="4" t="n">
        <v>0</v>
      </c>
      <c r="C1817" s="4" t="n">
        <v>0.6495</v>
      </c>
      <c r="D1817" s="4" t="n">
        <v>4.0816</v>
      </c>
    </row>
    <row r="1818" customFormat="false" ht="12.75" hidden="false" customHeight="false" outlineLevel="0" collapsed="false">
      <c r="A1818" s="1" t="n">
        <v>9.08E-009</v>
      </c>
      <c r="B1818" s="4" t="n">
        <v>0</v>
      </c>
      <c r="C1818" s="4" t="n">
        <v>0.6495</v>
      </c>
      <c r="D1818" s="4" t="n">
        <v>4.0816</v>
      </c>
    </row>
    <row r="1819" customFormat="false" ht="12.75" hidden="false" customHeight="false" outlineLevel="0" collapsed="false">
      <c r="A1819" s="1" t="n">
        <v>9.085E-009</v>
      </c>
      <c r="B1819" s="4" t="n">
        <v>0</v>
      </c>
      <c r="C1819" s="4" t="n">
        <v>0.6495</v>
      </c>
      <c r="D1819" s="4" t="n">
        <v>4.0816</v>
      </c>
    </row>
    <row r="1820" customFormat="false" ht="12.75" hidden="false" customHeight="false" outlineLevel="0" collapsed="false">
      <c r="A1820" s="1" t="n">
        <v>9.09E-009</v>
      </c>
      <c r="B1820" s="4" t="n">
        <v>0</v>
      </c>
      <c r="C1820" s="4" t="n">
        <v>0.6495</v>
      </c>
      <c r="D1820" s="4" t="n">
        <v>4.0816</v>
      </c>
    </row>
    <row r="1821" customFormat="false" ht="12.75" hidden="false" customHeight="false" outlineLevel="0" collapsed="false">
      <c r="A1821" s="1" t="n">
        <v>9.095E-009</v>
      </c>
      <c r="B1821" s="4" t="n">
        <v>0</v>
      </c>
      <c r="C1821" s="4" t="n">
        <v>0.6495</v>
      </c>
      <c r="D1821" s="4" t="n">
        <v>4.0816</v>
      </c>
    </row>
    <row r="1822" customFormat="false" ht="12.75" hidden="false" customHeight="false" outlineLevel="0" collapsed="false">
      <c r="A1822" s="1" t="n">
        <v>9.1E-009</v>
      </c>
      <c r="B1822" s="4" t="n">
        <v>0</v>
      </c>
      <c r="C1822" s="4" t="n">
        <v>0.6495</v>
      </c>
      <c r="D1822" s="4" t="n">
        <v>4.0816</v>
      </c>
    </row>
    <row r="1823" customFormat="false" ht="12.75" hidden="false" customHeight="false" outlineLevel="0" collapsed="false">
      <c r="A1823" s="1" t="n">
        <v>9.105E-009</v>
      </c>
      <c r="B1823" s="4" t="n">
        <v>0</v>
      </c>
      <c r="C1823" s="4" t="n">
        <v>0.6495</v>
      </c>
      <c r="D1823" s="4" t="n">
        <v>4.0816</v>
      </c>
    </row>
    <row r="1824" customFormat="false" ht="12.75" hidden="false" customHeight="false" outlineLevel="0" collapsed="false">
      <c r="A1824" s="1" t="n">
        <v>9.11E-009</v>
      </c>
      <c r="B1824" s="4" t="n">
        <v>0</v>
      </c>
      <c r="C1824" s="4" t="n">
        <v>0.6495</v>
      </c>
      <c r="D1824" s="4" t="n">
        <v>4.0816</v>
      </c>
    </row>
    <row r="1825" customFormat="false" ht="12.75" hidden="false" customHeight="false" outlineLevel="0" collapsed="false">
      <c r="A1825" s="1" t="n">
        <v>9.115E-009</v>
      </c>
      <c r="B1825" s="4" t="n">
        <v>0</v>
      </c>
      <c r="C1825" s="4" t="n">
        <v>0.6495</v>
      </c>
      <c r="D1825" s="4" t="n">
        <v>4.0816</v>
      </c>
    </row>
    <row r="1826" customFormat="false" ht="12.75" hidden="false" customHeight="false" outlineLevel="0" collapsed="false">
      <c r="A1826" s="1" t="n">
        <v>9.12E-009</v>
      </c>
      <c r="B1826" s="4" t="n">
        <v>0</v>
      </c>
      <c r="C1826" s="4" t="n">
        <v>0.6495</v>
      </c>
      <c r="D1826" s="4" t="n">
        <v>4.0816</v>
      </c>
    </row>
    <row r="1827" customFormat="false" ht="12.75" hidden="false" customHeight="false" outlineLevel="0" collapsed="false">
      <c r="A1827" s="1" t="n">
        <v>9.125E-009</v>
      </c>
      <c r="B1827" s="4" t="n">
        <v>0</v>
      </c>
      <c r="C1827" s="4" t="n">
        <v>0.6495</v>
      </c>
      <c r="D1827" s="4" t="n">
        <v>4.0816</v>
      </c>
    </row>
    <row r="1828" customFormat="false" ht="12.75" hidden="false" customHeight="false" outlineLevel="0" collapsed="false">
      <c r="A1828" s="1" t="n">
        <v>9.13E-009</v>
      </c>
      <c r="B1828" s="4" t="n">
        <v>0</v>
      </c>
      <c r="C1828" s="4" t="n">
        <v>0.6495</v>
      </c>
      <c r="D1828" s="4" t="n">
        <v>4.0816</v>
      </c>
    </row>
    <row r="1829" customFormat="false" ht="12.75" hidden="false" customHeight="false" outlineLevel="0" collapsed="false">
      <c r="A1829" s="1" t="n">
        <v>9.135E-009</v>
      </c>
      <c r="B1829" s="4" t="n">
        <v>0</v>
      </c>
      <c r="C1829" s="4" t="n">
        <v>0.6495</v>
      </c>
      <c r="D1829" s="4" t="n">
        <v>4.0816</v>
      </c>
    </row>
    <row r="1830" customFormat="false" ht="12.75" hidden="false" customHeight="false" outlineLevel="0" collapsed="false">
      <c r="A1830" s="1" t="n">
        <v>9.14E-009</v>
      </c>
      <c r="B1830" s="4" t="n">
        <v>0</v>
      </c>
      <c r="C1830" s="4" t="n">
        <v>0.6495</v>
      </c>
      <c r="D1830" s="4" t="n">
        <v>4.0816</v>
      </c>
    </row>
    <row r="1831" customFormat="false" ht="12.75" hidden="false" customHeight="false" outlineLevel="0" collapsed="false">
      <c r="A1831" s="1" t="n">
        <v>9.145E-009</v>
      </c>
      <c r="B1831" s="4" t="n">
        <v>0</v>
      </c>
      <c r="C1831" s="4" t="n">
        <v>0.6495</v>
      </c>
      <c r="D1831" s="4" t="n">
        <v>4.0816</v>
      </c>
    </row>
    <row r="1832" customFormat="false" ht="12.75" hidden="false" customHeight="false" outlineLevel="0" collapsed="false">
      <c r="A1832" s="1" t="n">
        <v>9.15E-009</v>
      </c>
      <c r="B1832" s="4" t="n">
        <v>0</v>
      </c>
      <c r="C1832" s="4" t="n">
        <v>0.6495</v>
      </c>
      <c r="D1832" s="4" t="n">
        <v>4.0816</v>
      </c>
    </row>
    <row r="1833" customFormat="false" ht="12.75" hidden="false" customHeight="false" outlineLevel="0" collapsed="false">
      <c r="A1833" s="1" t="n">
        <v>9.155E-009</v>
      </c>
      <c r="B1833" s="4" t="n">
        <v>0</v>
      </c>
      <c r="C1833" s="4" t="n">
        <v>0.6495</v>
      </c>
      <c r="D1833" s="4" t="n">
        <v>4.0816</v>
      </c>
    </row>
    <row r="1834" customFormat="false" ht="12.75" hidden="false" customHeight="false" outlineLevel="0" collapsed="false">
      <c r="A1834" s="1" t="n">
        <v>9.16E-009</v>
      </c>
      <c r="B1834" s="4" t="n">
        <v>0</v>
      </c>
      <c r="C1834" s="4" t="n">
        <v>0.6495</v>
      </c>
      <c r="D1834" s="4" t="n">
        <v>4.0816</v>
      </c>
    </row>
    <row r="1835" customFormat="false" ht="12.75" hidden="false" customHeight="false" outlineLevel="0" collapsed="false">
      <c r="A1835" s="1" t="n">
        <v>9.165E-009</v>
      </c>
      <c r="B1835" s="4" t="n">
        <v>0</v>
      </c>
      <c r="C1835" s="4" t="n">
        <v>0.6495</v>
      </c>
      <c r="D1835" s="4" t="n">
        <v>4.0816</v>
      </c>
    </row>
    <row r="1836" customFormat="false" ht="12.75" hidden="false" customHeight="false" outlineLevel="0" collapsed="false">
      <c r="A1836" s="1" t="n">
        <v>9.17E-009</v>
      </c>
      <c r="B1836" s="4" t="n">
        <v>0</v>
      </c>
      <c r="C1836" s="4" t="n">
        <v>0.6495</v>
      </c>
      <c r="D1836" s="4" t="n">
        <v>4.0816</v>
      </c>
    </row>
    <row r="1837" customFormat="false" ht="12.75" hidden="false" customHeight="false" outlineLevel="0" collapsed="false">
      <c r="A1837" s="1" t="n">
        <v>9.175E-009</v>
      </c>
      <c r="B1837" s="4" t="n">
        <v>0</v>
      </c>
      <c r="C1837" s="4" t="n">
        <v>0.6495</v>
      </c>
      <c r="D1837" s="4" t="n">
        <v>4.0816</v>
      </c>
    </row>
    <row r="1838" customFormat="false" ht="12.75" hidden="false" customHeight="false" outlineLevel="0" collapsed="false">
      <c r="A1838" s="1" t="n">
        <v>9.18E-009</v>
      </c>
      <c r="B1838" s="4" t="n">
        <v>0</v>
      </c>
      <c r="C1838" s="4" t="n">
        <v>0.6495</v>
      </c>
      <c r="D1838" s="4" t="n">
        <v>4.0816</v>
      </c>
    </row>
    <row r="1839" customFormat="false" ht="12.75" hidden="false" customHeight="false" outlineLevel="0" collapsed="false">
      <c r="A1839" s="1" t="n">
        <v>9.185E-009</v>
      </c>
      <c r="B1839" s="4" t="n">
        <v>0</v>
      </c>
      <c r="C1839" s="4" t="n">
        <v>0.6495</v>
      </c>
      <c r="D1839" s="4" t="n">
        <v>4.0816</v>
      </c>
    </row>
    <row r="1840" customFormat="false" ht="12.75" hidden="false" customHeight="false" outlineLevel="0" collapsed="false">
      <c r="A1840" s="1" t="n">
        <v>9.19E-009</v>
      </c>
      <c r="B1840" s="4" t="n">
        <v>0</v>
      </c>
      <c r="C1840" s="4" t="n">
        <v>0.6495</v>
      </c>
      <c r="D1840" s="4" t="n">
        <v>4.0816</v>
      </c>
    </row>
    <row r="1841" customFormat="false" ht="12.75" hidden="false" customHeight="false" outlineLevel="0" collapsed="false">
      <c r="A1841" s="1" t="n">
        <v>9.195E-009</v>
      </c>
      <c r="B1841" s="4" t="n">
        <v>0</v>
      </c>
      <c r="C1841" s="4" t="n">
        <v>0.6495</v>
      </c>
      <c r="D1841" s="4" t="n">
        <v>4.0816</v>
      </c>
    </row>
    <row r="1842" customFormat="false" ht="12.75" hidden="false" customHeight="false" outlineLevel="0" collapsed="false">
      <c r="A1842" s="1" t="n">
        <v>9.2E-009</v>
      </c>
      <c r="B1842" s="4" t="n">
        <v>0</v>
      </c>
      <c r="C1842" s="4" t="n">
        <v>0.6495</v>
      </c>
      <c r="D1842" s="4" t="n">
        <v>4.0816</v>
      </c>
    </row>
    <row r="1843" customFormat="false" ht="12.75" hidden="false" customHeight="false" outlineLevel="0" collapsed="false">
      <c r="A1843" s="1" t="n">
        <v>9.205E-009</v>
      </c>
      <c r="B1843" s="4" t="n">
        <v>0</v>
      </c>
      <c r="C1843" s="4" t="n">
        <v>0.6495</v>
      </c>
      <c r="D1843" s="4" t="n">
        <v>4.0816</v>
      </c>
    </row>
    <row r="1844" customFormat="false" ht="12.75" hidden="false" customHeight="false" outlineLevel="0" collapsed="false">
      <c r="A1844" s="1" t="n">
        <v>9.21E-009</v>
      </c>
      <c r="B1844" s="4" t="n">
        <v>0</v>
      </c>
      <c r="C1844" s="4" t="n">
        <v>0.6495</v>
      </c>
      <c r="D1844" s="4" t="n">
        <v>4.0816</v>
      </c>
    </row>
    <row r="1845" customFormat="false" ht="12.75" hidden="false" customHeight="false" outlineLevel="0" collapsed="false">
      <c r="A1845" s="1" t="n">
        <v>9.215E-009</v>
      </c>
      <c r="B1845" s="4" t="n">
        <v>0</v>
      </c>
      <c r="C1845" s="4" t="n">
        <v>0.6495</v>
      </c>
      <c r="D1845" s="4" t="n">
        <v>4.0816</v>
      </c>
    </row>
    <row r="1846" customFormat="false" ht="12.75" hidden="false" customHeight="false" outlineLevel="0" collapsed="false">
      <c r="A1846" s="1" t="n">
        <v>9.22E-009</v>
      </c>
      <c r="B1846" s="4" t="n">
        <v>0</v>
      </c>
      <c r="C1846" s="4" t="n">
        <v>0.6495</v>
      </c>
      <c r="D1846" s="4" t="n">
        <v>4.0816</v>
      </c>
    </row>
    <row r="1847" customFormat="false" ht="12.75" hidden="false" customHeight="false" outlineLevel="0" collapsed="false">
      <c r="A1847" s="1" t="n">
        <v>9.225E-009</v>
      </c>
      <c r="B1847" s="4" t="n">
        <v>0</v>
      </c>
      <c r="C1847" s="4" t="n">
        <v>0.6495</v>
      </c>
      <c r="D1847" s="4" t="n">
        <v>4.0816</v>
      </c>
    </row>
    <row r="1848" customFormat="false" ht="12.75" hidden="false" customHeight="false" outlineLevel="0" collapsed="false">
      <c r="A1848" s="1" t="n">
        <v>9.23E-009</v>
      </c>
      <c r="B1848" s="4" t="n">
        <v>0</v>
      </c>
      <c r="C1848" s="4" t="n">
        <v>0.6495</v>
      </c>
      <c r="D1848" s="4" t="n">
        <v>4.0816</v>
      </c>
    </row>
    <row r="1849" customFormat="false" ht="12.75" hidden="false" customHeight="false" outlineLevel="0" collapsed="false">
      <c r="A1849" s="1" t="n">
        <v>9.235E-009</v>
      </c>
      <c r="B1849" s="4" t="n">
        <v>0</v>
      </c>
      <c r="C1849" s="4" t="n">
        <v>0.6495</v>
      </c>
      <c r="D1849" s="4" t="n">
        <v>4.0816</v>
      </c>
    </row>
    <row r="1850" customFormat="false" ht="12.75" hidden="false" customHeight="false" outlineLevel="0" collapsed="false">
      <c r="A1850" s="1" t="n">
        <v>9.24E-009</v>
      </c>
      <c r="B1850" s="4" t="n">
        <v>0</v>
      </c>
      <c r="C1850" s="4" t="n">
        <v>0.6495</v>
      </c>
      <c r="D1850" s="4" t="n">
        <v>4.0816</v>
      </c>
    </row>
    <row r="1851" customFormat="false" ht="12.75" hidden="false" customHeight="false" outlineLevel="0" collapsed="false">
      <c r="A1851" s="1" t="n">
        <v>9.245E-009</v>
      </c>
      <c r="B1851" s="4" t="n">
        <v>0</v>
      </c>
      <c r="C1851" s="4" t="n">
        <v>0.6495</v>
      </c>
      <c r="D1851" s="4" t="n">
        <v>4.0816</v>
      </c>
    </row>
    <row r="1852" customFormat="false" ht="12.75" hidden="false" customHeight="false" outlineLevel="0" collapsed="false">
      <c r="A1852" s="1" t="n">
        <v>9.25E-009</v>
      </c>
      <c r="B1852" s="4" t="n">
        <v>0</v>
      </c>
      <c r="C1852" s="4" t="n">
        <v>0.6495</v>
      </c>
      <c r="D1852" s="4" t="n">
        <v>4.0816</v>
      </c>
    </row>
    <row r="1853" customFormat="false" ht="12.75" hidden="false" customHeight="false" outlineLevel="0" collapsed="false">
      <c r="A1853" s="1" t="n">
        <v>9.255E-009</v>
      </c>
      <c r="B1853" s="4" t="n">
        <v>0</v>
      </c>
      <c r="C1853" s="4" t="n">
        <v>0.6495</v>
      </c>
      <c r="D1853" s="4" t="n">
        <v>4.0816</v>
      </c>
    </row>
    <row r="1854" customFormat="false" ht="12.75" hidden="false" customHeight="false" outlineLevel="0" collapsed="false">
      <c r="A1854" s="1" t="n">
        <v>9.26E-009</v>
      </c>
      <c r="B1854" s="4" t="n">
        <v>0</v>
      </c>
      <c r="C1854" s="4" t="n">
        <v>0.6495</v>
      </c>
      <c r="D1854" s="4" t="n">
        <v>4.0816</v>
      </c>
    </row>
    <row r="1855" customFormat="false" ht="12.75" hidden="false" customHeight="false" outlineLevel="0" collapsed="false">
      <c r="A1855" s="1" t="n">
        <v>9.265E-009</v>
      </c>
      <c r="B1855" s="4" t="n">
        <v>0</v>
      </c>
      <c r="C1855" s="4" t="n">
        <v>0.6495</v>
      </c>
      <c r="D1855" s="4" t="n">
        <v>4.0816</v>
      </c>
    </row>
    <row r="1856" customFormat="false" ht="12.75" hidden="false" customHeight="false" outlineLevel="0" collapsed="false">
      <c r="A1856" s="1" t="n">
        <v>9.27E-009</v>
      </c>
      <c r="B1856" s="4" t="n">
        <v>0</v>
      </c>
      <c r="C1856" s="4" t="n">
        <v>0.6495</v>
      </c>
      <c r="D1856" s="4" t="n">
        <v>4.0816</v>
      </c>
    </row>
    <row r="1857" customFormat="false" ht="12.75" hidden="false" customHeight="false" outlineLevel="0" collapsed="false">
      <c r="A1857" s="1" t="n">
        <v>9.275E-009</v>
      </c>
      <c r="B1857" s="4" t="n">
        <v>0</v>
      </c>
      <c r="C1857" s="4" t="n">
        <v>0.6495</v>
      </c>
      <c r="D1857" s="4" t="n">
        <v>4.0816</v>
      </c>
    </row>
    <row r="1858" customFormat="false" ht="12.75" hidden="false" customHeight="false" outlineLevel="0" collapsed="false">
      <c r="A1858" s="1" t="n">
        <v>9.28E-009</v>
      </c>
      <c r="B1858" s="4" t="n">
        <v>0</v>
      </c>
      <c r="C1858" s="4" t="n">
        <v>0.6495</v>
      </c>
      <c r="D1858" s="4" t="n">
        <v>4.0816</v>
      </c>
    </row>
    <row r="1859" customFormat="false" ht="12.75" hidden="false" customHeight="false" outlineLevel="0" collapsed="false">
      <c r="A1859" s="1" t="n">
        <v>9.285E-009</v>
      </c>
      <c r="B1859" s="4" t="n">
        <v>0</v>
      </c>
      <c r="C1859" s="4" t="n">
        <v>0.6495</v>
      </c>
      <c r="D1859" s="4" t="n">
        <v>4.0816</v>
      </c>
    </row>
    <row r="1860" customFormat="false" ht="12.75" hidden="false" customHeight="false" outlineLevel="0" collapsed="false">
      <c r="A1860" s="1" t="n">
        <v>9.29E-009</v>
      </c>
      <c r="B1860" s="4" t="n">
        <v>0</v>
      </c>
      <c r="C1860" s="4" t="n">
        <v>0.6495</v>
      </c>
      <c r="D1860" s="4" t="n">
        <v>4.0816</v>
      </c>
    </row>
    <row r="1861" customFormat="false" ht="12.75" hidden="false" customHeight="false" outlineLevel="0" collapsed="false">
      <c r="A1861" s="1" t="n">
        <v>9.295E-009</v>
      </c>
      <c r="B1861" s="4" t="n">
        <v>0</v>
      </c>
      <c r="C1861" s="4" t="n">
        <v>0.6495</v>
      </c>
      <c r="D1861" s="4" t="n">
        <v>4.0816</v>
      </c>
    </row>
    <row r="1862" customFormat="false" ht="12.75" hidden="false" customHeight="false" outlineLevel="0" collapsed="false">
      <c r="A1862" s="1" t="n">
        <v>9.3E-009</v>
      </c>
      <c r="B1862" s="4" t="n">
        <v>0</v>
      </c>
      <c r="C1862" s="4" t="n">
        <v>0.6495</v>
      </c>
      <c r="D1862" s="4" t="n">
        <v>4.0816</v>
      </c>
    </row>
    <row r="1863" customFormat="false" ht="12.75" hidden="false" customHeight="false" outlineLevel="0" collapsed="false">
      <c r="A1863" s="1" t="n">
        <v>9.305E-009</v>
      </c>
      <c r="B1863" s="4" t="n">
        <v>0</v>
      </c>
      <c r="C1863" s="4" t="n">
        <v>0.6495</v>
      </c>
      <c r="D1863" s="4" t="n">
        <v>4.0816</v>
      </c>
    </row>
    <row r="1864" customFormat="false" ht="12.75" hidden="false" customHeight="false" outlineLevel="0" collapsed="false">
      <c r="A1864" s="1" t="n">
        <v>9.31E-009</v>
      </c>
      <c r="B1864" s="4" t="n">
        <v>0</v>
      </c>
      <c r="C1864" s="4" t="n">
        <v>0.6495</v>
      </c>
      <c r="D1864" s="4" t="n">
        <v>4.0816</v>
      </c>
    </row>
    <row r="1865" customFormat="false" ht="12.75" hidden="false" customHeight="false" outlineLevel="0" collapsed="false">
      <c r="A1865" s="1" t="n">
        <v>9.315E-009</v>
      </c>
      <c r="B1865" s="4" t="n">
        <v>0</v>
      </c>
      <c r="C1865" s="4" t="n">
        <v>0.6495</v>
      </c>
      <c r="D1865" s="4" t="n">
        <v>4.0816</v>
      </c>
    </row>
    <row r="1866" customFormat="false" ht="12.75" hidden="false" customHeight="false" outlineLevel="0" collapsed="false">
      <c r="A1866" s="1" t="n">
        <v>9.32E-009</v>
      </c>
      <c r="B1866" s="4" t="n">
        <v>0</v>
      </c>
      <c r="C1866" s="4" t="n">
        <v>0.6495</v>
      </c>
      <c r="D1866" s="4" t="n">
        <v>4.0816</v>
      </c>
    </row>
    <row r="1867" customFormat="false" ht="12.75" hidden="false" customHeight="false" outlineLevel="0" collapsed="false">
      <c r="A1867" s="1" t="n">
        <v>9.325E-009</v>
      </c>
      <c r="B1867" s="4" t="n">
        <v>0</v>
      </c>
      <c r="C1867" s="4" t="n">
        <v>0.6495</v>
      </c>
      <c r="D1867" s="4" t="n">
        <v>4.0816</v>
      </c>
    </row>
    <row r="1868" customFormat="false" ht="12.75" hidden="false" customHeight="false" outlineLevel="0" collapsed="false">
      <c r="A1868" s="1" t="n">
        <v>9.33E-009</v>
      </c>
      <c r="B1868" s="4" t="n">
        <v>0</v>
      </c>
      <c r="C1868" s="4" t="n">
        <v>0.6495</v>
      </c>
      <c r="D1868" s="4" t="n">
        <v>4.0816</v>
      </c>
    </row>
    <row r="1869" customFormat="false" ht="12.75" hidden="false" customHeight="false" outlineLevel="0" collapsed="false">
      <c r="A1869" s="1" t="n">
        <v>9.335E-009</v>
      </c>
      <c r="B1869" s="4" t="n">
        <v>0</v>
      </c>
      <c r="C1869" s="4" t="n">
        <v>0.6495</v>
      </c>
      <c r="D1869" s="4" t="n">
        <v>4.0816</v>
      </c>
    </row>
    <row r="1870" customFormat="false" ht="12.75" hidden="false" customHeight="false" outlineLevel="0" collapsed="false">
      <c r="A1870" s="1" t="n">
        <v>9.34E-009</v>
      </c>
      <c r="B1870" s="4" t="n">
        <v>0</v>
      </c>
      <c r="C1870" s="4" t="n">
        <v>0.6495</v>
      </c>
      <c r="D1870" s="4" t="n">
        <v>4.0816</v>
      </c>
    </row>
    <row r="1871" customFormat="false" ht="12.75" hidden="false" customHeight="false" outlineLevel="0" collapsed="false">
      <c r="A1871" s="1" t="n">
        <v>9.345E-009</v>
      </c>
      <c r="B1871" s="4" t="n">
        <v>0</v>
      </c>
      <c r="C1871" s="4" t="n">
        <v>0.6495</v>
      </c>
      <c r="D1871" s="4" t="n">
        <v>4.0816</v>
      </c>
    </row>
    <row r="1872" customFormat="false" ht="12.75" hidden="false" customHeight="false" outlineLevel="0" collapsed="false">
      <c r="A1872" s="1" t="n">
        <v>9.35E-009</v>
      </c>
      <c r="B1872" s="4" t="n">
        <v>0</v>
      </c>
      <c r="C1872" s="4" t="n">
        <v>0.6495</v>
      </c>
      <c r="D1872" s="4" t="n">
        <v>4.0816</v>
      </c>
    </row>
    <row r="1873" customFormat="false" ht="12.75" hidden="false" customHeight="false" outlineLevel="0" collapsed="false">
      <c r="A1873" s="1" t="n">
        <v>9.355E-009</v>
      </c>
      <c r="B1873" s="4" t="n">
        <v>0</v>
      </c>
      <c r="C1873" s="4" t="n">
        <v>0.6495</v>
      </c>
      <c r="D1873" s="4" t="n">
        <v>4.0816</v>
      </c>
    </row>
    <row r="1874" customFormat="false" ht="12.75" hidden="false" customHeight="false" outlineLevel="0" collapsed="false">
      <c r="A1874" s="1" t="n">
        <v>9.36E-009</v>
      </c>
      <c r="B1874" s="4" t="n">
        <v>0</v>
      </c>
      <c r="C1874" s="4" t="n">
        <v>0.6495</v>
      </c>
      <c r="D1874" s="4" t="n">
        <v>4.0816</v>
      </c>
    </row>
    <row r="1875" customFormat="false" ht="12.75" hidden="false" customHeight="false" outlineLevel="0" collapsed="false">
      <c r="A1875" s="1" t="n">
        <v>9.365E-009</v>
      </c>
      <c r="B1875" s="4" t="n">
        <v>0</v>
      </c>
      <c r="C1875" s="4" t="n">
        <v>0.6495</v>
      </c>
      <c r="D1875" s="4" t="n">
        <v>4.0816</v>
      </c>
    </row>
    <row r="1876" customFormat="false" ht="12.75" hidden="false" customHeight="false" outlineLevel="0" collapsed="false">
      <c r="A1876" s="1" t="n">
        <v>9.37E-009</v>
      </c>
      <c r="B1876" s="4" t="n">
        <v>0</v>
      </c>
      <c r="C1876" s="4" t="n">
        <v>0.6495</v>
      </c>
      <c r="D1876" s="4" t="n">
        <v>4.0816</v>
      </c>
    </row>
    <row r="1877" customFormat="false" ht="12.75" hidden="false" customHeight="false" outlineLevel="0" collapsed="false">
      <c r="A1877" s="1" t="n">
        <v>9.375E-009</v>
      </c>
      <c r="B1877" s="4" t="n">
        <v>0</v>
      </c>
      <c r="C1877" s="4" t="n">
        <v>0.6495</v>
      </c>
      <c r="D1877" s="4" t="n">
        <v>4.0816</v>
      </c>
    </row>
    <row r="1878" customFormat="false" ht="12.75" hidden="false" customHeight="false" outlineLevel="0" collapsed="false">
      <c r="A1878" s="1" t="n">
        <v>9.38E-009</v>
      </c>
      <c r="B1878" s="4" t="n">
        <v>0</v>
      </c>
      <c r="C1878" s="4" t="n">
        <v>0.6495</v>
      </c>
      <c r="D1878" s="4" t="n">
        <v>4.0816</v>
      </c>
    </row>
    <row r="1879" customFormat="false" ht="12.75" hidden="false" customHeight="false" outlineLevel="0" collapsed="false">
      <c r="A1879" s="1" t="n">
        <v>9.385E-009</v>
      </c>
      <c r="B1879" s="4" t="n">
        <v>0</v>
      </c>
      <c r="C1879" s="4" t="n">
        <v>0.6495</v>
      </c>
      <c r="D1879" s="4" t="n">
        <v>4.0816</v>
      </c>
    </row>
    <row r="1880" customFormat="false" ht="12.75" hidden="false" customHeight="false" outlineLevel="0" collapsed="false">
      <c r="A1880" s="1" t="n">
        <v>9.39E-009</v>
      </c>
      <c r="B1880" s="4" t="n">
        <v>0</v>
      </c>
      <c r="C1880" s="4" t="n">
        <v>0.6495</v>
      </c>
      <c r="D1880" s="4" t="n">
        <v>4.0816</v>
      </c>
    </row>
    <row r="1881" customFormat="false" ht="12.75" hidden="false" customHeight="false" outlineLevel="0" collapsed="false">
      <c r="A1881" s="1" t="n">
        <v>9.395E-009</v>
      </c>
      <c r="B1881" s="4" t="n">
        <v>0</v>
      </c>
      <c r="C1881" s="4" t="n">
        <v>0.6495</v>
      </c>
      <c r="D1881" s="4" t="n">
        <v>4.0816</v>
      </c>
    </row>
    <row r="1882" customFormat="false" ht="12.75" hidden="false" customHeight="false" outlineLevel="0" collapsed="false">
      <c r="A1882" s="1" t="n">
        <v>9.4E-009</v>
      </c>
      <c r="B1882" s="4" t="n">
        <v>0</v>
      </c>
      <c r="C1882" s="4" t="n">
        <v>0.6495</v>
      </c>
      <c r="D1882" s="4" t="n">
        <v>4.0816</v>
      </c>
    </row>
    <row r="1883" customFormat="false" ht="12.75" hidden="false" customHeight="false" outlineLevel="0" collapsed="false">
      <c r="A1883" s="1" t="n">
        <v>9.405E-009</v>
      </c>
      <c r="B1883" s="4" t="n">
        <v>0</v>
      </c>
      <c r="C1883" s="4" t="n">
        <v>0.6495</v>
      </c>
      <c r="D1883" s="4" t="n">
        <v>4.0816</v>
      </c>
    </row>
    <row r="1884" customFormat="false" ht="12.75" hidden="false" customHeight="false" outlineLevel="0" collapsed="false">
      <c r="A1884" s="1" t="n">
        <v>9.41E-009</v>
      </c>
      <c r="B1884" s="4" t="n">
        <v>0</v>
      </c>
      <c r="C1884" s="4" t="n">
        <v>0.6495</v>
      </c>
      <c r="D1884" s="4" t="n">
        <v>4.0816</v>
      </c>
    </row>
    <row r="1885" customFormat="false" ht="12.75" hidden="false" customHeight="false" outlineLevel="0" collapsed="false">
      <c r="A1885" s="1" t="n">
        <v>9.415E-009</v>
      </c>
      <c r="B1885" s="4" t="n">
        <v>0</v>
      </c>
      <c r="C1885" s="4" t="n">
        <v>0.6495</v>
      </c>
      <c r="D1885" s="4" t="n">
        <v>4.0816</v>
      </c>
    </row>
    <row r="1886" customFormat="false" ht="12.75" hidden="false" customHeight="false" outlineLevel="0" collapsed="false">
      <c r="A1886" s="1" t="n">
        <v>9.42E-009</v>
      </c>
      <c r="B1886" s="4" t="n">
        <v>0</v>
      </c>
      <c r="C1886" s="4" t="n">
        <v>0.6495</v>
      </c>
      <c r="D1886" s="4" t="n">
        <v>4.0816</v>
      </c>
    </row>
    <row r="1887" customFormat="false" ht="12.75" hidden="false" customHeight="false" outlineLevel="0" collapsed="false">
      <c r="A1887" s="1" t="n">
        <v>9.425E-009</v>
      </c>
      <c r="B1887" s="4" t="n">
        <v>0</v>
      </c>
      <c r="C1887" s="4" t="n">
        <v>0.6495</v>
      </c>
      <c r="D1887" s="4" t="n">
        <v>4.0816</v>
      </c>
    </row>
    <row r="1888" customFormat="false" ht="12.75" hidden="false" customHeight="false" outlineLevel="0" collapsed="false">
      <c r="A1888" s="1" t="n">
        <v>9.43E-009</v>
      </c>
      <c r="B1888" s="4" t="n">
        <v>0</v>
      </c>
      <c r="C1888" s="4" t="n">
        <v>0.6495</v>
      </c>
      <c r="D1888" s="4" t="n">
        <v>4.0816</v>
      </c>
    </row>
    <row r="1889" customFormat="false" ht="12.75" hidden="false" customHeight="false" outlineLevel="0" collapsed="false">
      <c r="A1889" s="1" t="n">
        <v>9.435E-009</v>
      </c>
      <c r="B1889" s="4" t="n">
        <v>0</v>
      </c>
      <c r="C1889" s="4" t="n">
        <v>0.6495</v>
      </c>
      <c r="D1889" s="4" t="n">
        <v>4.0816</v>
      </c>
    </row>
    <row r="1890" customFormat="false" ht="12.75" hidden="false" customHeight="false" outlineLevel="0" collapsed="false">
      <c r="A1890" s="1" t="n">
        <v>9.44E-009</v>
      </c>
      <c r="B1890" s="4" t="n">
        <v>0</v>
      </c>
      <c r="C1890" s="4" t="n">
        <v>0.6495</v>
      </c>
      <c r="D1890" s="4" t="n">
        <v>4.0816</v>
      </c>
    </row>
    <row r="1891" customFormat="false" ht="12.75" hidden="false" customHeight="false" outlineLevel="0" collapsed="false">
      <c r="A1891" s="1" t="n">
        <v>9.445E-009</v>
      </c>
      <c r="B1891" s="4" t="n">
        <v>0</v>
      </c>
      <c r="C1891" s="4" t="n">
        <v>0.6495</v>
      </c>
      <c r="D1891" s="4" t="n">
        <v>4.0816</v>
      </c>
    </row>
    <row r="1892" customFormat="false" ht="12.75" hidden="false" customHeight="false" outlineLevel="0" collapsed="false">
      <c r="A1892" s="1" t="n">
        <v>9.45E-009</v>
      </c>
      <c r="B1892" s="4" t="n">
        <v>0</v>
      </c>
      <c r="C1892" s="4" t="n">
        <v>0.6495</v>
      </c>
      <c r="D1892" s="4" t="n">
        <v>4.0816</v>
      </c>
    </row>
    <row r="1893" customFormat="false" ht="12.75" hidden="false" customHeight="false" outlineLevel="0" collapsed="false">
      <c r="A1893" s="1" t="n">
        <v>9.455E-009</v>
      </c>
      <c r="B1893" s="4" t="n">
        <v>0</v>
      </c>
      <c r="C1893" s="4" t="n">
        <v>0.6495</v>
      </c>
      <c r="D1893" s="4" t="n">
        <v>4.0816</v>
      </c>
    </row>
    <row r="1894" customFormat="false" ht="12.75" hidden="false" customHeight="false" outlineLevel="0" collapsed="false">
      <c r="A1894" s="1" t="n">
        <v>9.46E-009</v>
      </c>
      <c r="B1894" s="4" t="n">
        <v>0</v>
      </c>
      <c r="C1894" s="4" t="n">
        <v>0.6495</v>
      </c>
      <c r="D1894" s="4" t="n">
        <v>4.0816</v>
      </c>
    </row>
    <row r="1895" customFormat="false" ht="12.75" hidden="false" customHeight="false" outlineLevel="0" collapsed="false">
      <c r="A1895" s="1" t="n">
        <v>9.465E-009</v>
      </c>
      <c r="B1895" s="4" t="n">
        <v>0</v>
      </c>
      <c r="C1895" s="4" t="n">
        <v>0.6495</v>
      </c>
      <c r="D1895" s="4" t="n">
        <v>4.0816</v>
      </c>
    </row>
    <row r="1896" customFormat="false" ht="12.75" hidden="false" customHeight="false" outlineLevel="0" collapsed="false">
      <c r="A1896" s="1" t="n">
        <v>9.47E-009</v>
      </c>
      <c r="B1896" s="4" t="n">
        <v>0</v>
      </c>
      <c r="C1896" s="4" t="n">
        <v>0.6495</v>
      </c>
      <c r="D1896" s="4" t="n">
        <v>4.0816</v>
      </c>
    </row>
    <row r="1897" customFormat="false" ht="12.75" hidden="false" customHeight="false" outlineLevel="0" collapsed="false">
      <c r="A1897" s="1" t="n">
        <v>9.475E-009</v>
      </c>
      <c r="B1897" s="4" t="n">
        <v>0</v>
      </c>
      <c r="C1897" s="4" t="n">
        <v>0.6495</v>
      </c>
      <c r="D1897" s="4" t="n">
        <v>4.0816</v>
      </c>
    </row>
    <row r="1898" customFormat="false" ht="12.75" hidden="false" customHeight="false" outlineLevel="0" collapsed="false">
      <c r="A1898" s="1" t="n">
        <v>9.48E-009</v>
      </c>
      <c r="B1898" s="4" t="n">
        <v>0</v>
      </c>
      <c r="C1898" s="4" t="n">
        <v>0.6495</v>
      </c>
      <c r="D1898" s="4" t="n">
        <v>4.0816</v>
      </c>
    </row>
    <row r="1899" customFormat="false" ht="12.75" hidden="false" customHeight="false" outlineLevel="0" collapsed="false">
      <c r="A1899" s="1" t="n">
        <v>9.485E-009</v>
      </c>
      <c r="B1899" s="4" t="n">
        <v>0</v>
      </c>
      <c r="C1899" s="4" t="n">
        <v>0.6495</v>
      </c>
      <c r="D1899" s="4" t="n">
        <v>4.0816</v>
      </c>
    </row>
    <row r="1900" customFormat="false" ht="12.75" hidden="false" customHeight="false" outlineLevel="0" collapsed="false">
      <c r="A1900" s="1" t="n">
        <v>9.49E-009</v>
      </c>
      <c r="B1900" s="4" t="n">
        <v>0</v>
      </c>
      <c r="C1900" s="4" t="n">
        <v>0.6495</v>
      </c>
      <c r="D1900" s="4" t="n">
        <v>4.0816</v>
      </c>
    </row>
    <row r="1901" customFormat="false" ht="12.75" hidden="false" customHeight="false" outlineLevel="0" collapsed="false">
      <c r="A1901" s="1" t="n">
        <v>9.495E-009</v>
      </c>
      <c r="B1901" s="4" t="n">
        <v>0</v>
      </c>
      <c r="C1901" s="4" t="n">
        <v>0.6495</v>
      </c>
      <c r="D1901" s="4" t="n">
        <v>4.0816</v>
      </c>
    </row>
    <row r="1902" customFormat="false" ht="12.75" hidden="false" customHeight="false" outlineLevel="0" collapsed="false">
      <c r="A1902" s="1" t="n">
        <v>9.5E-009</v>
      </c>
      <c r="B1902" s="4" t="n">
        <v>0</v>
      </c>
      <c r="C1902" s="4" t="n">
        <v>0.6495</v>
      </c>
      <c r="D1902" s="4" t="n">
        <v>4.0816</v>
      </c>
    </row>
    <row r="1903" customFormat="false" ht="12.75" hidden="false" customHeight="false" outlineLevel="0" collapsed="false">
      <c r="A1903" s="1" t="n">
        <v>9.505E-009</v>
      </c>
      <c r="B1903" s="4" t="n">
        <v>0</v>
      </c>
      <c r="C1903" s="4" t="n">
        <v>0.6494</v>
      </c>
      <c r="D1903" s="4" t="n">
        <v>4.0816</v>
      </c>
    </row>
    <row r="1904" customFormat="false" ht="12.75" hidden="false" customHeight="false" outlineLevel="0" collapsed="false">
      <c r="A1904" s="1" t="n">
        <v>9.51E-009</v>
      </c>
      <c r="B1904" s="4" t="n">
        <v>0</v>
      </c>
      <c r="C1904" s="4" t="n">
        <v>0.6494</v>
      </c>
      <c r="D1904" s="4" t="n">
        <v>4.0816</v>
      </c>
    </row>
    <row r="1905" customFormat="false" ht="12.75" hidden="false" customHeight="false" outlineLevel="0" collapsed="false">
      <c r="A1905" s="1" t="n">
        <v>9.515E-009</v>
      </c>
      <c r="B1905" s="4" t="n">
        <v>0</v>
      </c>
      <c r="C1905" s="4" t="n">
        <v>0.6494</v>
      </c>
      <c r="D1905" s="4" t="n">
        <v>4.0816</v>
      </c>
    </row>
    <row r="1906" customFormat="false" ht="12.75" hidden="false" customHeight="false" outlineLevel="0" collapsed="false">
      <c r="A1906" s="1" t="n">
        <v>9.52E-009</v>
      </c>
      <c r="B1906" s="4" t="n">
        <v>0</v>
      </c>
      <c r="C1906" s="4" t="n">
        <v>0.6494</v>
      </c>
      <c r="D1906" s="4" t="n">
        <v>4.0816</v>
      </c>
    </row>
    <row r="1907" customFormat="false" ht="12.75" hidden="false" customHeight="false" outlineLevel="0" collapsed="false">
      <c r="A1907" s="1" t="n">
        <v>9.525E-009</v>
      </c>
      <c r="B1907" s="4" t="n">
        <v>0</v>
      </c>
      <c r="C1907" s="4" t="n">
        <v>0.6494</v>
      </c>
      <c r="D1907" s="4" t="n">
        <v>4.0816</v>
      </c>
    </row>
    <row r="1908" customFormat="false" ht="12.75" hidden="false" customHeight="false" outlineLevel="0" collapsed="false">
      <c r="A1908" s="1" t="n">
        <v>9.53E-009</v>
      </c>
      <c r="B1908" s="4" t="n">
        <v>0</v>
      </c>
      <c r="C1908" s="4" t="n">
        <v>0.6494</v>
      </c>
      <c r="D1908" s="4" t="n">
        <v>4.0816</v>
      </c>
    </row>
    <row r="1909" customFormat="false" ht="12.75" hidden="false" customHeight="false" outlineLevel="0" collapsed="false">
      <c r="A1909" s="1" t="n">
        <v>9.535E-009</v>
      </c>
      <c r="B1909" s="4" t="n">
        <v>0</v>
      </c>
      <c r="C1909" s="4" t="n">
        <v>0.6494</v>
      </c>
      <c r="D1909" s="4" t="n">
        <v>4.0816</v>
      </c>
    </row>
    <row r="1910" customFormat="false" ht="12.75" hidden="false" customHeight="false" outlineLevel="0" collapsed="false">
      <c r="A1910" s="1" t="n">
        <v>9.54E-009</v>
      </c>
      <c r="B1910" s="4" t="n">
        <v>0</v>
      </c>
      <c r="C1910" s="4" t="n">
        <v>0.6494</v>
      </c>
      <c r="D1910" s="4" t="n">
        <v>4.0816</v>
      </c>
    </row>
    <row r="1911" customFormat="false" ht="12.75" hidden="false" customHeight="false" outlineLevel="0" collapsed="false">
      <c r="A1911" s="1" t="n">
        <v>9.545E-009</v>
      </c>
      <c r="B1911" s="4" t="n">
        <v>0</v>
      </c>
      <c r="C1911" s="4" t="n">
        <v>0.6494</v>
      </c>
      <c r="D1911" s="4" t="n">
        <v>4.0816</v>
      </c>
    </row>
    <row r="1912" customFormat="false" ht="12.75" hidden="false" customHeight="false" outlineLevel="0" collapsed="false">
      <c r="A1912" s="1" t="n">
        <v>9.55E-009</v>
      </c>
      <c r="B1912" s="4" t="n">
        <v>0</v>
      </c>
      <c r="C1912" s="4" t="n">
        <v>0.6494</v>
      </c>
      <c r="D1912" s="4" t="n">
        <v>4.0816</v>
      </c>
    </row>
    <row r="1913" customFormat="false" ht="12.75" hidden="false" customHeight="false" outlineLevel="0" collapsed="false">
      <c r="A1913" s="1" t="n">
        <v>9.555E-009</v>
      </c>
      <c r="B1913" s="4" t="n">
        <v>0</v>
      </c>
      <c r="C1913" s="4" t="n">
        <v>0.6494</v>
      </c>
      <c r="D1913" s="4" t="n">
        <v>4.0816</v>
      </c>
    </row>
    <row r="1914" customFormat="false" ht="12.75" hidden="false" customHeight="false" outlineLevel="0" collapsed="false">
      <c r="A1914" s="1" t="n">
        <v>9.56E-009</v>
      </c>
      <c r="B1914" s="4" t="n">
        <v>0</v>
      </c>
      <c r="C1914" s="4" t="n">
        <v>0.6494</v>
      </c>
      <c r="D1914" s="4" t="n">
        <v>4.0816</v>
      </c>
    </row>
    <row r="1915" customFormat="false" ht="12.75" hidden="false" customHeight="false" outlineLevel="0" collapsed="false">
      <c r="A1915" s="1" t="n">
        <v>9.565E-009</v>
      </c>
      <c r="B1915" s="4" t="n">
        <v>0</v>
      </c>
      <c r="C1915" s="4" t="n">
        <v>0.6494</v>
      </c>
      <c r="D1915" s="4" t="n">
        <v>4.0816</v>
      </c>
    </row>
    <row r="1916" customFormat="false" ht="12.75" hidden="false" customHeight="false" outlineLevel="0" collapsed="false">
      <c r="A1916" s="1" t="n">
        <v>9.57E-009</v>
      </c>
      <c r="B1916" s="4" t="n">
        <v>0</v>
      </c>
      <c r="C1916" s="4" t="n">
        <v>0.6494</v>
      </c>
      <c r="D1916" s="4" t="n">
        <v>4.0816</v>
      </c>
    </row>
    <row r="1917" customFormat="false" ht="12.75" hidden="false" customHeight="false" outlineLevel="0" collapsed="false">
      <c r="A1917" s="1" t="n">
        <v>9.575E-009</v>
      </c>
      <c r="B1917" s="4" t="n">
        <v>0</v>
      </c>
      <c r="C1917" s="4" t="n">
        <v>0.6494</v>
      </c>
      <c r="D1917" s="4" t="n">
        <v>4.0816</v>
      </c>
    </row>
    <row r="1918" customFormat="false" ht="12.75" hidden="false" customHeight="false" outlineLevel="0" collapsed="false">
      <c r="A1918" s="1" t="n">
        <v>9.58E-009</v>
      </c>
      <c r="B1918" s="4" t="n">
        <v>0</v>
      </c>
      <c r="C1918" s="4" t="n">
        <v>0.6494</v>
      </c>
      <c r="D1918" s="4" t="n">
        <v>4.0816</v>
      </c>
    </row>
    <row r="1919" customFormat="false" ht="12.75" hidden="false" customHeight="false" outlineLevel="0" collapsed="false">
      <c r="A1919" s="1" t="n">
        <v>9.585E-009</v>
      </c>
      <c r="B1919" s="4" t="n">
        <v>0</v>
      </c>
      <c r="C1919" s="4" t="n">
        <v>0.6494</v>
      </c>
      <c r="D1919" s="4" t="n">
        <v>4.0816</v>
      </c>
    </row>
    <row r="1920" customFormat="false" ht="12.75" hidden="false" customHeight="false" outlineLevel="0" collapsed="false">
      <c r="A1920" s="1" t="n">
        <v>9.59E-009</v>
      </c>
      <c r="B1920" s="4" t="n">
        <v>0</v>
      </c>
      <c r="C1920" s="4" t="n">
        <v>0.6494</v>
      </c>
      <c r="D1920" s="4" t="n">
        <v>4.0816</v>
      </c>
    </row>
    <row r="1921" customFormat="false" ht="12.75" hidden="false" customHeight="false" outlineLevel="0" collapsed="false">
      <c r="A1921" s="1" t="n">
        <v>9.595E-009</v>
      </c>
      <c r="B1921" s="4" t="n">
        <v>0</v>
      </c>
      <c r="C1921" s="4" t="n">
        <v>0.6494</v>
      </c>
      <c r="D1921" s="4" t="n">
        <v>4.0816</v>
      </c>
    </row>
    <row r="1922" customFormat="false" ht="12.75" hidden="false" customHeight="false" outlineLevel="0" collapsed="false">
      <c r="A1922" s="1" t="n">
        <v>9.6E-009</v>
      </c>
      <c r="B1922" s="4" t="n">
        <v>0</v>
      </c>
      <c r="C1922" s="4" t="n">
        <v>0.6494</v>
      </c>
      <c r="D1922" s="4" t="n">
        <v>4.0816</v>
      </c>
    </row>
    <row r="1923" customFormat="false" ht="12.75" hidden="false" customHeight="false" outlineLevel="0" collapsed="false">
      <c r="A1923" s="1" t="n">
        <v>9.605E-009</v>
      </c>
      <c r="B1923" s="4" t="n">
        <v>0</v>
      </c>
      <c r="C1923" s="4" t="n">
        <v>0.6494</v>
      </c>
      <c r="D1923" s="4" t="n">
        <v>4.0816</v>
      </c>
    </row>
    <row r="1924" customFormat="false" ht="12.75" hidden="false" customHeight="false" outlineLevel="0" collapsed="false">
      <c r="A1924" s="1" t="n">
        <v>9.61E-009</v>
      </c>
      <c r="B1924" s="4" t="n">
        <v>0</v>
      </c>
      <c r="C1924" s="4" t="n">
        <v>0.6494</v>
      </c>
      <c r="D1924" s="4" t="n">
        <v>4.0816</v>
      </c>
    </row>
    <row r="1925" customFormat="false" ht="12.75" hidden="false" customHeight="false" outlineLevel="0" collapsed="false">
      <c r="A1925" s="1" t="n">
        <v>9.615E-009</v>
      </c>
      <c r="B1925" s="4" t="n">
        <v>0</v>
      </c>
      <c r="C1925" s="4" t="n">
        <v>0.6494</v>
      </c>
      <c r="D1925" s="4" t="n">
        <v>4.0816</v>
      </c>
    </row>
    <row r="1926" customFormat="false" ht="12.75" hidden="false" customHeight="false" outlineLevel="0" collapsed="false">
      <c r="A1926" s="1" t="n">
        <v>9.62E-009</v>
      </c>
      <c r="B1926" s="4" t="n">
        <v>0</v>
      </c>
      <c r="C1926" s="4" t="n">
        <v>0.6494</v>
      </c>
      <c r="D1926" s="4" t="n">
        <v>4.0816</v>
      </c>
    </row>
    <row r="1927" customFormat="false" ht="12.75" hidden="false" customHeight="false" outlineLevel="0" collapsed="false">
      <c r="A1927" s="1" t="n">
        <v>9.625E-009</v>
      </c>
      <c r="B1927" s="4" t="n">
        <v>0</v>
      </c>
      <c r="C1927" s="4" t="n">
        <v>0.6494</v>
      </c>
      <c r="D1927" s="4" t="n">
        <v>4.0816</v>
      </c>
    </row>
    <row r="1928" customFormat="false" ht="12.75" hidden="false" customHeight="false" outlineLevel="0" collapsed="false">
      <c r="A1928" s="1" t="n">
        <v>9.63E-009</v>
      </c>
      <c r="B1928" s="4" t="n">
        <v>0</v>
      </c>
      <c r="C1928" s="4" t="n">
        <v>0.6494</v>
      </c>
      <c r="D1928" s="4" t="n">
        <v>4.0816</v>
      </c>
    </row>
    <row r="1929" customFormat="false" ht="12.75" hidden="false" customHeight="false" outlineLevel="0" collapsed="false">
      <c r="A1929" s="1" t="n">
        <v>9.635E-009</v>
      </c>
      <c r="B1929" s="4" t="n">
        <v>0</v>
      </c>
      <c r="C1929" s="4" t="n">
        <v>0.6494</v>
      </c>
      <c r="D1929" s="4" t="n">
        <v>4.0816</v>
      </c>
    </row>
    <row r="1930" customFormat="false" ht="12.75" hidden="false" customHeight="false" outlineLevel="0" collapsed="false">
      <c r="A1930" s="1" t="n">
        <v>9.64E-009</v>
      </c>
      <c r="B1930" s="4" t="n">
        <v>0</v>
      </c>
      <c r="C1930" s="4" t="n">
        <v>0.6494</v>
      </c>
      <c r="D1930" s="4" t="n">
        <v>4.0816</v>
      </c>
    </row>
    <row r="1931" customFormat="false" ht="12.75" hidden="false" customHeight="false" outlineLevel="0" collapsed="false">
      <c r="A1931" s="1" t="n">
        <v>9.645E-009</v>
      </c>
      <c r="B1931" s="4" t="n">
        <v>0</v>
      </c>
      <c r="C1931" s="4" t="n">
        <v>0.6494</v>
      </c>
      <c r="D1931" s="4" t="n">
        <v>4.0816</v>
      </c>
    </row>
    <row r="1932" customFormat="false" ht="12.75" hidden="false" customHeight="false" outlineLevel="0" collapsed="false">
      <c r="A1932" s="1" t="n">
        <v>9.65E-009</v>
      </c>
      <c r="B1932" s="4" t="n">
        <v>0</v>
      </c>
      <c r="C1932" s="4" t="n">
        <v>0.6494</v>
      </c>
      <c r="D1932" s="4" t="n">
        <v>4.0816</v>
      </c>
    </row>
    <row r="1933" customFormat="false" ht="12.75" hidden="false" customHeight="false" outlineLevel="0" collapsed="false">
      <c r="A1933" s="1" t="n">
        <v>9.655E-009</v>
      </c>
      <c r="B1933" s="4" t="n">
        <v>0</v>
      </c>
      <c r="C1933" s="4" t="n">
        <v>0.6494</v>
      </c>
      <c r="D1933" s="4" t="n">
        <v>4.0816</v>
      </c>
    </row>
    <row r="1934" customFormat="false" ht="12.75" hidden="false" customHeight="false" outlineLevel="0" collapsed="false">
      <c r="A1934" s="1" t="n">
        <v>9.66E-009</v>
      </c>
      <c r="B1934" s="4" t="n">
        <v>0</v>
      </c>
      <c r="C1934" s="4" t="n">
        <v>0.6494</v>
      </c>
      <c r="D1934" s="4" t="n">
        <v>4.0816</v>
      </c>
    </row>
    <row r="1935" customFormat="false" ht="12.75" hidden="false" customHeight="false" outlineLevel="0" collapsed="false">
      <c r="A1935" s="1" t="n">
        <v>9.665E-009</v>
      </c>
      <c r="B1935" s="4" t="n">
        <v>0</v>
      </c>
      <c r="C1935" s="4" t="n">
        <v>0.6494</v>
      </c>
      <c r="D1935" s="4" t="n">
        <v>4.0816</v>
      </c>
    </row>
    <row r="1936" customFormat="false" ht="12.75" hidden="false" customHeight="false" outlineLevel="0" collapsed="false">
      <c r="A1936" s="1" t="n">
        <v>9.67E-009</v>
      </c>
      <c r="B1936" s="4" t="n">
        <v>0</v>
      </c>
      <c r="C1936" s="4" t="n">
        <v>0.6494</v>
      </c>
      <c r="D1936" s="4" t="n">
        <v>4.0816</v>
      </c>
    </row>
    <row r="1937" customFormat="false" ht="12.75" hidden="false" customHeight="false" outlineLevel="0" collapsed="false">
      <c r="A1937" s="1" t="n">
        <v>9.675E-009</v>
      </c>
      <c r="B1937" s="4" t="n">
        <v>0</v>
      </c>
      <c r="C1937" s="4" t="n">
        <v>0.6494</v>
      </c>
      <c r="D1937" s="4" t="n">
        <v>4.0816</v>
      </c>
    </row>
    <row r="1938" customFormat="false" ht="12.75" hidden="false" customHeight="false" outlineLevel="0" collapsed="false">
      <c r="A1938" s="1" t="n">
        <v>9.68E-009</v>
      </c>
      <c r="B1938" s="4" t="n">
        <v>0</v>
      </c>
      <c r="C1938" s="4" t="n">
        <v>0.6494</v>
      </c>
      <c r="D1938" s="4" t="n">
        <v>4.0816</v>
      </c>
    </row>
    <row r="1939" customFormat="false" ht="12.75" hidden="false" customHeight="false" outlineLevel="0" collapsed="false">
      <c r="A1939" s="1" t="n">
        <v>9.685E-009</v>
      </c>
      <c r="B1939" s="4" t="n">
        <v>0</v>
      </c>
      <c r="C1939" s="4" t="n">
        <v>0.6494</v>
      </c>
      <c r="D1939" s="4" t="n">
        <v>4.0816</v>
      </c>
    </row>
    <row r="1940" customFormat="false" ht="12.75" hidden="false" customHeight="false" outlineLevel="0" collapsed="false">
      <c r="A1940" s="1" t="n">
        <v>9.69E-009</v>
      </c>
      <c r="B1940" s="4" t="n">
        <v>0</v>
      </c>
      <c r="C1940" s="4" t="n">
        <v>0.6494</v>
      </c>
      <c r="D1940" s="4" t="n">
        <v>4.0816</v>
      </c>
    </row>
    <row r="1941" customFormat="false" ht="12.75" hidden="false" customHeight="false" outlineLevel="0" collapsed="false">
      <c r="A1941" s="1" t="n">
        <v>9.695E-009</v>
      </c>
      <c r="B1941" s="4" t="n">
        <v>0</v>
      </c>
      <c r="C1941" s="4" t="n">
        <v>0.6494</v>
      </c>
      <c r="D1941" s="4" t="n">
        <v>4.0816</v>
      </c>
    </row>
    <row r="1942" customFormat="false" ht="12.75" hidden="false" customHeight="false" outlineLevel="0" collapsed="false">
      <c r="A1942" s="1" t="n">
        <v>9.7E-009</v>
      </c>
      <c r="B1942" s="4" t="n">
        <v>0</v>
      </c>
      <c r="C1942" s="4" t="n">
        <v>0.6494</v>
      </c>
      <c r="D1942" s="4" t="n">
        <v>4.0816</v>
      </c>
    </row>
    <row r="1943" customFormat="false" ht="12.75" hidden="false" customHeight="false" outlineLevel="0" collapsed="false">
      <c r="A1943" s="1" t="n">
        <v>9.705E-009</v>
      </c>
      <c r="B1943" s="4" t="n">
        <v>0</v>
      </c>
      <c r="C1943" s="4" t="n">
        <v>0.6494</v>
      </c>
      <c r="D1943" s="4" t="n">
        <v>4.0816</v>
      </c>
    </row>
    <row r="1944" customFormat="false" ht="12.75" hidden="false" customHeight="false" outlineLevel="0" collapsed="false">
      <c r="A1944" s="1" t="n">
        <v>9.71E-009</v>
      </c>
      <c r="B1944" s="4" t="n">
        <v>0</v>
      </c>
      <c r="C1944" s="4" t="n">
        <v>0.6494</v>
      </c>
      <c r="D1944" s="4" t="n">
        <v>4.0816</v>
      </c>
    </row>
    <row r="1945" customFormat="false" ht="12.75" hidden="false" customHeight="false" outlineLevel="0" collapsed="false">
      <c r="A1945" s="1" t="n">
        <v>9.715E-009</v>
      </c>
      <c r="B1945" s="4" t="n">
        <v>0</v>
      </c>
      <c r="C1945" s="4" t="n">
        <v>0.6494</v>
      </c>
      <c r="D1945" s="4" t="n">
        <v>4.0816</v>
      </c>
    </row>
    <row r="1946" customFormat="false" ht="12.75" hidden="false" customHeight="false" outlineLevel="0" collapsed="false">
      <c r="A1946" s="1" t="n">
        <v>9.72E-009</v>
      </c>
      <c r="B1946" s="4" t="n">
        <v>0</v>
      </c>
      <c r="C1946" s="4" t="n">
        <v>0.6494</v>
      </c>
      <c r="D1946" s="4" t="n">
        <v>4.0816</v>
      </c>
    </row>
    <row r="1947" customFormat="false" ht="12.75" hidden="false" customHeight="false" outlineLevel="0" collapsed="false">
      <c r="A1947" s="1" t="n">
        <v>9.725E-009</v>
      </c>
      <c r="B1947" s="4" t="n">
        <v>0</v>
      </c>
      <c r="C1947" s="4" t="n">
        <v>0.6494</v>
      </c>
      <c r="D1947" s="4" t="n">
        <v>4.0816</v>
      </c>
    </row>
    <row r="1948" customFormat="false" ht="12.75" hidden="false" customHeight="false" outlineLevel="0" collapsed="false">
      <c r="A1948" s="1" t="n">
        <v>9.73E-009</v>
      </c>
      <c r="B1948" s="4" t="n">
        <v>0</v>
      </c>
      <c r="C1948" s="4" t="n">
        <v>0.6494</v>
      </c>
      <c r="D1948" s="4" t="n">
        <v>4.0816</v>
      </c>
    </row>
    <row r="1949" customFormat="false" ht="12.75" hidden="false" customHeight="false" outlineLevel="0" collapsed="false">
      <c r="A1949" s="1" t="n">
        <v>9.735E-009</v>
      </c>
      <c r="B1949" s="4" t="n">
        <v>0</v>
      </c>
      <c r="C1949" s="4" t="n">
        <v>0.6494</v>
      </c>
      <c r="D1949" s="4" t="n">
        <v>4.0816</v>
      </c>
    </row>
    <row r="1950" customFormat="false" ht="12.75" hidden="false" customHeight="false" outlineLevel="0" collapsed="false">
      <c r="A1950" s="1" t="n">
        <v>9.74E-009</v>
      </c>
      <c r="B1950" s="4" t="n">
        <v>0</v>
      </c>
      <c r="C1950" s="4" t="n">
        <v>0.6494</v>
      </c>
      <c r="D1950" s="4" t="n">
        <v>4.0816</v>
      </c>
    </row>
    <row r="1951" customFormat="false" ht="12.75" hidden="false" customHeight="false" outlineLevel="0" collapsed="false">
      <c r="A1951" s="1" t="n">
        <v>9.745E-009</v>
      </c>
      <c r="B1951" s="4" t="n">
        <v>0</v>
      </c>
      <c r="C1951" s="4" t="n">
        <v>0.6494</v>
      </c>
      <c r="D1951" s="4" t="n">
        <v>4.0816</v>
      </c>
    </row>
    <row r="1952" customFormat="false" ht="12.75" hidden="false" customHeight="false" outlineLevel="0" collapsed="false">
      <c r="A1952" s="1" t="n">
        <v>9.75E-009</v>
      </c>
      <c r="B1952" s="4" t="n">
        <v>0</v>
      </c>
      <c r="C1952" s="4" t="n">
        <v>0.6494</v>
      </c>
      <c r="D1952" s="4" t="n">
        <v>4.0816</v>
      </c>
    </row>
    <row r="1953" customFormat="false" ht="12.75" hidden="false" customHeight="false" outlineLevel="0" collapsed="false">
      <c r="A1953" s="1" t="n">
        <v>9.755E-009</v>
      </c>
      <c r="B1953" s="4" t="n">
        <v>0</v>
      </c>
      <c r="C1953" s="4" t="n">
        <v>0.6494</v>
      </c>
      <c r="D1953" s="4" t="n">
        <v>4.0816</v>
      </c>
    </row>
    <row r="1954" customFormat="false" ht="12.75" hidden="false" customHeight="false" outlineLevel="0" collapsed="false">
      <c r="A1954" s="1" t="n">
        <v>9.76E-009</v>
      </c>
      <c r="B1954" s="4" t="n">
        <v>0</v>
      </c>
      <c r="C1954" s="4" t="n">
        <v>0.6494</v>
      </c>
      <c r="D1954" s="4" t="n">
        <v>4.0816</v>
      </c>
    </row>
    <row r="1955" customFormat="false" ht="12.75" hidden="false" customHeight="false" outlineLevel="0" collapsed="false">
      <c r="A1955" s="1" t="n">
        <v>9.765E-009</v>
      </c>
      <c r="B1955" s="4" t="n">
        <v>0</v>
      </c>
      <c r="C1955" s="4" t="n">
        <v>0.6494</v>
      </c>
      <c r="D1955" s="4" t="n">
        <v>4.0816</v>
      </c>
    </row>
    <row r="1956" customFormat="false" ht="12.75" hidden="false" customHeight="false" outlineLevel="0" collapsed="false">
      <c r="A1956" s="1" t="n">
        <v>9.77E-009</v>
      </c>
      <c r="B1956" s="4" t="n">
        <v>0</v>
      </c>
      <c r="C1956" s="4" t="n">
        <v>0.6494</v>
      </c>
      <c r="D1956" s="4" t="n">
        <v>4.0816</v>
      </c>
    </row>
    <row r="1957" customFormat="false" ht="12.75" hidden="false" customHeight="false" outlineLevel="0" collapsed="false">
      <c r="A1957" s="1" t="n">
        <v>9.775E-009</v>
      </c>
      <c r="B1957" s="4" t="n">
        <v>0</v>
      </c>
      <c r="C1957" s="4" t="n">
        <v>0.6494</v>
      </c>
      <c r="D1957" s="4" t="n">
        <v>4.0816</v>
      </c>
    </row>
    <row r="1958" customFormat="false" ht="12.75" hidden="false" customHeight="false" outlineLevel="0" collapsed="false">
      <c r="A1958" s="1" t="n">
        <v>9.78E-009</v>
      </c>
      <c r="B1958" s="4" t="n">
        <v>0</v>
      </c>
      <c r="C1958" s="4" t="n">
        <v>0.6494</v>
      </c>
      <c r="D1958" s="4" t="n">
        <v>4.0816</v>
      </c>
    </row>
    <row r="1959" customFormat="false" ht="12.75" hidden="false" customHeight="false" outlineLevel="0" collapsed="false">
      <c r="A1959" s="1" t="n">
        <v>9.785E-009</v>
      </c>
      <c r="B1959" s="4" t="n">
        <v>0</v>
      </c>
      <c r="C1959" s="4" t="n">
        <v>0.6494</v>
      </c>
      <c r="D1959" s="4" t="n">
        <v>4.0816</v>
      </c>
    </row>
    <row r="1960" customFormat="false" ht="12.75" hidden="false" customHeight="false" outlineLevel="0" collapsed="false">
      <c r="A1960" s="1" t="n">
        <v>9.79E-009</v>
      </c>
      <c r="B1960" s="4" t="n">
        <v>0</v>
      </c>
      <c r="C1960" s="4" t="n">
        <v>0.6494</v>
      </c>
      <c r="D1960" s="4" t="n">
        <v>4.0816</v>
      </c>
    </row>
    <row r="1961" customFormat="false" ht="12.75" hidden="false" customHeight="false" outlineLevel="0" collapsed="false">
      <c r="A1961" s="1" t="n">
        <v>9.795E-009</v>
      </c>
      <c r="B1961" s="4" t="n">
        <v>0</v>
      </c>
      <c r="C1961" s="4" t="n">
        <v>0.6494</v>
      </c>
      <c r="D1961" s="4" t="n">
        <v>4.0816</v>
      </c>
    </row>
    <row r="1962" customFormat="false" ht="12.75" hidden="false" customHeight="false" outlineLevel="0" collapsed="false">
      <c r="A1962" s="1" t="n">
        <v>9.8E-009</v>
      </c>
      <c r="B1962" s="4" t="n">
        <v>0</v>
      </c>
      <c r="C1962" s="4" t="n">
        <v>0.6494</v>
      </c>
      <c r="D1962" s="4" t="n">
        <v>4.0816</v>
      </c>
    </row>
    <row r="1963" customFormat="false" ht="12.75" hidden="false" customHeight="false" outlineLevel="0" collapsed="false">
      <c r="A1963" s="1" t="n">
        <v>9.805E-009</v>
      </c>
      <c r="B1963" s="4" t="n">
        <v>0</v>
      </c>
      <c r="C1963" s="4" t="n">
        <v>0.6494</v>
      </c>
      <c r="D1963" s="4" t="n">
        <v>4.0816</v>
      </c>
    </row>
    <row r="1964" customFormat="false" ht="12.75" hidden="false" customHeight="false" outlineLevel="0" collapsed="false">
      <c r="A1964" s="1" t="n">
        <v>9.81E-009</v>
      </c>
      <c r="B1964" s="4" t="n">
        <v>0</v>
      </c>
      <c r="C1964" s="4" t="n">
        <v>0.6494</v>
      </c>
      <c r="D1964" s="4" t="n">
        <v>4.0816</v>
      </c>
    </row>
    <row r="1965" customFormat="false" ht="12.75" hidden="false" customHeight="false" outlineLevel="0" collapsed="false">
      <c r="A1965" s="1" t="n">
        <v>9.815E-009</v>
      </c>
      <c r="B1965" s="4" t="n">
        <v>0</v>
      </c>
      <c r="C1965" s="4" t="n">
        <v>0.6494</v>
      </c>
      <c r="D1965" s="4" t="n">
        <v>4.0816</v>
      </c>
    </row>
    <row r="1966" customFormat="false" ht="12.75" hidden="false" customHeight="false" outlineLevel="0" collapsed="false">
      <c r="A1966" s="1" t="n">
        <v>9.82E-009</v>
      </c>
      <c r="B1966" s="4" t="n">
        <v>0</v>
      </c>
      <c r="C1966" s="4" t="n">
        <v>0.6494</v>
      </c>
      <c r="D1966" s="4" t="n">
        <v>4.0816</v>
      </c>
    </row>
    <row r="1967" customFormat="false" ht="12.75" hidden="false" customHeight="false" outlineLevel="0" collapsed="false">
      <c r="A1967" s="1" t="n">
        <v>9.825E-009</v>
      </c>
      <c r="B1967" s="4" t="n">
        <v>0</v>
      </c>
      <c r="C1967" s="4" t="n">
        <v>0.6494</v>
      </c>
      <c r="D1967" s="4" t="n">
        <v>4.0816</v>
      </c>
    </row>
    <row r="1968" customFormat="false" ht="12.75" hidden="false" customHeight="false" outlineLevel="0" collapsed="false">
      <c r="A1968" s="1" t="n">
        <v>9.83E-009</v>
      </c>
      <c r="B1968" s="4" t="n">
        <v>0</v>
      </c>
      <c r="C1968" s="4" t="n">
        <v>0.6494</v>
      </c>
      <c r="D1968" s="4" t="n">
        <v>4.0816</v>
      </c>
    </row>
    <row r="1969" customFormat="false" ht="12.75" hidden="false" customHeight="false" outlineLevel="0" collapsed="false">
      <c r="A1969" s="1" t="n">
        <v>9.835E-009</v>
      </c>
      <c r="B1969" s="4" t="n">
        <v>0</v>
      </c>
      <c r="C1969" s="4" t="n">
        <v>0.6494</v>
      </c>
      <c r="D1969" s="4" t="n">
        <v>4.0816</v>
      </c>
    </row>
    <row r="1970" customFormat="false" ht="12.75" hidden="false" customHeight="false" outlineLevel="0" collapsed="false">
      <c r="A1970" s="1" t="n">
        <v>9.84E-009</v>
      </c>
      <c r="B1970" s="4" t="n">
        <v>0</v>
      </c>
      <c r="C1970" s="4" t="n">
        <v>0.6494</v>
      </c>
      <c r="D1970" s="4" t="n">
        <v>4.0816</v>
      </c>
    </row>
    <row r="1971" customFormat="false" ht="12.75" hidden="false" customHeight="false" outlineLevel="0" collapsed="false">
      <c r="A1971" s="1" t="n">
        <v>9.845E-009</v>
      </c>
      <c r="B1971" s="4" t="n">
        <v>0</v>
      </c>
      <c r="C1971" s="4" t="n">
        <v>0.6494</v>
      </c>
      <c r="D1971" s="4" t="n">
        <v>4.0816</v>
      </c>
    </row>
    <row r="1972" customFormat="false" ht="12.75" hidden="false" customHeight="false" outlineLevel="0" collapsed="false">
      <c r="A1972" s="1" t="n">
        <v>9.85E-009</v>
      </c>
      <c r="B1972" s="4" t="n">
        <v>0</v>
      </c>
      <c r="C1972" s="4" t="n">
        <v>0.6494</v>
      </c>
      <c r="D1972" s="4" t="n">
        <v>4.0816</v>
      </c>
    </row>
    <row r="1973" customFormat="false" ht="12.75" hidden="false" customHeight="false" outlineLevel="0" collapsed="false">
      <c r="A1973" s="1" t="n">
        <v>9.855E-009</v>
      </c>
      <c r="B1973" s="4" t="n">
        <v>0</v>
      </c>
      <c r="C1973" s="4" t="n">
        <v>0.6494</v>
      </c>
      <c r="D1973" s="4" t="n">
        <v>4.0816</v>
      </c>
    </row>
    <row r="1974" customFormat="false" ht="12.75" hidden="false" customHeight="false" outlineLevel="0" collapsed="false">
      <c r="A1974" s="1" t="n">
        <v>9.86E-009</v>
      </c>
      <c r="B1974" s="4" t="n">
        <v>0</v>
      </c>
      <c r="C1974" s="4" t="n">
        <v>0.6494</v>
      </c>
      <c r="D1974" s="4" t="n">
        <v>4.0816</v>
      </c>
    </row>
    <row r="1975" customFormat="false" ht="12.75" hidden="false" customHeight="false" outlineLevel="0" collapsed="false">
      <c r="A1975" s="1" t="n">
        <v>9.865E-009</v>
      </c>
      <c r="B1975" s="4" t="n">
        <v>0</v>
      </c>
      <c r="C1975" s="4" t="n">
        <v>0.6494</v>
      </c>
      <c r="D1975" s="4" t="n">
        <v>4.0816</v>
      </c>
    </row>
    <row r="1976" customFormat="false" ht="12.75" hidden="false" customHeight="false" outlineLevel="0" collapsed="false">
      <c r="A1976" s="1" t="n">
        <v>9.87E-009</v>
      </c>
      <c r="B1976" s="4" t="n">
        <v>0</v>
      </c>
      <c r="C1976" s="4" t="n">
        <v>0.6494</v>
      </c>
      <c r="D1976" s="4" t="n">
        <v>4.0816</v>
      </c>
    </row>
    <row r="1977" customFormat="false" ht="12.75" hidden="false" customHeight="false" outlineLevel="0" collapsed="false">
      <c r="A1977" s="1" t="n">
        <v>9.875E-009</v>
      </c>
      <c r="B1977" s="4" t="n">
        <v>0</v>
      </c>
      <c r="C1977" s="4" t="n">
        <v>0.6494</v>
      </c>
      <c r="D1977" s="4" t="n">
        <v>4.0816</v>
      </c>
    </row>
    <row r="1978" customFormat="false" ht="12.75" hidden="false" customHeight="false" outlineLevel="0" collapsed="false">
      <c r="A1978" s="1" t="n">
        <v>9.88E-009</v>
      </c>
      <c r="B1978" s="4" t="n">
        <v>0</v>
      </c>
      <c r="C1978" s="4" t="n">
        <v>0.6494</v>
      </c>
      <c r="D1978" s="4" t="n">
        <v>4.0816</v>
      </c>
    </row>
    <row r="1979" customFormat="false" ht="12.75" hidden="false" customHeight="false" outlineLevel="0" collapsed="false">
      <c r="A1979" s="1" t="n">
        <v>9.885E-009</v>
      </c>
      <c r="B1979" s="4" t="n">
        <v>0</v>
      </c>
      <c r="C1979" s="4" t="n">
        <v>0.6494</v>
      </c>
      <c r="D1979" s="4" t="n">
        <v>4.0816</v>
      </c>
    </row>
    <row r="1980" customFormat="false" ht="12.75" hidden="false" customHeight="false" outlineLevel="0" collapsed="false">
      <c r="A1980" s="1" t="n">
        <v>9.89E-009</v>
      </c>
      <c r="B1980" s="4" t="n">
        <v>0</v>
      </c>
      <c r="C1980" s="4" t="n">
        <v>0.6494</v>
      </c>
      <c r="D1980" s="4" t="n">
        <v>4.0816</v>
      </c>
    </row>
    <row r="1981" customFormat="false" ht="12.75" hidden="false" customHeight="false" outlineLevel="0" collapsed="false">
      <c r="A1981" s="1" t="n">
        <v>9.895E-009</v>
      </c>
      <c r="B1981" s="4" t="n">
        <v>0</v>
      </c>
      <c r="C1981" s="4" t="n">
        <v>0.6494</v>
      </c>
      <c r="D1981" s="4" t="n">
        <v>4.0816</v>
      </c>
    </row>
    <row r="1982" customFormat="false" ht="12.75" hidden="false" customHeight="false" outlineLevel="0" collapsed="false">
      <c r="A1982" s="1" t="n">
        <v>9.9E-009</v>
      </c>
      <c r="B1982" s="4" t="n">
        <v>0</v>
      </c>
      <c r="C1982" s="4" t="n">
        <v>0.6494</v>
      </c>
      <c r="D1982" s="4" t="n">
        <v>4.0816</v>
      </c>
    </row>
    <row r="1983" customFormat="false" ht="12.75" hidden="false" customHeight="false" outlineLevel="0" collapsed="false">
      <c r="A1983" s="1" t="n">
        <v>9.905E-009</v>
      </c>
      <c r="B1983" s="4" t="n">
        <v>0</v>
      </c>
      <c r="C1983" s="4" t="n">
        <v>0.6494</v>
      </c>
      <c r="D1983" s="4" t="n">
        <v>4.0816</v>
      </c>
    </row>
    <row r="1984" customFormat="false" ht="12.75" hidden="false" customHeight="false" outlineLevel="0" collapsed="false">
      <c r="A1984" s="1" t="n">
        <v>9.91E-009</v>
      </c>
      <c r="B1984" s="4" t="n">
        <v>0</v>
      </c>
      <c r="C1984" s="4" t="n">
        <v>0.6494</v>
      </c>
      <c r="D1984" s="4" t="n">
        <v>4.0816</v>
      </c>
    </row>
    <row r="1985" customFormat="false" ht="12.75" hidden="false" customHeight="false" outlineLevel="0" collapsed="false">
      <c r="A1985" s="1" t="n">
        <v>9.915E-009</v>
      </c>
      <c r="B1985" s="4" t="n">
        <v>0</v>
      </c>
      <c r="C1985" s="4" t="n">
        <v>0.6494</v>
      </c>
      <c r="D1985" s="4" t="n">
        <v>4.0816</v>
      </c>
    </row>
    <row r="1986" customFormat="false" ht="12.75" hidden="false" customHeight="false" outlineLevel="0" collapsed="false">
      <c r="A1986" s="1" t="n">
        <v>9.92E-009</v>
      </c>
      <c r="B1986" s="4" t="n">
        <v>0</v>
      </c>
      <c r="C1986" s="4" t="n">
        <v>0.6494</v>
      </c>
      <c r="D1986" s="4" t="n">
        <v>4.0816</v>
      </c>
    </row>
    <row r="1987" customFormat="false" ht="12.75" hidden="false" customHeight="false" outlineLevel="0" collapsed="false">
      <c r="A1987" s="1" t="n">
        <v>9.925E-009</v>
      </c>
      <c r="B1987" s="4" t="n">
        <v>0</v>
      </c>
      <c r="C1987" s="4" t="n">
        <v>0.6494</v>
      </c>
      <c r="D1987" s="4" t="n">
        <v>4.0816</v>
      </c>
    </row>
    <row r="1988" customFormat="false" ht="12.75" hidden="false" customHeight="false" outlineLevel="0" collapsed="false">
      <c r="A1988" s="1" t="n">
        <v>9.93E-009</v>
      </c>
      <c r="B1988" s="4" t="n">
        <v>0</v>
      </c>
      <c r="C1988" s="4" t="n">
        <v>0.6494</v>
      </c>
      <c r="D1988" s="4" t="n">
        <v>4.0816</v>
      </c>
    </row>
    <row r="1989" customFormat="false" ht="12.75" hidden="false" customHeight="false" outlineLevel="0" collapsed="false">
      <c r="A1989" s="1" t="n">
        <v>9.935E-009</v>
      </c>
      <c r="B1989" s="4" t="n">
        <v>0</v>
      </c>
      <c r="C1989" s="4" t="n">
        <v>0.6494</v>
      </c>
      <c r="D1989" s="4" t="n">
        <v>4.0816</v>
      </c>
    </row>
    <row r="1990" customFormat="false" ht="12.75" hidden="false" customHeight="false" outlineLevel="0" collapsed="false">
      <c r="A1990" s="1" t="n">
        <v>9.94E-009</v>
      </c>
      <c r="B1990" s="4" t="n">
        <v>0</v>
      </c>
      <c r="C1990" s="4" t="n">
        <v>0.6494</v>
      </c>
      <c r="D1990" s="4" t="n">
        <v>4.0816</v>
      </c>
    </row>
    <row r="1991" customFormat="false" ht="12.75" hidden="false" customHeight="false" outlineLevel="0" collapsed="false">
      <c r="A1991" s="1" t="n">
        <v>9.945E-009</v>
      </c>
      <c r="B1991" s="4" t="n">
        <v>0</v>
      </c>
      <c r="C1991" s="4" t="n">
        <v>0.6494</v>
      </c>
      <c r="D1991" s="4" t="n">
        <v>4.0816</v>
      </c>
    </row>
    <row r="1992" customFormat="false" ht="12.75" hidden="false" customHeight="false" outlineLevel="0" collapsed="false">
      <c r="A1992" s="1" t="n">
        <v>9.95E-009</v>
      </c>
      <c r="B1992" s="4" t="n">
        <v>0</v>
      </c>
      <c r="C1992" s="4" t="n">
        <v>0.6494</v>
      </c>
      <c r="D1992" s="4" t="n">
        <v>4.0816</v>
      </c>
    </row>
    <row r="1993" customFormat="false" ht="12.75" hidden="false" customHeight="false" outlineLevel="0" collapsed="false">
      <c r="A1993" s="1" t="n">
        <v>9.955E-009</v>
      </c>
      <c r="B1993" s="4" t="n">
        <v>0</v>
      </c>
      <c r="C1993" s="4" t="n">
        <v>0.6494</v>
      </c>
      <c r="D1993" s="4" t="n">
        <v>4.0816</v>
      </c>
    </row>
    <row r="1994" customFormat="false" ht="12.75" hidden="false" customHeight="false" outlineLevel="0" collapsed="false">
      <c r="A1994" s="1" t="n">
        <v>9.96E-009</v>
      </c>
      <c r="B1994" s="4" t="n">
        <v>0</v>
      </c>
      <c r="C1994" s="4" t="n">
        <v>0.6494</v>
      </c>
      <c r="D1994" s="4" t="n">
        <v>4.0816</v>
      </c>
    </row>
    <row r="1995" customFormat="false" ht="12.75" hidden="false" customHeight="false" outlineLevel="0" collapsed="false">
      <c r="A1995" s="1" t="n">
        <v>9.965E-009</v>
      </c>
      <c r="B1995" s="4" t="n">
        <v>0</v>
      </c>
      <c r="C1995" s="4" t="n">
        <v>0.6493</v>
      </c>
      <c r="D1995" s="4" t="n">
        <v>4.0816</v>
      </c>
    </row>
    <row r="1996" customFormat="false" ht="12.75" hidden="false" customHeight="false" outlineLevel="0" collapsed="false">
      <c r="A1996" s="1" t="n">
        <v>9.97E-009</v>
      </c>
      <c r="B1996" s="4" t="n">
        <v>0</v>
      </c>
      <c r="C1996" s="4" t="n">
        <v>0.6493</v>
      </c>
      <c r="D1996" s="4" t="n">
        <v>4.0816</v>
      </c>
    </row>
    <row r="1997" customFormat="false" ht="12.75" hidden="false" customHeight="false" outlineLevel="0" collapsed="false">
      <c r="A1997" s="1" t="n">
        <v>9.975E-009</v>
      </c>
      <c r="B1997" s="4" t="n">
        <v>0</v>
      </c>
      <c r="C1997" s="4" t="n">
        <v>0.6493</v>
      </c>
      <c r="D1997" s="4" t="n">
        <v>4.0816</v>
      </c>
    </row>
    <row r="1998" customFormat="false" ht="12.75" hidden="false" customHeight="false" outlineLevel="0" collapsed="false">
      <c r="A1998" s="1" t="n">
        <v>9.98E-009</v>
      </c>
      <c r="B1998" s="4" t="n">
        <v>0</v>
      </c>
      <c r="C1998" s="4" t="n">
        <v>0.6493</v>
      </c>
      <c r="D1998" s="4" t="n">
        <v>4.0816</v>
      </c>
    </row>
    <row r="1999" customFormat="false" ht="12.75" hidden="false" customHeight="false" outlineLevel="0" collapsed="false">
      <c r="A1999" s="1" t="n">
        <v>9.985E-009</v>
      </c>
      <c r="B1999" s="4" t="n">
        <v>0</v>
      </c>
      <c r="C1999" s="4" t="n">
        <v>0.6493</v>
      </c>
      <c r="D1999" s="4" t="n">
        <v>4.0816</v>
      </c>
    </row>
    <row r="2000" customFormat="false" ht="12.75" hidden="false" customHeight="false" outlineLevel="0" collapsed="false">
      <c r="A2000" s="1" t="n">
        <v>9.99E-009</v>
      </c>
      <c r="B2000" s="4" t="n">
        <v>0</v>
      </c>
      <c r="C2000" s="4" t="n">
        <v>0.6493</v>
      </c>
      <c r="D2000" s="4" t="n">
        <v>4.0816</v>
      </c>
    </row>
    <row r="2001" customFormat="false" ht="12.75" hidden="false" customHeight="false" outlineLevel="0" collapsed="false">
      <c r="A2001" s="1" t="n">
        <v>9.995E-009</v>
      </c>
      <c r="B2001" s="4" t="n">
        <v>0</v>
      </c>
      <c r="C2001" s="4" t="n">
        <v>0.6493</v>
      </c>
      <c r="D2001" s="4" t="n">
        <v>4.0816</v>
      </c>
    </row>
    <row r="2002" customFormat="false" ht="12.75" hidden="false" customHeight="false" outlineLevel="0" collapsed="false">
      <c r="A2002" s="1" t="n">
        <v>1E-008</v>
      </c>
      <c r="B2002" s="4" t="n">
        <v>0</v>
      </c>
      <c r="C2002" s="4" t="n">
        <v>0.6493</v>
      </c>
      <c r="D2002" s="4" t="n">
        <v>4.0816</v>
      </c>
    </row>
    <row r="2003" customFormat="false" ht="12.75" hidden="false" customHeight="false" outlineLevel="0" collapsed="false">
      <c r="A2003" s="1" t="n">
        <v>1.0005E-008</v>
      </c>
      <c r="B2003" s="4" t="n">
        <v>0</v>
      </c>
      <c r="C2003" s="4" t="n">
        <v>0.6493</v>
      </c>
      <c r="D2003" s="4" t="n">
        <v>4.0816</v>
      </c>
    </row>
    <row r="2004" customFormat="false" ht="12.75" hidden="false" customHeight="false" outlineLevel="0" collapsed="false">
      <c r="A2004" s="1" t="n">
        <v>1.001E-008</v>
      </c>
      <c r="B2004" s="4" t="n">
        <v>0</v>
      </c>
      <c r="C2004" s="4" t="n">
        <v>0.6493</v>
      </c>
      <c r="D2004" s="4" t="n">
        <v>4.0816</v>
      </c>
    </row>
    <row r="2005" customFormat="false" ht="12.75" hidden="false" customHeight="false" outlineLevel="0" collapsed="false">
      <c r="A2005" s="1" t="n">
        <v>1.0015E-008</v>
      </c>
      <c r="B2005" s="4" t="n">
        <v>0</v>
      </c>
      <c r="C2005" s="4" t="n">
        <v>0.6493</v>
      </c>
      <c r="D2005" s="4" t="n">
        <v>4.0816</v>
      </c>
    </row>
    <row r="2006" customFormat="false" ht="12.75" hidden="false" customHeight="false" outlineLevel="0" collapsed="false">
      <c r="A2006" s="1" t="n">
        <v>1.002E-008</v>
      </c>
      <c r="B2006" s="4" t="n">
        <v>0</v>
      </c>
      <c r="C2006" s="4" t="n">
        <v>0.6493</v>
      </c>
      <c r="D2006" s="4" t="n">
        <v>4.0816</v>
      </c>
    </row>
    <row r="2007" customFormat="false" ht="12.75" hidden="false" customHeight="false" outlineLevel="0" collapsed="false">
      <c r="A2007" s="1" t="n">
        <v>1.0025E-008</v>
      </c>
      <c r="B2007" s="4" t="n">
        <v>0</v>
      </c>
      <c r="C2007" s="4" t="n">
        <v>0.6493</v>
      </c>
      <c r="D2007" s="4" t="n">
        <v>4.0816</v>
      </c>
    </row>
    <row r="2008" customFormat="false" ht="12.75" hidden="false" customHeight="false" outlineLevel="0" collapsed="false">
      <c r="A2008" s="1" t="n">
        <v>1.003E-008</v>
      </c>
      <c r="B2008" s="4" t="n">
        <v>0</v>
      </c>
      <c r="C2008" s="4" t="n">
        <v>0.6493</v>
      </c>
      <c r="D2008" s="4" t="n">
        <v>4.0816</v>
      </c>
    </row>
    <row r="2009" customFormat="false" ht="12.75" hidden="false" customHeight="false" outlineLevel="0" collapsed="false">
      <c r="A2009" s="1" t="n">
        <v>1.0035E-008</v>
      </c>
      <c r="B2009" s="4" t="n">
        <v>0</v>
      </c>
      <c r="C2009" s="4" t="n">
        <v>0.6493</v>
      </c>
      <c r="D2009" s="4" t="n">
        <v>4.0816</v>
      </c>
    </row>
    <row r="2010" customFormat="false" ht="12.75" hidden="false" customHeight="false" outlineLevel="0" collapsed="false">
      <c r="A2010" s="1" t="n">
        <v>1.004E-008</v>
      </c>
      <c r="B2010" s="4" t="n">
        <v>0</v>
      </c>
      <c r="C2010" s="4" t="n">
        <v>0.6493</v>
      </c>
      <c r="D2010" s="4" t="n">
        <v>4.0816</v>
      </c>
    </row>
    <row r="2011" customFormat="false" ht="12.75" hidden="false" customHeight="false" outlineLevel="0" collapsed="false">
      <c r="A2011" s="1" t="n">
        <v>1.0045E-008</v>
      </c>
      <c r="B2011" s="4" t="n">
        <v>0</v>
      </c>
      <c r="C2011" s="4" t="n">
        <v>0.6493</v>
      </c>
      <c r="D2011" s="4" t="n">
        <v>4.0816</v>
      </c>
    </row>
    <row r="2012" customFormat="false" ht="12.75" hidden="false" customHeight="false" outlineLevel="0" collapsed="false">
      <c r="A2012" s="1" t="n">
        <v>1.005E-008</v>
      </c>
      <c r="B2012" s="4" t="n">
        <v>0</v>
      </c>
      <c r="C2012" s="4" t="n">
        <v>0.6493</v>
      </c>
      <c r="D2012" s="4" t="n">
        <v>4.0816</v>
      </c>
    </row>
    <row r="2013" customFormat="false" ht="12.75" hidden="false" customHeight="false" outlineLevel="0" collapsed="false">
      <c r="A2013" s="1" t="n">
        <v>1.0055E-008</v>
      </c>
      <c r="B2013" s="4" t="n">
        <v>0</v>
      </c>
      <c r="C2013" s="4" t="n">
        <v>0.6493</v>
      </c>
      <c r="D2013" s="4" t="n">
        <v>4.0816</v>
      </c>
    </row>
    <row r="2014" customFormat="false" ht="12.75" hidden="false" customHeight="false" outlineLevel="0" collapsed="false">
      <c r="A2014" s="1" t="n">
        <v>1.006E-008</v>
      </c>
      <c r="B2014" s="4" t="n">
        <v>0</v>
      </c>
      <c r="C2014" s="4" t="n">
        <v>0.6493</v>
      </c>
      <c r="D2014" s="4" t="n">
        <v>4.0816</v>
      </c>
    </row>
    <row r="2015" customFormat="false" ht="12.75" hidden="false" customHeight="false" outlineLevel="0" collapsed="false">
      <c r="A2015" s="1" t="n">
        <v>1.0065E-008</v>
      </c>
      <c r="B2015" s="4" t="n">
        <v>0</v>
      </c>
      <c r="C2015" s="4" t="n">
        <v>0.6493</v>
      </c>
      <c r="D2015" s="4" t="n">
        <v>4.0816</v>
      </c>
    </row>
    <row r="2016" customFormat="false" ht="12.75" hidden="false" customHeight="false" outlineLevel="0" collapsed="false">
      <c r="A2016" s="1" t="n">
        <v>1.007E-008</v>
      </c>
      <c r="B2016" s="4" t="n">
        <v>0</v>
      </c>
      <c r="C2016" s="4" t="n">
        <v>0.6493</v>
      </c>
      <c r="D2016" s="4" t="n">
        <v>4.0816</v>
      </c>
    </row>
    <row r="2017" customFormat="false" ht="12.75" hidden="false" customHeight="false" outlineLevel="0" collapsed="false">
      <c r="A2017" s="1" t="n">
        <v>1.0075E-008</v>
      </c>
      <c r="B2017" s="4" t="n">
        <v>0</v>
      </c>
      <c r="C2017" s="4" t="n">
        <v>0.6493</v>
      </c>
      <c r="D2017" s="4" t="n">
        <v>4.0816</v>
      </c>
    </row>
    <row r="2018" customFormat="false" ht="12.75" hidden="false" customHeight="false" outlineLevel="0" collapsed="false">
      <c r="A2018" s="1" t="n">
        <v>1.008E-008</v>
      </c>
      <c r="B2018" s="4" t="n">
        <v>0</v>
      </c>
      <c r="C2018" s="4" t="n">
        <v>0.6493</v>
      </c>
      <c r="D2018" s="4" t="n">
        <v>4.0816</v>
      </c>
    </row>
    <row r="2019" customFormat="false" ht="12.75" hidden="false" customHeight="false" outlineLevel="0" collapsed="false">
      <c r="A2019" s="1" t="n">
        <v>1.0085E-008</v>
      </c>
      <c r="B2019" s="4" t="n">
        <v>0</v>
      </c>
      <c r="C2019" s="4" t="n">
        <v>0.6493</v>
      </c>
      <c r="D2019" s="4" t="n">
        <v>4.0816</v>
      </c>
    </row>
    <row r="2020" customFormat="false" ht="12.75" hidden="false" customHeight="false" outlineLevel="0" collapsed="false">
      <c r="A2020" s="1" t="n">
        <v>1.009E-008</v>
      </c>
      <c r="B2020" s="4" t="n">
        <v>0</v>
      </c>
      <c r="C2020" s="4" t="n">
        <v>0.6493</v>
      </c>
      <c r="D2020" s="4" t="n">
        <v>4.0816</v>
      </c>
    </row>
    <row r="2021" customFormat="false" ht="12.75" hidden="false" customHeight="false" outlineLevel="0" collapsed="false">
      <c r="A2021" s="1" t="n">
        <v>1.0095E-008</v>
      </c>
      <c r="B2021" s="4" t="n">
        <v>0</v>
      </c>
      <c r="C2021" s="4" t="n">
        <v>0.6493</v>
      </c>
      <c r="D2021" s="4" t="n">
        <v>4.0816</v>
      </c>
    </row>
    <row r="2022" customFormat="false" ht="12.75" hidden="false" customHeight="false" outlineLevel="0" collapsed="false">
      <c r="A2022" s="1" t="n">
        <v>1.01E-008</v>
      </c>
      <c r="B2022" s="4" t="n">
        <v>0</v>
      </c>
      <c r="C2022" s="4" t="n">
        <v>0.6493</v>
      </c>
      <c r="D2022" s="4" t="n">
        <v>4.0816</v>
      </c>
    </row>
    <row r="2023" customFormat="false" ht="12.75" hidden="false" customHeight="false" outlineLevel="0" collapsed="false">
      <c r="A2023" s="1" t="n">
        <v>1.0105E-008</v>
      </c>
      <c r="B2023" s="4" t="n">
        <v>0</v>
      </c>
      <c r="C2023" s="4" t="n">
        <v>0.6493</v>
      </c>
      <c r="D2023" s="4" t="n">
        <v>4.0816</v>
      </c>
    </row>
    <row r="2024" customFormat="false" ht="12.75" hidden="false" customHeight="false" outlineLevel="0" collapsed="false">
      <c r="A2024" s="1" t="n">
        <v>1.011E-008</v>
      </c>
      <c r="B2024" s="4" t="n">
        <v>0</v>
      </c>
      <c r="C2024" s="4" t="n">
        <v>0.6493</v>
      </c>
      <c r="D2024" s="4" t="n">
        <v>4.0816</v>
      </c>
    </row>
    <row r="2025" customFormat="false" ht="12.75" hidden="false" customHeight="false" outlineLevel="0" collapsed="false">
      <c r="A2025" s="1" t="n">
        <v>1.0115E-008</v>
      </c>
      <c r="B2025" s="4" t="n">
        <v>0</v>
      </c>
      <c r="C2025" s="4" t="n">
        <v>0.6493</v>
      </c>
      <c r="D2025" s="4" t="n">
        <v>4.0816</v>
      </c>
    </row>
    <row r="2026" customFormat="false" ht="12.75" hidden="false" customHeight="false" outlineLevel="0" collapsed="false">
      <c r="A2026" s="1" t="n">
        <v>1.012E-008</v>
      </c>
      <c r="B2026" s="4" t="n">
        <v>0</v>
      </c>
      <c r="C2026" s="4" t="n">
        <v>0.6493</v>
      </c>
      <c r="D2026" s="4" t="n">
        <v>4.0816</v>
      </c>
    </row>
    <row r="2027" customFormat="false" ht="12.75" hidden="false" customHeight="false" outlineLevel="0" collapsed="false">
      <c r="A2027" s="1" t="n">
        <v>1.0125E-008</v>
      </c>
      <c r="B2027" s="4" t="n">
        <v>0</v>
      </c>
      <c r="C2027" s="4" t="n">
        <v>0.6493</v>
      </c>
      <c r="D2027" s="4" t="n">
        <v>4.0816</v>
      </c>
    </row>
    <row r="2028" customFormat="false" ht="12.75" hidden="false" customHeight="false" outlineLevel="0" collapsed="false">
      <c r="A2028" s="1" t="n">
        <v>1.013E-008</v>
      </c>
      <c r="B2028" s="4" t="n">
        <v>0</v>
      </c>
      <c r="C2028" s="4" t="n">
        <v>0.6493</v>
      </c>
      <c r="D2028" s="4" t="n">
        <v>4.0816</v>
      </c>
    </row>
    <row r="2029" customFormat="false" ht="12.75" hidden="false" customHeight="false" outlineLevel="0" collapsed="false">
      <c r="A2029" s="1" t="n">
        <v>1.0135E-008</v>
      </c>
      <c r="B2029" s="4" t="n">
        <v>0</v>
      </c>
      <c r="C2029" s="4" t="n">
        <v>0.6493</v>
      </c>
      <c r="D2029" s="4" t="n">
        <v>4.0816</v>
      </c>
    </row>
    <row r="2030" customFormat="false" ht="12.75" hidden="false" customHeight="false" outlineLevel="0" collapsed="false">
      <c r="A2030" s="1" t="n">
        <v>1.014E-008</v>
      </c>
      <c r="B2030" s="4" t="n">
        <v>0</v>
      </c>
      <c r="C2030" s="4" t="n">
        <v>0.6493</v>
      </c>
      <c r="D2030" s="4" t="n">
        <v>4.0816</v>
      </c>
    </row>
    <row r="2031" customFormat="false" ht="12.75" hidden="false" customHeight="false" outlineLevel="0" collapsed="false">
      <c r="A2031" s="1" t="n">
        <v>1.0145E-008</v>
      </c>
      <c r="B2031" s="4" t="n">
        <v>0</v>
      </c>
      <c r="C2031" s="4" t="n">
        <v>0.6494</v>
      </c>
      <c r="D2031" s="4" t="n">
        <v>4.0816</v>
      </c>
    </row>
    <row r="2032" customFormat="false" ht="12.75" hidden="false" customHeight="false" outlineLevel="0" collapsed="false">
      <c r="A2032" s="1" t="n">
        <v>1.015E-008</v>
      </c>
      <c r="B2032" s="4" t="n">
        <v>0</v>
      </c>
      <c r="C2032" s="4" t="n">
        <v>0.6494</v>
      </c>
      <c r="D2032" s="4" t="n">
        <v>4.0815</v>
      </c>
    </row>
    <row r="2033" customFormat="false" ht="12.75" hidden="false" customHeight="false" outlineLevel="0" collapsed="false">
      <c r="A2033" s="1" t="n">
        <v>1.0155E-008</v>
      </c>
      <c r="B2033" s="4" t="n">
        <v>0</v>
      </c>
      <c r="C2033" s="4" t="n">
        <v>0.6494</v>
      </c>
      <c r="D2033" s="4" t="n">
        <v>4.0815</v>
      </c>
    </row>
    <row r="2034" customFormat="false" ht="12.75" hidden="false" customHeight="false" outlineLevel="0" collapsed="false">
      <c r="A2034" s="1" t="n">
        <v>1.016E-008</v>
      </c>
      <c r="B2034" s="4" t="n">
        <v>0</v>
      </c>
      <c r="C2034" s="4" t="n">
        <v>0.6494</v>
      </c>
      <c r="D2034" s="4" t="n">
        <v>4.0815</v>
      </c>
    </row>
    <row r="2035" customFormat="false" ht="12.75" hidden="false" customHeight="false" outlineLevel="0" collapsed="false">
      <c r="A2035" s="1" t="n">
        <v>1.0165E-008</v>
      </c>
      <c r="B2035" s="4" t="n">
        <v>0</v>
      </c>
      <c r="C2035" s="4" t="n">
        <v>0.6494</v>
      </c>
      <c r="D2035" s="4" t="n">
        <v>4.0815</v>
      </c>
    </row>
    <row r="2036" customFormat="false" ht="12.75" hidden="false" customHeight="false" outlineLevel="0" collapsed="false">
      <c r="A2036" s="1" t="n">
        <v>1.017E-008</v>
      </c>
      <c r="B2036" s="4" t="n">
        <v>0</v>
      </c>
      <c r="C2036" s="4" t="n">
        <v>0.6494</v>
      </c>
      <c r="D2036" s="4" t="n">
        <v>4.0815</v>
      </c>
    </row>
    <row r="2037" customFormat="false" ht="12.75" hidden="false" customHeight="false" outlineLevel="0" collapsed="false">
      <c r="A2037" s="1" t="n">
        <v>1.0175E-008</v>
      </c>
      <c r="B2037" s="4" t="n">
        <v>0</v>
      </c>
      <c r="C2037" s="4" t="n">
        <v>0.6494</v>
      </c>
      <c r="D2037" s="4" t="n">
        <v>4.0815</v>
      </c>
    </row>
    <row r="2038" customFormat="false" ht="12.75" hidden="false" customHeight="false" outlineLevel="0" collapsed="false">
      <c r="A2038" s="1" t="n">
        <v>1.018E-008</v>
      </c>
      <c r="B2038" s="4" t="n">
        <v>0</v>
      </c>
      <c r="C2038" s="4" t="n">
        <v>0.6494</v>
      </c>
      <c r="D2038" s="4" t="n">
        <v>4.0815</v>
      </c>
    </row>
    <row r="2039" customFormat="false" ht="12.75" hidden="false" customHeight="false" outlineLevel="0" collapsed="false">
      <c r="A2039" s="1" t="n">
        <v>1.0185E-008</v>
      </c>
      <c r="B2039" s="4" t="n">
        <v>0</v>
      </c>
      <c r="C2039" s="4" t="n">
        <v>0.6494</v>
      </c>
      <c r="D2039" s="4" t="n">
        <v>4.0815</v>
      </c>
    </row>
    <row r="2040" customFormat="false" ht="12.75" hidden="false" customHeight="false" outlineLevel="0" collapsed="false">
      <c r="A2040" s="1" t="n">
        <v>1.019E-008</v>
      </c>
      <c r="B2040" s="4" t="n">
        <v>0</v>
      </c>
      <c r="C2040" s="4" t="n">
        <v>0.6494</v>
      </c>
      <c r="D2040" s="4" t="n">
        <v>4.0815</v>
      </c>
    </row>
    <row r="2041" customFormat="false" ht="12.75" hidden="false" customHeight="false" outlineLevel="0" collapsed="false">
      <c r="A2041" s="1" t="n">
        <v>1.0195E-008</v>
      </c>
      <c r="B2041" s="4" t="n">
        <v>0</v>
      </c>
      <c r="C2041" s="4" t="n">
        <v>0.6494</v>
      </c>
      <c r="D2041" s="4" t="n">
        <v>4.0815</v>
      </c>
    </row>
    <row r="2042" customFormat="false" ht="12.75" hidden="false" customHeight="false" outlineLevel="0" collapsed="false">
      <c r="A2042" s="1" t="n">
        <v>1.02E-008</v>
      </c>
      <c r="B2042" s="4" t="n">
        <v>0</v>
      </c>
      <c r="C2042" s="4" t="n">
        <v>0.6495</v>
      </c>
      <c r="D2042" s="4" t="n">
        <v>4.0815</v>
      </c>
    </row>
    <row r="2043" customFormat="false" ht="12.75" hidden="false" customHeight="false" outlineLevel="0" collapsed="false">
      <c r="A2043" s="1" t="n">
        <v>1.0205E-008</v>
      </c>
      <c r="B2043" s="4" t="n">
        <v>0</v>
      </c>
      <c r="C2043" s="4" t="n">
        <v>0.6495</v>
      </c>
      <c r="D2043" s="4" t="n">
        <v>4.0815</v>
      </c>
    </row>
    <row r="2044" customFormat="false" ht="12.75" hidden="false" customHeight="false" outlineLevel="0" collapsed="false">
      <c r="A2044" s="1" t="n">
        <v>1.021E-008</v>
      </c>
      <c r="B2044" s="4" t="n">
        <v>0</v>
      </c>
      <c r="C2044" s="4" t="n">
        <v>0.6495</v>
      </c>
      <c r="D2044" s="4" t="n">
        <v>4.0815</v>
      </c>
    </row>
    <row r="2045" customFormat="false" ht="12.75" hidden="false" customHeight="false" outlineLevel="0" collapsed="false">
      <c r="A2045" s="1" t="n">
        <v>1.0215E-008</v>
      </c>
      <c r="B2045" s="4" t="n">
        <v>0</v>
      </c>
      <c r="C2045" s="4" t="n">
        <v>0.6495</v>
      </c>
      <c r="D2045" s="4" t="n">
        <v>4.0815</v>
      </c>
    </row>
    <row r="2046" customFormat="false" ht="12.75" hidden="false" customHeight="false" outlineLevel="0" collapsed="false">
      <c r="A2046" s="1" t="n">
        <v>1.022E-008</v>
      </c>
      <c r="B2046" s="4" t="n">
        <v>0</v>
      </c>
      <c r="C2046" s="4" t="n">
        <v>0.6495</v>
      </c>
      <c r="D2046" s="4" t="n">
        <v>4.0814</v>
      </c>
    </row>
    <row r="2047" customFormat="false" ht="12.75" hidden="false" customHeight="false" outlineLevel="0" collapsed="false">
      <c r="A2047" s="1" t="n">
        <v>1.0225E-008</v>
      </c>
      <c r="B2047" s="4" t="n">
        <v>0</v>
      </c>
      <c r="C2047" s="4" t="n">
        <v>0.6495</v>
      </c>
      <c r="D2047" s="4" t="n">
        <v>4.0814</v>
      </c>
    </row>
    <row r="2048" customFormat="false" ht="12.75" hidden="false" customHeight="false" outlineLevel="0" collapsed="false">
      <c r="A2048" s="1" t="n">
        <v>1.023E-008</v>
      </c>
      <c r="B2048" s="4" t="n">
        <v>0</v>
      </c>
      <c r="C2048" s="4" t="n">
        <v>0.6495</v>
      </c>
      <c r="D2048" s="4" t="n">
        <v>4.0814</v>
      </c>
    </row>
    <row r="2049" customFormat="false" ht="12.75" hidden="false" customHeight="false" outlineLevel="0" collapsed="false">
      <c r="A2049" s="1" t="n">
        <v>1.0235E-008</v>
      </c>
      <c r="B2049" s="4" t="n">
        <v>0</v>
      </c>
      <c r="C2049" s="4" t="n">
        <v>0.6495</v>
      </c>
      <c r="D2049" s="4" t="n">
        <v>4.0814</v>
      </c>
    </row>
    <row r="2050" customFormat="false" ht="12.75" hidden="false" customHeight="false" outlineLevel="0" collapsed="false">
      <c r="A2050" s="1" t="n">
        <v>1.024E-008</v>
      </c>
      <c r="B2050" s="4" t="n">
        <v>0</v>
      </c>
      <c r="C2050" s="4" t="n">
        <v>0.6495</v>
      </c>
      <c r="D2050" s="4" t="n">
        <v>4.0814</v>
      </c>
    </row>
    <row r="2051" customFormat="false" ht="12.75" hidden="false" customHeight="false" outlineLevel="0" collapsed="false">
      <c r="A2051" s="1" t="n">
        <v>1.0245E-008</v>
      </c>
      <c r="B2051" s="4" t="n">
        <v>0</v>
      </c>
      <c r="C2051" s="4" t="n">
        <v>0.6496</v>
      </c>
      <c r="D2051" s="4" t="n">
        <v>4.0814</v>
      </c>
    </row>
    <row r="2052" customFormat="false" ht="12.75" hidden="false" customHeight="false" outlineLevel="0" collapsed="false">
      <c r="A2052" s="1" t="n">
        <v>1.025E-008</v>
      </c>
      <c r="B2052" s="4" t="n">
        <v>0</v>
      </c>
      <c r="C2052" s="4" t="n">
        <v>0.6496</v>
      </c>
      <c r="D2052" s="4" t="n">
        <v>4.0814</v>
      </c>
    </row>
    <row r="2053" customFormat="false" ht="12.75" hidden="false" customHeight="false" outlineLevel="0" collapsed="false">
      <c r="A2053" s="1" t="n">
        <v>1.0255E-008</v>
      </c>
      <c r="B2053" s="4" t="n">
        <v>0</v>
      </c>
      <c r="C2053" s="4" t="n">
        <v>0.6496</v>
      </c>
      <c r="D2053" s="4" t="n">
        <v>4.0814</v>
      </c>
    </row>
    <row r="2054" customFormat="false" ht="12.75" hidden="false" customHeight="false" outlineLevel="0" collapsed="false">
      <c r="A2054" s="1" t="n">
        <v>1.026E-008</v>
      </c>
      <c r="B2054" s="4" t="n">
        <v>0</v>
      </c>
      <c r="C2054" s="4" t="n">
        <v>0.6496</v>
      </c>
      <c r="D2054" s="4" t="n">
        <v>4.0814</v>
      </c>
    </row>
    <row r="2055" customFormat="false" ht="12.75" hidden="false" customHeight="false" outlineLevel="0" collapsed="false">
      <c r="A2055" s="1" t="n">
        <v>1.0265E-008</v>
      </c>
      <c r="B2055" s="4" t="n">
        <v>0</v>
      </c>
      <c r="C2055" s="4" t="n">
        <v>0.6496</v>
      </c>
      <c r="D2055" s="4" t="n">
        <v>4.0814</v>
      </c>
    </row>
    <row r="2056" customFormat="false" ht="12.75" hidden="false" customHeight="false" outlineLevel="0" collapsed="false">
      <c r="A2056" s="1" t="n">
        <v>1.027E-008</v>
      </c>
      <c r="B2056" s="4" t="n">
        <v>0</v>
      </c>
      <c r="C2056" s="4" t="n">
        <v>0.6496</v>
      </c>
      <c r="D2056" s="4" t="n">
        <v>4.0814</v>
      </c>
    </row>
    <row r="2057" customFormat="false" ht="12.75" hidden="false" customHeight="false" outlineLevel="0" collapsed="false">
      <c r="A2057" s="1" t="n">
        <v>1.0275E-008</v>
      </c>
      <c r="B2057" s="4" t="n">
        <v>0</v>
      </c>
      <c r="C2057" s="4" t="n">
        <v>0.6496</v>
      </c>
      <c r="D2057" s="4" t="n">
        <v>4.0813</v>
      </c>
    </row>
    <row r="2058" customFormat="false" ht="12.75" hidden="false" customHeight="false" outlineLevel="0" collapsed="false">
      <c r="A2058" s="1" t="n">
        <v>1.028E-008</v>
      </c>
      <c r="B2058" s="4" t="n">
        <v>0</v>
      </c>
      <c r="C2058" s="4" t="n">
        <v>0.6496</v>
      </c>
      <c r="D2058" s="4" t="n">
        <v>4.0813</v>
      </c>
    </row>
    <row r="2059" customFormat="false" ht="12.75" hidden="false" customHeight="false" outlineLevel="0" collapsed="false">
      <c r="A2059" s="1" t="n">
        <v>1.0285E-008</v>
      </c>
      <c r="B2059" s="4" t="n">
        <v>0</v>
      </c>
      <c r="C2059" s="4" t="n">
        <v>0.6495</v>
      </c>
      <c r="D2059" s="4" t="n">
        <v>4.0813</v>
      </c>
    </row>
    <row r="2060" customFormat="false" ht="12.75" hidden="false" customHeight="false" outlineLevel="0" collapsed="false">
      <c r="A2060" s="1" t="n">
        <v>1.029E-008</v>
      </c>
      <c r="B2060" s="4" t="n">
        <v>0</v>
      </c>
      <c r="C2060" s="4" t="n">
        <v>0.6495</v>
      </c>
      <c r="D2060" s="4" t="n">
        <v>4.0813</v>
      </c>
    </row>
    <row r="2061" customFormat="false" ht="12.75" hidden="false" customHeight="false" outlineLevel="0" collapsed="false">
      <c r="A2061" s="1" t="n">
        <v>1.0295E-008</v>
      </c>
      <c r="B2061" s="4" t="n">
        <v>0</v>
      </c>
      <c r="C2061" s="4" t="n">
        <v>0.6495</v>
      </c>
      <c r="D2061" s="4" t="n">
        <v>4.0813</v>
      </c>
    </row>
    <row r="2062" customFormat="false" ht="12.75" hidden="false" customHeight="false" outlineLevel="0" collapsed="false">
      <c r="A2062" s="1" t="n">
        <v>1.03E-008</v>
      </c>
      <c r="B2062" s="4" t="n">
        <v>0</v>
      </c>
      <c r="C2062" s="4" t="n">
        <v>0.6495</v>
      </c>
      <c r="D2062" s="4" t="n">
        <v>4.0813</v>
      </c>
    </row>
    <row r="2063" customFormat="false" ht="12.75" hidden="false" customHeight="false" outlineLevel="0" collapsed="false">
      <c r="A2063" s="1" t="n">
        <v>1.0305E-008</v>
      </c>
      <c r="B2063" s="4" t="n">
        <v>0</v>
      </c>
      <c r="C2063" s="4" t="n">
        <v>0.6494</v>
      </c>
      <c r="D2063" s="4" t="n">
        <v>4.0813</v>
      </c>
    </row>
    <row r="2064" customFormat="false" ht="12.75" hidden="false" customHeight="false" outlineLevel="0" collapsed="false">
      <c r="A2064" s="1" t="n">
        <v>1.031E-008</v>
      </c>
      <c r="B2064" s="4" t="n">
        <v>0</v>
      </c>
      <c r="C2064" s="4" t="n">
        <v>0.6494</v>
      </c>
      <c r="D2064" s="4" t="n">
        <v>4.0813</v>
      </c>
    </row>
    <row r="2065" customFormat="false" ht="12.75" hidden="false" customHeight="false" outlineLevel="0" collapsed="false">
      <c r="A2065" s="1" t="n">
        <v>1.0315E-008</v>
      </c>
      <c r="B2065" s="4" t="n">
        <v>0</v>
      </c>
      <c r="C2065" s="4" t="n">
        <v>0.6494</v>
      </c>
      <c r="D2065" s="4" t="n">
        <v>4.0813</v>
      </c>
    </row>
    <row r="2066" customFormat="false" ht="12.75" hidden="false" customHeight="false" outlineLevel="0" collapsed="false">
      <c r="A2066" s="1" t="n">
        <v>1.032E-008</v>
      </c>
      <c r="B2066" s="4" t="n">
        <v>0</v>
      </c>
      <c r="C2066" s="4" t="n">
        <v>0.6493</v>
      </c>
      <c r="D2066" s="4" t="n">
        <v>4.0813</v>
      </c>
    </row>
    <row r="2067" customFormat="false" ht="12.75" hidden="false" customHeight="false" outlineLevel="0" collapsed="false">
      <c r="A2067" s="1" t="n">
        <v>1.0325E-008</v>
      </c>
      <c r="B2067" s="4" t="n">
        <v>0</v>
      </c>
      <c r="C2067" s="4" t="n">
        <v>0.6493</v>
      </c>
      <c r="D2067" s="4" t="n">
        <v>4.0813</v>
      </c>
    </row>
    <row r="2068" customFormat="false" ht="12.75" hidden="false" customHeight="false" outlineLevel="0" collapsed="false">
      <c r="A2068" s="1" t="n">
        <v>1.033E-008</v>
      </c>
      <c r="B2068" s="4" t="n">
        <v>0</v>
      </c>
      <c r="C2068" s="4" t="n">
        <v>0.6492</v>
      </c>
      <c r="D2068" s="4" t="n">
        <v>4.0813</v>
      </c>
    </row>
    <row r="2069" customFormat="false" ht="12.75" hidden="false" customHeight="false" outlineLevel="0" collapsed="false">
      <c r="A2069" s="1" t="n">
        <v>1.0335E-008</v>
      </c>
      <c r="B2069" s="4" t="n">
        <v>0</v>
      </c>
      <c r="C2069" s="4" t="n">
        <v>0.6492</v>
      </c>
      <c r="D2069" s="4" t="n">
        <v>4.0813</v>
      </c>
    </row>
    <row r="2070" customFormat="false" ht="12.75" hidden="false" customHeight="false" outlineLevel="0" collapsed="false">
      <c r="A2070" s="1" t="n">
        <v>1.034E-008</v>
      </c>
      <c r="B2070" s="4" t="n">
        <v>0</v>
      </c>
      <c r="C2070" s="4" t="n">
        <v>0.6491</v>
      </c>
      <c r="D2070" s="4" t="n">
        <v>4.0813</v>
      </c>
    </row>
    <row r="2071" customFormat="false" ht="12.75" hidden="false" customHeight="false" outlineLevel="0" collapsed="false">
      <c r="A2071" s="1" t="n">
        <v>1.0345E-008</v>
      </c>
      <c r="B2071" s="4" t="n">
        <v>0</v>
      </c>
      <c r="C2071" s="4" t="n">
        <v>0.6491</v>
      </c>
      <c r="D2071" s="4" t="n">
        <v>4.0812</v>
      </c>
    </row>
    <row r="2072" customFormat="false" ht="12.75" hidden="false" customHeight="false" outlineLevel="0" collapsed="false">
      <c r="A2072" s="1" t="n">
        <v>1.035E-008</v>
      </c>
      <c r="B2072" s="4" t="n">
        <v>0</v>
      </c>
      <c r="C2072" s="4" t="n">
        <v>0.649</v>
      </c>
      <c r="D2072" s="4" t="n">
        <v>4.0812</v>
      </c>
    </row>
    <row r="2073" customFormat="false" ht="12.75" hidden="false" customHeight="false" outlineLevel="0" collapsed="false">
      <c r="A2073" s="1" t="n">
        <v>1.0355E-008</v>
      </c>
      <c r="B2073" s="4" t="n">
        <v>0</v>
      </c>
      <c r="C2073" s="4" t="n">
        <v>0.649</v>
      </c>
      <c r="D2073" s="4" t="n">
        <v>4.0812</v>
      </c>
    </row>
    <row r="2074" customFormat="false" ht="12.75" hidden="false" customHeight="false" outlineLevel="0" collapsed="false">
      <c r="A2074" s="1" t="n">
        <v>1.036E-008</v>
      </c>
      <c r="B2074" s="4" t="n">
        <v>0</v>
      </c>
      <c r="C2074" s="4" t="n">
        <v>0.6489</v>
      </c>
      <c r="D2074" s="4" t="n">
        <v>4.0812</v>
      </c>
    </row>
    <row r="2075" customFormat="false" ht="12.75" hidden="false" customHeight="false" outlineLevel="0" collapsed="false">
      <c r="A2075" s="1" t="n">
        <v>1.0365E-008</v>
      </c>
      <c r="B2075" s="4" t="n">
        <v>0</v>
      </c>
      <c r="C2075" s="4" t="n">
        <v>0.6489</v>
      </c>
      <c r="D2075" s="4" t="n">
        <v>4.0812</v>
      </c>
    </row>
    <row r="2076" customFormat="false" ht="12.75" hidden="false" customHeight="false" outlineLevel="0" collapsed="false">
      <c r="A2076" s="1" t="n">
        <v>1.037E-008</v>
      </c>
      <c r="B2076" s="4" t="n">
        <v>0</v>
      </c>
      <c r="C2076" s="4" t="n">
        <v>0.6488</v>
      </c>
      <c r="D2076" s="4" t="n">
        <v>4.0812</v>
      </c>
    </row>
    <row r="2077" customFormat="false" ht="12.75" hidden="false" customHeight="false" outlineLevel="0" collapsed="false">
      <c r="A2077" s="1" t="n">
        <v>1.0375E-008</v>
      </c>
      <c r="B2077" s="4" t="n">
        <v>0</v>
      </c>
      <c r="C2077" s="4" t="n">
        <v>0.6488</v>
      </c>
      <c r="D2077" s="4" t="n">
        <v>4.0812</v>
      </c>
    </row>
    <row r="2078" customFormat="false" ht="12.75" hidden="false" customHeight="false" outlineLevel="0" collapsed="false">
      <c r="A2078" s="1" t="n">
        <v>1.038E-008</v>
      </c>
      <c r="B2078" s="4" t="n">
        <v>0</v>
      </c>
      <c r="C2078" s="4" t="n">
        <v>0.6487</v>
      </c>
      <c r="D2078" s="4" t="n">
        <v>4.0812</v>
      </c>
    </row>
    <row r="2079" customFormat="false" ht="12.75" hidden="false" customHeight="false" outlineLevel="0" collapsed="false">
      <c r="A2079" s="1" t="n">
        <v>1.0385E-008</v>
      </c>
      <c r="B2079" s="4" t="n">
        <v>0</v>
      </c>
      <c r="C2079" s="4" t="n">
        <v>0.6487</v>
      </c>
      <c r="D2079" s="4" t="n">
        <v>4.0812</v>
      </c>
    </row>
    <row r="2080" customFormat="false" ht="12.75" hidden="false" customHeight="false" outlineLevel="0" collapsed="false">
      <c r="A2080" s="1" t="n">
        <v>1.039E-008</v>
      </c>
      <c r="B2080" s="4" t="n">
        <v>0</v>
      </c>
      <c r="C2080" s="4" t="n">
        <v>0.6486</v>
      </c>
      <c r="D2080" s="4" t="n">
        <v>4.0812</v>
      </c>
    </row>
    <row r="2081" customFormat="false" ht="12.75" hidden="false" customHeight="false" outlineLevel="0" collapsed="false">
      <c r="A2081" s="1" t="n">
        <v>1.0395E-008</v>
      </c>
      <c r="B2081" s="4" t="n">
        <v>0</v>
      </c>
      <c r="C2081" s="4" t="n">
        <v>0.6486</v>
      </c>
      <c r="D2081" s="4" t="n">
        <v>4.0811</v>
      </c>
    </row>
    <row r="2082" customFormat="false" ht="12.75" hidden="false" customHeight="false" outlineLevel="0" collapsed="false">
      <c r="A2082" s="1" t="n">
        <v>1.04E-008</v>
      </c>
      <c r="B2082" s="4" t="n">
        <v>0</v>
      </c>
      <c r="C2082" s="4" t="n">
        <v>0.6485</v>
      </c>
      <c r="D2082" s="4" t="n">
        <v>4.0811</v>
      </c>
    </row>
    <row r="2083" customFormat="false" ht="12.75" hidden="false" customHeight="false" outlineLevel="0" collapsed="false">
      <c r="A2083" s="1" t="n">
        <v>1.0405E-008</v>
      </c>
      <c r="B2083" s="4" t="n">
        <v>0</v>
      </c>
      <c r="C2083" s="4" t="n">
        <v>0.6485</v>
      </c>
      <c r="D2083" s="4" t="n">
        <v>4.0811</v>
      </c>
    </row>
    <row r="2084" customFormat="false" ht="12.75" hidden="false" customHeight="false" outlineLevel="0" collapsed="false">
      <c r="A2084" s="1" t="n">
        <v>1.041E-008</v>
      </c>
      <c r="B2084" s="4" t="n">
        <v>0</v>
      </c>
      <c r="C2084" s="4" t="n">
        <v>0.6484</v>
      </c>
      <c r="D2084" s="4" t="n">
        <v>4.0811</v>
      </c>
    </row>
    <row r="2085" customFormat="false" ht="12.75" hidden="false" customHeight="false" outlineLevel="0" collapsed="false">
      <c r="A2085" s="1" t="n">
        <v>1.0415E-008</v>
      </c>
      <c r="B2085" s="4" t="n">
        <v>0</v>
      </c>
      <c r="C2085" s="4" t="n">
        <v>0.6484</v>
      </c>
      <c r="D2085" s="4" t="n">
        <v>4.0811</v>
      </c>
    </row>
    <row r="2086" customFormat="false" ht="12.75" hidden="false" customHeight="false" outlineLevel="0" collapsed="false">
      <c r="A2086" s="1" t="n">
        <v>1.042E-008</v>
      </c>
      <c r="B2086" s="4" t="n">
        <v>0</v>
      </c>
      <c r="C2086" s="4" t="n">
        <v>0.6483</v>
      </c>
      <c r="D2086" s="4" t="n">
        <v>4.0811</v>
      </c>
    </row>
    <row r="2087" customFormat="false" ht="12.75" hidden="false" customHeight="false" outlineLevel="0" collapsed="false">
      <c r="A2087" s="1" t="n">
        <v>1.0425E-008</v>
      </c>
      <c r="B2087" s="4" t="n">
        <v>0</v>
      </c>
      <c r="C2087" s="4" t="n">
        <v>0.6483</v>
      </c>
      <c r="D2087" s="4" t="n">
        <v>4.0811</v>
      </c>
    </row>
    <row r="2088" customFormat="false" ht="12.75" hidden="false" customHeight="false" outlineLevel="0" collapsed="false">
      <c r="A2088" s="1" t="n">
        <v>1.043E-008</v>
      </c>
      <c r="B2088" s="4" t="n">
        <v>0</v>
      </c>
      <c r="C2088" s="4" t="n">
        <v>0.6482</v>
      </c>
      <c r="D2088" s="4" t="n">
        <v>4.0811</v>
      </c>
    </row>
    <row r="2089" customFormat="false" ht="12.75" hidden="false" customHeight="false" outlineLevel="0" collapsed="false">
      <c r="A2089" s="1" t="n">
        <v>1.0435E-008</v>
      </c>
      <c r="B2089" s="4" t="n">
        <v>0</v>
      </c>
      <c r="C2089" s="4" t="n">
        <v>0.6482</v>
      </c>
      <c r="D2089" s="4" t="n">
        <v>4.0811</v>
      </c>
    </row>
    <row r="2090" customFormat="false" ht="12.75" hidden="false" customHeight="false" outlineLevel="0" collapsed="false">
      <c r="A2090" s="1" t="n">
        <v>1.044E-008</v>
      </c>
      <c r="B2090" s="4" t="n">
        <v>0</v>
      </c>
      <c r="C2090" s="4" t="n">
        <v>0.6481</v>
      </c>
      <c r="D2090" s="4" t="n">
        <v>4.0811</v>
      </c>
    </row>
    <row r="2091" customFormat="false" ht="12.75" hidden="false" customHeight="false" outlineLevel="0" collapsed="false">
      <c r="A2091" s="1" t="n">
        <v>1.0445E-008</v>
      </c>
      <c r="B2091" s="4" t="n">
        <v>0</v>
      </c>
      <c r="C2091" s="4" t="n">
        <v>0.6481</v>
      </c>
      <c r="D2091" s="4" t="n">
        <v>4.0811</v>
      </c>
    </row>
    <row r="2092" customFormat="false" ht="12.75" hidden="false" customHeight="false" outlineLevel="0" collapsed="false">
      <c r="A2092" s="1" t="n">
        <v>1.045E-008</v>
      </c>
      <c r="B2092" s="4" t="n">
        <v>0</v>
      </c>
      <c r="C2092" s="4" t="n">
        <v>0.648</v>
      </c>
      <c r="D2092" s="4" t="n">
        <v>4.0811</v>
      </c>
    </row>
    <row r="2093" customFormat="false" ht="12.75" hidden="false" customHeight="false" outlineLevel="0" collapsed="false">
      <c r="A2093" s="1" t="n">
        <v>1.0455E-008</v>
      </c>
      <c r="B2093" s="4" t="n">
        <v>0</v>
      </c>
      <c r="C2093" s="4" t="n">
        <v>0.648</v>
      </c>
      <c r="D2093" s="4" t="n">
        <v>4.0811</v>
      </c>
    </row>
    <row r="2094" customFormat="false" ht="12.75" hidden="false" customHeight="false" outlineLevel="0" collapsed="false">
      <c r="A2094" s="1" t="n">
        <v>1.046E-008</v>
      </c>
      <c r="B2094" s="4" t="n">
        <v>0</v>
      </c>
      <c r="C2094" s="4" t="n">
        <v>0.648</v>
      </c>
      <c r="D2094" s="4" t="n">
        <v>4.0812</v>
      </c>
    </row>
    <row r="2095" customFormat="false" ht="12.75" hidden="false" customHeight="false" outlineLevel="0" collapsed="false">
      <c r="A2095" s="1" t="n">
        <v>1.0465E-008</v>
      </c>
      <c r="B2095" s="4" t="n">
        <v>0</v>
      </c>
      <c r="C2095" s="4" t="n">
        <v>0.6479</v>
      </c>
      <c r="D2095" s="4" t="n">
        <v>4.0812</v>
      </c>
    </row>
    <row r="2096" customFormat="false" ht="12.75" hidden="false" customHeight="false" outlineLevel="0" collapsed="false">
      <c r="A2096" s="1" t="n">
        <v>1.047E-008</v>
      </c>
      <c r="B2096" s="4" t="n">
        <v>0</v>
      </c>
      <c r="C2096" s="4" t="n">
        <v>0.6479</v>
      </c>
      <c r="D2096" s="4" t="n">
        <v>4.0812</v>
      </c>
    </row>
    <row r="2097" customFormat="false" ht="12.75" hidden="false" customHeight="false" outlineLevel="0" collapsed="false">
      <c r="A2097" s="1" t="n">
        <v>1.0475E-008</v>
      </c>
      <c r="B2097" s="4" t="n">
        <v>0</v>
      </c>
      <c r="C2097" s="4" t="n">
        <v>0.6479</v>
      </c>
      <c r="D2097" s="4" t="n">
        <v>4.0812</v>
      </c>
    </row>
    <row r="2098" customFormat="false" ht="12.75" hidden="false" customHeight="false" outlineLevel="0" collapsed="false">
      <c r="A2098" s="1" t="n">
        <v>1.048E-008</v>
      </c>
      <c r="B2098" s="4" t="n">
        <v>0</v>
      </c>
      <c r="C2098" s="4" t="n">
        <v>0.6478</v>
      </c>
      <c r="D2098" s="4" t="n">
        <v>4.0812</v>
      </c>
    </row>
    <row r="2099" customFormat="false" ht="12.75" hidden="false" customHeight="false" outlineLevel="0" collapsed="false">
      <c r="A2099" s="1" t="n">
        <v>1.0485E-008</v>
      </c>
      <c r="B2099" s="4" t="n">
        <v>0</v>
      </c>
      <c r="C2099" s="4" t="n">
        <v>0.6478</v>
      </c>
      <c r="D2099" s="4" t="n">
        <v>4.0813</v>
      </c>
    </row>
    <row r="2100" customFormat="false" ht="12.75" hidden="false" customHeight="false" outlineLevel="0" collapsed="false">
      <c r="A2100" s="1" t="n">
        <v>1.049E-008</v>
      </c>
      <c r="B2100" s="4" t="n">
        <v>0</v>
      </c>
      <c r="C2100" s="4" t="n">
        <v>0.6478</v>
      </c>
      <c r="D2100" s="4" t="n">
        <v>4.0813</v>
      </c>
    </row>
    <row r="2101" customFormat="false" ht="12.75" hidden="false" customHeight="false" outlineLevel="0" collapsed="false">
      <c r="A2101" s="1" t="n">
        <v>1.0495E-008</v>
      </c>
      <c r="B2101" s="4" t="n">
        <v>0</v>
      </c>
      <c r="C2101" s="4" t="n">
        <v>0.6477</v>
      </c>
      <c r="D2101" s="4" t="n">
        <v>4.0813</v>
      </c>
    </row>
    <row r="2102" customFormat="false" ht="12.75" hidden="false" customHeight="false" outlineLevel="0" collapsed="false">
      <c r="A2102" s="1" t="n">
        <v>1.05E-008</v>
      </c>
      <c r="B2102" s="4" t="n">
        <v>0</v>
      </c>
      <c r="C2102" s="4" t="n">
        <v>0.6477</v>
      </c>
      <c r="D2102" s="4" t="n">
        <v>4.0813</v>
      </c>
    </row>
    <row r="2103" customFormat="false" ht="12.75" hidden="false" customHeight="false" outlineLevel="0" collapsed="false">
      <c r="A2103" s="1" t="n">
        <v>1.0505E-008</v>
      </c>
      <c r="B2103" s="4" t="n">
        <v>0</v>
      </c>
      <c r="C2103" s="4" t="n">
        <v>0.6477</v>
      </c>
      <c r="D2103" s="4" t="n">
        <v>4.0814</v>
      </c>
    </row>
    <row r="2104" customFormat="false" ht="12.75" hidden="false" customHeight="false" outlineLevel="0" collapsed="false">
      <c r="A2104" s="1" t="n">
        <v>1.051E-008</v>
      </c>
      <c r="B2104" s="4" t="n">
        <v>0</v>
      </c>
      <c r="C2104" s="4" t="n">
        <v>0.6476</v>
      </c>
      <c r="D2104" s="4" t="n">
        <v>4.0814</v>
      </c>
    </row>
    <row r="2105" customFormat="false" ht="12.75" hidden="false" customHeight="false" outlineLevel="0" collapsed="false">
      <c r="A2105" s="1" t="n">
        <v>1.0515E-008</v>
      </c>
      <c r="B2105" s="4" t="n">
        <v>0</v>
      </c>
      <c r="C2105" s="4" t="n">
        <v>0.6476</v>
      </c>
      <c r="D2105" s="4" t="n">
        <v>4.0814</v>
      </c>
    </row>
    <row r="2106" customFormat="false" ht="12.75" hidden="false" customHeight="false" outlineLevel="0" collapsed="false">
      <c r="A2106" s="1" t="n">
        <v>1.052E-008</v>
      </c>
      <c r="B2106" s="4" t="n">
        <v>0</v>
      </c>
      <c r="C2106" s="4" t="n">
        <v>0.6476</v>
      </c>
      <c r="D2106" s="4" t="n">
        <v>4.0815</v>
      </c>
    </row>
    <row r="2107" customFormat="false" ht="12.75" hidden="false" customHeight="false" outlineLevel="0" collapsed="false">
      <c r="A2107" s="1" t="n">
        <v>1.0525E-008</v>
      </c>
      <c r="B2107" s="4" t="n">
        <v>0</v>
      </c>
      <c r="C2107" s="4" t="n">
        <v>0.6476</v>
      </c>
      <c r="D2107" s="4" t="n">
        <v>4.0815</v>
      </c>
    </row>
    <row r="2108" customFormat="false" ht="12.75" hidden="false" customHeight="false" outlineLevel="0" collapsed="false">
      <c r="A2108" s="1" t="n">
        <v>1.053E-008</v>
      </c>
      <c r="B2108" s="4" t="n">
        <v>0</v>
      </c>
      <c r="C2108" s="4" t="n">
        <v>0.6475</v>
      </c>
      <c r="D2108" s="4" t="n">
        <v>4.0815</v>
      </c>
    </row>
    <row r="2109" customFormat="false" ht="12.75" hidden="false" customHeight="false" outlineLevel="0" collapsed="false">
      <c r="A2109" s="1" t="n">
        <v>1.0535E-008</v>
      </c>
      <c r="B2109" s="4" t="n">
        <v>0</v>
      </c>
      <c r="C2109" s="4" t="n">
        <v>0.6475</v>
      </c>
      <c r="D2109" s="4" t="n">
        <v>4.0815</v>
      </c>
    </row>
    <row r="2110" customFormat="false" ht="12.75" hidden="false" customHeight="false" outlineLevel="0" collapsed="false">
      <c r="A2110" s="1" t="n">
        <v>1.054E-008</v>
      </c>
      <c r="B2110" s="4" t="n">
        <v>0</v>
      </c>
      <c r="C2110" s="4" t="n">
        <v>0.6475</v>
      </c>
      <c r="D2110" s="4" t="n">
        <v>4.0816</v>
      </c>
    </row>
    <row r="2111" customFormat="false" ht="12.75" hidden="false" customHeight="false" outlineLevel="0" collapsed="false">
      <c r="A2111" s="1" t="n">
        <v>1.0545E-008</v>
      </c>
      <c r="B2111" s="4" t="n">
        <v>0</v>
      </c>
      <c r="C2111" s="4" t="n">
        <v>0.6475</v>
      </c>
      <c r="D2111" s="4" t="n">
        <v>4.0816</v>
      </c>
    </row>
    <row r="2112" customFormat="false" ht="12.75" hidden="false" customHeight="false" outlineLevel="0" collapsed="false">
      <c r="A2112" s="1" t="n">
        <v>1.055E-008</v>
      </c>
      <c r="B2112" s="4" t="n">
        <v>0</v>
      </c>
      <c r="C2112" s="4" t="n">
        <v>0.6474</v>
      </c>
      <c r="D2112" s="4" t="n">
        <v>4.0816</v>
      </c>
    </row>
    <row r="2113" customFormat="false" ht="12.75" hidden="false" customHeight="false" outlineLevel="0" collapsed="false">
      <c r="A2113" s="1" t="n">
        <v>1.0555E-008</v>
      </c>
      <c r="B2113" s="4" t="n">
        <v>0</v>
      </c>
      <c r="C2113" s="4" t="n">
        <v>0.6474</v>
      </c>
      <c r="D2113" s="4" t="n">
        <v>4.0817</v>
      </c>
    </row>
    <row r="2114" customFormat="false" ht="12.75" hidden="false" customHeight="false" outlineLevel="0" collapsed="false">
      <c r="A2114" s="1" t="n">
        <v>1.056E-008</v>
      </c>
      <c r="B2114" s="4" t="n">
        <v>0</v>
      </c>
      <c r="C2114" s="4" t="n">
        <v>0.6474</v>
      </c>
      <c r="D2114" s="4" t="n">
        <v>4.0817</v>
      </c>
    </row>
    <row r="2115" customFormat="false" ht="12.75" hidden="false" customHeight="false" outlineLevel="0" collapsed="false">
      <c r="A2115" s="1" t="n">
        <v>1.0565E-008</v>
      </c>
      <c r="B2115" s="4" t="n">
        <v>0</v>
      </c>
      <c r="C2115" s="4" t="n">
        <v>0.6474</v>
      </c>
      <c r="D2115" s="4" t="n">
        <v>4.0818</v>
      </c>
    </row>
    <row r="2116" customFormat="false" ht="12.75" hidden="false" customHeight="false" outlineLevel="0" collapsed="false">
      <c r="A2116" s="1" t="n">
        <v>1.057E-008</v>
      </c>
      <c r="B2116" s="4" t="n">
        <v>0</v>
      </c>
      <c r="C2116" s="4" t="n">
        <v>0.6476</v>
      </c>
      <c r="D2116" s="4" t="n">
        <v>4.0818</v>
      </c>
    </row>
    <row r="2117" customFormat="false" ht="12.75" hidden="false" customHeight="false" outlineLevel="0" collapsed="false">
      <c r="A2117" s="1" t="n">
        <v>1.0575E-008</v>
      </c>
      <c r="B2117" s="4" t="n">
        <v>0</v>
      </c>
      <c r="C2117" s="4" t="n">
        <v>0.6478</v>
      </c>
      <c r="D2117" s="4" t="n">
        <v>4.0819</v>
      </c>
    </row>
    <row r="2118" customFormat="false" ht="12.75" hidden="false" customHeight="false" outlineLevel="0" collapsed="false">
      <c r="A2118" s="1" t="n">
        <v>1.058E-008</v>
      </c>
      <c r="B2118" s="4" t="n">
        <v>0</v>
      </c>
      <c r="C2118" s="4" t="n">
        <v>0.6481</v>
      </c>
      <c r="D2118" s="4" t="n">
        <v>4.0819</v>
      </c>
    </row>
    <row r="2119" customFormat="false" ht="12.75" hidden="false" customHeight="false" outlineLevel="0" collapsed="false">
      <c r="A2119" s="1" t="n">
        <v>1.0585E-008</v>
      </c>
      <c r="B2119" s="4" t="n">
        <v>0</v>
      </c>
      <c r="C2119" s="4" t="n">
        <v>0.6484</v>
      </c>
      <c r="D2119" s="4" t="n">
        <v>4.082</v>
      </c>
    </row>
    <row r="2120" customFormat="false" ht="12.75" hidden="false" customHeight="false" outlineLevel="0" collapsed="false">
      <c r="A2120" s="1" t="n">
        <v>1.059E-008</v>
      </c>
      <c r="B2120" s="4" t="n">
        <v>0</v>
      </c>
      <c r="C2120" s="4" t="n">
        <v>0.6489</v>
      </c>
      <c r="D2120" s="4" t="n">
        <v>4.0821</v>
      </c>
    </row>
    <row r="2121" customFormat="false" ht="12.75" hidden="false" customHeight="false" outlineLevel="0" collapsed="false">
      <c r="A2121" s="1" t="n">
        <v>1.0595E-008</v>
      </c>
      <c r="B2121" s="4" t="n">
        <v>0</v>
      </c>
      <c r="C2121" s="4" t="n">
        <v>0.6494</v>
      </c>
      <c r="D2121" s="4" t="n">
        <v>4.0821</v>
      </c>
    </row>
    <row r="2122" customFormat="false" ht="12.75" hidden="false" customHeight="false" outlineLevel="0" collapsed="false">
      <c r="A2122" s="1" t="n">
        <v>1.06E-008</v>
      </c>
      <c r="B2122" s="4" t="n">
        <v>0</v>
      </c>
      <c r="C2122" s="4" t="n">
        <v>0.6499</v>
      </c>
      <c r="D2122" s="4" t="n">
        <v>4.0822</v>
      </c>
    </row>
    <row r="2123" customFormat="false" ht="12.75" hidden="false" customHeight="false" outlineLevel="0" collapsed="false">
      <c r="A2123" s="1" t="n">
        <v>1.0605E-008</v>
      </c>
      <c r="B2123" s="4" t="n">
        <v>0</v>
      </c>
      <c r="C2123" s="4" t="n">
        <v>0.6505</v>
      </c>
      <c r="D2123" s="4" t="n">
        <v>4.0823</v>
      </c>
    </row>
    <row r="2124" customFormat="false" ht="12.75" hidden="false" customHeight="false" outlineLevel="0" collapsed="false">
      <c r="A2124" s="1" t="n">
        <v>1.061E-008</v>
      </c>
      <c r="B2124" s="4" t="n">
        <v>0</v>
      </c>
      <c r="C2124" s="4" t="n">
        <v>0.6511</v>
      </c>
      <c r="D2124" s="4" t="n">
        <v>4.0825</v>
      </c>
    </row>
    <row r="2125" customFormat="false" ht="12.75" hidden="false" customHeight="false" outlineLevel="0" collapsed="false">
      <c r="A2125" s="1" t="n">
        <v>1.0615E-008</v>
      </c>
      <c r="B2125" s="4" t="n">
        <v>0</v>
      </c>
      <c r="C2125" s="4" t="n">
        <v>0.6517</v>
      </c>
      <c r="D2125" s="4" t="n">
        <v>4.0826</v>
      </c>
    </row>
    <row r="2126" customFormat="false" ht="12.75" hidden="false" customHeight="false" outlineLevel="0" collapsed="false">
      <c r="A2126" s="1" t="n">
        <v>1.062E-008</v>
      </c>
      <c r="B2126" s="4" t="n">
        <v>0</v>
      </c>
      <c r="C2126" s="4" t="n">
        <v>0.6524</v>
      </c>
      <c r="D2126" s="4" t="n">
        <v>4.0827</v>
      </c>
    </row>
    <row r="2127" customFormat="false" ht="12.75" hidden="false" customHeight="false" outlineLevel="0" collapsed="false">
      <c r="A2127" s="1" t="n">
        <v>1.0625E-008</v>
      </c>
      <c r="B2127" s="4" t="n">
        <v>0</v>
      </c>
      <c r="C2127" s="4" t="n">
        <v>0.6531</v>
      </c>
      <c r="D2127" s="4" t="n">
        <v>4.0829</v>
      </c>
    </row>
    <row r="2128" customFormat="false" ht="12.75" hidden="false" customHeight="false" outlineLevel="0" collapsed="false">
      <c r="A2128" s="1" t="n">
        <v>1.063E-008</v>
      </c>
      <c r="B2128" s="4" t="n">
        <v>0</v>
      </c>
      <c r="C2128" s="4" t="n">
        <v>0.6539</v>
      </c>
      <c r="D2128" s="4" t="n">
        <v>4.083</v>
      </c>
    </row>
    <row r="2129" customFormat="false" ht="12.75" hidden="false" customHeight="false" outlineLevel="0" collapsed="false">
      <c r="A2129" s="1" t="n">
        <v>1.0635E-008</v>
      </c>
      <c r="B2129" s="4" t="n">
        <v>0</v>
      </c>
      <c r="C2129" s="4" t="n">
        <v>0.6547</v>
      </c>
      <c r="D2129" s="4" t="n">
        <v>4.0832</v>
      </c>
    </row>
    <row r="2130" customFormat="false" ht="12.75" hidden="false" customHeight="false" outlineLevel="0" collapsed="false">
      <c r="A2130" s="1" t="n">
        <v>1.064E-008</v>
      </c>
      <c r="B2130" s="4" t="n">
        <v>0</v>
      </c>
      <c r="C2130" s="4" t="n">
        <v>0.6554</v>
      </c>
      <c r="D2130" s="4" t="n">
        <v>4.0834</v>
      </c>
    </row>
    <row r="2131" customFormat="false" ht="12.75" hidden="false" customHeight="false" outlineLevel="0" collapsed="false">
      <c r="A2131" s="1" t="n">
        <v>1.0645E-008</v>
      </c>
      <c r="B2131" s="4" t="n">
        <v>0</v>
      </c>
      <c r="C2131" s="4" t="n">
        <v>0.6563</v>
      </c>
      <c r="D2131" s="4" t="n">
        <v>4.0835</v>
      </c>
    </row>
    <row r="2132" customFormat="false" ht="12.75" hidden="false" customHeight="false" outlineLevel="0" collapsed="false">
      <c r="A2132" s="1" t="n">
        <v>1.065E-008</v>
      </c>
      <c r="B2132" s="4" t="n">
        <v>0</v>
      </c>
      <c r="C2132" s="4" t="n">
        <v>0.6571</v>
      </c>
      <c r="D2132" s="4" t="n">
        <v>4.0837</v>
      </c>
    </row>
    <row r="2133" customFormat="false" ht="12.75" hidden="false" customHeight="false" outlineLevel="0" collapsed="false">
      <c r="A2133" s="1" t="n">
        <v>1.0655E-008</v>
      </c>
      <c r="B2133" s="4" t="n">
        <v>0</v>
      </c>
      <c r="C2133" s="4" t="n">
        <v>0.6579</v>
      </c>
      <c r="D2133" s="4" t="n">
        <v>4.0839</v>
      </c>
    </row>
    <row r="2134" customFormat="false" ht="12.75" hidden="false" customHeight="false" outlineLevel="0" collapsed="false">
      <c r="A2134" s="1" t="n">
        <v>1.066E-008</v>
      </c>
      <c r="B2134" s="4" t="n">
        <v>0</v>
      </c>
      <c r="C2134" s="4" t="n">
        <v>0.6588</v>
      </c>
      <c r="D2134" s="4" t="n">
        <v>4.0841</v>
      </c>
    </row>
    <row r="2135" customFormat="false" ht="12.75" hidden="false" customHeight="false" outlineLevel="0" collapsed="false">
      <c r="A2135" s="1" t="n">
        <v>1.0665E-008</v>
      </c>
      <c r="B2135" s="4" t="n">
        <v>0</v>
      </c>
      <c r="C2135" s="4" t="n">
        <v>0.6597</v>
      </c>
      <c r="D2135" s="4" t="n">
        <v>4.0844</v>
      </c>
    </row>
    <row r="2136" customFormat="false" ht="12.75" hidden="false" customHeight="false" outlineLevel="0" collapsed="false">
      <c r="A2136" s="1" t="n">
        <v>1.067E-008</v>
      </c>
      <c r="B2136" s="4" t="n">
        <v>0</v>
      </c>
      <c r="C2136" s="4" t="n">
        <v>0.6606</v>
      </c>
      <c r="D2136" s="4" t="n">
        <v>4.0846</v>
      </c>
    </row>
    <row r="2137" customFormat="false" ht="12.75" hidden="false" customHeight="false" outlineLevel="0" collapsed="false">
      <c r="A2137" s="1" t="n">
        <v>1.0675E-008</v>
      </c>
      <c r="B2137" s="4" t="n">
        <v>0</v>
      </c>
      <c r="C2137" s="4" t="n">
        <v>0.6615</v>
      </c>
      <c r="D2137" s="4" t="n">
        <v>4.0848</v>
      </c>
    </row>
    <row r="2138" customFormat="false" ht="12.75" hidden="false" customHeight="false" outlineLevel="0" collapsed="false">
      <c r="A2138" s="1" t="n">
        <v>1.068E-008</v>
      </c>
      <c r="B2138" s="4" t="n">
        <v>0</v>
      </c>
      <c r="C2138" s="4" t="n">
        <v>0.6625</v>
      </c>
      <c r="D2138" s="4" t="n">
        <v>4.085</v>
      </c>
    </row>
    <row r="2139" customFormat="false" ht="12.75" hidden="false" customHeight="false" outlineLevel="0" collapsed="false">
      <c r="A2139" s="1" t="n">
        <v>1.0685E-008</v>
      </c>
      <c r="B2139" s="4" t="n">
        <v>0</v>
      </c>
      <c r="C2139" s="4" t="n">
        <v>0.6634</v>
      </c>
      <c r="D2139" s="4" t="n">
        <v>4.0853</v>
      </c>
    </row>
    <row r="2140" customFormat="false" ht="12.75" hidden="false" customHeight="false" outlineLevel="0" collapsed="false">
      <c r="A2140" s="1" t="n">
        <v>1.069E-008</v>
      </c>
      <c r="B2140" s="4" t="n">
        <v>0</v>
      </c>
      <c r="C2140" s="4" t="n">
        <v>0.6644</v>
      </c>
      <c r="D2140" s="4" t="n">
        <v>4.0855</v>
      </c>
    </row>
    <row r="2141" customFormat="false" ht="12.75" hidden="false" customHeight="false" outlineLevel="0" collapsed="false">
      <c r="A2141" s="1" t="n">
        <v>1.0695E-008</v>
      </c>
      <c r="B2141" s="4" t="n">
        <v>0</v>
      </c>
      <c r="C2141" s="4" t="n">
        <v>0.6653</v>
      </c>
      <c r="D2141" s="4" t="n">
        <v>4.0858</v>
      </c>
    </row>
    <row r="2142" customFormat="false" ht="12.75" hidden="false" customHeight="false" outlineLevel="0" collapsed="false">
      <c r="A2142" s="1" t="n">
        <v>1.07E-008</v>
      </c>
      <c r="B2142" s="4" t="n">
        <v>0</v>
      </c>
      <c r="C2142" s="4" t="n">
        <v>0.6663</v>
      </c>
      <c r="D2142" s="4" t="n">
        <v>4.086</v>
      </c>
    </row>
    <row r="2143" customFormat="false" ht="12.75" hidden="false" customHeight="false" outlineLevel="0" collapsed="false">
      <c r="A2143" s="1" t="n">
        <v>1.0705E-008</v>
      </c>
      <c r="B2143" s="4" t="n">
        <v>0</v>
      </c>
      <c r="C2143" s="4" t="n">
        <v>0.6673</v>
      </c>
      <c r="D2143" s="4" t="n">
        <v>4.0863</v>
      </c>
    </row>
    <row r="2144" customFormat="false" ht="12.75" hidden="false" customHeight="false" outlineLevel="0" collapsed="false">
      <c r="A2144" s="1" t="n">
        <v>1.071E-008</v>
      </c>
      <c r="B2144" s="4" t="n">
        <v>0</v>
      </c>
      <c r="C2144" s="4" t="n">
        <v>0.6683</v>
      </c>
      <c r="D2144" s="4" t="n">
        <v>4.0866</v>
      </c>
    </row>
    <row r="2145" customFormat="false" ht="12.75" hidden="false" customHeight="false" outlineLevel="0" collapsed="false">
      <c r="A2145" s="1" t="n">
        <v>1.0715E-008</v>
      </c>
      <c r="B2145" s="4" t="n">
        <v>0</v>
      </c>
      <c r="C2145" s="4" t="n">
        <v>0.6694</v>
      </c>
      <c r="D2145" s="4" t="n">
        <v>4.0868</v>
      </c>
    </row>
    <row r="2146" customFormat="false" ht="12.75" hidden="false" customHeight="false" outlineLevel="0" collapsed="false">
      <c r="A2146" s="1" t="n">
        <v>1.072E-008</v>
      </c>
      <c r="B2146" s="4" t="n">
        <v>0</v>
      </c>
      <c r="C2146" s="4" t="n">
        <v>0.6707</v>
      </c>
      <c r="D2146" s="4" t="n">
        <v>4.0871</v>
      </c>
    </row>
    <row r="2147" customFormat="false" ht="12.75" hidden="false" customHeight="false" outlineLevel="0" collapsed="false">
      <c r="A2147" s="1" t="n">
        <v>1.0725E-008</v>
      </c>
      <c r="B2147" s="4" t="n">
        <v>0</v>
      </c>
      <c r="C2147" s="4" t="n">
        <v>0.6721</v>
      </c>
      <c r="D2147" s="4" t="n">
        <v>4.0873</v>
      </c>
    </row>
    <row r="2148" customFormat="false" ht="12.75" hidden="false" customHeight="false" outlineLevel="0" collapsed="false">
      <c r="A2148" s="1" t="n">
        <v>1.073E-008</v>
      </c>
      <c r="B2148" s="4" t="n">
        <v>0</v>
      </c>
      <c r="C2148" s="4" t="n">
        <v>0.6737</v>
      </c>
      <c r="D2148" s="4" t="n">
        <v>4.0875</v>
      </c>
    </row>
    <row r="2149" customFormat="false" ht="12.75" hidden="false" customHeight="false" outlineLevel="0" collapsed="false">
      <c r="A2149" s="1" t="n">
        <v>1.0735E-008</v>
      </c>
      <c r="B2149" s="4" t="n">
        <v>0</v>
      </c>
      <c r="C2149" s="4" t="n">
        <v>0.6755</v>
      </c>
      <c r="D2149" s="4" t="n">
        <v>4.0878</v>
      </c>
    </row>
    <row r="2150" customFormat="false" ht="12.75" hidden="false" customHeight="false" outlineLevel="0" collapsed="false">
      <c r="A2150" s="1" t="n">
        <v>1.074E-008</v>
      </c>
      <c r="B2150" s="4" t="n">
        <v>0</v>
      </c>
      <c r="C2150" s="4" t="n">
        <v>0.6773</v>
      </c>
      <c r="D2150" s="4" t="n">
        <v>4.088</v>
      </c>
    </row>
    <row r="2151" customFormat="false" ht="12.75" hidden="false" customHeight="false" outlineLevel="0" collapsed="false">
      <c r="A2151" s="1" t="n">
        <v>1.0745E-008</v>
      </c>
      <c r="B2151" s="4" t="n">
        <v>0</v>
      </c>
      <c r="C2151" s="4" t="n">
        <v>0.6793</v>
      </c>
      <c r="D2151" s="4" t="n">
        <v>4.0882</v>
      </c>
    </row>
    <row r="2152" customFormat="false" ht="12.75" hidden="false" customHeight="false" outlineLevel="0" collapsed="false">
      <c r="A2152" s="1" t="n">
        <v>1.075E-008</v>
      </c>
      <c r="B2152" s="4" t="n">
        <v>0</v>
      </c>
      <c r="C2152" s="4" t="n">
        <v>0.6815</v>
      </c>
      <c r="D2152" s="4" t="n">
        <v>4.0884</v>
      </c>
    </row>
    <row r="2153" customFormat="false" ht="12.75" hidden="false" customHeight="false" outlineLevel="0" collapsed="false">
      <c r="A2153" s="1" t="n">
        <v>1.0755E-008</v>
      </c>
      <c r="B2153" s="4" t="n">
        <v>0</v>
      </c>
      <c r="C2153" s="4" t="n">
        <v>0.6837</v>
      </c>
      <c r="D2153" s="4" t="n">
        <v>4.0886</v>
      </c>
    </row>
    <row r="2154" customFormat="false" ht="12.75" hidden="false" customHeight="false" outlineLevel="0" collapsed="false">
      <c r="A2154" s="1" t="n">
        <v>1.076E-008</v>
      </c>
      <c r="B2154" s="4" t="n">
        <v>0</v>
      </c>
      <c r="C2154" s="4" t="n">
        <v>0.686</v>
      </c>
      <c r="D2154" s="4" t="n">
        <v>4.0889</v>
      </c>
    </row>
    <row r="2155" customFormat="false" ht="12.75" hidden="false" customHeight="false" outlineLevel="0" collapsed="false">
      <c r="A2155" s="1" t="n">
        <v>1.0765E-008</v>
      </c>
      <c r="B2155" s="4" t="n">
        <v>0</v>
      </c>
      <c r="C2155" s="4" t="n">
        <v>0.6884</v>
      </c>
      <c r="D2155" s="4" t="n">
        <v>4.0891</v>
      </c>
    </row>
    <row r="2156" customFormat="false" ht="12.75" hidden="false" customHeight="false" outlineLevel="0" collapsed="false">
      <c r="A2156" s="1" t="n">
        <v>1.077E-008</v>
      </c>
      <c r="B2156" s="4" t="n">
        <v>0</v>
      </c>
      <c r="C2156" s="4" t="n">
        <v>0.6909</v>
      </c>
      <c r="D2156" s="4" t="n">
        <v>4.0894</v>
      </c>
    </row>
    <row r="2157" customFormat="false" ht="12.75" hidden="false" customHeight="false" outlineLevel="0" collapsed="false">
      <c r="A2157" s="1" t="n">
        <v>1.0775E-008</v>
      </c>
      <c r="B2157" s="4" t="n">
        <v>0</v>
      </c>
      <c r="C2157" s="4" t="n">
        <v>0.6934</v>
      </c>
      <c r="D2157" s="4" t="n">
        <v>4.0896</v>
      </c>
    </row>
    <row r="2158" customFormat="false" ht="12.75" hidden="false" customHeight="false" outlineLevel="0" collapsed="false">
      <c r="A2158" s="1" t="n">
        <v>1.078E-008</v>
      </c>
      <c r="B2158" s="4" t="n">
        <v>0</v>
      </c>
      <c r="C2158" s="4" t="n">
        <v>0.696</v>
      </c>
      <c r="D2158" s="4" t="n">
        <v>4.0899</v>
      </c>
    </row>
    <row r="2159" customFormat="false" ht="12.75" hidden="false" customHeight="false" outlineLevel="0" collapsed="false">
      <c r="A2159" s="1" t="n">
        <v>1.0785E-008</v>
      </c>
      <c r="B2159" s="4" t="n">
        <v>0</v>
      </c>
      <c r="C2159" s="4" t="n">
        <v>0.6987</v>
      </c>
      <c r="D2159" s="4" t="n">
        <v>4.0902</v>
      </c>
    </row>
    <row r="2160" customFormat="false" ht="12.75" hidden="false" customHeight="false" outlineLevel="0" collapsed="false">
      <c r="A2160" s="1" t="n">
        <v>1.079E-008</v>
      </c>
      <c r="B2160" s="4" t="n">
        <v>0</v>
      </c>
      <c r="C2160" s="4" t="n">
        <v>0.7015</v>
      </c>
      <c r="D2160" s="4" t="n">
        <v>4.0905</v>
      </c>
    </row>
    <row r="2161" customFormat="false" ht="12.75" hidden="false" customHeight="false" outlineLevel="0" collapsed="false">
      <c r="A2161" s="1" t="n">
        <v>1.0795E-008</v>
      </c>
      <c r="B2161" s="4" t="n">
        <v>0</v>
      </c>
      <c r="C2161" s="4" t="n">
        <v>0.7043</v>
      </c>
      <c r="D2161" s="4" t="n">
        <v>4.0908</v>
      </c>
    </row>
    <row r="2162" customFormat="false" ht="12.75" hidden="false" customHeight="false" outlineLevel="0" collapsed="false">
      <c r="A2162" s="1" t="n">
        <v>1.08E-008</v>
      </c>
      <c r="B2162" s="4" t="n">
        <v>0</v>
      </c>
      <c r="C2162" s="4" t="n">
        <v>0.7072</v>
      </c>
      <c r="D2162" s="4" t="n">
        <v>4.0911</v>
      </c>
    </row>
    <row r="2163" customFormat="false" ht="12.75" hidden="false" customHeight="false" outlineLevel="0" collapsed="false">
      <c r="A2163" s="1" t="n">
        <v>1.0805E-008</v>
      </c>
      <c r="B2163" s="4" t="n">
        <v>0</v>
      </c>
      <c r="C2163" s="4" t="n">
        <v>0.7101</v>
      </c>
      <c r="D2163" s="4" t="n">
        <v>4.0914</v>
      </c>
    </row>
    <row r="2164" customFormat="false" ht="12.75" hidden="false" customHeight="false" outlineLevel="0" collapsed="false">
      <c r="A2164" s="1" t="n">
        <v>1.081E-008</v>
      </c>
      <c r="B2164" s="4" t="n">
        <v>0</v>
      </c>
      <c r="C2164" s="4" t="n">
        <v>0.7131</v>
      </c>
      <c r="D2164" s="4" t="n">
        <v>4.0917</v>
      </c>
    </row>
    <row r="2165" customFormat="false" ht="12.75" hidden="false" customHeight="false" outlineLevel="0" collapsed="false">
      <c r="A2165" s="1" t="n">
        <v>1.0815E-008</v>
      </c>
      <c r="B2165" s="4" t="n">
        <v>0</v>
      </c>
      <c r="C2165" s="4" t="n">
        <v>0.7161</v>
      </c>
      <c r="D2165" s="4" t="n">
        <v>4.0921</v>
      </c>
    </row>
    <row r="2166" customFormat="false" ht="12.75" hidden="false" customHeight="false" outlineLevel="0" collapsed="false">
      <c r="A2166" s="1" t="n">
        <v>1.082E-008</v>
      </c>
      <c r="B2166" s="4" t="n">
        <v>0</v>
      </c>
      <c r="C2166" s="4" t="n">
        <v>0.7191</v>
      </c>
      <c r="D2166" s="4" t="n">
        <v>4.0925</v>
      </c>
    </row>
    <row r="2167" customFormat="false" ht="12.75" hidden="false" customHeight="false" outlineLevel="0" collapsed="false">
      <c r="A2167" s="1" t="n">
        <v>1.0825E-008</v>
      </c>
      <c r="B2167" s="4" t="n">
        <v>0</v>
      </c>
      <c r="C2167" s="4" t="n">
        <v>0.7223</v>
      </c>
      <c r="D2167" s="4" t="n">
        <v>4.0928</v>
      </c>
    </row>
    <row r="2168" customFormat="false" ht="12.75" hidden="false" customHeight="false" outlineLevel="0" collapsed="false">
      <c r="A2168" s="1" t="n">
        <v>1.083E-008</v>
      </c>
      <c r="B2168" s="4" t="n">
        <v>0</v>
      </c>
      <c r="C2168" s="4" t="n">
        <v>0.7254</v>
      </c>
      <c r="D2168" s="4" t="n">
        <v>4.0932</v>
      </c>
    </row>
    <row r="2169" customFormat="false" ht="12.75" hidden="false" customHeight="false" outlineLevel="0" collapsed="false">
      <c r="A2169" s="1" t="n">
        <v>1.0835E-008</v>
      </c>
      <c r="B2169" s="4" t="n">
        <v>0</v>
      </c>
      <c r="C2169" s="4" t="n">
        <v>0.7286</v>
      </c>
      <c r="D2169" s="4" t="n">
        <v>4.0936</v>
      </c>
    </row>
    <row r="2170" customFormat="false" ht="12.75" hidden="false" customHeight="false" outlineLevel="0" collapsed="false">
      <c r="A2170" s="1" t="n">
        <v>1.084E-008</v>
      </c>
      <c r="B2170" s="4" t="n">
        <v>0</v>
      </c>
      <c r="C2170" s="4" t="n">
        <v>0.7319</v>
      </c>
      <c r="D2170" s="4" t="n">
        <v>4.094</v>
      </c>
    </row>
    <row r="2171" customFormat="false" ht="12.75" hidden="false" customHeight="false" outlineLevel="0" collapsed="false">
      <c r="A2171" s="1" t="n">
        <v>1.0845E-008</v>
      </c>
      <c r="B2171" s="4" t="n">
        <v>0</v>
      </c>
      <c r="C2171" s="4" t="n">
        <v>0.7351</v>
      </c>
      <c r="D2171" s="4" t="n">
        <v>4.0945</v>
      </c>
    </row>
    <row r="2172" customFormat="false" ht="12.75" hidden="false" customHeight="false" outlineLevel="0" collapsed="false">
      <c r="A2172" s="1" t="n">
        <v>1.085E-008</v>
      </c>
      <c r="B2172" s="4" t="n">
        <v>0</v>
      </c>
      <c r="C2172" s="4" t="n">
        <v>0.7385</v>
      </c>
      <c r="D2172" s="4" t="n">
        <v>4.0949</v>
      </c>
    </row>
    <row r="2173" customFormat="false" ht="12.75" hidden="false" customHeight="false" outlineLevel="0" collapsed="false">
      <c r="A2173" s="1" t="n">
        <v>1.0855E-008</v>
      </c>
      <c r="B2173" s="4" t="n">
        <v>0</v>
      </c>
      <c r="C2173" s="4" t="n">
        <v>0.7418</v>
      </c>
      <c r="D2173" s="4" t="n">
        <v>4.0953</v>
      </c>
    </row>
    <row r="2174" customFormat="false" ht="12.75" hidden="false" customHeight="false" outlineLevel="0" collapsed="false">
      <c r="A2174" s="1" t="n">
        <v>1.086E-008</v>
      </c>
      <c r="B2174" s="4" t="n">
        <v>0</v>
      </c>
      <c r="C2174" s="4" t="n">
        <v>0.7452</v>
      </c>
      <c r="D2174" s="4" t="n">
        <v>4.0958</v>
      </c>
    </row>
    <row r="2175" customFormat="false" ht="12.75" hidden="false" customHeight="false" outlineLevel="0" collapsed="false">
      <c r="A2175" s="1" t="n">
        <v>1.0865E-008</v>
      </c>
      <c r="B2175" s="4" t="n">
        <v>0</v>
      </c>
      <c r="C2175" s="4" t="n">
        <v>0.7487</v>
      </c>
      <c r="D2175" s="4" t="n">
        <v>4.0962</v>
      </c>
    </row>
    <row r="2176" customFormat="false" ht="12.75" hidden="false" customHeight="false" outlineLevel="0" collapsed="false">
      <c r="A2176" s="1" t="n">
        <v>1.087E-008</v>
      </c>
      <c r="B2176" s="4" t="n">
        <v>0</v>
      </c>
      <c r="C2176" s="4" t="n">
        <v>0.7521</v>
      </c>
      <c r="D2176" s="4" t="n">
        <v>4.0966</v>
      </c>
    </row>
    <row r="2177" customFormat="false" ht="12.75" hidden="false" customHeight="false" outlineLevel="0" collapsed="false">
      <c r="A2177" s="1" t="n">
        <v>1.0875E-008</v>
      </c>
      <c r="B2177" s="4" t="n">
        <v>0</v>
      </c>
      <c r="C2177" s="4" t="n">
        <v>0.7556</v>
      </c>
      <c r="D2177" s="4" t="n">
        <v>4.0969</v>
      </c>
    </row>
    <row r="2178" customFormat="false" ht="12.75" hidden="false" customHeight="false" outlineLevel="0" collapsed="false">
      <c r="A2178" s="1" t="n">
        <v>1.088E-008</v>
      </c>
      <c r="B2178" s="4" t="n">
        <v>0</v>
      </c>
      <c r="C2178" s="4" t="n">
        <v>0.7591</v>
      </c>
      <c r="D2178" s="4" t="n">
        <v>4.0972</v>
      </c>
    </row>
    <row r="2179" customFormat="false" ht="12.75" hidden="false" customHeight="false" outlineLevel="0" collapsed="false">
      <c r="A2179" s="1" t="n">
        <v>1.0885E-008</v>
      </c>
      <c r="B2179" s="4" t="n">
        <v>0</v>
      </c>
      <c r="C2179" s="4" t="n">
        <v>0.7626</v>
      </c>
      <c r="D2179" s="4" t="n">
        <v>4.0973</v>
      </c>
    </row>
    <row r="2180" customFormat="false" ht="12.75" hidden="false" customHeight="false" outlineLevel="0" collapsed="false">
      <c r="A2180" s="1" t="n">
        <v>1.089E-008</v>
      </c>
      <c r="B2180" s="4" t="n">
        <v>0</v>
      </c>
      <c r="C2180" s="4" t="n">
        <v>0.7661</v>
      </c>
      <c r="D2180" s="4" t="n">
        <v>4.0974</v>
      </c>
    </row>
    <row r="2181" customFormat="false" ht="12.75" hidden="false" customHeight="false" outlineLevel="0" collapsed="false">
      <c r="A2181" s="1" t="n">
        <v>1.0895E-008</v>
      </c>
      <c r="B2181" s="4" t="n">
        <v>0</v>
      </c>
      <c r="C2181" s="4" t="n">
        <v>0.7696</v>
      </c>
      <c r="D2181" s="4" t="n">
        <v>4.0975</v>
      </c>
    </row>
    <row r="2182" customFormat="false" ht="12.75" hidden="false" customHeight="false" outlineLevel="0" collapsed="false">
      <c r="A2182" s="1" t="n">
        <v>1.09E-008</v>
      </c>
      <c r="B2182" s="4" t="n">
        <v>0</v>
      </c>
      <c r="C2182" s="4" t="n">
        <v>0.7731</v>
      </c>
      <c r="D2182" s="4" t="n">
        <v>4.0975</v>
      </c>
    </row>
    <row r="2183" customFormat="false" ht="12.75" hidden="false" customHeight="false" outlineLevel="0" collapsed="false">
      <c r="A2183" s="1" t="n">
        <v>1.0905E-008</v>
      </c>
      <c r="B2183" s="4" t="n">
        <v>0</v>
      </c>
      <c r="C2183" s="4" t="n">
        <v>0.7767</v>
      </c>
      <c r="D2183" s="4" t="n">
        <v>4.0974</v>
      </c>
    </row>
    <row r="2184" customFormat="false" ht="12.75" hidden="false" customHeight="false" outlineLevel="0" collapsed="false">
      <c r="A2184" s="1" t="n">
        <v>1.091E-008</v>
      </c>
      <c r="B2184" s="4" t="n">
        <v>0</v>
      </c>
      <c r="C2184" s="4" t="n">
        <v>0.7802</v>
      </c>
      <c r="D2184" s="4" t="n">
        <v>4.0973</v>
      </c>
    </row>
    <row r="2185" customFormat="false" ht="12.75" hidden="false" customHeight="false" outlineLevel="0" collapsed="false">
      <c r="A2185" s="1" t="n">
        <v>1.0915E-008</v>
      </c>
      <c r="B2185" s="4" t="n">
        <v>0</v>
      </c>
      <c r="C2185" s="4" t="n">
        <v>0.7838</v>
      </c>
      <c r="D2185" s="4" t="n">
        <v>4.0972</v>
      </c>
    </row>
    <row r="2186" customFormat="false" ht="12.75" hidden="false" customHeight="false" outlineLevel="0" collapsed="false">
      <c r="A2186" s="1" t="n">
        <v>1.092E-008</v>
      </c>
      <c r="B2186" s="4" t="n">
        <v>0</v>
      </c>
      <c r="C2186" s="4" t="n">
        <v>0.7874</v>
      </c>
      <c r="D2186" s="4" t="n">
        <v>4.0971</v>
      </c>
    </row>
    <row r="2187" customFormat="false" ht="12.75" hidden="false" customHeight="false" outlineLevel="0" collapsed="false">
      <c r="A2187" s="1" t="n">
        <v>1.0925E-008</v>
      </c>
      <c r="B2187" s="4" t="n">
        <v>0</v>
      </c>
      <c r="C2187" s="4" t="n">
        <v>0.791</v>
      </c>
      <c r="D2187" s="4" t="n">
        <v>4.0969</v>
      </c>
    </row>
    <row r="2188" customFormat="false" ht="12.75" hidden="false" customHeight="false" outlineLevel="0" collapsed="false">
      <c r="A2188" s="1" t="n">
        <v>1.093E-008</v>
      </c>
      <c r="B2188" s="4" t="n">
        <v>0</v>
      </c>
      <c r="C2188" s="4" t="n">
        <v>0.7946</v>
      </c>
      <c r="D2188" s="4" t="n">
        <v>4.0966</v>
      </c>
    </row>
    <row r="2189" customFormat="false" ht="12.75" hidden="false" customHeight="false" outlineLevel="0" collapsed="false">
      <c r="A2189" s="1" t="n">
        <v>1.0935E-008</v>
      </c>
      <c r="B2189" s="4" t="n">
        <v>0</v>
      </c>
      <c r="C2189" s="4" t="n">
        <v>0.7983</v>
      </c>
      <c r="D2189" s="4" t="n">
        <v>4.0964</v>
      </c>
    </row>
    <row r="2190" customFormat="false" ht="12.75" hidden="false" customHeight="false" outlineLevel="0" collapsed="false">
      <c r="A2190" s="1" t="n">
        <v>1.094E-008</v>
      </c>
      <c r="B2190" s="4" t="n">
        <v>0</v>
      </c>
      <c r="C2190" s="4" t="n">
        <v>0.8019</v>
      </c>
      <c r="D2190" s="4" t="n">
        <v>4.0961</v>
      </c>
    </row>
    <row r="2191" customFormat="false" ht="12.75" hidden="false" customHeight="false" outlineLevel="0" collapsed="false">
      <c r="A2191" s="1" t="n">
        <v>1.0945E-008</v>
      </c>
      <c r="B2191" s="4" t="n">
        <v>0</v>
      </c>
      <c r="C2191" s="4" t="n">
        <v>0.8056</v>
      </c>
      <c r="D2191" s="4" t="n">
        <v>4.0958</v>
      </c>
    </row>
    <row r="2192" customFormat="false" ht="12.75" hidden="false" customHeight="false" outlineLevel="0" collapsed="false">
      <c r="A2192" s="1" t="n">
        <v>1.095E-008</v>
      </c>
      <c r="B2192" s="4" t="n">
        <v>0</v>
      </c>
      <c r="C2192" s="4" t="n">
        <v>0.8094</v>
      </c>
      <c r="D2192" s="4" t="n">
        <v>4.0955</v>
      </c>
    </row>
    <row r="2193" customFormat="false" ht="12.75" hidden="false" customHeight="false" outlineLevel="0" collapsed="false">
      <c r="A2193" s="1" t="n">
        <v>1.0955E-008</v>
      </c>
      <c r="B2193" s="4" t="n">
        <v>0</v>
      </c>
      <c r="C2193" s="4" t="n">
        <v>0.8131</v>
      </c>
      <c r="D2193" s="4" t="n">
        <v>4.0952</v>
      </c>
    </row>
    <row r="2194" customFormat="false" ht="12.75" hidden="false" customHeight="false" outlineLevel="0" collapsed="false">
      <c r="A2194" s="1" t="n">
        <v>1.096E-008</v>
      </c>
      <c r="B2194" s="4" t="n">
        <v>0</v>
      </c>
      <c r="C2194" s="4" t="n">
        <v>0.8169</v>
      </c>
      <c r="D2194" s="4" t="n">
        <v>4.0948</v>
      </c>
    </row>
    <row r="2195" customFormat="false" ht="12.75" hidden="false" customHeight="false" outlineLevel="0" collapsed="false">
      <c r="A2195" s="1" t="n">
        <v>1.0965E-008</v>
      </c>
      <c r="B2195" s="4" t="n">
        <v>0</v>
      </c>
      <c r="C2195" s="4" t="n">
        <v>0.8208</v>
      </c>
      <c r="D2195" s="4" t="n">
        <v>4.0945</v>
      </c>
    </row>
    <row r="2196" customFormat="false" ht="12.75" hidden="false" customHeight="false" outlineLevel="0" collapsed="false">
      <c r="A2196" s="1" t="n">
        <v>1.097E-008</v>
      </c>
      <c r="B2196" s="4" t="n">
        <v>0</v>
      </c>
      <c r="C2196" s="4" t="n">
        <v>0.8246</v>
      </c>
      <c r="D2196" s="4" t="n">
        <v>4.0941</v>
      </c>
    </row>
    <row r="2197" customFormat="false" ht="12.75" hidden="false" customHeight="false" outlineLevel="0" collapsed="false">
      <c r="A2197" s="1" t="n">
        <v>1.0975E-008</v>
      </c>
      <c r="B2197" s="4" t="n">
        <v>0</v>
      </c>
      <c r="C2197" s="4" t="n">
        <v>0.8285</v>
      </c>
      <c r="D2197" s="4" t="n">
        <v>4.0937</v>
      </c>
    </row>
    <row r="2198" customFormat="false" ht="12.75" hidden="false" customHeight="false" outlineLevel="0" collapsed="false">
      <c r="A2198" s="1" t="n">
        <v>1.098E-008</v>
      </c>
      <c r="B2198" s="4" t="n">
        <v>0</v>
      </c>
      <c r="C2198" s="4" t="n">
        <v>0.8325</v>
      </c>
      <c r="D2198" s="4" t="n">
        <v>4.0933</v>
      </c>
    </row>
    <row r="2199" customFormat="false" ht="12.75" hidden="false" customHeight="false" outlineLevel="0" collapsed="false">
      <c r="A2199" s="1" t="n">
        <v>1.0985E-008</v>
      </c>
      <c r="B2199" s="4" t="n">
        <v>0</v>
      </c>
      <c r="C2199" s="4" t="n">
        <v>0.8364</v>
      </c>
      <c r="D2199" s="4" t="n">
        <v>4.0929</v>
      </c>
    </row>
    <row r="2200" customFormat="false" ht="12.75" hidden="false" customHeight="false" outlineLevel="0" collapsed="false">
      <c r="A2200" s="1" t="n">
        <v>1.099E-008</v>
      </c>
      <c r="B2200" s="4" t="n">
        <v>0</v>
      </c>
      <c r="C2200" s="4" t="n">
        <v>0.8404</v>
      </c>
      <c r="D2200" s="4" t="n">
        <v>4.0925</v>
      </c>
    </row>
    <row r="2201" customFormat="false" ht="12.75" hidden="false" customHeight="false" outlineLevel="0" collapsed="false">
      <c r="A2201" s="1" t="n">
        <v>1.0995E-008</v>
      </c>
      <c r="B2201" s="4" t="n">
        <v>0</v>
      </c>
      <c r="C2201" s="4" t="n">
        <v>0.8444</v>
      </c>
      <c r="D2201" s="4" t="n">
        <v>4.0921</v>
      </c>
    </row>
    <row r="2202" customFormat="false" ht="12.75" hidden="false" customHeight="false" outlineLevel="0" collapsed="false">
      <c r="A2202" s="1" t="n">
        <v>1.1E-008</v>
      </c>
      <c r="B2202" s="4" t="n">
        <v>0</v>
      </c>
      <c r="C2202" s="4" t="n">
        <v>0.8485</v>
      </c>
      <c r="D2202" s="4" t="n">
        <v>4.0917</v>
      </c>
    </row>
    <row r="2203" customFormat="false" ht="12.75" hidden="false" customHeight="false" outlineLevel="0" collapsed="false">
      <c r="A2203" s="1" t="n">
        <v>1.1005E-008</v>
      </c>
      <c r="B2203" s="4" t="n">
        <v>0</v>
      </c>
      <c r="C2203" s="4" t="n">
        <v>0.8526</v>
      </c>
      <c r="D2203" s="4" t="n">
        <v>4.0912</v>
      </c>
    </row>
    <row r="2204" customFormat="false" ht="12.75" hidden="false" customHeight="false" outlineLevel="0" collapsed="false">
      <c r="A2204" s="1" t="n">
        <v>1.101E-008</v>
      </c>
      <c r="B2204" s="4" t="n">
        <v>0</v>
      </c>
      <c r="C2204" s="4" t="n">
        <v>0.8567</v>
      </c>
      <c r="D2204" s="4" t="n">
        <v>4.0908</v>
      </c>
    </row>
    <row r="2205" customFormat="false" ht="12.75" hidden="false" customHeight="false" outlineLevel="0" collapsed="false">
      <c r="A2205" s="1" t="n">
        <v>1.1015E-008</v>
      </c>
      <c r="B2205" s="4" t="n">
        <v>0</v>
      </c>
      <c r="C2205" s="4" t="n">
        <v>0.8608</v>
      </c>
      <c r="D2205" s="4" t="n">
        <v>4.0904</v>
      </c>
    </row>
    <row r="2206" customFormat="false" ht="12.75" hidden="false" customHeight="false" outlineLevel="0" collapsed="false">
      <c r="A2206" s="1" t="n">
        <v>1.102E-008</v>
      </c>
      <c r="B2206" s="4" t="n">
        <v>0</v>
      </c>
      <c r="C2206" s="4" t="n">
        <v>0.8648</v>
      </c>
      <c r="D2206" s="4" t="n">
        <v>4.0899</v>
      </c>
    </row>
    <row r="2207" customFormat="false" ht="12.75" hidden="false" customHeight="false" outlineLevel="0" collapsed="false">
      <c r="A2207" s="1" t="n">
        <v>1.1025E-008</v>
      </c>
      <c r="B2207" s="4" t="n">
        <v>0</v>
      </c>
      <c r="C2207" s="4" t="n">
        <v>0.8686</v>
      </c>
      <c r="D2207" s="4" t="n">
        <v>4.0893</v>
      </c>
    </row>
    <row r="2208" customFormat="false" ht="12.75" hidden="false" customHeight="false" outlineLevel="0" collapsed="false">
      <c r="A2208" s="1" t="n">
        <v>1.103E-008</v>
      </c>
      <c r="B2208" s="4" t="n">
        <v>0</v>
      </c>
      <c r="C2208" s="4" t="n">
        <v>0.8722</v>
      </c>
      <c r="D2208" s="4" t="n">
        <v>4.0886</v>
      </c>
    </row>
    <row r="2209" customFormat="false" ht="12.75" hidden="false" customHeight="false" outlineLevel="0" collapsed="false">
      <c r="A2209" s="1" t="n">
        <v>1.1035E-008</v>
      </c>
      <c r="B2209" s="4" t="n">
        <v>0</v>
      </c>
      <c r="C2209" s="4" t="n">
        <v>0.8756</v>
      </c>
      <c r="D2209" s="4" t="n">
        <v>4.0878</v>
      </c>
    </row>
    <row r="2210" customFormat="false" ht="12.75" hidden="false" customHeight="false" outlineLevel="0" collapsed="false">
      <c r="A2210" s="1" t="n">
        <v>1.104E-008</v>
      </c>
      <c r="B2210" s="4" t="n">
        <v>0</v>
      </c>
      <c r="C2210" s="4" t="n">
        <v>0.8788</v>
      </c>
      <c r="D2210" s="4" t="n">
        <v>4.0869</v>
      </c>
    </row>
    <row r="2211" customFormat="false" ht="12.75" hidden="false" customHeight="false" outlineLevel="0" collapsed="false">
      <c r="A2211" s="1" t="n">
        <v>1.1045E-008</v>
      </c>
      <c r="B2211" s="4" t="n">
        <v>0</v>
      </c>
      <c r="C2211" s="4" t="n">
        <v>0.8819</v>
      </c>
      <c r="D2211" s="4" t="n">
        <v>4.0859</v>
      </c>
    </row>
    <row r="2212" customFormat="false" ht="12.75" hidden="false" customHeight="false" outlineLevel="0" collapsed="false">
      <c r="A2212" s="1" t="n">
        <v>1.105E-008</v>
      </c>
      <c r="B2212" s="4" t="n">
        <v>0</v>
      </c>
      <c r="C2212" s="4" t="n">
        <v>0.8848</v>
      </c>
      <c r="D2212" s="4" t="n">
        <v>4.0849</v>
      </c>
    </row>
    <row r="2213" customFormat="false" ht="12.75" hidden="false" customHeight="false" outlineLevel="0" collapsed="false">
      <c r="A2213" s="1" t="n">
        <v>1.1055E-008</v>
      </c>
      <c r="B2213" s="4" t="n">
        <v>0</v>
      </c>
      <c r="C2213" s="4" t="n">
        <v>0.8875</v>
      </c>
      <c r="D2213" s="4" t="n">
        <v>4.0838</v>
      </c>
    </row>
    <row r="2214" customFormat="false" ht="12.75" hidden="false" customHeight="false" outlineLevel="0" collapsed="false">
      <c r="A2214" s="1" t="n">
        <v>1.106E-008</v>
      </c>
      <c r="B2214" s="4" t="n">
        <v>0</v>
      </c>
      <c r="C2214" s="4" t="n">
        <v>0.8902</v>
      </c>
      <c r="D2214" s="4" t="n">
        <v>4.0826</v>
      </c>
    </row>
    <row r="2215" customFormat="false" ht="12.75" hidden="false" customHeight="false" outlineLevel="0" collapsed="false">
      <c r="A2215" s="1" t="n">
        <v>1.1065E-008</v>
      </c>
      <c r="B2215" s="4" t="n">
        <v>0</v>
      </c>
      <c r="C2215" s="4" t="n">
        <v>0.8927</v>
      </c>
      <c r="D2215" s="4" t="n">
        <v>4.0813</v>
      </c>
    </row>
    <row r="2216" customFormat="false" ht="12.75" hidden="false" customHeight="false" outlineLevel="0" collapsed="false">
      <c r="A2216" s="1" t="n">
        <v>1.107E-008</v>
      </c>
      <c r="B2216" s="4" t="n">
        <v>0</v>
      </c>
      <c r="C2216" s="4" t="n">
        <v>0.8951</v>
      </c>
      <c r="D2216" s="4" t="n">
        <v>4.08</v>
      </c>
    </row>
    <row r="2217" customFormat="false" ht="12.75" hidden="false" customHeight="false" outlineLevel="0" collapsed="false">
      <c r="A2217" s="1" t="n">
        <v>1.1075E-008</v>
      </c>
      <c r="B2217" s="4" t="n">
        <v>0</v>
      </c>
      <c r="C2217" s="4" t="n">
        <v>0.8974</v>
      </c>
      <c r="D2217" s="4" t="n">
        <v>4.0786</v>
      </c>
    </row>
    <row r="2218" customFormat="false" ht="12.75" hidden="false" customHeight="false" outlineLevel="0" collapsed="false">
      <c r="A2218" s="1" t="n">
        <v>1.108E-008</v>
      </c>
      <c r="B2218" s="4" t="n">
        <v>0</v>
      </c>
      <c r="C2218" s="4" t="n">
        <v>0.8995</v>
      </c>
      <c r="D2218" s="4" t="n">
        <v>4.0771</v>
      </c>
    </row>
    <row r="2219" customFormat="false" ht="12.75" hidden="false" customHeight="false" outlineLevel="0" collapsed="false">
      <c r="A2219" s="1" t="n">
        <v>1.1085E-008</v>
      </c>
      <c r="B2219" s="4" t="n">
        <v>0</v>
      </c>
      <c r="C2219" s="4" t="n">
        <v>0.9016</v>
      </c>
      <c r="D2219" s="4" t="n">
        <v>4.0755</v>
      </c>
    </row>
    <row r="2220" customFormat="false" ht="12.75" hidden="false" customHeight="false" outlineLevel="0" collapsed="false">
      <c r="A2220" s="1" t="n">
        <v>1.109E-008</v>
      </c>
      <c r="B2220" s="4" t="n">
        <v>0</v>
      </c>
      <c r="C2220" s="4" t="n">
        <v>0.9036</v>
      </c>
      <c r="D2220" s="4" t="n">
        <v>4.0739</v>
      </c>
    </row>
    <row r="2221" customFormat="false" ht="12.75" hidden="false" customHeight="false" outlineLevel="0" collapsed="false">
      <c r="A2221" s="1" t="n">
        <v>1.1095E-008</v>
      </c>
      <c r="B2221" s="4" t="n">
        <v>0</v>
      </c>
      <c r="C2221" s="4" t="n">
        <v>0.9055</v>
      </c>
      <c r="D2221" s="4" t="n">
        <v>4.0723</v>
      </c>
    </row>
    <row r="2222" customFormat="false" ht="12.75" hidden="false" customHeight="false" outlineLevel="0" collapsed="false">
      <c r="A2222" s="1" t="n">
        <v>1.11E-008</v>
      </c>
      <c r="B2222" s="4" t="n">
        <v>0</v>
      </c>
      <c r="C2222" s="4" t="n">
        <v>0.9073</v>
      </c>
      <c r="D2222" s="4" t="n">
        <v>4.0706</v>
      </c>
    </row>
    <row r="2223" customFormat="false" ht="12.75" hidden="false" customHeight="false" outlineLevel="0" collapsed="false">
      <c r="A2223" s="1" t="n">
        <v>1.1105E-008</v>
      </c>
      <c r="B2223" s="4" t="n">
        <v>0</v>
      </c>
      <c r="C2223" s="4" t="n">
        <v>0.9091</v>
      </c>
      <c r="D2223" s="4" t="n">
        <v>4.0688</v>
      </c>
    </row>
    <row r="2224" customFormat="false" ht="12.75" hidden="false" customHeight="false" outlineLevel="0" collapsed="false">
      <c r="A2224" s="1" t="n">
        <v>1.111E-008</v>
      </c>
      <c r="B2224" s="4" t="n">
        <v>0</v>
      </c>
      <c r="C2224" s="4" t="n">
        <v>0.9108</v>
      </c>
      <c r="D2224" s="4" t="n">
        <v>4.067</v>
      </c>
    </row>
    <row r="2225" customFormat="false" ht="12.75" hidden="false" customHeight="false" outlineLevel="0" collapsed="false">
      <c r="A2225" s="1" t="n">
        <v>1.1115E-008</v>
      </c>
      <c r="B2225" s="4" t="n">
        <v>0</v>
      </c>
      <c r="C2225" s="4" t="n">
        <v>0.9124</v>
      </c>
      <c r="D2225" s="4" t="n">
        <v>4.0651</v>
      </c>
    </row>
    <row r="2226" customFormat="false" ht="12.75" hidden="false" customHeight="false" outlineLevel="0" collapsed="false">
      <c r="A2226" s="1" t="n">
        <v>1.112E-008</v>
      </c>
      <c r="B2226" s="4" t="n">
        <v>0</v>
      </c>
      <c r="C2226" s="4" t="n">
        <v>0.9139</v>
      </c>
      <c r="D2226" s="4" t="n">
        <v>4.0631</v>
      </c>
    </row>
    <row r="2227" customFormat="false" ht="12.75" hidden="false" customHeight="false" outlineLevel="0" collapsed="false">
      <c r="A2227" s="1" t="n">
        <v>1.1125E-008</v>
      </c>
      <c r="B2227" s="4" t="n">
        <v>0</v>
      </c>
      <c r="C2227" s="4" t="n">
        <v>0.9154</v>
      </c>
      <c r="D2227" s="4" t="n">
        <v>4.0612</v>
      </c>
    </row>
    <row r="2228" customFormat="false" ht="12.75" hidden="false" customHeight="false" outlineLevel="0" collapsed="false">
      <c r="A2228" s="1" t="n">
        <v>1.113E-008</v>
      </c>
      <c r="B2228" s="4" t="n">
        <v>0</v>
      </c>
      <c r="C2228" s="4" t="n">
        <v>0.9168</v>
      </c>
      <c r="D2228" s="4" t="n">
        <v>4.0591</v>
      </c>
    </row>
    <row r="2229" customFormat="false" ht="12.75" hidden="false" customHeight="false" outlineLevel="0" collapsed="false">
      <c r="A2229" s="1" t="n">
        <v>1.1135E-008</v>
      </c>
      <c r="B2229" s="4" t="n">
        <v>0</v>
      </c>
      <c r="C2229" s="4" t="n">
        <v>0.9182</v>
      </c>
      <c r="D2229" s="4" t="n">
        <v>4.0571</v>
      </c>
    </row>
    <row r="2230" customFormat="false" ht="12.75" hidden="false" customHeight="false" outlineLevel="0" collapsed="false">
      <c r="A2230" s="1" t="n">
        <v>1.114E-008</v>
      </c>
      <c r="B2230" s="4" t="n">
        <v>0</v>
      </c>
      <c r="C2230" s="4" t="n">
        <v>0.9195</v>
      </c>
      <c r="D2230" s="4" t="n">
        <v>4.0549</v>
      </c>
    </row>
    <row r="2231" customFormat="false" ht="12.75" hidden="false" customHeight="false" outlineLevel="0" collapsed="false">
      <c r="A2231" s="1" t="n">
        <v>1.1145E-008</v>
      </c>
      <c r="B2231" s="4" t="n">
        <v>0</v>
      </c>
      <c r="C2231" s="4" t="n">
        <v>0.9208</v>
      </c>
      <c r="D2231" s="4" t="n">
        <v>4.0528</v>
      </c>
    </row>
    <row r="2232" customFormat="false" ht="12.75" hidden="false" customHeight="false" outlineLevel="0" collapsed="false">
      <c r="A2232" s="1" t="n">
        <v>1.115E-008</v>
      </c>
      <c r="B2232" s="4" t="n">
        <v>0</v>
      </c>
      <c r="C2232" s="4" t="n">
        <v>0.9221</v>
      </c>
      <c r="D2232" s="4" t="n">
        <v>4.0506</v>
      </c>
    </row>
    <row r="2233" customFormat="false" ht="12.75" hidden="false" customHeight="false" outlineLevel="0" collapsed="false">
      <c r="A2233" s="1" t="n">
        <v>1.1155E-008</v>
      </c>
      <c r="B2233" s="4" t="n">
        <v>0</v>
      </c>
      <c r="C2233" s="4" t="n">
        <v>0.9233</v>
      </c>
      <c r="D2233" s="4" t="n">
        <v>4.0483</v>
      </c>
    </row>
    <row r="2234" customFormat="false" ht="12.75" hidden="false" customHeight="false" outlineLevel="0" collapsed="false">
      <c r="A2234" s="1" t="n">
        <v>1.116E-008</v>
      </c>
      <c r="B2234" s="4" t="n">
        <v>0</v>
      </c>
      <c r="C2234" s="4" t="n">
        <v>0.9244</v>
      </c>
      <c r="D2234" s="4" t="n">
        <v>4.046</v>
      </c>
    </row>
    <row r="2235" customFormat="false" ht="12.75" hidden="false" customHeight="false" outlineLevel="0" collapsed="false">
      <c r="A2235" s="1" t="n">
        <v>1.1165E-008</v>
      </c>
      <c r="B2235" s="4" t="n">
        <v>0</v>
      </c>
      <c r="C2235" s="4" t="n">
        <v>0.9255</v>
      </c>
      <c r="D2235" s="4" t="n">
        <v>4.0437</v>
      </c>
    </row>
    <row r="2236" customFormat="false" ht="12.75" hidden="false" customHeight="false" outlineLevel="0" collapsed="false">
      <c r="A2236" s="1" t="n">
        <v>1.117E-008</v>
      </c>
      <c r="B2236" s="4" t="n">
        <v>0</v>
      </c>
      <c r="C2236" s="4" t="n">
        <v>0.9266</v>
      </c>
      <c r="D2236" s="4" t="n">
        <v>4.0414</v>
      </c>
    </row>
    <row r="2237" customFormat="false" ht="12.75" hidden="false" customHeight="false" outlineLevel="0" collapsed="false">
      <c r="A2237" s="1" t="n">
        <v>1.1175E-008</v>
      </c>
      <c r="B2237" s="4" t="n">
        <v>0</v>
      </c>
      <c r="C2237" s="4" t="n">
        <v>0.9275</v>
      </c>
      <c r="D2237" s="4" t="n">
        <v>4.039</v>
      </c>
    </row>
    <row r="2238" customFormat="false" ht="12.75" hidden="false" customHeight="false" outlineLevel="0" collapsed="false">
      <c r="A2238" s="1" t="n">
        <v>1.118E-008</v>
      </c>
      <c r="B2238" s="4" t="n">
        <v>0</v>
      </c>
      <c r="C2238" s="4" t="n">
        <v>0.9283</v>
      </c>
      <c r="D2238" s="4" t="n">
        <v>4.0367</v>
      </c>
    </row>
    <row r="2239" customFormat="false" ht="12.75" hidden="false" customHeight="false" outlineLevel="0" collapsed="false">
      <c r="A2239" s="1" t="n">
        <v>1.1185E-008</v>
      </c>
      <c r="B2239" s="4" t="n">
        <v>0</v>
      </c>
      <c r="C2239" s="4" t="n">
        <v>0.929</v>
      </c>
      <c r="D2239" s="4" t="n">
        <v>4.0344</v>
      </c>
    </row>
    <row r="2240" customFormat="false" ht="12.75" hidden="false" customHeight="false" outlineLevel="0" collapsed="false">
      <c r="A2240" s="1" t="n">
        <v>1.119E-008</v>
      </c>
      <c r="B2240" s="4" t="n">
        <v>0</v>
      </c>
      <c r="C2240" s="4" t="n">
        <v>0.9297</v>
      </c>
      <c r="D2240" s="4" t="n">
        <v>4.032</v>
      </c>
    </row>
    <row r="2241" customFormat="false" ht="12.75" hidden="false" customHeight="false" outlineLevel="0" collapsed="false">
      <c r="A2241" s="1" t="n">
        <v>1.1195E-008</v>
      </c>
      <c r="B2241" s="4" t="n">
        <v>0</v>
      </c>
      <c r="C2241" s="4" t="n">
        <v>0.9302</v>
      </c>
      <c r="D2241" s="4" t="n">
        <v>4.0296</v>
      </c>
    </row>
    <row r="2242" customFormat="false" ht="12.75" hidden="false" customHeight="false" outlineLevel="0" collapsed="false">
      <c r="A2242" s="1" t="n">
        <v>1.12E-008</v>
      </c>
      <c r="B2242" s="4" t="n">
        <v>0</v>
      </c>
      <c r="C2242" s="4" t="n">
        <v>0.9307</v>
      </c>
      <c r="D2242" s="4" t="n">
        <v>4.0273</v>
      </c>
    </row>
    <row r="2243" customFormat="false" ht="12.75" hidden="false" customHeight="false" outlineLevel="0" collapsed="false">
      <c r="A2243" s="1" t="n">
        <v>1.1205E-008</v>
      </c>
      <c r="B2243" s="4" t="n">
        <v>0</v>
      </c>
      <c r="C2243" s="4" t="n">
        <v>0.9311</v>
      </c>
      <c r="D2243" s="4" t="n">
        <v>4.0249</v>
      </c>
    </row>
    <row r="2244" customFormat="false" ht="12.75" hidden="false" customHeight="false" outlineLevel="0" collapsed="false">
      <c r="A2244" s="1" t="n">
        <v>1.121E-008</v>
      </c>
      <c r="B2244" s="4" t="n">
        <v>0</v>
      </c>
      <c r="C2244" s="4" t="n">
        <v>0.9314</v>
      </c>
      <c r="D2244" s="4" t="n">
        <v>4.0225</v>
      </c>
    </row>
    <row r="2245" customFormat="false" ht="12.75" hidden="false" customHeight="false" outlineLevel="0" collapsed="false">
      <c r="A2245" s="1" t="n">
        <v>1.1215E-008</v>
      </c>
      <c r="B2245" s="4" t="n">
        <v>0</v>
      </c>
      <c r="C2245" s="4" t="n">
        <v>0.9316</v>
      </c>
      <c r="D2245" s="4" t="n">
        <v>4.0201</v>
      </c>
    </row>
    <row r="2246" customFormat="false" ht="12.75" hidden="false" customHeight="false" outlineLevel="0" collapsed="false">
      <c r="A2246" s="1" t="n">
        <v>1.122E-008</v>
      </c>
      <c r="B2246" s="4" t="n">
        <v>0</v>
      </c>
      <c r="C2246" s="4" t="n">
        <v>0.9318</v>
      </c>
      <c r="D2246" s="4" t="n">
        <v>4.0177</v>
      </c>
    </row>
    <row r="2247" customFormat="false" ht="12.75" hidden="false" customHeight="false" outlineLevel="0" collapsed="false">
      <c r="A2247" s="1" t="n">
        <v>1.1225E-008</v>
      </c>
      <c r="B2247" s="4" t="n">
        <v>0</v>
      </c>
      <c r="C2247" s="4" t="n">
        <v>0.9319</v>
      </c>
      <c r="D2247" s="4" t="n">
        <v>4.0152</v>
      </c>
    </row>
    <row r="2248" customFormat="false" ht="12.75" hidden="false" customHeight="false" outlineLevel="0" collapsed="false">
      <c r="A2248" s="1" t="n">
        <v>1.123E-008</v>
      </c>
      <c r="B2248" s="4" t="n">
        <v>0</v>
      </c>
      <c r="C2248" s="4" t="n">
        <v>0.932</v>
      </c>
      <c r="D2248" s="4" t="n">
        <v>4.0128</v>
      </c>
    </row>
    <row r="2249" customFormat="false" ht="12.75" hidden="false" customHeight="false" outlineLevel="0" collapsed="false">
      <c r="A2249" s="1" t="n">
        <v>1.1235E-008</v>
      </c>
      <c r="B2249" s="4" t="n">
        <v>0</v>
      </c>
      <c r="C2249" s="4" t="n">
        <v>0.932</v>
      </c>
      <c r="D2249" s="4" t="n">
        <v>4.0103</v>
      </c>
    </row>
    <row r="2250" customFormat="false" ht="12.75" hidden="false" customHeight="false" outlineLevel="0" collapsed="false">
      <c r="A2250" s="1" t="n">
        <v>1.124E-008</v>
      </c>
      <c r="B2250" s="4" t="n">
        <v>0</v>
      </c>
      <c r="C2250" s="4" t="n">
        <v>0.932</v>
      </c>
      <c r="D2250" s="4" t="n">
        <v>4.0078</v>
      </c>
    </row>
    <row r="2251" customFormat="false" ht="12.75" hidden="false" customHeight="false" outlineLevel="0" collapsed="false">
      <c r="A2251" s="1" t="n">
        <v>1.1245E-008</v>
      </c>
      <c r="B2251" s="4" t="n">
        <v>0</v>
      </c>
      <c r="C2251" s="4" t="n">
        <v>0.9319</v>
      </c>
      <c r="D2251" s="4" t="n">
        <v>4.0053</v>
      </c>
    </row>
    <row r="2252" customFormat="false" ht="12.75" hidden="false" customHeight="false" outlineLevel="0" collapsed="false">
      <c r="A2252" s="1" t="n">
        <v>1.125E-008</v>
      </c>
      <c r="B2252" s="4" t="n">
        <v>0</v>
      </c>
      <c r="C2252" s="4" t="n">
        <v>0.9318</v>
      </c>
      <c r="D2252" s="4" t="n">
        <v>4.0027</v>
      </c>
    </row>
    <row r="2253" customFormat="false" ht="12.75" hidden="false" customHeight="false" outlineLevel="0" collapsed="false">
      <c r="A2253" s="1" t="n">
        <v>1.1255E-008</v>
      </c>
      <c r="B2253" s="4" t="n">
        <v>0</v>
      </c>
      <c r="C2253" s="4" t="n">
        <v>0.9317</v>
      </c>
      <c r="D2253" s="4" t="n">
        <v>4.0002</v>
      </c>
    </row>
    <row r="2254" customFormat="false" ht="12.75" hidden="false" customHeight="false" outlineLevel="0" collapsed="false">
      <c r="A2254" s="1" t="n">
        <v>1.126E-008</v>
      </c>
      <c r="B2254" s="4" t="n">
        <v>0</v>
      </c>
      <c r="C2254" s="4" t="n">
        <v>0.9315</v>
      </c>
      <c r="D2254" s="4" t="n">
        <v>3.9976</v>
      </c>
    </row>
    <row r="2255" customFormat="false" ht="12.75" hidden="false" customHeight="false" outlineLevel="0" collapsed="false">
      <c r="A2255" s="1" t="n">
        <v>1.1265E-008</v>
      </c>
      <c r="B2255" s="4" t="n">
        <v>0</v>
      </c>
      <c r="C2255" s="4" t="n">
        <v>0.9313</v>
      </c>
      <c r="D2255" s="4" t="n">
        <v>3.995</v>
      </c>
    </row>
    <row r="2256" customFormat="false" ht="12.75" hidden="false" customHeight="false" outlineLevel="0" collapsed="false">
      <c r="A2256" s="1" t="n">
        <v>1.127E-008</v>
      </c>
      <c r="B2256" s="4" t="n">
        <v>0</v>
      </c>
      <c r="C2256" s="4" t="n">
        <v>0.931</v>
      </c>
      <c r="D2256" s="4" t="n">
        <v>3.9924</v>
      </c>
    </row>
    <row r="2257" customFormat="false" ht="12.75" hidden="false" customHeight="false" outlineLevel="0" collapsed="false">
      <c r="A2257" s="1" t="n">
        <v>1.1275E-008</v>
      </c>
      <c r="B2257" s="4" t="n">
        <v>0</v>
      </c>
      <c r="C2257" s="4" t="n">
        <v>0.9307</v>
      </c>
      <c r="D2257" s="4" t="n">
        <v>3.9897</v>
      </c>
    </row>
    <row r="2258" customFormat="false" ht="12.75" hidden="false" customHeight="false" outlineLevel="0" collapsed="false">
      <c r="A2258" s="1" t="n">
        <v>1.128E-008</v>
      </c>
      <c r="B2258" s="4" t="n">
        <v>0</v>
      </c>
      <c r="C2258" s="4" t="n">
        <v>0.9304</v>
      </c>
      <c r="D2258" s="4" t="n">
        <v>3.987</v>
      </c>
    </row>
    <row r="2259" customFormat="false" ht="12.75" hidden="false" customHeight="false" outlineLevel="0" collapsed="false">
      <c r="A2259" s="1" t="n">
        <v>1.1285E-008</v>
      </c>
      <c r="B2259" s="4" t="n">
        <v>0</v>
      </c>
      <c r="C2259" s="4" t="n">
        <v>0.9301</v>
      </c>
      <c r="D2259" s="4" t="n">
        <v>3.9843</v>
      </c>
    </row>
    <row r="2260" customFormat="false" ht="12.75" hidden="false" customHeight="false" outlineLevel="0" collapsed="false">
      <c r="A2260" s="1" t="n">
        <v>1.129E-008</v>
      </c>
      <c r="B2260" s="4" t="n">
        <v>0</v>
      </c>
      <c r="C2260" s="4" t="n">
        <v>0.9297</v>
      </c>
      <c r="D2260" s="4" t="n">
        <v>3.9816</v>
      </c>
    </row>
    <row r="2261" customFormat="false" ht="12.75" hidden="false" customHeight="false" outlineLevel="0" collapsed="false">
      <c r="A2261" s="1" t="n">
        <v>1.1295E-008</v>
      </c>
      <c r="B2261" s="4" t="n">
        <v>0</v>
      </c>
      <c r="C2261" s="4" t="n">
        <v>0.9293</v>
      </c>
      <c r="D2261" s="4" t="n">
        <v>3.9789</v>
      </c>
    </row>
    <row r="2262" customFormat="false" ht="12.75" hidden="false" customHeight="false" outlineLevel="0" collapsed="false">
      <c r="A2262" s="1" t="n">
        <v>1.13E-008</v>
      </c>
      <c r="B2262" s="4" t="n">
        <v>0</v>
      </c>
      <c r="C2262" s="4" t="n">
        <v>0.9289</v>
      </c>
      <c r="D2262" s="4" t="n">
        <v>3.9761</v>
      </c>
    </row>
    <row r="2263" customFormat="false" ht="12.75" hidden="false" customHeight="false" outlineLevel="0" collapsed="false">
      <c r="A2263" s="1" t="n">
        <v>1.1305E-008</v>
      </c>
      <c r="B2263" s="4" t="n">
        <v>0</v>
      </c>
      <c r="C2263" s="4" t="n">
        <v>0.9284</v>
      </c>
      <c r="D2263" s="4" t="n">
        <v>3.9733</v>
      </c>
    </row>
    <row r="2264" customFormat="false" ht="12.75" hidden="false" customHeight="false" outlineLevel="0" collapsed="false">
      <c r="A2264" s="1" t="n">
        <v>1.131E-008</v>
      </c>
      <c r="B2264" s="4" t="n">
        <v>0</v>
      </c>
      <c r="C2264" s="4" t="n">
        <v>0.928</v>
      </c>
      <c r="D2264" s="4" t="n">
        <v>3.9705</v>
      </c>
    </row>
    <row r="2265" customFormat="false" ht="12.75" hidden="false" customHeight="false" outlineLevel="0" collapsed="false">
      <c r="A2265" s="1" t="n">
        <v>1.1315E-008</v>
      </c>
      <c r="B2265" s="4" t="n">
        <v>0</v>
      </c>
      <c r="C2265" s="4" t="n">
        <v>0.9275</v>
      </c>
      <c r="D2265" s="4" t="n">
        <v>3.9677</v>
      </c>
    </row>
    <row r="2266" customFormat="false" ht="12.75" hidden="false" customHeight="false" outlineLevel="0" collapsed="false">
      <c r="A2266" s="1" t="n">
        <v>1.132E-008</v>
      </c>
      <c r="B2266" s="4" t="n">
        <v>0</v>
      </c>
      <c r="C2266" s="4" t="n">
        <v>0.927</v>
      </c>
      <c r="D2266" s="4" t="n">
        <v>3.9648</v>
      </c>
    </row>
    <row r="2267" customFormat="false" ht="12.75" hidden="false" customHeight="false" outlineLevel="0" collapsed="false">
      <c r="A2267" s="1" t="n">
        <v>1.1325E-008</v>
      </c>
      <c r="B2267" s="4" t="n">
        <v>0</v>
      </c>
      <c r="C2267" s="4" t="n">
        <v>0.9264</v>
      </c>
      <c r="D2267" s="4" t="n">
        <v>3.962</v>
      </c>
    </row>
    <row r="2268" customFormat="false" ht="12.75" hidden="false" customHeight="false" outlineLevel="0" collapsed="false">
      <c r="A2268" s="1" t="n">
        <v>1.133E-008</v>
      </c>
      <c r="B2268" s="4" t="n">
        <v>0</v>
      </c>
      <c r="C2268" s="4" t="n">
        <v>0.9259</v>
      </c>
      <c r="D2268" s="4" t="n">
        <v>3.9593</v>
      </c>
    </row>
    <row r="2269" customFormat="false" ht="12.75" hidden="false" customHeight="false" outlineLevel="0" collapsed="false">
      <c r="A2269" s="1" t="n">
        <v>1.1335E-008</v>
      </c>
      <c r="B2269" s="4" t="n">
        <v>0</v>
      </c>
      <c r="C2269" s="4" t="n">
        <v>0.9253</v>
      </c>
      <c r="D2269" s="4" t="n">
        <v>3.9566</v>
      </c>
    </row>
    <row r="2270" customFormat="false" ht="12.75" hidden="false" customHeight="false" outlineLevel="0" collapsed="false">
      <c r="A2270" s="1" t="n">
        <v>1.134E-008</v>
      </c>
      <c r="B2270" s="4" t="n">
        <v>0</v>
      </c>
      <c r="C2270" s="4" t="n">
        <v>0.9248</v>
      </c>
      <c r="D2270" s="4" t="n">
        <v>3.9539</v>
      </c>
    </row>
    <row r="2271" customFormat="false" ht="12.75" hidden="false" customHeight="false" outlineLevel="0" collapsed="false">
      <c r="A2271" s="1" t="n">
        <v>1.1345E-008</v>
      </c>
      <c r="B2271" s="4" t="n">
        <v>0</v>
      </c>
      <c r="C2271" s="4" t="n">
        <v>0.9242</v>
      </c>
      <c r="D2271" s="4" t="n">
        <v>3.9513</v>
      </c>
    </row>
    <row r="2272" customFormat="false" ht="12.75" hidden="false" customHeight="false" outlineLevel="0" collapsed="false">
      <c r="A2272" s="1" t="n">
        <v>1.135E-008</v>
      </c>
      <c r="B2272" s="4" t="n">
        <v>0</v>
      </c>
      <c r="C2272" s="4" t="n">
        <v>0.9236</v>
      </c>
      <c r="D2272" s="4" t="n">
        <v>3.9487</v>
      </c>
    </row>
    <row r="2273" customFormat="false" ht="12.75" hidden="false" customHeight="false" outlineLevel="0" collapsed="false">
      <c r="A2273" s="1" t="n">
        <v>1.1355E-008</v>
      </c>
      <c r="B2273" s="4" t="n">
        <v>0</v>
      </c>
      <c r="C2273" s="4" t="n">
        <v>0.923</v>
      </c>
      <c r="D2273" s="4" t="n">
        <v>3.9461</v>
      </c>
    </row>
    <row r="2274" customFormat="false" ht="12.75" hidden="false" customHeight="false" outlineLevel="0" collapsed="false">
      <c r="A2274" s="1" t="n">
        <v>1.136E-008</v>
      </c>
      <c r="B2274" s="4" t="n">
        <v>0</v>
      </c>
      <c r="C2274" s="4" t="n">
        <v>0.9224</v>
      </c>
      <c r="D2274" s="4" t="n">
        <v>3.9435</v>
      </c>
    </row>
    <row r="2275" customFormat="false" ht="12.75" hidden="false" customHeight="false" outlineLevel="0" collapsed="false">
      <c r="A2275" s="1" t="n">
        <v>1.1365E-008</v>
      </c>
      <c r="B2275" s="4" t="n">
        <v>0</v>
      </c>
      <c r="C2275" s="4" t="n">
        <v>0.9218</v>
      </c>
      <c r="D2275" s="4" t="n">
        <v>3.941</v>
      </c>
    </row>
    <row r="2276" customFormat="false" ht="12.75" hidden="false" customHeight="false" outlineLevel="0" collapsed="false">
      <c r="A2276" s="1" t="n">
        <v>1.137E-008</v>
      </c>
      <c r="B2276" s="4" t="n">
        <v>0</v>
      </c>
      <c r="C2276" s="4" t="n">
        <v>0.9212</v>
      </c>
      <c r="D2276" s="4" t="n">
        <v>3.9385</v>
      </c>
    </row>
    <row r="2277" customFormat="false" ht="12.75" hidden="false" customHeight="false" outlineLevel="0" collapsed="false">
      <c r="A2277" s="1" t="n">
        <v>1.1375E-008</v>
      </c>
      <c r="B2277" s="4" t="n">
        <v>0</v>
      </c>
      <c r="C2277" s="4" t="n">
        <v>0.9205</v>
      </c>
      <c r="D2277" s="4" t="n">
        <v>3.936</v>
      </c>
    </row>
    <row r="2278" customFormat="false" ht="12.75" hidden="false" customHeight="false" outlineLevel="0" collapsed="false">
      <c r="A2278" s="1" t="n">
        <v>1.138E-008</v>
      </c>
      <c r="B2278" s="4" t="n">
        <v>0</v>
      </c>
      <c r="C2278" s="4" t="n">
        <v>0.9199</v>
      </c>
      <c r="D2278" s="4" t="n">
        <v>3.9335</v>
      </c>
    </row>
    <row r="2279" customFormat="false" ht="12.75" hidden="false" customHeight="false" outlineLevel="0" collapsed="false">
      <c r="A2279" s="1" t="n">
        <v>1.1385E-008</v>
      </c>
      <c r="B2279" s="4" t="n">
        <v>0</v>
      </c>
      <c r="C2279" s="4" t="n">
        <v>0.9193</v>
      </c>
      <c r="D2279" s="4" t="n">
        <v>3.9311</v>
      </c>
    </row>
    <row r="2280" customFormat="false" ht="12.75" hidden="false" customHeight="false" outlineLevel="0" collapsed="false">
      <c r="A2280" s="1" t="n">
        <v>1.139E-008</v>
      </c>
      <c r="B2280" s="4" t="n">
        <v>0</v>
      </c>
      <c r="C2280" s="4" t="n">
        <v>0.9187</v>
      </c>
      <c r="D2280" s="4" t="n">
        <v>3.9287</v>
      </c>
    </row>
    <row r="2281" customFormat="false" ht="12.75" hidden="false" customHeight="false" outlineLevel="0" collapsed="false">
      <c r="A2281" s="1" t="n">
        <v>1.1395E-008</v>
      </c>
      <c r="B2281" s="4" t="n">
        <v>0</v>
      </c>
      <c r="C2281" s="4" t="n">
        <v>0.918</v>
      </c>
      <c r="D2281" s="4" t="n">
        <v>3.9263</v>
      </c>
    </row>
    <row r="2282" customFormat="false" ht="12.75" hidden="false" customHeight="false" outlineLevel="0" collapsed="false">
      <c r="A2282" s="1" t="n">
        <v>1.14E-008</v>
      </c>
      <c r="B2282" s="4" t="n">
        <v>0</v>
      </c>
      <c r="C2282" s="4" t="n">
        <v>0.9174</v>
      </c>
      <c r="D2282" s="4" t="n">
        <v>3.9238</v>
      </c>
    </row>
    <row r="2283" customFormat="false" ht="12.75" hidden="false" customHeight="false" outlineLevel="0" collapsed="false">
      <c r="A2283" s="1" t="n">
        <v>1.1405E-008</v>
      </c>
      <c r="B2283" s="4" t="n">
        <v>0</v>
      </c>
      <c r="C2283" s="4" t="n">
        <v>0.9168</v>
      </c>
      <c r="D2283" s="4" t="n">
        <v>3.9215</v>
      </c>
    </row>
    <row r="2284" customFormat="false" ht="12.75" hidden="false" customHeight="false" outlineLevel="0" collapsed="false">
      <c r="A2284" s="1" t="n">
        <v>1.141E-008</v>
      </c>
      <c r="B2284" s="4" t="n">
        <v>0</v>
      </c>
      <c r="C2284" s="4" t="n">
        <v>0.9161</v>
      </c>
      <c r="D2284" s="4" t="n">
        <v>3.9191</v>
      </c>
    </row>
    <row r="2285" customFormat="false" ht="12.75" hidden="false" customHeight="false" outlineLevel="0" collapsed="false">
      <c r="A2285" s="1" t="n">
        <v>1.1415E-008</v>
      </c>
      <c r="B2285" s="4" t="n">
        <v>0</v>
      </c>
      <c r="C2285" s="4" t="n">
        <v>0.9155</v>
      </c>
      <c r="D2285" s="4" t="n">
        <v>3.9167</v>
      </c>
    </row>
    <row r="2286" customFormat="false" ht="12.75" hidden="false" customHeight="false" outlineLevel="0" collapsed="false">
      <c r="A2286" s="1" t="n">
        <v>1.142E-008</v>
      </c>
      <c r="B2286" s="4" t="n">
        <v>0</v>
      </c>
      <c r="C2286" s="4" t="n">
        <v>0.9149</v>
      </c>
      <c r="D2286" s="4" t="n">
        <v>3.9143</v>
      </c>
    </row>
    <row r="2287" customFormat="false" ht="12.75" hidden="false" customHeight="false" outlineLevel="0" collapsed="false">
      <c r="A2287" s="1" t="n">
        <v>1.1425E-008</v>
      </c>
      <c r="B2287" s="4" t="n">
        <v>0</v>
      </c>
      <c r="C2287" s="4" t="n">
        <v>0.9143</v>
      </c>
      <c r="D2287" s="4" t="n">
        <v>3.912</v>
      </c>
    </row>
    <row r="2288" customFormat="false" ht="12.75" hidden="false" customHeight="false" outlineLevel="0" collapsed="false">
      <c r="A2288" s="1" t="n">
        <v>1.143E-008</v>
      </c>
      <c r="B2288" s="4" t="n">
        <v>0</v>
      </c>
      <c r="C2288" s="4" t="n">
        <v>0.9136</v>
      </c>
      <c r="D2288" s="4" t="n">
        <v>3.9096</v>
      </c>
    </row>
    <row r="2289" customFormat="false" ht="12.75" hidden="false" customHeight="false" outlineLevel="0" collapsed="false">
      <c r="A2289" s="1" t="n">
        <v>1.1435E-008</v>
      </c>
      <c r="B2289" s="4" t="n">
        <v>0</v>
      </c>
      <c r="C2289" s="4" t="n">
        <v>0.913</v>
      </c>
      <c r="D2289" s="4" t="n">
        <v>3.9073</v>
      </c>
    </row>
    <row r="2290" customFormat="false" ht="12.75" hidden="false" customHeight="false" outlineLevel="0" collapsed="false">
      <c r="A2290" s="1" t="n">
        <v>1.144E-008</v>
      </c>
      <c r="B2290" s="4" t="n">
        <v>0</v>
      </c>
      <c r="C2290" s="4" t="n">
        <v>0.9124</v>
      </c>
      <c r="D2290" s="4" t="n">
        <v>3.9049</v>
      </c>
    </row>
    <row r="2291" customFormat="false" ht="12.75" hidden="false" customHeight="false" outlineLevel="0" collapsed="false">
      <c r="A2291" s="1" t="n">
        <v>1.1445E-008</v>
      </c>
      <c r="B2291" s="4" t="n">
        <v>0</v>
      </c>
      <c r="C2291" s="4" t="n">
        <v>0.9117</v>
      </c>
      <c r="D2291" s="4" t="n">
        <v>3.9026</v>
      </c>
    </row>
    <row r="2292" customFormat="false" ht="12.75" hidden="false" customHeight="false" outlineLevel="0" collapsed="false">
      <c r="A2292" s="1" t="n">
        <v>1.145E-008</v>
      </c>
      <c r="B2292" s="4" t="n">
        <v>0</v>
      </c>
      <c r="C2292" s="4" t="n">
        <v>0.9111</v>
      </c>
      <c r="D2292" s="4" t="n">
        <v>3.9003</v>
      </c>
    </row>
    <row r="2293" customFormat="false" ht="12.75" hidden="false" customHeight="false" outlineLevel="0" collapsed="false">
      <c r="A2293" s="1" t="n">
        <v>1.1455E-008</v>
      </c>
      <c r="B2293" s="4" t="n">
        <v>0</v>
      </c>
      <c r="C2293" s="4" t="n">
        <v>0.9105</v>
      </c>
      <c r="D2293" s="4" t="n">
        <v>3.898</v>
      </c>
    </row>
    <row r="2294" customFormat="false" ht="12.75" hidden="false" customHeight="false" outlineLevel="0" collapsed="false">
      <c r="A2294" s="1" t="n">
        <v>1.146E-008</v>
      </c>
      <c r="B2294" s="4" t="n">
        <v>0</v>
      </c>
      <c r="C2294" s="4" t="n">
        <v>0.9098</v>
      </c>
      <c r="D2294" s="4" t="n">
        <v>3.8956</v>
      </c>
    </row>
    <row r="2295" customFormat="false" ht="12.75" hidden="false" customHeight="false" outlineLevel="0" collapsed="false">
      <c r="A2295" s="1" t="n">
        <v>1.1465E-008</v>
      </c>
      <c r="B2295" s="4" t="n">
        <v>0</v>
      </c>
      <c r="C2295" s="4" t="n">
        <v>0.9092</v>
      </c>
      <c r="D2295" s="4" t="n">
        <v>3.8933</v>
      </c>
    </row>
    <row r="2296" customFormat="false" ht="12.75" hidden="false" customHeight="false" outlineLevel="0" collapsed="false">
      <c r="A2296" s="1" t="n">
        <v>1.147E-008</v>
      </c>
      <c r="B2296" s="4" t="n">
        <v>0</v>
      </c>
      <c r="C2296" s="4" t="n">
        <v>0.9086</v>
      </c>
      <c r="D2296" s="4" t="n">
        <v>3.891</v>
      </c>
    </row>
    <row r="2297" customFormat="false" ht="12.75" hidden="false" customHeight="false" outlineLevel="0" collapsed="false">
      <c r="A2297" s="1" t="n">
        <v>1.1475E-008</v>
      </c>
      <c r="B2297" s="4" t="n">
        <v>0</v>
      </c>
      <c r="C2297" s="4" t="n">
        <v>0.908</v>
      </c>
      <c r="D2297" s="4" t="n">
        <v>3.8887</v>
      </c>
    </row>
    <row r="2298" customFormat="false" ht="12.75" hidden="false" customHeight="false" outlineLevel="0" collapsed="false">
      <c r="A2298" s="1" t="n">
        <v>1.148E-008</v>
      </c>
      <c r="B2298" s="4" t="n">
        <v>0</v>
      </c>
      <c r="C2298" s="4" t="n">
        <v>0.9074</v>
      </c>
      <c r="D2298" s="4" t="n">
        <v>3.8865</v>
      </c>
    </row>
    <row r="2299" customFormat="false" ht="12.75" hidden="false" customHeight="false" outlineLevel="0" collapsed="false">
      <c r="A2299" s="1" t="n">
        <v>1.1485E-008</v>
      </c>
      <c r="B2299" s="4" t="n">
        <v>0</v>
      </c>
      <c r="C2299" s="4" t="n">
        <v>0.9068</v>
      </c>
      <c r="D2299" s="4" t="n">
        <v>3.8844</v>
      </c>
    </row>
    <row r="2300" customFormat="false" ht="12.75" hidden="false" customHeight="false" outlineLevel="0" collapsed="false">
      <c r="A2300" s="1" t="n">
        <v>1.149E-008</v>
      </c>
      <c r="B2300" s="4" t="n">
        <v>0</v>
      </c>
      <c r="C2300" s="4" t="n">
        <v>0.9062</v>
      </c>
      <c r="D2300" s="4" t="n">
        <v>3.8823</v>
      </c>
    </row>
    <row r="2301" customFormat="false" ht="12.75" hidden="false" customHeight="false" outlineLevel="0" collapsed="false">
      <c r="A2301" s="1" t="n">
        <v>1.1495E-008</v>
      </c>
      <c r="B2301" s="4" t="n">
        <v>0</v>
      </c>
      <c r="C2301" s="4" t="n">
        <v>0.9057</v>
      </c>
      <c r="D2301" s="4" t="n">
        <v>3.8802</v>
      </c>
    </row>
    <row r="2302" customFormat="false" ht="12.75" hidden="false" customHeight="false" outlineLevel="0" collapsed="false">
      <c r="A2302" s="1" t="n">
        <v>1.15E-008</v>
      </c>
      <c r="B2302" s="4" t="n">
        <v>0</v>
      </c>
      <c r="C2302" s="4" t="n">
        <v>0.9052</v>
      </c>
      <c r="D2302" s="4" t="n">
        <v>3.8782</v>
      </c>
    </row>
    <row r="2303" customFormat="false" ht="12.75" hidden="false" customHeight="false" outlineLevel="0" collapsed="false">
      <c r="A2303" s="1" t="n">
        <v>1.1505E-008</v>
      </c>
      <c r="B2303" s="4" t="n">
        <v>0</v>
      </c>
      <c r="C2303" s="4" t="n">
        <v>0.9047</v>
      </c>
      <c r="D2303" s="4" t="n">
        <v>3.8763</v>
      </c>
    </row>
    <row r="2304" customFormat="false" ht="12.75" hidden="false" customHeight="false" outlineLevel="0" collapsed="false">
      <c r="A2304" s="1" t="n">
        <v>1.151E-008</v>
      </c>
      <c r="B2304" s="4" t="n">
        <v>0</v>
      </c>
      <c r="C2304" s="4" t="n">
        <v>0.9042</v>
      </c>
      <c r="D2304" s="4" t="n">
        <v>3.8744</v>
      </c>
    </row>
    <row r="2305" customFormat="false" ht="12.75" hidden="false" customHeight="false" outlineLevel="0" collapsed="false">
      <c r="A2305" s="1" t="n">
        <v>1.1515E-008</v>
      </c>
      <c r="B2305" s="4" t="n">
        <v>0</v>
      </c>
      <c r="C2305" s="4" t="n">
        <v>0.9038</v>
      </c>
      <c r="D2305" s="4" t="n">
        <v>3.8725</v>
      </c>
    </row>
    <row r="2306" customFormat="false" ht="12.75" hidden="false" customHeight="false" outlineLevel="0" collapsed="false">
      <c r="A2306" s="1" t="n">
        <v>1.152E-008</v>
      </c>
      <c r="B2306" s="4" t="n">
        <v>0</v>
      </c>
      <c r="C2306" s="4" t="n">
        <v>0.9033</v>
      </c>
      <c r="D2306" s="4" t="n">
        <v>3.8707</v>
      </c>
    </row>
    <row r="2307" customFormat="false" ht="12.75" hidden="false" customHeight="false" outlineLevel="0" collapsed="false">
      <c r="A2307" s="1" t="n">
        <v>1.1525E-008</v>
      </c>
      <c r="B2307" s="4" t="n">
        <v>0</v>
      </c>
      <c r="C2307" s="4" t="n">
        <v>0.9029</v>
      </c>
      <c r="D2307" s="4" t="n">
        <v>3.8689</v>
      </c>
    </row>
    <row r="2308" customFormat="false" ht="12.75" hidden="false" customHeight="false" outlineLevel="0" collapsed="false">
      <c r="A2308" s="1" t="n">
        <v>1.153E-008</v>
      </c>
      <c r="B2308" s="4" t="n">
        <v>0</v>
      </c>
      <c r="C2308" s="4" t="n">
        <v>0.9025</v>
      </c>
      <c r="D2308" s="4" t="n">
        <v>3.8672</v>
      </c>
    </row>
    <row r="2309" customFormat="false" ht="12.75" hidden="false" customHeight="false" outlineLevel="0" collapsed="false">
      <c r="A2309" s="1" t="n">
        <v>1.1535E-008</v>
      </c>
      <c r="B2309" s="4" t="n">
        <v>0</v>
      </c>
      <c r="C2309" s="4" t="n">
        <v>0.9021</v>
      </c>
      <c r="D2309" s="4" t="n">
        <v>3.8654</v>
      </c>
    </row>
    <row r="2310" customFormat="false" ht="12.75" hidden="false" customHeight="false" outlineLevel="0" collapsed="false">
      <c r="A2310" s="1" t="n">
        <v>1.154E-008</v>
      </c>
      <c r="B2310" s="4" t="n">
        <v>0</v>
      </c>
      <c r="C2310" s="4" t="n">
        <v>0.9017</v>
      </c>
      <c r="D2310" s="4" t="n">
        <v>3.8638</v>
      </c>
    </row>
    <row r="2311" customFormat="false" ht="12.75" hidden="false" customHeight="false" outlineLevel="0" collapsed="false">
      <c r="A2311" s="1" t="n">
        <v>1.1545E-008</v>
      </c>
      <c r="B2311" s="4" t="n">
        <v>0</v>
      </c>
      <c r="C2311" s="4" t="n">
        <v>0.9014</v>
      </c>
      <c r="D2311" s="4" t="n">
        <v>3.8621</v>
      </c>
    </row>
    <row r="2312" customFormat="false" ht="12.75" hidden="false" customHeight="false" outlineLevel="0" collapsed="false">
      <c r="A2312" s="1" t="n">
        <v>1.155E-008</v>
      </c>
      <c r="B2312" s="4" t="n">
        <v>0</v>
      </c>
      <c r="C2312" s="4" t="n">
        <v>0.901</v>
      </c>
      <c r="D2312" s="4" t="n">
        <v>3.8605</v>
      </c>
    </row>
    <row r="2313" customFormat="false" ht="12.75" hidden="false" customHeight="false" outlineLevel="0" collapsed="false">
      <c r="A2313" s="1" t="n">
        <v>1.1555E-008</v>
      </c>
      <c r="B2313" s="4" t="n">
        <v>0</v>
      </c>
      <c r="C2313" s="4" t="n">
        <v>0.9007</v>
      </c>
      <c r="D2313" s="4" t="n">
        <v>3.8589</v>
      </c>
    </row>
    <row r="2314" customFormat="false" ht="12.75" hidden="false" customHeight="false" outlineLevel="0" collapsed="false">
      <c r="A2314" s="1" t="n">
        <v>1.156E-008</v>
      </c>
      <c r="B2314" s="4" t="n">
        <v>0</v>
      </c>
      <c r="C2314" s="4" t="n">
        <v>0.9004</v>
      </c>
      <c r="D2314" s="4" t="n">
        <v>3.8573</v>
      </c>
    </row>
    <row r="2315" customFormat="false" ht="12.75" hidden="false" customHeight="false" outlineLevel="0" collapsed="false">
      <c r="A2315" s="1" t="n">
        <v>1.1565E-008</v>
      </c>
      <c r="B2315" s="4" t="n">
        <v>0</v>
      </c>
      <c r="C2315" s="4" t="n">
        <v>0.9001</v>
      </c>
      <c r="D2315" s="4" t="n">
        <v>3.8557</v>
      </c>
    </row>
    <row r="2316" customFormat="false" ht="12.75" hidden="false" customHeight="false" outlineLevel="0" collapsed="false">
      <c r="A2316" s="1" t="n">
        <v>1.157E-008</v>
      </c>
      <c r="B2316" s="4" t="n">
        <v>0</v>
      </c>
      <c r="C2316" s="4" t="n">
        <v>0.8998</v>
      </c>
      <c r="D2316" s="4" t="n">
        <v>3.8542</v>
      </c>
    </row>
    <row r="2317" customFormat="false" ht="12.75" hidden="false" customHeight="false" outlineLevel="0" collapsed="false">
      <c r="A2317" s="1" t="n">
        <v>1.1575E-008</v>
      </c>
      <c r="B2317" s="4" t="n">
        <v>0</v>
      </c>
      <c r="C2317" s="4" t="n">
        <v>0.8995</v>
      </c>
      <c r="D2317" s="4" t="n">
        <v>3.8527</v>
      </c>
    </row>
    <row r="2318" customFormat="false" ht="12.75" hidden="false" customHeight="false" outlineLevel="0" collapsed="false">
      <c r="A2318" s="1" t="n">
        <v>1.158E-008</v>
      </c>
      <c r="B2318" s="4" t="n">
        <v>0</v>
      </c>
      <c r="C2318" s="4" t="n">
        <v>0.8992</v>
      </c>
      <c r="D2318" s="4" t="n">
        <v>3.8512</v>
      </c>
    </row>
    <row r="2319" customFormat="false" ht="12.75" hidden="false" customHeight="false" outlineLevel="0" collapsed="false">
      <c r="A2319" s="1" t="n">
        <v>1.1585E-008</v>
      </c>
      <c r="B2319" s="4" t="n">
        <v>0</v>
      </c>
      <c r="C2319" s="4" t="n">
        <v>0.899</v>
      </c>
      <c r="D2319" s="4" t="n">
        <v>3.8497</v>
      </c>
    </row>
    <row r="2320" customFormat="false" ht="12.75" hidden="false" customHeight="false" outlineLevel="0" collapsed="false">
      <c r="A2320" s="1" t="n">
        <v>1.159E-008</v>
      </c>
      <c r="B2320" s="4" t="n">
        <v>0</v>
      </c>
      <c r="C2320" s="4" t="n">
        <v>0.8987</v>
      </c>
      <c r="D2320" s="4" t="n">
        <v>3.8483</v>
      </c>
    </row>
    <row r="2321" customFormat="false" ht="12.75" hidden="false" customHeight="false" outlineLevel="0" collapsed="false">
      <c r="A2321" s="1" t="n">
        <v>1.1595E-008</v>
      </c>
      <c r="B2321" s="4" t="n">
        <v>0</v>
      </c>
      <c r="C2321" s="4" t="n">
        <v>0.8985</v>
      </c>
      <c r="D2321" s="4" t="n">
        <v>3.8468</v>
      </c>
    </row>
    <row r="2322" customFormat="false" ht="12.75" hidden="false" customHeight="false" outlineLevel="0" collapsed="false">
      <c r="A2322" s="1" t="n">
        <v>1.16E-008</v>
      </c>
      <c r="B2322" s="4" t="n">
        <v>0</v>
      </c>
      <c r="C2322" s="4" t="n">
        <v>0.8982</v>
      </c>
      <c r="D2322" s="4" t="n">
        <v>3.8454</v>
      </c>
    </row>
    <row r="2323" customFormat="false" ht="12.75" hidden="false" customHeight="false" outlineLevel="0" collapsed="false">
      <c r="A2323" s="1" t="n">
        <v>1.1605E-008</v>
      </c>
      <c r="B2323" s="4" t="n">
        <v>0</v>
      </c>
      <c r="C2323" s="4" t="n">
        <v>0.898</v>
      </c>
      <c r="D2323" s="4" t="n">
        <v>3.844</v>
      </c>
    </row>
    <row r="2324" customFormat="false" ht="12.75" hidden="false" customHeight="false" outlineLevel="0" collapsed="false">
      <c r="A2324" s="1" t="n">
        <v>1.161E-008</v>
      </c>
      <c r="B2324" s="4" t="n">
        <v>0</v>
      </c>
      <c r="C2324" s="4" t="n">
        <v>0.8978</v>
      </c>
      <c r="D2324" s="4" t="n">
        <v>3.8426</v>
      </c>
    </row>
    <row r="2325" customFormat="false" ht="12.75" hidden="false" customHeight="false" outlineLevel="0" collapsed="false">
      <c r="A2325" s="1" t="n">
        <v>1.1615E-008</v>
      </c>
      <c r="B2325" s="4" t="n">
        <v>0</v>
      </c>
      <c r="C2325" s="4" t="n">
        <v>0.8976</v>
      </c>
      <c r="D2325" s="4" t="n">
        <v>3.8412</v>
      </c>
    </row>
    <row r="2326" customFormat="false" ht="12.75" hidden="false" customHeight="false" outlineLevel="0" collapsed="false">
      <c r="A2326" s="1" t="n">
        <v>1.162E-008</v>
      </c>
      <c r="B2326" s="4" t="n">
        <v>0</v>
      </c>
      <c r="C2326" s="4" t="n">
        <v>0.8974</v>
      </c>
      <c r="D2326" s="4" t="n">
        <v>3.8399</v>
      </c>
    </row>
    <row r="2327" customFormat="false" ht="12.75" hidden="false" customHeight="false" outlineLevel="0" collapsed="false">
      <c r="A2327" s="1" t="n">
        <v>1.1625E-008</v>
      </c>
      <c r="B2327" s="4" t="n">
        <v>0</v>
      </c>
      <c r="C2327" s="4" t="n">
        <v>0.8973</v>
      </c>
      <c r="D2327" s="4" t="n">
        <v>3.8385</v>
      </c>
    </row>
    <row r="2328" customFormat="false" ht="12.75" hidden="false" customHeight="false" outlineLevel="0" collapsed="false">
      <c r="A2328" s="1" t="n">
        <v>1.163E-008</v>
      </c>
      <c r="B2328" s="4" t="n">
        <v>0</v>
      </c>
      <c r="C2328" s="4" t="n">
        <v>0.8971</v>
      </c>
      <c r="D2328" s="4" t="n">
        <v>3.8372</v>
      </c>
    </row>
    <row r="2329" customFormat="false" ht="12.75" hidden="false" customHeight="false" outlineLevel="0" collapsed="false">
      <c r="A2329" s="1" t="n">
        <v>1.1635E-008</v>
      </c>
      <c r="B2329" s="4" t="n">
        <v>0</v>
      </c>
      <c r="C2329" s="4" t="n">
        <v>0.897</v>
      </c>
      <c r="D2329" s="4" t="n">
        <v>3.8358</v>
      </c>
    </row>
    <row r="2330" customFormat="false" ht="12.75" hidden="false" customHeight="false" outlineLevel="0" collapsed="false">
      <c r="A2330" s="1" t="n">
        <v>1.164E-008</v>
      </c>
      <c r="B2330" s="4" t="n">
        <v>0</v>
      </c>
      <c r="C2330" s="4" t="n">
        <v>0.897</v>
      </c>
      <c r="D2330" s="4" t="n">
        <v>3.8345</v>
      </c>
    </row>
    <row r="2331" customFormat="false" ht="12.75" hidden="false" customHeight="false" outlineLevel="0" collapsed="false">
      <c r="A2331" s="1" t="n">
        <v>1.1645E-008</v>
      </c>
      <c r="B2331" s="4" t="n">
        <v>0</v>
      </c>
      <c r="C2331" s="4" t="n">
        <v>0.8969</v>
      </c>
      <c r="D2331" s="4" t="n">
        <v>3.8332</v>
      </c>
    </row>
    <row r="2332" customFormat="false" ht="12.75" hidden="false" customHeight="false" outlineLevel="0" collapsed="false">
      <c r="A2332" s="1" t="n">
        <v>1.165E-008</v>
      </c>
      <c r="B2332" s="4" t="n">
        <v>0</v>
      </c>
      <c r="C2332" s="4" t="n">
        <v>0.8969</v>
      </c>
      <c r="D2332" s="4" t="n">
        <v>3.8319</v>
      </c>
    </row>
    <row r="2333" customFormat="false" ht="12.75" hidden="false" customHeight="false" outlineLevel="0" collapsed="false">
      <c r="A2333" s="1" t="n">
        <v>1.1655E-008</v>
      </c>
      <c r="B2333" s="4" t="n">
        <v>0</v>
      </c>
      <c r="C2333" s="4" t="n">
        <v>0.8969</v>
      </c>
      <c r="D2333" s="4" t="n">
        <v>3.8306</v>
      </c>
    </row>
    <row r="2334" customFormat="false" ht="12.75" hidden="false" customHeight="false" outlineLevel="0" collapsed="false">
      <c r="A2334" s="1" t="n">
        <v>1.166E-008</v>
      </c>
      <c r="B2334" s="4" t="n">
        <v>0</v>
      </c>
      <c r="C2334" s="4" t="n">
        <v>0.897</v>
      </c>
      <c r="D2334" s="4" t="n">
        <v>3.8294</v>
      </c>
    </row>
    <row r="2335" customFormat="false" ht="12.75" hidden="false" customHeight="false" outlineLevel="0" collapsed="false">
      <c r="A2335" s="1" t="n">
        <v>1.1665E-008</v>
      </c>
      <c r="B2335" s="4" t="n">
        <v>0</v>
      </c>
      <c r="C2335" s="4" t="n">
        <v>0.897</v>
      </c>
      <c r="D2335" s="4" t="n">
        <v>3.8281</v>
      </c>
    </row>
    <row r="2336" customFormat="false" ht="12.75" hidden="false" customHeight="false" outlineLevel="0" collapsed="false">
      <c r="A2336" s="1" t="n">
        <v>1.167E-008</v>
      </c>
      <c r="B2336" s="4" t="n">
        <v>0</v>
      </c>
      <c r="C2336" s="4" t="n">
        <v>0.8971</v>
      </c>
      <c r="D2336" s="4" t="n">
        <v>3.8268</v>
      </c>
    </row>
    <row r="2337" customFormat="false" ht="12.75" hidden="false" customHeight="false" outlineLevel="0" collapsed="false">
      <c r="A2337" s="1" t="n">
        <v>1.1675E-008</v>
      </c>
      <c r="B2337" s="4" t="n">
        <v>0</v>
      </c>
      <c r="C2337" s="4" t="n">
        <v>0.8972</v>
      </c>
      <c r="D2337" s="4" t="n">
        <v>3.8256</v>
      </c>
    </row>
    <row r="2338" customFormat="false" ht="12.75" hidden="false" customHeight="false" outlineLevel="0" collapsed="false">
      <c r="A2338" s="1" t="n">
        <v>1.168E-008</v>
      </c>
      <c r="B2338" s="4" t="n">
        <v>0</v>
      </c>
      <c r="C2338" s="4" t="n">
        <v>0.8973</v>
      </c>
      <c r="D2338" s="4" t="n">
        <v>3.8244</v>
      </c>
    </row>
    <row r="2339" customFormat="false" ht="12.75" hidden="false" customHeight="false" outlineLevel="0" collapsed="false">
      <c r="A2339" s="1" t="n">
        <v>1.1685E-008</v>
      </c>
      <c r="B2339" s="4" t="n">
        <v>0</v>
      </c>
      <c r="C2339" s="4" t="n">
        <v>0.8975</v>
      </c>
      <c r="D2339" s="4" t="n">
        <v>3.8232</v>
      </c>
    </row>
    <row r="2340" customFormat="false" ht="12.75" hidden="false" customHeight="false" outlineLevel="0" collapsed="false">
      <c r="A2340" s="1" t="n">
        <v>1.169E-008</v>
      </c>
      <c r="B2340" s="4" t="n">
        <v>0</v>
      </c>
      <c r="C2340" s="4" t="n">
        <v>0.8976</v>
      </c>
      <c r="D2340" s="4" t="n">
        <v>3.8219</v>
      </c>
    </row>
    <row r="2341" customFormat="false" ht="12.75" hidden="false" customHeight="false" outlineLevel="0" collapsed="false">
      <c r="A2341" s="1" t="n">
        <v>1.1695E-008</v>
      </c>
      <c r="B2341" s="4" t="n">
        <v>0</v>
      </c>
      <c r="C2341" s="4" t="n">
        <v>0.8978</v>
      </c>
      <c r="D2341" s="4" t="n">
        <v>3.8207</v>
      </c>
    </row>
    <row r="2342" customFormat="false" ht="12.75" hidden="false" customHeight="false" outlineLevel="0" collapsed="false">
      <c r="A2342" s="1" t="n">
        <v>1.17E-008</v>
      </c>
      <c r="B2342" s="4" t="n">
        <v>0</v>
      </c>
      <c r="C2342" s="4" t="n">
        <v>0.898</v>
      </c>
      <c r="D2342" s="4" t="n">
        <v>3.8195</v>
      </c>
    </row>
    <row r="2343" customFormat="false" ht="12.75" hidden="false" customHeight="false" outlineLevel="0" collapsed="false">
      <c r="A2343" s="1" t="n">
        <v>1.1705E-008</v>
      </c>
      <c r="B2343" s="4" t="n">
        <v>0</v>
      </c>
      <c r="C2343" s="4" t="n">
        <v>0.8982</v>
      </c>
      <c r="D2343" s="4" t="n">
        <v>3.8184</v>
      </c>
    </row>
    <row r="2344" customFormat="false" ht="12.75" hidden="false" customHeight="false" outlineLevel="0" collapsed="false">
      <c r="A2344" s="1" t="n">
        <v>1.171E-008</v>
      </c>
      <c r="B2344" s="4" t="n">
        <v>0</v>
      </c>
      <c r="C2344" s="4" t="n">
        <v>0.8984</v>
      </c>
      <c r="D2344" s="4" t="n">
        <v>3.8172</v>
      </c>
    </row>
    <row r="2345" customFormat="false" ht="12.75" hidden="false" customHeight="false" outlineLevel="0" collapsed="false">
      <c r="A2345" s="1" t="n">
        <v>1.1715E-008</v>
      </c>
      <c r="B2345" s="4" t="n">
        <v>0</v>
      </c>
      <c r="C2345" s="4" t="n">
        <v>0.8986</v>
      </c>
      <c r="D2345" s="4" t="n">
        <v>3.816</v>
      </c>
    </row>
    <row r="2346" customFormat="false" ht="12.75" hidden="false" customHeight="false" outlineLevel="0" collapsed="false">
      <c r="A2346" s="1" t="n">
        <v>1.172E-008</v>
      </c>
      <c r="B2346" s="4" t="n">
        <v>0</v>
      </c>
      <c r="C2346" s="4" t="n">
        <v>0.8988</v>
      </c>
      <c r="D2346" s="4" t="n">
        <v>3.8149</v>
      </c>
    </row>
    <row r="2347" customFormat="false" ht="12.75" hidden="false" customHeight="false" outlineLevel="0" collapsed="false">
      <c r="A2347" s="1" t="n">
        <v>1.1725E-008</v>
      </c>
      <c r="B2347" s="4" t="n">
        <v>0</v>
      </c>
      <c r="C2347" s="4" t="n">
        <v>0.8991</v>
      </c>
      <c r="D2347" s="4" t="n">
        <v>3.8137</v>
      </c>
    </row>
    <row r="2348" customFormat="false" ht="12.75" hidden="false" customHeight="false" outlineLevel="0" collapsed="false">
      <c r="A2348" s="1" t="n">
        <v>1.173E-008</v>
      </c>
      <c r="B2348" s="4" t="n">
        <v>0</v>
      </c>
      <c r="C2348" s="4" t="n">
        <v>0.8993</v>
      </c>
      <c r="D2348" s="4" t="n">
        <v>3.8126</v>
      </c>
    </row>
    <row r="2349" customFormat="false" ht="12.75" hidden="false" customHeight="false" outlineLevel="0" collapsed="false">
      <c r="A2349" s="1" t="n">
        <v>1.1735E-008</v>
      </c>
      <c r="B2349" s="4" t="n">
        <v>0</v>
      </c>
      <c r="C2349" s="4" t="n">
        <v>0.8996</v>
      </c>
      <c r="D2349" s="4" t="n">
        <v>3.8114</v>
      </c>
    </row>
    <row r="2350" customFormat="false" ht="12.75" hidden="false" customHeight="false" outlineLevel="0" collapsed="false">
      <c r="A2350" s="1" t="n">
        <v>1.174E-008</v>
      </c>
      <c r="B2350" s="4" t="n">
        <v>0</v>
      </c>
      <c r="C2350" s="4" t="n">
        <v>0.8999</v>
      </c>
      <c r="D2350" s="4" t="n">
        <v>3.8103</v>
      </c>
    </row>
    <row r="2351" customFormat="false" ht="12.75" hidden="false" customHeight="false" outlineLevel="0" collapsed="false">
      <c r="A2351" s="1" t="n">
        <v>1.1745E-008</v>
      </c>
      <c r="B2351" s="4" t="n">
        <v>0</v>
      </c>
      <c r="C2351" s="4" t="n">
        <v>0.9002</v>
      </c>
      <c r="D2351" s="4" t="n">
        <v>3.8092</v>
      </c>
    </row>
    <row r="2352" customFormat="false" ht="12.75" hidden="false" customHeight="false" outlineLevel="0" collapsed="false">
      <c r="A2352" s="1" t="n">
        <v>1.175E-008</v>
      </c>
      <c r="B2352" s="4" t="n">
        <v>0</v>
      </c>
      <c r="C2352" s="4" t="n">
        <v>0.9005</v>
      </c>
      <c r="D2352" s="4" t="n">
        <v>3.8081</v>
      </c>
    </row>
    <row r="2353" customFormat="false" ht="12.75" hidden="false" customHeight="false" outlineLevel="0" collapsed="false">
      <c r="A2353" s="1" t="n">
        <v>1.1755E-008</v>
      </c>
      <c r="B2353" s="4" t="n">
        <v>0</v>
      </c>
      <c r="C2353" s="4" t="n">
        <v>0.9008</v>
      </c>
      <c r="D2353" s="4" t="n">
        <v>3.807</v>
      </c>
    </row>
    <row r="2354" customFormat="false" ht="12.75" hidden="false" customHeight="false" outlineLevel="0" collapsed="false">
      <c r="A2354" s="1" t="n">
        <v>1.176E-008</v>
      </c>
      <c r="B2354" s="4" t="n">
        <v>0</v>
      </c>
      <c r="C2354" s="4" t="n">
        <v>0.9011</v>
      </c>
      <c r="D2354" s="4" t="n">
        <v>3.8059</v>
      </c>
    </row>
    <row r="2355" customFormat="false" ht="12.75" hidden="false" customHeight="false" outlineLevel="0" collapsed="false">
      <c r="A2355" s="1" t="n">
        <v>1.1765E-008</v>
      </c>
      <c r="B2355" s="4" t="n">
        <v>0</v>
      </c>
      <c r="C2355" s="4" t="n">
        <v>0.9014</v>
      </c>
      <c r="D2355" s="4" t="n">
        <v>3.8048</v>
      </c>
    </row>
    <row r="2356" customFormat="false" ht="12.75" hidden="false" customHeight="false" outlineLevel="0" collapsed="false">
      <c r="A2356" s="1" t="n">
        <v>1.177E-008</v>
      </c>
      <c r="B2356" s="4" t="n">
        <v>0</v>
      </c>
      <c r="C2356" s="4" t="n">
        <v>0.9017</v>
      </c>
      <c r="D2356" s="4" t="n">
        <v>3.8037</v>
      </c>
    </row>
    <row r="2357" customFormat="false" ht="12.75" hidden="false" customHeight="false" outlineLevel="0" collapsed="false">
      <c r="A2357" s="1" t="n">
        <v>1.1775E-008</v>
      </c>
      <c r="B2357" s="4" t="n">
        <v>0</v>
      </c>
      <c r="C2357" s="4" t="n">
        <v>0.902</v>
      </c>
      <c r="D2357" s="4" t="n">
        <v>3.8026</v>
      </c>
    </row>
    <row r="2358" customFormat="false" ht="12.75" hidden="false" customHeight="false" outlineLevel="0" collapsed="false">
      <c r="A2358" s="1" t="n">
        <v>1.178E-008</v>
      </c>
      <c r="B2358" s="4" t="n">
        <v>0</v>
      </c>
      <c r="C2358" s="4" t="n">
        <v>0.9024</v>
      </c>
      <c r="D2358" s="4" t="n">
        <v>3.8015</v>
      </c>
    </row>
    <row r="2359" customFormat="false" ht="12.75" hidden="false" customHeight="false" outlineLevel="0" collapsed="false">
      <c r="A2359" s="1" t="n">
        <v>1.1785E-008</v>
      </c>
      <c r="B2359" s="4" t="n">
        <v>0</v>
      </c>
      <c r="C2359" s="4" t="n">
        <v>0.9028</v>
      </c>
      <c r="D2359" s="4" t="n">
        <v>3.8003</v>
      </c>
    </row>
    <row r="2360" customFormat="false" ht="12.75" hidden="false" customHeight="false" outlineLevel="0" collapsed="false">
      <c r="A2360" s="1" t="n">
        <v>1.179E-008</v>
      </c>
      <c r="B2360" s="4" t="n">
        <v>0</v>
      </c>
      <c r="C2360" s="4" t="n">
        <v>0.9032</v>
      </c>
      <c r="D2360" s="4" t="n">
        <v>3.7992</v>
      </c>
    </row>
    <row r="2361" customFormat="false" ht="12.75" hidden="false" customHeight="false" outlineLevel="0" collapsed="false">
      <c r="A2361" s="1" t="n">
        <v>1.1795E-008</v>
      </c>
      <c r="B2361" s="4" t="n">
        <v>0</v>
      </c>
      <c r="C2361" s="4" t="n">
        <v>0.9037</v>
      </c>
      <c r="D2361" s="4" t="n">
        <v>3.798</v>
      </c>
    </row>
    <row r="2362" customFormat="false" ht="12.75" hidden="false" customHeight="false" outlineLevel="0" collapsed="false">
      <c r="A2362" s="1" t="n">
        <v>1.18E-008</v>
      </c>
      <c r="B2362" s="4" t="n">
        <v>0</v>
      </c>
      <c r="C2362" s="4" t="n">
        <v>0.9042</v>
      </c>
      <c r="D2362" s="4" t="n">
        <v>3.7968</v>
      </c>
    </row>
    <row r="2363" customFormat="false" ht="12.75" hidden="false" customHeight="false" outlineLevel="0" collapsed="false">
      <c r="A2363" s="1" t="n">
        <v>1.1805E-008</v>
      </c>
      <c r="B2363" s="4" t="n">
        <v>0</v>
      </c>
      <c r="C2363" s="4" t="n">
        <v>0.9047</v>
      </c>
      <c r="D2363" s="4" t="n">
        <v>3.7957</v>
      </c>
    </row>
    <row r="2364" customFormat="false" ht="12.75" hidden="false" customHeight="false" outlineLevel="0" collapsed="false">
      <c r="A2364" s="1" t="n">
        <v>1.181E-008</v>
      </c>
      <c r="B2364" s="4" t="n">
        <v>0</v>
      </c>
      <c r="C2364" s="4" t="n">
        <v>0.9052</v>
      </c>
      <c r="D2364" s="4" t="n">
        <v>3.7944</v>
      </c>
    </row>
    <row r="2365" customFormat="false" ht="12.75" hidden="false" customHeight="false" outlineLevel="0" collapsed="false">
      <c r="A2365" s="1" t="n">
        <v>1.1815E-008</v>
      </c>
      <c r="B2365" s="4" t="n">
        <v>0</v>
      </c>
      <c r="C2365" s="4" t="n">
        <v>0.9057</v>
      </c>
      <c r="D2365" s="4" t="n">
        <v>3.7932</v>
      </c>
    </row>
    <row r="2366" customFormat="false" ht="12.75" hidden="false" customHeight="false" outlineLevel="0" collapsed="false">
      <c r="A2366" s="1" t="n">
        <v>1.182E-008</v>
      </c>
      <c r="B2366" s="4" t="n">
        <v>0</v>
      </c>
      <c r="C2366" s="4" t="n">
        <v>0.9063</v>
      </c>
      <c r="D2366" s="4" t="n">
        <v>3.792</v>
      </c>
    </row>
    <row r="2367" customFormat="false" ht="12.75" hidden="false" customHeight="false" outlineLevel="0" collapsed="false">
      <c r="A2367" s="1" t="n">
        <v>1.1825E-008</v>
      </c>
      <c r="B2367" s="4" t="n">
        <v>0</v>
      </c>
      <c r="C2367" s="4" t="n">
        <v>0.9069</v>
      </c>
      <c r="D2367" s="4" t="n">
        <v>3.7908</v>
      </c>
    </row>
    <row r="2368" customFormat="false" ht="12.75" hidden="false" customHeight="false" outlineLevel="0" collapsed="false">
      <c r="A2368" s="1" t="n">
        <v>1.183E-008</v>
      </c>
      <c r="B2368" s="4" t="n">
        <v>0</v>
      </c>
      <c r="C2368" s="4" t="n">
        <v>0.9074</v>
      </c>
      <c r="D2368" s="4" t="n">
        <v>3.7895</v>
      </c>
    </row>
    <row r="2369" customFormat="false" ht="12.75" hidden="false" customHeight="false" outlineLevel="0" collapsed="false">
      <c r="A2369" s="1" t="n">
        <v>1.1835E-008</v>
      </c>
      <c r="B2369" s="4" t="n">
        <v>0</v>
      </c>
      <c r="C2369" s="4" t="n">
        <v>0.908</v>
      </c>
      <c r="D2369" s="4" t="n">
        <v>3.7883</v>
      </c>
    </row>
    <row r="2370" customFormat="false" ht="12.75" hidden="false" customHeight="false" outlineLevel="0" collapsed="false">
      <c r="A2370" s="1" t="n">
        <v>1.184E-008</v>
      </c>
      <c r="B2370" s="4" t="n">
        <v>0</v>
      </c>
      <c r="C2370" s="4" t="n">
        <v>0.9087</v>
      </c>
      <c r="D2370" s="4" t="n">
        <v>3.787</v>
      </c>
    </row>
    <row r="2371" customFormat="false" ht="12.75" hidden="false" customHeight="false" outlineLevel="0" collapsed="false">
      <c r="A2371" s="1" t="n">
        <v>1.1845E-008</v>
      </c>
      <c r="B2371" s="4" t="n">
        <v>0</v>
      </c>
      <c r="C2371" s="4" t="n">
        <v>0.9093</v>
      </c>
      <c r="D2371" s="4" t="n">
        <v>3.7858</v>
      </c>
    </row>
    <row r="2372" customFormat="false" ht="12.75" hidden="false" customHeight="false" outlineLevel="0" collapsed="false">
      <c r="A2372" s="1" t="n">
        <v>1.185E-008</v>
      </c>
      <c r="B2372" s="4" t="n">
        <v>0</v>
      </c>
      <c r="C2372" s="4" t="n">
        <v>0.9099</v>
      </c>
      <c r="D2372" s="4" t="n">
        <v>3.7845</v>
      </c>
    </row>
    <row r="2373" customFormat="false" ht="12.75" hidden="false" customHeight="false" outlineLevel="0" collapsed="false">
      <c r="A2373" s="1" t="n">
        <v>1.1855E-008</v>
      </c>
      <c r="B2373" s="4" t="n">
        <v>0</v>
      </c>
      <c r="C2373" s="4" t="n">
        <v>0.9106</v>
      </c>
      <c r="D2373" s="4" t="n">
        <v>3.7832</v>
      </c>
    </row>
    <row r="2374" customFormat="false" ht="12.75" hidden="false" customHeight="false" outlineLevel="0" collapsed="false">
      <c r="A2374" s="1" t="n">
        <v>1.186E-008</v>
      </c>
      <c r="B2374" s="4" t="n">
        <v>0</v>
      </c>
      <c r="C2374" s="4" t="n">
        <v>0.9112</v>
      </c>
      <c r="D2374" s="4" t="n">
        <v>3.7819</v>
      </c>
    </row>
    <row r="2375" customFormat="false" ht="12.75" hidden="false" customHeight="false" outlineLevel="0" collapsed="false">
      <c r="A2375" s="1" t="n">
        <v>1.1865E-008</v>
      </c>
      <c r="B2375" s="4" t="n">
        <v>0</v>
      </c>
      <c r="C2375" s="4" t="n">
        <v>0.9119</v>
      </c>
      <c r="D2375" s="4" t="n">
        <v>3.7806</v>
      </c>
    </row>
    <row r="2376" customFormat="false" ht="12.75" hidden="false" customHeight="false" outlineLevel="0" collapsed="false">
      <c r="A2376" s="1" t="n">
        <v>1.187E-008</v>
      </c>
      <c r="B2376" s="4" t="n">
        <v>0</v>
      </c>
      <c r="C2376" s="4" t="n">
        <v>0.9126</v>
      </c>
      <c r="D2376" s="4" t="n">
        <v>3.7793</v>
      </c>
    </row>
    <row r="2377" customFormat="false" ht="12.75" hidden="false" customHeight="false" outlineLevel="0" collapsed="false">
      <c r="A2377" s="1" t="n">
        <v>1.1875E-008</v>
      </c>
      <c r="B2377" s="4" t="n">
        <v>0</v>
      </c>
      <c r="C2377" s="4" t="n">
        <v>0.9132</v>
      </c>
      <c r="D2377" s="4" t="n">
        <v>3.778</v>
      </c>
    </row>
    <row r="2378" customFormat="false" ht="12.75" hidden="false" customHeight="false" outlineLevel="0" collapsed="false">
      <c r="A2378" s="1" t="n">
        <v>1.188E-008</v>
      </c>
      <c r="B2378" s="4" t="n">
        <v>0</v>
      </c>
      <c r="C2378" s="4" t="n">
        <v>0.9139</v>
      </c>
      <c r="D2378" s="4" t="n">
        <v>3.7767</v>
      </c>
    </row>
    <row r="2379" customFormat="false" ht="12.75" hidden="false" customHeight="false" outlineLevel="0" collapsed="false">
      <c r="A2379" s="1" t="n">
        <v>1.1885E-008</v>
      </c>
      <c r="B2379" s="4" t="n">
        <v>0</v>
      </c>
      <c r="C2379" s="4" t="n">
        <v>0.9146</v>
      </c>
      <c r="D2379" s="4" t="n">
        <v>3.7754</v>
      </c>
    </row>
    <row r="2380" customFormat="false" ht="12.75" hidden="false" customHeight="false" outlineLevel="0" collapsed="false">
      <c r="A2380" s="1" t="n">
        <v>1.189E-008</v>
      </c>
      <c r="B2380" s="4" t="n">
        <v>0</v>
      </c>
      <c r="C2380" s="4" t="n">
        <v>0.9153</v>
      </c>
      <c r="D2380" s="4" t="n">
        <v>3.7741</v>
      </c>
    </row>
    <row r="2381" customFormat="false" ht="12.75" hidden="false" customHeight="false" outlineLevel="0" collapsed="false">
      <c r="A2381" s="1" t="n">
        <v>1.1895E-008</v>
      </c>
      <c r="B2381" s="4" t="n">
        <v>0</v>
      </c>
      <c r="C2381" s="4" t="n">
        <v>0.916</v>
      </c>
      <c r="D2381" s="4" t="n">
        <v>3.7728</v>
      </c>
    </row>
    <row r="2382" customFormat="false" ht="12.75" hidden="false" customHeight="false" outlineLevel="0" collapsed="false">
      <c r="A2382" s="1" t="n">
        <v>1.19E-008</v>
      </c>
      <c r="B2382" s="4" t="n">
        <v>0</v>
      </c>
      <c r="C2382" s="4" t="n">
        <v>0.9167</v>
      </c>
      <c r="D2382" s="4" t="n">
        <v>3.7715</v>
      </c>
    </row>
    <row r="2383" customFormat="false" ht="12.75" hidden="false" customHeight="false" outlineLevel="0" collapsed="false">
      <c r="A2383" s="1" t="n">
        <v>1.1905E-008</v>
      </c>
      <c r="B2383" s="4" t="n">
        <v>0</v>
      </c>
      <c r="C2383" s="4" t="n">
        <v>0.9174</v>
      </c>
      <c r="D2383" s="4" t="n">
        <v>3.7702</v>
      </c>
    </row>
    <row r="2384" customFormat="false" ht="12.75" hidden="false" customHeight="false" outlineLevel="0" collapsed="false">
      <c r="A2384" s="1" t="n">
        <v>1.191E-008</v>
      </c>
      <c r="B2384" s="4" t="n">
        <v>0</v>
      </c>
      <c r="C2384" s="4" t="n">
        <v>0.9181</v>
      </c>
      <c r="D2384" s="4" t="n">
        <v>3.7688</v>
      </c>
    </row>
    <row r="2385" customFormat="false" ht="12.75" hidden="false" customHeight="false" outlineLevel="0" collapsed="false">
      <c r="A2385" s="1" t="n">
        <v>1.1915E-008</v>
      </c>
      <c r="B2385" s="4" t="n">
        <v>0</v>
      </c>
      <c r="C2385" s="4" t="n">
        <v>0.9188</v>
      </c>
      <c r="D2385" s="4" t="n">
        <v>3.7675</v>
      </c>
    </row>
    <row r="2386" customFormat="false" ht="12.75" hidden="false" customHeight="false" outlineLevel="0" collapsed="false">
      <c r="A2386" s="1" t="n">
        <v>1.192E-008</v>
      </c>
      <c r="B2386" s="4" t="n">
        <v>0</v>
      </c>
      <c r="C2386" s="4" t="n">
        <v>0.9195</v>
      </c>
      <c r="D2386" s="4" t="n">
        <v>3.7662</v>
      </c>
    </row>
    <row r="2387" customFormat="false" ht="12.75" hidden="false" customHeight="false" outlineLevel="0" collapsed="false">
      <c r="A2387" s="1" t="n">
        <v>1.1925E-008</v>
      </c>
      <c r="B2387" s="4" t="n">
        <v>0</v>
      </c>
      <c r="C2387" s="4" t="n">
        <v>0.9203</v>
      </c>
      <c r="D2387" s="4" t="n">
        <v>3.7649</v>
      </c>
    </row>
    <row r="2388" customFormat="false" ht="12.75" hidden="false" customHeight="false" outlineLevel="0" collapsed="false">
      <c r="A2388" s="1" t="n">
        <v>1.193E-008</v>
      </c>
      <c r="B2388" s="4" t="n">
        <v>0</v>
      </c>
      <c r="C2388" s="4" t="n">
        <v>0.921</v>
      </c>
      <c r="D2388" s="4" t="n">
        <v>3.7635</v>
      </c>
    </row>
    <row r="2389" customFormat="false" ht="12.75" hidden="false" customHeight="false" outlineLevel="0" collapsed="false">
      <c r="A2389" s="1" t="n">
        <v>1.1935E-008</v>
      </c>
      <c r="B2389" s="4" t="n">
        <v>0</v>
      </c>
      <c r="C2389" s="4" t="n">
        <v>0.9218</v>
      </c>
      <c r="D2389" s="4" t="n">
        <v>3.7621</v>
      </c>
    </row>
    <row r="2390" customFormat="false" ht="12.75" hidden="false" customHeight="false" outlineLevel="0" collapsed="false">
      <c r="A2390" s="1" t="n">
        <v>1.194E-008</v>
      </c>
      <c r="B2390" s="4" t="n">
        <v>0</v>
      </c>
      <c r="C2390" s="4" t="n">
        <v>0.9225</v>
      </c>
      <c r="D2390" s="4" t="n">
        <v>3.7607</v>
      </c>
    </row>
    <row r="2391" customFormat="false" ht="12.75" hidden="false" customHeight="false" outlineLevel="0" collapsed="false">
      <c r="A2391" s="1" t="n">
        <v>1.1945E-008</v>
      </c>
      <c r="B2391" s="4" t="n">
        <v>0</v>
      </c>
      <c r="C2391" s="4" t="n">
        <v>0.9233</v>
      </c>
      <c r="D2391" s="4" t="n">
        <v>3.7593</v>
      </c>
    </row>
    <row r="2392" customFormat="false" ht="12.75" hidden="false" customHeight="false" outlineLevel="0" collapsed="false">
      <c r="A2392" s="1" t="n">
        <v>1.195E-008</v>
      </c>
      <c r="B2392" s="4" t="n">
        <v>0</v>
      </c>
      <c r="C2392" s="4" t="n">
        <v>0.9242</v>
      </c>
      <c r="D2392" s="4" t="n">
        <v>3.7578</v>
      </c>
    </row>
    <row r="2393" customFormat="false" ht="12.75" hidden="false" customHeight="false" outlineLevel="0" collapsed="false">
      <c r="A2393" s="1" t="n">
        <v>1.1955E-008</v>
      </c>
      <c r="B2393" s="4" t="n">
        <v>0</v>
      </c>
      <c r="C2393" s="4" t="n">
        <v>0.925</v>
      </c>
      <c r="D2393" s="4" t="n">
        <v>3.7563</v>
      </c>
    </row>
    <row r="2394" customFormat="false" ht="12.75" hidden="false" customHeight="false" outlineLevel="0" collapsed="false">
      <c r="A2394" s="1" t="n">
        <v>1.196E-008</v>
      </c>
      <c r="B2394" s="4" t="n">
        <v>0</v>
      </c>
      <c r="C2394" s="4" t="n">
        <v>0.9259</v>
      </c>
      <c r="D2394" s="4" t="n">
        <v>3.7548</v>
      </c>
    </row>
    <row r="2395" customFormat="false" ht="12.75" hidden="false" customHeight="false" outlineLevel="0" collapsed="false">
      <c r="A2395" s="1" t="n">
        <v>1.1965E-008</v>
      </c>
      <c r="B2395" s="4" t="n">
        <v>0</v>
      </c>
      <c r="C2395" s="4" t="n">
        <v>0.9267</v>
      </c>
      <c r="D2395" s="4" t="n">
        <v>3.7532</v>
      </c>
    </row>
    <row r="2396" customFormat="false" ht="12.75" hidden="false" customHeight="false" outlineLevel="0" collapsed="false">
      <c r="A2396" s="1" t="n">
        <v>1.197E-008</v>
      </c>
      <c r="B2396" s="4" t="n">
        <v>0</v>
      </c>
      <c r="C2396" s="4" t="n">
        <v>0.9276</v>
      </c>
      <c r="D2396" s="4" t="n">
        <v>3.7517</v>
      </c>
    </row>
    <row r="2397" customFormat="false" ht="12.75" hidden="false" customHeight="false" outlineLevel="0" collapsed="false">
      <c r="A2397" s="1" t="n">
        <v>1.1975E-008</v>
      </c>
      <c r="B2397" s="4" t="n">
        <v>0</v>
      </c>
      <c r="C2397" s="4" t="n">
        <v>0.9285</v>
      </c>
      <c r="D2397" s="4" t="n">
        <v>3.7501</v>
      </c>
    </row>
    <row r="2398" customFormat="false" ht="12.75" hidden="false" customHeight="false" outlineLevel="0" collapsed="false">
      <c r="A2398" s="1" t="n">
        <v>1.198E-008</v>
      </c>
      <c r="B2398" s="4" t="n">
        <v>0</v>
      </c>
      <c r="C2398" s="4" t="n">
        <v>0.9294</v>
      </c>
      <c r="D2398" s="4" t="n">
        <v>3.7485</v>
      </c>
    </row>
    <row r="2399" customFormat="false" ht="12.75" hidden="false" customHeight="false" outlineLevel="0" collapsed="false">
      <c r="A2399" s="1" t="n">
        <v>1.1985E-008</v>
      </c>
      <c r="B2399" s="4" t="n">
        <v>0</v>
      </c>
      <c r="C2399" s="4" t="n">
        <v>0.9303</v>
      </c>
      <c r="D2399" s="4" t="n">
        <v>3.7469</v>
      </c>
    </row>
    <row r="2400" customFormat="false" ht="12.75" hidden="false" customHeight="false" outlineLevel="0" collapsed="false">
      <c r="A2400" s="1" t="n">
        <v>1.199E-008</v>
      </c>
      <c r="B2400" s="4" t="n">
        <v>0</v>
      </c>
      <c r="C2400" s="4" t="n">
        <v>0.9312</v>
      </c>
      <c r="D2400" s="4" t="n">
        <v>3.7453</v>
      </c>
    </row>
    <row r="2401" customFormat="false" ht="12.75" hidden="false" customHeight="false" outlineLevel="0" collapsed="false">
      <c r="A2401" s="1" t="n">
        <v>1.1995E-008</v>
      </c>
      <c r="B2401" s="4" t="n">
        <v>0</v>
      </c>
      <c r="C2401" s="4" t="n">
        <v>0.9321</v>
      </c>
      <c r="D2401" s="4" t="n">
        <v>3.7437</v>
      </c>
    </row>
    <row r="2402" customFormat="false" ht="12.75" hidden="false" customHeight="false" outlineLevel="0" collapsed="false">
      <c r="A2402" s="1" t="n">
        <v>1.2E-008</v>
      </c>
      <c r="B2402" s="4" t="n">
        <v>0</v>
      </c>
      <c r="C2402" s="4" t="n">
        <v>0.9331</v>
      </c>
      <c r="D2402" s="4" t="n">
        <v>3.742</v>
      </c>
    </row>
    <row r="2403" customFormat="false" ht="12.75" hidden="false" customHeight="false" outlineLevel="0" collapsed="false">
      <c r="A2403" s="1" t="n">
        <v>1.2005E-008</v>
      </c>
      <c r="B2403" s="4" t="n">
        <v>0</v>
      </c>
      <c r="C2403" s="4" t="n">
        <v>0.934</v>
      </c>
      <c r="D2403" s="4" t="n">
        <v>3.7404</v>
      </c>
    </row>
    <row r="2404" customFormat="false" ht="12.75" hidden="false" customHeight="false" outlineLevel="0" collapsed="false">
      <c r="A2404" s="1" t="n">
        <v>1.201E-008</v>
      </c>
      <c r="B2404" s="4" t="n">
        <v>0</v>
      </c>
      <c r="C2404" s="4" t="n">
        <v>0.935</v>
      </c>
      <c r="D2404" s="4" t="n">
        <v>3.7387</v>
      </c>
    </row>
    <row r="2405" customFormat="false" ht="12.75" hidden="false" customHeight="false" outlineLevel="0" collapsed="false">
      <c r="A2405" s="1" t="n">
        <v>1.2015E-008</v>
      </c>
      <c r="B2405" s="4" t="n">
        <v>0</v>
      </c>
      <c r="C2405" s="4" t="n">
        <v>0.9359</v>
      </c>
      <c r="D2405" s="4" t="n">
        <v>3.737</v>
      </c>
    </row>
    <row r="2406" customFormat="false" ht="12.75" hidden="false" customHeight="false" outlineLevel="0" collapsed="false">
      <c r="A2406" s="1" t="n">
        <v>1.202E-008</v>
      </c>
      <c r="B2406" s="4" t="n">
        <v>0</v>
      </c>
      <c r="C2406" s="4" t="n">
        <v>0.9369</v>
      </c>
      <c r="D2406" s="4" t="n">
        <v>3.7353</v>
      </c>
    </row>
    <row r="2407" customFormat="false" ht="12.75" hidden="false" customHeight="false" outlineLevel="0" collapsed="false">
      <c r="A2407" s="1" t="n">
        <v>1.2025E-008</v>
      </c>
      <c r="B2407" s="4" t="n">
        <v>0</v>
      </c>
      <c r="C2407" s="4" t="n">
        <v>0.9378</v>
      </c>
      <c r="D2407" s="4" t="n">
        <v>3.7336</v>
      </c>
    </row>
    <row r="2408" customFormat="false" ht="12.75" hidden="false" customHeight="false" outlineLevel="0" collapsed="false">
      <c r="A2408" s="1" t="n">
        <v>1.203E-008</v>
      </c>
      <c r="B2408" s="4" t="n">
        <v>0</v>
      </c>
      <c r="C2408" s="4" t="n">
        <v>0.9388</v>
      </c>
      <c r="D2408" s="4" t="n">
        <v>3.7319</v>
      </c>
    </row>
    <row r="2409" customFormat="false" ht="12.75" hidden="false" customHeight="false" outlineLevel="0" collapsed="false">
      <c r="A2409" s="1" t="n">
        <v>1.2035E-008</v>
      </c>
      <c r="B2409" s="4" t="n">
        <v>0</v>
      </c>
      <c r="C2409" s="4" t="n">
        <v>0.9397</v>
      </c>
      <c r="D2409" s="4" t="n">
        <v>3.7302</v>
      </c>
    </row>
    <row r="2410" customFormat="false" ht="12.75" hidden="false" customHeight="false" outlineLevel="0" collapsed="false">
      <c r="A2410" s="1" t="n">
        <v>1.204E-008</v>
      </c>
      <c r="B2410" s="4" t="n">
        <v>0</v>
      </c>
      <c r="C2410" s="4" t="n">
        <v>0.9407</v>
      </c>
      <c r="D2410" s="4" t="n">
        <v>3.7285</v>
      </c>
    </row>
    <row r="2411" customFormat="false" ht="12.75" hidden="false" customHeight="false" outlineLevel="0" collapsed="false">
      <c r="A2411" s="1" t="n">
        <v>1.2045E-008</v>
      </c>
      <c r="B2411" s="4" t="n">
        <v>0</v>
      </c>
      <c r="C2411" s="4" t="n">
        <v>0.9417</v>
      </c>
      <c r="D2411" s="4" t="n">
        <v>3.7268</v>
      </c>
    </row>
    <row r="2412" customFormat="false" ht="12.75" hidden="false" customHeight="false" outlineLevel="0" collapsed="false">
      <c r="A2412" s="1" t="n">
        <v>1.205E-008</v>
      </c>
      <c r="B2412" s="4" t="n">
        <v>0</v>
      </c>
      <c r="C2412" s="4" t="n">
        <v>0.9426</v>
      </c>
      <c r="D2412" s="4" t="n">
        <v>3.725</v>
      </c>
    </row>
    <row r="2413" customFormat="false" ht="12.75" hidden="false" customHeight="false" outlineLevel="0" collapsed="false">
      <c r="A2413" s="1" t="n">
        <v>1.2055E-008</v>
      </c>
      <c r="B2413" s="4" t="n">
        <v>0</v>
      </c>
      <c r="C2413" s="4" t="n">
        <v>0.9436</v>
      </c>
      <c r="D2413" s="4" t="n">
        <v>3.7233</v>
      </c>
    </row>
    <row r="2414" customFormat="false" ht="12.75" hidden="false" customHeight="false" outlineLevel="0" collapsed="false">
      <c r="A2414" s="1" t="n">
        <v>1.206E-008</v>
      </c>
      <c r="B2414" s="4" t="n">
        <v>0</v>
      </c>
      <c r="C2414" s="4" t="n">
        <v>0.9446</v>
      </c>
      <c r="D2414" s="4" t="n">
        <v>3.7215</v>
      </c>
    </row>
    <row r="2415" customFormat="false" ht="12.75" hidden="false" customHeight="false" outlineLevel="0" collapsed="false">
      <c r="A2415" s="1" t="n">
        <v>1.2065E-008</v>
      </c>
      <c r="B2415" s="4" t="n">
        <v>0</v>
      </c>
      <c r="C2415" s="4" t="n">
        <v>0.9456</v>
      </c>
      <c r="D2415" s="4" t="n">
        <v>3.7198</v>
      </c>
    </row>
    <row r="2416" customFormat="false" ht="12.75" hidden="false" customHeight="false" outlineLevel="0" collapsed="false">
      <c r="A2416" s="1" t="n">
        <v>1.207E-008</v>
      </c>
      <c r="B2416" s="4" t="n">
        <v>0</v>
      </c>
      <c r="C2416" s="4" t="n">
        <v>0.9465</v>
      </c>
      <c r="D2416" s="4" t="n">
        <v>3.718</v>
      </c>
    </row>
    <row r="2417" customFormat="false" ht="12.75" hidden="false" customHeight="false" outlineLevel="0" collapsed="false">
      <c r="A2417" s="1" t="n">
        <v>1.2075E-008</v>
      </c>
      <c r="B2417" s="4" t="n">
        <v>0</v>
      </c>
      <c r="C2417" s="4" t="n">
        <v>0.9475</v>
      </c>
      <c r="D2417" s="4" t="n">
        <v>3.7163</v>
      </c>
    </row>
    <row r="2418" customFormat="false" ht="12.75" hidden="false" customHeight="false" outlineLevel="0" collapsed="false">
      <c r="A2418" s="1" t="n">
        <v>1.208E-008</v>
      </c>
      <c r="B2418" s="4" t="n">
        <v>0</v>
      </c>
      <c r="C2418" s="4" t="n">
        <v>0.9485</v>
      </c>
      <c r="D2418" s="4" t="n">
        <v>3.7145</v>
      </c>
    </row>
    <row r="2419" customFormat="false" ht="12.75" hidden="false" customHeight="false" outlineLevel="0" collapsed="false">
      <c r="A2419" s="1" t="n">
        <v>1.2085E-008</v>
      </c>
      <c r="B2419" s="4" t="n">
        <v>0</v>
      </c>
      <c r="C2419" s="4" t="n">
        <v>0.9495</v>
      </c>
      <c r="D2419" s="4" t="n">
        <v>3.7127</v>
      </c>
    </row>
    <row r="2420" customFormat="false" ht="12.75" hidden="false" customHeight="false" outlineLevel="0" collapsed="false">
      <c r="A2420" s="1" t="n">
        <v>1.209E-008</v>
      </c>
      <c r="B2420" s="4" t="n">
        <v>0</v>
      </c>
      <c r="C2420" s="4" t="n">
        <v>0.9505</v>
      </c>
      <c r="D2420" s="4" t="n">
        <v>3.7109</v>
      </c>
    </row>
    <row r="2421" customFormat="false" ht="12.75" hidden="false" customHeight="false" outlineLevel="0" collapsed="false">
      <c r="A2421" s="1" t="n">
        <v>1.2095E-008</v>
      </c>
      <c r="B2421" s="4" t="n">
        <v>0</v>
      </c>
      <c r="C2421" s="4" t="n">
        <v>0.9516</v>
      </c>
      <c r="D2421" s="4" t="n">
        <v>3.7091</v>
      </c>
    </row>
    <row r="2422" customFormat="false" ht="12.75" hidden="false" customHeight="false" outlineLevel="0" collapsed="false">
      <c r="A2422" s="1" t="n">
        <v>1.21E-008</v>
      </c>
      <c r="B2422" s="4" t="n">
        <v>0</v>
      </c>
      <c r="C2422" s="4" t="n">
        <v>0.9526</v>
      </c>
      <c r="D2422" s="4" t="n">
        <v>3.7072</v>
      </c>
    </row>
    <row r="2423" customFormat="false" ht="12.75" hidden="false" customHeight="false" outlineLevel="0" collapsed="false">
      <c r="A2423" s="1" t="n">
        <v>1.2105E-008</v>
      </c>
      <c r="B2423" s="4" t="n">
        <v>0</v>
      </c>
      <c r="C2423" s="4" t="n">
        <v>0.9537</v>
      </c>
      <c r="D2423" s="4" t="n">
        <v>3.7053</v>
      </c>
    </row>
    <row r="2424" customFormat="false" ht="12.75" hidden="false" customHeight="false" outlineLevel="0" collapsed="false">
      <c r="A2424" s="1" t="n">
        <v>1.211E-008</v>
      </c>
      <c r="B2424" s="4" t="n">
        <v>0</v>
      </c>
      <c r="C2424" s="4" t="n">
        <v>0.9548</v>
      </c>
      <c r="D2424" s="4" t="n">
        <v>3.7035</v>
      </c>
    </row>
    <row r="2425" customFormat="false" ht="12.75" hidden="false" customHeight="false" outlineLevel="0" collapsed="false">
      <c r="A2425" s="1" t="n">
        <v>1.2115E-008</v>
      </c>
      <c r="B2425" s="4" t="n">
        <v>0</v>
      </c>
      <c r="C2425" s="4" t="n">
        <v>0.9558</v>
      </c>
      <c r="D2425" s="4" t="n">
        <v>3.7016</v>
      </c>
    </row>
    <row r="2426" customFormat="false" ht="12.75" hidden="false" customHeight="false" outlineLevel="0" collapsed="false">
      <c r="A2426" s="1" t="n">
        <v>1.212E-008</v>
      </c>
      <c r="B2426" s="4" t="n">
        <v>0</v>
      </c>
      <c r="C2426" s="4" t="n">
        <v>0.9569</v>
      </c>
      <c r="D2426" s="4" t="n">
        <v>3.6996</v>
      </c>
    </row>
    <row r="2427" customFormat="false" ht="12.75" hidden="false" customHeight="false" outlineLevel="0" collapsed="false">
      <c r="A2427" s="1" t="n">
        <v>1.2125E-008</v>
      </c>
      <c r="B2427" s="4" t="n">
        <v>0</v>
      </c>
      <c r="C2427" s="4" t="n">
        <v>0.958</v>
      </c>
      <c r="D2427" s="4" t="n">
        <v>3.6977</v>
      </c>
    </row>
    <row r="2428" customFormat="false" ht="12.75" hidden="false" customHeight="false" outlineLevel="0" collapsed="false">
      <c r="A2428" s="1" t="n">
        <v>1.213E-008</v>
      </c>
      <c r="B2428" s="4" t="n">
        <v>0</v>
      </c>
      <c r="C2428" s="4" t="n">
        <v>0.9591</v>
      </c>
      <c r="D2428" s="4" t="n">
        <v>3.6958</v>
      </c>
    </row>
    <row r="2429" customFormat="false" ht="12.75" hidden="false" customHeight="false" outlineLevel="0" collapsed="false">
      <c r="A2429" s="1" t="n">
        <v>1.2135E-008</v>
      </c>
      <c r="B2429" s="4" t="n">
        <v>0</v>
      </c>
      <c r="C2429" s="4" t="n">
        <v>0.9602</v>
      </c>
      <c r="D2429" s="4" t="n">
        <v>3.6938</v>
      </c>
    </row>
    <row r="2430" customFormat="false" ht="12.75" hidden="false" customHeight="false" outlineLevel="0" collapsed="false">
      <c r="A2430" s="1" t="n">
        <v>1.214E-008</v>
      </c>
      <c r="B2430" s="4" t="n">
        <v>0</v>
      </c>
      <c r="C2430" s="4" t="n">
        <v>0.9613</v>
      </c>
      <c r="D2430" s="4" t="n">
        <v>3.6919</v>
      </c>
    </row>
    <row r="2431" customFormat="false" ht="12.75" hidden="false" customHeight="false" outlineLevel="0" collapsed="false">
      <c r="A2431" s="1" t="n">
        <v>1.2145E-008</v>
      </c>
      <c r="B2431" s="4" t="n">
        <v>0</v>
      </c>
      <c r="C2431" s="4" t="n">
        <v>0.9625</v>
      </c>
      <c r="D2431" s="4" t="n">
        <v>3.6899</v>
      </c>
    </row>
    <row r="2432" customFormat="false" ht="12.75" hidden="false" customHeight="false" outlineLevel="0" collapsed="false">
      <c r="A2432" s="1" t="n">
        <v>1.215E-008</v>
      </c>
      <c r="B2432" s="4" t="n">
        <v>0</v>
      </c>
      <c r="C2432" s="4" t="n">
        <v>0.9636</v>
      </c>
      <c r="D2432" s="4" t="n">
        <v>3.6879</v>
      </c>
    </row>
    <row r="2433" customFormat="false" ht="12.75" hidden="false" customHeight="false" outlineLevel="0" collapsed="false">
      <c r="A2433" s="1" t="n">
        <v>1.2155E-008</v>
      </c>
      <c r="B2433" s="4" t="n">
        <v>0</v>
      </c>
      <c r="C2433" s="4" t="n">
        <v>0.9647</v>
      </c>
      <c r="D2433" s="4" t="n">
        <v>3.6859</v>
      </c>
    </row>
    <row r="2434" customFormat="false" ht="12.75" hidden="false" customHeight="false" outlineLevel="0" collapsed="false">
      <c r="A2434" s="1" t="n">
        <v>1.216E-008</v>
      </c>
      <c r="B2434" s="4" t="n">
        <v>0</v>
      </c>
      <c r="C2434" s="4" t="n">
        <v>0.9658</v>
      </c>
      <c r="D2434" s="4" t="n">
        <v>3.6839</v>
      </c>
    </row>
    <row r="2435" customFormat="false" ht="12.75" hidden="false" customHeight="false" outlineLevel="0" collapsed="false">
      <c r="A2435" s="1" t="n">
        <v>1.2165E-008</v>
      </c>
      <c r="B2435" s="4" t="n">
        <v>0</v>
      </c>
      <c r="C2435" s="4" t="n">
        <v>0.967</v>
      </c>
      <c r="D2435" s="4" t="n">
        <v>3.6819</v>
      </c>
    </row>
    <row r="2436" customFormat="false" ht="12.75" hidden="false" customHeight="false" outlineLevel="0" collapsed="false">
      <c r="A2436" s="1" t="n">
        <v>1.217E-008</v>
      </c>
      <c r="B2436" s="4" t="n">
        <v>0</v>
      </c>
      <c r="C2436" s="4" t="n">
        <v>0.9681</v>
      </c>
      <c r="D2436" s="4" t="n">
        <v>3.6799</v>
      </c>
    </row>
    <row r="2437" customFormat="false" ht="12.75" hidden="false" customHeight="false" outlineLevel="0" collapsed="false">
      <c r="A2437" s="1" t="n">
        <v>1.2175E-008</v>
      </c>
      <c r="B2437" s="4" t="n">
        <v>0</v>
      </c>
      <c r="C2437" s="4" t="n">
        <v>0.9692</v>
      </c>
      <c r="D2437" s="4" t="n">
        <v>3.6779</v>
      </c>
    </row>
    <row r="2438" customFormat="false" ht="12.75" hidden="false" customHeight="false" outlineLevel="0" collapsed="false">
      <c r="A2438" s="1" t="n">
        <v>1.218E-008</v>
      </c>
      <c r="B2438" s="4" t="n">
        <v>0</v>
      </c>
      <c r="C2438" s="4" t="n">
        <v>0.9704</v>
      </c>
      <c r="D2438" s="4" t="n">
        <v>3.6759</v>
      </c>
    </row>
    <row r="2439" customFormat="false" ht="12.75" hidden="false" customHeight="false" outlineLevel="0" collapsed="false">
      <c r="A2439" s="1" t="n">
        <v>1.2185E-008</v>
      </c>
      <c r="B2439" s="4" t="n">
        <v>0</v>
      </c>
      <c r="C2439" s="4" t="n">
        <v>0.9715</v>
      </c>
      <c r="D2439" s="4" t="n">
        <v>3.6739</v>
      </c>
    </row>
    <row r="2440" customFormat="false" ht="12.75" hidden="false" customHeight="false" outlineLevel="0" collapsed="false">
      <c r="A2440" s="1" t="n">
        <v>1.219E-008</v>
      </c>
      <c r="B2440" s="4" t="n">
        <v>0</v>
      </c>
      <c r="C2440" s="4" t="n">
        <v>0.9726</v>
      </c>
      <c r="D2440" s="4" t="n">
        <v>3.6719</v>
      </c>
    </row>
    <row r="2441" customFormat="false" ht="12.75" hidden="false" customHeight="false" outlineLevel="0" collapsed="false">
      <c r="A2441" s="1" t="n">
        <v>1.2195E-008</v>
      </c>
      <c r="B2441" s="4" t="n">
        <v>0</v>
      </c>
      <c r="C2441" s="4" t="n">
        <v>0.9738</v>
      </c>
      <c r="D2441" s="4" t="n">
        <v>3.6698</v>
      </c>
    </row>
    <row r="2442" customFormat="false" ht="12.75" hidden="false" customHeight="false" outlineLevel="0" collapsed="false">
      <c r="A2442" s="1" t="n">
        <v>1.22E-008</v>
      </c>
      <c r="B2442" s="4" t="n">
        <v>0</v>
      </c>
      <c r="C2442" s="4" t="n">
        <v>0.9749</v>
      </c>
      <c r="D2442" s="4" t="n">
        <v>3.6678</v>
      </c>
    </row>
    <row r="2443" customFormat="false" ht="12.75" hidden="false" customHeight="false" outlineLevel="0" collapsed="false">
      <c r="A2443" s="1" t="n">
        <v>1.2205E-008</v>
      </c>
      <c r="B2443" s="4" t="n">
        <v>0</v>
      </c>
      <c r="C2443" s="4" t="n">
        <v>0.9761</v>
      </c>
      <c r="D2443" s="4" t="n">
        <v>3.6657</v>
      </c>
    </row>
    <row r="2444" customFormat="false" ht="12.75" hidden="false" customHeight="false" outlineLevel="0" collapsed="false">
      <c r="A2444" s="1" t="n">
        <v>1.221E-008</v>
      </c>
      <c r="B2444" s="4" t="n">
        <v>0</v>
      </c>
      <c r="C2444" s="4" t="n">
        <v>0.9772</v>
      </c>
      <c r="D2444" s="4" t="n">
        <v>3.6637</v>
      </c>
    </row>
    <row r="2445" customFormat="false" ht="12.75" hidden="false" customHeight="false" outlineLevel="0" collapsed="false">
      <c r="A2445" s="1" t="n">
        <v>1.2215E-008</v>
      </c>
      <c r="B2445" s="4" t="n">
        <v>0</v>
      </c>
      <c r="C2445" s="4" t="n">
        <v>0.9783</v>
      </c>
      <c r="D2445" s="4" t="n">
        <v>3.6616</v>
      </c>
    </row>
    <row r="2446" customFormat="false" ht="12.75" hidden="false" customHeight="false" outlineLevel="0" collapsed="false">
      <c r="A2446" s="1" t="n">
        <v>1.222E-008</v>
      </c>
      <c r="B2446" s="4" t="n">
        <v>0</v>
      </c>
      <c r="C2446" s="4" t="n">
        <v>0.9795</v>
      </c>
      <c r="D2446" s="4" t="n">
        <v>3.6596</v>
      </c>
    </row>
    <row r="2447" customFormat="false" ht="12.75" hidden="false" customHeight="false" outlineLevel="0" collapsed="false">
      <c r="A2447" s="1" t="n">
        <v>1.2225E-008</v>
      </c>
      <c r="B2447" s="4" t="n">
        <v>0</v>
      </c>
      <c r="C2447" s="4" t="n">
        <v>0.9806</v>
      </c>
      <c r="D2447" s="4" t="n">
        <v>3.6575</v>
      </c>
    </row>
    <row r="2448" customFormat="false" ht="12.75" hidden="false" customHeight="false" outlineLevel="0" collapsed="false">
      <c r="A2448" s="1" t="n">
        <v>1.223E-008</v>
      </c>
      <c r="B2448" s="4" t="n">
        <v>0</v>
      </c>
      <c r="C2448" s="4" t="n">
        <v>0.9818</v>
      </c>
      <c r="D2448" s="4" t="n">
        <v>3.6554</v>
      </c>
    </row>
    <row r="2449" customFormat="false" ht="12.75" hidden="false" customHeight="false" outlineLevel="0" collapsed="false">
      <c r="A2449" s="1" t="n">
        <v>1.2235E-008</v>
      </c>
      <c r="B2449" s="4" t="n">
        <v>0</v>
      </c>
      <c r="C2449" s="4" t="n">
        <v>0.9829</v>
      </c>
      <c r="D2449" s="4" t="n">
        <v>3.6533</v>
      </c>
    </row>
    <row r="2450" customFormat="false" ht="12.75" hidden="false" customHeight="false" outlineLevel="0" collapsed="false">
      <c r="A2450" s="1" t="n">
        <v>1.224E-008</v>
      </c>
      <c r="B2450" s="4" t="n">
        <v>0</v>
      </c>
      <c r="C2450" s="4" t="n">
        <v>0.9841</v>
      </c>
      <c r="D2450" s="4" t="n">
        <v>3.6512</v>
      </c>
    </row>
    <row r="2451" customFormat="false" ht="12.75" hidden="false" customHeight="false" outlineLevel="0" collapsed="false">
      <c r="A2451" s="1" t="n">
        <v>1.2245E-008</v>
      </c>
      <c r="B2451" s="4" t="n">
        <v>0</v>
      </c>
      <c r="C2451" s="4" t="n">
        <v>0.9853</v>
      </c>
      <c r="D2451" s="4" t="n">
        <v>3.6491</v>
      </c>
    </row>
    <row r="2452" customFormat="false" ht="12.75" hidden="false" customHeight="false" outlineLevel="0" collapsed="false">
      <c r="A2452" s="1" t="n">
        <v>1.225E-008</v>
      </c>
      <c r="B2452" s="4" t="n">
        <v>0</v>
      </c>
      <c r="C2452" s="4" t="n">
        <v>0.9865</v>
      </c>
      <c r="D2452" s="4" t="n">
        <v>3.647</v>
      </c>
    </row>
    <row r="2453" customFormat="false" ht="12.75" hidden="false" customHeight="false" outlineLevel="0" collapsed="false">
      <c r="A2453" s="1" t="n">
        <v>1.2255E-008</v>
      </c>
      <c r="B2453" s="4" t="n">
        <v>0</v>
      </c>
      <c r="C2453" s="4" t="n">
        <v>0.9877</v>
      </c>
      <c r="D2453" s="4" t="n">
        <v>3.6449</v>
      </c>
    </row>
    <row r="2454" customFormat="false" ht="12.75" hidden="false" customHeight="false" outlineLevel="0" collapsed="false">
      <c r="A2454" s="1" t="n">
        <v>1.226E-008</v>
      </c>
      <c r="B2454" s="4" t="n">
        <v>0</v>
      </c>
      <c r="C2454" s="4" t="n">
        <v>0.9889</v>
      </c>
      <c r="D2454" s="4" t="n">
        <v>3.6427</v>
      </c>
    </row>
    <row r="2455" customFormat="false" ht="12.75" hidden="false" customHeight="false" outlineLevel="0" collapsed="false">
      <c r="A2455" s="1" t="n">
        <v>1.2265E-008</v>
      </c>
      <c r="B2455" s="4" t="n">
        <v>0</v>
      </c>
      <c r="C2455" s="4" t="n">
        <v>0.9901</v>
      </c>
      <c r="D2455" s="4" t="n">
        <v>3.6406</v>
      </c>
    </row>
    <row r="2456" customFormat="false" ht="12.75" hidden="false" customHeight="false" outlineLevel="0" collapsed="false">
      <c r="A2456" s="1" t="n">
        <v>1.227E-008</v>
      </c>
      <c r="B2456" s="4" t="n">
        <v>0</v>
      </c>
      <c r="C2456" s="4" t="n">
        <v>0.9914</v>
      </c>
      <c r="D2456" s="4" t="n">
        <v>3.6384</v>
      </c>
    </row>
    <row r="2457" customFormat="false" ht="12.75" hidden="false" customHeight="false" outlineLevel="0" collapsed="false">
      <c r="A2457" s="1" t="n">
        <v>1.2275E-008</v>
      </c>
      <c r="B2457" s="4" t="n">
        <v>0</v>
      </c>
      <c r="C2457" s="4" t="n">
        <v>0.9926</v>
      </c>
      <c r="D2457" s="4" t="n">
        <v>3.6363</v>
      </c>
    </row>
    <row r="2458" customFormat="false" ht="12.75" hidden="false" customHeight="false" outlineLevel="0" collapsed="false">
      <c r="A2458" s="1" t="n">
        <v>1.228E-008</v>
      </c>
      <c r="B2458" s="4" t="n">
        <v>0</v>
      </c>
      <c r="C2458" s="4" t="n">
        <v>0.9938</v>
      </c>
      <c r="D2458" s="4" t="n">
        <v>3.6341</v>
      </c>
    </row>
    <row r="2459" customFormat="false" ht="12.75" hidden="false" customHeight="false" outlineLevel="0" collapsed="false">
      <c r="A2459" s="1" t="n">
        <v>1.2285E-008</v>
      </c>
      <c r="B2459" s="4" t="n">
        <v>0</v>
      </c>
      <c r="C2459" s="4" t="n">
        <v>0.9951</v>
      </c>
      <c r="D2459" s="4" t="n">
        <v>3.6319</v>
      </c>
    </row>
    <row r="2460" customFormat="false" ht="12.75" hidden="false" customHeight="false" outlineLevel="0" collapsed="false">
      <c r="A2460" s="1" t="n">
        <v>1.229E-008</v>
      </c>
      <c r="B2460" s="4" t="n">
        <v>0</v>
      </c>
      <c r="C2460" s="4" t="n">
        <v>0.9963</v>
      </c>
      <c r="D2460" s="4" t="n">
        <v>3.6298</v>
      </c>
    </row>
    <row r="2461" customFormat="false" ht="12.75" hidden="false" customHeight="false" outlineLevel="0" collapsed="false">
      <c r="A2461" s="1" t="n">
        <v>1.2295E-008</v>
      </c>
      <c r="B2461" s="4" t="n">
        <v>0</v>
      </c>
      <c r="C2461" s="4" t="n">
        <v>0.9976</v>
      </c>
      <c r="D2461" s="4" t="n">
        <v>3.6276</v>
      </c>
    </row>
    <row r="2462" customFormat="false" ht="12.75" hidden="false" customHeight="false" outlineLevel="0" collapsed="false">
      <c r="A2462" s="1" t="n">
        <v>1.23E-008</v>
      </c>
      <c r="B2462" s="4" t="n">
        <v>0</v>
      </c>
      <c r="C2462" s="4" t="n">
        <v>0.9988</v>
      </c>
      <c r="D2462" s="4" t="n">
        <v>3.6254</v>
      </c>
    </row>
    <row r="2463" customFormat="false" ht="12.75" hidden="false" customHeight="false" outlineLevel="0" collapsed="false">
      <c r="A2463" s="1" t="n">
        <v>1.2305E-008</v>
      </c>
      <c r="B2463" s="4" t="n">
        <v>0</v>
      </c>
      <c r="C2463" s="4" t="n">
        <v>1.0001</v>
      </c>
      <c r="D2463" s="4" t="n">
        <v>3.6232</v>
      </c>
    </row>
    <row r="2464" customFormat="false" ht="12.75" hidden="false" customHeight="false" outlineLevel="0" collapsed="false">
      <c r="A2464" s="1" t="n">
        <v>1.231E-008</v>
      </c>
      <c r="B2464" s="4" t="n">
        <v>0</v>
      </c>
      <c r="C2464" s="4" t="n">
        <v>1.0014</v>
      </c>
      <c r="D2464" s="4" t="n">
        <v>3.621</v>
      </c>
    </row>
    <row r="2465" customFormat="false" ht="12.75" hidden="false" customHeight="false" outlineLevel="0" collapsed="false">
      <c r="A2465" s="1" t="n">
        <v>1.2315E-008</v>
      </c>
      <c r="B2465" s="4" t="n">
        <v>0</v>
      </c>
      <c r="C2465" s="4" t="n">
        <v>1.0026</v>
      </c>
      <c r="D2465" s="4" t="n">
        <v>3.6188</v>
      </c>
    </row>
    <row r="2466" customFormat="false" ht="12.75" hidden="false" customHeight="false" outlineLevel="0" collapsed="false">
      <c r="A2466" s="1" t="n">
        <v>1.232E-008</v>
      </c>
      <c r="B2466" s="4" t="n">
        <v>0</v>
      </c>
      <c r="C2466" s="4" t="n">
        <v>1.0039</v>
      </c>
      <c r="D2466" s="4" t="n">
        <v>3.6166</v>
      </c>
    </row>
    <row r="2467" customFormat="false" ht="12.75" hidden="false" customHeight="false" outlineLevel="0" collapsed="false">
      <c r="A2467" s="1" t="n">
        <v>1.2325E-008</v>
      </c>
      <c r="B2467" s="4" t="n">
        <v>0</v>
      </c>
      <c r="C2467" s="4" t="n">
        <v>1.0052</v>
      </c>
      <c r="D2467" s="4" t="n">
        <v>3.6144</v>
      </c>
    </row>
    <row r="2468" customFormat="false" ht="12.75" hidden="false" customHeight="false" outlineLevel="0" collapsed="false">
      <c r="A2468" s="1" t="n">
        <v>1.233E-008</v>
      </c>
      <c r="B2468" s="4" t="n">
        <v>0</v>
      </c>
      <c r="C2468" s="4" t="n">
        <v>1.0064</v>
      </c>
      <c r="D2468" s="4" t="n">
        <v>3.6122</v>
      </c>
    </row>
    <row r="2469" customFormat="false" ht="12.75" hidden="false" customHeight="false" outlineLevel="0" collapsed="false">
      <c r="A2469" s="1" t="n">
        <v>1.2335E-008</v>
      </c>
      <c r="B2469" s="4" t="n">
        <v>0</v>
      </c>
      <c r="C2469" s="4" t="n">
        <v>1.0077</v>
      </c>
      <c r="D2469" s="4" t="n">
        <v>3.61</v>
      </c>
    </row>
    <row r="2470" customFormat="false" ht="12.75" hidden="false" customHeight="false" outlineLevel="0" collapsed="false">
      <c r="A2470" s="1" t="n">
        <v>1.234E-008</v>
      </c>
      <c r="B2470" s="4" t="n">
        <v>0</v>
      </c>
      <c r="C2470" s="4" t="n">
        <v>1.009</v>
      </c>
      <c r="D2470" s="4" t="n">
        <v>3.6078</v>
      </c>
    </row>
    <row r="2471" customFormat="false" ht="12.75" hidden="false" customHeight="false" outlineLevel="0" collapsed="false">
      <c r="A2471" s="1" t="n">
        <v>1.2345E-008</v>
      </c>
      <c r="B2471" s="4" t="n">
        <v>0</v>
      </c>
      <c r="C2471" s="4" t="n">
        <v>1.0103</v>
      </c>
      <c r="D2471" s="4" t="n">
        <v>3.6055</v>
      </c>
    </row>
    <row r="2472" customFormat="false" ht="12.75" hidden="false" customHeight="false" outlineLevel="0" collapsed="false">
      <c r="A2472" s="1" t="n">
        <v>1.235E-008</v>
      </c>
      <c r="B2472" s="4" t="n">
        <v>0</v>
      </c>
      <c r="C2472" s="4" t="n">
        <v>1.0116</v>
      </c>
      <c r="D2472" s="4" t="n">
        <v>3.6033</v>
      </c>
    </row>
    <row r="2473" customFormat="false" ht="12.75" hidden="false" customHeight="false" outlineLevel="0" collapsed="false">
      <c r="A2473" s="1" t="n">
        <v>1.2355E-008</v>
      </c>
      <c r="B2473" s="4" t="n">
        <v>0</v>
      </c>
      <c r="C2473" s="4" t="n">
        <v>1.0128</v>
      </c>
      <c r="D2473" s="4" t="n">
        <v>3.6011</v>
      </c>
    </row>
    <row r="2474" customFormat="false" ht="12.75" hidden="false" customHeight="false" outlineLevel="0" collapsed="false">
      <c r="A2474" s="1" t="n">
        <v>1.236E-008</v>
      </c>
      <c r="B2474" s="4" t="n">
        <v>0</v>
      </c>
      <c r="C2474" s="4" t="n">
        <v>1.0141</v>
      </c>
      <c r="D2474" s="4" t="n">
        <v>3.5988</v>
      </c>
    </row>
    <row r="2475" customFormat="false" ht="12.75" hidden="false" customHeight="false" outlineLevel="0" collapsed="false">
      <c r="A2475" s="1" t="n">
        <v>1.2365E-008</v>
      </c>
      <c r="B2475" s="4" t="n">
        <v>0</v>
      </c>
      <c r="C2475" s="4" t="n">
        <v>1.0154</v>
      </c>
      <c r="D2475" s="4" t="n">
        <v>3.5966</v>
      </c>
    </row>
    <row r="2476" customFormat="false" ht="12.75" hidden="false" customHeight="false" outlineLevel="0" collapsed="false">
      <c r="A2476" s="1" t="n">
        <v>1.237E-008</v>
      </c>
      <c r="B2476" s="4" t="n">
        <v>0</v>
      </c>
      <c r="C2476" s="4" t="n">
        <v>1.0167</v>
      </c>
      <c r="D2476" s="4" t="n">
        <v>3.5943</v>
      </c>
    </row>
    <row r="2477" customFormat="false" ht="12.75" hidden="false" customHeight="false" outlineLevel="0" collapsed="false">
      <c r="A2477" s="1" t="n">
        <v>1.2375E-008</v>
      </c>
      <c r="B2477" s="4" t="n">
        <v>0</v>
      </c>
      <c r="C2477" s="4" t="n">
        <v>1.018</v>
      </c>
      <c r="D2477" s="4" t="n">
        <v>3.5921</v>
      </c>
    </row>
    <row r="2478" customFormat="false" ht="12.75" hidden="false" customHeight="false" outlineLevel="0" collapsed="false">
      <c r="A2478" s="1" t="n">
        <v>1.238E-008</v>
      </c>
      <c r="B2478" s="4" t="n">
        <v>0</v>
      </c>
      <c r="C2478" s="4" t="n">
        <v>1.0192</v>
      </c>
      <c r="D2478" s="4" t="n">
        <v>3.5898</v>
      </c>
    </row>
    <row r="2479" customFormat="false" ht="12.75" hidden="false" customHeight="false" outlineLevel="0" collapsed="false">
      <c r="A2479" s="1" t="n">
        <v>1.2385E-008</v>
      </c>
      <c r="B2479" s="4" t="n">
        <v>0</v>
      </c>
      <c r="C2479" s="4" t="n">
        <v>1.0205</v>
      </c>
      <c r="D2479" s="4" t="n">
        <v>3.5876</v>
      </c>
    </row>
    <row r="2480" customFormat="false" ht="12.75" hidden="false" customHeight="false" outlineLevel="0" collapsed="false">
      <c r="A2480" s="1" t="n">
        <v>1.239E-008</v>
      </c>
      <c r="B2480" s="4" t="n">
        <v>0</v>
      </c>
      <c r="C2480" s="4" t="n">
        <v>1.0218</v>
      </c>
      <c r="D2480" s="4" t="n">
        <v>3.5853</v>
      </c>
    </row>
    <row r="2481" customFormat="false" ht="12.75" hidden="false" customHeight="false" outlineLevel="0" collapsed="false">
      <c r="A2481" s="1" t="n">
        <v>1.2395E-008</v>
      </c>
      <c r="B2481" s="4" t="n">
        <v>0</v>
      </c>
      <c r="C2481" s="4" t="n">
        <v>1.0231</v>
      </c>
      <c r="D2481" s="4" t="n">
        <v>3.583</v>
      </c>
    </row>
    <row r="2482" customFormat="false" ht="12.75" hidden="false" customHeight="false" outlineLevel="0" collapsed="false">
      <c r="A2482" s="1" t="n">
        <v>1.24E-008</v>
      </c>
      <c r="B2482" s="4" t="n">
        <v>0</v>
      </c>
      <c r="C2482" s="4" t="n">
        <v>1.0244</v>
      </c>
      <c r="D2482" s="4" t="n">
        <v>3.5808</v>
      </c>
    </row>
    <row r="2483" customFormat="false" ht="12.75" hidden="false" customHeight="false" outlineLevel="0" collapsed="false">
      <c r="A2483" s="1" t="n">
        <v>1.2405E-008</v>
      </c>
      <c r="B2483" s="4" t="n">
        <v>0</v>
      </c>
      <c r="C2483" s="4" t="n">
        <v>1.0258</v>
      </c>
      <c r="D2483" s="4" t="n">
        <v>3.5785</v>
      </c>
    </row>
    <row r="2484" customFormat="false" ht="12.75" hidden="false" customHeight="false" outlineLevel="0" collapsed="false">
      <c r="A2484" s="1" t="n">
        <v>1.241E-008</v>
      </c>
      <c r="B2484" s="4" t="n">
        <v>0</v>
      </c>
      <c r="C2484" s="4" t="n">
        <v>1.0271</v>
      </c>
      <c r="D2484" s="4" t="n">
        <v>3.5763</v>
      </c>
    </row>
    <row r="2485" customFormat="false" ht="12.75" hidden="false" customHeight="false" outlineLevel="0" collapsed="false">
      <c r="A2485" s="1" t="n">
        <v>1.2415E-008</v>
      </c>
      <c r="B2485" s="4" t="n">
        <v>0</v>
      </c>
      <c r="C2485" s="4" t="n">
        <v>1.0284</v>
      </c>
      <c r="D2485" s="4" t="n">
        <v>3.574</v>
      </c>
    </row>
    <row r="2486" customFormat="false" ht="12.75" hidden="false" customHeight="false" outlineLevel="0" collapsed="false">
      <c r="A2486" s="1" t="n">
        <v>1.242E-008</v>
      </c>
      <c r="B2486" s="4" t="n">
        <v>0</v>
      </c>
      <c r="C2486" s="4" t="n">
        <v>1.0297</v>
      </c>
      <c r="D2486" s="4" t="n">
        <v>3.5717</v>
      </c>
    </row>
    <row r="2487" customFormat="false" ht="12.75" hidden="false" customHeight="false" outlineLevel="0" collapsed="false">
      <c r="A2487" s="1" t="n">
        <v>1.2425E-008</v>
      </c>
      <c r="B2487" s="4" t="n">
        <v>0</v>
      </c>
      <c r="C2487" s="4" t="n">
        <v>1.031</v>
      </c>
      <c r="D2487" s="4" t="n">
        <v>3.5695</v>
      </c>
    </row>
    <row r="2488" customFormat="false" ht="12.75" hidden="false" customHeight="false" outlineLevel="0" collapsed="false">
      <c r="A2488" s="1" t="n">
        <v>1.243E-008</v>
      </c>
      <c r="B2488" s="4" t="n">
        <v>0</v>
      </c>
      <c r="C2488" s="4" t="n">
        <v>1.0324</v>
      </c>
      <c r="D2488" s="4" t="n">
        <v>3.5672</v>
      </c>
    </row>
    <row r="2489" customFormat="false" ht="12.75" hidden="false" customHeight="false" outlineLevel="0" collapsed="false">
      <c r="A2489" s="1" t="n">
        <v>1.2435E-008</v>
      </c>
      <c r="B2489" s="4" t="n">
        <v>0</v>
      </c>
      <c r="C2489" s="4" t="n">
        <v>1.0337</v>
      </c>
      <c r="D2489" s="4" t="n">
        <v>3.565</v>
      </c>
    </row>
    <row r="2490" customFormat="false" ht="12.75" hidden="false" customHeight="false" outlineLevel="0" collapsed="false">
      <c r="A2490" s="1" t="n">
        <v>1.244E-008</v>
      </c>
      <c r="B2490" s="4" t="n">
        <v>0</v>
      </c>
      <c r="C2490" s="4" t="n">
        <v>1.035</v>
      </c>
      <c r="D2490" s="4" t="n">
        <v>3.5627</v>
      </c>
    </row>
    <row r="2491" customFormat="false" ht="12.75" hidden="false" customHeight="false" outlineLevel="0" collapsed="false">
      <c r="A2491" s="1" t="n">
        <v>1.2445E-008</v>
      </c>
      <c r="B2491" s="4" t="n">
        <v>0</v>
      </c>
      <c r="C2491" s="4" t="n">
        <v>1.0364</v>
      </c>
      <c r="D2491" s="4" t="n">
        <v>3.5604</v>
      </c>
    </row>
    <row r="2492" customFormat="false" ht="12.75" hidden="false" customHeight="false" outlineLevel="0" collapsed="false">
      <c r="A2492" s="1" t="n">
        <v>1.245E-008</v>
      </c>
      <c r="B2492" s="4" t="n">
        <v>0</v>
      </c>
      <c r="C2492" s="4" t="n">
        <v>1.0377</v>
      </c>
      <c r="D2492" s="4" t="n">
        <v>3.5582</v>
      </c>
    </row>
    <row r="2493" customFormat="false" ht="12.75" hidden="false" customHeight="false" outlineLevel="0" collapsed="false">
      <c r="A2493" s="1" t="n">
        <v>1.2455E-008</v>
      </c>
      <c r="B2493" s="4" t="n">
        <v>0</v>
      </c>
      <c r="C2493" s="4" t="n">
        <v>1.0391</v>
      </c>
      <c r="D2493" s="4" t="n">
        <v>3.5559</v>
      </c>
    </row>
    <row r="2494" customFormat="false" ht="12.75" hidden="false" customHeight="false" outlineLevel="0" collapsed="false">
      <c r="A2494" s="1" t="n">
        <v>1.246E-008</v>
      </c>
      <c r="B2494" s="4" t="n">
        <v>0</v>
      </c>
      <c r="C2494" s="4" t="n">
        <v>1.0404</v>
      </c>
      <c r="D2494" s="4" t="n">
        <v>3.5536</v>
      </c>
    </row>
    <row r="2495" customFormat="false" ht="12.75" hidden="false" customHeight="false" outlineLevel="0" collapsed="false">
      <c r="A2495" s="1" t="n">
        <v>1.2465E-008</v>
      </c>
      <c r="B2495" s="4" t="n">
        <v>0</v>
      </c>
      <c r="C2495" s="4" t="n">
        <v>1.0418</v>
      </c>
      <c r="D2495" s="4" t="n">
        <v>3.5514</v>
      </c>
    </row>
    <row r="2496" customFormat="false" ht="12.75" hidden="false" customHeight="false" outlineLevel="0" collapsed="false">
      <c r="A2496" s="1" t="n">
        <v>1.247E-008</v>
      </c>
      <c r="B2496" s="4" t="n">
        <v>0</v>
      </c>
      <c r="C2496" s="4" t="n">
        <v>1.0431</v>
      </c>
      <c r="D2496" s="4" t="n">
        <v>3.5491</v>
      </c>
    </row>
    <row r="2497" customFormat="false" ht="12.75" hidden="false" customHeight="false" outlineLevel="0" collapsed="false">
      <c r="A2497" s="1" t="n">
        <v>1.2475E-008</v>
      </c>
      <c r="B2497" s="4" t="n">
        <v>0</v>
      </c>
      <c r="C2497" s="4" t="n">
        <v>1.0445</v>
      </c>
      <c r="D2497" s="4" t="n">
        <v>3.5469</v>
      </c>
    </row>
    <row r="2498" customFormat="false" ht="12.75" hidden="false" customHeight="false" outlineLevel="0" collapsed="false">
      <c r="A2498" s="1" t="n">
        <v>1.248E-008</v>
      </c>
      <c r="B2498" s="4" t="n">
        <v>0</v>
      </c>
      <c r="C2498" s="4" t="n">
        <v>1.0458</v>
      </c>
      <c r="D2498" s="4" t="n">
        <v>3.5446</v>
      </c>
    </row>
    <row r="2499" customFormat="false" ht="12.75" hidden="false" customHeight="false" outlineLevel="0" collapsed="false">
      <c r="A2499" s="1" t="n">
        <v>1.2485E-008</v>
      </c>
      <c r="B2499" s="4" t="n">
        <v>0</v>
      </c>
      <c r="C2499" s="4" t="n">
        <v>1.0472</v>
      </c>
      <c r="D2499" s="4" t="n">
        <v>3.5423</v>
      </c>
    </row>
    <row r="2500" customFormat="false" ht="12.75" hidden="false" customHeight="false" outlineLevel="0" collapsed="false">
      <c r="A2500" s="1" t="n">
        <v>1.249E-008</v>
      </c>
      <c r="B2500" s="4" t="n">
        <v>0</v>
      </c>
      <c r="C2500" s="4" t="n">
        <v>1.0485</v>
      </c>
      <c r="D2500" s="4" t="n">
        <v>3.5401</v>
      </c>
    </row>
    <row r="2501" customFormat="false" ht="12.75" hidden="false" customHeight="false" outlineLevel="0" collapsed="false">
      <c r="A2501" s="1" t="n">
        <v>1.2495E-008</v>
      </c>
      <c r="B2501" s="4" t="n">
        <v>0</v>
      </c>
      <c r="C2501" s="4" t="n">
        <v>1.0499</v>
      </c>
      <c r="D2501" s="4" t="n">
        <v>3.5378</v>
      </c>
    </row>
    <row r="2502" customFormat="false" ht="12.75" hidden="false" customHeight="false" outlineLevel="0" collapsed="false">
      <c r="A2502" s="1" t="n">
        <v>1.25E-008</v>
      </c>
      <c r="B2502" s="4" t="n">
        <v>0</v>
      </c>
      <c r="C2502" s="4" t="n">
        <v>1.0512</v>
      </c>
      <c r="D2502" s="4" t="n">
        <v>3.5356</v>
      </c>
    </row>
    <row r="2503" customFormat="false" ht="12.75" hidden="false" customHeight="false" outlineLevel="0" collapsed="false">
      <c r="A2503" s="1" t="n">
        <v>1.2505E-008</v>
      </c>
      <c r="B2503" s="4" t="n">
        <v>0</v>
      </c>
      <c r="C2503" s="4" t="n">
        <v>1.0526</v>
      </c>
      <c r="D2503" s="4" t="n">
        <v>3.5333</v>
      </c>
    </row>
    <row r="2504" customFormat="false" ht="12.75" hidden="false" customHeight="false" outlineLevel="0" collapsed="false">
      <c r="A2504" s="1" t="n">
        <v>1.251E-008</v>
      </c>
      <c r="B2504" s="4" t="n">
        <v>0</v>
      </c>
      <c r="C2504" s="4" t="n">
        <v>1.054</v>
      </c>
      <c r="D2504" s="4" t="n">
        <v>3.5311</v>
      </c>
    </row>
    <row r="2505" customFormat="false" ht="12.75" hidden="false" customHeight="false" outlineLevel="0" collapsed="false">
      <c r="A2505" s="1" t="n">
        <v>1.2515E-008</v>
      </c>
      <c r="B2505" s="4" t="n">
        <v>0</v>
      </c>
      <c r="C2505" s="4" t="n">
        <v>1.0553</v>
      </c>
      <c r="D2505" s="4" t="n">
        <v>3.5288</v>
      </c>
    </row>
    <row r="2506" customFormat="false" ht="12.75" hidden="false" customHeight="false" outlineLevel="0" collapsed="false">
      <c r="A2506" s="1" t="n">
        <v>1.252E-008</v>
      </c>
      <c r="B2506" s="4" t="n">
        <v>0</v>
      </c>
      <c r="C2506" s="4" t="n">
        <v>1.0567</v>
      </c>
      <c r="D2506" s="4" t="n">
        <v>3.5265</v>
      </c>
    </row>
    <row r="2507" customFormat="false" ht="12.75" hidden="false" customHeight="false" outlineLevel="0" collapsed="false">
      <c r="A2507" s="1" t="n">
        <v>1.2525E-008</v>
      </c>
      <c r="B2507" s="4" t="n">
        <v>0</v>
      </c>
      <c r="C2507" s="4" t="n">
        <v>1.058</v>
      </c>
      <c r="D2507" s="4" t="n">
        <v>3.5243</v>
      </c>
    </row>
    <row r="2508" customFormat="false" ht="12.75" hidden="false" customHeight="false" outlineLevel="0" collapsed="false">
      <c r="A2508" s="1" t="n">
        <v>1.253E-008</v>
      </c>
      <c r="B2508" s="4" t="n">
        <v>0</v>
      </c>
      <c r="C2508" s="4" t="n">
        <v>1.0594</v>
      </c>
      <c r="D2508" s="4" t="n">
        <v>3.522</v>
      </c>
    </row>
    <row r="2509" customFormat="false" ht="12.75" hidden="false" customHeight="false" outlineLevel="0" collapsed="false">
      <c r="A2509" s="1" t="n">
        <v>1.2535E-008</v>
      </c>
      <c r="B2509" s="4" t="n">
        <v>0</v>
      </c>
      <c r="C2509" s="4" t="n">
        <v>1.0608</v>
      </c>
      <c r="D2509" s="4" t="n">
        <v>3.5198</v>
      </c>
    </row>
    <row r="2510" customFormat="false" ht="12.75" hidden="false" customHeight="false" outlineLevel="0" collapsed="false">
      <c r="A2510" s="1" t="n">
        <v>1.254E-008</v>
      </c>
      <c r="B2510" s="4" t="n">
        <v>0</v>
      </c>
      <c r="C2510" s="4" t="n">
        <v>1.0621</v>
      </c>
      <c r="D2510" s="4" t="n">
        <v>3.5175</v>
      </c>
    </row>
    <row r="2511" customFormat="false" ht="12.75" hidden="false" customHeight="false" outlineLevel="0" collapsed="false">
      <c r="A2511" s="1" t="n">
        <v>1.2545E-008</v>
      </c>
      <c r="B2511" s="4" t="n">
        <v>0</v>
      </c>
      <c r="C2511" s="4" t="n">
        <v>1.0635</v>
      </c>
      <c r="D2511" s="4" t="n">
        <v>3.5153</v>
      </c>
    </row>
    <row r="2512" customFormat="false" ht="12.75" hidden="false" customHeight="false" outlineLevel="0" collapsed="false">
      <c r="A2512" s="1" t="n">
        <v>1.255E-008</v>
      </c>
      <c r="B2512" s="4" t="n">
        <v>0</v>
      </c>
      <c r="C2512" s="4" t="n">
        <v>1.0649</v>
      </c>
      <c r="D2512" s="4" t="n">
        <v>3.5131</v>
      </c>
    </row>
    <row r="2513" customFormat="false" ht="12.75" hidden="false" customHeight="false" outlineLevel="0" collapsed="false">
      <c r="A2513" s="1" t="n">
        <v>1.2555E-008</v>
      </c>
      <c r="B2513" s="4" t="n">
        <v>0</v>
      </c>
      <c r="C2513" s="4" t="n">
        <v>1.0662</v>
      </c>
      <c r="D2513" s="4" t="n">
        <v>3.5109</v>
      </c>
    </row>
    <row r="2514" customFormat="false" ht="12.75" hidden="false" customHeight="false" outlineLevel="0" collapsed="false">
      <c r="A2514" s="1" t="n">
        <v>1.256E-008</v>
      </c>
      <c r="B2514" s="4" t="n">
        <v>0</v>
      </c>
      <c r="C2514" s="4" t="n">
        <v>1.0676</v>
      </c>
      <c r="D2514" s="4" t="n">
        <v>3.5086</v>
      </c>
    </row>
    <row r="2515" customFormat="false" ht="12.75" hidden="false" customHeight="false" outlineLevel="0" collapsed="false">
      <c r="A2515" s="1" t="n">
        <v>1.2565E-008</v>
      </c>
      <c r="B2515" s="4" t="n">
        <v>0</v>
      </c>
      <c r="C2515" s="4" t="n">
        <v>1.069</v>
      </c>
      <c r="D2515" s="4" t="n">
        <v>3.5064</v>
      </c>
    </row>
    <row r="2516" customFormat="false" ht="12.75" hidden="false" customHeight="false" outlineLevel="0" collapsed="false">
      <c r="A2516" s="1" t="n">
        <v>1.257E-008</v>
      </c>
      <c r="B2516" s="4" t="n">
        <v>0</v>
      </c>
      <c r="C2516" s="4" t="n">
        <v>1.0704</v>
      </c>
      <c r="D2516" s="4" t="n">
        <v>3.5042</v>
      </c>
    </row>
    <row r="2517" customFormat="false" ht="12.75" hidden="false" customHeight="false" outlineLevel="0" collapsed="false">
      <c r="A2517" s="1" t="n">
        <v>1.2575E-008</v>
      </c>
      <c r="B2517" s="4" t="n">
        <v>0</v>
      </c>
      <c r="C2517" s="4" t="n">
        <v>1.0718</v>
      </c>
      <c r="D2517" s="4" t="n">
        <v>3.502</v>
      </c>
    </row>
    <row r="2518" customFormat="false" ht="12.75" hidden="false" customHeight="false" outlineLevel="0" collapsed="false">
      <c r="A2518" s="1" t="n">
        <v>1.258E-008</v>
      </c>
      <c r="B2518" s="4" t="n">
        <v>0</v>
      </c>
      <c r="C2518" s="4" t="n">
        <v>1.0731</v>
      </c>
      <c r="D2518" s="4" t="n">
        <v>3.4998</v>
      </c>
    </row>
    <row r="2519" customFormat="false" ht="12.75" hidden="false" customHeight="false" outlineLevel="0" collapsed="false">
      <c r="A2519" s="1" t="n">
        <v>1.2585E-008</v>
      </c>
      <c r="B2519" s="4" t="n">
        <v>0</v>
      </c>
      <c r="C2519" s="4" t="n">
        <v>1.0745</v>
      </c>
      <c r="D2519" s="4" t="n">
        <v>3.4976</v>
      </c>
    </row>
    <row r="2520" customFormat="false" ht="12.75" hidden="false" customHeight="false" outlineLevel="0" collapsed="false">
      <c r="A2520" s="1" t="n">
        <v>1.259E-008</v>
      </c>
      <c r="B2520" s="4" t="n">
        <v>0</v>
      </c>
      <c r="C2520" s="4" t="n">
        <v>1.0759</v>
      </c>
      <c r="D2520" s="4" t="n">
        <v>3.4955</v>
      </c>
    </row>
    <row r="2521" customFormat="false" ht="12.75" hidden="false" customHeight="false" outlineLevel="0" collapsed="false">
      <c r="A2521" s="1" t="n">
        <v>1.2595E-008</v>
      </c>
      <c r="B2521" s="4" t="n">
        <v>0</v>
      </c>
      <c r="C2521" s="4" t="n">
        <v>1.0773</v>
      </c>
      <c r="D2521" s="4" t="n">
        <v>3.4933</v>
      </c>
    </row>
    <row r="2522" customFormat="false" ht="12.75" hidden="false" customHeight="false" outlineLevel="0" collapsed="false">
      <c r="A2522" s="1" t="n">
        <v>1.26E-008</v>
      </c>
      <c r="B2522" s="4" t="n">
        <v>0</v>
      </c>
      <c r="C2522" s="4" t="n">
        <v>1.0787</v>
      </c>
      <c r="D2522" s="4" t="n">
        <v>3.4911</v>
      </c>
    </row>
    <row r="2523" customFormat="false" ht="12.75" hidden="false" customHeight="false" outlineLevel="0" collapsed="false">
      <c r="A2523" s="1" t="n">
        <v>1.2605E-008</v>
      </c>
      <c r="B2523" s="4" t="n">
        <v>0</v>
      </c>
      <c r="C2523" s="4" t="n">
        <v>1.0801</v>
      </c>
      <c r="D2523" s="4" t="n">
        <v>3.4889</v>
      </c>
    </row>
    <row r="2524" customFormat="false" ht="12.75" hidden="false" customHeight="false" outlineLevel="0" collapsed="false">
      <c r="A2524" s="1" t="n">
        <v>1.261E-008</v>
      </c>
      <c r="B2524" s="4" t="n">
        <v>0</v>
      </c>
      <c r="C2524" s="4" t="n">
        <v>1.0815</v>
      </c>
      <c r="D2524" s="4" t="n">
        <v>3.4867</v>
      </c>
    </row>
    <row r="2525" customFormat="false" ht="12.75" hidden="false" customHeight="false" outlineLevel="0" collapsed="false">
      <c r="A2525" s="1" t="n">
        <v>1.2615E-008</v>
      </c>
      <c r="B2525" s="4" t="n">
        <v>0</v>
      </c>
      <c r="C2525" s="4" t="n">
        <v>1.0829</v>
      </c>
      <c r="D2525" s="4" t="n">
        <v>3.4845</v>
      </c>
    </row>
    <row r="2526" customFormat="false" ht="12.75" hidden="false" customHeight="false" outlineLevel="0" collapsed="false">
      <c r="A2526" s="1" t="n">
        <v>1.262E-008</v>
      </c>
      <c r="B2526" s="4" t="n">
        <v>0</v>
      </c>
      <c r="C2526" s="4" t="n">
        <v>1.0844</v>
      </c>
      <c r="D2526" s="4" t="n">
        <v>3.4824</v>
      </c>
    </row>
    <row r="2527" customFormat="false" ht="12.75" hidden="false" customHeight="false" outlineLevel="0" collapsed="false">
      <c r="A2527" s="1" t="n">
        <v>1.2625E-008</v>
      </c>
      <c r="B2527" s="4" t="n">
        <v>0</v>
      </c>
      <c r="C2527" s="4" t="n">
        <v>1.0858</v>
      </c>
      <c r="D2527" s="4" t="n">
        <v>3.4802</v>
      </c>
    </row>
    <row r="2528" customFormat="false" ht="12.75" hidden="false" customHeight="false" outlineLevel="0" collapsed="false">
      <c r="A2528" s="1" t="n">
        <v>1.263E-008</v>
      </c>
      <c r="B2528" s="4" t="n">
        <v>0</v>
      </c>
      <c r="C2528" s="4" t="n">
        <v>1.0872</v>
      </c>
      <c r="D2528" s="4" t="n">
        <v>3.478</v>
      </c>
    </row>
    <row r="2529" customFormat="false" ht="12.75" hidden="false" customHeight="false" outlineLevel="0" collapsed="false">
      <c r="A2529" s="1" t="n">
        <v>1.2635E-008</v>
      </c>
      <c r="B2529" s="4" t="n">
        <v>0</v>
      </c>
      <c r="C2529" s="4" t="n">
        <v>1.0886</v>
      </c>
      <c r="D2529" s="4" t="n">
        <v>3.4759</v>
      </c>
    </row>
    <row r="2530" customFormat="false" ht="12.75" hidden="false" customHeight="false" outlineLevel="0" collapsed="false">
      <c r="A2530" s="1" t="n">
        <v>1.264E-008</v>
      </c>
      <c r="B2530" s="4" t="n">
        <v>0</v>
      </c>
      <c r="C2530" s="4" t="n">
        <v>1.09</v>
      </c>
      <c r="D2530" s="4" t="n">
        <v>3.4737</v>
      </c>
    </row>
    <row r="2531" customFormat="false" ht="12.75" hidden="false" customHeight="false" outlineLevel="0" collapsed="false">
      <c r="A2531" s="1" t="n">
        <v>1.2645E-008</v>
      </c>
      <c r="B2531" s="4" t="n">
        <v>0</v>
      </c>
      <c r="C2531" s="4" t="n">
        <v>1.0915</v>
      </c>
      <c r="D2531" s="4" t="n">
        <v>3.4715</v>
      </c>
    </row>
    <row r="2532" customFormat="false" ht="12.75" hidden="false" customHeight="false" outlineLevel="0" collapsed="false">
      <c r="A2532" s="1" t="n">
        <v>1.265E-008</v>
      </c>
      <c r="B2532" s="4" t="n">
        <v>0</v>
      </c>
      <c r="C2532" s="4" t="n">
        <v>1.0929</v>
      </c>
      <c r="D2532" s="4" t="n">
        <v>3.4694</v>
      </c>
    </row>
    <row r="2533" customFormat="false" ht="12.75" hidden="false" customHeight="false" outlineLevel="0" collapsed="false">
      <c r="A2533" s="1" t="n">
        <v>1.2655E-008</v>
      </c>
      <c r="B2533" s="4" t="n">
        <v>0</v>
      </c>
      <c r="C2533" s="4" t="n">
        <v>1.0944</v>
      </c>
      <c r="D2533" s="4" t="n">
        <v>3.4672</v>
      </c>
    </row>
    <row r="2534" customFormat="false" ht="12.75" hidden="false" customHeight="false" outlineLevel="0" collapsed="false">
      <c r="A2534" s="1" t="n">
        <v>1.266E-008</v>
      </c>
      <c r="B2534" s="4" t="n">
        <v>0</v>
      </c>
      <c r="C2534" s="4" t="n">
        <v>1.0958</v>
      </c>
      <c r="D2534" s="4" t="n">
        <v>3.465</v>
      </c>
    </row>
    <row r="2535" customFormat="false" ht="12.75" hidden="false" customHeight="false" outlineLevel="0" collapsed="false">
      <c r="A2535" s="1" t="n">
        <v>1.2665E-008</v>
      </c>
      <c r="B2535" s="4" t="n">
        <v>0</v>
      </c>
      <c r="C2535" s="4" t="n">
        <v>1.0972</v>
      </c>
      <c r="D2535" s="4" t="n">
        <v>3.4629</v>
      </c>
    </row>
    <row r="2536" customFormat="false" ht="12.75" hidden="false" customHeight="false" outlineLevel="0" collapsed="false">
      <c r="A2536" s="1" t="n">
        <v>1.267E-008</v>
      </c>
      <c r="B2536" s="4" t="n">
        <v>0</v>
      </c>
      <c r="C2536" s="4" t="n">
        <v>1.0987</v>
      </c>
      <c r="D2536" s="4" t="n">
        <v>3.4607</v>
      </c>
    </row>
    <row r="2537" customFormat="false" ht="12.75" hidden="false" customHeight="false" outlineLevel="0" collapsed="false">
      <c r="A2537" s="1" t="n">
        <v>1.2675E-008</v>
      </c>
      <c r="B2537" s="4" t="n">
        <v>0</v>
      </c>
      <c r="C2537" s="4" t="n">
        <v>1.1002</v>
      </c>
      <c r="D2537" s="4" t="n">
        <v>3.4586</v>
      </c>
    </row>
    <row r="2538" customFormat="false" ht="12.75" hidden="false" customHeight="false" outlineLevel="0" collapsed="false">
      <c r="A2538" s="1" t="n">
        <v>1.268E-008</v>
      </c>
      <c r="B2538" s="4" t="n">
        <v>0</v>
      </c>
      <c r="C2538" s="4" t="n">
        <v>1.1016</v>
      </c>
      <c r="D2538" s="4" t="n">
        <v>3.4564</v>
      </c>
    </row>
    <row r="2539" customFormat="false" ht="12.75" hidden="false" customHeight="false" outlineLevel="0" collapsed="false">
      <c r="A2539" s="1" t="n">
        <v>1.2685E-008</v>
      </c>
      <c r="B2539" s="4" t="n">
        <v>0</v>
      </c>
      <c r="C2539" s="4" t="n">
        <v>1.1031</v>
      </c>
      <c r="D2539" s="4" t="n">
        <v>3.4543</v>
      </c>
    </row>
    <row r="2540" customFormat="false" ht="12.75" hidden="false" customHeight="false" outlineLevel="0" collapsed="false">
      <c r="A2540" s="1" t="n">
        <v>1.269E-008</v>
      </c>
      <c r="B2540" s="4" t="n">
        <v>0</v>
      </c>
      <c r="C2540" s="4" t="n">
        <v>1.1045</v>
      </c>
      <c r="D2540" s="4" t="n">
        <v>3.4521</v>
      </c>
    </row>
    <row r="2541" customFormat="false" ht="12.75" hidden="false" customHeight="false" outlineLevel="0" collapsed="false">
      <c r="A2541" s="1" t="n">
        <v>1.2695E-008</v>
      </c>
      <c r="B2541" s="4" t="n">
        <v>0</v>
      </c>
      <c r="C2541" s="4" t="n">
        <v>1.106</v>
      </c>
      <c r="D2541" s="4" t="n">
        <v>3.45</v>
      </c>
    </row>
    <row r="2542" customFormat="false" ht="12.75" hidden="false" customHeight="false" outlineLevel="0" collapsed="false">
      <c r="A2542" s="1" t="n">
        <v>1.27E-008</v>
      </c>
      <c r="B2542" s="4" t="n">
        <v>0</v>
      </c>
      <c r="C2542" s="4" t="n">
        <v>1.1074</v>
      </c>
      <c r="D2542" s="4" t="n">
        <v>3.4479</v>
      </c>
    </row>
    <row r="2543" customFormat="false" ht="12.75" hidden="false" customHeight="false" outlineLevel="0" collapsed="false">
      <c r="A2543" s="1" t="n">
        <v>1.2705E-008</v>
      </c>
      <c r="B2543" s="4" t="n">
        <v>0</v>
      </c>
      <c r="C2543" s="4" t="n">
        <v>1.1089</v>
      </c>
      <c r="D2543" s="4" t="n">
        <v>3.4458</v>
      </c>
    </row>
    <row r="2544" customFormat="false" ht="12.75" hidden="false" customHeight="false" outlineLevel="0" collapsed="false">
      <c r="A2544" s="1" t="n">
        <v>1.271E-008</v>
      </c>
      <c r="B2544" s="4" t="n">
        <v>0</v>
      </c>
      <c r="C2544" s="4" t="n">
        <v>1.1103</v>
      </c>
      <c r="D2544" s="4" t="n">
        <v>3.4437</v>
      </c>
    </row>
    <row r="2545" customFormat="false" ht="12.75" hidden="false" customHeight="false" outlineLevel="0" collapsed="false">
      <c r="A2545" s="1" t="n">
        <v>1.2715E-008</v>
      </c>
      <c r="B2545" s="4" t="n">
        <v>0</v>
      </c>
      <c r="C2545" s="4" t="n">
        <v>1.1118</v>
      </c>
      <c r="D2545" s="4" t="n">
        <v>3.4416</v>
      </c>
    </row>
    <row r="2546" customFormat="false" ht="12.75" hidden="false" customHeight="false" outlineLevel="0" collapsed="false">
      <c r="A2546" s="1" t="n">
        <v>1.272E-008</v>
      </c>
      <c r="B2546" s="4" t="n">
        <v>0</v>
      </c>
      <c r="C2546" s="4" t="n">
        <v>1.1132</v>
      </c>
      <c r="D2546" s="4" t="n">
        <v>3.4395</v>
      </c>
    </row>
    <row r="2547" customFormat="false" ht="12.75" hidden="false" customHeight="false" outlineLevel="0" collapsed="false">
      <c r="A2547" s="1" t="n">
        <v>1.2725E-008</v>
      </c>
      <c r="B2547" s="4" t="n">
        <v>0</v>
      </c>
      <c r="C2547" s="4" t="n">
        <v>1.1147</v>
      </c>
      <c r="D2547" s="4" t="n">
        <v>3.4374</v>
      </c>
    </row>
    <row r="2548" customFormat="false" ht="12.75" hidden="false" customHeight="false" outlineLevel="0" collapsed="false">
      <c r="A2548" s="1" t="n">
        <v>1.273E-008</v>
      </c>
      <c r="B2548" s="4" t="n">
        <v>0</v>
      </c>
      <c r="C2548" s="4" t="n">
        <v>1.1161</v>
      </c>
      <c r="D2548" s="4" t="n">
        <v>3.4354</v>
      </c>
    </row>
    <row r="2549" customFormat="false" ht="12.75" hidden="false" customHeight="false" outlineLevel="0" collapsed="false">
      <c r="A2549" s="1" t="n">
        <v>1.2735E-008</v>
      </c>
      <c r="B2549" s="4" t="n">
        <v>0</v>
      </c>
      <c r="C2549" s="4" t="n">
        <v>1.1176</v>
      </c>
      <c r="D2549" s="4" t="n">
        <v>3.4333</v>
      </c>
    </row>
    <row r="2550" customFormat="false" ht="12.75" hidden="false" customHeight="false" outlineLevel="0" collapsed="false">
      <c r="A2550" s="1" t="n">
        <v>1.274E-008</v>
      </c>
      <c r="B2550" s="4" t="n">
        <v>0</v>
      </c>
      <c r="C2550" s="4" t="n">
        <v>1.119</v>
      </c>
      <c r="D2550" s="4" t="n">
        <v>3.4313</v>
      </c>
    </row>
    <row r="2551" customFormat="false" ht="12.75" hidden="false" customHeight="false" outlineLevel="0" collapsed="false">
      <c r="A2551" s="1" t="n">
        <v>1.2745E-008</v>
      </c>
      <c r="B2551" s="4" t="n">
        <v>0</v>
      </c>
      <c r="C2551" s="4" t="n">
        <v>1.1205</v>
      </c>
      <c r="D2551" s="4" t="n">
        <v>3.4292</v>
      </c>
    </row>
    <row r="2552" customFormat="false" ht="12.75" hidden="false" customHeight="false" outlineLevel="0" collapsed="false">
      <c r="A2552" s="1" t="n">
        <v>1.275E-008</v>
      </c>
      <c r="B2552" s="4" t="n">
        <v>0</v>
      </c>
      <c r="C2552" s="4" t="n">
        <v>1.1219</v>
      </c>
      <c r="D2552" s="4" t="n">
        <v>3.4272</v>
      </c>
    </row>
    <row r="2553" customFormat="false" ht="12.75" hidden="false" customHeight="false" outlineLevel="0" collapsed="false">
      <c r="A2553" s="1" t="n">
        <v>1.2755E-008</v>
      </c>
      <c r="B2553" s="4" t="n">
        <v>0</v>
      </c>
      <c r="C2553" s="4" t="n">
        <v>1.1234</v>
      </c>
      <c r="D2553" s="4" t="n">
        <v>3.4251</v>
      </c>
    </row>
    <row r="2554" customFormat="false" ht="12.75" hidden="false" customHeight="false" outlineLevel="0" collapsed="false">
      <c r="A2554" s="1" t="n">
        <v>1.276E-008</v>
      </c>
      <c r="B2554" s="4" t="n">
        <v>0</v>
      </c>
      <c r="C2554" s="4" t="n">
        <v>1.1248</v>
      </c>
      <c r="D2554" s="4" t="n">
        <v>3.4231</v>
      </c>
    </row>
    <row r="2555" customFormat="false" ht="12.75" hidden="false" customHeight="false" outlineLevel="0" collapsed="false">
      <c r="A2555" s="1" t="n">
        <v>1.2765E-008</v>
      </c>
      <c r="B2555" s="4" t="n">
        <v>0</v>
      </c>
      <c r="C2555" s="4" t="n">
        <v>1.1262</v>
      </c>
      <c r="D2555" s="4" t="n">
        <v>3.421</v>
      </c>
    </row>
    <row r="2556" customFormat="false" ht="12.75" hidden="false" customHeight="false" outlineLevel="0" collapsed="false">
      <c r="A2556" s="1" t="n">
        <v>1.277E-008</v>
      </c>
      <c r="B2556" s="4" t="n">
        <v>0</v>
      </c>
      <c r="C2556" s="4" t="n">
        <v>1.1277</v>
      </c>
      <c r="D2556" s="4" t="n">
        <v>3.419</v>
      </c>
    </row>
    <row r="2557" customFormat="false" ht="12.75" hidden="false" customHeight="false" outlineLevel="0" collapsed="false">
      <c r="A2557" s="1" t="n">
        <v>1.2775E-008</v>
      </c>
      <c r="B2557" s="4" t="n">
        <v>0</v>
      </c>
      <c r="C2557" s="4" t="n">
        <v>1.1291</v>
      </c>
      <c r="D2557" s="4" t="n">
        <v>3.417</v>
      </c>
    </row>
    <row r="2558" customFormat="false" ht="12.75" hidden="false" customHeight="false" outlineLevel="0" collapsed="false">
      <c r="A2558" s="1" t="n">
        <v>1.278E-008</v>
      </c>
      <c r="B2558" s="4" t="n">
        <v>0</v>
      </c>
      <c r="C2558" s="4" t="n">
        <v>1.1306</v>
      </c>
      <c r="D2558" s="4" t="n">
        <v>3.415</v>
      </c>
    </row>
    <row r="2559" customFormat="false" ht="12.75" hidden="false" customHeight="false" outlineLevel="0" collapsed="false">
      <c r="A2559" s="1" t="n">
        <v>1.2785E-008</v>
      </c>
      <c r="B2559" s="4" t="n">
        <v>0</v>
      </c>
      <c r="C2559" s="4" t="n">
        <v>1.132</v>
      </c>
      <c r="D2559" s="4" t="n">
        <v>3.4129</v>
      </c>
    </row>
    <row r="2560" customFormat="false" ht="12.75" hidden="false" customHeight="false" outlineLevel="0" collapsed="false">
      <c r="A2560" s="1" t="n">
        <v>1.279E-008</v>
      </c>
      <c r="B2560" s="4" t="n">
        <v>0</v>
      </c>
      <c r="C2560" s="4" t="n">
        <v>1.1335</v>
      </c>
      <c r="D2560" s="4" t="n">
        <v>3.4109</v>
      </c>
    </row>
    <row r="2561" customFormat="false" ht="12.75" hidden="false" customHeight="false" outlineLevel="0" collapsed="false">
      <c r="A2561" s="1" t="n">
        <v>1.2795E-008</v>
      </c>
      <c r="B2561" s="4" t="n">
        <v>0</v>
      </c>
      <c r="C2561" s="4" t="n">
        <v>1.1349</v>
      </c>
      <c r="D2561" s="4" t="n">
        <v>3.4089</v>
      </c>
    </row>
    <row r="2562" customFormat="false" ht="12.75" hidden="false" customHeight="false" outlineLevel="0" collapsed="false">
      <c r="A2562" s="1" t="n">
        <v>1.28E-008</v>
      </c>
      <c r="B2562" s="4" t="n">
        <v>0</v>
      </c>
      <c r="C2562" s="4" t="n">
        <v>1.1364</v>
      </c>
      <c r="D2562" s="4" t="n">
        <v>3.4069</v>
      </c>
    </row>
    <row r="2563" customFormat="false" ht="12.75" hidden="false" customHeight="false" outlineLevel="0" collapsed="false">
      <c r="A2563" s="1" t="n">
        <v>1.2805E-008</v>
      </c>
      <c r="B2563" s="4" t="n">
        <v>0</v>
      </c>
      <c r="C2563" s="4" t="n">
        <v>1.1378</v>
      </c>
      <c r="D2563" s="4" t="n">
        <v>3.4049</v>
      </c>
    </row>
    <row r="2564" customFormat="false" ht="12.75" hidden="false" customHeight="false" outlineLevel="0" collapsed="false">
      <c r="A2564" s="1" t="n">
        <v>1.281E-008</v>
      </c>
      <c r="B2564" s="4" t="n">
        <v>0</v>
      </c>
      <c r="C2564" s="4" t="n">
        <v>1.1393</v>
      </c>
      <c r="D2564" s="4" t="n">
        <v>3.4029</v>
      </c>
    </row>
    <row r="2565" customFormat="false" ht="12.75" hidden="false" customHeight="false" outlineLevel="0" collapsed="false">
      <c r="A2565" s="1" t="n">
        <v>1.2815E-008</v>
      </c>
      <c r="B2565" s="4" t="n">
        <v>0</v>
      </c>
      <c r="C2565" s="4" t="n">
        <v>1.1407</v>
      </c>
      <c r="D2565" s="4" t="n">
        <v>3.4009</v>
      </c>
    </row>
    <row r="2566" customFormat="false" ht="12.75" hidden="false" customHeight="false" outlineLevel="0" collapsed="false">
      <c r="A2566" s="1" t="n">
        <v>1.282E-008</v>
      </c>
      <c r="B2566" s="4" t="n">
        <v>0</v>
      </c>
      <c r="C2566" s="4" t="n">
        <v>1.1422</v>
      </c>
      <c r="D2566" s="4" t="n">
        <v>3.3988</v>
      </c>
    </row>
    <row r="2567" customFormat="false" ht="12.75" hidden="false" customHeight="false" outlineLevel="0" collapsed="false">
      <c r="A2567" s="1" t="n">
        <v>1.2825E-008</v>
      </c>
      <c r="B2567" s="4" t="n">
        <v>0</v>
      </c>
      <c r="C2567" s="4" t="n">
        <v>1.1436</v>
      </c>
      <c r="D2567" s="4" t="n">
        <v>3.3968</v>
      </c>
    </row>
    <row r="2568" customFormat="false" ht="12.75" hidden="false" customHeight="false" outlineLevel="0" collapsed="false">
      <c r="A2568" s="1" t="n">
        <v>1.283E-008</v>
      </c>
      <c r="B2568" s="4" t="n">
        <v>0</v>
      </c>
      <c r="C2568" s="4" t="n">
        <v>1.1451</v>
      </c>
      <c r="D2568" s="4" t="n">
        <v>3.3948</v>
      </c>
    </row>
    <row r="2569" customFormat="false" ht="12.75" hidden="false" customHeight="false" outlineLevel="0" collapsed="false">
      <c r="A2569" s="1" t="n">
        <v>1.2835E-008</v>
      </c>
      <c r="B2569" s="4" t="n">
        <v>0</v>
      </c>
      <c r="C2569" s="4" t="n">
        <v>1.1466</v>
      </c>
      <c r="D2569" s="4" t="n">
        <v>3.3928</v>
      </c>
    </row>
    <row r="2570" customFormat="false" ht="12.75" hidden="false" customHeight="false" outlineLevel="0" collapsed="false">
      <c r="A2570" s="1" t="n">
        <v>1.284E-008</v>
      </c>
      <c r="B2570" s="4" t="n">
        <v>0</v>
      </c>
      <c r="C2570" s="4" t="n">
        <v>1.148</v>
      </c>
      <c r="D2570" s="4" t="n">
        <v>3.3909</v>
      </c>
    </row>
    <row r="2571" customFormat="false" ht="12.75" hidden="false" customHeight="false" outlineLevel="0" collapsed="false">
      <c r="A2571" s="1" t="n">
        <v>1.2845E-008</v>
      </c>
      <c r="B2571" s="4" t="n">
        <v>0</v>
      </c>
      <c r="C2571" s="4" t="n">
        <v>1.1494</v>
      </c>
      <c r="D2571" s="4" t="n">
        <v>3.3889</v>
      </c>
    </row>
    <row r="2572" customFormat="false" ht="12.75" hidden="false" customHeight="false" outlineLevel="0" collapsed="false">
      <c r="A2572" s="1" t="n">
        <v>1.285E-008</v>
      </c>
      <c r="B2572" s="4" t="n">
        <v>0</v>
      </c>
      <c r="C2572" s="4" t="n">
        <v>1.1509</v>
      </c>
      <c r="D2572" s="4" t="n">
        <v>3.3869</v>
      </c>
    </row>
    <row r="2573" customFormat="false" ht="12.75" hidden="false" customHeight="false" outlineLevel="0" collapsed="false">
      <c r="A2573" s="1" t="n">
        <v>1.2855E-008</v>
      </c>
      <c r="B2573" s="4" t="n">
        <v>0</v>
      </c>
      <c r="C2573" s="4" t="n">
        <v>1.1523</v>
      </c>
      <c r="D2573" s="4" t="n">
        <v>3.385</v>
      </c>
    </row>
    <row r="2574" customFormat="false" ht="12.75" hidden="false" customHeight="false" outlineLevel="0" collapsed="false">
      <c r="A2574" s="1" t="n">
        <v>1.286E-008</v>
      </c>
      <c r="B2574" s="4" t="n">
        <v>0</v>
      </c>
      <c r="C2574" s="4" t="n">
        <v>1.1537</v>
      </c>
      <c r="D2574" s="4" t="n">
        <v>3.3831</v>
      </c>
    </row>
    <row r="2575" customFormat="false" ht="12.75" hidden="false" customHeight="false" outlineLevel="0" collapsed="false">
      <c r="A2575" s="1" t="n">
        <v>1.2865E-008</v>
      </c>
      <c r="B2575" s="4" t="n">
        <v>0</v>
      </c>
      <c r="C2575" s="4" t="n">
        <v>1.1551</v>
      </c>
      <c r="D2575" s="4" t="n">
        <v>3.3811</v>
      </c>
    </row>
    <row r="2576" customFormat="false" ht="12.75" hidden="false" customHeight="false" outlineLevel="0" collapsed="false">
      <c r="A2576" s="1" t="n">
        <v>1.287E-008</v>
      </c>
      <c r="B2576" s="4" t="n">
        <v>0</v>
      </c>
      <c r="C2576" s="4" t="n">
        <v>1.1565</v>
      </c>
      <c r="D2576" s="4" t="n">
        <v>3.3792</v>
      </c>
    </row>
    <row r="2577" customFormat="false" ht="12.75" hidden="false" customHeight="false" outlineLevel="0" collapsed="false">
      <c r="A2577" s="1" t="n">
        <v>1.2875E-008</v>
      </c>
      <c r="B2577" s="4" t="n">
        <v>0</v>
      </c>
      <c r="C2577" s="4" t="n">
        <v>1.1579</v>
      </c>
      <c r="D2577" s="4" t="n">
        <v>3.3773</v>
      </c>
    </row>
    <row r="2578" customFormat="false" ht="12.75" hidden="false" customHeight="false" outlineLevel="0" collapsed="false">
      <c r="A2578" s="1" t="n">
        <v>1.288E-008</v>
      </c>
      <c r="B2578" s="4" t="n">
        <v>0</v>
      </c>
      <c r="C2578" s="4" t="n">
        <v>1.1593</v>
      </c>
      <c r="D2578" s="4" t="n">
        <v>3.3754</v>
      </c>
    </row>
    <row r="2579" customFormat="false" ht="12.75" hidden="false" customHeight="false" outlineLevel="0" collapsed="false">
      <c r="A2579" s="1" t="n">
        <v>1.2885E-008</v>
      </c>
      <c r="B2579" s="4" t="n">
        <v>0</v>
      </c>
      <c r="C2579" s="4" t="n">
        <v>1.1607</v>
      </c>
      <c r="D2579" s="4" t="n">
        <v>3.3735</v>
      </c>
    </row>
    <row r="2580" customFormat="false" ht="12.75" hidden="false" customHeight="false" outlineLevel="0" collapsed="false">
      <c r="A2580" s="1" t="n">
        <v>1.289E-008</v>
      </c>
      <c r="B2580" s="4" t="n">
        <v>0</v>
      </c>
      <c r="C2580" s="4" t="n">
        <v>1.1621</v>
      </c>
      <c r="D2580" s="4" t="n">
        <v>3.3717</v>
      </c>
    </row>
    <row r="2581" customFormat="false" ht="12.75" hidden="false" customHeight="false" outlineLevel="0" collapsed="false">
      <c r="A2581" s="1" t="n">
        <v>1.2895E-008</v>
      </c>
      <c r="B2581" s="4" t="n">
        <v>0</v>
      </c>
      <c r="C2581" s="4" t="n">
        <v>1.1634</v>
      </c>
      <c r="D2581" s="4" t="n">
        <v>3.3698</v>
      </c>
    </row>
    <row r="2582" customFormat="false" ht="12.75" hidden="false" customHeight="false" outlineLevel="0" collapsed="false">
      <c r="A2582" s="1" t="n">
        <v>1.29E-008</v>
      </c>
      <c r="B2582" s="4" t="n">
        <v>0</v>
      </c>
      <c r="C2582" s="4" t="n">
        <v>1.1648</v>
      </c>
      <c r="D2582" s="4" t="n">
        <v>3.3679</v>
      </c>
    </row>
    <row r="2583" customFormat="false" ht="12.75" hidden="false" customHeight="false" outlineLevel="0" collapsed="false">
      <c r="A2583" s="1" t="n">
        <v>1.2905E-008</v>
      </c>
      <c r="B2583" s="4" t="n">
        <v>0</v>
      </c>
      <c r="C2583" s="4" t="n">
        <v>1.1662</v>
      </c>
      <c r="D2583" s="4" t="n">
        <v>3.3661</v>
      </c>
    </row>
    <row r="2584" customFormat="false" ht="12.75" hidden="false" customHeight="false" outlineLevel="0" collapsed="false">
      <c r="A2584" s="1" t="n">
        <v>1.291E-008</v>
      </c>
      <c r="B2584" s="4" t="n">
        <v>0</v>
      </c>
      <c r="C2584" s="4" t="n">
        <v>1.1676</v>
      </c>
      <c r="D2584" s="4" t="n">
        <v>3.3642</v>
      </c>
    </row>
    <row r="2585" customFormat="false" ht="12.75" hidden="false" customHeight="false" outlineLevel="0" collapsed="false">
      <c r="A2585" s="1" t="n">
        <v>1.2915E-008</v>
      </c>
      <c r="B2585" s="4" t="n">
        <v>0</v>
      </c>
      <c r="C2585" s="4" t="n">
        <v>1.169</v>
      </c>
      <c r="D2585" s="4" t="n">
        <v>3.3624</v>
      </c>
    </row>
    <row r="2586" customFormat="false" ht="12.75" hidden="false" customHeight="false" outlineLevel="0" collapsed="false">
      <c r="A2586" s="1" t="n">
        <v>1.292E-008</v>
      </c>
      <c r="B2586" s="4" t="n">
        <v>0</v>
      </c>
      <c r="C2586" s="4" t="n">
        <v>1.1703</v>
      </c>
      <c r="D2586" s="4" t="n">
        <v>3.3606</v>
      </c>
    </row>
    <row r="2587" customFormat="false" ht="12.75" hidden="false" customHeight="false" outlineLevel="0" collapsed="false">
      <c r="A2587" s="1" t="n">
        <v>1.2925E-008</v>
      </c>
      <c r="B2587" s="4" t="n">
        <v>0</v>
      </c>
      <c r="C2587" s="4" t="n">
        <v>1.1717</v>
      </c>
      <c r="D2587" s="4" t="n">
        <v>3.3587</v>
      </c>
    </row>
    <row r="2588" customFormat="false" ht="12.75" hidden="false" customHeight="false" outlineLevel="0" collapsed="false">
      <c r="A2588" s="1" t="n">
        <v>1.293E-008</v>
      </c>
      <c r="B2588" s="4" t="n">
        <v>0</v>
      </c>
      <c r="C2588" s="4" t="n">
        <v>1.1731</v>
      </c>
      <c r="D2588" s="4" t="n">
        <v>3.3569</v>
      </c>
    </row>
    <row r="2589" customFormat="false" ht="12.75" hidden="false" customHeight="false" outlineLevel="0" collapsed="false">
      <c r="A2589" s="1" t="n">
        <v>1.2935E-008</v>
      </c>
      <c r="B2589" s="4" t="n">
        <v>0</v>
      </c>
      <c r="C2589" s="4" t="n">
        <v>1.1744</v>
      </c>
      <c r="D2589" s="4" t="n">
        <v>3.3551</v>
      </c>
    </row>
    <row r="2590" customFormat="false" ht="12.75" hidden="false" customHeight="false" outlineLevel="0" collapsed="false">
      <c r="A2590" s="1" t="n">
        <v>1.294E-008</v>
      </c>
      <c r="B2590" s="4" t="n">
        <v>0</v>
      </c>
      <c r="C2590" s="4" t="n">
        <v>1.1758</v>
      </c>
      <c r="D2590" s="4" t="n">
        <v>3.3533</v>
      </c>
    </row>
    <row r="2591" customFormat="false" ht="12.75" hidden="false" customHeight="false" outlineLevel="0" collapsed="false">
      <c r="A2591" s="1" t="n">
        <v>1.2945E-008</v>
      </c>
      <c r="B2591" s="4" t="n">
        <v>0</v>
      </c>
      <c r="C2591" s="4" t="n">
        <v>1.1772</v>
      </c>
      <c r="D2591" s="4" t="n">
        <v>3.3515</v>
      </c>
    </row>
    <row r="2592" customFormat="false" ht="12.75" hidden="false" customHeight="false" outlineLevel="0" collapsed="false">
      <c r="A2592" s="1" t="n">
        <v>1.295E-008</v>
      </c>
      <c r="B2592" s="4" t="n">
        <v>0</v>
      </c>
      <c r="C2592" s="4" t="n">
        <v>1.1785</v>
      </c>
      <c r="D2592" s="4" t="n">
        <v>3.3496</v>
      </c>
    </row>
    <row r="2593" customFormat="false" ht="12.75" hidden="false" customHeight="false" outlineLevel="0" collapsed="false">
      <c r="A2593" s="1" t="n">
        <v>1.2955E-008</v>
      </c>
      <c r="B2593" s="4" t="n">
        <v>0</v>
      </c>
      <c r="C2593" s="4" t="n">
        <v>1.1799</v>
      </c>
      <c r="D2593" s="4" t="n">
        <v>3.3478</v>
      </c>
    </row>
    <row r="2594" customFormat="false" ht="12.75" hidden="false" customHeight="false" outlineLevel="0" collapsed="false">
      <c r="A2594" s="1" t="n">
        <v>1.296E-008</v>
      </c>
      <c r="B2594" s="4" t="n">
        <v>0</v>
      </c>
      <c r="C2594" s="4" t="n">
        <v>1.1813</v>
      </c>
      <c r="D2594" s="4" t="n">
        <v>3.346</v>
      </c>
    </row>
    <row r="2595" customFormat="false" ht="12.75" hidden="false" customHeight="false" outlineLevel="0" collapsed="false">
      <c r="A2595" s="1" t="n">
        <v>1.2965E-008</v>
      </c>
      <c r="B2595" s="4" t="n">
        <v>0</v>
      </c>
      <c r="C2595" s="4" t="n">
        <v>1.1826</v>
      </c>
      <c r="D2595" s="4" t="n">
        <v>3.3442</v>
      </c>
    </row>
    <row r="2596" customFormat="false" ht="12.75" hidden="false" customHeight="false" outlineLevel="0" collapsed="false">
      <c r="A2596" s="1" t="n">
        <v>1.297E-008</v>
      </c>
      <c r="B2596" s="4" t="n">
        <v>0</v>
      </c>
      <c r="C2596" s="4" t="n">
        <v>1.184</v>
      </c>
      <c r="D2596" s="4" t="n">
        <v>3.3425</v>
      </c>
    </row>
    <row r="2597" customFormat="false" ht="12.75" hidden="false" customHeight="false" outlineLevel="0" collapsed="false">
      <c r="A2597" s="1" t="n">
        <v>1.2975E-008</v>
      </c>
      <c r="B2597" s="4" t="n">
        <v>0</v>
      </c>
      <c r="C2597" s="4" t="n">
        <v>1.1854</v>
      </c>
      <c r="D2597" s="4" t="n">
        <v>3.3407</v>
      </c>
    </row>
    <row r="2598" customFormat="false" ht="12.75" hidden="false" customHeight="false" outlineLevel="0" collapsed="false">
      <c r="A2598" s="1" t="n">
        <v>1.298E-008</v>
      </c>
      <c r="B2598" s="4" t="n">
        <v>0</v>
      </c>
      <c r="C2598" s="4" t="n">
        <v>1.1867</v>
      </c>
      <c r="D2598" s="4" t="n">
        <v>3.3389</v>
      </c>
    </row>
    <row r="2599" customFormat="false" ht="12.75" hidden="false" customHeight="false" outlineLevel="0" collapsed="false">
      <c r="A2599" s="1" t="n">
        <v>1.2985E-008</v>
      </c>
      <c r="B2599" s="4" t="n">
        <v>0</v>
      </c>
      <c r="C2599" s="4" t="n">
        <v>1.1881</v>
      </c>
      <c r="D2599" s="4" t="n">
        <v>3.3371</v>
      </c>
    </row>
    <row r="2600" customFormat="false" ht="12.75" hidden="false" customHeight="false" outlineLevel="0" collapsed="false">
      <c r="A2600" s="1" t="n">
        <v>1.299E-008</v>
      </c>
      <c r="B2600" s="4" t="n">
        <v>0</v>
      </c>
      <c r="C2600" s="4" t="n">
        <v>1.1894</v>
      </c>
      <c r="D2600" s="4" t="n">
        <v>3.3353</v>
      </c>
    </row>
    <row r="2601" customFormat="false" ht="12.75" hidden="false" customHeight="false" outlineLevel="0" collapsed="false">
      <c r="A2601" s="1" t="n">
        <v>1.2995E-008</v>
      </c>
      <c r="B2601" s="4" t="n">
        <v>0</v>
      </c>
      <c r="C2601" s="4" t="n">
        <v>1.1908</v>
      </c>
      <c r="D2601" s="4" t="n">
        <v>3.3336</v>
      </c>
    </row>
    <row r="2602" customFormat="false" ht="12.75" hidden="false" customHeight="false" outlineLevel="0" collapsed="false">
      <c r="A2602" s="1" t="n">
        <v>1.3E-008</v>
      </c>
      <c r="B2602" s="4" t="n">
        <v>0</v>
      </c>
      <c r="C2602" s="4" t="n">
        <v>1.1921</v>
      </c>
      <c r="D2602" s="4" t="n">
        <v>3.3318</v>
      </c>
    </row>
    <row r="2603" customFormat="false" ht="12.75" hidden="false" customHeight="false" outlineLevel="0" collapsed="false">
      <c r="A2603" s="1" t="n">
        <v>1.3005E-008</v>
      </c>
      <c r="B2603" s="4" t="n">
        <v>0</v>
      </c>
      <c r="C2603" s="4" t="n">
        <v>1.1934</v>
      </c>
      <c r="D2603" s="4" t="n">
        <v>3.3301</v>
      </c>
    </row>
    <row r="2604" customFormat="false" ht="12.75" hidden="false" customHeight="false" outlineLevel="0" collapsed="false">
      <c r="A2604" s="1" t="n">
        <v>1.301E-008</v>
      </c>
      <c r="B2604" s="4" t="n">
        <v>0</v>
      </c>
      <c r="C2604" s="4" t="n">
        <v>1.1948</v>
      </c>
      <c r="D2604" s="4" t="n">
        <v>3.3284</v>
      </c>
    </row>
    <row r="2605" customFormat="false" ht="12.75" hidden="false" customHeight="false" outlineLevel="0" collapsed="false">
      <c r="A2605" s="1" t="n">
        <v>1.3015E-008</v>
      </c>
      <c r="B2605" s="4" t="n">
        <v>0</v>
      </c>
      <c r="C2605" s="4" t="n">
        <v>1.1961</v>
      </c>
      <c r="D2605" s="4" t="n">
        <v>3.3266</v>
      </c>
    </row>
    <row r="2606" customFormat="false" ht="12.75" hidden="false" customHeight="false" outlineLevel="0" collapsed="false">
      <c r="A2606" s="1" t="n">
        <v>1.302E-008</v>
      </c>
      <c r="B2606" s="4" t="n">
        <v>0</v>
      </c>
      <c r="C2606" s="4" t="n">
        <v>1.1974</v>
      </c>
      <c r="D2606" s="4" t="n">
        <v>3.3249</v>
      </c>
    </row>
    <row r="2607" customFormat="false" ht="12.75" hidden="false" customHeight="false" outlineLevel="0" collapsed="false">
      <c r="A2607" s="1" t="n">
        <v>1.3025E-008</v>
      </c>
      <c r="B2607" s="4" t="n">
        <v>0</v>
      </c>
      <c r="C2607" s="4" t="n">
        <v>1.1987</v>
      </c>
      <c r="D2607" s="4" t="n">
        <v>3.3232</v>
      </c>
    </row>
    <row r="2608" customFormat="false" ht="12.75" hidden="false" customHeight="false" outlineLevel="0" collapsed="false">
      <c r="A2608" s="1" t="n">
        <v>1.303E-008</v>
      </c>
      <c r="B2608" s="4" t="n">
        <v>0</v>
      </c>
      <c r="C2608" s="4" t="n">
        <v>1.2</v>
      </c>
      <c r="D2608" s="4" t="n">
        <v>3.3216</v>
      </c>
    </row>
    <row r="2609" customFormat="false" ht="12.75" hidden="false" customHeight="false" outlineLevel="0" collapsed="false">
      <c r="A2609" s="1" t="n">
        <v>1.3035E-008</v>
      </c>
      <c r="B2609" s="4" t="n">
        <v>0</v>
      </c>
      <c r="C2609" s="4" t="n">
        <v>1.2012</v>
      </c>
      <c r="D2609" s="4" t="n">
        <v>3.3199</v>
      </c>
    </row>
    <row r="2610" customFormat="false" ht="12.75" hidden="false" customHeight="false" outlineLevel="0" collapsed="false">
      <c r="A2610" s="1" t="n">
        <v>1.304E-008</v>
      </c>
      <c r="B2610" s="4" t="n">
        <v>0</v>
      </c>
      <c r="C2610" s="4" t="n">
        <v>1.2025</v>
      </c>
      <c r="D2610" s="4" t="n">
        <v>3.3182</v>
      </c>
    </row>
    <row r="2611" customFormat="false" ht="12.75" hidden="false" customHeight="false" outlineLevel="0" collapsed="false">
      <c r="A2611" s="1" t="n">
        <v>1.3045E-008</v>
      </c>
      <c r="B2611" s="4" t="n">
        <v>0</v>
      </c>
      <c r="C2611" s="4" t="n">
        <v>1.2038</v>
      </c>
      <c r="D2611" s="4" t="n">
        <v>3.3165</v>
      </c>
    </row>
    <row r="2612" customFormat="false" ht="12.75" hidden="false" customHeight="false" outlineLevel="0" collapsed="false">
      <c r="A2612" s="1" t="n">
        <v>1.305E-008</v>
      </c>
      <c r="B2612" s="4" t="n">
        <v>0</v>
      </c>
      <c r="C2612" s="4" t="n">
        <v>1.2051</v>
      </c>
      <c r="D2612" s="4" t="n">
        <v>3.3149</v>
      </c>
    </row>
    <row r="2613" customFormat="false" ht="12.75" hidden="false" customHeight="false" outlineLevel="0" collapsed="false">
      <c r="A2613" s="1" t="n">
        <v>1.3055E-008</v>
      </c>
      <c r="B2613" s="4" t="n">
        <v>0</v>
      </c>
      <c r="C2613" s="4" t="n">
        <v>1.2063</v>
      </c>
      <c r="D2613" s="4" t="n">
        <v>3.3132</v>
      </c>
    </row>
    <row r="2614" customFormat="false" ht="12.75" hidden="false" customHeight="false" outlineLevel="0" collapsed="false">
      <c r="A2614" s="1" t="n">
        <v>1.306E-008</v>
      </c>
      <c r="B2614" s="4" t="n">
        <v>0</v>
      </c>
      <c r="C2614" s="4" t="n">
        <v>1.2076</v>
      </c>
      <c r="D2614" s="4" t="n">
        <v>3.3116</v>
      </c>
    </row>
    <row r="2615" customFormat="false" ht="12.75" hidden="false" customHeight="false" outlineLevel="0" collapsed="false">
      <c r="A2615" s="1" t="n">
        <v>1.3065E-008</v>
      </c>
      <c r="B2615" s="4" t="n">
        <v>0</v>
      </c>
      <c r="C2615" s="4" t="n">
        <v>1.2089</v>
      </c>
      <c r="D2615" s="4" t="n">
        <v>3.3099</v>
      </c>
    </row>
    <row r="2616" customFormat="false" ht="12.75" hidden="false" customHeight="false" outlineLevel="0" collapsed="false">
      <c r="A2616" s="1" t="n">
        <v>1.307E-008</v>
      </c>
      <c r="B2616" s="4" t="n">
        <v>0</v>
      </c>
      <c r="C2616" s="4" t="n">
        <v>1.2101</v>
      </c>
      <c r="D2616" s="4" t="n">
        <v>3.3083</v>
      </c>
    </row>
    <row r="2617" customFormat="false" ht="12.75" hidden="false" customHeight="false" outlineLevel="0" collapsed="false">
      <c r="A2617" s="1" t="n">
        <v>1.3075E-008</v>
      </c>
      <c r="B2617" s="4" t="n">
        <v>0</v>
      </c>
      <c r="C2617" s="4" t="n">
        <v>1.2114</v>
      </c>
      <c r="D2617" s="4" t="n">
        <v>3.3066</v>
      </c>
    </row>
    <row r="2618" customFormat="false" ht="12.75" hidden="false" customHeight="false" outlineLevel="0" collapsed="false">
      <c r="A2618" s="1" t="n">
        <v>1.308E-008</v>
      </c>
      <c r="B2618" s="4" t="n">
        <v>0</v>
      </c>
      <c r="C2618" s="4" t="n">
        <v>1.2127</v>
      </c>
      <c r="D2618" s="4" t="n">
        <v>3.305</v>
      </c>
    </row>
    <row r="2619" customFormat="false" ht="12.75" hidden="false" customHeight="false" outlineLevel="0" collapsed="false">
      <c r="A2619" s="1" t="n">
        <v>1.3085E-008</v>
      </c>
      <c r="B2619" s="4" t="n">
        <v>0</v>
      </c>
      <c r="C2619" s="4" t="n">
        <v>1.2139</v>
      </c>
      <c r="D2619" s="4" t="n">
        <v>3.3034</v>
      </c>
    </row>
    <row r="2620" customFormat="false" ht="12.75" hidden="false" customHeight="false" outlineLevel="0" collapsed="false">
      <c r="A2620" s="1" t="n">
        <v>1.309E-008</v>
      </c>
      <c r="B2620" s="4" t="n">
        <v>0</v>
      </c>
      <c r="C2620" s="4" t="n">
        <v>1.2152</v>
      </c>
      <c r="D2620" s="4" t="n">
        <v>3.3017</v>
      </c>
    </row>
    <row r="2621" customFormat="false" ht="12.75" hidden="false" customHeight="false" outlineLevel="0" collapsed="false">
      <c r="A2621" s="1" t="n">
        <v>1.3095E-008</v>
      </c>
      <c r="B2621" s="4" t="n">
        <v>0</v>
      </c>
      <c r="C2621" s="4" t="n">
        <v>1.2164</v>
      </c>
      <c r="D2621" s="4" t="n">
        <v>3.3001</v>
      </c>
    </row>
    <row r="2622" customFormat="false" ht="12.75" hidden="false" customHeight="false" outlineLevel="0" collapsed="false">
      <c r="A2622" s="1" t="n">
        <v>1.31E-008</v>
      </c>
      <c r="B2622" s="4" t="n">
        <v>0</v>
      </c>
      <c r="C2622" s="4" t="n">
        <v>1.2177</v>
      </c>
      <c r="D2622" s="4" t="n">
        <v>3.2985</v>
      </c>
    </row>
    <row r="2623" customFormat="false" ht="12.75" hidden="false" customHeight="false" outlineLevel="0" collapsed="false">
      <c r="A2623" s="1" t="n">
        <v>1.3105E-008</v>
      </c>
      <c r="B2623" s="4" t="n">
        <v>0</v>
      </c>
      <c r="C2623" s="4" t="n">
        <v>1.219</v>
      </c>
      <c r="D2623" s="4" t="n">
        <v>3.2969</v>
      </c>
    </row>
    <row r="2624" customFormat="false" ht="12.75" hidden="false" customHeight="false" outlineLevel="0" collapsed="false">
      <c r="A2624" s="1" t="n">
        <v>1.311E-008</v>
      </c>
      <c r="B2624" s="4" t="n">
        <v>0</v>
      </c>
      <c r="C2624" s="4" t="n">
        <v>1.2202</v>
      </c>
      <c r="D2624" s="4" t="n">
        <v>3.2953</v>
      </c>
    </row>
    <row r="2625" customFormat="false" ht="12.75" hidden="false" customHeight="false" outlineLevel="0" collapsed="false">
      <c r="A2625" s="1" t="n">
        <v>1.3115E-008</v>
      </c>
      <c r="B2625" s="4" t="n">
        <v>0</v>
      </c>
      <c r="C2625" s="4" t="n">
        <v>1.2215</v>
      </c>
      <c r="D2625" s="4" t="n">
        <v>3.2937</v>
      </c>
    </row>
    <row r="2626" customFormat="false" ht="12.75" hidden="false" customHeight="false" outlineLevel="0" collapsed="false">
      <c r="A2626" s="1" t="n">
        <v>1.312E-008</v>
      </c>
      <c r="B2626" s="4" t="n">
        <v>0</v>
      </c>
      <c r="C2626" s="4" t="n">
        <v>1.2228</v>
      </c>
      <c r="D2626" s="4" t="n">
        <v>3.292</v>
      </c>
    </row>
    <row r="2627" customFormat="false" ht="12.75" hidden="false" customHeight="false" outlineLevel="0" collapsed="false">
      <c r="A2627" s="1" t="n">
        <v>1.3125E-008</v>
      </c>
      <c r="B2627" s="4" t="n">
        <v>0</v>
      </c>
      <c r="C2627" s="4" t="n">
        <v>1.224</v>
      </c>
      <c r="D2627" s="4" t="n">
        <v>3.2904</v>
      </c>
    </row>
    <row r="2628" customFormat="false" ht="12.75" hidden="false" customHeight="false" outlineLevel="0" collapsed="false">
      <c r="A2628" s="1" t="n">
        <v>1.313E-008</v>
      </c>
      <c r="B2628" s="4" t="n">
        <v>0</v>
      </c>
      <c r="C2628" s="4" t="n">
        <v>1.2253</v>
      </c>
      <c r="D2628" s="4" t="n">
        <v>3.2888</v>
      </c>
    </row>
    <row r="2629" customFormat="false" ht="12.75" hidden="false" customHeight="false" outlineLevel="0" collapsed="false">
      <c r="A2629" s="1" t="n">
        <v>1.3135E-008</v>
      </c>
      <c r="B2629" s="4" t="n">
        <v>0</v>
      </c>
      <c r="C2629" s="4" t="n">
        <v>1.2266</v>
      </c>
      <c r="D2629" s="4" t="n">
        <v>3.2872</v>
      </c>
    </row>
    <row r="2630" customFormat="false" ht="12.75" hidden="false" customHeight="false" outlineLevel="0" collapsed="false">
      <c r="A2630" s="1" t="n">
        <v>1.314E-008</v>
      </c>
      <c r="B2630" s="4" t="n">
        <v>0</v>
      </c>
      <c r="C2630" s="4" t="n">
        <v>1.2278</v>
      </c>
      <c r="D2630" s="4" t="n">
        <v>3.2856</v>
      </c>
    </row>
    <row r="2631" customFormat="false" ht="12.75" hidden="false" customHeight="false" outlineLevel="0" collapsed="false">
      <c r="A2631" s="1" t="n">
        <v>1.3145E-008</v>
      </c>
      <c r="B2631" s="4" t="n">
        <v>0</v>
      </c>
      <c r="C2631" s="4" t="n">
        <v>1.2291</v>
      </c>
      <c r="D2631" s="4" t="n">
        <v>3.2841</v>
      </c>
    </row>
    <row r="2632" customFormat="false" ht="12.75" hidden="false" customHeight="false" outlineLevel="0" collapsed="false">
      <c r="A2632" s="1" t="n">
        <v>1.315E-008</v>
      </c>
      <c r="B2632" s="4" t="n">
        <v>0</v>
      </c>
      <c r="C2632" s="4" t="n">
        <v>1.2303</v>
      </c>
      <c r="D2632" s="4" t="n">
        <v>3.2825</v>
      </c>
    </row>
    <row r="2633" customFormat="false" ht="12.75" hidden="false" customHeight="false" outlineLevel="0" collapsed="false">
      <c r="A2633" s="1" t="n">
        <v>1.3155E-008</v>
      </c>
      <c r="B2633" s="4" t="n">
        <v>0</v>
      </c>
      <c r="C2633" s="4" t="n">
        <v>1.2316</v>
      </c>
      <c r="D2633" s="4" t="n">
        <v>3.281</v>
      </c>
    </row>
    <row r="2634" customFormat="false" ht="12.75" hidden="false" customHeight="false" outlineLevel="0" collapsed="false">
      <c r="A2634" s="1" t="n">
        <v>1.316E-008</v>
      </c>
      <c r="B2634" s="4" t="n">
        <v>0</v>
      </c>
      <c r="C2634" s="4" t="n">
        <v>1.2328</v>
      </c>
      <c r="D2634" s="4" t="n">
        <v>3.2794</v>
      </c>
    </row>
    <row r="2635" customFormat="false" ht="12.75" hidden="false" customHeight="false" outlineLevel="0" collapsed="false">
      <c r="A2635" s="1" t="n">
        <v>1.3165E-008</v>
      </c>
      <c r="B2635" s="4" t="n">
        <v>0</v>
      </c>
      <c r="C2635" s="4" t="n">
        <v>1.234</v>
      </c>
      <c r="D2635" s="4" t="n">
        <v>3.2779</v>
      </c>
    </row>
    <row r="2636" customFormat="false" ht="12.75" hidden="false" customHeight="false" outlineLevel="0" collapsed="false">
      <c r="A2636" s="1" t="n">
        <v>1.317E-008</v>
      </c>
      <c r="B2636" s="4" t="n">
        <v>0</v>
      </c>
      <c r="C2636" s="4" t="n">
        <v>1.2352</v>
      </c>
      <c r="D2636" s="4" t="n">
        <v>3.2764</v>
      </c>
    </row>
    <row r="2637" customFormat="false" ht="12.75" hidden="false" customHeight="false" outlineLevel="0" collapsed="false">
      <c r="A2637" s="1" t="n">
        <v>1.3175E-008</v>
      </c>
      <c r="B2637" s="4" t="n">
        <v>0</v>
      </c>
      <c r="C2637" s="4" t="n">
        <v>1.2364</v>
      </c>
      <c r="D2637" s="4" t="n">
        <v>3.2749</v>
      </c>
    </row>
    <row r="2638" customFormat="false" ht="12.75" hidden="false" customHeight="false" outlineLevel="0" collapsed="false">
      <c r="A2638" s="1" t="n">
        <v>1.318E-008</v>
      </c>
      <c r="B2638" s="4" t="n">
        <v>0</v>
      </c>
      <c r="C2638" s="4" t="n">
        <v>1.2376</v>
      </c>
      <c r="D2638" s="4" t="n">
        <v>3.2734</v>
      </c>
    </row>
    <row r="2639" customFormat="false" ht="12.75" hidden="false" customHeight="false" outlineLevel="0" collapsed="false">
      <c r="A2639" s="1" t="n">
        <v>1.3185E-008</v>
      </c>
      <c r="B2639" s="4" t="n">
        <v>0</v>
      </c>
      <c r="C2639" s="4" t="n">
        <v>1.2387</v>
      </c>
      <c r="D2639" s="4" t="n">
        <v>3.2719</v>
      </c>
    </row>
    <row r="2640" customFormat="false" ht="12.75" hidden="false" customHeight="false" outlineLevel="0" collapsed="false">
      <c r="A2640" s="1" t="n">
        <v>1.319E-008</v>
      </c>
      <c r="B2640" s="4" t="n">
        <v>0</v>
      </c>
      <c r="C2640" s="4" t="n">
        <v>1.2399</v>
      </c>
      <c r="D2640" s="4" t="n">
        <v>3.2704</v>
      </c>
    </row>
    <row r="2641" customFormat="false" ht="12.75" hidden="false" customHeight="false" outlineLevel="0" collapsed="false">
      <c r="A2641" s="1" t="n">
        <v>1.3195E-008</v>
      </c>
      <c r="B2641" s="4" t="n">
        <v>0</v>
      </c>
      <c r="C2641" s="4" t="n">
        <v>1.2411</v>
      </c>
      <c r="D2641" s="4" t="n">
        <v>3.2689</v>
      </c>
    </row>
    <row r="2642" customFormat="false" ht="12.75" hidden="false" customHeight="false" outlineLevel="0" collapsed="false">
      <c r="A2642" s="1" t="n">
        <v>1.32E-008</v>
      </c>
      <c r="B2642" s="4" t="n">
        <v>0</v>
      </c>
      <c r="C2642" s="4" t="n">
        <v>1.2422</v>
      </c>
      <c r="D2642" s="4" t="n">
        <v>3.2675</v>
      </c>
    </row>
    <row r="2643" customFormat="false" ht="12.75" hidden="false" customHeight="false" outlineLevel="0" collapsed="false">
      <c r="A2643" s="1" t="n">
        <v>1.3205E-008</v>
      </c>
      <c r="B2643" s="4" t="n">
        <v>0</v>
      </c>
      <c r="C2643" s="4" t="n">
        <v>1.2434</v>
      </c>
      <c r="D2643" s="4" t="n">
        <v>3.266</v>
      </c>
    </row>
    <row r="2644" customFormat="false" ht="12.75" hidden="false" customHeight="false" outlineLevel="0" collapsed="false">
      <c r="A2644" s="1" t="n">
        <v>1.321E-008</v>
      </c>
      <c r="B2644" s="4" t="n">
        <v>0</v>
      </c>
      <c r="C2644" s="4" t="n">
        <v>1.2446</v>
      </c>
      <c r="D2644" s="4" t="n">
        <v>3.2646</v>
      </c>
    </row>
    <row r="2645" customFormat="false" ht="12.75" hidden="false" customHeight="false" outlineLevel="0" collapsed="false">
      <c r="A2645" s="1" t="n">
        <v>1.3215E-008</v>
      </c>
      <c r="B2645" s="4" t="n">
        <v>0</v>
      </c>
      <c r="C2645" s="4" t="n">
        <v>1.2457</v>
      </c>
      <c r="D2645" s="4" t="n">
        <v>3.2631</v>
      </c>
    </row>
    <row r="2646" customFormat="false" ht="12.75" hidden="false" customHeight="false" outlineLevel="0" collapsed="false">
      <c r="A2646" s="1" t="n">
        <v>1.322E-008</v>
      </c>
      <c r="B2646" s="4" t="n">
        <v>0</v>
      </c>
      <c r="C2646" s="4" t="n">
        <v>1.2469</v>
      </c>
      <c r="D2646" s="4" t="n">
        <v>3.2617</v>
      </c>
    </row>
    <row r="2647" customFormat="false" ht="12.75" hidden="false" customHeight="false" outlineLevel="0" collapsed="false">
      <c r="A2647" s="1" t="n">
        <v>1.3225E-008</v>
      </c>
      <c r="B2647" s="4" t="n">
        <v>0</v>
      </c>
      <c r="C2647" s="4" t="n">
        <v>1.248</v>
      </c>
      <c r="D2647" s="4" t="n">
        <v>3.2602</v>
      </c>
    </row>
    <row r="2648" customFormat="false" ht="12.75" hidden="false" customHeight="false" outlineLevel="0" collapsed="false">
      <c r="A2648" s="1" t="n">
        <v>1.323E-008</v>
      </c>
      <c r="B2648" s="4" t="n">
        <v>0</v>
      </c>
      <c r="C2648" s="4" t="n">
        <v>1.2491</v>
      </c>
      <c r="D2648" s="4" t="n">
        <v>3.2588</v>
      </c>
    </row>
    <row r="2649" customFormat="false" ht="12.75" hidden="false" customHeight="false" outlineLevel="0" collapsed="false">
      <c r="A2649" s="1" t="n">
        <v>1.3235E-008</v>
      </c>
      <c r="B2649" s="4" t="n">
        <v>0</v>
      </c>
      <c r="C2649" s="4" t="n">
        <v>1.2503</v>
      </c>
      <c r="D2649" s="4" t="n">
        <v>3.2574</v>
      </c>
    </row>
    <row r="2650" customFormat="false" ht="12.75" hidden="false" customHeight="false" outlineLevel="0" collapsed="false">
      <c r="A2650" s="1" t="n">
        <v>1.324E-008</v>
      </c>
      <c r="B2650" s="4" t="n">
        <v>0</v>
      </c>
      <c r="C2650" s="4" t="n">
        <v>1.2514</v>
      </c>
      <c r="D2650" s="4" t="n">
        <v>3.2559</v>
      </c>
    </row>
    <row r="2651" customFormat="false" ht="12.75" hidden="false" customHeight="false" outlineLevel="0" collapsed="false">
      <c r="A2651" s="1" t="n">
        <v>1.3245E-008</v>
      </c>
      <c r="B2651" s="4" t="n">
        <v>0</v>
      </c>
      <c r="C2651" s="4" t="n">
        <v>1.2525</v>
      </c>
      <c r="D2651" s="4" t="n">
        <v>3.2545</v>
      </c>
    </row>
    <row r="2652" customFormat="false" ht="12.75" hidden="false" customHeight="false" outlineLevel="0" collapsed="false">
      <c r="A2652" s="1" t="n">
        <v>1.325E-008</v>
      </c>
      <c r="B2652" s="4" t="n">
        <v>0</v>
      </c>
      <c r="C2652" s="4" t="n">
        <v>1.2537</v>
      </c>
      <c r="D2652" s="4" t="n">
        <v>3.2531</v>
      </c>
    </row>
    <row r="2653" customFormat="false" ht="12.75" hidden="false" customHeight="false" outlineLevel="0" collapsed="false">
      <c r="A2653" s="1" t="n">
        <v>1.3255E-008</v>
      </c>
      <c r="B2653" s="4" t="n">
        <v>0</v>
      </c>
      <c r="C2653" s="4" t="n">
        <v>1.2548</v>
      </c>
      <c r="D2653" s="4" t="n">
        <v>3.2517</v>
      </c>
    </row>
    <row r="2654" customFormat="false" ht="12.75" hidden="false" customHeight="false" outlineLevel="0" collapsed="false">
      <c r="A2654" s="1" t="n">
        <v>1.326E-008</v>
      </c>
      <c r="B2654" s="4" t="n">
        <v>0</v>
      </c>
      <c r="C2654" s="4" t="n">
        <v>1.2559</v>
      </c>
      <c r="D2654" s="4" t="n">
        <v>3.2503</v>
      </c>
    </row>
    <row r="2655" customFormat="false" ht="12.75" hidden="false" customHeight="false" outlineLevel="0" collapsed="false">
      <c r="A2655" s="1" t="n">
        <v>1.3265E-008</v>
      </c>
      <c r="B2655" s="4" t="n">
        <v>0</v>
      </c>
      <c r="C2655" s="4" t="n">
        <v>1.257</v>
      </c>
      <c r="D2655" s="4" t="n">
        <v>3.2489</v>
      </c>
    </row>
    <row r="2656" customFormat="false" ht="12.75" hidden="false" customHeight="false" outlineLevel="0" collapsed="false">
      <c r="A2656" s="1" t="n">
        <v>1.327E-008</v>
      </c>
      <c r="B2656" s="4" t="n">
        <v>0</v>
      </c>
      <c r="C2656" s="4" t="n">
        <v>1.2582</v>
      </c>
      <c r="D2656" s="4" t="n">
        <v>3.2475</v>
      </c>
    </row>
    <row r="2657" customFormat="false" ht="12.75" hidden="false" customHeight="false" outlineLevel="0" collapsed="false">
      <c r="A2657" s="1" t="n">
        <v>1.3275E-008</v>
      </c>
      <c r="B2657" s="4" t="n">
        <v>0</v>
      </c>
      <c r="C2657" s="4" t="n">
        <v>1.2593</v>
      </c>
      <c r="D2657" s="4" t="n">
        <v>3.2461</v>
      </c>
    </row>
    <row r="2658" customFormat="false" ht="12.75" hidden="false" customHeight="false" outlineLevel="0" collapsed="false">
      <c r="A2658" s="1" t="n">
        <v>1.328E-008</v>
      </c>
      <c r="B2658" s="4" t="n">
        <v>0</v>
      </c>
      <c r="C2658" s="4" t="n">
        <v>1.2604</v>
      </c>
      <c r="D2658" s="4" t="n">
        <v>3.2447</v>
      </c>
    </row>
    <row r="2659" customFormat="false" ht="12.75" hidden="false" customHeight="false" outlineLevel="0" collapsed="false">
      <c r="A2659" s="1" t="n">
        <v>1.3285E-008</v>
      </c>
      <c r="B2659" s="4" t="n">
        <v>0</v>
      </c>
      <c r="C2659" s="4" t="n">
        <v>1.2615</v>
      </c>
      <c r="D2659" s="4" t="n">
        <v>3.2433</v>
      </c>
    </row>
    <row r="2660" customFormat="false" ht="12.75" hidden="false" customHeight="false" outlineLevel="0" collapsed="false">
      <c r="A2660" s="1" t="n">
        <v>1.329E-008</v>
      </c>
      <c r="B2660" s="4" t="n">
        <v>0</v>
      </c>
      <c r="C2660" s="4" t="n">
        <v>1.2627</v>
      </c>
      <c r="D2660" s="4" t="n">
        <v>3.2419</v>
      </c>
    </row>
    <row r="2661" customFormat="false" ht="12.75" hidden="false" customHeight="false" outlineLevel="0" collapsed="false">
      <c r="A2661" s="1" t="n">
        <v>1.3295E-008</v>
      </c>
      <c r="B2661" s="4" t="n">
        <v>0</v>
      </c>
      <c r="C2661" s="4" t="n">
        <v>1.2638</v>
      </c>
      <c r="D2661" s="4" t="n">
        <v>3.2405</v>
      </c>
    </row>
    <row r="2662" customFormat="false" ht="12.75" hidden="false" customHeight="false" outlineLevel="0" collapsed="false">
      <c r="A2662" s="1" t="n">
        <v>1.33E-008</v>
      </c>
      <c r="B2662" s="4" t="n">
        <v>0</v>
      </c>
      <c r="C2662" s="4" t="n">
        <v>1.2648</v>
      </c>
      <c r="D2662" s="4" t="n">
        <v>3.2391</v>
      </c>
    </row>
    <row r="2663" customFormat="false" ht="12.75" hidden="false" customHeight="false" outlineLevel="0" collapsed="false">
      <c r="A2663" s="1" t="n">
        <v>1.3305E-008</v>
      </c>
      <c r="B2663" s="4" t="n">
        <v>0</v>
      </c>
      <c r="C2663" s="4" t="n">
        <v>1.2659</v>
      </c>
      <c r="D2663" s="4" t="n">
        <v>3.2378</v>
      </c>
    </row>
    <row r="2664" customFormat="false" ht="12.75" hidden="false" customHeight="false" outlineLevel="0" collapsed="false">
      <c r="A2664" s="1" t="n">
        <v>1.331E-008</v>
      </c>
      <c r="B2664" s="4" t="n">
        <v>0</v>
      </c>
      <c r="C2664" s="4" t="n">
        <v>1.267</v>
      </c>
      <c r="D2664" s="4" t="n">
        <v>3.2364</v>
      </c>
    </row>
    <row r="2665" customFormat="false" ht="12.75" hidden="false" customHeight="false" outlineLevel="0" collapsed="false">
      <c r="A2665" s="1" t="n">
        <v>1.3315E-008</v>
      </c>
      <c r="B2665" s="4" t="n">
        <v>0</v>
      </c>
      <c r="C2665" s="4" t="n">
        <v>1.2681</v>
      </c>
      <c r="D2665" s="4" t="n">
        <v>3.2351</v>
      </c>
    </row>
    <row r="2666" customFormat="false" ht="12.75" hidden="false" customHeight="false" outlineLevel="0" collapsed="false">
      <c r="A2666" s="1" t="n">
        <v>1.332E-008</v>
      </c>
      <c r="B2666" s="4" t="n">
        <v>0</v>
      </c>
      <c r="C2666" s="4" t="n">
        <v>1.2691</v>
      </c>
      <c r="D2666" s="4" t="n">
        <v>3.2338</v>
      </c>
    </row>
    <row r="2667" customFormat="false" ht="12.75" hidden="false" customHeight="false" outlineLevel="0" collapsed="false">
      <c r="A2667" s="1" t="n">
        <v>1.3325E-008</v>
      </c>
      <c r="B2667" s="4" t="n">
        <v>0</v>
      </c>
      <c r="C2667" s="4" t="n">
        <v>1.2702</v>
      </c>
      <c r="D2667" s="4" t="n">
        <v>3.2325</v>
      </c>
    </row>
    <row r="2668" customFormat="false" ht="12.75" hidden="false" customHeight="false" outlineLevel="0" collapsed="false">
      <c r="A2668" s="1" t="n">
        <v>1.333E-008</v>
      </c>
      <c r="B2668" s="4" t="n">
        <v>0</v>
      </c>
      <c r="C2668" s="4" t="n">
        <v>1.2712</v>
      </c>
      <c r="D2668" s="4" t="n">
        <v>3.2313</v>
      </c>
    </row>
    <row r="2669" customFormat="false" ht="12.75" hidden="false" customHeight="false" outlineLevel="0" collapsed="false">
      <c r="A2669" s="1" t="n">
        <v>1.3335E-008</v>
      </c>
      <c r="B2669" s="4" t="n">
        <v>0</v>
      </c>
      <c r="C2669" s="4" t="n">
        <v>1.2722</v>
      </c>
      <c r="D2669" s="4" t="n">
        <v>3.23</v>
      </c>
    </row>
    <row r="2670" customFormat="false" ht="12.75" hidden="false" customHeight="false" outlineLevel="0" collapsed="false">
      <c r="A2670" s="1" t="n">
        <v>1.334E-008</v>
      </c>
      <c r="B2670" s="4" t="n">
        <v>0</v>
      </c>
      <c r="C2670" s="4" t="n">
        <v>1.2732</v>
      </c>
      <c r="D2670" s="4" t="n">
        <v>3.2287</v>
      </c>
    </row>
    <row r="2671" customFormat="false" ht="12.75" hidden="false" customHeight="false" outlineLevel="0" collapsed="false">
      <c r="A2671" s="1" t="n">
        <v>1.3345E-008</v>
      </c>
      <c r="B2671" s="4" t="n">
        <v>0</v>
      </c>
      <c r="C2671" s="4" t="n">
        <v>1.2743</v>
      </c>
      <c r="D2671" s="4" t="n">
        <v>3.2275</v>
      </c>
    </row>
    <row r="2672" customFormat="false" ht="12.75" hidden="false" customHeight="false" outlineLevel="0" collapsed="false">
      <c r="A2672" s="1" t="n">
        <v>1.335E-008</v>
      </c>
      <c r="B2672" s="4" t="n">
        <v>0</v>
      </c>
      <c r="C2672" s="4" t="n">
        <v>1.2753</v>
      </c>
      <c r="D2672" s="4" t="n">
        <v>3.2263</v>
      </c>
    </row>
    <row r="2673" customFormat="false" ht="12.75" hidden="false" customHeight="false" outlineLevel="0" collapsed="false">
      <c r="A2673" s="1" t="n">
        <v>1.3355E-008</v>
      </c>
      <c r="B2673" s="4" t="n">
        <v>0</v>
      </c>
      <c r="C2673" s="4" t="n">
        <v>1.2763</v>
      </c>
      <c r="D2673" s="4" t="n">
        <v>3.225</v>
      </c>
    </row>
    <row r="2674" customFormat="false" ht="12.75" hidden="false" customHeight="false" outlineLevel="0" collapsed="false">
      <c r="A2674" s="1" t="n">
        <v>1.336E-008</v>
      </c>
      <c r="B2674" s="4" t="n">
        <v>0</v>
      </c>
      <c r="C2674" s="4" t="n">
        <v>1.2773</v>
      </c>
      <c r="D2674" s="4" t="n">
        <v>3.2238</v>
      </c>
    </row>
    <row r="2675" customFormat="false" ht="12.75" hidden="false" customHeight="false" outlineLevel="0" collapsed="false">
      <c r="A2675" s="1" t="n">
        <v>1.3365E-008</v>
      </c>
      <c r="B2675" s="4" t="n">
        <v>0</v>
      </c>
      <c r="C2675" s="4" t="n">
        <v>1.2783</v>
      </c>
      <c r="D2675" s="4" t="n">
        <v>3.2226</v>
      </c>
    </row>
    <row r="2676" customFormat="false" ht="12.75" hidden="false" customHeight="false" outlineLevel="0" collapsed="false">
      <c r="A2676" s="1" t="n">
        <v>1.337E-008</v>
      </c>
      <c r="B2676" s="4" t="n">
        <v>0</v>
      </c>
      <c r="C2676" s="4" t="n">
        <v>1.2793</v>
      </c>
      <c r="D2676" s="4" t="n">
        <v>3.2214</v>
      </c>
    </row>
    <row r="2677" customFormat="false" ht="12.75" hidden="false" customHeight="false" outlineLevel="0" collapsed="false">
      <c r="A2677" s="1" t="n">
        <v>1.3375E-008</v>
      </c>
      <c r="B2677" s="4" t="n">
        <v>0</v>
      </c>
      <c r="C2677" s="4" t="n">
        <v>1.2803</v>
      </c>
      <c r="D2677" s="4" t="n">
        <v>3.2202</v>
      </c>
    </row>
    <row r="2678" customFormat="false" ht="12.75" hidden="false" customHeight="false" outlineLevel="0" collapsed="false">
      <c r="A2678" s="1" t="n">
        <v>1.338E-008</v>
      </c>
      <c r="B2678" s="4" t="n">
        <v>0</v>
      </c>
      <c r="C2678" s="4" t="n">
        <v>1.2813</v>
      </c>
      <c r="D2678" s="4" t="n">
        <v>3.219</v>
      </c>
    </row>
    <row r="2679" customFormat="false" ht="12.75" hidden="false" customHeight="false" outlineLevel="0" collapsed="false">
      <c r="A2679" s="1" t="n">
        <v>1.3385E-008</v>
      </c>
      <c r="B2679" s="4" t="n">
        <v>0</v>
      </c>
      <c r="C2679" s="4" t="n">
        <v>1.2823</v>
      </c>
      <c r="D2679" s="4" t="n">
        <v>3.2178</v>
      </c>
    </row>
    <row r="2680" customFormat="false" ht="12.75" hidden="false" customHeight="false" outlineLevel="0" collapsed="false">
      <c r="A2680" s="1" t="n">
        <v>1.339E-008</v>
      </c>
      <c r="B2680" s="4" t="n">
        <v>0</v>
      </c>
      <c r="C2680" s="4" t="n">
        <v>1.2833</v>
      </c>
      <c r="D2680" s="4" t="n">
        <v>3.2166</v>
      </c>
    </row>
    <row r="2681" customFormat="false" ht="12.75" hidden="false" customHeight="false" outlineLevel="0" collapsed="false">
      <c r="A2681" s="1" t="n">
        <v>1.3395E-008</v>
      </c>
      <c r="B2681" s="4" t="n">
        <v>0</v>
      </c>
      <c r="C2681" s="4" t="n">
        <v>1.2842</v>
      </c>
      <c r="D2681" s="4" t="n">
        <v>3.2155</v>
      </c>
    </row>
    <row r="2682" customFormat="false" ht="12.75" hidden="false" customHeight="false" outlineLevel="0" collapsed="false">
      <c r="A2682" s="1" t="n">
        <v>1.34E-008</v>
      </c>
      <c r="B2682" s="4" t="n">
        <v>0</v>
      </c>
      <c r="C2682" s="4" t="n">
        <v>1.2852</v>
      </c>
      <c r="D2682" s="4" t="n">
        <v>3.2143</v>
      </c>
    </row>
    <row r="2683" customFormat="false" ht="12.75" hidden="false" customHeight="false" outlineLevel="0" collapsed="false">
      <c r="A2683" s="1" t="n">
        <v>1.3405E-008</v>
      </c>
      <c r="B2683" s="4" t="n">
        <v>0</v>
      </c>
      <c r="C2683" s="4" t="n">
        <v>1.2862</v>
      </c>
      <c r="D2683" s="4" t="n">
        <v>3.2131</v>
      </c>
    </row>
    <row r="2684" customFormat="false" ht="12.75" hidden="false" customHeight="false" outlineLevel="0" collapsed="false">
      <c r="A2684" s="1" t="n">
        <v>1.341E-008</v>
      </c>
      <c r="B2684" s="4" t="n">
        <v>0</v>
      </c>
      <c r="C2684" s="4" t="n">
        <v>1.2872</v>
      </c>
      <c r="D2684" s="4" t="n">
        <v>3.212</v>
      </c>
    </row>
    <row r="2685" customFormat="false" ht="12.75" hidden="false" customHeight="false" outlineLevel="0" collapsed="false">
      <c r="A2685" s="1" t="n">
        <v>1.3415E-008</v>
      </c>
      <c r="B2685" s="4" t="n">
        <v>0</v>
      </c>
      <c r="C2685" s="4" t="n">
        <v>1.2882</v>
      </c>
      <c r="D2685" s="4" t="n">
        <v>3.2108</v>
      </c>
    </row>
    <row r="2686" customFormat="false" ht="12.75" hidden="false" customHeight="false" outlineLevel="0" collapsed="false">
      <c r="A2686" s="1" t="n">
        <v>1.342E-008</v>
      </c>
      <c r="B2686" s="4" t="n">
        <v>0</v>
      </c>
      <c r="C2686" s="4" t="n">
        <v>1.2892</v>
      </c>
      <c r="D2686" s="4" t="n">
        <v>3.2097</v>
      </c>
    </row>
    <row r="2687" customFormat="false" ht="12.75" hidden="false" customHeight="false" outlineLevel="0" collapsed="false">
      <c r="A2687" s="1" t="n">
        <v>1.3425E-008</v>
      </c>
      <c r="B2687" s="4" t="n">
        <v>0</v>
      </c>
      <c r="C2687" s="4" t="n">
        <v>1.2901</v>
      </c>
      <c r="D2687" s="4" t="n">
        <v>3.2085</v>
      </c>
    </row>
    <row r="2688" customFormat="false" ht="12.75" hidden="false" customHeight="false" outlineLevel="0" collapsed="false">
      <c r="A2688" s="1" t="n">
        <v>1.343E-008</v>
      </c>
      <c r="B2688" s="4" t="n">
        <v>0</v>
      </c>
      <c r="C2688" s="4" t="n">
        <v>1.2911</v>
      </c>
      <c r="D2688" s="4" t="n">
        <v>3.2074</v>
      </c>
    </row>
    <row r="2689" customFormat="false" ht="12.75" hidden="false" customHeight="false" outlineLevel="0" collapsed="false">
      <c r="A2689" s="1" t="n">
        <v>1.3435E-008</v>
      </c>
      <c r="B2689" s="4" t="n">
        <v>0</v>
      </c>
      <c r="C2689" s="4" t="n">
        <v>1.2921</v>
      </c>
      <c r="D2689" s="4" t="n">
        <v>3.2063</v>
      </c>
    </row>
    <row r="2690" customFormat="false" ht="12.75" hidden="false" customHeight="false" outlineLevel="0" collapsed="false">
      <c r="A2690" s="1" t="n">
        <v>1.344E-008</v>
      </c>
      <c r="B2690" s="4" t="n">
        <v>0</v>
      </c>
      <c r="C2690" s="4" t="n">
        <v>1.2931</v>
      </c>
      <c r="D2690" s="4" t="n">
        <v>3.2051</v>
      </c>
    </row>
    <row r="2691" customFormat="false" ht="12.75" hidden="false" customHeight="false" outlineLevel="0" collapsed="false">
      <c r="A2691" s="1" t="n">
        <v>1.3445E-008</v>
      </c>
      <c r="B2691" s="4" t="n">
        <v>0</v>
      </c>
      <c r="C2691" s="4" t="n">
        <v>1.294</v>
      </c>
      <c r="D2691" s="4" t="n">
        <v>3.204</v>
      </c>
    </row>
    <row r="2692" customFormat="false" ht="12.75" hidden="false" customHeight="false" outlineLevel="0" collapsed="false">
      <c r="A2692" s="1" t="n">
        <v>1.345E-008</v>
      </c>
      <c r="B2692" s="4" t="n">
        <v>0</v>
      </c>
      <c r="C2692" s="4" t="n">
        <v>1.295</v>
      </c>
      <c r="D2692" s="4" t="n">
        <v>3.2029</v>
      </c>
    </row>
    <row r="2693" customFormat="false" ht="12.75" hidden="false" customHeight="false" outlineLevel="0" collapsed="false">
      <c r="A2693" s="1" t="n">
        <v>1.3455E-008</v>
      </c>
      <c r="B2693" s="4" t="n">
        <v>0</v>
      </c>
      <c r="C2693" s="4" t="n">
        <v>1.296</v>
      </c>
      <c r="D2693" s="4" t="n">
        <v>3.2018</v>
      </c>
    </row>
    <row r="2694" customFormat="false" ht="12.75" hidden="false" customHeight="false" outlineLevel="0" collapsed="false">
      <c r="A2694" s="1" t="n">
        <v>1.346E-008</v>
      </c>
      <c r="B2694" s="4" t="n">
        <v>0</v>
      </c>
      <c r="C2694" s="4" t="n">
        <v>1.2969</v>
      </c>
      <c r="D2694" s="4" t="n">
        <v>3.2007</v>
      </c>
    </row>
    <row r="2695" customFormat="false" ht="12.75" hidden="false" customHeight="false" outlineLevel="0" collapsed="false">
      <c r="A2695" s="1" t="n">
        <v>1.3465E-008</v>
      </c>
      <c r="B2695" s="4" t="n">
        <v>0</v>
      </c>
      <c r="C2695" s="4" t="n">
        <v>1.2978</v>
      </c>
      <c r="D2695" s="4" t="n">
        <v>3.1997</v>
      </c>
    </row>
    <row r="2696" customFormat="false" ht="12.75" hidden="false" customHeight="false" outlineLevel="0" collapsed="false">
      <c r="A2696" s="1" t="n">
        <v>1.347E-008</v>
      </c>
      <c r="B2696" s="4" t="n">
        <v>0</v>
      </c>
      <c r="C2696" s="4" t="n">
        <v>1.2988</v>
      </c>
      <c r="D2696" s="4" t="n">
        <v>3.1986</v>
      </c>
    </row>
    <row r="2697" customFormat="false" ht="12.75" hidden="false" customHeight="false" outlineLevel="0" collapsed="false">
      <c r="A2697" s="1" t="n">
        <v>1.3475E-008</v>
      </c>
      <c r="B2697" s="4" t="n">
        <v>0</v>
      </c>
      <c r="C2697" s="4" t="n">
        <v>1.2997</v>
      </c>
      <c r="D2697" s="4" t="n">
        <v>3.1976</v>
      </c>
    </row>
    <row r="2698" customFormat="false" ht="12.75" hidden="false" customHeight="false" outlineLevel="0" collapsed="false">
      <c r="A2698" s="1" t="n">
        <v>1.348E-008</v>
      </c>
      <c r="B2698" s="4" t="n">
        <v>0</v>
      </c>
      <c r="C2698" s="4" t="n">
        <v>1.3006</v>
      </c>
      <c r="D2698" s="4" t="n">
        <v>3.1965</v>
      </c>
    </row>
    <row r="2699" customFormat="false" ht="12.75" hidden="false" customHeight="false" outlineLevel="0" collapsed="false">
      <c r="A2699" s="1" t="n">
        <v>1.3485E-008</v>
      </c>
      <c r="B2699" s="4" t="n">
        <v>0</v>
      </c>
      <c r="C2699" s="4" t="n">
        <v>1.3015</v>
      </c>
      <c r="D2699" s="4" t="n">
        <v>3.1955</v>
      </c>
    </row>
    <row r="2700" customFormat="false" ht="12.75" hidden="false" customHeight="false" outlineLevel="0" collapsed="false">
      <c r="A2700" s="1" t="n">
        <v>1.349E-008</v>
      </c>
      <c r="B2700" s="4" t="n">
        <v>0</v>
      </c>
      <c r="C2700" s="4" t="n">
        <v>1.3024</v>
      </c>
      <c r="D2700" s="4" t="n">
        <v>3.1945</v>
      </c>
    </row>
    <row r="2701" customFormat="false" ht="12.75" hidden="false" customHeight="false" outlineLevel="0" collapsed="false">
      <c r="A2701" s="1" t="n">
        <v>1.3495E-008</v>
      </c>
      <c r="B2701" s="4" t="n">
        <v>0</v>
      </c>
      <c r="C2701" s="4" t="n">
        <v>1.3033</v>
      </c>
      <c r="D2701" s="4" t="n">
        <v>3.1935</v>
      </c>
    </row>
    <row r="2702" customFormat="false" ht="12.75" hidden="false" customHeight="false" outlineLevel="0" collapsed="false">
      <c r="A2702" s="1" t="n">
        <v>1.35E-008</v>
      </c>
      <c r="B2702" s="4" t="n">
        <v>0</v>
      </c>
      <c r="C2702" s="4" t="n">
        <v>1.3042</v>
      </c>
      <c r="D2702" s="4" t="n">
        <v>3.1925</v>
      </c>
    </row>
    <row r="2703" customFormat="false" ht="12.75" hidden="false" customHeight="false" outlineLevel="0" collapsed="false">
      <c r="A2703" s="1" t="n">
        <v>1.3505E-008</v>
      </c>
      <c r="B2703" s="4" t="n">
        <v>0</v>
      </c>
      <c r="C2703" s="4" t="n">
        <v>1.3051</v>
      </c>
      <c r="D2703" s="4" t="n">
        <v>3.1915</v>
      </c>
    </row>
    <row r="2704" customFormat="false" ht="12.75" hidden="false" customHeight="false" outlineLevel="0" collapsed="false">
      <c r="A2704" s="1" t="n">
        <v>1.351E-008</v>
      </c>
      <c r="B2704" s="4" t="n">
        <v>0</v>
      </c>
      <c r="C2704" s="4" t="n">
        <v>1.306</v>
      </c>
      <c r="D2704" s="4" t="n">
        <v>3.1905</v>
      </c>
    </row>
    <row r="2705" customFormat="false" ht="12.75" hidden="false" customHeight="false" outlineLevel="0" collapsed="false">
      <c r="A2705" s="1" t="n">
        <v>1.3515E-008</v>
      </c>
      <c r="B2705" s="4" t="n">
        <v>0</v>
      </c>
      <c r="C2705" s="4" t="n">
        <v>1.3069</v>
      </c>
      <c r="D2705" s="4" t="n">
        <v>3.1896</v>
      </c>
    </row>
    <row r="2706" customFormat="false" ht="12.75" hidden="false" customHeight="false" outlineLevel="0" collapsed="false">
      <c r="A2706" s="1" t="n">
        <v>1.352E-008</v>
      </c>
      <c r="B2706" s="4" t="n">
        <v>0</v>
      </c>
      <c r="C2706" s="4" t="n">
        <v>1.3078</v>
      </c>
      <c r="D2706" s="4" t="n">
        <v>3.1886</v>
      </c>
    </row>
    <row r="2707" customFormat="false" ht="12.75" hidden="false" customHeight="false" outlineLevel="0" collapsed="false">
      <c r="A2707" s="1" t="n">
        <v>1.3525E-008</v>
      </c>
      <c r="B2707" s="4" t="n">
        <v>0</v>
      </c>
      <c r="C2707" s="4" t="n">
        <v>1.3087</v>
      </c>
      <c r="D2707" s="4" t="n">
        <v>3.1876</v>
      </c>
    </row>
    <row r="2708" customFormat="false" ht="12.75" hidden="false" customHeight="false" outlineLevel="0" collapsed="false">
      <c r="A2708" s="1" t="n">
        <v>1.353E-008</v>
      </c>
      <c r="B2708" s="4" t="n">
        <v>0</v>
      </c>
      <c r="C2708" s="4" t="n">
        <v>1.3096</v>
      </c>
      <c r="D2708" s="4" t="n">
        <v>3.1867</v>
      </c>
    </row>
    <row r="2709" customFormat="false" ht="12.75" hidden="false" customHeight="false" outlineLevel="0" collapsed="false">
      <c r="A2709" s="1" t="n">
        <v>1.3535E-008</v>
      </c>
      <c r="B2709" s="4" t="n">
        <v>0</v>
      </c>
      <c r="C2709" s="4" t="n">
        <v>1.3105</v>
      </c>
      <c r="D2709" s="4" t="n">
        <v>3.1857</v>
      </c>
    </row>
    <row r="2710" customFormat="false" ht="12.75" hidden="false" customHeight="false" outlineLevel="0" collapsed="false">
      <c r="A2710" s="1" t="n">
        <v>1.354E-008</v>
      </c>
      <c r="B2710" s="4" t="n">
        <v>0</v>
      </c>
      <c r="C2710" s="4" t="n">
        <v>1.3114</v>
      </c>
      <c r="D2710" s="4" t="n">
        <v>3.1848</v>
      </c>
    </row>
    <row r="2711" customFormat="false" ht="12.75" hidden="false" customHeight="false" outlineLevel="0" collapsed="false">
      <c r="A2711" s="1" t="n">
        <v>1.3545E-008</v>
      </c>
      <c r="B2711" s="4" t="n">
        <v>0</v>
      </c>
      <c r="C2711" s="4" t="n">
        <v>1.3123</v>
      </c>
      <c r="D2711" s="4" t="n">
        <v>3.1838</v>
      </c>
    </row>
    <row r="2712" customFormat="false" ht="12.75" hidden="false" customHeight="false" outlineLevel="0" collapsed="false">
      <c r="A2712" s="1" t="n">
        <v>1.355E-008</v>
      </c>
      <c r="B2712" s="4" t="n">
        <v>0</v>
      </c>
      <c r="C2712" s="4" t="n">
        <v>1.3131</v>
      </c>
      <c r="D2712" s="4" t="n">
        <v>3.1829</v>
      </c>
    </row>
    <row r="2713" customFormat="false" ht="12.75" hidden="false" customHeight="false" outlineLevel="0" collapsed="false">
      <c r="A2713" s="1" t="n">
        <v>1.3555E-008</v>
      </c>
      <c r="B2713" s="4" t="n">
        <v>0</v>
      </c>
      <c r="C2713" s="4" t="n">
        <v>1.314</v>
      </c>
      <c r="D2713" s="4" t="n">
        <v>3.182</v>
      </c>
    </row>
    <row r="2714" customFormat="false" ht="12.75" hidden="false" customHeight="false" outlineLevel="0" collapsed="false">
      <c r="A2714" s="1" t="n">
        <v>1.356E-008</v>
      </c>
      <c r="B2714" s="4" t="n">
        <v>0</v>
      </c>
      <c r="C2714" s="4" t="n">
        <v>1.3149</v>
      </c>
      <c r="D2714" s="4" t="n">
        <v>3.181</v>
      </c>
    </row>
    <row r="2715" customFormat="false" ht="12.75" hidden="false" customHeight="false" outlineLevel="0" collapsed="false">
      <c r="A2715" s="1" t="n">
        <v>1.3565E-008</v>
      </c>
      <c r="B2715" s="4" t="n">
        <v>0</v>
      </c>
      <c r="C2715" s="4" t="n">
        <v>1.3158</v>
      </c>
      <c r="D2715" s="4" t="n">
        <v>3.1801</v>
      </c>
    </row>
    <row r="2716" customFormat="false" ht="12.75" hidden="false" customHeight="false" outlineLevel="0" collapsed="false">
      <c r="A2716" s="1" t="n">
        <v>1.357E-008</v>
      </c>
      <c r="B2716" s="4" t="n">
        <v>0</v>
      </c>
      <c r="C2716" s="4" t="n">
        <v>1.3167</v>
      </c>
      <c r="D2716" s="4" t="n">
        <v>3.1792</v>
      </c>
    </row>
    <row r="2717" customFormat="false" ht="12.75" hidden="false" customHeight="false" outlineLevel="0" collapsed="false">
      <c r="A2717" s="1" t="n">
        <v>1.3575E-008</v>
      </c>
      <c r="B2717" s="4" t="n">
        <v>0</v>
      </c>
      <c r="C2717" s="4" t="n">
        <v>1.3175</v>
      </c>
      <c r="D2717" s="4" t="n">
        <v>3.1783</v>
      </c>
    </row>
    <row r="2718" customFormat="false" ht="12.75" hidden="false" customHeight="false" outlineLevel="0" collapsed="false">
      <c r="A2718" s="1" t="n">
        <v>1.358E-008</v>
      </c>
      <c r="B2718" s="4" t="n">
        <v>0</v>
      </c>
      <c r="C2718" s="4" t="n">
        <v>1.3184</v>
      </c>
      <c r="D2718" s="4" t="n">
        <v>3.1774</v>
      </c>
    </row>
    <row r="2719" customFormat="false" ht="12.75" hidden="false" customHeight="false" outlineLevel="0" collapsed="false">
      <c r="A2719" s="1" t="n">
        <v>1.3585E-008</v>
      </c>
      <c r="B2719" s="4" t="n">
        <v>0</v>
      </c>
      <c r="C2719" s="4" t="n">
        <v>1.3193</v>
      </c>
      <c r="D2719" s="4" t="n">
        <v>3.1765</v>
      </c>
    </row>
    <row r="2720" customFormat="false" ht="12.75" hidden="false" customHeight="false" outlineLevel="0" collapsed="false">
      <c r="A2720" s="1" t="n">
        <v>1.359E-008</v>
      </c>
      <c r="B2720" s="4" t="n">
        <v>0</v>
      </c>
      <c r="C2720" s="4" t="n">
        <v>1.3202</v>
      </c>
      <c r="D2720" s="4" t="n">
        <v>3.1756</v>
      </c>
    </row>
    <row r="2721" customFormat="false" ht="12.75" hidden="false" customHeight="false" outlineLevel="0" collapsed="false">
      <c r="A2721" s="1" t="n">
        <v>1.3595E-008</v>
      </c>
      <c r="B2721" s="4" t="n">
        <v>0</v>
      </c>
      <c r="C2721" s="4" t="n">
        <v>1.3211</v>
      </c>
      <c r="D2721" s="4" t="n">
        <v>3.1747</v>
      </c>
    </row>
    <row r="2722" customFormat="false" ht="12.75" hidden="false" customHeight="false" outlineLevel="0" collapsed="false">
      <c r="A2722" s="1" t="n">
        <v>1.36E-008</v>
      </c>
      <c r="B2722" s="4" t="n">
        <v>0</v>
      </c>
      <c r="C2722" s="4" t="n">
        <v>1.3219</v>
      </c>
      <c r="D2722" s="4" t="n">
        <v>3.1738</v>
      </c>
    </row>
    <row r="2723" customFormat="false" ht="12.75" hidden="false" customHeight="false" outlineLevel="0" collapsed="false">
      <c r="A2723" s="1" t="n">
        <v>1.3605E-008</v>
      </c>
      <c r="B2723" s="4" t="n">
        <v>0</v>
      </c>
      <c r="C2723" s="4" t="n">
        <v>1.3228</v>
      </c>
      <c r="D2723" s="4" t="n">
        <v>3.1729</v>
      </c>
    </row>
    <row r="2724" customFormat="false" ht="12.75" hidden="false" customHeight="false" outlineLevel="0" collapsed="false">
      <c r="A2724" s="1" t="n">
        <v>1.361E-008</v>
      </c>
      <c r="B2724" s="4" t="n">
        <v>0</v>
      </c>
      <c r="C2724" s="4" t="n">
        <v>1.3236</v>
      </c>
      <c r="D2724" s="4" t="n">
        <v>3.172</v>
      </c>
    </row>
    <row r="2725" customFormat="false" ht="12.75" hidden="false" customHeight="false" outlineLevel="0" collapsed="false">
      <c r="A2725" s="1" t="n">
        <v>1.3615E-008</v>
      </c>
      <c r="B2725" s="4" t="n">
        <v>0</v>
      </c>
      <c r="C2725" s="4" t="n">
        <v>1.3245</v>
      </c>
      <c r="D2725" s="4" t="n">
        <v>3.1712</v>
      </c>
    </row>
    <row r="2726" customFormat="false" ht="12.75" hidden="false" customHeight="false" outlineLevel="0" collapsed="false">
      <c r="A2726" s="1" t="n">
        <v>1.362E-008</v>
      </c>
      <c r="B2726" s="4" t="n">
        <v>0</v>
      </c>
      <c r="C2726" s="4" t="n">
        <v>1.3253</v>
      </c>
      <c r="D2726" s="4" t="n">
        <v>3.1703</v>
      </c>
    </row>
    <row r="2727" customFormat="false" ht="12.75" hidden="false" customHeight="false" outlineLevel="0" collapsed="false">
      <c r="A2727" s="1" t="n">
        <v>1.3625E-008</v>
      </c>
      <c r="B2727" s="4" t="n">
        <v>0</v>
      </c>
      <c r="C2727" s="4" t="n">
        <v>1.3261</v>
      </c>
      <c r="D2727" s="4" t="n">
        <v>3.1695</v>
      </c>
    </row>
    <row r="2728" customFormat="false" ht="12.75" hidden="false" customHeight="false" outlineLevel="0" collapsed="false">
      <c r="A2728" s="1" t="n">
        <v>1.363E-008</v>
      </c>
      <c r="B2728" s="4" t="n">
        <v>0</v>
      </c>
      <c r="C2728" s="4" t="n">
        <v>1.3269</v>
      </c>
      <c r="D2728" s="4" t="n">
        <v>3.1686</v>
      </c>
    </row>
    <row r="2729" customFormat="false" ht="12.75" hidden="false" customHeight="false" outlineLevel="0" collapsed="false">
      <c r="A2729" s="1" t="n">
        <v>1.3635E-008</v>
      </c>
      <c r="B2729" s="4" t="n">
        <v>0</v>
      </c>
      <c r="C2729" s="4" t="n">
        <v>1.3277</v>
      </c>
      <c r="D2729" s="4" t="n">
        <v>3.1678</v>
      </c>
    </row>
    <row r="2730" customFormat="false" ht="12.75" hidden="false" customHeight="false" outlineLevel="0" collapsed="false">
      <c r="A2730" s="1" t="n">
        <v>1.364E-008</v>
      </c>
      <c r="B2730" s="4" t="n">
        <v>0</v>
      </c>
      <c r="C2730" s="4" t="n">
        <v>1.3285</v>
      </c>
      <c r="D2730" s="4" t="n">
        <v>3.167</v>
      </c>
    </row>
    <row r="2731" customFormat="false" ht="12.75" hidden="false" customHeight="false" outlineLevel="0" collapsed="false">
      <c r="A2731" s="1" t="n">
        <v>1.3645E-008</v>
      </c>
      <c r="B2731" s="4" t="n">
        <v>0</v>
      </c>
      <c r="C2731" s="4" t="n">
        <v>1.3294</v>
      </c>
      <c r="D2731" s="4" t="n">
        <v>3.1662</v>
      </c>
    </row>
    <row r="2732" customFormat="false" ht="12.75" hidden="false" customHeight="false" outlineLevel="0" collapsed="false">
      <c r="A2732" s="1" t="n">
        <v>1.365E-008</v>
      </c>
      <c r="B2732" s="4" t="n">
        <v>0</v>
      </c>
      <c r="C2732" s="4" t="n">
        <v>1.3301</v>
      </c>
      <c r="D2732" s="4" t="n">
        <v>3.1654</v>
      </c>
    </row>
    <row r="2733" customFormat="false" ht="12.75" hidden="false" customHeight="false" outlineLevel="0" collapsed="false">
      <c r="A2733" s="1" t="n">
        <v>1.3655E-008</v>
      </c>
      <c r="B2733" s="4" t="n">
        <v>0</v>
      </c>
      <c r="C2733" s="4" t="n">
        <v>1.3309</v>
      </c>
      <c r="D2733" s="4" t="n">
        <v>3.1646</v>
      </c>
    </row>
    <row r="2734" customFormat="false" ht="12.75" hidden="false" customHeight="false" outlineLevel="0" collapsed="false">
      <c r="A2734" s="1" t="n">
        <v>1.366E-008</v>
      </c>
      <c r="B2734" s="4" t="n">
        <v>0</v>
      </c>
      <c r="C2734" s="4" t="n">
        <v>1.3317</v>
      </c>
      <c r="D2734" s="4" t="n">
        <v>3.1638</v>
      </c>
    </row>
    <row r="2735" customFormat="false" ht="12.75" hidden="false" customHeight="false" outlineLevel="0" collapsed="false">
      <c r="A2735" s="1" t="n">
        <v>1.3665E-008</v>
      </c>
      <c r="B2735" s="4" t="n">
        <v>0</v>
      </c>
      <c r="C2735" s="4" t="n">
        <v>1.3325</v>
      </c>
      <c r="D2735" s="4" t="n">
        <v>3.163</v>
      </c>
    </row>
    <row r="2736" customFormat="false" ht="12.75" hidden="false" customHeight="false" outlineLevel="0" collapsed="false">
      <c r="A2736" s="1" t="n">
        <v>1.367E-008</v>
      </c>
      <c r="B2736" s="4" t="n">
        <v>0</v>
      </c>
      <c r="C2736" s="4" t="n">
        <v>1.3333</v>
      </c>
      <c r="D2736" s="4" t="n">
        <v>3.1622</v>
      </c>
    </row>
    <row r="2737" customFormat="false" ht="12.75" hidden="false" customHeight="false" outlineLevel="0" collapsed="false">
      <c r="A2737" s="1" t="n">
        <v>1.3675E-008</v>
      </c>
      <c r="B2737" s="4" t="n">
        <v>0</v>
      </c>
      <c r="C2737" s="4" t="n">
        <v>1.3341</v>
      </c>
      <c r="D2737" s="4" t="n">
        <v>3.1614</v>
      </c>
    </row>
    <row r="2738" customFormat="false" ht="12.75" hidden="false" customHeight="false" outlineLevel="0" collapsed="false">
      <c r="A2738" s="1" t="n">
        <v>1.368E-008</v>
      </c>
      <c r="B2738" s="4" t="n">
        <v>0</v>
      </c>
      <c r="C2738" s="4" t="n">
        <v>1.3349</v>
      </c>
      <c r="D2738" s="4" t="n">
        <v>3.1607</v>
      </c>
    </row>
    <row r="2739" customFormat="false" ht="12.75" hidden="false" customHeight="false" outlineLevel="0" collapsed="false">
      <c r="A2739" s="1" t="n">
        <v>1.3685E-008</v>
      </c>
      <c r="B2739" s="4" t="n">
        <v>0</v>
      </c>
      <c r="C2739" s="4" t="n">
        <v>1.3356</v>
      </c>
      <c r="D2739" s="4" t="n">
        <v>3.1599</v>
      </c>
    </row>
    <row r="2740" customFormat="false" ht="12.75" hidden="false" customHeight="false" outlineLevel="0" collapsed="false">
      <c r="A2740" s="1" t="n">
        <v>1.369E-008</v>
      </c>
      <c r="B2740" s="4" t="n">
        <v>0</v>
      </c>
      <c r="C2740" s="4" t="n">
        <v>1.3364</v>
      </c>
      <c r="D2740" s="4" t="n">
        <v>3.1591</v>
      </c>
    </row>
    <row r="2741" customFormat="false" ht="12.75" hidden="false" customHeight="false" outlineLevel="0" collapsed="false">
      <c r="A2741" s="1" t="n">
        <v>1.3695E-008</v>
      </c>
      <c r="B2741" s="4" t="n">
        <v>0</v>
      </c>
      <c r="C2741" s="4" t="n">
        <v>1.3372</v>
      </c>
      <c r="D2741" s="4" t="n">
        <v>3.1583</v>
      </c>
    </row>
    <row r="2742" customFormat="false" ht="12.75" hidden="false" customHeight="false" outlineLevel="0" collapsed="false">
      <c r="A2742" s="1" t="n">
        <v>1.37E-008</v>
      </c>
      <c r="B2742" s="4" t="n">
        <v>0</v>
      </c>
      <c r="C2742" s="4" t="n">
        <v>1.338</v>
      </c>
      <c r="D2742" s="4" t="n">
        <v>3.1576</v>
      </c>
    </row>
    <row r="2743" customFormat="false" ht="12.75" hidden="false" customHeight="false" outlineLevel="0" collapsed="false">
      <c r="A2743" s="1" t="n">
        <v>1.3705E-008</v>
      </c>
      <c r="B2743" s="4" t="n">
        <v>0</v>
      </c>
      <c r="C2743" s="4" t="n">
        <v>1.3387</v>
      </c>
      <c r="D2743" s="4" t="n">
        <v>3.1568</v>
      </c>
    </row>
    <row r="2744" customFormat="false" ht="12.75" hidden="false" customHeight="false" outlineLevel="0" collapsed="false">
      <c r="A2744" s="1" t="n">
        <v>1.371E-008</v>
      </c>
      <c r="B2744" s="4" t="n">
        <v>0</v>
      </c>
      <c r="C2744" s="4" t="n">
        <v>1.3395</v>
      </c>
      <c r="D2744" s="4" t="n">
        <v>3.1561</v>
      </c>
    </row>
    <row r="2745" customFormat="false" ht="12.75" hidden="false" customHeight="false" outlineLevel="0" collapsed="false">
      <c r="A2745" s="1" t="n">
        <v>1.3715E-008</v>
      </c>
      <c r="B2745" s="4" t="n">
        <v>0</v>
      </c>
      <c r="C2745" s="4" t="n">
        <v>1.3403</v>
      </c>
      <c r="D2745" s="4" t="n">
        <v>3.1553</v>
      </c>
    </row>
    <row r="2746" customFormat="false" ht="12.75" hidden="false" customHeight="false" outlineLevel="0" collapsed="false">
      <c r="A2746" s="1" t="n">
        <v>1.372E-008</v>
      </c>
      <c r="B2746" s="4" t="n">
        <v>0</v>
      </c>
      <c r="C2746" s="4" t="n">
        <v>1.341</v>
      </c>
      <c r="D2746" s="4" t="n">
        <v>3.1545</v>
      </c>
    </row>
    <row r="2747" customFormat="false" ht="12.75" hidden="false" customHeight="false" outlineLevel="0" collapsed="false">
      <c r="A2747" s="1" t="n">
        <v>1.3725E-008</v>
      </c>
      <c r="B2747" s="4" t="n">
        <v>0</v>
      </c>
      <c r="C2747" s="4" t="n">
        <v>1.3418</v>
      </c>
      <c r="D2747" s="4" t="n">
        <v>3.1538</v>
      </c>
    </row>
    <row r="2748" customFormat="false" ht="12.75" hidden="false" customHeight="false" outlineLevel="0" collapsed="false">
      <c r="A2748" s="1" t="n">
        <v>1.373E-008</v>
      </c>
      <c r="B2748" s="4" t="n">
        <v>0</v>
      </c>
      <c r="C2748" s="4" t="n">
        <v>1.3426</v>
      </c>
      <c r="D2748" s="4" t="n">
        <v>3.153</v>
      </c>
    </row>
    <row r="2749" customFormat="false" ht="12.75" hidden="false" customHeight="false" outlineLevel="0" collapsed="false">
      <c r="A2749" s="1" t="n">
        <v>1.3735E-008</v>
      </c>
      <c r="B2749" s="4" t="n">
        <v>0</v>
      </c>
      <c r="C2749" s="4" t="n">
        <v>1.3433</v>
      </c>
      <c r="D2749" s="4" t="n">
        <v>3.1523</v>
      </c>
    </row>
    <row r="2750" customFormat="false" ht="12.75" hidden="false" customHeight="false" outlineLevel="0" collapsed="false">
      <c r="A2750" s="1" t="n">
        <v>1.374E-008</v>
      </c>
      <c r="B2750" s="4" t="n">
        <v>0</v>
      </c>
      <c r="C2750" s="4" t="n">
        <v>1.3441</v>
      </c>
      <c r="D2750" s="4" t="n">
        <v>3.1515</v>
      </c>
    </row>
    <row r="2751" customFormat="false" ht="12.75" hidden="false" customHeight="false" outlineLevel="0" collapsed="false">
      <c r="A2751" s="1" t="n">
        <v>1.3745E-008</v>
      </c>
      <c r="B2751" s="4" t="n">
        <v>0</v>
      </c>
      <c r="C2751" s="4" t="n">
        <v>1.3449</v>
      </c>
      <c r="D2751" s="4" t="n">
        <v>3.1508</v>
      </c>
    </row>
    <row r="2752" customFormat="false" ht="12.75" hidden="false" customHeight="false" outlineLevel="0" collapsed="false">
      <c r="A2752" s="1" t="n">
        <v>1.375E-008</v>
      </c>
      <c r="B2752" s="4" t="n">
        <v>0</v>
      </c>
      <c r="C2752" s="4" t="n">
        <v>1.3456</v>
      </c>
      <c r="D2752" s="4" t="n">
        <v>3.15</v>
      </c>
    </row>
    <row r="2753" customFormat="false" ht="12.75" hidden="false" customHeight="false" outlineLevel="0" collapsed="false">
      <c r="A2753" s="1" t="n">
        <v>1.3755E-008</v>
      </c>
      <c r="B2753" s="4" t="n">
        <v>0</v>
      </c>
      <c r="C2753" s="4" t="n">
        <v>1.3463</v>
      </c>
      <c r="D2753" s="4" t="n">
        <v>3.1493</v>
      </c>
    </row>
    <row r="2754" customFormat="false" ht="12.75" hidden="false" customHeight="false" outlineLevel="0" collapsed="false">
      <c r="A2754" s="1" t="n">
        <v>1.376E-008</v>
      </c>
      <c r="B2754" s="4" t="n">
        <v>0</v>
      </c>
      <c r="C2754" s="4" t="n">
        <v>1.3471</v>
      </c>
      <c r="D2754" s="4" t="n">
        <v>3.1486</v>
      </c>
    </row>
    <row r="2755" customFormat="false" ht="12.75" hidden="false" customHeight="false" outlineLevel="0" collapsed="false">
      <c r="A2755" s="1" t="n">
        <v>1.3765E-008</v>
      </c>
      <c r="B2755" s="4" t="n">
        <v>0</v>
      </c>
      <c r="C2755" s="4" t="n">
        <v>1.3478</v>
      </c>
      <c r="D2755" s="4" t="n">
        <v>3.1479</v>
      </c>
    </row>
    <row r="2756" customFormat="false" ht="12.75" hidden="false" customHeight="false" outlineLevel="0" collapsed="false">
      <c r="A2756" s="1" t="n">
        <v>1.377E-008</v>
      </c>
      <c r="B2756" s="4" t="n">
        <v>0</v>
      </c>
      <c r="C2756" s="4" t="n">
        <v>1.3485</v>
      </c>
      <c r="D2756" s="4" t="n">
        <v>3.1472</v>
      </c>
    </row>
    <row r="2757" customFormat="false" ht="12.75" hidden="false" customHeight="false" outlineLevel="0" collapsed="false">
      <c r="A2757" s="1" t="n">
        <v>1.3775E-008</v>
      </c>
      <c r="B2757" s="4" t="n">
        <v>0</v>
      </c>
      <c r="C2757" s="4" t="n">
        <v>1.3492</v>
      </c>
      <c r="D2757" s="4" t="n">
        <v>3.1464</v>
      </c>
    </row>
    <row r="2758" customFormat="false" ht="12.75" hidden="false" customHeight="false" outlineLevel="0" collapsed="false">
      <c r="A2758" s="1" t="n">
        <v>1.378E-008</v>
      </c>
      <c r="B2758" s="4" t="n">
        <v>0</v>
      </c>
      <c r="C2758" s="4" t="n">
        <v>1.3499</v>
      </c>
      <c r="D2758" s="4" t="n">
        <v>3.1457</v>
      </c>
    </row>
    <row r="2759" customFormat="false" ht="12.75" hidden="false" customHeight="false" outlineLevel="0" collapsed="false">
      <c r="A2759" s="1" t="n">
        <v>1.3785E-008</v>
      </c>
      <c r="B2759" s="4" t="n">
        <v>0</v>
      </c>
      <c r="C2759" s="4" t="n">
        <v>1.3506</v>
      </c>
      <c r="D2759" s="4" t="n">
        <v>3.1451</v>
      </c>
    </row>
    <row r="2760" customFormat="false" ht="12.75" hidden="false" customHeight="false" outlineLevel="0" collapsed="false">
      <c r="A2760" s="1" t="n">
        <v>1.379E-008</v>
      </c>
      <c r="B2760" s="4" t="n">
        <v>0</v>
      </c>
      <c r="C2760" s="4" t="n">
        <v>1.3513</v>
      </c>
      <c r="D2760" s="4" t="n">
        <v>3.1444</v>
      </c>
    </row>
    <row r="2761" customFormat="false" ht="12.75" hidden="false" customHeight="false" outlineLevel="0" collapsed="false">
      <c r="A2761" s="1" t="n">
        <v>1.3795E-008</v>
      </c>
      <c r="B2761" s="4" t="n">
        <v>0</v>
      </c>
      <c r="C2761" s="4" t="n">
        <v>1.352</v>
      </c>
      <c r="D2761" s="4" t="n">
        <v>3.1437</v>
      </c>
    </row>
    <row r="2762" customFormat="false" ht="12.75" hidden="false" customHeight="false" outlineLevel="0" collapsed="false">
      <c r="A2762" s="1" t="n">
        <v>1.38E-008</v>
      </c>
      <c r="B2762" s="4" t="n">
        <v>0</v>
      </c>
      <c r="C2762" s="4" t="n">
        <v>1.3527</v>
      </c>
      <c r="D2762" s="4" t="n">
        <v>3.143</v>
      </c>
    </row>
    <row r="2763" customFormat="false" ht="12.75" hidden="false" customHeight="false" outlineLevel="0" collapsed="false">
      <c r="A2763" s="1" t="n">
        <v>1.3805E-008</v>
      </c>
      <c r="B2763" s="4" t="n">
        <v>0</v>
      </c>
      <c r="C2763" s="4" t="n">
        <v>1.3533</v>
      </c>
      <c r="D2763" s="4" t="n">
        <v>3.1423</v>
      </c>
    </row>
    <row r="2764" customFormat="false" ht="12.75" hidden="false" customHeight="false" outlineLevel="0" collapsed="false">
      <c r="A2764" s="1" t="n">
        <v>1.381E-008</v>
      </c>
      <c r="B2764" s="4" t="n">
        <v>0</v>
      </c>
      <c r="C2764" s="4" t="n">
        <v>1.354</v>
      </c>
      <c r="D2764" s="4" t="n">
        <v>3.1416</v>
      </c>
    </row>
    <row r="2765" customFormat="false" ht="12.75" hidden="false" customHeight="false" outlineLevel="0" collapsed="false">
      <c r="A2765" s="1" t="n">
        <v>1.3815E-008</v>
      </c>
      <c r="B2765" s="4" t="n">
        <v>0</v>
      </c>
      <c r="C2765" s="4" t="n">
        <v>1.3547</v>
      </c>
      <c r="D2765" s="4" t="n">
        <v>3.141</v>
      </c>
    </row>
    <row r="2766" customFormat="false" ht="12.75" hidden="false" customHeight="false" outlineLevel="0" collapsed="false">
      <c r="A2766" s="1" t="n">
        <v>1.382E-008</v>
      </c>
      <c r="B2766" s="4" t="n">
        <v>0</v>
      </c>
      <c r="C2766" s="4" t="n">
        <v>1.3553</v>
      </c>
      <c r="D2766" s="4" t="n">
        <v>3.1403</v>
      </c>
    </row>
    <row r="2767" customFormat="false" ht="12.75" hidden="false" customHeight="false" outlineLevel="0" collapsed="false">
      <c r="A2767" s="1" t="n">
        <v>1.3825E-008</v>
      </c>
      <c r="B2767" s="4" t="n">
        <v>0</v>
      </c>
      <c r="C2767" s="4" t="n">
        <v>1.356</v>
      </c>
      <c r="D2767" s="4" t="n">
        <v>3.1396</v>
      </c>
    </row>
    <row r="2768" customFormat="false" ht="12.75" hidden="false" customHeight="false" outlineLevel="0" collapsed="false">
      <c r="A2768" s="1" t="n">
        <v>1.383E-008</v>
      </c>
      <c r="B2768" s="4" t="n">
        <v>0</v>
      </c>
      <c r="C2768" s="4" t="n">
        <v>1.3566</v>
      </c>
      <c r="D2768" s="4" t="n">
        <v>3.1389</v>
      </c>
    </row>
    <row r="2769" customFormat="false" ht="12.75" hidden="false" customHeight="false" outlineLevel="0" collapsed="false">
      <c r="A2769" s="1" t="n">
        <v>1.3835E-008</v>
      </c>
      <c r="B2769" s="4" t="n">
        <v>0</v>
      </c>
      <c r="C2769" s="4" t="n">
        <v>1.3573</v>
      </c>
      <c r="D2769" s="4" t="n">
        <v>3.1383</v>
      </c>
    </row>
    <row r="2770" customFormat="false" ht="12.75" hidden="false" customHeight="false" outlineLevel="0" collapsed="false">
      <c r="A2770" s="1" t="n">
        <v>1.384E-008</v>
      </c>
      <c r="B2770" s="4" t="n">
        <v>0</v>
      </c>
      <c r="C2770" s="4" t="n">
        <v>1.3579</v>
      </c>
      <c r="D2770" s="4" t="n">
        <v>3.1376</v>
      </c>
    </row>
    <row r="2771" customFormat="false" ht="12.75" hidden="false" customHeight="false" outlineLevel="0" collapsed="false">
      <c r="A2771" s="1" t="n">
        <v>1.3845E-008</v>
      </c>
      <c r="B2771" s="4" t="n">
        <v>0</v>
      </c>
      <c r="C2771" s="4" t="n">
        <v>1.3586</v>
      </c>
      <c r="D2771" s="4" t="n">
        <v>3.137</v>
      </c>
    </row>
    <row r="2772" customFormat="false" ht="12.75" hidden="false" customHeight="false" outlineLevel="0" collapsed="false">
      <c r="A2772" s="1" t="n">
        <v>1.385E-008</v>
      </c>
      <c r="B2772" s="4" t="n">
        <v>0</v>
      </c>
      <c r="C2772" s="4" t="n">
        <v>1.3592</v>
      </c>
      <c r="D2772" s="4" t="n">
        <v>3.1363</v>
      </c>
    </row>
    <row r="2773" customFormat="false" ht="12.75" hidden="false" customHeight="false" outlineLevel="0" collapsed="false">
      <c r="A2773" s="1" t="n">
        <v>1.3855E-008</v>
      </c>
      <c r="B2773" s="4" t="n">
        <v>0</v>
      </c>
      <c r="C2773" s="4" t="n">
        <v>1.3599</v>
      </c>
      <c r="D2773" s="4" t="n">
        <v>3.1357</v>
      </c>
    </row>
    <row r="2774" customFormat="false" ht="12.75" hidden="false" customHeight="false" outlineLevel="0" collapsed="false">
      <c r="A2774" s="1" t="n">
        <v>1.386E-008</v>
      </c>
      <c r="B2774" s="4" t="n">
        <v>0</v>
      </c>
      <c r="C2774" s="4" t="n">
        <v>1.3605</v>
      </c>
      <c r="D2774" s="4" t="n">
        <v>3.135</v>
      </c>
    </row>
    <row r="2775" customFormat="false" ht="12.75" hidden="false" customHeight="false" outlineLevel="0" collapsed="false">
      <c r="A2775" s="1" t="n">
        <v>1.3865E-008</v>
      </c>
      <c r="B2775" s="4" t="n">
        <v>0</v>
      </c>
      <c r="C2775" s="4" t="n">
        <v>1.3612</v>
      </c>
      <c r="D2775" s="4" t="n">
        <v>3.1343</v>
      </c>
    </row>
    <row r="2776" customFormat="false" ht="12.75" hidden="false" customHeight="false" outlineLevel="0" collapsed="false">
      <c r="A2776" s="1" t="n">
        <v>1.387E-008</v>
      </c>
      <c r="B2776" s="4" t="n">
        <v>0</v>
      </c>
      <c r="C2776" s="4" t="n">
        <v>1.3618</v>
      </c>
      <c r="D2776" s="4" t="n">
        <v>3.1337</v>
      </c>
    </row>
    <row r="2777" customFormat="false" ht="12.75" hidden="false" customHeight="false" outlineLevel="0" collapsed="false">
      <c r="A2777" s="1" t="n">
        <v>1.3875E-008</v>
      </c>
      <c r="B2777" s="4" t="n">
        <v>0</v>
      </c>
      <c r="C2777" s="4" t="n">
        <v>1.3625</v>
      </c>
      <c r="D2777" s="4" t="n">
        <v>3.133</v>
      </c>
    </row>
    <row r="2778" customFormat="false" ht="12.75" hidden="false" customHeight="false" outlineLevel="0" collapsed="false">
      <c r="A2778" s="1" t="n">
        <v>1.388E-008</v>
      </c>
      <c r="B2778" s="4" t="n">
        <v>0</v>
      </c>
      <c r="C2778" s="4" t="n">
        <v>1.3631</v>
      </c>
      <c r="D2778" s="4" t="n">
        <v>3.1324</v>
      </c>
    </row>
    <row r="2779" customFormat="false" ht="12.75" hidden="false" customHeight="false" outlineLevel="0" collapsed="false">
      <c r="A2779" s="1" t="n">
        <v>1.3885E-008</v>
      </c>
      <c r="B2779" s="4" t="n">
        <v>0</v>
      </c>
      <c r="C2779" s="4" t="n">
        <v>1.3638</v>
      </c>
      <c r="D2779" s="4" t="n">
        <v>3.1318</v>
      </c>
    </row>
    <row r="2780" customFormat="false" ht="12.75" hidden="false" customHeight="false" outlineLevel="0" collapsed="false">
      <c r="A2780" s="1" t="n">
        <v>1.389E-008</v>
      </c>
      <c r="B2780" s="4" t="n">
        <v>0</v>
      </c>
      <c r="C2780" s="4" t="n">
        <v>1.3644</v>
      </c>
      <c r="D2780" s="4" t="n">
        <v>3.1311</v>
      </c>
    </row>
    <row r="2781" customFormat="false" ht="12.75" hidden="false" customHeight="false" outlineLevel="0" collapsed="false">
      <c r="A2781" s="1" t="n">
        <v>1.3895E-008</v>
      </c>
      <c r="B2781" s="4" t="n">
        <v>0</v>
      </c>
      <c r="C2781" s="4" t="n">
        <v>1.365</v>
      </c>
      <c r="D2781" s="4" t="n">
        <v>3.1305</v>
      </c>
    </row>
    <row r="2782" customFormat="false" ht="12.75" hidden="false" customHeight="false" outlineLevel="0" collapsed="false">
      <c r="A2782" s="1" t="n">
        <v>1.39E-008</v>
      </c>
      <c r="B2782" s="4" t="n">
        <v>0</v>
      </c>
      <c r="C2782" s="4" t="n">
        <v>1.3657</v>
      </c>
      <c r="D2782" s="4" t="n">
        <v>3.1298</v>
      </c>
    </row>
    <row r="2783" customFormat="false" ht="12.75" hidden="false" customHeight="false" outlineLevel="0" collapsed="false">
      <c r="A2783" s="1" t="n">
        <v>1.3905E-008</v>
      </c>
      <c r="B2783" s="4" t="n">
        <v>0</v>
      </c>
      <c r="C2783" s="4" t="n">
        <v>1.3663</v>
      </c>
      <c r="D2783" s="4" t="n">
        <v>3.1292</v>
      </c>
    </row>
    <row r="2784" customFormat="false" ht="12.75" hidden="false" customHeight="false" outlineLevel="0" collapsed="false">
      <c r="A2784" s="1" t="n">
        <v>1.391E-008</v>
      </c>
      <c r="B2784" s="4" t="n">
        <v>0</v>
      </c>
      <c r="C2784" s="4" t="n">
        <v>1.3669</v>
      </c>
      <c r="D2784" s="4" t="n">
        <v>3.1286</v>
      </c>
    </row>
    <row r="2785" customFormat="false" ht="12.75" hidden="false" customHeight="false" outlineLevel="0" collapsed="false">
      <c r="A2785" s="1" t="n">
        <v>1.3915E-008</v>
      </c>
      <c r="B2785" s="4" t="n">
        <v>0</v>
      </c>
      <c r="C2785" s="4" t="n">
        <v>1.3675</v>
      </c>
      <c r="D2785" s="4" t="n">
        <v>3.128</v>
      </c>
    </row>
    <row r="2786" customFormat="false" ht="12.75" hidden="false" customHeight="false" outlineLevel="0" collapsed="false">
      <c r="A2786" s="1" t="n">
        <v>1.392E-008</v>
      </c>
      <c r="B2786" s="4" t="n">
        <v>0</v>
      </c>
      <c r="C2786" s="4" t="n">
        <v>1.3681</v>
      </c>
      <c r="D2786" s="4" t="n">
        <v>3.1273</v>
      </c>
    </row>
    <row r="2787" customFormat="false" ht="12.75" hidden="false" customHeight="false" outlineLevel="0" collapsed="false">
      <c r="A2787" s="1" t="n">
        <v>1.3925E-008</v>
      </c>
      <c r="B2787" s="4" t="n">
        <v>0</v>
      </c>
      <c r="C2787" s="4" t="n">
        <v>1.3687</v>
      </c>
      <c r="D2787" s="4" t="n">
        <v>3.1267</v>
      </c>
    </row>
    <row r="2788" customFormat="false" ht="12.75" hidden="false" customHeight="false" outlineLevel="0" collapsed="false">
      <c r="A2788" s="1" t="n">
        <v>1.393E-008</v>
      </c>
      <c r="B2788" s="4" t="n">
        <v>0</v>
      </c>
      <c r="C2788" s="4" t="n">
        <v>1.3693</v>
      </c>
      <c r="D2788" s="4" t="n">
        <v>3.1261</v>
      </c>
    </row>
    <row r="2789" customFormat="false" ht="12.75" hidden="false" customHeight="false" outlineLevel="0" collapsed="false">
      <c r="A2789" s="1" t="n">
        <v>1.3935E-008</v>
      </c>
      <c r="B2789" s="4" t="n">
        <v>0</v>
      </c>
      <c r="C2789" s="4" t="n">
        <v>1.3699</v>
      </c>
      <c r="D2789" s="4" t="n">
        <v>3.1255</v>
      </c>
    </row>
    <row r="2790" customFormat="false" ht="12.75" hidden="false" customHeight="false" outlineLevel="0" collapsed="false">
      <c r="A2790" s="1" t="n">
        <v>1.394E-008</v>
      </c>
      <c r="B2790" s="4" t="n">
        <v>0</v>
      </c>
      <c r="C2790" s="4" t="n">
        <v>1.3705</v>
      </c>
      <c r="D2790" s="4" t="n">
        <v>3.1249</v>
      </c>
    </row>
    <row r="2791" customFormat="false" ht="12.75" hidden="false" customHeight="false" outlineLevel="0" collapsed="false">
      <c r="A2791" s="1" t="n">
        <v>1.3945E-008</v>
      </c>
      <c r="B2791" s="4" t="n">
        <v>0</v>
      </c>
      <c r="C2791" s="4" t="n">
        <v>1.371</v>
      </c>
      <c r="D2791" s="4" t="n">
        <v>3.1243</v>
      </c>
    </row>
    <row r="2792" customFormat="false" ht="12.75" hidden="false" customHeight="false" outlineLevel="0" collapsed="false">
      <c r="A2792" s="1" t="n">
        <v>1.395E-008</v>
      </c>
      <c r="B2792" s="4" t="n">
        <v>0</v>
      </c>
      <c r="C2792" s="4" t="n">
        <v>1.3716</v>
      </c>
      <c r="D2792" s="4" t="n">
        <v>3.1238</v>
      </c>
    </row>
    <row r="2793" customFormat="false" ht="12.75" hidden="false" customHeight="false" outlineLevel="0" collapsed="false">
      <c r="A2793" s="1" t="n">
        <v>1.3955E-008</v>
      </c>
      <c r="B2793" s="4" t="n">
        <v>0</v>
      </c>
      <c r="C2793" s="4" t="n">
        <v>1.3722</v>
      </c>
      <c r="D2793" s="4" t="n">
        <v>3.1232</v>
      </c>
    </row>
    <row r="2794" customFormat="false" ht="12.75" hidden="false" customHeight="false" outlineLevel="0" collapsed="false">
      <c r="A2794" s="1" t="n">
        <v>1.396E-008</v>
      </c>
      <c r="B2794" s="4" t="n">
        <v>0</v>
      </c>
      <c r="C2794" s="4" t="n">
        <v>1.3727</v>
      </c>
      <c r="D2794" s="4" t="n">
        <v>3.1226</v>
      </c>
    </row>
    <row r="2795" customFormat="false" ht="12.75" hidden="false" customHeight="false" outlineLevel="0" collapsed="false">
      <c r="A2795" s="1" t="n">
        <v>1.3965E-008</v>
      </c>
      <c r="B2795" s="4" t="n">
        <v>0</v>
      </c>
      <c r="C2795" s="4" t="n">
        <v>1.3733</v>
      </c>
      <c r="D2795" s="4" t="n">
        <v>3.122</v>
      </c>
    </row>
    <row r="2796" customFormat="false" ht="12.75" hidden="false" customHeight="false" outlineLevel="0" collapsed="false">
      <c r="A2796" s="1" t="n">
        <v>1.397E-008</v>
      </c>
      <c r="B2796" s="4" t="n">
        <v>0</v>
      </c>
      <c r="C2796" s="4" t="n">
        <v>1.3738</v>
      </c>
      <c r="D2796" s="4" t="n">
        <v>3.1214</v>
      </c>
    </row>
    <row r="2797" customFormat="false" ht="12.75" hidden="false" customHeight="false" outlineLevel="0" collapsed="false">
      <c r="A2797" s="1" t="n">
        <v>1.3975E-008</v>
      </c>
      <c r="B2797" s="4" t="n">
        <v>0</v>
      </c>
      <c r="C2797" s="4" t="n">
        <v>1.3744</v>
      </c>
      <c r="D2797" s="4" t="n">
        <v>3.1209</v>
      </c>
    </row>
    <row r="2798" customFormat="false" ht="12.75" hidden="false" customHeight="false" outlineLevel="0" collapsed="false">
      <c r="A2798" s="1" t="n">
        <v>1.398E-008</v>
      </c>
      <c r="B2798" s="4" t="n">
        <v>0</v>
      </c>
      <c r="C2798" s="4" t="n">
        <v>1.3749</v>
      </c>
      <c r="D2798" s="4" t="n">
        <v>3.1203</v>
      </c>
    </row>
    <row r="2799" customFormat="false" ht="12.75" hidden="false" customHeight="false" outlineLevel="0" collapsed="false">
      <c r="A2799" s="1" t="n">
        <v>1.3985E-008</v>
      </c>
      <c r="B2799" s="4" t="n">
        <v>0</v>
      </c>
      <c r="C2799" s="4" t="n">
        <v>1.3755</v>
      </c>
      <c r="D2799" s="4" t="n">
        <v>3.1197</v>
      </c>
    </row>
    <row r="2800" customFormat="false" ht="12.75" hidden="false" customHeight="false" outlineLevel="0" collapsed="false">
      <c r="A2800" s="1" t="n">
        <v>1.399E-008</v>
      </c>
      <c r="B2800" s="4" t="n">
        <v>0</v>
      </c>
      <c r="C2800" s="4" t="n">
        <v>1.376</v>
      </c>
      <c r="D2800" s="4" t="n">
        <v>3.1192</v>
      </c>
    </row>
    <row r="2801" customFormat="false" ht="12.75" hidden="false" customHeight="false" outlineLevel="0" collapsed="false">
      <c r="A2801" s="1" t="n">
        <v>1.3995E-008</v>
      </c>
      <c r="B2801" s="4" t="n">
        <v>0</v>
      </c>
      <c r="C2801" s="4" t="n">
        <v>1.3765</v>
      </c>
      <c r="D2801" s="4" t="n">
        <v>3.1186</v>
      </c>
    </row>
    <row r="2802" customFormat="false" ht="12.75" hidden="false" customHeight="false" outlineLevel="0" collapsed="false">
      <c r="A2802" s="1" t="n">
        <v>1.4E-008</v>
      </c>
      <c r="B2802" s="4" t="n">
        <v>0</v>
      </c>
      <c r="C2802" s="4" t="n">
        <v>1.3771</v>
      </c>
      <c r="D2802" s="4" t="n">
        <v>3.118</v>
      </c>
    </row>
    <row r="2803" customFormat="false" ht="12.75" hidden="false" customHeight="false" outlineLevel="0" collapsed="false">
      <c r="A2803" s="1" t="n">
        <v>1.4005E-008</v>
      </c>
      <c r="B2803" s="4" t="n">
        <v>0</v>
      </c>
      <c r="C2803" s="4" t="n">
        <v>1.3776</v>
      </c>
      <c r="D2803" s="4" t="n">
        <v>3.1175</v>
      </c>
    </row>
    <row r="2804" customFormat="false" ht="12.75" hidden="false" customHeight="false" outlineLevel="0" collapsed="false">
      <c r="A2804" s="1" t="n">
        <v>1.401E-008</v>
      </c>
      <c r="B2804" s="4" t="n">
        <v>0</v>
      </c>
      <c r="C2804" s="4" t="n">
        <v>1.3782</v>
      </c>
      <c r="D2804" s="4" t="n">
        <v>3.1169</v>
      </c>
    </row>
    <row r="2805" customFormat="false" ht="12.75" hidden="false" customHeight="false" outlineLevel="0" collapsed="false">
      <c r="A2805" s="1" t="n">
        <v>1.4015E-008</v>
      </c>
      <c r="B2805" s="4" t="n">
        <v>0</v>
      </c>
      <c r="C2805" s="4" t="n">
        <v>1.3787</v>
      </c>
      <c r="D2805" s="4" t="n">
        <v>3.1163</v>
      </c>
    </row>
    <row r="2806" customFormat="false" ht="12.75" hidden="false" customHeight="false" outlineLevel="0" collapsed="false">
      <c r="A2806" s="1" t="n">
        <v>1.402E-008</v>
      </c>
      <c r="B2806" s="4" t="n">
        <v>0</v>
      </c>
      <c r="C2806" s="4" t="n">
        <v>1.3792</v>
      </c>
      <c r="D2806" s="4" t="n">
        <v>3.1158</v>
      </c>
    </row>
    <row r="2807" customFormat="false" ht="12.75" hidden="false" customHeight="false" outlineLevel="0" collapsed="false">
      <c r="A2807" s="1" t="n">
        <v>1.4025E-008</v>
      </c>
      <c r="B2807" s="4" t="n">
        <v>0</v>
      </c>
      <c r="C2807" s="4" t="n">
        <v>1.3798</v>
      </c>
      <c r="D2807" s="4" t="n">
        <v>3.1152</v>
      </c>
    </row>
    <row r="2808" customFormat="false" ht="12.75" hidden="false" customHeight="false" outlineLevel="0" collapsed="false">
      <c r="A2808" s="1" t="n">
        <v>1.403E-008</v>
      </c>
      <c r="B2808" s="4" t="n">
        <v>0</v>
      </c>
      <c r="C2808" s="4" t="n">
        <v>1.3803</v>
      </c>
      <c r="D2808" s="4" t="n">
        <v>3.1147</v>
      </c>
    </row>
    <row r="2809" customFormat="false" ht="12.75" hidden="false" customHeight="false" outlineLevel="0" collapsed="false">
      <c r="A2809" s="1" t="n">
        <v>1.4035E-008</v>
      </c>
      <c r="B2809" s="4" t="n">
        <v>0</v>
      </c>
      <c r="C2809" s="4" t="n">
        <v>1.3808</v>
      </c>
      <c r="D2809" s="4" t="n">
        <v>3.1141</v>
      </c>
    </row>
    <row r="2810" customFormat="false" ht="12.75" hidden="false" customHeight="false" outlineLevel="0" collapsed="false">
      <c r="A2810" s="1" t="n">
        <v>1.404E-008</v>
      </c>
      <c r="B2810" s="4" t="n">
        <v>0</v>
      </c>
      <c r="C2810" s="4" t="n">
        <v>1.3813</v>
      </c>
      <c r="D2810" s="4" t="n">
        <v>3.1136</v>
      </c>
    </row>
    <row r="2811" customFormat="false" ht="12.75" hidden="false" customHeight="false" outlineLevel="0" collapsed="false">
      <c r="A2811" s="1" t="n">
        <v>1.4045E-008</v>
      </c>
      <c r="B2811" s="4" t="n">
        <v>0</v>
      </c>
      <c r="C2811" s="4" t="n">
        <v>1.3819</v>
      </c>
      <c r="D2811" s="4" t="n">
        <v>3.113</v>
      </c>
    </row>
    <row r="2812" customFormat="false" ht="12.75" hidden="false" customHeight="false" outlineLevel="0" collapsed="false">
      <c r="A2812" s="1" t="n">
        <v>1.405E-008</v>
      </c>
      <c r="B2812" s="4" t="n">
        <v>0</v>
      </c>
      <c r="C2812" s="4" t="n">
        <v>1.3824</v>
      </c>
      <c r="D2812" s="4" t="n">
        <v>3.1125</v>
      </c>
    </row>
    <row r="2813" customFormat="false" ht="12.75" hidden="false" customHeight="false" outlineLevel="0" collapsed="false">
      <c r="A2813" s="1" t="n">
        <v>1.4055E-008</v>
      </c>
      <c r="B2813" s="4" t="n">
        <v>0</v>
      </c>
      <c r="C2813" s="4" t="n">
        <v>1.3829</v>
      </c>
      <c r="D2813" s="4" t="n">
        <v>3.1119</v>
      </c>
    </row>
    <row r="2814" customFormat="false" ht="12.75" hidden="false" customHeight="false" outlineLevel="0" collapsed="false">
      <c r="A2814" s="1" t="n">
        <v>1.406E-008</v>
      </c>
      <c r="B2814" s="4" t="n">
        <v>0</v>
      </c>
      <c r="C2814" s="4" t="n">
        <v>1.3834</v>
      </c>
      <c r="D2814" s="4" t="n">
        <v>3.1114</v>
      </c>
    </row>
    <row r="2815" customFormat="false" ht="12.75" hidden="false" customHeight="false" outlineLevel="0" collapsed="false">
      <c r="A2815" s="1" t="n">
        <v>1.4065E-008</v>
      </c>
      <c r="B2815" s="4" t="n">
        <v>0</v>
      </c>
      <c r="C2815" s="4" t="n">
        <v>1.3839</v>
      </c>
      <c r="D2815" s="4" t="n">
        <v>3.1109</v>
      </c>
    </row>
    <row r="2816" customFormat="false" ht="12.75" hidden="false" customHeight="false" outlineLevel="0" collapsed="false">
      <c r="A2816" s="1" t="n">
        <v>1.407E-008</v>
      </c>
      <c r="B2816" s="4" t="n">
        <v>0</v>
      </c>
      <c r="C2816" s="4" t="n">
        <v>1.3844</v>
      </c>
      <c r="D2816" s="4" t="n">
        <v>3.1103</v>
      </c>
    </row>
    <row r="2817" customFormat="false" ht="12.75" hidden="false" customHeight="false" outlineLevel="0" collapsed="false">
      <c r="A2817" s="1" t="n">
        <v>1.4075E-008</v>
      </c>
      <c r="B2817" s="4" t="n">
        <v>0</v>
      </c>
      <c r="C2817" s="4" t="n">
        <v>1.3849</v>
      </c>
      <c r="D2817" s="4" t="n">
        <v>3.1098</v>
      </c>
    </row>
    <row r="2818" customFormat="false" ht="12.75" hidden="false" customHeight="false" outlineLevel="0" collapsed="false">
      <c r="A2818" s="1" t="n">
        <v>1.408E-008</v>
      </c>
      <c r="B2818" s="4" t="n">
        <v>0</v>
      </c>
      <c r="C2818" s="4" t="n">
        <v>1.3854</v>
      </c>
      <c r="D2818" s="4" t="n">
        <v>3.1093</v>
      </c>
    </row>
    <row r="2819" customFormat="false" ht="12.75" hidden="false" customHeight="false" outlineLevel="0" collapsed="false">
      <c r="A2819" s="1" t="n">
        <v>1.4085E-008</v>
      </c>
      <c r="B2819" s="4" t="n">
        <v>0</v>
      </c>
      <c r="C2819" s="4" t="n">
        <v>1.3858</v>
      </c>
      <c r="D2819" s="4" t="n">
        <v>3.1087</v>
      </c>
    </row>
    <row r="2820" customFormat="false" ht="12.75" hidden="false" customHeight="false" outlineLevel="0" collapsed="false">
      <c r="A2820" s="1" t="n">
        <v>1.409E-008</v>
      </c>
      <c r="B2820" s="4" t="n">
        <v>0</v>
      </c>
      <c r="C2820" s="4" t="n">
        <v>1.3863</v>
      </c>
      <c r="D2820" s="4" t="n">
        <v>3.1082</v>
      </c>
    </row>
    <row r="2821" customFormat="false" ht="12.75" hidden="false" customHeight="false" outlineLevel="0" collapsed="false">
      <c r="A2821" s="1" t="n">
        <v>1.4095E-008</v>
      </c>
      <c r="B2821" s="4" t="n">
        <v>0</v>
      </c>
      <c r="C2821" s="4" t="n">
        <v>1.3868</v>
      </c>
      <c r="D2821" s="4" t="n">
        <v>3.1077</v>
      </c>
    </row>
    <row r="2822" customFormat="false" ht="12.75" hidden="false" customHeight="false" outlineLevel="0" collapsed="false">
      <c r="A2822" s="1" t="n">
        <v>1.41E-008</v>
      </c>
      <c r="B2822" s="4" t="n">
        <v>0</v>
      </c>
      <c r="C2822" s="4" t="n">
        <v>1.3872</v>
      </c>
      <c r="D2822" s="4" t="n">
        <v>3.1072</v>
      </c>
    </row>
    <row r="2823" customFormat="false" ht="12.75" hidden="false" customHeight="false" outlineLevel="0" collapsed="false">
      <c r="A2823" s="1" t="n">
        <v>1.4105E-008</v>
      </c>
      <c r="B2823" s="4" t="n">
        <v>0</v>
      </c>
      <c r="C2823" s="4" t="n">
        <v>1.3877</v>
      </c>
      <c r="D2823" s="4" t="n">
        <v>3.1067</v>
      </c>
    </row>
    <row r="2824" customFormat="false" ht="12.75" hidden="false" customHeight="false" outlineLevel="0" collapsed="false">
      <c r="A2824" s="1" t="n">
        <v>1.411E-008</v>
      </c>
      <c r="B2824" s="4" t="n">
        <v>0</v>
      </c>
      <c r="C2824" s="4" t="n">
        <v>1.3881</v>
      </c>
      <c r="D2824" s="4" t="n">
        <v>3.1062</v>
      </c>
    </row>
    <row r="2825" customFormat="false" ht="12.75" hidden="false" customHeight="false" outlineLevel="0" collapsed="false">
      <c r="A2825" s="1" t="n">
        <v>1.4115E-008</v>
      </c>
      <c r="B2825" s="4" t="n">
        <v>0</v>
      </c>
      <c r="C2825" s="4" t="n">
        <v>1.3886</v>
      </c>
      <c r="D2825" s="4" t="n">
        <v>3.1057</v>
      </c>
    </row>
    <row r="2826" customFormat="false" ht="12.75" hidden="false" customHeight="false" outlineLevel="0" collapsed="false">
      <c r="A2826" s="1" t="n">
        <v>1.412E-008</v>
      </c>
      <c r="B2826" s="4" t="n">
        <v>0</v>
      </c>
      <c r="C2826" s="4" t="n">
        <v>1.389</v>
      </c>
      <c r="D2826" s="4" t="n">
        <v>3.1052</v>
      </c>
    </row>
    <row r="2827" customFormat="false" ht="12.75" hidden="false" customHeight="false" outlineLevel="0" collapsed="false">
      <c r="A2827" s="1" t="n">
        <v>1.4125E-008</v>
      </c>
      <c r="B2827" s="4" t="n">
        <v>0</v>
      </c>
      <c r="C2827" s="4" t="n">
        <v>1.3895</v>
      </c>
      <c r="D2827" s="4" t="n">
        <v>3.1046</v>
      </c>
    </row>
    <row r="2828" customFormat="false" ht="12.75" hidden="false" customHeight="false" outlineLevel="0" collapsed="false">
      <c r="A2828" s="1" t="n">
        <v>1.413E-008</v>
      </c>
      <c r="B2828" s="4" t="n">
        <v>0</v>
      </c>
      <c r="C2828" s="4" t="n">
        <v>1.3899</v>
      </c>
      <c r="D2828" s="4" t="n">
        <v>3.1041</v>
      </c>
    </row>
    <row r="2829" customFormat="false" ht="12.75" hidden="false" customHeight="false" outlineLevel="0" collapsed="false">
      <c r="A2829" s="1" t="n">
        <v>1.4135E-008</v>
      </c>
      <c r="B2829" s="4" t="n">
        <v>0</v>
      </c>
      <c r="C2829" s="4" t="n">
        <v>1.3903</v>
      </c>
      <c r="D2829" s="4" t="n">
        <v>3.1036</v>
      </c>
    </row>
    <row r="2830" customFormat="false" ht="12.75" hidden="false" customHeight="false" outlineLevel="0" collapsed="false">
      <c r="A2830" s="1" t="n">
        <v>1.414E-008</v>
      </c>
      <c r="B2830" s="4" t="n">
        <v>0</v>
      </c>
      <c r="C2830" s="4" t="n">
        <v>1.3908</v>
      </c>
      <c r="D2830" s="4" t="n">
        <v>3.1031</v>
      </c>
    </row>
    <row r="2831" customFormat="false" ht="12.75" hidden="false" customHeight="false" outlineLevel="0" collapsed="false">
      <c r="A2831" s="1" t="n">
        <v>1.4145E-008</v>
      </c>
      <c r="B2831" s="4" t="n">
        <v>0</v>
      </c>
      <c r="C2831" s="4" t="n">
        <v>1.3912</v>
      </c>
      <c r="D2831" s="4" t="n">
        <v>3.1026</v>
      </c>
    </row>
    <row r="2832" customFormat="false" ht="12.75" hidden="false" customHeight="false" outlineLevel="0" collapsed="false">
      <c r="A2832" s="1" t="n">
        <v>1.415E-008</v>
      </c>
      <c r="B2832" s="4" t="n">
        <v>0</v>
      </c>
      <c r="C2832" s="4" t="n">
        <v>1.3916</v>
      </c>
      <c r="D2832" s="4" t="n">
        <v>3.1021</v>
      </c>
    </row>
    <row r="2833" customFormat="false" ht="12.75" hidden="false" customHeight="false" outlineLevel="0" collapsed="false">
      <c r="A2833" s="1" t="n">
        <v>1.4155E-008</v>
      </c>
      <c r="B2833" s="4" t="n">
        <v>0</v>
      </c>
      <c r="C2833" s="4" t="n">
        <v>1.392</v>
      </c>
      <c r="D2833" s="4" t="n">
        <v>3.1016</v>
      </c>
    </row>
    <row r="2834" customFormat="false" ht="12.75" hidden="false" customHeight="false" outlineLevel="0" collapsed="false">
      <c r="A2834" s="1" t="n">
        <v>1.416E-008</v>
      </c>
      <c r="B2834" s="4" t="n">
        <v>0</v>
      </c>
      <c r="C2834" s="4" t="n">
        <v>1.3925</v>
      </c>
      <c r="D2834" s="4" t="n">
        <v>3.1011</v>
      </c>
    </row>
    <row r="2835" customFormat="false" ht="12.75" hidden="false" customHeight="false" outlineLevel="0" collapsed="false">
      <c r="A2835" s="1" t="n">
        <v>1.4165E-008</v>
      </c>
      <c r="B2835" s="4" t="n">
        <v>0</v>
      </c>
      <c r="C2835" s="4" t="n">
        <v>1.3929</v>
      </c>
      <c r="D2835" s="4" t="n">
        <v>3.1006</v>
      </c>
    </row>
    <row r="2836" customFormat="false" ht="12.75" hidden="false" customHeight="false" outlineLevel="0" collapsed="false">
      <c r="A2836" s="1" t="n">
        <v>1.417E-008</v>
      </c>
      <c r="B2836" s="4" t="n">
        <v>0</v>
      </c>
      <c r="C2836" s="4" t="n">
        <v>1.3933</v>
      </c>
      <c r="D2836" s="4" t="n">
        <v>3.1001</v>
      </c>
    </row>
    <row r="2837" customFormat="false" ht="12.75" hidden="false" customHeight="false" outlineLevel="0" collapsed="false">
      <c r="A2837" s="1" t="n">
        <v>1.4175E-008</v>
      </c>
      <c r="B2837" s="4" t="n">
        <v>0</v>
      </c>
      <c r="C2837" s="4" t="n">
        <v>1.3937</v>
      </c>
      <c r="D2837" s="4" t="n">
        <v>3.0996</v>
      </c>
    </row>
    <row r="2838" customFormat="false" ht="12.75" hidden="false" customHeight="false" outlineLevel="0" collapsed="false">
      <c r="A2838" s="1" t="n">
        <v>1.418E-008</v>
      </c>
      <c r="B2838" s="4" t="n">
        <v>0</v>
      </c>
      <c r="C2838" s="4" t="n">
        <v>1.3941</v>
      </c>
      <c r="D2838" s="4" t="n">
        <v>3.0991</v>
      </c>
    </row>
    <row r="2839" customFormat="false" ht="12.75" hidden="false" customHeight="false" outlineLevel="0" collapsed="false">
      <c r="A2839" s="1" t="n">
        <v>1.4185E-008</v>
      </c>
      <c r="B2839" s="4" t="n">
        <v>0</v>
      </c>
      <c r="C2839" s="4" t="n">
        <v>1.3945</v>
      </c>
      <c r="D2839" s="4" t="n">
        <v>3.0986</v>
      </c>
    </row>
    <row r="2840" customFormat="false" ht="12.75" hidden="false" customHeight="false" outlineLevel="0" collapsed="false">
      <c r="A2840" s="1" t="n">
        <v>1.419E-008</v>
      </c>
      <c r="B2840" s="4" t="n">
        <v>0</v>
      </c>
      <c r="C2840" s="4" t="n">
        <v>1.3949</v>
      </c>
      <c r="D2840" s="4" t="n">
        <v>3.0981</v>
      </c>
    </row>
    <row r="2841" customFormat="false" ht="12.75" hidden="false" customHeight="false" outlineLevel="0" collapsed="false">
      <c r="A2841" s="1" t="n">
        <v>1.4195E-008</v>
      </c>
      <c r="B2841" s="4" t="n">
        <v>0</v>
      </c>
      <c r="C2841" s="4" t="n">
        <v>1.3954</v>
      </c>
      <c r="D2841" s="4" t="n">
        <v>3.0976</v>
      </c>
    </row>
    <row r="2842" customFormat="false" ht="12.75" hidden="false" customHeight="false" outlineLevel="0" collapsed="false">
      <c r="A2842" s="1" t="n">
        <v>1.42E-008</v>
      </c>
      <c r="B2842" s="4" t="n">
        <v>0</v>
      </c>
      <c r="C2842" s="4" t="n">
        <v>1.3958</v>
      </c>
      <c r="D2842" s="4" t="n">
        <v>3.0971</v>
      </c>
    </row>
    <row r="2843" customFormat="false" ht="12.75" hidden="false" customHeight="false" outlineLevel="0" collapsed="false">
      <c r="A2843" s="1" t="n">
        <v>1.4205E-008</v>
      </c>
      <c r="B2843" s="4" t="n">
        <v>0</v>
      </c>
      <c r="C2843" s="4" t="n">
        <v>1.3962</v>
      </c>
      <c r="D2843" s="4" t="n">
        <v>3.0966</v>
      </c>
    </row>
    <row r="2844" customFormat="false" ht="12.75" hidden="false" customHeight="false" outlineLevel="0" collapsed="false">
      <c r="A2844" s="1" t="n">
        <v>1.421E-008</v>
      </c>
      <c r="B2844" s="4" t="n">
        <v>0</v>
      </c>
      <c r="C2844" s="4" t="n">
        <v>1.3966</v>
      </c>
      <c r="D2844" s="4" t="n">
        <v>3.0961</v>
      </c>
    </row>
    <row r="2845" customFormat="false" ht="12.75" hidden="false" customHeight="false" outlineLevel="0" collapsed="false">
      <c r="A2845" s="1" t="n">
        <v>1.4215E-008</v>
      </c>
      <c r="B2845" s="4" t="n">
        <v>0</v>
      </c>
      <c r="C2845" s="4" t="n">
        <v>1.3969</v>
      </c>
      <c r="D2845" s="4" t="n">
        <v>3.0957</v>
      </c>
    </row>
    <row r="2846" customFormat="false" ht="12.75" hidden="false" customHeight="false" outlineLevel="0" collapsed="false">
      <c r="A2846" s="1" t="n">
        <v>1.422E-008</v>
      </c>
      <c r="B2846" s="4" t="n">
        <v>0</v>
      </c>
      <c r="C2846" s="4" t="n">
        <v>1.3973</v>
      </c>
      <c r="D2846" s="4" t="n">
        <v>3.0952</v>
      </c>
    </row>
    <row r="2847" customFormat="false" ht="12.75" hidden="false" customHeight="false" outlineLevel="0" collapsed="false">
      <c r="A2847" s="1" t="n">
        <v>1.4225E-008</v>
      </c>
      <c r="B2847" s="4" t="n">
        <v>0</v>
      </c>
      <c r="C2847" s="4" t="n">
        <v>1.3977</v>
      </c>
      <c r="D2847" s="4" t="n">
        <v>3.0947</v>
      </c>
    </row>
    <row r="2848" customFormat="false" ht="12.75" hidden="false" customHeight="false" outlineLevel="0" collapsed="false">
      <c r="A2848" s="1" t="n">
        <v>1.423E-008</v>
      </c>
      <c r="B2848" s="4" t="n">
        <v>0</v>
      </c>
      <c r="C2848" s="4" t="n">
        <v>1.3981</v>
      </c>
      <c r="D2848" s="4" t="n">
        <v>3.0942</v>
      </c>
    </row>
    <row r="2849" customFormat="false" ht="12.75" hidden="false" customHeight="false" outlineLevel="0" collapsed="false">
      <c r="A2849" s="1" t="n">
        <v>1.4235E-008</v>
      </c>
      <c r="B2849" s="4" t="n">
        <v>0</v>
      </c>
      <c r="C2849" s="4" t="n">
        <v>1.3984</v>
      </c>
      <c r="D2849" s="4" t="n">
        <v>3.0938</v>
      </c>
    </row>
    <row r="2850" customFormat="false" ht="12.75" hidden="false" customHeight="false" outlineLevel="0" collapsed="false">
      <c r="A2850" s="1" t="n">
        <v>1.424E-008</v>
      </c>
      <c r="B2850" s="4" t="n">
        <v>0</v>
      </c>
      <c r="C2850" s="4" t="n">
        <v>1.3988</v>
      </c>
      <c r="D2850" s="4" t="n">
        <v>3.0933</v>
      </c>
    </row>
    <row r="2851" customFormat="false" ht="12.75" hidden="false" customHeight="false" outlineLevel="0" collapsed="false">
      <c r="A2851" s="1" t="n">
        <v>1.4245E-008</v>
      </c>
      <c r="B2851" s="4" t="n">
        <v>0</v>
      </c>
      <c r="C2851" s="4" t="n">
        <v>1.3991</v>
      </c>
      <c r="D2851" s="4" t="n">
        <v>3.0928</v>
      </c>
    </row>
    <row r="2852" customFormat="false" ht="12.75" hidden="false" customHeight="false" outlineLevel="0" collapsed="false">
      <c r="A2852" s="1" t="n">
        <v>1.425E-008</v>
      </c>
      <c r="B2852" s="4" t="n">
        <v>0</v>
      </c>
      <c r="C2852" s="4" t="n">
        <v>1.3995</v>
      </c>
      <c r="D2852" s="4" t="n">
        <v>3.0923</v>
      </c>
    </row>
    <row r="2853" customFormat="false" ht="12.75" hidden="false" customHeight="false" outlineLevel="0" collapsed="false">
      <c r="A2853" s="1" t="n">
        <v>1.4255E-008</v>
      </c>
      <c r="B2853" s="4" t="n">
        <v>0</v>
      </c>
      <c r="C2853" s="4" t="n">
        <v>1.3998</v>
      </c>
      <c r="D2853" s="4" t="n">
        <v>3.0919</v>
      </c>
    </row>
    <row r="2854" customFormat="false" ht="12.75" hidden="false" customHeight="false" outlineLevel="0" collapsed="false">
      <c r="A2854" s="1" t="n">
        <v>1.426E-008</v>
      </c>
      <c r="B2854" s="4" t="n">
        <v>0</v>
      </c>
      <c r="C2854" s="4" t="n">
        <v>1.4002</v>
      </c>
      <c r="D2854" s="4" t="n">
        <v>3.0914</v>
      </c>
    </row>
    <row r="2855" customFormat="false" ht="12.75" hidden="false" customHeight="false" outlineLevel="0" collapsed="false">
      <c r="A2855" s="1" t="n">
        <v>1.4265E-008</v>
      </c>
      <c r="B2855" s="4" t="n">
        <v>0</v>
      </c>
      <c r="C2855" s="4" t="n">
        <v>1.4005</v>
      </c>
      <c r="D2855" s="4" t="n">
        <v>3.091</v>
      </c>
    </row>
    <row r="2856" customFormat="false" ht="12.75" hidden="false" customHeight="false" outlineLevel="0" collapsed="false">
      <c r="A2856" s="1" t="n">
        <v>1.427E-008</v>
      </c>
      <c r="B2856" s="4" t="n">
        <v>0</v>
      </c>
      <c r="C2856" s="4" t="n">
        <v>1.4009</v>
      </c>
      <c r="D2856" s="4" t="n">
        <v>3.0905</v>
      </c>
    </row>
    <row r="2857" customFormat="false" ht="12.75" hidden="false" customHeight="false" outlineLevel="0" collapsed="false">
      <c r="A2857" s="1" t="n">
        <v>1.4275E-008</v>
      </c>
      <c r="B2857" s="4" t="n">
        <v>0</v>
      </c>
      <c r="C2857" s="4" t="n">
        <v>1.4012</v>
      </c>
      <c r="D2857" s="4" t="n">
        <v>3.09</v>
      </c>
    </row>
    <row r="2858" customFormat="false" ht="12.75" hidden="false" customHeight="false" outlineLevel="0" collapsed="false">
      <c r="A2858" s="1" t="n">
        <v>1.428E-008</v>
      </c>
      <c r="B2858" s="4" t="n">
        <v>0</v>
      </c>
      <c r="C2858" s="4" t="n">
        <v>1.4015</v>
      </c>
      <c r="D2858" s="4" t="n">
        <v>3.0896</v>
      </c>
    </row>
    <row r="2859" customFormat="false" ht="12.75" hidden="false" customHeight="false" outlineLevel="0" collapsed="false">
      <c r="A2859" s="1" t="n">
        <v>1.4285E-008</v>
      </c>
      <c r="B2859" s="4" t="n">
        <v>0</v>
      </c>
      <c r="C2859" s="4" t="n">
        <v>1.4019</v>
      </c>
      <c r="D2859" s="4" t="n">
        <v>3.0891</v>
      </c>
    </row>
    <row r="2860" customFormat="false" ht="12.75" hidden="false" customHeight="false" outlineLevel="0" collapsed="false">
      <c r="A2860" s="1" t="n">
        <v>1.429E-008</v>
      </c>
      <c r="B2860" s="4" t="n">
        <v>0</v>
      </c>
      <c r="C2860" s="4" t="n">
        <v>1.4022</v>
      </c>
      <c r="D2860" s="4" t="n">
        <v>3.0887</v>
      </c>
    </row>
    <row r="2861" customFormat="false" ht="12.75" hidden="false" customHeight="false" outlineLevel="0" collapsed="false">
      <c r="A2861" s="1" t="n">
        <v>1.4295E-008</v>
      </c>
      <c r="B2861" s="4" t="n">
        <v>0</v>
      </c>
      <c r="C2861" s="4" t="n">
        <v>1.4025</v>
      </c>
      <c r="D2861" s="4" t="n">
        <v>3.0882</v>
      </c>
    </row>
    <row r="2862" customFormat="false" ht="12.75" hidden="false" customHeight="false" outlineLevel="0" collapsed="false">
      <c r="A2862" s="1" t="n">
        <v>1.43E-008</v>
      </c>
      <c r="B2862" s="4" t="n">
        <v>0</v>
      </c>
      <c r="C2862" s="4" t="n">
        <v>1.4029</v>
      </c>
      <c r="D2862" s="4" t="n">
        <v>3.0878</v>
      </c>
    </row>
    <row r="2863" customFormat="false" ht="12.75" hidden="false" customHeight="false" outlineLevel="0" collapsed="false">
      <c r="A2863" s="1" t="n">
        <v>1.4305E-008</v>
      </c>
      <c r="B2863" s="4" t="n">
        <v>0</v>
      </c>
      <c r="C2863" s="4" t="n">
        <v>1.4032</v>
      </c>
      <c r="D2863" s="4" t="n">
        <v>3.0873</v>
      </c>
    </row>
    <row r="2864" customFormat="false" ht="12.75" hidden="false" customHeight="false" outlineLevel="0" collapsed="false">
      <c r="A2864" s="1" t="n">
        <v>1.431E-008</v>
      </c>
      <c r="B2864" s="4" t="n">
        <v>0</v>
      </c>
      <c r="C2864" s="4" t="n">
        <v>1.4035</v>
      </c>
      <c r="D2864" s="4" t="n">
        <v>3.0869</v>
      </c>
    </row>
    <row r="2865" customFormat="false" ht="12.75" hidden="false" customHeight="false" outlineLevel="0" collapsed="false">
      <c r="A2865" s="1" t="n">
        <v>1.4315E-008</v>
      </c>
      <c r="B2865" s="4" t="n">
        <v>0</v>
      </c>
      <c r="C2865" s="4" t="n">
        <v>1.4038</v>
      </c>
      <c r="D2865" s="4" t="n">
        <v>3.0864</v>
      </c>
    </row>
    <row r="2866" customFormat="false" ht="12.75" hidden="false" customHeight="false" outlineLevel="0" collapsed="false">
      <c r="A2866" s="1" t="n">
        <v>1.432E-008</v>
      </c>
      <c r="B2866" s="4" t="n">
        <v>0</v>
      </c>
      <c r="C2866" s="4" t="n">
        <v>1.4041</v>
      </c>
      <c r="D2866" s="4" t="n">
        <v>3.086</v>
      </c>
    </row>
    <row r="2867" customFormat="false" ht="12.75" hidden="false" customHeight="false" outlineLevel="0" collapsed="false">
      <c r="A2867" s="1" t="n">
        <v>1.4325E-008</v>
      </c>
      <c r="B2867" s="4" t="n">
        <v>0</v>
      </c>
      <c r="C2867" s="4" t="n">
        <v>1.4045</v>
      </c>
      <c r="D2867" s="4" t="n">
        <v>3.0855</v>
      </c>
    </row>
    <row r="2868" customFormat="false" ht="12.75" hidden="false" customHeight="false" outlineLevel="0" collapsed="false">
      <c r="A2868" s="1" t="n">
        <v>1.433E-008</v>
      </c>
      <c r="B2868" s="4" t="n">
        <v>0</v>
      </c>
      <c r="C2868" s="4" t="n">
        <v>1.4048</v>
      </c>
      <c r="D2868" s="4" t="n">
        <v>3.0851</v>
      </c>
    </row>
    <row r="2869" customFormat="false" ht="12.75" hidden="false" customHeight="false" outlineLevel="0" collapsed="false">
      <c r="A2869" s="1" t="n">
        <v>1.4335E-008</v>
      </c>
      <c r="B2869" s="4" t="n">
        <v>0</v>
      </c>
      <c r="C2869" s="4" t="n">
        <v>1.4051</v>
      </c>
      <c r="D2869" s="4" t="n">
        <v>3.0846</v>
      </c>
    </row>
    <row r="2870" customFormat="false" ht="12.75" hidden="false" customHeight="false" outlineLevel="0" collapsed="false">
      <c r="A2870" s="1" t="n">
        <v>1.434E-008</v>
      </c>
      <c r="B2870" s="4" t="n">
        <v>0</v>
      </c>
      <c r="C2870" s="4" t="n">
        <v>1.4054</v>
      </c>
      <c r="D2870" s="4" t="n">
        <v>3.0842</v>
      </c>
    </row>
    <row r="2871" customFormat="false" ht="12.75" hidden="false" customHeight="false" outlineLevel="0" collapsed="false">
      <c r="A2871" s="1" t="n">
        <v>1.4345E-008</v>
      </c>
      <c r="B2871" s="4" t="n">
        <v>0</v>
      </c>
      <c r="C2871" s="4" t="n">
        <v>1.4057</v>
      </c>
      <c r="D2871" s="4" t="n">
        <v>3.0837</v>
      </c>
    </row>
    <row r="2872" customFormat="false" ht="12.75" hidden="false" customHeight="false" outlineLevel="0" collapsed="false">
      <c r="A2872" s="1" t="n">
        <v>1.435E-008</v>
      </c>
      <c r="B2872" s="4" t="n">
        <v>0</v>
      </c>
      <c r="C2872" s="4" t="n">
        <v>1.406</v>
      </c>
      <c r="D2872" s="4" t="n">
        <v>3.0833</v>
      </c>
    </row>
    <row r="2873" customFormat="false" ht="12.75" hidden="false" customHeight="false" outlineLevel="0" collapsed="false">
      <c r="A2873" s="1" t="n">
        <v>1.4355E-008</v>
      </c>
      <c r="B2873" s="4" t="n">
        <v>0</v>
      </c>
      <c r="C2873" s="4" t="n">
        <v>1.4063</v>
      </c>
      <c r="D2873" s="4" t="n">
        <v>3.0828</v>
      </c>
    </row>
    <row r="2874" customFormat="false" ht="12.75" hidden="false" customHeight="false" outlineLevel="0" collapsed="false">
      <c r="A2874" s="1" t="n">
        <v>1.436E-008</v>
      </c>
      <c r="B2874" s="4" t="n">
        <v>0</v>
      </c>
      <c r="C2874" s="4" t="n">
        <v>1.4066</v>
      </c>
      <c r="D2874" s="4" t="n">
        <v>3.0824</v>
      </c>
    </row>
    <row r="2875" customFormat="false" ht="12.75" hidden="false" customHeight="false" outlineLevel="0" collapsed="false">
      <c r="A2875" s="1" t="n">
        <v>1.4365E-008</v>
      </c>
      <c r="B2875" s="4" t="n">
        <v>0</v>
      </c>
      <c r="C2875" s="4" t="n">
        <v>1.4069</v>
      </c>
      <c r="D2875" s="4" t="n">
        <v>3.082</v>
      </c>
    </row>
    <row r="2876" customFormat="false" ht="12.75" hidden="false" customHeight="false" outlineLevel="0" collapsed="false">
      <c r="A2876" s="1" t="n">
        <v>1.437E-008</v>
      </c>
      <c r="B2876" s="4" t="n">
        <v>0</v>
      </c>
      <c r="C2876" s="4" t="n">
        <v>1.4072</v>
      </c>
      <c r="D2876" s="4" t="n">
        <v>3.0815</v>
      </c>
    </row>
    <row r="2877" customFormat="false" ht="12.75" hidden="false" customHeight="false" outlineLevel="0" collapsed="false">
      <c r="A2877" s="1" t="n">
        <v>1.4375E-008</v>
      </c>
      <c r="B2877" s="4" t="n">
        <v>0</v>
      </c>
      <c r="C2877" s="4" t="n">
        <v>1.4075</v>
      </c>
      <c r="D2877" s="4" t="n">
        <v>3.0811</v>
      </c>
    </row>
    <row r="2878" customFormat="false" ht="12.75" hidden="false" customHeight="false" outlineLevel="0" collapsed="false">
      <c r="A2878" s="1" t="n">
        <v>1.438E-008</v>
      </c>
      <c r="B2878" s="4" t="n">
        <v>0</v>
      </c>
      <c r="C2878" s="4" t="n">
        <v>1.4078</v>
      </c>
      <c r="D2878" s="4" t="n">
        <v>3.0807</v>
      </c>
    </row>
    <row r="2879" customFormat="false" ht="12.75" hidden="false" customHeight="false" outlineLevel="0" collapsed="false">
      <c r="A2879" s="1" t="n">
        <v>1.4385E-008</v>
      </c>
      <c r="B2879" s="4" t="n">
        <v>0</v>
      </c>
      <c r="C2879" s="4" t="n">
        <v>1.4081</v>
      </c>
      <c r="D2879" s="4" t="n">
        <v>3.0802</v>
      </c>
    </row>
    <row r="2880" customFormat="false" ht="12.75" hidden="false" customHeight="false" outlineLevel="0" collapsed="false">
      <c r="A2880" s="1" t="n">
        <v>1.439E-008</v>
      </c>
      <c r="B2880" s="4" t="n">
        <v>0</v>
      </c>
      <c r="C2880" s="4" t="n">
        <v>1.4083</v>
      </c>
      <c r="D2880" s="4" t="n">
        <v>3.0798</v>
      </c>
    </row>
    <row r="2881" customFormat="false" ht="12.75" hidden="false" customHeight="false" outlineLevel="0" collapsed="false">
      <c r="A2881" s="1" t="n">
        <v>1.4395E-008</v>
      </c>
      <c r="B2881" s="4" t="n">
        <v>0</v>
      </c>
      <c r="C2881" s="4" t="n">
        <v>1.4086</v>
      </c>
      <c r="D2881" s="4" t="n">
        <v>3.0794</v>
      </c>
    </row>
    <row r="2882" customFormat="false" ht="12.75" hidden="false" customHeight="false" outlineLevel="0" collapsed="false">
      <c r="A2882" s="1" t="n">
        <v>1.44E-008</v>
      </c>
      <c r="B2882" s="4" t="n">
        <v>0</v>
      </c>
      <c r="C2882" s="4" t="n">
        <v>1.4089</v>
      </c>
      <c r="D2882" s="4" t="n">
        <v>3.079</v>
      </c>
    </row>
    <row r="2883" customFormat="false" ht="12.75" hidden="false" customHeight="false" outlineLevel="0" collapsed="false">
      <c r="A2883" s="1" t="n">
        <v>1.4405E-008</v>
      </c>
      <c r="B2883" s="4" t="n">
        <v>0</v>
      </c>
      <c r="C2883" s="4" t="n">
        <v>1.4091</v>
      </c>
      <c r="D2883" s="4" t="n">
        <v>3.0786</v>
      </c>
    </row>
    <row r="2884" customFormat="false" ht="12.75" hidden="false" customHeight="false" outlineLevel="0" collapsed="false">
      <c r="A2884" s="1" t="n">
        <v>1.441E-008</v>
      </c>
      <c r="B2884" s="4" t="n">
        <v>0</v>
      </c>
      <c r="C2884" s="4" t="n">
        <v>1.4094</v>
      </c>
      <c r="D2884" s="4" t="n">
        <v>3.0782</v>
      </c>
    </row>
    <row r="2885" customFormat="false" ht="12.75" hidden="false" customHeight="false" outlineLevel="0" collapsed="false">
      <c r="A2885" s="1" t="n">
        <v>1.4415E-008</v>
      </c>
      <c r="B2885" s="4" t="n">
        <v>0</v>
      </c>
      <c r="C2885" s="4" t="n">
        <v>1.4097</v>
      </c>
      <c r="D2885" s="4" t="n">
        <v>3.0777</v>
      </c>
    </row>
    <row r="2886" customFormat="false" ht="12.75" hidden="false" customHeight="false" outlineLevel="0" collapsed="false">
      <c r="A2886" s="1" t="n">
        <v>1.442E-008</v>
      </c>
      <c r="B2886" s="4" t="n">
        <v>0</v>
      </c>
      <c r="C2886" s="4" t="n">
        <v>1.4099</v>
      </c>
      <c r="D2886" s="4" t="n">
        <v>3.0773</v>
      </c>
    </row>
    <row r="2887" customFormat="false" ht="12.75" hidden="false" customHeight="false" outlineLevel="0" collapsed="false">
      <c r="A2887" s="1" t="n">
        <v>1.4425E-008</v>
      </c>
      <c r="B2887" s="4" t="n">
        <v>0</v>
      </c>
      <c r="C2887" s="4" t="n">
        <v>1.4102</v>
      </c>
      <c r="D2887" s="4" t="n">
        <v>3.0769</v>
      </c>
    </row>
    <row r="2888" customFormat="false" ht="12.75" hidden="false" customHeight="false" outlineLevel="0" collapsed="false">
      <c r="A2888" s="1" t="n">
        <v>1.443E-008</v>
      </c>
      <c r="B2888" s="4" t="n">
        <v>0</v>
      </c>
      <c r="C2888" s="4" t="n">
        <v>1.4104</v>
      </c>
      <c r="D2888" s="4" t="n">
        <v>3.0765</v>
      </c>
    </row>
    <row r="2889" customFormat="false" ht="12.75" hidden="false" customHeight="false" outlineLevel="0" collapsed="false">
      <c r="A2889" s="1" t="n">
        <v>1.4435E-008</v>
      </c>
      <c r="B2889" s="4" t="n">
        <v>0</v>
      </c>
      <c r="C2889" s="4" t="n">
        <v>1.4107</v>
      </c>
      <c r="D2889" s="4" t="n">
        <v>3.0761</v>
      </c>
    </row>
    <row r="2890" customFormat="false" ht="12.75" hidden="false" customHeight="false" outlineLevel="0" collapsed="false">
      <c r="A2890" s="1" t="n">
        <v>1.444E-008</v>
      </c>
      <c r="B2890" s="4" t="n">
        <v>0</v>
      </c>
      <c r="C2890" s="4" t="n">
        <v>1.411</v>
      </c>
      <c r="D2890" s="4" t="n">
        <v>3.0757</v>
      </c>
    </row>
    <row r="2891" customFormat="false" ht="12.75" hidden="false" customHeight="false" outlineLevel="0" collapsed="false">
      <c r="A2891" s="1" t="n">
        <v>1.4445E-008</v>
      </c>
      <c r="B2891" s="4" t="n">
        <v>0</v>
      </c>
      <c r="C2891" s="4" t="n">
        <v>1.4112</v>
      </c>
      <c r="D2891" s="4" t="n">
        <v>3.0753</v>
      </c>
    </row>
    <row r="2892" customFormat="false" ht="12.75" hidden="false" customHeight="false" outlineLevel="0" collapsed="false">
      <c r="A2892" s="1" t="n">
        <v>1.445E-008</v>
      </c>
      <c r="B2892" s="4" t="n">
        <v>0</v>
      </c>
      <c r="C2892" s="4" t="n">
        <v>1.4115</v>
      </c>
      <c r="D2892" s="4" t="n">
        <v>3.0749</v>
      </c>
    </row>
    <row r="2893" customFormat="false" ht="12.75" hidden="false" customHeight="false" outlineLevel="0" collapsed="false">
      <c r="A2893" s="1" t="n">
        <v>1.4455E-008</v>
      </c>
      <c r="B2893" s="4" t="n">
        <v>0</v>
      </c>
      <c r="C2893" s="4" t="n">
        <v>1.4117</v>
      </c>
      <c r="D2893" s="4" t="n">
        <v>3.0745</v>
      </c>
    </row>
    <row r="2894" customFormat="false" ht="12.75" hidden="false" customHeight="false" outlineLevel="0" collapsed="false">
      <c r="A2894" s="1" t="n">
        <v>1.446E-008</v>
      </c>
      <c r="B2894" s="4" t="n">
        <v>0</v>
      </c>
      <c r="C2894" s="4" t="n">
        <v>1.4119</v>
      </c>
      <c r="D2894" s="4" t="n">
        <v>3.0741</v>
      </c>
    </row>
    <row r="2895" customFormat="false" ht="12.75" hidden="false" customHeight="false" outlineLevel="0" collapsed="false">
      <c r="A2895" s="1" t="n">
        <v>1.4465E-008</v>
      </c>
      <c r="B2895" s="4" t="n">
        <v>0</v>
      </c>
      <c r="C2895" s="4" t="n">
        <v>1.4122</v>
      </c>
      <c r="D2895" s="4" t="n">
        <v>3.0737</v>
      </c>
    </row>
    <row r="2896" customFormat="false" ht="12.75" hidden="false" customHeight="false" outlineLevel="0" collapsed="false">
      <c r="A2896" s="1" t="n">
        <v>1.447E-008</v>
      </c>
      <c r="B2896" s="4" t="n">
        <v>0</v>
      </c>
      <c r="C2896" s="4" t="n">
        <v>1.4124</v>
      </c>
      <c r="D2896" s="4" t="n">
        <v>3.0733</v>
      </c>
    </row>
    <row r="2897" customFormat="false" ht="12.75" hidden="false" customHeight="false" outlineLevel="0" collapsed="false">
      <c r="A2897" s="1" t="n">
        <v>1.4475E-008</v>
      </c>
      <c r="B2897" s="4" t="n">
        <v>0</v>
      </c>
      <c r="C2897" s="4" t="n">
        <v>1.4127</v>
      </c>
      <c r="D2897" s="4" t="n">
        <v>3.0729</v>
      </c>
    </row>
    <row r="2898" customFormat="false" ht="12.75" hidden="false" customHeight="false" outlineLevel="0" collapsed="false">
      <c r="A2898" s="1" t="n">
        <v>1.448E-008</v>
      </c>
      <c r="B2898" s="4" t="n">
        <v>0</v>
      </c>
      <c r="C2898" s="4" t="n">
        <v>1.4129</v>
      </c>
      <c r="D2898" s="4" t="n">
        <v>3.0725</v>
      </c>
    </row>
    <row r="2899" customFormat="false" ht="12.75" hidden="false" customHeight="false" outlineLevel="0" collapsed="false">
      <c r="A2899" s="1" t="n">
        <v>1.4485E-008</v>
      </c>
      <c r="B2899" s="4" t="n">
        <v>0</v>
      </c>
      <c r="C2899" s="4" t="n">
        <v>1.4132</v>
      </c>
      <c r="D2899" s="4" t="n">
        <v>3.0721</v>
      </c>
    </row>
    <row r="2900" customFormat="false" ht="12.75" hidden="false" customHeight="false" outlineLevel="0" collapsed="false">
      <c r="A2900" s="1" t="n">
        <v>1.449E-008</v>
      </c>
      <c r="B2900" s="4" t="n">
        <v>0</v>
      </c>
      <c r="C2900" s="4" t="n">
        <v>1.4134</v>
      </c>
      <c r="D2900" s="4" t="n">
        <v>3.0717</v>
      </c>
    </row>
    <row r="2901" customFormat="false" ht="12.75" hidden="false" customHeight="false" outlineLevel="0" collapsed="false">
      <c r="A2901" s="1" t="n">
        <v>1.4495E-008</v>
      </c>
      <c r="B2901" s="4" t="n">
        <v>0</v>
      </c>
      <c r="C2901" s="4" t="n">
        <v>1.4137</v>
      </c>
      <c r="D2901" s="4" t="n">
        <v>3.0713</v>
      </c>
    </row>
    <row r="2902" customFormat="false" ht="12.75" hidden="false" customHeight="false" outlineLevel="0" collapsed="false">
      <c r="A2902" s="1" t="n">
        <v>1.45E-008</v>
      </c>
      <c r="B2902" s="4" t="n">
        <v>0</v>
      </c>
      <c r="C2902" s="4" t="n">
        <v>1.4139</v>
      </c>
      <c r="D2902" s="4" t="n">
        <v>3.0709</v>
      </c>
    </row>
    <row r="2903" customFormat="false" ht="12.75" hidden="false" customHeight="false" outlineLevel="0" collapsed="false">
      <c r="A2903" s="1" t="n">
        <v>1.4505E-008</v>
      </c>
      <c r="B2903" s="4" t="n">
        <v>0</v>
      </c>
      <c r="C2903" s="4" t="n">
        <v>1.4141</v>
      </c>
      <c r="D2903" s="4" t="n">
        <v>3.0705</v>
      </c>
    </row>
    <row r="2904" customFormat="false" ht="12.75" hidden="false" customHeight="false" outlineLevel="0" collapsed="false">
      <c r="A2904" s="1" t="n">
        <v>1.451E-008</v>
      </c>
      <c r="B2904" s="4" t="n">
        <v>0</v>
      </c>
      <c r="C2904" s="4" t="n">
        <v>1.4144</v>
      </c>
      <c r="D2904" s="4" t="n">
        <v>3.0701</v>
      </c>
    </row>
    <row r="2905" customFormat="false" ht="12.75" hidden="false" customHeight="false" outlineLevel="0" collapsed="false">
      <c r="A2905" s="1" t="n">
        <v>1.4515E-008</v>
      </c>
      <c r="B2905" s="4" t="n">
        <v>0</v>
      </c>
      <c r="C2905" s="4" t="n">
        <v>1.4146</v>
      </c>
      <c r="D2905" s="4" t="n">
        <v>3.0697</v>
      </c>
    </row>
    <row r="2906" customFormat="false" ht="12.75" hidden="false" customHeight="false" outlineLevel="0" collapsed="false">
      <c r="A2906" s="1" t="n">
        <v>1.452E-008</v>
      </c>
      <c r="B2906" s="4" t="n">
        <v>0</v>
      </c>
      <c r="C2906" s="4" t="n">
        <v>1.4148</v>
      </c>
      <c r="D2906" s="4" t="n">
        <v>3.0693</v>
      </c>
    </row>
    <row r="2907" customFormat="false" ht="12.75" hidden="false" customHeight="false" outlineLevel="0" collapsed="false">
      <c r="A2907" s="1" t="n">
        <v>1.4525E-008</v>
      </c>
      <c r="B2907" s="4" t="n">
        <v>0</v>
      </c>
      <c r="C2907" s="4" t="n">
        <v>1.415</v>
      </c>
      <c r="D2907" s="4" t="n">
        <v>3.0689</v>
      </c>
    </row>
    <row r="2908" customFormat="false" ht="12.75" hidden="false" customHeight="false" outlineLevel="0" collapsed="false">
      <c r="A2908" s="1" t="n">
        <v>1.453E-008</v>
      </c>
      <c r="B2908" s="4" t="n">
        <v>0</v>
      </c>
      <c r="C2908" s="4" t="n">
        <v>1.4152</v>
      </c>
      <c r="D2908" s="4" t="n">
        <v>3.0686</v>
      </c>
    </row>
    <row r="2909" customFormat="false" ht="12.75" hidden="false" customHeight="false" outlineLevel="0" collapsed="false">
      <c r="A2909" s="1" t="n">
        <v>1.4535E-008</v>
      </c>
      <c r="B2909" s="4" t="n">
        <v>0</v>
      </c>
      <c r="C2909" s="4" t="n">
        <v>1.4155</v>
      </c>
      <c r="D2909" s="4" t="n">
        <v>3.0682</v>
      </c>
    </row>
    <row r="2910" customFormat="false" ht="12.75" hidden="false" customHeight="false" outlineLevel="0" collapsed="false">
      <c r="A2910" s="1" t="n">
        <v>1.454E-008</v>
      </c>
      <c r="B2910" s="4" t="n">
        <v>0</v>
      </c>
      <c r="C2910" s="4" t="n">
        <v>1.4157</v>
      </c>
      <c r="D2910" s="4" t="n">
        <v>3.0678</v>
      </c>
    </row>
    <row r="2911" customFormat="false" ht="12.75" hidden="false" customHeight="false" outlineLevel="0" collapsed="false">
      <c r="A2911" s="1" t="n">
        <v>1.4545E-008</v>
      </c>
      <c r="B2911" s="4" t="n">
        <v>0</v>
      </c>
      <c r="C2911" s="4" t="n">
        <v>1.4159</v>
      </c>
      <c r="D2911" s="4" t="n">
        <v>3.0674</v>
      </c>
    </row>
    <row r="2912" customFormat="false" ht="12.75" hidden="false" customHeight="false" outlineLevel="0" collapsed="false">
      <c r="A2912" s="1" t="n">
        <v>1.455E-008</v>
      </c>
      <c r="B2912" s="4" t="n">
        <v>0</v>
      </c>
      <c r="C2912" s="4" t="n">
        <v>1.4161</v>
      </c>
      <c r="D2912" s="4" t="n">
        <v>3.0671</v>
      </c>
    </row>
    <row r="2913" customFormat="false" ht="12.75" hidden="false" customHeight="false" outlineLevel="0" collapsed="false">
      <c r="A2913" s="1" t="n">
        <v>1.4555E-008</v>
      </c>
      <c r="B2913" s="4" t="n">
        <v>0</v>
      </c>
      <c r="C2913" s="4" t="n">
        <v>1.4163</v>
      </c>
      <c r="D2913" s="4" t="n">
        <v>3.0667</v>
      </c>
    </row>
    <row r="2914" customFormat="false" ht="12.75" hidden="false" customHeight="false" outlineLevel="0" collapsed="false">
      <c r="A2914" s="1" t="n">
        <v>1.456E-008</v>
      </c>
      <c r="B2914" s="4" t="n">
        <v>0</v>
      </c>
      <c r="C2914" s="4" t="n">
        <v>1.4165</v>
      </c>
      <c r="D2914" s="4" t="n">
        <v>3.0663</v>
      </c>
    </row>
    <row r="2915" customFormat="false" ht="12.75" hidden="false" customHeight="false" outlineLevel="0" collapsed="false">
      <c r="A2915" s="1" t="n">
        <v>1.4565E-008</v>
      </c>
      <c r="B2915" s="4" t="n">
        <v>0</v>
      </c>
      <c r="C2915" s="4" t="n">
        <v>1.4167</v>
      </c>
      <c r="D2915" s="4" t="n">
        <v>3.0659</v>
      </c>
    </row>
    <row r="2916" customFormat="false" ht="12.75" hidden="false" customHeight="false" outlineLevel="0" collapsed="false">
      <c r="A2916" s="1" t="n">
        <v>1.457E-008</v>
      </c>
      <c r="B2916" s="4" t="n">
        <v>0</v>
      </c>
      <c r="C2916" s="4" t="n">
        <v>1.4169</v>
      </c>
      <c r="D2916" s="4" t="n">
        <v>3.0656</v>
      </c>
    </row>
    <row r="2917" customFormat="false" ht="12.75" hidden="false" customHeight="false" outlineLevel="0" collapsed="false">
      <c r="A2917" s="1" t="n">
        <v>1.4575E-008</v>
      </c>
      <c r="B2917" s="4" t="n">
        <v>0</v>
      </c>
      <c r="C2917" s="4" t="n">
        <v>1.4171</v>
      </c>
      <c r="D2917" s="4" t="n">
        <v>3.0652</v>
      </c>
    </row>
    <row r="2918" customFormat="false" ht="12.75" hidden="false" customHeight="false" outlineLevel="0" collapsed="false">
      <c r="A2918" s="1" t="n">
        <v>1.458E-008</v>
      </c>
      <c r="B2918" s="4" t="n">
        <v>0</v>
      </c>
      <c r="C2918" s="4" t="n">
        <v>1.4173</v>
      </c>
      <c r="D2918" s="4" t="n">
        <v>3.0648</v>
      </c>
    </row>
    <row r="2919" customFormat="false" ht="12.75" hidden="false" customHeight="false" outlineLevel="0" collapsed="false">
      <c r="A2919" s="1" t="n">
        <v>1.4585E-008</v>
      </c>
      <c r="B2919" s="4" t="n">
        <v>0</v>
      </c>
      <c r="C2919" s="4" t="n">
        <v>1.4175</v>
      </c>
      <c r="D2919" s="4" t="n">
        <v>3.0645</v>
      </c>
    </row>
    <row r="2920" customFormat="false" ht="12.75" hidden="false" customHeight="false" outlineLevel="0" collapsed="false">
      <c r="A2920" s="1" t="n">
        <v>1.459E-008</v>
      </c>
      <c r="B2920" s="4" t="n">
        <v>0</v>
      </c>
      <c r="C2920" s="4" t="n">
        <v>1.4177</v>
      </c>
      <c r="D2920" s="4" t="n">
        <v>3.0641</v>
      </c>
    </row>
    <row r="2921" customFormat="false" ht="12.75" hidden="false" customHeight="false" outlineLevel="0" collapsed="false">
      <c r="A2921" s="1" t="n">
        <v>1.4595E-008</v>
      </c>
      <c r="B2921" s="4" t="n">
        <v>0</v>
      </c>
      <c r="C2921" s="4" t="n">
        <v>1.4179</v>
      </c>
      <c r="D2921" s="4" t="n">
        <v>3.0638</v>
      </c>
    </row>
    <row r="2922" customFormat="false" ht="12.75" hidden="false" customHeight="false" outlineLevel="0" collapsed="false">
      <c r="A2922" s="1" t="n">
        <v>1.46E-008</v>
      </c>
      <c r="B2922" s="4" t="n">
        <v>0</v>
      </c>
      <c r="C2922" s="4" t="n">
        <v>1.418</v>
      </c>
      <c r="D2922" s="4" t="n">
        <v>3.0634</v>
      </c>
    </row>
    <row r="2923" customFormat="false" ht="12.75" hidden="false" customHeight="false" outlineLevel="0" collapsed="false">
      <c r="A2923" s="1" t="n">
        <v>1.4605E-008</v>
      </c>
      <c r="B2923" s="4" t="n">
        <v>0</v>
      </c>
      <c r="C2923" s="4" t="n">
        <v>1.4182</v>
      </c>
      <c r="D2923" s="4" t="n">
        <v>3.063</v>
      </c>
    </row>
    <row r="2924" customFormat="false" ht="12.75" hidden="false" customHeight="false" outlineLevel="0" collapsed="false">
      <c r="A2924" s="1" t="n">
        <v>1.461E-008</v>
      </c>
      <c r="B2924" s="4" t="n">
        <v>0</v>
      </c>
      <c r="C2924" s="4" t="n">
        <v>1.4184</v>
      </c>
      <c r="D2924" s="4" t="n">
        <v>3.0627</v>
      </c>
    </row>
    <row r="2925" customFormat="false" ht="12.75" hidden="false" customHeight="false" outlineLevel="0" collapsed="false">
      <c r="A2925" s="1" t="n">
        <v>1.4615E-008</v>
      </c>
      <c r="B2925" s="4" t="n">
        <v>0</v>
      </c>
      <c r="C2925" s="4" t="n">
        <v>1.4186</v>
      </c>
      <c r="D2925" s="4" t="n">
        <v>3.0623</v>
      </c>
    </row>
    <row r="2926" customFormat="false" ht="12.75" hidden="false" customHeight="false" outlineLevel="0" collapsed="false">
      <c r="A2926" s="1" t="n">
        <v>1.462E-008</v>
      </c>
      <c r="B2926" s="4" t="n">
        <v>0</v>
      </c>
      <c r="C2926" s="4" t="n">
        <v>1.4188</v>
      </c>
      <c r="D2926" s="4" t="n">
        <v>3.062</v>
      </c>
    </row>
    <row r="2927" customFormat="false" ht="12.75" hidden="false" customHeight="false" outlineLevel="0" collapsed="false">
      <c r="A2927" s="1" t="n">
        <v>1.4625E-008</v>
      </c>
      <c r="B2927" s="4" t="n">
        <v>0</v>
      </c>
      <c r="C2927" s="4" t="n">
        <v>1.419</v>
      </c>
      <c r="D2927" s="4" t="n">
        <v>3.0616</v>
      </c>
    </row>
    <row r="2928" customFormat="false" ht="12.75" hidden="false" customHeight="false" outlineLevel="0" collapsed="false">
      <c r="A2928" s="1" t="n">
        <v>1.463E-008</v>
      </c>
      <c r="B2928" s="4" t="n">
        <v>0</v>
      </c>
      <c r="C2928" s="4" t="n">
        <v>1.4192</v>
      </c>
      <c r="D2928" s="4" t="n">
        <v>3.0613</v>
      </c>
    </row>
    <row r="2929" customFormat="false" ht="12.75" hidden="false" customHeight="false" outlineLevel="0" collapsed="false">
      <c r="A2929" s="1" t="n">
        <v>1.4635E-008</v>
      </c>
      <c r="B2929" s="4" t="n">
        <v>0</v>
      </c>
      <c r="C2929" s="4" t="n">
        <v>1.4193</v>
      </c>
      <c r="D2929" s="4" t="n">
        <v>3.0609</v>
      </c>
    </row>
    <row r="2930" customFormat="false" ht="12.75" hidden="false" customHeight="false" outlineLevel="0" collapsed="false">
      <c r="A2930" s="1" t="n">
        <v>1.464E-008</v>
      </c>
      <c r="B2930" s="4" t="n">
        <v>0</v>
      </c>
      <c r="C2930" s="4" t="n">
        <v>1.4195</v>
      </c>
      <c r="D2930" s="4" t="n">
        <v>3.0606</v>
      </c>
    </row>
    <row r="2931" customFormat="false" ht="12.75" hidden="false" customHeight="false" outlineLevel="0" collapsed="false">
      <c r="A2931" s="1" t="n">
        <v>1.4645E-008</v>
      </c>
      <c r="B2931" s="4" t="n">
        <v>0</v>
      </c>
      <c r="C2931" s="4" t="n">
        <v>1.4197</v>
      </c>
      <c r="D2931" s="4" t="n">
        <v>3.0602</v>
      </c>
    </row>
    <row r="2932" customFormat="false" ht="12.75" hidden="false" customHeight="false" outlineLevel="0" collapsed="false">
      <c r="A2932" s="1" t="n">
        <v>1.465E-008</v>
      </c>
      <c r="B2932" s="4" t="n">
        <v>0</v>
      </c>
      <c r="C2932" s="4" t="n">
        <v>1.4199</v>
      </c>
      <c r="D2932" s="4" t="n">
        <v>3.0598</v>
      </c>
    </row>
    <row r="2933" customFormat="false" ht="12.75" hidden="false" customHeight="false" outlineLevel="0" collapsed="false">
      <c r="A2933" s="1" t="n">
        <v>1.4655E-008</v>
      </c>
      <c r="B2933" s="4" t="n">
        <v>0</v>
      </c>
      <c r="C2933" s="4" t="n">
        <v>1.4201</v>
      </c>
      <c r="D2933" s="4" t="n">
        <v>3.0595</v>
      </c>
    </row>
    <row r="2934" customFormat="false" ht="12.75" hidden="false" customHeight="false" outlineLevel="0" collapsed="false">
      <c r="A2934" s="1" t="n">
        <v>1.466E-008</v>
      </c>
      <c r="B2934" s="4" t="n">
        <v>0</v>
      </c>
      <c r="C2934" s="4" t="n">
        <v>1.4202</v>
      </c>
      <c r="D2934" s="4" t="n">
        <v>3.0591</v>
      </c>
    </row>
    <row r="2935" customFormat="false" ht="12.75" hidden="false" customHeight="false" outlineLevel="0" collapsed="false">
      <c r="A2935" s="1" t="n">
        <v>1.4665E-008</v>
      </c>
      <c r="B2935" s="4" t="n">
        <v>0</v>
      </c>
      <c r="C2935" s="4" t="n">
        <v>1.4204</v>
      </c>
      <c r="D2935" s="4" t="n">
        <v>3.0588</v>
      </c>
    </row>
    <row r="2936" customFormat="false" ht="12.75" hidden="false" customHeight="false" outlineLevel="0" collapsed="false">
      <c r="A2936" s="1" t="n">
        <v>1.467E-008</v>
      </c>
      <c r="B2936" s="4" t="n">
        <v>0</v>
      </c>
      <c r="C2936" s="4" t="n">
        <v>1.4206</v>
      </c>
      <c r="D2936" s="4" t="n">
        <v>3.0585</v>
      </c>
    </row>
    <row r="2937" customFormat="false" ht="12.75" hidden="false" customHeight="false" outlineLevel="0" collapsed="false">
      <c r="A2937" s="1" t="n">
        <v>1.4675E-008</v>
      </c>
      <c r="B2937" s="4" t="n">
        <v>0</v>
      </c>
      <c r="C2937" s="4" t="n">
        <v>1.4208</v>
      </c>
      <c r="D2937" s="4" t="n">
        <v>3.0581</v>
      </c>
    </row>
    <row r="2938" customFormat="false" ht="12.75" hidden="false" customHeight="false" outlineLevel="0" collapsed="false">
      <c r="A2938" s="1" t="n">
        <v>1.468E-008</v>
      </c>
      <c r="B2938" s="4" t="n">
        <v>0</v>
      </c>
      <c r="C2938" s="4" t="n">
        <v>1.4209</v>
      </c>
      <c r="D2938" s="4" t="n">
        <v>3.0578</v>
      </c>
    </row>
    <row r="2939" customFormat="false" ht="12.75" hidden="false" customHeight="false" outlineLevel="0" collapsed="false">
      <c r="A2939" s="1" t="n">
        <v>1.4685E-008</v>
      </c>
      <c r="B2939" s="4" t="n">
        <v>0</v>
      </c>
      <c r="C2939" s="4" t="n">
        <v>1.4211</v>
      </c>
      <c r="D2939" s="4" t="n">
        <v>3.0574</v>
      </c>
    </row>
    <row r="2940" customFormat="false" ht="12.75" hidden="false" customHeight="false" outlineLevel="0" collapsed="false">
      <c r="A2940" s="1" t="n">
        <v>1.469E-008</v>
      </c>
      <c r="B2940" s="4" t="n">
        <v>0</v>
      </c>
      <c r="C2940" s="4" t="n">
        <v>1.4212</v>
      </c>
      <c r="D2940" s="4" t="n">
        <v>3.0571</v>
      </c>
    </row>
    <row r="2941" customFormat="false" ht="12.75" hidden="false" customHeight="false" outlineLevel="0" collapsed="false">
      <c r="A2941" s="1" t="n">
        <v>1.4695E-008</v>
      </c>
      <c r="B2941" s="4" t="n">
        <v>0</v>
      </c>
      <c r="C2941" s="4" t="n">
        <v>1.4214</v>
      </c>
      <c r="D2941" s="4" t="n">
        <v>3.0567</v>
      </c>
    </row>
    <row r="2942" customFormat="false" ht="12.75" hidden="false" customHeight="false" outlineLevel="0" collapsed="false">
      <c r="A2942" s="1" t="n">
        <v>1.47E-008</v>
      </c>
      <c r="B2942" s="4" t="n">
        <v>0</v>
      </c>
      <c r="C2942" s="4" t="n">
        <v>1.4215</v>
      </c>
      <c r="D2942" s="4" t="n">
        <v>3.0564</v>
      </c>
    </row>
    <row r="2943" customFormat="false" ht="12.75" hidden="false" customHeight="false" outlineLevel="0" collapsed="false">
      <c r="A2943" s="1" t="n">
        <v>1.4705E-008</v>
      </c>
      <c r="B2943" s="4" t="n">
        <v>0</v>
      </c>
      <c r="C2943" s="4" t="n">
        <v>1.4217</v>
      </c>
      <c r="D2943" s="4" t="n">
        <v>3.0561</v>
      </c>
    </row>
    <row r="2944" customFormat="false" ht="12.75" hidden="false" customHeight="false" outlineLevel="0" collapsed="false">
      <c r="A2944" s="1" t="n">
        <v>1.471E-008</v>
      </c>
      <c r="B2944" s="4" t="n">
        <v>0</v>
      </c>
      <c r="C2944" s="4" t="n">
        <v>1.4218</v>
      </c>
      <c r="D2944" s="4" t="n">
        <v>3.0557</v>
      </c>
    </row>
    <row r="2945" customFormat="false" ht="12.75" hidden="false" customHeight="false" outlineLevel="0" collapsed="false">
      <c r="A2945" s="1" t="n">
        <v>1.4715E-008</v>
      </c>
      <c r="B2945" s="4" t="n">
        <v>0</v>
      </c>
      <c r="C2945" s="4" t="n">
        <v>1.422</v>
      </c>
      <c r="D2945" s="4" t="n">
        <v>3.0554</v>
      </c>
    </row>
    <row r="2946" customFormat="false" ht="12.75" hidden="false" customHeight="false" outlineLevel="0" collapsed="false">
      <c r="A2946" s="1" t="n">
        <v>1.472E-008</v>
      </c>
      <c r="B2946" s="4" t="n">
        <v>0</v>
      </c>
      <c r="C2946" s="4" t="n">
        <v>1.4221</v>
      </c>
      <c r="D2946" s="4" t="n">
        <v>3.0551</v>
      </c>
    </row>
    <row r="2947" customFormat="false" ht="12.75" hidden="false" customHeight="false" outlineLevel="0" collapsed="false">
      <c r="A2947" s="1" t="n">
        <v>1.4725E-008</v>
      </c>
      <c r="B2947" s="4" t="n">
        <v>0</v>
      </c>
      <c r="C2947" s="4" t="n">
        <v>1.4223</v>
      </c>
      <c r="D2947" s="4" t="n">
        <v>3.0547</v>
      </c>
    </row>
    <row r="2948" customFormat="false" ht="12.75" hidden="false" customHeight="false" outlineLevel="0" collapsed="false">
      <c r="A2948" s="1" t="n">
        <v>1.473E-008</v>
      </c>
      <c r="B2948" s="4" t="n">
        <v>0</v>
      </c>
      <c r="C2948" s="4" t="n">
        <v>1.4224</v>
      </c>
      <c r="D2948" s="4" t="n">
        <v>3.0544</v>
      </c>
    </row>
    <row r="2949" customFormat="false" ht="12.75" hidden="false" customHeight="false" outlineLevel="0" collapsed="false">
      <c r="A2949" s="1" t="n">
        <v>1.4735E-008</v>
      </c>
      <c r="B2949" s="4" t="n">
        <v>0</v>
      </c>
      <c r="C2949" s="4" t="n">
        <v>1.4226</v>
      </c>
      <c r="D2949" s="4" t="n">
        <v>3.0541</v>
      </c>
    </row>
    <row r="2950" customFormat="false" ht="12.75" hidden="false" customHeight="false" outlineLevel="0" collapsed="false">
      <c r="A2950" s="1" t="n">
        <v>1.474E-008</v>
      </c>
      <c r="B2950" s="4" t="n">
        <v>0</v>
      </c>
      <c r="C2950" s="4" t="n">
        <v>1.4227</v>
      </c>
      <c r="D2950" s="4" t="n">
        <v>3.0537</v>
      </c>
    </row>
    <row r="2951" customFormat="false" ht="12.75" hidden="false" customHeight="false" outlineLevel="0" collapsed="false">
      <c r="A2951" s="1" t="n">
        <v>1.4745E-008</v>
      </c>
      <c r="B2951" s="4" t="n">
        <v>0</v>
      </c>
      <c r="C2951" s="4" t="n">
        <v>1.4228</v>
      </c>
      <c r="D2951" s="4" t="n">
        <v>3.0534</v>
      </c>
    </row>
    <row r="2952" customFormat="false" ht="12.75" hidden="false" customHeight="false" outlineLevel="0" collapsed="false">
      <c r="A2952" s="1" t="n">
        <v>1.475E-008</v>
      </c>
      <c r="B2952" s="4" t="n">
        <v>0</v>
      </c>
      <c r="C2952" s="4" t="n">
        <v>1.423</v>
      </c>
      <c r="D2952" s="4" t="n">
        <v>3.0531</v>
      </c>
    </row>
    <row r="2953" customFormat="false" ht="12.75" hidden="false" customHeight="false" outlineLevel="0" collapsed="false">
      <c r="A2953" s="1" t="n">
        <v>1.4755E-008</v>
      </c>
      <c r="B2953" s="4" t="n">
        <v>0</v>
      </c>
      <c r="C2953" s="4" t="n">
        <v>1.4231</v>
      </c>
      <c r="D2953" s="4" t="n">
        <v>3.0528</v>
      </c>
    </row>
    <row r="2954" customFormat="false" ht="12.75" hidden="false" customHeight="false" outlineLevel="0" collapsed="false">
      <c r="A2954" s="1" t="n">
        <v>1.476E-008</v>
      </c>
      <c r="B2954" s="4" t="n">
        <v>0</v>
      </c>
      <c r="C2954" s="4" t="n">
        <v>1.4232</v>
      </c>
      <c r="D2954" s="4" t="n">
        <v>3.0524</v>
      </c>
    </row>
    <row r="2955" customFormat="false" ht="12.75" hidden="false" customHeight="false" outlineLevel="0" collapsed="false">
      <c r="A2955" s="1" t="n">
        <v>1.4765E-008</v>
      </c>
      <c r="B2955" s="4" t="n">
        <v>0</v>
      </c>
      <c r="C2955" s="4" t="n">
        <v>1.4234</v>
      </c>
      <c r="D2955" s="4" t="n">
        <v>3.0521</v>
      </c>
    </row>
    <row r="2956" customFormat="false" ht="12.75" hidden="false" customHeight="false" outlineLevel="0" collapsed="false">
      <c r="A2956" s="1" t="n">
        <v>1.477E-008</v>
      </c>
      <c r="B2956" s="4" t="n">
        <v>0</v>
      </c>
      <c r="C2956" s="4" t="n">
        <v>1.4235</v>
      </c>
      <c r="D2956" s="4" t="n">
        <v>3.0518</v>
      </c>
    </row>
    <row r="2957" customFormat="false" ht="12.75" hidden="false" customHeight="false" outlineLevel="0" collapsed="false">
      <c r="A2957" s="1" t="n">
        <v>1.4775E-008</v>
      </c>
      <c r="B2957" s="4" t="n">
        <v>0</v>
      </c>
      <c r="C2957" s="4" t="n">
        <v>1.4236</v>
      </c>
      <c r="D2957" s="4" t="n">
        <v>3.0514</v>
      </c>
    </row>
    <row r="2958" customFormat="false" ht="12.75" hidden="false" customHeight="false" outlineLevel="0" collapsed="false">
      <c r="A2958" s="1" t="n">
        <v>1.478E-008</v>
      </c>
      <c r="B2958" s="4" t="n">
        <v>0</v>
      </c>
      <c r="C2958" s="4" t="n">
        <v>1.4238</v>
      </c>
      <c r="D2958" s="4" t="n">
        <v>3.0511</v>
      </c>
    </row>
    <row r="2959" customFormat="false" ht="12.75" hidden="false" customHeight="false" outlineLevel="0" collapsed="false">
      <c r="A2959" s="1" t="n">
        <v>1.4785E-008</v>
      </c>
      <c r="B2959" s="4" t="n">
        <v>0</v>
      </c>
      <c r="C2959" s="4" t="n">
        <v>1.4239</v>
      </c>
      <c r="D2959" s="4" t="n">
        <v>3.0508</v>
      </c>
    </row>
    <row r="2960" customFormat="false" ht="12.75" hidden="false" customHeight="false" outlineLevel="0" collapsed="false">
      <c r="A2960" s="1" t="n">
        <v>1.479E-008</v>
      </c>
      <c r="B2960" s="4" t="n">
        <v>0</v>
      </c>
      <c r="C2960" s="4" t="n">
        <v>1.424</v>
      </c>
      <c r="D2960" s="4" t="n">
        <v>3.0505</v>
      </c>
    </row>
    <row r="2961" customFormat="false" ht="12.75" hidden="false" customHeight="false" outlineLevel="0" collapsed="false">
      <c r="A2961" s="1" t="n">
        <v>1.4795E-008</v>
      </c>
      <c r="B2961" s="4" t="n">
        <v>0</v>
      </c>
      <c r="C2961" s="4" t="n">
        <v>1.4242</v>
      </c>
      <c r="D2961" s="4" t="n">
        <v>3.0501</v>
      </c>
    </row>
    <row r="2962" customFormat="false" ht="12.75" hidden="false" customHeight="false" outlineLevel="0" collapsed="false">
      <c r="A2962" s="1" t="n">
        <v>1.48E-008</v>
      </c>
      <c r="B2962" s="4" t="n">
        <v>0</v>
      </c>
      <c r="C2962" s="4" t="n">
        <v>1.4243</v>
      </c>
      <c r="D2962" s="4" t="n">
        <v>3.0498</v>
      </c>
    </row>
    <row r="2963" customFormat="false" ht="12.75" hidden="false" customHeight="false" outlineLevel="0" collapsed="false">
      <c r="A2963" s="1" t="n">
        <v>1.4805E-008</v>
      </c>
      <c r="B2963" s="4" t="n">
        <v>0</v>
      </c>
      <c r="C2963" s="4" t="n">
        <v>1.4244</v>
      </c>
      <c r="D2963" s="4" t="n">
        <v>3.0495</v>
      </c>
    </row>
    <row r="2964" customFormat="false" ht="12.75" hidden="false" customHeight="false" outlineLevel="0" collapsed="false">
      <c r="A2964" s="1" t="n">
        <v>1.481E-008</v>
      </c>
      <c r="B2964" s="4" t="n">
        <v>0</v>
      </c>
      <c r="C2964" s="4" t="n">
        <v>1.4245</v>
      </c>
      <c r="D2964" s="4" t="n">
        <v>3.0492</v>
      </c>
    </row>
    <row r="2965" customFormat="false" ht="12.75" hidden="false" customHeight="false" outlineLevel="0" collapsed="false">
      <c r="A2965" s="1" t="n">
        <v>1.4815E-008</v>
      </c>
      <c r="B2965" s="4" t="n">
        <v>0</v>
      </c>
      <c r="C2965" s="4" t="n">
        <v>1.4246</v>
      </c>
      <c r="D2965" s="4" t="n">
        <v>3.0488</v>
      </c>
    </row>
    <row r="2966" customFormat="false" ht="12.75" hidden="false" customHeight="false" outlineLevel="0" collapsed="false">
      <c r="A2966" s="1" t="n">
        <v>1.482E-008</v>
      </c>
      <c r="B2966" s="4" t="n">
        <v>0</v>
      </c>
      <c r="C2966" s="4" t="n">
        <v>1.4248</v>
      </c>
      <c r="D2966" s="4" t="n">
        <v>3.0485</v>
      </c>
    </row>
    <row r="2967" customFormat="false" ht="12.75" hidden="false" customHeight="false" outlineLevel="0" collapsed="false">
      <c r="A2967" s="1" t="n">
        <v>1.4825E-008</v>
      </c>
      <c r="B2967" s="4" t="n">
        <v>0</v>
      </c>
      <c r="C2967" s="4" t="n">
        <v>1.4249</v>
      </c>
      <c r="D2967" s="4" t="n">
        <v>3.0482</v>
      </c>
    </row>
    <row r="2968" customFormat="false" ht="12.75" hidden="false" customHeight="false" outlineLevel="0" collapsed="false">
      <c r="A2968" s="1" t="n">
        <v>1.483E-008</v>
      </c>
      <c r="B2968" s="4" t="n">
        <v>0</v>
      </c>
      <c r="C2968" s="4" t="n">
        <v>1.425</v>
      </c>
      <c r="D2968" s="4" t="n">
        <v>3.0479</v>
      </c>
    </row>
    <row r="2969" customFormat="false" ht="12.75" hidden="false" customHeight="false" outlineLevel="0" collapsed="false">
      <c r="A2969" s="1" t="n">
        <v>1.4835E-008</v>
      </c>
      <c r="B2969" s="4" t="n">
        <v>0</v>
      </c>
      <c r="C2969" s="4" t="n">
        <v>1.4251</v>
      </c>
      <c r="D2969" s="4" t="n">
        <v>3.0476</v>
      </c>
    </row>
    <row r="2970" customFormat="false" ht="12.75" hidden="false" customHeight="false" outlineLevel="0" collapsed="false">
      <c r="A2970" s="1" t="n">
        <v>1.484E-008</v>
      </c>
      <c r="B2970" s="4" t="n">
        <v>0</v>
      </c>
      <c r="C2970" s="4" t="n">
        <v>1.4252</v>
      </c>
      <c r="D2970" s="4" t="n">
        <v>3.0473</v>
      </c>
    </row>
    <row r="2971" customFormat="false" ht="12.75" hidden="false" customHeight="false" outlineLevel="0" collapsed="false">
      <c r="A2971" s="1" t="n">
        <v>1.4845E-008</v>
      </c>
      <c r="B2971" s="4" t="n">
        <v>0</v>
      </c>
      <c r="C2971" s="4" t="n">
        <v>1.4253</v>
      </c>
      <c r="D2971" s="4" t="n">
        <v>3.047</v>
      </c>
    </row>
    <row r="2972" customFormat="false" ht="12.75" hidden="false" customHeight="false" outlineLevel="0" collapsed="false">
      <c r="A2972" s="1" t="n">
        <v>1.485E-008</v>
      </c>
      <c r="B2972" s="4" t="n">
        <v>0</v>
      </c>
      <c r="C2972" s="4" t="n">
        <v>1.4254</v>
      </c>
      <c r="D2972" s="4" t="n">
        <v>3.0466</v>
      </c>
    </row>
    <row r="2973" customFormat="false" ht="12.75" hidden="false" customHeight="false" outlineLevel="0" collapsed="false">
      <c r="A2973" s="1" t="n">
        <v>1.4855E-008</v>
      </c>
      <c r="B2973" s="4" t="n">
        <v>0</v>
      </c>
      <c r="C2973" s="4" t="n">
        <v>1.4255</v>
      </c>
      <c r="D2973" s="4" t="n">
        <v>3.0463</v>
      </c>
    </row>
    <row r="2974" customFormat="false" ht="12.75" hidden="false" customHeight="false" outlineLevel="0" collapsed="false">
      <c r="A2974" s="1" t="n">
        <v>1.486E-008</v>
      </c>
      <c r="B2974" s="4" t="n">
        <v>0</v>
      </c>
      <c r="C2974" s="4" t="n">
        <v>1.4256</v>
      </c>
      <c r="D2974" s="4" t="n">
        <v>3.046</v>
      </c>
    </row>
    <row r="2975" customFormat="false" ht="12.75" hidden="false" customHeight="false" outlineLevel="0" collapsed="false">
      <c r="A2975" s="1" t="n">
        <v>1.4865E-008</v>
      </c>
      <c r="B2975" s="4" t="n">
        <v>0</v>
      </c>
      <c r="C2975" s="4" t="n">
        <v>1.4257</v>
      </c>
      <c r="D2975" s="4" t="n">
        <v>3.0457</v>
      </c>
    </row>
    <row r="2976" customFormat="false" ht="12.75" hidden="false" customHeight="false" outlineLevel="0" collapsed="false">
      <c r="A2976" s="1" t="n">
        <v>1.487E-008</v>
      </c>
      <c r="B2976" s="4" t="n">
        <v>0</v>
      </c>
      <c r="C2976" s="4" t="n">
        <v>1.4258</v>
      </c>
      <c r="D2976" s="4" t="n">
        <v>3.0454</v>
      </c>
    </row>
    <row r="2977" customFormat="false" ht="12.75" hidden="false" customHeight="false" outlineLevel="0" collapsed="false">
      <c r="A2977" s="1" t="n">
        <v>1.4875E-008</v>
      </c>
      <c r="B2977" s="4" t="n">
        <v>0</v>
      </c>
      <c r="C2977" s="4" t="n">
        <v>1.4259</v>
      </c>
      <c r="D2977" s="4" t="n">
        <v>3.0451</v>
      </c>
    </row>
    <row r="2978" customFormat="false" ht="12.75" hidden="false" customHeight="false" outlineLevel="0" collapsed="false">
      <c r="A2978" s="1" t="n">
        <v>1.488E-008</v>
      </c>
      <c r="B2978" s="4" t="n">
        <v>0</v>
      </c>
      <c r="C2978" s="4" t="n">
        <v>1.426</v>
      </c>
      <c r="D2978" s="4" t="n">
        <v>3.0448</v>
      </c>
    </row>
    <row r="2979" customFormat="false" ht="12.75" hidden="false" customHeight="false" outlineLevel="0" collapsed="false">
      <c r="A2979" s="1" t="n">
        <v>1.4885E-008</v>
      </c>
      <c r="B2979" s="4" t="n">
        <v>0</v>
      </c>
      <c r="C2979" s="4" t="n">
        <v>1.4261</v>
      </c>
      <c r="D2979" s="4" t="n">
        <v>3.0445</v>
      </c>
    </row>
    <row r="2980" customFormat="false" ht="12.75" hidden="false" customHeight="false" outlineLevel="0" collapsed="false">
      <c r="A2980" s="1" t="n">
        <v>1.489E-008</v>
      </c>
      <c r="B2980" s="4" t="n">
        <v>0</v>
      </c>
      <c r="C2980" s="4" t="n">
        <v>1.4262</v>
      </c>
      <c r="D2980" s="4" t="n">
        <v>3.0442</v>
      </c>
    </row>
    <row r="2981" customFormat="false" ht="12.75" hidden="false" customHeight="false" outlineLevel="0" collapsed="false">
      <c r="A2981" s="1" t="n">
        <v>1.4895E-008</v>
      </c>
      <c r="B2981" s="4" t="n">
        <v>0</v>
      </c>
      <c r="C2981" s="4" t="n">
        <v>1.4263</v>
      </c>
      <c r="D2981" s="4" t="n">
        <v>3.0439</v>
      </c>
    </row>
    <row r="2982" customFormat="false" ht="12.75" hidden="false" customHeight="false" outlineLevel="0" collapsed="false">
      <c r="A2982" s="1" t="n">
        <v>1.49E-008</v>
      </c>
      <c r="B2982" s="4" t="n">
        <v>0</v>
      </c>
      <c r="C2982" s="4" t="n">
        <v>1.4264</v>
      </c>
      <c r="D2982" s="4" t="n">
        <v>3.0436</v>
      </c>
    </row>
    <row r="2983" customFormat="false" ht="12.75" hidden="false" customHeight="false" outlineLevel="0" collapsed="false">
      <c r="A2983" s="1" t="n">
        <v>1.4905E-008</v>
      </c>
      <c r="B2983" s="4" t="n">
        <v>0</v>
      </c>
      <c r="C2983" s="4" t="n">
        <v>1.4265</v>
      </c>
      <c r="D2983" s="4" t="n">
        <v>3.0433</v>
      </c>
    </row>
    <row r="2984" customFormat="false" ht="12.75" hidden="false" customHeight="false" outlineLevel="0" collapsed="false">
      <c r="A2984" s="1" t="n">
        <v>1.491E-008</v>
      </c>
      <c r="B2984" s="4" t="n">
        <v>0</v>
      </c>
      <c r="C2984" s="4" t="n">
        <v>1.4266</v>
      </c>
      <c r="D2984" s="4" t="n">
        <v>3.043</v>
      </c>
    </row>
    <row r="2985" customFormat="false" ht="12.75" hidden="false" customHeight="false" outlineLevel="0" collapsed="false">
      <c r="A2985" s="1" t="n">
        <v>1.4915E-008</v>
      </c>
      <c r="B2985" s="4" t="n">
        <v>0</v>
      </c>
      <c r="C2985" s="4" t="n">
        <v>1.4266</v>
      </c>
      <c r="D2985" s="4" t="n">
        <v>3.0427</v>
      </c>
    </row>
    <row r="2986" customFormat="false" ht="12.75" hidden="false" customHeight="false" outlineLevel="0" collapsed="false">
      <c r="A2986" s="1" t="n">
        <v>1.492E-008</v>
      </c>
      <c r="B2986" s="4" t="n">
        <v>0</v>
      </c>
      <c r="C2986" s="4" t="n">
        <v>1.4267</v>
      </c>
      <c r="D2986" s="4" t="n">
        <v>3.0424</v>
      </c>
    </row>
    <row r="2987" customFormat="false" ht="12.75" hidden="false" customHeight="false" outlineLevel="0" collapsed="false">
      <c r="A2987" s="1" t="n">
        <v>1.4925E-008</v>
      </c>
      <c r="B2987" s="4" t="n">
        <v>0</v>
      </c>
      <c r="C2987" s="4" t="n">
        <v>1.4268</v>
      </c>
      <c r="D2987" s="4" t="n">
        <v>3.0421</v>
      </c>
    </row>
    <row r="2988" customFormat="false" ht="12.75" hidden="false" customHeight="false" outlineLevel="0" collapsed="false">
      <c r="A2988" s="1" t="n">
        <v>1.493E-008</v>
      </c>
      <c r="B2988" s="4" t="n">
        <v>0</v>
      </c>
      <c r="C2988" s="4" t="n">
        <v>1.4269</v>
      </c>
      <c r="D2988" s="4" t="n">
        <v>3.0418</v>
      </c>
    </row>
    <row r="2989" customFormat="false" ht="12.75" hidden="false" customHeight="false" outlineLevel="0" collapsed="false">
      <c r="A2989" s="1" t="n">
        <v>1.4935E-008</v>
      </c>
      <c r="B2989" s="4" t="n">
        <v>0</v>
      </c>
      <c r="C2989" s="4" t="n">
        <v>1.427</v>
      </c>
      <c r="D2989" s="4" t="n">
        <v>3.0415</v>
      </c>
    </row>
    <row r="2990" customFormat="false" ht="12.75" hidden="false" customHeight="false" outlineLevel="0" collapsed="false">
      <c r="A2990" s="1" t="n">
        <v>1.494E-008</v>
      </c>
      <c r="B2990" s="4" t="n">
        <v>0</v>
      </c>
      <c r="C2990" s="4" t="n">
        <v>1.4271</v>
      </c>
      <c r="D2990" s="4" t="n">
        <v>3.0412</v>
      </c>
    </row>
    <row r="2991" customFormat="false" ht="12.75" hidden="false" customHeight="false" outlineLevel="0" collapsed="false">
      <c r="A2991" s="1" t="n">
        <v>1.4945E-008</v>
      </c>
      <c r="B2991" s="4" t="n">
        <v>0</v>
      </c>
      <c r="C2991" s="4" t="n">
        <v>1.4272</v>
      </c>
      <c r="D2991" s="4" t="n">
        <v>3.0409</v>
      </c>
    </row>
    <row r="2992" customFormat="false" ht="12.75" hidden="false" customHeight="false" outlineLevel="0" collapsed="false">
      <c r="A2992" s="1" t="n">
        <v>1.495E-008</v>
      </c>
      <c r="B2992" s="4" t="n">
        <v>0</v>
      </c>
      <c r="C2992" s="4" t="n">
        <v>1.4272</v>
      </c>
      <c r="D2992" s="4" t="n">
        <v>3.0406</v>
      </c>
    </row>
    <row r="2993" customFormat="false" ht="12.75" hidden="false" customHeight="false" outlineLevel="0" collapsed="false">
      <c r="A2993" s="1" t="n">
        <v>1.4955E-008</v>
      </c>
      <c r="B2993" s="4" t="n">
        <v>0</v>
      </c>
      <c r="C2993" s="4" t="n">
        <v>1.4273</v>
      </c>
      <c r="D2993" s="4" t="n">
        <v>3.0403</v>
      </c>
    </row>
    <row r="2994" customFormat="false" ht="12.75" hidden="false" customHeight="false" outlineLevel="0" collapsed="false">
      <c r="A2994" s="1" t="n">
        <v>1.496E-008</v>
      </c>
      <c r="B2994" s="4" t="n">
        <v>0</v>
      </c>
      <c r="C2994" s="4" t="n">
        <v>1.4274</v>
      </c>
      <c r="D2994" s="4" t="n">
        <v>3.04</v>
      </c>
    </row>
    <row r="2995" customFormat="false" ht="12.75" hidden="false" customHeight="false" outlineLevel="0" collapsed="false">
      <c r="A2995" s="1" t="n">
        <v>1.4965E-008</v>
      </c>
      <c r="B2995" s="4" t="n">
        <v>0</v>
      </c>
      <c r="C2995" s="4" t="n">
        <v>1.4275</v>
      </c>
      <c r="D2995" s="4" t="n">
        <v>3.0398</v>
      </c>
    </row>
    <row r="2996" customFormat="false" ht="12.75" hidden="false" customHeight="false" outlineLevel="0" collapsed="false">
      <c r="A2996" s="1" t="n">
        <v>1.497E-008</v>
      </c>
      <c r="B2996" s="4" t="n">
        <v>0</v>
      </c>
      <c r="C2996" s="4" t="n">
        <v>1.4276</v>
      </c>
      <c r="D2996" s="4" t="n">
        <v>3.0395</v>
      </c>
    </row>
    <row r="2997" customFormat="false" ht="12.75" hidden="false" customHeight="false" outlineLevel="0" collapsed="false">
      <c r="A2997" s="1" t="n">
        <v>1.4975E-008</v>
      </c>
      <c r="B2997" s="4" t="n">
        <v>0</v>
      </c>
      <c r="C2997" s="4" t="n">
        <v>1.4276</v>
      </c>
      <c r="D2997" s="4" t="n">
        <v>3.0392</v>
      </c>
    </row>
    <row r="2998" customFormat="false" ht="12.75" hidden="false" customHeight="false" outlineLevel="0" collapsed="false">
      <c r="A2998" s="1" t="n">
        <v>1.498E-008</v>
      </c>
      <c r="B2998" s="4" t="n">
        <v>0</v>
      </c>
      <c r="C2998" s="4" t="n">
        <v>1.4277</v>
      </c>
      <c r="D2998" s="4" t="n">
        <v>3.0389</v>
      </c>
    </row>
    <row r="2999" customFormat="false" ht="12.75" hidden="false" customHeight="false" outlineLevel="0" collapsed="false">
      <c r="A2999" s="1" t="n">
        <v>1.4985E-008</v>
      </c>
      <c r="B2999" s="4" t="n">
        <v>0</v>
      </c>
      <c r="C2999" s="4" t="n">
        <v>1.4278</v>
      </c>
      <c r="D2999" s="4" t="n">
        <v>3.0386</v>
      </c>
    </row>
    <row r="3000" customFormat="false" ht="12.75" hidden="false" customHeight="false" outlineLevel="0" collapsed="false">
      <c r="A3000" s="1" t="n">
        <v>1.499E-008</v>
      </c>
      <c r="B3000" s="4" t="n">
        <v>0</v>
      </c>
      <c r="C3000" s="4" t="n">
        <v>1.4279</v>
      </c>
      <c r="D3000" s="4" t="n">
        <v>3.0383</v>
      </c>
    </row>
    <row r="3001" customFormat="false" ht="12.75" hidden="false" customHeight="false" outlineLevel="0" collapsed="false">
      <c r="A3001" s="1" t="n">
        <v>1.4995E-008</v>
      </c>
      <c r="B3001" s="4" t="n">
        <v>0</v>
      </c>
      <c r="C3001" s="4" t="n">
        <v>1.428</v>
      </c>
      <c r="D3001" s="4" t="n">
        <v>3.0381</v>
      </c>
    </row>
    <row r="3002" customFormat="false" ht="12.75" hidden="false" customHeight="false" outlineLevel="0" collapsed="false">
      <c r="A3002" s="1" t="n">
        <v>1.5E-008</v>
      </c>
      <c r="B3002" s="4" t="n">
        <v>0</v>
      </c>
      <c r="C3002" s="4" t="n">
        <v>1.428</v>
      </c>
      <c r="D3002" s="4" t="n">
        <v>3.0378</v>
      </c>
    </row>
    <row r="3003" customFormat="false" ht="12.75" hidden="false" customHeight="false" outlineLevel="0" collapsed="false">
      <c r="A3003" s="1" t="n">
        <v>1.5005E-008</v>
      </c>
      <c r="B3003" s="4" t="n">
        <v>0</v>
      </c>
      <c r="C3003" s="4" t="n">
        <v>1.4281</v>
      </c>
      <c r="D3003" s="4" t="n">
        <v>3.0375</v>
      </c>
    </row>
    <row r="3004" customFormat="false" ht="12.75" hidden="false" customHeight="false" outlineLevel="0" collapsed="false">
      <c r="A3004" s="1" t="n">
        <v>1.501E-008</v>
      </c>
      <c r="B3004" s="4" t="n">
        <v>0</v>
      </c>
      <c r="C3004" s="4" t="n">
        <v>1.4282</v>
      </c>
      <c r="D3004" s="4" t="n">
        <v>3.0372</v>
      </c>
    </row>
    <row r="3005" customFormat="false" ht="12.75" hidden="false" customHeight="false" outlineLevel="0" collapsed="false">
      <c r="A3005" s="1" t="n">
        <v>1.5015E-008</v>
      </c>
      <c r="B3005" s="4" t="n">
        <v>0</v>
      </c>
      <c r="C3005" s="4" t="n">
        <v>1.4282</v>
      </c>
      <c r="D3005" s="4" t="n">
        <v>3.037</v>
      </c>
    </row>
    <row r="3006" customFormat="false" ht="12.75" hidden="false" customHeight="false" outlineLevel="0" collapsed="false">
      <c r="A3006" s="1" t="n">
        <v>1.502E-008</v>
      </c>
      <c r="B3006" s="4" t="n">
        <v>0</v>
      </c>
      <c r="C3006" s="4" t="n">
        <v>1.4283</v>
      </c>
      <c r="D3006" s="4" t="n">
        <v>3.0367</v>
      </c>
    </row>
    <row r="3007" customFormat="false" ht="12.75" hidden="false" customHeight="false" outlineLevel="0" collapsed="false">
      <c r="A3007" s="1" t="n">
        <v>1.5025E-008</v>
      </c>
      <c r="B3007" s="4" t="n">
        <v>0</v>
      </c>
      <c r="C3007" s="4" t="n">
        <v>1.4284</v>
      </c>
      <c r="D3007" s="4" t="n">
        <v>3.0364</v>
      </c>
    </row>
    <row r="3008" customFormat="false" ht="12.75" hidden="false" customHeight="false" outlineLevel="0" collapsed="false">
      <c r="A3008" s="1" t="n">
        <v>1.503E-008</v>
      </c>
      <c r="B3008" s="4" t="n">
        <v>0</v>
      </c>
      <c r="C3008" s="4" t="n">
        <v>1.4285</v>
      </c>
      <c r="D3008" s="4" t="n">
        <v>3.0361</v>
      </c>
    </row>
    <row r="3009" customFormat="false" ht="12.75" hidden="false" customHeight="false" outlineLevel="0" collapsed="false">
      <c r="A3009" s="1" t="n">
        <v>1.5035E-008</v>
      </c>
      <c r="B3009" s="4" t="n">
        <v>0</v>
      </c>
      <c r="C3009" s="4" t="n">
        <v>1.4285</v>
      </c>
      <c r="D3009" s="4" t="n">
        <v>3.0359</v>
      </c>
    </row>
    <row r="3010" customFormat="false" ht="12.75" hidden="false" customHeight="false" outlineLevel="0" collapsed="false">
      <c r="A3010" s="1" t="n">
        <v>1.504E-008</v>
      </c>
      <c r="B3010" s="4" t="n">
        <v>0</v>
      </c>
      <c r="C3010" s="4" t="n">
        <v>1.4286</v>
      </c>
      <c r="D3010" s="4" t="n">
        <v>3.0356</v>
      </c>
    </row>
    <row r="3011" customFormat="false" ht="12.75" hidden="false" customHeight="false" outlineLevel="0" collapsed="false">
      <c r="A3011" s="1" t="n">
        <v>1.5045E-008</v>
      </c>
      <c r="B3011" s="4" t="n">
        <v>0</v>
      </c>
      <c r="C3011" s="4" t="n">
        <v>1.4287</v>
      </c>
      <c r="D3011" s="4" t="n">
        <v>3.0353</v>
      </c>
    </row>
    <row r="3012" customFormat="false" ht="12.75" hidden="false" customHeight="false" outlineLevel="0" collapsed="false">
      <c r="A3012" s="1" t="n">
        <v>1.505E-008</v>
      </c>
      <c r="B3012" s="4" t="n">
        <v>0</v>
      </c>
      <c r="C3012" s="4" t="n">
        <v>1.4287</v>
      </c>
      <c r="D3012" s="4" t="n">
        <v>3.0351</v>
      </c>
    </row>
    <row r="3013" customFormat="false" ht="12.75" hidden="false" customHeight="false" outlineLevel="0" collapsed="false">
      <c r="A3013" s="1" t="n">
        <v>1.5055E-008</v>
      </c>
      <c r="B3013" s="4" t="n">
        <v>0</v>
      </c>
      <c r="C3013" s="4" t="n">
        <v>1.4288</v>
      </c>
      <c r="D3013" s="4" t="n">
        <v>3.0348</v>
      </c>
    </row>
    <row r="3014" customFormat="false" ht="12.75" hidden="false" customHeight="false" outlineLevel="0" collapsed="false">
      <c r="A3014" s="1" t="n">
        <v>1.506E-008</v>
      </c>
      <c r="B3014" s="4" t="n">
        <v>0</v>
      </c>
      <c r="C3014" s="4" t="n">
        <v>1.4289</v>
      </c>
      <c r="D3014" s="4" t="n">
        <v>3.0346</v>
      </c>
    </row>
    <row r="3015" customFormat="false" ht="12.75" hidden="false" customHeight="false" outlineLevel="0" collapsed="false">
      <c r="A3015" s="1" t="n">
        <v>1.5065E-008</v>
      </c>
      <c r="B3015" s="4" t="n">
        <v>0</v>
      </c>
      <c r="C3015" s="4" t="n">
        <v>1.429</v>
      </c>
      <c r="D3015" s="4" t="n">
        <v>3.0343</v>
      </c>
    </row>
    <row r="3016" customFormat="false" ht="12.75" hidden="false" customHeight="false" outlineLevel="0" collapsed="false">
      <c r="A3016" s="1" t="n">
        <v>1.507E-008</v>
      </c>
      <c r="B3016" s="4" t="n">
        <v>0</v>
      </c>
      <c r="C3016" s="4" t="n">
        <v>1.429</v>
      </c>
      <c r="D3016" s="4" t="n">
        <v>3.034</v>
      </c>
    </row>
    <row r="3017" customFormat="false" ht="12.75" hidden="false" customHeight="false" outlineLevel="0" collapsed="false">
      <c r="A3017" s="1" t="n">
        <v>1.5075E-008</v>
      </c>
      <c r="B3017" s="4" t="n">
        <v>0</v>
      </c>
      <c r="C3017" s="4" t="n">
        <v>1.4291</v>
      </c>
      <c r="D3017" s="4" t="n">
        <v>3.0338</v>
      </c>
    </row>
    <row r="3018" customFormat="false" ht="12.75" hidden="false" customHeight="false" outlineLevel="0" collapsed="false">
      <c r="A3018" s="1" t="n">
        <v>1.508E-008</v>
      </c>
      <c r="B3018" s="4" t="n">
        <v>0</v>
      </c>
      <c r="C3018" s="4" t="n">
        <v>1.4292</v>
      </c>
      <c r="D3018" s="4" t="n">
        <v>3.0335</v>
      </c>
    </row>
    <row r="3019" customFormat="false" ht="12.75" hidden="false" customHeight="false" outlineLevel="0" collapsed="false">
      <c r="A3019" s="1" t="n">
        <v>1.5085E-008</v>
      </c>
      <c r="B3019" s="4" t="n">
        <v>0</v>
      </c>
      <c r="C3019" s="4" t="n">
        <v>1.4292</v>
      </c>
      <c r="D3019" s="4" t="n">
        <v>3.0333</v>
      </c>
    </row>
    <row r="3020" customFormat="false" ht="12.75" hidden="false" customHeight="false" outlineLevel="0" collapsed="false">
      <c r="A3020" s="1" t="n">
        <v>1.509E-008</v>
      </c>
      <c r="B3020" s="4" t="n">
        <v>0</v>
      </c>
      <c r="C3020" s="4" t="n">
        <v>1.4293</v>
      </c>
      <c r="D3020" s="4" t="n">
        <v>3.033</v>
      </c>
    </row>
    <row r="3021" customFormat="false" ht="12.75" hidden="false" customHeight="false" outlineLevel="0" collapsed="false">
      <c r="A3021" s="1" t="n">
        <v>1.5095E-008</v>
      </c>
      <c r="B3021" s="4" t="n">
        <v>0</v>
      </c>
      <c r="C3021" s="4" t="n">
        <v>1.4294</v>
      </c>
      <c r="D3021" s="4" t="n">
        <v>3.0327</v>
      </c>
    </row>
    <row r="3022" customFormat="false" ht="12.75" hidden="false" customHeight="false" outlineLevel="0" collapsed="false">
      <c r="A3022" s="1" t="n">
        <v>1.51E-008</v>
      </c>
      <c r="B3022" s="4" t="n">
        <v>0</v>
      </c>
      <c r="C3022" s="4" t="n">
        <v>1.4294</v>
      </c>
      <c r="D3022" s="4" t="n">
        <v>3.0325</v>
      </c>
    </row>
    <row r="3023" customFormat="false" ht="12.75" hidden="false" customHeight="false" outlineLevel="0" collapsed="false">
      <c r="A3023" s="1" t="n">
        <v>1.5105E-008</v>
      </c>
      <c r="B3023" s="4" t="n">
        <v>0</v>
      </c>
      <c r="C3023" s="4" t="n">
        <v>1.4295</v>
      </c>
      <c r="D3023" s="4" t="n">
        <v>3.0322</v>
      </c>
    </row>
    <row r="3024" customFormat="false" ht="12.75" hidden="false" customHeight="false" outlineLevel="0" collapsed="false">
      <c r="A3024" s="1" t="n">
        <v>1.511E-008</v>
      </c>
      <c r="B3024" s="4" t="n">
        <v>0</v>
      </c>
      <c r="C3024" s="4" t="n">
        <v>1.4296</v>
      </c>
      <c r="D3024" s="4" t="n">
        <v>3.032</v>
      </c>
    </row>
    <row r="3025" customFormat="false" ht="12.75" hidden="false" customHeight="false" outlineLevel="0" collapsed="false">
      <c r="A3025" s="1" t="n">
        <v>1.5115E-008</v>
      </c>
      <c r="B3025" s="4" t="n">
        <v>0</v>
      </c>
      <c r="C3025" s="4" t="n">
        <v>1.4296</v>
      </c>
      <c r="D3025" s="4" t="n">
        <v>3.0317</v>
      </c>
    </row>
    <row r="3026" customFormat="false" ht="12.75" hidden="false" customHeight="false" outlineLevel="0" collapsed="false">
      <c r="A3026" s="1" t="n">
        <v>1.512E-008</v>
      </c>
      <c r="B3026" s="4" t="n">
        <v>0</v>
      </c>
      <c r="C3026" s="4" t="n">
        <v>1.4297</v>
      </c>
      <c r="D3026" s="4" t="n">
        <v>3.0315</v>
      </c>
    </row>
    <row r="3027" customFormat="false" ht="12.75" hidden="false" customHeight="false" outlineLevel="0" collapsed="false">
      <c r="A3027" s="1" t="n">
        <v>1.5125E-008</v>
      </c>
      <c r="B3027" s="4" t="n">
        <v>0</v>
      </c>
      <c r="C3027" s="4" t="n">
        <v>1.4298</v>
      </c>
      <c r="D3027" s="4" t="n">
        <v>3.0312</v>
      </c>
    </row>
    <row r="3028" customFormat="false" ht="12.75" hidden="false" customHeight="false" outlineLevel="0" collapsed="false">
      <c r="A3028" s="1" t="n">
        <v>1.513E-008</v>
      </c>
      <c r="B3028" s="4" t="n">
        <v>0</v>
      </c>
      <c r="C3028" s="4" t="n">
        <v>1.4298</v>
      </c>
      <c r="D3028" s="4" t="n">
        <v>3.031</v>
      </c>
    </row>
    <row r="3029" customFormat="false" ht="12.75" hidden="false" customHeight="false" outlineLevel="0" collapsed="false">
      <c r="A3029" s="1" t="n">
        <v>1.5135E-008</v>
      </c>
      <c r="B3029" s="4" t="n">
        <v>0</v>
      </c>
      <c r="C3029" s="4" t="n">
        <v>1.4299</v>
      </c>
      <c r="D3029" s="4" t="n">
        <v>3.0307</v>
      </c>
    </row>
    <row r="3030" customFormat="false" ht="12.75" hidden="false" customHeight="false" outlineLevel="0" collapsed="false">
      <c r="A3030" s="1" t="n">
        <v>1.514E-008</v>
      </c>
      <c r="B3030" s="4" t="n">
        <v>0</v>
      </c>
      <c r="C3030" s="4" t="n">
        <v>1.43</v>
      </c>
      <c r="D3030" s="4" t="n">
        <v>3.0305</v>
      </c>
    </row>
    <row r="3031" customFormat="false" ht="12.75" hidden="false" customHeight="false" outlineLevel="0" collapsed="false">
      <c r="A3031" s="1" t="n">
        <v>1.5145E-008</v>
      </c>
      <c r="B3031" s="4" t="n">
        <v>0</v>
      </c>
      <c r="C3031" s="4" t="n">
        <v>1.43</v>
      </c>
      <c r="D3031" s="4" t="n">
        <v>3.0302</v>
      </c>
    </row>
    <row r="3032" customFormat="false" ht="12.75" hidden="false" customHeight="false" outlineLevel="0" collapsed="false">
      <c r="A3032" s="1" t="n">
        <v>1.515E-008</v>
      </c>
      <c r="B3032" s="4" t="n">
        <v>0</v>
      </c>
      <c r="C3032" s="4" t="n">
        <v>1.4301</v>
      </c>
      <c r="D3032" s="4" t="n">
        <v>3.03</v>
      </c>
    </row>
    <row r="3033" customFormat="false" ht="12.75" hidden="false" customHeight="false" outlineLevel="0" collapsed="false">
      <c r="A3033" s="1" t="n">
        <v>1.5155E-008</v>
      </c>
      <c r="B3033" s="4" t="n">
        <v>0</v>
      </c>
      <c r="C3033" s="4" t="n">
        <v>1.4301</v>
      </c>
      <c r="D3033" s="4" t="n">
        <v>3.0298</v>
      </c>
    </row>
    <row r="3034" customFormat="false" ht="12.75" hidden="false" customHeight="false" outlineLevel="0" collapsed="false">
      <c r="A3034" s="1" t="n">
        <v>1.516E-008</v>
      </c>
      <c r="B3034" s="4" t="n">
        <v>0</v>
      </c>
      <c r="C3034" s="4" t="n">
        <v>1.4302</v>
      </c>
      <c r="D3034" s="4" t="n">
        <v>3.0295</v>
      </c>
    </row>
    <row r="3035" customFormat="false" ht="12.75" hidden="false" customHeight="false" outlineLevel="0" collapsed="false">
      <c r="A3035" s="1" t="n">
        <v>1.5165E-008</v>
      </c>
      <c r="B3035" s="4" t="n">
        <v>0</v>
      </c>
      <c r="C3035" s="4" t="n">
        <v>1.4303</v>
      </c>
      <c r="D3035" s="4" t="n">
        <v>3.0293</v>
      </c>
    </row>
    <row r="3036" customFormat="false" ht="12.75" hidden="false" customHeight="false" outlineLevel="0" collapsed="false">
      <c r="A3036" s="1" t="n">
        <v>1.517E-008</v>
      </c>
      <c r="B3036" s="4" t="n">
        <v>0</v>
      </c>
      <c r="C3036" s="4" t="n">
        <v>1.4303</v>
      </c>
      <c r="D3036" s="4" t="n">
        <v>3.029</v>
      </c>
    </row>
    <row r="3037" customFormat="false" ht="12.75" hidden="false" customHeight="false" outlineLevel="0" collapsed="false">
      <c r="A3037" s="1" t="n">
        <v>1.5175E-008</v>
      </c>
      <c r="B3037" s="4" t="n">
        <v>0</v>
      </c>
      <c r="C3037" s="4" t="n">
        <v>1.4304</v>
      </c>
      <c r="D3037" s="4" t="n">
        <v>3.0288</v>
      </c>
    </row>
    <row r="3038" customFormat="false" ht="12.75" hidden="false" customHeight="false" outlineLevel="0" collapsed="false">
      <c r="A3038" s="1" t="n">
        <v>1.518E-008</v>
      </c>
      <c r="B3038" s="4" t="n">
        <v>0</v>
      </c>
      <c r="C3038" s="4" t="n">
        <v>1.4304</v>
      </c>
      <c r="D3038" s="4" t="n">
        <v>3.0286</v>
      </c>
    </row>
    <row r="3039" customFormat="false" ht="12.75" hidden="false" customHeight="false" outlineLevel="0" collapsed="false">
      <c r="A3039" s="1" t="n">
        <v>1.5185E-008</v>
      </c>
      <c r="B3039" s="4" t="n">
        <v>0</v>
      </c>
      <c r="C3039" s="4" t="n">
        <v>1.4305</v>
      </c>
      <c r="D3039" s="4" t="n">
        <v>3.0283</v>
      </c>
    </row>
    <row r="3040" customFormat="false" ht="12.75" hidden="false" customHeight="false" outlineLevel="0" collapsed="false">
      <c r="A3040" s="1" t="n">
        <v>1.519E-008</v>
      </c>
      <c r="B3040" s="4" t="n">
        <v>0</v>
      </c>
      <c r="C3040" s="4" t="n">
        <v>1.4305</v>
      </c>
      <c r="D3040" s="4" t="n">
        <v>3.0281</v>
      </c>
    </row>
    <row r="3041" customFormat="false" ht="12.75" hidden="false" customHeight="false" outlineLevel="0" collapsed="false">
      <c r="A3041" s="1" t="n">
        <v>1.5195E-008</v>
      </c>
      <c r="B3041" s="4" t="n">
        <v>0</v>
      </c>
      <c r="C3041" s="4" t="n">
        <v>1.4306</v>
      </c>
      <c r="D3041" s="4" t="n">
        <v>3.0279</v>
      </c>
    </row>
    <row r="3042" customFormat="false" ht="12.75" hidden="false" customHeight="false" outlineLevel="0" collapsed="false">
      <c r="A3042" s="1" t="n">
        <v>1.52E-008</v>
      </c>
      <c r="B3042" s="4" t="n">
        <v>0</v>
      </c>
      <c r="C3042" s="4" t="n">
        <v>1.4306</v>
      </c>
      <c r="D3042" s="4" t="n">
        <v>3.0276</v>
      </c>
    </row>
    <row r="3043" customFormat="false" ht="12.75" hidden="false" customHeight="false" outlineLevel="0" collapsed="false">
      <c r="A3043" s="1" t="n">
        <v>1.5205E-008</v>
      </c>
      <c r="B3043" s="4" t="n">
        <v>0</v>
      </c>
      <c r="C3043" s="4" t="n">
        <v>1.4307</v>
      </c>
      <c r="D3043" s="4" t="n">
        <v>3.0274</v>
      </c>
    </row>
    <row r="3044" customFormat="false" ht="12.75" hidden="false" customHeight="false" outlineLevel="0" collapsed="false">
      <c r="A3044" s="1" t="n">
        <v>1.521E-008</v>
      </c>
      <c r="B3044" s="4" t="n">
        <v>0</v>
      </c>
      <c r="C3044" s="4" t="n">
        <v>1.4307</v>
      </c>
      <c r="D3044" s="4" t="n">
        <v>3.0272</v>
      </c>
    </row>
    <row r="3045" customFormat="false" ht="12.75" hidden="false" customHeight="false" outlineLevel="0" collapsed="false">
      <c r="A3045" s="1" t="n">
        <v>1.5215E-008</v>
      </c>
      <c r="B3045" s="4" t="n">
        <v>0</v>
      </c>
      <c r="C3045" s="4" t="n">
        <v>1.4308</v>
      </c>
      <c r="D3045" s="4" t="n">
        <v>3.0269</v>
      </c>
    </row>
    <row r="3046" customFormat="false" ht="12.75" hidden="false" customHeight="false" outlineLevel="0" collapsed="false">
      <c r="A3046" s="1" t="n">
        <v>1.522E-008</v>
      </c>
      <c r="B3046" s="4" t="n">
        <v>0</v>
      </c>
      <c r="C3046" s="4" t="n">
        <v>1.4309</v>
      </c>
      <c r="D3046" s="4" t="n">
        <v>3.0267</v>
      </c>
    </row>
    <row r="3047" customFormat="false" ht="12.75" hidden="false" customHeight="false" outlineLevel="0" collapsed="false">
      <c r="A3047" s="1" t="n">
        <v>1.5225E-008</v>
      </c>
      <c r="B3047" s="4" t="n">
        <v>0</v>
      </c>
      <c r="C3047" s="4" t="n">
        <v>1.4309</v>
      </c>
      <c r="D3047" s="4" t="n">
        <v>3.0265</v>
      </c>
    </row>
    <row r="3048" customFormat="false" ht="12.75" hidden="false" customHeight="false" outlineLevel="0" collapsed="false">
      <c r="A3048" s="1" t="n">
        <v>1.523E-008</v>
      </c>
      <c r="B3048" s="4" t="n">
        <v>0</v>
      </c>
      <c r="C3048" s="4" t="n">
        <v>1.431</v>
      </c>
      <c r="D3048" s="4" t="n">
        <v>3.0262</v>
      </c>
    </row>
    <row r="3049" customFormat="false" ht="12.75" hidden="false" customHeight="false" outlineLevel="0" collapsed="false">
      <c r="A3049" s="1" t="n">
        <v>1.5235E-008</v>
      </c>
      <c r="B3049" s="4" t="n">
        <v>0</v>
      </c>
      <c r="C3049" s="4" t="n">
        <v>1.431</v>
      </c>
      <c r="D3049" s="4" t="n">
        <v>3.026</v>
      </c>
    </row>
    <row r="3050" customFormat="false" ht="12.75" hidden="false" customHeight="false" outlineLevel="0" collapsed="false">
      <c r="A3050" s="1" t="n">
        <v>1.524E-008</v>
      </c>
      <c r="B3050" s="4" t="n">
        <v>0</v>
      </c>
      <c r="C3050" s="4" t="n">
        <v>1.4311</v>
      </c>
      <c r="D3050" s="4" t="n">
        <v>3.0258</v>
      </c>
    </row>
    <row r="3051" customFormat="false" ht="12.75" hidden="false" customHeight="false" outlineLevel="0" collapsed="false">
      <c r="A3051" s="1" t="n">
        <v>1.5245E-008</v>
      </c>
      <c r="B3051" s="4" t="n">
        <v>0</v>
      </c>
      <c r="C3051" s="4" t="n">
        <v>1.4311</v>
      </c>
      <c r="D3051" s="4" t="n">
        <v>3.0256</v>
      </c>
    </row>
    <row r="3052" customFormat="false" ht="12.75" hidden="false" customHeight="false" outlineLevel="0" collapsed="false">
      <c r="A3052" s="1" t="n">
        <v>1.525E-008</v>
      </c>
      <c r="B3052" s="4" t="n">
        <v>0</v>
      </c>
      <c r="C3052" s="4" t="n">
        <v>1.4312</v>
      </c>
      <c r="D3052" s="4" t="n">
        <v>3.0253</v>
      </c>
    </row>
    <row r="3053" customFormat="false" ht="12.75" hidden="false" customHeight="false" outlineLevel="0" collapsed="false">
      <c r="A3053" s="1" t="n">
        <v>1.5255E-008</v>
      </c>
      <c r="B3053" s="4" t="n">
        <v>0</v>
      </c>
      <c r="C3053" s="4" t="n">
        <v>1.4312</v>
      </c>
      <c r="D3053" s="4" t="n">
        <v>3.0251</v>
      </c>
    </row>
    <row r="3054" customFormat="false" ht="12.75" hidden="false" customHeight="false" outlineLevel="0" collapsed="false">
      <c r="A3054" s="1" t="n">
        <v>1.526E-008</v>
      </c>
      <c r="B3054" s="4" t="n">
        <v>0</v>
      </c>
      <c r="C3054" s="4" t="n">
        <v>1.4313</v>
      </c>
      <c r="D3054" s="4" t="n">
        <v>3.0249</v>
      </c>
    </row>
    <row r="3055" customFormat="false" ht="12.75" hidden="false" customHeight="false" outlineLevel="0" collapsed="false">
      <c r="A3055" s="1" t="n">
        <v>1.5265E-008</v>
      </c>
      <c r="B3055" s="4" t="n">
        <v>0</v>
      </c>
      <c r="C3055" s="4" t="n">
        <v>1.4313</v>
      </c>
      <c r="D3055" s="4" t="n">
        <v>3.0246</v>
      </c>
    </row>
    <row r="3056" customFormat="false" ht="12.75" hidden="false" customHeight="false" outlineLevel="0" collapsed="false">
      <c r="A3056" s="1" t="n">
        <v>1.527E-008</v>
      </c>
      <c r="B3056" s="4" t="n">
        <v>0</v>
      </c>
      <c r="C3056" s="4" t="n">
        <v>1.4314</v>
      </c>
      <c r="D3056" s="4" t="n">
        <v>3.0244</v>
      </c>
    </row>
    <row r="3057" customFormat="false" ht="12.75" hidden="false" customHeight="false" outlineLevel="0" collapsed="false">
      <c r="A3057" s="1" t="n">
        <v>1.5275E-008</v>
      </c>
      <c r="B3057" s="4" t="n">
        <v>0</v>
      </c>
      <c r="C3057" s="4" t="n">
        <v>1.4314</v>
      </c>
      <c r="D3057" s="4" t="n">
        <v>3.0242</v>
      </c>
    </row>
    <row r="3058" customFormat="false" ht="12.75" hidden="false" customHeight="false" outlineLevel="0" collapsed="false">
      <c r="A3058" s="1" t="n">
        <v>1.528E-008</v>
      </c>
      <c r="B3058" s="4" t="n">
        <v>0</v>
      </c>
      <c r="C3058" s="4" t="n">
        <v>1.4315</v>
      </c>
      <c r="D3058" s="4" t="n">
        <v>3.024</v>
      </c>
    </row>
    <row r="3059" customFormat="false" ht="12.75" hidden="false" customHeight="false" outlineLevel="0" collapsed="false">
      <c r="A3059" s="1" t="n">
        <v>1.5285E-008</v>
      </c>
      <c r="B3059" s="4" t="n">
        <v>0</v>
      </c>
      <c r="C3059" s="4" t="n">
        <v>1.4315</v>
      </c>
      <c r="D3059" s="4" t="n">
        <v>3.0237</v>
      </c>
    </row>
    <row r="3060" customFormat="false" ht="12.75" hidden="false" customHeight="false" outlineLevel="0" collapsed="false">
      <c r="A3060" s="1" t="n">
        <v>1.529E-008</v>
      </c>
      <c r="B3060" s="4" t="n">
        <v>0</v>
      </c>
      <c r="C3060" s="4" t="n">
        <v>1.4316</v>
      </c>
      <c r="D3060" s="4" t="n">
        <v>3.0235</v>
      </c>
    </row>
    <row r="3061" customFormat="false" ht="12.75" hidden="false" customHeight="false" outlineLevel="0" collapsed="false">
      <c r="A3061" s="1" t="n">
        <v>1.5295E-008</v>
      </c>
      <c r="B3061" s="4" t="n">
        <v>0</v>
      </c>
      <c r="C3061" s="4" t="n">
        <v>1.4316</v>
      </c>
      <c r="D3061" s="4" t="n">
        <v>3.0233</v>
      </c>
    </row>
    <row r="3062" customFormat="false" ht="12.75" hidden="false" customHeight="false" outlineLevel="0" collapsed="false">
      <c r="A3062" s="1" t="n">
        <v>1.53E-008</v>
      </c>
      <c r="B3062" s="4" t="n">
        <v>0</v>
      </c>
      <c r="C3062" s="4" t="n">
        <v>1.4316</v>
      </c>
      <c r="D3062" s="4" t="n">
        <v>3.0231</v>
      </c>
    </row>
    <row r="3063" customFormat="false" ht="12.75" hidden="false" customHeight="false" outlineLevel="0" collapsed="false">
      <c r="A3063" s="1" t="n">
        <v>1.5305E-008</v>
      </c>
      <c r="B3063" s="4" t="n">
        <v>0</v>
      </c>
      <c r="C3063" s="4" t="n">
        <v>1.4317</v>
      </c>
      <c r="D3063" s="4" t="n">
        <v>3.0229</v>
      </c>
    </row>
    <row r="3064" customFormat="false" ht="12.75" hidden="false" customHeight="false" outlineLevel="0" collapsed="false">
      <c r="A3064" s="1" t="n">
        <v>1.531E-008</v>
      </c>
      <c r="B3064" s="4" t="n">
        <v>0</v>
      </c>
      <c r="C3064" s="4" t="n">
        <v>1.4317</v>
      </c>
      <c r="D3064" s="4" t="n">
        <v>3.0227</v>
      </c>
    </row>
    <row r="3065" customFormat="false" ht="12.75" hidden="false" customHeight="false" outlineLevel="0" collapsed="false">
      <c r="A3065" s="1" t="n">
        <v>1.5315E-008</v>
      </c>
      <c r="B3065" s="4" t="n">
        <v>0</v>
      </c>
      <c r="C3065" s="4" t="n">
        <v>1.4318</v>
      </c>
      <c r="D3065" s="4" t="n">
        <v>3.0224</v>
      </c>
    </row>
    <row r="3066" customFormat="false" ht="12.75" hidden="false" customHeight="false" outlineLevel="0" collapsed="false">
      <c r="A3066" s="1" t="n">
        <v>1.532E-008</v>
      </c>
      <c r="B3066" s="4" t="n">
        <v>0</v>
      </c>
      <c r="C3066" s="4" t="n">
        <v>1.4318</v>
      </c>
      <c r="D3066" s="4" t="n">
        <v>3.0222</v>
      </c>
    </row>
    <row r="3067" customFormat="false" ht="12.75" hidden="false" customHeight="false" outlineLevel="0" collapsed="false">
      <c r="A3067" s="1" t="n">
        <v>1.5325E-008</v>
      </c>
      <c r="B3067" s="4" t="n">
        <v>0</v>
      </c>
      <c r="C3067" s="4" t="n">
        <v>1.4318</v>
      </c>
      <c r="D3067" s="4" t="n">
        <v>3.022</v>
      </c>
    </row>
    <row r="3068" customFormat="false" ht="12.75" hidden="false" customHeight="false" outlineLevel="0" collapsed="false">
      <c r="A3068" s="1" t="n">
        <v>1.533E-008</v>
      </c>
      <c r="B3068" s="4" t="n">
        <v>0</v>
      </c>
      <c r="C3068" s="4" t="n">
        <v>1.4319</v>
      </c>
      <c r="D3068" s="4" t="n">
        <v>3.0218</v>
      </c>
    </row>
    <row r="3069" customFormat="false" ht="12.75" hidden="false" customHeight="false" outlineLevel="0" collapsed="false">
      <c r="A3069" s="1" t="n">
        <v>1.5335E-008</v>
      </c>
      <c r="B3069" s="4" t="n">
        <v>0</v>
      </c>
      <c r="C3069" s="4" t="n">
        <v>1.4319</v>
      </c>
      <c r="D3069" s="4" t="n">
        <v>3.0216</v>
      </c>
    </row>
    <row r="3070" customFormat="false" ht="12.75" hidden="false" customHeight="false" outlineLevel="0" collapsed="false">
      <c r="A3070" s="1" t="n">
        <v>1.534E-008</v>
      </c>
      <c r="B3070" s="4" t="n">
        <v>0</v>
      </c>
      <c r="C3070" s="4" t="n">
        <v>1.432</v>
      </c>
      <c r="D3070" s="4" t="n">
        <v>3.0214</v>
      </c>
    </row>
    <row r="3071" customFormat="false" ht="12.75" hidden="false" customHeight="false" outlineLevel="0" collapsed="false">
      <c r="A3071" s="1" t="n">
        <v>1.5345E-008</v>
      </c>
      <c r="B3071" s="4" t="n">
        <v>0</v>
      </c>
      <c r="C3071" s="4" t="n">
        <v>1.432</v>
      </c>
      <c r="D3071" s="4" t="n">
        <v>3.0211</v>
      </c>
    </row>
    <row r="3072" customFormat="false" ht="12.75" hidden="false" customHeight="false" outlineLevel="0" collapsed="false">
      <c r="A3072" s="1" t="n">
        <v>1.535E-008</v>
      </c>
      <c r="B3072" s="4" t="n">
        <v>0</v>
      </c>
      <c r="C3072" s="4" t="n">
        <v>1.432</v>
      </c>
      <c r="D3072" s="4" t="n">
        <v>3.0209</v>
      </c>
    </row>
    <row r="3073" customFormat="false" ht="12.75" hidden="false" customHeight="false" outlineLevel="0" collapsed="false">
      <c r="A3073" s="1" t="n">
        <v>1.5355E-008</v>
      </c>
      <c r="B3073" s="4" t="n">
        <v>0</v>
      </c>
      <c r="C3073" s="4" t="n">
        <v>1.4321</v>
      </c>
      <c r="D3073" s="4" t="n">
        <v>3.0207</v>
      </c>
    </row>
    <row r="3074" customFormat="false" ht="12.75" hidden="false" customHeight="false" outlineLevel="0" collapsed="false">
      <c r="A3074" s="1" t="n">
        <v>1.536E-008</v>
      </c>
      <c r="B3074" s="4" t="n">
        <v>0</v>
      </c>
      <c r="C3074" s="4" t="n">
        <v>1.4321</v>
      </c>
      <c r="D3074" s="4" t="n">
        <v>3.0205</v>
      </c>
    </row>
    <row r="3075" customFormat="false" ht="12.75" hidden="false" customHeight="false" outlineLevel="0" collapsed="false">
      <c r="A3075" s="1" t="n">
        <v>1.5365E-008</v>
      </c>
      <c r="B3075" s="4" t="n">
        <v>0</v>
      </c>
      <c r="C3075" s="4" t="n">
        <v>1.4321</v>
      </c>
      <c r="D3075" s="4" t="n">
        <v>3.0203</v>
      </c>
    </row>
    <row r="3076" customFormat="false" ht="12.75" hidden="false" customHeight="false" outlineLevel="0" collapsed="false">
      <c r="A3076" s="1" t="n">
        <v>1.537E-008</v>
      </c>
      <c r="B3076" s="4" t="n">
        <v>0</v>
      </c>
      <c r="C3076" s="4" t="n">
        <v>1.4322</v>
      </c>
      <c r="D3076" s="4" t="n">
        <v>3.0201</v>
      </c>
    </row>
    <row r="3077" customFormat="false" ht="12.75" hidden="false" customHeight="false" outlineLevel="0" collapsed="false">
      <c r="A3077" s="1" t="n">
        <v>1.5375E-008</v>
      </c>
      <c r="B3077" s="4" t="n">
        <v>0</v>
      </c>
      <c r="C3077" s="4" t="n">
        <v>1.4322</v>
      </c>
      <c r="D3077" s="4" t="n">
        <v>3.0199</v>
      </c>
    </row>
    <row r="3078" customFormat="false" ht="12.75" hidden="false" customHeight="false" outlineLevel="0" collapsed="false">
      <c r="A3078" s="1" t="n">
        <v>1.538E-008</v>
      </c>
      <c r="B3078" s="4" t="n">
        <v>0</v>
      </c>
      <c r="C3078" s="4" t="n">
        <v>1.4323</v>
      </c>
      <c r="D3078" s="4" t="n">
        <v>3.0196</v>
      </c>
    </row>
    <row r="3079" customFormat="false" ht="12.75" hidden="false" customHeight="false" outlineLevel="0" collapsed="false">
      <c r="A3079" s="1" t="n">
        <v>1.5385E-008</v>
      </c>
      <c r="B3079" s="4" t="n">
        <v>0</v>
      </c>
      <c r="C3079" s="4" t="n">
        <v>1.4323</v>
      </c>
      <c r="D3079" s="4" t="n">
        <v>3.0194</v>
      </c>
    </row>
    <row r="3080" customFormat="false" ht="12.75" hidden="false" customHeight="false" outlineLevel="0" collapsed="false">
      <c r="A3080" s="1" t="n">
        <v>1.539E-008</v>
      </c>
      <c r="B3080" s="4" t="n">
        <v>0</v>
      </c>
      <c r="C3080" s="4" t="n">
        <v>1.4323</v>
      </c>
      <c r="D3080" s="4" t="n">
        <v>3.0192</v>
      </c>
    </row>
    <row r="3081" customFormat="false" ht="12.75" hidden="false" customHeight="false" outlineLevel="0" collapsed="false">
      <c r="A3081" s="1" t="n">
        <v>1.5395E-008</v>
      </c>
      <c r="B3081" s="4" t="n">
        <v>0</v>
      </c>
      <c r="C3081" s="4" t="n">
        <v>1.4324</v>
      </c>
      <c r="D3081" s="4" t="n">
        <v>3.019</v>
      </c>
    </row>
    <row r="3082" customFormat="false" ht="12.75" hidden="false" customHeight="false" outlineLevel="0" collapsed="false">
      <c r="A3082" s="1" t="n">
        <v>1.54E-008</v>
      </c>
      <c r="B3082" s="4" t="n">
        <v>0</v>
      </c>
      <c r="C3082" s="4" t="n">
        <v>1.4324</v>
      </c>
      <c r="D3082" s="4" t="n">
        <v>3.0188</v>
      </c>
    </row>
    <row r="3083" customFormat="false" ht="12.75" hidden="false" customHeight="false" outlineLevel="0" collapsed="false">
      <c r="A3083" s="1" t="n">
        <v>1.5405E-008</v>
      </c>
      <c r="B3083" s="4" t="n">
        <v>0</v>
      </c>
      <c r="C3083" s="4" t="n">
        <v>1.4324</v>
      </c>
      <c r="D3083" s="4" t="n">
        <v>3.0186</v>
      </c>
    </row>
    <row r="3084" customFormat="false" ht="12.75" hidden="false" customHeight="false" outlineLevel="0" collapsed="false">
      <c r="A3084" s="1" t="n">
        <v>1.541E-008</v>
      </c>
      <c r="B3084" s="4" t="n">
        <v>0</v>
      </c>
      <c r="C3084" s="4" t="n">
        <v>1.4325</v>
      </c>
      <c r="D3084" s="4" t="n">
        <v>3.0184</v>
      </c>
    </row>
    <row r="3085" customFormat="false" ht="12.75" hidden="false" customHeight="false" outlineLevel="0" collapsed="false">
      <c r="A3085" s="1" t="n">
        <v>1.5415E-008</v>
      </c>
      <c r="B3085" s="4" t="n">
        <v>0</v>
      </c>
      <c r="C3085" s="4" t="n">
        <v>1.4325</v>
      </c>
      <c r="D3085" s="4" t="n">
        <v>3.0182</v>
      </c>
    </row>
    <row r="3086" customFormat="false" ht="12.75" hidden="false" customHeight="false" outlineLevel="0" collapsed="false">
      <c r="A3086" s="1" t="n">
        <v>1.542E-008</v>
      </c>
      <c r="B3086" s="4" t="n">
        <v>0</v>
      </c>
      <c r="C3086" s="4" t="n">
        <v>1.4325</v>
      </c>
      <c r="D3086" s="4" t="n">
        <v>3.018</v>
      </c>
    </row>
    <row r="3087" customFormat="false" ht="12.75" hidden="false" customHeight="false" outlineLevel="0" collapsed="false">
      <c r="A3087" s="1" t="n">
        <v>1.5425E-008</v>
      </c>
      <c r="B3087" s="4" t="n">
        <v>0</v>
      </c>
      <c r="C3087" s="4" t="n">
        <v>1.4326</v>
      </c>
      <c r="D3087" s="4" t="n">
        <v>3.0177</v>
      </c>
    </row>
    <row r="3088" customFormat="false" ht="12.75" hidden="false" customHeight="false" outlineLevel="0" collapsed="false">
      <c r="A3088" s="1" t="n">
        <v>1.543E-008</v>
      </c>
      <c r="B3088" s="4" t="n">
        <v>0</v>
      </c>
      <c r="C3088" s="4" t="n">
        <v>1.4326</v>
      </c>
      <c r="D3088" s="4" t="n">
        <v>3.0175</v>
      </c>
    </row>
    <row r="3089" customFormat="false" ht="12.75" hidden="false" customHeight="false" outlineLevel="0" collapsed="false">
      <c r="A3089" s="1" t="n">
        <v>1.5435E-008</v>
      </c>
      <c r="B3089" s="4" t="n">
        <v>0</v>
      </c>
      <c r="C3089" s="4" t="n">
        <v>1.4326</v>
      </c>
      <c r="D3089" s="4" t="n">
        <v>3.0173</v>
      </c>
    </row>
    <row r="3090" customFormat="false" ht="12.75" hidden="false" customHeight="false" outlineLevel="0" collapsed="false">
      <c r="A3090" s="1" t="n">
        <v>1.544E-008</v>
      </c>
      <c r="B3090" s="4" t="n">
        <v>0</v>
      </c>
      <c r="C3090" s="4" t="n">
        <v>1.4326</v>
      </c>
      <c r="D3090" s="4" t="n">
        <v>3.0171</v>
      </c>
    </row>
    <row r="3091" customFormat="false" ht="12.75" hidden="false" customHeight="false" outlineLevel="0" collapsed="false">
      <c r="A3091" s="1" t="n">
        <v>1.5445E-008</v>
      </c>
      <c r="B3091" s="4" t="n">
        <v>0</v>
      </c>
      <c r="C3091" s="4" t="n">
        <v>1.4327</v>
      </c>
      <c r="D3091" s="4" t="n">
        <v>3.0169</v>
      </c>
    </row>
    <row r="3092" customFormat="false" ht="12.75" hidden="false" customHeight="false" outlineLevel="0" collapsed="false">
      <c r="A3092" s="1" t="n">
        <v>1.545E-008</v>
      </c>
      <c r="B3092" s="4" t="n">
        <v>0</v>
      </c>
      <c r="C3092" s="4" t="n">
        <v>1.4327</v>
      </c>
      <c r="D3092" s="4" t="n">
        <v>3.0167</v>
      </c>
    </row>
    <row r="3093" customFormat="false" ht="12.75" hidden="false" customHeight="false" outlineLevel="0" collapsed="false">
      <c r="A3093" s="1" t="n">
        <v>1.5455E-008</v>
      </c>
      <c r="B3093" s="4" t="n">
        <v>0</v>
      </c>
      <c r="C3093" s="4" t="n">
        <v>1.4327</v>
      </c>
      <c r="D3093" s="4" t="n">
        <v>3.0165</v>
      </c>
    </row>
    <row r="3094" customFormat="false" ht="12.75" hidden="false" customHeight="false" outlineLevel="0" collapsed="false">
      <c r="A3094" s="1" t="n">
        <v>1.546E-008</v>
      </c>
      <c r="B3094" s="4" t="n">
        <v>0</v>
      </c>
      <c r="C3094" s="4" t="n">
        <v>1.4327</v>
      </c>
      <c r="D3094" s="4" t="n">
        <v>3.0163</v>
      </c>
    </row>
    <row r="3095" customFormat="false" ht="12.75" hidden="false" customHeight="false" outlineLevel="0" collapsed="false">
      <c r="A3095" s="1" t="n">
        <v>1.5465E-008</v>
      </c>
      <c r="B3095" s="4" t="n">
        <v>0</v>
      </c>
      <c r="C3095" s="4" t="n">
        <v>1.4328</v>
      </c>
      <c r="D3095" s="4" t="n">
        <v>3.0161</v>
      </c>
    </row>
    <row r="3096" customFormat="false" ht="12.75" hidden="false" customHeight="false" outlineLevel="0" collapsed="false">
      <c r="A3096" s="1" t="n">
        <v>1.547E-008</v>
      </c>
      <c r="B3096" s="4" t="n">
        <v>0</v>
      </c>
      <c r="C3096" s="4" t="n">
        <v>1.4328</v>
      </c>
      <c r="D3096" s="4" t="n">
        <v>3.0159</v>
      </c>
    </row>
    <row r="3097" customFormat="false" ht="12.75" hidden="false" customHeight="false" outlineLevel="0" collapsed="false">
      <c r="A3097" s="1" t="n">
        <v>1.5475E-008</v>
      </c>
      <c r="B3097" s="4" t="n">
        <v>0</v>
      </c>
      <c r="C3097" s="4" t="n">
        <v>1.4328</v>
      </c>
      <c r="D3097" s="4" t="n">
        <v>3.0157</v>
      </c>
    </row>
    <row r="3098" customFormat="false" ht="12.75" hidden="false" customHeight="false" outlineLevel="0" collapsed="false">
      <c r="A3098" s="1" t="n">
        <v>1.548E-008</v>
      </c>
      <c r="B3098" s="4" t="n">
        <v>0</v>
      </c>
      <c r="C3098" s="4" t="n">
        <v>1.4328</v>
      </c>
      <c r="D3098" s="4" t="n">
        <v>3.0155</v>
      </c>
    </row>
    <row r="3099" customFormat="false" ht="12.75" hidden="false" customHeight="false" outlineLevel="0" collapsed="false">
      <c r="A3099" s="1" t="n">
        <v>1.5485E-008</v>
      </c>
      <c r="B3099" s="4" t="n">
        <v>0</v>
      </c>
      <c r="C3099" s="4" t="n">
        <v>1.4328</v>
      </c>
      <c r="D3099" s="4" t="n">
        <v>3.0153</v>
      </c>
    </row>
    <row r="3100" customFormat="false" ht="12.75" hidden="false" customHeight="false" outlineLevel="0" collapsed="false">
      <c r="A3100" s="1" t="n">
        <v>1.549E-008</v>
      </c>
      <c r="B3100" s="4" t="n">
        <v>0</v>
      </c>
      <c r="C3100" s="4" t="n">
        <v>1.4329</v>
      </c>
      <c r="D3100" s="4" t="n">
        <v>3.0151</v>
      </c>
    </row>
    <row r="3101" customFormat="false" ht="12.75" hidden="false" customHeight="false" outlineLevel="0" collapsed="false">
      <c r="A3101" s="1" t="n">
        <v>1.5495E-008</v>
      </c>
      <c r="B3101" s="4" t="n">
        <v>0</v>
      </c>
      <c r="C3101" s="4" t="n">
        <v>1.4329</v>
      </c>
      <c r="D3101" s="4" t="n">
        <v>3.015</v>
      </c>
    </row>
    <row r="3102" customFormat="false" ht="12.75" hidden="false" customHeight="false" outlineLevel="0" collapsed="false">
      <c r="A3102" s="1" t="n">
        <v>1.55E-008</v>
      </c>
      <c r="B3102" s="4" t="n">
        <v>0</v>
      </c>
      <c r="C3102" s="4" t="n">
        <v>1.4329</v>
      </c>
      <c r="D3102" s="4" t="n">
        <v>3.0148</v>
      </c>
    </row>
    <row r="3103" customFormat="false" ht="12.75" hidden="false" customHeight="false" outlineLevel="0" collapsed="false">
      <c r="A3103" s="1" t="n">
        <v>1.5505E-008</v>
      </c>
      <c r="B3103" s="4" t="n">
        <v>0</v>
      </c>
      <c r="C3103" s="4" t="n">
        <v>1.4329</v>
      </c>
      <c r="D3103" s="4" t="n">
        <v>3.0146</v>
      </c>
    </row>
    <row r="3104" customFormat="false" ht="12.75" hidden="false" customHeight="false" outlineLevel="0" collapsed="false">
      <c r="A3104" s="1" t="n">
        <v>1.551E-008</v>
      </c>
      <c r="B3104" s="4" t="n">
        <v>0</v>
      </c>
      <c r="C3104" s="4" t="n">
        <v>1.4329</v>
      </c>
      <c r="D3104" s="4" t="n">
        <v>3.0144</v>
      </c>
    </row>
    <row r="3105" customFormat="false" ht="12.75" hidden="false" customHeight="false" outlineLevel="0" collapsed="false">
      <c r="A3105" s="1" t="n">
        <v>1.5515E-008</v>
      </c>
      <c r="B3105" s="4" t="n">
        <v>0</v>
      </c>
      <c r="C3105" s="4" t="n">
        <v>1.4329</v>
      </c>
      <c r="D3105" s="4" t="n">
        <v>3.0142</v>
      </c>
    </row>
    <row r="3106" customFormat="false" ht="12.75" hidden="false" customHeight="false" outlineLevel="0" collapsed="false">
      <c r="A3106" s="1" t="n">
        <v>1.552E-008</v>
      </c>
      <c r="B3106" s="4" t="n">
        <v>0</v>
      </c>
      <c r="C3106" s="4" t="n">
        <v>1.433</v>
      </c>
      <c r="D3106" s="4" t="n">
        <v>3.014</v>
      </c>
    </row>
    <row r="3107" customFormat="false" ht="12.75" hidden="false" customHeight="false" outlineLevel="0" collapsed="false">
      <c r="A3107" s="1" t="n">
        <v>1.5525E-008</v>
      </c>
      <c r="B3107" s="4" t="n">
        <v>0</v>
      </c>
      <c r="C3107" s="4" t="n">
        <v>1.433</v>
      </c>
      <c r="D3107" s="4" t="n">
        <v>3.0138</v>
      </c>
    </row>
    <row r="3108" customFormat="false" ht="12.75" hidden="false" customHeight="false" outlineLevel="0" collapsed="false">
      <c r="A3108" s="1" t="n">
        <v>1.553E-008</v>
      </c>
      <c r="B3108" s="4" t="n">
        <v>0</v>
      </c>
      <c r="C3108" s="4" t="n">
        <v>1.433</v>
      </c>
      <c r="D3108" s="4" t="n">
        <v>3.0136</v>
      </c>
    </row>
    <row r="3109" customFormat="false" ht="12.75" hidden="false" customHeight="false" outlineLevel="0" collapsed="false">
      <c r="A3109" s="1" t="n">
        <v>1.5535E-008</v>
      </c>
      <c r="B3109" s="4" t="n">
        <v>0</v>
      </c>
      <c r="C3109" s="4" t="n">
        <v>1.433</v>
      </c>
      <c r="D3109" s="4" t="n">
        <v>3.0134</v>
      </c>
    </row>
    <row r="3110" customFormat="false" ht="12.75" hidden="false" customHeight="false" outlineLevel="0" collapsed="false">
      <c r="A3110" s="1" t="n">
        <v>1.554E-008</v>
      </c>
      <c r="B3110" s="4" t="n">
        <v>0</v>
      </c>
      <c r="C3110" s="4" t="n">
        <v>1.433</v>
      </c>
      <c r="D3110" s="4" t="n">
        <v>3.0132</v>
      </c>
    </row>
    <row r="3111" customFormat="false" ht="12.75" hidden="false" customHeight="false" outlineLevel="0" collapsed="false">
      <c r="A3111" s="1" t="n">
        <v>1.5545E-008</v>
      </c>
      <c r="B3111" s="4" t="n">
        <v>0</v>
      </c>
      <c r="C3111" s="4" t="n">
        <v>1.433</v>
      </c>
      <c r="D3111" s="4" t="n">
        <v>3.013</v>
      </c>
    </row>
    <row r="3112" customFormat="false" ht="12.75" hidden="false" customHeight="false" outlineLevel="0" collapsed="false">
      <c r="A3112" s="1" t="n">
        <v>1.555E-008</v>
      </c>
      <c r="B3112" s="4" t="n">
        <v>0</v>
      </c>
      <c r="C3112" s="4" t="n">
        <v>1.4331</v>
      </c>
      <c r="D3112" s="4" t="n">
        <v>3.0128</v>
      </c>
    </row>
    <row r="3113" customFormat="false" ht="12.75" hidden="false" customHeight="false" outlineLevel="0" collapsed="false">
      <c r="A3113" s="1" t="n">
        <v>1.5555E-008</v>
      </c>
      <c r="B3113" s="4" t="n">
        <v>0</v>
      </c>
      <c r="C3113" s="4" t="n">
        <v>1.4331</v>
      </c>
      <c r="D3113" s="4" t="n">
        <v>3.0126</v>
      </c>
    </row>
    <row r="3114" customFormat="false" ht="12.75" hidden="false" customHeight="false" outlineLevel="0" collapsed="false">
      <c r="A3114" s="1" t="n">
        <v>1.556E-008</v>
      </c>
      <c r="B3114" s="4" t="n">
        <v>0</v>
      </c>
      <c r="C3114" s="4" t="n">
        <v>1.4331</v>
      </c>
      <c r="D3114" s="4" t="n">
        <v>3.0125</v>
      </c>
    </row>
    <row r="3115" customFormat="false" ht="12.75" hidden="false" customHeight="false" outlineLevel="0" collapsed="false">
      <c r="A3115" s="1" t="n">
        <v>1.5565E-008</v>
      </c>
      <c r="B3115" s="4" t="n">
        <v>0</v>
      </c>
      <c r="C3115" s="4" t="n">
        <v>1.4331</v>
      </c>
      <c r="D3115" s="4" t="n">
        <v>3.0123</v>
      </c>
    </row>
    <row r="3116" customFormat="false" ht="12.75" hidden="false" customHeight="false" outlineLevel="0" collapsed="false">
      <c r="A3116" s="1" t="n">
        <v>1.557E-008</v>
      </c>
      <c r="B3116" s="4" t="n">
        <v>0</v>
      </c>
      <c r="C3116" s="4" t="n">
        <v>1.4331</v>
      </c>
      <c r="D3116" s="4" t="n">
        <v>3.0121</v>
      </c>
    </row>
    <row r="3117" customFormat="false" ht="12.75" hidden="false" customHeight="false" outlineLevel="0" collapsed="false">
      <c r="A3117" s="1" t="n">
        <v>1.5575E-008</v>
      </c>
      <c r="B3117" s="4" t="n">
        <v>0</v>
      </c>
      <c r="C3117" s="4" t="n">
        <v>1.4331</v>
      </c>
      <c r="D3117" s="4" t="n">
        <v>3.0119</v>
      </c>
    </row>
    <row r="3118" customFormat="false" ht="12.75" hidden="false" customHeight="false" outlineLevel="0" collapsed="false">
      <c r="A3118" s="1" t="n">
        <v>1.558E-008</v>
      </c>
      <c r="B3118" s="4" t="n">
        <v>0</v>
      </c>
      <c r="C3118" s="4" t="n">
        <v>1.4331</v>
      </c>
      <c r="D3118" s="4" t="n">
        <v>3.0117</v>
      </c>
    </row>
    <row r="3119" customFormat="false" ht="12.75" hidden="false" customHeight="false" outlineLevel="0" collapsed="false">
      <c r="A3119" s="1" t="n">
        <v>1.5585E-008</v>
      </c>
      <c r="B3119" s="4" t="n">
        <v>0</v>
      </c>
      <c r="C3119" s="4" t="n">
        <v>1.4332</v>
      </c>
      <c r="D3119" s="4" t="n">
        <v>3.0115</v>
      </c>
    </row>
    <row r="3120" customFormat="false" ht="12.75" hidden="false" customHeight="false" outlineLevel="0" collapsed="false">
      <c r="A3120" s="1" t="n">
        <v>1.559E-008</v>
      </c>
      <c r="B3120" s="4" t="n">
        <v>0</v>
      </c>
      <c r="C3120" s="4" t="n">
        <v>1.4332</v>
      </c>
      <c r="D3120" s="4" t="n">
        <v>3.0113</v>
      </c>
    </row>
    <row r="3121" customFormat="false" ht="12.75" hidden="false" customHeight="false" outlineLevel="0" collapsed="false">
      <c r="A3121" s="1" t="n">
        <v>1.5595E-008</v>
      </c>
      <c r="B3121" s="4" t="n">
        <v>0</v>
      </c>
      <c r="C3121" s="4" t="n">
        <v>1.4332</v>
      </c>
      <c r="D3121" s="4" t="n">
        <v>3.0112</v>
      </c>
    </row>
    <row r="3122" customFormat="false" ht="12.75" hidden="false" customHeight="false" outlineLevel="0" collapsed="false">
      <c r="A3122" s="1" t="n">
        <v>1.56E-008</v>
      </c>
      <c r="B3122" s="4" t="n">
        <v>0</v>
      </c>
      <c r="C3122" s="4" t="n">
        <v>1.4332</v>
      </c>
      <c r="D3122" s="4" t="n">
        <v>3.011</v>
      </c>
    </row>
    <row r="3123" customFormat="false" ht="12.75" hidden="false" customHeight="false" outlineLevel="0" collapsed="false">
      <c r="A3123" s="1" t="n">
        <v>1.5605E-008</v>
      </c>
      <c r="B3123" s="4" t="n">
        <v>0</v>
      </c>
      <c r="C3123" s="4" t="n">
        <v>1.4332</v>
      </c>
      <c r="D3123" s="4" t="n">
        <v>3.0108</v>
      </c>
    </row>
    <row r="3124" customFormat="false" ht="12.75" hidden="false" customHeight="false" outlineLevel="0" collapsed="false">
      <c r="A3124" s="1" t="n">
        <v>1.561E-008</v>
      </c>
      <c r="B3124" s="4" t="n">
        <v>0</v>
      </c>
      <c r="C3124" s="4" t="n">
        <v>1.4332</v>
      </c>
      <c r="D3124" s="4" t="n">
        <v>3.0106</v>
      </c>
    </row>
    <row r="3125" customFormat="false" ht="12.75" hidden="false" customHeight="false" outlineLevel="0" collapsed="false">
      <c r="A3125" s="1" t="n">
        <v>1.5615E-008</v>
      </c>
      <c r="B3125" s="4" t="n">
        <v>0</v>
      </c>
      <c r="C3125" s="4" t="n">
        <v>1.4332</v>
      </c>
      <c r="D3125" s="4" t="n">
        <v>3.0104</v>
      </c>
    </row>
    <row r="3126" customFormat="false" ht="12.75" hidden="false" customHeight="false" outlineLevel="0" collapsed="false">
      <c r="A3126" s="1" t="n">
        <v>1.562E-008</v>
      </c>
      <c r="B3126" s="4" t="n">
        <v>0</v>
      </c>
      <c r="C3126" s="4" t="n">
        <v>1.4332</v>
      </c>
      <c r="D3126" s="4" t="n">
        <v>3.0103</v>
      </c>
    </row>
    <row r="3127" customFormat="false" ht="12.75" hidden="false" customHeight="false" outlineLevel="0" collapsed="false">
      <c r="A3127" s="1" t="n">
        <v>1.5625E-008</v>
      </c>
      <c r="B3127" s="4" t="n">
        <v>0</v>
      </c>
      <c r="C3127" s="4" t="n">
        <v>1.4332</v>
      </c>
      <c r="D3127" s="4" t="n">
        <v>3.0101</v>
      </c>
    </row>
    <row r="3128" customFormat="false" ht="12.75" hidden="false" customHeight="false" outlineLevel="0" collapsed="false">
      <c r="A3128" s="1" t="n">
        <v>1.563E-008</v>
      </c>
      <c r="B3128" s="4" t="n">
        <v>0</v>
      </c>
      <c r="C3128" s="4" t="n">
        <v>1.4332</v>
      </c>
      <c r="D3128" s="4" t="n">
        <v>3.0099</v>
      </c>
    </row>
    <row r="3129" customFormat="false" ht="12.75" hidden="false" customHeight="false" outlineLevel="0" collapsed="false">
      <c r="A3129" s="1" t="n">
        <v>1.5635E-008</v>
      </c>
      <c r="B3129" s="4" t="n">
        <v>0</v>
      </c>
      <c r="C3129" s="4" t="n">
        <v>1.4333</v>
      </c>
      <c r="D3129" s="4" t="n">
        <v>3.0097</v>
      </c>
    </row>
    <row r="3130" customFormat="false" ht="12.75" hidden="false" customHeight="false" outlineLevel="0" collapsed="false">
      <c r="A3130" s="1" t="n">
        <v>1.564E-008</v>
      </c>
      <c r="B3130" s="4" t="n">
        <v>0</v>
      </c>
      <c r="C3130" s="4" t="n">
        <v>1.4333</v>
      </c>
      <c r="D3130" s="4" t="n">
        <v>3.0095</v>
      </c>
    </row>
    <row r="3131" customFormat="false" ht="12.75" hidden="false" customHeight="false" outlineLevel="0" collapsed="false">
      <c r="A3131" s="1" t="n">
        <v>1.5645E-008</v>
      </c>
      <c r="B3131" s="4" t="n">
        <v>0</v>
      </c>
      <c r="C3131" s="4" t="n">
        <v>1.4333</v>
      </c>
      <c r="D3131" s="4" t="n">
        <v>3.0094</v>
      </c>
    </row>
    <row r="3132" customFormat="false" ht="12.75" hidden="false" customHeight="false" outlineLevel="0" collapsed="false">
      <c r="A3132" s="1" t="n">
        <v>1.565E-008</v>
      </c>
      <c r="B3132" s="4" t="n">
        <v>0</v>
      </c>
      <c r="C3132" s="4" t="n">
        <v>1.4333</v>
      </c>
      <c r="D3132" s="4" t="n">
        <v>3.0092</v>
      </c>
    </row>
    <row r="3133" customFormat="false" ht="12.75" hidden="false" customHeight="false" outlineLevel="0" collapsed="false">
      <c r="A3133" s="1" t="n">
        <v>1.5655E-008</v>
      </c>
      <c r="B3133" s="4" t="n">
        <v>0</v>
      </c>
      <c r="C3133" s="4" t="n">
        <v>1.4333</v>
      </c>
      <c r="D3133" s="4" t="n">
        <v>3.009</v>
      </c>
    </row>
    <row r="3134" customFormat="false" ht="12.75" hidden="false" customHeight="false" outlineLevel="0" collapsed="false">
      <c r="A3134" s="1" t="n">
        <v>1.566E-008</v>
      </c>
      <c r="B3134" s="4" t="n">
        <v>0</v>
      </c>
      <c r="C3134" s="4" t="n">
        <v>1.4333</v>
      </c>
      <c r="D3134" s="4" t="n">
        <v>3.0088</v>
      </c>
    </row>
    <row r="3135" customFormat="false" ht="12.75" hidden="false" customHeight="false" outlineLevel="0" collapsed="false">
      <c r="A3135" s="1" t="n">
        <v>1.5665E-008</v>
      </c>
      <c r="B3135" s="4" t="n">
        <v>0</v>
      </c>
      <c r="C3135" s="4" t="n">
        <v>1.4333</v>
      </c>
      <c r="D3135" s="4" t="n">
        <v>3.0087</v>
      </c>
    </row>
    <row r="3136" customFormat="false" ht="12.75" hidden="false" customHeight="false" outlineLevel="0" collapsed="false">
      <c r="A3136" s="1" t="n">
        <v>1.567E-008</v>
      </c>
      <c r="B3136" s="4" t="n">
        <v>0</v>
      </c>
      <c r="C3136" s="4" t="n">
        <v>1.4333</v>
      </c>
      <c r="D3136" s="4" t="n">
        <v>3.0085</v>
      </c>
    </row>
    <row r="3137" customFormat="false" ht="12.75" hidden="false" customHeight="false" outlineLevel="0" collapsed="false">
      <c r="A3137" s="1" t="n">
        <v>1.5675E-008</v>
      </c>
      <c r="B3137" s="4" t="n">
        <v>0</v>
      </c>
      <c r="C3137" s="4" t="n">
        <v>1.4333</v>
      </c>
      <c r="D3137" s="4" t="n">
        <v>3.0083</v>
      </c>
    </row>
    <row r="3138" customFormat="false" ht="12.75" hidden="false" customHeight="false" outlineLevel="0" collapsed="false">
      <c r="A3138" s="1" t="n">
        <v>1.568E-008</v>
      </c>
      <c r="B3138" s="4" t="n">
        <v>0</v>
      </c>
      <c r="C3138" s="4" t="n">
        <v>1.4333</v>
      </c>
      <c r="D3138" s="4" t="n">
        <v>3.0082</v>
      </c>
    </row>
    <row r="3139" customFormat="false" ht="12.75" hidden="false" customHeight="false" outlineLevel="0" collapsed="false">
      <c r="A3139" s="1" t="n">
        <v>1.5685E-008</v>
      </c>
      <c r="B3139" s="4" t="n">
        <v>0</v>
      </c>
      <c r="C3139" s="4" t="n">
        <v>1.4333</v>
      </c>
      <c r="D3139" s="4" t="n">
        <v>3.008</v>
      </c>
    </row>
    <row r="3140" customFormat="false" ht="12.75" hidden="false" customHeight="false" outlineLevel="0" collapsed="false">
      <c r="A3140" s="1" t="n">
        <v>1.569E-008</v>
      </c>
      <c r="B3140" s="4" t="n">
        <v>0</v>
      </c>
      <c r="C3140" s="4" t="n">
        <v>1.4333</v>
      </c>
      <c r="D3140" s="4" t="n">
        <v>3.0078</v>
      </c>
    </row>
    <row r="3141" customFormat="false" ht="12.75" hidden="false" customHeight="false" outlineLevel="0" collapsed="false">
      <c r="A3141" s="1" t="n">
        <v>1.5695E-008</v>
      </c>
      <c r="B3141" s="4" t="n">
        <v>0</v>
      </c>
      <c r="C3141" s="4" t="n">
        <v>1.4334</v>
      </c>
      <c r="D3141" s="4" t="n">
        <v>3.0076</v>
      </c>
    </row>
    <row r="3142" customFormat="false" ht="12.75" hidden="false" customHeight="false" outlineLevel="0" collapsed="false">
      <c r="A3142" s="1" t="n">
        <v>1.57E-008</v>
      </c>
      <c r="B3142" s="4" t="n">
        <v>0</v>
      </c>
      <c r="C3142" s="4" t="n">
        <v>1.4334</v>
      </c>
      <c r="D3142" s="4" t="n">
        <v>3.0075</v>
      </c>
    </row>
    <row r="3143" customFormat="false" ht="12.75" hidden="false" customHeight="false" outlineLevel="0" collapsed="false">
      <c r="A3143" s="1" t="n">
        <v>1.5705E-008</v>
      </c>
      <c r="B3143" s="4" t="n">
        <v>0</v>
      </c>
      <c r="C3143" s="4" t="n">
        <v>1.4334</v>
      </c>
      <c r="D3143" s="4" t="n">
        <v>3.0073</v>
      </c>
    </row>
    <row r="3144" customFormat="false" ht="12.75" hidden="false" customHeight="false" outlineLevel="0" collapsed="false">
      <c r="A3144" s="1" t="n">
        <v>1.571E-008</v>
      </c>
      <c r="B3144" s="4" t="n">
        <v>0</v>
      </c>
      <c r="C3144" s="4" t="n">
        <v>1.4334</v>
      </c>
      <c r="D3144" s="4" t="n">
        <v>3.0071</v>
      </c>
    </row>
    <row r="3145" customFormat="false" ht="12.75" hidden="false" customHeight="false" outlineLevel="0" collapsed="false">
      <c r="A3145" s="1" t="n">
        <v>1.5715E-008</v>
      </c>
      <c r="B3145" s="4" t="n">
        <v>0</v>
      </c>
      <c r="C3145" s="4" t="n">
        <v>1.4334</v>
      </c>
      <c r="D3145" s="4" t="n">
        <v>3.007</v>
      </c>
    </row>
    <row r="3146" customFormat="false" ht="12.75" hidden="false" customHeight="false" outlineLevel="0" collapsed="false">
      <c r="A3146" s="1" t="n">
        <v>1.572E-008</v>
      </c>
      <c r="B3146" s="4" t="n">
        <v>0</v>
      </c>
      <c r="C3146" s="4" t="n">
        <v>1.4334</v>
      </c>
      <c r="D3146" s="4" t="n">
        <v>3.0068</v>
      </c>
    </row>
    <row r="3147" customFormat="false" ht="12.75" hidden="false" customHeight="false" outlineLevel="0" collapsed="false">
      <c r="A3147" s="1" t="n">
        <v>1.5725E-008</v>
      </c>
      <c r="B3147" s="4" t="n">
        <v>0</v>
      </c>
      <c r="C3147" s="4" t="n">
        <v>1.4334</v>
      </c>
      <c r="D3147" s="4" t="n">
        <v>3.0066</v>
      </c>
    </row>
    <row r="3148" customFormat="false" ht="12.75" hidden="false" customHeight="false" outlineLevel="0" collapsed="false">
      <c r="A3148" s="1" t="n">
        <v>1.573E-008</v>
      </c>
      <c r="B3148" s="4" t="n">
        <v>0</v>
      </c>
      <c r="C3148" s="4" t="n">
        <v>1.4334</v>
      </c>
      <c r="D3148" s="4" t="n">
        <v>3.0065</v>
      </c>
    </row>
    <row r="3149" customFormat="false" ht="12.75" hidden="false" customHeight="false" outlineLevel="0" collapsed="false">
      <c r="A3149" s="1" t="n">
        <v>1.5735E-008</v>
      </c>
      <c r="B3149" s="4" t="n">
        <v>0</v>
      </c>
      <c r="C3149" s="4" t="n">
        <v>1.4334</v>
      </c>
      <c r="D3149" s="4" t="n">
        <v>3.0063</v>
      </c>
    </row>
    <row r="3150" customFormat="false" ht="12.75" hidden="false" customHeight="false" outlineLevel="0" collapsed="false">
      <c r="A3150" s="1" t="n">
        <v>1.574E-008</v>
      </c>
      <c r="B3150" s="4" t="n">
        <v>0</v>
      </c>
      <c r="C3150" s="4" t="n">
        <v>1.4334</v>
      </c>
      <c r="D3150" s="4" t="n">
        <v>3.0061</v>
      </c>
    </row>
    <row r="3151" customFormat="false" ht="12.75" hidden="false" customHeight="false" outlineLevel="0" collapsed="false">
      <c r="A3151" s="1" t="n">
        <v>1.5745E-008</v>
      </c>
      <c r="B3151" s="4" t="n">
        <v>0</v>
      </c>
      <c r="C3151" s="4" t="n">
        <v>1.4334</v>
      </c>
      <c r="D3151" s="4" t="n">
        <v>3.006</v>
      </c>
    </row>
    <row r="3152" customFormat="false" ht="12.75" hidden="false" customHeight="false" outlineLevel="0" collapsed="false">
      <c r="A3152" s="1" t="n">
        <v>1.575E-008</v>
      </c>
      <c r="B3152" s="4" t="n">
        <v>0</v>
      </c>
      <c r="C3152" s="4" t="n">
        <v>1.4334</v>
      </c>
      <c r="D3152" s="4" t="n">
        <v>3.0058</v>
      </c>
    </row>
    <row r="3153" customFormat="false" ht="12.75" hidden="false" customHeight="false" outlineLevel="0" collapsed="false">
      <c r="A3153" s="1" t="n">
        <v>1.5755E-008</v>
      </c>
      <c r="B3153" s="4" t="n">
        <v>0</v>
      </c>
      <c r="C3153" s="4" t="n">
        <v>1.4334</v>
      </c>
      <c r="D3153" s="4" t="n">
        <v>3.0057</v>
      </c>
    </row>
    <row r="3154" customFormat="false" ht="12.75" hidden="false" customHeight="false" outlineLevel="0" collapsed="false">
      <c r="A3154" s="1" t="n">
        <v>1.576E-008</v>
      </c>
      <c r="B3154" s="4" t="n">
        <v>0</v>
      </c>
      <c r="C3154" s="4" t="n">
        <v>1.4334</v>
      </c>
      <c r="D3154" s="4" t="n">
        <v>3.0055</v>
      </c>
    </row>
    <row r="3155" customFormat="false" ht="12.75" hidden="false" customHeight="false" outlineLevel="0" collapsed="false">
      <c r="A3155" s="1" t="n">
        <v>1.5765E-008</v>
      </c>
      <c r="B3155" s="4" t="n">
        <v>0</v>
      </c>
      <c r="C3155" s="4" t="n">
        <v>1.4334</v>
      </c>
      <c r="D3155" s="4" t="n">
        <v>3.0053</v>
      </c>
    </row>
    <row r="3156" customFormat="false" ht="12.75" hidden="false" customHeight="false" outlineLevel="0" collapsed="false">
      <c r="A3156" s="1" t="n">
        <v>1.577E-008</v>
      </c>
      <c r="B3156" s="4" t="n">
        <v>0</v>
      </c>
      <c r="C3156" s="4" t="n">
        <v>1.4334</v>
      </c>
      <c r="D3156" s="4" t="n">
        <v>3.0052</v>
      </c>
    </row>
    <row r="3157" customFormat="false" ht="12.75" hidden="false" customHeight="false" outlineLevel="0" collapsed="false">
      <c r="A3157" s="1" t="n">
        <v>1.5775E-008</v>
      </c>
      <c r="B3157" s="4" t="n">
        <v>0</v>
      </c>
      <c r="C3157" s="4" t="n">
        <v>1.4334</v>
      </c>
      <c r="D3157" s="4" t="n">
        <v>3.005</v>
      </c>
    </row>
    <row r="3158" customFormat="false" ht="12.75" hidden="false" customHeight="false" outlineLevel="0" collapsed="false">
      <c r="A3158" s="1" t="n">
        <v>1.578E-008</v>
      </c>
      <c r="B3158" s="4" t="n">
        <v>0</v>
      </c>
      <c r="C3158" s="4" t="n">
        <v>1.4334</v>
      </c>
      <c r="D3158" s="4" t="n">
        <v>3.0049</v>
      </c>
    </row>
    <row r="3159" customFormat="false" ht="12.75" hidden="false" customHeight="false" outlineLevel="0" collapsed="false">
      <c r="A3159" s="1" t="n">
        <v>1.5785E-008</v>
      </c>
      <c r="B3159" s="4" t="n">
        <v>0</v>
      </c>
      <c r="C3159" s="4" t="n">
        <v>1.4334</v>
      </c>
      <c r="D3159" s="4" t="n">
        <v>3.0047</v>
      </c>
    </row>
    <row r="3160" customFormat="false" ht="12.75" hidden="false" customHeight="false" outlineLevel="0" collapsed="false">
      <c r="A3160" s="1" t="n">
        <v>1.579E-008</v>
      </c>
      <c r="B3160" s="4" t="n">
        <v>0</v>
      </c>
      <c r="C3160" s="4" t="n">
        <v>1.4334</v>
      </c>
      <c r="D3160" s="4" t="n">
        <v>3.0046</v>
      </c>
    </row>
    <row r="3161" customFormat="false" ht="12.75" hidden="false" customHeight="false" outlineLevel="0" collapsed="false">
      <c r="A3161" s="1" t="n">
        <v>1.5795E-008</v>
      </c>
      <c r="B3161" s="4" t="n">
        <v>0</v>
      </c>
      <c r="C3161" s="4" t="n">
        <v>1.4334</v>
      </c>
      <c r="D3161" s="4" t="n">
        <v>3.0044</v>
      </c>
    </row>
    <row r="3162" customFormat="false" ht="12.75" hidden="false" customHeight="false" outlineLevel="0" collapsed="false">
      <c r="A3162" s="1" t="n">
        <v>1.58E-008</v>
      </c>
      <c r="B3162" s="4" t="n">
        <v>0</v>
      </c>
      <c r="C3162" s="4" t="n">
        <v>1.4334</v>
      </c>
      <c r="D3162" s="4" t="n">
        <v>3.0043</v>
      </c>
    </row>
    <row r="3163" customFormat="false" ht="12.75" hidden="false" customHeight="false" outlineLevel="0" collapsed="false">
      <c r="A3163" s="1" t="n">
        <v>1.5805E-008</v>
      </c>
      <c r="B3163" s="4" t="n">
        <v>0</v>
      </c>
      <c r="C3163" s="4" t="n">
        <v>1.4334</v>
      </c>
      <c r="D3163" s="4" t="n">
        <v>3.0041</v>
      </c>
    </row>
    <row r="3164" customFormat="false" ht="12.75" hidden="false" customHeight="false" outlineLevel="0" collapsed="false">
      <c r="A3164" s="1" t="n">
        <v>1.581E-008</v>
      </c>
      <c r="B3164" s="4" t="n">
        <v>0</v>
      </c>
      <c r="C3164" s="4" t="n">
        <v>1.4334</v>
      </c>
      <c r="D3164" s="4" t="n">
        <v>3.004</v>
      </c>
    </row>
    <row r="3165" customFormat="false" ht="12.75" hidden="false" customHeight="false" outlineLevel="0" collapsed="false">
      <c r="A3165" s="1" t="n">
        <v>1.5815E-008</v>
      </c>
      <c r="B3165" s="4" t="n">
        <v>0</v>
      </c>
      <c r="C3165" s="4" t="n">
        <v>1.4334</v>
      </c>
      <c r="D3165" s="4" t="n">
        <v>3.0038</v>
      </c>
    </row>
    <row r="3166" customFormat="false" ht="12.75" hidden="false" customHeight="false" outlineLevel="0" collapsed="false">
      <c r="A3166" s="1" t="n">
        <v>1.582E-008</v>
      </c>
      <c r="B3166" s="4" t="n">
        <v>0</v>
      </c>
      <c r="C3166" s="4" t="n">
        <v>1.4334</v>
      </c>
      <c r="D3166" s="4" t="n">
        <v>3.0037</v>
      </c>
    </row>
    <row r="3167" customFormat="false" ht="12.75" hidden="false" customHeight="false" outlineLevel="0" collapsed="false">
      <c r="A3167" s="1" t="n">
        <v>1.5825E-008</v>
      </c>
      <c r="B3167" s="4" t="n">
        <v>0</v>
      </c>
      <c r="C3167" s="4" t="n">
        <v>1.4334</v>
      </c>
      <c r="D3167" s="4" t="n">
        <v>3.0036</v>
      </c>
    </row>
    <row r="3168" customFormat="false" ht="12.75" hidden="false" customHeight="false" outlineLevel="0" collapsed="false">
      <c r="A3168" s="1" t="n">
        <v>1.583E-008</v>
      </c>
      <c r="B3168" s="4" t="n">
        <v>0</v>
      </c>
      <c r="C3168" s="4" t="n">
        <v>1.4334</v>
      </c>
      <c r="D3168" s="4" t="n">
        <v>3.0034</v>
      </c>
    </row>
    <row r="3169" customFormat="false" ht="12.75" hidden="false" customHeight="false" outlineLevel="0" collapsed="false">
      <c r="A3169" s="1" t="n">
        <v>1.5835E-008</v>
      </c>
      <c r="B3169" s="4" t="n">
        <v>0</v>
      </c>
      <c r="C3169" s="4" t="n">
        <v>1.4334</v>
      </c>
      <c r="D3169" s="4" t="n">
        <v>3.0033</v>
      </c>
    </row>
    <row r="3170" customFormat="false" ht="12.75" hidden="false" customHeight="false" outlineLevel="0" collapsed="false">
      <c r="A3170" s="1" t="n">
        <v>1.584E-008</v>
      </c>
      <c r="B3170" s="4" t="n">
        <v>0</v>
      </c>
      <c r="C3170" s="4" t="n">
        <v>1.4334</v>
      </c>
      <c r="D3170" s="4" t="n">
        <v>3.0031</v>
      </c>
    </row>
    <row r="3171" customFormat="false" ht="12.75" hidden="false" customHeight="false" outlineLevel="0" collapsed="false">
      <c r="A3171" s="1" t="n">
        <v>1.5845E-008</v>
      </c>
      <c r="B3171" s="4" t="n">
        <v>0</v>
      </c>
      <c r="C3171" s="4" t="n">
        <v>1.4334</v>
      </c>
      <c r="D3171" s="4" t="n">
        <v>3.003</v>
      </c>
    </row>
    <row r="3172" customFormat="false" ht="12.75" hidden="false" customHeight="false" outlineLevel="0" collapsed="false">
      <c r="A3172" s="1" t="n">
        <v>1.585E-008</v>
      </c>
      <c r="B3172" s="4" t="n">
        <v>0</v>
      </c>
      <c r="C3172" s="4" t="n">
        <v>1.4334</v>
      </c>
      <c r="D3172" s="4" t="n">
        <v>3.0028</v>
      </c>
    </row>
    <row r="3173" customFormat="false" ht="12.75" hidden="false" customHeight="false" outlineLevel="0" collapsed="false">
      <c r="A3173" s="1" t="n">
        <v>1.5855E-008</v>
      </c>
      <c r="B3173" s="4" t="n">
        <v>0</v>
      </c>
      <c r="C3173" s="4" t="n">
        <v>1.4334</v>
      </c>
      <c r="D3173" s="4" t="n">
        <v>3.0027</v>
      </c>
    </row>
    <row r="3174" customFormat="false" ht="12.75" hidden="false" customHeight="false" outlineLevel="0" collapsed="false">
      <c r="A3174" s="1" t="n">
        <v>1.586E-008</v>
      </c>
      <c r="B3174" s="4" t="n">
        <v>0</v>
      </c>
      <c r="C3174" s="4" t="n">
        <v>1.4334</v>
      </c>
      <c r="D3174" s="4" t="n">
        <v>3.0026</v>
      </c>
    </row>
    <row r="3175" customFormat="false" ht="12.75" hidden="false" customHeight="false" outlineLevel="0" collapsed="false">
      <c r="A3175" s="1" t="n">
        <v>1.5865E-008</v>
      </c>
      <c r="B3175" s="4" t="n">
        <v>0</v>
      </c>
      <c r="C3175" s="4" t="n">
        <v>1.4334</v>
      </c>
      <c r="D3175" s="4" t="n">
        <v>3.0024</v>
      </c>
    </row>
    <row r="3176" customFormat="false" ht="12.75" hidden="false" customHeight="false" outlineLevel="0" collapsed="false">
      <c r="A3176" s="1" t="n">
        <v>1.587E-008</v>
      </c>
      <c r="B3176" s="4" t="n">
        <v>0</v>
      </c>
      <c r="C3176" s="4" t="n">
        <v>1.4333</v>
      </c>
      <c r="D3176" s="4" t="n">
        <v>3.0023</v>
      </c>
    </row>
    <row r="3177" customFormat="false" ht="12.75" hidden="false" customHeight="false" outlineLevel="0" collapsed="false">
      <c r="A3177" s="1" t="n">
        <v>1.5875E-008</v>
      </c>
      <c r="B3177" s="4" t="n">
        <v>0</v>
      </c>
      <c r="C3177" s="4" t="n">
        <v>1.4333</v>
      </c>
      <c r="D3177" s="4" t="n">
        <v>3.0021</v>
      </c>
    </row>
    <row r="3178" customFormat="false" ht="12.75" hidden="false" customHeight="false" outlineLevel="0" collapsed="false">
      <c r="A3178" s="1" t="n">
        <v>1.588E-008</v>
      </c>
      <c r="B3178" s="4" t="n">
        <v>0</v>
      </c>
      <c r="C3178" s="4" t="n">
        <v>1.4333</v>
      </c>
      <c r="D3178" s="4" t="n">
        <v>3.002</v>
      </c>
    </row>
    <row r="3179" customFormat="false" ht="12.75" hidden="false" customHeight="false" outlineLevel="0" collapsed="false">
      <c r="A3179" s="1" t="n">
        <v>1.5885E-008</v>
      </c>
      <c r="B3179" s="4" t="n">
        <v>0</v>
      </c>
      <c r="C3179" s="4" t="n">
        <v>1.4333</v>
      </c>
      <c r="D3179" s="4" t="n">
        <v>3.0019</v>
      </c>
    </row>
    <row r="3180" customFormat="false" ht="12.75" hidden="false" customHeight="false" outlineLevel="0" collapsed="false">
      <c r="A3180" s="1" t="n">
        <v>1.589E-008</v>
      </c>
      <c r="B3180" s="4" t="n">
        <v>0</v>
      </c>
      <c r="C3180" s="4" t="n">
        <v>1.4333</v>
      </c>
      <c r="D3180" s="4" t="n">
        <v>3.0017</v>
      </c>
    </row>
    <row r="3181" customFormat="false" ht="12.75" hidden="false" customHeight="false" outlineLevel="0" collapsed="false">
      <c r="A3181" s="1" t="n">
        <v>1.5895E-008</v>
      </c>
      <c r="B3181" s="4" t="n">
        <v>0</v>
      </c>
      <c r="C3181" s="4" t="n">
        <v>1.4333</v>
      </c>
      <c r="D3181" s="4" t="n">
        <v>3.0016</v>
      </c>
    </row>
    <row r="3182" customFormat="false" ht="12.75" hidden="false" customHeight="false" outlineLevel="0" collapsed="false">
      <c r="A3182" s="1" t="n">
        <v>1.59E-008</v>
      </c>
      <c r="B3182" s="4" t="n">
        <v>0</v>
      </c>
      <c r="C3182" s="4" t="n">
        <v>1.4333</v>
      </c>
      <c r="D3182" s="4" t="n">
        <v>3.0014</v>
      </c>
    </row>
    <row r="3183" customFormat="false" ht="12.75" hidden="false" customHeight="false" outlineLevel="0" collapsed="false">
      <c r="A3183" s="1" t="n">
        <v>1.5905E-008</v>
      </c>
      <c r="B3183" s="4" t="n">
        <v>0</v>
      </c>
      <c r="C3183" s="4" t="n">
        <v>1.4333</v>
      </c>
      <c r="D3183" s="4" t="n">
        <v>3.0013</v>
      </c>
    </row>
    <row r="3184" customFormat="false" ht="12.75" hidden="false" customHeight="false" outlineLevel="0" collapsed="false">
      <c r="A3184" s="1" t="n">
        <v>1.591E-008</v>
      </c>
      <c r="B3184" s="4" t="n">
        <v>0</v>
      </c>
      <c r="C3184" s="4" t="n">
        <v>1.4333</v>
      </c>
      <c r="D3184" s="4" t="n">
        <v>3.0012</v>
      </c>
    </row>
    <row r="3185" customFormat="false" ht="12.75" hidden="false" customHeight="false" outlineLevel="0" collapsed="false">
      <c r="A3185" s="1" t="n">
        <v>1.5915E-008</v>
      </c>
      <c r="B3185" s="4" t="n">
        <v>0</v>
      </c>
      <c r="C3185" s="4" t="n">
        <v>1.4333</v>
      </c>
      <c r="D3185" s="4" t="n">
        <v>3.001</v>
      </c>
    </row>
    <row r="3186" customFormat="false" ht="12.75" hidden="false" customHeight="false" outlineLevel="0" collapsed="false">
      <c r="A3186" s="1" t="n">
        <v>1.592E-008</v>
      </c>
      <c r="B3186" s="4" t="n">
        <v>0</v>
      </c>
      <c r="C3186" s="4" t="n">
        <v>1.4333</v>
      </c>
      <c r="D3186" s="4" t="n">
        <v>3.0009</v>
      </c>
    </row>
    <row r="3187" customFormat="false" ht="12.75" hidden="false" customHeight="false" outlineLevel="0" collapsed="false">
      <c r="A3187" s="1" t="n">
        <v>1.5925E-008</v>
      </c>
      <c r="B3187" s="4" t="n">
        <v>0</v>
      </c>
      <c r="C3187" s="4" t="n">
        <v>1.4333</v>
      </c>
      <c r="D3187" s="4" t="n">
        <v>3.0008</v>
      </c>
    </row>
    <row r="3188" customFormat="false" ht="12.75" hidden="false" customHeight="false" outlineLevel="0" collapsed="false">
      <c r="A3188" s="1" t="n">
        <v>1.593E-008</v>
      </c>
      <c r="B3188" s="4" t="n">
        <v>0</v>
      </c>
      <c r="C3188" s="4" t="n">
        <v>1.4333</v>
      </c>
      <c r="D3188" s="4" t="n">
        <v>3.0007</v>
      </c>
    </row>
    <row r="3189" customFormat="false" ht="12.75" hidden="false" customHeight="false" outlineLevel="0" collapsed="false">
      <c r="A3189" s="1" t="n">
        <v>1.5935E-008</v>
      </c>
      <c r="B3189" s="4" t="n">
        <v>0</v>
      </c>
      <c r="C3189" s="4" t="n">
        <v>1.4333</v>
      </c>
      <c r="D3189" s="4" t="n">
        <v>3.0005</v>
      </c>
    </row>
    <row r="3190" customFormat="false" ht="12.75" hidden="false" customHeight="false" outlineLevel="0" collapsed="false">
      <c r="A3190" s="1" t="n">
        <v>1.594E-008</v>
      </c>
      <c r="B3190" s="4" t="n">
        <v>0</v>
      </c>
      <c r="C3190" s="4" t="n">
        <v>1.4333</v>
      </c>
      <c r="D3190" s="4" t="n">
        <v>3.0004</v>
      </c>
    </row>
    <row r="3191" customFormat="false" ht="12.75" hidden="false" customHeight="false" outlineLevel="0" collapsed="false">
      <c r="A3191" s="1" t="n">
        <v>1.5945E-008</v>
      </c>
      <c r="B3191" s="4" t="n">
        <v>0</v>
      </c>
      <c r="C3191" s="4" t="n">
        <v>1.4333</v>
      </c>
      <c r="D3191" s="4" t="n">
        <v>3.0003</v>
      </c>
    </row>
    <row r="3192" customFormat="false" ht="12.75" hidden="false" customHeight="false" outlineLevel="0" collapsed="false">
      <c r="A3192" s="1" t="n">
        <v>1.595E-008</v>
      </c>
      <c r="B3192" s="4" t="n">
        <v>0</v>
      </c>
      <c r="C3192" s="4" t="n">
        <v>1.4333</v>
      </c>
      <c r="D3192" s="4" t="n">
        <v>3.0001</v>
      </c>
    </row>
    <row r="3193" customFormat="false" ht="12.75" hidden="false" customHeight="false" outlineLevel="0" collapsed="false">
      <c r="A3193" s="1" t="n">
        <v>1.5955E-008</v>
      </c>
      <c r="B3193" s="4" t="n">
        <v>0</v>
      </c>
      <c r="C3193" s="4" t="n">
        <v>1.4332</v>
      </c>
      <c r="D3193" s="4" t="n">
        <v>3</v>
      </c>
    </row>
    <row r="3194" customFormat="false" ht="12.75" hidden="false" customHeight="false" outlineLevel="0" collapsed="false">
      <c r="A3194" s="1" t="n">
        <v>1.596E-008</v>
      </c>
      <c r="B3194" s="4" t="n">
        <v>0</v>
      </c>
      <c r="C3194" s="4" t="n">
        <v>1.4332</v>
      </c>
      <c r="D3194" s="4" t="n">
        <v>2.9999</v>
      </c>
    </row>
    <row r="3195" customFormat="false" ht="12.75" hidden="false" customHeight="false" outlineLevel="0" collapsed="false">
      <c r="A3195" s="1" t="n">
        <v>1.5965E-008</v>
      </c>
      <c r="B3195" s="4" t="n">
        <v>0</v>
      </c>
      <c r="C3195" s="4" t="n">
        <v>1.4332</v>
      </c>
      <c r="D3195" s="4" t="n">
        <v>2.9998</v>
      </c>
    </row>
    <row r="3196" customFormat="false" ht="12.75" hidden="false" customHeight="false" outlineLevel="0" collapsed="false">
      <c r="A3196" s="1" t="n">
        <v>1.597E-008</v>
      </c>
      <c r="B3196" s="4" t="n">
        <v>0</v>
      </c>
      <c r="C3196" s="4" t="n">
        <v>1.4332</v>
      </c>
      <c r="D3196" s="4" t="n">
        <v>2.9996</v>
      </c>
    </row>
    <row r="3197" customFormat="false" ht="12.75" hidden="false" customHeight="false" outlineLevel="0" collapsed="false">
      <c r="A3197" s="1" t="n">
        <v>1.5975E-008</v>
      </c>
      <c r="B3197" s="4" t="n">
        <v>0</v>
      </c>
      <c r="C3197" s="4" t="n">
        <v>1.4332</v>
      </c>
      <c r="D3197" s="4" t="n">
        <v>2.9995</v>
      </c>
    </row>
    <row r="3198" customFormat="false" ht="12.75" hidden="false" customHeight="false" outlineLevel="0" collapsed="false">
      <c r="A3198" s="1" t="n">
        <v>1.598E-008</v>
      </c>
      <c r="B3198" s="4" t="n">
        <v>0</v>
      </c>
      <c r="C3198" s="4" t="n">
        <v>1.4332</v>
      </c>
      <c r="D3198" s="4" t="n">
        <v>2.9994</v>
      </c>
    </row>
    <row r="3199" customFormat="false" ht="12.75" hidden="false" customHeight="false" outlineLevel="0" collapsed="false">
      <c r="A3199" s="1" t="n">
        <v>1.5985E-008</v>
      </c>
      <c r="B3199" s="4" t="n">
        <v>0</v>
      </c>
      <c r="C3199" s="4" t="n">
        <v>1.4332</v>
      </c>
      <c r="D3199" s="4" t="n">
        <v>2.9993</v>
      </c>
    </row>
    <row r="3200" customFormat="false" ht="12.75" hidden="false" customHeight="false" outlineLevel="0" collapsed="false">
      <c r="A3200" s="1" t="n">
        <v>1.599E-008</v>
      </c>
      <c r="B3200" s="4" t="n">
        <v>0</v>
      </c>
      <c r="C3200" s="4" t="n">
        <v>1.4332</v>
      </c>
      <c r="D3200" s="4" t="n">
        <v>2.9991</v>
      </c>
    </row>
    <row r="3201" customFormat="false" ht="12.75" hidden="false" customHeight="false" outlineLevel="0" collapsed="false">
      <c r="A3201" s="1" t="n">
        <v>1.5995E-008</v>
      </c>
      <c r="B3201" s="4" t="n">
        <v>0</v>
      </c>
      <c r="C3201" s="4" t="n">
        <v>1.4332</v>
      </c>
      <c r="D3201" s="4" t="n">
        <v>2.999</v>
      </c>
    </row>
    <row r="3202" customFormat="false" ht="12.75" hidden="false" customHeight="false" outlineLevel="0" collapsed="false">
      <c r="A3202" s="1" t="n">
        <v>1.6E-008</v>
      </c>
      <c r="B3202" s="4" t="n">
        <v>0</v>
      </c>
      <c r="C3202" s="4" t="n">
        <v>1.4332</v>
      </c>
      <c r="D3202" s="4" t="n">
        <v>2.9989</v>
      </c>
    </row>
    <row r="3203" customFormat="false" ht="12.75" hidden="false" customHeight="false" outlineLevel="0" collapsed="false">
      <c r="A3203" s="1" t="n">
        <v>1.6005E-008</v>
      </c>
      <c r="B3203" s="4" t="n">
        <v>0</v>
      </c>
      <c r="C3203" s="4" t="n">
        <v>1.4332</v>
      </c>
      <c r="D3203" s="4" t="n">
        <v>2.9988</v>
      </c>
    </row>
    <row r="3204" customFormat="false" ht="12.75" hidden="false" customHeight="false" outlineLevel="0" collapsed="false">
      <c r="A3204" s="1" t="n">
        <v>1.601E-008</v>
      </c>
      <c r="B3204" s="4" t="n">
        <v>0</v>
      </c>
      <c r="C3204" s="4" t="n">
        <v>1.4332</v>
      </c>
      <c r="D3204" s="4" t="n">
        <v>2.9987</v>
      </c>
    </row>
    <row r="3205" customFormat="false" ht="12.75" hidden="false" customHeight="false" outlineLevel="0" collapsed="false">
      <c r="A3205" s="1" t="n">
        <v>1.6015E-008</v>
      </c>
      <c r="B3205" s="4" t="n">
        <v>0</v>
      </c>
      <c r="C3205" s="4" t="n">
        <v>1.4332</v>
      </c>
      <c r="D3205" s="4" t="n">
        <v>2.9985</v>
      </c>
    </row>
    <row r="3206" customFormat="false" ht="12.75" hidden="false" customHeight="false" outlineLevel="0" collapsed="false">
      <c r="A3206" s="1" t="n">
        <v>1.602E-008</v>
      </c>
      <c r="B3206" s="4" t="n">
        <v>0</v>
      </c>
      <c r="C3206" s="4" t="n">
        <v>1.4332</v>
      </c>
      <c r="D3206" s="4" t="n">
        <v>2.9984</v>
      </c>
    </row>
    <row r="3207" customFormat="false" ht="12.75" hidden="false" customHeight="false" outlineLevel="0" collapsed="false">
      <c r="A3207" s="1" t="n">
        <v>1.6025E-008</v>
      </c>
      <c r="B3207" s="4" t="n">
        <v>0</v>
      </c>
      <c r="C3207" s="4" t="n">
        <v>1.4332</v>
      </c>
      <c r="D3207" s="4" t="n">
        <v>2.9983</v>
      </c>
    </row>
    <row r="3208" customFormat="false" ht="12.75" hidden="false" customHeight="false" outlineLevel="0" collapsed="false">
      <c r="A3208" s="1" t="n">
        <v>1.603E-008</v>
      </c>
      <c r="B3208" s="4" t="n">
        <v>0</v>
      </c>
      <c r="C3208" s="4" t="n">
        <v>1.4332</v>
      </c>
      <c r="D3208" s="4" t="n">
        <v>2.9982</v>
      </c>
    </row>
    <row r="3209" customFormat="false" ht="12.75" hidden="false" customHeight="false" outlineLevel="0" collapsed="false">
      <c r="A3209" s="1" t="n">
        <v>1.6035E-008</v>
      </c>
      <c r="B3209" s="4" t="n">
        <v>0</v>
      </c>
      <c r="C3209" s="4" t="n">
        <v>1.4331</v>
      </c>
      <c r="D3209" s="4" t="n">
        <v>2.998</v>
      </c>
    </row>
    <row r="3210" customFormat="false" ht="12.75" hidden="false" customHeight="false" outlineLevel="0" collapsed="false">
      <c r="A3210" s="1" t="n">
        <v>1.604E-008</v>
      </c>
      <c r="B3210" s="4" t="n">
        <v>0</v>
      </c>
      <c r="C3210" s="4" t="n">
        <v>1.4331</v>
      </c>
      <c r="D3210" s="4" t="n">
        <v>2.9979</v>
      </c>
    </row>
    <row r="3211" customFormat="false" ht="12.75" hidden="false" customHeight="false" outlineLevel="0" collapsed="false">
      <c r="A3211" s="1" t="n">
        <v>1.6045E-008</v>
      </c>
      <c r="B3211" s="4" t="n">
        <v>0</v>
      </c>
      <c r="C3211" s="4" t="n">
        <v>1.4331</v>
      </c>
      <c r="D3211" s="4" t="n">
        <v>2.9978</v>
      </c>
    </row>
    <row r="3212" customFormat="false" ht="12.75" hidden="false" customHeight="false" outlineLevel="0" collapsed="false">
      <c r="A3212" s="1" t="n">
        <v>1.605E-008</v>
      </c>
      <c r="B3212" s="4" t="n">
        <v>0</v>
      </c>
      <c r="C3212" s="4" t="n">
        <v>1.4331</v>
      </c>
      <c r="D3212" s="4" t="n">
        <v>2.9977</v>
      </c>
    </row>
    <row r="3213" customFormat="false" ht="12.75" hidden="false" customHeight="false" outlineLevel="0" collapsed="false">
      <c r="A3213" s="1" t="n">
        <v>1.6055E-008</v>
      </c>
      <c r="B3213" s="4" t="n">
        <v>0</v>
      </c>
      <c r="C3213" s="4" t="n">
        <v>1.4331</v>
      </c>
      <c r="D3213" s="4" t="n">
        <v>2.9976</v>
      </c>
    </row>
    <row r="3214" customFormat="false" ht="12.75" hidden="false" customHeight="false" outlineLevel="0" collapsed="false">
      <c r="A3214" s="1" t="n">
        <v>1.606E-008</v>
      </c>
      <c r="B3214" s="4" t="n">
        <v>0</v>
      </c>
      <c r="C3214" s="4" t="n">
        <v>1.4331</v>
      </c>
      <c r="D3214" s="4" t="n">
        <v>2.9975</v>
      </c>
    </row>
    <row r="3215" customFormat="false" ht="12.75" hidden="false" customHeight="false" outlineLevel="0" collapsed="false">
      <c r="A3215" s="1" t="n">
        <v>1.6065E-008</v>
      </c>
      <c r="B3215" s="4" t="n">
        <v>0</v>
      </c>
      <c r="C3215" s="4" t="n">
        <v>1.4331</v>
      </c>
      <c r="D3215" s="4" t="n">
        <v>2.9974</v>
      </c>
    </row>
    <row r="3216" customFormat="false" ht="12.75" hidden="false" customHeight="false" outlineLevel="0" collapsed="false">
      <c r="A3216" s="1" t="n">
        <v>1.607E-008</v>
      </c>
      <c r="B3216" s="4" t="n">
        <v>0</v>
      </c>
      <c r="C3216" s="4" t="n">
        <v>1.4331</v>
      </c>
      <c r="D3216" s="4" t="n">
        <v>2.9972</v>
      </c>
    </row>
    <row r="3217" customFormat="false" ht="12.75" hidden="false" customHeight="false" outlineLevel="0" collapsed="false">
      <c r="A3217" s="1" t="n">
        <v>1.6075E-008</v>
      </c>
      <c r="B3217" s="4" t="n">
        <v>0</v>
      </c>
      <c r="C3217" s="4" t="n">
        <v>1.4331</v>
      </c>
      <c r="D3217" s="4" t="n">
        <v>2.9971</v>
      </c>
    </row>
    <row r="3218" customFormat="false" ht="12.75" hidden="false" customHeight="false" outlineLevel="0" collapsed="false">
      <c r="A3218" s="1" t="n">
        <v>1.608E-008</v>
      </c>
      <c r="B3218" s="4" t="n">
        <v>0</v>
      </c>
      <c r="C3218" s="4" t="n">
        <v>1.4331</v>
      </c>
      <c r="D3218" s="4" t="n">
        <v>2.997</v>
      </c>
    </row>
    <row r="3219" customFormat="false" ht="12.75" hidden="false" customHeight="false" outlineLevel="0" collapsed="false">
      <c r="A3219" s="1" t="n">
        <v>1.6085E-008</v>
      </c>
      <c r="B3219" s="4" t="n">
        <v>0</v>
      </c>
      <c r="C3219" s="4" t="n">
        <v>1.4331</v>
      </c>
      <c r="D3219" s="4" t="n">
        <v>2.9969</v>
      </c>
    </row>
    <row r="3220" customFormat="false" ht="12.75" hidden="false" customHeight="false" outlineLevel="0" collapsed="false">
      <c r="A3220" s="1" t="n">
        <v>1.609E-008</v>
      </c>
      <c r="B3220" s="4" t="n">
        <v>0</v>
      </c>
      <c r="C3220" s="4" t="n">
        <v>1.4331</v>
      </c>
      <c r="D3220" s="4" t="n">
        <v>2.9968</v>
      </c>
    </row>
    <row r="3221" customFormat="false" ht="12.75" hidden="false" customHeight="false" outlineLevel="0" collapsed="false">
      <c r="A3221" s="1" t="n">
        <v>1.6095E-008</v>
      </c>
      <c r="B3221" s="4" t="n">
        <v>0</v>
      </c>
      <c r="C3221" s="4" t="n">
        <v>1.4331</v>
      </c>
      <c r="D3221" s="4" t="n">
        <v>2.9967</v>
      </c>
    </row>
    <row r="3222" customFormat="false" ht="12.75" hidden="false" customHeight="false" outlineLevel="0" collapsed="false">
      <c r="A3222" s="1" t="n">
        <v>1.61E-008</v>
      </c>
      <c r="B3222" s="4" t="n">
        <v>0</v>
      </c>
      <c r="C3222" s="4" t="n">
        <v>1.4331</v>
      </c>
      <c r="D3222" s="4" t="n">
        <v>2.9966</v>
      </c>
    </row>
    <row r="3223" customFormat="false" ht="12.75" hidden="false" customHeight="false" outlineLevel="0" collapsed="false">
      <c r="A3223" s="1" t="n">
        <v>1.6105E-008</v>
      </c>
      <c r="B3223" s="4" t="n">
        <v>0</v>
      </c>
      <c r="C3223" s="4" t="n">
        <v>1.4331</v>
      </c>
      <c r="D3223" s="4" t="n">
        <v>2.9964</v>
      </c>
    </row>
    <row r="3224" customFormat="false" ht="12.75" hidden="false" customHeight="false" outlineLevel="0" collapsed="false">
      <c r="A3224" s="1" t="n">
        <v>1.611E-008</v>
      </c>
      <c r="B3224" s="4" t="n">
        <v>0</v>
      </c>
      <c r="C3224" s="4" t="n">
        <v>1.4331</v>
      </c>
      <c r="D3224" s="4" t="n">
        <v>2.9963</v>
      </c>
    </row>
    <row r="3225" customFormat="false" ht="12.75" hidden="false" customHeight="false" outlineLevel="0" collapsed="false">
      <c r="A3225" s="1" t="n">
        <v>1.6115E-008</v>
      </c>
      <c r="B3225" s="4" t="n">
        <v>0</v>
      </c>
      <c r="C3225" s="4" t="n">
        <v>1.4331</v>
      </c>
      <c r="D3225" s="4" t="n">
        <v>2.9962</v>
      </c>
    </row>
    <row r="3226" customFormat="false" ht="12.75" hidden="false" customHeight="false" outlineLevel="0" collapsed="false">
      <c r="A3226" s="1" t="n">
        <v>1.612E-008</v>
      </c>
      <c r="B3226" s="4" t="n">
        <v>0</v>
      </c>
      <c r="C3226" s="4" t="n">
        <v>1.4331</v>
      </c>
      <c r="D3226" s="4" t="n">
        <v>2.9961</v>
      </c>
    </row>
    <row r="3227" customFormat="false" ht="12.75" hidden="false" customHeight="false" outlineLevel="0" collapsed="false">
      <c r="A3227" s="1" t="n">
        <v>1.6125E-008</v>
      </c>
      <c r="B3227" s="4" t="n">
        <v>0</v>
      </c>
      <c r="C3227" s="4" t="n">
        <v>1.4331</v>
      </c>
      <c r="D3227" s="4" t="n">
        <v>2.996</v>
      </c>
    </row>
    <row r="3228" customFormat="false" ht="12.75" hidden="false" customHeight="false" outlineLevel="0" collapsed="false">
      <c r="A3228" s="1" t="n">
        <v>1.613E-008</v>
      </c>
      <c r="B3228" s="4" t="n">
        <v>0</v>
      </c>
      <c r="C3228" s="4" t="n">
        <v>1.4331</v>
      </c>
      <c r="D3228" s="4" t="n">
        <v>2.9959</v>
      </c>
    </row>
    <row r="3229" customFormat="false" ht="12.75" hidden="false" customHeight="false" outlineLevel="0" collapsed="false">
      <c r="A3229" s="1" t="n">
        <v>1.6135E-008</v>
      </c>
      <c r="B3229" s="4" t="n">
        <v>0</v>
      </c>
      <c r="C3229" s="4" t="n">
        <v>1.4331</v>
      </c>
      <c r="D3229" s="4" t="n">
        <v>2.9958</v>
      </c>
    </row>
    <row r="3230" customFormat="false" ht="12.75" hidden="false" customHeight="false" outlineLevel="0" collapsed="false">
      <c r="A3230" s="1" t="n">
        <v>1.614E-008</v>
      </c>
      <c r="B3230" s="4" t="n">
        <v>0</v>
      </c>
      <c r="C3230" s="4" t="n">
        <v>1.4331</v>
      </c>
      <c r="D3230" s="4" t="n">
        <v>2.9957</v>
      </c>
    </row>
    <row r="3231" customFormat="false" ht="12.75" hidden="false" customHeight="false" outlineLevel="0" collapsed="false">
      <c r="A3231" s="1" t="n">
        <v>1.6145E-008</v>
      </c>
      <c r="B3231" s="4" t="n">
        <v>0</v>
      </c>
      <c r="C3231" s="4" t="n">
        <v>1.4331</v>
      </c>
      <c r="D3231" s="4" t="n">
        <v>2.9956</v>
      </c>
    </row>
    <row r="3232" customFormat="false" ht="12.75" hidden="false" customHeight="false" outlineLevel="0" collapsed="false">
      <c r="A3232" s="1" t="n">
        <v>1.615E-008</v>
      </c>
      <c r="B3232" s="4" t="n">
        <v>0</v>
      </c>
      <c r="C3232" s="4" t="n">
        <v>1.4331</v>
      </c>
      <c r="D3232" s="4" t="n">
        <v>2.9955</v>
      </c>
    </row>
    <row r="3233" customFormat="false" ht="12.75" hidden="false" customHeight="false" outlineLevel="0" collapsed="false">
      <c r="A3233" s="1" t="n">
        <v>1.6155E-008</v>
      </c>
      <c r="B3233" s="4" t="n">
        <v>0</v>
      </c>
      <c r="C3233" s="4" t="n">
        <v>1.4331</v>
      </c>
      <c r="D3233" s="4" t="n">
        <v>2.9954</v>
      </c>
    </row>
    <row r="3234" customFormat="false" ht="12.75" hidden="false" customHeight="false" outlineLevel="0" collapsed="false">
      <c r="A3234" s="1" t="n">
        <v>1.616E-008</v>
      </c>
      <c r="B3234" s="4" t="n">
        <v>0</v>
      </c>
      <c r="C3234" s="4" t="n">
        <v>1.4331</v>
      </c>
      <c r="D3234" s="4" t="n">
        <v>2.9953</v>
      </c>
    </row>
    <row r="3235" customFormat="false" ht="12.75" hidden="false" customHeight="false" outlineLevel="0" collapsed="false">
      <c r="A3235" s="1" t="n">
        <v>1.6165E-008</v>
      </c>
      <c r="B3235" s="4" t="n">
        <v>0</v>
      </c>
      <c r="C3235" s="4" t="n">
        <v>1.4331</v>
      </c>
      <c r="D3235" s="4" t="n">
        <v>2.9951</v>
      </c>
    </row>
    <row r="3236" customFormat="false" ht="12.75" hidden="false" customHeight="false" outlineLevel="0" collapsed="false">
      <c r="A3236" s="1" t="n">
        <v>1.617E-008</v>
      </c>
      <c r="B3236" s="4" t="n">
        <v>0</v>
      </c>
      <c r="C3236" s="4" t="n">
        <v>1.4331</v>
      </c>
      <c r="D3236" s="4" t="n">
        <v>2.995</v>
      </c>
    </row>
    <row r="3237" customFormat="false" ht="12.75" hidden="false" customHeight="false" outlineLevel="0" collapsed="false">
      <c r="A3237" s="1" t="n">
        <v>1.6175E-008</v>
      </c>
      <c r="B3237" s="4" t="n">
        <v>0</v>
      </c>
      <c r="C3237" s="4" t="n">
        <v>1.4331</v>
      </c>
      <c r="D3237" s="4" t="n">
        <v>2.9949</v>
      </c>
    </row>
    <row r="3238" customFormat="false" ht="12.75" hidden="false" customHeight="false" outlineLevel="0" collapsed="false">
      <c r="A3238" s="1" t="n">
        <v>1.618E-008</v>
      </c>
      <c r="B3238" s="4" t="n">
        <v>0</v>
      </c>
      <c r="C3238" s="4" t="n">
        <v>1.4331</v>
      </c>
      <c r="D3238" s="4" t="n">
        <v>2.9948</v>
      </c>
    </row>
    <row r="3239" customFormat="false" ht="12.75" hidden="false" customHeight="false" outlineLevel="0" collapsed="false">
      <c r="A3239" s="1" t="n">
        <v>1.6185E-008</v>
      </c>
      <c r="B3239" s="4" t="n">
        <v>0</v>
      </c>
      <c r="C3239" s="4" t="n">
        <v>1.4331</v>
      </c>
      <c r="D3239" s="4" t="n">
        <v>2.9947</v>
      </c>
    </row>
    <row r="3240" customFormat="false" ht="12.75" hidden="false" customHeight="false" outlineLevel="0" collapsed="false">
      <c r="A3240" s="1" t="n">
        <v>1.619E-008</v>
      </c>
      <c r="B3240" s="4" t="n">
        <v>0</v>
      </c>
      <c r="C3240" s="4" t="n">
        <v>1.4331</v>
      </c>
      <c r="D3240" s="4" t="n">
        <v>2.9946</v>
      </c>
    </row>
    <row r="3241" customFormat="false" ht="12.75" hidden="false" customHeight="false" outlineLevel="0" collapsed="false">
      <c r="A3241" s="1" t="n">
        <v>1.6195E-008</v>
      </c>
      <c r="B3241" s="4" t="n">
        <v>0</v>
      </c>
      <c r="C3241" s="4" t="n">
        <v>1.4331</v>
      </c>
      <c r="D3241" s="4" t="n">
        <v>2.9945</v>
      </c>
    </row>
    <row r="3242" customFormat="false" ht="12.75" hidden="false" customHeight="false" outlineLevel="0" collapsed="false">
      <c r="A3242" s="1" t="n">
        <v>1.62E-008</v>
      </c>
      <c r="B3242" s="4" t="n">
        <v>0</v>
      </c>
      <c r="C3242" s="4" t="n">
        <v>1.4331</v>
      </c>
      <c r="D3242" s="4" t="n">
        <v>2.9944</v>
      </c>
    </row>
    <row r="3243" customFormat="false" ht="12.75" hidden="false" customHeight="false" outlineLevel="0" collapsed="false">
      <c r="A3243" s="1" t="n">
        <v>1.6205E-008</v>
      </c>
      <c r="B3243" s="4" t="n">
        <v>0</v>
      </c>
      <c r="C3243" s="4" t="n">
        <v>1.4331</v>
      </c>
      <c r="D3243" s="4" t="n">
        <v>2.9943</v>
      </c>
    </row>
    <row r="3244" customFormat="false" ht="12.75" hidden="false" customHeight="false" outlineLevel="0" collapsed="false">
      <c r="A3244" s="1" t="n">
        <v>1.621E-008</v>
      </c>
      <c r="B3244" s="4" t="n">
        <v>0</v>
      </c>
      <c r="C3244" s="4" t="n">
        <v>1.4331</v>
      </c>
      <c r="D3244" s="4" t="n">
        <v>2.9942</v>
      </c>
    </row>
    <row r="3245" customFormat="false" ht="12.75" hidden="false" customHeight="false" outlineLevel="0" collapsed="false">
      <c r="A3245" s="1" t="n">
        <v>1.6215E-008</v>
      </c>
      <c r="B3245" s="4" t="n">
        <v>0</v>
      </c>
      <c r="C3245" s="4" t="n">
        <v>1.4331</v>
      </c>
      <c r="D3245" s="4" t="n">
        <v>2.9941</v>
      </c>
    </row>
    <row r="3246" customFormat="false" ht="12.75" hidden="false" customHeight="false" outlineLevel="0" collapsed="false">
      <c r="A3246" s="1" t="n">
        <v>1.622E-008</v>
      </c>
      <c r="B3246" s="4" t="n">
        <v>0</v>
      </c>
      <c r="C3246" s="4" t="n">
        <v>1.4331</v>
      </c>
      <c r="D3246" s="4" t="n">
        <v>2.994</v>
      </c>
    </row>
    <row r="3247" customFormat="false" ht="12.75" hidden="false" customHeight="false" outlineLevel="0" collapsed="false">
      <c r="A3247" s="1" t="n">
        <v>1.6225E-008</v>
      </c>
      <c r="B3247" s="4" t="n">
        <v>0</v>
      </c>
      <c r="C3247" s="4" t="n">
        <v>1.433</v>
      </c>
      <c r="D3247" s="4" t="n">
        <v>2.9939</v>
      </c>
    </row>
    <row r="3248" customFormat="false" ht="12.75" hidden="false" customHeight="false" outlineLevel="0" collapsed="false">
      <c r="A3248" s="1" t="n">
        <v>1.623E-008</v>
      </c>
      <c r="B3248" s="4" t="n">
        <v>0</v>
      </c>
      <c r="C3248" s="4" t="n">
        <v>1.433</v>
      </c>
      <c r="D3248" s="4" t="n">
        <v>2.9938</v>
      </c>
    </row>
    <row r="3249" customFormat="false" ht="12.75" hidden="false" customHeight="false" outlineLevel="0" collapsed="false">
      <c r="A3249" s="1" t="n">
        <v>1.6235E-008</v>
      </c>
      <c r="B3249" s="4" t="n">
        <v>0</v>
      </c>
      <c r="C3249" s="4" t="n">
        <v>1.433</v>
      </c>
      <c r="D3249" s="4" t="n">
        <v>2.9937</v>
      </c>
    </row>
    <row r="3250" customFormat="false" ht="12.75" hidden="false" customHeight="false" outlineLevel="0" collapsed="false">
      <c r="A3250" s="1" t="n">
        <v>1.624E-008</v>
      </c>
      <c r="B3250" s="4" t="n">
        <v>0</v>
      </c>
      <c r="C3250" s="4" t="n">
        <v>1.433</v>
      </c>
      <c r="D3250" s="4" t="n">
        <v>2.9936</v>
      </c>
    </row>
    <row r="3251" customFormat="false" ht="12.75" hidden="false" customHeight="false" outlineLevel="0" collapsed="false">
      <c r="A3251" s="1" t="n">
        <v>1.6245E-008</v>
      </c>
      <c r="B3251" s="4" t="n">
        <v>0</v>
      </c>
      <c r="C3251" s="4" t="n">
        <v>1.433</v>
      </c>
      <c r="D3251" s="4" t="n">
        <v>2.9935</v>
      </c>
    </row>
    <row r="3252" customFormat="false" ht="12.75" hidden="false" customHeight="false" outlineLevel="0" collapsed="false">
      <c r="A3252" s="1" t="n">
        <v>1.625E-008</v>
      </c>
      <c r="B3252" s="4" t="n">
        <v>0</v>
      </c>
      <c r="C3252" s="4" t="n">
        <v>1.433</v>
      </c>
      <c r="D3252" s="4" t="n">
        <v>2.9935</v>
      </c>
    </row>
    <row r="3253" customFormat="false" ht="12.75" hidden="false" customHeight="false" outlineLevel="0" collapsed="false">
      <c r="A3253" s="1" t="n">
        <v>1.6255E-008</v>
      </c>
      <c r="B3253" s="4" t="n">
        <v>0</v>
      </c>
      <c r="C3253" s="4" t="n">
        <v>1.433</v>
      </c>
      <c r="D3253" s="4" t="n">
        <v>2.9934</v>
      </c>
    </row>
    <row r="3254" customFormat="false" ht="12.75" hidden="false" customHeight="false" outlineLevel="0" collapsed="false">
      <c r="A3254" s="1" t="n">
        <v>1.626E-008</v>
      </c>
      <c r="B3254" s="4" t="n">
        <v>0</v>
      </c>
      <c r="C3254" s="4" t="n">
        <v>1.433</v>
      </c>
      <c r="D3254" s="4" t="n">
        <v>2.9933</v>
      </c>
    </row>
    <row r="3255" customFormat="false" ht="12.75" hidden="false" customHeight="false" outlineLevel="0" collapsed="false">
      <c r="A3255" s="1" t="n">
        <v>1.6265E-008</v>
      </c>
      <c r="B3255" s="4" t="n">
        <v>0</v>
      </c>
      <c r="C3255" s="4" t="n">
        <v>1.433</v>
      </c>
      <c r="D3255" s="4" t="n">
        <v>2.9932</v>
      </c>
    </row>
    <row r="3256" customFormat="false" ht="12.75" hidden="false" customHeight="false" outlineLevel="0" collapsed="false">
      <c r="A3256" s="1" t="n">
        <v>1.627E-008</v>
      </c>
      <c r="B3256" s="4" t="n">
        <v>0</v>
      </c>
      <c r="C3256" s="4" t="n">
        <v>1.433</v>
      </c>
      <c r="D3256" s="4" t="n">
        <v>2.9931</v>
      </c>
    </row>
    <row r="3257" customFormat="false" ht="12.75" hidden="false" customHeight="false" outlineLevel="0" collapsed="false">
      <c r="A3257" s="1" t="n">
        <v>1.6275E-008</v>
      </c>
      <c r="B3257" s="4" t="n">
        <v>0</v>
      </c>
      <c r="C3257" s="4" t="n">
        <v>1.433</v>
      </c>
      <c r="D3257" s="4" t="n">
        <v>2.993</v>
      </c>
    </row>
    <row r="3258" customFormat="false" ht="12.75" hidden="false" customHeight="false" outlineLevel="0" collapsed="false">
      <c r="A3258" s="1" t="n">
        <v>1.628E-008</v>
      </c>
      <c r="B3258" s="4" t="n">
        <v>0</v>
      </c>
      <c r="C3258" s="4" t="n">
        <v>1.433</v>
      </c>
      <c r="D3258" s="4" t="n">
        <v>2.9929</v>
      </c>
    </row>
    <row r="3259" customFormat="false" ht="12.75" hidden="false" customHeight="false" outlineLevel="0" collapsed="false">
      <c r="A3259" s="1" t="n">
        <v>1.6285E-008</v>
      </c>
      <c r="B3259" s="4" t="n">
        <v>0</v>
      </c>
      <c r="C3259" s="4" t="n">
        <v>1.433</v>
      </c>
      <c r="D3259" s="4" t="n">
        <v>2.9928</v>
      </c>
    </row>
    <row r="3260" customFormat="false" ht="12.75" hidden="false" customHeight="false" outlineLevel="0" collapsed="false">
      <c r="A3260" s="1" t="n">
        <v>1.629E-008</v>
      </c>
      <c r="B3260" s="4" t="n">
        <v>0</v>
      </c>
      <c r="C3260" s="4" t="n">
        <v>1.433</v>
      </c>
      <c r="D3260" s="4" t="n">
        <v>2.9927</v>
      </c>
    </row>
    <row r="3261" customFormat="false" ht="12.75" hidden="false" customHeight="false" outlineLevel="0" collapsed="false">
      <c r="A3261" s="1" t="n">
        <v>1.6295E-008</v>
      </c>
      <c r="B3261" s="4" t="n">
        <v>0</v>
      </c>
      <c r="C3261" s="4" t="n">
        <v>1.433</v>
      </c>
      <c r="D3261" s="4" t="n">
        <v>2.9926</v>
      </c>
    </row>
    <row r="3262" customFormat="false" ht="12.75" hidden="false" customHeight="false" outlineLevel="0" collapsed="false">
      <c r="A3262" s="1" t="n">
        <v>1.63E-008</v>
      </c>
      <c r="B3262" s="4" t="n">
        <v>0</v>
      </c>
      <c r="C3262" s="4" t="n">
        <v>1.433</v>
      </c>
      <c r="D3262" s="4" t="n">
        <v>2.9925</v>
      </c>
    </row>
    <row r="3263" customFormat="false" ht="12.75" hidden="false" customHeight="false" outlineLevel="0" collapsed="false">
      <c r="A3263" s="1" t="n">
        <v>1.6305E-008</v>
      </c>
      <c r="B3263" s="4" t="n">
        <v>0</v>
      </c>
      <c r="C3263" s="4" t="n">
        <v>1.433</v>
      </c>
      <c r="D3263" s="4" t="n">
        <v>2.9924</v>
      </c>
    </row>
    <row r="3264" customFormat="false" ht="12.75" hidden="false" customHeight="false" outlineLevel="0" collapsed="false">
      <c r="A3264" s="1" t="n">
        <v>1.631E-008</v>
      </c>
      <c r="B3264" s="4" t="n">
        <v>0</v>
      </c>
      <c r="C3264" s="4" t="n">
        <v>1.433</v>
      </c>
      <c r="D3264" s="4" t="n">
        <v>2.9924</v>
      </c>
    </row>
    <row r="3265" customFormat="false" ht="12.75" hidden="false" customHeight="false" outlineLevel="0" collapsed="false">
      <c r="A3265" s="1" t="n">
        <v>1.6315E-008</v>
      </c>
      <c r="B3265" s="4" t="n">
        <v>0</v>
      </c>
      <c r="C3265" s="4" t="n">
        <v>1.433</v>
      </c>
      <c r="D3265" s="4" t="n">
        <v>2.9923</v>
      </c>
    </row>
    <row r="3266" customFormat="false" ht="12.75" hidden="false" customHeight="false" outlineLevel="0" collapsed="false">
      <c r="A3266" s="1" t="n">
        <v>1.632E-008</v>
      </c>
      <c r="B3266" s="4" t="n">
        <v>0</v>
      </c>
      <c r="C3266" s="4" t="n">
        <v>1.433</v>
      </c>
      <c r="D3266" s="4" t="n">
        <v>2.9922</v>
      </c>
    </row>
    <row r="3267" customFormat="false" ht="12.75" hidden="false" customHeight="false" outlineLevel="0" collapsed="false">
      <c r="A3267" s="1" t="n">
        <v>1.6325E-008</v>
      </c>
      <c r="B3267" s="4" t="n">
        <v>0</v>
      </c>
      <c r="C3267" s="4" t="n">
        <v>1.433</v>
      </c>
      <c r="D3267" s="4" t="n">
        <v>2.9921</v>
      </c>
    </row>
    <row r="3268" customFormat="false" ht="12.75" hidden="false" customHeight="false" outlineLevel="0" collapsed="false">
      <c r="A3268" s="1" t="n">
        <v>1.633E-008</v>
      </c>
      <c r="B3268" s="4" t="n">
        <v>0</v>
      </c>
      <c r="C3268" s="4" t="n">
        <v>1.433</v>
      </c>
      <c r="D3268" s="4" t="n">
        <v>2.992</v>
      </c>
    </row>
    <row r="3269" customFormat="false" ht="12.75" hidden="false" customHeight="false" outlineLevel="0" collapsed="false">
      <c r="A3269" s="1" t="n">
        <v>1.6335E-008</v>
      </c>
      <c r="B3269" s="4" t="n">
        <v>0</v>
      </c>
      <c r="C3269" s="4" t="n">
        <v>1.433</v>
      </c>
      <c r="D3269" s="4" t="n">
        <v>2.9919</v>
      </c>
    </row>
    <row r="3270" customFormat="false" ht="12.75" hidden="false" customHeight="false" outlineLevel="0" collapsed="false">
      <c r="A3270" s="1" t="n">
        <v>1.634E-008</v>
      </c>
      <c r="B3270" s="4" t="n">
        <v>0</v>
      </c>
      <c r="C3270" s="4" t="n">
        <v>1.433</v>
      </c>
      <c r="D3270" s="4" t="n">
        <v>2.9918</v>
      </c>
    </row>
    <row r="3271" customFormat="false" ht="12.75" hidden="false" customHeight="false" outlineLevel="0" collapsed="false">
      <c r="A3271" s="1" t="n">
        <v>1.6345E-008</v>
      </c>
      <c r="B3271" s="4" t="n">
        <v>0</v>
      </c>
      <c r="C3271" s="4" t="n">
        <v>1.433</v>
      </c>
      <c r="D3271" s="4" t="n">
        <v>2.9917</v>
      </c>
    </row>
    <row r="3272" customFormat="false" ht="12.75" hidden="false" customHeight="false" outlineLevel="0" collapsed="false">
      <c r="A3272" s="1" t="n">
        <v>1.635E-008</v>
      </c>
      <c r="B3272" s="4" t="n">
        <v>0</v>
      </c>
      <c r="C3272" s="4" t="n">
        <v>1.433</v>
      </c>
      <c r="D3272" s="4" t="n">
        <v>2.9917</v>
      </c>
    </row>
    <row r="3273" customFormat="false" ht="12.75" hidden="false" customHeight="false" outlineLevel="0" collapsed="false">
      <c r="A3273" s="1" t="n">
        <v>1.6355E-008</v>
      </c>
      <c r="B3273" s="4" t="n">
        <v>0</v>
      </c>
      <c r="C3273" s="4" t="n">
        <v>1.433</v>
      </c>
      <c r="D3273" s="4" t="n">
        <v>2.9916</v>
      </c>
    </row>
    <row r="3274" customFormat="false" ht="12.75" hidden="false" customHeight="false" outlineLevel="0" collapsed="false">
      <c r="A3274" s="1" t="n">
        <v>1.636E-008</v>
      </c>
      <c r="B3274" s="4" t="n">
        <v>0</v>
      </c>
      <c r="C3274" s="4" t="n">
        <v>1.433</v>
      </c>
      <c r="D3274" s="4" t="n">
        <v>2.9915</v>
      </c>
    </row>
    <row r="3275" customFormat="false" ht="12.75" hidden="false" customHeight="false" outlineLevel="0" collapsed="false">
      <c r="A3275" s="1" t="n">
        <v>1.6365E-008</v>
      </c>
      <c r="B3275" s="4" t="n">
        <v>0</v>
      </c>
      <c r="C3275" s="4" t="n">
        <v>1.433</v>
      </c>
      <c r="D3275" s="4" t="n">
        <v>2.9914</v>
      </c>
    </row>
    <row r="3276" customFormat="false" ht="12.75" hidden="false" customHeight="false" outlineLevel="0" collapsed="false">
      <c r="A3276" s="1" t="n">
        <v>1.637E-008</v>
      </c>
      <c r="B3276" s="4" t="n">
        <v>0</v>
      </c>
      <c r="C3276" s="4" t="n">
        <v>1.433</v>
      </c>
      <c r="D3276" s="4" t="n">
        <v>2.9913</v>
      </c>
    </row>
    <row r="3277" customFormat="false" ht="12.75" hidden="false" customHeight="false" outlineLevel="0" collapsed="false">
      <c r="A3277" s="1" t="n">
        <v>1.6375E-008</v>
      </c>
      <c r="B3277" s="4" t="n">
        <v>0</v>
      </c>
      <c r="C3277" s="4" t="n">
        <v>1.433</v>
      </c>
      <c r="D3277" s="4" t="n">
        <v>2.9912</v>
      </c>
    </row>
    <row r="3278" customFormat="false" ht="12.75" hidden="false" customHeight="false" outlineLevel="0" collapsed="false">
      <c r="A3278" s="1" t="n">
        <v>1.638E-008</v>
      </c>
      <c r="B3278" s="4" t="n">
        <v>0</v>
      </c>
      <c r="C3278" s="4" t="n">
        <v>1.433</v>
      </c>
      <c r="D3278" s="4" t="n">
        <v>2.9912</v>
      </c>
    </row>
    <row r="3279" customFormat="false" ht="12.75" hidden="false" customHeight="false" outlineLevel="0" collapsed="false">
      <c r="A3279" s="1" t="n">
        <v>1.6385E-008</v>
      </c>
      <c r="B3279" s="4" t="n">
        <v>0</v>
      </c>
      <c r="C3279" s="4" t="n">
        <v>1.433</v>
      </c>
      <c r="D3279" s="4" t="n">
        <v>2.9911</v>
      </c>
    </row>
    <row r="3280" customFormat="false" ht="12.75" hidden="false" customHeight="false" outlineLevel="0" collapsed="false">
      <c r="A3280" s="1" t="n">
        <v>1.639E-008</v>
      </c>
      <c r="B3280" s="4" t="n">
        <v>0</v>
      </c>
      <c r="C3280" s="4" t="n">
        <v>1.4329</v>
      </c>
      <c r="D3280" s="4" t="n">
        <v>2.991</v>
      </c>
    </row>
    <row r="3281" customFormat="false" ht="12.75" hidden="false" customHeight="false" outlineLevel="0" collapsed="false">
      <c r="A3281" s="1" t="n">
        <v>1.6395E-008</v>
      </c>
      <c r="B3281" s="4" t="n">
        <v>0</v>
      </c>
      <c r="C3281" s="4" t="n">
        <v>1.4329</v>
      </c>
      <c r="D3281" s="4" t="n">
        <v>2.9909</v>
      </c>
    </row>
    <row r="3282" customFormat="false" ht="12.75" hidden="false" customHeight="false" outlineLevel="0" collapsed="false">
      <c r="A3282" s="1" t="n">
        <v>1.64E-008</v>
      </c>
      <c r="B3282" s="4" t="n">
        <v>0</v>
      </c>
      <c r="C3282" s="4" t="n">
        <v>1.4329</v>
      </c>
      <c r="D3282" s="4" t="n">
        <v>2.9908</v>
      </c>
    </row>
    <row r="3283" customFormat="false" ht="12.75" hidden="false" customHeight="false" outlineLevel="0" collapsed="false">
      <c r="A3283" s="1" t="n">
        <v>1.6405E-008</v>
      </c>
      <c r="B3283" s="4" t="n">
        <v>0</v>
      </c>
      <c r="C3283" s="4" t="n">
        <v>1.4329</v>
      </c>
      <c r="D3283" s="4" t="n">
        <v>2.9908</v>
      </c>
    </row>
    <row r="3284" customFormat="false" ht="12.75" hidden="false" customHeight="false" outlineLevel="0" collapsed="false">
      <c r="A3284" s="1" t="n">
        <v>1.641E-008</v>
      </c>
      <c r="B3284" s="4" t="n">
        <v>0</v>
      </c>
      <c r="C3284" s="4" t="n">
        <v>1.4329</v>
      </c>
      <c r="D3284" s="4" t="n">
        <v>2.9907</v>
      </c>
    </row>
    <row r="3285" customFormat="false" ht="12.75" hidden="false" customHeight="false" outlineLevel="0" collapsed="false">
      <c r="A3285" s="1" t="n">
        <v>1.6415E-008</v>
      </c>
      <c r="B3285" s="4" t="n">
        <v>0</v>
      </c>
      <c r="C3285" s="4" t="n">
        <v>1.4329</v>
      </c>
      <c r="D3285" s="4" t="n">
        <v>2.9906</v>
      </c>
    </row>
    <row r="3286" customFormat="false" ht="12.75" hidden="false" customHeight="false" outlineLevel="0" collapsed="false">
      <c r="A3286" s="1" t="n">
        <v>1.642E-008</v>
      </c>
      <c r="B3286" s="4" t="n">
        <v>0</v>
      </c>
      <c r="C3286" s="4" t="n">
        <v>1.4329</v>
      </c>
      <c r="D3286" s="4" t="n">
        <v>2.9905</v>
      </c>
    </row>
    <row r="3287" customFormat="false" ht="12.75" hidden="false" customHeight="false" outlineLevel="0" collapsed="false">
      <c r="A3287" s="1" t="n">
        <v>1.6425E-008</v>
      </c>
      <c r="B3287" s="4" t="n">
        <v>0</v>
      </c>
      <c r="C3287" s="4" t="n">
        <v>1.4329</v>
      </c>
      <c r="D3287" s="4" t="n">
        <v>2.9905</v>
      </c>
    </row>
    <row r="3288" customFormat="false" ht="12.75" hidden="false" customHeight="false" outlineLevel="0" collapsed="false">
      <c r="A3288" s="1" t="n">
        <v>1.643E-008</v>
      </c>
      <c r="B3288" s="4" t="n">
        <v>0</v>
      </c>
      <c r="C3288" s="4" t="n">
        <v>1.4329</v>
      </c>
      <c r="D3288" s="4" t="n">
        <v>2.9904</v>
      </c>
    </row>
    <row r="3289" customFormat="false" ht="12.75" hidden="false" customHeight="false" outlineLevel="0" collapsed="false">
      <c r="A3289" s="1" t="n">
        <v>1.6435E-008</v>
      </c>
      <c r="B3289" s="4" t="n">
        <v>0</v>
      </c>
      <c r="C3289" s="4" t="n">
        <v>1.4329</v>
      </c>
      <c r="D3289" s="4" t="n">
        <v>2.9903</v>
      </c>
    </row>
    <row r="3290" customFormat="false" ht="12.75" hidden="false" customHeight="false" outlineLevel="0" collapsed="false">
      <c r="A3290" s="1" t="n">
        <v>1.644E-008</v>
      </c>
      <c r="B3290" s="4" t="n">
        <v>0</v>
      </c>
      <c r="C3290" s="4" t="n">
        <v>1.4329</v>
      </c>
      <c r="D3290" s="4" t="n">
        <v>2.9902</v>
      </c>
    </row>
    <row r="3291" customFormat="false" ht="12.75" hidden="false" customHeight="false" outlineLevel="0" collapsed="false">
      <c r="A3291" s="1" t="n">
        <v>1.6445E-008</v>
      </c>
      <c r="B3291" s="4" t="n">
        <v>0</v>
      </c>
      <c r="C3291" s="4" t="n">
        <v>1.4329</v>
      </c>
      <c r="D3291" s="4" t="n">
        <v>2.9902</v>
      </c>
    </row>
    <row r="3292" customFormat="false" ht="12.75" hidden="false" customHeight="false" outlineLevel="0" collapsed="false">
      <c r="A3292" s="1" t="n">
        <v>1.645E-008</v>
      </c>
      <c r="B3292" s="4" t="n">
        <v>0</v>
      </c>
      <c r="C3292" s="4" t="n">
        <v>1.4329</v>
      </c>
      <c r="D3292" s="4" t="n">
        <v>2.9901</v>
      </c>
    </row>
    <row r="3293" customFormat="false" ht="12.75" hidden="false" customHeight="false" outlineLevel="0" collapsed="false">
      <c r="A3293" s="1" t="n">
        <v>1.6455E-008</v>
      </c>
      <c r="B3293" s="4" t="n">
        <v>0</v>
      </c>
      <c r="C3293" s="4" t="n">
        <v>1.4328</v>
      </c>
      <c r="D3293" s="4" t="n">
        <v>2.99</v>
      </c>
    </row>
    <row r="3294" customFormat="false" ht="12.75" hidden="false" customHeight="false" outlineLevel="0" collapsed="false">
      <c r="A3294" s="1" t="n">
        <v>1.646E-008</v>
      </c>
      <c r="B3294" s="4" t="n">
        <v>0</v>
      </c>
      <c r="C3294" s="4" t="n">
        <v>1.4328</v>
      </c>
      <c r="D3294" s="4" t="n">
        <v>2.9899</v>
      </c>
    </row>
    <row r="3295" customFormat="false" ht="12.75" hidden="false" customHeight="false" outlineLevel="0" collapsed="false">
      <c r="A3295" s="1" t="n">
        <v>1.6465E-008</v>
      </c>
      <c r="B3295" s="4" t="n">
        <v>0</v>
      </c>
      <c r="C3295" s="4" t="n">
        <v>1.4328</v>
      </c>
      <c r="D3295" s="4" t="n">
        <v>2.9899</v>
      </c>
    </row>
    <row r="3296" customFormat="false" ht="12.75" hidden="false" customHeight="false" outlineLevel="0" collapsed="false">
      <c r="A3296" s="1" t="n">
        <v>1.647E-008</v>
      </c>
      <c r="B3296" s="4" t="n">
        <v>0</v>
      </c>
      <c r="C3296" s="4" t="n">
        <v>1.4328</v>
      </c>
      <c r="D3296" s="4" t="n">
        <v>2.9898</v>
      </c>
    </row>
    <row r="3297" customFormat="false" ht="12.75" hidden="false" customHeight="false" outlineLevel="0" collapsed="false">
      <c r="A3297" s="1" t="n">
        <v>1.6475E-008</v>
      </c>
      <c r="B3297" s="4" t="n">
        <v>0</v>
      </c>
      <c r="C3297" s="4" t="n">
        <v>1.4328</v>
      </c>
      <c r="D3297" s="4" t="n">
        <v>2.9897</v>
      </c>
    </row>
    <row r="3298" customFormat="false" ht="12.75" hidden="false" customHeight="false" outlineLevel="0" collapsed="false">
      <c r="A3298" s="1" t="n">
        <v>1.648E-008</v>
      </c>
      <c r="B3298" s="4" t="n">
        <v>0</v>
      </c>
      <c r="C3298" s="4" t="n">
        <v>1.4328</v>
      </c>
      <c r="D3298" s="4" t="n">
        <v>2.9896</v>
      </c>
    </row>
    <row r="3299" customFormat="false" ht="12.75" hidden="false" customHeight="false" outlineLevel="0" collapsed="false">
      <c r="A3299" s="1" t="n">
        <v>1.6485E-008</v>
      </c>
      <c r="B3299" s="4" t="n">
        <v>0</v>
      </c>
      <c r="C3299" s="4" t="n">
        <v>1.4328</v>
      </c>
      <c r="D3299" s="4" t="n">
        <v>2.9896</v>
      </c>
    </row>
    <row r="3300" customFormat="false" ht="12.75" hidden="false" customHeight="false" outlineLevel="0" collapsed="false">
      <c r="A3300" s="1" t="n">
        <v>1.649E-008</v>
      </c>
      <c r="B3300" s="4" t="n">
        <v>0</v>
      </c>
      <c r="C3300" s="4" t="n">
        <v>1.4328</v>
      </c>
      <c r="D3300" s="4" t="n">
        <v>2.9895</v>
      </c>
    </row>
    <row r="3301" customFormat="false" ht="12.75" hidden="false" customHeight="false" outlineLevel="0" collapsed="false">
      <c r="A3301" s="1" t="n">
        <v>1.6495E-008</v>
      </c>
      <c r="B3301" s="4" t="n">
        <v>0</v>
      </c>
      <c r="C3301" s="4" t="n">
        <v>1.4328</v>
      </c>
      <c r="D3301" s="4" t="n">
        <v>2.9894</v>
      </c>
    </row>
    <row r="3302" customFormat="false" ht="12.75" hidden="false" customHeight="false" outlineLevel="0" collapsed="false">
      <c r="A3302" s="1" t="n">
        <v>1.65E-008</v>
      </c>
      <c r="B3302" s="4" t="n">
        <v>0</v>
      </c>
      <c r="C3302" s="4" t="n">
        <v>1.4328</v>
      </c>
      <c r="D3302" s="4" t="n">
        <v>2.9893</v>
      </c>
    </row>
    <row r="3303" customFormat="false" ht="12.75" hidden="false" customHeight="false" outlineLevel="0" collapsed="false">
      <c r="A3303" s="1" t="n">
        <v>1.6505E-008</v>
      </c>
      <c r="B3303" s="4" t="n">
        <v>0</v>
      </c>
      <c r="C3303" s="4" t="n">
        <v>1.4328</v>
      </c>
      <c r="D3303" s="4" t="n">
        <v>2.9893</v>
      </c>
    </row>
    <row r="3304" customFormat="false" ht="12.75" hidden="false" customHeight="false" outlineLevel="0" collapsed="false">
      <c r="A3304" s="1" t="n">
        <v>1.651E-008</v>
      </c>
      <c r="B3304" s="4" t="n">
        <v>0</v>
      </c>
      <c r="C3304" s="4" t="n">
        <v>1.4328</v>
      </c>
      <c r="D3304" s="4" t="n">
        <v>2.9892</v>
      </c>
    </row>
    <row r="3305" customFormat="false" ht="12.75" hidden="false" customHeight="false" outlineLevel="0" collapsed="false">
      <c r="A3305" s="1" t="n">
        <v>1.6515E-008</v>
      </c>
      <c r="B3305" s="4" t="n">
        <v>0</v>
      </c>
      <c r="C3305" s="4" t="n">
        <v>1.4327</v>
      </c>
      <c r="D3305" s="4" t="n">
        <v>2.9891</v>
      </c>
    </row>
    <row r="3306" customFormat="false" ht="12.75" hidden="false" customHeight="false" outlineLevel="0" collapsed="false">
      <c r="A3306" s="1" t="n">
        <v>1.652E-008</v>
      </c>
      <c r="B3306" s="4" t="n">
        <v>0</v>
      </c>
      <c r="C3306" s="4" t="n">
        <v>1.4327</v>
      </c>
      <c r="D3306" s="4" t="n">
        <v>2.9891</v>
      </c>
    </row>
    <row r="3307" customFormat="false" ht="12.75" hidden="false" customHeight="false" outlineLevel="0" collapsed="false">
      <c r="A3307" s="1" t="n">
        <v>1.6525E-008</v>
      </c>
      <c r="B3307" s="4" t="n">
        <v>0</v>
      </c>
      <c r="C3307" s="4" t="n">
        <v>1.4327</v>
      </c>
      <c r="D3307" s="4" t="n">
        <v>2.989</v>
      </c>
    </row>
    <row r="3308" customFormat="false" ht="12.75" hidden="false" customHeight="false" outlineLevel="0" collapsed="false">
      <c r="A3308" s="1" t="n">
        <v>1.653E-008</v>
      </c>
      <c r="B3308" s="4" t="n">
        <v>0</v>
      </c>
      <c r="C3308" s="4" t="n">
        <v>1.4327</v>
      </c>
      <c r="D3308" s="4" t="n">
        <v>2.9889</v>
      </c>
    </row>
    <row r="3309" customFormat="false" ht="12.75" hidden="false" customHeight="false" outlineLevel="0" collapsed="false">
      <c r="A3309" s="1" t="n">
        <v>1.6535E-008</v>
      </c>
      <c r="B3309" s="4" t="n">
        <v>0</v>
      </c>
      <c r="C3309" s="4" t="n">
        <v>1.4327</v>
      </c>
      <c r="D3309" s="4" t="n">
        <v>2.9888</v>
      </c>
    </row>
    <row r="3310" customFormat="false" ht="12.75" hidden="false" customHeight="false" outlineLevel="0" collapsed="false">
      <c r="A3310" s="1" t="n">
        <v>1.654E-008</v>
      </c>
      <c r="B3310" s="4" t="n">
        <v>0</v>
      </c>
      <c r="C3310" s="4" t="n">
        <v>1.4327</v>
      </c>
      <c r="D3310" s="4" t="n">
        <v>2.9888</v>
      </c>
    </row>
    <row r="3311" customFormat="false" ht="12.75" hidden="false" customHeight="false" outlineLevel="0" collapsed="false">
      <c r="A3311" s="1" t="n">
        <v>1.6545E-008</v>
      </c>
      <c r="B3311" s="4" t="n">
        <v>0</v>
      </c>
      <c r="C3311" s="4" t="n">
        <v>1.4327</v>
      </c>
      <c r="D3311" s="4" t="n">
        <v>2.9887</v>
      </c>
    </row>
    <row r="3312" customFormat="false" ht="12.75" hidden="false" customHeight="false" outlineLevel="0" collapsed="false">
      <c r="A3312" s="1" t="n">
        <v>1.655E-008</v>
      </c>
      <c r="B3312" s="4" t="n">
        <v>0</v>
      </c>
      <c r="C3312" s="4" t="n">
        <v>1.4327</v>
      </c>
      <c r="D3312" s="4" t="n">
        <v>2.9886</v>
      </c>
    </row>
    <row r="3313" customFormat="false" ht="12.75" hidden="false" customHeight="false" outlineLevel="0" collapsed="false">
      <c r="A3313" s="1" t="n">
        <v>1.6555E-008</v>
      </c>
      <c r="B3313" s="4" t="n">
        <v>0</v>
      </c>
      <c r="C3313" s="4" t="n">
        <v>1.4327</v>
      </c>
      <c r="D3313" s="4" t="n">
        <v>2.9886</v>
      </c>
    </row>
    <row r="3314" customFormat="false" ht="12.75" hidden="false" customHeight="false" outlineLevel="0" collapsed="false">
      <c r="A3314" s="1" t="n">
        <v>1.656E-008</v>
      </c>
      <c r="B3314" s="4" t="n">
        <v>0</v>
      </c>
      <c r="C3314" s="4" t="n">
        <v>1.4327</v>
      </c>
      <c r="D3314" s="4" t="n">
        <v>2.9885</v>
      </c>
    </row>
    <row r="3315" customFormat="false" ht="12.75" hidden="false" customHeight="false" outlineLevel="0" collapsed="false">
      <c r="A3315" s="1" t="n">
        <v>1.6565E-008</v>
      </c>
      <c r="B3315" s="4" t="n">
        <v>0</v>
      </c>
      <c r="C3315" s="4" t="n">
        <v>1.4327</v>
      </c>
      <c r="D3315" s="4" t="n">
        <v>2.9884</v>
      </c>
    </row>
    <row r="3316" customFormat="false" ht="12.75" hidden="false" customHeight="false" outlineLevel="0" collapsed="false">
      <c r="A3316" s="1" t="n">
        <v>1.657E-008</v>
      </c>
      <c r="B3316" s="4" t="n">
        <v>0</v>
      </c>
      <c r="C3316" s="4" t="n">
        <v>1.4327</v>
      </c>
      <c r="D3316" s="4" t="n">
        <v>2.9884</v>
      </c>
    </row>
    <row r="3317" customFormat="false" ht="12.75" hidden="false" customHeight="false" outlineLevel="0" collapsed="false">
      <c r="A3317" s="1" t="n">
        <v>1.6575E-008</v>
      </c>
      <c r="B3317" s="4" t="n">
        <v>0</v>
      </c>
      <c r="C3317" s="4" t="n">
        <v>1.4327</v>
      </c>
      <c r="D3317" s="4" t="n">
        <v>2.9883</v>
      </c>
    </row>
    <row r="3318" customFormat="false" ht="12.75" hidden="false" customHeight="false" outlineLevel="0" collapsed="false">
      <c r="A3318" s="1" t="n">
        <v>1.658E-008</v>
      </c>
      <c r="B3318" s="4" t="n">
        <v>0</v>
      </c>
      <c r="C3318" s="4" t="n">
        <v>1.4326</v>
      </c>
      <c r="D3318" s="4" t="n">
        <v>2.9882</v>
      </c>
    </row>
    <row r="3319" customFormat="false" ht="12.75" hidden="false" customHeight="false" outlineLevel="0" collapsed="false">
      <c r="A3319" s="1" t="n">
        <v>1.6585E-008</v>
      </c>
      <c r="B3319" s="4" t="n">
        <v>0</v>
      </c>
      <c r="C3319" s="4" t="n">
        <v>1.4326</v>
      </c>
      <c r="D3319" s="4" t="n">
        <v>2.9881</v>
      </c>
    </row>
    <row r="3320" customFormat="false" ht="12.75" hidden="false" customHeight="false" outlineLevel="0" collapsed="false">
      <c r="A3320" s="1" t="n">
        <v>1.659E-008</v>
      </c>
      <c r="B3320" s="4" t="n">
        <v>0</v>
      </c>
      <c r="C3320" s="4" t="n">
        <v>1.4326</v>
      </c>
      <c r="D3320" s="4" t="n">
        <v>2.9881</v>
      </c>
    </row>
    <row r="3321" customFormat="false" ht="12.75" hidden="false" customHeight="false" outlineLevel="0" collapsed="false">
      <c r="A3321" s="1" t="n">
        <v>1.6595E-008</v>
      </c>
      <c r="B3321" s="4" t="n">
        <v>0</v>
      </c>
      <c r="C3321" s="4" t="n">
        <v>1.4326</v>
      </c>
      <c r="D3321" s="4" t="n">
        <v>2.988</v>
      </c>
    </row>
    <row r="3322" customFormat="false" ht="12.75" hidden="false" customHeight="false" outlineLevel="0" collapsed="false">
      <c r="A3322" s="1" t="n">
        <v>1.66E-008</v>
      </c>
      <c r="B3322" s="4" t="n">
        <v>0</v>
      </c>
      <c r="C3322" s="4" t="n">
        <v>1.4326</v>
      </c>
      <c r="D3322" s="4" t="n">
        <v>2.9879</v>
      </c>
    </row>
    <row r="3323" customFormat="false" ht="12.75" hidden="false" customHeight="false" outlineLevel="0" collapsed="false">
      <c r="A3323" s="1" t="n">
        <v>1.6605E-008</v>
      </c>
      <c r="B3323" s="4" t="n">
        <v>0</v>
      </c>
      <c r="C3323" s="4" t="n">
        <v>1.4326</v>
      </c>
      <c r="D3323" s="4" t="n">
        <v>2.9879</v>
      </c>
    </row>
    <row r="3324" customFormat="false" ht="12.75" hidden="false" customHeight="false" outlineLevel="0" collapsed="false">
      <c r="A3324" s="1" t="n">
        <v>1.661E-008</v>
      </c>
      <c r="B3324" s="4" t="n">
        <v>0</v>
      </c>
      <c r="C3324" s="4" t="n">
        <v>1.4326</v>
      </c>
      <c r="D3324" s="4" t="n">
        <v>2.9878</v>
      </c>
    </row>
    <row r="3325" customFormat="false" ht="12.75" hidden="false" customHeight="false" outlineLevel="0" collapsed="false">
      <c r="A3325" s="1" t="n">
        <v>1.6615E-008</v>
      </c>
      <c r="B3325" s="4" t="n">
        <v>0</v>
      </c>
      <c r="C3325" s="4" t="n">
        <v>1.4326</v>
      </c>
      <c r="D3325" s="4" t="n">
        <v>2.9877</v>
      </c>
    </row>
    <row r="3326" customFormat="false" ht="12.75" hidden="false" customHeight="false" outlineLevel="0" collapsed="false">
      <c r="A3326" s="1" t="n">
        <v>1.662E-008</v>
      </c>
      <c r="B3326" s="4" t="n">
        <v>0</v>
      </c>
      <c r="C3326" s="4" t="n">
        <v>1.4326</v>
      </c>
      <c r="D3326" s="4" t="n">
        <v>2.9877</v>
      </c>
    </row>
    <row r="3327" customFormat="false" ht="12.75" hidden="false" customHeight="false" outlineLevel="0" collapsed="false">
      <c r="A3327" s="1" t="n">
        <v>1.6625E-008</v>
      </c>
      <c r="B3327" s="4" t="n">
        <v>0</v>
      </c>
      <c r="C3327" s="4" t="n">
        <v>1.4326</v>
      </c>
      <c r="D3327" s="4" t="n">
        <v>2.9876</v>
      </c>
    </row>
    <row r="3328" customFormat="false" ht="12.75" hidden="false" customHeight="false" outlineLevel="0" collapsed="false">
      <c r="A3328" s="1" t="n">
        <v>1.663E-008</v>
      </c>
      <c r="B3328" s="4" t="n">
        <v>0</v>
      </c>
      <c r="C3328" s="4" t="n">
        <v>1.4326</v>
      </c>
      <c r="D3328" s="4" t="n">
        <v>2.9875</v>
      </c>
    </row>
    <row r="3329" customFormat="false" ht="12.75" hidden="false" customHeight="false" outlineLevel="0" collapsed="false">
      <c r="A3329" s="1" t="n">
        <v>1.6635E-008</v>
      </c>
      <c r="B3329" s="4" t="n">
        <v>0</v>
      </c>
      <c r="C3329" s="4" t="n">
        <v>1.4326</v>
      </c>
      <c r="D3329" s="4" t="n">
        <v>2.9875</v>
      </c>
    </row>
    <row r="3330" customFormat="false" ht="12.75" hidden="false" customHeight="false" outlineLevel="0" collapsed="false">
      <c r="A3330" s="1" t="n">
        <v>1.664E-008</v>
      </c>
      <c r="B3330" s="4" t="n">
        <v>0</v>
      </c>
      <c r="C3330" s="4" t="n">
        <v>1.4326</v>
      </c>
      <c r="D3330" s="4" t="n">
        <v>2.9874</v>
      </c>
    </row>
    <row r="3331" customFormat="false" ht="12.75" hidden="false" customHeight="false" outlineLevel="0" collapsed="false">
      <c r="A3331" s="1" t="n">
        <v>1.6645E-008</v>
      </c>
      <c r="B3331" s="4" t="n">
        <v>0</v>
      </c>
      <c r="C3331" s="4" t="n">
        <v>1.4326</v>
      </c>
      <c r="D3331" s="4" t="n">
        <v>2.9873</v>
      </c>
    </row>
    <row r="3332" customFormat="false" ht="12.75" hidden="false" customHeight="false" outlineLevel="0" collapsed="false">
      <c r="A3332" s="1" t="n">
        <v>1.665E-008</v>
      </c>
      <c r="B3332" s="4" t="n">
        <v>0</v>
      </c>
      <c r="C3332" s="4" t="n">
        <v>1.4326</v>
      </c>
      <c r="D3332" s="4" t="n">
        <v>2.9873</v>
      </c>
    </row>
    <row r="3333" customFormat="false" ht="12.75" hidden="false" customHeight="false" outlineLevel="0" collapsed="false">
      <c r="A3333" s="1" t="n">
        <v>1.6655E-008</v>
      </c>
      <c r="B3333" s="4" t="n">
        <v>0</v>
      </c>
      <c r="C3333" s="4" t="n">
        <v>1.4325</v>
      </c>
      <c r="D3333" s="4" t="n">
        <v>2.9872</v>
      </c>
    </row>
    <row r="3334" customFormat="false" ht="12.75" hidden="false" customHeight="false" outlineLevel="0" collapsed="false">
      <c r="A3334" s="1" t="n">
        <v>1.666E-008</v>
      </c>
      <c r="B3334" s="4" t="n">
        <v>0</v>
      </c>
      <c r="C3334" s="4" t="n">
        <v>1.4325</v>
      </c>
      <c r="D3334" s="4" t="n">
        <v>2.9871</v>
      </c>
    </row>
    <row r="3335" customFormat="false" ht="12.75" hidden="false" customHeight="false" outlineLevel="0" collapsed="false">
      <c r="A3335" s="1" t="n">
        <v>1.6665E-008</v>
      </c>
      <c r="B3335" s="4" t="n">
        <v>0</v>
      </c>
      <c r="C3335" s="4" t="n">
        <v>1.4325</v>
      </c>
      <c r="D3335" s="4" t="n">
        <v>2.9871</v>
      </c>
    </row>
    <row r="3336" customFormat="false" ht="12.75" hidden="false" customHeight="false" outlineLevel="0" collapsed="false">
      <c r="A3336" s="1" t="n">
        <v>1.667E-008</v>
      </c>
      <c r="B3336" s="4" t="n">
        <v>0</v>
      </c>
      <c r="C3336" s="4" t="n">
        <v>1.4325</v>
      </c>
      <c r="D3336" s="4" t="n">
        <v>2.987</v>
      </c>
    </row>
    <row r="3337" customFormat="false" ht="12.75" hidden="false" customHeight="false" outlineLevel="0" collapsed="false">
      <c r="A3337" s="1" t="n">
        <v>1.6675E-008</v>
      </c>
      <c r="B3337" s="4" t="n">
        <v>0</v>
      </c>
      <c r="C3337" s="4" t="n">
        <v>1.4325</v>
      </c>
      <c r="D3337" s="4" t="n">
        <v>2.9869</v>
      </c>
    </row>
    <row r="3338" customFormat="false" ht="12.75" hidden="false" customHeight="false" outlineLevel="0" collapsed="false">
      <c r="A3338" s="1" t="n">
        <v>1.668E-008</v>
      </c>
      <c r="B3338" s="4" t="n">
        <v>0</v>
      </c>
      <c r="C3338" s="4" t="n">
        <v>1.4325</v>
      </c>
      <c r="D3338" s="4" t="n">
        <v>2.9869</v>
      </c>
    </row>
    <row r="3339" customFormat="false" ht="12.75" hidden="false" customHeight="false" outlineLevel="0" collapsed="false">
      <c r="A3339" s="1" t="n">
        <v>1.6685E-008</v>
      </c>
      <c r="B3339" s="4" t="n">
        <v>0</v>
      </c>
      <c r="C3339" s="4" t="n">
        <v>1.4325</v>
      </c>
      <c r="D3339" s="4" t="n">
        <v>2.9868</v>
      </c>
    </row>
    <row r="3340" customFormat="false" ht="12.75" hidden="false" customHeight="false" outlineLevel="0" collapsed="false">
      <c r="A3340" s="1" t="n">
        <v>1.669E-008</v>
      </c>
      <c r="B3340" s="4" t="n">
        <v>0</v>
      </c>
      <c r="C3340" s="4" t="n">
        <v>1.4325</v>
      </c>
      <c r="D3340" s="4" t="n">
        <v>2.9868</v>
      </c>
    </row>
    <row r="3341" customFormat="false" ht="12.75" hidden="false" customHeight="false" outlineLevel="0" collapsed="false">
      <c r="A3341" s="1" t="n">
        <v>1.6695E-008</v>
      </c>
      <c r="B3341" s="4" t="n">
        <v>0</v>
      </c>
      <c r="C3341" s="4" t="n">
        <v>1.4325</v>
      </c>
      <c r="D3341" s="4" t="n">
        <v>2.9867</v>
      </c>
    </row>
    <row r="3342" customFormat="false" ht="12.75" hidden="false" customHeight="false" outlineLevel="0" collapsed="false">
      <c r="A3342" s="1" t="n">
        <v>1.67E-008</v>
      </c>
      <c r="B3342" s="4" t="n">
        <v>0</v>
      </c>
      <c r="C3342" s="4" t="n">
        <v>1.4325</v>
      </c>
      <c r="D3342" s="4" t="n">
        <v>2.9866</v>
      </c>
    </row>
    <row r="3343" customFormat="false" ht="12.75" hidden="false" customHeight="false" outlineLevel="0" collapsed="false">
      <c r="A3343" s="1" t="n">
        <v>1.6705E-008</v>
      </c>
      <c r="B3343" s="4" t="n">
        <v>0</v>
      </c>
      <c r="C3343" s="4" t="n">
        <v>1.4325</v>
      </c>
      <c r="D3343" s="4" t="n">
        <v>2.9866</v>
      </c>
    </row>
    <row r="3344" customFormat="false" ht="12.75" hidden="false" customHeight="false" outlineLevel="0" collapsed="false">
      <c r="A3344" s="1" t="n">
        <v>1.671E-008</v>
      </c>
      <c r="B3344" s="4" t="n">
        <v>0</v>
      </c>
      <c r="C3344" s="4" t="n">
        <v>1.4325</v>
      </c>
      <c r="D3344" s="4" t="n">
        <v>2.9865</v>
      </c>
    </row>
    <row r="3345" customFormat="false" ht="12.75" hidden="false" customHeight="false" outlineLevel="0" collapsed="false">
      <c r="A3345" s="1" t="n">
        <v>1.6715E-008</v>
      </c>
      <c r="B3345" s="4" t="n">
        <v>0</v>
      </c>
      <c r="C3345" s="4" t="n">
        <v>1.4325</v>
      </c>
      <c r="D3345" s="4" t="n">
        <v>2.9865</v>
      </c>
    </row>
    <row r="3346" customFormat="false" ht="12.75" hidden="false" customHeight="false" outlineLevel="0" collapsed="false">
      <c r="A3346" s="1" t="n">
        <v>1.672E-008</v>
      </c>
      <c r="B3346" s="4" t="n">
        <v>0</v>
      </c>
      <c r="C3346" s="4" t="n">
        <v>1.4325</v>
      </c>
      <c r="D3346" s="4" t="n">
        <v>2.9864</v>
      </c>
    </row>
    <row r="3347" customFormat="false" ht="12.75" hidden="false" customHeight="false" outlineLevel="0" collapsed="false">
      <c r="A3347" s="1" t="n">
        <v>1.6725E-008</v>
      </c>
      <c r="B3347" s="4" t="n">
        <v>0</v>
      </c>
      <c r="C3347" s="4" t="n">
        <v>1.4325</v>
      </c>
      <c r="D3347" s="4" t="n">
        <v>2.9863</v>
      </c>
    </row>
    <row r="3348" customFormat="false" ht="12.75" hidden="false" customHeight="false" outlineLevel="0" collapsed="false">
      <c r="A3348" s="1" t="n">
        <v>1.673E-008</v>
      </c>
      <c r="B3348" s="4" t="n">
        <v>0</v>
      </c>
      <c r="C3348" s="4" t="n">
        <v>1.4325</v>
      </c>
      <c r="D3348" s="4" t="n">
        <v>2.9863</v>
      </c>
    </row>
    <row r="3349" customFormat="false" ht="12.75" hidden="false" customHeight="false" outlineLevel="0" collapsed="false">
      <c r="A3349" s="1" t="n">
        <v>1.6735E-008</v>
      </c>
      <c r="B3349" s="4" t="n">
        <v>0</v>
      </c>
      <c r="C3349" s="4" t="n">
        <v>1.4325</v>
      </c>
      <c r="D3349" s="4" t="n">
        <v>2.9862</v>
      </c>
    </row>
    <row r="3350" customFormat="false" ht="12.75" hidden="false" customHeight="false" outlineLevel="0" collapsed="false">
      <c r="A3350" s="1" t="n">
        <v>1.674E-008</v>
      </c>
      <c r="B3350" s="4" t="n">
        <v>0</v>
      </c>
      <c r="C3350" s="4" t="n">
        <v>1.4324</v>
      </c>
      <c r="D3350" s="4" t="n">
        <v>2.9862</v>
      </c>
    </row>
    <row r="3351" customFormat="false" ht="12.75" hidden="false" customHeight="false" outlineLevel="0" collapsed="false">
      <c r="A3351" s="1" t="n">
        <v>1.6745E-008</v>
      </c>
      <c r="B3351" s="4" t="n">
        <v>0</v>
      </c>
      <c r="C3351" s="4" t="n">
        <v>1.4324</v>
      </c>
      <c r="D3351" s="4" t="n">
        <v>2.9861</v>
      </c>
    </row>
    <row r="3352" customFormat="false" ht="12.75" hidden="false" customHeight="false" outlineLevel="0" collapsed="false">
      <c r="A3352" s="1" t="n">
        <v>1.675E-008</v>
      </c>
      <c r="B3352" s="4" t="n">
        <v>0</v>
      </c>
      <c r="C3352" s="4" t="n">
        <v>1.4324</v>
      </c>
      <c r="D3352" s="4" t="n">
        <v>2.9861</v>
      </c>
    </row>
    <row r="3353" customFormat="false" ht="12.75" hidden="false" customHeight="false" outlineLevel="0" collapsed="false">
      <c r="A3353" s="1" t="n">
        <v>1.6755E-008</v>
      </c>
      <c r="B3353" s="4" t="n">
        <v>0</v>
      </c>
      <c r="C3353" s="4" t="n">
        <v>1.4324</v>
      </c>
      <c r="D3353" s="4" t="n">
        <v>2.986</v>
      </c>
    </row>
    <row r="3354" customFormat="false" ht="12.75" hidden="false" customHeight="false" outlineLevel="0" collapsed="false">
      <c r="A3354" s="1" t="n">
        <v>1.676E-008</v>
      </c>
      <c r="B3354" s="4" t="n">
        <v>0</v>
      </c>
      <c r="C3354" s="4" t="n">
        <v>1.4324</v>
      </c>
      <c r="D3354" s="4" t="n">
        <v>2.9859</v>
      </c>
    </row>
    <row r="3355" customFormat="false" ht="12.75" hidden="false" customHeight="false" outlineLevel="0" collapsed="false">
      <c r="A3355" s="1" t="n">
        <v>1.6765E-008</v>
      </c>
      <c r="B3355" s="4" t="n">
        <v>0</v>
      </c>
      <c r="C3355" s="4" t="n">
        <v>1.4324</v>
      </c>
      <c r="D3355" s="4" t="n">
        <v>2.9859</v>
      </c>
    </row>
    <row r="3356" customFormat="false" ht="12.75" hidden="false" customHeight="false" outlineLevel="0" collapsed="false">
      <c r="A3356" s="1" t="n">
        <v>1.677E-008</v>
      </c>
      <c r="B3356" s="4" t="n">
        <v>0</v>
      </c>
      <c r="C3356" s="4" t="n">
        <v>1.4324</v>
      </c>
      <c r="D3356" s="4" t="n">
        <v>2.9858</v>
      </c>
    </row>
    <row r="3357" customFormat="false" ht="12.75" hidden="false" customHeight="false" outlineLevel="0" collapsed="false">
      <c r="A3357" s="1" t="n">
        <v>1.6775E-008</v>
      </c>
      <c r="B3357" s="4" t="n">
        <v>0</v>
      </c>
      <c r="C3357" s="4" t="n">
        <v>1.4324</v>
      </c>
      <c r="D3357" s="4" t="n">
        <v>2.9858</v>
      </c>
    </row>
    <row r="3358" customFormat="false" ht="12.75" hidden="false" customHeight="false" outlineLevel="0" collapsed="false">
      <c r="A3358" s="1" t="n">
        <v>1.678E-008</v>
      </c>
      <c r="B3358" s="4" t="n">
        <v>0</v>
      </c>
      <c r="C3358" s="4" t="n">
        <v>1.4324</v>
      </c>
      <c r="D3358" s="4" t="n">
        <v>2.9857</v>
      </c>
    </row>
    <row r="3359" customFormat="false" ht="12.75" hidden="false" customHeight="false" outlineLevel="0" collapsed="false">
      <c r="A3359" s="1" t="n">
        <v>1.6785E-008</v>
      </c>
      <c r="B3359" s="4" t="n">
        <v>0</v>
      </c>
      <c r="C3359" s="4" t="n">
        <v>1.4324</v>
      </c>
      <c r="D3359" s="4" t="n">
        <v>2.9857</v>
      </c>
    </row>
    <row r="3360" customFormat="false" ht="12.75" hidden="false" customHeight="false" outlineLevel="0" collapsed="false">
      <c r="A3360" s="1" t="n">
        <v>1.679E-008</v>
      </c>
      <c r="B3360" s="4" t="n">
        <v>0</v>
      </c>
      <c r="C3360" s="4" t="n">
        <v>1.4324</v>
      </c>
      <c r="D3360" s="4" t="n">
        <v>2.9856</v>
      </c>
    </row>
    <row r="3361" customFormat="false" ht="12.75" hidden="false" customHeight="false" outlineLevel="0" collapsed="false">
      <c r="A3361" s="1" t="n">
        <v>1.6795E-008</v>
      </c>
      <c r="B3361" s="4" t="n">
        <v>0</v>
      </c>
      <c r="C3361" s="4" t="n">
        <v>1.4324</v>
      </c>
      <c r="D3361" s="4" t="n">
        <v>2.9856</v>
      </c>
    </row>
    <row r="3362" customFormat="false" ht="12.75" hidden="false" customHeight="false" outlineLevel="0" collapsed="false">
      <c r="A3362" s="1" t="n">
        <v>1.68E-008</v>
      </c>
      <c r="B3362" s="4" t="n">
        <v>0</v>
      </c>
      <c r="C3362" s="4" t="n">
        <v>1.4324</v>
      </c>
      <c r="D3362" s="4" t="n">
        <v>2.9855</v>
      </c>
    </row>
    <row r="3363" customFormat="false" ht="12.75" hidden="false" customHeight="false" outlineLevel="0" collapsed="false">
      <c r="A3363" s="1" t="n">
        <v>1.6805E-008</v>
      </c>
      <c r="B3363" s="4" t="n">
        <v>0</v>
      </c>
      <c r="C3363" s="4" t="n">
        <v>1.4324</v>
      </c>
      <c r="D3363" s="4" t="n">
        <v>2.9855</v>
      </c>
    </row>
    <row r="3364" customFormat="false" ht="12.75" hidden="false" customHeight="false" outlineLevel="0" collapsed="false">
      <c r="A3364" s="1" t="n">
        <v>1.681E-008</v>
      </c>
      <c r="B3364" s="4" t="n">
        <v>0</v>
      </c>
      <c r="C3364" s="4" t="n">
        <v>1.4324</v>
      </c>
      <c r="D3364" s="4" t="n">
        <v>2.9854</v>
      </c>
    </row>
    <row r="3365" customFormat="false" ht="12.75" hidden="false" customHeight="false" outlineLevel="0" collapsed="false">
      <c r="A3365" s="1" t="n">
        <v>1.6815E-008</v>
      </c>
      <c r="B3365" s="4" t="n">
        <v>0</v>
      </c>
      <c r="C3365" s="4" t="n">
        <v>1.4324</v>
      </c>
      <c r="D3365" s="4" t="n">
        <v>2.9853</v>
      </c>
    </row>
    <row r="3366" customFormat="false" ht="12.75" hidden="false" customHeight="false" outlineLevel="0" collapsed="false">
      <c r="A3366" s="1" t="n">
        <v>1.682E-008</v>
      </c>
      <c r="B3366" s="4" t="n">
        <v>0</v>
      </c>
      <c r="C3366" s="4" t="n">
        <v>1.4324</v>
      </c>
      <c r="D3366" s="4" t="n">
        <v>2.9853</v>
      </c>
    </row>
    <row r="3367" customFormat="false" ht="12.75" hidden="false" customHeight="false" outlineLevel="0" collapsed="false">
      <c r="A3367" s="1" t="n">
        <v>1.6825E-008</v>
      </c>
      <c r="B3367" s="4" t="n">
        <v>0</v>
      </c>
      <c r="C3367" s="4" t="n">
        <v>1.4324</v>
      </c>
      <c r="D3367" s="4" t="n">
        <v>2.9852</v>
      </c>
    </row>
    <row r="3368" customFormat="false" ht="12.75" hidden="false" customHeight="false" outlineLevel="0" collapsed="false">
      <c r="A3368" s="1" t="n">
        <v>1.683E-008</v>
      </c>
      <c r="B3368" s="4" t="n">
        <v>0</v>
      </c>
      <c r="C3368" s="4" t="n">
        <v>1.4323</v>
      </c>
      <c r="D3368" s="4" t="n">
        <v>2.9852</v>
      </c>
    </row>
    <row r="3369" customFormat="false" ht="12.75" hidden="false" customHeight="false" outlineLevel="0" collapsed="false">
      <c r="A3369" s="1" t="n">
        <v>1.6835E-008</v>
      </c>
      <c r="B3369" s="4" t="n">
        <v>0</v>
      </c>
      <c r="C3369" s="4" t="n">
        <v>1.4323</v>
      </c>
      <c r="D3369" s="4" t="n">
        <v>2.9851</v>
      </c>
    </row>
    <row r="3370" customFormat="false" ht="12.75" hidden="false" customHeight="false" outlineLevel="0" collapsed="false">
      <c r="A3370" s="1" t="n">
        <v>1.684E-008</v>
      </c>
      <c r="B3370" s="4" t="n">
        <v>0</v>
      </c>
      <c r="C3370" s="4" t="n">
        <v>1.4323</v>
      </c>
      <c r="D3370" s="4" t="n">
        <v>2.9851</v>
      </c>
    </row>
    <row r="3371" customFormat="false" ht="12.75" hidden="false" customHeight="false" outlineLevel="0" collapsed="false">
      <c r="A3371" s="1" t="n">
        <v>1.6845E-008</v>
      </c>
      <c r="B3371" s="4" t="n">
        <v>0</v>
      </c>
      <c r="C3371" s="4" t="n">
        <v>1.4323</v>
      </c>
      <c r="D3371" s="4" t="n">
        <v>2.985</v>
      </c>
    </row>
    <row r="3372" customFormat="false" ht="12.75" hidden="false" customHeight="false" outlineLevel="0" collapsed="false">
      <c r="A3372" s="1" t="n">
        <v>1.685E-008</v>
      </c>
      <c r="B3372" s="4" t="n">
        <v>0</v>
      </c>
      <c r="C3372" s="4" t="n">
        <v>1.4323</v>
      </c>
      <c r="D3372" s="4" t="n">
        <v>2.985</v>
      </c>
    </row>
    <row r="3373" customFormat="false" ht="12.75" hidden="false" customHeight="false" outlineLevel="0" collapsed="false">
      <c r="A3373" s="1" t="n">
        <v>1.6855E-008</v>
      </c>
      <c r="B3373" s="4" t="n">
        <v>0</v>
      </c>
      <c r="C3373" s="4" t="n">
        <v>1.4323</v>
      </c>
      <c r="D3373" s="4" t="n">
        <v>2.9849</v>
      </c>
    </row>
    <row r="3374" customFormat="false" ht="12.75" hidden="false" customHeight="false" outlineLevel="0" collapsed="false">
      <c r="A3374" s="1" t="n">
        <v>1.686E-008</v>
      </c>
      <c r="B3374" s="4" t="n">
        <v>0</v>
      </c>
      <c r="C3374" s="4" t="n">
        <v>1.4323</v>
      </c>
      <c r="D3374" s="4" t="n">
        <v>2.9849</v>
      </c>
    </row>
    <row r="3375" customFormat="false" ht="12.75" hidden="false" customHeight="false" outlineLevel="0" collapsed="false">
      <c r="A3375" s="1" t="n">
        <v>1.6865E-008</v>
      </c>
      <c r="B3375" s="4" t="n">
        <v>0</v>
      </c>
      <c r="C3375" s="4" t="n">
        <v>1.4323</v>
      </c>
      <c r="D3375" s="4" t="n">
        <v>2.9848</v>
      </c>
    </row>
    <row r="3376" customFormat="false" ht="12.75" hidden="false" customHeight="false" outlineLevel="0" collapsed="false">
      <c r="A3376" s="1" t="n">
        <v>1.687E-008</v>
      </c>
      <c r="B3376" s="4" t="n">
        <v>0</v>
      </c>
      <c r="C3376" s="4" t="n">
        <v>1.4323</v>
      </c>
      <c r="D3376" s="4" t="n">
        <v>2.9848</v>
      </c>
    </row>
    <row r="3377" customFormat="false" ht="12.75" hidden="false" customHeight="false" outlineLevel="0" collapsed="false">
      <c r="A3377" s="1" t="n">
        <v>1.6875E-008</v>
      </c>
      <c r="B3377" s="4" t="n">
        <v>0</v>
      </c>
      <c r="C3377" s="4" t="n">
        <v>1.4323</v>
      </c>
      <c r="D3377" s="4" t="n">
        <v>2.9847</v>
      </c>
    </row>
    <row r="3378" customFormat="false" ht="12.75" hidden="false" customHeight="false" outlineLevel="0" collapsed="false">
      <c r="A3378" s="1" t="n">
        <v>1.688E-008</v>
      </c>
      <c r="B3378" s="4" t="n">
        <v>0</v>
      </c>
      <c r="C3378" s="4" t="n">
        <v>1.4323</v>
      </c>
      <c r="D3378" s="4" t="n">
        <v>2.9847</v>
      </c>
    </row>
    <row r="3379" customFormat="false" ht="12.75" hidden="false" customHeight="false" outlineLevel="0" collapsed="false">
      <c r="A3379" s="1" t="n">
        <v>1.6885E-008</v>
      </c>
      <c r="B3379" s="4" t="n">
        <v>0</v>
      </c>
      <c r="C3379" s="4" t="n">
        <v>1.4323</v>
      </c>
      <c r="D3379" s="4" t="n">
        <v>2.9846</v>
      </c>
    </row>
    <row r="3380" customFormat="false" ht="12.75" hidden="false" customHeight="false" outlineLevel="0" collapsed="false">
      <c r="A3380" s="1" t="n">
        <v>1.689E-008</v>
      </c>
      <c r="B3380" s="4" t="n">
        <v>0</v>
      </c>
      <c r="C3380" s="4" t="n">
        <v>1.4323</v>
      </c>
      <c r="D3380" s="4" t="n">
        <v>2.9846</v>
      </c>
    </row>
    <row r="3381" customFormat="false" ht="12.75" hidden="false" customHeight="false" outlineLevel="0" collapsed="false">
      <c r="A3381" s="1" t="n">
        <v>1.6895E-008</v>
      </c>
      <c r="B3381" s="4" t="n">
        <v>0</v>
      </c>
      <c r="C3381" s="4" t="n">
        <v>1.4322</v>
      </c>
      <c r="D3381" s="4" t="n">
        <v>2.9845</v>
      </c>
    </row>
    <row r="3382" customFormat="false" ht="12.75" hidden="false" customHeight="false" outlineLevel="0" collapsed="false">
      <c r="A3382" s="1" t="n">
        <v>1.69E-008</v>
      </c>
      <c r="B3382" s="4" t="n">
        <v>0</v>
      </c>
      <c r="C3382" s="4" t="n">
        <v>1.4322</v>
      </c>
      <c r="D3382" s="4" t="n">
        <v>2.9845</v>
      </c>
    </row>
    <row r="3383" customFormat="false" ht="12.75" hidden="false" customHeight="false" outlineLevel="0" collapsed="false">
      <c r="A3383" s="1" t="n">
        <v>1.6905E-008</v>
      </c>
      <c r="B3383" s="4" t="n">
        <v>0</v>
      </c>
      <c r="C3383" s="4" t="n">
        <v>1.4322</v>
      </c>
      <c r="D3383" s="4" t="n">
        <v>2.9844</v>
      </c>
    </row>
    <row r="3384" customFormat="false" ht="12.75" hidden="false" customHeight="false" outlineLevel="0" collapsed="false">
      <c r="A3384" s="1" t="n">
        <v>1.691E-008</v>
      </c>
      <c r="B3384" s="4" t="n">
        <v>0</v>
      </c>
      <c r="C3384" s="4" t="n">
        <v>1.4322</v>
      </c>
      <c r="D3384" s="4" t="n">
        <v>2.9844</v>
      </c>
    </row>
    <row r="3385" customFormat="false" ht="12.75" hidden="false" customHeight="false" outlineLevel="0" collapsed="false">
      <c r="A3385" s="1" t="n">
        <v>1.6915E-008</v>
      </c>
      <c r="B3385" s="4" t="n">
        <v>0</v>
      </c>
      <c r="C3385" s="4" t="n">
        <v>1.4322</v>
      </c>
      <c r="D3385" s="4" t="n">
        <v>2.9843</v>
      </c>
    </row>
    <row r="3386" customFormat="false" ht="12.75" hidden="false" customHeight="false" outlineLevel="0" collapsed="false">
      <c r="A3386" s="1" t="n">
        <v>1.692E-008</v>
      </c>
      <c r="B3386" s="4" t="n">
        <v>0</v>
      </c>
      <c r="C3386" s="4" t="n">
        <v>1.4322</v>
      </c>
      <c r="D3386" s="4" t="n">
        <v>2.9843</v>
      </c>
    </row>
    <row r="3387" customFormat="false" ht="12.75" hidden="false" customHeight="false" outlineLevel="0" collapsed="false">
      <c r="A3387" s="1" t="n">
        <v>1.6925E-008</v>
      </c>
      <c r="B3387" s="4" t="n">
        <v>0</v>
      </c>
      <c r="C3387" s="4" t="n">
        <v>1.4322</v>
      </c>
      <c r="D3387" s="4" t="n">
        <v>2.9842</v>
      </c>
    </row>
    <row r="3388" customFormat="false" ht="12.75" hidden="false" customHeight="false" outlineLevel="0" collapsed="false">
      <c r="A3388" s="1" t="n">
        <v>1.693E-008</v>
      </c>
      <c r="B3388" s="4" t="n">
        <v>0</v>
      </c>
      <c r="C3388" s="4" t="n">
        <v>1.4322</v>
      </c>
      <c r="D3388" s="4" t="n">
        <v>2.9842</v>
      </c>
    </row>
    <row r="3389" customFormat="false" ht="12.75" hidden="false" customHeight="false" outlineLevel="0" collapsed="false">
      <c r="A3389" s="1" t="n">
        <v>1.6935E-008</v>
      </c>
      <c r="B3389" s="4" t="n">
        <v>0</v>
      </c>
      <c r="C3389" s="4" t="n">
        <v>1.4322</v>
      </c>
      <c r="D3389" s="4" t="n">
        <v>2.9841</v>
      </c>
    </row>
    <row r="3390" customFormat="false" ht="12.75" hidden="false" customHeight="false" outlineLevel="0" collapsed="false">
      <c r="A3390" s="1" t="n">
        <v>1.694E-008</v>
      </c>
      <c r="B3390" s="4" t="n">
        <v>0</v>
      </c>
      <c r="C3390" s="4" t="n">
        <v>1.4322</v>
      </c>
      <c r="D3390" s="4" t="n">
        <v>2.9841</v>
      </c>
    </row>
    <row r="3391" customFormat="false" ht="12.75" hidden="false" customHeight="false" outlineLevel="0" collapsed="false">
      <c r="A3391" s="1" t="n">
        <v>1.6945E-008</v>
      </c>
      <c r="B3391" s="4" t="n">
        <v>0</v>
      </c>
      <c r="C3391" s="4" t="n">
        <v>1.4321</v>
      </c>
      <c r="D3391" s="4" t="n">
        <v>2.984</v>
      </c>
    </row>
    <row r="3392" customFormat="false" ht="12.75" hidden="false" customHeight="false" outlineLevel="0" collapsed="false">
      <c r="A3392" s="1" t="n">
        <v>1.695E-008</v>
      </c>
      <c r="B3392" s="4" t="n">
        <v>0</v>
      </c>
      <c r="C3392" s="4" t="n">
        <v>1.4321</v>
      </c>
      <c r="D3392" s="4" t="n">
        <v>2.984</v>
      </c>
    </row>
    <row r="3393" customFormat="false" ht="12.75" hidden="false" customHeight="false" outlineLevel="0" collapsed="false">
      <c r="A3393" s="1" t="n">
        <v>1.6955E-008</v>
      </c>
      <c r="B3393" s="4" t="n">
        <v>0</v>
      </c>
      <c r="C3393" s="4" t="n">
        <v>1.4321</v>
      </c>
      <c r="D3393" s="4" t="n">
        <v>2.9839</v>
      </c>
    </row>
    <row r="3394" customFormat="false" ht="12.75" hidden="false" customHeight="false" outlineLevel="0" collapsed="false">
      <c r="A3394" s="1" t="n">
        <v>1.696E-008</v>
      </c>
      <c r="B3394" s="4" t="n">
        <v>0</v>
      </c>
      <c r="C3394" s="4" t="n">
        <v>1.4321</v>
      </c>
      <c r="D3394" s="4" t="n">
        <v>2.9839</v>
      </c>
    </row>
    <row r="3395" customFormat="false" ht="12.75" hidden="false" customHeight="false" outlineLevel="0" collapsed="false">
      <c r="A3395" s="1" t="n">
        <v>1.6965E-008</v>
      </c>
      <c r="B3395" s="4" t="n">
        <v>0</v>
      </c>
      <c r="C3395" s="4" t="n">
        <v>1.4321</v>
      </c>
      <c r="D3395" s="4" t="n">
        <v>2.9838</v>
      </c>
    </row>
    <row r="3396" customFormat="false" ht="12.75" hidden="false" customHeight="false" outlineLevel="0" collapsed="false">
      <c r="A3396" s="1" t="n">
        <v>1.697E-008</v>
      </c>
      <c r="B3396" s="4" t="n">
        <v>0</v>
      </c>
      <c r="C3396" s="4" t="n">
        <v>1.4321</v>
      </c>
      <c r="D3396" s="4" t="n">
        <v>2.9838</v>
      </c>
    </row>
    <row r="3397" customFormat="false" ht="12.75" hidden="false" customHeight="false" outlineLevel="0" collapsed="false">
      <c r="A3397" s="1" t="n">
        <v>1.6975E-008</v>
      </c>
      <c r="B3397" s="4" t="n">
        <v>0</v>
      </c>
      <c r="C3397" s="4" t="n">
        <v>1.4321</v>
      </c>
      <c r="D3397" s="4" t="n">
        <v>2.9837</v>
      </c>
    </row>
    <row r="3398" customFormat="false" ht="12.75" hidden="false" customHeight="false" outlineLevel="0" collapsed="false">
      <c r="A3398" s="1" t="n">
        <v>1.698E-008</v>
      </c>
      <c r="B3398" s="4" t="n">
        <v>0</v>
      </c>
      <c r="C3398" s="4" t="n">
        <v>1.4321</v>
      </c>
      <c r="D3398" s="4" t="n">
        <v>2.9837</v>
      </c>
    </row>
    <row r="3399" customFormat="false" ht="12.75" hidden="false" customHeight="false" outlineLevel="0" collapsed="false">
      <c r="A3399" s="1" t="n">
        <v>1.6985E-008</v>
      </c>
      <c r="B3399" s="4" t="n">
        <v>0</v>
      </c>
      <c r="C3399" s="4" t="n">
        <v>1.4321</v>
      </c>
      <c r="D3399" s="4" t="n">
        <v>2.9836</v>
      </c>
    </row>
    <row r="3400" customFormat="false" ht="12.75" hidden="false" customHeight="false" outlineLevel="0" collapsed="false">
      <c r="A3400" s="1" t="n">
        <v>1.699E-008</v>
      </c>
      <c r="B3400" s="4" t="n">
        <v>0</v>
      </c>
      <c r="C3400" s="4" t="n">
        <v>1.4321</v>
      </c>
      <c r="D3400" s="4" t="n">
        <v>2.9836</v>
      </c>
    </row>
    <row r="3401" customFormat="false" ht="12.75" hidden="false" customHeight="false" outlineLevel="0" collapsed="false">
      <c r="A3401" s="1" t="n">
        <v>1.6995E-008</v>
      </c>
      <c r="B3401" s="4" t="n">
        <v>0</v>
      </c>
      <c r="C3401" s="4" t="n">
        <v>1.4321</v>
      </c>
      <c r="D3401" s="4" t="n">
        <v>2.9835</v>
      </c>
    </row>
    <row r="3402" customFormat="false" ht="12.75" hidden="false" customHeight="false" outlineLevel="0" collapsed="false">
      <c r="A3402" s="1" t="n">
        <v>1.7E-008</v>
      </c>
      <c r="B3402" s="4" t="n">
        <v>0</v>
      </c>
      <c r="C3402" s="4" t="n">
        <v>1.432</v>
      </c>
      <c r="D3402" s="4" t="n">
        <v>2.9835</v>
      </c>
    </row>
    <row r="3403" customFormat="false" ht="12.75" hidden="false" customHeight="false" outlineLevel="0" collapsed="false">
      <c r="A3403" s="1" t="n">
        <v>1.7005E-008</v>
      </c>
      <c r="B3403" s="4" t="n">
        <v>0</v>
      </c>
      <c r="C3403" s="4" t="n">
        <v>1.432</v>
      </c>
      <c r="D3403" s="4" t="n">
        <v>2.9834</v>
      </c>
    </row>
    <row r="3404" customFormat="false" ht="12.75" hidden="false" customHeight="false" outlineLevel="0" collapsed="false">
      <c r="A3404" s="1" t="n">
        <v>1.701E-008</v>
      </c>
      <c r="B3404" s="4" t="n">
        <v>0</v>
      </c>
      <c r="C3404" s="4" t="n">
        <v>1.432</v>
      </c>
      <c r="D3404" s="4" t="n">
        <v>2.9834</v>
      </c>
    </row>
    <row r="3405" customFormat="false" ht="12.75" hidden="false" customHeight="false" outlineLevel="0" collapsed="false">
      <c r="A3405" s="1" t="n">
        <v>1.7015E-008</v>
      </c>
      <c r="B3405" s="4" t="n">
        <v>0</v>
      </c>
      <c r="C3405" s="4" t="n">
        <v>1.432</v>
      </c>
      <c r="D3405" s="4" t="n">
        <v>2.9833</v>
      </c>
    </row>
    <row r="3406" customFormat="false" ht="12.75" hidden="false" customHeight="false" outlineLevel="0" collapsed="false">
      <c r="A3406" s="1" t="n">
        <v>1.702E-008</v>
      </c>
      <c r="B3406" s="4" t="n">
        <v>0</v>
      </c>
      <c r="C3406" s="4" t="n">
        <v>1.432</v>
      </c>
      <c r="D3406" s="4" t="n">
        <v>2.9833</v>
      </c>
    </row>
    <row r="3407" customFormat="false" ht="12.75" hidden="false" customHeight="false" outlineLevel="0" collapsed="false">
      <c r="A3407" s="1" t="n">
        <v>1.7025E-008</v>
      </c>
      <c r="B3407" s="4" t="n">
        <v>0</v>
      </c>
      <c r="C3407" s="4" t="n">
        <v>1.432</v>
      </c>
      <c r="D3407" s="4" t="n">
        <v>2.9832</v>
      </c>
    </row>
    <row r="3408" customFormat="false" ht="12.75" hidden="false" customHeight="false" outlineLevel="0" collapsed="false">
      <c r="A3408" s="1" t="n">
        <v>1.703E-008</v>
      </c>
      <c r="B3408" s="4" t="n">
        <v>0</v>
      </c>
      <c r="C3408" s="4" t="n">
        <v>1.432</v>
      </c>
      <c r="D3408" s="4" t="n">
        <v>2.9832</v>
      </c>
    </row>
    <row r="3409" customFormat="false" ht="12.75" hidden="false" customHeight="false" outlineLevel="0" collapsed="false">
      <c r="A3409" s="1" t="n">
        <v>1.7035E-008</v>
      </c>
      <c r="B3409" s="4" t="n">
        <v>0</v>
      </c>
      <c r="C3409" s="4" t="n">
        <v>1.432</v>
      </c>
      <c r="D3409" s="4" t="n">
        <v>2.9831</v>
      </c>
    </row>
    <row r="3410" customFormat="false" ht="12.75" hidden="false" customHeight="false" outlineLevel="0" collapsed="false">
      <c r="A3410" s="1" t="n">
        <v>1.704E-008</v>
      </c>
      <c r="B3410" s="4" t="n">
        <v>0</v>
      </c>
      <c r="C3410" s="4" t="n">
        <v>1.432</v>
      </c>
      <c r="D3410" s="4" t="n">
        <v>2.9831</v>
      </c>
    </row>
    <row r="3411" customFormat="false" ht="12.75" hidden="false" customHeight="false" outlineLevel="0" collapsed="false">
      <c r="A3411" s="1" t="n">
        <v>1.7045E-008</v>
      </c>
      <c r="B3411" s="4" t="n">
        <v>0</v>
      </c>
      <c r="C3411" s="4" t="n">
        <v>1.432</v>
      </c>
      <c r="D3411" s="4" t="n">
        <v>2.9831</v>
      </c>
    </row>
    <row r="3412" customFormat="false" ht="12.75" hidden="false" customHeight="false" outlineLevel="0" collapsed="false">
      <c r="A3412" s="1" t="n">
        <v>1.705E-008</v>
      </c>
      <c r="B3412" s="4" t="n">
        <v>0</v>
      </c>
      <c r="C3412" s="4" t="n">
        <v>1.432</v>
      </c>
      <c r="D3412" s="4" t="n">
        <v>2.983</v>
      </c>
    </row>
    <row r="3413" customFormat="false" ht="12.75" hidden="false" customHeight="false" outlineLevel="0" collapsed="false">
      <c r="A3413" s="1" t="n">
        <v>1.7055E-008</v>
      </c>
      <c r="B3413" s="4" t="n">
        <v>0</v>
      </c>
      <c r="C3413" s="4" t="n">
        <v>1.4319</v>
      </c>
      <c r="D3413" s="4" t="n">
        <v>2.983</v>
      </c>
    </row>
    <row r="3414" customFormat="false" ht="12.75" hidden="false" customHeight="false" outlineLevel="0" collapsed="false">
      <c r="A3414" s="1" t="n">
        <v>1.706E-008</v>
      </c>
      <c r="B3414" s="4" t="n">
        <v>0</v>
      </c>
      <c r="C3414" s="4" t="n">
        <v>1.4319</v>
      </c>
      <c r="D3414" s="4" t="n">
        <v>2.9829</v>
      </c>
    </row>
    <row r="3415" customFormat="false" ht="12.75" hidden="false" customHeight="false" outlineLevel="0" collapsed="false">
      <c r="A3415" s="1" t="n">
        <v>1.7065E-008</v>
      </c>
      <c r="B3415" s="4" t="n">
        <v>0</v>
      </c>
      <c r="C3415" s="4" t="n">
        <v>1.4319</v>
      </c>
      <c r="D3415" s="4" t="n">
        <v>2.9829</v>
      </c>
    </row>
    <row r="3416" customFormat="false" ht="12.75" hidden="false" customHeight="false" outlineLevel="0" collapsed="false">
      <c r="A3416" s="1" t="n">
        <v>1.707E-008</v>
      </c>
      <c r="B3416" s="4" t="n">
        <v>0</v>
      </c>
      <c r="C3416" s="4" t="n">
        <v>1.4319</v>
      </c>
      <c r="D3416" s="4" t="n">
        <v>2.9828</v>
      </c>
    </row>
    <row r="3417" customFormat="false" ht="12.75" hidden="false" customHeight="false" outlineLevel="0" collapsed="false">
      <c r="A3417" s="1" t="n">
        <v>1.7075E-008</v>
      </c>
      <c r="B3417" s="4" t="n">
        <v>0</v>
      </c>
      <c r="C3417" s="4" t="n">
        <v>1.4319</v>
      </c>
      <c r="D3417" s="4" t="n">
        <v>2.9828</v>
      </c>
    </row>
    <row r="3418" customFormat="false" ht="12.75" hidden="false" customHeight="false" outlineLevel="0" collapsed="false">
      <c r="A3418" s="1" t="n">
        <v>1.708E-008</v>
      </c>
      <c r="B3418" s="4" t="n">
        <v>0</v>
      </c>
      <c r="C3418" s="4" t="n">
        <v>1.4319</v>
      </c>
      <c r="D3418" s="4" t="n">
        <v>2.9827</v>
      </c>
    </row>
    <row r="3419" customFormat="false" ht="12.75" hidden="false" customHeight="false" outlineLevel="0" collapsed="false">
      <c r="A3419" s="1" t="n">
        <v>1.7085E-008</v>
      </c>
      <c r="B3419" s="4" t="n">
        <v>0</v>
      </c>
      <c r="C3419" s="4" t="n">
        <v>1.4319</v>
      </c>
      <c r="D3419" s="4" t="n">
        <v>2.9827</v>
      </c>
    </row>
    <row r="3420" customFormat="false" ht="12.75" hidden="false" customHeight="false" outlineLevel="0" collapsed="false">
      <c r="A3420" s="1" t="n">
        <v>1.709E-008</v>
      </c>
      <c r="B3420" s="4" t="n">
        <v>0</v>
      </c>
      <c r="C3420" s="4" t="n">
        <v>1.4319</v>
      </c>
      <c r="D3420" s="4" t="n">
        <v>2.9827</v>
      </c>
    </row>
    <row r="3421" customFormat="false" ht="12.75" hidden="false" customHeight="false" outlineLevel="0" collapsed="false">
      <c r="A3421" s="1" t="n">
        <v>1.7095E-008</v>
      </c>
      <c r="B3421" s="4" t="n">
        <v>0</v>
      </c>
      <c r="C3421" s="4" t="n">
        <v>1.4319</v>
      </c>
      <c r="D3421" s="4" t="n">
        <v>2.9826</v>
      </c>
    </row>
    <row r="3422" customFormat="false" ht="12.75" hidden="false" customHeight="false" outlineLevel="0" collapsed="false">
      <c r="A3422" s="1" t="n">
        <v>1.71E-008</v>
      </c>
      <c r="B3422" s="4" t="n">
        <v>0</v>
      </c>
      <c r="C3422" s="4" t="n">
        <v>1.4319</v>
      </c>
      <c r="D3422" s="4" t="n">
        <v>2.9826</v>
      </c>
    </row>
    <row r="3423" customFormat="false" ht="12.75" hidden="false" customHeight="false" outlineLevel="0" collapsed="false">
      <c r="A3423" s="1" t="n">
        <v>1.7105E-008</v>
      </c>
      <c r="B3423" s="4" t="n">
        <v>0</v>
      </c>
      <c r="C3423" s="4" t="n">
        <v>1.4319</v>
      </c>
      <c r="D3423" s="4" t="n">
        <v>2.9825</v>
      </c>
    </row>
    <row r="3424" customFormat="false" ht="12.75" hidden="false" customHeight="false" outlineLevel="0" collapsed="false">
      <c r="A3424" s="1" t="n">
        <v>1.711E-008</v>
      </c>
      <c r="B3424" s="4" t="n">
        <v>0</v>
      </c>
      <c r="C3424" s="4" t="n">
        <v>1.4319</v>
      </c>
      <c r="D3424" s="4" t="n">
        <v>2.9825</v>
      </c>
    </row>
    <row r="3425" customFormat="false" ht="12.75" hidden="false" customHeight="false" outlineLevel="0" collapsed="false">
      <c r="A3425" s="1" t="n">
        <v>1.7115E-008</v>
      </c>
      <c r="B3425" s="4" t="n">
        <v>0</v>
      </c>
      <c r="C3425" s="4" t="n">
        <v>1.4318</v>
      </c>
      <c r="D3425" s="4" t="n">
        <v>2.9824</v>
      </c>
    </row>
    <row r="3426" customFormat="false" ht="12.75" hidden="false" customHeight="false" outlineLevel="0" collapsed="false">
      <c r="A3426" s="1" t="n">
        <v>1.712E-008</v>
      </c>
      <c r="B3426" s="4" t="n">
        <v>0</v>
      </c>
      <c r="C3426" s="4" t="n">
        <v>1.4318</v>
      </c>
      <c r="D3426" s="4" t="n">
        <v>2.9824</v>
      </c>
    </row>
    <row r="3427" customFormat="false" ht="12.75" hidden="false" customHeight="false" outlineLevel="0" collapsed="false">
      <c r="A3427" s="1" t="n">
        <v>1.7125E-008</v>
      </c>
      <c r="B3427" s="4" t="n">
        <v>0</v>
      </c>
      <c r="C3427" s="4" t="n">
        <v>1.4318</v>
      </c>
      <c r="D3427" s="4" t="n">
        <v>2.9824</v>
      </c>
    </row>
    <row r="3428" customFormat="false" ht="12.75" hidden="false" customHeight="false" outlineLevel="0" collapsed="false">
      <c r="A3428" s="1" t="n">
        <v>1.713E-008</v>
      </c>
      <c r="B3428" s="4" t="n">
        <v>0</v>
      </c>
      <c r="C3428" s="4" t="n">
        <v>1.4318</v>
      </c>
      <c r="D3428" s="4" t="n">
        <v>2.9823</v>
      </c>
    </row>
    <row r="3429" customFormat="false" ht="12.75" hidden="false" customHeight="false" outlineLevel="0" collapsed="false">
      <c r="A3429" s="1" t="n">
        <v>1.7135E-008</v>
      </c>
      <c r="B3429" s="4" t="n">
        <v>0</v>
      </c>
      <c r="C3429" s="4" t="n">
        <v>1.4318</v>
      </c>
      <c r="D3429" s="4" t="n">
        <v>2.9823</v>
      </c>
    </row>
    <row r="3430" customFormat="false" ht="12.75" hidden="false" customHeight="false" outlineLevel="0" collapsed="false">
      <c r="A3430" s="1" t="n">
        <v>1.714E-008</v>
      </c>
      <c r="B3430" s="4" t="n">
        <v>0</v>
      </c>
      <c r="C3430" s="4" t="n">
        <v>1.4318</v>
      </c>
      <c r="D3430" s="4" t="n">
        <v>2.9822</v>
      </c>
    </row>
    <row r="3431" customFormat="false" ht="12.75" hidden="false" customHeight="false" outlineLevel="0" collapsed="false">
      <c r="A3431" s="1" t="n">
        <v>1.7145E-008</v>
      </c>
      <c r="B3431" s="4" t="n">
        <v>0</v>
      </c>
      <c r="C3431" s="4" t="n">
        <v>1.4318</v>
      </c>
      <c r="D3431" s="4" t="n">
        <v>2.9822</v>
      </c>
    </row>
    <row r="3432" customFormat="false" ht="12.75" hidden="false" customHeight="false" outlineLevel="0" collapsed="false">
      <c r="A3432" s="1" t="n">
        <v>1.715E-008</v>
      </c>
      <c r="B3432" s="4" t="n">
        <v>0</v>
      </c>
      <c r="C3432" s="4" t="n">
        <v>1.4318</v>
      </c>
      <c r="D3432" s="4" t="n">
        <v>2.9822</v>
      </c>
    </row>
    <row r="3433" customFormat="false" ht="12.75" hidden="false" customHeight="false" outlineLevel="0" collapsed="false">
      <c r="A3433" s="1" t="n">
        <v>1.7155E-008</v>
      </c>
      <c r="B3433" s="4" t="n">
        <v>0</v>
      </c>
      <c r="C3433" s="4" t="n">
        <v>1.4318</v>
      </c>
      <c r="D3433" s="4" t="n">
        <v>2.9821</v>
      </c>
    </row>
    <row r="3434" customFormat="false" ht="12.75" hidden="false" customHeight="false" outlineLevel="0" collapsed="false">
      <c r="A3434" s="1" t="n">
        <v>1.716E-008</v>
      </c>
      <c r="B3434" s="4" t="n">
        <v>0</v>
      </c>
      <c r="C3434" s="4" t="n">
        <v>1.4318</v>
      </c>
      <c r="D3434" s="4" t="n">
        <v>2.9821</v>
      </c>
    </row>
    <row r="3435" customFormat="false" ht="12.75" hidden="false" customHeight="false" outlineLevel="0" collapsed="false">
      <c r="A3435" s="1" t="n">
        <v>1.7165E-008</v>
      </c>
      <c r="B3435" s="4" t="n">
        <v>0</v>
      </c>
      <c r="C3435" s="4" t="n">
        <v>1.4318</v>
      </c>
      <c r="D3435" s="4" t="n">
        <v>2.982</v>
      </c>
    </row>
    <row r="3436" customFormat="false" ht="12.75" hidden="false" customHeight="false" outlineLevel="0" collapsed="false">
      <c r="A3436" s="1" t="n">
        <v>1.717E-008</v>
      </c>
      <c r="B3436" s="4" t="n">
        <v>0</v>
      </c>
      <c r="C3436" s="4" t="n">
        <v>1.4318</v>
      </c>
      <c r="D3436" s="4" t="n">
        <v>2.982</v>
      </c>
    </row>
    <row r="3437" customFormat="false" ht="12.75" hidden="false" customHeight="false" outlineLevel="0" collapsed="false">
      <c r="A3437" s="1" t="n">
        <v>1.7175E-008</v>
      </c>
      <c r="B3437" s="4" t="n">
        <v>0</v>
      </c>
      <c r="C3437" s="4" t="n">
        <v>1.4318</v>
      </c>
      <c r="D3437" s="4" t="n">
        <v>2.982</v>
      </c>
    </row>
    <row r="3438" customFormat="false" ht="12.75" hidden="false" customHeight="false" outlineLevel="0" collapsed="false">
      <c r="A3438" s="1" t="n">
        <v>1.718E-008</v>
      </c>
      <c r="B3438" s="4" t="n">
        <v>0</v>
      </c>
      <c r="C3438" s="4" t="n">
        <v>1.4317</v>
      </c>
      <c r="D3438" s="4" t="n">
        <v>2.9819</v>
      </c>
    </row>
    <row r="3439" customFormat="false" ht="12.75" hidden="false" customHeight="false" outlineLevel="0" collapsed="false">
      <c r="A3439" s="1" t="n">
        <v>1.7185E-008</v>
      </c>
      <c r="B3439" s="4" t="n">
        <v>0</v>
      </c>
      <c r="C3439" s="4" t="n">
        <v>1.4317</v>
      </c>
      <c r="D3439" s="4" t="n">
        <v>2.9819</v>
      </c>
    </row>
    <row r="3440" customFormat="false" ht="12.75" hidden="false" customHeight="false" outlineLevel="0" collapsed="false">
      <c r="A3440" s="1" t="n">
        <v>1.719E-008</v>
      </c>
      <c r="B3440" s="4" t="n">
        <v>0</v>
      </c>
      <c r="C3440" s="4" t="n">
        <v>1.4317</v>
      </c>
      <c r="D3440" s="4" t="n">
        <v>2.9818</v>
      </c>
    </row>
    <row r="3441" customFormat="false" ht="12.75" hidden="false" customHeight="false" outlineLevel="0" collapsed="false">
      <c r="A3441" s="1" t="n">
        <v>1.7195E-008</v>
      </c>
      <c r="B3441" s="4" t="n">
        <v>0</v>
      </c>
      <c r="C3441" s="4" t="n">
        <v>1.4317</v>
      </c>
      <c r="D3441" s="4" t="n">
        <v>2.9818</v>
      </c>
    </row>
    <row r="3442" customFormat="false" ht="12.75" hidden="false" customHeight="false" outlineLevel="0" collapsed="false">
      <c r="A3442" s="1" t="n">
        <v>1.72E-008</v>
      </c>
      <c r="B3442" s="4" t="n">
        <v>0</v>
      </c>
      <c r="C3442" s="4" t="n">
        <v>1.4317</v>
      </c>
      <c r="D3442" s="4" t="n">
        <v>2.9818</v>
      </c>
    </row>
    <row r="3443" customFormat="false" ht="12.75" hidden="false" customHeight="false" outlineLevel="0" collapsed="false">
      <c r="A3443" s="1" t="n">
        <v>1.7205E-008</v>
      </c>
      <c r="B3443" s="4" t="n">
        <v>0</v>
      </c>
      <c r="C3443" s="4" t="n">
        <v>1.4317</v>
      </c>
      <c r="D3443" s="4" t="n">
        <v>2.9817</v>
      </c>
    </row>
    <row r="3444" customFormat="false" ht="12.75" hidden="false" customHeight="false" outlineLevel="0" collapsed="false">
      <c r="A3444" s="1" t="n">
        <v>1.721E-008</v>
      </c>
      <c r="B3444" s="4" t="n">
        <v>0</v>
      </c>
      <c r="C3444" s="4" t="n">
        <v>1.4317</v>
      </c>
      <c r="D3444" s="4" t="n">
        <v>2.9817</v>
      </c>
    </row>
    <row r="3445" customFormat="false" ht="12.75" hidden="false" customHeight="false" outlineLevel="0" collapsed="false">
      <c r="A3445" s="1" t="n">
        <v>1.7215E-008</v>
      </c>
      <c r="B3445" s="4" t="n">
        <v>0</v>
      </c>
      <c r="C3445" s="4" t="n">
        <v>1.4317</v>
      </c>
      <c r="D3445" s="4" t="n">
        <v>2.9816</v>
      </c>
    </row>
    <row r="3446" customFormat="false" ht="12.75" hidden="false" customHeight="false" outlineLevel="0" collapsed="false">
      <c r="A3446" s="1" t="n">
        <v>1.722E-008</v>
      </c>
      <c r="B3446" s="4" t="n">
        <v>0</v>
      </c>
      <c r="C3446" s="4" t="n">
        <v>1.4317</v>
      </c>
      <c r="D3446" s="4" t="n">
        <v>2.9816</v>
      </c>
    </row>
    <row r="3447" customFormat="false" ht="12.75" hidden="false" customHeight="false" outlineLevel="0" collapsed="false">
      <c r="A3447" s="1" t="n">
        <v>1.7225E-008</v>
      </c>
      <c r="B3447" s="4" t="n">
        <v>0</v>
      </c>
      <c r="C3447" s="4" t="n">
        <v>1.4317</v>
      </c>
      <c r="D3447" s="4" t="n">
        <v>2.9816</v>
      </c>
    </row>
    <row r="3448" customFormat="false" ht="12.75" hidden="false" customHeight="false" outlineLevel="0" collapsed="false">
      <c r="A3448" s="1" t="n">
        <v>1.723E-008</v>
      </c>
      <c r="B3448" s="4" t="n">
        <v>0</v>
      </c>
      <c r="C3448" s="4" t="n">
        <v>1.4317</v>
      </c>
      <c r="D3448" s="4" t="n">
        <v>2.9815</v>
      </c>
    </row>
    <row r="3449" customFormat="false" ht="12.75" hidden="false" customHeight="false" outlineLevel="0" collapsed="false">
      <c r="A3449" s="1" t="n">
        <v>1.7235E-008</v>
      </c>
      <c r="B3449" s="4" t="n">
        <v>0</v>
      </c>
      <c r="C3449" s="4" t="n">
        <v>1.4317</v>
      </c>
      <c r="D3449" s="4" t="n">
        <v>2.9815</v>
      </c>
    </row>
    <row r="3450" customFormat="false" ht="12.75" hidden="false" customHeight="false" outlineLevel="0" collapsed="false">
      <c r="A3450" s="1" t="n">
        <v>1.724E-008</v>
      </c>
      <c r="B3450" s="4" t="n">
        <v>0</v>
      </c>
      <c r="C3450" s="4" t="n">
        <v>1.4317</v>
      </c>
      <c r="D3450" s="4" t="n">
        <v>2.9814</v>
      </c>
    </row>
    <row r="3451" customFormat="false" ht="12.75" hidden="false" customHeight="false" outlineLevel="0" collapsed="false">
      <c r="A3451" s="1" t="n">
        <v>1.7245E-008</v>
      </c>
      <c r="B3451" s="4" t="n">
        <v>0</v>
      </c>
      <c r="C3451" s="4" t="n">
        <v>1.4317</v>
      </c>
      <c r="D3451" s="4" t="n">
        <v>2.9814</v>
      </c>
    </row>
    <row r="3452" customFormat="false" ht="12.75" hidden="false" customHeight="false" outlineLevel="0" collapsed="false">
      <c r="A3452" s="1" t="n">
        <v>1.725E-008</v>
      </c>
      <c r="B3452" s="4" t="n">
        <v>0</v>
      </c>
      <c r="C3452" s="4" t="n">
        <v>1.4317</v>
      </c>
      <c r="D3452" s="4" t="n">
        <v>2.9814</v>
      </c>
    </row>
    <row r="3453" customFormat="false" ht="12.75" hidden="false" customHeight="false" outlineLevel="0" collapsed="false">
      <c r="A3453" s="1" t="n">
        <v>1.7255E-008</v>
      </c>
      <c r="B3453" s="4" t="n">
        <v>0</v>
      </c>
      <c r="C3453" s="4" t="n">
        <v>1.4317</v>
      </c>
      <c r="D3453" s="4" t="n">
        <v>2.9813</v>
      </c>
    </row>
    <row r="3454" customFormat="false" ht="12.75" hidden="false" customHeight="false" outlineLevel="0" collapsed="false">
      <c r="A3454" s="1" t="n">
        <v>1.726E-008</v>
      </c>
      <c r="B3454" s="4" t="n">
        <v>0</v>
      </c>
      <c r="C3454" s="4" t="n">
        <v>1.4316</v>
      </c>
      <c r="D3454" s="4" t="n">
        <v>2.9813</v>
      </c>
    </row>
    <row r="3455" customFormat="false" ht="12.75" hidden="false" customHeight="false" outlineLevel="0" collapsed="false">
      <c r="A3455" s="1" t="n">
        <v>1.7265E-008</v>
      </c>
      <c r="B3455" s="4" t="n">
        <v>0</v>
      </c>
      <c r="C3455" s="4" t="n">
        <v>1.4316</v>
      </c>
      <c r="D3455" s="4" t="n">
        <v>2.9813</v>
      </c>
    </row>
    <row r="3456" customFormat="false" ht="12.75" hidden="false" customHeight="false" outlineLevel="0" collapsed="false">
      <c r="A3456" s="1" t="n">
        <v>1.727E-008</v>
      </c>
      <c r="B3456" s="4" t="n">
        <v>0</v>
      </c>
      <c r="C3456" s="4" t="n">
        <v>1.4316</v>
      </c>
      <c r="D3456" s="4" t="n">
        <v>2.9812</v>
      </c>
    </row>
    <row r="3457" customFormat="false" ht="12.75" hidden="false" customHeight="false" outlineLevel="0" collapsed="false">
      <c r="A3457" s="1" t="n">
        <v>1.7275E-008</v>
      </c>
      <c r="B3457" s="4" t="n">
        <v>0</v>
      </c>
      <c r="C3457" s="4" t="n">
        <v>1.4316</v>
      </c>
      <c r="D3457" s="4" t="n">
        <v>2.9812</v>
      </c>
    </row>
    <row r="3458" customFormat="false" ht="12.75" hidden="false" customHeight="false" outlineLevel="0" collapsed="false">
      <c r="A3458" s="1" t="n">
        <v>1.728E-008</v>
      </c>
      <c r="B3458" s="4" t="n">
        <v>0</v>
      </c>
      <c r="C3458" s="4" t="n">
        <v>1.4316</v>
      </c>
      <c r="D3458" s="4" t="n">
        <v>2.9811</v>
      </c>
    </row>
    <row r="3459" customFormat="false" ht="12.75" hidden="false" customHeight="false" outlineLevel="0" collapsed="false">
      <c r="A3459" s="1" t="n">
        <v>1.7285E-008</v>
      </c>
      <c r="B3459" s="4" t="n">
        <v>0</v>
      </c>
      <c r="C3459" s="4" t="n">
        <v>1.4316</v>
      </c>
      <c r="D3459" s="4" t="n">
        <v>2.9811</v>
      </c>
    </row>
    <row r="3460" customFormat="false" ht="12.75" hidden="false" customHeight="false" outlineLevel="0" collapsed="false">
      <c r="A3460" s="1" t="n">
        <v>1.729E-008</v>
      </c>
      <c r="B3460" s="4" t="n">
        <v>0</v>
      </c>
      <c r="C3460" s="4" t="n">
        <v>1.4316</v>
      </c>
      <c r="D3460" s="4" t="n">
        <v>2.9811</v>
      </c>
    </row>
    <row r="3461" customFormat="false" ht="12.75" hidden="false" customHeight="false" outlineLevel="0" collapsed="false">
      <c r="A3461" s="1" t="n">
        <v>1.7295E-008</v>
      </c>
      <c r="B3461" s="4" t="n">
        <v>0</v>
      </c>
      <c r="C3461" s="4" t="n">
        <v>1.4316</v>
      </c>
      <c r="D3461" s="4" t="n">
        <v>2.981</v>
      </c>
    </row>
    <row r="3462" customFormat="false" ht="12.75" hidden="false" customHeight="false" outlineLevel="0" collapsed="false">
      <c r="A3462" s="1" t="n">
        <v>1.73E-008</v>
      </c>
      <c r="B3462" s="4" t="n">
        <v>0</v>
      </c>
      <c r="C3462" s="4" t="n">
        <v>1.4316</v>
      </c>
      <c r="D3462" s="4" t="n">
        <v>2.981</v>
      </c>
    </row>
    <row r="3463" customFormat="false" ht="12.75" hidden="false" customHeight="false" outlineLevel="0" collapsed="false">
      <c r="A3463" s="1" t="n">
        <v>1.7305E-008</v>
      </c>
      <c r="B3463" s="4" t="n">
        <v>0</v>
      </c>
      <c r="C3463" s="4" t="n">
        <v>1.4316</v>
      </c>
      <c r="D3463" s="4" t="n">
        <v>2.981</v>
      </c>
    </row>
    <row r="3464" customFormat="false" ht="12.75" hidden="false" customHeight="false" outlineLevel="0" collapsed="false">
      <c r="A3464" s="1" t="n">
        <v>1.731E-008</v>
      </c>
      <c r="B3464" s="4" t="n">
        <v>0</v>
      </c>
      <c r="C3464" s="4" t="n">
        <v>1.4316</v>
      </c>
      <c r="D3464" s="4" t="n">
        <v>2.9809</v>
      </c>
    </row>
    <row r="3465" customFormat="false" ht="12.75" hidden="false" customHeight="false" outlineLevel="0" collapsed="false">
      <c r="A3465" s="1" t="n">
        <v>1.7315E-008</v>
      </c>
      <c r="B3465" s="4" t="n">
        <v>0</v>
      </c>
      <c r="C3465" s="4" t="n">
        <v>1.4316</v>
      </c>
      <c r="D3465" s="4" t="n">
        <v>2.9809</v>
      </c>
    </row>
    <row r="3466" customFormat="false" ht="12.75" hidden="false" customHeight="false" outlineLevel="0" collapsed="false">
      <c r="A3466" s="1" t="n">
        <v>1.732E-008</v>
      </c>
      <c r="B3466" s="4" t="n">
        <v>0</v>
      </c>
      <c r="C3466" s="4" t="n">
        <v>1.4316</v>
      </c>
      <c r="D3466" s="4" t="n">
        <v>2.9809</v>
      </c>
    </row>
    <row r="3467" customFormat="false" ht="12.75" hidden="false" customHeight="false" outlineLevel="0" collapsed="false">
      <c r="A3467" s="1" t="n">
        <v>1.7325E-008</v>
      </c>
      <c r="B3467" s="4" t="n">
        <v>0</v>
      </c>
      <c r="C3467" s="4" t="n">
        <v>1.4316</v>
      </c>
      <c r="D3467" s="4" t="n">
        <v>2.9808</v>
      </c>
    </row>
    <row r="3468" customFormat="false" ht="12.75" hidden="false" customHeight="false" outlineLevel="0" collapsed="false">
      <c r="A3468" s="1" t="n">
        <v>1.733E-008</v>
      </c>
      <c r="B3468" s="4" t="n">
        <v>0</v>
      </c>
      <c r="C3468" s="4" t="n">
        <v>1.4316</v>
      </c>
      <c r="D3468" s="4" t="n">
        <v>2.9808</v>
      </c>
    </row>
    <row r="3469" customFormat="false" ht="12.75" hidden="false" customHeight="false" outlineLevel="0" collapsed="false">
      <c r="A3469" s="1" t="n">
        <v>1.7335E-008</v>
      </c>
      <c r="B3469" s="4" t="n">
        <v>0</v>
      </c>
      <c r="C3469" s="4" t="n">
        <v>1.4316</v>
      </c>
      <c r="D3469" s="4" t="n">
        <v>2.9808</v>
      </c>
    </row>
    <row r="3470" customFormat="false" ht="12.75" hidden="false" customHeight="false" outlineLevel="0" collapsed="false">
      <c r="A3470" s="1" t="n">
        <v>1.734E-008</v>
      </c>
      <c r="B3470" s="4" t="n">
        <v>0</v>
      </c>
      <c r="C3470" s="4" t="n">
        <v>1.4316</v>
      </c>
      <c r="D3470" s="4" t="n">
        <v>2.9807</v>
      </c>
    </row>
    <row r="3471" customFormat="false" ht="12.75" hidden="false" customHeight="false" outlineLevel="0" collapsed="false">
      <c r="A3471" s="1" t="n">
        <v>1.7345E-008</v>
      </c>
      <c r="B3471" s="4" t="n">
        <v>0</v>
      </c>
      <c r="C3471" s="4" t="n">
        <v>1.4316</v>
      </c>
      <c r="D3471" s="4" t="n">
        <v>2.9807</v>
      </c>
    </row>
    <row r="3472" customFormat="false" ht="12.75" hidden="false" customHeight="false" outlineLevel="0" collapsed="false">
      <c r="A3472" s="1" t="n">
        <v>1.735E-008</v>
      </c>
      <c r="B3472" s="4" t="n">
        <v>0</v>
      </c>
      <c r="C3472" s="4" t="n">
        <v>1.4315</v>
      </c>
      <c r="D3472" s="4" t="n">
        <v>2.9807</v>
      </c>
    </row>
    <row r="3473" customFormat="false" ht="12.75" hidden="false" customHeight="false" outlineLevel="0" collapsed="false">
      <c r="A3473" s="1" t="n">
        <v>1.7355E-008</v>
      </c>
      <c r="B3473" s="4" t="n">
        <v>0</v>
      </c>
      <c r="C3473" s="4" t="n">
        <v>1.4315</v>
      </c>
      <c r="D3473" s="4" t="n">
        <v>2.9806</v>
      </c>
    </row>
    <row r="3474" customFormat="false" ht="12.75" hidden="false" customHeight="false" outlineLevel="0" collapsed="false">
      <c r="A3474" s="1" t="n">
        <v>1.736E-008</v>
      </c>
      <c r="B3474" s="4" t="n">
        <v>0</v>
      </c>
      <c r="C3474" s="4" t="n">
        <v>1.4315</v>
      </c>
      <c r="D3474" s="4" t="n">
        <v>2.9806</v>
      </c>
    </row>
    <row r="3475" customFormat="false" ht="12.75" hidden="false" customHeight="false" outlineLevel="0" collapsed="false">
      <c r="A3475" s="1" t="n">
        <v>1.7365E-008</v>
      </c>
      <c r="B3475" s="4" t="n">
        <v>0</v>
      </c>
      <c r="C3475" s="4" t="n">
        <v>1.4315</v>
      </c>
      <c r="D3475" s="4" t="n">
        <v>2.9806</v>
      </c>
    </row>
    <row r="3476" customFormat="false" ht="12.75" hidden="false" customHeight="false" outlineLevel="0" collapsed="false">
      <c r="A3476" s="1" t="n">
        <v>1.737E-008</v>
      </c>
      <c r="B3476" s="4" t="n">
        <v>0</v>
      </c>
      <c r="C3476" s="4" t="n">
        <v>1.4315</v>
      </c>
      <c r="D3476" s="4" t="n">
        <v>2.9805</v>
      </c>
    </row>
    <row r="3477" customFormat="false" ht="12.75" hidden="false" customHeight="false" outlineLevel="0" collapsed="false">
      <c r="A3477" s="1" t="n">
        <v>1.7375E-008</v>
      </c>
      <c r="B3477" s="4" t="n">
        <v>0</v>
      </c>
      <c r="C3477" s="4" t="n">
        <v>1.4315</v>
      </c>
      <c r="D3477" s="4" t="n">
        <v>2.9805</v>
      </c>
    </row>
    <row r="3478" customFormat="false" ht="12.75" hidden="false" customHeight="false" outlineLevel="0" collapsed="false">
      <c r="A3478" s="1" t="n">
        <v>1.738E-008</v>
      </c>
      <c r="B3478" s="4" t="n">
        <v>0</v>
      </c>
      <c r="C3478" s="4" t="n">
        <v>1.4315</v>
      </c>
      <c r="D3478" s="4" t="n">
        <v>2.9805</v>
      </c>
    </row>
    <row r="3479" customFormat="false" ht="12.75" hidden="false" customHeight="false" outlineLevel="0" collapsed="false">
      <c r="A3479" s="1" t="n">
        <v>1.7385E-008</v>
      </c>
      <c r="B3479" s="4" t="n">
        <v>0</v>
      </c>
      <c r="C3479" s="4" t="n">
        <v>1.4315</v>
      </c>
      <c r="D3479" s="4" t="n">
        <v>2.9804</v>
      </c>
    </row>
    <row r="3480" customFormat="false" ht="12.75" hidden="false" customHeight="false" outlineLevel="0" collapsed="false">
      <c r="A3480" s="1" t="n">
        <v>1.739E-008</v>
      </c>
      <c r="B3480" s="4" t="n">
        <v>0</v>
      </c>
      <c r="C3480" s="4" t="n">
        <v>1.4315</v>
      </c>
      <c r="D3480" s="4" t="n">
        <v>2.9804</v>
      </c>
    </row>
    <row r="3481" customFormat="false" ht="12.75" hidden="false" customHeight="false" outlineLevel="0" collapsed="false">
      <c r="A3481" s="1" t="n">
        <v>1.7395E-008</v>
      </c>
      <c r="B3481" s="4" t="n">
        <v>0</v>
      </c>
      <c r="C3481" s="4" t="n">
        <v>1.4315</v>
      </c>
      <c r="D3481" s="4" t="n">
        <v>2.9804</v>
      </c>
    </row>
    <row r="3482" customFormat="false" ht="12.75" hidden="false" customHeight="false" outlineLevel="0" collapsed="false">
      <c r="A3482" s="1" t="n">
        <v>1.74E-008</v>
      </c>
      <c r="B3482" s="4" t="n">
        <v>0</v>
      </c>
      <c r="C3482" s="4" t="n">
        <v>1.4315</v>
      </c>
      <c r="D3482" s="4" t="n">
        <v>2.9803</v>
      </c>
    </row>
    <row r="3483" customFormat="false" ht="12.75" hidden="false" customHeight="false" outlineLevel="0" collapsed="false">
      <c r="A3483" s="1" t="n">
        <v>1.7405E-008</v>
      </c>
      <c r="B3483" s="4" t="n">
        <v>0</v>
      </c>
      <c r="C3483" s="4" t="n">
        <v>1.4315</v>
      </c>
      <c r="D3483" s="4" t="n">
        <v>2.9803</v>
      </c>
    </row>
    <row r="3484" customFormat="false" ht="12.75" hidden="false" customHeight="false" outlineLevel="0" collapsed="false">
      <c r="A3484" s="1" t="n">
        <v>1.741E-008</v>
      </c>
      <c r="B3484" s="4" t="n">
        <v>0</v>
      </c>
      <c r="C3484" s="4" t="n">
        <v>1.4315</v>
      </c>
      <c r="D3484" s="4" t="n">
        <v>2.9803</v>
      </c>
    </row>
    <row r="3485" customFormat="false" ht="12.75" hidden="false" customHeight="false" outlineLevel="0" collapsed="false">
      <c r="A3485" s="1" t="n">
        <v>1.7415E-008</v>
      </c>
      <c r="B3485" s="4" t="n">
        <v>0</v>
      </c>
      <c r="C3485" s="4" t="n">
        <v>1.4315</v>
      </c>
      <c r="D3485" s="4" t="n">
        <v>2.9802</v>
      </c>
    </row>
    <row r="3486" customFormat="false" ht="12.75" hidden="false" customHeight="false" outlineLevel="0" collapsed="false">
      <c r="A3486" s="1" t="n">
        <v>1.742E-008</v>
      </c>
      <c r="B3486" s="4" t="n">
        <v>0</v>
      </c>
      <c r="C3486" s="4" t="n">
        <v>1.4315</v>
      </c>
      <c r="D3486" s="4" t="n">
        <v>2.9802</v>
      </c>
    </row>
    <row r="3487" customFormat="false" ht="12.75" hidden="false" customHeight="false" outlineLevel="0" collapsed="false">
      <c r="A3487" s="1" t="n">
        <v>1.7425E-008</v>
      </c>
      <c r="B3487" s="4" t="n">
        <v>0</v>
      </c>
      <c r="C3487" s="4" t="n">
        <v>1.4315</v>
      </c>
      <c r="D3487" s="4" t="n">
        <v>2.9802</v>
      </c>
    </row>
    <row r="3488" customFormat="false" ht="12.75" hidden="false" customHeight="false" outlineLevel="0" collapsed="false">
      <c r="A3488" s="1" t="n">
        <v>1.743E-008</v>
      </c>
      <c r="B3488" s="4" t="n">
        <v>0</v>
      </c>
      <c r="C3488" s="4" t="n">
        <v>1.4315</v>
      </c>
      <c r="D3488" s="4" t="n">
        <v>2.9801</v>
      </c>
    </row>
    <row r="3489" customFormat="false" ht="12.75" hidden="false" customHeight="false" outlineLevel="0" collapsed="false">
      <c r="A3489" s="1" t="n">
        <v>1.7435E-008</v>
      </c>
      <c r="B3489" s="4" t="n">
        <v>0</v>
      </c>
      <c r="C3489" s="4" t="n">
        <v>1.4315</v>
      </c>
      <c r="D3489" s="4" t="n">
        <v>2.9801</v>
      </c>
    </row>
    <row r="3490" customFormat="false" ht="12.75" hidden="false" customHeight="false" outlineLevel="0" collapsed="false">
      <c r="A3490" s="1" t="n">
        <v>1.744E-008</v>
      </c>
      <c r="B3490" s="4" t="n">
        <v>0</v>
      </c>
      <c r="C3490" s="4" t="n">
        <v>1.4315</v>
      </c>
      <c r="D3490" s="4" t="n">
        <v>2.9801</v>
      </c>
    </row>
    <row r="3491" customFormat="false" ht="12.75" hidden="false" customHeight="false" outlineLevel="0" collapsed="false">
      <c r="A3491" s="1" t="n">
        <v>1.7445E-008</v>
      </c>
      <c r="B3491" s="4" t="n">
        <v>0</v>
      </c>
      <c r="C3491" s="4" t="n">
        <v>1.4315</v>
      </c>
      <c r="D3491" s="4" t="n">
        <v>2.98</v>
      </c>
    </row>
    <row r="3492" customFormat="false" ht="12.75" hidden="false" customHeight="false" outlineLevel="0" collapsed="false">
      <c r="A3492" s="1" t="n">
        <v>1.745E-008</v>
      </c>
      <c r="B3492" s="4" t="n">
        <v>0</v>
      </c>
      <c r="C3492" s="4" t="n">
        <v>1.4315</v>
      </c>
      <c r="D3492" s="4" t="n">
        <v>2.98</v>
      </c>
    </row>
    <row r="3493" customFormat="false" ht="12.75" hidden="false" customHeight="false" outlineLevel="0" collapsed="false">
      <c r="A3493" s="1" t="n">
        <v>1.7455E-008</v>
      </c>
      <c r="B3493" s="4" t="n">
        <v>0</v>
      </c>
      <c r="C3493" s="4" t="n">
        <v>1.4315</v>
      </c>
      <c r="D3493" s="4" t="n">
        <v>2.98</v>
      </c>
    </row>
    <row r="3494" customFormat="false" ht="12.75" hidden="false" customHeight="false" outlineLevel="0" collapsed="false">
      <c r="A3494" s="1" t="n">
        <v>1.746E-008</v>
      </c>
      <c r="B3494" s="4" t="n">
        <v>0</v>
      </c>
      <c r="C3494" s="4" t="n">
        <v>1.4315</v>
      </c>
      <c r="D3494" s="4" t="n">
        <v>2.98</v>
      </c>
    </row>
    <row r="3495" customFormat="false" ht="12.75" hidden="false" customHeight="false" outlineLevel="0" collapsed="false">
      <c r="A3495" s="1" t="n">
        <v>1.7465E-008</v>
      </c>
      <c r="B3495" s="4" t="n">
        <v>0</v>
      </c>
      <c r="C3495" s="4" t="n">
        <v>1.4314</v>
      </c>
      <c r="D3495" s="4" t="n">
        <v>2.9799</v>
      </c>
    </row>
    <row r="3496" customFormat="false" ht="12.75" hidden="false" customHeight="false" outlineLevel="0" collapsed="false">
      <c r="A3496" s="1" t="n">
        <v>1.747E-008</v>
      </c>
      <c r="B3496" s="4" t="n">
        <v>0</v>
      </c>
      <c r="C3496" s="4" t="n">
        <v>1.4314</v>
      </c>
      <c r="D3496" s="4" t="n">
        <v>2.9799</v>
      </c>
    </row>
    <row r="3497" customFormat="false" ht="12.75" hidden="false" customHeight="false" outlineLevel="0" collapsed="false">
      <c r="A3497" s="1" t="n">
        <v>1.7475E-008</v>
      </c>
      <c r="B3497" s="4" t="n">
        <v>0</v>
      </c>
      <c r="C3497" s="4" t="n">
        <v>1.4314</v>
      </c>
      <c r="D3497" s="4" t="n">
        <v>2.9799</v>
      </c>
    </row>
    <row r="3498" customFormat="false" ht="12.75" hidden="false" customHeight="false" outlineLevel="0" collapsed="false">
      <c r="A3498" s="1" t="n">
        <v>1.748E-008</v>
      </c>
      <c r="B3498" s="4" t="n">
        <v>0</v>
      </c>
      <c r="C3498" s="4" t="n">
        <v>1.4314</v>
      </c>
      <c r="D3498" s="4" t="n">
        <v>2.9798</v>
      </c>
    </row>
    <row r="3499" customFormat="false" ht="12.75" hidden="false" customHeight="false" outlineLevel="0" collapsed="false">
      <c r="A3499" s="1" t="n">
        <v>1.7485E-008</v>
      </c>
      <c r="B3499" s="4" t="n">
        <v>0</v>
      </c>
      <c r="C3499" s="4" t="n">
        <v>1.4314</v>
      </c>
      <c r="D3499" s="4" t="n">
        <v>2.9798</v>
      </c>
    </row>
    <row r="3500" customFormat="false" ht="12.75" hidden="false" customHeight="false" outlineLevel="0" collapsed="false">
      <c r="A3500" s="1" t="n">
        <v>1.749E-008</v>
      </c>
      <c r="B3500" s="4" t="n">
        <v>0</v>
      </c>
      <c r="C3500" s="4" t="n">
        <v>1.4314</v>
      </c>
      <c r="D3500" s="4" t="n">
        <v>2.9798</v>
      </c>
    </row>
    <row r="3501" customFormat="false" ht="12.75" hidden="false" customHeight="false" outlineLevel="0" collapsed="false">
      <c r="A3501" s="1" t="n">
        <v>1.7495E-008</v>
      </c>
      <c r="B3501" s="4" t="n">
        <v>0</v>
      </c>
      <c r="C3501" s="4" t="n">
        <v>1.4314</v>
      </c>
      <c r="D3501" s="4" t="n">
        <v>2.9798</v>
      </c>
    </row>
    <row r="3502" customFormat="false" ht="12.75" hidden="false" customHeight="false" outlineLevel="0" collapsed="false">
      <c r="A3502" s="1" t="n">
        <v>1.75E-008</v>
      </c>
      <c r="B3502" s="4" t="n">
        <v>0</v>
      </c>
      <c r="C3502" s="4" t="n">
        <v>1.4314</v>
      </c>
      <c r="D3502" s="4" t="n">
        <v>2.9797</v>
      </c>
    </row>
    <row r="3503" customFormat="false" ht="12.75" hidden="false" customHeight="false" outlineLevel="0" collapsed="false">
      <c r="A3503" s="1" t="n">
        <v>1.7505E-008</v>
      </c>
      <c r="B3503" s="4" t="n">
        <v>0</v>
      </c>
      <c r="C3503" s="4" t="n">
        <v>1.4314</v>
      </c>
      <c r="D3503" s="4" t="n">
        <v>2.9797</v>
      </c>
    </row>
    <row r="3504" customFormat="false" ht="12.75" hidden="false" customHeight="false" outlineLevel="0" collapsed="false">
      <c r="A3504" s="1" t="n">
        <v>1.751E-008</v>
      </c>
      <c r="B3504" s="4" t="n">
        <v>0</v>
      </c>
      <c r="C3504" s="4" t="n">
        <v>1.4314</v>
      </c>
      <c r="D3504" s="4" t="n">
        <v>2.9797</v>
      </c>
    </row>
    <row r="3505" customFormat="false" ht="12.75" hidden="false" customHeight="false" outlineLevel="0" collapsed="false">
      <c r="A3505" s="1" t="n">
        <v>1.7515E-008</v>
      </c>
      <c r="B3505" s="4" t="n">
        <v>0</v>
      </c>
      <c r="C3505" s="4" t="n">
        <v>1.4314</v>
      </c>
      <c r="D3505" s="4" t="n">
        <v>2.9796</v>
      </c>
    </row>
    <row r="3506" customFormat="false" ht="12.75" hidden="false" customHeight="false" outlineLevel="0" collapsed="false">
      <c r="A3506" s="1" t="n">
        <v>1.752E-008</v>
      </c>
      <c r="B3506" s="4" t="n">
        <v>0</v>
      </c>
      <c r="C3506" s="4" t="n">
        <v>1.4314</v>
      </c>
      <c r="D3506" s="4" t="n">
        <v>2.9796</v>
      </c>
    </row>
    <row r="3507" customFormat="false" ht="12.75" hidden="false" customHeight="false" outlineLevel="0" collapsed="false">
      <c r="A3507" s="1" t="n">
        <v>1.7525E-008</v>
      </c>
      <c r="B3507" s="4" t="n">
        <v>0</v>
      </c>
      <c r="C3507" s="4" t="n">
        <v>1.4314</v>
      </c>
      <c r="D3507" s="4" t="n">
        <v>2.9796</v>
      </c>
    </row>
    <row r="3508" customFormat="false" ht="12.75" hidden="false" customHeight="false" outlineLevel="0" collapsed="false">
      <c r="A3508" s="1" t="n">
        <v>1.753E-008</v>
      </c>
      <c r="B3508" s="4" t="n">
        <v>0</v>
      </c>
      <c r="C3508" s="4" t="n">
        <v>1.4314</v>
      </c>
      <c r="D3508" s="4" t="n">
        <v>2.9796</v>
      </c>
    </row>
    <row r="3509" customFormat="false" ht="12.75" hidden="false" customHeight="false" outlineLevel="0" collapsed="false">
      <c r="A3509" s="1" t="n">
        <v>1.7535E-008</v>
      </c>
      <c r="B3509" s="4" t="n">
        <v>0</v>
      </c>
      <c r="C3509" s="4" t="n">
        <v>1.4314</v>
      </c>
      <c r="D3509" s="4" t="n">
        <v>2.9795</v>
      </c>
    </row>
    <row r="3510" customFormat="false" ht="12.75" hidden="false" customHeight="false" outlineLevel="0" collapsed="false">
      <c r="A3510" s="1" t="n">
        <v>1.754E-008</v>
      </c>
      <c r="B3510" s="4" t="n">
        <v>0</v>
      </c>
      <c r="C3510" s="4" t="n">
        <v>1.4314</v>
      </c>
      <c r="D3510" s="4" t="n">
        <v>2.9795</v>
      </c>
    </row>
    <row r="3511" customFormat="false" ht="12.75" hidden="false" customHeight="false" outlineLevel="0" collapsed="false">
      <c r="A3511" s="1" t="n">
        <v>1.7545E-008</v>
      </c>
      <c r="B3511" s="4" t="n">
        <v>0</v>
      </c>
      <c r="C3511" s="4" t="n">
        <v>1.4314</v>
      </c>
      <c r="D3511" s="4" t="n">
        <v>2.9795</v>
      </c>
    </row>
    <row r="3512" customFormat="false" ht="12.75" hidden="false" customHeight="false" outlineLevel="0" collapsed="false">
      <c r="A3512" s="1" t="n">
        <v>1.755E-008</v>
      </c>
      <c r="B3512" s="4" t="n">
        <v>0</v>
      </c>
      <c r="C3512" s="4" t="n">
        <v>1.4314</v>
      </c>
      <c r="D3512" s="4" t="n">
        <v>2.9794</v>
      </c>
    </row>
    <row r="3513" customFormat="false" ht="12.75" hidden="false" customHeight="false" outlineLevel="0" collapsed="false">
      <c r="A3513" s="1" t="n">
        <v>1.7555E-008</v>
      </c>
      <c r="B3513" s="4" t="n">
        <v>0</v>
      </c>
      <c r="C3513" s="4" t="n">
        <v>1.4314</v>
      </c>
      <c r="D3513" s="4" t="n">
        <v>2.9794</v>
      </c>
    </row>
    <row r="3514" customFormat="false" ht="12.75" hidden="false" customHeight="false" outlineLevel="0" collapsed="false">
      <c r="A3514" s="1" t="n">
        <v>1.756E-008</v>
      </c>
      <c r="B3514" s="4" t="n">
        <v>0</v>
      </c>
      <c r="C3514" s="4" t="n">
        <v>1.4314</v>
      </c>
      <c r="D3514" s="4" t="n">
        <v>2.9794</v>
      </c>
    </row>
    <row r="3515" customFormat="false" ht="12.75" hidden="false" customHeight="false" outlineLevel="0" collapsed="false">
      <c r="A3515" s="1" t="n">
        <v>1.7565E-008</v>
      </c>
      <c r="B3515" s="4" t="n">
        <v>0</v>
      </c>
      <c r="C3515" s="4" t="n">
        <v>1.4314</v>
      </c>
      <c r="D3515" s="4" t="n">
        <v>2.9794</v>
      </c>
    </row>
    <row r="3516" customFormat="false" ht="12.75" hidden="false" customHeight="false" outlineLevel="0" collapsed="false">
      <c r="A3516" s="1" t="n">
        <v>1.757E-008</v>
      </c>
      <c r="B3516" s="4" t="n">
        <v>0</v>
      </c>
      <c r="C3516" s="4" t="n">
        <v>1.4314</v>
      </c>
      <c r="D3516" s="4" t="n">
        <v>2.9793</v>
      </c>
    </row>
    <row r="3517" customFormat="false" ht="12.75" hidden="false" customHeight="false" outlineLevel="0" collapsed="false">
      <c r="A3517" s="1" t="n">
        <v>1.7575E-008</v>
      </c>
      <c r="B3517" s="4" t="n">
        <v>0</v>
      </c>
      <c r="C3517" s="4" t="n">
        <v>1.4314</v>
      </c>
      <c r="D3517" s="4" t="n">
        <v>2.9793</v>
      </c>
    </row>
    <row r="3518" customFormat="false" ht="12.75" hidden="false" customHeight="false" outlineLevel="0" collapsed="false">
      <c r="A3518" s="1" t="n">
        <v>1.758E-008</v>
      </c>
      <c r="B3518" s="4" t="n">
        <v>0</v>
      </c>
      <c r="C3518" s="4" t="n">
        <v>1.4313</v>
      </c>
      <c r="D3518" s="4" t="n">
        <v>2.9793</v>
      </c>
    </row>
    <row r="3519" customFormat="false" ht="12.75" hidden="false" customHeight="false" outlineLevel="0" collapsed="false">
      <c r="A3519" s="1" t="n">
        <v>1.7585E-008</v>
      </c>
      <c r="B3519" s="4" t="n">
        <v>0</v>
      </c>
      <c r="C3519" s="4" t="n">
        <v>1.4313</v>
      </c>
      <c r="D3519" s="4" t="n">
        <v>2.9793</v>
      </c>
    </row>
    <row r="3520" customFormat="false" ht="12.75" hidden="false" customHeight="false" outlineLevel="0" collapsed="false">
      <c r="A3520" s="1" t="n">
        <v>1.759E-008</v>
      </c>
      <c r="B3520" s="4" t="n">
        <v>0</v>
      </c>
      <c r="C3520" s="4" t="n">
        <v>1.4313</v>
      </c>
      <c r="D3520" s="4" t="n">
        <v>2.9792</v>
      </c>
    </row>
    <row r="3521" customFormat="false" ht="12.75" hidden="false" customHeight="false" outlineLevel="0" collapsed="false">
      <c r="A3521" s="1" t="n">
        <v>1.7595E-008</v>
      </c>
      <c r="B3521" s="4" t="n">
        <v>0</v>
      </c>
      <c r="C3521" s="4" t="n">
        <v>1.4313</v>
      </c>
      <c r="D3521" s="4" t="n">
        <v>2.9792</v>
      </c>
    </row>
    <row r="3522" customFormat="false" ht="12.75" hidden="false" customHeight="false" outlineLevel="0" collapsed="false">
      <c r="A3522" s="1" t="n">
        <v>1.76E-008</v>
      </c>
      <c r="B3522" s="4" t="n">
        <v>0</v>
      </c>
      <c r="C3522" s="4" t="n">
        <v>1.4313</v>
      </c>
      <c r="D3522" s="4" t="n">
        <v>2.9792</v>
      </c>
    </row>
    <row r="3523" customFormat="false" ht="12.75" hidden="false" customHeight="false" outlineLevel="0" collapsed="false">
      <c r="A3523" s="1" t="n">
        <v>1.7605E-008</v>
      </c>
      <c r="B3523" s="4" t="n">
        <v>0</v>
      </c>
      <c r="C3523" s="4" t="n">
        <v>1.4313</v>
      </c>
      <c r="D3523" s="4" t="n">
        <v>2.9792</v>
      </c>
    </row>
    <row r="3524" customFormat="false" ht="12.75" hidden="false" customHeight="false" outlineLevel="0" collapsed="false">
      <c r="A3524" s="1" t="n">
        <v>1.761E-008</v>
      </c>
      <c r="B3524" s="4" t="n">
        <v>0</v>
      </c>
      <c r="C3524" s="4" t="n">
        <v>1.4313</v>
      </c>
      <c r="D3524" s="4" t="n">
        <v>2.9791</v>
      </c>
    </row>
    <row r="3525" customFormat="false" ht="12.75" hidden="false" customHeight="false" outlineLevel="0" collapsed="false">
      <c r="A3525" s="1" t="n">
        <v>1.7615E-008</v>
      </c>
      <c r="B3525" s="4" t="n">
        <v>0</v>
      </c>
      <c r="C3525" s="4" t="n">
        <v>1.4313</v>
      </c>
      <c r="D3525" s="4" t="n">
        <v>2.9791</v>
      </c>
    </row>
    <row r="3526" customFormat="false" ht="12.75" hidden="false" customHeight="false" outlineLevel="0" collapsed="false">
      <c r="A3526" s="1" t="n">
        <v>1.762E-008</v>
      </c>
      <c r="B3526" s="4" t="n">
        <v>0</v>
      </c>
      <c r="C3526" s="4" t="n">
        <v>1.4313</v>
      </c>
      <c r="D3526" s="4" t="n">
        <v>2.9791</v>
      </c>
    </row>
    <row r="3527" customFormat="false" ht="12.75" hidden="false" customHeight="false" outlineLevel="0" collapsed="false">
      <c r="A3527" s="1" t="n">
        <v>1.7625E-008</v>
      </c>
      <c r="B3527" s="4" t="n">
        <v>0</v>
      </c>
      <c r="C3527" s="4" t="n">
        <v>1.4313</v>
      </c>
      <c r="D3527" s="4" t="n">
        <v>2.9791</v>
      </c>
    </row>
    <row r="3528" customFormat="false" ht="12.75" hidden="false" customHeight="false" outlineLevel="0" collapsed="false">
      <c r="A3528" s="1" t="n">
        <v>1.763E-008</v>
      </c>
      <c r="B3528" s="4" t="n">
        <v>0</v>
      </c>
      <c r="C3528" s="4" t="n">
        <v>1.4313</v>
      </c>
      <c r="D3528" s="4" t="n">
        <v>2.979</v>
      </c>
    </row>
    <row r="3529" customFormat="false" ht="12.75" hidden="false" customHeight="false" outlineLevel="0" collapsed="false">
      <c r="A3529" s="1" t="n">
        <v>1.7635E-008</v>
      </c>
      <c r="B3529" s="4" t="n">
        <v>0</v>
      </c>
      <c r="C3529" s="4" t="n">
        <v>1.4313</v>
      </c>
      <c r="D3529" s="4" t="n">
        <v>2.979</v>
      </c>
    </row>
    <row r="3530" customFormat="false" ht="12.75" hidden="false" customHeight="false" outlineLevel="0" collapsed="false">
      <c r="A3530" s="1" t="n">
        <v>1.764E-008</v>
      </c>
      <c r="B3530" s="4" t="n">
        <v>0</v>
      </c>
      <c r="C3530" s="4" t="n">
        <v>1.4313</v>
      </c>
      <c r="D3530" s="4" t="n">
        <v>2.979</v>
      </c>
    </row>
    <row r="3531" customFormat="false" ht="12.75" hidden="false" customHeight="false" outlineLevel="0" collapsed="false">
      <c r="A3531" s="1" t="n">
        <v>1.7645E-008</v>
      </c>
      <c r="B3531" s="4" t="n">
        <v>0</v>
      </c>
      <c r="C3531" s="4" t="n">
        <v>1.4313</v>
      </c>
      <c r="D3531" s="4" t="n">
        <v>2.979</v>
      </c>
    </row>
    <row r="3532" customFormat="false" ht="12.75" hidden="false" customHeight="false" outlineLevel="0" collapsed="false">
      <c r="A3532" s="1" t="n">
        <v>1.765E-008</v>
      </c>
      <c r="B3532" s="4" t="n">
        <v>0</v>
      </c>
      <c r="C3532" s="4" t="n">
        <v>1.4313</v>
      </c>
      <c r="D3532" s="4" t="n">
        <v>2.9789</v>
      </c>
    </row>
    <row r="3533" customFormat="false" ht="12.75" hidden="false" customHeight="false" outlineLevel="0" collapsed="false">
      <c r="A3533" s="1" t="n">
        <v>1.7655E-008</v>
      </c>
      <c r="B3533" s="4" t="n">
        <v>0</v>
      </c>
      <c r="C3533" s="4" t="n">
        <v>1.4313</v>
      </c>
      <c r="D3533" s="4" t="n">
        <v>2.9789</v>
      </c>
    </row>
    <row r="3534" customFormat="false" ht="12.75" hidden="false" customHeight="false" outlineLevel="0" collapsed="false">
      <c r="A3534" s="1" t="n">
        <v>1.766E-008</v>
      </c>
      <c r="B3534" s="4" t="n">
        <v>0</v>
      </c>
      <c r="C3534" s="4" t="n">
        <v>1.4313</v>
      </c>
      <c r="D3534" s="4" t="n">
        <v>2.9789</v>
      </c>
    </row>
    <row r="3535" customFormat="false" ht="12.75" hidden="false" customHeight="false" outlineLevel="0" collapsed="false">
      <c r="A3535" s="1" t="n">
        <v>1.7665E-008</v>
      </c>
      <c r="B3535" s="4" t="n">
        <v>0</v>
      </c>
      <c r="C3535" s="4" t="n">
        <v>1.4313</v>
      </c>
      <c r="D3535" s="4" t="n">
        <v>2.9789</v>
      </c>
    </row>
    <row r="3536" customFormat="false" ht="12.75" hidden="false" customHeight="false" outlineLevel="0" collapsed="false">
      <c r="A3536" s="1" t="n">
        <v>1.767E-008</v>
      </c>
      <c r="B3536" s="4" t="n">
        <v>0</v>
      </c>
      <c r="C3536" s="4" t="n">
        <v>1.4312</v>
      </c>
      <c r="D3536" s="4" t="n">
        <v>2.9788</v>
      </c>
    </row>
    <row r="3537" customFormat="false" ht="12.75" hidden="false" customHeight="false" outlineLevel="0" collapsed="false">
      <c r="A3537" s="1" t="n">
        <v>1.7675E-008</v>
      </c>
      <c r="B3537" s="4" t="n">
        <v>0</v>
      </c>
      <c r="C3537" s="4" t="n">
        <v>1.4312</v>
      </c>
      <c r="D3537" s="4" t="n">
        <v>2.9788</v>
      </c>
    </row>
    <row r="3538" customFormat="false" ht="12.75" hidden="false" customHeight="false" outlineLevel="0" collapsed="false">
      <c r="A3538" s="1" t="n">
        <v>1.768E-008</v>
      </c>
      <c r="B3538" s="4" t="n">
        <v>0</v>
      </c>
      <c r="C3538" s="4" t="n">
        <v>1.4312</v>
      </c>
      <c r="D3538" s="4" t="n">
        <v>2.9788</v>
      </c>
    </row>
    <row r="3539" customFormat="false" ht="12.75" hidden="false" customHeight="false" outlineLevel="0" collapsed="false">
      <c r="A3539" s="1" t="n">
        <v>1.7685E-008</v>
      </c>
      <c r="B3539" s="4" t="n">
        <v>0</v>
      </c>
      <c r="C3539" s="4" t="n">
        <v>1.4312</v>
      </c>
      <c r="D3539" s="4" t="n">
        <v>2.9788</v>
      </c>
    </row>
    <row r="3540" customFormat="false" ht="12.75" hidden="false" customHeight="false" outlineLevel="0" collapsed="false">
      <c r="A3540" s="1" t="n">
        <v>1.769E-008</v>
      </c>
      <c r="B3540" s="4" t="n">
        <v>0</v>
      </c>
      <c r="C3540" s="4" t="n">
        <v>1.4312</v>
      </c>
      <c r="D3540" s="4" t="n">
        <v>2.9787</v>
      </c>
    </row>
    <row r="3541" customFormat="false" ht="12.75" hidden="false" customHeight="false" outlineLevel="0" collapsed="false">
      <c r="A3541" s="1" t="n">
        <v>1.7695E-008</v>
      </c>
      <c r="B3541" s="4" t="n">
        <v>0</v>
      </c>
      <c r="C3541" s="4" t="n">
        <v>1.4312</v>
      </c>
      <c r="D3541" s="4" t="n">
        <v>2.9787</v>
      </c>
    </row>
    <row r="3542" customFormat="false" ht="12.75" hidden="false" customHeight="false" outlineLevel="0" collapsed="false">
      <c r="A3542" s="1" t="n">
        <v>1.77E-008</v>
      </c>
      <c r="B3542" s="4" t="n">
        <v>0</v>
      </c>
      <c r="C3542" s="4" t="n">
        <v>1.4312</v>
      </c>
      <c r="D3542" s="4" t="n">
        <v>2.9787</v>
      </c>
    </row>
    <row r="3543" customFormat="false" ht="12.75" hidden="false" customHeight="false" outlineLevel="0" collapsed="false">
      <c r="A3543" s="1" t="n">
        <v>1.7705E-008</v>
      </c>
      <c r="B3543" s="4" t="n">
        <v>0</v>
      </c>
      <c r="C3543" s="4" t="n">
        <v>1.4312</v>
      </c>
      <c r="D3543" s="4" t="n">
        <v>2.9787</v>
      </c>
    </row>
    <row r="3544" customFormat="false" ht="12.75" hidden="false" customHeight="false" outlineLevel="0" collapsed="false">
      <c r="A3544" s="1" t="n">
        <v>1.771E-008</v>
      </c>
      <c r="B3544" s="4" t="n">
        <v>0</v>
      </c>
      <c r="C3544" s="4" t="n">
        <v>1.4312</v>
      </c>
      <c r="D3544" s="4" t="n">
        <v>2.9787</v>
      </c>
    </row>
    <row r="3545" customFormat="false" ht="12.75" hidden="false" customHeight="false" outlineLevel="0" collapsed="false">
      <c r="A3545" s="1" t="n">
        <v>1.7715E-008</v>
      </c>
      <c r="B3545" s="4" t="n">
        <v>0</v>
      </c>
      <c r="C3545" s="4" t="n">
        <v>1.4312</v>
      </c>
      <c r="D3545" s="4" t="n">
        <v>2.9786</v>
      </c>
    </row>
    <row r="3546" customFormat="false" ht="12.75" hidden="false" customHeight="false" outlineLevel="0" collapsed="false">
      <c r="A3546" s="1" t="n">
        <v>1.772E-008</v>
      </c>
      <c r="B3546" s="4" t="n">
        <v>0</v>
      </c>
      <c r="C3546" s="4" t="n">
        <v>1.4312</v>
      </c>
      <c r="D3546" s="4" t="n">
        <v>2.9786</v>
      </c>
    </row>
    <row r="3547" customFormat="false" ht="12.75" hidden="false" customHeight="false" outlineLevel="0" collapsed="false">
      <c r="A3547" s="1" t="n">
        <v>1.7725E-008</v>
      </c>
      <c r="B3547" s="4" t="n">
        <v>0</v>
      </c>
      <c r="C3547" s="4" t="n">
        <v>1.4312</v>
      </c>
      <c r="D3547" s="4" t="n">
        <v>2.9786</v>
      </c>
    </row>
    <row r="3548" customFormat="false" ht="12.75" hidden="false" customHeight="false" outlineLevel="0" collapsed="false">
      <c r="A3548" s="1" t="n">
        <v>1.773E-008</v>
      </c>
      <c r="B3548" s="4" t="n">
        <v>0</v>
      </c>
      <c r="C3548" s="4" t="n">
        <v>1.4312</v>
      </c>
      <c r="D3548" s="4" t="n">
        <v>2.9786</v>
      </c>
    </row>
    <row r="3549" customFormat="false" ht="12.75" hidden="false" customHeight="false" outlineLevel="0" collapsed="false">
      <c r="A3549" s="1" t="n">
        <v>1.7735E-008</v>
      </c>
      <c r="B3549" s="4" t="n">
        <v>0</v>
      </c>
      <c r="C3549" s="4" t="n">
        <v>1.4312</v>
      </c>
      <c r="D3549" s="4" t="n">
        <v>2.9785</v>
      </c>
    </row>
    <row r="3550" customFormat="false" ht="12.75" hidden="false" customHeight="false" outlineLevel="0" collapsed="false">
      <c r="A3550" s="1" t="n">
        <v>1.774E-008</v>
      </c>
      <c r="B3550" s="4" t="n">
        <v>0</v>
      </c>
      <c r="C3550" s="4" t="n">
        <v>1.4312</v>
      </c>
      <c r="D3550" s="4" t="n">
        <v>2.9785</v>
      </c>
    </row>
    <row r="3551" customFormat="false" ht="12.75" hidden="false" customHeight="false" outlineLevel="0" collapsed="false">
      <c r="A3551" s="1" t="n">
        <v>1.7745E-008</v>
      </c>
      <c r="B3551" s="4" t="n">
        <v>0</v>
      </c>
      <c r="C3551" s="4" t="n">
        <v>1.4312</v>
      </c>
      <c r="D3551" s="4" t="n">
        <v>2.9785</v>
      </c>
    </row>
    <row r="3552" customFormat="false" ht="12.75" hidden="false" customHeight="false" outlineLevel="0" collapsed="false">
      <c r="A3552" s="1" t="n">
        <v>1.775E-008</v>
      </c>
      <c r="B3552" s="4" t="n">
        <v>0</v>
      </c>
      <c r="C3552" s="4" t="n">
        <v>1.4312</v>
      </c>
      <c r="D3552" s="4" t="n">
        <v>2.9785</v>
      </c>
    </row>
    <row r="3553" customFormat="false" ht="12.75" hidden="false" customHeight="false" outlineLevel="0" collapsed="false">
      <c r="A3553" s="1" t="n">
        <v>1.7755E-008</v>
      </c>
      <c r="B3553" s="4" t="n">
        <v>0</v>
      </c>
      <c r="C3553" s="4" t="n">
        <v>1.4311</v>
      </c>
      <c r="D3553" s="4" t="n">
        <v>2.9784</v>
      </c>
    </row>
    <row r="3554" customFormat="false" ht="12.75" hidden="false" customHeight="false" outlineLevel="0" collapsed="false">
      <c r="A3554" s="1" t="n">
        <v>1.776E-008</v>
      </c>
      <c r="B3554" s="4" t="n">
        <v>0</v>
      </c>
      <c r="C3554" s="4" t="n">
        <v>1.4311</v>
      </c>
      <c r="D3554" s="4" t="n">
        <v>2.9784</v>
      </c>
    </row>
    <row r="3555" customFormat="false" ht="12.75" hidden="false" customHeight="false" outlineLevel="0" collapsed="false">
      <c r="A3555" s="1" t="n">
        <v>1.7765E-008</v>
      </c>
      <c r="B3555" s="4" t="n">
        <v>0</v>
      </c>
      <c r="C3555" s="4" t="n">
        <v>1.4311</v>
      </c>
      <c r="D3555" s="4" t="n">
        <v>2.9784</v>
      </c>
    </row>
    <row r="3556" customFormat="false" ht="12.75" hidden="false" customHeight="false" outlineLevel="0" collapsed="false">
      <c r="A3556" s="1" t="n">
        <v>1.777E-008</v>
      </c>
      <c r="B3556" s="4" t="n">
        <v>0</v>
      </c>
      <c r="C3556" s="4" t="n">
        <v>1.4311</v>
      </c>
      <c r="D3556" s="4" t="n">
        <v>2.9784</v>
      </c>
    </row>
    <row r="3557" customFormat="false" ht="12.75" hidden="false" customHeight="false" outlineLevel="0" collapsed="false">
      <c r="A3557" s="1" t="n">
        <v>1.7775E-008</v>
      </c>
      <c r="B3557" s="4" t="n">
        <v>0</v>
      </c>
      <c r="C3557" s="4" t="n">
        <v>1.4311</v>
      </c>
      <c r="D3557" s="4" t="n">
        <v>2.9784</v>
      </c>
    </row>
    <row r="3558" customFormat="false" ht="12.75" hidden="false" customHeight="false" outlineLevel="0" collapsed="false">
      <c r="A3558" s="1" t="n">
        <v>1.778E-008</v>
      </c>
      <c r="B3558" s="4" t="n">
        <v>0</v>
      </c>
      <c r="C3558" s="4" t="n">
        <v>1.4311</v>
      </c>
      <c r="D3558" s="4" t="n">
        <v>2.9783</v>
      </c>
    </row>
    <row r="3559" customFormat="false" ht="12.75" hidden="false" customHeight="false" outlineLevel="0" collapsed="false">
      <c r="A3559" s="1" t="n">
        <v>1.7785E-008</v>
      </c>
      <c r="B3559" s="4" t="n">
        <v>0</v>
      </c>
      <c r="C3559" s="4" t="n">
        <v>1.4311</v>
      </c>
      <c r="D3559" s="4" t="n">
        <v>2.9783</v>
      </c>
    </row>
    <row r="3560" customFormat="false" ht="12.75" hidden="false" customHeight="false" outlineLevel="0" collapsed="false">
      <c r="A3560" s="1" t="n">
        <v>1.779E-008</v>
      </c>
      <c r="B3560" s="4" t="n">
        <v>0</v>
      </c>
      <c r="C3560" s="4" t="n">
        <v>1.4311</v>
      </c>
      <c r="D3560" s="4" t="n">
        <v>2.9783</v>
      </c>
    </row>
    <row r="3561" customFormat="false" ht="12.75" hidden="false" customHeight="false" outlineLevel="0" collapsed="false">
      <c r="A3561" s="1" t="n">
        <v>1.7795E-008</v>
      </c>
      <c r="B3561" s="4" t="n">
        <v>0</v>
      </c>
      <c r="C3561" s="4" t="n">
        <v>1.4311</v>
      </c>
      <c r="D3561" s="4" t="n">
        <v>2.9783</v>
      </c>
    </row>
    <row r="3562" customFormat="false" ht="12.75" hidden="false" customHeight="false" outlineLevel="0" collapsed="false">
      <c r="A3562" s="1" t="n">
        <v>1.78E-008</v>
      </c>
      <c r="B3562" s="4" t="n">
        <v>0</v>
      </c>
      <c r="C3562" s="4" t="n">
        <v>1.4311</v>
      </c>
      <c r="D3562" s="4" t="n">
        <v>2.9782</v>
      </c>
    </row>
    <row r="3563" customFormat="false" ht="12.75" hidden="false" customHeight="false" outlineLevel="0" collapsed="false">
      <c r="A3563" s="1" t="n">
        <v>1.7805E-008</v>
      </c>
      <c r="B3563" s="4" t="n">
        <v>0</v>
      </c>
      <c r="C3563" s="4" t="n">
        <v>1.4311</v>
      </c>
      <c r="D3563" s="4" t="n">
        <v>2.9782</v>
      </c>
    </row>
    <row r="3564" customFormat="false" ht="12.75" hidden="false" customHeight="false" outlineLevel="0" collapsed="false">
      <c r="A3564" s="1" t="n">
        <v>1.781E-008</v>
      </c>
      <c r="B3564" s="4" t="n">
        <v>0</v>
      </c>
      <c r="C3564" s="4" t="n">
        <v>1.4311</v>
      </c>
      <c r="D3564" s="4" t="n">
        <v>2.9782</v>
      </c>
    </row>
    <row r="3565" customFormat="false" ht="12.75" hidden="false" customHeight="false" outlineLevel="0" collapsed="false">
      <c r="A3565" s="1" t="n">
        <v>1.7815E-008</v>
      </c>
      <c r="B3565" s="4" t="n">
        <v>0</v>
      </c>
      <c r="C3565" s="4" t="n">
        <v>1.4311</v>
      </c>
      <c r="D3565" s="4" t="n">
        <v>2.9782</v>
      </c>
    </row>
    <row r="3566" customFormat="false" ht="12.75" hidden="false" customHeight="false" outlineLevel="0" collapsed="false">
      <c r="A3566" s="1" t="n">
        <v>1.782E-008</v>
      </c>
      <c r="B3566" s="4" t="n">
        <v>0</v>
      </c>
      <c r="C3566" s="4" t="n">
        <v>1.4311</v>
      </c>
      <c r="D3566" s="4" t="n">
        <v>2.9782</v>
      </c>
    </row>
    <row r="3567" customFormat="false" ht="12.75" hidden="false" customHeight="false" outlineLevel="0" collapsed="false">
      <c r="A3567" s="1" t="n">
        <v>1.7825E-008</v>
      </c>
      <c r="B3567" s="4" t="n">
        <v>0</v>
      </c>
      <c r="C3567" s="4" t="n">
        <v>1.4311</v>
      </c>
      <c r="D3567" s="4" t="n">
        <v>2.9781</v>
      </c>
    </row>
    <row r="3568" customFormat="false" ht="12.75" hidden="false" customHeight="false" outlineLevel="0" collapsed="false">
      <c r="A3568" s="1" t="n">
        <v>1.783E-008</v>
      </c>
      <c r="B3568" s="4" t="n">
        <v>0</v>
      </c>
      <c r="C3568" s="4" t="n">
        <v>1.4311</v>
      </c>
      <c r="D3568" s="4" t="n">
        <v>2.9781</v>
      </c>
    </row>
    <row r="3569" customFormat="false" ht="12.75" hidden="false" customHeight="false" outlineLevel="0" collapsed="false">
      <c r="A3569" s="1" t="n">
        <v>1.7835E-008</v>
      </c>
      <c r="B3569" s="4" t="n">
        <v>0</v>
      </c>
      <c r="C3569" s="4" t="n">
        <v>1.4311</v>
      </c>
      <c r="D3569" s="4" t="n">
        <v>2.9781</v>
      </c>
    </row>
    <row r="3570" customFormat="false" ht="12.75" hidden="false" customHeight="false" outlineLevel="0" collapsed="false">
      <c r="A3570" s="1" t="n">
        <v>1.784E-008</v>
      </c>
      <c r="B3570" s="4" t="n">
        <v>0</v>
      </c>
      <c r="C3570" s="4" t="n">
        <v>1.4311</v>
      </c>
      <c r="D3570" s="4" t="n">
        <v>2.9781</v>
      </c>
    </row>
    <row r="3571" customFormat="false" ht="12.75" hidden="false" customHeight="false" outlineLevel="0" collapsed="false">
      <c r="A3571" s="1" t="n">
        <v>1.7845E-008</v>
      </c>
      <c r="B3571" s="4" t="n">
        <v>0</v>
      </c>
      <c r="C3571" s="4" t="n">
        <v>1.4311</v>
      </c>
      <c r="D3571" s="4" t="n">
        <v>2.9781</v>
      </c>
    </row>
    <row r="3572" customFormat="false" ht="12.75" hidden="false" customHeight="false" outlineLevel="0" collapsed="false">
      <c r="A3572" s="1" t="n">
        <v>1.785E-008</v>
      </c>
      <c r="B3572" s="4" t="n">
        <v>0</v>
      </c>
      <c r="C3572" s="4" t="n">
        <v>1.4311</v>
      </c>
      <c r="D3572" s="4" t="n">
        <v>2.978</v>
      </c>
    </row>
    <row r="3573" customFormat="false" ht="12.75" hidden="false" customHeight="false" outlineLevel="0" collapsed="false">
      <c r="A3573" s="1" t="n">
        <v>1.7855E-008</v>
      </c>
      <c r="B3573" s="4" t="n">
        <v>0</v>
      </c>
      <c r="C3573" s="4" t="n">
        <v>1.431</v>
      </c>
      <c r="D3573" s="4" t="n">
        <v>2.978</v>
      </c>
    </row>
    <row r="3574" customFormat="false" ht="12.75" hidden="false" customHeight="false" outlineLevel="0" collapsed="false">
      <c r="A3574" s="1" t="n">
        <v>1.786E-008</v>
      </c>
      <c r="B3574" s="4" t="n">
        <v>0</v>
      </c>
      <c r="C3574" s="4" t="n">
        <v>1.431</v>
      </c>
      <c r="D3574" s="4" t="n">
        <v>2.978</v>
      </c>
    </row>
    <row r="3575" customFormat="false" ht="12.75" hidden="false" customHeight="false" outlineLevel="0" collapsed="false">
      <c r="A3575" s="1" t="n">
        <v>1.7865E-008</v>
      </c>
      <c r="B3575" s="4" t="n">
        <v>0</v>
      </c>
      <c r="C3575" s="4" t="n">
        <v>1.431</v>
      </c>
      <c r="D3575" s="4" t="n">
        <v>2.978</v>
      </c>
    </row>
    <row r="3576" customFormat="false" ht="12.75" hidden="false" customHeight="false" outlineLevel="0" collapsed="false">
      <c r="A3576" s="1" t="n">
        <v>1.787E-008</v>
      </c>
      <c r="B3576" s="4" t="n">
        <v>0</v>
      </c>
      <c r="C3576" s="4" t="n">
        <v>1.431</v>
      </c>
      <c r="D3576" s="4" t="n">
        <v>2.9779</v>
      </c>
    </row>
    <row r="3577" customFormat="false" ht="12.75" hidden="false" customHeight="false" outlineLevel="0" collapsed="false">
      <c r="A3577" s="1" t="n">
        <v>1.7875E-008</v>
      </c>
      <c r="B3577" s="4" t="n">
        <v>0</v>
      </c>
      <c r="C3577" s="4" t="n">
        <v>1.431</v>
      </c>
      <c r="D3577" s="4" t="n">
        <v>2.9779</v>
      </c>
    </row>
    <row r="3578" customFormat="false" ht="12.75" hidden="false" customHeight="false" outlineLevel="0" collapsed="false">
      <c r="A3578" s="1" t="n">
        <v>1.788E-008</v>
      </c>
      <c r="B3578" s="4" t="n">
        <v>0</v>
      </c>
      <c r="C3578" s="4" t="n">
        <v>1.431</v>
      </c>
      <c r="D3578" s="4" t="n">
        <v>2.9779</v>
      </c>
    </row>
    <row r="3579" customFormat="false" ht="12.75" hidden="false" customHeight="false" outlineLevel="0" collapsed="false">
      <c r="A3579" s="1" t="n">
        <v>1.7885E-008</v>
      </c>
      <c r="B3579" s="4" t="n">
        <v>0</v>
      </c>
      <c r="C3579" s="4" t="n">
        <v>1.431</v>
      </c>
      <c r="D3579" s="4" t="n">
        <v>2.9779</v>
      </c>
    </row>
    <row r="3580" customFormat="false" ht="12.75" hidden="false" customHeight="false" outlineLevel="0" collapsed="false">
      <c r="A3580" s="1" t="n">
        <v>1.789E-008</v>
      </c>
      <c r="B3580" s="4" t="n">
        <v>0</v>
      </c>
      <c r="C3580" s="4" t="n">
        <v>1.431</v>
      </c>
      <c r="D3580" s="4" t="n">
        <v>2.9779</v>
      </c>
    </row>
    <row r="3581" customFormat="false" ht="12.75" hidden="false" customHeight="false" outlineLevel="0" collapsed="false">
      <c r="A3581" s="1" t="n">
        <v>1.7895E-008</v>
      </c>
      <c r="B3581" s="4" t="n">
        <v>0</v>
      </c>
      <c r="C3581" s="4" t="n">
        <v>1.431</v>
      </c>
      <c r="D3581" s="4" t="n">
        <v>2.9779</v>
      </c>
    </row>
    <row r="3582" customFormat="false" ht="12.75" hidden="false" customHeight="false" outlineLevel="0" collapsed="false">
      <c r="A3582" s="1" t="n">
        <v>1.79E-008</v>
      </c>
      <c r="B3582" s="4" t="n">
        <v>0</v>
      </c>
      <c r="C3582" s="4" t="n">
        <v>1.431</v>
      </c>
      <c r="D3582" s="4" t="n">
        <v>2.9778</v>
      </c>
    </row>
    <row r="3583" customFormat="false" ht="12.75" hidden="false" customHeight="false" outlineLevel="0" collapsed="false">
      <c r="A3583" s="1" t="n">
        <v>1.7905E-008</v>
      </c>
      <c r="B3583" s="4" t="n">
        <v>0</v>
      </c>
      <c r="C3583" s="4" t="n">
        <v>1.431</v>
      </c>
      <c r="D3583" s="4" t="n">
        <v>2.9778</v>
      </c>
    </row>
    <row r="3584" customFormat="false" ht="12.75" hidden="false" customHeight="false" outlineLevel="0" collapsed="false">
      <c r="A3584" s="1" t="n">
        <v>1.791E-008</v>
      </c>
      <c r="B3584" s="4" t="n">
        <v>0</v>
      </c>
      <c r="C3584" s="4" t="n">
        <v>1.431</v>
      </c>
      <c r="D3584" s="4" t="n">
        <v>2.9778</v>
      </c>
    </row>
    <row r="3585" customFormat="false" ht="12.75" hidden="false" customHeight="false" outlineLevel="0" collapsed="false">
      <c r="A3585" s="1" t="n">
        <v>1.7915E-008</v>
      </c>
      <c r="B3585" s="4" t="n">
        <v>0</v>
      </c>
      <c r="C3585" s="4" t="n">
        <v>1.431</v>
      </c>
      <c r="D3585" s="4" t="n">
        <v>2.9778</v>
      </c>
    </row>
    <row r="3586" customFormat="false" ht="12.75" hidden="false" customHeight="false" outlineLevel="0" collapsed="false">
      <c r="A3586" s="1" t="n">
        <v>1.792E-008</v>
      </c>
      <c r="B3586" s="4" t="n">
        <v>0</v>
      </c>
      <c r="C3586" s="4" t="n">
        <v>1.431</v>
      </c>
      <c r="D3586" s="4" t="n">
        <v>2.9778</v>
      </c>
    </row>
    <row r="3587" customFormat="false" ht="12.75" hidden="false" customHeight="false" outlineLevel="0" collapsed="false">
      <c r="A3587" s="1" t="n">
        <v>1.7925E-008</v>
      </c>
      <c r="B3587" s="4" t="n">
        <v>0</v>
      </c>
      <c r="C3587" s="4" t="n">
        <v>1.431</v>
      </c>
      <c r="D3587" s="4" t="n">
        <v>2.9777</v>
      </c>
    </row>
    <row r="3588" customFormat="false" ht="12.75" hidden="false" customHeight="false" outlineLevel="0" collapsed="false">
      <c r="A3588" s="1" t="n">
        <v>1.793E-008</v>
      </c>
      <c r="B3588" s="4" t="n">
        <v>0</v>
      </c>
      <c r="C3588" s="4" t="n">
        <v>1.431</v>
      </c>
      <c r="D3588" s="4" t="n">
        <v>2.9777</v>
      </c>
    </row>
    <row r="3589" customFormat="false" ht="12.75" hidden="false" customHeight="false" outlineLevel="0" collapsed="false">
      <c r="A3589" s="1" t="n">
        <v>1.7935E-008</v>
      </c>
      <c r="B3589" s="4" t="n">
        <v>0</v>
      </c>
      <c r="C3589" s="4" t="n">
        <v>1.431</v>
      </c>
      <c r="D3589" s="4" t="n">
        <v>2.9777</v>
      </c>
    </row>
    <row r="3590" customFormat="false" ht="12.75" hidden="false" customHeight="false" outlineLevel="0" collapsed="false">
      <c r="A3590" s="1" t="n">
        <v>1.794E-008</v>
      </c>
      <c r="B3590" s="4" t="n">
        <v>0</v>
      </c>
      <c r="C3590" s="4" t="n">
        <v>1.431</v>
      </c>
      <c r="D3590" s="4" t="n">
        <v>2.9777</v>
      </c>
    </row>
    <row r="3591" customFormat="false" ht="12.75" hidden="false" customHeight="false" outlineLevel="0" collapsed="false">
      <c r="A3591" s="1" t="n">
        <v>1.7945E-008</v>
      </c>
      <c r="B3591" s="4" t="n">
        <v>0</v>
      </c>
      <c r="C3591" s="4" t="n">
        <v>1.431</v>
      </c>
      <c r="D3591" s="4" t="n">
        <v>2.9777</v>
      </c>
    </row>
    <row r="3592" customFormat="false" ht="12.75" hidden="false" customHeight="false" outlineLevel="0" collapsed="false">
      <c r="A3592" s="1" t="n">
        <v>1.795E-008</v>
      </c>
      <c r="B3592" s="4" t="n">
        <v>0</v>
      </c>
      <c r="C3592" s="4" t="n">
        <v>1.431</v>
      </c>
      <c r="D3592" s="4" t="n">
        <v>2.9776</v>
      </c>
    </row>
    <row r="3593" customFormat="false" ht="12.75" hidden="false" customHeight="false" outlineLevel="0" collapsed="false">
      <c r="A3593" s="1" t="n">
        <v>1.7955E-008</v>
      </c>
      <c r="B3593" s="4" t="n">
        <v>0</v>
      </c>
      <c r="C3593" s="4" t="n">
        <v>1.431</v>
      </c>
      <c r="D3593" s="4" t="n">
        <v>2.9776</v>
      </c>
    </row>
    <row r="3594" customFormat="false" ht="12.75" hidden="false" customHeight="false" outlineLevel="0" collapsed="false">
      <c r="A3594" s="1" t="n">
        <v>1.796E-008</v>
      </c>
      <c r="B3594" s="4" t="n">
        <v>0</v>
      </c>
      <c r="C3594" s="4" t="n">
        <v>1.431</v>
      </c>
      <c r="D3594" s="4" t="n">
        <v>2.9776</v>
      </c>
    </row>
    <row r="3595" customFormat="false" ht="12.75" hidden="false" customHeight="false" outlineLevel="0" collapsed="false">
      <c r="A3595" s="1" t="n">
        <v>1.7965E-008</v>
      </c>
      <c r="B3595" s="4" t="n">
        <v>0</v>
      </c>
      <c r="C3595" s="4" t="n">
        <v>1.431</v>
      </c>
      <c r="D3595" s="4" t="n">
        <v>2.9776</v>
      </c>
    </row>
    <row r="3596" customFormat="false" ht="12.75" hidden="false" customHeight="false" outlineLevel="0" collapsed="false">
      <c r="A3596" s="1" t="n">
        <v>1.797E-008</v>
      </c>
      <c r="B3596" s="4" t="n">
        <v>0</v>
      </c>
      <c r="C3596" s="4" t="n">
        <v>1.4309</v>
      </c>
      <c r="D3596" s="4" t="n">
        <v>2.9776</v>
      </c>
    </row>
    <row r="3597" customFormat="false" ht="12.75" hidden="false" customHeight="false" outlineLevel="0" collapsed="false">
      <c r="A3597" s="1" t="n">
        <v>1.7975E-008</v>
      </c>
      <c r="B3597" s="4" t="n">
        <v>0</v>
      </c>
      <c r="C3597" s="4" t="n">
        <v>1.4309</v>
      </c>
      <c r="D3597" s="4" t="n">
        <v>2.9776</v>
      </c>
    </row>
    <row r="3598" customFormat="false" ht="12.75" hidden="false" customHeight="false" outlineLevel="0" collapsed="false">
      <c r="A3598" s="1" t="n">
        <v>1.798E-008</v>
      </c>
      <c r="B3598" s="4" t="n">
        <v>0</v>
      </c>
      <c r="C3598" s="4" t="n">
        <v>1.4309</v>
      </c>
      <c r="D3598" s="4" t="n">
        <v>2.9775</v>
      </c>
    </row>
    <row r="3599" customFormat="false" ht="12.75" hidden="false" customHeight="false" outlineLevel="0" collapsed="false">
      <c r="A3599" s="1" t="n">
        <v>1.7985E-008</v>
      </c>
      <c r="B3599" s="4" t="n">
        <v>0</v>
      </c>
      <c r="C3599" s="4" t="n">
        <v>1.4309</v>
      </c>
      <c r="D3599" s="4" t="n">
        <v>2.9775</v>
      </c>
    </row>
    <row r="3600" customFormat="false" ht="12.75" hidden="false" customHeight="false" outlineLevel="0" collapsed="false">
      <c r="A3600" s="1" t="n">
        <v>1.799E-008</v>
      </c>
      <c r="B3600" s="4" t="n">
        <v>0</v>
      </c>
      <c r="C3600" s="4" t="n">
        <v>1.4309</v>
      </c>
      <c r="D3600" s="4" t="n">
        <v>2.9775</v>
      </c>
    </row>
    <row r="3601" customFormat="false" ht="12.75" hidden="false" customHeight="false" outlineLevel="0" collapsed="false">
      <c r="A3601" s="1" t="n">
        <v>1.7995E-008</v>
      </c>
      <c r="B3601" s="4" t="n">
        <v>0</v>
      </c>
      <c r="C3601" s="4" t="n">
        <v>1.4309</v>
      </c>
      <c r="D3601" s="4" t="n">
        <v>2.9775</v>
      </c>
    </row>
    <row r="3602" customFormat="false" ht="12.75" hidden="false" customHeight="false" outlineLevel="0" collapsed="false">
      <c r="A3602" s="1" t="n">
        <v>1.8E-008</v>
      </c>
      <c r="B3602" s="4" t="n">
        <v>0</v>
      </c>
      <c r="C3602" s="4" t="n">
        <v>1.4309</v>
      </c>
      <c r="D3602" s="4" t="n">
        <v>2.9775</v>
      </c>
    </row>
    <row r="3603" customFormat="false" ht="12.75" hidden="false" customHeight="false" outlineLevel="0" collapsed="false">
      <c r="A3603" s="1" t="n">
        <v>1.8005E-008</v>
      </c>
      <c r="B3603" s="4" t="n">
        <v>0</v>
      </c>
      <c r="C3603" s="4" t="n">
        <v>1.4309</v>
      </c>
      <c r="D3603" s="4" t="n">
        <v>2.9775</v>
      </c>
    </row>
    <row r="3604" customFormat="false" ht="12.75" hidden="false" customHeight="false" outlineLevel="0" collapsed="false">
      <c r="A3604" s="1" t="n">
        <v>1.801E-008</v>
      </c>
      <c r="B3604" s="4" t="n">
        <v>0</v>
      </c>
      <c r="C3604" s="4" t="n">
        <v>1.4309</v>
      </c>
      <c r="D3604" s="4" t="n">
        <v>2.9774</v>
      </c>
    </row>
    <row r="3605" customFormat="false" ht="12.75" hidden="false" customHeight="false" outlineLevel="0" collapsed="false">
      <c r="A3605" s="1" t="n">
        <v>1.8015E-008</v>
      </c>
      <c r="B3605" s="4" t="n">
        <v>0</v>
      </c>
      <c r="C3605" s="4" t="n">
        <v>1.4309</v>
      </c>
      <c r="D3605" s="4" t="n">
        <v>2.9774</v>
      </c>
    </row>
    <row r="3606" customFormat="false" ht="12.75" hidden="false" customHeight="false" outlineLevel="0" collapsed="false">
      <c r="A3606" s="1" t="n">
        <v>1.802E-008</v>
      </c>
      <c r="B3606" s="4" t="n">
        <v>0</v>
      </c>
      <c r="C3606" s="4" t="n">
        <v>1.4309</v>
      </c>
      <c r="D3606" s="4" t="n">
        <v>2.9774</v>
      </c>
    </row>
    <row r="3607" customFormat="false" ht="12.75" hidden="false" customHeight="false" outlineLevel="0" collapsed="false">
      <c r="A3607" s="1" t="n">
        <v>1.8025E-008</v>
      </c>
      <c r="B3607" s="4" t="n">
        <v>0</v>
      </c>
      <c r="C3607" s="4" t="n">
        <v>1.4309</v>
      </c>
      <c r="D3607" s="4" t="n">
        <v>2.9774</v>
      </c>
    </row>
    <row r="3608" customFormat="false" ht="12.75" hidden="false" customHeight="false" outlineLevel="0" collapsed="false">
      <c r="A3608" s="1" t="n">
        <v>1.803E-008</v>
      </c>
      <c r="B3608" s="4" t="n">
        <v>0</v>
      </c>
      <c r="C3608" s="4" t="n">
        <v>1.4309</v>
      </c>
      <c r="D3608" s="4" t="n">
        <v>2.9774</v>
      </c>
    </row>
    <row r="3609" customFormat="false" ht="12.75" hidden="false" customHeight="false" outlineLevel="0" collapsed="false">
      <c r="A3609" s="1" t="n">
        <v>1.8035E-008</v>
      </c>
      <c r="B3609" s="4" t="n">
        <v>0</v>
      </c>
      <c r="C3609" s="4" t="n">
        <v>1.4309</v>
      </c>
      <c r="D3609" s="4" t="n">
        <v>2.9774</v>
      </c>
    </row>
    <row r="3610" customFormat="false" ht="12.75" hidden="false" customHeight="false" outlineLevel="0" collapsed="false">
      <c r="A3610" s="1" t="n">
        <v>1.804E-008</v>
      </c>
      <c r="B3610" s="4" t="n">
        <v>0</v>
      </c>
      <c r="C3610" s="4" t="n">
        <v>1.4309</v>
      </c>
      <c r="D3610" s="4" t="n">
        <v>2.9773</v>
      </c>
    </row>
    <row r="3611" customFormat="false" ht="12.75" hidden="false" customHeight="false" outlineLevel="0" collapsed="false">
      <c r="A3611" s="1" t="n">
        <v>1.8045E-008</v>
      </c>
      <c r="B3611" s="4" t="n">
        <v>0</v>
      </c>
      <c r="C3611" s="4" t="n">
        <v>1.4309</v>
      </c>
      <c r="D3611" s="4" t="n">
        <v>2.9773</v>
      </c>
    </row>
    <row r="3612" customFormat="false" ht="12.75" hidden="false" customHeight="false" outlineLevel="0" collapsed="false">
      <c r="A3612" s="1" t="n">
        <v>1.805E-008</v>
      </c>
      <c r="B3612" s="4" t="n">
        <v>0</v>
      </c>
      <c r="C3612" s="4" t="n">
        <v>1.4309</v>
      </c>
      <c r="D3612" s="4" t="n">
        <v>2.9773</v>
      </c>
    </row>
    <row r="3613" customFormat="false" ht="12.75" hidden="false" customHeight="false" outlineLevel="0" collapsed="false">
      <c r="A3613" s="1" t="n">
        <v>1.8055E-008</v>
      </c>
      <c r="B3613" s="4" t="n">
        <v>0</v>
      </c>
      <c r="C3613" s="4" t="n">
        <v>1.4309</v>
      </c>
      <c r="D3613" s="4" t="n">
        <v>2.9773</v>
      </c>
    </row>
    <row r="3614" customFormat="false" ht="12.75" hidden="false" customHeight="false" outlineLevel="0" collapsed="false">
      <c r="A3614" s="1" t="n">
        <v>1.806E-008</v>
      </c>
      <c r="B3614" s="4" t="n">
        <v>0</v>
      </c>
      <c r="C3614" s="4" t="n">
        <v>1.4309</v>
      </c>
      <c r="D3614" s="4" t="n">
        <v>2.9773</v>
      </c>
    </row>
    <row r="3615" customFormat="false" ht="12.75" hidden="false" customHeight="false" outlineLevel="0" collapsed="false">
      <c r="A3615" s="1" t="n">
        <v>1.8065E-008</v>
      </c>
      <c r="B3615" s="4" t="n">
        <v>0</v>
      </c>
      <c r="C3615" s="4" t="n">
        <v>1.4309</v>
      </c>
      <c r="D3615" s="4" t="n">
        <v>2.9773</v>
      </c>
    </row>
    <row r="3616" customFormat="false" ht="12.75" hidden="false" customHeight="false" outlineLevel="0" collapsed="false">
      <c r="A3616" s="1" t="n">
        <v>1.807E-008</v>
      </c>
      <c r="B3616" s="4" t="n">
        <v>0</v>
      </c>
      <c r="C3616" s="4" t="n">
        <v>1.4309</v>
      </c>
      <c r="D3616" s="4" t="n">
        <v>2.9772</v>
      </c>
    </row>
    <row r="3617" customFormat="false" ht="12.75" hidden="false" customHeight="false" outlineLevel="0" collapsed="false">
      <c r="A3617" s="1" t="n">
        <v>1.8075E-008</v>
      </c>
      <c r="B3617" s="4" t="n">
        <v>0</v>
      </c>
      <c r="C3617" s="4" t="n">
        <v>1.4309</v>
      </c>
      <c r="D3617" s="4" t="n">
        <v>2.9772</v>
      </c>
    </row>
    <row r="3618" customFormat="false" ht="12.75" hidden="false" customHeight="false" outlineLevel="0" collapsed="false">
      <c r="A3618" s="1" t="n">
        <v>1.808E-008</v>
      </c>
      <c r="B3618" s="4" t="n">
        <v>0</v>
      </c>
      <c r="C3618" s="4" t="n">
        <v>1.4309</v>
      </c>
      <c r="D3618" s="4" t="n">
        <v>2.9772</v>
      </c>
    </row>
    <row r="3619" customFormat="false" ht="12.75" hidden="false" customHeight="false" outlineLevel="0" collapsed="false">
      <c r="A3619" s="1" t="n">
        <v>1.8085E-008</v>
      </c>
      <c r="B3619" s="4" t="n">
        <v>0</v>
      </c>
      <c r="C3619" s="4" t="n">
        <v>1.4309</v>
      </c>
      <c r="D3619" s="4" t="n">
        <v>2.9772</v>
      </c>
    </row>
    <row r="3620" customFormat="false" ht="12.75" hidden="false" customHeight="false" outlineLevel="0" collapsed="false">
      <c r="A3620" s="1" t="n">
        <v>1.809E-008</v>
      </c>
      <c r="B3620" s="4" t="n">
        <v>0</v>
      </c>
      <c r="C3620" s="4" t="n">
        <v>1.4309</v>
      </c>
      <c r="D3620" s="4" t="n">
        <v>2.9772</v>
      </c>
    </row>
    <row r="3621" customFormat="false" ht="12.75" hidden="false" customHeight="false" outlineLevel="0" collapsed="false">
      <c r="A3621" s="1" t="n">
        <v>1.8095E-008</v>
      </c>
      <c r="B3621" s="4" t="n">
        <v>0</v>
      </c>
      <c r="C3621" s="4" t="n">
        <v>1.4309</v>
      </c>
      <c r="D3621" s="4" t="n">
        <v>2.9772</v>
      </c>
    </row>
    <row r="3622" customFormat="false" ht="12.75" hidden="false" customHeight="false" outlineLevel="0" collapsed="false">
      <c r="A3622" s="1" t="n">
        <v>1.81E-008</v>
      </c>
      <c r="B3622" s="4" t="n">
        <v>0</v>
      </c>
      <c r="C3622" s="4" t="n">
        <v>1.4309</v>
      </c>
      <c r="D3622" s="4" t="n">
        <v>2.9772</v>
      </c>
    </row>
    <row r="3623" customFormat="false" ht="12.75" hidden="false" customHeight="false" outlineLevel="0" collapsed="false">
      <c r="A3623" s="1" t="n">
        <v>1.8105E-008</v>
      </c>
      <c r="B3623" s="4" t="n">
        <v>0</v>
      </c>
      <c r="C3623" s="4" t="n">
        <v>1.4309</v>
      </c>
      <c r="D3623" s="4" t="n">
        <v>2.9771</v>
      </c>
    </row>
    <row r="3624" customFormat="false" ht="12.75" hidden="false" customHeight="false" outlineLevel="0" collapsed="false">
      <c r="A3624" s="1" t="n">
        <v>1.811E-008</v>
      </c>
      <c r="B3624" s="4" t="n">
        <v>0</v>
      </c>
      <c r="C3624" s="4" t="n">
        <v>1.4309</v>
      </c>
      <c r="D3624" s="4" t="n">
        <v>2.9771</v>
      </c>
    </row>
    <row r="3625" customFormat="false" ht="12.75" hidden="false" customHeight="false" outlineLevel="0" collapsed="false">
      <c r="A3625" s="1" t="n">
        <v>1.8115E-008</v>
      </c>
      <c r="B3625" s="4" t="n">
        <v>0</v>
      </c>
      <c r="C3625" s="4" t="n">
        <v>1.4309</v>
      </c>
      <c r="D3625" s="4" t="n">
        <v>2.9771</v>
      </c>
    </row>
    <row r="3626" customFormat="false" ht="12.75" hidden="false" customHeight="false" outlineLevel="0" collapsed="false">
      <c r="A3626" s="1" t="n">
        <v>1.812E-008</v>
      </c>
      <c r="B3626" s="4" t="n">
        <v>0</v>
      </c>
      <c r="C3626" s="4" t="n">
        <v>1.4308</v>
      </c>
      <c r="D3626" s="4" t="n">
        <v>2.9771</v>
      </c>
    </row>
    <row r="3627" customFormat="false" ht="12.75" hidden="false" customHeight="false" outlineLevel="0" collapsed="false">
      <c r="A3627" s="1" t="n">
        <v>1.8125E-008</v>
      </c>
      <c r="B3627" s="4" t="n">
        <v>0</v>
      </c>
      <c r="C3627" s="4" t="n">
        <v>1.4308</v>
      </c>
      <c r="D3627" s="4" t="n">
        <v>2.9771</v>
      </c>
    </row>
    <row r="3628" customFormat="false" ht="12.75" hidden="false" customHeight="false" outlineLevel="0" collapsed="false">
      <c r="A3628" s="1" t="n">
        <v>1.813E-008</v>
      </c>
      <c r="B3628" s="4" t="n">
        <v>0</v>
      </c>
      <c r="C3628" s="4" t="n">
        <v>1.4308</v>
      </c>
      <c r="D3628" s="4" t="n">
        <v>2.9771</v>
      </c>
    </row>
    <row r="3629" customFormat="false" ht="12.75" hidden="false" customHeight="false" outlineLevel="0" collapsed="false">
      <c r="A3629" s="1" t="n">
        <v>1.8135E-008</v>
      </c>
      <c r="B3629" s="4" t="n">
        <v>0</v>
      </c>
      <c r="C3629" s="4" t="n">
        <v>1.4308</v>
      </c>
      <c r="D3629" s="4" t="n">
        <v>2.977</v>
      </c>
    </row>
    <row r="3630" customFormat="false" ht="12.75" hidden="false" customHeight="false" outlineLevel="0" collapsed="false">
      <c r="A3630" s="1" t="n">
        <v>1.814E-008</v>
      </c>
      <c r="B3630" s="4" t="n">
        <v>0</v>
      </c>
      <c r="C3630" s="4" t="n">
        <v>1.4308</v>
      </c>
      <c r="D3630" s="4" t="n">
        <v>2.977</v>
      </c>
    </row>
    <row r="3631" customFormat="false" ht="12.75" hidden="false" customHeight="false" outlineLevel="0" collapsed="false">
      <c r="A3631" s="1" t="n">
        <v>1.8145E-008</v>
      </c>
      <c r="B3631" s="4" t="n">
        <v>0</v>
      </c>
      <c r="C3631" s="4" t="n">
        <v>1.4308</v>
      </c>
      <c r="D3631" s="4" t="n">
        <v>2.977</v>
      </c>
    </row>
    <row r="3632" customFormat="false" ht="12.75" hidden="false" customHeight="false" outlineLevel="0" collapsed="false">
      <c r="A3632" s="1" t="n">
        <v>1.815E-008</v>
      </c>
      <c r="B3632" s="4" t="n">
        <v>0</v>
      </c>
      <c r="C3632" s="4" t="n">
        <v>1.4308</v>
      </c>
      <c r="D3632" s="4" t="n">
        <v>2.977</v>
      </c>
    </row>
    <row r="3633" customFormat="false" ht="12.75" hidden="false" customHeight="false" outlineLevel="0" collapsed="false">
      <c r="A3633" s="1" t="n">
        <v>1.8155E-008</v>
      </c>
      <c r="B3633" s="4" t="n">
        <v>0</v>
      </c>
      <c r="C3633" s="4" t="n">
        <v>1.4308</v>
      </c>
      <c r="D3633" s="4" t="n">
        <v>2.977</v>
      </c>
    </row>
    <row r="3634" customFormat="false" ht="12.75" hidden="false" customHeight="false" outlineLevel="0" collapsed="false">
      <c r="A3634" s="1" t="n">
        <v>1.816E-008</v>
      </c>
      <c r="B3634" s="4" t="n">
        <v>0</v>
      </c>
      <c r="C3634" s="4" t="n">
        <v>1.4308</v>
      </c>
      <c r="D3634" s="4" t="n">
        <v>2.977</v>
      </c>
    </row>
    <row r="3635" customFormat="false" ht="12.75" hidden="false" customHeight="false" outlineLevel="0" collapsed="false">
      <c r="A3635" s="1" t="n">
        <v>1.8165E-008</v>
      </c>
      <c r="B3635" s="4" t="n">
        <v>0</v>
      </c>
      <c r="C3635" s="4" t="n">
        <v>1.4308</v>
      </c>
      <c r="D3635" s="4" t="n">
        <v>2.977</v>
      </c>
    </row>
    <row r="3636" customFormat="false" ht="12.75" hidden="false" customHeight="false" outlineLevel="0" collapsed="false">
      <c r="A3636" s="1" t="n">
        <v>1.817E-008</v>
      </c>
      <c r="B3636" s="4" t="n">
        <v>0</v>
      </c>
      <c r="C3636" s="4" t="n">
        <v>1.4308</v>
      </c>
      <c r="D3636" s="4" t="n">
        <v>2.977</v>
      </c>
    </row>
    <row r="3637" customFormat="false" ht="12.75" hidden="false" customHeight="false" outlineLevel="0" collapsed="false">
      <c r="A3637" s="1" t="n">
        <v>1.8175E-008</v>
      </c>
      <c r="B3637" s="4" t="n">
        <v>0</v>
      </c>
      <c r="C3637" s="4" t="n">
        <v>1.4308</v>
      </c>
      <c r="D3637" s="4" t="n">
        <v>2.9769</v>
      </c>
    </row>
    <row r="3638" customFormat="false" ht="12.75" hidden="false" customHeight="false" outlineLevel="0" collapsed="false">
      <c r="A3638" s="1" t="n">
        <v>1.818E-008</v>
      </c>
      <c r="B3638" s="4" t="n">
        <v>0</v>
      </c>
      <c r="C3638" s="4" t="n">
        <v>1.4308</v>
      </c>
      <c r="D3638" s="4" t="n">
        <v>2.9769</v>
      </c>
    </row>
    <row r="3639" customFormat="false" ht="12.75" hidden="false" customHeight="false" outlineLevel="0" collapsed="false">
      <c r="A3639" s="1" t="n">
        <v>1.8185E-008</v>
      </c>
      <c r="B3639" s="4" t="n">
        <v>0</v>
      </c>
      <c r="C3639" s="4" t="n">
        <v>1.4308</v>
      </c>
      <c r="D3639" s="4" t="n">
        <v>2.9769</v>
      </c>
    </row>
    <row r="3640" customFormat="false" ht="12.75" hidden="false" customHeight="false" outlineLevel="0" collapsed="false">
      <c r="A3640" s="1" t="n">
        <v>1.819E-008</v>
      </c>
      <c r="B3640" s="4" t="n">
        <v>0</v>
      </c>
      <c r="C3640" s="4" t="n">
        <v>1.4308</v>
      </c>
      <c r="D3640" s="4" t="n">
        <v>2.9769</v>
      </c>
    </row>
    <row r="3641" customFormat="false" ht="12.75" hidden="false" customHeight="false" outlineLevel="0" collapsed="false">
      <c r="A3641" s="1" t="n">
        <v>1.8195E-008</v>
      </c>
      <c r="B3641" s="4" t="n">
        <v>0</v>
      </c>
      <c r="C3641" s="4" t="n">
        <v>1.4308</v>
      </c>
      <c r="D3641" s="4" t="n">
        <v>2.9769</v>
      </c>
    </row>
    <row r="3642" customFormat="false" ht="12.75" hidden="false" customHeight="false" outlineLevel="0" collapsed="false">
      <c r="A3642" s="1" t="n">
        <v>1.82E-008</v>
      </c>
      <c r="B3642" s="4" t="n">
        <v>0</v>
      </c>
      <c r="C3642" s="4" t="n">
        <v>1.4308</v>
      </c>
      <c r="D3642" s="4" t="n">
        <v>2.9769</v>
      </c>
    </row>
    <row r="3643" customFormat="false" ht="12.75" hidden="false" customHeight="false" outlineLevel="0" collapsed="false">
      <c r="A3643" s="1" t="n">
        <v>1.8205E-008</v>
      </c>
      <c r="B3643" s="4" t="n">
        <v>0</v>
      </c>
      <c r="C3643" s="4" t="n">
        <v>1.4308</v>
      </c>
      <c r="D3643" s="4" t="n">
        <v>2.9769</v>
      </c>
    </row>
    <row r="3644" customFormat="false" ht="12.75" hidden="false" customHeight="false" outlineLevel="0" collapsed="false">
      <c r="A3644" s="1" t="n">
        <v>1.821E-008</v>
      </c>
      <c r="B3644" s="4" t="n">
        <v>0</v>
      </c>
      <c r="C3644" s="4" t="n">
        <v>1.4308</v>
      </c>
      <c r="D3644" s="4" t="n">
        <v>2.9769</v>
      </c>
    </row>
    <row r="3645" customFormat="false" ht="12.75" hidden="false" customHeight="false" outlineLevel="0" collapsed="false">
      <c r="A3645" s="1" t="n">
        <v>1.8215E-008</v>
      </c>
      <c r="B3645" s="4" t="n">
        <v>0</v>
      </c>
      <c r="C3645" s="4" t="n">
        <v>1.4308</v>
      </c>
      <c r="D3645" s="4" t="n">
        <v>2.9768</v>
      </c>
    </row>
    <row r="3646" customFormat="false" ht="12.75" hidden="false" customHeight="false" outlineLevel="0" collapsed="false">
      <c r="A3646" s="1" t="n">
        <v>1.822E-008</v>
      </c>
      <c r="B3646" s="4" t="n">
        <v>0</v>
      </c>
      <c r="C3646" s="4" t="n">
        <v>1.4308</v>
      </c>
      <c r="D3646" s="4" t="n">
        <v>2.9768</v>
      </c>
    </row>
    <row r="3647" customFormat="false" ht="12.75" hidden="false" customHeight="false" outlineLevel="0" collapsed="false">
      <c r="A3647" s="1" t="n">
        <v>1.8225E-008</v>
      </c>
      <c r="B3647" s="4" t="n">
        <v>0</v>
      </c>
      <c r="C3647" s="4" t="n">
        <v>1.4308</v>
      </c>
      <c r="D3647" s="4" t="n">
        <v>2.9768</v>
      </c>
    </row>
    <row r="3648" customFormat="false" ht="12.75" hidden="false" customHeight="false" outlineLevel="0" collapsed="false">
      <c r="A3648" s="1" t="n">
        <v>1.823E-008</v>
      </c>
      <c r="B3648" s="4" t="n">
        <v>0</v>
      </c>
      <c r="C3648" s="4" t="n">
        <v>1.4308</v>
      </c>
      <c r="D3648" s="4" t="n">
        <v>2.9768</v>
      </c>
    </row>
    <row r="3649" customFormat="false" ht="12.75" hidden="false" customHeight="false" outlineLevel="0" collapsed="false">
      <c r="A3649" s="1" t="n">
        <v>1.8235E-008</v>
      </c>
      <c r="B3649" s="4" t="n">
        <v>0</v>
      </c>
      <c r="C3649" s="4" t="n">
        <v>1.4308</v>
      </c>
      <c r="D3649" s="4" t="n">
        <v>2.9768</v>
      </c>
    </row>
    <row r="3650" customFormat="false" ht="12.75" hidden="false" customHeight="false" outlineLevel="0" collapsed="false">
      <c r="A3650" s="1" t="n">
        <v>1.824E-008</v>
      </c>
      <c r="B3650" s="4" t="n">
        <v>0</v>
      </c>
      <c r="C3650" s="4" t="n">
        <v>1.4308</v>
      </c>
      <c r="D3650" s="4" t="n">
        <v>2.9768</v>
      </c>
    </row>
    <row r="3651" customFormat="false" ht="12.75" hidden="false" customHeight="false" outlineLevel="0" collapsed="false">
      <c r="A3651" s="1" t="n">
        <v>1.8245E-008</v>
      </c>
      <c r="B3651" s="4" t="n">
        <v>0</v>
      </c>
      <c r="C3651" s="4" t="n">
        <v>1.4308</v>
      </c>
      <c r="D3651" s="4" t="n">
        <v>2.9768</v>
      </c>
    </row>
    <row r="3652" customFormat="false" ht="12.75" hidden="false" customHeight="false" outlineLevel="0" collapsed="false">
      <c r="A3652" s="1" t="n">
        <v>1.825E-008</v>
      </c>
      <c r="B3652" s="4" t="n">
        <v>0</v>
      </c>
      <c r="C3652" s="4" t="n">
        <v>1.4308</v>
      </c>
      <c r="D3652" s="4" t="n">
        <v>2.9768</v>
      </c>
    </row>
    <row r="3653" customFormat="false" ht="12.75" hidden="false" customHeight="false" outlineLevel="0" collapsed="false">
      <c r="A3653" s="1" t="n">
        <v>1.8255E-008</v>
      </c>
      <c r="B3653" s="4" t="n">
        <v>0</v>
      </c>
      <c r="C3653" s="4" t="n">
        <v>1.4308</v>
      </c>
      <c r="D3653" s="4" t="n">
        <v>2.9767</v>
      </c>
    </row>
    <row r="3654" customFormat="false" ht="12.75" hidden="false" customHeight="false" outlineLevel="0" collapsed="false">
      <c r="A3654" s="1" t="n">
        <v>1.826E-008</v>
      </c>
      <c r="B3654" s="4" t="n">
        <v>0</v>
      </c>
      <c r="C3654" s="4" t="n">
        <v>1.4308</v>
      </c>
      <c r="D3654" s="4" t="n">
        <v>2.9767</v>
      </c>
    </row>
    <row r="3655" customFormat="false" ht="12.75" hidden="false" customHeight="false" outlineLevel="0" collapsed="false">
      <c r="A3655" s="1" t="n">
        <v>1.8265E-008</v>
      </c>
      <c r="B3655" s="4" t="n">
        <v>0</v>
      </c>
      <c r="C3655" s="4" t="n">
        <v>1.4308</v>
      </c>
      <c r="D3655" s="4" t="n">
        <v>2.9767</v>
      </c>
    </row>
    <row r="3656" customFormat="false" ht="12.75" hidden="false" customHeight="false" outlineLevel="0" collapsed="false">
      <c r="A3656" s="1" t="n">
        <v>1.827E-008</v>
      </c>
      <c r="B3656" s="4" t="n">
        <v>0</v>
      </c>
      <c r="C3656" s="4" t="n">
        <v>1.4307</v>
      </c>
      <c r="D3656" s="4" t="n">
        <v>2.9767</v>
      </c>
    </row>
    <row r="3657" customFormat="false" ht="12.75" hidden="false" customHeight="false" outlineLevel="0" collapsed="false">
      <c r="A3657" s="1" t="n">
        <v>1.8275E-008</v>
      </c>
      <c r="B3657" s="4" t="n">
        <v>0</v>
      </c>
      <c r="C3657" s="4" t="n">
        <v>1.4307</v>
      </c>
      <c r="D3657" s="4" t="n">
        <v>2.9767</v>
      </c>
    </row>
    <row r="3658" customFormat="false" ht="12.75" hidden="false" customHeight="false" outlineLevel="0" collapsed="false">
      <c r="A3658" s="1" t="n">
        <v>1.828E-008</v>
      </c>
      <c r="B3658" s="4" t="n">
        <v>0</v>
      </c>
      <c r="C3658" s="4" t="n">
        <v>1.4307</v>
      </c>
      <c r="D3658" s="4" t="n">
        <v>2.9767</v>
      </c>
    </row>
    <row r="3659" customFormat="false" ht="12.75" hidden="false" customHeight="false" outlineLevel="0" collapsed="false">
      <c r="A3659" s="1" t="n">
        <v>1.8285E-008</v>
      </c>
      <c r="B3659" s="4" t="n">
        <v>0</v>
      </c>
      <c r="C3659" s="4" t="n">
        <v>1.4307</v>
      </c>
      <c r="D3659" s="4" t="n">
        <v>2.9767</v>
      </c>
    </row>
    <row r="3660" customFormat="false" ht="12.75" hidden="false" customHeight="false" outlineLevel="0" collapsed="false">
      <c r="A3660" s="1" t="n">
        <v>1.829E-008</v>
      </c>
      <c r="B3660" s="4" t="n">
        <v>0</v>
      </c>
      <c r="C3660" s="4" t="n">
        <v>1.4307</v>
      </c>
      <c r="D3660" s="4" t="n">
        <v>2.9767</v>
      </c>
    </row>
    <row r="3661" customFormat="false" ht="12.75" hidden="false" customHeight="false" outlineLevel="0" collapsed="false">
      <c r="A3661" s="1" t="n">
        <v>1.8295E-008</v>
      </c>
      <c r="B3661" s="4" t="n">
        <v>0</v>
      </c>
      <c r="C3661" s="4" t="n">
        <v>1.4307</v>
      </c>
      <c r="D3661" s="4" t="n">
        <v>2.9767</v>
      </c>
    </row>
    <row r="3662" customFormat="false" ht="12.75" hidden="false" customHeight="false" outlineLevel="0" collapsed="false">
      <c r="A3662" s="1" t="n">
        <v>1.83E-008</v>
      </c>
      <c r="B3662" s="4" t="n">
        <v>0</v>
      </c>
      <c r="C3662" s="4" t="n">
        <v>1.4307</v>
      </c>
      <c r="D3662" s="4" t="n">
        <v>2.9767</v>
      </c>
    </row>
    <row r="3663" customFormat="false" ht="12.75" hidden="false" customHeight="false" outlineLevel="0" collapsed="false">
      <c r="A3663" s="1" t="n">
        <v>1.8305E-008</v>
      </c>
      <c r="B3663" s="4" t="n">
        <v>0</v>
      </c>
      <c r="C3663" s="4" t="n">
        <v>1.4307</v>
      </c>
      <c r="D3663" s="4" t="n">
        <v>2.9766</v>
      </c>
    </row>
    <row r="3664" customFormat="false" ht="12.75" hidden="false" customHeight="false" outlineLevel="0" collapsed="false">
      <c r="A3664" s="1" t="n">
        <v>1.831E-008</v>
      </c>
      <c r="B3664" s="4" t="n">
        <v>0</v>
      </c>
      <c r="C3664" s="4" t="n">
        <v>1.4307</v>
      </c>
      <c r="D3664" s="4" t="n">
        <v>2.9766</v>
      </c>
    </row>
    <row r="3665" customFormat="false" ht="12.75" hidden="false" customHeight="false" outlineLevel="0" collapsed="false">
      <c r="A3665" s="1" t="n">
        <v>1.8315E-008</v>
      </c>
      <c r="B3665" s="4" t="n">
        <v>0</v>
      </c>
      <c r="C3665" s="4" t="n">
        <v>1.4307</v>
      </c>
      <c r="D3665" s="4" t="n">
        <v>2.9766</v>
      </c>
    </row>
    <row r="3666" customFormat="false" ht="12.75" hidden="false" customHeight="false" outlineLevel="0" collapsed="false">
      <c r="A3666" s="1" t="n">
        <v>1.832E-008</v>
      </c>
      <c r="B3666" s="4" t="n">
        <v>0</v>
      </c>
      <c r="C3666" s="4" t="n">
        <v>1.4307</v>
      </c>
      <c r="D3666" s="4" t="n">
        <v>2.9766</v>
      </c>
    </row>
    <row r="3667" customFormat="false" ht="12.75" hidden="false" customHeight="false" outlineLevel="0" collapsed="false">
      <c r="A3667" s="1" t="n">
        <v>1.8325E-008</v>
      </c>
      <c r="B3667" s="4" t="n">
        <v>0</v>
      </c>
      <c r="C3667" s="4" t="n">
        <v>1.4307</v>
      </c>
      <c r="D3667" s="4" t="n">
        <v>2.9766</v>
      </c>
    </row>
    <row r="3668" customFormat="false" ht="12.75" hidden="false" customHeight="false" outlineLevel="0" collapsed="false">
      <c r="A3668" s="1" t="n">
        <v>1.833E-008</v>
      </c>
      <c r="B3668" s="4" t="n">
        <v>0</v>
      </c>
      <c r="C3668" s="4" t="n">
        <v>1.4307</v>
      </c>
      <c r="D3668" s="4" t="n">
        <v>2.9766</v>
      </c>
    </row>
    <row r="3669" customFormat="false" ht="12.75" hidden="false" customHeight="false" outlineLevel="0" collapsed="false">
      <c r="A3669" s="1" t="n">
        <v>1.8335E-008</v>
      </c>
      <c r="B3669" s="4" t="n">
        <v>0</v>
      </c>
      <c r="C3669" s="4" t="n">
        <v>1.4307</v>
      </c>
      <c r="D3669" s="4" t="n">
        <v>2.9766</v>
      </c>
    </row>
    <row r="3670" customFormat="false" ht="12.75" hidden="false" customHeight="false" outlineLevel="0" collapsed="false">
      <c r="A3670" s="1" t="n">
        <v>1.834E-008</v>
      </c>
      <c r="B3670" s="4" t="n">
        <v>0</v>
      </c>
      <c r="C3670" s="4" t="n">
        <v>1.4307</v>
      </c>
      <c r="D3670" s="4" t="n">
        <v>2.9766</v>
      </c>
    </row>
    <row r="3671" customFormat="false" ht="12.75" hidden="false" customHeight="false" outlineLevel="0" collapsed="false">
      <c r="A3671" s="1" t="n">
        <v>1.8345E-008</v>
      </c>
      <c r="B3671" s="4" t="n">
        <v>0</v>
      </c>
      <c r="C3671" s="4" t="n">
        <v>1.4307</v>
      </c>
      <c r="D3671" s="4" t="n">
        <v>2.9766</v>
      </c>
    </row>
    <row r="3672" customFormat="false" ht="12.75" hidden="false" customHeight="false" outlineLevel="0" collapsed="false">
      <c r="A3672" s="1" t="n">
        <v>1.835E-008</v>
      </c>
      <c r="B3672" s="4" t="n">
        <v>0</v>
      </c>
      <c r="C3672" s="4" t="n">
        <v>1.4307</v>
      </c>
      <c r="D3672" s="4" t="n">
        <v>2.9765</v>
      </c>
    </row>
    <row r="3673" customFormat="false" ht="12.75" hidden="false" customHeight="false" outlineLevel="0" collapsed="false">
      <c r="A3673" s="1" t="n">
        <v>1.8355E-008</v>
      </c>
      <c r="B3673" s="4" t="n">
        <v>0</v>
      </c>
      <c r="C3673" s="4" t="n">
        <v>1.4307</v>
      </c>
      <c r="D3673" s="4" t="n">
        <v>2.9765</v>
      </c>
    </row>
    <row r="3674" customFormat="false" ht="12.75" hidden="false" customHeight="false" outlineLevel="0" collapsed="false">
      <c r="A3674" s="1" t="n">
        <v>1.836E-008</v>
      </c>
      <c r="B3674" s="4" t="n">
        <v>0</v>
      </c>
      <c r="C3674" s="4" t="n">
        <v>1.4307</v>
      </c>
      <c r="D3674" s="4" t="n">
        <v>2.9765</v>
      </c>
    </row>
    <row r="3675" customFormat="false" ht="12.75" hidden="false" customHeight="false" outlineLevel="0" collapsed="false">
      <c r="A3675" s="1" t="n">
        <v>1.8365E-008</v>
      </c>
      <c r="B3675" s="4" t="n">
        <v>0</v>
      </c>
      <c r="C3675" s="4" t="n">
        <v>1.4307</v>
      </c>
      <c r="D3675" s="4" t="n">
        <v>2.9765</v>
      </c>
    </row>
    <row r="3676" customFormat="false" ht="12.75" hidden="false" customHeight="false" outlineLevel="0" collapsed="false">
      <c r="A3676" s="1" t="n">
        <v>1.837E-008</v>
      </c>
      <c r="B3676" s="4" t="n">
        <v>0</v>
      </c>
      <c r="C3676" s="4" t="n">
        <v>1.4307</v>
      </c>
      <c r="D3676" s="4" t="n">
        <v>2.9765</v>
      </c>
    </row>
    <row r="3677" customFormat="false" ht="12.75" hidden="false" customHeight="false" outlineLevel="0" collapsed="false">
      <c r="A3677" s="1" t="n">
        <v>1.8375E-008</v>
      </c>
      <c r="B3677" s="4" t="n">
        <v>0</v>
      </c>
      <c r="C3677" s="4" t="n">
        <v>1.4307</v>
      </c>
      <c r="D3677" s="4" t="n">
        <v>2.9765</v>
      </c>
    </row>
    <row r="3678" customFormat="false" ht="12.75" hidden="false" customHeight="false" outlineLevel="0" collapsed="false">
      <c r="A3678" s="1" t="n">
        <v>1.838E-008</v>
      </c>
      <c r="B3678" s="4" t="n">
        <v>0</v>
      </c>
      <c r="C3678" s="4" t="n">
        <v>1.4307</v>
      </c>
      <c r="D3678" s="4" t="n">
        <v>2.9765</v>
      </c>
    </row>
    <row r="3679" customFormat="false" ht="12.75" hidden="false" customHeight="false" outlineLevel="0" collapsed="false">
      <c r="A3679" s="1" t="n">
        <v>1.8385E-008</v>
      </c>
      <c r="B3679" s="4" t="n">
        <v>0</v>
      </c>
      <c r="C3679" s="4" t="n">
        <v>1.4307</v>
      </c>
      <c r="D3679" s="4" t="n">
        <v>2.9765</v>
      </c>
    </row>
    <row r="3680" customFormat="false" ht="12.75" hidden="false" customHeight="false" outlineLevel="0" collapsed="false">
      <c r="A3680" s="1" t="n">
        <v>1.839E-008</v>
      </c>
      <c r="B3680" s="4" t="n">
        <v>0</v>
      </c>
      <c r="C3680" s="4" t="n">
        <v>1.4307</v>
      </c>
      <c r="D3680" s="4" t="n">
        <v>2.9765</v>
      </c>
    </row>
    <row r="3681" customFormat="false" ht="12.75" hidden="false" customHeight="false" outlineLevel="0" collapsed="false">
      <c r="A3681" s="1" t="n">
        <v>1.8395E-008</v>
      </c>
      <c r="B3681" s="4" t="n">
        <v>0</v>
      </c>
      <c r="C3681" s="4" t="n">
        <v>1.4307</v>
      </c>
      <c r="D3681" s="4" t="n">
        <v>2.9765</v>
      </c>
    </row>
    <row r="3682" customFormat="false" ht="12.75" hidden="false" customHeight="false" outlineLevel="0" collapsed="false">
      <c r="A3682" s="1" t="n">
        <v>1.84E-008</v>
      </c>
      <c r="B3682" s="4" t="n">
        <v>0</v>
      </c>
      <c r="C3682" s="4" t="n">
        <v>1.4307</v>
      </c>
      <c r="D3682" s="4" t="n">
        <v>2.9764</v>
      </c>
    </row>
    <row r="3683" customFormat="false" ht="12.75" hidden="false" customHeight="false" outlineLevel="0" collapsed="false">
      <c r="A3683" s="1" t="n">
        <v>1.8405E-008</v>
      </c>
      <c r="B3683" s="4" t="n">
        <v>0</v>
      </c>
      <c r="C3683" s="4" t="n">
        <v>1.4307</v>
      </c>
      <c r="D3683" s="4" t="n">
        <v>2.9764</v>
      </c>
    </row>
    <row r="3684" customFormat="false" ht="12.75" hidden="false" customHeight="false" outlineLevel="0" collapsed="false">
      <c r="A3684" s="1" t="n">
        <v>1.841E-008</v>
      </c>
      <c r="B3684" s="4" t="n">
        <v>0</v>
      </c>
      <c r="C3684" s="4" t="n">
        <v>1.4307</v>
      </c>
      <c r="D3684" s="4" t="n">
        <v>2.9764</v>
      </c>
    </row>
    <row r="3685" customFormat="false" ht="12.75" hidden="false" customHeight="false" outlineLevel="0" collapsed="false">
      <c r="A3685" s="1" t="n">
        <v>1.8415E-008</v>
      </c>
      <c r="B3685" s="4" t="n">
        <v>0</v>
      </c>
      <c r="C3685" s="4" t="n">
        <v>1.4307</v>
      </c>
      <c r="D3685" s="4" t="n">
        <v>2.9764</v>
      </c>
    </row>
    <row r="3686" customFormat="false" ht="12.75" hidden="false" customHeight="false" outlineLevel="0" collapsed="false">
      <c r="A3686" s="1" t="n">
        <v>1.842E-008</v>
      </c>
      <c r="B3686" s="4" t="n">
        <v>0</v>
      </c>
      <c r="C3686" s="4" t="n">
        <v>1.4307</v>
      </c>
      <c r="D3686" s="4" t="n">
        <v>2.9764</v>
      </c>
    </row>
    <row r="3687" customFormat="false" ht="12.75" hidden="false" customHeight="false" outlineLevel="0" collapsed="false">
      <c r="A3687" s="1" t="n">
        <v>1.8425E-008</v>
      </c>
      <c r="B3687" s="4" t="n">
        <v>0</v>
      </c>
      <c r="C3687" s="4" t="n">
        <v>1.4306</v>
      </c>
      <c r="D3687" s="4" t="n">
        <v>2.9764</v>
      </c>
    </row>
    <row r="3688" customFormat="false" ht="12.75" hidden="false" customHeight="false" outlineLevel="0" collapsed="false">
      <c r="A3688" s="1" t="n">
        <v>1.843E-008</v>
      </c>
      <c r="B3688" s="4" t="n">
        <v>0</v>
      </c>
      <c r="C3688" s="4" t="n">
        <v>1.4306</v>
      </c>
      <c r="D3688" s="4" t="n">
        <v>2.9764</v>
      </c>
    </row>
    <row r="3689" customFormat="false" ht="12.75" hidden="false" customHeight="false" outlineLevel="0" collapsed="false">
      <c r="A3689" s="1" t="n">
        <v>1.8435E-008</v>
      </c>
      <c r="B3689" s="4" t="n">
        <v>0</v>
      </c>
      <c r="C3689" s="4" t="n">
        <v>1.4306</v>
      </c>
      <c r="D3689" s="4" t="n">
        <v>2.9764</v>
      </c>
    </row>
    <row r="3690" customFormat="false" ht="12.75" hidden="false" customHeight="false" outlineLevel="0" collapsed="false">
      <c r="A3690" s="1" t="n">
        <v>1.844E-008</v>
      </c>
      <c r="B3690" s="4" t="n">
        <v>0</v>
      </c>
      <c r="C3690" s="4" t="n">
        <v>1.4306</v>
      </c>
      <c r="D3690" s="4" t="n">
        <v>2.9764</v>
      </c>
    </row>
    <row r="3691" customFormat="false" ht="12.75" hidden="false" customHeight="false" outlineLevel="0" collapsed="false">
      <c r="A3691" s="1" t="n">
        <v>1.8445E-008</v>
      </c>
      <c r="B3691" s="4" t="n">
        <v>0</v>
      </c>
      <c r="C3691" s="4" t="n">
        <v>1.4306</v>
      </c>
      <c r="D3691" s="4" t="n">
        <v>2.9764</v>
      </c>
    </row>
    <row r="3692" customFormat="false" ht="12.75" hidden="false" customHeight="false" outlineLevel="0" collapsed="false">
      <c r="A3692" s="1" t="n">
        <v>1.845E-008</v>
      </c>
      <c r="B3692" s="4" t="n">
        <v>0</v>
      </c>
      <c r="C3692" s="4" t="n">
        <v>1.4306</v>
      </c>
      <c r="D3692" s="4" t="n">
        <v>2.9763</v>
      </c>
    </row>
    <row r="3693" customFormat="false" ht="12.75" hidden="false" customHeight="false" outlineLevel="0" collapsed="false">
      <c r="A3693" s="1" t="n">
        <v>1.8455E-008</v>
      </c>
      <c r="B3693" s="4" t="n">
        <v>0</v>
      </c>
      <c r="C3693" s="4" t="n">
        <v>1.4306</v>
      </c>
      <c r="D3693" s="4" t="n">
        <v>2.9763</v>
      </c>
    </row>
    <row r="3694" customFormat="false" ht="12.75" hidden="false" customHeight="false" outlineLevel="0" collapsed="false">
      <c r="A3694" s="1" t="n">
        <v>1.846E-008</v>
      </c>
      <c r="B3694" s="4" t="n">
        <v>0</v>
      </c>
      <c r="C3694" s="4" t="n">
        <v>1.4306</v>
      </c>
      <c r="D3694" s="4" t="n">
        <v>2.9763</v>
      </c>
    </row>
    <row r="3695" customFormat="false" ht="12.75" hidden="false" customHeight="false" outlineLevel="0" collapsed="false">
      <c r="A3695" s="1" t="n">
        <v>1.8465E-008</v>
      </c>
      <c r="B3695" s="4" t="n">
        <v>0</v>
      </c>
      <c r="C3695" s="4" t="n">
        <v>1.4306</v>
      </c>
      <c r="D3695" s="4" t="n">
        <v>2.9763</v>
      </c>
    </row>
    <row r="3696" customFormat="false" ht="12.75" hidden="false" customHeight="false" outlineLevel="0" collapsed="false">
      <c r="A3696" s="1" t="n">
        <v>1.847E-008</v>
      </c>
      <c r="B3696" s="4" t="n">
        <v>0</v>
      </c>
      <c r="C3696" s="4" t="n">
        <v>1.4306</v>
      </c>
      <c r="D3696" s="4" t="n">
        <v>2.9763</v>
      </c>
    </row>
    <row r="3697" customFormat="false" ht="12.75" hidden="false" customHeight="false" outlineLevel="0" collapsed="false">
      <c r="A3697" s="1" t="n">
        <v>1.8475E-008</v>
      </c>
      <c r="B3697" s="4" t="n">
        <v>0</v>
      </c>
      <c r="C3697" s="4" t="n">
        <v>1.4306</v>
      </c>
      <c r="D3697" s="4" t="n">
        <v>2.9763</v>
      </c>
    </row>
    <row r="3698" customFormat="false" ht="12.75" hidden="false" customHeight="false" outlineLevel="0" collapsed="false">
      <c r="A3698" s="1" t="n">
        <v>1.848E-008</v>
      </c>
      <c r="B3698" s="4" t="n">
        <v>0</v>
      </c>
      <c r="C3698" s="4" t="n">
        <v>1.4306</v>
      </c>
      <c r="D3698" s="4" t="n">
        <v>2.9763</v>
      </c>
    </row>
    <row r="3699" customFormat="false" ht="12.75" hidden="false" customHeight="false" outlineLevel="0" collapsed="false">
      <c r="A3699" s="1" t="n">
        <v>1.8485E-008</v>
      </c>
      <c r="B3699" s="4" t="n">
        <v>0</v>
      </c>
      <c r="C3699" s="4" t="n">
        <v>1.4306</v>
      </c>
      <c r="D3699" s="4" t="n">
        <v>2.9763</v>
      </c>
    </row>
    <row r="3700" customFormat="false" ht="12.75" hidden="false" customHeight="false" outlineLevel="0" collapsed="false">
      <c r="A3700" s="1" t="n">
        <v>1.849E-008</v>
      </c>
      <c r="B3700" s="4" t="n">
        <v>0</v>
      </c>
      <c r="C3700" s="4" t="n">
        <v>1.4306</v>
      </c>
      <c r="D3700" s="4" t="n">
        <v>2.9763</v>
      </c>
    </row>
    <row r="3701" customFormat="false" ht="12.75" hidden="false" customHeight="false" outlineLevel="0" collapsed="false">
      <c r="A3701" s="1" t="n">
        <v>1.8495E-008</v>
      </c>
      <c r="B3701" s="4" t="n">
        <v>0</v>
      </c>
      <c r="C3701" s="4" t="n">
        <v>1.4306</v>
      </c>
      <c r="D3701" s="4" t="n">
        <v>2.9763</v>
      </c>
    </row>
    <row r="3702" customFormat="false" ht="12.75" hidden="false" customHeight="false" outlineLevel="0" collapsed="false">
      <c r="A3702" s="1" t="n">
        <v>1.85E-008</v>
      </c>
      <c r="B3702" s="4" t="n">
        <v>0</v>
      </c>
      <c r="C3702" s="4" t="n">
        <v>1.4306</v>
      </c>
      <c r="D3702" s="4" t="n">
        <v>2.9762</v>
      </c>
    </row>
    <row r="3703" customFormat="false" ht="12.75" hidden="false" customHeight="false" outlineLevel="0" collapsed="false">
      <c r="A3703" s="1" t="n">
        <v>1.8505E-008</v>
      </c>
      <c r="B3703" s="4" t="n">
        <v>0</v>
      </c>
      <c r="C3703" s="4" t="n">
        <v>1.4306</v>
      </c>
      <c r="D3703" s="4" t="n">
        <v>2.9762</v>
      </c>
    </row>
    <row r="3704" customFormat="false" ht="12.75" hidden="false" customHeight="false" outlineLevel="0" collapsed="false">
      <c r="A3704" s="1" t="n">
        <v>1.851E-008</v>
      </c>
      <c r="B3704" s="4" t="n">
        <v>0</v>
      </c>
      <c r="C3704" s="4" t="n">
        <v>1.4306</v>
      </c>
      <c r="D3704" s="4" t="n">
        <v>2.9762</v>
      </c>
    </row>
    <row r="3705" customFormat="false" ht="12.75" hidden="false" customHeight="false" outlineLevel="0" collapsed="false">
      <c r="A3705" s="1" t="n">
        <v>1.8515E-008</v>
      </c>
      <c r="B3705" s="4" t="n">
        <v>0</v>
      </c>
      <c r="C3705" s="4" t="n">
        <v>1.4306</v>
      </c>
      <c r="D3705" s="4" t="n">
        <v>2.9762</v>
      </c>
    </row>
    <row r="3706" customFormat="false" ht="12.75" hidden="false" customHeight="false" outlineLevel="0" collapsed="false">
      <c r="A3706" s="1" t="n">
        <v>1.852E-008</v>
      </c>
      <c r="B3706" s="4" t="n">
        <v>0</v>
      </c>
      <c r="C3706" s="4" t="n">
        <v>1.4306</v>
      </c>
      <c r="D3706" s="4" t="n">
        <v>2.9762</v>
      </c>
    </row>
    <row r="3707" customFormat="false" ht="12.75" hidden="false" customHeight="false" outlineLevel="0" collapsed="false">
      <c r="A3707" s="1" t="n">
        <v>1.8525E-008</v>
      </c>
      <c r="B3707" s="4" t="n">
        <v>0</v>
      </c>
      <c r="C3707" s="4" t="n">
        <v>1.4306</v>
      </c>
      <c r="D3707" s="4" t="n">
        <v>2.9762</v>
      </c>
    </row>
    <row r="3708" customFormat="false" ht="12.75" hidden="false" customHeight="false" outlineLevel="0" collapsed="false">
      <c r="A3708" s="1" t="n">
        <v>1.853E-008</v>
      </c>
      <c r="B3708" s="4" t="n">
        <v>0</v>
      </c>
      <c r="C3708" s="4" t="n">
        <v>1.4306</v>
      </c>
      <c r="D3708" s="4" t="n">
        <v>2.9762</v>
      </c>
    </row>
    <row r="3709" customFormat="false" ht="12.75" hidden="false" customHeight="false" outlineLevel="0" collapsed="false">
      <c r="A3709" s="1" t="n">
        <v>1.8535E-008</v>
      </c>
      <c r="B3709" s="4" t="n">
        <v>0</v>
      </c>
      <c r="C3709" s="4" t="n">
        <v>1.4306</v>
      </c>
      <c r="D3709" s="4" t="n">
        <v>2.9762</v>
      </c>
    </row>
    <row r="3710" customFormat="false" ht="12.75" hidden="false" customHeight="false" outlineLevel="0" collapsed="false">
      <c r="A3710" s="1" t="n">
        <v>1.854E-008</v>
      </c>
      <c r="B3710" s="4" t="n">
        <v>0</v>
      </c>
      <c r="C3710" s="4" t="n">
        <v>1.4306</v>
      </c>
      <c r="D3710" s="4" t="n">
        <v>2.9762</v>
      </c>
    </row>
    <row r="3711" customFormat="false" ht="12.75" hidden="false" customHeight="false" outlineLevel="0" collapsed="false">
      <c r="A3711" s="1" t="n">
        <v>1.8545E-008</v>
      </c>
      <c r="B3711" s="4" t="n">
        <v>0</v>
      </c>
      <c r="C3711" s="4" t="n">
        <v>1.4306</v>
      </c>
      <c r="D3711" s="4" t="n">
        <v>2.9762</v>
      </c>
    </row>
    <row r="3712" customFormat="false" ht="12.75" hidden="false" customHeight="false" outlineLevel="0" collapsed="false">
      <c r="A3712" s="1" t="n">
        <v>1.855E-008</v>
      </c>
      <c r="B3712" s="4" t="n">
        <v>0</v>
      </c>
      <c r="C3712" s="4" t="n">
        <v>1.4306</v>
      </c>
      <c r="D3712" s="4" t="n">
        <v>2.9761</v>
      </c>
    </row>
    <row r="3713" customFormat="false" ht="12.75" hidden="false" customHeight="false" outlineLevel="0" collapsed="false">
      <c r="A3713" s="1" t="n">
        <v>1.8555E-008</v>
      </c>
      <c r="B3713" s="4" t="n">
        <v>0</v>
      </c>
      <c r="C3713" s="4" t="n">
        <v>1.4306</v>
      </c>
      <c r="D3713" s="4" t="n">
        <v>2.9761</v>
      </c>
    </row>
    <row r="3714" customFormat="false" ht="12.75" hidden="false" customHeight="false" outlineLevel="0" collapsed="false">
      <c r="A3714" s="1" t="n">
        <v>1.856E-008</v>
      </c>
      <c r="B3714" s="4" t="n">
        <v>0</v>
      </c>
      <c r="C3714" s="4" t="n">
        <v>1.4306</v>
      </c>
      <c r="D3714" s="4" t="n">
        <v>2.9761</v>
      </c>
    </row>
    <row r="3715" customFormat="false" ht="12.75" hidden="false" customHeight="false" outlineLevel="0" collapsed="false">
      <c r="A3715" s="1" t="n">
        <v>1.8565E-008</v>
      </c>
      <c r="B3715" s="4" t="n">
        <v>0</v>
      </c>
      <c r="C3715" s="4" t="n">
        <v>1.4306</v>
      </c>
      <c r="D3715" s="4" t="n">
        <v>2.9761</v>
      </c>
    </row>
    <row r="3716" customFormat="false" ht="12.75" hidden="false" customHeight="false" outlineLevel="0" collapsed="false">
      <c r="A3716" s="1" t="n">
        <v>1.857E-008</v>
      </c>
      <c r="B3716" s="4" t="n">
        <v>0</v>
      </c>
      <c r="C3716" s="4" t="n">
        <v>1.4306</v>
      </c>
      <c r="D3716" s="4" t="n">
        <v>2.9761</v>
      </c>
    </row>
    <row r="3717" customFormat="false" ht="12.75" hidden="false" customHeight="false" outlineLevel="0" collapsed="false">
      <c r="A3717" s="1" t="n">
        <v>1.8575E-008</v>
      </c>
      <c r="B3717" s="4" t="n">
        <v>0</v>
      </c>
      <c r="C3717" s="4" t="n">
        <v>1.4306</v>
      </c>
      <c r="D3717" s="4" t="n">
        <v>2.9761</v>
      </c>
    </row>
    <row r="3718" customFormat="false" ht="12.75" hidden="false" customHeight="false" outlineLevel="0" collapsed="false">
      <c r="A3718" s="1" t="n">
        <v>1.858E-008</v>
      </c>
      <c r="B3718" s="4" t="n">
        <v>0</v>
      </c>
      <c r="C3718" s="4" t="n">
        <v>1.4306</v>
      </c>
      <c r="D3718" s="4" t="n">
        <v>2.9761</v>
      </c>
    </row>
    <row r="3719" customFormat="false" ht="12.75" hidden="false" customHeight="false" outlineLevel="0" collapsed="false">
      <c r="A3719" s="1" t="n">
        <v>1.8585E-008</v>
      </c>
      <c r="B3719" s="4" t="n">
        <v>0</v>
      </c>
      <c r="C3719" s="4" t="n">
        <v>1.4306</v>
      </c>
      <c r="D3719" s="4" t="n">
        <v>2.9761</v>
      </c>
    </row>
    <row r="3720" customFormat="false" ht="12.75" hidden="false" customHeight="false" outlineLevel="0" collapsed="false">
      <c r="A3720" s="1" t="n">
        <v>1.859E-008</v>
      </c>
      <c r="B3720" s="4" t="n">
        <v>0</v>
      </c>
      <c r="C3720" s="4" t="n">
        <v>1.4306</v>
      </c>
      <c r="D3720" s="4" t="n">
        <v>2.9761</v>
      </c>
    </row>
    <row r="3721" customFormat="false" ht="12.75" hidden="false" customHeight="false" outlineLevel="0" collapsed="false">
      <c r="A3721" s="1" t="n">
        <v>1.8595E-008</v>
      </c>
      <c r="B3721" s="4" t="n">
        <v>0</v>
      </c>
      <c r="C3721" s="4" t="n">
        <v>1.4306</v>
      </c>
      <c r="D3721" s="4" t="n">
        <v>2.9761</v>
      </c>
    </row>
    <row r="3722" customFormat="false" ht="12.75" hidden="false" customHeight="false" outlineLevel="0" collapsed="false">
      <c r="A3722" s="1" t="n">
        <v>1.86E-008</v>
      </c>
      <c r="B3722" s="4" t="n">
        <v>0</v>
      </c>
      <c r="C3722" s="4" t="n">
        <v>1.4306</v>
      </c>
      <c r="D3722" s="4" t="n">
        <v>2.9761</v>
      </c>
    </row>
    <row r="3723" customFormat="false" ht="12.75" hidden="false" customHeight="false" outlineLevel="0" collapsed="false">
      <c r="A3723" s="1" t="n">
        <v>1.8605E-008</v>
      </c>
      <c r="B3723" s="4" t="n">
        <v>0</v>
      </c>
      <c r="C3723" s="4" t="n">
        <v>1.4305</v>
      </c>
      <c r="D3723" s="4" t="n">
        <v>2.976</v>
      </c>
    </row>
    <row r="3724" customFormat="false" ht="12.75" hidden="false" customHeight="false" outlineLevel="0" collapsed="false">
      <c r="A3724" s="1" t="n">
        <v>1.861E-008</v>
      </c>
      <c r="B3724" s="4" t="n">
        <v>0</v>
      </c>
      <c r="C3724" s="4" t="n">
        <v>1.4305</v>
      </c>
      <c r="D3724" s="4" t="n">
        <v>2.976</v>
      </c>
    </row>
    <row r="3725" customFormat="false" ht="12.75" hidden="false" customHeight="false" outlineLevel="0" collapsed="false">
      <c r="A3725" s="1" t="n">
        <v>1.8615E-008</v>
      </c>
      <c r="B3725" s="4" t="n">
        <v>0</v>
      </c>
      <c r="C3725" s="4" t="n">
        <v>1.4305</v>
      </c>
      <c r="D3725" s="4" t="n">
        <v>2.976</v>
      </c>
    </row>
    <row r="3726" customFormat="false" ht="12.75" hidden="false" customHeight="false" outlineLevel="0" collapsed="false">
      <c r="A3726" s="1" t="n">
        <v>1.862E-008</v>
      </c>
      <c r="B3726" s="4" t="n">
        <v>0</v>
      </c>
      <c r="C3726" s="4" t="n">
        <v>1.4305</v>
      </c>
      <c r="D3726" s="4" t="n">
        <v>2.976</v>
      </c>
    </row>
    <row r="3727" customFormat="false" ht="12.75" hidden="false" customHeight="false" outlineLevel="0" collapsed="false">
      <c r="A3727" s="1" t="n">
        <v>1.8625E-008</v>
      </c>
      <c r="B3727" s="4" t="n">
        <v>0</v>
      </c>
      <c r="C3727" s="4" t="n">
        <v>1.4305</v>
      </c>
      <c r="D3727" s="4" t="n">
        <v>2.976</v>
      </c>
    </row>
    <row r="3728" customFormat="false" ht="12.75" hidden="false" customHeight="false" outlineLevel="0" collapsed="false">
      <c r="A3728" s="1" t="n">
        <v>1.863E-008</v>
      </c>
      <c r="B3728" s="4" t="n">
        <v>0</v>
      </c>
      <c r="C3728" s="4" t="n">
        <v>1.4305</v>
      </c>
      <c r="D3728" s="4" t="n">
        <v>2.976</v>
      </c>
    </row>
    <row r="3729" customFormat="false" ht="12.75" hidden="false" customHeight="false" outlineLevel="0" collapsed="false">
      <c r="A3729" s="1" t="n">
        <v>1.8635E-008</v>
      </c>
      <c r="B3729" s="4" t="n">
        <v>0</v>
      </c>
      <c r="C3729" s="4" t="n">
        <v>1.4305</v>
      </c>
      <c r="D3729" s="4" t="n">
        <v>2.976</v>
      </c>
    </row>
    <row r="3730" customFormat="false" ht="12.75" hidden="false" customHeight="false" outlineLevel="0" collapsed="false">
      <c r="A3730" s="1" t="n">
        <v>1.864E-008</v>
      </c>
      <c r="B3730" s="4" t="n">
        <v>0</v>
      </c>
      <c r="C3730" s="4" t="n">
        <v>1.4305</v>
      </c>
      <c r="D3730" s="4" t="n">
        <v>2.976</v>
      </c>
    </row>
    <row r="3731" customFormat="false" ht="12.75" hidden="false" customHeight="false" outlineLevel="0" collapsed="false">
      <c r="A3731" s="1" t="n">
        <v>1.8645E-008</v>
      </c>
      <c r="B3731" s="4" t="n">
        <v>0</v>
      </c>
      <c r="C3731" s="4" t="n">
        <v>1.4305</v>
      </c>
      <c r="D3731" s="4" t="n">
        <v>2.976</v>
      </c>
    </row>
    <row r="3732" customFormat="false" ht="12.75" hidden="false" customHeight="false" outlineLevel="0" collapsed="false">
      <c r="A3732" s="1" t="n">
        <v>1.865E-008</v>
      </c>
      <c r="B3732" s="4" t="n">
        <v>0</v>
      </c>
      <c r="C3732" s="4" t="n">
        <v>1.4305</v>
      </c>
      <c r="D3732" s="4" t="n">
        <v>2.976</v>
      </c>
    </row>
    <row r="3733" customFormat="false" ht="12.75" hidden="false" customHeight="false" outlineLevel="0" collapsed="false">
      <c r="A3733" s="1" t="n">
        <v>1.8655E-008</v>
      </c>
      <c r="B3733" s="4" t="n">
        <v>0</v>
      </c>
      <c r="C3733" s="4" t="n">
        <v>1.4305</v>
      </c>
      <c r="D3733" s="4" t="n">
        <v>2.9759</v>
      </c>
    </row>
    <row r="3734" customFormat="false" ht="12.75" hidden="false" customHeight="false" outlineLevel="0" collapsed="false">
      <c r="A3734" s="1" t="n">
        <v>1.866E-008</v>
      </c>
      <c r="B3734" s="4" t="n">
        <v>0</v>
      </c>
      <c r="C3734" s="4" t="n">
        <v>1.4305</v>
      </c>
      <c r="D3734" s="4" t="n">
        <v>2.9759</v>
      </c>
    </row>
    <row r="3735" customFormat="false" ht="12.75" hidden="false" customHeight="false" outlineLevel="0" collapsed="false">
      <c r="A3735" s="1" t="n">
        <v>1.8665E-008</v>
      </c>
      <c r="B3735" s="4" t="n">
        <v>0</v>
      </c>
      <c r="C3735" s="4" t="n">
        <v>1.4305</v>
      </c>
      <c r="D3735" s="4" t="n">
        <v>2.9759</v>
      </c>
    </row>
    <row r="3736" customFormat="false" ht="12.75" hidden="false" customHeight="false" outlineLevel="0" collapsed="false">
      <c r="A3736" s="1" t="n">
        <v>1.867E-008</v>
      </c>
      <c r="B3736" s="4" t="n">
        <v>0</v>
      </c>
      <c r="C3736" s="4" t="n">
        <v>1.4305</v>
      </c>
      <c r="D3736" s="4" t="n">
        <v>2.9759</v>
      </c>
    </row>
    <row r="3737" customFormat="false" ht="12.75" hidden="false" customHeight="false" outlineLevel="0" collapsed="false">
      <c r="A3737" s="1" t="n">
        <v>1.8675E-008</v>
      </c>
      <c r="B3737" s="4" t="n">
        <v>0</v>
      </c>
      <c r="C3737" s="4" t="n">
        <v>1.4305</v>
      </c>
      <c r="D3737" s="4" t="n">
        <v>2.9759</v>
      </c>
    </row>
    <row r="3738" customFormat="false" ht="12.75" hidden="false" customHeight="false" outlineLevel="0" collapsed="false">
      <c r="A3738" s="1" t="n">
        <v>1.868E-008</v>
      </c>
      <c r="B3738" s="4" t="n">
        <v>0</v>
      </c>
      <c r="C3738" s="4" t="n">
        <v>1.4305</v>
      </c>
      <c r="D3738" s="4" t="n">
        <v>2.9759</v>
      </c>
    </row>
    <row r="3739" customFormat="false" ht="12.75" hidden="false" customHeight="false" outlineLevel="0" collapsed="false">
      <c r="A3739" s="1" t="n">
        <v>1.8685E-008</v>
      </c>
      <c r="B3739" s="4" t="n">
        <v>0</v>
      </c>
      <c r="C3739" s="4" t="n">
        <v>1.4305</v>
      </c>
      <c r="D3739" s="4" t="n">
        <v>2.9759</v>
      </c>
    </row>
    <row r="3740" customFormat="false" ht="12.75" hidden="false" customHeight="false" outlineLevel="0" collapsed="false">
      <c r="A3740" s="1" t="n">
        <v>1.869E-008</v>
      </c>
      <c r="B3740" s="4" t="n">
        <v>0</v>
      </c>
      <c r="C3740" s="4" t="n">
        <v>1.4305</v>
      </c>
      <c r="D3740" s="4" t="n">
        <v>2.9759</v>
      </c>
    </row>
    <row r="3741" customFormat="false" ht="12.75" hidden="false" customHeight="false" outlineLevel="0" collapsed="false">
      <c r="A3741" s="1" t="n">
        <v>1.8695E-008</v>
      </c>
      <c r="B3741" s="4" t="n">
        <v>0</v>
      </c>
      <c r="C3741" s="4" t="n">
        <v>1.4305</v>
      </c>
      <c r="D3741" s="4" t="n">
        <v>2.9759</v>
      </c>
    </row>
    <row r="3742" customFormat="false" ht="12.75" hidden="false" customHeight="false" outlineLevel="0" collapsed="false">
      <c r="A3742" s="1" t="n">
        <v>1.87E-008</v>
      </c>
      <c r="B3742" s="4" t="n">
        <v>0</v>
      </c>
      <c r="C3742" s="4" t="n">
        <v>1.4305</v>
      </c>
      <c r="D3742" s="4" t="n">
        <v>2.9759</v>
      </c>
    </row>
    <row r="3743" customFormat="false" ht="12.75" hidden="false" customHeight="false" outlineLevel="0" collapsed="false">
      <c r="A3743" s="1" t="n">
        <v>1.8705E-008</v>
      </c>
      <c r="B3743" s="4" t="n">
        <v>0</v>
      </c>
      <c r="C3743" s="4" t="n">
        <v>1.4305</v>
      </c>
      <c r="D3743" s="4" t="n">
        <v>2.9758</v>
      </c>
    </row>
    <row r="3744" customFormat="false" ht="12.75" hidden="false" customHeight="false" outlineLevel="0" collapsed="false">
      <c r="A3744" s="1" t="n">
        <v>1.871E-008</v>
      </c>
      <c r="B3744" s="4" t="n">
        <v>0</v>
      </c>
      <c r="C3744" s="4" t="n">
        <v>1.4305</v>
      </c>
      <c r="D3744" s="4" t="n">
        <v>2.9758</v>
      </c>
    </row>
    <row r="3745" customFormat="false" ht="12.75" hidden="false" customHeight="false" outlineLevel="0" collapsed="false">
      <c r="A3745" s="1" t="n">
        <v>1.8715E-008</v>
      </c>
      <c r="B3745" s="4" t="n">
        <v>0</v>
      </c>
      <c r="C3745" s="4" t="n">
        <v>1.4305</v>
      </c>
      <c r="D3745" s="4" t="n">
        <v>2.9758</v>
      </c>
    </row>
    <row r="3746" customFormat="false" ht="12.75" hidden="false" customHeight="false" outlineLevel="0" collapsed="false">
      <c r="A3746" s="1" t="n">
        <v>1.872E-008</v>
      </c>
      <c r="B3746" s="4" t="n">
        <v>0</v>
      </c>
      <c r="C3746" s="4" t="n">
        <v>1.4305</v>
      </c>
      <c r="D3746" s="4" t="n">
        <v>2.9758</v>
      </c>
    </row>
    <row r="3747" customFormat="false" ht="12.75" hidden="false" customHeight="false" outlineLevel="0" collapsed="false">
      <c r="A3747" s="1" t="n">
        <v>1.8725E-008</v>
      </c>
      <c r="B3747" s="4" t="n">
        <v>0</v>
      </c>
      <c r="C3747" s="4" t="n">
        <v>1.4305</v>
      </c>
      <c r="D3747" s="4" t="n">
        <v>2.9758</v>
      </c>
    </row>
    <row r="3748" customFormat="false" ht="12.75" hidden="false" customHeight="false" outlineLevel="0" collapsed="false">
      <c r="A3748" s="1" t="n">
        <v>1.873E-008</v>
      </c>
      <c r="B3748" s="4" t="n">
        <v>0</v>
      </c>
      <c r="C3748" s="4" t="n">
        <v>1.4305</v>
      </c>
      <c r="D3748" s="4" t="n">
        <v>2.9758</v>
      </c>
    </row>
    <row r="3749" customFormat="false" ht="12.75" hidden="false" customHeight="false" outlineLevel="0" collapsed="false">
      <c r="A3749" s="1" t="n">
        <v>1.8735E-008</v>
      </c>
      <c r="B3749" s="4" t="n">
        <v>0</v>
      </c>
      <c r="C3749" s="4" t="n">
        <v>1.4305</v>
      </c>
      <c r="D3749" s="4" t="n">
        <v>2.9758</v>
      </c>
    </row>
    <row r="3750" customFormat="false" ht="12.75" hidden="false" customHeight="false" outlineLevel="0" collapsed="false">
      <c r="A3750" s="1" t="n">
        <v>1.874E-008</v>
      </c>
      <c r="B3750" s="4" t="n">
        <v>0</v>
      </c>
      <c r="C3750" s="4" t="n">
        <v>1.4305</v>
      </c>
      <c r="D3750" s="4" t="n">
        <v>2.9758</v>
      </c>
    </row>
    <row r="3751" customFormat="false" ht="12.75" hidden="false" customHeight="false" outlineLevel="0" collapsed="false">
      <c r="A3751" s="1" t="n">
        <v>1.8745E-008</v>
      </c>
      <c r="B3751" s="4" t="n">
        <v>0</v>
      </c>
      <c r="C3751" s="4" t="n">
        <v>1.4305</v>
      </c>
      <c r="D3751" s="4" t="n">
        <v>2.9758</v>
      </c>
    </row>
    <row r="3752" customFormat="false" ht="12.75" hidden="false" customHeight="false" outlineLevel="0" collapsed="false">
      <c r="A3752" s="1" t="n">
        <v>1.875E-008</v>
      </c>
      <c r="B3752" s="4" t="n">
        <v>0</v>
      </c>
      <c r="C3752" s="4" t="n">
        <v>1.4305</v>
      </c>
      <c r="D3752" s="4" t="n">
        <v>2.9758</v>
      </c>
    </row>
    <row r="3753" customFormat="false" ht="12.75" hidden="false" customHeight="false" outlineLevel="0" collapsed="false">
      <c r="A3753" s="1" t="n">
        <v>1.8755E-008</v>
      </c>
      <c r="B3753" s="4" t="n">
        <v>0</v>
      </c>
      <c r="C3753" s="4" t="n">
        <v>1.4305</v>
      </c>
      <c r="D3753" s="4" t="n">
        <v>2.9758</v>
      </c>
    </row>
    <row r="3754" customFormat="false" ht="12.75" hidden="false" customHeight="false" outlineLevel="0" collapsed="false">
      <c r="A3754" s="1" t="n">
        <v>1.876E-008</v>
      </c>
      <c r="B3754" s="4" t="n">
        <v>0</v>
      </c>
      <c r="C3754" s="4" t="n">
        <v>1.4305</v>
      </c>
      <c r="D3754" s="4" t="n">
        <v>2.9757</v>
      </c>
    </row>
    <row r="3755" customFormat="false" ht="12.75" hidden="false" customHeight="false" outlineLevel="0" collapsed="false">
      <c r="A3755" s="1" t="n">
        <v>1.8765E-008</v>
      </c>
      <c r="B3755" s="4" t="n">
        <v>0</v>
      </c>
      <c r="C3755" s="4" t="n">
        <v>1.4305</v>
      </c>
      <c r="D3755" s="4" t="n">
        <v>2.9757</v>
      </c>
    </row>
    <row r="3756" customFormat="false" ht="12.75" hidden="false" customHeight="false" outlineLevel="0" collapsed="false">
      <c r="A3756" s="1" t="n">
        <v>1.877E-008</v>
      </c>
      <c r="B3756" s="4" t="n">
        <v>0</v>
      </c>
      <c r="C3756" s="4" t="n">
        <v>1.4305</v>
      </c>
      <c r="D3756" s="4" t="n">
        <v>2.9757</v>
      </c>
    </row>
    <row r="3757" customFormat="false" ht="12.75" hidden="false" customHeight="false" outlineLevel="0" collapsed="false">
      <c r="A3757" s="1" t="n">
        <v>1.8775E-008</v>
      </c>
      <c r="B3757" s="4" t="n">
        <v>0</v>
      </c>
      <c r="C3757" s="4" t="n">
        <v>1.4305</v>
      </c>
      <c r="D3757" s="4" t="n">
        <v>2.9757</v>
      </c>
    </row>
    <row r="3758" customFormat="false" ht="12.75" hidden="false" customHeight="false" outlineLevel="0" collapsed="false">
      <c r="A3758" s="1" t="n">
        <v>1.878E-008</v>
      </c>
      <c r="B3758" s="4" t="n">
        <v>0</v>
      </c>
      <c r="C3758" s="4" t="n">
        <v>1.4305</v>
      </c>
      <c r="D3758" s="4" t="n">
        <v>2.9757</v>
      </c>
    </row>
    <row r="3759" customFormat="false" ht="12.75" hidden="false" customHeight="false" outlineLevel="0" collapsed="false">
      <c r="A3759" s="1" t="n">
        <v>1.8785E-008</v>
      </c>
      <c r="B3759" s="4" t="n">
        <v>0</v>
      </c>
      <c r="C3759" s="4" t="n">
        <v>1.4305</v>
      </c>
      <c r="D3759" s="4" t="n">
        <v>2.9757</v>
      </c>
    </row>
    <row r="3760" customFormat="false" ht="12.75" hidden="false" customHeight="false" outlineLevel="0" collapsed="false">
      <c r="A3760" s="1" t="n">
        <v>1.879E-008</v>
      </c>
      <c r="B3760" s="4" t="n">
        <v>0</v>
      </c>
      <c r="C3760" s="4" t="n">
        <v>1.4305</v>
      </c>
      <c r="D3760" s="4" t="n">
        <v>2.9757</v>
      </c>
    </row>
    <row r="3761" customFormat="false" ht="12.75" hidden="false" customHeight="false" outlineLevel="0" collapsed="false">
      <c r="A3761" s="1" t="n">
        <v>1.8795E-008</v>
      </c>
      <c r="B3761" s="4" t="n">
        <v>0</v>
      </c>
      <c r="C3761" s="4" t="n">
        <v>1.4305</v>
      </c>
      <c r="D3761" s="4" t="n">
        <v>2.9757</v>
      </c>
    </row>
    <row r="3762" customFormat="false" ht="12.75" hidden="false" customHeight="false" outlineLevel="0" collapsed="false">
      <c r="A3762" s="1" t="n">
        <v>1.88E-008</v>
      </c>
      <c r="B3762" s="4" t="n">
        <v>0</v>
      </c>
      <c r="C3762" s="4" t="n">
        <v>1.4304</v>
      </c>
      <c r="D3762" s="4" t="n">
        <v>2.9757</v>
      </c>
    </row>
    <row r="3763" customFormat="false" ht="12.75" hidden="false" customHeight="false" outlineLevel="0" collapsed="false">
      <c r="A3763" s="1" t="n">
        <v>1.8805E-008</v>
      </c>
      <c r="B3763" s="4" t="n">
        <v>0</v>
      </c>
      <c r="C3763" s="4" t="n">
        <v>1.4304</v>
      </c>
      <c r="D3763" s="4" t="n">
        <v>2.9757</v>
      </c>
    </row>
    <row r="3764" customFormat="false" ht="12.75" hidden="false" customHeight="false" outlineLevel="0" collapsed="false">
      <c r="A3764" s="1" t="n">
        <v>1.881E-008</v>
      </c>
      <c r="B3764" s="4" t="n">
        <v>0</v>
      </c>
      <c r="C3764" s="4" t="n">
        <v>1.4304</v>
      </c>
      <c r="D3764" s="4" t="n">
        <v>2.9756</v>
      </c>
    </row>
    <row r="3765" customFormat="false" ht="12.75" hidden="false" customHeight="false" outlineLevel="0" collapsed="false">
      <c r="A3765" s="1" t="n">
        <v>1.8815E-008</v>
      </c>
      <c r="B3765" s="4" t="n">
        <v>0</v>
      </c>
      <c r="C3765" s="4" t="n">
        <v>1.4304</v>
      </c>
      <c r="D3765" s="4" t="n">
        <v>2.9756</v>
      </c>
    </row>
    <row r="3766" customFormat="false" ht="12.75" hidden="false" customHeight="false" outlineLevel="0" collapsed="false">
      <c r="A3766" s="1" t="n">
        <v>1.882E-008</v>
      </c>
      <c r="B3766" s="4" t="n">
        <v>0</v>
      </c>
      <c r="C3766" s="4" t="n">
        <v>1.4304</v>
      </c>
      <c r="D3766" s="4" t="n">
        <v>2.9756</v>
      </c>
    </row>
    <row r="3767" customFormat="false" ht="12.75" hidden="false" customHeight="false" outlineLevel="0" collapsed="false">
      <c r="A3767" s="1" t="n">
        <v>1.8825E-008</v>
      </c>
      <c r="B3767" s="4" t="n">
        <v>0</v>
      </c>
      <c r="C3767" s="4" t="n">
        <v>1.4304</v>
      </c>
      <c r="D3767" s="4" t="n">
        <v>2.9756</v>
      </c>
    </row>
    <row r="3768" customFormat="false" ht="12.75" hidden="false" customHeight="false" outlineLevel="0" collapsed="false">
      <c r="A3768" s="1" t="n">
        <v>1.883E-008</v>
      </c>
      <c r="B3768" s="4" t="n">
        <v>0</v>
      </c>
      <c r="C3768" s="4" t="n">
        <v>1.4304</v>
      </c>
      <c r="D3768" s="4" t="n">
        <v>2.9756</v>
      </c>
    </row>
    <row r="3769" customFormat="false" ht="12.75" hidden="false" customHeight="false" outlineLevel="0" collapsed="false">
      <c r="A3769" s="1" t="n">
        <v>1.8835E-008</v>
      </c>
      <c r="B3769" s="4" t="n">
        <v>0</v>
      </c>
      <c r="C3769" s="4" t="n">
        <v>1.4304</v>
      </c>
      <c r="D3769" s="4" t="n">
        <v>2.9756</v>
      </c>
    </row>
    <row r="3770" customFormat="false" ht="12.75" hidden="false" customHeight="false" outlineLevel="0" collapsed="false">
      <c r="A3770" s="1" t="n">
        <v>1.884E-008</v>
      </c>
      <c r="B3770" s="4" t="n">
        <v>0</v>
      </c>
      <c r="C3770" s="4" t="n">
        <v>1.4304</v>
      </c>
      <c r="D3770" s="4" t="n">
        <v>2.9756</v>
      </c>
    </row>
    <row r="3771" customFormat="false" ht="12.75" hidden="false" customHeight="false" outlineLevel="0" collapsed="false">
      <c r="A3771" s="1" t="n">
        <v>1.8845E-008</v>
      </c>
      <c r="B3771" s="4" t="n">
        <v>0</v>
      </c>
      <c r="C3771" s="4" t="n">
        <v>1.4304</v>
      </c>
      <c r="D3771" s="4" t="n">
        <v>2.9756</v>
      </c>
    </row>
    <row r="3772" customFormat="false" ht="12.75" hidden="false" customHeight="false" outlineLevel="0" collapsed="false">
      <c r="A3772" s="1" t="n">
        <v>1.885E-008</v>
      </c>
      <c r="B3772" s="4" t="n">
        <v>0</v>
      </c>
      <c r="C3772" s="4" t="n">
        <v>1.4304</v>
      </c>
      <c r="D3772" s="4" t="n">
        <v>2.9756</v>
      </c>
    </row>
    <row r="3773" customFormat="false" ht="12.75" hidden="false" customHeight="false" outlineLevel="0" collapsed="false">
      <c r="A3773" s="1" t="n">
        <v>1.8855E-008</v>
      </c>
      <c r="B3773" s="4" t="n">
        <v>0</v>
      </c>
      <c r="C3773" s="4" t="n">
        <v>1.4304</v>
      </c>
      <c r="D3773" s="4" t="n">
        <v>2.9756</v>
      </c>
    </row>
    <row r="3774" customFormat="false" ht="12.75" hidden="false" customHeight="false" outlineLevel="0" collapsed="false">
      <c r="A3774" s="1" t="n">
        <v>1.886E-008</v>
      </c>
      <c r="B3774" s="4" t="n">
        <v>0</v>
      </c>
      <c r="C3774" s="4" t="n">
        <v>1.4304</v>
      </c>
      <c r="D3774" s="4" t="n">
        <v>2.9756</v>
      </c>
    </row>
    <row r="3775" customFormat="false" ht="12.75" hidden="false" customHeight="false" outlineLevel="0" collapsed="false">
      <c r="A3775" s="1" t="n">
        <v>1.8865E-008</v>
      </c>
      <c r="B3775" s="4" t="n">
        <v>0</v>
      </c>
      <c r="C3775" s="4" t="n">
        <v>1.4304</v>
      </c>
      <c r="D3775" s="4" t="n">
        <v>2.9755</v>
      </c>
    </row>
    <row r="3776" customFormat="false" ht="12.75" hidden="false" customHeight="false" outlineLevel="0" collapsed="false">
      <c r="A3776" s="1" t="n">
        <v>1.887E-008</v>
      </c>
      <c r="B3776" s="4" t="n">
        <v>0</v>
      </c>
      <c r="C3776" s="4" t="n">
        <v>1.4304</v>
      </c>
      <c r="D3776" s="4" t="n">
        <v>2.9755</v>
      </c>
    </row>
    <row r="3777" customFormat="false" ht="12.75" hidden="false" customHeight="false" outlineLevel="0" collapsed="false">
      <c r="A3777" s="1" t="n">
        <v>1.8875E-008</v>
      </c>
      <c r="B3777" s="4" t="n">
        <v>0</v>
      </c>
      <c r="C3777" s="4" t="n">
        <v>1.4304</v>
      </c>
      <c r="D3777" s="4" t="n">
        <v>2.9755</v>
      </c>
    </row>
    <row r="3778" customFormat="false" ht="12.75" hidden="false" customHeight="false" outlineLevel="0" collapsed="false">
      <c r="A3778" s="1" t="n">
        <v>1.888E-008</v>
      </c>
      <c r="B3778" s="4" t="n">
        <v>0</v>
      </c>
      <c r="C3778" s="4" t="n">
        <v>1.4304</v>
      </c>
      <c r="D3778" s="4" t="n">
        <v>2.9755</v>
      </c>
    </row>
    <row r="3779" customFormat="false" ht="12.75" hidden="false" customHeight="false" outlineLevel="0" collapsed="false">
      <c r="A3779" s="1" t="n">
        <v>1.8885E-008</v>
      </c>
      <c r="B3779" s="4" t="n">
        <v>0</v>
      </c>
      <c r="C3779" s="4" t="n">
        <v>1.4304</v>
      </c>
      <c r="D3779" s="4" t="n">
        <v>2.9755</v>
      </c>
    </row>
    <row r="3780" customFormat="false" ht="12.75" hidden="false" customHeight="false" outlineLevel="0" collapsed="false">
      <c r="A3780" s="1" t="n">
        <v>1.889E-008</v>
      </c>
      <c r="B3780" s="4" t="n">
        <v>0</v>
      </c>
      <c r="C3780" s="4" t="n">
        <v>1.4304</v>
      </c>
      <c r="D3780" s="4" t="n">
        <v>2.9755</v>
      </c>
    </row>
    <row r="3781" customFormat="false" ht="12.75" hidden="false" customHeight="false" outlineLevel="0" collapsed="false">
      <c r="A3781" s="1" t="n">
        <v>1.8895E-008</v>
      </c>
      <c r="B3781" s="4" t="n">
        <v>0</v>
      </c>
      <c r="C3781" s="4" t="n">
        <v>1.4304</v>
      </c>
      <c r="D3781" s="4" t="n">
        <v>2.9755</v>
      </c>
    </row>
    <row r="3782" customFormat="false" ht="12.75" hidden="false" customHeight="false" outlineLevel="0" collapsed="false">
      <c r="A3782" s="1" t="n">
        <v>1.89E-008</v>
      </c>
      <c r="B3782" s="4" t="n">
        <v>0</v>
      </c>
      <c r="C3782" s="4" t="n">
        <v>1.4304</v>
      </c>
      <c r="D3782" s="4" t="n">
        <v>2.9755</v>
      </c>
    </row>
    <row r="3783" customFormat="false" ht="12.75" hidden="false" customHeight="false" outlineLevel="0" collapsed="false">
      <c r="A3783" s="1" t="n">
        <v>1.8905E-008</v>
      </c>
      <c r="B3783" s="4" t="n">
        <v>0</v>
      </c>
      <c r="C3783" s="4" t="n">
        <v>1.4304</v>
      </c>
      <c r="D3783" s="4" t="n">
        <v>2.9755</v>
      </c>
    </row>
    <row r="3784" customFormat="false" ht="12.75" hidden="false" customHeight="false" outlineLevel="0" collapsed="false">
      <c r="A3784" s="1" t="n">
        <v>1.891E-008</v>
      </c>
      <c r="B3784" s="4" t="n">
        <v>0</v>
      </c>
      <c r="C3784" s="4" t="n">
        <v>1.4304</v>
      </c>
      <c r="D3784" s="4" t="n">
        <v>2.9755</v>
      </c>
    </row>
    <row r="3785" customFormat="false" ht="12.75" hidden="false" customHeight="false" outlineLevel="0" collapsed="false">
      <c r="A3785" s="1" t="n">
        <v>1.8915E-008</v>
      </c>
      <c r="B3785" s="4" t="n">
        <v>0</v>
      </c>
      <c r="C3785" s="4" t="n">
        <v>1.4304</v>
      </c>
      <c r="D3785" s="4" t="n">
        <v>2.9754</v>
      </c>
    </row>
    <row r="3786" customFormat="false" ht="12.75" hidden="false" customHeight="false" outlineLevel="0" collapsed="false">
      <c r="A3786" s="1" t="n">
        <v>1.892E-008</v>
      </c>
      <c r="B3786" s="4" t="n">
        <v>0</v>
      </c>
      <c r="C3786" s="4" t="n">
        <v>1.4304</v>
      </c>
      <c r="D3786" s="4" t="n">
        <v>2.9754</v>
      </c>
    </row>
    <row r="3787" customFormat="false" ht="12.75" hidden="false" customHeight="false" outlineLevel="0" collapsed="false">
      <c r="A3787" s="1" t="n">
        <v>1.8925E-008</v>
      </c>
      <c r="B3787" s="4" t="n">
        <v>0</v>
      </c>
      <c r="C3787" s="4" t="n">
        <v>1.4304</v>
      </c>
      <c r="D3787" s="4" t="n">
        <v>2.9754</v>
      </c>
    </row>
    <row r="3788" customFormat="false" ht="12.75" hidden="false" customHeight="false" outlineLevel="0" collapsed="false">
      <c r="A3788" s="1" t="n">
        <v>1.893E-008</v>
      </c>
      <c r="B3788" s="4" t="n">
        <v>0</v>
      </c>
      <c r="C3788" s="4" t="n">
        <v>1.4304</v>
      </c>
      <c r="D3788" s="4" t="n">
        <v>2.9754</v>
      </c>
    </row>
    <row r="3789" customFormat="false" ht="12.75" hidden="false" customHeight="false" outlineLevel="0" collapsed="false">
      <c r="A3789" s="1" t="n">
        <v>1.8935E-008</v>
      </c>
      <c r="B3789" s="4" t="n">
        <v>0</v>
      </c>
      <c r="C3789" s="4" t="n">
        <v>1.4304</v>
      </c>
      <c r="D3789" s="4" t="n">
        <v>2.9754</v>
      </c>
    </row>
    <row r="3790" customFormat="false" ht="12.75" hidden="false" customHeight="false" outlineLevel="0" collapsed="false">
      <c r="A3790" s="1" t="n">
        <v>1.894E-008</v>
      </c>
      <c r="B3790" s="4" t="n">
        <v>0</v>
      </c>
      <c r="C3790" s="4" t="n">
        <v>1.4304</v>
      </c>
      <c r="D3790" s="4" t="n">
        <v>2.9754</v>
      </c>
    </row>
    <row r="3791" customFormat="false" ht="12.75" hidden="false" customHeight="false" outlineLevel="0" collapsed="false">
      <c r="A3791" s="1" t="n">
        <v>1.8945E-008</v>
      </c>
      <c r="B3791" s="4" t="n">
        <v>0</v>
      </c>
      <c r="C3791" s="4" t="n">
        <v>1.4304</v>
      </c>
      <c r="D3791" s="4" t="n">
        <v>2.9754</v>
      </c>
    </row>
    <row r="3792" customFormat="false" ht="12.75" hidden="false" customHeight="false" outlineLevel="0" collapsed="false">
      <c r="A3792" s="1" t="n">
        <v>1.895E-008</v>
      </c>
      <c r="B3792" s="4" t="n">
        <v>0</v>
      </c>
      <c r="C3792" s="4" t="n">
        <v>1.4304</v>
      </c>
      <c r="D3792" s="4" t="n">
        <v>2.9754</v>
      </c>
    </row>
    <row r="3793" customFormat="false" ht="12.75" hidden="false" customHeight="false" outlineLevel="0" collapsed="false">
      <c r="A3793" s="1" t="n">
        <v>1.8955E-008</v>
      </c>
      <c r="B3793" s="4" t="n">
        <v>0</v>
      </c>
      <c r="C3793" s="4" t="n">
        <v>1.4304</v>
      </c>
      <c r="D3793" s="4" t="n">
        <v>2.9754</v>
      </c>
    </row>
    <row r="3794" customFormat="false" ht="12.75" hidden="false" customHeight="false" outlineLevel="0" collapsed="false">
      <c r="A3794" s="1" t="n">
        <v>1.896E-008</v>
      </c>
      <c r="B3794" s="4" t="n">
        <v>0</v>
      </c>
      <c r="C3794" s="4" t="n">
        <v>1.4304</v>
      </c>
      <c r="D3794" s="4" t="n">
        <v>2.9754</v>
      </c>
    </row>
    <row r="3795" customFormat="false" ht="12.75" hidden="false" customHeight="false" outlineLevel="0" collapsed="false">
      <c r="A3795" s="1" t="n">
        <v>1.8965E-008</v>
      </c>
      <c r="B3795" s="4" t="n">
        <v>0</v>
      </c>
      <c r="C3795" s="4" t="n">
        <v>1.4304</v>
      </c>
      <c r="D3795" s="4" t="n">
        <v>2.9754</v>
      </c>
    </row>
    <row r="3796" customFormat="false" ht="12.75" hidden="false" customHeight="false" outlineLevel="0" collapsed="false">
      <c r="A3796" s="1" t="n">
        <v>1.897E-008</v>
      </c>
      <c r="B3796" s="4" t="n">
        <v>0</v>
      </c>
      <c r="C3796" s="4" t="n">
        <v>1.4304</v>
      </c>
      <c r="D3796" s="4" t="n">
        <v>2.9754</v>
      </c>
    </row>
    <row r="3797" customFormat="false" ht="12.75" hidden="false" customHeight="false" outlineLevel="0" collapsed="false">
      <c r="A3797" s="1" t="n">
        <v>1.8975E-008</v>
      </c>
      <c r="B3797" s="4" t="n">
        <v>0</v>
      </c>
      <c r="C3797" s="4" t="n">
        <v>1.4304</v>
      </c>
      <c r="D3797" s="4" t="n">
        <v>2.9753</v>
      </c>
    </row>
    <row r="3798" customFormat="false" ht="12.75" hidden="false" customHeight="false" outlineLevel="0" collapsed="false">
      <c r="A3798" s="1" t="n">
        <v>1.898E-008</v>
      </c>
      <c r="B3798" s="4" t="n">
        <v>0</v>
      </c>
      <c r="C3798" s="4" t="n">
        <v>1.4304</v>
      </c>
      <c r="D3798" s="4" t="n">
        <v>2.9753</v>
      </c>
    </row>
    <row r="3799" customFormat="false" ht="12.75" hidden="false" customHeight="false" outlineLevel="0" collapsed="false">
      <c r="A3799" s="1" t="n">
        <v>1.8985E-008</v>
      </c>
      <c r="B3799" s="4" t="n">
        <v>0</v>
      </c>
      <c r="C3799" s="4" t="n">
        <v>1.4304</v>
      </c>
      <c r="D3799" s="4" t="n">
        <v>2.9753</v>
      </c>
    </row>
    <row r="3800" customFormat="false" ht="12.75" hidden="false" customHeight="false" outlineLevel="0" collapsed="false">
      <c r="A3800" s="1" t="n">
        <v>1.899E-008</v>
      </c>
      <c r="B3800" s="4" t="n">
        <v>0</v>
      </c>
      <c r="C3800" s="4" t="n">
        <v>1.4304</v>
      </c>
      <c r="D3800" s="4" t="n">
        <v>2.9753</v>
      </c>
    </row>
    <row r="3801" customFormat="false" ht="12.75" hidden="false" customHeight="false" outlineLevel="0" collapsed="false">
      <c r="A3801" s="1" t="n">
        <v>1.8995E-008</v>
      </c>
      <c r="B3801" s="4" t="n">
        <v>0</v>
      </c>
      <c r="C3801" s="4" t="n">
        <v>1.4304</v>
      </c>
      <c r="D3801" s="4" t="n">
        <v>2.9753</v>
      </c>
    </row>
    <row r="3802" customFormat="false" ht="12.75" hidden="false" customHeight="false" outlineLevel="0" collapsed="false">
      <c r="A3802" s="1" t="n">
        <v>1.9E-008</v>
      </c>
      <c r="B3802" s="4" t="n">
        <v>0</v>
      </c>
      <c r="C3802" s="4" t="n">
        <v>1.4304</v>
      </c>
      <c r="D3802" s="4" t="n">
        <v>2.9753</v>
      </c>
    </row>
    <row r="3803" customFormat="false" ht="12.75" hidden="false" customHeight="false" outlineLevel="0" collapsed="false">
      <c r="A3803" s="1" t="n">
        <v>1.9005E-008</v>
      </c>
      <c r="B3803" s="4" t="n">
        <v>0</v>
      </c>
      <c r="C3803" s="4" t="n">
        <v>1.4303</v>
      </c>
      <c r="D3803" s="4" t="n">
        <v>2.9753</v>
      </c>
    </row>
    <row r="3804" customFormat="false" ht="12.75" hidden="false" customHeight="false" outlineLevel="0" collapsed="false">
      <c r="A3804" s="1" t="n">
        <v>1.901E-008</v>
      </c>
      <c r="B3804" s="4" t="n">
        <v>0</v>
      </c>
      <c r="C3804" s="4" t="n">
        <v>1.4303</v>
      </c>
      <c r="D3804" s="4" t="n">
        <v>2.9753</v>
      </c>
    </row>
    <row r="3805" customFormat="false" ht="12.75" hidden="false" customHeight="false" outlineLevel="0" collapsed="false">
      <c r="A3805" s="1" t="n">
        <v>1.9015E-008</v>
      </c>
      <c r="B3805" s="4" t="n">
        <v>0</v>
      </c>
      <c r="C3805" s="4" t="n">
        <v>1.4303</v>
      </c>
      <c r="D3805" s="4" t="n">
        <v>2.9753</v>
      </c>
    </row>
    <row r="3806" customFormat="false" ht="12.75" hidden="false" customHeight="false" outlineLevel="0" collapsed="false">
      <c r="A3806" s="1" t="n">
        <v>1.902E-008</v>
      </c>
      <c r="B3806" s="4" t="n">
        <v>0</v>
      </c>
      <c r="C3806" s="4" t="n">
        <v>1.4303</v>
      </c>
      <c r="D3806" s="4" t="n">
        <v>2.9753</v>
      </c>
    </row>
    <row r="3807" customFormat="false" ht="12.75" hidden="false" customHeight="false" outlineLevel="0" collapsed="false">
      <c r="A3807" s="1" t="n">
        <v>1.9025E-008</v>
      </c>
      <c r="B3807" s="4" t="n">
        <v>0</v>
      </c>
      <c r="C3807" s="4" t="n">
        <v>1.4303</v>
      </c>
      <c r="D3807" s="4" t="n">
        <v>2.9753</v>
      </c>
    </row>
    <row r="3808" customFormat="false" ht="12.75" hidden="false" customHeight="false" outlineLevel="0" collapsed="false">
      <c r="A3808" s="1" t="n">
        <v>1.903E-008</v>
      </c>
      <c r="B3808" s="4" t="n">
        <v>0</v>
      </c>
      <c r="C3808" s="4" t="n">
        <v>1.4303</v>
      </c>
      <c r="D3808" s="4" t="n">
        <v>2.9753</v>
      </c>
    </row>
    <row r="3809" customFormat="false" ht="12.75" hidden="false" customHeight="false" outlineLevel="0" collapsed="false">
      <c r="A3809" s="1" t="n">
        <v>1.9035E-008</v>
      </c>
      <c r="B3809" s="4" t="n">
        <v>0</v>
      </c>
      <c r="C3809" s="4" t="n">
        <v>1.4303</v>
      </c>
      <c r="D3809" s="4" t="n">
        <v>2.9752</v>
      </c>
    </row>
    <row r="3810" customFormat="false" ht="12.75" hidden="false" customHeight="false" outlineLevel="0" collapsed="false">
      <c r="A3810" s="1" t="n">
        <v>1.904E-008</v>
      </c>
      <c r="B3810" s="4" t="n">
        <v>0</v>
      </c>
      <c r="C3810" s="4" t="n">
        <v>1.4303</v>
      </c>
      <c r="D3810" s="4" t="n">
        <v>2.9752</v>
      </c>
    </row>
    <row r="3811" customFormat="false" ht="12.75" hidden="false" customHeight="false" outlineLevel="0" collapsed="false">
      <c r="A3811" s="1" t="n">
        <v>1.9045E-008</v>
      </c>
      <c r="B3811" s="4" t="n">
        <v>0</v>
      </c>
      <c r="C3811" s="4" t="n">
        <v>1.4303</v>
      </c>
      <c r="D3811" s="4" t="n">
        <v>2.9752</v>
      </c>
    </row>
    <row r="3812" customFormat="false" ht="12.75" hidden="false" customHeight="false" outlineLevel="0" collapsed="false">
      <c r="A3812" s="1" t="n">
        <v>1.905E-008</v>
      </c>
      <c r="B3812" s="4" t="n">
        <v>0</v>
      </c>
      <c r="C3812" s="4" t="n">
        <v>1.4303</v>
      </c>
      <c r="D3812" s="4" t="n">
        <v>2.9752</v>
      </c>
    </row>
    <row r="3813" customFormat="false" ht="12.75" hidden="false" customHeight="false" outlineLevel="0" collapsed="false">
      <c r="A3813" s="1" t="n">
        <v>1.9055E-008</v>
      </c>
      <c r="B3813" s="4" t="n">
        <v>0</v>
      </c>
      <c r="C3813" s="4" t="n">
        <v>1.4303</v>
      </c>
      <c r="D3813" s="4" t="n">
        <v>2.9752</v>
      </c>
    </row>
    <row r="3814" customFormat="false" ht="12.75" hidden="false" customHeight="false" outlineLevel="0" collapsed="false">
      <c r="A3814" s="1" t="n">
        <v>1.906E-008</v>
      </c>
      <c r="B3814" s="4" t="n">
        <v>0</v>
      </c>
      <c r="C3814" s="4" t="n">
        <v>1.4303</v>
      </c>
      <c r="D3814" s="4" t="n">
        <v>2.9752</v>
      </c>
    </row>
    <row r="3815" customFormat="false" ht="12.75" hidden="false" customHeight="false" outlineLevel="0" collapsed="false">
      <c r="A3815" s="1" t="n">
        <v>1.9065E-008</v>
      </c>
      <c r="B3815" s="4" t="n">
        <v>0</v>
      </c>
      <c r="C3815" s="4" t="n">
        <v>1.4303</v>
      </c>
      <c r="D3815" s="4" t="n">
        <v>2.9752</v>
      </c>
    </row>
    <row r="3816" customFormat="false" ht="12.75" hidden="false" customHeight="false" outlineLevel="0" collapsed="false">
      <c r="A3816" s="1" t="n">
        <v>1.907E-008</v>
      </c>
      <c r="B3816" s="4" t="n">
        <v>0</v>
      </c>
      <c r="C3816" s="4" t="n">
        <v>1.4303</v>
      </c>
      <c r="D3816" s="4" t="n">
        <v>2.9752</v>
      </c>
    </row>
    <row r="3817" customFormat="false" ht="12.75" hidden="false" customHeight="false" outlineLevel="0" collapsed="false">
      <c r="A3817" s="1" t="n">
        <v>1.9075E-008</v>
      </c>
      <c r="B3817" s="4" t="n">
        <v>0</v>
      </c>
      <c r="C3817" s="4" t="n">
        <v>1.4303</v>
      </c>
      <c r="D3817" s="4" t="n">
        <v>2.9752</v>
      </c>
    </row>
    <row r="3818" customFormat="false" ht="12.75" hidden="false" customHeight="false" outlineLevel="0" collapsed="false">
      <c r="A3818" s="1" t="n">
        <v>1.908E-008</v>
      </c>
      <c r="B3818" s="4" t="n">
        <v>0</v>
      </c>
      <c r="C3818" s="4" t="n">
        <v>1.4303</v>
      </c>
      <c r="D3818" s="4" t="n">
        <v>2.9752</v>
      </c>
    </row>
    <row r="3819" customFormat="false" ht="12.75" hidden="false" customHeight="false" outlineLevel="0" collapsed="false">
      <c r="A3819" s="1" t="n">
        <v>1.9085E-008</v>
      </c>
      <c r="B3819" s="4" t="n">
        <v>0</v>
      </c>
      <c r="C3819" s="4" t="n">
        <v>1.4303</v>
      </c>
      <c r="D3819" s="4" t="n">
        <v>2.9752</v>
      </c>
    </row>
    <row r="3820" customFormat="false" ht="12.75" hidden="false" customHeight="false" outlineLevel="0" collapsed="false">
      <c r="A3820" s="1" t="n">
        <v>1.909E-008</v>
      </c>
      <c r="B3820" s="4" t="n">
        <v>0</v>
      </c>
      <c r="C3820" s="4" t="n">
        <v>1.4303</v>
      </c>
      <c r="D3820" s="4" t="n">
        <v>2.9752</v>
      </c>
    </row>
    <row r="3821" customFormat="false" ht="12.75" hidden="false" customHeight="false" outlineLevel="0" collapsed="false">
      <c r="A3821" s="1" t="n">
        <v>1.9095E-008</v>
      </c>
      <c r="B3821" s="4" t="n">
        <v>0</v>
      </c>
      <c r="C3821" s="4" t="n">
        <v>1.4303</v>
      </c>
      <c r="D3821" s="4" t="n">
        <v>2.9752</v>
      </c>
    </row>
    <row r="3822" customFormat="false" ht="12.75" hidden="false" customHeight="false" outlineLevel="0" collapsed="false">
      <c r="A3822" s="1" t="n">
        <v>1.91E-008</v>
      </c>
      <c r="B3822" s="4" t="n">
        <v>0</v>
      </c>
      <c r="C3822" s="4" t="n">
        <v>1.4303</v>
      </c>
      <c r="D3822" s="4" t="n">
        <v>2.9752</v>
      </c>
    </row>
    <row r="3823" customFormat="false" ht="12.75" hidden="false" customHeight="false" outlineLevel="0" collapsed="false">
      <c r="A3823" s="1" t="n">
        <v>1.9105E-008</v>
      </c>
      <c r="B3823" s="4" t="n">
        <v>0</v>
      </c>
      <c r="C3823" s="4" t="n">
        <v>1.4303</v>
      </c>
      <c r="D3823" s="4" t="n">
        <v>2.9751</v>
      </c>
    </row>
    <row r="3824" customFormat="false" ht="12.75" hidden="false" customHeight="false" outlineLevel="0" collapsed="false">
      <c r="A3824" s="1" t="n">
        <v>1.911E-008</v>
      </c>
      <c r="B3824" s="4" t="n">
        <v>0</v>
      </c>
      <c r="C3824" s="4" t="n">
        <v>1.4303</v>
      </c>
      <c r="D3824" s="4" t="n">
        <v>2.9751</v>
      </c>
    </row>
    <row r="3825" customFormat="false" ht="12.75" hidden="false" customHeight="false" outlineLevel="0" collapsed="false">
      <c r="A3825" s="1" t="n">
        <v>1.9115E-008</v>
      </c>
      <c r="B3825" s="4" t="n">
        <v>0</v>
      </c>
      <c r="C3825" s="4" t="n">
        <v>1.4303</v>
      </c>
      <c r="D3825" s="4" t="n">
        <v>2.9751</v>
      </c>
    </row>
    <row r="3826" customFormat="false" ht="12.75" hidden="false" customHeight="false" outlineLevel="0" collapsed="false">
      <c r="A3826" s="1" t="n">
        <v>1.912E-008</v>
      </c>
      <c r="B3826" s="4" t="n">
        <v>0</v>
      </c>
      <c r="C3826" s="4" t="n">
        <v>1.4303</v>
      </c>
      <c r="D3826" s="4" t="n">
        <v>2.9751</v>
      </c>
    </row>
    <row r="3827" customFormat="false" ht="12.75" hidden="false" customHeight="false" outlineLevel="0" collapsed="false">
      <c r="A3827" s="1" t="n">
        <v>1.9125E-008</v>
      </c>
      <c r="B3827" s="4" t="n">
        <v>0</v>
      </c>
      <c r="C3827" s="4" t="n">
        <v>1.4303</v>
      </c>
      <c r="D3827" s="4" t="n">
        <v>2.9751</v>
      </c>
    </row>
    <row r="3828" customFormat="false" ht="12.75" hidden="false" customHeight="false" outlineLevel="0" collapsed="false">
      <c r="A3828" s="1" t="n">
        <v>1.913E-008</v>
      </c>
      <c r="B3828" s="4" t="n">
        <v>0</v>
      </c>
      <c r="C3828" s="4" t="n">
        <v>1.4303</v>
      </c>
      <c r="D3828" s="4" t="n">
        <v>2.9751</v>
      </c>
    </row>
    <row r="3829" customFormat="false" ht="12.75" hidden="false" customHeight="false" outlineLevel="0" collapsed="false">
      <c r="A3829" s="1" t="n">
        <v>1.9135E-008</v>
      </c>
      <c r="B3829" s="4" t="n">
        <v>0</v>
      </c>
      <c r="C3829" s="4" t="n">
        <v>1.4303</v>
      </c>
      <c r="D3829" s="4" t="n">
        <v>2.9751</v>
      </c>
    </row>
    <row r="3830" customFormat="false" ht="12.75" hidden="false" customHeight="false" outlineLevel="0" collapsed="false">
      <c r="A3830" s="1" t="n">
        <v>1.914E-008</v>
      </c>
      <c r="B3830" s="4" t="n">
        <v>0</v>
      </c>
      <c r="C3830" s="4" t="n">
        <v>1.4303</v>
      </c>
      <c r="D3830" s="4" t="n">
        <v>2.9751</v>
      </c>
    </row>
    <row r="3831" customFormat="false" ht="12.75" hidden="false" customHeight="false" outlineLevel="0" collapsed="false">
      <c r="A3831" s="1" t="n">
        <v>1.9145E-008</v>
      </c>
      <c r="B3831" s="4" t="n">
        <v>0</v>
      </c>
      <c r="C3831" s="4" t="n">
        <v>1.4303</v>
      </c>
      <c r="D3831" s="4" t="n">
        <v>2.9751</v>
      </c>
    </row>
    <row r="3832" customFormat="false" ht="12.75" hidden="false" customHeight="false" outlineLevel="0" collapsed="false">
      <c r="A3832" s="1" t="n">
        <v>1.915E-008</v>
      </c>
      <c r="B3832" s="4" t="n">
        <v>0</v>
      </c>
      <c r="C3832" s="4" t="n">
        <v>1.4303</v>
      </c>
      <c r="D3832" s="4" t="n">
        <v>2.9751</v>
      </c>
    </row>
    <row r="3833" customFormat="false" ht="12.75" hidden="false" customHeight="false" outlineLevel="0" collapsed="false">
      <c r="A3833" s="1" t="n">
        <v>1.9155E-008</v>
      </c>
      <c r="B3833" s="4" t="n">
        <v>0</v>
      </c>
      <c r="C3833" s="4" t="n">
        <v>1.4303</v>
      </c>
      <c r="D3833" s="4" t="n">
        <v>2.9751</v>
      </c>
    </row>
    <row r="3834" customFormat="false" ht="12.75" hidden="false" customHeight="false" outlineLevel="0" collapsed="false">
      <c r="A3834" s="1" t="n">
        <v>1.916E-008</v>
      </c>
      <c r="B3834" s="4" t="n">
        <v>0</v>
      </c>
      <c r="C3834" s="4" t="n">
        <v>1.4303</v>
      </c>
      <c r="D3834" s="4" t="n">
        <v>2.9751</v>
      </c>
    </row>
    <row r="3835" customFormat="false" ht="12.75" hidden="false" customHeight="false" outlineLevel="0" collapsed="false">
      <c r="A3835" s="1" t="n">
        <v>1.9165E-008</v>
      </c>
      <c r="B3835" s="4" t="n">
        <v>0</v>
      </c>
      <c r="C3835" s="4" t="n">
        <v>1.4303</v>
      </c>
      <c r="D3835" s="4" t="n">
        <v>2.9751</v>
      </c>
    </row>
    <row r="3836" customFormat="false" ht="12.75" hidden="false" customHeight="false" outlineLevel="0" collapsed="false">
      <c r="A3836" s="1" t="n">
        <v>1.917E-008</v>
      </c>
      <c r="B3836" s="4" t="n">
        <v>0</v>
      </c>
      <c r="C3836" s="4" t="n">
        <v>1.4303</v>
      </c>
      <c r="D3836" s="4" t="n">
        <v>2.9751</v>
      </c>
    </row>
    <row r="3837" customFormat="false" ht="12.75" hidden="false" customHeight="false" outlineLevel="0" collapsed="false">
      <c r="A3837" s="1" t="n">
        <v>1.9175E-008</v>
      </c>
      <c r="B3837" s="4" t="n">
        <v>0</v>
      </c>
      <c r="C3837" s="4" t="n">
        <v>1.4303</v>
      </c>
      <c r="D3837" s="4" t="n">
        <v>2.9751</v>
      </c>
    </row>
    <row r="3838" customFormat="false" ht="12.75" hidden="false" customHeight="false" outlineLevel="0" collapsed="false">
      <c r="A3838" s="1" t="n">
        <v>1.918E-008</v>
      </c>
      <c r="B3838" s="4" t="n">
        <v>0</v>
      </c>
      <c r="C3838" s="4" t="n">
        <v>1.4303</v>
      </c>
      <c r="D3838" s="4" t="n">
        <v>2.9751</v>
      </c>
    </row>
    <row r="3839" customFormat="false" ht="12.75" hidden="false" customHeight="false" outlineLevel="0" collapsed="false">
      <c r="A3839" s="1" t="n">
        <v>1.9185E-008</v>
      </c>
      <c r="B3839" s="4" t="n">
        <v>0</v>
      </c>
      <c r="C3839" s="4" t="n">
        <v>1.4303</v>
      </c>
      <c r="D3839" s="4" t="n">
        <v>2.9751</v>
      </c>
    </row>
    <row r="3840" customFormat="false" ht="12.75" hidden="false" customHeight="false" outlineLevel="0" collapsed="false">
      <c r="A3840" s="1" t="n">
        <v>1.919E-008</v>
      </c>
      <c r="B3840" s="4" t="n">
        <v>0</v>
      </c>
      <c r="C3840" s="4" t="n">
        <v>1.4303</v>
      </c>
      <c r="D3840" s="4" t="n">
        <v>2.9751</v>
      </c>
    </row>
    <row r="3841" customFormat="false" ht="12.75" hidden="false" customHeight="false" outlineLevel="0" collapsed="false">
      <c r="A3841" s="1" t="n">
        <v>1.9195E-008</v>
      </c>
      <c r="B3841" s="4" t="n">
        <v>0</v>
      </c>
      <c r="C3841" s="4" t="n">
        <v>1.4303</v>
      </c>
      <c r="D3841" s="4" t="n">
        <v>2.9751</v>
      </c>
    </row>
    <row r="3842" customFormat="false" ht="12.75" hidden="false" customHeight="false" outlineLevel="0" collapsed="false">
      <c r="A3842" s="1" t="n">
        <v>1.92E-008</v>
      </c>
      <c r="B3842" s="4" t="n">
        <v>0</v>
      </c>
      <c r="C3842" s="4" t="n">
        <v>1.4303</v>
      </c>
      <c r="D3842" s="4" t="n">
        <v>2.9751</v>
      </c>
    </row>
    <row r="3843" customFormat="false" ht="12.75" hidden="false" customHeight="false" outlineLevel="0" collapsed="false">
      <c r="A3843" s="1" t="n">
        <v>1.9205E-008</v>
      </c>
      <c r="B3843" s="4" t="n">
        <v>0</v>
      </c>
      <c r="C3843" s="4" t="n">
        <v>1.4303</v>
      </c>
      <c r="D3843" s="4" t="n">
        <v>2.9751</v>
      </c>
    </row>
    <row r="3844" customFormat="false" ht="12.75" hidden="false" customHeight="false" outlineLevel="0" collapsed="false">
      <c r="A3844" s="1" t="n">
        <v>1.921E-008</v>
      </c>
      <c r="B3844" s="4" t="n">
        <v>0</v>
      </c>
      <c r="C3844" s="4" t="n">
        <v>1.4303</v>
      </c>
      <c r="D3844" s="4" t="n">
        <v>2.975</v>
      </c>
    </row>
    <row r="3845" customFormat="false" ht="12.75" hidden="false" customHeight="false" outlineLevel="0" collapsed="false">
      <c r="A3845" s="1" t="n">
        <v>1.9215E-008</v>
      </c>
      <c r="B3845" s="4" t="n">
        <v>0</v>
      </c>
      <c r="C3845" s="4" t="n">
        <v>1.4303</v>
      </c>
      <c r="D3845" s="4" t="n">
        <v>2.975</v>
      </c>
    </row>
    <row r="3846" customFormat="false" ht="12.75" hidden="false" customHeight="false" outlineLevel="0" collapsed="false">
      <c r="A3846" s="1" t="n">
        <v>1.922E-008</v>
      </c>
      <c r="B3846" s="4" t="n">
        <v>0</v>
      </c>
      <c r="C3846" s="4" t="n">
        <v>1.4303</v>
      </c>
      <c r="D3846" s="4" t="n">
        <v>2.975</v>
      </c>
    </row>
    <row r="3847" customFormat="false" ht="12.75" hidden="false" customHeight="false" outlineLevel="0" collapsed="false">
      <c r="A3847" s="1" t="n">
        <v>1.9225E-008</v>
      </c>
      <c r="B3847" s="4" t="n">
        <v>0</v>
      </c>
      <c r="C3847" s="4" t="n">
        <v>1.4303</v>
      </c>
      <c r="D3847" s="4" t="n">
        <v>2.975</v>
      </c>
    </row>
    <row r="3848" customFormat="false" ht="12.75" hidden="false" customHeight="false" outlineLevel="0" collapsed="false">
      <c r="A3848" s="1" t="n">
        <v>1.923E-008</v>
      </c>
      <c r="B3848" s="4" t="n">
        <v>0</v>
      </c>
      <c r="C3848" s="4" t="n">
        <v>1.4303</v>
      </c>
      <c r="D3848" s="4" t="n">
        <v>2.975</v>
      </c>
    </row>
    <row r="3849" customFormat="false" ht="12.75" hidden="false" customHeight="false" outlineLevel="0" collapsed="false">
      <c r="A3849" s="1" t="n">
        <v>1.9235E-008</v>
      </c>
      <c r="B3849" s="4" t="n">
        <v>0</v>
      </c>
      <c r="C3849" s="4" t="n">
        <v>1.4303</v>
      </c>
      <c r="D3849" s="4" t="n">
        <v>2.975</v>
      </c>
    </row>
    <row r="3850" customFormat="false" ht="12.75" hidden="false" customHeight="false" outlineLevel="0" collapsed="false">
      <c r="A3850" s="1" t="n">
        <v>1.924E-008</v>
      </c>
      <c r="B3850" s="4" t="n">
        <v>0</v>
      </c>
      <c r="C3850" s="4" t="n">
        <v>1.4303</v>
      </c>
      <c r="D3850" s="4" t="n">
        <v>2.975</v>
      </c>
    </row>
    <row r="3851" customFormat="false" ht="12.75" hidden="false" customHeight="false" outlineLevel="0" collapsed="false">
      <c r="A3851" s="1" t="n">
        <v>1.9245E-008</v>
      </c>
      <c r="B3851" s="4" t="n">
        <v>0</v>
      </c>
      <c r="C3851" s="4" t="n">
        <v>1.4303</v>
      </c>
      <c r="D3851" s="4" t="n">
        <v>2.975</v>
      </c>
    </row>
    <row r="3852" customFormat="false" ht="12.75" hidden="false" customHeight="false" outlineLevel="0" collapsed="false">
      <c r="A3852" s="1" t="n">
        <v>1.925E-008</v>
      </c>
      <c r="B3852" s="4" t="n">
        <v>0</v>
      </c>
      <c r="C3852" s="4" t="n">
        <v>1.4303</v>
      </c>
      <c r="D3852" s="4" t="n">
        <v>2.975</v>
      </c>
    </row>
    <row r="3853" customFormat="false" ht="12.75" hidden="false" customHeight="false" outlineLevel="0" collapsed="false">
      <c r="A3853" s="1" t="n">
        <v>1.9255E-008</v>
      </c>
      <c r="B3853" s="4" t="n">
        <v>0</v>
      </c>
      <c r="C3853" s="4" t="n">
        <v>1.4303</v>
      </c>
      <c r="D3853" s="4" t="n">
        <v>2.975</v>
      </c>
    </row>
    <row r="3854" customFormat="false" ht="12.75" hidden="false" customHeight="false" outlineLevel="0" collapsed="false">
      <c r="A3854" s="1" t="n">
        <v>1.926E-008</v>
      </c>
      <c r="B3854" s="4" t="n">
        <v>0</v>
      </c>
      <c r="C3854" s="4" t="n">
        <v>1.4303</v>
      </c>
      <c r="D3854" s="4" t="n">
        <v>2.975</v>
      </c>
    </row>
    <row r="3855" customFormat="false" ht="12.75" hidden="false" customHeight="false" outlineLevel="0" collapsed="false">
      <c r="A3855" s="1" t="n">
        <v>1.9265E-008</v>
      </c>
      <c r="B3855" s="4" t="n">
        <v>0</v>
      </c>
      <c r="C3855" s="4" t="n">
        <v>1.4303</v>
      </c>
      <c r="D3855" s="4" t="n">
        <v>2.975</v>
      </c>
    </row>
    <row r="3856" customFormat="false" ht="12.75" hidden="false" customHeight="false" outlineLevel="0" collapsed="false">
      <c r="A3856" s="1" t="n">
        <v>1.927E-008</v>
      </c>
      <c r="B3856" s="4" t="n">
        <v>0</v>
      </c>
      <c r="C3856" s="4" t="n">
        <v>1.4303</v>
      </c>
      <c r="D3856" s="4" t="n">
        <v>2.975</v>
      </c>
    </row>
    <row r="3857" customFormat="false" ht="12.75" hidden="false" customHeight="false" outlineLevel="0" collapsed="false">
      <c r="A3857" s="1" t="n">
        <v>1.9275E-008</v>
      </c>
      <c r="B3857" s="4" t="n">
        <v>0</v>
      </c>
      <c r="C3857" s="4" t="n">
        <v>1.4303</v>
      </c>
      <c r="D3857" s="4" t="n">
        <v>2.975</v>
      </c>
    </row>
    <row r="3858" customFormat="false" ht="12.75" hidden="false" customHeight="false" outlineLevel="0" collapsed="false">
      <c r="A3858" s="1" t="n">
        <v>1.928E-008</v>
      </c>
      <c r="B3858" s="4" t="n">
        <v>0</v>
      </c>
      <c r="C3858" s="4" t="n">
        <v>1.4303</v>
      </c>
      <c r="D3858" s="4" t="n">
        <v>2.975</v>
      </c>
    </row>
    <row r="3859" customFormat="false" ht="12.75" hidden="false" customHeight="false" outlineLevel="0" collapsed="false">
      <c r="A3859" s="1" t="n">
        <v>1.9285E-008</v>
      </c>
      <c r="B3859" s="4" t="n">
        <v>0</v>
      </c>
      <c r="C3859" s="4" t="n">
        <v>1.4303</v>
      </c>
      <c r="D3859" s="4" t="n">
        <v>2.975</v>
      </c>
    </row>
    <row r="3860" customFormat="false" ht="12.75" hidden="false" customHeight="false" outlineLevel="0" collapsed="false">
      <c r="A3860" s="1" t="n">
        <v>1.929E-008</v>
      </c>
      <c r="B3860" s="4" t="n">
        <v>0</v>
      </c>
      <c r="C3860" s="4" t="n">
        <v>1.4303</v>
      </c>
      <c r="D3860" s="4" t="n">
        <v>2.975</v>
      </c>
    </row>
    <row r="3861" customFormat="false" ht="12.75" hidden="false" customHeight="false" outlineLevel="0" collapsed="false">
      <c r="A3861" s="1" t="n">
        <v>1.9295E-008</v>
      </c>
      <c r="B3861" s="4" t="n">
        <v>0</v>
      </c>
      <c r="C3861" s="4" t="n">
        <v>1.4303</v>
      </c>
      <c r="D3861" s="4" t="n">
        <v>2.975</v>
      </c>
    </row>
    <row r="3862" customFormat="false" ht="12.75" hidden="false" customHeight="false" outlineLevel="0" collapsed="false">
      <c r="A3862" s="1" t="n">
        <v>1.93E-008</v>
      </c>
      <c r="B3862" s="4" t="n">
        <v>0</v>
      </c>
      <c r="C3862" s="4" t="n">
        <v>1.4303</v>
      </c>
      <c r="D3862" s="4" t="n">
        <v>2.975</v>
      </c>
    </row>
    <row r="3863" customFormat="false" ht="12.75" hidden="false" customHeight="false" outlineLevel="0" collapsed="false">
      <c r="A3863" s="1" t="n">
        <v>1.9305E-008</v>
      </c>
      <c r="B3863" s="4" t="n">
        <v>0</v>
      </c>
      <c r="C3863" s="4" t="n">
        <v>1.4303</v>
      </c>
      <c r="D3863" s="4" t="n">
        <v>2.975</v>
      </c>
    </row>
    <row r="3864" customFormat="false" ht="12.75" hidden="false" customHeight="false" outlineLevel="0" collapsed="false">
      <c r="A3864" s="1" t="n">
        <v>1.931E-008</v>
      </c>
      <c r="B3864" s="4" t="n">
        <v>0</v>
      </c>
      <c r="C3864" s="4" t="n">
        <v>1.4303</v>
      </c>
      <c r="D3864" s="4" t="n">
        <v>2.975</v>
      </c>
    </row>
    <row r="3865" customFormat="false" ht="12.75" hidden="false" customHeight="false" outlineLevel="0" collapsed="false">
      <c r="A3865" s="1" t="n">
        <v>1.9315E-008</v>
      </c>
      <c r="B3865" s="4" t="n">
        <v>0</v>
      </c>
      <c r="C3865" s="4" t="n">
        <v>1.4303</v>
      </c>
      <c r="D3865" s="4" t="n">
        <v>2.975</v>
      </c>
    </row>
    <row r="3866" customFormat="false" ht="12.75" hidden="false" customHeight="false" outlineLevel="0" collapsed="false">
      <c r="A3866" s="1" t="n">
        <v>1.932E-008</v>
      </c>
      <c r="B3866" s="4" t="n">
        <v>0</v>
      </c>
      <c r="C3866" s="4" t="n">
        <v>1.4303</v>
      </c>
      <c r="D3866" s="4" t="n">
        <v>2.975</v>
      </c>
    </row>
    <row r="3867" customFormat="false" ht="12.75" hidden="false" customHeight="false" outlineLevel="0" collapsed="false">
      <c r="A3867" s="1" t="n">
        <v>1.9325E-008</v>
      </c>
      <c r="B3867" s="4" t="n">
        <v>0</v>
      </c>
      <c r="C3867" s="4" t="n">
        <v>1.4303</v>
      </c>
      <c r="D3867" s="4" t="n">
        <v>2.975</v>
      </c>
    </row>
    <row r="3868" customFormat="false" ht="12.75" hidden="false" customHeight="false" outlineLevel="0" collapsed="false">
      <c r="A3868" s="1" t="n">
        <v>1.933E-008</v>
      </c>
      <c r="B3868" s="4" t="n">
        <v>0</v>
      </c>
      <c r="C3868" s="4" t="n">
        <v>1.4303</v>
      </c>
      <c r="D3868" s="4" t="n">
        <v>2.975</v>
      </c>
    </row>
    <row r="3869" customFormat="false" ht="12.75" hidden="false" customHeight="false" outlineLevel="0" collapsed="false">
      <c r="A3869" s="1" t="n">
        <v>1.9335E-008</v>
      </c>
      <c r="B3869" s="4" t="n">
        <v>0</v>
      </c>
      <c r="C3869" s="4" t="n">
        <v>1.4303</v>
      </c>
      <c r="D3869" s="4" t="n">
        <v>2.975</v>
      </c>
    </row>
    <row r="3870" customFormat="false" ht="12.75" hidden="false" customHeight="false" outlineLevel="0" collapsed="false">
      <c r="A3870" s="1" t="n">
        <v>1.934E-008</v>
      </c>
      <c r="B3870" s="4" t="n">
        <v>0</v>
      </c>
      <c r="C3870" s="4" t="n">
        <v>1.4303</v>
      </c>
      <c r="D3870" s="4" t="n">
        <v>2.975</v>
      </c>
    </row>
    <row r="3871" customFormat="false" ht="12.75" hidden="false" customHeight="false" outlineLevel="0" collapsed="false">
      <c r="A3871" s="1" t="n">
        <v>1.9345E-008</v>
      </c>
      <c r="B3871" s="4" t="n">
        <v>0</v>
      </c>
      <c r="C3871" s="4" t="n">
        <v>1.4303</v>
      </c>
      <c r="D3871" s="4" t="n">
        <v>2.9749</v>
      </c>
    </row>
    <row r="3872" customFormat="false" ht="12.75" hidden="false" customHeight="false" outlineLevel="0" collapsed="false">
      <c r="A3872" s="1" t="n">
        <v>1.935E-008</v>
      </c>
      <c r="B3872" s="4" t="n">
        <v>0</v>
      </c>
      <c r="C3872" s="4" t="n">
        <v>1.4303</v>
      </c>
      <c r="D3872" s="4" t="n">
        <v>2.9749</v>
      </c>
    </row>
    <row r="3873" customFormat="false" ht="12.75" hidden="false" customHeight="false" outlineLevel="0" collapsed="false">
      <c r="A3873" s="1" t="n">
        <v>1.9355E-008</v>
      </c>
      <c r="B3873" s="4" t="n">
        <v>0</v>
      </c>
      <c r="C3873" s="4" t="n">
        <v>1.4303</v>
      </c>
      <c r="D3873" s="4" t="n">
        <v>2.9749</v>
      </c>
    </row>
    <row r="3874" customFormat="false" ht="12.75" hidden="false" customHeight="false" outlineLevel="0" collapsed="false">
      <c r="A3874" s="1" t="n">
        <v>1.936E-008</v>
      </c>
      <c r="B3874" s="4" t="n">
        <v>0</v>
      </c>
      <c r="C3874" s="4" t="n">
        <v>1.4303</v>
      </c>
      <c r="D3874" s="4" t="n">
        <v>2.9749</v>
      </c>
    </row>
    <row r="3875" customFormat="false" ht="12.75" hidden="false" customHeight="false" outlineLevel="0" collapsed="false">
      <c r="A3875" s="1" t="n">
        <v>1.9365E-008</v>
      </c>
      <c r="B3875" s="4" t="n">
        <v>0</v>
      </c>
      <c r="C3875" s="4" t="n">
        <v>1.4303</v>
      </c>
      <c r="D3875" s="4" t="n">
        <v>2.9749</v>
      </c>
    </row>
    <row r="3876" customFormat="false" ht="12.75" hidden="false" customHeight="false" outlineLevel="0" collapsed="false">
      <c r="A3876" s="1" t="n">
        <v>1.937E-008</v>
      </c>
      <c r="B3876" s="4" t="n">
        <v>0</v>
      </c>
      <c r="C3876" s="4" t="n">
        <v>1.4303</v>
      </c>
      <c r="D3876" s="4" t="n">
        <v>2.9749</v>
      </c>
    </row>
    <row r="3877" customFormat="false" ht="12.75" hidden="false" customHeight="false" outlineLevel="0" collapsed="false">
      <c r="A3877" s="1" t="n">
        <v>1.9375E-008</v>
      </c>
      <c r="B3877" s="4" t="n">
        <v>0</v>
      </c>
      <c r="C3877" s="4" t="n">
        <v>1.4303</v>
      </c>
      <c r="D3877" s="4" t="n">
        <v>2.9749</v>
      </c>
    </row>
    <row r="3878" customFormat="false" ht="12.75" hidden="false" customHeight="false" outlineLevel="0" collapsed="false">
      <c r="A3878" s="1" t="n">
        <v>1.938E-008</v>
      </c>
      <c r="B3878" s="4" t="n">
        <v>0</v>
      </c>
      <c r="C3878" s="4" t="n">
        <v>1.4303</v>
      </c>
      <c r="D3878" s="4" t="n">
        <v>2.9749</v>
      </c>
    </row>
    <row r="3879" customFormat="false" ht="12.75" hidden="false" customHeight="false" outlineLevel="0" collapsed="false">
      <c r="A3879" s="1" t="n">
        <v>1.9385E-008</v>
      </c>
      <c r="B3879" s="4" t="n">
        <v>0</v>
      </c>
      <c r="C3879" s="4" t="n">
        <v>1.4303</v>
      </c>
      <c r="D3879" s="4" t="n">
        <v>2.9749</v>
      </c>
    </row>
    <row r="3880" customFormat="false" ht="12.75" hidden="false" customHeight="false" outlineLevel="0" collapsed="false">
      <c r="A3880" s="1" t="n">
        <v>1.939E-008</v>
      </c>
      <c r="B3880" s="4" t="n">
        <v>0</v>
      </c>
      <c r="C3880" s="4" t="n">
        <v>1.4303</v>
      </c>
      <c r="D3880" s="4" t="n">
        <v>2.9749</v>
      </c>
    </row>
    <row r="3881" customFormat="false" ht="12.75" hidden="false" customHeight="false" outlineLevel="0" collapsed="false">
      <c r="A3881" s="1" t="n">
        <v>1.9395E-008</v>
      </c>
      <c r="B3881" s="4" t="n">
        <v>0</v>
      </c>
      <c r="C3881" s="4" t="n">
        <v>1.4303</v>
      </c>
      <c r="D3881" s="4" t="n">
        <v>2.9749</v>
      </c>
    </row>
    <row r="3882" customFormat="false" ht="12.75" hidden="false" customHeight="false" outlineLevel="0" collapsed="false">
      <c r="A3882" s="1" t="n">
        <v>1.94E-008</v>
      </c>
      <c r="B3882" s="4" t="n">
        <v>0</v>
      </c>
      <c r="C3882" s="4" t="n">
        <v>1.4303</v>
      </c>
      <c r="D3882" s="4" t="n">
        <v>2.9749</v>
      </c>
    </row>
    <row r="3883" customFormat="false" ht="12.75" hidden="false" customHeight="false" outlineLevel="0" collapsed="false">
      <c r="A3883" s="1" t="n">
        <v>1.9405E-008</v>
      </c>
      <c r="B3883" s="4" t="n">
        <v>0</v>
      </c>
      <c r="C3883" s="4" t="n">
        <v>1.4302</v>
      </c>
      <c r="D3883" s="4" t="n">
        <v>2.9749</v>
      </c>
    </row>
    <row r="3884" customFormat="false" ht="12.75" hidden="false" customHeight="false" outlineLevel="0" collapsed="false">
      <c r="A3884" s="1" t="n">
        <v>1.941E-008</v>
      </c>
      <c r="B3884" s="4" t="n">
        <v>0</v>
      </c>
      <c r="C3884" s="4" t="n">
        <v>1.4302</v>
      </c>
      <c r="D3884" s="4" t="n">
        <v>2.9749</v>
      </c>
    </row>
    <row r="3885" customFormat="false" ht="12.75" hidden="false" customHeight="false" outlineLevel="0" collapsed="false">
      <c r="A3885" s="1" t="n">
        <v>1.9415E-008</v>
      </c>
      <c r="B3885" s="4" t="n">
        <v>0</v>
      </c>
      <c r="C3885" s="4" t="n">
        <v>1.4302</v>
      </c>
      <c r="D3885" s="4" t="n">
        <v>2.9749</v>
      </c>
    </row>
    <row r="3886" customFormat="false" ht="12.75" hidden="false" customHeight="false" outlineLevel="0" collapsed="false">
      <c r="A3886" s="1" t="n">
        <v>1.942E-008</v>
      </c>
      <c r="B3886" s="4" t="n">
        <v>0</v>
      </c>
      <c r="C3886" s="4" t="n">
        <v>1.4302</v>
      </c>
      <c r="D3886" s="4" t="n">
        <v>2.9749</v>
      </c>
    </row>
    <row r="3887" customFormat="false" ht="12.75" hidden="false" customHeight="false" outlineLevel="0" collapsed="false">
      <c r="A3887" s="1" t="n">
        <v>1.9425E-008</v>
      </c>
      <c r="B3887" s="4" t="n">
        <v>0</v>
      </c>
      <c r="C3887" s="4" t="n">
        <v>1.4302</v>
      </c>
      <c r="D3887" s="4" t="n">
        <v>2.9749</v>
      </c>
    </row>
    <row r="3888" customFormat="false" ht="12.75" hidden="false" customHeight="false" outlineLevel="0" collapsed="false">
      <c r="A3888" s="1" t="n">
        <v>1.943E-008</v>
      </c>
      <c r="B3888" s="4" t="n">
        <v>0</v>
      </c>
      <c r="C3888" s="4" t="n">
        <v>1.4302</v>
      </c>
      <c r="D3888" s="4" t="n">
        <v>2.9749</v>
      </c>
    </row>
    <row r="3889" customFormat="false" ht="12.75" hidden="false" customHeight="false" outlineLevel="0" collapsed="false">
      <c r="A3889" s="1" t="n">
        <v>1.9435E-008</v>
      </c>
      <c r="B3889" s="4" t="n">
        <v>0</v>
      </c>
      <c r="C3889" s="4" t="n">
        <v>1.4302</v>
      </c>
      <c r="D3889" s="4" t="n">
        <v>2.9749</v>
      </c>
    </row>
    <row r="3890" customFormat="false" ht="12.75" hidden="false" customHeight="false" outlineLevel="0" collapsed="false">
      <c r="A3890" s="1" t="n">
        <v>1.944E-008</v>
      </c>
      <c r="B3890" s="4" t="n">
        <v>0</v>
      </c>
      <c r="C3890" s="4" t="n">
        <v>1.4302</v>
      </c>
      <c r="D3890" s="4" t="n">
        <v>2.9749</v>
      </c>
    </row>
    <row r="3891" customFormat="false" ht="12.75" hidden="false" customHeight="false" outlineLevel="0" collapsed="false">
      <c r="A3891" s="1" t="n">
        <v>1.9445E-008</v>
      </c>
      <c r="B3891" s="4" t="n">
        <v>0</v>
      </c>
      <c r="C3891" s="4" t="n">
        <v>1.4302</v>
      </c>
      <c r="D3891" s="4" t="n">
        <v>2.9749</v>
      </c>
    </row>
    <row r="3892" customFormat="false" ht="12.75" hidden="false" customHeight="false" outlineLevel="0" collapsed="false">
      <c r="A3892" s="1" t="n">
        <v>1.945E-008</v>
      </c>
      <c r="B3892" s="4" t="n">
        <v>0</v>
      </c>
      <c r="C3892" s="4" t="n">
        <v>1.4302</v>
      </c>
      <c r="D3892" s="4" t="n">
        <v>2.9749</v>
      </c>
    </row>
    <row r="3893" customFormat="false" ht="12.75" hidden="false" customHeight="false" outlineLevel="0" collapsed="false">
      <c r="A3893" s="1" t="n">
        <v>1.9455E-008</v>
      </c>
      <c r="B3893" s="4" t="n">
        <v>0</v>
      </c>
      <c r="C3893" s="4" t="n">
        <v>1.4302</v>
      </c>
      <c r="D3893" s="4" t="n">
        <v>2.9749</v>
      </c>
    </row>
    <row r="3894" customFormat="false" ht="12.75" hidden="false" customHeight="false" outlineLevel="0" collapsed="false">
      <c r="A3894" s="1" t="n">
        <v>1.946E-008</v>
      </c>
      <c r="B3894" s="4" t="n">
        <v>0</v>
      </c>
      <c r="C3894" s="4" t="n">
        <v>1.4302</v>
      </c>
      <c r="D3894" s="4" t="n">
        <v>2.9749</v>
      </c>
    </row>
    <row r="3895" customFormat="false" ht="12.75" hidden="false" customHeight="false" outlineLevel="0" collapsed="false">
      <c r="A3895" s="1" t="n">
        <v>1.9465E-008</v>
      </c>
      <c r="B3895" s="4" t="n">
        <v>0</v>
      </c>
      <c r="C3895" s="4" t="n">
        <v>1.4302</v>
      </c>
      <c r="D3895" s="4" t="n">
        <v>2.9749</v>
      </c>
    </row>
    <row r="3896" customFormat="false" ht="12.75" hidden="false" customHeight="false" outlineLevel="0" collapsed="false">
      <c r="A3896" s="1" t="n">
        <v>1.947E-008</v>
      </c>
      <c r="B3896" s="4" t="n">
        <v>0</v>
      </c>
      <c r="C3896" s="4" t="n">
        <v>1.4302</v>
      </c>
      <c r="D3896" s="4" t="n">
        <v>2.9749</v>
      </c>
    </row>
    <row r="3897" customFormat="false" ht="12.75" hidden="false" customHeight="false" outlineLevel="0" collapsed="false">
      <c r="A3897" s="1" t="n">
        <v>1.9475E-008</v>
      </c>
      <c r="B3897" s="4" t="n">
        <v>0</v>
      </c>
      <c r="C3897" s="4" t="n">
        <v>1.4302</v>
      </c>
      <c r="D3897" s="4" t="n">
        <v>2.9749</v>
      </c>
    </row>
    <row r="3898" customFormat="false" ht="12.75" hidden="false" customHeight="false" outlineLevel="0" collapsed="false">
      <c r="A3898" s="1" t="n">
        <v>1.948E-008</v>
      </c>
      <c r="B3898" s="4" t="n">
        <v>0</v>
      </c>
      <c r="C3898" s="4" t="n">
        <v>1.4302</v>
      </c>
      <c r="D3898" s="4" t="n">
        <v>2.9749</v>
      </c>
    </row>
    <row r="3899" customFormat="false" ht="12.75" hidden="false" customHeight="false" outlineLevel="0" collapsed="false">
      <c r="A3899" s="1" t="n">
        <v>1.9485E-008</v>
      </c>
      <c r="B3899" s="4" t="n">
        <v>0</v>
      </c>
      <c r="C3899" s="4" t="n">
        <v>1.4302</v>
      </c>
      <c r="D3899" s="4" t="n">
        <v>2.9749</v>
      </c>
    </row>
    <row r="3900" customFormat="false" ht="12.75" hidden="false" customHeight="false" outlineLevel="0" collapsed="false">
      <c r="A3900" s="1" t="n">
        <v>1.949E-008</v>
      </c>
      <c r="B3900" s="4" t="n">
        <v>0</v>
      </c>
      <c r="C3900" s="4" t="n">
        <v>1.4302</v>
      </c>
      <c r="D3900" s="4" t="n">
        <v>2.9749</v>
      </c>
    </row>
    <row r="3901" customFormat="false" ht="12.75" hidden="false" customHeight="false" outlineLevel="0" collapsed="false">
      <c r="A3901" s="1" t="n">
        <v>1.9495E-008</v>
      </c>
      <c r="B3901" s="4" t="n">
        <v>0</v>
      </c>
      <c r="C3901" s="4" t="n">
        <v>1.4302</v>
      </c>
      <c r="D3901" s="4" t="n">
        <v>2.9748</v>
      </c>
    </row>
    <row r="3902" customFormat="false" ht="12.75" hidden="false" customHeight="false" outlineLevel="0" collapsed="false">
      <c r="A3902" s="1" t="n">
        <v>1.95E-008</v>
      </c>
      <c r="B3902" s="4" t="n">
        <v>0</v>
      </c>
      <c r="C3902" s="4" t="n">
        <v>1.4302</v>
      </c>
      <c r="D3902" s="4" t="n">
        <v>2.9748</v>
      </c>
    </row>
    <row r="3903" customFormat="false" ht="12.75" hidden="false" customHeight="false" outlineLevel="0" collapsed="false">
      <c r="A3903" s="1" t="n">
        <v>1.9505E-008</v>
      </c>
      <c r="B3903" s="4" t="n">
        <v>0</v>
      </c>
      <c r="C3903" s="4" t="n">
        <v>1.4302</v>
      </c>
      <c r="D3903" s="4" t="n">
        <v>2.9748</v>
      </c>
    </row>
    <row r="3904" customFormat="false" ht="12.75" hidden="false" customHeight="false" outlineLevel="0" collapsed="false">
      <c r="A3904" s="1" t="n">
        <v>1.951E-008</v>
      </c>
      <c r="B3904" s="4" t="n">
        <v>0</v>
      </c>
      <c r="C3904" s="4" t="n">
        <v>1.4302</v>
      </c>
      <c r="D3904" s="4" t="n">
        <v>2.9748</v>
      </c>
    </row>
    <row r="3905" customFormat="false" ht="12.75" hidden="false" customHeight="false" outlineLevel="0" collapsed="false">
      <c r="A3905" s="1" t="n">
        <v>1.9515E-008</v>
      </c>
      <c r="B3905" s="4" t="n">
        <v>0</v>
      </c>
      <c r="C3905" s="4" t="n">
        <v>1.4302</v>
      </c>
      <c r="D3905" s="4" t="n">
        <v>2.9748</v>
      </c>
    </row>
    <row r="3906" customFormat="false" ht="12.75" hidden="false" customHeight="false" outlineLevel="0" collapsed="false">
      <c r="A3906" s="1" t="n">
        <v>1.952E-008</v>
      </c>
      <c r="B3906" s="4" t="n">
        <v>0</v>
      </c>
      <c r="C3906" s="4" t="n">
        <v>1.4302</v>
      </c>
      <c r="D3906" s="4" t="n">
        <v>2.9748</v>
      </c>
    </row>
    <row r="3907" customFormat="false" ht="12.75" hidden="false" customHeight="false" outlineLevel="0" collapsed="false">
      <c r="A3907" s="1" t="n">
        <v>1.9525E-008</v>
      </c>
      <c r="B3907" s="4" t="n">
        <v>0</v>
      </c>
      <c r="C3907" s="4" t="n">
        <v>1.4302</v>
      </c>
      <c r="D3907" s="4" t="n">
        <v>2.9748</v>
      </c>
    </row>
    <row r="3908" customFormat="false" ht="12.75" hidden="false" customHeight="false" outlineLevel="0" collapsed="false">
      <c r="A3908" s="1" t="n">
        <v>1.953E-008</v>
      </c>
      <c r="B3908" s="4" t="n">
        <v>0</v>
      </c>
      <c r="C3908" s="4" t="n">
        <v>1.4302</v>
      </c>
      <c r="D3908" s="4" t="n">
        <v>2.9748</v>
      </c>
    </row>
    <row r="3909" customFormat="false" ht="12.75" hidden="false" customHeight="false" outlineLevel="0" collapsed="false">
      <c r="A3909" s="1" t="n">
        <v>1.9535E-008</v>
      </c>
      <c r="B3909" s="4" t="n">
        <v>0</v>
      </c>
      <c r="C3909" s="4" t="n">
        <v>1.4302</v>
      </c>
      <c r="D3909" s="4" t="n">
        <v>2.9748</v>
      </c>
    </row>
    <row r="3910" customFormat="false" ht="12.75" hidden="false" customHeight="false" outlineLevel="0" collapsed="false">
      <c r="A3910" s="1" t="n">
        <v>1.954E-008</v>
      </c>
      <c r="B3910" s="4" t="n">
        <v>0</v>
      </c>
      <c r="C3910" s="4" t="n">
        <v>1.4302</v>
      </c>
      <c r="D3910" s="4" t="n">
        <v>2.9748</v>
      </c>
    </row>
    <row r="3911" customFormat="false" ht="12.75" hidden="false" customHeight="false" outlineLevel="0" collapsed="false">
      <c r="A3911" s="1" t="n">
        <v>1.9545E-008</v>
      </c>
      <c r="B3911" s="4" t="n">
        <v>0</v>
      </c>
      <c r="C3911" s="4" t="n">
        <v>1.4302</v>
      </c>
      <c r="D3911" s="4" t="n">
        <v>2.9748</v>
      </c>
    </row>
    <row r="3912" customFormat="false" ht="12.75" hidden="false" customHeight="false" outlineLevel="0" collapsed="false">
      <c r="A3912" s="1" t="n">
        <v>1.955E-008</v>
      </c>
      <c r="B3912" s="4" t="n">
        <v>0</v>
      </c>
      <c r="C3912" s="4" t="n">
        <v>1.4302</v>
      </c>
      <c r="D3912" s="4" t="n">
        <v>2.9748</v>
      </c>
    </row>
    <row r="3913" customFormat="false" ht="12.75" hidden="false" customHeight="false" outlineLevel="0" collapsed="false">
      <c r="A3913" s="1" t="n">
        <v>1.9555E-008</v>
      </c>
      <c r="B3913" s="4" t="n">
        <v>0</v>
      </c>
      <c r="C3913" s="4" t="n">
        <v>1.4302</v>
      </c>
      <c r="D3913" s="4" t="n">
        <v>2.9748</v>
      </c>
    </row>
    <row r="3914" customFormat="false" ht="12.75" hidden="false" customHeight="false" outlineLevel="0" collapsed="false">
      <c r="A3914" s="1" t="n">
        <v>1.956E-008</v>
      </c>
      <c r="B3914" s="4" t="n">
        <v>0</v>
      </c>
      <c r="C3914" s="4" t="n">
        <v>1.4302</v>
      </c>
      <c r="D3914" s="4" t="n">
        <v>2.9748</v>
      </c>
    </row>
    <row r="3915" customFormat="false" ht="12.75" hidden="false" customHeight="false" outlineLevel="0" collapsed="false">
      <c r="A3915" s="1" t="n">
        <v>1.9565E-008</v>
      </c>
      <c r="B3915" s="4" t="n">
        <v>0</v>
      </c>
      <c r="C3915" s="4" t="n">
        <v>1.4302</v>
      </c>
      <c r="D3915" s="4" t="n">
        <v>2.9748</v>
      </c>
    </row>
    <row r="3916" customFormat="false" ht="12.75" hidden="false" customHeight="false" outlineLevel="0" collapsed="false">
      <c r="A3916" s="1" t="n">
        <v>1.957E-008</v>
      </c>
      <c r="B3916" s="4" t="n">
        <v>0</v>
      </c>
      <c r="C3916" s="4" t="n">
        <v>1.4302</v>
      </c>
      <c r="D3916" s="4" t="n">
        <v>2.9748</v>
      </c>
    </row>
    <row r="3917" customFormat="false" ht="12.75" hidden="false" customHeight="false" outlineLevel="0" collapsed="false">
      <c r="A3917" s="1" t="n">
        <v>1.9575E-008</v>
      </c>
      <c r="B3917" s="4" t="n">
        <v>0</v>
      </c>
      <c r="C3917" s="4" t="n">
        <v>1.4302</v>
      </c>
      <c r="D3917" s="4" t="n">
        <v>2.9748</v>
      </c>
    </row>
    <row r="3918" customFormat="false" ht="12.75" hidden="false" customHeight="false" outlineLevel="0" collapsed="false">
      <c r="A3918" s="1" t="n">
        <v>1.958E-008</v>
      </c>
      <c r="B3918" s="4" t="n">
        <v>0</v>
      </c>
      <c r="C3918" s="4" t="n">
        <v>1.4302</v>
      </c>
      <c r="D3918" s="4" t="n">
        <v>2.9748</v>
      </c>
    </row>
    <row r="3919" customFormat="false" ht="12.75" hidden="false" customHeight="false" outlineLevel="0" collapsed="false">
      <c r="A3919" s="1" t="n">
        <v>1.9585E-008</v>
      </c>
      <c r="B3919" s="4" t="n">
        <v>0</v>
      </c>
      <c r="C3919" s="4" t="n">
        <v>1.4302</v>
      </c>
      <c r="D3919" s="4" t="n">
        <v>2.9748</v>
      </c>
    </row>
    <row r="3920" customFormat="false" ht="12.75" hidden="false" customHeight="false" outlineLevel="0" collapsed="false">
      <c r="A3920" s="1" t="n">
        <v>1.959E-008</v>
      </c>
      <c r="B3920" s="4" t="n">
        <v>0</v>
      </c>
      <c r="C3920" s="4" t="n">
        <v>1.4302</v>
      </c>
      <c r="D3920" s="4" t="n">
        <v>2.9748</v>
      </c>
    </row>
    <row r="3921" customFormat="false" ht="12.75" hidden="false" customHeight="false" outlineLevel="0" collapsed="false">
      <c r="A3921" s="1" t="n">
        <v>1.9595E-008</v>
      </c>
      <c r="B3921" s="4" t="n">
        <v>0</v>
      </c>
      <c r="C3921" s="4" t="n">
        <v>1.4302</v>
      </c>
      <c r="D3921" s="4" t="n">
        <v>2.9748</v>
      </c>
    </row>
    <row r="3922" customFormat="false" ht="12.75" hidden="false" customHeight="false" outlineLevel="0" collapsed="false">
      <c r="A3922" s="1" t="n">
        <v>1.96E-008</v>
      </c>
      <c r="B3922" s="4" t="n">
        <v>0</v>
      </c>
      <c r="C3922" s="4" t="n">
        <v>1.4302</v>
      </c>
      <c r="D3922" s="4" t="n">
        <v>2.9748</v>
      </c>
    </row>
    <row r="3923" customFormat="false" ht="12.75" hidden="false" customHeight="false" outlineLevel="0" collapsed="false">
      <c r="A3923" s="1" t="n">
        <v>1.9605E-008</v>
      </c>
      <c r="B3923" s="4" t="n">
        <v>0</v>
      </c>
      <c r="C3923" s="4" t="n">
        <v>1.4302</v>
      </c>
      <c r="D3923" s="4" t="n">
        <v>2.9748</v>
      </c>
    </row>
    <row r="3924" customFormat="false" ht="12.75" hidden="false" customHeight="false" outlineLevel="0" collapsed="false">
      <c r="A3924" s="1" t="n">
        <v>1.961E-008</v>
      </c>
      <c r="B3924" s="4" t="n">
        <v>0</v>
      </c>
      <c r="C3924" s="4" t="n">
        <v>1.4302</v>
      </c>
      <c r="D3924" s="4" t="n">
        <v>2.9748</v>
      </c>
    </row>
    <row r="3925" customFormat="false" ht="12.75" hidden="false" customHeight="false" outlineLevel="0" collapsed="false">
      <c r="A3925" s="1" t="n">
        <v>1.9615E-008</v>
      </c>
      <c r="B3925" s="4" t="n">
        <v>0</v>
      </c>
      <c r="C3925" s="4" t="n">
        <v>1.4302</v>
      </c>
      <c r="D3925" s="4" t="n">
        <v>2.9748</v>
      </c>
    </row>
    <row r="3926" customFormat="false" ht="12.75" hidden="false" customHeight="false" outlineLevel="0" collapsed="false">
      <c r="A3926" s="1" t="n">
        <v>1.962E-008</v>
      </c>
      <c r="B3926" s="4" t="n">
        <v>0</v>
      </c>
      <c r="C3926" s="4" t="n">
        <v>1.4302</v>
      </c>
      <c r="D3926" s="4" t="n">
        <v>2.9748</v>
      </c>
    </row>
    <row r="3927" customFormat="false" ht="12.75" hidden="false" customHeight="false" outlineLevel="0" collapsed="false">
      <c r="A3927" s="1" t="n">
        <v>1.9625E-008</v>
      </c>
      <c r="B3927" s="4" t="n">
        <v>0</v>
      </c>
      <c r="C3927" s="4" t="n">
        <v>1.4302</v>
      </c>
      <c r="D3927" s="4" t="n">
        <v>2.9748</v>
      </c>
    </row>
    <row r="3928" customFormat="false" ht="12.75" hidden="false" customHeight="false" outlineLevel="0" collapsed="false">
      <c r="A3928" s="1" t="n">
        <v>1.963E-008</v>
      </c>
      <c r="B3928" s="4" t="n">
        <v>0</v>
      </c>
      <c r="C3928" s="4" t="n">
        <v>1.4302</v>
      </c>
      <c r="D3928" s="4" t="n">
        <v>2.9748</v>
      </c>
    </row>
    <row r="3929" customFormat="false" ht="12.75" hidden="false" customHeight="false" outlineLevel="0" collapsed="false">
      <c r="A3929" s="1" t="n">
        <v>1.9635E-008</v>
      </c>
      <c r="B3929" s="4" t="n">
        <v>0</v>
      </c>
      <c r="C3929" s="4" t="n">
        <v>1.4302</v>
      </c>
      <c r="D3929" s="4" t="n">
        <v>2.9748</v>
      </c>
    </row>
    <row r="3930" customFormat="false" ht="12.75" hidden="false" customHeight="false" outlineLevel="0" collapsed="false">
      <c r="A3930" s="1" t="n">
        <v>1.964E-008</v>
      </c>
      <c r="B3930" s="4" t="n">
        <v>0</v>
      </c>
      <c r="C3930" s="4" t="n">
        <v>1.4302</v>
      </c>
      <c r="D3930" s="4" t="n">
        <v>2.9748</v>
      </c>
    </row>
    <row r="3931" customFormat="false" ht="12.75" hidden="false" customHeight="false" outlineLevel="0" collapsed="false">
      <c r="A3931" s="1" t="n">
        <v>1.9645E-008</v>
      </c>
      <c r="B3931" s="4" t="n">
        <v>0</v>
      </c>
      <c r="C3931" s="4" t="n">
        <v>1.4302</v>
      </c>
      <c r="D3931" s="4" t="n">
        <v>2.9747</v>
      </c>
    </row>
    <row r="3932" customFormat="false" ht="12.75" hidden="false" customHeight="false" outlineLevel="0" collapsed="false">
      <c r="A3932" s="1" t="n">
        <v>1.965E-008</v>
      </c>
      <c r="B3932" s="4" t="n">
        <v>0</v>
      </c>
      <c r="C3932" s="4" t="n">
        <v>1.4302</v>
      </c>
      <c r="D3932" s="4" t="n">
        <v>2.9747</v>
      </c>
    </row>
    <row r="3933" customFormat="false" ht="12.75" hidden="false" customHeight="false" outlineLevel="0" collapsed="false">
      <c r="A3933" s="1" t="n">
        <v>1.9655E-008</v>
      </c>
      <c r="B3933" s="4" t="n">
        <v>0</v>
      </c>
      <c r="C3933" s="4" t="n">
        <v>1.4302</v>
      </c>
      <c r="D3933" s="4" t="n">
        <v>2.9747</v>
      </c>
    </row>
    <row r="3934" customFormat="false" ht="12.75" hidden="false" customHeight="false" outlineLevel="0" collapsed="false">
      <c r="A3934" s="1" t="n">
        <v>1.966E-008</v>
      </c>
      <c r="B3934" s="4" t="n">
        <v>0</v>
      </c>
      <c r="C3934" s="4" t="n">
        <v>1.4302</v>
      </c>
      <c r="D3934" s="4" t="n">
        <v>2.9747</v>
      </c>
    </row>
    <row r="3935" customFormat="false" ht="12.75" hidden="false" customHeight="false" outlineLevel="0" collapsed="false">
      <c r="A3935" s="1" t="n">
        <v>1.9665E-008</v>
      </c>
      <c r="B3935" s="4" t="n">
        <v>0</v>
      </c>
      <c r="C3935" s="4" t="n">
        <v>1.4302</v>
      </c>
      <c r="D3935" s="4" t="n">
        <v>2.9747</v>
      </c>
    </row>
    <row r="3936" customFormat="false" ht="12.75" hidden="false" customHeight="false" outlineLevel="0" collapsed="false">
      <c r="A3936" s="1" t="n">
        <v>1.967E-008</v>
      </c>
      <c r="B3936" s="4" t="n">
        <v>0</v>
      </c>
      <c r="C3936" s="4" t="n">
        <v>1.4302</v>
      </c>
      <c r="D3936" s="4" t="n">
        <v>2.9747</v>
      </c>
    </row>
    <row r="3937" customFormat="false" ht="12.75" hidden="false" customHeight="false" outlineLevel="0" collapsed="false">
      <c r="A3937" s="1" t="n">
        <v>1.9675E-008</v>
      </c>
      <c r="B3937" s="4" t="n">
        <v>0</v>
      </c>
      <c r="C3937" s="4" t="n">
        <v>1.4302</v>
      </c>
      <c r="D3937" s="4" t="n">
        <v>2.9747</v>
      </c>
    </row>
    <row r="3938" customFormat="false" ht="12.75" hidden="false" customHeight="false" outlineLevel="0" collapsed="false">
      <c r="A3938" s="1" t="n">
        <v>1.968E-008</v>
      </c>
      <c r="B3938" s="4" t="n">
        <v>0</v>
      </c>
      <c r="C3938" s="4" t="n">
        <v>1.4302</v>
      </c>
      <c r="D3938" s="4" t="n">
        <v>2.9747</v>
      </c>
    </row>
    <row r="3939" customFormat="false" ht="12.75" hidden="false" customHeight="false" outlineLevel="0" collapsed="false">
      <c r="A3939" s="1" t="n">
        <v>1.9685E-008</v>
      </c>
      <c r="B3939" s="4" t="n">
        <v>0</v>
      </c>
      <c r="C3939" s="4" t="n">
        <v>1.4302</v>
      </c>
      <c r="D3939" s="4" t="n">
        <v>2.9747</v>
      </c>
    </row>
    <row r="3940" customFormat="false" ht="12.75" hidden="false" customHeight="false" outlineLevel="0" collapsed="false">
      <c r="A3940" s="1" t="n">
        <v>1.969E-008</v>
      </c>
      <c r="B3940" s="4" t="n">
        <v>0</v>
      </c>
      <c r="C3940" s="4" t="n">
        <v>1.4302</v>
      </c>
      <c r="D3940" s="4" t="n">
        <v>2.9747</v>
      </c>
    </row>
    <row r="3941" customFormat="false" ht="12.75" hidden="false" customHeight="false" outlineLevel="0" collapsed="false">
      <c r="A3941" s="1" t="n">
        <v>1.9695E-008</v>
      </c>
      <c r="B3941" s="4" t="n">
        <v>0</v>
      </c>
      <c r="C3941" s="4" t="n">
        <v>1.4302</v>
      </c>
      <c r="D3941" s="4" t="n">
        <v>2.9747</v>
      </c>
    </row>
    <row r="3942" customFormat="false" ht="12.75" hidden="false" customHeight="false" outlineLevel="0" collapsed="false">
      <c r="A3942" s="1" t="n">
        <v>1.97E-008</v>
      </c>
      <c r="B3942" s="4" t="n">
        <v>0</v>
      </c>
      <c r="C3942" s="4" t="n">
        <v>1.4302</v>
      </c>
      <c r="D3942" s="4" t="n">
        <v>2.9747</v>
      </c>
    </row>
    <row r="3943" customFormat="false" ht="12.75" hidden="false" customHeight="false" outlineLevel="0" collapsed="false">
      <c r="A3943" s="1" t="n">
        <v>1.9705E-008</v>
      </c>
      <c r="B3943" s="4" t="n">
        <v>0</v>
      </c>
      <c r="C3943" s="4" t="n">
        <v>1.4302</v>
      </c>
      <c r="D3943" s="4" t="n">
        <v>2.9747</v>
      </c>
    </row>
    <row r="3944" customFormat="false" ht="12.75" hidden="false" customHeight="false" outlineLevel="0" collapsed="false">
      <c r="A3944" s="1" t="n">
        <v>1.971E-008</v>
      </c>
      <c r="B3944" s="4" t="n">
        <v>0</v>
      </c>
      <c r="C3944" s="4" t="n">
        <v>1.4302</v>
      </c>
      <c r="D3944" s="4" t="n">
        <v>2.9747</v>
      </c>
    </row>
    <row r="3945" customFormat="false" ht="12.75" hidden="false" customHeight="false" outlineLevel="0" collapsed="false">
      <c r="A3945" s="1" t="n">
        <v>1.9715E-008</v>
      </c>
      <c r="B3945" s="4" t="n">
        <v>0</v>
      </c>
      <c r="C3945" s="4" t="n">
        <v>1.4302</v>
      </c>
      <c r="D3945" s="4" t="n">
        <v>2.9747</v>
      </c>
    </row>
    <row r="3946" customFormat="false" ht="12.75" hidden="false" customHeight="false" outlineLevel="0" collapsed="false">
      <c r="A3946" s="1" t="n">
        <v>1.972E-008</v>
      </c>
      <c r="B3946" s="4" t="n">
        <v>0</v>
      </c>
      <c r="C3946" s="4" t="n">
        <v>1.4302</v>
      </c>
      <c r="D3946" s="4" t="n">
        <v>2.9747</v>
      </c>
    </row>
    <row r="3947" customFormat="false" ht="12.75" hidden="false" customHeight="false" outlineLevel="0" collapsed="false">
      <c r="A3947" s="1" t="n">
        <v>1.9725E-008</v>
      </c>
      <c r="B3947" s="4" t="n">
        <v>0</v>
      </c>
      <c r="C3947" s="4" t="n">
        <v>1.4302</v>
      </c>
      <c r="D3947" s="4" t="n">
        <v>2.9747</v>
      </c>
    </row>
    <row r="3948" customFormat="false" ht="12.75" hidden="false" customHeight="false" outlineLevel="0" collapsed="false">
      <c r="A3948" s="1" t="n">
        <v>1.973E-008</v>
      </c>
      <c r="B3948" s="4" t="n">
        <v>0</v>
      </c>
      <c r="C3948" s="4" t="n">
        <v>1.4302</v>
      </c>
      <c r="D3948" s="4" t="n">
        <v>2.9747</v>
      </c>
    </row>
    <row r="3949" customFormat="false" ht="12.75" hidden="false" customHeight="false" outlineLevel="0" collapsed="false">
      <c r="A3949" s="1" t="n">
        <v>1.9735E-008</v>
      </c>
      <c r="B3949" s="4" t="n">
        <v>0</v>
      </c>
      <c r="C3949" s="4" t="n">
        <v>1.4302</v>
      </c>
      <c r="D3949" s="4" t="n">
        <v>2.9747</v>
      </c>
    </row>
    <row r="3950" customFormat="false" ht="12.75" hidden="false" customHeight="false" outlineLevel="0" collapsed="false">
      <c r="A3950" s="1" t="n">
        <v>1.974E-008</v>
      </c>
      <c r="B3950" s="4" t="n">
        <v>0</v>
      </c>
      <c r="C3950" s="4" t="n">
        <v>1.4302</v>
      </c>
      <c r="D3950" s="4" t="n">
        <v>2.9747</v>
      </c>
    </row>
    <row r="3951" customFormat="false" ht="12.75" hidden="false" customHeight="false" outlineLevel="0" collapsed="false">
      <c r="A3951" s="1" t="n">
        <v>1.9745E-008</v>
      </c>
      <c r="B3951" s="4" t="n">
        <v>0</v>
      </c>
      <c r="C3951" s="4" t="n">
        <v>1.4302</v>
      </c>
      <c r="D3951" s="4" t="n">
        <v>2.9747</v>
      </c>
    </row>
    <row r="3952" customFormat="false" ht="12.75" hidden="false" customHeight="false" outlineLevel="0" collapsed="false">
      <c r="A3952" s="1" t="n">
        <v>1.975E-008</v>
      </c>
      <c r="B3952" s="4" t="n">
        <v>0</v>
      </c>
      <c r="C3952" s="4" t="n">
        <v>1.4302</v>
      </c>
      <c r="D3952" s="4" t="n">
        <v>2.9747</v>
      </c>
    </row>
    <row r="3953" customFormat="false" ht="12.75" hidden="false" customHeight="false" outlineLevel="0" collapsed="false">
      <c r="A3953" s="1" t="n">
        <v>1.9755E-008</v>
      </c>
      <c r="B3953" s="4" t="n">
        <v>0</v>
      </c>
      <c r="C3953" s="4" t="n">
        <v>1.4302</v>
      </c>
      <c r="D3953" s="4" t="n">
        <v>2.9747</v>
      </c>
    </row>
    <row r="3954" customFormat="false" ht="12.75" hidden="false" customHeight="false" outlineLevel="0" collapsed="false">
      <c r="A3954" s="1" t="n">
        <v>1.976E-008</v>
      </c>
      <c r="B3954" s="4" t="n">
        <v>0</v>
      </c>
      <c r="C3954" s="4" t="n">
        <v>1.4302</v>
      </c>
      <c r="D3954" s="4" t="n">
        <v>2.9747</v>
      </c>
    </row>
    <row r="3955" customFormat="false" ht="12.75" hidden="false" customHeight="false" outlineLevel="0" collapsed="false">
      <c r="A3955" s="1" t="n">
        <v>1.9765E-008</v>
      </c>
      <c r="B3955" s="4" t="n">
        <v>0</v>
      </c>
      <c r="C3955" s="4" t="n">
        <v>1.4302</v>
      </c>
      <c r="D3955" s="4" t="n">
        <v>2.9747</v>
      </c>
    </row>
    <row r="3956" customFormat="false" ht="12.75" hidden="false" customHeight="false" outlineLevel="0" collapsed="false">
      <c r="A3956" s="1" t="n">
        <v>1.977E-008</v>
      </c>
      <c r="B3956" s="4" t="n">
        <v>0</v>
      </c>
      <c r="C3956" s="4" t="n">
        <v>1.4302</v>
      </c>
      <c r="D3956" s="4" t="n">
        <v>2.9747</v>
      </c>
    </row>
    <row r="3957" customFormat="false" ht="12.75" hidden="false" customHeight="false" outlineLevel="0" collapsed="false">
      <c r="A3957" s="1" t="n">
        <v>1.9775E-008</v>
      </c>
      <c r="B3957" s="4" t="n">
        <v>0</v>
      </c>
      <c r="C3957" s="4" t="n">
        <v>1.4302</v>
      </c>
      <c r="D3957" s="4" t="n">
        <v>2.9747</v>
      </c>
    </row>
    <row r="3958" customFormat="false" ht="12.75" hidden="false" customHeight="false" outlineLevel="0" collapsed="false">
      <c r="A3958" s="1" t="n">
        <v>1.978E-008</v>
      </c>
      <c r="B3958" s="4" t="n">
        <v>0</v>
      </c>
      <c r="C3958" s="4" t="n">
        <v>1.4302</v>
      </c>
      <c r="D3958" s="4" t="n">
        <v>2.9747</v>
      </c>
    </row>
    <row r="3959" customFormat="false" ht="12.75" hidden="false" customHeight="false" outlineLevel="0" collapsed="false">
      <c r="A3959" s="1" t="n">
        <v>1.9785E-008</v>
      </c>
      <c r="B3959" s="4" t="n">
        <v>0</v>
      </c>
      <c r="C3959" s="4" t="n">
        <v>1.4302</v>
      </c>
      <c r="D3959" s="4" t="n">
        <v>2.9747</v>
      </c>
    </row>
    <row r="3960" customFormat="false" ht="12.75" hidden="false" customHeight="false" outlineLevel="0" collapsed="false">
      <c r="A3960" s="1" t="n">
        <v>1.979E-008</v>
      </c>
      <c r="B3960" s="4" t="n">
        <v>0</v>
      </c>
      <c r="C3960" s="4" t="n">
        <v>1.4302</v>
      </c>
      <c r="D3960" s="4" t="n">
        <v>2.9747</v>
      </c>
    </row>
    <row r="3961" customFormat="false" ht="12.75" hidden="false" customHeight="false" outlineLevel="0" collapsed="false">
      <c r="A3961" s="1" t="n">
        <v>1.9795E-008</v>
      </c>
      <c r="B3961" s="4" t="n">
        <v>0</v>
      </c>
      <c r="C3961" s="4" t="n">
        <v>1.4302</v>
      </c>
      <c r="D3961" s="4" t="n">
        <v>2.9746</v>
      </c>
    </row>
    <row r="3962" customFormat="false" ht="12.75" hidden="false" customHeight="false" outlineLevel="0" collapsed="false">
      <c r="A3962" s="1" t="n">
        <v>1.98E-008</v>
      </c>
      <c r="B3962" s="4" t="n">
        <v>0</v>
      </c>
      <c r="C3962" s="4" t="n">
        <v>1.4302</v>
      </c>
      <c r="D3962" s="4" t="n">
        <v>2.9746</v>
      </c>
    </row>
    <row r="3963" customFormat="false" ht="12.75" hidden="false" customHeight="false" outlineLevel="0" collapsed="false">
      <c r="A3963" s="1" t="n">
        <v>1.9805E-008</v>
      </c>
      <c r="B3963" s="4" t="n">
        <v>0</v>
      </c>
      <c r="C3963" s="4" t="n">
        <v>1.4302</v>
      </c>
      <c r="D3963" s="4" t="n">
        <v>2.9746</v>
      </c>
    </row>
    <row r="3964" customFormat="false" ht="12.75" hidden="false" customHeight="false" outlineLevel="0" collapsed="false">
      <c r="A3964" s="1" t="n">
        <v>1.981E-008</v>
      </c>
      <c r="B3964" s="4" t="n">
        <v>0</v>
      </c>
      <c r="C3964" s="4" t="n">
        <v>1.4302</v>
      </c>
      <c r="D3964" s="4" t="n">
        <v>2.9746</v>
      </c>
    </row>
    <row r="3965" customFormat="false" ht="12.75" hidden="false" customHeight="false" outlineLevel="0" collapsed="false">
      <c r="A3965" s="1" t="n">
        <v>1.9815E-008</v>
      </c>
      <c r="B3965" s="4" t="n">
        <v>0</v>
      </c>
      <c r="C3965" s="4" t="n">
        <v>1.4302</v>
      </c>
      <c r="D3965" s="4" t="n">
        <v>2.9746</v>
      </c>
    </row>
    <row r="3966" customFormat="false" ht="12.75" hidden="false" customHeight="false" outlineLevel="0" collapsed="false">
      <c r="A3966" s="1" t="n">
        <v>1.982E-008</v>
      </c>
      <c r="B3966" s="4" t="n">
        <v>0</v>
      </c>
      <c r="C3966" s="4" t="n">
        <v>1.4302</v>
      </c>
      <c r="D3966" s="4" t="n">
        <v>2.9746</v>
      </c>
    </row>
    <row r="3967" customFormat="false" ht="12.75" hidden="false" customHeight="false" outlineLevel="0" collapsed="false">
      <c r="A3967" s="1" t="n">
        <v>1.9825E-008</v>
      </c>
      <c r="B3967" s="4" t="n">
        <v>0</v>
      </c>
      <c r="C3967" s="4" t="n">
        <v>1.4302</v>
      </c>
      <c r="D3967" s="4" t="n">
        <v>2.9746</v>
      </c>
    </row>
    <row r="3968" customFormat="false" ht="12.75" hidden="false" customHeight="false" outlineLevel="0" collapsed="false">
      <c r="A3968" s="1" t="n">
        <v>1.983E-008</v>
      </c>
      <c r="B3968" s="4" t="n">
        <v>0</v>
      </c>
      <c r="C3968" s="4" t="n">
        <v>1.4302</v>
      </c>
      <c r="D3968" s="4" t="n">
        <v>2.9746</v>
      </c>
    </row>
    <row r="3969" customFormat="false" ht="12.75" hidden="false" customHeight="false" outlineLevel="0" collapsed="false">
      <c r="A3969" s="1" t="n">
        <v>1.9835E-008</v>
      </c>
      <c r="B3969" s="4" t="n">
        <v>0</v>
      </c>
      <c r="C3969" s="4" t="n">
        <v>1.4302</v>
      </c>
      <c r="D3969" s="4" t="n">
        <v>2.9746</v>
      </c>
    </row>
    <row r="3970" customFormat="false" ht="12.75" hidden="false" customHeight="false" outlineLevel="0" collapsed="false">
      <c r="A3970" s="1" t="n">
        <v>1.984E-008</v>
      </c>
      <c r="B3970" s="4" t="n">
        <v>0</v>
      </c>
      <c r="C3970" s="4" t="n">
        <v>1.4302</v>
      </c>
      <c r="D3970" s="4" t="n">
        <v>2.9746</v>
      </c>
    </row>
    <row r="3971" customFormat="false" ht="12.75" hidden="false" customHeight="false" outlineLevel="0" collapsed="false">
      <c r="A3971" s="1" t="n">
        <v>1.9845E-008</v>
      </c>
      <c r="B3971" s="4" t="n">
        <v>0</v>
      </c>
      <c r="C3971" s="4" t="n">
        <v>1.4302</v>
      </c>
      <c r="D3971" s="4" t="n">
        <v>2.9746</v>
      </c>
    </row>
    <row r="3972" customFormat="false" ht="12.75" hidden="false" customHeight="false" outlineLevel="0" collapsed="false">
      <c r="A3972" s="1" t="n">
        <v>1.985E-008</v>
      </c>
      <c r="B3972" s="4" t="n">
        <v>0</v>
      </c>
      <c r="C3972" s="4" t="n">
        <v>1.4302</v>
      </c>
      <c r="D3972" s="4" t="n">
        <v>2.9746</v>
      </c>
    </row>
    <row r="3973" customFormat="false" ht="12.75" hidden="false" customHeight="false" outlineLevel="0" collapsed="false">
      <c r="A3973" s="1" t="n">
        <v>1.9855E-008</v>
      </c>
      <c r="B3973" s="4" t="n">
        <v>0</v>
      </c>
      <c r="C3973" s="4" t="n">
        <v>1.4302</v>
      </c>
      <c r="D3973" s="4" t="n">
        <v>2.9746</v>
      </c>
    </row>
    <row r="3974" customFormat="false" ht="12.75" hidden="false" customHeight="false" outlineLevel="0" collapsed="false">
      <c r="A3974" s="1" t="n">
        <v>1.986E-008</v>
      </c>
      <c r="B3974" s="4" t="n">
        <v>0</v>
      </c>
      <c r="C3974" s="4" t="n">
        <v>1.4302</v>
      </c>
      <c r="D3974" s="4" t="n">
        <v>2.9746</v>
      </c>
    </row>
    <row r="3975" customFormat="false" ht="12.75" hidden="false" customHeight="false" outlineLevel="0" collapsed="false">
      <c r="A3975" s="1" t="n">
        <v>1.9865E-008</v>
      </c>
      <c r="B3975" s="4" t="n">
        <v>0</v>
      </c>
      <c r="C3975" s="4" t="n">
        <v>1.4302</v>
      </c>
      <c r="D3975" s="4" t="n">
        <v>2.9746</v>
      </c>
    </row>
    <row r="3976" customFormat="false" ht="12.75" hidden="false" customHeight="false" outlineLevel="0" collapsed="false">
      <c r="A3976" s="1" t="n">
        <v>1.987E-008</v>
      </c>
      <c r="B3976" s="4" t="n">
        <v>0</v>
      </c>
      <c r="C3976" s="4" t="n">
        <v>1.4302</v>
      </c>
      <c r="D3976" s="4" t="n">
        <v>2.9746</v>
      </c>
    </row>
    <row r="3977" customFormat="false" ht="12.75" hidden="false" customHeight="false" outlineLevel="0" collapsed="false">
      <c r="A3977" s="1" t="n">
        <v>1.9875E-008</v>
      </c>
      <c r="B3977" s="4" t="n">
        <v>0</v>
      </c>
      <c r="C3977" s="4" t="n">
        <v>1.4301</v>
      </c>
      <c r="D3977" s="4" t="n">
        <v>2.9746</v>
      </c>
    </row>
    <row r="3978" customFormat="false" ht="12.75" hidden="false" customHeight="false" outlineLevel="0" collapsed="false">
      <c r="A3978" s="1" t="n">
        <v>1.988E-008</v>
      </c>
      <c r="B3978" s="4" t="n">
        <v>0</v>
      </c>
      <c r="C3978" s="4" t="n">
        <v>1.4301</v>
      </c>
      <c r="D3978" s="4" t="n">
        <v>2.9746</v>
      </c>
    </row>
    <row r="3979" customFormat="false" ht="12.75" hidden="false" customHeight="false" outlineLevel="0" collapsed="false">
      <c r="A3979" s="1" t="n">
        <v>1.9885E-008</v>
      </c>
      <c r="B3979" s="4" t="n">
        <v>0</v>
      </c>
      <c r="C3979" s="4" t="n">
        <v>1.4301</v>
      </c>
      <c r="D3979" s="4" t="n">
        <v>2.9746</v>
      </c>
    </row>
    <row r="3980" customFormat="false" ht="12.75" hidden="false" customHeight="false" outlineLevel="0" collapsed="false">
      <c r="A3980" s="1" t="n">
        <v>1.989E-008</v>
      </c>
      <c r="B3980" s="4" t="n">
        <v>0</v>
      </c>
      <c r="C3980" s="4" t="n">
        <v>1.4301</v>
      </c>
      <c r="D3980" s="4" t="n">
        <v>2.9746</v>
      </c>
    </row>
    <row r="3981" customFormat="false" ht="12.75" hidden="false" customHeight="false" outlineLevel="0" collapsed="false">
      <c r="A3981" s="1" t="n">
        <v>1.9895E-008</v>
      </c>
      <c r="B3981" s="4" t="n">
        <v>0</v>
      </c>
      <c r="C3981" s="4" t="n">
        <v>1.4301</v>
      </c>
      <c r="D3981" s="4" t="n">
        <v>2.9746</v>
      </c>
    </row>
    <row r="3982" customFormat="false" ht="12.75" hidden="false" customHeight="false" outlineLevel="0" collapsed="false">
      <c r="A3982" s="1" t="n">
        <v>1.99E-008</v>
      </c>
      <c r="B3982" s="4" t="n">
        <v>0</v>
      </c>
      <c r="C3982" s="4" t="n">
        <v>1.4301</v>
      </c>
      <c r="D3982" s="4" t="n">
        <v>2.9746</v>
      </c>
    </row>
    <row r="3983" customFormat="false" ht="12.75" hidden="false" customHeight="false" outlineLevel="0" collapsed="false">
      <c r="A3983" s="1" t="n">
        <v>1.9905E-008</v>
      </c>
      <c r="B3983" s="4" t="n">
        <v>0</v>
      </c>
      <c r="C3983" s="4" t="n">
        <v>1.4301</v>
      </c>
      <c r="D3983" s="4" t="n">
        <v>2.9746</v>
      </c>
    </row>
    <row r="3984" customFormat="false" ht="12.75" hidden="false" customHeight="false" outlineLevel="0" collapsed="false">
      <c r="A3984" s="1" t="n">
        <v>1.991E-008</v>
      </c>
      <c r="B3984" s="4" t="n">
        <v>0</v>
      </c>
      <c r="C3984" s="4" t="n">
        <v>1.4301</v>
      </c>
      <c r="D3984" s="4" t="n">
        <v>2.9746</v>
      </c>
    </row>
    <row r="3985" customFormat="false" ht="12.75" hidden="false" customHeight="false" outlineLevel="0" collapsed="false">
      <c r="A3985" s="1" t="n">
        <v>1.9915E-008</v>
      </c>
      <c r="B3985" s="4" t="n">
        <v>0</v>
      </c>
      <c r="C3985" s="4" t="n">
        <v>1.4301</v>
      </c>
      <c r="D3985" s="4" t="n">
        <v>2.9746</v>
      </c>
    </row>
    <row r="3986" customFormat="false" ht="12.75" hidden="false" customHeight="false" outlineLevel="0" collapsed="false">
      <c r="A3986" s="1" t="n">
        <v>1.992E-008</v>
      </c>
      <c r="B3986" s="4" t="n">
        <v>0</v>
      </c>
      <c r="C3986" s="4" t="n">
        <v>1.4301</v>
      </c>
      <c r="D3986" s="4" t="n">
        <v>2.9746</v>
      </c>
    </row>
    <row r="3987" customFormat="false" ht="12.75" hidden="false" customHeight="false" outlineLevel="0" collapsed="false">
      <c r="A3987" s="1" t="n">
        <v>1.9925E-008</v>
      </c>
      <c r="B3987" s="4" t="n">
        <v>0</v>
      </c>
      <c r="C3987" s="4" t="n">
        <v>1.4301</v>
      </c>
      <c r="D3987" s="4" t="n">
        <v>2.9746</v>
      </c>
    </row>
    <row r="3988" customFormat="false" ht="12.75" hidden="false" customHeight="false" outlineLevel="0" collapsed="false">
      <c r="A3988" s="1" t="n">
        <v>1.993E-008</v>
      </c>
      <c r="B3988" s="4" t="n">
        <v>0</v>
      </c>
      <c r="C3988" s="4" t="n">
        <v>1.4301</v>
      </c>
      <c r="D3988" s="4" t="n">
        <v>2.9746</v>
      </c>
    </row>
    <row r="3989" customFormat="false" ht="12.75" hidden="false" customHeight="false" outlineLevel="0" collapsed="false">
      <c r="A3989" s="1" t="n">
        <v>1.9935E-008</v>
      </c>
      <c r="B3989" s="4" t="n">
        <v>0</v>
      </c>
      <c r="C3989" s="4" t="n">
        <v>1.4301</v>
      </c>
      <c r="D3989" s="4" t="n">
        <v>2.9746</v>
      </c>
    </row>
    <row r="3990" customFormat="false" ht="12.75" hidden="false" customHeight="false" outlineLevel="0" collapsed="false">
      <c r="A3990" s="1" t="n">
        <v>1.994E-008</v>
      </c>
      <c r="B3990" s="4" t="n">
        <v>0</v>
      </c>
      <c r="C3990" s="4" t="n">
        <v>1.4301</v>
      </c>
      <c r="D3990" s="4" t="n">
        <v>2.9745</v>
      </c>
    </row>
    <row r="3991" customFormat="false" ht="12.75" hidden="false" customHeight="false" outlineLevel="0" collapsed="false">
      <c r="A3991" s="1" t="n">
        <v>1.9945E-008</v>
      </c>
      <c r="B3991" s="4" t="n">
        <v>0</v>
      </c>
      <c r="C3991" s="4" t="n">
        <v>1.4301</v>
      </c>
      <c r="D3991" s="4" t="n">
        <v>2.9745</v>
      </c>
    </row>
    <row r="3992" customFormat="false" ht="12.75" hidden="false" customHeight="false" outlineLevel="0" collapsed="false">
      <c r="A3992" s="1" t="n">
        <v>1.995E-008</v>
      </c>
      <c r="B3992" s="4" t="n">
        <v>0</v>
      </c>
      <c r="C3992" s="4" t="n">
        <v>1.4301</v>
      </c>
      <c r="D3992" s="4" t="n">
        <v>2.9745</v>
      </c>
    </row>
    <row r="3993" customFormat="false" ht="12.75" hidden="false" customHeight="false" outlineLevel="0" collapsed="false">
      <c r="A3993" s="1" t="n">
        <v>1.9955E-008</v>
      </c>
      <c r="B3993" s="4" t="n">
        <v>0</v>
      </c>
      <c r="C3993" s="4" t="n">
        <v>1.4301</v>
      </c>
      <c r="D3993" s="4" t="n">
        <v>2.9745</v>
      </c>
    </row>
    <row r="3994" customFormat="false" ht="12.75" hidden="false" customHeight="false" outlineLevel="0" collapsed="false">
      <c r="A3994" s="1" t="n">
        <v>1.996E-008</v>
      </c>
      <c r="B3994" s="4" t="n">
        <v>0</v>
      </c>
      <c r="C3994" s="4" t="n">
        <v>1.4301</v>
      </c>
      <c r="D3994" s="4" t="n">
        <v>2.9745</v>
      </c>
    </row>
    <row r="3995" customFormat="false" ht="12.75" hidden="false" customHeight="false" outlineLevel="0" collapsed="false">
      <c r="A3995" s="1" t="n">
        <v>1.9965E-008</v>
      </c>
      <c r="B3995" s="4" t="n">
        <v>0</v>
      </c>
      <c r="C3995" s="4" t="n">
        <v>1.4301</v>
      </c>
      <c r="D3995" s="4" t="n">
        <v>2.9745</v>
      </c>
    </row>
    <row r="3996" customFormat="false" ht="12.75" hidden="false" customHeight="false" outlineLevel="0" collapsed="false">
      <c r="A3996" s="1" t="n">
        <v>1.997E-008</v>
      </c>
      <c r="B3996" s="4" t="n">
        <v>0</v>
      </c>
      <c r="C3996" s="4" t="n">
        <v>1.4301</v>
      </c>
      <c r="D3996" s="4" t="n">
        <v>2.9745</v>
      </c>
    </row>
    <row r="3997" customFormat="false" ht="12.75" hidden="false" customHeight="false" outlineLevel="0" collapsed="false">
      <c r="A3997" s="1" t="n">
        <v>1.9975E-008</v>
      </c>
      <c r="B3997" s="4" t="n">
        <v>0</v>
      </c>
      <c r="C3997" s="4" t="n">
        <v>1.4301</v>
      </c>
      <c r="D3997" s="4" t="n">
        <v>2.9745</v>
      </c>
    </row>
    <row r="3998" customFormat="false" ht="12.75" hidden="false" customHeight="false" outlineLevel="0" collapsed="false">
      <c r="A3998" s="1" t="n">
        <v>1.998E-008</v>
      </c>
      <c r="B3998" s="4" t="n">
        <v>0</v>
      </c>
      <c r="C3998" s="4" t="n">
        <v>1.4301</v>
      </c>
      <c r="D3998" s="4" t="n">
        <v>2.9745</v>
      </c>
    </row>
    <row r="3999" customFormat="false" ht="12.75" hidden="false" customHeight="false" outlineLevel="0" collapsed="false">
      <c r="A3999" s="1" t="n">
        <v>1.9985E-008</v>
      </c>
      <c r="B3999" s="4" t="n">
        <v>0</v>
      </c>
      <c r="C3999" s="4" t="n">
        <v>1.4301</v>
      </c>
      <c r="D3999" s="4" t="n">
        <v>2.9745</v>
      </c>
    </row>
    <row r="4000" customFormat="false" ht="12.75" hidden="false" customHeight="false" outlineLevel="0" collapsed="false">
      <c r="A4000" s="1" t="n">
        <v>1.999E-008</v>
      </c>
      <c r="B4000" s="4" t="n">
        <v>0</v>
      </c>
      <c r="C4000" s="4" t="n">
        <v>1.4301</v>
      </c>
      <c r="D4000" s="4" t="n">
        <v>2.9745</v>
      </c>
    </row>
    <row r="4001" customFormat="false" ht="12.75" hidden="false" customHeight="false" outlineLevel="0" collapsed="false">
      <c r="A4001" s="1" t="n">
        <v>1.9995E-008</v>
      </c>
      <c r="B4001" s="4" t="n">
        <v>0</v>
      </c>
      <c r="C4001" s="4" t="n">
        <v>1.4301</v>
      </c>
      <c r="D4001" s="4" t="n">
        <v>2.9745</v>
      </c>
    </row>
    <row r="4002" customFormat="false" ht="12.75" hidden="false" customHeight="false" outlineLevel="0" collapsed="false">
      <c r="A4002" s="1" t="n">
        <v>2E-008</v>
      </c>
      <c r="B4002" s="4" t="n">
        <v>0</v>
      </c>
      <c r="C4002" s="4" t="n">
        <v>1.4301</v>
      </c>
      <c r="D4002" s="4" t="n">
        <v>2.9745</v>
      </c>
    </row>
    <row r="4003" customFormat="false" ht="12.75" hidden="false" customHeight="false" outlineLevel="0" collapsed="false">
      <c r="A4003" s="1" t="n">
        <v>2.0005E-008</v>
      </c>
      <c r="B4003" s="4" t="n">
        <v>0</v>
      </c>
      <c r="C4003" s="4" t="n">
        <v>1.4301</v>
      </c>
      <c r="D4003" s="4" t="n">
        <v>2.9745</v>
      </c>
    </row>
    <row r="4004" customFormat="false" ht="12.75" hidden="false" customHeight="false" outlineLevel="0" collapsed="false">
      <c r="A4004" s="1" t="n">
        <v>2.001E-008</v>
      </c>
      <c r="B4004" s="4" t="n">
        <v>0</v>
      </c>
      <c r="C4004" s="4" t="n">
        <v>1.4301</v>
      </c>
      <c r="D4004" s="4" t="n">
        <v>2.9745</v>
      </c>
    </row>
    <row r="4005" customFormat="false" ht="12.75" hidden="false" customHeight="false" outlineLevel="0" collapsed="false">
      <c r="A4005" s="1" t="n">
        <v>2.0015E-008</v>
      </c>
      <c r="B4005" s="4" t="n">
        <v>0</v>
      </c>
      <c r="C4005" s="4" t="n">
        <v>1.4301</v>
      </c>
      <c r="D4005" s="4" t="n">
        <v>2.9745</v>
      </c>
    </row>
    <row r="4006" customFormat="false" ht="12.75" hidden="false" customHeight="false" outlineLevel="0" collapsed="false">
      <c r="A4006" s="1" t="n">
        <v>2.002E-008</v>
      </c>
      <c r="B4006" s="4" t="n">
        <v>0</v>
      </c>
      <c r="C4006" s="4" t="n">
        <v>1.4301</v>
      </c>
      <c r="D4006" s="4" t="n">
        <v>2.9745</v>
      </c>
    </row>
    <row r="4007" customFormat="false" ht="12.75" hidden="false" customHeight="false" outlineLevel="0" collapsed="false">
      <c r="A4007" s="1" t="n">
        <v>2.0025E-008</v>
      </c>
      <c r="B4007" s="4" t="n">
        <v>0</v>
      </c>
      <c r="C4007" s="4" t="n">
        <v>1.4301</v>
      </c>
      <c r="D4007" s="4" t="n">
        <v>2.9745</v>
      </c>
    </row>
    <row r="4008" customFormat="false" ht="12.75" hidden="false" customHeight="false" outlineLevel="0" collapsed="false">
      <c r="A4008" s="1" t="n">
        <v>2.003E-008</v>
      </c>
      <c r="B4008" s="4" t="n">
        <v>0</v>
      </c>
      <c r="C4008" s="4" t="n">
        <v>1.4301</v>
      </c>
      <c r="D4008" s="4" t="n">
        <v>2.9745</v>
      </c>
    </row>
    <row r="4009" customFormat="false" ht="12.75" hidden="false" customHeight="false" outlineLevel="0" collapsed="false">
      <c r="A4009" s="1" t="n">
        <v>2.0035E-008</v>
      </c>
      <c r="B4009" s="4" t="n">
        <v>0</v>
      </c>
      <c r="C4009" s="4" t="n">
        <v>1.4301</v>
      </c>
      <c r="D4009" s="4" t="n">
        <v>2.9745</v>
      </c>
    </row>
    <row r="4010" customFormat="false" ht="12.75" hidden="false" customHeight="false" outlineLevel="0" collapsed="false">
      <c r="A4010" s="1" t="n">
        <v>2.004E-008</v>
      </c>
      <c r="B4010" s="4" t="n">
        <v>0</v>
      </c>
      <c r="C4010" s="4" t="n">
        <v>1.4301</v>
      </c>
      <c r="D4010" s="4" t="n">
        <v>2.9745</v>
      </c>
    </row>
    <row r="4011" customFormat="false" ht="12.75" hidden="false" customHeight="false" outlineLevel="0" collapsed="false">
      <c r="A4011" s="1" t="n">
        <v>2.0045E-008</v>
      </c>
      <c r="B4011" s="4" t="n">
        <v>0</v>
      </c>
      <c r="C4011" s="4" t="n">
        <v>1.4301</v>
      </c>
      <c r="D4011" s="4" t="n">
        <v>2.9745</v>
      </c>
    </row>
    <row r="4012" customFormat="false" ht="12.75" hidden="false" customHeight="false" outlineLevel="0" collapsed="false">
      <c r="A4012" s="1" t="n">
        <v>2.005E-008</v>
      </c>
      <c r="B4012" s="4" t="n">
        <v>0</v>
      </c>
      <c r="C4012" s="4" t="n">
        <v>1.4301</v>
      </c>
      <c r="D4012" s="4" t="n">
        <v>2.9745</v>
      </c>
    </row>
    <row r="4013" customFormat="false" ht="12.75" hidden="false" customHeight="false" outlineLevel="0" collapsed="false">
      <c r="A4013" s="1" t="n">
        <v>2.0055E-008</v>
      </c>
      <c r="B4013" s="4" t="n">
        <v>0</v>
      </c>
      <c r="C4013" s="4" t="n">
        <v>1.4301</v>
      </c>
      <c r="D4013" s="4" t="n">
        <v>2.9745</v>
      </c>
    </row>
    <row r="4014" customFormat="false" ht="12.75" hidden="false" customHeight="false" outlineLevel="0" collapsed="false">
      <c r="A4014" s="1" t="n">
        <v>2.006E-008</v>
      </c>
      <c r="B4014" s="4" t="n">
        <v>0</v>
      </c>
      <c r="C4014" s="4" t="n">
        <v>1.4301</v>
      </c>
      <c r="D4014" s="4" t="n">
        <v>2.9745</v>
      </c>
    </row>
    <row r="4015" customFormat="false" ht="12.75" hidden="false" customHeight="false" outlineLevel="0" collapsed="false">
      <c r="A4015" s="1" t="n">
        <v>2.0065E-008</v>
      </c>
      <c r="B4015" s="4" t="n">
        <v>0</v>
      </c>
      <c r="C4015" s="4" t="n">
        <v>1.4301</v>
      </c>
      <c r="D4015" s="4" t="n">
        <v>2.9745</v>
      </c>
    </row>
    <row r="4016" customFormat="false" ht="12.75" hidden="false" customHeight="false" outlineLevel="0" collapsed="false">
      <c r="A4016" s="1" t="n">
        <v>2.007E-008</v>
      </c>
      <c r="B4016" s="4" t="n">
        <v>0</v>
      </c>
      <c r="C4016" s="4" t="n">
        <v>1.4301</v>
      </c>
      <c r="D4016" s="4" t="n">
        <v>2.9745</v>
      </c>
    </row>
    <row r="4017" customFormat="false" ht="12.75" hidden="false" customHeight="false" outlineLevel="0" collapsed="false">
      <c r="A4017" s="1" t="n">
        <v>2.0075E-008</v>
      </c>
      <c r="B4017" s="4" t="n">
        <v>0</v>
      </c>
      <c r="C4017" s="4" t="n">
        <v>1.4301</v>
      </c>
      <c r="D4017" s="4" t="n">
        <v>2.9745</v>
      </c>
    </row>
    <row r="4018" customFormat="false" ht="12.75" hidden="false" customHeight="false" outlineLevel="0" collapsed="false">
      <c r="A4018" s="1" t="n">
        <v>2.008E-008</v>
      </c>
      <c r="B4018" s="4" t="n">
        <v>0</v>
      </c>
      <c r="C4018" s="4" t="n">
        <v>1.4301</v>
      </c>
      <c r="D4018" s="4" t="n">
        <v>2.9745</v>
      </c>
    </row>
    <row r="4019" customFormat="false" ht="12.75" hidden="false" customHeight="false" outlineLevel="0" collapsed="false">
      <c r="A4019" s="1" t="n">
        <v>2.0085E-008</v>
      </c>
      <c r="B4019" s="4" t="n">
        <v>0</v>
      </c>
      <c r="C4019" s="4" t="n">
        <v>1.4301</v>
      </c>
      <c r="D4019" s="4" t="n">
        <v>2.9745</v>
      </c>
    </row>
    <row r="4020" customFormat="false" ht="12.75" hidden="false" customHeight="false" outlineLevel="0" collapsed="false">
      <c r="A4020" s="1" t="n">
        <v>2.009E-008</v>
      </c>
      <c r="B4020" s="4" t="n">
        <v>0</v>
      </c>
      <c r="C4020" s="4" t="n">
        <v>1.4301</v>
      </c>
      <c r="D4020" s="4" t="n">
        <v>2.9744</v>
      </c>
    </row>
    <row r="4021" customFormat="false" ht="12.75" hidden="false" customHeight="false" outlineLevel="0" collapsed="false">
      <c r="A4021" s="1" t="n">
        <v>2.0095E-008</v>
      </c>
      <c r="B4021" s="4" t="n">
        <v>0</v>
      </c>
      <c r="C4021" s="4" t="n">
        <v>1.4301</v>
      </c>
      <c r="D4021" s="4" t="n">
        <v>2.9744</v>
      </c>
    </row>
    <row r="4022" customFormat="false" ht="12.75" hidden="false" customHeight="false" outlineLevel="0" collapsed="false">
      <c r="A4022" s="1" t="n">
        <v>2.01E-008</v>
      </c>
      <c r="B4022" s="4" t="n">
        <v>0</v>
      </c>
      <c r="C4022" s="4" t="n">
        <v>1.4301</v>
      </c>
      <c r="D4022" s="4" t="n">
        <v>2.9744</v>
      </c>
    </row>
    <row r="4023" customFormat="false" ht="12.75" hidden="false" customHeight="false" outlineLevel="0" collapsed="false">
      <c r="A4023" s="1" t="n">
        <v>2.0105E-008</v>
      </c>
      <c r="B4023" s="4" t="n">
        <v>0</v>
      </c>
      <c r="C4023" s="4" t="n">
        <v>1.4301</v>
      </c>
      <c r="D4023" s="4" t="n">
        <v>2.9744</v>
      </c>
    </row>
    <row r="4024" customFormat="false" ht="12.75" hidden="false" customHeight="false" outlineLevel="0" collapsed="false">
      <c r="A4024" s="1" t="n">
        <v>2.011E-008</v>
      </c>
      <c r="B4024" s="4" t="n">
        <v>0</v>
      </c>
      <c r="C4024" s="4" t="n">
        <v>1.4301</v>
      </c>
      <c r="D4024" s="4" t="n">
        <v>2.9744</v>
      </c>
    </row>
    <row r="4025" customFormat="false" ht="12.75" hidden="false" customHeight="false" outlineLevel="0" collapsed="false">
      <c r="A4025" s="1" t="n">
        <v>2.0115E-008</v>
      </c>
      <c r="B4025" s="4" t="n">
        <v>0</v>
      </c>
      <c r="C4025" s="4" t="n">
        <v>1.4301</v>
      </c>
      <c r="D4025" s="4" t="n">
        <v>2.9744</v>
      </c>
    </row>
    <row r="4026" customFormat="false" ht="12.75" hidden="false" customHeight="false" outlineLevel="0" collapsed="false">
      <c r="A4026" s="1" t="n">
        <v>2.012E-008</v>
      </c>
      <c r="B4026" s="4" t="n">
        <v>0</v>
      </c>
      <c r="C4026" s="4" t="n">
        <v>1.4301</v>
      </c>
      <c r="D4026" s="4" t="n">
        <v>2.9744</v>
      </c>
    </row>
    <row r="4027" customFormat="false" ht="12.75" hidden="false" customHeight="false" outlineLevel="0" collapsed="false">
      <c r="A4027" s="1" t="n">
        <v>2.0125E-008</v>
      </c>
      <c r="B4027" s="4" t="n">
        <v>0</v>
      </c>
      <c r="C4027" s="4" t="n">
        <v>1.4301</v>
      </c>
      <c r="D4027" s="4" t="n">
        <v>2.9744</v>
      </c>
    </row>
    <row r="4028" customFormat="false" ht="12.75" hidden="false" customHeight="false" outlineLevel="0" collapsed="false">
      <c r="A4028" s="1" t="n">
        <v>2.013E-008</v>
      </c>
      <c r="B4028" s="4" t="n">
        <v>0</v>
      </c>
      <c r="C4028" s="4" t="n">
        <v>1.4301</v>
      </c>
      <c r="D4028" s="4" t="n">
        <v>2.9744</v>
      </c>
    </row>
    <row r="4029" customFormat="false" ht="12.75" hidden="false" customHeight="false" outlineLevel="0" collapsed="false">
      <c r="A4029" s="1" t="n">
        <v>2.0135E-008</v>
      </c>
      <c r="B4029" s="4" t="n">
        <v>0</v>
      </c>
      <c r="C4029" s="4" t="n">
        <v>1.4301</v>
      </c>
      <c r="D4029" s="4" t="n">
        <v>2.9744</v>
      </c>
    </row>
    <row r="4030" customFormat="false" ht="12.75" hidden="false" customHeight="false" outlineLevel="0" collapsed="false">
      <c r="A4030" s="1" t="n">
        <v>2.014E-008</v>
      </c>
      <c r="B4030" s="4" t="n">
        <v>0</v>
      </c>
      <c r="C4030" s="4" t="n">
        <v>1.4301</v>
      </c>
      <c r="D4030" s="4" t="n">
        <v>2.9744</v>
      </c>
    </row>
    <row r="4031" customFormat="false" ht="12.75" hidden="false" customHeight="false" outlineLevel="0" collapsed="false">
      <c r="A4031" s="1" t="n">
        <v>2.0145E-008</v>
      </c>
      <c r="B4031" s="4" t="n">
        <v>0</v>
      </c>
      <c r="C4031" s="4" t="n">
        <v>1.4301</v>
      </c>
      <c r="D4031" s="4" t="n">
        <v>2.9744</v>
      </c>
    </row>
    <row r="4032" customFormat="false" ht="12.75" hidden="false" customHeight="false" outlineLevel="0" collapsed="false">
      <c r="A4032" s="1" t="n">
        <v>2.015E-008</v>
      </c>
      <c r="B4032" s="4" t="n">
        <v>0</v>
      </c>
      <c r="C4032" s="4" t="n">
        <v>1.4301</v>
      </c>
      <c r="D4032" s="4" t="n">
        <v>2.9744</v>
      </c>
    </row>
    <row r="4033" customFormat="false" ht="12.75" hidden="false" customHeight="false" outlineLevel="0" collapsed="false">
      <c r="A4033" s="1" t="n">
        <v>2.0155E-008</v>
      </c>
      <c r="B4033" s="4" t="n">
        <v>0</v>
      </c>
      <c r="C4033" s="4" t="n">
        <v>1.4301</v>
      </c>
      <c r="D4033" s="4" t="n">
        <v>2.9744</v>
      </c>
    </row>
    <row r="4034" customFormat="false" ht="12.75" hidden="false" customHeight="false" outlineLevel="0" collapsed="false">
      <c r="A4034" s="1" t="n">
        <v>2.016E-008</v>
      </c>
      <c r="B4034" s="4" t="n">
        <v>0</v>
      </c>
      <c r="C4034" s="4" t="n">
        <v>1.4301</v>
      </c>
      <c r="D4034" s="4" t="n">
        <v>2.9744</v>
      </c>
    </row>
    <row r="4035" customFormat="false" ht="12.75" hidden="false" customHeight="false" outlineLevel="0" collapsed="false">
      <c r="A4035" s="1" t="n">
        <v>2.0165E-008</v>
      </c>
      <c r="B4035" s="4" t="n">
        <v>0</v>
      </c>
      <c r="C4035" s="4" t="n">
        <v>1.4301</v>
      </c>
      <c r="D4035" s="4" t="n">
        <v>2.9744</v>
      </c>
    </row>
    <row r="4036" customFormat="false" ht="12.75" hidden="false" customHeight="false" outlineLevel="0" collapsed="false">
      <c r="A4036" s="1" t="n">
        <v>2.017E-008</v>
      </c>
      <c r="B4036" s="4" t="n">
        <v>0</v>
      </c>
      <c r="C4036" s="4" t="n">
        <v>1.4301</v>
      </c>
      <c r="D4036" s="4" t="n">
        <v>2.9744</v>
      </c>
    </row>
    <row r="4037" customFormat="false" ht="12.75" hidden="false" customHeight="false" outlineLevel="0" collapsed="false">
      <c r="A4037" s="1" t="n">
        <v>2.0175E-008</v>
      </c>
      <c r="B4037" s="4" t="n">
        <v>0</v>
      </c>
      <c r="C4037" s="4" t="n">
        <v>1.4301</v>
      </c>
      <c r="D4037" s="4" t="n">
        <v>2.9744</v>
      </c>
    </row>
    <row r="4038" customFormat="false" ht="12.75" hidden="false" customHeight="false" outlineLevel="0" collapsed="false">
      <c r="A4038" s="1" t="n">
        <v>2.018E-008</v>
      </c>
      <c r="B4038" s="4" t="n">
        <v>0</v>
      </c>
      <c r="C4038" s="4" t="n">
        <v>1.4301</v>
      </c>
      <c r="D4038" s="4" t="n">
        <v>2.9744</v>
      </c>
    </row>
    <row r="4039" customFormat="false" ht="12.75" hidden="false" customHeight="false" outlineLevel="0" collapsed="false">
      <c r="A4039" s="1" t="n">
        <v>2.0185E-008</v>
      </c>
      <c r="B4039" s="4" t="n">
        <v>0</v>
      </c>
      <c r="C4039" s="4" t="n">
        <v>1.4301</v>
      </c>
      <c r="D4039" s="4" t="n">
        <v>2.9744</v>
      </c>
    </row>
    <row r="4040" customFormat="false" ht="12.75" hidden="false" customHeight="false" outlineLevel="0" collapsed="false">
      <c r="A4040" s="1" t="n">
        <v>2.019E-008</v>
      </c>
      <c r="B4040" s="4" t="n">
        <v>0</v>
      </c>
      <c r="C4040" s="4" t="n">
        <v>1.4301</v>
      </c>
      <c r="D4040" s="4" t="n">
        <v>2.9744</v>
      </c>
    </row>
    <row r="4041" customFormat="false" ht="12.75" hidden="false" customHeight="false" outlineLevel="0" collapsed="false">
      <c r="A4041" s="1" t="n">
        <v>2.0195E-008</v>
      </c>
      <c r="B4041" s="4" t="n">
        <v>0</v>
      </c>
      <c r="C4041" s="4" t="n">
        <v>1.4301</v>
      </c>
      <c r="D4041" s="4" t="n">
        <v>2.9744</v>
      </c>
    </row>
    <row r="4042" customFormat="false" ht="12.75" hidden="false" customHeight="false" outlineLevel="0" collapsed="false">
      <c r="A4042" s="1" t="n">
        <v>2.02E-008</v>
      </c>
      <c r="B4042" s="4" t="n">
        <v>0</v>
      </c>
      <c r="C4042" s="4" t="n">
        <v>1.4301</v>
      </c>
      <c r="D4042" s="4" t="n">
        <v>2.9744</v>
      </c>
    </row>
    <row r="4043" customFormat="false" ht="12.75" hidden="false" customHeight="false" outlineLevel="0" collapsed="false">
      <c r="A4043" s="1" t="n">
        <v>2.0205E-008</v>
      </c>
      <c r="B4043" s="4" t="n">
        <v>0</v>
      </c>
      <c r="C4043" s="4" t="n">
        <v>1.4301</v>
      </c>
      <c r="D4043" s="4" t="n">
        <v>2.9744</v>
      </c>
    </row>
    <row r="4044" customFormat="false" ht="12.75" hidden="false" customHeight="false" outlineLevel="0" collapsed="false">
      <c r="A4044" s="1" t="n">
        <v>2.021E-008</v>
      </c>
      <c r="B4044" s="4" t="n">
        <v>0</v>
      </c>
      <c r="C4044" s="4" t="n">
        <v>1.4301</v>
      </c>
      <c r="D4044" s="4" t="n">
        <v>2.9744</v>
      </c>
    </row>
    <row r="4045" customFormat="false" ht="12.75" hidden="false" customHeight="false" outlineLevel="0" collapsed="false">
      <c r="A4045" s="1" t="n">
        <v>2.0215E-008</v>
      </c>
      <c r="B4045" s="4" t="n">
        <v>0</v>
      </c>
      <c r="C4045" s="4" t="n">
        <v>1.4301</v>
      </c>
      <c r="D4045" s="4" t="n">
        <v>2.9744</v>
      </c>
    </row>
    <row r="4046" customFormat="false" ht="12.75" hidden="false" customHeight="false" outlineLevel="0" collapsed="false">
      <c r="A4046" s="1" t="n">
        <v>2.022E-008</v>
      </c>
      <c r="B4046" s="4" t="n">
        <v>0</v>
      </c>
      <c r="C4046" s="4" t="n">
        <v>1.4301</v>
      </c>
      <c r="D4046" s="4" t="n">
        <v>2.9744</v>
      </c>
    </row>
    <row r="4047" customFormat="false" ht="12.75" hidden="false" customHeight="false" outlineLevel="0" collapsed="false">
      <c r="A4047" s="1" t="n">
        <v>2.0225E-008</v>
      </c>
      <c r="B4047" s="4" t="n">
        <v>0</v>
      </c>
      <c r="C4047" s="4" t="n">
        <v>1.4301</v>
      </c>
      <c r="D4047" s="4" t="n">
        <v>2.9744</v>
      </c>
    </row>
    <row r="4048" customFormat="false" ht="12.75" hidden="false" customHeight="false" outlineLevel="0" collapsed="false">
      <c r="A4048" s="1" t="n">
        <v>2.023E-008</v>
      </c>
      <c r="B4048" s="4" t="n">
        <v>0</v>
      </c>
      <c r="C4048" s="4" t="n">
        <v>1.4301</v>
      </c>
      <c r="D4048" s="4" t="n">
        <v>2.9744</v>
      </c>
    </row>
    <row r="4049" customFormat="false" ht="12.75" hidden="false" customHeight="false" outlineLevel="0" collapsed="false">
      <c r="A4049" s="1" t="n">
        <v>2.0235E-008</v>
      </c>
      <c r="B4049" s="4" t="n">
        <v>0</v>
      </c>
      <c r="C4049" s="4" t="n">
        <v>1.4301</v>
      </c>
      <c r="D4049" s="4" t="n">
        <v>2.9744</v>
      </c>
    </row>
    <row r="4050" customFormat="false" ht="12.75" hidden="false" customHeight="false" outlineLevel="0" collapsed="false">
      <c r="A4050" s="1" t="n">
        <v>2.024E-008</v>
      </c>
      <c r="B4050" s="4" t="n">
        <v>0</v>
      </c>
      <c r="C4050" s="4" t="n">
        <v>1.4301</v>
      </c>
      <c r="D4050" s="4" t="n">
        <v>2.9744</v>
      </c>
    </row>
    <row r="4051" customFormat="false" ht="12.75" hidden="false" customHeight="false" outlineLevel="0" collapsed="false">
      <c r="A4051" s="1" t="n">
        <v>2.0245E-008</v>
      </c>
      <c r="B4051" s="4" t="n">
        <v>0</v>
      </c>
      <c r="C4051" s="4" t="n">
        <v>1.4301</v>
      </c>
      <c r="D4051" s="4" t="n">
        <v>2.9744</v>
      </c>
    </row>
    <row r="4052" customFormat="false" ht="12.75" hidden="false" customHeight="false" outlineLevel="0" collapsed="false">
      <c r="A4052" s="1" t="n">
        <v>2.025E-008</v>
      </c>
      <c r="B4052" s="4" t="n">
        <v>0</v>
      </c>
      <c r="C4052" s="4" t="n">
        <v>1.4301</v>
      </c>
      <c r="D4052" s="4" t="n">
        <v>2.9744</v>
      </c>
    </row>
    <row r="4053" customFormat="false" ht="12.75" hidden="false" customHeight="false" outlineLevel="0" collapsed="false">
      <c r="A4053" s="1" t="n">
        <v>2.0255E-008</v>
      </c>
      <c r="B4053" s="4" t="n">
        <v>0</v>
      </c>
      <c r="C4053" s="4" t="n">
        <v>1.4301</v>
      </c>
      <c r="D4053" s="4" t="n">
        <v>2.9743</v>
      </c>
    </row>
    <row r="4054" customFormat="false" ht="12.75" hidden="false" customHeight="false" outlineLevel="0" collapsed="false">
      <c r="A4054" s="1" t="n">
        <v>2.026E-008</v>
      </c>
      <c r="B4054" s="4" t="n">
        <v>0</v>
      </c>
      <c r="C4054" s="4" t="n">
        <v>1.4301</v>
      </c>
      <c r="D4054" s="4" t="n">
        <v>2.9743</v>
      </c>
    </row>
    <row r="4055" customFormat="false" ht="12.75" hidden="false" customHeight="false" outlineLevel="0" collapsed="false">
      <c r="A4055" s="1" t="n">
        <v>2.0265E-008</v>
      </c>
      <c r="B4055" s="4" t="n">
        <v>0</v>
      </c>
      <c r="C4055" s="4" t="n">
        <v>1.4301</v>
      </c>
      <c r="D4055" s="4" t="n">
        <v>2.9743</v>
      </c>
    </row>
    <row r="4056" customFormat="false" ht="12.75" hidden="false" customHeight="false" outlineLevel="0" collapsed="false">
      <c r="A4056" s="1" t="n">
        <v>2.027E-008</v>
      </c>
      <c r="B4056" s="4" t="n">
        <v>0</v>
      </c>
      <c r="C4056" s="4" t="n">
        <v>1.4301</v>
      </c>
      <c r="D4056" s="4" t="n">
        <v>2.9743</v>
      </c>
    </row>
    <row r="4057" customFormat="false" ht="12.75" hidden="false" customHeight="false" outlineLevel="0" collapsed="false">
      <c r="A4057" s="1" t="n">
        <v>2.0275E-008</v>
      </c>
      <c r="B4057" s="4" t="n">
        <v>0</v>
      </c>
      <c r="C4057" s="4" t="n">
        <v>1.4301</v>
      </c>
      <c r="D4057" s="4" t="n">
        <v>2.9743</v>
      </c>
    </row>
    <row r="4058" customFormat="false" ht="12.75" hidden="false" customHeight="false" outlineLevel="0" collapsed="false">
      <c r="A4058" s="1" t="n">
        <v>2.028E-008</v>
      </c>
      <c r="B4058" s="4" t="n">
        <v>0</v>
      </c>
      <c r="C4058" s="4" t="n">
        <v>1.4301</v>
      </c>
      <c r="D4058" s="4" t="n">
        <v>2.9743</v>
      </c>
    </row>
    <row r="4059" customFormat="false" ht="12.75" hidden="false" customHeight="false" outlineLevel="0" collapsed="false">
      <c r="A4059" s="1" t="n">
        <v>2.0285E-008</v>
      </c>
      <c r="B4059" s="4" t="n">
        <v>0</v>
      </c>
      <c r="C4059" s="4" t="n">
        <v>1.4301</v>
      </c>
      <c r="D4059" s="4" t="n">
        <v>2.9743</v>
      </c>
    </row>
    <row r="4060" customFormat="false" ht="12.75" hidden="false" customHeight="false" outlineLevel="0" collapsed="false">
      <c r="A4060" s="1" t="n">
        <v>2.029E-008</v>
      </c>
      <c r="B4060" s="4" t="n">
        <v>0</v>
      </c>
      <c r="C4060" s="4" t="n">
        <v>1.4301</v>
      </c>
      <c r="D4060" s="4" t="n">
        <v>2.9743</v>
      </c>
    </row>
    <row r="4061" customFormat="false" ht="12.75" hidden="false" customHeight="false" outlineLevel="0" collapsed="false">
      <c r="A4061" s="1" t="n">
        <v>2.0295E-008</v>
      </c>
      <c r="B4061" s="4" t="n">
        <v>0</v>
      </c>
      <c r="C4061" s="4" t="n">
        <v>1.4301</v>
      </c>
      <c r="D4061" s="4" t="n">
        <v>2.9743</v>
      </c>
    </row>
    <row r="4062" customFormat="false" ht="12.75" hidden="false" customHeight="false" outlineLevel="0" collapsed="false">
      <c r="A4062" s="1" t="n">
        <v>2.03E-008</v>
      </c>
      <c r="B4062" s="4" t="n">
        <v>0</v>
      </c>
      <c r="C4062" s="4" t="n">
        <v>1.4301</v>
      </c>
      <c r="D4062" s="4" t="n">
        <v>2.9743</v>
      </c>
    </row>
    <row r="4063" customFormat="false" ht="12.75" hidden="false" customHeight="false" outlineLevel="0" collapsed="false">
      <c r="A4063" s="1" t="n">
        <v>2.0305E-008</v>
      </c>
      <c r="B4063" s="4" t="n">
        <v>0</v>
      </c>
      <c r="C4063" s="4" t="n">
        <v>1.43</v>
      </c>
      <c r="D4063" s="4" t="n">
        <v>2.9743</v>
      </c>
    </row>
    <row r="4064" customFormat="false" ht="12.75" hidden="false" customHeight="false" outlineLevel="0" collapsed="false">
      <c r="A4064" s="1" t="n">
        <v>2.031E-008</v>
      </c>
      <c r="B4064" s="4" t="n">
        <v>0</v>
      </c>
      <c r="C4064" s="4" t="n">
        <v>1.43</v>
      </c>
      <c r="D4064" s="4" t="n">
        <v>2.9743</v>
      </c>
    </row>
    <row r="4065" customFormat="false" ht="12.75" hidden="false" customHeight="false" outlineLevel="0" collapsed="false">
      <c r="A4065" s="1" t="n">
        <v>2.0315E-008</v>
      </c>
      <c r="B4065" s="4" t="n">
        <v>0</v>
      </c>
      <c r="C4065" s="4" t="n">
        <v>1.43</v>
      </c>
      <c r="D4065" s="4" t="n">
        <v>2.9743</v>
      </c>
    </row>
    <row r="4066" customFormat="false" ht="12.75" hidden="false" customHeight="false" outlineLevel="0" collapsed="false">
      <c r="A4066" s="1" t="n">
        <v>2.032E-008</v>
      </c>
      <c r="B4066" s="4" t="n">
        <v>0</v>
      </c>
      <c r="C4066" s="4" t="n">
        <v>1.43</v>
      </c>
      <c r="D4066" s="4" t="n">
        <v>2.9743</v>
      </c>
    </row>
    <row r="4067" customFormat="false" ht="12.75" hidden="false" customHeight="false" outlineLevel="0" collapsed="false">
      <c r="A4067" s="1" t="n">
        <v>2.0325E-008</v>
      </c>
      <c r="B4067" s="4" t="n">
        <v>0</v>
      </c>
      <c r="C4067" s="4" t="n">
        <v>1.43</v>
      </c>
      <c r="D4067" s="4" t="n">
        <v>2.9743</v>
      </c>
    </row>
    <row r="4068" customFormat="false" ht="12.75" hidden="false" customHeight="false" outlineLevel="0" collapsed="false">
      <c r="A4068" s="1" t="n">
        <v>2.033E-008</v>
      </c>
      <c r="B4068" s="4" t="n">
        <v>0</v>
      </c>
      <c r="C4068" s="4" t="n">
        <v>1.43</v>
      </c>
      <c r="D4068" s="4" t="n">
        <v>2.9743</v>
      </c>
    </row>
    <row r="4069" customFormat="false" ht="12.75" hidden="false" customHeight="false" outlineLevel="0" collapsed="false">
      <c r="A4069" s="1" t="n">
        <v>2.0335E-008</v>
      </c>
      <c r="B4069" s="4" t="n">
        <v>0</v>
      </c>
      <c r="C4069" s="4" t="n">
        <v>1.43</v>
      </c>
      <c r="D4069" s="4" t="n">
        <v>2.9743</v>
      </c>
    </row>
    <row r="4070" customFormat="false" ht="12.75" hidden="false" customHeight="false" outlineLevel="0" collapsed="false">
      <c r="A4070" s="1" t="n">
        <v>2.034E-008</v>
      </c>
      <c r="B4070" s="4" t="n">
        <v>0</v>
      </c>
      <c r="C4070" s="4" t="n">
        <v>1.43</v>
      </c>
      <c r="D4070" s="4" t="n">
        <v>2.9743</v>
      </c>
    </row>
    <row r="4071" customFormat="false" ht="12.75" hidden="false" customHeight="false" outlineLevel="0" collapsed="false">
      <c r="A4071" s="1" t="n">
        <v>2.0345E-008</v>
      </c>
      <c r="B4071" s="4" t="n">
        <v>0</v>
      </c>
      <c r="C4071" s="4" t="n">
        <v>1.43</v>
      </c>
      <c r="D4071" s="4" t="n">
        <v>2.9743</v>
      </c>
    </row>
    <row r="4072" customFormat="false" ht="12.75" hidden="false" customHeight="false" outlineLevel="0" collapsed="false">
      <c r="A4072" s="1" t="n">
        <v>2.035E-008</v>
      </c>
      <c r="B4072" s="4" t="n">
        <v>0</v>
      </c>
      <c r="C4072" s="4" t="n">
        <v>1.43</v>
      </c>
      <c r="D4072" s="4" t="n">
        <v>2.9743</v>
      </c>
    </row>
    <row r="4073" customFormat="false" ht="12.75" hidden="false" customHeight="false" outlineLevel="0" collapsed="false">
      <c r="A4073" s="1" t="n">
        <v>2.0355E-008</v>
      </c>
      <c r="B4073" s="4" t="n">
        <v>0</v>
      </c>
      <c r="C4073" s="4" t="n">
        <v>1.43</v>
      </c>
      <c r="D4073" s="4" t="n">
        <v>2.9743</v>
      </c>
    </row>
    <row r="4074" customFormat="false" ht="12.75" hidden="false" customHeight="false" outlineLevel="0" collapsed="false">
      <c r="A4074" s="1" t="n">
        <v>2.036E-008</v>
      </c>
      <c r="B4074" s="4" t="n">
        <v>0</v>
      </c>
      <c r="C4074" s="4" t="n">
        <v>1.43</v>
      </c>
      <c r="D4074" s="4" t="n">
        <v>2.9743</v>
      </c>
    </row>
    <row r="4075" customFormat="false" ht="12.75" hidden="false" customHeight="false" outlineLevel="0" collapsed="false">
      <c r="A4075" s="1" t="n">
        <v>2.0365E-008</v>
      </c>
      <c r="B4075" s="4" t="n">
        <v>0</v>
      </c>
      <c r="C4075" s="4" t="n">
        <v>1.43</v>
      </c>
      <c r="D4075" s="4" t="n">
        <v>2.9743</v>
      </c>
    </row>
    <row r="4076" customFormat="false" ht="12.75" hidden="false" customHeight="false" outlineLevel="0" collapsed="false">
      <c r="A4076" s="1" t="n">
        <v>2.037E-008</v>
      </c>
      <c r="B4076" s="4" t="n">
        <v>0</v>
      </c>
      <c r="C4076" s="4" t="n">
        <v>1.43</v>
      </c>
      <c r="D4076" s="4" t="n">
        <v>2.9743</v>
      </c>
    </row>
    <row r="4077" customFormat="false" ht="12.75" hidden="false" customHeight="false" outlineLevel="0" collapsed="false">
      <c r="A4077" s="1" t="n">
        <v>2.0375E-008</v>
      </c>
      <c r="B4077" s="4" t="n">
        <v>0</v>
      </c>
      <c r="C4077" s="4" t="n">
        <v>1.43</v>
      </c>
      <c r="D4077" s="4" t="n">
        <v>2.9743</v>
      </c>
    </row>
    <row r="4078" customFormat="false" ht="12.75" hidden="false" customHeight="false" outlineLevel="0" collapsed="false">
      <c r="A4078" s="1" t="n">
        <v>2.038E-008</v>
      </c>
      <c r="B4078" s="4" t="n">
        <v>0</v>
      </c>
      <c r="C4078" s="4" t="n">
        <v>1.43</v>
      </c>
      <c r="D4078" s="4" t="n">
        <v>2.9743</v>
      </c>
    </row>
    <row r="4079" customFormat="false" ht="12.75" hidden="false" customHeight="false" outlineLevel="0" collapsed="false">
      <c r="A4079" s="1" t="n">
        <v>2.0385E-008</v>
      </c>
      <c r="B4079" s="4" t="n">
        <v>0</v>
      </c>
      <c r="C4079" s="4" t="n">
        <v>1.43</v>
      </c>
      <c r="D4079" s="4" t="n">
        <v>2.9743</v>
      </c>
    </row>
    <row r="4080" customFormat="false" ht="12.75" hidden="false" customHeight="false" outlineLevel="0" collapsed="false">
      <c r="A4080" s="1" t="n">
        <v>2.039E-008</v>
      </c>
      <c r="B4080" s="4" t="n">
        <v>0</v>
      </c>
      <c r="C4080" s="4" t="n">
        <v>1.43</v>
      </c>
      <c r="D4080" s="4" t="n">
        <v>2.9743</v>
      </c>
    </row>
    <row r="4081" customFormat="false" ht="12.75" hidden="false" customHeight="false" outlineLevel="0" collapsed="false">
      <c r="A4081" s="1" t="n">
        <v>2.0395E-008</v>
      </c>
      <c r="B4081" s="4" t="n">
        <v>0</v>
      </c>
      <c r="C4081" s="4" t="n">
        <v>1.43</v>
      </c>
      <c r="D4081" s="4" t="n">
        <v>2.9743</v>
      </c>
    </row>
    <row r="4082" customFormat="false" ht="12.75" hidden="false" customHeight="false" outlineLevel="0" collapsed="false">
      <c r="A4082" s="1" t="n">
        <v>2.04E-008</v>
      </c>
      <c r="B4082" s="4" t="n">
        <v>0</v>
      </c>
      <c r="C4082" s="4" t="n">
        <v>1.43</v>
      </c>
      <c r="D4082" s="4" t="n">
        <v>2.9743</v>
      </c>
    </row>
    <row r="4083" customFormat="false" ht="12.75" hidden="false" customHeight="false" outlineLevel="0" collapsed="false">
      <c r="A4083" s="1" t="n">
        <v>2.0405E-008</v>
      </c>
      <c r="B4083" s="4" t="n">
        <v>0</v>
      </c>
      <c r="C4083" s="4" t="n">
        <v>1.43</v>
      </c>
      <c r="D4083" s="4" t="n">
        <v>2.9743</v>
      </c>
    </row>
    <row r="4084" customFormat="false" ht="12.75" hidden="false" customHeight="false" outlineLevel="0" collapsed="false">
      <c r="A4084" s="1" t="n">
        <v>2.041E-008</v>
      </c>
      <c r="B4084" s="4" t="n">
        <v>0</v>
      </c>
      <c r="C4084" s="4" t="n">
        <v>1.43</v>
      </c>
      <c r="D4084" s="4" t="n">
        <v>2.9743</v>
      </c>
    </row>
    <row r="4085" customFormat="false" ht="12.75" hidden="false" customHeight="false" outlineLevel="0" collapsed="false">
      <c r="A4085" s="1" t="n">
        <v>2.0415E-008</v>
      </c>
      <c r="B4085" s="4" t="n">
        <v>0</v>
      </c>
      <c r="C4085" s="4" t="n">
        <v>1.43</v>
      </c>
      <c r="D4085" s="4" t="n">
        <v>2.9743</v>
      </c>
    </row>
    <row r="4086" customFormat="false" ht="12.75" hidden="false" customHeight="false" outlineLevel="0" collapsed="false">
      <c r="A4086" s="1" t="n">
        <v>2.042E-008</v>
      </c>
      <c r="B4086" s="4" t="n">
        <v>0</v>
      </c>
      <c r="C4086" s="4" t="n">
        <v>1.43</v>
      </c>
      <c r="D4086" s="4" t="n">
        <v>2.9743</v>
      </c>
    </row>
    <row r="4087" customFormat="false" ht="12.75" hidden="false" customHeight="false" outlineLevel="0" collapsed="false">
      <c r="A4087" s="1" t="n">
        <v>2.0425E-008</v>
      </c>
      <c r="B4087" s="4" t="n">
        <v>0</v>
      </c>
      <c r="C4087" s="4" t="n">
        <v>1.43</v>
      </c>
      <c r="D4087" s="4" t="n">
        <v>2.9743</v>
      </c>
    </row>
    <row r="4088" customFormat="false" ht="12.75" hidden="false" customHeight="false" outlineLevel="0" collapsed="false">
      <c r="A4088" s="1" t="n">
        <v>2.043E-008</v>
      </c>
      <c r="B4088" s="4" t="n">
        <v>0</v>
      </c>
      <c r="C4088" s="4" t="n">
        <v>1.43</v>
      </c>
      <c r="D4088" s="4" t="n">
        <v>2.9743</v>
      </c>
    </row>
    <row r="4089" customFormat="false" ht="12.75" hidden="false" customHeight="false" outlineLevel="0" collapsed="false">
      <c r="A4089" s="1" t="n">
        <v>2.0435E-008</v>
      </c>
      <c r="B4089" s="4" t="n">
        <v>0</v>
      </c>
      <c r="C4089" s="4" t="n">
        <v>1.43</v>
      </c>
      <c r="D4089" s="4" t="n">
        <v>2.9743</v>
      </c>
    </row>
    <row r="4090" customFormat="false" ht="12.75" hidden="false" customHeight="false" outlineLevel="0" collapsed="false">
      <c r="A4090" s="1" t="n">
        <v>2.044E-008</v>
      </c>
      <c r="B4090" s="4" t="n">
        <v>0</v>
      </c>
      <c r="C4090" s="4" t="n">
        <v>1.43</v>
      </c>
      <c r="D4090" s="4" t="n">
        <v>2.9743</v>
      </c>
    </row>
    <row r="4091" customFormat="false" ht="12.75" hidden="false" customHeight="false" outlineLevel="0" collapsed="false">
      <c r="A4091" s="1" t="n">
        <v>2.0445E-008</v>
      </c>
      <c r="B4091" s="4" t="n">
        <v>0</v>
      </c>
      <c r="C4091" s="4" t="n">
        <v>1.43</v>
      </c>
      <c r="D4091" s="4" t="n">
        <v>2.9743</v>
      </c>
    </row>
    <row r="4092" customFormat="false" ht="12.75" hidden="false" customHeight="false" outlineLevel="0" collapsed="false">
      <c r="A4092" s="1" t="n">
        <v>2.045E-008</v>
      </c>
      <c r="B4092" s="4" t="n">
        <v>0</v>
      </c>
      <c r="C4092" s="4" t="n">
        <v>1.43</v>
      </c>
      <c r="D4092" s="4" t="n">
        <v>2.9743</v>
      </c>
    </row>
    <row r="4093" customFormat="false" ht="12.75" hidden="false" customHeight="false" outlineLevel="0" collapsed="false">
      <c r="A4093" s="1" t="n">
        <v>2.0455E-008</v>
      </c>
      <c r="B4093" s="4" t="n">
        <v>0</v>
      </c>
      <c r="C4093" s="4" t="n">
        <v>1.43</v>
      </c>
      <c r="D4093" s="4" t="n">
        <v>2.9743</v>
      </c>
    </row>
    <row r="4094" customFormat="false" ht="12.75" hidden="false" customHeight="false" outlineLevel="0" collapsed="false">
      <c r="A4094" s="1" t="n">
        <v>2.046E-008</v>
      </c>
      <c r="B4094" s="4" t="n">
        <v>0</v>
      </c>
      <c r="C4094" s="4" t="n">
        <v>1.43</v>
      </c>
      <c r="D4094" s="4" t="n">
        <v>2.9743</v>
      </c>
    </row>
    <row r="4095" customFormat="false" ht="12.75" hidden="false" customHeight="false" outlineLevel="0" collapsed="false">
      <c r="A4095" s="1" t="n">
        <v>2.0465E-008</v>
      </c>
      <c r="B4095" s="4" t="n">
        <v>0</v>
      </c>
      <c r="C4095" s="4" t="n">
        <v>1.43</v>
      </c>
      <c r="D4095" s="4" t="n">
        <v>2.9743</v>
      </c>
    </row>
    <row r="4096" customFormat="false" ht="12.75" hidden="false" customHeight="false" outlineLevel="0" collapsed="false">
      <c r="A4096" s="1" t="n">
        <v>2.047E-008</v>
      </c>
      <c r="B4096" s="4" t="n">
        <v>0</v>
      </c>
      <c r="C4096" s="4" t="n">
        <v>1.43</v>
      </c>
      <c r="D4096" s="4" t="n">
        <v>2.9743</v>
      </c>
    </row>
    <row r="4097" customFormat="false" ht="12.75" hidden="false" customHeight="false" outlineLevel="0" collapsed="false">
      <c r="A4097" s="1" t="n">
        <v>2.0475E-008</v>
      </c>
      <c r="B4097" s="4" t="n">
        <v>0</v>
      </c>
      <c r="C4097" s="4" t="n">
        <v>1.43</v>
      </c>
      <c r="D4097" s="4" t="n">
        <v>2.9743</v>
      </c>
    </row>
    <row r="4098" customFormat="false" ht="12.75" hidden="false" customHeight="false" outlineLevel="0" collapsed="false">
      <c r="A4098" s="1" t="n">
        <v>2.048E-008</v>
      </c>
      <c r="B4098" s="4" t="n">
        <v>0</v>
      </c>
      <c r="C4098" s="4" t="n">
        <v>1.43</v>
      </c>
      <c r="D4098" s="4" t="n">
        <v>2.9743</v>
      </c>
    </row>
    <row r="4099" customFormat="false" ht="12.75" hidden="false" customHeight="false" outlineLevel="0" collapsed="false">
      <c r="A4099" s="1" t="n">
        <v>2.0485E-008</v>
      </c>
      <c r="B4099" s="4" t="n">
        <v>0</v>
      </c>
      <c r="C4099" s="4" t="n">
        <v>1.43</v>
      </c>
      <c r="D4099" s="4" t="n">
        <v>2.9743</v>
      </c>
    </row>
    <row r="4100" customFormat="false" ht="12.75" hidden="false" customHeight="false" outlineLevel="0" collapsed="false">
      <c r="A4100" s="1" t="n">
        <v>2.049E-008</v>
      </c>
      <c r="B4100" s="4" t="n">
        <v>0</v>
      </c>
      <c r="C4100" s="4" t="n">
        <v>1.43</v>
      </c>
      <c r="D4100" s="4" t="n">
        <v>2.9743</v>
      </c>
    </row>
    <row r="4101" customFormat="false" ht="12.75" hidden="false" customHeight="false" outlineLevel="0" collapsed="false">
      <c r="A4101" s="1" t="n">
        <v>2.0495E-008</v>
      </c>
      <c r="B4101" s="4" t="n">
        <v>0</v>
      </c>
      <c r="C4101" s="4" t="n">
        <v>1.43</v>
      </c>
      <c r="D4101" s="4" t="n">
        <v>2.9743</v>
      </c>
    </row>
    <row r="4102" customFormat="false" ht="12.75" hidden="false" customHeight="false" outlineLevel="0" collapsed="false">
      <c r="A4102" s="1" t="n">
        <v>2.05E-008</v>
      </c>
      <c r="B4102" s="4" t="n">
        <v>0</v>
      </c>
      <c r="C4102" s="4" t="n">
        <v>1.43</v>
      </c>
      <c r="D4102" s="4" t="n">
        <v>2.9743</v>
      </c>
    </row>
    <row r="4103" customFormat="false" ht="12.75" hidden="false" customHeight="false" outlineLevel="0" collapsed="false">
      <c r="A4103" s="1" t="n">
        <v>2.0505E-008</v>
      </c>
      <c r="B4103" s="4" t="n">
        <v>0</v>
      </c>
      <c r="C4103" s="4" t="n">
        <v>1.43</v>
      </c>
      <c r="D4103" s="4" t="n">
        <v>2.9743</v>
      </c>
    </row>
    <row r="4104" customFormat="false" ht="12.75" hidden="false" customHeight="false" outlineLevel="0" collapsed="false">
      <c r="A4104" s="1" t="n">
        <v>2.051E-008</v>
      </c>
      <c r="B4104" s="4" t="n">
        <v>0</v>
      </c>
      <c r="C4104" s="4" t="n">
        <v>1.43</v>
      </c>
      <c r="D4104" s="4" t="n">
        <v>2.9743</v>
      </c>
    </row>
    <row r="4105" customFormat="false" ht="12.75" hidden="false" customHeight="false" outlineLevel="0" collapsed="false">
      <c r="A4105" s="1" t="n">
        <v>2.0515E-008</v>
      </c>
      <c r="B4105" s="4" t="n">
        <v>0</v>
      </c>
      <c r="C4105" s="4" t="n">
        <v>1.43</v>
      </c>
      <c r="D4105" s="4" t="n">
        <v>2.9743</v>
      </c>
    </row>
    <row r="4106" customFormat="false" ht="12.75" hidden="false" customHeight="false" outlineLevel="0" collapsed="false">
      <c r="A4106" s="1" t="n">
        <v>2.052E-008</v>
      </c>
      <c r="B4106" s="4" t="n">
        <v>0</v>
      </c>
      <c r="C4106" s="4" t="n">
        <v>1.43</v>
      </c>
      <c r="D4106" s="4" t="n">
        <v>2.9743</v>
      </c>
    </row>
    <row r="4107" customFormat="false" ht="12.75" hidden="false" customHeight="false" outlineLevel="0" collapsed="false">
      <c r="A4107" s="1" t="n">
        <v>2.0525E-008</v>
      </c>
      <c r="B4107" s="4" t="n">
        <v>0</v>
      </c>
      <c r="C4107" s="4" t="n">
        <v>1.43</v>
      </c>
      <c r="D4107" s="4" t="n">
        <v>2.9743</v>
      </c>
    </row>
    <row r="4108" customFormat="false" ht="12.75" hidden="false" customHeight="false" outlineLevel="0" collapsed="false">
      <c r="A4108" s="1" t="n">
        <v>2.053E-008</v>
      </c>
      <c r="B4108" s="4" t="n">
        <v>0</v>
      </c>
      <c r="C4108" s="4" t="n">
        <v>1.43</v>
      </c>
      <c r="D4108" s="4" t="n">
        <v>2.9743</v>
      </c>
    </row>
    <row r="4109" customFormat="false" ht="12.75" hidden="false" customHeight="false" outlineLevel="0" collapsed="false">
      <c r="A4109" s="1" t="n">
        <v>2.0535E-008</v>
      </c>
      <c r="B4109" s="4" t="n">
        <v>0</v>
      </c>
      <c r="C4109" s="4" t="n">
        <v>1.43</v>
      </c>
      <c r="D4109" s="4" t="n">
        <v>2.9743</v>
      </c>
    </row>
    <row r="4110" customFormat="false" ht="12.75" hidden="false" customHeight="false" outlineLevel="0" collapsed="false">
      <c r="A4110" s="1" t="n">
        <v>2.054E-008</v>
      </c>
      <c r="B4110" s="4" t="n">
        <v>0</v>
      </c>
      <c r="C4110" s="4" t="n">
        <v>1.43</v>
      </c>
      <c r="D4110" s="4" t="n">
        <v>2.9743</v>
      </c>
    </row>
    <row r="4111" customFormat="false" ht="12.75" hidden="false" customHeight="false" outlineLevel="0" collapsed="false">
      <c r="A4111" s="1" t="n">
        <v>2.0545E-008</v>
      </c>
      <c r="B4111" s="4" t="n">
        <v>0</v>
      </c>
      <c r="C4111" s="4" t="n">
        <v>1.43</v>
      </c>
      <c r="D4111" s="4" t="n">
        <v>2.9743</v>
      </c>
    </row>
    <row r="4112" customFormat="false" ht="12.75" hidden="false" customHeight="false" outlineLevel="0" collapsed="false">
      <c r="A4112" s="1" t="n">
        <v>2.055E-008</v>
      </c>
      <c r="B4112" s="4" t="n">
        <v>0</v>
      </c>
      <c r="C4112" s="4" t="n">
        <v>1.43</v>
      </c>
      <c r="D4112" s="4" t="n">
        <v>2.9743</v>
      </c>
    </row>
    <row r="4113" customFormat="false" ht="12.75" hidden="false" customHeight="false" outlineLevel="0" collapsed="false">
      <c r="A4113" s="1" t="n">
        <v>2.0555E-008</v>
      </c>
      <c r="B4113" s="4" t="n">
        <v>0</v>
      </c>
      <c r="C4113" s="4" t="n">
        <v>1.43</v>
      </c>
      <c r="D4113" s="4" t="n">
        <v>2.9743</v>
      </c>
    </row>
    <row r="4114" customFormat="false" ht="12.75" hidden="false" customHeight="false" outlineLevel="0" collapsed="false">
      <c r="A4114" s="1" t="n">
        <v>2.056E-008</v>
      </c>
      <c r="B4114" s="4" t="n">
        <v>0</v>
      </c>
      <c r="C4114" s="4" t="n">
        <v>1.43</v>
      </c>
      <c r="D4114" s="4" t="n">
        <v>2.9743</v>
      </c>
    </row>
    <row r="4115" customFormat="false" ht="12.75" hidden="false" customHeight="false" outlineLevel="0" collapsed="false">
      <c r="A4115" s="1" t="n">
        <v>2.0565E-008</v>
      </c>
      <c r="B4115" s="4" t="n">
        <v>0</v>
      </c>
      <c r="C4115" s="4" t="n">
        <v>1.43</v>
      </c>
      <c r="D4115" s="4" t="n">
        <v>2.9743</v>
      </c>
    </row>
    <row r="4116" customFormat="false" ht="12.75" hidden="false" customHeight="false" outlineLevel="0" collapsed="false">
      <c r="A4116" s="1" t="n">
        <v>2.057E-008</v>
      </c>
      <c r="B4116" s="4" t="n">
        <v>0</v>
      </c>
      <c r="C4116" s="4" t="n">
        <v>1.43</v>
      </c>
      <c r="D4116" s="4" t="n">
        <v>2.9743</v>
      </c>
    </row>
    <row r="4117" customFormat="false" ht="12.75" hidden="false" customHeight="false" outlineLevel="0" collapsed="false">
      <c r="A4117" s="1" t="n">
        <v>2.0575E-008</v>
      </c>
      <c r="B4117" s="4" t="n">
        <v>0</v>
      </c>
      <c r="C4117" s="4" t="n">
        <v>1.43</v>
      </c>
      <c r="D4117" s="4" t="n">
        <v>2.9743</v>
      </c>
    </row>
    <row r="4118" customFormat="false" ht="12.75" hidden="false" customHeight="false" outlineLevel="0" collapsed="false">
      <c r="A4118" s="1" t="n">
        <v>2.058E-008</v>
      </c>
      <c r="B4118" s="4" t="n">
        <v>0</v>
      </c>
      <c r="C4118" s="4" t="n">
        <v>1.43</v>
      </c>
      <c r="D4118" s="4" t="n">
        <v>2.9743</v>
      </c>
    </row>
    <row r="4119" customFormat="false" ht="12.75" hidden="false" customHeight="false" outlineLevel="0" collapsed="false">
      <c r="A4119" s="1" t="n">
        <v>2.0585E-008</v>
      </c>
      <c r="B4119" s="4" t="n">
        <v>0</v>
      </c>
      <c r="C4119" s="4" t="n">
        <v>1.43</v>
      </c>
      <c r="D4119" s="4" t="n">
        <v>2.9743</v>
      </c>
    </row>
    <row r="4120" customFormat="false" ht="12.75" hidden="false" customHeight="false" outlineLevel="0" collapsed="false">
      <c r="A4120" s="1" t="n">
        <v>2.059E-008</v>
      </c>
      <c r="B4120" s="4" t="n">
        <v>0</v>
      </c>
      <c r="C4120" s="4" t="n">
        <v>1.43</v>
      </c>
      <c r="D4120" s="4" t="n">
        <v>2.9743</v>
      </c>
    </row>
    <row r="4121" customFormat="false" ht="12.75" hidden="false" customHeight="false" outlineLevel="0" collapsed="false">
      <c r="A4121" s="1" t="n">
        <v>2.0595E-008</v>
      </c>
      <c r="B4121" s="4" t="n">
        <v>0</v>
      </c>
      <c r="C4121" s="4" t="n">
        <v>1.43</v>
      </c>
      <c r="D4121" s="4" t="n">
        <v>2.9743</v>
      </c>
    </row>
    <row r="4122" customFormat="false" ht="12.75" hidden="false" customHeight="false" outlineLevel="0" collapsed="false">
      <c r="A4122" s="1" t="n">
        <v>2.06E-008</v>
      </c>
      <c r="B4122" s="4" t="n">
        <v>0</v>
      </c>
      <c r="C4122" s="4" t="n">
        <v>1.43</v>
      </c>
      <c r="D4122" s="4" t="n">
        <v>2.9743</v>
      </c>
    </row>
    <row r="4123" customFormat="false" ht="12.75" hidden="false" customHeight="false" outlineLevel="0" collapsed="false">
      <c r="A4123" s="1" t="n">
        <v>2.0605E-008</v>
      </c>
      <c r="B4123" s="4" t="n">
        <v>0</v>
      </c>
      <c r="C4123" s="4" t="n">
        <v>1.43</v>
      </c>
      <c r="D4123" s="4" t="n">
        <v>2.9743</v>
      </c>
    </row>
    <row r="4124" customFormat="false" ht="12.75" hidden="false" customHeight="false" outlineLevel="0" collapsed="false">
      <c r="A4124" s="1" t="n">
        <v>2.061E-008</v>
      </c>
      <c r="B4124" s="4" t="n">
        <v>0</v>
      </c>
      <c r="C4124" s="4" t="n">
        <v>1.43</v>
      </c>
      <c r="D4124" s="4" t="n">
        <v>2.9743</v>
      </c>
    </row>
    <row r="4125" customFormat="false" ht="12.75" hidden="false" customHeight="false" outlineLevel="0" collapsed="false">
      <c r="A4125" s="1" t="n">
        <v>2.0615E-008</v>
      </c>
      <c r="B4125" s="4" t="n">
        <v>0</v>
      </c>
      <c r="C4125" s="4" t="n">
        <v>1.43</v>
      </c>
      <c r="D4125" s="4" t="n">
        <v>2.9743</v>
      </c>
    </row>
    <row r="4126" customFormat="false" ht="12.75" hidden="false" customHeight="false" outlineLevel="0" collapsed="false">
      <c r="A4126" s="1" t="n">
        <v>2.062E-008</v>
      </c>
      <c r="B4126" s="4" t="n">
        <v>0</v>
      </c>
      <c r="C4126" s="4" t="n">
        <v>1.43</v>
      </c>
      <c r="D4126" s="4" t="n">
        <v>2.9743</v>
      </c>
    </row>
    <row r="4127" customFormat="false" ht="12.75" hidden="false" customHeight="false" outlineLevel="0" collapsed="false">
      <c r="A4127" s="1" t="n">
        <v>2.0625E-008</v>
      </c>
      <c r="B4127" s="4" t="n">
        <v>0</v>
      </c>
      <c r="C4127" s="4" t="n">
        <v>1.43</v>
      </c>
      <c r="D4127" s="4" t="n">
        <v>2.9743</v>
      </c>
    </row>
    <row r="4128" customFormat="false" ht="12.75" hidden="false" customHeight="false" outlineLevel="0" collapsed="false">
      <c r="A4128" s="1" t="n">
        <v>2.063E-008</v>
      </c>
      <c r="B4128" s="4" t="n">
        <v>0</v>
      </c>
      <c r="C4128" s="4" t="n">
        <v>1.43</v>
      </c>
      <c r="D4128" s="4" t="n">
        <v>2.9743</v>
      </c>
    </row>
    <row r="4129" customFormat="false" ht="12.75" hidden="false" customHeight="false" outlineLevel="0" collapsed="false">
      <c r="A4129" s="1" t="n">
        <v>2.0635E-008</v>
      </c>
      <c r="B4129" s="4" t="n">
        <v>0</v>
      </c>
      <c r="C4129" s="4" t="n">
        <v>1.43</v>
      </c>
      <c r="D4129" s="4" t="n">
        <v>2.9743</v>
      </c>
    </row>
    <row r="4130" customFormat="false" ht="12.75" hidden="false" customHeight="false" outlineLevel="0" collapsed="false">
      <c r="A4130" s="1" t="n">
        <v>2.064E-008</v>
      </c>
      <c r="B4130" s="4" t="n">
        <v>0</v>
      </c>
      <c r="C4130" s="4" t="n">
        <v>1.43</v>
      </c>
      <c r="D4130" s="4" t="n">
        <v>2.9743</v>
      </c>
    </row>
    <row r="4131" customFormat="false" ht="12.75" hidden="false" customHeight="false" outlineLevel="0" collapsed="false">
      <c r="A4131" s="1" t="n">
        <v>2.0645E-008</v>
      </c>
      <c r="B4131" s="4" t="n">
        <v>0</v>
      </c>
      <c r="C4131" s="4" t="n">
        <v>1.43</v>
      </c>
      <c r="D4131" s="4" t="n">
        <v>2.9743</v>
      </c>
    </row>
    <row r="4132" customFormat="false" ht="12.75" hidden="false" customHeight="false" outlineLevel="0" collapsed="false">
      <c r="A4132" s="1" t="n">
        <v>2.065E-008</v>
      </c>
      <c r="B4132" s="4" t="n">
        <v>0</v>
      </c>
      <c r="C4132" s="4" t="n">
        <v>1.43</v>
      </c>
      <c r="D4132" s="4" t="n">
        <v>2.9743</v>
      </c>
    </row>
    <row r="4133" customFormat="false" ht="12.75" hidden="false" customHeight="false" outlineLevel="0" collapsed="false">
      <c r="A4133" s="1" t="n">
        <v>2.0655E-008</v>
      </c>
      <c r="B4133" s="4" t="n">
        <v>0</v>
      </c>
      <c r="C4133" s="4" t="n">
        <v>1.43</v>
      </c>
      <c r="D4133" s="4" t="n">
        <v>2.9743</v>
      </c>
    </row>
    <row r="4134" customFormat="false" ht="12.75" hidden="false" customHeight="false" outlineLevel="0" collapsed="false">
      <c r="A4134" s="1" t="n">
        <v>2.066E-008</v>
      </c>
      <c r="B4134" s="4" t="n">
        <v>0</v>
      </c>
      <c r="C4134" s="4" t="n">
        <v>1.43</v>
      </c>
      <c r="D4134" s="4" t="n">
        <v>2.9743</v>
      </c>
    </row>
    <row r="4135" customFormat="false" ht="12.75" hidden="false" customHeight="false" outlineLevel="0" collapsed="false">
      <c r="A4135" s="1" t="n">
        <v>2.0665E-008</v>
      </c>
      <c r="B4135" s="4" t="n">
        <v>0</v>
      </c>
      <c r="C4135" s="4" t="n">
        <v>1.43</v>
      </c>
      <c r="D4135" s="4" t="n">
        <v>2.9743</v>
      </c>
    </row>
    <row r="4136" customFormat="false" ht="12.75" hidden="false" customHeight="false" outlineLevel="0" collapsed="false">
      <c r="A4136" s="1" t="n">
        <v>2.067E-008</v>
      </c>
      <c r="B4136" s="4" t="n">
        <v>0</v>
      </c>
      <c r="C4136" s="4" t="n">
        <v>1.43</v>
      </c>
      <c r="D4136" s="4" t="n">
        <v>2.9743</v>
      </c>
    </row>
    <row r="4137" customFormat="false" ht="12.75" hidden="false" customHeight="false" outlineLevel="0" collapsed="false">
      <c r="A4137" s="1" t="n">
        <v>2.0675E-008</v>
      </c>
      <c r="B4137" s="4" t="n">
        <v>0</v>
      </c>
      <c r="C4137" s="4" t="n">
        <v>1.43</v>
      </c>
      <c r="D4137" s="4" t="n">
        <v>2.9743</v>
      </c>
    </row>
    <row r="4138" customFormat="false" ht="12.75" hidden="false" customHeight="false" outlineLevel="0" collapsed="false">
      <c r="A4138" s="1" t="n">
        <v>2.068E-008</v>
      </c>
      <c r="B4138" s="4" t="n">
        <v>0</v>
      </c>
      <c r="C4138" s="4" t="n">
        <v>1.43</v>
      </c>
      <c r="D4138" s="4" t="n">
        <v>2.9743</v>
      </c>
    </row>
    <row r="4139" customFormat="false" ht="12.75" hidden="false" customHeight="false" outlineLevel="0" collapsed="false">
      <c r="A4139" s="1" t="n">
        <v>2.0685E-008</v>
      </c>
      <c r="B4139" s="4" t="n">
        <v>0</v>
      </c>
      <c r="C4139" s="4" t="n">
        <v>1.43</v>
      </c>
      <c r="D4139" s="4" t="n">
        <v>2.9743</v>
      </c>
    </row>
    <row r="4140" customFormat="false" ht="12.75" hidden="false" customHeight="false" outlineLevel="0" collapsed="false">
      <c r="A4140" s="1" t="n">
        <v>2.069E-008</v>
      </c>
      <c r="B4140" s="4" t="n">
        <v>0</v>
      </c>
      <c r="C4140" s="4" t="n">
        <v>1.43</v>
      </c>
      <c r="D4140" s="4" t="n">
        <v>2.9743</v>
      </c>
    </row>
    <row r="4141" customFormat="false" ht="12.75" hidden="false" customHeight="false" outlineLevel="0" collapsed="false">
      <c r="A4141" s="1" t="n">
        <v>2.0695E-008</v>
      </c>
      <c r="B4141" s="4" t="n">
        <v>0</v>
      </c>
      <c r="C4141" s="4" t="n">
        <v>1.43</v>
      </c>
      <c r="D4141" s="4" t="n">
        <v>2.9743</v>
      </c>
    </row>
    <row r="4142" customFormat="false" ht="12.75" hidden="false" customHeight="false" outlineLevel="0" collapsed="false">
      <c r="A4142" s="1" t="n">
        <v>2.07E-008</v>
      </c>
      <c r="B4142" s="4" t="n">
        <v>0</v>
      </c>
      <c r="C4142" s="4" t="n">
        <v>1.43</v>
      </c>
      <c r="D4142" s="4" t="n">
        <v>2.9743</v>
      </c>
    </row>
    <row r="4143" customFormat="false" ht="12.75" hidden="false" customHeight="false" outlineLevel="0" collapsed="false">
      <c r="A4143" s="1" t="n">
        <v>2.0705E-008</v>
      </c>
      <c r="B4143" s="4" t="n">
        <v>0</v>
      </c>
      <c r="C4143" s="4" t="n">
        <v>1.43</v>
      </c>
      <c r="D4143" s="4" t="n">
        <v>2.9743</v>
      </c>
    </row>
    <row r="4144" customFormat="false" ht="12.75" hidden="false" customHeight="false" outlineLevel="0" collapsed="false">
      <c r="A4144" s="1" t="n">
        <v>2.071E-008</v>
      </c>
      <c r="B4144" s="4" t="n">
        <v>0</v>
      </c>
      <c r="C4144" s="4" t="n">
        <v>1.43</v>
      </c>
      <c r="D4144" s="4" t="n">
        <v>2.9743</v>
      </c>
    </row>
    <row r="4145" customFormat="false" ht="12.75" hidden="false" customHeight="false" outlineLevel="0" collapsed="false">
      <c r="A4145" s="1" t="n">
        <v>2.0715E-008</v>
      </c>
      <c r="B4145" s="4" t="n">
        <v>0</v>
      </c>
      <c r="C4145" s="4" t="n">
        <v>1.43</v>
      </c>
      <c r="D4145" s="4" t="n">
        <v>2.9743</v>
      </c>
    </row>
    <row r="4146" customFormat="false" ht="12.75" hidden="false" customHeight="false" outlineLevel="0" collapsed="false">
      <c r="A4146" s="1" t="n">
        <v>2.072E-008</v>
      </c>
      <c r="B4146" s="4" t="n">
        <v>0</v>
      </c>
      <c r="C4146" s="4" t="n">
        <v>1.43</v>
      </c>
      <c r="D4146" s="4" t="n">
        <v>2.9743</v>
      </c>
    </row>
    <row r="4147" customFormat="false" ht="12.75" hidden="false" customHeight="false" outlineLevel="0" collapsed="false">
      <c r="A4147" s="1" t="n">
        <v>2.0725E-008</v>
      </c>
      <c r="B4147" s="4" t="n">
        <v>0</v>
      </c>
      <c r="C4147" s="4" t="n">
        <v>1.43</v>
      </c>
      <c r="D4147" s="4" t="n">
        <v>2.9743</v>
      </c>
    </row>
    <row r="4148" customFormat="false" ht="12.75" hidden="false" customHeight="false" outlineLevel="0" collapsed="false">
      <c r="A4148" s="1" t="n">
        <v>2.073E-008</v>
      </c>
      <c r="B4148" s="4" t="n">
        <v>0</v>
      </c>
      <c r="C4148" s="4" t="n">
        <v>1.43</v>
      </c>
      <c r="D4148" s="4" t="n">
        <v>2.9743</v>
      </c>
    </row>
    <row r="4149" customFormat="false" ht="12.75" hidden="false" customHeight="false" outlineLevel="0" collapsed="false">
      <c r="A4149" s="1" t="n">
        <v>2.0735E-008</v>
      </c>
      <c r="B4149" s="4" t="n">
        <v>0</v>
      </c>
      <c r="C4149" s="4" t="n">
        <v>1.43</v>
      </c>
      <c r="D4149" s="4" t="n">
        <v>2.9743</v>
      </c>
    </row>
    <row r="4150" customFormat="false" ht="12.75" hidden="false" customHeight="false" outlineLevel="0" collapsed="false">
      <c r="A4150" s="1" t="n">
        <v>2.074E-008</v>
      </c>
      <c r="B4150" s="4" t="n">
        <v>0</v>
      </c>
      <c r="C4150" s="4" t="n">
        <v>1.43</v>
      </c>
      <c r="D4150" s="4" t="n">
        <v>2.9743</v>
      </c>
    </row>
    <row r="4151" customFormat="false" ht="12.75" hidden="false" customHeight="false" outlineLevel="0" collapsed="false">
      <c r="A4151" s="1" t="n">
        <v>2.0745E-008</v>
      </c>
      <c r="B4151" s="4" t="n">
        <v>0</v>
      </c>
      <c r="C4151" s="4" t="n">
        <v>1.43</v>
      </c>
      <c r="D4151" s="4" t="n">
        <v>2.9743</v>
      </c>
    </row>
    <row r="4152" customFormat="false" ht="12.75" hidden="false" customHeight="false" outlineLevel="0" collapsed="false">
      <c r="A4152" s="1" t="n">
        <v>2.075E-008</v>
      </c>
      <c r="B4152" s="4" t="n">
        <v>0</v>
      </c>
      <c r="C4152" s="4" t="n">
        <v>1.43</v>
      </c>
      <c r="D4152" s="4" t="n">
        <v>2.9743</v>
      </c>
    </row>
    <row r="4153" customFormat="false" ht="12.75" hidden="false" customHeight="false" outlineLevel="0" collapsed="false">
      <c r="A4153" s="1" t="n">
        <v>2.0755E-008</v>
      </c>
      <c r="B4153" s="4" t="n">
        <v>0</v>
      </c>
      <c r="C4153" s="4" t="n">
        <v>1.43</v>
      </c>
      <c r="D4153" s="4" t="n">
        <v>2.9743</v>
      </c>
    </row>
    <row r="4154" customFormat="false" ht="12.75" hidden="false" customHeight="false" outlineLevel="0" collapsed="false">
      <c r="A4154" s="1" t="n">
        <v>2.076E-008</v>
      </c>
      <c r="B4154" s="4" t="n">
        <v>0</v>
      </c>
      <c r="C4154" s="4" t="n">
        <v>1.43</v>
      </c>
      <c r="D4154" s="4" t="n">
        <v>2.9743</v>
      </c>
    </row>
    <row r="4155" customFormat="false" ht="12.75" hidden="false" customHeight="false" outlineLevel="0" collapsed="false">
      <c r="A4155" s="1" t="n">
        <v>2.0765E-008</v>
      </c>
      <c r="B4155" s="4" t="n">
        <v>0</v>
      </c>
      <c r="C4155" s="4" t="n">
        <v>1.43</v>
      </c>
      <c r="D4155" s="4" t="n">
        <v>2.9743</v>
      </c>
    </row>
    <row r="4156" customFormat="false" ht="12.75" hidden="false" customHeight="false" outlineLevel="0" collapsed="false">
      <c r="A4156" s="1" t="n">
        <v>2.077E-008</v>
      </c>
      <c r="B4156" s="4" t="n">
        <v>0</v>
      </c>
      <c r="C4156" s="4" t="n">
        <v>1.43</v>
      </c>
      <c r="D4156" s="4" t="n">
        <v>2.9743</v>
      </c>
    </row>
    <row r="4157" customFormat="false" ht="12.75" hidden="false" customHeight="false" outlineLevel="0" collapsed="false">
      <c r="A4157" s="1" t="n">
        <v>2.0775E-008</v>
      </c>
      <c r="B4157" s="4" t="n">
        <v>0</v>
      </c>
      <c r="C4157" s="4" t="n">
        <v>1.43</v>
      </c>
      <c r="D4157" s="4" t="n">
        <v>2.9743</v>
      </c>
    </row>
    <row r="4158" customFormat="false" ht="12.75" hidden="false" customHeight="false" outlineLevel="0" collapsed="false">
      <c r="A4158" s="1" t="n">
        <v>2.078E-008</v>
      </c>
      <c r="B4158" s="4" t="n">
        <v>0</v>
      </c>
      <c r="C4158" s="4" t="n">
        <v>1.43</v>
      </c>
      <c r="D4158" s="4" t="n">
        <v>2.9743</v>
      </c>
    </row>
    <row r="4159" customFormat="false" ht="12.75" hidden="false" customHeight="false" outlineLevel="0" collapsed="false">
      <c r="A4159" s="1" t="n">
        <v>2.0785E-008</v>
      </c>
      <c r="B4159" s="4" t="n">
        <v>0</v>
      </c>
      <c r="C4159" s="4" t="n">
        <v>1.43</v>
      </c>
      <c r="D4159" s="4" t="n">
        <v>2.9743</v>
      </c>
    </row>
    <row r="4160" customFormat="false" ht="12.75" hidden="false" customHeight="false" outlineLevel="0" collapsed="false">
      <c r="A4160" s="1" t="n">
        <v>2.079E-008</v>
      </c>
      <c r="B4160" s="4" t="n">
        <v>0</v>
      </c>
      <c r="C4160" s="4" t="n">
        <v>1.43</v>
      </c>
      <c r="D4160" s="4" t="n">
        <v>2.9743</v>
      </c>
    </row>
    <row r="4161" customFormat="false" ht="12.75" hidden="false" customHeight="false" outlineLevel="0" collapsed="false">
      <c r="A4161" s="1" t="n">
        <v>2.0795E-008</v>
      </c>
      <c r="B4161" s="4" t="n">
        <v>0</v>
      </c>
      <c r="C4161" s="4" t="n">
        <v>1.43</v>
      </c>
      <c r="D4161" s="4" t="n">
        <v>2.9743</v>
      </c>
    </row>
    <row r="4162" customFormat="false" ht="12.75" hidden="false" customHeight="false" outlineLevel="0" collapsed="false">
      <c r="A4162" s="1" t="n">
        <v>2.08E-008</v>
      </c>
      <c r="B4162" s="4" t="n">
        <v>0</v>
      </c>
      <c r="C4162" s="4" t="n">
        <v>1.43</v>
      </c>
      <c r="D4162" s="4" t="n">
        <v>2.9743</v>
      </c>
    </row>
    <row r="4163" customFormat="false" ht="12.75" hidden="false" customHeight="false" outlineLevel="0" collapsed="false">
      <c r="A4163" s="1" t="n">
        <v>2.0805E-008</v>
      </c>
      <c r="B4163" s="4" t="n">
        <v>0</v>
      </c>
      <c r="C4163" s="4" t="n">
        <v>1.43</v>
      </c>
      <c r="D4163" s="4" t="n">
        <v>2.9743</v>
      </c>
    </row>
    <row r="4164" customFormat="false" ht="12.75" hidden="false" customHeight="false" outlineLevel="0" collapsed="false">
      <c r="A4164" s="1" t="n">
        <v>2.081E-008</v>
      </c>
      <c r="B4164" s="4" t="n">
        <v>0</v>
      </c>
      <c r="C4164" s="4" t="n">
        <v>1.43</v>
      </c>
      <c r="D4164" s="4" t="n">
        <v>2.9743</v>
      </c>
    </row>
    <row r="4165" customFormat="false" ht="12.75" hidden="false" customHeight="false" outlineLevel="0" collapsed="false">
      <c r="A4165" s="1" t="n">
        <v>2.0815E-008</v>
      </c>
      <c r="B4165" s="4" t="n">
        <v>0</v>
      </c>
      <c r="C4165" s="4" t="n">
        <v>1.43</v>
      </c>
      <c r="D4165" s="4" t="n">
        <v>2.9743</v>
      </c>
    </row>
    <row r="4166" customFormat="false" ht="12.75" hidden="false" customHeight="false" outlineLevel="0" collapsed="false">
      <c r="A4166" s="1" t="n">
        <v>2.082E-008</v>
      </c>
      <c r="B4166" s="4" t="n">
        <v>0</v>
      </c>
      <c r="C4166" s="4" t="n">
        <v>1.43</v>
      </c>
      <c r="D4166" s="4" t="n">
        <v>2.9743</v>
      </c>
    </row>
    <row r="4167" customFormat="false" ht="12.75" hidden="false" customHeight="false" outlineLevel="0" collapsed="false">
      <c r="A4167" s="1" t="n">
        <v>2.0825E-008</v>
      </c>
      <c r="B4167" s="4" t="n">
        <v>0</v>
      </c>
      <c r="C4167" s="4" t="n">
        <v>1.43</v>
      </c>
      <c r="D4167" s="4" t="n">
        <v>2.9743</v>
      </c>
    </row>
    <row r="4168" customFormat="false" ht="12.75" hidden="false" customHeight="false" outlineLevel="0" collapsed="false">
      <c r="A4168" s="1" t="n">
        <v>2.083E-008</v>
      </c>
      <c r="B4168" s="4" t="n">
        <v>0</v>
      </c>
      <c r="C4168" s="4" t="n">
        <v>1.43</v>
      </c>
      <c r="D4168" s="4" t="n">
        <v>2.9743</v>
      </c>
    </row>
    <row r="4169" customFormat="false" ht="12.75" hidden="false" customHeight="false" outlineLevel="0" collapsed="false">
      <c r="A4169" s="1" t="n">
        <v>2.0835E-008</v>
      </c>
      <c r="B4169" s="4" t="n">
        <v>0</v>
      </c>
      <c r="C4169" s="4" t="n">
        <v>1.43</v>
      </c>
      <c r="D4169" s="4" t="n">
        <v>2.9743</v>
      </c>
    </row>
    <row r="4170" customFormat="false" ht="12.75" hidden="false" customHeight="false" outlineLevel="0" collapsed="false">
      <c r="A4170" s="1" t="n">
        <v>2.084E-008</v>
      </c>
      <c r="B4170" s="4" t="n">
        <v>0</v>
      </c>
      <c r="C4170" s="4" t="n">
        <v>1.43</v>
      </c>
      <c r="D4170" s="4" t="n">
        <v>2.9743</v>
      </c>
    </row>
    <row r="4171" customFormat="false" ht="12.75" hidden="false" customHeight="false" outlineLevel="0" collapsed="false">
      <c r="A4171" s="1" t="n">
        <v>2.0845E-008</v>
      </c>
      <c r="B4171" s="4" t="n">
        <v>0</v>
      </c>
      <c r="C4171" s="4" t="n">
        <v>1.43</v>
      </c>
      <c r="D4171" s="4" t="n">
        <v>2.9743</v>
      </c>
    </row>
    <row r="4172" customFormat="false" ht="12.75" hidden="false" customHeight="false" outlineLevel="0" collapsed="false">
      <c r="A4172" s="1" t="n">
        <v>2.085E-008</v>
      </c>
      <c r="B4172" s="4" t="n">
        <v>0</v>
      </c>
      <c r="C4172" s="4" t="n">
        <v>1.43</v>
      </c>
      <c r="D4172" s="4" t="n">
        <v>2.9743</v>
      </c>
    </row>
    <row r="4173" customFormat="false" ht="12.75" hidden="false" customHeight="false" outlineLevel="0" collapsed="false">
      <c r="A4173" s="1" t="n">
        <v>2.0855E-008</v>
      </c>
      <c r="B4173" s="4" t="n">
        <v>0</v>
      </c>
      <c r="C4173" s="4" t="n">
        <v>1.43</v>
      </c>
      <c r="D4173" s="4" t="n">
        <v>2.9743</v>
      </c>
    </row>
    <row r="4174" customFormat="false" ht="12.75" hidden="false" customHeight="false" outlineLevel="0" collapsed="false">
      <c r="A4174" s="1" t="n">
        <v>2.086E-008</v>
      </c>
      <c r="B4174" s="4" t="n">
        <v>0</v>
      </c>
      <c r="C4174" s="4" t="n">
        <v>1.43</v>
      </c>
      <c r="D4174" s="4" t="n">
        <v>2.9743</v>
      </c>
    </row>
    <row r="4175" customFormat="false" ht="12.75" hidden="false" customHeight="false" outlineLevel="0" collapsed="false">
      <c r="A4175" s="1" t="n">
        <v>2.0865E-008</v>
      </c>
      <c r="B4175" s="4" t="n">
        <v>0</v>
      </c>
      <c r="C4175" s="4" t="n">
        <v>1.43</v>
      </c>
      <c r="D4175" s="4" t="n">
        <v>2.9743</v>
      </c>
    </row>
    <row r="4176" customFormat="false" ht="12.75" hidden="false" customHeight="false" outlineLevel="0" collapsed="false">
      <c r="A4176" s="1" t="n">
        <v>2.087E-008</v>
      </c>
      <c r="B4176" s="4" t="n">
        <v>0</v>
      </c>
      <c r="C4176" s="4" t="n">
        <v>1.43</v>
      </c>
      <c r="D4176" s="4" t="n">
        <v>2.9743</v>
      </c>
    </row>
    <row r="4177" customFormat="false" ht="12.75" hidden="false" customHeight="false" outlineLevel="0" collapsed="false">
      <c r="A4177" s="1" t="n">
        <v>2.0875E-008</v>
      </c>
      <c r="B4177" s="4" t="n">
        <v>0</v>
      </c>
      <c r="C4177" s="4" t="n">
        <v>1.43</v>
      </c>
      <c r="D4177" s="4" t="n">
        <v>2.9743</v>
      </c>
    </row>
    <row r="4178" customFormat="false" ht="12.75" hidden="false" customHeight="false" outlineLevel="0" collapsed="false">
      <c r="A4178" s="1" t="n">
        <v>2.088E-008</v>
      </c>
      <c r="B4178" s="4" t="n">
        <v>0</v>
      </c>
      <c r="C4178" s="4" t="n">
        <v>1.43</v>
      </c>
      <c r="D4178" s="4" t="n">
        <v>2.9743</v>
      </c>
    </row>
    <row r="4179" customFormat="false" ht="12.75" hidden="false" customHeight="false" outlineLevel="0" collapsed="false">
      <c r="A4179" s="1" t="n">
        <v>2.0885E-008</v>
      </c>
      <c r="B4179" s="4" t="n">
        <v>0</v>
      </c>
      <c r="C4179" s="4" t="n">
        <v>1.43</v>
      </c>
      <c r="D4179" s="4" t="n">
        <v>2.9743</v>
      </c>
    </row>
    <row r="4180" customFormat="false" ht="12.75" hidden="false" customHeight="false" outlineLevel="0" collapsed="false">
      <c r="A4180" s="1" t="n">
        <v>2.089E-008</v>
      </c>
      <c r="B4180" s="4" t="n">
        <v>0</v>
      </c>
      <c r="C4180" s="4" t="n">
        <v>1.43</v>
      </c>
      <c r="D4180" s="4" t="n">
        <v>2.9742</v>
      </c>
    </row>
    <row r="4181" customFormat="false" ht="12.75" hidden="false" customHeight="false" outlineLevel="0" collapsed="false">
      <c r="A4181" s="1" t="n">
        <v>2.0895E-008</v>
      </c>
      <c r="B4181" s="4" t="n">
        <v>0</v>
      </c>
      <c r="C4181" s="4" t="n">
        <v>1.43</v>
      </c>
      <c r="D4181" s="4" t="n">
        <v>2.9742</v>
      </c>
    </row>
    <row r="4182" customFormat="false" ht="12.75" hidden="false" customHeight="false" outlineLevel="0" collapsed="false">
      <c r="A4182" s="1" t="n">
        <v>2.09E-008</v>
      </c>
      <c r="B4182" s="4" t="n">
        <v>0</v>
      </c>
      <c r="C4182" s="4" t="n">
        <v>1.43</v>
      </c>
      <c r="D4182" s="4" t="n">
        <v>2.9742</v>
      </c>
    </row>
    <row r="4183" customFormat="false" ht="12.75" hidden="false" customHeight="false" outlineLevel="0" collapsed="false">
      <c r="A4183" s="1" t="n">
        <v>2.0905E-008</v>
      </c>
      <c r="B4183" s="4" t="n">
        <v>0</v>
      </c>
      <c r="C4183" s="4" t="n">
        <v>1.43</v>
      </c>
      <c r="D4183" s="4" t="n">
        <v>2.9742</v>
      </c>
    </row>
    <row r="4184" customFormat="false" ht="12.75" hidden="false" customHeight="false" outlineLevel="0" collapsed="false">
      <c r="A4184" s="1" t="n">
        <v>2.091E-008</v>
      </c>
      <c r="B4184" s="4" t="n">
        <v>0</v>
      </c>
      <c r="C4184" s="4" t="n">
        <v>1.43</v>
      </c>
      <c r="D4184" s="4" t="n">
        <v>2.9742</v>
      </c>
    </row>
    <row r="4185" customFormat="false" ht="12.75" hidden="false" customHeight="false" outlineLevel="0" collapsed="false">
      <c r="A4185" s="1" t="n">
        <v>2.0915E-008</v>
      </c>
      <c r="B4185" s="4" t="n">
        <v>0</v>
      </c>
      <c r="C4185" s="4" t="n">
        <v>1.43</v>
      </c>
      <c r="D4185" s="4" t="n">
        <v>2.9742</v>
      </c>
    </row>
    <row r="4186" customFormat="false" ht="12.75" hidden="false" customHeight="false" outlineLevel="0" collapsed="false">
      <c r="A4186" s="1" t="n">
        <v>2.092E-008</v>
      </c>
      <c r="B4186" s="4" t="n">
        <v>0</v>
      </c>
      <c r="C4186" s="4" t="n">
        <v>1.43</v>
      </c>
      <c r="D4186" s="4" t="n">
        <v>2.9742</v>
      </c>
    </row>
    <row r="4187" customFormat="false" ht="12.75" hidden="false" customHeight="false" outlineLevel="0" collapsed="false">
      <c r="A4187" s="1" t="n">
        <v>2.0925E-008</v>
      </c>
      <c r="B4187" s="4" t="n">
        <v>0</v>
      </c>
      <c r="C4187" s="4" t="n">
        <v>1.43</v>
      </c>
      <c r="D4187" s="4" t="n">
        <v>2.9742</v>
      </c>
    </row>
    <row r="4188" customFormat="false" ht="12.75" hidden="false" customHeight="false" outlineLevel="0" collapsed="false">
      <c r="A4188" s="1" t="n">
        <v>2.093E-008</v>
      </c>
      <c r="B4188" s="4" t="n">
        <v>0</v>
      </c>
      <c r="C4188" s="4" t="n">
        <v>1.43</v>
      </c>
      <c r="D4188" s="4" t="n">
        <v>2.9742</v>
      </c>
    </row>
    <row r="4189" customFormat="false" ht="12.75" hidden="false" customHeight="false" outlineLevel="0" collapsed="false">
      <c r="A4189" s="1" t="n">
        <v>2.0935E-008</v>
      </c>
      <c r="B4189" s="4" t="n">
        <v>0</v>
      </c>
      <c r="C4189" s="4" t="n">
        <v>1.43</v>
      </c>
      <c r="D4189" s="4" t="n">
        <v>2.9742</v>
      </c>
    </row>
    <row r="4190" customFormat="false" ht="12.75" hidden="false" customHeight="false" outlineLevel="0" collapsed="false">
      <c r="A4190" s="1" t="n">
        <v>2.094E-008</v>
      </c>
      <c r="B4190" s="4" t="n">
        <v>0</v>
      </c>
      <c r="C4190" s="4" t="n">
        <v>1.43</v>
      </c>
      <c r="D4190" s="4" t="n">
        <v>2.9742</v>
      </c>
    </row>
    <row r="4191" customFormat="false" ht="12.75" hidden="false" customHeight="false" outlineLevel="0" collapsed="false">
      <c r="A4191" s="1" t="n">
        <v>2.0945E-008</v>
      </c>
      <c r="B4191" s="4" t="n">
        <v>0</v>
      </c>
      <c r="C4191" s="4" t="n">
        <v>1.43</v>
      </c>
      <c r="D4191" s="4" t="n">
        <v>2.9742</v>
      </c>
    </row>
    <row r="4192" customFormat="false" ht="12.75" hidden="false" customHeight="false" outlineLevel="0" collapsed="false">
      <c r="A4192" s="1" t="n">
        <v>2.095E-008</v>
      </c>
      <c r="B4192" s="4" t="n">
        <v>0</v>
      </c>
      <c r="C4192" s="4" t="n">
        <v>1.43</v>
      </c>
      <c r="D4192" s="4" t="n">
        <v>2.9742</v>
      </c>
    </row>
    <row r="4193" customFormat="false" ht="12.75" hidden="false" customHeight="false" outlineLevel="0" collapsed="false">
      <c r="A4193" s="1" t="n">
        <v>2.0955E-008</v>
      </c>
      <c r="B4193" s="4" t="n">
        <v>0</v>
      </c>
      <c r="C4193" s="4" t="n">
        <v>1.43</v>
      </c>
      <c r="D4193" s="4" t="n">
        <v>2.9742</v>
      </c>
    </row>
    <row r="4194" customFormat="false" ht="12.75" hidden="false" customHeight="false" outlineLevel="0" collapsed="false">
      <c r="A4194" s="1" t="n">
        <v>2.096E-008</v>
      </c>
      <c r="B4194" s="4" t="n">
        <v>0</v>
      </c>
      <c r="C4194" s="4" t="n">
        <v>1.43</v>
      </c>
      <c r="D4194" s="4" t="n">
        <v>2.9742</v>
      </c>
    </row>
    <row r="4195" customFormat="false" ht="12.75" hidden="false" customHeight="false" outlineLevel="0" collapsed="false">
      <c r="A4195" s="1" t="n">
        <v>2.0965E-008</v>
      </c>
      <c r="B4195" s="4" t="n">
        <v>0</v>
      </c>
      <c r="C4195" s="4" t="n">
        <v>1.43</v>
      </c>
      <c r="D4195" s="4" t="n">
        <v>2.9742</v>
      </c>
    </row>
    <row r="4196" customFormat="false" ht="12.75" hidden="false" customHeight="false" outlineLevel="0" collapsed="false">
      <c r="A4196" s="1" t="n">
        <v>2.097E-008</v>
      </c>
      <c r="B4196" s="4" t="n">
        <v>0</v>
      </c>
      <c r="C4196" s="4" t="n">
        <v>1.43</v>
      </c>
      <c r="D4196" s="4" t="n">
        <v>2.9742</v>
      </c>
    </row>
    <row r="4197" customFormat="false" ht="12.75" hidden="false" customHeight="false" outlineLevel="0" collapsed="false">
      <c r="A4197" s="1" t="n">
        <v>2.0975E-008</v>
      </c>
      <c r="B4197" s="4" t="n">
        <v>0</v>
      </c>
      <c r="C4197" s="4" t="n">
        <v>1.43</v>
      </c>
      <c r="D4197" s="4" t="n">
        <v>2.9742</v>
      </c>
    </row>
    <row r="4198" customFormat="false" ht="12.75" hidden="false" customHeight="false" outlineLevel="0" collapsed="false">
      <c r="A4198" s="1" t="n">
        <v>2.098E-008</v>
      </c>
      <c r="B4198" s="4" t="n">
        <v>0</v>
      </c>
      <c r="C4198" s="4" t="n">
        <v>1.43</v>
      </c>
      <c r="D4198" s="4" t="n">
        <v>2.9742</v>
      </c>
    </row>
    <row r="4199" customFormat="false" ht="12.75" hidden="false" customHeight="false" outlineLevel="0" collapsed="false">
      <c r="A4199" s="1" t="n">
        <v>2.0985E-008</v>
      </c>
      <c r="B4199" s="4" t="n">
        <v>0</v>
      </c>
      <c r="C4199" s="4" t="n">
        <v>1.43</v>
      </c>
      <c r="D4199" s="4" t="n">
        <v>2.9742</v>
      </c>
    </row>
    <row r="4200" customFormat="false" ht="12.75" hidden="false" customHeight="false" outlineLevel="0" collapsed="false">
      <c r="A4200" s="1" t="n">
        <v>2.099E-008</v>
      </c>
      <c r="B4200" s="4" t="n">
        <v>0</v>
      </c>
      <c r="C4200" s="4" t="n">
        <v>1.43</v>
      </c>
      <c r="D4200" s="4" t="n">
        <v>2.9742</v>
      </c>
    </row>
    <row r="4201" customFormat="false" ht="12.75" hidden="false" customHeight="false" outlineLevel="0" collapsed="false">
      <c r="A4201" s="1" t="n">
        <v>2.0995E-008</v>
      </c>
      <c r="B4201" s="4" t="n">
        <v>0</v>
      </c>
      <c r="C4201" s="4" t="n">
        <v>1.43</v>
      </c>
      <c r="D4201" s="4" t="n">
        <v>2.9742</v>
      </c>
    </row>
    <row r="4202" customFormat="false" ht="12.75" hidden="false" customHeight="false" outlineLevel="0" collapsed="false">
      <c r="A4202" s="1" t="n">
        <v>2.1E-008</v>
      </c>
      <c r="B4202" s="4" t="n">
        <v>0</v>
      </c>
      <c r="C4202" s="4" t="n">
        <v>1.43</v>
      </c>
      <c r="D4202" s="4" t="n">
        <v>2.9742</v>
      </c>
    </row>
    <row r="4203" customFormat="false" ht="12.75" hidden="false" customHeight="false" outlineLevel="0" collapsed="false">
      <c r="A4203" s="1" t="n">
        <v>2.1005E-008</v>
      </c>
      <c r="B4203" s="4" t="n">
        <v>0</v>
      </c>
      <c r="C4203" s="4" t="n">
        <v>1.43</v>
      </c>
      <c r="D4203" s="4" t="n">
        <v>2.9742</v>
      </c>
    </row>
    <row r="4204" customFormat="false" ht="12.75" hidden="false" customHeight="false" outlineLevel="0" collapsed="false">
      <c r="A4204" s="1" t="n">
        <v>2.101E-008</v>
      </c>
      <c r="B4204" s="4" t="n">
        <v>0</v>
      </c>
      <c r="C4204" s="4" t="n">
        <v>1.43</v>
      </c>
      <c r="D4204" s="4" t="n">
        <v>2.9742</v>
      </c>
    </row>
    <row r="4205" customFormat="false" ht="12.75" hidden="false" customHeight="false" outlineLevel="0" collapsed="false">
      <c r="A4205" s="1" t="n">
        <v>2.1015E-008</v>
      </c>
      <c r="B4205" s="4" t="n">
        <v>0</v>
      </c>
      <c r="C4205" s="4" t="n">
        <v>1.43</v>
      </c>
      <c r="D4205" s="4" t="n">
        <v>2.9742</v>
      </c>
    </row>
    <row r="4206" customFormat="false" ht="12.75" hidden="false" customHeight="false" outlineLevel="0" collapsed="false">
      <c r="A4206" s="1" t="n">
        <v>2.102E-008</v>
      </c>
      <c r="B4206" s="4" t="n">
        <v>0</v>
      </c>
      <c r="C4206" s="4" t="n">
        <v>1.43</v>
      </c>
      <c r="D4206" s="4" t="n">
        <v>2.9742</v>
      </c>
    </row>
    <row r="4207" customFormat="false" ht="12.75" hidden="false" customHeight="false" outlineLevel="0" collapsed="false">
      <c r="A4207" s="1" t="n">
        <v>2.1025E-008</v>
      </c>
      <c r="B4207" s="4" t="n">
        <v>0</v>
      </c>
      <c r="C4207" s="4" t="n">
        <v>1.43</v>
      </c>
      <c r="D4207" s="4" t="n">
        <v>2.9742</v>
      </c>
    </row>
    <row r="4208" customFormat="false" ht="12.75" hidden="false" customHeight="false" outlineLevel="0" collapsed="false">
      <c r="A4208" s="1" t="n">
        <v>2.103E-008</v>
      </c>
      <c r="B4208" s="4" t="n">
        <v>0</v>
      </c>
      <c r="C4208" s="4" t="n">
        <v>1.43</v>
      </c>
      <c r="D4208" s="4" t="n">
        <v>2.9742</v>
      </c>
    </row>
    <row r="4209" customFormat="false" ht="12.75" hidden="false" customHeight="false" outlineLevel="0" collapsed="false">
      <c r="A4209" s="1" t="n">
        <v>2.1035E-008</v>
      </c>
      <c r="B4209" s="4" t="n">
        <v>0</v>
      </c>
      <c r="C4209" s="4" t="n">
        <v>1.43</v>
      </c>
      <c r="D4209" s="4" t="n">
        <v>2.9742</v>
      </c>
    </row>
    <row r="4210" customFormat="false" ht="12.75" hidden="false" customHeight="false" outlineLevel="0" collapsed="false">
      <c r="A4210" s="1" t="n">
        <v>2.104E-008</v>
      </c>
      <c r="B4210" s="4" t="n">
        <v>0</v>
      </c>
      <c r="C4210" s="4" t="n">
        <v>1.43</v>
      </c>
      <c r="D4210" s="4" t="n">
        <v>2.9742</v>
      </c>
    </row>
    <row r="4211" customFormat="false" ht="12.75" hidden="false" customHeight="false" outlineLevel="0" collapsed="false">
      <c r="A4211" s="1" t="n">
        <v>2.1045E-008</v>
      </c>
      <c r="B4211" s="4" t="n">
        <v>0</v>
      </c>
      <c r="C4211" s="4" t="n">
        <v>1.43</v>
      </c>
      <c r="D4211" s="4" t="n">
        <v>2.9742</v>
      </c>
    </row>
    <row r="4212" customFormat="false" ht="12.75" hidden="false" customHeight="false" outlineLevel="0" collapsed="false">
      <c r="A4212" s="1" t="n">
        <v>2.105E-008</v>
      </c>
      <c r="B4212" s="4" t="n">
        <v>0</v>
      </c>
      <c r="C4212" s="4" t="n">
        <v>1.43</v>
      </c>
      <c r="D4212" s="4" t="n">
        <v>2.9742</v>
      </c>
    </row>
    <row r="4213" customFormat="false" ht="12.75" hidden="false" customHeight="false" outlineLevel="0" collapsed="false">
      <c r="A4213" s="1" t="n">
        <v>2.1055E-008</v>
      </c>
      <c r="B4213" s="4" t="n">
        <v>0</v>
      </c>
      <c r="C4213" s="4" t="n">
        <v>1.43</v>
      </c>
      <c r="D4213" s="4" t="n">
        <v>2.9742</v>
      </c>
    </row>
    <row r="4214" customFormat="false" ht="12.75" hidden="false" customHeight="false" outlineLevel="0" collapsed="false">
      <c r="A4214" s="1" t="n">
        <v>2.106E-008</v>
      </c>
      <c r="B4214" s="4" t="n">
        <v>0</v>
      </c>
      <c r="C4214" s="4" t="n">
        <v>1.43</v>
      </c>
      <c r="D4214" s="4" t="n">
        <v>2.9742</v>
      </c>
    </row>
    <row r="4215" customFormat="false" ht="12.75" hidden="false" customHeight="false" outlineLevel="0" collapsed="false">
      <c r="A4215" s="1" t="n">
        <v>2.1065E-008</v>
      </c>
      <c r="B4215" s="4" t="n">
        <v>0</v>
      </c>
      <c r="C4215" s="4" t="n">
        <v>1.43</v>
      </c>
      <c r="D4215" s="4" t="n">
        <v>2.9742</v>
      </c>
    </row>
    <row r="4216" customFormat="false" ht="12.75" hidden="false" customHeight="false" outlineLevel="0" collapsed="false">
      <c r="A4216" s="1" t="n">
        <v>2.107E-008</v>
      </c>
      <c r="B4216" s="4" t="n">
        <v>0</v>
      </c>
      <c r="C4216" s="4" t="n">
        <v>1.43</v>
      </c>
      <c r="D4216" s="4" t="n">
        <v>2.9742</v>
      </c>
    </row>
    <row r="4217" customFormat="false" ht="12.75" hidden="false" customHeight="false" outlineLevel="0" collapsed="false">
      <c r="A4217" s="1" t="n">
        <v>2.1075E-008</v>
      </c>
      <c r="B4217" s="4" t="n">
        <v>0</v>
      </c>
      <c r="C4217" s="4" t="n">
        <v>1.43</v>
      </c>
      <c r="D4217" s="4" t="n">
        <v>2.9742</v>
      </c>
    </row>
    <row r="4218" customFormat="false" ht="12.75" hidden="false" customHeight="false" outlineLevel="0" collapsed="false">
      <c r="A4218" s="1" t="n">
        <v>2.108E-008</v>
      </c>
      <c r="B4218" s="4" t="n">
        <v>0</v>
      </c>
      <c r="C4218" s="4" t="n">
        <v>1.43</v>
      </c>
      <c r="D4218" s="4" t="n">
        <v>2.9742</v>
      </c>
    </row>
    <row r="4219" customFormat="false" ht="12.75" hidden="false" customHeight="false" outlineLevel="0" collapsed="false">
      <c r="A4219" s="1" t="n">
        <v>2.1085E-008</v>
      </c>
      <c r="B4219" s="4" t="n">
        <v>0</v>
      </c>
      <c r="C4219" s="4" t="n">
        <v>1.43</v>
      </c>
      <c r="D4219" s="4" t="n">
        <v>2.9742</v>
      </c>
    </row>
    <row r="4220" customFormat="false" ht="12.75" hidden="false" customHeight="false" outlineLevel="0" collapsed="false">
      <c r="A4220" s="1" t="n">
        <v>2.109E-008</v>
      </c>
      <c r="B4220" s="4" t="n">
        <v>0</v>
      </c>
      <c r="C4220" s="4" t="n">
        <v>1.43</v>
      </c>
      <c r="D4220" s="4" t="n">
        <v>2.9742</v>
      </c>
    </row>
    <row r="4221" customFormat="false" ht="12.75" hidden="false" customHeight="false" outlineLevel="0" collapsed="false">
      <c r="A4221" s="1" t="n">
        <v>2.1095E-008</v>
      </c>
      <c r="B4221" s="4" t="n">
        <v>0</v>
      </c>
      <c r="C4221" s="4" t="n">
        <v>1.43</v>
      </c>
      <c r="D4221" s="4" t="n">
        <v>2.9742</v>
      </c>
    </row>
    <row r="4222" customFormat="false" ht="12.75" hidden="false" customHeight="false" outlineLevel="0" collapsed="false">
      <c r="A4222" s="1" t="n">
        <v>2.11E-008</v>
      </c>
      <c r="B4222" s="4" t="n">
        <v>0</v>
      </c>
      <c r="C4222" s="4" t="n">
        <v>1.43</v>
      </c>
      <c r="D4222" s="4" t="n">
        <v>2.9742</v>
      </c>
    </row>
    <row r="4223" customFormat="false" ht="12.75" hidden="false" customHeight="false" outlineLevel="0" collapsed="false">
      <c r="A4223" s="1" t="n">
        <v>2.1105E-008</v>
      </c>
      <c r="B4223" s="4" t="n">
        <v>0</v>
      </c>
      <c r="C4223" s="4" t="n">
        <v>1.43</v>
      </c>
      <c r="D4223" s="4" t="n">
        <v>2.9742</v>
      </c>
    </row>
    <row r="4224" customFormat="false" ht="12.75" hidden="false" customHeight="false" outlineLevel="0" collapsed="false">
      <c r="A4224" s="1" t="n">
        <v>2.111E-008</v>
      </c>
      <c r="B4224" s="4" t="n">
        <v>0</v>
      </c>
      <c r="C4224" s="4" t="n">
        <v>1.43</v>
      </c>
      <c r="D4224" s="4" t="n">
        <v>2.9742</v>
      </c>
    </row>
    <row r="4225" customFormat="false" ht="12.75" hidden="false" customHeight="false" outlineLevel="0" collapsed="false">
      <c r="A4225" s="1" t="n">
        <v>2.1115E-008</v>
      </c>
      <c r="B4225" s="4" t="n">
        <v>0</v>
      </c>
      <c r="C4225" s="4" t="n">
        <v>1.43</v>
      </c>
      <c r="D4225" s="4" t="n">
        <v>2.9742</v>
      </c>
    </row>
    <row r="4226" customFormat="false" ht="12.75" hidden="false" customHeight="false" outlineLevel="0" collapsed="false">
      <c r="A4226" s="1" t="n">
        <v>2.112E-008</v>
      </c>
      <c r="B4226" s="4" t="n">
        <v>0</v>
      </c>
      <c r="C4226" s="4" t="n">
        <v>1.43</v>
      </c>
      <c r="D4226" s="4" t="n">
        <v>2.9742</v>
      </c>
    </row>
    <row r="4227" customFormat="false" ht="12.75" hidden="false" customHeight="false" outlineLevel="0" collapsed="false">
      <c r="A4227" s="1" t="n">
        <v>2.1125E-008</v>
      </c>
      <c r="B4227" s="4" t="n">
        <v>0</v>
      </c>
      <c r="C4227" s="4" t="n">
        <v>1.43</v>
      </c>
      <c r="D4227" s="4" t="n">
        <v>2.9742</v>
      </c>
    </row>
    <row r="4228" customFormat="false" ht="12.75" hidden="false" customHeight="false" outlineLevel="0" collapsed="false">
      <c r="A4228" s="1" t="n">
        <v>2.113E-008</v>
      </c>
      <c r="B4228" s="4" t="n">
        <v>0</v>
      </c>
      <c r="C4228" s="4" t="n">
        <v>1.43</v>
      </c>
      <c r="D4228" s="4" t="n">
        <v>2.9742</v>
      </c>
    </row>
    <row r="4229" customFormat="false" ht="12.75" hidden="false" customHeight="false" outlineLevel="0" collapsed="false">
      <c r="A4229" s="1" t="n">
        <v>2.1135E-008</v>
      </c>
      <c r="B4229" s="4" t="n">
        <v>0</v>
      </c>
      <c r="C4229" s="4" t="n">
        <v>1.43</v>
      </c>
      <c r="D4229" s="4" t="n">
        <v>2.9742</v>
      </c>
    </row>
    <row r="4230" customFormat="false" ht="12.75" hidden="false" customHeight="false" outlineLevel="0" collapsed="false">
      <c r="A4230" s="1" t="n">
        <v>2.114E-008</v>
      </c>
      <c r="B4230" s="4" t="n">
        <v>0</v>
      </c>
      <c r="C4230" s="4" t="n">
        <v>1.43</v>
      </c>
      <c r="D4230" s="4" t="n">
        <v>2.9742</v>
      </c>
    </row>
    <row r="4231" customFormat="false" ht="12.75" hidden="false" customHeight="false" outlineLevel="0" collapsed="false">
      <c r="A4231" s="1" t="n">
        <v>2.1145E-008</v>
      </c>
      <c r="B4231" s="4" t="n">
        <v>0</v>
      </c>
      <c r="C4231" s="4" t="n">
        <v>1.43</v>
      </c>
      <c r="D4231" s="4" t="n">
        <v>2.9742</v>
      </c>
    </row>
    <row r="4232" customFormat="false" ht="12.75" hidden="false" customHeight="false" outlineLevel="0" collapsed="false">
      <c r="A4232" s="1" t="n">
        <v>2.115E-008</v>
      </c>
      <c r="B4232" s="4" t="n">
        <v>0</v>
      </c>
      <c r="C4232" s="4" t="n">
        <v>1.43</v>
      </c>
      <c r="D4232" s="4" t="n">
        <v>2.9742</v>
      </c>
    </row>
    <row r="4233" customFormat="false" ht="12.75" hidden="false" customHeight="false" outlineLevel="0" collapsed="false">
      <c r="A4233" s="1" t="n">
        <v>2.1155E-008</v>
      </c>
      <c r="B4233" s="4" t="n">
        <v>0</v>
      </c>
      <c r="C4233" s="4" t="n">
        <v>1.43</v>
      </c>
      <c r="D4233" s="4" t="n">
        <v>2.9742</v>
      </c>
    </row>
    <row r="4234" customFormat="false" ht="12.75" hidden="false" customHeight="false" outlineLevel="0" collapsed="false">
      <c r="A4234" s="1" t="n">
        <v>2.116E-008</v>
      </c>
      <c r="B4234" s="4" t="n">
        <v>0</v>
      </c>
      <c r="C4234" s="4" t="n">
        <v>1.43</v>
      </c>
      <c r="D4234" s="4" t="n">
        <v>2.9742</v>
      </c>
    </row>
    <row r="4235" customFormat="false" ht="12.75" hidden="false" customHeight="false" outlineLevel="0" collapsed="false">
      <c r="A4235" s="1" t="n">
        <v>2.1165E-008</v>
      </c>
      <c r="B4235" s="4" t="n">
        <v>0</v>
      </c>
      <c r="C4235" s="4" t="n">
        <v>1.43</v>
      </c>
      <c r="D4235" s="4" t="n">
        <v>2.9742</v>
      </c>
    </row>
    <row r="4236" customFormat="false" ht="12.75" hidden="false" customHeight="false" outlineLevel="0" collapsed="false">
      <c r="A4236" s="1" t="n">
        <v>2.117E-008</v>
      </c>
      <c r="B4236" s="4" t="n">
        <v>0</v>
      </c>
      <c r="C4236" s="4" t="n">
        <v>1.43</v>
      </c>
      <c r="D4236" s="4" t="n">
        <v>2.9742</v>
      </c>
    </row>
    <row r="4237" customFormat="false" ht="12.75" hidden="false" customHeight="false" outlineLevel="0" collapsed="false">
      <c r="A4237" s="1" t="n">
        <v>2.1175E-008</v>
      </c>
      <c r="B4237" s="4" t="n">
        <v>0</v>
      </c>
      <c r="C4237" s="4" t="n">
        <v>1.43</v>
      </c>
      <c r="D4237" s="4" t="n">
        <v>2.9742</v>
      </c>
    </row>
    <row r="4238" customFormat="false" ht="12.75" hidden="false" customHeight="false" outlineLevel="0" collapsed="false">
      <c r="A4238" s="1" t="n">
        <v>2.118E-008</v>
      </c>
      <c r="B4238" s="4" t="n">
        <v>0</v>
      </c>
      <c r="C4238" s="4" t="n">
        <v>1.43</v>
      </c>
      <c r="D4238" s="4" t="n">
        <v>2.9742</v>
      </c>
    </row>
    <row r="4239" customFormat="false" ht="12.75" hidden="false" customHeight="false" outlineLevel="0" collapsed="false">
      <c r="A4239" s="1" t="n">
        <v>2.1185E-008</v>
      </c>
      <c r="B4239" s="4" t="n">
        <v>0</v>
      </c>
      <c r="C4239" s="4" t="n">
        <v>1.43</v>
      </c>
      <c r="D4239" s="4" t="n">
        <v>2.9742</v>
      </c>
    </row>
    <row r="4240" customFormat="false" ht="12.75" hidden="false" customHeight="false" outlineLevel="0" collapsed="false">
      <c r="A4240" s="1" t="n">
        <v>2.119E-008</v>
      </c>
      <c r="B4240" s="4" t="n">
        <v>0</v>
      </c>
      <c r="C4240" s="4" t="n">
        <v>1.43</v>
      </c>
      <c r="D4240" s="4" t="n">
        <v>2.9742</v>
      </c>
    </row>
    <row r="4241" customFormat="false" ht="12.75" hidden="false" customHeight="false" outlineLevel="0" collapsed="false">
      <c r="A4241" s="1" t="n">
        <v>2.1195E-008</v>
      </c>
      <c r="B4241" s="4" t="n">
        <v>0</v>
      </c>
      <c r="C4241" s="4" t="n">
        <v>1.43</v>
      </c>
      <c r="D4241" s="4" t="n">
        <v>2.9742</v>
      </c>
    </row>
    <row r="4242" customFormat="false" ht="12.75" hidden="false" customHeight="false" outlineLevel="0" collapsed="false">
      <c r="A4242" s="1" t="n">
        <v>2.12E-008</v>
      </c>
      <c r="B4242" s="4" t="n">
        <v>0</v>
      </c>
      <c r="C4242" s="4" t="n">
        <v>1.43</v>
      </c>
      <c r="D4242" s="4" t="n">
        <v>2.9742</v>
      </c>
    </row>
    <row r="4243" customFormat="false" ht="12.75" hidden="false" customHeight="false" outlineLevel="0" collapsed="false">
      <c r="A4243" s="1" t="n">
        <v>2.1205E-008</v>
      </c>
      <c r="B4243" s="4" t="n">
        <v>0</v>
      </c>
      <c r="C4243" s="4" t="n">
        <v>1.43</v>
      </c>
      <c r="D4243" s="4" t="n">
        <v>2.9742</v>
      </c>
    </row>
    <row r="4244" customFormat="false" ht="12.75" hidden="false" customHeight="false" outlineLevel="0" collapsed="false">
      <c r="A4244" s="1" t="n">
        <v>2.121E-008</v>
      </c>
      <c r="B4244" s="4" t="n">
        <v>0</v>
      </c>
      <c r="C4244" s="4" t="n">
        <v>1.43</v>
      </c>
      <c r="D4244" s="4" t="n">
        <v>2.9742</v>
      </c>
    </row>
    <row r="4245" customFormat="false" ht="12.75" hidden="false" customHeight="false" outlineLevel="0" collapsed="false">
      <c r="A4245" s="1" t="n">
        <v>2.1215E-008</v>
      </c>
      <c r="B4245" s="4" t="n">
        <v>0</v>
      </c>
      <c r="C4245" s="4" t="n">
        <v>1.43</v>
      </c>
      <c r="D4245" s="4" t="n">
        <v>2.9742</v>
      </c>
    </row>
    <row r="4246" customFormat="false" ht="12.75" hidden="false" customHeight="false" outlineLevel="0" collapsed="false">
      <c r="A4246" s="1" t="n">
        <v>2.122E-008</v>
      </c>
      <c r="B4246" s="4" t="n">
        <v>0</v>
      </c>
      <c r="C4246" s="4" t="n">
        <v>1.43</v>
      </c>
      <c r="D4246" s="4" t="n">
        <v>2.9742</v>
      </c>
    </row>
    <row r="4247" customFormat="false" ht="12.75" hidden="false" customHeight="false" outlineLevel="0" collapsed="false">
      <c r="A4247" s="1" t="n">
        <v>2.1225E-008</v>
      </c>
      <c r="B4247" s="4" t="n">
        <v>0</v>
      </c>
      <c r="C4247" s="4" t="n">
        <v>1.43</v>
      </c>
      <c r="D4247" s="4" t="n">
        <v>2.9742</v>
      </c>
    </row>
    <row r="4248" customFormat="false" ht="12.75" hidden="false" customHeight="false" outlineLevel="0" collapsed="false">
      <c r="A4248" s="1" t="n">
        <v>2.123E-008</v>
      </c>
      <c r="B4248" s="4" t="n">
        <v>0</v>
      </c>
      <c r="C4248" s="4" t="n">
        <v>1.43</v>
      </c>
      <c r="D4248" s="4" t="n">
        <v>2.9742</v>
      </c>
    </row>
    <row r="4249" customFormat="false" ht="12.75" hidden="false" customHeight="false" outlineLevel="0" collapsed="false">
      <c r="A4249" s="1" t="n">
        <v>2.1235E-008</v>
      </c>
      <c r="B4249" s="4" t="n">
        <v>0</v>
      </c>
      <c r="C4249" s="4" t="n">
        <v>1.43</v>
      </c>
      <c r="D4249" s="4" t="n">
        <v>2.9742</v>
      </c>
    </row>
    <row r="4250" customFormat="false" ht="12.75" hidden="false" customHeight="false" outlineLevel="0" collapsed="false">
      <c r="A4250" s="1" t="n">
        <v>2.124E-008</v>
      </c>
      <c r="B4250" s="4" t="n">
        <v>0</v>
      </c>
      <c r="C4250" s="4" t="n">
        <v>1.43</v>
      </c>
      <c r="D4250" s="4" t="n">
        <v>2.9742</v>
      </c>
    </row>
    <row r="4251" customFormat="false" ht="12.75" hidden="false" customHeight="false" outlineLevel="0" collapsed="false">
      <c r="A4251" s="1" t="n">
        <v>2.1245E-008</v>
      </c>
      <c r="B4251" s="4" t="n">
        <v>0</v>
      </c>
      <c r="C4251" s="4" t="n">
        <v>1.43</v>
      </c>
      <c r="D4251" s="4" t="n">
        <v>2.9742</v>
      </c>
    </row>
    <row r="4252" customFormat="false" ht="12.75" hidden="false" customHeight="false" outlineLevel="0" collapsed="false">
      <c r="A4252" s="1" t="n">
        <v>2.125E-008</v>
      </c>
      <c r="B4252" s="4" t="n">
        <v>0</v>
      </c>
      <c r="C4252" s="4" t="n">
        <v>1.43</v>
      </c>
      <c r="D4252" s="4" t="n">
        <v>2.9742</v>
      </c>
    </row>
    <row r="4253" customFormat="false" ht="12.75" hidden="false" customHeight="false" outlineLevel="0" collapsed="false">
      <c r="A4253" s="1" t="n">
        <v>2.1255E-008</v>
      </c>
      <c r="B4253" s="4" t="n">
        <v>0</v>
      </c>
      <c r="C4253" s="4" t="n">
        <v>1.43</v>
      </c>
      <c r="D4253" s="4" t="n">
        <v>2.9742</v>
      </c>
    </row>
    <row r="4254" customFormat="false" ht="12.75" hidden="false" customHeight="false" outlineLevel="0" collapsed="false">
      <c r="A4254" s="1" t="n">
        <v>2.126E-008</v>
      </c>
      <c r="B4254" s="4" t="n">
        <v>0</v>
      </c>
      <c r="C4254" s="4" t="n">
        <v>1.43</v>
      </c>
      <c r="D4254" s="4" t="n">
        <v>2.9742</v>
      </c>
    </row>
    <row r="4255" customFormat="false" ht="12.75" hidden="false" customHeight="false" outlineLevel="0" collapsed="false">
      <c r="A4255" s="1" t="n">
        <v>2.1265E-008</v>
      </c>
      <c r="B4255" s="4" t="n">
        <v>0</v>
      </c>
      <c r="C4255" s="4" t="n">
        <v>1.43</v>
      </c>
      <c r="D4255" s="4" t="n">
        <v>2.9742</v>
      </c>
    </row>
    <row r="4256" customFormat="false" ht="12.75" hidden="false" customHeight="false" outlineLevel="0" collapsed="false">
      <c r="A4256" s="1" t="n">
        <v>2.127E-008</v>
      </c>
      <c r="B4256" s="4" t="n">
        <v>0</v>
      </c>
      <c r="C4256" s="4" t="n">
        <v>1.43</v>
      </c>
      <c r="D4256" s="4" t="n">
        <v>2.9742</v>
      </c>
    </row>
    <row r="4257" customFormat="false" ht="12.75" hidden="false" customHeight="false" outlineLevel="0" collapsed="false">
      <c r="A4257" s="1" t="n">
        <v>2.1275E-008</v>
      </c>
      <c r="B4257" s="4" t="n">
        <v>0</v>
      </c>
      <c r="C4257" s="4" t="n">
        <v>1.43</v>
      </c>
      <c r="D4257" s="4" t="n">
        <v>2.9742</v>
      </c>
    </row>
    <row r="4258" customFormat="false" ht="12.75" hidden="false" customHeight="false" outlineLevel="0" collapsed="false">
      <c r="A4258" s="1" t="n">
        <v>2.128E-008</v>
      </c>
      <c r="B4258" s="4" t="n">
        <v>0</v>
      </c>
      <c r="C4258" s="4" t="n">
        <v>1.43</v>
      </c>
      <c r="D4258" s="4" t="n">
        <v>2.9742</v>
      </c>
    </row>
    <row r="4259" customFormat="false" ht="12.75" hidden="false" customHeight="false" outlineLevel="0" collapsed="false">
      <c r="A4259" s="1" t="n">
        <v>2.1285E-008</v>
      </c>
      <c r="B4259" s="4" t="n">
        <v>0</v>
      </c>
      <c r="C4259" s="4" t="n">
        <v>1.43</v>
      </c>
      <c r="D4259" s="4" t="n">
        <v>2.9742</v>
      </c>
    </row>
    <row r="4260" customFormat="false" ht="12.75" hidden="false" customHeight="false" outlineLevel="0" collapsed="false">
      <c r="A4260" s="1" t="n">
        <v>2.129E-008</v>
      </c>
      <c r="B4260" s="4" t="n">
        <v>0</v>
      </c>
      <c r="C4260" s="4" t="n">
        <v>1.43</v>
      </c>
      <c r="D4260" s="4" t="n">
        <v>2.9742</v>
      </c>
    </row>
    <row r="4261" customFormat="false" ht="12.75" hidden="false" customHeight="false" outlineLevel="0" collapsed="false">
      <c r="A4261" s="1" t="n">
        <v>2.1295E-008</v>
      </c>
      <c r="B4261" s="4" t="n">
        <v>0</v>
      </c>
      <c r="C4261" s="4" t="n">
        <v>1.43</v>
      </c>
      <c r="D4261" s="4" t="n">
        <v>2.9742</v>
      </c>
    </row>
    <row r="4262" customFormat="false" ht="12.75" hidden="false" customHeight="false" outlineLevel="0" collapsed="false">
      <c r="A4262" s="1" t="n">
        <v>2.13E-008</v>
      </c>
      <c r="B4262" s="4" t="n">
        <v>0</v>
      </c>
      <c r="C4262" s="4" t="n">
        <v>1.43</v>
      </c>
      <c r="D4262" s="4" t="n">
        <v>2.9742</v>
      </c>
    </row>
    <row r="4263" customFormat="false" ht="12.75" hidden="false" customHeight="false" outlineLevel="0" collapsed="false">
      <c r="A4263" s="1" t="n">
        <v>2.1305E-008</v>
      </c>
      <c r="B4263" s="4" t="n">
        <v>0</v>
      </c>
      <c r="C4263" s="4" t="n">
        <v>1.43</v>
      </c>
      <c r="D4263" s="4" t="n">
        <v>2.9742</v>
      </c>
    </row>
    <row r="4264" customFormat="false" ht="12.75" hidden="false" customHeight="false" outlineLevel="0" collapsed="false">
      <c r="A4264" s="1" t="n">
        <v>2.131E-008</v>
      </c>
      <c r="B4264" s="4" t="n">
        <v>0</v>
      </c>
      <c r="C4264" s="4" t="n">
        <v>1.43</v>
      </c>
      <c r="D4264" s="4" t="n">
        <v>2.9742</v>
      </c>
    </row>
    <row r="4265" customFormat="false" ht="12.75" hidden="false" customHeight="false" outlineLevel="0" collapsed="false">
      <c r="A4265" s="1" t="n">
        <v>2.1315E-008</v>
      </c>
      <c r="B4265" s="4" t="n">
        <v>0</v>
      </c>
      <c r="C4265" s="4" t="n">
        <v>1.43</v>
      </c>
      <c r="D4265" s="4" t="n">
        <v>2.9742</v>
      </c>
    </row>
    <row r="4266" customFormat="false" ht="12.75" hidden="false" customHeight="false" outlineLevel="0" collapsed="false">
      <c r="A4266" s="1" t="n">
        <v>2.132E-008</v>
      </c>
      <c r="B4266" s="4" t="n">
        <v>0</v>
      </c>
      <c r="C4266" s="4" t="n">
        <v>1.43</v>
      </c>
      <c r="D4266" s="4" t="n">
        <v>2.9742</v>
      </c>
    </row>
    <row r="4267" customFormat="false" ht="12.75" hidden="false" customHeight="false" outlineLevel="0" collapsed="false">
      <c r="A4267" s="1" t="n">
        <v>2.1325E-008</v>
      </c>
      <c r="B4267" s="4" t="n">
        <v>0</v>
      </c>
      <c r="C4267" s="4" t="n">
        <v>1.43</v>
      </c>
      <c r="D4267" s="4" t="n">
        <v>2.9742</v>
      </c>
    </row>
    <row r="4268" customFormat="false" ht="12.75" hidden="false" customHeight="false" outlineLevel="0" collapsed="false">
      <c r="A4268" s="1" t="n">
        <v>2.133E-008</v>
      </c>
      <c r="B4268" s="4" t="n">
        <v>0</v>
      </c>
      <c r="C4268" s="4" t="n">
        <v>1.43</v>
      </c>
      <c r="D4268" s="4" t="n">
        <v>2.9742</v>
      </c>
    </row>
    <row r="4269" customFormat="false" ht="12.75" hidden="false" customHeight="false" outlineLevel="0" collapsed="false">
      <c r="A4269" s="1" t="n">
        <v>2.1335E-008</v>
      </c>
      <c r="B4269" s="4" t="n">
        <v>0</v>
      </c>
      <c r="C4269" s="4" t="n">
        <v>1.43</v>
      </c>
      <c r="D4269" s="4" t="n">
        <v>2.9742</v>
      </c>
    </row>
    <row r="4270" customFormat="false" ht="12.75" hidden="false" customHeight="false" outlineLevel="0" collapsed="false">
      <c r="A4270" s="1" t="n">
        <v>2.134E-008</v>
      </c>
      <c r="B4270" s="4" t="n">
        <v>0</v>
      </c>
      <c r="C4270" s="4" t="n">
        <v>1.43</v>
      </c>
      <c r="D4270" s="4" t="n">
        <v>2.9742</v>
      </c>
    </row>
    <row r="4271" customFormat="false" ht="12.75" hidden="false" customHeight="false" outlineLevel="0" collapsed="false">
      <c r="A4271" s="1" t="n">
        <v>2.1345E-008</v>
      </c>
      <c r="B4271" s="4" t="n">
        <v>0</v>
      </c>
      <c r="C4271" s="4" t="n">
        <v>1.43</v>
      </c>
      <c r="D4271" s="4" t="n">
        <v>2.9742</v>
      </c>
    </row>
    <row r="4272" customFormat="false" ht="12.75" hidden="false" customHeight="false" outlineLevel="0" collapsed="false">
      <c r="A4272" s="1" t="n">
        <v>2.135E-008</v>
      </c>
      <c r="B4272" s="4" t="n">
        <v>0</v>
      </c>
      <c r="C4272" s="4" t="n">
        <v>1.43</v>
      </c>
      <c r="D4272" s="4" t="n">
        <v>2.9742</v>
      </c>
    </row>
    <row r="4273" customFormat="false" ht="12.75" hidden="false" customHeight="false" outlineLevel="0" collapsed="false">
      <c r="A4273" s="1" t="n">
        <v>2.1355E-008</v>
      </c>
      <c r="B4273" s="4" t="n">
        <v>0</v>
      </c>
      <c r="C4273" s="4" t="n">
        <v>1.43</v>
      </c>
      <c r="D4273" s="4" t="n">
        <v>2.9742</v>
      </c>
    </row>
    <row r="4274" customFormat="false" ht="12.75" hidden="false" customHeight="false" outlineLevel="0" collapsed="false">
      <c r="A4274" s="1" t="n">
        <v>2.136E-008</v>
      </c>
      <c r="B4274" s="4" t="n">
        <v>0</v>
      </c>
      <c r="C4274" s="4" t="n">
        <v>1.43</v>
      </c>
      <c r="D4274" s="4" t="n">
        <v>2.9742</v>
      </c>
    </row>
    <row r="4275" customFormat="false" ht="12.75" hidden="false" customHeight="false" outlineLevel="0" collapsed="false">
      <c r="A4275" s="1" t="n">
        <v>2.1365E-008</v>
      </c>
      <c r="B4275" s="4" t="n">
        <v>0</v>
      </c>
      <c r="C4275" s="4" t="n">
        <v>1.43</v>
      </c>
      <c r="D4275" s="4" t="n">
        <v>2.9742</v>
      </c>
    </row>
    <row r="4276" customFormat="false" ht="12.75" hidden="false" customHeight="false" outlineLevel="0" collapsed="false">
      <c r="A4276" s="1" t="n">
        <v>2.137E-008</v>
      </c>
      <c r="B4276" s="4" t="n">
        <v>0</v>
      </c>
      <c r="C4276" s="4" t="n">
        <v>1.43</v>
      </c>
      <c r="D4276" s="4" t="n">
        <v>2.9742</v>
      </c>
    </row>
    <row r="4277" customFormat="false" ht="12.75" hidden="false" customHeight="false" outlineLevel="0" collapsed="false">
      <c r="A4277" s="1" t="n">
        <v>2.1375E-008</v>
      </c>
      <c r="B4277" s="4" t="n">
        <v>0</v>
      </c>
      <c r="C4277" s="4" t="n">
        <v>1.43</v>
      </c>
      <c r="D4277" s="4" t="n">
        <v>2.9742</v>
      </c>
    </row>
    <row r="4278" customFormat="false" ht="12.75" hidden="false" customHeight="false" outlineLevel="0" collapsed="false">
      <c r="A4278" s="1" t="n">
        <v>2.138E-008</v>
      </c>
      <c r="B4278" s="4" t="n">
        <v>0</v>
      </c>
      <c r="C4278" s="4" t="n">
        <v>1.43</v>
      </c>
      <c r="D4278" s="4" t="n">
        <v>2.9742</v>
      </c>
    </row>
    <row r="4279" customFormat="false" ht="12.75" hidden="false" customHeight="false" outlineLevel="0" collapsed="false">
      <c r="A4279" s="1" t="n">
        <v>2.1385E-008</v>
      </c>
      <c r="B4279" s="4" t="n">
        <v>0</v>
      </c>
      <c r="C4279" s="4" t="n">
        <v>1.43</v>
      </c>
      <c r="D4279" s="4" t="n">
        <v>2.9742</v>
      </c>
    </row>
    <row r="4280" customFormat="false" ht="12.75" hidden="false" customHeight="false" outlineLevel="0" collapsed="false">
      <c r="A4280" s="1" t="n">
        <v>2.139E-008</v>
      </c>
      <c r="B4280" s="4" t="n">
        <v>0</v>
      </c>
      <c r="C4280" s="4" t="n">
        <v>1.43</v>
      </c>
      <c r="D4280" s="4" t="n">
        <v>2.9742</v>
      </c>
    </row>
    <row r="4281" customFormat="false" ht="12.75" hidden="false" customHeight="false" outlineLevel="0" collapsed="false">
      <c r="A4281" s="1" t="n">
        <v>2.1395E-008</v>
      </c>
      <c r="B4281" s="4" t="n">
        <v>0</v>
      </c>
      <c r="C4281" s="4" t="n">
        <v>1.43</v>
      </c>
      <c r="D4281" s="4" t="n">
        <v>2.9742</v>
      </c>
    </row>
    <row r="4282" customFormat="false" ht="12.75" hidden="false" customHeight="false" outlineLevel="0" collapsed="false">
      <c r="A4282" s="1" t="n">
        <v>2.14E-008</v>
      </c>
      <c r="B4282" s="4" t="n">
        <v>0</v>
      </c>
      <c r="C4282" s="4" t="n">
        <v>1.43</v>
      </c>
      <c r="D4282" s="4" t="n">
        <v>2.9742</v>
      </c>
    </row>
    <row r="4283" customFormat="false" ht="12.75" hidden="false" customHeight="false" outlineLevel="0" collapsed="false">
      <c r="A4283" s="1" t="n">
        <v>2.1405E-008</v>
      </c>
      <c r="B4283" s="4" t="n">
        <v>0</v>
      </c>
      <c r="C4283" s="4" t="n">
        <v>1.43</v>
      </c>
      <c r="D4283" s="4" t="n">
        <v>2.9742</v>
      </c>
    </row>
    <row r="4284" customFormat="false" ht="12.75" hidden="false" customHeight="false" outlineLevel="0" collapsed="false">
      <c r="A4284" s="1" t="n">
        <v>2.141E-008</v>
      </c>
      <c r="B4284" s="4" t="n">
        <v>0</v>
      </c>
      <c r="C4284" s="4" t="n">
        <v>1.43</v>
      </c>
      <c r="D4284" s="4" t="n">
        <v>2.9742</v>
      </c>
    </row>
    <row r="4285" customFormat="false" ht="12.75" hidden="false" customHeight="false" outlineLevel="0" collapsed="false">
      <c r="A4285" s="1" t="n">
        <v>2.1415E-008</v>
      </c>
      <c r="B4285" s="4" t="n">
        <v>0</v>
      </c>
      <c r="C4285" s="4" t="n">
        <v>1.43</v>
      </c>
      <c r="D4285" s="4" t="n">
        <v>2.9742</v>
      </c>
    </row>
    <row r="4286" customFormat="false" ht="12.75" hidden="false" customHeight="false" outlineLevel="0" collapsed="false">
      <c r="A4286" s="1" t="n">
        <v>2.142E-008</v>
      </c>
      <c r="B4286" s="4" t="n">
        <v>0</v>
      </c>
      <c r="C4286" s="4" t="n">
        <v>1.43</v>
      </c>
      <c r="D4286" s="4" t="n">
        <v>2.9742</v>
      </c>
    </row>
    <row r="4287" customFormat="false" ht="12.75" hidden="false" customHeight="false" outlineLevel="0" collapsed="false">
      <c r="A4287" s="1" t="n">
        <v>2.1425E-008</v>
      </c>
      <c r="B4287" s="4" t="n">
        <v>0</v>
      </c>
      <c r="C4287" s="4" t="n">
        <v>1.43</v>
      </c>
      <c r="D4287" s="4" t="n">
        <v>2.9742</v>
      </c>
    </row>
    <row r="4288" customFormat="false" ht="12.75" hidden="false" customHeight="false" outlineLevel="0" collapsed="false">
      <c r="A4288" s="1" t="n">
        <v>2.143E-008</v>
      </c>
      <c r="B4288" s="4" t="n">
        <v>0</v>
      </c>
      <c r="C4288" s="4" t="n">
        <v>1.43</v>
      </c>
      <c r="D4288" s="4" t="n">
        <v>2.9742</v>
      </c>
    </row>
    <row r="4289" customFormat="false" ht="12.75" hidden="false" customHeight="false" outlineLevel="0" collapsed="false">
      <c r="A4289" s="1" t="n">
        <v>2.1435E-008</v>
      </c>
      <c r="B4289" s="4" t="n">
        <v>0</v>
      </c>
      <c r="C4289" s="4" t="n">
        <v>1.43</v>
      </c>
      <c r="D4289" s="4" t="n">
        <v>2.9742</v>
      </c>
    </row>
    <row r="4290" customFormat="false" ht="12.75" hidden="false" customHeight="false" outlineLevel="0" collapsed="false">
      <c r="A4290" s="1" t="n">
        <v>2.144E-008</v>
      </c>
      <c r="B4290" s="4" t="n">
        <v>0</v>
      </c>
      <c r="C4290" s="4" t="n">
        <v>1.43</v>
      </c>
      <c r="D4290" s="4" t="n">
        <v>2.9742</v>
      </c>
    </row>
    <row r="4291" customFormat="false" ht="12.75" hidden="false" customHeight="false" outlineLevel="0" collapsed="false">
      <c r="A4291" s="1" t="n">
        <v>2.1445E-008</v>
      </c>
      <c r="B4291" s="4" t="n">
        <v>0</v>
      </c>
      <c r="C4291" s="4" t="n">
        <v>1.43</v>
      </c>
      <c r="D4291" s="4" t="n">
        <v>2.9742</v>
      </c>
    </row>
    <row r="4292" customFormat="false" ht="12.75" hidden="false" customHeight="false" outlineLevel="0" collapsed="false">
      <c r="A4292" s="1" t="n">
        <v>2.145E-008</v>
      </c>
      <c r="B4292" s="4" t="n">
        <v>0</v>
      </c>
      <c r="C4292" s="4" t="n">
        <v>1.43</v>
      </c>
      <c r="D4292" s="4" t="n">
        <v>2.9742</v>
      </c>
    </row>
    <row r="4293" customFormat="false" ht="12.75" hidden="false" customHeight="false" outlineLevel="0" collapsed="false">
      <c r="A4293" s="1" t="n">
        <v>2.1455E-008</v>
      </c>
      <c r="B4293" s="4" t="n">
        <v>0</v>
      </c>
      <c r="C4293" s="4" t="n">
        <v>1.43</v>
      </c>
      <c r="D4293" s="4" t="n">
        <v>2.9742</v>
      </c>
    </row>
    <row r="4294" customFormat="false" ht="12.75" hidden="false" customHeight="false" outlineLevel="0" collapsed="false">
      <c r="A4294" s="1" t="n">
        <v>2.146E-008</v>
      </c>
      <c r="B4294" s="4" t="n">
        <v>0</v>
      </c>
      <c r="C4294" s="4" t="n">
        <v>1.43</v>
      </c>
      <c r="D4294" s="4" t="n">
        <v>2.9742</v>
      </c>
    </row>
    <row r="4295" customFormat="false" ht="12.75" hidden="false" customHeight="false" outlineLevel="0" collapsed="false">
      <c r="A4295" s="1" t="n">
        <v>2.1465E-008</v>
      </c>
      <c r="B4295" s="4" t="n">
        <v>0</v>
      </c>
      <c r="C4295" s="4" t="n">
        <v>1.43</v>
      </c>
      <c r="D4295" s="4" t="n">
        <v>2.9742</v>
      </c>
    </row>
    <row r="4296" customFormat="false" ht="12.75" hidden="false" customHeight="false" outlineLevel="0" collapsed="false">
      <c r="A4296" s="1" t="n">
        <v>2.147E-008</v>
      </c>
      <c r="B4296" s="4" t="n">
        <v>0</v>
      </c>
      <c r="C4296" s="4" t="n">
        <v>1.43</v>
      </c>
      <c r="D4296" s="4" t="n">
        <v>2.9742</v>
      </c>
    </row>
    <row r="4297" customFormat="false" ht="12.75" hidden="false" customHeight="false" outlineLevel="0" collapsed="false">
      <c r="A4297" s="1" t="n">
        <v>2.1475E-008</v>
      </c>
      <c r="B4297" s="4" t="n">
        <v>0</v>
      </c>
      <c r="C4297" s="4" t="n">
        <v>1.43</v>
      </c>
      <c r="D4297" s="4" t="n">
        <v>2.9742</v>
      </c>
    </row>
    <row r="4298" customFormat="false" ht="12.75" hidden="false" customHeight="false" outlineLevel="0" collapsed="false">
      <c r="A4298" s="1" t="n">
        <v>2.148E-008</v>
      </c>
      <c r="B4298" s="4" t="n">
        <v>0</v>
      </c>
      <c r="C4298" s="4" t="n">
        <v>1.43</v>
      </c>
      <c r="D4298" s="4" t="n">
        <v>2.9742</v>
      </c>
    </row>
    <row r="4299" customFormat="false" ht="12.75" hidden="false" customHeight="false" outlineLevel="0" collapsed="false">
      <c r="A4299" s="1" t="n">
        <v>2.1485E-008</v>
      </c>
      <c r="B4299" s="4" t="n">
        <v>0</v>
      </c>
      <c r="C4299" s="4" t="n">
        <v>1.43</v>
      </c>
      <c r="D4299" s="4" t="n">
        <v>2.9742</v>
      </c>
    </row>
    <row r="4300" customFormat="false" ht="12.75" hidden="false" customHeight="false" outlineLevel="0" collapsed="false">
      <c r="A4300" s="1" t="n">
        <v>2.149E-008</v>
      </c>
      <c r="B4300" s="4" t="n">
        <v>0</v>
      </c>
      <c r="C4300" s="4" t="n">
        <v>1.43</v>
      </c>
      <c r="D4300" s="4" t="n">
        <v>2.9742</v>
      </c>
    </row>
    <row r="4301" customFormat="false" ht="12.75" hidden="false" customHeight="false" outlineLevel="0" collapsed="false">
      <c r="A4301" s="1" t="n">
        <v>2.1495E-008</v>
      </c>
      <c r="B4301" s="4" t="n">
        <v>0</v>
      </c>
      <c r="C4301" s="4" t="n">
        <v>1.43</v>
      </c>
      <c r="D4301" s="4" t="n">
        <v>2.9742</v>
      </c>
    </row>
    <row r="4302" customFormat="false" ht="12.75" hidden="false" customHeight="false" outlineLevel="0" collapsed="false">
      <c r="A4302" s="1" t="n">
        <v>2.15E-008</v>
      </c>
      <c r="B4302" s="4" t="n">
        <v>0</v>
      </c>
      <c r="C4302" s="4" t="n">
        <v>1.43</v>
      </c>
      <c r="D4302" s="4" t="n">
        <v>2.9742</v>
      </c>
    </row>
    <row r="4303" customFormat="false" ht="12.75" hidden="false" customHeight="false" outlineLevel="0" collapsed="false">
      <c r="A4303" s="1" t="n">
        <v>2.1505E-008</v>
      </c>
      <c r="B4303" s="4" t="n">
        <v>0</v>
      </c>
      <c r="C4303" s="4" t="n">
        <v>1.43</v>
      </c>
      <c r="D4303" s="4" t="n">
        <v>2.9742</v>
      </c>
    </row>
    <row r="4304" customFormat="false" ht="12.75" hidden="false" customHeight="false" outlineLevel="0" collapsed="false">
      <c r="A4304" s="1" t="n">
        <v>2.151E-008</v>
      </c>
      <c r="B4304" s="4" t="n">
        <v>0</v>
      </c>
      <c r="C4304" s="4" t="n">
        <v>1.43</v>
      </c>
      <c r="D4304" s="4" t="n">
        <v>2.9742</v>
      </c>
    </row>
    <row r="4305" customFormat="false" ht="12.75" hidden="false" customHeight="false" outlineLevel="0" collapsed="false">
      <c r="A4305" s="1" t="n">
        <v>2.1515E-008</v>
      </c>
      <c r="B4305" s="4" t="n">
        <v>0</v>
      </c>
      <c r="C4305" s="4" t="n">
        <v>1.43</v>
      </c>
      <c r="D4305" s="4" t="n">
        <v>2.9742</v>
      </c>
    </row>
    <row r="4306" customFormat="false" ht="12.75" hidden="false" customHeight="false" outlineLevel="0" collapsed="false">
      <c r="A4306" s="1" t="n">
        <v>2.152E-008</v>
      </c>
      <c r="B4306" s="4" t="n">
        <v>0</v>
      </c>
      <c r="C4306" s="4" t="n">
        <v>1.43</v>
      </c>
      <c r="D4306" s="4" t="n">
        <v>2.9742</v>
      </c>
    </row>
    <row r="4307" customFormat="false" ht="12.75" hidden="false" customHeight="false" outlineLevel="0" collapsed="false">
      <c r="A4307" s="1" t="n">
        <v>2.1525E-008</v>
      </c>
      <c r="B4307" s="4" t="n">
        <v>0</v>
      </c>
      <c r="C4307" s="4" t="n">
        <v>1.43</v>
      </c>
      <c r="D4307" s="4" t="n">
        <v>2.9742</v>
      </c>
    </row>
    <row r="4308" customFormat="false" ht="12.75" hidden="false" customHeight="false" outlineLevel="0" collapsed="false">
      <c r="A4308" s="1" t="n">
        <v>2.153E-008</v>
      </c>
      <c r="B4308" s="4" t="n">
        <v>0</v>
      </c>
      <c r="C4308" s="4" t="n">
        <v>1.43</v>
      </c>
      <c r="D4308" s="4" t="n">
        <v>2.9742</v>
      </c>
    </row>
    <row r="4309" customFormat="false" ht="12.75" hidden="false" customHeight="false" outlineLevel="0" collapsed="false">
      <c r="A4309" s="1" t="n">
        <v>2.1535E-008</v>
      </c>
      <c r="B4309" s="4" t="n">
        <v>0</v>
      </c>
      <c r="C4309" s="4" t="n">
        <v>1.43</v>
      </c>
      <c r="D4309" s="4" t="n">
        <v>2.9742</v>
      </c>
    </row>
    <row r="4310" customFormat="false" ht="12.75" hidden="false" customHeight="false" outlineLevel="0" collapsed="false">
      <c r="A4310" s="1" t="n">
        <v>2.154E-008</v>
      </c>
      <c r="B4310" s="4" t="n">
        <v>0</v>
      </c>
      <c r="C4310" s="4" t="n">
        <v>1.43</v>
      </c>
      <c r="D4310" s="4" t="n">
        <v>2.9742</v>
      </c>
    </row>
    <row r="4311" customFormat="false" ht="12.75" hidden="false" customHeight="false" outlineLevel="0" collapsed="false">
      <c r="A4311" s="1" t="n">
        <v>2.1545E-008</v>
      </c>
      <c r="B4311" s="4" t="n">
        <v>0</v>
      </c>
      <c r="C4311" s="4" t="n">
        <v>1.43</v>
      </c>
      <c r="D4311" s="4" t="n">
        <v>2.9742</v>
      </c>
    </row>
    <row r="4312" customFormat="false" ht="12.75" hidden="false" customHeight="false" outlineLevel="0" collapsed="false">
      <c r="A4312" s="1" t="n">
        <v>2.155E-008</v>
      </c>
      <c r="B4312" s="4" t="n">
        <v>0</v>
      </c>
      <c r="C4312" s="4" t="n">
        <v>1.43</v>
      </c>
      <c r="D4312" s="4" t="n">
        <v>2.9742</v>
      </c>
    </row>
    <row r="4313" customFormat="false" ht="12.75" hidden="false" customHeight="false" outlineLevel="0" collapsed="false">
      <c r="A4313" s="1" t="n">
        <v>2.1555E-008</v>
      </c>
      <c r="B4313" s="4" t="n">
        <v>0</v>
      </c>
      <c r="C4313" s="4" t="n">
        <v>1.43</v>
      </c>
      <c r="D4313" s="4" t="n">
        <v>2.9742</v>
      </c>
    </row>
    <row r="4314" customFormat="false" ht="12.75" hidden="false" customHeight="false" outlineLevel="0" collapsed="false">
      <c r="A4314" s="1" t="n">
        <v>2.156E-008</v>
      </c>
      <c r="B4314" s="4" t="n">
        <v>0</v>
      </c>
      <c r="C4314" s="4" t="n">
        <v>1.43</v>
      </c>
      <c r="D4314" s="4" t="n">
        <v>2.9742</v>
      </c>
    </row>
    <row r="4315" customFormat="false" ht="12.75" hidden="false" customHeight="false" outlineLevel="0" collapsed="false">
      <c r="A4315" s="1" t="n">
        <v>2.1565E-008</v>
      </c>
      <c r="B4315" s="4" t="n">
        <v>0</v>
      </c>
      <c r="C4315" s="4" t="n">
        <v>1.43</v>
      </c>
      <c r="D4315" s="4" t="n">
        <v>2.9742</v>
      </c>
    </row>
    <row r="4316" customFormat="false" ht="12.75" hidden="false" customHeight="false" outlineLevel="0" collapsed="false">
      <c r="A4316" s="1" t="n">
        <v>2.157E-008</v>
      </c>
      <c r="B4316" s="4" t="n">
        <v>0</v>
      </c>
      <c r="C4316" s="4" t="n">
        <v>1.43</v>
      </c>
      <c r="D4316" s="4" t="n">
        <v>2.9742</v>
      </c>
    </row>
    <row r="4317" customFormat="false" ht="12.75" hidden="false" customHeight="false" outlineLevel="0" collapsed="false">
      <c r="A4317" s="1" t="n">
        <v>2.1575E-008</v>
      </c>
      <c r="B4317" s="4" t="n">
        <v>0</v>
      </c>
      <c r="C4317" s="4" t="n">
        <v>1.43</v>
      </c>
      <c r="D4317" s="4" t="n">
        <v>2.9742</v>
      </c>
    </row>
    <row r="4318" customFormat="false" ht="12.75" hidden="false" customHeight="false" outlineLevel="0" collapsed="false">
      <c r="A4318" s="1" t="n">
        <v>2.158E-008</v>
      </c>
      <c r="B4318" s="4" t="n">
        <v>0</v>
      </c>
      <c r="C4318" s="4" t="n">
        <v>1.43</v>
      </c>
      <c r="D4318" s="4" t="n">
        <v>2.9742</v>
      </c>
    </row>
    <row r="4319" customFormat="false" ht="12.75" hidden="false" customHeight="false" outlineLevel="0" collapsed="false">
      <c r="A4319" s="1" t="n">
        <v>2.1585E-008</v>
      </c>
      <c r="B4319" s="4" t="n">
        <v>0</v>
      </c>
      <c r="C4319" s="4" t="n">
        <v>1.43</v>
      </c>
      <c r="D4319" s="4" t="n">
        <v>2.9742</v>
      </c>
    </row>
    <row r="4320" customFormat="false" ht="12.75" hidden="false" customHeight="false" outlineLevel="0" collapsed="false">
      <c r="A4320" s="1" t="n">
        <v>2.159E-008</v>
      </c>
      <c r="B4320" s="4" t="n">
        <v>0</v>
      </c>
      <c r="C4320" s="4" t="n">
        <v>1.43</v>
      </c>
      <c r="D4320" s="4" t="n">
        <v>2.9742</v>
      </c>
    </row>
    <row r="4321" customFormat="false" ht="12.75" hidden="false" customHeight="false" outlineLevel="0" collapsed="false">
      <c r="A4321" s="1" t="n">
        <v>2.1595E-008</v>
      </c>
      <c r="B4321" s="4" t="n">
        <v>0</v>
      </c>
      <c r="C4321" s="4" t="n">
        <v>1.43</v>
      </c>
      <c r="D4321" s="4" t="n">
        <v>2.9742</v>
      </c>
    </row>
    <row r="4322" customFormat="false" ht="12.75" hidden="false" customHeight="false" outlineLevel="0" collapsed="false">
      <c r="A4322" s="1" t="n">
        <v>2.16E-008</v>
      </c>
      <c r="B4322" s="4" t="n">
        <v>0</v>
      </c>
      <c r="C4322" s="4" t="n">
        <v>1.43</v>
      </c>
      <c r="D4322" s="4" t="n">
        <v>2.9742</v>
      </c>
    </row>
    <row r="4323" customFormat="false" ht="12.75" hidden="false" customHeight="false" outlineLevel="0" collapsed="false">
      <c r="A4323" s="1" t="n">
        <v>2.1605E-008</v>
      </c>
      <c r="B4323" s="4" t="n">
        <v>0</v>
      </c>
      <c r="C4323" s="4" t="n">
        <v>1.43</v>
      </c>
      <c r="D4323" s="4" t="n">
        <v>2.9742</v>
      </c>
    </row>
    <row r="4324" customFormat="false" ht="12.75" hidden="false" customHeight="false" outlineLevel="0" collapsed="false">
      <c r="A4324" s="1" t="n">
        <v>2.161E-008</v>
      </c>
      <c r="B4324" s="4" t="n">
        <v>0</v>
      </c>
      <c r="C4324" s="4" t="n">
        <v>1.43</v>
      </c>
      <c r="D4324" s="4" t="n">
        <v>2.9742</v>
      </c>
    </row>
    <row r="4325" customFormat="false" ht="12.75" hidden="false" customHeight="false" outlineLevel="0" collapsed="false">
      <c r="A4325" s="1" t="n">
        <v>2.1615E-008</v>
      </c>
      <c r="B4325" s="4" t="n">
        <v>0</v>
      </c>
      <c r="C4325" s="4" t="n">
        <v>1.43</v>
      </c>
      <c r="D4325" s="4" t="n">
        <v>2.9742</v>
      </c>
    </row>
    <row r="4326" customFormat="false" ht="12.75" hidden="false" customHeight="false" outlineLevel="0" collapsed="false">
      <c r="A4326" s="1" t="n">
        <v>2.162E-008</v>
      </c>
      <c r="B4326" s="4" t="n">
        <v>0</v>
      </c>
      <c r="C4326" s="4" t="n">
        <v>1.43</v>
      </c>
      <c r="D4326" s="4" t="n">
        <v>2.9742</v>
      </c>
    </row>
    <row r="4327" customFormat="false" ht="12.75" hidden="false" customHeight="false" outlineLevel="0" collapsed="false">
      <c r="A4327" s="1" t="n">
        <v>2.1625E-008</v>
      </c>
      <c r="B4327" s="4" t="n">
        <v>0</v>
      </c>
      <c r="C4327" s="4" t="n">
        <v>1.43</v>
      </c>
      <c r="D4327" s="4" t="n">
        <v>2.9742</v>
      </c>
    </row>
    <row r="4328" customFormat="false" ht="12.75" hidden="false" customHeight="false" outlineLevel="0" collapsed="false">
      <c r="A4328" s="1" t="n">
        <v>2.163E-008</v>
      </c>
      <c r="B4328" s="4" t="n">
        <v>0</v>
      </c>
      <c r="C4328" s="4" t="n">
        <v>1.43</v>
      </c>
      <c r="D4328" s="4" t="n">
        <v>2.9742</v>
      </c>
    </row>
    <row r="4329" customFormat="false" ht="12.75" hidden="false" customHeight="false" outlineLevel="0" collapsed="false">
      <c r="A4329" s="1" t="n">
        <v>2.1635E-008</v>
      </c>
      <c r="B4329" s="4" t="n">
        <v>0</v>
      </c>
      <c r="C4329" s="4" t="n">
        <v>1.43</v>
      </c>
      <c r="D4329" s="4" t="n">
        <v>2.9742</v>
      </c>
    </row>
    <row r="4330" customFormat="false" ht="12.75" hidden="false" customHeight="false" outlineLevel="0" collapsed="false">
      <c r="A4330" s="1" t="n">
        <v>2.164E-008</v>
      </c>
      <c r="B4330" s="4" t="n">
        <v>0</v>
      </c>
      <c r="C4330" s="4" t="n">
        <v>1.43</v>
      </c>
      <c r="D4330" s="4" t="n">
        <v>2.9742</v>
      </c>
    </row>
    <row r="4331" customFormat="false" ht="12.75" hidden="false" customHeight="false" outlineLevel="0" collapsed="false">
      <c r="A4331" s="1" t="n">
        <v>2.1645E-008</v>
      </c>
      <c r="B4331" s="4" t="n">
        <v>0</v>
      </c>
      <c r="C4331" s="4" t="n">
        <v>1.43</v>
      </c>
      <c r="D4331" s="4" t="n">
        <v>2.9742</v>
      </c>
    </row>
    <row r="4332" customFormat="false" ht="12.75" hidden="false" customHeight="false" outlineLevel="0" collapsed="false">
      <c r="A4332" s="1" t="n">
        <v>2.165E-008</v>
      </c>
      <c r="B4332" s="4" t="n">
        <v>0</v>
      </c>
      <c r="C4332" s="4" t="n">
        <v>1.43</v>
      </c>
      <c r="D4332" s="4" t="n">
        <v>2.9742</v>
      </c>
    </row>
    <row r="4333" customFormat="false" ht="12.75" hidden="false" customHeight="false" outlineLevel="0" collapsed="false">
      <c r="A4333" s="1" t="n">
        <v>2.1655E-008</v>
      </c>
      <c r="B4333" s="4" t="n">
        <v>0</v>
      </c>
      <c r="C4333" s="4" t="n">
        <v>1.43</v>
      </c>
      <c r="D4333" s="4" t="n">
        <v>2.9742</v>
      </c>
    </row>
    <row r="4334" customFormat="false" ht="12.75" hidden="false" customHeight="false" outlineLevel="0" collapsed="false">
      <c r="A4334" s="1" t="n">
        <v>2.166E-008</v>
      </c>
      <c r="B4334" s="4" t="n">
        <v>0</v>
      </c>
      <c r="C4334" s="4" t="n">
        <v>1.43</v>
      </c>
      <c r="D4334" s="4" t="n">
        <v>2.9742</v>
      </c>
    </row>
    <row r="4335" customFormat="false" ht="12.75" hidden="false" customHeight="false" outlineLevel="0" collapsed="false">
      <c r="A4335" s="1" t="n">
        <v>2.1665E-008</v>
      </c>
      <c r="B4335" s="4" t="n">
        <v>0</v>
      </c>
      <c r="C4335" s="4" t="n">
        <v>1.43</v>
      </c>
      <c r="D4335" s="4" t="n">
        <v>2.9742</v>
      </c>
    </row>
    <row r="4336" customFormat="false" ht="12.75" hidden="false" customHeight="false" outlineLevel="0" collapsed="false">
      <c r="A4336" s="1" t="n">
        <v>2.167E-008</v>
      </c>
      <c r="B4336" s="4" t="n">
        <v>0</v>
      </c>
      <c r="C4336" s="4" t="n">
        <v>1.43</v>
      </c>
      <c r="D4336" s="4" t="n">
        <v>2.9742</v>
      </c>
    </row>
    <row r="4337" customFormat="false" ht="12.75" hidden="false" customHeight="false" outlineLevel="0" collapsed="false">
      <c r="A4337" s="1" t="n">
        <v>2.1675E-008</v>
      </c>
      <c r="B4337" s="4" t="n">
        <v>0</v>
      </c>
      <c r="C4337" s="4" t="n">
        <v>1.43</v>
      </c>
      <c r="D4337" s="4" t="n">
        <v>2.9742</v>
      </c>
    </row>
    <row r="4338" customFormat="false" ht="12.75" hidden="false" customHeight="false" outlineLevel="0" collapsed="false">
      <c r="A4338" s="1" t="n">
        <v>2.168E-008</v>
      </c>
      <c r="B4338" s="4" t="n">
        <v>0</v>
      </c>
      <c r="C4338" s="4" t="n">
        <v>1.43</v>
      </c>
      <c r="D4338" s="4" t="n">
        <v>2.9742</v>
      </c>
    </row>
    <row r="4339" customFormat="false" ht="12.75" hidden="false" customHeight="false" outlineLevel="0" collapsed="false">
      <c r="A4339" s="1" t="n">
        <v>2.1685E-008</v>
      </c>
      <c r="B4339" s="4" t="n">
        <v>0</v>
      </c>
      <c r="C4339" s="4" t="n">
        <v>1.43</v>
      </c>
      <c r="D4339" s="4" t="n">
        <v>2.9742</v>
      </c>
    </row>
    <row r="4340" customFormat="false" ht="12.75" hidden="false" customHeight="false" outlineLevel="0" collapsed="false">
      <c r="A4340" s="1" t="n">
        <v>2.169E-008</v>
      </c>
      <c r="B4340" s="4" t="n">
        <v>0</v>
      </c>
      <c r="C4340" s="4" t="n">
        <v>1.43</v>
      </c>
      <c r="D4340" s="4" t="n">
        <v>2.9742</v>
      </c>
    </row>
    <row r="4341" customFormat="false" ht="12.75" hidden="false" customHeight="false" outlineLevel="0" collapsed="false">
      <c r="A4341" s="1" t="n">
        <v>2.1695E-008</v>
      </c>
      <c r="B4341" s="4" t="n">
        <v>0</v>
      </c>
      <c r="C4341" s="4" t="n">
        <v>1.43</v>
      </c>
      <c r="D4341" s="4" t="n">
        <v>2.9742</v>
      </c>
    </row>
    <row r="4342" customFormat="false" ht="12.75" hidden="false" customHeight="false" outlineLevel="0" collapsed="false">
      <c r="A4342" s="1" t="n">
        <v>2.17E-008</v>
      </c>
      <c r="B4342" s="4" t="n">
        <v>0</v>
      </c>
      <c r="C4342" s="4" t="n">
        <v>1.43</v>
      </c>
      <c r="D4342" s="4" t="n">
        <v>2.9742</v>
      </c>
    </row>
    <row r="4343" customFormat="false" ht="12.75" hidden="false" customHeight="false" outlineLevel="0" collapsed="false">
      <c r="A4343" s="1" t="n">
        <v>2.1705E-008</v>
      </c>
      <c r="B4343" s="4" t="n">
        <v>0</v>
      </c>
      <c r="C4343" s="4" t="n">
        <v>1.43</v>
      </c>
      <c r="D4343" s="4" t="n">
        <v>2.9742</v>
      </c>
    </row>
    <row r="4344" customFormat="false" ht="12.75" hidden="false" customHeight="false" outlineLevel="0" collapsed="false">
      <c r="A4344" s="1" t="n">
        <v>2.171E-008</v>
      </c>
      <c r="B4344" s="4" t="n">
        <v>0</v>
      </c>
      <c r="C4344" s="4" t="n">
        <v>1.43</v>
      </c>
      <c r="D4344" s="4" t="n">
        <v>2.9742</v>
      </c>
    </row>
    <row r="4345" customFormat="false" ht="12.75" hidden="false" customHeight="false" outlineLevel="0" collapsed="false">
      <c r="A4345" s="1" t="n">
        <v>2.1715E-008</v>
      </c>
      <c r="B4345" s="4" t="n">
        <v>0</v>
      </c>
      <c r="C4345" s="4" t="n">
        <v>1.43</v>
      </c>
      <c r="D4345" s="4" t="n">
        <v>2.9742</v>
      </c>
    </row>
    <row r="4346" customFormat="false" ht="12.75" hidden="false" customHeight="false" outlineLevel="0" collapsed="false">
      <c r="A4346" s="1" t="n">
        <v>2.172E-008</v>
      </c>
      <c r="B4346" s="4" t="n">
        <v>0</v>
      </c>
      <c r="C4346" s="4" t="n">
        <v>1.43</v>
      </c>
      <c r="D4346" s="4" t="n">
        <v>2.9742</v>
      </c>
    </row>
    <row r="4347" customFormat="false" ht="12.75" hidden="false" customHeight="false" outlineLevel="0" collapsed="false">
      <c r="A4347" s="1" t="n">
        <v>2.1725E-008</v>
      </c>
      <c r="B4347" s="4" t="n">
        <v>0</v>
      </c>
      <c r="C4347" s="4" t="n">
        <v>1.43</v>
      </c>
      <c r="D4347" s="4" t="n">
        <v>2.9742</v>
      </c>
    </row>
    <row r="4348" customFormat="false" ht="12.75" hidden="false" customHeight="false" outlineLevel="0" collapsed="false">
      <c r="A4348" s="1" t="n">
        <v>2.173E-008</v>
      </c>
      <c r="B4348" s="4" t="n">
        <v>0</v>
      </c>
      <c r="C4348" s="4" t="n">
        <v>1.43</v>
      </c>
      <c r="D4348" s="4" t="n">
        <v>2.9742</v>
      </c>
    </row>
    <row r="4349" customFormat="false" ht="12.75" hidden="false" customHeight="false" outlineLevel="0" collapsed="false">
      <c r="A4349" s="1" t="n">
        <v>2.1735E-008</v>
      </c>
      <c r="B4349" s="4" t="n">
        <v>0</v>
      </c>
      <c r="C4349" s="4" t="n">
        <v>1.43</v>
      </c>
      <c r="D4349" s="4" t="n">
        <v>2.9742</v>
      </c>
    </row>
    <row r="4350" customFormat="false" ht="12.75" hidden="false" customHeight="false" outlineLevel="0" collapsed="false">
      <c r="A4350" s="1" t="n">
        <v>2.174E-008</v>
      </c>
      <c r="B4350" s="4" t="n">
        <v>0</v>
      </c>
      <c r="C4350" s="4" t="n">
        <v>1.43</v>
      </c>
      <c r="D4350" s="4" t="n">
        <v>2.9742</v>
      </c>
    </row>
    <row r="4351" customFormat="false" ht="12.75" hidden="false" customHeight="false" outlineLevel="0" collapsed="false">
      <c r="A4351" s="1" t="n">
        <v>2.1745E-008</v>
      </c>
      <c r="B4351" s="4" t="n">
        <v>0</v>
      </c>
      <c r="C4351" s="4" t="n">
        <v>1.43</v>
      </c>
      <c r="D4351" s="4" t="n">
        <v>2.9742</v>
      </c>
    </row>
    <row r="4352" customFormat="false" ht="12.75" hidden="false" customHeight="false" outlineLevel="0" collapsed="false">
      <c r="A4352" s="1" t="n">
        <v>2.175E-008</v>
      </c>
      <c r="B4352" s="4" t="n">
        <v>0</v>
      </c>
      <c r="C4352" s="4" t="n">
        <v>1.43</v>
      </c>
      <c r="D4352" s="4" t="n">
        <v>2.9742</v>
      </c>
    </row>
    <row r="4353" customFormat="false" ht="12.75" hidden="false" customHeight="false" outlineLevel="0" collapsed="false">
      <c r="A4353" s="1" t="n">
        <v>2.1755E-008</v>
      </c>
      <c r="B4353" s="4" t="n">
        <v>0</v>
      </c>
      <c r="C4353" s="4" t="n">
        <v>1.43</v>
      </c>
      <c r="D4353" s="4" t="n">
        <v>2.9742</v>
      </c>
    </row>
    <row r="4354" customFormat="false" ht="12.75" hidden="false" customHeight="false" outlineLevel="0" collapsed="false">
      <c r="A4354" s="1" t="n">
        <v>2.176E-008</v>
      </c>
      <c r="B4354" s="4" t="n">
        <v>0</v>
      </c>
      <c r="C4354" s="4" t="n">
        <v>1.43</v>
      </c>
      <c r="D4354" s="4" t="n">
        <v>2.9742</v>
      </c>
    </row>
    <row r="4355" customFormat="false" ht="12.75" hidden="false" customHeight="false" outlineLevel="0" collapsed="false">
      <c r="A4355" s="1" t="n">
        <v>2.1765E-008</v>
      </c>
      <c r="B4355" s="4" t="n">
        <v>0</v>
      </c>
      <c r="C4355" s="4" t="n">
        <v>1.43</v>
      </c>
      <c r="D4355" s="4" t="n">
        <v>2.9742</v>
      </c>
    </row>
    <row r="4356" customFormat="false" ht="12.75" hidden="false" customHeight="false" outlineLevel="0" collapsed="false">
      <c r="A4356" s="1" t="n">
        <v>2.177E-008</v>
      </c>
      <c r="B4356" s="4" t="n">
        <v>0</v>
      </c>
      <c r="C4356" s="4" t="n">
        <v>1.43</v>
      </c>
      <c r="D4356" s="4" t="n">
        <v>2.9742</v>
      </c>
    </row>
    <row r="4357" customFormat="false" ht="12.75" hidden="false" customHeight="false" outlineLevel="0" collapsed="false">
      <c r="A4357" s="1" t="n">
        <v>2.1775E-008</v>
      </c>
      <c r="B4357" s="4" t="n">
        <v>0</v>
      </c>
      <c r="C4357" s="4" t="n">
        <v>1.43</v>
      </c>
      <c r="D4357" s="4" t="n">
        <v>2.9742</v>
      </c>
    </row>
    <row r="4358" customFormat="false" ht="12.75" hidden="false" customHeight="false" outlineLevel="0" collapsed="false">
      <c r="A4358" s="1" t="n">
        <v>2.178E-008</v>
      </c>
      <c r="B4358" s="4" t="n">
        <v>0</v>
      </c>
      <c r="C4358" s="4" t="n">
        <v>1.43</v>
      </c>
      <c r="D4358" s="4" t="n">
        <v>2.9742</v>
      </c>
    </row>
    <row r="4359" customFormat="false" ht="12.75" hidden="false" customHeight="false" outlineLevel="0" collapsed="false">
      <c r="A4359" s="1" t="n">
        <v>2.1785E-008</v>
      </c>
      <c r="B4359" s="4" t="n">
        <v>0</v>
      </c>
      <c r="C4359" s="4" t="n">
        <v>1.43</v>
      </c>
      <c r="D4359" s="4" t="n">
        <v>2.9742</v>
      </c>
    </row>
    <row r="4360" customFormat="false" ht="12.75" hidden="false" customHeight="false" outlineLevel="0" collapsed="false">
      <c r="A4360" s="1" t="n">
        <v>2.179E-008</v>
      </c>
      <c r="B4360" s="4" t="n">
        <v>0</v>
      </c>
      <c r="C4360" s="4" t="n">
        <v>1.43</v>
      </c>
      <c r="D4360" s="4" t="n">
        <v>2.9742</v>
      </c>
    </row>
    <row r="4361" customFormat="false" ht="12.75" hidden="false" customHeight="false" outlineLevel="0" collapsed="false">
      <c r="A4361" s="1" t="n">
        <v>2.1795E-008</v>
      </c>
      <c r="B4361" s="4" t="n">
        <v>0</v>
      </c>
      <c r="C4361" s="4" t="n">
        <v>1.43</v>
      </c>
      <c r="D4361" s="4" t="n">
        <v>2.9742</v>
      </c>
    </row>
    <row r="4362" customFormat="false" ht="12.75" hidden="false" customHeight="false" outlineLevel="0" collapsed="false">
      <c r="A4362" s="1" t="n">
        <v>2.18E-008</v>
      </c>
      <c r="B4362" s="4" t="n">
        <v>0</v>
      </c>
      <c r="C4362" s="4" t="n">
        <v>1.43</v>
      </c>
      <c r="D4362" s="4" t="n">
        <v>2.9742</v>
      </c>
    </row>
    <row r="4363" customFormat="false" ht="12.75" hidden="false" customHeight="false" outlineLevel="0" collapsed="false">
      <c r="A4363" s="1" t="n">
        <v>2.1805E-008</v>
      </c>
      <c r="B4363" s="4" t="n">
        <v>0</v>
      </c>
      <c r="C4363" s="4" t="n">
        <v>1.43</v>
      </c>
      <c r="D4363" s="4" t="n">
        <v>2.9742</v>
      </c>
    </row>
    <row r="4364" customFormat="false" ht="12.75" hidden="false" customHeight="false" outlineLevel="0" collapsed="false">
      <c r="A4364" s="1" t="n">
        <v>2.181E-008</v>
      </c>
      <c r="B4364" s="4" t="n">
        <v>0</v>
      </c>
      <c r="C4364" s="4" t="n">
        <v>1.43</v>
      </c>
      <c r="D4364" s="4" t="n">
        <v>2.9742</v>
      </c>
    </row>
    <row r="4365" customFormat="false" ht="12.75" hidden="false" customHeight="false" outlineLevel="0" collapsed="false">
      <c r="A4365" s="1" t="n">
        <v>2.1815E-008</v>
      </c>
      <c r="B4365" s="4" t="n">
        <v>0</v>
      </c>
      <c r="C4365" s="4" t="n">
        <v>1.43</v>
      </c>
      <c r="D4365" s="4" t="n">
        <v>2.9742</v>
      </c>
    </row>
    <row r="4366" customFormat="false" ht="12.75" hidden="false" customHeight="false" outlineLevel="0" collapsed="false">
      <c r="A4366" s="1" t="n">
        <v>2.182E-008</v>
      </c>
      <c r="B4366" s="4" t="n">
        <v>0</v>
      </c>
      <c r="C4366" s="4" t="n">
        <v>1.43</v>
      </c>
      <c r="D4366" s="4" t="n">
        <v>2.9742</v>
      </c>
    </row>
    <row r="4367" customFormat="false" ht="12.75" hidden="false" customHeight="false" outlineLevel="0" collapsed="false">
      <c r="A4367" s="1" t="n">
        <v>2.1825E-008</v>
      </c>
      <c r="B4367" s="4" t="n">
        <v>0</v>
      </c>
      <c r="C4367" s="4" t="n">
        <v>1.43</v>
      </c>
      <c r="D4367" s="4" t="n">
        <v>2.9742</v>
      </c>
    </row>
    <row r="4368" customFormat="false" ht="12.75" hidden="false" customHeight="false" outlineLevel="0" collapsed="false">
      <c r="A4368" s="1" t="n">
        <v>2.183E-008</v>
      </c>
      <c r="B4368" s="4" t="n">
        <v>0</v>
      </c>
      <c r="C4368" s="4" t="n">
        <v>1.43</v>
      </c>
      <c r="D4368" s="4" t="n">
        <v>2.9742</v>
      </c>
    </row>
    <row r="4369" customFormat="false" ht="12.75" hidden="false" customHeight="false" outlineLevel="0" collapsed="false">
      <c r="A4369" s="1" t="n">
        <v>2.1835E-008</v>
      </c>
      <c r="B4369" s="4" t="n">
        <v>0</v>
      </c>
      <c r="C4369" s="4" t="n">
        <v>1.43</v>
      </c>
      <c r="D4369" s="4" t="n">
        <v>2.9742</v>
      </c>
    </row>
    <row r="4370" customFormat="false" ht="12.75" hidden="false" customHeight="false" outlineLevel="0" collapsed="false">
      <c r="A4370" s="1" t="n">
        <v>2.184E-008</v>
      </c>
      <c r="B4370" s="4" t="n">
        <v>0</v>
      </c>
      <c r="C4370" s="4" t="n">
        <v>1.43</v>
      </c>
      <c r="D4370" s="4" t="n">
        <v>2.9742</v>
      </c>
    </row>
    <row r="4371" customFormat="false" ht="12.75" hidden="false" customHeight="false" outlineLevel="0" collapsed="false">
      <c r="A4371" s="1" t="n">
        <v>2.1845E-008</v>
      </c>
      <c r="B4371" s="4" t="n">
        <v>0</v>
      </c>
      <c r="C4371" s="4" t="n">
        <v>1.43</v>
      </c>
      <c r="D4371" s="4" t="n">
        <v>2.9742</v>
      </c>
    </row>
    <row r="4372" customFormat="false" ht="12.75" hidden="false" customHeight="false" outlineLevel="0" collapsed="false">
      <c r="A4372" s="1" t="n">
        <v>2.185E-008</v>
      </c>
      <c r="B4372" s="4" t="n">
        <v>0</v>
      </c>
      <c r="C4372" s="4" t="n">
        <v>1.43</v>
      </c>
      <c r="D4372" s="4" t="n">
        <v>2.9742</v>
      </c>
    </row>
    <row r="4373" customFormat="false" ht="12.75" hidden="false" customHeight="false" outlineLevel="0" collapsed="false">
      <c r="A4373" s="1" t="n">
        <v>2.1855E-008</v>
      </c>
      <c r="B4373" s="4" t="n">
        <v>0</v>
      </c>
      <c r="C4373" s="4" t="n">
        <v>1.43</v>
      </c>
      <c r="D4373" s="4" t="n">
        <v>2.9742</v>
      </c>
    </row>
    <row r="4374" customFormat="false" ht="12.75" hidden="false" customHeight="false" outlineLevel="0" collapsed="false">
      <c r="A4374" s="1" t="n">
        <v>2.186E-008</v>
      </c>
      <c r="B4374" s="4" t="n">
        <v>0</v>
      </c>
      <c r="C4374" s="4" t="n">
        <v>1.43</v>
      </c>
      <c r="D4374" s="4" t="n">
        <v>2.9742</v>
      </c>
    </row>
    <row r="4375" customFormat="false" ht="12.75" hidden="false" customHeight="false" outlineLevel="0" collapsed="false">
      <c r="A4375" s="1" t="n">
        <v>2.1865E-008</v>
      </c>
      <c r="B4375" s="4" t="n">
        <v>0</v>
      </c>
      <c r="C4375" s="4" t="n">
        <v>1.43</v>
      </c>
      <c r="D4375" s="4" t="n">
        <v>2.9742</v>
      </c>
    </row>
    <row r="4376" customFormat="false" ht="12.75" hidden="false" customHeight="false" outlineLevel="0" collapsed="false">
      <c r="A4376" s="1" t="n">
        <v>2.187E-008</v>
      </c>
      <c r="B4376" s="4" t="n">
        <v>0</v>
      </c>
      <c r="C4376" s="4" t="n">
        <v>1.43</v>
      </c>
      <c r="D4376" s="4" t="n">
        <v>2.9742</v>
      </c>
    </row>
    <row r="4377" customFormat="false" ht="12.75" hidden="false" customHeight="false" outlineLevel="0" collapsed="false">
      <c r="A4377" s="1" t="n">
        <v>2.1875E-008</v>
      </c>
      <c r="B4377" s="4" t="n">
        <v>0</v>
      </c>
      <c r="C4377" s="4" t="n">
        <v>1.43</v>
      </c>
      <c r="D4377" s="4" t="n">
        <v>2.9742</v>
      </c>
    </row>
    <row r="4378" customFormat="false" ht="12.75" hidden="false" customHeight="false" outlineLevel="0" collapsed="false">
      <c r="A4378" s="1" t="n">
        <v>2.188E-008</v>
      </c>
      <c r="B4378" s="4" t="n">
        <v>0</v>
      </c>
      <c r="C4378" s="4" t="n">
        <v>1.43</v>
      </c>
      <c r="D4378" s="4" t="n">
        <v>2.9742</v>
      </c>
    </row>
    <row r="4379" customFormat="false" ht="12.75" hidden="false" customHeight="false" outlineLevel="0" collapsed="false">
      <c r="A4379" s="1" t="n">
        <v>2.1885E-008</v>
      </c>
      <c r="B4379" s="4" t="n">
        <v>0</v>
      </c>
      <c r="C4379" s="4" t="n">
        <v>1.43</v>
      </c>
      <c r="D4379" s="4" t="n">
        <v>2.9742</v>
      </c>
    </row>
    <row r="4380" customFormat="false" ht="12.75" hidden="false" customHeight="false" outlineLevel="0" collapsed="false">
      <c r="A4380" s="1" t="n">
        <v>2.189E-008</v>
      </c>
      <c r="B4380" s="4" t="n">
        <v>0</v>
      </c>
      <c r="C4380" s="4" t="n">
        <v>1.43</v>
      </c>
      <c r="D4380" s="4" t="n">
        <v>2.9742</v>
      </c>
    </row>
    <row r="4381" customFormat="false" ht="12.75" hidden="false" customHeight="false" outlineLevel="0" collapsed="false">
      <c r="A4381" s="1" t="n">
        <v>2.1895E-008</v>
      </c>
      <c r="B4381" s="4" t="n">
        <v>0</v>
      </c>
      <c r="C4381" s="4" t="n">
        <v>1.43</v>
      </c>
      <c r="D4381" s="4" t="n">
        <v>2.9742</v>
      </c>
    </row>
    <row r="4382" customFormat="false" ht="12.75" hidden="false" customHeight="false" outlineLevel="0" collapsed="false">
      <c r="A4382" s="1" t="n">
        <v>2.19E-008</v>
      </c>
      <c r="B4382" s="4" t="n">
        <v>0</v>
      </c>
      <c r="C4382" s="4" t="n">
        <v>1.43</v>
      </c>
      <c r="D4382" s="4" t="n">
        <v>2.9742</v>
      </c>
    </row>
    <row r="4383" customFormat="false" ht="12.75" hidden="false" customHeight="false" outlineLevel="0" collapsed="false">
      <c r="A4383" s="1" t="n">
        <v>2.1905E-008</v>
      </c>
      <c r="B4383" s="4" t="n">
        <v>0</v>
      </c>
      <c r="C4383" s="4" t="n">
        <v>1.43</v>
      </c>
      <c r="D4383" s="4" t="n">
        <v>2.9742</v>
      </c>
    </row>
    <row r="4384" customFormat="false" ht="12.75" hidden="false" customHeight="false" outlineLevel="0" collapsed="false">
      <c r="A4384" s="1" t="n">
        <v>2.191E-008</v>
      </c>
      <c r="B4384" s="4" t="n">
        <v>0</v>
      </c>
      <c r="C4384" s="4" t="n">
        <v>1.43</v>
      </c>
      <c r="D4384" s="4" t="n">
        <v>2.9742</v>
      </c>
    </row>
    <row r="4385" customFormat="false" ht="12.75" hidden="false" customHeight="false" outlineLevel="0" collapsed="false">
      <c r="A4385" s="1" t="n">
        <v>2.1915E-008</v>
      </c>
      <c r="B4385" s="4" t="n">
        <v>0</v>
      </c>
      <c r="C4385" s="4" t="n">
        <v>1.43</v>
      </c>
      <c r="D4385" s="4" t="n">
        <v>2.9742</v>
      </c>
    </row>
    <row r="4386" customFormat="false" ht="12.75" hidden="false" customHeight="false" outlineLevel="0" collapsed="false">
      <c r="A4386" s="1" t="n">
        <v>2.192E-008</v>
      </c>
      <c r="B4386" s="4" t="n">
        <v>0</v>
      </c>
      <c r="C4386" s="4" t="n">
        <v>1.43</v>
      </c>
      <c r="D4386" s="4" t="n">
        <v>2.9742</v>
      </c>
    </row>
    <row r="4387" customFormat="false" ht="12.75" hidden="false" customHeight="false" outlineLevel="0" collapsed="false">
      <c r="A4387" s="1" t="n">
        <v>2.1925E-008</v>
      </c>
      <c r="B4387" s="4" t="n">
        <v>0</v>
      </c>
      <c r="C4387" s="4" t="n">
        <v>1.43</v>
      </c>
      <c r="D4387" s="4" t="n">
        <v>2.9742</v>
      </c>
    </row>
    <row r="4388" customFormat="false" ht="12.75" hidden="false" customHeight="false" outlineLevel="0" collapsed="false">
      <c r="A4388" s="1" t="n">
        <v>2.193E-008</v>
      </c>
      <c r="B4388" s="4" t="n">
        <v>0</v>
      </c>
      <c r="C4388" s="4" t="n">
        <v>1.43</v>
      </c>
      <c r="D4388" s="4" t="n">
        <v>2.9742</v>
      </c>
    </row>
    <row r="4389" customFormat="false" ht="12.75" hidden="false" customHeight="false" outlineLevel="0" collapsed="false">
      <c r="A4389" s="1" t="n">
        <v>2.1935E-008</v>
      </c>
      <c r="B4389" s="4" t="n">
        <v>0</v>
      </c>
      <c r="C4389" s="4" t="n">
        <v>1.43</v>
      </c>
      <c r="D4389" s="4" t="n">
        <v>2.9742</v>
      </c>
    </row>
    <row r="4390" customFormat="false" ht="12.75" hidden="false" customHeight="false" outlineLevel="0" collapsed="false">
      <c r="A4390" s="1" t="n">
        <v>2.194E-008</v>
      </c>
      <c r="B4390" s="4" t="n">
        <v>0</v>
      </c>
      <c r="C4390" s="4" t="n">
        <v>1.43</v>
      </c>
      <c r="D4390" s="4" t="n">
        <v>2.9742</v>
      </c>
    </row>
    <row r="4391" customFormat="false" ht="12.75" hidden="false" customHeight="false" outlineLevel="0" collapsed="false">
      <c r="A4391" s="1" t="n">
        <v>2.1945E-008</v>
      </c>
      <c r="B4391" s="4" t="n">
        <v>0</v>
      </c>
      <c r="C4391" s="4" t="n">
        <v>1.43</v>
      </c>
      <c r="D4391" s="4" t="n">
        <v>2.9742</v>
      </c>
    </row>
    <row r="4392" customFormat="false" ht="12.75" hidden="false" customHeight="false" outlineLevel="0" collapsed="false">
      <c r="A4392" s="1" t="n">
        <v>2.195E-008</v>
      </c>
      <c r="B4392" s="4" t="n">
        <v>0</v>
      </c>
      <c r="C4392" s="4" t="n">
        <v>1.43</v>
      </c>
      <c r="D4392" s="4" t="n">
        <v>2.9742</v>
      </c>
    </row>
    <row r="4393" customFormat="false" ht="12.75" hidden="false" customHeight="false" outlineLevel="0" collapsed="false">
      <c r="A4393" s="1" t="n">
        <v>2.1955E-008</v>
      </c>
      <c r="B4393" s="4" t="n">
        <v>0</v>
      </c>
      <c r="C4393" s="4" t="n">
        <v>1.43</v>
      </c>
      <c r="D4393" s="4" t="n">
        <v>2.9742</v>
      </c>
    </row>
    <row r="4394" customFormat="false" ht="12.75" hidden="false" customHeight="false" outlineLevel="0" collapsed="false">
      <c r="A4394" s="1" t="n">
        <v>2.196E-008</v>
      </c>
      <c r="B4394" s="4" t="n">
        <v>0</v>
      </c>
      <c r="C4394" s="4" t="n">
        <v>1.43</v>
      </c>
      <c r="D4394" s="4" t="n">
        <v>2.9742</v>
      </c>
    </row>
    <row r="4395" customFormat="false" ht="12.75" hidden="false" customHeight="false" outlineLevel="0" collapsed="false">
      <c r="A4395" s="1" t="n">
        <v>2.1965E-008</v>
      </c>
      <c r="B4395" s="4" t="n">
        <v>0</v>
      </c>
      <c r="C4395" s="4" t="n">
        <v>1.43</v>
      </c>
      <c r="D4395" s="4" t="n">
        <v>2.9742</v>
      </c>
    </row>
    <row r="4396" customFormat="false" ht="12.75" hidden="false" customHeight="false" outlineLevel="0" collapsed="false">
      <c r="A4396" s="1" t="n">
        <v>2.197E-008</v>
      </c>
      <c r="B4396" s="4" t="n">
        <v>0</v>
      </c>
      <c r="C4396" s="4" t="n">
        <v>1.43</v>
      </c>
      <c r="D4396" s="4" t="n">
        <v>2.9742</v>
      </c>
    </row>
    <row r="4397" customFormat="false" ht="12.75" hidden="false" customHeight="false" outlineLevel="0" collapsed="false">
      <c r="A4397" s="1" t="n">
        <v>2.1975E-008</v>
      </c>
      <c r="B4397" s="4" t="n">
        <v>0</v>
      </c>
      <c r="C4397" s="4" t="n">
        <v>1.43</v>
      </c>
      <c r="D4397" s="4" t="n">
        <v>2.9742</v>
      </c>
    </row>
    <row r="4398" customFormat="false" ht="12.75" hidden="false" customHeight="false" outlineLevel="0" collapsed="false">
      <c r="A4398" s="1" t="n">
        <v>2.198E-008</v>
      </c>
      <c r="B4398" s="4" t="n">
        <v>0</v>
      </c>
      <c r="C4398" s="4" t="n">
        <v>1.43</v>
      </c>
      <c r="D4398" s="4" t="n">
        <v>2.9742</v>
      </c>
    </row>
    <row r="4399" customFormat="false" ht="12.75" hidden="false" customHeight="false" outlineLevel="0" collapsed="false">
      <c r="A4399" s="1" t="n">
        <v>2.1985E-008</v>
      </c>
      <c r="B4399" s="4" t="n">
        <v>0</v>
      </c>
      <c r="C4399" s="4" t="n">
        <v>1.43</v>
      </c>
      <c r="D4399" s="4" t="n">
        <v>2.9742</v>
      </c>
    </row>
    <row r="4400" customFormat="false" ht="12.75" hidden="false" customHeight="false" outlineLevel="0" collapsed="false">
      <c r="A4400" s="1" t="n">
        <v>2.199E-008</v>
      </c>
      <c r="B4400" s="4" t="n">
        <v>0</v>
      </c>
      <c r="C4400" s="4" t="n">
        <v>1.43</v>
      </c>
      <c r="D4400" s="4" t="n">
        <v>2.9742</v>
      </c>
    </row>
    <row r="4401" customFormat="false" ht="12.75" hidden="false" customHeight="false" outlineLevel="0" collapsed="false">
      <c r="A4401" s="1" t="n">
        <v>2.1995E-008</v>
      </c>
      <c r="B4401" s="4" t="n">
        <v>0</v>
      </c>
      <c r="C4401" s="4" t="n">
        <v>1.43</v>
      </c>
      <c r="D4401" s="4" t="n">
        <v>2.9742</v>
      </c>
    </row>
    <row r="4402" customFormat="false" ht="12.75" hidden="false" customHeight="false" outlineLevel="0" collapsed="false">
      <c r="A4402" s="1" t="n">
        <v>2.2E-008</v>
      </c>
      <c r="B4402" s="4" t="n">
        <v>0</v>
      </c>
      <c r="C4402" s="4" t="n">
        <v>1.43</v>
      </c>
      <c r="D4402" s="4" t="n">
        <v>2.9742</v>
      </c>
    </row>
    <row r="4403" customFormat="false" ht="12.75" hidden="false" customHeight="false" outlineLevel="0" collapsed="false">
      <c r="A4403" s="1" t="n">
        <v>2.2005E-008</v>
      </c>
      <c r="B4403" s="4" t="n">
        <v>0</v>
      </c>
      <c r="C4403" s="4" t="n">
        <v>1.43</v>
      </c>
      <c r="D4403" s="4" t="n">
        <v>2.9742</v>
      </c>
    </row>
    <row r="4404" customFormat="false" ht="12.75" hidden="false" customHeight="false" outlineLevel="0" collapsed="false">
      <c r="A4404" s="1" t="n">
        <v>2.201E-008</v>
      </c>
      <c r="B4404" s="4" t="n">
        <v>0</v>
      </c>
      <c r="C4404" s="4" t="n">
        <v>1.43</v>
      </c>
      <c r="D4404" s="4" t="n">
        <v>2.9742</v>
      </c>
    </row>
    <row r="4405" customFormat="false" ht="12.75" hidden="false" customHeight="false" outlineLevel="0" collapsed="false">
      <c r="A4405" s="1" t="n">
        <v>2.2015E-008</v>
      </c>
      <c r="B4405" s="4" t="n">
        <v>0</v>
      </c>
      <c r="C4405" s="4" t="n">
        <v>1.43</v>
      </c>
      <c r="D4405" s="4" t="n">
        <v>2.9742</v>
      </c>
    </row>
    <row r="4406" customFormat="false" ht="12.75" hidden="false" customHeight="false" outlineLevel="0" collapsed="false">
      <c r="A4406" s="1" t="n">
        <v>2.202E-008</v>
      </c>
      <c r="B4406" s="4" t="n">
        <v>0</v>
      </c>
      <c r="C4406" s="4" t="n">
        <v>1.43</v>
      </c>
      <c r="D4406" s="4" t="n">
        <v>2.9742</v>
      </c>
    </row>
    <row r="4407" customFormat="false" ht="12.75" hidden="false" customHeight="false" outlineLevel="0" collapsed="false">
      <c r="A4407" s="1" t="n">
        <v>2.2025E-008</v>
      </c>
      <c r="B4407" s="4" t="n">
        <v>0</v>
      </c>
      <c r="C4407" s="4" t="n">
        <v>1.43</v>
      </c>
      <c r="D4407" s="4" t="n">
        <v>2.9742</v>
      </c>
    </row>
    <row r="4408" customFormat="false" ht="12.75" hidden="false" customHeight="false" outlineLevel="0" collapsed="false">
      <c r="A4408" s="1" t="n">
        <v>2.203E-008</v>
      </c>
      <c r="B4408" s="4" t="n">
        <v>0</v>
      </c>
      <c r="C4408" s="4" t="n">
        <v>1.43</v>
      </c>
      <c r="D4408" s="4" t="n">
        <v>2.9742</v>
      </c>
    </row>
    <row r="4409" customFormat="false" ht="12.75" hidden="false" customHeight="false" outlineLevel="0" collapsed="false">
      <c r="A4409" s="1" t="n">
        <v>2.2035E-008</v>
      </c>
      <c r="B4409" s="4" t="n">
        <v>0</v>
      </c>
      <c r="C4409" s="4" t="n">
        <v>1.43</v>
      </c>
      <c r="D4409" s="4" t="n">
        <v>2.9742</v>
      </c>
    </row>
    <row r="4410" customFormat="false" ht="12.75" hidden="false" customHeight="false" outlineLevel="0" collapsed="false">
      <c r="A4410" s="1" t="n">
        <v>2.204E-008</v>
      </c>
      <c r="B4410" s="4" t="n">
        <v>0</v>
      </c>
      <c r="C4410" s="4" t="n">
        <v>1.43</v>
      </c>
      <c r="D4410" s="4" t="n">
        <v>2.9742</v>
      </c>
    </row>
    <row r="4411" customFormat="false" ht="12.75" hidden="false" customHeight="false" outlineLevel="0" collapsed="false">
      <c r="A4411" s="1" t="n">
        <v>2.2045E-008</v>
      </c>
      <c r="B4411" s="4" t="n">
        <v>0</v>
      </c>
      <c r="C4411" s="4" t="n">
        <v>1.43</v>
      </c>
      <c r="D4411" s="4" t="n">
        <v>2.9742</v>
      </c>
    </row>
    <row r="4412" customFormat="false" ht="12.75" hidden="false" customHeight="false" outlineLevel="0" collapsed="false">
      <c r="A4412" s="1" t="n">
        <v>2.205E-008</v>
      </c>
      <c r="B4412" s="4" t="n">
        <v>0</v>
      </c>
      <c r="C4412" s="4" t="n">
        <v>1.43</v>
      </c>
      <c r="D4412" s="4" t="n">
        <v>2.9742</v>
      </c>
    </row>
    <row r="4413" customFormat="false" ht="12.75" hidden="false" customHeight="false" outlineLevel="0" collapsed="false">
      <c r="A4413" s="1" t="n">
        <v>2.2055E-008</v>
      </c>
      <c r="B4413" s="4" t="n">
        <v>0</v>
      </c>
      <c r="C4413" s="4" t="n">
        <v>1.43</v>
      </c>
      <c r="D4413" s="4" t="n">
        <v>2.9742</v>
      </c>
    </row>
    <row r="4414" customFormat="false" ht="12.75" hidden="false" customHeight="false" outlineLevel="0" collapsed="false">
      <c r="A4414" s="1" t="n">
        <v>2.206E-008</v>
      </c>
      <c r="B4414" s="4" t="n">
        <v>0</v>
      </c>
      <c r="C4414" s="4" t="n">
        <v>1.43</v>
      </c>
      <c r="D4414" s="4" t="n">
        <v>2.9742</v>
      </c>
    </row>
    <row r="4415" customFormat="false" ht="12.75" hidden="false" customHeight="false" outlineLevel="0" collapsed="false">
      <c r="A4415" s="1" t="n">
        <v>2.2065E-008</v>
      </c>
      <c r="B4415" s="4" t="n">
        <v>0</v>
      </c>
      <c r="C4415" s="4" t="n">
        <v>1.43</v>
      </c>
      <c r="D4415" s="4" t="n">
        <v>2.9742</v>
      </c>
    </row>
    <row r="4416" customFormat="false" ht="12.75" hidden="false" customHeight="false" outlineLevel="0" collapsed="false">
      <c r="A4416" s="1" t="n">
        <v>2.207E-008</v>
      </c>
      <c r="B4416" s="4" t="n">
        <v>0</v>
      </c>
      <c r="C4416" s="4" t="n">
        <v>1.43</v>
      </c>
      <c r="D4416" s="4" t="n">
        <v>2.9742</v>
      </c>
    </row>
    <row r="4417" customFormat="false" ht="12.75" hidden="false" customHeight="false" outlineLevel="0" collapsed="false">
      <c r="A4417" s="1" t="n">
        <v>2.2075E-008</v>
      </c>
      <c r="B4417" s="4" t="n">
        <v>0</v>
      </c>
      <c r="C4417" s="4" t="n">
        <v>1.43</v>
      </c>
      <c r="D4417" s="4" t="n">
        <v>2.9742</v>
      </c>
    </row>
    <row r="4418" customFormat="false" ht="12.75" hidden="false" customHeight="false" outlineLevel="0" collapsed="false">
      <c r="A4418" s="1" t="n">
        <v>2.208E-008</v>
      </c>
      <c r="B4418" s="4" t="n">
        <v>0</v>
      </c>
      <c r="C4418" s="4" t="n">
        <v>1.43</v>
      </c>
      <c r="D4418" s="4" t="n">
        <v>2.9742</v>
      </c>
    </row>
    <row r="4419" customFormat="false" ht="12.75" hidden="false" customHeight="false" outlineLevel="0" collapsed="false">
      <c r="A4419" s="1" t="n">
        <v>2.2085E-008</v>
      </c>
      <c r="B4419" s="4" t="n">
        <v>0</v>
      </c>
      <c r="C4419" s="4" t="n">
        <v>1.43</v>
      </c>
      <c r="D4419" s="4" t="n">
        <v>2.9742</v>
      </c>
    </row>
    <row r="4420" customFormat="false" ht="12.75" hidden="false" customHeight="false" outlineLevel="0" collapsed="false">
      <c r="A4420" s="1" t="n">
        <v>2.209E-008</v>
      </c>
      <c r="B4420" s="4" t="n">
        <v>0</v>
      </c>
      <c r="C4420" s="4" t="n">
        <v>1.43</v>
      </c>
      <c r="D4420" s="4" t="n">
        <v>2.9742</v>
      </c>
    </row>
    <row r="4421" customFormat="false" ht="12.75" hidden="false" customHeight="false" outlineLevel="0" collapsed="false">
      <c r="A4421" s="1" t="n">
        <v>2.2095E-008</v>
      </c>
      <c r="B4421" s="4" t="n">
        <v>0</v>
      </c>
      <c r="C4421" s="4" t="n">
        <v>1.43</v>
      </c>
      <c r="D4421" s="4" t="n">
        <v>2.9742</v>
      </c>
    </row>
    <row r="4422" customFormat="false" ht="12.75" hidden="false" customHeight="false" outlineLevel="0" collapsed="false">
      <c r="A4422" s="1" t="n">
        <v>2.21E-008</v>
      </c>
      <c r="B4422" s="4" t="n">
        <v>0</v>
      </c>
      <c r="C4422" s="4" t="n">
        <v>1.43</v>
      </c>
      <c r="D4422" s="4" t="n">
        <v>2.9742</v>
      </c>
    </row>
    <row r="4423" customFormat="false" ht="12.75" hidden="false" customHeight="false" outlineLevel="0" collapsed="false">
      <c r="A4423" s="1" t="n">
        <v>2.2105E-008</v>
      </c>
      <c r="B4423" s="4" t="n">
        <v>0</v>
      </c>
      <c r="C4423" s="4" t="n">
        <v>1.43</v>
      </c>
      <c r="D4423" s="4" t="n">
        <v>2.9742</v>
      </c>
    </row>
    <row r="4424" customFormat="false" ht="12.75" hidden="false" customHeight="false" outlineLevel="0" collapsed="false">
      <c r="A4424" s="1" t="n">
        <v>2.211E-008</v>
      </c>
      <c r="B4424" s="4" t="n">
        <v>0</v>
      </c>
      <c r="C4424" s="4" t="n">
        <v>1.43</v>
      </c>
      <c r="D4424" s="4" t="n">
        <v>2.9742</v>
      </c>
    </row>
    <row r="4425" customFormat="false" ht="12.75" hidden="false" customHeight="false" outlineLevel="0" collapsed="false">
      <c r="A4425" s="1" t="n">
        <v>2.2115E-008</v>
      </c>
      <c r="B4425" s="4" t="n">
        <v>0</v>
      </c>
      <c r="C4425" s="4" t="n">
        <v>1.43</v>
      </c>
      <c r="D4425" s="4" t="n">
        <v>2.9742</v>
      </c>
    </row>
    <row r="4426" customFormat="false" ht="12.75" hidden="false" customHeight="false" outlineLevel="0" collapsed="false">
      <c r="A4426" s="1" t="n">
        <v>2.212E-008</v>
      </c>
      <c r="B4426" s="4" t="n">
        <v>0</v>
      </c>
      <c r="C4426" s="4" t="n">
        <v>1.43</v>
      </c>
      <c r="D4426" s="4" t="n">
        <v>2.9742</v>
      </c>
    </row>
    <row r="4427" customFormat="false" ht="12.75" hidden="false" customHeight="false" outlineLevel="0" collapsed="false">
      <c r="A4427" s="1" t="n">
        <v>2.2125E-008</v>
      </c>
      <c r="B4427" s="4" t="n">
        <v>0</v>
      </c>
      <c r="C4427" s="4" t="n">
        <v>1.43</v>
      </c>
      <c r="D4427" s="4" t="n">
        <v>2.9742</v>
      </c>
    </row>
    <row r="4428" customFormat="false" ht="12.75" hidden="false" customHeight="false" outlineLevel="0" collapsed="false">
      <c r="A4428" s="1" t="n">
        <v>2.213E-008</v>
      </c>
      <c r="B4428" s="4" t="n">
        <v>0</v>
      </c>
      <c r="C4428" s="4" t="n">
        <v>1.43</v>
      </c>
      <c r="D4428" s="4" t="n">
        <v>2.9742</v>
      </c>
    </row>
    <row r="4429" customFormat="false" ht="12.75" hidden="false" customHeight="false" outlineLevel="0" collapsed="false">
      <c r="A4429" s="1" t="n">
        <v>2.2135E-008</v>
      </c>
      <c r="B4429" s="4" t="n">
        <v>0</v>
      </c>
      <c r="C4429" s="4" t="n">
        <v>1.43</v>
      </c>
      <c r="D4429" s="4" t="n">
        <v>2.9742</v>
      </c>
    </row>
    <row r="4430" customFormat="false" ht="12.75" hidden="false" customHeight="false" outlineLevel="0" collapsed="false">
      <c r="A4430" s="1" t="n">
        <v>2.214E-008</v>
      </c>
      <c r="B4430" s="4" t="n">
        <v>0</v>
      </c>
      <c r="C4430" s="4" t="n">
        <v>1.43</v>
      </c>
      <c r="D4430" s="4" t="n">
        <v>2.9742</v>
      </c>
    </row>
    <row r="4431" customFormat="false" ht="12.75" hidden="false" customHeight="false" outlineLevel="0" collapsed="false">
      <c r="A4431" s="1" t="n">
        <v>2.2145E-008</v>
      </c>
      <c r="B4431" s="4" t="n">
        <v>0</v>
      </c>
      <c r="C4431" s="4" t="n">
        <v>1.43</v>
      </c>
      <c r="D4431" s="4" t="n">
        <v>2.9742</v>
      </c>
    </row>
    <row r="4432" customFormat="false" ht="12.75" hidden="false" customHeight="false" outlineLevel="0" collapsed="false">
      <c r="A4432" s="1" t="n">
        <v>2.215E-008</v>
      </c>
      <c r="B4432" s="4" t="n">
        <v>0</v>
      </c>
      <c r="C4432" s="4" t="n">
        <v>1.43</v>
      </c>
      <c r="D4432" s="4" t="n">
        <v>2.9742</v>
      </c>
    </row>
    <row r="4433" customFormat="false" ht="12.75" hidden="false" customHeight="false" outlineLevel="0" collapsed="false">
      <c r="A4433" s="1" t="n">
        <v>2.2155E-008</v>
      </c>
      <c r="B4433" s="4" t="n">
        <v>0</v>
      </c>
      <c r="C4433" s="4" t="n">
        <v>1.43</v>
      </c>
      <c r="D4433" s="4" t="n">
        <v>2.9742</v>
      </c>
    </row>
    <row r="4434" customFormat="false" ht="12.75" hidden="false" customHeight="false" outlineLevel="0" collapsed="false">
      <c r="A4434" s="1" t="n">
        <v>2.216E-008</v>
      </c>
      <c r="B4434" s="4" t="n">
        <v>0</v>
      </c>
      <c r="C4434" s="4" t="n">
        <v>1.43</v>
      </c>
      <c r="D4434" s="4" t="n">
        <v>2.9742</v>
      </c>
    </row>
    <row r="4435" customFormat="false" ht="12.75" hidden="false" customHeight="false" outlineLevel="0" collapsed="false">
      <c r="A4435" s="1" t="n">
        <v>2.2165E-008</v>
      </c>
      <c r="B4435" s="4" t="n">
        <v>0</v>
      </c>
      <c r="C4435" s="4" t="n">
        <v>1.43</v>
      </c>
      <c r="D4435" s="4" t="n">
        <v>2.9742</v>
      </c>
    </row>
    <row r="4436" customFormat="false" ht="12.75" hidden="false" customHeight="false" outlineLevel="0" collapsed="false">
      <c r="A4436" s="1" t="n">
        <v>2.217E-008</v>
      </c>
      <c r="B4436" s="4" t="n">
        <v>0</v>
      </c>
      <c r="C4436" s="4" t="n">
        <v>1.43</v>
      </c>
      <c r="D4436" s="4" t="n">
        <v>2.9742</v>
      </c>
    </row>
    <row r="4437" customFormat="false" ht="12.75" hidden="false" customHeight="false" outlineLevel="0" collapsed="false">
      <c r="A4437" s="1" t="n">
        <v>2.2175E-008</v>
      </c>
      <c r="B4437" s="4" t="n">
        <v>0</v>
      </c>
      <c r="C4437" s="4" t="n">
        <v>1.43</v>
      </c>
      <c r="D4437" s="4" t="n">
        <v>2.9742</v>
      </c>
    </row>
    <row r="4438" customFormat="false" ht="12.75" hidden="false" customHeight="false" outlineLevel="0" collapsed="false">
      <c r="A4438" s="1" t="n">
        <v>2.218E-008</v>
      </c>
      <c r="B4438" s="4" t="n">
        <v>0</v>
      </c>
      <c r="C4438" s="4" t="n">
        <v>1.43</v>
      </c>
      <c r="D4438" s="4" t="n">
        <v>2.9742</v>
      </c>
    </row>
    <row r="4439" customFormat="false" ht="12.75" hidden="false" customHeight="false" outlineLevel="0" collapsed="false">
      <c r="A4439" s="1" t="n">
        <v>2.2185E-008</v>
      </c>
      <c r="B4439" s="4" t="n">
        <v>0</v>
      </c>
      <c r="C4439" s="4" t="n">
        <v>1.43</v>
      </c>
      <c r="D4439" s="4" t="n">
        <v>2.9742</v>
      </c>
    </row>
    <row r="4440" customFormat="false" ht="12.75" hidden="false" customHeight="false" outlineLevel="0" collapsed="false">
      <c r="A4440" s="1" t="n">
        <v>2.219E-008</v>
      </c>
      <c r="B4440" s="4" t="n">
        <v>0</v>
      </c>
      <c r="C4440" s="4" t="n">
        <v>1.43</v>
      </c>
      <c r="D4440" s="4" t="n">
        <v>2.9742</v>
      </c>
    </row>
    <row r="4441" customFormat="false" ht="12.75" hidden="false" customHeight="false" outlineLevel="0" collapsed="false">
      <c r="A4441" s="1" t="n">
        <v>2.2195E-008</v>
      </c>
      <c r="B4441" s="4" t="n">
        <v>0</v>
      </c>
      <c r="C4441" s="4" t="n">
        <v>1.43</v>
      </c>
      <c r="D4441" s="4" t="n">
        <v>2.9742</v>
      </c>
    </row>
    <row r="4442" customFormat="false" ht="12.75" hidden="false" customHeight="false" outlineLevel="0" collapsed="false">
      <c r="A4442" s="1" t="n">
        <v>2.22E-008</v>
      </c>
      <c r="B4442" s="4" t="n">
        <v>0</v>
      </c>
      <c r="C4442" s="4" t="n">
        <v>1.43</v>
      </c>
      <c r="D4442" s="4" t="n">
        <v>2.9742</v>
      </c>
    </row>
    <row r="4443" customFormat="false" ht="12.75" hidden="false" customHeight="false" outlineLevel="0" collapsed="false">
      <c r="A4443" s="1" t="n">
        <v>2.2205E-008</v>
      </c>
      <c r="B4443" s="4" t="n">
        <v>0</v>
      </c>
      <c r="C4443" s="4" t="n">
        <v>1.43</v>
      </c>
      <c r="D4443" s="4" t="n">
        <v>2.9742</v>
      </c>
    </row>
    <row r="4444" customFormat="false" ht="12.75" hidden="false" customHeight="false" outlineLevel="0" collapsed="false">
      <c r="A4444" s="1" t="n">
        <v>2.221E-008</v>
      </c>
      <c r="B4444" s="4" t="n">
        <v>0</v>
      </c>
      <c r="C4444" s="4" t="n">
        <v>1.43</v>
      </c>
      <c r="D4444" s="4" t="n">
        <v>2.9742</v>
      </c>
    </row>
    <row r="4445" customFormat="false" ht="12.75" hidden="false" customHeight="false" outlineLevel="0" collapsed="false">
      <c r="A4445" s="1" t="n">
        <v>2.2215E-008</v>
      </c>
      <c r="B4445" s="4" t="n">
        <v>0</v>
      </c>
      <c r="C4445" s="4" t="n">
        <v>1.43</v>
      </c>
      <c r="D4445" s="4" t="n">
        <v>2.9742</v>
      </c>
    </row>
    <row r="4446" customFormat="false" ht="12.75" hidden="false" customHeight="false" outlineLevel="0" collapsed="false">
      <c r="A4446" s="1" t="n">
        <v>2.222E-008</v>
      </c>
      <c r="B4446" s="4" t="n">
        <v>0</v>
      </c>
      <c r="C4446" s="4" t="n">
        <v>1.43</v>
      </c>
      <c r="D4446" s="4" t="n">
        <v>2.9742</v>
      </c>
    </row>
    <row r="4447" customFormat="false" ht="12.75" hidden="false" customHeight="false" outlineLevel="0" collapsed="false">
      <c r="A4447" s="1" t="n">
        <v>2.2225E-008</v>
      </c>
      <c r="B4447" s="4" t="n">
        <v>0</v>
      </c>
      <c r="C4447" s="4" t="n">
        <v>1.43</v>
      </c>
      <c r="D4447" s="4" t="n">
        <v>2.9742</v>
      </c>
    </row>
    <row r="4448" customFormat="false" ht="12.75" hidden="false" customHeight="false" outlineLevel="0" collapsed="false">
      <c r="A4448" s="1" t="n">
        <v>2.223E-008</v>
      </c>
      <c r="B4448" s="4" t="n">
        <v>0</v>
      </c>
      <c r="C4448" s="4" t="n">
        <v>1.43</v>
      </c>
      <c r="D4448" s="4" t="n">
        <v>2.9742</v>
      </c>
    </row>
    <row r="4449" customFormat="false" ht="12.75" hidden="false" customHeight="false" outlineLevel="0" collapsed="false">
      <c r="A4449" s="1" t="n">
        <v>2.2235E-008</v>
      </c>
      <c r="B4449" s="4" t="n">
        <v>0</v>
      </c>
      <c r="C4449" s="4" t="n">
        <v>1.43</v>
      </c>
      <c r="D4449" s="4" t="n">
        <v>2.9742</v>
      </c>
    </row>
    <row r="4450" customFormat="false" ht="12.75" hidden="false" customHeight="false" outlineLevel="0" collapsed="false">
      <c r="A4450" s="1" t="n">
        <v>2.224E-008</v>
      </c>
      <c r="B4450" s="4" t="n">
        <v>0</v>
      </c>
      <c r="C4450" s="4" t="n">
        <v>1.43</v>
      </c>
      <c r="D4450" s="4" t="n">
        <v>2.9742</v>
      </c>
    </row>
    <row r="4451" customFormat="false" ht="12.75" hidden="false" customHeight="false" outlineLevel="0" collapsed="false">
      <c r="A4451" s="1" t="n">
        <v>2.2245E-008</v>
      </c>
      <c r="B4451" s="4" t="n">
        <v>0</v>
      </c>
      <c r="C4451" s="4" t="n">
        <v>1.43</v>
      </c>
      <c r="D4451" s="4" t="n">
        <v>2.9742</v>
      </c>
    </row>
    <row r="4452" customFormat="false" ht="12.75" hidden="false" customHeight="false" outlineLevel="0" collapsed="false">
      <c r="A4452" s="1" t="n">
        <v>2.225E-008</v>
      </c>
      <c r="B4452" s="4" t="n">
        <v>0</v>
      </c>
      <c r="C4452" s="4" t="n">
        <v>1.43</v>
      </c>
      <c r="D4452" s="4" t="n">
        <v>2.9742</v>
      </c>
    </row>
    <row r="4453" customFormat="false" ht="12.75" hidden="false" customHeight="false" outlineLevel="0" collapsed="false">
      <c r="A4453" s="1" t="n">
        <v>2.2255E-008</v>
      </c>
      <c r="B4453" s="4" t="n">
        <v>0</v>
      </c>
      <c r="C4453" s="4" t="n">
        <v>1.43</v>
      </c>
      <c r="D4453" s="4" t="n">
        <v>2.9742</v>
      </c>
    </row>
    <row r="4454" customFormat="false" ht="12.75" hidden="false" customHeight="false" outlineLevel="0" collapsed="false">
      <c r="A4454" s="1" t="n">
        <v>2.226E-008</v>
      </c>
      <c r="B4454" s="4" t="n">
        <v>0</v>
      </c>
      <c r="C4454" s="4" t="n">
        <v>1.43</v>
      </c>
      <c r="D4454" s="4" t="n">
        <v>2.9742</v>
      </c>
    </row>
    <row r="4455" customFormat="false" ht="12.75" hidden="false" customHeight="false" outlineLevel="0" collapsed="false">
      <c r="A4455" s="1" t="n">
        <v>2.2265E-008</v>
      </c>
      <c r="B4455" s="4" t="n">
        <v>0</v>
      </c>
      <c r="C4455" s="4" t="n">
        <v>1.43</v>
      </c>
      <c r="D4455" s="4" t="n">
        <v>2.9742</v>
      </c>
    </row>
    <row r="4456" customFormat="false" ht="12.75" hidden="false" customHeight="false" outlineLevel="0" collapsed="false">
      <c r="A4456" s="1" t="n">
        <v>2.227E-008</v>
      </c>
      <c r="B4456" s="4" t="n">
        <v>0</v>
      </c>
      <c r="C4456" s="4" t="n">
        <v>1.43</v>
      </c>
      <c r="D4456" s="4" t="n">
        <v>2.9742</v>
      </c>
    </row>
    <row r="4457" customFormat="false" ht="12.75" hidden="false" customHeight="false" outlineLevel="0" collapsed="false">
      <c r="A4457" s="1" t="n">
        <v>2.2275E-008</v>
      </c>
      <c r="B4457" s="4" t="n">
        <v>0</v>
      </c>
      <c r="C4457" s="4" t="n">
        <v>1.43</v>
      </c>
      <c r="D4457" s="4" t="n">
        <v>2.9742</v>
      </c>
    </row>
    <row r="4458" customFormat="false" ht="12.75" hidden="false" customHeight="false" outlineLevel="0" collapsed="false">
      <c r="A4458" s="1" t="n">
        <v>2.228E-008</v>
      </c>
      <c r="B4458" s="4" t="n">
        <v>0</v>
      </c>
      <c r="C4458" s="4" t="n">
        <v>1.43</v>
      </c>
      <c r="D4458" s="4" t="n">
        <v>2.9742</v>
      </c>
    </row>
    <row r="4459" customFormat="false" ht="12.75" hidden="false" customHeight="false" outlineLevel="0" collapsed="false">
      <c r="A4459" s="1" t="n">
        <v>2.2285E-008</v>
      </c>
      <c r="B4459" s="4" t="n">
        <v>0</v>
      </c>
      <c r="C4459" s="4" t="n">
        <v>1.43</v>
      </c>
      <c r="D4459" s="4" t="n">
        <v>2.9742</v>
      </c>
    </row>
    <row r="4460" customFormat="false" ht="12.75" hidden="false" customHeight="false" outlineLevel="0" collapsed="false">
      <c r="A4460" s="1" t="n">
        <v>2.229E-008</v>
      </c>
      <c r="B4460" s="4" t="n">
        <v>0</v>
      </c>
      <c r="C4460" s="4" t="n">
        <v>1.43</v>
      </c>
      <c r="D4460" s="4" t="n">
        <v>2.9742</v>
      </c>
    </row>
    <row r="4461" customFormat="false" ht="12.75" hidden="false" customHeight="false" outlineLevel="0" collapsed="false">
      <c r="A4461" s="1" t="n">
        <v>2.2295E-008</v>
      </c>
      <c r="B4461" s="4" t="n">
        <v>0</v>
      </c>
      <c r="C4461" s="4" t="n">
        <v>1.43</v>
      </c>
      <c r="D4461" s="4" t="n">
        <v>2.9742</v>
      </c>
    </row>
    <row r="4462" customFormat="false" ht="12.75" hidden="false" customHeight="false" outlineLevel="0" collapsed="false">
      <c r="A4462" s="1" t="n">
        <v>2.23E-008</v>
      </c>
      <c r="B4462" s="4" t="n">
        <v>0</v>
      </c>
      <c r="C4462" s="4" t="n">
        <v>1.43</v>
      </c>
      <c r="D4462" s="4" t="n">
        <v>2.9742</v>
      </c>
    </row>
    <row r="4463" customFormat="false" ht="12.75" hidden="false" customHeight="false" outlineLevel="0" collapsed="false">
      <c r="A4463" s="1" t="n">
        <v>2.2305E-008</v>
      </c>
      <c r="B4463" s="4" t="n">
        <v>0</v>
      </c>
      <c r="C4463" s="4" t="n">
        <v>1.43</v>
      </c>
      <c r="D4463" s="4" t="n">
        <v>2.9742</v>
      </c>
    </row>
    <row r="4464" customFormat="false" ht="12.75" hidden="false" customHeight="false" outlineLevel="0" collapsed="false">
      <c r="A4464" s="1" t="n">
        <v>2.231E-008</v>
      </c>
      <c r="B4464" s="4" t="n">
        <v>0</v>
      </c>
      <c r="C4464" s="4" t="n">
        <v>1.43</v>
      </c>
      <c r="D4464" s="4" t="n">
        <v>2.9742</v>
      </c>
    </row>
    <row r="4465" customFormat="false" ht="12.75" hidden="false" customHeight="false" outlineLevel="0" collapsed="false">
      <c r="A4465" s="1" t="n">
        <v>2.2315E-008</v>
      </c>
      <c r="B4465" s="4" t="n">
        <v>0</v>
      </c>
      <c r="C4465" s="4" t="n">
        <v>1.43</v>
      </c>
      <c r="D4465" s="4" t="n">
        <v>2.9742</v>
      </c>
    </row>
    <row r="4466" customFormat="false" ht="12.75" hidden="false" customHeight="false" outlineLevel="0" collapsed="false">
      <c r="A4466" s="1" t="n">
        <v>2.232E-008</v>
      </c>
      <c r="B4466" s="4" t="n">
        <v>0</v>
      </c>
      <c r="C4466" s="4" t="n">
        <v>1.43</v>
      </c>
      <c r="D4466" s="4" t="n">
        <v>2.9742</v>
      </c>
    </row>
    <row r="4467" customFormat="false" ht="12.75" hidden="false" customHeight="false" outlineLevel="0" collapsed="false">
      <c r="A4467" s="1" t="n">
        <v>2.2325E-008</v>
      </c>
      <c r="B4467" s="4" t="n">
        <v>0</v>
      </c>
      <c r="C4467" s="4" t="n">
        <v>1.43</v>
      </c>
      <c r="D4467" s="4" t="n">
        <v>2.9742</v>
      </c>
    </row>
    <row r="4468" customFormat="false" ht="12.75" hidden="false" customHeight="false" outlineLevel="0" collapsed="false">
      <c r="A4468" s="1" t="n">
        <v>2.233E-008</v>
      </c>
      <c r="B4468" s="4" t="n">
        <v>0</v>
      </c>
      <c r="C4468" s="4" t="n">
        <v>1.43</v>
      </c>
      <c r="D4468" s="4" t="n">
        <v>2.9742</v>
      </c>
    </row>
    <row r="4469" customFormat="false" ht="12.75" hidden="false" customHeight="false" outlineLevel="0" collapsed="false">
      <c r="A4469" s="1" t="n">
        <v>2.2335E-008</v>
      </c>
      <c r="B4469" s="4" t="n">
        <v>0</v>
      </c>
      <c r="C4469" s="4" t="n">
        <v>1.43</v>
      </c>
      <c r="D4469" s="4" t="n">
        <v>2.9742</v>
      </c>
    </row>
    <row r="4470" customFormat="false" ht="12.75" hidden="false" customHeight="false" outlineLevel="0" collapsed="false">
      <c r="A4470" s="1" t="n">
        <v>2.234E-008</v>
      </c>
      <c r="B4470" s="4" t="n">
        <v>0</v>
      </c>
      <c r="C4470" s="4" t="n">
        <v>1.43</v>
      </c>
      <c r="D4470" s="4" t="n">
        <v>2.9742</v>
      </c>
    </row>
    <row r="4471" customFormat="false" ht="12.75" hidden="false" customHeight="false" outlineLevel="0" collapsed="false">
      <c r="A4471" s="1" t="n">
        <v>2.2345E-008</v>
      </c>
      <c r="B4471" s="4" t="n">
        <v>0</v>
      </c>
      <c r="C4471" s="4" t="n">
        <v>1.43</v>
      </c>
      <c r="D4471" s="4" t="n">
        <v>2.9742</v>
      </c>
    </row>
    <row r="4472" customFormat="false" ht="12.75" hidden="false" customHeight="false" outlineLevel="0" collapsed="false">
      <c r="A4472" s="1" t="n">
        <v>2.235E-008</v>
      </c>
      <c r="B4472" s="4" t="n">
        <v>0</v>
      </c>
      <c r="C4472" s="4" t="n">
        <v>1.43</v>
      </c>
      <c r="D4472" s="4" t="n">
        <v>2.9742</v>
      </c>
    </row>
    <row r="4473" customFormat="false" ht="12.75" hidden="false" customHeight="false" outlineLevel="0" collapsed="false">
      <c r="A4473" s="1" t="n">
        <v>2.2355E-008</v>
      </c>
      <c r="B4473" s="4" t="n">
        <v>0</v>
      </c>
      <c r="C4473" s="4" t="n">
        <v>1.43</v>
      </c>
      <c r="D4473" s="4" t="n">
        <v>2.9742</v>
      </c>
    </row>
    <row r="4474" customFormat="false" ht="12.75" hidden="false" customHeight="false" outlineLevel="0" collapsed="false">
      <c r="A4474" s="1" t="n">
        <v>2.236E-008</v>
      </c>
      <c r="B4474" s="4" t="n">
        <v>0</v>
      </c>
      <c r="C4474" s="4" t="n">
        <v>1.43</v>
      </c>
      <c r="D4474" s="4" t="n">
        <v>2.9742</v>
      </c>
    </row>
    <row r="4475" customFormat="false" ht="12.75" hidden="false" customHeight="false" outlineLevel="0" collapsed="false">
      <c r="A4475" s="1" t="n">
        <v>2.2365E-008</v>
      </c>
      <c r="B4475" s="4" t="n">
        <v>0</v>
      </c>
      <c r="C4475" s="4" t="n">
        <v>1.43</v>
      </c>
      <c r="D4475" s="4" t="n">
        <v>2.9742</v>
      </c>
    </row>
    <row r="4476" customFormat="false" ht="12.75" hidden="false" customHeight="false" outlineLevel="0" collapsed="false">
      <c r="A4476" s="1" t="n">
        <v>2.237E-008</v>
      </c>
      <c r="B4476" s="4" t="n">
        <v>0</v>
      </c>
      <c r="C4476" s="4" t="n">
        <v>1.43</v>
      </c>
      <c r="D4476" s="4" t="n">
        <v>2.9742</v>
      </c>
    </row>
    <row r="4477" customFormat="false" ht="12.75" hidden="false" customHeight="false" outlineLevel="0" collapsed="false">
      <c r="A4477" s="1" t="n">
        <v>2.2375E-008</v>
      </c>
      <c r="B4477" s="4" t="n">
        <v>0</v>
      </c>
      <c r="C4477" s="4" t="n">
        <v>1.43</v>
      </c>
      <c r="D4477" s="4" t="n">
        <v>2.9742</v>
      </c>
    </row>
    <row r="4478" customFormat="false" ht="12.75" hidden="false" customHeight="false" outlineLevel="0" collapsed="false">
      <c r="A4478" s="1" t="n">
        <v>2.238E-008</v>
      </c>
      <c r="B4478" s="4" t="n">
        <v>0</v>
      </c>
      <c r="C4478" s="4" t="n">
        <v>1.43</v>
      </c>
      <c r="D4478" s="4" t="n">
        <v>2.9742</v>
      </c>
    </row>
    <row r="4479" customFormat="false" ht="12.75" hidden="false" customHeight="false" outlineLevel="0" collapsed="false">
      <c r="A4479" s="1" t="n">
        <v>2.2385E-008</v>
      </c>
      <c r="B4479" s="4" t="n">
        <v>0</v>
      </c>
      <c r="C4479" s="4" t="n">
        <v>1.43</v>
      </c>
      <c r="D4479" s="4" t="n">
        <v>2.9742</v>
      </c>
    </row>
    <row r="4480" customFormat="false" ht="12.75" hidden="false" customHeight="false" outlineLevel="0" collapsed="false">
      <c r="A4480" s="1" t="n">
        <v>2.239E-008</v>
      </c>
      <c r="B4480" s="4" t="n">
        <v>0</v>
      </c>
      <c r="C4480" s="4" t="n">
        <v>1.43</v>
      </c>
      <c r="D4480" s="4" t="n">
        <v>2.9742</v>
      </c>
    </row>
    <row r="4481" customFormat="false" ht="12.75" hidden="false" customHeight="false" outlineLevel="0" collapsed="false">
      <c r="A4481" s="1" t="n">
        <v>2.2395E-008</v>
      </c>
      <c r="B4481" s="4" t="n">
        <v>0</v>
      </c>
      <c r="C4481" s="4" t="n">
        <v>1.43</v>
      </c>
      <c r="D4481" s="4" t="n">
        <v>2.9742</v>
      </c>
    </row>
    <row r="4482" customFormat="false" ht="12.75" hidden="false" customHeight="false" outlineLevel="0" collapsed="false">
      <c r="A4482" s="1" t="n">
        <v>2.24E-008</v>
      </c>
      <c r="B4482" s="4" t="n">
        <v>0</v>
      </c>
      <c r="C4482" s="4" t="n">
        <v>1.43</v>
      </c>
      <c r="D4482" s="4" t="n">
        <v>2.9742</v>
      </c>
    </row>
    <row r="4483" customFormat="false" ht="12.75" hidden="false" customHeight="false" outlineLevel="0" collapsed="false">
      <c r="A4483" s="1" t="n">
        <v>2.2405E-008</v>
      </c>
      <c r="B4483" s="4" t="n">
        <v>0</v>
      </c>
      <c r="C4483" s="4" t="n">
        <v>1.43</v>
      </c>
      <c r="D4483" s="4" t="n">
        <v>2.9742</v>
      </c>
    </row>
    <row r="4484" customFormat="false" ht="12.75" hidden="false" customHeight="false" outlineLevel="0" collapsed="false">
      <c r="A4484" s="1" t="n">
        <v>2.241E-008</v>
      </c>
      <c r="B4484" s="4" t="n">
        <v>0</v>
      </c>
      <c r="C4484" s="4" t="n">
        <v>1.43</v>
      </c>
      <c r="D4484" s="4" t="n">
        <v>2.9742</v>
      </c>
    </row>
    <row r="4485" customFormat="false" ht="12.75" hidden="false" customHeight="false" outlineLevel="0" collapsed="false">
      <c r="A4485" s="1" t="n">
        <v>2.2415E-008</v>
      </c>
      <c r="B4485" s="4" t="n">
        <v>0</v>
      </c>
      <c r="C4485" s="4" t="n">
        <v>1.43</v>
      </c>
      <c r="D4485" s="4" t="n">
        <v>2.9742</v>
      </c>
    </row>
    <row r="4486" customFormat="false" ht="12.75" hidden="false" customHeight="false" outlineLevel="0" collapsed="false">
      <c r="A4486" s="1" t="n">
        <v>2.242E-008</v>
      </c>
      <c r="B4486" s="4" t="n">
        <v>0</v>
      </c>
      <c r="C4486" s="4" t="n">
        <v>1.43</v>
      </c>
      <c r="D4486" s="4" t="n">
        <v>2.9742</v>
      </c>
    </row>
    <row r="4487" customFormat="false" ht="12.75" hidden="false" customHeight="false" outlineLevel="0" collapsed="false">
      <c r="A4487" s="1" t="n">
        <v>2.2425E-008</v>
      </c>
      <c r="B4487" s="4" t="n">
        <v>0</v>
      </c>
      <c r="C4487" s="4" t="n">
        <v>1.43</v>
      </c>
      <c r="D4487" s="4" t="n">
        <v>2.9742</v>
      </c>
    </row>
    <row r="4488" customFormat="false" ht="12.75" hidden="false" customHeight="false" outlineLevel="0" collapsed="false">
      <c r="A4488" s="1" t="n">
        <v>2.243E-008</v>
      </c>
      <c r="B4488" s="4" t="n">
        <v>0</v>
      </c>
      <c r="C4488" s="4" t="n">
        <v>1.43</v>
      </c>
      <c r="D4488" s="4" t="n">
        <v>2.9742</v>
      </c>
    </row>
    <row r="4489" customFormat="false" ht="12.75" hidden="false" customHeight="false" outlineLevel="0" collapsed="false">
      <c r="A4489" s="1" t="n">
        <v>2.2435E-008</v>
      </c>
      <c r="B4489" s="4" t="n">
        <v>0</v>
      </c>
      <c r="C4489" s="4" t="n">
        <v>1.43</v>
      </c>
      <c r="D4489" s="4" t="n">
        <v>2.9742</v>
      </c>
    </row>
    <row r="4490" customFormat="false" ht="12.75" hidden="false" customHeight="false" outlineLevel="0" collapsed="false">
      <c r="A4490" s="1" t="n">
        <v>2.244E-008</v>
      </c>
      <c r="B4490" s="4" t="n">
        <v>0</v>
      </c>
      <c r="C4490" s="4" t="n">
        <v>1.43</v>
      </c>
      <c r="D4490" s="4" t="n">
        <v>2.9742</v>
      </c>
    </row>
    <row r="4491" customFormat="false" ht="12.75" hidden="false" customHeight="false" outlineLevel="0" collapsed="false">
      <c r="A4491" s="1" t="n">
        <v>2.2445E-008</v>
      </c>
      <c r="B4491" s="4" t="n">
        <v>0</v>
      </c>
      <c r="C4491" s="4" t="n">
        <v>1.43</v>
      </c>
      <c r="D4491" s="4" t="n">
        <v>2.9741</v>
      </c>
    </row>
    <row r="4492" customFormat="false" ht="12.75" hidden="false" customHeight="false" outlineLevel="0" collapsed="false">
      <c r="A4492" s="1" t="n">
        <v>2.245E-008</v>
      </c>
      <c r="B4492" s="4" t="n">
        <v>0</v>
      </c>
      <c r="C4492" s="4" t="n">
        <v>1.43</v>
      </c>
      <c r="D4492" s="4" t="n">
        <v>2.9741</v>
      </c>
    </row>
    <row r="4493" customFormat="false" ht="12.75" hidden="false" customHeight="false" outlineLevel="0" collapsed="false">
      <c r="A4493" s="1" t="n">
        <v>2.2455E-008</v>
      </c>
      <c r="B4493" s="4" t="n">
        <v>0</v>
      </c>
      <c r="C4493" s="4" t="n">
        <v>1.43</v>
      </c>
      <c r="D4493" s="4" t="n">
        <v>2.9741</v>
      </c>
    </row>
    <row r="4494" customFormat="false" ht="12.75" hidden="false" customHeight="false" outlineLevel="0" collapsed="false">
      <c r="A4494" s="1" t="n">
        <v>2.246E-008</v>
      </c>
      <c r="B4494" s="4" t="n">
        <v>0</v>
      </c>
      <c r="C4494" s="4" t="n">
        <v>1.43</v>
      </c>
      <c r="D4494" s="4" t="n">
        <v>2.9741</v>
      </c>
    </row>
    <row r="4495" customFormat="false" ht="12.75" hidden="false" customHeight="false" outlineLevel="0" collapsed="false">
      <c r="A4495" s="1" t="n">
        <v>2.2465E-008</v>
      </c>
      <c r="B4495" s="4" t="n">
        <v>0</v>
      </c>
      <c r="C4495" s="4" t="n">
        <v>1.43</v>
      </c>
      <c r="D4495" s="4" t="n">
        <v>2.9741</v>
      </c>
    </row>
    <row r="4496" customFormat="false" ht="12.75" hidden="false" customHeight="false" outlineLevel="0" collapsed="false">
      <c r="A4496" s="1" t="n">
        <v>2.247E-008</v>
      </c>
      <c r="B4496" s="4" t="n">
        <v>0</v>
      </c>
      <c r="C4496" s="4" t="n">
        <v>1.43</v>
      </c>
      <c r="D4496" s="4" t="n">
        <v>2.9741</v>
      </c>
    </row>
    <row r="4497" customFormat="false" ht="12.75" hidden="false" customHeight="false" outlineLevel="0" collapsed="false">
      <c r="A4497" s="1" t="n">
        <v>2.2475E-008</v>
      </c>
      <c r="B4497" s="4" t="n">
        <v>0</v>
      </c>
      <c r="C4497" s="4" t="n">
        <v>1.43</v>
      </c>
      <c r="D4497" s="4" t="n">
        <v>2.9741</v>
      </c>
    </row>
    <row r="4498" customFormat="false" ht="12.75" hidden="false" customHeight="false" outlineLevel="0" collapsed="false">
      <c r="A4498" s="1" t="n">
        <v>2.248E-008</v>
      </c>
      <c r="B4498" s="4" t="n">
        <v>0</v>
      </c>
      <c r="C4498" s="4" t="n">
        <v>1.43</v>
      </c>
      <c r="D4498" s="4" t="n">
        <v>2.9741</v>
      </c>
    </row>
    <row r="4499" customFormat="false" ht="12.75" hidden="false" customHeight="false" outlineLevel="0" collapsed="false">
      <c r="A4499" s="1" t="n">
        <v>2.2485E-008</v>
      </c>
      <c r="B4499" s="4" t="n">
        <v>0</v>
      </c>
      <c r="C4499" s="4" t="n">
        <v>1.43</v>
      </c>
      <c r="D4499" s="4" t="n">
        <v>2.9741</v>
      </c>
    </row>
    <row r="4500" customFormat="false" ht="12.75" hidden="false" customHeight="false" outlineLevel="0" collapsed="false">
      <c r="A4500" s="1" t="n">
        <v>2.249E-008</v>
      </c>
      <c r="B4500" s="4" t="n">
        <v>0</v>
      </c>
      <c r="C4500" s="4" t="n">
        <v>1.43</v>
      </c>
      <c r="D4500" s="4" t="n">
        <v>2.9741</v>
      </c>
    </row>
    <row r="4501" customFormat="false" ht="12.75" hidden="false" customHeight="false" outlineLevel="0" collapsed="false">
      <c r="A4501" s="1" t="n">
        <v>2.2495E-008</v>
      </c>
      <c r="B4501" s="4" t="n">
        <v>0</v>
      </c>
      <c r="C4501" s="4" t="n">
        <v>1.43</v>
      </c>
      <c r="D4501" s="4" t="n">
        <v>2.9741</v>
      </c>
    </row>
    <row r="4502" customFormat="false" ht="12.75" hidden="false" customHeight="false" outlineLevel="0" collapsed="false">
      <c r="A4502" s="1" t="n">
        <v>2.25E-008</v>
      </c>
      <c r="B4502" s="4" t="n">
        <v>0</v>
      </c>
      <c r="C4502" s="4" t="n">
        <v>1.43</v>
      </c>
      <c r="D4502" s="4" t="n">
        <v>2.9741</v>
      </c>
    </row>
    <row r="4503" customFormat="false" ht="12.75" hidden="false" customHeight="false" outlineLevel="0" collapsed="false">
      <c r="A4503" s="1" t="n">
        <v>2.2505E-008</v>
      </c>
      <c r="B4503" s="4" t="n">
        <v>0</v>
      </c>
      <c r="C4503" s="4" t="n">
        <v>1.43</v>
      </c>
      <c r="D4503" s="4" t="n">
        <v>2.9741</v>
      </c>
    </row>
    <row r="4504" customFormat="false" ht="12.75" hidden="false" customHeight="false" outlineLevel="0" collapsed="false">
      <c r="A4504" s="1" t="n">
        <v>2.251E-008</v>
      </c>
      <c r="B4504" s="4" t="n">
        <v>0</v>
      </c>
      <c r="C4504" s="4" t="n">
        <v>1.43</v>
      </c>
      <c r="D4504" s="4" t="n">
        <v>2.9741</v>
      </c>
    </row>
    <row r="4505" customFormat="false" ht="12.75" hidden="false" customHeight="false" outlineLevel="0" collapsed="false">
      <c r="A4505" s="1" t="n">
        <v>2.2515E-008</v>
      </c>
      <c r="B4505" s="4" t="n">
        <v>0</v>
      </c>
      <c r="C4505" s="4" t="n">
        <v>1.43</v>
      </c>
      <c r="D4505" s="4" t="n">
        <v>2.9741</v>
      </c>
    </row>
    <row r="4506" customFormat="false" ht="12.75" hidden="false" customHeight="false" outlineLevel="0" collapsed="false">
      <c r="A4506" s="1" t="n">
        <v>2.252E-008</v>
      </c>
      <c r="B4506" s="4" t="n">
        <v>0</v>
      </c>
      <c r="C4506" s="4" t="n">
        <v>1.43</v>
      </c>
      <c r="D4506" s="4" t="n">
        <v>2.9741</v>
      </c>
    </row>
    <row r="4507" customFormat="false" ht="12.75" hidden="false" customHeight="false" outlineLevel="0" collapsed="false">
      <c r="A4507" s="1" t="n">
        <v>2.2525E-008</v>
      </c>
      <c r="B4507" s="4" t="n">
        <v>0</v>
      </c>
      <c r="C4507" s="4" t="n">
        <v>1.43</v>
      </c>
      <c r="D4507" s="4" t="n">
        <v>2.9741</v>
      </c>
    </row>
    <row r="4508" customFormat="false" ht="12.75" hidden="false" customHeight="false" outlineLevel="0" collapsed="false">
      <c r="A4508" s="1" t="n">
        <v>2.253E-008</v>
      </c>
      <c r="B4508" s="4" t="n">
        <v>0</v>
      </c>
      <c r="C4508" s="4" t="n">
        <v>1.43</v>
      </c>
      <c r="D4508" s="4" t="n">
        <v>2.9741</v>
      </c>
    </row>
    <row r="4509" customFormat="false" ht="12.75" hidden="false" customHeight="false" outlineLevel="0" collapsed="false">
      <c r="A4509" s="1" t="n">
        <v>2.2535E-008</v>
      </c>
      <c r="B4509" s="4" t="n">
        <v>0</v>
      </c>
      <c r="C4509" s="4" t="n">
        <v>1.43</v>
      </c>
      <c r="D4509" s="4" t="n">
        <v>2.9741</v>
      </c>
    </row>
    <row r="4510" customFormat="false" ht="12.75" hidden="false" customHeight="false" outlineLevel="0" collapsed="false">
      <c r="A4510" s="1" t="n">
        <v>2.254E-008</v>
      </c>
      <c r="B4510" s="4" t="n">
        <v>0</v>
      </c>
      <c r="C4510" s="4" t="n">
        <v>1.43</v>
      </c>
      <c r="D4510" s="4" t="n">
        <v>2.9741</v>
      </c>
    </row>
    <row r="4511" customFormat="false" ht="12.75" hidden="false" customHeight="false" outlineLevel="0" collapsed="false">
      <c r="A4511" s="1" t="n">
        <v>2.2545E-008</v>
      </c>
      <c r="B4511" s="4" t="n">
        <v>0</v>
      </c>
      <c r="C4511" s="4" t="n">
        <v>1.43</v>
      </c>
      <c r="D4511" s="4" t="n">
        <v>2.9741</v>
      </c>
    </row>
    <row r="4512" customFormat="false" ht="12.75" hidden="false" customHeight="false" outlineLevel="0" collapsed="false">
      <c r="A4512" s="1" t="n">
        <v>2.255E-008</v>
      </c>
      <c r="B4512" s="4" t="n">
        <v>0</v>
      </c>
      <c r="C4512" s="4" t="n">
        <v>1.43</v>
      </c>
      <c r="D4512" s="4" t="n">
        <v>2.9741</v>
      </c>
    </row>
    <row r="4513" customFormat="false" ht="12.75" hidden="false" customHeight="false" outlineLevel="0" collapsed="false">
      <c r="A4513" s="1" t="n">
        <v>2.2555E-008</v>
      </c>
      <c r="B4513" s="4" t="n">
        <v>0</v>
      </c>
      <c r="C4513" s="4" t="n">
        <v>1.43</v>
      </c>
      <c r="D4513" s="4" t="n">
        <v>2.9741</v>
      </c>
    </row>
    <row r="4514" customFormat="false" ht="12.75" hidden="false" customHeight="false" outlineLevel="0" collapsed="false">
      <c r="A4514" s="1" t="n">
        <v>2.256E-008</v>
      </c>
      <c r="B4514" s="4" t="n">
        <v>0</v>
      </c>
      <c r="C4514" s="4" t="n">
        <v>1.43</v>
      </c>
      <c r="D4514" s="4" t="n">
        <v>2.9741</v>
      </c>
    </row>
    <row r="4515" customFormat="false" ht="12.75" hidden="false" customHeight="false" outlineLevel="0" collapsed="false">
      <c r="A4515" s="1" t="n">
        <v>2.2565E-008</v>
      </c>
      <c r="B4515" s="4" t="n">
        <v>0</v>
      </c>
      <c r="C4515" s="4" t="n">
        <v>1.43</v>
      </c>
      <c r="D4515" s="4" t="n">
        <v>2.9741</v>
      </c>
    </row>
    <row r="4516" customFormat="false" ht="12.75" hidden="false" customHeight="false" outlineLevel="0" collapsed="false">
      <c r="A4516" s="1" t="n">
        <v>2.257E-008</v>
      </c>
      <c r="B4516" s="4" t="n">
        <v>0</v>
      </c>
      <c r="C4516" s="4" t="n">
        <v>1.43</v>
      </c>
      <c r="D4516" s="4" t="n">
        <v>2.9741</v>
      </c>
    </row>
    <row r="4517" customFormat="false" ht="12.75" hidden="false" customHeight="false" outlineLevel="0" collapsed="false">
      <c r="A4517" s="1" t="n">
        <v>2.2575E-008</v>
      </c>
      <c r="B4517" s="4" t="n">
        <v>0</v>
      </c>
      <c r="C4517" s="4" t="n">
        <v>1.43</v>
      </c>
      <c r="D4517" s="4" t="n">
        <v>2.9741</v>
      </c>
    </row>
    <row r="4518" customFormat="false" ht="12.75" hidden="false" customHeight="false" outlineLevel="0" collapsed="false">
      <c r="A4518" s="1" t="n">
        <v>2.258E-008</v>
      </c>
      <c r="B4518" s="4" t="n">
        <v>0</v>
      </c>
      <c r="C4518" s="4" t="n">
        <v>1.43</v>
      </c>
      <c r="D4518" s="4" t="n">
        <v>2.9741</v>
      </c>
    </row>
    <row r="4519" customFormat="false" ht="12.75" hidden="false" customHeight="false" outlineLevel="0" collapsed="false">
      <c r="A4519" s="1" t="n">
        <v>2.2585E-008</v>
      </c>
      <c r="B4519" s="4" t="n">
        <v>0</v>
      </c>
      <c r="C4519" s="4" t="n">
        <v>1.43</v>
      </c>
      <c r="D4519" s="4" t="n">
        <v>2.9741</v>
      </c>
    </row>
    <row r="4520" customFormat="false" ht="12.75" hidden="false" customHeight="false" outlineLevel="0" collapsed="false">
      <c r="A4520" s="1" t="n">
        <v>2.259E-008</v>
      </c>
      <c r="B4520" s="4" t="n">
        <v>0</v>
      </c>
      <c r="C4520" s="4" t="n">
        <v>1.43</v>
      </c>
      <c r="D4520" s="4" t="n">
        <v>2.9741</v>
      </c>
    </row>
    <row r="4521" customFormat="false" ht="12.75" hidden="false" customHeight="false" outlineLevel="0" collapsed="false">
      <c r="A4521" s="1" t="n">
        <v>2.2595E-008</v>
      </c>
      <c r="B4521" s="4" t="n">
        <v>0</v>
      </c>
      <c r="C4521" s="4" t="n">
        <v>1.43</v>
      </c>
      <c r="D4521" s="4" t="n">
        <v>2.9741</v>
      </c>
    </row>
    <row r="4522" customFormat="false" ht="12.75" hidden="false" customHeight="false" outlineLevel="0" collapsed="false">
      <c r="A4522" s="1" t="n">
        <v>2.26E-008</v>
      </c>
      <c r="B4522" s="4" t="n">
        <v>0</v>
      </c>
      <c r="C4522" s="4" t="n">
        <v>1.43</v>
      </c>
      <c r="D4522" s="4" t="n">
        <v>2.9741</v>
      </c>
    </row>
    <row r="4523" customFormat="false" ht="12.75" hidden="false" customHeight="false" outlineLevel="0" collapsed="false">
      <c r="A4523" s="1" t="n">
        <v>2.2605E-008</v>
      </c>
      <c r="B4523" s="4" t="n">
        <v>0</v>
      </c>
      <c r="C4523" s="4" t="n">
        <v>1.43</v>
      </c>
      <c r="D4523" s="4" t="n">
        <v>2.9741</v>
      </c>
    </row>
    <row r="4524" customFormat="false" ht="12.75" hidden="false" customHeight="false" outlineLevel="0" collapsed="false">
      <c r="A4524" s="1" t="n">
        <v>2.261E-008</v>
      </c>
      <c r="B4524" s="4" t="n">
        <v>0</v>
      </c>
      <c r="C4524" s="4" t="n">
        <v>1.43</v>
      </c>
      <c r="D4524" s="4" t="n">
        <v>2.9741</v>
      </c>
    </row>
    <row r="4525" customFormat="false" ht="12.75" hidden="false" customHeight="false" outlineLevel="0" collapsed="false">
      <c r="A4525" s="1" t="n">
        <v>2.2615E-008</v>
      </c>
      <c r="B4525" s="4" t="n">
        <v>0</v>
      </c>
      <c r="C4525" s="4" t="n">
        <v>1.43</v>
      </c>
      <c r="D4525" s="4" t="n">
        <v>2.9741</v>
      </c>
    </row>
    <row r="4526" customFormat="false" ht="12.75" hidden="false" customHeight="false" outlineLevel="0" collapsed="false">
      <c r="A4526" s="1" t="n">
        <v>2.262E-008</v>
      </c>
      <c r="B4526" s="4" t="n">
        <v>0</v>
      </c>
      <c r="C4526" s="4" t="n">
        <v>1.43</v>
      </c>
      <c r="D4526" s="4" t="n">
        <v>2.9741</v>
      </c>
    </row>
    <row r="4527" customFormat="false" ht="12.75" hidden="false" customHeight="false" outlineLevel="0" collapsed="false">
      <c r="A4527" s="1" t="n">
        <v>2.2625E-008</v>
      </c>
      <c r="B4527" s="4" t="n">
        <v>0</v>
      </c>
      <c r="C4527" s="4" t="n">
        <v>1.43</v>
      </c>
      <c r="D4527" s="4" t="n">
        <v>2.9741</v>
      </c>
    </row>
    <row r="4528" customFormat="false" ht="12.75" hidden="false" customHeight="false" outlineLevel="0" collapsed="false">
      <c r="A4528" s="1" t="n">
        <v>2.263E-008</v>
      </c>
      <c r="B4528" s="4" t="n">
        <v>0</v>
      </c>
      <c r="C4528" s="4" t="n">
        <v>1.43</v>
      </c>
      <c r="D4528" s="4" t="n">
        <v>2.9741</v>
      </c>
    </row>
    <row r="4529" customFormat="false" ht="12.75" hidden="false" customHeight="false" outlineLevel="0" collapsed="false">
      <c r="A4529" s="1" t="n">
        <v>2.2635E-008</v>
      </c>
      <c r="B4529" s="4" t="n">
        <v>0</v>
      </c>
      <c r="C4529" s="4" t="n">
        <v>1.43</v>
      </c>
      <c r="D4529" s="4" t="n">
        <v>2.9741</v>
      </c>
    </row>
    <row r="4530" customFormat="false" ht="12.75" hidden="false" customHeight="false" outlineLevel="0" collapsed="false">
      <c r="A4530" s="1" t="n">
        <v>2.264E-008</v>
      </c>
      <c r="B4530" s="4" t="n">
        <v>0</v>
      </c>
      <c r="C4530" s="4" t="n">
        <v>1.43</v>
      </c>
      <c r="D4530" s="4" t="n">
        <v>2.9741</v>
      </c>
    </row>
    <row r="4531" customFormat="false" ht="12.75" hidden="false" customHeight="false" outlineLevel="0" collapsed="false">
      <c r="A4531" s="1" t="n">
        <v>2.2645E-008</v>
      </c>
      <c r="B4531" s="4" t="n">
        <v>0</v>
      </c>
      <c r="C4531" s="4" t="n">
        <v>1.43</v>
      </c>
      <c r="D4531" s="4" t="n">
        <v>2.9741</v>
      </c>
    </row>
    <row r="4532" customFormat="false" ht="12.75" hidden="false" customHeight="false" outlineLevel="0" collapsed="false">
      <c r="A4532" s="1" t="n">
        <v>2.265E-008</v>
      </c>
      <c r="B4532" s="4" t="n">
        <v>0</v>
      </c>
      <c r="C4532" s="4" t="n">
        <v>1.43</v>
      </c>
      <c r="D4532" s="4" t="n">
        <v>2.9741</v>
      </c>
    </row>
    <row r="4533" customFormat="false" ht="12.75" hidden="false" customHeight="false" outlineLevel="0" collapsed="false">
      <c r="A4533" s="1" t="n">
        <v>2.2655E-008</v>
      </c>
      <c r="B4533" s="4" t="n">
        <v>0</v>
      </c>
      <c r="C4533" s="4" t="n">
        <v>1.43</v>
      </c>
      <c r="D4533" s="4" t="n">
        <v>2.9741</v>
      </c>
    </row>
    <row r="4534" customFormat="false" ht="12.75" hidden="false" customHeight="false" outlineLevel="0" collapsed="false">
      <c r="A4534" s="1" t="n">
        <v>2.266E-008</v>
      </c>
      <c r="B4534" s="4" t="n">
        <v>0</v>
      </c>
      <c r="C4534" s="4" t="n">
        <v>1.43</v>
      </c>
      <c r="D4534" s="4" t="n">
        <v>2.9741</v>
      </c>
    </row>
    <row r="4535" customFormat="false" ht="12.75" hidden="false" customHeight="false" outlineLevel="0" collapsed="false">
      <c r="A4535" s="1" t="n">
        <v>2.2665E-008</v>
      </c>
      <c r="B4535" s="4" t="n">
        <v>0</v>
      </c>
      <c r="C4535" s="4" t="n">
        <v>1.43</v>
      </c>
      <c r="D4535" s="4" t="n">
        <v>2.9741</v>
      </c>
    </row>
    <row r="4536" customFormat="false" ht="12.75" hidden="false" customHeight="false" outlineLevel="0" collapsed="false">
      <c r="A4536" s="1" t="n">
        <v>2.267E-008</v>
      </c>
      <c r="B4536" s="4" t="n">
        <v>0</v>
      </c>
      <c r="C4536" s="4" t="n">
        <v>1.43</v>
      </c>
      <c r="D4536" s="4" t="n">
        <v>2.9741</v>
      </c>
    </row>
    <row r="4537" customFormat="false" ht="12.75" hidden="false" customHeight="false" outlineLevel="0" collapsed="false">
      <c r="A4537" s="1" t="n">
        <v>2.2675E-008</v>
      </c>
      <c r="B4537" s="4" t="n">
        <v>0</v>
      </c>
      <c r="C4537" s="4" t="n">
        <v>1.43</v>
      </c>
      <c r="D4537" s="4" t="n">
        <v>2.9741</v>
      </c>
    </row>
    <row r="4538" customFormat="false" ht="12.75" hidden="false" customHeight="false" outlineLevel="0" collapsed="false">
      <c r="A4538" s="1" t="n">
        <v>2.268E-008</v>
      </c>
      <c r="B4538" s="4" t="n">
        <v>0</v>
      </c>
      <c r="C4538" s="4" t="n">
        <v>1.43</v>
      </c>
      <c r="D4538" s="4" t="n">
        <v>2.9741</v>
      </c>
    </row>
    <row r="4539" customFormat="false" ht="12.75" hidden="false" customHeight="false" outlineLevel="0" collapsed="false">
      <c r="A4539" s="1" t="n">
        <v>2.2685E-008</v>
      </c>
      <c r="B4539" s="4" t="n">
        <v>0</v>
      </c>
      <c r="C4539" s="4" t="n">
        <v>1.43</v>
      </c>
      <c r="D4539" s="4" t="n">
        <v>2.9741</v>
      </c>
    </row>
    <row r="4540" customFormat="false" ht="12.75" hidden="false" customHeight="false" outlineLevel="0" collapsed="false">
      <c r="A4540" s="1" t="n">
        <v>2.269E-008</v>
      </c>
      <c r="B4540" s="4" t="n">
        <v>0</v>
      </c>
      <c r="C4540" s="4" t="n">
        <v>1.43</v>
      </c>
      <c r="D4540" s="4" t="n">
        <v>2.9741</v>
      </c>
    </row>
    <row r="4541" customFormat="false" ht="12.75" hidden="false" customHeight="false" outlineLevel="0" collapsed="false">
      <c r="A4541" s="1" t="n">
        <v>2.2695E-008</v>
      </c>
      <c r="B4541" s="4" t="n">
        <v>0</v>
      </c>
      <c r="C4541" s="4" t="n">
        <v>1.43</v>
      </c>
      <c r="D4541" s="4" t="n">
        <v>2.9741</v>
      </c>
    </row>
    <row r="4542" customFormat="false" ht="12.75" hidden="false" customHeight="false" outlineLevel="0" collapsed="false">
      <c r="A4542" s="1" t="n">
        <v>2.27E-008</v>
      </c>
      <c r="B4542" s="4" t="n">
        <v>0</v>
      </c>
      <c r="C4542" s="4" t="n">
        <v>1.43</v>
      </c>
      <c r="D4542" s="4" t="n">
        <v>2.9741</v>
      </c>
    </row>
    <row r="4543" customFormat="false" ht="12.75" hidden="false" customHeight="false" outlineLevel="0" collapsed="false">
      <c r="A4543" s="1" t="n">
        <v>2.2705E-008</v>
      </c>
      <c r="B4543" s="4" t="n">
        <v>0</v>
      </c>
      <c r="C4543" s="4" t="n">
        <v>1.43</v>
      </c>
      <c r="D4543" s="4" t="n">
        <v>2.9741</v>
      </c>
    </row>
    <row r="4544" customFormat="false" ht="12.75" hidden="false" customHeight="false" outlineLevel="0" collapsed="false">
      <c r="A4544" s="1" t="n">
        <v>2.271E-008</v>
      </c>
      <c r="B4544" s="4" t="n">
        <v>0</v>
      </c>
      <c r="C4544" s="4" t="n">
        <v>1.43</v>
      </c>
      <c r="D4544" s="4" t="n">
        <v>2.9741</v>
      </c>
    </row>
    <row r="4545" customFormat="false" ht="12.75" hidden="false" customHeight="false" outlineLevel="0" collapsed="false">
      <c r="A4545" s="1" t="n">
        <v>2.2715E-008</v>
      </c>
      <c r="B4545" s="4" t="n">
        <v>0</v>
      </c>
      <c r="C4545" s="4" t="n">
        <v>1.43</v>
      </c>
      <c r="D4545" s="4" t="n">
        <v>2.9741</v>
      </c>
    </row>
    <row r="4546" customFormat="false" ht="12.75" hidden="false" customHeight="false" outlineLevel="0" collapsed="false">
      <c r="A4546" s="1" t="n">
        <v>2.272E-008</v>
      </c>
      <c r="B4546" s="4" t="n">
        <v>0</v>
      </c>
      <c r="C4546" s="4" t="n">
        <v>1.43</v>
      </c>
      <c r="D4546" s="4" t="n">
        <v>2.9741</v>
      </c>
    </row>
    <row r="4547" customFormat="false" ht="12.75" hidden="false" customHeight="false" outlineLevel="0" collapsed="false">
      <c r="A4547" s="1" t="n">
        <v>2.2725E-008</v>
      </c>
      <c r="B4547" s="4" t="n">
        <v>0</v>
      </c>
      <c r="C4547" s="4" t="n">
        <v>1.43</v>
      </c>
      <c r="D4547" s="4" t="n">
        <v>2.9741</v>
      </c>
    </row>
    <row r="4548" customFormat="false" ht="12.75" hidden="false" customHeight="false" outlineLevel="0" collapsed="false">
      <c r="A4548" s="1" t="n">
        <v>2.273E-008</v>
      </c>
      <c r="B4548" s="4" t="n">
        <v>0</v>
      </c>
      <c r="C4548" s="4" t="n">
        <v>1.43</v>
      </c>
      <c r="D4548" s="4" t="n">
        <v>2.9741</v>
      </c>
    </row>
    <row r="4549" customFormat="false" ht="12.75" hidden="false" customHeight="false" outlineLevel="0" collapsed="false">
      <c r="A4549" s="1" t="n">
        <v>2.2735E-008</v>
      </c>
      <c r="B4549" s="4" t="n">
        <v>0</v>
      </c>
      <c r="C4549" s="4" t="n">
        <v>1.43</v>
      </c>
      <c r="D4549" s="4" t="n">
        <v>2.9741</v>
      </c>
    </row>
    <row r="4550" customFormat="false" ht="12.75" hidden="false" customHeight="false" outlineLevel="0" collapsed="false">
      <c r="A4550" s="1" t="n">
        <v>2.274E-008</v>
      </c>
      <c r="B4550" s="4" t="n">
        <v>0</v>
      </c>
      <c r="C4550" s="4" t="n">
        <v>1.43</v>
      </c>
      <c r="D4550" s="4" t="n">
        <v>2.9741</v>
      </c>
    </row>
    <row r="4551" customFormat="false" ht="12.75" hidden="false" customHeight="false" outlineLevel="0" collapsed="false">
      <c r="A4551" s="1" t="n">
        <v>2.2745E-008</v>
      </c>
      <c r="B4551" s="4" t="n">
        <v>0</v>
      </c>
      <c r="C4551" s="4" t="n">
        <v>1.43</v>
      </c>
      <c r="D4551" s="4" t="n">
        <v>2.9741</v>
      </c>
    </row>
    <row r="4552" customFormat="false" ht="12.75" hidden="false" customHeight="false" outlineLevel="0" collapsed="false">
      <c r="A4552" s="1" t="n">
        <v>2.275E-008</v>
      </c>
      <c r="B4552" s="4" t="n">
        <v>0</v>
      </c>
      <c r="C4552" s="4" t="n">
        <v>1.43</v>
      </c>
      <c r="D4552" s="4" t="n">
        <v>2.9741</v>
      </c>
    </row>
    <row r="4553" customFormat="false" ht="12.75" hidden="false" customHeight="false" outlineLevel="0" collapsed="false">
      <c r="A4553" s="1" t="n">
        <v>2.2755E-008</v>
      </c>
      <c r="B4553" s="4" t="n">
        <v>0</v>
      </c>
      <c r="C4553" s="4" t="n">
        <v>1.43</v>
      </c>
      <c r="D4553" s="4" t="n">
        <v>2.9741</v>
      </c>
    </row>
    <row r="4554" customFormat="false" ht="12.75" hidden="false" customHeight="false" outlineLevel="0" collapsed="false">
      <c r="A4554" s="1" t="n">
        <v>2.276E-008</v>
      </c>
      <c r="B4554" s="4" t="n">
        <v>0</v>
      </c>
      <c r="C4554" s="4" t="n">
        <v>1.43</v>
      </c>
      <c r="D4554" s="4" t="n">
        <v>2.9741</v>
      </c>
    </row>
    <row r="4555" customFormat="false" ht="12.75" hidden="false" customHeight="false" outlineLevel="0" collapsed="false">
      <c r="A4555" s="1" t="n">
        <v>2.2765E-008</v>
      </c>
      <c r="B4555" s="4" t="n">
        <v>0</v>
      </c>
      <c r="C4555" s="4" t="n">
        <v>1.43</v>
      </c>
      <c r="D4555" s="4" t="n">
        <v>2.9741</v>
      </c>
    </row>
    <row r="4556" customFormat="false" ht="12.75" hidden="false" customHeight="false" outlineLevel="0" collapsed="false">
      <c r="A4556" s="1" t="n">
        <v>2.277E-008</v>
      </c>
      <c r="B4556" s="4" t="n">
        <v>0</v>
      </c>
      <c r="C4556" s="4" t="n">
        <v>1.43</v>
      </c>
      <c r="D4556" s="4" t="n">
        <v>2.9741</v>
      </c>
    </row>
    <row r="4557" customFormat="false" ht="12.75" hidden="false" customHeight="false" outlineLevel="0" collapsed="false">
      <c r="A4557" s="1" t="n">
        <v>2.2775E-008</v>
      </c>
      <c r="B4557" s="4" t="n">
        <v>0</v>
      </c>
      <c r="C4557" s="4" t="n">
        <v>1.43</v>
      </c>
      <c r="D4557" s="4" t="n">
        <v>2.9741</v>
      </c>
    </row>
    <row r="4558" customFormat="false" ht="12.75" hidden="false" customHeight="false" outlineLevel="0" collapsed="false">
      <c r="A4558" s="1" t="n">
        <v>2.278E-008</v>
      </c>
      <c r="B4558" s="4" t="n">
        <v>0</v>
      </c>
      <c r="C4558" s="4" t="n">
        <v>1.43</v>
      </c>
      <c r="D4558" s="4" t="n">
        <v>2.9741</v>
      </c>
    </row>
    <row r="4559" customFormat="false" ht="12.75" hidden="false" customHeight="false" outlineLevel="0" collapsed="false">
      <c r="A4559" s="1" t="n">
        <v>2.2785E-008</v>
      </c>
      <c r="B4559" s="4" t="n">
        <v>0</v>
      </c>
      <c r="C4559" s="4" t="n">
        <v>1.43</v>
      </c>
      <c r="D4559" s="4" t="n">
        <v>2.9741</v>
      </c>
    </row>
    <row r="4560" customFormat="false" ht="12.75" hidden="false" customHeight="false" outlineLevel="0" collapsed="false">
      <c r="A4560" s="1" t="n">
        <v>2.279E-008</v>
      </c>
      <c r="B4560" s="4" t="n">
        <v>0</v>
      </c>
      <c r="C4560" s="4" t="n">
        <v>1.43</v>
      </c>
      <c r="D4560" s="4" t="n">
        <v>2.9741</v>
      </c>
    </row>
    <row r="4561" customFormat="false" ht="12.75" hidden="false" customHeight="false" outlineLevel="0" collapsed="false">
      <c r="A4561" s="1" t="n">
        <v>2.2795E-008</v>
      </c>
      <c r="B4561" s="4" t="n">
        <v>0</v>
      </c>
      <c r="C4561" s="4" t="n">
        <v>1.43</v>
      </c>
      <c r="D4561" s="4" t="n">
        <v>2.9741</v>
      </c>
    </row>
    <row r="4562" customFormat="false" ht="12.75" hidden="false" customHeight="false" outlineLevel="0" collapsed="false">
      <c r="A4562" s="1" t="n">
        <v>2.28E-008</v>
      </c>
      <c r="B4562" s="4" t="n">
        <v>0</v>
      </c>
      <c r="C4562" s="4" t="n">
        <v>1.43</v>
      </c>
      <c r="D4562" s="4" t="n">
        <v>2.9741</v>
      </c>
    </row>
    <row r="4563" customFormat="false" ht="12.75" hidden="false" customHeight="false" outlineLevel="0" collapsed="false">
      <c r="A4563" s="1" t="n">
        <v>2.2805E-008</v>
      </c>
      <c r="B4563" s="4" t="n">
        <v>0</v>
      </c>
      <c r="C4563" s="4" t="n">
        <v>1.43</v>
      </c>
      <c r="D4563" s="4" t="n">
        <v>2.9741</v>
      </c>
    </row>
    <row r="4564" customFormat="false" ht="12.75" hidden="false" customHeight="false" outlineLevel="0" collapsed="false">
      <c r="A4564" s="1" t="n">
        <v>2.281E-008</v>
      </c>
      <c r="B4564" s="4" t="n">
        <v>0</v>
      </c>
      <c r="C4564" s="4" t="n">
        <v>1.43</v>
      </c>
      <c r="D4564" s="4" t="n">
        <v>2.9741</v>
      </c>
    </row>
    <row r="4565" customFormat="false" ht="12.75" hidden="false" customHeight="false" outlineLevel="0" collapsed="false">
      <c r="A4565" s="1" t="n">
        <v>2.2815E-008</v>
      </c>
      <c r="B4565" s="4" t="n">
        <v>0</v>
      </c>
      <c r="C4565" s="4" t="n">
        <v>1.43</v>
      </c>
      <c r="D4565" s="4" t="n">
        <v>2.9741</v>
      </c>
    </row>
    <row r="4566" customFormat="false" ht="12.75" hidden="false" customHeight="false" outlineLevel="0" collapsed="false">
      <c r="A4566" s="1" t="n">
        <v>2.282E-008</v>
      </c>
      <c r="B4566" s="4" t="n">
        <v>0</v>
      </c>
      <c r="C4566" s="4" t="n">
        <v>1.43</v>
      </c>
      <c r="D4566" s="4" t="n">
        <v>2.9741</v>
      </c>
    </row>
    <row r="4567" customFormat="false" ht="12.75" hidden="false" customHeight="false" outlineLevel="0" collapsed="false">
      <c r="A4567" s="1" t="n">
        <v>2.2825E-008</v>
      </c>
      <c r="B4567" s="4" t="n">
        <v>0</v>
      </c>
      <c r="C4567" s="4" t="n">
        <v>1.43</v>
      </c>
      <c r="D4567" s="4" t="n">
        <v>2.9741</v>
      </c>
    </row>
    <row r="4568" customFormat="false" ht="12.75" hidden="false" customHeight="false" outlineLevel="0" collapsed="false">
      <c r="A4568" s="1" t="n">
        <v>2.283E-008</v>
      </c>
      <c r="B4568" s="4" t="n">
        <v>0</v>
      </c>
      <c r="C4568" s="4" t="n">
        <v>1.43</v>
      </c>
      <c r="D4568" s="4" t="n">
        <v>2.9741</v>
      </c>
    </row>
    <row r="4569" customFormat="false" ht="12.75" hidden="false" customHeight="false" outlineLevel="0" collapsed="false">
      <c r="A4569" s="1" t="n">
        <v>2.2835E-008</v>
      </c>
      <c r="B4569" s="4" t="n">
        <v>0</v>
      </c>
      <c r="C4569" s="4" t="n">
        <v>1.43</v>
      </c>
      <c r="D4569" s="4" t="n">
        <v>2.9741</v>
      </c>
    </row>
    <row r="4570" customFormat="false" ht="12.75" hidden="false" customHeight="false" outlineLevel="0" collapsed="false">
      <c r="A4570" s="1" t="n">
        <v>2.284E-008</v>
      </c>
      <c r="B4570" s="4" t="n">
        <v>0</v>
      </c>
      <c r="C4570" s="4" t="n">
        <v>1.43</v>
      </c>
      <c r="D4570" s="4" t="n">
        <v>2.9741</v>
      </c>
    </row>
    <row r="4571" customFormat="false" ht="12.75" hidden="false" customHeight="false" outlineLevel="0" collapsed="false">
      <c r="A4571" s="1" t="n">
        <v>2.2845E-008</v>
      </c>
      <c r="B4571" s="4" t="n">
        <v>0</v>
      </c>
      <c r="C4571" s="4" t="n">
        <v>1.43</v>
      </c>
      <c r="D4571" s="4" t="n">
        <v>2.9741</v>
      </c>
    </row>
    <row r="4572" customFormat="false" ht="12.75" hidden="false" customHeight="false" outlineLevel="0" collapsed="false">
      <c r="A4572" s="1" t="n">
        <v>2.285E-008</v>
      </c>
      <c r="B4572" s="4" t="n">
        <v>0</v>
      </c>
      <c r="C4572" s="4" t="n">
        <v>1.43</v>
      </c>
      <c r="D4572" s="4" t="n">
        <v>2.9741</v>
      </c>
    </row>
    <row r="4573" customFormat="false" ht="12.75" hidden="false" customHeight="false" outlineLevel="0" collapsed="false">
      <c r="A4573" s="1" t="n">
        <v>2.2855E-008</v>
      </c>
      <c r="B4573" s="4" t="n">
        <v>0</v>
      </c>
      <c r="C4573" s="4" t="n">
        <v>1.43</v>
      </c>
      <c r="D4573" s="4" t="n">
        <v>2.9741</v>
      </c>
    </row>
    <row r="4574" customFormat="false" ht="12.75" hidden="false" customHeight="false" outlineLevel="0" collapsed="false">
      <c r="A4574" s="1" t="n">
        <v>2.286E-008</v>
      </c>
      <c r="B4574" s="4" t="n">
        <v>0</v>
      </c>
      <c r="C4574" s="4" t="n">
        <v>1.43</v>
      </c>
      <c r="D4574" s="4" t="n">
        <v>2.9741</v>
      </c>
    </row>
    <row r="4575" customFormat="false" ht="12.75" hidden="false" customHeight="false" outlineLevel="0" collapsed="false">
      <c r="A4575" s="1" t="n">
        <v>2.2865E-008</v>
      </c>
      <c r="B4575" s="4" t="n">
        <v>0</v>
      </c>
      <c r="C4575" s="4" t="n">
        <v>1.43</v>
      </c>
      <c r="D4575" s="4" t="n">
        <v>2.9741</v>
      </c>
    </row>
    <row r="4576" customFormat="false" ht="12.75" hidden="false" customHeight="false" outlineLevel="0" collapsed="false">
      <c r="A4576" s="1" t="n">
        <v>2.287E-008</v>
      </c>
      <c r="B4576" s="4" t="n">
        <v>0</v>
      </c>
      <c r="C4576" s="4" t="n">
        <v>1.43</v>
      </c>
      <c r="D4576" s="4" t="n">
        <v>2.9741</v>
      </c>
    </row>
    <row r="4577" customFormat="false" ht="12.75" hidden="false" customHeight="false" outlineLevel="0" collapsed="false">
      <c r="A4577" s="1" t="n">
        <v>2.2875E-008</v>
      </c>
      <c r="B4577" s="4" t="n">
        <v>0</v>
      </c>
      <c r="C4577" s="4" t="n">
        <v>1.43</v>
      </c>
      <c r="D4577" s="4" t="n">
        <v>2.9741</v>
      </c>
    </row>
    <row r="4578" customFormat="false" ht="12.75" hidden="false" customHeight="false" outlineLevel="0" collapsed="false">
      <c r="A4578" s="1" t="n">
        <v>2.288E-008</v>
      </c>
      <c r="B4578" s="4" t="n">
        <v>0</v>
      </c>
      <c r="C4578" s="4" t="n">
        <v>1.43</v>
      </c>
      <c r="D4578" s="4" t="n">
        <v>2.9741</v>
      </c>
    </row>
    <row r="4579" customFormat="false" ht="12.75" hidden="false" customHeight="false" outlineLevel="0" collapsed="false">
      <c r="A4579" s="1" t="n">
        <v>2.2885E-008</v>
      </c>
      <c r="B4579" s="4" t="n">
        <v>0</v>
      </c>
      <c r="C4579" s="4" t="n">
        <v>1.43</v>
      </c>
      <c r="D4579" s="4" t="n">
        <v>2.9741</v>
      </c>
    </row>
    <row r="4580" customFormat="false" ht="12.75" hidden="false" customHeight="false" outlineLevel="0" collapsed="false">
      <c r="A4580" s="1" t="n">
        <v>2.289E-008</v>
      </c>
      <c r="B4580" s="4" t="n">
        <v>0</v>
      </c>
      <c r="C4580" s="4" t="n">
        <v>1.43</v>
      </c>
      <c r="D4580" s="4" t="n">
        <v>2.9741</v>
      </c>
    </row>
    <row r="4581" customFormat="false" ht="12.75" hidden="false" customHeight="false" outlineLevel="0" collapsed="false">
      <c r="A4581" s="1" t="n">
        <v>2.2895E-008</v>
      </c>
      <c r="B4581" s="4" t="n">
        <v>0</v>
      </c>
      <c r="C4581" s="4" t="n">
        <v>1.43</v>
      </c>
      <c r="D4581" s="4" t="n">
        <v>2.9741</v>
      </c>
    </row>
    <row r="4582" customFormat="false" ht="12.75" hidden="false" customHeight="false" outlineLevel="0" collapsed="false">
      <c r="A4582" s="1" t="n">
        <v>2.29E-008</v>
      </c>
      <c r="B4582" s="4" t="n">
        <v>0</v>
      </c>
      <c r="C4582" s="4" t="n">
        <v>1.43</v>
      </c>
      <c r="D4582" s="4" t="n">
        <v>2.9741</v>
      </c>
    </row>
    <row r="4583" customFormat="false" ht="12.75" hidden="false" customHeight="false" outlineLevel="0" collapsed="false">
      <c r="A4583" s="1" t="n">
        <v>2.2905E-008</v>
      </c>
      <c r="B4583" s="4" t="n">
        <v>0</v>
      </c>
      <c r="C4583" s="4" t="n">
        <v>1.43</v>
      </c>
      <c r="D4583" s="4" t="n">
        <v>2.9741</v>
      </c>
    </row>
    <row r="4584" customFormat="false" ht="12.75" hidden="false" customHeight="false" outlineLevel="0" collapsed="false">
      <c r="A4584" s="1" t="n">
        <v>2.291E-008</v>
      </c>
      <c r="B4584" s="4" t="n">
        <v>0</v>
      </c>
      <c r="C4584" s="4" t="n">
        <v>1.43</v>
      </c>
      <c r="D4584" s="4" t="n">
        <v>2.9741</v>
      </c>
    </row>
    <row r="4585" customFormat="false" ht="12.75" hidden="false" customHeight="false" outlineLevel="0" collapsed="false">
      <c r="A4585" s="1" t="n">
        <v>2.2915E-008</v>
      </c>
      <c r="B4585" s="4" t="n">
        <v>0</v>
      </c>
      <c r="C4585" s="4" t="n">
        <v>1.43</v>
      </c>
      <c r="D4585" s="4" t="n">
        <v>2.9741</v>
      </c>
    </row>
    <row r="4586" customFormat="false" ht="12.75" hidden="false" customHeight="false" outlineLevel="0" collapsed="false">
      <c r="A4586" s="1" t="n">
        <v>2.292E-008</v>
      </c>
      <c r="B4586" s="4" t="n">
        <v>0</v>
      </c>
      <c r="C4586" s="4" t="n">
        <v>1.43</v>
      </c>
      <c r="D4586" s="4" t="n">
        <v>2.9741</v>
      </c>
    </row>
    <row r="4587" customFormat="false" ht="12.75" hidden="false" customHeight="false" outlineLevel="0" collapsed="false">
      <c r="A4587" s="1" t="n">
        <v>2.2925E-008</v>
      </c>
      <c r="B4587" s="4" t="n">
        <v>0</v>
      </c>
      <c r="C4587" s="4" t="n">
        <v>1.43</v>
      </c>
      <c r="D4587" s="4" t="n">
        <v>2.9741</v>
      </c>
    </row>
    <row r="4588" customFormat="false" ht="12.75" hidden="false" customHeight="false" outlineLevel="0" collapsed="false">
      <c r="A4588" s="1" t="n">
        <v>2.293E-008</v>
      </c>
      <c r="B4588" s="4" t="n">
        <v>0</v>
      </c>
      <c r="C4588" s="4" t="n">
        <v>1.43</v>
      </c>
      <c r="D4588" s="4" t="n">
        <v>2.9741</v>
      </c>
    </row>
    <row r="4589" customFormat="false" ht="12.75" hidden="false" customHeight="false" outlineLevel="0" collapsed="false">
      <c r="A4589" s="1" t="n">
        <v>2.2935E-008</v>
      </c>
      <c r="B4589" s="4" t="n">
        <v>0</v>
      </c>
      <c r="C4589" s="4" t="n">
        <v>1.43</v>
      </c>
      <c r="D4589" s="4" t="n">
        <v>2.9741</v>
      </c>
    </row>
    <row r="4590" customFormat="false" ht="12.75" hidden="false" customHeight="false" outlineLevel="0" collapsed="false">
      <c r="A4590" s="1" t="n">
        <v>2.294E-008</v>
      </c>
      <c r="B4590" s="4" t="n">
        <v>0</v>
      </c>
      <c r="C4590" s="4" t="n">
        <v>1.43</v>
      </c>
      <c r="D4590" s="4" t="n">
        <v>2.9741</v>
      </c>
    </row>
    <row r="4591" customFormat="false" ht="12.75" hidden="false" customHeight="false" outlineLevel="0" collapsed="false">
      <c r="A4591" s="1" t="n">
        <v>2.2945E-008</v>
      </c>
      <c r="B4591" s="4" t="n">
        <v>0</v>
      </c>
      <c r="C4591" s="4" t="n">
        <v>1.43</v>
      </c>
      <c r="D4591" s="4" t="n">
        <v>2.9741</v>
      </c>
    </row>
    <row r="4592" customFormat="false" ht="12.75" hidden="false" customHeight="false" outlineLevel="0" collapsed="false">
      <c r="A4592" s="1" t="n">
        <v>2.295E-008</v>
      </c>
      <c r="B4592" s="4" t="n">
        <v>0</v>
      </c>
      <c r="C4592" s="4" t="n">
        <v>1.43</v>
      </c>
      <c r="D4592" s="4" t="n">
        <v>2.9741</v>
      </c>
    </row>
    <row r="4593" customFormat="false" ht="12.75" hidden="false" customHeight="false" outlineLevel="0" collapsed="false">
      <c r="A4593" s="1" t="n">
        <v>2.2955E-008</v>
      </c>
      <c r="B4593" s="4" t="n">
        <v>0</v>
      </c>
      <c r="C4593" s="4" t="n">
        <v>1.43</v>
      </c>
      <c r="D4593" s="4" t="n">
        <v>2.9741</v>
      </c>
    </row>
    <row r="4594" customFormat="false" ht="12.75" hidden="false" customHeight="false" outlineLevel="0" collapsed="false">
      <c r="A4594" s="1" t="n">
        <v>2.296E-008</v>
      </c>
      <c r="B4594" s="4" t="n">
        <v>0</v>
      </c>
      <c r="C4594" s="4" t="n">
        <v>1.43</v>
      </c>
      <c r="D4594" s="4" t="n">
        <v>2.9741</v>
      </c>
    </row>
    <row r="4595" customFormat="false" ht="12.75" hidden="false" customHeight="false" outlineLevel="0" collapsed="false">
      <c r="A4595" s="1" t="n">
        <v>2.2965E-008</v>
      </c>
      <c r="B4595" s="4" t="n">
        <v>0</v>
      </c>
      <c r="C4595" s="4" t="n">
        <v>1.43</v>
      </c>
      <c r="D4595" s="4" t="n">
        <v>2.9741</v>
      </c>
    </row>
    <row r="4596" customFormat="false" ht="12.75" hidden="false" customHeight="false" outlineLevel="0" collapsed="false">
      <c r="A4596" s="1" t="n">
        <v>2.297E-008</v>
      </c>
      <c r="B4596" s="4" t="n">
        <v>0</v>
      </c>
      <c r="C4596" s="4" t="n">
        <v>1.43</v>
      </c>
      <c r="D4596" s="4" t="n">
        <v>2.9741</v>
      </c>
    </row>
    <row r="4597" customFormat="false" ht="12.75" hidden="false" customHeight="false" outlineLevel="0" collapsed="false">
      <c r="A4597" s="1" t="n">
        <v>2.2975E-008</v>
      </c>
      <c r="B4597" s="4" t="n">
        <v>0</v>
      </c>
      <c r="C4597" s="4" t="n">
        <v>1.43</v>
      </c>
      <c r="D4597" s="4" t="n">
        <v>2.9741</v>
      </c>
    </row>
    <row r="4598" customFormat="false" ht="12.75" hidden="false" customHeight="false" outlineLevel="0" collapsed="false">
      <c r="A4598" s="1" t="n">
        <v>2.298E-008</v>
      </c>
      <c r="B4598" s="4" t="n">
        <v>0</v>
      </c>
      <c r="C4598" s="4" t="n">
        <v>1.43</v>
      </c>
      <c r="D4598" s="4" t="n">
        <v>2.9741</v>
      </c>
    </row>
    <row r="4599" customFormat="false" ht="12.75" hidden="false" customHeight="false" outlineLevel="0" collapsed="false">
      <c r="A4599" s="1" t="n">
        <v>2.2985E-008</v>
      </c>
      <c r="B4599" s="4" t="n">
        <v>0</v>
      </c>
      <c r="C4599" s="4" t="n">
        <v>1.43</v>
      </c>
      <c r="D4599" s="4" t="n">
        <v>2.9741</v>
      </c>
    </row>
    <row r="4600" customFormat="false" ht="12.75" hidden="false" customHeight="false" outlineLevel="0" collapsed="false">
      <c r="A4600" s="1" t="n">
        <v>2.299E-008</v>
      </c>
      <c r="B4600" s="4" t="n">
        <v>0</v>
      </c>
      <c r="C4600" s="4" t="n">
        <v>1.43</v>
      </c>
      <c r="D4600" s="4" t="n">
        <v>2.9741</v>
      </c>
    </row>
    <row r="4601" customFormat="false" ht="12.75" hidden="false" customHeight="false" outlineLevel="0" collapsed="false">
      <c r="A4601" s="1" t="n">
        <v>2.2995E-008</v>
      </c>
      <c r="B4601" s="4" t="n">
        <v>0</v>
      </c>
      <c r="C4601" s="4" t="n">
        <v>1.43</v>
      </c>
      <c r="D4601" s="4" t="n">
        <v>2.9741</v>
      </c>
    </row>
    <row r="4602" customFormat="false" ht="12.75" hidden="false" customHeight="false" outlineLevel="0" collapsed="false">
      <c r="A4602" s="1" t="n">
        <v>2.3E-008</v>
      </c>
      <c r="B4602" s="4" t="n">
        <v>0</v>
      </c>
      <c r="C4602" s="4" t="n">
        <v>1.43</v>
      </c>
      <c r="D4602" s="4" t="n">
        <v>2.9741</v>
      </c>
    </row>
    <row r="4603" customFormat="false" ht="12.75" hidden="false" customHeight="false" outlineLevel="0" collapsed="false">
      <c r="A4603" s="1" t="n">
        <v>2.3005E-008</v>
      </c>
      <c r="B4603" s="4" t="n">
        <v>0</v>
      </c>
      <c r="C4603" s="4" t="n">
        <v>1.43</v>
      </c>
      <c r="D4603" s="4" t="n">
        <v>2.9741</v>
      </c>
    </row>
    <row r="4604" customFormat="false" ht="12.75" hidden="false" customHeight="false" outlineLevel="0" collapsed="false">
      <c r="A4604" s="1" t="n">
        <v>2.301E-008</v>
      </c>
      <c r="B4604" s="4" t="n">
        <v>0</v>
      </c>
      <c r="C4604" s="4" t="n">
        <v>1.43</v>
      </c>
      <c r="D4604" s="4" t="n">
        <v>2.9741</v>
      </c>
    </row>
    <row r="4605" customFormat="false" ht="12.75" hidden="false" customHeight="false" outlineLevel="0" collapsed="false">
      <c r="A4605" s="1" t="n">
        <v>2.3015E-008</v>
      </c>
      <c r="B4605" s="4" t="n">
        <v>0</v>
      </c>
      <c r="C4605" s="4" t="n">
        <v>1.43</v>
      </c>
      <c r="D4605" s="4" t="n">
        <v>2.9741</v>
      </c>
    </row>
    <row r="4606" customFormat="false" ht="12.75" hidden="false" customHeight="false" outlineLevel="0" collapsed="false">
      <c r="A4606" s="1" t="n">
        <v>2.302E-008</v>
      </c>
      <c r="B4606" s="4" t="n">
        <v>0</v>
      </c>
      <c r="C4606" s="4" t="n">
        <v>1.43</v>
      </c>
      <c r="D4606" s="4" t="n">
        <v>2.9741</v>
      </c>
    </row>
    <row r="4607" customFormat="false" ht="12.75" hidden="false" customHeight="false" outlineLevel="0" collapsed="false">
      <c r="A4607" s="1" t="n">
        <v>2.3025E-008</v>
      </c>
      <c r="B4607" s="4" t="n">
        <v>0</v>
      </c>
      <c r="C4607" s="4" t="n">
        <v>1.43</v>
      </c>
      <c r="D4607" s="4" t="n">
        <v>2.9741</v>
      </c>
    </row>
    <row r="4608" customFormat="false" ht="12.75" hidden="false" customHeight="false" outlineLevel="0" collapsed="false">
      <c r="A4608" s="1" t="n">
        <v>2.303E-008</v>
      </c>
      <c r="B4608" s="4" t="n">
        <v>0</v>
      </c>
      <c r="C4608" s="4" t="n">
        <v>1.43</v>
      </c>
      <c r="D4608" s="4" t="n">
        <v>2.9741</v>
      </c>
    </row>
    <row r="4609" customFormat="false" ht="12.75" hidden="false" customHeight="false" outlineLevel="0" collapsed="false">
      <c r="A4609" s="1" t="n">
        <v>2.3035E-008</v>
      </c>
      <c r="B4609" s="4" t="n">
        <v>0</v>
      </c>
      <c r="C4609" s="4" t="n">
        <v>1.43</v>
      </c>
      <c r="D4609" s="4" t="n">
        <v>2.9741</v>
      </c>
    </row>
    <row r="4610" customFormat="false" ht="12.75" hidden="false" customHeight="false" outlineLevel="0" collapsed="false">
      <c r="A4610" s="1" t="n">
        <v>2.304E-008</v>
      </c>
      <c r="B4610" s="4" t="n">
        <v>0</v>
      </c>
      <c r="C4610" s="4" t="n">
        <v>1.43</v>
      </c>
      <c r="D4610" s="4" t="n">
        <v>2.9741</v>
      </c>
    </row>
    <row r="4611" customFormat="false" ht="12.75" hidden="false" customHeight="false" outlineLevel="0" collapsed="false">
      <c r="A4611" s="1" t="n">
        <v>2.3045E-008</v>
      </c>
      <c r="B4611" s="4" t="n">
        <v>0</v>
      </c>
      <c r="C4611" s="4" t="n">
        <v>1.43</v>
      </c>
      <c r="D4611" s="4" t="n">
        <v>2.9741</v>
      </c>
    </row>
    <row r="4612" customFormat="false" ht="12.75" hidden="false" customHeight="false" outlineLevel="0" collapsed="false">
      <c r="A4612" s="1" t="n">
        <v>2.305E-008</v>
      </c>
      <c r="B4612" s="4" t="n">
        <v>0</v>
      </c>
      <c r="C4612" s="4" t="n">
        <v>1.43</v>
      </c>
      <c r="D4612" s="4" t="n">
        <v>2.9741</v>
      </c>
    </row>
    <row r="4613" customFormat="false" ht="12.75" hidden="false" customHeight="false" outlineLevel="0" collapsed="false">
      <c r="A4613" s="1" t="n">
        <v>2.3055E-008</v>
      </c>
      <c r="B4613" s="4" t="n">
        <v>0</v>
      </c>
      <c r="C4613" s="4" t="n">
        <v>1.43</v>
      </c>
      <c r="D4613" s="4" t="n">
        <v>2.9741</v>
      </c>
    </row>
    <row r="4614" customFormat="false" ht="12.75" hidden="false" customHeight="false" outlineLevel="0" collapsed="false">
      <c r="A4614" s="1" t="n">
        <v>2.306E-008</v>
      </c>
      <c r="B4614" s="4" t="n">
        <v>0</v>
      </c>
      <c r="C4614" s="4" t="n">
        <v>1.43</v>
      </c>
      <c r="D4614" s="4" t="n">
        <v>2.9741</v>
      </c>
    </row>
    <row r="4615" customFormat="false" ht="12.75" hidden="false" customHeight="false" outlineLevel="0" collapsed="false">
      <c r="A4615" s="1" t="n">
        <v>2.3065E-008</v>
      </c>
      <c r="B4615" s="4" t="n">
        <v>0</v>
      </c>
      <c r="C4615" s="4" t="n">
        <v>1.43</v>
      </c>
      <c r="D4615" s="4" t="n">
        <v>2.9741</v>
      </c>
    </row>
    <row r="4616" customFormat="false" ht="12.75" hidden="false" customHeight="false" outlineLevel="0" collapsed="false">
      <c r="A4616" s="1" t="n">
        <v>2.307E-008</v>
      </c>
      <c r="B4616" s="4" t="n">
        <v>0</v>
      </c>
      <c r="C4616" s="4" t="n">
        <v>1.43</v>
      </c>
      <c r="D4616" s="4" t="n">
        <v>2.9741</v>
      </c>
    </row>
    <row r="4617" customFormat="false" ht="12.75" hidden="false" customHeight="false" outlineLevel="0" collapsed="false">
      <c r="A4617" s="1" t="n">
        <v>2.3075E-008</v>
      </c>
      <c r="B4617" s="4" t="n">
        <v>0</v>
      </c>
      <c r="C4617" s="4" t="n">
        <v>1.43</v>
      </c>
      <c r="D4617" s="4" t="n">
        <v>2.9741</v>
      </c>
    </row>
    <row r="4618" customFormat="false" ht="12.75" hidden="false" customHeight="false" outlineLevel="0" collapsed="false">
      <c r="A4618" s="1" t="n">
        <v>2.308E-008</v>
      </c>
      <c r="B4618" s="4" t="n">
        <v>0</v>
      </c>
      <c r="C4618" s="4" t="n">
        <v>1.43</v>
      </c>
      <c r="D4618" s="4" t="n">
        <v>2.9741</v>
      </c>
    </row>
    <row r="4619" customFormat="false" ht="12.75" hidden="false" customHeight="false" outlineLevel="0" collapsed="false">
      <c r="A4619" s="1" t="n">
        <v>2.3085E-008</v>
      </c>
      <c r="B4619" s="4" t="n">
        <v>0</v>
      </c>
      <c r="C4619" s="4" t="n">
        <v>1.43</v>
      </c>
      <c r="D4619" s="4" t="n">
        <v>2.9741</v>
      </c>
    </row>
    <row r="4620" customFormat="false" ht="12.75" hidden="false" customHeight="false" outlineLevel="0" collapsed="false">
      <c r="A4620" s="1" t="n">
        <v>2.309E-008</v>
      </c>
      <c r="B4620" s="4" t="n">
        <v>0</v>
      </c>
      <c r="C4620" s="4" t="n">
        <v>1.43</v>
      </c>
      <c r="D4620" s="4" t="n">
        <v>2.9741</v>
      </c>
    </row>
    <row r="4621" customFormat="false" ht="12.75" hidden="false" customHeight="false" outlineLevel="0" collapsed="false">
      <c r="A4621" s="1" t="n">
        <v>2.3095E-008</v>
      </c>
      <c r="B4621" s="4" t="n">
        <v>0</v>
      </c>
      <c r="C4621" s="4" t="n">
        <v>1.43</v>
      </c>
      <c r="D4621" s="4" t="n">
        <v>2.9741</v>
      </c>
    </row>
    <row r="4622" customFormat="false" ht="12.75" hidden="false" customHeight="false" outlineLevel="0" collapsed="false">
      <c r="A4622" s="1" t="n">
        <v>2.31E-008</v>
      </c>
      <c r="B4622" s="4" t="n">
        <v>0</v>
      </c>
      <c r="C4622" s="4" t="n">
        <v>1.43</v>
      </c>
      <c r="D4622" s="4" t="n">
        <v>2.9741</v>
      </c>
    </row>
    <row r="4623" customFormat="false" ht="12.75" hidden="false" customHeight="false" outlineLevel="0" collapsed="false">
      <c r="A4623" s="1" t="n">
        <v>2.3105E-008</v>
      </c>
      <c r="B4623" s="4" t="n">
        <v>0</v>
      </c>
      <c r="C4623" s="4" t="n">
        <v>1.43</v>
      </c>
      <c r="D4623" s="4" t="n">
        <v>2.9741</v>
      </c>
    </row>
    <row r="4624" customFormat="false" ht="12.75" hidden="false" customHeight="false" outlineLevel="0" collapsed="false">
      <c r="A4624" s="1" t="n">
        <v>2.311E-008</v>
      </c>
      <c r="B4624" s="4" t="n">
        <v>0</v>
      </c>
      <c r="C4624" s="4" t="n">
        <v>1.43</v>
      </c>
      <c r="D4624" s="4" t="n">
        <v>2.9741</v>
      </c>
    </row>
    <row r="4625" customFormat="false" ht="12.75" hidden="false" customHeight="false" outlineLevel="0" collapsed="false">
      <c r="A4625" s="1" t="n">
        <v>2.3115E-008</v>
      </c>
      <c r="B4625" s="4" t="n">
        <v>0</v>
      </c>
      <c r="C4625" s="4" t="n">
        <v>1.43</v>
      </c>
      <c r="D4625" s="4" t="n">
        <v>2.9741</v>
      </c>
    </row>
    <row r="4626" customFormat="false" ht="12.75" hidden="false" customHeight="false" outlineLevel="0" collapsed="false">
      <c r="A4626" s="1" t="n">
        <v>2.312E-008</v>
      </c>
      <c r="B4626" s="4" t="n">
        <v>0</v>
      </c>
      <c r="C4626" s="4" t="n">
        <v>1.43</v>
      </c>
      <c r="D4626" s="4" t="n">
        <v>2.9741</v>
      </c>
    </row>
    <row r="4627" customFormat="false" ht="12.75" hidden="false" customHeight="false" outlineLevel="0" collapsed="false">
      <c r="A4627" s="1" t="n">
        <v>2.3125E-008</v>
      </c>
      <c r="B4627" s="4" t="n">
        <v>0</v>
      </c>
      <c r="C4627" s="4" t="n">
        <v>1.43</v>
      </c>
      <c r="D4627" s="4" t="n">
        <v>2.9741</v>
      </c>
    </row>
    <row r="4628" customFormat="false" ht="12.75" hidden="false" customHeight="false" outlineLevel="0" collapsed="false">
      <c r="A4628" s="1" t="n">
        <v>2.313E-008</v>
      </c>
      <c r="B4628" s="4" t="n">
        <v>0</v>
      </c>
      <c r="C4628" s="4" t="n">
        <v>1.43</v>
      </c>
      <c r="D4628" s="4" t="n">
        <v>2.9741</v>
      </c>
    </row>
    <row r="4629" customFormat="false" ht="12.75" hidden="false" customHeight="false" outlineLevel="0" collapsed="false">
      <c r="A4629" s="1" t="n">
        <v>2.3135E-008</v>
      </c>
      <c r="B4629" s="4" t="n">
        <v>0</v>
      </c>
      <c r="C4629" s="4" t="n">
        <v>1.43</v>
      </c>
      <c r="D4629" s="4" t="n">
        <v>2.9741</v>
      </c>
    </row>
    <row r="4630" customFormat="false" ht="12.75" hidden="false" customHeight="false" outlineLevel="0" collapsed="false">
      <c r="A4630" s="1" t="n">
        <v>2.314E-008</v>
      </c>
      <c r="B4630" s="4" t="n">
        <v>0</v>
      </c>
      <c r="C4630" s="4" t="n">
        <v>1.43</v>
      </c>
      <c r="D4630" s="4" t="n">
        <v>2.9741</v>
      </c>
    </row>
    <row r="4631" customFormat="false" ht="12.75" hidden="false" customHeight="false" outlineLevel="0" collapsed="false">
      <c r="A4631" s="1" t="n">
        <v>2.3145E-008</v>
      </c>
      <c r="B4631" s="4" t="n">
        <v>0</v>
      </c>
      <c r="C4631" s="4" t="n">
        <v>1.43</v>
      </c>
      <c r="D4631" s="4" t="n">
        <v>2.9741</v>
      </c>
    </row>
    <row r="4632" customFormat="false" ht="12.75" hidden="false" customHeight="false" outlineLevel="0" collapsed="false">
      <c r="A4632" s="1" t="n">
        <v>2.315E-008</v>
      </c>
      <c r="B4632" s="4" t="n">
        <v>0</v>
      </c>
      <c r="C4632" s="4" t="n">
        <v>1.43</v>
      </c>
      <c r="D4632" s="4" t="n">
        <v>2.9741</v>
      </c>
    </row>
    <row r="4633" customFormat="false" ht="12.75" hidden="false" customHeight="false" outlineLevel="0" collapsed="false">
      <c r="A4633" s="1" t="n">
        <v>2.3155E-008</v>
      </c>
      <c r="B4633" s="4" t="n">
        <v>0</v>
      </c>
      <c r="C4633" s="4" t="n">
        <v>1.43</v>
      </c>
      <c r="D4633" s="4" t="n">
        <v>2.9741</v>
      </c>
    </row>
    <row r="4634" customFormat="false" ht="12.75" hidden="false" customHeight="false" outlineLevel="0" collapsed="false">
      <c r="A4634" s="1" t="n">
        <v>2.316E-008</v>
      </c>
      <c r="B4634" s="4" t="n">
        <v>0</v>
      </c>
      <c r="C4634" s="4" t="n">
        <v>1.43</v>
      </c>
      <c r="D4634" s="4" t="n">
        <v>2.9741</v>
      </c>
    </row>
    <row r="4635" customFormat="false" ht="12.75" hidden="false" customHeight="false" outlineLevel="0" collapsed="false">
      <c r="A4635" s="1" t="n">
        <v>2.3165E-008</v>
      </c>
      <c r="B4635" s="4" t="n">
        <v>0</v>
      </c>
      <c r="C4635" s="4" t="n">
        <v>1.43</v>
      </c>
      <c r="D4635" s="4" t="n">
        <v>2.9741</v>
      </c>
    </row>
    <row r="4636" customFormat="false" ht="12.75" hidden="false" customHeight="false" outlineLevel="0" collapsed="false">
      <c r="A4636" s="1" t="n">
        <v>2.317E-008</v>
      </c>
      <c r="B4636" s="4" t="n">
        <v>0</v>
      </c>
      <c r="C4636" s="4" t="n">
        <v>1.43</v>
      </c>
      <c r="D4636" s="4" t="n">
        <v>2.9741</v>
      </c>
    </row>
    <row r="4637" customFormat="false" ht="12.75" hidden="false" customHeight="false" outlineLevel="0" collapsed="false">
      <c r="A4637" s="1" t="n">
        <v>2.3175E-008</v>
      </c>
      <c r="B4637" s="4" t="n">
        <v>0</v>
      </c>
      <c r="C4637" s="4" t="n">
        <v>1.43</v>
      </c>
      <c r="D4637" s="4" t="n">
        <v>2.9741</v>
      </c>
    </row>
    <row r="4638" customFormat="false" ht="12.75" hidden="false" customHeight="false" outlineLevel="0" collapsed="false">
      <c r="A4638" s="1" t="n">
        <v>2.318E-008</v>
      </c>
      <c r="B4638" s="4" t="n">
        <v>0</v>
      </c>
      <c r="C4638" s="4" t="n">
        <v>1.43</v>
      </c>
      <c r="D4638" s="4" t="n">
        <v>2.9741</v>
      </c>
    </row>
    <row r="4639" customFormat="false" ht="12.75" hidden="false" customHeight="false" outlineLevel="0" collapsed="false">
      <c r="A4639" s="1" t="n">
        <v>2.3185E-008</v>
      </c>
      <c r="B4639" s="4" t="n">
        <v>0</v>
      </c>
      <c r="C4639" s="4" t="n">
        <v>1.43</v>
      </c>
      <c r="D4639" s="4" t="n">
        <v>2.9741</v>
      </c>
    </row>
    <row r="4640" customFormat="false" ht="12.75" hidden="false" customHeight="false" outlineLevel="0" collapsed="false">
      <c r="A4640" s="1" t="n">
        <v>2.319E-008</v>
      </c>
      <c r="B4640" s="4" t="n">
        <v>0</v>
      </c>
      <c r="C4640" s="4" t="n">
        <v>1.43</v>
      </c>
      <c r="D4640" s="4" t="n">
        <v>2.9741</v>
      </c>
    </row>
    <row r="4641" customFormat="false" ht="12.75" hidden="false" customHeight="false" outlineLevel="0" collapsed="false">
      <c r="A4641" s="1" t="n">
        <v>2.3195E-008</v>
      </c>
      <c r="B4641" s="4" t="n">
        <v>0</v>
      </c>
      <c r="C4641" s="4" t="n">
        <v>1.43</v>
      </c>
      <c r="D4641" s="4" t="n">
        <v>2.9741</v>
      </c>
    </row>
    <row r="4642" customFormat="false" ht="12.75" hidden="false" customHeight="false" outlineLevel="0" collapsed="false">
      <c r="A4642" s="1" t="n">
        <v>2.32E-008</v>
      </c>
      <c r="B4642" s="4" t="n">
        <v>0</v>
      </c>
      <c r="C4642" s="4" t="n">
        <v>1.43</v>
      </c>
      <c r="D4642" s="4" t="n">
        <v>2.9741</v>
      </c>
    </row>
    <row r="4643" customFormat="false" ht="12.75" hidden="false" customHeight="false" outlineLevel="0" collapsed="false">
      <c r="A4643" s="1" t="n">
        <v>2.3205E-008</v>
      </c>
      <c r="B4643" s="4" t="n">
        <v>0</v>
      </c>
      <c r="C4643" s="4" t="n">
        <v>1.43</v>
      </c>
      <c r="D4643" s="4" t="n">
        <v>2.9741</v>
      </c>
    </row>
    <row r="4644" customFormat="false" ht="12.75" hidden="false" customHeight="false" outlineLevel="0" collapsed="false">
      <c r="A4644" s="1" t="n">
        <v>2.321E-008</v>
      </c>
      <c r="B4644" s="4" t="n">
        <v>0</v>
      </c>
      <c r="C4644" s="4" t="n">
        <v>1.43</v>
      </c>
      <c r="D4644" s="4" t="n">
        <v>2.9741</v>
      </c>
    </row>
    <row r="4645" customFormat="false" ht="12.75" hidden="false" customHeight="false" outlineLevel="0" collapsed="false">
      <c r="A4645" s="1" t="n">
        <v>2.3215E-008</v>
      </c>
      <c r="B4645" s="4" t="n">
        <v>0</v>
      </c>
      <c r="C4645" s="4" t="n">
        <v>1.43</v>
      </c>
      <c r="D4645" s="4" t="n">
        <v>2.9741</v>
      </c>
    </row>
    <row r="4646" customFormat="false" ht="12.75" hidden="false" customHeight="false" outlineLevel="0" collapsed="false">
      <c r="A4646" s="1" t="n">
        <v>2.322E-008</v>
      </c>
      <c r="B4646" s="4" t="n">
        <v>0</v>
      </c>
      <c r="C4646" s="4" t="n">
        <v>1.43</v>
      </c>
      <c r="D4646" s="4" t="n">
        <v>2.9741</v>
      </c>
    </row>
    <row r="4647" customFormat="false" ht="12.75" hidden="false" customHeight="false" outlineLevel="0" collapsed="false">
      <c r="A4647" s="1" t="n">
        <v>2.3225E-008</v>
      </c>
      <c r="B4647" s="4" t="n">
        <v>0</v>
      </c>
      <c r="C4647" s="4" t="n">
        <v>1.43</v>
      </c>
      <c r="D4647" s="4" t="n">
        <v>2.9741</v>
      </c>
    </row>
    <row r="4648" customFormat="false" ht="12.75" hidden="false" customHeight="false" outlineLevel="0" collapsed="false">
      <c r="A4648" s="1" t="n">
        <v>2.323E-008</v>
      </c>
      <c r="B4648" s="4" t="n">
        <v>0</v>
      </c>
      <c r="C4648" s="4" t="n">
        <v>1.43</v>
      </c>
      <c r="D4648" s="4" t="n">
        <v>2.9741</v>
      </c>
    </row>
    <row r="4649" customFormat="false" ht="12.75" hidden="false" customHeight="false" outlineLevel="0" collapsed="false">
      <c r="A4649" s="1" t="n">
        <v>2.3235E-008</v>
      </c>
      <c r="B4649" s="4" t="n">
        <v>0</v>
      </c>
      <c r="C4649" s="4" t="n">
        <v>1.43</v>
      </c>
      <c r="D4649" s="4" t="n">
        <v>2.9741</v>
      </c>
    </row>
    <row r="4650" customFormat="false" ht="12.75" hidden="false" customHeight="false" outlineLevel="0" collapsed="false">
      <c r="A4650" s="1" t="n">
        <v>2.324E-008</v>
      </c>
      <c r="B4650" s="4" t="n">
        <v>0</v>
      </c>
      <c r="C4650" s="4" t="n">
        <v>1.43</v>
      </c>
      <c r="D4650" s="4" t="n">
        <v>2.9741</v>
      </c>
    </row>
    <row r="4651" customFormat="false" ht="12.75" hidden="false" customHeight="false" outlineLevel="0" collapsed="false">
      <c r="A4651" s="1" t="n">
        <v>2.3245E-008</v>
      </c>
      <c r="B4651" s="4" t="n">
        <v>0</v>
      </c>
      <c r="C4651" s="4" t="n">
        <v>1.43</v>
      </c>
      <c r="D4651" s="4" t="n">
        <v>2.9741</v>
      </c>
    </row>
    <row r="4652" customFormat="false" ht="12.75" hidden="false" customHeight="false" outlineLevel="0" collapsed="false">
      <c r="A4652" s="1" t="n">
        <v>2.325E-008</v>
      </c>
      <c r="B4652" s="4" t="n">
        <v>0</v>
      </c>
      <c r="C4652" s="4" t="n">
        <v>1.43</v>
      </c>
      <c r="D4652" s="4" t="n">
        <v>2.9741</v>
      </c>
    </row>
    <row r="4653" customFormat="false" ht="12.75" hidden="false" customHeight="false" outlineLevel="0" collapsed="false">
      <c r="A4653" s="1" t="n">
        <v>2.3255E-008</v>
      </c>
      <c r="B4653" s="4" t="n">
        <v>0</v>
      </c>
      <c r="C4653" s="4" t="n">
        <v>1.43</v>
      </c>
      <c r="D4653" s="4" t="n">
        <v>2.9741</v>
      </c>
    </row>
    <row r="4654" customFormat="false" ht="12.75" hidden="false" customHeight="false" outlineLevel="0" collapsed="false">
      <c r="A4654" s="1" t="n">
        <v>2.326E-008</v>
      </c>
      <c r="B4654" s="4" t="n">
        <v>0</v>
      </c>
      <c r="C4654" s="4" t="n">
        <v>1.43</v>
      </c>
      <c r="D4654" s="4" t="n">
        <v>2.9741</v>
      </c>
    </row>
    <row r="4655" customFormat="false" ht="12.75" hidden="false" customHeight="false" outlineLevel="0" collapsed="false">
      <c r="A4655" s="1" t="n">
        <v>2.3265E-008</v>
      </c>
      <c r="B4655" s="4" t="n">
        <v>0</v>
      </c>
      <c r="C4655" s="4" t="n">
        <v>1.43</v>
      </c>
      <c r="D4655" s="4" t="n">
        <v>2.9741</v>
      </c>
    </row>
    <row r="4656" customFormat="false" ht="12.75" hidden="false" customHeight="false" outlineLevel="0" collapsed="false">
      <c r="A4656" s="1" t="n">
        <v>2.327E-008</v>
      </c>
      <c r="B4656" s="4" t="n">
        <v>0</v>
      </c>
      <c r="C4656" s="4" t="n">
        <v>1.43</v>
      </c>
      <c r="D4656" s="4" t="n">
        <v>2.9741</v>
      </c>
    </row>
    <row r="4657" customFormat="false" ht="12.75" hidden="false" customHeight="false" outlineLevel="0" collapsed="false">
      <c r="A4657" s="1" t="n">
        <v>2.3275E-008</v>
      </c>
      <c r="B4657" s="4" t="n">
        <v>0</v>
      </c>
      <c r="C4657" s="4" t="n">
        <v>1.43</v>
      </c>
      <c r="D4657" s="4" t="n">
        <v>2.9741</v>
      </c>
    </row>
    <row r="4658" customFormat="false" ht="12.75" hidden="false" customHeight="false" outlineLevel="0" collapsed="false">
      <c r="A4658" s="1" t="n">
        <v>2.328E-008</v>
      </c>
      <c r="B4658" s="4" t="n">
        <v>0</v>
      </c>
      <c r="C4658" s="4" t="n">
        <v>1.43</v>
      </c>
      <c r="D4658" s="4" t="n">
        <v>2.9741</v>
      </c>
    </row>
    <row r="4659" customFormat="false" ht="12.75" hidden="false" customHeight="false" outlineLevel="0" collapsed="false">
      <c r="A4659" s="1" t="n">
        <v>2.3285E-008</v>
      </c>
      <c r="B4659" s="4" t="n">
        <v>0</v>
      </c>
      <c r="C4659" s="4" t="n">
        <v>1.43</v>
      </c>
      <c r="D4659" s="4" t="n">
        <v>2.9741</v>
      </c>
    </row>
    <row r="4660" customFormat="false" ht="12.75" hidden="false" customHeight="false" outlineLevel="0" collapsed="false">
      <c r="A4660" s="1" t="n">
        <v>2.329E-008</v>
      </c>
      <c r="B4660" s="4" t="n">
        <v>0</v>
      </c>
      <c r="C4660" s="4" t="n">
        <v>1.43</v>
      </c>
      <c r="D4660" s="4" t="n">
        <v>2.9741</v>
      </c>
    </row>
    <row r="4661" customFormat="false" ht="12.75" hidden="false" customHeight="false" outlineLevel="0" collapsed="false">
      <c r="A4661" s="1" t="n">
        <v>2.3295E-008</v>
      </c>
      <c r="B4661" s="4" t="n">
        <v>0</v>
      </c>
      <c r="C4661" s="4" t="n">
        <v>1.43</v>
      </c>
      <c r="D4661" s="4" t="n">
        <v>2.9741</v>
      </c>
    </row>
    <row r="4662" customFormat="false" ht="12.75" hidden="false" customHeight="false" outlineLevel="0" collapsed="false">
      <c r="A4662" s="1" t="n">
        <v>2.33E-008</v>
      </c>
      <c r="B4662" s="4" t="n">
        <v>0</v>
      </c>
      <c r="C4662" s="4" t="n">
        <v>1.43</v>
      </c>
      <c r="D4662" s="4" t="n">
        <v>2.9741</v>
      </c>
    </row>
    <row r="4663" customFormat="false" ht="12.75" hidden="false" customHeight="false" outlineLevel="0" collapsed="false">
      <c r="A4663" s="1" t="n">
        <v>2.3305E-008</v>
      </c>
      <c r="B4663" s="4" t="n">
        <v>0</v>
      </c>
      <c r="C4663" s="4" t="n">
        <v>1.43</v>
      </c>
      <c r="D4663" s="4" t="n">
        <v>2.9741</v>
      </c>
    </row>
    <row r="4664" customFormat="false" ht="12.75" hidden="false" customHeight="false" outlineLevel="0" collapsed="false">
      <c r="A4664" s="1" t="n">
        <v>2.331E-008</v>
      </c>
      <c r="B4664" s="4" t="n">
        <v>0</v>
      </c>
      <c r="C4664" s="4" t="n">
        <v>1.43</v>
      </c>
      <c r="D4664" s="4" t="n">
        <v>2.9741</v>
      </c>
    </row>
    <row r="4665" customFormat="false" ht="12.75" hidden="false" customHeight="false" outlineLevel="0" collapsed="false">
      <c r="A4665" s="1" t="n">
        <v>2.3315E-008</v>
      </c>
      <c r="B4665" s="4" t="n">
        <v>0</v>
      </c>
      <c r="C4665" s="4" t="n">
        <v>1.43</v>
      </c>
      <c r="D4665" s="4" t="n">
        <v>2.9741</v>
      </c>
    </row>
    <row r="4666" customFormat="false" ht="12.75" hidden="false" customHeight="false" outlineLevel="0" collapsed="false">
      <c r="A4666" s="1" t="n">
        <v>2.332E-008</v>
      </c>
      <c r="B4666" s="4" t="n">
        <v>0</v>
      </c>
      <c r="C4666" s="4" t="n">
        <v>1.43</v>
      </c>
      <c r="D4666" s="4" t="n">
        <v>2.9741</v>
      </c>
    </row>
    <row r="4667" customFormat="false" ht="12.75" hidden="false" customHeight="false" outlineLevel="0" collapsed="false">
      <c r="A4667" s="1" t="n">
        <v>2.3325E-008</v>
      </c>
      <c r="B4667" s="4" t="n">
        <v>0</v>
      </c>
      <c r="C4667" s="4" t="n">
        <v>1.43</v>
      </c>
      <c r="D4667" s="4" t="n">
        <v>2.9741</v>
      </c>
    </row>
    <row r="4668" customFormat="false" ht="12.75" hidden="false" customHeight="false" outlineLevel="0" collapsed="false">
      <c r="A4668" s="1" t="n">
        <v>2.333E-008</v>
      </c>
      <c r="B4668" s="4" t="n">
        <v>0</v>
      </c>
      <c r="C4668" s="4" t="n">
        <v>1.43</v>
      </c>
      <c r="D4668" s="4" t="n">
        <v>2.9741</v>
      </c>
    </row>
    <row r="4669" customFormat="false" ht="12.75" hidden="false" customHeight="false" outlineLevel="0" collapsed="false">
      <c r="A4669" s="1" t="n">
        <v>2.3335E-008</v>
      </c>
      <c r="B4669" s="4" t="n">
        <v>0</v>
      </c>
      <c r="C4669" s="4" t="n">
        <v>1.43</v>
      </c>
      <c r="D4669" s="4" t="n">
        <v>2.9741</v>
      </c>
    </row>
    <row r="4670" customFormat="false" ht="12.75" hidden="false" customHeight="false" outlineLevel="0" collapsed="false">
      <c r="A4670" s="1" t="n">
        <v>2.334E-008</v>
      </c>
      <c r="B4670" s="4" t="n">
        <v>0</v>
      </c>
      <c r="C4670" s="4" t="n">
        <v>1.43</v>
      </c>
      <c r="D4670" s="4" t="n">
        <v>2.9741</v>
      </c>
    </row>
    <row r="4671" customFormat="false" ht="12.75" hidden="false" customHeight="false" outlineLevel="0" collapsed="false">
      <c r="A4671" s="1" t="n">
        <v>2.3345E-008</v>
      </c>
      <c r="B4671" s="4" t="n">
        <v>0</v>
      </c>
      <c r="C4671" s="4" t="n">
        <v>1.43</v>
      </c>
      <c r="D4671" s="4" t="n">
        <v>2.9741</v>
      </c>
    </row>
    <row r="4672" customFormat="false" ht="12.75" hidden="false" customHeight="false" outlineLevel="0" collapsed="false">
      <c r="A4672" s="1" t="n">
        <v>2.335E-008</v>
      </c>
      <c r="B4672" s="4" t="n">
        <v>0</v>
      </c>
      <c r="C4672" s="4" t="n">
        <v>1.43</v>
      </c>
      <c r="D4672" s="4" t="n">
        <v>2.9741</v>
      </c>
    </row>
    <row r="4673" customFormat="false" ht="12.75" hidden="false" customHeight="false" outlineLevel="0" collapsed="false">
      <c r="A4673" s="1" t="n">
        <v>2.3355E-008</v>
      </c>
      <c r="B4673" s="4" t="n">
        <v>0</v>
      </c>
      <c r="C4673" s="4" t="n">
        <v>1.43</v>
      </c>
      <c r="D4673" s="4" t="n">
        <v>2.9741</v>
      </c>
    </row>
    <row r="4674" customFormat="false" ht="12.75" hidden="false" customHeight="false" outlineLevel="0" collapsed="false">
      <c r="A4674" s="1" t="n">
        <v>2.336E-008</v>
      </c>
      <c r="B4674" s="4" t="n">
        <v>0</v>
      </c>
      <c r="C4674" s="4" t="n">
        <v>1.43</v>
      </c>
      <c r="D4674" s="4" t="n">
        <v>2.9741</v>
      </c>
    </row>
    <row r="4675" customFormat="false" ht="12.75" hidden="false" customHeight="false" outlineLevel="0" collapsed="false">
      <c r="A4675" s="1" t="n">
        <v>2.3365E-008</v>
      </c>
      <c r="B4675" s="4" t="n">
        <v>0</v>
      </c>
      <c r="C4675" s="4" t="n">
        <v>1.43</v>
      </c>
      <c r="D4675" s="4" t="n">
        <v>2.9741</v>
      </c>
    </row>
    <row r="4676" customFormat="false" ht="12.75" hidden="false" customHeight="false" outlineLevel="0" collapsed="false">
      <c r="A4676" s="1" t="n">
        <v>2.337E-008</v>
      </c>
      <c r="B4676" s="4" t="n">
        <v>0</v>
      </c>
      <c r="C4676" s="4" t="n">
        <v>1.43</v>
      </c>
      <c r="D4676" s="4" t="n">
        <v>2.9741</v>
      </c>
    </row>
    <row r="4677" customFormat="false" ht="12.75" hidden="false" customHeight="false" outlineLevel="0" collapsed="false">
      <c r="A4677" s="1" t="n">
        <v>2.3375E-008</v>
      </c>
      <c r="B4677" s="4" t="n">
        <v>0</v>
      </c>
      <c r="C4677" s="4" t="n">
        <v>1.43</v>
      </c>
      <c r="D4677" s="4" t="n">
        <v>2.9741</v>
      </c>
    </row>
    <row r="4678" customFormat="false" ht="12.75" hidden="false" customHeight="false" outlineLevel="0" collapsed="false">
      <c r="A4678" s="1" t="n">
        <v>2.338E-008</v>
      </c>
      <c r="B4678" s="4" t="n">
        <v>0</v>
      </c>
      <c r="C4678" s="4" t="n">
        <v>1.43</v>
      </c>
      <c r="D4678" s="4" t="n">
        <v>2.9741</v>
      </c>
    </row>
    <row r="4679" customFormat="false" ht="12.75" hidden="false" customHeight="false" outlineLevel="0" collapsed="false">
      <c r="A4679" s="1" t="n">
        <v>2.3385E-008</v>
      </c>
      <c r="B4679" s="4" t="n">
        <v>0</v>
      </c>
      <c r="C4679" s="4" t="n">
        <v>1.43</v>
      </c>
      <c r="D4679" s="4" t="n">
        <v>2.9741</v>
      </c>
    </row>
    <row r="4680" customFormat="false" ht="12.75" hidden="false" customHeight="false" outlineLevel="0" collapsed="false">
      <c r="A4680" s="1" t="n">
        <v>2.339E-008</v>
      </c>
      <c r="B4680" s="4" t="n">
        <v>0</v>
      </c>
      <c r="C4680" s="4" t="n">
        <v>1.43</v>
      </c>
      <c r="D4680" s="4" t="n">
        <v>2.9741</v>
      </c>
    </row>
    <row r="4681" customFormat="false" ht="12.75" hidden="false" customHeight="false" outlineLevel="0" collapsed="false">
      <c r="A4681" s="1" t="n">
        <v>2.3395E-008</v>
      </c>
      <c r="B4681" s="4" t="n">
        <v>0</v>
      </c>
      <c r="C4681" s="4" t="n">
        <v>1.43</v>
      </c>
      <c r="D4681" s="4" t="n">
        <v>2.9741</v>
      </c>
    </row>
    <row r="4682" customFormat="false" ht="12.75" hidden="false" customHeight="false" outlineLevel="0" collapsed="false">
      <c r="A4682" s="1" t="n">
        <v>2.34E-008</v>
      </c>
      <c r="B4682" s="4" t="n">
        <v>0</v>
      </c>
      <c r="C4682" s="4" t="n">
        <v>1.43</v>
      </c>
      <c r="D4682" s="4" t="n">
        <v>2.9741</v>
      </c>
    </row>
    <row r="4683" customFormat="false" ht="12.75" hidden="false" customHeight="false" outlineLevel="0" collapsed="false">
      <c r="A4683" s="1" t="n">
        <v>2.3405E-008</v>
      </c>
      <c r="B4683" s="4" t="n">
        <v>0</v>
      </c>
      <c r="C4683" s="4" t="n">
        <v>1.43</v>
      </c>
      <c r="D4683" s="4" t="n">
        <v>2.9741</v>
      </c>
    </row>
    <row r="4684" customFormat="false" ht="12.75" hidden="false" customHeight="false" outlineLevel="0" collapsed="false">
      <c r="A4684" s="1" t="n">
        <v>2.341E-008</v>
      </c>
      <c r="B4684" s="4" t="n">
        <v>0</v>
      </c>
      <c r="C4684" s="4" t="n">
        <v>1.43</v>
      </c>
      <c r="D4684" s="4" t="n">
        <v>2.9741</v>
      </c>
    </row>
    <row r="4685" customFormat="false" ht="12.75" hidden="false" customHeight="false" outlineLevel="0" collapsed="false">
      <c r="A4685" s="1" t="n">
        <v>2.3415E-008</v>
      </c>
      <c r="B4685" s="4" t="n">
        <v>0</v>
      </c>
      <c r="C4685" s="4" t="n">
        <v>1.43</v>
      </c>
      <c r="D4685" s="4" t="n">
        <v>2.9741</v>
      </c>
    </row>
    <row r="4686" customFormat="false" ht="12.75" hidden="false" customHeight="false" outlineLevel="0" collapsed="false">
      <c r="A4686" s="1" t="n">
        <v>2.342E-008</v>
      </c>
      <c r="B4686" s="4" t="n">
        <v>0</v>
      </c>
      <c r="C4686" s="4" t="n">
        <v>1.43</v>
      </c>
      <c r="D4686" s="4" t="n">
        <v>2.9741</v>
      </c>
    </row>
    <row r="4687" customFormat="false" ht="12.75" hidden="false" customHeight="false" outlineLevel="0" collapsed="false">
      <c r="A4687" s="1" t="n">
        <v>2.3425E-008</v>
      </c>
      <c r="B4687" s="4" t="n">
        <v>0</v>
      </c>
      <c r="C4687" s="4" t="n">
        <v>1.43</v>
      </c>
      <c r="D4687" s="4" t="n">
        <v>2.9741</v>
      </c>
    </row>
    <row r="4688" customFormat="false" ht="12.75" hidden="false" customHeight="false" outlineLevel="0" collapsed="false">
      <c r="A4688" s="1" t="n">
        <v>2.343E-008</v>
      </c>
      <c r="B4688" s="4" t="n">
        <v>0</v>
      </c>
      <c r="C4688" s="4" t="n">
        <v>1.43</v>
      </c>
      <c r="D4688" s="4" t="n">
        <v>2.9741</v>
      </c>
    </row>
    <row r="4689" customFormat="false" ht="12.75" hidden="false" customHeight="false" outlineLevel="0" collapsed="false">
      <c r="A4689" s="1" t="n">
        <v>2.3435E-008</v>
      </c>
      <c r="B4689" s="4" t="n">
        <v>0</v>
      </c>
      <c r="C4689" s="4" t="n">
        <v>1.43</v>
      </c>
      <c r="D4689" s="4" t="n">
        <v>2.9741</v>
      </c>
    </row>
    <row r="4690" customFormat="false" ht="12.75" hidden="false" customHeight="false" outlineLevel="0" collapsed="false">
      <c r="A4690" s="1" t="n">
        <v>2.344E-008</v>
      </c>
      <c r="B4690" s="4" t="n">
        <v>0</v>
      </c>
      <c r="C4690" s="4" t="n">
        <v>1.43</v>
      </c>
      <c r="D4690" s="4" t="n">
        <v>2.9741</v>
      </c>
    </row>
    <row r="4691" customFormat="false" ht="12.75" hidden="false" customHeight="false" outlineLevel="0" collapsed="false">
      <c r="A4691" s="1" t="n">
        <v>2.3445E-008</v>
      </c>
      <c r="B4691" s="4" t="n">
        <v>0</v>
      </c>
      <c r="C4691" s="4" t="n">
        <v>1.43</v>
      </c>
      <c r="D4691" s="4" t="n">
        <v>2.9741</v>
      </c>
    </row>
    <row r="4692" customFormat="false" ht="12.75" hidden="false" customHeight="false" outlineLevel="0" collapsed="false">
      <c r="A4692" s="1" t="n">
        <v>2.345E-008</v>
      </c>
      <c r="B4692" s="4" t="n">
        <v>0</v>
      </c>
      <c r="C4692" s="4" t="n">
        <v>1.43</v>
      </c>
      <c r="D4692" s="4" t="n">
        <v>2.9741</v>
      </c>
    </row>
    <row r="4693" customFormat="false" ht="12.75" hidden="false" customHeight="false" outlineLevel="0" collapsed="false">
      <c r="A4693" s="1" t="n">
        <v>2.3455E-008</v>
      </c>
      <c r="B4693" s="4" t="n">
        <v>0</v>
      </c>
      <c r="C4693" s="4" t="n">
        <v>1.43</v>
      </c>
      <c r="D4693" s="4" t="n">
        <v>2.9741</v>
      </c>
    </row>
    <row r="4694" customFormat="false" ht="12.75" hidden="false" customHeight="false" outlineLevel="0" collapsed="false">
      <c r="A4694" s="1" t="n">
        <v>2.346E-008</v>
      </c>
      <c r="B4694" s="4" t="n">
        <v>0</v>
      </c>
      <c r="C4694" s="4" t="n">
        <v>1.43</v>
      </c>
      <c r="D4694" s="4" t="n">
        <v>2.9741</v>
      </c>
    </row>
    <row r="4695" customFormat="false" ht="12.75" hidden="false" customHeight="false" outlineLevel="0" collapsed="false">
      <c r="A4695" s="1" t="n">
        <v>2.3465E-008</v>
      </c>
      <c r="B4695" s="4" t="n">
        <v>0</v>
      </c>
      <c r="C4695" s="4" t="n">
        <v>1.43</v>
      </c>
      <c r="D4695" s="4" t="n">
        <v>2.9741</v>
      </c>
    </row>
    <row r="4696" customFormat="false" ht="12.75" hidden="false" customHeight="false" outlineLevel="0" collapsed="false">
      <c r="A4696" s="1" t="n">
        <v>2.347E-008</v>
      </c>
      <c r="B4696" s="4" t="n">
        <v>0</v>
      </c>
      <c r="C4696" s="4" t="n">
        <v>1.43</v>
      </c>
      <c r="D4696" s="4" t="n">
        <v>2.9741</v>
      </c>
    </row>
    <row r="4697" customFormat="false" ht="12.75" hidden="false" customHeight="false" outlineLevel="0" collapsed="false">
      <c r="A4697" s="1" t="n">
        <v>2.3475E-008</v>
      </c>
      <c r="B4697" s="4" t="n">
        <v>0</v>
      </c>
      <c r="C4697" s="4" t="n">
        <v>1.43</v>
      </c>
      <c r="D4697" s="4" t="n">
        <v>2.9741</v>
      </c>
    </row>
    <row r="4698" customFormat="false" ht="12.75" hidden="false" customHeight="false" outlineLevel="0" collapsed="false">
      <c r="A4698" s="1" t="n">
        <v>2.348E-008</v>
      </c>
      <c r="B4698" s="4" t="n">
        <v>0</v>
      </c>
      <c r="C4698" s="4" t="n">
        <v>1.43</v>
      </c>
      <c r="D4698" s="4" t="n">
        <v>2.9741</v>
      </c>
    </row>
    <row r="4699" customFormat="false" ht="12.75" hidden="false" customHeight="false" outlineLevel="0" collapsed="false">
      <c r="A4699" s="1" t="n">
        <v>2.3485E-008</v>
      </c>
      <c r="B4699" s="4" t="n">
        <v>0</v>
      </c>
      <c r="C4699" s="4" t="n">
        <v>1.43</v>
      </c>
      <c r="D4699" s="4" t="n">
        <v>2.9741</v>
      </c>
    </row>
    <row r="4700" customFormat="false" ht="12.75" hidden="false" customHeight="false" outlineLevel="0" collapsed="false">
      <c r="A4700" s="1" t="n">
        <v>2.349E-008</v>
      </c>
      <c r="B4700" s="4" t="n">
        <v>0</v>
      </c>
      <c r="C4700" s="4" t="n">
        <v>1.43</v>
      </c>
      <c r="D4700" s="4" t="n">
        <v>2.9741</v>
      </c>
    </row>
    <row r="4701" customFormat="false" ht="12.75" hidden="false" customHeight="false" outlineLevel="0" collapsed="false">
      <c r="A4701" s="1" t="n">
        <v>2.3495E-008</v>
      </c>
      <c r="B4701" s="4" t="n">
        <v>0</v>
      </c>
      <c r="C4701" s="4" t="n">
        <v>1.43</v>
      </c>
      <c r="D4701" s="4" t="n">
        <v>2.9741</v>
      </c>
    </row>
    <row r="4702" customFormat="false" ht="12.75" hidden="false" customHeight="false" outlineLevel="0" collapsed="false">
      <c r="A4702" s="1" t="n">
        <v>2.35E-008</v>
      </c>
      <c r="B4702" s="4" t="n">
        <v>0</v>
      </c>
      <c r="C4702" s="4" t="n">
        <v>1.43</v>
      </c>
      <c r="D4702" s="4" t="n">
        <v>2.9741</v>
      </c>
    </row>
    <row r="4703" customFormat="false" ht="12.75" hidden="false" customHeight="false" outlineLevel="0" collapsed="false">
      <c r="A4703" s="1" t="n">
        <v>2.3505E-008</v>
      </c>
      <c r="B4703" s="4" t="n">
        <v>0</v>
      </c>
      <c r="C4703" s="4" t="n">
        <v>1.43</v>
      </c>
      <c r="D4703" s="4" t="n">
        <v>2.9741</v>
      </c>
    </row>
    <row r="4704" customFormat="false" ht="12.75" hidden="false" customHeight="false" outlineLevel="0" collapsed="false">
      <c r="A4704" s="1" t="n">
        <v>2.351E-008</v>
      </c>
      <c r="B4704" s="4" t="n">
        <v>0</v>
      </c>
      <c r="C4704" s="4" t="n">
        <v>1.43</v>
      </c>
      <c r="D4704" s="4" t="n">
        <v>2.9741</v>
      </c>
    </row>
    <row r="4705" customFormat="false" ht="12.75" hidden="false" customHeight="false" outlineLevel="0" collapsed="false">
      <c r="A4705" s="1" t="n">
        <v>2.3515E-008</v>
      </c>
      <c r="B4705" s="4" t="n">
        <v>0</v>
      </c>
      <c r="C4705" s="4" t="n">
        <v>1.43</v>
      </c>
      <c r="D4705" s="4" t="n">
        <v>2.9741</v>
      </c>
    </row>
    <row r="4706" customFormat="false" ht="12.75" hidden="false" customHeight="false" outlineLevel="0" collapsed="false">
      <c r="A4706" s="1" t="n">
        <v>2.352E-008</v>
      </c>
      <c r="B4706" s="4" t="n">
        <v>0</v>
      </c>
      <c r="C4706" s="4" t="n">
        <v>1.43</v>
      </c>
      <c r="D4706" s="4" t="n">
        <v>2.9741</v>
      </c>
    </row>
    <row r="4707" customFormat="false" ht="12.75" hidden="false" customHeight="false" outlineLevel="0" collapsed="false">
      <c r="A4707" s="1" t="n">
        <v>2.3525E-008</v>
      </c>
      <c r="B4707" s="4" t="n">
        <v>0</v>
      </c>
      <c r="C4707" s="4" t="n">
        <v>1.43</v>
      </c>
      <c r="D4707" s="4" t="n">
        <v>2.9741</v>
      </c>
    </row>
    <row r="4708" customFormat="false" ht="12.75" hidden="false" customHeight="false" outlineLevel="0" collapsed="false">
      <c r="A4708" s="1" t="n">
        <v>2.353E-008</v>
      </c>
      <c r="B4708" s="4" t="n">
        <v>0</v>
      </c>
      <c r="C4708" s="4" t="n">
        <v>1.43</v>
      </c>
      <c r="D4708" s="4" t="n">
        <v>2.9741</v>
      </c>
    </row>
    <row r="4709" customFormat="false" ht="12.75" hidden="false" customHeight="false" outlineLevel="0" collapsed="false">
      <c r="A4709" s="1" t="n">
        <v>2.3535E-008</v>
      </c>
      <c r="B4709" s="4" t="n">
        <v>0</v>
      </c>
      <c r="C4709" s="4" t="n">
        <v>1.43</v>
      </c>
      <c r="D4709" s="4" t="n">
        <v>2.9741</v>
      </c>
    </row>
    <row r="4710" customFormat="false" ht="12.75" hidden="false" customHeight="false" outlineLevel="0" collapsed="false">
      <c r="A4710" s="1" t="n">
        <v>2.354E-008</v>
      </c>
      <c r="B4710" s="4" t="n">
        <v>0</v>
      </c>
      <c r="C4710" s="4" t="n">
        <v>1.43</v>
      </c>
      <c r="D4710" s="4" t="n">
        <v>2.9741</v>
      </c>
    </row>
    <row r="4711" customFormat="false" ht="12.75" hidden="false" customHeight="false" outlineLevel="0" collapsed="false">
      <c r="A4711" s="1" t="n">
        <v>2.3545E-008</v>
      </c>
      <c r="B4711" s="4" t="n">
        <v>0</v>
      </c>
      <c r="C4711" s="4" t="n">
        <v>1.43</v>
      </c>
      <c r="D4711" s="4" t="n">
        <v>2.9741</v>
      </c>
    </row>
    <row r="4712" customFormat="false" ht="12.75" hidden="false" customHeight="false" outlineLevel="0" collapsed="false">
      <c r="A4712" s="1" t="n">
        <v>2.355E-008</v>
      </c>
      <c r="B4712" s="4" t="n">
        <v>0</v>
      </c>
      <c r="C4712" s="4" t="n">
        <v>1.43</v>
      </c>
      <c r="D4712" s="4" t="n">
        <v>2.9741</v>
      </c>
    </row>
    <row r="4713" customFormat="false" ht="12.75" hidden="false" customHeight="false" outlineLevel="0" collapsed="false">
      <c r="A4713" s="1" t="n">
        <v>2.3555E-008</v>
      </c>
      <c r="B4713" s="4" t="n">
        <v>0</v>
      </c>
      <c r="C4713" s="4" t="n">
        <v>1.43</v>
      </c>
      <c r="D4713" s="4" t="n">
        <v>2.9741</v>
      </c>
    </row>
    <row r="4714" customFormat="false" ht="12.75" hidden="false" customHeight="false" outlineLevel="0" collapsed="false">
      <c r="A4714" s="1" t="n">
        <v>2.356E-008</v>
      </c>
      <c r="B4714" s="4" t="n">
        <v>0</v>
      </c>
      <c r="C4714" s="4" t="n">
        <v>1.43</v>
      </c>
      <c r="D4714" s="4" t="n">
        <v>2.9741</v>
      </c>
    </row>
    <row r="4715" customFormat="false" ht="12.75" hidden="false" customHeight="false" outlineLevel="0" collapsed="false">
      <c r="A4715" s="1" t="n">
        <v>2.3565E-008</v>
      </c>
      <c r="B4715" s="4" t="n">
        <v>0</v>
      </c>
      <c r="C4715" s="4" t="n">
        <v>1.43</v>
      </c>
      <c r="D4715" s="4" t="n">
        <v>2.9741</v>
      </c>
    </row>
    <row r="4716" customFormat="false" ht="12.75" hidden="false" customHeight="false" outlineLevel="0" collapsed="false">
      <c r="A4716" s="1" t="n">
        <v>2.357E-008</v>
      </c>
      <c r="B4716" s="4" t="n">
        <v>0</v>
      </c>
      <c r="C4716" s="4" t="n">
        <v>1.43</v>
      </c>
      <c r="D4716" s="4" t="n">
        <v>2.9741</v>
      </c>
    </row>
    <row r="4717" customFormat="false" ht="12.75" hidden="false" customHeight="false" outlineLevel="0" collapsed="false">
      <c r="A4717" s="1" t="n">
        <v>2.3575E-008</v>
      </c>
      <c r="B4717" s="4" t="n">
        <v>0</v>
      </c>
      <c r="C4717" s="4" t="n">
        <v>1.43</v>
      </c>
      <c r="D4717" s="4" t="n">
        <v>2.9741</v>
      </c>
    </row>
    <row r="4718" customFormat="false" ht="12.75" hidden="false" customHeight="false" outlineLevel="0" collapsed="false">
      <c r="A4718" s="1" t="n">
        <v>2.358E-008</v>
      </c>
      <c r="B4718" s="4" t="n">
        <v>0</v>
      </c>
      <c r="C4718" s="4" t="n">
        <v>1.43</v>
      </c>
      <c r="D4718" s="4" t="n">
        <v>2.9741</v>
      </c>
    </row>
    <row r="4719" customFormat="false" ht="12.75" hidden="false" customHeight="false" outlineLevel="0" collapsed="false">
      <c r="A4719" s="1" t="n">
        <v>2.3585E-008</v>
      </c>
      <c r="B4719" s="4" t="n">
        <v>0</v>
      </c>
      <c r="C4719" s="4" t="n">
        <v>1.43</v>
      </c>
      <c r="D4719" s="4" t="n">
        <v>2.9741</v>
      </c>
    </row>
    <row r="4720" customFormat="false" ht="12.75" hidden="false" customHeight="false" outlineLevel="0" collapsed="false">
      <c r="A4720" s="1" t="n">
        <v>2.359E-008</v>
      </c>
      <c r="B4720" s="4" t="n">
        <v>0</v>
      </c>
      <c r="C4720" s="4" t="n">
        <v>1.43</v>
      </c>
      <c r="D4720" s="4" t="n">
        <v>2.9741</v>
      </c>
    </row>
    <row r="4721" customFormat="false" ht="12.75" hidden="false" customHeight="false" outlineLevel="0" collapsed="false">
      <c r="A4721" s="1" t="n">
        <v>2.3595E-008</v>
      </c>
      <c r="B4721" s="4" t="n">
        <v>0</v>
      </c>
      <c r="C4721" s="4" t="n">
        <v>1.43</v>
      </c>
      <c r="D4721" s="4" t="n">
        <v>2.9741</v>
      </c>
    </row>
    <row r="4722" customFormat="false" ht="12.75" hidden="false" customHeight="false" outlineLevel="0" collapsed="false">
      <c r="A4722" s="1" t="n">
        <v>2.36E-008</v>
      </c>
      <c r="B4722" s="4" t="n">
        <v>0</v>
      </c>
      <c r="C4722" s="4" t="n">
        <v>1.43</v>
      </c>
      <c r="D4722" s="4" t="n">
        <v>2.9741</v>
      </c>
    </row>
    <row r="4723" customFormat="false" ht="12.75" hidden="false" customHeight="false" outlineLevel="0" collapsed="false">
      <c r="A4723" s="1" t="n">
        <v>2.3605E-008</v>
      </c>
      <c r="B4723" s="4" t="n">
        <v>0</v>
      </c>
      <c r="C4723" s="4" t="n">
        <v>1.43</v>
      </c>
      <c r="D4723" s="4" t="n">
        <v>2.9741</v>
      </c>
    </row>
    <row r="4724" customFormat="false" ht="12.75" hidden="false" customHeight="false" outlineLevel="0" collapsed="false">
      <c r="A4724" s="1" t="n">
        <v>2.361E-008</v>
      </c>
      <c r="B4724" s="4" t="n">
        <v>0</v>
      </c>
      <c r="C4724" s="4" t="n">
        <v>1.43</v>
      </c>
      <c r="D4724" s="4" t="n">
        <v>2.9741</v>
      </c>
    </row>
    <row r="4725" customFormat="false" ht="12.75" hidden="false" customHeight="false" outlineLevel="0" collapsed="false">
      <c r="A4725" s="1" t="n">
        <v>2.3615E-008</v>
      </c>
      <c r="B4725" s="4" t="n">
        <v>0</v>
      </c>
      <c r="C4725" s="4" t="n">
        <v>1.43</v>
      </c>
      <c r="D4725" s="4" t="n">
        <v>2.9741</v>
      </c>
    </row>
    <row r="4726" customFormat="false" ht="12.75" hidden="false" customHeight="false" outlineLevel="0" collapsed="false">
      <c r="A4726" s="1" t="n">
        <v>2.362E-008</v>
      </c>
      <c r="B4726" s="4" t="n">
        <v>0</v>
      </c>
      <c r="C4726" s="4" t="n">
        <v>1.43</v>
      </c>
      <c r="D4726" s="4" t="n">
        <v>2.9741</v>
      </c>
    </row>
    <row r="4727" customFormat="false" ht="12.75" hidden="false" customHeight="false" outlineLevel="0" collapsed="false">
      <c r="A4727" s="1" t="n">
        <v>2.3625E-008</v>
      </c>
      <c r="B4727" s="4" t="n">
        <v>0</v>
      </c>
      <c r="C4727" s="4" t="n">
        <v>1.43</v>
      </c>
      <c r="D4727" s="4" t="n">
        <v>2.9741</v>
      </c>
    </row>
    <row r="4728" customFormat="false" ht="12.75" hidden="false" customHeight="false" outlineLevel="0" collapsed="false">
      <c r="A4728" s="1" t="n">
        <v>2.363E-008</v>
      </c>
      <c r="B4728" s="4" t="n">
        <v>0</v>
      </c>
      <c r="C4728" s="4" t="n">
        <v>1.43</v>
      </c>
      <c r="D4728" s="4" t="n">
        <v>2.9741</v>
      </c>
    </row>
    <row r="4729" customFormat="false" ht="12.75" hidden="false" customHeight="false" outlineLevel="0" collapsed="false">
      <c r="A4729" s="1" t="n">
        <v>2.3635E-008</v>
      </c>
      <c r="B4729" s="4" t="n">
        <v>0</v>
      </c>
      <c r="C4729" s="4" t="n">
        <v>1.43</v>
      </c>
      <c r="D4729" s="4" t="n">
        <v>2.9741</v>
      </c>
    </row>
    <row r="4730" customFormat="false" ht="12.75" hidden="false" customHeight="false" outlineLevel="0" collapsed="false">
      <c r="A4730" s="1" t="n">
        <v>2.364E-008</v>
      </c>
      <c r="B4730" s="4" t="n">
        <v>0</v>
      </c>
      <c r="C4730" s="4" t="n">
        <v>1.43</v>
      </c>
      <c r="D4730" s="4" t="n">
        <v>2.9741</v>
      </c>
    </row>
    <row r="4731" customFormat="false" ht="12.75" hidden="false" customHeight="false" outlineLevel="0" collapsed="false">
      <c r="A4731" s="1" t="n">
        <v>2.3645E-008</v>
      </c>
      <c r="B4731" s="4" t="n">
        <v>0</v>
      </c>
      <c r="C4731" s="4" t="n">
        <v>1.43</v>
      </c>
      <c r="D4731" s="4" t="n">
        <v>2.9741</v>
      </c>
    </row>
    <row r="4732" customFormat="false" ht="12.75" hidden="false" customHeight="false" outlineLevel="0" collapsed="false">
      <c r="A4732" s="1" t="n">
        <v>2.365E-008</v>
      </c>
      <c r="B4732" s="4" t="n">
        <v>0</v>
      </c>
      <c r="C4732" s="4" t="n">
        <v>1.43</v>
      </c>
      <c r="D4732" s="4" t="n">
        <v>2.9741</v>
      </c>
    </row>
    <row r="4733" customFormat="false" ht="12.75" hidden="false" customHeight="false" outlineLevel="0" collapsed="false">
      <c r="A4733" s="1" t="n">
        <v>2.3655E-008</v>
      </c>
      <c r="B4733" s="4" t="n">
        <v>0</v>
      </c>
      <c r="C4733" s="4" t="n">
        <v>1.43</v>
      </c>
      <c r="D4733" s="4" t="n">
        <v>2.9741</v>
      </c>
    </row>
    <row r="4734" customFormat="false" ht="12.75" hidden="false" customHeight="false" outlineLevel="0" collapsed="false">
      <c r="A4734" s="1" t="n">
        <v>2.366E-008</v>
      </c>
      <c r="B4734" s="4" t="n">
        <v>0</v>
      </c>
      <c r="C4734" s="4" t="n">
        <v>1.43</v>
      </c>
      <c r="D4734" s="4" t="n">
        <v>2.9741</v>
      </c>
    </row>
    <row r="4735" customFormat="false" ht="12.75" hidden="false" customHeight="false" outlineLevel="0" collapsed="false">
      <c r="A4735" s="1" t="n">
        <v>2.3665E-008</v>
      </c>
      <c r="B4735" s="4" t="n">
        <v>0</v>
      </c>
      <c r="C4735" s="4" t="n">
        <v>1.43</v>
      </c>
      <c r="D4735" s="4" t="n">
        <v>2.9741</v>
      </c>
    </row>
    <row r="4736" customFormat="false" ht="12.75" hidden="false" customHeight="false" outlineLevel="0" collapsed="false">
      <c r="A4736" s="1" t="n">
        <v>2.367E-008</v>
      </c>
      <c r="B4736" s="4" t="n">
        <v>0</v>
      </c>
      <c r="C4736" s="4" t="n">
        <v>1.43</v>
      </c>
      <c r="D4736" s="4" t="n">
        <v>2.9741</v>
      </c>
    </row>
    <row r="4737" customFormat="false" ht="12.75" hidden="false" customHeight="false" outlineLevel="0" collapsed="false">
      <c r="A4737" s="1" t="n">
        <v>2.3675E-008</v>
      </c>
      <c r="B4737" s="4" t="n">
        <v>0</v>
      </c>
      <c r="C4737" s="4" t="n">
        <v>1.43</v>
      </c>
      <c r="D4737" s="4" t="n">
        <v>2.9741</v>
      </c>
    </row>
    <row r="4738" customFormat="false" ht="12.75" hidden="false" customHeight="false" outlineLevel="0" collapsed="false">
      <c r="A4738" s="1" t="n">
        <v>2.368E-008</v>
      </c>
      <c r="B4738" s="4" t="n">
        <v>0</v>
      </c>
      <c r="C4738" s="4" t="n">
        <v>1.43</v>
      </c>
      <c r="D4738" s="4" t="n">
        <v>2.9741</v>
      </c>
    </row>
    <row r="4739" customFormat="false" ht="12.75" hidden="false" customHeight="false" outlineLevel="0" collapsed="false">
      <c r="A4739" s="1" t="n">
        <v>2.3685E-008</v>
      </c>
      <c r="B4739" s="4" t="n">
        <v>0</v>
      </c>
      <c r="C4739" s="4" t="n">
        <v>1.43</v>
      </c>
      <c r="D4739" s="4" t="n">
        <v>2.9741</v>
      </c>
    </row>
    <row r="4740" customFormat="false" ht="12.75" hidden="false" customHeight="false" outlineLevel="0" collapsed="false">
      <c r="A4740" s="1" t="n">
        <v>2.369E-008</v>
      </c>
      <c r="B4740" s="4" t="n">
        <v>0</v>
      </c>
      <c r="C4740" s="4" t="n">
        <v>1.43</v>
      </c>
      <c r="D4740" s="4" t="n">
        <v>2.9741</v>
      </c>
    </row>
    <row r="4741" customFormat="false" ht="12.75" hidden="false" customHeight="false" outlineLevel="0" collapsed="false">
      <c r="A4741" s="1" t="n">
        <v>2.3695E-008</v>
      </c>
      <c r="B4741" s="4" t="n">
        <v>0</v>
      </c>
      <c r="C4741" s="4" t="n">
        <v>1.43</v>
      </c>
      <c r="D4741" s="4" t="n">
        <v>2.9741</v>
      </c>
    </row>
    <row r="4742" customFormat="false" ht="12.75" hidden="false" customHeight="false" outlineLevel="0" collapsed="false">
      <c r="A4742" s="1" t="n">
        <v>2.37E-008</v>
      </c>
      <c r="B4742" s="4" t="n">
        <v>0</v>
      </c>
      <c r="C4742" s="4" t="n">
        <v>1.43</v>
      </c>
      <c r="D4742" s="4" t="n">
        <v>2.9741</v>
      </c>
    </row>
    <row r="4743" customFormat="false" ht="12.75" hidden="false" customHeight="false" outlineLevel="0" collapsed="false">
      <c r="A4743" s="1" t="n">
        <v>2.3705E-008</v>
      </c>
      <c r="B4743" s="4" t="n">
        <v>0</v>
      </c>
      <c r="C4743" s="4" t="n">
        <v>1.43</v>
      </c>
      <c r="D4743" s="4" t="n">
        <v>2.9741</v>
      </c>
    </row>
    <row r="4744" customFormat="false" ht="12.75" hidden="false" customHeight="false" outlineLevel="0" collapsed="false">
      <c r="A4744" s="1" t="n">
        <v>2.371E-008</v>
      </c>
      <c r="B4744" s="4" t="n">
        <v>0</v>
      </c>
      <c r="C4744" s="4" t="n">
        <v>1.43</v>
      </c>
      <c r="D4744" s="4" t="n">
        <v>2.9741</v>
      </c>
    </row>
    <row r="4745" customFormat="false" ht="12.75" hidden="false" customHeight="false" outlineLevel="0" collapsed="false">
      <c r="A4745" s="1" t="n">
        <v>2.3715E-008</v>
      </c>
      <c r="B4745" s="4" t="n">
        <v>0</v>
      </c>
      <c r="C4745" s="4" t="n">
        <v>1.43</v>
      </c>
      <c r="D4745" s="4" t="n">
        <v>2.9741</v>
      </c>
    </row>
    <row r="4746" customFormat="false" ht="12.75" hidden="false" customHeight="false" outlineLevel="0" collapsed="false">
      <c r="A4746" s="1" t="n">
        <v>2.372E-008</v>
      </c>
      <c r="B4746" s="4" t="n">
        <v>0</v>
      </c>
      <c r="C4746" s="4" t="n">
        <v>1.43</v>
      </c>
      <c r="D4746" s="4" t="n">
        <v>2.9741</v>
      </c>
    </row>
    <row r="4747" customFormat="false" ht="12.75" hidden="false" customHeight="false" outlineLevel="0" collapsed="false">
      <c r="A4747" s="1" t="n">
        <v>2.3725E-008</v>
      </c>
      <c r="B4747" s="4" t="n">
        <v>0</v>
      </c>
      <c r="C4747" s="4" t="n">
        <v>1.43</v>
      </c>
      <c r="D4747" s="4" t="n">
        <v>2.9741</v>
      </c>
    </row>
    <row r="4748" customFormat="false" ht="12.75" hidden="false" customHeight="false" outlineLevel="0" collapsed="false">
      <c r="A4748" s="1" t="n">
        <v>2.373E-008</v>
      </c>
      <c r="B4748" s="4" t="n">
        <v>0</v>
      </c>
      <c r="C4748" s="4" t="n">
        <v>1.43</v>
      </c>
      <c r="D4748" s="4" t="n">
        <v>2.9741</v>
      </c>
    </row>
    <row r="4749" customFormat="false" ht="12.75" hidden="false" customHeight="false" outlineLevel="0" collapsed="false">
      <c r="A4749" s="1" t="n">
        <v>2.3735E-008</v>
      </c>
      <c r="B4749" s="4" t="n">
        <v>0</v>
      </c>
      <c r="C4749" s="4" t="n">
        <v>1.43</v>
      </c>
      <c r="D4749" s="4" t="n">
        <v>2.9741</v>
      </c>
    </row>
    <row r="4750" customFormat="false" ht="12.75" hidden="false" customHeight="false" outlineLevel="0" collapsed="false">
      <c r="A4750" s="1" t="n">
        <v>2.374E-008</v>
      </c>
      <c r="B4750" s="4" t="n">
        <v>0</v>
      </c>
      <c r="C4750" s="4" t="n">
        <v>1.43</v>
      </c>
      <c r="D4750" s="4" t="n">
        <v>2.9741</v>
      </c>
    </row>
    <row r="4751" customFormat="false" ht="12.75" hidden="false" customHeight="false" outlineLevel="0" collapsed="false">
      <c r="A4751" s="1" t="n">
        <v>2.3745E-008</v>
      </c>
      <c r="B4751" s="4" t="n">
        <v>0</v>
      </c>
      <c r="C4751" s="4" t="n">
        <v>1.43</v>
      </c>
      <c r="D4751" s="4" t="n">
        <v>2.9741</v>
      </c>
    </row>
    <row r="4752" customFormat="false" ht="12.75" hidden="false" customHeight="false" outlineLevel="0" collapsed="false">
      <c r="A4752" s="1" t="n">
        <v>2.375E-008</v>
      </c>
      <c r="B4752" s="4" t="n">
        <v>0</v>
      </c>
      <c r="C4752" s="4" t="n">
        <v>1.43</v>
      </c>
      <c r="D4752" s="4" t="n">
        <v>2.9741</v>
      </c>
    </row>
    <row r="4753" customFormat="false" ht="12.75" hidden="false" customHeight="false" outlineLevel="0" collapsed="false">
      <c r="A4753" s="1" t="n">
        <v>2.3755E-008</v>
      </c>
      <c r="B4753" s="4" t="n">
        <v>0</v>
      </c>
      <c r="C4753" s="4" t="n">
        <v>1.43</v>
      </c>
      <c r="D4753" s="4" t="n">
        <v>2.9741</v>
      </c>
    </row>
    <row r="4754" customFormat="false" ht="12.75" hidden="false" customHeight="false" outlineLevel="0" collapsed="false">
      <c r="A4754" s="1" t="n">
        <v>2.376E-008</v>
      </c>
      <c r="B4754" s="4" t="n">
        <v>0</v>
      </c>
      <c r="C4754" s="4" t="n">
        <v>1.43</v>
      </c>
      <c r="D4754" s="4" t="n">
        <v>2.9741</v>
      </c>
    </row>
    <row r="4755" customFormat="false" ht="12.75" hidden="false" customHeight="false" outlineLevel="0" collapsed="false">
      <c r="A4755" s="1" t="n">
        <v>2.3765E-008</v>
      </c>
      <c r="B4755" s="4" t="n">
        <v>0</v>
      </c>
      <c r="C4755" s="4" t="n">
        <v>1.43</v>
      </c>
      <c r="D4755" s="4" t="n">
        <v>2.9741</v>
      </c>
    </row>
    <row r="4756" customFormat="false" ht="12.75" hidden="false" customHeight="false" outlineLevel="0" collapsed="false">
      <c r="A4756" s="1" t="n">
        <v>2.377E-008</v>
      </c>
      <c r="B4756" s="4" t="n">
        <v>0</v>
      </c>
      <c r="C4756" s="4" t="n">
        <v>1.43</v>
      </c>
      <c r="D4756" s="4" t="n">
        <v>2.9741</v>
      </c>
    </row>
    <row r="4757" customFormat="false" ht="12.75" hidden="false" customHeight="false" outlineLevel="0" collapsed="false">
      <c r="A4757" s="1" t="n">
        <v>2.3775E-008</v>
      </c>
      <c r="B4757" s="4" t="n">
        <v>0</v>
      </c>
      <c r="C4757" s="4" t="n">
        <v>1.43</v>
      </c>
      <c r="D4757" s="4" t="n">
        <v>2.9741</v>
      </c>
    </row>
    <row r="4758" customFormat="false" ht="12.75" hidden="false" customHeight="false" outlineLevel="0" collapsed="false">
      <c r="A4758" s="1" t="n">
        <v>2.378E-008</v>
      </c>
      <c r="B4758" s="4" t="n">
        <v>0</v>
      </c>
      <c r="C4758" s="4" t="n">
        <v>1.43</v>
      </c>
      <c r="D4758" s="4" t="n">
        <v>2.9741</v>
      </c>
    </row>
    <row r="4759" customFormat="false" ht="12.75" hidden="false" customHeight="false" outlineLevel="0" collapsed="false">
      <c r="A4759" s="1" t="n">
        <v>2.3785E-008</v>
      </c>
      <c r="B4759" s="4" t="n">
        <v>0</v>
      </c>
      <c r="C4759" s="4" t="n">
        <v>1.43</v>
      </c>
      <c r="D4759" s="4" t="n">
        <v>2.9741</v>
      </c>
    </row>
    <row r="4760" customFormat="false" ht="12.75" hidden="false" customHeight="false" outlineLevel="0" collapsed="false">
      <c r="A4760" s="1" t="n">
        <v>2.379E-008</v>
      </c>
      <c r="B4760" s="4" t="n">
        <v>0</v>
      </c>
      <c r="C4760" s="4" t="n">
        <v>1.43</v>
      </c>
      <c r="D4760" s="4" t="n">
        <v>2.9741</v>
      </c>
    </row>
    <row r="4761" customFormat="false" ht="12.75" hidden="false" customHeight="false" outlineLevel="0" collapsed="false">
      <c r="A4761" s="1" t="n">
        <v>2.3795E-008</v>
      </c>
      <c r="B4761" s="4" t="n">
        <v>0</v>
      </c>
      <c r="C4761" s="4" t="n">
        <v>1.43</v>
      </c>
      <c r="D4761" s="4" t="n">
        <v>2.9741</v>
      </c>
    </row>
    <row r="4762" customFormat="false" ht="12.75" hidden="false" customHeight="false" outlineLevel="0" collapsed="false">
      <c r="A4762" s="1" t="n">
        <v>2.38E-008</v>
      </c>
      <c r="B4762" s="4" t="n">
        <v>0</v>
      </c>
      <c r="C4762" s="4" t="n">
        <v>1.43</v>
      </c>
      <c r="D4762" s="4" t="n">
        <v>2.9741</v>
      </c>
    </row>
    <row r="4763" customFormat="false" ht="12.75" hidden="false" customHeight="false" outlineLevel="0" collapsed="false">
      <c r="A4763" s="1" t="n">
        <v>2.3805E-008</v>
      </c>
      <c r="B4763" s="4" t="n">
        <v>0</v>
      </c>
      <c r="C4763" s="4" t="n">
        <v>1.43</v>
      </c>
      <c r="D4763" s="4" t="n">
        <v>2.9741</v>
      </c>
    </row>
    <row r="4764" customFormat="false" ht="12.75" hidden="false" customHeight="false" outlineLevel="0" collapsed="false">
      <c r="A4764" s="1" t="n">
        <v>2.381E-008</v>
      </c>
      <c r="B4764" s="4" t="n">
        <v>0</v>
      </c>
      <c r="C4764" s="4" t="n">
        <v>1.43</v>
      </c>
      <c r="D4764" s="4" t="n">
        <v>2.9741</v>
      </c>
    </row>
    <row r="4765" customFormat="false" ht="12.75" hidden="false" customHeight="false" outlineLevel="0" collapsed="false">
      <c r="A4765" s="1" t="n">
        <v>2.3815E-008</v>
      </c>
      <c r="B4765" s="4" t="n">
        <v>0</v>
      </c>
      <c r="C4765" s="4" t="n">
        <v>1.43</v>
      </c>
      <c r="D4765" s="4" t="n">
        <v>2.9741</v>
      </c>
    </row>
    <row r="4766" customFormat="false" ht="12.75" hidden="false" customHeight="false" outlineLevel="0" collapsed="false">
      <c r="A4766" s="1" t="n">
        <v>2.382E-008</v>
      </c>
      <c r="B4766" s="4" t="n">
        <v>0</v>
      </c>
      <c r="C4766" s="4" t="n">
        <v>1.43</v>
      </c>
      <c r="D4766" s="4" t="n">
        <v>2.9741</v>
      </c>
    </row>
    <row r="4767" customFormat="false" ht="12.75" hidden="false" customHeight="false" outlineLevel="0" collapsed="false">
      <c r="A4767" s="1" t="n">
        <v>2.3825E-008</v>
      </c>
      <c r="B4767" s="4" t="n">
        <v>0</v>
      </c>
      <c r="C4767" s="4" t="n">
        <v>1.43</v>
      </c>
      <c r="D4767" s="4" t="n">
        <v>2.9741</v>
      </c>
    </row>
    <row r="4768" customFormat="false" ht="12.75" hidden="false" customHeight="false" outlineLevel="0" collapsed="false">
      <c r="A4768" s="1" t="n">
        <v>2.383E-008</v>
      </c>
      <c r="B4768" s="4" t="n">
        <v>0</v>
      </c>
      <c r="C4768" s="4" t="n">
        <v>1.43</v>
      </c>
      <c r="D4768" s="4" t="n">
        <v>2.9741</v>
      </c>
    </row>
    <row r="4769" customFormat="false" ht="12.75" hidden="false" customHeight="false" outlineLevel="0" collapsed="false">
      <c r="A4769" s="1" t="n">
        <v>2.3835E-008</v>
      </c>
      <c r="B4769" s="4" t="n">
        <v>0</v>
      </c>
      <c r="C4769" s="4" t="n">
        <v>1.43</v>
      </c>
      <c r="D4769" s="4" t="n">
        <v>2.9741</v>
      </c>
    </row>
    <row r="4770" customFormat="false" ht="12.75" hidden="false" customHeight="false" outlineLevel="0" collapsed="false">
      <c r="A4770" s="1" t="n">
        <v>2.384E-008</v>
      </c>
      <c r="B4770" s="4" t="n">
        <v>0</v>
      </c>
      <c r="C4770" s="4" t="n">
        <v>1.43</v>
      </c>
      <c r="D4770" s="4" t="n">
        <v>2.9741</v>
      </c>
    </row>
    <row r="4771" customFormat="false" ht="12.75" hidden="false" customHeight="false" outlineLevel="0" collapsed="false">
      <c r="A4771" s="1" t="n">
        <v>2.3845E-008</v>
      </c>
      <c r="B4771" s="4" t="n">
        <v>0</v>
      </c>
      <c r="C4771" s="4" t="n">
        <v>1.43</v>
      </c>
      <c r="D4771" s="4" t="n">
        <v>2.9741</v>
      </c>
    </row>
    <row r="4772" customFormat="false" ht="12.75" hidden="false" customHeight="false" outlineLevel="0" collapsed="false">
      <c r="A4772" s="1" t="n">
        <v>2.385E-008</v>
      </c>
      <c r="B4772" s="4" t="n">
        <v>0</v>
      </c>
      <c r="C4772" s="4" t="n">
        <v>1.43</v>
      </c>
      <c r="D4772" s="4" t="n">
        <v>2.9741</v>
      </c>
    </row>
    <row r="4773" customFormat="false" ht="12.75" hidden="false" customHeight="false" outlineLevel="0" collapsed="false">
      <c r="A4773" s="1" t="n">
        <v>2.3855E-008</v>
      </c>
      <c r="B4773" s="4" t="n">
        <v>0</v>
      </c>
      <c r="C4773" s="4" t="n">
        <v>1.43</v>
      </c>
      <c r="D4773" s="4" t="n">
        <v>2.9741</v>
      </c>
    </row>
    <row r="4774" customFormat="false" ht="12.75" hidden="false" customHeight="false" outlineLevel="0" collapsed="false">
      <c r="A4774" s="1" t="n">
        <v>2.386E-008</v>
      </c>
      <c r="B4774" s="4" t="n">
        <v>0</v>
      </c>
      <c r="C4774" s="4" t="n">
        <v>1.43</v>
      </c>
      <c r="D4774" s="4" t="n">
        <v>2.9741</v>
      </c>
    </row>
    <row r="4775" customFormat="false" ht="12.75" hidden="false" customHeight="false" outlineLevel="0" collapsed="false">
      <c r="A4775" s="1" t="n">
        <v>2.3865E-008</v>
      </c>
      <c r="B4775" s="4" t="n">
        <v>0</v>
      </c>
      <c r="C4775" s="4" t="n">
        <v>1.43</v>
      </c>
      <c r="D4775" s="4" t="n">
        <v>2.9741</v>
      </c>
    </row>
    <row r="4776" customFormat="false" ht="12.75" hidden="false" customHeight="false" outlineLevel="0" collapsed="false">
      <c r="A4776" s="1" t="n">
        <v>2.387E-008</v>
      </c>
      <c r="B4776" s="4" t="n">
        <v>0</v>
      </c>
      <c r="C4776" s="4" t="n">
        <v>1.43</v>
      </c>
      <c r="D4776" s="4" t="n">
        <v>2.9741</v>
      </c>
    </row>
    <row r="4777" customFormat="false" ht="12.75" hidden="false" customHeight="false" outlineLevel="0" collapsed="false">
      <c r="A4777" s="1" t="n">
        <v>2.3875E-008</v>
      </c>
      <c r="B4777" s="4" t="n">
        <v>0</v>
      </c>
      <c r="C4777" s="4" t="n">
        <v>1.43</v>
      </c>
      <c r="D4777" s="4" t="n">
        <v>2.9741</v>
      </c>
    </row>
    <row r="4778" customFormat="false" ht="12.75" hidden="false" customHeight="false" outlineLevel="0" collapsed="false">
      <c r="A4778" s="1" t="n">
        <v>2.388E-008</v>
      </c>
      <c r="B4778" s="4" t="n">
        <v>0</v>
      </c>
      <c r="C4778" s="4" t="n">
        <v>1.43</v>
      </c>
      <c r="D4778" s="4" t="n">
        <v>2.9741</v>
      </c>
    </row>
    <row r="4779" customFormat="false" ht="12.75" hidden="false" customHeight="false" outlineLevel="0" collapsed="false">
      <c r="A4779" s="1" t="n">
        <v>2.3885E-008</v>
      </c>
      <c r="B4779" s="4" t="n">
        <v>0</v>
      </c>
      <c r="C4779" s="4" t="n">
        <v>1.43</v>
      </c>
      <c r="D4779" s="4" t="n">
        <v>2.9741</v>
      </c>
    </row>
    <row r="4780" customFormat="false" ht="12.75" hidden="false" customHeight="false" outlineLevel="0" collapsed="false">
      <c r="A4780" s="1" t="n">
        <v>2.389E-008</v>
      </c>
      <c r="B4780" s="4" t="n">
        <v>0</v>
      </c>
      <c r="C4780" s="4" t="n">
        <v>1.43</v>
      </c>
      <c r="D4780" s="4" t="n">
        <v>2.9741</v>
      </c>
    </row>
    <row r="4781" customFormat="false" ht="12.75" hidden="false" customHeight="false" outlineLevel="0" collapsed="false">
      <c r="A4781" s="1" t="n">
        <v>2.3895E-008</v>
      </c>
      <c r="B4781" s="4" t="n">
        <v>0</v>
      </c>
      <c r="C4781" s="4" t="n">
        <v>1.43</v>
      </c>
      <c r="D4781" s="4" t="n">
        <v>2.9741</v>
      </c>
    </row>
    <row r="4782" customFormat="false" ht="12.75" hidden="false" customHeight="false" outlineLevel="0" collapsed="false">
      <c r="A4782" s="1" t="n">
        <v>2.39E-008</v>
      </c>
      <c r="B4782" s="4" t="n">
        <v>0</v>
      </c>
      <c r="C4782" s="4" t="n">
        <v>1.43</v>
      </c>
      <c r="D4782" s="4" t="n">
        <v>2.9741</v>
      </c>
    </row>
    <row r="4783" customFormat="false" ht="12.75" hidden="false" customHeight="false" outlineLevel="0" collapsed="false">
      <c r="A4783" s="1" t="n">
        <v>2.3905E-008</v>
      </c>
      <c r="B4783" s="4" t="n">
        <v>0</v>
      </c>
      <c r="C4783" s="4" t="n">
        <v>1.43</v>
      </c>
      <c r="D4783" s="4" t="n">
        <v>2.9741</v>
      </c>
    </row>
    <row r="4784" customFormat="false" ht="12.75" hidden="false" customHeight="false" outlineLevel="0" collapsed="false">
      <c r="A4784" s="1" t="n">
        <v>2.391E-008</v>
      </c>
      <c r="B4784" s="4" t="n">
        <v>0</v>
      </c>
      <c r="C4784" s="4" t="n">
        <v>1.43</v>
      </c>
      <c r="D4784" s="4" t="n">
        <v>2.9741</v>
      </c>
    </row>
    <row r="4785" customFormat="false" ht="12.75" hidden="false" customHeight="false" outlineLevel="0" collapsed="false">
      <c r="A4785" s="1" t="n">
        <v>2.3915E-008</v>
      </c>
      <c r="B4785" s="4" t="n">
        <v>0</v>
      </c>
      <c r="C4785" s="4" t="n">
        <v>1.43</v>
      </c>
      <c r="D4785" s="4" t="n">
        <v>2.9741</v>
      </c>
    </row>
    <row r="4786" customFormat="false" ht="12.75" hidden="false" customHeight="false" outlineLevel="0" collapsed="false">
      <c r="A4786" s="1" t="n">
        <v>2.392E-008</v>
      </c>
      <c r="B4786" s="4" t="n">
        <v>0</v>
      </c>
      <c r="C4786" s="4" t="n">
        <v>1.43</v>
      </c>
      <c r="D4786" s="4" t="n">
        <v>2.9741</v>
      </c>
    </row>
    <row r="4787" customFormat="false" ht="12.75" hidden="false" customHeight="false" outlineLevel="0" collapsed="false">
      <c r="A4787" s="1" t="n">
        <v>2.3925E-008</v>
      </c>
      <c r="B4787" s="4" t="n">
        <v>0</v>
      </c>
      <c r="C4787" s="4" t="n">
        <v>1.43</v>
      </c>
      <c r="D4787" s="4" t="n">
        <v>2.9741</v>
      </c>
    </row>
    <row r="4788" customFormat="false" ht="12.75" hidden="false" customHeight="false" outlineLevel="0" collapsed="false">
      <c r="A4788" s="1" t="n">
        <v>2.393E-008</v>
      </c>
      <c r="B4788" s="4" t="n">
        <v>0</v>
      </c>
      <c r="C4788" s="4" t="n">
        <v>1.43</v>
      </c>
      <c r="D4788" s="4" t="n">
        <v>2.9741</v>
      </c>
    </row>
    <row r="4789" customFormat="false" ht="12.75" hidden="false" customHeight="false" outlineLevel="0" collapsed="false">
      <c r="A4789" s="1" t="n">
        <v>2.3935E-008</v>
      </c>
      <c r="B4789" s="4" t="n">
        <v>0</v>
      </c>
      <c r="C4789" s="4" t="n">
        <v>1.43</v>
      </c>
      <c r="D4789" s="4" t="n">
        <v>2.9741</v>
      </c>
    </row>
    <row r="4790" customFormat="false" ht="12.75" hidden="false" customHeight="false" outlineLevel="0" collapsed="false">
      <c r="A4790" s="1" t="n">
        <v>2.394E-008</v>
      </c>
      <c r="B4790" s="4" t="n">
        <v>0</v>
      </c>
      <c r="C4790" s="4" t="n">
        <v>1.43</v>
      </c>
      <c r="D4790" s="4" t="n">
        <v>2.9741</v>
      </c>
    </row>
    <row r="4791" customFormat="false" ht="12.75" hidden="false" customHeight="false" outlineLevel="0" collapsed="false">
      <c r="A4791" s="1" t="n">
        <v>2.3945E-008</v>
      </c>
      <c r="B4791" s="4" t="n">
        <v>0</v>
      </c>
      <c r="C4791" s="4" t="n">
        <v>1.43</v>
      </c>
      <c r="D4791" s="4" t="n">
        <v>2.9741</v>
      </c>
    </row>
    <row r="4792" customFormat="false" ht="12.75" hidden="false" customHeight="false" outlineLevel="0" collapsed="false">
      <c r="A4792" s="1" t="n">
        <v>2.395E-008</v>
      </c>
      <c r="B4792" s="4" t="n">
        <v>0</v>
      </c>
      <c r="C4792" s="4" t="n">
        <v>1.43</v>
      </c>
      <c r="D4792" s="4" t="n">
        <v>2.9741</v>
      </c>
    </row>
    <row r="4793" customFormat="false" ht="12.75" hidden="false" customHeight="false" outlineLevel="0" collapsed="false">
      <c r="A4793" s="1" t="n">
        <v>2.3955E-008</v>
      </c>
      <c r="B4793" s="4" t="n">
        <v>0</v>
      </c>
      <c r="C4793" s="4" t="n">
        <v>1.43</v>
      </c>
      <c r="D4793" s="4" t="n">
        <v>2.9741</v>
      </c>
    </row>
    <row r="4794" customFormat="false" ht="12.75" hidden="false" customHeight="false" outlineLevel="0" collapsed="false">
      <c r="A4794" s="1" t="n">
        <v>2.396E-008</v>
      </c>
      <c r="B4794" s="4" t="n">
        <v>0</v>
      </c>
      <c r="C4794" s="4" t="n">
        <v>1.43</v>
      </c>
      <c r="D4794" s="4" t="n">
        <v>2.9741</v>
      </c>
    </row>
    <row r="4795" customFormat="false" ht="12.75" hidden="false" customHeight="false" outlineLevel="0" collapsed="false">
      <c r="A4795" s="1" t="n">
        <v>2.3965E-008</v>
      </c>
      <c r="B4795" s="4" t="n">
        <v>0</v>
      </c>
      <c r="C4795" s="4" t="n">
        <v>1.43</v>
      </c>
      <c r="D4795" s="4" t="n">
        <v>2.9741</v>
      </c>
    </row>
    <row r="4796" customFormat="false" ht="12.75" hidden="false" customHeight="false" outlineLevel="0" collapsed="false">
      <c r="A4796" s="1" t="n">
        <v>2.397E-008</v>
      </c>
      <c r="B4796" s="4" t="n">
        <v>0</v>
      </c>
      <c r="C4796" s="4" t="n">
        <v>1.43</v>
      </c>
      <c r="D4796" s="4" t="n">
        <v>2.9741</v>
      </c>
    </row>
    <row r="4797" customFormat="false" ht="12.75" hidden="false" customHeight="false" outlineLevel="0" collapsed="false">
      <c r="A4797" s="1" t="n">
        <v>2.3975E-008</v>
      </c>
      <c r="B4797" s="4" t="n">
        <v>0</v>
      </c>
      <c r="C4797" s="4" t="n">
        <v>1.43</v>
      </c>
      <c r="D4797" s="4" t="n">
        <v>2.9741</v>
      </c>
    </row>
    <row r="4798" customFormat="false" ht="12.75" hidden="false" customHeight="false" outlineLevel="0" collapsed="false">
      <c r="A4798" s="1" t="n">
        <v>2.398E-008</v>
      </c>
      <c r="B4798" s="4" t="n">
        <v>0</v>
      </c>
      <c r="C4798" s="4" t="n">
        <v>1.43</v>
      </c>
      <c r="D4798" s="4" t="n">
        <v>2.9741</v>
      </c>
    </row>
    <row r="4799" customFormat="false" ht="12.75" hidden="false" customHeight="false" outlineLevel="0" collapsed="false">
      <c r="A4799" s="1" t="n">
        <v>2.3985E-008</v>
      </c>
      <c r="B4799" s="4" t="n">
        <v>0</v>
      </c>
      <c r="C4799" s="4" t="n">
        <v>1.43</v>
      </c>
      <c r="D4799" s="4" t="n">
        <v>2.9741</v>
      </c>
    </row>
    <row r="4800" customFormat="false" ht="12.75" hidden="false" customHeight="false" outlineLevel="0" collapsed="false">
      <c r="A4800" s="1" t="n">
        <v>2.399E-008</v>
      </c>
      <c r="B4800" s="4" t="n">
        <v>0</v>
      </c>
      <c r="C4800" s="4" t="n">
        <v>1.43</v>
      </c>
      <c r="D4800" s="4" t="n">
        <v>2.9741</v>
      </c>
    </row>
    <row r="4801" customFormat="false" ht="12.75" hidden="false" customHeight="false" outlineLevel="0" collapsed="false">
      <c r="A4801" s="1" t="n">
        <v>2.3995E-008</v>
      </c>
      <c r="B4801" s="4" t="n">
        <v>0</v>
      </c>
      <c r="C4801" s="4" t="n">
        <v>1.43</v>
      </c>
      <c r="D4801" s="4" t="n">
        <v>2.9741</v>
      </c>
    </row>
    <row r="4802" customFormat="false" ht="12.75" hidden="false" customHeight="false" outlineLevel="0" collapsed="false">
      <c r="A4802" s="1" t="n">
        <v>2.4E-008</v>
      </c>
      <c r="B4802" s="4" t="n">
        <v>0</v>
      </c>
      <c r="C4802" s="4" t="n">
        <v>1.43</v>
      </c>
      <c r="D4802" s="4" t="n">
        <v>2.9741</v>
      </c>
    </row>
    <row r="4803" customFormat="false" ht="12.75" hidden="false" customHeight="false" outlineLevel="0" collapsed="false">
      <c r="A4803" s="1" t="n">
        <v>2.4005E-008</v>
      </c>
      <c r="B4803" s="4" t="n">
        <v>0</v>
      </c>
      <c r="C4803" s="4" t="n">
        <v>1.43</v>
      </c>
      <c r="D4803" s="4" t="n">
        <v>2.9741</v>
      </c>
    </row>
    <row r="4804" customFormat="false" ht="12.75" hidden="false" customHeight="false" outlineLevel="0" collapsed="false">
      <c r="A4804" s="1" t="n">
        <v>2.401E-008</v>
      </c>
      <c r="B4804" s="4" t="n">
        <v>0</v>
      </c>
      <c r="C4804" s="4" t="n">
        <v>1.43</v>
      </c>
      <c r="D4804" s="4" t="n">
        <v>2.9741</v>
      </c>
    </row>
    <row r="4805" customFormat="false" ht="12.75" hidden="false" customHeight="false" outlineLevel="0" collapsed="false">
      <c r="A4805" s="1" t="n">
        <v>2.4015E-008</v>
      </c>
      <c r="B4805" s="4" t="n">
        <v>0</v>
      </c>
      <c r="C4805" s="4" t="n">
        <v>1.43</v>
      </c>
      <c r="D4805" s="4" t="n">
        <v>2.9741</v>
      </c>
    </row>
    <row r="4806" customFormat="false" ht="12.75" hidden="false" customHeight="false" outlineLevel="0" collapsed="false">
      <c r="A4806" s="1" t="n">
        <v>2.402E-008</v>
      </c>
      <c r="B4806" s="4" t="n">
        <v>0</v>
      </c>
      <c r="C4806" s="4" t="n">
        <v>1.43</v>
      </c>
      <c r="D4806" s="4" t="n">
        <v>2.974</v>
      </c>
    </row>
    <row r="4807" customFormat="false" ht="12.75" hidden="false" customHeight="false" outlineLevel="0" collapsed="false">
      <c r="A4807" s="1" t="n">
        <v>2.4025E-008</v>
      </c>
      <c r="B4807" s="4" t="n">
        <v>0</v>
      </c>
      <c r="C4807" s="4" t="n">
        <v>1.43</v>
      </c>
      <c r="D4807" s="4" t="n">
        <v>2.974</v>
      </c>
    </row>
    <row r="4808" customFormat="false" ht="12.75" hidden="false" customHeight="false" outlineLevel="0" collapsed="false">
      <c r="A4808" s="1" t="n">
        <v>2.403E-008</v>
      </c>
      <c r="B4808" s="4" t="n">
        <v>0</v>
      </c>
      <c r="C4808" s="4" t="n">
        <v>1.43</v>
      </c>
      <c r="D4808" s="4" t="n">
        <v>2.974</v>
      </c>
    </row>
    <row r="4809" customFormat="false" ht="12.75" hidden="false" customHeight="false" outlineLevel="0" collapsed="false">
      <c r="A4809" s="1" t="n">
        <v>2.4035E-008</v>
      </c>
      <c r="B4809" s="4" t="n">
        <v>0</v>
      </c>
      <c r="C4809" s="4" t="n">
        <v>1.43</v>
      </c>
      <c r="D4809" s="4" t="n">
        <v>2.974</v>
      </c>
    </row>
    <row r="4810" customFormat="false" ht="12.75" hidden="false" customHeight="false" outlineLevel="0" collapsed="false">
      <c r="A4810" s="1" t="n">
        <v>2.404E-008</v>
      </c>
      <c r="B4810" s="4" t="n">
        <v>0</v>
      </c>
      <c r="C4810" s="4" t="n">
        <v>1.43</v>
      </c>
      <c r="D4810" s="4" t="n">
        <v>2.974</v>
      </c>
    </row>
    <row r="4811" customFormat="false" ht="12.75" hidden="false" customHeight="false" outlineLevel="0" collapsed="false">
      <c r="A4811" s="1" t="n">
        <v>2.4045E-008</v>
      </c>
      <c r="B4811" s="4" t="n">
        <v>0</v>
      </c>
      <c r="C4811" s="4" t="n">
        <v>1.43</v>
      </c>
      <c r="D4811" s="4" t="n">
        <v>2.974</v>
      </c>
    </row>
    <row r="4812" customFormat="false" ht="12.75" hidden="false" customHeight="false" outlineLevel="0" collapsed="false">
      <c r="A4812" s="1" t="n">
        <v>2.405E-008</v>
      </c>
      <c r="B4812" s="4" t="n">
        <v>0</v>
      </c>
      <c r="C4812" s="4" t="n">
        <v>1.43</v>
      </c>
      <c r="D4812" s="4" t="n">
        <v>2.974</v>
      </c>
    </row>
    <row r="4813" customFormat="false" ht="12.75" hidden="false" customHeight="false" outlineLevel="0" collapsed="false">
      <c r="A4813" s="1" t="n">
        <v>2.4055E-008</v>
      </c>
      <c r="B4813" s="4" t="n">
        <v>0</v>
      </c>
      <c r="C4813" s="4" t="n">
        <v>1.43</v>
      </c>
      <c r="D4813" s="4" t="n">
        <v>2.974</v>
      </c>
    </row>
    <row r="4814" customFormat="false" ht="12.75" hidden="false" customHeight="false" outlineLevel="0" collapsed="false">
      <c r="A4814" s="1" t="n">
        <v>2.406E-008</v>
      </c>
      <c r="B4814" s="4" t="n">
        <v>0</v>
      </c>
      <c r="C4814" s="4" t="n">
        <v>1.43</v>
      </c>
      <c r="D4814" s="4" t="n">
        <v>2.974</v>
      </c>
    </row>
    <row r="4815" customFormat="false" ht="12.75" hidden="false" customHeight="false" outlineLevel="0" collapsed="false">
      <c r="A4815" s="1" t="n">
        <v>2.4065E-008</v>
      </c>
      <c r="B4815" s="4" t="n">
        <v>0</v>
      </c>
      <c r="C4815" s="4" t="n">
        <v>1.43</v>
      </c>
      <c r="D4815" s="4" t="n">
        <v>2.974</v>
      </c>
    </row>
    <row r="4816" customFormat="false" ht="12.75" hidden="false" customHeight="false" outlineLevel="0" collapsed="false">
      <c r="A4816" s="1" t="n">
        <v>2.407E-008</v>
      </c>
      <c r="B4816" s="4" t="n">
        <v>0</v>
      </c>
      <c r="C4816" s="4" t="n">
        <v>1.43</v>
      </c>
      <c r="D4816" s="4" t="n">
        <v>2.974</v>
      </c>
    </row>
    <row r="4817" customFormat="false" ht="12.75" hidden="false" customHeight="false" outlineLevel="0" collapsed="false">
      <c r="A4817" s="1" t="n">
        <v>2.4075E-008</v>
      </c>
      <c r="B4817" s="4" t="n">
        <v>0</v>
      </c>
      <c r="C4817" s="4" t="n">
        <v>1.43</v>
      </c>
      <c r="D4817" s="4" t="n">
        <v>2.974</v>
      </c>
    </row>
    <row r="4818" customFormat="false" ht="12.75" hidden="false" customHeight="false" outlineLevel="0" collapsed="false">
      <c r="A4818" s="1" t="n">
        <v>2.408E-008</v>
      </c>
      <c r="B4818" s="4" t="n">
        <v>0</v>
      </c>
      <c r="C4818" s="4" t="n">
        <v>1.43</v>
      </c>
      <c r="D4818" s="4" t="n">
        <v>2.974</v>
      </c>
    </row>
    <row r="4819" customFormat="false" ht="12.75" hidden="false" customHeight="false" outlineLevel="0" collapsed="false">
      <c r="A4819" s="1" t="n">
        <v>2.4085E-008</v>
      </c>
      <c r="B4819" s="4" t="n">
        <v>0</v>
      </c>
      <c r="C4819" s="4" t="n">
        <v>1.43</v>
      </c>
      <c r="D4819" s="4" t="n">
        <v>2.974</v>
      </c>
    </row>
    <row r="4820" customFormat="false" ht="12.75" hidden="false" customHeight="false" outlineLevel="0" collapsed="false">
      <c r="A4820" s="1" t="n">
        <v>2.409E-008</v>
      </c>
      <c r="B4820" s="4" t="n">
        <v>0</v>
      </c>
      <c r="C4820" s="4" t="n">
        <v>1.43</v>
      </c>
      <c r="D4820" s="4" t="n">
        <v>2.974</v>
      </c>
    </row>
    <row r="4821" customFormat="false" ht="12.75" hidden="false" customHeight="false" outlineLevel="0" collapsed="false">
      <c r="A4821" s="1" t="n">
        <v>2.4095E-008</v>
      </c>
      <c r="B4821" s="4" t="n">
        <v>0</v>
      </c>
      <c r="C4821" s="4" t="n">
        <v>1.43</v>
      </c>
      <c r="D4821" s="4" t="n">
        <v>2.974</v>
      </c>
    </row>
    <row r="4822" customFormat="false" ht="12.75" hidden="false" customHeight="false" outlineLevel="0" collapsed="false">
      <c r="A4822" s="1" t="n">
        <v>2.41E-008</v>
      </c>
      <c r="B4822" s="4" t="n">
        <v>0</v>
      </c>
      <c r="C4822" s="4" t="n">
        <v>1.43</v>
      </c>
      <c r="D4822" s="4" t="n">
        <v>2.974</v>
      </c>
    </row>
    <row r="4823" customFormat="false" ht="12.75" hidden="false" customHeight="false" outlineLevel="0" collapsed="false">
      <c r="A4823" s="1" t="n">
        <v>2.4105E-008</v>
      </c>
      <c r="B4823" s="4" t="n">
        <v>0</v>
      </c>
      <c r="C4823" s="4" t="n">
        <v>1.43</v>
      </c>
      <c r="D4823" s="4" t="n">
        <v>2.974</v>
      </c>
    </row>
    <row r="4824" customFormat="false" ht="12.75" hidden="false" customHeight="false" outlineLevel="0" collapsed="false">
      <c r="A4824" s="1" t="n">
        <v>2.411E-008</v>
      </c>
      <c r="B4824" s="4" t="n">
        <v>0</v>
      </c>
      <c r="C4824" s="4" t="n">
        <v>1.43</v>
      </c>
      <c r="D4824" s="4" t="n">
        <v>2.974</v>
      </c>
    </row>
    <row r="4825" customFormat="false" ht="12.75" hidden="false" customHeight="false" outlineLevel="0" collapsed="false">
      <c r="A4825" s="1" t="n">
        <v>2.4115E-008</v>
      </c>
      <c r="B4825" s="4" t="n">
        <v>0</v>
      </c>
      <c r="C4825" s="4" t="n">
        <v>1.43</v>
      </c>
      <c r="D4825" s="4" t="n">
        <v>2.974</v>
      </c>
    </row>
    <row r="4826" customFormat="false" ht="12.75" hidden="false" customHeight="false" outlineLevel="0" collapsed="false">
      <c r="A4826" s="1" t="n">
        <v>2.412E-008</v>
      </c>
      <c r="B4826" s="4" t="n">
        <v>0</v>
      </c>
      <c r="C4826" s="4" t="n">
        <v>1.43</v>
      </c>
      <c r="D4826" s="4" t="n">
        <v>2.974</v>
      </c>
    </row>
    <row r="4827" customFormat="false" ht="12.75" hidden="false" customHeight="false" outlineLevel="0" collapsed="false">
      <c r="A4827" s="1" t="n">
        <v>2.4125E-008</v>
      </c>
      <c r="B4827" s="4" t="n">
        <v>0</v>
      </c>
      <c r="C4827" s="4" t="n">
        <v>1.43</v>
      </c>
      <c r="D4827" s="4" t="n">
        <v>2.974</v>
      </c>
    </row>
    <row r="4828" customFormat="false" ht="12.75" hidden="false" customHeight="false" outlineLevel="0" collapsed="false">
      <c r="A4828" s="1" t="n">
        <v>2.413E-008</v>
      </c>
      <c r="B4828" s="4" t="n">
        <v>0</v>
      </c>
      <c r="C4828" s="4" t="n">
        <v>1.43</v>
      </c>
      <c r="D4828" s="4" t="n">
        <v>2.974</v>
      </c>
    </row>
    <row r="4829" customFormat="false" ht="12.75" hidden="false" customHeight="false" outlineLevel="0" collapsed="false">
      <c r="A4829" s="1" t="n">
        <v>2.4135E-008</v>
      </c>
      <c r="B4829" s="4" t="n">
        <v>0</v>
      </c>
      <c r="C4829" s="4" t="n">
        <v>1.43</v>
      </c>
      <c r="D4829" s="4" t="n">
        <v>2.974</v>
      </c>
    </row>
    <row r="4830" customFormat="false" ht="12.75" hidden="false" customHeight="false" outlineLevel="0" collapsed="false">
      <c r="A4830" s="1" t="n">
        <v>2.414E-008</v>
      </c>
      <c r="B4830" s="4" t="n">
        <v>0</v>
      </c>
      <c r="C4830" s="4" t="n">
        <v>1.43</v>
      </c>
      <c r="D4830" s="4" t="n">
        <v>2.974</v>
      </c>
    </row>
    <row r="4831" customFormat="false" ht="12.75" hidden="false" customHeight="false" outlineLevel="0" collapsed="false">
      <c r="A4831" s="1" t="n">
        <v>2.4145E-008</v>
      </c>
      <c r="B4831" s="4" t="n">
        <v>0</v>
      </c>
      <c r="C4831" s="4" t="n">
        <v>1.43</v>
      </c>
      <c r="D4831" s="4" t="n">
        <v>2.974</v>
      </c>
    </row>
    <row r="4832" customFormat="false" ht="12.75" hidden="false" customHeight="false" outlineLevel="0" collapsed="false">
      <c r="A4832" s="1" t="n">
        <v>2.415E-008</v>
      </c>
      <c r="B4832" s="4" t="n">
        <v>0</v>
      </c>
      <c r="C4832" s="4" t="n">
        <v>1.43</v>
      </c>
      <c r="D4832" s="4" t="n">
        <v>2.974</v>
      </c>
    </row>
    <row r="4833" customFormat="false" ht="12.75" hidden="false" customHeight="false" outlineLevel="0" collapsed="false">
      <c r="A4833" s="1" t="n">
        <v>2.4155E-008</v>
      </c>
      <c r="B4833" s="4" t="n">
        <v>0</v>
      </c>
      <c r="C4833" s="4" t="n">
        <v>1.43</v>
      </c>
      <c r="D4833" s="4" t="n">
        <v>2.974</v>
      </c>
    </row>
    <row r="4834" customFormat="false" ht="12.75" hidden="false" customHeight="false" outlineLevel="0" collapsed="false">
      <c r="A4834" s="1" t="n">
        <v>2.416E-008</v>
      </c>
      <c r="B4834" s="4" t="n">
        <v>0</v>
      </c>
      <c r="C4834" s="4" t="n">
        <v>1.43</v>
      </c>
      <c r="D4834" s="4" t="n">
        <v>2.974</v>
      </c>
    </row>
    <row r="4835" customFormat="false" ht="12.75" hidden="false" customHeight="false" outlineLevel="0" collapsed="false">
      <c r="A4835" s="1" t="n">
        <v>2.4165E-008</v>
      </c>
      <c r="B4835" s="4" t="n">
        <v>0</v>
      </c>
      <c r="C4835" s="4" t="n">
        <v>1.43</v>
      </c>
      <c r="D4835" s="4" t="n">
        <v>2.974</v>
      </c>
    </row>
    <row r="4836" customFormat="false" ht="12.75" hidden="false" customHeight="false" outlineLevel="0" collapsed="false">
      <c r="A4836" s="1" t="n">
        <v>2.417E-008</v>
      </c>
      <c r="B4836" s="4" t="n">
        <v>0</v>
      </c>
      <c r="C4836" s="4" t="n">
        <v>1.43</v>
      </c>
      <c r="D4836" s="4" t="n">
        <v>2.974</v>
      </c>
    </row>
    <row r="4837" customFormat="false" ht="12.75" hidden="false" customHeight="false" outlineLevel="0" collapsed="false">
      <c r="A4837" s="1" t="n">
        <v>2.4175E-008</v>
      </c>
      <c r="B4837" s="4" t="n">
        <v>0</v>
      </c>
      <c r="C4837" s="4" t="n">
        <v>1.43</v>
      </c>
      <c r="D4837" s="4" t="n">
        <v>2.974</v>
      </c>
    </row>
    <row r="4838" customFormat="false" ht="12.75" hidden="false" customHeight="false" outlineLevel="0" collapsed="false">
      <c r="A4838" s="1" t="n">
        <v>2.418E-008</v>
      </c>
      <c r="B4838" s="4" t="n">
        <v>0</v>
      </c>
      <c r="C4838" s="4" t="n">
        <v>1.43</v>
      </c>
      <c r="D4838" s="4" t="n">
        <v>2.974</v>
      </c>
    </row>
    <row r="4839" customFormat="false" ht="12.75" hidden="false" customHeight="false" outlineLevel="0" collapsed="false">
      <c r="A4839" s="1" t="n">
        <v>2.4185E-008</v>
      </c>
      <c r="B4839" s="4" t="n">
        <v>0</v>
      </c>
      <c r="C4839" s="4" t="n">
        <v>1.43</v>
      </c>
      <c r="D4839" s="4" t="n">
        <v>2.974</v>
      </c>
    </row>
    <row r="4840" customFormat="false" ht="12.75" hidden="false" customHeight="false" outlineLevel="0" collapsed="false">
      <c r="A4840" s="1" t="n">
        <v>2.419E-008</v>
      </c>
      <c r="B4840" s="4" t="n">
        <v>0</v>
      </c>
      <c r="C4840" s="4" t="n">
        <v>1.43</v>
      </c>
      <c r="D4840" s="4" t="n">
        <v>2.974</v>
      </c>
    </row>
    <row r="4841" customFormat="false" ht="12.75" hidden="false" customHeight="false" outlineLevel="0" collapsed="false">
      <c r="A4841" s="1" t="n">
        <v>2.4195E-008</v>
      </c>
      <c r="B4841" s="4" t="n">
        <v>0</v>
      </c>
      <c r="C4841" s="4" t="n">
        <v>1.43</v>
      </c>
      <c r="D4841" s="4" t="n">
        <v>2.974</v>
      </c>
    </row>
    <row r="4842" customFormat="false" ht="12.75" hidden="false" customHeight="false" outlineLevel="0" collapsed="false">
      <c r="A4842" s="1" t="n">
        <v>2.42E-008</v>
      </c>
      <c r="B4842" s="4" t="n">
        <v>0</v>
      </c>
      <c r="C4842" s="4" t="n">
        <v>1.43</v>
      </c>
      <c r="D4842" s="4" t="n">
        <v>2.974</v>
      </c>
    </row>
    <row r="4843" customFormat="false" ht="12.75" hidden="false" customHeight="false" outlineLevel="0" collapsed="false">
      <c r="A4843" s="1" t="n">
        <v>2.4205E-008</v>
      </c>
      <c r="B4843" s="4" t="n">
        <v>0</v>
      </c>
      <c r="C4843" s="4" t="n">
        <v>1.43</v>
      </c>
      <c r="D4843" s="4" t="n">
        <v>2.974</v>
      </c>
    </row>
    <row r="4844" customFormat="false" ht="12.75" hidden="false" customHeight="false" outlineLevel="0" collapsed="false">
      <c r="A4844" s="1" t="n">
        <v>2.421E-008</v>
      </c>
      <c r="B4844" s="4" t="n">
        <v>0</v>
      </c>
      <c r="C4844" s="4" t="n">
        <v>1.43</v>
      </c>
      <c r="D4844" s="4" t="n">
        <v>2.974</v>
      </c>
    </row>
    <row r="4845" customFormat="false" ht="12.75" hidden="false" customHeight="false" outlineLevel="0" collapsed="false">
      <c r="A4845" s="1" t="n">
        <v>2.4215E-008</v>
      </c>
      <c r="B4845" s="4" t="n">
        <v>0</v>
      </c>
      <c r="C4845" s="4" t="n">
        <v>1.43</v>
      </c>
      <c r="D4845" s="4" t="n">
        <v>2.974</v>
      </c>
    </row>
    <row r="4846" customFormat="false" ht="12.75" hidden="false" customHeight="false" outlineLevel="0" collapsed="false">
      <c r="A4846" s="1" t="n">
        <v>2.422E-008</v>
      </c>
      <c r="B4846" s="4" t="n">
        <v>0</v>
      </c>
      <c r="C4846" s="4" t="n">
        <v>1.43</v>
      </c>
      <c r="D4846" s="4" t="n">
        <v>2.974</v>
      </c>
    </row>
    <row r="4847" customFormat="false" ht="12.75" hidden="false" customHeight="false" outlineLevel="0" collapsed="false">
      <c r="A4847" s="1" t="n">
        <v>2.4225E-008</v>
      </c>
      <c r="B4847" s="4" t="n">
        <v>0</v>
      </c>
      <c r="C4847" s="4" t="n">
        <v>1.43</v>
      </c>
      <c r="D4847" s="4" t="n">
        <v>2.974</v>
      </c>
    </row>
    <row r="4848" customFormat="false" ht="12.75" hidden="false" customHeight="false" outlineLevel="0" collapsed="false">
      <c r="A4848" s="1" t="n">
        <v>2.423E-008</v>
      </c>
      <c r="B4848" s="4" t="n">
        <v>0</v>
      </c>
      <c r="C4848" s="4" t="n">
        <v>1.43</v>
      </c>
      <c r="D4848" s="4" t="n">
        <v>2.974</v>
      </c>
    </row>
    <row r="4849" customFormat="false" ht="12.75" hidden="false" customHeight="false" outlineLevel="0" collapsed="false">
      <c r="A4849" s="1" t="n">
        <v>2.4235E-008</v>
      </c>
      <c r="B4849" s="4" t="n">
        <v>0</v>
      </c>
      <c r="C4849" s="4" t="n">
        <v>1.43</v>
      </c>
      <c r="D4849" s="4" t="n">
        <v>2.974</v>
      </c>
    </row>
    <row r="4850" customFormat="false" ht="12.75" hidden="false" customHeight="false" outlineLevel="0" collapsed="false">
      <c r="A4850" s="1" t="n">
        <v>2.424E-008</v>
      </c>
      <c r="B4850" s="4" t="n">
        <v>0</v>
      </c>
      <c r="C4850" s="4" t="n">
        <v>1.43</v>
      </c>
      <c r="D4850" s="4" t="n">
        <v>2.974</v>
      </c>
    </row>
    <row r="4851" customFormat="false" ht="12.75" hidden="false" customHeight="false" outlineLevel="0" collapsed="false">
      <c r="A4851" s="1" t="n">
        <v>2.4245E-008</v>
      </c>
      <c r="B4851" s="4" t="n">
        <v>0</v>
      </c>
      <c r="C4851" s="4" t="n">
        <v>1.43</v>
      </c>
      <c r="D4851" s="4" t="n">
        <v>2.974</v>
      </c>
    </row>
    <row r="4852" customFormat="false" ht="12.75" hidden="false" customHeight="false" outlineLevel="0" collapsed="false">
      <c r="A4852" s="1" t="n">
        <v>2.425E-008</v>
      </c>
      <c r="B4852" s="4" t="n">
        <v>0</v>
      </c>
      <c r="C4852" s="4" t="n">
        <v>1.43</v>
      </c>
      <c r="D4852" s="4" t="n">
        <v>2.974</v>
      </c>
    </row>
    <row r="4853" customFormat="false" ht="12.75" hidden="false" customHeight="false" outlineLevel="0" collapsed="false">
      <c r="A4853" s="1" t="n">
        <v>2.4255E-008</v>
      </c>
      <c r="B4853" s="4" t="n">
        <v>0</v>
      </c>
      <c r="C4853" s="4" t="n">
        <v>1.43</v>
      </c>
      <c r="D4853" s="4" t="n">
        <v>2.974</v>
      </c>
    </row>
    <row r="4854" customFormat="false" ht="12.75" hidden="false" customHeight="false" outlineLevel="0" collapsed="false">
      <c r="A4854" s="1" t="n">
        <v>2.426E-008</v>
      </c>
      <c r="B4854" s="4" t="n">
        <v>0</v>
      </c>
      <c r="C4854" s="4" t="n">
        <v>1.43</v>
      </c>
      <c r="D4854" s="4" t="n">
        <v>2.974</v>
      </c>
    </row>
    <row r="4855" customFormat="false" ht="12.75" hidden="false" customHeight="false" outlineLevel="0" collapsed="false">
      <c r="A4855" s="1" t="n">
        <v>2.4265E-008</v>
      </c>
      <c r="B4855" s="4" t="n">
        <v>0</v>
      </c>
      <c r="C4855" s="4" t="n">
        <v>1.43</v>
      </c>
      <c r="D4855" s="4" t="n">
        <v>2.974</v>
      </c>
    </row>
    <row r="4856" customFormat="false" ht="12.75" hidden="false" customHeight="false" outlineLevel="0" collapsed="false">
      <c r="A4856" s="1" t="n">
        <v>2.427E-008</v>
      </c>
      <c r="B4856" s="4" t="n">
        <v>0</v>
      </c>
      <c r="C4856" s="4" t="n">
        <v>1.43</v>
      </c>
      <c r="D4856" s="4" t="n">
        <v>2.974</v>
      </c>
    </row>
    <row r="4857" customFormat="false" ht="12.75" hidden="false" customHeight="false" outlineLevel="0" collapsed="false">
      <c r="A4857" s="1" t="n">
        <v>2.4275E-008</v>
      </c>
      <c r="B4857" s="4" t="n">
        <v>0</v>
      </c>
      <c r="C4857" s="4" t="n">
        <v>1.43</v>
      </c>
      <c r="D4857" s="4" t="n">
        <v>2.974</v>
      </c>
    </row>
    <row r="4858" customFormat="false" ht="12.75" hidden="false" customHeight="false" outlineLevel="0" collapsed="false">
      <c r="A4858" s="1" t="n">
        <v>2.428E-008</v>
      </c>
      <c r="B4858" s="4" t="n">
        <v>0</v>
      </c>
      <c r="C4858" s="4" t="n">
        <v>1.43</v>
      </c>
      <c r="D4858" s="4" t="n">
        <v>2.974</v>
      </c>
    </row>
    <row r="4859" customFormat="false" ht="12.75" hidden="false" customHeight="false" outlineLevel="0" collapsed="false">
      <c r="A4859" s="1" t="n">
        <v>2.4285E-008</v>
      </c>
      <c r="B4859" s="4" t="n">
        <v>0</v>
      </c>
      <c r="C4859" s="4" t="n">
        <v>1.43</v>
      </c>
      <c r="D4859" s="4" t="n">
        <v>2.974</v>
      </c>
    </row>
    <row r="4860" customFormat="false" ht="12.75" hidden="false" customHeight="false" outlineLevel="0" collapsed="false">
      <c r="A4860" s="1" t="n">
        <v>2.429E-008</v>
      </c>
      <c r="B4860" s="4" t="n">
        <v>0</v>
      </c>
      <c r="C4860" s="4" t="n">
        <v>1.43</v>
      </c>
      <c r="D4860" s="4" t="n">
        <v>2.974</v>
      </c>
    </row>
    <row r="4861" customFormat="false" ht="12.75" hidden="false" customHeight="false" outlineLevel="0" collapsed="false">
      <c r="A4861" s="1" t="n">
        <v>2.4295E-008</v>
      </c>
      <c r="B4861" s="4" t="n">
        <v>0</v>
      </c>
      <c r="C4861" s="4" t="n">
        <v>1.43</v>
      </c>
      <c r="D4861" s="4" t="n">
        <v>2.974</v>
      </c>
    </row>
    <row r="4862" customFormat="false" ht="12.75" hidden="false" customHeight="false" outlineLevel="0" collapsed="false">
      <c r="A4862" s="1" t="n">
        <v>2.43E-008</v>
      </c>
      <c r="B4862" s="4" t="n">
        <v>0</v>
      </c>
      <c r="C4862" s="4" t="n">
        <v>1.43</v>
      </c>
      <c r="D4862" s="4" t="n">
        <v>2.974</v>
      </c>
    </row>
    <row r="4863" customFormat="false" ht="12.75" hidden="false" customHeight="false" outlineLevel="0" collapsed="false">
      <c r="A4863" s="1" t="n">
        <v>2.4305E-008</v>
      </c>
      <c r="B4863" s="4" t="n">
        <v>0</v>
      </c>
      <c r="C4863" s="4" t="n">
        <v>1.43</v>
      </c>
      <c r="D4863" s="4" t="n">
        <v>2.974</v>
      </c>
    </row>
    <row r="4864" customFormat="false" ht="12.75" hidden="false" customHeight="false" outlineLevel="0" collapsed="false">
      <c r="A4864" s="1" t="n">
        <v>2.431E-008</v>
      </c>
      <c r="B4864" s="4" t="n">
        <v>0</v>
      </c>
      <c r="C4864" s="4" t="n">
        <v>1.43</v>
      </c>
      <c r="D4864" s="4" t="n">
        <v>2.974</v>
      </c>
    </row>
    <row r="4865" customFormat="false" ht="12.75" hidden="false" customHeight="false" outlineLevel="0" collapsed="false">
      <c r="A4865" s="1" t="n">
        <v>2.4315E-008</v>
      </c>
      <c r="B4865" s="4" t="n">
        <v>0</v>
      </c>
      <c r="C4865" s="4" t="n">
        <v>1.43</v>
      </c>
      <c r="D4865" s="4" t="n">
        <v>2.974</v>
      </c>
    </row>
    <row r="4866" customFormat="false" ht="12.75" hidden="false" customHeight="false" outlineLevel="0" collapsed="false">
      <c r="A4866" s="1" t="n">
        <v>2.432E-008</v>
      </c>
      <c r="B4866" s="4" t="n">
        <v>0</v>
      </c>
      <c r="C4866" s="4" t="n">
        <v>1.43</v>
      </c>
      <c r="D4866" s="4" t="n">
        <v>2.974</v>
      </c>
    </row>
    <row r="4867" customFormat="false" ht="12.75" hidden="false" customHeight="false" outlineLevel="0" collapsed="false">
      <c r="A4867" s="1" t="n">
        <v>2.4325E-008</v>
      </c>
      <c r="B4867" s="4" t="n">
        <v>0</v>
      </c>
      <c r="C4867" s="4" t="n">
        <v>1.43</v>
      </c>
      <c r="D4867" s="4" t="n">
        <v>2.974</v>
      </c>
    </row>
    <row r="4868" customFormat="false" ht="12.75" hidden="false" customHeight="false" outlineLevel="0" collapsed="false">
      <c r="A4868" s="1" t="n">
        <v>2.433E-008</v>
      </c>
      <c r="B4868" s="4" t="n">
        <v>0</v>
      </c>
      <c r="C4868" s="4" t="n">
        <v>1.43</v>
      </c>
      <c r="D4868" s="4" t="n">
        <v>2.974</v>
      </c>
    </row>
    <row r="4869" customFormat="false" ht="12.75" hidden="false" customHeight="false" outlineLevel="0" collapsed="false">
      <c r="A4869" s="1" t="n">
        <v>2.4335E-008</v>
      </c>
      <c r="B4869" s="4" t="n">
        <v>0</v>
      </c>
      <c r="C4869" s="4" t="n">
        <v>1.43</v>
      </c>
      <c r="D4869" s="4" t="n">
        <v>2.974</v>
      </c>
    </row>
    <row r="4870" customFormat="false" ht="12.75" hidden="false" customHeight="false" outlineLevel="0" collapsed="false">
      <c r="A4870" s="1" t="n">
        <v>2.434E-008</v>
      </c>
      <c r="B4870" s="4" t="n">
        <v>0</v>
      </c>
      <c r="C4870" s="4" t="n">
        <v>1.43</v>
      </c>
      <c r="D4870" s="4" t="n">
        <v>2.974</v>
      </c>
    </row>
    <row r="4871" customFormat="false" ht="12.75" hidden="false" customHeight="false" outlineLevel="0" collapsed="false">
      <c r="A4871" s="1" t="n">
        <v>2.4345E-008</v>
      </c>
      <c r="B4871" s="4" t="n">
        <v>0</v>
      </c>
      <c r="C4871" s="4" t="n">
        <v>1.43</v>
      </c>
      <c r="D4871" s="4" t="n">
        <v>2.974</v>
      </c>
    </row>
    <row r="4872" customFormat="false" ht="12.75" hidden="false" customHeight="false" outlineLevel="0" collapsed="false">
      <c r="A4872" s="1" t="n">
        <v>2.435E-008</v>
      </c>
      <c r="B4872" s="4" t="n">
        <v>0</v>
      </c>
      <c r="C4872" s="4" t="n">
        <v>1.43</v>
      </c>
      <c r="D4872" s="4" t="n">
        <v>2.974</v>
      </c>
    </row>
    <row r="4873" customFormat="false" ht="12.75" hidden="false" customHeight="false" outlineLevel="0" collapsed="false">
      <c r="A4873" s="1" t="n">
        <v>2.4355E-008</v>
      </c>
      <c r="B4873" s="4" t="n">
        <v>0</v>
      </c>
      <c r="C4873" s="4" t="n">
        <v>1.43</v>
      </c>
      <c r="D4873" s="4" t="n">
        <v>2.974</v>
      </c>
    </row>
    <row r="4874" customFormat="false" ht="12.75" hidden="false" customHeight="false" outlineLevel="0" collapsed="false">
      <c r="A4874" s="1" t="n">
        <v>2.436E-008</v>
      </c>
      <c r="B4874" s="4" t="n">
        <v>0</v>
      </c>
      <c r="C4874" s="4" t="n">
        <v>1.43</v>
      </c>
      <c r="D4874" s="4" t="n">
        <v>2.974</v>
      </c>
    </row>
    <row r="4875" customFormat="false" ht="12.75" hidden="false" customHeight="false" outlineLevel="0" collapsed="false">
      <c r="A4875" s="1" t="n">
        <v>2.4365E-008</v>
      </c>
      <c r="B4875" s="4" t="n">
        <v>0</v>
      </c>
      <c r="C4875" s="4" t="n">
        <v>1.43</v>
      </c>
      <c r="D4875" s="4" t="n">
        <v>2.974</v>
      </c>
    </row>
    <row r="4876" customFormat="false" ht="12.75" hidden="false" customHeight="false" outlineLevel="0" collapsed="false">
      <c r="A4876" s="1" t="n">
        <v>2.437E-008</v>
      </c>
      <c r="B4876" s="4" t="n">
        <v>0</v>
      </c>
      <c r="C4876" s="4" t="n">
        <v>1.43</v>
      </c>
      <c r="D4876" s="4" t="n">
        <v>2.974</v>
      </c>
    </row>
    <row r="4877" customFormat="false" ht="12.75" hidden="false" customHeight="false" outlineLevel="0" collapsed="false">
      <c r="A4877" s="1" t="n">
        <v>2.4375E-008</v>
      </c>
      <c r="B4877" s="4" t="n">
        <v>0</v>
      </c>
      <c r="C4877" s="4" t="n">
        <v>1.43</v>
      </c>
      <c r="D4877" s="4" t="n">
        <v>2.974</v>
      </c>
    </row>
    <row r="4878" customFormat="false" ht="12.75" hidden="false" customHeight="false" outlineLevel="0" collapsed="false">
      <c r="A4878" s="1" t="n">
        <v>2.438E-008</v>
      </c>
      <c r="B4878" s="4" t="n">
        <v>0</v>
      </c>
      <c r="C4878" s="4" t="n">
        <v>1.43</v>
      </c>
      <c r="D4878" s="4" t="n">
        <v>2.974</v>
      </c>
    </row>
    <row r="4879" customFormat="false" ht="12.75" hidden="false" customHeight="false" outlineLevel="0" collapsed="false">
      <c r="A4879" s="1" t="n">
        <v>2.4385E-008</v>
      </c>
      <c r="B4879" s="4" t="n">
        <v>0</v>
      </c>
      <c r="C4879" s="4" t="n">
        <v>1.43</v>
      </c>
      <c r="D4879" s="4" t="n">
        <v>2.974</v>
      </c>
    </row>
    <row r="4880" customFormat="false" ht="12.75" hidden="false" customHeight="false" outlineLevel="0" collapsed="false">
      <c r="A4880" s="1" t="n">
        <v>2.439E-008</v>
      </c>
      <c r="B4880" s="4" t="n">
        <v>0</v>
      </c>
      <c r="C4880" s="4" t="n">
        <v>1.43</v>
      </c>
      <c r="D4880" s="4" t="n">
        <v>2.974</v>
      </c>
    </row>
    <row r="4881" customFormat="false" ht="12.75" hidden="false" customHeight="false" outlineLevel="0" collapsed="false">
      <c r="A4881" s="1" t="n">
        <v>2.4395E-008</v>
      </c>
      <c r="B4881" s="4" t="n">
        <v>0</v>
      </c>
      <c r="C4881" s="4" t="n">
        <v>1.43</v>
      </c>
      <c r="D4881" s="4" t="n">
        <v>2.974</v>
      </c>
    </row>
    <row r="4882" customFormat="false" ht="12.75" hidden="false" customHeight="false" outlineLevel="0" collapsed="false">
      <c r="A4882" s="1" t="n">
        <v>2.44E-008</v>
      </c>
      <c r="B4882" s="4" t="n">
        <v>0</v>
      </c>
      <c r="C4882" s="4" t="n">
        <v>1.43</v>
      </c>
      <c r="D4882" s="4" t="n">
        <v>2.974</v>
      </c>
    </row>
    <row r="4883" customFormat="false" ht="12.75" hidden="false" customHeight="false" outlineLevel="0" collapsed="false">
      <c r="A4883" s="1" t="n">
        <v>2.4405E-008</v>
      </c>
      <c r="B4883" s="4" t="n">
        <v>0</v>
      </c>
      <c r="C4883" s="4" t="n">
        <v>1.43</v>
      </c>
      <c r="D4883" s="4" t="n">
        <v>2.974</v>
      </c>
    </row>
    <row r="4884" customFormat="false" ht="12.75" hidden="false" customHeight="false" outlineLevel="0" collapsed="false">
      <c r="A4884" s="1" t="n">
        <v>2.441E-008</v>
      </c>
      <c r="B4884" s="4" t="n">
        <v>0</v>
      </c>
      <c r="C4884" s="4" t="n">
        <v>1.43</v>
      </c>
      <c r="D4884" s="4" t="n">
        <v>2.974</v>
      </c>
    </row>
    <row r="4885" customFormat="false" ht="12.75" hidden="false" customHeight="false" outlineLevel="0" collapsed="false">
      <c r="A4885" s="1" t="n">
        <v>2.4415E-008</v>
      </c>
      <c r="B4885" s="4" t="n">
        <v>0</v>
      </c>
      <c r="C4885" s="4" t="n">
        <v>1.43</v>
      </c>
      <c r="D4885" s="4" t="n">
        <v>2.974</v>
      </c>
    </row>
    <row r="4886" customFormat="false" ht="12.75" hidden="false" customHeight="false" outlineLevel="0" collapsed="false">
      <c r="A4886" s="1" t="n">
        <v>2.442E-008</v>
      </c>
      <c r="B4886" s="4" t="n">
        <v>0</v>
      </c>
      <c r="C4886" s="4" t="n">
        <v>1.43</v>
      </c>
      <c r="D4886" s="4" t="n">
        <v>2.974</v>
      </c>
    </row>
    <row r="4887" customFormat="false" ht="12.75" hidden="false" customHeight="false" outlineLevel="0" collapsed="false">
      <c r="A4887" s="1" t="n">
        <v>2.4425E-008</v>
      </c>
      <c r="B4887" s="4" t="n">
        <v>0</v>
      </c>
      <c r="C4887" s="4" t="n">
        <v>1.43</v>
      </c>
      <c r="D4887" s="4" t="n">
        <v>2.974</v>
      </c>
    </row>
    <row r="4888" customFormat="false" ht="12.75" hidden="false" customHeight="false" outlineLevel="0" collapsed="false">
      <c r="A4888" s="1" t="n">
        <v>2.443E-008</v>
      </c>
      <c r="B4888" s="4" t="n">
        <v>0</v>
      </c>
      <c r="C4888" s="4" t="n">
        <v>1.43</v>
      </c>
      <c r="D4888" s="4" t="n">
        <v>2.974</v>
      </c>
    </row>
    <row r="4889" customFormat="false" ht="12.75" hidden="false" customHeight="false" outlineLevel="0" collapsed="false">
      <c r="A4889" s="1" t="n">
        <v>2.4435E-008</v>
      </c>
      <c r="B4889" s="4" t="n">
        <v>0</v>
      </c>
      <c r="C4889" s="4" t="n">
        <v>1.43</v>
      </c>
      <c r="D4889" s="4" t="n">
        <v>2.974</v>
      </c>
    </row>
    <row r="4890" customFormat="false" ht="12.75" hidden="false" customHeight="false" outlineLevel="0" collapsed="false">
      <c r="A4890" s="1" t="n">
        <v>2.444E-008</v>
      </c>
      <c r="B4890" s="4" t="n">
        <v>0</v>
      </c>
      <c r="C4890" s="4" t="n">
        <v>1.43</v>
      </c>
      <c r="D4890" s="4" t="n">
        <v>2.974</v>
      </c>
    </row>
    <row r="4891" customFormat="false" ht="12.75" hidden="false" customHeight="false" outlineLevel="0" collapsed="false">
      <c r="A4891" s="1" t="n">
        <v>2.4445E-008</v>
      </c>
      <c r="B4891" s="4" t="n">
        <v>0</v>
      </c>
      <c r="C4891" s="4" t="n">
        <v>1.43</v>
      </c>
      <c r="D4891" s="4" t="n">
        <v>2.974</v>
      </c>
    </row>
    <row r="4892" customFormat="false" ht="12.75" hidden="false" customHeight="false" outlineLevel="0" collapsed="false">
      <c r="A4892" s="1" t="n">
        <v>2.445E-008</v>
      </c>
      <c r="B4892" s="4" t="n">
        <v>0</v>
      </c>
      <c r="C4892" s="4" t="n">
        <v>1.43</v>
      </c>
      <c r="D4892" s="4" t="n">
        <v>2.974</v>
      </c>
    </row>
    <row r="4893" customFormat="false" ht="12.75" hidden="false" customHeight="false" outlineLevel="0" collapsed="false">
      <c r="A4893" s="1" t="n">
        <v>2.4455E-008</v>
      </c>
      <c r="B4893" s="4" t="n">
        <v>0</v>
      </c>
      <c r="C4893" s="4" t="n">
        <v>1.43</v>
      </c>
      <c r="D4893" s="4" t="n">
        <v>2.974</v>
      </c>
    </row>
    <row r="4894" customFormat="false" ht="12.75" hidden="false" customHeight="false" outlineLevel="0" collapsed="false">
      <c r="A4894" s="1" t="n">
        <v>2.446E-008</v>
      </c>
      <c r="B4894" s="4" t="n">
        <v>0</v>
      </c>
      <c r="C4894" s="4" t="n">
        <v>1.43</v>
      </c>
      <c r="D4894" s="4" t="n">
        <v>2.974</v>
      </c>
    </row>
    <row r="4895" customFormat="false" ht="12.75" hidden="false" customHeight="false" outlineLevel="0" collapsed="false">
      <c r="A4895" s="1" t="n">
        <v>2.4465E-008</v>
      </c>
      <c r="B4895" s="4" t="n">
        <v>0</v>
      </c>
      <c r="C4895" s="4" t="n">
        <v>1.43</v>
      </c>
      <c r="D4895" s="4" t="n">
        <v>2.974</v>
      </c>
    </row>
    <row r="4896" customFormat="false" ht="12.75" hidden="false" customHeight="false" outlineLevel="0" collapsed="false">
      <c r="A4896" s="1" t="n">
        <v>2.447E-008</v>
      </c>
      <c r="B4896" s="4" t="n">
        <v>0</v>
      </c>
      <c r="C4896" s="4" t="n">
        <v>1.43</v>
      </c>
      <c r="D4896" s="4" t="n">
        <v>2.974</v>
      </c>
    </row>
    <row r="4897" customFormat="false" ht="12.75" hidden="false" customHeight="false" outlineLevel="0" collapsed="false">
      <c r="A4897" s="1" t="n">
        <v>2.4475E-008</v>
      </c>
      <c r="B4897" s="4" t="n">
        <v>0</v>
      </c>
      <c r="C4897" s="4" t="n">
        <v>1.43</v>
      </c>
      <c r="D4897" s="4" t="n">
        <v>2.974</v>
      </c>
    </row>
    <row r="4898" customFormat="false" ht="12.75" hidden="false" customHeight="false" outlineLevel="0" collapsed="false">
      <c r="A4898" s="1" t="n">
        <v>2.448E-008</v>
      </c>
      <c r="B4898" s="4" t="n">
        <v>0</v>
      </c>
      <c r="C4898" s="4" t="n">
        <v>1.43</v>
      </c>
      <c r="D4898" s="4" t="n">
        <v>2.974</v>
      </c>
    </row>
    <row r="4899" customFormat="false" ht="12.75" hidden="false" customHeight="false" outlineLevel="0" collapsed="false">
      <c r="A4899" s="1" t="n">
        <v>2.4485E-008</v>
      </c>
      <c r="B4899" s="4" t="n">
        <v>0</v>
      </c>
      <c r="C4899" s="4" t="n">
        <v>1.43</v>
      </c>
      <c r="D4899" s="4" t="n">
        <v>2.974</v>
      </c>
    </row>
    <row r="4900" customFormat="false" ht="12.75" hidden="false" customHeight="false" outlineLevel="0" collapsed="false">
      <c r="A4900" s="1" t="n">
        <v>2.449E-008</v>
      </c>
      <c r="B4900" s="4" t="n">
        <v>0</v>
      </c>
      <c r="C4900" s="4" t="n">
        <v>1.43</v>
      </c>
      <c r="D4900" s="4" t="n">
        <v>2.974</v>
      </c>
    </row>
    <row r="4901" customFormat="false" ht="12.75" hidden="false" customHeight="false" outlineLevel="0" collapsed="false">
      <c r="A4901" s="1" t="n">
        <v>2.4495E-008</v>
      </c>
      <c r="B4901" s="4" t="n">
        <v>0</v>
      </c>
      <c r="C4901" s="4" t="n">
        <v>1.43</v>
      </c>
      <c r="D4901" s="4" t="n">
        <v>2.974</v>
      </c>
    </row>
    <row r="4902" customFormat="false" ht="12.75" hidden="false" customHeight="false" outlineLevel="0" collapsed="false">
      <c r="A4902" s="1" t="n">
        <v>2.45E-008</v>
      </c>
      <c r="B4902" s="4" t="n">
        <v>0</v>
      </c>
      <c r="C4902" s="4" t="n">
        <v>1.43</v>
      </c>
      <c r="D4902" s="4" t="n">
        <v>2.974</v>
      </c>
    </row>
    <row r="4903" customFormat="false" ht="12.75" hidden="false" customHeight="false" outlineLevel="0" collapsed="false">
      <c r="A4903" s="1" t="n">
        <v>2.4505E-008</v>
      </c>
      <c r="B4903" s="4" t="n">
        <v>0</v>
      </c>
      <c r="C4903" s="4" t="n">
        <v>1.43</v>
      </c>
      <c r="D4903" s="4" t="n">
        <v>2.974</v>
      </c>
    </row>
    <row r="4904" customFormat="false" ht="12.75" hidden="false" customHeight="false" outlineLevel="0" collapsed="false">
      <c r="A4904" s="1" t="n">
        <v>2.451E-008</v>
      </c>
      <c r="B4904" s="4" t="n">
        <v>0</v>
      </c>
      <c r="C4904" s="4" t="n">
        <v>1.43</v>
      </c>
      <c r="D4904" s="4" t="n">
        <v>2.974</v>
      </c>
    </row>
    <row r="4905" customFormat="false" ht="12.75" hidden="false" customHeight="false" outlineLevel="0" collapsed="false">
      <c r="A4905" s="1" t="n">
        <v>2.4515E-008</v>
      </c>
      <c r="B4905" s="4" t="n">
        <v>0</v>
      </c>
      <c r="C4905" s="4" t="n">
        <v>1.43</v>
      </c>
      <c r="D4905" s="4" t="n">
        <v>2.974</v>
      </c>
    </row>
    <row r="4906" customFormat="false" ht="12.75" hidden="false" customHeight="false" outlineLevel="0" collapsed="false">
      <c r="A4906" s="1" t="n">
        <v>2.452E-008</v>
      </c>
      <c r="B4906" s="4" t="n">
        <v>0</v>
      </c>
      <c r="C4906" s="4" t="n">
        <v>1.43</v>
      </c>
      <c r="D4906" s="4" t="n">
        <v>2.974</v>
      </c>
    </row>
    <row r="4907" customFormat="false" ht="12.75" hidden="false" customHeight="false" outlineLevel="0" collapsed="false">
      <c r="A4907" s="1" t="n">
        <v>2.4525E-008</v>
      </c>
      <c r="B4907" s="4" t="n">
        <v>0</v>
      </c>
      <c r="C4907" s="4" t="n">
        <v>1.43</v>
      </c>
      <c r="D4907" s="4" t="n">
        <v>2.974</v>
      </c>
    </row>
    <row r="4908" customFormat="false" ht="12.75" hidden="false" customHeight="false" outlineLevel="0" collapsed="false">
      <c r="A4908" s="1" t="n">
        <v>2.453E-008</v>
      </c>
      <c r="B4908" s="4" t="n">
        <v>0</v>
      </c>
      <c r="C4908" s="4" t="n">
        <v>1.43</v>
      </c>
      <c r="D4908" s="4" t="n">
        <v>2.974</v>
      </c>
    </row>
    <row r="4909" customFormat="false" ht="12.75" hidden="false" customHeight="false" outlineLevel="0" collapsed="false">
      <c r="A4909" s="1" t="n">
        <v>2.4535E-008</v>
      </c>
      <c r="B4909" s="4" t="n">
        <v>0</v>
      </c>
      <c r="C4909" s="4" t="n">
        <v>1.43</v>
      </c>
      <c r="D4909" s="4" t="n">
        <v>2.974</v>
      </c>
    </row>
    <row r="4910" customFormat="false" ht="12.75" hidden="false" customHeight="false" outlineLevel="0" collapsed="false">
      <c r="A4910" s="1" t="n">
        <v>2.454E-008</v>
      </c>
      <c r="B4910" s="4" t="n">
        <v>0</v>
      </c>
      <c r="C4910" s="4" t="n">
        <v>1.43</v>
      </c>
      <c r="D4910" s="4" t="n">
        <v>2.974</v>
      </c>
    </row>
    <row r="4911" customFormat="false" ht="12.75" hidden="false" customHeight="false" outlineLevel="0" collapsed="false">
      <c r="A4911" s="1" t="n">
        <v>2.4545E-008</v>
      </c>
      <c r="B4911" s="4" t="n">
        <v>0</v>
      </c>
      <c r="C4911" s="4" t="n">
        <v>1.43</v>
      </c>
      <c r="D4911" s="4" t="n">
        <v>2.974</v>
      </c>
    </row>
    <row r="4912" customFormat="false" ht="12.75" hidden="false" customHeight="false" outlineLevel="0" collapsed="false">
      <c r="A4912" s="1" t="n">
        <v>2.455E-008</v>
      </c>
      <c r="B4912" s="4" t="n">
        <v>0</v>
      </c>
      <c r="C4912" s="4" t="n">
        <v>1.43</v>
      </c>
      <c r="D4912" s="4" t="n">
        <v>2.974</v>
      </c>
    </row>
    <row r="4913" customFormat="false" ht="12.75" hidden="false" customHeight="false" outlineLevel="0" collapsed="false">
      <c r="A4913" s="1" t="n">
        <v>2.4555E-008</v>
      </c>
      <c r="B4913" s="4" t="n">
        <v>0</v>
      </c>
      <c r="C4913" s="4" t="n">
        <v>1.43</v>
      </c>
      <c r="D4913" s="4" t="n">
        <v>2.974</v>
      </c>
    </row>
    <row r="4914" customFormat="false" ht="12.75" hidden="false" customHeight="false" outlineLevel="0" collapsed="false">
      <c r="A4914" s="1" t="n">
        <v>2.456E-008</v>
      </c>
      <c r="B4914" s="4" t="n">
        <v>0</v>
      </c>
      <c r="C4914" s="4" t="n">
        <v>1.43</v>
      </c>
      <c r="D4914" s="4" t="n">
        <v>2.974</v>
      </c>
    </row>
    <row r="4915" customFormat="false" ht="12.75" hidden="false" customHeight="false" outlineLevel="0" collapsed="false">
      <c r="A4915" s="1" t="n">
        <v>2.4565E-008</v>
      </c>
      <c r="B4915" s="4" t="n">
        <v>0</v>
      </c>
      <c r="C4915" s="4" t="n">
        <v>1.43</v>
      </c>
      <c r="D4915" s="4" t="n">
        <v>2.974</v>
      </c>
    </row>
    <row r="4916" customFormat="false" ht="12.75" hidden="false" customHeight="false" outlineLevel="0" collapsed="false">
      <c r="A4916" s="1" t="n">
        <v>2.457E-008</v>
      </c>
      <c r="B4916" s="4" t="n">
        <v>0</v>
      </c>
      <c r="C4916" s="4" t="n">
        <v>1.43</v>
      </c>
      <c r="D4916" s="4" t="n">
        <v>2.974</v>
      </c>
    </row>
    <row r="4917" customFormat="false" ht="12.75" hidden="false" customHeight="false" outlineLevel="0" collapsed="false">
      <c r="A4917" s="1" t="n">
        <v>2.4575E-008</v>
      </c>
      <c r="B4917" s="4" t="n">
        <v>0</v>
      </c>
      <c r="C4917" s="4" t="n">
        <v>1.43</v>
      </c>
      <c r="D4917" s="4" t="n">
        <v>2.974</v>
      </c>
    </row>
    <row r="4918" customFormat="false" ht="12.75" hidden="false" customHeight="false" outlineLevel="0" collapsed="false">
      <c r="A4918" s="1" t="n">
        <v>2.458E-008</v>
      </c>
      <c r="B4918" s="4" t="n">
        <v>0</v>
      </c>
      <c r="C4918" s="4" t="n">
        <v>1.43</v>
      </c>
      <c r="D4918" s="4" t="n">
        <v>2.974</v>
      </c>
    </row>
    <row r="4919" customFormat="false" ht="12.75" hidden="false" customHeight="false" outlineLevel="0" collapsed="false">
      <c r="A4919" s="1" t="n">
        <v>2.4585E-008</v>
      </c>
      <c r="B4919" s="4" t="n">
        <v>0</v>
      </c>
      <c r="C4919" s="4" t="n">
        <v>1.43</v>
      </c>
      <c r="D4919" s="4" t="n">
        <v>2.974</v>
      </c>
    </row>
    <row r="4920" customFormat="false" ht="12.75" hidden="false" customHeight="false" outlineLevel="0" collapsed="false">
      <c r="A4920" s="1" t="n">
        <v>2.459E-008</v>
      </c>
      <c r="B4920" s="4" t="n">
        <v>0</v>
      </c>
      <c r="C4920" s="4" t="n">
        <v>1.43</v>
      </c>
      <c r="D4920" s="4" t="n">
        <v>2.974</v>
      </c>
    </row>
    <row r="4921" customFormat="false" ht="12.75" hidden="false" customHeight="false" outlineLevel="0" collapsed="false">
      <c r="A4921" s="1" t="n">
        <v>2.4595E-008</v>
      </c>
      <c r="B4921" s="4" t="n">
        <v>0</v>
      </c>
      <c r="C4921" s="4" t="n">
        <v>1.43</v>
      </c>
      <c r="D4921" s="4" t="n">
        <v>2.974</v>
      </c>
    </row>
    <row r="4922" customFormat="false" ht="12.75" hidden="false" customHeight="false" outlineLevel="0" collapsed="false">
      <c r="A4922" s="1" t="n">
        <v>2.46E-008</v>
      </c>
      <c r="B4922" s="4" t="n">
        <v>0</v>
      </c>
      <c r="C4922" s="4" t="n">
        <v>1.43</v>
      </c>
      <c r="D4922" s="4" t="n">
        <v>2.974</v>
      </c>
    </row>
    <row r="4923" customFormat="false" ht="12.75" hidden="false" customHeight="false" outlineLevel="0" collapsed="false">
      <c r="A4923" s="1" t="n">
        <v>2.4605E-008</v>
      </c>
      <c r="B4923" s="4" t="n">
        <v>0</v>
      </c>
      <c r="C4923" s="4" t="n">
        <v>1.43</v>
      </c>
      <c r="D4923" s="4" t="n">
        <v>2.974</v>
      </c>
    </row>
    <row r="4924" customFormat="false" ht="12.75" hidden="false" customHeight="false" outlineLevel="0" collapsed="false">
      <c r="A4924" s="1" t="n">
        <v>2.461E-008</v>
      </c>
      <c r="B4924" s="4" t="n">
        <v>0</v>
      </c>
      <c r="C4924" s="4" t="n">
        <v>1.43</v>
      </c>
      <c r="D4924" s="4" t="n">
        <v>2.974</v>
      </c>
    </row>
    <row r="4925" customFormat="false" ht="12.75" hidden="false" customHeight="false" outlineLevel="0" collapsed="false">
      <c r="A4925" s="1" t="n">
        <v>2.4615E-008</v>
      </c>
      <c r="B4925" s="4" t="n">
        <v>0</v>
      </c>
      <c r="C4925" s="4" t="n">
        <v>1.43</v>
      </c>
      <c r="D4925" s="4" t="n">
        <v>2.974</v>
      </c>
    </row>
    <row r="4926" customFormat="false" ht="12.75" hidden="false" customHeight="false" outlineLevel="0" collapsed="false">
      <c r="A4926" s="1" t="n">
        <v>2.462E-008</v>
      </c>
      <c r="B4926" s="4" t="n">
        <v>0</v>
      </c>
      <c r="C4926" s="4" t="n">
        <v>1.43</v>
      </c>
      <c r="D4926" s="4" t="n">
        <v>2.974</v>
      </c>
    </row>
    <row r="4927" customFormat="false" ht="12.75" hidden="false" customHeight="false" outlineLevel="0" collapsed="false">
      <c r="A4927" s="1" t="n">
        <v>2.4625E-008</v>
      </c>
      <c r="B4927" s="4" t="n">
        <v>0</v>
      </c>
      <c r="C4927" s="4" t="n">
        <v>1.43</v>
      </c>
      <c r="D4927" s="4" t="n">
        <v>2.974</v>
      </c>
    </row>
    <row r="4928" customFormat="false" ht="12.75" hidden="false" customHeight="false" outlineLevel="0" collapsed="false">
      <c r="A4928" s="1" t="n">
        <v>2.463E-008</v>
      </c>
      <c r="B4928" s="4" t="n">
        <v>0</v>
      </c>
      <c r="C4928" s="4" t="n">
        <v>1.43</v>
      </c>
      <c r="D4928" s="4" t="n">
        <v>2.974</v>
      </c>
    </row>
    <row r="4929" customFormat="false" ht="12.75" hidden="false" customHeight="false" outlineLevel="0" collapsed="false">
      <c r="A4929" s="1" t="n">
        <v>2.4635E-008</v>
      </c>
      <c r="B4929" s="4" t="n">
        <v>0</v>
      </c>
      <c r="C4929" s="4" t="n">
        <v>1.43</v>
      </c>
      <c r="D4929" s="4" t="n">
        <v>2.974</v>
      </c>
    </row>
    <row r="4930" customFormat="false" ht="12.75" hidden="false" customHeight="false" outlineLevel="0" collapsed="false">
      <c r="A4930" s="1" t="n">
        <v>2.464E-008</v>
      </c>
      <c r="B4930" s="4" t="n">
        <v>0</v>
      </c>
      <c r="C4930" s="4" t="n">
        <v>1.43</v>
      </c>
      <c r="D4930" s="4" t="n">
        <v>2.974</v>
      </c>
    </row>
    <row r="4931" customFormat="false" ht="12.75" hidden="false" customHeight="false" outlineLevel="0" collapsed="false">
      <c r="A4931" s="1" t="n">
        <v>2.4645E-008</v>
      </c>
      <c r="B4931" s="4" t="n">
        <v>0</v>
      </c>
      <c r="C4931" s="4" t="n">
        <v>1.43</v>
      </c>
      <c r="D4931" s="4" t="n">
        <v>2.974</v>
      </c>
    </row>
    <row r="4932" customFormat="false" ht="12.75" hidden="false" customHeight="false" outlineLevel="0" collapsed="false">
      <c r="A4932" s="1" t="n">
        <v>2.465E-008</v>
      </c>
      <c r="B4932" s="4" t="n">
        <v>0</v>
      </c>
      <c r="C4932" s="4" t="n">
        <v>1.43</v>
      </c>
      <c r="D4932" s="4" t="n">
        <v>2.974</v>
      </c>
    </row>
    <row r="4933" customFormat="false" ht="12.75" hidden="false" customHeight="false" outlineLevel="0" collapsed="false">
      <c r="A4933" s="1" t="n">
        <v>2.4655E-008</v>
      </c>
      <c r="B4933" s="4" t="n">
        <v>0</v>
      </c>
      <c r="C4933" s="4" t="n">
        <v>1.43</v>
      </c>
      <c r="D4933" s="4" t="n">
        <v>2.974</v>
      </c>
    </row>
    <row r="4934" customFormat="false" ht="12.75" hidden="false" customHeight="false" outlineLevel="0" collapsed="false">
      <c r="A4934" s="1" t="n">
        <v>2.466E-008</v>
      </c>
      <c r="B4934" s="4" t="n">
        <v>0</v>
      </c>
      <c r="C4934" s="4" t="n">
        <v>1.43</v>
      </c>
      <c r="D4934" s="4" t="n">
        <v>2.974</v>
      </c>
    </row>
    <row r="4935" customFormat="false" ht="12.75" hidden="false" customHeight="false" outlineLevel="0" collapsed="false">
      <c r="A4935" s="1" t="n">
        <v>2.4665E-008</v>
      </c>
      <c r="B4935" s="4" t="n">
        <v>0</v>
      </c>
      <c r="C4935" s="4" t="n">
        <v>1.43</v>
      </c>
      <c r="D4935" s="4" t="n">
        <v>2.974</v>
      </c>
    </row>
    <row r="4936" customFormat="false" ht="12.75" hidden="false" customHeight="false" outlineLevel="0" collapsed="false">
      <c r="A4936" s="1" t="n">
        <v>2.467E-008</v>
      </c>
      <c r="B4936" s="4" t="n">
        <v>0</v>
      </c>
      <c r="C4936" s="4" t="n">
        <v>1.43</v>
      </c>
      <c r="D4936" s="4" t="n">
        <v>2.974</v>
      </c>
    </row>
    <row r="4937" customFormat="false" ht="12.75" hidden="false" customHeight="false" outlineLevel="0" collapsed="false">
      <c r="A4937" s="1" t="n">
        <v>2.4675E-008</v>
      </c>
      <c r="B4937" s="4" t="n">
        <v>0</v>
      </c>
      <c r="C4937" s="4" t="n">
        <v>1.43</v>
      </c>
      <c r="D4937" s="4" t="n">
        <v>2.974</v>
      </c>
    </row>
    <row r="4938" customFormat="false" ht="12.75" hidden="false" customHeight="false" outlineLevel="0" collapsed="false">
      <c r="A4938" s="1" t="n">
        <v>2.468E-008</v>
      </c>
      <c r="B4938" s="4" t="n">
        <v>0</v>
      </c>
      <c r="C4938" s="4" t="n">
        <v>1.43</v>
      </c>
      <c r="D4938" s="4" t="n">
        <v>2.974</v>
      </c>
    </row>
    <row r="4939" customFormat="false" ht="12.75" hidden="false" customHeight="false" outlineLevel="0" collapsed="false">
      <c r="A4939" s="1" t="n">
        <v>2.4685E-008</v>
      </c>
      <c r="B4939" s="4" t="n">
        <v>0</v>
      </c>
      <c r="C4939" s="4" t="n">
        <v>1.43</v>
      </c>
      <c r="D4939" s="4" t="n">
        <v>2.974</v>
      </c>
    </row>
    <row r="4940" customFormat="false" ht="12.75" hidden="false" customHeight="false" outlineLevel="0" collapsed="false">
      <c r="A4940" s="1" t="n">
        <v>2.469E-008</v>
      </c>
      <c r="B4940" s="4" t="n">
        <v>0</v>
      </c>
      <c r="C4940" s="4" t="n">
        <v>1.43</v>
      </c>
      <c r="D4940" s="4" t="n">
        <v>2.974</v>
      </c>
    </row>
    <row r="4941" customFormat="false" ht="12.75" hidden="false" customHeight="false" outlineLevel="0" collapsed="false">
      <c r="A4941" s="1" t="n">
        <v>2.4695E-008</v>
      </c>
      <c r="B4941" s="4" t="n">
        <v>0</v>
      </c>
      <c r="C4941" s="4" t="n">
        <v>1.43</v>
      </c>
      <c r="D4941" s="4" t="n">
        <v>2.974</v>
      </c>
    </row>
    <row r="4942" customFormat="false" ht="12.75" hidden="false" customHeight="false" outlineLevel="0" collapsed="false">
      <c r="A4942" s="1" t="n">
        <v>2.47E-008</v>
      </c>
      <c r="B4942" s="4" t="n">
        <v>0</v>
      </c>
      <c r="C4942" s="4" t="n">
        <v>1.43</v>
      </c>
      <c r="D4942" s="4" t="n">
        <v>2.974</v>
      </c>
    </row>
    <row r="4943" customFormat="false" ht="12.75" hidden="false" customHeight="false" outlineLevel="0" collapsed="false">
      <c r="A4943" s="1" t="n">
        <v>2.4705E-008</v>
      </c>
      <c r="B4943" s="4" t="n">
        <v>0</v>
      </c>
      <c r="C4943" s="4" t="n">
        <v>1.43</v>
      </c>
      <c r="D4943" s="4" t="n">
        <v>2.974</v>
      </c>
    </row>
    <row r="4944" customFormat="false" ht="12.75" hidden="false" customHeight="false" outlineLevel="0" collapsed="false">
      <c r="A4944" s="1" t="n">
        <v>2.471E-008</v>
      </c>
      <c r="B4944" s="4" t="n">
        <v>0</v>
      </c>
      <c r="C4944" s="4" t="n">
        <v>1.43</v>
      </c>
      <c r="D4944" s="4" t="n">
        <v>2.974</v>
      </c>
    </row>
    <row r="4945" customFormat="false" ht="12.75" hidden="false" customHeight="false" outlineLevel="0" collapsed="false">
      <c r="A4945" s="1" t="n">
        <v>2.4715E-008</v>
      </c>
      <c r="B4945" s="4" t="n">
        <v>0</v>
      </c>
      <c r="C4945" s="4" t="n">
        <v>1.43</v>
      </c>
      <c r="D4945" s="4" t="n">
        <v>2.974</v>
      </c>
    </row>
    <row r="4946" customFormat="false" ht="12.75" hidden="false" customHeight="false" outlineLevel="0" collapsed="false">
      <c r="A4946" s="1" t="n">
        <v>2.472E-008</v>
      </c>
      <c r="B4946" s="4" t="n">
        <v>0</v>
      </c>
      <c r="C4946" s="4" t="n">
        <v>1.43</v>
      </c>
      <c r="D4946" s="4" t="n">
        <v>2.974</v>
      </c>
    </row>
    <row r="4947" customFormat="false" ht="12.75" hidden="false" customHeight="false" outlineLevel="0" collapsed="false">
      <c r="A4947" s="1" t="n">
        <v>2.4725E-008</v>
      </c>
      <c r="B4947" s="4" t="n">
        <v>0</v>
      </c>
      <c r="C4947" s="4" t="n">
        <v>1.43</v>
      </c>
      <c r="D4947" s="4" t="n">
        <v>2.974</v>
      </c>
    </row>
    <row r="4948" customFormat="false" ht="12.75" hidden="false" customHeight="false" outlineLevel="0" collapsed="false">
      <c r="A4948" s="1" t="n">
        <v>2.473E-008</v>
      </c>
      <c r="B4948" s="4" t="n">
        <v>0</v>
      </c>
      <c r="C4948" s="4" t="n">
        <v>1.43</v>
      </c>
      <c r="D4948" s="4" t="n">
        <v>2.974</v>
      </c>
    </row>
    <row r="4949" customFormat="false" ht="12.75" hidden="false" customHeight="false" outlineLevel="0" collapsed="false">
      <c r="A4949" s="1" t="n">
        <v>2.4735E-008</v>
      </c>
      <c r="B4949" s="4" t="n">
        <v>0</v>
      </c>
      <c r="C4949" s="4" t="n">
        <v>1.43</v>
      </c>
      <c r="D4949" s="4" t="n">
        <v>2.974</v>
      </c>
    </row>
    <row r="4950" customFormat="false" ht="12.75" hidden="false" customHeight="false" outlineLevel="0" collapsed="false">
      <c r="A4950" s="1" t="n">
        <v>2.474E-008</v>
      </c>
      <c r="B4950" s="4" t="n">
        <v>0</v>
      </c>
      <c r="C4950" s="4" t="n">
        <v>1.43</v>
      </c>
      <c r="D4950" s="4" t="n">
        <v>2.974</v>
      </c>
    </row>
    <row r="4951" customFormat="false" ht="12.75" hidden="false" customHeight="false" outlineLevel="0" collapsed="false">
      <c r="A4951" s="1" t="n">
        <v>2.4745E-008</v>
      </c>
      <c r="B4951" s="4" t="n">
        <v>0</v>
      </c>
      <c r="C4951" s="4" t="n">
        <v>1.43</v>
      </c>
      <c r="D4951" s="4" t="n">
        <v>2.974</v>
      </c>
    </row>
    <row r="4952" customFormat="false" ht="12.75" hidden="false" customHeight="false" outlineLevel="0" collapsed="false">
      <c r="A4952" s="1" t="n">
        <v>2.475E-008</v>
      </c>
      <c r="B4952" s="4" t="n">
        <v>0</v>
      </c>
      <c r="C4952" s="4" t="n">
        <v>1.43</v>
      </c>
      <c r="D4952" s="4" t="n">
        <v>2.974</v>
      </c>
    </row>
    <row r="4953" customFormat="false" ht="12.75" hidden="false" customHeight="false" outlineLevel="0" collapsed="false">
      <c r="A4953" s="1" t="n">
        <v>2.4755E-008</v>
      </c>
      <c r="B4953" s="4" t="n">
        <v>0</v>
      </c>
      <c r="C4953" s="4" t="n">
        <v>1.43</v>
      </c>
      <c r="D4953" s="4" t="n">
        <v>2.974</v>
      </c>
    </row>
    <row r="4954" customFormat="false" ht="12.75" hidden="false" customHeight="false" outlineLevel="0" collapsed="false">
      <c r="A4954" s="1" t="n">
        <v>2.476E-008</v>
      </c>
      <c r="B4954" s="4" t="n">
        <v>0</v>
      </c>
      <c r="C4954" s="4" t="n">
        <v>1.43</v>
      </c>
      <c r="D4954" s="4" t="n">
        <v>2.974</v>
      </c>
    </row>
    <row r="4955" customFormat="false" ht="12.75" hidden="false" customHeight="false" outlineLevel="0" collapsed="false">
      <c r="A4955" s="1" t="n">
        <v>2.4765E-008</v>
      </c>
      <c r="B4955" s="4" t="n">
        <v>0</v>
      </c>
      <c r="C4955" s="4" t="n">
        <v>1.43</v>
      </c>
      <c r="D4955" s="4" t="n">
        <v>2.974</v>
      </c>
    </row>
    <row r="4956" customFormat="false" ht="12.75" hidden="false" customHeight="false" outlineLevel="0" collapsed="false">
      <c r="A4956" s="1" t="n">
        <v>2.477E-008</v>
      </c>
      <c r="B4956" s="4" t="n">
        <v>0</v>
      </c>
      <c r="C4956" s="4" t="n">
        <v>1.43</v>
      </c>
      <c r="D4956" s="4" t="n">
        <v>2.974</v>
      </c>
    </row>
    <row r="4957" customFormat="false" ht="12.75" hidden="false" customHeight="false" outlineLevel="0" collapsed="false">
      <c r="A4957" s="1" t="n">
        <v>2.4775E-008</v>
      </c>
      <c r="B4957" s="4" t="n">
        <v>0</v>
      </c>
      <c r="C4957" s="4" t="n">
        <v>1.43</v>
      </c>
      <c r="D4957" s="4" t="n">
        <v>2.974</v>
      </c>
    </row>
    <row r="4958" customFormat="false" ht="12.75" hidden="false" customHeight="false" outlineLevel="0" collapsed="false">
      <c r="A4958" s="1" t="n">
        <v>2.478E-008</v>
      </c>
      <c r="B4958" s="4" t="n">
        <v>0</v>
      </c>
      <c r="C4958" s="4" t="n">
        <v>1.43</v>
      </c>
      <c r="D4958" s="4" t="n">
        <v>2.974</v>
      </c>
    </row>
    <row r="4959" customFormat="false" ht="12.75" hidden="false" customHeight="false" outlineLevel="0" collapsed="false">
      <c r="A4959" s="1" t="n">
        <v>2.4785E-008</v>
      </c>
      <c r="B4959" s="4" t="n">
        <v>0</v>
      </c>
      <c r="C4959" s="4" t="n">
        <v>1.43</v>
      </c>
      <c r="D4959" s="4" t="n">
        <v>2.974</v>
      </c>
    </row>
    <row r="4960" customFormat="false" ht="12.75" hidden="false" customHeight="false" outlineLevel="0" collapsed="false">
      <c r="A4960" s="1" t="n">
        <v>2.479E-008</v>
      </c>
      <c r="B4960" s="4" t="n">
        <v>0</v>
      </c>
      <c r="C4960" s="4" t="n">
        <v>1.43</v>
      </c>
      <c r="D4960" s="4" t="n">
        <v>2.974</v>
      </c>
    </row>
    <row r="4961" customFormat="false" ht="12.75" hidden="false" customHeight="false" outlineLevel="0" collapsed="false">
      <c r="A4961" s="1" t="n">
        <v>2.4795E-008</v>
      </c>
      <c r="B4961" s="4" t="n">
        <v>0</v>
      </c>
      <c r="C4961" s="4" t="n">
        <v>1.43</v>
      </c>
      <c r="D4961" s="4" t="n">
        <v>2.974</v>
      </c>
    </row>
    <row r="4962" customFormat="false" ht="12.75" hidden="false" customHeight="false" outlineLevel="0" collapsed="false">
      <c r="A4962" s="1" t="n">
        <v>2.48E-008</v>
      </c>
      <c r="B4962" s="4" t="n">
        <v>0</v>
      </c>
      <c r="C4962" s="4" t="n">
        <v>1.43</v>
      </c>
      <c r="D4962" s="4" t="n">
        <v>2.974</v>
      </c>
    </row>
    <row r="4963" customFormat="false" ht="12.75" hidden="false" customHeight="false" outlineLevel="0" collapsed="false">
      <c r="A4963" s="1" t="n">
        <v>2.4805E-008</v>
      </c>
      <c r="B4963" s="4" t="n">
        <v>0</v>
      </c>
      <c r="C4963" s="4" t="n">
        <v>1.43</v>
      </c>
      <c r="D4963" s="4" t="n">
        <v>2.974</v>
      </c>
    </row>
    <row r="4964" customFormat="false" ht="12.75" hidden="false" customHeight="false" outlineLevel="0" collapsed="false">
      <c r="A4964" s="1" t="n">
        <v>2.481E-008</v>
      </c>
      <c r="B4964" s="4" t="n">
        <v>0</v>
      </c>
      <c r="C4964" s="4" t="n">
        <v>1.43</v>
      </c>
      <c r="D4964" s="4" t="n">
        <v>2.974</v>
      </c>
    </row>
    <row r="4965" customFormat="false" ht="12.75" hidden="false" customHeight="false" outlineLevel="0" collapsed="false">
      <c r="A4965" s="1" t="n">
        <v>2.4815E-008</v>
      </c>
      <c r="B4965" s="4" t="n">
        <v>0</v>
      </c>
      <c r="C4965" s="4" t="n">
        <v>1.43</v>
      </c>
      <c r="D4965" s="4" t="n">
        <v>2.974</v>
      </c>
    </row>
    <row r="4966" customFormat="false" ht="12.75" hidden="false" customHeight="false" outlineLevel="0" collapsed="false">
      <c r="A4966" s="1" t="n">
        <v>2.482E-008</v>
      </c>
      <c r="B4966" s="4" t="n">
        <v>0</v>
      </c>
      <c r="C4966" s="4" t="n">
        <v>1.43</v>
      </c>
      <c r="D4966" s="4" t="n">
        <v>2.974</v>
      </c>
    </row>
    <row r="4967" customFormat="false" ht="12.75" hidden="false" customHeight="false" outlineLevel="0" collapsed="false">
      <c r="A4967" s="1" t="n">
        <v>2.4825E-008</v>
      </c>
      <c r="B4967" s="4" t="n">
        <v>0</v>
      </c>
      <c r="C4967" s="4" t="n">
        <v>1.43</v>
      </c>
      <c r="D4967" s="4" t="n">
        <v>2.974</v>
      </c>
    </row>
    <row r="4968" customFormat="false" ht="12.75" hidden="false" customHeight="false" outlineLevel="0" collapsed="false">
      <c r="A4968" s="1" t="n">
        <v>2.483E-008</v>
      </c>
      <c r="B4968" s="4" t="n">
        <v>0</v>
      </c>
      <c r="C4968" s="4" t="n">
        <v>1.43</v>
      </c>
      <c r="D4968" s="4" t="n">
        <v>2.974</v>
      </c>
    </row>
    <row r="4969" customFormat="false" ht="12.75" hidden="false" customHeight="false" outlineLevel="0" collapsed="false">
      <c r="A4969" s="1" t="n">
        <v>2.4835E-008</v>
      </c>
      <c r="B4969" s="4" t="n">
        <v>0</v>
      </c>
      <c r="C4969" s="4" t="n">
        <v>1.43</v>
      </c>
      <c r="D4969" s="4" t="n">
        <v>2.974</v>
      </c>
    </row>
    <row r="4970" customFormat="false" ht="12.75" hidden="false" customHeight="false" outlineLevel="0" collapsed="false">
      <c r="A4970" s="1" t="n">
        <v>2.484E-008</v>
      </c>
      <c r="B4970" s="4" t="n">
        <v>0</v>
      </c>
      <c r="C4970" s="4" t="n">
        <v>1.43</v>
      </c>
      <c r="D4970" s="4" t="n">
        <v>2.974</v>
      </c>
    </row>
    <row r="4971" customFormat="false" ht="12.75" hidden="false" customHeight="false" outlineLevel="0" collapsed="false">
      <c r="A4971" s="1" t="n">
        <v>2.4845E-008</v>
      </c>
      <c r="B4971" s="4" t="n">
        <v>0</v>
      </c>
      <c r="C4971" s="4" t="n">
        <v>1.43</v>
      </c>
      <c r="D4971" s="4" t="n">
        <v>2.974</v>
      </c>
    </row>
    <row r="4972" customFormat="false" ht="12.75" hidden="false" customHeight="false" outlineLevel="0" collapsed="false">
      <c r="A4972" s="1" t="n">
        <v>2.485E-008</v>
      </c>
      <c r="B4972" s="4" t="n">
        <v>0</v>
      </c>
      <c r="C4972" s="4" t="n">
        <v>1.43</v>
      </c>
      <c r="D4972" s="4" t="n">
        <v>2.974</v>
      </c>
    </row>
    <row r="4973" customFormat="false" ht="12.75" hidden="false" customHeight="false" outlineLevel="0" collapsed="false">
      <c r="A4973" s="1" t="n">
        <v>2.4855E-008</v>
      </c>
      <c r="B4973" s="4" t="n">
        <v>0</v>
      </c>
      <c r="C4973" s="4" t="n">
        <v>1.43</v>
      </c>
      <c r="D4973" s="4" t="n">
        <v>2.974</v>
      </c>
    </row>
    <row r="4974" customFormat="false" ht="12.75" hidden="false" customHeight="false" outlineLevel="0" collapsed="false">
      <c r="A4974" s="1" t="n">
        <v>2.486E-008</v>
      </c>
      <c r="B4974" s="4" t="n">
        <v>0</v>
      </c>
      <c r="C4974" s="4" t="n">
        <v>1.43</v>
      </c>
      <c r="D4974" s="4" t="n">
        <v>2.974</v>
      </c>
    </row>
    <row r="4975" customFormat="false" ht="12.75" hidden="false" customHeight="false" outlineLevel="0" collapsed="false">
      <c r="A4975" s="1" t="n">
        <v>2.4865E-008</v>
      </c>
      <c r="B4975" s="4" t="n">
        <v>0</v>
      </c>
      <c r="C4975" s="4" t="n">
        <v>1.43</v>
      </c>
      <c r="D4975" s="4" t="n">
        <v>2.974</v>
      </c>
    </row>
    <row r="4976" customFormat="false" ht="12.75" hidden="false" customHeight="false" outlineLevel="0" collapsed="false">
      <c r="A4976" s="1" t="n">
        <v>2.487E-008</v>
      </c>
      <c r="B4976" s="4" t="n">
        <v>0</v>
      </c>
      <c r="C4976" s="4" t="n">
        <v>1.43</v>
      </c>
      <c r="D4976" s="4" t="n">
        <v>2.974</v>
      </c>
    </row>
    <row r="4977" customFormat="false" ht="12.75" hidden="false" customHeight="false" outlineLevel="0" collapsed="false">
      <c r="A4977" s="1" t="n">
        <v>2.4875E-008</v>
      </c>
      <c r="B4977" s="4" t="n">
        <v>0</v>
      </c>
      <c r="C4977" s="4" t="n">
        <v>1.43</v>
      </c>
      <c r="D4977" s="4" t="n">
        <v>2.974</v>
      </c>
    </row>
    <row r="4978" customFormat="false" ht="12.75" hidden="false" customHeight="false" outlineLevel="0" collapsed="false">
      <c r="A4978" s="1" t="n">
        <v>2.488E-008</v>
      </c>
      <c r="B4978" s="4" t="n">
        <v>0</v>
      </c>
      <c r="C4978" s="4" t="n">
        <v>1.43</v>
      </c>
      <c r="D4978" s="4" t="n">
        <v>2.974</v>
      </c>
    </row>
    <row r="4979" customFormat="false" ht="12.75" hidden="false" customHeight="false" outlineLevel="0" collapsed="false">
      <c r="A4979" s="1" t="n">
        <v>2.4885E-008</v>
      </c>
      <c r="B4979" s="4" t="n">
        <v>0</v>
      </c>
      <c r="C4979" s="4" t="n">
        <v>1.43</v>
      </c>
      <c r="D4979" s="4" t="n">
        <v>2.974</v>
      </c>
    </row>
    <row r="4980" customFormat="false" ht="12.75" hidden="false" customHeight="false" outlineLevel="0" collapsed="false">
      <c r="A4980" s="1" t="n">
        <v>2.489E-008</v>
      </c>
      <c r="B4980" s="4" t="n">
        <v>0</v>
      </c>
      <c r="C4980" s="4" t="n">
        <v>1.43</v>
      </c>
      <c r="D4980" s="4" t="n">
        <v>2.974</v>
      </c>
    </row>
    <row r="4981" customFormat="false" ht="12.75" hidden="false" customHeight="false" outlineLevel="0" collapsed="false">
      <c r="A4981" s="1" t="n">
        <v>2.4895E-008</v>
      </c>
      <c r="B4981" s="4" t="n">
        <v>0</v>
      </c>
      <c r="C4981" s="4" t="n">
        <v>1.43</v>
      </c>
      <c r="D4981" s="4" t="n">
        <v>2.974</v>
      </c>
    </row>
    <row r="4982" customFormat="false" ht="12.75" hidden="false" customHeight="false" outlineLevel="0" collapsed="false">
      <c r="A4982" s="1" t="n">
        <v>2.49E-008</v>
      </c>
      <c r="B4982" s="4" t="n">
        <v>0</v>
      </c>
      <c r="C4982" s="4" t="n">
        <v>1.43</v>
      </c>
      <c r="D4982" s="4" t="n">
        <v>2.974</v>
      </c>
    </row>
    <row r="4983" customFormat="false" ht="12.75" hidden="false" customHeight="false" outlineLevel="0" collapsed="false">
      <c r="A4983" s="1" t="n">
        <v>2.4905E-008</v>
      </c>
      <c r="B4983" s="4" t="n">
        <v>0</v>
      </c>
      <c r="C4983" s="4" t="n">
        <v>1.43</v>
      </c>
      <c r="D4983" s="4" t="n">
        <v>2.974</v>
      </c>
    </row>
    <row r="4984" customFormat="false" ht="12.75" hidden="false" customHeight="false" outlineLevel="0" collapsed="false">
      <c r="A4984" s="1" t="n">
        <v>2.491E-008</v>
      </c>
      <c r="B4984" s="4" t="n">
        <v>0</v>
      </c>
      <c r="C4984" s="4" t="n">
        <v>1.43</v>
      </c>
      <c r="D4984" s="4" t="n">
        <v>2.974</v>
      </c>
    </row>
    <row r="4985" customFormat="false" ht="12.75" hidden="false" customHeight="false" outlineLevel="0" collapsed="false">
      <c r="A4985" s="1" t="n">
        <v>2.4915E-008</v>
      </c>
      <c r="B4985" s="4" t="n">
        <v>0</v>
      </c>
      <c r="C4985" s="4" t="n">
        <v>1.43</v>
      </c>
      <c r="D4985" s="4" t="n">
        <v>2.974</v>
      </c>
    </row>
    <row r="4986" customFormat="false" ht="12.75" hidden="false" customHeight="false" outlineLevel="0" collapsed="false">
      <c r="A4986" s="1" t="n">
        <v>2.492E-008</v>
      </c>
      <c r="B4986" s="4" t="n">
        <v>0</v>
      </c>
      <c r="C4986" s="4" t="n">
        <v>1.43</v>
      </c>
      <c r="D4986" s="4" t="n">
        <v>2.974</v>
      </c>
    </row>
    <row r="4987" customFormat="false" ht="12.75" hidden="false" customHeight="false" outlineLevel="0" collapsed="false">
      <c r="A4987" s="1" t="n">
        <v>2.4925E-008</v>
      </c>
      <c r="B4987" s="4" t="n">
        <v>0</v>
      </c>
      <c r="C4987" s="4" t="n">
        <v>1.43</v>
      </c>
      <c r="D4987" s="4" t="n">
        <v>2.974</v>
      </c>
    </row>
    <row r="4988" customFormat="false" ht="12.75" hidden="false" customHeight="false" outlineLevel="0" collapsed="false">
      <c r="A4988" s="1" t="n">
        <v>2.493E-008</v>
      </c>
      <c r="B4988" s="4" t="n">
        <v>0</v>
      </c>
      <c r="C4988" s="4" t="n">
        <v>1.43</v>
      </c>
      <c r="D4988" s="4" t="n">
        <v>2.974</v>
      </c>
    </row>
    <row r="4989" customFormat="false" ht="12.75" hidden="false" customHeight="false" outlineLevel="0" collapsed="false">
      <c r="A4989" s="1" t="n">
        <v>2.4935E-008</v>
      </c>
      <c r="B4989" s="4" t="n">
        <v>0</v>
      </c>
      <c r="C4989" s="4" t="n">
        <v>1.43</v>
      </c>
      <c r="D4989" s="4" t="n">
        <v>2.974</v>
      </c>
    </row>
    <row r="4990" customFormat="false" ht="12.75" hidden="false" customHeight="false" outlineLevel="0" collapsed="false">
      <c r="A4990" s="1" t="n">
        <v>2.494E-008</v>
      </c>
      <c r="B4990" s="4" t="n">
        <v>0</v>
      </c>
      <c r="C4990" s="4" t="n">
        <v>1.43</v>
      </c>
      <c r="D4990" s="4" t="n">
        <v>2.974</v>
      </c>
    </row>
    <row r="4991" customFormat="false" ht="12.75" hidden="false" customHeight="false" outlineLevel="0" collapsed="false">
      <c r="A4991" s="1" t="n">
        <v>2.4945E-008</v>
      </c>
      <c r="B4991" s="4" t="n">
        <v>0</v>
      </c>
      <c r="C4991" s="4" t="n">
        <v>1.43</v>
      </c>
      <c r="D4991" s="4" t="n">
        <v>2.974</v>
      </c>
    </row>
    <row r="4992" customFormat="false" ht="12.75" hidden="false" customHeight="false" outlineLevel="0" collapsed="false">
      <c r="A4992" s="1" t="n">
        <v>2.495E-008</v>
      </c>
      <c r="B4992" s="4" t="n">
        <v>0</v>
      </c>
      <c r="C4992" s="4" t="n">
        <v>1.43</v>
      </c>
      <c r="D4992" s="4" t="n">
        <v>2.974</v>
      </c>
    </row>
    <row r="4993" customFormat="false" ht="12.75" hidden="false" customHeight="false" outlineLevel="0" collapsed="false">
      <c r="A4993" s="1" t="n">
        <v>2.4955E-008</v>
      </c>
      <c r="B4993" s="4" t="n">
        <v>0</v>
      </c>
      <c r="C4993" s="4" t="n">
        <v>1.43</v>
      </c>
      <c r="D4993" s="4" t="n">
        <v>2.974</v>
      </c>
    </row>
    <row r="4994" customFormat="false" ht="12.75" hidden="false" customHeight="false" outlineLevel="0" collapsed="false">
      <c r="A4994" s="1" t="n">
        <v>2.496E-008</v>
      </c>
      <c r="B4994" s="4" t="n">
        <v>0</v>
      </c>
      <c r="C4994" s="4" t="n">
        <v>1.43</v>
      </c>
      <c r="D4994" s="4" t="n">
        <v>2.974</v>
      </c>
    </row>
    <row r="4995" customFormat="false" ht="12.75" hidden="false" customHeight="false" outlineLevel="0" collapsed="false">
      <c r="A4995" s="1" t="n">
        <v>2.4965E-008</v>
      </c>
      <c r="B4995" s="4" t="n">
        <v>0</v>
      </c>
      <c r="C4995" s="4" t="n">
        <v>1.43</v>
      </c>
      <c r="D4995" s="4" t="n">
        <v>2.974</v>
      </c>
    </row>
    <row r="4996" customFormat="false" ht="12.75" hidden="false" customHeight="false" outlineLevel="0" collapsed="false">
      <c r="A4996" s="1" t="n">
        <v>2.497E-008</v>
      </c>
      <c r="B4996" s="4" t="n">
        <v>0</v>
      </c>
      <c r="C4996" s="4" t="n">
        <v>1.43</v>
      </c>
      <c r="D4996" s="4" t="n">
        <v>2.974</v>
      </c>
    </row>
    <row r="4997" customFormat="false" ht="12.75" hidden="false" customHeight="false" outlineLevel="0" collapsed="false">
      <c r="A4997" s="1" t="n">
        <v>2.4975E-008</v>
      </c>
      <c r="B4997" s="4" t="n">
        <v>0</v>
      </c>
      <c r="C4997" s="4" t="n">
        <v>1.43</v>
      </c>
      <c r="D4997" s="4" t="n">
        <v>2.974</v>
      </c>
    </row>
    <row r="4998" customFormat="false" ht="12.75" hidden="false" customHeight="false" outlineLevel="0" collapsed="false">
      <c r="A4998" s="1" t="n">
        <v>2.498E-008</v>
      </c>
      <c r="B4998" s="4" t="n">
        <v>0</v>
      </c>
      <c r="C4998" s="4" t="n">
        <v>1.43</v>
      </c>
      <c r="D4998" s="4" t="n">
        <v>2.974</v>
      </c>
    </row>
    <row r="4999" customFormat="false" ht="12.75" hidden="false" customHeight="false" outlineLevel="0" collapsed="false">
      <c r="A4999" s="1" t="n">
        <v>2.4985E-008</v>
      </c>
      <c r="B4999" s="4" t="n">
        <v>0</v>
      </c>
      <c r="C4999" s="4" t="n">
        <v>1.43</v>
      </c>
      <c r="D4999" s="4" t="n">
        <v>2.974</v>
      </c>
    </row>
    <row r="5000" customFormat="false" ht="12.75" hidden="false" customHeight="false" outlineLevel="0" collapsed="false">
      <c r="A5000" s="1" t="n">
        <v>2.499E-008</v>
      </c>
      <c r="B5000" s="4" t="n">
        <v>0</v>
      </c>
      <c r="C5000" s="4" t="n">
        <v>1.43</v>
      </c>
      <c r="D5000" s="4" t="n">
        <v>2.974</v>
      </c>
    </row>
    <row r="5001" customFormat="false" ht="12.75" hidden="false" customHeight="false" outlineLevel="0" collapsed="false">
      <c r="A5001" s="1" t="n">
        <v>2.4995E-008</v>
      </c>
      <c r="B5001" s="4" t="n">
        <v>0</v>
      </c>
      <c r="C5001" s="4" t="n">
        <v>1.43</v>
      </c>
      <c r="D5001" s="4" t="n">
        <v>2.974</v>
      </c>
    </row>
    <row r="5002" customFormat="false" ht="12.75" hidden="false" customHeight="false" outlineLevel="0" collapsed="false">
      <c r="A5002" s="1" t="n">
        <v>2.5E-008</v>
      </c>
      <c r="B5002" s="4" t="n">
        <v>0</v>
      </c>
      <c r="C5002" s="4" t="n">
        <v>1.43</v>
      </c>
      <c r="D5002" s="4" t="n">
        <v>2.974</v>
      </c>
    </row>
    <row r="5003" customFormat="false" ht="12.75" hidden="false" customHeight="false" outlineLevel="0" collapsed="false">
      <c r="A5003" s="1" t="n">
        <v>2.5005E-008</v>
      </c>
      <c r="B5003" s="4" t="n">
        <v>0</v>
      </c>
      <c r="C5003" s="4" t="n">
        <v>1.43</v>
      </c>
      <c r="D5003" s="4" t="n">
        <v>2.974</v>
      </c>
    </row>
    <row r="5004" customFormat="false" ht="12.75" hidden="false" customHeight="false" outlineLevel="0" collapsed="false">
      <c r="A5004" s="1" t="n">
        <v>2.501E-008</v>
      </c>
      <c r="B5004" s="4" t="n">
        <v>0</v>
      </c>
      <c r="C5004" s="4" t="n">
        <v>1.4299</v>
      </c>
      <c r="D5004" s="4" t="n">
        <v>2.974</v>
      </c>
    </row>
    <row r="5005" customFormat="false" ht="12.75" hidden="false" customHeight="false" outlineLevel="0" collapsed="false">
      <c r="A5005" s="1" t="n">
        <v>2.5015E-008</v>
      </c>
      <c r="B5005" s="4" t="n">
        <v>0</v>
      </c>
      <c r="C5005" s="4" t="n">
        <v>1.4299</v>
      </c>
      <c r="D5005" s="4" t="n">
        <v>2.974</v>
      </c>
    </row>
    <row r="5006" customFormat="false" ht="12.75" hidden="false" customHeight="false" outlineLevel="0" collapsed="false">
      <c r="A5006" s="1" t="n">
        <v>2.502E-008</v>
      </c>
      <c r="B5006" s="4" t="n">
        <v>0</v>
      </c>
      <c r="C5006" s="4" t="n">
        <v>1.4299</v>
      </c>
      <c r="D5006" s="4" t="n">
        <v>2.974</v>
      </c>
    </row>
    <row r="5007" customFormat="false" ht="12.75" hidden="false" customHeight="false" outlineLevel="0" collapsed="false">
      <c r="A5007" s="1" t="n">
        <v>2.5025E-008</v>
      </c>
      <c r="B5007" s="4" t="n">
        <v>0</v>
      </c>
      <c r="C5007" s="4" t="n">
        <v>1.4299</v>
      </c>
      <c r="D5007" s="4" t="n">
        <v>2.974</v>
      </c>
    </row>
    <row r="5008" customFormat="false" ht="12.75" hidden="false" customHeight="false" outlineLevel="0" collapsed="false">
      <c r="A5008" s="1" t="n">
        <v>2.503E-008</v>
      </c>
      <c r="B5008" s="4" t="n">
        <v>0</v>
      </c>
      <c r="C5008" s="4" t="n">
        <v>1.4299</v>
      </c>
      <c r="D5008" s="4" t="n">
        <v>2.974</v>
      </c>
    </row>
    <row r="5009" customFormat="false" ht="12.75" hidden="false" customHeight="false" outlineLevel="0" collapsed="false">
      <c r="A5009" s="1" t="n">
        <v>2.5035E-008</v>
      </c>
      <c r="B5009" s="4" t="n">
        <v>0</v>
      </c>
      <c r="C5009" s="4" t="n">
        <v>1.4299</v>
      </c>
      <c r="D5009" s="4" t="n">
        <v>2.974</v>
      </c>
    </row>
    <row r="5010" customFormat="false" ht="12.75" hidden="false" customHeight="false" outlineLevel="0" collapsed="false">
      <c r="A5010" s="1" t="n">
        <v>2.504E-008</v>
      </c>
      <c r="B5010" s="4" t="n">
        <v>0</v>
      </c>
      <c r="C5010" s="4" t="n">
        <v>1.4299</v>
      </c>
      <c r="D5010" s="4" t="n">
        <v>2.974</v>
      </c>
    </row>
    <row r="5011" customFormat="false" ht="12.75" hidden="false" customHeight="false" outlineLevel="0" collapsed="false">
      <c r="A5011" s="1" t="n">
        <v>2.5045E-008</v>
      </c>
      <c r="B5011" s="4" t="n">
        <v>0</v>
      </c>
      <c r="C5011" s="4" t="n">
        <v>1.4299</v>
      </c>
      <c r="D5011" s="4" t="n">
        <v>2.974</v>
      </c>
    </row>
    <row r="5012" customFormat="false" ht="12.75" hidden="false" customHeight="false" outlineLevel="0" collapsed="false">
      <c r="A5012" s="1" t="n">
        <v>2.505E-008</v>
      </c>
      <c r="B5012" s="4" t="n">
        <v>0</v>
      </c>
      <c r="C5012" s="4" t="n">
        <v>1.4299</v>
      </c>
      <c r="D5012" s="4" t="n">
        <v>2.974</v>
      </c>
    </row>
    <row r="5013" customFormat="false" ht="12.75" hidden="false" customHeight="false" outlineLevel="0" collapsed="false">
      <c r="A5013" s="1" t="n">
        <v>2.5055E-008</v>
      </c>
      <c r="B5013" s="4" t="n">
        <v>0</v>
      </c>
      <c r="C5013" s="4" t="n">
        <v>1.4299</v>
      </c>
      <c r="D5013" s="4" t="n">
        <v>2.974</v>
      </c>
    </row>
    <row r="5014" customFormat="false" ht="12.75" hidden="false" customHeight="false" outlineLevel="0" collapsed="false">
      <c r="A5014" s="1" t="n">
        <v>2.506E-008</v>
      </c>
      <c r="B5014" s="4" t="n">
        <v>0</v>
      </c>
      <c r="C5014" s="4" t="n">
        <v>1.4299</v>
      </c>
      <c r="D5014" s="4" t="n">
        <v>2.974</v>
      </c>
    </row>
    <row r="5015" customFormat="false" ht="12.75" hidden="false" customHeight="false" outlineLevel="0" collapsed="false">
      <c r="A5015" s="1" t="n">
        <v>2.5065E-008</v>
      </c>
      <c r="B5015" s="4" t="n">
        <v>0</v>
      </c>
      <c r="C5015" s="4" t="n">
        <v>1.4299</v>
      </c>
      <c r="D5015" s="4" t="n">
        <v>2.974</v>
      </c>
    </row>
    <row r="5016" customFormat="false" ht="12.75" hidden="false" customHeight="false" outlineLevel="0" collapsed="false">
      <c r="A5016" s="1" t="n">
        <v>2.507E-008</v>
      </c>
      <c r="B5016" s="4" t="n">
        <v>0</v>
      </c>
      <c r="C5016" s="4" t="n">
        <v>1.4299</v>
      </c>
      <c r="D5016" s="4" t="n">
        <v>2.974</v>
      </c>
    </row>
    <row r="5017" customFormat="false" ht="12.75" hidden="false" customHeight="false" outlineLevel="0" collapsed="false">
      <c r="A5017" s="1" t="n">
        <v>2.5075E-008</v>
      </c>
      <c r="B5017" s="4" t="n">
        <v>0</v>
      </c>
      <c r="C5017" s="4" t="n">
        <v>1.4299</v>
      </c>
      <c r="D5017" s="4" t="n">
        <v>2.974</v>
      </c>
    </row>
    <row r="5018" customFormat="false" ht="12.75" hidden="false" customHeight="false" outlineLevel="0" collapsed="false">
      <c r="A5018" s="1" t="n">
        <v>2.508E-008</v>
      </c>
      <c r="B5018" s="4" t="n">
        <v>0</v>
      </c>
      <c r="C5018" s="4" t="n">
        <v>1.4299</v>
      </c>
      <c r="D5018" s="4" t="n">
        <v>2.974</v>
      </c>
    </row>
    <row r="5019" customFormat="false" ht="12.75" hidden="false" customHeight="false" outlineLevel="0" collapsed="false">
      <c r="A5019" s="1" t="n">
        <v>2.5085E-008</v>
      </c>
      <c r="B5019" s="4" t="n">
        <v>0</v>
      </c>
      <c r="C5019" s="4" t="n">
        <v>1.4299</v>
      </c>
      <c r="D5019" s="4" t="n">
        <v>2.974</v>
      </c>
    </row>
    <row r="5020" customFormat="false" ht="12.75" hidden="false" customHeight="false" outlineLevel="0" collapsed="false">
      <c r="A5020" s="1" t="n">
        <v>2.509E-008</v>
      </c>
      <c r="B5020" s="4" t="n">
        <v>0</v>
      </c>
      <c r="C5020" s="4" t="n">
        <v>1.4299</v>
      </c>
      <c r="D5020" s="4" t="n">
        <v>2.974</v>
      </c>
    </row>
    <row r="5021" customFormat="false" ht="12.75" hidden="false" customHeight="false" outlineLevel="0" collapsed="false">
      <c r="A5021" s="1" t="n">
        <v>2.5095E-008</v>
      </c>
      <c r="B5021" s="4" t="n">
        <v>0</v>
      </c>
      <c r="C5021" s="4" t="n">
        <v>1.4299</v>
      </c>
      <c r="D5021" s="4" t="n">
        <v>2.974</v>
      </c>
    </row>
    <row r="5022" customFormat="false" ht="12.75" hidden="false" customHeight="false" outlineLevel="0" collapsed="false">
      <c r="A5022" s="1" t="n">
        <v>2.51E-008</v>
      </c>
      <c r="B5022" s="4" t="n">
        <v>0</v>
      </c>
      <c r="C5022" s="4" t="n">
        <v>1.4299</v>
      </c>
      <c r="D5022" s="4" t="n">
        <v>2.974</v>
      </c>
    </row>
    <row r="5023" customFormat="false" ht="12.75" hidden="false" customHeight="false" outlineLevel="0" collapsed="false">
      <c r="A5023" s="1" t="n">
        <v>2.5105E-008</v>
      </c>
      <c r="B5023" s="4" t="n">
        <v>1</v>
      </c>
      <c r="C5023" s="4" t="n">
        <v>1.4299</v>
      </c>
      <c r="D5023" s="4" t="n">
        <v>2.974</v>
      </c>
    </row>
    <row r="5024" customFormat="false" ht="12.75" hidden="false" customHeight="false" outlineLevel="0" collapsed="false">
      <c r="A5024" s="1" t="n">
        <v>2.511E-008</v>
      </c>
      <c r="B5024" s="4" t="n">
        <v>1</v>
      </c>
      <c r="C5024" s="4" t="n">
        <v>1.43</v>
      </c>
      <c r="D5024" s="4" t="n">
        <v>2.974</v>
      </c>
    </row>
    <row r="5025" customFormat="false" ht="12.75" hidden="false" customHeight="false" outlineLevel="0" collapsed="false">
      <c r="A5025" s="1" t="n">
        <v>2.5115E-008</v>
      </c>
      <c r="B5025" s="4" t="n">
        <v>1</v>
      </c>
      <c r="C5025" s="4" t="n">
        <v>1.43</v>
      </c>
      <c r="D5025" s="4" t="n">
        <v>2.974</v>
      </c>
    </row>
    <row r="5026" customFormat="false" ht="12.75" hidden="false" customHeight="false" outlineLevel="0" collapsed="false">
      <c r="A5026" s="1" t="n">
        <v>2.512E-008</v>
      </c>
      <c r="B5026" s="4" t="n">
        <v>1</v>
      </c>
      <c r="C5026" s="4" t="n">
        <v>1.43</v>
      </c>
      <c r="D5026" s="4" t="n">
        <v>2.974</v>
      </c>
    </row>
    <row r="5027" customFormat="false" ht="12.75" hidden="false" customHeight="false" outlineLevel="0" collapsed="false">
      <c r="A5027" s="1" t="n">
        <v>2.5125E-008</v>
      </c>
      <c r="B5027" s="4" t="n">
        <v>1</v>
      </c>
      <c r="C5027" s="4" t="n">
        <v>1.43</v>
      </c>
      <c r="D5027" s="4" t="n">
        <v>2.974</v>
      </c>
    </row>
    <row r="5028" customFormat="false" ht="12.75" hidden="false" customHeight="false" outlineLevel="0" collapsed="false">
      <c r="A5028" s="1" t="n">
        <v>2.513E-008</v>
      </c>
      <c r="B5028" s="4" t="n">
        <v>1</v>
      </c>
      <c r="C5028" s="4" t="n">
        <v>1.43</v>
      </c>
      <c r="D5028" s="4" t="n">
        <v>2.974</v>
      </c>
    </row>
    <row r="5029" customFormat="false" ht="12.75" hidden="false" customHeight="false" outlineLevel="0" collapsed="false">
      <c r="A5029" s="1" t="n">
        <v>2.5135E-008</v>
      </c>
      <c r="B5029" s="4" t="n">
        <v>1</v>
      </c>
      <c r="C5029" s="4" t="n">
        <v>1.43</v>
      </c>
      <c r="D5029" s="4" t="n">
        <v>2.974</v>
      </c>
    </row>
    <row r="5030" customFormat="false" ht="12.75" hidden="false" customHeight="false" outlineLevel="0" collapsed="false">
      <c r="A5030" s="1" t="n">
        <v>2.514E-008</v>
      </c>
      <c r="B5030" s="4" t="n">
        <v>1</v>
      </c>
      <c r="C5030" s="4" t="n">
        <v>1.43</v>
      </c>
      <c r="D5030" s="4" t="n">
        <v>2.9739</v>
      </c>
    </row>
    <row r="5031" customFormat="false" ht="12.75" hidden="false" customHeight="false" outlineLevel="0" collapsed="false">
      <c r="A5031" s="1" t="n">
        <v>2.5145E-008</v>
      </c>
      <c r="B5031" s="4" t="n">
        <v>1</v>
      </c>
      <c r="C5031" s="4" t="n">
        <v>1.43</v>
      </c>
      <c r="D5031" s="4" t="n">
        <v>2.9739</v>
      </c>
    </row>
    <row r="5032" customFormat="false" ht="12.75" hidden="false" customHeight="false" outlineLevel="0" collapsed="false">
      <c r="A5032" s="1" t="n">
        <v>2.515E-008</v>
      </c>
      <c r="B5032" s="4" t="n">
        <v>1</v>
      </c>
      <c r="C5032" s="4" t="n">
        <v>1.43</v>
      </c>
      <c r="D5032" s="4" t="n">
        <v>2.9739</v>
      </c>
    </row>
    <row r="5033" customFormat="false" ht="12.75" hidden="false" customHeight="false" outlineLevel="0" collapsed="false">
      <c r="A5033" s="1" t="n">
        <v>2.5155E-008</v>
      </c>
      <c r="B5033" s="4" t="n">
        <v>1</v>
      </c>
      <c r="C5033" s="4" t="n">
        <v>1.43</v>
      </c>
      <c r="D5033" s="4" t="n">
        <v>2.9739</v>
      </c>
    </row>
    <row r="5034" customFormat="false" ht="12.75" hidden="false" customHeight="false" outlineLevel="0" collapsed="false">
      <c r="A5034" s="1" t="n">
        <v>2.516E-008</v>
      </c>
      <c r="B5034" s="4" t="n">
        <v>1</v>
      </c>
      <c r="C5034" s="4" t="n">
        <v>1.4301</v>
      </c>
      <c r="D5034" s="4" t="n">
        <v>2.9739</v>
      </c>
    </row>
    <row r="5035" customFormat="false" ht="12.75" hidden="false" customHeight="false" outlineLevel="0" collapsed="false">
      <c r="A5035" s="1" t="n">
        <v>2.5165E-008</v>
      </c>
      <c r="B5035" s="4" t="n">
        <v>1</v>
      </c>
      <c r="C5035" s="4" t="n">
        <v>1.4301</v>
      </c>
      <c r="D5035" s="4" t="n">
        <v>2.9739</v>
      </c>
    </row>
    <row r="5036" customFormat="false" ht="12.75" hidden="false" customHeight="false" outlineLevel="0" collapsed="false">
      <c r="A5036" s="1" t="n">
        <v>2.517E-008</v>
      </c>
      <c r="B5036" s="4" t="n">
        <v>1</v>
      </c>
      <c r="C5036" s="4" t="n">
        <v>1.4301</v>
      </c>
      <c r="D5036" s="4" t="n">
        <v>2.9739</v>
      </c>
    </row>
    <row r="5037" customFormat="false" ht="12.75" hidden="false" customHeight="false" outlineLevel="0" collapsed="false">
      <c r="A5037" s="1" t="n">
        <v>2.5175E-008</v>
      </c>
      <c r="B5037" s="4" t="n">
        <v>1</v>
      </c>
      <c r="C5037" s="4" t="n">
        <v>1.4301</v>
      </c>
      <c r="D5037" s="4" t="n">
        <v>2.9739</v>
      </c>
    </row>
    <row r="5038" customFormat="false" ht="12.75" hidden="false" customHeight="false" outlineLevel="0" collapsed="false">
      <c r="A5038" s="1" t="n">
        <v>2.518E-008</v>
      </c>
      <c r="B5038" s="4" t="n">
        <v>1</v>
      </c>
      <c r="C5038" s="4" t="n">
        <v>1.4301</v>
      </c>
      <c r="D5038" s="4" t="n">
        <v>2.9738</v>
      </c>
    </row>
    <row r="5039" customFormat="false" ht="12.75" hidden="false" customHeight="false" outlineLevel="0" collapsed="false">
      <c r="A5039" s="1" t="n">
        <v>2.5185E-008</v>
      </c>
      <c r="B5039" s="4" t="n">
        <v>1</v>
      </c>
      <c r="C5039" s="4" t="n">
        <v>1.4302</v>
      </c>
      <c r="D5039" s="4" t="n">
        <v>2.9738</v>
      </c>
    </row>
    <row r="5040" customFormat="false" ht="12.75" hidden="false" customHeight="false" outlineLevel="0" collapsed="false">
      <c r="A5040" s="1" t="n">
        <v>2.519E-008</v>
      </c>
      <c r="B5040" s="4" t="n">
        <v>1</v>
      </c>
      <c r="C5040" s="4" t="n">
        <v>1.4302</v>
      </c>
      <c r="D5040" s="4" t="n">
        <v>2.9738</v>
      </c>
    </row>
    <row r="5041" customFormat="false" ht="12.75" hidden="false" customHeight="false" outlineLevel="0" collapsed="false">
      <c r="A5041" s="1" t="n">
        <v>2.5195E-008</v>
      </c>
      <c r="B5041" s="4" t="n">
        <v>1</v>
      </c>
      <c r="C5041" s="4" t="n">
        <v>1.4302</v>
      </c>
      <c r="D5041" s="4" t="n">
        <v>2.9738</v>
      </c>
    </row>
    <row r="5042" customFormat="false" ht="12.75" hidden="false" customHeight="false" outlineLevel="0" collapsed="false">
      <c r="A5042" s="1" t="n">
        <v>2.52E-008</v>
      </c>
      <c r="B5042" s="4" t="n">
        <v>1</v>
      </c>
      <c r="C5042" s="4" t="n">
        <v>1.4302</v>
      </c>
      <c r="D5042" s="4" t="n">
        <v>2.9738</v>
      </c>
    </row>
    <row r="5043" customFormat="false" ht="12.75" hidden="false" customHeight="false" outlineLevel="0" collapsed="false">
      <c r="A5043" s="1" t="n">
        <v>2.5205E-008</v>
      </c>
      <c r="B5043" s="4" t="n">
        <v>1</v>
      </c>
      <c r="C5043" s="4" t="n">
        <v>1.4303</v>
      </c>
      <c r="D5043" s="4" t="n">
        <v>2.9738</v>
      </c>
    </row>
    <row r="5044" customFormat="false" ht="12.75" hidden="false" customHeight="false" outlineLevel="0" collapsed="false">
      <c r="A5044" s="1" t="n">
        <v>2.521E-008</v>
      </c>
      <c r="B5044" s="4" t="n">
        <v>1</v>
      </c>
      <c r="C5044" s="4" t="n">
        <v>1.4303</v>
      </c>
      <c r="D5044" s="4" t="n">
        <v>2.9737</v>
      </c>
    </row>
    <row r="5045" customFormat="false" ht="12.75" hidden="false" customHeight="false" outlineLevel="0" collapsed="false">
      <c r="A5045" s="1" t="n">
        <v>2.5215E-008</v>
      </c>
      <c r="B5045" s="4" t="n">
        <v>1</v>
      </c>
      <c r="C5045" s="4" t="n">
        <v>1.4303</v>
      </c>
      <c r="D5045" s="4" t="n">
        <v>2.9737</v>
      </c>
    </row>
    <row r="5046" customFormat="false" ht="12.75" hidden="false" customHeight="false" outlineLevel="0" collapsed="false">
      <c r="A5046" s="1" t="n">
        <v>2.522E-008</v>
      </c>
      <c r="B5046" s="4" t="n">
        <v>1</v>
      </c>
      <c r="C5046" s="4" t="n">
        <v>1.4303</v>
      </c>
      <c r="D5046" s="4" t="n">
        <v>2.9737</v>
      </c>
    </row>
    <row r="5047" customFormat="false" ht="12.75" hidden="false" customHeight="false" outlineLevel="0" collapsed="false">
      <c r="A5047" s="1" t="n">
        <v>2.5225E-008</v>
      </c>
      <c r="B5047" s="4" t="n">
        <v>1</v>
      </c>
      <c r="C5047" s="4" t="n">
        <v>1.4304</v>
      </c>
      <c r="D5047" s="4" t="n">
        <v>2.9737</v>
      </c>
    </row>
    <row r="5048" customFormat="false" ht="12.75" hidden="false" customHeight="false" outlineLevel="0" collapsed="false">
      <c r="A5048" s="1" t="n">
        <v>2.523E-008</v>
      </c>
      <c r="B5048" s="4" t="n">
        <v>1</v>
      </c>
      <c r="C5048" s="4" t="n">
        <v>1.4304</v>
      </c>
      <c r="D5048" s="4" t="n">
        <v>2.9737</v>
      </c>
    </row>
    <row r="5049" customFormat="false" ht="12.75" hidden="false" customHeight="false" outlineLevel="0" collapsed="false">
      <c r="A5049" s="1" t="n">
        <v>2.5235E-008</v>
      </c>
      <c r="B5049" s="4" t="n">
        <v>1</v>
      </c>
      <c r="C5049" s="4" t="n">
        <v>1.4304</v>
      </c>
      <c r="D5049" s="4" t="n">
        <v>2.9736</v>
      </c>
    </row>
    <row r="5050" customFormat="false" ht="12.75" hidden="false" customHeight="false" outlineLevel="0" collapsed="false">
      <c r="A5050" s="1" t="n">
        <v>2.524E-008</v>
      </c>
      <c r="B5050" s="4" t="n">
        <v>1</v>
      </c>
      <c r="C5050" s="4" t="n">
        <v>1.4304</v>
      </c>
      <c r="D5050" s="4" t="n">
        <v>2.9736</v>
      </c>
    </row>
    <row r="5051" customFormat="false" ht="12.75" hidden="false" customHeight="false" outlineLevel="0" collapsed="false">
      <c r="A5051" s="1" t="n">
        <v>2.5245E-008</v>
      </c>
      <c r="B5051" s="4" t="n">
        <v>1</v>
      </c>
      <c r="C5051" s="4" t="n">
        <v>1.4305</v>
      </c>
      <c r="D5051" s="4" t="n">
        <v>2.9736</v>
      </c>
    </row>
    <row r="5052" customFormat="false" ht="12.75" hidden="false" customHeight="false" outlineLevel="0" collapsed="false">
      <c r="A5052" s="1" t="n">
        <v>2.525E-008</v>
      </c>
      <c r="B5052" s="4" t="n">
        <v>1</v>
      </c>
      <c r="C5052" s="4" t="n">
        <v>1.4305</v>
      </c>
      <c r="D5052" s="4" t="n">
        <v>2.9736</v>
      </c>
    </row>
    <row r="5053" customFormat="false" ht="12.75" hidden="false" customHeight="false" outlineLevel="0" collapsed="false">
      <c r="A5053" s="1" t="n">
        <v>2.5255E-008</v>
      </c>
      <c r="B5053" s="4" t="n">
        <v>1</v>
      </c>
      <c r="C5053" s="4" t="n">
        <v>1.4305</v>
      </c>
      <c r="D5053" s="4" t="n">
        <v>2.9736</v>
      </c>
    </row>
    <row r="5054" customFormat="false" ht="12.75" hidden="false" customHeight="false" outlineLevel="0" collapsed="false">
      <c r="A5054" s="1" t="n">
        <v>2.526E-008</v>
      </c>
      <c r="B5054" s="4" t="n">
        <v>1</v>
      </c>
      <c r="C5054" s="4" t="n">
        <v>1.4305</v>
      </c>
      <c r="D5054" s="4" t="n">
        <v>2.9736</v>
      </c>
    </row>
    <row r="5055" customFormat="false" ht="12.75" hidden="false" customHeight="false" outlineLevel="0" collapsed="false">
      <c r="A5055" s="1" t="n">
        <v>2.5265E-008</v>
      </c>
      <c r="B5055" s="4" t="n">
        <v>1</v>
      </c>
      <c r="C5055" s="4" t="n">
        <v>1.4305</v>
      </c>
      <c r="D5055" s="4" t="n">
        <v>2.9735</v>
      </c>
    </row>
    <row r="5056" customFormat="false" ht="12.75" hidden="false" customHeight="false" outlineLevel="0" collapsed="false">
      <c r="A5056" s="1" t="n">
        <v>2.527E-008</v>
      </c>
      <c r="B5056" s="4" t="n">
        <v>1</v>
      </c>
      <c r="C5056" s="4" t="n">
        <v>1.4305</v>
      </c>
      <c r="D5056" s="4" t="n">
        <v>2.9735</v>
      </c>
    </row>
    <row r="5057" customFormat="false" ht="12.75" hidden="false" customHeight="false" outlineLevel="0" collapsed="false">
      <c r="A5057" s="1" t="n">
        <v>2.5275E-008</v>
      </c>
      <c r="B5057" s="4" t="n">
        <v>1</v>
      </c>
      <c r="C5057" s="4" t="n">
        <v>1.4304</v>
      </c>
      <c r="D5057" s="4" t="n">
        <v>2.9735</v>
      </c>
    </row>
    <row r="5058" customFormat="false" ht="12.75" hidden="false" customHeight="false" outlineLevel="0" collapsed="false">
      <c r="A5058" s="1" t="n">
        <v>2.528E-008</v>
      </c>
      <c r="B5058" s="4" t="n">
        <v>1</v>
      </c>
      <c r="C5058" s="4" t="n">
        <v>1.4303</v>
      </c>
      <c r="D5058" s="4" t="n">
        <v>2.9735</v>
      </c>
    </row>
    <row r="5059" customFormat="false" ht="12.75" hidden="false" customHeight="false" outlineLevel="0" collapsed="false">
      <c r="A5059" s="1" t="n">
        <v>2.5285E-008</v>
      </c>
      <c r="B5059" s="4" t="n">
        <v>1</v>
      </c>
      <c r="C5059" s="4" t="n">
        <v>1.4302</v>
      </c>
      <c r="D5059" s="4" t="n">
        <v>2.9735</v>
      </c>
    </row>
    <row r="5060" customFormat="false" ht="12.75" hidden="false" customHeight="false" outlineLevel="0" collapsed="false">
      <c r="A5060" s="1" t="n">
        <v>2.529E-008</v>
      </c>
      <c r="B5060" s="4" t="n">
        <v>1</v>
      </c>
      <c r="C5060" s="4" t="n">
        <v>1.4301</v>
      </c>
      <c r="D5060" s="4" t="n">
        <v>2.9735</v>
      </c>
    </row>
    <row r="5061" customFormat="false" ht="12.75" hidden="false" customHeight="false" outlineLevel="0" collapsed="false">
      <c r="A5061" s="1" t="n">
        <v>2.5295E-008</v>
      </c>
      <c r="B5061" s="4" t="n">
        <v>1</v>
      </c>
      <c r="C5061" s="4" t="n">
        <v>1.4299</v>
      </c>
      <c r="D5061" s="4" t="n">
        <v>2.9735</v>
      </c>
    </row>
    <row r="5062" customFormat="false" ht="12.75" hidden="false" customHeight="false" outlineLevel="0" collapsed="false">
      <c r="A5062" s="1" t="n">
        <v>2.53E-008</v>
      </c>
      <c r="B5062" s="4" t="n">
        <v>1</v>
      </c>
      <c r="C5062" s="4" t="n">
        <v>1.4298</v>
      </c>
      <c r="D5062" s="4" t="n">
        <v>2.9735</v>
      </c>
    </row>
    <row r="5063" customFormat="false" ht="12.75" hidden="false" customHeight="false" outlineLevel="0" collapsed="false">
      <c r="A5063" s="1" t="n">
        <v>2.5305E-008</v>
      </c>
      <c r="B5063" s="4" t="n">
        <v>1</v>
      </c>
      <c r="C5063" s="4" t="n">
        <v>1.4296</v>
      </c>
      <c r="D5063" s="4" t="n">
        <v>2.9734</v>
      </c>
    </row>
    <row r="5064" customFormat="false" ht="12.75" hidden="false" customHeight="false" outlineLevel="0" collapsed="false">
      <c r="A5064" s="1" t="n">
        <v>2.531E-008</v>
      </c>
      <c r="B5064" s="4" t="n">
        <v>1</v>
      </c>
      <c r="C5064" s="4" t="n">
        <v>1.4294</v>
      </c>
      <c r="D5064" s="4" t="n">
        <v>2.9734</v>
      </c>
    </row>
    <row r="5065" customFormat="false" ht="12.75" hidden="false" customHeight="false" outlineLevel="0" collapsed="false">
      <c r="A5065" s="1" t="n">
        <v>2.5315E-008</v>
      </c>
      <c r="B5065" s="4" t="n">
        <v>1</v>
      </c>
      <c r="C5065" s="4" t="n">
        <v>1.4292</v>
      </c>
      <c r="D5065" s="4" t="n">
        <v>2.9734</v>
      </c>
    </row>
    <row r="5066" customFormat="false" ht="12.75" hidden="false" customHeight="false" outlineLevel="0" collapsed="false">
      <c r="A5066" s="1" t="n">
        <v>2.532E-008</v>
      </c>
      <c r="B5066" s="4" t="n">
        <v>1</v>
      </c>
      <c r="C5066" s="4" t="n">
        <v>1.429</v>
      </c>
      <c r="D5066" s="4" t="n">
        <v>2.9734</v>
      </c>
    </row>
    <row r="5067" customFormat="false" ht="12.75" hidden="false" customHeight="false" outlineLevel="0" collapsed="false">
      <c r="A5067" s="1" t="n">
        <v>2.5325E-008</v>
      </c>
      <c r="B5067" s="4" t="n">
        <v>1</v>
      </c>
      <c r="C5067" s="4" t="n">
        <v>1.4288</v>
      </c>
      <c r="D5067" s="4" t="n">
        <v>2.9734</v>
      </c>
    </row>
    <row r="5068" customFormat="false" ht="12.75" hidden="false" customHeight="false" outlineLevel="0" collapsed="false">
      <c r="A5068" s="1" t="n">
        <v>2.533E-008</v>
      </c>
      <c r="B5068" s="4" t="n">
        <v>1</v>
      </c>
      <c r="C5068" s="4" t="n">
        <v>1.4285</v>
      </c>
      <c r="D5068" s="4" t="n">
        <v>2.9733</v>
      </c>
    </row>
    <row r="5069" customFormat="false" ht="12.75" hidden="false" customHeight="false" outlineLevel="0" collapsed="false">
      <c r="A5069" s="1" t="n">
        <v>2.5335E-008</v>
      </c>
      <c r="B5069" s="4" t="n">
        <v>1</v>
      </c>
      <c r="C5069" s="4" t="n">
        <v>1.4283</v>
      </c>
      <c r="D5069" s="4" t="n">
        <v>2.9733</v>
      </c>
    </row>
    <row r="5070" customFormat="false" ht="12.75" hidden="false" customHeight="false" outlineLevel="0" collapsed="false">
      <c r="A5070" s="1" t="n">
        <v>2.534E-008</v>
      </c>
      <c r="B5070" s="4" t="n">
        <v>1</v>
      </c>
      <c r="C5070" s="4" t="n">
        <v>1.428</v>
      </c>
      <c r="D5070" s="4" t="n">
        <v>2.9733</v>
      </c>
    </row>
    <row r="5071" customFormat="false" ht="12.75" hidden="false" customHeight="false" outlineLevel="0" collapsed="false">
      <c r="A5071" s="1" t="n">
        <v>2.5345E-008</v>
      </c>
      <c r="B5071" s="4" t="n">
        <v>1</v>
      </c>
      <c r="C5071" s="4" t="n">
        <v>1.4278</v>
      </c>
      <c r="D5071" s="4" t="n">
        <v>2.9733</v>
      </c>
    </row>
    <row r="5072" customFormat="false" ht="12.75" hidden="false" customHeight="false" outlineLevel="0" collapsed="false">
      <c r="A5072" s="1" t="n">
        <v>2.535E-008</v>
      </c>
      <c r="B5072" s="4" t="n">
        <v>1</v>
      </c>
      <c r="C5072" s="4" t="n">
        <v>1.4275</v>
      </c>
      <c r="D5072" s="4" t="n">
        <v>2.9732</v>
      </c>
    </row>
    <row r="5073" customFormat="false" ht="12.75" hidden="false" customHeight="false" outlineLevel="0" collapsed="false">
      <c r="A5073" s="1" t="n">
        <v>2.5355E-008</v>
      </c>
      <c r="B5073" s="4" t="n">
        <v>1</v>
      </c>
      <c r="C5073" s="4" t="n">
        <v>1.4272</v>
      </c>
      <c r="D5073" s="4" t="n">
        <v>2.9732</v>
      </c>
    </row>
    <row r="5074" customFormat="false" ht="12.75" hidden="false" customHeight="false" outlineLevel="0" collapsed="false">
      <c r="A5074" s="1" t="n">
        <v>2.536E-008</v>
      </c>
      <c r="B5074" s="4" t="n">
        <v>1</v>
      </c>
      <c r="C5074" s="4" t="n">
        <v>1.4269</v>
      </c>
      <c r="D5074" s="4" t="n">
        <v>2.9732</v>
      </c>
    </row>
    <row r="5075" customFormat="false" ht="12.75" hidden="false" customHeight="false" outlineLevel="0" collapsed="false">
      <c r="A5075" s="1" t="n">
        <v>2.5365E-008</v>
      </c>
      <c r="B5075" s="4" t="n">
        <v>1</v>
      </c>
      <c r="C5075" s="4" t="n">
        <v>1.4266</v>
      </c>
      <c r="D5075" s="4" t="n">
        <v>2.9731</v>
      </c>
    </row>
    <row r="5076" customFormat="false" ht="12.75" hidden="false" customHeight="false" outlineLevel="0" collapsed="false">
      <c r="A5076" s="1" t="n">
        <v>2.537E-008</v>
      </c>
      <c r="B5076" s="4" t="n">
        <v>1</v>
      </c>
      <c r="C5076" s="4" t="n">
        <v>1.4263</v>
      </c>
      <c r="D5076" s="4" t="n">
        <v>2.9731</v>
      </c>
    </row>
    <row r="5077" customFormat="false" ht="12.75" hidden="false" customHeight="false" outlineLevel="0" collapsed="false">
      <c r="A5077" s="1" t="n">
        <v>2.5375E-008</v>
      </c>
      <c r="B5077" s="4" t="n">
        <v>1</v>
      </c>
      <c r="C5077" s="4" t="n">
        <v>1.4259</v>
      </c>
      <c r="D5077" s="4" t="n">
        <v>2.973</v>
      </c>
    </row>
    <row r="5078" customFormat="false" ht="12.75" hidden="false" customHeight="false" outlineLevel="0" collapsed="false">
      <c r="A5078" s="1" t="n">
        <v>2.538E-008</v>
      </c>
      <c r="B5078" s="4" t="n">
        <v>1</v>
      </c>
      <c r="C5078" s="4" t="n">
        <v>1.4256</v>
      </c>
      <c r="D5078" s="4" t="n">
        <v>2.973</v>
      </c>
    </row>
    <row r="5079" customFormat="false" ht="12.75" hidden="false" customHeight="false" outlineLevel="0" collapsed="false">
      <c r="A5079" s="1" t="n">
        <v>2.5385E-008</v>
      </c>
      <c r="B5079" s="4" t="n">
        <v>1</v>
      </c>
      <c r="C5079" s="4" t="n">
        <v>1.4253</v>
      </c>
      <c r="D5079" s="4" t="n">
        <v>2.9729</v>
      </c>
    </row>
    <row r="5080" customFormat="false" ht="12.75" hidden="false" customHeight="false" outlineLevel="0" collapsed="false">
      <c r="A5080" s="1" t="n">
        <v>2.539E-008</v>
      </c>
      <c r="B5080" s="4" t="n">
        <v>1</v>
      </c>
      <c r="C5080" s="4" t="n">
        <v>1.4249</v>
      </c>
      <c r="D5080" s="4" t="n">
        <v>2.9729</v>
      </c>
    </row>
    <row r="5081" customFormat="false" ht="12.75" hidden="false" customHeight="false" outlineLevel="0" collapsed="false">
      <c r="A5081" s="1" t="n">
        <v>2.5395E-008</v>
      </c>
      <c r="B5081" s="4" t="n">
        <v>1</v>
      </c>
      <c r="C5081" s="4" t="n">
        <v>1.4246</v>
      </c>
      <c r="D5081" s="4" t="n">
        <v>2.9728</v>
      </c>
    </row>
    <row r="5082" customFormat="false" ht="12.75" hidden="false" customHeight="false" outlineLevel="0" collapsed="false">
      <c r="A5082" s="1" t="n">
        <v>2.54E-008</v>
      </c>
      <c r="B5082" s="4" t="n">
        <v>1</v>
      </c>
      <c r="C5082" s="4" t="n">
        <v>1.4242</v>
      </c>
      <c r="D5082" s="4" t="n">
        <v>2.9727</v>
      </c>
    </row>
    <row r="5083" customFormat="false" ht="12.75" hidden="false" customHeight="false" outlineLevel="0" collapsed="false">
      <c r="A5083" s="1" t="n">
        <v>2.5405E-008</v>
      </c>
      <c r="B5083" s="4" t="n">
        <v>1</v>
      </c>
      <c r="C5083" s="4" t="n">
        <v>1.4239</v>
      </c>
      <c r="D5083" s="4" t="n">
        <v>2.9727</v>
      </c>
    </row>
    <row r="5084" customFormat="false" ht="12.75" hidden="false" customHeight="false" outlineLevel="0" collapsed="false">
      <c r="A5084" s="1" t="n">
        <v>2.541E-008</v>
      </c>
      <c r="B5084" s="4" t="n">
        <v>1</v>
      </c>
      <c r="C5084" s="4" t="n">
        <v>1.4235</v>
      </c>
      <c r="D5084" s="4" t="n">
        <v>2.9726</v>
      </c>
    </row>
    <row r="5085" customFormat="false" ht="12.75" hidden="false" customHeight="false" outlineLevel="0" collapsed="false">
      <c r="A5085" s="1" t="n">
        <v>2.5415E-008</v>
      </c>
      <c r="B5085" s="4" t="n">
        <v>1</v>
      </c>
      <c r="C5085" s="4" t="n">
        <v>1.4232</v>
      </c>
      <c r="D5085" s="4" t="n">
        <v>2.9726</v>
      </c>
    </row>
    <row r="5086" customFormat="false" ht="12.75" hidden="false" customHeight="false" outlineLevel="0" collapsed="false">
      <c r="A5086" s="1" t="n">
        <v>2.542E-008</v>
      </c>
      <c r="B5086" s="4" t="n">
        <v>1</v>
      </c>
      <c r="C5086" s="4" t="n">
        <v>1.4229</v>
      </c>
      <c r="D5086" s="4" t="n">
        <v>2.9725</v>
      </c>
    </row>
    <row r="5087" customFormat="false" ht="12.75" hidden="false" customHeight="false" outlineLevel="0" collapsed="false">
      <c r="A5087" s="1" t="n">
        <v>2.5425E-008</v>
      </c>
      <c r="B5087" s="4" t="n">
        <v>1</v>
      </c>
      <c r="C5087" s="4" t="n">
        <v>1.4226</v>
      </c>
      <c r="D5087" s="4" t="n">
        <v>2.9725</v>
      </c>
    </row>
    <row r="5088" customFormat="false" ht="12.75" hidden="false" customHeight="false" outlineLevel="0" collapsed="false">
      <c r="A5088" s="1" t="n">
        <v>2.543E-008</v>
      </c>
      <c r="B5088" s="4" t="n">
        <v>1</v>
      </c>
      <c r="C5088" s="4" t="n">
        <v>1.4223</v>
      </c>
      <c r="D5088" s="4" t="n">
        <v>2.9725</v>
      </c>
    </row>
    <row r="5089" customFormat="false" ht="12.75" hidden="false" customHeight="false" outlineLevel="0" collapsed="false">
      <c r="A5089" s="1" t="n">
        <v>2.5435E-008</v>
      </c>
      <c r="B5089" s="4" t="n">
        <v>1</v>
      </c>
      <c r="C5089" s="4" t="n">
        <v>1.4221</v>
      </c>
      <c r="D5089" s="4" t="n">
        <v>2.9725</v>
      </c>
    </row>
    <row r="5090" customFormat="false" ht="12.75" hidden="false" customHeight="false" outlineLevel="0" collapsed="false">
      <c r="A5090" s="1" t="n">
        <v>2.544E-008</v>
      </c>
      <c r="B5090" s="4" t="n">
        <v>1</v>
      </c>
      <c r="C5090" s="4" t="n">
        <v>1.4218</v>
      </c>
      <c r="D5090" s="4" t="n">
        <v>2.9725</v>
      </c>
    </row>
    <row r="5091" customFormat="false" ht="12.75" hidden="false" customHeight="false" outlineLevel="0" collapsed="false">
      <c r="A5091" s="1" t="n">
        <v>2.5445E-008</v>
      </c>
      <c r="B5091" s="4" t="n">
        <v>1</v>
      </c>
      <c r="C5091" s="4" t="n">
        <v>1.4216</v>
      </c>
      <c r="D5091" s="4" t="n">
        <v>2.9725</v>
      </c>
    </row>
    <row r="5092" customFormat="false" ht="12.75" hidden="false" customHeight="false" outlineLevel="0" collapsed="false">
      <c r="A5092" s="1" t="n">
        <v>2.545E-008</v>
      </c>
      <c r="B5092" s="4" t="n">
        <v>1</v>
      </c>
      <c r="C5092" s="4" t="n">
        <v>1.4214</v>
      </c>
      <c r="D5092" s="4" t="n">
        <v>2.9725</v>
      </c>
    </row>
    <row r="5093" customFormat="false" ht="12.75" hidden="false" customHeight="false" outlineLevel="0" collapsed="false">
      <c r="A5093" s="1" t="n">
        <v>2.5455E-008</v>
      </c>
      <c r="B5093" s="4" t="n">
        <v>1</v>
      </c>
      <c r="C5093" s="4" t="n">
        <v>1.4212</v>
      </c>
      <c r="D5093" s="4" t="n">
        <v>2.9725</v>
      </c>
    </row>
    <row r="5094" customFormat="false" ht="12.75" hidden="false" customHeight="false" outlineLevel="0" collapsed="false">
      <c r="A5094" s="1" t="n">
        <v>2.546E-008</v>
      </c>
      <c r="B5094" s="4" t="n">
        <v>1</v>
      </c>
      <c r="C5094" s="4" t="n">
        <v>1.421</v>
      </c>
      <c r="D5094" s="4" t="n">
        <v>2.9726</v>
      </c>
    </row>
    <row r="5095" customFormat="false" ht="12.75" hidden="false" customHeight="false" outlineLevel="0" collapsed="false">
      <c r="A5095" s="1" t="n">
        <v>2.5465E-008</v>
      </c>
      <c r="B5095" s="4" t="n">
        <v>1</v>
      </c>
      <c r="C5095" s="4" t="n">
        <v>1.4209</v>
      </c>
      <c r="D5095" s="4" t="n">
        <v>2.9726</v>
      </c>
    </row>
    <row r="5096" customFormat="false" ht="12.75" hidden="false" customHeight="false" outlineLevel="0" collapsed="false">
      <c r="A5096" s="1" t="n">
        <v>2.547E-008</v>
      </c>
      <c r="B5096" s="4" t="n">
        <v>1</v>
      </c>
      <c r="C5096" s="4" t="n">
        <v>1.4207</v>
      </c>
      <c r="D5096" s="4" t="n">
        <v>2.9727</v>
      </c>
    </row>
    <row r="5097" customFormat="false" ht="12.75" hidden="false" customHeight="false" outlineLevel="0" collapsed="false">
      <c r="A5097" s="1" t="n">
        <v>2.5475E-008</v>
      </c>
      <c r="B5097" s="4" t="n">
        <v>1</v>
      </c>
      <c r="C5097" s="4" t="n">
        <v>1.4206</v>
      </c>
      <c r="D5097" s="4" t="n">
        <v>2.9727</v>
      </c>
    </row>
    <row r="5098" customFormat="false" ht="12.75" hidden="false" customHeight="false" outlineLevel="0" collapsed="false">
      <c r="A5098" s="1" t="n">
        <v>2.548E-008</v>
      </c>
      <c r="B5098" s="4" t="n">
        <v>1</v>
      </c>
      <c r="C5098" s="4" t="n">
        <v>1.4205</v>
      </c>
      <c r="D5098" s="4" t="n">
        <v>2.9728</v>
      </c>
    </row>
    <row r="5099" customFormat="false" ht="12.75" hidden="false" customHeight="false" outlineLevel="0" collapsed="false">
      <c r="A5099" s="1" t="n">
        <v>2.5485E-008</v>
      </c>
      <c r="B5099" s="4" t="n">
        <v>1</v>
      </c>
      <c r="C5099" s="4" t="n">
        <v>1.4203</v>
      </c>
      <c r="D5099" s="4" t="n">
        <v>2.9729</v>
      </c>
    </row>
    <row r="5100" customFormat="false" ht="12.75" hidden="false" customHeight="false" outlineLevel="0" collapsed="false">
      <c r="A5100" s="1" t="n">
        <v>2.549E-008</v>
      </c>
      <c r="B5100" s="4" t="n">
        <v>1</v>
      </c>
      <c r="C5100" s="4" t="n">
        <v>1.4202</v>
      </c>
      <c r="D5100" s="4" t="n">
        <v>2.973</v>
      </c>
    </row>
    <row r="5101" customFormat="false" ht="12.75" hidden="false" customHeight="false" outlineLevel="0" collapsed="false">
      <c r="A5101" s="1" t="n">
        <v>2.5495E-008</v>
      </c>
      <c r="B5101" s="4" t="n">
        <v>1</v>
      </c>
      <c r="C5101" s="4" t="n">
        <v>1.4201</v>
      </c>
      <c r="D5101" s="4" t="n">
        <v>2.9731</v>
      </c>
    </row>
    <row r="5102" customFormat="false" ht="12.75" hidden="false" customHeight="false" outlineLevel="0" collapsed="false">
      <c r="A5102" s="1" t="n">
        <v>2.55E-008</v>
      </c>
      <c r="B5102" s="4" t="n">
        <v>1</v>
      </c>
      <c r="C5102" s="4" t="n">
        <v>1.4201</v>
      </c>
      <c r="D5102" s="4" t="n">
        <v>2.9732</v>
      </c>
    </row>
    <row r="5103" customFormat="false" ht="12.75" hidden="false" customHeight="false" outlineLevel="0" collapsed="false">
      <c r="A5103" s="1" t="n">
        <v>2.5505E-008</v>
      </c>
      <c r="B5103" s="4" t="n">
        <v>1</v>
      </c>
      <c r="C5103" s="4" t="n">
        <v>1.42</v>
      </c>
      <c r="D5103" s="4" t="n">
        <v>2.9733</v>
      </c>
    </row>
    <row r="5104" customFormat="false" ht="12.75" hidden="false" customHeight="false" outlineLevel="0" collapsed="false">
      <c r="A5104" s="1" t="n">
        <v>2.551E-008</v>
      </c>
      <c r="B5104" s="4" t="n">
        <v>1</v>
      </c>
      <c r="C5104" s="4" t="n">
        <v>1.4199</v>
      </c>
      <c r="D5104" s="4" t="n">
        <v>2.9734</v>
      </c>
    </row>
    <row r="5105" customFormat="false" ht="12.75" hidden="false" customHeight="false" outlineLevel="0" collapsed="false">
      <c r="A5105" s="1" t="n">
        <v>2.5515E-008</v>
      </c>
      <c r="B5105" s="4" t="n">
        <v>1</v>
      </c>
      <c r="C5105" s="4" t="n">
        <v>1.4199</v>
      </c>
      <c r="D5105" s="4" t="n">
        <v>2.9735</v>
      </c>
    </row>
    <row r="5106" customFormat="false" ht="12.75" hidden="false" customHeight="false" outlineLevel="0" collapsed="false">
      <c r="A5106" s="1" t="n">
        <v>2.552E-008</v>
      </c>
      <c r="B5106" s="4" t="n">
        <v>1</v>
      </c>
      <c r="C5106" s="4" t="n">
        <v>1.4198</v>
      </c>
      <c r="D5106" s="4" t="n">
        <v>2.9737</v>
      </c>
    </row>
    <row r="5107" customFormat="false" ht="12.75" hidden="false" customHeight="false" outlineLevel="0" collapsed="false">
      <c r="A5107" s="1" t="n">
        <v>2.5525E-008</v>
      </c>
      <c r="B5107" s="4" t="n">
        <v>1</v>
      </c>
      <c r="C5107" s="4" t="n">
        <v>1.4198</v>
      </c>
      <c r="D5107" s="4" t="n">
        <v>2.9738</v>
      </c>
    </row>
    <row r="5108" customFormat="false" ht="12.75" hidden="false" customHeight="false" outlineLevel="0" collapsed="false">
      <c r="A5108" s="1" t="n">
        <v>2.553E-008</v>
      </c>
      <c r="B5108" s="4" t="n">
        <v>1</v>
      </c>
      <c r="C5108" s="4" t="n">
        <v>1.4198</v>
      </c>
      <c r="D5108" s="4" t="n">
        <v>2.974</v>
      </c>
    </row>
    <row r="5109" customFormat="false" ht="12.75" hidden="false" customHeight="false" outlineLevel="0" collapsed="false">
      <c r="A5109" s="1" t="n">
        <v>2.5535E-008</v>
      </c>
      <c r="B5109" s="4" t="n">
        <v>1</v>
      </c>
      <c r="C5109" s="4" t="n">
        <v>1.4197</v>
      </c>
      <c r="D5109" s="4" t="n">
        <v>2.9741</v>
      </c>
    </row>
    <row r="5110" customFormat="false" ht="12.75" hidden="false" customHeight="false" outlineLevel="0" collapsed="false">
      <c r="A5110" s="1" t="n">
        <v>2.554E-008</v>
      </c>
      <c r="B5110" s="4" t="n">
        <v>1</v>
      </c>
      <c r="C5110" s="4" t="n">
        <v>1.4197</v>
      </c>
      <c r="D5110" s="4" t="n">
        <v>2.9743</v>
      </c>
    </row>
    <row r="5111" customFormat="false" ht="12.75" hidden="false" customHeight="false" outlineLevel="0" collapsed="false">
      <c r="A5111" s="1" t="n">
        <v>2.5545E-008</v>
      </c>
      <c r="B5111" s="4" t="n">
        <v>1</v>
      </c>
      <c r="C5111" s="4" t="n">
        <v>1.4197</v>
      </c>
      <c r="D5111" s="4" t="n">
        <v>2.9745</v>
      </c>
    </row>
    <row r="5112" customFormat="false" ht="12.75" hidden="false" customHeight="false" outlineLevel="0" collapsed="false">
      <c r="A5112" s="1" t="n">
        <v>2.555E-008</v>
      </c>
      <c r="B5112" s="4" t="n">
        <v>1</v>
      </c>
      <c r="C5112" s="4" t="n">
        <v>1.4197</v>
      </c>
      <c r="D5112" s="4" t="n">
        <v>2.9747</v>
      </c>
    </row>
    <row r="5113" customFormat="false" ht="12.75" hidden="false" customHeight="false" outlineLevel="0" collapsed="false">
      <c r="A5113" s="1" t="n">
        <v>2.5555E-008</v>
      </c>
      <c r="B5113" s="4" t="n">
        <v>1</v>
      </c>
      <c r="C5113" s="4" t="n">
        <v>1.4197</v>
      </c>
      <c r="D5113" s="4" t="n">
        <v>2.9748</v>
      </c>
    </row>
    <row r="5114" customFormat="false" ht="12.75" hidden="false" customHeight="false" outlineLevel="0" collapsed="false">
      <c r="A5114" s="1" t="n">
        <v>2.556E-008</v>
      </c>
      <c r="B5114" s="4" t="n">
        <v>1</v>
      </c>
      <c r="C5114" s="4" t="n">
        <v>1.4199</v>
      </c>
      <c r="D5114" s="4" t="n">
        <v>2.975</v>
      </c>
    </row>
    <row r="5115" customFormat="false" ht="12.75" hidden="false" customHeight="false" outlineLevel="0" collapsed="false">
      <c r="A5115" s="1" t="n">
        <v>2.5565E-008</v>
      </c>
      <c r="B5115" s="4" t="n">
        <v>1</v>
      </c>
      <c r="C5115" s="4" t="n">
        <v>1.4204</v>
      </c>
      <c r="D5115" s="4" t="n">
        <v>2.9752</v>
      </c>
    </row>
    <row r="5116" customFormat="false" ht="12.75" hidden="false" customHeight="false" outlineLevel="0" collapsed="false">
      <c r="A5116" s="1" t="n">
        <v>2.557E-008</v>
      </c>
      <c r="B5116" s="4" t="n">
        <v>1</v>
      </c>
      <c r="C5116" s="4" t="n">
        <v>1.4213</v>
      </c>
      <c r="D5116" s="4" t="n">
        <v>2.9754</v>
      </c>
    </row>
    <row r="5117" customFormat="false" ht="12.75" hidden="false" customHeight="false" outlineLevel="0" collapsed="false">
      <c r="A5117" s="1" t="n">
        <v>2.5575E-008</v>
      </c>
      <c r="B5117" s="4" t="n">
        <v>1</v>
      </c>
      <c r="C5117" s="4" t="n">
        <v>1.4226</v>
      </c>
      <c r="D5117" s="4" t="n">
        <v>2.9757</v>
      </c>
    </row>
    <row r="5118" customFormat="false" ht="12.75" hidden="false" customHeight="false" outlineLevel="0" collapsed="false">
      <c r="A5118" s="1" t="n">
        <v>2.558E-008</v>
      </c>
      <c r="B5118" s="4" t="n">
        <v>1</v>
      </c>
      <c r="C5118" s="4" t="n">
        <v>1.4242</v>
      </c>
      <c r="D5118" s="4" t="n">
        <v>2.9759</v>
      </c>
    </row>
    <row r="5119" customFormat="false" ht="12.75" hidden="false" customHeight="false" outlineLevel="0" collapsed="false">
      <c r="A5119" s="1" t="n">
        <v>2.5585E-008</v>
      </c>
      <c r="B5119" s="4" t="n">
        <v>1</v>
      </c>
      <c r="C5119" s="4" t="n">
        <v>1.4262</v>
      </c>
      <c r="D5119" s="4" t="n">
        <v>2.9762</v>
      </c>
    </row>
    <row r="5120" customFormat="false" ht="12.75" hidden="false" customHeight="false" outlineLevel="0" collapsed="false">
      <c r="A5120" s="1" t="n">
        <v>2.559E-008</v>
      </c>
      <c r="B5120" s="4" t="n">
        <v>1</v>
      </c>
      <c r="C5120" s="4" t="n">
        <v>1.4284</v>
      </c>
      <c r="D5120" s="4" t="n">
        <v>2.9765</v>
      </c>
    </row>
    <row r="5121" customFormat="false" ht="12.75" hidden="false" customHeight="false" outlineLevel="0" collapsed="false">
      <c r="A5121" s="1" t="n">
        <v>2.5595E-008</v>
      </c>
      <c r="B5121" s="4" t="n">
        <v>1</v>
      </c>
      <c r="C5121" s="4" t="n">
        <v>1.431</v>
      </c>
      <c r="D5121" s="4" t="n">
        <v>2.9769</v>
      </c>
    </row>
    <row r="5122" customFormat="false" ht="12.75" hidden="false" customHeight="false" outlineLevel="0" collapsed="false">
      <c r="A5122" s="1" t="n">
        <v>2.56E-008</v>
      </c>
      <c r="B5122" s="4" t="n">
        <v>1</v>
      </c>
      <c r="C5122" s="4" t="n">
        <v>1.4339</v>
      </c>
      <c r="D5122" s="4" t="n">
        <v>2.9773</v>
      </c>
    </row>
    <row r="5123" customFormat="false" ht="12.75" hidden="false" customHeight="false" outlineLevel="0" collapsed="false">
      <c r="A5123" s="1" t="n">
        <v>2.5605E-008</v>
      </c>
      <c r="B5123" s="4" t="n">
        <v>1</v>
      </c>
      <c r="C5123" s="4" t="n">
        <v>1.437</v>
      </c>
      <c r="D5123" s="4" t="n">
        <v>2.9778</v>
      </c>
    </row>
    <row r="5124" customFormat="false" ht="12.75" hidden="false" customHeight="false" outlineLevel="0" collapsed="false">
      <c r="A5124" s="1" t="n">
        <v>2.561E-008</v>
      </c>
      <c r="B5124" s="4" t="n">
        <v>1</v>
      </c>
      <c r="C5124" s="4" t="n">
        <v>1.4404</v>
      </c>
      <c r="D5124" s="4" t="n">
        <v>2.9783</v>
      </c>
    </row>
    <row r="5125" customFormat="false" ht="12.75" hidden="false" customHeight="false" outlineLevel="0" collapsed="false">
      <c r="A5125" s="1" t="n">
        <v>2.5615E-008</v>
      </c>
      <c r="B5125" s="4" t="n">
        <v>1</v>
      </c>
      <c r="C5125" s="4" t="n">
        <v>1.444</v>
      </c>
      <c r="D5125" s="4" t="n">
        <v>2.9789</v>
      </c>
    </row>
    <row r="5126" customFormat="false" ht="12.75" hidden="false" customHeight="false" outlineLevel="0" collapsed="false">
      <c r="A5126" s="1" t="n">
        <v>2.562E-008</v>
      </c>
      <c r="B5126" s="4" t="n">
        <v>1</v>
      </c>
      <c r="C5126" s="4" t="n">
        <v>1.4479</v>
      </c>
      <c r="D5126" s="4" t="n">
        <v>2.9795</v>
      </c>
    </row>
    <row r="5127" customFormat="false" ht="12.75" hidden="false" customHeight="false" outlineLevel="0" collapsed="false">
      <c r="A5127" s="1" t="n">
        <v>2.5625E-008</v>
      </c>
      <c r="B5127" s="4" t="n">
        <v>1</v>
      </c>
      <c r="C5127" s="4" t="n">
        <v>1.452</v>
      </c>
      <c r="D5127" s="4" t="n">
        <v>2.9802</v>
      </c>
    </row>
    <row r="5128" customFormat="false" ht="12.75" hidden="false" customHeight="false" outlineLevel="0" collapsed="false">
      <c r="A5128" s="1" t="n">
        <v>2.563E-008</v>
      </c>
      <c r="B5128" s="4" t="n">
        <v>1</v>
      </c>
      <c r="C5128" s="4" t="n">
        <v>1.4564</v>
      </c>
      <c r="D5128" s="4" t="n">
        <v>2.981</v>
      </c>
    </row>
    <row r="5129" customFormat="false" ht="12.75" hidden="false" customHeight="false" outlineLevel="0" collapsed="false">
      <c r="A5129" s="1" t="n">
        <v>2.5635E-008</v>
      </c>
      <c r="B5129" s="4" t="n">
        <v>1</v>
      </c>
      <c r="C5129" s="4" t="n">
        <v>1.4609</v>
      </c>
      <c r="D5129" s="4" t="n">
        <v>2.9818</v>
      </c>
    </row>
    <row r="5130" customFormat="false" ht="12.75" hidden="false" customHeight="false" outlineLevel="0" collapsed="false">
      <c r="A5130" s="1" t="n">
        <v>2.564E-008</v>
      </c>
      <c r="B5130" s="4" t="n">
        <v>1</v>
      </c>
      <c r="C5130" s="4" t="n">
        <v>1.4656</v>
      </c>
      <c r="D5130" s="4" t="n">
        <v>2.9827</v>
      </c>
    </row>
    <row r="5131" customFormat="false" ht="12.75" hidden="false" customHeight="false" outlineLevel="0" collapsed="false">
      <c r="A5131" s="1" t="n">
        <v>2.5645E-008</v>
      </c>
      <c r="B5131" s="4" t="n">
        <v>1</v>
      </c>
      <c r="C5131" s="4" t="n">
        <v>1.4706</v>
      </c>
      <c r="D5131" s="4" t="n">
        <v>2.9836</v>
      </c>
    </row>
    <row r="5132" customFormat="false" ht="12.75" hidden="false" customHeight="false" outlineLevel="0" collapsed="false">
      <c r="A5132" s="1" t="n">
        <v>2.565E-008</v>
      </c>
      <c r="B5132" s="4" t="n">
        <v>1</v>
      </c>
      <c r="C5132" s="4" t="n">
        <v>1.4757</v>
      </c>
      <c r="D5132" s="4" t="n">
        <v>2.9846</v>
      </c>
    </row>
    <row r="5133" customFormat="false" ht="12.75" hidden="false" customHeight="false" outlineLevel="0" collapsed="false">
      <c r="A5133" s="1" t="n">
        <v>2.5655E-008</v>
      </c>
      <c r="B5133" s="4" t="n">
        <v>1</v>
      </c>
      <c r="C5133" s="4" t="n">
        <v>1.481</v>
      </c>
      <c r="D5133" s="4" t="n">
        <v>2.9857</v>
      </c>
    </row>
    <row r="5134" customFormat="false" ht="12.75" hidden="false" customHeight="false" outlineLevel="0" collapsed="false">
      <c r="A5134" s="1" t="n">
        <v>2.566E-008</v>
      </c>
      <c r="B5134" s="4" t="n">
        <v>1</v>
      </c>
      <c r="C5134" s="4" t="n">
        <v>1.4865</v>
      </c>
      <c r="D5134" s="4" t="n">
        <v>2.9869</v>
      </c>
    </row>
    <row r="5135" customFormat="false" ht="12.75" hidden="false" customHeight="false" outlineLevel="0" collapsed="false">
      <c r="A5135" s="1" t="n">
        <v>2.5665E-008</v>
      </c>
      <c r="B5135" s="4" t="n">
        <v>1</v>
      </c>
      <c r="C5135" s="4" t="n">
        <v>1.4921</v>
      </c>
      <c r="D5135" s="4" t="n">
        <v>2.9881</v>
      </c>
    </row>
    <row r="5136" customFormat="false" ht="12.75" hidden="false" customHeight="false" outlineLevel="0" collapsed="false">
      <c r="A5136" s="1" t="n">
        <v>2.567E-008</v>
      </c>
      <c r="B5136" s="4" t="n">
        <v>1</v>
      </c>
      <c r="C5136" s="4" t="n">
        <v>1.498</v>
      </c>
      <c r="D5136" s="4" t="n">
        <v>2.9894</v>
      </c>
    </row>
    <row r="5137" customFormat="false" ht="12.75" hidden="false" customHeight="false" outlineLevel="0" collapsed="false">
      <c r="A5137" s="1" t="n">
        <v>2.5675E-008</v>
      </c>
      <c r="B5137" s="4" t="n">
        <v>1</v>
      </c>
      <c r="C5137" s="4" t="n">
        <v>1.5039</v>
      </c>
      <c r="D5137" s="4" t="n">
        <v>2.9907</v>
      </c>
    </row>
    <row r="5138" customFormat="false" ht="12.75" hidden="false" customHeight="false" outlineLevel="0" collapsed="false">
      <c r="A5138" s="1" t="n">
        <v>2.568E-008</v>
      </c>
      <c r="B5138" s="4" t="n">
        <v>1</v>
      </c>
      <c r="C5138" s="4" t="n">
        <v>1.5101</v>
      </c>
      <c r="D5138" s="4" t="n">
        <v>2.9921</v>
      </c>
    </row>
    <row r="5139" customFormat="false" ht="12.75" hidden="false" customHeight="false" outlineLevel="0" collapsed="false">
      <c r="A5139" s="1" t="n">
        <v>2.5685E-008</v>
      </c>
      <c r="B5139" s="4" t="n">
        <v>1</v>
      </c>
      <c r="C5139" s="4" t="n">
        <v>1.5164</v>
      </c>
      <c r="D5139" s="4" t="n">
        <v>2.9936</v>
      </c>
    </row>
    <row r="5140" customFormat="false" ht="12.75" hidden="false" customHeight="false" outlineLevel="0" collapsed="false">
      <c r="A5140" s="1" t="n">
        <v>2.569E-008</v>
      </c>
      <c r="B5140" s="4" t="n">
        <v>1</v>
      </c>
      <c r="C5140" s="4" t="n">
        <v>1.5229</v>
      </c>
      <c r="D5140" s="4" t="n">
        <v>2.9952</v>
      </c>
    </row>
    <row r="5141" customFormat="false" ht="12.75" hidden="false" customHeight="false" outlineLevel="0" collapsed="false">
      <c r="A5141" s="1" t="n">
        <v>2.5695E-008</v>
      </c>
      <c r="B5141" s="4" t="n">
        <v>1</v>
      </c>
      <c r="C5141" s="4" t="n">
        <v>1.5295</v>
      </c>
      <c r="D5141" s="4" t="n">
        <v>2.9968</v>
      </c>
    </row>
    <row r="5142" customFormat="false" ht="12.75" hidden="false" customHeight="false" outlineLevel="0" collapsed="false">
      <c r="A5142" s="1" t="n">
        <v>2.57E-008</v>
      </c>
      <c r="B5142" s="4" t="n">
        <v>1</v>
      </c>
      <c r="C5142" s="4" t="n">
        <v>1.5363</v>
      </c>
      <c r="D5142" s="4" t="n">
        <v>2.9985</v>
      </c>
    </row>
    <row r="5143" customFormat="false" ht="12.75" hidden="false" customHeight="false" outlineLevel="0" collapsed="false">
      <c r="A5143" s="1" t="n">
        <v>2.5705E-008</v>
      </c>
      <c r="B5143" s="4" t="n">
        <v>1</v>
      </c>
      <c r="C5143" s="4" t="n">
        <v>1.5433</v>
      </c>
      <c r="D5143" s="4" t="n">
        <v>3.0003</v>
      </c>
    </row>
    <row r="5144" customFormat="false" ht="12.75" hidden="false" customHeight="false" outlineLevel="0" collapsed="false">
      <c r="A5144" s="1" t="n">
        <v>2.571E-008</v>
      </c>
      <c r="B5144" s="4" t="n">
        <v>1</v>
      </c>
      <c r="C5144" s="4" t="n">
        <v>1.5505</v>
      </c>
      <c r="D5144" s="4" t="n">
        <v>3.0021</v>
      </c>
    </row>
    <row r="5145" customFormat="false" ht="12.75" hidden="false" customHeight="false" outlineLevel="0" collapsed="false">
      <c r="A5145" s="1" t="n">
        <v>2.5715E-008</v>
      </c>
      <c r="B5145" s="4" t="n">
        <v>1</v>
      </c>
      <c r="C5145" s="4" t="n">
        <v>1.5584</v>
      </c>
      <c r="D5145" s="4" t="n">
        <v>3.0039</v>
      </c>
    </row>
    <row r="5146" customFormat="false" ht="12.75" hidden="false" customHeight="false" outlineLevel="0" collapsed="false">
      <c r="A5146" s="1" t="n">
        <v>2.572E-008</v>
      </c>
      <c r="B5146" s="4" t="n">
        <v>1</v>
      </c>
      <c r="C5146" s="4" t="n">
        <v>1.5672</v>
      </c>
      <c r="D5146" s="4" t="n">
        <v>3.0057</v>
      </c>
    </row>
    <row r="5147" customFormat="false" ht="12.75" hidden="false" customHeight="false" outlineLevel="0" collapsed="false">
      <c r="A5147" s="1" t="n">
        <v>2.5725E-008</v>
      </c>
      <c r="B5147" s="4" t="n">
        <v>1</v>
      </c>
      <c r="C5147" s="4" t="n">
        <v>1.5767</v>
      </c>
      <c r="D5147" s="4" t="n">
        <v>3.0074</v>
      </c>
    </row>
    <row r="5148" customFormat="false" ht="12.75" hidden="false" customHeight="false" outlineLevel="0" collapsed="false">
      <c r="A5148" s="1" t="n">
        <v>2.573E-008</v>
      </c>
      <c r="B5148" s="4" t="n">
        <v>1</v>
      </c>
      <c r="C5148" s="4" t="n">
        <v>1.587</v>
      </c>
      <c r="D5148" s="4" t="n">
        <v>3.0091</v>
      </c>
    </row>
    <row r="5149" customFormat="false" ht="12.75" hidden="false" customHeight="false" outlineLevel="0" collapsed="false">
      <c r="A5149" s="1" t="n">
        <v>2.5735E-008</v>
      </c>
      <c r="B5149" s="4" t="n">
        <v>1</v>
      </c>
      <c r="C5149" s="4" t="n">
        <v>1.598</v>
      </c>
      <c r="D5149" s="4" t="n">
        <v>3.0109</v>
      </c>
    </row>
    <row r="5150" customFormat="false" ht="12.75" hidden="false" customHeight="false" outlineLevel="0" collapsed="false">
      <c r="A5150" s="1" t="n">
        <v>2.574E-008</v>
      </c>
      <c r="B5150" s="4" t="n">
        <v>1</v>
      </c>
      <c r="C5150" s="4" t="n">
        <v>1.6097</v>
      </c>
      <c r="D5150" s="4" t="n">
        <v>3.0126</v>
      </c>
    </row>
    <row r="5151" customFormat="false" ht="12.75" hidden="false" customHeight="false" outlineLevel="0" collapsed="false">
      <c r="A5151" s="1" t="n">
        <v>2.5745E-008</v>
      </c>
      <c r="B5151" s="4" t="n">
        <v>1</v>
      </c>
      <c r="C5151" s="4" t="n">
        <v>1.6221</v>
      </c>
      <c r="D5151" s="4" t="n">
        <v>3.0144</v>
      </c>
    </row>
    <row r="5152" customFormat="false" ht="12.75" hidden="false" customHeight="false" outlineLevel="0" collapsed="false">
      <c r="A5152" s="1" t="n">
        <v>2.575E-008</v>
      </c>
      <c r="B5152" s="4" t="n">
        <v>1</v>
      </c>
      <c r="C5152" s="4" t="n">
        <v>1.6352</v>
      </c>
      <c r="D5152" s="4" t="n">
        <v>3.0163</v>
      </c>
    </row>
    <row r="5153" customFormat="false" ht="12.75" hidden="false" customHeight="false" outlineLevel="0" collapsed="false">
      <c r="A5153" s="1" t="n">
        <v>2.5755E-008</v>
      </c>
      <c r="B5153" s="4" t="n">
        <v>1</v>
      </c>
      <c r="C5153" s="4" t="n">
        <v>1.6489</v>
      </c>
      <c r="D5153" s="4" t="n">
        <v>3.0182</v>
      </c>
    </row>
    <row r="5154" customFormat="false" ht="12.75" hidden="false" customHeight="false" outlineLevel="0" collapsed="false">
      <c r="A5154" s="1" t="n">
        <v>2.576E-008</v>
      </c>
      <c r="B5154" s="4" t="n">
        <v>1</v>
      </c>
      <c r="C5154" s="4" t="n">
        <v>1.6632</v>
      </c>
      <c r="D5154" s="4" t="n">
        <v>3.0201</v>
      </c>
    </row>
    <row r="5155" customFormat="false" ht="12.75" hidden="false" customHeight="false" outlineLevel="0" collapsed="false">
      <c r="A5155" s="1" t="n">
        <v>2.5765E-008</v>
      </c>
      <c r="B5155" s="4" t="n">
        <v>1</v>
      </c>
      <c r="C5155" s="4" t="n">
        <v>1.6782</v>
      </c>
      <c r="D5155" s="4" t="n">
        <v>3.0222</v>
      </c>
    </row>
    <row r="5156" customFormat="false" ht="12.75" hidden="false" customHeight="false" outlineLevel="0" collapsed="false">
      <c r="A5156" s="1" t="n">
        <v>2.577E-008</v>
      </c>
      <c r="B5156" s="4" t="n">
        <v>1</v>
      </c>
      <c r="C5156" s="4" t="n">
        <v>1.6939</v>
      </c>
      <c r="D5156" s="4" t="n">
        <v>3.0243</v>
      </c>
    </row>
    <row r="5157" customFormat="false" ht="12.75" hidden="false" customHeight="false" outlineLevel="0" collapsed="false">
      <c r="A5157" s="1" t="n">
        <v>2.5775E-008</v>
      </c>
      <c r="B5157" s="4" t="n">
        <v>1</v>
      </c>
      <c r="C5157" s="4" t="n">
        <v>1.7102</v>
      </c>
      <c r="D5157" s="4" t="n">
        <v>3.0266</v>
      </c>
    </row>
    <row r="5158" customFormat="false" ht="12.75" hidden="false" customHeight="false" outlineLevel="0" collapsed="false">
      <c r="A5158" s="1" t="n">
        <v>2.578E-008</v>
      </c>
      <c r="B5158" s="4" t="n">
        <v>1</v>
      </c>
      <c r="C5158" s="4" t="n">
        <v>1.7271</v>
      </c>
      <c r="D5158" s="4" t="n">
        <v>3.0289</v>
      </c>
    </row>
    <row r="5159" customFormat="false" ht="12.75" hidden="false" customHeight="false" outlineLevel="0" collapsed="false">
      <c r="A5159" s="1" t="n">
        <v>2.5785E-008</v>
      </c>
      <c r="B5159" s="4" t="n">
        <v>1</v>
      </c>
      <c r="C5159" s="4" t="n">
        <v>1.7446</v>
      </c>
      <c r="D5159" s="4" t="n">
        <v>3.0314</v>
      </c>
    </row>
    <row r="5160" customFormat="false" ht="12.75" hidden="false" customHeight="false" outlineLevel="0" collapsed="false">
      <c r="A5160" s="1" t="n">
        <v>2.579E-008</v>
      </c>
      <c r="B5160" s="4" t="n">
        <v>1</v>
      </c>
      <c r="C5160" s="4" t="n">
        <v>1.7627</v>
      </c>
      <c r="D5160" s="4" t="n">
        <v>3.034</v>
      </c>
    </row>
    <row r="5161" customFormat="false" ht="12.75" hidden="false" customHeight="false" outlineLevel="0" collapsed="false">
      <c r="A5161" s="1" t="n">
        <v>2.5795E-008</v>
      </c>
      <c r="B5161" s="4" t="n">
        <v>1</v>
      </c>
      <c r="C5161" s="4" t="n">
        <v>1.7813</v>
      </c>
      <c r="D5161" s="4" t="n">
        <v>3.0367</v>
      </c>
    </row>
    <row r="5162" customFormat="false" ht="12.75" hidden="false" customHeight="false" outlineLevel="0" collapsed="false">
      <c r="A5162" s="1" t="n">
        <v>2.58E-008</v>
      </c>
      <c r="B5162" s="4" t="n">
        <v>1</v>
      </c>
      <c r="C5162" s="4" t="n">
        <v>1.8006</v>
      </c>
      <c r="D5162" s="4" t="n">
        <v>3.0396</v>
      </c>
    </row>
    <row r="5163" customFormat="false" ht="12.75" hidden="false" customHeight="false" outlineLevel="0" collapsed="false">
      <c r="A5163" s="1" t="n">
        <v>2.5805E-008</v>
      </c>
      <c r="B5163" s="4" t="n">
        <v>1</v>
      </c>
      <c r="C5163" s="4" t="n">
        <v>1.8205</v>
      </c>
      <c r="D5163" s="4" t="n">
        <v>3.0426</v>
      </c>
    </row>
    <row r="5164" customFormat="false" ht="12.75" hidden="false" customHeight="false" outlineLevel="0" collapsed="false">
      <c r="A5164" s="1" t="n">
        <v>2.581E-008</v>
      </c>
      <c r="B5164" s="4" t="n">
        <v>1</v>
      </c>
      <c r="C5164" s="4" t="n">
        <v>1.8409</v>
      </c>
      <c r="D5164" s="4" t="n">
        <v>3.0458</v>
      </c>
    </row>
    <row r="5165" customFormat="false" ht="12.75" hidden="false" customHeight="false" outlineLevel="0" collapsed="false">
      <c r="A5165" s="1" t="n">
        <v>2.5815E-008</v>
      </c>
      <c r="B5165" s="4" t="n">
        <v>1</v>
      </c>
      <c r="C5165" s="4" t="n">
        <v>1.862</v>
      </c>
      <c r="D5165" s="4" t="n">
        <v>3.0491</v>
      </c>
    </row>
    <row r="5166" customFormat="false" ht="12.75" hidden="false" customHeight="false" outlineLevel="0" collapsed="false">
      <c r="A5166" s="1" t="n">
        <v>2.582E-008</v>
      </c>
      <c r="B5166" s="4" t="n">
        <v>1</v>
      </c>
      <c r="C5166" s="4" t="n">
        <v>1.8836</v>
      </c>
      <c r="D5166" s="4" t="n">
        <v>3.0526</v>
      </c>
    </row>
    <row r="5167" customFormat="false" ht="12.75" hidden="false" customHeight="false" outlineLevel="0" collapsed="false">
      <c r="A5167" s="1" t="n">
        <v>2.5825E-008</v>
      </c>
      <c r="B5167" s="4" t="n">
        <v>1</v>
      </c>
      <c r="C5167" s="4" t="n">
        <v>1.9058</v>
      </c>
      <c r="D5167" s="4" t="n">
        <v>3.0562</v>
      </c>
    </row>
    <row r="5168" customFormat="false" ht="12.75" hidden="false" customHeight="false" outlineLevel="0" collapsed="false">
      <c r="A5168" s="1" t="n">
        <v>2.583E-008</v>
      </c>
      <c r="B5168" s="4" t="n">
        <v>1</v>
      </c>
      <c r="C5168" s="4" t="n">
        <v>1.9286</v>
      </c>
      <c r="D5168" s="4" t="n">
        <v>3.06</v>
      </c>
    </row>
    <row r="5169" customFormat="false" ht="12.75" hidden="false" customHeight="false" outlineLevel="0" collapsed="false">
      <c r="A5169" s="1" t="n">
        <v>2.5835E-008</v>
      </c>
      <c r="B5169" s="4" t="n">
        <v>1</v>
      </c>
      <c r="C5169" s="4" t="n">
        <v>1.9519</v>
      </c>
      <c r="D5169" s="4" t="n">
        <v>3.064</v>
      </c>
    </row>
    <row r="5170" customFormat="false" ht="12.75" hidden="false" customHeight="false" outlineLevel="0" collapsed="false">
      <c r="A5170" s="1" t="n">
        <v>2.584E-008</v>
      </c>
      <c r="B5170" s="4" t="n">
        <v>1</v>
      </c>
      <c r="C5170" s="4" t="n">
        <v>1.9759</v>
      </c>
      <c r="D5170" s="4" t="n">
        <v>3.0682</v>
      </c>
    </row>
    <row r="5171" customFormat="false" ht="12.75" hidden="false" customHeight="false" outlineLevel="0" collapsed="false">
      <c r="A5171" s="1" t="n">
        <v>2.5845E-008</v>
      </c>
      <c r="B5171" s="4" t="n">
        <v>1</v>
      </c>
      <c r="C5171" s="4" t="n">
        <v>2.0004</v>
      </c>
      <c r="D5171" s="4" t="n">
        <v>3.0725</v>
      </c>
    </row>
    <row r="5172" customFormat="false" ht="12.75" hidden="false" customHeight="false" outlineLevel="0" collapsed="false">
      <c r="A5172" s="1" t="n">
        <v>2.585E-008</v>
      </c>
      <c r="B5172" s="4" t="n">
        <v>1</v>
      </c>
      <c r="C5172" s="4" t="n">
        <v>2.0255</v>
      </c>
      <c r="D5172" s="4" t="n">
        <v>3.0771</v>
      </c>
    </row>
    <row r="5173" customFormat="false" ht="12.75" hidden="false" customHeight="false" outlineLevel="0" collapsed="false">
      <c r="A5173" s="1" t="n">
        <v>2.5855E-008</v>
      </c>
      <c r="B5173" s="4" t="n">
        <v>1</v>
      </c>
      <c r="C5173" s="4" t="n">
        <v>2.0512</v>
      </c>
      <c r="D5173" s="4" t="n">
        <v>3.0818</v>
      </c>
    </row>
    <row r="5174" customFormat="false" ht="12.75" hidden="false" customHeight="false" outlineLevel="0" collapsed="false">
      <c r="A5174" s="1" t="n">
        <v>2.586E-008</v>
      </c>
      <c r="B5174" s="4" t="n">
        <v>1</v>
      </c>
      <c r="C5174" s="4" t="n">
        <v>2.0775</v>
      </c>
      <c r="D5174" s="4" t="n">
        <v>3.0867</v>
      </c>
    </row>
    <row r="5175" customFormat="false" ht="12.75" hidden="false" customHeight="false" outlineLevel="0" collapsed="false">
      <c r="A5175" s="1" t="n">
        <v>2.5865E-008</v>
      </c>
      <c r="B5175" s="4" t="n">
        <v>1</v>
      </c>
      <c r="C5175" s="4" t="n">
        <v>2.1043</v>
      </c>
      <c r="D5175" s="4" t="n">
        <v>3.0916</v>
      </c>
    </row>
    <row r="5176" customFormat="false" ht="12.75" hidden="false" customHeight="false" outlineLevel="0" collapsed="false">
      <c r="A5176" s="1" t="n">
        <v>2.587E-008</v>
      </c>
      <c r="B5176" s="4" t="n">
        <v>1</v>
      </c>
      <c r="C5176" s="4" t="n">
        <v>2.1315</v>
      </c>
      <c r="D5176" s="4" t="n">
        <v>3.0964</v>
      </c>
    </row>
    <row r="5177" customFormat="false" ht="12.75" hidden="false" customHeight="false" outlineLevel="0" collapsed="false">
      <c r="A5177" s="1" t="n">
        <v>2.5875E-008</v>
      </c>
      <c r="B5177" s="4" t="n">
        <v>1</v>
      </c>
      <c r="C5177" s="4" t="n">
        <v>2.1591</v>
      </c>
      <c r="D5177" s="4" t="n">
        <v>3.101</v>
      </c>
    </row>
    <row r="5178" customFormat="false" ht="12.75" hidden="false" customHeight="false" outlineLevel="0" collapsed="false">
      <c r="A5178" s="1" t="n">
        <v>2.588E-008</v>
      </c>
      <c r="B5178" s="4" t="n">
        <v>1</v>
      </c>
      <c r="C5178" s="4" t="n">
        <v>2.1871</v>
      </c>
      <c r="D5178" s="4" t="n">
        <v>3.1055</v>
      </c>
    </row>
    <row r="5179" customFormat="false" ht="12.75" hidden="false" customHeight="false" outlineLevel="0" collapsed="false">
      <c r="A5179" s="1" t="n">
        <v>2.5885E-008</v>
      </c>
      <c r="B5179" s="4" t="n">
        <v>1</v>
      </c>
      <c r="C5179" s="4" t="n">
        <v>2.2156</v>
      </c>
      <c r="D5179" s="4" t="n">
        <v>3.11</v>
      </c>
    </row>
    <row r="5180" customFormat="false" ht="12.75" hidden="false" customHeight="false" outlineLevel="0" collapsed="false">
      <c r="A5180" s="1" t="n">
        <v>2.589E-008</v>
      </c>
      <c r="B5180" s="4" t="n">
        <v>1</v>
      </c>
      <c r="C5180" s="4" t="n">
        <v>2.2445</v>
      </c>
      <c r="D5180" s="4" t="n">
        <v>3.1143</v>
      </c>
    </row>
    <row r="5181" customFormat="false" ht="12.75" hidden="false" customHeight="false" outlineLevel="0" collapsed="false">
      <c r="A5181" s="1" t="n">
        <v>2.5895E-008</v>
      </c>
      <c r="B5181" s="4" t="n">
        <v>1</v>
      </c>
      <c r="C5181" s="4" t="n">
        <v>2.2737</v>
      </c>
      <c r="D5181" s="4" t="n">
        <v>3.1186</v>
      </c>
    </row>
    <row r="5182" customFormat="false" ht="12.75" hidden="false" customHeight="false" outlineLevel="0" collapsed="false">
      <c r="A5182" s="1" t="n">
        <v>2.59E-008</v>
      </c>
      <c r="B5182" s="4" t="n">
        <v>1</v>
      </c>
      <c r="C5182" s="4" t="n">
        <v>2.3034</v>
      </c>
      <c r="D5182" s="4" t="n">
        <v>3.1228</v>
      </c>
    </row>
    <row r="5183" customFormat="false" ht="12.75" hidden="false" customHeight="false" outlineLevel="0" collapsed="false">
      <c r="A5183" s="1" t="n">
        <v>2.5905E-008</v>
      </c>
      <c r="B5183" s="4" t="n">
        <v>1</v>
      </c>
      <c r="C5183" s="4" t="n">
        <v>2.3335</v>
      </c>
      <c r="D5183" s="4" t="n">
        <v>3.127</v>
      </c>
    </row>
    <row r="5184" customFormat="false" ht="12.75" hidden="false" customHeight="false" outlineLevel="0" collapsed="false">
      <c r="A5184" s="1" t="n">
        <v>2.591E-008</v>
      </c>
      <c r="B5184" s="4" t="n">
        <v>1</v>
      </c>
      <c r="C5184" s="4" t="n">
        <v>2.364</v>
      </c>
      <c r="D5184" s="4" t="n">
        <v>3.1312</v>
      </c>
    </row>
    <row r="5185" customFormat="false" ht="12.75" hidden="false" customHeight="false" outlineLevel="0" collapsed="false">
      <c r="A5185" s="1" t="n">
        <v>2.5915E-008</v>
      </c>
      <c r="B5185" s="4" t="n">
        <v>1</v>
      </c>
      <c r="C5185" s="4" t="n">
        <v>2.3948</v>
      </c>
      <c r="D5185" s="4" t="n">
        <v>3.1353</v>
      </c>
    </row>
    <row r="5186" customFormat="false" ht="12.75" hidden="false" customHeight="false" outlineLevel="0" collapsed="false">
      <c r="A5186" s="1" t="n">
        <v>2.592E-008</v>
      </c>
      <c r="B5186" s="4" t="n">
        <v>1</v>
      </c>
      <c r="C5186" s="4" t="n">
        <v>2.426</v>
      </c>
      <c r="D5186" s="4" t="n">
        <v>3.1394</v>
      </c>
    </row>
    <row r="5187" customFormat="false" ht="12.75" hidden="false" customHeight="false" outlineLevel="0" collapsed="false">
      <c r="A5187" s="1" t="n">
        <v>2.5925E-008</v>
      </c>
      <c r="B5187" s="4" t="n">
        <v>1</v>
      </c>
      <c r="C5187" s="4" t="n">
        <v>2.4576</v>
      </c>
      <c r="D5187" s="4" t="n">
        <v>3.1435</v>
      </c>
    </row>
    <row r="5188" customFormat="false" ht="12.75" hidden="false" customHeight="false" outlineLevel="0" collapsed="false">
      <c r="A5188" s="1" t="n">
        <v>2.593E-008</v>
      </c>
      <c r="B5188" s="4" t="n">
        <v>1</v>
      </c>
      <c r="C5188" s="4" t="n">
        <v>2.4896</v>
      </c>
      <c r="D5188" s="4" t="n">
        <v>3.1477</v>
      </c>
    </row>
    <row r="5189" customFormat="false" ht="12.75" hidden="false" customHeight="false" outlineLevel="0" collapsed="false">
      <c r="A5189" s="1" t="n">
        <v>2.5935E-008</v>
      </c>
      <c r="B5189" s="4" t="n">
        <v>1</v>
      </c>
      <c r="C5189" s="4" t="n">
        <v>2.5219</v>
      </c>
      <c r="D5189" s="4" t="n">
        <v>3.1518</v>
      </c>
    </row>
    <row r="5190" customFormat="false" ht="12.75" hidden="false" customHeight="false" outlineLevel="0" collapsed="false">
      <c r="A5190" s="1" t="n">
        <v>2.594E-008</v>
      </c>
      <c r="B5190" s="4" t="n">
        <v>1</v>
      </c>
      <c r="C5190" s="4" t="n">
        <v>2.5546</v>
      </c>
      <c r="D5190" s="4" t="n">
        <v>3.156</v>
      </c>
    </row>
    <row r="5191" customFormat="false" ht="12.75" hidden="false" customHeight="false" outlineLevel="0" collapsed="false">
      <c r="A5191" s="1" t="n">
        <v>2.5945E-008</v>
      </c>
      <c r="B5191" s="4" t="n">
        <v>1</v>
      </c>
      <c r="C5191" s="4" t="n">
        <v>2.5876</v>
      </c>
      <c r="D5191" s="4" t="n">
        <v>3.1602</v>
      </c>
    </row>
    <row r="5192" customFormat="false" ht="12.75" hidden="false" customHeight="false" outlineLevel="0" collapsed="false">
      <c r="A5192" s="1" t="n">
        <v>2.595E-008</v>
      </c>
      <c r="B5192" s="4" t="n">
        <v>1</v>
      </c>
      <c r="C5192" s="4" t="n">
        <v>2.6209</v>
      </c>
      <c r="D5192" s="4" t="n">
        <v>3.1644</v>
      </c>
    </row>
    <row r="5193" customFormat="false" ht="12.75" hidden="false" customHeight="false" outlineLevel="0" collapsed="false">
      <c r="A5193" s="1" t="n">
        <v>2.5955E-008</v>
      </c>
      <c r="B5193" s="4" t="n">
        <v>1</v>
      </c>
      <c r="C5193" s="4" t="n">
        <v>2.6546</v>
      </c>
      <c r="D5193" s="4" t="n">
        <v>3.1687</v>
      </c>
    </row>
    <row r="5194" customFormat="false" ht="12.75" hidden="false" customHeight="false" outlineLevel="0" collapsed="false">
      <c r="A5194" s="1" t="n">
        <v>2.596E-008</v>
      </c>
      <c r="B5194" s="4" t="n">
        <v>1</v>
      </c>
      <c r="C5194" s="4" t="n">
        <v>2.6886</v>
      </c>
      <c r="D5194" s="4" t="n">
        <v>3.173</v>
      </c>
    </row>
    <row r="5195" customFormat="false" ht="12.75" hidden="false" customHeight="false" outlineLevel="0" collapsed="false">
      <c r="A5195" s="1" t="n">
        <v>2.5965E-008</v>
      </c>
      <c r="B5195" s="4" t="n">
        <v>1</v>
      </c>
      <c r="C5195" s="4" t="n">
        <v>2.7229</v>
      </c>
      <c r="D5195" s="4" t="n">
        <v>3.1774</v>
      </c>
    </row>
    <row r="5196" customFormat="false" ht="12.75" hidden="false" customHeight="false" outlineLevel="0" collapsed="false">
      <c r="A5196" s="1" t="n">
        <v>2.597E-008</v>
      </c>
      <c r="B5196" s="4" t="n">
        <v>1</v>
      </c>
      <c r="C5196" s="4" t="n">
        <v>2.7575</v>
      </c>
      <c r="D5196" s="4" t="n">
        <v>3.1818</v>
      </c>
    </row>
    <row r="5197" customFormat="false" ht="12.75" hidden="false" customHeight="false" outlineLevel="0" collapsed="false">
      <c r="A5197" s="1" t="n">
        <v>2.5975E-008</v>
      </c>
      <c r="B5197" s="4" t="n">
        <v>1</v>
      </c>
      <c r="C5197" s="4" t="n">
        <v>2.7924</v>
      </c>
      <c r="D5197" s="4" t="n">
        <v>3.1863</v>
      </c>
    </row>
    <row r="5198" customFormat="false" ht="12.75" hidden="false" customHeight="false" outlineLevel="0" collapsed="false">
      <c r="A5198" s="1" t="n">
        <v>2.598E-008</v>
      </c>
      <c r="B5198" s="4" t="n">
        <v>1</v>
      </c>
      <c r="C5198" s="4" t="n">
        <v>2.8275</v>
      </c>
      <c r="D5198" s="4" t="n">
        <v>3.1909</v>
      </c>
    </row>
    <row r="5199" customFormat="false" ht="12.75" hidden="false" customHeight="false" outlineLevel="0" collapsed="false">
      <c r="A5199" s="1" t="n">
        <v>2.5985E-008</v>
      </c>
      <c r="B5199" s="4" t="n">
        <v>1</v>
      </c>
      <c r="C5199" s="4" t="n">
        <v>2.8629</v>
      </c>
      <c r="D5199" s="4" t="n">
        <v>3.1956</v>
      </c>
    </row>
    <row r="5200" customFormat="false" ht="12.75" hidden="false" customHeight="false" outlineLevel="0" collapsed="false">
      <c r="A5200" s="1" t="n">
        <v>2.599E-008</v>
      </c>
      <c r="B5200" s="4" t="n">
        <v>1</v>
      </c>
      <c r="C5200" s="4" t="n">
        <v>2.8985</v>
      </c>
      <c r="D5200" s="4" t="n">
        <v>3.2003</v>
      </c>
    </row>
    <row r="5201" customFormat="false" ht="12.75" hidden="false" customHeight="false" outlineLevel="0" collapsed="false">
      <c r="A5201" s="1" t="n">
        <v>2.5995E-008</v>
      </c>
      <c r="B5201" s="4" t="n">
        <v>1</v>
      </c>
      <c r="C5201" s="4" t="n">
        <v>2.9343</v>
      </c>
      <c r="D5201" s="4" t="n">
        <v>3.2051</v>
      </c>
    </row>
    <row r="5202" customFormat="false" ht="12.75" hidden="false" customHeight="false" outlineLevel="0" collapsed="false">
      <c r="A5202" s="1" t="n">
        <v>2.6E-008</v>
      </c>
      <c r="B5202" s="4" t="n">
        <v>1</v>
      </c>
      <c r="C5202" s="4" t="n">
        <v>2.9703</v>
      </c>
      <c r="D5202" s="4" t="n">
        <v>3.21</v>
      </c>
    </row>
    <row r="5203" customFormat="false" ht="12.75" hidden="false" customHeight="false" outlineLevel="0" collapsed="false">
      <c r="A5203" s="1" t="n">
        <v>2.6005E-008</v>
      </c>
      <c r="B5203" s="4" t="n">
        <v>1</v>
      </c>
      <c r="C5203" s="4" t="n">
        <v>3.0064</v>
      </c>
      <c r="D5203" s="4" t="n">
        <v>3.2149</v>
      </c>
    </row>
    <row r="5204" customFormat="false" ht="12.75" hidden="false" customHeight="false" outlineLevel="0" collapsed="false">
      <c r="A5204" s="1" t="n">
        <v>2.601E-008</v>
      </c>
      <c r="B5204" s="4" t="n">
        <v>1</v>
      </c>
      <c r="C5204" s="4" t="n">
        <v>3.0428</v>
      </c>
      <c r="D5204" s="4" t="n">
        <v>3.22</v>
      </c>
    </row>
    <row r="5205" customFormat="false" ht="12.75" hidden="false" customHeight="false" outlineLevel="0" collapsed="false">
      <c r="A5205" s="1" t="n">
        <v>2.6015E-008</v>
      </c>
      <c r="B5205" s="4" t="n">
        <v>1</v>
      </c>
      <c r="C5205" s="4" t="n">
        <v>3.0789</v>
      </c>
      <c r="D5205" s="4" t="n">
        <v>3.225</v>
      </c>
    </row>
    <row r="5206" customFormat="false" ht="12.75" hidden="false" customHeight="false" outlineLevel="0" collapsed="false">
      <c r="A5206" s="1" t="n">
        <v>2.602E-008</v>
      </c>
      <c r="B5206" s="4" t="n">
        <v>1</v>
      </c>
      <c r="C5206" s="4" t="n">
        <v>3.1142</v>
      </c>
      <c r="D5206" s="4" t="n">
        <v>3.2298</v>
      </c>
    </row>
    <row r="5207" customFormat="false" ht="12.75" hidden="false" customHeight="false" outlineLevel="0" collapsed="false">
      <c r="A5207" s="1" t="n">
        <v>2.6025E-008</v>
      </c>
      <c r="B5207" s="4" t="n">
        <v>1</v>
      </c>
      <c r="C5207" s="4" t="n">
        <v>3.1487</v>
      </c>
      <c r="D5207" s="4" t="n">
        <v>3.2345</v>
      </c>
    </row>
    <row r="5208" customFormat="false" ht="12.75" hidden="false" customHeight="false" outlineLevel="0" collapsed="false">
      <c r="A5208" s="1" t="n">
        <v>2.603E-008</v>
      </c>
      <c r="B5208" s="4" t="n">
        <v>1</v>
      </c>
      <c r="C5208" s="4" t="n">
        <v>3.1823</v>
      </c>
      <c r="D5208" s="4" t="n">
        <v>3.2389</v>
      </c>
    </row>
    <row r="5209" customFormat="false" ht="12.75" hidden="false" customHeight="false" outlineLevel="0" collapsed="false">
      <c r="A5209" s="1" t="n">
        <v>2.6035E-008</v>
      </c>
      <c r="B5209" s="4" t="n">
        <v>1</v>
      </c>
      <c r="C5209" s="4" t="n">
        <v>3.2151</v>
      </c>
      <c r="D5209" s="4" t="n">
        <v>3.2431</v>
      </c>
    </row>
    <row r="5210" customFormat="false" ht="12.75" hidden="false" customHeight="false" outlineLevel="0" collapsed="false">
      <c r="A5210" s="1" t="n">
        <v>2.604E-008</v>
      </c>
      <c r="B5210" s="4" t="n">
        <v>1</v>
      </c>
      <c r="C5210" s="4" t="n">
        <v>3.2471</v>
      </c>
      <c r="D5210" s="4" t="n">
        <v>3.2471</v>
      </c>
    </row>
    <row r="5211" customFormat="false" ht="12.75" hidden="false" customHeight="false" outlineLevel="0" collapsed="false">
      <c r="A5211" s="1" t="n">
        <v>2.6045E-008</v>
      </c>
      <c r="B5211" s="4" t="n">
        <v>1</v>
      </c>
      <c r="C5211" s="4" t="n">
        <v>3.2783</v>
      </c>
      <c r="D5211" s="4" t="n">
        <v>3.2508</v>
      </c>
    </row>
    <row r="5212" customFormat="false" ht="12.75" hidden="false" customHeight="false" outlineLevel="0" collapsed="false">
      <c r="A5212" s="1" t="n">
        <v>2.605E-008</v>
      </c>
      <c r="B5212" s="4" t="n">
        <v>1</v>
      </c>
      <c r="C5212" s="4" t="n">
        <v>3.3088</v>
      </c>
      <c r="D5212" s="4" t="n">
        <v>3.2543</v>
      </c>
    </row>
    <row r="5213" customFormat="false" ht="12.75" hidden="false" customHeight="false" outlineLevel="0" collapsed="false">
      <c r="A5213" s="1" t="n">
        <v>2.6055E-008</v>
      </c>
      <c r="B5213" s="4" t="n">
        <v>1</v>
      </c>
      <c r="C5213" s="4" t="n">
        <v>3.3384</v>
      </c>
      <c r="D5213" s="4" t="n">
        <v>3.2576</v>
      </c>
    </row>
    <row r="5214" customFormat="false" ht="12.75" hidden="false" customHeight="false" outlineLevel="0" collapsed="false">
      <c r="A5214" s="1" t="n">
        <v>2.606E-008</v>
      </c>
      <c r="B5214" s="4" t="n">
        <v>1</v>
      </c>
      <c r="C5214" s="4" t="n">
        <v>3.3673</v>
      </c>
      <c r="D5214" s="4" t="n">
        <v>3.2606</v>
      </c>
    </row>
    <row r="5215" customFormat="false" ht="12.75" hidden="false" customHeight="false" outlineLevel="0" collapsed="false">
      <c r="A5215" s="1" t="n">
        <v>2.6065E-008</v>
      </c>
      <c r="B5215" s="4" t="n">
        <v>1</v>
      </c>
      <c r="C5215" s="4" t="n">
        <v>3.3954</v>
      </c>
      <c r="D5215" s="4" t="n">
        <v>3.2634</v>
      </c>
    </row>
    <row r="5216" customFormat="false" ht="12.75" hidden="false" customHeight="false" outlineLevel="0" collapsed="false">
      <c r="A5216" s="1" t="n">
        <v>2.607E-008</v>
      </c>
      <c r="B5216" s="4" t="n">
        <v>1</v>
      </c>
      <c r="C5216" s="4" t="n">
        <v>3.4228</v>
      </c>
      <c r="D5216" s="4" t="n">
        <v>3.2659</v>
      </c>
    </row>
    <row r="5217" customFormat="false" ht="12.75" hidden="false" customHeight="false" outlineLevel="0" collapsed="false">
      <c r="A5217" s="1" t="n">
        <v>2.6075E-008</v>
      </c>
      <c r="B5217" s="4" t="n">
        <v>1</v>
      </c>
      <c r="C5217" s="4" t="n">
        <v>3.4495</v>
      </c>
      <c r="D5217" s="4" t="n">
        <v>3.2682</v>
      </c>
    </row>
    <row r="5218" customFormat="false" ht="12.75" hidden="false" customHeight="false" outlineLevel="0" collapsed="false">
      <c r="A5218" s="1" t="n">
        <v>2.608E-008</v>
      </c>
      <c r="B5218" s="4" t="n">
        <v>1</v>
      </c>
      <c r="C5218" s="4" t="n">
        <v>3.4755</v>
      </c>
      <c r="D5218" s="4" t="n">
        <v>3.2702</v>
      </c>
    </row>
    <row r="5219" customFormat="false" ht="12.75" hidden="false" customHeight="false" outlineLevel="0" collapsed="false">
      <c r="A5219" s="1" t="n">
        <v>2.6085E-008</v>
      </c>
      <c r="B5219" s="4" t="n">
        <v>1</v>
      </c>
      <c r="C5219" s="4" t="n">
        <v>3.5008</v>
      </c>
      <c r="D5219" s="4" t="n">
        <v>3.2719</v>
      </c>
    </row>
    <row r="5220" customFormat="false" ht="12.75" hidden="false" customHeight="false" outlineLevel="0" collapsed="false">
      <c r="A5220" s="1" t="n">
        <v>2.609E-008</v>
      </c>
      <c r="B5220" s="4" t="n">
        <v>1</v>
      </c>
      <c r="C5220" s="4" t="n">
        <v>3.5254</v>
      </c>
      <c r="D5220" s="4" t="n">
        <v>3.2733</v>
      </c>
    </row>
    <row r="5221" customFormat="false" ht="12.75" hidden="false" customHeight="false" outlineLevel="0" collapsed="false">
      <c r="A5221" s="1" t="n">
        <v>2.6095E-008</v>
      </c>
      <c r="B5221" s="4" t="n">
        <v>1</v>
      </c>
      <c r="C5221" s="4" t="n">
        <v>3.5494</v>
      </c>
      <c r="D5221" s="4" t="n">
        <v>3.2745</v>
      </c>
    </row>
    <row r="5222" customFormat="false" ht="12.75" hidden="false" customHeight="false" outlineLevel="0" collapsed="false">
      <c r="A5222" s="1" t="n">
        <v>2.61E-008</v>
      </c>
      <c r="B5222" s="4" t="n">
        <v>1</v>
      </c>
      <c r="C5222" s="4" t="n">
        <v>3.5726</v>
      </c>
      <c r="D5222" s="4" t="n">
        <v>3.2754</v>
      </c>
    </row>
    <row r="5223" customFormat="false" ht="12.75" hidden="false" customHeight="false" outlineLevel="0" collapsed="false">
      <c r="A5223" s="1" t="n">
        <v>2.6105E-008</v>
      </c>
      <c r="B5223" s="4" t="n">
        <v>1</v>
      </c>
      <c r="C5223" s="4" t="n">
        <v>3.5953</v>
      </c>
      <c r="D5223" s="4" t="n">
        <v>3.276</v>
      </c>
    </row>
    <row r="5224" customFormat="false" ht="12.75" hidden="false" customHeight="false" outlineLevel="0" collapsed="false">
      <c r="A5224" s="1" t="n">
        <v>2.611E-008</v>
      </c>
      <c r="B5224" s="4" t="n">
        <v>1</v>
      </c>
      <c r="C5224" s="4" t="n">
        <v>3.6173</v>
      </c>
      <c r="D5224" s="4" t="n">
        <v>3.2764</v>
      </c>
    </row>
    <row r="5225" customFormat="false" ht="12.75" hidden="false" customHeight="false" outlineLevel="0" collapsed="false">
      <c r="A5225" s="1" t="n">
        <v>2.6115E-008</v>
      </c>
      <c r="B5225" s="4" t="n">
        <v>1</v>
      </c>
      <c r="C5225" s="4" t="n">
        <v>3.6387</v>
      </c>
      <c r="D5225" s="4" t="n">
        <v>3.2765</v>
      </c>
    </row>
    <row r="5226" customFormat="false" ht="12.75" hidden="false" customHeight="false" outlineLevel="0" collapsed="false">
      <c r="A5226" s="1" t="n">
        <v>2.612E-008</v>
      </c>
      <c r="B5226" s="4" t="n">
        <v>1</v>
      </c>
      <c r="C5226" s="4" t="n">
        <v>3.6595</v>
      </c>
      <c r="D5226" s="4" t="n">
        <v>3.2762</v>
      </c>
    </row>
    <row r="5227" customFormat="false" ht="12.75" hidden="false" customHeight="false" outlineLevel="0" collapsed="false">
      <c r="A5227" s="1" t="n">
        <v>2.6125E-008</v>
      </c>
      <c r="B5227" s="4" t="n">
        <v>1</v>
      </c>
      <c r="C5227" s="4" t="n">
        <v>3.6797</v>
      </c>
      <c r="D5227" s="4" t="n">
        <v>3.2757</v>
      </c>
    </row>
    <row r="5228" customFormat="false" ht="12.75" hidden="false" customHeight="false" outlineLevel="0" collapsed="false">
      <c r="A5228" s="1" t="n">
        <v>2.613E-008</v>
      </c>
      <c r="B5228" s="4" t="n">
        <v>1</v>
      </c>
      <c r="C5228" s="4" t="n">
        <v>3.6993</v>
      </c>
      <c r="D5228" s="4" t="n">
        <v>3.2749</v>
      </c>
    </row>
    <row r="5229" customFormat="false" ht="12.75" hidden="false" customHeight="false" outlineLevel="0" collapsed="false">
      <c r="A5229" s="1" t="n">
        <v>2.6135E-008</v>
      </c>
      <c r="B5229" s="4" t="n">
        <v>1</v>
      </c>
      <c r="C5229" s="4" t="n">
        <v>3.7183</v>
      </c>
      <c r="D5229" s="4" t="n">
        <v>3.2739</v>
      </c>
    </row>
    <row r="5230" customFormat="false" ht="12.75" hidden="false" customHeight="false" outlineLevel="0" collapsed="false">
      <c r="A5230" s="1" t="n">
        <v>2.614E-008</v>
      </c>
      <c r="B5230" s="4" t="n">
        <v>1</v>
      </c>
      <c r="C5230" s="4" t="n">
        <v>3.7368</v>
      </c>
      <c r="D5230" s="4" t="n">
        <v>3.2725</v>
      </c>
    </row>
    <row r="5231" customFormat="false" ht="12.75" hidden="false" customHeight="false" outlineLevel="0" collapsed="false">
      <c r="A5231" s="1" t="n">
        <v>2.6145E-008</v>
      </c>
      <c r="B5231" s="4" t="n">
        <v>1</v>
      </c>
      <c r="C5231" s="4" t="n">
        <v>3.7547</v>
      </c>
      <c r="D5231" s="4" t="n">
        <v>3.2708</v>
      </c>
    </row>
    <row r="5232" customFormat="false" ht="12.75" hidden="false" customHeight="false" outlineLevel="0" collapsed="false">
      <c r="A5232" s="1" t="n">
        <v>2.615E-008</v>
      </c>
      <c r="B5232" s="4" t="n">
        <v>1</v>
      </c>
      <c r="C5232" s="4" t="n">
        <v>3.7721</v>
      </c>
      <c r="D5232" s="4" t="n">
        <v>3.2688</v>
      </c>
    </row>
    <row r="5233" customFormat="false" ht="12.75" hidden="false" customHeight="false" outlineLevel="0" collapsed="false">
      <c r="A5233" s="1" t="n">
        <v>2.6155E-008</v>
      </c>
      <c r="B5233" s="4" t="n">
        <v>1</v>
      </c>
      <c r="C5233" s="4" t="n">
        <v>3.7889</v>
      </c>
      <c r="D5233" s="4" t="n">
        <v>3.2666</v>
      </c>
    </row>
    <row r="5234" customFormat="false" ht="12.75" hidden="false" customHeight="false" outlineLevel="0" collapsed="false">
      <c r="A5234" s="1" t="n">
        <v>2.616E-008</v>
      </c>
      <c r="B5234" s="4" t="n">
        <v>1</v>
      </c>
      <c r="C5234" s="4" t="n">
        <v>3.8053</v>
      </c>
      <c r="D5234" s="4" t="n">
        <v>3.264</v>
      </c>
    </row>
    <row r="5235" customFormat="false" ht="12.75" hidden="false" customHeight="false" outlineLevel="0" collapsed="false">
      <c r="A5235" s="1" t="n">
        <v>2.6165E-008</v>
      </c>
      <c r="B5235" s="4" t="n">
        <v>1</v>
      </c>
      <c r="C5235" s="4" t="n">
        <v>3.8211</v>
      </c>
      <c r="D5235" s="4" t="n">
        <v>3.2611</v>
      </c>
    </row>
    <row r="5236" customFormat="false" ht="12.75" hidden="false" customHeight="false" outlineLevel="0" collapsed="false">
      <c r="A5236" s="1" t="n">
        <v>2.617E-008</v>
      </c>
      <c r="B5236" s="4" t="n">
        <v>1</v>
      </c>
      <c r="C5236" s="4" t="n">
        <v>3.8363</v>
      </c>
      <c r="D5236" s="4" t="n">
        <v>3.2581</v>
      </c>
    </row>
    <row r="5237" customFormat="false" ht="12.75" hidden="false" customHeight="false" outlineLevel="0" collapsed="false">
      <c r="A5237" s="1" t="n">
        <v>2.6175E-008</v>
      </c>
      <c r="B5237" s="4" t="n">
        <v>1</v>
      </c>
      <c r="C5237" s="4" t="n">
        <v>3.8508</v>
      </c>
      <c r="D5237" s="4" t="n">
        <v>3.2549</v>
      </c>
    </row>
    <row r="5238" customFormat="false" ht="12.75" hidden="false" customHeight="false" outlineLevel="0" collapsed="false">
      <c r="A5238" s="1" t="n">
        <v>2.618E-008</v>
      </c>
      <c r="B5238" s="4" t="n">
        <v>1</v>
      </c>
      <c r="C5238" s="4" t="n">
        <v>3.8647</v>
      </c>
      <c r="D5238" s="4" t="n">
        <v>3.2515</v>
      </c>
    </row>
    <row r="5239" customFormat="false" ht="12.75" hidden="false" customHeight="false" outlineLevel="0" collapsed="false">
      <c r="A5239" s="1" t="n">
        <v>2.6185E-008</v>
      </c>
      <c r="B5239" s="4" t="n">
        <v>1</v>
      </c>
      <c r="C5239" s="4" t="n">
        <v>3.878</v>
      </c>
      <c r="D5239" s="4" t="n">
        <v>3.2479</v>
      </c>
    </row>
    <row r="5240" customFormat="false" ht="12.75" hidden="false" customHeight="false" outlineLevel="0" collapsed="false">
      <c r="A5240" s="1" t="n">
        <v>2.619E-008</v>
      </c>
      <c r="B5240" s="4" t="n">
        <v>1</v>
      </c>
      <c r="C5240" s="4" t="n">
        <v>3.8907</v>
      </c>
      <c r="D5240" s="4" t="n">
        <v>3.2442</v>
      </c>
    </row>
    <row r="5241" customFormat="false" ht="12.75" hidden="false" customHeight="false" outlineLevel="0" collapsed="false">
      <c r="A5241" s="1" t="n">
        <v>2.6195E-008</v>
      </c>
      <c r="B5241" s="4" t="n">
        <v>1</v>
      </c>
      <c r="C5241" s="4" t="n">
        <v>3.9029</v>
      </c>
      <c r="D5241" s="4" t="n">
        <v>3.2402</v>
      </c>
    </row>
    <row r="5242" customFormat="false" ht="12.75" hidden="false" customHeight="false" outlineLevel="0" collapsed="false">
      <c r="A5242" s="1" t="n">
        <v>2.62E-008</v>
      </c>
      <c r="B5242" s="4" t="n">
        <v>1</v>
      </c>
      <c r="C5242" s="4" t="n">
        <v>3.9145</v>
      </c>
      <c r="D5242" s="4" t="n">
        <v>3.236</v>
      </c>
    </row>
    <row r="5243" customFormat="false" ht="12.75" hidden="false" customHeight="false" outlineLevel="0" collapsed="false">
      <c r="A5243" s="1" t="n">
        <v>2.6205E-008</v>
      </c>
      <c r="B5243" s="4" t="n">
        <v>1</v>
      </c>
      <c r="C5243" s="4" t="n">
        <v>3.9256</v>
      </c>
      <c r="D5243" s="4" t="n">
        <v>3.2316</v>
      </c>
    </row>
    <row r="5244" customFormat="false" ht="12.75" hidden="false" customHeight="false" outlineLevel="0" collapsed="false">
      <c r="A5244" s="1" t="n">
        <v>2.621E-008</v>
      </c>
      <c r="B5244" s="4" t="n">
        <v>1</v>
      </c>
      <c r="C5244" s="4" t="n">
        <v>3.9361</v>
      </c>
      <c r="D5244" s="4" t="n">
        <v>3.2269</v>
      </c>
    </row>
    <row r="5245" customFormat="false" ht="12.75" hidden="false" customHeight="false" outlineLevel="0" collapsed="false">
      <c r="A5245" s="1" t="n">
        <v>2.6215E-008</v>
      </c>
      <c r="B5245" s="4" t="n">
        <v>1</v>
      </c>
      <c r="C5245" s="4" t="n">
        <v>3.9462</v>
      </c>
      <c r="D5245" s="4" t="n">
        <v>3.2221</v>
      </c>
    </row>
    <row r="5246" customFormat="false" ht="12.75" hidden="false" customHeight="false" outlineLevel="0" collapsed="false">
      <c r="A5246" s="1" t="n">
        <v>2.622E-008</v>
      </c>
      <c r="B5246" s="4" t="n">
        <v>1</v>
      </c>
      <c r="C5246" s="4" t="n">
        <v>3.9558</v>
      </c>
      <c r="D5246" s="4" t="n">
        <v>3.217</v>
      </c>
    </row>
    <row r="5247" customFormat="false" ht="12.75" hidden="false" customHeight="false" outlineLevel="0" collapsed="false">
      <c r="A5247" s="1" t="n">
        <v>2.6225E-008</v>
      </c>
      <c r="B5247" s="4" t="n">
        <v>1</v>
      </c>
      <c r="C5247" s="4" t="n">
        <v>3.9649</v>
      </c>
      <c r="D5247" s="4" t="n">
        <v>3.2116</v>
      </c>
    </row>
    <row r="5248" customFormat="false" ht="12.75" hidden="false" customHeight="false" outlineLevel="0" collapsed="false">
      <c r="A5248" s="1" t="n">
        <v>2.623E-008</v>
      </c>
      <c r="B5248" s="4" t="n">
        <v>1</v>
      </c>
      <c r="C5248" s="4" t="n">
        <v>3.9735</v>
      </c>
      <c r="D5248" s="4" t="n">
        <v>3.2061</v>
      </c>
    </row>
    <row r="5249" customFormat="false" ht="12.75" hidden="false" customHeight="false" outlineLevel="0" collapsed="false">
      <c r="A5249" s="1" t="n">
        <v>2.6235E-008</v>
      </c>
      <c r="B5249" s="4" t="n">
        <v>1</v>
      </c>
      <c r="C5249" s="4" t="n">
        <v>3.9817</v>
      </c>
      <c r="D5249" s="4" t="n">
        <v>3.2002</v>
      </c>
    </row>
    <row r="5250" customFormat="false" ht="12.75" hidden="false" customHeight="false" outlineLevel="0" collapsed="false">
      <c r="A5250" s="1" t="n">
        <v>2.624E-008</v>
      </c>
      <c r="B5250" s="4" t="n">
        <v>1</v>
      </c>
      <c r="C5250" s="4" t="n">
        <v>3.9895</v>
      </c>
      <c r="D5250" s="4" t="n">
        <v>3.1942</v>
      </c>
    </row>
    <row r="5251" customFormat="false" ht="12.75" hidden="false" customHeight="false" outlineLevel="0" collapsed="false">
      <c r="A5251" s="1" t="n">
        <v>2.6245E-008</v>
      </c>
      <c r="B5251" s="4" t="n">
        <v>1</v>
      </c>
      <c r="C5251" s="4" t="n">
        <v>3.9969</v>
      </c>
      <c r="D5251" s="4" t="n">
        <v>3.1878</v>
      </c>
    </row>
    <row r="5252" customFormat="false" ht="12.75" hidden="false" customHeight="false" outlineLevel="0" collapsed="false">
      <c r="A5252" s="1" t="n">
        <v>2.625E-008</v>
      </c>
      <c r="B5252" s="4" t="n">
        <v>1</v>
      </c>
      <c r="C5252" s="4" t="n">
        <v>4.0038</v>
      </c>
      <c r="D5252" s="4" t="n">
        <v>3.1812</v>
      </c>
    </row>
    <row r="5253" customFormat="false" ht="12.75" hidden="false" customHeight="false" outlineLevel="0" collapsed="false">
      <c r="A5253" s="1" t="n">
        <v>2.6255E-008</v>
      </c>
      <c r="B5253" s="4" t="n">
        <v>1</v>
      </c>
      <c r="C5253" s="4" t="n">
        <v>4.0104</v>
      </c>
      <c r="D5253" s="4" t="n">
        <v>3.1744</v>
      </c>
    </row>
    <row r="5254" customFormat="false" ht="12.75" hidden="false" customHeight="false" outlineLevel="0" collapsed="false">
      <c r="A5254" s="1" t="n">
        <v>2.626E-008</v>
      </c>
      <c r="B5254" s="4" t="n">
        <v>1</v>
      </c>
      <c r="C5254" s="4" t="n">
        <v>4.0165</v>
      </c>
      <c r="D5254" s="4" t="n">
        <v>3.1673</v>
      </c>
    </row>
    <row r="5255" customFormat="false" ht="12.75" hidden="false" customHeight="false" outlineLevel="0" collapsed="false">
      <c r="A5255" s="1" t="n">
        <v>2.6265E-008</v>
      </c>
      <c r="B5255" s="4" t="n">
        <v>1</v>
      </c>
      <c r="C5255" s="4" t="n">
        <v>4.0223</v>
      </c>
      <c r="D5255" s="4" t="n">
        <v>3.1599</v>
      </c>
    </row>
    <row r="5256" customFormat="false" ht="12.75" hidden="false" customHeight="false" outlineLevel="0" collapsed="false">
      <c r="A5256" s="1" t="n">
        <v>2.627E-008</v>
      </c>
      <c r="B5256" s="4" t="n">
        <v>1</v>
      </c>
      <c r="C5256" s="4" t="n">
        <v>4.0277</v>
      </c>
      <c r="D5256" s="4" t="n">
        <v>3.1522</v>
      </c>
    </row>
    <row r="5257" customFormat="false" ht="12.75" hidden="false" customHeight="false" outlineLevel="0" collapsed="false">
      <c r="A5257" s="1" t="n">
        <v>2.6275E-008</v>
      </c>
      <c r="B5257" s="4" t="n">
        <v>1</v>
      </c>
      <c r="C5257" s="4" t="n">
        <v>4.0327</v>
      </c>
      <c r="D5257" s="4" t="n">
        <v>3.1443</v>
      </c>
    </row>
    <row r="5258" customFormat="false" ht="12.75" hidden="false" customHeight="false" outlineLevel="0" collapsed="false">
      <c r="A5258" s="1" t="n">
        <v>2.628E-008</v>
      </c>
      <c r="B5258" s="4" t="n">
        <v>1</v>
      </c>
      <c r="C5258" s="4" t="n">
        <v>4.0374</v>
      </c>
      <c r="D5258" s="4" t="n">
        <v>3.1361</v>
      </c>
    </row>
    <row r="5259" customFormat="false" ht="12.75" hidden="false" customHeight="false" outlineLevel="0" collapsed="false">
      <c r="A5259" s="1" t="n">
        <v>2.6285E-008</v>
      </c>
      <c r="B5259" s="4" t="n">
        <v>1</v>
      </c>
      <c r="C5259" s="4" t="n">
        <v>4.0417</v>
      </c>
      <c r="D5259" s="4" t="n">
        <v>3.1276</v>
      </c>
    </row>
    <row r="5260" customFormat="false" ht="12.75" hidden="false" customHeight="false" outlineLevel="0" collapsed="false">
      <c r="A5260" s="1" t="n">
        <v>2.629E-008</v>
      </c>
      <c r="B5260" s="4" t="n">
        <v>1</v>
      </c>
      <c r="C5260" s="4" t="n">
        <v>4.0457</v>
      </c>
      <c r="D5260" s="4" t="n">
        <v>3.1188</v>
      </c>
    </row>
    <row r="5261" customFormat="false" ht="12.75" hidden="false" customHeight="false" outlineLevel="0" collapsed="false">
      <c r="A5261" s="1" t="n">
        <v>2.6295E-008</v>
      </c>
      <c r="B5261" s="4" t="n">
        <v>1</v>
      </c>
      <c r="C5261" s="4" t="n">
        <v>4.0494</v>
      </c>
      <c r="D5261" s="4" t="n">
        <v>3.1098</v>
      </c>
    </row>
    <row r="5262" customFormat="false" ht="12.75" hidden="false" customHeight="false" outlineLevel="0" collapsed="false">
      <c r="A5262" s="1" t="n">
        <v>2.63E-008</v>
      </c>
      <c r="B5262" s="4" t="n">
        <v>1</v>
      </c>
      <c r="C5262" s="4" t="n">
        <v>4.0528</v>
      </c>
      <c r="D5262" s="4" t="n">
        <v>3.1004</v>
      </c>
    </row>
    <row r="5263" customFormat="false" ht="12.75" hidden="false" customHeight="false" outlineLevel="0" collapsed="false">
      <c r="A5263" s="1" t="n">
        <v>2.6305E-008</v>
      </c>
      <c r="B5263" s="4" t="n">
        <v>1</v>
      </c>
      <c r="C5263" s="4" t="n">
        <v>4.0558</v>
      </c>
      <c r="D5263" s="4" t="n">
        <v>3.0908</v>
      </c>
    </row>
    <row r="5264" customFormat="false" ht="12.75" hidden="false" customHeight="false" outlineLevel="0" collapsed="false">
      <c r="A5264" s="1" t="n">
        <v>2.631E-008</v>
      </c>
      <c r="B5264" s="4" t="n">
        <v>1</v>
      </c>
      <c r="C5264" s="4" t="n">
        <v>4.0586</v>
      </c>
      <c r="D5264" s="4" t="n">
        <v>3.0808</v>
      </c>
    </row>
    <row r="5265" customFormat="false" ht="12.75" hidden="false" customHeight="false" outlineLevel="0" collapsed="false">
      <c r="A5265" s="1" t="n">
        <v>2.6315E-008</v>
      </c>
      <c r="B5265" s="4" t="n">
        <v>1</v>
      </c>
      <c r="C5265" s="4" t="n">
        <v>4.061</v>
      </c>
      <c r="D5265" s="4" t="n">
        <v>3.0706</v>
      </c>
    </row>
    <row r="5266" customFormat="false" ht="12.75" hidden="false" customHeight="false" outlineLevel="0" collapsed="false">
      <c r="A5266" s="1" t="n">
        <v>2.632E-008</v>
      </c>
      <c r="B5266" s="4" t="n">
        <v>1</v>
      </c>
      <c r="C5266" s="4" t="n">
        <v>4.0632</v>
      </c>
      <c r="D5266" s="4" t="n">
        <v>3.0603</v>
      </c>
    </row>
    <row r="5267" customFormat="false" ht="12.75" hidden="false" customHeight="false" outlineLevel="0" collapsed="false">
      <c r="A5267" s="1" t="n">
        <v>2.6325E-008</v>
      </c>
      <c r="B5267" s="4" t="n">
        <v>1</v>
      </c>
      <c r="C5267" s="4" t="n">
        <v>4.065</v>
      </c>
      <c r="D5267" s="4" t="n">
        <v>3.0498</v>
      </c>
    </row>
    <row r="5268" customFormat="false" ht="12.75" hidden="false" customHeight="false" outlineLevel="0" collapsed="false">
      <c r="A5268" s="1" t="n">
        <v>2.633E-008</v>
      </c>
      <c r="B5268" s="4" t="n">
        <v>1</v>
      </c>
      <c r="C5268" s="4" t="n">
        <v>4.0666</v>
      </c>
      <c r="D5268" s="4" t="n">
        <v>3.0393</v>
      </c>
    </row>
    <row r="5269" customFormat="false" ht="12.75" hidden="false" customHeight="false" outlineLevel="0" collapsed="false">
      <c r="A5269" s="1" t="n">
        <v>2.6335E-008</v>
      </c>
      <c r="B5269" s="4" t="n">
        <v>1</v>
      </c>
      <c r="C5269" s="4" t="n">
        <v>4.0679</v>
      </c>
      <c r="D5269" s="4" t="n">
        <v>3.0288</v>
      </c>
    </row>
    <row r="5270" customFormat="false" ht="12.75" hidden="false" customHeight="false" outlineLevel="0" collapsed="false">
      <c r="A5270" s="1" t="n">
        <v>2.634E-008</v>
      </c>
      <c r="B5270" s="4" t="n">
        <v>1</v>
      </c>
      <c r="C5270" s="4" t="n">
        <v>4.0689</v>
      </c>
      <c r="D5270" s="4" t="n">
        <v>3.0181</v>
      </c>
    </row>
    <row r="5271" customFormat="false" ht="12.75" hidden="false" customHeight="false" outlineLevel="0" collapsed="false">
      <c r="A5271" s="1" t="n">
        <v>2.6345E-008</v>
      </c>
      <c r="B5271" s="4" t="n">
        <v>1</v>
      </c>
      <c r="C5271" s="4" t="n">
        <v>4.0696</v>
      </c>
      <c r="D5271" s="4" t="n">
        <v>3.0074</v>
      </c>
    </row>
    <row r="5272" customFormat="false" ht="12.75" hidden="false" customHeight="false" outlineLevel="0" collapsed="false">
      <c r="A5272" s="1" t="n">
        <v>2.635E-008</v>
      </c>
      <c r="B5272" s="4" t="n">
        <v>1</v>
      </c>
      <c r="C5272" s="4" t="n">
        <v>4.0702</v>
      </c>
      <c r="D5272" s="4" t="n">
        <v>2.9965</v>
      </c>
    </row>
    <row r="5273" customFormat="false" ht="12.75" hidden="false" customHeight="false" outlineLevel="0" collapsed="false">
      <c r="A5273" s="1" t="n">
        <v>2.6355E-008</v>
      </c>
      <c r="B5273" s="4" t="n">
        <v>1</v>
      </c>
      <c r="C5273" s="4" t="n">
        <v>4.0704</v>
      </c>
      <c r="D5273" s="4" t="n">
        <v>2.9856</v>
      </c>
    </row>
    <row r="5274" customFormat="false" ht="12.75" hidden="false" customHeight="false" outlineLevel="0" collapsed="false">
      <c r="A5274" s="1" t="n">
        <v>2.636E-008</v>
      </c>
      <c r="B5274" s="4" t="n">
        <v>1</v>
      </c>
      <c r="C5274" s="4" t="n">
        <v>4.0705</v>
      </c>
      <c r="D5274" s="4" t="n">
        <v>2.9745</v>
      </c>
    </row>
    <row r="5275" customFormat="false" ht="12.75" hidden="false" customHeight="false" outlineLevel="0" collapsed="false">
      <c r="A5275" s="1" t="n">
        <v>2.6365E-008</v>
      </c>
      <c r="B5275" s="4" t="n">
        <v>1</v>
      </c>
      <c r="C5275" s="4" t="n">
        <v>4.0703</v>
      </c>
      <c r="D5275" s="4" t="n">
        <v>2.9634</v>
      </c>
    </row>
    <row r="5276" customFormat="false" ht="12.75" hidden="false" customHeight="false" outlineLevel="0" collapsed="false">
      <c r="A5276" s="1" t="n">
        <v>2.637E-008</v>
      </c>
      <c r="B5276" s="4" t="n">
        <v>1</v>
      </c>
      <c r="C5276" s="4" t="n">
        <v>4.0699</v>
      </c>
      <c r="D5276" s="4" t="n">
        <v>2.9521</v>
      </c>
    </row>
    <row r="5277" customFormat="false" ht="12.75" hidden="false" customHeight="false" outlineLevel="0" collapsed="false">
      <c r="A5277" s="1" t="n">
        <v>2.6375E-008</v>
      </c>
      <c r="B5277" s="4" t="n">
        <v>1</v>
      </c>
      <c r="C5277" s="4" t="n">
        <v>4.0692</v>
      </c>
      <c r="D5277" s="4" t="n">
        <v>2.9407</v>
      </c>
    </row>
    <row r="5278" customFormat="false" ht="12.75" hidden="false" customHeight="false" outlineLevel="0" collapsed="false">
      <c r="A5278" s="1" t="n">
        <v>2.638E-008</v>
      </c>
      <c r="B5278" s="4" t="n">
        <v>1</v>
      </c>
      <c r="C5278" s="4" t="n">
        <v>4.0684</v>
      </c>
      <c r="D5278" s="4" t="n">
        <v>2.9292</v>
      </c>
    </row>
    <row r="5279" customFormat="false" ht="12.75" hidden="false" customHeight="false" outlineLevel="0" collapsed="false">
      <c r="A5279" s="1" t="n">
        <v>2.6385E-008</v>
      </c>
      <c r="B5279" s="4" t="n">
        <v>1</v>
      </c>
      <c r="C5279" s="4" t="n">
        <v>4.0674</v>
      </c>
      <c r="D5279" s="4" t="n">
        <v>2.9176</v>
      </c>
    </row>
    <row r="5280" customFormat="false" ht="12.75" hidden="false" customHeight="false" outlineLevel="0" collapsed="false">
      <c r="A5280" s="1" t="n">
        <v>2.639E-008</v>
      </c>
      <c r="B5280" s="4" t="n">
        <v>1</v>
      </c>
      <c r="C5280" s="4" t="n">
        <v>4.0662</v>
      </c>
      <c r="D5280" s="4" t="n">
        <v>2.9059</v>
      </c>
    </row>
    <row r="5281" customFormat="false" ht="12.75" hidden="false" customHeight="false" outlineLevel="0" collapsed="false">
      <c r="A5281" s="1" t="n">
        <v>2.6395E-008</v>
      </c>
      <c r="B5281" s="4" t="n">
        <v>1</v>
      </c>
      <c r="C5281" s="4" t="n">
        <v>4.0648</v>
      </c>
      <c r="D5281" s="4" t="n">
        <v>2.894</v>
      </c>
    </row>
    <row r="5282" customFormat="false" ht="12.75" hidden="false" customHeight="false" outlineLevel="0" collapsed="false">
      <c r="A5282" s="1" t="n">
        <v>2.64E-008</v>
      </c>
      <c r="B5282" s="4" t="n">
        <v>1</v>
      </c>
      <c r="C5282" s="4" t="n">
        <v>4.0632</v>
      </c>
      <c r="D5282" s="4" t="n">
        <v>2.8819</v>
      </c>
    </row>
    <row r="5283" customFormat="false" ht="12.75" hidden="false" customHeight="false" outlineLevel="0" collapsed="false">
      <c r="A5283" s="1" t="n">
        <v>2.6405E-008</v>
      </c>
      <c r="B5283" s="4" t="n">
        <v>1</v>
      </c>
      <c r="C5283" s="4" t="n">
        <v>4.0614</v>
      </c>
      <c r="D5283" s="4" t="n">
        <v>2.8698</v>
      </c>
    </row>
    <row r="5284" customFormat="false" ht="12.75" hidden="false" customHeight="false" outlineLevel="0" collapsed="false">
      <c r="A5284" s="1" t="n">
        <v>2.641E-008</v>
      </c>
      <c r="B5284" s="4" t="n">
        <v>1</v>
      </c>
      <c r="C5284" s="4" t="n">
        <v>4.0595</v>
      </c>
      <c r="D5284" s="4" t="n">
        <v>2.8574</v>
      </c>
    </row>
    <row r="5285" customFormat="false" ht="12.75" hidden="false" customHeight="false" outlineLevel="0" collapsed="false">
      <c r="A5285" s="1" t="n">
        <v>2.6415E-008</v>
      </c>
      <c r="B5285" s="4" t="n">
        <v>1</v>
      </c>
      <c r="C5285" s="4" t="n">
        <v>4.0574</v>
      </c>
      <c r="D5285" s="4" t="n">
        <v>2.845</v>
      </c>
    </row>
    <row r="5286" customFormat="false" ht="12.75" hidden="false" customHeight="false" outlineLevel="0" collapsed="false">
      <c r="A5286" s="1" t="n">
        <v>2.642E-008</v>
      </c>
      <c r="B5286" s="4" t="n">
        <v>1</v>
      </c>
      <c r="C5286" s="4" t="n">
        <v>4.0551</v>
      </c>
      <c r="D5286" s="4" t="n">
        <v>2.8324</v>
      </c>
    </row>
    <row r="5287" customFormat="false" ht="12.75" hidden="false" customHeight="false" outlineLevel="0" collapsed="false">
      <c r="A5287" s="1" t="n">
        <v>2.6425E-008</v>
      </c>
      <c r="B5287" s="4" t="n">
        <v>1</v>
      </c>
      <c r="C5287" s="4" t="n">
        <v>4.0526</v>
      </c>
      <c r="D5287" s="4" t="n">
        <v>2.8196</v>
      </c>
    </row>
    <row r="5288" customFormat="false" ht="12.75" hidden="false" customHeight="false" outlineLevel="0" collapsed="false">
      <c r="A5288" s="1" t="n">
        <v>2.643E-008</v>
      </c>
      <c r="B5288" s="4" t="n">
        <v>1</v>
      </c>
      <c r="C5288" s="4" t="n">
        <v>4.0501</v>
      </c>
      <c r="D5288" s="4" t="n">
        <v>2.8067</v>
      </c>
    </row>
    <row r="5289" customFormat="false" ht="12.75" hidden="false" customHeight="false" outlineLevel="0" collapsed="false">
      <c r="A5289" s="1" t="n">
        <v>2.6435E-008</v>
      </c>
      <c r="B5289" s="4" t="n">
        <v>1</v>
      </c>
      <c r="C5289" s="4" t="n">
        <v>4.0473</v>
      </c>
      <c r="D5289" s="4" t="n">
        <v>2.7937</v>
      </c>
    </row>
    <row r="5290" customFormat="false" ht="12.75" hidden="false" customHeight="false" outlineLevel="0" collapsed="false">
      <c r="A5290" s="1" t="n">
        <v>2.644E-008</v>
      </c>
      <c r="B5290" s="4" t="n">
        <v>1</v>
      </c>
      <c r="C5290" s="4" t="n">
        <v>4.0444</v>
      </c>
      <c r="D5290" s="4" t="n">
        <v>2.7804</v>
      </c>
    </row>
    <row r="5291" customFormat="false" ht="12.75" hidden="false" customHeight="false" outlineLevel="0" collapsed="false">
      <c r="A5291" s="1" t="n">
        <v>2.6445E-008</v>
      </c>
      <c r="B5291" s="4" t="n">
        <v>1</v>
      </c>
      <c r="C5291" s="4" t="n">
        <v>4.0413</v>
      </c>
      <c r="D5291" s="4" t="n">
        <v>2.7671</v>
      </c>
    </row>
    <row r="5292" customFormat="false" ht="12.75" hidden="false" customHeight="false" outlineLevel="0" collapsed="false">
      <c r="A5292" s="1" t="n">
        <v>2.645E-008</v>
      </c>
      <c r="B5292" s="4" t="n">
        <v>1</v>
      </c>
      <c r="C5292" s="4" t="n">
        <v>4.0381</v>
      </c>
      <c r="D5292" s="4" t="n">
        <v>2.7535</v>
      </c>
    </row>
    <row r="5293" customFormat="false" ht="12.75" hidden="false" customHeight="false" outlineLevel="0" collapsed="false">
      <c r="A5293" s="1" t="n">
        <v>2.6455E-008</v>
      </c>
      <c r="B5293" s="4" t="n">
        <v>1</v>
      </c>
      <c r="C5293" s="4" t="n">
        <v>4.0348</v>
      </c>
      <c r="D5293" s="4" t="n">
        <v>2.7398</v>
      </c>
    </row>
    <row r="5294" customFormat="false" ht="12.75" hidden="false" customHeight="false" outlineLevel="0" collapsed="false">
      <c r="A5294" s="1" t="n">
        <v>2.646E-008</v>
      </c>
      <c r="B5294" s="4" t="n">
        <v>1</v>
      </c>
      <c r="C5294" s="4" t="n">
        <v>4.0313</v>
      </c>
      <c r="D5294" s="4" t="n">
        <v>2.7259</v>
      </c>
    </row>
    <row r="5295" customFormat="false" ht="12.75" hidden="false" customHeight="false" outlineLevel="0" collapsed="false">
      <c r="A5295" s="1" t="n">
        <v>2.6465E-008</v>
      </c>
      <c r="B5295" s="4" t="n">
        <v>1</v>
      </c>
      <c r="C5295" s="4" t="n">
        <v>4.0277</v>
      </c>
      <c r="D5295" s="4" t="n">
        <v>2.7119</v>
      </c>
    </row>
    <row r="5296" customFormat="false" ht="12.75" hidden="false" customHeight="false" outlineLevel="0" collapsed="false">
      <c r="A5296" s="1" t="n">
        <v>2.647E-008</v>
      </c>
      <c r="B5296" s="4" t="n">
        <v>1</v>
      </c>
      <c r="C5296" s="4" t="n">
        <v>4.024</v>
      </c>
      <c r="D5296" s="4" t="n">
        <v>2.6978</v>
      </c>
    </row>
    <row r="5297" customFormat="false" ht="12.75" hidden="false" customHeight="false" outlineLevel="0" collapsed="false">
      <c r="A5297" s="1" t="n">
        <v>2.6475E-008</v>
      </c>
      <c r="B5297" s="4" t="n">
        <v>1</v>
      </c>
      <c r="C5297" s="4" t="n">
        <v>4.0201</v>
      </c>
      <c r="D5297" s="4" t="n">
        <v>2.6837</v>
      </c>
    </row>
    <row r="5298" customFormat="false" ht="12.75" hidden="false" customHeight="false" outlineLevel="0" collapsed="false">
      <c r="A5298" s="1" t="n">
        <v>2.648E-008</v>
      </c>
      <c r="B5298" s="4" t="n">
        <v>1</v>
      </c>
      <c r="C5298" s="4" t="n">
        <v>4.0161</v>
      </c>
      <c r="D5298" s="4" t="n">
        <v>2.6697</v>
      </c>
    </row>
    <row r="5299" customFormat="false" ht="12.75" hidden="false" customHeight="false" outlineLevel="0" collapsed="false">
      <c r="A5299" s="1" t="n">
        <v>2.6485E-008</v>
      </c>
      <c r="B5299" s="4" t="n">
        <v>1</v>
      </c>
      <c r="C5299" s="4" t="n">
        <v>4.012</v>
      </c>
      <c r="D5299" s="4" t="n">
        <v>2.6557</v>
      </c>
    </row>
    <row r="5300" customFormat="false" ht="12.75" hidden="false" customHeight="false" outlineLevel="0" collapsed="false">
      <c r="A5300" s="1" t="n">
        <v>2.649E-008</v>
      </c>
      <c r="B5300" s="4" t="n">
        <v>1</v>
      </c>
      <c r="C5300" s="4" t="n">
        <v>4.0079</v>
      </c>
      <c r="D5300" s="4" t="n">
        <v>2.6417</v>
      </c>
    </row>
    <row r="5301" customFormat="false" ht="12.75" hidden="false" customHeight="false" outlineLevel="0" collapsed="false">
      <c r="A5301" s="1" t="n">
        <v>2.6495E-008</v>
      </c>
      <c r="B5301" s="4" t="n">
        <v>1</v>
      </c>
      <c r="C5301" s="4" t="n">
        <v>4.0036</v>
      </c>
      <c r="D5301" s="4" t="n">
        <v>2.6278</v>
      </c>
    </row>
    <row r="5302" customFormat="false" ht="12.75" hidden="false" customHeight="false" outlineLevel="0" collapsed="false">
      <c r="A5302" s="1" t="n">
        <v>2.65E-008</v>
      </c>
      <c r="B5302" s="4" t="n">
        <v>1</v>
      </c>
      <c r="C5302" s="4" t="n">
        <v>3.9992</v>
      </c>
      <c r="D5302" s="4" t="n">
        <v>2.6138</v>
      </c>
    </row>
    <row r="5303" customFormat="false" ht="12.75" hidden="false" customHeight="false" outlineLevel="0" collapsed="false">
      <c r="A5303" s="1" t="n">
        <v>2.6505E-008</v>
      </c>
      <c r="B5303" s="4" t="n">
        <v>1</v>
      </c>
      <c r="C5303" s="4" t="n">
        <v>3.9948</v>
      </c>
      <c r="D5303" s="4" t="n">
        <v>2.5999</v>
      </c>
    </row>
    <row r="5304" customFormat="false" ht="12.75" hidden="false" customHeight="false" outlineLevel="0" collapsed="false">
      <c r="A5304" s="1" t="n">
        <v>2.651E-008</v>
      </c>
      <c r="B5304" s="4" t="n">
        <v>1</v>
      </c>
      <c r="C5304" s="4" t="n">
        <v>3.9902</v>
      </c>
      <c r="D5304" s="4" t="n">
        <v>2.5861</v>
      </c>
    </row>
    <row r="5305" customFormat="false" ht="12.75" hidden="false" customHeight="false" outlineLevel="0" collapsed="false">
      <c r="A5305" s="1" t="n">
        <v>2.6515E-008</v>
      </c>
      <c r="B5305" s="4" t="n">
        <v>1</v>
      </c>
      <c r="C5305" s="4" t="n">
        <v>3.9856</v>
      </c>
      <c r="D5305" s="4" t="n">
        <v>2.5722</v>
      </c>
    </row>
    <row r="5306" customFormat="false" ht="12.75" hidden="false" customHeight="false" outlineLevel="0" collapsed="false">
      <c r="A5306" s="1" t="n">
        <v>2.652E-008</v>
      </c>
      <c r="B5306" s="4" t="n">
        <v>1</v>
      </c>
      <c r="C5306" s="4" t="n">
        <v>3.9809</v>
      </c>
      <c r="D5306" s="4" t="n">
        <v>2.5584</v>
      </c>
    </row>
    <row r="5307" customFormat="false" ht="12.75" hidden="false" customHeight="false" outlineLevel="0" collapsed="false">
      <c r="A5307" s="1" t="n">
        <v>2.6525E-008</v>
      </c>
      <c r="B5307" s="4" t="n">
        <v>1</v>
      </c>
      <c r="C5307" s="4" t="n">
        <v>3.9761</v>
      </c>
      <c r="D5307" s="4" t="n">
        <v>2.5446</v>
      </c>
    </row>
    <row r="5308" customFormat="false" ht="12.75" hidden="false" customHeight="false" outlineLevel="0" collapsed="false">
      <c r="A5308" s="1" t="n">
        <v>2.653E-008</v>
      </c>
      <c r="B5308" s="4" t="n">
        <v>1</v>
      </c>
      <c r="C5308" s="4" t="n">
        <v>3.9713</v>
      </c>
      <c r="D5308" s="4" t="n">
        <v>2.5308</v>
      </c>
    </row>
    <row r="5309" customFormat="false" ht="12.75" hidden="false" customHeight="false" outlineLevel="0" collapsed="false">
      <c r="A5309" s="1" t="n">
        <v>2.6535E-008</v>
      </c>
      <c r="B5309" s="4" t="n">
        <v>1</v>
      </c>
      <c r="C5309" s="4" t="n">
        <v>3.9664</v>
      </c>
      <c r="D5309" s="4" t="n">
        <v>2.517</v>
      </c>
    </row>
    <row r="5310" customFormat="false" ht="12.75" hidden="false" customHeight="false" outlineLevel="0" collapsed="false">
      <c r="A5310" s="1" t="n">
        <v>2.654E-008</v>
      </c>
      <c r="B5310" s="4" t="n">
        <v>1</v>
      </c>
      <c r="C5310" s="4" t="n">
        <v>3.9614</v>
      </c>
      <c r="D5310" s="4" t="n">
        <v>2.5033</v>
      </c>
    </row>
    <row r="5311" customFormat="false" ht="12.75" hidden="false" customHeight="false" outlineLevel="0" collapsed="false">
      <c r="A5311" s="1" t="n">
        <v>2.6545E-008</v>
      </c>
      <c r="B5311" s="4" t="n">
        <v>1</v>
      </c>
      <c r="C5311" s="4" t="n">
        <v>3.9564</v>
      </c>
      <c r="D5311" s="4" t="n">
        <v>2.4896</v>
      </c>
    </row>
    <row r="5312" customFormat="false" ht="12.75" hidden="false" customHeight="false" outlineLevel="0" collapsed="false">
      <c r="A5312" s="1" t="n">
        <v>2.655E-008</v>
      </c>
      <c r="B5312" s="4" t="n">
        <v>1</v>
      </c>
      <c r="C5312" s="4" t="n">
        <v>3.9513</v>
      </c>
      <c r="D5312" s="4" t="n">
        <v>2.476</v>
      </c>
    </row>
    <row r="5313" customFormat="false" ht="12.75" hidden="false" customHeight="false" outlineLevel="0" collapsed="false">
      <c r="A5313" s="1" t="n">
        <v>2.6555E-008</v>
      </c>
      <c r="B5313" s="4" t="n">
        <v>1</v>
      </c>
      <c r="C5313" s="4" t="n">
        <v>3.9461</v>
      </c>
      <c r="D5313" s="4" t="n">
        <v>2.4623</v>
      </c>
    </row>
    <row r="5314" customFormat="false" ht="12.75" hidden="false" customHeight="false" outlineLevel="0" collapsed="false">
      <c r="A5314" s="1" t="n">
        <v>2.656E-008</v>
      </c>
      <c r="B5314" s="4" t="n">
        <v>1</v>
      </c>
      <c r="C5314" s="4" t="n">
        <v>3.9409</v>
      </c>
      <c r="D5314" s="4" t="n">
        <v>2.4487</v>
      </c>
    </row>
    <row r="5315" customFormat="false" ht="12.75" hidden="false" customHeight="false" outlineLevel="0" collapsed="false">
      <c r="A5315" s="1" t="n">
        <v>2.6565E-008</v>
      </c>
      <c r="B5315" s="4" t="n">
        <v>1</v>
      </c>
      <c r="C5315" s="4" t="n">
        <v>3.9357</v>
      </c>
      <c r="D5315" s="4" t="n">
        <v>2.4351</v>
      </c>
    </row>
    <row r="5316" customFormat="false" ht="12.75" hidden="false" customHeight="false" outlineLevel="0" collapsed="false">
      <c r="A5316" s="1" t="n">
        <v>2.657E-008</v>
      </c>
      <c r="B5316" s="4" t="n">
        <v>1</v>
      </c>
      <c r="C5316" s="4" t="n">
        <v>3.9304</v>
      </c>
      <c r="D5316" s="4" t="n">
        <v>2.4215</v>
      </c>
    </row>
    <row r="5317" customFormat="false" ht="12.75" hidden="false" customHeight="false" outlineLevel="0" collapsed="false">
      <c r="A5317" s="1" t="n">
        <v>2.6575E-008</v>
      </c>
      <c r="B5317" s="4" t="n">
        <v>1</v>
      </c>
      <c r="C5317" s="4" t="n">
        <v>3.925</v>
      </c>
      <c r="D5317" s="4" t="n">
        <v>2.408</v>
      </c>
    </row>
    <row r="5318" customFormat="false" ht="12.75" hidden="false" customHeight="false" outlineLevel="0" collapsed="false">
      <c r="A5318" s="1" t="n">
        <v>2.658E-008</v>
      </c>
      <c r="B5318" s="4" t="n">
        <v>1</v>
      </c>
      <c r="C5318" s="4" t="n">
        <v>3.9196</v>
      </c>
      <c r="D5318" s="4" t="n">
        <v>2.3944</v>
      </c>
    </row>
    <row r="5319" customFormat="false" ht="12.75" hidden="false" customHeight="false" outlineLevel="0" collapsed="false">
      <c r="A5319" s="1" t="n">
        <v>2.6585E-008</v>
      </c>
      <c r="B5319" s="4" t="n">
        <v>1</v>
      </c>
      <c r="C5319" s="4" t="n">
        <v>3.9142</v>
      </c>
      <c r="D5319" s="4" t="n">
        <v>2.3809</v>
      </c>
    </row>
    <row r="5320" customFormat="false" ht="12.75" hidden="false" customHeight="false" outlineLevel="0" collapsed="false">
      <c r="A5320" s="1" t="n">
        <v>2.659E-008</v>
      </c>
      <c r="B5320" s="4" t="n">
        <v>1</v>
      </c>
      <c r="C5320" s="4" t="n">
        <v>3.9088</v>
      </c>
      <c r="D5320" s="4" t="n">
        <v>2.3674</v>
      </c>
    </row>
    <row r="5321" customFormat="false" ht="12.75" hidden="false" customHeight="false" outlineLevel="0" collapsed="false">
      <c r="A5321" s="1" t="n">
        <v>2.6595E-008</v>
      </c>
      <c r="B5321" s="4" t="n">
        <v>1</v>
      </c>
      <c r="C5321" s="4" t="n">
        <v>3.9032</v>
      </c>
      <c r="D5321" s="4" t="n">
        <v>2.354</v>
      </c>
    </row>
    <row r="5322" customFormat="false" ht="12.75" hidden="false" customHeight="false" outlineLevel="0" collapsed="false">
      <c r="A5322" s="1" t="n">
        <v>2.66E-008</v>
      </c>
      <c r="B5322" s="4" t="n">
        <v>1</v>
      </c>
      <c r="C5322" s="4" t="n">
        <v>3.8977</v>
      </c>
      <c r="D5322" s="4" t="n">
        <v>2.3405</v>
      </c>
    </row>
    <row r="5323" customFormat="false" ht="12.75" hidden="false" customHeight="false" outlineLevel="0" collapsed="false">
      <c r="A5323" s="1" t="n">
        <v>2.6605E-008</v>
      </c>
      <c r="B5323" s="4" t="n">
        <v>1</v>
      </c>
      <c r="C5323" s="4" t="n">
        <v>3.8921</v>
      </c>
      <c r="D5323" s="4" t="n">
        <v>2.3271</v>
      </c>
    </row>
    <row r="5324" customFormat="false" ht="12.75" hidden="false" customHeight="false" outlineLevel="0" collapsed="false">
      <c r="A5324" s="1" t="n">
        <v>2.661E-008</v>
      </c>
      <c r="B5324" s="4" t="n">
        <v>1</v>
      </c>
      <c r="C5324" s="4" t="n">
        <v>3.8865</v>
      </c>
      <c r="D5324" s="4" t="n">
        <v>2.3137</v>
      </c>
    </row>
    <row r="5325" customFormat="false" ht="12.75" hidden="false" customHeight="false" outlineLevel="0" collapsed="false">
      <c r="A5325" s="1" t="n">
        <v>2.6615E-008</v>
      </c>
      <c r="B5325" s="4" t="n">
        <v>1</v>
      </c>
      <c r="C5325" s="4" t="n">
        <v>3.8809</v>
      </c>
      <c r="D5325" s="4" t="n">
        <v>2.3003</v>
      </c>
    </row>
    <row r="5326" customFormat="false" ht="12.75" hidden="false" customHeight="false" outlineLevel="0" collapsed="false">
      <c r="A5326" s="1" t="n">
        <v>2.662E-008</v>
      </c>
      <c r="B5326" s="4" t="n">
        <v>1</v>
      </c>
      <c r="C5326" s="4" t="n">
        <v>3.8753</v>
      </c>
      <c r="D5326" s="4" t="n">
        <v>2.287</v>
      </c>
    </row>
    <row r="5327" customFormat="false" ht="12.75" hidden="false" customHeight="false" outlineLevel="0" collapsed="false">
      <c r="A5327" s="1" t="n">
        <v>2.6625E-008</v>
      </c>
      <c r="B5327" s="4" t="n">
        <v>1</v>
      </c>
      <c r="C5327" s="4" t="n">
        <v>3.8696</v>
      </c>
      <c r="D5327" s="4" t="n">
        <v>2.2737</v>
      </c>
    </row>
    <row r="5328" customFormat="false" ht="12.75" hidden="false" customHeight="false" outlineLevel="0" collapsed="false">
      <c r="A5328" s="1" t="n">
        <v>2.663E-008</v>
      </c>
      <c r="B5328" s="4" t="n">
        <v>1</v>
      </c>
      <c r="C5328" s="4" t="n">
        <v>3.864</v>
      </c>
      <c r="D5328" s="4" t="n">
        <v>2.2605</v>
      </c>
    </row>
    <row r="5329" customFormat="false" ht="12.75" hidden="false" customHeight="false" outlineLevel="0" collapsed="false">
      <c r="A5329" s="1" t="n">
        <v>2.6635E-008</v>
      </c>
      <c r="B5329" s="4" t="n">
        <v>1</v>
      </c>
      <c r="C5329" s="4" t="n">
        <v>3.8583</v>
      </c>
      <c r="D5329" s="4" t="n">
        <v>2.2474</v>
      </c>
    </row>
    <row r="5330" customFormat="false" ht="12.75" hidden="false" customHeight="false" outlineLevel="0" collapsed="false">
      <c r="A5330" s="1" t="n">
        <v>2.664E-008</v>
      </c>
      <c r="B5330" s="4" t="n">
        <v>1</v>
      </c>
      <c r="C5330" s="4" t="n">
        <v>3.8527</v>
      </c>
      <c r="D5330" s="4" t="n">
        <v>2.2344</v>
      </c>
    </row>
    <row r="5331" customFormat="false" ht="12.75" hidden="false" customHeight="false" outlineLevel="0" collapsed="false">
      <c r="A5331" s="1" t="n">
        <v>2.6645E-008</v>
      </c>
      <c r="B5331" s="4" t="n">
        <v>1</v>
      </c>
      <c r="C5331" s="4" t="n">
        <v>3.8471</v>
      </c>
      <c r="D5331" s="4" t="n">
        <v>2.2214</v>
      </c>
    </row>
    <row r="5332" customFormat="false" ht="12.75" hidden="false" customHeight="false" outlineLevel="0" collapsed="false">
      <c r="A5332" s="1" t="n">
        <v>2.665E-008</v>
      </c>
      <c r="B5332" s="4" t="n">
        <v>1</v>
      </c>
      <c r="C5332" s="4" t="n">
        <v>3.8415</v>
      </c>
      <c r="D5332" s="4" t="n">
        <v>2.2086</v>
      </c>
    </row>
    <row r="5333" customFormat="false" ht="12.75" hidden="false" customHeight="false" outlineLevel="0" collapsed="false">
      <c r="A5333" s="1" t="n">
        <v>2.6655E-008</v>
      </c>
      <c r="B5333" s="4" t="n">
        <v>1</v>
      </c>
      <c r="C5333" s="4" t="n">
        <v>3.8359</v>
      </c>
      <c r="D5333" s="4" t="n">
        <v>2.1958</v>
      </c>
    </row>
    <row r="5334" customFormat="false" ht="12.75" hidden="false" customHeight="false" outlineLevel="0" collapsed="false">
      <c r="A5334" s="1" t="n">
        <v>2.666E-008</v>
      </c>
      <c r="B5334" s="4" t="n">
        <v>1</v>
      </c>
      <c r="C5334" s="4" t="n">
        <v>3.8303</v>
      </c>
      <c r="D5334" s="4" t="n">
        <v>2.1832</v>
      </c>
    </row>
    <row r="5335" customFormat="false" ht="12.75" hidden="false" customHeight="false" outlineLevel="0" collapsed="false">
      <c r="A5335" s="1" t="n">
        <v>2.6665E-008</v>
      </c>
      <c r="B5335" s="4" t="n">
        <v>1</v>
      </c>
      <c r="C5335" s="4" t="n">
        <v>3.8247</v>
      </c>
      <c r="D5335" s="4" t="n">
        <v>2.1706</v>
      </c>
    </row>
    <row r="5336" customFormat="false" ht="12.75" hidden="false" customHeight="false" outlineLevel="0" collapsed="false">
      <c r="A5336" s="1" t="n">
        <v>2.667E-008</v>
      </c>
      <c r="B5336" s="4" t="n">
        <v>1</v>
      </c>
      <c r="C5336" s="4" t="n">
        <v>3.8192</v>
      </c>
      <c r="D5336" s="4" t="n">
        <v>2.1581</v>
      </c>
    </row>
    <row r="5337" customFormat="false" ht="12.75" hidden="false" customHeight="false" outlineLevel="0" collapsed="false">
      <c r="A5337" s="1" t="n">
        <v>2.6675E-008</v>
      </c>
      <c r="B5337" s="4" t="n">
        <v>1</v>
      </c>
      <c r="C5337" s="4" t="n">
        <v>3.8136</v>
      </c>
      <c r="D5337" s="4" t="n">
        <v>2.1457</v>
      </c>
    </row>
    <row r="5338" customFormat="false" ht="12.75" hidden="false" customHeight="false" outlineLevel="0" collapsed="false">
      <c r="A5338" s="1" t="n">
        <v>2.668E-008</v>
      </c>
      <c r="B5338" s="4" t="n">
        <v>1</v>
      </c>
      <c r="C5338" s="4" t="n">
        <v>3.8081</v>
      </c>
      <c r="D5338" s="4" t="n">
        <v>2.1334</v>
      </c>
    </row>
    <row r="5339" customFormat="false" ht="12.75" hidden="false" customHeight="false" outlineLevel="0" collapsed="false">
      <c r="A5339" s="1" t="n">
        <v>2.6685E-008</v>
      </c>
      <c r="B5339" s="4" t="n">
        <v>1</v>
      </c>
      <c r="C5339" s="4" t="n">
        <v>3.8026</v>
      </c>
      <c r="D5339" s="4" t="n">
        <v>2.1211</v>
      </c>
    </row>
    <row r="5340" customFormat="false" ht="12.75" hidden="false" customHeight="false" outlineLevel="0" collapsed="false">
      <c r="A5340" s="1" t="n">
        <v>2.669E-008</v>
      </c>
      <c r="B5340" s="4" t="n">
        <v>1</v>
      </c>
      <c r="C5340" s="4" t="n">
        <v>3.7971</v>
      </c>
      <c r="D5340" s="4" t="n">
        <v>2.109</v>
      </c>
    </row>
    <row r="5341" customFormat="false" ht="12.75" hidden="false" customHeight="false" outlineLevel="0" collapsed="false">
      <c r="A5341" s="1" t="n">
        <v>2.6695E-008</v>
      </c>
      <c r="B5341" s="4" t="n">
        <v>1</v>
      </c>
      <c r="C5341" s="4" t="n">
        <v>3.7917</v>
      </c>
      <c r="D5341" s="4" t="n">
        <v>2.0969</v>
      </c>
    </row>
    <row r="5342" customFormat="false" ht="12.75" hidden="false" customHeight="false" outlineLevel="0" collapsed="false">
      <c r="A5342" s="1" t="n">
        <v>2.67E-008</v>
      </c>
      <c r="B5342" s="4" t="n">
        <v>1</v>
      </c>
      <c r="C5342" s="4" t="n">
        <v>3.7862</v>
      </c>
      <c r="D5342" s="4" t="n">
        <v>2.0849</v>
      </c>
    </row>
    <row r="5343" customFormat="false" ht="12.75" hidden="false" customHeight="false" outlineLevel="0" collapsed="false">
      <c r="A5343" s="1" t="n">
        <v>2.6705E-008</v>
      </c>
      <c r="B5343" s="4" t="n">
        <v>1</v>
      </c>
      <c r="C5343" s="4" t="n">
        <v>3.7808</v>
      </c>
      <c r="D5343" s="4" t="n">
        <v>2.073</v>
      </c>
    </row>
    <row r="5344" customFormat="false" ht="12.75" hidden="false" customHeight="false" outlineLevel="0" collapsed="false">
      <c r="A5344" s="1" t="n">
        <v>2.671E-008</v>
      </c>
      <c r="B5344" s="4" t="n">
        <v>1</v>
      </c>
      <c r="C5344" s="4" t="n">
        <v>3.7754</v>
      </c>
      <c r="D5344" s="4" t="n">
        <v>2.0612</v>
      </c>
    </row>
    <row r="5345" customFormat="false" ht="12.75" hidden="false" customHeight="false" outlineLevel="0" collapsed="false">
      <c r="A5345" s="1" t="n">
        <v>2.6715E-008</v>
      </c>
      <c r="B5345" s="4" t="n">
        <v>1</v>
      </c>
      <c r="C5345" s="4" t="n">
        <v>3.77</v>
      </c>
      <c r="D5345" s="4" t="n">
        <v>2.0494</v>
      </c>
    </row>
    <row r="5346" customFormat="false" ht="12.75" hidden="false" customHeight="false" outlineLevel="0" collapsed="false">
      <c r="A5346" s="1" t="n">
        <v>2.672E-008</v>
      </c>
      <c r="B5346" s="4" t="n">
        <v>1</v>
      </c>
      <c r="C5346" s="4" t="n">
        <v>3.7647</v>
      </c>
      <c r="D5346" s="4" t="n">
        <v>2.0378</v>
      </c>
    </row>
    <row r="5347" customFormat="false" ht="12.75" hidden="false" customHeight="false" outlineLevel="0" collapsed="false">
      <c r="A5347" s="1" t="n">
        <v>2.6725E-008</v>
      </c>
      <c r="B5347" s="4" t="n">
        <v>1</v>
      </c>
      <c r="C5347" s="4" t="n">
        <v>3.7593</v>
      </c>
      <c r="D5347" s="4" t="n">
        <v>2.0263</v>
      </c>
    </row>
    <row r="5348" customFormat="false" ht="12.75" hidden="false" customHeight="false" outlineLevel="0" collapsed="false">
      <c r="A5348" s="1" t="n">
        <v>2.673E-008</v>
      </c>
      <c r="B5348" s="4" t="n">
        <v>1</v>
      </c>
      <c r="C5348" s="4" t="n">
        <v>3.754</v>
      </c>
      <c r="D5348" s="4" t="n">
        <v>2.0148</v>
      </c>
    </row>
    <row r="5349" customFormat="false" ht="12.75" hidden="false" customHeight="false" outlineLevel="0" collapsed="false">
      <c r="A5349" s="1" t="n">
        <v>2.6735E-008</v>
      </c>
      <c r="B5349" s="4" t="n">
        <v>1</v>
      </c>
      <c r="C5349" s="4" t="n">
        <v>3.7488</v>
      </c>
      <c r="D5349" s="4" t="n">
        <v>2.0034</v>
      </c>
    </row>
    <row r="5350" customFormat="false" ht="12.75" hidden="false" customHeight="false" outlineLevel="0" collapsed="false">
      <c r="A5350" s="1" t="n">
        <v>2.674E-008</v>
      </c>
      <c r="B5350" s="4" t="n">
        <v>1</v>
      </c>
      <c r="C5350" s="4" t="n">
        <v>3.7435</v>
      </c>
      <c r="D5350" s="4" t="n">
        <v>1.9921</v>
      </c>
    </row>
    <row r="5351" customFormat="false" ht="12.75" hidden="false" customHeight="false" outlineLevel="0" collapsed="false">
      <c r="A5351" s="1" t="n">
        <v>2.6745E-008</v>
      </c>
      <c r="B5351" s="4" t="n">
        <v>1</v>
      </c>
      <c r="C5351" s="4" t="n">
        <v>3.7383</v>
      </c>
      <c r="D5351" s="4" t="n">
        <v>1.9809</v>
      </c>
    </row>
    <row r="5352" customFormat="false" ht="12.75" hidden="false" customHeight="false" outlineLevel="0" collapsed="false">
      <c r="A5352" s="1" t="n">
        <v>2.675E-008</v>
      </c>
      <c r="B5352" s="4" t="n">
        <v>1</v>
      </c>
      <c r="C5352" s="4" t="n">
        <v>3.7331</v>
      </c>
      <c r="D5352" s="4" t="n">
        <v>1.9698</v>
      </c>
    </row>
    <row r="5353" customFormat="false" ht="12.75" hidden="false" customHeight="false" outlineLevel="0" collapsed="false">
      <c r="A5353" s="1" t="n">
        <v>2.6755E-008</v>
      </c>
      <c r="B5353" s="4" t="n">
        <v>1</v>
      </c>
      <c r="C5353" s="4" t="n">
        <v>3.728</v>
      </c>
      <c r="D5353" s="4" t="n">
        <v>1.9588</v>
      </c>
    </row>
    <row r="5354" customFormat="false" ht="12.75" hidden="false" customHeight="false" outlineLevel="0" collapsed="false">
      <c r="A5354" s="1" t="n">
        <v>2.676E-008</v>
      </c>
      <c r="B5354" s="4" t="n">
        <v>1</v>
      </c>
      <c r="C5354" s="4" t="n">
        <v>3.7228</v>
      </c>
      <c r="D5354" s="4" t="n">
        <v>1.9478</v>
      </c>
    </row>
    <row r="5355" customFormat="false" ht="12.75" hidden="false" customHeight="false" outlineLevel="0" collapsed="false">
      <c r="A5355" s="1" t="n">
        <v>2.6765E-008</v>
      </c>
      <c r="B5355" s="4" t="n">
        <v>1</v>
      </c>
      <c r="C5355" s="4" t="n">
        <v>3.7178</v>
      </c>
      <c r="D5355" s="4" t="n">
        <v>1.9369</v>
      </c>
    </row>
    <row r="5356" customFormat="false" ht="12.75" hidden="false" customHeight="false" outlineLevel="0" collapsed="false">
      <c r="A5356" s="1" t="n">
        <v>2.677E-008</v>
      </c>
      <c r="B5356" s="4" t="n">
        <v>1</v>
      </c>
      <c r="C5356" s="4" t="n">
        <v>3.7127</v>
      </c>
      <c r="D5356" s="4" t="n">
        <v>1.9261</v>
      </c>
    </row>
    <row r="5357" customFormat="false" ht="12.75" hidden="false" customHeight="false" outlineLevel="0" collapsed="false">
      <c r="A5357" s="1" t="n">
        <v>2.6775E-008</v>
      </c>
      <c r="B5357" s="4" t="n">
        <v>1</v>
      </c>
      <c r="C5357" s="4" t="n">
        <v>3.7077</v>
      </c>
      <c r="D5357" s="4" t="n">
        <v>1.9154</v>
      </c>
    </row>
    <row r="5358" customFormat="false" ht="12.75" hidden="false" customHeight="false" outlineLevel="0" collapsed="false">
      <c r="A5358" s="1" t="n">
        <v>2.678E-008</v>
      </c>
      <c r="B5358" s="4" t="n">
        <v>1</v>
      </c>
      <c r="C5358" s="4" t="n">
        <v>3.7028</v>
      </c>
      <c r="D5358" s="4" t="n">
        <v>1.9048</v>
      </c>
    </row>
    <row r="5359" customFormat="false" ht="12.75" hidden="false" customHeight="false" outlineLevel="0" collapsed="false">
      <c r="A5359" s="1" t="n">
        <v>2.6785E-008</v>
      </c>
      <c r="B5359" s="4" t="n">
        <v>1</v>
      </c>
      <c r="C5359" s="4" t="n">
        <v>3.698</v>
      </c>
      <c r="D5359" s="4" t="n">
        <v>1.8942</v>
      </c>
    </row>
    <row r="5360" customFormat="false" ht="12.75" hidden="false" customHeight="false" outlineLevel="0" collapsed="false">
      <c r="A5360" s="1" t="n">
        <v>2.679E-008</v>
      </c>
      <c r="B5360" s="4" t="n">
        <v>1</v>
      </c>
      <c r="C5360" s="4" t="n">
        <v>3.6932</v>
      </c>
      <c r="D5360" s="4" t="n">
        <v>1.8836</v>
      </c>
    </row>
    <row r="5361" customFormat="false" ht="12.75" hidden="false" customHeight="false" outlineLevel="0" collapsed="false">
      <c r="A5361" s="1" t="n">
        <v>2.6795E-008</v>
      </c>
      <c r="B5361" s="4" t="n">
        <v>1</v>
      </c>
      <c r="C5361" s="4" t="n">
        <v>3.6885</v>
      </c>
      <c r="D5361" s="4" t="n">
        <v>1.8731</v>
      </c>
    </row>
    <row r="5362" customFormat="false" ht="12.75" hidden="false" customHeight="false" outlineLevel="0" collapsed="false">
      <c r="A5362" s="1" t="n">
        <v>2.68E-008</v>
      </c>
      <c r="B5362" s="4" t="n">
        <v>1</v>
      </c>
      <c r="C5362" s="4" t="n">
        <v>3.6839</v>
      </c>
      <c r="D5362" s="4" t="n">
        <v>1.8627</v>
      </c>
    </row>
    <row r="5363" customFormat="false" ht="12.75" hidden="false" customHeight="false" outlineLevel="0" collapsed="false">
      <c r="A5363" s="1" t="n">
        <v>2.6805E-008</v>
      </c>
      <c r="B5363" s="4" t="n">
        <v>1</v>
      </c>
      <c r="C5363" s="4" t="n">
        <v>3.6794</v>
      </c>
      <c r="D5363" s="4" t="n">
        <v>1.8524</v>
      </c>
    </row>
    <row r="5364" customFormat="false" ht="12.75" hidden="false" customHeight="false" outlineLevel="0" collapsed="false">
      <c r="A5364" s="1" t="n">
        <v>2.681E-008</v>
      </c>
      <c r="B5364" s="4" t="n">
        <v>1</v>
      </c>
      <c r="C5364" s="4" t="n">
        <v>3.6749</v>
      </c>
      <c r="D5364" s="4" t="n">
        <v>1.8421</v>
      </c>
    </row>
    <row r="5365" customFormat="false" ht="12.75" hidden="false" customHeight="false" outlineLevel="0" collapsed="false">
      <c r="A5365" s="1" t="n">
        <v>2.6815E-008</v>
      </c>
      <c r="B5365" s="4" t="n">
        <v>1</v>
      </c>
      <c r="C5365" s="4" t="n">
        <v>3.6705</v>
      </c>
      <c r="D5365" s="4" t="n">
        <v>1.8318</v>
      </c>
    </row>
    <row r="5366" customFormat="false" ht="12.75" hidden="false" customHeight="false" outlineLevel="0" collapsed="false">
      <c r="A5366" s="1" t="n">
        <v>2.682E-008</v>
      </c>
      <c r="B5366" s="4" t="n">
        <v>1</v>
      </c>
      <c r="C5366" s="4" t="n">
        <v>3.6661</v>
      </c>
      <c r="D5366" s="4" t="n">
        <v>1.8217</v>
      </c>
    </row>
    <row r="5367" customFormat="false" ht="12.75" hidden="false" customHeight="false" outlineLevel="0" collapsed="false">
      <c r="A5367" s="1" t="n">
        <v>2.6825E-008</v>
      </c>
      <c r="B5367" s="4" t="n">
        <v>1</v>
      </c>
      <c r="C5367" s="4" t="n">
        <v>3.6618</v>
      </c>
      <c r="D5367" s="4" t="n">
        <v>1.8116</v>
      </c>
    </row>
    <row r="5368" customFormat="false" ht="12.75" hidden="false" customHeight="false" outlineLevel="0" collapsed="false">
      <c r="A5368" s="1" t="n">
        <v>2.683E-008</v>
      </c>
      <c r="B5368" s="4" t="n">
        <v>1</v>
      </c>
      <c r="C5368" s="4" t="n">
        <v>3.6576</v>
      </c>
      <c r="D5368" s="4" t="n">
        <v>1.8015</v>
      </c>
    </row>
    <row r="5369" customFormat="false" ht="12.75" hidden="false" customHeight="false" outlineLevel="0" collapsed="false">
      <c r="A5369" s="1" t="n">
        <v>2.6835E-008</v>
      </c>
      <c r="B5369" s="4" t="n">
        <v>1</v>
      </c>
      <c r="C5369" s="4" t="n">
        <v>3.6534</v>
      </c>
      <c r="D5369" s="4" t="n">
        <v>1.7916</v>
      </c>
    </row>
    <row r="5370" customFormat="false" ht="12.75" hidden="false" customHeight="false" outlineLevel="0" collapsed="false">
      <c r="A5370" s="1" t="n">
        <v>2.684E-008</v>
      </c>
      <c r="B5370" s="4" t="n">
        <v>1</v>
      </c>
      <c r="C5370" s="4" t="n">
        <v>3.6493</v>
      </c>
      <c r="D5370" s="4" t="n">
        <v>1.7817</v>
      </c>
    </row>
    <row r="5371" customFormat="false" ht="12.75" hidden="false" customHeight="false" outlineLevel="0" collapsed="false">
      <c r="A5371" s="1" t="n">
        <v>2.6845E-008</v>
      </c>
      <c r="B5371" s="4" t="n">
        <v>1</v>
      </c>
      <c r="C5371" s="4" t="n">
        <v>3.6453</v>
      </c>
      <c r="D5371" s="4" t="n">
        <v>1.7719</v>
      </c>
    </row>
    <row r="5372" customFormat="false" ht="12.75" hidden="false" customHeight="false" outlineLevel="0" collapsed="false">
      <c r="A5372" s="1" t="n">
        <v>2.685E-008</v>
      </c>
      <c r="B5372" s="4" t="n">
        <v>1</v>
      </c>
      <c r="C5372" s="4" t="n">
        <v>3.6413</v>
      </c>
      <c r="D5372" s="4" t="n">
        <v>1.7621</v>
      </c>
    </row>
    <row r="5373" customFormat="false" ht="12.75" hidden="false" customHeight="false" outlineLevel="0" collapsed="false">
      <c r="A5373" s="1" t="n">
        <v>2.6855E-008</v>
      </c>
      <c r="B5373" s="4" t="n">
        <v>1</v>
      </c>
      <c r="C5373" s="4" t="n">
        <v>3.6374</v>
      </c>
      <c r="D5373" s="4" t="n">
        <v>1.7525</v>
      </c>
    </row>
    <row r="5374" customFormat="false" ht="12.75" hidden="false" customHeight="false" outlineLevel="0" collapsed="false">
      <c r="A5374" s="1" t="n">
        <v>2.686E-008</v>
      </c>
      <c r="B5374" s="4" t="n">
        <v>1</v>
      </c>
      <c r="C5374" s="4" t="n">
        <v>3.6335</v>
      </c>
      <c r="D5374" s="4" t="n">
        <v>1.7429</v>
      </c>
    </row>
    <row r="5375" customFormat="false" ht="12.75" hidden="false" customHeight="false" outlineLevel="0" collapsed="false">
      <c r="A5375" s="1" t="n">
        <v>2.6865E-008</v>
      </c>
      <c r="B5375" s="4" t="n">
        <v>1</v>
      </c>
      <c r="C5375" s="4" t="n">
        <v>3.6297</v>
      </c>
      <c r="D5375" s="4" t="n">
        <v>1.7334</v>
      </c>
    </row>
    <row r="5376" customFormat="false" ht="12.75" hidden="false" customHeight="false" outlineLevel="0" collapsed="false">
      <c r="A5376" s="1" t="n">
        <v>2.687E-008</v>
      </c>
      <c r="B5376" s="4" t="n">
        <v>1</v>
      </c>
      <c r="C5376" s="4" t="n">
        <v>3.626</v>
      </c>
      <c r="D5376" s="4" t="n">
        <v>1.724</v>
      </c>
    </row>
    <row r="5377" customFormat="false" ht="12.75" hidden="false" customHeight="false" outlineLevel="0" collapsed="false">
      <c r="A5377" s="1" t="n">
        <v>2.6875E-008</v>
      </c>
      <c r="B5377" s="4" t="n">
        <v>1</v>
      </c>
      <c r="C5377" s="4" t="n">
        <v>3.6223</v>
      </c>
      <c r="D5377" s="4" t="n">
        <v>1.7147</v>
      </c>
    </row>
    <row r="5378" customFormat="false" ht="12.75" hidden="false" customHeight="false" outlineLevel="0" collapsed="false">
      <c r="A5378" s="1" t="n">
        <v>2.688E-008</v>
      </c>
      <c r="B5378" s="4" t="n">
        <v>1</v>
      </c>
      <c r="C5378" s="4" t="n">
        <v>3.6187</v>
      </c>
      <c r="D5378" s="4" t="n">
        <v>1.7054</v>
      </c>
    </row>
    <row r="5379" customFormat="false" ht="12.75" hidden="false" customHeight="false" outlineLevel="0" collapsed="false">
      <c r="A5379" s="1" t="n">
        <v>2.6885E-008</v>
      </c>
      <c r="B5379" s="4" t="n">
        <v>1</v>
      </c>
      <c r="C5379" s="4" t="n">
        <v>3.6151</v>
      </c>
      <c r="D5379" s="4" t="n">
        <v>1.6963</v>
      </c>
    </row>
    <row r="5380" customFormat="false" ht="12.75" hidden="false" customHeight="false" outlineLevel="0" collapsed="false">
      <c r="A5380" s="1" t="n">
        <v>2.689E-008</v>
      </c>
      <c r="B5380" s="4" t="n">
        <v>1</v>
      </c>
      <c r="C5380" s="4" t="n">
        <v>3.6116</v>
      </c>
      <c r="D5380" s="4" t="n">
        <v>1.6872</v>
      </c>
    </row>
    <row r="5381" customFormat="false" ht="12.75" hidden="false" customHeight="false" outlineLevel="0" collapsed="false">
      <c r="A5381" s="1" t="n">
        <v>2.6895E-008</v>
      </c>
      <c r="B5381" s="4" t="n">
        <v>1</v>
      </c>
      <c r="C5381" s="4" t="n">
        <v>3.6081</v>
      </c>
      <c r="D5381" s="4" t="n">
        <v>1.6781</v>
      </c>
    </row>
    <row r="5382" customFormat="false" ht="12.75" hidden="false" customHeight="false" outlineLevel="0" collapsed="false">
      <c r="A5382" s="1" t="n">
        <v>2.69E-008</v>
      </c>
      <c r="B5382" s="4" t="n">
        <v>1</v>
      </c>
      <c r="C5382" s="4" t="n">
        <v>3.6047</v>
      </c>
      <c r="D5382" s="4" t="n">
        <v>1.6692</v>
      </c>
    </row>
    <row r="5383" customFormat="false" ht="12.75" hidden="false" customHeight="false" outlineLevel="0" collapsed="false">
      <c r="A5383" s="1" t="n">
        <v>2.6905E-008</v>
      </c>
      <c r="B5383" s="4" t="n">
        <v>1</v>
      </c>
      <c r="C5383" s="4" t="n">
        <v>3.6013</v>
      </c>
      <c r="D5383" s="4" t="n">
        <v>1.6603</v>
      </c>
    </row>
    <row r="5384" customFormat="false" ht="12.75" hidden="false" customHeight="false" outlineLevel="0" collapsed="false">
      <c r="A5384" s="1" t="n">
        <v>2.691E-008</v>
      </c>
      <c r="B5384" s="4" t="n">
        <v>1</v>
      </c>
      <c r="C5384" s="4" t="n">
        <v>3.598</v>
      </c>
      <c r="D5384" s="4" t="n">
        <v>1.6515</v>
      </c>
    </row>
    <row r="5385" customFormat="false" ht="12.75" hidden="false" customHeight="false" outlineLevel="0" collapsed="false">
      <c r="A5385" s="1" t="n">
        <v>2.6915E-008</v>
      </c>
      <c r="B5385" s="4" t="n">
        <v>1</v>
      </c>
      <c r="C5385" s="4" t="n">
        <v>3.5948</v>
      </c>
      <c r="D5385" s="4" t="n">
        <v>1.6428</v>
      </c>
    </row>
    <row r="5386" customFormat="false" ht="12.75" hidden="false" customHeight="false" outlineLevel="0" collapsed="false">
      <c r="A5386" s="1" t="n">
        <v>2.692E-008</v>
      </c>
      <c r="B5386" s="4" t="n">
        <v>1</v>
      </c>
      <c r="C5386" s="4" t="n">
        <v>3.5916</v>
      </c>
      <c r="D5386" s="4" t="n">
        <v>1.6342</v>
      </c>
    </row>
    <row r="5387" customFormat="false" ht="12.75" hidden="false" customHeight="false" outlineLevel="0" collapsed="false">
      <c r="A5387" s="1" t="n">
        <v>2.6925E-008</v>
      </c>
      <c r="B5387" s="4" t="n">
        <v>1</v>
      </c>
      <c r="C5387" s="4" t="n">
        <v>3.5884</v>
      </c>
      <c r="D5387" s="4" t="n">
        <v>1.6256</v>
      </c>
    </row>
    <row r="5388" customFormat="false" ht="12.75" hidden="false" customHeight="false" outlineLevel="0" collapsed="false">
      <c r="A5388" s="1" t="n">
        <v>2.693E-008</v>
      </c>
      <c r="B5388" s="4" t="n">
        <v>1</v>
      </c>
      <c r="C5388" s="4" t="n">
        <v>3.5854</v>
      </c>
      <c r="D5388" s="4" t="n">
        <v>1.6171</v>
      </c>
    </row>
    <row r="5389" customFormat="false" ht="12.75" hidden="false" customHeight="false" outlineLevel="0" collapsed="false">
      <c r="A5389" s="1" t="n">
        <v>2.6935E-008</v>
      </c>
      <c r="B5389" s="4" t="n">
        <v>1</v>
      </c>
      <c r="C5389" s="4" t="n">
        <v>3.5824</v>
      </c>
      <c r="D5389" s="4" t="n">
        <v>1.6086</v>
      </c>
    </row>
    <row r="5390" customFormat="false" ht="12.75" hidden="false" customHeight="false" outlineLevel="0" collapsed="false">
      <c r="A5390" s="1" t="n">
        <v>2.694E-008</v>
      </c>
      <c r="B5390" s="4" t="n">
        <v>1</v>
      </c>
      <c r="C5390" s="4" t="n">
        <v>3.5795</v>
      </c>
      <c r="D5390" s="4" t="n">
        <v>1.6001</v>
      </c>
    </row>
    <row r="5391" customFormat="false" ht="12.75" hidden="false" customHeight="false" outlineLevel="0" collapsed="false">
      <c r="A5391" s="1" t="n">
        <v>2.6945E-008</v>
      </c>
      <c r="B5391" s="4" t="n">
        <v>1</v>
      </c>
      <c r="C5391" s="4" t="n">
        <v>3.5767</v>
      </c>
      <c r="D5391" s="4" t="n">
        <v>1.5917</v>
      </c>
    </row>
    <row r="5392" customFormat="false" ht="12.75" hidden="false" customHeight="false" outlineLevel="0" collapsed="false">
      <c r="A5392" s="1" t="n">
        <v>2.695E-008</v>
      </c>
      <c r="B5392" s="4" t="n">
        <v>1</v>
      </c>
      <c r="C5392" s="4" t="n">
        <v>3.574</v>
      </c>
      <c r="D5392" s="4" t="n">
        <v>1.5834</v>
      </c>
    </row>
    <row r="5393" customFormat="false" ht="12.75" hidden="false" customHeight="false" outlineLevel="0" collapsed="false">
      <c r="A5393" s="1" t="n">
        <v>2.6955E-008</v>
      </c>
      <c r="B5393" s="4" t="n">
        <v>1</v>
      </c>
      <c r="C5393" s="4" t="n">
        <v>3.5714</v>
      </c>
      <c r="D5393" s="4" t="n">
        <v>1.575</v>
      </c>
    </row>
    <row r="5394" customFormat="false" ht="12.75" hidden="false" customHeight="false" outlineLevel="0" collapsed="false">
      <c r="A5394" s="1" t="n">
        <v>2.696E-008</v>
      </c>
      <c r="B5394" s="4" t="n">
        <v>1</v>
      </c>
      <c r="C5394" s="4" t="n">
        <v>3.5688</v>
      </c>
      <c r="D5394" s="4" t="n">
        <v>1.5668</v>
      </c>
    </row>
    <row r="5395" customFormat="false" ht="12.75" hidden="false" customHeight="false" outlineLevel="0" collapsed="false">
      <c r="A5395" s="1" t="n">
        <v>2.6965E-008</v>
      </c>
      <c r="B5395" s="4" t="n">
        <v>1</v>
      </c>
      <c r="C5395" s="4" t="n">
        <v>3.5663</v>
      </c>
      <c r="D5395" s="4" t="n">
        <v>1.5585</v>
      </c>
    </row>
    <row r="5396" customFormat="false" ht="12.75" hidden="false" customHeight="false" outlineLevel="0" collapsed="false">
      <c r="A5396" s="1" t="n">
        <v>2.697E-008</v>
      </c>
      <c r="B5396" s="4" t="n">
        <v>1</v>
      </c>
      <c r="C5396" s="4" t="n">
        <v>3.5638</v>
      </c>
      <c r="D5396" s="4" t="n">
        <v>1.5503</v>
      </c>
    </row>
    <row r="5397" customFormat="false" ht="12.75" hidden="false" customHeight="false" outlineLevel="0" collapsed="false">
      <c r="A5397" s="1" t="n">
        <v>2.6975E-008</v>
      </c>
      <c r="B5397" s="4" t="n">
        <v>1</v>
      </c>
      <c r="C5397" s="4" t="n">
        <v>3.5615</v>
      </c>
      <c r="D5397" s="4" t="n">
        <v>1.5422</v>
      </c>
    </row>
    <row r="5398" customFormat="false" ht="12.75" hidden="false" customHeight="false" outlineLevel="0" collapsed="false">
      <c r="A5398" s="1" t="n">
        <v>2.698E-008</v>
      </c>
      <c r="B5398" s="4" t="n">
        <v>1</v>
      </c>
      <c r="C5398" s="4" t="n">
        <v>3.5592</v>
      </c>
      <c r="D5398" s="4" t="n">
        <v>1.5341</v>
      </c>
    </row>
    <row r="5399" customFormat="false" ht="12.75" hidden="false" customHeight="false" outlineLevel="0" collapsed="false">
      <c r="A5399" s="1" t="n">
        <v>2.6985E-008</v>
      </c>
      <c r="B5399" s="4" t="n">
        <v>1</v>
      </c>
      <c r="C5399" s="4" t="n">
        <v>3.5569</v>
      </c>
      <c r="D5399" s="4" t="n">
        <v>1.526</v>
      </c>
    </row>
    <row r="5400" customFormat="false" ht="12.75" hidden="false" customHeight="false" outlineLevel="0" collapsed="false">
      <c r="A5400" s="1" t="n">
        <v>2.699E-008</v>
      </c>
      <c r="B5400" s="4" t="n">
        <v>1</v>
      </c>
      <c r="C5400" s="4" t="n">
        <v>3.5548</v>
      </c>
      <c r="D5400" s="4" t="n">
        <v>1.518</v>
      </c>
    </row>
    <row r="5401" customFormat="false" ht="12.75" hidden="false" customHeight="false" outlineLevel="0" collapsed="false">
      <c r="A5401" s="1" t="n">
        <v>2.6995E-008</v>
      </c>
      <c r="B5401" s="4" t="n">
        <v>1</v>
      </c>
      <c r="C5401" s="4" t="n">
        <v>3.5527</v>
      </c>
      <c r="D5401" s="4" t="n">
        <v>1.5101</v>
      </c>
    </row>
    <row r="5402" customFormat="false" ht="12.75" hidden="false" customHeight="false" outlineLevel="0" collapsed="false">
      <c r="A5402" s="1" t="n">
        <v>2.7E-008</v>
      </c>
      <c r="B5402" s="4" t="n">
        <v>1</v>
      </c>
      <c r="C5402" s="4" t="n">
        <v>3.5506</v>
      </c>
      <c r="D5402" s="4" t="n">
        <v>1.5022</v>
      </c>
    </row>
    <row r="5403" customFormat="false" ht="12.75" hidden="false" customHeight="false" outlineLevel="0" collapsed="false">
      <c r="A5403" s="1" t="n">
        <v>2.7005E-008</v>
      </c>
      <c r="B5403" s="4" t="n">
        <v>1</v>
      </c>
      <c r="C5403" s="4" t="n">
        <v>3.5486</v>
      </c>
      <c r="D5403" s="4" t="n">
        <v>1.4944</v>
      </c>
    </row>
    <row r="5404" customFormat="false" ht="12.75" hidden="false" customHeight="false" outlineLevel="0" collapsed="false">
      <c r="A5404" s="1" t="n">
        <v>2.701E-008</v>
      </c>
      <c r="B5404" s="4" t="n">
        <v>1</v>
      </c>
      <c r="C5404" s="4" t="n">
        <v>3.5467</v>
      </c>
      <c r="D5404" s="4" t="n">
        <v>1.4866</v>
      </c>
    </row>
    <row r="5405" customFormat="false" ht="12.75" hidden="false" customHeight="false" outlineLevel="0" collapsed="false">
      <c r="A5405" s="1" t="n">
        <v>2.7015E-008</v>
      </c>
      <c r="B5405" s="4" t="n">
        <v>1</v>
      </c>
      <c r="C5405" s="4" t="n">
        <v>3.5448</v>
      </c>
      <c r="D5405" s="4" t="n">
        <v>1.4789</v>
      </c>
    </row>
    <row r="5406" customFormat="false" ht="12.75" hidden="false" customHeight="false" outlineLevel="0" collapsed="false">
      <c r="A5406" s="1" t="n">
        <v>2.702E-008</v>
      </c>
      <c r="B5406" s="4" t="n">
        <v>1</v>
      </c>
      <c r="C5406" s="4" t="n">
        <v>3.543</v>
      </c>
      <c r="D5406" s="4" t="n">
        <v>1.4713</v>
      </c>
    </row>
    <row r="5407" customFormat="false" ht="12.75" hidden="false" customHeight="false" outlineLevel="0" collapsed="false">
      <c r="A5407" s="1" t="n">
        <v>2.7025E-008</v>
      </c>
      <c r="B5407" s="4" t="n">
        <v>1</v>
      </c>
      <c r="C5407" s="4" t="n">
        <v>3.5413</v>
      </c>
      <c r="D5407" s="4" t="n">
        <v>1.4637</v>
      </c>
    </row>
    <row r="5408" customFormat="false" ht="12.75" hidden="false" customHeight="false" outlineLevel="0" collapsed="false">
      <c r="A5408" s="1" t="n">
        <v>2.703E-008</v>
      </c>
      <c r="B5408" s="4" t="n">
        <v>1</v>
      </c>
      <c r="C5408" s="4" t="n">
        <v>3.5396</v>
      </c>
      <c r="D5408" s="4" t="n">
        <v>1.4562</v>
      </c>
    </row>
    <row r="5409" customFormat="false" ht="12.75" hidden="false" customHeight="false" outlineLevel="0" collapsed="false">
      <c r="A5409" s="1" t="n">
        <v>2.7035E-008</v>
      </c>
      <c r="B5409" s="4" t="n">
        <v>1</v>
      </c>
      <c r="C5409" s="4" t="n">
        <v>3.5379</v>
      </c>
      <c r="D5409" s="4" t="n">
        <v>1.4488</v>
      </c>
    </row>
    <row r="5410" customFormat="false" ht="12.75" hidden="false" customHeight="false" outlineLevel="0" collapsed="false">
      <c r="A5410" s="1" t="n">
        <v>2.704E-008</v>
      </c>
      <c r="B5410" s="4" t="n">
        <v>1</v>
      </c>
      <c r="C5410" s="4" t="n">
        <v>3.5363</v>
      </c>
      <c r="D5410" s="4" t="n">
        <v>1.4415</v>
      </c>
    </row>
    <row r="5411" customFormat="false" ht="12.75" hidden="false" customHeight="false" outlineLevel="0" collapsed="false">
      <c r="A5411" s="1" t="n">
        <v>2.7045E-008</v>
      </c>
      <c r="B5411" s="4" t="n">
        <v>1</v>
      </c>
      <c r="C5411" s="4" t="n">
        <v>3.5348</v>
      </c>
      <c r="D5411" s="4" t="n">
        <v>1.4342</v>
      </c>
    </row>
    <row r="5412" customFormat="false" ht="12.75" hidden="false" customHeight="false" outlineLevel="0" collapsed="false">
      <c r="A5412" s="1" t="n">
        <v>2.705E-008</v>
      </c>
      <c r="B5412" s="4" t="n">
        <v>1</v>
      </c>
      <c r="C5412" s="4" t="n">
        <v>3.5333</v>
      </c>
      <c r="D5412" s="4" t="n">
        <v>1.427</v>
      </c>
    </row>
    <row r="5413" customFormat="false" ht="12.75" hidden="false" customHeight="false" outlineLevel="0" collapsed="false">
      <c r="A5413" s="1" t="n">
        <v>2.7055E-008</v>
      </c>
      <c r="B5413" s="4" t="n">
        <v>1</v>
      </c>
      <c r="C5413" s="4" t="n">
        <v>3.5319</v>
      </c>
      <c r="D5413" s="4" t="n">
        <v>1.4198</v>
      </c>
    </row>
    <row r="5414" customFormat="false" ht="12.75" hidden="false" customHeight="false" outlineLevel="0" collapsed="false">
      <c r="A5414" s="1" t="n">
        <v>2.706E-008</v>
      </c>
      <c r="B5414" s="4" t="n">
        <v>1</v>
      </c>
      <c r="C5414" s="4" t="n">
        <v>3.5305</v>
      </c>
      <c r="D5414" s="4" t="n">
        <v>1.4127</v>
      </c>
    </row>
    <row r="5415" customFormat="false" ht="12.75" hidden="false" customHeight="false" outlineLevel="0" collapsed="false">
      <c r="A5415" s="1" t="n">
        <v>2.7065E-008</v>
      </c>
      <c r="B5415" s="4" t="n">
        <v>1</v>
      </c>
      <c r="C5415" s="4" t="n">
        <v>3.5292</v>
      </c>
      <c r="D5415" s="4" t="n">
        <v>1.4057</v>
      </c>
    </row>
    <row r="5416" customFormat="false" ht="12.75" hidden="false" customHeight="false" outlineLevel="0" collapsed="false">
      <c r="A5416" s="1" t="n">
        <v>2.707E-008</v>
      </c>
      <c r="B5416" s="4" t="n">
        <v>1</v>
      </c>
      <c r="C5416" s="4" t="n">
        <v>3.5279</v>
      </c>
      <c r="D5416" s="4" t="n">
        <v>1.3988</v>
      </c>
    </row>
    <row r="5417" customFormat="false" ht="12.75" hidden="false" customHeight="false" outlineLevel="0" collapsed="false">
      <c r="A5417" s="1" t="n">
        <v>2.7075E-008</v>
      </c>
      <c r="B5417" s="4" t="n">
        <v>1</v>
      </c>
      <c r="C5417" s="4" t="n">
        <v>3.5267</v>
      </c>
      <c r="D5417" s="4" t="n">
        <v>1.3919</v>
      </c>
    </row>
    <row r="5418" customFormat="false" ht="12.75" hidden="false" customHeight="false" outlineLevel="0" collapsed="false">
      <c r="A5418" s="1" t="n">
        <v>2.708E-008</v>
      </c>
      <c r="B5418" s="4" t="n">
        <v>1</v>
      </c>
      <c r="C5418" s="4" t="n">
        <v>3.5256</v>
      </c>
      <c r="D5418" s="4" t="n">
        <v>1.385</v>
      </c>
    </row>
    <row r="5419" customFormat="false" ht="12.75" hidden="false" customHeight="false" outlineLevel="0" collapsed="false">
      <c r="A5419" s="1" t="n">
        <v>2.7085E-008</v>
      </c>
      <c r="B5419" s="4" t="n">
        <v>1</v>
      </c>
      <c r="C5419" s="4" t="n">
        <v>3.5245</v>
      </c>
      <c r="D5419" s="4" t="n">
        <v>1.3782</v>
      </c>
    </row>
    <row r="5420" customFormat="false" ht="12.75" hidden="false" customHeight="false" outlineLevel="0" collapsed="false">
      <c r="A5420" s="1" t="n">
        <v>2.709E-008</v>
      </c>
      <c r="B5420" s="4" t="n">
        <v>1</v>
      </c>
      <c r="C5420" s="4" t="n">
        <v>3.5235</v>
      </c>
      <c r="D5420" s="4" t="n">
        <v>1.3714</v>
      </c>
    </row>
    <row r="5421" customFormat="false" ht="12.75" hidden="false" customHeight="false" outlineLevel="0" collapsed="false">
      <c r="A5421" s="1" t="n">
        <v>2.7095E-008</v>
      </c>
      <c r="B5421" s="4" t="n">
        <v>1</v>
      </c>
      <c r="C5421" s="4" t="n">
        <v>3.5225</v>
      </c>
      <c r="D5421" s="4" t="n">
        <v>1.3646</v>
      </c>
    </row>
    <row r="5422" customFormat="false" ht="12.75" hidden="false" customHeight="false" outlineLevel="0" collapsed="false">
      <c r="A5422" s="1" t="n">
        <v>2.71E-008</v>
      </c>
      <c r="B5422" s="4" t="n">
        <v>1</v>
      </c>
      <c r="C5422" s="4" t="n">
        <v>3.5216</v>
      </c>
      <c r="D5422" s="4" t="n">
        <v>1.3579</v>
      </c>
    </row>
    <row r="5423" customFormat="false" ht="12.75" hidden="false" customHeight="false" outlineLevel="0" collapsed="false">
      <c r="A5423" s="1" t="n">
        <v>2.7105E-008</v>
      </c>
      <c r="B5423" s="4" t="n">
        <v>1</v>
      </c>
      <c r="C5423" s="4" t="n">
        <v>3.5208</v>
      </c>
      <c r="D5423" s="4" t="n">
        <v>1.3513</v>
      </c>
    </row>
    <row r="5424" customFormat="false" ht="12.75" hidden="false" customHeight="false" outlineLevel="0" collapsed="false">
      <c r="A5424" s="1" t="n">
        <v>2.711E-008</v>
      </c>
      <c r="B5424" s="4" t="n">
        <v>1</v>
      </c>
      <c r="C5424" s="4" t="n">
        <v>3.52</v>
      </c>
      <c r="D5424" s="4" t="n">
        <v>1.3447</v>
      </c>
    </row>
    <row r="5425" customFormat="false" ht="12.75" hidden="false" customHeight="false" outlineLevel="0" collapsed="false">
      <c r="A5425" s="1" t="n">
        <v>2.7115E-008</v>
      </c>
      <c r="B5425" s="4" t="n">
        <v>1</v>
      </c>
      <c r="C5425" s="4" t="n">
        <v>3.5193</v>
      </c>
      <c r="D5425" s="4" t="n">
        <v>1.3382</v>
      </c>
    </row>
    <row r="5426" customFormat="false" ht="12.75" hidden="false" customHeight="false" outlineLevel="0" collapsed="false">
      <c r="A5426" s="1" t="n">
        <v>2.712E-008</v>
      </c>
      <c r="B5426" s="4" t="n">
        <v>1</v>
      </c>
      <c r="C5426" s="4" t="n">
        <v>3.5186</v>
      </c>
      <c r="D5426" s="4" t="n">
        <v>1.3317</v>
      </c>
    </row>
    <row r="5427" customFormat="false" ht="12.75" hidden="false" customHeight="false" outlineLevel="0" collapsed="false">
      <c r="A5427" s="1" t="n">
        <v>2.7125E-008</v>
      </c>
      <c r="B5427" s="4" t="n">
        <v>1</v>
      </c>
      <c r="C5427" s="4" t="n">
        <v>3.518</v>
      </c>
      <c r="D5427" s="4" t="n">
        <v>1.3253</v>
      </c>
    </row>
    <row r="5428" customFormat="false" ht="12.75" hidden="false" customHeight="false" outlineLevel="0" collapsed="false">
      <c r="A5428" s="1" t="n">
        <v>2.713E-008</v>
      </c>
      <c r="B5428" s="4" t="n">
        <v>1</v>
      </c>
      <c r="C5428" s="4" t="n">
        <v>3.5174</v>
      </c>
      <c r="D5428" s="4" t="n">
        <v>1.3189</v>
      </c>
    </row>
    <row r="5429" customFormat="false" ht="12.75" hidden="false" customHeight="false" outlineLevel="0" collapsed="false">
      <c r="A5429" s="1" t="n">
        <v>2.7135E-008</v>
      </c>
      <c r="B5429" s="4" t="n">
        <v>1</v>
      </c>
      <c r="C5429" s="4" t="n">
        <v>3.5169</v>
      </c>
      <c r="D5429" s="4" t="n">
        <v>1.3126</v>
      </c>
    </row>
    <row r="5430" customFormat="false" ht="12.75" hidden="false" customHeight="false" outlineLevel="0" collapsed="false">
      <c r="A5430" s="1" t="n">
        <v>2.714E-008</v>
      </c>
      <c r="B5430" s="4" t="n">
        <v>1</v>
      </c>
      <c r="C5430" s="4" t="n">
        <v>3.5165</v>
      </c>
      <c r="D5430" s="4" t="n">
        <v>1.3064</v>
      </c>
    </row>
    <row r="5431" customFormat="false" ht="12.75" hidden="false" customHeight="false" outlineLevel="0" collapsed="false">
      <c r="A5431" s="1" t="n">
        <v>2.7145E-008</v>
      </c>
      <c r="B5431" s="4" t="n">
        <v>1</v>
      </c>
      <c r="C5431" s="4" t="n">
        <v>3.5161</v>
      </c>
      <c r="D5431" s="4" t="n">
        <v>1.3002</v>
      </c>
    </row>
    <row r="5432" customFormat="false" ht="12.75" hidden="false" customHeight="false" outlineLevel="0" collapsed="false">
      <c r="A5432" s="1" t="n">
        <v>2.715E-008</v>
      </c>
      <c r="B5432" s="4" t="n">
        <v>1</v>
      </c>
      <c r="C5432" s="4" t="n">
        <v>3.5157</v>
      </c>
      <c r="D5432" s="4" t="n">
        <v>1.2941</v>
      </c>
    </row>
    <row r="5433" customFormat="false" ht="12.75" hidden="false" customHeight="false" outlineLevel="0" collapsed="false">
      <c r="A5433" s="1" t="n">
        <v>2.7155E-008</v>
      </c>
      <c r="B5433" s="4" t="n">
        <v>1</v>
      </c>
      <c r="C5433" s="4" t="n">
        <v>3.5154</v>
      </c>
      <c r="D5433" s="4" t="n">
        <v>1.288</v>
      </c>
    </row>
    <row r="5434" customFormat="false" ht="12.75" hidden="false" customHeight="false" outlineLevel="0" collapsed="false">
      <c r="A5434" s="1" t="n">
        <v>2.716E-008</v>
      </c>
      <c r="B5434" s="4" t="n">
        <v>1</v>
      </c>
      <c r="C5434" s="4" t="n">
        <v>3.5152</v>
      </c>
      <c r="D5434" s="4" t="n">
        <v>1.282</v>
      </c>
    </row>
    <row r="5435" customFormat="false" ht="12.75" hidden="false" customHeight="false" outlineLevel="0" collapsed="false">
      <c r="A5435" s="1" t="n">
        <v>2.7165E-008</v>
      </c>
      <c r="B5435" s="4" t="n">
        <v>1</v>
      </c>
      <c r="C5435" s="4" t="n">
        <v>3.515</v>
      </c>
      <c r="D5435" s="4" t="n">
        <v>1.2761</v>
      </c>
    </row>
    <row r="5436" customFormat="false" ht="12.75" hidden="false" customHeight="false" outlineLevel="0" collapsed="false">
      <c r="A5436" s="1" t="n">
        <v>2.717E-008</v>
      </c>
      <c r="B5436" s="4" t="n">
        <v>1</v>
      </c>
      <c r="C5436" s="4" t="n">
        <v>3.5148</v>
      </c>
      <c r="D5436" s="4" t="n">
        <v>1.2702</v>
      </c>
    </row>
    <row r="5437" customFormat="false" ht="12.75" hidden="false" customHeight="false" outlineLevel="0" collapsed="false">
      <c r="A5437" s="1" t="n">
        <v>2.7175E-008</v>
      </c>
      <c r="B5437" s="4" t="n">
        <v>1</v>
      </c>
      <c r="C5437" s="4" t="n">
        <v>3.5147</v>
      </c>
      <c r="D5437" s="4" t="n">
        <v>1.2643</v>
      </c>
    </row>
    <row r="5438" customFormat="false" ht="12.75" hidden="false" customHeight="false" outlineLevel="0" collapsed="false">
      <c r="A5438" s="1" t="n">
        <v>2.718E-008</v>
      </c>
      <c r="B5438" s="4" t="n">
        <v>1</v>
      </c>
      <c r="C5438" s="4" t="n">
        <v>3.5146</v>
      </c>
      <c r="D5438" s="4" t="n">
        <v>1.2586</v>
      </c>
    </row>
    <row r="5439" customFormat="false" ht="12.75" hidden="false" customHeight="false" outlineLevel="0" collapsed="false">
      <c r="A5439" s="1" t="n">
        <v>2.7185E-008</v>
      </c>
      <c r="B5439" s="4" t="n">
        <v>1</v>
      </c>
      <c r="C5439" s="4" t="n">
        <v>3.5146</v>
      </c>
      <c r="D5439" s="4" t="n">
        <v>1.2528</v>
      </c>
    </row>
    <row r="5440" customFormat="false" ht="12.75" hidden="false" customHeight="false" outlineLevel="0" collapsed="false">
      <c r="A5440" s="1" t="n">
        <v>2.719E-008</v>
      </c>
      <c r="B5440" s="4" t="n">
        <v>1</v>
      </c>
      <c r="C5440" s="4" t="n">
        <v>3.5146</v>
      </c>
      <c r="D5440" s="4" t="n">
        <v>1.2472</v>
      </c>
    </row>
    <row r="5441" customFormat="false" ht="12.75" hidden="false" customHeight="false" outlineLevel="0" collapsed="false">
      <c r="A5441" s="1" t="n">
        <v>2.7195E-008</v>
      </c>
      <c r="B5441" s="4" t="n">
        <v>1</v>
      </c>
      <c r="C5441" s="4" t="n">
        <v>3.5147</v>
      </c>
      <c r="D5441" s="4" t="n">
        <v>1.2415</v>
      </c>
    </row>
    <row r="5442" customFormat="false" ht="12.75" hidden="false" customHeight="false" outlineLevel="0" collapsed="false">
      <c r="A5442" s="1" t="n">
        <v>2.72E-008</v>
      </c>
      <c r="B5442" s="4" t="n">
        <v>1</v>
      </c>
      <c r="C5442" s="4" t="n">
        <v>3.5148</v>
      </c>
      <c r="D5442" s="4" t="n">
        <v>1.236</v>
      </c>
    </row>
    <row r="5443" customFormat="false" ht="12.75" hidden="false" customHeight="false" outlineLevel="0" collapsed="false">
      <c r="A5443" s="1" t="n">
        <v>2.7205E-008</v>
      </c>
      <c r="B5443" s="4" t="n">
        <v>1</v>
      </c>
      <c r="C5443" s="4" t="n">
        <v>3.515</v>
      </c>
      <c r="D5443" s="4" t="n">
        <v>1.2305</v>
      </c>
    </row>
    <row r="5444" customFormat="false" ht="12.75" hidden="false" customHeight="false" outlineLevel="0" collapsed="false">
      <c r="A5444" s="1" t="n">
        <v>2.721E-008</v>
      </c>
      <c r="B5444" s="4" t="n">
        <v>1</v>
      </c>
      <c r="C5444" s="4" t="n">
        <v>3.5151</v>
      </c>
      <c r="D5444" s="4" t="n">
        <v>1.225</v>
      </c>
    </row>
    <row r="5445" customFormat="false" ht="12.75" hidden="false" customHeight="false" outlineLevel="0" collapsed="false">
      <c r="A5445" s="1" t="n">
        <v>2.7215E-008</v>
      </c>
      <c r="B5445" s="4" t="n">
        <v>1</v>
      </c>
      <c r="C5445" s="4" t="n">
        <v>3.5154</v>
      </c>
      <c r="D5445" s="4" t="n">
        <v>1.2196</v>
      </c>
    </row>
    <row r="5446" customFormat="false" ht="12.75" hidden="false" customHeight="false" outlineLevel="0" collapsed="false">
      <c r="A5446" s="1" t="n">
        <v>2.722E-008</v>
      </c>
      <c r="B5446" s="4" t="n">
        <v>1</v>
      </c>
      <c r="C5446" s="4" t="n">
        <v>3.5156</v>
      </c>
      <c r="D5446" s="4" t="n">
        <v>1.2142</v>
      </c>
    </row>
    <row r="5447" customFormat="false" ht="12.75" hidden="false" customHeight="false" outlineLevel="0" collapsed="false">
      <c r="A5447" s="1" t="n">
        <v>2.7225E-008</v>
      </c>
      <c r="B5447" s="4" t="n">
        <v>1</v>
      </c>
      <c r="C5447" s="4" t="n">
        <v>3.5159</v>
      </c>
      <c r="D5447" s="4" t="n">
        <v>1.209</v>
      </c>
    </row>
    <row r="5448" customFormat="false" ht="12.75" hidden="false" customHeight="false" outlineLevel="0" collapsed="false">
      <c r="A5448" s="1" t="n">
        <v>2.723E-008</v>
      </c>
      <c r="B5448" s="4" t="n">
        <v>1</v>
      </c>
      <c r="C5448" s="4" t="n">
        <v>3.5163</v>
      </c>
      <c r="D5448" s="4" t="n">
        <v>1.2037</v>
      </c>
    </row>
    <row r="5449" customFormat="false" ht="12.75" hidden="false" customHeight="false" outlineLevel="0" collapsed="false">
      <c r="A5449" s="1" t="n">
        <v>2.7235E-008</v>
      </c>
      <c r="B5449" s="4" t="n">
        <v>1</v>
      </c>
      <c r="C5449" s="4" t="n">
        <v>3.5167</v>
      </c>
      <c r="D5449" s="4" t="n">
        <v>1.1985</v>
      </c>
    </row>
    <row r="5450" customFormat="false" ht="12.75" hidden="false" customHeight="false" outlineLevel="0" collapsed="false">
      <c r="A5450" s="1" t="n">
        <v>2.724E-008</v>
      </c>
      <c r="B5450" s="4" t="n">
        <v>1</v>
      </c>
      <c r="C5450" s="4" t="n">
        <v>3.5171</v>
      </c>
      <c r="D5450" s="4" t="n">
        <v>1.1934</v>
      </c>
    </row>
    <row r="5451" customFormat="false" ht="12.75" hidden="false" customHeight="false" outlineLevel="0" collapsed="false">
      <c r="A5451" s="1" t="n">
        <v>2.7245E-008</v>
      </c>
      <c r="B5451" s="4" t="n">
        <v>1</v>
      </c>
      <c r="C5451" s="4" t="n">
        <v>3.5176</v>
      </c>
      <c r="D5451" s="4" t="n">
        <v>1.1884</v>
      </c>
    </row>
    <row r="5452" customFormat="false" ht="12.75" hidden="false" customHeight="false" outlineLevel="0" collapsed="false">
      <c r="A5452" s="1" t="n">
        <v>2.725E-008</v>
      </c>
      <c r="B5452" s="4" t="n">
        <v>1</v>
      </c>
      <c r="C5452" s="4" t="n">
        <v>3.5182</v>
      </c>
      <c r="D5452" s="4" t="n">
        <v>1.1833</v>
      </c>
    </row>
    <row r="5453" customFormat="false" ht="12.75" hidden="false" customHeight="false" outlineLevel="0" collapsed="false">
      <c r="A5453" s="1" t="n">
        <v>2.7255E-008</v>
      </c>
      <c r="B5453" s="4" t="n">
        <v>1</v>
      </c>
      <c r="C5453" s="4" t="n">
        <v>3.5188</v>
      </c>
      <c r="D5453" s="4" t="n">
        <v>1.1784</v>
      </c>
    </row>
    <row r="5454" customFormat="false" ht="12.75" hidden="false" customHeight="false" outlineLevel="0" collapsed="false">
      <c r="A5454" s="1" t="n">
        <v>2.726E-008</v>
      </c>
      <c r="B5454" s="4" t="n">
        <v>1</v>
      </c>
      <c r="C5454" s="4" t="n">
        <v>3.5195</v>
      </c>
      <c r="D5454" s="4" t="n">
        <v>1.1735</v>
      </c>
    </row>
    <row r="5455" customFormat="false" ht="12.75" hidden="false" customHeight="false" outlineLevel="0" collapsed="false">
      <c r="A5455" s="1" t="n">
        <v>2.7265E-008</v>
      </c>
      <c r="B5455" s="4" t="n">
        <v>1</v>
      </c>
      <c r="C5455" s="4" t="n">
        <v>3.5202</v>
      </c>
      <c r="D5455" s="4" t="n">
        <v>1.1686</v>
      </c>
    </row>
    <row r="5456" customFormat="false" ht="12.75" hidden="false" customHeight="false" outlineLevel="0" collapsed="false">
      <c r="A5456" s="1" t="n">
        <v>2.727E-008</v>
      </c>
      <c r="B5456" s="4" t="n">
        <v>1</v>
      </c>
      <c r="C5456" s="4" t="n">
        <v>3.5209</v>
      </c>
      <c r="D5456" s="4" t="n">
        <v>1.1638</v>
      </c>
    </row>
    <row r="5457" customFormat="false" ht="12.75" hidden="false" customHeight="false" outlineLevel="0" collapsed="false">
      <c r="A5457" s="1" t="n">
        <v>2.7275E-008</v>
      </c>
      <c r="B5457" s="4" t="n">
        <v>1</v>
      </c>
      <c r="C5457" s="4" t="n">
        <v>3.5217</v>
      </c>
      <c r="D5457" s="4" t="n">
        <v>1.1591</v>
      </c>
    </row>
    <row r="5458" customFormat="false" ht="12.75" hidden="false" customHeight="false" outlineLevel="0" collapsed="false">
      <c r="A5458" s="1" t="n">
        <v>2.728E-008</v>
      </c>
      <c r="B5458" s="4" t="n">
        <v>1</v>
      </c>
      <c r="C5458" s="4" t="n">
        <v>3.5225</v>
      </c>
      <c r="D5458" s="4" t="n">
        <v>1.1544</v>
      </c>
    </row>
    <row r="5459" customFormat="false" ht="12.75" hidden="false" customHeight="false" outlineLevel="0" collapsed="false">
      <c r="A5459" s="1" t="n">
        <v>2.7285E-008</v>
      </c>
      <c r="B5459" s="4" t="n">
        <v>1</v>
      </c>
      <c r="C5459" s="4" t="n">
        <v>3.5234</v>
      </c>
      <c r="D5459" s="4" t="n">
        <v>1.1497</v>
      </c>
    </row>
    <row r="5460" customFormat="false" ht="12.75" hidden="false" customHeight="false" outlineLevel="0" collapsed="false">
      <c r="A5460" s="1" t="n">
        <v>2.729E-008</v>
      </c>
      <c r="B5460" s="4" t="n">
        <v>1</v>
      </c>
      <c r="C5460" s="4" t="n">
        <v>3.5243</v>
      </c>
      <c r="D5460" s="4" t="n">
        <v>1.1451</v>
      </c>
    </row>
    <row r="5461" customFormat="false" ht="12.75" hidden="false" customHeight="false" outlineLevel="0" collapsed="false">
      <c r="A5461" s="1" t="n">
        <v>2.7295E-008</v>
      </c>
      <c r="B5461" s="4" t="n">
        <v>1</v>
      </c>
      <c r="C5461" s="4" t="n">
        <v>3.5253</v>
      </c>
      <c r="D5461" s="4" t="n">
        <v>1.1406</v>
      </c>
    </row>
    <row r="5462" customFormat="false" ht="12.75" hidden="false" customHeight="false" outlineLevel="0" collapsed="false">
      <c r="A5462" s="1" t="n">
        <v>2.73E-008</v>
      </c>
      <c r="B5462" s="4" t="n">
        <v>1</v>
      </c>
      <c r="C5462" s="4" t="n">
        <v>3.5263</v>
      </c>
      <c r="D5462" s="4" t="n">
        <v>1.1361</v>
      </c>
    </row>
    <row r="5463" customFormat="false" ht="12.75" hidden="false" customHeight="false" outlineLevel="0" collapsed="false">
      <c r="A5463" s="1" t="n">
        <v>2.7305E-008</v>
      </c>
      <c r="B5463" s="4" t="n">
        <v>1</v>
      </c>
      <c r="C5463" s="4" t="n">
        <v>3.5273</v>
      </c>
      <c r="D5463" s="4" t="n">
        <v>1.1317</v>
      </c>
    </row>
    <row r="5464" customFormat="false" ht="12.75" hidden="false" customHeight="false" outlineLevel="0" collapsed="false">
      <c r="A5464" s="1" t="n">
        <v>2.731E-008</v>
      </c>
      <c r="B5464" s="4" t="n">
        <v>1</v>
      </c>
      <c r="C5464" s="4" t="n">
        <v>3.5284</v>
      </c>
      <c r="D5464" s="4" t="n">
        <v>1.1272</v>
      </c>
    </row>
    <row r="5465" customFormat="false" ht="12.75" hidden="false" customHeight="false" outlineLevel="0" collapsed="false">
      <c r="A5465" s="1" t="n">
        <v>2.7315E-008</v>
      </c>
      <c r="B5465" s="4" t="n">
        <v>1</v>
      </c>
      <c r="C5465" s="4" t="n">
        <v>3.5295</v>
      </c>
      <c r="D5465" s="4" t="n">
        <v>1.1229</v>
      </c>
    </row>
    <row r="5466" customFormat="false" ht="12.75" hidden="false" customHeight="false" outlineLevel="0" collapsed="false">
      <c r="A5466" s="1" t="n">
        <v>2.732E-008</v>
      </c>
      <c r="B5466" s="4" t="n">
        <v>1</v>
      </c>
      <c r="C5466" s="4" t="n">
        <v>3.5306</v>
      </c>
      <c r="D5466" s="4" t="n">
        <v>1.1186</v>
      </c>
    </row>
    <row r="5467" customFormat="false" ht="12.75" hidden="false" customHeight="false" outlineLevel="0" collapsed="false">
      <c r="A5467" s="1" t="n">
        <v>2.7325E-008</v>
      </c>
      <c r="B5467" s="4" t="n">
        <v>1</v>
      </c>
      <c r="C5467" s="4" t="n">
        <v>3.5318</v>
      </c>
      <c r="D5467" s="4" t="n">
        <v>1.1143</v>
      </c>
    </row>
    <row r="5468" customFormat="false" ht="12.75" hidden="false" customHeight="false" outlineLevel="0" collapsed="false">
      <c r="A5468" s="1" t="n">
        <v>2.733E-008</v>
      </c>
      <c r="B5468" s="4" t="n">
        <v>1</v>
      </c>
      <c r="C5468" s="4" t="n">
        <v>3.533</v>
      </c>
      <c r="D5468" s="4" t="n">
        <v>1.1101</v>
      </c>
    </row>
    <row r="5469" customFormat="false" ht="12.75" hidden="false" customHeight="false" outlineLevel="0" collapsed="false">
      <c r="A5469" s="1" t="n">
        <v>2.7335E-008</v>
      </c>
      <c r="B5469" s="4" t="n">
        <v>1</v>
      </c>
      <c r="C5469" s="4" t="n">
        <v>3.5343</v>
      </c>
      <c r="D5469" s="4" t="n">
        <v>1.1059</v>
      </c>
    </row>
    <row r="5470" customFormat="false" ht="12.75" hidden="false" customHeight="false" outlineLevel="0" collapsed="false">
      <c r="A5470" s="1" t="n">
        <v>2.734E-008</v>
      </c>
      <c r="B5470" s="4" t="n">
        <v>1</v>
      </c>
      <c r="C5470" s="4" t="n">
        <v>3.5355</v>
      </c>
      <c r="D5470" s="4" t="n">
        <v>1.1018</v>
      </c>
    </row>
    <row r="5471" customFormat="false" ht="12.75" hidden="false" customHeight="false" outlineLevel="0" collapsed="false">
      <c r="A5471" s="1" t="n">
        <v>2.7345E-008</v>
      </c>
      <c r="B5471" s="4" t="n">
        <v>1</v>
      </c>
      <c r="C5471" s="4" t="n">
        <v>3.5369</v>
      </c>
      <c r="D5471" s="4" t="n">
        <v>1.0977</v>
      </c>
    </row>
    <row r="5472" customFormat="false" ht="12.75" hidden="false" customHeight="false" outlineLevel="0" collapsed="false">
      <c r="A5472" s="1" t="n">
        <v>2.735E-008</v>
      </c>
      <c r="B5472" s="4" t="n">
        <v>1</v>
      </c>
      <c r="C5472" s="4" t="n">
        <v>3.5382</v>
      </c>
      <c r="D5472" s="4" t="n">
        <v>1.0936</v>
      </c>
    </row>
    <row r="5473" customFormat="false" ht="12.75" hidden="false" customHeight="false" outlineLevel="0" collapsed="false">
      <c r="A5473" s="1" t="n">
        <v>2.7355E-008</v>
      </c>
      <c r="B5473" s="4" t="n">
        <v>1</v>
      </c>
      <c r="C5473" s="4" t="n">
        <v>3.5395</v>
      </c>
      <c r="D5473" s="4" t="n">
        <v>1.0896</v>
      </c>
    </row>
    <row r="5474" customFormat="false" ht="12.75" hidden="false" customHeight="false" outlineLevel="0" collapsed="false">
      <c r="A5474" s="1" t="n">
        <v>2.736E-008</v>
      </c>
      <c r="B5474" s="4" t="n">
        <v>1</v>
      </c>
      <c r="C5474" s="4" t="n">
        <v>3.5409</v>
      </c>
      <c r="D5474" s="4" t="n">
        <v>1.0857</v>
      </c>
    </row>
    <row r="5475" customFormat="false" ht="12.75" hidden="false" customHeight="false" outlineLevel="0" collapsed="false">
      <c r="A5475" s="1" t="n">
        <v>2.7365E-008</v>
      </c>
      <c r="B5475" s="4" t="n">
        <v>1</v>
      </c>
      <c r="C5475" s="4" t="n">
        <v>3.5424</v>
      </c>
      <c r="D5475" s="4" t="n">
        <v>1.0817</v>
      </c>
    </row>
    <row r="5476" customFormat="false" ht="12.75" hidden="false" customHeight="false" outlineLevel="0" collapsed="false">
      <c r="A5476" s="1" t="n">
        <v>2.737E-008</v>
      </c>
      <c r="B5476" s="4" t="n">
        <v>1</v>
      </c>
      <c r="C5476" s="4" t="n">
        <v>3.5438</v>
      </c>
      <c r="D5476" s="4" t="n">
        <v>1.0778</v>
      </c>
    </row>
    <row r="5477" customFormat="false" ht="12.75" hidden="false" customHeight="false" outlineLevel="0" collapsed="false">
      <c r="A5477" s="1" t="n">
        <v>2.7375E-008</v>
      </c>
      <c r="B5477" s="4" t="n">
        <v>1</v>
      </c>
      <c r="C5477" s="4" t="n">
        <v>3.5453</v>
      </c>
      <c r="D5477" s="4" t="n">
        <v>1.074</v>
      </c>
    </row>
    <row r="5478" customFormat="false" ht="12.75" hidden="false" customHeight="false" outlineLevel="0" collapsed="false">
      <c r="A5478" s="1" t="n">
        <v>2.738E-008</v>
      </c>
      <c r="B5478" s="4" t="n">
        <v>1</v>
      </c>
      <c r="C5478" s="4" t="n">
        <v>3.5468</v>
      </c>
      <c r="D5478" s="4" t="n">
        <v>1.0702</v>
      </c>
    </row>
    <row r="5479" customFormat="false" ht="12.75" hidden="false" customHeight="false" outlineLevel="0" collapsed="false">
      <c r="A5479" s="1" t="n">
        <v>2.7385E-008</v>
      </c>
      <c r="B5479" s="4" t="n">
        <v>1</v>
      </c>
      <c r="C5479" s="4" t="n">
        <v>3.5483</v>
      </c>
      <c r="D5479" s="4" t="n">
        <v>1.0665</v>
      </c>
    </row>
    <row r="5480" customFormat="false" ht="12.75" hidden="false" customHeight="false" outlineLevel="0" collapsed="false">
      <c r="A5480" s="1" t="n">
        <v>2.739E-008</v>
      </c>
      <c r="B5480" s="4" t="n">
        <v>1</v>
      </c>
      <c r="C5480" s="4" t="n">
        <v>3.5499</v>
      </c>
      <c r="D5480" s="4" t="n">
        <v>1.0628</v>
      </c>
    </row>
    <row r="5481" customFormat="false" ht="12.75" hidden="false" customHeight="false" outlineLevel="0" collapsed="false">
      <c r="A5481" s="1" t="n">
        <v>2.7395E-008</v>
      </c>
      <c r="B5481" s="4" t="n">
        <v>1</v>
      </c>
      <c r="C5481" s="4" t="n">
        <v>3.5515</v>
      </c>
      <c r="D5481" s="4" t="n">
        <v>1.0591</v>
      </c>
    </row>
    <row r="5482" customFormat="false" ht="12.75" hidden="false" customHeight="false" outlineLevel="0" collapsed="false">
      <c r="A5482" s="1" t="n">
        <v>2.74E-008</v>
      </c>
      <c r="B5482" s="4" t="n">
        <v>1</v>
      </c>
      <c r="C5482" s="4" t="n">
        <v>3.5531</v>
      </c>
      <c r="D5482" s="4" t="n">
        <v>1.0555</v>
      </c>
    </row>
    <row r="5483" customFormat="false" ht="12.75" hidden="false" customHeight="false" outlineLevel="0" collapsed="false">
      <c r="A5483" s="1" t="n">
        <v>2.7405E-008</v>
      </c>
      <c r="B5483" s="4" t="n">
        <v>1</v>
      </c>
      <c r="C5483" s="4" t="n">
        <v>3.5548</v>
      </c>
      <c r="D5483" s="4" t="n">
        <v>1.052</v>
      </c>
    </row>
    <row r="5484" customFormat="false" ht="12.75" hidden="false" customHeight="false" outlineLevel="0" collapsed="false">
      <c r="A5484" s="1" t="n">
        <v>2.741E-008</v>
      </c>
      <c r="B5484" s="4" t="n">
        <v>1</v>
      </c>
      <c r="C5484" s="4" t="n">
        <v>3.5565</v>
      </c>
      <c r="D5484" s="4" t="n">
        <v>1.0485</v>
      </c>
    </row>
    <row r="5485" customFormat="false" ht="12.75" hidden="false" customHeight="false" outlineLevel="0" collapsed="false">
      <c r="A5485" s="1" t="n">
        <v>2.7415E-008</v>
      </c>
      <c r="B5485" s="4" t="n">
        <v>1</v>
      </c>
      <c r="C5485" s="4" t="n">
        <v>3.5582</v>
      </c>
      <c r="D5485" s="4" t="n">
        <v>1.045</v>
      </c>
    </row>
    <row r="5486" customFormat="false" ht="12.75" hidden="false" customHeight="false" outlineLevel="0" collapsed="false">
      <c r="A5486" s="1" t="n">
        <v>2.742E-008</v>
      </c>
      <c r="B5486" s="4" t="n">
        <v>1</v>
      </c>
      <c r="C5486" s="4" t="n">
        <v>3.56</v>
      </c>
      <c r="D5486" s="4" t="n">
        <v>1.0416</v>
      </c>
    </row>
    <row r="5487" customFormat="false" ht="12.75" hidden="false" customHeight="false" outlineLevel="0" collapsed="false">
      <c r="A5487" s="1" t="n">
        <v>2.7425E-008</v>
      </c>
      <c r="B5487" s="4" t="n">
        <v>1</v>
      </c>
      <c r="C5487" s="4" t="n">
        <v>3.5617</v>
      </c>
      <c r="D5487" s="4" t="n">
        <v>1.0383</v>
      </c>
    </row>
    <row r="5488" customFormat="false" ht="12.75" hidden="false" customHeight="false" outlineLevel="0" collapsed="false">
      <c r="A5488" s="1" t="n">
        <v>2.743E-008</v>
      </c>
      <c r="B5488" s="4" t="n">
        <v>1</v>
      </c>
      <c r="C5488" s="4" t="n">
        <v>3.5635</v>
      </c>
      <c r="D5488" s="4" t="n">
        <v>1.0349</v>
      </c>
    </row>
    <row r="5489" customFormat="false" ht="12.75" hidden="false" customHeight="false" outlineLevel="0" collapsed="false">
      <c r="A5489" s="1" t="n">
        <v>2.7435E-008</v>
      </c>
      <c r="B5489" s="4" t="n">
        <v>1</v>
      </c>
      <c r="C5489" s="4" t="n">
        <v>3.5654</v>
      </c>
      <c r="D5489" s="4" t="n">
        <v>1.0316</v>
      </c>
    </row>
    <row r="5490" customFormat="false" ht="12.75" hidden="false" customHeight="false" outlineLevel="0" collapsed="false">
      <c r="A5490" s="1" t="n">
        <v>2.744E-008</v>
      </c>
      <c r="B5490" s="4" t="n">
        <v>1</v>
      </c>
      <c r="C5490" s="4" t="n">
        <v>3.5672</v>
      </c>
      <c r="D5490" s="4" t="n">
        <v>1.0284</v>
      </c>
    </row>
    <row r="5491" customFormat="false" ht="12.75" hidden="false" customHeight="false" outlineLevel="0" collapsed="false">
      <c r="A5491" s="1" t="n">
        <v>2.7445E-008</v>
      </c>
      <c r="B5491" s="4" t="n">
        <v>1</v>
      </c>
      <c r="C5491" s="4" t="n">
        <v>3.5691</v>
      </c>
      <c r="D5491" s="4" t="n">
        <v>1.0252</v>
      </c>
    </row>
    <row r="5492" customFormat="false" ht="12.75" hidden="false" customHeight="false" outlineLevel="0" collapsed="false">
      <c r="A5492" s="1" t="n">
        <v>2.745E-008</v>
      </c>
      <c r="B5492" s="4" t="n">
        <v>1</v>
      </c>
      <c r="C5492" s="4" t="n">
        <v>3.571</v>
      </c>
      <c r="D5492" s="4" t="n">
        <v>1.022</v>
      </c>
    </row>
    <row r="5493" customFormat="false" ht="12.75" hidden="false" customHeight="false" outlineLevel="0" collapsed="false">
      <c r="A5493" s="1" t="n">
        <v>2.7455E-008</v>
      </c>
      <c r="B5493" s="4" t="n">
        <v>1</v>
      </c>
      <c r="C5493" s="4" t="n">
        <v>3.5729</v>
      </c>
      <c r="D5493" s="4" t="n">
        <v>1.0189</v>
      </c>
    </row>
    <row r="5494" customFormat="false" ht="12.75" hidden="false" customHeight="false" outlineLevel="0" collapsed="false">
      <c r="A5494" s="1" t="n">
        <v>2.746E-008</v>
      </c>
      <c r="B5494" s="4" t="n">
        <v>1</v>
      </c>
      <c r="C5494" s="4" t="n">
        <v>3.5749</v>
      </c>
      <c r="D5494" s="4" t="n">
        <v>1.0158</v>
      </c>
    </row>
    <row r="5495" customFormat="false" ht="12.75" hidden="false" customHeight="false" outlineLevel="0" collapsed="false">
      <c r="A5495" s="1" t="n">
        <v>2.7465E-008</v>
      </c>
      <c r="B5495" s="4" t="n">
        <v>1</v>
      </c>
      <c r="C5495" s="4" t="n">
        <v>3.5768</v>
      </c>
      <c r="D5495" s="4" t="n">
        <v>1.0128</v>
      </c>
    </row>
    <row r="5496" customFormat="false" ht="12.75" hidden="false" customHeight="false" outlineLevel="0" collapsed="false">
      <c r="A5496" s="1" t="n">
        <v>2.747E-008</v>
      </c>
      <c r="B5496" s="4" t="n">
        <v>1</v>
      </c>
      <c r="C5496" s="4" t="n">
        <v>3.5788</v>
      </c>
      <c r="D5496" s="4" t="n">
        <v>1.0097</v>
      </c>
    </row>
    <row r="5497" customFormat="false" ht="12.75" hidden="false" customHeight="false" outlineLevel="0" collapsed="false">
      <c r="A5497" s="1" t="n">
        <v>2.7475E-008</v>
      </c>
      <c r="B5497" s="4" t="n">
        <v>1</v>
      </c>
      <c r="C5497" s="4" t="n">
        <v>3.5808</v>
      </c>
      <c r="D5497" s="4" t="n">
        <v>1.0067</v>
      </c>
    </row>
    <row r="5498" customFormat="false" ht="12.75" hidden="false" customHeight="false" outlineLevel="0" collapsed="false">
      <c r="A5498" s="1" t="n">
        <v>2.748E-008</v>
      </c>
      <c r="B5498" s="4" t="n">
        <v>1</v>
      </c>
      <c r="C5498" s="4" t="n">
        <v>3.5829</v>
      </c>
      <c r="D5498" s="4" t="n">
        <v>1.0038</v>
      </c>
    </row>
    <row r="5499" customFormat="false" ht="12.75" hidden="false" customHeight="false" outlineLevel="0" collapsed="false">
      <c r="A5499" s="1" t="n">
        <v>2.7485E-008</v>
      </c>
      <c r="B5499" s="4" t="n">
        <v>1</v>
      </c>
      <c r="C5499" s="4" t="n">
        <v>3.5849</v>
      </c>
      <c r="D5499" s="4" t="n">
        <v>1.0009</v>
      </c>
    </row>
    <row r="5500" customFormat="false" ht="12.75" hidden="false" customHeight="false" outlineLevel="0" collapsed="false">
      <c r="A5500" s="1" t="n">
        <v>2.749E-008</v>
      </c>
      <c r="B5500" s="4" t="n">
        <v>1</v>
      </c>
      <c r="C5500" s="4" t="n">
        <v>3.587</v>
      </c>
      <c r="D5500" s="4" t="n">
        <v>0.998</v>
      </c>
    </row>
    <row r="5501" customFormat="false" ht="12.75" hidden="false" customHeight="false" outlineLevel="0" collapsed="false">
      <c r="A5501" s="1" t="n">
        <v>2.7495E-008</v>
      </c>
      <c r="B5501" s="4" t="n">
        <v>1</v>
      </c>
      <c r="C5501" s="4" t="n">
        <v>3.5891</v>
      </c>
      <c r="D5501" s="4" t="n">
        <v>0.9951</v>
      </c>
    </row>
    <row r="5502" customFormat="false" ht="12.75" hidden="false" customHeight="false" outlineLevel="0" collapsed="false">
      <c r="A5502" s="1" t="n">
        <v>2.75E-008</v>
      </c>
      <c r="B5502" s="4" t="n">
        <v>1</v>
      </c>
      <c r="C5502" s="4" t="n">
        <v>3.5912</v>
      </c>
      <c r="D5502" s="4" t="n">
        <v>0.9923</v>
      </c>
    </row>
    <row r="5503" customFormat="false" ht="12.75" hidden="false" customHeight="false" outlineLevel="0" collapsed="false">
      <c r="A5503" s="1" t="n">
        <v>2.7505E-008</v>
      </c>
      <c r="B5503" s="4" t="n">
        <v>1</v>
      </c>
      <c r="C5503" s="4" t="n">
        <v>3.5933</v>
      </c>
      <c r="D5503" s="4" t="n">
        <v>0.9895</v>
      </c>
    </row>
    <row r="5504" customFormat="false" ht="12.75" hidden="false" customHeight="false" outlineLevel="0" collapsed="false">
      <c r="A5504" s="1" t="n">
        <v>2.751E-008</v>
      </c>
      <c r="B5504" s="4" t="n">
        <v>1</v>
      </c>
      <c r="C5504" s="4" t="n">
        <v>3.5954</v>
      </c>
      <c r="D5504" s="4" t="n">
        <v>0.9867</v>
      </c>
    </row>
    <row r="5505" customFormat="false" ht="12.75" hidden="false" customHeight="false" outlineLevel="0" collapsed="false">
      <c r="A5505" s="1" t="n">
        <v>2.7515E-008</v>
      </c>
      <c r="B5505" s="4" t="n">
        <v>1</v>
      </c>
      <c r="C5505" s="4" t="n">
        <v>3.5975</v>
      </c>
      <c r="D5505" s="4" t="n">
        <v>0.9839</v>
      </c>
    </row>
    <row r="5506" customFormat="false" ht="12.75" hidden="false" customHeight="false" outlineLevel="0" collapsed="false">
      <c r="A5506" s="1" t="n">
        <v>2.752E-008</v>
      </c>
      <c r="B5506" s="4" t="n">
        <v>1</v>
      </c>
      <c r="C5506" s="4" t="n">
        <v>3.5997</v>
      </c>
      <c r="D5506" s="4" t="n">
        <v>0.9812</v>
      </c>
    </row>
    <row r="5507" customFormat="false" ht="12.75" hidden="false" customHeight="false" outlineLevel="0" collapsed="false">
      <c r="A5507" s="1" t="n">
        <v>2.7525E-008</v>
      </c>
      <c r="B5507" s="4" t="n">
        <v>1</v>
      </c>
      <c r="C5507" s="4" t="n">
        <v>3.6019</v>
      </c>
      <c r="D5507" s="4" t="n">
        <v>0.9785</v>
      </c>
    </row>
    <row r="5508" customFormat="false" ht="12.75" hidden="false" customHeight="false" outlineLevel="0" collapsed="false">
      <c r="A5508" s="1" t="n">
        <v>2.753E-008</v>
      </c>
      <c r="B5508" s="4" t="n">
        <v>1</v>
      </c>
      <c r="C5508" s="4" t="n">
        <v>3.6041</v>
      </c>
      <c r="D5508" s="4" t="n">
        <v>0.9759</v>
      </c>
    </row>
    <row r="5509" customFormat="false" ht="12.75" hidden="false" customHeight="false" outlineLevel="0" collapsed="false">
      <c r="A5509" s="1" t="n">
        <v>2.7535E-008</v>
      </c>
      <c r="B5509" s="4" t="n">
        <v>1</v>
      </c>
      <c r="C5509" s="4" t="n">
        <v>3.6063</v>
      </c>
      <c r="D5509" s="4" t="n">
        <v>0.9732</v>
      </c>
    </row>
    <row r="5510" customFormat="false" ht="12.75" hidden="false" customHeight="false" outlineLevel="0" collapsed="false">
      <c r="A5510" s="1" t="n">
        <v>2.754E-008</v>
      </c>
      <c r="B5510" s="4" t="n">
        <v>1</v>
      </c>
      <c r="C5510" s="4" t="n">
        <v>3.6085</v>
      </c>
      <c r="D5510" s="4" t="n">
        <v>0.9706</v>
      </c>
    </row>
    <row r="5511" customFormat="false" ht="12.75" hidden="false" customHeight="false" outlineLevel="0" collapsed="false">
      <c r="A5511" s="1" t="n">
        <v>2.7545E-008</v>
      </c>
      <c r="B5511" s="4" t="n">
        <v>1</v>
      </c>
      <c r="C5511" s="4" t="n">
        <v>3.6107</v>
      </c>
      <c r="D5511" s="4" t="n">
        <v>0.9681</v>
      </c>
    </row>
    <row r="5512" customFormat="false" ht="12.75" hidden="false" customHeight="false" outlineLevel="0" collapsed="false">
      <c r="A5512" s="1" t="n">
        <v>2.755E-008</v>
      </c>
      <c r="B5512" s="4" t="n">
        <v>1</v>
      </c>
      <c r="C5512" s="4" t="n">
        <v>3.613</v>
      </c>
      <c r="D5512" s="4" t="n">
        <v>0.9655</v>
      </c>
    </row>
    <row r="5513" customFormat="false" ht="12.75" hidden="false" customHeight="false" outlineLevel="0" collapsed="false">
      <c r="A5513" s="1" t="n">
        <v>2.7555E-008</v>
      </c>
      <c r="B5513" s="4" t="n">
        <v>1</v>
      </c>
      <c r="C5513" s="4" t="n">
        <v>3.6152</v>
      </c>
      <c r="D5513" s="4" t="n">
        <v>0.963</v>
      </c>
    </row>
    <row r="5514" customFormat="false" ht="12.75" hidden="false" customHeight="false" outlineLevel="0" collapsed="false">
      <c r="A5514" s="1" t="n">
        <v>2.756E-008</v>
      </c>
      <c r="B5514" s="4" t="n">
        <v>1</v>
      </c>
      <c r="C5514" s="4" t="n">
        <v>3.6175</v>
      </c>
      <c r="D5514" s="4" t="n">
        <v>0.9605</v>
      </c>
    </row>
    <row r="5515" customFormat="false" ht="12.75" hidden="false" customHeight="false" outlineLevel="0" collapsed="false">
      <c r="A5515" s="1" t="n">
        <v>2.7565E-008</v>
      </c>
      <c r="B5515" s="4" t="n">
        <v>1</v>
      </c>
      <c r="C5515" s="4" t="n">
        <v>3.6197</v>
      </c>
      <c r="D5515" s="4" t="n">
        <v>0.9581</v>
      </c>
    </row>
    <row r="5516" customFormat="false" ht="12.75" hidden="false" customHeight="false" outlineLevel="0" collapsed="false">
      <c r="A5516" s="1" t="n">
        <v>2.757E-008</v>
      </c>
      <c r="B5516" s="4" t="n">
        <v>1</v>
      </c>
      <c r="C5516" s="4" t="n">
        <v>3.622</v>
      </c>
      <c r="D5516" s="4" t="n">
        <v>0.9557</v>
      </c>
    </row>
    <row r="5517" customFormat="false" ht="12.75" hidden="false" customHeight="false" outlineLevel="0" collapsed="false">
      <c r="A5517" s="1" t="n">
        <v>2.7575E-008</v>
      </c>
      <c r="B5517" s="4" t="n">
        <v>1</v>
      </c>
      <c r="C5517" s="4" t="n">
        <v>3.6243</v>
      </c>
      <c r="D5517" s="4" t="n">
        <v>0.9533</v>
      </c>
    </row>
    <row r="5518" customFormat="false" ht="12.75" hidden="false" customHeight="false" outlineLevel="0" collapsed="false">
      <c r="A5518" s="1" t="n">
        <v>2.758E-008</v>
      </c>
      <c r="B5518" s="4" t="n">
        <v>1</v>
      </c>
      <c r="C5518" s="4" t="n">
        <v>3.6266</v>
      </c>
      <c r="D5518" s="4" t="n">
        <v>0.9509</v>
      </c>
    </row>
    <row r="5519" customFormat="false" ht="12.75" hidden="false" customHeight="false" outlineLevel="0" collapsed="false">
      <c r="A5519" s="1" t="n">
        <v>2.7585E-008</v>
      </c>
      <c r="B5519" s="4" t="n">
        <v>1</v>
      </c>
      <c r="C5519" s="4" t="n">
        <v>3.6289</v>
      </c>
      <c r="D5519" s="4" t="n">
        <v>0.9486</v>
      </c>
    </row>
    <row r="5520" customFormat="false" ht="12.75" hidden="false" customHeight="false" outlineLevel="0" collapsed="false">
      <c r="A5520" s="1" t="n">
        <v>2.759E-008</v>
      </c>
      <c r="B5520" s="4" t="n">
        <v>1</v>
      </c>
      <c r="C5520" s="4" t="n">
        <v>3.6312</v>
      </c>
      <c r="D5520" s="4" t="n">
        <v>0.9462</v>
      </c>
    </row>
    <row r="5521" customFormat="false" ht="12.75" hidden="false" customHeight="false" outlineLevel="0" collapsed="false">
      <c r="A5521" s="1" t="n">
        <v>2.7595E-008</v>
      </c>
      <c r="B5521" s="4" t="n">
        <v>1</v>
      </c>
      <c r="C5521" s="4" t="n">
        <v>3.6335</v>
      </c>
      <c r="D5521" s="4" t="n">
        <v>0.9439</v>
      </c>
    </row>
    <row r="5522" customFormat="false" ht="12.75" hidden="false" customHeight="false" outlineLevel="0" collapsed="false">
      <c r="A5522" s="1" t="n">
        <v>2.76E-008</v>
      </c>
      <c r="B5522" s="4" t="n">
        <v>1</v>
      </c>
      <c r="C5522" s="4" t="n">
        <v>3.6358</v>
      </c>
      <c r="D5522" s="4" t="n">
        <v>0.9417</v>
      </c>
    </row>
    <row r="5523" customFormat="false" ht="12.75" hidden="false" customHeight="false" outlineLevel="0" collapsed="false">
      <c r="A5523" s="1" t="n">
        <v>2.7605E-008</v>
      </c>
      <c r="B5523" s="4" t="n">
        <v>1</v>
      </c>
      <c r="C5523" s="4" t="n">
        <v>3.6382</v>
      </c>
      <c r="D5523" s="4" t="n">
        <v>0.9394</v>
      </c>
    </row>
    <row r="5524" customFormat="false" ht="12.75" hidden="false" customHeight="false" outlineLevel="0" collapsed="false">
      <c r="A5524" s="1" t="n">
        <v>2.761E-008</v>
      </c>
      <c r="B5524" s="4" t="n">
        <v>1</v>
      </c>
      <c r="C5524" s="4" t="n">
        <v>3.6405</v>
      </c>
      <c r="D5524" s="4" t="n">
        <v>0.9372</v>
      </c>
    </row>
    <row r="5525" customFormat="false" ht="12.75" hidden="false" customHeight="false" outlineLevel="0" collapsed="false">
      <c r="A5525" s="1" t="n">
        <v>2.7615E-008</v>
      </c>
      <c r="B5525" s="4" t="n">
        <v>1</v>
      </c>
      <c r="C5525" s="4" t="n">
        <v>3.6428</v>
      </c>
      <c r="D5525" s="4" t="n">
        <v>0.935</v>
      </c>
    </row>
    <row r="5526" customFormat="false" ht="12.75" hidden="false" customHeight="false" outlineLevel="0" collapsed="false">
      <c r="A5526" s="1" t="n">
        <v>2.762E-008</v>
      </c>
      <c r="B5526" s="4" t="n">
        <v>1</v>
      </c>
      <c r="C5526" s="4" t="n">
        <v>3.6452</v>
      </c>
      <c r="D5526" s="4" t="n">
        <v>0.9328</v>
      </c>
    </row>
    <row r="5527" customFormat="false" ht="12.75" hidden="false" customHeight="false" outlineLevel="0" collapsed="false">
      <c r="A5527" s="1" t="n">
        <v>2.7625E-008</v>
      </c>
      <c r="B5527" s="4" t="n">
        <v>1</v>
      </c>
      <c r="C5527" s="4" t="n">
        <v>3.6475</v>
      </c>
      <c r="D5527" s="4" t="n">
        <v>0.9307</v>
      </c>
    </row>
    <row r="5528" customFormat="false" ht="12.75" hidden="false" customHeight="false" outlineLevel="0" collapsed="false">
      <c r="A5528" s="1" t="n">
        <v>2.763E-008</v>
      </c>
      <c r="B5528" s="4" t="n">
        <v>1</v>
      </c>
      <c r="C5528" s="4" t="n">
        <v>3.6499</v>
      </c>
      <c r="D5528" s="4" t="n">
        <v>0.9285</v>
      </c>
    </row>
    <row r="5529" customFormat="false" ht="12.75" hidden="false" customHeight="false" outlineLevel="0" collapsed="false">
      <c r="A5529" s="1" t="n">
        <v>2.7635E-008</v>
      </c>
      <c r="B5529" s="4" t="n">
        <v>1</v>
      </c>
      <c r="C5529" s="4" t="n">
        <v>3.6522</v>
      </c>
      <c r="D5529" s="4" t="n">
        <v>0.9264</v>
      </c>
    </row>
    <row r="5530" customFormat="false" ht="12.75" hidden="false" customHeight="false" outlineLevel="0" collapsed="false">
      <c r="A5530" s="1" t="n">
        <v>2.764E-008</v>
      </c>
      <c r="B5530" s="4" t="n">
        <v>1</v>
      </c>
      <c r="C5530" s="4" t="n">
        <v>3.6546</v>
      </c>
      <c r="D5530" s="4" t="n">
        <v>0.9243</v>
      </c>
    </row>
    <row r="5531" customFormat="false" ht="12.75" hidden="false" customHeight="false" outlineLevel="0" collapsed="false">
      <c r="A5531" s="1" t="n">
        <v>2.7645E-008</v>
      </c>
      <c r="B5531" s="4" t="n">
        <v>1</v>
      </c>
      <c r="C5531" s="4" t="n">
        <v>3.657</v>
      </c>
      <c r="D5531" s="4" t="n">
        <v>0.9223</v>
      </c>
    </row>
    <row r="5532" customFormat="false" ht="12.75" hidden="false" customHeight="false" outlineLevel="0" collapsed="false">
      <c r="A5532" s="1" t="n">
        <v>2.765E-008</v>
      </c>
      <c r="B5532" s="4" t="n">
        <v>1</v>
      </c>
      <c r="C5532" s="4" t="n">
        <v>3.6593</v>
      </c>
      <c r="D5532" s="4" t="n">
        <v>0.9202</v>
      </c>
    </row>
    <row r="5533" customFormat="false" ht="12.75" hidden="false" customHeight="false" outlineLevel="0" collapsed="false">
      <c r="A5533" s="1" t="n">
        <v>2.7655E-008</v>
      </c>
      <c r="B5533" s="4" t="n">
        <v>1</v>
      </c>
      <c r="C5533" s="4" t="n">
        <v>3.6617</v>
      </c>
      <c r="D5533" s="4" t="n">
        <v>0.9182</v>
      </c>
    </row>
    <row r="5534" customFormat="false" ht="12.75" hidden="false" customHeight="false" outlineLevel="0" collapsed="false">
      <c r="A5534" s="1" t="n">
        <v>2.766E-008</v>
      </c>
      <c r="B5534" s="4" t="n">
        <v>1</v>
      </c>
      <c r="C5534" s="4" t="n">
        <v>3.6641</v>
      </c>
      <c r="D5534" s="4" t="n">
        <v>0.9162</v>
      </c>
    </row>
    <row r="5535" customFormat="false" ht="12.75" hidden="false" customHeight="false" outlineLevel="0" collapsed="false">
      <c r="A5535" s="1" t="n">
        <v>2.7665E-008</v>
      </c>
      <c r="B5535" s="4" t="n">
        <v>1</v>
      </c>
      <c r="C5535" s="4" t="n">
        <v>3.6665</v>
      </c>
      <c r="D5535" s="4" t="n">
        <v>0.9142</v>
      </c>
    </row>
    <row r="5536" customFormat="false" ht="12.75" hidden="false" customHeight="false" outlineLevel="0" collapsed="false">
      <c r="A5536" s="1" t="n">
        <v>2.767E-008</v>
      </c>
      <c r="B5536" s="4" t="n">
        <v>1</v>
      </c>
      <c r="C5536" s="4" t="n">
        <v>3.6688</v>
      </c>
      <c r="D5536" s="4" t="n">
        <v>0.9123</v>
      </c>
    </row>
    <row r="5537" customFormat="false" ht="12.75" hidden="false" customHeight="false" outlineLevel="0" collapsed="false">
      <c r="A5537" s="1" t="n">
        <v>2.7675E-008</v>
      </c>
      <c r="B5537" s="4" t="n">
        <v>1</v>
      </c>
      <c r="C5537" s="4" t="n">
        <v>3.6712</v>
      </c>
      <c r="D5537" s="4" t="n">
        <v>0.9103</v>
      </c>
    </row>
    <row r="5538" customFormat="false" ht="12.75" hidden="false" customHeight="false" outlineLevel="0" collapsed="false">
      <c r="A5538" s="1" t="n">
        <v>2.768E-008</v>
      </c>
      <c r="B5538" s="4" t="n">
        <v>1</v>
      </c>
      <c r="C5538" s="4" t="n">
        <v>3.6736</v>
      </c>
      <c r="D5538" s="4" t="n">
        <v>0.9084</v>
      </c>
    </row>
    <row r="5539" customFormat="false" ht="12.75" hidden="false" customHeight="false" outlineLevel="0" collapsed="false">
      <c r="A5539" s="1" t="n">
        <v>2.7685E-008</v>
      </c>
      <c r="B5539" s="4" t="n">
        <v>1</v>
      </c>
      <c r="C5539" s="4" t="n">
        <v>3.676</v>
      </c>
      <c r="D5539" s="4" t="n">
        <v>0.9065</v>
      </c>
    </row>
    <row r="5540" customFormat="false" ht="12.75" hidden="false" customHeight="false" outlineLevel="0" collapsed="false">
      <c r="A5540" s="1" t="n">
        <v>2.769E-008</v>
      </c>
      <c r="B5540" s="4" t="n">
        <v>1</v>
      </c>
      <c r="C5540" s="4" t="n">
        <v>3.6783</v>
      </c>
      <c r="D5540" s="4" t="n">
        <v>0.9046</v>
      </c>
    </row>
    <row r="5541" customFormat="false" ht="12.75" hidden="false" customHeight="false" outlineLevel="0" collapsed="false">
      <c r="A5541" s="1" t="n">
        <v>2.7695E-008</v>
      </c>
      <c r="B5541" s="4" t="n">
        <v>1</v>
      </c>
      <c r="C5541" s="4" t="n">
        <v>3.6807</v>
      </c>
      <c r="D5541" s="4" t="n">
        <v>0.9028</v>
      </c>
    </row>
    <row r="5542" customFormat="false" ht="12.75" hidden="false" customHeight="false" outlineLevel="0" collapsed="false">
      <c r="A5542" s="1" t="n">
        <v>2.77E-008</v>
      </c>
      <c r="B5542" s="4" t="n">
        <v>1</v>
      </c>
      <c r="C5542" s="4" t="n">
        <v>3.6831</v>
      </c>
      <c r="D5542" s="4" t="n">
        <v>0.901</v>
      </c>
    </row>
    <row r="5543" customFormat="false" ht="12.75" hidden="false" customHeight="false" outlineLevel="0" collapsed="false">
      <c r="A5543" s="1" t="n">
        <v>2.7705E-008</v>
      </c>
      <c r="B5543" s="4" t="n">
        <v>1</v>
      </c>
      <c r="C5543" s="4" t="n">
        <v>3.6854</v>
      </c>
      <c r="D5543" s="4" t="n">
        <v>0.8992</v>
      </c>
    </row>
    <row r="5544" customFormat="false" ht="12.75" hidden="false" customHeight="false" outlineLevel="0" collapsed="false">
      <c r="A5544" s="1" t="n">
        <v>2.771E-008</v>
      </c>
      <c r="B5544" s="4" t="n">
        <v>1</v>
      </c>
      <c r="C5544" s="4" t="n">
        <v>3.6878</v>
      </c>
      <c r="D5544" s="4" t="n">
        <v>0.8974</v>
      </c>
    </row>
    <row r="5545" customFormat="false" ht="12.75" hidden="false" customHeight="false" outlineLevel="0" collapsed="false">
      <c r="A5545" s="1" t="n">
        <v>2.7715E-008</v>
      </c>
      <c r="B5545" s="4" t="n">
        <v>1</v>
      </c>
      <c r="C5545" s="4" t="n">
        <v>3.6901</v>
      </c>
      <c r="D5545" s="4" t="n">
        <v>0.8957</v>
      </c>
    </row>
    <row r="5546" customFormat="false" ht="12.75" hidden="false" customHeight="false" outlineLevel="0" collapsed="false">
      <c r="A5546" s="1" t="n">
        <v>2.772E-008</v>
      </c>
      <c r="B5546" s="4" t="n">
        <v>1</v>
      </c>
      <c r="C5546" s="4" t="n">
        <v>3.6924</v>
      </c>
      <c r="D5546" s="4" t="n">
        <v>0.894</v>
      </c>
    </row>
    <row r="5547" customFormat="false" ht="12.75" hidden="false" customHeight="false" outlineLevel="0" collapsed="false">
      <c r="A5547" s="1" t="n">
        <v>2.7725E-008</v>
      </c>
      <c r="B5547" s="4" t="n">
        <v>1</v>
      </c>
      <c r="C5547" s="4" t="n">
        <v>3.6948</v>
      </c>
      <c r="D5547" s="4" t="n">
        <v>0.8923</v>
      </c>
    </row>
    <row r="5548" customFormat="false" ht="12.75" hidden="false" customHeight="false" outlineLevel="0" collapsed="false">
      <c r="A5548" s="1" t="n">
        <v>2.773E-008</v>
      </c>
      <c r="B5548" s="4" t="n">
        <v>1</v>
      </c>
      <c r="C5548" s="4" t="n">
        <v>3.6971</v>
      </c>
      <c r="D5548" s="4" t="n">
        <v>0.8906</v>
      </c>
    </row>
    <row r="5549" customFormat="false" ht="12.75" hidden="false" customHeight="false" outlineLevel="0" collapsed="false">
      <c r="A5549" s="1" t="n">
        <v>2.7735E-008</v>
      </c>
      <c r="B5549" s="4" t="n">
        <v>1</v>
      </c>
      <c r="C5549" s="4" t="n">
        <v>3.6994</v>
      </c>
      <c r="D5549" s="4" t="n">
        <v>0.8889</v>
      </c>
    </row>
    <row r="5550" customFormat="false" ht="12.75" hidden="false" customHeight="false" outlineLevel="0" collapsed="false">
      <c r="A5550" s="1" t="n">
        <v>2.774E-008</v>
      </c>
      <c r="B5550" s="4" t="n">
        <v>1</v>
      </c>
      <c r="C5550" s="4" t="n">
        <v>3.7018</v>
      </c>
      <c r="D5550" s="4" t="n">
        <v>0.8872</v>
      </c>
    </row>
    <row r="5551" customFormat="false" ht="12.75" hidden="false" customHeight="false" outlineLevel="0" collapsed="false">
      <c r="A5551" s="1" t="n">
        <v>2.7745E-008</v>
      </c>
      <c r="B5551" s="4" t="n">
        <v>1</v>
      </c>
      <c r="C5551" s="4" t="n">
        <v>3.7041</v>
      </c>
      <c r="D5551" s="4" t="n">
        <v>0.8856</v>
      </c>
    </row>
    <row r="5552" customFormat="false" ht="12.75" hidden="false" customHeight="false" outlineLevel="0" collapsed="false">
      <c r="A5552" s="1" t="n">
        <v>2.775E-008</v>
      </c>
      <c r="B5552" s="4" t="n">
        <v>1</v>
      </c>
      <c r="C5552" s="4" t="n">
        <v>3.7064</v>
      </c>
      <c r="D5552" s="4" t="n">
        <v>0.884</v>
      </c>
    </row>
    <row r="5553" customFormat="false" ht="12.75" hidden="false" customHeight="false" outlineLevel="0" collapsed="false">
      <c r="A5553" s="1" t="n">
        <v>2.7755E-008</v>
      </c>
      <c r="B5553" s="4" t="n">
        <v>1</v>
      </c>
      <c r="C5553" s="4" t="n">
        <v>3.7087</v>
      </c>
      <c r="D5553" s="4" t="n">
        <v>0.8824</v>
      </c>
    </row>
    <row r="5554" customFormat="false" ht="12.75" hidden="false" customHeight="false" outlineLevel="0" collapsed="false">
      <c r="A5554" s="1" t="n">
        <v>2.776E-008</v>
      </c>
      <c r="B5554" s="4" t="n">
        <v>1</v>
      </c>
      <c r="C5554" s="4" t="n">
        <v>3.711</v>
      </c>
      <c r="D5554" s="4" t="n">
        <v>0.8808</v>
      </c>
    </row>
    <row r="5555" customFormat="false" ht="12.75" hidden="false" customHeight="false" outlineLevel="0" collapsed="false">
      <c r="A5555" s="1" t="n">
        <v>2.7765E-008</v>
      </c>
      <c r="B5555" s="4" t="n">
        <v>1</v>
      </c>
      <c r="C5555" s="4" t="n">
        <v>3.7133</v>
      </c>
      <c r="D5555" s="4" t="n">
        <v>0.8792</v>
      </c>
    </row>
    <row r="5556" customFormat="false" ht="12.75" hidden="false" customHeight="false" outlineLevel="0" collapsed="false">
      <c r="A5556" s="1" t="n">
        <v>2.777E-008</v>
      </c>
      <c r="B5556" s="4" t="n">
        <v>1</v>
      </c>
      <c r="C5556" s="4" t="n">
        <v>3.7156</v>
      </c>
      <c r="D5556" s="4" t="n">
        <v>0.8776</v>
      </c>
    </row>
    <row r="5557" customFormat="false" ht="12.75" hidden="false" customHeight="false" outlineLevel="0" collapsed="false">
      <c r="A5557" s="1" t="n">
        <v>2.7775E-008</v>
      </c>
      <c r="B5557" s="4" t="n">
        <v>1</v>
      </c>
      <c r="C5557" s="4" t="n">
        <v>3.7179</v>
      </c>
      <c r="D5557" s="4" t="n">
        <v>0.8761</v>
      </c>
    </row>
    <row r="5558" customFormat="false" ht="12.75" hidden="false" customHeight="false" outlineLevel="0" collapsed="false">
      <c r="A5558" s="1" t="n">
        <v>2.778E-008</v>
      </c>
      <c r="B5558" s="4" t="n">
        <v>1</v>
      </c>
      <c r="C5558" s="4" t="n">
        <v>3.7202</v>
      </c>
      <c r="D5558" s="4" t="n">
        <v>0.8745</v>
      </c>
    </row>
    <row r="5559" customFormat="false" ht="12.75" hidden="false" customHeight="false" outlineLevel="0" collapsed="false">
      <c r="A5559" s="1" t="n">
        <v>2.7785E-008</v>
      </c>
      <c r="B5559" s="4" t="n">
        <v>1</v>
      </c>
      <c r="C5559" s="4" t="n">
        <v>3.7225</v>
      </c>
      <c r="D5559" s="4" t="n">
        <v>0.873</v>
      </c>
    </row>
    <row r="5560" customFormat="false" ht="12.75" hidden="false" customHeight="false" outlineLevel="0" collapsed="false">
      <c r="A5560" s="1" t="n">
        <v>2.779E-008</v>
      </c>
      <c r="B5560" s="4" t="n">
        <v>1</v>
      </c>
      <c r="C5560" s="4" t="n">
        <v>3.7248</v>
      </c>
      <c r="D5560" s="4" t="n">
        <v>0.8715</v>
      </c>
    </row>
    <row r="5561" customFormat="false" ht="12.75" hidden="false" customHeight="false" outlineLevel="0" collapsed="false">
      <c r="A5561" s="1" t="n">
        <v>2.7795E-008</v>
      </c>
      <c r="B5561" s="4" t="n">
        <v>1</v>
      </c>
      <c r="C5561" s="4" t="n">
        <v>3.7271</v>
      </c>
      <c r="D5561" s="4" t="n">
        <v>0.8699</v>
      </c>
    </row>
    <row r="5562" customFormat="false" ht="12.75" hidden="false" customHeight="false" outlineLevel="0" collapsed="false">
      <c r="A5562" s="1" t="n">
        <v>2.78E-008</v>
      </c>
      <c r="B5562" s="4" t="n">
        <v>1</v>
      </c>
      <c r="C5562" s="4" t="n">
        <v>3.7294</v>
      </c>
      <c r="D5562" s="4" t="n">
        <v>0.8684</v>
      </c>
    </row>
    <row r="5563" customFormat="false" ht="12.75" hidden="false" customHeight="false" outlineLevel="0" collapsed="false">
      <c r="A5563" s="1" t="n">
        <v>2.7805E-008</v>
      </c>
      <c r="B5563" s="4" t="n">
        <v>1</v>
      </c>
      <c r="C5563" s="4" t="n">
        <v>3.7317</v>
      </c>
      <c r="D5563" s="4" t="n">
        <v>0.8669</v>
      </c>
    </row>
    <row r="5564" customFormat="false" ht="12.75" hidden="false" customHeight="false" outlineLevel="0" collapsed="false">
      <c r="A5564" s="1" t="n">
        <v>2.781E-008</v>
      </c>
      <c r="B5564" s="4" t="n">
        <v>1</v>
      </c>
      <c r="C5564" s="4" t="n">
        <v>3.734</v>
      </c>
      <c r="D5564" s="4" t="n">
        <v>0.8654</v>
      </c>
    </row>
    <row r="5565" customFormat="false" ht="12.75" hidden="false" customHeight="false" outlineLevel="0" collapsed="false">
      <c r="A5565" s="1" t="n">
        <v>2.7815E-008</v>
      </c>
      <c r="B5565" s="4" t="n">
        <v>1</v>
      </c>
      <c r="C5565" s="4" t="n">
        <v>3.7362</v>
      </c>
      <c r="D5565" s="4" t="n">
        <v>0.864</v>
      </c>
    </row>
    <row r="5566" customFormat="false" ht="12.75" hidden="false" customHeight="false" outlineLevel="0" collapsed="false">
      <c r="A5566" s="1" t="n">
        <v>2.782E-008</v>
      </c>
      <c r="B5566" s="4" t="n">
        <v>1</v>
      </c>
      <c r="C5566" s="4" t="n">
        <v>3.7385</v>
      </c>
      <c r="D5566" s="4" t="n">
        <v>0.8625</v>
      </c>
    </row>
    <row r="5567" customFormat="false" ht="12.75" hidden="false" customHeight="false" outlineLevel="0" collapsed="false">
      <c r="A5567" s="1" t="n">
        <v>2.7825E-008</v>
      </c>
      <c r="B5567" s="4" t="n">
        <v>1</v>
      </c>
      <c r="C5567" s="4" t="n">
        <v>3.7408</v>
      </c>
      <c r="D5567" s="4" t="n">
        <v>0.861</v>
      </c>
    </row>
    <row r="5568" customFormat="false" ht="12.75" hidden="false" customHeight="false" outlineLevel="0" collapsed="false">
      <c r="A5568" s="1" t="n">
        <v>2.783E-008</v>
      </c>
      <c r="B5568" s="4" t="n">
        <v>1</v>
      </c>
      <c r="C5568" s="4" t="n">
        <v>3.743</v>
      </c>
      <c r="D5568" s="4" t="n">
        <v>0.8596</v>
      </c>
    </row>
    <row r="5569" customFormat="false" ht="12.75" hidden="false" customHeight="false" outlineLevel="0" collapsed="false">
      <c r="A5569" s="1" t="n">
        <v>2.7835E-008</v>
      </c>
      <c r="B5569" s="4" t="n">
        <v>1</v>
      </c>
      <c r="C5569" s="4" t="n">
        <v>3.7453</v>
      </c>
      <c r="D5569" s="4" t="n">
        <v>0.8581</v>
      </c>
    </row>
    <row r="5570" customFormat="false" ht="12.75" hidden="false" customHeight="false" outlineLevel="0" collapsed="false">
      <c r="A5570" s="1" t="n">
        <v>2.784E-008</v>
      </c>
      <c r="B5570" s="4" t="n">
        <v>1</v>
      </c>
      <c r="C5570" s="4" t="n">
        <v>3.7475</v>
      </c>
      <c r="D5570" s="4" t="n">
        <v>0.8567</v>
      </c>
    </row>
    <row r="5571" customFormat="false" ht="12.75" hidden="false" customHeight="false" outlineLevel="0" collapsed="false">
      <c r="A5571" s="1" t="n">
        <v>2.7845E-008</v>
      </c>
      <c r="B5571" s="4" t="n">
        <v>1</v>
      </c>
      <c r="C5571" s="4" t="n">
        <v>3.7498</v>
      </c>
      <c r="D5571" s="4" t="n">
        <v>0.8553</v>
      </c>
    </row>
    <row r="5572" customFormat="false" ht="12.75" hidden="false" customHeight="false" outlineLevel="0" collapsed="false">
      <c r="A5572" s="1" t="n">
        <v>2.785E-008</v>
      </c>
      <c r="B5572" s="4" t="n">
        <v>1</v>
      </c>
      <c r="C5572" s="4" t="n">
        <v>3.752</v>
      </c>
      <c r="D5572" s="4" t="n">
        <v>0.8539</v>
      </c>
    </row>
    <row r="5573" customFormat="false" ht="12.75" hidden="false" customHeight="false" outlineLevel="0" collapsed="false">
      <c r="A5573" s="1" t="n">
        <v>2.7855E-008</v>
      </c>
      <c r="B5573" s="4" t="n">
        <v>1</v>
      </c>
      <c r="C5573" s="4" t="n">
        <v>3.7542</v>
      </c>
      <c r="D5573" s="4" t="n">
        <v>0.8526</v>
      </c>
    </row>
    <row r="5574" customFormat="false" ht="12.75" hidden="false" customHeight="false" outlineLevel="0" collapsed="false">
      <c r="A5574" s="1" t="n">
        <v>2.786E-008</v>
      </c>
      <c r="B5574" s="4" t="n">
        <v>1</v>
      </c>
      <c r="C5574" s="4" t="n">
        <v>3.7564</v>
      </c>
      <c r="D5574" s="4" t="n">
        <v>0.8512</v>
      </c>
    </row>
    <row r="5575" customFormat="false" ht="12.75" hidden="false" customHeight="false" outlineLevel="0" collapsed="false">
      <c r="A5575" s="1" t="n">
        <v>2.7865E-008</v>
      </c>
      <c r="B5575" s="4" t="n">
        <v>1</v>
      </c>
      <c r="C5575" s="4" t="n">
        <v>3.7585</v>
      </c>
      <c r="D5575" s="4" t="n">
        <v>0.8499</v>
      </c>
    </row>
    <row r="5576" customFormat="false" ht="12.75" hidden="false" customHeight="false" outlineLevel="0" collapsed="false">
      <c r="A5576" s="1" t="n">
        <v>2.787E-008</v>
      </c>
      <c r="B5576" s="4" t="n">
        <v>1</v>
      </c>
      <c r="C5576" s="4" t="n">
        <v>3.7607</v>
      </c>
      <c r="D5576" s="4" t="n">
        <v>0.8486</v>
      </c>
    </row>
    <row r="5577" customFormat="false" ht="12.75" hidden="false" customHeight="false" outlineLevel="0" collapsed="false">
      <c r="A5577" s="1" t="n">
        <v>2.7875E-008</v>
      </c>
      <c r="B5577" s="4" t="n">
        <v>1</v>
      </c>
      <c r="C5577" s="4" t="n">
        <v>3.7629</v>
      </c>
      <c r="D5577" s="4" t="n">
        <v>0.8473</v>
      </c>
    </row>
    <row r="5578" customFormat="false" ht="12.75" hidden="false" customHeight="false" outlineLevel="0" collapsed="false">
      <c r="A5578" s="1" t="n">
        <v>2.788E-008</v>
      </c>
      <c r="B5578" s="4" t="n">
        <v>1</v>
      </c>
      <c r="C5578" s="4" t="n">
        <v>3.765</v>
      </c>
      <c r="D5578" s="4" t="n">
        <v>0.846</v>
      </c>
    </row>
    <row r="5579" customFormat="false" ht="12.75" hidden="false" customHeight="false" outlineLevel="0" collapsed="false">
      <c r="A5579" s="1" t="n">
        <v>2.7885E-008</v>
      </c>
      <c r="B5579" s="4" t="n">
        <v>1</v>
      </c>
      <c r="C5579" s="4" t="n">
        <v>3.7671</v>
      </c>
      <c r="D5579" s="4" t="n">
        <v>0.8447</v>
      </c>
    </row>
    <row r="5580" customFormat="false" ht="12.75" hidden="false" customHeight="false" outlineLevel="0" collapsed="false">
      <c r="A5580" s="1" t="n">
        <v>2.789E-008</v>
      </c>
      <c r="B5580" s="4" t="n">
        <v>1</v>
      </c>
      <c r="C5580" s="4" t="n">
        <v>3.7693</v>
      </c>
      <c r="D5580" s="4" t="n">
        <v>0.8434</v>
      </c>
    </row>
    <row r="5581" customFormat="false" ht="12.75" hidden="false" customHeight="false" outlineLevel="0" collapsed="false">
      <c r="A5581" s="1" t="n">
        <v>2.7895E-008</v>
      </c>
      <c r="B5581" s="4" t="n">
        <v>1</v>
      </c>
      <c r="C5581" s="4" t="n">
        <v>3.7714</v>
      </c>
      <c r="D5581" s="4" t="n">
        <v>0.8421</v>
      </c>
    </row>
    <row r="5582" customFormat="false" ht="12.75" hidden="false" customHeight="false" outlineLevel="0" collapsed="false">
      <c r="A5582" s="1" t="n">
        <v>2.79E-008</v>
      </c>
      <c r="B5582" s="4" t="n">
        <v>1</v>
      </c>
      <c r="C5582" s="4" t="n">
        <v>3.7735</v>
      </c>
      <c r="D5582" s="4" t="n">
        <v>0.8409</v>
      </c>
    </row>
    <row r="5583" customFormat="false" ht="12.75" hidden="false" customHeight="false" outlineLevel="0" collapsed="false">
      <c r="A5583" s="1" t="n">
        <v>2.7905E-008</v>
      </c>
      <c r="B5583" s="4" t="n">
        <v>1</v>
      </c>
      <c r="C5583" s="4" t="n">
        <v>3.7756</v>
      </c>
      <c r="D5583" s="4" t="n">
        <v>0.8396</v>
      </c>
    </row>
    <row r="5584" customFormat="false" ht="12.75" hidden="false" customHeight="false" outlineLevel="0" collapsed="false">
      <c r="A5584" s="1" t="n">
        <v>2.791E-008</v>
      </c>
      <c r="B5584" s="4" t="n">
        <v>1</v>
      </c>
      <c r="C5584" s="4" t="n">
        <v>3.7777</v>
      </c>
      <c r="D5584" s="4" t="n">
        <v>0.8384</v>
      </c>
    </row>
    <row r="5585" customFormat="false" ht="12.75" hidden="false" customHeight="false" outlineLevel="0" collapsed="false">
      <c r="A5585" s="1" t="n">
        <v>2.7915E-008</v>
      </c>
      <c r="B5585" s="4" t="n">
        <v>1</v>
      </c>
      <c r="C5585" s="4" t="n">
        <v>3.7798</v>
      </c>
      <c r="D5585" s="4" t="n">
        <v>0.8372</v>
      </c>
    </row>
    <row r="5586" customFormat="false" ht="12.75" hidden="false" customHeight="false" outlineLevel="0" collapsed="false">
      <c r="A5586" s="1" t="n">
        <v>2.792E-008</v>
      </c>
      <c r="B5586" s="4" t="n">
        <v>1</v>
      </c>
      <c r="C5586" s="4" t="n">
        <v>3.7819</v>
      </c>
      <c r="D5586" s="4" t="n">
        <v>0.836</v>
      </c>
    </row>
    <row r="5587" customFormat="false" ht="12.75" hidden="false" customHeight="false" outlineLevel="0" collapsed="false">
      <c r="A5587" s="1" t="n">
        <v>2.7925E-008</v>
      </c>
      <c r="B5587" s="4" t="n">
        <v>1</v>
      </c>
      <c r="C5587" s="4" t="n">
        <v>3.784</v>
      </c>
      <c r="D5587" s="4" t="n">
        <v>0.8347</v>
      </c>
    </row>
    <row r="5588" customFormat="false" ht="12.75" hidden="false" customHeight="false" outlineLevel="0" collapsed="false">
      <c r="A5588" s="1" t="n">
        <v>2.793E-008</v>
      </c>
      <c r="B5588" s="4" t="n">
        <v>1</v>
      </c>
      <c r="C5588" s="4" t="n">
        <v>3.7861</v>
      </c>
      <c r="D5588" s="4" t="n">
        <v>0.8335</v>
      </c>
    </row>
    <row r="5589" customFormat="false" ht="12.75" hidden="false" customHeight="false" outlineLevel="0" collapsed="false">
      <c r="A5589" s="1" t="n">
        <v>2.7935E-008</v>
      </c>
      <c r="B5589" s="4" t="n">
        <v>1</v>
      </c>
      <c r="C5589" s="4" t="n">
        <v>3.7881</v>
      </c>
      <c r="D5589" s="4" t="n">
        <v>0.8323</v>
      </c>
    </row>
    <row r="5590" customFormat="false" ht="12.75" hidden="false" customHeight="false" outlineLevel="0" collapsed="false">
      <c r="A5590" s="1" t="n">
        <v>2.794E-008</v>
      </c>
      <c r="B5590" s="4" t="n">
        <v>1</v>
      </c>
      <c r="C5590" s="4" t="n">
        <v>3.7902</v>
      </c>
      <c r="D5590" s="4" t="n">
        <v>0.8311</v>
      </c>
    </row>
    <row r="5591" customFormat="false" ht="12.75" hidden="false" customHeight="false" outlineLevel="0" collapsed="false">
      <c r="A5591" s="1" t="n">
        <v>2.7945E-008</v>
      </c>
      <c r="B5591" s="4" t="n">
        <v>1</v>
      </c>
      <c r="C5591" s="4" t="n">
        <v>3.7923</v>
      </c>
      <c r="D5591" s="4" t="n">
        <v>0.8299</v>
      </c>
    </row>
    <row r="5592" customFormat="false" ht="12.75" hidden="false" customHeight="false" outlineLevel="0" collapsed="false">
      <c r="A5592" s="1" t="n">
        <v>2.795E-008</v>
      </c>
      <c r="B5592" s="4" t="n">
        <v>1</v>
      </c>
      <c r="C5592" s="4" t="n">
        <v>3.7943</v>
      </c>
      <c r="D5592" s="4" t="n">
        <v>0.8288</v>
      </c>
    </row>
    <row r="5593" customFormat="false" ht="12.75" hidden="false" customHeight="false" outlineLevel="0" collapsed="false">
      <c r="A5593" s="1" t="n">
        <v>2.7955E-008</v>
      </c>
      <c r="B5593" s="4" t="n">
        <v>1</v>
      </c>
      <c r="C5593" s="4" t="n">
        <v>3.7963</v>
      </c>
      <c r="D5593" s="4" t="n">
        <v>0.8276</v>
      </c>
    </row>
    <row r="5594" customFormat="false" ht="12.75" hidden="false" customHeight="false" outlineLevel="0" collapsed="false">
      <c r="A5594" s="1" t="n">
        <v>2.796E-008</v>
      </c>
      <c r="B5594" s="4" t="n">
        <v>1</v>
      </c>
      <c r="C5594" s="4" t="n">
        <v>3.7984</v>
      </c>
      <c r="D5594" s="4" t="n">
        <v>0.8264</v>
      </c>
    </row>
    <row r="5595" customFormat="false" ht="12.75" hidden="false" customHeight="false" outlineLevel="0" collapsed="false">
      <c r="A5595" s="1" t="n">
        <v>2.7965E-008</v>
      </c>
      <c r="B5595" s="4" t="n">
        <v>1</v>
      </c>
      <c r="C5595" s="4" t="n">
        <v>3.8004</v>
      </c>
      <c r="D5595" s="4" t="n">
        <v>0.8252</v>
      </c>
    </row>
    <row r="5596" customFormat="false" ht="12.75" hidden="false" customHeight="false" outlineLevel="0" collapsed="false">
      <c r="A5596" s="1" t="n">
        <v>2.797E-008</v>
      </c>
      <c r="B5596" s="4" t="n">
        <v>1</v>
      </c>
      <c r="C5596" s="4" t="n">
        <v>3.8024</v>
      </c>
      <c r="D5596" s="4" t="n">
        <v>0.8241</v>
      </c>
    </row>
    <row r="5597" customFormat="false" ht="12.75" hidden="false" customHeight="false" outlineLevel="0" collapsed="false">
      <c r="A5597" s="1" t="n">
        <v>2.7975E-008</v>
      </c>
      <c r="B5597" s="4" t="n">
        <v>1</v>
      </c>
      <c r="C5597" s="4" t="n">
        <v>3.8044</v>
      </c>
      <c r="D5597" s="4" t="n">
        <v>0.8229</v>
      </c>
    </row>
    <row r="5598" customFormat="false" ht="12.75" hidden="false" customHeight="false" outlineLevel="0" collapsed="false">
      <c r="A5598" s="1" t="n">
        <v>2.798E-008</v>
      </c>
      <c r="B5598" s="4" t="n">
        <v>1</v>
      </c>
      <c r="C5598" s="4" t="n">
        <v>3.8064</v>
      </c>
      <c r="D5598" s="4" t="n">
        <v>0.8217</v>
      </c>
    </row>
    <row r="5599" customFormat="false" ht="12.75" hidden="false" customHeight="false" outlineLevel="0" collapsed="false">
      <c r="A5599" s="1" t="n">
        <v>2.7985E-008</v>
      </c>
      <c r="B5599" s="4" t="n">
        <v>1</v>
      </c>
      <c r="C5599" s="4" t="n">
        <v>3.8084</v>
      </c>
      <c r="D5599" s="4" t="n">
        <v>0.8206</v>
      </c>
    </row>
    <row r="5600" customFormat="false" ht="12.75" hidden="false" customHeight="false" outlineLevel="0" collapsed="false">
      <c r="A5600" s="1" t="n">
        <v>2.799E-008</v>
      </c>
      <c r="B5600" s="4" t="n">
        <v>1</v>
      </c>
      <c r="C5600" s="4" t="n">
        <v>3.8104</v>
      </c>
      <c r="D5600" s="4" t="n">
        <v>0.8194</v>
      </c>
    </row>
    <row r="5601" customFormat="false" ht="12.75" hidden="false" customHeight="false" outlineLevel="0" collapsed="false">
      <c r="A5601" s="1" t="n">
        <v>2.7995E-008</v>
      </c>
      <c r="B5601" s="4" t="n">
        <v>1</v>
      </c>
      <c r="C5601" s="4" t="n">
        <v>3.8123</v>
      </c>
      <c r="D5601" s="4" t="n">
        <v>0.8183</v>
      </c>
    </row>
    <row r="5602" customFormat="false" ht="12.75" hidden="false" customHeight="false" outlineLevel="0" collapsed="false">
      <c r="A5602" s="1" t="n">
        <v>2.8E-008</v>
      </c>
      <c r="B5602" s="4" t="n">
        <v>1</v>
      </c>
      <c r="C5602" s="4" t="n">
        <v>3.8142</v>
      </c>
      <c r="D5602" s="4" t="n">
        <v>0.8172</v>
      </c>
    </row>
    <row r="5603" customFormat="false" ht="12.75" hidden="false" customHeight="false" outlineLevel="0" collapsed="false">
      <c r="A5603" s="1" t="n">
        <v>2.8005E-008</v>
      </c>
      <c r="B5603" s="4" t="n">
        <v>1</v>
      </c>
      <c r="C5603" s="4" t="n">
        <v>3.8162</v>
      </c>
      <c r="D5603" s="4" t="n">
        <v>0.8161</v>
      </c>
    </row>
    <row r="5604" customFormat="false" ht="12.75" hidden="false" customHeight="false" outlineLevel="0" collapsed="false">
      <c r="A5604" s="1" t="n">
        <v>2.801E-008</v>
      </c>
      <c r="B5604" s="4" t="n">
        <v>1</v>
      </c>
      <c r="C5604" s="4" t="n">
        <v>3.8181</v>
      </c>
      <c r="D5604" s="4" t="n">
        <v>0.815</v>
      </c>
    </row>
    <row r="5605" customFormat="false" ht="12.75" hidden="false" customHeight="false" outlineLevel="0" collapsed="false">
      <c r="A5605" s="1" t="n">
        <v>2.8015E-008</v>
      </c>
      <c r="B5605" s="4" t="n">
        <v>1</v>
      </c>
      <c r="C5605" s="4" t="n">
        <v>3.8199</v>
      </c>
      <c r="D5605" s="4" t="n">
        <v>0.814</v>
      </c>
    </row>
    <row r="5606" customFormat="false" ht="12.75" hidden="false" customHeight="false" outlineLevel="0" collapsed="false">
      <c r="A5606" s="1" t="n">
        <v>2.802E-008</v>
      </c>
      <c r="B5606" s="4" t="n">
        <v>1</v>
      </c>
      <c r="C5606" s="4" t="n">
        <v>3.8218</v>
      </c>
      <c r="D5606" s="4" t="n">
        <v>0.8129</v>
      </c>
    </row>
    <row r="5607" customFormat="false" ht="12.75" hidden="false" customHeight="false" outlineLevel="0" collapsed="false">
      <c r="A5607" s="1" t="n">
        <v>2.8025E-008</v>
      </c>
      <c r="B5607" s="4" t="n">
        <v>1</v>
      </c>
      <c r="C5607" s="4" t="n">
        <v>3.8237</v>
      </c>
      <c r="D5607" s="4" t="n">
        <v>0.8119</v>
      </c>
    </row>
    <row r="5608" customFormat="false" ht="12.75" hidden="false" customHeight="false" outlineLevel="0" collapsed="false">
      <c r="A5608" s="1" t="n">
        <v>2.803E-008</v>
      </c>
      <c r="B5608" s="4" t="n">
        <v>1</v>
      </c>
      <c r="C5608" s="4" t="n">
        <v>3.8255</v>
      </c>
      <c r="D5608" s="4" t="n">
        <v>0.8108</v>
      </c>
    </row>
    <row r="5609" customFormat="false" ht="12.75" hidden="false" customHeight="false" outlineLevel="0" collapsed="false">
      <c r="A5609" s="1" t="n">
        <v>2.8035E-008</v>
      </c>
      <c r="B5609" s="4" t="n">
        <v>1</v>
      </c>
      <c r="C5609" s="4" t="n">
        <v>3.8274</v>
      </c>
      <c r="D5609" s="4" t="n">
        <v>0.8098</v>
      </c>
    </row>
    <row r="5610" customFormat="false" ht="12.75" hidden="false" customHeight="false" outlineLevel="0" collapsed="false">
      <c r="A5610" s="1" t="n">
        <v>2.804E-008</v>
      </c>
      <c r="B5610" s="4" t="n">
        <v>1</v>
      </c>
      <c r="C5610" s="4" t="n">
        <v>3.8292</v>
      </c>
      <c r="D5610" s="4" t="n">
        <v>0.8087</v>
      </c>
    </row>
    <row r="5611" customFormat="false" ht="12.75" hidden="false" customHeight="false" outlineLevel="0" collapsed="false">
      <c r="A5611" s="1" t="n">
        <v>2.8045E-008</v>
      </c>
      <c r="B5611" s="4" t="n">
        <v>1</v>
      </c>
      <c r="C5611" s="4" t="n">
        <v>3.831</v>
      </c>
      <c r="D5611" s="4" t="n">
        <v>0.8077</v>
      </c>
    </row>
    <row r="5612" customFormat="false" ht="12.75" hidden="false" customHeight="false" outlineLevel="0" collapsed="false">
      <c r="A5612" s="1" t="n">
        <v>2.805E-008</v>
      </c>
      <c r="B5612" s="4" t="n">
        <v>1</v>
      </c>
      <c r="C5612" s="4" t="n">
        <v>3.8328</v>
      </c>
      <c r="D5612" s="4" t="n">
        <v>0.8067</v>
      </c>
    </row>
    <row r="5613" customFormat="false" ht="12.75" hidden="false" customHeight="false" outlineLevel="0" collapsed="false">
      <c r="A5613" s="1" t="n">
        <v>2.8055E-008</v>
      </c>
      <c r="B5613" s="4" t="n">
        <v>1</v>
      </c>
      <c r="C5613" s="4" t="n">
        <v>3.8346</v>
      </c>
      <c r="D5613" s="4" t="n">
        <v>0.8057</v>
      </c>
    </row>
    <row r="5614" customFormat="false" ht="12.75" hidden="false" customHeight="false" outlineLevel="0" collapsed="false">
      <c r="A5614" s="1" t="n">
        <v>2.806E-008</v>
      </c>
      <c r="B5614" s="4" t="n">
        <v>1</v>
      </c>
      <c r="C5614" s="4" t="n">
        <v>3.8364</v>
      </c>
      <c r="D5614" s="4" t="n">
        <v>0.8047</v>
      </c>
    </row>
    <row r="5615" customFormat="false" ht="12.75" hidden="false" customHeight="false" outlineLevel="0" collapsed="false">
      <c r="A5615" s="1" t="n">
        <v>2.8065E-008</v>
      </c>
      <c r="B5615" s="4" t="n">
        <v>1</v>
      </c>
      <c r="C5615" s="4" t="n">
        <v>3.8381</v>
      </c>
      <c r="D5615" s="4" t="n">
        <v>0.8037</v>
      </c>
    </row>
    <row r="5616" customFormat="false" ht="12.75" hidden="false" customHeight="false" outlineLevel="0" collapsed="false">
      <c r="A5616" s="1" t="n">
        <v>2.807E-008</v>
      </c>
      <c r="B5616" s="4" t="n">
        <v>1</v>
      </c>
      <c r="C5616" s="4" t="n">
        <v>3.8399</v>
      </c>
      <c r="D5616" s="4" t="n">
        <v>0.8027</v>
      </c>
    </row>
    <row r="5617" customFormat="false" ht="12.75" hidden="false" customHeight="false" outlineLevel="0" collapsed="false">
      <c r="A5617" s="1" t="n">
        <v>2.8075E-008</v>
      </c>
      <c r="B5617" s="4" t="n">
        <v>1</v>
      </c>
      <c r="C5617" s="4" t="n">
        <v>3.8417</v>
      </c>
      <c r="D5617" s="4" t="n">
        <v>0.8017</v>
      </c>
    </row>
    <row r="5618" customFormat="false" ht="12.75" hidden="false" customHeight="false" outlineLevel="0" collapsed="false">
      <c r="A5618" s="1" t="n">
        <v>2.808E-008</v>
      </c>
      <c r="B5618" s="4" t="n">
        <v>1</v>
      </c>
      <c r="C5618" s="4" t="n">
        <v>3.8434</v>
      </c>
      <c r="D5618" s="4" t="n">
        <v>0.8007</v>
      </c>
    </row>
    <row r="5619" customFormat="false" ht="12.75" hidden="false" customHeight="false" outlineLevel="0" collapsed="false">
      <c r="A5619" s="1" t="n">
        <v>2.8085E-008</v>
      </c>
      <c r="B5619" s="4" t="n">
        <v>1</v>
      </c>
      <c r="C5619" s="4" t="n">
        <v>3.8451</v>
      </c>
      <c r="D5619" s="4" t="n">
        <v>0.7997</v>
      </c>
    </row>
    <row r="5620" customFormat="false" ht="12.75" hidden="false" customHeight="false" outlineLevel="0" collapsed="false">
      <c r="A5620" s="1" t="n">
        <v>2.809E-008</v>
      </c>
      <c r="B5620" s="4" t="n">
        <v>1</v>
      </c>
      <c r="C5620" s="4" t="n">
        <v>3.8469</v>
      </c>
      <c r="D5620" s="4" t="n">
        <v>0.7988</v>
      </c>
    </row>
    <row r="5621" customFormat="false" ht="12.75" hidden="false" customHeight="false" outlineLevel="0" collapsed="false">
      <c r="A5621" s="1" t="n">
        <v>2.8095E-008</v>
      </c>
      <c r="B5621" s="4" t="n">
        <v>1</v>
      </c>
      <c r="C5621" s="4" t="n">
        <v>3.8486</v>
      </c>
      <c r="D5621" s="4" t="n">
        <v>0.7978</v>
      </c>
    </row>
    <row r="5622" customFormat="false" ht="12.75" hidden="false" customHeight="false" outlineLevel="0" collapsed="false">
      <c r="A5622" s="1" t="n">
        <v>2.81E-008</v>
      </c>
      <c r="B5622" s="4" t="n">
        <v>1</v>
      </c>
      <c r="C5622" s="4" t="n">
        <v>3.8503</v>
      </c>
      <c r="D5622" s="4" t="n">
        <v>0.7968</v>
      </c>
    </row>
    <row r="5623" customFormat="false" ht="12.75" hidden="false" customHeight="false" outlineLevel="0" collapsed="false">
      <c r="A5623" s="1" t="n">
        <v>2.8105E-008</v>
      </c>
      <c r="B5623" s="4" t="n">
        <v>1</v>
      </c>
      <c r="C5623" s="4" t="n">
        <v>3.852</v>
      </c>
      <c r="D5623" s="4" t="n">
        <v>0.7959</v>
      </c>
    </row>
    <row r="5624" customFormat="false" ht="12.75" hidden="false" customHeight="false" outlineLevel="0" collapsed="false">
      <c r="A5624" s="1" t="n">
        <v>2.811E-008</v>
      </c>
      <c r="B5624" s="4" t="n">
        <v>1</v>
      </c>
      <c r="C5624" s="4" t="n">
        <v>3.8537</v>
      </c>
      <c r="D5624" s="4" t="n">
        <v>0.7949</v>
      </c>
    </row>
    <row r="5625" customFormat="false" ht="12.75" hidden="false" customHeight="false" outlineLevel="0" collapsed="false">
      <c r="A5625" s="1" t="n">
        <v>2.8115E-008</v>
      </c>
      <c r="B5625" s="4" t="n">
        <v>1</v>
      </c>
      <c r="C5625" s="4" t="n">
        <v>3.8554</v>
      </c>
      <c r="D5625" s="4" t="n">
        <v>0.794</v>
      </c>
    </row>
    <row r="5626" customFormat="false" ht="12.75" hidden="false" customHeight="false" outlineLevel="0" collapsed="false">
      <c r="A5626" s="1" t="n">
        <v>2.812E-008</v>
      </c>
      <c r="B5626" s="4" t="n">
        <v>1</v>
      </c>
      <c r="C5626" s="4" t="n">
        <v>3.8571</v>
      </c>
      <c r="D5626" s="4" t="n">
        <v>0.793</v>
      </c>
    </row>
    <row r="5627" customFormat="false" ht="12.75" hidden="false" customHeight="false" outlineLevel="0" collapsed="false">
      <c r="A5627" s="1" t="n">
        <v>2.8125E-008</v>
      </c>
      <c r="B5627" s="4" t="n">
        <v>1</v>
      </c>
      <c r="C5627" s="4" t="n">
        <v>3.8587</v>
      </c>
      <c r="D5627" s="4" t="n">
        <v>0.7921</v>
      </c>
    </row>
    <row r="5628" customFormat="false" ht="12.75" hidden="false" customHeight="false" outlineLevel="0" collapsed="false">
      <c r="A5628" s="1" t="n">
        <v>2.813E-008</v>
      </c>
      <c r="B5628" s="4" t="n">
        <v>1</v>
      </c>
      <c r="C5628" s="4" t="n">
        <v>3.8604</v>
      </c>
      <c r="D5628" s="4" t="n">
        <v>0.7911</v>
      </c>
    </row>
    <row r="5629" customFormat="false" ht="12.75" hidden="false" customHeight="false" outlineLevel="0" collapsed="false">
      <c r="A5629" s="1" t="n">
        <v>2.8135E-008</v>
      </c>
      <c r="B5629" s="4" t="n">
        <v>1</v>
      </c>
      <c r="C5629" s="4" t="n">
        <v>3.8621</v>
      </c>
      <c r="D5629" s="4" t="n">
        <v>0.7902</v>
      </c>
    </row>
    <row r="5630" customFormat="false" ht="12.75" hidden="false" customHeight="false" outlineLevel="0" collapsed="false">
      <c r="A5630" s="1" t="n">
        <v>2.814E-008</v>
      </c>
      <c r="B5630" s="4" t="n">
        <v>1</v>
      </c>
      <c r="C5630" s="4" t="n">
        <v>3.8637</v>
      </c>
      <c r="D5630" s="4" t="n">
        <v>0.7893</v>
      </c>
    </row>
    <row r="5631" customFormat="false" ht="12.75" hidden="false" customHeight="false" outlineLevel="0" collapsed="false">
      <c r="A5631" s="1" t="n">
        <v>2.8145E-008</v>
      </c>
      <c r="B5631" s="4" t="n">
        <v>1</v>
      </c>
      <c r="C5631" s="4" t="n">
        <v>3.8653</v>
      </c>
      <c r="D5631" s="4" t="n">
        <v>0.7883</v>
      </c>
    </row>
    <row r="5632" customFormat="false" ht="12.75" hidden="false" customHeight="false" outlineLevel="0" collapsed="false">
      <c r="A5632" s="1" t="n">
        <v>2.815E-008</v>
      </c>
      <c r="B5632" s="4" t="n">
        <v>1</v>
      </c>
      <c r="C5632" s="4" t="n">
        <v>3.8669</v>
      </c>
      <c r="D5632" s="4" t="n">
        <v>0.7875</v>
      </c>
    </row>
    <row r="5633" customFormat="false" ht="12.75" hidden="false" customHeight="false" outlineLevel="0" collapsed="false">
      <c r="A5633" s="1" t="n">
        <v>2.8155E-008</v>
      </c>
      <c r="B5633" s="4" t="n">
        <v>1</v>
      </c>
      <c r="C5633" s="4" t="n">
        <v>3.8685</v>
      </c>
      <c r="D5633" s="4" t="n">
        <v>0.7866</v>
      </c>
    </row>
    <row r="5634" customFormat="false" ht="12.75" hidden="false" customHeight="false" outlineLevel="0" collapsed="false">
      <c r="A5634" s="1" t="n">
        <v>2.816E-008</v>
      </c>
      <c r="B5634" s="4" t="n">
        <v>1</v>
      </c>
      <c r="C5634" s="4" t="n">
        <v>3.87</v>
      </c>
      <c r="D5634" s="4" t="n">
        <v>0.7857</v>
      </c>
    </row>
    <row r="5635" customFormat="false" ht="12.75" hidden="false" customHeight="false" outlineLevel="0" collapsed="false">
      <c r="A5635" s="1" t="n">
        <v>2.8165E-008</v>
      </c>
      <c r="B5635" s="4" t="n">
        <v>1</v>
      </c>
      <c r="C5635" s="4" t="n">
        <v>3.8715</v>
      </c>
      <c r="D5635" s="4" t="n">
        <v>0.7849</v>
      </c>
    </row>
    <row r="5636" customFormat="false" ht="12.75" hidden="false" customHeight="false" outlineLevel="0" collapsed="false">
      <c r="A5636" s="1" t="n">
        <v>2.817E-008</v>
      </c>
      <c r="B5636" s="4" t="n">
        <v>1</v>
      </c>
      <c r="C5636" s="4" t="n">
        <v>3.8731</v>
      </c>
      <c r="D5636" s="4" t="n">
        <v>0.784</v>
      </c>
    </row>
    <row r="5637" customFormat="false" ht="12.75" hidden="false" customHeight="false" outlineLevel="0" collapsed="false">
      <c r="A5637" s="1" t="n">
        <v>2.8175E-008</v>
      </c>
      <c r="B5637" s="4" t="n">
        <v>1</v>
      </c>
      <c r="C5637" s="4" t="n">
        <v>3.8746</v>
      </c>
      <c r="D5637" s="4" t="n">
        <v>0.7832</v>
      </c>
    </row>
    <row r="5638" customFormat="false" ht="12.75" hidden="false" customHeight="false" outlineLevel="0" collapsed="false">
      <c r="A5638" s="1" t="n">
        <v>2.818E-008</v>
      </c>
      <c r="B5638" s="4" t="n">
        <v>1</v>
      </c>
      <c r="C5638" s="4" t="n">
        <v>3.876</v>
      </c>
      <c r="D5638" s="4" t="n">
        <v>0.7824</v>
      </c>
    </row>
    <row r="5639" customFormat="false" ht="12.75" hidden="false" customHeight="false" outlineLevel="0" collapsed="false">
      <c r="A5639" s="1" t="n">
        <v>2.8185E-008</v>
      </c>
      <c r="B5639" s="4" t="n">
        <v>1</v>
      </c>
      <c r="C5639" s="4" t="n">
        <v>3.8775</v>
      </c>
      <c r="D5639" s="4" t="n">
        <v>0.7816</v>
      </c>
    </row>
    <row r="5640" customFormat="false" ht="12.75" hidden="false" customHeight="false" outlineLevel="0" collapsed="false">
      <c r="A5640" s="1" t="n">
        <v>2.819E-008</v>
      </c>
      <c r="B5640" s="4" t="n">
        <v>1</v>
      </c>
      <c r="C5640" s="4" t="n">
        <v>3.879</v>
      </c>
      <c r="D5640" s="4" t="n">
        <v>0.7808</v>
      </c>
    </row>
    <row r="5641" customFormat="false" ht="12.75" hidden="false" customHeight="false" outlineLevel="0" collapsed="false">
      <c r="A5641" s="1" t="n">
        <v>2.8195E-008</v>
      </c>
      <c r="B5641" s="4" t="n">
        <v>1</v>
      </c>
      <c r="C5641" s="4" t="n">
        <v>3.8804</v>
      </c>
      <c r="D5641" s="4" t="n">
        <v>0.78</v>
      </c>
    </row>
    <row r="5642" customFormat="false" ht="12.75" hidden="false" customHeight="false" outlineLevel="0" collapsed="false">
      <c r="A5642" s="1" t="n">
        <v>2.82E-008</v>
      </c>
      <c r="B5642" s="4" t="n">
        <v>1</v>
      </c>
      <c r="C5642" s="4" t="n">
        <v>3.8819</v>
      </c>
      <c r="D5642" s="4" t="n">
        <v>0.7792</v>
      </c>
    </row>
    <row r="5643" customFormat="false" ht="12.75" hidden="false" customHeight="false" outlineLevel="0" collapsed="false">
      <c r="A5643" s="1" t="n">
        <v>2.8205E-008</v>
      </c>
      <c r="B5643" s="4" t="n">
        <v>1</v>
      </c>
      <c r="C5643" s="4" t="n">
        <v>3.8833</v>
      </c>
      <c r="D5643" s="4" t="n">
        <v>0.7784</v>
      </c>
    </row>
    <row r="5644" customFormat="false" ht="12.75" hidden="false" customHeight="false" outlineLevel="0" collapsed="false">
      <c r="A5644" s="1" t="n">
        <v>2.821E-008</v>
      </c>
      <c r="B5644" s="4" t="n">
        <v>1</v>
      </c>
      <c r="C5644" s="4" t="n">
        <v>3.8847</v>
      </c>
      <c r="D5644" s="4" t="n">
        <v>0.7776</v>
      </c>
    </row>
    <row r="5645" customFormat="false" ht="12.75" hidden="false" customHeight="false" outlineLevel="0" collapsed="false">
      <c r="A5645" s="1" t="n">
        <v>2.8215E-008</v>
      </c>
      <c r="B5645" s="4" t="n">
        <v>1</v>
      </c>
      <c r="C5645" s="4" t="n">
        <v>3.8862</v>
      </c>
      <c r="D5645" s="4" t="n">
        <v>0.7768</v>
      </c>
    </row>
    <row r="5646" customFormat="false" ht="12.75" hidden="false" customHeight="false" outlineLevel="0" collapsed="false">
      <c r="A5646" s="1" t="n">
        <v>2.822E-008</v>
      </c>
      <c r="B5646" s="4" t="n">
        <v>1</v>
      </c>
      <c r="C5646" s="4" t="n">
        <v>3.8876</v>
      </c>
      <c r="D5646" s="4" t="n">
        <v>0.776</v>
      </c>
    </row>
    <row r="5647" customFormat="false" ht="12.75" hidden="false" customHeight="false" outlineLevel="0" collapsed="false">
      <c r="A5647" s="1" t="n">
        <v>2.8225E-008</v>
      </c>
      <c r="B5647" s="4" t="n">
        <v>1</v>
      </c>
      <c r="C5647" s="4" t="n">
        <v>3.889</v>
      </c>
      <c r="D5647" s="4" t="n">
        <v>0.7753</v>
      </c>
    </row>
    <row r="5648" customFormat="false" ht="12.75" hidden="false" customHeight="false" outlineLevel="0" collapsed="false">
      <c r="A5648" s="1" t="n">
        <v>2.823E-008</v>
      </c>
      <c r="B5648" s="4" t="n">
        <v>1</v>
      </c>
      <c r="C5648" s="4" t="n">
        <v>3.8903</v>
      </c>
      <c r="D5648" s="4" t="n">
        <v>0.7745</v>
      </c>
    </row>
    <row r="5649" customFormat="false" ht="12.75" hidden="false" customHeight="false" outlineLevel="0" collapsed="false">
      <c r="A5649" s="1" t="n">
        <v>2.8235E-008</v>
      </c>
      <c r="B5649" s="4" t="n">
        <v>1</v>
      </c>
      <c r="C5649" s="4" t="n">
        <v>3.8917</v>
      </c>
      <c r="D5649" s="4" t="n">
        <v>0.7737</v>
      </c>
    </row>
    <row r="5650" customFormat="false" ht="12.75" hidden="false" customHeight="false" outlineLevel="0" collapsed="false">
      <c r="A5650" s="1" t="n">
        <v>2.824E-008</v>
      </c>
      <c r="B5650" s="4" t="n">
        <v>1</v>
      </c>
      <c r="C5650" s="4" t="n">
        <v>3.8931</v>
      </c>
      <c r="D5650" s="4" t="n">
        <v>0.773</v>
      </c>
    </row>
    <row r="5651" customFormat="false" ht="12.75" hidden="false" customHeight="false" outlineLevel="0" collapsed="false">
      <c r="A5651" s="1" t="n">
        <v>2.8245E-008</v>
      </c>
      <c r="B5651" s="4" t="n">
        <v>1</v>
      </c>
      <c r="C5651" s="4" t="n">
        <v>3.8945</v>
      </c>
      <c r="D5651" s="4" t="n">
        <v>0.7722</v>
      </c>
    </row>
    <row r="5652" customFormat="false" ht="12.75" hidden="false" customHeight="false" outlineLevel="0" collapsed="false">
      <c r="A5652" s="1" t="n">
        <v>2.825E-008</v>
      </c>
      <c r="B5652" s="4" t="n">
        <v>1</v>
      </c>
      <c r="C5652" s="4" t="n">
        <v>3.8958</v>
      </c>
      <c r="D5652" s="4" t="n">
        <v>0.7714</v>
      </c>
    </row>
    <row r="5653" customFormat="false" ht="12.75" hidden="false" customHeight="false" outlineLevel="0" collapsed="false">
      <c r="A5653" s="1" t="n">
        <v>2.8255E-008</v>
      </c>
      <c r="B5653" s="4" t="n">
        <v>1</v>
      </c>
      <c r="C5653" s="4" t="n">
        <v>3.8972</v>
      </c>
      <c r="D5653" s="4" t="n">
        <v>0.7707</v>
      </c>
    </row>
    <row r="5654" customFormat="false" ht="12.75" hidden="false" customHeight="false" outlineLevel="0" collapsed="false">
      <c r="A5654" s="1" t="n">
        <v>2.826E-008</v>
      </c>
      <c r="B5654" s="4" t="n">
        <v>1</v>
      </c>
      <c r="C5654" s="4" t="n">
        <v>3.8985</v>
      </c>
      <c r="D5654" s="4" t="n">
        <v>0.7699</v>
      </c>
    </row>
    <row r="5655" customFormat="false" ht="12.75" hidden="false" customHeight="false" outlineLevel="0" collapsed="false">
      <c r="A5655" s="1" t="n">
        <v>2.8265E-008</v>
      </c>
      <c r="B5655" s="4" t="n">
        <v>1</v>
      </c>
      <c r="C5655" s="4" t="n">
        <v>3.8999</v>
      </c>
      <c r="D5655" s="4" t="n">
        <v>0.7692</v>
      </c>
    </row>
    <row r="5656" customFormat="false" ht="12.75" hidden="false" customHeight="false" outlineLevel="0" collapsed="false">
      <c r="A5656" s="1" t="n">
        <v>2.827E-008</v>
      </c>
      <c r="B5656" s="4" t="n">
        <v>1</v>
      </c>
      <c r="C5656" s="4" t="n">
        <v>3.9012</v>
      </c>
      <c r="D5656" s="4" t="n">
        <v>0.7684</v>
      </c>
    </row>
    <row r="5657" customFormat="false" ht="12.75" hidden="false" customHeight="false" outlineLevel="0" collapsed="false">
      <c r="A5657" s="1" t="n">
        <v>2.8275E-008</v>
      </c>
      <c r="B5657" s="4" t="n">
        <v>1</v>
      </c>
      <c r="C5657" s="4" t="n">
        <v>3.9026</v>
      </c>
      <c r="D5657" s="4" t="n">
        <v>0.7677</v>
      </c>
    </row>
    <row r="5658" customFormat="false" ht="12.75" hidden="false" customHeight="false" outlineLevel="0" collapsed="false">
      <c r="A5658" s="1" t="n">
        <v>2.828E-008</v>
      </c>
      <c r="B5658" s="4" t="n">
        <v>1</v>
      </c>
      <c r="C5658" s="4" t="n">
        <v>3.9039</v>
      </c>
      <c r="D5658" s="4" t="n">
        <v>0.7669</v>
      </c>
    </row>
    <row r="5659" customFormat="false" ht="12.75" hidden="false" customHeight="false" outlineLevel="0" collapsed="false">
      <c r="A5659" s="1" t="n">
        <v>2.8285E-008</v>
      </c>
      <c r="B5659" s="4" t="n">
        <v>1</v>
      </c>
      <c r="C5659" s="4" t="n">
        <v>3.9052</v>
      </c>
      <c r="D5659" s="4" t="n">
        <v>0.7662</v>
      </c>
    </row>
    <row r="5660" customFormat="false" ht="12.75" hidden="false" customHeight="false" outlineLevel="0" collapsed="false">
      <c r="A5660" s="1" t="n">
        <v>2.829E-008</v>
      </c>
      <c r="B5660" s="4" t="n">
        <v>1</v>
      </c>
      <c r="C5660" s="4" t="n">
        <v>3.9065</v>
      </c>
      <c r="D5660" s="4" t="n">
        <v>0.7654</v>
      </c>
    </row>
    <row r="5661" customFormat="false" ht="12.75" hidden="false" customHeight="false" outlineLevel="0" collapsed="false">
      <c r="A5661" s="1" t="n">
        <v>2.8295E-008</v>
      </c>
      <c r="B5661" s="4" t="n">
        <v>1</v>
      </c>
      <c r="C5661" s="4" t="n">
        <v>3.9078</v>
      </c>
      <c r="D5661" s="4" t="n">
        <v>0.7647</v>
      </c>
    </row>
    <row r="5662" customFormat="false" ht="12.75" hidden="false" customHeight="false" outlineLevel="0" collapsed="false">
      <c r="A5662" s="1" t="n">
        <v>2.83E-008</v>
      </c>
      <c r="B5662" s="4" t="n">
        <v>1</v>
      </c>
      <c r="C5662" s="4" t="n">
        <v>3.9091</v>
      </c>
      <c r="D5662" s="4" t="n">
        <v>0.764</v>
      </c>
    </row>
    <row r="5663" customFormat="false" ht="12.75" hidden="false" customHeight="false" outlineLevel="0" collapsed="false">
      <c r="A5663" s="1" t="n">
        <v>2.8305E-008</v>
      </c>
      <c r="B5663" s="4" t="n">
        <v>1</v>
      </c>
      <c r="C5663" s="4" t="n">
        <v>3.9104</v>
      </c>
      <c r="D5663" s="4" t="n">
        <v>0.7633</v>
      </c>
    </row>
    <row r="5664" customFormat="false" ht="12.75" hidden="false" customHeight="false" outlineLevel="0" collapsed="false">
      <c r="A5664" s="1" t="n">
        <v>2.831E-008</v>
      </c>
      <c r="B5664" s="4" t="n">
        <v>1</v>
      </c>
      <c r="C5664" s="4" t="n">
        <v>3.9116</v>
      </c>
      <c r="D5664" s="4" t="n">
        <v>0.7627</v>
      </c>
    </row>
    <row r="5665" customFormat="false" ht="12.75" hidden="false" customHeight="false" outlineLevel="0" collapsed="false">
      <c r="A5665" s="1" t="n">
        <v>2.8315E-008</v>
      </c>
      <c r="B5665" s="4" t="n">
        <v>1</v>
      </c>
      <c r="C5665" s="4" t="n">
        <v>3.9129</v>
      </c>
      <c r="D5665" s="4" t="n">
        <v>0.762</v>
      </c>
    </row>
    <row r="5666" customFormat="false" ht="12.75" hidden="false" customHeight="false" outlineLevel="0" collapsed="false">
      <c r="A5666" s="1" t="n">
        <v>2.832E-008</v>
      </c>
      <c r="B5666" s="4" t="n">
        <v>1</v>
      </c>
      <c r="C5666" s="4" t="n">
        <v>3.9141</v>
      </c>
      <c r="D5666" s="4" t="n">
        <v>0.7614</v>
      </c>
    </row>
    <row r="5667" customFormat="false" ht="12.75" hidden="false" customHeight="false" outlineLevel="0" collapsed="false">
      <c r="A5667" s="1" t="n">
        <v>2.8325E-008</v>
      </c>
      <c r="B5667" s="4" t="n">
        <v>1</v>
      </c>
      <c r="C5667" s="4" t="n">
        <v>3.9153</v>
      </c>
      <c r="D5667" s="4" t="n">
        <v>0.7607</v>
      </c>
    </row>
    <row r="5668" customFormat="false" ht="12.75" hidden="false" customHeight="false" outlineLevel="0" collapsed="false">
      <c r="A5668" s="1" t="n">
        <v>2.833E-008</v>
      </c>
      <c r="B5668" s="4" t="n">
        <v>1</v>
      </c>
      <c r="C5668" s="4" t="n">
        <v>3.9165</v>
      </c>
      <c r="D5668" s="4" t="n">
        <v>0.7601</v>
      </c>
    </row>
    <row r="5669" customFormat="false" ht="12.75" hidden="false" customHeight="false" outlineLevel="0" collapsed="false">
      <c r="A5669" s="1" t="n">
        <v>2.8335E-008</v>
      </c>
      <c r="B5669" s="4" t="n">
        <v>1</v>
      </c>
      <c r="C5669" s="4" t="n">
        <v>3.9177</v>
      </c>
      <c r="D5669" s="4" t="n">
        <v>0.7595</v>
      </c>
    </row>
    <row r="5670" customFormat="false" ht="12.75" hidden="false" customHeight="false" outlineLevel="0" collapsed="false">
      <c r="A5670" s="1" t="n">
        <v>2.834E-008</v>
      </c>
      <c r="B5670" s="4" t="n">
        <v>1</v>
      </c>
      <c r="C5670" s="4" t="n">
        <v>3.9189</v>
      </c>
      <c r="D5670" s="4" t="n">
        <v>0.7588</v>
      </c>
    </row>
    <row r="5671" customFormat="false" ht="12.75" hidden="false" customHeight="false" outlineLevel="0" collapsed="false">
      <c r="A5671" s="1" t="n">
        <v>2.8345E-008</v>
      </c>
      <c r="B5671" s="4" t="n">
        <v>1</v>
      </c>
      <c r="C5671" s="4" t="n">
        <v>3.9201</v>
      </c>
      <c r="D5671" s="4" t="n">
        <v>0.7582</v>
      </c>
    </row>
    <row r="5672" customFormat="false" ht="12.75" hidden="false" customHeight="false" outlineLevel="0" collapsed="false">
      <c r="A5672" s="1" t="n">
        <v>2.835E-008</v>
      </c>
      <c r="B5672" s="4" t="n">
        <v>1</v>
      </c>
      <c r="C5672" s="4" t="n">
        <v>3.9213</v>
      </c>
      <c r="D5672" s="4" t="n">
        <v>0.7576</v>
      </c>
    </row>
    <row r="5673" customFormat="false" ht="12.75" hidden="false" customHeight="false" outlineLevel="0" collapsed="false">
      <c r="A5673" s="1" t="n">
        <v>2.8355E-008</v>
      </c>
      <c r="B5673" s="4" t="n">
        <v>1</v>
      </c>
      <c r="C5673" s="4" t="n">
        <v>3.9224</v>
      </c>
      <c r="D5673" s="4" t="n">
        <v>0.757</v>
      </c>
    </row>
    <row r="5674" customFormat="false" ht="12.75" hidden="false" customHeight="false" outlineLevel="0" collapsed="false">
      <c r="A5674" s="1" t="n">
        <v>2.836E-008</v>
      </c>
      <c r="B5674" s="4" t="n">
        <v>1</v>
      </c>
      <c r="C5674" s="4" t="n">
        <v>3.9236</v>
      </c>
      <c r="D5674" s="4" t="n">
        <v>0.7564</v>
      </c>
    </row>
    <row r="5675" customFormat="false" ht="12.75" hidden="false" customHeight="false" outlineLevel="0" collapsed="false">
      <c r="A5675" s="1" t="n">
        <v>2.8365E-008</v>
      </c>
      <c r="B5675" s="4" t="n">
        <v>1</v>
      </c>
      <c r="C5675" s="4" t="n">
        <v>3.9247</v>
      </c>
      <c r="D5675" s="4" t="n">
        <v>0.7558</v>
      </c>
    </row>
    <row r="5676" customFormat="false" ht="12.75" hidden="false" customHeight="false" outlineLevel="0" collapsed="false">
      <c r="A5676" s="1" t="n">
        <v>2.837E-008</v>
      </c>
      <c r="B5676" s="4" t="n">
        <v>1</v>
      </c>
      <c r="C5676" s="4" t="n">
        <v>3.9259</v>
      </c>
      <c r="D5676" s="4" t="n">
        <v>0.7552</v>
      </c>
    </row>
    <row r="5677" customFormat="false" ht="12.75" hidden="false" customHeight="false" outlineLevel="0" collapsed="false">
      <c r="A5677" s="1" t="n">
        <v>2.8375E-008</v>
      </c>
      <c r="B5677" s="4" t="n">
        <v>1</v>
      </c>
      <c r="C5677" s="4" t="n">
        <v>3.927</v>
      </c>
      <c r="D5677" s="4" t="n">
        <v>0.7547</v>
      </c>
    </row>
    <row r="5678" customFormat="false" ht="12.75" hidden="false" customHeight="false" outlineLevel="0" collapsed="false">
      <c r="A5678" s="1" t="n">
        <v>2.838E-008</v>
      </c>
      <c r="B5678" s="4" t="n">
        <v>1</v>
      </c>
      <c r="C5678" s="4" t="n">
        <v>3.9282</v>
      </c>
      <c r="D5678" s="4" t="n">
        <v>0.7541</v>
      </c>
    </row>
    <row r="5679" customFormat="false" ht="12.75" hidden="false" customHeight="false" outlineLevel="0" collapsed="false">
      <c r="A5679" s="1" t="n">
        <v>2.8385E-008</v>
      </c>
      <c r="B5679" s="4" t="n">
        <v>1</v>
      </c>
      <c r="C5679" s="4" t="n">
        <v>3.9293</v>
      </c>
      <c r="D5679" s="4" t="n">
        <v>0.7535</v>
      </c>
    </row>
    <row r="5680" customFormat="false" ht="12.75" hidden="false" customHeight="false" outlineLevel="0" collapsed="false">
      <c r="A5680" s="1" t="n">
        <v>2.839E-008</v>
      </c>
      <c r="B5680" s="4" t="n">
        <v>1</v>
      </c>
      <c r="C5680" s="4" t="n">
        <v>3.9304</v>
      </c>
      <c r="D5680" s="4" t="n">
        <v>0.7529</v>
      </c>
    </row>
    <row r="5681" customFormat="false" ht="12.75" hidden="false" customHeight="false" outlineLevel="0" collapsed="false">
      <c r="A5681" s="1" t="n">
        <v>2.8395E-008</v>
      </c>
      <c r="B5681" s="4" t="n">
        <v>1</v>
      </c>
      <c r="C5681" s="4" t="n">
        <v>3.9316</v>
      </c>
      <c r="D5681" s="4" t="n">
        <v>0.7523</v>
      </c>
    </row>
    <row r="5682" customFormat="false" ht="12.75" hidden="false" customHeight="false" outlineLevel="0" collapsed="false">
      <c r="A5682" s="1" t="n">
        <v>2.84E-008</v>
      </c>
      <c r="B5682" s="4" t="n">
        <v>1</v>
      </c>
      <c r="C5682" s="4" t="n">
        <v>3.9327</v>
      </c>
      <c r="D5682" s="4" t="n">
        <v>0.7518</v>
      </c>
    </row>
    <row r="5683" customFormat="false" ht="12.75" hidden="false" customHeight="false" outlineLevel="0" collapsed="false">
      <c r="A5683" s="1" t="n">
        <v>2.8405E-008</v>
      </c>
      <c r="B5683" s="4" t="n">
        <v>1</v>
      </c>
      <c r="C5683" s="4" t="n">
        <v>3.9338</v>
      </c>
      <c r="D5683" s="4" t="n">
        <v>0.7512</v>
      </c>
    </row>
    <row r="5684" customFormat="false" ht="12.75" hidden="false" customHeight="false" outlineLevel="0" collapsed="false">
      <c r="A5684" s="1" t="n">
        <v>2.841E-008</v>
      </c>
      <c r="B5684" s="4" t="n">
        <v>1</v>
      </c>
      <c r="C5684" s="4" t="n">
        <v>3.9349</v>
      </c>
      <c r="D5684" s="4" t="n">
        <v>0.7506</v>
      </c>
    </row>
    <row r="5685" customFormat="false" ht="12.75" hidden="false" customHeight="false" outlineLevel="0" collapsed="false">
      <c r="A5685" s="1" t="n">
        <v>2.8415E-008</v>
      </c>
      <c r="B5685" s="4" t="n">
        <v>1</v>
      </c>
      <c r="C5685" s="4" t="n">
        <v>3.936</v>
      </c>
      <c r="D5685" s="4" t="n">
        <v>0.7501</v>
      </c>
    </row>
    <row r="5686" customFormat="false" ht="12.75" hidden="false" customHeight="false" outlineLevel="0" collapsed="false">
      <c r="A5686" s="1" t="n">
        <v>2.842E-008</v>
      </c>
      <c r="B5686" s="4" t="n">
        <v>1</v>
      </c>
      <c r="C5686" s="4" t="n">
        <v>3.9371</v>
      </c>
      <c r="D5686" s="4" t="n">
        <v>0.7495</v>
      </c>
    </row>
    <row r="5687" customFormat="false" ht="12.75" hidden="false" customHeight="false" outlineLevel="0" collapsed="false">
      <c r="A5687" s="1" t="n">
        <v>2.8425E-008</v>
      </c>
      <c r="B5687" s="4" t="n">
        <v>1</v>
      </c>
      <c r="C5687" s="4" t="n">
        <v>3.9383</v>
      </c>
      <c r="D5687" s="4" t="n">
        <v>0.7489</v>
      </c>
    </row>
    <row r="5688" customFormat="false" ht="12.75" hidden="false" customHeight="false" outlineLevel="0" collapsed="false">
      <c r="A5688" s="1" t="n">
        <v>2.843E-008</v>
      </c>
      <c r="B5688" s="4" t="n">
        <v>1</v>
      </c>
      <c r="C5688" s="4" t="n">
        <v>3.9394</v>
      </c>
      <c r="D5688" s="4" t="n">
        <v>0.7484</v>
      </c>
    </row>
    <row r="5689" customFormat="false" ht="12.75" hidden="false" customHeight="false" outlineLevel="0" collapsed="false">
      <c r="A5689" s="1" t="n">
        <v>2.8435E-008</v>
      </c>
      <c r="B5689" s="4" t="n">
        <v>1</v>
      </c>
      <c r="C5689" s="4" t="n">
        <v>3.9405</v>
      </c>
      <c r="D5689" s="4" t="n">
        <v>0.7478</v>
      </c>
    </row>
    <row r="5690" customFormat="false" ht="12.75" hidden="false" customHeight="false" outlineLevel="0" collapsed="false">
      <c r="A5690" s="1" t="n">
        <v>2.844E-008</v>
      </c>
      <c r="B5690" s="4" t="n">
        <v>1</v>
      </c>
      <c r="C5690" s="4" t="n">
        <v>3.9415</v>
      </c>
      <c r="D5690" s="4" t="n">
        <v>0.7473</v>
      </c>
    </row>
    <row r="5691" customFormat="false" ht="12.75" hidden="false" customHeight="false" outlineLevel="0" collapsed="false">
      <c r="A5691" s="1" t="n">
        <v>2.8445E-008</v>
      </c>
      <c r="B5691" s="4" t="n">
        <v>1</v>
      </c>
      <c r="C5691" s="4" t="n">
        <v>3.9426</v>
      </c>
      <c r="D5691" s="4" t="n">
        <v>0.7467</v>
      </c>
    </row>
    <row r="5692" customFormat="false" ht="12.75" hidden="false" customHeight="false" outlineLevel="0" collapsed="false">
      <c r="A5692" s="1" t="n">
        <v>2.845E-008</v>
      </c>
      <c r="B5692" s="4" t="n">
        <v>1</v>
      </c>
      <c r="C5692" s="4" t="n">
        <v>3.9437</v>
      </c>
      <c r="D5692" s="4" t="n">
        <v>0.7462</v>
      </c>
    </row>
    <row r="5693" customFormat="false" ht="12.75" hidden="false" customHeight="false" outlineLevel="0" collapsed="false">
      <c r="A5693" s="1" t="n">
        <v>2.8455E-008</v>
      </c>
      <c r="B5693" s="4" t="n">
        <v>1</v>
      </c>
      <c r="C5693" s="4" t="n">
        <v>3.9447</v>
      </c>
      <c r="D5693" s="4" t="n">
        <v>0.7457</v>
      </c>
    </row>
    <row r="5694" customFormat="false" ht="12.75" hidden="false" customHeight="false" outlineLevel="0" collapsed="false">
      <c r="A5694" s="1" t="n">
        <v>2.846E-008</v>
      </c>
      <c r="B5694" s="4" t="n">
        <v>1</v>
      </c>
      <c r="C5694" s="4" t="n">
        <v>3.9458</v>
      </c>
      <c r="D5694" s="4" t="n">
        <v>0.7451</v>
      </c>
    </row>
    <row r="5695" customFormat="false" ht="12.75" hidden="false" customHeight="false" outlineLevel="0" collapsed="false">
      <c r="A5695" s="1" t="n">
        <v>2.8465E-008</v>
      </c>
      <c r="B5695" s="4" t="n">
        <v>1</v>
      </c>
      <c r="C5695" s="4" t="n">
        <v>3.9468</v>
      </c>
      <c r="D5695" s="4" t="n">
        <v>0.7446</v>
      </c>
    </row>
    <row r="5696" customFormat="false" ht="12.75" hidden="false" customHeight="false" outlineLevel="0" collapsed="false">
      <c r="A5696" s="1" t="n">
        <v>2.847E-008</v>
      </c>
      <c r="B5696" s="4" t="n">
        <v>1</v>
      </c>
      <c r="C5696" s="4" t="n">
        <v>3.9479</v>
      </c>
      <c r="D5696" s="4" t="n">
        <v>0.7441</v>
      </c>
    </row>
    <row r="5697" customFormat="false" ht="12.75" hidden="false" customHeight="false" outlineLevel="0" collapsed="false">
      <c r="A5697" s="1" t="n">
        <v>2.8475E-008</v>
      </c>
      <c r="B5697" s="4" t="n">
        <v>1</v>
      </c>
      <c r="C5697" s="4" t="n">
        <v>3.9489</v>
      </c>
      <c r="D5697" s="4" t="n">
        <v>0.7437</v>
      </c>
    </row>
    <row r="5698" customFormat="false" ht="12.75" hidden="false" customHeight="false" outlineLevel="0" collapsed="false">
      <c r="A5698" s="1" t="n">
        <v>2.848E-008</v>
      </c>
      <c r="B5698" s="4" t="n">
        <v>1</v>
      </c>
      <c r="C5698" s="4" t="n">
        <v>3.9499</v>
      </c>
      <c r="D5698" s="4" t="n">
        <v>0.7432</v>
      </c>
    </row>
    <row r="5699" customFormat="false" ht="12.75" hidden="false" customHeight="false" outlineLevel="0" collapsed="false">
      <c r="A5699" s="1" t="n">
        <v>2.8485E-008</v>
      </c>
      <c r="B5699" s="4" t="n">
        <v>1</v>
      </c>
      <c r="C5699" s="4" t="n">
        <v>3.9509</v>
      </c>
      <c r="D5699" s="4" t="n">
        <v>0.7427</v>
      </c>
    </row>
    <row r="5700" customFormat="false" ht="12.75" hidden="false" customHeight="false" outlineLevel="0" collapsed="false">
      <c r="A5700" s="1" t="n">
        <v>2.849E-008</v>
      </c>
      <c r="B5700" s="4" t="n">
        <v>1</v>
      </c>
      <c r="C5700" s="4" t="n">
        <v>3.9519</v>
      </c>
      <c r="D5700" s="4" t="n">
        <v>0.7422</v>
      </c>
    </row>
    <row r="5701" customFormat="false" ht="12.75" hidden="false" customHeight="false" outlineLevel="0" collapsed="false">
      <c r="A5701" s="1" t="n">
        <v>2.8495E-008</v>
      </c>
      <c r="B5701" s="4" t="n">
        <v>1</v>
      </c>
      <c r="C5701" s="4" t="n">
        <v>3.9529</v>
      </c>
      <c r="D5701" s="4" t="n">
        <v>0.7417</v>
      </c>
    </row>
    <row r="5702" customFormat="false" ht="12.75" hidden="false" customHeight="false" outlineLevel="0" collapsed="false">
      <c r="A5702" s="1" t="n">
        <v>2.85E-008</v>
      </c>
      <c r="B5702" s="4" t="n">
        <v>1</v>
      </c>
      <c r="C5702" s="4" t="n">
        <v>3.9539</v>
      </c>
      <c r="D5702" s="4" t="n">
        <v>0.7413</v>
      </c>
    </row>
    <row r="5703" customFormat="false" ht="12.75" hidden="false" customHeight="false" outlineLevel="0" collapsed="false">
      <c r="A5703" s="1" t="n">
        <v>2.8505E-008</v>
      </c>
      <c r="B5703" s="4" t="n">
        <v>1</v>
      </c>
      <c r="C5703" s="4" t="n">
        <v>3.9549</v>
      </c>
      <c r="D5703" s="4" t="n">
        <v>0.7408</v>
      </c>
    </row>
    <row r="5704" customFormat="false" ht="12.75" hidden="false" customHeight="false" outlineLevel="0" collapsed="false">
      <c r="A5704" s="1" t="n">
        <v>2.851E-008</v>
      </c>
      <c r="B5704" s="4" t="n">
        <v>1</v>
      </c>
      <c r="C5704" s="4" t="n">
        <v>3.9558</v>
      </c>
      <c r="D5704" s="4" t="n">
        <v>0.7404</v>
      </c>
    </row>
    <row r="5705" customFormat="false" ht="12.75" hidden="false" customHeight="false" outlineLevel="0" collapsed="false">
      <c r="A5705" s="1" t="n">
        <v>2.8515E-008</v>
      </c>
      <c r="B5705" s="4" t="n">
        <v>1</v>
      </c>
      <c r="C5705" s="4" t="n">
        <v>3.9568</v>
      </c>
      <c r="D5705" s="4" t="n">
        <v>0.7399</v>
      </c>
    </row>
    <row r="5706" customFormat="false" ht="12.75" hidden="false" customHeight="false" outlineLevel="0" collapsed="false">
      <c r="A5706" s="1" t="n">
        <v>2.852E-008</v>
      </c>
      <c r="B5706" s="4" t="n">
        <v>1</v>
      </c>
      <c r="C5706" s="4" t="n">
        <v>3.9578</v>
      </c>
      <c r="D5706" s="4" t="n">
        <v>0.7394</v>
      </c>
    </row>
    <row r="5707" customFormat="false" ht="12.75" hidden="false" customHeight="false" outlineLevel="0" collapsed="false">
      <c r="A5707" s="1" t="n">
        <v>2.8525E-008</v>
      </c>
      <c r="B5707" s="4" t="n">
        <v>1</v>
      </c>
      <c r="C5707" s="4" t="n">
        <v>3.9587</v>
      </c>
      <c r="D5707" s="4" t="n">
        <v>0.739</v>
      </c>
    </row>
    <row r="5708" customFormat="false" ht="12.75" hidden="false" customHeight="false" outlineLevel="0" collapsed="false">
      <c r="A5708" s="1" t="n">
        <v>2.853E-008</v>
      </c>
      <c r="B5708" s="4" t="n">
        <v>1</v>
      </c>
      <c r="C5708" s="4" t="n">
        <v>3.9597</v>
      </c>
      <c r="D5708" s="4" t="n">
        <v>0.7385</v>
      </c>
    </row>
    <row r="5709" customFormat="false" ht="12.75" hidden="false" customHeight="false" outlineLevel="0" collapsed="false">
      <c r="A5709" s="1" t="n">
        <v>2.8535E-008</v>
      </c>
      <c r="B5709" s="4" t="n">
        <v>1</v>
      </c>
      <c r="C5709" s="4" t="n">
        <v>3.9607</v>
      </c>
      <c r="D5709" s="4" t="n">
        <v>0.7381</v>
      </c>
    </row>
    <row r="5710" customFormat="false" ht="12.75" hidden="false" customHeight="false" outlineLevel="0" collapsed="false">
      <c r="A5710" s="1" t="n">
        <v>2.854E-008</v>
      </c>
      <c r="B5710" s="4" t="n">
        <v>1</v>
      </c>
      <c r="C5710" s="4" t="n">
        <v>3.9616</v>
      </c>
      <c r="D5710" s="4" t="n">
        <v>0.7376</v>
      </c>
    </row>
    <row r="5711" customFormat="false" ht="12.75" hidden="false" customHeight="false" outlineLevel="0" collapsed="false">
      <c r="A5711" s="1" t="n">
        <v>2.8545E-008</v>
      </c>
      <c r="B5711" s="4" t="n">
        <v>1</v>
      </c>
      <c r="C5711" s="4" t="n">
        <v>3.9626</v>
      </c>
      <c r="D5711" s="4" t="n">
        <v>0.7372</v>
      </c>
    </row>
    <row r="5712" customFormat="false" ht="12.75" hidden="false" customHeight="false" outlineLevel="0" collapsed="false">
      <c r="A5712" s="1" t="n">
        <v>2.855E-008</v>
      </c>
      <c r="B5712" s="4" t="n">
        <v>1</v>
      </c>
      <c r="C5712" s="4" t="n">
        <v>3.9635</v>
      </c>
      <c r="D5712" s="4" t="n">
        <v>0.7367</v>
      </c>
    </row>
    <row r="5713" customFormat="false" ht="12.75" hidden="false" customHeight="false" outlineLevel="0" collapsed="false">
      <c r="A5713" s="1" t="n">
        <v>2.8555E-008</v>
      </c>
      <c r="B5713" s="4" t="n">
        <v>1</v>
      </c>
      <c r="C5713" s="4" t="n">
        <v>3.9645</v>
      </c>
      <c r="D5713" s="4" t="n">
        <v>0.7363</v>
      </c>
    </row>
    <row r="5714" customFormat="false" ht="12.75" hidden="false" customHeight="false" outlineLevel="0" collapsed="false">
      <c r="A5714" s="1" t="n">
        <v>2.856E-008</v>
      </c>
      <c r="B5714" s="4" t="n">
        <v>1</v>
      </c>
      <c r="C5714" s="4" t="n">
        <v>3.9654</v>
      </c>
      <c r="D5714" s="4" t="n">
        <v>0.7359</v>
      </c>
    </row>
    <row r="5715" customFormat="false" ht="12.75" hidden="false" customHeight="false" outlineLevel="0" collapsed="false">
      <c r="A5715" s="1" t="n">
        <v>2.8565E-008</v>
      </c>
      <c r="B5715" s="4" t="n">
        <v>1</v>
      </c>
      <c r="C5715" s="4" t="n">
        <v>3.9664</v>
      </c>
      <c r="D5715" s="4" t="n">
        <v>0.7354</v>
      </c>
    </row>
    <row r="5716" customFormat="false" ht="12.75" hidden="false" customHeight="false" outlineLevel="0" collapsed="false">
      <c r="A5716" s="1" t="n">
        <v>2.857E-008</v>
      </c>
      <c r="B5716" s="4" t="n">
        <v>1</v>
      </c>
      <c r="C5716" s="4" t="n">
        <v>3.9673</v>
      </c>
      <c r="D5716" s="4" t="n">
        <v>0.735</v>
      </c>
    </row>
    <row r="5717" customFormat="false" ht="12.75" hidden="false" customHeight="false" outlineLevel="0" collapsed="false">
      <c r="A5717" s="1" t="n">
        <v>2.8575E-008</v>
      </c>
      <c r="B5717" s="4" t="n">
        <v>1</v>
      </c>
      <c r="C5717" s="4" t="n">
        <v>3.9682</v>
      </c>
      <c r="D5717" s="4" t="n">
        <v>0.7345</v>
      </c>
    </row>
    <row r="5718" customFormat="false" ht="12.75" hidden="false" customHeight="false" outlineLevel="0" collapsed="false">
      <c r="A5718" s="1" t="n">
        <v>2.858E-008</v>
      </c>
      <c r="B5718" s="4" t="n">
        <v>1</v>
      </c>
      <c r="C5718" s="4" t="n">
        <v>3.9692</v>
      </c>
      <c r="D5718" s="4" t="n">
        <v>0.7341</v>
      </c>
    </row>
    <row r="5719" customFormat="false" ht="12.75" hidden="false" customHeight="false" outlineLevel="0" collapsed="false">
      <c r="A5719" s="1" t="n">
        <v>2.8585E-008</v>
      </c>
      <c r="B5719" s="4" t="n">
        <v>1</v>
      </c>
      <c r="C5719" s="4" t="n">
        <v>3.9701</v>
      </c>
      <c r="D5719" s="4" t="n">
        <v>0.7337</v>
      </c>
    </row>
    <row r="5720" customFormat="false" ht="12.75" hidden="false" customHeight="false" outlineLevel="0" collapsed="false">
      <c r="A5720" s="1" t="n">
        <v>2.859E-008</v>
      </c>
      <c r="B5720" s="4" t="n">
        <v>1</v>
      </c>
      <c r="C5720" s="4" t="n">
        <v>3.971</v>
      </c>
      <c r="D5720" s="4" t="n">
        <v>0.7332</v>
      </c>
    </row>
    <row r="5721" customFormat="false" ht="12.75" hidden="false" customHeight="false" outlineLevel="0" collapsed="false">
      <c r="A5721" s="1" t="n">
        <v>2.8595E-008</v>
      </c>
      <c r="B5721" s="4" t="n">
        <v>1</v>
      </c>
      <c r="C5721" s="4" t="n">
        <v>3.9719</v>
      </c>
      <c r="D5721" s="4" t="n">
        <v>0.7328</v>
      </c>
    </row>
    <row r="5722" customFormat="false" ht="12.75" hidden="false" customHeight="false" outlineLevel="0" collapsed="false">
      <c r="A5722" s="1" t="n">
        <v>2.86E-008</v>
      </c>
      <c r="B5722" s="4" t="n">
        <v>1</v>
      </c>
      <c r="C5722" s="4" t="n">
        <v>3.9728</v>
      </c>
      <c r="D5722" s="4" t="n">
        <v>0.7324</v>
      </c>
    </row>
    <row r="5723" customFormat="false" ht="12.75" hidden="false" customHeight="false" outlineLevel="0" collapsed="false">
      <c r="A5723" s="1" t="n">
        <v>2.8605E-008</v>
      </c>
      <c r="B5723" s="4" t="n">
        <v>1</v>
      </c>
      <c r="C5723" s="4" t="n">
        <v>3.9737</v>
      </c>
      <c r="D5723" s="4" t="n">
        <v>0.732</v>
      </c>
    </row>
    <row r="5724" customFormat="false" ht="12.75" hidden="false" customHeight="false" outlineLevel="0" collapsed="false">
      <c r="A5724" s="1" t="n">
        <v>2.861E-008</v>
      </c>
      <c r="B5724" s="4" t="n">
        <v>1</v>
      </c>
      <c r="C5724" s="4" t="n">
        <v>3.9746</v>
      </c>
      <c r="D5724" s="4" t="n">
        <v>0.7316</v>
      </c>
    </row>
    <row r="5725" customFormat="false" ht="12.75" hidden="false" customHeight="false" outlineLevel="0" collapsed="false">
      <c r="A5725" s="1" t="n">
        <v>2.8615E-008</v>
      </c>
      <c r="B5725" s="4" t="n">
        <v>1</v>
      </c>
      <c r="C5725" s="4" t="n">
        <v>3.9754</v>
      </c>
      <c r="D5725" s="4" t="n">
        <v>0.7312</v>
      </c>
    </row>
    <row r="5726" customFormat="false" ht="12.75" hidden="false" customHeight="false" outlineLevel="0" collapsed="false">
      <c r="A5726" s="1" t="n">
        <v>2.862E-008</v>
      </c>
      <c r="B5726" s="4" t="n">
        <v>1</v>
      </c>
      <c r="C5726" s="4" t="n">
        <v>3.9763</v>
      </c>
      <c r="D5726" s="4" t="n">
        <v>0.7308</v>
      </c>
    </row>
    <row r="5727" customFormat="false" ht="12.75" hidden="false" customHeight="false" outlineLevel="0" collapsed="false">
      <c r="A5727" s="1" t="n">
        <v>2.8625E-008</v>
      </c>
      <c r="B5727" s="4" t="n">
        <v>1</v>
      </c>
      <c r="C5727" s="4" t="n">
        <v>3.9771</v>
      </c>
      <c r="D5727" s="4" t="n">
        <v>0.7304</v>
      </c>
    </row>
    <row r="5728" customFormat="false" ht="12.75" hidden="false" customHeight="false" outlineLevel="0" collapsed="false">
      <c r="A5728" s="1" t="n">
        <v>2.863E-008</v>
      </c>
      <c r="B5728" s="4" t="n">
        <v>1</v>
      </c>
      <c r="C5728" s="4" t="n">
        <v>3.9779</v>
      </c>
      <c r="D5728" s="4" t="n">
        <v>0.73</v>
      </c>
    </row>
    <row r="5729" customFormat="false" ht="12.75" hidden="false" customHeight="false" outlineLevel="0" collapsed="false">
      <c r="A5729" s="1" t="n">
        <v>2.8635E-008</v>
      </c>
      <c r="B5729" s="4" t="n">
        <v>1</v>
      </c>
      <c r="C5729" s="4" t="n">
        <v>3.9788</v>
      </c>
      <c r="D5729" s="4" t="n">
        <v>0.7296</v>
      </c>
    </row>
    <row r="5730" customFormat="false" ht="12.75" hidden="false" customHeight="false" outlineLevel="0" collapsed="false">
      <c r="A5730" s="1" t="n">
        <v>2.864E-008</v>
      </c>
      <c r="B5730" s="4" t="n">
        <v>1</v>
      </c>
      <c r="C5730" s="4" t="n">
        <v>3.9796</v>
      </c>
      <c r="D5730" s="4" t="n">
        <v>0.7292</v>
      </c>
    </row>
    <row r="5731" customFormat="false" ht="12.75" hidden="false" customHeight="false" outlineLevel="0" collapsed="false">
      <c r="A5731" s="1" t="n">
        <v>2.8645E-008</v>
      </c>
      <c r="B5731" s="4" t="n">
        <v>1</v>
      </c>
      <c r="C5731" s="4" t="n">
        <v>3.9804</v>
      </c>
      <c r="D5731" s="4" t="n">
        <v>0.7288</v>
      </c>
    </row>
    <row r="5732" customFormat="false" ht="12.75" hidden="false" customHeight="false" outlineLevel="0" collapsed="false">
      <c r="A5732" s="1" t="n">
        <v>2.865E-008</v>
      </c>
      <c r="B5732" s="4" t="n">
        <v>1</v>
      </c>
      <c r="C5732" s="4" t="n">
        <v>3.9812</v>
      </c>
      <c r="D5732" s="4" t="n">
        <v>0.7285</v>
      </c>
    </row>
    <row r="5733" customFormat="false" ht="12.75" hidden="false" customHeight="false" outlineLevel="0" collapsed="false">
      <c r="A5733" s="1" t="n">
        <v>2.8655E-008</v>
      </c>
      <c r="B5733" s="4" t="n">
        <v>1</v>
      </c>
      <c r="C5733" s="4" t="n">
        <v>3.982</v>
      </c>
      <c r="D5733" s="4" t="n">
        <v>0.7281</v>
      </c>
    </row>
    <row r="5734" customFormat="false" ht="12.75" hidden="false" customHeight="false" outlineLevel="0" collapsed="false">
      <c r="A5734" s="1" t="n">
        <v>2.866E-008</v>
      </c>
      <c r="B5734" s="4" t="n">
        <v>1</v>
      </c>
      <c r="C5734" s="4" t="n">
        <v>3.9828</v>
      </c>
      <c r="D5734" s="4" t="n">
        <v>0.7277</v>
      </c>
    </row>
    <row r="5735" customFormat="false" ht="12.75" hidden="false" customHeight="false" outlineLevel="0" collapsed="false">
      <c r="A5735" s="1" t="n">
        <v>2.8665E-008</v>
      </c>
      <c r="B5735" s="4" t="n">
        <v>1</v>
      </c>
      <c r="C5735" s="4" t="n">
        <v>3.9836</v>
      </c>
      <c r="D5735" s="4" t="n">
        <v>0.7273</v>
      </c>
    </row>
    <row r="5736" customFormat="false" ht="12.75" hidden="false" customHeight="false" outlineLevel="0" collapsed="false">
      <c r="A5736" s="1" t="n">
        <v>2.867E-008</v>
      </c>
      <c r="B5736" s="4" t="n">
        <v>1</v>
      </c>
      <c r="C5736" s="4" t="n">
        <v>3.9844</v>
      </c>
      <c r="D5736" s="4" t="n">
        <v>0.727</v>
      </c>
    </row>
    <row r="5737" customFormat="false" ht="12.75" hidden="false" customHeight="false" outlineLevel="0" collapsed="false">
      <c r="A5737" s="1" t="n">
        <v>2.8675E-008</v>
      </c>
      <c r="B5737" s="4" t="n">
        <v>1</v>
      </c>
      <c r="C5737" s="4" t="n">
        <v>3.9852</v>
      </c>
      <c r="D5737" s="4" t="n">
        <v>0.7266</v>
      </c>
    </row>
    <row r="5738" customFormat="false" ht="12.75" hidden="false" customHeight="false" outlineLevel="0" collapsed="false">
      <c r="A5738" s="1" t="n">
        <v>2.868E-008</v>
      </c>
      <c r="B5738" s="4" t="n">
        <v>1</v>
      </c>
      <c r="C5738" s="4" t="n">
        <v>3.986</v>
      </c>
      <c r="D5738" s="4" t="n">
        <v>0.7262</v>
      </c>
    </row>
    <row r="5739" customFormat="false" ht="12.75" hidden="false" customHeight="false" outlineLevel="0" collapsed="false">
      <c r="A5739" s="1" t="n">
        <v>2.8685E-008</v>
      </c>
      <c r="B5739" s="4" t="n">
        <v>1</v>
      </c>
      <c r="C5739" s="4" t="n">
        <v>3.9867</v>
      </c>
      <c r="D5739" s="4" t="n">
        <v>0.7259</v>
      </c>
    </row>
    <row r="5740" customFormat="false" ht="12.75" hidden="false" customHeight="false" outlineLevel="0" collapsed="false">
      <c r="A5740" s="1" t="n">
        <v>2.869E-008</v>
      </c>
      <c r="B5740" s="4" t="n">
        <v>1</v>
      </c>
      <c r="C5740" s="4" t="n">
        <v>3.9875</v>
      </c>
      <c r="D5740" s="4" t="n">
        <v>0.7255</v>
      </c>
    </row>
    <row r="5741" customFormat="false" ht="12.75" hidden="false" customHeight="false" outlineLevel="0" collapsed="false">
      <c r="A5741" s="1" t="n">
        <v>2.8695E-008</v>
      </c>
      <c r="B5741" s="4" t="n">
        <v>1</v>
      </c>
      <c r="C5741" s="4" t="n">
        <v>3.9883</v>
      </c>
      <c r="D5741" s="4" t="n">
        <v>0.7251</v>
      </c>
    </row>
    <row r="5742" customFormat="false" ht="12.75" hidden="false" customHeight="false" outlineLevel="0" collapsed="false">
      <c r="A5742" s="1" t="n">
        <v>2.87E-008</v>
      </c>
      <c r="B5742" s="4" t="n">
        <v>1</v>
      </c>
      <c r="C5742" s="4" t="n">
        <v>3.9891</v>
      </c>
      <c r="D5742" s="4" t="n">
        <v>0.7248</v>
      </c>
    </row>
    <row r="5743" customFormat="false" ht="12.75" hidden="false" customHeight="false" outlineLevel="0" collapsed="false">
      <c r="A5743" s="1" t="n">
        <v>2.8705E-008</v>
      </c>
      <c r="B5743" s="4" t="n">
        <v>1</v>
      </c>
      <c r="C5743" s="4" t="n">
        <v>3.9898</v>
      </c>
      <c r="D5743" s="4" t="n">
        <v>0.7244</v>
      </c>
    </row>
    <row r="5744" customFormat="false" ht="12.75" hidden="false" customHeight="false" outlineLevel="0" collapsed="false">
      <c r="A5744" s="1" t="n">
        <v>2.871E-008</v>
      </c>
      <c r="B5744" s="4" t="n">
        <v>1</v>
      </c>
      <c r="C5744" s="4" t="n">
        <v>3.9906</v>
      </c>
      <c r="D5744" s="4" t="n">
        <v>0.7241</v>
      </c>
    </row>
    <row r="5745" customFormat="false" ht="12.75" hidden="false" customHeight="false" outlineLevel="0" collapsed="false">
      <c r="A5745" s="1" t="n">
        <v>2.8715E-008</v>
      </c>
      <c r="B5745" s="4" t="n">
        <v>1</v>
      </c>
      <c r="C5745" s="4" t="n">
        <v>3.9913</v>
      </c>
      <c r="D5745" s="4" t="n">
        <v>0.7237</v>
      </c>
    </row>
    <row r="5746" customFormat="false" ht="12.75" hidden="false" customHeight="false" outlineLevel="0" collapsed="false">
      <c r="A5746" s="1" t="n">
        <v>2.872E-008</v>
      </c>
      <c r="B5746" s="4" t="n">
        <v>1</v>
      </c>
      <c r="C5746" s="4" t="n">
        <v>3.9921</v>
      </c>
      <c r="D5746" s="4" t="n">
        <v>0.7233</v>
      </c>
    </row>
    <row r="5747" customFormat="false" ht="12.75" hidden="false" customHeight="false" outlineLevel="0" collapsed="false">
      <c r="A5747" s="1" t="n">
        <v>2.8725E-008</v>
      </c>
      <c r="B5747" s="4" t="n">
        <v>1</v>
      </c>
      <c r="C5747" s="4" t="n">
        <v>3.9928</v>
      </c>
      <c r="D5747" s="4" t="n">
        <v>0.723</v>
      </c>
    </row>
    <row r="5748" customFormat="false" ht="12.75" hidden="false" customHeight="false" outlineLevel="0" collapsed="false">
      <c r="A5748" s="1" t="n">
        <v>2.873E-008</v>
      </c>
      <c r="B5748" s="4" t="n">
        <v>1</v>
      </c>
      <c r="C5748" s="4" t="n">
        <v>3.9936</v>
      </c>
      <c r="D5748" s="4" t="n">
        <v>0.7226</v>
      </c>
    </row>
    <row r="5749" customFormat="false" ht="12.75" hidden="false" customHeight="false" outlineLevel="0" collapsed="false">
      <c r="A5749" s="1" t="n">
        <v>2.8735E-008</v>
      </c>
      <c r="B5749" s="4" t="n">
        <v>1</v>
      </c>
      <c r="C5749" s="4" t="n">
        <v>3.9943</v>
      </c>
      <c r="D5749" s="4" t="n">
        <v>0.7222</v>
      </c>
    </row>
    <row r="5750" customFormat="false" ht="12.75" hidden="false" customHeight="false" outlineLevel="0" collapsed="false">
      <c r="A5750" s="1" t="n">
        <v>2.874E-008</v>
      </c>
      <c r="B5750" s="4" t="n">
        <v>1</v>
      </c>
      <c r="C5750" s="4" t="n">
        <v>3.9951</v>
      </c>
      <c r="D5750" s="4" t="n">
        <v>0.7219</v>
      </c>
    </row>
    <row r="5751" customFormat="false" ht="12.75" hidden="false" customHeight="false" outlineLevel="0" collapsed="false">
      <c r="A5751" s="1" t="n">
        <v>2.8745E-008</v>
      </c>
      <c r="B5751" s="4" t="n">
        <v>1</v>
      </c>
      <c r="C5751" s="4" t="n">
        <v>3.9958</v>
      </c>
      <c r="D5751" s="4" t="n">
        <v>0.7215</v>
      </c>
    </row>
    <row r="5752" customFormat="false" ht="12.75" hidden="false" customHeight="false" outlineLevel="0" collapsed="false">
      <c r="A5752" s="1" t="n">
        <v>2.875E-008</v>
      </c>
      <c r="B5752" s="4" t="n">
        <v>1</v>
      </c>
      <c r="C5752" s="4" t="n">
        <v>3.9965</v>
      </c>
      <c r="D5752" s="4" t="n">
        <v>0.7212</v>
      </c>
    </row>
    <row r="5753" customFormat="false" ht="12.75" hidden="false" customHeight="false" outlineLevel="0" collapsed="false">
      <c r="A5753" s="1" t="n">
        <v>2.8755E-008</v>
      </c>
      <c r="B5753" s="4" t="n">
        <v>1</v>
      </c>
      <c r="C5753" s="4" t="n">
        <v>3.9972</v>
      </c>
      <c r="D5753" s="4" t="n">
        <v>0.7208</v>
      </c>
    </row>
    <row r="5754" customFormat="false" ht="12.75" hidden="false" customHeight="false" outlineLevel="0" collapsed="false">
      <c r="A5754" s="1" t="n">
        <v>2.876E-008</v>
      </c>
      <c r="B5754" s="4" t="n">
        <v>1</v>
      </c>
      <c r="C5754" s="4" t="n">
        <v>3.9979</v>
      </c>
      <c r="D5754" s="4" t="n">
        <v>0.7205</v>
      </c>
    </row>
    <row r="5755" customFormat="false" ht="12.75" hidden="false" customHeight="false" outlineLevel="0" collapsed="false">
      <c r="A5755" s="1" t="n">
        <v>2.8765E-008</v>
      </c>
      <c r="B5755" s="4" t="n">
        <v>1</v>
      </c>
      <c r="C5755" s="4" t="n">
        <v>3.9986</v>
      </c>
      <c r="D5755" s="4" t="n">
        <v>0.7202</v>
      </c>
    </row>
    <row r="5756" customFormat="false" ht="12.75" hidden="false" customHeight="false" outlineLevel="0" collapsed="false">
      <c r="A5756" s="1" t="n">
        <v>2.877E-008</v>
      </c>
      <c r="B5756" s="4" t="n">
        <v>1</v>
      </c>
      <c r="C5756" s="4" t="n">
        <v>3.9993</v>
      </c>
      <c r="D5756" s="4" t="n">
        <v>0.7198</v>
      </c>
    </row>
    <row r="5757" customFormat="false" ht="12.75" hidden="false" customHeight="false" outlineLevel="0" collapsed="false">
      <c r="A5757" s="1" t="n">
        <v>2.8775E-008</v>
      </c>
      <c r="B5757" s="4" t="n">
        <v>1</v>
      </c>
      <c r="C5757" s="4" t="n">
        <v>4</v>
      </c>
      <c r="D5757" s="4" t="n">
        <v>0.7195</v>
      </c>
    </row>
    <row r="5758" customFormat="false" ht="12.75" hidden="false" customHeight="false" outlineLevel="0" collapsed="false">
      <c r="A5758" s="1" t="n">
        <v>2.878E-008</v>
      </c>
      <c r="B5758" s="4" t="n">
        <v>1</v>
      </c>
      <c r="C5758" s="4" t="n">
        <v>4.0007</v>
      </c>
      <c r="D5758" s="4" t="n">
        <v>0.7192</v>
      </c>
    </row>
    <row r="5759" customFormat="false" ht="12.75" hidden="false" customHeight="false" outlineLevel="0" collapsed="false">
      <c r="A5759" s="1" t="n">
        <v>2.8785E-008</v>
      </c>
      <c r="B5759" s="4" t="n">
        <v>1</v>
      </c>
      <c r="C5759" s="4" t="n">
        <v>4.0013</v>
      </c>
      <c r="D5759" s="4" t="n">
        <v>0.7188</v>
      </c>
    </row>
    <row r="5760" customFormat="false" ht="12.75" hidden="false" customHeight="false" outlineLevel="0" collapsed="false">
      <c r="A5760" s="1" t="n">
        <v>2.879E-008</v>
      </c>
      <c r="B5760" s="4" t="n">
        <v>1</v>
      </c>
      <c r="C5760" s="4" t="n">
        <v>4.002</v>
      </c>
      <c r="D5760" s="4" t="n">
        <v>0.7185</v>
      </c>
    </row>
    <row r="5761" customFormat="false" ht="12.75" hidden="false" customHeight="false" outlineLevel="0" collapsed="false">
      <c r="A5761" s="1" t="n">
        <v>2.8795E-008</v>
      </c>
      <c r="B5761" s="4" t="n">
        <v>1</v>
      </c>
      <c r="C5761" s="4" t="n">
        <v>4.0027</v>
      </c>
      <c r="D5761" s="4" t="n">
        <v>0.7182</v>
      </c>
    </row>
    <row r="5762" customFormat="false" ht="12.75" hidden="false" customHeight="false" outlineLevel="0" collapsed="false">
      <c r="A5762" s="1" t="n">
        <v>2.88E-008</v>
      </c>
      <c r="B5762" s="4" t="n">
        <v>1</v>
      </c>
      <c r="C5762" s="4" t="n">
        <v>4.0033</v>
      </c>
      <c r="D5762" s="4" t="n">
        <v>0.7179</v>
      </c>
    </row>
    <row r="5763" customFormat="false" ht="12.75" hidden="false" customHeight="false" outlineLevel="0" collapsed="false">
      <c r="A5763" s="1" t="n">
        <v>2.8805E-008</v>
      </c>
      <c r="B5763" s="4" t="n">
        <v>1</v>
      </c>
      <c r="C5763" s="4" t="n">
        <v>4.0039</v>
      </c>
      <c r="D5763" s="4" t="n">
        <v>0.7176</v>
      </c>
    </row>
    <row r="5764" customFormat="false" ht="12.75" hidden="false" customHeight="false" outlineLevel="0" collapsed="false">
      <c r="A5764" s="1" t="n">
        <v>2.881E-008</v>
      </c>
      <c r="B5764" s="4" t="n">
        <v>1</v>
      </c>
      <c r="C5764" s="4" t="n">
        <v>4.0046</v>
      </c>
      <c r="D5764" s="4" t="n">
        <v>0.7173</v>
      </c>
    </row>
    <row r="5765" customFormat="false" ht="12.75" hidden="false" customHeight="false" outlineLevel="0" collapsed="false">
      <c r="A5765" s="1" t="n">
        <v>2.8815E-008</v>
      </c>
      <c r="B5765" s="4" t="n">
        <v>1</v>
      </c>
      <c r="C5765" s="4" t="n">
        <v>4.0052</v>
      </c>
      <c r="D5765" s="4" t="n">
        <v>0.7169</v>
      </c>
    </row>
    <row r="5766" customFormat="false" ht="12.75" hidden="false" customHeight="false" outlineLevel="0" collapsed="false">
      <c r="A5766" s="1" t="n">
        <v>2.882E-008</v>
      </c>
      <c r="B5766" s="4" t="n">
        <v>1</v>
      </c>
      <c r="C5766" s="4" t="n">
        <v>4.0058</v>
      </c>
      <c r="D5766" s="4" t="n">
        <v>0.7166</v>
      </c>
    </row>
    <row r="5767" customFormat="false" ht="12.75" hidden="false" customHeight="false" outlineLevel="0" collapsed="false">
      <c r="A5767" s="1" t="n">
        <v>2.8825E-008</v>
      </c>
      <c r="B5767" s="4" t="n">
        <v>1</v>
      </c>
      <c r="C5767" s="4" t="n">
        <v>4.0065</v>
      </c>
      <c r="D5767" s="4" t="n">
        <v>0.7163</v>
      </c>
    </row>
    <row r="5768" customFormat="false" ht="12.75" hidden="false" customHeight="false" outlineLevel="0" collapsed="false">
      <c r="A5768" s="1" t="n">
        <v>2.883E-008</v>
      </c>
      <c r="B5768" s="4" t="n">
        <v>1</v>
      </c>
      <c r="C5768" s="4" t="n">
        <v>4.0071</v>
      </c>
      <c r="D5768" s="4" t="n">
        <v>0.716</v>
      </c>
    </row>
    <row r="5769" customFormat="false" ht="12.75" hidden="false" customHeight="false" outlineLevel="0" collapsed="false">
      <c r="A5769" s="1" t="n">
        <v>2.8835E-008</v>
      </c>
      <c r="B5769" s="4" t="n">
        <v>1</v>
      </c>
      <c r="C5769" s="4" t="n">
        <v>4.0077</v>
      </c>
      <c r="D5769" s="4" t="n">
        <v>0.7157</v>
      </c>
    </row>
    <row r="5770" customFormat="false" ht="12.75" hidden="false" customHeight="false" outlineLevel="0" collapsed="false">
      <c r="A5770" s="1" t="n">
        <v>2.884E-008</v>
      </c>
      <c r="B5770" s="4" t="n">
        <v>1</v>
      </c>
      <c r="C5770" s="4" t="n">
        <v>4.0083</v>
      </c>
      <c r="D5770" s="4" t="n">
        <v>0.7154</v>
      </c>
    </row>
    <row r="5771" customFormat="false" ht="12.75" hidden="false" customHeight="false" outlineLevel="0" collapsed="false">
      <c r="A5771" s="1" t="n">
        <v>2.8845E-008</v>
      </c>
      <c r="B5771" s="4" t="n">
        <v>1</v>
      </c>
      <c r="C5771" s="4" t="n">
        <v>4.0089</v>
      </c>
      <c r="D5771" s="4" t="n">
        <v>0.7151</v>
      </c>
    </row>
    <row r="5772" customFormat="false" ht="12.75" hidden="false" customHeight="false" outlineLevel="0" collapsed="false">
      <c r="A5772" s="1" t="n">
        <v>2.885E-008</v>
      </c>
      <c r="B5772" s="4" t="n">
        <v>1</v>
      </c>
      <c r="C5772" s="4" t="n">
        <v>4.0095</v>
      </c>
      <c r="D5772" s="4" t="n">
        <v>0.7148</v>
      </c>
    </row>
    <row r="5773" customFormat="false" ht="12.75" hidden="false" customHeight="false" outlineLevel="0" collapsed="false">
      <c r="A5773" s="1" t="n">
        <v>2.8855E-008</v>
      </c>
      <c r="B5773" s="4" t="n">
        <v>1</v>
      </c>
      <c r="C5773" s="4" t="n">
        <v>4.0101</v>
      </c>
      <c r="D5773" s="4" t="n">
        <v>0.7145</v>
      </c>
    </row>
    <row r="5774" customFormat="false" ht="12.75" hidden="false" customHeight="false" outlineLevel="0" collapsed="false">
      <c r="A5774" s="1" t="n">
        <v>2.886E-008</v>
      </c>
      <c r="B5774" s="4" t="n">
        <v>1</v>
      </c>
      <c r="C5774" s="4" t="n">
        <v>4.0107</v>
      </c>
      <c r="D5774" s="4" t="n">
        <v>0.7142</v>
      </c>
    </row>
    <row r="5775" customFormat="false" ht="12.75" hidden="false" customHeight="false" outlineLevel="0" collapsed="false">
      <c r="A5775" s="1" t="n">
        <v>2.8865E-008</v>
      </c>
      <c r="B5775" s="4" t="n">
        <v>1</v>
      </c>
      <c r="C5775" s="4" t="n">
        <v>4.0113</v>
      </c>
      <c r="D5775" s="4" t="n">
        <v>0.7138</v>
      </c>
    </row>
    <row r="5776" customFormat="false" ht="12.75" hidden="false" customHeight="false" outlineLevel="0" collapsed="false">
      <c r="A5776" s="1" t="n">
        <v>2.887E-008</v>
      </c>
      <c r="B5776" s="4" t="n">
        <v>1</v>
      </c>
      <c r="C5776" s="4" t="n">
        <v>4.0119</v>
      </c>
      <c r="D5776" s="4" t="n">
        <v>0.7135</v>
      </c>
    </row>
    <row r="5777" customFormat="false" ht="12.75" hidden="false" customHeight="false" outlineLevel="0" collapsed="false">
      <c r="A5777" s="1" t="n">
        <v>2.8875E-008</v>
      </c>
      <c r="B5777" s="4" t="n">
        <v>1</v>
      </c>
      <c r="C5777" s="4" t="n">
        <v>4.0125</v>
      </c>
      <c r="D5777" s="4" t="n">
        <v>0.7132</v>
      </c>
    </row>
    <row r="5778" customFormat="false" ht="12.75" hidden="false" customHeight="false" outlineLevel="0" collapsed="false">
      <c r="A5778" s="1" t="n">
        <v>2.888E-008</v>
      </c>
      <c r="B5778" s="4" t="n">
        <v>1</v>
      </c>
      <c r="C5778" s="4" t="n">
        <v>4.0131</v>
      </c>
      <c r="D5778" s="4" t="n">
        <v>0.7129</v>
      </c>
    </row>
    <row r="5779" customFormat="false" ht="12.75" hidden="false" customHeight="false" outlineLevel="0" collapsed="false">
      <c r="A5779" s="1" t="n">
        <v>2.8885E-008</v>
      </c>
      <c r="B5779" s="4" t="n">
        <v>1</v>
      </c>
      <c r="C5779" s="4" t="n">
        <v>4.0137</v>
      </c>
      <c r="D5779" s="4" t="n">
        <v>0.7126</v>
      </c>
    </row>
    <row r="5780" customFormat="false" ht="12.75" hidden="false" customHeight="false" outlineLevel="0" collapsed="false">
      <c r="A5780" s="1" t="n">
        <v>2.889E-008</v>
      </c>
      <c r="B5780" s="4" t="n">
        <v>1</v>
      </c>
      <c r="C5780" s="4" t="n">
        <v>4.0143</v>
      </c>
      <c r="D5780" s="4" t="n">
        <v>0.7123</v>
      </c>
    </row>
    <row r="5781" customFormat="false" ht="12.75" hidden="false" customHeight="false" outlineLevel="0" collapsed="false">
      <c r="A5781" s="1" t="n">
        <v>2.8895E-008</v>
      </c>
      <c r="B5781" s="4" t="n">
        <v>1</v>
      </c>
      <c r="C5781" s="4" t="n">
        <v>4.0149</v>
      </c>
      <c r="D5781" s="4" t="n">
        <v>0.712</v>
      </c>
    </row>
    <row r="5782" customFormat="false" ht="12.75" hidden="false" customHeight="false" outlineLevel="0" collapsed="false">
      <c r="A5782" s="1" t="n">
        <v>2.89E-008</v>
      </c>
      <c r="B5782" s="4" t="n">
        <v>1</v>
      </c>
      <c r="C5782" s="4" t="n">
        <v>4.0154</v>
      </c>
      <c r="D5782" s="4" t="n">
        <v>0.7117</v>
      </c>
    </row>
    <row r="5783" customFormat="false" ht="12.75" hidden="false" customHeight="false" outlineLevel="0" collapsed="false">
      <c r="A5783" s="1" t="n">
        <v>2.8905E-008</v>
      </c>
      <c r="B5783" s="4" t="n">
        <v>1</v>
      </c>
      <c r="C5783" s="4" t="n">
        <v>4.016</v>
      </c>
      <c r="D5783" s="4" t="n">
        <v>0.7114</v>
      </c>
    </row>
    <row r="5784" customFormat="false" ht="12.75" hidden="false" customHeight="false" outlineLevel="0" collapsed="false">
      <c r="A5784" s="1" t="n">
        <v>2.891E-008</v>
      </c>
      <c r="B5784" s="4" t="n">
        <v>1</v>
      </c>
      <c r="C5784" s="4" t="n">
        <v>4.0165</v>
      </c>
      <c r="D5784" s="4" t="n">
        <v>0.7111</v>
      </c>
    </row>
    <row r="5785" customFormat="false" ht="12.75" hidden="false" customHeight="false" outlineLevel="0" collapsed="false">
      <c r="A5785" s="1" t="n">
        <v>2.8915E-008</v>
      </c>
      <c r="B5785" s="4" t="n">
        <v>1</v>
      </c>
      <c r="C5785" s="4" t="n">
        <v>4.0171</v>
      </c>
      <c r="D5785" s="4" t="n">
        <v>0.7108</v>
      </c>
    </row>
    <row r="5786" customFormat="false" ht="12.75" hidden="false" customHeight="false" outlineLevel="0" collapsed="false">
      <c r="A5786" s="1" t="n">
        <v>2.892E-008</v>
      </c>
      <c r="B5786" s="4" t="n">
        <v>1</v>
      </c>
      <c r="C5786" s="4" t="n">
        <v>4.0176</v>
      </c>
      <c r="D5786" s="4" t="n">
        <v>0.7105</v>
      </c>
    </row>
    <row r="5787" customFormat="false" ht="12.75" hidden="false" customHeight="false" outlineLevel="0" collapsed="false">
      <c r="A5787" s="1" t="n">
        <v>2.8925E-008</v>
      </c>
      <c r="B5787" s="4" t="n">
        <v>1</v>
      </c>
      <c r="C5787" s="4" t="n">
        <v>4.0181</v>
      </c>
      <c r="D5787" s="4" t="n">
        <v>0.7102</v>
      </c>
    </row>
    <row r="5788" customFormat="false" ht="12.75" hidden="false" customHeight="false" outlineLevel="0" collapsed="false">
      <c r="A5788" s="1" t="n">
        <v>2.893E-008</v>
      </c>
      <c r="B5788" s="4" t="n">
        <v>1</v>
      </c>
      <c r="C5788" s="4" t="n">
        <v>4.0186</v>
      </c>
      <c r="D5788" s="4" t="n">
        <v>0.71</v>
      </c>
    </row>
    <row r="5789" customFormat="false" ht="12.75" hidden="false" customHeight="false" outlineLevel="0" collapsed="false">
      <c r="A5789" s="1" t="n">
        <v>2.8935E-008</v>
      </c>
      <c r="B5789" s="4" t="n">
        <v>1</v>
      </c>
      <c r="C5789" s="4" t="n">
        <v>4.0192</v>
      </c>
      <c r="D5789" s="4" t="n">
        <v>0.7097</v>
      </c>
    </row>
    <row r="5790" customFormat="false" ht="12.75" hidden="false" customHeight="false" outlineLevel="0" collapsed="false">
      <c r="A5790" s="1" t="n">
        <v>2.894E-008</v>
      </c>
      <c r="B5790" s="4" t="n">
        <v>1</v>
      </c>
      <c r="C5790" s="4" t="n">
        <v>4.0197</v>
      </c>
      <c r="D5790" s="4" t="n">
        <v>0.7094</v>
      </c>
    </row>
    <row r="5791" customFormat="false" ht="12.75" hidden="false" customHeight="false" outlineLevel="0" collapsed="false">
      <c r="A5791" s="1" t="n">
        <v>2.8945E-008</v>
      </c>
      <c r="B5791" s="4" t="n">
        <v>1</v>
      </c>
      <c r="C5791" s="4" t="n">
        <v>4.0202</v>
      </c>
      <c r="D5791" s="4" t="n">
        <v>0.7091</v>
      </c>
    </row>
    <row r="5792" customFormat="false" ht="12.75" hidden="false" customHeight="false" outlineLevel="0" collapsed="false">
      <c r="A5792" s="1" t="n">
        <v>2.895E-008</v>
      </c>
      <c r="B5792" s="4" t="n">
        <v>1</v>
      </c>
      <c r="C5792" s="4" t="n">
        <v>4.0207</v>
      </c>
      <c r="D5792" s="4" t="n">
        <v>0.7089</v>
      </c>
    </row>
    <row r="5793" customFormat="false" ht="12.75" hidden="false" customHeight="false" outlineLevel="0" collapsed="false">
      <c r="A5793" s="1" t="n">
        <v>2.8955E-008</v>
      </c>
      <c r="B5793" s="4" t="n">
        <v>1</v>
      </c>
      <c r="C5793" s="4" t="n">
        <v>4.0211</v>
      </c>
      <c r="D5793" s="4" t="n">
        <v>0.7086</v>
      </c>
    </row>
    <row r="5794" customFormat="false" ht="12.75" hidden="false" customHeight="false" outlineLevel="0" collapsed="false">
      <c r="A5794" s="1" t="n">
        <v>2.896E-008</v>
      </c>
      <c r="B5794" s="4" t="n">
        <v>1</v>
      </c>
      <c r="C5794" s="4" t="n">
        <v>4.0216</v>
      </c>
      <c r="D5794" s="4" t="n">
        <v>0.7083</v>
      </c>
    </row>
    <row r="5795" customFormat="false" ht="12.75" hidden="false" customHeight="false" outlineLevel="0" collapsed="false">
      <c r="A5795" s="1" t="n">
        <v>2.8965E-008</v>
      </c>
      <c r="B5795" s="4" t="n">
        <v>1</v>
      </c>
      <c r="C5795" s="4" t="n">
        <v>4.0221</v>
      </c>
      <c r="D5795" s="4" t="n">
        <v>0.7081</v>
      </c>
    </row>
    <row r="5796" customFormat="false" ht="12.75" hidden="false" customHeight="false" outlineLevel="0" collapsed="false">
      <c r="A5796" s="1" t="n">
        <v>2.897E-008</v>
      </c>
      <c r="B5796" s="4" t="n">
        <v>1</v>
      </c>
      <c r="C5796" s="4" t="n">
        <v>4.0226</v>
      </c>
      <c r="D5796" s="4" t="n">
        <v>0.7078</v>
      </c>
    </row>
    <row r="5797" customFormat="false" ht="12.75" hidden="false" customHeight="false" outlineLevel="0" collapsed="false">
      <c r="A5797" s="1" t="n">
        <v>2.8975E-008</v>
      </c>
      <c r="B5797" s="4" t="n">
        <v>1</v>
      </c>
      <c r="C5797" s="4" t="n">
        <v>4.0231</v>
      </c>
      <c r="D5797" s="4" t="n">
        <v>0.7075</v>
      </c>
    </row>
    <row r="5798" customFormat="false" ht="12.75" hidden="false" customHeight="false" outlineLevel="0" collapsed="false">
      <c r="A5798" s="1" t="n">
        <v>2.898E-008</v>
      </c>
      <c r="B5798" s="4" t="n">
        <v>1</v>
      </c>
      <c r="C5798" s="4" t="n">
        <v>4.0235</v>
      </c>
      <c r="D5798" s="4" t="n">
        <v>0.7073</v>
      </c>
    </row>
    <row r="5799" customFormat="false" ht="12.75" hidden="false" customHeight="false" outlineLevel="0" collapsed="false">
      <c r="A5799" s="1" t="n">
        <v>2.8985E-008</v>
      </c>
      <c r="B5799" s="4" t="n">
        <v>1</v>
      </c>
      <c r="C5799" s="4" t="n">
        <v>4.024</v>
      </c>
      <c r="D5799" s="4" t="n">
        <v>0.707</v>
      </c>
    </row>
    <row r="5800" customFormat="false" ht="12.75" hidden="false" customHeight="false" outlineLevel="0" collapsed="false">
      <c r="A5800" s="1" t="n">
        <v>2.899E-008</v>
      </c>
      <c r="B5800" s="4" t="n">
        <v>1</v>
      </c>
      <c r="C5800" s="4" t="n">
        <v>4.0245</v>
      </c>
      <c r="D5800" s="4" t="n">
        <v>0.7067</v>
      </c>
    </row>
    <row r="5801" customFormat="false" ht="12.75" hidden="false" customHeight="false" outlineLevel="0" collapsed="false">
      <c r="A5801" s="1" t="n">
        <v>2.8995E-008</v>
      </c>
      <c r="B5801" s="4" t="n">
        <v>1</v>
      </c>
      <c r="C5801" s="4" t="n">
        <v>4.0249</v>
      </c>
      <c r="D5801" s="4" t="n">
        <v>0.7065</v>
      </c>
    </row>
    <row r="5802" customFormat="false" ht="12.75" hidden="false" customHeight="false" outlineLevel="0" collapsed="false">
      <c r="A5802" s="1" t="n">
        <v>2.9E-008</v>
      </c>
      <c r="B5802" s="4" t="n">
        <v>1</v>
      </c>
      <c r="C5802" s="4" t="n">
        <v>4.0254</v>
      </c>
      <c r="D5802" s="4" t="n">
        <v>0.7062</v>
      </c>
    </row>
    <row r="5803" customFormat="false" ht="12.75" hidden="false" customHeight="false" outlineLevel="0" collapsed="false">
      <c r="A5803" s="1" t="n">
        <v>2.9005E-008</v>
      </c>
      <c r="B5803" s="4" t="n">
        <v>1</v>
      </c>
      <c r="C5803" s="4" t="n">
        <v>4.0259</v>
      </c>
      <c r="D5803" s="4" t="n">
        <v>0.7059</v>
      </c>
    </row>
    <row r="5804" customFormat="false" ht="12.75" hidden="false" customHeight="false" outlineLevel="0" collapsed="false">
      <c r="A5804" s="1" t="n">
        <v>2.901E-008</v>
      </c>
      <c r="B5804" s="4" t="n">
        <v>1</v>
      </c>
      <c r="C5804" s="4" t="n">
        <v>4.0263</v>
      </c>
      <c r="D5804" s="4" t="n">
        <v>0.7057</v>
      </c>
    </row>
    <row r="5805" customFormat="false" ht="12.75" hidden="false" customHeight="false" outlineLevel="0" collapsed="false">
      <c r="A5805" s="1" t="n">
        <v>2.9015E-008</v>
      </c>
      <c r="B5805" s="4" t="n">
        <v>1</v>
      </c>
      <c r="C5805" s="4" t="n">
        <v>4.0268</v>
      </c>
      <c r="D5805" s="4" t="n">
        <v>0.7054</v>
      </c>
    </row>
    <row r="5806" customFormat="false" ht="12.75" hidden="false" customHeight="false" outlineLevel="0" collapsed="false">
      <c r="A5806" s="1" t="n">
        <v>2.902E-008</v>
      </c>
      <c r="B5806" s="4" t="n">
        <v>1</v>
      </c>
      <c r="C5806" s="4" t="n">
        <v>4.0272</v>
      </c>
      <c r="D5806" s="4" t="n">
        <v>0.7051</v>
      </c>
    </row>
    <row r="5807" customFormat="false" ht="12.75" hidden="false" customHeight="false" outlineLevel="0" collapsed="false">
      <c r="A5807" s="1" t="n">
        <v>2.9025E-008</v>
      </c>
      <c r="B5807" s="4" t="n">
        <v>1</v>
      </c>
      <c r="C5807" s="4" t="n">
        <v>4.0277</v>
      </c>
      <c r="D5807" s="4" t="n">
        <v>0.7049</v>
      </c>
    </row>
    <row r="5808" customFormat="false" ht="12.75" hidden="false" customHeight="false" outlineLevel="0" collapsed="false">
      <c r="A5808" s="1" t="n">
        <v>2.903E-008</v>
      </c>
      <c r="B5808" s="4" t="n">
        <v>1</v>
      </c>
      <c r="C5808" s="4" t="n">
        <v>4.0281</v>
      </c>
      <c r="D5808" s="4" t="n">
        <v>0.7046</v>
      </c>
    </row>
    <row r="5809" customFormat="false" ht="12.75" hidden="false" customHeight="false" outlineLevel="0" collapsed="false">
      <c r="A5809" s="1" t="n">
        <v>2.9035E-008</v>
      </c>
      <c r="B5809" s="4" t="n">
        <v>1</v>
      </c>
      <c r="C5809" s="4" t="n">
        <v>4.0286</v>
      </c>
      <c r="D5809" s="4" t="n">
        <v>0.7043</v>
      </c>
    </row>
    <row r="5810" customFormat="false" ht="12.75" hidden="false" customHeight="false" outlineLevel="0" collapsed="false">
      <c r="A5810" s="1" t="n">
        <v>2.904E-008</v>
      </c>
      <c r="B5810" s="4" t="n">
        <v>1</v>
      </c>
      <c r="C5810" s="4" t="n">
        <v>4.029</v>
      </c>
      <c r="D5810" s="4" t="n">
        <v>0.7041</v>
      </c>
    </row>
    <row r="5811" customFormat="false" ht="12.75" hidden="false" customHeight="false" outlineLevel="0" collapsed="false">
      <c r="A5811" s="1" t="n">
        <v>2.9045E-008</v>
      </c>
      <c r="B5811" s="4" t="n">
        <v>1</v>
      </c>
      <c r="C5811" s="4" t="n">
        <v>4.0295</v>
      </c>
      <c r="D5811" s="4" t="n">
        <v>0.7038</v>
      </c>
    </row>
    <row r="5812" customFormat="false" ht="12.75" hidden="false" customHeight="false" outlineLevel="0" collapsed="false">
      <c r="A5812" s="1" t="n">
        <v>2.905E-008</v>
      </c>
      <c r="B5812" s="4" t="n">
        <v>1</v>
      </c>
      <c r="C5812" s="4" t="n">
        <v>4.0299</v>
      </c>
      <c r="D5812" s="4" t="n">
        <v>0.7035</v>
      </c>
    </row>
    <row r="5813" customFormat="false" ht="12.75" hidden="false" customHeight="false" outlineLevel="0" collapsed="false">
      <c r="A5813" s="1" t="n">
        <v>2.9055E-008</v>
      </c>
      <c r="B5813" s="4" t="n">
        <v>1</v>
      </c>
      <c r="C5813" s="4" t="n">
        <v>4.0304</v>
      </c>
      <c r="D5813" s="4" t="n">
        <v>0.7033</v>
      </c>
    </row>
    <row r="5814" customFormat="false" ht="12.75" hidden="false" customHeight="false" outlineLevel="0" collapsed="false">
      <c r="A5814" s="1" t="n">
        <v>2.906E-008</v>
      </c>
      <c r="B5814" s="4" t="n">
        <v>1</v>
      </c>
      <c r="C5814" s="4" t="n">
        <v>4.0308</v>
      </c>
      <c r="D5814" s="4" t="n">
        <v>0.703</v>
      </c>
    </row>
    <row r="5815" customFormat="false" ht="12.75" hidden="false" customHeight="false" outlineLevel="0" collapsed="false">
      <c r="A5815" s="1" t="n">
        <v>2.9065E-008</v>
      </c>
      <c r="B5815" s="4" t="n">
        <v>1</v>
      </c>
      <c r="C5815" s="4" t="n">
        <v>4.0312</v>
      </c>
      <c r="D5815" s="4" t="n">
        <v>0.7028</v>
      </c>
    </row>
    <row r="5816" customFormat="false" ht="12.75" hidden="false" customHeight="false" outlineLevel="0" collapsed="false">
      <c r="A5816" s="1" t="n">
        <v>2.907E-008</v>
      </c>
      <c r="B5816" s="4" t="n">
        <v>1</v>
      </c>
      <c r="C5816" s="4" t="n">
        <v>4.0316</v>
      </c>
      <c r="D5816" s="4" t="n">
        <v>0.7025</v>
      </c>
    </row>
    <row r="5817" customFormat="false" ht="12.75" hidden="false" customHeight="false" outlineLevel="0" collapsed="false">
      <c r="A5817" s="1" t="n">
        <v>2.9075E-008</v>
      </c>
      <c r="B5817" s="4" t="n">
        <v>1</v>
      </c>
      <c r="C5817" s="4" t="n">
        <v>4.032</v>
      </c>
      <c r="D5817" s="4" t="n">
        <v>0.7023</v>
      </c>
    </row>
    <row r="5818" customFormat="false" ht="12.75" hidden="false" customHeight="false" outlineLevel="0" collapsed="false">
      <c r="A5818" s="1" t="n">
        <v>2.908E-008</v>
      </c>
      <c r="B5818" s="4" t="n">
        <v>1</v>
      </c>
      <c r="C5818" s="4" t="n">
        <v>4.0324</v>
      </c>
      <c r="D5818" s="4" t="n">
        <v>0.702</v>
      </c>
    </row>
    <row r="5819" customFormat="false" ht="12.75" hidden="false" customHeight="false" outlineLevel="0" collapsed="false">
      <c r="A5819" s="1" t="n">
        <v>2.9085E-008</v>
      </c>
      <c r="B5819" s="4" t="n">
        <v>1</v>
      </c>
      <c r="C5819" s="4" t="n">
        <v>4.0328</v>
      </c>
      <c r="D5819" s="4" t="n">
        <v>0.7018</v>
      </c>
    </row>
    <row r="5820" customFormat="false" ht="12.75" hidden="false" customHeight="false" outlineLevel="0" collapsed="false">
      <c r="A5820" s="1" t="n">
        <v>2.909E-008</v>
      </c>
      <c r="B5820" s="4" t="n">
        <v>1</v>
      </c>
      <c r="C5820" s="4" t="n">
        <v>4.0332</v>
      </c>
      <c r="D5820" s="4" t="n">
        <v>0.7015</v>
      </c>
    </row>
    <row r="5821" customFormat="false" ht="12.75" hidden="false" customHeight="false" outlineLevel="0" collapsed="false">
      <c r="A5821" s="1" t="n">
        <v>2.9095E-008</v>
      </c>
      <c r="B5821" s="4" t="n">
        <v>1</v>
      </c>
      <c r="C5821" s="4" t="n">
        <v>4.0336</v>
      </c>
      <c r="D5821" s="4" t="n">
        <v>0.7013</v>
      </c>
    </row>
    <row r="5822" customFormat="false" ht="12.75" hidden="false" customHeight="false" outlineLevel="0" collapsed="false">
      <c r="A5822" s="1" t="n">
        <v>2.91E-008</v>
      </c>
      <c r="B5822" s="4" t="n">
        <v>1</v>
      </c>
      <c r="C5822" s="4" t="n">
        <v>4.0339</v>
      </c>
      <c r="D5822" s="4" t="n">
        <v>0.7011</v>
      </c>
    </row>
    <row r="5823" customFormat="false" ht="12.75" hidden="false" customHeight="false" outlineLevel="0" collapsed="false">
      <c r="A5823" s="1" t="n">
        <v>2.9105E-008</v>
      </c>
      <c r="B5823" s="4" t="n">
        <v>1</v>
      </c>
      <c r="C5823" s="4" t="n">
        <v>4.0343</v>
      </c>
      <c r="D5823" s="4" t="n">
        <v>0.7008</v>
      </c>
    </row>
    <row r="5824" customFormat="false" ht="12.75" hidden="false" customHeight="false" outlineLevel="0" collapsed="false">
      <c r="A5824" s="1" t="n">
        <v>2.911E-008</v>
      </c>
      <c r="B5824" s="4" t="n">
        <v>1</v>
      </c>
      <c r="C5824" s="4" t="n">
        <v>4.0347</v>
      </c>
      <c r="D5824" s="4" t="n">
        <v>0.7006</v>
      </c>
    </row>
    <row r="5825" customFormat="false" ht="12.75" hidden="false" customHeight="false" outlineLevel="0" collapsed="false">
      <c r="A5825" s="1" t="n">
        <v>2.9115E-008</v>
      </c>
      <c r="B5825" s="4" t="n">
        <v>1</v>
      </c>
      <c r="C5825" s="4" t="n">
        <v>4.0351</v>
      </c>
      <c r="D5825" s="4" t="n">
        <v>0.7003</v>
      </c>
    </row>
    <row r="5826" customFormat="false" ht="12.75" hidden="false" customHeight="false" outlineLevel="0" collapsed="false">
      <c r="A5826" s="1" t="n">
        <v>2.912E-008</v>
      </c>
      <c r="B5826" s="4" t="n">
        <v>1</v>
      </c>
      <c r="C5826" s="4" t="n">
        <v>4.0354</v>
      </c>
      <c r="D5826" s="4" t="n">
        <v>0.7001</v>
      </c>
    </row>
    <row r="5827" customFormat="false" ht="12.75" hidden="false" customHeight="false" outlineLevel="0" collapsed="false">
      <c r="A5827" s="1" t="n">
        <v>2.9125E-008</v>
      </c>
      <c r="B5827" s="4" t="n">
        <v>1</v>
      </c>
      <c r="C5827" s="4" t="n">
        <v>4.0358</v>
      </c>
      <c r="D5827" s="4" t="n">
        <v>0.6999</v>
      </c>
    </row>
    <row r="5828" customFormat="false" ht="12.75" hidden="false" customHeight="false" outlineLevel="0" collapsed="false">
      <c r="A5828" s="1" t="n">
        <v>2.913E-008</v>
      </c>
      <c r="B5828" s="4" t="n">
        <v>1</v>
      </c>
      <c r="C5828" s="4" t="n">
        <v>4.0362</v>
      </c>
      <c r="D5828" s="4" t="n">
        <v>0.6996</v>
      </c>
    </row>
    <row r="5829" customFormat="false" ht="12.75" hidden="false" customHeight="false" outlineLevel="0" collapsed="false">
      <c r="A5829" s="1" t="n">
        <v>2.9135E-008</v>
      </c>
      <c r="B5829" s="4" t="n">
        <v>1</v>
      </c>
      <c r="C5829" s="4" t="n">
        <v>4.0365</v>
      </c>
      <c r="D5829" s="4" t="n">
        <v>0.6994</v>
      </c>
    </row>
    <row r="5830" customFormat="false" ht="12.75" hidden="false" customHeight="false" outlineLevel="0" collapsed="false">
      <c r="A5830" s="1" t="n">
        <v>2.914E-008</v>
      </c>
      <c r="B5830" s="4" t="n">
        <v>1</v>
      </c>
      <c r="C5830" s="4" t="n">
        <v>4.0369</v>
      </c>
      <c r="D5830" s="4" t="n">
        <v>0.6991</v>
      </c>
    </row>
    <row r="5831" customFormat="false" ht="12.75" hidden="false" customHeight="false" outlineLevel="0" collapsed="false">
      <c r="A5831" s="1" t="n">
        <v>2.9145E-008</v>
      </c>
      <c r="B5831" s="4" t="n">
        <v>1</v>
      </c>
      <c r="C5831" s="4" t="n">
        <v>4.0372</v>
      </c>
      <c r="D5831" s="4" t="n">
        <v>0.6989</v>
      </c>
    </row>
    <row r="5832" customFormat="false" ht="12.75" hidden="false" customHeight="false" outlineLevel="0" collapsed="false">
      <c r="A5832" s="1" t="n">
        <v>2.915E-008</v>
      </c>
      <c r="B5832" s="4" t="n">
        <v>1</v>
      </c>
      <c r="C5832" s="4" t="n">
        <v>4.0376</v>
      </c>
      <c r="D5832" s="4" t="n">
        <v>0.6987</v>
      </c>
    </row>
    <row r="5833" customFormat="false" ht="12.75" hidden="false" customHeight="false" outlineLevel="0" collapsed="false">
      <c r="A5833" s="1" t="n">
        <v>2.9155E-008</v>
      </c>
      <c r="B5833" s="4" t="n">
        <v>1</v>
      </c>
      <c r="C5833" s="4" t="n">
        <v>4.038</v>
      </c>
      <c r="D5833" s="4" t="n">
        <v>0.6984</v>
      </c>
    </row>
    <row r="5834" customFormat="false" ht="12.75" hidden="false" customHeight="false" outlineLevel="0" collapsed="false">
      <c r="A5834" s="1" t="n">
        <v>2.916E-008</v>
      </c>
      <c r="B5834" s="4" t="n">
        <v>1</v>
      </c>
      <c r="C5834" s="4" t="n">
        <v>4.0383</v>
      </c>
      <c r="D5834" s="4" t="n">
        <v>0.6982</v>
      </c>
    </row>
    <row r="5835" customFormat="false" ht="12.75" hidden="false" customHeight="false" outlineLevel="0" collapsed="false">
      <c r="A5835" s="1" t="n">
        <v>2.9165E-008</v>
      </c>
      <c r="B5835" s="4" t="n">
        <v>1</v>
      </c>
      <c r="C5835" s="4" t="n">
        <v>4.0387</v>
      </c>
      <c r="D5835" s="4" t="n">
        <v>0.698</v>
      </c>
    </row>
    <row r="5836" customFormat="false" ht="12.75" hidden="false" customHeight="false" outlineLevel="0" collapsed="false">
      <c r="A5836" s="1" t="n">
        <v>2.917E-008</v>
      </c>
      <c r="B5836" s="4" t="n">
        <v>1</v>
      </c>
      <c r="C5836" s="4" t="n">
        <v>4.039</v>
      </c>
      <c r="D5836" s="4" t="n">
        <v>0.6977</v>
      </c>
    </row>
    <row r="5837" customFormat="false" ht="12.75" hidden="false" customHeight="false" outlineLevel="0" collapsed="false">
      <c r="A5837" s="1" t="n">
        <v>2.9175E-008</v>
      </c>
      <c r="B5837" s="4" t="n">
        <v>1</v>
      </c>
      <c r="C5837" s="4" t="n">
        <v>4.0394</v>
      </c>
      <c r="D5837" s="4" t="n">
        <v>0.6975</v>
      </c>
    </row>
    <row r="5838" customFormat="false" ht="12.75" hidden="false" customHeight="false" outlineLevel="0" collapsed="false">
      <c r="A5838" s="1" t="n">
        <v>2.918E-008</v>
      </c>
      <c r="B5838" s="4" t="n">
        <v>1</v>
      </c>
      <c r="C5838" s="4" t="n">
        <v>4.0397</v>
      </c>
      <c r="D5838" s="4" t="n">
        <v>0.6973</v>
      </c>
    </row>
    <row r="5839" customFormat="false" ht="12.75" hidden="false" customHeight="false" outlineLevel="0" collapsed="false">
      <c r="A5839" s="1" t="n">
        <v>2.9185E-008</v>
      </c>
      <c r="B5839" s="4" t="n">
        <v>1</v>
      </c>
      <c r="C5839" s="4" t="n">
        <v>4.04</v>
      </c>
      <c r="D5839" s="4" t="n">
        <v>0.697</v>
      </c>
    </row>
    <row r="5840" customFormat="false" ht="12.75" hidden="false" customHeight="false" outlineLevel="0" collapsed="false">
      <c r="A5840" s="1" t="n">
        <v>2.919E-008</v>
      </c>
      <c r="B5840" s="4" t="n">
        <v>1</v>
      </c>
      <c r="C5840" s="4" t="n">
        <v>4.0404</v>
      </c>
      <c r="D5840" s="4" t="n">
        <v>0.6968</v>
      </c>
    </row>
    <row r="5841" customFormat="false" ht="12.75" hidden="false" customHeight="false" outlineLevel="0" collapsed="false">
      <c r="A5841" s="1" t="n">
        <v>2.9195E-008</v>
      </c>
      <c r="B5841" s="4" t="n">
        <v>1</v>
      </c>
      <c r="C5841" s="4" t="n">
        <v>4.0407</v>
      </c>
      <c r="D5841" s="4" t="n">
        <v>0.6965</v>
      </c>
    </row>
    <row r="5842" customFormat="false" ht="12.75" hidden="false" customHeight="false" outlineLevel="0" collapsed="false">
      <c r="A5842" s="1" t="n">
        <v>2.92E-008</v>
      </c>
      <c r="B5842" s="4" t="n">
        <v>1</v>
      </c>
      <c r="C5842" s="4" t="n">
        <v>4.0411</v>
      </c>
      <c r="D5842" s="4" t="n">
        <v>0.6963</v>
      </c>
    </row>
    <row r="5843" customFormat="false" ht="12.75" hidden="false" customHeight="false" outlineLevel="0" collapsed="false">
      <c r="A5843" s="1" t="n">
        <v>2.9205E-008</v>
      </c>
      <c r="B5843" s="4" t="n">
        <v>1</v>
      </c>
      <c r="C5843" s="4" t="n">
        <v>4.0414</v>
      </c>
      <c r="D5843" s="4" t="n">
        <v>0.6961</v>
      </c>
    </row>
    <row r="5844" customFormat="false" ht="12.75" hidden="false" customHeight="false" outlineLevel="0" collapsed="false">
      <c r="A5844" s="1" t="n">
        <v>2.921E-008</v>
      </c>
      <c r="B5844" s="4" t="n">
        <v>1</v>
      </c>
      <c r="C5844" s="4" t="n">
        <v>4.0417</v>
      </c>
      <c r="D5844" s="4" t="n">
        <v>0.6959</v>
      </c>
    </row>
    <row r="5845" customFormat="false" ht="12.75" hidden="false" customHeight="false" outlineLevel="0" collapsed="false">
      <c r="A5845" s="1" t="n">
        <v>2.9215E-008</v>
      </c>
      <c r="B5845" s="4" t="n">
        <v>1</v>
      </c>
      <c r="C5845" s="4" t="n">
        <v>4.0421</v>
      </c>
      <c r="D5845" s="4" t="n">
        <v>0.6956</v>
      </c>
    </row>
    <row r="5846" customFormat="false" ht="12.75" hidden="false" customHeight="false" outlineLevel="0" collapsed="false">
      <c r="A5846" s="1" t="n">
        <v>2.922E-008</v>
      </c>
      <c r="B5846" s="4" t="n">
        <v>1</v>
      </c>
      <c r="C5846" s="4" t="n">
        <v>4.0424</v>
      </c>
      <c r="D5846" s="4" t="n">
        <v>0.6954</v>
      </c>
    </row>
    <row r="5847" customFormat="false" ht="12.75" hidden="false" customHeight="false" outlineLevel="0" collapsed="false">
      <c r="A5847" s="1" t="n">
        <v>2.9225E-008</v>
      </c>
      <c r="B5847" s="4" t="n">
        <v>1</v>
      </c>
      <c r="C5847" s="4" t="n">
        <v>4.0427</v>
      </c>
      <c r="D5847" s="4" t="n">
        <v>0.6952</v>
      </c>
    </row>
    <row r="5848" customFormat="false" ht="12.75" hidden="false" customHeight="false" outlineLevel="0" collapsed="false">
      <c r="A5848" s="1" t="n">
        <v>2.923E-008</v>
      </c>
      <c r="B5848" s="4" t="n">
        <v>1</v>
      </c>
      <c r="C5848" s="4" t="n">
        <v>4.043</v>
      </c>
      <c r="D5848" s="4" t="n">
        <v>0.695</v>
      </c>
    </row>
    <row r="5849" customFormat="false" ht="12.75" hidden="false" customHeight="false" outlineLevel="0" collapsed="false">
      <c r="A5849" s="1" t="n">
        <v>2.9235E-008</v>
      </c>
      <c r="B5849" s="4" t="n">
        <v>1</v>
      </c>
      <c r="C5849" s="4" t="n">
        <v>4.0433</v>
      </c>
      <c r="D5849" s="4" t="n">
        <v>0.6948</v>
      </c>
    </row>
    <row r="5850" customFormat="false" ht="12.75" hidden="false" customHeight="false" outlineLevel="0" collapsed="false">
      <c r="A5850" s="1" t="n">
        <v>2.924E-008</v>
      </c>
      <c r="B5850" s="4" t="n">
        <v>1</v>
      </c>
      <c r="C5850" s="4" t="n">
        <v>4.0436</v>
      </c>
      <c r="D5850" s="4" t="n">
        <v>0.6946</v>
      </c>
    </row>
    <row r="5851" customFormat="false" ht="12.75" hidden="false" customHeight="false" outlineLevel="0" collapsed="false">
      <c r="A5851" s="1" t="n">
        <v>2.9245E-008</v>
      </c>
      <c r="B5851" s="4" t="n">
        <v>1</v>
      </c>
      <c r="C5851" s="4" t="n">
        <v>4.0439</v>
      </c>
      <c r="D5851" s="4" t="n">
        <v>0.6943</v>
      </c>
    </row>
    <row r="5852" customFormat="false" ht="12.75" hidden="false" customHeight="false" outlineLevel="0" collapsed="false">
      <c r="A5852" s="1" t="n">
        <v>2.925E-008</v>
      </c>
      <c r="B5852" s="4" t="n">
        <v>1</v>
      </c>
      <c r="C5852" s="4" t="n">
        <v>4.0442</v>
      </c>
      <c r="D5852" s="4" t="n">
        <v>0.6941</v>
      </c>
    </row>
    <row r="5853" customFormat="false" ht="12.75" hidden="false" customHeight="false" outlineLevel="0" collapsed="false">
      <c r="A5853" s="1" t="n">
        <v>2.9255E-008</v>
      </c>
      <c r="B5853" s="4" t="n">
        <v>1</v>
      </c>
      <c r="C5853" s="4" t="n">
        <v>4.0445</v>
      </c>
      <c r="D5853" s="4" t="n">
        <v>0.6939</v>
      </c>
    </row>
    <row r="5854" customFormat="false" ht="12.75" hidden="false" customHeight="false" outlineLevel="0" collapsed="false">
      <c r="A5854" s="1" t="n">
        <v>2.926E-008</v>
      </c>
      <c r="B5854" s="4" t="n">
        <v>1</v>
      </c>
      <c r="C5854" s="4" t="n">
        <v>4.0448</v>
      </c>
      <c r="D5854" s="4" t="n">
        <v>0.6937</v>
      </c>
    </row>
    <row r="5855" customFormat="false" ht="12.75" hidden="false" customHeight="false" outlineLevel="0" collapsed="false">
      <c r="A5855" s="1" t="n">
        <v>2.9265E-008</v>
      </c>
      <c r="B5855" s="4" t="n">
        <v>1</v>
      </c>
      <c r="C5855" s="4" t="n">
        <v>4.0451</v>
      </c>
      <c r="D5855" s="4" t="n">
        <v>0.6935</v>
      </c>
    </row>
    <row r="5856" customFormat="false" ht="12.75" hidden="false" customHeight="false" outlineLevel="0" collapsed="false">
      <c r="A5856" s="1" t="n">
        <v>2.927E-008</v>
      </c>
      <c r="B5856" s="4" t="n">
        <v>1</v>
      </c>
      <c r="C5856" s="4" t="n">
        <v>4.0453</v>
      </c>
      <c r="D5856" s="4" t="n">
        <v>0.6933</v>
      </c>
    </row>
    <row r="5857" customFormat="false" ht="12.75" hidden="false" customHeight="false" outlineLevel="0" collapsed="false">
      <c r="A5857" s="1" t="n">
        <v>2.9275E-008</v>
      </c>
      <c r="B5857" s="4" t="n">
        <v>1</v>
      </c>
      <c r="C5857" s="4" t="n">
        <v>4.0456</v>
      </c>
      <c r="D5857" s="4" t="n">
        <v>0.6931</v>
      </c>
    </row>
    <row r="5858" customFormat="false" ht="12.75" hidden="false" customHeight="false" outlineLevel="0" collapsed="false">
      <c r="A5858" s="1" t="n">
        <v>2.928E-008</v>
      </c>
      <c r="B5858" s="4" t="n">
        <v>1</v>
      </c>
      <c r="C5858" s="4" t="n">
        <v>4.0459</v>
      </c>
      <c r="D5858" s="4" t="n">
        <v>0.6929</v>
      </c>
    </row>
    <row r="5859" customFormat="false" ht="12.75" hidden="false" customHeight="false" outlineLevel="0" collapsed="false">
      <c r="A5859" s="1" t="n">
        <v>2.9285E-008</v>
      </c>
      <c r="B5859" s="4" t="n">
        <v>1</v>
      </c>
      <c r="C5859" s="4" t="n">
        <v>4.0462</v>
      </c>
      <c r="D5859" s="4" t="n">
        <v>0.6927</v>
      </c>
    </row>
    <row r="5860" customFormat="false" ht="12.75" hidden="false" customHeight="false" outlineLevel="0" collapsed="false">
      <c r="A5860" s="1" t="n">
        <v>2.929E-008</v>
      </c>
      <c r="B5860" s="4" t="n">
        <v>1</v>
      </c>
      <c r="C5860" s="4" t="n">
        <v>4.0465</v>
      </c>
      <c r="D5860" s="4" t="n">
        <v>0.6925</v>
      </c>
    </row>
    <row r="5861" customFormat="false" ht="12.75" hidden="false" customHeight="false" outlineLevel="0" collapsed="false">
      <c r="A5861" s="1" t="n">
        <v>2.9295E-008</v>
      </c>
      <c r="B5861" s="4" t="n">
        <v>1</v>
      </c>
      <c r="C5861" s="4" t="n">
        <v>4.0468</v>
      </c>
      <c r="D5861" s="4" t="n">
        <v>0.6923</v>
      </c>
    </row>
    <row r="5862" customFormat="false" ht="12.75" hidden="false" customHeight="false" outlineLevel="0" collapsed="false">
      <c r="A5862" s="1" t="n">
        <v>2.93E-008</v>
      </c>
      <c r="B5862" s="4" t="n">
        <v>1</v>
      </c>
      <c r="C5862" s="4" t="n">
        <v>4.047</v>
      </c>
      <c r="D5862" s="4" t="n">
        <v>0.6921</v>
      </c>
    </row>
    <row r="5863" customFormat="false" ht="12.75" hidden="false" customHeight="false" outlineLevel="0" collapsed="false">
      <c r="A5863" s="1" t="n">
        <v>2.9305E-008</v>
      </c>
      <c r="B5863" s="4" t="n">
        <v>1</v>
      </c>
      <c r="C5863" s="4" t="n">
        <v>4.0473</v>
      </c>
      <c r="D5863" s="4" t="n">
        <v>0.6918</v>
      </c>
    </row>
    <row r="5864" customFormat="false" ht="12.75" hidden="false" customHeight="false" outlineLevel="0" collapsed="false">
      <c r="A5864" s="1" t="n">
        <v>2.931E-008</v>
      </c>
      <c r="B5864" s="4" t="n">
        <v>1</v>
      </c>
      <c r="C5864" s="4" t="n">
        <v>4.0476</v>
      </c>
      <c r="D5864" s="4" t="n">
        <v>0.6916</v>
      </c>
    </row>
    <row r="5865" customFormat="false" ht="12.75" hidden="false" customHeight="false" outlineLevel="0" collapsed="false">
      <c r="A5865" s="1" t="n">
        <v>2.9315E-008</v>
      </c>
      <c r="B5865" s="4" t="n">
        <v>1</v>
      </c>
      <c r="C5865" s="4" t="n">
        <v>4.0479</v>
      </c>
      <c r="D5865" s="4" t="n">
        <v>0.6914</v>
      </c>
    </row>
    <row r="5866" customFormat="false" ht="12.75" hidden="false" customHeight="false" outlineLevel="0" collapsed="false">
      <c r="A5866" s="1" t="n">
        <v>2.932E-008</v>
      </c>
      <c r="B5866" s="4" t="n">
        <v>1</v>
      </c>
      <c r="C5866" s="4" t="n">
        <v>4.0481</v>
      </c>
      <c r="D5866" s="4" t="n">
        <v>0.6912</v>
      </c>
    </row>
    <row r="5867" customFormat="false" ht="12.75" hidden="false" customHeight="false" outlineLevel="0" collapsed="false">
      <c r="A5867" s="1" t="n">
        <v>2.9325E-008</v>
      </c>
      <c r="B5867" s="4" t="n">
        <v>1</v>
      </c>
      <c r="C5867" s="4" t="n">
        <v>4.0484</v>
      </c>
      <c r="D5867" s="4" t="n">
        <v>0.691</v>
      </c>
    </row>
    <row r="5868" customFormat="false" ht="12.75" hidden="false" customHeight="false" outlineLevel="0" collapsed="false">
      <c r="A5868" s="1" t="n">
        <v>2.933E-008</v>
      </c>
      <c r="B5868" s="4" t="n">
        <v>1</v>
      </c>
      <c r="C5868" s="4" t="n">
        <v>4.0487</v>
      </c>
      <c r="D5868" s="4" t="n">
        <v>0.6908</v>
      </c>
    </row>
    <row r="5869" customFormat="false" ht="12.75" hidden="false" customHeight="false" outlineLevel="0" collapsed="false">
      <c r="A5869" s="1" t="n">
        <v>2.9335E-008</v>
      </c>
      <c r="B5869" s="4" t="n">
        <v>1</v>
      </c>
      <c r="C5869" s="4" t="n">
        <v>4.0489</v>
      </c>
      <c r="D5869" s="4" t="n">
        <v>0.6906</v>
      </c>
    </row>
    <row r="5870" customFormat="false" ht="12.75" hidden="false" customHeight="false" outlineLevel="0" collapsed="false">
      <c r="A5870" s="1" t="n">
        <v>2.934E-008</v>
      </c>
      <c r="B5870" s="4" t="n">
        <v>1</v>
      </c>
      <c r="C5870" s="4" t="n">
        <v>4.0492</v>
      </c>
      <c r="D5870" s="4" t="n">
        <v>0.6904</v>
      </c>
    </row>
    <row r="5871" customFormat="false" ht="12.75" hidden="false" customHeight="false" outlineLevel="0" collapsed="false">
      <c r="A5871" s="1" t="n">
        <v>2.9345E-008</v>
      </c>
      <c r="B5871" s="4" t="n">
        <v>1</v>
      </c>
      <c r="C5871" s="4" t="n">
        <v>4.0495</v>
      </c>
      <c r="D5871" s="4" t="n">
        <v>0.6902</v>
      </c>
    </row>
    <row r="5872" customFormat="false" ht="12.75" hidden="false" customHeight="false" outlineLevel="0" collapsed="false">
      <c r="A5872" s="1" t="n">
        <v>2.935E-008</v>
      </c>
      <c r="B5872" s="4" t="n">
        <v>1</v>
      </c>
      <c r="C5872" s="4" t="n">
        <v>4.0497</v>
      </c>
      <c r="D5872" s="4" t="n">
        <v>0.69</v>
      </c>
    </row>
    <row r="5873" customFormat="false" ht="12.75" hidden="false" customHeight="false" outlineLevel="0" collapsed="false">
      <c r="A5873" s="1" t="n">
        <v>2.9355E-008</v>
      </c>
      <c r="B5873" s="4" t="n">
        <v>1</v>
      </c>
      <c r="C5873" s="4" t="n">
        <v>4.05</v>
      </c>
      <c r="D5873" s="4" t="n">
        <v>0.6898</v>
      </c>
    </row>
    <row r="5874" customFormat="false" ht="12.75" hidden="false" customHeight="false" outlineLevel="0" collapsed="false">
      <c r="A5874" s="1" t="n">
        <v>2.936E-008</v>
      </c>
      <c r="B5874" s="4" t="n">
        <v>1</v>
      </c>
      <c r="C5874" s="4" t="n">
        <v>4.0503</v>
      </c>
      <c r="D5874" s="4" t="n">
        <v>0.6896</v>
      </c>
    </row>
    <row r="5875" customFormat="false" ht="12.75" hidden="false" customHeight="false" outlineLevel="0" collapsed="false">
      <c r="A5875" s="1" t="n">
        <v>2.9365E-008</v>
      </c>
      <c r="B5875" s="4" t="n">
        <v>1</v>
      </c>
      <c r="C5875" s="4" t="n">
        <v>4.0505</v>
      </c>
      <c r="D5875" s="4" t="n">
        <v>0.6894</v>
      </c>
    </row>
    <row r="5876" customFormat="false" ht="12.75" hidden="false" customHeight="false" outlineLevel="0" collapsed="false">
      <c r="A5876" s="1" t="n">
        <v>2.937E-008</v>
      </c>
      <c r="B5876" s="4" t="n">
        <v>1</v>
      </c>
      <c r="C5876" s="4" t="n">
        <v>4.0508</v>
      </c>
      <c r="D5876" s="4" t="n">
        <v>0.6892</v>
      </c>
    </row>
    <row r="5877" customFormat="false" ht="12.75" hidden="false" customHeight="false" outlineLevel="0" collapsed="false">
      <c r="A5877" s="1" t="n">
        <v>2.9375E-008</v>
      </c>
      <c r="B5877" s="4" t="n">
        <v>1</v>
      </c>
      <c r="C5877" s="4" t="n">
        <v>4.051</v>
      </c>
      <c r="D5877" s="4" t="n">
        <v>0.689</v>
      </c>
    </row>
    <row r="5878" customFormat="false" ht="12.75" hidden="false" customHeight="false" outlineLevel="0" collapsed="false">
      <c r="A5878" s="1" t="n">
        <v>2.938E-008</v>
      </c>
      <c r="B5878" s="4" t="n">
        <v>1</v>
      </c>
      <c r="C5878" s="4" t="n">
        <v>4.0513</v>
      </c>
      <c r="D5878" s="4" t="n">
        <v>0.6888</v>
      </c>
    </row>
    <row r="5879" customFormat="false" ht="12.75" hidden="false" customHeight="false" outlineLevel="0" collapsed="false">
      <c r="A5879" s="1" t="n">
        <v>2.9385E-008</v>
      </c>
      <c r="B5879" s="4" t="n">
        <v>1</v>
      </c>
      <c r="C5879" s="4" t="n">
        <v>4.0515</v>
      </c>
      <c r="D5879" s="4" t="n">
        <v>0.6887</v>
      </c>
    </row>
    <row r="5880" customFormat="false" ht="12.75" hidden="false" customHeight="false" outlineLevel="0" collapsed="false">
      <c r="A5880" s="1" t="n">
        <v>2.939E-008</v>
      </c>
      <c r="B5880" s="4" t="n">
        <v>1</v>
      </c>
      <c r="C5880" s="4" t="n">
        <v>4.0517</v>
      </c>
      <c r="D5880" s="4" t="n">
        <v>0.6885</v>
      </c>
    </row>
    <row r="5881" customFormat="false" ht="12.75" hidden="false" customHeight="false" outlineLevel="0" collapsed="false">
      <c r="A5881" s="1" t="n">
        <v>2.9395E-008</v>
      </c>
      <c r="B5881" s="4" t="n">
        <v>1</v>
      </c>
      <c r="C5881" s="4" t="n">
        <v>4.052</v>
      </c>
      <c r="D5881" s="4" t="n">
        <v>0.6883</v>
      </c>
    </row>
    <row r="5882" customFormat="false" ht="12.75" hidden="false" customHeight="false" outlineLevel="0" collapsed="false">
      <c r="A5882" s="1" t="n">
        <v>2.94E-008</v>
      </c>
      <c r="B5882" s="4" t="n">
        <v>1</v>
      </c>
      <c r="C5882" s="4" t="n">
        <v>4.0522</v>
      </c>
      <c r="D5882" s="4" t="n">
        <v>0.6881</v>
      </c>
    </row>
    <row r="5883" customFormat="false" ht="12.75" hidden="false" customHeight="false" outlineLevel="0" collapsed="false">
      <c r="A5883" s="1" t="n">
        <v>2.9405E-008</v>
      </c>
      <c r="B5883" s="4" t="n">
        <v>1</v>
      </c>
      <c r="C5883" s="4" t="n">
        <v>4.0524</v>
      </c>
      <c r="D5883" s="4" t="n">
        <v>0.6879</v>
      </c>
    </row>
    <row r="5884" customFormat="false" ht="12.75" hidden="false" customHeight="false" outlineLevel="0" collapsed="false">
      <c r="A5884" s="1" t="n">
        <v>2.941E-008</v>
      </c>
      <c r="B5884" s="4" t="n">
        <v>1</v>
      </c>
      <c r="C5884" s="4" t="n">
        <v>4.0527</v>
      </c>
      <c r="D5884" s="4" t="n">
        <v>0.6877</v>
      </c>
    </row>
    <row r="5885" customFormat="false" ht="12.75" hidden="false" customHeight="false" outlineLevel="0" collapsed="false">
      <c r="A5885" s="1" t="n">
        <v>2.9415E-008</v>
      </c>
      <c r="B5885" s="4" t="n">
        <v>1</v>
      </c>
      <c r="C5885" s="4" t="n">
        <v>4.0529</v>
      </c>
      <c r="D5885" s="4" t="n">
        <v>0.6876</v>
      </c>
    </row>
    <row r="5886" customFormat="false" ht="12.75" hidden="false" customHeight="false" outlineLevel="0" collapsed="false">
      <c r="A5886" s="1" t="n">
        <v>2.942E-008</v>
      </c>
      <c r="B5886" s="4" t="n">
        <v>1</v>
      </c>
      <c r="C5886" s="4" t="n">
        <v>4.0531</v>
      </c>
      <c r="D5886" s="4" t="n">
        <v>0.6874</v>
      </c>
    </row>
    <row r="5887" customFormat="false" ht="12.75" hidden="false" customHeight="false" outlineLevel="0" collapsed="false">
      <c r="A5887" s="1" t="n">
        <v>2.9425E-008</v>
      </c>
      <c r="B5887" s="4" t="n">
        <v>1</v>
      </c>
      <c r="C5887" s="4" t="n">
        <v>4.0533</v>
      </c>
      <c r="D5887" s="4" t="n">
        <v>0.6872</v>
      </c>
    </row>
    <row r="5888" customFormat="false" ht="12.75" hidden="false" customHeight="false" outlineLevel="0" collapsed="false">
      <c r="A5888" s="1" t="n">
        <v>2.943E-008</v>
      </c>
      <c r="B5888" s="4" t="n">
        <v>1</v>
      </c>
      <c r="C5888" s="4" t="n">
        <v>4.0536</v>
      </c>
      <c r="D5888" s="4" t="n">
        <v>0.687</v>
      </c>
    </row>
    <row r="5889" customFormat="false" ht="12.75" hidden="false" customHeight="false" outlineLevel="0" collapsed="false">
      <c r="A5889" s="1" t="n">
        <v>2.9435E-008</v>
      </c>
      <c r="B5889" s="4" t="n">
        <v>1</v>
      </c>
      <c r="C5889" s="4" t="n">
        <v>4.0538</v>
      </c>
      <c r="D5889" s="4" t="n">
        <v>0.6868</v>
      </c>
    </row>
    <row r="5890" customFormat="false" ht="12.75" hidden="false" customHeight="false" outlineLevel="0" collapsed="false">
      <c r="A5890" s="1" t="n">
        <v>2.944E-008</v>
      </c>
      <c r="B5890" s="4" t="n">
        <v>1</v>
      </c>
      <c r="C5890" s="4" t="n">
        <v>4.054</v>
      </c>
      <c r="D5890" s="4" t="n">
        <v>0.6867</v>
      </c>
    </row>
    <row r="5891" customFormat="false" ht="12.75" hidden="false" customHeight="false" outlineLevel="0" collapsed="false">
      <c r="A5891" s="1" t="n">
        <v>2.9445E-008</v>
      </c>
      <c r="B5891" s="4" t="n">
        <v>1</v>
      </c>
      <c r="C5891" s="4" t="n">
        <v>4.0542</v>
      </c>
      <c r="D5891" s="4" t="n">
        <v>0.6865</v>
      </c>
    </row>
    <row r="5892" customFormat="false" ht="12.75" hidden="false" customHeight="false" outlineLevel="0" collapsed="false">
      <c r="A5892" s="1" t="n">
        <v>2.945E-008</v>
      </c>
      <c r="B5892" s="4" t="n">
        <v>1</v>
      </c>
      <c r="C5892" s="4" t="n">
        <v>4.0544</v>
      </c>
      <c r="D5892" s="4" t="n">
        <v>0.6863</v>
      </c>
    </row>
    <row r="5893" customFormat="false" ht="12.75" hidden="false" customHeight="false" outlineLevel="0" collapsed="false">
      <c r="A5893" s="1" t="n">
        <v>2.9455E-008</v>
      </c>
      <c r="B5893" s="4" t="n">
        <v>1</v>
      </c>
      <c r="C5893" s="4" t="n">
        <v>4.0547</v>
      </c>
      <c r="D5893" s="4" t="n">
        <v>0.6861</v>
      </c>
    </row>
    <row r="5894" customFormat="false" ht="12.75" hidden="false" customHeight="false" outlineLevel="0" collapsed="false">
      <c r="A5894" s="1" t="n">
        <v>2.946E-008</v>
      </c>
      <c r="B5894" s="4" t="n">
        <v>1</v>
      </c>
      <c r="C5894" s="4" t="n">
        <v>4.0549</v>
      </c>
      <c r="D5894" s="4" t="n">
        <v>0.686</v>
      </c>
    </row>
    <row r="5895" customFormat="false" ht="12.75" hidden="false" customHeight="false" outlineLevel="0" collapsed="false">
      <c r="A5895" s="1" t="n">
        <v>2.9465E-008</v>
      </c>
      <c r="B5895" s="4" t="n">
        <v>1</v>
      </c>
      <c r="C5895" s="4" t="n">
        <v>4.0551</v>
      </c>
      <c r="D5895" s="4" t="n">
        <v>0.6858</v>
      </c>
    </row>
    <row r="5896" customFormat="false" ht="12.75" hidden="false" customHeight="false" outlineLevel="0" collapsed="false">
      <c r="A5896" s="1" t="n">
        <v>2.947E-008</v>
      </c>
      <c r="B5896" s="4" t="n">
        <v>1</v>
      </c>
      <c r="C5896" s="4" t="n">
        <v>4.0553</v>
      </c>
      <c r="D5896" s="4" t="n">
        <v>0.6856</v>
      </c>
    </row>
    <row r="5897" customFormat="false" ht="12.75" hidden="false" customHeight="false" outlineLevel="0" collapsed="false">
      <c r="A5897" s="1" t="n">
        <v>2.9475E-008</v>
      </c>
      <c r="B5897" s="4" t="n">
        <v>1</v>
      </c>
      <c r="C5897" s="4" t="n">
        <v>4.0555</v>
      </c>
      <c r="D5897" s="4" t="n">
        <v>0.6854</v>
      </c>
    </row>
    <row r="5898" customFormat="false" ht="12.75" hidden="false" customHeight="false" outlineLevel="0" collapsed="false">
      <c r="A5898" s="1" t="n">
        <v>2.948E-008</v>
      </c>
      <c r="B5898" s="4" t="n">
        <v>1</v>
      </c>
      <c r="C5898" s="4" t="n">
        <v>4.0557</v>
      </c>
      <c r="D5898" s="4" t="n">
        <v>0.6852</v>
      </c>
    </row>
    <row r="5899" customFormat="false" ht="12.75" hidden="false" customHeight="false" outlineLevel="0" collapsed="false">
      <c r="A5899" s="1" t="n">
        <v>2.9485E-008</v>
      </c>
      <c r="B5899" s="4" t="n">
        <v>1</v>
      </c>
      <c r="C5899" s="4" t="n">
        <v>4.056</v>
      </c>
      <c r="D5899" s="4" t="n">
        <v>0.6851</v>
      </c>
    </row>
    <row r="5900" customFormat="false" ht="12.75" hidden="false" customHeight="false" outlineLevel="0" collapsed="false">
      <c r="A5900" s="1" t="n">
        <v>2.949E-008</v>
      </c>
      <c r="B5900" s="4" t="n">
        <v>1</v>
      </c>
      <c r="C5900" s="4" t="n">
        <v>4.0562</v>
      </c>
      <c r="D5900" s="4" t="n">
        <v>0.6849</v>
      </c>
    </row>
    <row r="5901" customFormat="false" ht="12.75" hidden="false" customHeight="false" outlineLevel="0" collapsed="false">
      <c r="A5901" s="1" t="n">
        <v>2.9495E-008</v>
      </c>
      <c r="B5901" s="4" t="n">
        <v>1</v>
      </c>
      <c r="C5901" s="4" t="n">
        <v>4.0564</v>
      </c>
      <c r="D5901" s="4" t="n">
        <v>0.6847</v>
      </c>
    </row>
    <row r="5902" customFormat="false" ht="12.75" hidden="false" customHeight="false" outlineLevel="0" collapsed="false">
      <c r="A5902" s="1" t="n">
        <v>2.95E-008</v>
      </c>
      <c r="B5902" s="4" t="n">
        <v>1</v>
      </c>
      <c r="C5902" s="4" t="n">
        <v>4.0566</v>
      </c>
      <c r="D5902" s="4" t="n">
        <v>0.6845</v>
      </c>
    </row>
    <row r="5903" customFormat="false" ht="12.75" hidden="false" customHeight="false" outlineLevel="0" collapsed="false">
      <c r="A5903" s="1" t="n">
        <v>2.9505E-008</v>
      </c>
      <c r="B5903" s="4" t="n">
        <v>1</v>
      </c>
      <c r="C5903" s="4" t="n">
        <v>4.0568</v>
      </c>
      <c r="D5903" s="4" t="n">
        <v>0.6844</v>
      </c>
    </row>
    <row r="5904" customFormat="false" ht="12.75" hidden="false" customHeight="false" outlineLevel="0" collapsed="false">
      <c r="A5904" s="1" t="n">
        <v>2.951E-008</v>
      </c>
      <c r="B5904" s="4" t="n">
        <v>1</v>
      </c>
      <c r="C5904" s="4" t="n">
        <v>4.057</v>
      </c>
      <c r="D5904" s="4" t="n">
        <v>0.6842</v>
      </c>
    </row>
    <row r="5905" customFormat="false" ht="12.75" hidden="false" customHeight="false" outlineLevel="0" collapsed="false">
      <c r="A5905" s="1" t="n">
        <v>2.9515E-008</v>
      </c>
      <c r="B5905" s="4" t="n">
        <v>1</v>
      </c>
      <c r="C5905" s="4" t="n">
        <v>4.0572</v>
      </c>
      <c r="D5905" s="4" t="n">
        <v>0.684</v>
      </c>
    </row>
    <row r="5906" customFormat="false" ht="12.75" hidden="false" customHeight="false" outlineLevel="0" collapsed="false">
      <c r="A5906" s="1" t="n">
        <v>2.952E-008</v>
      </c>
      <c r="B5906" s="4" t="n">
        <v>1</v>
      </c>
      <c r="C5906" s="4" t="n">
        <v>4.0574</v>
      </c>
      <c r="D5906" s="4" t="n">
        <v>0.6839</v>
      </c>
    </row>
    <row r="5907" customFormat="false" ht="12.75" hidden="false" customHeight="false" outlineLevel="0" collapsed="false">
      <c r="A5907" s="1" t="n">
        <v>2.9525E-008</v>
      </c>
      <c r="B5907" s="4" t="n">
        <v>1</v>
      </c>
      <c r="C5907" s="4" t="n">
        <v>4.0576</v>
      </c>
      <c r="D5907" s="4" t="n">
        <v>0.6837</v>
      </c>
    </row>
    <row r="5908" customFormat="false" ht="12.75" hidden="false" customHeight="false" outlineLevel="0" collapsed="false">
      <c r="A5908" s="1" t="n">
        <v>2.953E-008</v>
      </c>
      <c r="B5908" s="4" t="n">
        <v>1</v>
      </c>
      <c r="C5908" s="4" t="n">
        <v>4.0578</v>
      </c>
      <c r="D5908" s="4" t="n">
        <v>0.6835</v>
      </c>
    </row>
    <row r="5909" customFormat="false" ht="12.75" hidden="false" customHeight="false" outlineLevel="0" collapsed="false">
      <c r="A5909" s="1" t="n">
        <v>2.9535E-008</v>
      </c>
      <c r="B5909" s="4" t="n">
        <v>1</v>
      </c>
      <c r="C5909" s="4" t="n">
        <v>4.058</v>
      </c>
      <c r="D5909" s="4" t="n">
        <v>0.6834</v>
      </c>
    </row>
    <row r="5910" customFormat="false" ht="12.75" hidden="false" customHeight="false" outlineLevel="0" collapsed="false">
      <c r="A5910" s="1" t="n">
        <v>2.954E-008</v>
      </c>
      <c r="B5910" s="4" t="n">
        <v>1</v>
      </c>
      <c r="C5910" s="4" t="n">
        <v>4.0582</v>
      </c>
      <c r="D5910" s="4" t="n">
        <v>0.6832</v>
      </c>
    </row>
    <row r="5911" customFormat="false" ht="12.75" hidden="false" customHeight="false" outlineLevel="0" collapsed="false">
      <c r="A5911" s="1" t="n">
        <v>2.9545E-008</v>
      </c>
      <c r="B5911" s="4" t="n">
        <v>1</v>
      </c>
      <c r="C5911" s="4" t="n">
        <v>4.0583</v>
      </c>
      <c r="D5911" s="4" t="n">
        <v>0.6831</v>
      </c>
    </row>
    <row r="5912" customFormat="false" ht="12.75" hidden="false" customHeight="false" outlineLevel="0" collapsed="false">
      <c r="A5912" s="1" t="n">
        <v>2.955E-008</v>
      </c>
      <c r="B5912" s="4" t="n">
        <v>1</v>
      </c>
      <c r="C5912" s="4" t="n">
        <v>4.0585</v>
      </c>
      <c r="D5912" s="4" t="n">
        <v>0.6829</v>
      </c>
    </row>
    <row r="5913" customFormat="false" ht="12.75" hidden="false" customHeight="false" outlineLevel="0" collapsed="false">
      <c r="A5913" s="1" t="n">
        <v>2.9555E-008</v>
      </c>
      <c r="B5913" s="4" t="n">
        <v>1</v>
      </c>
      <c r="C5913" s="4" t="n">
        <v>4.0587</v>
      </c>
      <c r="D5913" s="4" t="n">
        <v>0.6828</v>
      </c>
    </row>
    <row r="5914" customFormat="false" ht="12.75" hidden="false" customHeight="false" outlineLevel="0" collapsed="false">
      <c r="A5914" s="1" t="n">
        <v>2.956E-008</v>
      </c>
      <c r="B5914" s="4" t="n">
        <v>1</v>
      </c>
      <c r="C5914" s="4" t="n">
        <v>4.0589</v>
      </c>
      <c r="D5914" s="4" t="n">
        <v>0.6826</v>
      </c>
    </row>
    <row r="5915" customFormat="false" ht="12.75" hidden="false" customHeight="false" outlineLevel="0" collapsed="false">
      <c r="A5915" s="1" t="n">
        <v>2.9565E-008</v>
      </c>
      <c r="B5915" s="4" t="n">
        <v>1</v>
      </c>
      <c r="C5915" s="4" t="n">
        <v>4.0591</v>
      </c>
      <c r="D5915" s="4" t="n">
        <v>0.6824</v>
      </c>
    </row>
    <row r="5916" customFormat="false" ht="12.75" hidden="false" customHeight="false" outlineLevel="0" collapsed="false">
      <c r="A5916" s="1" t="n">
        <v>2.957E-008</v>
      </c>
      <c r="B5916" s="4" t="n">
        <v>1</v>
      </c>
      <c r="C5916" s="4" t="n">
        <v>4.0593</v>
      </c>
      <c r="D5916" s="4" t="n">
        <v>0.6823</v>
      </c>
    </row>
    <row r="5917" customFormat="false" ht="12.75" hidden="false" customHeight="false" outlineLevel="0" collapsed="false">
      <c r="A5917" s="1" t="n">
        <v>2.9575E-008</v>
      </c>
      <c r="B5917" s="4" t="n">
        <v>1</v>
      </c>
      <c r="C5917" s="4" t="n">
        <v>4.0594</v>
      </c>
      <c r="D5917" s="4" t="n">
        <v>0.6821</v>
      </c>
    </row>
    <row r="5918" customFormat="false" ht="12.75" hidden="false" customHeight="false" outlineLevel="0" collapsed="false">
      <c r="A5918" s="1" t="n">
        <v>2.958E-008</v>
      </c>
      <c r="B5918" s="4" t="n">
        <v>1</v>
      </c>
      <c r="C5918" s="4" t="n">
        <v>4.0596</v>
      </c>
      <c r="D5918" s="4" t="n">
        <v>0.682</v>
      </c>
    </row>
    <row r="5919" customFormat="false" ht="12.75" hidden="false" customHeight="false" outlineLevel="0" collapsed="false">
      <c r="A5919" s="1" t="n">
        <v>2.9585E-008</v>
      </c>
      <c r="B5919" s="4" t="n">
        <v>1</v>
      </c>
      <c r="C5919" s="4" t="n">
        <v>4.0598</v>
      </c>
      <c r="D5919" s="4" t="n">
        <v>0.6818</v>
      </c>
    </row>
    <row r="5920" customFormat="false" ht="12.75" hidden="false" customHeight="false" outlineLevel="0" collapsed="false">
      <c r="A5920" s="1" t="n">
        <v>2.959E-008</v>
      </c>
      <c r="B5920" s="4" t="n">
        <v>1</v>
      </c>
      <c r="C5920" s="4" t="n">
        <v>4.06</v>
      </c>
      <c r="D5920" s="4" t="n">
        <v>0.6817</v>
      </c>
    </row>
    <row r="5921" customFormat="false" ht="12.75" hidden="false" customHeight="false" outlineLevel="0" collapsed="false">
      <c r="A5921" s="1" t="n">
        <v>2.9595E-008</v>
      </c>
      <c r="B5921" s="4" t="n">
        <v>1</v>
      </c>
      <c r="C5921" s="4" t="n">
        <v>4.0601</v>
      </c>
      <c r="D5921" s="4" t="n">
        <v>0.6815</v>
      </c>
    </row>
    <row r="5922" customFormat="false" ht="12.75" hidden="false" customHeight="false" outlineLevel="0" collapsed="false">
      <c r="A5922" s="1" t="n">
        <v>2.96E-008</v>
      </c>
      <c r="B5922" s="4" t="n">
        <v>1</v>
      </c>
      <c r="C5922" s="4" t="n">
        <v>4.0603</v>
      </c>
      <c r="D5922" s="4" t="n">
        <v>0.6814</v>
      </c>
    </row>
    <row r="5923" customFormat="false" ht="12.75" hidden="false" customHeight="false" outlineLevel="0" collapsed="false">
      <c r="A5923" s="1" t="n">
        <v>2.9605E-008</v>
      </c>
      <c r="B5923" s="4" t="n">
        <v>1</v>
      </c>
      <c r="C5923" s="4" t="n">
        <v>4.0605</v>
      </c>
      <c r="D5923" s="4" t="n">
        <v>0.6812</v>
      </c>
    </row>
    <row r="5924" customFormat="false" ht="12.75" hidden="false" customHeight="false" outlineLevel="0" collapsed="false">
      <c r="A5924" s="1" t="n">
        <v>2.961E-008</v>
      </c>
      <c r="B5924" s="4" t="n">
        <v>1</v>
      </c>
      <c r="C5924" s="4" t="n">
        <v>4.0606</v>
      </c>
      <c r="D5924" s="4" t="n">
        <v>0.6811</v>
      </c>
    </row>
    <row r="5925" customFormat="false" ht="12.75" hidden="false" customHeight="false" outlineLevel="0" collapsed="false">
      <c r="A5925" s="1" t="n">
        <v>2.9615E-008</v>
      </c>
      <c r="B5925" s="4" t="n">
        <v>1</v>
      </c>
      <c r="C5925" s="4" t="n">
        <v>4.0608</v>
      </c>
      <c r="D5925" s="4" t="n">
        <v>0.6809</v>
      </c>
    </row>
    <row r="5926" customFormat="false" ht="12.75" hidden="false" customHeight="false" outlineLevel="0" collapsed="false">
      <c r="A5926" s="1" t="n">
        <v>2.962E-008</v>
      </c>
      <c r="B5926" s="4" t="n">
        <v>1</v>
      </c>
      <c r="C5926" s="4" t="n">
        <v>4.061</v>
      </c>
      <c r="D5926" s="4" t="n">
        <v>0.6808</v>
      </c>
    </row>
    <row r="5927" customFormat="false" ht="12.75" hidden="false" customHeight="false" outlineLevel="0" collapsed="false">
      <c r="A5927" s="1" t="n">
        <v>2.9625E-008</v>
      </c>
      <c r="B5927" s="4" t="n">
        <v>1</v>
      </c>
      <c r="C5927" s="4" t="n">
        <v>4.0612</v>
      </c>
      <c r="D5927" s="4" t="n">
        <v>0.6806</v>
      </c>
    </row>
    <row r="5928" customFormat="false" ht="12.75" hidden="false" customHeight="false" outlineLevel="0" collapsed="false">
      <c r="A5928" s="1" t="n">
        <v>2.963E-008</v>
      </c>
      <c r="B5928" s="4" t="n">
        <v>1</v>
      </c>
      <c r="C5928" s="4" t="n">
        <v>4.0613</v>
      </c>
      <c r="D5928" s="4" t="n">
        <v>0.6805</v>
      </c>
    </row>
    <row r="5929" customFormat="false" ht="12.75" hidden="false" customHeight="false" outlineLevel="0" collapsed="false">
      <c r="A5929" s="1" t="n">
        <v>2.9635E-008</v>
      </c>
      <c r="B5929" s="4" t="n">
        <v>1</v>
      </c>
      <c r="C5929" s="4" t="n">
        <v>4.0615</v>
      </c>
      <c r="D5929" s="4" t="n">
        <v>0.6803</v>
      </c>
    </row>
    <row r="5930" customFormat="false" ht="12.75" hidden="false" customHeight="false" outlineLevel="0" collapsed="false">
      <c r="A5930" s="1" t="n">
        <v>2.964E-008</v>
      </c>
      <c r="B5930" s="4" t="n">
        <v>1</v>
      </c>
      <c r="C5930" s="4" t="n">
        <v>4.0617</v>
      </c>
      <c r="D5930" s="4" t="n">
        <v>0.6802</v>
      </c>
    </row>
    <row r="5931" customFormat="false" ht="12.75" hidden="false" customHeight="false" outlineLevel="0" collapsed="false">
      <c r="A5931" s="1" t="n">
        <v>2.9645E-008</v>
      </c>
      <c r="B5931" s="4" t="n">
        <v>1</v>
      </c>
      <c r="C5931" s="4" t="n">
        <v>4.0618</v>
      </c>
      <c r="D5931" s="4" t="n">
        <v>0.68</v>
      </c>
    </row>
    <row r="5932" customFormat="false" ht="12.75" hidden="false" customHeight="false" outlineLevel="0" collapsed="false">
      <c r="A5932" s="1" t="n">
        <v>2.965E-008</v>
      </c>
      <c r="B5932" s="4" t="n">
        <v>1</v>
      </c>
      <c r="C5932" s="4" t="n">
        <v>4.062</v>
      </c>
      <c r="D5932" s="4" t="n">
        <v>0.6799</v>
      </c>
    </row>
    <row r="5933" customFormat="false" ht="12.75" hidden="false" customHeight="false" outlineLevel="0" collapsed="false">
      <c r="A5933" s="1" t="n">
        <v>2.9655E-008</v>
      </c>
      <c r="B5933" s="4" t="n">
        <v>1</v>
      </c>
      <c r="C5933" s="4" t="n">
        <v>4.0622</v>
      </c>
      <c r="D5933" s="4" t="n">
        <v>0.6797</v>
      </c>
    </row>
    <row r="5934" customFormat="false" ht="12.75" hidden="false" customHeight="false" outlineLevel="0" collapsed="false">
      <c r="A5934" s="1" t="n">
        <v>2.966E-008</v>
      </c>
      <c r="B5934" s="4" t="n">
        <v>1</v>
      </c>
      <c r="C5934" s="4" t="n">
        <v>4.0623</v>
      </c>
      <c r="D5934" s="4" t="n">
        <v>0.6796</v>
      </c>
    </row>
    <row r="5935" customFormat="false" ht="12.75" hidden="false" customHeight="false" outlineLevel="0" collapsed="false">
      <c r="A5935" s="1" t="n">
        <v>2.9665E-008</v>
      </c>
      <c r="B5935" s="4" t="n">
        <v>1</v>
      </c>
      <c r="C5935" s="4" t="n">
        <v>4.0625</v>
      </c>
      <c r="D5935" s="4" t="n">
        <v>0.6794</v>
      </c>
    </row>
    <row r="5936" customFormat="false" ht="12.75" hidden="false" customHeight="false" outlineLevel="0" collapsed="false">
      <c r="A5936" s="1" t="n">
        <v>2.967E-008</v>
      </c>
      <c r="B5936" s="4" t="n">
        <v>1</v>
      </c>
      <c r="C5936" s="4" t="n">
        <v>4.0626</v>
      </c>
      <c r="D5936" s="4" t="n">
        <v>0.6793</v>
      </c>
    </row>
    <row r="5937" customFormat="false" ht="12.75" hidden="false" customHeight="false" outlineLevel="0" collapsed="false">
      <c r="A5937" s="1" t="n">
        <v>2.9675E-008</v>
      </c>
      <c r="B5937" s="4" t="n">
        <v>1</v>
      </c>
      <c r="C5937" s="4" t="n">
        <v>4.0628</v>
      </c>
      <c r="D5937" s="4" t="n">
        <v>0.6791</v>
      </c>
    </row>
    <row r="5938" customFormat="false" ht="12.75" hidden="false" customHeight="false" outlineLevel="0" collapsed="false">
      <c r="A5938" s="1" t="n">
        <v>2.968E-008</v>
      </c>
      <c r="B5938" s="4" t="n">
        <v>1</v>
      </c>
      <c r="C5938" s="4" t="n">
        <v>4.0629</v>
      </c>
      <c r="D5938" s="4" t="n">
        <v>0.679</v>
      </c>
    </row>
    <row r="5939" customFormat="false" ht="12.75" hidden="false" customHeight="false" outlineLevel="0" collapsed="false">
      <c r="A5939" s="1" t="n">
        <v>2.9685E-008</v>
      </c>
      <c r="B5939" s="4" t="n">
        <v>1</v>
      </c>
      <c r="C5939" s="4" t="n">
        <v>4.0631</v>
      </c>
      <c r="D5939" s="4" t="n">
        <v>0.6789</v>
      </c>
    </row>
    <row r="5940" customFormat="false" ht="12.75" hidden="false" customHeight="false" outlineLevel="0" collapsed="false">
      <c r="A5940" s="1" t="n">
        <v>2.969E-008</v>
      </c>
      <c r="B5940" s="4" t="n">
        <v>1</v>
      </c>
      <c r="C5940" s="4" t="n">
        <v>4.0632</v>
      </c>
      <c r="D5940" s="4" t="n">
        <v>0.6787</v>
      </c>
    </row>
    <row r="5941" customFormat="false" ht="12.75" hidden="false" customHeight="false" outlineLevel="0" collapsed="false">
      <c r="A5941" s="1" t="n">
        <v>2.9695E-008</v>
      </c>
      <c r="B5941" s="4" t="n">
        <v>1</v>
      </c>
      <c r="C5941" s="4" t="n">
        <v>4.0634</v>
      </c>
      <c r="D5941" s="4" t="n">
        <v>0.6786</v>
      </c>
    </row>
    <row r="5942" customFormat="false" ht="12.75" hidden="false" customHeight="false" outlineLevel="0" collapsed="false">
      <c r="A5942" s="1" t="n">
        <v>2.97E-008</v>
      </c>
      <c r="B5942" s="4" t="n">
        <v>1</v>
      </c>
      <c r="C5942" s="4" t="n">
        <v>4.0635</v>
      </c>
      <c r="D5942" s="4" t="n">
        <v>0.6784</v>
      </c>
    </row>
    <row r="5943" customFormat="false" ht="12.75" hidden="false" customHeight="false" outlineLevel="0" collapsed="false">
      <c r="A5943" s="1" t="n">
        <v>2.9705E-008</v>
      </c>
      <c r="B5943" s="4" t="n">
        <v>1</v>
      </c>
      <c r="C5943" s="4" t="n">
        <v>4.0637</v>
      </c>
      <c r="D5943" s="4" t="n">
        <v>0.6783</v>
      </c>
    </row>
    <row r="5944" customFormat="false" ht="12.75" hidden="false" customHeight="false" outlineLevel="0" collapsed="false">
      <c r="A5944" s="1" t="n">
        <v>2.971E-008</v>
      </c>
      <c r="B5944" s="4" t="n">
        <v>1</v>
      </c>
      <c r="C5944" s="4" t="n">
        <v>4.0638</v>
      </c>
      <c r="D5944" s="4" t="n">
        <v>0.6782</v>
      </c>
    </row>
    <row r="5945" customFormat="false" ht="12.75" hidden="false" customHeight="false" outlineLevel="0" collapsed="false">
      <c r="A5945" s="1" t="n">
        <v>2.9715E-008</v>
      </c>
      <c r="B5945" s="4" t="n">
        <v>1</v>
      </c>
      <c r="C5945" s="4" t="n">
        <v>4.0639</v>
      </c>
      <c r="D5945" s="4" t="n">
        <v>0.678</v>
      </c>
    </row>
    <row r="5946" customFormat="false" ht="12.75" hidden="false" customHeight="false" outlineLevel="0" collapsed="false">
      <c r="A5946" s="1" t="n">
        <v>2.972E-008</v>
      </c>
      <c r="B5946" s="4" t="n">
        <v>1</v>
      </c>
      <c r="C5946" s="4" t="n">
        <v>4.0641</v>
      </c>
      <c r="D5946" s="4" t="n">
        <v>0.6779</v>
      </c>
    </row>
    <row r="5947" customFormat="false" ht="12.75" hidden="false" customHeight="false" outlineLevel="0" collapsed="false">
      <c r="A5947" s="1" t="n">
        <v>2.9725E-008</v>
      </c>
      <c r="B5947" s="4" t="n">
        <v>1</v>
      </c>
      <c r="C5947" s="4" t="n">
        <v>4.0642</v>
      </c>
      <c r="D5947" s="4" t="n">
        <v>0.6778</v>
      </c>
    </row>
    <row r="5948" customFormat="false" ht="12.75" hidden="false" customHeight="false" outlineLevel="0" collapsed="false">
      <c r="A5948" s="1" t="n">
        <v>2.973E-008</v>
      </c>
      <c r="B5948" s="4" t="n">
        <v>1</v>
      </c>
      <c r="C5948" s="4" t="n">
        <v>4.0644</v>
      </c>
      <c r="D5948" s="4" t="n">
        <v>0.6776</v>
      </c>
    </row>
    <row r="5949" customFormat="false" ht="12.75" hidden="false" customHeight="false" outlineLevel="0" collapsed="false">
      <c r="A5949" s="1" t="n">
        <v>2.9735E-008</v>
      </c>
      <c r="B5949" s="4" t="n">
        <v>1</v>
      </c>
      <c r="C5949" s="4" t="n">
        <v>4.0645</v>
      </c>
      <c r="D5949" s="4" t="n">
        <v>0.6775</v>
      </c>
    </row>
    <row r="5950" customFormat="false" ht="12.75" hidden="false" customHeight="false" outlineLevel="0" collapsed="false">
      <c r="A5950" s="1" t="n">
        <v>2.974E-008</v>
      </c>
      <c r="B5950" s="4" t="n">
        <v>1</v>
      </c>
      <c r="C5950" s="4" t="n">
        <v>4.0646</v>
      </c>
      <c r="D5950" s="4" t="n">
        <v>0.6774</v>
      </c>
    </row>
    <row r="5951" customFormat="false" ht="12.75" hidden="false" customHeight="false" outlineLevel="0" collapsed="false">
      <c r="A5951" s="1" t="n">
        <v>2.9745E-008</v>
      </c>
      <c r="B5951" s="4" t="n">
        <v>1</v>
      </c>
      <c r="C5951" s="4" t="n">
        <v>4.0648</v>
      </c>
      <c r="D5951" s="4" t="n">
        <v>0.6772</v>
      </c>
    </row>
    <row r="5952" customFormat="false" ht="12.75" hidden="false" customHeight="false" outlineLevel="0" collapsed="false">
      <c r="A5952" s="1" t="n">
        <v>2.975E-008</v>
      </c>
      <c r="B5952" s="4" t="n">
        <v>1</v>
      </c>
      <c r="C5952" s="4" t="n">
        <v>4.0649</v>
      </c>
      <c r="D5952" s="4" t="n">
        <v>0.6771</v>
      </c>
    </row>
    <row r="5953" customFormat="false" ht="12.75" hidden="false" customHeight="false" outlineLevel="0" collapsed="false">
      <c r="A5953" s="1" t="n">
        <v>2.9755E-008</v>
      </c>
      <c r="B5953" s="4" t="n">
        <v>1</v>
      </c>
      <c r="C5953" s="4" t="n">
        <v>4.065</v>
      </c>
      <c r="D5953" s="4" t="n">
        <v>0.6769</v>
      </c>
    </row>
    <row r="5954" customFormat="false" ht="12.75" hidden="false" customHeight="false" outlineLevel="0" collapsed="false">
      <c r="A5954" s="1" t="n">
        <v>2.976E-008</v>
      </c>
      <c r="B5954" s="4" t="n">
        <v>1</v>
      </c>
      <c r="C5954" s="4" t="n">
        <v>4.0652</v>
      </c>
      <c r="D5954" s="4" t="n">
        <v>0.6768</v>
      </c>
    </row>
    <row r="5955" customFormat="false" ht="12.75" hidden="false" customHeight="false" outlineLevel="0" collapsed="false">
      <c r="A5955" s="1" t="n">
        <v>2.9765E-008</v>
      </c>
      <c r="B5955" s="4" t="n">
        <v>1</v>
      </c>
      <c r="C5955" s="4" t="n">
        <v>4.0653</v>
      </c>
      <c r="D5955" s="4" t="n">
        <v>0.6767</v>
      </c>
    </row>
    <row r="5956" customFormat="false" ht="12.75" hidden="false" customHeight="false" outlineLevel="0" collapsed="false">
      <c r="A5956" s="1" t="n">
        <v>2.977E-008</v>
      </c>
      <c r="B5956" s="4" t="n">
        <v>1</v>
      </c>
      <c r="C5956" s="4" t="n">
        <v>4.0654</v>
      </c>
      <c r="D5956" s="4" t="n">
        <v>0.6765</v>
      </c>
    </row>
    <row r="5957" customFormat="false" ht="12.75" hidden="false" customHeight="false" outlineLevel="0" collapsed="false">
      <c r="A5957" s="1" t="n">
        <v>2.9775E-008</v>
      </c>
      <c r="B5957" s="4" t="n">
        <v>1</v>
      </c>
      <c r="C5957" s="4" t="n">
        <v>4.0656</v>
      </c>
      <c r="D5957" s="4" t="n">
        <v>0.6764</v>
      </c>
    </row>
    <row r="5958" customFormat="false" ht="12.75" hidden="false" customHeight="false" outlineLevel="0" collapsed="false">
      <c r="A5958" s="1" t="n">
        <v>2.978E-008</v>
      </c>
      <c r="B5958" s="4" t="n">
        <v>1</v>
      </c>
      <c r="C5958" s="4" t="n">
        <v>4.0657</v>
      </c>
      <c r="D5958" s="4" t="n">
        <v>0.6763</v>
      </c>
    </row>
    <row r="5959" customFormat="false" ht="12.75" hidden="false" customHeight="false" outlineLevel="0" collapsed="false">
      <c r="A5959" s="1" t="n">
        <v>2.9785E-008</v>
      </c>
      <c r="B5959" s="4" t="n">
        <v>1</v>
      </c>
      <c r="C5959" s="4" t="n">
        <v>4.0658</v>
      </c>
      <c r="D5959" s="4" t="n">
        <v>0.6761</v>
      </c>
    </row>
    <row r="5960" customFormat="false" ht="12.75" hidden="false" customHeight="false" outlineLevel="0" collapsed="false">
      <c r="A5960" s="1" t="n">
        <v>2.979E-008</v>
      </c>
      <c r="B5960" s="4" t="n">
        <v>1</v>
      </c>
      <c r="C5960" s="4" t="n">
        <v>4.0659</v>
      </c>
      <c r="D5960" s="4" t="n">
        <v>0.676</v>
      </c>
    </row>
    <row r="5961" customFormat="false" ht="12.75" hidden="false" customHeight="false" outlineLevel="0" collapsed="false">
      <c r="A5961" s="1" t="n">
        <v>2.9795E-008</v>
      </c>
      <c r="B5961" s="4" t="n">
        <v>1</v>
      </c>
      <c r="C5961" s="4" t="n">
        <v>4.0661</v>
      </c>
      <c r="D5961" s="4" t="n">
        <v>0.6759</v>
      </c>
    </row>
    <row r="5962" customFormat="false" ht="12.75" hidden="false" customHeight="false" outlineLevel="0" collapsed="false">
      <c r="A5962" s="1" t="n">
        <v>2.98E-008</v>
      </c>
      <c r="B5962" s="4" t="n">
        <v>1</v>
      </c>
      <c r="C5962" s="4" t="n">
        <v>4.0662</v>
      </c>
      <c r="D5962" s="4" t="n">
        <v>0.6757</v>
      </c>
    </row>
    <row r="5963" customFormat="false" ht="12.75" hidden="false" customHeight="false" outlineLevel="0" collapsed="false">
      <c r="A5963" s="1" t="n">
        <v>2.9805E-008</v>
      </c>
      <c r="B5963" s="4" t="n">
        <v>1</v>
      </c>
      <c r="C5963" s="4" t="n">
        <v>4.0663</v>
      </c>
      <c r="D5963" s="4" t="n">
        <v>0.6756</v>
      </c>
    </row>
    <row r="5964" customFormat="false" ht="12.75" hidden="false" customHeight="false" outlineLevel="0" collapsed="false">
      <c r="A5964" s="1" t="n">
        <v>2.981E-008</v>
      </c>
      <c r="B5964" s="4" t="n">
        <v>1</v>
      </c>
      <c r="C5964" s="4" t="n">
        <v>4.0665</v>
      </c>
      <c r="D5964" s="4" t="n">
        <v>0.6755</v>
      </c>
    </row>
    <row r="5965" customFormat="false" ht="12.75" hidden="false" customHeight="false" outlineLevel="0" collapsed="false">
      <c r="A5965" s="1" t="n">
        <v>2.9815E-008</v>
      </c>
      <c r="B5965" s="4" t="n">
        <v>1</v>
      </c>
      <c r="C5965" s="4" t="n">
        <v>4.0666</v>
      </c>
      <c r="D5965" s="4" t="n">
        <v>0.6753</v>
      </c>
    </row>
    <row r="5966" customFormat="false" ht="12.75" hidden="false" customHeight="false" outlineLevel="0" collapsed="false">
      <c r="A5966" s="1" t="n">
        <v>2.982E-008</v>
      </c>
      <c r="B5966" s="4" t="n">
        <v>1</v>
      </c>
      <c r="C5966" s="4" t="n">
        <v>4.0667</v>
      </c>
      <c r="D5966" s="4" t="n">
        <v>0.6752</v>
      </c>
    </row>
    <row r="5967" customFormat="false" ht="12.75" hidden="false" customHeight="false" outlineLevel="0" collapsed="false">
      <c r="A5967" s="1" t="n">
        <v>2.9825E-008</v>
      </c>
      <c r="B5967" s="4" t="n">
        <v>1</v>
      </c>
      <c r="C5967" s="4" t="n">
        <v>4.0668</v>
      </c>
      <c r="D5967" s="4" t="n">
        <v>0.6751</v>
      </c>
    </row>
    <row r="5968" customFormat="false" ht="12.75" hidden="false" customHeight="false" outlineLevel="0" collapsed="false">
      <c r="A5968" s="1" t="n">
        <v>2.983E-008</v>
      </c>
      <c r="B5968" s="4" t="n">
        <v>1</v>
      </c>
      <c r="C5968" s="4" t="n">
        <v>4.0669</v>
      </c>
      <c r="D5968" s="4" t="n">
        <v>0.6749</v>
      </c>
    </row>
    <row r="5969" customFormat="false" ht="12.75" hidden="false" customHeight="false" outlineLevel="0" collapsed="false">
      <c r="A5969" s="1" t="n">
        <v>2.9835E-008</v>
      </c>
      <c r="B5969" s="4" t="n">
        <v>1</v>
      </c>
      <c r="C5969" s="4" t="n">
        <v>4.067</v>
      </c>
      <c r="D5969" s="4" t="n">
        <v>0.6748</v>
      </c>
    </row>
    <row r="5970" customFormat="false" ht="12.75" hidden="false" customHeight="false" outlineLevel="0" collapsed="false">
      <c r="A5970" s="1" t="n">
        <v>2.984E-008</v>
      </c>
      <c r="B5970" s="4" t="n">
        <v>1</v>
      </c>
      <c r="C5970" s="4" t="n">
        <v>4.0672</v>
      </c>
      <c r="D5970" s="4" t="n">
        <v>0.6747</v>
      </c>
    </row>
    <row r="5971" customFormat="false" ht="12.75" hidden="false" customHeight="false" outlineLevel="0" collapsed="false">
      <c r="A5971" s="1" t="n">
        <v>2.9845E-008</v>
      </c>
      <c r="B5971" s="4" t="n">
        <v>1</v>
      </c>
      <c r="C5971" s="4" t="n">
        <v>4.0673</v>
      </c>
      <c r="D5971" s="4" t="n">
        <v>0.6746</v>
      </c>
    </row>
    <row r="5972" customFormat="false" ht="12.75" hidden="false" customHeight="false" outlineLevel="0" collapsed="false">
      <c r="A5972" s="1" t="n">
        <v>2.985E-008</v>
      </c>
      <c r="B5972" s="4" t="n">
        <v>1</v>
      </c>
      <c r="C5972" s="4" t="n">
        <v>4.0674</v>
      </c>
      <c r="D5972" s="4" t="n">
        <v>0.6745</v>
      </c>
    </row>
    <row r="5973" customFormat="false" ht="12.75" hidden="false" customHeight="false" outlineLevel="0" collapsed="false">
      <c r="A5973" s="1" t="n">
        <v>2.9855E-008</v>
      </c>
      <c r="B5973" s="4" t="n">
        <v>1</v>
      </c>
      <c r="C5973" s="4" t="n">
        <v>4.0675</v>
      </c>
      <c r="D5973" s="4" t="n">
        <v>0.6743</v>
      </c>
    </row>
    <row r="5974" customFormat="false" ht="12.75" hidden="false" customHeight="false" outlineLevel="0" collapsed="false">
      <c r="A5974" s="1" t="n">
        <v>2.986E-008</v>
      </c>
      <c r="B5974" s="4" t="n">
        <v>1</v>
      </c>
      <c r="C5974" s="4" t="n">
        <v>4.0676</v>
      </c>
      <c r="D5974" s="4" t="n">
        <v>0.6742</v>
      </c>
    </row>
    <row r="5975" customFormat="false" ht="12.75" hidden="false" customHeight="false" outlineLevel="0" collapsed="false">
      <c r="A5975" s="1" t="n">
        <v>2.9865E-008</v>
      </c>
      <c r="B5975" s="4" t="n">
        <v>1</v>
      </c>
      <c r="C5975" s="4" t="n">
        <v>4.0677</v>
      </c>
      <c r="D5975" s="4" t="n">
        <v>0.6741</v>
      </c>
    </row>
    <row r="5976" customFormat="false" ht="12.75" hidden="false" customHeight="false" outlineLevel="0" collapsed="false">
      <c r="A5976" s="1" t="n">
        <v>2.987E-008</v>
      </c>
      <c r="B5976" s="4" t="n">
        <v>1</v>
      </c>
      <c r="C5976" s="4" t="n">
        <v>4.0678</v>
      </c>
      <c r="D5976" s="4" t="n">
        <v>0.674</v>
      </c>
    </row>
    <row r="5977" customFormat="false" ht="12.75" hidden="false" customHeight="false" outlineLevel="0" collapsed="false">
      <c r="A5977" s="1" t="n">
        <v>2.9875E-008</v>
      </c>
      <c r="B5977" s="4" t="n">
        <v>1</v>
      </c>
      <c r="C5977" s="4" t="n">
        <v>4.0679</v>
      </c>
      <c r="D5977" s="4" t="n">
        <v>0.6738</v>
      </c>
    </row>
    <row r="5978" customFormat="false" ht="12.75" hidden="false" customHeight="false" outlineLevel="0" collapsed="false">
      <c r="A5978" s="1" t="n">
        <v>2.988E-008</v>
      </c>
      <c r="B5978" s="4" t="n">
        <v>1</v>
      </c>
      <c r="C5978" s="4" t="n">
        <v>4.068</v>
      </c>
      <c r="D5978" s="4" t="n">
        <v>0.6737</v>
      </c>
    </row>
    <row r="5979" customFormat="false" ht="12.75" hidden="false" customHeight="false" outlineLevel="0" collapsed="false">
      <c r="A5979" s="1" t="n">
        <v>2.9885E-008</v>
      </c>
      <c r="B5979" s="4" t="n">
        <v>1</v>
      </c>
      <c r="C5979" s="4" t="n">
        <v>4.0681</v>
      </c>
      <c r="D5979" s="4" t="n">
        <v>0.6736</v>
      </c>
    </row>
    <row r="5980" customFormat="false" ht="12.75" hidden="false" customHeight="false" outlineLevel="0" collapsed="false">
      <c r="A5980" s="1" t="n">
        <v>2.989E-008</v>
      </c>
      <c r="B5980" s="4" t="n">
        <v>1</v>
      </c>
      <c r="C5980" s="4" t="n">
        <v>4.0682</v>
      </c>
      <c r="D5980" s="4" t="n">
        <v>0.6735</v>
      </c>
    </row>
    <row r="5981" customFormat="false" ht="12.75" hidden="false" customHeight="false" outlineLevel="0" collapsed="false">
      <c r="A5981" s="1" t="n">
        <v>2.9895E-008</v>
      </c>
      <c r="B5981" s="4" t="n">
        <v>1</v>
      </c>
      <c r="C5981" s="4" t="n">
        <v>4.0683</v>
      </c>
      <c r="D5981" s="4" t="n">
        <v>0.6734</v>
      </c>
    </row>
    <row r="5982" customFormat="false" ht="12.75" hidden="false" customHeight="false" outlineLevel="0" collapsed="false">
      <c r="A5982" s="1" t="n">
        <v>2.99E-008</v>
      </c>
      <c r="B5982" s="4" t="n">
        <v>1</v>
      </c>
      <c r="C5982" s="4" t="n">
        <v>4.0684</v>
      </c>
      <c r="D5982" s="4" t="n">
        <v>0.6732</v>
      </c>
    </row>
    <row r="5983" customFormat="false" ht="12.75" hidden="false" customHeight="false" outlineLevel="0" collapsed="false">
      <c r="A5983" s="1" t="n">
        <v>2.9905E-008</v>
      </c>
      <c r="B5983" s="4" t="n">
        <v>1</v>
      </c>
      <c r="C5983" s="4" t="n">
        <v>4.0685</v>
      </c>
      <c r="D5983" s="4" t="n">
        <v>0.6731</v>
      </c>
    </row>
    <row r="5984" customFormat="false" ht="12.75" hidden="false" customHeight="false" outlineLevel="0" collapsed="false">
      <c r="A5984" s="1" t="n">
        <v>2.991E-008</v>
      </c>
      <c r="B5984" s="4" t="n">
        <v>1</v>
      </c>
      <c r="C5984" s="4" t="n">
        <v>4.0686</v>
      </c>
      <c r="D5984" s="4" t="n">
        <v>0.673</v>
      </c>
    </row>
    <row r="5985" customFormat="false" ht="12.75" hidden="false" customHeight="false" outlineLevel="0" collapsed="false">
      <c r="A5985" s="1" t="n">
        <v>2.9915E-008</v>
      </c>
      <c r="B5985" s="4" t="n">
        <v>1</v>
      </c>
      <c r="C5985" s="4" t="n">
        <v>4.0687</v>
      </c>
      <c r="D5985" s="4" t="n">
        <v>0.6729</v>
      </c>
    </row>
    <row r="5986" customFormat="false" ht="12.75" hidden="false" customHeight="false" outlineLevel="0" collapsed="false">
      <c r="A5986" s="1" t="n">
        <v>2.992E-008</v>
      </c>
      <c r="B5986" s="4" t="n">
        <v>1</v>
      </c>
      <c r="C5986" s="4" t="n">
        <v>4.0688</v>
      </c>
      <c r="D5986" s="4" t="n">
        <v>0.6728</v>
      </c>
    </row>
    <row r="5987" customFormat="false" ht="12.75" hidden="false" customHeight="false" outlineLevel="0" collapsed="false">
      <c r="A5987" s="1" t="n">
        <v>2.9925E-008</v>
      </c>
      <c r="B5987" s="4" t="n">
        <v>1</v>
      </c>
      <c r="C5987" s="4" t="n">
        <v>4.0689</v>
      </c>
      <c r="D5987" s="4" t="n">
        <v>0.6726</v>
      </c>
    </row>
    <row r="5988" customFormat="false" ht="12.75" hidden="false" customHeight="false" outlineLevel="0" collapsed="false">
      <c r="A5988" s="1" t="n">
        <v>2.993E-008</v>
      </c>
      <c r="B5988" s="4" t="n">
        <v>1</v>
      </c>
      <c r="C5988" s="4" t="n">
        <v>4.069</v>
      </c>
      <c r="D5988" s="4" t="n">
        <v>0.6725</v>
      </c>
    </row>
    <row r="5989" customFormat="false" ht="12.75" hidden="false" customHeight="false" outlineLevel="0" collapsed="false">
      <c r="A5989" s="1" t="n">
        <v>2.9935E-008</v>
      </c>
      <c r="B5989" s="4" t="n">
        <v>1</v>
      </c>
      <c r="C5989" s="4" t="n">
        <v>4.0691</v>
      </c>
      <c r="D5989" s="4" t="n">
        <v>0.6724</v>
      </c>
    </row>
    <row r="5990" customFormat="false" ht="12.75" hidden="false" customHeight="false" outlineLevel="0" collapsed="false">
      <c r="A5990" s="1" t="n">
        <v>2.994E-008</v>
      </c>
      <c r="B5990" s="4" t="n">
        <v>1</v>
      </c>
      <c r="C5990" s="4" t="n">
        <v>4.0692</v>
      </c>
      <c r="D5990" s="4" t="n">
        <v>0.6723</v>
      </c>
    </row>
    <row r="5991" customFormat="false" ht="12.75" hidden="false" customHeight="false" outlineLevel="0" collapsed="false">
      <c r="A5991" s="1" t="n">
        <v>2.9945E-008</v>
      </c>
      <c r="B5991" s="4" t="n">
        <v>1</v>
      </c>
      <c r="C5991" s="4" t="n">
        <v>4.0693</v>
      </c>
      <c r="D5991" s="4" t="n">
        <v>0.6722</v>
      </c>
    </row>
    <row r="5992" customFormat="false" ht="12.75" hidden="false" customHeight="false" outlineLevel="0" collapsed="false">
      <c r="A5992" s="1" t="n">
        <v>2.995E-008</v>
      </c>
      <c r="B5992" s="4" t="n">
        <v>1</v>
      </c>
      <c r="C5992" s="4" t="n">
        <v>4.0694</v>
      </c>
      <c r="D5992" s="4" t="n">
        <v>0.6721</v>
      </c>
    </row>
    <row r="5993" customFormat="false" ht="12.75" hidden="false" customHeight="false" outlineLevel="0" collapsed="false">
      <c r="A5993" s="1" t="n">
        <v>2.9955E-008</v>
      </c>
      <c r="B5993" s="4" t="n">
        <v>1</v>
      </c>
      <c r="C5993" s="4" t="n">
        <v>4.0695</v>
      </c>
      <c r="D5993" s="4" t="n">
        <v>0.6719</v>
      </c>
    </row>
    <row r="5994" customFormat="false" ht="12.75" hidden="false" customHeight="false" outlineLevel="0" collapsed="false">
      <c r="A5994" s="1" t="n">
        <v>2.996E-008</v>
      </c>
      <c r="B5994" s="4" t="n">
        <v>1</v>
      </c>
      <c r="C5994" s="4" t="n">
        <v>4.0696</v>
      </c>
      <c r="D5994" s="4" t="n">
        <v>0.6718</v>
      </c>
    </row>
    <row r="5995" customFormat="false" ht="12.75" hidden="false" customHeight="false" outlineLevel="0" collapsed="false">
      <c r="A5995" s="1" t="n">
        <v>2.9965E-008</v>
      </c>
      <c r="B5995" s="4" t="n">
        <v>1</v>
      </c>
      <c r="C5995" s="4" t="n">
        <v>4.0697</v>
      </c>
      <c r="D5995" s="4" t="n">
        <v>0.6717</v>
      </c>
    </row>
    <row r="5996" customFormat="false" ht="12.75" hidden="false" customHeight="false" outlineLevel="0" collapsed="false">
      <c r="A5996" s="1" t="n">
        <v>2.997E-008</v>
      </c>
      <c r="B5996" s="4" t="n">
        <v>1</v>
      </c>
      <c r="C5996" s="4" t="n">
        <v>4.0698</v>
      </c>
      <c r="D5996" s="4" t="n">
        <v>0.6716</v>
      </c>
    </row>
    <row r="5997" customFormat="false" ht="12.75" hidden="false" customHeight="false" outlineLevel="0" collapsed="false">
      <c r="A5997" s="1" t="n">
        <v>2.9975E-008</v>
      </c>
      <c r="B5997" s="4" t="n">
        <v>1</v>
      </c>
      <c r="C5997" s="4" t="n">
        <v>4.0698</v>
      </c>
      <c r="D5997" s="4" t="n">
        <v>0.6715</v>
      </c>
    </row>
    <row r="5998" customFormat="false" ht="12.75" hidden="false" customHeight="false" outlineLevel="0" collapsed="false">
      <c r="A5998" s="1" t="n">
        <v>2.998E-008</v>
      </c>
      <c r="B5998" s="4" t="n">
        <v>1</v>
      </c>
      <c r="C5998" s="4" t="n">
        <v>4.0699</v>
      </c>
      <c r="D5998" s="4" t="n">
        <v>0.6714</v>
      </c>
    </row>
    <row r="5999" customFormat="false" ht="12.75" hidden="false" customHeight="false" outlineLevel="0" collapsed="false">
      <c r="A5999" s="1" t="n">
        <v>2.9985E-008</v>
      </c>
      <c r="B5999" s="4" t="n">
        <v>1</v>
      </c>
      <c r="C5999" s="4" t="n">
        <v>4.07</v>
      </c>
      <c r="D5999" s="4" t="n">
        <v>0.6713</v>
      </c>
    </row>
    <row r="6000" customFormat="false" ht="12.75" hidden="false" customHeight="false" outlineLevel="0" collapsed="false">
      <c r="A6000" s="1" t="n">
        <v>2.999E-008</v>
      </c>
      <c r="B6000" s="4" t="n">
        <v>1</v>
      </c>
      <c r="C6000" s="4" t="n">
        <v>4.0701</v>
      </c>
      <c r="D6000" s="4" t="n">
        <v>0.6712</v>
      </c>
    </row>
    <row r="6001" customFormat="false" ht="12.75" hidden="false" customHeight="false" outlineLevel="0" collapsed="false">
      <c r="A6001" s="1" t="n">
        <v>2.9995E-008</v>
      </c>
      <c r="B6001" s="4" t="n">
        <v>1</v>
      </c>
      <c r="C6001" s="4" t="n">
        <v>4.0702</v>
      </c>
      <c r="D6001" s="4" t="n">
        <v>0.6711</v>
      </c>
    </row>
    <row r="6002" customFormat="false" ht="12.75" hidden="false" customHeight="false" outlineLevel="0" collapsed="false">
      <c r="A6002" s="1" t="n">
        <v>3E-008</v>
      </c>
      <c r="B6002" s="4" t="n">
        <v>1</v>
      </c>
      <c r="C6002" s="4" t="n">
        <v>4.0703</v>
      </c>
      <c r="D6002" s="4" t="n">
        <v>0.6709</v>
      </c>
    </row>
    <row r="6003" customFormat="false" ht="12.75" hidden="false" customHeight="false" outlineLevel="0" collapsed="false">
      <c r="A6003" s="1" t="n">
        <v>3.0005E-008</v>
      </c>
      <c r="B6003" s="4" t="n">
        <v>1</v>
      </c>
      <c r="C6003" s="4" t="n">
        <v>4.0704</v>
      </c>
      <c r="D6003" s="4" t="n">
        <v>0.6708</v>
      </c>
    </row>
    <row r="6004" customFormat="false" ht="12.75" hidden="false" customHeight="false" outlineLevel="0" collapsed="false">
      <c r="A6004" s="1" t="n">
        <v>3.001E-008</v>
      </c>
      <c r="B6004" s="4" t="n">
        <v>1</v>
      </c>
      <c r="C6004" s="4" t="n">
        <v>4.0705</v>
      </c>
      <c r="D6004" s="4" t="n">
        <v>0.6707</v>
      </c>
    </row>
    <row r="6005" customFormat="false" ht="12.75" hidden="false" customHeight="false" outlineLevel="0" collapsed="false">
      <c r="A6005" s="1" t="n">
        <v>3.0015E-008</v>
      </c>
      <c r="B6005" s="4" t="n">
        <v>1</v>
      </c>
      <c r="C6005" s="4" t="n">
        <v>4.0706</v>
      </c>
      <c r="D6005" s="4" t="n">
        <v>0.6706</v>
      </c>
    </row>
    <row r="6006" customFormat="false" ht="12.75" hidden="false" customHeight="false" outlineLevel="0" collapsed="false">
      <c r="A6006" s="1" t="n">
        <v>3.002E-008</v>
      </c>
      <c r="B6006" s="4" t="n">
        <v>1</v>
      </c>
      <c r="C6006" s="4" t="n">
        <v>4.0706</v>
      </c>
      <c r="D6006" s="4" t="n">
        <v>0.6705</v>
      </c>
    </row>
    <row r="6007" customFormat="false" ht="12.75" hidden="false" customHeight="false" outlineLevel="0" collapsed="false">
      <c r="A6007" s="1" t="n">
        <v>3.0025E-008</v>
      </c>
      <c r="B6007" s="4" t="n">
        <v>1</v>
      </c>
      <c r="C6007" s="4" t="n">
        <v>4.0707</v>
      </c>
      <c r="D6007" s="4" t="n">
        <v>0.6704</v>
      </c>
    </row>
    <row r="6008" customFormat="false" ht="12.75" hidden="false" customHeight="false" outlineLevel="0" collapsed="false">
      <c r="A6008" s="1" t="n">
        <v>3.003E-008</v>
      </c>
      <c r="B6008" s="4" t="n">
        <v>1</v>
      </c>
      <c r="C6008" s="4" t="n">
        <v>4.0708</v>
      </c>
      <c r="D6008" s="4" t="n">
        <v>0.6703</v>
      </c>
    </row>
    <row r="6009" customFormat="false" ht="12.75" hidden="false" customHeight="false" outlineLevel="0" collapsed="false">
      <c r="A6009" s="1" t="n">
        <v>3.0035E-008</v>
      </c>
      <c r="B6009" s="4" t="n">
        <v>1</v>
      </c>
      <c r="C6009" s="4" t="n">
        <v>4.0709</v>
      </c>
      <c r="D6009" s="4" t="n">
        <v>0.6702</v>
      </c>
    </row>
    <row r="6010" customFormat="false" ht="12.75" hidden="false" customHeight="false" outlineLevel="0" collapsed="false">
      <c r="A6010" s="1" t="n">
        <v>3.004E-008</v>
      </c>
      <c r="B6010" s="4" t="n">
        <v>1</v>
      </c>
      <c r="C6010" s="4" t="n">
        <v>4.071</v>
      </c>
      <c r="D6010" s="4" t="n">
        <v>0.6701</v>
      </c>
    </row>
    <row r="6011" customFormat="false" ht="12.75" hidden="false" customHeight="false" outlineLevel="0" collapsed="false">
      <c r="A6011" s="1" t="n">
        <v>3.0045E-008</v>
      </c>
      <c r="B6011" s="4" t="n">
        <v>1</v>
      </c>
      <c r="C6011" s="4" t="n">
        <v>4.0711</v>
      </c>
      <c r="D6011" s="4" t="n">
        <v>0.67</v>
      </c>
    </row>
    <row r="6012" customFormat="false" ht="12.75" hidden="false" customHeight="false" outlineLevel="0" collapsed="false">
      <c r="A6012" s="1" t="n">
        <v>3.005E-008</v>
      </c>
      <c r="B6012" s="4" t="n">
        <v>1</v>
      </c>
      <c r="C6012" s="4" t="n">
        <v>4.0712</v>
      </c>
      <c r="D6012" s="4" t="n">
        <v>0.6699</v>
      </c>
    </row>
    <row r="6013" customFormat="false" ht="12.75" hidden="false" customHeight="false" outlineLevel="0" collapsed="false">
      <c r="A6013" s="1" t="n">
        <v>3.0055E-008</v>
      </c>
      <c r="B6013" s="4" t="n">
        <v>1</v>
      </c>
      <c r="C6013" s="4" t="n">
        <v>4.0712</v>
      </c>
      <c r="D6013" s="4" t="n">
        <v>0.6698</v>
      </c>
    </row>
    <row r="6014" customFormat="false" ht="12.75" hidden="false" customHeight="false" outlineLevel="0" collapsed="false">
      <c r="A6014" s="1" t="n">
        <v>3.006E-008</v>
      </c>
      <c r="B6014" s="4" t="n">
        <v>1</v>
      </c>
      <c r="C6014" s="4" t="n">
        <v>4.0713</v>
      </c>
      <c r="D6014" s="4" t="n">
        <v>0.6697</v>
      </c>
    </row>
    <row r="6015" customFormat="false" ht="12.75" hidden="false" customHeight="false" outlineLevel="0" collapsed="false">
      <c r="A6015" s="1" t="n">
        <v>3.0065E-008</v>
      </c>
      <c r="B6015" s="4" t="n">
        <v>1</v>
      </c>
      <c r="C6015" s="4" t="n">
        <v>4.0714</v>
      </c>
      <c r="D6015" s="4" t="n">
        <v>0.6696</v>
      </c>
    </row>
    <row r="6016" customFormat="false" ht="12.75" hidden="false" customHeight="false" outlineLevel="0" collapsed="false">
      <c r="A6016" s="1" t="n">
        <v>3.007E-008</v>
      </c>
      <c r="B6016" s="4" t="n">
        <v>1</v>
      </c>
      <c r="C6016" s="4" t="n">
        <v>4.0715</v>
      </c>
      <c r="D6016" s="4" t="n">
        <v>0.6695</v>
      </c>
    </row>
    <row r="6017" customFormat="false" ht="12.75" hidden="false" customHeight="false" outlineLevel="0" collapsed="false">
      <c r="A6017" s="1" t="n">
        <v>3.0075E-008</v>
      </c>
      <c r="B6017" s="4" t="n">
        <v>1</v>
      </c>
      <c r="C6017" s="4" t="n">
        <v>4.0716</v>
      </c>
      <c r="D6017" s="4" t="n">
        <v>0.6694</v>
      </c>
    </row>
    <row r="6018" customFormat="false" ht="12.75" hidden="false" customHeight="false" outlineLevel="0" collapsed="false">
      <c r="A6018" s="1" t="n">
        <v>3.008E-008</v>
      </c>
      <c r="B6018" s="4" t="n">
        <v>1</v>
      </c>
      <c r="C6018" s="4" t="n">
        <v>4.0717</v>
      </c>
      <c r="D6018" s="4" t="n">
        <v>0.6693</v>
      </c>
    </row>
    <row r="6019" customFormat="false" ht="12.75" hidden="false" customHeight="false" outlineLevel="0" collapsed="false">
      <c r="A6019" s="1" t="n">
        <v>3.0085E-008</v>
      </c>
      <c r="B6019" s="4" t="n">
        <v>1</v>
      </c>
      <c r="C6019" s="4" t="n">
        <v>4.0718</v>
      </c>
      <c r="D6019" s="4" t="n">
        <v>0.6692</v>
      </c>
    </row>
    <row r="6020" customFormat="false" ht="12.75" hidden="false" customHeight="false" outlineLevel="0" collapsed="false">
      <c r="A6020" s="1" t="n">
        <v>3.009E-008</v>
      </c>
      <c r="B6020" s="4" t="n">
        <v>1</v>
      </c>
      <c r="C6020" s="4" t="n">
        <v>4.0718</v>
      </c>
      <c r="D6020" s="4" t="n">
        <v>0.6691</v>
      </c>
    </row>
    <row r="6021" customFormat="false" ht="12.75" hidden="false" customHeight="false" outlineLevel="0" collapsed="false">
      <c r="A6021" s="1" t="n">
        <v>3.0095E-008</v>
      </c>
      <c r="B6021" s="4" t="n">
        <v>1</v>
      </c>
      <c r="C6021" s="4" t="n">
        <v>4.0719</v>
      </c>
      <c r="D6021" s="4" t="n">
        <v>0.669</v>
      </c>
    </row>
    <row r="6022" customFormat="false" ht="12.75" hidden="false" customHeight="false" outlineLevel="0" collapsed="false">
      <c r="A6022" s="1" t="n">
        <v>3.01E-008</v>
      </c>
      <c r="B6022" s="4" t="n">
        <v>1</v>
      </c>
      <c r="C6022" s="4" t="n">
        <v>4.072</v>
      </c>
      <c r="D6022" s="4" t="n">
        <v>0.6689</v>
      </c>
    </row>
    <row r="6023" customFormat="false" ht="12.75" hidden="false" customHeight="false" outlineLevel="0" collapsed="false">
      <c r="A6023" s="1" t="n">
        <v>3.0105E-008</v>
      </c>
      <c r="B6023" s="4" t="n">
        <v>1</v>
      </c>
      <c r="C6023" s="4" t="n">
        <v>4.0721</v>
      </c>
      <c r="D6023" s="4" t="n">
        <v>0.6688</v>
      </c>
    </row>
    <row r="6024" customFormat="false" ht="12.75" hidden="false" customHeight="false" outlineLevel="0" collapsed="false">
      <c r="A6024" s="1" t="n">
        <v>3.011E-008</v>
      </c>
      <c r="B6024" s="4" t="n">
        <v>1</v>
      </c>
      <c r="C6024" s="4" t="n">
        <v>4.0722</v>
      </c>
      <c r="D6024" s="4" t="n">
        <v>0.6687</v>
      </c>
    </row>
    <row r="6025" customFormat="false" ht="12.75" hidden="false" customHeight="false" outlineLevel="0" collapsed="false">
      <c r="A6025" s="1" t="n">
        <v>3.0115E-008</v>
      </c>
      <c r="B6025" s="4" t="n">
        <v>1</v>
      </c>
      <c r="C6025" s="4" t="n">
        <v>4.0723</v>
      </c>
      <c r="D6025" s="4" t="n">
        <v>0.6686</v>
      </c>
    </row>
    <row r="6026" customFormat="false" ht="12.75" hidden="false" customHeight="false" outlineLevel="0" collapsed="false">
      <c r="A6026" s="1" t="n">
        <v>3.012E-008</v>
      </c>
      <c r="B6026" s="4" t="n">
        <v>1</v>
      </c>
      <c r="C6026" s="4" t="n">
        <v>4.0723</v>
      </c>
      <c r="D6026" s="4" t="n">
        <v>0.6685</v>
      </c>
    </row>
    <row r="6027" customFormat="false" ht="12.75" hidden="false" customHeight="false" outlineLevel="0" collapsed="false">
      <c r="A6027" s="1" t="n">
        <v>3.0125E-008</v>
      </c>
      <c r="B6027" s="4" t="n">
        <v>1</v>
      </c>
      <c r="C6027" s="4" t="n">
        <v>4.0724</v>
      </c>
      <c r="D6027" s="4" t="n">
        <v>0.6684</v>
      </c>
    </row>
    <row r="6028" customFormat="false" ht="12.75" hidden="false" customHeight="false" outlineLevel="0" collapsed="false">
      <c r="A6028" s="1" t="n">
        <v>3.013E-008</v>
      </c>
      <c r="B6028" s="4" t="n">
        <v>1</v>
      </c>
      <c r="C6028" s="4" t="n">
        <v>4.0725</v>
      </c>
      <c r="D6028" s="4" t="n">
        <v>0.6683</v>
      </c>
    </row>
    <row r="6029" customFormat="false" ht="12.75" hidden="false" customHeight="false" outlineLevel="0" collapsed="false">
      <c r="A6029" s="1" t="n">
        <v>3.0135E-008</v>
      </c>
      <c r="B6029" s="4" t="n">
        <v>1</v>
      </c>
      <c r="C6029" s="4" t="n">
        <v>4.0726</v>
      </c>
      <c r="D6029" s="4" t="n">
        <v>0.6683</v>
      </c>
    </row>
    <row r="6030" customFormat="false" ht="12.75" hidden="false" customHeight="false" outlineLevel="0" collapsed="false">
      <c r="A6030" s="1" t="n">
        <v>3.014E-008</v>
      </c>
      <c r="B6030" s="4" t="n">
        <v>1</v>
      </c>
      <c r="C6030" s="4" t="n">
        <v>4.0726</v>
      </c>
      <c r="D6030" s="4" t="n">
        <v>0.6682</v>
      </c>
    </row>
    <row r="6031" customFormat="false" ht="12.75" hidden="false" customHeight="false" outlineLevel="0" collapsed="false">
      <c r="A6031" s="1" t="n">
        <v>3.0145E-008</v>
      </c>
      <c r="B6031" s="4" t="n">
        <v>1</v>
      </c>
      <c r="C6031" s="4" t="n">
        <v>4.0727</v>
      </c>
      <c r="D6031" s="4" t="n">
        <v>0.6681</v>
      </c>
    </row>
    <row r="6032" customFormat="false" ht="12.75" hidden="false" customHeight="false" outlineLevel="0" collapsed="false">
      <c r="A6032" s="1" t="n">
        <v>3.015E-008</v>
      </c>
      <c r="B6032" s="4" t="n">
        <v>1</v>
      </c>
      <c r="C6032" s="4" t="n">
        <v>4.0728</v>
      </c>
      <c r="D6032" s="4" t="n">
        <v>0.668</v>
      </c>
    </row>
    <row r="6033" customFormat="false" ht="12.75" hidden="false" customHeight="false" outlineLevel="0" collapsed="false">
      <c r="A6033" s="1" t="n">
        <v>3.0155E-008</v>
      </c>
      <c r="B6033" s="4" t="n">
        <v>1</v>
      </c>
      <c r="C6033" s="4" t="n">
        <v>4.0729</v>
      </c>
      <c r="D6033" s="4" t="n">
        <v>0.6679</v>
      </c>
    </row>
    <row r="6034" customFormat="false" ht="12.75" hidden="false" customHeight="false" outlineLevel="0" collapsed="false">
      <c r="A6034" s="1" t="n">
        <v>3.016E-008</v>
      </c>
      <c r="B6034" s="4" t="n">
        <v>1</v>
      </c>
      <c r="C6034" s="4" t="n">
        <v>4.0729</v>
      </c>
      <c r="D6034" s="4" t="n">
        <v>0.6678</v>
      </c>
    </row>
    <row r="6035" customFormat="false" ht="12.75" hidden="false" customHeight="false" outlineLevel="0" collapsed="false">
      <c r="A6035" s="1" t="n">
        <v>3.0165E-008</v>
      </c>
      <c r="B6035" s="4" t="n">
        <v>1</v>
      </c>
      <c r="C6035" s="4" t="n">
        <v>4.073</v>
      </c>
      <c r="D6035" s="4" t="n">
        <v>0.6677</v>
      </c>
    </row>
    <row r="6036" customFormat="false" ht="12.75" hidden="false" customHeight="false" outlineLevel="0" collapsed="false">
      <c r="A6036" s="1" t="n">
        <v>3.017E-008</v>
      </c>
      <c r="B6036" s="4" t="n">
        <v>1</v>
      </c>
      <c r="C6036" s="4" t="n">
        <v>4.0731</v>
      </c>
      <c r="D6036" s="4" t="n">
        <v>0.6676</v>
      </c>
    </row>
    <row r="6037" customFormat="false" ht="12.75" hidden="false" customHeight="false" outlineLevel="0" collapsed="false">
      <c r="A6037" s="1" t="n">
        <v>3.0175E-008</v>
      </c>
      <c r="B6037" s="4" t="n">
        <v>1</v>
      </c>
      <c r="C6037" s="4" t="n">
        <v>4.0732</v>
      </c>
      <c r="D6037" s="4" t="n">
        <v>0.6675</v>
      </c>
    </row>
    <row r="6038" customFormat="false" ht="12.75" hidden="false" customHeight="false" outlineLevel="0" collapsed="false">
      <c r="A6038" s="1" t="n">
        <v>3.018E-008</v>
      </c>
      <c r="B6038" s="4" t="n">
        <v>1</v>
      </c>
      <c r="C6038" s="4" t="n">
        <v>4.0732</v>
      </c>
      <c r="D6038" s="4" t="n">
        <v>0.6674</v>
      </c>
    </row>
    <row r="6039" customFormat="false" ht="12.75" hidden="false" customHeight="false" outlineLevel="0" collapsed="false">
      <c r="A6039" s="1" t="n">
        <v>3.0185E-008</v>
      </c>
      <c r="B6039" s="4" t="n">
        <v>1</v>
      </c>
      <c r="C6039" s="4" t="n">
        <v>4.0733</v>
      </c>
      <c r="D6039" s="4" t="n">
        <v>0.6674</v>
      </c>
    </row>
    <row r="6040" customFormat="false" ht="12.75" hidden="false" customHeight="false" outlineLevel="0" collapsed="false">
      <c r="A6040" s="1" t="n">
        <v>3.019E-008</v>
      </c>
      <c r="B6040" s="4" t="n">
        <v>1</v>
      </c>
      <c r="C6040" s="4" t="n">
        <v>4.0734</v>
      </c>
      <c r="D6040" s="4" t="n">
        <v>0.6673</v>
      </c>
    </row>
    <row r="6041" customFormat="false" ht="12.75" hidden="false" customHeight="false" outlineLevel="0" collapsed="false">
      <c r="A6041" s="1" t="n">
        <v>3.0195E-008</v>
      </c>
      <c r="B6041" s="4" t="n">
        <v>1</v>
      </c>
      <c r="C6041" s="4" t="n">
        <v>4.0734</v>
      </c>
      <c r="D6041" s="4" t="n">
        <v>0.6672</v>
      </c>
    </row>
    <row r="6042" customFormat="false" ht="12.75" hidden="false" customHeight="false" outlineLevel="0" collapsed="false">
      <c r="A6042" s="1" t="n">
        <v>3.02E-008</v>
      </c>
      <c r="B6042" s="4" t="n">
        <v>1</v>
      </c>
      <c r="C6042" s="4" t="n">
        <v>4.0735</v>
      </c>
      <c r="D6042" s="4" t="n">
        <v>0.6671</v>
      </c>
    </row>
    <row r="6043" customFormat="false" ht="12.75" hidden="false" customHeight="false" outlineLevel="0" collapsed="false">
      <c r="A6043" s="1" t="n">
        <v>3.0205E-008</v>
      </c>
      <c r="B6043" s="4" t="n">
        <v>1</v>
      </c>
      <c r="C6043" s="4" t="n">
        <v>4.0736</v>
      </c>
      <c r="D6043" s="4" t="n">
        <v>0.667</v>
      </c>
    </row>
    <row r="6044" customFormat="false" ht="12.75" hidden="false" customHeight="false" outlineLevel="0" collapsed="false">
      <c r="A6044" s="1" t="n">
        <v>3.021E-008</v>
      </c>
      <c r="B6044" s="4" t="n">
        <v>1</v>
      </c>
      <c r="C6044" s="4" t="n">
        <v>4.0736</v>
      </c>
      <c r="D6044" s="4" t="n">
        <v>0.6669</v>
      </c>
    </row>
    <row r="6045" customFormat="false" ht="12.75" hidden="false" customHeight="false" outlineLevel="0" collapsed="false">
      <c r="A6045" s="1" t="n">
        <v>3.0215E-008</v>
      </c>
      <c r="B6045" s="4" t="n">
        <v>1</v>
      </c>
      <c r="C6045" s="4" t="n">
        <v>4.0737</v>
      </c>
      <c r="D6045" s="4" t="n">
        <v>0.6668</v>
      </c>
    </row>
    <row r="6046" customFormat="false" ht="12.75" hidden="false" customHeight="false" outlineLevel="0" collapsed="false">
      <c r="A6046" s="1" t="n">
        <v>3.022E-008</v>
      </c>
      <c r="B6046" s="4" t="n">
        <v>1</v>
      </c>
      <c r="C6046" s="4" t="n">
        <v>4.0738</v>
      </c>
      <c r="D6046" s="4" t="n">
        <v>0.6667</v>
      </c>
    </row>
    <row r="6047" customFormat="false" ht="12.75" hidden="false" customHeight="false" outlineLevel="0" collapsed="false">
      <c r="A6047" s="1" t="n">
        <v>3.0225E-008</v>
      </c>
      <c r="B6047" s="4" t="n">
        <v>1</v>
      </c>
      <c r="C6047" s="4" t="n">
        <v>4.0738</v>
      </c>
      <c r="D6047" s="4" t="n">
        <v>0.6666</v>
      </c>
    </row>
    <row r="6048" customFormat="false" ht="12.75" hidden="false" customHeight="false" outlineLevel="0" collapsed="false">
      <c r="A6048" s="1" t="n">
        <v>3.023E-008</v>
      </c>
      <c r="B6048" s="4" t="n">
        <v>1</v>
      </c>
      <c r="C6048" s="4" t="n">
        <v>4.0739</v>
      </c>
      <c r="D6048" s="4" t="n">
        <v>0.6666</v>
      </c>
    </row>
    <row r="6049" customFormat="false" ht="12.75" hidden="false" customHeight="false" outlineLevel="0" collapsed="false">
      <c r="A6049" s="1" t="n">
        <v>3.0235E-008</v>
      </c>
      <c r="B6049" s="4" t="n">
        <v>1</v>
      </c>
      <c r="C6049" s="4" t="n">
        <v>4.074</v>
      </c>
      <c r="D6049" s="4" t="n">
        <v>0.6665</v>
      </c>
    </row>
    <row r="6050" customFormat="false" ht="12.75" hidden="false" customHeight="false" outlineLevel="0" collapsed="false">
      <c r="A6050" s="1" t="n">
        <v>3.024E-008</v>
      </c>
      <c r="B6050" s="4" t="n">
        <v>1</v>
      </c>
      <c r="C6050" s="4" t="n">
        <v>4.0741</v>
      </c>
      <c r="D6050" s="4" t="n">
        <v>0.6664</v>
      </c>
    </row>
    <row r="6051" customFormat="false" ht="12.75" hidden="false" customHeight="false" outlineLevel="0" collapsed="false">
      <c r="A6051" s="1" t="n">
        <v>3.0245E-008</v>
      </c>
      <c r="B6051" s="4" t="n">
        <v>1</v>
      </c>
      <c r="C6051" s="4" t="n">
        <v>4.0741</v>
      </c>
      <c r="D6051" s="4" t="n">
        <v>0.6663</v>
      </c>
    </row>
    <row r="6052" customFormat="false" ht="12.75" hidden="false" customHeight="false" outlineLevel="0" collapsed="false">
      <c r="A6052" s="1" t="n">
        <v>3.025E-008</v>
      </c>
      <c r="B6052" s="4" t="n">
        <v>1</v>
      </c>
      <c r="C6052" s="4" t="n">
        <v>4.0742</v>
      </c>
      <c r="D6052" s="4" t="n">
        <v>0.6662</v>
      </c>
    </row>
    <row r="6053" customFormat="false" ht="12.75" hidden="false" customHeight="false" outlineLevel="0" collapsed="false">
      <c r="A6053" s="1" t="n">
        <v>3.0255E-008</v>
      </c>
      <c r="B6053" s="4" t="n">
        <v>1</v>
      </c>
      <c r="C6053" s="4" t="n">
        <v>4.0743</v>
      </c>
      <c r="D6053" s="4" t="n">
        <v>0.6661</v>
      </c>
    </row>
    <row r="6054" customFormat="false" ht="12.75" hidden="false" customHeight="false" outlineLevel="0" collapsed="false">
      <c r="A6054" s="1" t="n">
        <v>3.026E-008</v>
      </c>
      <c r="B6054" s="4" t="n">
        <v>1</v>
      </c>
      <c r="C6054" s="4" t="n">
        <v>4.0743</v>
      </c>
      <c r="D6054" s="4" t="n">
        <v>0.666</v>
      </c>
    </row>
    <row r="6055" customFormat="false" ht="12.75" hidden="false" customHeight="false" outlineLevel="0" collapsed="false">
      <c r="A6055" s="1" t="n">
        <v>3.0265E-008</v>
      </c>
      <c r="B6055" s="4" t="n">
        <v>1</v>
      </c>
      <c r="C6055" s="4" t="n">
        <v>4.0744</v>
      </c>
      <c r="D6055" s="4" t="n">
        <v>0.6659</v>
      </c>
    </row>
    <row r="6056" customFormat="false" ht="12.75" hidden="false" customHeight="false" outlineLevel="0" collapsed="false">
      <c r="A6056" s="1" t="n">
        <v>3.027E-008</v>
      </c>
      <c r="B6056" s="4" t="n">
        <v>1</v>
      </c>
      <c r="C6056" s="4" t="n">
        <v>4.0744</v>
      </c>
      <c r="D6056" s="4" t="n">
        <v>0.6659</v>
      </c>
    </row>
    <row r="6057" customFormat="false" ht="12.75" hidden="false" customHeight="false" outlineLevel="0" collapsed="false">
      <c r="A6057" s="1" t="n">
        <v>3.0275E-008</v>
      </c>
      <c r="B6057" s="4" t="n">
        <v>1</v>
      </c>
      <c r="C6057" s="4" t="n">
        <v>4.0745</v>
      </c>
      <c r="D6057" s="4" t="n">
        <v>0.6658</v>
      </c>
    </row>
    <row r="6058" customFormat="false" ht="12.75" hidden="false" customHeight="false" outlineLevel="0" collapsed="false">
      <c r="A6058" s="1" t="n">
        <v>3.028E-008</v>
      </c>
      <c r="B6058" s="4" t="n">
        <v>1</v>
      </c>
      <c r="C6058" s="4" t="n">
        <v>4.0746</v>
      </c>
      <c r="D6058" s="4" t="n">
        <v>0.6657</v>
      </c>
    </row>
    <row r="6059" customFormat="false" ht="12.75" hidden="false" customHeight="false" outlineLevel="0" collapsed="false">
      <c r="A6059" s="1" t="n">
        <v>3.0285E-008</v>
      </c>
      <c r="B6059" s="4" t="n">
        <v>1</v>
      </c>
      <c r="C6059" s="4" t="n">
        <v>4.0746</v>
      </c>
      <c r="D6059" s="4" t="n">
        <v>0.6656</v>
      </c>
    </row>
    <row r="6060" customFormat="false" ht="12.75" hidden="false" customHeight="false" outlineLevel="0" collapsed="false">
      <c r="A6060" s="1" t="n">
        <v>3.029E-008</v>
      </c>
      <c r="B6060" s="4" t="n">
        <v>1</v>
      </c>
      <c r="C6060" s="4" t="n">
        <v>4.0747</v>
      </c>
      <c r="D6060" s="4" t="n">
        <v>0.6655</v>
      </c>
    </row>
    <row r="6061" customFormat="false" ht="12.75" hidden="false" customHeight="false" outlineLevel="0" collapsed="false">
      <c r="A6061" s="1" t="n">
        <v>3.0295E-008</v>
      </c>
      <c r="B6061" s="4" t="n">
        <v>1</v>
      </c>
      <c r="C6061" s="4" t="n">
        <v>4.0748</v>
      </c>
      <c r="D6061" s="4" t="n">
        <v>0.6654</v>
      </c>
    </row>
    <row r="6062" customFormat="false" ht="12.75" hidden="false" customHeight="false" outlineLevel="0" collapsed="false">
      <c r="A6062" s="1" t="n">
        <v>3.03E-008</v>
      </c>
      <c r="B6062" s="4" t="n">
        <v>1</v>
      </c>
      <c r="C6062" s="4" t="n">
        <v>4.0748</v>
      </c>
      <c r="D6062" s="4" t="n">
        <v>0.6654</v>
      </c>
    </row>
    <row r="6063" customFormat="false" ht="12.75" hidden="false" customHeight="false" outlineLevel="0" collapsed="false">
      <c r="A6063" s="1" t="n">
        <v>3.0305E-008</v>
      </c>
      <c r="B6063" s="4" t="n">
        <v>1</v>
      </c>
      <c r="C6063" s="4" t="n">
        <v>4.0749</v>
      </c>
      <c r="D6063" s="4" t="n">
        <v>0.6653</v>
      </c>
    </row>
    <row r="6064" customFormat="false" ht="12.75" hidden="false" customHeight="false" outlineLevel="0" collapsed="false">
      <c r="A6064" s="1" t="n">
        <v>3.031E-008</v>
      </c>
      <c r="B6064" s="4" t="n">
        <v>1</v>
      </c>
      <c r="C6064" s="4" t="n">
        <v>4.0749</v>
      </c>
      <c r="D6064" s="4" t="n">
        <v>0.6652</v>
      </c>
    </row>
    <row r="6065" customFormat="false" ht="12.75" hidden="false" customHeight="false" outlineLevel="0" collapsed="false">
      <c r="A6065" s="1" t="n">
        <v>3.0315E-008</v>
      </c>
      <c r="B6065" s="4" t="n">
        <v>1</v>
      </c>
      <c r="C6065" s="4" t="n">
        <v>4.075</v>
      </c>
      <c r="D6065" s="4" t="n">
        <v>0.6651</v>
      </c>
    </row>
    <row r="6066" customFormat="false" ht="12.75" hidden="false" customHeight="false" outlineLevel="0" collapsed="false">
      <c r="A6066" s="1" t="n">
        <v>3.032E-008</v>
      </c>
      <c r="B6066" s="4" t="n">
        <v>1</v>
      </c>
      <c r="C6066" s="4" t="n">
        <v>4.075</v>
      </c>
      <c r="D6066" s="4" t="n">
        <v>0.665</v>
      </c>
    </row>
    <row r="6067" customFormat="false" ht="12.75" hidden="false" customHeight="false" outlineLevel="0" collapsed="false">
      <c r="A6067" s="1" t="n">
        <v>3.0325E-008</v>
      </c>
      <c r="B6067" s="4" t="n">
        <v>1</v>
      </c>
      <c r="C6067" s="4" t="n">
        <v>4.0751</v>
      </c>
      <c r="D6067" s="4" t="n">
        <v>0.6649</v>
      </c>
    </row>
    <row r="6068" customFormat="false" ht="12.75" hidden="false" customHeight="false" outlineLevel="0" collapsed="false">
      <c r="A6068" s="1" t="n">
        <v>3.033E-008</v>
      </c>
      <c r="B6068" s="4" t="n">
        <v>1</v>
      </c>
      <c r="C6068" s="4" t="n">
        <v>4.0752</v>
      </c>
      <c r="D6068" s="4" t="n">
        <v>0.6649</v>
      </c>
    </row>
    <row r="6069" customFormat="false" ht="12.75" hidden="false" customHeight="false" outlineLevel="0" collapsed="false">
      <c r="A6069" s="1" t="n">
        <v>3.0335E-008</v>
      </c>
      <c r="B6069" s="4" t="n">
        <v>1</v>
      </c>
      <c r="C6069" s="4" t="n">
        <v>4.0752</v>
      </c>
      <c r="D6069" s="4" t="n">
        <v>0.6648</v>
      </c>
    </row>
    <row r="6070" customFormat="false" ht="12.75" hidden="false" customHeight="false" outlineLevel="0" collapsed="false">
      <c r="A6070" s="1" t="n">
        <v>3.034E-008</v>
      </c>
      <c r="B6070" s="4" t="n">
        <v>1</v>
      </c>
      <c r="C6070" s="4" t="n">
        <v>4.0753</v>
      </c>
      <c r="D6070" s="4" t="n">
        <v>0.6647</v>
      </c>
    </row>
    <row r="6071" customFormat="false" ht="12.75" hidden="false" customHeight="false" outlineLevel="0" collapsed="false">
      <c r="A6071" s="1" t="n">
        <v>3.0345E-008</v>
      </c>
      <c r="B6071" s="4" t="n">
        <v>1</v>
      </c>
      <c r="C6071" s="4" t="n">
        <v>4.0753</v>
      </c>
      <c r="D6071" s="4" t="n">
        <v>0.6646</v>
      </c>
    </row>
    <row r="6072" customFormat="false" ht="12.75" hidden="false" customHeight="false" outlineLevel="0" collapsed="false">
      <c r="A6072" s="1" t="n">
        <v>3.035E-008</v>
      </c>
      <c r="B6072" s="4" t="n">
        <v>1</v>
      </c>
      <c r="C6072" s="4" t="n">
        <v>4.0754</v>
      </c>
      <c r="D6072" s="4" t="n">
        <v>0.6645</v>
      </c>
    </row>
    <row r="6073" customFormat="false" ht="12.75" hidden="false" customHeight="false" outlineLevel="0" collapsed="false">
      <c r="A6073" s="1" t="n">
        <v>3.0355E-008</v>
      </c>
      <c r="B6073" s="4" t="n">
        <v>1</v>
      </c>
      <c r="C6073" s="4" t="n">
        <v>4.0754</v>
      </c>
      <c r="D6073" s="4" t="n">
        <v>0.6645</v>
      </c>
    </row>
    <row r="6074" customFormat="false" ht="12.75" hidden="false" customHeight="false" outlineLevel="0" collapsed="false">
      <c r="A6074" s="1" t="n">
        <v>3.036E-008</v>
      </c>
      <c r="B6074" s="4" t="n">
        <v>1</v>
      </c>
      <c r="C6074" s="4" t="n">
        <v>4.0755</v>
      </c>
      <c r="D6074" s="4" t="n">
        <v>0.6644</v>
      </c>
    </row>
    <row r="6075" customFormat="false" ht="12.75" hidden="false" customHeight="false" outlineLevel="0" collapsed="false">
      <c r="A6075" s="1" t="n">
        <v>3.0365E-008</v>
      </c>
      <c r="B6075" s="4" t="n">
        <v>1</v>
      </c>
      <c r="C6075" s="4" t="n">
        <v>4.0755</v>
      </c>
      <c r="D6075" s="4" t="n">
        <v>0.6643</v>
      </c>
    </row>
    <row r="6076" customFormat="false" ht="12.75" hidden="false" customHeight="false" outlineLevel="0" collapsed="false">
      <c r="A6076" s="1" t="n">
        <v>3.037E-008</v>
      </c>
      <c r="B6076" s="4" t="n">
        <v>1</v>
      </c>
      <c r="C6076" s="4" t="n">
        <v>4.0756</v>
      </c>
      <c r="D6076" s="4" t="n">
        <v>0.6642</v>
      </c>
    </row>
    <row r="6077" customFormat="false" ht="12.75" hidden="false" customHeight="false" outlineLevel="0" collapsed="false">
      <c r="A6077" s="1" t="n">
        <v>3.0375E-008</v>
      </c>
      <c r="B6077" s="4" t="n">
        <v>1</v>
      </c>
      <c r="C6077" s="4" t="n">
        <v>4.0756</v>
      </c>
      <c r="D6077" s="4" t="n">
        <v>0.6641</v>
      </c>
    </row>
    <row r="6078" customFormat="false" ht="12.75" hidden="false" customHeight="false" outlineLevel="0" collapsed="false">
      <c r="A6078" s="1" t="n">
        <v>3.038E-008</v>
      </c>
      <c r="B6078" s="4" t="n">
        <v>1</v>
      </c>
      <c r="C6078" s="4" t="n">
        <v>4.0757</v>
      </c>
      <c r="D6078" s="4" t="n">
        <v>0.6641</v>
      </c>
    </row>
    <row r="6079" customFormat="false" ht="12.75" hidden="false" customHeight="false" outlineLevel="0" collapsed="false">
      <c r="A6079" s="1" t="n">
        <v>3.0385E-008</v>
      </c>
      <c r="B6079" s="4" t="n">
        <v>1</v>
      </c>
      <c r="C6079" s="4" t="n">
        <v>4.0757</v>
      </c>
      <c r="D6079" s="4" t="n">
        <v>0.664</v>
      </c>
    </row>
    <row r="6080" customFormat="false" ht="12.75" hidden="false" customHeight="false" outlineLevel="0" collapsed="false">
      <c r="A6080" s="1" t="n">
        <v>3.039E-008</v>
      </c>
      <c r="B6080" s="4" t="n">
        <v>1</v>
      </c>
      <c r="C6080" s="4" t="n">
        <v>4.0758</v>
      </c>
      <c r="D6080" s="4" t="n">
        <v>0.6639</v>
      </c>
    </row>
    <row r="6081" customFormat="false" ht="12.75" hidden="false" customHeight="false" outlineLevel="0" collapsed="false">
      <c r="A6081" s="1" t="n">
        <v>3.0395E-008</v>
      </c>
      <c r="B6081" s="4" t="n">
        <v>1</v>
      </c>
      <c r="C6081" s="4" t="n">
        <v>4.0759</v>
      </c>
      <c r="D6081" s="4" t="n">
        <v>0.6638</v>
      </c>
    </row>
    <row r="6082" customFormat="false" ht="12.75" hidden="false" customHeight="false" outlineLevel="0" collapsed="false">
      <c r="A6082" s="1" t="n">
        <v>3.04E-008</v>
      </c>
      <c r="B6082" s="4" t="n">
        <v>1</v>
      </c>
      <c r="C6082" s="4" t="n">
        <v>4.0759</v>
      </c>
      <c r="D6082" s="4" t="n">
        <v>0.6637</v>
      </c>
    </row>
    <row r="6083" customFormat="false" ht="12.75" hidden="false" customHeight="false" outlineLevel="0" collapsed="false">
      <c r="A6083" s="1" t="n">
        <v>3.0405E-008</v>
      </c>
      <c r="B6083" s="4" t="n">
        <v>1</v>
      </c>
      <c r="C6083" s="4" t="n">
        <v>4.076</v>
      </c>
      <c r="D6083" s="4" t="n">
        <v>0.6637</v>
      </c>
    </row>
    <row r="6084" customFormat="false" ht="12.75" hidden="false" customHeight="false" outlineLevel="0" collapsed="false">
      <c r="A6084" s="1" t="n">
        <v>3.041E-008</v>
      </c>
      <c r="B6084" s="4" t="n">
        <v>1</v>
      </c>
      <c r="C6084" s="4" t="n">
        <v>4.076</v>
      </c>
      <c r="D6084" s="4" t="n">
        <v>0.6636</v>
      </c>
    </row>
    <row r="6085" customFormat="false" ht="12.75" hidden="false" customHeight="false" outlineLevel="0" collapsed="false">
      <c r="A6085" s="1" t="n">
        <v>3.0415E-008</v>
      </c>
      <c r="B6085" s="4" t="n">
        <v>1</v>
      </c>
      <c r="C6085" s="4" t="n">
        <v>4.0761</v>
      </c>
      <c r="D6085" s="4" t="n">
        <v>0.6635</v>
      </c>
    </row>
    <row r="6086" customFormat="false" ht="12.75" hidden="false" customHeight="false" outlineLevel="0" collapsed="false">
      <c r="A6086" s="1" t="n">
        <v>3.042E-008</v>
      </c>
      <c r="B6086" s="4" t="n">
        <v>1</v>
      </c>
      <c r="C6086" s="4" t="n">
        <v>4.0761</v>
      </c>
      <c r="D6086" s="4" t="n">
        <v>0.6634</v>
      </c>
    </row>
    <row r="6087" customFormat="false" ht="12.75" hidden="false" customHeight="false" outlineLevel="0" collapsed="false">
      <c r="A6087" s="1" t="n">
        <v>3.0425E-008</v>
      </c>
      <c r="B6087" s="4" t="n">
        <v>1</v>
      </c>
      <c r="C6087" s="4" t="n">
        <v>4.0762</v>
      </c>
      <c r="D6087" s="4" t="n">
        <v>0.6634</v>
      </c>
    </row>
    <row r="6088" customFormat="false" ht="12.75" hidden="false" customHeight="false" outlineLevel="0" collapsed="false">
      <c r="A6088" s="1" t="n">
        <v>3.043E-008</v>
      </c>
      <c r="B6088" s="4" t="n">
        <v>1</v>
      </c>
      <c r="C6088" s="4" t="n">
        <v>4.0762</v>
      </c>
      <c r="D6088" s="4" t="n">
        <v>0.6633</v>
      </c>
    </row>
    <row r="6089" customFormat="false" ht="12.75" hidden="false" customHeight="false" outlineLevel="0" collapsed="false">
      <c r="A6089" s="1" t="n">
        <v>3.0435E-008</v>
      </c>
      <c r="B6089" s="4" t="n">
        <v>1</v>
      </c>
      <c r="C6089" s="4" t="n">
        <v>4.0763</v>
      </c>
      <c r="D6089" s="4" t="n">
        <v>0.6632</v>
      </c>
    </row>
    <row r="6090" customFormat="false" ht="12.75" hidden="false" customHeight="false" outlineLevel="0" collapsed="false">
      <c r="A6090" s="1" t="n">
        <v>3.044E-008</v>
      </c>
      <c r="B6090" s="4" t="n">
        <v>1</v>
      </c>
      <c r="C6090" s="4" t="n">
        <v>4.0763</v>
      </c>
      <c r="D6090" s="4" t="n">
        <v>0.6631</v>
      </c>
    </row>
    <row r="6091" customFormat="false" ht="12.75" hidden="false" customHeight="false" outlineLevel="0" collapsed="false">
      <c r="A6091" s="1" t="n">
        <v>3.0445E-008</v>
      </c>
      <c r="B6091" s="4" t="n">
        <v>1</v>
      </c>
      <c r="C6091" s="4" t="n">
        <v>4.0763</v>
      </c>
      <c r="D6091" s="4" t="n">
        <v>0.6631</v>
      </c>
    </row>
    <row r="6092" customFormat="false" ht="12.75" hidden="false" customHeight="false" outlineLevel="0" collapsed="false">
      <c r="A6092" s="1" t="n">
        <v>3.045E-008</v>
      </c>
      <c r="B6092" s="4" t="n">
        <v>1</v>
      </c>
      <c r="C6092" s="4" t="n">
        <v>4.0764</v>
      </c>
      <c r="D6092" s="4" t="n">
        <v>0.663</v>
      </c>
    </row>
    <row r="6093" customFormat="false" ht="12.75" hidden="false" customHeight="false" outlineLevel="0" collapsed="false">
      <c r="A6093" s="1" t="n">
        <v>3.0455E-008</v>
      </c>
      <c r="B6093" s="4" t="n">
        <v>1</v>
      </c>
      <c r="C6093" s="4" t="n">
        <v>4.0764</v>
      </c>
      <c r="D6093" s="4" t="n">
        <v>0.6629</v>
      </c>
    </row>
    <row r="6094" customFormat="false" ht="12.75" hidden="false" customHeight="false" outlineLevel="0" collapsed="false">
      <c r="A6094" s="1" t="n">
        <v>3.046E-008</v>
      </c>
      <c r="B6094" s="4" t="n">
        <v>1</v>
      </c>
      <c r="C6094" s="4" t="n">
        <v>4.0765</v>
      </c>
      <c r="D6094" s="4" t="n">
        <v>0.6629</v>
      </c>
    </row>
    <row r="6095" customFormat="false" ht="12.75" hidden="false" customHeight="false" outlineLevel="0" collapsed="false">
      <c r="A6095" s="1" t="n">
        <v>3.0465E-008</v>
      </c>
      <c r="B6095" s="4" t="n">
        <v>1</v>
      </c>
      <c r="C6095" s="4" t="n">
        <v>4.0765</v>
      </c>
      <c r="D6095" s="4" t="n">
        <v>0.6628</v>
      </c>
    </row>
    <row r="6096" customFormat="false" ht="12.75" hidden="false" customHeight="false" outlineLevel="0" collapsed="false">
      <c r="A6096" s="1" t="n">
        <v>3.047E-008</v>
      </c>
      <c r="B6096" s="4" t="n">
        <v>1</v>
      </c>
      <c r="C6096" s="4" t="n">
        <v>4.0766</v>
      </c>
      <c r="D6096" s="4" t="n">
        <v>0.6627</v>
      </c>
    </row>
    <row r="6097" customFormat="false" ht="12.75" hidden="false" customHeight="false" outlineLevel="0" collapsed="false">
      <c r="A6097" s="1" t="n">
        <v>3.0475E-008</v>
      </c>
      <c r="B6097" s="4" t="n">
        <v>1</v>
      </c>
      <c r="C6097" s="4" t="n">
        <v>4.0766</v>
      </c>
      <c r="D6097" s="4" t="n">
        <v>0.6626</v>
      </c>
    </row>
    <row r="6098" customFormat="false" ht="12.75" hidden="false" customHeight="false" outlineLevel="0" collapsed="false">
      <c r="A6098" s="1" t="n">
        <v>3.048E-008</v>
      </c>
      <c r="B6098" s="4" t="n">
        <v>1</v>
      </c>
      <c r="C6098" s="4" t="n">
        <v>4.0766</v>
      </c>
      <c r="D6098" s="4" t="n">
        <v>0.6626</v>
      </c>
    </row>
    <row r="6099" customFormat="false" ht="12.75" hidden="false" customHeight="false" outlineLevel="0" collapsed="false">
      <c r="A6099" s="1" t="n">
        <v>3.0485E-008</v>
      </c>
      <c r="B6099" s="4" t="n">
        <v>1</v>
      </c>
      <c r="C6099" s="4" t="n">
        <v>4.0767</v>
      </c>
      <c r="D6099" s="4" t="n">
        <v>0.6625</v>
      </c>
    </row>
    <row r="6100" customFormat="false" ht="12.75" hidden="false" customHeight="false" outlineLevel="0" collapsed="false">
      <c r="A6100" s="1" t="n">
        <v>3.049E-008</v>
      </c>
      <c r="B6100" s="4" t="n">
        <v>1</v>
      </c>
      <c r="C6100" s="4" t="n">
        <v>4.0767</v>
      </c>
      <c r="D6100" s="4" t="n">
        <v>0.6624</v>
      </c>
    </row>
    <row r="6101" customFormat="false" ht="12.75" hidden="false" customHeight="false" outlineLevel="0" collapsed="false">
      <c r="A6101" s="1" t="n">
        <v>3.0495E-008</v>
      </c>
      <c r="B6101" s="4" t="n">
        <v>1</v>
      </c>
      <c r="C6101" s="4" t="n">
        <v>4.0768</v>
      </c>
      <c r="D6101" s="4" t="n">
        <v>0.6624</v>
      </c>
    </row>
    <row r="6102" customFormat="false" ht="12.75" hidden="false" customHeight="false" outlineLevel="0" collapsed="false">
      <c r="A6102" s="1" t="n">
        <v>3.05E-008</v>
      </c>
      <c r="B6102" s="4" t="n">
        <v>1</v>
      </c>
      <c r="C6102" s="4" t="n">
        <v>4.0768</v>
      </c>
      <c r="D6102" s="4" t="n">
        <v>0.6623</v>
      </c>
    </row>
    <row r="6103" customFormat="false" ht="12.75" hidden="false" customHeight="false" outlineLevel="0" collapsed="false">
      <c r="A6103" s="1" t="n">
        <v>3.0505E-008</v>
      </c>
      <c r="B6103" s="4" t="n">
        <v>1</v>
      </c>
      <c r="C6103" s="4" t="n">
        <v>4.0768</v>
      </c>
      <c r="D6103" s="4" t="n">
        <v>0.6622</v>
      </c>
    </row>
    <row r="6104" customFormat="false" ht="12.75" hidden="false" customHeight="false" outlineLevel="0" collapsed="false">
      <c r="A6104" s="1" t="n">
        <v>3.051E-008</v>
      </c>
      <c r="B6104" s="4" t="n">
        <v>1</v>
      </c>
      <c r="C6104" s="4" t="n">
        <v>4.0769</v>
      </c>
      <c r="D6104" s="4" t="n">
        <v>0.6622</v>
      </c>
    </row>
    <row r="6105" customFormat="false" ht="12.75" hidden="false" customHeight="false" outlineLevel="0" collapsed="false">
      <c r="A6105" s="1" t="n">
        <v>3.0515E-008</v>
      </c>
      <c r="B6105" s="4" t="n">
        <v>1</v>
      </c>
      <c r="C6105" s="4" t="n">
        <v>4.0769</v>
      </c>
      <c r="D6105" s="4" t="n">
        <v>0.6621</v>
      </c>
    </row>
    <row r="6106" customFormat="false" ht="12.75" hidden="false" customHeight="false" outlineLevel="0" collapsed="false">
      <c r="A6106" s="1" t="n">
        <v>3.052E-008</v>
      </c>
      <c r="B6106" s="4" t="n">
        <v>1</v>
      </c>
      <c r="C6106" s="4" t="n">
        <v>4.077</v>
      </c>
      <c r="D6106" s="4" t="n">
        <v>0.662</v>
      </c>
    </row>
    <row r="6107" customFormat="false" ht="12.75" hidden="false" customHeight="false" outlineLevel="0" collapsed="false">
      <c r="A6107" s="1" t="n">
        <v>3.0525E-008</v>
      </c>
      <c r="B6107" s="4" t="n">
        <v>1</v>
      </c>
      <c r="C6107" s="4" t="n">
        <v>4.077</v>
      </c>
      <c r="D6107" s="4" t="n">
        <v>0.662</v>
      </c>
    </row>
    <row r="6108" customFormat="false" ht="12.75" hidden="false" customHeight="false" outlineLevel="0" collapsed="false">
      <c r="A6108" s="1" t="n">
        <v>3.053E-008</v>
      </c>
      <c r="B6108" s="4" t="n">
        <v>1</v>
      </c>
      <c r="C6108" s="4" t="n">
        <v>4.077</v>
      </c>
      <c r="D6108" s="4" t="n">
        <v>0.6619</v>
      </c>
    </row>
    <row r="6109" customFormat="false" ht="12.75" hidden="false" customHeight="false" outlineLevel="0" collapsed="false">
      <c r="A6109" s="1" t="n">
        <v>3.0535E-008</v>
      </c>
      <c r="B6109" s="4" t="n">
        <v>1</v>
      </c>
      <c r="C6109" s="4" t="n">
        <v>4.0771</v>
      </c>
      <c r="D6109" s="4" t="n">
        <v>0.6618</v>
      </c>
    </row>
    <row r="6110" customFormat="false" ht="12.75" hidden="false" customHeight="false" outlineLevel="0" collapsed="false">
      <c r="A6110" s="1" t="n">
        <v>3.054E-008</v>
      </c>
      <c r="B6110" s="4" t="n">
        <v>1</v>
      </c>
      <c r="C6110" s="4" t="n">
        <v>4.0771</v>
      </c>
      <c r="D6110" s="4" t="n">
        <v>0.6617</v>
      </c>
    </row>
    <row r="6111" customFormat="false" ht="12.75" hidden="false" customHeight="false" outlineLevel="0" collapsed="false">
      <c r="A6111" s="1" t="n">
        <v>3.0545E-008</v>
      </c>
      <c r="B6111" s="4" t="n">
        <v>1</v>
      </c>
      <c r="C6111" s="4" t="n">
        <v>4.0772</v>
      </c>
      <c r="D6111" s="4" t="n">
        <v>0.6617</v>
      </c>
    </row>
    <row r="6112" customFormat="false" ht="12.75" hidden="false" customHeight="false" outlineLevel="0" collapsed="false">
      <c r="A6112" s="1" t="n">
        <v>3.055E-008</v>
      </c>
      <c r="B6112" s="4" t="n">
        <v>1</v>
      </c>
      <c r="C6112" s="4" t="n">
        <v>4.0772</v>
      </c>
      <c r="D6112" s="4" t="n">
        <v>0.6616</v>
      </c>
    </row>
    <row r="6113" customFormat="false" ht="12.75" hidden="false" customHeight="false" outlineLevel="0" collapsed="false">
      <c r="A6113" s="1" t="n">
        <v>3.0555E-008</v>
      </c>
      <c r="B6113" s="4" t="n">
        <v>1</v>
      </c>
      <c r="C6113" s="4" t="n">
        <v>4.0772</v>
      </c>
      <c r="D6113" s="4" t="n">
        <v>0.6615</v>
      </c>
    </row>
    <row r="6114" customFormat="false" ht="12.75" hidden="false" customHeight="false" outlineLevel="0" collapsed="false">
      <c r="A6114" s="1" t="n">
        <v>3.056E-008</v>
      </c>
      <c r="B6114" s="4" t="n">
        <v>1</v>
      </c>
      <c r="C6114" s="4" t="n">
        <v>4.0773</v>
      </c>
      <c r="D6114" s="4" t="n">
        <v>0.6615</v>
      </c>
    </row>
    <row r="6115" customFormat="false" ht="12.75" hidden="false" customHeight="false" outlineLevel="0" collapsed="false">
      <c r="A6115" s="1" t="n">
        <v>3.0565E-008</v>
      </c>
      <c r="B6115" s="4" t="n">
        <v>1</v>
      </c>
      <c r="C6115" s="4" t="n">
        <v>4.0773</v>
      </c>
      <c r="D6115" s="4" t="n">
        <v>0.6614</v>
      </c>
    </row>
    <row r="6116" customFormat="false" ht="12.75" hidden="false" customHeight="false" outlineLevel="0" collapsed="false">
      <c r="A6116" s="1" t="n">
        <v>3.057E-008</v>
      </c>
      <c r="B6116" s="4" t="n">
        <v>1</v>
      </c>
      <c r="C6116" s="4" t="n">
        <v>4.0773</v>
      </c>
      <c r="D6116" s="4" t="n">
        <v>0.6613</v>
      </c>
    </row>
    <row r="6117" customFormat="false" ht="12.75" hidden="false" customHeight="false" outlineLevel="0" collapsed="false">
      <c r="A6117" s="1" t="n">
        <v>3.0575E-008</v>
      </c>
      <c r="B6117" s="4" t="n">
        <v>1</v>
      </c>
      <c r="C6117" s="4" t="n">
        <v>4.0774</v>
      </c>
      <c r="D6117" s="4" t="n">
        <v>0.6613</v>
      </c>
    </row>
    <row r="6118" customFormat="false" ht="12.75" hidden="false" customHeight="false" outlineLevel="0" collapsed="false">
      <c r="A6118" s="1" t="n">
        <v>3.058E-008</v>
      </c>
      <c r="B6118" s="4" t="n">
        <v>1</v>
      </c>
      <c r="C6118" s="4" t="n">
        <v>4.0774</v>
      </c>
      <c r="D6118" s="4" t="n">
        <v>0.6612</v>
      </c>
    </row>
    <row r="6119" customFormat="false" ht="12.75" hidden="false" customHeight="false" outlineLevel="0" collapsed="false">
      <c r="A6119" s="1" t="n">
        <v>3.0585E-008</v>
      </c>
      <c r="B6119" s="4" t="n">
        <v>1</v>
      </c>
      <c r="C6119" s="4" t="n">
        <v>4.0774</v>
      </c>
      <c r="D6119" s="4" t="n">
        <v>0.6611</v>
      </c>
    </row>
    <row r="6120" customFormat="false" ht="12.75" hidden="false" customHeight="false" outlineLevel="0" collapsed="false">
      <c r="A6120" s="1" t="n">
        <v>3.059E-008</v>
      </c>
      <c r="B6120" s="4" t="n">
        <v>1</v>
      </c>
      <c r="C6120" s="4" t="n">
        <v>4.0775</v>
      </c>
      <c r="D6120" s="4" t="n">
        <v>0.6611</v>
      </c>
    </row>
    <row r="6121" customFormat="false" ht="12.75" hidden="false" customHeight="false" outlineLevel="0" collapsed="false">
      <c r="A6121" s="1" t="n">
        <v>3.0595E-008</v>
      </c>
      <c r="B6121" s="4" t="n">
        <v>1</v>
      </c>
      <c r="C6121" s="4" t="n">
        <v>4.0775</v>
      </c>
      <c r="D6121" s="4" t="n">
        <v>0.661</v>
      </c>
    </row>
    <row r="6122" customFormat="false" ht="12.75" hidden="false" customHeight="false" outlineLevel="0" collapsed="false">
      <c r="A6122" s="1" t="n">
        <v>3.06E-008</v>
      </c>
      <c r="B6122" s="4" t="n">
        <v>1</v>
      </c>
      <c r="C6122" s="4" t="n">
        <v>4.0775</v>
      </c>
      <c r="D6122" s="4" t="n">
        <v>0.661</v>
      </c>
    </row>
    <row r="6123" customFormat="false" ht="12.75" hidden="false" customHeight="false" outlineLevel="0" collapsed="false">
      <c r="A6123" s="1" t="n">
        <v>3.0605E-008</v>
      </c>
      <c r="B6123" s="4" t="n">
        <v>1</v>
      </c>
      <c r="C6123" s="4" t="n">
        <v>4.0776</v>
      </c>
      <c r="D6123" s="4" t="n">
        <v>0.6609</v>
      </c>
    </row>
    <row r="6124" customFormat="false" ht="12.75" hidden="false" customHeight="false" outlineLevel="0" collapsed="false">
      <c r="A6124" s="1" t="n">
        <v>3.061E-008</v>
      </c>
      <c r="B6124" s="4" t="n">
        <v>1</v>
      </c>
      <c r="C6124" s="4" t="n">
        <v>4.0776</v>
      </c>
      <c r="D6124" s="4" t="n">
        <v>0.6608</v>
      </c>
    </row>
    <row r="6125" customFormat="false" ht="12.75" hidden="false" customHeight="false" outlineLevel="0" collapsed="false">
      <c r="A6125" s="1" t="n">
        <v>3.0615E-008</v>
      </c>
      <c r="B6125" s="4" t="n">
        <v>1</v>
      </c>
      <c r="C6125" s="4" t="n">
        <v>4.0776</v>
      </c>
      <c r="D6125" s="4" t="n">
        <v>0.6608</v>
      </c>
    </row>
    <row r="6126" customFormat="false" ht="12.75" hidden="false" customHeight="false" outlineLevel="0" collapsed="false">
      <c r="A6126" s="1" t="n">
        <v>3.062E-008</v>
      </c>
      <c r="B6126" s="4" t="n">
        <v>1</v>
      </c>
      <c r="C6126" s="4" t="n">
        <v>4.0777</v>
      </c>
      <c r="D6126" s="4" t="n">
        <v>0.6607</v>
      </c>
    </row>
    <row r="6127" customFormat="false" ht="12.75" hidden="false" customHeight="false" outlineLevel="0" collapsed="false">
      <c r="A6127" s="1" t="n">
        <v>3.0625E-008</v>
      </c>
      <c r="B6127" s="4" t="n">
        <v>1</v>
      </c>
      <c r="C6127" s="4" t="n">
        <v>4.0777</v>
      </c>
      <c r="D6127" s="4" t="n">
        <v>0.6606</v>
      </c>
    </row>
    <row r="6128" customFormat="false" ht="12.75" hidden="false" customHeight="false" outlineLevel="0" collapsed="false">
      <c r="A6128" s="1" t="n">
        <v>3.063E-008</v>
      </c>
      <c r="B6128" s="4" t="n">
        <v>1</v>
      </c>
      <c r="C6128" s="4" t="n">
        <v>4.0777</v>
      </c>
      <c r="D6128" s="4" t="n">
        <v>0.6606</v>
      </c>
    </row>
    <row r="6129" customFormat="false" ht="12.75" hidden="false" customHeight="false" outlineLevel="0" collapsed="false">
      <c r="A6129" s="1" t="n">
        <v>3.0635E-008</v>
      </c>
      <c r="B6129" s="4" t="n">
        <v>1</v>
      </c>
      <c r="C6129" s="4" t="n">
        <v>4.0778</v>
      </c>
      <c r="D6129" s="4" t="n">
        <v>0.6605</v>
      </c>
    </row>
    <row r="6130" customFormat="false" ht="12.75" hidden="false" customHeight="false" outlineLevel="0" collapsed="false">
      <c r="A6130" s="1" t="n">
        <v>3.064E-008</v>
      </c>
      <c r="B6130" s="4" t="n">
        <v>1</v>
      </c>
      <c r="C6130" s="4" t="n">
        <v>4.0778</v>
      </c>
      <c r="D6130" s="4" t="n">
        <v>0.6605</v>
      </c>
    </row>
    <row r="6131" customFormat="false" ht="12.75" hidden="false" customHeight="false" outlineLevel="0" collapsed="false">
      <c r="A6131" s="1" t="n">
        <v>3.0645E-008</v>
      </c>
      <c r="B6131" s="4" t="n">
        <v>1</v>
      </c>
      <c r="C6131" s="4" t="n">
        <v>4.0778</v>
      </c>
      <c r="D6131" s="4" t="n">
        <v>0.6604</v>
      </c>
    </row>
    <row r="6132" customFormat="false" ht="12.75" hidden="false" customHeight="false" outlineLevel="0" collapsed="false">
      <c r="A6132" s="1" t="n">
        <v>3.065E-008</v>
      </c>
      <c r="B6132" s="4" t="n">
        <v>1</v>
      </c>
      <c r="C6132" s="4" t="n">
        <v>4.0779</v>
      </c>
      <c r="D6132" s="4" t="n">
        <v>0.6603</v>
      </c>
    </row>
    <row r="6133" customFormat="false" ht="12.75" hidden="false" customHeight="false" outlineLevel="0" collapsed="false">
      <c r="A6133" s="1" t="n">
        <v>3.0655E-008</v>
      </c>
      <c r="B6133" s="4" t="n">
        <v>1</v>
      </c>
      <c r="C6133" s="4" t="n">
        <v>4.0779</v>
      </c>
      <c r="D6133" s="4" t="n">
        <v>0.6603</v>
      </c>
    </row>
    <row r="6134" customFormat="false" ht="12.75" hidden="false" customHeight="false" outlineLevel="0" collapsed="false">
      <c r="A6134" s="1" t="n">
        <v>3.066E-008</v>
      </c>
      <c r="B6134" s="4" t="n">
        <v>1</v>
      </c>
      <c r="C6134" s="4" t="n">
        <v>4.0779</v>
      </c>
      <c r="D6134" s="4" t="n">
        <v>0.6602</v>
      </c>
    </row>
    <row r="6135" customFormat="false" ht="12.75" hidden="false" customHeight="false" outlineLevel="0" collapsed="false">
      <c r="A6135" s="1" t="n">
        <v>3.0665E-008</v>
      </c>
      <c r="B6135" s="4" t="n">
        <v>1</v>
      </c>
      <c r="C6135" s="4" t="n">
        <v>4.078</v>
      </c>
      <c r="D6135" s="4" t="n">
        <v>0.6601</v>
      </c>
    </row>
    <row r="6136" customFormat="false" ht="12.75" hidden="false" customHeight="false" outlineLevel="0" collapsed="false">
      <c r="A6136" s="1" t="n">
        <v>3.067E-008</v>
      </c>
      <c r="B6136" s="4" t="n">
        <v>1</v>
      </c>
      <c r="C6136" s="4" t="n">
        <v>4.078</v>
      </c>
      <c r="D6136" s="4" t="n">
        <v>0.6601</v>
      </c>
    </row>
    <row r="6137" customFormat="false" ht="12.75" hidden="false" customHeight="false" outlineLevel="0" collapsed="false">
      <c r="A6137" s="1" t="n">
        <v>3.0675E-008</v>
      </c>
      <c r="B6137" s="4" t="n">
        <v>1</v>
      </c>
      <c r="C6137" s="4" t="n">
        <v>4.078</v>
      </c>
      <c r="D6137" s="4" t="n">
        <v>0.66</v>
      </c>
    </row>
    <row r="6138" customFormat="false" ht="12.75" hidden="false" customHeight="false" outlineLevel="0" collapsed="false">
      <c r="A6138" s="1" t="n">
        <v>3.068E-008</v>
      </c>
      <c r="B6138" s="4" t="n">
        <v>1</v>
      </c>
      <c r="C6138" s="4" t="n">
        <v>4.0781</v>
      </c>
      <c r="D6138" s="4" t="n">
        <v>0.66</v>
      </c>
    </row>
    <row r="6139" customFormat="false" ht="12.75" hidden="false" customHeight="false" outlineLevel="0" collapsed="false">
      <c r="A6139" s="1" t="n">
        <v>3.0685E-008</v>
      </c>
      <c r="B6139" s="4" t="n">
        <v>1</v>
      </c>
      <c r="C6139" s="4" t="n">
        <v>4.0781</v>
      </c>
      <c r="D6139" s="4" t="n">
        <v>0.6599</v>
      </c>
    </row>
    <row r="6140" customFormat="false" ht="12.75" hidden="false" customHeight="false" outlineLevel="0" collapsed="false">
      <c r="A6140" s="1" t="n">
        <v>3.069E-008</v>
      </c>
      <c r="B6140" s="4" t="n">
        <v>1</v>
      </c>
      <c r="C6140" s="4" t="n">
        <v>4.0781</v>
      </c>
      <c r="D6140" s="4" t="n">
        <v>0.6598</v>
      </c>
    </row>
    <row r="6141" customFormat="false" ht="12.75" hidden="false" customHeight="false" outlineLevel="0" collapsed="false">
      <c r="A6141" s="1" t="n">
        <v>3.0695E-008</v>
      </c>
      <c r="B6141" s="4" t="n">
        <v>1</v>
      </c>
      <c r="C6141" s="4" t="n">
        <v>4.0782</v>
      </c>
      <c r="D6141" s="4" t="n">
        <v>0.6598</v>
      </c>
    </row>
    <row r="6142" customFormat="false" ht="12.75" hidden="false" customHeight="false" outlineLevel="0" collapsed="false">
      <c r="A6142" s="1" t="n">
        <v>3.07E-008</v>
      </c>
      <c r="B6142" s="4" t="n">
        <v>1</v>
      </c>
      <c r="C6142" s="4" t="n">
        <v>4.0782</v>
      </c>
      <c r="D6142" s="4" t="n">
        <v>0.6597</v>
      </c>
    </row>
    <row r="6143" customFormat="false" ht="12.75" hidden="false" customHeight="false" outlineLevel="0" collapsed="false">
      <c r="A6143" s="1" t="n">
        <v>3.0705E-008</v>
      </c>
      <c r="B6143" s="4" t="n">
        <v>1</v>
      </c>
      <c r="C6143" s="4" t="n">
        <v>4.0782</v>
      </c>
      <c r="D6143" s="4" t="n">
        <v>0.6597</v>
      </c>
    </row>
    <row r="6144" customFormat="false" ht="12.75" hidden="false" customHeight="false" outlineLevel="0" collapsed="false">
      <c r="A6144" s="1" t="n">
        <v>3.071E-008</v>
      </c>
      <c r="B6144" s="4" t="n">
        <v>1</v>
      </c>
      <c r="C6144" s="4" t="n">
        <v>4.0782</v>
      </c>
      <c r="D6144" s="4" t="n">
        <v>0.6596</v>
      </c>
    </row>
    <row r="6145" customFormat="false" ht="12.75" hidden="false" customHeight="false" outlineLevel="0" collapsed="false">
      <c r="A6145" s="1" t="n">
        <v>3.0715E-008</v>
      </c>
      <c r="B6145" s="4" t="n">
        <v>1</v>
      </c>
      <c r="C6145" s="4" t="n">
        <v>4.0783</v>
      </c>
      <c r="D6145" s="4" t="n">
        <v>0.6595</v>
      </c>
    </row>
    <row r="6146" customFormat="false" ht="12.75" hidden="false" customHeight="false" outlineLevel="0" collapsed="false">
      <c r="A6146" s="1" t="n">
        <v>3.072E-008</v>
      </c>
      <c r="B6146" s="4" t="n">
        <v>1</v>
      </c>
      <c r="C6146" s="4" t="n">
        <v>4.0783</v>
      </c>
      <c r="D6146" s="4" t="n">
        <v>0.6595</v>
      </c>
    </row>
    <row r="6147" customFormat="false" ht="12.75" hidden="false" customHeight="false" outlineLevel="0" collapsed="false">
      <c r="A6147" s="1" t="n">
        <v>3.0725E-008</v>
      </c>
      <c r="B6147" s="4" t="n">
        <v>1</v>
      </c>
      <c r="C6147" s="4" t="n">
        <v>4.0783</v>
      </c>
      <c r="D6147" s="4" t="n">
        <v>0.6594</v>
      </c>
    </row>
    <row r="6148" customFormat="false" ht="12.75" hidden="false" customHeight="false" outlineLevel="0" collapsed="false">
      <c r="A6148" s="1" t="n">
        <v>3.073E-008</v>
      </c>
      <c r="B6148" s="4" t="n">
        <v>1</v>
      </c>
      <c r="C6148" s="4" t="n">
        <v>4.0784</v>
      </c>
      <c r="D6148" s="4" t="n">
        <v>0.6594</v>
      </c>
    </row>
    <row r="6149" customFormat="false" ht="12.75" hidden="false" customHeight="false" outlineLevel="0" collapsed="false">
      <c r="A6149" s="1" t="n">
        <v>3.0735E-008</v>
      </c>
      <c r="B6149" s="4" t="n">
        <v>1</v>
      </c>
      <c r="C6149" s="4" t="n">
        <v>4.0784</v>
      </c>
      <c r="D6149" s="4" t="n">
        <v>0.6593</v>
      </c>
    </row>
    <row r="6150" customFormat="false" ht="12.75" hidden="false" customHeight="false" outlineLevel="0" collapsed="false">
      <c r="A6150" s="1" t="n">
        <v>3.074E-008</v>
      </c>
      <c r="B6150" s="4" t="n">
        <v>1</v>
      </c>
      <c r="C6150" s="4" t="n">
        <v>4.0784</v>
      </c>
      <c r="D6150" s="4" t="n">
        <v>0.6593</v>
      </c>
    </row>
    <row r="6151" customFormat="false" ht="12.75" hidden="false" customHeight="false" outlineLevel="0" collapsed="false">
      <c r="A6151" s="1" t="n">
        <v>3.0745E-008</v>
      </c>
      <c r="B6151" s="4" t="n">
        <v>1</v>
      </c>
      <c r="C6151" s="4" t="n">
        <v>4.0784</v>
      </c>
      <c r="D6151" s="4" t="n">
        <v>0.6592</v>
      </c>
    </row>
    <row r="6152" customFormat="false" ht="12.75" hidden="false" customHeight="false" outlineLevel="0" collapsed="false">
      <c r="A6152" s="1" t="n">
        <v>3.075E-008</v>
      </c>
      <c r="B6152" s="4" t="n">
        <v>1</v>
      </c>
      <c r="C6152" s="4" t="n">
        <v>4.0785</v>
      </c>
      <c r="D6152" s="4" t="n">
        <v>0.6592</v>
      </c>
    </row>
    <row r="6153" customFormat="false" ht="12.75" hidden="false" customHeight="false" outlineLevel="0" collapsed="false">
      <c r="A6153" s="1" t="n">
        <v>3.0755E-008</v>
      </c>
      <c r="B6153" s="4" t="n">
        <v>1</v>
      </c>
      <c r="C6153" s="4" t="n">
        <v>4.0785</v>
      </c>
      <c r="D6153" s="4" t="n">
        <v>0.6591</v>
      </c>
    </row>
    <row r="6154" customFormat="false" ht="12.75" hidden="false" customHeight="false" outlineLevel="0" collapsed="false">
      <c r="A6154" s="1" t="n">
        <v>3.076E-008</v>
      </c>
      <c r="B6154" s="4" t="n">
        <v>1</v>
      </c>
      <c r="C6154" s="4" t="n">
        <v>4.0785</v>
      </c>
      <c r="D6154" s="4" t="n">
        <v>0.6591</v>
      </c>
    </row>
    <row r="6155" customFormat="false" ht="12.75" hidden="false" customHeight="false" outlineLevel="0" collapsed="false">
      <c r="A6155" s="1" t="n">
        <v>3.0765E-008</v>
      </c>
      <c r="B6155" s="4" t="n">
        <v>1</v>
      </c>
      <c r="C6155" s="4" t="n">
        <v>4.0785</v>
      </c>
      <c r="D6155" s="4" t="n">
        <v>0.659</v>
      </c>
    </row>
    <row r="6156" customFormat="false" ht="12.75" hidden="false" customHeight="false" outlineLevel="0" collapsed="false">
      <c r="A6156" s="1" t="n">
        <v>3.077E-008</v>
      </c>
      <c r="B6156" s="4" t="n">
        <v>1</v>
      </c>
      <c r="C6156" s="4" t="n">
        <v>4.0786</v>
      </c>
      <c r="D6156" s="4" t="n">
        <v>0.659</v>
      </c>
    </row>
    <row r="6157" customFormat="false" ht="12.75" hidden="false" customHeight="false" outlineLevel="0" collapsed="false">
      <c r="A6157" s="1" t="n">
        <v>3.0775E-008</v>
      </c>
      <c r="B6157" s="4" t="n">
        <v>1</v>
      </c>
      <c r="C6157" s="4" t="n">
        <v>4.0786</v>
      </c>
      <c r="D6157" s="4" t="n">
        <v>0.6589</v>
      </c>
    </row>
    <row r="6158" customFormat="false" ht="12.75" hidden="false" customHeight="false" outlineLevel="0" collapsed="false">
      <c r="A6158" s="1" t="n">
        <v>3.078E-008</v>
      </c>
      <c r="B6158" s="4" t="n">
        <v>1</v>
      </c>
      <c r="C6158" s="4" t="n">
        <v>4.0786</v>
      </c>
      <c r="D6158" s="4" t="n">
        <v>0.6589</v>
      </c>
    </row>
    <row r="6159" customFormat="false" ht="12.75" hidden="false" customHeight="false" outlineLevel="0" collapsed="false">
      <c r="A6159" s="1" t="n">
        <v>3.0785E-008</v>
      </c>
      <c r="B6159" s="4" t="n">
        <v>1</v>
      </c>
      <c r="C6159" s="4" t="n">
        <v>4.0786</v>
      </c>
      <c r="D6159" s="4" t="n">
        <v>0.6588</v>
      </c>
    </row>
    <row r="6160" customFormat="false" ht="12.75" hidden="false" customHeight="false" outlineLevel="0" collapsed="false">
      <c r="A6160" s="1" t="n">
        <v>3.079E-008</v>
      </c>
      <c r="B6160" s="4" t="n">
        <v>1</v>
      </c>
      <c r="C6160" s="4" t="n">
        <v>4.0786</v>
      </c>
      <c r="D6160" s="4" t="n">
        <v>0.6588</v>
      </c>
    </row>
    <row r="6161" customFormat="false" ht="12.75" hidden="false" customHeight="false" outlineLevel="0" collapsed="false">
      <c r="A6161" s="1" t="n">
        <v>3.0795E-008</v>
      </c>
      <c r="B6161" s="4" t="n">
        <v>1</v>
      </c>
      <c r="C6161" s="4" t="n">
        <v>4.0787</v>
      </c>
      <c r="D6161" s="4" t="n">
        <v>0.6587</v>
      </c>
    </row>
    <row r="6162" customFormat="false" ht="12.75" hidden="false" customHeight="false" outlineLevel="0" collapsed="false">
      <c r="A6162" s="1" t="n">
        <v>3.08E-008</v>
      </c>
      <c r="B6162" s="4" t="n">
        <v>1</v>
      </c>
      <c r="C6162" s="4" t="n">
        <v>4.0787</v>
      </c>
      <c r="D6162" s="4" t="n">
        <v>0.6587</v>
      </c>
    </row>
    <row r="6163" customFormat="false" ht="12.75" hidden="false" customHeight="false" outlineLevel="0" collapsed="false">
      <c r="A6163" s="1" t="n">
        <v>3.0805E-008</v>
      </c>
      <c r="B6163" s="4" t="n">
        <v>1</v>
      </c>
      <c r="C6163" s="4" t="n">
        <v>4.0787</v>
      </c>
      <c r="D6163" s="4" t="n">
        <v>0.6586</v>
      </c>
    </row>
    <row r="6164" customFormat="false" ht="12.75" hidden="false" customHeight="false" outlineLevel="0" collapsed="false">
      <c r="A6164" s="1" t="n">
        <v>3.081E-008</v>
      </c>
      <c r="B6164" s="4" t="n">
        <v>1</v>
      </c>
      <c r="C6164" s="4" t="n">
        <v>4.0787</v>
      </c>
      <c r="D6164" s="4" t="n">
        <v>0.6586</v>
      </c>
    </row>
    <row r="6165" customFormat="false" ht="12.75" hidden="false" customHeight="false" outlineLevel="0" collapsed="false">
      <c r="A6165" s="1" t="n">
        <v>3.0815E-008</v>
      </c>
      <c r="B6165" s="4" t="n">
        <v>1</v>
      </c>
      <c r="C6165" s="4" t="n">
        <v>4.0788</v>
      </c>
      <c r="D6165" s="4" t="n">
        <v>0.6585</v>
      </c>
    </row>
    <row r="6166" customFormat="false" ht="12.75" hidden="false" customHeight="false" outlineLevel="0" collapsed="false">
      <c r="A6166" s="1" t="n">
        <v>3.082E-008</v>
      </c>
      <c r="B6166" s="4" t="n">
        <v>1</v>
      </c>
      <c r="C6166" s="4" t="n">
        <v>4.0788</v>
      </c>
      <c r="D6166" s="4" t="n">
        <v>0.6585</v>
      </c>
    </row>
    <row r="6167" customFormat="false" ht="12.75" hidden="false" customHeight="false" outlineLevel="0" collapsed="false">
      <c r="A6167" s="1" t="n">
        <v>3.0825E-008</v>
      </c>
      <c r="B6167" s="4" t="n">
        <v>1</v>
      </c>
      <c r="C6167" s="4" t="n">
        <v>4.0788</v>
      </c>
      <c r="D6167" s="4" t="n">
        <v>0.6584</v>
      </c>
    </row>
    <row r="6168" customFormat="false" ht="12.75" hidden="false" customHeight="false" outlineLevel="0" collapsed="false">
      <c r="A6168" s="1" t="n">
        <v>3.083E-008</v>
      </c>
      <c r="B6168" s="4" t="n">
        <v>1</v>
      </c>
      <c r="C6168" s="4" t="n">
        <v>4.0788</v>
      </c>
      <c r="D6168" s="4" t="n">
        <v>0.6584</v>
      </c>
    </row>
    <row r="6169" customFormat="false" ht="12.75" hidden="false" customHeight="false" outlineLevel="0" collapsed="false">
      <c r="A6169" s="1" t="n">
        <v>3.0835E-008</v>
      </c>
      <c r="B6169" s="4" t="n">
        <v>1</v>
      </c>
      <c r="C6169" s="4" t="n">
        <v>4.0788</v>
      </c>
      <c r="D6169" s="4" t="n">
        <v>0.6583</v>
      </c>
    </row>
    <row r="6170" customFormat="false" ht="12.75" hidden="false" customHeight="false" outlineLevel="0" collapsed="false">
      <c r="A6170" s="1" t="n">
        <v>3.084E-008</v>
      </c>
      <c r="B6170" s="4" t="n">
        <v>1</v>
      </c>
      <c r="C6170" s="4" t="n">
        <v>4.0789</v>
      </c>
      <c r="D6170" s="4" t="n">
        <v>0.6583</v>
      </c>
    </row>
    <row r="6171" customFormat="false" ht="12.75" hidden="false" customHeight="false" outlineLevel="0" collapsed="false">
      <c r="A6171" s="1" t="n">
        <v>3.0845E-008</v>
      </c>
      <c r="B6171" s="4" t="n">
        <v>1</v>
      </c>
      <c r="C6171" s="4" t="n">
        <v>4.0789</v>
      </c>
      <c r="D6171" s="4" t="n">
        <v>0.6582</v>
      </c>
    </row>
    <row r="6172" customFormat="false" ht="12.75" hidden="false" customHeight="false" outlineLevel="0" collapsed="false">
      <c r="A6172" s="1" t="n">
        <v>3.085E-008</v>
      </c>
      <c r="B6172" s="4" t="n">
        <v>1</v>
      </c>
      <c r="C6172" s="4" t="n">
        <v>4.0789</v>
      </c>
      <c r="D6172" s="4" t="n">
        <v>0.6582</v>
      </c>
    </row>
    <row r="6173" customFormat="false" ht="12.75" hidden="false" customHeight="false" outlineLevel="0" collapsed="false">
      <c r="A6173" s="1" t="n">
        <v>3.0855E-008</v>
      </c>
      <c r="B6173" s="4" t="n">
        <v>1</v>
      </c>
      <c r="C6173" s="4" t="n">
        <v>4.0789</v>
      </c>
      <c r="D6173" s="4" t="n">
        <v>0.6581</v>
      </c>
    </row>
    <row r="6174" customFormat="false" ht="12.75" hidden="false" customHeight="false" outlineLevel="0" collapsed="false">
      <c r="A6174" s="1" t="n">
        <v>3.086E-008</v>
      </c>
      <c r="B6174" s="4" t="n">
        <v>1</v>
      </c>
      <c r="C6174" s="4" t="n">
        <v>4.0789</v>
      </c>
      <c r="D6174" s="4" t="n">
        <v>0.6581</v>
      </c>
    </row>
    <row r="6175" customFormat="false" ht="12.75" hidden="false" customHeight="false" outlineLevel="0" collapsed="false">
      <c r="A6175" s="1" t="n">
        <v>3.0865E-008</v>
      </c>
      <c r="B6175" s="4" t="n">
        <v>1</v>
      </c>
      <c r="C6175" s="4" t="n">
        <v>4.079</v>
      </c>
      <c r="D6175" s="4" t="n">
        <v>0.658</v>
      </c>
    </row>
    <row r="6176" customFormat="false" ht="12.75" hidden="false" customHeight="false" outlineLevel="0" collapsed="false">
      <c r="A6176" s="1" t="n">
        <v>3.087E-008</v>
      </c>
      <c r="B6176" s="4" t="n">
        <v>1</v>
      </c>
      <c r="C6176" s="4" t="n">
        <v>4.079</v>
      </c>
      <c r="D6176" s="4" t="n">
        <v>0.658</v>
      </c>
    </row>
    <row r="6177" customFormat="false" ht="12.75" hidden="false" customHeight="false" outlineLevel="0" collapsed="false">
      <c r="A6177" s="1" t="n">
        <v>3.0875E-008</v>
      </c>
      <c r="B6177" s="4" t="n">
        <v>1</v>
      </c>
      <c r="C6177" s="4" t="n">
        <v>4.079</v>
      </c>
      <c r="D6177" s="4" t="n">
        <v>0.6579</v>
      </c>
    </row>
    <row r="6178" customFormat="false" ht="12.75" hidden="false" customHeight="false" outlineLevel="0" collapsed="false">
      <c r="A6178" s="1" t="n">
        <v>3.088E-008</v>
      </c>
      <c r="B6178" s="4" t="n">
        <v>1</v>
      </c>
      <c r="C6178" s="4" t="n">
        <v>4.079</v>
      </c>
      <c r="D6178" s="4" t="n">
        <v>0.6579</v>
      </c>
    </row>
    <row r="6179" customFormat="false" ht="12.75" hidden="false" customHeight="false" outlineLevel="0" collapsed="false">
      <c r="A6179" s="1" t="n">
        <v>3.0885E-008</v>
      </c>
      <c r="B6179" s="4" t="n">
        <v>1</v>
      </c>
      <c r="C6179" s="4" t="n">
        <v>4.079</v>
      </c>
      <c r="D6179" s="4" t="n">
        <v>0.6578</v>
      </c>
    </row>
    <row r="6180" customFormat="false" ht="12.75" hidden="false" customHeight="false" outlineLevel="0" collapsed="false">
      <c r="A6180" s="1" t="n">
        <v>3.089E-008</v>
      </c>
      <c r="B6180" s="4" t="n">
        <v>1</v>
      </c>
      <c r="C6180" s="4" t="n">
        <v>4.0791</v>
      </c>
      <c r="D6180" s="4" t="n">
        <v>0.6578</v>
      </c>
    </row>
    <row r="6181" customFormat="false" ht="12.75" hidden="false" customHeight="false" outlineLevel="0" collapsed="false">
      <c r="A6181" s="1" t="n">
        <v>3.0895E-008</v>
      </c>
      <c r="B6181" s="4" t="n">
        <v>1</v>
      </c>
      <c r="C6181" s="4" t="n">
        <v>4.0791</v>
      </c>
      <c r="D6181" s="4" t="n">
        <v>0.6577</v>
      </c>
    </row>
    <row r="6182" customFormat="false" ht="12.75" hidden="false" customHeight="false" outlineLevel="0" collapsed="false">
      <c r="A6182" s="1" t="n">
        <v>3.09E-008</v>
      </c>
      <c r="B6182" s="4" t="n">
        <v>1</v>
      </c>
      <c r="C6182" s="4" t="n">
        <v>4.0791</v>
      </c>
      <c r="D6182" s="4" t="n">
        <v>0.6577</v>
      </c>
    </row>
    <row r="6183" customFormat="false" ht="12.75" hidden="false" customHeight="false" outlineLevel="0" collapsed="false">
      <c r="A6183" s="1" t="n">
        <v>3.0905E-008</v>
      </c>
      <c r="B6183" s="4" t="n">
        <v>1</v>
      </c>
      <c r="C6183" s="4" t="n">
        <v>4.0791</v>
      </c>
      <c r="D6183" s="4" t="n">
        <v>0.6577</v>
      </c>
    </row>
    <row r="6184" customFormat="false" ht="12.75" hidden="false" customHeight="false" outlineLevel="0" collapsed="false">
      <c r="A6184" s="1" t="n">
        <v>3.091E-008</v>
      </c>
      <c r="B6184" s="4" t="n">
        <v>1</v>
      </c>
      <c r="C6184" s="4" t="n">
        <v>4.0791</v>
      </c>
      <c r="D6184" s="4" t="n">
        <v>0.6576</v>
      </c>
    </row>
    <row r="6185" customFormat="false" ht="12.75" hidden="false" customHeight="false" outlineLevel="0" collapsed="false">
      <c r="A6185" s="1" t="n">
        <v>3.0915E-008</v>
      </c>
      <c r="B6185" s="4" t="n">
        <v>1</v>
      </c>
      <c r="C6185" s="4" t="n">
        <v>4.0791</v>
      </c>
      <c r="D6185" s="4" t="n">
        <v>0.6576</v>
      </c>
    </row>
    <row r="6186" customFormat="false" ht="12.75" hidden="false" customHeight="false" outlineLevel="0" collapsed="false">
      <c r="A6186" s="1" t="n">
        <v>3.092E-008</v>
      </c>
      <c r="B6186" s="4" t="n">
        <v>1</v>
      </c>
      <c r="C6186" s="4" t="n">
        <v>4.0792</v>
      </c>
      <c r="D6186" s="4" t="n">
        <v>0.6575</v>
      </c>
    </row>
    <row r="6187" customFormat="false" ht="12.75" hidden="false" customHeight="false" outlineLevel="0" collapsed="false">
      <c r="A6187" s="1" t="n">
        <v>3.0925E-008</v>
      </c>
      <c r="B6187" s="4" t="n">
        <v>1</v>
      </c>
      <c r="C6187" s="4" t="n">
        <v>4.0792</v>
      </c>
      <c r="D6187" s="4" t="n">
        <v>0.6575</v>
      </c>
    </row>
    <row r="6188" customFormat="false" ht="12.75" hidden="false" customHeight="false" outlineLevel="0" collapsed="false">
      <c r="A6188" s="1" t="n">
        <v>3.093E-008</v>
      </c>
      <c r="B6188" s="4" t="n">
        <v>1</v>
      </c>
      <c r="C6188" s="4" t="n">
        <v>4.0792</v>
      </c>
      <c r="D6188" s="4" t="n">
        <v>0.6574</v>
      </c>
    </row>
    <row r="6189" customFormat="false" ht="12.75" hidden="false" customHeight="false" outlineLevel="0" collapsed="false">
      <c r="A6189" s="1" t="n">
        <v>3.0935E-008</v>
      </c>
      <c r="B6189" s="4" t="n">
        <v>1</v>
      </c>
      <c r="C6189" s="4" t="n">
        <v>4.0792</v>
      </c>
      <c r="D6189" s="4" t="n">
        <v>0.6574</v>
      </c>
    </row>
    <row r="6190" customFormat="false" ht="12.75" hidden="false" customHeight="false" outlineLevel="0" collapsed="false">
      <c r="A6190" s="1" t="n">
        <v>3.094E-008</v>
      </c>
      <c r="B6190" s="4" t="n">
        <v>1</v>
      </c>
      <c r="C6190" s="4" t="n">
        <v>4.0792</v>
      </c>
      <c r="D6190" s="4" t="n">
        <v>0.6574</v>
      </c>
    </row>
    <row r="6191" customFormat="false" ht="12.75" hidden="false" customHeight="false" outlineLevel="0" collapsed="false">
      <c r="A6191" s="1" t="n">
        <v>3.0945E-008</v>
      </c>
      <c r="B6191" s="4" t="n">
        <v>1</v>
      </c>
      <c r="C6191" s="4" t="n">
        <v>4.0792</v>
      </c>
      <c r="D6191" s="4" t="n">
        <v>0.6573</v>
      </c>
    </row>
    <row r="6192" customFormat="false" ht="12.75" hidden="false" customHeight="false" outlineLevel="0" collapsed="false">
      <c r="A6192" s="1" t="n">
        <v>3.095E-008</v>
      </c>
      <c r="B6192" s="4" t="n">
        <v>1</v>
      </c>
      <c r="C6192" s="4" t="n">
        <v>4.0793</v>
      </c>
      <c r="D6192" s="4" t="n">
        <v>0.6573</v>
      </c>
    </row>
    <row r="6193" customFormat="false" ht="12.75" hidden="false" customHeight="false" outlineLevel="0" collapsed="false">
      <c r="A6193" s="1" t="n">
        <v>3.0955E-008</v>
      </c>
      <c r="B6193" s="4" t="n">
        <v>1</v>
      </c>
      <c r="C6193" s="4" t="n">
        <v>4.0793</v>
      </c>
      <c r="D6193" s="4" t="n">
        <v>0.6572</v>
      </c>
    </row>
    <row r="6194" customFormat="false" ht="12.75" hidden="false" customHeight="false" outlineLevel="0" collapsed="false">
      <c r="A6194" s="1" t="n">
        <v>3.096E-008</v>
      </c>
      <c r="B6194" s="4" t="n">
        <v>1</v>
      </c>
      <c r="C6194" s="4" t="n">
        <v>4.0793</v>
      </c>
      <c r="D6194" s="4" t="n">
        <v>0.6572</v>
      </c>
    </row>
    <row r="6195" customFormat="false" ht="12.75" hidden="false" customHeight="false" outlineLevel="0" collapsed="false">
      <c r="A6195" s="1" t="n">
        <v>3.0965E-008</v>
      </c>
      <c r="B6195" s="4" t="n">
        <v>1</v>
      </c>
      <c r="C6195" s="4" t="n">
        <v>4.0793</v>
      </c>
      <c r="D6195" s="4" t="n">
        <v>0.6571</v>
      </c>
    </row>
    <row r="6196" customFormat="false" ht="12.75" hidden="false" customHeight="false" outlineLevel="0" collapsed="false">
      <c r="A6196" s="1" t="n">
        <v>3.097E-008</v>
      </c>
      <c r="B6196" s="4" t="n">
        <v>1</v>
      </c>
      <c r="C6196" s="4" t="n">
        <v>4.0793</v>
      </c>
      <c r="D6196" s="4" t="n">
        <v>0.6571</v>
      </c>
    </row>
    <row r="6197" customFormat="false" ht="12.75" hidden="false" customHeight="false" outlineLevel="0" collapsed="false">
      <c r="A6197" s="1" t="n">
        <v>3.0975E-008</v>
      </c>
      <c r="B6197" s="4" t="n">
        <v>1</v>
      </c>
      <c r="C6197" s="4" t="n">
        <v>4.0793</v>
      </c>
      <c r="D6197" s="4" t="n">
        <v>0.6571</v>
      </c>
    </row>
    <row r="6198" customFormat="false" ht="12.75" hidden="false" customHeight="false" outlineLevel="0" collapsed="false">
      <c r="A6198" s="1" t="n">
        <v>3.098E-008</v>
      </c>
      <c r="B6198" s="4" t="n">
        <v>1</v>
      </c>
      <c r="C6198" s="4" t="n">
        <v>4.0794</v>
      </c>
      <c r="D6198" s="4" t="n">
        <v>0.657</v>
      </c>
    </row>
    <row r="6199" customFormat="false" ht="12.75" hidden="false" customHeight="false" outlineLevel="0" collapsed="false">
      <c r="A6199" s="1" t="n">
        <v>3.0985E-008</v>
      </c>
      <c r="B6199" s="4" t="n">
        <v>1</v>
      </c>
      <c r="C6199" s="4" t="n">
        <v>4.0794</v>
      </c>
      <c r="D6199" s="4" t="n">
        <v>0.657</v>
      </c>
    </row>
    <row r="6200" customFormat="false" ht="12.75" hidden="false" customHeight="false" outlineLevel="0" collapsed="false">
      <c r="A6200" s="1" t="n">
        <v>3.099E-008</v>
      </c>
      <c r="B6200" s="4" t="n">
        <v>1</v>
      </c>
      <c r="C6200" s="4" t="n">
        <v>4.0794</v>
      </c>
      <c r="D6200" s="4" t="n">
        <v>0.6569</v>
      </c>
    </row>
    <row r="6201" customFormat="false" ht="12.75" hidden="false" customHeight="false" outlineLevel="0" collapsed="false">
      <c r="A6201" s="1" t="n">
        <v>3.0995E-008</v>
      </c>
      <c r="B6201" s="4" t="n">
        <v>1</v>
      </c>
      <c r="C6201" s="4" t="n">
        <v>4.0794</v>
      </c>
      <c r="D6201" s="4" t="n">
        <v>0.6569</v>
      </c>
    </row>
    <row r="6202" customFormat="false" ht="12.75" hidden="false" customHeight="false" outlineLevel="0" collapsed="false">
      <c r="A6202" s="1" t="n">
        <v>3.1E-008</v>
      </c>
      <c r="B6202" s="4" t="n">
        <v>1</v>
      </c>
      <c r="C6202" s="4" t="n">
        <v>4.0794</v>
      </c>
      <c r="D6202" s="4" t="n">
        <v>0.6569</v>
      </c>
    </row>
    <row r="6203" customFormat="false" ht="12.75" hidden="false" customHeight="false" outlineLevel="0" collapsed="false">
      <c r="A6203" s="1" t="n">
        <v>3.1005E-008</v>
      </c>
      <c r="B6203" s="4" t="n">
        <v>1</v>
      </c>
      <c r="C6203" s="4" t="n">
        <v>4.0794</v>
      </c>
      <c r="D6203" s="4" t="n">
        <v>0.6568</v>
      </c>
    </row>
    <row r="6204" customFormat="false" ht="12.75" hidden="false" customHeight="false" outlineLevel="0" collapsed="false">
      <c r="A6204" s="1" t="n">
        <v>3.101E-008</v>
      </c>
      <c r="B6204" s="4" t="n">
        <v>1</v>
      </c>
      <c r="C6204" s="4" t="n">
        <v>4.0795</v>
      </c>
      <c r="D6204" s="4" t="n">
        <v>0.6568</v>
      </c>
    </row>
    <row r="6205" customFormat="false" ht="12.75" hidden="false" customHeight="false" outlineLevel="0" collapsed="false">
      <c r="A6205" s="1" t="n">
        <v>3.1015E-008</v>
      </c>
      <c r="B6205" s="4" t="n">
        <v>1</v>
      </c>
      <c r="C6205" s="4" t="n">
        <v>4.0795</v>
      </c>
      <c r="D6205" s="4" t="n">
        <v>0.6567</v>
      </c>
    </row>
    <row r="6206" customFormat="false" ht="12.75" hidden="false" customHeight="false" outlineLevel="0" collapsed="false">
      <c r="A6206" s="1" t="n">
        <v>3.102E-008</v>
      </c>
      <c r="B6206" s="4" t="n">
        <v>1</v>
      </c>
      <c r="C6206" s="4" t="n">
        <v>4.0795</v>
      </c>
      <c r="D6206" s="4" t="n">
        <v>0.6567</v>
      </c>
    </row>
    <row r="6207" customFormat="false" ht="12.75" hidden="false" customHeight="false" outlineLevel="0" collapsed="false">
      <c r="A6207" s="1" t="n">
        <v>3.1025E-008</v>
      </c>
      <c r="B6207" s="4" t="n">
        <v>1</v>
      </c>
      <c r="C6207" s="4" t="n">
        <v>4.0795</v>
      </c>
      <c r="D6207" s="4" t="n">
        <v>0.6566</v>
      </c>
    </row>
    <row r="6208" customFormat="false" ht="12.75" hidden="false" customHeight="false" outlineLevel="0" collapsed="false">
      <c r="A6208" s="1" t="n">
        <v>3.103E-008</v>
      </c>
      <c r="B6208" s="4" t="n">
        <v>1</v>
      </c>
      <c r="C6208" s="4" t="n">
        <v>4.0795</v>
      </c>
      <c r="D6208" s="4" t="n">
        <v>0.6566</v>
      </c>
    </row>
    <row r="6209" customFormat="false" ht="12.75" hidden="false" customHeight="false" outlineLevel="0" collapsed="false">
      <c r="A6209" s="1" t="n">
        <v>3.1035E-008</v>
      </c>
      <c r="B6209" s="4" t="n">
        <v>1</v>
      </c>
      <c r="C6209" s="4" t="n">
        <v>4.0795</v>
      </c>
      <c r="D6209" s="4" t="n">
        <v>0.6566</v>
      </c>
    </row>
    <row r="6210" customFormat="false" ht="12.75" hidden="false" customHeight="false" outlineLevel="0" collapsed="false">
      <c r="A6210" s="1" t="n">
        <v>3.104E-008</v>
      </c>
      <c r="B6210" s="4" t="n">
        <v>1</v>
      </c>
      <c r="C6210" s="4" t="n">
        <v>4.0795</v>
      </c>
      <c r="D6210" s="4" t="n">
        <v>0.6565</v>
      </c>
    </row>
    <row r="6211" customFormat="false" ht="12.75" hidden="false" customHeight="false" outlineLevel="0" collapsed="false">
      <c r="A6211" s="1" t="n">
        <v>3.1045E-008</v>
      </c>
      <c r="B6211" s="4" t="n">
        <v>1</v>
      </c>
      <c r="C6211" s="4" t="n">
        <v>4.0796</v>
      </c>
      <c r="D6211" s="4" t="n">
        <v>0.6565</v>
      </c>
    </row>
    <row r="6212" customFormat="false" ht="12.75" hidden="false" customHeight="false" outlineLevel="0" collapsed="false">
      <c r="A6212" s="1" t="n">
        <v>3.105E-008</v>
      </c>
      <c r="B6212" s="4" t="n">
        <v>1</v>
      </c>
      <c r="C6212" s="4" t="n">
        <v>4.0796</v>
      </c>
      <c r="D6212" s="4" t="n">
        <v>0.6565</v>
      </c>
    </row>
    <row r="6213" customFormat="false" ht="12.75" hidden="false" customHeight="false" outlineLevel="0" collapsed="false">
      <c r="A6213" s="1" t="n">
        <v>3.1055E-008</v>
      </c>
      <c r="B6213" s="4" t="n">
        <v>1</v>
      </c>
      <c r="C6213" s="4" t="n">
        <v>4.0796</v>
      </c>
      <c r="D6213" s="4" t="n">
        <v>0.6564</v>
      </c>
    </row>
    <row r="6214" customFormat="false" ht="12.75" hidden="false" customHeight="false" outlineLevel="0" collapsed="false">
      <c r="A6214" s="1" t="n">
        <v>3.106E-008</v>
      </c>
      <c r="B6214" s="4" t="n">
        <v>1</v>
      </c>
      <c r="C6214" s="4" t="n">
        <v>4.0796</v>
      </c>
      <c r="D6214" s="4" t="n">
        <v>0.6564</v>
      </c>
    </row>
    <row r="6215" customFormat="false" ht="12.75" hidden="false" customHeight="false" outlineLevel="0" collapsed="false">
      <c r="A6215" s="1" t="n">
        <v>3.1065E-008</v>
      </c>
      <c r="B6215" s="4" t="n">
        <v>1</v>
      </c>
      <c r="C6215" s="4" t="n">
        <v>4.0796</v>
      </c>
      <c r="D6215" s="4" t="n">
        <v>0.6563</v>
      </c>
    </row>
    <row r="6216" customFormat="false" ht="12.75" hidden="false" customHeight="false" outlineLevel="0" collapsed="false">
      <c r="A6216" s="1" t="n">
        <v>3.107E-008</v>
      </c>
      <c r="B6216" s="4" t="n">
        <v>1</v>
      </c>
      <c r="C6216" s="4" t="n">
        <v>4.0796</v>
      </c>
      <c r="D6216" s="4" t="n">
        <v>0.6563</v>
      </c>
    </row>
    <row r="6217" customFormat="false" ht="12.75" hidden="false" customHeight="false" outlineLevel="0" collapsed="false">
      <c r="A6217" s="1" t="n">
        <v>3.1075E-008</v>
      </c>
      <c r="B6217" s="4" t="n">
        <v>1</v>
      </c>
      <c r="C6217" s="4" t="n">
        <v>4.0797</v>
      </c>
      <c r="D6217" s="4" t="n">
        <v>0.6563</v>
      </c>
    </row>
    <row r="6218" customFormat="false" ht="12.75" hidden="false" customHeight="false" outlineLevel="0" collapsed="false">
      <c r="A6218" s="1" t="n">
        <v>3.108E-008</v>
      </c>
      <c r="B6218" s="4" t="n">
        <v>1</v>
      </c>
      <c r="C6218" s="4" t="n">
        <v>4.0797</v>
      </c>
      <c r="D6218" s="4" t="n">
        <v>0.6562</v>
      </c>
    </row>
    <row r="6219" customFormat="false" ht="12.75" hidden="false" customHeight="false" outlineLevel="0" collapsed="false">
      <c r="A6219" s="1" t="n">
        <v>3.1085E-008</v>
      </c>
      <c r="B6219" s="4" t="n">
        <v>1</v>
      </c>
      <c r="C6219" s="4" t="n">
        <v>4.0797</v>
      </c>
      <c r="D6219" s="4" t="n">
        <v>0.6562</v>
      </c>
    </row>
    <row r="6220" customFormat="false" ht="12.75" hidden="false" customHeight="false" outlineLevel="0" collapsed="false">
      <c r="A6220" s="1" t="n">
        <v>3.109E-008</v>
      </c>
      <c r="B6220" s="4" t="n">
        <v>1</v>
      </c>
      <c r="C6220" s="4" t="n">
        <v>4.0797</v>
      </c>
      <c r="D6220" s="4" t="n">
        <v>0.6562</v>
      </c>
    </row>
    <row r="6221" customFormat="false" ht="12.75" hidden="false" customHeight="false" outlineLevel="0" collapsed="false">
      <c r="A6221" s="1" t="n">
        <v>3.1095E-008</v>
      </c>
      <c r="B6221" s="4" t="n">
        <v>1</v>
      </c>
      <c r="C6221" s="4" t="n">
        <v>4.0797</v>
      </c>
      <c r="D6221" s="4" t="n">
        <v>0.6561</v>
      </c>
    </row>
    <row r="6222" customFormat="false" ht="12.75" hidden="false" customHeight="false" outlineLevel="0" collapsed="false">
      <c r="A6222" s="1" t="n">
        <v>3.11E-008</v>
      </c>
      <c r="B6222" s="4" t="n">
        <v>1</v>
      </c>
      <c r="C6222" s="4" t="n">
        <v>4.0797</v>
      </c>
      <c r="D6222" s="4" t="n">
        <v>0.6561</v>
      </c>
    </row>
    <row r="6223" customFormat="false" ht="12.75" hidden="false" customHeight="false" outlineLevel="0" collapsed="false">
      <c r="A6223" s="1" t="n">
        <v>3.1105E-008</v>
      </c>
      <c r="B6223" s="4" t="n">
        <v>1</v>
      </c>
      <c r="C6223" s="4" t="n">
        <v>4.0798</v>
      </c>
      <c r="D6223" s="4" t="n">
        <v>0.656</v>
      </c>
    </row>
    <row r="6224" customFormat="false" ht="12.75" hidden="false" customHeight="false" outlineLevel="0" collapsed="false">
      <c r="A6224" s="1" t="n">
        <v>3.111E-008</v>
      </c>
      <c r="B6224" s="4" t="n">
        <v>1</v>
      </c>
      <c r="C6224" s="4" t="n">
        <v>4.0798</v>
      </c>
      <c r="D6224" s="4" t="n">
        <v>0.656</v>
      </c>
    </row>
    <row r="6225" customFormat="false" ht="12.75" hidden="false" customHeight="false" outlineLevel="0" collapsed="false">
      <c r="A6225" s="1" t="n">
        <v>3.1115E-008</v>
      </c>
      <c r="B6225" s="4" t="n">
        <v>1</v>
      </c>
      <c r="C6225" s="4" t="n">
        <v>4.0798</v>
      </c>
      <c r="D6225" s="4" t="n">
        <v>0.656</v>
      </c>
    </row>
    <row r="6226" customFormat="false" ht="12.75" hidden="false" customHeight="false" outlineLevel="0" collapsed="false">
      <c r="A6226" s="1" t="n">
        <v>3.112E-008</v>
      </c>
      <c r="B6226" s="4" t="n">
        <v>1</v>
      </c>
      <c r="C6226" s="4" t="n">
        <v>4.0798</v>
      </c>
      <c r="D6226" s="4" t="n">
        <v>0.6559</v>
      </c>
    </row>
    <row r="6227" customFormat="false" ht="12.75" hidden="false" customHeight="false" outlineLevel="0" collapsed="false">
      <c r="A6227" s="1" t="n">
        <v>3.1125E-008</v>
      </c>
      <c r="B6227" s="4" t="n">
        <v>1</v>
      </c>
      <c r="C6227" s="4" t="n">
        <v>4.0798</v>
      </c>
      <c r="D6227" s="4" t="n">
        <v>0.6559</v>
      </c>
    </row>
    <row r="6228" customFormat="false" ht="12.75" hidden="false" customHeight="false" outlineLevel="0" collapsed="false">
      <c r="A6228" s="1" t="n">
        <v>3.113E-008</v>
      </c>
      <c r="B6228" s="4" t="n">
        <v>1</v>
      </c>
      <c r="C6228" s="4" t="n">
        <v>4.0798</v>
      </c>
      <c r="D6228" s="4" t="n">
        <v>0.6559</v>
      </c>
    </row>
    <row r="6229" customFormat="false" ht="12.75" hidden="false" customHeight="false" outlineLevel="0" collapsed="false">
      <c r="A6229" s="1" t="n">
        <v>3.1135E-008</v>
      </c>
      <c r="B6229" s="4" t="n">
        <v>1</v>
      </c>
      <c r="C6229" s="4" t="n">
        <v>4.0799</v>
      </c>
      <c r="D6229" s="4" t="n">
        <v>0.6558</v>
      </c>
    </row>
    <row r="6230" customFormat="false" ht="12.75" hidden="false" customHeight="false" outlineLevel="0" collapsed="false">
      <c r="A6230" s="1" t="n">
        <v>3.114E-008</v>
      </c>
      <c r="B6230" s="4" t="n">
        <v>1</v>
      </c>
      <c r="C6230" s="4" t="n">
        <v>4.0799</v>
      </c>
      <c r="D6230" s="4" t="n">
        <v>0.6558</v>
      </c>
    </row>
    <row r="6231" customFormat="false" ht="12.75" hidden="false" customHeight="false" outlineLevel="0" collapsed="false">
      <c r="A6231" s="1" t="n">
        <v>3.1145E-008</v>
      </c>
      <c r="B6231" s="4" t="n">
        <v>1</v>
      </c>
      <c r="C6231" s="4" t="n">
        <v>4.0799</v>
      </c>
      <c r="D6231" s="4" t="n">
        <v>0.6558</v>
      </c>
    </row>
    <row r="6232" customFormat="false" ht="12.75" hidden="false" customHeight="false" outlineLevel="0" collapsed="false">
      <c r="A6232" s="1" t="n">
        <v>3.115E-008</v>
      </c>
      <c r="B6232" s="4" t="n">
        <v>1</v>
      </c>
      <c r="C6232" s="4" t="n">
        <v>4.0799</v>
      </c>
      <c r="D6232" s="4" t="n">
        <v>0.6557</v>
      </c>
    </row>
    <row r="6233" customFormat="false" ht="12.75" hidden="false" customHeight="false" outlineLevel="0" collapsed="false">
      <c r="A6233" s="1" t="n">
        <v>3.1155E-008</v>
      </c>
      <c r="B6233" s="4" t="n">
        <v>1</v>
      </c>
      <c r="C6233" s="4" t="n">
        <v>4.0799</v>
      </c>
      <c r="D6233" s="4" t="n">
        <v>0.6557</v>
      </c>
    </row>
    <row r="6234" customFormat="false" ht="12.75" hidden="false" customHeight="false" outlineLevel="0" collapsed="false">
      <c r="A6234" s="1" t="n">
        <v>3.116E-008</v>
      </c>
      <c r="B6234" s="4" t="n">
        <v>1</v>
      </c>
      <c r="C6234" s="4" t="n">
        <v>4.0799</v>
      </c>
      <c r="D6234" s="4" t="n">
        <v>0.6556</v>
      </c>
    </row>
    <row r="6235" customFormat="false" ht="12.75" hidden="false" customHeight="false" outlineLevel="0" collapsed="false">
      <c r="A6235" s="1" t="n">
        <v>3.1165E-008</v>
      </c>
      <c r="B6235" s="4" t="n">
        <v>1</v>
      </c>
      <c r="C6235" s="4" t="n">
        <v>4.08</v>
      </c>
      <c r="D6235" s="4" t="n">
        <v>0.6556</v>
      </c>
    </row>
    <row r="6236" customFormat="false" ht="12.75" hidden="false" customHeight="false" outlineLevel="0" collapsed="false">
      <c r="A6236" s="1" t="n">
        <v>3.117E-008</v>
      </c>
      <c r="B6236" s="4" t="n">
        <v>1</v>
      </c>
      <c r="C6236" s="4" t="n">
        <v>4.08</v>
      </c>
      <c r="D6236" s="4" t="n">
        <v>0.6556</v>
      </c>
    </row>
    <row r="6237" customFormat="false" ht="12.75" hidden="false" customHeight="false" outlineLevel="0" collapsed="false">
      <c r="A6237" s="1" t="n">
        <v>3.1175E-008</v>
      </c>
      <c r="B6237" s="4" t="n">
        <v>1</v>
      </c>
      <c r="C6237" s="4" t="n">
        <v>4.08</v>
      </c>
      <c r="D6237" s="4" t="n">
        <v>0.6555</v>
      </c>
    </row>
    <row r="6238" customFormat="false" ht="12.75" hidden="false" customHeight="false" outlineLevel="0" collapsed="false">
      <c r="A6238" s="1" t="n">
        <v>3.118E-008</v>
      </c>
      <c r="B6238" s="4" t="n">
        <v>1</v>
      </c>
      <c r="C6238" s="4" t="n">
        <v>4.08</v>
      </c>
      <c r="D6238" s="4" t="n">
        <v>0.6555</v>
      </c>
    </row>
    <row r="6239" customFormat="false" ht="12.75" hidden="false" customHeight="false" outlineLevel="0" collapsed="false">
      <c r="A6239" s="1" t="n">
        <v>3.1185E-008</v>
      </c>
      <c r="B6239" s="4" t="n">
        <v>1</v>
      </c>
      <c r="C6239" s="4" t="n">
        <v>4.08</v>
      </c>
      <c r="D6239" s="4" t="n">
        <v>0.6555</v>
      </c>
    </row>
    <row r="6240" customFormat="false" ht="12.75" hidden="false" customHeight="false" outlineLevel="0" collapsed="false">
      <c r="A6240" s="1" t="n">
        <v>3.119E-008</v>
      </c>
      <c r="B6240" s="4" t="n">
        <v>1</v>
      </c>
      <c r="C6240" s="4" t="n">
        <v>4.08</v>
      </c>
      <c r="D6240" s="4" t="n">
        <v>0.6554</v>
      </c>
    </row>
    <row r="6241" customFormat="false" ht="12.75" hidden="false" customHeight="false" outlineLevel="0" collapsed="false">
      <c r="A6241" s="1" t="n">
        <v>3.1195E-008</v>
      </c>
      <c r="B6241" s="4" t="n">
        <v>1</v>
      </c>
      <c r="C6241" s="4" t="n">
        <v>4.0801</v>
      </c>
      <c r="D6241" s="4" t="n">
        <v>0.6554</v>
      </c>
    </row>
    <row r="6242" customFormat="false" ht="12.75" hidden="false" customHeight="false" outlineLevel="0" collapsed="false">
      <c r="A6242" s="1" t="n">
        <v>3.12E-008</v>
      </c>
      <c r="B6242" s="4" t="n">
        <v>1</v>
      </c>
      <c r="C6242" s="4" t="n">
        <v>4.0801</v>
      </c>
      <c r="D6242" s="4" t="n">
        <v>0.6554</v>
      </c>
    </row>
    <row r="6243" customFormat="false" ht="12.75" hidden="false" customHeight="false" outlineLevel="0" collapsed="false">
      <c r="A6243" s="1" t="n">
        <v>3.1205E-008</v>
      </c>
      <c r="B6243" s="4" t="n">
        <v>1</v>
      </c>
      <c r="C6243" s="4" t="n">
        <v>4.0801</v>
      </c>
      <c r="D6243" s="4" t="n">
        <v>0.6553</v>
      </c>
    </row>
    <row r="6244" customFormat="false" ht="12.75" hidden="false" customHeight="false" outlineLevel="0" collapsed="false">
      <c r="A6244" s="1" t="n">
        <v>3.121E-008</v>
      </c>
      <c r="B6244" s="4" t="n">
        <v>1</v>
      </c>
      <c r="C6244" s="4" t="n">
        <v>4.0801</v>
      </c>
      <c r="D6244" s="4" t="n">
        <v>0.6553</v>
      </c>
    </row>
    <row r="6245" customFormat="false" ht="12.75" hidden="false" customHeight="false" outlineLevel="0" collapsed="false">
      <c r="A6245" s="1" t="n">
        <v>3.1215E-008</v>
      </c>
      <c r="B6245" s="4" t="n">
        <v>1</v>
      </c>
      <c r="C6245" s="4" t="n">
        <v>4.0801</v>
      </c>
      <c r="D6245" s="4" t="n">
        <v>0.6553</v>
      </c>
    </row>
    <row r="6246" customFormat="false" ht="12.75" hidden="false" customHeight="false" outlineLevel="0" collapsed="false">
      <c r="A6246" s="1" t="n">
        <v>3.122E-008</v>
      </c>
      <c r="B6246" s="4" t="n">
        <v>1</v>
      </c>
      <c r="C6246" s="4" t="n">
        <v>4.0801</v>
      </c>
      <c r="D6246" s="4" t="n">
        <v>0.6552</v>
      </c>
    </row>
    <row r="6247" customFormat="false" ht="12.75" hidden="false" customHeight="false" outlineLevel="0" collapsed="false">
      <c r="A6247" s="1" t="n">
        <v>3.1225E-008</v>
      </c>
      <c r="B6247" s="4" t="n">
        <v>1</v>
      </c>
      <c r="C6247" s="4" t="n">
        <v>4.0801</v>
      </c>
      <c r="D6247" s="4" t="n">
        <v>0.6552</v>
      </c>
    </row>
    <row r="6248" customFormat="false" ht="12.75" hidden="false" customHeight="false" outlineLevel="0" collapsed="false">
      <c r="A6248" s="1" t="n">
        <v>3.123E-008</v>
      </c>
      <c r="B6248" s="4" t="n">
        <v>1</v>
      </c>
      <c r="C6248" s="4" t="n">
        <v>4.0802</v>
      </c>
      <c r="D6248" s="4" t="n">
        <v>0.6552</v>
      </c>
    </row>
    <row r="6249" customFormat="false" ht="12.75" hidden="false" customHeight="false" outlineLevel="0" collapsed="false">
      <c r="A6249" s="1" t="n">
        <v>3.1235E-008</v>
      </c>
      <c r="B6249" s="4" t="n">
        <v>1</v>
      </c>
      <c r="C6249" s="4" t="n">
        <v>4.0802</v>
      </c>
      <c r="D6249" s="4" t="n">
        <v>0.6552</v>
      </c>
    </row>
    <row r="6250" customFormat="false" ht="12.75" hidden="false" customHeight="false" outlineLevel="0" collapsed="false">
      <c r="A6250" s="1" t="n">
        <v>3.124E-008</v>
      </c>
      <c r="B6250" s="4" t="n">
        <v>1</v>
      </c>
      <c r="C6250" s="4" t="n">
        <v>4.0802</v>
      </c>
      <c r="D6250" s="4" t="n">
        <v>0.6551</v>
      </c>
    </row>
    <row r="6251" customFormat="false" ht="12.75" hidden="false" customHeight="false" outlineLevel="0" collapsed="false">
      <c r="A6251" s="1" t="n">
        <v>3.1245E-008</v>
      </c>
      <c r="B6251" s="4" t="n">
        <v>1</v>
      </c>
      <c r="C6251" s="4" t="n">
        <v>4.0802</v>
      </c>
      <c r="D6251" s="4" t="n">
        <v>0.6551</v>
      </c>
    </row>
    <row r="6252" customFormat="false" ht="12.75" hidden="false" customHeight="false" outlineLevel="0" collapsed="false">
      <c r="A6252" s="1" t="n">
        <v>3.125E-008</v>
      </c>
      <c r="B6252" s="4" t="n">
        <v>1</v>
      </c>
      <c r="C6252" s="4" t="n">
        <v>4.0802</v>
      </c>
      <c r="D6252" s="4" t="n">
        <v>0.6551</v>
      </c>
    </row>
    <row r="6253" customFormat="false" ht="12.75" hidden="false" customHeight="false" outlineLevel="0" collapsed="false">
      <c r="A6253" s="1" t="n">
        <v>3.1255E-008</v>
      </c>
      <c r="B6253" s="4" t="n">
        <v>1</v>
      </c>
      <c r="C6253" s="4" t="n">
        <v>4.0802</v>
      </c>
      <c r="D6253" s="4" t="n">
        <v>0.655</v>
      </c>
    </row>
    <row r="6254" customFormat="false" ht="12.75" hidden="false" customHeight="false" outlineLevel="0" collapsed="false">
      <c r="A6254" s="1" t="n">
        <v>3.126E-008</v>
      </c>
      <c r="B6254" s="4" t="n">
        <v>1</v>
      </c>
      <c r="C6254" s="4" t="n">
        <v>4.0802</v>
      </c>
      <c r="D6254" s="4" t="n">
        <v>0.655</v>
      </c>
    </row>
    <row r="6255" customFormat="false" ht="12.75" hidden="false" customHeight="false" outlineLevel="0" collapsed="false">
      <c r="A6255" s="1" t="n">
        <v>3.1265E-008</v>
      </c>
      <c r="B6255" s="4" t="n">
        <v>1</v>
      </c>
      <c r="C6255" s="4" t="n">
        <v>4.0803</v>
      </c>
      <c r="D6255" s="4" t="n">
        <v>0.655</v>
      </c>
    </row>
    <row r="6256" customFormat="false" ht="12.75" hidden="false" customHeight="false" outlineLevel="0" collapsed="false">
      <c r="A6256" s="1" t="n">
        <v>3.127E-008</v>
      </c>
      <c r="B6256" s="4" t="n">
        <v>1</v>
      </c>
      <c r="C6256" s="4" t="n">
        <v>4.0803</v>
      </c>
      <c r="D6256" s="4" t="n">
        <v>0.6549</v>
      </c>
    </row>
    <row r="6257" customFormat="false" ht="12.75" hidden="false" customHeight="false" outlineLevel="0" collapsed="false">
      <c r="A6257" s="1" t="n">
        <v>3.1275E-008</v>
      </c>
      <c r="B6257" s="4" t="n">
        <v>1</v>
      </c>
      <c r="C6257" s="4" t="n">
        <v>4.0803</v>
      </c>
      <c r="D6257" s="4" t="n">
        <v>0.6549</v>
      </c>
    </row>
    <row r="6258" customFormat="false" ht="12.75" hidden="false" customHeight="false" outlineLevel="0" collapsed="false">
      <c r="A6258" s="1" t="n">
        <v>3.128E-008</v>
      </c>
      <c r="B6258" s="4" t="n">
        <v>1</v>
      </c>
      <c r="C6258" s="4" t="n">
        <v>4.0803</v>
      </c>
      <c r="D6258" s="4" t="n">
        <v>0.6549</v>
      </c>
    </row>
    <row r="6259" customFormat="false" ht="12.75" hidden="false" customHeight="false" outlineLevel="0" collapsed="false">
      <c r="A6259" s="1" t="n">
        <v>3.1285E-008</v>
      </c>
      <c r="B6259" s="4" t="n">
        <v>1</v>
      </c>
      <c r="C6259" s="4" t="n">
        <v>4.0803</v>
      </c>
      <c r="D6259" s="4" t="n">
        <v>0.6548</v>
      </c>
    </row>
    <row r="6260" customFormat="false" ht="12.75" hidden="false" customHeight="false" outlineLevel="0" collapsed="false">
      <c r="A6260" s="1" t="n">
        <v>3.129E-008</v>
      </c>
      <c r="B6260" s="4" t="n">
        <v>1</v>
      </c>
      <c r="C6260" s="4" t="n">
        <v>4.0803</v>
      </c>
      <c r="D6260" s="4" t="n">
        <v>0.6548</v>
      </c>
    </row>
    <row r="6261" customFormat="false" ht="12.75" hidden="false" customHeight="false" outlineLevel="0" collapsed="false">
      <c r="A6261" s="1" t="n">
        <v>3.1295E-008</v>
      </c>
      <c r="B6261" s="4" t="n">
        <v>1</v>
      </c>
      <c r="C6261" s="4" t="n">
        <v>4.0803</v>
      </c>
      <c r="D6261" s="4" t="n">
        <v>0.6548</v>
      </c>
    </row>
    <row r="6262" customFormat="false" ht="12.75" hidden="false" customHeight="false" outlineLevel="0" collapsed="false">
      <c r="A6262" s="1" t="n">
        <v>3.13E-008</v>
      </c>
      <c r="B6262" s="4" t="n">
        <v>1</v>
      </c>
      <c r="C6262" s="4" t="n">
        <v>4.0804</v>
      </c>
      <c r="D6262" s="4" t="n">
        <v>0.6548</v>
      </c>
    </row>
    <row r="6263" customFormat="false" ht="12.75" hidden="false" customHeight="false" outlineLevel="0" collapsed="false">
      <c r="A6263" s="1" t="n">
        <v>3.1305E-008</v>
      </c>
      <c r="B6263" s="4" t="n">
        <v>1</v>
      </c>
      <c r="C6263" s="4" t="n">
        <v>4.0804</v>
      </c>
      <c r="D6263" s="4" t="n">
        <v>0.6547</v>
      </c>
    </row>
    <row r="6264" customFormat="false" ht="12.75" hidden="false" customHeight="false" outlineLevel="0" collapsed="false">
      <c r="A6264" s="1" t="n">
        <v>3.131E-008</v>
      </c>
      <c r="B6264" s="4" t="n">
        <v>1</v>
      </c>
      <c r="C6264" s="4" t="n">
        <v>4.0804</v>
      </c>
      <c r="D6264" s="4" t="n">
        <v>0.6547</v>
      </c>
    </row>
    <row r="6265" customFormat="false" ht="12.75" hidden="false" customHeight="false" outlineLevel="0" collapsed="false">
      <c r="A6265" s="1" t="n">
        <v>3.1315E-008</v>
      </c>
      <c r="B6265" s="4" t="n">
        <v>1</v>
      </c>
      <c r="C6265" s="4" t="n">
        <v>4.0804</v>
      </c>
      <c r="D6265" s="4" t="n">
        <v>0.6547</v>
      </c>
    </row>
    <row r="6266" customFormat="false" ht="12.75" hidden="false" customHeight="false" outlineLevel="0" collapsed="false">
      <c r="A6266" s="1" t="n">
        <v>3.132E-008</v>
      </c>
      <c r="B6266" s="4" t="n">
        <v>1</v>
      </c>
      <c r="C6266" s="4" t="n">
        <v>4.0804</v>
      </c>
      <c r="D6266" s="4" t="n">
        <v>0.6546</v>
      </c>
    </row>
    <row r="6267" customFormat="false" ht="12.75" hidden="false" customHeight="false" outlineLevel="0" collapsed="false">
      <c r="A6267" s="1" t="n">
        <v>3.1325E-008</v>
      </c>
      <c r="B6267" s="4" t="n">
        <v>1</v>
      </c>
      <c r="C6267" s="4" t="n">
        <v>4.0804</v>
      </c>
      <c r="D6267" s="4" t="n">
        <v>0.6546</v>
      </c>
    </row>
    <row r="6268" customFormat="false" ht="12.75" hidden="false" customHeight="false" outlineLevel="0" collapsed="false">
      <c r="A6268" s="1" t="n">
        <v>3.133E-008</v>
      </c>
      <c r="B6268" s="4" t="n">
        <v>1</v>
      </c>
      <c r="C6268" s="4" t="n">
        <v>4.0804</v>
      </c>
      <c r="D6268" s="4" t="n">
        <v>0.6546</v>
      </c>
    </row>
    <row r="6269" customFormat="false" ht="12.75" hidden="false" customHeight="false" outlineLevel="0" collapsed="false">
      <c r="A6269" s="1" t="n">
        <v>3.1335E-008</v>
      </c>
      <c r="B6269" s="4" t="n">
        <v>1</v>
      </c>
      <c r="C6269" s="4" t="n">
        <v>4.0805</v>
      </c>
      <c r="D6269" s="4" t="n">
        <v>0.6546</v>
      </c>
    </row>
    <row r="6270" customFormat="false" ht="12.75" hidden="false" customHeight="false" outlineLevel="0" collapsed="false">
      <c r="A6270" s="1" t="n">
        <v>3.134E-008</v>
      </c>
      <c r="B6270" s="4" t="n">
        <v>1</v>
      </c>
      <c r="C6270" s="4" t="n">
        <v>4.0805</v>
      </c>
      <c r="D6270" s="4" t="n">
        <v>0.6545</v>
      </c>
    </row>
    <row r="6271" customFormat="false" ht="12.75" hidden="false" customHeight="false" outlineLevel="0" collapsed="false">
      <c r="A6271" s="1" t="n">
        <v>3.1345E-008</v>
      </c>
      <c r="B6271" s="4" t="n">
        <v>1</v>
      </c>
      <c r="C6271" s="4" t="n">
        <v>4.0805</v>
      </c>
      <c r="D6271" s="4" t="n">
        <v>0.6545</v>
      </c>
    </row>
    <row r="6272" customFormat="false" ht="12.75" hidden="false" customHeight="false" outlineLevel="0" collapsed="false">
      <c r="A6272" s="1" t="n">
        <v>3.135E-008</v>
      </c>
      <c r="B6272" s="4" t="n">
        <v>1</v>
      </c>
      <c r="C6272" s="4" t="n">
        <v>4.0805</v>
      </c>
      <c r="D6272" s="4" t="n">
        <v>0.6545</v>
      </c>
    </row>
    <row r="6273" customFormat="false" ht="12.75" hidden="false" customHeight="false" outlineLevel="0" collapsed="false">
      <c r="A6273" s="1" t="n">
        <v>3.1355E-008</v>
      </c>
      <c r="B6273" s="4" t="n">
        <v>1</v>
      </c>
      <c r="C6273" s="4" t="n">
        <v>4.0805</v>
      </c>
      <c r="D6273" s="4" t="n">
        <v>0.6545</v>
      </c>
    </row>
    <row r="6274" customFormat="false" ht="12.75" hidden="false" customHeight="false" outlineLevel="0" collapsed="false">
      <c r="A6274" s="1" t="n">
        <v>3.136E-008</v>
      </c>
      <c r="B6274" s="4" t="n">
        <v>1</v>
      </c>
      <c r="C6274" s="4" t="n">
        <v>4.0805</v>
      </c>
      <c r="D6274" s="4" t="n">
        <v>0.6544</v>
      </c>
    </row>
    <row r="6275" customFormat="false" ht="12.75" hidden="false" customHeight="false" outlineLevel="0" collapsed="false">
      <c r="A6275" s="1" t="n">
        <v>3.1365E-008</v>
      </c>
      <c r="B6275" s="4" t="n">
        <v>1</v>
      </c>
      <c r="C6275" s="4" t="n">
        <v>4.0805</v>
      </c>
      <c r="D6275" s="4" t="n">
        <v>0.6544</v>
      </c>
    </row>
    <row r="6276" customFormat="false" ht="12.75" hidden="false" customHeight="false" outlineLevel="0" collapsed="false">
      <c r="A6276" s="1" t="n">
        <v>3.137E-008</v>
      </c>
      <c r="B6276" s="4" t="n">
        <v>1</v>
      </c>
      <c r="C6276" s="4" t="n">
        <v>4.0805</v>
      </c>
      <c r="D6276" s="4" t="n">
        <v>0.6544</v>
      </c>
    </row>
    <row r="6277" customFormat="false" ht="12.75" hidden="false" customHeight="false" outlineLevel="0" collapsed="false">
      <c r="A6277" s="1" t="n">
        <v>3.1375E-008</v>
      </c>
      <c r="B6277" s="4" t="n">
        <v>1</v>
      </c>
      <c r="C6277" s="4" t="n">
        <v>4.0805</v>
      </c>
      <c r="D6277" s="4" t="n">
        <v>0.6544</v>
      </c>
    </row>
    <row r="6278" customFormat="false" ht="12.75" hidden="false" customHeight="false" outlineLevel="0" collapsed="false">
      <c r="A6278" s="1" t="n">
        <v>3.138E-008</v>
      </c>
      <c r="B6278" s="4" t="n">
        <v>1</v>
      </c>
      <c r="C6278" s="4" t="n">
        <v>4.0805</v>
      </c>
      <c r="D6278" s="4" t="n">
        <v>0.6543</v>
      </c>
    </row>
    <row r="6279" customFormat="false" ht="12.75" hidden="false" customHeight="false" outlineLevel="0" collapsed="false">
      <c r="A6279" s="1" t="n">
        <v>3.1385E-008</v>
      </c>
      <c r="B6279" s="4" t="n">
        <v>1</v>
      </c>
      <c r="C6279" s="4" t="n">
        <v>4.0806</v>
      </c>
      <c r="D6279" s="4" t="n">
        <v>0.6543</v>
      </c>
    </row>
    <row r="6280" customFormat="false" ht="12.75" hidden="false" customHeight="false" outlineLevel="0" collapsed="false">
      <c r="A6280" s="1" t="n">
        <v>3.139E-008</v>
      </c>
      <c r="B6280" s="4" t="n">
        <v>1</v>
      </c>
      <c r="C6280" s="4" t="n">
        <v>4.0806</v>
      </c>
      <c r="D6280" s="4" t="n">
        <v>0.6543</v>
      </c>
    </row>
    <row r="6281" customFormat="false" ht="12.75" hidden="false" customHeight="false" outlineLevel="0" collapsed="false">
      <c r="A6281" s="1" t="n">
        <v>3.1395E-008</v>
      </c>
      <c r="B6281" s="4" t="n">
        <v>1</v>
      </c>
      <c r="C6281" s="4" t="n">
        <v>4.0806</v>
      </c>
      <c r="D6281" s="4" t="n">
        <v>0.6543</v>
      </c>
    </row>
    <row r="6282" customFormat="false" ht="12.75" hidden="false" customHeight="false" outlineLevel="0" collapsed="false">
      <c r="A6282" s="1" t="n">
        <v>3.14E-008</v>
      </c>
      <c r="B6282" s="4" t="n">
        <v>1</v>
      </c>
      <c r="C6282" s="4" t="n">
        <v>4.0806</v>
      </c>
      <c r="D6282" s="4" t="n">
        <v>0.6542</v>
      </c>
    </row>
    <row r="6283" customFormat="false" ht="12.75" hidden="false" customHeight="false" outlineLevel="0" collapsed="false">
      <c r="A6283" s="1" t="n">
        <v>3.1405E-008</v>
      </c>
      <c r="B6283" s="4" t="n">
        <v>1</v>
      </c>
      <c r="C6283" s="4" t="n">
        <v>4.0806</v>
      </c>
      <c r="D6283" s="4" t="n">
        <v>0.6542</v>
      </c>
    </row>
    <row r="6284" customFormat="false" ht="12.75" hidden="false" customHeight="false" outlineLevel="0" collapsed="false">
      <c r="A6284" s="1" t="n">
        <v>3.141E-008</v>
      </c>
      <c r="B6284" s="4" t="n">
        <v>1</v>
      </c>
      <c r="C6284" s="4" t="n">
        <v>4.0806</v>
      </c>
      <c r="D6284" s="4" t="n">
        <v>0.6542</v>
      </c>
    </row>
    <row r="6285" customFormat="false" ht="12.75" hidden="false" customHeight="false" outlineLevel="0" collapsed="false">
      <c r="A6285" s="1" t="n">
        <v>3.1415E-008</v>
      </c>
      <c r="B6285" s="4" t="n">
        <v>1</v>
      </c>
      <c r="C6285" s="4" t="n">
        <v>4.0806</v>
      </c>
      <c r="D6285" s="4" t="n">
        <v>0.6542</v>
      </c>
    </row>
    <row r="6286" customFormat="false" ht="12.75" hidden="false" customHeight="false" outlineLevel="0" collapsed="false">
      <c r="A6286" s="1" t="n">
        <v>3.142E-008</v>
      </c>
      <c r="B6286" s="4" t="n">
        <v>1</v>
      </c>
      <c r="C6286" s="4" t="n">
        <v>4.0806</v>
      </c>
      <c r="D6286" s="4" t="n">
        <v>0.6541</v>
      </c>
    </row>
    <row r="6287" customFormat="false" ht="12.75" hidden="false" customHeight="false" outlineLevel="0" collapsed="false">
      <c r="A6287" s="1" t="n">
        <v>3.1425E-008</v>
      </c>
      <c r="B6287" s="4" t="n">
        <v>1</v>
      </c>
      <c r="C6287" s="4" t="n">
        <v>4.0806</v>
      </c>
      <c r="D6287" s="4" t="n">
        <v>0.6541</v>
      </c>
    </row>
    <row r="6288" customFormat="false" ht="12.75" hidden="false" customHeight="false" outlineLevel="0" collapsed="false">
      <c r="A6288" s="1" t="n">
        <v>3.143E-008</v>
      </c>
      <c r="B6288" s="4" t="n">
        <v>1</v>
      </c>
      <c r="C6288" s="4" t="n">
        <v>4.0806</v>
      </c>
      <c r="D6288" s="4" t="n">
        <v>0.6541</v>
      </c>
    </row>
    <row r="6289" customFormat="false" ht="12.75" hidden="false" customHeight="false" outlineLevel="0" collapsed="false">
      <c r="A6289" s="1" t="n">
        <v>3.1435E-008</v>
      </c>
      <c r="B6289" s="4" t="n">
        <v>1</v>
      </c>
      <c r="C6289" s="4" t="n">
        <v>4.0806</v>
      </c>
      <c r="D6289" s="4" t="n">
        <v>0.6541</v>
      </c>
    </row>
    <row r="6290" customFormat="false" ht="12.75" hidden="false" customHeight="false" outlineLevel="0" collapsed="false">
      <c r="A6290" s="1" t="n">
        <v>3.144E-008</v>
      </c>
      <c r="B6290" s="4" t="n">
        <v>1</v>
      </c>
      <c r="C6290" s="4" t="n">
        <v>4.0806</v>
      </c>
      <c r="D6290" s="4" t="n">
        <v>0.654</v>
      </c>
    </row>
    <row r="6291" customFormat="false" ht="12.75" hidden="false" customHeight="false" outlineLevel="0" collapsed="false">
      <c r="A6291" s="1" t="n">
        <v>3.1445E-008</v>
      </c>
      <c r="B6291" s="4" t="n">
        <v>1</v>
      </c>
      <c r="C6291" s="4" t="n">
        <v>4.0806</v>
      </c>
      <c r="D6291" s="4" t="n">
        <v>0.654</v>
      </c>
    </row>
    <row r="6292" customFormat="false" ht="12.75" hidden="false" customHeight="false" outlineLevel="0" collapsed="false">
      <c r="A6292" s="1" t="n">
        <v>3.145E-008</v>
      </c>
      <c r="B6292" s="4" t="n">
        <v>1</v>
      </c>
      <c r="C6292" s="4" t="n">
        <v>4.0807</v>
      </c>
      <c r="D6292" s="4" t="n">
        <v>0.654</v>
      </c>
    </row>
    <row r="6293" customFormat="false" ht="12.75" hidden="false" customHeight="false" outlineLevel="0" collapsed="false">
      <c r="A6293" s="1" t="n">
        <v>3.1455E-008</v>
      </c>
      <c r="B6293" s="4" t="n">
        <v>1</v>
      </c>
      <c r="C6293" s="4" t="n">
        <v>4.0807</v>
      </c>
      <c r="D6293" s="4" t="n">
        <v>0.654</v>
      </c>
    </row>
    <row r="6294" customFormat="false" ht="12.75" hidden="false" customHeight="false" outlineLevel="0" collapsed="false">
      <c r="A6294" s="1" t="n">
        <v>3.146E-008</v>
      </c>
      <c r="B6294" s="4" t="n">
        <v>1</v>
      </c>
      <c r="C6294" s="4" t="n">
        <v>4.0807</v>
      </c>
      <c r="D6294" s="4" t="n">
        <v>0.654</v>
      </c>
    </row>
    <row r="6295" customFormat="false" ht="12.75" hidden="false" customHeight="false" outlineLevel="0" collapsed="false">
      <c r="A6295" s="1" t="n">
        <v>3.1465E-008</v>
      </c>
      <c r="B6295" s="4" t="n">
        <v>1</v>
      </c>
      <c r="C6295" s="4" t="n">
        <v>4.0807</v>
      </c>
      <c r="D6295" s="4" t="n">
        <v>0.6539</v>
      </c>
    </row>
    <row r="6296" customFormat="false" ht="12.75" hidden="false" customHeight="false" outlineLevel="0" collapsed="false">
      <c r="A6296" s="1" t="n">
        <v>3.147E-008</v>
      </c>
      <c r="B6296" s="4" t="n">
        <v>1</v>
      </c>
      <c r="C6296" s="4" t="n">
        <v>4.0807</v>
      </c>
      <c r="D6296" s="4" t="n">
        <v>0.6539</v>
      </c>
    </row>
    <row r="6297" customFormat="false" ht="12.75" hidden="false" customHeight="false" outlineLevel="0" collapsed="false">
      <c r="A6297" s="1" t="n">
        <v>3.1475E-008</v>
      </c>
      <c r="B6297" s="4" t="n">
        <v>1</v>
      </c>
      <c r="C6297" s="4" t="n">
        <v>4.0807</v>
      </c>
      <c r="D6297" s="4" t="n">
        <v>0.6539</v>
      </c>
    </row>
    <row r="6298" customFormat="false" ht="12.75" hidden="false" customHeight="false" outlineLevel="0" collapsed="false">
      <c r="A6298" s="1" t="n">
        <v>3.148E-008</v>
      </c>
      <c r="B6298" s="4" t="n">
        <v>1</v>
      </c>
      <c r="C6298" s="4" t="n">
        <v>4.0807</v>
      </c>
      <c r="D6298" s="4" t="n">
        <v>0.6539</v>
      </c>
    </row>
    <row r="6299" customFormat="false" ht="12.75" hidden="false" customHeight="false" outlineLevel="0" collapsed="false">
      <c r="A6299" s="1" t="n">
        <v>3.1485E-008</v>
      </c>
      <c r="B6299" s="4" t="n">
        <v>1</v>
      </c>
      <c r="C6299" s="4" t="n">
        <v>4.0807</v>
      </c>
      <c r="D6299" s="4" t="n">
        <v>0.6538</v>
      </c>
    </row>
    <row r="6300" customFormat="false" ht="12.75" hidden="false" customHeight="false" outlineLevel="0" collapsed="false">
      <c r="A6300" s="1" t="n">
        <v>3.149E-008</v>
      </c>
      <c r="B6300" s="4" t="n">
        <v>1</v>
      </c>
      <c r="C6300" s="4" t="n">
        <v>4.0807</v>
      </c>
      <c r="D6300" s="4" t="n">
        <v>0.6538</v>
      </c>
    </row>
    <row r="6301" customFormat="false" ht="12.75" hidden="false" customHeight="false" outlineLevel="0" collapsed="false">
      <c r="A6301" s="1" t="n">
        <v>3.1495E-008</v>
      </c>
      <c r="B6301" s="4" t="n">
        <v>1</v>
      </c>
      <c r="C6301" s="4" t="n">
        <v>4.0807</v>
      </c>
      <c r="D6301" s="4" t="n">
        <v>0.6538</v>
      </c>
    </row>
    <row r="6302" customFormat="false" ht="12.75" hidden="false" customHeight="false" outlineLevel="0" collapsed="false">
      <c r="A6302" s="1" t="n">
        <v>3.15E-008</v>
      </c>
      <c r="B6302" s="4" t="n">
        <v>1</v>
      </c>
      <c r="C6302" s="4" t="n">
        <v>4.0807</v>
      </c>
      <c r="D6302" s="4" t="n">
        <v>0.6538</v>
      </c>
    </row>
    <row r="6303" customFormat="false" ht="12.75" hidden="false" customHeight="false" outlineLevel="0" collapsed="false">
      <c r="A6303" s="1" t="n">
        <v>3.1505E-008</v>
      </c>
      <c r="B6303" s="4" t="n">
        <v>1</v>
      </c>
      <c r="C6303" s="4" t="n">
        <v>4.0807</v>
      </c>
      <c r="D6303" s="4" t="n">
        <v>0.6537</v>
      </c>
    </row>
    <row r="6304" customFormat="false" ht="12.75" hidden="false" customHeight="false" outlineLevel="0" collapsed="false">
      <c r="A6304" s="1" t="n">
        <v>3.151E-008</v>
      </c>
      <c r="B6304" s="4" t="n">
        <v>1</v>
      </c>
      <c r="C6304" s="4" t="n">
        <v>4.0807</v>
      </c>
      <c r="D6304" s="4" t="n">
        <v>0.6537</v>
      </c>
    </row>
    <row r="6305" customFormat="false" ht="12.75" hidden="false" customHeight="false" outlineLevel="0" collapsed="false">
      <c r="A6305" s="1" t="n">
        <v>3.1515E-008</v>
      </c>
      <c r="B6305" s="4" t="n">
        <v>1</v>
      </c>
      <c r="C6305" s="4" t="n">
        <v>4.0808</v>
      </c>
      <c r="D6305" s="4" t="n">
        <v>0.6537</v>
      </c>
    </row>
    <row r="6306" customFormat="false" ht="12.75" hidden="false" customHeight="false" outlineLevel="0" collapsed="false">
      <c r="A6306" s="1" t="n">
        <v>3.152E-008</v>
      </c>
      <c r="B6306" s="4" t="n">
        <v>1</v>
      </c>
      <c r="C6306" s="4" t="n">
        <v>4.0808</v>
      </c>
      <c r="D6306" s="4" t="n">
        <v>0.6537</v>
      </c>
    </row>
    <row r="6307" customFormat="false" ht="12.75" hidden="false" customHeight="false" outlineLevel="0" collapsed="false">
      <c r="A6307" s="1" t="n">
        <v>3.1525E-008</v>
      </c>
      <c r="B6307" s="4" t="n">
        <v>1</v>
      </c>
      <c r="C6307" s="4" t="n">
        <v>4.0808</v>
      </c>
      <c r="D6307" s="4" t="n">
        <v>0.6537</v>
      </c>
    </row>
    <row r="6308" customFormat="false" ht="12.75" hidden="false" customHeight="false" outlineLevel="0" collapsed="false">
      <c r="A6308" s="1" t="n">
        <v>3.153E-008</v>
      </c>
      <c r="B6308" s="4" t="n">
        <v>1</v>
      </c>
      <c r="C6308" s="4" t="n">
        <v>4.0808</v>
      </c>
      <c r="D6308" s="4" t="n">
        <v>0.6536</v>
      </c>
    </row>
    <row r="6309" customFormat="false" ht="12.75" hidden="false" customHeight="false" outlineLevel="0" collapsed="false">
      <c r="A6309" s="1" t="n">
        <v>3.1535E-008</v>
      </c>
      <c r="B6309" s="4" t="n">
        <v>1</v>
      </c>
      <c r="C6309" s="4" t="n">
        <v>4.0808</v>
      </c>
      <c r="D6309" s="4" t="n">
        <v>0.6536</v>
      </c>
    </row>
    <row r="6310" customFormat="false" ht="12.75" hidden="false" customHeight="false" outlineLevel="0" collapsed="false">
      <c r="A6310" s="1" t="n">
        <v>3.154E-008</v>
      </c>
      <c r="B6310" s="4" t="n">
        <v>1</v>
      </c>
      <c r="C6310" s="4" t="n">
        <v>4.0808</v>
      </c>
      <c r="D6310" s="4" t="n">
        <v>0.6536</v>
      </c>
    </row>
    <row r="6311" customFormat="false" ht="12.75" hidden="false" customHeight="false" outlineLevel="0" collapsed="false">
      <c r="A6311" s="1" t="n">
        <v>3.1545E-008</v>
      </c>
      <c r="B6311" s="4" t="n">
        <v>1</v>
      </c>
      <c r="C6311" s="4" t="n">
        <v>4.0808</v>
      </c>
      <c r="D6311" s="4" t="n">
        <v>0.6536</v>
      </c>
    </row>
    <row r="6312" customFormat="false" ht="12.75" hidden="false" customHeight="false" outlineLevel="0" collapsed="false">
      <c r="A6312" s="1" t="n">
        <v>3.155E-008</v>
      </c>
      <c r="B6312" s="4" t="n">
        <v>1</v>
      </c>
      <c r="C6312" s="4" t="n">
        <v>4.0808</v>
      </c>
      <c r="D6312" s="4" t="n">
        <v>0.6535</v>
      </c>
    </row>
    <row r="6313" customFormat="false" ht="12.75" hidden="false" customHeight="false" outlineLevel="0" collapsed="false">
      <c r="A6313" s="1" t="n">
        <v>3.1555E-008</v>
      </c>
      <c r="B6313" s="4" t="n">
        <v>1</v>
      </c>
      <c r="C6313" s="4" t="n">
        <v>4.0808</v>
      </c>
      <c r="D6313" s="4" t="n">
        <v>0.6535</v>
      </c>
    </row>
    <row r="6314" customFormat="false" ht="12.75" hidden="false" customHeight="false" outlineLevel="0" collapsed="false">
      <c r="A6314" s="1" t="n">
        <v>3.156E-008</v>
      </c>
      <c r="B6314" s="4" t="n">
        <v>1</v>
      </c>
      <c r="C6314" s="4" t="n">
        <v>4.0808</v>
      </c>
      <c r="D6314" s="4" t="n">
        <v>0.6535</v>
      </c>
    </row>
    <row r="6315" customFormat="false" ht="12.75" hidden="false" customHeight="false" outlineLevel="0" collapsed="false">
      <c r="A6315" s="1" t="n">
        <v>3.1565E-008</v>
      </c>
      <c r="B6315" s="4" t="n">
        <v>1</v>
      </c>
      <c r="C6315" s="4" t="n">
        <v>4.0808</v>
      </c>
      <c r="D6315" s="4" t="n">
        <v>0.6535</v>
      </c>
    </row>
    <row r="6316" customFormat="false" ht="12.75" hidden="false" customHeight="false" outlineLevel="0" collapsed="false">
      <c r="A6316" s="1" t="n">
        <v>3.157E-008</v>
      </c>
      <c r="B6316" s="4" t="n">
        <v>1</v>
      </c>
      <c r="C6316" s="4" t="n">
        <v>4.0808</v>
      </c>
      <c r="D6316" s="4" t="n">
        <v>0.6534</v>
      </c>
    </row>
    <row r="6317" customFormat="false" ht="12.75" hidden="false" customHeight="false" outlineLevel="0" collapsed="false">
      <c r="A6317" s="1" t="n">
        <v>3.1575E-008</v>
      </c>
      <c r="B6317" s="4" t="n">
        <v>1</v>
      </c>
      <c r="C6317" s="4" t="n">
        <v>4.0808</v>
      </c>
      <c r="D6317" s="4" t="n">
        <v>0.6534</v>
      </c>
    </row>
    <row r="6318" customFormat="false" ht="12.75" hidden="false" customHeight="false" outlineLevel="0" collapsed="false">
      <c r="A6318" s="1" t="n">
        <v>3.158E-008</v>
      </c>
      <c r="B6318" s="4" t="n">
        <v>1</v>
      </c>
      <c r="C6318" s="4" t="n">
        <v>4.0808</v>
      </c>
      <c r="D6318" s="4" t="n">
        <v>0.6534</v>
      </c>
    </row>
    <row r="6319" customFormat="false" ht="12.75" hidden="false" customHeight="false" outlineLevel="0" collapsed="false">
      <c r="A6319" s="1" t="n">
        <v>3.1585E-008</v>
      </c>
      <c r="B6319" s="4" t="n">
        <v>1</v>
      </c>
      <c r="C6319" s="4" t="n">
        <v>4.0809</v>
      </c>
      <c r="D6319" s="4" t="n">
        <v>0.6534</v>
      </c>
    </row>
    <row r="6320" customFormat="false" ht="12.75" hidden="false" customHeight="false" outlineLevel="0" collapsed="false">
      <c r="A6320" s="1" t="n">
        <v>3.159E-008</v>
      </c>
      <c r="B6320" s="4" t="n">
        <v>1</v>
      </c>
      <c r="C6320" s="4" t="n">
        <v>4.0809</v>
      </c>
      <c r="D6320" s="4" t="n">
        <v>0.6534</v>
      </c>
    </row>
    <row r="6321" customFormat="false" ht="12.75" hidden="false" customHeight="false" outlineLevel="0" collapsed="false">
      <c r="A6321" s="1" t="n">
        <v>3.1595E-008</v>
      </c>
      <c r="B6321" s="4" t="n">
        <v>1</v>
      </c>
      <c r="C6321" s="4" t="n">
        <v>4.0809</v>
      </c>
      <c r="D6321" s="4" t="n">
        <v>0.6533</v>
      </c>
    </row>
    <row r="6322" customFormat="false" ht="12.75" hidden="false" customHeight="false" outlineLevel="0" collapsed="false">
      <c r="A6322" s="1" t="n">
        <v>3.16E-008</v>
      </c>
      <c r="B6322" s="4" t="n">
        <v>1</v>
      </c>
      <c r="C6322" s="4" t="n">
        <v>4.0809</v>
      </c>
      <c r="D6322" s="4" t="n">
        <v>0.6533</v>
      </c>
    </row>
    <row r="6323" customFormat="false" ht="12.75" hidden="false" customHeight="false" outlineLevel="0" collapsed="false">
      <c r="A6323" s="1" t="n">
        <v>3.1605E-008</v>
      </c>
      <c r="B6323" s="4" t="n">
        <v>1</v>
      </c>
      <c r="C6323" s="4" t="n">
        <v>4.0809</v>
      </c>
      <c r="D6323" s="4" t="n">
        <v>0.6533</v>
      </c>
    </row>
    <row r="6324" customFormat="false" ht="12.75" hidden="false" customHeight="false" outlineLevel="0" collapsed="false">
      <c r="A6324" s="1" t="n">
        <v>3.161E-008</v>
      </c>
      <c r="B6324" s="4" t="n">
        <v>1</v>
      </c>
      <c r="C6324" s="4" t="n">
        <v>4.0809</v>
      </c>
      <c r="D6324" s="4" t="n">
        <v>0.6533</v>
      </c>
    </row>
    <row r="6325" customFormat="false" ht="12.75" hidden="false" customHeight="false" outlineLevel="0" collapsed="false">
      <c r="A6325" s="1" t="n">
        <v>3.1615E-008</v>
      </c>
      <c r="B6325" s="4" t="n">
        <v>1</v>
      </c>
      <c r="C6325" s="4" t="n">
        <v>4.0809</v>
      </c>
      <c r="D6325" s="4" t="n">
        <v>0.6532</v>
      </c>
    </row>
    <row r="6326" customFormat="false" ht="12.75" hidden="false" customHeight="false" outlineLevel="0" collapsed="false">
      <c r="A6326" s="1" t="n">
        <v>3.162E-008</v>
      </c>
      <c r="B6326" s="4" t="n">
        <v>1</v>
      </c>
      <c r="C6326" s="4" t="n">
        <v>4.0809</v>
      </c>
      <c r="D6326" s="4" t="n">
        <v>0.6532</v>
      </c>
    </row>
    <row r="6327" customFormat="false" ht="12.75" hidden="false" customHeight="false" outlineLevel="0" collapsed="false">
      <c r="A6327" s="1" t="n">
        <v>3.1625E-008</v>
      </c>
      <c r="B6327" s="4" t="n">
        <v>1</v>
      </c>
      <c r="C6327" s="4" t="n">
        <v>4.0809</v>
      </c>
      <c r="D6327" s="4" t="n">
        <v>0.6532</v>
      </c>
    </row>
    <row r="6328" customFormat="false" ht="12.75" hidden="false" customHeight="false" outlineLevel="0" collapsed="false">
      <c r="A6328" s="1" t="n">
        <v>3.163E-008</v>
      </c>
      <c r="B6328" s="4" t="n">
        <v>1</v>
      </c>
      <c r="C6328" s="4" t="n">
        <v>4.0809</v>
      </c>
      <c r="D6328" s="4" t="n">
        <v>0.6532</v>
      </c>
    </row>
    <row r="6329" customFormat="false" ht="12.75" hidden="false" customHeight="false" outlineLevel="0" collapsed="false">
      <c r="A6329" s="1" t="n">
        <v>3.1635E-008</v>
      </c>
      <c r="B6329" s="4" t="n">
        <v>1</v>
      </c>
      <c r="C6329" s="4" t="n">
        <v>4.0809</v>
      </c>
      <c r="D6329" s="4" t="n">
        <v>0.6532</v>
      </c>
    </row>
    <row r="6330" customFormat="false" ht="12.75" hidden="false" customHeight="false" outlineLevel="0" collapsed="false">
      <c r="A6330" s="1" t="n">
        <v>3.164E-008</v>
      </c>
      <c r="B6330" s="4" t="n">
        <v>1</v>
      </c>
      <c r="C6330" s="4" t="n">
        <v>4.0809</v>
      </c>
      <c r="D6330" s="4" t="n">
        <v>0.6531</v>
      </c>
    </row>
    <row r="6331" customFormat="false" ht="12.75" hidden="false" customHeight="false" outlineLevel="0" collapsed="false">
      <c r="A6331" s="1" t="n">
        <v>3.1645E-008</v>
      </c>
      <c r="B6331" s="4" t="n">
        <v>1</v>
      </c>
      <c r="C6331" s="4" t="n">
        <v>4.0809</v>
      </c>
      <c r="D6331" s="4" t="n">
        <v>0.6531</v>
      </c>
    </row>
    <row r="6332" customFormat="false" ht="12.75" hidden="false" customHeight="false" outlineLevel="0" collapsed="false">
      <c r="A6332" s="1" t="n">
        <v>3.165E-008</v>
      </c>
      <c r="B6332" s="4" t="n">
        <v>1</v>
      </c>
      <c r="C6332" s="4" t="n">
        <v>4.0809</v>
      </c>
      <c r="D6332" s="4" t="n">
        <v>0.6531</v>
      </c>
    </row>
    <row r="6333" customFormat="false" ht="12.75" hidden="false" customHeight="false" outlineLevel="0" collapsed="false">
      <c r="A6333" s="1" t="n">
        <v>3.1655E-008</v>
      </c>
      <c r="B6333" s="4" t="n">
        <v>1</v>
      </c>
      <c r="C6333" s="4" t="n">
        <v>4.0809</v>
      </c>
      <c r="D6333" s="4" t="n">
        <v>0.6531</v>
      </c>
    </row>
    <row r="6334" customFormat="false" ht="12.75" hidden="false" customHeight="false" outlineLevel="0" collapsed="false">
      <c r="A6334" s="1" t="n">
        <v>3.166E-008</v>
      </c>
      <c r="B6334" s="4" t="n">
        <v>1</v>
      </c>
      <c r="C6334" s="4" t="n">
        <v>4.081</v>
      </c>
      <c r="D6334" s="4" t="n">
        <v>0.6531</v>
      </c>
    </row>
    <row r="6335" customFormat="false" ht="12.75" hidden="false" customHeight="false" outlineLevel="0" collapsed="false">
      <c r="A6335" s="1" t="n">
        <v>3.1665E-008</v>
      </c>
      <c r="B6335" s="4" t="n">
        <v>1</v>
      </c>
      <c r="C6335" s="4" t="n">
        <v>4.081</v>
      </c>
      <c r="D6335" s="4" t="n">
        <v>0.653</v>
      </c>
    </row>
    <row r="6336" customFormat="false" ht="12.75" hidden="false" customHeight="false" outlineLevel="0" collapsed="false">
      <c r="A6336" s="1" t="n">
        <v>3.167E-008</v>
      </c>
      <c r="B6336" s="4" t="n">
        <v>1</v>
      </c>
      <c r="C6336" s="4" t="n">
        <v>4.081</v>
      </c>
      <c r="D6336" s="4" t="n">
        <v>0.653</v>
      </c>
    </row>
    <row r="6337" customFormat="false" ht="12.75" hidden="false" customHeight="false" outlineLevel="0" collapsed="false">
      <c r="A6337" s="1" t="n">
        <v>3.1675E-008</v>
      </c>
      <c r="B6337" s="4" t="n">
        <v>1</v>
      </c>
      <c r="C6337" s="4" t="n">
        <v>4.081</v>
      </c>
      <c r="D6337" s="4" t="n">
        <v>0.653</v>
      </c>
    </row>
    <row r="6338" customFormat="false" ht="12.75" hidden="false" customHeight="false" outlineLevel="0" collapsed="false">
      <c r="A6338" s="1" t="n">
        <v>3.168E-008</v>
      </c>
      <c r="B6338" s="4" t="n">
        <v>1</v>
      </c>
      <c r="C6338" s="4" t="n">
        <v>4.081</v>
      </c>
      <c r="D6338" s="4" t="n">
        <v>0.653</v>
      </c>
    </row>
    <row r="6339" customFormat="false" ht="12.75" hidden="false" customHeight="false" outlineLevel="0" collapsed="false">
      <c r="A6339" s="1" t="n">
        <v>3.1685E-008</v>
      </c>
      <c r="B6339" s="4" t="n">
        <v>1</v>
      </c>
      <c r="C6339" s="4" t="n">
        <v>4.081</v>
      </c>
      <c r="D6339" s="4" t="n">
        <v>0.653</v>
      </c>
    </row>
    <row r="6340" customFormat="false" ht="12.75" hidden="false" customHeight="false" outlineLevel="0" collapsed="false">
      <c r="A6340" s="1" t="n">
        <v>3.169E-008</v>
      </c>
      <c r="B6340" s="4" t="n">
        <v>1</v>
      </c>
      <c r="C6340" s="4" t="n">
        <v>4.081</v>
      </c>
      <c r="D6340" s="4" t="n">
        <v>0.6529</v>
      </c>
    </row>
    <row r="6341" customFormat="false" ht="12.75" hidden="false" customHeight="false" outlineLevel="0" collapsed="false">
      <c r="A6341" s="1" t="n">
        <v>3.1695E-008</v>
      </c>
      <c r="B6341" s="4" t="n">
        <v>1</v>
      </c>
      <c r="C6341" s="4" t="n">
        <v>4.081</v>
      </c>
      <c r="D6341" s="4" t="n">
        <v>0.6529</v>
      </c>
    </row>
    <row r="6342" customFormat="false" ht="12.75" hidden="false" customHeight="false" outlineLevel="0" collapsed="false">
      <c r="A6342" s="1" t="n">
        <v>3.17E-008</v>
      </c>
      <c r="B6342" s="4" t="n">
        <v>1</v>
      </c>
      <c r="C6342" s="4" t="n">
        <v>4.081</v>
      </c>
      <c r="D6342" s="4" t="n">
        <v>0.6529</v>
      </c>
    </row>
    <row r="6343" customFormat="false" ht="12.75" hidden="false" customHeight="false" outlineLevel="0" collapsed="false">
      <c r="A6343" s="1" t="n">
        <v>3.1705E-008</v>
      </c>
      <c r="B6343" s="4" t="n">
        <v>1</v>
      </c>
      <c r="C6343" s="4" t="n">
        <v>4.081</v>
      </c>
      <c r="D6343" s="4" t="n">
        <v>0.6529</v>
      </c>
    </row>
    <row r="6344" customFormat="false" ht="12.75" hidden="false" customHeight="false" outlineLevel="0" collapsed="false">
      <c r="A6344" s="1" t="n">
        <v>3.171E-008</v>
      </c>
      <c r="B6344" s="4" t="n">
        <v>1</v>
      </c>
      <c r="C6344" s="4" t="n">
        <v>4.081</v>
      </c>
      <c r="D6344" s="4" t="n">
        <v>0.6529</v>
      </c>
    </row>
    <row r="6345" customFormat="false" ht="12.75" hidden="false" customHeight="false" outlineLevel="0" collapsed="false">
      <c r="A6345" s="1" t="n">
        <v>3.1715E-008</v>
      </c>
      <c r="B6345" s="4" t="n">
        <v>1</v>
      </c>
      <c r="C6345" s="4" t="n">
        <v>4.081</v>
      </c>
      <c r="D6345" s="4" t="n">
        <v>0.6529</v>
      </c>
    </row>
    <row r="6346" customFormat="false" ht="12.75" hidden="false" customHeight="false" outlineLevel="0" collapsed="false">
      <c r="A6346" s="1" t="n">
        <v>3.172E-008</v>
      </c>
      <c r="B6346" s="4" t="n">
        <v>1</v>
      </c>
      <c r="C6346" s="4" t="n">
        <v>4.081</v>
      </c>
      <c r="D6346" s="4" t="n">
        <v>0.6528</v>
      </c>
    </row>
    <row r="6347" customFormat="false" ht="12.75" hidden="false" customHeight="false" outlineLevel="0" collapsed="false">
      <c r="A6347" s="1" t="n">
        <v>3.1725E-008</v>
      </c>
      <c r="B6347" s="4" t="n">
        <v>1</v>
      </c>
      <c r="C6347" s="4" t="n">
        <v>4.081</v>
      </c>
      <c r="D6347" s="4" t="n">
        <v>0.6528</v>
      </c>
    </row>
    <row r="6348" customFormat="false" ht="12.75" hidden="false" customHeight="false" outlineLevel="0" collapsed="false">
      <c r="A6348" s="1" t="n">
        <v>3.173E-008</v>
      </c>
      <c r="B6348" s="4" t="n">
        <v>1</v>
      </c>
      <c r="C6348" s="4" t="n">
        <v>4.0811</v>
      </c>
      <c r="D6348" s="4" t="n">
        <v>0.6528</v>
      </c>
    </row>
    <row r="6349" customFormat="false" ht="12.75" hidden="false" customHeight="false" outlineLevel="0" collapsed="false">
      <c r="A6349" s="1" t="n">
        <v>3.1735E-008</v>
      </c>
      <c r="B6349" s="4" t="n">
        <v>1</v>
      </c>
      <c r="C6349" s="4" t="n">
        <v>4.0811</v>
      </c>
      <c r="D6349" s="4" t="n">
        <v>0.6528</v>
      </c>
    </row>
    <row r="6350" customFormat="false" ht="12.75" hidden="false" customHeight="false" outlineLevel="0" collapsed="false">
      <c r="A6350" s="1" t="n">
        <v>3.174E-008</v>
      </c>
      <c r="B6350" s="4" t="n">
        <v>1</v>
      </c>
      <c r="C6350" s="4" t="n">
        <v>4.0811</v>
      </c>
      <c r="D6350" s="4" t="n">
        <v>0.6528</v>
      </c>
    </row>
    <row r="6351" customFormat="false" ht="12.75" hidden="false" customHeight="false" outlineLevel="0" collapsed="false">
      <c r="A6351" s="1" t="n">
        <v>3.1745E-008</v>
      </c>
      <c r="B6351" s="4" t="n">
        <v>1</v>
      </c>
      <c r="C6351" s="4" t="n">
        <v>4.0811</v>
      </c>
      <c r="D6351" s="4" t="n">
        <v>0.6528</v>
      </c>
    </row>
    <row r="6352" customFormat="false" ht="12.75" hidden="false" customHeight="false" outlineLevel="0" collapsed="false">
      <c r="A6352" s="1" t="n">
        <v>3.175E-008</v>
      </c>
      <c r="B6352" s="4" t="n">
        <v>1</v>
      </c>
      <c r="C6352" s="4" t="n">
        <v>4.0811</v>
      </c>
      <c r="D6352" s="4" t="n">
        <v>0.6527</v>
      </c>
    </row>
    <row r="6353" customFormat="false" ht="12.75" hidden="false" customHeight="false" outlineLevel="0" collapsed="false">
      <c r="A6353" s="1" t="n">
        <v>3.1755E-008</v>
      </c>
      <c r="B6353" s="4" t="n">
        <v>1</v>
      </c>
      <c r="C6353" s="4" t="n">
        <v>4.0811</v>
      </c>
      <c r="D6353" s="4" t="n">
        <v>0.6527</v>
      </c>
    </row>
    <row r="6354" customFormat="false" ht="12.75" hidden="false" customHeight="false" outlineLevel="0" collapsed="false">
      <c r="A6354" s="1" t="n">
        <v>3.176E-008</v>
      </c>
      <c r="B6354" s="4" t="n">
        <v>1</v>
      </c>
      <c r="C6354" s="4" t="n">
        <v>4.0811</v>
      </c>
      <c r="D6354" s="4" t="n">
        <v>0.6527</v>
      </c>
    </row>
    <row r="6355" customFormat="false" ht="12.75" hidden="false" customHeight="false" outlineLevel="0" collapsed="false">
      <c r="A6355" s="1" t="n">
        <v>3.1765E-008</v>
      </c>
      <c r="B6355" s="4" t="n">
        <v>1</v>
      </c>
      <c r="C6355" s="4" t="n">
        <v>4.0811</v>
      </c>
      <c r="D6355" s="4" t="n">
        <v>0.6527</v>
      </c>
    </row>
    <row r="6356" customFormat="false" ht="12.75" hidden="false" customHeight="false" outlineLevel="0" collapsed="false">
      <c r="A6356" s="1" t="n">
        <v>3.177E-008</v>
      </c>
      <c r="B6356" s="4" t="n">
        <v>1</v>
      </c>
      <c r="C6356" s="4" t="n">
        <v>4.0811</v>
      </c>
      <c r="D6356" s="4" t="n">
        <v>0.6527</v>
      </c>
    </row>
    <row r="6357" customFormat="false" ht="12.75" hidden="false" customHeight="false" outlineLevel="0" collapsed="false">
      <c r="A6357" s="1" t="n">
        <v>3.1775E-008</v>
      </c>
      <c r="B6357" s="4" t="n">
        <v>1</v>
      </c>
      <c r="C6357" s="4" t="n">
        <v>4.0811</v>
      </c>
      <c r="D6357" s="4" t="n">
        <v>0.6526</v>
      </c>
    </row>
    <row r="6358" customFormat="false" ht="12.75" hidden="false" customHeight="false" outlineLevel="0" collapsed="false">
      <c r="A6358" s="1" t="n">
        <v>3.178E-008</v>
      </c>
      <c r="B6358" s="4" t="n">
        <v>1</v>
      </c>
      <c r="C6358" s="4" t="n">
        <v>4.0811</v>
      </c>
      <c r="D6358" s="4" t="n">
        <v>0.6526</v>
      </c>
    </row>
    <row r="6359" customFormat="false" ht="12.75" hidden="false" customHeight="false" outlineLevel="0" collapsed="false">
      <c r="A6359" s="1" t="n">
        <v>3.1785E-008</v>
      </c>
      <c r="B6359" s="4" t="n">
        <v>1</v>
      </c>
      <c r="C6359" s="4" t="n">
        <v>4.0811</v>
      </c>
      <c r="D6359" s="4" t="n">
        <v>0.6526</v>
      </c>
    </row>
    <row r="6360" customFormat="false" ht="12.75" hidden="false" customHeight="false" outlineLevel="0" collapsed="false">
      <c r="A6360" s="1" t="n">
        <v>3.179E-008</v>
      </c>
      <c r="B6360" s="4" t="n">
        <v>1</v>
      </c>
      <c r="C6360" s="4" t="n">
        <v>4.0811</v>
      </c>
      <c r="D6360" s="4" t="n">
        <v>0.6526</v>
      </c>
    </row>
    <row r="6361" customFormat="false" ht="12.75" hidden="false" customHeight="false" outlineLevel="0" collapsed="false">
      <c r="A6361" s="1" t="n">
        <v>3.1795E-008</v>
      </c>
      <c r="B6361" s="4" t="n">
        <v>1</v>
      </c>
      <c r="C6361" s="4" t="n">
        <v>4.0811</v>
      </c>
      <c r="D6361" s="4" t="n">
        <v>0.6526</v>
      </c>
    </row>
    <row r="6362" customFormat="false" ht="12.75" hidden="false" customHeight="false" outlineLevel="0" collapsed="false">
      <c r="A6362" s="1" t="n">
        <v>3.18E-008</v>
      </c>
      <c r="B6362" s="4" t="n">
        <v>1</v>
      </c>
      <c r="C6362" s="4" t="n">
        <v>4.0811</v>
      </c>
      <c r="D6362" s="4" t="n">
        <v>0.6526</v>
      </c>
    </row>
    <row r="6363" customFormat="false" ht="12.75" hidden="false" customHeight="false" outlineLevel="0" collapsed="false">
      <c r="A6363" s="1" t="n">
        <v>3.1805E-008</v>
      </c>
      <c r="B6363" s="4" t="n">
        <v>1</v>
      </c>
      <c r="C6363" s="4" t="n">
        <v>4.0811</v>
      </c>
      <c r="D6363" s="4" t="n">
        <v>0.6525</v>
      </c>
    </row>
    <row r="6364" customFormat="false" ht="12.75" hidden="false" customHeight="false" outlineLevel="0" collapsed="false">
      <c r="A6364" s="1" t="n">
        <v>3.181E-008</v>
      </c>
      <c r="B6364" s="4" t="n">
        <v>1</v>
      </c>
      <c r="C6364" s="4" t="n">
        <v>4.0811</v>
      </c>
      <c r="D6364" s="4" t="n">
        <v>0.6525</v>
      </c>
    </row>
    <row r="6365" customFormat="false" ht="12.75" hidden="false" customHeight="false" outlineLevel="0" collapsed="false">
      <c r="A6365" s="1" t="n">
        <v>3.1815E-008</v>
      </c>
      <c r="B6365" s="4" t="n">
        <v>1</v>
      </c>
      <c r="C6365" s="4" t="n">
        <v>4.0812</v>
      </c>
      <c r="D6365" s="4" t="n">
        <v>0.6525</v>
      </c>
    </row>
    <row r="6366" customFormat="false" ht="12.75" hidden="false" customHeight="false" outlineLevel="0" collapsed="false">
      <c r="A6366" s="1" t="n">
        <v>3.182E-008</v>
      </c>
      <c r="B6366" s="4" t="n">
        <v>1</v>
      </c>
      <c r="C6366" s="4" t="n">
        <v>4.0812</v>
      </c>
      <c r="D6366" s="4" t="n">
        <v>0.6525</v>
      </c>
    </row>
    <row r="6367" customFormat="false" ht="12.75" hidden="false" customHeight="false" outlineLevel="0" collapsed="false">
      <c r="A6367" s="1" t="n">
        <v>3.1825E-008</v>
      </c>
      <c r="B6367" s="4" t="n">
        <v>1</v>
      </c>
      <c r="C6367" s="4" t="n">
        <v>4.0812</v>
      </c>
      <c r="D6367" s="4" t="n">
        <v>0.6525</v>
      </c>
    </row>
    <row r="6368" customFormat="false" ht="12.75" hidden="false" customHeight="false" outlineLevel="0" collapsed="false">
      <c r="A6368" s="1" t="n">
        <v>3.183E-008</v>
      </c>
      <c r="B6368" s="4" t="n">
        <v>1</v>
      </c>
      <c r="C6368" s="4" t="n">
        <v>4.0812</v>
      </c>
      <c r="D6368" s="4" t="n">
        <v>0.6525</v>
      </c>
    </row>
    <row r="6369" customFormat="false" ht="12.75" hidden="false" customHeight="false" outlineLevel="0" collapsed="false">
      <c r="A6369" s="1" t="n">
        <v>3.1835E-008</v>
      </c>
      <c r="B6369" s="4" t="n">
        <v>1</v>
      </c>
      <c r="C6369" s="4" t="n">
        <v>4.0812</v>
      </c>
      <c r="D6369" s="4" t="n">
        <v>0.6525</v>
      </c>
    </row>
    <row r="6370" customFormat="false" ht="12.75" hidden="false" customHeight="false" outlineLevel="0" collapsed="false">
      <c r="A6370" s="1" t="n">
        <v>3.184E-008</v>
      </c>
      <c r="B6370" s="4" t="n">
        <v>1</v>
      </c>
      <c r="C6370" s="4" t="n">
        <v>4.0812</v>
      </c>
      <c r="D6370" s="4" t="n">
        <v>0.6524</v>
      </c>
    </row>
    <row r="6371" customFormat="false" ht="12.75" hidden="false" customHeight="false" outlineLevel="0" collapsed="false">
      <c r="A6371" s="1" t="n">
        <v>3.1845E-008</v>
      </c>
      <c r="B6371" s="4" t="n">
        <v>1</v>
      </c>
      <c r="C6371" s="4" t="n">
        <v>4.0812</v>
      </c>
      <c r="D6371" s="4" t="n">
        <v>0.6524</v>
      </c>
    </row>
    <row r="6372" customFormat="false" ht="12.75" hidden="false" customHeight="false" outlineLevel="0" collapsed="false">
      <c r="A6372" s="1" t="n">
        <v>3.185E-008</v>
      </c>
      <c r="B6372" s="4" t="n">
        <v>1</v>
      </c>
      <c r="C6372" s="4" t="n">
        <v>4.0812</v>
      </c>
      <c r="D6372" s="4" t="n">
        <v>0.6524</v>
      </c>
    </row>
    <row r="6373" customFormat="false" ht="12.75" hidden="false" customHeight="false" outlineLevel="0" collapsed="false">
      <c r="A6373" s="1" t="n">
        <v>3.1855E-008</v>
      </c>
      <c r="B6373" s="4" t="n">
        <v>1</v>
      </c>
      <c r="C6373" s="4" t="n">
        <v>4.0812</v>
      </c>
      <c r="D6373" s="4" t="n">
        <v>0.6524</v>
      </c>
    </row>
    <row r="6374" customFormat="false" ht="12.75" hidden="false" customHeight="false" outlineLevel="0" collapsed="false">
      <c r="A6374" s="1" t="n">
        <v>3.186E-008</v>
      </c>
      <c r="B6374" s="4" t="n">
        <v>1</v>
      </c>
      <c r="C6374" s="4" t="n">
        <v>4.0812</v>
      </c>
      <c r="D6374" s="4" t="n">
        <v>0.6524</v>
      </c>
    </row>
    <row r="6375" customFormat="false" ht="12.75" hidden="false" customHeight="false" outlineLevel="0" collapsed="false">
      <c r="A6375" s="1" t="n">
        <v>3.1865E-008</v>
      </c>
      <c r="B6375" s="4" t="n">
        <v>1</v>
      </c>
      <c r="C6375" s="4" t="n">
        <v>4.0812</v>
      </c>
      <c r="D6375" s="4" t="n">
        <v>0.6524</v>
      </c>
    </row>
    <row r="6376" customFormat="false" ht="12.75" hidden="false" customHeight="false" outlineLevel="0" collapsed="false">
      <c r="A6376" s="1" t="n">
        <v>3.187E-008</v>
      </c>
      <c r="B6376" s="4" t="n">
        <v>1</v>
      </c>
      <c r="C6376" s="4" t="n">
        <v>4.0812</v>
      </c>
      <c r="D6376" s="4" t="n">
        <v>0.6523</v>
      </c>
    </row>
    <row r="6377" customFormat="false" ht="12.75" hidden="false" customHeight="false" outlineLevel="0" collapsed="false">
      <c r="A6377" s="1" t="n">
        <v>3.1875E-008</v>
      </c>
      <c r="B6377" s="4" t="n">
        <v>1</v>
      </c>
      <c r="C6377" s="4" t="n">
        <v>4.0812</v>
      </c>
      <c r="D6377" s="4" t="n">
        <v>0.6523</v>
      </c>
    </row>
    <row r="6378" customFormat="false" ht="12.75" hidden="false" customHeight="false" outlineLevel="0" collapsed="false">
      <c r="A6378" s="1" t="n">
        <v>3.188E-008</v>
      </c>
      <c r="B6378" s="4" t="n">
        <v>1</v>
      </c>
      <c r="C6378" s="4" t="n">
        <v>4.0812</v>
      </c>
      <c r="D6378" s="4" t="n">
        <v>0.6523</v>
      </c>
    </row>
    <row r="6379" customFormat="false" ht="12.75" hidden="false" customHeight="false" outlineLevel="0" collapsed="false">
      <c r="A6379" s="1" t="n">
        <v>3.1885E-008</v>
      </c>
      <c r="B6379" s="4" t="n">
        <v>1</v>
      </c>
      <c r="C6379" s="4" t="n">
        <v>4.0812</v>
      </c>
      <c r="D6379" s="4" t="n">
        <v>0.6523</v>
      </c>
    </row>
    <row r="6380" customFormat="false" ht="12.75" hidden="false" customHeight="false" outlineLevel="0" collapsed="false">
      <c r="A6380" s="1" t="n">
        <v>3.189E-008</v>
      </c>
      <c r="B6380" s="4" t="n">
        <v>1</v>
      </c>
      <c r="C6380" s="4" t="n">
        <v>4.0812</v>
      </c>
      <c r="D6380" s="4" t="n">
        <v>0.6523</v>
      </c>
    </row>
    <row r="6381" customFormat="false" ht="12.75" hidden="false" customHeight="false" outlineLevel="0" collapsed="false">
      <c r="A6381" s="1" t="n">
        <v>3.1895E-008</v>
      </c>
      <c r="B6381" s="4" t="n">
        <v>1</v>
      </c>
      <c r="C6381" s="4" t="n">
        <v>4.0812</v>
      </c>
      <c r="D6381" s="4" t="n">
        <v>0.6523</v>
      </c>
    </row>
    <row r="6382" customFormat="false" ht="12.75" hidden="false" customHeight="false" outlineLevel="0" collapsed="false">
      <c r="A6382" s="1" t="n">
        <v>3.19E-008</v>
      </c>
      <c r="B6382" s="4" t="n">
        <v>1</v>
      </c>
      <c r="C6382" s="4" t="n">
        <v>4.0812</v>
      </c>
      <c r="D6382" s="4" t="n">
        <v>0.6522</v>
      </c>
    </row>
    <row r="6383" customFormat="false" ht="12.75" hidden="false" customHeight="false" outlineLevel="0" collapsed="false">
      <c r="A6383" s="1" t="n">
        <v>3.1905E-008</v>
      </c>
      <c r="B6383" s="4" t="n">
        <v>1</v>
      </c>
      <c r="C6383" s="4" t="n">
        <v>4.0812</v>
      </c>
      <c r="D6383" s="4" t="n">
        <v>0.6522</v>
      </c>
    </row>
    <row r="6384" customFormat="false" ht="12.75" hidden="false" customHeight="false" outlineLevel="0" collapsed="false">
      <c r="A6384" s="1" t="n">
        <v>3.191E-008</v>
      </c>
      <c r="B6384" s="4" t="n">
        <v>1</v>
      </c>
      <c r="C6384" s="4" t="n">
        <v>4.0812</v>
      </c>
      <c r="D6384" s="4" t="n">
        <v>0.6522</v>
      </c>
    </row>
    <row r="6385" customFormat="false" ht="12.75" hidden="false" customHeight="false" outlineLevel="0" collapsed="false">
      <c r="A6385" s="1" t="n">
        <v>3.1915E-008</v>
      </c>
      <c r="B6385" s="4" t="n">
        <v>1</v>
      </c>
      <c r="C6385" s="4" t="n">
        <v>4.0812</v>
      </c>
      <c r="D6385" s="4" t="n">
        <v>0.6522</v>
      </c>
    </row>
    <row r="6386" customFormat="false" ht="12.75" hidden="false" customHeight="false" outlineLevel="0" collapsed="false">
      <c r="A6386" s="1" t="n">
        <v>3.192E-008</v>
      </c>
      <c r="B6386" s="4" t="n">
        <v>1</v>
      </c>
      <c r="C6386" s="4" t="n">
        <v>4.0812</v>
      </c>
      <c r="D6386" s="4" t="n">
        <v>0.6522</v>
      </c>
    </row>
    <row r="6387" customFormat="false" ht="12.75" hidden="false" customHeight="false" outlineLevel="0" collapsed="false">
      <c r="A6387" s="1" t="n">
        <v>3.1925E-008</v>
      </c>
      <c r="B6387" s="4" t="n">
        <v>1</v>
      </c>
      <c r="C6387" s="4" t="n">
        <v>4.0812</v>
      </c>
      <c r="D6387" s="4" t="n">
        <v>0.6522</v>
      </c>
    </row>
    <row r="6388" customFormat="false" ht="12.75" hidden="false" customHeight="false" outlineLevel="0" collapsed="false">
      <c r="A6388" s="1" t="n">
        <v>3.193E-008</v>
      </c>
      <c r="B6388" s="4" t="n">
        <v>1</v>
      </c>
      <c r="C6388" s="4" t="n">
        <v>4.0812</v>
      </c>
      <c r="D6388" s="4" t="n">
        <v>0.6521</v>
      </c>
    </row>
    <row r="6389" customFormat="false" ht="12.75" hidden="false" customHeight="false" outlineLevel="0" collapsed="false">
      <c r="A6389" s="1" t="n">
        <v>3.1935E-008</v>
      </c>
      <c r="B6389" s="4" t="n">
        <v>1</v>
      </c>
      <c r="C6389" s="4" t="n">
        <v>4.0812</v>
      </c>
      <c r="D6389" s="4" t="n">
        <v>0.6521</v>
      </c>
    </row>
    <row r="6390" customFormat="false" ht="12.75" hidden="false" customHeight="false" outlineLevel="0" collapsed="false">
      <c r="A6390" s="1" t="n">
        <v>3.194E-008</v>
      </c>
      <c r="B6390" s="4" t="n">
        <v>1</v>
      </c>
      <c r="C6390" s="4" t="n">
        <v>4.0812</v>
      </c>
      <c r="D6390" s="4" t="n">
        <v>0.6521</v>
      </c>
    </row>
    <row r="6391" customFormat="false" ht="12.75" hidden="false" customHeight="false" outlineLevel="0" collapsed="false">
      <c r="A6391" s="1" t="n">
        <v>3.1945E-008</v>
      </c>
      <c r="B6391" s="4" t="n">
        <v>1</v>
      </c>
      <c r="C6391" s="4" t="n">
        <v>4.0812</v>
      </c>
      <c r="D6391" s="4" t="n">
        <v>0.6521</v>
      </c>
    </row>
    <row r="6392" customFormat="false" ht="12.75" hidden="false" customHeight="false" outlineLevel="0" collapsed="false">
      <c r="A6392" s="1" t="n">
        <v>3.195E-008</v>
      </c>
      <c r="B6392" s="4" t="n">
        <v>1</v>
      </c>
      <c r="C6392" s="4" t="n">
        <v>4.0812</v>
      </c>
      <c r="D6392" s="4" t="n">
        <v>0.6521</v>
      </c>
    </row>
    <row r="6393" customFormat="false" ht="12.75" hidden="false" customHeight="false" outlineLevel="0" collapsed="false">
      <c r="A6393" s="1" t="n">
        <v>3.1955E-008</v>
      </c>
      <c r="B6393" s="4" t="n">
        <v>1</v>
      </c>
      <c r="C6393" s="4" t="n">
        <v>4.0812</v>
      </c>
      <c r="D6393" s="4" t="n">
        <v>0.6521</v>
      </c>
    </row>
    <row r="6394" customFormat="false" ht="12.75" hidden="false" customHeight="false" outlineLevel="0" collapsed="false">
      <c r="A6394" s="1" t="n">
        <v>3.196E-008</v>
      </c>
      <c r="B6394" s="4" t="n">
        <v>1</v>
      </c>
      <c r="C6394" s="4" t="n">
        <v>4.0812</v>
      </c>
      <c r="D6394" s="4" t="n">
        <v>0.6521</v>
      </c>
    </row>
    <row r="6395" customFormat="false" ht="12.75" hidden="false" customHeight="false" outlineLevel="0" collapsed="false">
      <c r="A6395" s="1" t="n">
        <v>3.1965E-008</v>
      </c>
      <c r="B6395" s="4" t="n">
        <v>1</v>
      </c>
      <c r="C6395" s="4" t="n">
        <v>4.0812</v>
      </c>
      <c r="D6395" s="4" t="n">
        <v>0.652</v>
      </c>
    </row>
    <row r="6396" customFormat="false" ht="12.75" hidden="false" customHeight="false" outlineLevel="0" collapsed="false">
      <c r="A6396" s="1" t="n">
        <v>3.197E-008</v>
      </c>
      <c r="B6396" s="4" t="n">
        <v>1</v>
      </c>
      <c r="C6396" s="4" t="n">
        <v>4.0812</v>
      </c>
      <c r="D6396" s="4" t="n">
        <v>0.652</v>
      </c>
    </row>
    <row r="6397" customFormat="false" ht="12.75" hidden="false" customHeight="false" outlineLevel="0" collapsed="false">
      <c r="A6397" s="1" t="n">
        <v>3.1975E-008</v>
      </c>
      <c r="B6397" s="4" t="n">
        <v>1</v>
      </c>
      <c r="C6397" s="4" t="n">
        <v>4.0812</v>
      </c>
      <c r="D6397" s="4" t="n">
        <v>0.652</v>
      </c>
    </row>
    <row r="6398" customFormat="false" ht="12.75" hidden="false" customHeight="false" outlineLevel="0" collapsed="false">
      <c r="A6398" s="1" t="n">
        <v>3.198E-008</v>
      </c>
      <c r="B6398" s="4" t="n">
        <v>1</v>
      </c>
      <c r="C6398" s="4" t="n">
        <v>4.0812</v>
      </c>
      <c r="D6398" s="4" t="n">
        <v>0.652</v>
      </c>
    </row>
    <row r="6399" customFormat="false" ht="12.75" hidden="false" customHeight="false" outlineLevel="0" collapsed="false">
      <c r="A6399" s="1" t="n">
        <v>3.1985E-008</v>
      </c>
      <c r="B6399" s="4" t="n">
        <v>1</v>
      </c>
      <c r="C6399" s="4" t="n">
        <v>4.0812</v>
      </c>
      <c r="D6399" s="4" t="n">
        <v>0.652</v>
      </c>
    </row>
    <row r="6400" customFormat="false" ht="12.75" hidden="false" customHeight="false" outlineLevel="0" collapsed="false">
      <c r="A6400" s="1" t="n">
        <v>3.199E-008</v>
      </c>
      <c r="B6400" s="4" t="n">
        <v>1</v>
      </c>
      <c r="C6400" s="4" t="n">
        <v>4.0812</v>
      </c>
      <c r="D6400" s="4" t="n">
        <v>0.652</v>
      </c>
    </row>
    <row r="6401" customFormat="false" ht="12.75" hidden="false" customHeight="false" outlineLevel="0" collapsed="false">
      <c r="A6401" s="1" t="n">
        <v>3.1995E-008</v>
      </c>
      <c r="B6401" s="4" t="n">
        <v>1</v>
      </c>
      <c r="C6401" s="4" t="n">
        <v>4.0812</v>
      </c>
      <c r="D6401" s="4" t="n">
        <v>0.652</v>
      </c>
    </row>
    <row r="6402" customFormat="false" ht="12.75" hidden="false" customHeight="false" outlineLevel="0" collapsed="false">
      <c r="A6402" s="1" t="n">
        <v>3.2E-008</v>
      </c>
      <c r="B6402" s="4" t="n">
        <v>1</v>
      </c>
      <c r="C6402" s="4" t="n">
        <v>4.0812</v>
      </c>
      <c r="D6402" s="4" t="n">
        <v>0.6519</v>
      </c>
    </row>
    <row r="6403" customFormat="false" ht="12.75" hidden="false" customHeight="false" outlineLevel="0" collapsed="false">
      <c r="A6403" s="1" t="n">
        <v>3.2005E-008</v>
      </c>
      <c r="B6403" s="4" t="n">
        <v>1</v>
      </c>
      <c r="C6403" s="4" t="n">
        <v>4.0812</v>
      </c>
      <c r="D6403" s="4" t="n">
        <v>0.6519</v>
      </c>
    </row>
    <row r="6404" customFormat="false" ht="12.75" hidden="false" customHeight="false" outlineLevel="0" collapsed="false">
      <c r="A6404" s="1" t="n">
        <v>3.201E-008</v>
      </c>
      <c r="B6404" s="4" t="n">
        <v>1</v>
      </c>
      <c r="C6404" s="4" t="n">
        <v>4.0812</v>
      </c>
      <c r="D6404" s="4" t="n">
        <v>0.6519</v>
      </c>
    </row>
    <row r="6405" customFormat="false" ht="12.75" hidden="false" customHeight="false" outlineLevel="0" collapsed="false">
      <c r="A6405" s="1" t="n">
        <v>3.2015E-008</v>
      </c>
      <c r="B6405" s="4" t="n">
        <v>1</v>
      </c>
      <c r="C6405" s="4" t="n">
        <v>4.0812</v>
      </c>
      <c r="D6405" s="4" t="n">
        <v>0.6519</v>
      </c>
    </row>
    <row r="6406" customFormat="false" ht="12.75" hidden="false" customHeight="false" outlineLevel="0" collapsed="false">
      <c r="A6406" s="1" t="n">
        <v>3.202E-008</v>
      </c>
      <c r="B6406" s="4" t="n">
        <v>1</v>
      </c>
      <c r="C6406" s="4" t="n">
        <v>4.0812</v>
      </c>
      <c r="D6406" s="4" t="n">
        <v>0.6519</v>
      </c>
    </row>
    <row r="6407" customFormat="false" ht="12.75" hidden="false" customHeight="false" outlineLevel="0" collapsed="false">
      <c r="A6407" s="1" t="n">
        <v>3.2025E-008</v>
      </c>
      <c r="B6407" s="4" t="n">
        <v>1</v>
      </c>
      <c r="C6407" s="4" t="n">
        <v>4.0813</v>
      </c>
      <c r="D6407" s="4" t="n">
        <v>0.6519</v>
      </c>
    </row>
    <row r="6408" customFormat="false" ht="12.75" hidden="false" customHeight="false" outlineLevel="0" collapsed="false">
      <c r="A6408" s="1" t="n">
        <v>3.203E-008</v>
      </c>
      <c r="B6408" s="4" t="n">
        <v>1</v>
      </c>
      <c r="C6408" s="4" t="n">
        <v>4.0813</v>
      </c>
      <c r="D6408" s="4" t="n">
        <v>0.6519</v>
      </c>
    </row>
    <row r="6409" customFormat="false" ht="12.75" hidden="false" customHeight="false" outlineLevel="0" collapsed="false">
      <c r="A6409" s="1" t="n">
        <v>3.2035E-008</v>
      </c>
      <c r="B6409" s="4" t="n">
        <v>1</v>
      </c>
      <c r="C6409" s="4" t="n">
        <v>4.0813</v>
      </c>
      <c r="D6409" s="4" t="n">
        <v>0.6518</v>
      </c>
    </row>
    <row r="6410" customFormat="false" ht="12.75" hidden="false" customHeight="false" outlineLevel="0" collapsed="false">
      <c r="A6410" s="1" t="n">
        <v>3.204E-008</v>
      </c>
      <c r="B6410" s="4" t="n">
        <v>1</v>
      </c>
      <c r="C6410" s="4" t="n">
        <v>4.0813</v>
      </c>
      <c r="D6410" s="4" t="n">
        <v>0.6518</v>
      </c>
    </row>
    <row r="6411" customFormat="false" ht="12.75" hidden="false" customHeight="false" outlineLevel="0" collapsed="false">
      <c r="A6411" s="1" t="n">
        <v>3.2045E-008</v>
      </c>
      <c r="B6411" s="4" t="n">
        <v>1</v>
      </c>
      <c r="C6411" s="4" t="n">
        <v>4.0813</v>
      </c>
      <c r="D6411" s="4" t="n">
        <v>0.6518</v>
      </c>
    </row>
    <row r="6412" customFormat="false" ht="12.75" hidden="false" customHeight="false" outlineLevel="0" collapsed="false">
      <c r="A6412" s="1" t="n">
        <v>3.205E-008</v>
      </c>
      <c r="B6412" s="4" t="n">
        <v>1</v>
      </c>
      <c r="C6412" s="4" t="n">
        <v>4.0813</v>
      </c>
      <c r="D6412" s="4" t="n">
        <v>0.6518</v>
      </c>
    </row>
    <row r="6413" customFormat="false" ht="12.75" hidden="false" customHeight="false" outlineLevel="0" collapsed="false">
      <c r="A6413" s="1" t="n">
        <v>3.2055E-008</v>
      </c>
      <c r="B6413" s="4" t="n">
        <v>1</v>
      </c>
      <c r="C6413" s="4" t="n">
        <v>4.0813</v>
      </c>
      <c r="D6413" s="4" t="n">
        <v>0.6518</v>
      </c>
    </row>
    <row r="6414" customFormat="false" ht="12.75" hidden="false" customHeight="false" outlineLevel="0" collapsed="false">
      <c r="A6414" s="1" t="n">
        <v>3.206E-008</v>
      </c>
      <c r="B6414" s="4" t="n">
        <v>1</v>
      </c>
      <c r="C6414" s="4" t="n">
        <v>4.0813</v>
      </c>
      <c r="D6414" s="4" t="n">
        <v>0.6518</v>
      </c>
    </row>
    <row r="6415" customFormat="false" ht="12.75" hidden="false" customHeight="false" outlineLevel="0" collapsed="false">
      <c r="A6415" s="1" t="n">
        <v>3.2065E-008</v>
      </c>
      <c r="B6415" s="4" t="n">
        <v>1</v>
      </c>
      <c r="C6415" s="4" t="n">
        <v>4.0813</v>
      </c>
      <c r="D6415" s="4" t="n">
        <v>0.6518</v>
      </c>
    </row>
    <row r="6416" customFormat="false" ht="12.75" hidden="false" customHeight="false" outlineLevel="0" collapsed="false">
      <c r="A6416" s="1" t="n">
        <v>3.207E-008</v>
      </c>
      <c r="B6416" s="4" t="n">
        <v>1</v>
      </c>
      <c r="C6416" s="4" t="n">
        <v>4.0813</v>
      </c>
      <c r="D6416" s="4" t="n">
        <v>0.6518</v>
      </c>
    </row>
    <row r="6417" customFormat="false" ht="12.75" hidden="false" customHeight="false" outlineLevel="0" collapsed="false">
      <c r="A6417" s="1" t="n">
        <v>3.2075E-008</v>
      </c>
      <c r="B6417" s="4" t="n">
        <v>1</v>
      </c>
      <c r="C6417" s="4" t="n">
        <v>4.0813</v>
      </c>
      <c r="D6417" s="4" t="n">
        <v>0.6517</v>
      </c>
    </row>
    <row r="6418" customFormat="false" ht="12.75" hidden="false" customHeight="false" outlineLevel="0" collapsed="false">
      <c r="A6418" s="1" t="n">
        <v>3.208E-008</v>
      </c>
      <c r="B6418" s="4" t="n">
        <v>1</v>
      </c>
      <c r="C6418" s="4" t="n">
        <v>4.0813</v>
      </c>
      <c r="D6418" s="4" t="n">
        <v>0.6517</v>
      </c>
    </row>
    <row r="6419" customFormat="false" ht="12.75" hidden="false" customHeight="false" outlineLevel="0" collapsed="false">
      <c r="A6419" s="1" t="n">
        <v>3.2085E-008</v>
      </c>
      <c r="B6419" s="4" t="n">
        <v>1</v>
      </c>
      <c r="C6419" s="4" t="n">
        <v>4.0813</v>
      </c>
      <c r="D6419" s="4" t="n">
        <v>0.6517</v>
      </c>
    </row>
    <row r="6420" customFormat="false" ht="12.75" hidden="false" customHeight="false" outlineLevel="0" collapsed="false">
      <c r="A6420" s="1" t="n">
        <v>3.209E-008</v>
      </c>
      <c r="B6420" s="4" t="n">
        <v>1</v>
      </c>
      <c r="C6420" s="4" t="n">
        <v>4.0813</v>
      </c>
      <c r="D6420" s="4" t="n">
        <v>0.6517</v>
      </c>
    </row>
    <row r="6421" customFormat="false" ht="12.75" hidden="false" customHeight="false" outlineLevel="0" collapsed="false">
      <c r="A6421" s="1" t="n">
        <v>3.2095E-008</v>
      </c>
      <c r="B6421" s="4" t="n">
        <v>1</v>
      </c>
      <c r="C6421" s="4" t="n">
        <v>4.0813</v>
      </c>
      <c r="D6421" s="4" t="n">
        <v>0.6517</v>
      </c>
    </row>
    <row r="6422" customFormat="false" ht="12.75" hidden="false" customHeight="false" outlineLevel="0" collapsed="false">
      <c r="A6422" s="1" t="n">
        <v>3.21E-008</v>
      </c>
      <c r="B6422" s="4" t="n">
        <v>1</v>
      </c>
      <c r="C6422" s="4" t="n">
        <v>4.0813</v>
      </c>
      <c r="D6422" s="4" t="n">
        <v>0.6517</v>
      </c>
    </row>
    <row r="6423" customFormat="false" ht="12.75" hidden="false" customHeight="false" outlineLevel="0" collapsed="false">
      <c r="A6423" s="1" t="n">
        <v>3.2105E-008</v>
      </c>
      <c r="B6423" s="4" t="n">
        <v>1</v>
      </c>
      <c r="C6423" s="4" t="n">
        <v>4.0813</v>
      </c>
      <c r="D6423" s="4" t="n">
        <v>0.6517</v>
      </c>
    </row>
    <row r="6424" customFormat="false" ht="12.75" hidden="false" customHeight="false" outlineLevel="0" collapsed="false">
      <c r="A6424" s="1" t="n">
        <v>3.211E-008</v>
      </c>
      <c r="B6424" s="4" t="n">
        <v>1</v>
      </c>
      <c r="C6424" s="4" t="n">
        <v>4.0813</v>
      </c>
      <c r="D6424" s="4" t="n">
        <v>0.6516</v>
      </c>
    </row>
    <row r="6425" customFormat="false" ht="12.75" hidden="false" customHeight="false" outlineLevel="0" collapsed="false">
      <c r="A6425" s="1" t="n">
        <v>3.2115E-008</v>
      </c>
      <c r="B6425" s="4" t="n">
        <v>1</v>
      </c>
      <c r="C6425" s="4" t="n">
        <v>4.0813</v>
      </c>
      <c r="D6425" s="4" t="n">
        <v>0.6516</v>
      </c>
    </row>
    <row r="6426" customFormat="false" ht="12.75" hidden="false" customHeight="false" outlineLevel="0" collapsed="false">
      <c r="A6426" s="1" t="n">
        <v>3.212E-008</v>
      </c>
      <c r="B6426" s="4" t="n">
        <v>1</v>
      </c>
      <c r="C6426" s="4" t="n">
        <v>4.0813</v>
      </c>
      <c r="D6426" s="4" t="n">
        <v>0.6516</v>
      </c>
    </row>
    <row r="6427" customFormat="false" ht="12.75" hidden="false" customHeight="false" outlineLevel="0" collapsed="false">
      <c r="A6427" s="1" t="n">
        <v>3.2125E-008</v>
      </c>
      <c r="B6427" s="4" t="n">
        <v>1</v>
      </c>
      <c r="C6427" s="4" t="n">
        <v>4.0813</v>
      </c>
      <c r="D6427" s="4" t="n">
        <v>0.6516</v>
      </c>
    </row>
    <row r="6428" customFormat="false" ht="12.75" hidden="false" customHeight="false" outlineLevel="0" collapsed="false">
      <c r="A6428" s="1" t="n">
        <v>3.213E-008</v>
      </c>
      <c r="B6428" s="4" t="n">
        <v>1</v>
      </c>
      <c r="C6428" s="4" t="n">
        <v>4.0813</v>
      </c>
      <c r="D6428" s="4" t="n">
        <v>0.6516</v>
      </c>
    </row>
    <row r="6429" customFormat="false" ht="12.75" hidden="false" customHeight="false" outlineLevel="0" collapsed="false">
      <c r="A6429" s="1" t="n">
        <v>3.2135E-008</v>
      </c>
      <c r="B6429" s="4" t="n">
        <v>1</v>
      </c>
      <c r="C6429" s="4" t="n">
        <v>4.0813</v>
      </c>
      <c r="D6429" s="4" t="n">
        <v>0.6516</v>
      </c>
    </row>
    <row r="6430" customFormat="false" ht="12.75" hidden="false" customHeight="false" outlineLevel="0" collapsed="false">
      <c r="A6430" s="1" t="n">
        <v>3.214E-008</v>
      </c>
      <c r="B6430" s="4" t="n">
        <v>1</v>
      </c>
      <c r="C6430" s="4" t="n">
        <v>4.0813</v>
      </c>
      <c r="D6430" s="4" t="n">
        <v>0.6516</v>
      </c>
    </row>
    <row r="6431" customFormat="false" ht="12.75" hidden="false" customHeight="false" outlineLevel="0" collapsed="false">
      <c r="A6431" s="1" t="n">
        <v>3.2145E-008</v>
      </c>
      <c r="B6431" s="4" t="n">
        <v>1</v>
      </c>
      <c r="C6431" s="4" t="n">
        <v>4.0813</v>
      </c>
      <c r="D6431" s="4" t="n">
        <v>0.6516</v>
      </c>
    </row>
    <row r="6432" customFormat="false" ht="12.75" hidden="false" customHeight="false" outlineLevel="0" collapsed="false">
      <c r="A6432" s="1" t="n">
        <v>3.215E-008</v>
      </c>
      <c r="B6432" s="4" t="n">
        <v>1</v>
      </c>
      <c r="C6432" s="4" t="n">
        <v>4.0813</v>
      </c>
      <c r="D6432" s="4" t="n">
        <v>0.6516</v>
      </c>
    </row>
    <row r="6433" customFormat="false" ht="12.75" hidden="false" customHeight="false" outlineLevel="0" collapsed="false">
      <c r="A6433" s="1" t="n">
        <v>3.2155E-008</v>
      </c>
      <c r="B6433" s="4" t="n">
        <v>1</v>
      </c>
      <c r="C6433" s="4" t="n">
        <v>4.0813</v>
      </c>
      <c r="D6433" s="4" t="n">
        <v>0.6515</v>
      </c>
    </row>
    <row r="6434" customFormat="false" ht="12.75" hidden="false" customHeight="false" outlineLevel="0" collapsed="false">
      <c r="A6434" s="1" t="n">
        <v>3.216E-008</v>
      </c>
      <c r="B6434" s="4" t="n">
        <v>1</v>
      </c>
      <c r="C6434" s="4" t="n">
        <v>4.0813</v>
      </c>
      <c r="D6434" s="4" t="n">
        <v>0.6515</v>
      </c>
    </row>
    <row r="6435" customFormat="false" ht="12.75" hidden="false" customHeight="false" outlineLevel="0" collapsed="false">
      <c r="A6435" s="1" t="n">
        <v>3.2165E-008</v>
      </c>
      <c r="B6435" s="4" t="n">
        <v>1</v>
      </c>
      <c r="C6435" s="4" t="n">
        <v>4.0813</v>
      </c>
      <c r="D6435" s="4" t="n">
        <v>0.6515</v>
      </c>
    </row>
    <row r="6436" customFormat="false" ht="12.75" hidden="false" customHeight="false" outlineLevel="0" collapsed="false">
      <c r="A6436" s="1" t="n">
        <v>3.217E-008</v>
      </c>
      <c r="B6436" s="4" t="n">
        <v>1</v>
      </c>
      <c r="C6436" s="4" t="n">
        <v>4.0813</v>
      </c>
      <c r="D6436" s="4" t="n">
        <v>0.6515</v>
      </c>
    </row>
    <row r="6437" customFormat="false" ht="12.75" hidden="false" customHeight="false" outlineLevel="0" collapsed="false">
      <c r="A6437" s="1" t="n">
        <v>3.2175E-008</v>
      </c>
      <c r="B6437" s="4" t="n">
        <v>1</v>
      </c>
      <c r="C6437" s="4" t="n">
        <v>4.0813</v>
      </c>
      <c r="D6437" s="4" t="n">
        <v>0.6515</v>
      </c>
    </row>
    <row r="6438" customFormat="false" ht="12.75" hidden="false" customHeight="false" outlineLevel="0" collapsed="false">
      <c r="A6438" s="1" t="n">
        <v>3.218E-008</v>
      </c>
      <c r="B6438" s="4" t="n">
        <v>1</v>
      </c>
      <c r="C6438" s="4" t="n">
        <v>4.0813</v>
      </c>
      <c r="D6438" s="4" t="n">
        <v>0.6515</v>
      </c>
    </row>
    <row r="6439" customFormat="false" ht="12.75" hidden="false" customHeight="false" outlineLevel="0" collapsed="false">
      <c r="A6439" s="1" t="n">
        <v>3.2185E-008</v>
      </c>
      <c r="B6439" s="4" t="n">
        <v>1</v>
      </c>
      <c r="C6439" s="4" t="n">
        <v>4.0813</v>
      </c>
      <c r="D6439" s="4" t="n">
        <v>0.6515</v>
      </c>
    </row>
    <row r="6440" customFormat="false" ht="12.75" hidden="false" customHeight="false" outlineLevel="0" collapsed="false">
      <c r="A6440" s="1" t="n">
        <v>3.219E-008</v>
      </c>
      <c r="B6440" s="4" t="n">
        <v>1</v>
      </c>
      <c r="C6440" s="4" t="n">
        <v>4.0813</v>
      </c>
      <c r="D6440" s="4" t="n">
        <v>0.6515</v>
      </c>
    </row>
    <row r="6441" customFormat="false" ht="12.75" hidden="false" customHeight="false" outlineLevel="0" collapsed="false">
      <c r="A6441" s="1" t="n">
        <v>3.2195E-008</v>
      </c>
      <c r="B6441" s="4" t="n">
        <v>1</v>
      </c>
      <c r="C6441" s="4" t="n">
        <v>4.0813</v>
      </c>
      <c r="D6441" s="4" t="n">
        <v>0.6514</v>
      </c>
    </row>
    <row r="6442" customFormat="false" ht="12.75" hidden="false" customHeight="false" outlineLevel="0" collapsed="false">
      <c r="A6442" s="1" t="n">
        <v>3.22E-008</v>
      </c>
      <c r="B6442" s="4" t="n">
        <v>1</v>
      </c>
      <c r="C6442" s="4" t="n">
        <v>4.0813</v>
      </c>
      <c r="D6442" s="4" t="n">
        <v>0.6514</v>
      </c>
    </row>
    <row r="6443" customFormat="false" ht="12.75" hidden="false" customHeight="false" outlineLevel="0" collapsed="false">
      <c r="A6443" s="1" t="n">
        <v>3.2205E-008</v>
      </c>
      <c r="B6443" s="4" t="n">
        <v>1</v>
      </c>
      <c r="C6443" s="4" t="n">
        <v>4.0813</v>
      </c>
      <c r="D6443" s="4" t="n">
        <v>0.6514</v>
      </c>
    </row>
    <row r="6444" customFormat="false" ht="12.75" hidden="false" customHeight="false" outlineLevel="0" collapsed="false">
      <c r="A6444" s="1" t="n">
        <v>3.221E-008</v>
      </c>
      <c r="B6444" s="4" t="n">
        <v>1</v>
      </c>
      <c r="C6444" s="4" t="n">
        <v>4.0813</v>
      </c>
      <c r="D6444" s="4" t="n">
        <v>0.6514</v>
      </c>
    </row>
    <row r="6445" customFormat="false" ht="12.75" hidden="false" customHeight="false" outlineLevel="0" collapsed="false">
      <c r="A6445" s="1" t="n">
        <v>3.2215E-008</v>
      </c>
      <c r="B6445" s="4" t="n">
        <v>1</v>
      </c>
      <c r="C6445" s="4" t="n">
        <v>4.0813</v>
      </c>
      <c r="D6445" s="4" t="n">
        <v>0.6514</v>
      </c>
    </row>
    <row r="6446" customFormat="false" ht="12.75" hidden="false" customHeight="false" outlineLevel="0" collapsed="false">
      <c r="A6446" s="1" t="n">
        <v>3.222E-008</v>
      </c>
      <c r="B6446" s="4" t="n">
        <v>1</v>
      </c>
      <c r="C6446" s="4" t="n">
        <v>4.0813</v>
      </c>
      <c r="D6446" s="4" t="n">
        <v>0.6514</v>
      </c>
    </row>
    <row r="6447" customFormat="false" ht="12.75" hidden="false" customHeight="false" outlineLevel="0" collapsed="false">
      <c r="A6447" s="1" t="n">
        <v>3.2225E-008</v>
      </c>
      <c r="B6447" s="4" t="n">
        <v>1</v>
      </c>
      <c r="C6447" s="4" t="n">
        <v>4.0813</v>
      </c>
      <c r="D6447" s="4" t="n">
        <v>0.6514</v>
      </c>
    </row>
    <row r="6448" customFormat="false" ht="12.75" hidden="false" customHeight="false" outlineLevel="0" collapsed="false">
      <c r="A6448" s="1" t="n">
        <v>3.223E-008</v>
      </c>
      <c r="B6448" s="4" t="n">
        <v>1</v>
      </c>
      <c r="C6448" s="4" t="n">
        <v>4.0813</v>
      </c>
      <c r="D6448" s="4" t="n">
        <v>0.6514</v>
      </c>
    </row>
    <row r="6449" customFormat="false" ht="12.75" hidden="false" customHeight="false" outlineLevel="0" collapsed="false">
      <c r="A6449" s="1" t="n">
        <v>3.2235E-008</v>
      </c>
      <c r="B6449" s="4" t="n">
        <v>1</v>
      </c>
      <c r="C6449" s="4" t="n">
        <v>4.0814</v>
      </c>
      <c r="D6449" s="4" t="n">
        <v>0.6514</v>
      </c>
    </row>
    <row r="6450" customFormat="false" ht="12.75" hidden="false" customHeight="false" outlineLevel="0" collapsed="false">
      <c r="A6450" s="1" t="n">
        <v>3.224E-008</v>
      </c>
      <c r="B6450" s="4" t="n">
        <v>1</v>
      </c>
      <c r="C6450" s="4" t="n">
        <v>4.0814</v>
      </c>
      <c r="D6450" s="4" t="n">
        <v>0.6513</v>
      </c>
    </row>
    <row r="6451" customFormat="false" ht="12.75" hidden="false" customHeight="false" outlineLevel="0" collapsed="false">
      <c r="A6451" s="1" t="n">
        <v>3.2245E-008</v>
      </c>
      <c r="B6451" s="4" t="n">
        <v>1</v>
      </c>
      <c r="C6451" s="4" t="n">
        <v>4.0814</v>
      </c>
      <c r="D6451" s="4" t="n">
        <v>0.6513</v>
      </c>
    </row>
    <row r="6452" customFormat="false" ht="12.75" hidden="false" customHeight="false" outlineLevel="0" collapsed="false">
      <c r="A6452" s="1" t="n">
        <v>3.225E-008</v>
      </c>
      <c r="B6452" s="4" t="n">
        <v>1</v>
      </c>
      <c r="C6452" s="4" t="n">
        <v>4.0814</v>
      </c>
      <c r="D6452" s="4" t="n">
        <v>0.6513</v>
      </c>
    </row>
    <row r="6453" customFormat="false" ht="12.75" hidden="false" customHeight="false" outlineLevel="0" collapsed="false">
      <c r="A6453" s="1" t="n">
        <v>3.2255E-008</v>
      </c>
      <c r="B6453" s="4" t="n">
        <v>1</v>
      </c>
      <c r="C6453" s="4" t="n">
        <v>4.0814</v>
      </c>
      <c r="D6453" s="4" t="n">
        <v>0.6513</v>
      </c>
    </row>
    <row r="6454" customFormat="false" ht="12.75" hidden="false" customHeight="false" outlineLevel="0" collapsed="false">
      <c r="A6454" s="1" t="n">
        <v>3.226E-008</v>
      </c>
      <c r="B6454" s="4" t="n">
        <v>1</v>
      </c>
      <c r="C6454" s="4" t="n">
        <v>4.0814</v>
      </c>
      <c r="D6454" s="4" t="n">
        <v>0.6513</v>
      </c>
    </row>
    <row r="6455" customFormat="false" ht="12.75" hidden="false" customHeight="false" outlineLevel="0" collapsed="false">
      <c r="A6455" s="1" t="n">
        <v>3.2265E-008</v>
      </c>
      <c r="B6455" s="4" t="n">
        <v>1</v>
      </c>
      <c r="C6455" s="4" t="n">
        <v>4.0814</v>
      </c>
      <c r="D6455" s="4" t="n">
        <v>0.6513</v>
      </c>
    </row>
    <row r="6456" customFormat="false" ht="12.75" hidden="false" customHeight="false" outlineLevel="0" collapsed="false">
      <c r="A6456" s="1" t="n">
        <v>3.227E-008</v>
      </c>
      <c r="B6456" s="4" t="n">
        <v>1</v>
      </c>
      <c r="C6456" s="4" t="n">
        <v>4.0814</v>
      </c>
      <c r="D6456" s="4" t="n">
        <v>0.6513</v>
      </c>
    </row>
    <row r="6457" customFormat="false" ht="12.75" hidden="false" customHeight="false" outlineLevel="0" collapsed="false">
      <c r="A6457" s="1" t="n">
        <v>3.2275E-008</v>
      </c>
      <c r="B6457" s="4" t="n">
        <v>1</v>
      </c>
      <c r="C6457" s="4" t="n">
        <v>4.0814</v>
      </c>
      <c r="D6457" s="4" t="n">
        <v>0.6513</v>
      </c>
    </row>
    <row r="6458" customFormat="false" ht="12.75" hidden="false" customHeight="false" outlineLevel="0" collapsed="false">
      <c r="A6458" s="1" t="n">
        <v>3.228E-008</v>
      </c>
      <c r="B6458" s="4" t="n">
        <v>1</v>
      </c>
      <c r="C6458" s="4" t="n">
        <v>4.0814</v>
      </c>
      <c r="D6458" s="4" t="n">
        <v>0.6513</v>
      </c>
    </row>
    <row r="6459" customFormat="false" ht="12.75" hidden="false" customHeight="false" outlineLevel="0" collapsed="false">
      <c r="A6459" s="1" t="n">
        <v>3.2285E-008</v>
      </c>
      <c r="B6459" s="4" t="n">
        <v>1</v>
      </c>
      <c r="C6459" s="4" t="n">
        <v>4.0814</v>
      </c>
      <c r="D6459" s="4" t="n">
        <v>0.6512</v>
      </c>
    </row>
    <row r="6460" customFormat="false" ht="12.75" hidden="false" customHeight="false" outlineLevel="0" collapsed="false">
      <c r="A6460" s="1" t="n">
        <v>3.229E-008</v>
      </c>
      <c r="B6460" s="4" t="n">
        <v>1</v>
      </c>
      <c r="C6460" s="4" t="n">
        <v>4.0814</v>
      </c>
      <c r="D6460" s="4" t="n">
        <v>0.6512</v>
      </c>
    </row>
    <row r="6461" customFormat="false" ht="12.75" hidden="false" customHeight="false" outlineLevel="0" collapsed="false">
      <c r="A6461" s="1" t="n">
        <v>3.2295E-008</v>
      </c>
      <c r="B6461" s="4" t="n">
        <v>1</v>
      </c>
      <c r="C6461" s="4" t="n">
        <v>4.0814</v>
      </c>
      <c r="D6461" s="4" t="n">
        <v>0.6512</v>
      </c>
    </row>
    <row r="6462" customFormat="false" ht="12.75" hidden="false" customHeight="false" outlineLevel="0" collapsed="false">
      <c r="A6462" s="1" t="n">
        <v>3.23E-008</v>
      </c>
      <c r="B6462" s="4" t="n">
        <v>1</v>
      </c>
      <c r="C6462" s="4" t="n">
        <v>4.0814</v>
      </c>
      <c r="D6462" s="4" t="n">
        <v>0.6512</v>
      </c>
    </row>
    <row r="6463" customFormat="false" ht="12.75" hidden="false" customHeight="false" outlineLevel="0" collapsed="false">
      <c r="A6463" s="1" t="n">
        <v>3.2305E-008</v>
      </c>
      <c r="B6463" s="4" t="n">
        <v>1</v>
      </c>
      <c r="C6463" s="4" t="n">
        <v>4.0814</v>
      </c>
      <c r="D6463" s="4" t="n">
        <v>0.6512</v>
      </c>
    </row>
    <row r="6464" customFormat="false" ht="12.75" hidden="false" customHeight="false" outlineLevel="0" collapsed="false">
      <c r="A6464" s="1" t="n">
        <v>3.231E-008</v>
      </c>
      <c r="B6464" s="4" t="n">
        <v>1</v>
      </c>
      <c r="C6464" s="4" t="n">
        <v>4.0814</v>
      </c>
      <c r="D6464" s="4" t="n">
        <v>0.6512</v>
      </c>
    </row>
    <row r="6465" customFormat="false" ht="12.75" hidden="false" customHeight="false" outlineLevel="0" collapsed="false">
      <c r="A6465" s="1" t="n">
        <v>3.2315E-008</v>
      </c>
      <c r="B6465" s="4" t="n">
        <v>1</v>
      </c>
      <c r="C6465" s="4" t="n">
        <v>4.0814</v>
      </c>
      <c r="D6465" s="4" t="n">
        <v>0.6512</v>
      </c>
    </row>
    <row r="6466" customFormat="false" ht="12.75" hidden="false" customHeight="false" outlineLevel="0" collapsed="false">
      <c r="A6466" s="1" t="n">
        <v>3.232E-008</v>
      </c>
      <c r="B6466" s="4" t="n">
        <v>1</v>
      </c>
      <c r="C6466" s="4" t="n">
        <v>4.0814</v>
      </c>
      <c r="D6466" s="4" t="n">
        <v>0.6512</v>
      </c>
    </row>
    <row r="6467" customFormat="false" ht="12.75" hidden="false" customHeight="false" outlineLevel="0" collapsed="false">
      <c r="A6467" s="1" t="n">
        <v>3.2325E-008</v>
      </c>
      <c r="B6467" s="4" t="n">
        <v>1</v>
      </c>
      <c r="C6467" s="4" t="n">
        <v>4.0814</v>
      </c>
      <c r="D6467" s="4" t="n">
        <v>0.6512</v>
      </c>
    </row>
    <row r="6468" customFormat="false" ht="12.75" hidden="false" customHeight="false" outlineLevel="0" collapsed="false">
      <c r="A6468" s="1" t="n">
        <v>3.233E-008</v>
      </c>
      <c r="B6468" s="4" t="n">
        <v>1</v>
      </c>
      <c r="C6468" s="4" t="n">
        <v>4.0814</v>
      </c>
      <c r="D6468" s="4" t="n">
        <v>0.6512</v>
      </c>
    </row>
    <row r="6469" customFormat="false" ht="12.75" hidden="false" customHeight="false" outlineLevel="0" collapsed="false">
      <c r="A6469" s="1" t="n">
        <v>3.2335E-008</v>
      </c>
      <c r="B6469" s="4" t="n">
        <v>1</v>
      </c>
      <c r="C6469" s="4" t="n">
        <v>4.0814</v>
      </c>
      <c r="D6469" s="4" t="n">
        <v>0.6511</v>
      </c>
    </row>
    <row r="6470" customFormat="false" ht="12.75" hidden="false" customHeight="false" outlineLevel="0" collapsed="false">
      <c r="A6470" s="1" t="n">
        <v>3.234E-008</v>
      </c>
      <c r="B6470" s="4" t="n">
        <v>1</v>
      </c>
      <c r="C6470" s="4" t="n">
        <v>4.0814</v>
      </c>
      <c r="D6470" s="4" t="n">
        <v>0.6511</v>
      </c>
    </row>
    <row r="6471" customFormat="false" ht="12.75" hidden="false" customHeight="false" outlineLevel="0" collapsed="false">
      <c r="A6471" s="1" t="n">
        <v>3.2345E-008</v>
      </c>
      <c r="B6471" s="4" t="n">
        <v>1</v>
      </c>
      <c r="C6471" s="4" t="n">
        <v>4.0814</v>
      </c>
      <c r="D6471" s="4" t="n">
        <v>0.6511</v>
      </c>
    </row>
    <row r="6472" customFormat="false" ht="12.75" hidden="false" customHeight="false" outlineLevel="0" collapsed="false">
      <c r="A6472" s="1" t="n">
        <v>3.235E-008</v>
      </c>
      <c r="B6472" s="4" t="n">
        <v>1</v>
      </c>
      <c r="C6472" s="4" t="n">
        <v>4.0814</v>
      </c>
      <c r="D6472" s="4" t="n">
        <v>0.6511</v>
      </c>
    </row>
    <row r="6473" customFormat="false" ht="12.75" hidden="false" customHeight="false" outlineLevel="0" collapsed="false">
      <c r="A6473" s="1" t="n">
        <v>3.2355E-008</v>
      </c>
      <c r="B6473" s="4" t="n">
        <v>1</v>
      </c>
      <c r="C6473" s="4" t="n">
        <v>4.0814</v>
      </c>
      <c r="D6473" s="4" t="n">
        <v>0.6511</v>
      </c>
    </row>
    <row r="6474" customFormat="false" ht="12.75" hidden="false" customHeight="false" outlineLevel="0" collapsed="false">
      <c r="A6474" s="1" t="n">
        <v>3.236E-008</v>
      </c>
      <c r="B6474" s="4" t="n">
        <v>1</v>
      </c>
      <c r="C6474" s="4" t="n">
        <v>4.0814</v>
      </c>
      <c r="D6474" s="4" t="n">
        <v>0.6511</v>
      </c>
    </row>
    <row r="6475" customFormat="false" ht="12.75" hidden="false" customHeight="false" outlineLevel="0" collapsed="false">
      <c r="A6475" s="1" t="n">
        <v>3.2365E-008</v>
      </c>
      <c r="B6475" s="4" t="n">
        <v>1</v>
      </c>
      <c r="C6475" s="4" t="n">
        <v>4.0814</v>
      </c>
      <c r="D6475" s="4" t="n">
        <v>0.6511</v>
      </c>
    </row>
    <row r="6476" customFormat="false" ht="12.75" hidden="false" customHeight="false" outlineLevel="0" collapsed="false">
      <c r="A6476" s="1" t="n">
        <v>3.237E-008</v>
      </c>
      <c r="B6476" s="4" t="n">
        <v>1</v>
      </c>
      <c r="C6476" s="4" t="n">
        <v>4.0814</v>
      </c>
      <c r="D6476" s="4" t="n">
        <v>0.6511</v>
      </c>
    </row>
    <row r="6477" customFormat="false" ht="12.75" hidden="false" customHeight="false" outlineLevel="0" collapsed="false">
      <c r="A6477" s="1" t="n">
        <v>3.2375E-008</v>
      </c>
      <c r="B6477" s="4" t="n">
        <v>1</v>
      </c>
      <c r="C6477" s="4" t="n">
        <v>4.0814</v>
      </c>
      <c r="D6477" s="4" t="n">
        <v>0.6511</v>
      </c>
    </row>
    <row r="6478" customFormat="false" ht="12.75" hidden="false" customHeight="false" outlineLevel="0" collapsed="false">
      <c r="A6478" s="1" t="n">
        <v>3.238E-008</v>
      </c>
      <c r="B6478" s="4" t="n">
        <v>1</v>
      </c>
      <c r="C6478" s="4" t="n">
        <v>4.0814</v>
      </c>
      <c r="D6478" s="4" t="n">
        <v>0.6511</v>
      </c>
    </row>
    <row r="6479" customFormat="false" ht="12.75" hidden="false" customHeight="false" outlineLevel="0" collapsed="false">
      <c r="A6479" s="1" t="n">
        <v>3.2385E-008</v>
      </c>
      <c r="B6479" s="4" t="n">
        <v>1</v>
      </c>
      <c r="C6479" s="4" t="n">
        <v>4.0814</v>
      </c>
      <c r="D6479" s="4" t="n">
        <v>0.651</v>
      </c>
    </row>
    <row r="6480" customFormat="false" ht="12.75" hidden="false" customHeight="false" outlineLevel="0" collapsed="false">
      <c r="A6480" s="1" t="n">
        <v>3.239E-008</v>
      </c>
      <c r="B6480" s="4" t="n">
        <v>1</v>
      </c>
      <c r="C6480" s="4" t="n">
        <v>4.0814</v>
      </c>
      <c r="D6480" s="4" t="n">
        <v>0.651</v>
      </c>
    </row>
    <row r="6481" customFormat="false" ht="12.75" hidden="false" customHeight="false" outlineLevel="0" collapsed="false">
      <c r="A6481" s="1" t="n">
        <v>3.2395E-008</v>
      </c>
      <c r="B6481" s="4" t="n">
        <v>1</v>
      </c>
      <c r="C6481" s="4" t="n">
        <v>4.0814</v>
      </c>
      <c r="D6481" s="4" t="n">
        <v>0.651</v>
      </c>
    </row>
    <row r="6482" customFormat="false" ht="12.75" hidden="false" customHeight="false" outlineLevel="0" collapsed="false">
      <c r="A6482" s="1" t="n">
        <v>3.24E-008</v>
      </c>
      <c r="B6482" s="4" t="n">
        <v>1</v>
      </c>
      <c r="C6482" s="4" t="n">
        <v>4.0814</v>
      </c>
      <c r="D6482" s="4" t="n">
        <v>0.651</v>
      </c>
    </row>
    <row r="6483" customFormat="false" ht="12.75" hidden="false" customHeight="false" outlineLevel="0" collapsed="false">
      <c r="A6483" s="1" t="n">
        <v>3.2405E-008</v>
      </c>
      <c r="B6483" s="4" t="n">
        <v>1</v>
      </c>
      <c r="C6483" s="4" t="n">
        <v>4.0814</v>
      </c>
      <c r="D6483" s="4" t="n">
        <v>0.651</v>
      </c>
    </row>
    <row r="6484" customFormat="false" ht="12.75" hidden="false" customHeight="false" outlineLevel="0" collapsed="false">
      <c r="A6484" s="1" t="n">
        <v>3.241E-008</v>
      </c>
      <c r="B6484" s="4" t="n">
        <v>1</v>
      </c>
      <c r="C6484" s="4" t="n">
        <v>4.0815</v>
      </c>
      <c r="D6484" s="4" t="n">
        <v>0.651</v>
      </c>
    </row>
    <row r="6485" customFormat="false" ht="12.75" hidden="false" customHeight="false" outlineLevel="0" collapsed="false">
      <c r="A6485" s="1" t="n">
        <v>3.2415E-008</v>
      </c>
      <c r="B6485" s="4" t="n">
        <v>1</v>
      </c>
      <c r="C6485" s="4" t="n">
        <v>4.0815</v>
      </c>
      <c r="D6485" s="4" t="n">
        <v>0.651</v>
      </c>
    </row>
    <row r="6486" customFormat="false" ht="12.75" hidden="false" customHeight="false" outlineLevel="0" collapsed="false">
      <c r="A6486" s="1" t="n">
        <v>3.242E-008</v>
      </c>
      <c r="B6486" s="4" t="n">
        <v>1</v>
      </c>
      <c r="C6486" s="4" t="n">
        <v>4.0815</v>
      </c>
      <c r="D6486" s="4" t="n">
        <v>0.651</v>
      </c>
    </row>
    <row r="6487" customFormat="false" ht="12.75" hidden="false" customHeight="false" outlineLevel="0" collapsed="false">
      <c r="A6487" s="1" t="n">
        <v>3.2425E-008</v>
      </c>
      <c r="B6487" s="4" t="n">
        <v>1</v>
      </c>
      <c r="C6487" s="4" t="n">
        <v>4.0815</v>
      </c>
      <c r="D6487" s="4" t="n">
        <v>0.651</v>
      </c>
    </row>
    <row r="6488" customFormat="false" ht="12.75" hidden="false" customHeight="false" outlineLevel="0" collapsed="false">
      <c r="A6488" s="1" t="n">
        <v>3.243E-008</v>
      </c>
      <c r="B6488" s="4" t="n">
        <v>1</v>
      </c>
      <c r="C6488" s="4" t="n">
        <v>4.0815</v>
      </c>
      <c r="D6488" s="4" t="n">
        <v>0.651</v>
      </c>
    </row>
    <row r="6489" customFormat="false" ht="12.75" hidden="false" customHeight="false" outlineLevel="0" collapsed="false">
      <c r="A6489" s="1" t="n">
        <v>3.2435E-008</v>
      </c>
      <c r="B6489" s="4" t="n">
        <v>1</v>
      </c>
      <c r="C6489" s="4" t="n">
        <v>4.0815</v>
      </c>
      <c r="D6489" s="4" t="n">
        <v>0.651</v>
      </c>
    </row>
    <row r="6490" customFormat="false" ht="12.75" hidden="false" customHeight="false" outlineLevel="0" collapsed="false">
      <c r="A6490" s="1" t="n">
        <v>3.244E-008</v>
      </c>
      <c r="B6490" s="4" t="n">
        <v>1</v>
      </c>
      <c r="C6490" s="4" t="n">
        <v>4.0815</v>
      </c>
      <c r="D6490" s="4" t="n">
        <v>0.6509</v>
      </c>
    </row>
    <row r="6491" customFormat="false" ht="12.75" hidden="false" customHeight="false" outlineLevel="0" collapsed="false">
      <c r="A6491" s="1" t="n">
        <v>3.2445E-008</v>
      </c>
      <c r="B6491" s="4" t="n">
        <v>1</v>
      </c>
      <c r="C6491" s="4" t="n">
        <v>4.0815</v>
      </c>
      <c r="D6491" s="4" t="n">
        <v>0.6509</v>
      </c>
    </row>
    <row r="6492" customFormat="false" ht="12.75" hidden="false" customHeight="false" outlineLevel="0" collapsed="false">
      <c r="A6492" s="1" t="n">
        <v>3.245E-008</v>
      </c>
      <c r="B6492" s="4" t="n">
        <v>1</v>
      </c>
      <c r="C6492" s="4" t="n">
        <v>4.0815</v>
      </c>
      <c r="D6492" s="4" t="n">
        <v>0.6509</v>
      </c>
    </row>
    <row r="6493" customFormat="false" ht="12.75" hidden="false" customHeight="false" outlineLevel="0" collapsed="false">
      <c r="A6493" s="1" t="n">
        <v>3.2455E-008</v>
      </c>
      <c r="B6493" s="4" t="n">
        <v>1</v>
      </c>
      <c r="C6493" s="4" t="n">
        <v>4.0815</v>
      </c>
      <c r="D6493" s="4" t="n">
        <v>0.6509</v>
      </c>
    </row>
    <row r="6494" customFormat="false" ht="12.75" hidden="false" customHeight="false" outlineLevel="0" collapsed="false">
      <c r="A6494" s="1" t="n">
        <v>3.246E-008</v>
      </c>
      <c r="B6494" s="4" t="n">
        <v>1</v>
      </c>
      <c r="C6494" s="4" t="n">
        <v>4.0815</v>
      </c>
      <c r="D6494" s="4" t="n">
        <v>0.6509</v>
      </c>
    </row>
    <row r="6495" customFormat="false" ht="12.75" hidden="false" customHeight="false" outlineLevel="0" collapsed="false">
      <c r="A6495" s="1" t="n">
        <v>3.2465E-008</v>
      </c>
      <c r="B6495" s="4" t="n">
        <v>1</v>
      </c>
      <c r="C6495" s="4" t="n">
        <v>4.0815</v>
      </c>
      <c r="D6495" s="4" t="n">
        <v>0.6509</v>
      </c>
    </row>
    <row r="6496" customFormat="false" ht="12.75" hidden="false" customHeight="false" outlineLevel="0" collapsed="false">
      <c r="A6496" s="1" t="n">
        <v>3.247E-008</v>
      </c>
      <c r="B6496" s="4" t="n">
        <v>1</v>
      </c>
      <c r="C6496" s="4" t="n">
        <v>4.0815</v>
      </c>
      <c r="D6496" s="4" t="n">
        <v>0.6509</v>
      </c>
    </row>
    <row r="6497" customFormat="false" ht="12.75" hidden="false" customHeight="false" outlineLevel="0" collapsed="false">
      <c r="A6497" s="1" t="n">
        <v>3.2475E-008</v>
      </c>
      <c r="B6497" s="4" t="n">
        <v>1</v>
      </c>
      <c r="C6497" s="4" t="n">
        <v>4.0815</v>
      </c>
      <c r="D6497" s="4" t="n">
        <v>0.6509</v>
      </c>
    </row>
    <row r="6498" customFormat="false" ht="12.75" hidden="false" customHeight="false" outlineLevel="0" collapsed="false">
      <c r="A6498" s="1" t="n">
        <v>3.248E-008</v>
      </c>
      <c r="B6498" s="4" t="n">
        <v>1</v>
      </c>
      <c r="C6498" s="4" t="n">
        <v>4.0815</v>
      </c>
      <c r="D6498" s="4" t="n">
        <v>0.6509</v>
      </c>
    </row>
    <row r="6499" customFormat="false" ht="12.75" hidden="false" customHeight="false" outlineLevel="0" collapsed="false">
      <c r="A6499" s="1" t="n">
        <v>3.2485E-008</v>
      </c>
      <c r="B6499" s="4" t="n">
        <v>1</v>
      </c>
      <c r="C6499" s="4" t="n">
        <v>4.0815</v>
      </c>
      <c r="D6499" s="4" t="n">
        <v>0.6509</v>
      </c>
    </row>
    <row r="6500" customFormat="false" ht="12.75" hidden="false" customHeight="false" outlineLevel="0" collapsed="false">
      <c r="A6500" s="1" t="n">
        <v>3.249E-008</v>
      </c>
      <c r="B6500" s="4" t="n">
        <v>1</v>
      </c>
      <c r="C6500" s="4" t="n">
        <v>4.0815</v>
      </c>
      <c r="D6500" s="4" t="n">
        <v>0.6509</v>
      </c>
    </row>
    <row r="6501" customFormat="false" ht="12.75" hidden="false" customHeight="false" outlineLevel="0" collapsed="false">
      <c r="A6501" s="1" t="n">
        <v>3.2495E-008</v>
      </c>
      <c r="B6501" s="4" t="n">
        <v>1</v>
      </c>
      <c r="C6501" s="4" t="n">
        <v>4.0815</v>
      </c>
      <c r="D6501" s="4" t="n">
        <v>0.6509</v>
      </c>
    </row>
    <row r="6502" customFormat="false" ht="12.75" hidden="false" customHeight="false" outlineLevel="0" collapsed="false">
      <c r="A6502" s="1" t="n">
        <v>3.25E-008</v>
      </c>
      <c r="B6502" s="4" t="n">
        <v>1</v>
      </c>
      <c r="C6502" s="4" t="n">
        <v>4.0815</v>
      </c>
      <c r="D6502" s="4" t="n">
        <v>0.6508</v>
      </c>
    </row>
    <row r="6503" customFormat="false" ht="12.75" hidden="false" customHeight="false" outlineLevel="0" collapsed="false">
      <c r="A6503" s="1" t="n">
        <v>3.2505E-008</v>
      </c>
      <c r="B6503" s="4" t="n">
        <v>1</v>
      </c>
      <c r="C6503" s="4" t="n">
        <v>4.0815</v>
      </c>
      <c r="D6503" s="4" t="n">
        <v>0.6508</v>
      </c>
    </row>
    <row r="6504" customFormat="false" ht="12.75" hidden="false" customHeight="false" outlineLevel="0" collapsed="false">
      <c r="A6504" s="1" t="n">
        <v>3.251E-008</v>
      </c>
      <c r="B6504" s="4" t="n">
        <v>1</v>
      </c>
      <c r="C6504" s="4" t="n">
        <v>4.0815</v>
      </c>
      <c r="D6504" s="4" t="n">
        <v>0.6508</v>
      </c>
    </row>
    <row r="6505" customFormat="false" ht="12.75" hidden="false" customHeight="false" outlineLevel="0" collapsed="false">
      <c r="A6505" s="1" t="n">
        <v>3.2515E-008</v>
      </c>
      <c r="B6505" s="4" t="n">
        <v>1</v>
      </c>
      <c r="C6505" s="4" t="n">
        <v>4.0815</v>
      </c>
      <c r="D6505" s="4" t="n">
        <v>0.6508</v>
      </c>
    </row>
    <row r="6506" customFormat="false" ht="12.75" hidden="false" customHeight="false" outlineLevel="0" collapsed="false">
      <c r="A6506" s="1" t="n">
        <v>3.252E-008</v>
      </c>
      <c r="B6506" s="4" t="n">
        <v>1</v>
      </c>
      <c r="C6506" s="4" t="n">
        <v>4.0815</v>
      </c>
      <c r="D6506" s="4" t="n">
        <v>0.6508</v>
      </c>
    </row>
    <row r="6507" customFormat="false" ht="12.75" hidden="false" customHeight="false" outlineLevel="0" collapsed="false">
      <c r="A6507" s="1" t="n">
        <v>3.2525E-008</v>
      </c>
      <c r="B6507" s="4" t="n">
        <v>1</v>
      </c>
      <c r="C6507" s="4" t="n">
        <v>4.0815</v>
      </c>
      <c r="D6507" s="4" t="n">
        <v>0.6508</v>
      </c>
    </row>
    <row r="6508" customFormat="false" ht="12.75" hidden="false" customHeight="false" outlineLevel="0" collapsed="false">
      <c r="A6508" s="1" t="n">
        <v>3.253E-008</v>
      </c>
      <c r="B6508" s="4" t="n">
        <v>1</v>
      </c>
      <c r="C6508" s="4" t="n">
        <v>4.0815</v>
      </c>
      <c r="D6508" s="4" t="n">
        <v>0.6508</v>
      </c>
    </row>
    <row r="6509" customFormat="false" ht="12.75" hidden="false" customHeight="false" outlineLevel="0" collapsed="false">
      <c r="A6509" s="1" t="n">
        <v>3.2535E-008</v>
      </c>
      <c r="B6509" s="4" t="n">
        <v>1</v>
      </c>
      <c r="C6509" s="4" t="n">
        <v>4.0815</v>
      </c>
      <c r="D6509" s="4" t="n">
        <v>0.6508</v>
      </c>
    </row>
    <row r="6510" customFormat="false" ht="12.75" hidden="false" customHeight="false" outlineLevel="0" collapsed="false">
      <c r="A6510" s="1" t="n">
        <v>3.254E-008</v>
      </c>
      <c r="B6510" s="4" t="n">
        <v>1</v>
      </c>
      <c r="C6510" s="4" t="n">
        <v>4.0815</v>
      </c>
      <c r="D6510" s="4" t="n">
        <v>0.6508</v>
      </c>
    </row>
    <row r="6511" customFormat="false" ht="12.75" hidden="false" customHeight="false" outlineLevel="0" collapsed="false">
      <c r="A6511" s="1" t="n">
        <v>3.2545E-008</v>
      </c>
      <c r="B6511" s="4" t="n">
        <v>1</v>
      </c>
      <c r="C6511" s="4" t="n">
        <v>4.0815</v>
      </c>
      <c r="D6511" s="4" t="n">
        <v>0.6508</v>
      </c>
    </row>
    <row r="6512" customFormat="false" ht="12.75" hidden="false" customHeight="false" outlineLevel="0" collapsed="false">
      <c r="A6512" s="1" t="n">
        <v>3.255E-008</v>
      </c>
      <c r="B6512" s="4" t="n">
        <v>1</v>
      </c>
      <c r="C6512" s="4" t="n">
        <v>4.0815</v>
      </c>
      <c r="D6512" s="4" t="n">
        <v>0.6508</v>
      </c>
    </row>
    <row r="6513" customFormat="false" ht="12.75" hidden="false" customHeight="false" outlineLevel="0" collapsed="false">
      <c r="A6513" s="1" t="n">
        <v>3.2555E-008</v>
      </c>
      <c r="B6513" s="4" t="n">
        <v>1</v>
      </c>
      <c r="C6513" s="4" t="n">
        <v>4.0815</v>
      </c>
      <c r="D6513" s="4" t="n">
        <v>0.6508</v>
      </c>
    </row>
    <row r="6514" customFormat="false" ht="12.75" hidden="false" customHeight="false" outlineLevel="0" collapsed="false">
      <c r="A6514" s="1" t="n">
        <v>3.256E-008</v>
      </c>
      <c r="B6514" s="4" t="n">
        <v>1</v>
      </c>
      <c r="C6514" s="4" t="n">
        <v>4.0815</v>
      </c>
      <c r="D6514" s="4" t="n">
        <v>0.6508</v>
      </c>
    </row>
    <row r="6515" customFormat="false" ht="12.75" hidden="false" customHeight="false" outlineLevel="0" collapsed="false">
      <c r="A6515" s="1" t="n">
        <v>3.2565E-008</v>
      </c>
      <c r="B6515" s="4" t="n">
        <v>1</v>
      </c>
      <c r="C6515" s="4" t="n">
        <v>4.0815</v>
      </c>
      <c r="D6515" s="4" t="n">
        <v>0.6507</v>
      </c>
    </row>
    <row r="6516" customFormat="false" ht="12.75" hidden="false" customHeight="false" outlineLevel="0" collapsed="false">
      <c r="A6516" s="1" t="n">
        <v>3.257E-008</v>
      </c>
      <c r="B6516" s="4" t="n">
        <v>1</v>
      </c>
      <c r="C6516" s="4" t="n">
        <v>4.0815</v>
      </c>
      <c r="D6516" s="4" t="n">
        <v>0.6507</v>
      </c>
    </row>
    <row r="6517" customFormat="false" ht="12.75" hidden="false" customHeight="false" outlineLevel="0" collapsed="false">
      <c r="A6517" s="1" t="n">
        <v>3.2575E-008</v>
      </c>
      <c r="B6517" s="4" t="n">
        <v>1</v>
      </c>
      <c r="C6517" s="4" t="n">
        <v>4.0815</v>
      </c>
      <c r="D6517" s="4" t="n">
        <v>0.6507</v>
      </c>
    </row>
    <row r="6518" customFormat="false" ht="12.75" hidden="false" customHeight="false" outlineLevel="0" collapsed="false">
      <c r="A6518" s="1" t="n">
        <v>3.258E-008</v>
      </c>
      <c r="B6518" s="4" t="n">
        <v>1</v>
      </c>
      <c r="C6518" s="4" t="n">
        <v>4.0815</v>
      </c>
      <c r="D6518" s="4" t="n">
        <v>0.6507</v>
      </c>
    </row>
    <row r="6519" customFormat="false" ht="12.75" hidden="false" customHeight="false" outlineLevel="0" collapsed="false">
      <c r="A6519" s="1" t="n">
        <v>3.2585E-008</v>
      </c>
      <c r="B6519" s="4" t="n">
        <v>1</v>
      </c>
      <c r="C6519" s="4" t="n">
        <v>4.0815</v>
      </c>
      <c r="D6519" s="4" t="n">
        <v>0.6507</v>
      </c>
    </row>
    <row r="6520" customFormat="false" ht="12.75" hidden="false" customHeight="false" outlineLevel="0" collapsed="false">
      <c r="A6520" s="1" t="n">
        <v>3.259E-008</v>
      </c>
      <c r="B6520" s="4" t="n">
        <v>1</v>
      </c>
      <c r="C6520" s="4" t="n">
        <v>4.0815</v>
      </c>
      <c r="D6520" s="4" t="n">
        <v>0.6507</v>
      </c>
    </row>
    <row r="6521" customFormat="false" ht="12.75" hidden="false" customHeight="false" outlineLevel="0" collapsed="false">
      <c r="A6521" s="1" t="n">
        <v>3.2595E-008</v>
      </c>
      <c r="B6521" s="4" t="n">
        <v>1</v>
      </c>
      <c r="C6521" s="4" t="n">
        <v>4.0815</v>
      </c>
      <c r="D6521" s="4" t="n">
        <v>0.6507</v>
      </c>
    </row>
    <row r="6522" customFormat="false" ht="12.75" hidden="false" customHeight="false" outlineLevel="0" collapsed="false">
      <c r="A6522" s="1" t="n">
        <v>3.26E-008</v>
      </c>
      <c r="B6522" s="4" t="n">
        <v>1</v>
      </c>
      <c r="C6522" s="4" t="n">
        <v>4.0815</v>
      </c>
      <c r="D6522" s="4" t="n">
        <v>0.6507</v>
      </c>
    </row>
    <row r="6523" customFormat="false" ht="12.75" hidden="false" customHeight="false" outlineLevel="0" collapsed="false">
      <c r="A6523" s="1" t="n">
        <v>3.2605E-008</v>
      </c>
      <c r="B6523" s="4" t="n">
        <v>1</v>
      </c>
      <c r="C6523" s="4" t="n">
        <v>4.0815</v>
      </c>
      <c r="D6523" s="4" t="n">
        <v>0.6507</v>
      </c>
    </row>
    <row r="6524" customFormat="false" ht="12.75" hidden="false" customHeight="false" outlineLevel="0" collapsed="false">
      <c r="A6524" s="1" t="n">
        <v>3.261E-008</v>
      </c>
      <c r="B6524" s="4" t="n">
        <v>1</v>
      </c>
      <c r="C6524" s="4" t="n">
        <v>4.0815</v>
      </c>
      <c r="D6524" s="4" t="n">
        <v>0.6507</v>
      </c>
    </row>
    <row r="6525" customFormat="false" ht="12.75" hidden="false" customHeight="false" outlineLevel="0" collapsed="false">
      <c r="A6525" s="1" t="n">
        <v>3.2615E-008</v>
      </c>
      <c r="B6525" s="4" t="n">
        <v>1</v>
      </c>
      <c r="C6525" s="4" t="n">
        <v>4.0815</v>
      </c>
      <c r="D6525" s="4" t="n">
        <v>0.6507</v>
      </c>
    </row>
    <row r="6526" customFormat="false" ht="12.75" hidden="false" customHeight="false" outlineLevel="0" collapsed="false">
      <c r="A6526" s="1" t="n">
        <v>3.262E-008</v>
      </c>
      <c r="B6526" s="4" t="n">
        <v>1</v>
      </c>
      <c r="C6526" s="4" t="n">
        <v>4.0815</v>
      </c>
      <c r="D6526" s="4" t="n">
        <v>0.6507</v>
      </c>
    </row>
    <row r="6527" customFormat="false" ht="12.75" hidden="false" customHeight="false" outlineLevel="0" collapsed="false">
      <c r="A6527" s="1" t="n">
        <v>3.2625E-008</v>
      </c>
      <c r="B6527" s="4" t="n">
        <v>1</v>
      </c>
      <c r="C6527" s="4" t="n">
        <v>4.0815</v>
      </c>
      <c r="D6527" s="4" t="n">
        <v>0.6507</v>
      </c>
    </row>
    <row r="6528" customFormat="false" ht="12.75" hidden="false" customHeight="false" outlineLevel="0" collapsed="false">
      <c r="A6528" s="1" t="n">
        <v>3.263E-008</v>
      </c>
      <c r="B6528" s="4" t="n">
        <v>1</v>
      </c>
      <c r="C6528" s="4" t="n">
        <v>4.0815</v>
      </c>
      <c r="D6528" s="4" t="n">
        <v>0.6507</v>
      </c>
    </row>
    <row r="6529" customFormat="false" ht="12.75" hidden="false" customHeight="false" outlineLevel="0" collapsed="false">
      <c r="A6529" s="1" t="n">
        <v>3.2635E-008</v>
      </c>
      <c r="B6529" s="4" t="n">
        <v>1</v>
      </c>
      <c r="C6529" s="4" t="n">
        <v>4.0815</v>
      </c>
      <c r="D6529" s="4" t="n">
        <v>0.6506</v>
      </c>
    </row>
    <row r="6530" customFormat="false" ht="12.75" hidden="false" customHeight="false" outlineLevel="0" collapsed="false">
      <c r="A6530" s="1" t="n">
        <v>3.264E-008</v>
      </c>
      <c r="B6530" s="4" t="n">
        <v>1</v>
      </c>
      <c r="C6530" s="4" t="n">
        <v>4.0815</v>
      </c>
      <c r="D6530" s="4" t="n">
        <v>0.6506</v>
      </c>
    </row>
    <row r="6531" customFormat="false" ht="12.75" hidden="false" customHeight="false" outlineLevel="0" collapsed="false">
      <c r="A6531" s="1" t="n">
        <v>3.2645E-008</v>
      </c>
      <c r="B6531" s="4" t="n">
        <v>1</v>
      </c>
      <c r="C6531" s="4" t="n">
        <v>4.0815</v>
      </c>
      <c r="D6531" s="4" t="n">
        <v>0.6506</v>
      </c>
    </row>
    <row r="6532" customFormat="false" ht="12.75" hidden="false" customHeight="false" outlineLevel="0" collapsed="false">
      <c r="A6532" s="1" t="n">
        <v>3.265E-008</v>
      </c>
      <c r="B6532" s="4" t="n">
        <v>1</v>
      </c>
      <c r="C6532" s="4" t="n">
        <v>4.0815</v>
      </c>
      <c r="D6532" s="4" t="n">
        <v>0.6506</v>
      </c>
    </row>
    <row r="6533" customFormat="false" ht="12.75" hidden="false" customHeight="false" outlineLevel="0" collapsed="false">
      <c r="A6533" s="1" t="n">
        <v>3.2655E-008</v>
      </c>
      <c r="B6533" s="4" t="n">
        <v>1</v>
      </c>
      <c r="C6533" s="4" t="n">
        <v>4.0815</v>
      </c>
      <c r="D6533" s="4" t="n">
        <v>0.6506</v>
      </c>
    </row>
    <row r="6534" customFormat="false" ht="12.75" hidden="false" customHeight="false" outlineLevel="0" collapsed="false">
      <c r="A6534" s="1" t="n">
        <v>3.266E-008</v>
      </c>
      <c r="B6534" s="4" t="n">
        <v>1</v>
      </c>
      <c r="C6534" s="4" t="n">
        <v>4.0815</v>
      </c>
      <c r="D6534" s="4" t="n">
        <v>0.6506</v>
      </c>
    </row>
    <row r="6535" customFormat="false" ht="12.75" hidden="false" customHeight="false" outlineLevel="0" collapsed="false">
      <c r="A6535" s="1" t="n">
        <v>3.2665E-008</v>
      </c>
      <c r="B6535" s="4" t="n">
        <v>1</v>
      </c>
      <c r="C6535" s="4" t="n">
        <v>4.0815</v>
      </c>
      <c r="D6535" s="4" t="n">
        <v>0.6506</v>
      </c>
    </row>
    <row r="6536" customFormat="false" ht="12.75" hidden="false" customHeight="false" outlineLevel="0" collapsed="false">
      <c r="A6536" s="1" t="n">
        <v>3.267E-008</v>
      </c>
      <c r="B6536" s="4" t="n">
        <v>1</v>
      </c>
      <c r="C6536" s="4" t="n">
        <v>4.0815</v>
      </c>
      <c r="D6536" s="4" t="n">
        <v>0.6506</v>
      </c>
    </row>
    <row r="6537" customFormat="false" ht="12.75" hidden="false" customHeight="false" outlineLevel="0" collapsed="false">
      <c r="A6537" s="1" t="n">
        <v>3.2675E-008</v>
      </c>
      <c r="B6537" s="4" t="n">
        <v>1</v>
      </c>
      <c r="C6537" s="4" t="n">
        <v>4.0815</v>
      </c>
      <c r="D6537" s="4" t="n">
        <v>0.6506</v>
      </c>
    </row>
    <row r="6538" customFormat="false" ht="12.75" hidden="false" customHeight="false" outlineLevel="0" collapsed="false">
      <c r="A6538" s="1" t="n">
        <v>3.268E-008</v>
      </c>
      <c r="B6538" s="4" t="n">
        <v>1</v>
      </c>
      <c r="C6538" s="4" t="n">
        <v>4.0815</v>
      </c>
      <c r="D6538" s="4" t="n">
        <v>0.6506</v>
      </c>
    </row>
    <row r="6539" customFormat="false" ht="12.75" hidden="false" customHeight="false" outlineLevel="0" collapsed="false">
      <c r="A6539" s="1" t="n">
        <v>3.2685E-008</v>
      </c>
      <c r="B6539" s="4" t="n">
        <v>1</v>
      </c>
      <c r="C6539" s="4" t="n">
        <v>4.0815</v>
      </c>
      <c r="D6539" s="4" t="n">
        <v>0.6506</v>
      </c>
    </row>
    <row r="6540" customFormat="false" ht="12.75" hidden="false" customHeight="false" outlineLevel="0" collapsed="false">
      <c r="A6540" s="1" t="n">
        <v>3.269E-008</v>
      </c>
      <c r="B6540" s="4" t="n">
        <v>1</v>
      </c>
      <c r="C6540" s="4" t="n">
        <v>4.0815</v>
      </c>
      <c r="D6540" s="4" t="n">
        <v>0.6506</v>
      </c>
    </row>
    <row r="6541" customFormat="false" ht="12.75" hidden="false" customHeight="false" outlineLevel="0" collapsed="false">
      <c r="A6541" s="1" t="n">
        <v>3.2695E-008</v>
      </c>
      <c r="B6541" s="4" t="n">
        <v>1</v>
      </c>
      <c r="C6541" s="4" t="n">
        <v>4.0815</v>
      </c>
      <c r="D6541" s="4" t="n">
        <v>0.6506</v>
      </c>
    </row>
    <row r="6542" customFormat="false" ht="12.75" hidden="false" customHeight="false" outlineLevel="0" collapsed="false">
      <c r="A6542" s="1" t="n">
        <v>3.27E-008</v>
      </c>
      <c r="B6542" s="4" t="n">
        <v>1</v>
      </c>
      <c r="C6542" s="4" t="n">
        <v>4.0815</v>
      </c>
      <c r="D6542" s="4" t="n">
        <v>0.6506</v>
      </c>
    </row>
    <row r="6543" customFormat="false" ht="12.75" hidden="false" customHeight="false" outlineLevel="0" collapsed="false">
      <c r="A6543" s="1" t="n">
        <v>3.2705E-008</v>
      </c>
      <c r="B6543" s="4" t="n">
        <v>1</v>
      </c>
      <c r="C6543" s="4" t="n">
        <v>4.0815</v>
      </c>
      <c r="D6543" s="4" t="n">
        <v>0.6505</v>
      </c>
    </row>
    <row r="6544" customFormat="false" ht="12.75" hidden="false" customHeight="false" outlineLevel="0" collapsed="false">
      <c r="A6544" s="1" t="n">
        <v>3.271E-008</v>
      </c>
      <c r="B6544" s="4" t="n">
        <v>1</v>
      </c>
      <c r="C6544" s="4" t="n">
        <v>4.0815</v>
      </c>
      <c r="D6544" s="4" t="n">
        <v>0.6505</v>
      </c>
    </row>
    <row r="6545" customFormat="false" ht="12.75" hidden="false" customHeight="false" outlineLevel="0" collapsed="false">
      <c r="A6545" s="1" t="n">
        <v>3.2715E-008</v>
      </c>
      <c r="B6545" s="4" t="n">
        <v>1</v>
      </c>
      <c r="C6545" s="4" t="n">
        <v>4.0815</v>
      </c>
      <c r="D6545" s="4" t="n">
        <v>0.6505</v>
      </c>
    </row>
    <row r="6546" customFormat="false" ht="12.75" hidden="false" customHeight="false" outlineLevel="0" collapsed="false">
      <c r="A6546" s="1" t="n">
        <v>3.272E-008</v>
      </c>
      <c r="B6546" s="4" t="n">
        <v>1</v>
      </c>
      <c r="C6546" s="4" t="n">
        <v>4.0815</v>
      </c>
      <c r="D6546" s="4" t="n">
        <v>0.6505</v>
      </c>
    </row>
    <row r="6547" customFormat="false" ht="12.75" hidden="false" customHeight="false" outlineLevel="0" collapsed="false">
      <c r="A6547" s="1" t="n">
        <v>3.2725E-008</v>
      </c>
      <c r="B6547" s="4" t="n">
        <v>1</v>
      </c>
      <c r="C6547" s="4" t="n">
        <v>4.0815</v>
      </c>
      <c r="D6547" s="4" t="n">
        <v>0.6505</v>
      </c>
    </row>
    <row r="6548" customFormat="false" ht="12.75" hidden="false" customHeight="false" outlineLevel="0" collapsed="false">
      <c r="A6548" s="1" t="n">
        <v>3.273E-008</v>
      </c>
      <c r="B6548" s="4" t="n">
        <v>1</v>
      </c>
      <c r="C6548" s="4" t="n">
        <v>4.0815</v>
      </c>
      <c r="D6548" s="4" t="n">
        <v>0.6505</v>
      </c>
    </row>
    <row r="6549" customFormat="false" ht="12.75" hidden="false" customHeight="false" outlineLevel="0" collapsed="false">
      <c r="A6549" s="1" t="n">
        <v>3.2735E-008</v>
      </c>
      <c r="B6549" s="4" t="n">
        <v>1</v>
      </c>
      <c r="C6549" s="4" t="n">
        <v>4.0815</v>
      </c>
      <c r="D6549" s="4" t="n">
        <v>0.6505</v>
      </c>
    </row>
    <row r="6550" customFormat="false" ht="12.75" hidden="false" customHeight="false" outlineLevel="0" collapsed="false">
      <c r="A6550" s="1" t="n">
        <v>3.274E-008</v>
      </c>
      <c r="B6550" s="4" t="n">
        <v>1</v>
      </c>
      <c r="C6550" s="4" t="n">
        <v>4.0815</v>
      </c>
      <c r="D6550" s="4" t="n">
        <v>0.6505</v>
      </c>
    </row>
    <row r="6551" customFormat="false" ht="12.75" hidden="false" customHeight="false" outlineLevel="0" collapsed="false">
      <c r="A6551" s="1" t="n">
        <v>3.2745E-008</v>
      </c>
      <c r="B6551" s="4" t="n">
        <v>1</v>
      </c>
      <c r="C6551" s="4" t="n">
        <v>4.0815</v>
      </c>
      <c r="D6551" s="4" t="n">
        <v>0.6505</v>
      </c>
    </row>
    <row r="6552" customFormat="false" ht="12.75" hidden="false" customHeight="false" outlineLevel="0" collapsed="false">
      <c r="A6552" s="1" t="n">
        <v>3.275E-008</v>
      </c>
      <c r="B6552" s="4" t="n">
        <v>1</v>
      </c>
      <c r="C6552" s="4" t="n">
        <v>4.0816</v>
      </c>
      <c r="D6552" s="4" t="n">
        <v>0.6505</v>
      </c>
    </row>
    <row r="6553" customFormat="false" ht="12.75" hidden="false" customHeight="false" outlineLevel="0" collapsed="false">
      <c r="A6553" s="1" t="n">
        <v>3.2755E-008</v>
      </c>
      <c r="B6553" s="4" t="n">
        <v>1</v>
      </c>
      <c r="C6553" s="4" t="n">
        <v>4.0816</v>
      </c>
      <c r="D6553" s="4" t="n">
        <v>0.6505</v>
      </c>
    </row>
    <row r="6554" customFormat="false" ht="12.75" hidden="false" customHeight="false" outlineLevel="0" collapsed="false">
      <c r="A6554" s="1" t="n">
        <v>3.276E-008</v>
      </c>
      <c r="B6554" s="4" t="n">
        <v>1</v>
      </c>
      <c r="C6554" s="4" t="n">
        <v>4.0816</v>
      </c>
      <c r="D6554" s="4" t="n">
        <v>0.6505</v>
      </c>
    </row>
    <row r="6555" customFormat="false" ht="12.75" hidden="false" customHeight="false" outlineLevel="0" collapsed="false">
      <c r="A6555" s="1" t="n">
        <v>3.2765E-008</v>
      </c>
      <c r="B6555" s="4" t="n">
        <v>1</v>
      </c>
      <c r="C6555" s="4" t="n">
        <v>4.0816</v>
      </c>
      <c r="D6555" s="4" t="n">
        <v>0.6505</v>
      </c>
    </row>
    <row r="6556" customFormat="false" ht="12.75" hidden="false" customHeight="false" outlineLevel="0" collapsed="false">
      <c r="A6556" s="1" t="n">
        <v>3.277E-008</v>
      </c>
      <c r="B6556" s="4" t="n">
        <v>1</v>
      </c>
      <c r="C6556" s="4" t="n">
        <v>4.0816</v>
      </c>
      <c r="D6556" s="4" t="n">
        <v>0.6505</v>
      </c>
    </row>
    <row r="6557" customFormat="false" ht="12.75" hidden="false" customHeight="false" outlineLevel="0" collapsed="false">
      <c r="A6557" s="1" t="n">
        <v>3.2775E-008</v>
      </c>
      <c r="B6557" s="4" t="n">
        <v>1</v>
      </c>
      <c r="C6557" s="4" t="n">
        <v>4.0816</v>
      </c>
      <c r="D6557" s="4" t="n">
        <v>0.6505</v>
      </c>
    </row>
    <row r="6558" customFormat="false" ht="12.75" hidden="false" customHeight="false" outlineLevel="0" collapsed="false">
      <c r="A6558" s="1" t="n">
        <v>3.278E-008</v>
      </c>
      <c r="B6558" s="4" t="n">
        <v>1</v>
      </c>
      <c r="C6558" s="4" t="n">
        <v>4.0816</v>
      </c>
      <c r="D6558" s="4" t="n">
        <v>0.6504</v>
      </c>
    </row>
    <row r="6559" customFormat="false" ht="12.75" hidden="false" customHeight="false" outlineLevel="0" collapsed="false">
      <c r="A6559" s="1" t="n">
        <v>3.2785E-008</v>
      </c>
      <c r="B6559" s="4" t="n">
        <v>1</v>
      </c>
      <c r="C6559" s="4" t="n">
        <v>4.0816</v>
      </c>
      <c r="D6559" s="4" t="n">
        <v>0.6504</v>
      </c>
    </row>
    <row r="6560" customFormat="false" ht="12.75" hidden="false" customHeight="false" outlineLevel="0" collapsed="false">
      <c r="A6560" s="1" t="n">
        <v>3.279E-008</v>
      </c>
      <c r="B6560" s="4" t="n">
        <v>1</v>
      </c>
      <c r="C6560" s="4" t="n">
        <v>4.0816</v>
      </c>
      <c r="D6560" s="4" t="n">
        <v>0.6504</v>
      </c>
    </row>
    <row r="6561" customFormat="false" ht="12.75" hidden="false" customHeight="false" outlineLevel="0" collapsed="false">
      <c r="A6561" s="1" t="n">
        <v>3.2795E-008</v>
      </c>
      <c r="B6561" s="4" t="n">
        <v>1</v>
      </c>
      <c r="C6561" s="4" t="n">
        <v>4.0816</v>
      </c>
      <c r="D6561" s="4" t="n">
        <v>0.6504</v>
      </c>
    </row>
    <row r="6562" customFormat="false" ht="12.75" hidden="false" customHeight="false" outlineLevel="0" collapsed="false">
      <c r="A6562" s="1" t="n">
        <v>3.28E-008</v>
      </c>
      <c r="B6562" s="4" t="n">
        <v>1</v>
      </c>
      <c r="C6562" s="4" t="n">
        <v>4.0816</v>
      </c>
      <c r="D6562" s="4" t="n">
        <v>0.6504</v>
      </c>
    </row>
    <row r="6563" customFormat="false" ht="12.75" hidden="false" customHeight="false" outlineLevel="0" collapsed="false">
      <c r="A6563" s="1" t="n">
        <v>3.2805E-008</v>
      </c>
      <c r="B6563" s="4" t="n">
        <v>1</v>
      </c>
      <c r="C6563" s="4" t="n">
        <v>4.0816</v>
      </c>
      <c r="D6563" s="4" t="n">
        <v>0.6504</v>
      </c>
    </row>
    <row r="6564" customFormat="false" ht="12.75" hidden="false" customHeight="false" outlineLevel="0" collapsed="false">
      <c r="A6564" s="1" t="n">
        <v>3.281E-008</v>
      </c>
      <c r="B6564" s="4" t="n">
        <v>1</v>
      </c>
      <c r="C6564" s="4" t="n">
        <v>4.0816</v>
      </c>
      <c r="D6564" s="4" t="n">
        <v>0.6504</v>
      </c>
    </row>
    <row r="6565" customFormat="false" ht="12.75" hidden="false" customHeight="false" outlineLevel="0" collapsed="false">
      <c r="A6565" s="1" t="n">
        <v>3.2815E-008</v>
      </c>
      <c r="B6565" s="4" t="n">
        <v>1</v>
      </c>
      <c r="C6565" s="4" t="n">
        <v>4.0816</v>
      </c>
      <c r="D6565" s="4" t="n">
        <v>0.6504</v>
      </c>
    </row>
    <row r="6566" customFormat="false" ht="12.75" hidden="false" customHeight="false" outlineLevel="0" collapsed="false">
      <c r="A6566" s="1" t="n">
        <v>3.282E-008</v>
      </c>
      <c r="B6566" s="4" t="n">
        <v>1</v>
      </c>
      <c r="C6566" s="4" t="n">
        <v>4.0816</v>
      </c>
      <c r="D6566" s="4" t="n">
        <v>0.6504</v>
      </c>
    </row>
    <row r="6567" customFormat="false" ht="12.75" hidden="false" customHeight="false" outlineLevel="0" collapsed="false">
      <c r="A6567" s="1" t="n">
        <v>3.2825E-008</v>
      </c>
      <c r="B6567" s="4" t="n">
        <v>1</v>
      </c>
      <c r="C6567" s="4" t="n">
        <v>4.0816</v>
      </c>
      <c r="D6567" s="4" t="n">
        <v>0.6504</v>
      </c>
    </row>
    <row r="6568" customFormat="false" ht="12.75" hidden="false" customHeight="false" outlineLevel="0" collapsed="false">
      <c r="A6568" s="1" t="n">
        <v>3.283E-008</v>
      </c>
      <c r="B6568" s="4" t="n">
        <v>1</v>
      </c>
      <c r="C6568" s="4" t="n">
        <v>4.0816</v>
      </c>
      <c r="D6568" s="4" t="n">
        <v>0.6504</v>
      </c>
    </row>
    <row r="6569" customFormat="false" ht="12.75" hidden="false" customHeight="false" outlineLevel="0" collapsed="false">
      <c r="A6569" s="1" t="n">
        <v>3.2835E-008</v>
      </c>
      <c r="B6569" s="4" t="n">
        <v>1</v>
      </c>
      <c r="C6569" s="4" t="n">
        <v>4.0816</v>
      </c>
      <c r="D6569" s="4" t="n">
        <v>0.6504</v>
      </c>
    </row>
    <row r="6570" customFormat="false" ht="12.75" hidden="false" customHeight="false" outlineLevel="0" collapsed="false">
      <c r="A6570" s="1" t="n">
        <v>3.284E-008</v>
      </c>
      <c r="B6570" s="4" t="n">
        <v>1</v>
      </c>
      <c r="C6570" s="4" t="n">
        <v>4.0816</v>
      </c>
      <c r="D6570" s="4" t="n">
        <v>0.6504</v>
      </c>
    </row>
    <row r="6571" customFormat="false" ht="12.75" hidden="false" customHeight="false" outlineLevel="0" collapsed="false">
      <c r="A6571" s="1" t="n">
        <v>3.2845E-008</v>
      </c>
      <c r="B6571" s="4" t="n">
        <v>1</v>
      </c>
      <c r="C6571" s="4" t="n">
        <v>4.0816</v>
      </c>
      <c r="D6571" s="4" t="n">
        <v>0.6504</v>
      </c>
    </row>
    <row r="6572" customFormat="false" ht="12.75" hidden="false" customHeight="false" outlineLevel="0" collapsed="false">
      <c r="A6572" s="1" t="n">
        <v>3.285E-008</v>
      </c>
      <c r="B6572" s="4" t="n">
        <v>1</v>
      </c>
      <c r="C6572" s="4" t="n">
        <v>4.0816</v>
      </c>
      <c r="D6572" s="4" t="n">
        <v>0.6504</v>
      </c>
    </row>
    <row r="6573" customFormat="false" ht="12.75" hidden="false" customHeight="false" outlineLevel="0" collapsed="false">
      <c r="A6573" s="1" t="n">
        <v>3.2855E-008</v>
      </c>
      <c r="B6573" s="4" t="n">
        <v>1</v>
      </c>
      <c r="C6573" s="4" t="n">
        <v>4.0816</v>
      </c>
      <c r="D6573" s="4" t="n">
        <v>0.6503</v>
      </c>
    </row>
    <row r="6574" customFormat="false" ht="12.75" hidden="false" customHeight="false" outlineLevel="0" collapsed="false">
      <c r="A6574" s="1" t="n">
        <v>3.286E-008</v>
      </c>
      <c r="B6574" s="4" t="n">
        <v>1</v>
      </c>
      <c r="C6574" s="4" t="n">
        <v>4.0816</v>
      </c>
      <c r="D6574" s="4" t="n">
        <v>0.6503</v>
      </c>
    </row>
    <row r="6575" customFormat="false" ht="12.75" hidden="false" customHeight="false" outlineLevel="0" collapsed="false">
      <c r="A6575" s="1" t="n">
        <v>3.2865E-008</v>
      </c>
      <c r="B6575" s="4" t="n">
        <v>1</v>
      </c>
      <c r="C6575" s="4" t="n">
        <v>4.0816</v>
      </c>
      <c r="D6575" s="4" t="n">
        <v>0.6503</v>
      </c>
    </row>
    <row r="6576" customFormat="false" ht="12.75" hidden="false" customHeight="false" outlineLevel="0" collapsed="false">
      <c r="A6576" s="1" t="n">
        <v>3.287E-008</v>
      </c>
      <c r="B6576" s="4" t="n">
        <v>1</v>
      </c>
      <c r="C6576" s="4" t="n">
        <v>4.0816</v>
      </c>
      <c r="D6576" s="4" t="n">
        <v>0.6503</v>
      </c>
    </row>
    <row r="6577" customFormat="false" ht="12.75" hidden="false" customHeight="false" outlineLevel="0" collapsed="false">
      <c r="A6577" s="1" t="n">
        <v>3.2875E-008</v>
      </c>
      <c r="B6577" s="4" t="n">
        <v>1</v>
      </c>
      <c r="C6577" s="4" t="n">
        <v>4.0816</v>
      </c>
      <c r="D6577" s="4" t="n">
        <v>0.6503</v>
      </c>
    </row>
    <row r="6578" customFormat="false" ht="12.75" hidden="false" customHeight="false" outlineLevel="0" collapsed="false">
      <c r="A6578" s="1" t="n">
        <v>3.288E-008</v>
      </c>
      <c r="B6578" s="4" t="n">
        <v>1</v>
      </c>
      <c r="C6578" s="4" t="n">
        <v>4.0816</v>
      </c>
      <c r="D6578" s="4" t="n">
        <v>0.6503</v>
      </c>
    </row>
    <row r="6579" customFormat="false" ht="12.75" hidden="false" customHeight="false" outlineLevel="0" collapsed="false">
      <c r="A6579" s="1" t="n">
        <v>3.2885E-008</v>
      </c>
      <c r="B6579" s="4" t="n">
        <v>1</v>
      </c>
      <c r="C6579" s="4" t="n">
        <v>4.0816</v>
      </c>
      <c r="D6579" s="4" t="n">
        <v>0.6503</v>
      </c>
    </row>
    <row r="6580" customFormat="false" ht="12.75" hidden="false" customHeight="false" outlineLevel="0" collapsed="false">
      <c r="A6580" s="1" t="n">
        <v>3.289E-008</v>
      </c>
      <c r="B6580" s="4" t="n">
        <v>1</v>
      </c>
      <c r="C6580" s="4" t="n">
        <v>4.0816</v>
      </c>
      <c r="D6580" s="4" t="n">
        <v>0.6503</v>
      </c>
    </row>
    <row r="6581" customFormat="false" ht="12.75" hidden="false" customHeight="false" outlineLevel="0" collapsed="false">
      <c r="A6581" s="1" t="n">
        <v>3.2895E-008</v>
      </c>
      <c r="B6581" s="4" t="n">
        <v>1</v>
      </c>
      <c r="C6581" s="4" t="n">
        <v>4.0816</v>
      </c>
      <c r="D6581" s="4" t="n">
        <v>0.6503</v>
      </c>
    </row>
    <row r="6582" customFormat="false" ht="12.75" hidden="false" customHeight="false" outlineLevel="0" collapsed="false">
      <c r="A6582" s="1" t="n">
        <v>3.29E-008</v>
      </c>
      <c r="B6582" s="4" t="n">
        <v>1</v>
      </c>
      <c r="C6582" s="4" t="n">
        <v>4.0816</v>
      </c>
      <c r="D6582" s="4" t="n">
        <v>0.6503</v>
      </c>
    </row>
    <row r="6583" customFormat="false" ht="12.75" hidden="false" customHeight="false" outlineLevel="0" collapsed="false">
      <c r="A6583" s="1" t="n">
        <v>3.2905E-008</v>
      </c>
      <c r="B6583" s="4" t="n">
        <v>1</v>
      </c>
      <c r="C6583" s="4" t="n">
        <v>4.0816</v>
      </c>
      <c r="D6583" s="4" t="n">
        <v>0.6503</v>
      </c>
    </row>
    <row r="6584" customFormat="false" ht="12.75" hidden="false" customHeight="false" outlineLevel="0" collapsed="false">
      <c r="A6584" s="1" t="n">
        <v>3.291E-008</v>
      </c>
      <c r="B6584" s="4" t="n">
        <v>1</v>
      </c>
      <c r="C6584" s="4" t="n">
        <v>4.0816</v>
      </c>
      <c r="D6584" s="4" t="n">
        <v>0.6503</v>
      </c>
    </row>
    <row r="6585" customFormat="false" ht="12.75" hidden="false" customHeight="false" outlineLevel="0" collapsed="false">
      <c r="A6585" s="1" t="n">
        <v>3.2915E-008</v>
      </c>
      <c r="B6585" s="4" t="n">
        <v>1</v>
      </c>
      <c r="C6585" s="4" t="n">
        <v>4.0816</v>
      </c>
      <c r="D6585" s="4" t="n">
        <v>0.6503</v>
      </c>
    </row>
    <row r="6586" customFormat="false" ht="12.75" hidden="false" customHeight="false" outlineLevel="0" collapsed="false">
      <c r="A6586" s="1" t="n">
        <v>3.292E-008</v>
      </c>
      <c r="B6586" s="4" t="n">
        <v>1</v>
      </c>
      <c r="C6586" s="4" t="n">
        <v>4.0816</v>
      </c>
      <c r="D6586" s="4" t="n">
        <v>0.6503</v>
      </c>
    </row>
    <row r="6587" customFormat="false" ht="12.75" hidden="false" customHeight="false" outlineLevel="0" collapsed="false">
      <c r="A6587" s="1" t="n">
        <v>3.2925E-008</v>
      </c>
      <c r="B6587" s="4" t="n">
        <v>1</v>
      </c>
      <c r="C6587" s="4" t="n">
        <v>4.0816</v>
      </c>
      <c r="D6587" s="4" t="n">
        <v>0.6503</v>
      </c>
    </row>
    <row r="6588" customFormat="false" ht="12.75" hidden="false" customHeight="false" outlineLevel="0" collapsed="false">
      <c r="A6588" s="1" t="n">
        <v>3.293E-008</v>
      </c>
      <c r="B6588" s="4" t="n">
        <v>1</v>
      </c>
      <c r="C6588" s="4" t="n">
        <v>4.0816</v>
      </c>
      <c r="D6588" s="4" t="n">
        <v>0.6503</v>
      </c>
    </row>
    <row r="6589" customFormat="false" ht="12.75" hidden="false" customHeight="false" outlineLevel="0" collapsed="false">
      <c r="A6589" s="1" t="n">
        <v>3.2935E-008</v>
      </c>
      <c r="B6589" s="4" t="n">
        <v>1</v>
      </c>
      <c r="C6589" s="4" t="n">
        <v>4.0816</v>
      </c>
      <c r="D6589" s="4" t="n">
        <v>0.6503</v>
      </c>
    </row>
    <row r="6590" customFormat="false" ht="12.75" hidden="false" customHeight="false" outlineLevel="0" collapsed="false">
      <c r="A6590" s="1" t="n">
        <v>3.294E-008</v>
      </c>
      <c r="B6590" s="4" t="n">
        <v>1</v>
      </c>
      <c r="C6590" s="4" t="n">
        <v>4.0816</v>
      </c>
      <c r="D6590" s="4" t="n">
        <v>0.6503</v>
      </c>
    </row>
    <row r="6591" customFormat="false" ht="12.75" hidden="false" customHeight="false" outlineLevel="0" collapsed="false">
      <c r="A6591" s="1" t="n">
        <v>3.2945E-008</v>
      </c>
      <c r="B6591" s="4" t="n">
        <v>1</v>
      </c>
      <c r="C6591" s="4" t="n">
        <v>4.0816</v>
      </c>
      <c r="D6591" s="4" t="n">
        <v>0.6503</v>
      </c>
    </row>
    <row r="6592" customFormat="false" ht="12.75" hidden="false" customHeight="false" outlineLevel="0" collapsed="false">
      <c r="A6592" s="1" t="n">
        <v>3.295E-008</v>
      </c>
      <c r="B6592" s="4" t="n">
        <v>1</v>
      </c>
      <c r="C6592" s="4" t="n">
        <v>4.0816</v>
      </c>
      <c r="D6592" s="4" t="n">
        <v>0.6502</v>
      </c>
    </row>
    <row r="6593" customFormat="false" ht="12.75" hidden="false" customHeight="false" outlineLevel="0" collapsed="false">
      <c r="A6593" s="1" t="n">
        <v>3.2955E-008</v>
      </c>
      <c r="B6593" s="4" t="n">
        <v>1</v>
      </c>
      <c r="C6593" s="4" t="n">
        <v>4.0816</v>
      </c>
      <c r="D6593" s="4" t="n">
        <v>0.6502</v>
      </c>
    </row>
    <row r="6594" customFormat="false" ht="12.75" hidden="false" customHeight="false" outlineLevel="0" collapsed="false">
      <c r="A6594" s="1" t="n">
        <v>3.296E-008</v>
      </c>
      <c r="B6594" s="4" t="n">
        <v>1</v>
      </c>
      <c r="C6594" s="4" t="n">
        <v>4.0816</v>
      </c>
      <c r="D6594" s="4" t="n">
        <v>0.6502</v>
      </c>
    </row>
    <row r="6595" customFormat="false" ht="12.75" hidden="false" customHeight="false" outlineLevel="0" collapsed="false">
      <c r="A6595" s="1" t="n">
        <v>3.2965E-008</v>
      </c>
      <c r="B6595" s="4" t="n">
        <v>1</v>
      </c>
      <c r="C6595" s="4" t="n">
        <v>4.0816</v>
      </c>
      <c r="D6595" s="4" t="n">
        <v>0.6502</v>
      </c>
    </row>
    <row r="6596" customFormat="false" ht="12.75" hidden="false" customHeight="false" outlineLevel="0" collapsed="false">
      <c r="A6596" s="1" t="n">
        <v>3.297E-008</v>
      </c>
      <c r="B6596" s="4" t="n">
        <v>1</v>
      </c>
      <c r="C6596" s="4" t="n">
        <v>4.0816</v>
      </c>
      <c r="D6596" s="4" t="n">
        <v>0.6502</v>
      </c>
    </row>
    <row r="6597" customFormat="false" ht="12.75" hidden="false" customHeight="false" outlineLevel="0" collapsed="false">
      <c r="A6597" s="1" t="n">
        <v>3.2975E-008</v>
      </c>
      <c r="B6597" s="4" t="n">
        <v>1</v>
      </c>
      <c r="C6597" s="4" t="n">
        <v>4.0816</v>
      </c>
      <c r="D6597" s="4" t="n">
        <v>0.6502</v>
      </c>
    </row>
    <row r="6598" customFormat="false" ht="12.75" hidden="false" customHeight="false" outlineLevel="0" collapsed="false">
      <c r="A6598" s="1" t="n">
        <v>3.298E-008</v>
      </c>
      <c r="B6598" s="4" t="n">
        <v>1</v>
      </c>
      <c r="C6598" s="4" t="n">
        <v>4.0816</v>
      </c>
      <c r="D6598" s="4" t="n">
        <v>0.6502</v>
      </c>
    </row>
    <row r="6599" customFormat="false" ht="12.75" hidden="false" customHeight="false" outlineLevel="0" collapsed="false">
      <c r="A6599" s="1" t="n">
        <v>3.2985E-008</v>
      </c>
      <c r="B6599" s="4" t="n">
        <v>1</v>
      </c>
      <c r="C6599" s="4" t="n">
        <v>4.0816</v>
      </c>
      <c r="D6599" s="4" t="n">
        <v>0.6502</v>
      </c>
    </row>
    <row r="6600" customFormat="false" ht="12.75" hidden="false" customHeight="false" outlineLevel="0" collapsed="false">
      <c r="A6600" s="1" t="n">
        <v>3.299E-008</v>
      </c>
      <c r="B6600" s="4" t="n">
        <v>1</v>
      </c>
      <c r="C6600" s="4" t="n">
        <v>4.0816</v>
      </c>
      <c r="D6600" s="4" t="n">
        <v>0.6502</v>
      </c>
    </row>
    <row r="6601" customFormat="false" ht="12.75" hidden="false" customHeight="false" outlineLevel="0" collapsed="false">
      <c r="A6601" s="1" t="n">
        <v>3.2995E-008</v>
      </c>
      <c r="B6601" s="4" t="n">
        <v>1</v>
      </c>
      <c r="C6601" s="4" t="n">
        <v>4.0816</v>
      </c>
      <c r="D6601" s="4" t="n">
        <v>0.6502</v>
      </c>
    </row>
    <row r="6602" customFormat="false" ht="12.75" hidden="false" customHeight="false" outlineLevel="0" collapsed="false">
      <c r="A6602" s="1" t="n">
        <v>3.3E-008</v>
      </c>
      <c r="B6602" s="4" t="n">
        <v>1</v>
      </c>
      <c r="C6602" s="4" t="n">
        <v>4.0816</v>
      </c>
      <c r="D6602" s="4" t="n">
        <v>0.6502</v>
      </c>
    </row>
    <row r="6603" customFormat="false" ht="12.75" hidden="false" customHeight="false" outlineLevel="0" collapsed="false">
      <c r="A6603" s="1" t="n">
        <v>3.3005E-008</v>
      </c>
      <c r="B6603" s="4" t="n">
        <v>1</v>
      </c>
      <c r="C6603" s="4" t="n">
        <v>4.0816</v>
      </c>
      <c r="D6603" s="4" t="n">
        <v>0.6502</v>
      </c>
    </row>
    <row r="6604" customFormat="false" ht="12.75" hidden="false" customHeight="false" outlineLevel="0" collapsed="false">
      <c r="A6604" s="1" t="n">
        <v>3.301E-008</v>
      </c>
      <c r="B6604" s="4" t="n">
        <v>1</v>
      </c>
      <c r="C6604" s="4" t="n">
        <v>4.0816</v>
      </c>
      <c r="D6604" s="4" t="n">
        <v>0.6502</v>
      </c>
    </row>
    <row r="6605" customFormat="false" ht="12.75" hidden="false" customHeight="false" outlineLevel="0" collapsed="false">
      <c r="A6605" s="1" t="n">
        <v>3.3015E-008</v>
      </c>
      <c r="B6605" s="4" t="n">
        <v>1</v>
      </c>
      <c r="C6605" s="4" t="n">
        <v>4.0816</v>
      </c>
      <c r="D6605" s="4" t="n">
        <v>0.6502</v>
      </c>
    </row>
    <row r="6606" customFormat="false" ht="12.75" hidden="false" customHeight="false" outlineLevel="0" collapsed="false">
      <c r="A6606" s="1" t="n">
        <v>3.302E-008</v>
      </c>
      <c r="B6606" s="4" t="n">
        <v>1</v>
      </c>
      <c r="C6606" s="4" t="n">
        <v>4.0816</v>
      </c>
      <c r="D6606" s="4" t="n">
        <v>0.6502</v>
      </c>
    </row>
    <row r="6607" customFormat="false" ht="12.75" hidden="false" customHeight="false" outlineLevel="0" collapsed="false">
      <c r="A6607" s="1" t="n">
        <v>3.3025E-008</v>
      </c>
      <c r="B6607" s="4" t="n">
        <v>1</v>
      </c>
      <c r="C6607" s="4" t="n">
        <v>4.0816</v>
      </c>
      <c r="D6607" s="4" t="n">
        <v>0.6502</v>
      </c>
    </row>
    <row r="6608" customFormat="false" ht="12.75" hidden="false" customHeight="false" outlineLevel="0" collapsed="false">
      <c r="A6608" s="1" t="n">
        <v>3.303E-008</v>
      </c>
      <c r="B6608" s="4" t="n">
        <v>1</v>
      </c>
      <c r="C6608" s="4" t="n">
        <v>4.0816</v>
      </c>
      <c r="D6608" s="4" t="n">
        <v>0.6502</v>
      </c>
    </row>
    <row r="6609" customFormat="false" ht="12.75" hidden="false" customHeight="false" outlineLevel="0" collapsed="false">
      <c r="A6609" s="1" t="n">
        <v>3.3035E-008</v>
      </c>
      <c r="B6609" s="4" t="n">
        <v>1</v>
      </c>
      <c r="C6609" s="4" t="n">
        <v>4.0816</v>
      </c>
      <c r="D6609" s="4" t="n">
        <v>0.6502</v>
      </c>
    </row>
    <row r="6610" customFormat="false" ht="12.75" hidden="false" customHeight="false" outlineLevel="0" collapsed="false">
      <c r="A6610" s="1" t="n">
        <v>3.304E-008</v>
      </c>
      <c r="B6610" s="4" t="n">
        <v>1</v>
      </c>
      <c r="C6610" s="4" t="n">
        <v>4.0816</v>
      </c>
      <c r="D6610" s="4" t="n">
        <v>0.6502</v>
      </c>
    </row>
    <row r="6611" customFormat="false" ht="12.75" hidden="false" customHeight="false" outlineLevel="0" collapsed="false">
      <c r="A6611" s="1" t="n">
        <v>3.3045E-008</v>
      </c>
      <c r="B6611" s="4" t="n">
        <v>1</v>
      </c>
      <c r="C6611" s="4" t="n">
        <v>4.0816</v>
      </c>
      <c r="D6611" s="4" t="n">
        <v>0.6502</v>
      </c>
    </row>
    <row r="6612" customFormat="false" ht="12.75" hidden="false" customHeight="false" outlineLevel="0" collapsed="false">
      <c r="A6612" s="1" t="n">
        <v>3.305E-008</v>
      </c>
      <c r="B6612" s="4" t="n">
        <v>1</v>
      </c>
      <c r="C6612" s="4" t="n">
        <v>4.0816</v>
      </c>
      <c r="D6612" s="4" t="n">
        <v>0.6502</v>
      </c>
    </row>
    <row r="6613" customFormat="false" ht="12.75" hidden="false" customHeight="false" outlineLevel="0" collapsed="false">
      <c r="A6613" s="1" t="n">
        <v>3.3055E-008</v>
      </c>
      <c r="B6613" s="4" t="n">
        <v>1</v>
      </c>
      <c r="C6613" s="4" t="n">
        <v>4.0816</v>
      </c>
      <c r="D6613" s="4" t="n">
        <v>0.6502</v>
      </c>
    </row>
    <row r="6614" customFormat="false" ht="12.75" hidden="false" customHeight="false" outlineLevel="0" collapsed="false">
      <c r="A6614" s="1" t="n">
        <v>3.306E-008</v>
      </c>
      <c r="B6614" s="4" t="n">
        <v>1</v>
      </c>
      <c r="C6614" s="4" t="n">
        <v>4.0816</v>
      </c>
      <c r="D6614" s="4" t="n">
        <v>0.6501</v>
      </c>
    </row>
    <row r="6615" customFormat="false" ht="12.75" hidden="false" customHeight="false" outlineLevel="0" collapsed="false">
      <c r="A6615" s="1" t="n">
        <v>3.3065E-008</v>
      </c>
      <c r="B6615" s="4" t="n">
        <v>1</v>
      </c>
      <c r="C6615" s="4" t="n">
        <v>4.0816</v>
      </c>
      <c r="D6615" s="4" t="n">
        <v>0.6501</v>
      </c>
    </row>
    <row r="6616" customFormat="false" ht="12.75" hidden="false" customHeight="false" outlineLevel="0" collapsed="false">
      <c r="A6616" s="1" t="n">
        <v>3.307E-008</v>
      </c>
      <c r="B6616" s="4" t="n">
        <v>1</v>
      </c>
      <c r="C6616" s="4" t="n">
        <v>4.0816</v>
      </c>
      <c r="D6616" s="4" t="n">
        <v>0.6501</v>
      </c>
    </row>
    <row r="6617" customFormat="false" ht="12.75" hidden="false" customHeight="false" outlineLevel="0" collapsed="false">
      <c r="A6617" s="1" t="n">
        <v>3.3075E-008</v>
      </c>
      <c r="B6617" s="4" t="n">
        <v>1</v>
      </c>
      <c r="C6617" s="4" t="n">
        <v>4.0816</v>
      </c>
      <c r="D6617" s="4" t="n">
        <v>0.6501</v>
      </c>
    </row>
    <row r="6618" customFormat="false" ht="12.75" hidden="false" customHeight="false" outlineLevel="0" collapsed="false">
      <c r="A6618" s="1" t="n">
        <v>3.308E-008</v>
      </c>
      <c r="B6618" s="4" t="n">
        <v>1</v>
      </c>
      <c r="C6618" s="4" t="n">
        <v>4.0816</v>
      </c>
      <c r="D6618" s="4" t="n">
        <v>0.6501</v>
      </c>
    </row>
    <row r="6619" customFormat="false" ht="12.75" hidden="false" customHeight="false" outlineLevel="0" collapsed="false">
      <c r="A6619" s="1" t="n">
        <v>3.3085E-008</v>
      </c>
      <c r="B6619" s="4" t="n">
        <v>1</v>
      </c>
      <c r="C6619" s="4" t="n">
        <v>4.0816</v>
      </c>
      <c r="D6619" s="4" t="n">
        <v>0.6501</v>
      </c>
    </row>
    <row r="6620" customFormat="false" ht="12.75" hidden="false" customHeight="false" outlineLevel="0" collapsed="false">
      <c r="A6620" s="1" t="n">
        <v>3.309E-008</v>
      </c>
      <c r="B6620" s="4" t="n">
        <v>1</v>
      </c>
      <c r="C6620" s="4" t="n">
        <v>4.0816</v>
      </c>
      <c r="D6620" s="4" t="n">
        <v>0.6501</v>
      </c>
    </row>
    <row r="6621" customFormat="false" ht="12.75" hidden="false" customHeight="false" outlineLevel="0" collapsed="false">
      <c r="A6621" s="1" t="n">
        <v>3.3095E-008</v>
      </c>
      <c r="B6621" s="4" t="n">
        <v>1</v>
      </c>
      <c r="C6621" s="4" t="n">
        <v>4.0816</v>
      </c>
      <c r="D6621" s="4" t="n">
        <v>0.6501</v>
      </c>
    </row>
    <row r="6622" customFormat="false" ht="12.75" hidden="false" customHeight="false" outlineLevel="0" collapsed="false">
      <c r="A6622" s="1" t="n">
        <v>3.31E-008</v>
      </c>
      <c r="B6622" s="4" t="n">
        <v>1</v>
      </c>
      <c r="C6622" s="4" t="n">
        <v>4.0816</v>
      </c>
      <c r="D6622" s="4" t="n">
        <v>0.6501</v>
      </c>
    </row>
    <row r="6623" customFormat="false" ht="12.75" hidden="false" customHeight="false" outlineLevel="0" collapsed="false">
      <c r="A6623" s="1" t="n">
        <v>3.3105E-008</v>
      </c>
      <c r="B6623" s="4" t="n">
        <v>1</v>
      </c>
      <c r="C6623" s="4" t="n">
        <v>4.0816</v>
      </c>
      <c r="D6623" s="4" t="n">
        <v>0.6501</v>
      </c>
    </row>
    <row r="6624" customFormat="false" ht="12.75" hidden="false" customHeight="false" outlineLevel="0" collapsed="false">
      <c r="A6624" s="1" t="n">
        <v>3.311E-008</v>
      </c>
      <c r="B6624" s="4" t="n">
        <v>1</v>
      </c>
      <c r="C6624" s="4" t="n">
        <v>4.0816</v>
      </c>
      <c r="D6624" s="4" t="n">
        <v>0.6501</v>
      </c>
    </row>
    <row r="6625" customFormat="false" ht="12.75" hidden="false" customHeight="false" outlineLevel="0" collapsed="false">
      <c r="A6625" s="1" t="n">
        <v>3.3115E-008</v>
      </c>
      <c r="B6625" s="4" t="n">
        <v>1</v>
      </c>
      <c r="C6625" s="4" t="n">
        <v>4.0816</v>
      </c>
      <c r="D6625" s="4" t="n">
        <v>0.6501</v>
      </c>
    </row>
    <row r="6626" customFormat="false" ht="12.75" hidden="false" customHeight="false" outlineLevel="0" collapsed="false">
      <c r="A6626" s="1" t="n">
        <v>3.312E-008</v>
      </c>
      <c r="B6626" s="4" t="n">
        <v>1</v>
      </c>
      <c r="C6626" s="4" t="n">
        <v>4.0816</v>
      </c>
      <c r="D6626" s="4" t="n">
        <v>0.6501</v>
      </c>
    </row>
    <row r="6627" customFormat="false" ht="12.75" hidden="false" customHeight="false" outlineLevel="0" collapsed="false">
      <c r="A6627" s="1" t="n">
        <v>3.3125E-008</v>
      </c>
      <c r="B6627" s="4" t="n">
        <v>1</v>
      </c>
      <c r="C6627" s="4" t="n">
        <v>4.0816</v>
      </c>
      <c r="D6627" s="4" t="n">
        <v>0.6501</v>
      </c>
    </row>
    <row r="6628" customFormat="false" ht="12.75" hidden="false" customHeight="false" outlineLevel="0" collapsed="false">
      <c r="A6628" s="1" t="n">
        <v>3.313E-008</v>
      </c>
      <c r="B6628" s="4" t="n">
        <v>1</v>
      </c>
      <c r="C6628" s="4" t="n">
        <v>4.0816</v>
      </c>
      <c r="D6628" s="4" t="n">
        <v>0.6501</v>
      </c>
    </row>
    <row r="6629" customFormat="false" ht="12.75" hidden="false" customHeight="false" outlineLevel="0" collapsed="false">
      <c r="A6629" s="1" t="n">
        <v>3.3135E-008</v>
      </c>
      <c r="B6629" s="4" t="n">
        <v>1</v>
      </c>
      <c r="C6629" s="4" t="n">
        <v>4.0816</v>
      </c>
      <c r="D6629" s="4" t="n">
        <v>0.6501</v>
      </c>
    </row>
    <row r="6630" customFormat="false" ht="12.75" hidden="false" customHeight="false" outlineLevel="0" collapsed="false">
      <c r="A6630" s="1" t="n">
        <v>3.314E-008</v>
      </c>
      <c r="B6630" s="4" t="n">
        <v>1</v>
      </c>
      <c r="C6630" s="4" t="n">
        <v>4.0816</v>
      </c>
      <c r="D6630" s="4" t="n">
        <v>0.6501</v>
      </c>
    </row>
    <row r="6631" customFormat="false" ht="12.75" hidden="false" customHeight="false" outlineLevel="0" collapsed="false">
      <c r="A6631" s="1" t="n">
        <v>3.3145E-008</v>
      </c>
      <c r="B6631" s="4" t="n">
        <v>1</v>
      </c>
      <c r="C6631" s="4" t="n">
        <v>4.0816</v>
      </c>
      <c r="D6631" s="4" t="n">
        <v>0.6501</v>
      </c>
    </row>
    <row r="6632" customFormat="false" ht="12.75" hidden="false" customHeight="false" outlineLevel="0" collapsed="false">
      <c r="A6632" s="1" t="n">
        <v>3.315E-008</v>
      </c>
      <c r="B6632" s="4" t="n">
        <v>1</v>
      </c>
      <c r="C6632" s="4" t="n">
        <v>4.0816</v>
      </c>
      <c r="D6632" s="4" t="n">
        <v>0.6501</v>
      </c>
    </row>
    <row r="6633" customFormat="false" ht="12.75" hidden="false" customHeight="false" outlineLevel="0" collapsed="false">
      <c r="A6633" s="1" t="n">
        <v>3.3155E-008</v>
      </c>
      <c r="B6633" s="4" t="n">
        <v>1</v>
      </c>
      <c r="C6633" s="4" t="n">
        <v>4.0816</v>
      </c>
      <c r="D6633" s="4" t="n">
        <v>0.6501</v>
      </c>
    </row>
    <row r="6634" customFormat="false" ht="12.75" hidden="false" customHeight="false" outlineLevel="0" collapsed="false">
      <c r="A6634" s="1" t="n">
        <v>3.316E-008</v>
      </c>
      <c r="B6634" s="4" t="n">
        <v>1</v>
      </c>
      <c r="C6634" s="4" t="n">
        <v>4.0816</v>
      </c>
      <c r="D6634" s="4" t="n">
        <v>0.6501</v>
      </c>
    </row>
    <row r="6635" customFormat="false" ht="12.75" hidden="false" customHeight="false" outlineLevel="0" collapsed="false">
      <c r="A6635" s="1" t="n">
        <v>3.3165E-008</v>
      </c>
      <c r="B6635" s="4" t="n">
        <v>1</v>
      </c>
      <c r="C6635" s="4" t="n">
        <v>4.0816</v>
      </c>
      <c r="D6635" s="4" t="n">
        <v>0.6501</v>
      </c>
    </row>
    <row r="6636" customFormat="false" ht="12.75" hidden="false" customHeight="false" outlineLevel="0" collapsed="false">
      <c r="A6636" s="1" t="n">
        <v>3.317E-008</v>
      </c>
      <c r="B6636" s="4" t="n">
        <v>1</v>
      </c>
      <c r="C6636" s="4" t="n">
        <v>4.0816</v>
      </c>
      <c r="D6636" s="4" t="n">
        <v>0.6501</v>
      </c>
    </row>
    <row r="6637" customFormat="false" ht="12.75" hidden="false" customHeight="false" outlineLevel="0" collapsed="false">
      <c r="A6637" s="1" t="n">
        <v>3.3175E-008</v>
      </c>
      <c r="B6637" s="4" t="n">
        <v>1</v>
      </c>
      <c r="C6637" s="4" t="n">
        <v>4.0816</v>
      </c>
      <c r="D6637" s="4" t="n">
        <v>0.6501</v>
      </c>
    </row>
    <row r="6638" customFormat="false" ht="12.75" hidden="false" customHeight="false" outlineLevel="0" collapsed="false">
      <c r="A6638" s="1" t="n">
        <v>3.318E-008</v>
      </c>
      <c r="B6638" s="4" t="n">
        <v>1</v>
      </c>
      <c r="C6638" s="4" t="n">
        <v>4.0816</v>
      </c>
      <c r="D6638" s="4" t="n">
        <v>0.65</v>
      </c>
    </row>
    <row r="6639" customFormat="false" ht="12.75" hidden="false" customHeight="false" outlineLevel="0" collapsed="false">
      <c r="A6639" s="1" t="n">
        <v>3.3185E-008</v>
      </c>
      <c r="B6639" s="4" t="n">
        <v>1</v>
      </c>
      <c r="C6639" s="4" t="n">
        <v>4.0816</v>
      </c>
      <c r="D6639" s="4" t="n">
        <v>0.65</v>
      </c>
    </row>
    <row r="6640" customFormat="false" ht="12.75" hidden="false" customHeight="false" outlineLevel="0" collapsed="false">
      <c r="A6640" s="1" t="n">
        <v>3.319E-008</v>
      </c>
      <c r="B6640" s="4" t="n">
        <v>1</v>
      </c>
      <c r="C6640" s="4" t="n">
        <v>4.0816</v>
      </c>
      <c r="D6640" s="4" t="n">
        <v>0.65</v>
      </c>
    </row>
    <row r="6641" customFormat="false" ht="12.75" hidden="false" customHeight="false" outlineLevel="0" collapsed="false">
      <c r="A6641" s="1" t="n">
        <v>3.3195E-008</v>
      </c>
      <c r="B6641" s="4" t="n">
        <v>1</v>
      </c>
      <c r="C6641" s="4" t="n">
        <v>4.0816</v>
      </c>
      <c r="D6641" s="4" t="n">
        <v>0.65</v>
      </c>
    </row>
    <row r="6642" customFormat="false" ht="12.75" hidden="false" customHeight="false" outlineLevel="0" collapsed="false">
      <c r="A6642" s="1" t="n">
        <v>3.32E-008</v>
      </c>
      <c r="B6642" s="4" t="n">
        <v>1</v>
      </c>
      <c r="C6642" s="4" t="n">
        <v>4.0816</v>
      </c>
      <c r="D6642" s="4" t="n">
        <v>0.65</v>
      </c>
    </row>
    <row r="6643" customFormat="false" ht="12.75" hidden="false" customHeight="false" outlineLevel="0" collapsed="false">
      <c r="A6643" s="1" t="n">
        <v>3.3205E-008</v>
      </c>
      <c r="B6643" s="4" t="n">
        <v>1</v>
      </c>
      <c r="C6643" s="4" t="n">
        <v>4.0816</v>
      </c>
      <c r="D6643" s="4" t="n">
        <v>0.65</v>
      </c>
    </row>
    <row r="6644" customFormat="false" ht="12.75" hidden="false" customHeight="false" outlineLevel="0" collapsed="false">
      <c r="A6644" s="1" t="n">
        <v>3.321E-008</v>
      </c>
      <c r="B6644" s="4" t="n">
        <v>1</v>
      </c>
      <c r="C6644" s="4" t="n">
        <v>4.0816</v>
      </c>
      <c r="D6644" s="4" t="n">
        <v>0.65</v>
      </c>
    </row>
    <row r="6645" customFormat="false" ht="12.75" hidden="false" customHeight="false" outlineLevel="0" collapsed="false">
      <c r="A6645" s="1" t="n">
        <v>3.3215E-008</v>
      </c>
      <c r="B6645" s="4" t="n">
        <v>1</v>
      </c>
      <c r="C6645" s="4" t="n">
        <v>4.0816</v>
      </c>
      <c r="D6645" s="4" t="n">
        <v>0.65</v>
      </c>
    </row>
    <row r="6646" customFormat="false" ht="12.75" hidden="false" customHeight="false" outlineLevel="0" collapsed="false">
      <c r="A6646" s="1" t="n">
        <v>3.322E-008</v>
      </c>
      <c r="B6646" s="4" t="n">
        <v>1</v>
      </c>
      <c r="C6646" s="4" t="n">
        <v>4.0816</v>
      </c>
      <c r="D6646" s="4" t="n">
        <v>0.65</v>
      </c>
    </row>
    <row r="6647" customFormat="false" ht="12.75" hidden="false" customHeight="false" outlineLevel="0" collapsed="false">
      <c r="A6647" s="1" t="n">
        <v>3.3225E-008</v>
      </c>
      <c r="B6647" s="4" t="n">
        <v>1</v>
      </c>
      <c r="C6647" s="4" t="n">
        <v>4.0816</v>
      </c>
      <c r="D6647" s="4" t="n">
        <v>0.65</v>
      </c>
    </row>
    <row r="6648" customFormat="false" ht="12.75" hidden="false" customHeight="false" outlineLevel="0" collapsed="false">
      <c r="A6648" s="1" t="n">
        <v>3.323E-008</v>
      </c>
      <c r="B6648" s="4" t="n">
        <v>1</v>
      </c>
      <c r="C6648" s="4" t="n">
        <v>4.0816</v>
      </c>
      <c r="D6648" s="4" t="n">
        <v>0.65</v>
      </c>
    </row>
    <row r="6649" customFormat="false" ht="12.75" hidden="false" customHeight="false" outlineLevel="0" collapsed="false">
      <c r="A6649" s="1" t="n">
        <v>3.3235E-008</v>
      </c>
      <c r="B6649" s="4" t="n">
        <v>1</v>
      </c>
      <c r="C6649" s="4" t="n">
        <v>4.0816</v>
      </c>
      <c r="D6649" s="4" t="n">
        <v>0.65</v>
      </c>
    </row>
    <row r="6650" customFormat="false" ht="12.75" hidden="false" customHeight="false" outlineLevel="0" collapsed="false">
      <c r="A6650" s="1" t="n">
        <v>3.324E-008</v>
      </c>
      <c r="B6650" s="4" t="n">
        <v>1</v>
      </c>
      <c r="C6650" s="4" t="n">
        <v>4.0816</v>
      </c>
      <c r="D6650" s="4" t="n">
        <v>0.65</v>
      </c>
    </row>
    <row r="6651" customFormat="false" ht="12.75" hidden="false" customHeight="false" outlineLevel="0" collapsed="false">
      <c r="A6651" s="1" t="n">
        <v>3.3245E-008</v>
      </c>
      <c r="B6651" s="4" t="n">
        <v>1</v>
      </c>
      <c r="C6651" s="4" t="n">
        <v>4.0816</v>
      </c>
      <c r="D6651" s="4" t="n">
        <v>0.65</v>
      </c>
    </row>
    <row r="6652" customFormat="false" ht="12.75" hidden="false" customHeight="false" outlineLevel="0" collapsed="false">
      <c r="A6652" s="1" t="n">
        <v>3.325E-008</v>
      </c>
      <c r="B6652" s="4" t="n">
        <v>1</v>
      </c>
      <c r="C6652" s="4" t="n">
        <v>4.0816</v>
      </c>
      <c r="D6652" s="4" t="n">
        <v>0.65</v>
      </c>
    </row>
    <row r="6653" customFormat="false" ht="12.75" hidden="false" customHeight="false" outlineLevel="0" collapsed="false">
      <c r="A6653" s="1" t="n">
        <v>3.3255E-008</v>
      </c>
      <c r="B6653" s="4" t="n">
        <v>1</v>
      </c>
      <c r="C6653" s="4" t="n">
        <v>4.0816</v>
      </c>
      <c r="D6653" s="4" t="n">
        <v>0.65</v>
      </c>
    </row>
    <row r="6654" customFormat="false" ht="12.75" hidden="false" customHeight="false" outlineLevel="0" collapsed="false">
      <c r="A6654" s="1" t="n">
        <v>3.326E-008</v>
      </c>
      <c r="B6654" s="4" t="n">
        <v>1</v>
      </c>
      <c r="C6654" s="4" t="n">
        <v>4.0816</v>
      </c>
      <c r="D6654" s="4" t="n">
        <v>0.65</v>
      </c>
    </row>
    <row r="6655" customFormat="false" ht="12.75" hidden="false" customHeight="false" outlineLevel="0" collapsed="false">
      <c r="A6655" s="1" t="n">
        <v>3.3265E-008</v>
      </c>
      <c r="B6655" s="4" t="n">
        <v>1</v>
      </c>
      <c r="C6655" s="4" t="n">
        <v>4.0816</v>
      </c>
      <c r="D6655" s="4" t="n">
        <v>0.65</v>
      </c>
    </row>
    <row r="6656" customFormat="false" ht="12.75" hidden="false" customHeight="false" outlineLevel="0" collapsed="false">
      <c r="A6656" s="1" t="n">
        <v>3.327E-008</v>
      </c>
      <c r="B6656" s="4" t="n">
        <v>1</v>
      </c>
      <c r="C6656" s="4" t="n">
        <v>4.0816</v>
      </c>
      <c r="D6656" s="4" t="n">
        <v>0.65</v>
      </c>
    </row>
    <row r="6657" customFormat="false" ht="12.75" hidden="false" customHeight="false" outlineLevel="0" collapsed="false">
      <c r="A6657" s="1" t="n">
        <v>3.3275E-008</v>
      </c>
      <c r="B6657" s="4" t="n">
        <v>1</v>
      </c>
      <c r="C6657" s="4" t="n">
        <v>4.0816</v>
      </c>
      <c r="D6657" s="4" t="n">
        <v>0.65</v>
      </c>
    </row>
    <row r="6658" customFormat="false" ht="12.75" hidden="false" customHeight="false" outlineLevel="0" collapsed="false">
      <c r="A6658" s="1" t="n">
        <v>3.328E-008</v>
      </c>
      <c r="B6658" s="4" t="n">
        <v>1</v>
      </c>
      <c r="C6658" s="4" t="n">
        <v>4.0816</v>
      </c>
      <c r="D6658" s="4" t="n">
        <v>0.65</v>
      </c>
    </row>
    <row r="6659" customFormat="false" ht="12.75" hidden="false" customHeight="false" outlineLevel="0" collapsed="false">
      <c r="A6659" s="1" t="n">
        <v>3.3285E-008</v>
      </c>
      <c r="B6659" s="4" t="n">
        <v>1</v>
      </c>
      <c r="C6659" s="4" t="n">
        <v>4.0816</v>
      </c>
      <c r="D6659" s="4" t="n">
        <v>0.65</v>
      </c>
    </row>
    <row r="6660" customFormat="false" ht="12.75" hidden="false" customHeight="false" outlineLevel="0" collapsed="false">
      <c r="A6660" s="1" t="n">
        <v>3.329E-008</v>
      </c>
      <c r="B6660" s="4" t="n">
        <v>1</v>
      </c>
      <c r="C6660" s="4" t="n">
        <v>4.0816</v>
      </c>
      <c r="D6660" s="4" t="n">
        <v>0.65</v>
      </c>
    </row>
    <row r="6661" customFormat="false" ht="12.75" hidden="false" customHeight="false" outlineLevel="0" collapsed="false">
      <c r="A6661" s="1" t="n">
        <v>3.3295E-008</v>
      </c>
      <c r="B6661" s="4" t="n">
        <v>1</v>
      </c>
      <c r="C6661" s="4" t="n">
        <v>4.0816</v>
      </c>
      <c r="D6661" s="4" t="n">
        <v>0.65</v>
      </c>
    </row>
    <row r="6662" customFormat="false" ht="12.75" hidden="false" customHeight="false" outlineLevel="0" collapsed="false">
      <c r="A6662" s="1" t="n">
        <v>3.33E-008</v>
      </c>
      <c r="B6662" s="4" t="n">
        <v>1</v>
      </c>
      <c r="C6662" s="4" t="n">
        <v>4.0816</v>
      </c>
      <c r="D6662" s="4" t="n">
        <v>0.65</v>
      </c>
    </row>
    <row r="6663" customFormat="false" ht="12.75" hidden="false" customHeight="false" outlineLevel="0" collapsed="false">
      <c r="A6663" s="1" t="n">
        <v>3.3305E-008</v>
      </c>
      <c r="B6663" s="4" t="n">
        <v>1</v>
      </c>
      <c r="C6663" s="4" t="n">
        <v>4.0816</v>
      </c>
      <c r="D6663" s="4" t="n">
        <v>0.65</v>
      </c>
    </row>
    <row r="6664" customFormat="false" ht="12.75" hidden="false" customHeight="false" outlineLevel="0" collapsed="false">
      <c r="A6664" s="1" t="n">
        <v>3.331E-008</v>
      </c>
      <c r="B6664" s="4" t="n">
        <v>1</v>
      </c>
      <c r="C6664" s="4" t="n">
        <v>4.0816</v>
      </c>
      <c r="D6664" s="4" t="n">
        <v>0.65</v>
      </c>
    </row>
    <row r="6665" customFormat="false" ht="12.75" hidden="false" customHeight="false" outlineLevel="0" collapsed="false">
      <c r="A6665" s="1" t="n">
        <v>3.3315E-008</v>
      </c>
      <c r="B6665" s="4" t="n">
        <v>1</v>
      </c>
      <c r="C6665" s="4" t="n">
        <v>4.0816</v>
      </c>
      <c r="D6665" s="4" t="n">
        <v>0.65</v>
      </c>
    </row>
    <row r="6666" customFormat="false" ht="12.75" hidden="false" customHeight="false" outlineLevel="0" collapsed="false">
      <c r="A6666" s="1" t="n">
        <v>3.332E-008</v>
      </c>
      <c r="B6666" s="4" t="n">
        <v>1</v>
      </c>
      <c r="C6666" s="4" t="n">
        <v>4.0816</v>
      </c>
      <c r="D6666" s="4" t="n">
        <v>0.65</v>
      </c>
    </row>
    <row r="6667" customFormat="false" ht="12.75" hidden="false" customHeight="false" outlineLevel="0" collapsed="false">
      <c r="A6667" s="1" t="n">
        <v>3.3325E-008</v>
      </c>
      <c r="B6667" s="4" t="n">
        <v>1</v>
      </c>
      <c r="C6667" s="4" t="n">
        <v>4.0816</v>
      </c>
      <c r="D6667" s="4" t="n">
        <v>0.65</v>
      </c>
    </row>
    <row r="6668" customFormat="false" ht="12.75" hidden="false" customHeight="false" outlineLevel="0" collapsed="false">
      <c r="A6668" s="1" t="n">
        <v>3.333E-008</v>
      </c>
      <c r="B6668" s="4" t="n">
        <v>1</v>
      </c>
      <c r="C6668" s="4" t="n">
        <v>4.0816</v>
      </c>
      <c r="D6668" s="4" t="n">
        <v>0.65</v>
      </c>
    </row>
    <row r="6669" customFormat="false" ht="12.75" hidden="false" customHeight="false" outlineLevel="0" collapsed="false">
      <c r="A6669" s="1" t="n">
        <v>3.3335E-008</v>
      </c>
      <c r="B6669" s="4" t="n">
        <v>1</v>
      </c>
      <c r="C6669" s="4" t="n">
        <v>4.0816</v>
      </c>
      <c r="D6669" s="4" t="n">
        <v>0.65</v>
      </c>
    </row>
    <row r="6670" customFormat="false" ht="12.75" hidden="false" customHeight="false" outlineLevel="0" collapsed="false">
      <c r="A6670" s="1" t="n">
        <v>3.334E-008</v>
      </c>
      <c r="B6670" s="4" t="n">
        <v>1</v>
      </c>
      <c r="C6670" s="4" t="n">
        <v>4.0816</v>
      </c>
      <c r="D6670" s="4" t="n">
        <v>0.65</v>
      </c>
    </row>
    <row r="6671" customFormat="false" ht="12.75" hidden="false" customHeight="false" outlineLevel="0" collapsed="false">
      <c r="A6671" s="1" t="n">
        <v>3.3345E-008</v>
      </c>
      <c r="B6671" s="4" t="n">
        <v>1</v>
      </c>
      <c r="C6671" s="4" t="n">
        <v>4.0816</v>
      </c>
      <c r="D6671" s="4" t="n">
        <v>0.65</v>
      </c>
    </row>
    <row r="6672" customFormat="false" ht="12.75" hidden="false" customHeight="false" outlineLevel="0" collapsed="false">
      <c r="A6672" s="1" t="n">
        <v>3.335E-008</v>
      </c>
      <c r="B6672" s="4" t="n">
        <v>1</v>
      </c>
      <c r="C6672" s="4" t="n">
        <v>4.0816</v>
      </c>
      <c r="D6672" s="4" t="n">
        <v>0.6499</v>
      </c>
    </row>
    <row r="6673" customFormat="false" ht="12.75" hidden="false" customHeight="false" outlineLevel="0" collapsed="false">
      <c r="A6673" s="1" t="n">
        <v>3.3355E-008</v>
      </c>
      <c r="B6673" s="4" t="n">
        <v>1</v>
      </c>
      <c r="C6673" s="4" t="n">
        <v>4.0816</v>
      </c>
      <c r="D6673" s="4" t="n">
        <v>0.6499</v>
      </c>
    </row>
    <row r="6674" customFormat="false" ht="12.75" hidden="false" customHeight="false" outlineLevel="0" collapsed="false">
      <c r="A6674" s="1" t="n">
        <v>3.336E-008</v>
      </c>
      <c r="B6674" s="4" t="n">
        <v>1</v>
      </c>
      <c r="C6674" s="4" t="n">
        <v>4.0816</v>
      </c>
      <c r="D6674" s="4" t="n">
        <v>0.6499</v>
      </c>
    </row>
    <row r="6675" customFormat="false" ht="12.75" hidden="false" customHeight="false" outlineLevel="0" collapsed="false">
      <c r="A6675" s="1" t="n">
        <v>3.3365E-008</v>
      </c>
      <c r="B6675" s="4" t="n">
        <v>1</v>
      </c>
      <c r="C6675" s="4" t="n">
        <v>4.0816</v>
      </c>
      <c r="D6675" s="4" t="n">
        <v>0.6499</v>
      </c>
    </row>
    <row r="6676" customFormat="false" ht="12.75" hidden="false" customHeight="false" outlineLevel="0" collapsed="false">
      <c r="A6676" s="1" t="n">
        <v>3.337E-008</v>
      </c>
      <c r="B6676" s="4" t="n">
        <v>1</v>
      </c>
      <c r="C6676" s="4" t="n">
        <v>4.0816</v>
      </c>
      <c r="D6676" s="4" t="n">
        <v>0.6499</v>
      </c>
    </row>
    <row r="6677" customFormat="false" ht="12.75" hidden="false" customHeight="false" outlineLevel="0" collapsed="false">
      <c r="A6677" s="1" t="n">
        <v>3.3375E-008</v>
      </c>
      <c r="B6677" s="4" t="n">
        <v>1</v>
      </c>
      <c r="C6677" s="4" t="n">
        <v>4.0816</v>
      </c>
      <c r="D6677" s="4" t="n">
        <v>0.6499</v>
      </c>
    </row>
    <row r="6678" customFormat="false" ht="12.75" hidden="false" customHeight="false" outlineLevel="0" collapsed="false">
      <c r="A6678" s="1" t="n">
        <v>3.338E-008</v>
      </c>
      <c r="B6678" s="4" t="n">
        <v>1</v>
      </c>
      <c r="C6678" s="4" t="n">
        <v>4.0816</v>
      </c>
      <c r="D6678" s="4" t="n">
        <v>0.6499</v>
      </c>
    </row>
    <row r="6679" customFormat="false" ht="12.75" hidden="false" customHeight="false" outlineLevel="0" collapsed="false">
      <c r="A6679" s="1" t="n">
        <v>3.3385E-008</v>
      </c>
      <c r="B6679" s="4" t="n">
        <v>1</v>
      </c>
      <c r="C6679" s="4" t="n">
        <v>4.0816</v>
      </c>
      <c r="D6679" s="4" t="n">
        <v>0.6499</v>
      </c>
    </row>
    <row r="6680" customFormat="false" ht="12.75" hidden="false" customHeight="false" outlineLevel="0" collapsed="false">
      <c r="A6680" s="1" t="n">
        <v>3.339E-008</v>
      </c>
      <c r="B6680" s="4" t="n">
        <v>1</v>
      </c>
      <c r="C6680" s="4" t="n">
        <v>4.0816</v>
      </c>
      <c r="D6680" s="4" t="n">
        <v>0.6499</v>
      </c>
    </row>
    <row r="6681" customFormat="false" ht="12.75" hidden="false" customHeight="false" outlineLevel="0" collapsed="false">
      <c r="A6681" s="1" t="n">
        <v>3.3395E-008</v>
      </c>
      <c r="B6681" s="4" t="n">
        <v>1</v>
      </c>
      <c r="C6681" s="4" t="n">
        <v>4.0816</v>
      </c>
      <c r="D6681" s="4" t="n">
        <v>0.6499</v>
      </c>
    </row>
    <row r="6682" customFormat="false" ht="12.75" hidden="false" customHeight="false" outlineLevel="0" collapsed="false">
      <c r="A6682" s="1" t="n">
        <v>3.34E-008</v>
      </c>
      <c r="B6682" s="4" t="n">
        <v>1</v>
      </c>
      <c r="C6682" s="4" t="n">
        <v>4.0816</v>
      </c>
      <c r="D6682" s="4" t="n">
        <v>0.6499</v>
      </c>
    </row>
    <row r="6683" customFormat="false" ht="12.75" hidden="false" customHeight="false" outlineLevel="0" collapsed="false">
      <c r="A6683" s="1" t="n">
        <v>3.3405E-008</v>
      </c>
      <c r="B6683" s="4" t="n">
        <v>1</v>
      </c>
      <c r="C6683" s="4" t="n">
        <v>4.0816</v>
      </c>
      <c r="D6683" s="4" t="n">
        <v>0.6499</v>
      </c>
    </row>
    <row r="6684" customFormat="false" ht="12.75" hidden="false" customHeight="false" outlineLevel="0" collapsed="false">
      <c r="A6684" s="1" t="n">
        <v>3.341E-008</v>
      </c>
      <c r="B6684" s="4" t="n">
        <v>1</v>
      </c>
      <c r="C6684" s="4" t="n">
        <v>4.0816</v>
      </c>
      <c r="D6684" s="4" t="n">
        <v>0.6499</v>
      </c>
    </row>
    <row r="6685" customFormat="false" ht="12.75" hidden="false" customHeight="false" outlineLevel="0" collapsed="false">
      <c r="A6685" s="1" t="n">
        <v>3.3415E-008</v>
      </c>
      <c r="B6685" s="4" t="n">
        <v>1</v>
      </c>
      <c r="C6685" s="4" t="n">
        <v>4.0816</v>
      </c>
      <c r="D6685" s="4" t="n">
        <v>0.6499</v>
      </c>
    </row>
    <row r="6686" customFormat="false" ht="12.75" hidden="false" customHeight="false" outlineLevel="0" collapsed="false">
      <c r="A6686" s="1" t="n">
        <v>3.342E-008</v>
      </c>
      <c r="B6686" s="4" t="n">
        <v>1</v>
      </c>
      <c r="C6686" s="4" t="n">
        <v>4.0816</v>
      </c>
      <c r="D6686" s="4" t="n">
        <v>0.6499</v>
      </c>
    </row>
    <row r="6687" customFormat="false" ht="12.75" hidden="false" customHeight="false" outlineLevel="0" collapsed="false">
      <c r="A6687" s="1" t="n">
        <v>3.3425E-008</v>
      </c>
      <c r="B6687" s="4" t="n">
        <v>1</v>
      </c>
      <c r="C6687" s="4" t="n">
        <v>4.0816</v>
      </c>
      <c r="D6687" s="4" t="n">
        <v>0.6499</v>
      </c>
    </row>
    <row r="6688" customFormat="false" ht="12.75" hidden="false" customHeight="false" outlineLevel="0" collapsed="false">
      <c r="A6688" s="1" t="n">
        <v>3.343E-008</v>
      </c>
      <c r="B6688" s="4" t="n">
        <v>1</v>
      </c>
      <c r="C6688" s="4" t="n">
        <v>4.0816</v>
      </c>
      <c r="D6688" s="4" t="n">
        <v>0.6499</v>
      </c>
    </row>
    <row r="6689" customFormat="false" ht="12.75" hidden="false" customHeight="false" outlineLevel="0" collapsed="false">
      <c r="A6689" s="1" t="n">
        <v>3.3435E-008</v>
      </c>
      <c r="B6689" s="4" t="n">
        <v>1</v>
      </c>
      <c r="C6689" s="4" t="n">
        <v>4.0816</v>
      </c>
      <c r="D6689" s="4" t="n">
        <v>0.6499</v>
      </c>
    </row>
    <row r="6690" customFormat="false" ht="12.75" hidden="false" customHeight="false" outlineLevel="0" collapsed="false">
      <c r="A6690" s="1" t="n">
        <v>3.344E-008</v>
      </c>
      <c r="B6690" s="4" t="n">
        <v>1</v>
      </c>
      <c r="C6690" s="4" t="n">
        <v>4.0816</v>
      </c>
      <c r="D6690" s="4" t="n">
        <v>0.6499</v>
      </c>
    </row>
    <row r="6691" customFormat="false" ht="12.75" hidden="false" customHeight="false" outlineLevel="0" collapsed="false">
      <c r="A6691" s="1" t="n">
        <v>3.3445E-008</v>
      </c>
      <c r="B6691" s="4" t="n">
        <v>1</v>
      </c>
      <c r="C6691" s="4" t="n">
        <v>4.0816</v>
      </c>
      <c r="D6691" s="4" t="n">
        <v>0.6499</v>
      </c>
    </row>
    <row r="6692" customFormat="false" ht="12.75" hidden="false" customHeight="false" outlineLevel="0" collapsed="false">
      <c r="A6692" s="1" t="n">
        <v>3.345E-008</v>
      </c>
      <c r="B6692" s="4" t="n">
        <v>1</v>
      </c>
      <c r="C6692" s="4" t="n">
        <v>4.0816</v>
      </c>
      <c r="D6692" s="4" t="n">
        <v>0.6499</v>
      </c>
    </row>
    <row r="6693" customFormat="false" ht="12.75" hidden="false" customHeight="false" outlineLevel="0" collapsed="false">
      <c r="A6693" s="1" t="n">
        <v>3.3455E-008</v>
      </c>
      <c r="B6693" s="4" t="n">
        <v>1</v>
      </c>
      <c r="C6693" s="4" t="n">
        <v>4.0816</v>
      </c>
      <c r="D6693" s="4" t="n">
        <v>0.6499</v>
      </c>
    </row>
    <row r="6694" customFormat="false" ht="12.75" hidden="false" customHeight="false" outlineLevel="0" collapsed="false">
      <c r="A6694" s="1" t="n">
        <v>3.346E-008</v>
      </c>
      <c r="B6694" s="4" t="n">
        <v>1</v>
      </c>
      <c r="C6694" s="4" t="n">
        <v>4.0816</v>
      </c>
      <c r="D6694" s="4" t="n">
        <v>0.6499</v>
      </c>
    </row>
    <row r="6695" customFormat="false" ht="12.75" hidden="false" customHeight="false" outlineLevel="0" collapsed="false">
      <c r="A6695" s="1" t="n">
        <v>3.3465E-008</v>
      </c>
      <c r="B6695" s="4" t="n">
        <v>1</v>
      </c>
      <c r="C6695" s="4" t="n">
        <v>4.0816</v>
      </c>
      <c r="D6695" s="4" t="n">
        <v>0.6499</v>
      </c>
    </row>
    <row r="6696" customFormat="false" ht="12.75" hidden="false" customHeight="false" outlineLevel="0" collapsed="false">
      <c r="A6696" s="1" t="n">
        <v>3.347E-008</v>
      </c>
      <c r="B6696" s="4" t="n">
        <v>1</v>
      </c>
      <c r="C6696" s="4" t="n">
        <v>4.0816</v>
      </c>
      <c r="D6696" s="4" t="n">
        <v>0.6499</v>
      </c>
    </row>
    <row r="6697" customFormat="false" ht="12.75" hidden="false" customHeight="false" outlineLevel="0" collapsed="false">
      <c r="A6697" s="1" t="n">
        <v>3.3475E-008</v>
      </c>
      <c r="B6697" s="4" t="n">
        <v>1</v>
      </c>
      <c r="C6697" s="4" t="n">
        <v>4.0816</v>
      </c>
      <c r="D6697" s="4" t="n">
        <v>0.6499</v>
      </c>
    </row>
    <row r="6698" customFormat="false" ht="12.75" hidden="false" customHeight="false" outlineLevel="0" collapsed="false">
      <c r="A6698" s="1" t="n">
        <v>3.348E-008</v>
      </c>
      <c r="B6698" s="4" t="n">
        <v>1</v>
      </c>
      <c r="C6698" s="4" t="n">
        <v>4.0816</v>
      </c>
      <c r="D6698" s="4" t="n">
        <v>0.6499</v>
      </c>
    </row>
    <row r="6699" customFormat="false" ht="12.75" hidden="false" customHeight="false" outlineLevel="0" collapsed="false">
      <c r="A6699" s="1" t="n">
        <v>3.3485E-008</v>
      </c>
      <c r="B6699" s="4" t="n">
        <v>1</v>
      </c>
      <c r="C6699" s="4" t="n">
        <v>4.0816</v>
      </c>
      <c r="D6699" s="4" t="n">
        <v>0.6499</v>
      </c>
    </row>
    <row r="6700" customFormat="false" ht="12.75" hidden="false" customHeight="false" outlineLevel="0" collapsed="false">
      <c r="A6700" s="1" t="n">
        <v>3.349E-008</v>
      </c>
      <c r="B6700" s="4" t="n">
        <v>1</v>
      </c>
      <c r="C6700" s="4" t="n">
        <v>4.0816</v>
      </c>
      <c r="D6700" s="4" t="n">
        <v>0.6499</v>
      </c>
    </row>
    <row r="6701" customFormat="false" ht="12.75" hidden="false" customHeight="false" outlineLevel="0" collapsed="false">
      <c r="A6701" s="1" t="n">
        <v>3.3495E-008</v>
      </c>
      <c r="B6701" s="4" t="n">
        <v>1</v>
      </c>
      <c r="C6701" s="4" t="n">
        <v>4.0816</v>
      </c>
      <c r="D6701" s="4" t="n">
        <v>0.6499</v>
      </c>
    </row>
    <row r="6702" customFormat="false" ht="12.75" hidden="false" customHeight="false" outlineLevel="0" collapsed="false">
      <c r="A6702" s="1" t="n">
        <v>3.35E-008</v>
      </c>
      <c r="B6702" s="4" t="n">
        <v>1</v>
      </c>
      <c r="C6702" s="4" t="n">
        <v>4.0816</v>
      </c>
      <c r="D6702" s="4" t="n">
        <v>0.6499</v>
      </c>
    </row>
    <row r="6703" customFormat="false" ht="12.75" hidden="false" customHeight="false" outlineLevel="0" collapsed="false">
      <c r="A6703" s="1" t="n">
        <v>3.3505E-008</v>
      </c>
      <c r="B6703" s="4" t="n">
        <v>1</v>
      </c>
      <c r="C6703" s="4" t="n">
        <v>4.0816</v>
      </c>
      <c r="D6703" s="4" t="n">
        <v>0.6499</v>
      </c>
    </row>
    <row r="6704" customFormat="false" ht="12.75" hidden="false" customHeight="false" outlineLevel="0" collapsed="false">
      <c r="A6704" s="1" t="n">
        <v>3.351E-008</v>
      </c>
      <c r="B6704" s="4" t="n">
        <v>1</v>
      </c>
      <c r="C6704" s="4" t="n">
        <v>4.0816</v>
      </c>
      <c r="D6704" s="4" t="n">
        <v>0.6499</v>
      </c>
    </row>
    <row r="6705" customFormat="false" ht="12.75" hidden="false" customHeight="false" outlineLevel="0" collapsed="false">
      <c r="A6705" s="1" t="n">
        <v>3.3515E-008</v>
      </c>
      <c r="B6705" s="4" t="n">
        <v>1</v>
      </c>
      <c r="C6705" s="4" t="n">
        <v>4.0816</v>
      </c>
      <c r="D6705" s="4" t="n">
        <v>0.6498</v>
      </c>
    </row>
    <row r="6706" customFormat="false" ht="12.75" hidden="false" customHeight="false" outlineLevel="0" collapsed="false">
      <c r="A6706" s="1" t="n">
        <v>3.352E-008</v>
      </c>
      <c r="B6706" s="4" t="n">
        <v>1</v>
      </c>
      <c r="C6706" s="4" t="n">
        <v>4.0816</v>
      </c>
      <c r="D6706" s="4" t="n">
        <v>0.6498</v>
      </c>
    </row>
    <row r="6707" customFormat="false" ht="12.75" hidden="false" customHeight="false" outlineLevel="0" collapsed="false">
      <c r="A6707" s="1" t="n">
        <v>3.3525E-008</v>
      </c>
      <c r="B6707" s="4" t="n">
        <v>1</v>
      </c>
      <c r="C6707" s="4" t="n">
        <v>4.0816</v>
      </c>
      <c r="D6707" s="4" t="n">
        <v>0.6498</v>
      </c>
    </row>
    <row r="6708" customFormat="false" ht="12.75" hidden="false" customHeight="false" outlineLevel="0" collapsed="false">
      <c r="A6708" s="1" t="n">
        <v>3.353E-008</v>
      </c>
      <c r="B6708" s="4" t="n">
        <v>1</v>
      </c>
      <c r="C6708" s="4" t="n">
        <v>4.0816</v>
      </c>
      <c r="D6708" s="4" t="n">
        <v>0.6498</v>
      </c>
    </row>
    <row r="6709" customFormat="false" ht="12.75" hidden="false" customHeight="false" outlineLevel="0" collapsed="false">
      <c r="A6709" s="1" t="n">
        <v>3.3535E-008</v>
      </c>
      <c r="B6709" s="4" t="n">
        <v>1</v>
      </c>
      <c r="C6709" s="4" t="n">
        <v>4.0816</v>
      </c>
      <c r="D6709" s="4" t="n">
        <v>0.6498</v>
      </c>
    </row>
    <row r="6710" customFormat="false" ht="12.75" hidden="false" customHeight="false" outlineLevel="0" collapsed="false">
      <c r="A6710" s="1" t="n">
        <v>3.354E-008</v>
      </c>
      <c r="B6710" s="4" t="n">
        <v>1</v>
      </c>
      <c r="C6710" s="4" t="n">
        <v>4.0816</v>
      </c>
      <c r="D6710" s="4" t="n">
        <v>0.6498</v>
      </c>
    </row>
    <row r="6711" customFormat="false" ht="12.75" hidden="false" customHeight="false" outlineLevel="0" collapsed="false">
      <c r="A6711" s="1" t="n">
        <v>3.3545E-008</v>
      </c>
      <c r="B6711" s="4" t="n">
        <v>1</v>
      </c>
      <c r="C6711" s="4" t="n">
        <v>4.0816</v>
      </c>
      <c r="D6711" s="4" t="n">
        <v>0.6498</v>
      </c>
    </row>
    <row r="6712" customFormat="false" ht="12.75" hidden="false" customHeight="false" outlineLevel="0" collapsed="false">
      <c r="A6712" s="1" t="n">
        <v>3.355E-008</v>
      </c>
      <c r="B6712" s="4" t="n">
        <v>1</v>
      </c>
      <c r="C6712" s="4" t="n">
        <v>4.0816</v>
      </c>
      <c r="D6712" s="4" t="n">
        <v>0.6498</v>
      </c>
    </row>
    <row r="6713" customFormat="false" ht="12.75" hidden="false" customHeight="false" outlineLevel="0" collapsed="false">
      <c r="A6713" s="1" t="n">
        <v>3.3555E-008</v>
      </c>
      <c r="B6713" s="4" t="n">
        <v>1</v>
      </c>
      <c r="C6713" s="4" t="n">
        <v>4.0816</v>
      </c>
      <c r="D6713" s="4" t="n">
        <v>0.6498</v>
      </c>
    </row>
    <row r="6714" customFormat="false" ht="12.75" hidden="false" customHeight="false" outlineLevel="0" collapsed="false">
      <c r="A6714" s="1" t="n">
        <v>3.356E-008</v>
      </c>
      <c r="B6714" s="4" t="n">
        <v>1</v>
      </c>
      <c r="C6714" s="4" t="n">
        <v>4.0816</v>
      </c>
      <c r="D6714" s="4" t="n">
        <v>0.6498</v>
      </c>
    </row>
    <row r="6715" customFormat="false" ht="12.75" hidden="false" customHeight="false" outlineLevel="0" collapsed="false">
      <c r="A6715" s="1" t="n">
        <v>3.3565E-008</v>
      </c>
      <c r="B6715" s="4" t="n">
        <v>1</v>
      </c>
      <c r="C6715" s="4" t="n">
        <v>4.0816</v>
      </c>
      <c r="D6715" s="4" t="n">
        <v>0.6498</v>
      </c>
    </row>
    <row r="6716" customFormat="false" ht="12.75" hidden="false" customHeight="false" outlineLevel="0" collapsed="false">
      <c r="A6716" s="1" t="n">
        <v>3.357E-008</v>
      </c>
      <c r="B6716" s="4" t="n">
        <v>1</v>
      </c>
      <c r="C6716" s="4" t="n">
        <v>4.0816</v>
      </c>
      <c r="D6716" s="4" t="n">
        <v>0.6498</v>
      </c>
    </row>
    <row r="6717" customFormat="false" ht="12.75" hidden="false" customHeight="false" outlineLevel="0" collapsed="false">
      <c r="A6717" s="1" t="n">
        <v>3.3575E-008</v>
      </c>
      <c r="B6717" s="4" t="n">
        <v>1</v>
      </c>
      <c r="C6717" s="4" t="n">
        <v>4.0816</v>
      </c>
      <c r="D6717" s="4" t="n">
        <v>0.6498</v>
      </c>
    </row>
    <row r="6718" customFormat="false" ht="12.75" hidden="false" customHeight="false" outlineLevel="0" collapsed="false">
      <c r="A6718" s="1" t="n">
        <v>3.358E-008</v>
      </c>
      <c r="B6718" s="4" t="n">
        <v>1</v>
      </c>
      <c r="C6718" s="4" t="n">
        <v>4.0816</v>
      </c>
      <c r="D6718" s="4" t="n">
        <v>0.6498</v>
      </c>
    </row>
    <row r="6719" customFormat="false" ht="12.75" hidden="false" customHeight="false" outlineLevel="0" collapsed="false">
      <c r="A6719" s="1" t="n">
        <v>3.3585E-008</v>
      </c>
      <c r="B6719" s="4" t="n">
        <v>1</v>
      </c>
      <c r="C6719" s="4" t="n">
        <v>4.0816</v>
      </c>
      <c r="D6719" s="4" t="n">
        <v>0.6498</v>
      </c>
    </row>
    <row r="6720" customFormat="false" ht="12.75" hidden="false" customHeight="false" outlineLevel="0" collapsed="false">
      <c r="A6720" s="1" t="n">
        <v>3.359E-008</v>
      </c>
      <c r="B6720" s="4" t="n">
        <v>1</v>
      </c>
      <c r="C6720" s="4" t="n">
        <v>4.0816</v>
      </c>
      <c r="D6720" s="4" t="n">
        <v>0.6498</v>
      </c>
    </row>
    <row r="6721" customFormat="false" ht="12.75" hidden="false" customHeight="false" outlineLevel="0" collapsed="false">
      <c r="A6721" s="1" t="n">
        <v>3.3595E-008</v>
      </c>
      <c r="B6721" s="4" t="n">
        <v>1</v>
      </c>
      <c r="C6721" s="4" t="n">
        <v>4.0816</v>
      </c>
      <c r="D6721" s="4" t="n">
        <v>0.6498</v>
      </c>
    </row>
    <row r="6722" customFormat="false" ht="12.75" hidden="false" customHeight="false" outlineLevel="0" collapsed="false">
      <c r="A6722" s="1" t="n">
        <v>3.36E-008</v>
      </c>
      <c r="B6722" s="4" t="n">
        <v>1</v>
      </c>
      <c r="C6722" s="4" t="n">
        <v>4.0816</v>
      </c>
      <c r="D6722" s="4" t="n">
        <v>0.6498</v>
      </c>
    </row>
    <row r="6723" customFormat="false" ht="12.75" hidden="false" customHeight="false" outlineLevel="0" collapsed="false">
      <c r="A6723" s="1" t="n">
        <v>3.3605E-008</v>
      </c>
      <c r="B6723" s="4" t="n">
        <v>1</v>
      </c>
      <c r="C6723" s="4" t="n">
        <v>4.0816</v>
      </c>
      <c r="D6723" s="4" t="n">
        <v>0.6498</v>
      </c>
    </row>
    <row r="6724" customFormat="false" ht="12.75" hidden="false" customHeight="false" outlineLevel="0" collapsed="false">
      <c r="A6724" s="1" t="n">
        <v>3.361E-008</v>
      </c>
      <c r="B6724" s="4" t="n">
        <v>1</v>
      </c>
      <c r="C6724" s="4" t="n">
        <v>4.0816</v>
      </c>
      <c r="D6724" s="4" t="n">
        <v>0.6498</v>
      </c>
    </row>
    <row r="6725" customFormat="false" ht="12.75" hidden="false" customHeight="false" outlineLevel="0" collapsed="false">
      <c r="A6725" s="1" t="n">
        <v>3.3615E-008</v>
      </c>
      <c r="B6725" s="4" t="n">
        <v>1</v>
      </c>
      <c r="C6725" s="4" t="n">
        <v>4.0816</v>
      </c>
      <c r="D6725" s="4" t="n">
        <v>0.6498</v>
      </c>
    </row>
    <row r="6726" customFormat="false" ht="12.75" hidden="false" customHeight="false" outlineLevel="0" collapsed="false">
      <c r="A6726" s="1" t="n">
        <v>3.362E-008</v>
      </c>
      <c r="B6726" s="4" t="n">
        <v>1</v>
      </c>
      <c r="C6726" s="4" t="n">
        <v>4.0816</v>
      </c>
      <c r="D6726" s="4" t="n">
        <v>0.6498</v>
      </c>
    </row>
    <row r="6727" customFormat="false" ht="12.75" hidden="false" customHeight="false" outlineLevel="0" collapsed="false">
      <c r="A6727" s="1" t="n">
        <v>3.3625E-008</v>
      </c>
      <c r="B6727" s="4" t="n">
        <v>1</v>
      </c>
      <c r="C6727" s="4" t="n">
        <v>4.0816</v>
      </c>
      <c r="D6727" s="4" t="n">
        <v>0.6498</v>
      </c>
    </row>
    <row r="6728" customFormat="false" ht="12.75" hidden="false" customHeight="false" outlineLevel="0" collapsed="false">
      <c r="A6728" s="1" t="n">
        <v>3.363E-008</v>
      </c>
      <c r="B6728" s="4" t="n">
        <v>1</v>
      </c>
      <c r="C6728" s="4" t="n">
        <v>4.0816</v>
      </c>
      <c r="D6728" s="4" t="n">
        <v>0.6498</v>
      </c>
    </row>
    <row r="6729" customFormat="false" ht="12.75" hidden="false" customHeight="false" outlineLevel="0" collapsed="false">
      <c r="A6729" s="1" t="n">
        <v>3.3635E-008</v>
      </c>
      <c r="B6729" s="4" t="n">
        <v>1</v>
      </c>
      <c r="C6729" s="4" t="n">
        <v>4.0816</v>
      </c>
      <c r="D6729" s="4" t="n">
        <v>0.6498</v>
      </c>
    </row>
    <row r="6730" customFormat="false" ht="12.75" hidden="false" customHeight="false" outlineLevel="0" collapsed="false">
      <c r="A6730" s="1" t="n">
        <v>3.364E-008</v>
      </c>
      <c r="B6730" s="4" t="n">
        <v>1</v>
      </c>
      <c r="C6730" s="4" t="n">
        <v>4.0816</v>
      </c>
      <c r="D6730" s="4" t="n">
        <v>0.6498</v>
      </c>
    </row>
    <row r="6731" customFormat="false" ht="12.75" hidden="false" customHeight="false" outlineLevel="0" collapsed="false">
      <c r="A6731" s="1" t="n">
        <v>3.3645E-008</v>
      </c>
      <c r="B6731" s="4" t="n">
        <v>1</v>
      </c>
      <c r="C6731" s="4" t="n">
        <v>4.0816</v>
      </c>
      <c r="D6731" s="4" t="n">
        <v>0.6498</v>
      </c>
    </row>
    <row r="6732" customFormat="false" ht="12.75" hidden="false" customHeight="false" outlineLevel="0" collapsed="false">
      <c r="A6732" s="1" t="n">
        <v>3.365E-008</v>
      </c>
      <c r="B6732" s="4" t="n">
        <v>1</v>
      </c>
      <c r="C6732" s="4" t="n">
        <v>4.0816</v>
      </c>
      <c r="D6732" s="4" t="n">
        <v>0.6498</v>
      </c>
    </row>
    <row r="6733" customFormat="false" ht="12.75" hidden="false" customHeight="false" outlineLevel="0" collapsed="false">
      <c r="A6733" s="1" t="n">
        <v>3.3655E-008</v>
      </c>
      <c r="B6733" s="4" t="n">
        <v>1</v>
      </c>
      <c r="C6733" s="4" t="n">
        <v>4.0816</v>
      </c>
      <c r="D6733" s="4" t="n">
        <v>0.6498</v>
      </c>
    </row>
    <row r="6734" customFormat="false" ht="12.75" hidden="false" customHeight="false" outlineLevel="0" collapsed="false">
      <c r="A6734" s="1" t="n">
        <v>3.366E-008</v>
      </c>
      <c r="B6734" s="4" t="n">
        <v>1</v>
      </c>
      <c r="C6734" s="4" t="n">
        <v>4.0816</v>
      </c>
      <c r="D6734" s="4" t="n">
        <v>0.6498</v>
      </c>
    </row>
    <row r="6735" customFormat="false" ht="12.75" hidden="false" customHeight="false" outlineLevel="0" collapsed="false">
      <c r="A6735" s="1" t="n">
        <v>3.3665E-008</v>
      </c>
      <c r="B6735" s="4" t="n">
        <v>1</v>
      </c>
      <c r="C6735" s="4" t="n">
        <v>4.0816</v>
      </c>
      <c r="D6735" s="4" t="n">
        <v>0.6498</v>
      </c>
    </row>
    <row r="6736" customFormat="false" ht="12.75" hidden="false" customHeight="false" outlineLevel="0" collapsed="false">
      <c r="A6736" s="1" t="n">
        <v>3.367E-008</v>
      </c>
      <c r="B6736" s="4" t="n">
        <v>1</v>
      </c>
      <c r="C6736" s="4" t="n">
        <v>4.0816</v>
      </c>
      <c r="D6736" s="4" t="n">
        <v>0.6498</v>
      </c>
    </row>
    <row r="6737" customFormat="false" ht="12.75" hidden="false" customHeight="false" outlineLevel="0" collapsed="false">
      <c r="A6737" s="1" t="n">
        <v>3.3675E-008</v>
      </c>
      <c r="B6737" s="4" t="n">
        <v>1</v>
      </c>
      <c r="C6737" s="4" t="n">
        <v>4.0816</v>
      </c>
      <c r="D6737" s="4" t="n">
        <v>0.6498</v>
      </c>
    </row>
    <row r="6738" customFormat="false" ht="12.75" hidden="false" customHeight="false" outlineLevel="0" collapsed="false">
      <c r="A6738" s="1" t="n">
        <v>3.368E-008</v>
      </c>
      <c r="B6738" s="4" t="n">
        <v>1</v>
      </c>
      <c r="C6738" s="4" t="n">
        <v>4.0816</v>
      </c>
      <c r="D6738" s="4" t="n">
        <v>0.6497</v>
      </c>
    </row>
    <row r="6739" customFormat="false" ht="12.75" hidden="false" customHeight="false" outlineLevel="0" collapsed="false">
      <c r="A6739" s="1" t="n">
        <v>3.3685E-008</v>
      </c>
      <c r="B6739" s="4" t="n">
        <v>1</v>
      </c>
      <c r="C6739" s="4" t="n">
        <v>4.0816</v>
      </c>
      <c r="D6739" s="4" t="n">
        <v>0.6497</v>
      </c>
    </row>
    <row r="6740" customFormat="false" ht="12.75" hidden="false" customHeight="false" outlineLevel="0" collapsed="false">
      <c r="A6740" s="1" t="n">
        <v>3.369E-008</v>
      </c>
      <c r="B6740" s="4" t="n">
        <v>1</v>
      </c>
      <c r="C6740" s="4" t="n">
        <v>4.0816</v>
      </c>
      <c r="D6740" s="4" t="n">
        <v>0.6497</v>
      </c>
    </row>
    <row r="6741" customFormat="false" ht="12.75" hidden="false" customHeight="false" outlineLevel="0" collapsed="false">
      <c r="A6741" s="1" t="n">
        <v>3.3695E-008</v>
      </c>
      <c r="B6741" s="4" t="n">
        <v>1</v>
      </c>
      <c r="C6741" s="4" t="n">
        <v>4.0816</v>
      </c>
      <c r="D6741" s="4" t="n">
        <v>0.6497</v>
      </c>
    </row>
    <row r="6742" customFormat="false" ht="12.75" hidden="false" customHeight="false" outlineLevel="0" collapsed="false">
      <c r="A6742" s="1" t="n">
        <v>3.37E-008</v>
      </c>
      <c r="B6742" s="4" t="n">
        <v>1</v>
      </c>
      <c r="C6742" s="4" t="n">
        <v>4.0816</v>
      </c>
      <c r="D6742" s="4" t="n">
        <v>0.6497</v>
      </c>
    </row>
    <row r="6743" customFormat="false" ht="12.75" hidden="false" customHeight="false" outlineLevel="0" collapsed="false">
      <c r="A6743" s="1" t="n">
        <v>3.3705E-008</v>
      </c>
      <c r="B6743" s="4" t="n">
        <v>1</v>
      </c>
      <c r="C6743" s="4" t="n">
        <v>4.0816</v>
      </c>
      <c r="D6743" s="4" t="n">
        <v>0.6497</v>
      </c>
    </row>
    <row r="6744" customFormat="false" ht="12.75" hidden="false" customHeight="false" outlineLevel="0" collapsed="false">
      <c r="A6744" s="1" t="n">
        <v>3.371E-008</v>
      </c>
      <c r="B6744" s="4" t="n">
        <v>1</v>
      </c>
      <c r="C6744" s="4" t="n">
        <v>4.0816</v>
      </c>
      <c r="D6744" s="4" t="n">
        <v>0.6497</v>
      </c>
    </row>
    <row r="6745" customFormat="false" ht="12.75" hidden="false" customHeight="false" outlineLevel="0" collapsed="false">
      <c r="A6745" s="1" t="n">
        <v>3.3715E-008</v>
      </c>
      <c r="B6745" s="4" t="n">
        <v>1</v>
      </c>
      <c r="C6745" s="4" t="n">
        <v>4.0816</v>
      </c>
      <c r="D6745" s="4" t="n">
        <v>0.6497</v>
      </c>
    </row>
    <row r="6746" customFormat="false" ht="12.75" hidden="false" customHeight="false" outlineLevel="0" collapsed="false">
      <c r="A6746" s="1" t="n">
        <v>3.372E-008</v>
      </c>
      <c r="B6746" s="4" t="n">
        <v>1</v>
      </c>
      <c r="C6746" s="4" t="n">
        <v>4.0816</v>
      </c>
      <c r="D6746" s="4" t="n">
        <v>0.6497</v>
      </c>
    </row>
    <row r="6747" customFormat="false" ht="12.75" hidden="false" customHeight="false" outlineLevel="0" collapsed="false">
      <c r="A6747" s="1" t="n">
        <v>3.3725E-008</v>
      </c>
      <c r="B6747" s="4" t="n">
        <v>1</v>
      </c>
      <c r="C6747" s="4" t="n">
        <v>4.0816</v>
      </c>
      <c r="D6747" s="4" t="n">
        <v>0.6497</v>
      </c>
    </row>
    <row r="6748" customFormat="false" ht="12.75" hidden="false" customHeight="false" outlineLevel="0" collapsed="false">
      <c r="A6748" s="1" t="n">
        <v>3.373E-008</v>
      </c>
      <c r="B6748" s="4" t="n">
        <v>1</v>
      </c>
      <c r="C6748" s="4" t="n">
        <v>4.0816</v>
      </c>
      <c r="D6748" s="4" t="n">
        <v>0.6497</v>
      </c>
    </row>
    <row r="6749" customFormat="false" ht="12.75" hidden="false" customHeight="false" outlineLevel="0" collapsed="false">
      <c r="A6749" s="1" t="n">
        <v>3.3735E-008</v>
      </c>
      <c r="B6749" s="4" t="n">
        <v>1</v>
      </c>
      <c r="C6749" s="4" t="n">
        <v>4.0816</v>
      </c>
      <c r="D6749" s="4" t="n">
        <v>0.6497</v>
      </c>
    </row>
    <row r="6750" customFormat="false" ht="12.75" hidden="false" customHeight="false" outlineLevel="0" collapsed="false">
      <c r="A6750" s="1" t="n">
        <v>3.374E-008</v>
      </c>
      <c r="B6750" s="4" t="n">
        <v>1</v>
      </c>
      <c r="C6750" s="4" t="n">
        <v>4.0816</v>
      </c>
      <c r="D6750" s="4" t="n">
        <v>0.6497</v>
      </c>
    </row>
    <row r="6751" customFormat="false" ht="12.75" hidden="false" customHeight="false" outlineLevel="0" collapsed="false">
      <c r="A6751" s="1" t="n">
        <v>3.3745E-008</v>
      </c>
      <c r="B6751" s="4" t="n">
        <v>1</v>
      </c>
      <c r="C6751" s="4" t="n">
        <v>4.0816</v>
      </c>
      <c r="D6751" s="4" t="n">
        <v>0.6497</v>
      </c>
    </row>
    <row r="6752" customFormat="false" ht="12.75" hidden="false" customHeight="false" outlineLevel="0" collapsed="false">
      <c r="A6752" s="1" t="n">
        <v>3.375E-008</v>
      </c>
      <c r="B6752" s="4" t="n">
        <v>1</v>
      </c>
      <c r="C6752" s="4" t="n">
        <v>4.0816</v>
      </c>
      <c r="D6752" s="4" t="n">
        <v>0.6497</v>
      </c>
    </row>
    <row r="6753" customFormat="false" ht="12.75" hidden="false" customHeight="false" outlineLevel="0" collapsed="false">
      <c r="A6753" s="1" t="n">
        <v>3.3755E-008</v>
      </c>
      <c r="B6753" s="4" t="n">
        <v>1</v>
      </c>
      <c r="C6753" s="4" t="n">
        <v>4.0816</v>
      </c>
      <c r="D6753" s="4" t="n">
        <v>0.6497</v>
      </c>
    </row>
    <row r="6754" customFormat="false" ht="12.75" hidden="false" customHeight="false" outlineLevel="0" collapsed="false">
      <c r="A6754" s="1" t="n">
        <v>3.376E-008</v>
      </c>
      <c r="B6754" s="4" t="n">
        <v>1</v>
      </c>
      <c r="C6754" s="4" t="n">
        <v>4.0816</v>
      </c>
      <c r="D6754" s="4" t="n">
        <v>0.6497</v>
      </c>
    </row>
    <row r="6755" customFormat="false" ht="12.75" hidden="false" customHeight="false" outlineLevel="0" collapsed="false">
      <c r="A6755" s="1" t="n">
        <v>3.3765E-008</v>
      </c>
      <c r="B6755" s="4" t="n">
        <v>1</v>
      </c>
      <c r="C6755" s="4" t="n">
        <v>4.0816</v>
      </c>
      <c r="D6755" s="4" t="n">
        <v>0.6497</v>
      </c>
    </row>
    <row r="6756" customFormat="false" ht="12.75" hidden="false" customHeight="false" outlineLevel="0" collapsed="false">
      <c r="A6756" s="1" t="n">
        <v>3.377E-008</v>
      </c>
      <c r="B6756" s="4" t="n">
        <v>1</v>
      </c>
      <c r="C6756" s="4" t="n">
        <v>4.0816</v>
      </c>
      <c r="D6756" s="4" t="n">
        <v>0.6497</v>
      </c>
    </row>
    <row r="6757" customFormat="false" ht="12.75" hidden="false" customHeight="false" outlineLevel="0" collapsed="false">
      <c r="A6757" s="1" t="n">
        <v>3.3775E-008</v>
      </c>
      <c r="B6757" s="4" t="n">
        <v>1</v>
      </c>
      <c r="C6757" s="4" t="n">
        <v>4.0816</v>
      </c>
      <c r="D6757" s="4" t="n">
        <v>0.6497</v>
      </c>
    </row>
    <row r="6758" customFormat="false" ht="12.75" hidden="false" customHeight="false" outlineLevel="0" collapsed="false">
      <c r="A6758" s="1" t="n">
        <v>3.378E-008</v>
      </c>
      <c r="B6758" s="4" t="n">
        <v>1</v>
      </c>
      <c r="C6758" s="4" t="n">
        <v>4.0816</v>
      </c>
      <c r="D6758" s="4" t="n">
        <v>0.6497</v>
      </c>
    </row>
    <row r="6759" customFormat="false" ht="12.75" hidden="false" customHeight="false" outlineLevel="0" collapsed="false">
      <c r="A6759" s="1" t="n">
        <v>3.3785E-008</v>
      </c>
      <c r="B6759" s="4" t="n">
        <v>1</v>
      </c>
      <c r="C6759" s="4" t="n">
        <v>4.0816</v>
      </c>
      <c r="D6759" s="4" t="n">
        <v>0.6497</v>
      </c>
    </row>
    <row r="6760" customFormat="false" ht="12.75" hidden="false" customHeight="false" outlineLevel="0" collapsed="false">
      <c r="A6760" s="1" t="n">
        <v>3.379E-008</v>
      </c>
      <c r="B6760" s="4" t="n">
        <v>1</v>
      </c>
      <c r="C6760" s="4" t="n">
        <v>4.0816</v>
      </c>
      <c r="D6760" s="4" t="n">
        <v>0.6497</v>
      </c>
    </row>
    <row r="6761" customFormat="false" ht="12.75" hidden="false" customHeight="false" outlineLevel="0" collapsed="false">
      <c r="A6761" s="1" t="n">
        <v>3.3795E-008</v>
      </c>
      <c r="B6761" s="4" t="n">
        <v>1</v>
      </c>
      <c r="C6761" s="4" t="n">
        <v>4.0816</v>
      </c>
      <c r="D6761" s="4" t="n">
        <v>0.6497</v>
      </c>
    </row>
    <row r="6762" customFormat="false" ht="12.75" hidden="false" customHeight="false" outlineLevel="0" collapsed="false">
      <c r="A6762" s="1" t="n">
        <v>3.38E-008</v>
      </c>
      <c r="B6762" s="4" t="n">
        <v>1</v>
      </c>
      <c r="C6762" s="4" t="n">
        <v>4.0816</v>
      </c>
      <c r="D6762" s="4" t="n">
        <v>0.6497</v>
      </c>
    </row>
    <row r="6763" customFormat="false" ht="12.75" hidden="false" customHeight="false" outlineLevel="0" collapsed="false">
      <c r="A6763" s="1" t="n">
        <v>3.3805E-008</v>
      </c>
      <c r="B6763" s="4" t="n">
        <v>1</v>
      </c>
      <c r="C6763" s="4" t="n">
        <v>4.0816</v>
      </c>
      <c r="D6763" s="4" t="n">
        <v>0.6497</v>
      </c>
    </row>
    <row r="6764" customFormat="false" ht="12.75" hidden="false" customHeight="false" outlineLevel="0" collapsed="false">
      <c r="A6764" s="1" t="n">
        <v>3.381E-008</v>
      </c>
      <c r="B6764" s="4" t="n">
        <v>1</v>
      </c>
      <c r="C6764" s="4" t="n">
        <v>4.0816</v>
      </c>
      <c r="D6764" s="4" t="n">
        <v>0.6497</v>
      </c>
    </row>
    <row r="6765" customFormat="false" ht="12.75" hidden="false" customHeight="false" outlineLevel="0" collapsed="false">
      <c r="A6765" s="1" t="n">
        <v>3.3815E-008</v>
      </c>
      <c r="B6765" s="4" t="n">
        <v>1</v>
      </c>
      <c r="C6765" s="4" t="n">
        <v>4.0816</v>
      </c>
      <c r="D6765" s="4" t="n">
        <v>0.6497</v>
      </c>
    </row>
    <row r="6766" customFormat="false" ht="12.75" hidden="false" customHeight="false" outlineLevel="0" collapsed="false">
      <c r="A6766" s="1" t="n">
        <v>3.382E-008</v>
      </c>
      <c r="B6766" s="4" t="n">
        <v>1</v>
      </c>
      <c r="C6766" s="4" t="n">
        <v>4.0816</v>
      </c>
      <c r="D6766" s="4" t="n">
        <v>0.6497</v>
      </c>
    </row>
    <row r="6767" customFormat="false" ht="12.75" hidden="false" customHeight="false" outlineLevel="0" collapsed="false">
      <c r="A6767" s="1" t="n">
        <v>3.3825E-008</v>
      </c>
      <c r="B6767" s="4" t="n">
        <v>1</v>
      </c>
      <c r="C6767" s="4" t="n">
        <v>4.0816</v>
      </c>
      <c r="D6767" s="4" t="n">
        <v>0.6497</v>
      </c>
    </row>
    <row r="6768" customFormat="false" ht="12.75" hidden="false" customHeight="false" outlineLevel="0" collapsed="false">
      <c r="A6768" s="1" t="n">
        <v>3.383E-008</v>
      </c>
      <c r="B6768" s="4" t="n">
        <v>1</v>
      </c>
      <c r="C6768" s="4" t="n">
        <v>4.0816</v>
      </c>
      <c r="D6768" s="4" t="n">
        <v>0.6497</v>
      </c>
    </row>
    <row r="6769" customFormat="false" ht="12.75" hidden="false" customHeight="false" outlineLevel="0" collapsed="false">
      <c r="A6769" s="1" t="n">
        <v>3.3835E-008</v>
      </c>
      <c r="B6769" s="4" t="n">
        <v>1</v>
      </c>
      <c r="C6769" s="4" t="n">
        <v>4.0816</v>
      </c>
      <c r="D6769" s="4" t="n">
        <v>0.6497</v>
      </c>
    </row>
    <row r="6770" customFormat="false" ht="12.75" hidden="false" customHeight="false" outlineLevel="0" collapsed="false">
      <c r="A6770" s="1" t="n">
        <v>3.384E-008</v>
      </c>
      <c r="B6770" s="4" t="n">
        <v>1</v>
      </c>
      <c r="C6770" s="4" t="n">
        <v>4.0816</v>
      </c>
      <c r="D6770" s="4" t="n">
        <v>0.6497</v>
      </c>
    </row>
    <row r="6771" customFormat="false" ht="12.75" hidden="false" customHeight="false" outlineLevel="0" collapsed="false">
      <c r="A6771" s="1" t="n">
        <v>3.3845E-008</v>
      </c>
      <c r="B6771" s="4" t="n">
        <v>1</v>
      </c>
      <c r="C6771" s="4" t="n">
        <v>4.0816</v>
      </c>
      <c r="D6771" s="4" t="n">
        <v>0.6496</v>
      </c>
    </row>
    <row r="6772" customFormat="false" ht="12.75" hidden="false" customHeight="false" outlineLevel="0" collapsed="false">
      <c r="A6772" s="1" t="n">
        <v>3.385E-008</v>
      </c>
      <c r="B6772" s="4" t="n">
        <v>1</v>
      </c>
      <c r="C6772" s="4" t="n">
        <v>4.0816</v>
      </c>
      <c r="D6772" s="4" t="n">
        <v>0.6496</v>
      </c>
    </row>
    <row r="6773" customFormat="false" ht="12.75" hidden="false" customHeight="false" outlineLevel="0" collapsed="false">
      <c r="A6773" s="1" t="n">
        <v>3.3855E-008</v>
      </c>
      <c r="B6773" s="4" t="n">
        <v>1</v>
      </c>
      <c r="C6773" s="4" t="n">
        <v>4.0816</v>
      </c>
      <c r="D6773" s="4" t="n">
        <v>0.6496</v>
      </c>
    </row>
    <row r="6774" customFormat="false" ht="12.75" hidden="false" customHeight="false" outlineLevel="0" collapsed="false">
      <c r="A6774" s="1" t="n">
        <v>3.386E-008</v>
      </c>
      <c r="B6774" s="4" t="n">
        <v>1</v>
      </c>
      <c r="C6774" s="4" t="n">
        <v>4.0816</v>
      </c>
      <c r="D6774" s="4" t="n">
        <v>0.6496</v>
      </c>
    </row>
    <row r="6775" customFormat="false" ht="12.75" hidden="false" customHeight="false" outlineLevel="0" collapsed="false">
      <c r="A6775" s="1" t="n">
        <v>3.3865E-008</v>
      </c>
      <c r="B6775" s="4" t="n">
        <v>1</v>
      </c>
      <c r="C6775" s="4" t="n">
        <v>4.0816</v>
      </c>
      <c r="D6775" s="4" t="n">
        <v>0.6496</v>
      </c>
    </row>
    <row r="6776" customFormat="false" ht="12.75" hidden="false" customHeight="false" outlineLevel="0" collapsed="false">
      <c r="A6776" s="1" t="n">
        <v>3.387E-008</v>
      </c>
      <c r="B6776" s="4" t="n">
        <v>1</v>
      </c>
      <c r="C6776" s="4" t="n">
        <v>4.0816</v>
      </c>
      <c r="D6776" s="4" t="n">
        <v>0.6496</v>
      </c>
    </row>
    <row r="6777" customFormat="false" ht="12.75" hidden="false" customHeight="false" outlineLevel="0" collapsed="false">
      <c r="A6777" s="1" t="n">
        <v>3.3875E-008</v>
      </c>
      <c r="B6777" s="4" t="n">
        <v>1</v>
      </c>
      <c r="C6777" s="4" t="n">
        <v>4.0816</v>
      </c>
      <c r="D6777" s="4" t="n">
        <v>0.6496</v>
      </c>
    </row>
    <row r="6778" customFormat="false" ht="12.75" hidden="false" customHeight="false" outlineLevel="0" collapsed="false">
      <c r="A6778" s="1" t="n">
        <v>3.388E-008</v>
      </c>
      <c r="B6778" s="4" t="n">
        <v>1</v>
      </c>
      <c r="C6778" s="4" t="n">
        <v>4.0816</v>
      </c>
      <c r="D6778" s="4" t="n">
        <v>0.6496</v>
      </c>
    </row>
    <row r="6779" customFormat="false" ht="12.75" hidden="false" customHeight="false" outlineLevel="0" collapsed="false">
      <c r="A6779" s="1" t="n">
        <v>3.3885E-008</v>
      </c>
      <c r="B6779" s="4" t="n">
        <v>1</v>
      </c>
      <c r="C6779" s="4" t="n">
        <v>4.0816</v>
      </c>
      <c r="D6779" s="4" t="n">
        <v>0.6496</v>
      </c>
    </row>
    <row r="6780" customFormat="false" ht="12.75" hidden="false" customHeight="false" outlineLevel="0" collapsed="false">
      <c r="A6780" s="1" t="n">
        <v>3.389E-008</v>
      </c>
      <c r="B6780" s="4" t="n">
        <v>1</v>
      </c>
      <c r="C6780" s="4" t="n">
        <v>4.0816</v>
      </c>
      <c r="D6780" s="4" t="n">
        <v>0.6496</v>
      </c>
    </row>
    <row r="6781" customFormat="false" ht="12.75" hidden="false" customHeight="false" outlineLevel="0" collapsed="false">
      <c r="A6781" s="1" t="n">
        <v>3.3895E-008</v>
      </c>
      <c r="B6781" s="4" t="n">
        <v>1</v>
      </c>
      <c r="C6781" s="4" t="n">
        <v>4.0816</v>
      </c>
      <c r="D6781" s="4" t="n">
        <v>0.6496</v>
      </c>
    </row>
    <row r="6782" customFormat="false" ht="12.75" hidden="false" customHeight="false" outlineLevel="0" collapsed="false">
      <c r="A6782" s="1" t="n">
        <v>3.39E-008</v>
      </c>
      <c r="B6782" s="4" t="n">
        <v>1</v>
      </c>
      <c r="C6782" s="4" t="n">
        <v>4.0816</v>
      </c>
      <c r="D6782" s="4" t="n">
        <v>0.6496</v>
      </c>
    </row>
    <row r="6783" customFormat="false" ht="12.75" hidden="false" customHeight="false" outlineLevel="0" collapsed="false">
      <c r="A6783" s="1" t="n">
        <v>3.3905E-008</v>
      </c>
      <c r="B6783" s="4" t="n">
        <v>1</v>
      </c>
      <c r="C6783" s="4" t="n">
        <v>4.0816</v>
      </c>
      <c r="D6783" s="4" t="n">
        <v>0.6496</v>
      </c>
    </row>
    <row r="6784" customFormat="false" ht="12.75" hidden="false" customHeight="false" outlineLevel="0" collapsed="false">
      <c r="A6784" s="1" t="n">
        <v>3.391E-008</v>
      </c>
      <c r="B6784" s="4" t="n">
        <v>1</v>
      </c>
      <c r="C6784" s="4" t="n">
        <v>4.0816</v>
      </c>
      <c r="D6784" s="4" t="n">
        <v>0.6496</v>
      </c>
    </row>
    <row r="6785" customFormat="false" ht="12.75" hidden="false" customHeight="false" outlineLevel="0" collapsed="false">
      <c r="A6785" s="1" t="n">
        <v>3.3915E-008</v>
      </c>
      <c r="B6785" s="4" t="n">
        <v>1</v>
      </c>
      <c r="C6785" s="4" t="n">
        <v>4.0816</v>
      </c>
      <c r="D6785" s="4" t="n">
        <v>0.6496</v>
      </c>
    </row>
    <row r="6786" customFormat="false" ht="12.75" hidden="false" customHeight="false" outlineLevel="0" collapsed="false">
      <c r="A6786" s="1" t="n">
        <v>3.392E-008</v>
      </c>
      <c r="B6786" s="4" t="n">
        <v>1</v>
      </c>
      <c r="C6786" s="4" t="n">
        <v>4.0816</v>
      </c>
      <c r="D6786" s="4" t="n">
        <v>0.6496</v>
      </c>
    </row>
    <row r="6787" customFormat="false" ht="12.75" hidden="false" customHeight="false" outlineLevel="0" collapsed="false">
      <c r="A6787" s="1" t="n">
        <v>3.3925E-008</v>
      </c>
      <c r="B6787" s="4" t="n">
        <v>1</v>
      </c>
      <c r="C6787" s="4" t="n">
        <v>4.0816</v>
      </c>
      <c r="D6787" s="4" t="n">
        <v>0.6496</v>
      </c>
    </row>
    <row r="6788" customFormat="false" ht="12.75" hidden="false" customHeight="false" outlineLevel="0" collapsed="false">
      <c r="A6788" s="1" t="n">
        <v>3.393E-008</v>
      </c>
      <c r="B6788" s="4" t="n">
        <v>1</v>
      </c>
      <c r="C6788" s="4" t="n">
        <v>4.0816</v>
      </c>
      <c r="D6788" s="4" t="n">
        <v>0.6496</v>
      </c>
    </row>
    <row r="6789" customFormat="false" ht="12.75" hidden="false" customHeight="false" outlineLevel="0" collapsed="false">
      <c r="A6789" s="1" t="n">
        <v>3.3935E-008</v>
      </c>
      <c r="B6789" s="4" t="n">
        <v>1</v>
      </c>
      <c r="C6789" s="4" t="n">
        <v>4.0816</v>
      </c>
      <c r="D6789" s="4" t="n">
        <v>0.6496</v>
      </c>
    </row>
    <row r="6790" customFormat="false" ht="12.75" hidden="false" customHeight="false" outlineLevel="0" collapsed="false">
      <c r="A6790" s="1" t="n">
        <v>3.394E-008</v>
      </c>
      <c r="B6790" s="4" t="n">
        <v>1</v>
      </c>
      <c r="C6790" s="4" t="n">
        <v>4.0816</v>
      </c>
      <c r="D6790" s="4" t="n">
        <v>0.6496</v>
      </c>
    </row>
    <row r="6791" customFormat="false" ht="12.75" hidden="false" customHeight="false" outlineLevel="0" collapsed="false">
      <c r="A6791" s="1" t="n">
        <v>3.3945E-008</v>
      </c>
      <c r="B6791" s="4" t="n">
        <v>1</v>
      </c>
      <c r="C6791" s="4" t="n">
        <v>4.0816</v>
      </c>
      <c r="D6791" s="4" t="n">
        <v>0.6496</v>
      </c>
    </row>
    <row r="6792" customFormat="false" ht="12.75" hidden="false" customHeight="false" outlineLevel="0" collapsed="false">
      <c r="A6792" s="1" t="n">
        <v>3.395E-008</v>
      </c>
      <c r="B6792" s="4" t="n">
        <v>1</v>
      </c>
      <c r="C6792" s="4" t="n">
        <v>4.0816</v>
      </c>
      <c r="D6792" s="4" t="n">
        <v>0.6496</v>
      </c>
    </row>
    <row r="6793" customFormat="false" ht="12.75" hidden="false" customHeight="false" outlineLevel="0" collapsed="false">
      <c r="A6793" s="1" t="n">
        <v>3.3955E-008</v>
      </c>
      <c r="B6793" s="4" t="n">
        <v>1</v>
      </c>
      <c r="C6793" s="4" t="n">
        <v>4.0816</v>
      </c>
      <c r="D6793" s="4" t="n">
        <v>0.6496</v>
      </c>
    </row>
    <row r="6794" customFormat="false" ht="12.75" hidden="false" customHeight="false" outlineLevel="0" collapsed="false">
      <c r="A6794" s="1" t="n">
        <v>3.396E-008</v>
      </c>
      <c r="B6794" s="4" t="n">
        <v>1</v>
      </c>
      <c r="C6794" s="4" t="n">
        <v>4.0816</v>
      </c>
      <c r="D6794" s="4" t="n">
        <v>0.6496</v>
      </c>
    </row>
    <row r="6795" customFormat="false" ht="12.75" hidden="false" customHeight="false" outlineLevel="0" collapsed="false">
      <c r="A6795" s="1" t="n">
        <v>3.3965E-008</v>
      </c>
      <c r="B6795" s="4" t="n">
        <v>1</v>
      </c>
      <c r="C6795" s="4" t="n">
        <v>4.0816</v>
      </c>
      <c r="D6795" s="4" t="n">
        <v>0.6496</v>
      </c>
    </row>
    <row r="6796" customFormat="false" ht="12.75" hidden="false" customHeight="false" outlineLevel="0" collapsed="false">
      <c r="A6796" s="1" t="n">
        <v>3.397E-008</v>
      </c>
      <c r="B6796" s="4" t="n">
        <v>1</v>
      </c>
      <c r="C6796" s="4" t="n">
        <v>4.0816</v>
      </c>
      <c r="D6796" s="4" t="n">
        <v>0.6496</v>
      </c>
    </row>
    <row r="6797" customFormat="false" ht="12.75" hidden="false" customHeight="false" outlineLevel="0" collapsed="false">
      <c r="A6797" s="1" t="n">
        <v>3.3975E-008</v>
      </c>
      <c r="B6797" s="4" t="n">
        <v>1</v>
      </c>
      <c r="C6797" s="4" t="n">
        <v>4.0816</v>
      </c>
      <c r="D6797" s="4" t="n">
        <v>0.6496</v>
      </c>
    </row>
    <row r="6798" customFormat="false" ht="12.75" hidden="false" customHeight="false" outlineLevel="0" collapsed="false">
      <c r="A6798" s="1" t="n">
        <v>3.398E-008</v>
      </c>
      <c r="B6798" s="4" t="n">
        <v>1</v>
      </c>
      <c r="C6798" s="4" t="n">
        <v>4.0816</v>
      </c>
      <c r="D6798" s="4" t="n">
        <v>0.6496</v>
      </c>
    </row>
    <row r="6799" customFormat="false" ht="12.75" hidden="false" customHeight="false" outlineLevel="0" collapsed="false">
      <c r="A6799" s="1" t="n">
        <v>3.3985E-008</v>
      </c>
      <c r="B6799" s="4" t="n">
        <v>1</v>
      </c>
      <c r="C6799" s="4" t="n">
        <v>4.0816</v>
      </c>
      <c r="D6799" s="4" t="n">
        <v>0.6496</v>
      </c>
    </row>
    <row r="6800" customFormat="false" ht="12.75" hidden="false" customHeight="false" outlineLevel="0" collapsed="false">
      <c r="A6800" s="1" t="n">
        <v>3.399E-008</v>
      </c>
      <c r="B6800" s="4" t="n">
        <v>1</v>
      </c>
      <c r="C6800" s="4" t="n">
        <v>4.0816</v>
      </c>
      <c r="D6800" s="4" t="n">
        <v>0.6496</v>
      </c>
    </row>
    <row r="6801" customFormat="false" ht="12.75" hidden="false" customHeight="false" outlineLevel="0" collapsed="false">
      <c r="A6801" s="1" t="n">
        <v>3.3995E-008</v>
      </c>
      <c r="B6801" s="4" t="n">
        <v>1</v>
      </c>
      <c r="C6801" s="4" t="n">
        <v>4.0816</v>
      </c>
      <c r="D6801" s="4" t="n">
        <v>0.6496</v>
      </c>
    </row>
    <row r="6802" customFormat="false" ht="12.75" hidden="false" customHeight="false" outlineLevel="0" collapsed="false">
      <c r="A6802" s="1" t="n">
        <v>3.4E-008</v>
      </c>
      <c r="B6802" s="4" t="n">
        <v>1</v>
      </c>
      <c r="C6802" s="4" t="n">
        <v>4.0816</v>
      </c>
      <c r="D6802" s="4" t="n">
        <v>0.6496</v>
      </c>
    </row>
    <row r="6803" customFormat="false" ht="12.75" hidden="false" customHeight="false" outlineLevel="0" collapsed="false">
      <c r="A6803" s="1" t="n">
        <v>3.4005E-008</v>
      </c>
      <c r="B6803" s="4" t="n">
        <v>1</v>
      </c>
      <c r="C6803" s="4" t="n">
        <v>4.0816</v>
      </c>
      <c r="D6803" s="4" t="n">
        <v>0.6496</v>
      </c>
    </row>
    <row r="6804" customFormat="false" ht="12.75" hidden="false" customHeight="false" outlineLevel="0" collapsed="false">
      <c r="A6804" s="1" t="n">
        <v>3.401E-008</v>
      </c>
      <c r="B6804" s="4" t="n">
        <v>1</v>
      </c>
      <c r="C6804" s="4" t="n">
        <v>4.0816</v>
      </c>
      <c r="D6804" s="4" t="n">
        <v>0.6496</v>
      </c>
    </row>
    <row r="6805" customFormat="false" ht="12.75" hidden="false" customHeight="false" outlineLevel="0" collapsed="false">
      <c r="A6805" s="1" t="n">
        <v>3.4015E-008</v>
      </c>
      <c r="B6805" s="4" t="n">
        <v>1</v>
      </c>
      <c r="C6805" s="4" t="n">
        <v>4.0816</v>
      </c>
      <c r="D6805" s="4" t="n">
        <v>0.6496</v>
      </c>
    </row>
    <row r="6806" customFormat="false" ht="12.75" hidden="false" customHeight="false" outlineLevel="0" collapsed="false">
      <c r="A6806" s="1" t="n">
        <v>3.402E-008</v>
      </c>
      <c r="B6806" s="4" t="n">
        <v>1</v>
      </c>
      <c r="C6806" s="4" t="n">
        <v>4.0816</v>
      </c>
      <c r="D6806" s="4" t="n">
        <v>0.6496</v>
      </c>
    </row>
    <row r="6807" customFormat="false" ht="12.75" hidden="false" customHeight="false" outlineLevel="0" collapsed="false">
      <c r="A6807" s="1" t="n">
        <v>3.4025E-008</v>
      </c>
      <c r="B6807" s="4" t="n">
        <v>1</v>
      </c>
      <c r="C6807" s="4" t="n">
        <v>4.0816</v>
      </c>
      <c r="D6807" s="4" t="n">
        <v>0.6496</v>
      </c>
    </row>
    <row r="6808" customFormat="false" ht="12.75" hidden="false" customHeight="false" outlineLevel="0" collapsed="false">
      <c r="A6808" s="1" t="n">
        <v>3.403E-008</v>
      </c>
      <c r="B6808" s="4" t="n">
        <v>1</v>
      </c>
      <c r="C6808" s="4" t="n">
        <v>4.0816</v>
      </c>
      <c r="D6808" s="4" t="n">
        <v>0.6496</v>
      </c>
    </row>
    <row r="6809" customFormat="false" ht="12.75" hidden="false" customHeight="false" outlineLevel="0" collapsed="false">
      <c r="A6809" s="1" t="n">
        <v>3.4035E-008</v>
      </c>
      <c r="B6809" s="4" t="n">
        <v>1</v>
      </c>
      <c r="C6809" s="4" t="n">
        <v>4.0816</v>
      </c>
      <c r="D6809" s="4" t="n">
        <v>0.6495</v>
      </c>
    </row>
    <row r="6810" customFormat="false" ht="12.75" hidden="false" customHeight="false" outlineLevel="0" collapsed="false">
      <c r="A6810" s="1" t="n">
        <v>3.404E-008</v>
      </c>
      <c r="B6810" s="4" t="n">
        <v>1</v>
      </c>
      <c r="C6810" s="4" t="n">
        <v>4.0816</v>
      </c>
      <c r="D6810" s="4" t="n">
        <v>0.6495</v>
      </c>
    </row>
    <row r="6811" customFormat="false" ht="12.75" hidden="false" customHeight="false" outlineLevel="0" collapsed="false">
      <c r="A6811" s="1" t="n">
        <v>3.4045E-008</v>
      </c>
      <c r="B6811" s="4" t="n">
        <v>1</v>
      </c>
      <c r="C6811" s="4" t="n">
        <v>4.0816</v>
      </c>
      <c r="D6811" s="4" t="n">
        <v>0.6495</v>
      </c>
    </row>
    <row r="6812" customFormat="false" ht="12.75" hidden="false" customHeight="false" outlineLevel="0" collapsed="false">
      <c r="A6812" s="1" t="n">
        <v>3.405E-008</v>
      </c>
      <c r="B6812" s="4" t="n">
        <v>1</v>
      </c>
      <c r="C6812" s="4" t="n">
        <v>4.0816</v>
      </c>
      <c r="D6812" s="4" t="n">
        <v>0.6495</v>
      </c>
    </row>
    <row r="6813" customFormat="false" ht="12.75" hidden="false" customHeight="false" outlineLevel="0" collapsed="false">
      <c r="A6813" s="1" t="n">
        <v>3.4055E-008</v>
      </c>
      <c r="B6813" s="4" t="n">
        <v>1</v>
      </c>
      <c r="C6813" s="4" t="n">
        <v>4.0816</v>
      </c>
      <c r="D6813" s="4" t="n">
        <v>0.6495</v>
      </c>
    </row>
    <row r="6814" customFormat="false" ht="12.75" hidden="false" customHeight="false" outlineLevel="0" collapsed="false">
      <c r="A6814" s="1" t="n">
        <v>3.406E-008</v>
      </c>
      <c r="B6814" s="4" t="n">
        <v>1</v>
      </c>
      <c r="C6814" s="4" t="n">
        <v>4.0816</v>
      </c>
      <c r="D6814" s="4" t="n">
        <v>0.6495</v>
      </c>
    </row>
    <row r="6815" customFormat="false" ht="12.75" hidden="false" customHeight="false" outlineLevel="0" collapsed="false">
      <c r="A6815" s="1" t="n">
        <v>3.4065E-008</v>
      </c>
      <c r="B6815" s="4" t="n">
        <v>1</v>
      </c>
      <c r="C6815" s="4" t="n">
        <v>4.0816</v>
      </c>
      <c r="D6815" s="4" t="n">
        <v>0.6495</v>
      </c>
    </row>
    <row r="6816" customFormat="false" ht="12.75" hidden="false" customHeight="false" outlineLevel="0" collapsed="false">
      <c r="A6816" s="1" t="n">
        <v>3.407E-008</v>
      </c>
      <c r="B6816" s="4" t="n">
        <v>1</v>
      </c>
      <c r="C6816" s="4" t="n">
        <v>4.0816</v>
      </c>
      <c r="D6816" s="4" t="n">
        <v>0.6495</v>
      </c>
    </row>
    <row r="6817" customFormat="false" ht="12.75" hidden="false" customHeight="false" outlineLevel="0" collapsed="false">
      <c r="A6817" s="1" t="n">
        <v>3.4075E-008</v>
      </c>
      <c r="B6817" s="4" t="n">
        <v>1</v>
      </c>
      <c r="C6817" s="4" t="n">
        <v>4.0816</v>
      </c>
      <c r="D6817" s="4" t="n">
        <v>0.6495</v>
      </c>
    </row>
    <row r="6818" customFormat="false" ht="12.75" hidden="false" customHeight="false" outlineLevel="0" collapsed="false">
      <c r="A6818" s="1" t="n">
        <v>3.408E-008</v>
      </c>
      <c r="B6818" s="4" t="n">
        <v>1</v>
      </c>
      <c r="C6818" s="4" t="n">
        <v>4.0816</v>
      </c>
      <c r="D6818" s="4" t="n">
        <v>0.6495</v>
      </c>
    </row>
    <row r="6819" customFormat="false" ht="12.75" hidden="false" customHeight="false" outlineLevel="0" collapsed="false">
      <c r="A6819" s="1" t="n">
        <v>3.4085E-008</v>
      </c>
      <c r="B6819" s="4" t="n">
        <v>1</v>
      </c>
      <c r="C6819" s="4" t="n">
        <v>4.0816</v>
      </c>
      <c r="D6819" s="4" t="n">
        <v>0.6495</v>
      </c>
    </row>
    <row r="6820" customFormat="false" ht="12.75" hidden="false" customHeight="false" outlineLevel="0" collapsed="false">
      <c r="A6820" s="1" t="n">
        <v>3.409E-008</v>
      </c>
      <c r="B6820" s="4" t="n">
        <v>1</v>
      </c>
      <c r="C6820" s="4" t="n">
        <v>4.0816</v>
      </c>
      <c r="D6820" s="4" t="n">
        <v>0.6495</v>
      </c>
    </row>
    <row r="6821" customFormat="false" ht="12.75" hidden="false" customHeight="false" outlineLevel="0" collapsed="false">
      <c r="A6821" s="1" t="n">
        <v>3.4095E-008</v>
      </c>
      <c r="B6821" s="4" t="n">
        <v>1</v>
      </c>
      <c r="C6821" s="4" t="n">
        <v>4.0816</v>
      </c>
      <c r="D6821" s="4" t="n">
        <v>0.6495</v>
      </c>
    </row>
    <row r="6822" customFormat="false" ht="12.75" hidden="false" customHeight="false" outlineLevel="0" collapsed="false">
      <c r="A6822" s="1" t="n">
        <v>3.41E-008</v>
      </c>
      <c r="B6822" s="4" t="n">
        <v>1</v>
      </c>
      <c r="C6822" s="4" t="n">
        <v>4.0816</v>
      </c>
      <c r="D6822" s="4" t="n">
        <v>0.6495</v>
      </c>
    </row>
    <row r="6823" customFormat="false" ht="12.75" hidden="false" customHeight="false" outlineLevel="0" collapsed="false">
      <c r="A6823" s="1" t="n">
        <v>3.4105E-008</v>
      </c>
      <c r="B6823" s="4" t="n">
        <v>1</v>
      </c>
      <c r="C6823" s="4" t="n">
        <v>4.0816</v>
      </c>
      <c r="D6823" s="4" t="n">
        <v>0.6495</v>
      </c>
    </row>
    <row r="6824" customFormat="false" ht="12.75" hidden="false" customHeight="false" outlineLevel="0" collapsed="false">
      <c r="A6824" s="1" t="n">
        <v>3.411E-008</v>
      </c>
      <c r="B6824" s="4" t="n">
        <v>1</v>
      </c>
      <c r="C6824" s="4" t="n">
        <v>4.0816</v>
      </c>
      <c r="D6824" s="4" t="n">
        <v>0.6495</v>
      </c>
    </row>
    <row r="6825" customFormat="false" ht="12.75" hidden="false" customHeight="false" outlineLevel="0" collapsed="false">
      <c r="A6825" s="1" t="n">
        <v>3.4115E-008</v>
      </c>
      <c r="B6825" s="4" t="n">
        <v>1</v>
      </c>
      <c r="C6825" s="4" t="n">
        <v>4.0816</v>
      </c>
      <c r="D6825" s="4" t="n">
        <v>0.6495</v>
      </c>
    </row>
    <row r="6826" customFormat="false" ht="12.75" hidden="false" customHeight="false" outlineLevel="0" collapsed="false">
      <c r="A6826" s="1" t="n">
        <v>3.412E-008</v>
      </c>
      <c r="B6826" s="4" t="n">
        <v>1</v>
      </c>
      <c r="C6826" s="4" t="n">
        <v>4.0816</v>
      </c>
      <c r="D6826" s="4" t="n">
        <v>0.6495</v>
      </c>
    </row>
    <row r="6827" customFormat="false" ht="12.75" hidden="false" customHeight="false" outlineLevel="0" collapsed="false">
      <c r="A6827" s="1" t="n">
        <v>3.4125E-008</v>
      </c>
      <c r="B6827" s="4" t="n">
        <v>1</v>
      </c>
      <c r="C6827" s="4" t="n">
        <v>4.0816</v>
      </c>
      <c r="D6827" s="4" t="n">
        <v>0.6495</v>
      </c>
    </row>
    <row r="6828" customFormat="false" ht="12.75" hidden="false" customHeight="false" outlineLevel="0" collapsed="false">
      <c r="A6828" s="1" t="n">
        <v>3.413E-008</v>
      </c>
      <c r="B6828" s="4" t="n">
        <v>1</v>
      </c>
      <c r="C6828" s="4" t="n">
        <v>4.0816</v>
      </c>
      <c r="D6828" s="4" t="n">
        <v>0.6495</v>
      </c>
    </row>
    <row r="6829" customFormat="false" ht="12.75" hidden="false" customHeight="false" outlineLevel="0" collapsed="false">
      <c r="A6829" s="1" t="n">
        <v>3.4135E-008</v>
      </c>
      <c r="B6829" s="4" t="n">
        <v>1</v>
      </c>
      <c r="C6829" s="4" t="n">
        <v>4.0816</v>
      </c>
      <c r="D6829" s="4" t="n">
        <v>0.6495</v>
      </c>
    </row>
    <row r="6830" customFormat="false" ht="12.75" hidden="false" customHeight="false" outlineLevel="0" collapsed="false">
      <c r="A6830" s="1" t="n">
        <v>3.414E-008</v>
      </c>
      <c r="B6830" s="4" t="n">
        <v>1</v>
      </c>
      <c r="C6830" s="4" t="n">
        <v>4.0816</v>
      </c>
      <c r="D6830" s="4" t="n">
        <v>0.6495</v>
      </c>
    </row>
    <row r="6831" customFormat="false" ht="12.75" hidden="false" customHeight="false" outlineLevel="0" collapsed="false">
      <c r="A6831" s="1" t="n">
        <v>3.4145E-008</v>
      </c>
      <c r="B6831" s="4" t="n">
        <v>1</v>
      </c>
      <c r="C6831" s="4" t="n">
        <v>4.0816</v>
      </c>
      <c r="D6831" s="4" t="n">
        <v>0.6495</v>
      </c>
    </row>
    <row r="6832" customFormat="false" ht="12.75" hidden="false" customHeight="false" outlineLevel="0" collapsed="false">
      <c r="A6832" s="1" t="n">
        <v>3.415E-008</v>
      </c>
      <c r="B6832" s="4" t="n">
        <v>1</v>
      </c>
      <c r="C6832" s="4" t="n">
        <v>4.0816</v>
      </c>
      <c r="D6832" s="4" t="n">
        <v>0.6495</v>
      </c>
    </row>
    <row r="6833" customFormat="false" ht="12.75" hidden="false" customHeight="false" outlineLevel="0" collapsed="false">
      <c r="A6833" s="1" t="n">
        <v>3.4155E-008</v>
      </c>
      <c r="B6833" s="4" t="n">
        <v>1</v>
      </c>
      <c r="C6833" s="4" t="n">
        <v>4.0816</v>
      </c>
      <c r="D6833" s="4" t="n">
        <v>0.6495</v>
      </c>
    </row>
    <row r="6834" customFormat="false" ht="12.75" hidden="false" customHeight="false" outlineLevel="0" collapsed="false">
      <c r="A6834" s="1" t="n">
        <v>3.416E-008</v>
      </c>
      <c r="B6834" s="4" t="n">
        <v>1</v>
      </c>
      <c r="C6834" s="4" t="n">
        <v>4.0816</v>
      </c>
      <c r="D6834" s="4" t="n">
        <v>0.6495</v>
      </c>
    </row>
    <row r="6835" customFormat="false" ht="12.75" hidden="false" customHeight="false" outlineLevel="0" collapsed="false">
      <c r="A6835" s="1" t="n">
        <v>3.4165E-008</v>
      </c>
      <c r="B6835" s="4" t="n">
        <v>1</v>
      </c>
      <c r="C6835" s="4" t="n">
        <v>4.0816</v>
      </c>
      <c r="D6835" s="4" t="n">
        <v>0.6495</v>
      </c>
    </row>
    <row r="6836" customFormat="false" ht="12.75" hidden="false" customHeight="false" outlineLevel="0" collapsed="false">
      <c r="A6836" s="1" t="n">
        <v>3.417E-008</v>
      </c>
      <c r="B6836" s="4" t="n">
        <v>1</v>
      </c>
      <c r="C6836" s="4" t="n">
        <v>4.0816</v>
      </c>
      <c r="D6836" s="4" t="n">
        <v>0.6495</v>
      </c>
    </row>
    <row r="6837" customFormat="false" ht="12.75" hidden="false" customHeight="false" outlineLevel="0" collapsed="false">
      <c r="A6837" s="1" t="n">
        <v>3.4175E-008</v>
      </c>
      <c r="B6837" s="4" t="n">
        <v>1</v>
      </c>
      <c r="C6837" s="4" t="n">
        <v>4.0816</v>
      </c>
      <c r="D6837" s="4" t="n">
        <v>0.6495</v>
      </c>
    </row>
    <row r="6838" customFormat="false" ht="12.75" hidden="false" customHeight="false" outlineLevel="0" collapsed="false">
      <c r="A6838" s="1" t="n">
        <v>3.418E-008</v>
      </c>
      <c r="B6838" s="4" t="n">
        <v>1</v>
      </c>
      <c r="C6838" s="4" t="n">
        <v>4.0816</v>
      </c>
      <c r="D6838" s="4" t="n">
        <v>0.6495</v>
      </c>
    </row>
    <row r="6839" customFormat="false" ht="12.75" hidden="false" customHeight="false" outlineLevel="0" collapsed="false">
      <c r="A6839" s="1" t="n">
        <v>3.4185E-008</v>
      </c>
      <c r="B6839" s="4" t="n">
        <v>1</v>
      </c>
      <c r="C6839" s="4" t="n">
        <v>4.0816</v>
      </c>
      <c r="D6839" s="4" t="n">
        <v>0.6495</v>
      </c>
    </row>
    <row r="6840" customFormat="false" ht="12.75" hidden="false" customHeight="false" outlineLevel="0" collapsed="false">
      <c r="A6840" s="1" t="n">
        <v>3.419E-008</v>
      </c>
      <c r="B6840" s="4" t="n">
        <v>1</v>
      </c>
      <c r="C6840" s="4" t="n">
        <v>4.0816</v>
      </c>
      <c r="D6840" s="4" t="n">
        <v>0.6495</v>
      </c>
    </row>
    <row r="6841" customFormat="false" ht="12.75" hidden="false" customHeight="false" outlineLevel="0" collapsed="false">
      <c r="A6841" s="1" t="n">
        <v>3.4195E-008</v>
      </c>
      <c r="B6841" s="4" t="n">
        <v>1</v>
      </c>
      <c r="C6841" s="4" t="n">
        <v>4.0816</v>
      </c>
      <c r="D6841" s="4" t="n">
        <v>0.6495</v>
      </c>
    </row>
    <row r="6842" customFormat="false" ht="12.75" hidden="false" customHeight="false" outlineLevel="0" collapsed="false">
      <c r="A6842" s="1" t="n">
        <v>3.42E-008</v>
      </c>
      <c r="B6842" s="4" t="n">
        <v>1</v>
      </c>
      <c r="C6842" s="4" t="n">
        <v>4.0816</v>
      </c>
      <c r="D6842" s="4" t="n">
        <v>0.6495</v>
      </c>
    </row>
    <row r="6843" customFormat="false" ht="12.75" hidden="false" customHeight="false" outlineLevel="0" collapsed="false">
      <c r="A6843" s="1" t="n">
        <v>3.4205E-008</v>
      </c>
      <c r="B6843" s="4" t="n">
        <v>1</v>
      </c>
      <c r="C6843" s="4" t="n">
        <v>4.0816</v>
      </c>
      <c r="D6843" s="4" t="n">
        <v>0.6495</v>
      </c>
    </row>
    <row r="6844" customFormat="false" ht="12.75" hidden="false" customHeight="false" outlineLevel="0" collapsed="false">
      <c r="A6844" s="1" t="n">
        <v>3.421E-008</v>
      </c>
      <c r="B6844" s="4" t="n">
        <v>1</v>
      </c>
      <c r="C6844" s="4" t="n">
        <v>4.0816</v>
      </c>
      <c r="D6844" s="4" t="n">
        <v>0.6495</v>
      </c>
    </row>
    <row r="6845" customFormat="false" ht="12.75" hidden="false" customHeight="false" outlineLevel="0" collapsed="false">
      <c r="A6845" s="1" t="n">
        <v>3.4215E-008</v>
      </c>
      <c r="B6845" s="4" t="n">
        <v>1</v>
      </c>
      <c r="C6845" s="4" t="n">
        <v>4.0816</v>
      </c>
      <c r="D6845" s="4" t="n">
        <v>0.6495</v>
      </c>
    </row>
    <row r="6846" customFormat="false" ht="12.75" hidden="false" customHeight="false" outlineLevel="0" collapsed="false">
      <c r="A6846" s="1" t="n">
        <v>3.422E-008</v>
      </c>
      <c r="B6846" s="4" t="n">
        <v>1</v>
      </c>
      <c r="C6846" s="4" t="n">
        <v>4.0816</v>
      </c>
      <c r="D6846" s="4" t="n">
        <v>0.6495</v>
      </c>
    </row>
    <row r="6847" customFormat="false" ht="12.75" hidden="false" customHeight="false" outlineLevel="0" collapsed="false">
      <c r="A6847" s="1" t="n">
        <v>3.4225E-008</v>
      </c>
      <c r="B6847" s="4" t="n">
        <v>1</v>
      </c>
      <c r="C6847" s="4" t="n">
        <v>4.0816</v>
      </c>
      <c r="D6847" s="4" t="n">
        <v>0.6495</v>
      </c>
    </row>
    <row r="6848" customFormat="false" ht="12.75" hidden="false" customHeight="false" outlineLevel="0" collapsed="false">
      <c r="A6848" s="1" t="n">
        <v>3.423E-008</v>
      </c>
      <c r="B6848" s="4" t="n">
        <v>1</v>
      </c>
      <c r="C6848" s="4" t="n">
        <v>4.0816</v>
      </c>
      <c r="D6848" s="4" t="n">
        <v>0.6495</v>
      </c>
    </row>
    <row r="6849" customFormat="false" ht="12.75" hidden="false" customHeight="false" outlineLevel="0" collapsed="false">
      <c r="A6849" s="1" t="n">
        <v>3.4235E-008</v>
      </c>
      <c r="B6849" s="4" t="n">
        <v>1</v>
      </c>
      <c r="C6849" s="4" t="n">
        <v>4.0816</v>
      </c>
      <c r="D6849" s="4" t="n">
        <v>0.6495</v>
      </c>
    </row>
    <row r="6850" customFormat="false" ht="12.75" hidden="false" customHeight="false" outlineLevel="0" collapsed="false">
      <c r="A6850" s="1" t="n">
        <v>3.424E-008</v>
      </c>
      <c r="B6850" s="4" t="n">
        <v>1</v>
      </c>
      <c r="C6850" s="4" t="n">
        <v>4.0816</v>
      </c>
      <c r="D6850" s="4" t="n">
        <v>0.6495</v>
      </c>
    </row>
    <row r="6851" customFormat="false" ht="12.75" hidden="false" customHeight="false" outlineLevel="0" collapsed="false">
      <c r="A6851" s="1" t="n">
        <v>3.4245E-008</v>
      </c>
      <c r="B6851" s="4" t="n">
        <v>1</v>
      </c>
      <c r="C6851" s="4" t="n">
        <v>4.0816</v>
      </c>
      <c r="D6851" s="4" t="n">
        <v>0.6495</v>
      </c>
    </row>
    <row r="6852" customFormat="false" ht="12.75" hidden="false" customHeight="false" outlineLevel="0" collapsed="false">
      <c r="A6852" s="1" t="n">
        <v>3.425E-008</v>
      </c>
      <c r="B6852" s="4" t="n">
        <v>1</v>
      </c>
      <c r="C6852" s="4" t="n">
        <v>4.0816</v>
      </c>
      <c r="D6852" s="4" t="n">
        <v>0.6495</v>
      </c>
    </row>
    <row r="6853" customFormat="false" ht="12.75" hidden="false" customHeight="false" outlineLevel="0" collapsed="false">
      <c r="A6853" s="1" t="n">
        <v>3.4255E-008</v>
      </c>
      <c r="B6853" s="4" t="n">
        <v>1</v>
      </c>
      <c r="C6853" s="4" t="n">
        <v>4.0816</v>
      </c>
      <c r="D6853" s="4" t="n">
        <v>0.6495</v>
      </c>
    </row>
    <row r="6854" customFormat="false" ht="12.75" hidden="false" customHeight="false" outlineLevel="0" collapsed="false">
      <c r="A6854" s="1" t="n">
        <v>3.426E-008</v>
      </c>
      <c r="B6854" s="4" t="n">
        <v>1</v>
      </c>
      <c r="C6854" s="4" t="n">
        <v>4.0816</v>
      </c>
      <c r="D6854" s="4" t="n">
        <v>0.6495</v>
      </c>
    </row>
    <row r="6855" customFormat="false" ht="12.75" hidden="false" customHeight="false" outlineLevel="0" collapsed="false">
      <c r="A6855" s="1" t="n">
        <v>3.4265E-008</v>
      </c>
      <c r="B6855" s="4" t="n">
        <v>1</v>
      </c>
      <c r="C6855" s="4" t="n">
        <v>4.0816</v>
      </c>
      <c r="D6855" s="4" t="n">
        <v>0.6495</v>
      </c>
    </row>
    <row r="6856" customFormat="false" ht="12.75" hidden="false" customHeight="false" outlineLevel="0" collapsed="false">
      <c r="A6856" s="1" t="n">
        <v>3.427E-008</v>
      </c>
      <c r="B6856" s="4" t="n">
        <v>1</v>
      </c>
      <c r="C6856" s="4" t="n">
        <v>4.0816</v>
      </c>
      <c r="D6856" s="4" t="n">
        <v>0.6495</v>
      </c>
    </row>
    <row r="6857" customFormat="false" ht="12.75" hidden="false" customHeight="false" outlineLevel="0" collapsed="false">
      <c r="A6857" s="1" t="n">
        <v>3.4275E-008</v>
      </c>
      <c r="B6857" s="4" t="n">
        <v>1</v>
      </c>
      <c r="C6857" s="4" t="n">
        <v>4.0816</v>
      </c>
      <c r="D6857" s="4" t="n">
        <v>0.6495</v>
      </c>
    </row>
    <row r="6858" customFormat="false" ht="12.75" hidden="false" customHeight="false" outlineLevel="0" collapsed="false">
      <c r="A6858" s="1" t="n">
        <v>3.428E-008</v>
      </c>
      <c r="B6858" s="4" t="n">
        <v>1</v>
      </c>
      <c r="C6858" s="4" t="n">
        <v>4.0816</v>
      </c>
      <c r="D6858" s="4" t="n">
        <v>0.6495</v>
      </c>
    </row>
    <row r="6859" customFormat="false" ht="12.75" hidden="false" customHeight="false" outlineLevel="0" collapsed="false">
      <c r="A6859" s="1" t="n">
        <v>3.4285E-008</v>
      </c>
      <c r="B6859" s="4" t="n">
        <v>1</v>
      </c>
      <c r="C6859" s="4" t="n">
        <v>4.0816</v>
      </c>
      <c r="D6859" s="4" t="n">
        <v>0.6495</v>
      </c>
    </row>
    <row r="6860" customFormat="false" ht="12.75" hidden="false" customHeight="false" outlineLevel="0" collapsed="false">
      <c r="A6860" s="1" t="n">
        <v>3.429E-008</v>
      </c>
      <c r="B6860" s="4" t="n">
        <v>1</v>
      </c>
      <c r="C6860" s="4" t="n">
        <v>4.0816</v>
      </c>
      <c r="D6860" s="4" t="n">
        <v>0.6495</v>
      </c>
    </row>
    <row r="6861" customFormat="false" ht="12.75" hidden="false" customHeight="false" outlineLevel="0" collapsed="false">
      <c r="A6861" s="1" t="n">
        <v>3.4295E-008</v>
      </c>
      <c r="B6861" s="4" t="n">
        <v>1</v>
      </c>
      <c r="C6861" s="4" t="n">
        <v>4.0816</v>
      </c>
      <c r="D6861" s="4" t="n">
        <v>0.6495</v>
      </c>
    </row>
    <row r="6862" customFormat="false" ht="12.75" hidden="false" customHeight="false" outlineLevel="0" collapsed="false">
      <c r="A6862" s="1" t="n">
        <v>3.43E-008</v>
      </c>
      <c r="B6862" s="4" t="n">
        <v>1</v>
      </c>
      <c r="C6862" s="4" t="n">
        <v>4.0816</v>
      </c>
      <c r="D6862" s="4" t="n">
        <v>0.6495</v>
      </c>
    </row>
    <row r="6863" customFormat="false" ht="12.75" hidden="false" customHeight="false" outlineLevel="0" collapsed="false">
      <c r="A6863" s="1" t="n">
        <v>3.4305E-008</v>
      </c>
      <c r="B6863" s="4" t="n">
        <v>1</v>
      </c>
      <c r="C6863" s="4" t="n">
        <v>4.0816</v>
      </c>
      <c r="D6863" s="4" t="n">
        <v>0.6495</v>
      </c>
    </row>
    <row r="6864" customFormat="false" ht="12.75" hidden="false" customHeight="false" outlineLevel="0" collapsed="false">
      <c r="A6864" s="1" t="n">
        <v>3.431E-008</v>
      </c>
      <c r="B6864" s="4" t="n">
        <v>1</v>
      </c>
      <c r="C6864" s="4" t="n">
        <v>4.0816</v>
      </c>
      <c r="D6864" s="4" t="n">
        <v>0.6495</v>
      </c>
    </row>
    <row r="6865" customFormat="false" ht="12.75" hidden="false" customHeight="false" outlineLevel="0" collapsed="false">
      <c r="A6865" s="1" t="n">
        <v>3.4315E-008</v>
      </c>
      <c r="B6865" s="4" t="n">
        <v>1</v>
      </c>
      <c r="C6865" s="4" t="n">
        <v>4.0816</v>
      </c>
      <c r="D6865" s="4" t="n">
        <v>0.6495</v>
      </c>
    </row>
    <row r="6866" customFormat="false" ht="12.75" hidden="false" customHeight="false" outlineLevel="0" collapsed="false">
      <c r="A6866" s="1" t="n">
        <v>3.432E-008</v>
      </c>
      <c r="B6866" s="4" t="n">
        <v>1</v>
      </c>
      <c r="C6866" s="4" t="n">
        <v>4.0816</v>
      </c>
      <c r="D6866" s="4" t="n">
        <v>0.6495</v>
      </c>
    </row>
    <row r="6867" customFormat="false" ht="12.75" hidden="false" customHeight="false" outlineLevel="0" collapsed="false">
      <c r="A6867" s="1" t="n">
        <v>3.4325E-008</v>
      </c>
      <c r="B6867" s="4" t="n">
        <v>1</v>
      </c>
      <c r="C6867" s="4" t="n">
        <v>4.0816</v>
      </c>
      <c r="D6867" s="4" t="n">
        <v>0.6495</v>
      </c>
    </row>
    <row r="6868" customFormat="false" ht="12.75" hidden="false" customHeight="false" outlineLevel="0" collapsed="false">
      <c r="A6868" s="1" t="n">
        <v>3.433E-008</v>
      </c>
      <c r="B6868" s="4" t="n">
        <v>1</v>
      </c>
      <c r="C6868" s="4" t="n">
        <v>4.0816</v>
      </c>
      <c r="D6868" s="4" t="n">
        <v>0.6495</v>
      </c>
    </row>
    <row r="6869" customFormat="false" ht="12.75" hidden="false" customHeight="false" outlineLevel="0" collapsed="false">
      <c r="A6869" s="1" t="n">
        <v>3.4335E-008</v>
      </c>
      <c r="B6869" s="4" t="n">
        <v>1</v>
      </c>
      <c r="C6869" s="4" t="n">
        <v>4.0816</v>
      </c>
      <c r="D6869" s="4" t="n">
        <v>0.6495</v>
      </c>
    </row>
    <row r="6870" customFormat="false" ht="12.75" hidden="false" customHeight="false" outlineLevel="0" collapsed="false">
      <c r="A6870" s="1" t="n">
        <v>3.434E-008</v>
      </c>
      <c r="B6870" s="4" t="n">
        <v>1</v>
      </c>
      <c r="C6870" s="4" t="n">
        <v>4.0816</v>
      </c>
      <c r="D6870" s="4" t="n">
        <v>0.6495</v>
      </c>
    </row>
    <row r="6871" customFormat="false" ht="12.75" hidden="false" customHeight="false" outlineLevel="0" collapsed="false">
      <c r="A6871" s="1" t="n">
        <v>3.4345E-008</v>
      </c>
      <c r="B6871" s="4" t="n">
        <v>1</v>
      </c>
      <c r="C6871" s="4" t="n">
        <v>4.0816</v>
      </c>
      <c r="D6871" s="4" t="n">
        <v>0.6495</v>
      </c>
    </row>
    <row r="6872" customFormat="false" ht="12.75" hidden="false" customHeight="false" outlineLevel="0" collapsed="false">
      <c r="A6872" s="1" t="n">
        <v>3.435E-008</v>
      </c>
      <c r="B6872" s="4" t="n">
        <v>1</v>
      </c>
      <c r="C6872" s="4" t="n">
        <v>4.0816</v>
      </c>
      <c r="D6872" s="4" t="n">
        <v>0.6495</v>
      </c>
    </row>
    <row r="6873" customFormat="false" ht="12.75" hidden="false" customHeight="false" outlineLevel="0" collapsed="false">
      <c r="A6873" s="1" t="n">
        <v>3.4355E-008</v>
      </c>
      <c r="B6873" s="4" t="n">
        <v>1</v>
      </c>
      <c r="C6873" s="4" t="n">
        <v>4.0816</v>
      </c>
      <c r="D6873" s="4" t="n">
        <v>0.6495</v>
      </c>
    </row>
    <row r="6874" customFormat="false" ht="12.75" hidden="false" customHeight="false" outlineLevel="0" collapsed="false">
      <c r="A6874" s="1" t="n">
        <v>3.436E-008</v>
      </c>
      <c r="B6874" s="4" t="n">
        <v>1</v>
      </c>
      <c r="C6874" s="4" t="n">
        <v>4.0816</v>
      </c>
      <c r="D6874" s="4" t="n">
        <v>0.6495</v>
      </c>
    </row>
    <row r="6875" customFormat="false" ht="12.75" hidden="false" customHeight="false" outlineLevel="0" collapsed="false">
      <c r="A6875" s="1" t="n">
        <v>3.4365E-008</v>
      </c>
      <c r="B6875" s="4" t="n">
        <v>1</v>
      </c>
      <c r="C6875" s="4" t="n">
        <v>4.0816</v>
      </c>
      <c r="D6875" s="4" t="n">
        <v>0.6495</v>
      </c>
    </row>
    <row r="6876" customFormat="false" ht="12.75" hidden="false" customHeight="false" outlineLevel="0" collapsed="false">
      <c r="A6876" s="1" t="n">
        <v>3.437E-008</v>
      </c>
      <c r="B6876" s="4" t="n">
        <v>1</v>
      </c>
      <c r="C6876" s="4" t="n">
        <v>4.0816</v>
      </c>
      <c r="D6876" s="4" t="n">
        <v>0.6495</v>
      </c>
    </row>
    <row r="6877" customFormat="false" ht="12.75" hidden="false" customHeight="false" outlineLevel="0" collapsed="false">
      <c r="A6877" s="1" t="n">
        <v>3.4375E-008</v>
      </c>
      <c r="B6877" s="4" t="n">
        <v>1</v>
      </c>
      <c r="C6877" s="4" t="n">
        <v>4.0816</v>
      </c>
      <c r="D6877" s="4" t="n">
        <v>0.6495</v>
      </c>
    </row>
    <row r="6878" customFormat="false" ht="12.75" hidden="false" customHeight="false" outlineLevel="0" collapsed="false">
      <c r="A6878" s="1" t="n">
        <v>3.438E-008</v>
      </c>
      <c r="B6878" s="4" t="n">
        <v>1</v>
      </c>
      <c r="C6878" s="4" t="n">
        <v>4.0816</v>
      </c>
      <c r="D6878" s="4" t="n">
        <v>0.6495</v>
      </c>
    </row>
    <row r="6879" customFormat="false" ht="12.75" hidden="false" customHeight="false" outlineLevel="0" collapsed="false">
      <c r="A6879" s="1" t="n">
        <v>3.4385E-008</v>
      </c>
      <c r="B6879" s="4" t="n">
        <v>1</v>
      </c>
      <c r="C6879" s="4" t="n">
        <v>4.0816</v>
      </c>
      <c r="D6879" s="4" t="n">
        <v>0.6495</v>
      </c>
    </row>
    <row r="6880" customFormat="false" ht="12.75" hidden="false" customHeight="false" outlineLevel="0" collapsed="false">
      <c r="A6880" s="1" t="n">
        <v>3.439E-008</v>
      </c>
      <c r="B6880" s="4" t="n">
        <v>1</v>
      </c>
      <c r="C6880" s="4" t="n">
        <v>4.0816</v>
      </c>
      <c r="D6880" s="4" t="n">
        <v>0.6495</v>
      </c>
    </row>
    <row r="6881" customFormat="false" ht="12.75" hidden="false" customHeight="false" outlineLevel="0" collapsed="false">
      <c r="A6881" s="1" t="n">
        <v>3.4395E-008</v>
      </c>
      <c r="B6881" s="4" t="n">
        <v>1</v>
      </c>
      <c r="C6881" s="4" t="n">
        <v>4.0816</v>
      </c>
      <c r="D6881" s="4" t="n">
        <v>0.6495</v>
      </c>
    </row>
    <row r="6882" customFormat="false" ht="12.75" hidden="false" customHeight="false" outlineLevel="0" collapsed="false">
      <c r="A6882" s="1" t="n">
        <v>3.44E-008</v>
      </c>
      <c r="B6882" s="4" t="n">
        <v>1</v>
      </c>
      <c r="C6882" s="4" t="n">
        <v>4.0816</v>
      </c>
      <c r="D6882" s="4" t="n">
        <v>0.6495</v>
      </c>
    </row>
    <row r="6883" customFormat="false" ht="12.75" hidden="false" customHeight="false" outlineLevel="0" collapsed="false">
      <c r="A6883" s="1" t="n">
        <v>3.4405E-008</v>
      </c>
      <c r="B6883" s="4" t="n">
        <v>1</v>
      </c>
      <c r="C6883" s="4" t="n">
        <v>4.0816</v>
      </c>
      <c r="D6883" s="4" t="n">
        <v>0.6495</v>
      </c>
    </row>
    <row r="6884" customFormat="false" ht="12.75" hidden="false" customHeight="false" outlineLevel="0" collapsed="false">
      <c r="A6884" s="1" t="n">
        <v>3.441E-008</v>
      </c>
      <c r="B6884" s="4" t="n">
        <v>1</v>
      </c>
      <c r="C6884" s="4" t="n">
        <v>4.0816</v>
      </c>
      <c r="D6884" s="4" t="n">
        <v>0.6495</v>
      </c>
    </row>
    <row r="6885" customFormat="false" ht="12.75" hidden="false" customHeight="false" outlineLevel="0" collapsed="false">
      <c r="A6885" s="1" t="n">
        <v>3.4415E-008</v>
      </c>
      <c r="B6885" s="4" t="n">
        <v>1</v>
      </c>
      <c r="C6885" s="4" t="n">
        <v>4.0816</v>
      </c>
      <c r="D6885" s="4" t="n">
        <v>0.6495</v>
      </c>
    </row>
    <row r="6886" customFormat="false" ht="12.75" hidden="false" customHeight="false" outlineLevel="0" collapsed="false">
      <c r="A6886" s="1" t="n">
        <v>3.442E-008</v>
      </c>
      <c r="B6886" s="4" t="n">
        <v>1</v>
      </c>
      <c r="C6886" s="4" t="n">
        <v>4.0816</v>
      </c>
      <c r="D6886" s="4" t="n">
        <v>0.6495</v>
      </c>
    </row>
    <row r="6887" customFormat="false" ht="12.75" hidden="false" customHeight="false" outlineLevel="0" collapsed="false">
      <c r="A6887" s="1" t="n">
        <v>3.4425E-008</v>
      </c>
      <c r="B6887" s="4" t="n">
        <v>1</v>
      </c>
      <c r="C6887" s="4" t="n">
        <v>4.0816</v>
      </c>
      <c r="D6887" s="4" t="n">
        <v>0.6495</v>
      </c>
    </row>
    <row r="6888" customFormat="false" ht="12.75" hidden="false" customHeight="false" outlineLevel="0" collapsed="false">
      <c r="A6888" s="1" t="n">
        <v>3.443E-008</v>
      </c>
      <c r="B6888" s="4" t="n">
        <v>1</v>
      </c>
      <c r="C6888" s="4" t="n">
        <v>4.0816</v>
      </c>
      <c r="D6888" s="4" t="n">
        <v>0.6495</v>
      </c>
    </row>
    <row r="6889" customFormat="false" ht="12.75" hidden="false" customHeight="false" outlineLevel="0" collapsed="false">
      <c r="A6889" s="1" t="n">
        <v>3.4435E-008</v>
      </c>
      <c r="B6889" s="4" t="n">
        <v>1</v>
      </c>
      <c r="C6889" s="4" t="n">
        <v>4.0816</v>
      </c>
      <c r="D6889" s="4" t="n">
        <v>0.6495</v>
      </c>
    </row>
    <row r="6890" customFormat="false" ht="12.75" hidden="false" customHeight="false" outlineLevel="0" collapsed="false">
      <c r="A6890" s="1" t="n">
        <v>3.444E-008</v>
      </c>
      <c r="B6890" s="4" t="n">
        <v>1</v>
      </c>
      <c r="C6890" s="4" t="n">
        <v>4.0816</v>
      </c>
      <c r="D6890" s="4" t="n">
        <v>0.6495</v>
      </c>
    </row>
    <row r="6891" customFormat="false" ht="12.75" hidden="false" customHeight="false" outlineLevel="0" collapsed="false">
      <c r="A6891" s="1" t="n">
        <v>3.4445E-008</v>
      </c>
      <c r="B6891" s="4" t="n">
        <v>1</v>
      </c>
      <c r="C6891" s="4" t="n">
        <v>4.0816</v>
      </c>
      <c r="D6891" s="4" t="n">
        <v>0.6495</v>
      </c>
    </row>
    <row r="6892" customFormat="false" ht="12.75" hidden="false" customHeight="false" outlineLevel="0" collapsed="false">
      <c r="A6892" s="1" t="n">
        <v>3.445E-008</v>
      </c>
      <c r="B6892" s="4" t="n">
        <v>1</v>
      </c>
      <c r="C6892" s="4" t="n">
        <v>4.0816</v>
      </c>
      <c r="D6892" s="4" t="n">
        <v>0.6495</v>
      </c>
    </row>
    <row r="6893" customFormat="false" ht="12.75" hidden="false" customHeight="false" outlineLevel="0" collapsed="false">
      <c r="A6893" s="1" t="n">
        <v>3.4455E-008</v>
      </c>
      <c r="B6893" s="4" t="n">
        <v>1</v>
      </c>
      <c r="C6893" s="4" t="n">
        <v>4.0816</v>
      </c>
      <c r="D6893" s="4" t="n">
        <v>0.6495</v>
      </c>
    </row>
    <row r="6894" customFormat="false" ht="12.75" hidden="false" customHeight="false" outlineLevel="0" collapsed="false">
      <c r="A6894" s="1" t="n">
        <v>3.446E-008</v>
      </c>
      <c r="B6894" s="4" t="n">
        <v>1</v>
      </c>
      <c r="C6894" s="4" t="n">
        <v>4.0816</v>
      </c>
      <c r="D6894" s="4" t="n">
        <v>0.6495</v>
      </c>
    </row>
    <row r="6895" customFormat="false" ht="12.75" hidden="false" customHeight="false" outlineLevel="0" collapsed="false">
      <c r="A6895" s="1" t="n">
        <v>3.4465E-008</v>
      </c>
      <c r="B6895" s="4" t="n">
        <v>1</v>
      </c>
      <c r="C6895" s="4" t="n">
        <v>4.0816</v>
      </c>
      <c r="D6895" s="4" t="n">
        <v>0.6495</v>
      </c>
    </row>
    <row r="6896" customFormat="false" ht="12.75" hidden="false" customHeight="false" outlineLevel="0" collapsed="false">
      <c r="A6896" s="1" t="n">
        <v>3.447E-008</v>
      </c>
      <c r="B6896" s="4" t="n">
        <v>1</v>
      </c>
      <c r="C6896" s="4" t="n">
        <v>4.0816</v>
      </c>
      <c r="D6896" s="4" t="n">
        <v>0.6495</v>
      </c>
    </row>
    <row r="6897" customFormat="false" ht="12.75" hidden="false" customHeight="false" outlineLevel="0" collapsed="false">
      <c r="A6897" s="1" t="n">
        <v>3.4475E-008</v>
      </c>
      <c r="B6897" s="4" t="n">
        <v>1</v>
      </c>
      <c r="C6897" s="4" t="n">
        <v>4.0816</v>
      </c>
      <c r="D6897" s="4" t="n">
        <v>0.6495</v>
      </c>
    </row>
    <row r="6898" customFormat="false" ht="12.75" hidden="false" customHeight="false" outlineLevel="0" collapsed="false">
      <c r="A6898" s="1" t="n">
        <v>3.448E-008</v>
      </c>
      <c r="B6898" s="4" t="n">
        <v>1</v>
      </c>
      <c r="C6898" s="4" t="n">
        <v>4.0816</v>
      </c>
      <c r="D6898" s="4" t="n">
        <v>0.6495</v>
      </c>
    </row>
    <row r="6899" customFormat="false" ht="12.75" hidden="false" customHeight="false" outlineLevel="0" collapsed="false">
      <c r="A6899" s="1" t="n">
        <v>3.4485E-008</v>
      </c>
      <c r="B6899" s="4" t="n">
        <v>1</v>
      </c>
      <c r="C6899" s="4" t="n">
        <v>4.0816</v>
      </c>
      <c r="D6899" s="4" t="n">
        <v>0.6495</v>
      </c>
    </row>
    <row r="6900" customFormat="false" ht="12.75" hidden="false" customHeight="false" outlineLevel="0" collapsed="false">
      <c r="A6900" s="1" t="n">
        <v>3.449E-008</v>
      </c>
      <c r="B6900" s="4" t="n">
        <v>1</v>
      </c>
      <c r="C6900" s="4" t="n">
        <v>4.0816</v>
      </c>
      <c r="D6900" s="4" t="n">
        <v>0.6495</v>
      </c>
    </row>
    <row r="6901" customFormat="false" ht="12.75" hidden="false" customHeight="false" outlineLevel="0" collapsed="false">
      <c r="A6901" s="1" t="n">
        <v>3.4495E-008</v>
      </c>
      <c r="B6901" s="4" t="n">
        <v>1</v>
      </c>
      <c r="C6901" s="4" t="n">
        <v>4.0816</v>
      </c>
      <c r="D6901" s="4" t="n">
        <v>0.6495</v>
      </c>
    </row>
    <row r="6902" customFormat="false" ht="12.75" hidden="false" customHeight="false" outlineLevel="0" collapsed="false">
      <c r="A6902" s="1" t="n">
        <v>3.45E-008</v>
      </c>
      <c r="B6902" s="4" t="n">
        <v>1</v>
      </c>
      <c r="C6902" s="4" t="n">
        <v>4.0816</v>
      </c>
      <c r="D6902" s="4" t="n">
        <v>0.6495</v>
      </c>
    </row>
    <row r="6903" customFormat="false" ht="12.75" hidden="false" customHeight="false" outlineLevel="0" collapsed="false">
      <c r="A6903" s="1" t="n">
        <v>3.4505E-008</v>
      </c>
      <c r="B6903" s="4" t="n">
        <v>1</v>
      </c>
      <c r="C6903" s="4" t="n">
        <v>4.0816</v>
      </c>
      <c r="D6903" s="4" t="n">
        <v>0.6494</v>
      </c>
    </row>
    <row r="6904" customFormat="false" ht="12.75" hidden="false" customHeight="false" outlineLevel="0" collapsed="false">
      <c r="A6904" s="1" t="n">
        <v>3.451E-008</v>
      </c>
      <c r="B6904" s="4" t="n">
        <v>1</v>
      </c>
      <c r="C6904" s="4" t="n">
        <v>4.0816</v>
      </c>
      <c r="D6904" s="4" t="n">
        <v>0.6494</v>
      </c>
    </row>
    <row r="6905" customFormat="false" ht="12.75" hidden="false" customHeight="false" outlineLevel="0" collapsed="false">
      <c r="A6905" s="1" t="n">
        <v>3.4515E-008</v>
      </c>
      <c r="B6905" s="4" t="n">
        <v>1</v>
      </c>
      <c r="C6905" s="4" t="n">
        <v>4.0816</v>
      </c>
      <c r="D6905" s="4" t="n">
        <v>0.6494</v>
      </c>
    </row>
    <row r="6906" customFormat="false" ht="12.75" hidden="false" customHeight="false" outlineLevel="0" collapsed="false">
      <c r="A6906" s="1" t="n">
        <v>3.452E-008</v>
      </c>
      <c r="B6906" s="4" t="n">
        <v>1</v>
      </c>
      <c r="C6906" s="4" t="n">
        <v>4.0816</v>
      </c>
      <c r="D6906" s="4" t="n">
        <v>0.6494</v>
      </c>
    </row>
    <row r="6907" customFormat="false" ht="12.75" hidden="false" customHeight="false" outlineLevel="0" collapsed="false">
      <c r="A6907" s="1" t="n">
        <v>3.4525E-008</v>
      </c>
      <c r="B6907" s="4" t="n">
        <v>1</v>
      </c>
      <c r="C6907" s="4" t="n">
        <v>4.0816</v>
      </c>
      <c r="D6907" s="4" t="n">
        <v>0.6494</v>
      </c>
    </row>
    <row r="6908" customFormat="false" ht="12.75" hidden="false" customHeight="false" outlineLevel="0" collapsed="false">
      <c r="A6908" s="1" t="n">
        <v>3.453E-008</v>
      </c>
      <c r="B6908" s="4" t="n">
        <v>1</v>
      </c>
      <c r="C6908" s="4" t="n">
        <v>4.0816</v>
      </c>
      <c r="D6908" s="4" t="n">
        <v>0.6494</v>
      </c>
    </row>
    <row r="6909" customFormat="false" ht="12.75" hidden="false" customHeight="false" outlineLevel="0" collapsed="false">
      <c r="A6909" s="1" t="n">
        <v>3.4535E-008</v>
      </c>
      <c r="B6909" s="4" t="n">
        <v>1</v>
      </c>
      <c r="C6909" s="4" t="n">
        <v>4.0816</v>
      </c>
      <c r="D6909" s="4" t="n">
        <v>0.6494</v>
      </c>
    </row>
    <row r="6910" customFormat="false" ht="12.75" hidden="false" customHeight="false" outlineLevel="0" collapsed="false">
      <c r="A6910" s="1" t="n">
        <v>3.454E-008</v>
      </c>
      <c r="B6910" s="4" t="n">
        <v>1</v>
      </c>
      <c r="C6910" s="4" t="n">
        <v>4.0816</v>
      </c>
      <c r="D6910" s="4" t="n">
        <v>0.6494</v>
      </c>
    </row>
    <row r="6911" customFormat="false" ht="12.75" hidden="false" customHeight="false" outlineLevel="0" collapsed="false">
      <c r="A6911" s="1" t="n">
        <v>3.4545E-008</v>
      </c>
      <c r="B6911" s="4" t="n">
        <v>1</v>
      </c>
      <c r="C6911" s="4" t="n">
        <v>4.0816</v>
      </c>
      <c r="D6911" s="4" t="n">
        <v>0.6494</v>
      </c>
    </row>
    <row r="6912" customFormat="false" ht="12.75" hidden="false" customHeight="false" outlineLevel="0" collapsed="false">
      <c r="A6912" s="1" t="n">
        <v>3.455E-008</v>
      </c>
      <c r="B6912" s="4" t="n">
        <v>1</v>
      </c>
      <c r="C6912" s="4" t="n">
        <v>4.0816</v>
      </c>
      <c r="D6912" s="4" t="n">
        <v>0.6494</v>
      </c>
    </row>
    <row r="6913" customFormat="false" ht="12.75" hidden="false" customHeight="false" outlineLevel="0" collapsed="false">
      <c r="A6913" s="1" t="n">
        <v>3.4555E-008</v>
      </c>
      <c r="B6913" s="4" t="n">
        <v>1</v>
      </c>
      <c r="C6913" s="4" t="n">
        <v>4.0816</v>
      </c>
      <c r="D6913" s="4" t="n">
        <v>0.6494</v>
      </c>
    </row>
    <row r="6914" customFormat="false" ht="12.75" hidden="false" customHeight="false" outlineLevel="0" collapsed="false">
      <c r="A6914" s="1" t="n">
        <v>3.456E-008</v>
      </c>
      <c r="B6914" s="4" t="n">
        <v>1</v>
      </c>
      <c r="C6914" s="4" t="n">
        <v>4.0816</v>
      </c>
      <c r="D6914" s="4" t="n">
        <v>0.6494</v>
      </c>
    </row>
    <row r="6915" customFormat="false" ht="12.75" hidden="false" customHeight="false" outlineLevel="0" collapsed="false">
      <c r="A6915" s="1" t="n">
        <v>3.4565E-008</v>
      </c>
      <c r="B6915" s="4" t="n">
        <v>1</v>
      </c>
      <c r="C6915" s="4" t="n">
        <v>4.0816</v>
      </c>
      <c r="D6915" s="4" t="n">
        <v>0.6494</v>
      </c>
    </row>
    <row r="6916" customFormat="false" ht="12.75" hidden="false" customHeight="false" outlineLevel="0" collapsed="false">
      <c r="A6916" s="1" t="n">
        <v>3.457E-008</v>
      </c>
      <c r="B6916" s="4" t="n">
        <v>1</v>
      </c>
      <c r="C6916" s="4" t="n">
        <v>4.0816</v>
      </c>
      <c r="D6916" s="4" t="n">
        <v>0.6494</v>
      </c>
    </row>
    <row r="6917" customFormat="false" ht="12.75" hidden="false" customHeight="false" outlineLevel="0" collapsed="false">
      <c r="A6917" s="1" t="n">
        <v>3.4575E-008</v>
      </c>
      <c r="B6917" s="4" t="n">
        <v>1</v>
      </c>
      <c r="C6917" s="4" t="n">
        <v>4.0816</v>
      </c>
      <c r="D6917" s="4" t="n">
        <v>0.6494</v>
      </c>
    </row>
    <row r="6918" customFormat="false" ht="12.75" hidden="false" customHeight="false" outlineLevel="0" collapsed="false">
      <c r="A6918" s="1" t="n">
        <v>3.458E-008</v>
      </c>
      <c r="B6918" s="4" t="n">
        <v>1</v>
      </c>
      <c r="C6918" s="4" t="n">
        <v>4.0816</v>
      </c>
      <c r="D6918" s="4" t="n">
        <v>0.6494</v>
      </c>
    </row>
    <row r="6919" customFormat="false" ht="12.75" hidden="false" customHeight="false" outlineLevel="0" collapsed="false">
      <c r="A6919" s="1" t="n">
        <v>3.4585E-008</v>
      </c>
      <c r="B6919" s="4" t="n">
        <v>1</v>
      </c>
      <c r="C6919" s="4" t="n">
        <v>4.0816</v>
      </c>
      <c r="D6919" s="4" t="n">
        <v>0.6494</v>
      </c>
    </row>
    <row r="6920" customFormat="false" ht="12.75" hidden="false" customHeight="false" outlineLevel="0" collapsed="false">
      <c r="A6920" s="1" t="n">
        <v>3.459E-008</v>
      </c>
      <c r="B6920" s="4" t="n">
        <v>1</v>
      </c>
      <c r="C6920" s="4" t="n">
        <v>4.0816</v>
      </c>
      <c r="D6920" s="4" t="n">
        <v>0.6494</v>
      </c>
    </row>
    <row r="6921" customFormat="false" ht="12.75" hidden="false" customHeight="false" outlineLevel="0" collapsed="false">
      <c r="A6921" s="1" t="n">
        <v>3.4595E-008</v>
      </c>
      <c r="B6921" s="4" t="n">
        <v>1</v>
      </c>
      <c r="C6921" s="4" t="n">
        <v>4.0816</v>
      </c>
      <c r="D6921" s="4" t="n">
        <v>0.6494</v>
      </c>
    </row>
    <row r="6922" customFormat="false" ht="12.75" hidden="false" customHeight="false" outlineLevel="0" collapsed="false">
      <c r="A6922" s="1" t="n">
        <v>3.46E-008</v>
      </c>
      <c r="B6922" s="4" t="n">
        <v>1</v>
      </c>
      <c r="C6922" s="4" t="n">
        <v>4.0816</v>
      </c>
      <c r="D6922" s="4" t="n">
        <v>0.6494</v>
      </c>
    </row>
    <row r="6923" customFormat="false" ht="12.75" hidden="false" customHeight="false" outlineLevel="0" collapsed="false">
      <c r="A6923" s="1" t="n">
        <v>3.4605E-008</v>
      </c>
      <c r="B6923" s="4" t="n">
        <v>1</v>
      </c>
      <c r="C6923" s="4" t="n">
        <v>4.0816</v>
      </c>
      <c r="D6923" s="4" t="n">
        <v>0.6494</v>
      </c>
    </row>
    <row r="6924" customFormat="false" ht="12.75" hidden="false" customHeight="false" outlineLevel="0" collapsed="false">
      <c r="A6924" s="1" t="n">
        <v>3.461E-008</v>
      </c>
      <c r="B6924" s="4" t="n">
        <v>1</v>
      </c>
      <c r="C6924" s="4" t="n">
        <v>4.0816</v>
      </c>
      <c r="D6924" s="4" t="n">
        <v>0.6494</v>
      </c>
    </row>
    <row r="6925" customFormat="false" ht="12.75" hidden="false" customHeight="false" outlineLevel="0" collapsed="false">
      <c r="A6925" s="1" t="n">
        <v>3.4615E-008</v>
      </c>
      <c r="B6925" s="4" t="n">
        <v>1</v>
      </c>
      <c r="C6925" s="4" t="n">
        <v>4.0816</v>
      </c>
      <c r="D6925" s="4" t="n">
        <v>0.6494</v>
      </c>
    </row>
    <row r="6926" customFormat="false" ht="12.75" hidden="false" customHeight="false" outlineLevel="0" collapsed="false">
      <c r="A6926" s="1" t="n">
        <v>3.462E-008</v>
      </c>
      <c r="B6926" s="4" t="n">
        <v>1</v>
      </c>
      <c r="C6926" s="4" t="n">
        <v>4.0816</v>
      </c>
      <c r="D6926" s="4" t="n">
        <v>0.6494</v>
      </c>
    </row>
    <row r="6927" customFormat="false" ht="12.75" hidden="false" customHeight="false" outlineLevel="0" collapsed="false">
      <c r="A6927" s="1" t="n">
        <v>3.4625E-008</v>
      </c>
      <c r="B6927" s="4" t="n">
        <v>1</v>
      </c>
      <c r="C6927" s="4" t="n">
        <v>4.0816</v>
      </c>
      <c r="D6927" s="4" t="n">
        <v>0.6494</v>
      </c>
    </row>
    <row r="6928" customFormat="false" ht="12.75" hidden="false" customHeight="false" outlineLevel="0" collapsed="false">
      <c r="A6928" s="1" t="n">
        <v>3.463E-008</v>
      </c>
      <c r="B6928" s="4" t="n">
        <v>1</v>
      </c>
      <c r="C6928" s="4" t="n">
        <v>4.0816</v>
      </c>
      <c r="D6928" s="4" t="n">
        <v>0.6494</v>
      </c>
    </row>
    <row r="6929" customFormat="false" ht="12.75" hidden="false" customHeight="false" outlineLevel="0" collapsed="false">
      <c r="A6929" s="1" t="n">
        <v>3.4635E-008</v>
      </c>
      <c r="B6929" s="4" t="n">
        <v>1</v>
      </c>
      <c r="C6929" s="4" t="n">
        <v>4.0816</v>
      </c>
      <c r="D6929" s="4" t="n">
        <v>0.6494</v>
      </c>
    </row>
    <row r="6930" customFormat="false" ht="12.75" hidden="false" customHeight="false" outlineLevel="0" collapsed="false">
      <c r="A6930" s="1" t="n">
        <v>3.464E-008</v>
      </c>
      <c r="B6930" s="4" t="n">
        <v>1</v>
      </c>
      <c r="C6930" s="4" t="n">
        <v>4.0816</v>
      </c>
      <c r="D6930" s="4" t="n">
        <v>0.6494</v>
      </c>
    </row>
    <row r="6931" customFormat="false" ht="12.75" hidden="false" customHeight="false" outlineLevel="0" collapsed="false">
      <c r="A6931" s="1" t="n">
        <v>3.4645E-008</v>
      </c>
      <c r="B6931" s="4" t="n">
        <v>1</v>
      </c>
      <c r="C6931" s="4" t="n">
        <v>4.0816</v>
      </c>
      <c r="D6931" s="4" t="n">
        <v>0.6494</v>
      </c>
    </row>
    <row r="6932" customFormat="false" ht="12.75" hidden="false" customHeight="false" outlineLevel="0" collapsed="false">
      <c r="A6932" s="1" t="n">
        <v>3.465E-008</v>
      </c>
      <c r="B6932" s="4" t="n">
        <v>1</v>
      </c>
      <c r="C6932" s="4" t="n">
        <v>4.0816</v>
      </c>
      <c r="D6932" s="4" t="n">
        <v>0.6494</v>
      </c>
    </row>
    <row r="6933" customFormat="false" ht="12.75" hidden="false" customHeight="false" outlineLevel="0" collapsed="false">
      <c r="A6933" s="1" t="n">
        <v>3.4655E-008</v>
      </c>
      <c r="B6933" s="4" t="n">
        <v>1</v>
      </c>
      <c r="C6933" s="4" t="n">
        <v>4.0816</v>
      </c>
      <c r="D6933" s="4" t="n">
        <v>0.6494</v>
      </c>
    </row>
    <row r="6934" customFormat="false" ht="12.75" hidden="false" customHeight="false" outlineLevel="0" collapsed="false">
      <c r="A6934" s="1" t="n">
        <v>3.466E-008</v>
      </c>
      <c r="B6934" s="4" t="n">
        <v>1</v>
      </c>
      <c r="C6934" s="4" t="n">
        <v>4.0816</v>
      </c>
      <c r="D6934" s="4" t="n">
        <v>0.6494</v>
      </c>
    </row>
    <row r="6935" customFormat="false" ht="12.75" hidden="false" customHeight="false" outlineLevel="0" collapsed="false">
      <c r="A6935" s="1" t="n">
        <v>3.4665E-008</v>
      </c>
      <c r="B6935" s="4" t="n">
        <v>1</v>
      </c>
      <c r="C6935" s="4" t="n">
        <v>4.0816</v>
      </c>
      <c r="D6935" s="4" t="n">
        <v>0.6494</v>
      </c>
    </row>
    <row r="6936" customFormat="false" ht="12.75" hidden="false" customHeight="false" outlineLevel="0" collapsed="false">
      <c r="A6936" s="1" t="n">
        <v>3.467E-008</v>
      </c>
      <c r="B6936" s="4" t="n">
        <v>1</v>
      </c>
      <c r="C6936" s="4" t="n">
        <v>4.0816</v>
      </c>
      <c r="D6936" s="4" t="n">
        <v>0.6494</v>
      </c>
    </row>
    <row r="6937" customFormat="false" ht="12.75" hidden="false" customHeight="false" outlineLevel="0" collapsed="false">
      <c r="A6937" s="1" t="n">
        <v>3.4675E-008</v>
      </c>
      <c r="B6937" s="4" t="n">
        <v>1</v>
      </c>
      <c r="C6937" s="4" t="n">
        <v>4.0816</v>
      </c>
      <c r="D6937" s="4" t="n">
        <v>0.6494</v>
      </c>
    </row>
    <row r="6938" customFormat="false" ht="12.75" hidden="false" customHeight="false" outlineLevel="0" collapsed="false">
      <c r="A6938" s="1" t="n">
        <v>3.468E-008</v>
      </c>
      <c r="B6938" s="4" t="n">
        <v>1</v>
      </c>
      <c r="C6938" s="4" t="n">
        <v>4.0816</v>
      </c>
      <c r="D6938" s="4" t="n">
        <v>0.6494</v>
      </c>
    </row>
    <row r="6939" customFormat="false" ht="12.75" hidden="false" customHeight="false" outlineLevel="0" collapsed="false">
      <c r="A6939" s="1" t="n">
        <v>3.4685E-008</v>
      </c>
      <c r="B6939" s="4" t="n">
        <v>1</v>
      </c>
      <c r="C6939" s="4" t="n">
        <v>4.0816</v>
      </c>
      <c r="D6939" s="4" t="n">
        <v>0.6494</v>
      </c>
    </row>
    <row r="6940" customFormat="false" ht="12.75" hidden="false" customHeight="false" outlineLevel="0" collapsed="false">
      <c r="A6940" s="1" t="n">
        <v>3.469E-008</v>
      </c>
      <c r="B6940" s="4" t="n">
        <v>1</v>
      </c>
      <c r="C6940" s="4" t="n">
        <v>4.0816</v>
      </c>
      <c r="D6940" s="4" t="n">
        <v>0.6494</v>
      </c>
    </row>
    <row r="6941" customFormat="false" ht="12.75" hidden="false" customHeight="false" outlineLevel="0" collapsed="false">
      <c r="A6941" s="1" t="n">
        <v>3.4695E-008</v>
      </c>
      <c r="B6941" s="4" t="n">
        <v>1</v>
      </c>
      <c r="C6941" s="4" t="n">
        <v>4.0816</v>
      </c>
      <c r="D6941" s="4" t="n">
        <v>0.6494</v>
      </c>
    </row>
    <row r="6942" customFormat="false" ht="12.75" hidden="false" customHeight="false" outlineLevel="0" collapsed="false">
      <c r="A6942" s="1" t="n">
        <v>3.47E-008</v>
      </c>
      <c r="B6942" s="4" t="n">
        <v>1</v>
      </c>
      <c r="C6942" s="4" t="n">
        <v>4.0816</v>
      </c>
      <c r="D6942" s="4" t="n">
        <v>0.6494</v>
      </c>
    </row>
    <row r="6943" customFormat="false" ht="12.75" hidden="false" customHeight="false" outlineLevel="0" collapsed="false">
      <c r="A6943" s="1" t="n">
        <v>3.4705E-008</v>
      </c>
      <c r="B6943" s="4" t="n">
        <v>1</v>
      </c>
      <c r="C6943" s="4" t="n">
        <v>4.0816</v>
      </c>
      <c r="D6943" s="4" t="n">
        <v>0.6494</v>
      </c>
    </row>
    <row r="6944" customFormat="false" ht="12.75" hidden="false" customHeight="false" outlineLevel="0" collapsed="false">
      <c r="A6944" s="1" t="n">
        <v>3.471E-008</v>
      </c>
      <c r="B6944" s="4" t="n">
        <v>1</v>
      </c>
      <c r="C6944" s="4" t="n">
        <v>4.0816</v>
      </c>
      <c r="D6944" s="4" t="n">
        <v>0.6494</v>
      </c>
    </row>
    <row r="6945" customFormat="false" ht="12.75" hidden="false" customHeight="false" outlineLevel="0" collapsed="false">
      <c r="A6945" s="1" t="n">
        <v>3.4715E-008</v>
      </c>
      <c r="B6945" s="4" t="n">
        <v>1</v>
      </c>
      <c r="C6945" s="4" t="n">
        <v>4.0816</v>
      </c>
      <c r="D6945" s="4" t="n">
        <v>0.6494</v>
      </c>
    </row>
    <row r="6946" customFormat="false" ht="12.75" hidden="false" customHeight="false" outlineLevel="0" collapsed="false">
      <c r="A6946" s="1" t="n">
        <v>3.472E-008</v>
      </c>
      <c r="B6946" s="4" t="n">
        <v>1</v>
      </c>
      <c r="C6946" s="4" t="n">
        <v>4.0816</v>
      </c>
      <c r="D6946" s="4" t="n">
        <v>0.6494</v>
      </c>
    </row>
    <row r="6947" customFormat="false" ht="12.75" hidden="false" customHeight="false" outlineLevel="0" collapsed="false">
      <c r="A6947" s="1" t="n">
        <v>3.4725E-008</v>
      </c>
      <c r="B6947" s="4" t="n">
        <v>1</v>
      </c>
      <c r="C6947" s="4" t="n">
        <v>4.0816</v>
      </c>
      <c r="D6947" s="4" t="n">
        <v>0.6494</v>
      </c>
    </row>
    <row r="6948" customFormat="false" ht="12.75" hidden="false" customHeight="false" outlineLevel="0" collapsed="false">
      <c r="A6948" s="1" t="n">
        <v>3.473E-008</v>
      </c>
      <c r="B6948" s="4" t="n">
        <v>1</v>
      </c>
      <c r="C6948" s="4" t="n">
        <v>4.0816</v>
      </c>
      <c r="D6948" s="4" t="n">
        <v>0.6494</v>
      </c>
    </row>
    <row r="6949" customFormat="false" ht="12.75" hidden="false" customHeight="false" outlineLevel="0" collapsed="false">
      <c r="A6949" s="1" t="n">
        <v>3.4735E-008</v>
      </c>
      <c r="B6949" s="4" t="n">
        <v>1</v>
      </c>
      <c r="C6949" s="4" t="n">
        <v>4.0816</v>
      </c>
      <c r="D6949" s="4" t="n">
        <v>0.6494</v>
      </c>
    </row>
    <row r="6950" customFormat="false" ht="12.75" hidden="false" customHeight="false" outlineLevel="0" collapsed="false">
      <c r="A6950" s="1" t="n">
        <v>3.474E-008</v>
      </c>
      <c r="B6950" s="4" t="n">
        <v>1</v>
      </c>
      <c r="C6950" s="4" t="n">
        <v>4.0816</v>
      </c>
      <c r="D6950" s="4" t="n">
        <v>0.6494</v>
      </c>
    </row>
    <row r="6951" customFormat="false" ht="12.75" hidden="false" customHeight="false" outlineLevel="0" collapsed="false">
      <c r="A6951" s="1" t="n">
        <v>3.4745E-008</v>
      </c>
      <c r="B6951" s="4" t="n">
        <v>1</v>
      </c>
      <c r="C6951" s="4" t="n">
        <v>4.0816</v>
      </c>
      <c r="D6951" s="4" t="n">
        <v>0.6494</v>
      </c>
    </row>
    <row r="6952" customFormat="false" ht="12.75" hidden="false" customHeight="false" outlineLevel="0" collapsed="false">
      <c r="A6952" s="1" t="n">
        <v>3.475E-008</v>
      </c>
      <c r="B6952" s="4" t="n">
        <v>1</v>
      </c>
      <c r="C6952" s="4" t="n">
        <v>4.0816</v>
      </c>
      <c r="D6952" s="4" t="n">
        <v>0.6494</v>
      </c>
    </row>
    <row r="6953" customFormat="false" ht="12.75" hidden="false" customHeight="false" outlineLevel="0" collapsed="false">
      <c r="A6953" s="1" t="n">
        <v>3.4755E-008</v>
      </c>
      <c r="B6953" s="4" t="n">
        <v>1</v>
      </c>
      <c r="C6953" s="4" t="n">
        <v>4.0816</v>
      </c>
      <c r="D6953" s="4" t="n">
        <v>0.6494</v>
      </c>
    </row>
    <row r="6954" customFormat="false" ht="12.75" hidden="false" customHeight="false" outlineLevel="0" collapsed="false">
      <c r="A6954" s="1" t="n">
        <v>3.476E-008</v>
      </c>
      <c r="B6954" s="4" t="n">
        <v>1</v>
      </c>
      <c r="C6954" s="4" t="n">
        <v>4.0816</v>
      </c>
      <c r="D6954" s="4" t="n">
        <v>0.6494</v>
      </c>
    </row>
    <row r="6955" customFormat="false" ht="12.75" hidden="false" customHeight="false" outlineLevel="0" collapsed="false">
      <c r="A6955" s="1" t="n">
        <v>3.4765E-008</v>
      </c>
      <c r="B6955" s="4" t="n">
        <v>1</v>
      </c>
      <c r="C6955" s="4" t="n">
        <v>4.0816</v>
      </c>
      <c r="D6955" s="4" t="n">
        <v>0.6494</v>
      </c>
    </row>
    <row r="6956" customFormat="false" ht="12.75" hidden="false" customHeight="false" outlineLevel="0" collapsed="false">
      <c r="A6956" s="1" t="n">
        <v>3.477E-008</v>
      </c>
      <c r="B6956" s="4" t="n">
        <v>1</v>
      </c>
      <c r="C6956" s="4" t="n">
        <v>4.0816</v>
      </c>
      <c r="D6956" s="4" t="n">
        <v>0.6494</v>
      </c>
    </row>
    <row r="6957" customFormat="false" ht="12.75" hidden="false" customHeight="false" outlineLevel="0" collapsed="false">
      <c r="A6957" s="1" t="n">
        <v>3.4775E-008</v>
      </c>
      <c r="B6957" s="4" t="n">
        <v>1</v>
      </c>
      <c r="C6957" s="4" t="n">
        <v>4.0816</v>
      </c>
      <c r="D6957" s="4" t="n">
        <v>0.6494</v>
      </c>
    </row>
    <row r="6958" customFormat="false" ht="12.75" hidden="false" customHeight="false" outlineLevel="0" collapsed="false">
      <c r="A6958" s="1" t="n">
        <v>3.478E-008</v>
      </c>
      <c r="B6958" s="4" t="n">
        <v>1</v>
      </c>
      <c r="C6958" s="4" t="n">
        <v>4.0816</v>
      </c>
      <c r="D6958" s="4" t="n">
        <v>0.6494</v>
      </c>
    </row>
    <row r="6959" customFormat="false" ht="12.75" hidden="false" customHeight="false" outlineLevel="0" collapsed="false">
      <c r="A6959" s="1" t="n">
        <v>3.4785E-008</v>
      </c>
      <c r="B6959" s="4" t="n">
        <v>1</v>
      </c>
      <c r="C6959" s="4" t="n">
        <v>4.0816</v>
      </c>
      <c r="D6959" s="4" t="n">
        <v>0.6494</v>
      </c>
    </row>
    <row r="6960" customFormat="false" ht="12.75" hidden="false" customHeight="false" outlineLevel="0" collapsed="false">
      <c r="A6960" s="1" t="n">
        <v>3.479E-008</v>
      </c>
      <c r="B6960" s="4" t="n">
        <v>1</v>
      </c>
      <c r="C6960" s="4" t="n">
        <v>4.0816</v>
      </c>
      <c r="D6960" s="4" t="n">
        <v>0.6494</v>
      </c>
    </row>
    <row r="6961" customFormat="false" ht="12.75" hidden="false" customHeight="false" outlineLevel="0" collapsed="false">
      <c r="A6961" s="1" t="n">
        <v>3.4795E-008</v>
      </c>
      <c r="B6961" s="4" t="n">
        <v>1</v>
      </c>
      <c r="C6961" s="4" t="n">
        <v>4.0816</v>
      </c>
      <c r="D6961" s="4" t="n">
        <v>0.6494</v>
      </c>
    </row>
    <row r="6962" customFormat="false" ht="12.75" hidden="false" customHeight="false" outlineLevel="0" collapsed="false">
      <c r="A6962" s="1" t="n">
        <v>3.48E-008</v>
      </c>
      <c r="B6962" s="4" t="n">
        <v>1</v>
      </c>
      <c r="C6962" s="4" t="n">
        <v>4.0816</v>
      </c>
      <c r="D6962" s="4" t="n">
        <v>0.6494</v>
      </c>
    </row>
    <row r="6963" customFormat="false" ht="12.75" hidden="false" customHeight="false" outlineLevel="0" collapsed="false">
      <c r="A6963" s="1" t="n">
        <v>3.4805E-008</v>
      </c>
      <c r="B6963" s="4" t="n">
        <v>1</v>
      </c>
      <c r="C6963" s="4" t="n">
        <v>4.0816</v>
      </c>
      <c r="D6963" s="4" t="n">
        <v>0.6494</v>
      </c>
    </row>
    <row r="6964" customFormat="false" ht="12.75" hidden="false" customHeight="false" outlineLevel="0" collapsed="false">
      <c r="A6964" s="1" t="n">
        <v>3.481E-008</v>
      </c>
      <c r="B6964" s="4" t="n">
        <v>1</v>
      </c>
      <c r="C6964" s="4" t="n">
        <v>4.0816</v>
      </c>
      <c r="D6964" s="4" t="n">
        <v>0.6494</v>
      </c>
    </row>
    <row r="6965" customFormat="false" ht="12.75" hidden="false" customHeight="false" outlineLevel="0" collapsed="false">
      <c r="A6965" s="1" t="n">
        <v>3.4815E-008</v>
      </c>
      <c r="B6965" s="4" t="n">
        <v>1</v>
      </c>
      <c r="C6965" s="4" t="n">
        <v>4.0816</v>
      </c>
      <c r="D6965" s="4" t="n">
        <v>0.6494</v>
      </c>
    </row>
    <row r="6966" customFormat="false" ht="12.75" hidden="false" customHeight="false" outlineLevel="0" collapsed="false">
      <c r="A6966" s="1" t="n">
        <v>3.482E-008</v>
      </c>
      <c r="B6966" s="4" t="n">
        <v>1</v>
      </c>
      <c r="C6966" s="4" t="n">
        <v>4.0816</v>
      </c>
      <c r="D6966" s="4" t="n">
        <v>0.6494</v>
      </c>
    </row>
    <row r="6967" customFormat="false" ht="12.75" hidden="false" customHeight="false" outlineLevel="0" collapsed="false">
      <c r="A6967" s="1" t="n">
        <v>3.4825E-008</v>
      </c>
      <c r="B6967" s="4" t="n">
        <v>1</v>
      </c>
      <c r="C6967" s="4" t="n">
        <v>4.0816</v>
      </c>
      <c r="D6967" s="4" t="n">
        <v>0.6494</v>
      </c>
    </row>
    <row r="6968" customFormat="false" ht="12.75" hidden="false" customHeight="false" outlineLevel="0" collapsed="false">
      <c r="A6968" s="1" t="n">
        <v>3.483E-008</v>
      </c>
      <c r="B6968" s="4" t="n">
        <v>1</v>
      </c>
      <c r="C6968" s="4" t="n">
        <v>4.0816</v>
      </c>
      <c r="D6968" s="4" t="n">
        <v>0.6494</v>
      </c>
    </row>
    <row r="6969" customFormat="false" ht="12.75" hidden="false" customHeight="false" outlineLevel="0" collapsed="false">
      <c r="A6969" s="1" t="n">
        <v>3.4835E-008</v>
      </c>
      <c r="B6969" s="4" t="n">
        <v>1</v>
      </c>
      <c r="C6969" s="4" t="n">
        <v>4.0816</v>
      </c>
      <c r="D6969" s="4" t="n">
        <v>0.6494</v>
      </c>
    </row>
    <row r="6970" customFormat="false" ht="12.75" hidden="false" customHeight="false" outlineLevel="0" collapsed="false">
      <c r="A6970" s="1" t="n">
        <v>3.484E-008</v>
      </c>
      <c r="B6970" s="4" t="n">
        <v>1</v>
      </c>
      <c r="C6970" s="4" t="n">
        <v>4.0816</v>
      </c>
      <c r="D6970" s="4" t="n">
        <v>0.6494</v>
      </c>
    </row>
    <row r="6971" customFormat="false" ht="12.75" hidden="false" customHeight="false" outlineLevel="0" collapsed="false">
      <c r="A6971" s="1" t="n">
        <v>3.4845E-008</v>
      </c>
      <c r="B6971" s="4" t="n">
        <v>1</v>
      </c>
      <c r="C6971" s="4" t="n">
        <v>4.0816</v>
      </c>
      <c r="D6971" s="4" t="n">
        <v>0.6494</v>
      </c>
    </row>
    <row r="6972" customFormat="false" ht="12.75" hidden="false" customHeight="false" outlineLevel="0" collapsed="false">
      <c r="A6972" s="1" t="n">
        <v>3.485E-008</v>
      </c>
      <c r="B6972" s="4" t="n">
        <v>1</v>
      </c>
      <c r="C6972" s="4" t="n">
        <v>4.0816</v>
      </c>
      <c r="D6972" s="4" t="n">
        <v>0.6494</v>
      </c>
    </row>
    <row r="6973" customFormat="false" ht="12.75" hidden="false" customHeight="false" outlineLevel="0" collapsed="false">
      <c r="A6973" s="1" t="n">
        <v>3.4855E-008</v>
      </c>
      <c r="B6973" s="4" t="n">
        <v>1</v>
      </c>
      <c r="C6973" s="4" t="n">
        <v>4.0816</v>
      </c>
      <c r="D6973" s="4" t="n">
        <v>0.6494</v>
      </c>
    </row>
    <row r="6974" customFormat="false" ht="12.75" hidden="false" customHeight="false" outlineLevel="0" collapsed="false">
      <c r="A6974" s="1" t="n">
        <v>3.486E-008</v>
      </c>
      <c r="B6974" s="4" t="n">
        <v>1</v>
      </c>
      <c r="C6974" s="4" t="n">
        <v>4.0816</v>
      </c>
      <c r="D6974" s="4" t="n">
        <v>0.6494</v>
      </c>
    </row>
    <row r="6975" customFormat="false" ht="12.75" hidden="false" customHeight="false" outlineLevel="0" collapsed="false">
      <c r="A6975" s="1" t="n">
        <v>3.4865E-008</v>
      </c>
      <c r="B6975" s="4" t="n">
        <v>1</v>
      </c>
      <c r="C6975" s="4" t="n">
        <v>4.0816</v>
      </c>
      <c r="D6975" s="4" t="n">
        <v>0.6494</v>
      </c>
    </row>
    <row r="6976" customFormat="false" ht="12.75" hidden="false" customHeight="false" outlineLevel="0" collapsed="false">
      <c r="A6976" s="1" t="n">
        <v>3.487E-008</v>
      </c>
      <c r="B6976" s="4" t="n">
        <v>1</v>
      </c>
      <c r="C6976" s="4" t="n">
        <v>4.0816</v>
      </c>
      <c r="D6976" s="4" t="n">
        <v>0.6494</v>
      </c>
    </row>
    <row r="6977" customFormat="false" ht="12.75" hidden="false" customHeight="false" outlineLevel="0" collapsed="false">
      <c r="A6977" s="1" t="n">
        <v>3.4875E-008</v>
      </c>
      <c r="B6977" s="4" t="n">
        <v>1</v>
      </c>
      <c r="C6977" s="4" t="n">
        <v>4.0816</v>
      </c>
      <c r="D6977" s="4" t="n">
        <v>0.6494</v>
      </c>
    </row>
    <row r="6978" customFormat="false" ht="12.75" hidden="false" customHeight="false" outlineLevel="0" collapsed="false">
      <c r="A6978" s="1" t="n">
        <v>3.488E-008</v>
      </c>
      <c r="B6978" s="4" t="n">
        <v>1</v>
      </c>
      <c r="C6978" s="4" t="n">
        <v>4.0816</v>
      </c>
      <c r="D6978" s="4" t="n">
        <v>0.6494</v>
      </c>
    </row>
    <row r="6979" customFormat="false" ht="12.75" hidden="false" customHeight="false" outlineLevel="0" collapsed="false">
      <c r="A6979" s="1" t="n">
        <v>3.4885E-008</v>
      </c>
      <c r="B6979" s="4" t="n">
        <v>1</v>
      </c>
      <c r="C6979" s="4" t="n">
        <v>4.0816</v>
      </c>
      <c r="D6979" s="4" t="n">
        <v>0.6494</v>
      </c>
    </row>
    <row r="6980" customFormat="false" ht="12.75" hidden="false" customHeight="false" outlineLevel="0" collapsed="false">
      <c r="A6980" s="1" t="n">
        <v>3.489E-008</v>
      </c>
      <c r="B6980" s="4" t="n">
        <v>1</v>
      </c>
      <c r="C6980" s="4" t="n">
        <v>4.0816</v>
      </c>
      <c r="D6980" s="4" t="n">
        <v>0.6494</v>
      </c>
    </row>
    <row r="6981" customFormat="false" ht="12.75" hidden="false" customHeight="false" outlineLevel="0" collapsed="false">
      <c r="A6981" s="1" t="n">
        <v>3.4895E-008</v>
      </c>
      <c r="B6981" s="4" t="n">
        <v>1</v>
      </c>
      <c r="C6981" s="4" t="n">
        <v>4.0816</v>
      </c>
      <c r="D6981" s="4" t="n">
        <v>0.6494</v>
      </c>
    </row>
    <row r="6982" customFormat="false" ht="12.75" hidden="false" customHeight="false" outlineLevel="0" collapsed="false">
      <c r="A6982" s="1" t="n">
        <v>3.49E-008</v>
      </c>
      <c r="B6982" s="4" t="n">
        <v>1</v>
      </c>
      <c r="C6982" s="4" t="n">
        <v>4.0816</v>
      </c>
      <c r="D6982" s="4" t="n">
        <v>0.6494</v>
      </c>
    </row>
    <row r="6983" customFormat="false" ht="12.75" hidden="false" customHeight="false" outlineLevel="0" collapsed="false">
      <c r="A6983" s="1" t="n">
        <v>3.4905E-008</v>
      </c>
      <c r="B6983" s="4" t="n">
        <v>1</v>
      </c>
      <c r="C6983" s="4" t="n">
        <v>4.0816</v>
      </c>
      <c r="D6983" s="4" t="n">
        <v>0.6494</v>
      </c>
    </row>
    <row r="6984" customFormat="false" ht="12.75" hidden="false" customHeight="false" outlineLevel="0" collapsed="false">
      <c r="A6984" s="1" t="n">
        <v>3.491E-008</v>
      </c>
      <c r="B6984" s="4" t="n">
        <v>1</v>
      </c>
      <c r="C6984" s="4" t="n">
        <v>4.0816</v>
      </c>
      <c r="D6984" s="4" t="n">
        <v>0.6494</v>
      </c>
    </row>
    <row r="6985" customFormat="false" ht="12.75" hidden="false" customHeight="false" outlineLevel="0" collapsed="false">
      <c r="A6985" s="1" t="n">
        <v>3.4915E-008</v>
      </c>
      <c r="B6985" s="4" t="n">
        <v>1</v>
      </c>
      <c r="C6985" s="4" t="n">
        <v>4.0816</v>
      </c>
      <c r="D6985" s="4" t="n">
        <v>0.6494</v>
      </c>
    </row>
    <row r="6986" customFormat="false" ht="12.75" hidden="false" customHeight="false" outlineLevel="0" collapsed="false">
      <c r="A6986" s="1" t="n">
        <v>3.492E-008</v>
      </c>
      <c r="B6986" s="4" t="n">
        <v>1</v>
      </c>
      <c r="C6986" s="4" t="n">
        <v>4.0816</v>
      </c>
      <c r="D6986" s="4" t="n">
        <v>0.6494</v>
      </c>
    </row>
    <row r="6987" customFormat="false" ht="12.75" hidden="false" customHeight="false" outlineLevel="0" collapsed="false">
      <c r="A6987" s="1" t="n">
        <v>3.4925E-008</v>
      </c>
      <c r="B6987" s="4" t="n">
        <v>1</v>
      </c>
      <c r="C6987" s="4" t="n">
        <v>4.0816</v>
      </c>
      <c r="D6987" s="4" t="n">
        <v>0.6494</v>
      </c>
    </row>
    <row r="6988" customFormat="false" ht="12.75" hidden="false" customHeight="false" outlineLevel="0" collapsed="false">
      <c r="A6988" s="1" t="n">
        <v>3.493E-008</v>
      </c>
      <c r="B6988" s="4" t="n">
        <v>1</v>
      </c>
      <c r="C6988" s="4" t="n">
        <v>4.0816</v>
      </c>
      <c r="D6988" s="4" t="n">
        <v>0.6494</v>
      </c>
    </row>
    <row r="6989" customFormat="false" ht="12.75" hidden="false" customHeight="false" outlineLevel="0" collapsed="false">
      <c r="A6989" s="1" t="n">
        <v>3.4935E-008</v>
      </c>
      <c r="B6989" s="4" t="n">
        <v>1</v>
      </c>
      <c r="C6989" s="4" t="n">
        <v>4.0816</v>
      </c>
      <c r="D6989" s="4" t="n">
        <v>0.6494</v>
      </c>
    </row>
    <row r="6990" customFormat="false" ht="12.75" hidden="false" customHeight="false" outlineLevel="0" collapsed="false">
      <c r="A6990" s="1" t="n">
        <v>3.494E-008</v>
      </c>
      <c r="B6990" s="4" t="n">
        <v>1</v>
      </c>
      <c r="C6990" s="4" t="n">
        <v>4.0816</v>
      </c>
      <c r="D6990" s="4" t="n">
        <v>0.6494</v>
      </c>
    </row>
    <row r="6991" customFormat="false" ht="12.75" hidden="false" customHeight="false" outlineLevel="0" collapsed="false">
      <c r="A6991" s="1" t="n">
        <v>3.4945E-008</v>
      </c>
      <c r="B6991" s="4" t="n">
        <v>1</v>
      </c>
      <c r="C6991" s="4" t="n">
        <v>4.0816</v>
      </c>
      <c r="D6991" s="4" t="n">
        <v>0.6494</v>
      </c>
    </row>
    <row r="6992" customFormat="false" ht="12.75" hidden="false" customHeight="false" outlineLevel="0" collapsed="false">
      <c r="A6992" s="1" t="n">
        <v>3.495E-008</v>
      </c>
      <c r="B6992" s="4" t="n">
        <v>1</v>
      </c>
      <c r="C6992" s="4" t="n">
        <v>4.0816</v>
      </c>
      <c r="D6992" s="4" t="n">
        <v>0.6494</v>
      </c>
    </row>
    <row r="6993" customFormat="false" ht="12.75" hidden="false" customHeight="false" outlineLevel="0" collapsed="false">
      <c r="A6993" s="1" t="n">
        <v>3.4955E-008</v>
      </c>
      <c r="B6993" s="4" t="n">
        <v>1</v>
      </c>
      <c r="C6993" s="4" t="n">
        <v>4.0816</v>
      </c>
      <c r="D6993" s="4" t="n">
        <v>0.6494</v>
      </c>
    </row>
    <row r="6994" customFormat="false" ht="12.75" hidden="false" customHeight="false" outlineLevel="0" collapsed="false">
      <c r="A6994" s="1" t="n">
        <v>3.496E-008</v>
      </c>
      <c r="B6994" s="4" t="n">
        <v>1</v>
      </c>
      <c r="C6994" s="4" t="n">
        <v>4.0816</v>
      </c>
      <c r="D6994" s="4" t="n">
        <v>0.6494</v>
      </c>
    </row>
    <row r="6995" customFormat="false" ht="12.75" hidden="false" customHeight="false" outlineLevel="0" collapsed="false">
      <c r="A6995" s="1" t="n">
        <v>3.4965E-008</v>
      </c>
      <c r="B6995" s="4" t="n">
        <v>1</v>
      </c>
      <c r="C6995" s="4" t="n">
        <v>4.0816</v>
      </c>
      <c r="D6995" s="4" t="n">
        <v>0.6493</v>
      </c>
    </row>
    <row r="6996" customFormat="false" ht="12.75" hidden="false" customHeight="false" outlineLevel="0" collapsed="false">
      <c r="A6996" s="1" t="n">
        <v>3.497E-008</v>
      </c>
      <c r="B6996" s="4" t="n">
        <v>1</v>
      </c>
      <c r="C6996" s="4" t="n">
        <v>4.0816</v>
      </c>
      <c r="D6996" s="4" t="n">
        <v>0.6493</v>
      </c>
    </row>
    <row r="6997" customFormat="false" ht="12.75" hidden="false" customHeight="false" outlineLevel="0" collapsed="false">
      <c r="A6997" s="1" t="n">
        <v>3.4975E-008</v>
      </c>
      <c r="B6997" s="4" t="n">
        <v>1</v>
      </c>
      <c r="C6997" s="4" t="n">
        <v>4.0816</v>
      </c>
      <c r="D6997" s="4" t="n">
        <v>0.6493</v>
      </c>
    </row>
    <row r="6998" customFormat="false" ht="12.75" hidden="false" customHeight="false" outlineLevel="0" collapsed="false">
      <c r="A6998" s="1" t="n">
        <v>3.498E-008</v>
      </c>
      <c r="B6998" s="4" t="n">
        <v>1</v>
      </c>
      <c r="C6998" s="4" t="n">
        <v>4.0816</v>
      </c>
      <c r="D6998" s="4" t="n">
        <v>0.6493</v>
      </c>
    </row>
    <row r="6999" customFormat="false" ht="12.75" hidden="false" customHeight="false" outlineLevel="0" collapsed="false">
      <c r="A6999" s="1" t="n">
        <v>3.4985E-008</v>
      </c>
      <c r="B6999" s="4" t="n">
        <v>1</v>
      </c>
      <c r="C6999" s="4" t="n">
        <v>4.0816</v>
      </c>
      <c r="D6999" s="4" t="n">
        <v>0.6493</v>
      </c>
    </row>
    <row r="7000" customFormat="false" ht="12.75" hidden="false" customHeight="false" outlineLevel="0" collapsed="false">
      <c r="A7000" s="1" t="n">
        <v>3.499E-008</v>
      </c>
      <c r="B7000" s="4" t="n">
        <v>1</v>
      </c>
      <c r="C7000" s="4" t="n">
        <v>4.0816</v>
      </c>
      <c r="D7000" s="4" t="n">
        <v>0.6493</v>
      </c>
    </row>
    <row r="7001" customFormat="false" ht="12.75" hidden="false" customHeight="false" outlineLevel="0" collapsed="false">
      <c r="A7001" s="1" t="n">
        <v>3.4995E-008</v>
      </c>
      <c r="B7001" s="4" t="n">
        <v>1</v>
      </c>
      <c r="C7001" s="4" t="n">
        <v>4.0816</v>
      </c>
      <c r="D7001" s="4" t="n">
        <v>0.6493</v>
      </c>
    </row>
    <row r="7002" customFormat="false" ht="12.75" hidden="false" customHeight="false" outlineLevel="0" collapsed="false">
      <c r="A7002" s="1" t="n">
        <v>3.5E-008</v>
      </c>
      <c r="B7002" s="4" t="n">
        <v>1</v>
      </c>
      <c r="C7002" s="4" t="n">
        <v>4.0816</v>
      </c>
      <c r="D7002" s="4" t="n">
        <v>0.6493</v>
      </c>
    </row>
    <row r="7003" customFormat="false" ht="12.75" hidden="false" customHeight="false" outlineLevel="0" collapsed="false">
      <c r="A7003" s="1" t="n">
        <v>3.5005E-008</v>
      </c>
      <c r="B7003" s="4" t="n">
        <v>1</v>
      </c>
      <c r="C7003" s="4" t="n">
        <v>4.0816</v>
      </c>
      <c r="D7003" s="4" t="n">
        <v>0.6493</v>
      </c>
    </row>
    <row r="7004" customFormat="false" ht="12.75" hidden="false" customHeight="false" outlineLevel="0" collapsed="false">
      <c r="A7004" s="1" t="n">
        <v>3.501E-008</v>
      </c>
      <c r="B7004" s="4" t="n">
        <v>1</v>
      </c>
      <c r="C7004" s="4" t="n">
        <v>4.0816</v>
      </c>
      <c r="D7004" s="4" t="n">
        <v>0.6493</v>
      </c>
    </row>
    <row r="7005" customFormat="false" ht="12.75" hidden="false" customHeight="false" outlineLevel="0" collapsed="false">
      <c r="A7005" s="1" t="n">
        <v>3.5015E-008</v>
      </c>
      <c r="B7005" s="4" t="n">
        <v>1</v>
      </c>
      <c r="C7005" s="4" t="n">
        <v>4.0816</v>
      </c>
      <c r="D7005" s="4" t="n">
        <v>0.6493</v>
      </c>
    </row>
    <row r="7006" customFormat="false" ht="12.75" hidden="false" customHeight="false" outlineLevel="0" collapsed="false">
      <c r="A7006" s="1" t="n">
        <v>3.502E-008</v>
      </c>
      <c r="B7006" s="4" t="n">
        <v>1</v>
      </c>
      <c r="C7006" s="4" t="n">
        <v>4.0816</v>
      </c>
      <c r="D7006" s="4" t="n">
        <v>0.6493</v>
      </c>
    </row>
    <row r="7007" customFormat="false" ht="12.75" hidden="false" customHeight="false" outlineLevel="0" collapsed="false">
      <c r="A7007" s="1" t="n">
        <v>3.5025E-008</v>
      </c>
      <c r="B7007" s="4" t="n">
        <v>1</v>
      </c>
      <c r="C7007" s="4" t="n">
        <v>4.0816</v>
      </c>
      <c r="D7007" s="4" t="n">
        <v>0.6493</v>
      </c>
    </row>
    <row r="7008" customFormat="false" ht="12.75" hidden="false" customHeight="false" outlineLevel="0" collapsed="false">
      <c r="A7008" s="1" t="n">
        <v>3.503E-008</v>
      </c>
      <c r="B7008" s="4" t="n">
        <v>1</v>
      </c>
      <c r="C7008" s="4" t="n">
        <v>4.0816</v>
      </c>
      <c r="D7008" s="4" t="n">
        <v>0.6493</v>
      </c>
    </row>
    <row r="7009" customFormat="false" ht="12.75" hidden="false" customHeight="false" outlineLevel="0" collapsed="false">
      <c r="A7009" s="1" t="n">
        <v>3.5035E-008</v>
      </c>
      <c r="B7009" s="4" t="n">
        <v>1</v>
      </c>
      <c r="C7009" s="4" t="n">
        <v>4.0816</v>
      </c>
      <c r="D7009" s="4" t="n">
        <v>0.6493</v>
      </c>
    </row>
    <row r="7010" customFormat="false" ht="12.75" hidden="false" customHeight="false" outlineLevel="0" collapsed="false">
      <c r="A7010" s="1" t="n">
        <v>3.504E-008</v>
      </c>
      <c r="B7010" s="4" t="n">
        <v>1</v>
      </c>
      <c r="C7010" s="4" t="n">
        <v>4.0816</v>
      </c>
      <c r="D7010" s="4" t="n">
        <v>0.6493</v>
      </c>
    </row>
    <row r="7011" customFormat="false" ht="12.75" hidden="false" customHeight="false" outlineLevel="0" collapsed="false">
      <c r="A7011" s="1" t="n">
        <v>3.5045E-008</v>
      </c>
      <c r="B7011" s="4" t="n">
        <v>1</v>
      </c>
      <c r="C7011" s="4" t="n">
        <v>4.0816</v>
      </c>
      <c r="D7011" s="4" t="n">
        <v>0.6493</v>
      </c>
    </row>
    <row r="7012" customFormat="false" ht="12.75" hidden="false" customHeight="false" outlineLevel="0" collapsed="false">
      <c r="A7012" s="1" t="n">
        <v>3.505E-008</v>
      </c>
      <c r="B7012" s="4" t="n">
        <v>1</v>
      </c>
      <c r="C7012" s="4" t="n">
        <v>4.0816</v>
      </c>
      <c r="D7012" s="4" t="n">
        <v>0.6493</v>
      </c>
    </row>
    <row r="7013" customFormat="false" ht="12.75" hidden="false" customHeight="false" outlineLevel="0" collapsed="false">
      <c r="A7013" s="1" t="n">
        <v>3.5055E-008</v>
      </c>
      <c r="B7013" s="4" t="n">
        <v>1</v>
      </c>
      <c r="C7013" s="4" t="n">
        <v>4.0816</v>
      </c>
      <c r="D7013" s="4" t="n">
        <v>0.6493</v>
      </c>
    </row>
    <row r="7014" customFormat="false" ht="12.75" hidden="false" customHeight="false" outlineLevel="0" collapsed="false">
      <c r="A7014" s="1" t="n">
        <v>3.506E-008</v>
      </c>
      <c r="B7014" s="4" t="n">
        <v>1</v>
      </c>
      <c r="C7014" s="4" t="n">
        <v>4.0816</v>
      </c>
      <c r="D7014" s="4" t="n">
        <v>0.6493</v>
      </c>
    </row>
    <row r="7015" customFormat="false" ht="12.75" hidden="false" customHeight="false" outlineLevel="0" collapsed="false">
      <c r="A7015" s="1" t="n">
        <v>3.5065E-008</v>
      </c>
      <c r="B7015" s="4" t="n">
        <v>1</v>
      </c>
      <c r="C7015" s="4" t="n">
        <v>4.0816</v>
      </c>
      <c r="D7015" s="4" t="n">
        <v>0.6493</v>
      </c>
    </row>
    <row r="7016" customFormat="false" ht="12.75" hidden="false" customHeight="false" outlineLevel="0" collapsed="false">
      <c r="A7016" s="1" t="n">
        <v>3.507E-008</v>
      </c>
      <c r="B7016" s="4" t="n">
        <v>1</v>
      </c>
      <c r="C7016" s="4" t="n">
        <v>4.0816</v>
      </c>
      <c r="D7016" s="4" t="n">
        <v>0.6493</v>
      </c>
    </row>
    <row r="7017" customFormat="false" ht="12.75" hidden="false" customHeight="false" outlineLevel="0" collapsed="false">
      <c r="A7017" s="1" t="n">
        <v>3.5075E-008</v>
      </c>
      <c r="B7017" s="4" t="n">
        <v>1</v>
      </c>
      <c r="C7017" s="4" t="n">
        <v>4.0816</v>
      </c>
      <c r="D7017" s="4" t="n">
        <v>0.6493</v>
      </c>
    </row>
    <row r="7018" customFormat="false" ht="12.75" hidden="false" customHeight="false" outlineLevel="0" collapsed="false">
      <c r="A7018" s="1" t="n">
        <v>3.508E-008</v>
      </c>
      <c r="B7018" s="4" t="n">
        <v>1</v>
      </c>
      <c r="C7018" s="4" t="n">
        <v>4.0816</v>
      </c>
      <c r="D7018" s="4" t="n">
        <v>0.6493</v>
      </c>
    </row>
    <row r="7019" customFormat="false" ht="12.75" hidden="false" customHeight="false" outlineLevel="0" collapsed="false">
      <c r="A7019" s="1" t="n">
        <v>3.5085E-008</v>
      </c>
      <c r="B7019" s="4" t="n">
        <v>1</v>
      </c>
      <c r="C7019" s="4" t="n">
        <v>4.0816</v>
      </c>
      <c r="D7019" s="4" t="n">
        <v>0.6493</v>
      </c>
    </row>
    <row r="7020" customFormat="false" ht="12.75" hidden="false" customHeight="false" outlineLevel="0" collapsed="false">
      <c r="A7020" s="1" t="n">
        <v>3.509E-008</v>
      </c>
      <c r="B7020" s="4" t="n">
        <v>1</v>
      </c>
      <c r="C7020" s="4" t="n">
        <v>4.0816</v>
      </c>
      <c r="D7020" s="4" t="n">
        <v>0.6493</v>
      </c>
    </row>
    <row r="7021" customFormat="false" ht="12.75" hidden="false" customHeight="false" outlineLevel="0" collapsed="false">
      <c r="A7021" s="1" t="n">
        <v>3.5095E-008</v>
      </c>
      <c r="B7021" s="4" t="n">
        <v>1</v>
      </c>
      <c r="C7021" s="4" t="n">
        <v>4.0816</v>
      </c>
      <c r="D7021" s="4" t="n">
        <v>0.6493</v>
      </c>
    </row>
    <row r="7022" customFormat="false" ht="12.75" hidden="false" customHeight="false" outlineLevel="0" collapsed="false">
      <c r="A7022" s="1" t="n">
        <v>3.51E-008</v>
      </c>
      <c r="B7022" s="4" t="n">
        <v>1</v>
      </c>
      <c r="C7022" s="4" t="n">
        <v>4.0816</v>
      </c>
      <c r="D7022" s="4" t="n">
        <v>0.6493</v>
      </c>
    </row>
    <row r="7023" customFormat="false" ht="12.75" hidden="false" customHeight="false" outlineLevel="0" collapsed="false">
      <c r="A7023" s="1" t="n">
        <v>3.5105E-008</v>
      </c>
      <c r="B7023" s="4" t="n">
        <v>1</v>
      </c>
      <c r="C7023" s="4" t="n">
        <v>4.0816</v>
      </c>
      <c r="D7023" s="4" t="n">
        <v>0.6493</v>
      </c>
    </row>
    <row r="7024" customFormat="false" ht="12.75" hidden="false" customHeight="false" outlineLevel="0" collapsed="false">
      <c r="A7024" s="1" t="n">
        <v>3.511E-008</v>
      </c>
      <c r="B7024" s="4" t="n">
        <v>1</v>
      </c>
      <c r="C7024" s="4" t="n">
        <v>4.0816</v>
      </c>
      <c r="D7024" s="4" t="n">
        <v>0.6493</v>
      </c>
    </row>
    <row r="7025" customFormat="false" ht="12.75" hidden="false" customHeight="false" outlineLevel="0" collapsed="false">
      <c r="A7025" s="1" t="n">
        <v>3.5115E-008</v>
      </c>
      <c r="B7025" s="4" t="n">
        <v>1</v>
      </c>
      <c r="C7025" s="4" t="n">
        <v>4.0816</v>
      </c>
      <c r="D7025" s="4" t="n">
        <v>0.6493</v>
      </c>
    </row>
    <row r="7026" customFormat="false" ht="12.75" hidden="false" customHeight="false" outlineLevel="0" collapsed="false">
      <c r="A7026" s="1" t="n">
        <v>3.512E-008</v>
      </c>
      <c r="B7026" s="4" t="n">
        <v>1</v>
      </c>
      <c r="C7026" s="4" t="n">
        <v>4.0816</v>
      </c>
      <c r="D7026" s="4" t="n">
        <v>0.6493</v>
      </c>
    </row>
    <row r="7027" customFormat="false" ht="12.75" hidden="false" customHeight="false" outlineLevel="0" collapsed="false">
      <c r="A7027" s="1" t="n">
        <v>3.5125E-008</v>
      </c>
      <c r="B7027" s="4" t="n">
        <v>1</v>
      </c>
      <c r="C7027" s="4" t="n">
        <v>4.0816</v>
      </c>
      <c r="D7027" s="4" t="n">
        <v>0.6493</v>
      </c>
    </row>
    <row r="7028" customFormat="false" ht="12.75" hidden="false" customHeight="false" outlineLevel="0" collapsed="false">
      <c r="A7028" s="1" t="n">
        <v>3.513E-008</v>
      </c>
      <c r="B7028" s="4" t="n">
        <v>1</v>
      </c>
      <c r="C7028" s="4" t="n">
        <v>4.0816</v>
      </c>
      <c r="D7028" s="4" t="n">
        <v>0.6493</v>
      </c>
    </row>
    <row r="7029" customFormat="false" ht="12.75" hidden="false" customHeight="false" outlineLevel="0" collapsed="false">
      <c r="A7029" s="1" t="n">
        <v>3.5135E-008</v>
      </c>
      <c r="B7029" s="4" t="n">
        <v>1</v>
      </c>
      <c r="C7029" s="4" t="n">
        <v>4.0816</v>
      </c>
      <c r="D7029" s="4" t="n">
        <v>0.6493</v>
      </c>
    </row>
    <row r="7030" customFormat="false" ht="12.75" hidden="false" customHeight="false" outlineLevel="0" collapsed="false">
      <c r="A7030" s="1" t="n">
        <v>3.514E-008</v>
      </c>
      <c r="B7030" s="4" t="n">
        <v>1</v>
      </c>
      <c r="C7030" s="4" t="n">
        <v>4.0816</v>
      </c>
      <c r="D7030" s="4" t="n">
        <v>0.6493</v>
      </c>
    </row>
    <row r="7031" customFormat="false" ht="12.75" hidden="false" customHeight="false" outlineLevel="0" collapsed="false">
      <c r="A7031" s="1" t="n">
        <v>3.5145E-008</v>
      </c>
      <c r="B7031" s="4" t="n">
        <v>1</v>
      </c>
      <c r="C7031" s="4" t="n">
        <v>4.0816</v>
      </c>
      <c r="D7031" s="4" t="n">
        <v>0.6494</v>
      </c>
    </row>
    <row r="7032" customFormat="false" ht="12.75" hidden="false" customHeight="false" outlineLevel="0" collapsed="false">
      <c r="A7032" s="1" t="n">
        <v>3.515E-008</v>
      </c>
      <c r="B7032" s="4" t="n">
        <v>1</v>
      </c>
      <c r="C7032" s="4" t="n">
        <v>4.0815</v>
      </c>
      <c r="D7032" s="4" t="n">
        <v>0.6494</v>
      </c>
    </row>
    <row r="7033" customFormat="false" ht="12.75" hidden="false" customHeight="false" outlineLevel="0" collapsed="false">
      <c r="A7033" s="1" t="n">
        <v>3.5155E-008</v>
      </c>
      <c r="B7033" s="4" t="n">
        <v>1</v>
      </c>
      <c r="C7033" s="4" t="n">
        <v>4.0815</v>
      </c>
      <c r="D7033" s="4" t="n">
        <v>0.6494</v>
      </c>
    </row>
    <row r="7034" customFormat="false" ht="12.75" hidden="false" customHeight="false" outlineLevel="0" collapsed="false">
      <c r="A7034" s="1" t="n">
        <v>3.516E-008</v>
      </c>
      <c r="B7034" s="4" t="n">
        <v>1</v>
      </c>
      <c r="C7034" s="4" t="n">
        <v>4.0815</v>
      </c>
      <c r="D7034" s="4" t="n">
        <v>0.6494</v>
      </c>
    </row>
    <row r="7035" customFormat="false" ht="12.75" hidden="false" customHeight="false" outlineLevel="0" collapsed="false">
      <c r="A7035" s="1" t="n">
        <v>3.5165E-008</v>
      </c>
      <c r="B7035" s="4" t="n">
        <v>1</v>
      </c>
      <c r="C7035" s="4" t="n">
        <v>4.0815</v>
      </c>
      <c r="D7035" s="4" t="n">
        <v>0.6494</v>
      </c>
    </row>
    <row r="7036" customFormat="false" ht="12.75" hidden="false" customHeight="false" outlineLevel="0" collapsed="false">
      <c r="A7036" s="1" t="n">
        <v>3.517E-008</v>
      </c>
      <c r="B7036" s="4" t="n">
        <v>1</v>
      </c>
      <c r="C7036" s="4" t="n">
        <v>4.0815</v>
      </c>
      <c r="D7036" s="4" t="n">
        <v>0.6494</v>
      </c>
    </row>
    <row r="7037" customFormat="false" ht="12.75" hidden="false" customHeight="false" outlineLevel="0" collapsed="false">
      <c r="A7037" s="1" t="n">
        <v>3.5175E-008</v>
      </c>
      <c r="B7037" s="4" t="n">
        <v>1</v>
      </c>
      <c r="C7037" s="4" t="n">
        <v>4.0815</v>
      </c>
      <c r="D7037" s="4" t="n">
        <v>0.6494</v>
      </c>
    </row>
    <row r="7038" customFormat="false" ht="12.75" hidden="false" customHeight="false" outlineLevel="0" collapsed="false">
      <c r="A7038" s="1" t="n">
        <v>3.518E-008</v>
      </c>
      <c r="B7038" s="4" t="n">
        <v>1</v>
      </c>
      <c r="C7038" s="4" t="n">
        <v>4.0815</v>
      </c>
      <c r="D7038" s="4" t="n">
        <v>0.6494</v>
      </c>
    </row>
    <row r="7039" customFormat="false" ht="12.75" hidden="false" customHeight="false" outlineLevel="0" collapsed="false">
      <c r="A7039" s="1" t="n">
        <v>3.5185E-008</v>
      </c>
      <c r="B7039" s="4" t="n">
        <v>1</v>
      </c>
      <c r="C7039" s="4" t="n">
        <v>4.0815</v>
      </c>
      <c r="D7039" s="4" t="n">
        <v>0.6494</v>
      </c>
    </row>
    <row r="7040" customFormat="false" ht="12.75" hidden="false" customHeight="false" outlineLevel="0" collapsed="false">
      <c r="A7040" s="1" t="n">
        <v>3.519E-008</v>
      </c>
      <c r="B7040" s="4" t="n">
        <v>1</v>
      </c>
      <c r="C7040" s="4" t="n">
        <v>4.0815</v>
      </c>
      <c r="D7040" s="4" t="n">
        <v>0.6494</v>
      </c>
    </row>
    <row r="7041" customFormat="false" ht="12.75" hidden="false" customHeight="false" outlineLevel="0" collapsed="false">
      <c r="A7041" s="1" t="n">
        <v>3.5195E-008</v>
      </c>
      <c r="B7041" s="4" t="n">
        <v>1</v>
      </c>
      <c r="C7041" s="4" t="n">
        <v>4.0815</v>
      </c>
      <c r="D7041" s="4" t="n">
        <v>0.6494</v>
      </c>
    </row>
    <row r="7042" customFormat="false" ht="12.75" hidden="false" customHeight="false" outlineLevel="0" collapsed="false">
      <c r="A7042" s="1" t="n">
        <v>3.52E-008</v>
      </c>
      <c r="B7042" s="4" t="n">
        <v>1</v>
      </c>
      <c r="C7042" s="4" t="n">
        <v>4.0815</v>
      </c>
      <c r="D7042" s="4" t="n">
        <v>0.6495</v>
      </c>
    </row>
    <row r="7043" customFormat="false" ht="12.75" hidden="false" customHeight="false" outlineLevel="0" collapsed="false">
      <c r="A7043" s="1" t="n">
        <v>3.5205E-008</v>
      </c>
      <c r="B7043" s="4" t="n">
        <v>1</v>
      </c>
      <c r="C7043" s="4" t="n">
        <v>4.0815</v>
      </c>
      <c r="D7043" s="4" t="n">
        <v>0.6495</v>
      </c>
    </row>
    <row r="7044" customFormat="false" ht="12.75" hidden="false" customHeight="false" outlineLevel="0" collapsed="false">
      <c r="A7044" s="1" t="n">
        <v>3.521E-008</v>
      </c>
      <c r="B7044" s="4" t="n">
        <v>1</v>
      </c>
      <c r="C7044" s="4" t="n">
        <v>4.0815</v>
      </c>
      <c r="D7044" s="4" t="n">
        <v>0.6495</v>
      </c>
    </row>
    <row r="7045" customFormat="false" ht="12.75" hidden="false" customHeight="false" outlineLevel="0" collapsed="false">
      <c r="A7045" s="1" t="n">
        <v>3.5215E-008</v>
      </c>
      <c r="B7045" s="4" t="n">
        <v>1</v>
      </c>
      <c r="C7045" s="4" t="n">
        <v>4.0815</v>
      </c>
      <c r="D7045" s="4" t="n">
        <v>0.6495</v>
      </c>
    </row>
    <row r="7046" customFormat="false" ht="12.75" hidden="false" customHeight="false" outlineLevel="0" collapsed="false">
      <c r="A7046" s="1" t="n">
        <v>3.522E-008</v>
      </c>
      <c r="B7046" s="4" t="n">
        <v>1</v>
      </c>
      <c r="C7046" s="4" t="n">
        <v>4.0814</v>
      </c>
      <c r="D7046" s="4" t="n">
        <v>0.6495</v>
      </c>
    </row>
    <row r="7047" customFormat="false" ht="12.75" hidden="false" customHeight="false" outlineLevel="0" collapsed="false">
      <c r="A7047" s="1" t="n">
        <v>3.5225E-008</v>
      </c>
      <c r="B7047" s="4" t="n">
        <v>1</v>
      </c>
      <c r="C7047" s="4" t="n">
        <v>4.0814</v>
      </c>
      <c r="D7047" s="4" t="n">
        <v>0.6495</v>
      </c>
    </row>
    <row r="7048" customFormat="false" ht="12.75" hidden="false" customHeight="false" outlineLevel="0" collapsed="false">
      <c r="A7048" s="1" t="n">
        <v>3.523E-008</v>
      </c>
      <c r="B7048" s="4" t="n">
        <v>1</v>
      </c>
      <c r="C7048" s="4" t="n">
        <v>4.0814</v>
      </c>
      <c r="D7048" s="4" t="n">
        <v>0.6495</v>
      </c>
    </row>
    <row r="7049" customFormat="false" ht="12.75" hidden="false" customHeight="false" outlineLevel="0" collapsed="false">
      <c r="A7049" s="1" t="n">
        <v>3.5235E-008</v>
      </c>
      <c r="B7049" s="4" t="n">
        <v>1</v>
      </c>
      <c r="C7049" s="4" t="n">
        <v>4.0814</v>
      </c>
      <c r="D7049" s="4" t="n">
        <v>0.6495</v>
      </c>
    </row>
    <row r="7050" customFormat="false" ht="12.75" hidden="false" customHeight="false" outlineLevel="0" collapsed="false">
      <c r="A7050" s="1" t="n">
        <v>3.524E-008</v>
      </c>
      <c r="B7050" s="4" t="n">
        <v>1</v>
      </c>
      <c r="C7050" s="4" t="n">
        <v>4.0814</v>
      </c>
      <c r="D7050" s="4" t="n">
        <v>0.6495</v>
      </c>
    </row>
    <row r="7051" customFormat="false" ht="12.75" hidden="false" customHeight="false" outlineLevel="0" collapsed="false">
      <c r="A7051" s="1" t="n">
        <v>3.5245E-008</v>
      </c>
      <c r="B7051" s="4" t="n">
        <v>1</v>
      </c>
      <c r="C7051" s="4" t="n">
        <v>4.0814</v>
      </c>
      <c r="D7051" s="4" t="n">
        <v>0.6496</v>
      </c>
    </row>
    <row r="7052" customFormat="false" ht="12.75" hidden="false" customHeight="false" outlineLevel="0" collapsed="false">
      <c r="A7052" s="1" t="n">
        <v>3.525E-008</v>
      </c>
      <c r="B7052" s="4" t="n">
        <v>1</v>
      </c>
      <c r="C7052" s="4" t="n">
        <v>4.0814</v>
      </c>
      <c r="D7052" s="4" t="n">
        <v>0.6496</v>
      </c>
    </row>
    <row r="7053" customFormat="false" ht="12.75" hidden="false" customHeight="false" outlineLevel="0" collapsed="false">
      <c r="A7053" s="1" t="n">
        <v>3.5255E-008</v>
      </c>
      <c r="B7053" s="4" t="n">
        <v>1</v>
      </c>
      <c r="C7053" s="4" t="n">
        <v>4.0814</v>
      </c>
      <c r="D7053" s="4" t="n">
        <v>0.6496</v>
      </c>
    </row>
    <row r="7054" customFormat="false" ht="12.75" hidden="false" customHeight="false" outlineLevel="0" collapsed="false">
      <c r="A7054" s="1" t="n">
        <v>3.526E-008</v>
      </c>
      <c r="B7054" s="4" t="n">
        <v>1</v>
      </c>
      <c r="C7054" s="4" t="n">
        <v>4.0814</v>
      </c>
      <c r="D7054" s="4" t="n">
        <v>0.6496</v>
      </c>
    </row>
    <row r="7055" customFormat="false" ht="12.75" hidden="false" customHeight="false" outlineLevel="0" collapsed="false">
      <c r="A7055" s="1" t="n">
        <v>3.5265E-008</v>
      </c>
      <c r="B7055" s="4" t="n">
        <v>1</v>
      </c>
      <c r="C7055" s="4" t="n">
        <v>4.0814</v>
      </c>
      <c r="D7055" s="4" t="n">
        <v>0.6496</v>
      </c>
    </row>
    <row r="7056" customFormat="false" ht="12.75" hidden="false" customHeight="false" outlineLevel="0" collapsed="false">
      <c r="A7056" s="1" t="n">
        <v>3.527E-008</v>
      </c>
      <c r="B7056" s="4" t="n">
        <v>1</v>
      </c>
      <c r="C7056" s="4" t="n">
        <v>4.0814</v>
      </c>
      <c r="D7056" s="4" t="n">
        <v>0.6496</v>
      </c>
    </row>
    <row r="7057" customFormat="false" ht="12.75" hidden="false" customHeight="false" outlineLevel="0" collapsed="false">
      <c r="A7057" s="1" t="n">
        <v>3.5275E-008</v>
      </c>
      <c r="B7057" s="4" t="n">
        <v>1</v>
      </c>
      <c r="C7057" s="4" t="n">
        <v>4.0813</v>
      </c>
      <c r="D7057" s="4" t="n">
        <v>0.6496</v>
      </c>
    </row>
    <row r="7058" customFormat="false" ht="12.75" hidden="false" customHeight="false" outlineLevel="0" collapsed="false">
      <c r="A7058" s="1" t="n">
        <v>3.528E-008</v>
      </c>
      <c r="B7058" s="4" t="n">
        <v>1</v>
      </c>
      <c r="C7058" s="4" t="n">
        <v>4.0813</v>
      </c>
      <c r="D7058" s="4" t="n">
        <v>0.6496</v>
      </c>
    </row>
    <row r="7059" customFormat="false" ht="12.75" hidden="false" customHeight="false" outlineLevel="0" collapsed="false">
      <c r="A7059" s="1" t="n">
        <v>3.5285E-008</v>
      </c>
      <c r="B7059" s="4" t="n">
        <v>1</v>
      </c>
      <c r="C7059" s="4" t="n">
        <v>4.0813</v>
      </c>
      <c r="D7059" s="4" t="n">
        <v>0.6495</v>
      </c>
    </row>
    <row r="7060" customFormat="false" ht="12.75" hidden="false" customHeight="false" outlineLevel="0" collapsed="false">
      <c r="A7060" s="1" t="n">
        <v>3.529E-008</v>
      </c>
      <c r="B7060" s="4" t="n">
        <v>1</v>
      </c>
      <c r="C7060" s="4" t="n">
        <v>4.0813</v>
      </c>
      <c r="D7060" s="4" t="n">
        <v>0.6495</v>
      </c>
    </row>
    <row r="7061" customFormat="false" ht="12.75" hidden="false" customHeight="false" outlineLevel="0" collapsed="false">
      <c r="A7061" s="1" t="n">
        <v>3.5295E-008</v>
      </c>
      <c r="B7061" s="4" t="n">
        <v>1</v>
      </c>
      <c r="C7061" s="4" t="n">
        <v>4.0813</v>
      </c>
      <c r="D7061" s="4" t="n">
        <v>0.6495</v>
      </c>
    </row>
    <row r="7062" customFormat="false" ht="12.75" hidden="false" customHeight="false" outlineLevel="0" collapsed="false">
      <c r="A7062" s="1" t="n">
        <v>3.53E-008</v>
      </c>
      <c r="B7062" s="4" t="n">
        <v>1</v>
      </c>
      <c r="C7062" s="4" t="n">
        <v>4.0813</v>
      </c>
      <c r="D7062" s="4" t="n">
        <v>0.6495</v>
      </c>
    </row>
    <row r="7063" customFormat="false" ht="12.75" hidden="false" customHeight="false" outlineLevel="0" collapsed="false">
      <c r="A7063" s="1" t="n">
        <v>3.5305E-008</v>
      </c>
      <c r="B7063" s="4" t="n">
        <v>1</v>
      </c>
      <c r="C7063" s="4" t="n">
        <v>4.0813</v>
      </c>
      <c r="D7063" s="4" t="n">
        <v>0.6494</v>
      </c>
    </row>
    <row r="7064" customFormat="false" ht="12.75" hidden="false" customHeight="false" outlineLevel="0" collapsed="false">
      <c r="A7064" s="1" t="n">
        <v>3.531E-008</v>
      </c>
      <c r="B7064" s="4" t="n">
        <v>1</v>
      </c>
      <c r="C7064" s="4" t="n">
        <v>4.0813</v>
      </c>
      <c r="D7064" s="4" t="n">
        <v>0.6494</v>
      </c>
    </row>
    <row r="7065" customFormat="false" ht="12.75" hidden="false" customHeight="false" outlineLevel="0" collapsed="false">
      <c r="A7065" s="1" t="n">
        <v>3.5315E-008</v>
      </c>
      <c r="B7065" s="4" t="n">
        <v>1</v>
      </c>
      <c r="C7065" s="4" t="n">
        <v>4.0813</v>
      </c>
      <c r="D7065" s="4" t="n">
        <v>0.6494</v>
      </c>
    </row>
    <row r="7066" customFormat="false" ht="12.75" hidden="false" customHeight="false" outlineLevel="0" collapsed="false">
      <c r="A7066" s="1" t="n">
        <v>3.532E-008</v>
      </c>
      <c r="B7066" s="4" t="n">
        <v>1</v>
      </c>
      <c r="C7066" s="4" t="n">
        <v>4.0813</v>
      </c>
      <c r="D7066" s="4" t="n">
        <v>0.6493</v>
      </c>
    </row>
    <row r="7067" customFormat="false" ht="12.75" hidden="false" customHeight="false" outlineLevel="0" collapsed="false">
      <c r="A7067" s="1" t="n">
        <v>3.5325E-008</v>
      </c>
      <c r="B7067" s="4" t="n">
        <v>1</v>
      </c>
      <c r="C7067" s="4" t="n">
        <v>4.0813</v>
      </c>
      <c r="D7067" s="4" t="n">
        <v>0.6493</v>
      </c>
    </row>
    <row r="7068" customFormat="false" ht="12.75" hidden="false" customHeight="false" outlineLevel="0" collapsed="false">
      <c r="A7068" s="1" t="n">
        <v>3.533E-008</v>
      </c>
      <c r="B7068" s="4" t="n">
        <v>1</v>
      </c>
      <c r="C7068" s="4" t="n">
        <v>4.0813</v>
      </c>
      <c r="D7068" s="4" t="n">
        <v>0.6492</v>
      </c>
    </row>
    <row r="7069" customFormat="false" ht="12.75" hidden="false" customHeight="false" outlineLevel="0" collapsed="false">
      <c r="A7069" s="1" t="n">
        <v>3.5335E-008</v>
      </c>
      <c r="B7069" s="4" t="n">
        <v>1</v>
      </c>
      <c r="C7069" s="4" t="n">
        <v>4.0813</v>
      </c>
      <c r="D7069" s="4" t="n">
        <v>0.6492</v>
      </c>
    </row>
    <row r="7070" customFormat="false" ht="12.75" hidden="false" customHeight="false" outlineLevel="0" collapsed="false">
      <c r="A7070" s="1" t="n">
        <v>3.534E-008</v>
      </c>
      <c r="B7070" s="4" t="n">
        <v>1</v>
      </c>
      <c r="C7070" s="4" t="n">
        <v>4.0813</v>
      </c>
      <c r="D7070" s="4" t="n">
        <v>0.6491</v>
      </c>
    </row>
    <row r="7071" customFormat="false" ht="12.75" hidden="false" customHeight="false" outlineLevel="0" collapsed="false">
      <c r="A7071" s="1" t="n">
        <v>3.5345E-008</v>
      </c>
      <c r="B7071" s="4" t="n">
        <v>1</v>
      </c>
      <c r="C7071" s="4" t="n">
        <v>4.0812</v>
      </c>
      <c r="D7071" s="4" t="n">
        <v>0.6491</v>
      </c>
    </row>
    <row r="7072" customFormat="false" ht="12.75" hidden="false" customHeight="false" outlineLevel="0" collapsed="false">
      <c r="A7072" s="1" t="n">
        <v>3.535E-008</v>
      </c>
      <c r="B7072" s="4" t="n">
        <v>1</v>
      </c>
      <c r="C7072" s="4" t="n">
        <v>4.0812</v>
      </c>
      <c r="D7072" s="4" t="n">
        <v>0.649</v>
      </c>
    </row>
    <row r="7073" customFormat="false" ht="12.75" hidden="false" customHeight="false" outlineLevel="0" collapsed="false">
      <c r="A7073" s="1" t="n">
        <v>3.5355E-008</v>
      </c>
      <c r="B7073" s="4" t="n">
        <v>1</v>
      </c>
      <c r="C7073" s="4" t="n">
        <v>4.0812</v>
      </c>
      <c r="D7073" s="4" t="n">
        <v>0.649</v>
      </c>
    </row>
    <row r="7074" customFormat="false" ht="12.75" hidden="false" customHeight="false" outlineLevel="0" collapsed="false">
      <c r="A7074" s="1" t="n">
        <v>3.536E-008</v>
      </c>
      <c r="B7074" s="4" t="n">
        <v>1</v>
      </c>
      <c r="C7074" s="4" t="n">
        <v>4.0812</v>
      </c>
      <c r="D7074" s="4" t="n">
        <v>0.6489</v>
      </c>
    </row>
    <row r="7075" customFormat="false" ht="12.75" hidden="false" customHeight="false" outlineLevel="0" collapsed="false">
      <c r="A7075" s="1" t="n">
        <v>3.5365E-008</v>
      </c>
      <c r="B7075" s="4" t="n">
        <v>1</v>
      </c>
      <c r="C7075" s="4" t="n">
        <v>4.0812</v>
      </c>
      <c r="D7075" s="4" t="n">
        <v>0.6489</v>
      </c>
    </row>
    <row r="7076" customFormat="false" ht="12.75" hidden="false" customHeight="false" outlineLevel="0" collapsed="false">
      <c r="A7076" s="1" t="n">
        <v>3.537E-008</v>
      </c>
      <c r="B7076" s="4" t="n">
        <v>1</v>
      </c>
      <c r="C7076" s="4" t="n">
        <v>4.0812</v>
      </c>
      <c r="D7076" s="4" t="n">
        <v>0.6488</v>
      </c>
    </row>
    <row r="7077" customFormat="false" ht="12.75" hidden="false" customHeight="false" outlineLevel="0" collapsed="false">
      <c r="A7077" s="1" t="n">
        <v>3.5375E-008</v>
      </c>
      <c r="B7077" s="4" t="n">
        <v>1</v>
      </c>
      <c r="C7077" s="4" t="n">
        <v>4.0812</v>
      </c>
      <c r="D7077" s="4" t="n">
        <v>0.6488</v>
      </c>
    </row>
    <row r="7078" customFormat="false" ht="12.75" hidden="false" customHeight="false" outlineLevel="0" collapsed="false">
      <c r="A7078" s="1" t="n">
        <v>3.538E-008</v>
      </c>
      <c r="B7078" s="4" t="n">
        <v>1</v>
      </c>
      <c r="C7078" s="4" t="n">
        <v>4.0812</v>
      </c>
      <c r="D7078" s="4" t="n">
        <v>0.6487</v>
      </c>
    </row>
    <row r="7079" customFormat="false" ht="12.75" hidden="false" customHeight="false" outlineLevel="0" collapsed="false">
      <c r="A7079" s="1" t="n">
        <v>3.5385E-008</v>
      </c>
      <c r="B7079" s="4" t="n">
        <v>1</v>
      </c>
      <c r="C7079" s="4" t="n">
        <v>4.0812</v>
      </c>
      <c r="D7079" s="4" t="n">
        <v>0.6487</v>
      </c>
    </row>
    <row r="7080" customFormat="false" ht="12.75" hidden="false" customHeight="false" outlineLevel="0" collapsed="false">
      <c r="A7080" s="1" t="n">
        <v>3.539E-008</v>
      </c>
      <c r="B7080" s="4" t="n">
        <v>1</v>
      </c>
      <c r="C7080" s="4" t="n">
        <v>4.0812</v>
      </c>
      <c r="D7080" s="4" t="n">
        <v>0.6486</v>
      </c>
    </row>
    <row r="7081" customFormat="false" ht="12.75" hidden="false" customHeight="false" outlineLevel="0" collapsed="false">
      <c r="A7081" s="1" t="n">
        <v>3.5395E-008</v>
      </c>
      <c r="B7081" s="4" t="n">
        <v>1</v>
      </c>
      <c r="C7081" s="4" t="n">
        <v>4.0811</v>
      </c>
      <c r="D7081" s="4" t="n">
        <v>0.6486</v>
      </c>
    </row>
    <row r="7082" customFormat="false" ht="12.75" hidden="false" customHeight="false" outlineLevel="0" collapsed="false">
      <c r="A7082" s="1" t="n">
        <v>3.54E-008</v>
      </c>
      <c r="B7082" s="4" t="n">
        <v>1</v>
      </c>
      <c r="C7082" s="4" t="n">
        <v>4.0811</v>
      </c>
      <c r="D7082" s="4" t="n">
        <v>0.6485</v>
      </c>
    </row>
    <row r="7083" customFormat="false" ht="12.75" hidden="false" customHeight="false" outlineLevel="0" collapsed="false">
      <c r="A7083" s="1" t="n">
        <v>3.5405E-008</v>
      </c>
      <c r="B7083" s="4" t="n">
        <v>1</v>
      </c>
      <c r="C7083" s="4" t="n">
        <v>4.0811</v>
      </c>
      <c r="D7083" s="4" t="n">
        <v>0.6485</v>
      </c>
    </row>
    <row r="7084" customFormat="false" ht="12.75" hidden="false" customHeight="false" outlineLevel="0" collapsed="false">
      <c r="A7084" s="1" t="n">
        <v>3.541E-008</v>
      </c>
      <c r="B7084" s="4" t="n">
        <v>1</v>
      </c>
      <c r="C7084" s="4" t="n">
        <v>4.0811</v>
      </c>
      <c r="D7084" s="4" t="n">
        <v>0.6484</v>
      </c>
    </row>
    <row r="7085" customFormat="false" ht="12.75" hidden="false" customHeight="false" outlineLevel="0" collapsed="false">
      <c r="A7085" s="1" t="n">
        <v>3.5415E-008</v>
      </c>
      <c r="B7085" s="4" t="n">
        <v>1</v>
      </c>
      <c r="C7085" s="4" t="n">
        <v>4.0811</v>
      </c>
      <c r="D7085" s="4" t="n">
        <v>0.6484</v>
      </c>
    </row>
    <row r="7086" customFormat="false" ht="12.75" hidden="false" customHeight="false" outlineLevel="0" collapsed="false">
      <c r="A7086" s="1" t="n">
        <v>3.542E-008</v>
      </c>
      <c r="B7086" s="4" t="n">
        <v>1</v>
      </c>
      <c r="C7086" s="4" t="n">
        <v>4.0811</v>
      </c>
      <c r="D7086" s="4" t="n">
        <v>0.6483</v>
      </c>
    </row>
    <row r="7087" customFormat="false" ht="12.75" hidden="false" customHeight="false" outlineLevel="0" collapsed="false">
      <c r="A7087" s="1" t="n">
        <v>3.5425E-008</v>
      </c>
      <c r="B7087" s="4" t="n">
        <v>1</v>
      </c>
      <c r="C7087" s="4" t="n">
        <v>4.0811</v>
      </c>
      <c r="D7087" s="4" t="n">
        <v>0.6483</v>
      </c>
    </row>
    <row r="7088" customFormat="false" ht="12.75" hidden="false" customHeight="false" outlineLevel="0" collapsed="false">
      <c r="A7088" s="1" t="n">
        <v>3.543E-008</v>
      </c>
      <c r="B7088" s="4" t="n">
        <v>1</v>
      </c>
      <c r="C7088" s="4" t="n">
        <v>4.0811</v>
      </c>
      <c r="D7088" s="4" t="n">
        <v>0.6482</v>
      </c>
    </row>
    <row r="7089" customFormat="false" ht="12.75" hidden="false" customHeight="false" outlineLevel="0" collapsed="false">
      <c r="A7089" s="1" t="n">
        <v>3.5435E-008</v>
      </c>
      <c r="B7089" s="4" t="n">
        <v>1</v>
      </c>
      <c r="C7089" s="4" t="n">
        <v>4.0811</v>
      </c>
      <c r="D7089" s="4" t="n">
        <v>0.6482</v>
      </c>
    </row>
    <row r="7090" customFormat="false" ht="12.75" hidden="false" customHeight="false" outlineLevel="0" collapsed="false">
      <c r="A7090" s="1" t="n">
        <v>3.544E-008</v>
      </c>
      <c r="B7090" s="4" t="n">
        <v>1</v>
      </c>
      <c r="C7090" s="4" t="n">
        <v>4.0811</v>
      </c>
      <c r="D7090" s="4" t="n">
        <v>0.6481</v>
      </c>
    </row>
    <row r="7091" customFormat="false" ht="12.75" hidden="false" customHeight="false" outlineLevel="0" collapsed="false">
      <c r="A7091" s="1" t="n">
        <v>3.5445E-008</v>
      </c>
      <c r="B7091" s="4" t="n">
        <v>1</v>
      </c>
      <c r="C7091" s="4" t="n">
        <v>4.0811</v>
      </c>
      <c r="D7091" s="4" t="n">
        <v>0.6481</v>
      </c>
    </row>
    <row r="7092" customFormat="false" ht="12.75" hidden="false" customHeight="false" outlineLevel="0" collapsed="false">
      <c r="A7092" s="1" t="n">
        <v>3.545E-008</v>
      </c>
      <c r="B7092" s="4" t="n">
        <v>1</v>
      </c>
      <c r="C7092" s="4" t="n">
        <v>4.0811</v>
      </c>
      <c r="D7092" s="4" t="n">
        <v>0.648</v>
      </c>
    </row>
    <row r="7093" customFormat="false" ht="12.75" hidden="false" customHeight="false" outlineLevel="0" collapsed="false">
      <c r="A7093" s="1" t="n">
        <v>3.5455E-008</v>
      </c>
      <c r="B7093" s="4" t="n">
        <v>1</v>
      </c>
      <c r="C7093" s="4" t="n">
        <v>4.0811</v>
      </c>
      <c r="D7093" s="4" t="n">
        <v>0.648</v>
      </c>
    </row>
    <row r="7094" customFormat="false" ht="12.75" hidden="false" customHeight="false" outlineLevel="0" collapsed="false">
      <c r="A7094" s="1" t="n">
        <v>3.546E-008</v>
      </c>
      <c r="B7094" s="4" t="n">
        <v>1</v>
      </c>
      <c r="C7094" s="4" t="n">
        <v>4.0812</v>
      </c>
      <c r="D7094" s="4" t="n">
        <v>0.648</v>
      </c>
    </row>
    <row r="7095" customFormat="false" ht="12.75" hidden="false" customHeight="false" outlineLevel="0" collapsed="false">
      <c r="A7095" s="1" t="n">
        <v>3.5465E-008</v>
      </c>
      <c r="B7095" s="4" t="n">
        <v>1</v>
      </c>
      <c r="C7095" s="4" t="n">
        <v>4.0812</v>
      </c>
      <c r="D7095" s="4" t="n">
        <v>0.6479</v>
      </c>
    </row>
    <row r="7096" customFormat="false" ht="12.75" hidden="false" customHeight="false" outlineLevel="0" collapsed="false">
      <c r="A7096" s="1" t="n">
        <v>3.547E-008</v>
      </c>
      <c r="B7096" s="4" t="n">
        <v>1</v>
      </c>
      <c r="C7096" s="4" t="n">
        <v>4.0812</v>
      </c>
      <c r="D7096" s="4" t="n">
        <v>0.6479</v>
      </c>
    </row>
    <row r="7097" customFormat="false" ht="12.75" hidden="false" customHeight="false" outlineLevel="0" collapsed="false">
      <c r="A7097" s="1" t="n">
        <v>3.5475E-008</v>
      </c>
      <c r="B7097" s="4" t="n">
        <v>1</v>
      </c>
      <c r="C7097" s="4" t="n">
        <v>4.0812</v>
      </c>
      <c r="D7097" s="4" t="n">
        <v>0.6479</v>
      </c>
    </row>
    <row r="7098" customFormat="false" ht="12.75" hidden="false" customHeight="false" outlineLevel="0" collapsed="false">
      <c r="A7098" s="1" t="n">
        <v>3.548E-008</v>
      </c>
      <c r="B7098" s="4" t="n">
        <v>1</v>
      </c>
      <c r="C7098" s="4" t="n">
        <v>4.0812</v>
      </c>
      <c r="D7098" s="4" t="n">
        <v>0.6478</v>
      </c>
    </row>
    <row r="7099" customFormat="false" ht="12.75" hidden="false" customHeight="false" outlineLevel="0" collapsed="false">
      <c r="A7099" s="1" t="n">
        <v>3.5485E-008</v>
      </c>
      <c r="B7099" s="4" t="n">
        <v>1</v>
      </c>
      <c r="C7099" s="4" t="n">
        <v>4.0813</v>
      </c>
      <c r="D7099" s="4" t="n">
        <v>0.6478</v>
      </c>
    </row>
    <row r="7100" customFormat="false" ht="12.75" hidden="false" customHeight="false" outlineLevel="0" collapsed="false">
      <c r="A7100" s="1" t="n">
        <v>3.549E-008</v>
      </c>
      <c r="B7100" s="4" t="n">
        <v>1</v>
      </c>
      <c r="C7100" s="4" t="n">
        <v>4.0813</v>
      </c>
      <c r="D7100" s="4" t="n">
        <v>0.6478</v>
      </c>
    </row>
    <row r="7101" customFormat="false" ht="12.75" hidden="false" customHeight="false" outlineLevel="0" collapsed="false">
      <c r="A7101" s="1" t="n">
        <v>3.5495E-008</v>
      </c>
      <c r="B7101" s="4" t="n">
        <v>1</v>
      </c>
      <c r="C7101" s="4" t="n">
        <v>4.0813</v>
      </c>
      <c r="D7101" s="4" t="n">
        <v>0.6477</v>
      </c>
    </row>
    <row r="7102" customFormat="false" ht="12.75" hidden="false" customHeight="false" outlineLevel="0" collapsed="false">
      <c r="A7102" s="1" t="n">
        <v>3.55E-008</v>
      </c>
      <c r="B7102" s="4" t="n">
        <v>1</v>
      </c>
      <c r="C7102" s="4" t="n">
        <v>4.0813</v>
      </c>
      <c r="D7102" s="4" t="n">
        <v>0.6477</v>
      </c>
    </row>
    <row r="7103" customFormat="false" ht="12.75" hidden="false" customHeight="false" outlineLevel="0" collapsed="false">
      <c r="A7103" s="1" t="n">
        <v>3.5505E-008</v>
      </c>
      <c r="B7103" s="4" t="n">
        <v>1</v>
      </c>
      <c r="C7103" s="4" t="n">
        <v>4.0814</v>
      </c>
      <c r="D7103" s="4" t="n">
        <v>0.6477</v>
      </c>
    </row>
    <row r="7104" customFormat="false" ht="12.75" hidden="false" customHeight="false" outlineLevel="0" collapsed="false">
      <c r="A7104" s="1" t="n">
        <v>3.551E-008</v>
      </c>
      <c r="B7104" s="4" t="n">
        <v>1</v>
      </c>
      <c r="C7104" s="4" t="n">
        <v>4.0814</v>
      </c>
      <c r="D7104" s="4" t="n">
        <v>0.6476</v>
      </c>
    </row>
    <row r="7105" customFormat="false" ht="12.75" hidden="false" customHeight="false" outlineLevel="0" collapsed="false">
      <c r="A7105" s="1" t="n">
        <v>3.5515E-008</v>
      </c>
      <c r="B7105" s="4" t="n">
        <v>1</v>
      </c>
      <c r="C7105" s="4" t="n">
        <v>4.0814</v>
      </c>
      <c r="D7105" s="4" t="n">
        <v>0.6476</v>
      </c>
    </row>
    <row r="7106" customFormat="false" ht="12.75" hidden="false" customHeight="false" outlineLevel="0" collapsed="false">
      <c r="A7106" s="1" t="n">
        <v>3.552E-008</v>
      </c>
      <c r="B7106" s="4" t="n">
        <v>1</v>
      </c>
      <c r="C7106" s="4" t="n">
        <v>4.0815</v>
      </c>
      <c r="D7106" s="4" t="n">
        <v>0.6476</v>
      </c>
    </row>
    <row r="7107" customFormat="false" ht="12.75" hidden="false" customHeight="false" outlineLevel="0" collapsed="false">
      <c r="A7107" s="1" t="n">
        <v>3.5525E-008</v>
      </c>
      <c r="B7107" s="4" t="n">
        <v>1</v>
      </c>
      <c r="C7107" s="4" t="n">
        <v>4.0815</v>
      </c>
      <c r="D7107" s="4" t="n">
        <v>0.6476</v>
      </c>
    </row>
    <row r="7108" customFormat="false" ht="12.75" hidden="false" customHeight="false" outlineLevel="0" collapsed="false">
      <c r="A7108" s="1" t="n">
        <v>3.553E-008</v>
      </c>
      <c r="B7108" s="4" t="n">
        <v>1</v>
      </c>
      <c r="C7108" s="4" t="n">
        <v>4.0815</v>
      </c>
      <c r="D7108" s="4" t="n">
        <v>0.6475</v>
      </c>
    </row>
    <row r="7109" customFormat="false" ht="12.75" hidden="false" customHeight="false" outlineLevel="0" collapsed="false">
      <c r="A7109" s="1" t="n">
        <v>3.5535E-008</v>
      </c>
      <c r="B7109" s="4" t="n">
        <v>1</v>
      </c>
      <c r="C7109" s="4" t="n">
        <v>4.0815</v>
      </c>
      <c r="D7109" s="4" t="n">
        <v>0.6475</v>
      </c>
    </row>
    <row r="7110" customFormat="false" ht="12.75" hidden="false" customHeight="false" outlineLevel="0" collapsed="false">
      <c r="A7110" s="1" t="n">
        <v>3.554E-008</v>
      </c>
      <c r="B7110" s="4" t="n">
        <v>1</v>
      </c>
      <c r="C7110" s="4" t="n">
        <v>4.0816</v>
      </c>
      <c r="D7110" s="4" t="n">
        <v>0.6475</v>
      </c>
    </row>
    <row r="7111" customFormat="false" ht="12.75" hidden="false" customHeight="false" outlineLevel="0" collapsed="false">
      <c r="A7111" s="1" t="n">
        <v>3.5545E-008</v>
      </c>
      <c r="B7111" s="4" t="n">
        <v>1</v>
      </c>
      <c r="C7111" s="4" t="n">
        <v>4.0816</v>
      </c>
      <c r="D7111" s="4" t="n">
        <v>0.6475</v>
      </c>
    </row>
    <row r="7112" customFormat="false" ht="12.75" hidden="false" customHeight="false" outlineLevel="0" collapsed="false">
      <c r="A7112" s="1" t="n">
        <v>3.555E-008</v>
      </c>
      <c r="B7112" s="4" t="n">
        <v>1</v>
      </c>
      <c r="C7112" s="4" t="n">
        <v>4.0816</v>
      </c>
      <c r="D7112" s="4" t="n">
        <v>0.6474</v>
      </c>
    </row>
    <row r="7113" customFormat="false" ht="12.75" hidden="false" customHeight="false" outlineLevel="0" collapsed="false">
      <c r="A7113" s="1" t="n">
        <v>3.5555E-008</v>
      </c>
      <c r="B7113" s="4" t="n">
        <v>1</v>
      </c>
      <c r="C7113" s="4" t="n">
        <v>4.0817</v>
      </c>
      <c r="D7113" s="4" t="n">
        <v>0.6474</v>
      </c>
    </row>
    <row r="7114" customFormat="false" ht="12.75" hidden="false" customHeight="false" outlineLevel="0" collapsed="false">
      <c r="A7114" s="1" t="n">
        <v>3.556E-008</v>
      </c>
      <c r="B7114" s="4" t="n">
        <v>1</v>
      </c>
      <c r="C7114" s="4" t="n">
        <v>4.0817</v>
      </c>
      <c r="D7114" s="4" t="n">
        <v>0.6474</v>
      </c>
    </row>
    <row r="7115" customFormat="false" ht="12.75" hidden="false" customHeight="false" outlineLevel="0" collapsed="false">
      <c r="A7115" s="1" t="n">
        <v>3.5565E-008</v>
      </c>
      <c r="B7115" s="4" t="n">
        <v>1</v>
      </c>
      <c r="C7115" s="4" t="n">
        <v>4.0818</v>
      </c>
      <c r="D7115" s="4" t="n">
        <v>0.6474</v>
      </c>
    </row>
    <row r="7116" customFormat="false" ht="12.75" hidden="false" customHeight="false" outlineLevel="0" collapsed="false">
      <c r="A7116" s="1" t="n">
        <v>3.557E-008</v>
      </c>
      <c r="B7116" s="4" t="n">
        <v>1</v>
      </c>
      <c r="C7116" s="4" t="n">
        <v>4.0818</v>
      </c>
      <c r="D7116" s="4" t="n">
        <v>0.6476</v>
      </c>
    </row>
    <row r="7117" customFormat="false" ht="12.75" hidden="false" customHeight="false" outlineLevel="0" collapsed="false">
      <c r="A7117" s="1" t="n">
        <v>3.5575E-008</v>
      </c>
      <c r="B7117" s="4" t="n">
        <v>1</v>
      </c>
      <c r="C7117" s="4" t="n">
        <v>4.0819</v>
      </c>
      <c r="D7117" s="4" t="n">
        <v>0.6478</v>
      </c>
    </row>
    <row r="7118" customFormat="false" ht="12.75" hidden="false" customHeight="false" outlineLevel="0" collapsed="false">
      <c r="A7118" s="1" t="n">
        <v>3.558E-008</v>
      </c>
      <c r="B7118" s="4" t="n">
        <v>1</v>
      </c>
      <c r="C7118" s="4" t="n">
        <v>4.0819</v>
      </c>
      <c r="D7118" s="4" t="n">
        <v>0.6481</v>
      </c>
    </row>
    <row r="7119" customFormat="false" ht="12.75" hidden="false" customHeight="false" outlineLevel="0" collapsed="false">
      <c r="A7119" s="1" t="n">
        <v>3.5585E-008</v>
      </c>
      <c r="B7119" s="4" t="n">
        <v>1</v>
      </c>
      <c r="C7119" s="4" t="n">
        <v>4.082</v>
      </c>
      <c r="D7119" s="4" t="n">
        <v>0.6484</v>
      </c>
    </row>
    <row r="7120" customFormat="false" ht="12.75" hidden="false" customHeight="false" outlineLevel="0" collapsed="false">
      <c r="A7120" s="1" t="n">
        <v>3.559E-008</v>
      </c>
      <c r="B7120" s="4" t="n">
        <v>1</v>
      </c>
      <c r="C7120" s="4" t="n">
        <v>4.0821</v>
      </c>
      <c r="D7120" s="4" t="n">
        <v>0.6489</v>
      </c>
    </row>
    <row r="7121" customFormat="false" ht="12.75" hidden="false" customHeight="false" outlineLevel="0" collapsed="false">
      <c r="A7121" s="1" t="n">
        <v>3.5595E-008</v>
      </c>
      <c r="B7121" s="4" t="n">
        <v>1</v>
      </c>
      <c r="C7121" s="4" t="n">
        <v>4.0821</v>
      </c>
      <c r="D7121" s="4" t="n">
        <v>0.6494</v>
      </c>
    </row>
    <row r="7122" customFormat="false" ht="12.75" hidden="false" customHeight="false" outlineLevel="0" collapsed="false">
      <c r="A7122" s="1" t="n">
        <v>3.56E-008</v>
      </c>
      <c r="B7122" s="4" t="n">
        <v>1</v>
      </c>
      <c r="C7122" s="4" t="n">
        <v>4.0822</v>
      </c>
      <c r="D7122" s="4" t="n">
        <v>0.6499</v>
      </c>
    </row>
    <row r="7123" customFormat="false" ht="12.75" hidden="false" customHeight="false" outlineLevel="0" collapsed="false">
      <c r="A7123" s="1" t="n">
        <v>3.5605E-008</v>
      </c>
      <c r="B7123" s="4" t="n">
        <v>1</v>
      </c>
      <c r="C7123" s="4" t="n">
        <v>4.0823</v>
      </c>
      <c r="D7123" s="4" t="n">
        <v>0.6505</v>
      </c>
    </row>
    <row r="7124" customFormat="false" ht="12.75" hidden="false" customHeight="false" outlineLevel="0" collapsed="false">
      <c r="A7124" s="1" t="n">
        <v>3.561E-008</v>
      </c>
      <c r="B7124" s="4" t="n">
        <v>1</v>
      </c>
      <c r="C7124" s="4" t="n">
        <v>4.0825</v>
      </c>
      <c r="D7124" s="4" t="n">
        <v>0.6511</v>
      </c>
    </row>
    <row r="7125" customFormat="false" ht="12.75" hidden="false" customHeight="false" outlineLevel="0" collapsed="false">
      <c r="A7125" s="1" t="n">
        <v>3.5615E-008</v>
      </c>
      <c r="B7125" s="4" t="n">
        <v>1</v>
      </c>
      <c r="C7125" s="4" t="n">
        <v>4.0826</v>
      </c>
      <c r="D7125" s="4" t="n">
        <v>0.6517</v>
      </c>
    </row>
    <row r="7126" customFormat="false" ht="12.75" hidden="false" customHeight="false" outlineLevel="0" collapsed="false">
      <c r="A7126" s="1" t="n">
        <v>3.562E-008</v>
      </c>
      <c r="B7126" s="4" t="n">
        <v>1</v>
      </c>
      <c r="C7126" s="4" t="n">
        <v>4.0827</v>
      </c>
      <c r="D7126" s="4" t="n">
        <v>0.6524</v>
      </c>
    </row>
    <row r="7127" customFormat="false" ht="12.75" hidden="false" customHeight="false" outlineLevel="0" collapsed="false">
      <c r="A7127" s="1" t="n">
        <v>3.5625E-008</v>
      </c>
      <c r="B7127" s="4" t="n">
        <v>1</v>
      </c>
      <c r="C7127" s="4" t="n">
        <v>4.0829</v>
      </c>
      <c r="D7127" s="4" t="n">
        <v>0.6531</v>
      </c>
    </row>
    <row r="7128" customFormat="false" ht="12.75" hidden="false" customHeight="false" outlineLevel="0" collapsed="false">
      <c r="A7128" s="1" t="n">
        <v>3.563E-008</v>
      </c>
      <c r="B7128" s="4" t="n">
        <v>1</v>
      </c>
      <c r="C7128" s="4" t="n">
        <v>4.083</v>
      </c>
      <c r="D7128" s="4" t="n">
        <v>0.6539</v>
      </c>
    </row>
    <row r="7129" customFormat="false" ht="12.75" hidden="false" customHeight="false" outlineLevel="0" collapsed="false">
      <c r="A7129" s="1" t="n">
        <v>3.5635E-008</v>
      </c>
      <c r="B7129" s="4" t="n">
        <v>1</v>
      </c>
      <c r="C7129" s="4" t="n">
        <v>4.0832</v>
      </c>
      <c r="D7129" s="4" t="n">
        <v>0.6547</v>
      </c>
    </row>
    <row r="7130" customFormat="false" ht="12.75" hidden="false" customHeight="false" outlineLevel="0" collapsed="false">
      <c r="A7130" s="1" t="n">
        <v>3.564E-008</v>
      </c>
      <c r="B7130" s="4" t="n">
        <v>1</v>
      </c>
      <c r="C7130" s="4" t="n">
        <v>4.0834</v>
      </c>
      <c r="D7130" s="4" t="n">
        <v>0.6554</v>
      </c>
    </row>
    <row r="7131" customFormat="false" ht="12.75" hidden="false" customHeight="false" outlineLevel="0" collapsed="false">
      <c r="A7131" s="1" t="n">
        <v>3.5645E-008</v>
      </c>
      <c r="B7131" s="4" t="n">
        <v>1</v>
      </c>
      <c r="C7131" s="4" t="n">
        <v>4.0835</v>
      </c>
      <c r="D7131" s="4" t="n">
        <v>0.6563</v>
      </c>
    </row>
    <row r="7132" customFormat="false" ht="12.75" hidden="false" customHeight="false" outlineLevel="0" collapsed="false">
      <c r="A7132" s="1" t="n">
        <v>3.565E-008</v>
      </c>
      <c r="B7132" s="4" t="n">
        <v>1</v>
      </c>
      <c r="C7132" s="4" t="n">
        <v>4.0837</v>
      </c>
      <c r="D7132" s="4" t="n">
        <v>0.6571</v>
      </c>
    </row>
    <row r="7133" customFormat="false" ht="12.75" hidden="false" customHeight="false" outlineLevel="0" collapsed="false">
      <c r="A7133" s="1" t="n">
        <v>3.5655E-008</v>
      </c>
      <c r="B7133" s="4" t="n">
        <v>1</v>
      </c>
      <c r="C7133" s="4" t="n">
        <v>4.0839</v>
      </c>
      <c r="D7133" s="4" t="n">
        <v>0.6579</v>
      </c>
    </row>
    <row r="7134" customFormat="false" ht="12.75" hidden="false" customHeight="false" outlineLevel="0" collapsed="false">
      <c r="A7134" s="1" t="n">
        <v>3.566E-008</v>
      </c>
      <c r="B7134" s="4" t="n">
        <v>1</v>
      </c>
      <c r="C7134" s="4" t="n">
        <v>4.0841</v>
      </c>
      <c r="D7134" s="4" t="n">
        <v>0.6588</v>
      </c>
    </row>
    <row r="7135" customFormat="false" ht="12.75" hidden="false" customHeight="false" outlineLevel="0" collapsed="false">
      <c r="A7135" s="1" t="n">
        <v>3.5665E-008</v>
      </c>
      <c r="B7135" s="4" t="n">
        <v>1</v>
      </c>
      <c r="C7135" s="4" t="n">
        <v>4.0844</v>
      </c>
      <c r="D7135" s="4" t="n">
        <v>0.6597</v>
      </c>
    </row>
    <row r="7136" customFormat="false" ht="12.75" hidden="false" customHeight="false" outlineLevel="0" collapsed="false">
      <c r="A7136" s="1" t="n">
        <v>3.567E-008</v>
      </c>
      <c r="B7136" s="4" t="n">
        <v>1</v>
      </c>
      <c r="C7136" s="4" t="n">
        <v>4.0846</v>
      </c>
      <c r="D7136" s="4" t="n">
        <v>0.6606</v>
      </c>
    </row>
    <row r="7137" customFormat="false" ht="12.75" hidden="false" customHeight="false" outlineLevel="0" collapsed="false">
      <c r="A7137" s="1" t="n">
        <v>3.5675E-008</v>
      </c>
      <c r="B7137" s="4" t="n">
        <v>1</v>
      </c>
      <c r="C7137" s="4" t="n">
        <v>4.0848</v>
      </c>
      <c r="D7137" s="4" t="n">
        <v>0.6615</v>
      </c>
    </row>
    <row r="7138" customFormat="false" ht="12.75" hidden="false" customHeight="false" outlineLevel="0" collapsed="false">
      <c r="A7138" s="1" t="n">
        <v>3.568E-008</v>
      </c>
      <c r="B7138" s="4" t="n">
        <v>1</v>
      </c>
      <c r="C7138" s="4" t="n">
        <v>4.085</v>
      </c>
      <c r="D7138" s="4" t="n">
        <v>0.6625</v>
      </c>
    </row>
    <row r="7139" customFormat="false" ht="12.75" hidden="false" customHeight="false" outlineLevel="0" collapsed="false">
      <c r="A7139" s="1" t="n">
        <v>3.5685E-008</v>
      </c>
      <c r="B7139" s="4" t="n">
        <v>1</v>
      </c>
      <c r="C7139" s="4" t="n">
        <v>4.0853</v>
      </c>
      <c r="D7139" s="4" t="n">
        <v>0.6634</v>
      </c>
    </row>
    <row r="7140" customFormat="false" ht="12.75" hidden="false" customHeight="false" outlineLevel="0" collapsed="false">
      <c r="A7140" s="1" t="n">
        <v>3.569E-008</v>
      </c>
      <c r="B7140" s="4" t="n">
        <v>1</v>
      </c>
      <c r="C7140" s="4" t="n">
        <v>4.0855</v>
      </c>
      <c r="D7140" s="4" t="n">
        <v>0.6644</v>
      </c>
    </row>
    <row r="7141" customFormat="false" ht="12.75" hidden="false" customHeight="false" outlineLevel="0" collapsed="false">
      <c r="A7141" s="1" t="n">
        <v>3.5695E-008</v>
      </c>
      <c r="B7141" s="4" t="n">
        <v>1</v>
      </c>
      <c r="C7141" s="4" t="n">
        <v>4.0858</v>
      </c>
      <c r="D7141" s="4" t="n">
        <v>0.6653</v>
      </c>
    </row>
    <row r="7142" customFormat="false" ht="12.75" hidden="false" customHeight="false" outlineLevel="0" collapsed="false">
      <c r="A7142" s="1" t="n">
        <v>3.57E-008</v>
      </c>
      <c r="B7142" s="4" t="n">
        <v>1</v>
      </c>
      <c r="C7142" s="4" t="n">
        <v>4.086</v>
      </c>
      <c r="D7142" s="4" t="n">
        <v>0.6663</v>
      </c>
    </row>
    <row r="7143" customFormat="false" ht="12.75" hidden="false" customHeight="false" outlineLevel="0" collapsed="false">
      <c r="A7143" s="1" t="n">
        <v>3.5705E-008</v>
      </c>
      <c r="B7143" s="4" t="n">
        <v>1</v>
      </c>
      <c r="C7143" s="4" t="n">
        <v>4.0863</v>
      </c>
      <c r="D7143" s="4" t="n">
        <v>0.6673</v>
      </c>
    </row>
    <row r="7144" customFormat="false" ht="12.75" hidden="false" customHeight="false" outlineLevel="0" collapsed="false">
      <c r="A7144" s="1" t="n">
        <v>3.571E-008</v>
      </c>
      <c r="B7144" s="4" t="n">
        <v>1</v>
      </c>
      <c r="C7144" s="4" t="n">
        <v>4.0866</v>
      </c>
      <c r="D7144" s="4" t="n">
        <v>0.6683</v>
      </c>
    </row>
    <row r="7145" customFormat="false" ht="12.75" hidden="false" customHeight="false" outlineLevel="0" collapsed="false">
      <c r="A7145" s="1" t="n">
        <v>3.5715E-008</v>
      </c>
      <c r="B7145" s="4" t="n">
        <v>1</v>
      </c>
      <c r="C7145" s="4" t="n">
        <v>4.0868</v>
      </c>
      <c r="D7145" s="4" t="n">
        <v>0.6694</v>
      </c>
    </row>
    <row r="7146" customFormat="false" ht="12.75" hidden="false" customHeight="false" outlineLevel="0" collapsed="false">
      <c r="A7146" s="1" t="n">
        <v>3.572E-008</v>
      </c>
      <c r="B7146" s="4" t="n">
        <v>1</v>
      </c>
      <c r="C7146" s="4" t="n">
        <v>4.0871</v>
      </c>
      <c r="D7146" s="4" t="n">
        <v>0.6707</v>
      </c>
    </row>
    <row r="7147" customFormat="false" ht="12.75" hidden="false" customHeight="false" outlineLevel="0" collapsed="false">
      <c r="A7147" s="1" t="n">
        <v>3.5725E-008</v>
      </c>
      <c r="B7147" s="4" t="n">
        <v>1</v>
      </c>
      <c r="C7147" s="4" t="n">
        <v>4.0873</v>
      </c>
      <c r="D7147" s="4" t="n">
        <v>0.6721</v>
      </c>
    </row>
    <row r="7148" customFormat="false" ht="12.75" hidden="false" customHeight="false" outlineLevel="0" collapsed="false">
      <c r="A7148" s="1" t="n">
        <v>3.573E-008</v>
      </c>
      <c r="B7148" s="4" t="n">
        <v>1</v>
      </c>
      <c r="C7148" s="4" t="n">
        <v>4.0875</v>
      </c>
      <c r="D7148" s="4" t="n">
        <v>0.6737</v>
      </c>
    </row>
    <row r="7149" customFormat="false" ht="12.75" hidden="false" customHeight="false" outlineLevel="0" collapsed="false">
      <c r="A7149" s="1" t="n">
        <v>3.5735E-008</v>
      </c>
      <c r="B7149" s="4" t="n">
        <v>1</v>
      </c>
      <c r="C7149" s="4" t="n">
        <v>4.0878</v>
      </c>
      <c r="D7149" s="4" t="n">
        <v>0.6755</v>
      </c>
    </row>
    <row r="7150" customFormat="false" ht="12.75" hidden="false" customHeight="false" outlineLevel="0" collapsed="false">
      <c r="A7150" s="1" t="n">
        <v>3.574E-008</v>
      </c>
      <c r="B7150" s="4" t="n">
        <v>1</v>
      </c>
      <c r="C7150" s="4" t="n">
        <v>4.088</v>
      </c>
      <c r="D7150" s="4" t="n">
        <v>0.6773</v>
      </c>
    </row>
    <row r="7151" customFormat="false" ht="12.75" hidden="false" customHeight="false" outlineLevel="0" collapsed="false">
      <c r="A7151" s="1" t="n">
        <v>3.5745E-008</v>
      </c>
      <c r="B7151" s="4" t="n">
        <v>1</v>
      </c>
      <c r="C7151" s="4" t="n">
        <v>4.0882</v>
      </c>
      <c r="D7151" s="4" t="n">
        <v>0.6793</v>
      </c>
    </row>
    <row r="7152" customFormat="false" ht="12.75" hidden="false" customHeight="false" outlineLevel="0" collapsed="false">
      <c r="A7152" s="1" t="n">
        <v>3.575E-008</v>
      </c>
      <c r="B7152" s="4" t="n">
        <v>1</v>
      </c>
      <c r="C7152" s="4" t="n">
        <v>4.0884</v>
      </c>
      <c r="D7152" s="4" t="n">
        <v>0.6815</v>
      </c>
    </row>
    <row r="7153" customFormat="false" ht="12.75" hidden="false" customHeight="false" outlineLevel="0" collapsed="false">
      <c r="A7153" s="1" t="n">
        <v>3.5755E-008</v>
      </c>
      <c r="B7153" s="4" t="n">
        <v>1</v>
      </c>
      <c r="C7153" s="4" t="n">
        <v>4.0886</v>
      </c>
      <c r="D7153" s="4" t="n">
        <v>0.6837</v>
      </c>
    </row>
    <row r="7154" customFormat="false" ht="12.75" hidden="false" customHeight="false" outlineLevel="0" collapsed="false">
      <c r="A7154" s="1" t="n">
        <v>3.576E-008</v>
      </c>
      <c r="B7154" s="4" t="n">
        <v>1</v>
      </c>
      <c r="C7154" s="4" t="n">
        <v>4.0889</v>
      </c>
      <c r="D7154" s="4" t="n">
        <v>0.686</v>
      </c>
    </row>
    <row r="7155" customFormat="false" ht="12.75" hidden="false" customHeight="false" outlineLevel="0" collapsed="false">
      <c r="A7155" s="1" t="n">
        <v>3.5765E-008</v>
      </c>
      <c r="B7155" s="4" t="n">
        <v>1</v>
      </c>
      <c r="C7155" s="4" t="n">
        <v>4.0891</v>
      </c>
      <c r="D7155" s="4" t="n">
        <v>0.6884</v>
      </c>
    </row>
    <row r="7156" customFormat="false" ht="12.75" hidden="false" customHeight="false" outlineLevel="0" collapsed="false">
      <c r="A7156" s="1" t="n">
        <v>3.577E-008</v>
      </c>
      <c r="B7156" s="4" t="n">
        <v>1</v>
      </c>
      <c r="C7156" s="4" t="n">
        <v>4.0894</v>
      </c>
      <c r="D7156" s="4" t="n">
        <v>0.6909</v>
      </c>
    </row>
    <row r="7157" customFormat="false" ht="12.75" hidden="false" customHeight="false" outlineLevel="0" collapsed="false">
      <c r="A7157" s="1" t="n">
        <v>3.5775E-008</v>
      </c>
      <c r="B7157" s="4" t="n">
        <v>1</v>
      </c>
      <c r="C7157" s="4" t="n">
        <v>4.0896</v>
      </c>
      <c r="D7157" s="4" t="n">
        <v>0.6934</v>
      </c>
    </row>
    <row r="7158" customFormat="false" ht="12.75" hidden="false" customHeight="false" outlineLevel="0" collapsed="false">
      <c r="A7158" s="1" t="n">
        <v>3.578E-008</v>
      </c>
      <c r="B7158" s="4" t="n">
        <v>1</v>
      </c>
      <c r="C7158" s="4" t="n">
        <v>4.0899</v>
      </c>
      <c r="D7158" s="4" t="n">
        <v>0.696</v>
      </c>
    </row>
    <row r="7159" customFormat="false" ht="12.75" hidden="false" customHeight="false" outlineLevel="0" collapsed="false">
      <c r="A7159" s="1" t="n">
        <v>3.5785E-008</v>
      </c>
      <c r="B7159" s="4" t="n">
        <v>1</v>
      </c>
      <c r="C7159" s="4" t="n">
        <v>4.0902</v>
      </c>
      <c r="D7159" s="4" t="n">
        <v>0.6987</v>
      </c>
    </row>
    <row r="7160" customFormat="false" ht="12.75" hidden="false" customHeight="false" outlineLevel="0" collapsed="false">
      <c r="A7160" s="1" t="n">
        <v>3.579E-008</v>
      </c>
      <c r="B7160" s="4" t="n">
        <v>1</v>
      </c>
      <c r="C7160" s="4" t="n">
        <v>4.0905</v>
      </c>
      <c r="D7160" s="4" t="n">
        <v>0.7015</v>
      </c>
    </row>
    <row r="7161" customFormat="false" ht="12.75" hidden="false" customHeight="false" outlineLevel="0" collapsed="false">
      <c r="A7161" s="1" t="n">
        <v>3.5795E-008</v>
      </c>
      <c r="B7161" s="4" t="n">
        <v>1</v>
      </c>
      <c r="C7161" s="4" t="n">
        <v>4.0908</v>
      </c>
      <c r="D7161" s="4" t="n">
        <v>0.7043</v>
      </c>
    </row>
    <row r="7162" customFormat="false" ht="12.75" hidden="false" customHeight="false" outlineLevel="0" collapsed="false">
      <c r="A7162" s="1" t="n">
        <v>3.58E-008</v>
      </c>
      <c r="B7162" s="4" t="n">
        <v>1</v>
      </c>
      <c r="C7162" s="4" t="n">
        <v>4.0911</v>
      </c>
      <c r="D7162" s="4" t="n">
        <v>0.7072</v>
      </c>
    </row>
    <row r="7163" customFormat="false" ht="12.75" hidden="false" customHeight="false" outlineLevel="0" collapsed="false">
      <c r="A7163" s="1" t="n">
        <v>3.5805E-008</v>
      </c>
      <c r="B7163" s="4" t="n">
        <v>1</v>
      </c>
      <c r="C7163" s="4" t="n">
        <v>4.0914</v>
      </c>
      <c r="D7163" s="4" t="n">
        <v>0.7101</v>
      </c>
    </row>
    <row r="7164" customFormat="false" ht="12.75" hidden="false" customHeight="false" outlineLevel="0" collapsed="false">
      <c r="A7164" s="1" t="n">
        <v>3.581E-008</v>
      </c>
      <c r="B7164" s="4" t="n">
        <v>1</v>
      </c>
      <c r="C7164" s="4" t="n">
        <v>4.0917</v>
      </c>
      <c r="D7164" s="4" t="n">
        <v>0.7131</v>
      </c>
    </row>
    <row r="7165" customFormat="false" ht="12.75" hidden="false" customHeight="false" outlineLevel="0" collapsed="false">
      <c r="A7165" s="1" t="n">
        <v>3.5815E-008</v>
      </c>
      <c r="B7165" s="4" t="n">
        <v>1</v>
      </c>
      <c r="C7165" s="4" t="n">
        <v>4.0921</v>
      </c>
      <c r="D7165" s="4" t="n">
        <v>0.7161</v>
      </c>
    </row>
    <row r="7166" customFormat="false" ht="12.75" hidden="false" customHeight="false" outlineLevel="0" collapsed="false">
      <c r="A7166" s="1" t="n">
        <v>3.582E-008</v>
      </c>
      <c r="B7166" s="4" t="n">
        <v>1</v>
      </c>
      <c r="C7166" s="4" t="n">
        <v>4.0925</v>
      </c>
      <c r="D7166" s="4" t="n">
        <v>0.7191</v>
      </c>
    </row>
    <row r="7167" customFormat="false" ht="12.75" hidden="false" customHeight="false" outlineLevel="0" collapsed="false">
      <c r="A7167" s="1" t="n">
        <v>3.5825E-008</v>
      </c>
      <c r="B7167" s="4" t="n">
        <v>1</v>
      </c>
      <c r="C7167" s="4" t="n">
        <v>4.0928</v>
      </c>
      <c r="D7167" s="4" t="n">
        <v>0.7223</v>
      </c>
    </row>
    <row r="7168" customFormat="false" ht="12.75" hidden="false" customHeight="false" outlineLevel="0" collapsed="false">
      <c r="A7168" s="1" t="n">
        <v>3.583E-008</v>
      </c>
      <c r="B7168" s="4" t="n">
        <v>1</v>
      </c>
      <c r="C7168" s="4" t="n">
        <v>4.0932</v>
      </c>
      <c r="D7168" s="4" t="n">
        <v>0.7254</v>
      </c>
    </row>
    <row r="7169" customFormat="false" ht="12.75" hidden="false" customHeight="false" outlineLevel="0" collapsed="false">
      <c r="A7169" s="1" t="n">
        <v>3.5835E-008</v>
      </c>
      <c r="B7169" s="4" t="n">
        <v>1</v>
      </c>
      <c r="C7169" s="4" t="n">
        <v>4.0936</v>
      </c>
      <c r="D7169" s="4" t="n">
        <v>0.7286</v>
      </c>
    </row>
    <row r="7170" customFormat="false" ht="12.75" hidden="false" customHeight="false" outlineLevel="0" collapsed="false">
      <c r="A7170" s="1" t="n">
        <v>3.584E-008</v>
      </c>
      <c r="B7170" s="4" t="n">
        <v>1</v>
      </c>
      <c r="C7170" s="4" t="n">
        <v>4.094</v>
      </c>
      <c r="D7170" s="4" t="n">
        <v>0.7319</v>
      </c>
    </row>
    <row r="7171" customFormat="false" ht="12.75" hidden="false" customHeight="false" outlineLevel="0" collapsed="false">
      <c r="A7171" s="1" t="n">
        <v>3.5845E-008</v>
      </c>
      <c r="B7171" s="4" t="n">
        <v>1</v>
      </c>
      <c r="C7171" s="4" t="n">
        <v>4.0945</v>
      </c>
      <c r="D7171" s="4" t="n">
        <v>0.7351</v>
      </c>
    </row>
    <row r="7172" customFormat="false" ht="12.75" hidden="false" customHeight="false" outlineLevel="0" collapsed="false">
      <c r="A7172" s="1" t="n">
        <v>3.585E-008</v>
      </c>
      <c r="B7172" s="4" t="n">
        <v>1</v>
      </c>
      <c r="C7172" s="4" t="n">
        <v>4.0949</v>
      </c>
      <c r="D7172" s="4" t="n">
        <v>0.7385</v>
      </c>
    </row>
    <row r="7173" customFormat="false" ht="12.75" hidden="false" customHeight="false" outlineLevel="0" collapsed="false">
      <c r="A7173" s="1" t="n">
        <v>3.5855E-008</v>
      </c>
      <c r="B7173" s="4" t="n">
        <v>1</v>
      </c>
      <c r="C7173" s="4" t="n">
        <v>4.0953</v>
      </c>
      <c r="D7173" s="4" t="n">
        <v>0.7418</v>
      </c>
    </row>
    <row r="7174" customFormat="false" ht="12.75" hidden="false" customHeight="false" outlineLevel="0" collapsed="false">
      <c r="A7174" s="1" t="n">
        <v>3.586E-008</v>
      </c>
      <c r="B7174" s="4" t="n">
        <v>1</v>
      </c>
      <c r="C7174" s="4" t="n">
        <v>4.0958</v>
      </c>
      <c r="D7174" s="4" t="n">
        <v>0.7452</v>
      </c>
    </row>
    <row r="7175" customFormat="false" ht="12.75" hidden="false" customHeight="false" outlineLevel="0" collapsed="false">
      <c r="A7175" s="1" t="n">
        <v>3.5865E-008</v>
      </c>
      <c r="B7175" s="4" t="n">
        <v>1</v>
      </c>
      <c r="C7175" s="4" t="n">
        <v>4.0962</v>
      </c>
      <c r="D7175" s="4" t="n">
        <v>0.7487</v>
      </c>
    </row>
    <row r="7176" customFormat="false" ht="12.75" hidden="false" customHeight="false" outlineLevel="0" collapsed="false">
      <c r="A7176" s="1" t="n">
        <v>3.587E-008</v>
      </c>
      <c r="B7176" s="4" t="n">
        <v>1</v>
      </c>
      <c r="C7176" s="4" t="n">
        <v>4.0966</v>
      </c>
      <c r="D7176" s="4" t="n">
        <v>0.7521</v>
      </c>
    </row>
    <row r="7177" customFormat="false" ht="12.75" hidden="false" customHeight="false" outlineLevel="0" collapsed="false">
      <c r="A7177" s="1" t="n">
        <v>3.5875E-008</v>
      </c>
      <c r="B7177" s="4" t="n">
        <v>1</v>
      </c>
      <c r="C7177" s="4" t="n">
        <v>4.0969</v>
      </c>
      <c r="D7177" s="4" t="n">
        <v>0.7556</v>
      </c>
    </row>
    <row r="7178" customFormat="false" ht="12.75" hidden="false" customHeight="false" outlineLevel="0" collapsed="false">
      <c r="A7178" s="1" t="n">
        <v>3.588E-008</v>
      </c>
      <c r="B7178" s="4" t="n">
        <v>1</v>
      </c>
      <c r="C7178" s="4" t="n">
        <v>4.0972</v>
      </c>
      <c r="D7178" s="4" t="n">
        <v>0.7591</v>
      </c>
    </row>
    <row r="7179" customFormat="false" ht="12.75" hidden="false" customHeight="false" outlineLevel="0" collapsed="false">
      <c r="A7179" s="1" t="n">
        <v>3.5885E-008</v>
      </c>
      <c r="B7179" s="4" t="n">
        <v>1</v>
      </c>
      <c r="C7179" s="4" t="n">
        <v>4.0973</v>
      </c>
      <c r="D7179" s="4" t="n">
        <v>0.7626</v>
      </c>
    </row>
    <row r="7180" customFormat="false" ht="12.75" hidden="false" customHeight="false" outlineLevel="0" collapsed="false">
      <c r="A7180" s="1" t="n">
        <v>3.589E-008</v>
      </c>
      <c r="B7180" s="4" t="n">
        <v>1</v>
      </c>
      <c r="C7180" s="4" t="n">
        <v>4.0974</v>
      </c>
      <c r="D7180" s="4" t="n">
        <v>0.7661</v>
      </c>
    </row>
    <row r="7181" customFormat="false" ht="12.75" hidden="false" customHeight="false" outlineLevel="0" collapsed="false">
      <c r="A7181" s="1" t="n">
        <v>3.5895E-008</v>
      </c>
      <c r="B7181" s="4" t="n">
        <v>1</v>
      </c>
      <c r="C7181" s="4" t="n">
        <v>4.0975</v>
      </c>
      <c r="D7181" s="4" t="n">
        <v>0.7696</v>
      </c>
    </row>
    <row r="7182" customFormat="false" ht="12.75" hidden="false" customHeight="false" outlineLevel="0" collapsed="false">
      <c r="A7182" s="1" t="n">
        <v>3.59E-008</v>
      </c>
      <c r="B7182" s="4" t="n">
        <v>1</v>
      </c>
      <c r="C7182" s="4" t="n">
        <v>4.0975</v>
      </c>
      <c r="D7182" s="4" t="n">
        <v>0.7731</v>
      </c>
    </row>
    <row r="7183" customFormat="false" ht="12.75" hidden="false" customHeight="false" outlineLevel="0" collapsed="false">
      <c r="A7183" s="1" t="n">
        <v>3.5905E-008</v>
      </c>
      <c r="B7183" s="4" t="n">
        <v>1</v>
      </c>
      <c r="C7183" s="4" t="n">
        <v>4.0974</v>
      </c>
      <c r="D7183" s="4" t="n">
        <v>0.7767</v>
      </c>
    </row>
    <row r="7184" customFormat="false" ht="12.75" hidden="false" customHeight="false" outlineLevel="0" collapsed="false">
      <c r="A7184" s="1" t="n">
        <v>3.591E-008</v>
      </c>
      <c r="B7184" s="4" t="n">
        <v>1</v>
      </c>
      <c r="C7184" s="4" t="n">
        <v>4.0973</v>
      </c>
      <c r="D7184" s="4" t="n">
        <v>0.7802</v>
      </c>
    </row>
    <row r="7185" customFormat="false" ht="12.75" hidden="false" customHeight="false" outlineLevel="0" collapsed="false">
      <c r="A7185" s="1" t="n">
        <v>3.5915E-008</v>
      </c>
      <c r="B7185" s="4" t="n">
        <v>1</v>
      </c>
      <c r="C7185" s="4" t="n">
        <v>4.0972</v>
      </c>
      <c r="D7185" s="4" t="n">
        <v>0.7838</v>
      </c>
    </row>
    <row r="7186" customFormat="false" ht="12.75" hidden="false" customHeight="false" outlineLevel="0" collapsed="false">
      <c r="A7186" s="1" t="n">
        <v>3.592E-008</v>
      </c>
      <c r="B7186" s="4" t="n">
        <v>1</v>
      </c>
      <c r="C7186" s="4" t="n">
        <v>4.0971</v>
      </c>
      <c r="D7186" s="4" t="n">
        <v>0.7874</v>
      </c>
    </row>
    <row r="7187" customFormat="false" ht="12.75" hidden="false" customHeight="false" outlineLevel="0" collapsed="false">
      <c r="A7187" s="1" t="n">
        <v>3.5925E-008</v>
      </c>
      <c r="B7187" s="4" t="n">
        <v>1</v>
      </c>
      <c r="C7187" s="4" t="n">
        <v>4.0969</v>
      </c>
      <c r="D7187" s="4" t="n">
        <v>0.791</v>
      </c>
    </row>
    <row r="7188" customFormat="false" ht="12.75" hidden="false" customHeight="false" outlineLevel="0" collapsed="false">
      <c r="A7188" s="1" t="n">
        <v>3.593E-008</v>
      </c>
      <c r="B7188" s="4" t="n">
        <v>1</v>
      </c>
      <c r="C7188" s="4" t="n">
        <v>4.0966</v>
      </c>
      <c r="D7188" s="4" t="n">
        <v>0.7946</v>
      </c>
    </row>
    <row r="7189" customFormat="false" ht="12.75" hidden="false" customHeight="false" outlineLevel="0" collapsed="false">
      <c r="A7189" s="1" t="n">
        <v>3.5935E-008</v>
      </c>
      <c r="B7189" s="4" t="n">
        <v>1</v>
      </c>
      <c r="C7189" s="4" t="n">
        <v>4.0964</v>
      </c>
      <c r="D7189" s="4" t="n">
        <v>0.7983</v>
      </c>
    </row>
    <row r="7190" customFormat="false" ht="12.75" hidden="false" customHeight="false" outlineLevel="0" collapsed="false">
      <c r="A7190" s="1" t="n">
        <v>3.594E-008</v>
      </c>
      <c r="B7190" s="4" t="n">
        <v>1</v>
      </c>
      <c r="C7190" s="4" t="n">
        <v>4.0961</v>
      </c>
      <c r="D7190" s="4" t="n">
        <v>0.8019</v>
      </c>
    </row>
    <row r="7191" customFormat="false" ht="12.75" hidden="false" customHeight="false" outlineLevel="0" collapsed="false">
      <c r="A7191" s="1" t="n">
        <v>3.5945E-008</v>
      </c>
      <c r="B7191" s="4" t="n">
        <v>1</v>
      </c>
      <c r="C7191" s="4" t="n">
        <v>4.0958</v>
      </c>
      <c r="D7191" s="4" t="n">
        <v>0.8056</v>
      </c>
    </row>
    <row r="7192" customFormat="false" ht="12.75" hidden="false" customHeight="false" outlineLevel="0" collapsed="false">
      <c r="A7192" s="1" t="n">
        <v>3.595E-008</v>
      </c>
      <c r="B7192" s="4" t="n">
        <v>1</v>
      </c>
      <c r="C7192" s="4" t="n">
        <v>4.0955</v>
      </c>
      <c r="D7192" s="4" t="n">
        <v>0.8094</v>
      </c>
    </row>
    <row r="7193" customFormat="false" ht="12.75" hidden="false" customHeight="false" outlineLevel="0" collapsed="false">
      <c r="A7193" s="1" t="n">
        <v>3.5955E-008</v>
      </c>
      <c r="B7193" s="4" t="n">
        <v>1</v>
      </c>
      <c r="C7193" s="4" t="n">
        <v>4.0952</v>
      </c>
      <c r="D7193" s="4" t="n">
        <v>0.8131</v>
      </c>
    </row>
    <row r="7194" customFormat="false" ht="12.75" hidden="false" customHeight="false" outlineLevel="0" collapsed="false">
      <c r="A7194" s="1" t="n">
        <v>3.596E-008</v>
      </c>
      <c r="B7194" s="4" t="n">
        <v>1</v>
      </c>
      <c r="C7194" s="4" t="n">
        <v>4.0948</v>
      </c>
      <c r="D7194" s="4" t="n">
        <v>0.8169</v>
      </c>
    </row>
    <row r="7195" customFormat="false" ht="12.75" hidden="false" customHeight="false" outlineLevel="0" collapsed="false">
      <c r="A7195" s="1" t="n">
        <v>3.5965E-008</v>
      </c>
      <c r="B7195" s="4" t="n">
        <v>1</v>
      </c>
      <c r="C7195" s="4" t="n">
        <v>4.0945</v>
      </c>
      <c r="D7195" s="4" t="n">
        <v>0.8208</v>
      </c>
    </row>
    <row r="7196" customFormat="false" ht="12.75" hidden="false" customHeight="false" outlineLevel="0" collapsed="false">
      <c r="A7196" s="1" t="n">
        <v>3.597E-008</v>
      </c>
      <c r="B7196" s="4" t="n">
        <v>1</v>
      </c>
      <c r="C7196" s="4" t="n">
        <v>4.0941</v>
      </c>
      <c r="D7196" s="4" t="n">
        <v>0.8246</v>
      </c>
    </row>
    <row r="7197" customFormat="false" ht="12.75" hidden="false" customHeight="false" outlineLevel="0" collapsed="false">
      <c r="A7197" s="1" t="n">
        <v>3.5975E-008</v>
      </c>
      <c r="B7197" s="4" t="n">
        <v>1</v>
      </c>
      <c r="C7197" s="4" t="n">
        <v>4.0937</v>
      </c>
      <c r="D7197" s="4" t="n">
        <v>0.8285</v>
      </c>
    </row>
    <row r="7198" customFormat="false" ht="12.75" hidden="false" customHeight="false" outlineLevel="0" collapsed="false">
      <c r="A7198" s="1" t="n">
        <v>3.598E-008</v>
      </c>
      <c r="B7198" s="4" t="n">
        <v>1</v>
      </c>
      <c r="C7198" s="4" t="n">
        <v>4.0933</v>
      </c>
      <c r="D7198" s="4" t="n">
        <v>0.8325</v>
      </c>
    </row>
    <row r="7199" customFormat="false" ht="12.75" hidden="false" customHeight="false" outlineLevel="0" collapsed="false">
      <c r="A7199" s="1" t="n">
        <v>3.5985E-008</v>
      </c>
      <c r="B7199" s="4" t="n">
        <v>1</v>
      </c>
      <c r="C7199" s="4" t="n">
        <v>4.0929</v>
      </c>
      <c r="D7199" s="4" t="n">
        <v>0.8364</v>
      </c>
    </row>
    <row r="7200" customFormat="false" ht="12.75" hidden="false" customHeight="false" outlineLevel="0" collapsed="false">
      <c r="A7200" s="1" t="n">
        <v>3.599E-008</v>
      </c>
      <c r="B7200" s="4" t="n">
        <v>1</v>
      </c>
      <c r="C7200" s="4" t="n">
        <v>4.0925</v>
      </c>
      <c r="D7200" s="4" t="n">
        <v>0.8404</v>
      </c>
    </row>
    <row r="7201" customFormat="false" ht="12.75" hidden="false" customHeight="false" outlineLevel="0" collapsed="false">
      <c r="A7201" s="1" t="n">
        <v>3.5995E-008</v>
      </c>
      <c r="B7201" s="4" t="n">
        <v>1</v>
      </c>
      <c r="C7201" s="4" t="n">
        <v>4.0921</v>
      </c>
      <c r="D7201" s="4" t="n">
        <v>0.8444</v>
      </c>
    </row>
    <row r="7202" customFormat="false" ht="12.75" hidden="false" customHeight="false" outlineLevel="0" collapsed="false">
      <c r="A7202" s="1" t="n">
        <v>3.6E-008</v>
      </c>
      <c r="B7202" s="4" t="n">
        <v>1</v>
      </c>
      <c r="C7202" s="4" t="n">
        <v>4.0917</v>
      </c>
      <c r="D7202" s="4" t="n">
        <v>0.8485</v>
      </c>
    </row>
    <row r="7203" customFormat="false" ht="12.75" hidden="false" customHeight="false" outlineLevel="0" collapsed="false">
      <c r="A7203" s="1" t="n">
        <v>3.6005E-008</v>
      </c>
      <c r="B7203" s="4" t="n">
        <v>1</v>
      </c>
      <c r="C7203" s="4" t="n">
        <v>4.0912</v>
      </c>
      <c r="D7203" s="4" t="n">
        <v>0.8526</v>
      </c>
    </row>
    <row r="7204" customFormat="false" ht="12.75" hidden="false" customHeight="false" outlineLevel="0" collapsed="false">
      <c r="A7204" s="1" t="n">
        <v>3.601E-008</v>
      </c>
      <c r="B7204" s="4" t="n">
        <v>1</v>
      </c>
      <c r="C7204" s="4" t="n">
        <v>4.0908</v>
      </c>
      <c r="D7204" s="4" t="n">
        <v>0.8567</v>
      </c>
    </row>
    <row r="7205" customFormat="false" ht="12.75" hidden="false" customHeight="false" outlineLevel="0" collapsed="false">
      <c r="A7205" s="1" t="n">
        <v>3.6015E-008</v>
      </c>
      <c r="B7205" s="4" t="n">
        <v>1</v>
      </c>
      <c r="C7205" s="4" t="n">
        <v>4.0904</v>
      </c>
      <c r="D7205" s="4" t="n">
        <v>0.8608</v>
      </c>
    </row>
    <row r="7206" customFormat="false" ht="12.75" hidden="false" customHeight="false" outlineLevel="0" collapsed="false">
      <c r="A7206" s="1" t="n">
        <v>3.602E-008</v>
      </c>
      <c r="B7206" s="4" t="n">
        <v>1</v>
      </c>
      <c r="C7206" s="4" t="n">
        <v>4.0899</v>
      </c>
      <c r="D7206" s="4" t="n">
        <v>0.8648</v>
      </c>
    </row>
    <row r="7207" customFormat="false" ht="12.75" hidden="false" customHeight="false" outlineLevel="0" collapsed="false">
      <c r="A7207" s="1" t="n">
        <v>3.6025E-008</v>
      </c>
      <c r="B7207" s="4" t="n">
        <v>1</v>
      </c>
      <c r="C7207" s="4" t="n">
        <v>4.0893</v>
      </c>
      <c r="D7207" s="4" t="n">
        <v>0.8686</v>
      </c>
    </row>
    <row r="7208" customFormat="false" ht="12.75" hidden="false" customHeight="false" outlineLevel="0" collapsed="false">
      <c r="A7208" s="1" t="n">
        <v>3.603E-008</v>
      </c>
      <c r="B7208" s="4" t="n">
        <v>1</v>
      </c>
      <c r="C7208" s="4" t="n">
        <v>4.0886</v>
      </c>
      <c r="D7208" s="4" t="n">
        <v>0.8722</v>
      </c>
    </row>
    <row r="7209" customFormat="false" ht="12.75" hidden="false" customHeight="false" outlineLevel="0" collapsed="false">
      <c r="A7209" s="1" t="n">
        <v>3.6035E-008</v>
      </c>
      <c r="B7209" s="4" t="n">
        <v>1</v>
      </c>
      <c r="C7209" s="4" t="n">
        <v>4.0878</v>
      </c>
      <c r="D7209" s="4" t="n">
        <v>0.8756</v>
      </c>
    </row>
    <row r="7210" customFormat="false" ht="12.75" hidden="false" customHeight="false" outlineLevel="0" collapsed="false">
      <c r="A7210" s="1" t="n">
        <v>3.604E-008</v>
      </c>
      <c r="B7210" s="4" t="n">
        <v>1</v>
      </c>
      <c r="C7210" s="4" t="n">
        <v>4.0869</v>
      </c>
      <c r="D7210" s="4" t="n">
        <v>0.8788</v>
      </c>
    </row>
    <row r="7211" customFormat="false" ht="12.75" hidden="false" customHeight="false" outlineLevel="0" collapsed="false">
      <c r="A7211" s="1" t="n">
        <v>3.6045E-008</v>
      </c>
      <c r="B7211" s="4" t="n">
        <v>1</v>
      </c>
      <c r="C7211" s="4" t="n">
        <v>4.0859</v>
      </c>
      <c r="D7211" s="4" t="n">
        <v>0.8819</v>
      </c>
    </row>
    <row r="7212" customFormat="false" ht="12.75" hidden="false" customHeight="false" outlineLevel="0" collapsed="false">
      <c r="A7212" s="1" t="n">
        <v>3.605E-008</v>
      </c>
      <c r="B7212" s="4" t="n">
        <v>1</v>
      </c>
      <c r="C7212" s="4" t="n">
        <v>4.0849</v>
      </c>
      <c r="D7212" s="4" t="n">
        <v>0.8848</v>
      </c>
    </row>
    <row r="7213" customFormat="false" ht="12.75" hidden="false" customHeight="false" outlineLevel="0" collapsed="false">
      <c r="A7213" s="1" t="n">
        <v>3.6055E-008</v>
      </c>
      <c r="B7213" s="4" t="n">
        <v>1</v>
      </c>
      <c r="C7213" s="4" t="n">
        <v>4.0838</v>
      </c>
      <c r="D7213" s="4" t="n">
        <v>0.8875</v>
      </c>
    </row>
    <row r="7214" customFormat="false" ht="12.75" hidden="false" customHeight="false" outlineLevel="0" collapsed="false">
      <c r="A7214" s="1" t="n">
        <v>3.606E-008</v>
      </c>
      <c r="B7214" s="4" t="n">
        <v>1</v>
      </c>
      <c r="C7214" s="4" t="n">
        <v>4.0826</v>
      </c>
      <c r="D7214" s="4" t="n">
        <v>0.8902</v>
      </c>
    </row>
    <row r="7215" customFormat="false" ht="12.75" hidden="false" customHeight="false" outlineLevel="0" collapsed="false">
      <c r="A7215" s="1" t="n">
        <v>3.6065E-008</v>
      </c>
      <c r="B7215" s="4" t="n">
        <v>1</v>
      </c>
      <c r="C7215" s="4" t="n">
        <v>4.0813</v>
      </c>
      <c r="D7215" s="4" t="n">
        <v>0.8927</v>
      </c>
    </row>
    <row r="7216" customFormat="false" ht="12.75" hidden="false" customHeight="false" outlineLevel="0" collapsed="false">
      <c r="A7216" s="1" t="n">
        <v>3.607E-008</v>
      </c>
      <c r="B7216" s="4" t="n">
        <v>1</v>
      </c>
      <c r="C7216" s="4" t="n">
        <v>4.08</v>
      </c>
      <c r="D7216" s="4" t="n">
        <v>0.8951</v>
      </c>
    </row>
    <row r="7217" customFormat="false" ht="12.75" hidden="false" customHeight="false" outlineLevel="0" collapsed="false">
      <c r="A7217" s="1" t="n">
        <v>3.6075E-008</v>
      </c>
      <c r="B7217" s="4" t="n">
        <v>1</v>
      </c>
      <c r="C7217" s="4" t="n">
        <v>4.0786</v>
      </c>
      <c r="D7217" s="4" t="n">
        <v>0.8974</v>
      </c>
    </row>
    <row r="7218" customFormat="false" ht="12.75" hidden="false" customHeight="false" outlineLevel="0" collapsed="false">
      <c r="A7218" s="1" t="n">
        <v>3.608E-008</v>
      </c>
      <c r="B7218" s="4" t="n">
        <v>1</v>
      </c>
      <c r="C7218" s="4" t="n">
        <v>4.0771</v>
      </c>
      <c r="D7218" s="4" t="n">
        <v>0.8995</v>
      </c>
    </row>
    <row r="7219" customFormat="false" ht="12.75" hidden="false" customHeight="false" outlineLevel="0" collapsed="false">
      <c r="A7219" s="1" t="n">
        <v>3.6085E-008</v>
      </c>
      <c r="B7219" s="4" t="n">
        <v>1</v>
      </c>
      <c r="C7219" s="4" t="n">
        <v>4.0755</v>
      </c>
      <c r="D7219" s="4" t="n">
        <v>0.9016</v>
      </c>
    </row>
    <row r="7220" customFormat="false" ht="12.75" hidden="false" customHeight="false" outlineLevel="0" collapsed="false">
      <c r="A7220" s="1" t="n">
        <v>3.609E-008</v>
      </c>
      <c r="B7220" s="4" t="n">
        <v>1</v>
      </c>
      <c r="C7220" s="4" t="n">
        <v>4.0739</v>
      </c>
      <c r="D7220" s="4" t="n">
        <v>0.9036</v>
      </c>
    </row>
    <row r="7221" customFormat="false" ht="12.75" hidden="false" customHeight="false" outlineLevel="0" collapsed="false">
      <c r="A7221" s="1" t="n">
        <v>3.6095E-008</v>
      </c>
      <c r="B7221" s="4" t="n">
        <v>1</v>
      </c>
      <c r="C7221" s="4" t="n">
        <v>4.0723</v>
      </c>
      <c r="D7221" s="4" t="n">
        <v>0.9055</v>
      </c>
    </row>
    <row r="7222" customFormat="false" ht="12.75" hidden="false" customHeight="false" outlineLevel="0" collapsed="false">
      <c r="A7222" s="1" t="n">
        <v>3.61E-008</v>
      </c>
      <c r="B7222" s="4" t="n">
        <v>1</v>
      </c>
      <c r="C7222" s="4" t="n">
        <v>4.0706</v>
      </c>
      <c r="D7222" s="4" t="n">
        <v>0.9073</v>
      </c>
    </row>
    <row r="7223" customFormat="false" ht="12.75" hidden="false" customHeight="false" outlineLevel="0" collapsed="false">
      <c r="A7223" s="1" t="n">
        <v>3.6105E-008</v>
      </c>
      <c r="B7223" s="4" t="n">
        <v>1</v>
      </c>
      <c r="C7223" s="4" t="n">
        <v>4.0688</v>
      </c>
      <c r="D7223" s="4" t="n">
        <v>0.9091</v>
      </c>
    </row>
    <row r="7224" customFormat="false" ht="12.75" hidden="false" customHeight="false" outlineLevel="0" collapsed="false">
      <c r="A7224" s="1" t="n">
        <v>3.611E-008</v>
      </c>
      <c r="B7224" s="4" t="n">
        <v>1</v>
      </c>
      <c r="C7224" s="4" t="n">
        <v>4.067</v>
      </c>
      <c r="D7224" s="4" t="n">
        <v>0.9108</v>
      </c>
    </row>
    <row r="7225" customFormat="false" ht="12.75" hidden="false" customHeight="false" outlineLevel="0" collapsed="false">
      <c r="A7225" s="1" t="n">
        <v>3.6115E-008</v>
      </c>
      <c r="B7225" s="4" t="n">
        <v>1</v>
      </c>
      <c r="C7225" s="4" t="n">
        <v>4.0651</v>
      </c>
      <c r="D7225" s="4" t="n">
        <v>0.9124</v>
      </c>
    </row>
    <row r="7226" customFormat="false" ht="12.75" hidden="false" customHeight="false" outlineLevel="0" collapsed="false">
      <c r="A7226" s="1" t="n">
        <v>3.612E-008</v>
      </c>
      <c r="B7226" s="4" t="n">
        <v>1</v>
      </c>
      <c r="C7226" s="4" t="n">
        <v>4.0631</v>
      </c>
      <c r="D7226" s="4" t="n">
        <v>0.9139</v>
      </c>
    </row>
    <row r="7227" customFormat="false" ht="12.75" hidden="false" customHeight="false" outlineLevel="0" collapsed="false">
      <c r="A7227" s="1" t="n">
        <v>3.6125E-008</v>
      </c>
      <c r="B7227" s="4" t="n">
        <v>1</v>
      </c>
      <c r="C7227" s="4" t="n">
        <v>4.0612</v>
      </c>
      <c r="D7227" s="4" t="n">
        <v>0.9154</v>
      </c>
    </row>
    <row r="7228" customFormat="false" ht="12.75" hidden="false" customHeight="false" outlineLevel="0" collapsed="false">
      <c r="A7228" s="1" t="n">
        <v>3.613E-008</v>
      </c>
      <c r="B7228" s="4" t="n">
        <v>1</v>
      </c>
      <c r="C7228" s="4" t="n">
        <v>4.0591</v>
      </c>
      <c r="D7228" s="4" t="n">
        <v>0.9168</v>
      </c>
    </row>
    <row r="7229" customFormat="false" ht="12.75" hidden="false" customHeight="false" outlineLevel="0" collapsed="false">
      <c r="A7229" s="1" t="n">
        <v>3.6135E-008</v>
      </c>
      <c r="B7229" s="4" t="n">
        <v>1</v>
      </c>
      <c r="C7229" s="4" t="n">
        <v>4.0571</v>
      </c>
      <c r="D7229" s="4" t="n">
        <v>0.9182</v>
      </c>
    </row>
    <row r="7230" customFormat="false" ht="12.75" hidden="false" customHeight="false" outlineLevel="0" collapsed="false">
      <c r="A7230" s="1" t="n">
        <v>3.614E-008</v>
      </c>
      <c r="B7230" s="4" t="n">
        <v>1</v>
      </c>
      <c r="C7230" s="4" t="n">
        <v>4.0549</v>
      </c>
      <c r="D7230" s="4" t="n">
        <v>0.9195</v>
      </c>
    </row>
    <row r="7231" customFormat="false" ht="12.75" hidden="false" customHeight="false" outlineLevel="0" collapsed="false">
      <c r="A7231" s="1" t="n">
        <v>3.6145E-008</v>
      </c>
      <c r="B7231" s="4" t="n">
        <v>1</v>
      </c>
      <c r="C7231" s="4" t="n">
        <v>4.0528</v>
      </c>
      <c r="D7231" s="4" t="n">
        <v>0.9208</v>
      </c>
    </row>
    <row r="7232" customFormat="false" ht="12.75" hidden="false" customHeight="false" outlineLevel="0" collapsed="false">
      <c r="A7232" s="1" t="n">
        <v>3.615E-008</v>
      </c>
      <c r="B7232" s="4" t="n">
        <v>1</v>
      </c>
      <c r="C7232" s="4" t="n">
        <v>4.0506</v>
      </c>
      <c r="D7232" s="4" t="n">
        <v>0.9221</v>
      </c>
    </row>
    <row r="7233" customFormat="false" ht="12.75" hidden="false" customHeight="false" outlineLevel="0" collapsed="false">
      <c r="A7233" s="1" t="n">
        <v>3.6155E-008</v>
      </c>
      <c r="B7233" s="4" t="n">
        <v>1</v>
      </c>
      <c r="C7233" s="4" t="n">
        <v>4.0483</v>
      </c>
      <c r="D7233" s="4" t="n">
        <v>0.9233</v>
      </c>
    </row>
    <row r="7234" customFormat="false" ht="12.75" hidden="false" customHeight="false" outlineLevel="0" collapsed="false">
      <c r="A7234" s="1" t="n">
        <v>3.616E-008</v>
      </c>
      <c r="B7234" s="4" t="n">
        <v>1</v>
      </c>
      <c r="C7234" s="4" t="n">
        <v>4.046</v>
      </c>
      <c r="D7234" s="4" t="n">
        <v>0.9244</v>
      </c>
    </row>
    <row r="7235" customFormat="false" ht="12.75" hidden="false" customHeight="false" outlineLevel="0" collapsed="false">
      <c r="A7235" s="1" t="n">
        <v>3.6165E-008</v>
      </c>
      <c r="B7235" s="4" t="n">
        <v>1</v>
      </c>
      <c r="C7235" s="4" t="n">
        <v>4.0437</v>
      </c>
      <c r="D7235" s="4" t="n">
        <v>0.9255</v>
      </c>
    </row>
    <row r="7236" customFormat="false" ht="12.75" hidden="false" customHeight="false" outlineLevel="0" collapsed="false">
      <c r="A7236" s="1" t="n">
        <v>3.617E-008</v>
      </c>
      <c r="B7236" s="4" t="n">
        <v>1</v>
      </c>
      <c r="C7236" s="4" t="n">
        <v>4.0414</v>
      </c>
      <c r="D7236" s="4" t="n">
        <v>0.9266</v>
      </c>
    </row>
    <row r="7237" customFormat="false" ht="12.75" hidden="false" customHeight="false" outlineLevel="0" collapsed="false">
      <c r="A7237" s="1" t="n">
        <v>3.6175E-008</v>
      </c>
      <c r="B7237" s="4" t="n">
        <v>1</v>
      </c>
      <c r="C7237" s="4" t="n">
        <v>4.039</v>
      </c>
      <c r="D7237" s="4" t="n">
        <v>0.9275</v>
      </c>
    </row>
    <row r="7238" customFormat="false" ht="12.75" hidden="false" customHeight="false" outlineLevel="0" collapsed="false">
      <c r="A7238" s="1" t="n">
        <v>3.618E-008</v>
      </c>
      <c r="B7238" s="4" t="n">
        <v>1</v>
      </c>
      <c r="C7238" s="4" t="n">
        <v>4.0367</v>
      </c>
      <c r="D7238" s="4" t="n">
        <v>0.9283</v>
      </c>
    </row>
    <row r="7239" customFormat="false" ht="12.75" hidden="false" customHeight="false" outlineLevel="0" collapsed="false">
      <c r="A7239" s="1" t="n">
        <v>3.6185E-008</v>
      </c>
      <c r="B7239" s="4" t="n">
        <v>1</v>
      </c>
      <c r="C7239" s="4" t="n">
        <v>4.0344</v>
      </c>
      <c r="D7239" s="4" t="n">
        <v>0.929</v>
      </c>
    </row>
    <row r="7240" customFormat="false" ht="12.75" hidden="false" customHeight="false" outlineLevel="0" collapsed="false">
      <c r="A7240" s="1" t="n">
        <v>3.619E-008</v>
      </c>
      <c r="B7240" s="4" t="n">
        <v>1</v>
      </c>
      <c r="C7240" s="4" t="n">
        <v>4.032</v>
      </c>
      <c r="D7240" s="4" t="n">
        <v>0.9297</v>
      </c>
    </row>
    <row r="7241" customFormat="false" ht="12.75" hidden="false" customHeight="false" outlineLevel="0" collapsed="false">
      <c r="A7241" s="1" t="n">
        <v>3.6195E-008</v>
      </c>
      <c r="B7241" s="4" t="n">
        <v>1</v>
      </c>
      <c r="C7241" s="4" t="n">
        <v>4.0296</v>
      </c>
      <c r="D7241" s="4" t="n">
        <v>0.9302</v>
      </c>
    </row>
    <row r="7242" customFormat="false" ht="12.75" hidden="false" customHeight="false" outlineLevel="0" collapsed="false">
      <c r="A7242" s="1" t="n">
        <v>3.62E-008</v>
      </c>
      <c r="B7242" s="4" t="n">
        <v>1</v>
      </c>
      <c r="C7242" s="4" t="n">
        <v>4.0273</v>
      </c>
      <c r="D7242" s="4" t="n">
        <v>0.9307</v>
      </c>
    </row>
    <row r="7243" customFormat="false" ht="12.75" hidden="false" customHeight="false" outlineLevel="0" collapsed="false">
      <c r="A7243" s="1" t="n">
        <v>3.6205E-008</v>
      </c>
      <c r="B7243" s="4" t="n">
        <v>1</v>
      </c>
      <c r="C7243" s="4" t="n">
        <v>4.0249</v>
      </c>
      <c r="D7243" s="4" t="n">
        <v>0.9311</v>
      </c>
    </row>
    <row r="7244" customFormat="false" ht="12.75" hidden="false" customHeight="false" outlineLevel="0" collapsed="false">
      <c r="A7244" s="1" t="n">
        <v>3.621E-008</v>
      </c>
      <c r="B7244" s="4" t="n">
        <v>1</v>
      </c>
      <c r="C7244" s="4" t="n">
        <v>4.0225</v>
      </c>
      <c r="D7244" s="4" t="n">
        <v>0.9314</v>
      </c>
    </row>
    <row r="7245" customFormat="false" ht="12.75" hidden="false" customHeight="false" outlineLevel="0" collapsed="false">
      <c r="A7245" s="1" t="n">
        <v>3.6215E-008</v>
      </c>
      <c r="B7245" s="4" t="n">
        <v>1</v>
      </c>
      <c r="C7245" s="4" t="n">
        <v>4.0201</v>
      </c>
      <c r="D7245" s="4" t="n">
        <v>0.9316</v>
      </c>
    </row>
    <row r="7246" customFormat="false" ht="12.75" hidden="false" customHeight="false" outlineLevel="0" collapsed="false">
      <c r="A7246" s="1" t="n">
        <v>3.622E-008</v>
      </c>
      <c r="B7246" s="4" t="n">
        <v>1</v>
      </c>
      <c r="C7246" s="4" t="n">
        <v>4.0177</v>
      </c>
      <c r="D7246" s="4" t="n">
        <v>0.9318</v>
      </c>
    </row>
    <row r="7247" customFormat="false" ht="12.75" hidden="false" customHeight="false" outlineLevel="0" collapsed="false">
      <c r="A7247" s="1" t="n">
        <v>3.6225E-008</v>
      </c>
      <c r="B7247" s="4" t="n">
        <v>1</v>
      </c>
      <c r="C7247" s="4" t="n">
        <v>4.0152</v>
      </c>
      <c r="D7247" s="4" t="n">
        <v>0.9319</v>
      </c>
    </row>
    <row r="7248" customFormat="false" ht="12.75" hidden="false" customHeight="false" outlineLevel="0" collapsed="false">
      <c r="A7248" s="1" t="n">
        <v>3.623E-008</v>
      </c>
      <c r="B7248" s="4" t="n">
        <v>1</v>
      </c>
      <c r="C7248" s="4" t="n">
        <v>4.0128</v>
      </c>
      <c r="D7248" s="4" t="n">
        <v>0.932</v>
      </c>
    </row>
    <row r="7249" customFormat="false" ht="12.75" hidden="false" customHeight="false" outlineLevel="0" collapsed="false">
      <c r="A7249" s="1" t="n">
        <v>3.6235E-008</v>
      </c>
      <c r="B7249" s="4" t="n">
        <v>1</v>
      </c>
      <c r="C7249" s="4" t="n">
        <v>4.0103</v>
      </c>
      <c r="D7249" s="4" t="n">
        <v>0.932</v>
      </c>
    </row>
    <row r="7250" customFormat="false" ht="12.75" hidden="false" customHeight="false" outlineLevel="0" collapsed="false">
      <c r="A7250" s="1" t="n">
        <v>3.624E-008</v>
      </c>
      <c r="B7250" s="4" t="n">
        <v>1</v>
      </c>
      <c r="C7250" s="4" t="n">
        <v>4.0078</v>
      </c>
      <c r="D7250" s="4" t="n">
        <v>0.932</v>
      </c>
    </row>
    <row r="7251" customFormat="false" ht="12.75" hidden="false" customHeight="false" outlineLevel="0" collapsed="false">
      <c r="A7251" s="1" t="n">
        <v>3.6245E-008</v>
      </c>
      <c r="B7251" s="4" t="n">
        <v>1</v>
      </c>
      <c r="C7251" s="4" t="n">
        <v>4.0053</v>
      </c>
      <c r="D7251" s="4" t="n">
        <v>0.9319</v>
      </c>
    </row>
    <row r="7252" customFormat="false" ht="12.75" hidden="false" customHeight="false" outlineLevel="0" collapsed="false">
      <c r="A7252" s="1" t="n">
        <v>3.625E-008</v>
      </c>
      <c r="B7252" s="4" t="n">
        <v>1</v>
      </c>
      <c r="C7252" s="4" t="n">
        <v>4.0027</v>
      </c>
      <c r="D7252" s="4" t="n">
        <v>0.9318</v>
      </c>
    </row>
    <row r="7253" customFormat="false" ht="12.75" hidden="false" customHeight="false" outlineLevel="0" collapsed="false">
      <c r="A7253" s="1" t="n">
        <v>3.6255E-008</v>
      </c>
      <c r="B7253" s="4" t="n">
        <v>1</v>
      </c>
      <c r="C7253" s="4" t="n">
        <v>4.0002</v>
      </c>
      <c r="D7253" s="4" t="n">
        <v>0.9317</v>
      </c>
    </row>
    <row r="7254" customFormat="false" ht="12.75" hidden="false" customHeight="false" outlineLevel="0" collapsed="false">
      <c r="A7254" s="1" t="n">
        <v>3.626E-008</v>
      </c>
      <c r="B7254" s="4" t="n">
        <v>1</v>
      </c>
      <c r="C7254" s="4" t="n">
        <v>3.9976</v>
      </c>
      <c r="D7254" s="4" t="n">
        <v>0.9315</v>
      </c>
    </row>
    <row r="7255" customFormat="false" ht="12.75" hidden="false" customHeight="false" outlineLevel="0" collapsed="false">
      <c r="A7255" s="1" t="n">
        <v>3.6265E-008</v>
      </c>
      <c r="B7255" s="4" t="n">
        <v>1</v>
      </c>
      <c r="C7255" s="4" t="n">
        <v>3.995</v>
      </c>
      <c r="D7255" s="4" t="n">
        <v>0.9313</v>
      </c>
    </row>
    <row r="7256" customFormat="false" ht="12.75" hidden="false" customHeight="false" outlineLevel="0" collapsed="false">
      <c r="A7256" s="1" t="n">
        <v>3.627E-008</v>
      </c>
      <c r="B7256" s="4" t="n">
        <v>1</v>
      </c>
      <c r="C7256" s="4" t="n">
        <v>3.9924</v>
      </c>
      <c r="D7256" s="4" t="n">
        <v>0.931</v>
      </c>
    </row>
    <row r="7257" customFormat="false" ht="12.75" hidden="false" customHeight="false" outlineLevel="0" collapsed="false">
      <c r="A7257" s="1" t="n">
        <v>3.6275E-008</v>
      </c>
      <c r="B7257" s="4" t="n">
        <v>1</v>
      </c>
      <c r="C7257" s="4" t="n">
        <v>3.9897</v>
      </c>
      <c r="D7257" s="4" t="n">
        <v>0.9307</v>
      </c>
    </row>
    <row r="7258" customFormat="false" ht="12.75" hidden="false" customHeight="false" outlineLevel="0" collapsed="false">
      <c r="A7258" s="1" t="n">
        <v>3.628E-008</v>
      </c>
      <c r="B7258" s="4" t="n">
        <v>1</v>
      </c>
      <c r="C7258" s="4" t="n">
        <v>3.987</v>
      </c>
      <c r="D7258" s="4" t="n">
        <v>0.9304</v>
      </c>
    </row>
    <row r="7259" customFormat="false" ht="12.75" hidden="false" customHeight="false" outlineLevel="0" collapsed="false">
      <c r="A7259" s="1" t="n">
        <v>3.6285E-008</v>
      </c>
      <c r="B7259" s="4" t="n">
        <v>1</v>
      </c>
      <c r="C7259" s="4" t="n">
        <v>3.9843</v>
      </c>
      <c r="D7259" s="4" t="n">
        <v>0.9301</v>
      </c>
    </row>
    <row r="7260" customFormat="false" ht="12.75" hidden="false" customHeight="false" outlineLevel="0" collapsed="false">
      <c r="A7260" s="1" t="n">
        <v>3.629E-008</v>
      </c>
      <c r="B7260" s="4" t="n">
        <v>1</v>
      </c>
      <c r="C7260" s="4" t="n">
        <v>3.9816</v>
      </c>
      <c r="D7260" s="4" t="n">
        <v>0.9297</v>
      </c>
    </row>
    <row r="7261" customFormat="false" ht="12.75" hidden="false" customHeight="false" outlineLevel="0" collapsed="false">
      <c r="A7261" s="1" t="n">
        <v>3.6295E-008</v>
      </c>
      <c r="B7261" s="4" t="n">
        <v>1</v>
      </c>
      <c r="C7261" s="4" t="n">
        <v>3.9789</v>
      </c>
      <c r="D7261" s="4" t="n">
        <v>0.9293</v>
      </c>
    </row>
    <row r="7262" customFormat="false" ht="12.75" hidden="false" customHeight="false" outlineLevel="0" collapsed="false">
      <c r="A7262" s="1" t="n">
        <v>3.63E-008</v>
      </c>
      <c r="B7262" s="4" t="n">
        <v>1</v>
      </c>
      <c r="C7262" s="4" t="n">
        <v>3.9761</v>
      </c>
      <c r="D7262" s="4" t="n">
        <v>0.9289</v>
      </c>
    </row>
    <row r="7263" customFormat="false" ht="12.75" hidden="false" customHeight="false" outlineLevel="0" collapsed="false">
      <c r="A7263" s="1" t="n">
        <v>3.6305E-008</v>
      </c>
      <c r="B7263" s="4" t="n">
        <v>1</v>
      </c>
      <c r="C7263" s="4" t="n">
        <v>3.9733</v>
      </c>
      <c r="D7263" s="4" t="n">
        <v>0.9284</v>
      </c>
    </row>
    <row r="7264" customFormat="false" ht="12.75" hidden="false" customHeight="false" outlineLevel="0" collapsed="false">
      <c r="A7264" s="1" t="n">
        <v>3.631E-008</v>
      </c>
      <c r="B7264" s="4" t="n">
        <v>1</v>
      </c>
      <c r="C7264" s="4" t="n">
        <v>3.9705</v>
      </c>
      <c r="D7264" s="4" t="n">
        <v>0.928</v>
      </c>
    </row>
    <row r="7265" customFormat="false" ht="12.75" hidden="false" customHeight="false" outlineLevel="0" collapsed="false">
      <c r="A7265" s="1" t="n">
        <v>3.6315E-008</v>
      </c>
      <c r="B7265" s="4" t="n">
        <v>1</v>
      </c>
      <c r="C7265" s="4" t="n">
        <v>3.9677</v>
      </c>
      <c r="D7265" s="4" t="n">
        <v>0.9275</v>
      </c>
    </row>
    <row r="7266" customFormat="false" ht="12.75" hidden="false" customHeight="false" outlineLevel="0" collapsed="false">
      <c r="A7266" s="1" t="n">
        <v>3.632E-008</v>
      </c>
      <c r="B7266" s="4" t="n">
        <v>1</v>
      </c>
      <c r="C7266" s="4" t="n">
        <v>3.9648</v>
      </c>
      <c r="D7266" s="4" t="n">
        <v>0.927</v>
      </c>
    </row>
    <row r="7267" customFormat="false" ht="12.75" hidden="false" customHeight="false" outlineLevel="0" collapsed="false">
      <c r="A7267" s="1" t="n">
        <v>3.6325E-008</v>
      </c>
      <c r="B7267" s="4" t="n">
        <v>1</v>
      </c>
      <c r="C7267" s="4" t="n">
        <v>3.962</v>
      </c>
      <c r="D7267" s="4" t="n">
        <v>0.9264</v>
      </c>
    </row>
    <row r="7268" customFormat="false" ht="12.75" hidden="false" customHeight="false" outlineLevel="0" collapsed="false">
      <c r="A7268" s="1" t="n">
        <v>3.633E-008</v>
      </c>
      <c r="B7268" s="4" t="n">
        <v>1</v>
      </c>
      <c r="C7268" s="4" t="n">
        <v>3.9593</v>
      </c>
      <c r="D7268" s="4" t="n">
        <v>0.9259</v>
      </c>
    </row>
    <row r="7269" customFormat="false" ht="12.75" hidden="false" customHeight="false" outlineLevel="0" collapsed="false">
      <c r="A7269" s="1" t="n">
        <v>3.6335E-008</v>
      </c>
      <c r="B7269" s="4" t="n">
        <v>1</v>
      </c>
      <c r="C7269" s="4" t="n">
        <v>3.9566</v>
      </c>
      <c r="D7269" s="4" t="n">
        <v>0.9253</v>
      </c>
    </row>
    <row r="7270" customFormat="false" ht="12.75" hidden="false" customHeight="false" outlineLevel="0" collapsed="false">
      <c r="A7270" s="1" t="n">
        <v>3.634E-008</v>
      </c>
      <c r="B7270" s="4" t="n">
        <v>1</v>
      </c>
      <c r="C7270" s="4" t="n">
        <v>3.9539</v>
      </c>
      <c r="D7270" s="4" t="n">
        <v>0.9248</v>
      </c>
    </row>
    <row r="7271" customFormat="false" ht="12.75" hidden="false" customHeight="false" outlineLevel="0" collapsed="false">
      <c r="A7271" s="1" t="n">
        <v>3.6345E-008</v>
      </c>
      <c r="B7271" s="4" t="n">
        <v>1</v>
      </c>
      <c r="C7271" s="4" t="n">
        <v>3.9513</v>
      </c>
      <c r="D7271" s="4" t="n">
        <v>0.9242</v>
      </c>
    </row>
    <row r="7272" customFormat="false" ht="12.75" hidden="false" customHeight="false" outlineLevel="0" collapsed="false">
      <c r="A7272" s="1" t="n">
        <v>3.635E-008</v>
      </c>
      <c r="B7272" s="4" t="n">
        <v>1</v>
      </c>
      <c r="C7272" s="4" t="n">
        <v>3.9487</v>
      </c>
      <c r="D7272" s="4" t="n">
        <v>0.9236</v>
      </c>
    </row>
    <row r="7273" customFormat="false" ht="12.75" hidden="false" customHeight="false" outlineLevel="0" collapsed="false">
      <c r="A7273" s="1" t="n">
        <v>3.6355E-008</v>
      </c>
      <c r="B7273" s="4" t="n">
        <v>1</v>
      </c>
      <c r="C7273" s="4" t="n">
        <v>3.9461</v>
      </c>
      <c r="D7273" s="4" t="n">
        <v>0.923</v>
      </c>
    </row>
    <row r="7274" customFormat="false" ht="12.75" hidden="false" customHeight="false" outlineLevel="0" collapsed="false">
      <c r="A7274" s="1" t="n">
        <v>3.636E-008</v>
      </c>
      <c r="B7274" s="4" t="n">
        <v>1</v>
      </c>
      <c r="C7274" s="4" t="n">
        <v>3.9435</v>
      </c>
      <c r="D7274" s="4" t="n">
        <v>0.9224</v>
      </c>
    </row>
    <row r="7275" customFormat="false" ht="12.75" hidden="false" customHeight="false" outlineLevel="0" collapsed="false">
      <c r="A7275" s="1" t="n">
        <v>3.6365E-008</v>
      </c>
      <c r="B7275" s="4" t="n">
        <v>1</v>
      </c>
      <c r="C7275" s="4" t="n">
        <v>3.941</v>
      </c>
      <c r="D7275" s="4" t="n">
        <v>0.9218</v>
      </c>
    </row>
    <row r="7276" customFormat="false" ht="12.75" hidden="false" customHeight="false" outlineLevel="0" collapsed="false">
      <c r="A7276" s="1" t="n">
        <v>3.637E-008</v>
      </c>
      <c r="B7276" s="4" t="n">
        <v>1</v>
      </c>
      <c r="C7276" s="4" t="n">
        <v>3.9385</v>
      </c>
      <c r="D7276" s="4" t="n">
        <v>0.9212</v>
      </c>
    </row>
    <row r="7277" customFormat="false" ht="12.75" hidden="false" customHeight="false" outlineLevel="0" collapsed="false">
      <c r="A7277" s="1" t="n">
        <v>3.6375E-008</v>
      </c>
      <c r="B7277" s="4" t="n">
        <v>1</v>
      </c>
      <c r="C7277" s="4" t="n">
        <v>3.936</v>
      </c>
      <c r="D7277" s="4" t="n">
        <v>0.9205</v>
      </c>
    </row>
    <row r="7278" customFormat="false" ht="12.75" hidden="false" customHeight="false" outlineLevel="0" collapsed="false">
      <c r="A7278" s="1" t="n">
        <v>3.638E-008</v>
      </c>
      <c r="B7278" s="4" t="n">
        <v>1</v>
      </c>
      <c r="C7278" s="4" t="n">
        <v>3.9335</v>
      </c>
      <c r="D7278" s="4" t="n">
        <v>0.9199</v>
      </c>
    </row>
    <row r="7279" customFormat="false" ht="12.75" hidden="false" customHeight="false" outlineLevel="0" collapsed="false">
      <c r="A7279" s="1" t="n">
        <v>3.6385E-008</v>
      </c>
      <c r="B7279" s="4" t="n">
        <v>1</v>
      </c>
      <c r="C7279" s="4" t="n">
        <v>3.9311</v>
      </c>
      <c r="D7279" s="4" t="n">
        <v>0.9193</v>
      </c>
    </row>
    <row r="7280" customFormat="false" ht="12.75" hidden="false" customHeight="false" outlineLevel="0" collapsed="false">
      <c r="A7280" s="1" t="n">
        <v>3.639E-008</v>
      </c>
      <c r="B7280" s="4" t="n">
        <v>1</v>
      </c>
      <c r="C7280" s="4" t="n">
        <v>3.9287</v>
      </c>
      <c r="D7280" s="4" t="n">
        <v>0.9187</v>
      </c>
    </row>
    <row r="7281" customFormat="false" ht="12.75" hidden="false" customHeight="false" outlineLevel="0" collapsed="false">
      <c r="A7281" s="1" t="n">
        <v>3.6395E-008</v>
      </c>
      <c r="B7281" s="4" t="n">
        <v>1</v>
      </c>
      <c r="C7281" s="4" t="n">
        <v>3.9263</v>
      </c>
      <c r="D7281" s="4" t="n">
        <v>0.918</v>
      </c>
    </row>
    <row r="7282" customFormat="false" ht="12.75" hidden="false" customHeight="false" outlineLevel="0" collapsed="false">
      <c r="A7282" s="1" t="n">
        <v>3.64E-008</v>
      </c>
      <c r="B7282" s="4" t="n">
        <v>1</v>
      </c>
      <c r="C7282" s="4" t="n">
        <v>3.9238</v>
      </c>
      <c r="D7282" s="4" t="n">
        <v>0.9174</v>
      </c>
    </row>
    <row r="7283" customFormat="false" ht="12.75" hidden="false" customHeight="false" outlineLevel="0" collapsed="false">
      <c r="A7283" s="1" t="n">
        <v>3.6405E-008</v>
      </c>
      <c r="B7283" s="4" t="n">
        <v>1</v>
      </c>
      <c r="C7283" s="4" t="n">
        <v>3.9215</v>
      </c>
      <c r="D7283" s="4" t="n">
        <v>0.9168</v>
      </c>
    </row>
    <row r="7284" customFormat="false" ht="12.75" hidden="false" customHeight="false" outlineLevel="0" collapsed="false">
      <c r="A7284" s="1" t="n">
        <v>3.641E-008</v>
      </c>
      <c r="B7284" s="4" t="n">
        <v>1</v>
      </c>
      <c r="C7284" s="4" t="n">
        <v>3.9191</v>
      </c>
      <c r="D7284" s="4" t="n">
        <v>0.9161</v>
      </c>
    </row>
    <row r="7285" customFormat="false" ht="12.75" hidden="false" customHeight="false" outlineLevel="0" collapsed="false">
      <c r="A7285" s="1" t="n">
        <v>3.6415E-008</v>
      </c>
      <c r="B7285" s="4" t="n">
        <v>1</v>
      </c>
      <c r="C7285" s="4" t="n">
        <v>3.9167</v>
      </c>
      <c r="D7285" s="4" t="n">
        <v>0.9155</v>
      </c>
    </row>
    <row r="7286" customFormat="false" ht="12.75" hidden="false" customHeight="false" outlineLevel="0" collapsed="false">
      <c r="A7286" s="1" t="n">
        <v>3.642E-008</v>
      </c>
      <c r="B7286" s="4" t="n">
        <v>1</v>
      </c>
      <c r="C7286" s="4" t="n">
        <v>3.9143</v>
      </c>
      <c r="D7286" s="4" t="n">
        <v>0.9149</v>
      </c>
    </row>
    <row r="7287" customFormat="false" ht="12.75" hidden="false" customHeight="false" outlineLevel="0" collapsed="false">
      <c r="A7287" s="1" t="n">
        <v>3.6425E-008</v>
      </c>
      <c r="B7287" s="4" t="n">
        <v>1</v>
      </c>
      <c r="C7287" s="4" t="n">
        <v>3.912</v>
      </c>
      <c r="D7287" s="4" t="n">
        <v>0.9143</v>
      </c>
    </row>
    <row r="7288" customFormat="false" ht="12.75" hidden="false" customHeight="false" outlineLevel="0" collapsed="false">
      <c r="A7288" s="1" t="n">
        <v>3.643E-008</v>
      </c>
      <c r="B7288" s="4" t="n">
        <v>1</v>
      </c>
      <c r="C7288" s="4" t="n">
        <v>3.9096</v>
      </c>
      <c r="D7288" s="4" t="n">
        <v>0.9136</v>
      </c>
    </row>
    <row r="7289" customFormat="false" ht="12.75" hidden="false" customHeight="false" outlineLevel="0" collapsed="false">
      <c r="A7289" s="1" t="n">
        <v>3.6435E-008</v>
      </c>
      <c r="B7289" s="4" t="n">
        <v>1</v>
      </c>
      <c r="C7289" s="4" t="n">
        <v>3.9073</v>
      </c>
      <c r="D7289" s="4" t="n">
        <v>0.913</v>
      </c>
    </row>
    <row r="7290" customFormat="false" ht="12.75" hidden="false" customHeight="false" outlineLevel="0" collapsed="false">
      <c r="A7290" s="1" t="n">
        <v>3.644E-008</v>
      </c>
      <c r="B7290" s="4" t="n">
        <v>1</v>
      </c>
      <c r="C7290" s="4" t="n">
        <v>3.9049</v>
      </c>
      <c r="D7290" s="4" t="n">
        <v>0.9124</v>
      </c>
    </row>
    <row r="7291" customFormat="false" ht="12.75" hidden="false" customHeight="false" outlineLevel="0" collapsed="false">
      <c r="A7291" s="1" t="n">
        <v>3.6445E-008</v>
      </c>
      <c r="B7291" s="4" t="n">
        <v>1</v>
      </c>
      <c r="C7291" s="4" t="n">
        <v>3.9026</v>
      </c>
      <c r="D7291" s="4" t="n">
        <v>0.9117</v>
      </c>
    </row>
    <row r="7292" customFormat="false" ht="12.75" hidden="false" customHeight="false" outlineLevel="0" collapsed="false">
      <c r="A7292" s="1" t="n">
        <v>3.645E-008</v>
      </c>
      <c r="B7292" s="4" t="n">
        <v>1</v>
      </c>
      <c r="C7292" s="4" t="n">
        <v>3.9003</v>
      </c>
      <c r="D7292" s="4" t="n">
        <v>0.9111</v>
      </c>
    </row>
    <row r="7293" customFormat="false" ht="12.75" hidden="false" customHeight="false" outlineLevel="0" collapsed="false">
      <c r="A7293" s="1" t="n">
        <v>3.6455E-008</v>
      </c>
      <c r="B7293" s="4" t="n">
        <v>1</v>
      </c>
      <c r="C7293" s="4" t="n">
        <v>3.898</v>
      </c>
      <c r="D7293" s="4" t="n">
        <v>0.9105</v>
      </c>
    </row>
    <row r="7294" customFormat="false" ht="12.75" hidden="false" customHeight="false" outlineLevel="0" collapsed="false">
      <c r="A7294" s="1" t="n">
        <v>3.646E-008</v>
      </c>
      <c r="B7294" s="4" t="n">
        <v>1</v>
      </c>
      <c r="C7294" s="4" t="n">
        <v>3.8956</v>
      </c>
      <c r="D7294" s="4" t="n">
        <v>0.9098</v>
      </c>
    </row>
    <row r="7295" customFormat="false" ht="12.75" hidden="false" customHeight="false" outlineLevel="0" collapsed="false">
      <c r="A7295" s="1" t="n">
        <v>3.6465E-008</v>
      </c>
      <c r="B7295" s="4" t="n">
        <v>1</v>
      </c>
      <c r="C7295" s="4" t="n">
        <v>3.8933</v>
      </c>
      <c r="D7295" s="4" t="n">
        <v>0.9092</v>
      </c>
    </row>
    <row r="7296" customFormat="false" ht="12.75" hidden="false" customHeight="false" outlineLevel="0" collapsed="false">
      <c r="A7296" s="1" t="n">
        <v>3.647E-008</v>
      </c>
      <c r="B7296" s="4" t="n">
        <v>1</v>
      </c>
      <c r="C7296" s="4" t="n">
        <v>3.891</v>
      </c>
      <c r="D7296" s="4" t="n">
        <v>0.9086</v>
      </c>
    </row>
    <row r="7297" customFormat="false" ht="12.75" hidden="false" customHeight="false" outlineLevel="0" collapsed="false">
      <c r="A7297" s="1" t="n">
        <v>3.6475E-008</v>
      </c>
      <c r="B7297" s="4" t="n">
        <v>1</v>
      </c>
      <c r="C7297" s="4" t="n">
        <v>3.8887</v>
      </c>
      <c r="D7297" s="4" t="n">
        <v>0.908</v>
      </c>
    </row>
    <row r="7298" customFormat="false" ht="12.75" hidden="false" customHeight="false" outlineLevel="0" collapsed="false">
      <c r="A7298" s="1" t="n">
        <v>3.648E-008</v>
      </c>
      <c r="B7298" s="4" t="n">
        <v>1</v>
      </c>
      <c r="C7298" s="4" t="n">
        <v>3.8865</v>
      </c>
      <c r="D7298" s="4" t="n">
        <v>0.9074</v>
      </c>
    </row>
    <row r="7299" customFormat="false" ht="12.75" hidden="false" customHeight="false" outlineLevel="0" collapsed="false">
      <c r="A7299" s="1" t="n">
        <v>3.6485E-008</v>
      </c>
      <c r="B7299" s="4" t="n">
        <v>1</v>
      </c>
      <c r="C7299" s="4" t="n">
        <v>3.8844</v>
      </c>
      <c r="D7299" s="4" t="n">
        <v>0.9068</v>
      </c>
    </row>
    <row r="7300" customFormat="false" ht="12.75" hidden="false" customHeight="false" outlineLevel="0" collapsed="false">
      <c r="A7300" s="1" t="n">
        <v>3.649E-008</v>
      </c>
      <c r="B7300" s="4" t="n">
        <v>1</v>
      </c>
      <c r="C7300" s="4" t="n">
        <v>3.8823</v>
      </c>
      <c r="D7300" s="4" t="n">
        <v>0.9062</v>
      </c>
    </row>
    <row r="7301" customFormat="false" ht="12.75" hidden="false" customHeight="false" outlineLevel="0" collapsed="false">
      <c r="A7301" s="1" t="n">
        <v>3.6495E-008</v>
      </c>
      <c r="B7301" s="4" t="n">
        <v>1</v>
      </c>
      <c r="C7301" s="4" t="n">
        <v>3.8802</v>
      </c>
      <c r="D7301" s="4" t="n">
        <v>0.9057</v>
      </c>
    </row>
    <row r="7302" customFormat="false" ht="12.75" hidden="false" customHeight="false" outlineLevel="0" collapsed="false">
      <c r="A7302" s="1" t="n">
        <v>3.65E-008</v>
      </c>
      <c r="B7302" s="4" t="n">
        <v>1</v>
      </c>
      <c r="C7302" s="4" t="n">
        <v>3.8782</v>
      </c>
      <c r="D7302" s="4" t="n">
        <v>0.9052</v>
      </c>
    </row>
    <row r="7303" customFormat="false" ht="12.75" hidden="false" customHeight="false" outlineLevel="0" collapsed="false">
      <c r="A7303" s="1" t="n">
        <v>3.6505E-008</v>
      </c>
      <c r="B7303" s="4" t="n">
        <v>1</v>
      </c>
      <c r="C7303" s="4" t="n">
        <v>3.8763</v>
      </c>
      <c r="D7303" s="4" t="n">
        <v>0.9047</v>
      </c>
    </row>
    <row r="7304" customFormat="false" ht="12.75" hidden="false" customHeight="false" outlineLevel="0" collapsed="false">
      <c r="A7304" s="1" t="n">
        <v>3.651E-008</v>
      </c>
      <c r="B7304" s="4" t="n">
        <v>1</v>
      </c>
      <c r="C7304" s="4" t="n">
        <v>3.8744</v>
      </c>
      <c r="D7304" s="4" t="n">
        <v>0.9042</v>
      </c>
    </row>
    <row r="7305" customFormat="false" ht="12.75" hidden="false" customHeight="false" outlineLevel="0" collapsed="false">
      <c r="A7305" s="1" t="n">
        <v>3.6515E-008</v>
      </c>
      <c r="B7305" s="4" t="n">
        <v>1</v>
      </c>
      <c r="C7305" s="4" t="n">
        <v>3.8725</v>
      </c>
      <c r="D7305" s="4" t="n">
        <v>0.9038</v>
      </c>
    </row>
    <row r="7306" customFormat="false" ht="12.75" hidden="false" customHeight="false" outlineLevel="0" collapsed="false">
      <c r="A7306" s="1" t="n">
        <v>3.652E-008</v>
      </c>
      <c r="B7306" s="4" t="n">
        <v>1</v>
      </c>
      <c r="C7306" s="4" t="n">
        <v>3.8707</v>
      </c>
      <c r="D7306" s="4" t="n">
        <v>0.9033</v>
      </c>
    </row>
    <row r="7307" customFormat="false" ht="12.75" hidden="false" customHeight="false" outlineLevel="0" collapsed="false">
      <c r="A7307" s="1" t="n">
        <v>3.6525E-008</v>
      </c>
      <c r="B7307" s="4" t="n">
        <v>1</v>
      </c>
      <c r="C7307" s="4" t="n">
        <v>3.8689</v>
      </c>
      <c r="D7307" s="4" t="n">
        <v>0.9029</v>
      </c>
    </row>
    <row r="7308" customFormat="false" ht="12.75" hidden="false" customHeight="false" outlineLevel="0" collapsed="false">
      <c r="A7308" s="1" t="n">
        <v>3.653E-008</v>
      </c>
      <c r="B7308" s="4" t="n">
        <v>1</v>
      </c>
      <c r="C7308" s="4" t="n">
        <v>3.8672</v>
      </c>
      <c r="D7308" s="4" t="n">
        <v>0.9025</v>
      </c>
    </row>
    <row r="7309" customFormat="false" ht="12.75" hidden="false" customHeight="false" outlineLevel="0" collapsed="false">
      <c r="A7309" s="1" t="n">
        <v>3.6535E-008</v>
      </c>
      <c r="B7309" s="4" t="n">
        <v>1</v>
      </c>
      <c r="C7309" s="4" t="n">
        <v>3.8654</v>
      </c>
      <c r="D7309" s="4" t="n">
        <v>0.9021</v>
      </c>
    </row>
    <row r="7310" customFormat="false" ht="12.75" hidden="false" customHeight="false" outlineLevel="0" collapsed="false">
      <c r="A7310" s="1" t="n">
        <v>3.654E-008</v>
      </c>
      <c r="B7310" s="4" t="n">
        <v>1</v>
      </c>
      <c r="C7310" s="4" t="n">
        <v>3.8638</v>
      </c>
      <c r="D7310" s="4" t="n">
        <v>0.9017</v>
      </c>
    </row>
    <row r="7311" customFormat="false" ht="12.75" hidden="false" customHeight="false" outlineLevel="0" collapsed="false">
      <c r="A7311" s="1" t="n">
        <v>3.6545E-008</v>
      </c>
      <c r="B7311" s="4" t="n">
        <v>1</v>
      </c>
      <c r="C7311" s="4" t="n">
        <v>3.8621</v>
      </c>
      <c r="D7311" s="4" t="n">
        <v>0.9014</v>
      </c>
    </row>
    <row r="7312" customFormat="false" ht="12.75" hidden="false" customHeight="false" outlineLevel="0" collapsed="false">
      <c r="A7312" s="1" t="n">
        <v>3.655E-008</v>
      </c>
      <c r="B7312" s="4" t="n">
        <v>1</v>
      </c>
      <c r="C7312" s="4" t="n">
        <v>3.8605</v>
      </c>
      <c r="D7312" s="4" t="n">
        <v>0.901</v>
      </c>
    </row>
    <row r="7313" customFormat="false" ht="12.75" hidden="false" customHeight="false" outlineLevel="0" collapsed="false">
      <c r="A7313" s="1" t="n">
        <v>3.6555E-008</v>
      </c>
      <c r="B7313" s="4" t="n">
        <v>1</v>
      </c>
      <c r="C7313" s="4" t="n">
        <v>3.8589</v>
      </c>
      <c r="D7313" s="4" t="n">
        <v>0.9007</v>
      </c>
    </row>
    <row r="7314" customFormat="false" ht="12.75" hidden="false" customHeight="false" outlineLevel="0" collapsed="false">
      <c r="A7314" s="1" t="n">
        <v>3.656E-008</v>
      </c>
      <c r="B7314" s="4" t="n">
        <v>1</v>
      </c>
      <c r="C7314" s="4" t="n">
        <v>3.8573</v>
      </c>
      <c r="D7314" s="4" t="n">
        <v>0.9004</v>
      </c>
    </row>
    <row r="7315" customFormat="false" ht="12.75" hidden="false" customHeight="false" outlineLevel="0" collapsed="false">
      <c r="A7315" s="1" t="n">
        <v>3.6565E-008</v>
      </c>
      <c r="B7315" s="4" t="n">
        <v>1</v>
      </c>
      <c r="C7315" s="4" t="n">
        <v>3.8557</v>
      </c>
      <c r="D7315" s="4" t="n">
        <v>0.9001</v>
      </c>
    </row>
    <row r="7316" customFormat="false" ht="12.75" hidden="false" customHeight="false" outlineLevel="0" collapsed="false">
      <c r="A7316" s="1" t="n">
        <v>3.657E-008</v>
      </c>
      <c r="B7316" s="4" t="n">
        <v>1</v>
      </c>
      <c r="C7316" s="4" t="n">
        <v>3.8542</v>
      </c>
      <c r="D7316" s="4" t="n">
        <v>0.8998</v>
      </c>
    </row>
    <row r="7317" customFormat="false" ht="12.75" hidden="false" customHeight="false" outlineLevel="0" collapsed="false">
      <c r="A7317" s="1" t="n">
        <v>3.6575E-008</v>
      </c>
      <c r="B7317" s="4" t="n">
        <v>1</v>
      </c>
      <c r="C7317" s="4" t="n">
        <v>3.8527</v>
      </c>
      <c r="D7317" s="4" t="n">
        <v>0.8995</v>
      </c>
    </row>
    <row r="7318" customFormat="false" ht="12.75" hidden="false" customHeight="false" outlineLevel="0" collapsed="false">
      <c r="A7318" s="1" t="n">
        <v>3.658E-008</v>
      </c>
      <c r="B7318" s="4" t="n">
        <v>1</v>
      </c>
      <c r="C7318" s="4" t="n">
        <v>3.8512</v>
      </c>
      <c r="D7318" s="4" t="n">
        <v>0.8992</v>
      </c>
    </row>
    <row r="7319" customFormat="false" ht="12.75" hidden="false" customHeight="false" outlineLevel="0" collapsed="false">
      <c r="A7319" s="1" t="n">
        <v>3.6585E-008</v>
      </c>
      <c r="B7319" s="4" t="n">
        <v>1</v>
      </c>
      <c r="C7319" s="4" t="n">
        <v>3.8497</v>
      </c>
      <c r="D7319" s="4" t="n">
        <v>0.899</v>
      </c>
    </row>
    <row r="7320" customFormat="false" ht="12.75" hidden="false" customHeight="false" outlineLevel="0" collapsed="false">
      <c r="A7320" s="1" t="n">
        <v>3.659E-008</v>
      </c>
      <c r="B7320" s="4" t="n">
        <v>1</v>
      </c>
      <c r="C7320" s="4" t="n">
        <v>3.8483</v>
      </c>
      <c r="D7320" s="4" t="n">
        <v>0.8987</v>
      </c>
    </row>
    <row r="7321" customFormat="false" ht="12.75" hidden="false" customHeight="false" outlineLevel="0" collapsed="false">
      <c r="A7321" s="1" t="n">
        <v>3.6595E-008</v>
      </c>
      <c r="B7321" s="4" t="n">
        <v>1</v>
      </c>
      <c r="C7321" s="4" t="n">
        <v>3.8468</v>
      </c>
      <c r="D7321" s="4" t="n">
        <v>0.8985</v>
      </c>
    </row>
    <row r="7322" customFormat="false" ht="12.75" hidden="false" customHeight="false" outlineLevel="0" collapsed="false">
      <c r="A7322" s="1" t="n">
        <v>3.66E-008</v>
      </c>
      <c r="B7322" s="4" t="n">
        <v>1</v>
      </c>
      <c r="C7322" s="4" t="n">
        <v>3.8454</v>
      </c>
      <c r="D7322" s="4" t="n">
        <v>0.8982</v>
      </c>
    </row>
    <row r="7323" customFormat="false" ht="12.75" hidden="false" customHeight="false" outlineLevel="0" collapsed="false">
      <c r="A7323" s="1" t="n">
        <v>3.6605E-008</v>
      </c>
      <c r="B7323" s="4" t="n">
        <v>1</v>
      </c>
      <c r="C7323" s="4" t="n">
        <v>3.844</v>
      </c>
      <c r="D7323" s="4" t="n">
        <v>0.898</v>
      </c>
    </row>
    <row r="7324" customFormat="false" ht="12.75" hidden="false" customHeight="false" outlineLevel="0" collapsed="false">
      <c r="A7324" s="1" t="n">
        <v>3.661E-008</v>
      </c>
      <c r="B7324" s="4" t="n">
        <v>1</v>
      </c>
      <c r="C7324" s="4" t="n">
        <v>3.8426</v>
      </c>
      <c r="D7324" s="4" t="n">
        <v>0.8978</v>
      </c>
    </row>
    <row r="7325" customFormat="false" ht="12.75" hidden="false" customHeight="false" outlineLevel="0" collapsed="false">
      <c r="A7325" s="1" t="n">
        <v>3.6615E-008</v>
      </c>
      <c r="B7325" s="4" t="n">
        <v>1</v>
      </c>
      <c r="C7325" s="4" t="n">
        <v>3.8412</v>
      </c>
      <c r="D7325" s="4" t="n">
        <v>0.8976</v>
      </c>
    </row>
    <row r="7326" customFormat="false" ht="12.75" hidden="false" customHeight="false" outlineLevel="0" collapsed="false">
      <c r="A7326" s="1" t="n">
        <v>3.662E-008</v>
      </c>
      <c r="B7326" s="4" t="n">
        <v>1</v>
      </c>
      <c r="C7326" s="4" t="n">
        <v>3.8399</v>
      </c>
      <c r="D7326" s="4" t="n">
        <v>0.8974</v>
      </c>
    </row>
    <row r="7327" customFormat="false" ht="12.75" hidden="false" customHeight="false" outlineLevel="0" collapsed="false">
      <c r="A7327" s="1" t="n">
        <v>3.6625E-008</v>
      </c>
      <c r="B7327" s="4" t="n">
        <v>1</v>
      </c>
      <c r="C7327" s="4" t="n">
        <v>3.8385</v>
      </c>
      <c r="D7327" s="4" t="n">
        <v>0.8973</v>
      </c>
    </row>
    <row r="7328" customFormat="false" ht="12.75" hidden="false" customHeight="false" outlineLevel="0" collapsed="false">
      <c r="A7328" s="1" t="n">
        <v>3.663E-008</v>
      </c>
      <c r="B7328" s="4" t="n">
        <v>1</v>
      </c>
      <c r="C7328" s="4" t="n">
        <v>3.8372</v>
      </c>
      <c r="D7328" s="4" t="n">
        <v>0.8971</v>
      </c>
    </row>
    <row r="7329" customFormat="false" ht="12.75" hidden="false" customHeight="false" outlineLevel="0" collapsed="false">
      <c r="A7329" s="1" t="n">
        <v>3.6635E-008</v>
      </c>
      <c r="B7329" s="4" t="n">
        <v>1</v>
      </c>
      <c r="C7329" s="4" t="n">
        <v>3.8358</v>
      </c>
      <c r="D7329" s="4" t="n">
        <v>0.897</v>
      </c>
    </row>
    <row r="7330" customFormat="false" ht="12.75" hidden="false" customHeight="false" outlineLevel="0" collapsed="false">
      <c r="A7330" s="1" t="n">
        <v>3.664E-008</v>
      </c>
      <c r="B7330" s="4" t="n">
        <v>1</v>
      </c>
      <c r="C7330" s="4" t="n">
        <v>3.8345</v>
      </c>
      <c r="D7330" s="4" t="n">
        <v>0.897</v>
      </c>
    </row>
    <row r="7331" customFormat="false" ht="12.75" hidden="false" customHeight="false" outlineLevel="0" collapsed="false">
      <c r="A7331" s="1" t="n">
        <v>3.6645E-008</v>
      </c>
      <c r="B7331" s="4" t="n">
        <v>1</v>
      </c>
      <c r="C7331" s="4" t="n">
        <v>3.8332</v>
      </c>
      <c r="D7331" s="4" t="n">
        <v>0.8969</v>
      </c>
    </row>
    <row r="7332" customFormat="false" ht="12.75" hidden="false" customHeight="false" outlineLevel="0" collapsed="false">
      <c r="A7332" s="1" t="n">
        <v>3.665E-008</v>
      </c>
      <c r="B7332" s="4" t="n">
        <v>1</v>
      </c>
      <c r="C7332" s="4" t="n">
        <v>3.8319</v>
      </c>
      <c r="D7332" s="4" t="n">
        <v>0.8969</v>
      </c>
    </row>
    <row r="7333" customFormat="false" ht="12.75" hidden="false" customHeight="false" outlineLevel="0" collapsed="false">
      <c r="A7333" s="1" t="n">
        <v>3.6655E-008</v>
      </c>
      <c r="B7333" s="4" t="n">
        <v>1</v>
      </c>
      <c r="C7333" s="4" t="n">
        <v>3.8306</v>
      </c>
      <c r="D7333" s="4" t="n">
        <v>0.8969</v>
      </c>
    </row>
    <row r="7334" customFormat="false" ht="12.75" hidden="false" customHeight="false" outlineLevel="0" collapsed="false">
      <c r="A7334" s="1" t="n">
        <v>3.666E-008</v>
      </c>
      <c r="B7334" s="4" t="n">
        <v>1</v>
      </c>
      <c r="C7334" s="4" t="n">
        <v>3.8294</v>
      </c>
      <c r="D7334" s="4" t="n">
        <v>0.897</v>
      </c>
    </row>
    <row r="7335" customFormat="false" ht="12.75" hidden="false" customHeight="false" outlineLevel="0" collapsed="false">
      <c r="A7335" s="1" t="n">
        <v>3.6665E-008</v>
      </c>
      <c r="B7335" s="4" t="n">
        <v>1</v>
      </c>
      <c r="C7335" s="4" t="n">
        <v>3.8281</v>
      </c>
      <c r="D7335" s="4" t="n">
        <v>0.897</v>
      </c>
    </row>
    <row r="7336" customFormat="false" ht="12.75" hidden="false" customHeight="false" outlineLevel="0" collapsed="false">
      <c r="A7336" s="1" t="n">
        <v>3.667E-008</v>
      </c>
      <c r="B7336" s="4" t="n">
        <v>1</v>
      </c>
      <c r="C7336" s="4" t="n">
        <v>3.8268</v>
      </c>
      <c r="D7336" s="4" t="n">
        <v>0.8971</v>
      </c>
    </row>
    <row r="7337" customFormat="false" ht="12.75" hidden="false" customHeight="false" outlineLevel="0" collapsed="false">
      <c r="A7337" s="1" t="n">
        <v>3.6675E-008</v>
      </c>
      <c r="B7337" s="4" t="n">
        <v>1</v>
      </c>
      <c r="C7337" s="4" t="n">
        <v>3.8256</v>
      </c>
      <c r="D7337" s="4" t="n">
        <v>0.8972</v>
      </c>
    </row>
    <row r="7338" customFormat="false" ht="12.75" hidden="false" customHeight="false" outlineLevel="0" collapsed="false">
      <c r="A7338" s="1" t="n">
        <v>3.668E-008</v>
      </c>
      <c r="B7338" s="4" t="n">
        <v>1</v>
      </c>
      <c r="C7338" s="4" t="n">
        <v>3.8244</v>
      </c>
      <c r="D7338" s="4" t="n">
        <v>0.8973</v>
      </c>
    </row>
    <row r="7339" customFormat="false" ht="12.75" hidden="false" customHeight="false" outlineLevel="0" collapsed="false">
      <c r="A7339" s="1" t="n">
        <v>3.6685E-008</v>
      </c>
      <c r="B7339" s="4" t="n">
        <v>1</v>
      </c>
      <c r="C7339" s="4" t="n">
        <v>3.8232</v>
      </c>
      <c r="D7339" s="4" t="n">
        <v>0.8975</v>
      </c>
    </row>
    <row r="7340" customFormat="false" ht="12.75" hidden="false" customHeight="false" outlineLevel="0" collapsed="false">
      <c r="A7340" s="1" t="n">
        <v>3.669E-008</v>
      </c>
      <c r="B7340" s="4" t="n">
        <v>1</v>
      </c>
      <c r="C7340" s="4" t="n">
        <v>3.8219</v>
      </c>
      <c r="D7340" s="4" t="n">
        <v>0.8976</v>
      </c>
    </row>
    <row r="7341" customFormat="false" ht="12.75" hidden="false" customHeight="false" outlineLevel="0" collapsed="false">
      <c r="A7341" s="1" t="n">
        <v>3.6695E-008</v>
      </c>
      <c r="B7341" s="4" t="n">
        <v>1</v>
      </c>
      <c r="C7341" s="4" t="n">
        <v>3.8207</v>
      </c>
      <c r="D7341" s="4" t="n">
        <v>0.8978</v>
      </c>
    </row>
    <row r="7342" customFormat="false" ht="12.75" hidden="false" customHeight="false" outlineLevel="0" collapsed="false">
      <c r="A7342" s="1" t="n">
        <v>3.67E-008</v>
      </c>
      <c r="B7342" s="4" t="n">
        <v>1</v>
      </c>
      <c r="C7342" s="4" t="n">
        <v>3.8195</v>
      </c>
      <c r="D7342" s="4" t="n">
        <v>0.898</v>
      </c>
    </row>
    <row r="7343" customFormat="false" ht="12.75" hidden="false" customHeight="false" outlineLevel="0" collapsed="false">
      <c r="A7343" s="1" t="n">
        <v>3.6705E-008</v>
      </c>
      <c r="B7343" s="4" t="n">
        <v>1</v>
      </c>
      <c r="C7343" s="4" t="n">
        <v>3.8184</v>
      </c>
      <c r="D7343" s="4" t="n">
        <v>0.8982</v>
      </c>
    </row>
    <row r="7344" customFormat="false" ht="12.75" hidden="false" customHeight="false" outlineLevel="0" collapsed="false">
      <c r="A7344" s="1" t="n">
        <v>3.671E-008</v>
      </c>
      <c r="B7344" s="4" t="n">
        <v>1</v>
      </c>
      <c r="C7344" s="4" t="n">
        <v>3.8172</v>
      </c>
      <c r="D7344" s="4" t="n">
        <v>0.8984</v>
      </c>
    </row>
    <row r="7345" customFormat="false" ht="12.75" hidden="false" customHeight="false" outlineLevel="0" collapsed="false">
      <c r="A7345" s="1" t="n">
        <v>3.6715E-008</v>
      </c>
      <c r="B7345" s="4" t="n">
        <v>1</v>
      </c>
      <c r="C7345" s="4" t="n">
        <v>3.816</v>
      </c>
      <c r="D7345" s="4" t="n">
        <v>0.8986</v>
      </c>
    </row>
    <row r="7346" customFormat="false" ht="12.75" hidden="false" customHeight="false" outlineLevel="0" collapsed="false">
      <c r="A7346" s="1" t="n">
        <v>3.672E-008</v>
      </c>
      <c r="B7346" s="4" t="n">
        <v>1</v>
      </c>
      <c r="C7346" s="4" t="n">
        <v>3.8149</v>
      </c>
      <c r="D7346" s="4" t="n">
        <v>0.8988</v>
      </c>
    </row>
    <row r="7347" customFormat="false" ht="12.75" hidden="false" customHeight="false" outlineLevel="0" collapsed="false">
      <c r="A7347" s="1" t="n">
        <v>3.6725E-008</v>
      </c>
      <c r="B7347" s="4" t="n">
        <v>1</v>
      </c>
      <c r="C7347" s="4" t="n">
        <v>3.8137</v>
      </c>
      <c r="D7347" s="4" t="n">
        <v>0.8991</v>
      </c>
    </row>
    <row r="7348" customFormat="false" ht="12.75" hidden="false" customHeight="false" outlineLevel="0" collapsed="false">
      <c r="A7348" s="1" t="n">
        <v>3.673E-008</v>
      </c>
      <c r="B7348" s="4" t="n">
        <v>1</v>
      </c>
      <c r="C7348" s="4" t="n">
        <v>3.8126</v>
      </c>
      <c r="D7348" s="4" t="n">
        <v>0.8993</v>
      </c>
    </row>
    <row r="7349" customFormat="false" ht="12.75" hidden="false" customHeight="false" outlineLevel="0" collapsed="false">
      <c r="A7349" s="1" t="n">
        <v>3.6735E-008</v>
      </c>
      <c r="B7349" s="4" t="n">
        <v>1</v>
      </c>
      <c r="C7349" s="4" t="n">
        <v>3.8114</v>
      </c>
      <c r="D7349" s="4" t="n">
        <v>0.8996</v>
      </c>
    </row>
    <row r="7350" customFormat="false" ht="12.75" hidden="false" customHeight="false" outlineLevel="0" collapsed="false">
      <c r="A7350" s="1" t="n">
        <v>3.674E-008</v>
      </c>
      <c r="B7350" s="4" t="n">
        <v>1</v>
      </c>
      <c r="C7350" s="4" t="n">
        <v>3.8103</v>
      </c>
      <c r="D7350" s="4" t="n">
        <v>0.8999</v>
      </c>
    </row>
    <row r="7351" customFormat="false" ht="12.75" hidden="false" customHeight="false" outlineLevel="0" collapsed="false">
      <c r="A7351" s="1" t="n">
        <v>3.6745E-008</v>
      </c>
      <c r="B7351" s="4" t="n">
        <v>1</v>
      </c>
      <c r="C7351" s="4" t="n">
        <v>3.8092</v>
      </c>
      <c r="D7351" s="4" t="n">
        <v>0.9002</v>
      </c>
    </row>
    <row r="7352" customFormat="false" ht="12.75" hidden="false" customHeight="false" outlineLevel="0" collapsed="false">
      <c r="A7352" s="1" t="n">
        <v>3.675E-008</v>
      </c>
      <c r="B7352" s="4" t="n">
        <v>1</v>
      </c>
      <c r="C7352" s="4" t="n">
        <v>3.8081</v>
      </c>
      <c r="D7352" s="4" t="n">
        <v>0.9005</v>
      </c>
    </row>
    <row r="7353" customFormat="false" ht="12.75" hidden="false" customHeight="false" outlineLevel="0" collapsed="false">
      <c r="A7353" s="1" t="n">
        <v>3.6755E-008</v>
      </c>
      <c r="B7353" s="4" t="n">
        <v>1</v>
      </c>
      <c r="C7353" s="4" t="n">
        <v>3.807</v>
      </c>
      <c r="D7353" s="4" t="n">
        <v>0.9008</v>
      </c>
    </row>
    <row r="7354" customFormat="false" ht="12.75" hidden="false" customHeight="false" outlineLevel="0" collapsed="false">
      <c r="A7354" s="1" t="n">
        <v>3.676E-008</v>
      </c>
      <c r="B7354" s="4" t="n">
        <v>1</v>
      </c>
      <c r="C7354" s="4" t="n">
        <v>3.8059</v>
      </c>
      <c r="D7354" s="4" t="n">
        <v>0.9011</v>
      </c>
    </row>
    <row r="7355" customFormat="false" ht="12.75" hidden="false" customHeight="false" outlineLevel="0" collapsed="false">
      <c r="A7355" s="1" t="n">
        <v>3.6765E-008</v>
      </c>
      <c r="B7355" s="4" t="n">
        <v>1</v>
      </c>
      <c r="C7355" s="4" t="n">
        <v>3.8048</v>
      </c>
      <c r="D7355" s="4" t="n">
        <v>0.9014</v>
      </c>
    </row>
    <row r="7356" customFormat="false" ht="12.75" hidden="false" customHeight="false" outlineLevel="0" collapsed="false">
      <c r="A7356" s="1" t="n">
        <v>3.677E-008</v>
      </c>
      <c r="B7356" s="4" t="n">
        <v>1</v>
      </c>
      <c r="C7356" s="4" t="n">
        <v>3.8037</v>
      </c>
      <c r="D7356" s="4" t="n">
        <v>0.9017</v>
      </c>
    </row>
    <row r="7357" customFormat="false" ht="12.75" hidden="false" customHeight="false" outlineLevel="0" collapsed="false">
      <c r="A7357" s="1" t="n">
        <v>3.6775E-008</v>
      </c>
      <c r="B7357" s="4" t="n">
        <v>1</v>
      </c>
      <c r="C7357" s="4" t="n">
        <v>3.8026</v>
      </c>
      <c r="D7357" s="4" t="n">
        <v>0.902</v>
      </c>
    </row>
    <row r="7358" customFormat="false" ht="12.75" hidden="false" customHeight="false" outlineLevel="0" collapsed="false">
      <c r="A7358" s="1" t="n">
        <v>3.678E-008</v>
      </c>
      <c r="B7358" s="4" t="n">
        <v>1</v>
      </c>
      <c r="C7358" s="4" t="n">
        <v>3.8015</v>
      </c>
      <c r="D7358" s="4" t="n">
        <v>0.9024</v>
      </c>
    </row>
    <row r="7359" customFormat="false" ht="12.75" hidden="false" customHeight="false" outlineLevel="0" collapsed="false">
      <c r="A7359" s="1" t="n">
        <v>3.6785E-008</v>
      </c>
      <c r="B7359" s="4" t="n">
        <v>1</v>
      </c>
      <c r="C7359" s="4" t="n">
        <v>3.8003</v>
      </c>
      <c r="D7359" s="4" t="n">
        <v>0.9028</v>
      </c>
    </row>
    <row r="7360" customFormat="false" ht="12.75" hidden="false" customHeight="false" outlineLevel="0" collapsed="false">
      <c r="A7360" s="1" t="n">
        <v>3.679E-008</v>
      </c>
      <c r="B7360" s="4" t="n">
        <v>1</v>
      </c>
      <c r="C7360" s="4" t="n">
        <v>3.7992</v>
      </c>
      <c r="D7360" s="4" t="n">
        <v>0.9032</v>
      </c>
    </row>
    <row r="7361" customFormat="false" ht="12.75" hidden="false" customHeight="false" outlineLevel="0" collapsed="false">
      <c r="A7361" s="1" t="n">
        <v>3.6795E-008</v>
      </c>
      <c r="B7361" s="4" t="n">
        <v>1</v>
      </c>
      <c r="C7361" s="4" t="n">
        <v>3.798</v>
      </c>
      <c r="D7361" s="4" t="n">
        <v>0.9037</v>
      </c>
    </row>
    <row r="7362" customFormat="false" ht="12.75" hidden="false" customHeight="false" outlineLevel="0" collapsed="false">
      <c r="A7362" s="1" t="n">
        <v>3.68E-008</v>
      </c>
      <c r="B7362" s="4" t="n">
        <v>1</v>
      </c>
      <c r="C7362" s="4" t="n">
        <v>3.7968</v>
      </c>
      <c r="D7362" s="4" t="n">
        <v>0.9042</v>
      </c>
    </row>
    <row r="7363" customFormat="false" ht="12.75" hidden="false" customHeight="false" outlineLevel="0" collapsed="false">
      <c r="A7363" s="1" t="n">
        <v>3.6805E-008</v>
      </c>
      <c r="B7363" s="4" t="n">
        <v>1</v>
      </c>
      <c r="C7363" s="4" t="n">
        <v>3.7957</v>
      </c>
      <c r="D7363" s="4" t="n">
        <v>0.9047</v>
      </c>
    </row>
    <row r="7364" customFormat="false" ht="12.75" hidden="false" customHeight="false" outlineLevel="0" collapsed="false">
      <c r="A7364" s="1" t="n">
        <v>3.681E-008</v>
      </c>
      <c r="B7364" s="4" t="n">
        <v>1</v>
      </c>
      <c r="C7364" s="4" t="n">
        <v>3.7944</v>
      </c>
      <c r="D7364" s="4" t="n">
        <v>0.9052</v>
      </c>
    </row>
    <row r="7365" customFormat="false" ht="12.75" hidden="false" customHeight="false" outlineLevel="0" collapsed="false">
      <c r="A7365" s="1" t="n">
        <v>3.6815E-008</v>
      </c>
      <c r="B7365" s="4" t="n">
        <v>1</v>
      </c>
      <c r="C7365" s="4" t="n">
        <v>3.7932</v>
      </c>
      <c r="D7365" s="4" t="n">
        <v>0.9057</v>
      </c>
    </row>
    <row r="7366" customFormat="false" ht="12.75" hidden="false" customHeight="false" outlineLevel="0" collapsed="false">
      <c r="A7366" s="1" t="n">
        <v>3.682E-008</v>
      </c>
      <c r="B7366" s="4" t="n">
        <v>1</v>
      </c>
      <c r="C7366" s="4" t="n">
        <v>3.792</v>
      </c>
      <c r="D7366" s="4" t="n">
        <v>0.9063</v>
      </c>
    </row>
    <row r="7367" customFormat="false" ht="12.75" hidden="false" customHeight="false" outlineLevel="0" collapsed="false">
      <c r="A7367" s="1" t="n">
        <v>3.6825E-008</v>
      </c>
      <c r="B7367" s="4" t="n">
        <v>1</v>
      </c>
      <c r="C7367" s="4" t="n">
        <v>3.7908</v>
      </c>
      <c r="D7367" s="4" t="n">
        <v>0.9069</v>
      </c>
    </row>
    <row r="7368" customFormat="false" ht="12.75" hidden="false" customHeight="false" outlineLevel="0" collapsed="false">
      <c r="A7368" s="1" t="n">
        <v>3.683E-008</v>
      </c>
      <c r="B7368" s="4" t="n">
        <v>1</v>
      </c>
      <c r="C7368" s="4" t="n">
        <v>3.7895</v>
      </c>
      <c r="D7368" s="4" t="n">
        <v>0.9074</v>
      </c>
    </row>
    <row r="7369" customFormat="false" ht="12.75" hidden="false" customHeight="false" outlineLevel="0" collapsed="false">
      <c r="A7369" s="1" t="n">
        <v>3.6835E-008</v>
      </c>
      <c r="B7369" s="4" t="n">
        <v>1</v>
      </c>
      <c r="C7369" s="4" t="n">
        <v>3.7883</v>
      </c>
      <c r="D7369" s="4" t="n">
        <v>0.908</v>
      </c>
    </row>
    <row r="7370" customFormat="false" ht="12.75" hidden="false" customHeight="false" outlineLevel="0" collapsed="false">
      <c r="A7370" s="1" t="n">
        <v>3.684E-008</v>
      </c>
      <c r="B7370" s="4" t="n">
        <v>1</v>
      </c>
      <c r="C7370" s="4" t="n">
        <v>3.787</v>
      </c>
      <c r="D7370" s="4" t="n">
        <v>0.9087</v>
      </c>
    </row>
    <row r="7371" customFormat="false" ht="12.75" hidden="false" customHeight="false" outlineLevel="0" collapsed="false">
      <c r="A7371" s="1" t="n">
        <v>3.6845E-008</v>
      </c>
      <c r="B7371" s="4" t="n">
        <v>1</v>
      </c>
      <c r="C7371" s="4" t="n">
        <v>3.7858</v>
      </c>
      <c r="D7371" s="4" t="n">
        <v>0.9093</v>
      </c>
    </row>
    <row r="7372" customFormat="false" ht="12.75" hidden="false" customHeight="false" outlineLevel="0" collapsed="false">
      <c r="A7372" s="1" t="n">
        <v>3.685E-008</v>
      </c>
      <c r="B7372" s="4" t="n">
        <v>1</v>
      </c>
      <c r="C7372" s="4" t="n">
        <v>3.7845</v>
      </c>
      <c r="D7372" s="4" t="n">
        <v>0.9099</v>
      </c>
    </row>
    <row r="7373" customFormat="false" ht="12.75" hidden="false" customHeight="false" outlineLevel="0" collapsed="false">
      <c r="A7373" s="1" t="n">
        <v>3.6855E-008</v>
      </c>
      <c r="B7373" s="4" t="n">
        <v>1</v>
      </c>
      <c r="C7373" s="4" t="n">
        <v>3.7832</v>
      </c>
      <c r="D7373" s="4" t="n">
        <v>0.9106</v>
      </c>
    </row>
    <row r="7374" customFormat="false" ht="12.75" hidden="false" customHeight="false" outlineLevel="0" collapsed="false">
      <c r="A7374" s="1" t="n">
        <v>3.686E-008</v>
      </c>
      <c r="B7374" s="4" t="n">
        <v>1</v>
      </c>
      <c r="C7374" s="4" t="n">
        <v>3.7819</v>
      </c>
      <c r="D7374" s="4" t="n">
        <v>0.9112</v>
      </c>
    </row>
    <row r="7375" customFormat="false" ht="12.75" hidden="false" customHeight="false" outlineLevel="0" collapsed="false">
      <c r="A7375" s="1" t="n">
        <v>3.6865E-008</v>
      </c>
      <c r="B7375" s="4" t="n">
        <v>1</v>
      </c>
      <c r="C7375" s="4" t="n">
        <v>3.7806</v>
      </c>
      <c r="D7375" s="4" t="n">
        <v>0.9119</v>
      </c>
    </row>
    <row r="7376" customFormat="false" ht="12.75" hidden="false" customHeight="false" outlineLevel="0" collapsed="false">
      <c r="A7376" s="1" t="n">
        <v>3.687E-008</v>
      </c>
      <c r="B7376" s="4" t="n">
        <v>1</v>
      </c>
      <c r="C7376" s="4" t="n">
        <v>3.7793</v>
      </c>
      <c r="D7376" s="4" t="n">
        <v>0.9126</v>
      </c>
    </row>
    <row r="7377" customFormat="false" ht="12.75" hidden="false" customHeight="false" outlineLevel="0" collapsed="false">
      <c r="A7377" s="1" t="n">
        <v>3.6875E-008</v>
      </c>
      <c r="B7377" s="4" t="n">
        <v>1</v>
      </c>
      <c r="C7377" s="4" t="n">
        <v>3.778</v>
      </c>
      <c r="D7377" s="4" t="n">
        <v>0.9132</v>
      </c>
    </row>
    <row r="7378" customFormat="false" ht="12.75" hidden="false" customHeight="false" outlineLevel="0" collapsed="false">
      <c r="A7378" s="1" t="n">
        <v>3.688E-008</v>
      </c>
      <c r="B7378" s="4" t="n">
        <v>1</v>
      </c>
      <c r="C7378" s="4" t="n">
        <v>3.7767</v>
      </c>
      <c r="D7378" s="4" t="n">
        <v>0.9139</v>
      </c>
    </row>
    <row r="7379" customFormat="false" ht="12.75" hidden="false" customHeight="false" outlineLevel="0" collapsed="false">
      <c r="A7379" s="1" t="n">
        <v>3.6885E-008</v>
      </c>
      <c r="B7379" s="4" t="n">
        <v>1</v>
      </c>
      <c r="C7379" s="4" t="n">
        <v>3.7754</v>
      </c>
      <c r="D7379" s="4" t="n">
        <v>0.9146</v>
      </c>
    </row>
    <row r="7380" customFormat="false" ht="12.75" hidden="false" customHeight="false" outlineLevel="0" collapsed="false">
      <c r="A7380" s="1" t="n">
        <v>3.689E-008</v>
      </c>
      <c r="B7380" s="4" t="n">
        <v>1</v>
      </c>
      <c r="C7380" s="4" t="n">
        <v>3.7741</v>
      </c>
      <c r="D7380" s="4" t="n">
        <v>0.9153</v>
      </c>
    </row>
    <row r="7381" customFormat="false" ht="12.75" hidden="false" customHeight="false" outlineLevel="0" collapsed="false">
      <c r="A7381" s="1" t="n">
        <v>3.6895E-008</v>
      </c>
      <c r="B7381" s="4" t="n">
        <v>1</v>
      </c>
      <c r="C7381" s="4" t="n">
        <v>3.7728</v>
      </c>
      <c r="D7381" s="4" t="n">
        <v>0.916</v>
      </c>
    </row>
    <row r="7382" customFormat="false" ht="12.75" hidden="false" customHeight="false" outlineLevel="0" collapsed="false">
      <c r="A7382" s="1" t="n">
        <v>3.69E-008</v>
      </c>
      <c r="B7382" s="4" t="n">
        <v>1</v>
      </c>
      <c r="C7382" s="4" t="n">
        <v>3.7715</v>
      </c>
      <c r="D7382" s="4" t="n">
        <v>0.9167</v>
      </c>
    </row>
    <row r="7383" customFormat="false" ht="12.75" hidden="false" customHeight="false" outlineLevel="0" collapsed="false">
      <c r="A7383" s="1" t="n">
        <v>3.6905E-008</v>
      </c>
      <c r="B7383" s="4" t="n">
        <v>1</v>
      </c>
      <c r="C7383" s="4" t="n">
        <v>3.7702</v>
      </c>
      <c r="D7383" s="4" t="n">
        <v>0.9174</v>
      </c>
    </row>
    <row r="7384" customFormat="false" ht="12.75" hidden="false" customHeight="false" outlineLevel="0" collapsed="false">
      <c r="A7384" s="1" t="n">
        <v>3.691E-008</v>
      </c>
      <c r="B7384" s="4" t="n">
        <v>1</v>
      </c>
      <c r="C7384" s="4" t="n">
        <v>3.7688</v>
      </c>
      <c r="D7384" s="4" t="n">
        <v>0.9181</v>
      </c>
    </row>
    <row r="7385" customFormat="false" ht="12.75" hidden="false" customHeight="false" outlineLevel="0" collapsed="false">
      <c r="A7385" s="1" t="n">
        <v>3.6915E-008</v>
      </c>
      <c r="B7385" s="4" t="n">
        <v>1</v>
      </c>
      <c r="C7385" s="4" t="n">
        <v>3.7675</v>
      </c>
      <c r="D7385" s="4" t="n">
        <v>0.9188</v>
      </c>
    </row>
    <row r="7386" customFormat="false" ht="12.75" hidden="false" customHeight="false" outlineLevel="0" collapsed="false">
      <c r="A7386" s="1" t="n">
        <v>3.692E-008</v>
      </c>
      <c r="B7386" s="4" t="n">
        <v>1</v>
      </c>
      <c r="C7386" s="4" t="n">
        <v>3.7662</v>
      </c>
      <c r="D7386" s="4" t="n">
        <v>0.9195</v>
      </c>
    </row>
    <row r="7387" customFormat="false" ht="12.75" hidden="false" customHeight="false" outlineLevel="0" collapsed="false">
      <c r="A7387" s="1" t="n">
        <v>3.6925E-008</v>
      </c>
      <c r="B7387" s="4" t="n">
        <v>1</v>
      </c>
      <c r="C7387" s="4" t="n">
        <v>3.7649</v>
      </c>
      <c r="D7387" s="4" t="n">
        <v>0.9203</v>
      </c>
    </row>
    <row r="7388" customFormat="false" ht="12.75" hidden="false" customHeight="false" outlineLevel="0" collapsed="false">
      <c r="A7388" s="1" t="n">
        <v>3.693E-008</v>
      </c>
      <c r="B7388" s="4" t="n">
        <v>1</v>
      </c>
      <c r="C7388" s="4" t="n">
        <v>3.7635</v>
      </c>
      <c r="D7388" s="4" t="n">
        <v>0.921</v>
      </c>
    </row>
    <row r="7389" customFormat="false" ht="12.75" hidden="false" customHeight="false" outlineLevel="0" collapsed="false">
      <c r="A7389" s="1" t="n">
        <v>3.6935E-008</v>
      </c>
      <c r="B7389" s="4" t="n">
        <v>1</v>
      </c>
      <c r="C7389" s="4" t="n">
        <v>3.7621</v>
      </c>
      <c r="D7389" s="4" t="n">
        <v>0.9218</v>
      </c>
    </row>
    <row r="7390" customFormat="false" ht="12.75" hidden="false" customHeight="false" outlineLevel="0" collapsed="false">
      <c r="A7390" s="1" t="n">
        <v>3.694E-008</v>
      </c>
      <c r="B7390" s="4" t="n">
        <v>1</v>
      </c>
      <c r="C7390" s="4" t="n">
        <v>3.7607</v>
      </c>
      <c r="D7390" s="4" t="n">
        <v>0.9225</v>
      </c>
    </row>
    <row r="7391" customFormat="false" ht="12.75" hidden="false" customHeight="false" outlineLevel="0" collapsed="false">
      <c r="A7391" s="1" t="n">
        <v>3.6945E-008</v>
      </c>
      <c r="B7391" s="4" t="n">
        <v>1</v>
      </c>
      <c r="C7391" s="4" t="n">
        <v>3.7593</v>
      </c>
      <c r="D7391" s="4" t="n">
        <v>0.9233</v>
      </c>
    </row>
    <row r="7392" customFormat="false" ht="12.75" hidden="false" customHeight="false" outlineLevel="0" collapsed="false">
      <c r="A7392" s="1" t="n">
        <v>3.695E-008</v>
      </c>
      <c r="B7392" s="4" t="n">
        <v>1</v>
      </c>
      <c r="C7392" s="4" t="n">
        <v>3.7578</v>
      </c>
      <c r="D7392" s="4" t="n">
        <v>0.9242</v>
      </c>
    </row>
    <row r="7393" customFormat="false" ht="12.75" hidden="false" customHeight="false" outlineLevel="0" collapsed="false">
      <c r="A7393" s="1" t="n">
        <v>3.6955E-008</v>
      </c>
      <c r="B7393" s="4" t="n">
        <v>1</v>
      </c>
      <c r="C7393" s="4" t="n">
        <v>3.7563</v>
      </c>
      <c r="D7393" s="4" t="n">
        <v>0.925</v>
      </c>
    </row>
    <row r="7394" customFormat="false" ht="12.75" hidden="false" customHeight="false" outlineLevel="0" collapsed="false">
      <c r="A7394" s="1" t="n">
        <v>3.696E-008</v>
      </c>
      <c r="B7394" s="4" t="n">
        <v>1</v>
      </c>
      <c r="C7394" s="4" t="n">
        <v>3.7548</v>
      </c>
      <c r="D7394" s="4" t="n">
        <v>0.9259</v>
      </c>
    </row>
    <row r="7395" customFormat="false" ht="12.75" hidden="false" customHeight="false" outlineLevel="0" collapsed="false">
      <c r="A7395" s="1" t="n">
        <v>3.6965E-008</v>
      </c>
      <c r="B7395" s="4" t="n">
        <v>1</v>
      </c>
      <c r="C7395" s="4" t="n">
        <v>3.7532</v>
      </c>
      <c r="D7395" s="4" t="n">
        <v>0.9267</v>
      </c>
    </row>
    <row r="7396" customFormat="false" ht="12.75" hidden="false" customHeight="false" outlineLevel="0" collapsed="false">
      <c r="A7396" s="1" t="n">
        <v>3.697E-008</v>
      </c>
      <c r="B7396" s="4" t="n">
        <v>1</v>
      </c>
      <c r="C7396" s="4" t="n">
        <v>3.7517</v>
      </c>
      <c r="D7396" s="4" t="n">
        <v>0.9276</v>
      </c>
    </row>
    <row r="7397" customFormat="false" ht="12.75" hidden="false" customHeight="false" outlineLevel="0" collapsed="false">
      <c r="A7397" s="1" t="n">
        <v>3.6975E-008</v>
      </c>
      <c r="B7397" s="4" t="n">
        <v>1</v>
      </c>
      <c r="C7397" s="4" t="n">
        <v>3.7501</v>
      </c>
      <c r="D7397" s="4" t="n">
        <v>0.9285</v>
      </c>
    </row>
    <row r="7398" customFormat="false" ht="12.75" hidden="false" customHeight="false" outlineLevel="0" collapsed="false">
      <c r="A7398" s="1" t="n">
        <v>3.698E-008</v>
      </c>
      <c r="B7398" s="4" t="n">
        <v>1</v>
      </c>
      <c r="C7398" s="4" t="n">
        <v>3.7485</v>
      </c>
      <c r="D7398" s="4" t="n">
        <v>0.9294</v>
      </c>
    </row>
    <row r="7399" customFormat="false" ht="12.75" hidden="false" customHeight="false" outlineLevel="0" collapsed="false">
      <c r="A7399" s="1" t="n">
        <v>3.6985E-008</v>
      </c>
      <c r="B7399" s="4" t="n">
        <v>1</v>
      </c>
      <c r="C7399" s="4" t="n">
        <v>3.7469</v>
      </c>
      <c r="D7399" s="4" t="n">
        <v>0.9303</v>
      </c>
    </row>
    <row r="7400" customFormat="false" ht="12.75" hidden="false" customHeight="false" outlineLevel="0" collapsed="false">
      <c r="A7400" s="1" t="n">
        <v>3.699E-008</v>
      </c>
      <c r="B7400" s="4" t="n">
        <v>1</v>
      </c>
      <c r="C7400" s="4" t="n">
        <v>3.7453</v>
      </c>
      <c r="D7400" s="4" t="n">
        <v>0.9312</v>
      </c>
    </row>
    <row r="7401" customFormat="false" ht="12.75" hidden="false" customHeight="false" outlineLevel="0" collapsed="false">
      <c r="A7401" s="1" t="n">
        <v>3.6995E-008</v>
      </c>
      <c r="B7401" s="4" t="n">
        <v>1</v>
      </c>
      <c r="C7401" s="4" t="n">
        <v>3.7437</v>
      </c>
      <c r="D7401" s="4" t="n">
        <v>0.9321</v>
      </c>
    </row>
    <row r="7402" customFormat="false" ht="12.75" hidden="false" customHeight="false" outlineLevel="0" collapsed="false">
      <c r="A7402" s="1" t="n">
        <v>3.7E-008</v>
      </c>
      <c r="B7402" s="4" t="n">
        <v>1</v>
      </c>
      <c r="C7402" s="4" t="n">
        <v>3.742</v>
      </c>
      <c r="D7402" s="4" t="n">
        <v>0.9331</v>
      </c>
    </row>
    <row r="7403" customFormat="false" ht="12.75" hidden="false" customHeight="false" outlineLevel="0" collapsed="false">
      <c r="A7403" s="1" t="n">
        <v>3.7005E-008</v>
      </c>
      <c r="B7403" s="4" t="n">
        <v>1</v>
      </c>
      <c r="C7403" s="4" t="n">
        <v>3.7404</v>
      </c>
      <c r="D7403" s="4" t="n">
        <v>0.934</v>
      </c>
    </row>
    <row r="7404" customFormat="false" ht="12.75" hidden="false" customHeight="false" outlineLevel="0" collapsed="false">
      <c r="A7404" s="1" t="n">
        <v>3.701E-008</v>
      </c>
      <c r="B7404" s="4" t="n">
        <v>1</v>
      </c>
      <c r="C7404" s="4" t="n">
        <v>3.7387</v>
      </c>
      <c r="D7404" s="4" t="n">
        <v>0.935</v>
      </c>
    </row>
    <row r="7405" customFormat="false" ht="12.75" hidden="false" customHeight="false" outlineLevel="0" collapsed="false">
      <c r="A7405" s="1" t="n">
        <v>3.7015E-008</v>
      </c>
      <c r="B7405" s="4" t="n">
        <v>1</v>
      </c>
      <c r="C7405" s="4" t="n">
        <v>3.737</v>
      </c>
      <c r="D7405" s="4" t="n">
        <v>0.9359</v>
      </c>
    </row>
    <row r="7406" customFormat="false" ht="12.75" hidden="false" customHeight="false" outlineLevel="0" collapsed="false">
      <c r="A7406" s="1" t="n">
        <v>3.702E-008</v>
      </c>
      <c r="B7406" s="4" t="n">
        <v>1</v>
      </c>
      <c r="C7406" s="4" t="n">
        <v>3.7353</v>
      </c>
      <c r="D7406" s="4" t="n">
        <v>0.9369</v>
      </c>
    </row>
    <row r="7407" customFormat="false" ht="12.75" hidden="false" customHeight="false" outlineLevel="0" collapsed="false">
      <c r="A7407" s="1" t="n">
        <v>3.7025E-008</v>
      </c>
      <c r="B7407" s="4" t="n">
        <v>1</v>
      </c>
      <c r="C7407" s="4" t="n">
        <v>3.7336</v>
      </c>
      <c r="D7407" s="4" t="n">
        <v>0.9378</v>
      </c>
    </row>
    <row r="7408" customFormat="false" ht="12.75" hidden="false" customHeight="false" outlineLevel="0" collapsed="false">
      <c r="A7408" s="1" t="n">
        <v>3.703E-008</v>
      </c>
      <c r="B7408" s="4" t="n">
        <v>1</v>
      </c>
      <c r="C7408" s="4" t="n">
        <v>3.7319</v>
      </c>
      <c r="D7408" s="4" t="n">
        <v>0.9388</v>
      </c>
    </row>
    <row r="7409" customFormat="false" ht="12.75" hidden="false" customHeight="false" outlineLevel="0" collapsed="false">
      <c r="A7409" s="1" t="n">
        <v>3.7035E-008</v>
      </c>
      <c r="B7409" s="4" t="n">
        <v>1</v>
      </c>
      <c r="C7409" s="4" t="n">
        <v>3.7302</v>
      </c>
      <c r="D7409" s="4" t="n">
        <v>0.9397</v>
      </c>
    </row>
    <row r="7410" customFormat="false" ht="12.75" hidden="false" customHeight="false" outlineLevel="0" collapsed="false">
      <c r="A7410" s="1" t="n">
        <v>3.704E-008</v>
      </c>
      <c r="B7410" s="4" t="n">
        <v>1</v>
      </c>
      <c r="C7410" s="4" t="n">
        <v>3.7285</v>
      </c>
      <c r="D7410" s="4" t="n">
        <v>0.9407</v>
      </c>
    </row>
    <row r="7411" customFormat="false" ht="12.75" hidden="false" customHeight="false" outlineLevel="0" collapsed="false">
      <c r="A7411" s="1" t="n">
        <v>3.7045E-008</v>
      </c>
      <c r="B7411" s="4" t="n">
        <v>1</v>
      </c>
      <c r="C7411" s="4" t="n">
        <v>3.7268</v>
      </c>
      <c r="D7411" s="4" t="n">
        <v>0.9417</v>
      </c>
    </row>
    <row r="7412" customFormat="false" ht="12.75" hidden="false" customHeight="false" outlineLevel="0" collapsed="false">
      <c r="A7412" s="1" t="n">
        <v>3.705E-008</v>
      </c>
      <c r="B7412" s="4" t="n">
        <v>1</v>
      </c>
      <c r="C7412" s="4" t="n">
        <v>3.725</v>
      </c>
      <c r="D7412" s="4" t="n">
        <v>0.9426</v>
      </c>
    </row>
    <row r="7413" customFormat="false" ht="12.75" hidden="false" customHeight="false" outlineLevel="0" collapsed="false">
      <c r="A7413" s="1" t="n">
        <v>3.7055E-008</v>
      </c>
      <c r="B7413" s="4" t="n">
        <v>1</v>
      </c>
      <c r="C7413" s="4" t="n">
        <v>3.7233</v>
      </c>
      <c r="D7413" s="4" t="n">
        <v>0.9436</v>
      </c>
    </row>
    <row r="7414" customFormat="false" ht="12.75" hidden="false" customHeight="false" outlineLevel="0" collapsed="false">
      <c r="A7414" s="1" t="n">
        <v>3.706E-008</v>
      </c>
      <c r="B7414" s="4" t="n">
        <v>1</v>
      </c>
      <c r="C7414" s="4" t="n">
        <v>3.7215</v>
      </c>
      <c r="D7414" s="4" t="n">
        <v>0.9446</v>
      </c>
    </row>
    <row r="7415" customFormat="false" ht="12.75" hidden="false" customHeight="false" outlineLevel="0" collapsed="false">
      <c r="A7415" s="1" t="n">
        <v>3.7065E-008</v>
      </c>
      <c r="B7415" s="4" t="n">
        <v>1</v>
      </c>
      <c r="C7415" s="4" t="n">
        <v>3.7198</v>
      </c>
      <c r="D7415" s="4" t="n">
        <v>0.9456</v>
      </c>
    </row>
    <row r="7416" customFormat="false" ht="12.75" hidden="false" customHeight="false" outlineLevel="0" collapsed="false">
      <c r="A7416" s="1" t="n">
        <v>3.707E-008</v>
      </c>
      <c r="B7416" s="4" t="n">
        <v>1</v>
      </c>
      <c r="C7416" s="4" t="n">
        <v>3.718</v>
      </c>
      <c r="D7416" s="4" t="n">
        <v>0.9465</v>
      </c>
    </row>
    <row r="7417" customFormat="false" ht="12.75" hidden="false" customHeight="false" outlineLevel="0" collapsed="false">
      <c r="A7417" s="1" t="n">
        <v>3.7075E-008</v>
      </c>
      <c r="B7417" s="4" t="n">
        <v>1</v>
      </c>
      <c r="C7417" s="4" t="n">
        <v>3.7163</v>
      </c>
      <c r="D7417" s="4" t="n">
        <v>0.9475</v>
      </c>
    </row>
    <row r="7418" customFormat="false" ht="12.75" hidden="false" customHeight="false" outlineLevel="0" collapsed="false">
      <c r="A7418" s="1" t="n">
        <v>3.708E-008</v>
      </c>
      <c r="B7418" s="4" t="n">
        <v>1</v>
      </c>
      <c r="C7418" s="4" t="n">
        <v>3.7145</v>
      </c>
      <c r="D7418" s="4" t="n">
        <v>0.9485</v>
      </c>
    </row>
    <row r="7419" customFormat="false" ht="12.75" hidden="false" customHeight="false" outlineLevel="0" collapsed="false">
      <c r="A7419" s="1" t="n">
        <v>3.7085E-008</v>
      </c>
      <c r="B7419" s="4" t="n">
        <v>1</v>
      </c>
      <c r="C7419" s="4" t="n">
        <v>3.7127</v>
      </c>
      <c r="D7419" s="4" t="n">
        <v>0.9495</v>
      </c>
    </row>
    <row r="7420" customFormat="false" ht="12.75" hidden="false" customHeight="false" outlineLevel="0" collapsed="false">
      <c r="A7420" s="1" t="n">
        <v>3.709E-008</v>
      </c>
      <c r="B7420" s="4" t="n">
        <v>1</v>
      </c>
      <c r="C7420" s="4" t="n">
        <v>3.7109</v>
      </c>
      <c r="D7420" s="4" t="n">
        <v>0.9505</v>
      </c>
    </row>
    <row r="7421" customFormat="false" ht="12.75" hidden="false" customHeight="false" outlineLevel="0" collapsed="false">
      <c r="A7421" s="1" t="n">
        <v>3.7095E-008</v>
      </c>
      <c r="B7421" s="4" t="n">
        <v>1</v>
      </c>
      <c r="C7421" s="4" t="n">
        <v>3.7091</v>
      </c>
      <c r="D7421" s="4" t="n">
        <v>0.9516</v>
      </c>
    </row>
    <row r="7422" customFormat="false" ht="12.75" hidden="false" customHeight="false" outlineLevel="0" collapsed="false">
      <c r="A7422" s="1" t="n">
        <v>3.71E-008</v>
      </c>
      <c r="B7422" s="4" t="n">
        <v>1</v>
      </c>
      <c r="C7422" s="4" t="n">
        <v>3.7072</v>
      </c>
      <c r="D7422" s="4" t="n">
        <v>0.9526</v>
      </c>
    </row>
    <row r="7423" customFormat="false" ht="12.75" hidden="false" customHeight="false" outlineLevel="0" collapsed="false">
      <c r="A7423" s="1" t="n">
        <v>3.7105E-008</v>
      </c>
      <c r="B7423" s="4" t="n">
        <v>1</v>
      </c>
      <c r="C7423" s="4" t="n">
        <v>3.7053</v>
      </c>
      <c r="D7423" s="4" t="n">
        <v>0.9537</v>
      </c>
    </row>
    <row r="7424" customFormat="false" ht="12.75" hidden="false" customHeight="false" outlineLevel="0" collapsed="false">
      <c r="A7424" s="1" t="n">
        <v>3.711E-008</v>
      </c>
      <c r="B7424" s="4" t="n">
        <v>1</v>
      </c>
      <c r="C7424" s="4" t="n">
        <v>3.7035</v>
      </c>
      <c r="D7424" s="4" t="n">
        <v>0.9548</v>
      </c>
    </row>
    <row r="7425" customFormat="false" ht="12.75" hidden="false" customHeight="false" outlineLevel="0" collapsed="false">
      <c r="A7425" s="1" t="n">
        <v>3.7115E-008</v>
      </c>
      <c r="B7425" s="4" t="n">
        <v>1</v>
      </c>
      <c r="C7425" s="4" t="n">
        <v>3.7016</v>
      </c>
      <c r="D7425" s="4" t="n">
        <v>0.9558</v>
      </c>
    </row>
    <row r="7426" customFormat="false" ht="12.75" hidden="false" customHeight="false" outlineLevel="0" collapsed="false">
      <c r="A7426" s="1" t="n">
        <v>3.712E-008</v>
      </c>
      <c r="B7426" s="4" t="n">
        <v>1</v>
      </c>
      <c r="C7426" s="4" t="n">
        <v>3.6996</v>
      </c>
      <c r="D7426" s="4" t="n">
        <v>0.9569</v>
      </c>
    </row>
    <row r="7427" customFormat="false" ht="12.75" hidden="false" customHeight="false" outlineLevel="0" collapsed="false">
      <c r="A7427" s="1" t="n">
        <v>3.7125E-008</v>
      </c>
      <c r="B7427" s="4" t="n">
        <v>1</v>
      </c>
      <c r="C7427" s="4" t="n">
        <v>3.6977</v>
      </c>
      <c r="D7427" s="4" t="n">
        <v>0.958</v>
      </c>
    </row>
    <row r="7428" customFormat="false" ht="12.75" hidden="false" customHeight="false" outlineLevel="0" collapsed="false">
      <c r="A7428" s="1" t="n">
        <v>3.713E-008</v>
      </c>
      <c r="B7428" s="4" t="n">
        <v>1</v>
      </c>
      <c r="C7428" s="4" t="n">
        <v>3.6958</v>
      </c>
      <c r="D7428" s="4" t="n">
        <v>0.9591</v>
      </c>
    </row>
    <row r="7429" customFormat="false" ht="12.75" hidden="false" customHeight="false" outlineLevel="0" collapsed="false">
      <c r="A7429" s="1" t="n">
        <v>3.7135E-008</v>
      </c>
      <c r="B7429" s="4" t="n">
        <v>1</v>
      </c>
      <c r="C7429" s="4" t="n">
        <v>3.6938</v>
      </c>
      <c r="D7429" s="4" t="n">
        <v>0.9602</v>
      </c>
    </row>
    <row r="7430" customFormat="false" ht="12.75" hidden="false" customHeight="false" outlineLevel="0" collapsed="false">
      <c r="A7430" s="1" t="n">
        <v>3.714E-008</v>
      </c>
      <c r="B7430" s="4" t="n">
        <v>1</v>
      </c>
      <c r="C7430" s="4" t="n">
        <v>3.6919</v>
      </c>
      <c r="D7430" s="4" t="n">
        <v>0.9613</v>
      </c>
    </row>
    <row r="7431" customFormat="false" ht="12.75" hidden="false" customHeight="false" outlineLevel="0" collapsed="false">
      <c r="A7431" s="1" t="n">
        <v>3.7145E-008</v>
      </c>
      <c r="B7431" s="4" t="n">
        <v>1</v>
      </c>
      <c r="C7431" s="4" t="n">
        <v>3.6899</v>
      </c>
      <c r="D7431" s="4" t="n">
        <v>0.9625</v>
      </c>
    </row>
    <row r="7432" customFormat="false" ht="12.75" hidden="false" customHeight="false" outlineLevel="0" collapsed="false">
      <c r="A7432" s="1" t="n">
        <v>3.715E-008</v>
      </c>
      <c r="B7432" s="4" t="n">
        <v>1</v>
      </c>
      <c r="C7432" s="4" t="n">
        <v>3.6879</v>
      </c>
      <c r="D7432" s="4" t="n">
        <v>0.9636</v>
      </c>
    </row>
    <row r="7433" customFormat="false" ht="12.75" hidden="false" customHeight="false" outlineLevel="0" collapsed="false">
      <c r="A7433" s="1" t="n">
        <v>3.7155E-008</v>
      </c>
      <c r="B7433" s="4" t="n">
        <v>1</v>
      </c>
      <c r="C7433" s="4" t="n">
        <v>3.6859</v>
      </c>
      <c r="D7433" s="4" t="n">
        <v>0.9647</v>
      </c>
    </row>
    <row r="7434" customFormat="false" ht="12.75" hidden="false" customHeight="false" outlineLevel="0" collapsed="false">
      <c r="A7434" s="1" t="n">
        <v>3.716E-008</v>
      </c>
      <c r="B7434" s="4" t="n">
        <v>1</v>
      </c>
      <c r="C7434" s="4" t="n">
        <v>3.6839</v>
      </c>
      <c r="D7434" s="4" t="n">
        <v>0.9658</v>
      </c>
    </row>
    <row r="7435" customFormat="false" ht="12.75" hidden="false" customHeight="false" outlineLevel="0" collapsed="false">
      <c r="A7435" s="1" t="n">
        <v>3.7165E-008</v>
      </c>
      <c r="B7435" s="4" t="n">
        <v>1</v>
      </c>
      <c r="C7435" s="4" t="n">
        <v>3.6819</v>
      </c>
      <c r="D7435" s="4" t="n">
        <v>0.967</v>
      </c>
    </row>
    <row r="7436" customFormat="false" ht="12.75" hidden="false" customHeight="false" outlineLevel="0" collapsed="false">
      <c r="A7436" s="1" t="n">
        <v>3.717E-008</v>
      </c>
      <c r="B7436" s="4" t="n">
        <v>1</v>
      </c>
      <c r="C7436" s="4" t="n">
        <v>3.6799</v>
      </c>
      <c r="D7436" s="4" t="n">
        <v>0.9681</v>
      </c>
    </row>
    <row r="7437" customFormat="false" ht="12.75" hidden="false" customHeight="false" outlineLevel="0" collapsed="false">
      <c r="A7437" s="1" t="n">
        <v>3.7175E-008</v>
      </c>
      <c r="B7437" s="4" t="n">
        <v>1</v>
      </c>
      <c r="C7437" s="4" t="n">
        <v>3.6779</v>
      </c>
      <c r="D7437" s="4" t="n">
        <v>0.9692</v>
      </c>
    </row>
    <row r="7438" customFormat="false" ht="12.75" hidden="false" customHeight="false" outlineLevel="0" collapsed="false">
      <c r="A7438" s="1" t="n">
        <v>3.718E-008</v>
      </c>
      <c r="B7438" s="4" t="n">
        <v>1</v>
      </c>
      <c r="C7438" s="4" t="n">
        <v>3.6759</v>
      </c>
      <c r="D7438" s="4" t="n">
        <v>0.9704</v>
      </c>
    </row>
    <row r="7439" customFormat="false" ht="12.75" hidden="false" customHeight="false" outlineLevel="0" collapsed="false">
      <c r="A7439" s="1" t="n">
        <v>3.7185E-008</v>
      </c>
      <c r="B7439" s="4" t="n">
        <v>1</v>
      </c>
      <c r="C7439" s="4" t="n">
        <v>3.6739</v>
      </c>
      <c r="D7439" s="4" t="n">
        <v>0.9715</v>
      </c>
    </row>
    <row r="7440" customFormat="false" ht="12.75" hidden="false" customHeight="false" outlineLevel="0" collapsed="false">
      <c r="A7440" s="1" t="n">
        <v>3.719E-008</v>
      </c>
      <c r="B7440" s="4" t="n">
        <v>1</v>
      </c>
      <c r="C7440" s="4" t="n">
        <v>3.6719</v>
      </c>
      <c r="D7440" s="4" t="n">
        <v>0.9726</v>
      </c>
    </row>
    <row r="7441" customFormat="false" ht="12.75" hidden="false" customHeight="false" outlineLevel="0" collapsed="false">
      <c r="A7441" s="1" t="n">
        <v>3.7195E-008</v>
      </c>
      <c r="B7441" s="4" t="n">
        <v>1</v>
      </c>
      <c r="C7441" s="4" t="n">
        <v>3.6698</v>
      </c>
      <c r="D7441" s="4" t="n">
        <v>0.9738</v>
      </c>
    </row>
    <row r="7442" customFormat="false" ht="12.75" hidden="false" customHeight="false" outlineLevel="0" collapsed="false">
      <c r="A7442" s="1" t="n">
        <v>3.72E-008</v>
      </c>
      <c r="B7442" s="4" t="n">
        <v>1</v>
      </c>
      <c r="C7442" s="4" t="n">
        <v>3.6678</v>
      </c>
      <c r="D7442" s="4" t="n">
        <v>0.9749</v>
      </c>
    </row>
    <row r="7443" customFormat="false" ht="12.75" hidden="false" customHeight="false" outlineLevel="0" collapsed="false">
      <c r="A7443" s="1" t="n">
        <v>3.7205E-008</v>
      </c>
      <c r="B7443" s="4" t="n">
        <v>1</v>
      </c>
      <c r="C7443" s="4" t="n">
        <v>3.6657</v>
      </c>
      <c r="D7443" s="4" t="n">
        <v>0.9761</v>
      </c>
    </row>
    <row r="7444" customFormat="false" ht="12.75" hidden="false" customHeight="false" outlineLevel="0" collapsed="false">
      <c r="A7444" s="1" t="n">
        <v>3.721E-008</v>
      </c>
      <c r="B7444" s="4" t="n">
        <v>1</v>
      </c>
      <c r="C7444" s="4" t="n">
        <v>3.6637</v>
      </c>
      <c r="D7444" s="4" t="n">
        <v>0.9772</v>
      </c>
    </row>
    <row r="7445" customFormat="false" ht="12.75" hidden="false" customHeight="false" outlineLevel="0" collapsed="false">
      <c r="A7445" s="1" t="n">
        <v>3.7215E-008</v>
      </c>
      <c r="B7445" s="4" t="n">
        <v>1</v>
      </c>
      <c r="C7445" s="4" t="n">
        <v>3.6616</v>
      </c>
      <c r="D7445" s="4" t="n">
        <v>0.9783</v>
      </c>
    </row>
    <row r="7446" customFormat="false" ht="12.75" hidden="false" customHeight="false" outlineLevel="0" collapsed="false">
      <c r="A7446" s="1" t="n">
        <v>3.722E-008</v>
      </c>
      <c r="B7446" s="4" t="n">
        <v>1</v>
      </c>
      <c r="C7446" s="4" t="n">
        <v>3.6596</v>
      </c>
      <c r="D7446" s="4" t="n">
        <v>0.9795</v>
      </c>
    </row>
    <row r="7447" customFormat="false" ht="12.75" hidden="false" customHeight="false" outlineLevel="0" collapsed="false">
      <c r="A7447" s="1" t="n">
        <v>3.7225E-008</v>
      </c>
      <c r="B7447" s="4" t="n">
        <v>1</v>
      </c>
      <c r="C7447" s="4" t="n">
        <v>3.6575</v>
      </c>
      <c r="D7447" s="4" t="n">
        <v>0.9806</v>
      </c>
    </row>
    <row r="7448" customFormat="false" ht="12.75" hidden="false" customHeight="false" outlineLevel="0" collapsed="false">
      <c r="A7448" s="1" t="n">
        <v>3.723E-008</v>
      </c>
      <c r="B7448" s="4" t="n">
        <v>1</v>
      </c>
      <c r="C7448" s="4" t="n">
        <v>3.6554</v>
      </c>
      <c r="D7448" s="4" t="n">
        <v>0.9818</v>
      </c>
    </row>
    <row r="7449" customFormat="false" ht="12.75" hidden="false" customHeight="false" outlineLevel="0" collapsed="false">
      <c r="A7449" s="1" t="n">
        <v>3.7235E-008</v>
      </c>
      <c r="B7449" s="4" t="n">
        <v>1</v>
      </c>
      <c r="C7449" s="4" t="n">
        <v>3.6533</v>
      </c>
      <c r="D7449" s="4" t="n">
        <v>0.9829</v>
      </c>
    </row>
    <row r="7450" customFormat="false" ht="12.75" hidden="false" customHeight="false" outlineLevel="0" collapsed="false">
      <c r="A7450" s="1" t="n">
        <v>3.724E-008</v>
      </c>
      <c r="B7450" s="4" t="n">
        <v>1</v>
      </c>
      <c r="C7450" s="4" t="n">
        <v>3.6512</v>
      </c>
      <c r="D7450" s="4" t="n">
        <v>0.9841</v>
      </c>
    </row>
    <row r="7451" customFormat="false" ht="12.75" hidden="false" customHeight="false" outlineLevel="0" collapsed="false">
      <c r="A7451" s="1" t="n">
        <v>3.7245E-008</v>
      </c>
      <c r="B7451" s="4" t="n">
        <v>1</v>
      </c>
      <c r="C7451" s="4" t="n">
        <v>3.6491</v>
      </c>
      <c r="D7451" s="4" t="n">
        <v>0.9853</v>
      </c>
    </row>
    <row r="7452" customFormat="false" ht="12.75" hidden="false" customHeight="false" outlineLevel="0" collapsed="false">
      <c r="A7452" s="1" t="n">
        <v>3.725E-008</v>
      </c>
      <c r="B7452" s="4" t="n">
        <v>1</v>
      </c>
      <c r="C7452" s="4" t="n">
        <v>3.647</v>
      </c>
      <c r="D7452" s="4" t="n">
        <v>0.9865</v>
      </c>
    </row>
    <row r="7453" customFormat="false" ht="12.75" hidden="false" customHeight="false" outlineLevel="0" collapsed="false">
      <c r="A7453" s="1" t="n">
        <v>3.7255E-008</v>
      </c>
      <c r="B7453" s="4" t="n">
        <v>1</v>
      </c>
      <c r="C7453" s="4" t="n">
        <v>3.6449</v>
      </c>
      <c r="D7453" s="4" t="n">
        <v>0.9877</v>
      </c>
    </row>
    <row r="7454" customFormat="false" ht="12.75" hidden="false" customHeight="false" outlineLevel="0" collapsed="false">
      <c r="A7454" s="1" t="n">
        <v>3.726E-008</v>
      </c>
      <c r="B7454" s="4" t="n">
        <v>1</v>
      </c>
      <c r="C7454" s="4" t="n">
        <v>3.6427</v>
      </c>
      <c r="D7454" s="4" t="n">
        <v>0.9889</v>
      </c>
    </row>
    <row r="7455" customFormat="false" ht="12.75" hidden="false" customHeight="false" outlineLevel="0" collapsed="false">
      <c r="A7455" s="1" t="n">
        <v>3.7265E-008</v>
      </c>
      <c r="B7455" s="4" t="n">
        <v>1</v>
      </c>
      <c r="C7455" s="4" t="n">
        <v>3.6406</v>
      </c>
      <c r="D7455" s="4" t="n">
        <v>0.9901</v>
      </c>
    </row>
    <row r="7456" customFormat="false" ht="12.75" hidden="false" customHeight="false" outlineLevel="0" collapsed="false">
      <c r="A7456" s="1" t="n">
        <v>3.727E-008</v>
      </c>
      <c r="B7456" s="4" t="n">
        <v>1</v>
      </c>
      <c r="C7456" s="4" t="n">
        <v>3.6384</v>
      </c>
      <c r="D7456" s="4" t="n">
        <v>0.9914</v>
      </c>
    </row>
    <row r="7457" customFormat="false" ht="12.75" hidden="false" customHeight="false" outlineLevel="0" collapsed="false">
      <c r="A7457" s="1" t="n">
        <v>3.7275E-008</v>
      </c>
      <c r="B7457" s="4" t="n">
        <v>1</v>
      </c>
      <c r="C7457" s="4" t="n">
        <v>3.6363</v>
      </c>
      <c r="D7457" s="4" t="n">
        <v>0.9926</v>
      </c>
    </row>
    <row r="7458" customFormat="false" ht="12.75" hidden="false" customHeight="false" outlineLevel="0" collapsed="false">
      <c r="A7458" s="1" t="n">
        <v>3.728E-008</v>
      </c>
      <c r="B7458" s="4" t="n">
        <v>1</v>
      </c>
      <c r="C7458" s="4" t="n">
        <v>3.6341</v>
      </c>
      <c r="D7458" s="4" t="n">
        <v>0.9938</v>
      </c>
    </row>
    <row r="7459" customFormat="false" ht="12.75" hidden="false" customHeight="false" outlineLevel="0" collapsed="false">
      <c r="A7459" s="1" t="n">
        <v>3.7285E-008</v>
      </c>
      <c r="B7459" s="4" t="n">
        <v>1</v>
      </c>
      <c r="C7459" s="4" t="n">
        <v>3.6319</v>
      </c>
      <c r="D7459" s="4" t="n">
        <v>0.9951</v>
      </c>
    </row>
    <row r="7460" customFormat="false" ht="12.75" hidden="false" customHeight="false" outlineLevel="0" collapsed="false">
      <c r="A7460" s="1" t="n">
        <v>3.729E-008</v>
      </c>
      <c r="B7460" s="4" t="n">
        <v>1</v>
      </c>
      <c r="C7460" s="4" t="n">
        <v>3.6298</v>
      </c>
      <c r="D7460" s="4" t="n">
        <v>0.9963</v>
      </c>
    </row>
    <row r="7461" customFormat="false" ht="12.75" hidden="false" customHeight="false" outlineLevel="0" collapsed="false">
      <c r="A7461" s="1" t="n">
        <v>3.7295E-008</v>
      </c>
      <c r="B7461" s="4" t="n">
        <v>1</v>
      </c>
      <c r="C7461" s="4" t="n">
        <v>3.6276</v>
      </c>
      <c r="D7461" s="4" t="n">
        <v>0.9976</v>
      </c>
    </row>
    <row r="7462" customFormat="false" ht="12.75" hidden="false" customHeight="false" outlineLevel="0" collapsed="false">
      <c r="A7462" s="1" t="n">
        <v>3.73E-008</v>
      </c>
      <c r="B7462" s="4" t="n">
        <v>1</v>
      </c>
      <c r="C7462" s="4" t="n">
        <v>3.6254</v>
      </c>
      <c r="D7462" s="4" t="n">
        <v>0.9988</v>
      </c>
    </row>
    <row r="7463" customFormat="false" ht="12.75" hidden="false" customHeight="false" outlineLevel="0" collapsed="false">
      <c r="A7463" s="1" t="n">
        <v>3.7305E-008</v>
      </c>
      <c r="B7463" s="4" t="n">
        <v>1</v>
      </c>
      <c r="C7463" s="4" t="n">
        <v>3.6232</v>
      </c>
      <c r="D7463" s="4" t="n">
        <v>1.0001</v>
      </c>
    </row>
    <row r="7464" customFormat="false" ht="12.75" hidden="false" customHeight="false" outlineLevel="0" collapsed="false">
      <c r="A7464" s="1" t="n">
        <v>3.731E-008</v>
      </c>
      <c r="B7464" s="4" t="n">
        <v>1</v>
      </c>
      <c r="C7464" s="4" t="n">
        <v>3.621</v>
      </c>
      <c r="D7464" s="4" t="n">
        <v>1.0014</v>
      </c>
    </row>
    <row r="7465" customFormat="false" ht="12.75" hidden="false" customHeight="false" outlineLevel="0" collapsed="false">
      <c r="A7465" s="1" t="n">
        <v>3.7315E-008</v>
      </c>
      <c r="B7465" s="4" t="n">
        <v>1</v>
      </c>
      <c r="C7465" s="4" t="n">
        <v>3.6188</v>
      </c>
      <c r="D7465" s="4" t="n">
        <v>1.0026</v>
      </c>
    </row>
    <row r="7466" customFormat="false" ht="12.75" hidden="false" customHeight="false" outlineLevel="0" collapsed="false">
      <c r="A7466" s="1" t="n">
        <v>3.732E-008</v>
      </c>
      <c r="B7466" s="4" t="n">
        <v>1</v>
      </c>
      <c r="C7466" s="4" t="n">
        <v>3.6166</v>
      </c>
      <c r="D7466" s="4" t="n">
        <v>1.0039</v>
      </c>
    </row>
    <row r="7467" customFormat="false" ht="12.75" hidden="false" customHeight="false" outlineLevel="0" collapsed="false">
      <c r="A7467" s="1" t="n">
        <v>3.7325E-008</v>
      </c>
      <c r="B7467" s="4" t="n">
        <v>1</v>
      </c>
      <c r="C7467" s="4" t="n">
        <v>3.6144</v>
      </c>
      <c r="D7467" s="4" t="n">
        <v>1.0052</v>
      </c>
    </row>
    <row r="7468" customFormat="false" ht="12.75" hidden="false" customHeight="false" outlineLevel="0" collapsed="false">
      <c r="A7468" s="1" t="n">
        <v>3.733E-008</v>
      </c>
      <c r="B7468" s="4" t="n">
        <v>1</v>
      </c>
      <c r="C7468" s="4" t="n">
        <v>3.6122</v>
      </c>
      <c r="D7468" s="4" t="n">
        <v>1.0064</v>
      </c>
    </row>
    <row r="7469" customFormat="false" ht="12.75" hidden="false" customHeight="false" outlineLevel="0" collapsed="false">
      <c r="A7469" s="1" t="n">
        <v>3.7335E-008</v>
      </c>
      <c r="B7469" s="4" t="n">
        <v>1</v>
      </c>
      <c r="C7469" s="4" t="n">
        <v>3.61</v>
      </c>
      <c r="D7469" s="4" t="n">
        <v>1.0077</v>
      </c>
    </row>
    <row r="7470" customFormat="false" ht="12.75" hidden="false" customHeight="false" outlineLevel="0" collapsed="false">
      <c r="A7470" s="1" t="n">
        <v>3.734E-008</v>
      </c>
      <c r="B7470" s="4" t="n">
        <v>1</v>
      </c>
      <c r="C7470" s="4" t="n">
        <v>3.6078</v>
      </c>
      <c r="D7470" s="4" t="n">
        <v>1.009</v>
      </c>
    </row>
    <row r="7471" customFormat="false" ht="12.75" hidden="false" customHeight="false" outlineLevel="0" collapsed="false">
      <c r="A7471" s="1" t="n">
        <v>3.7345E-008</v>
      </c>
      <c r="B7471" s="4" t="n">
        <v>1</v>
      </c>
      <c r="C7471" s="4" t="n">
        <v>3.6055</v>
      </c>
      <c r="D7471" s="4" t="n">
        <v>1.0103</v>
      </c>
    </row>
    <row r="7472" customFormat="false" ht="12.75" hidden="false" customHeight="false" outlineLevel="0" collapsed="false">
      <c r="A7472" s="1" t="n">
        <v>3.735E-008</v>
      </c>
      <c r="B7472" s="4" t="n">
        <v>1</v>
      </c>
      <c r="C7472" s="4" t="n">
        <v>3.6033</v>
      </c>
      <c r="D7472" s="4" t="n">
        <v>1.0116</v>
      </c>
    </row>
    <row r="7473" customFormat="false" ht="12.75" hidden="false" customHeight="false" outlineLevel="0" collapsed="false">
      <c r="A7473" s="1" t="n">
        <v>3.7355E-008</v>
      </c>
      <c r="B7473" s="4" t="n">
        <v>1</v>
      </c>
      <c r="C7473" s="4" t="n">
        <v>3.6011</v>
      </c>
      <c r="D7473" s="4" t="n">
        <v>1.0128</v>
      </c>
    </row>
    <row r="7474" customFormat="false" ht="12.75" hidden="false" customHeight="false" outlineLevel="0" collapsed="false">
      <c r="A7474" s="1" t="n">
        <v>3.736E-008</v>
      </c>
      <c r="B7474" s="4" t="n">
        <v>1</v>
      </c>
      <c r="C7474" s="4" t="n">
        <v>3.5988</v>
      </c>
      <c r="D7474" s="4" t="n">
        <v>1.0141</v>
      </c>
    </row>
    <row r="7475" customFormat="false" ht="12.75" hidden="false" customHeight="false" outlineLevel="0" collapsed="false">
      <c r="A7475" s="1" t="n">
        <v>3.7365E-008</v>
      </c>
      <c r="B7475" s="4" t="n">
        <v>1</v>
      </c>
      <c r="C7475" s="4" t="n">
        <v>3.5966</v>
      </c>
      <c r="D7475" s="4" t="n">
        <v>1.0154</v>
      </c>
    </row>
    <row r="7476" customFormat="false" ht="12.75" hidden="false" customHeight="false" outlineLevel="0" collapsed="false">
      <c r="A7476" s="1" t="n">
        <v>3.737E-008</v>
      </c>
      <c r="B7476" s="4" t="n">
        <v>1</v>
      </c>
      <c r="C7476" s="4" t="n">
        <v>3.5943</v>
      </c>
      <c r="D7476" s="4" t="n">
        <v>1.0167</v>
      </c>
    </row>
    <row r="7477" customFormat="false" ht="12.75" hidden="false" customHeight="false" outlineLevel="0" collapsed="false">
      <c r="A7477" s="1" t="n">
        <v>3.7375E-008</v>
      </c>
      <c r="B7477" s="4" t="n">
        <v>1</v>
      </c>
      <c r="C7477" s="4" t="n">
        <v>3.5921</v>
      </c>
      <c r="D7477" s="4" t="n">
        <v>1.018</v>
      </c>
    </row>
    <row r="7478" customFormat="false" ht="12.75" hidden="false" customHeight="false" outlineLevel="0" collapsed="false">
      <c r="A7478" s="1" t="n">
        <v>3.738E-008</v>
      </c>
      <c r="B7478" s="4" t="n">
        <v>1</v>
      </c>
      <c r="C7478" s="4" t="n">
        <v>3.5898</v>
      </c>
      <c r="D7478" s="4" t="n">
        <v>1.0192</v>
      </c>
    </row>
    <row r="7479" customFormat="false" ht="12.75" hidden="false" customHeight="false" outlineLevel="0" collapsed="false">
      <c r="A7479" s="1" t="n">
        <v>3.7385E-008</v>
      </c>
      <c r="B7479" s="4" t="n">
        <v>1</v>
      </c>
      <c r="C7479" s="4" t="n">
        <v>3.5876</v>
      </c>
      <c r="D7479" s="4" t="n">
        <v>1.0205</v>
      </c>
    </row>
    <row r="7480" customFormat="false" ht="12.75" hidden="false" customHeight="false" outlineLevel="0" collapsed="false">
      <c r="A7480" s="1" t="n">
        <v>3.739E-008</v>
      </c>
      <c r="B7480" s="4" t="n">
        <v>1</v>
      </c>
      <c r="C7480" s="4" t="n">
        <v>3.5853</v>
      </c>
      <c r="D7480" s="4" t="n">
        <v>1.0218</v>
      </c>
    </row>
    <row r="7481" customFormat="false" ht="12.75" hidden="false" customHeight="false" outlineLevel="0" collapsed="false">
      <c r="A7481" s="1" t="n">
        <v>3.7395E-008</v>
      </c>
      <c r="B7481" s="4" t="n">
        <v>1</v>
      </c>
      <c r="C7481" s="4" t="n">
        <v>3.583</v>
      </c>
      <c r="D7481" s="4" t="n">
        <v>1.0231</v>
      </c>
    </row>
    <row r="7482" customFormat="false" ht="12.75" hidden="false" customHeight="false" outlineLevel="0" collapsed="false">
      <c r="A7482" s="1" t="n">
        <v>3.74E-008</v>
      </c>
      <c r="B7482" s="4" t="n">
        <v>1</v>
      </c>
      <c r="C7482" s="4" t="n">
        <v>3.5808</v>
      </c>
      <c r="D7482" s="4" t="n">
        <v>1.0244</v>
      </c>
    </row>
    <row r="7483" customFormat="false" ht="12.75" hidden="false" customHeight="false" outlineLevel="0" collapsed="false">
      <c r="A7483" s="1" t="n">
        <v>3.7405E-008</v>
      </c>
      <c r="B7483" s="4" t="n">
        <v>1</v>
      </c>
      <c r="C7483" s="4" t="n">
        <v>3.5785</v>
      </c>
      <c r="D7483" s="4" t="n">
        <v>1.0258</v>
      </c>
    </row>
    <row r="7484" customFormat="false" ht="12.75" hidden="false" customHeight="false" outlineLevel="0" collapsed="false">
      <c r="A7484" s="1" t="n">
        <v>3.741E-008</v>
      </c>
      <c r="B7484" s="4" t="n">
        <v>1</v>
      </c>
      <c r="C7484" s="4" t="n">
        <v>3.5763</v>
      </c>
      <c r="D7484" s="4" t="n">
        <v>1.0271</v>
      </c>
    </row>
    <row r="7485" customFormat="false" ht="12.75" hidden="false" customHeight="false" outlineLevel="0" collapsed="false">
      <c r="A7485" s="1" t="n">
        <v>3.7415E-008</v>
      </c>
      <c r="B7485" s="4" t="n">
        <v>1</v>
      </c>
      <c r="C7485" s="4" t="n">
        <v>3.574</v>
      </c>
      <c r="D7485" s="4" t="n">
        <v>1.0284</v>
      </c>
    </row>
    <row r="7486" customFormat="false" ht="12.75" hidden="false" customHeight="false" outlineLevel="0" collapsed="false">
      <c r="A7486" s="1" t="n">
        <v>3.742E-008</v>
      </c>
      <c r="B7486" s="4" t="n">
        <v>1</v>
      </c>
      <c r="C7486" s="4" t="n">
        <v>3.5717</v>
      </c>
      <c r="D7486" s="4" t="n">
        <v>1.0297</v>
      </c>
    </row>
    <row r="7487" customFormat="false" ht="12.75" hidden="false" customHeight="false" outlineLevel="0" collapsed="false">
      <c r="A7487" s="1" t="n">
        <v>3.7425E-008</v>
      </c>
      <c r="B7487" s="4" t="n">
        <v>1</v>
      </c>
      <c r="C7487" s="4" t="n">
        <v>3.5695</v>
      </c>
      <c r="D7487" s="4" t="n">
        <v>1.031</v>
      </c>
    </row>
    <row r="7488" customFormat="false" ht="12.75" hidden="false" customHeight="false" outlineLevel="0" collapsed="false">
      <c r="A7488" s="1" t="n">
        <v>3.743E-008</v>
      </c>
      <c r="B7488" s="4" t="n">
        <v>1</v>
      </c>
      <c r="C7488" s="4" t="n">
        <v>3.5672</v>
      </c>
      <c r="D7488" s="4" t="n">
        <v>1.0324</v>
      </c>
    </row>
    <row r="7489" customFormat="false" ht="12.75" hidden="false" customHeight="false" outlineLevel="0" collapsed="false">
      <c r="A7489" s="1" t="n">
        <v>3.7435E-008</v>
      </c>
      <c r="B7489" s="4" t="n">
        <v>1</v>
      </c>
      <c r="C7489" s="4" t="n">
        <v>3.565</v>
      </c>
      <c r="D7489" s="4" t="n">
        <v>1.0337</v>
      </c>
    </row>
    <row r="7490" customFormat="false" ht="12.75" hidden="false" customHeight="false" outlineLevel="0" collapsed="false">
      <c r="A7490" s="1" t="n">
        <v>3.744E-008</v>
      </c>
      <c r="B7490" s="4" t="n">
        <v>1</v>
      </c>
      <c r="C7490" s="4" t="n">
        <v>3.5627</v>
      </c>
      <c r="D7490" s="4" t="n">
        <v>1.035</v>
      </c>
    </row>
    <row r="7491" customFormat="false" ht="12.75" hidden="false" customHeight="false" outlineLevel="0" collapsed="false">
      <c r="A7491" s="1" t="n">
        <v>3.7445E-008</v>
      </c>
      <c r="B7491" s="4" t="n">
        <v>1</v>
      </c>
      <c r="C7491" s="4" t="n">
        <v>3.5604</v>
      </c>
      <c r="D7491" s="4" t="n">
        <v>1.0364</v>
      </c>
    </row>
    <row r="7492" customFormat="false" ht="12.75" hidden="false" customHeight="false" outlineLevel="0" collapsed="false">
      <c r="A7492" s="1" t="n">
        <v>3.745E-008</v>
      </c>
      <c r="B7492" s="4" t="n">
        <v>1</v>
      </c>
      <c r="C7492" s="4" t="n">
        <v>3.5582</v>
      </c>
      <c r="D7492" s="4" t="n">
        <v>1.0377</v>
      </c>
    </row>
    <row r="7493" customFormat="false" ht="12.75" hidden="false" customHeight="false" outlineLevel="0" collapsed="false">
      <c r="A7493" s="1" t="n">
        <v>3.7455E-008</v>
      </c>
      <c r="B7493" s="4" t="n">
        <v>1</v>
      </c>
      <c r="C7493" s="4" t="n">
        <v>3.5559</v>
      </c>
      <c r="D7493" s="4" t="n">
        <v>1.0391</v>
      </c>
    </row>
    <row r="7494" customFormat="false" ht="12.75" hidden="false" customHeight="false" outlineLevel="0" collapsed="false">
      <c r="A7494" s="1" t="n">
        <v>3.746E-008</v>
      </c>
      <c r="B7494" s="4" t="n">
        <v>1</v>
      </c>
      <c r="C7494" s="4" t="n">
        <v>3.5536</v>
      </c>
      <c r="D7494" s="4" t="n">
        <v>1.0404</v>
      </c>
    </row>
    <row r="7495" customFormat="false" ht="12.75" hidden="false" customHeight="false" outlineLevel="0" collapsed="false">
      <c r="A7495" s="1" t="n">
        <v>3.7465E-008</v>
      </c>
      <c r="B7495" s="4" t="n">
        <v>1</v>
      </c>
      <c r="C7495" s="4" t="n">
        <v>3.5514</v>
      </c>
      <c r="D7495" s="4" t="n">
        <v>1.0418</v>
      </c>
    </row>
    <row r="7496" customFormat="false" ht="12.75" hidden="false" customHeight="false" outlineLevel="0" collapsed="false">
      <c r="A7496" s="1" t="n">
        <v>3.747E-008</v>
      </c>
      <c r="B7496" s="4" t="n">
        <v>1</v>
      </c>
      <c r="C7496" s="4" t="n">
        <v>3.5491</v>
      </c>
      <c r="D7496" s="4" t="n">
        <v>1.0431</v>
      </c>
    </row>
    <row r="7497" customFormat="false" ht="12.75" hidden="false" customHeight="false" outlineLevel="0" collapsed="false">
      <c r="A7497" s="1" t="n">
        <v>3.7475E-008</v>
      </c>
      <c r="B7497" s="4" t="n">
        <v>1</v>
      </c>
      <c r="C7497" s="4" t="n">
        <v>3.5469</v>
      </c>
      <c r="D7497" s="4" t="n">
        <v>1.0445</v>
      </c>
    </row>
    <row r="7498" customFormat="false" ht="12.75" hidden="false" customHeight="false" outlineLevel="0" collapsed="false">
      <c r="A7498" s="1" t="n">
        <v>3.748E-008</v>
      </c>
      <c r="B7498" s="4" t="n">
        <v>1</v>
      </c>
      <c r="C7498" s="4" t="n">
        <v>3.5446</v>
      </c>
      <c r="D7498" s="4" t="n">
        <v>1.0458</v>
      </c>
    </row>
    <row r="7499" customFormat="false" ht="12.75" hidden="false" customHeight="false" outlineLevel="0" collapsed="false">
      <c r="A7499" s="1" t="n">
        <v>3.7485E-008</v>
      </c>
      <c r="B7499" s="4" t="n">
        <v>1</v>
      </c>
      <c r="C7499" s="4" t="n">
        <v>3.5423</v>
      </c>
      <c r="D7499" s="4" t="n">
        <v>1.0472</v>
      </c>
    </row>
    <row r="7500" customFormat="false" ht="12.75" hidden="false" customHeight="false" outlineLevel="0" collapsed="false">
      <c r="A7500" s="1" t="n">
        <v>3.749E-008</v>
      </c>
      <c r="B7500" s="4" t="n">
        <v>1</v>
      </c>
      <c r="C7500" s="4" t="n">
        <v>3.5401</v>
      </c>
      <c r="D7500" s="4" t="n">
        <v>1.0485</v>
      </c>
    </row>
    <row r="7501" customFormat="false" ht="12.75" hidden="false" customHeight="false" outlineLevel="0" collapsed="false">
      <c r="A7501" s="1" t="n">
        <v>3.7495E-008</v>
      </c>
      <c r="B7501" s="4" t="n">
        <v>1</v>
      </c>
      <c r="C7501" s="4" t="n">
        <v>3.5378</v>
      </c>
      <c r="D7501" s="4" t="n">
        <v>1.0499</v>
      </c>
    </row>
    <row r="7502" customFormat="false" ht="12.75" hidden="false" customHeight="false" outlineLevel="0" collapsed="false">
      <c r="A7502" s="1" t="n">
        <v>3.75E-008</v>
      </c>
      <c r="B7502" s="4" t="n">
        <v>1</v>
      </c>
      <c r="C7502" s="4" t="n">
        <v>3.5356</v>
      </c>
      <c r="D7502" s="4" t="n">
        <v>1.0512</v>
      </c>
    </row>
    <row r="7503" customFormat="false" ht="12.75" hidden="false" customHeight="false" outlineLevel="0" collapsed="false">
      <c r="A7503" s="1" t="n">
        <v>3.7505E-008</v>
      </c>
      <c r="B7503" s="4" t="n">
        <v>1</v>
      </c>
      <c r="C7503" s="4" t="n">
        <v>3.5333</v>
      </c>
      <c r="D7503" s="4" t="n">
        <v>1.0526</v>
      </c>
    </row>
    <row r="7504" customFormat="false" ht="12.75" hidden="false" customHeight="false" outlineLevel="0" collapsed="false">
      <c r="A7504" s="1" t="n">
        <v>3.751E-008</v>
      </c>
      <c r="B7504" s="4" t="n">
        <v>1</v>
      </c>
      <c r="C7504" s="4" t="n">
        <v>3.5311</v>
      </c>
      <c r="D7504" s="4" t="n">
        <v>1.054</v>
      </c>
    </row>
    <row r="7505" customFormat="false" ht="12.75" hidden="false" customHeight="false" outlineLevel="0" collapsed="false">
      <c r="A7505" s="1" t="n">
        <v>3.7515E-008</v>
      </c>
      <c r="B7505" s="4" t="n">
        <v>1</v>
      </c>
      <c r="C7505" s="4" t="n">
        <v>3.5288</v>
      </c>
      <c r="D7505" s="4" t="n">
        <v>1.0553</v>
      </c>
    </row>
    <row r="7506" customFormat="false" ht="12.75" hidden="false" customHeight="false" outlineLevel="0" collapsed="false">
      <c r="A7506" s="1" t="n">
        <v>3.752E-008</v>
      </c>
      <c r="B7506" s="4" t="n">
        <v>1</v>
      </c>
      <c r="C7506" s="4" t="n">
        <v>3.5265</v>
      </c>
      <c r="D7506" s="4" t="n">
        <v>1.0567</v>
      </c>
    </row>
    <row r="7507" customFormat="false" ht="12.75" hidden="false" customHeight="false" outlineLevel="0" collapsed="false">
      <c r="A7507" s="1" t="n">
        <v>3.7525E-008</v>
      </c>
      <c r="B7507" s="4" t="n">
        <v>1</v>
      </c>
      <c r="C7507" s="4" t="n">
        <v>3.5243</v>
      </c>
      <c r="D7507" s="4" t="n">
        <v>1.058</v>
      </c>
    </row>
    <row r="7508" customFormat="false" ht="12.75" hidden="false" customHeight="false" outlineLevel="0" collapsed="false">
      <c r="A7508" s="1" t="n">
        <v>3.753E-008</v>
      </c>
      <c r="B7508" s="4" t="n">
        <v>1</v>
      </c>
      <c r="C7508" s="4" t="n">
        <v>3.522</v>
      </c>
      <c r="D7508" s="4" t="n">
        <v>1.0594</v>
      </c>
    </row>
    <row r="7509" customFormat="false" ht="12.75" hidden="false" customHeight="false" outlineLevel="0" collapsed="false">
      <c r="A7509" s="1" t="n">
        <v>3.7535E-008</v>
      </c>
      <c r="B7509" s="4" t="n">
        <v>1</v>
      </c>
      <c r="C7509" s="4" t="n">
        <v>3.5198</v>
      </c>
      <c r="D7509" s="4" t="n">
        <v>1.0608</v>
      </c>
    </row>
    <row r="7510" customFormat="false" ht="12.75" hidden="false" customHeight="false" outlineLevel="0" collapsed="false">
      <c r="A7510" s="1" t="n">
        <v>3.754E-008</v>
      </c>
      <c r="B7510" s="4" t="n">
        <v>1</v>
      </c>
      <c r="C7510" s="4" t="n">
        <v>3.5175</v>
      </c>
      <c r="D7510" s="4" t="n">
        <v>1.0621</v>
      </c>
    </row>
    <row r="7511" customFormat="false" ht="12.75" hidden="false" customHeight="false" outlineLevel="0" collapsed="false">
      <c r="A7511" s="1" t="n">
        <v>3.7545E-008</v>
      </c>
      <c r="B7511" s="4" t="n">
        <v>1</v>
      </c>
      <c r="C7511" s="4" t="n">
        <v>3.5153</v>
      </c>
      <c r="D7511" s="4" t="n">
        <v>1.0635</v>
      </c>
    </row>
    <row r="7512" customFormat="false" ht="12.75" hidden="false" customHeight="false" outlineLevel="0" collapsed="false">
      <c r="A7512" s="1" t="n">
        <v>3.755E-008</v>
      </c>
      <c r="B7512" s="4" t="n">
        <v>1</v>
      </c>
      <c r="C7512" s="4" t="n">
        <v>3.5131</v>
      </c>
      <c r="D7512" s="4" t="n">
        <v>1.0649</v>
      </c>
    </row>
    <row r="7513" customFormat="false" ht="12.75" hidden="false" customHeight="false" outlineLevel="0" collapsed="false">
      <c r="A7513" s="1" t="n">
        <v>3.7555E-008</v>
      </c>
      <c r="B7513" s="4" t="n">
        <v>1</v>
      </c>
      <c r="C7513" s="4" t="n">
        <v>3.5109</v>
      </c>
      <c r="D7513" s="4" t="n">
        <v>1.0662</v>
      </c>
    </row>
    <row r="7514" customFormat="false" ht="12.75" hidden="false" customHeight="false" outlineLevel="0" collapsed="false">
      <c r="A7514" s="1" t="n">
        <v>3.756E-008</v>
      </c>
      <c r="B7514" s="4" t="n">
        <v>1</v>
      </c>
      <c r="C7514" s="4" t="n">
        <v>3.5086</v>
      </c>
      <c r="D7514" s="4" t="n">
        <v>1.0676</v>
      </c>
    </row>
    <row r="7515" customFormat="false" ht="12.75" hidden="false" customHeight="false" outlineLevel="0" collapsed="false">
      <c r="A7515" s="1" t="n">
        <v>3.7565E-008</v>
      </c>
      <c r="B7515" s="4" t="n">
        <v>1</v>
      </c>
      <c r="C7515" s="4" t="n">
        <v>3.5064</v>
      </c>
      <c r="D7515" s="4" t="n">
        <v>1.069</v>
      </c>
    </row>
    <row r="7516" customFormat="false" ht="12.75" hidden="false" customHeight="false" outlineLevel="0" collapsed="false">
      <c r="A7516" s="1" t="n">
        <v>3.757E-008</v>
      </c>
      <c r="B7516" s="4" t="n">
        <v>1</v>
      </c>
      <c r="C7516" s="4" t="n">
        <v>3.5042</v>
      </c>
      <c r="D7516" s="4" t="n">
        <v>1.0704</v>
      </c>
    </row>
    <row r="7517" customFormat="false" ht="12.75" hidden="false" customHeight="false" outlineLevel="0" collapsed="false">
      <c r="A7517" s="1" t="n">
        <v>3.7575E-008</v>
      </c>
      <c r="B7517" s="4" t="n">
        <v>1</v>
      </c>
      <c r="C7517" s="4" t="n">
        <v>3.502</v>
      </c>
      <c r="D7517" s="4" t="n">
        <v>1.0718</v>
      </c>
    </row>
    <row r="7518" customFormat="false" ht="12.75" hidden="false" customHeight="false" outlineLevel="0" collapsed="false">
      <c r="A7518" s="1" t="n">
        <v>3.758E-008</v>
      </c>
      <c r="B7518" s="4" t="n">
        <v>1</v>
      </c>
      <c r="C7518" s="4" t="n">
        <v>3.4998</v>
      </c>
      <c r="D7518" s="4" t="n">
        <v>1.0731</v>
      </c>
    </row>
    <row r="7519" customFormat="false" ht="12.75" hidden="false" customHeight="false" outlineLevel="0" collapsed="false">
      <c r="A7519" s="1" t="n">
        <v>3.7585E-008</v>
      </c>
      <c r="B7519" s="4" t="n">
        <v>1</v>
      </c>
      <c r="C7519" s="4" t="n">
        <v>3.4976</v>
      </c>
      <c r="D7519" s="4" t="n">
        <v>1.0745</v>
      </c>
    </row>
    <row r="7520" customFormat="false" ht="12.75" hidden="false" customHeight="false" outlineLevel="0" collapsed="false">
      <c r="A7520" s="1" t="n">
        <v>3.759E-008</v>
      </c>
      <c r="B7520" s="4" t="n">
        <v>1</v>
      </c>
      <c r="C7520" s="4" t="n">
        <v>3.4955</v>
      </c>
      <c r="D7520" s="4" t="n">
        <v>1.0759</v>
      </c>
    </row>
    <row r="7521" customFormat="false" ht="12.75" hidden="false" customHeight="false" outlineLevel="0" collapsed="false">
      <c r="A7521" s="1" t="n">
        <v>3.7595E-008</v>
      </c>
      <c r="B7521" s="4" t="n">
        <v>1</v>
      </c>
      <c r="C7521" s="4" t="n">
        <v>3.4933</v>
      </c>
      <c r="D7521" s="4" t="n">
        <v>1.0773</v>
      </c>
    </row>
    <row r="7522" customFormat="false" ht="12.75" hidden="false" customHeight="false" outlineLevel="0" collapsed="false">
      <c r="A7522" s="1" t="n">
        <v>3.76E-008</v>
      </c>
      <c r="B7522" s="4" t="n">
        <v>1</v>
      </c>
      <c r="C7522" s="4" t="n">
        <v>3.4911</v>
      </c>
      <c r="D7522" s="4" t="n">
        <v>1.0787</v>
      </c>
    </row>
    <row r="7523" customFormat="false" ht="12.75" hidden="false" customHeight="false" outlineLevel="0" collapsed="false">
      <c r="A7523" s="1" t="n">
        <v>3.7605E-008</v>
      </c>
      <c r="B7523" s="4" t="n">
        <v>1</v>
      </c>
      <c r="C7523" s="4" t="n">
        <v>3.4889</v>
      </c>
      <c r="D7523" s="4" t="n">
        <v>1.0801</v>
      </c>
    </row>
    <row r="7524" customFormat="false" ht="12.75" hidden="false" customHeight="false" outlineLevel="0" collapsed="false">
      <c r="A7524" s="1" t="n">
        <v>3.761E-008</v>
      </c>
      <c r="B7524" s="4" t="n">
        <v>1</v>
      </c>
      <c r="C7524" s="4" t="n">
        <v>3.4867</v>
      </c>
      <c r="D7524" s="4" t="n">
        <v>1.0815</v>
      </c>
    </row>
    <row r="7525" customFormat="false" ht="12.75" hidden="false" customHeight="false" outlineLevel="0" collapsed="false">
      <c r="A7525" s="1" t="n">
        <v>3.7615E-008</v>
      </c>
      <c r="B7525" s="4" t="n">
        <v>1</v>
      </c>
      <c r="C7525" s="4" t="n">
        <v>3.4845</v>
      </c>
      <c r="D7525" s="4" t="n">
        <v>1.0829</v>
      </c>
    </row>
    <row r="7526" customFormat="false" ht="12.75" hidden="false" customHeight="false" outlineLevel="0" collapsed="false">
      <c r="A7526" s="1" t="n">
        <v>3.762E-008</v>
      </c>
      <c r="B7526" s="4" t="n">
        <v>1</v>
      </c>
      <c r="C7526" s="4" t="n">
        <v>3.4824</v>
      </c>
      <c r="D7526" s="4" t="n">
        <v>1.0844</v>
      </c>
    </row>
    <row r="7527" customFormat="false" ht="12.75" hidden="false" customHeight="false" outlineLevel="0" collapsed="false">
      <c r="A7527" s="1" t="n">
        <v>3.7625E-008</v>
      </c>
      <c r="B7527" s="4" t="n">
        <v>1</v>
      </c>
      <c r="C7527" s="4" t="n">
        <v>3.4802</v>
      </c>
      <c r="D7527" s="4" t="n">
        <v>1.0858</v>
      </c>
    </row>
    <row r="7528" customFormat="false" ht="12.75" hidden="false" customHeight="false" outlineLevel="0" collapsed="false">
      <c r="A7528" s="1" t="n">
        <v>3.763E-008</v>
      </c>
      <c r="B7528" s="4" t="n">
        <v>1</v>
      </c>
      <c r="C7528" s="4" t="n">
        <v>3.478</v>
      </c>
      <c r="D7528" s="4" t="n">
        <v>1.0872</v>
      </c>
    </row>
    <row r="7529" customFormat="false" ht="12.75" hidden="false" customHeight="false" outlineLevel="0" collapsed="false">
      <c r="A7529" s="1" t="n">
        <v>3.7635E-008</v>
      </c>
      <c r="B7529" s="4" t="n">
        <v>1</v>
      </c>
      <c r="C7529" s="4" t="n">
        <v>3.4759</v>
      </c>
      <c r="D7529" s="4" t="n">
        <v>1.0886</v>
      </c>
    </row>
    <row r="7530" customFormat="false" ht="12.75" hidden="false" customHeight="false" outlineLevel="0" collapsed="false">
      <c r="A7530" s="1" t="n">
        <v>3.764E-008</v>
      </c>
      <c r="B7530" s="4" t="n">
        <v>1</v>
      </c>
      <c r="C7530" s="4" t="n">
        <v>3.4737</v>
      </c>
      <c r="D7530" s="4" t="n">
        <v>1.09</v>
      </c>
    </row>
    <row r="7531" customFormat="false" ht="12.75" hidden="false" customHeight="false" outlineLevel="0" collapsed="false">
      <c r="A7531" s="1" t="n">
        <v>3.7645E-008</v>
      </c>
      <c r="B7531" s="4" t="n">
        <v>1</v>
      </c>
      <c r="C7531" s="4" t="n">
        <v>3.4715</v>
      </c>
      <c r="D7531" s="4" t="n">
        <v>1.0915</v>
      </c>
    </row>
    <row r="7532" customFormat="false" ht="12.75" hidden="false" customHeight="false" outlineLevel="0" collapsed="false">
      <c r="A7532" s="1" t="n">
        <v>3.765E-008</v>
      </c>
      <c r="B7532" s="4" t="n">
        <v>1</v>
      </c>
      <c r="C7532" s="4" t="n">
        <v>3.4694</v>
      </c>
      <c r="D7532" s="4" t="n">
        <v>1.0929</v>
      </c>
    </row>
    <row r="7533" customFormat="false" ht="12.75" hidden="false" customHeight="false" outlineLevel="0" collapsed="false">
      <c r="A7533" s="1" t="n">
        <v>3.7655E-008</v>
      </c>
      <c r="B7533" s="4" t="n">
        <v>1</v>
      </c>
      <c r="C7533" s="4" t="n">
        <v>3.4672</v>
      </c>
      <c r="D7533" s="4" t="n">
        <v>1.0944</v>
      </c>
    </row>
    <row r="7534" customFormat="false" ht="12.75" hidden="false" customHeight="false" outlineLevel="0" collapsed="false">
      <c r="A7534" s="1" t="n">
        <v>3.766E-008</v>
      </c>
      <c r="B7534" s="4" t="n">
        <v>1</v>
      </c>
      <c r="C7534" s="4" t="n">
        <v>3.465</v>
      </c>
      <c r="D7534" s="4" t="n">
        <v>1.0958</v>
      </c>
    </row>
    <row r="7535" customFormat="false" ht="12.75" hidden="false" customHeight="false" outlineLevel="0" collapsed="false">
      <c r="A7535" s="1" t="n">
        <v>3.7665E-008</v>
      </c>
      <c r="B7535" s="4" t="n">
        <v>1</v>
      </c>
      <c r="C7535" s="4" t="n">
        <v>3.4629</v>
      </c>
      <c r="D7535" s="4" t="n">
        <v>1.0972</v>
      </c>
    </row>
    <row r="7536" customFormat="false" ht="12.75" hidden="false" customHeight="false" outlineLevel="0" collapsed="false">
      <c r="A7536" s="1" t="n">
        <v>3.767E-008</v>
      </c>
      <c r="B7536" s="4" t="n">
        <v>1</v>
      </c>
      <c r="C7536" s="4" t="n">
        <v>3.4607</v>
      </c>
      <c r="D7536" s="4" t="n">
        <v>1.0987</v>
      </c>
    </row>
    <row r="7537" customFormat="false" ht="12.75" hidden="false" customHeight="false" outlineLevel="0" collapsed="false">
      <c r="A7537" s="1" t="n">
        <v>3.7675E-008</v>
      </c>
      <c r="B7537" s="4" t="n">
        <v>1</v>
      </c>
      <c r="C7537" s="4" t="n">
        <v>3.4586</v>
      </c>
      <c r="D7537" s="4" t="n">
        <v>1.1002</v>
      </c>
    </row>
    <row r="7538" customFormat="false" ht="12.75" hidden="false" customHeight="false" outlineLevel="0" collapsed="false">
      <c r="A7538" s="1" t="n">
        <v>3.768E-008</v>
      </c>
      <c r="B7538" s="4" t="n">
        <v>1</v>
      </c>
      <c r="C7538" s="4" t="n">
        <v>3.4564</v>
      </c>
      <c r="D7538" s="4" t="n">
        <v>1.1016</v>
      </c>
    </row>
    <row r="7539" customFormat="false" ht="12.75" hidden="false" customHeight="false" outlineLevel="0" collapsed="false">
      <c r="A7539" s="1" t="n">
        <v>3.7685E-008</v>
      </c>
      <c r="B7539" s="4" t="n">
        <v>1</v>
      </c>
      <c r="C7539" s="4" t="n">
        <v>3.4543</v>
      </c>
      <c r="D7539" s="4" t="n">
        <v>1.1031</v>
      </c>
    </row>
    <row r="7540" customFormat="false" ht="12.75" hidden="false" customHeight="false" outlineLevel="0" collapsed="false">
      <c r="A7540" s="1" t="n">
        <v>3.769E-008</v>
      </c>
      <c r="B7540" s="4" t="n">
        <v>1</v>
      </c>
      <c r="C7540" s="4" t="n">
        <v>3.4521</v>
      </c>
      <c r="D7540" s="4" t="n">
        <v>1.1045</v>
      </c>
    </row>
    <row r="7541" customFormat="false" ht="12.75" hidden="false" customHeight="false" outlineLevel="0" collapsed="false">
      <c r="A7541" s="1" t="n">
        <v>3.7695E-008</v>
      </c>
      <c r="B7541" s="4" t="n">
        <v>1</v>
      </c>
      <c r="C7541" s="4" t="n">
        <v>3.45</v>
      </c>
      <c r="D7541" s="4" t="n">
        <v>1.106</v>
      </c>
    </row>
    <row r="7542" customFormat="false" ht="12.75" hidden="false" customHeight="false" outlineLevel="0" collapsed="false">
      <c r="A7542" s="1" t="n">
        <v>3.77E-008</v>
      </c>
      <c r="B7542" s="4" t="n">
        <v>1</v>
      </c>
      <c r="C7542" s="4" t="n">
        <v>3.4479</v>
      </c>
      <c r="D7542" s="4" t="n">
        <v>1.1074</v>
      </c>
    </row>
    <row r="7543" customFormat="false" ht="12.75" hidden="false" customHeight="false" outlineLevel="0" collapsed="false">
      <c r="A7543" s="1" t="n">
        <v>3.7705E-008</v>
      </c>
      <c r="B7543" s="4" t="n">
        <v>1</v>
      </c>
      <c r="C7543" s="4" t="n">
        <v>3.4458</v>
      </c>
      <c r="D7543" s="4" t="n">
        <v>1.1089</v>
      </c>
    </row>
    <row r="7544" customFormat="false" ht="12.75" hidden="false" customHeight="false" outlineLevel="0" collapsed="false">
      <c r="A7544" s="1" t="n">
        <v>3.771E-008</v>
      </c>
      <c r="B7544" s="4" t="n">
        <v>1</v>
      </c>
      <c r="C7544" s="4" t="n">
        <v>3.4437</v>
      </c>
      <c r="D7544" s="4" t="n">
        <v>1.1103</v>
      </c>
    </row>
    <row r="7545" customFormat="false" ht="12.75" hidden="false" customHeight="false" outlineLevel="0" collapsed="false">
      <c r="A7545" s="1" t="n">
        <v>3.7715E-008</v>
      </c>
      <c r="B7545" s="4" t="n">
        <v>1</v>
      </c>
      <c r="C7545" s="4" t="n">
        <v>3.4416</v>
      </c>
      <c r="D7545" s="4" t="n">
        <v>1.1118</v>
      </c>
    </row>
    <row r="7546" customFormat="false" ht="12.75" hidden="false" customHeight="false" outlineLevel="0" collapsed="false">
      <c r="A7546" s="1" t="n">
        <v>3.772E-008</v>
      </c>
      <c r="B7546" s="4" t="n">
        <v>1</v>
      </c>
      <c r="C7546" s="4" t="n">
        <v>3.4395</v>
      </c>
      <c r="D7546" s="4" t="n">
        <v>1.1132</v>
      </c>
    </row>
    <row r="7547" customFormat="false" ht="12.75" hidden="false" customHeight="false" outlineLevel="0" collapsed="false">
      <c r="A7547" s="1" t="n">
        <v>3.7725E-008</v>
      </c>
      <c r="B7547" s="4" t="n">
        <v>1</v>
      </c>
      <c r="C7547" s="4" t="n">
        <v>3.4374</v>
      </c>
      <c r="D7547" s="4" t="n">
        <v>1.1147</v>
      </c>
    </row>
    <row r="7548" customFormat="false" ht="12.75" hidden="false" customHeight="false" outlineLevel="0" collapsed="false">
      <c r="A7548" s="1" t="n">
        <v>3.773E-008</v>
      </c>
      <c r="B7548" s="4" t="n">
        <v>1</v>
      </c>
      <c r="C7548" s="4" t="n">
        <v>3.4354</v>
      </c>
      <c r="D7548" s="4" t="n">
        <v>1.1161</v>
      </c>
    </row>
    <row r="7549" customFormat="false" ht="12.75" hidden="false" customHeight="false" outlineLevel="0" collapsed="false">
      <c r="A7549" s="1" t="n">
        <v>3.7735E-008</v>
      </c>
      <c r="B7549" s="4" t="n">
        <v>1</v>
      </c>
      <c r="C7549" s="4" t="n">
        <v>3.4333</v>
      </c>
      <c r="D7549" s="4" t="n">
        <v>1.1176</v>
      </c>
    </row>
    <row r="7550" customFormat="false" ht="12.75" hidden="false" customHeight="false" outlineLevel="0" collapsed="false">
      <c r="A7550" s="1" t="n">
        <v>3.774E-008</v>
      </c>
      <c r="B7550" s="4" t="n">
        <v>1</v>
      </c>
      <c r="C7550" s="4" t="n">
        <v>3.4313</v>
      </c>
      <c r="D7550" s="4" t="n">
        <v>1.119</v>
      </c>
    </row>
    <row r="7551" customFormat="false" ht="12.75" hidden="false" customHeight="false" outlineLevel="0" collapsed="false">
      <c r="A7551" s="1" t="n">
        <v>3.7745E-008</v>
      </c>
      <c r="B7551" s="4" t="n">
        <v>1</v>
      </c>
      <c r="C7551" s="4" t="n">
        <v>3.4292</v>
      </c>
      <c r="D7551" s="4" t="n">
        <v>1.1205</v>
      </c>
    </row>
    <row r="7552" customFormat="false" ht="12.75" hidden="false" customHeight="false" outlineLevel="0" collapsed="false">
      <c r="A7552" s="1" t="n">
        <v>3.775E-008</v>
      </c>
      <c r="B7552" s="4" t="n">
        <v>1</v>
      </c>
      <c r="C7552" s="4" t="n">
        <v>3.4272</v>
      </c>
      <c r="D7552" s="4" t="n">
        <v>1.1219</v>
      </c>
    </row>
    <row r="7553" customFormat="false" ht="12.75" hidden="false" customHeight="false" outlineLevel="0" collapsed="false">
      <c r="A7553" s="1" t="n">
        <v>3.7755E-008</v>
      </c>
      <c r="B7553" s="4" t="n">
        <v>1</v>
      </c>
      <c r="C7553" s="4" t="n">
        <v>3.4251</v>
      </c>
      <c r="D7553" s="4" t="n">
        <v>1.1234</v>
      </c>
    </row>
    <row r="7554" customFormat="false" ht="12.75" hidden="false" customHeight="false" outlineLevel="0" collapsed="false">
      <c r="A7554" s="1" t="n">
        <v>3.776E-008</v>
      </c>
      <c r="B7554" s="4" t="n">
        <v>1</v>
      </c>
      <c r="C7554" s="4" t="n">
        <v>3.4231</v>
      </c>
      <c r="D7554" s="4" t="n">
        <v>1.1248</v>
      </c>
    </row>
    <row r="7555" customFormat="false" ht="12.75" hidden="false" customHeight="false" outlineLevel="0" collapsed="false">
      <c r="A7555" s="1" t="n">
        <v>3.7765E-008</v>
      </c>
      <c r="B7555" s="4" t="n">
        <v>1</v>
      </c>
      <c r="C7555" s="4" t="n">
        <v>3.421</v>
      </c>
      <c r="D7555" s="4" t="n">
        <v>1.1262</v>
      </c>
    </row>
    <row r="7556" customFormat="false" ht="12.75" hidden="false" customHeight="false" outlineLevel="0" collapsed="false">
      <c r="A7556" s="1" t="n">
        <v>3.777E-008</v>
      </c>
      <c r="B7556" s="4" t="n">
        <v>1</v>
      </c>
      <c r="C7556" s="4" t="n">
        <v>3.419</v>
      </c>
      <c r="D7556" s="4" t="n">
        <v>1.1277</v>
      </c>
    </row>
    <row r="7557" customFormat="false" ht="12.75" hidden="false" customHeight="false" outlineLevel="0" collapsed="false">
      <c r="A7557" s="1" t="n">
        <v>3.7775E-008</v>
      </c>
      <c r="B7557" s="4" t="n">
        <v>1</v>
      </c>
      <c r="C7557" s="4" t="n">
        <v>3.417</v>
      </c>
      <c r="D7557" s="4" t="n">
        <v>1.1291</v>
      </c>
    </row>
    <row r="7558" customFormat="false" ht="12.75" hidden="false" customHeight="false" outlineLevel="0" collapsed="false">
      <c r="A7558" s="1" t="n">
        <v>3.778E-008</v>
      </c>
      <c r="B7558" s="4" t="n">
        <v>1</v>
      </c>
      <c r="C7558" s="4" t="n">
        <v>3.415</v>
      </c>
      <c r="D7558" s="4" t="n">
        <v>1.1306</v>
      </c>
    </row>
    <row r="7559" customFormat="false" ht="12.75" hidden="false" customHeight="false" outlineLevel="0" collapsed="false">
      <c r="A7559" s="1" t="n">
        <v>3.7785E-008</v>
      </c>
      <c r="B7559" s="4" t="n">
        <v>1</v>
      </c>
      <c r="C7559" s="4" t="n">
        <v>3.4129</v>
      </c>
      <c r="D7559" s="4" t="n">
        <v>1.132</v>
      </c>
    </row>
    <row r="7560" customFormat="false" ht="12.75" hidden="false" customHeight="false" outlineLevel="0" collapsed="false">
      <c r="A7560" s="1" t="n">
        <v>3.779E-008</v>
      </c>
      <c r="B7560" s="4" t="n">
        <v>1</v>
      </c>
      <c r="C7560" s="4" t="n">
        <v>3.4109</v>
      </c>
      <c r="D7560" s="4" t="n">
        <v>1.1335</v>
      </c>
    </row>
    <row r="7561" customFormat="false" ht="12.75" hidden="false" customHeight="false" outlineLevel="0" collapsed="false">
      <c r="A7561" s="1" t="n">
        <v>3.7795E-008</v>
      </c>
      <c r="B7561" s="4" t="n">
        <v>1</v>
      </c>
      <c r="C7561" s="4" t="n">
        <v>3.4089</v>
      </c>
      <c r="D7561" s="4" t="n">
        <v>1.1349</v>
      </c>
    </row>
    <row r="7562" customFormat="false" ht="12.75" hidden="false" customHeight="false" outlineLevel="0" collapsed="false">
      <c r="A7562" s="1" t="n">
        <v>3.78E-008</v>
      </c>
      <c r="B7562" s="4" t="n">
        <v>1</v>
      </c>
      <c r="C7562" s="4" t="n">
        <v>3.4069</v>
      </c>
      <c r="D7562" s="4" t="n">
        <v>1.1364</v>
      </c>
    </row>
    <row r="7563" customFormat="false" ht="12.75" hidden="false" customHeight="false" outlineLevel="0" collapsed="false">
      <c r="A7563" s="1" t="n">
        <v>3.7805E-008</v>
      </c>
      <c r="B7563" s="4" t="n">
        <v>1</v>
      </c>
      <c r="C7563" s="4" t="n">
        <v>3.4049</v>
      </c>
      <c r="D7563" s="4" t="n">
        <v>1.1378</v>
      </c>
    </row>
    <row r="7564" customFormat="false" ht="12.75" hidden="false" customHeight="false" outlineLevel="0" collapsed="false">
      <c r="A7564" s="1" t="n">
        <v>3.781E-008</v>
      </c>
      <c r="B7564" s="4" t="n">
        <v>1</v>
      </c>
      <c r="C7564" s="4" t="n">
        <v>3.4029</v>
      </c>
      <c r="D7564" s="4" t="n">
        <v>1.1393</v>
      </c>
    </row>
    <row r="7565" customFormat="false" ht="12.75" hidden="false" customHeight="false" outlineLevel="0" collapsed="false">
      <c r="A7565" s="1" t="n">
        <v>3.7815E-008</v>
      </c>
      <c r="B7565" s="4" t="n">
        <v>1</v>
      </c>
      <c r="C7565" s="4" t="n">
        <v>3.4009</v>
      </c>
      <c r="D7565" s="4" t="n">
        <v>1.1407</v>
      </c>
    </row>
    <row r="7566" customFormat="false" ht="12.75" hidden="false" customHeight="false" outlineLevel="0" collapsed="false">
      <c r="A7566" s="1" t="n">
        <v>3.782E-008</v>
      </c>
      <c r="B7566" s="4" t="n">
        <v>1</v>
      </c>
      <c r="C7566" s="4" t="n">
        <v>3.3988</v>
      </c>
      <c r="D7566" s="4" t="n">
        <v>1.1422</v>
      </c>
    </row>
    <row r="7567" customFormat="false" ht="12.75" hidden="false" customHeight="false" outlineLevel="0" collapsed="false">
      <c r="A7567" s="1" t="n">
        <v>3.7825E-008</v>
      </c>
      <c r="B7567" s="4" t="n">
        <v>1</v>
      </c>
      <c r="C7567" s="4" t="n">
        <v>3.3968</v>
      </c>
      <c r="D7567" s="4" t="n">
        <v>1.1436</v>
      </c>
    </row>
    <row r="7568" customFormat="false" ht="12.75" hidden="false" customHeight="false" outlineLevel="0" collapsed="false">
      <c r="A7568" s="1" t="n">
        <v>3.783E-008</v>
      </c>
      <c r="B7568" s="4" t="n">
        <v>1</v>
      </c>
      <c r="C7568" s="4" t="n">
        <v>3.3948</v>
      </c>
      <c r="D7568" s="4" t="n">
        <v>1.1451</v>
      </c>
    </row>
    <row r="7569" customFormat="false" ht="12.75" hidden="false" customHeight="false" outlineLevel="0" collapsed="false">
      <c r="A7569" s="1" t="n">
        <v>3.7835E-008</v>
      </c>
      <c r="B7569" s="4" t="n">
        <v>1</v>
      </c>
      <c r="C7569" s="4" t="n">
        <v>3.3928</v>
      </c>
      <c r="D7569" s="4" t="n">
        <v>1.1466</v>
      </c>
    </row>
    <row r="7570" customFormat="false" ht="12.75" hidden="false" customHeight="false" outlineLevel="0" collapsed="false">
      <c r="A7570" s="1" t="n">
        <v>3.784E-008</v>
      </c>
      <c r="B7570" s="4" t="n">
        <v>1</v>
      </c>
      <c r="C7570" s="4" t="n">
        <v>3.3909</v>
      </c>
      <c r="D7570" s="4" t="n">
        <v>1.148</v>
      </c>
    </row>
    <row r="7571" customFormat="false" ht="12.75" hidden="false" customHeight="false" outlineLevel="0" collapsed="false">
      <c r="A7571" s="1" t="n">
        <v>3.7845E-008</v>
      </c>
      <c r="B7571" s="4" t="n">
        <v>1</v>
      </c>
      <c r="C7571" s="4" t="n">
        <v>3.3889</v>
      </c>
      <c r="D7571" s="4" t="n">
        <v>1.1494</v>
      </c>
    </row>
    <row r="7572" customFormat="false" ht="12.75" hidden="false" customHeight="false" outlineLevel="0" collapsed="false">
      <c r="A7572" s="1" t="n">
        <v>3.785E-008</v>
      </c>
      <c r="B7572" s="4" t="n">
        <v>1</v>
      </c>
      <c r="C7572" s="4" t="n">
        <v>3.3869</v>
      </c>
      <c r="D7572" s="4" t="n">
        <v>1.1509</v>
      </c>
    </row>
    <row r="7573" customFormat="false" ht="12.75" hidden="false" customHeight="false" outlineLevel="0" collapsed="false">
      <c r="A7573" s="1" t="n">
        <v>3.7855E-008</v>
      </c>
      <c r="B7573" s="4" t="n">
        <v>1</v>
      </c>
      <c r="C7573" s="4" t="n">
        <v>3.385</v>
      </c>
      <c r="D7573" s="4" t="n">
        <v>1.1523</v>
      </c>
    </row>
    <row r="7574" customFormat="false" ht="12.75" hidden="false" customHeight="false" outlineLevel="0" collapsed="false">
      <c r="A7574" s="1" t="n">
        <v>3.786E-008</v>
      </c>
      <c r="B7574" s="4" t="n">
        <v>1</v>
      </c>
      <c r="C7574" s="4" t="n">
        <v>3.3831</v>
      </c>
      <c r="D7574" s="4" t="n">
        <v>1.1537</v>
      </c>
    </row>
    <row r="7575" customFormat="false" ht="12.75" hidden="false" customHeight="false" outlineLevel="0" collapsed="false">
      <c r="A7575" s="1" t="n">
        <v>3.7865E-008</v>
      </c>
      <c r="B7575" s="4" t="n">
        <v>1</v>
      </c>
      <c r="C7575" s="4" t="n">
        <v>3.3811</v>
      </c>
      <c r="D7575" s="4" t="n">
        <v>1.1551</v>
      </c>
    </row>
    <row r="7576" customFormat="false" ht="12.75" hidden="false" customHeight="false" outlineLevel="0" collapsed="false">
      <c r="A7576" s="1" t="n">
        <v>3.787E-008</v>
      </c>
      <c r="B7576" s="4" t="n">
        <v>1</v>
      </c>
      <c r="C7576" s="4" t="n">
        <v>3.3792</v>
      </c>
      <c r="D7576" s="4" t="n">
        <v>1.1565</v>
      </c>
    </row>
    <row r="7577" customFormat="false" ht="12.75" hidden="false" customHeight="false" outlineLevel="0" collapsed="false">
      <c r="A7577" s="1" t="n">
        <v>3.7875E-008</v>
      </c>
      <c r="B7577" s="4" t="n">
        <v>1</v>
      </c>
      <c r="C7577" s="4" t="n">
        <v>3.3773</v>
      </c>
      <c r="D7577" s="4" t="n">
        <v>1.1579</v>
      </c>
    </row>
    <row r="7578" customFormat="false" ht="12.75" hidden="false" customHeight="false" outlineLevel="0" collapsed="false">
      <c r="A7578" s="1" t="n">
        <v>3.788E-008</v>
      </c>
      <c r="B7578" s="4" t="n">
        <v>1</v>
      </c>
      <c r="C7578" s="4" t="n">
        <v>3.3754</v>
      </c>
      <c r="D7578" s="4" t="n">
        <v>1.1593</v>
      </c>
    </row>
    <row r="7579" customFormat="false" ht="12.75" hidden="false" customHeight="false" outlineLevel="0" collapsed="false">
      <c r="A7579" s="1" t="n">
        <v>3.7885E-008</v>
      </c>
      <c r="B7579" s="4" t="n">
        <v>1</v>
      </c>
      <c r="C7579" s="4" t="n">
        <v>3.3735</v>
      </c>
      <c r="D7579" s="4" t="n">
        <v>1.1607</v>
      </c>
    </row>
    <row r="7580" customFormat="false" ht="12.75" hidden="false" customHeight="false" outlineLevel="0" collapsed="false">
      <c r="A7580" s="1" t="n">
        <v>3.789E-008</v>
      </c>
      <c r="B7580" s="4" t="n">
        <v>1</v>
      </c>
      <c r="C7580" s="4" t="n">
        <v>3.3717</v>
      </c>
      <c r="D7580" s="4" t="n">
        <v>1.1621</v>
      </c>
    </row>
    <row r="7581" customFormat="false" ht="12.75" hidden="false" customHeight="false" outlineLevel="0" collapsed="false">
      <c r="A7581" s="1" t="n">
        <v>3.7895E-008</v>
      </c>
      <c r="B7581" s="4" t="n">
        <v>1</v>
      </c>
      <c r="C7581" s="4" t="n">
        <v>3.3698</v>
      </c>
      <c r="D7581" s="4" t="n">
        <v>1.1634</v>
      </c>
    </row>
    <row r="7582" customFormat="false" ht="12.75" hidden="false" customHeight="false" outlineLevel="0" collapsed="false">
      <c r="A7582" s="1" t="n">
        <v>3.79E-008</v>
      </c>
      <c r="B7582" s="4" t="n">
        <v>1</v>
      </c>
      <c r="C7582" s="4" t="n">
        <v>3.3679</v>
      </c>
      <c r="D7582" s="4" t="n">
        <v>1.1648</v>
      </c>
    </row>
    <row r="7583" customFormat="false" ht="12.75" hidden="false" customHeight="false" outlineLevel="0" collapsed="false">
      <c r="A7583" s="1" t="n">
        <v>3.7905E-008</v>
      </c>
      <c r="B7583" s="4" t="n">
        <v>1</v>
      </c>
      <c r="C7583" s="4" t="n">
        <v>3.3661</v>
      </c>
      <c r="D7583" s="4" t="n">
        <v>1.1662</v>
      </c>
    </row>
    <row r="7584" customFormat="false" ht="12.75" hidden="false" customHeight="false" outlineLevel="0" collapsed="false">
      <c r="A7584" s="1" t="n">
        <v>3.791E-008</v>
      </c>
      <c r="B7584" s="4" t="n">
        <v>1</v>
      </c>
      <c r="C7584" s="4" t="n">
        <v>3.3642</v>
      </c>
      <c r="D7584" s="4" t="n">
        <v>1.1676</v>
      </c>
    </row>
    <row r="7585" customFormat="false" ht="12.75" hidden="false" customHeight="false" outlineLevel="0" collapsed="false">
      <c r="A7585" s="1" t="n">
        <v>3.7915E-008</v>
      </c>
      <c r="B7585" s="4" t="n">
        <v>1</v>
      </c>
      <c r="C7585" s="4" t="n">
        <v>3.3624</v>
      </c>
      <c r="D7585" s="4" t="n">
        <v>1.169</v>
      </c>
    </row>
    <row r="7586" customFormat="false" ht="12.75" hidden="false" customHeight="false" outlineLevel="0" collapsed="false">
      <c r="A7586" s="1" t="n">
        <v>3.792E-008</v>
      </c>
      <c r="B7586" s="4" t="n">
        <v>1</v>
      </c>
      <c r="C7586" s="4" t="n">
        <v>3.3606</v>
      </c>
      <c r="D7586" s="4" t="n">
        <v>1.1703</v>
      </c>
    </row>
    <row r="7587" customFormat="false" ht="12.75" hidden="false" customHeight="false" outlineLevel="0" collapsed="false">
      <c r="A7587" s="1" t="n">
        <v>3.7925E-008</v>
      </c>
      <c r="B7587" s="4" t="n">
        <v>1</v>
      </c>
      <c r="C7587" s="4" t="n">
        <v>3.3587</v>
      </c>
      <c r="D7587" s="4" t="n">
        <v>1.1717</v>
      </c>
    </row>
    <row r="7588" customFormat="false" ht="12.75" hidden="false" customHeight="false" outlineLevel="0" collapsed="false">
      <c r="A7588" s="1" t="n">
        <v>3.793E-008</v>
      </c>
      <c r="B7588" s="4" t="n">
        <v>1</v>
      </c>
      <c r="C7588" s="4" t="n">
        <v>3.3569</v>
      </c>
      <c r="D7588" s="4" t="n">
        <v>1.1731</v>
      </c>
    </row>
    <row r="7589" customFormat="false" ht="12.75" hidden="false" customHeight="false" outlineLevel="0" collapsed="false">
      <c r="A7589" s="1" t="n">
        <v>3.7935E-008</v>
      </c>
      <c r="B7589" s="4" t="n">
        <v>1</v>
      </c>
      <c r="C7589" s="4" t="n">
        <v>3.3551</v>
      </c>
      <c r="D7589" s="4" t="n">
        <v>1.1744</v>
      </c>
    </row>
    <row r="7590" customFormat="false" ht="12.75" hidden="false" customHeight="false" outlineLevel="0" collapsed="false">
      <c r="A7590" s="1" t="n">
        <v>3.794E-008</v>
      </c>
      <c r="B7590" s="4" t="n">
        <v>1</v>
      </c>
      <c r="C7590" s="4" t="n">
        <v>3.3533</v>
      </c>
      <c r="D7590" s="4" t="n">
        <v>1.1758</v>
      </c>
    </row>
    <row r="7591" customFormat="false" ht="12.75" hidden="false" customHeight="false" outlineLevel="0" collapsed="false">
      <c r="A7591" s="1" t="n">
        <v>3.7945E-008</v>
      </c>
      <c r="B7591" s="4" t="n">
        <v>1</v>
      </c>
      <c r="C7591" s="4" t="n">
        <v>3.3515</v>
      </c>
      <c r="D7591" s="4" t="n">
        <v>1.1772</v>
      </c>
    </row>
    <row r="7592" customFormat="false" ht="12.75" hidden="false" customHeight="false" outlineLevel="0" collapsed="false">
      <c r="A7592" s="1" t="n">
        <v>3.795E-008</v>
      </c>
      <c r="B7592" s="4" t="n">
        <v>1</v>
      </c>
      <c r="C7592" s="4" t="n">
        <v>3.3496</v>
      </c>
      <c r="D7592" s="4" t="n">
        <v>1.1785</v>
      </c>
    </row>
    <row r="7593" customFormat="false" ht="12.75" hidden="false" customHeight="false" outlineLevel="0" collapsed="false">
      <c r="A7593" s="1" t="n">
        <v>3.7955E-008</v>
      </c>
      <c r="B7593" s="4" t="n">
        <v>1</v>
      </c>
      <c r="C7593" s="4" t="n">
        <v>3.3478</v>
      </c>
      <c r="D7593" s="4" t="n">
        <v>1.1799</v>
      </c>
    </row>
    <row r="7594" customFormat="false" ht="12.75" hidden="false" customHeight="false" outlineLevel="0" collapsed="false">
      <c r="A7594" s="1" t="n">
        <v>3.796E-008</v>
      </c>
      <c r="B7594" s="4" t="n">
        <v>1</v>
      </c>
      <c r="C7594" s="4" t="n">
        <v>3.346</v>
      </c>
      <c r="D7594" s="4" t="n">
        <v>1.1813</v>
      </c>
    </row>
    <row r="7595" customFormat="false" ht="12.75" hidden="false" customHeight="false" outlineLevel="0" collapsed="false">
      <c r="A7595" s="1" t="n">
        <v>3.7965E-008</v>
      </c>
      <c r="B7595" s="4" t="n">
        <v>1</v>
      </c>
      <c r="C7595" s="4" t="n">
        <v>3.3442</v>
      </c>
      <c r="D7595" s="4" t="n">
        <v>1.1826</v>
      </c>
    </row>
    <row r="7596" customFormat="false" ht="12.75" hidden="false" customHeight="false" outlineLevel="0" collapsed="false">
      <c r="A7596" s="1" t="n">
        <v>3.797E-008</v>
      </c>
      <c r="B7596" s="4" t="n">
        <v>1</v>
      </c>
      <c r="C7596" s="4" t="n">
        <v>3.3425</v>
      </c>
      <c r="D7596" s="4" t="n">
        <v>1.184</v>
      </c>
    </row>
    <row r="7597" customFormat="false" ht="12.75" hidden="false" customHeight="false" outlineLevel="0" collapsed="false">
      <c r="A7597" s="1" t="n">
        <v>3.7975E-008</v>
      </c>
      <c r="B7597" s="4" t="n">
        <v>1</v>
      </c>
      <c r="C7597" s="4" t="n">
        <v>3.3407</v>
      </c>
      <c r="D7597" s="4" t="n">
        <v>1.1854</v>
      </c>
    </row>
    <row r="7598" customFormat="false" ht="12.75" hidden="false" customHeight="false" outlineLevel="0" collapsed="false">
      <c r="A7598" s="1" t="n">
        <v>3.798E-008</v>
      </c>
      <c r="B7598" s="4" t="n">
        <v>1</v>
      </c>
      <c r="C7598" s="4" t="n">
        <v>3.3389</v>
      </c>
      <c r="D7598" s="4" t="n">
        <v>1.1867</v>
      </c>
    </row>
    <row r="7599" customFormat="false" ht="12.75" hidden="false" customHeight="false" outlineLevel="0" collapsed="false">
      <c r="A7599" s="1" t="n">
        <v>3.7985E-008</v>
      </c>
      <c r="B7599" s="4" t="n">
        <v>1</v>
      </c>
      <c r="C7599" s="4" t="n">
        <v>3.3371</v>
      </c>
      <c r="D7599" s="4" t="n">
        <v>1.1881</v>
      </c>
    </row>
    <row r="7600" customFormat="false" ht="12.75" hidden="false" customHeight="false" outlineLevel="0" collapsed="false">
      <c r="A7600" s="1" t="n">
        <v>3.799E-008</v>
      </c>
      <c r="B7600" s="4" t="n">
        <v>1</v>
      </c>
      <c r="C7600" s="4" t="n">
        <v>3.3353</v>
      </c>
      <c r="D7600" s="4" t="n">
        <v>1.1894</v>
      </c>
    </row>
    <row r="7601" customFormat="false" ht="12.75" hidden="false" customHeight="false" outlineLevel="0" collapsed="false">
      <c r="A7601" s="1" t="n">
        <v>3.7995E-008</v>
      </c>
      <c r="B7601" s="4" t="n">
        <v>1</v>
      </c>
      <c r="C7601" s="4" t="n">
        <v>3.3336</v>
      </c>
      <c r="D7601" s="4" t="n">
        <v>1.1908</v>
      </c>
    </row>
    <row r="7602" customFormat="false" ht="12.75" hidden="false" customHeight="false" outlineLevel="0" collapsed="false">
      <c r="A7602" s="1" t="n">
        <v>3.8E-008</v>
      </c>
      <c r="B7602" s="4" t="n">
        <v>1</v>
      </c>
      <c r="C7602" s="4" t="n">
        <v>3.3318</v>
      </c>
      <c r="D7602" s="4" t="n">
        <v>1.1921</v>
      </c>
    </row>
    <row r="7603" customFormat="false" ht="12.75" hidden="false" customHeight="false" outlineLevel="0" collapsed="false">
      <c r="A7603" s="1" t="n">
        <v>3.8005E-008</v>
      </c>
      <c r="B7603" s="4" t="n">
        <v>1</v>
      </c>
      <c r="C7603" s="4" t="n">
        <v>3.3301</v>
      </c>
      <c r="D7603" s="4" t="n">
        <v>1.1934</v>
      </c>
    </row>
    <row r="7604" customFormat="false" ht="12.75" hidden="false" customHeight="false" outlineLevel="0" collapsed="false">
      <c r="A7604" s="1" t="n">
        <v>3.801E-008</v>
      </c>
      <c r="B7604" s="4" t="n">
        <v>1</v>
      </c>
      <c r="C7604" s="4" t="n">
        <v>3.3284</v>
      </c>
      <c r="D7604" s="4" t="n">
        <v>1.1948</v>
      </c>
    </row>
    <row r="7605" customFormat="false" ht="12.75" hidden="false" customHeight="false" outlineLevel="0" collapsed="false">
      <c r="A7605" s="1" t="n">
        <v>3.8015E-008</v>
      </c>
      <c r="B7605" s="4" t="n">
        <v>1</v>
      </c>
      <c r="C7605" s="4" t="n">
        <v>3.3266</v>
      </c>
      <c r="D7605" s="4" t="n">
        <v>1.1961</v>
      </c>
    </row>
    <row r="7606" customFormat="false" ht="12.75" hidden="false" customHeight="false" outlineLevel="0" collapsed="false">
      <c r="A7606" s="1" t="n">
        <v>3.802E-008</v>
      </c>
      <c r="B7606" s="4" t="n">
        <v>1</v>
      </c>
      <c r="C7606" s="4" t="n">
        <v>3.3249</v>
      </c>
      <c r="D7606" s="4" t="n">
        <v>1.1974</v>
      </c>
    </row>
    <row r="7607" customFormat="false" ht="12.75" hidden="false" customHeight="false" outlineLevel="0" collapsed="false">
      <c r="A7607" s="1" t="n">
        <v>3.8025E-008</v>
      </c>
      <c r="B7607" s="4" t="n">
        <v>1</v>
      </c>
      <c r="C7607" s="4" t="n">
        <v>3.3232</v>
      </c>
      <c r="D7607" s="4" t="n">
        <v>1.1987</v>
      </c>
    </row>
    <row r="7608" customFormat="false" ht="12.75" hidden="false" customHeight="false" outlineLevel="0" collapsed="false">
      <c r="A7608" s="1" t="n">
        <v>3.803E-008</v>
      </c>
      <c r="B7608" s="4" t="n">
        <v>1</v>
      </c>
      <c r="C7608" s="4" t="n">
        <v>3.3216</v>
      </c>
      <c r="D7608" s="4" t="n">
        <v>1.2</v>
      </c>
    </row>
    <row r="7609" customFormat="false" ht="12.75" hidden="false" customHeight="false" outlineLevel="0" collapsed="false">
      <c r="A7609" s="1" t="n">
        <v>3.8035E-008</v>
      </c>
      <c r="B7609" s="4" t="n">
        <v>1</v>
      </c>
      <c r="C7609" s="4" t="n">
        <v>3.3199</v>
      </c>
      <c r="D7609" s="4" t="n">
        <v>1.2012</v>
      </c>
    </row>
    <row r="7610" customFormat="false" ht="12.75" hidden="false" customHeight="false" outlineLevel="0" collapsed="false">
      <c r="A7610" s="1" t="n">
        <v>3.804E-008</v>
      </c>
      <c r="B7610" s="4" t="n">
        <v>1</v>
      </c>
      <c r="C7610" s="4" t="n">
        <v>3.3182</v>
      </c>
      <c r="D7610" s="4" t="n">
        <v>1.2025</v>
      </c>
    </row>
    <row r="7611" customFormat="false" ht="12.75" hidden="false" customHeight="false" outlineLevel="0" collapsed="false">
      <c r="A7611" s="1" t="n">
        <v>3.8045E-008</v>
      </c>
      <c r="B7611" s="4" t="n">
        <v>1</v>
      </c>
      <c r="C7611" s="4" t="n">
        <v>3.3165</v>
      </c>
      <c r="D7611" s="4" t="n">
        <v>1.2038</v>
      </c>
    </row>
    <row r="7612" customFormat="false" ht="12.75" hidden="false" customHeight="false" outlineLevel="0" collapsed="false">
      <c r="A7612" s="1" t="n">
        <v>3.805E-008</v>
      </c>
      <c r="B7612" s="4" t="n">
        <v>1</v>
      </c>
      <c r="C7612" s="4" t="n">
        <v>3.3149</v>
      </c>
      <c r="D7612" s="4" t="n">
        <v>1.2051</v>
      </c>
    </row>
    <row r="7613" customFormat="false" ht="12.75" hidden="false" customHeight="false" outlineLevel="0" collapsed="false">
      <c r="A7613" s="1" t="n">
        <v>3.8055E-008</v>
      </c>
      <c r="B7613" s="4" t="n">
        <v>1</v>
      </c>
      <c r="C7613" s="4" t="n">
        <v>3.3132</v>
      </c>
      <c r="D7613" s="4" t="n">
        <v>1.2063</v>
      </c>
    </row>
    <row r="7614" customFormat="false" ht="12.75" hidden="false" customHeight="false" outlineLevel="0" collapsed="false">
      <c r="A7614" s="1" t="n">
        <v>3.806E-008</v>
      </c>
      <c r="B7614" s="4" t="n">
        <v>1</v>
      </c>
      <c r="C7614" s="4" t="n">
        <v>3.3116</v>
      </c>
      <c r="D7614" s="4" t="n">
        <v>1.2076</v>
      </c>
    </row>
    <row r="7615" customFormat="false" ht="12.75" hidden="false" customHeight="false" outlineLevel="0" collapsed="false">
      <c r="A7615" s="1" t="n">
        <v>3.8065E-008</v>
      </c>
      <c r="B7615" s="4" t="n">
        <v>1</v>
      </c>
      <c r="C7615" s="4" t="n">
        <v>3.3099</v>
      </c>
      <c r="D7615" s="4" t="n">
        <v>1.2089</v>
      </c>
    </row>
    <row r="7616" customFormat="false" ht="12.75" hidden="false" customHeight="false" outlineLevel="0" collapsed="false">
      <c r="A7616" s="1" t="n">
        <v>3.807E-008</v>
      </c>
      <c r="B7616" s="4" t="n">
        <v>1</v>
      </c>
      <c r="C7616" s="4" t="n">
        <v>3.3083</v>
      </c>
      <c r="D7616" s="4" t="n">
        <v>1.2101</v>
      </c>
    </row>
    <row r="7617" customFormat="false" ht="12.75" hidden="false" customHeight="false" outlineLevel="0" collapsed="false">
      <c r="A7617" s="1" t="n">
        <v>3.8075E-008</v>
      </c>
      <c r="B7617" s="4" t="n">
        <v>1</v>
      </c>
      <c r="C7617" s="4" t="n">
        <v>3.3066</v>
      </c>
      <c r="D7617" s="4" t="n">
        <v>1.2114</v>
      </c>
    </row>
    <row r="7618" customFormat="false" ht="12.75" hidden="false" customHeight="false" outlineLevel="0" collapsed="false">
      <c r="A7618" s="1" t="n">
        <v>3.808E-008</v>
      </c>
      <c r="B7618" s="4" t="n">
        <v>1</v>
      </c>
      <c r="C7618" s="4" t="n">
        <v>3.305</v>
      </c>
      <c r="D7618" s="4" t="n">
        <v>1.2127</v>
      </c>
    </row>
    <row r="7619" customFormat="false" ht="12.75" hidden="false" customHeight="false" outlineLevel="0" collapsed="false">
      <c r="A7619" s="1" t="n">
        <v>3.8085E-008</v>
      </c>
      <c r="B7619" s="4" t="n">
        <v>1</v>
      </c>
      <c r="C7619" s="4" t="n">
        <v>3.3034</v>
      </c>
      <c r="D7619" s="4" t="n">
        <v>1.2139</v>
      </c>
    </row>
    <row r="7620" customFormat="false" ht="12.75" hidden="false" customHeight="false" outlineLevel="0" collapsed="false">
      <c r="A7620" s="1" t="n">
        <v>3.809E-008</v>
      </c>
      <c r="B7620" s="4" t="n">
        <v>1</v>
      </c>
      <c r="C7620" s="4" t="n">
        <v>3.3017</v>
      </c>
      <c r="D7620" s="4" t="n">
        <v>1.2152</v>
      </c>
    </row>
    <row r="7621" customFormat="false" ht="12.75" hidden="false" customHeight="false" outlineLevel="0" collapsed="false">
      <c r="A7621" s="1" t="n">
        <v>3.8095E-008</v>
      </c>
      <c r="B7621" s="4" t="n">
        <v>1</v>
      </c>
      <c r="C7621" s="4" t="n">
        <v>3.3001</v>
      </c>
      <c r="D7621" s="4" t="n">
        <v>1.2164</v>
      </c>
    </row>
    <row r="7622" customFormat="false" ht="12.75" hidden="false" customHeight="false" outlineLevel="0" collapsed="false">
      <c r="A7622" s="1" t="n">
        <v>3.81E-008</v>
      </c>
      <c r="B7622" s="4" t="n">
        <v>1</v>
      </c>
      <c r="C7622" s="4" t="n">
        <v>3.2985</v>
      </c>
      <c r="D7622" s="4" t="n">
        <v>1.2177</v>
      </c>
    </row>
    <row r="7623" customFormat="false" ht="12.75" hidden="false" customHeight="false" outlineLevel="0" collapsed="false">
      <c r="A7623" s="1" t="n">
        <v>3.8105E-008</v>
      </c>
      <c r="B7623" s="4" t="n">
        <v>1</v>
      </c>
      <c r="C7623" s="4" t="n">
        <v>3.2969</v>
      </c>
      <c r="D7623" s="4" t="n">
        <v>1.219</v>
      </c>
    </row>
    <row r="7624" customFormat="false" ht="12.75" hidden="false" customHeight="false" outlineLevel="0" collapsed="false">
      <c r="A7624" s="1" t="n">
        <v>3.811E-008</v>
      </c>
      <c r="B7624" s="4" t="n">
        <v>1</v>
      </c>
      <c r="C7624" s="4" t="n">
        <v>3.2953</v>
      </c>
      <c r="D7624" s="4" t="n">
        <v>1.2202</v>
      </c>
    </row>
    <row r="7625" customFormat="false" ht="12.75" hidden="false" customHeight="false" outlineLevel="0" collapsed="false">
      <c r="A7625" s="1" t="n">
        <v>3.8115E-008</v>
      </c>
      <c r="B7625" s="4" t="n">
        <v>1</v>
      </c>
      <c r="C7625" s="4" t="n">
        <v>3.2937</v>
      </c>
      <c r="D7625" s="4" t="n">
        <v>1.2215</v>
      </c>
    </row>
    <row r="7626" customFormat="false" ht="12.75" hidden="false" customHeight="false" outlineLevel="0" collapsed="false">
      <c r="A7626" s="1" t="n">
        <v>3.812E-008</v>
      </c>
      <c r="B7626" s="4" t="n">
        <v>1</v>
      </c>
      <c r="C7626" s="4" t="n">
        <v>3.292</v>
      </c>
      <c r="D7626" s="4" t="n">
        <v>1.2228</v>
      </c>
    </row>
    <row r="7627" customFormat="false" ht="12.75" hidden="false" customHeight="false" outlineLevel="0" collapsed="false">
      <c r="A7627" s="1" t="n">
        <v>3.8125E-008</v>
      </c>
      <c r="B7627" s="4" t="n">
        <v>1</v>
      </c>
      <c r="C7627" s="4" t="n">
        <v>3.2904</v>
      </c>
      <c r="D7627" s="4" t="n">
        <v>1.224</v>
      </c>
    </row>
    <row r="7628" customFormat="false" ht="12.75" hidden="false" customHeight="false" outlineLevel="0" collapsed="false">
      <c r="A7628" s="1" t="n">
        <v>3.813E-008</v>
      </c>
      <c r="B7628" s="4" t="n">
        <v>1</v>
      </c>
      <c r="C7628" s="4" t="n">
        <v>3.2888</v>
      </c>
      <c r="D7628" s="4" t="n">
        <v>1.2253</v>
      </c>
    </row>
    <row r="7629" customFormat="false" ht="12.75" hidden="false" customHeight="false" outlineLevel="0" collapsed="false">
      <c r="A7629" s="1" t="n">
        <v>3.8135E-008</v>
      </c>
      <c r="B7629" s="4" t="n">
        <v>1</v>
      </c>
      <c r="C7629" s="4" t="n">
        <v>3.2872</v>
      </c>
      <c r="D7629" s="4" t="n">
        <v>1.2266</v>
      </c>
    </row>
    <row r="7630" customFormat="false" ht="12.75" hidden="false" customHeight="false" outlineLevel="0" collapsed="false">
      <c r="A7630" s="1" t="n">
        <v>3.814E-008</v>
      </c>
      <c r="B7630" s="4" t="n">
        <v>1</v>
      </c>
      <c r="C7630" s="4" t="n">
        <v>3.2856</v>
      </c>
      <c r="D7630" s="4" t="n">
        <v>1.2278</v>
      </c>
    </row>
    <row r="7631" customFormat="false" ht="12.75" hidden="false" customHeight="false" outlineLevel="0" collapsed="false">
      <c r="A7631" s="1" t="n">
        <v>3.8145E-008</v>
      </c>
      <c r="B7631" s="4" t="n">
        <v>1</v>
      </c>
      <c r="C7631" s="4" t="n">
        <v>3.2841</v>
      </c>
      <c r="D7631" s="4" t="n">
        <v>1.2291</v>
      </c>
    </row>
    <row r="7632" customFormat="false" ht="12.75" hidden="false" customHeight="false" outlineLevel="0" collapsed="false">
      <c r="A7632" s="1" t="n">
        <v>3.815E-008</v>
      </c>
      <c r="B7632" s="4" t="n">
        <v>1</v>
      </c>
      <c r="C7632" s="4" t="n">
        <v>3.2825</v>
      </c>
      <c r="D7632" s="4" t="n">
        <v>1.2303</v>
      </c>
    </row>
    <row r="7633" customFormat="false" ht="12.75" hidden="false" customHeight="false" outlineLevel="0" collapsed="false">
      <c r="A7633" s="1" t="n">
        <v>3.8155E-008</v>
      </c>
      <c r="B7633" s="4" t="n">
        <v>1</v>
      </c>
      <c r="C7633" s="4" t="n">
        <v>3.281</v>
      </c>
      <c r="D7633" s="4" t="n">
        <v>1.2316</v>
      </c>
    </row>
    <row r="7634" customFormat="false" ht="12.75" hidden="false" customHeight="false" outlineLevel="0" collapsed="false">
      <c r="A7634" s="1" t="n">
        <v>3.816E-008</v>
      </c>
      <c r="B7634" s="4" t="n">
        <v>1</v>
      </c>
      <c r="C7634" s="4" t="n">
        <v>3.2794</v>
      </c>
      <c r="D7634" s="4" t="n">
        <v>1.2328</v>
      </c>
    </row>
    <row r="7635" customFormat="false" ht="12.75" hidden="false" customHeight="false" outlineLevel="0" collapsed="false">
      <c r="A7635" s="1" t="n">
        <v>3.8165E-008</v>
      </c>
      <c r="B7635" s="4" t="n">
        <v>1</v>
      </c>
      <c r="C7635" s="4" t="n">
        <v>3.2779</v>
      </c>
      <c r="D7635" s="4" t="n">
        <v>1.234</v>
      </c>
    </row>
    <row r="7636" customFormat="false" ht="12.75" hidden="false" customHeight="false" outlineLevel="0" collapsed="false">
      <c r="A7636" s="1" t="n">
        <v>3.817E-008</v>
      </c>
      <c r="B7636" s="4" t="n">
        <v>1</v>
      </c>
      <c r="C7636" s="4" t="n">
        <v>3.2764</v>
      </c>
      <c r="D7636" s="4" t="n">
        <v>1.2352</v>
      </c>
    </row>
    <row r="7637" customFormat="false" ht="12.75" hidden="false" customHeight="false" outlineLevel="0" collapsed="false">
      <c r="A7637" s="1" t="n">
        <v>3.8175E-008</v>
      </c>
      <c r="B7637" s="4" t="n">
        <v>1</v>
      </c>
      <c r="C7637" s="4" t="n">
        <v>3.2749</v>
      </c>
      <c r="D7637" s="4" t="n">
        <v>1.2364</v>
      </c>
    </row>
    <row r="7638" customFormat="false" ht="12.75" hidden="false" customHeight="false" outlineLevel="0" collapsed="false">
      <c r="A7638" s="1" t="n">
        <v>3.818E-008</v>
      </c>
      <c r="B7638" s="4" t="n">
        <v>1</v>
      </c>
      <c r="C7638" s="4" t="n">
        <v>3.2734</v>
      </c>
      <c r="D7638" s="4" t="n">
        <v>1.2376</v>
      </c>
    </row>
    <row r="7639" customFormat="false" ht="12.75" hidden="false" customHeight="false" outlineLevel="0" collapsed="false">
      <c r="A7639" s="1" t="n">
        <v>3.8185E-008</v>
      </c>
      <c r="B7639" s="4" t="n">
        <v>1</v>
      </c>
      <c r="C7639" s="4" t="n">
        <v>3.2719</v>
      </c>
      <c r="D7639" s="4" t="n">
        <v>1.2387</v>
      </c>
    </row>
    <row r="7640" customFormat="false" ht="12.75" hidden="false" customHeight="false" outlineLevel="0" collapsed="false">
      <c r="A7640" s="1" t="n">
        <v>3.819E-008</v>
      </c>
      <c r="B7640" s="4" t="n">
        <v>1</v>
      </c>
      <c r="C7640" s="4" t="n">
        <v>3.2704</v>
      </c>
      <c r="D7640" s="4" t="n">
        <v>1.2399</v>
      </c>
    </row>
    <row r="7641" customFormat="false" ht="12.75" hidden="false" customHeight="false" outlineLevel="0" collapsed="false">
      <c r="A7641" s="1" t="n">
        <v>3.8195E-008</v>
      </c>
      <c r="B7641" s="4" t="n">
        <v>1</v>
      </c>
      <c r="C7641" s="4" t="n">
        <v>3.2689</v>
      </c>
      <c r="D7641" s="4" t="n">
        <v>1.2411</v>
      </c>
    </row>
    <row r="7642" customFormat="false" ht="12.75" hidden="false" customHeight="false" outlineLevel="0" collapsed="false">
      <c r="A7642" s="1" t="n">
        <v>3.82E-008</v>
      </c>
      <c r="B7642" s="4" t="n">
        <v>1</v>
      </c>
      <c r="C7642" s="4" t="n">
        <v>3.2675</v>
      </c>
      <c r="D7642" s="4" t="n">
        <v>1.2422</v>
      </c>
    </row>
    <row r="7643" customFormat="false" ht="12.75" hidden="false" customHeight="false" outlineLevel="0" collapsed="false">
      <c r="A7643" s="1" t="n">
        <v>3.8205E-008</v>
      </c>
      <c r="B7643" s="4" t="n">
        <v>1</v>
      </c>
      <c r="C7643" s="4" t="n">
        <v>3.266</v>
      </c>
      <c r="D7643" s="4" t="n">
        <v>1.2434</v>
      </c>
    </row>
    <row r="7644" customFormat="false" ht="12.75" hidden="false" customHeight="false" outlineLevel="0" collapsed="false">
      <c r="A7644" s="1" t="n">
        <v>3.821E-008</v>
      </c>
      <c r="B7644" s="4" t="n">
        <v>1</v>
      </c>
      <c r="C7644" s="4" t="n">
        <v>3.2646</v>
      </c>
      <c r="D7644" s="4" t="n">
        <v>1.2446</v>
      </c>
    </row>
    <row r="7645" customFormat="false" ht="12.75" hidden="false" customHeight="false" outlineLevel="0" collapsed="false">
      <c r="A7645" s="1" t="n">
        <v>3.8215E-008</v>
      </c>
      <c r="B7645" s="4" t="n">
        <v>1</v>
      </c>
      <c r="C7645" s="4" t="n">
        <v>3.2631</v>
      </c>
      <c r="D7645" s="4" t="n">
        <v>1.2457</v>
      </c>
    </row>
    <row r="7646" customFormat="false" ht="12.75" hidden="false" customHeight="false" outlineLevel="0" collapsed="false">
      <c r="A7646" s="1" t="n">
        <v>3.822E-008</v>
      </c>
      <c r="B7646" s="4" t="n">
        <v>1</v>
      </c>
      <c r="C7646" s="4" t="n">
        <v>3.2617</v>
      </c>
      <c r="D7646" s="4" t="n">
        <v>1.2469</v>
      </c>
    </row>
    <row r="7647" customFormat="false" ht="12.75" hidden="false" customHeight="false" outlineLevel="0" collapsed="false">
      <c r="A7647" s="1" t="n">
        <v>3.8225E-008</v>
      </c>
      <c r="B7647" s="4" t="n">
        <v>1</v>
      </c>
      <c r="C7647" s="4" t="n">
        <v>3.2602</v>
      </c>
      <c r="D7647" s="4" t="n">
        <v>1.248</v>
      </c>
    </row>
    <row r="7648" customFormat="false" ht="12.75" hidden="false" customHeight="false" outlineLevel="0" collapsed="false">
      <c r="A7648" s="1" t="n">
        <v>3.823E-008</v>
      </c>
      <c r="B7648" s="4" t="n">
        <v>1</v>
      </c>
      <c r="C7648" s="4" t="n">
        <v>3.2588</v>
      </c>
      <c r="D7648" s="4" t="n">
        <v>1.2491</v>
      </c>
    </row>
    <row r="7649" customFormat="false" ht="12.75" hidden="false" customHeight="false" outlineLevel="0" collapsed="false">
      <c r="A7649" s="1" t="n">
        <v>3.8235E-008</v>
      </c>
      <c r="B7649" s="4" t="n">
        <v>1</v>
      </c>
      <c r="C7649" s="4" t="n">
        <v>3.2574</v>
      </c>
      <c r="D7649" s="4" t="n">
        <v>1.2503</v>
      </c>
    </row>
    <row r="7650" customFormat="false" ht="12.75" hidden="false" customHeight="false" outlineLevel="0" collapsed="false">
      <c r="A7650" s="1" t="n">
        <v>3.824E-008</v>
      </c>
      <c r="B7650" s="4" t="n">
        <v>1</v>
      </c>
      <c r="C7650" s="4" t="n">
        <v>3.2559</v>
      </c>
      <c r="D7650" s="4" t="n">
        <v>1.2514</v>
      </c>
    </row>
    <row r="7651" customFormat="false" ht="12.75" hidden="false" customHeight="false" outlineLevel="0" collapsed="false">
      <c r="A7651" s="1" t="n">
        <v>3.8245E-008</v>
      </c>
      <c r="B7651" s="4" t="n">
        <v>1</v>
      </c>
      <c r="C7651" s="4" t="n">
        <v>3.2545</v>
      </c>
      <c r="D7651" s="4" t="n">
        <v>1.2525</v>
      </c>
    </row>
    <row r="7652" customFormat="false" ht="12.75" hidden="false" customHeight="false" outlineLevel="0" collapsed="false">
      <c r="A7652" s="1" t="n">
        <v>3.825E-008</v>
      </c>
      <c r="B7652" s="4" t="n">
        <v>1</v>
      </c>
      <c r="C7652" s="4" t="n">
        <v>3.2531</v>
      </c>
      <c r="D7652" s="4" t="n">
        <v>1.2537</v>
      </c>
    </row>
    <row r="7653" customFormat="false" ht="12.75" hidden="false" customHeight="false" outlineLevel="0" collapsed="false">
      <c r="A7653" s="1" t="n">
        <v>3.8255E-008</v>
      </c>
      <c r="B7653" s="4" t="n">
        <v>1</v>
      </c>
      <c r="C7653" s="4" t="n">
        <v>3.2517</v>
      </c>
      <c r="D7653" s="4" t="n">
        <v>1.2548</v>
      </c>
    </row>
    <row r="7654" customFormat="false" ht="12.75" hidden="false" customHeight="false" outlineLevel="0" collapsed="false">
      <c r="A7654" s="1" t="n">
        <v>3.826E-008</v>
      </c>
      <c r="B7654" s="4" t="n">
        <v>1</v>
      </c>
      <c r="C7654" s="4" t="n">
        <v>3.2503</v>
      </c>
      <c r="D7654" s="4" t="n">
        <v>1.2559</v>
      </c>
    </row>
    <row r="7655" customFormat="false" ht="12.75" hidden="false" customHeight="false" outlineLevel="0" collapsed="false">
      <c r="A7655" s="1" t="n">
        <v>3.8265E-008</v>
      </c>
      <c r="B7655" s="4" t="n">
        <v>1</v>
      </c>
      <c r="C7655" s="4" t="n">
        <v>3.2489</v>
      </c>
      <c r="D7655" s="4" t="n">
        <v>1.257</v>
      </c>
    </row>
    <row r="7656" customFormat="false" ht="12.75" hidden="false" customHeight="false" outlineLevel="0" collapsed="false">
      <c r="A7656" s="1" t="n">
        <v>3.827E-008</v>
      </c>
      <c r="B7656" s="4" t="n">
        <v>1</v>
      </c>
      <c r="C7656" s="4" t="n">
        <v>3.2475</v>
      </c>
      <c r="D7656" s="4" t="n">
        <v>1.2582</v>
      </c>
    </row>
    <row r="7657" customFormat="false" ht="12.75" hidden="false" customHeight="false" outlineLevel="0" collapsed="false">
      <c r="A7657" s="1" t="n">
        <v>3.8275E-008</v>
      </c>
      <c r="B7657" s="4" t="n">
        <v>1</v>
      </c>
      <c r="C7657" s="4" t="n">
        <v>3.2461</v>
      </c>
      <c r="D7657" s="4" t="n">
        <v>1.2593</v>
      </c>
    </row>
    <row r="7658" customFormat="false" ht="12.75" hidden="false" customHeight="false" outlineLevel="0" collapsed="false">
      <c r="A7658" s="1" t="n">
        <v>3.828E-008</v>
      </c>
      <c r="B7658" s="4" t="n">
        <v>1</v>
      </c>
      <c r="C7658" s="4" t="n">
        <v>3.2447</v>
      </c>
      <c r="D7658" s="4" t="n">
        <v>1.2604</v>
      </c>
    </row>
    <row r="7659" customFormat="false" ht="12.75" hidden="false" customHeight="false" outlineLevel="0" collapsed="false">
      <c r="A7659" s="1" t="n">
        <v>3.8285E-008</v>
      </c>
      <c r="B7659" s="4" t="n">
        <v>1</v>
      </c>
      <c r="C7659" s="4" t="n">
        <v>3.2433</v>
      </c>
      <c r="D7659" s="4" t="n">
        <v>1.2615</v>
      </c>
    </row>
    <row r="7660" customFormat="false" ht="12.75" hidden="false" customHeight="false" outlineLevel="0" collapsed="false">
      <c r="A7660" s="1" t="n">
        <v>3.829E-008</v>
      </c>
      <c r="B7660" s="4" t="n">
        <v>1</v>
      </c>
      <c r="C7660" s="4" t="n">
        <v>3.2419</v>
      </c>
      <c r="D7660" s="4" t="n">
        <v>1.2627</v>
      </c>
    </row>
    <row r="7661" customFormat="false" ht="12.75" hidden="false" customHeight="false" outlineLevel="0" collapsed="false">
      <c r="A7661" s="1" t="n">
        <v>3.8295E-008</v>
      </c>
      <c r="B7661" s="4" t="n">
        <v>1</v>
      </c>
      <c r="C7661" s="4" t="n">
        <v>3.2405</v>
      </c>
      <c r="D7661" s="4" t="n">
        <v>1.2638</v>
      </c>
    </row>
    <row r="7662" customFormat="false" ht="12.75" hidden="false" customHeight="false" outlineLevel="0" collapsed="false">
      <c r="A7662" s="1" t="n">
        <v>3.83E-008</v>
      </c>
      <c r="B7662" s="4" t="n">
        <v>1</v>
      </c>
      <c r="C7662" s="4" t="n">
        <v>3.2391</v>
      </c>
      <c r="D7662" s="4" t="n">
        <v>1.2648</v>
      </c>
    </row>
    <row r="7663" customFormat="false" ht="12.75" hidden="false" customHeight="false" outlineLevel="0" collapsed="false">
      <c r="A7663" s="1" t="n">
        <v>3.8305E-008</v>
      </c>
      <c r="B7663" s="4" t="n">
        <v>1</v>
      </c>
      <c r="C7663" s="4" t="n">
        <v>3.2378</v>
      </c>
      <c r="D7663" s="4" t="n">
        <v>1.2659</v>
      </c>
    </row>
    <row r="7664" customFormat="false" ht="12.75" hidden="false" customHeight="false" outlineLevel="0" collapsed="false">
      <c r="A7664" s="1" t="n">
        <v>3.831E-008</v>
      </c>
      <c r="B7664" s="4" t="n">
        <v>1</v>
      </c>
      <c r="C7664" s="4" t="n">
        <v>3.2364</v>
      </c>
      <c r="D7664" s="4" t="n">
        <v>1.267</v>
      </c>
    </row>
    <row r="7665" customFormat="false" ht="12.75" hidden="false" customHeight="false" outlineLevel="0" collapsed="false">
      <c r="A7665" s="1" t="n">
        <v>3.8315E-008</v>
      </c>
      <c r="B7665" s="4" t="n">
        <v>1</v>
      </c>
      <c r="C7665" s="4" t="n">
        <v>3.2351</v>
      </c>
      <c r="D7665" s="4" t="n">
        <v>1.2681</v>
      </c>
    </row>
    <row r="7666" customFormat="false" ht="12.75" hidden="false" customHeight="false" outlineLevel="0" collapsed="false">
      <c r="A7666" s="1" t="n">
        <v>3.832E-008</v>
      </c>
      <c r="B7666" s="4" t="n">
        <v>1</v>
      </c>
      <c r="C7666" s="4" t="n">
        <v>3.2338</v>
      </c>
      <c r="D7666" s="4" t="n">
        <v>1.2691</v>
      </c>
    </row>
    <row r="7667" customFormat="false" ht="12.75" hidden="false" customHeight="false" outlineLevel="0" collapsed="false">
      <c r="A7667" s="1" t="n">
        <v>3.8325E-008</v>
      </c>
      <c r="B7667" s="4" t="n">
        <v>1</v>
      </c>
      <c r="C7667" s="4" t="n">
        <v>3.2325</v>
      </c>
      <c r="D7667" s="4" t="n">
        <v>1.2702</v>
      </c>
    </row>
    <row r="7668" customFormat="false" ht="12.75" hidden="false" customHeight="false" outlineLevel="0" collapsed="false">
      <c r="A7668" s="1" t="n">
        <v>3.833E-008</v>
      </c>
      <c r="B7668" s="4" t="n">
        <v>1</v>
      </c>
      <c r="C7668" s="4" t="n">
        <v>3.2313</v>
      </c>
      <c r="D7668" s="4" t="n">
        <v>1.2712</v>
      </c>
    </row>
    <row r="7669" customFormat="false" ht="12.75" hidden="false" customHeight="false" outlineLevel="0" collapsed="false">
      <c r="A7669" s="1" t="n">
        <v>3.8335E-008</v>
      </c>
      <c r="B7669" s="4" t="n">
        <v>1</v>
      </c>
      <c r="C7669" s="4" t="n">
        <v>3.23</v>
      </c>
      <c r="D7669" s="4" t="n">
        <v>1.2722</v>
      </c>
    </row>
    <row r="7670" customFormat="false" ht="12.75" hidden="false" customHeight="false" outlineLevel="0" collapsed="false">
      <c r="A7670" s="1" t="n">
        <v>3.834E-008</v>
      </c>
      <c r="B7670" s="4" t="n">
        <v>1</v>
      </c>
      <c r="C7670" s="4" t="n">
        <v>3.2287</v>
      </c>
      <c r="D7670" s="4" t="n">
        <v>1.2732</v>
      </c>
    </row>
    <row r="7671" customFormat="false" ht="12.75" hidden="false" customHeight="false" outlineLevel="0" collapsed="false">
      <c r="A7671" s="1" t="n">
        <v>3.8345E-008</v>
      </c>
      <c r="B7671" s="4" t="n">
        <v>1</v>
      </c>
      <c r="C7671" s="4" t="n">
        <v>3.2275</v>
      </c>
      <c r="D7671" s="4" t="n">
        <v>1.2743</v>
      </c>
    </row>
    <row r="7672" customFormat="false" ht="12.75" hidden="false" customHeight="false" outlineLevel="0" collapsed="false">
      <c r="A7672" s="1" t="n">
        <v>3.835E-008</v>
      </c>
      <c r="B7672" s="4" t="n">
        <v>1</v>
      </c>
      <c r="C7672" s="4" t="n">
        <v>3.2263</v>
      </c>
      <c r="D7672" s="4" t="n">
        <v>1.2753</v>
      </c>
    </row>
    <row r="7673" customFormat="false" ht="12.75" hidden="false" customHeight="false" outlineLevel="0" collapsed="false">
      <c r="A7673" s="1" t="n">
        <v>3.8355E-008</v>
      </c>
      <c r="B7673" s="4" t="n">
        <v>1</v>
      </c>
      <c r="C7673" s="4" t="n">
        <v>3.225</v>
      </c>
      <c r="D7673" s="4" t="n">
        <v>1.2763</v>
      </c>
    </row>
    <row r="7674" customFormat="false" ht="12.75" hidden="false" customHeight="false" outlineLevel="0" collapsed="false">
      <c r="A7674" s="1" t="n">
        <v>3.836E-008</v>
      </c>
      <c r="B7674" s="4" t="n">
        <v>1</v>
      </c>
      <c r="C7674" s="4" t="n">
        <v>3.2238</v>
      </c>
      <c r="D7674" s="4" t="n">
        <v>1.2773</v>
      </c>
    </row>
    <row r="7675" customFormat="false" ht="12.75" hidden="false" customHeight="false" outlineLevel="0" collapsed="false">
      <c r="A7675" s="1" t="n">
        <v>3.8365E-008</v>
      </c>
      <c r="B7675" s="4" t="n">
        <v>1</v>
      </c>
      <c r="C7675" s="4" t="n">
        <v>3.2226</v>
      </c>
      <c r="D7675" s="4" t="n">
        <v>1.2783</v>
      </c>
    </row>
    <row r="7676" customFormat="false" ht="12.75" hidden="false" customHeight="false" outlineLevel="0" collapsed="false">
      <c r="A7676" s="1" t="n">
        <v>3.837E-008</v>
      </c>
      <c r="B7676" s="4" t="n">
        <v>1</v>
      </c>
      <c r="C7676" s="4" t="n">
        <v>3.2214</v>
      </c>
      <c r="D7676" s="4" t="n">
        <v>1.2793</v>
      </c>
    </row>
    <row r="7677" customFormat="false" ht="12.75" hidden="false" customHeight="false" outlineLevel="0" collapsed="false">
      <c r="A7677" s="1" t="n">
        <v>3.8375E-008</v>
      </c>
      <c r="B7677" s="4" t="n">
        <v>1</v>
      </c>
      <c r="C7677" s="4" t="n">
        <v>3.2202</v>
      </c>
      <c r="D7677" s="4" t="n">
        <v>1.2803</v>
      </c>
    </row>
    <row r="7678" customFormat="false" ht="12.75" hidden="false" customHeight="false" outlineLevel="0" collapsed="false">
      <c r="A7678" s="1" t="n">
        <v>3.838E-008</v>
      </c>
      <c r="B7678" s="4" t="n">
        <v>1</v>
      </c>
      <c r="C7678" s="4" t="n">
        <v>3.219</v>
      </c>
      <c r="D7678" s="4" t="n">
        <v>1.2813</v>
      </c>
    </row>
    <row r="7679" customFormat="false" ht="12.75" hidden="false" customHeight="false" outlineLevel="0" collapsed="false">
      <c r="A7679" s="1" t="n">
        <v>3.8385E-008</v>
      </c>
      <c r="B7679" s="4" t="n">
        <v>1</v>
      </c>
      <c r="C7679" s="4" t="n">
        <v>3.2178</v>
      </c>
      <c r="D7679" s="4" t="n">
        <v>1.2823</v>
      </c>
    </row>
    <row r="7680" customFormat="false" ht="12.75" hidden="false" customHeight="false" outlineLevel="0" collapsed="false">
      <c r="A7680" s="1" t="n">
        <v>3.839E-008</v>
      </c>
      <c r="B7680" s="4" t="n">
        <v>1</v>
      </c>
      <c r="C7680" s="4" t="n">
        <v>3.2166</v>
      </c>
      <c r="D7680" s="4" t="n">
        <v>1.2833</v>
      </c>
    </row>
    <row r="7681" customFormat="false" ht="12.75" hidden="false" customHeight="false" outlineLevel="0" collapsed="false">
      <c r="A7681" s="1" t="n">
        <v>3.8395E-008</v>
      </c>
      <c r="B7681" s="4" t="n">
        <v>1</v>
      </c>
      <c r="C7681" s="4" t="n">
        <v>3.2155</v>
      </c>
      <c r="D7681" s="4" t="n">
        <v>1.2842</v>
      </c>
    </row>
    <row r="7682" customFormat="false" ht="12.75" hidden="false" customHeight="false" outlineLevel="0" collapsed="false">
      <c r="A7682" s="1" t="n">
        <v>3.84E-008</v>
      </c>
      <c r="B7682" s="4" t="n">
        <v>1</v>
      </c>
      <c r="C7682" s="4" t="n">
        <v>3.2143</v>
      </c>
      <c r="D7682" s="4" t="n">
        <v>1.2852</v>
      </c>
    </row>
    <row r="7683" customFormat="false" ht="12.75" hidden="false" customHeight="false" outlineLevel="0" collapsed="false">
      <c r="A7683" s="1" t="n">
        <v>3.8405E-008</v>
      </c>
      <c r="B7683" s="4" t="n">
        <v>1</v>
      </c>
      <c r="C7683" s="4" t="n">
        <v>3.2131</v>
      </c>
      <c r="D7683" s="4" t="n">
        <v>1.2862</v>
      </c>
    </row>
    <row r="7684" customFormat="false" ht="12.75" hidden="false" customHeight="false" outlineLevel="0" collapsed="false">
      <c r="A7684" s="1" t="n">
        <v>3.841E-008</v>
      </c>
      <c r="B7684" s="4" t="n">
        <v>1</v>
      </c>
      <c r="C7684" s="4" t="n">
        <v>3.212</v>
      </c>
      <c r="D7684" s="4" t="n">
        <v>1.2872</v>
      </c>
    </row>
    <row r="7685" customFormat="false" ht="12.75" hidden="false" customHeight="false" outlineLevel="0" collapsed="false">
      <c r="A7685" s="1" t="n">
        <v>3.8415E-008</v>
      </c>
      <c r="B7685" s="4" t="n">
        <v>1</v>
      </c>
      <c r="C7685" s="4" t="n">
        <v>3.2108</v>
      </c>
      <c r="D7685" s="4" t="n">
        <v>1.2882</v>
      </c>
    </row>
    <row r="7686" customFormat="false" ht="12.75" hidden="false" customHeight="false" outlineLevel="0" collapsed="false">
      <c r="A7686" s="1" t="n">
        <v>3.842E-008</v>
      </c>
      <c r="B7686" s="4" t="n">
        <v>1</v>
      </c>
      <c r="C7686" s="4" t="n">
        <v>3.2097</v>
      </c>
      <c r="D7686" s="4" t="n">
        <v>1.2892</v>
      </c>
    </row>
    <row r="7687" customFormat="false" ht="12.75" hidden="false" customHeight="false" outlineLevel="0" collapsed="false">
      <c r="A7687" s="1" t="n">
        <v>3.8425E-008</v>
      </c>
      <c r="B7687" s="4" t="n">
        <v>1</v>
      </c>
      <c r="C7687" s="4" t="n">
        <v>3.2085</v>
      </c>
      <c r="D7687" s="4" t="n">
        <v>1.2901</v>
      </c>
    </row>
    <row r="7688" customFormat="false" ht="12.75" hidden="false" customHeight="false" outlineLevel="0" collapsed="false">
      <c r="A7688" s="1" t="n">
        <v>3.843E-008</v>
      </c>
      <c r="B7688" s="4" t="n">
        <v>1</v>
      </c>
      <c r="C7688" s="4" t="n">
        <v>3.2074</v>
      </c>
      <c r="D7688" s="4" t="n">
        <v>1.2911</v>
      </c>
    </row>
    <row r="7689" customFormat="false" ht="12.75" hidden="false" customHeight="false" outlineLevel="0" collapsed="false">
      <c r="A7689" s="1" t="n">
        <v>3.8435E-008</v>
      </c>
      <c r="B7689" s="4" t="n">
        <v>1</v>
      </c>
      <c r="C7689" s="4" t="n">
        <v>3.2063</v>
      </c>
      <c r="D7689" s="4" t="n">
        <v>1.2921</v>
      </c>
    </row>
    <row r="7690" customFormat="false" ht="12.75" hidden="false" customHeight="false" outlineLevel="0" collapsed="false">
      <c r="A7690" s="1" t="n">
        <v>3.844E-008</v>
      </c>
      <c r="B7690" s="4" t="n">
        <v>1</v>
      </c>
      <c r="C7690" s="4" t="n">
        <v>3.2051</v>
      </c>
      <c r="D7690" s="4" t="n">
        <v>1.2931</v>
      </c>
    </row>
    <row r="7691" customFormat="false" ht="12.75" hidden="false" customHeight="false" outlineLevel="0" collapsed="false">
      <c r="A7691" s="1" t="n">
        <v>3.8445E-008</v>
      </c>
      <c r="B7691" s="4" t="n">
        <v>1</v>
      </c>
      <c r="C7691" s="4" t="n">
        <v>3.204</v>
      </c>
      <c r="D7691" s="4" t="n">
        <v>1.294</v>
      </c>
    </row>
    <row r="7692" customFormat="false" ht="12.75" hidden="false" customHeight="false" outlineLevel="0" collapsed="false">
      <c r="A7692" s="1" t="n">
        <v>3.845E-008</v>
      </c>
      <c r="B7692" s="4" t="n">
        <v>1</v>
      </c>
      <c r="C7692" s="4" t="n">
        <v>3.2029</v>
      </c>
      <c r="D7692" s="4" t="n">
        <v>1.295</v>
      </c>
    </row>
    <row r="7693" customFormat="false" ht="12.75" hidden="false" customHeight="false" outlineLevel="0" collapsed="false">
      <c r="A7693" s="1" t="n">
        <v>3.8455E-008</v>
      </c>
      <c r="B7693" s="4" t="n">
        <v>1</v>
      </c>
      <c r="C7693" s="4" t="n">
        <v>3.2018</v>
      </c>
      <c r="D7693" s="4" t="n">
        <v>1.296</v>
      </c>
    </row>
    <row r="7694" customFormat="false" ht="12.75" hidden="false" customHeight="false" outlineLevel="0" collapsed="false">
      <c r="A7694" s="1" t="n">
        <v>3.846E-008</v>
      </c>
      <c r="B7694" s="4" t="n">
        <v>1</v>
      </c>
      <c r="C7694" s="4" t="n">
        <v>3.2007</v>
      </c>
      <c r="D7694" s="4" t="n">
        <v>1.2969</v>
      </c>
    </row>
    <row r="7695" customFormat="false" ht="12.75" hidden="false" customHeight="false" outlineLevel="0" collapsed="false">
      <c r="A7695" s="1" t="n">
        <v>3.8465E-008</v>
      </c>
      <c r="B7695" s="4" t="n">
        <v>1</v>
      </c>
      <c r="C7695" s="4" t="n">
        <v>3.1997</v>
      </c>
      <c r="D7695" s="4" t="n">
        <v>1.2978</v>
      </c>
    </row>
    <row r="7696" customFormat="false" ht="12.75" hidden="false" customHeight="false" outlineLevel="0" collapsed="false">
      <c r="A7696" s="1" t="n">
        <v>3.847E-008</v>
      </c>
      <c r="B7696" s="4" t="n">
        <v>1</v>
      </c>
      <c r="C7696" s="4" t="n">
        <v>3.1986</v>
      </c>
      <c r="D7696" s="4" t="n">
        <v>1.2988</v>
      </c>
    </row>
    <row r="7697" customFormat="false" ht="12.75" hidden="false" customHeight="false" outlineLevel="0" collapsed="false">
      <c r="A7697" s="1" t="n">
        <v>3.8475E-008</v>
      </c>
      <c r="B7697" s="4" t="n">
        <v>1</v>
      </c>
      <c r="C7697" s="4" t="n">
        <v>3.1976</v>
      </c>
      <c r="D7697" s="4" t="n">
        <v>1.2997</v>
      </c>
    </row>
    <row r="7698" customFormat="false" ht="12.75" hidden="false" customHeight="false" outlineLevel="0" collapsed="false">
      <c r="A7698" s="1" t="n">
        <v>3.848E-008</v>
      </c>
      <c r="B7698" s="4" t="n">
        <v>1</v>
      </c>
      <c r="C7698" s="4" t="n">
        <v>3.1965</v>
      </c>
      <c r="D7698" s="4" t="n">
        <v>1.3006</v>
      </c>
    </row>
    <row r="7699" customFormat="false" ht="12.75" hidden="false" customHeight="false" outlineLevel="0" collapsed="false">
      <c r="A7699" s="1" t="n">
        <v>3.8485E-008</v>
      </c>
      <c r="B7699" s="4" t="n">
        <v>1</v>
      </c>
      <c r="C7699" s="4" t="n">
        <v>3.1955</v>
      </c>
      <c r="D7699" s="4" t="n">
        <v>1.3015</v>
      </c>
    </row>
    <row r="7700" customFormat="false" ht="12.75" hidden="false" customHeight="false" outlineLevel="0" collapsed="false">
      <c r="A7700" s="1" t="n">
        <v>3.849E-008</v>
      </c>
      <c r="B7700" s="4" t="n">
        <v>1</v>
      </c>
      <c r="C7700" s="4" t="n">
        <v>3.1945</v>
      </c>
      <c r="D7700" s="4" t="n">
        <v>1.3024</v>
      </c>
    </row>
    <row r="7701" customFormat="false" ht="12.75" hidden="false" customHeight="false" outlineLevel="0" collapsed="false">
      <c r="A7701" s="1" t="n">
        <v>3.8495E-008</v>
      </c>
      <c r="B7701" s="4" t="n">
        <v>1</v>
      </c>
      <c r="C7701" s="4" t="n">
        <v>3.1935</v>
      </c>
      <c r="D7701" s="4" t="n">
        <v>1.3033</v>
      </c>
    </row>
    <row r="7702" customFormat="false" ht="12.75" hidden="false" customHeight="false" outlineLevel="0" collapsed="false">
      <c r="A7702" s="1" t="n">
        <v>3.85E-008</v>
      </c>
      <c r="B7702" s="4" t="n">
        <v>1</v>
      </c>
      <c r="C7702" s="4" t="n">
        <v>3.1925</v>
      </c>
      <c r="D7702" s="4" t="n">
        <v>1.3042</v>
      </c>
    </row>
    <row r="7703" customFormat="false" ht="12.75" hidden="false" customHeight="false" outlineLevel="0" collapsed="false">
      <c r="A7703" s="1" t="n">
        <v>3.8505E-008</v>
      </c>
      <c r="B7703" s="4" t="n">
        <v>1</v>
      </c>
      <c r="C7703" s="4" t="n">
        <v>3.1915</v>
      </c>
      <c r="D7703" s="4" t="n">
        <v>1.3051</v>
      </c>
    </row>
    <row r="7704" customFormat="false" ht="12.75" hidden="false" customHeight="false" outlineLevel="0" collapsed="false">
      <c r="A7704" s="1" t="n">
        <v>3.851E-008</v>
      </c>
      <c r="B7704" s="4" t="n">
        <v>1</v>
      </c>
      <c r="C7704" s="4" t="n">
        <v>3.1905</v>
      </c>
      <c r="D7704" s="4" t="n">
        <v>1.306</v>
      </c>
    </row>
    <row r="7705" customFormat="false" ht="12.75" hidden="false" customHeight="false" outlineLevel="0" collapsed="false">
      <c r="A7705" s="1" t="n">
        <v>3.8515E-008</v>
      </c>
      <c r="B7705" s="4" t="n">
        <v>1</v>
      </c>
      <c r="C7705" s="4" t="n">
        <v>3.1896</v>
      </c>
      <c r="D7705" s="4" t="n">
        <v>1.3069</v>
      </c>
    </row>
    <row r="7706" customFormat="false" ht="12.75" hidden="false" customHeight="false" outlineLevel="0" collapsed="false">
      <c r="A7706" s="1" t="n">
        <v>3.852E-008</v>
      </c>
      <c r="B7706" s="4" t="n">
        <v>1</v>
      </c>
      <c r="C7706" s="4" t="n">
        <v>3.1886</v>
      </c>
      <c r="D7706" s="4" t="n">
        <v>1.3078</v>
      </c>
    </row>
    <row r="7707" customFormat="false" ht="12.75" hidden="false" customHeight="false" outlineLevel="0" collapsed="false">
      <c r="A7707" s="1" t="n">
        <v>3.8525E-008</v>
      </c>
      <c r="B7707" s="4" t="n">
        <v>1</v>
      </c>
      <c r="C7707" s="4" t="n">
        <v>3.1876</v>
      </c>
      <c r="D7707" s="4" t="n">
        <v>1.3087</v>
      </c>
    </row>
    <row r="7708" customFormat="false" ht="12.75" hidden="false" customHeight="false" outlineLevel="0" collapsed="false">
      <c r="A7708" s="1" t="n">
        <v>3.853E-008</v>
      </c>
      <c r="B7708" s="4" t="n">
        <v>1</v>
      </c>
      <c r="C7708" s="4" t="n">
        <v>3.1867</v>
      </c>
      <c r="D7708" s="4" t="n">
        <v>1.3096</v>
      </c>
    </row>
    <row r="7709" customFormat="false" ht="12.75" hidden="false" customHeight="false" outlineLevel="0" collapsed="false">
      <c r="A7709" s="1" t="n">
        <v>3.8535E-008</v>
      </c>
      <c r="B7709" s="4" t="n">
        <v>1</v>
      </c>
      <c r="C7709" s="4" t="n">
        <v>3.1857</v>
      </c>
      <c r="D7709" s="4" t="n">
        <v>1.3105</v>
      </c>
    </row>
    <row r="7710" customFormat="false" ht="12.75" hidden="false" customHeight="false" outlineLevel="0" collapsed="false">
      <c r="A7710" s="1" t="n">
        <v>3.854E-008</v>
      </c>
      <c r="B7710" s="4" t="n">
        <v>1</v>
      </c>
      <c r="C7710" s="4" t="n">
        <v>3.1848</v>
      </c>
      <c r="D7710" s="4" t="n">
        <v>1.3114</v>
      </c>
    </row>
    <row r="7711" customFormat="false" ht="12.75" hidden="false" customHeight="false" outlineLevel="0" collapsed="false">
      <c r="A7711" s="1" t="n">
        <v>3.8545E-008</v>
      </c>
      <c r="B7711" s="4" t="n">
        <v>1</v>
      </c>
      <c r="C7711" s="4" t="n">
        <v>3.1838</v>
      </c>
      <c r="D7711" s="4" t="n">
        <v>1.3123</v>
      </c>
    </row>
    <row r="7712" customFormat="false" ht="12.75" hidden="false" customHeight="false" outlineLevel="0" collapsed="false">
      <c r="A7712" s="1" t="n">
        <v>3.855E-008</v>
      </c>
      <c r="B7712" s="4" t="n">
        <v>1</v>
      </c>
      <c r="C7712" s="4" t="n">
        <v>3.1829</v>
      </c>
      <c r="D7712" s="4" t="n">
        <v>1.3131</v>
      </c>
    </row>
    <row r="7713" customFormat="false" ht="12.75" hidden="false" customHeight="false" outlineLevel="0" collapsed="false">
      <c r="A7713" s="1" t="n">
        <v>3.8555E-008</v>
      </c>
      <c r="B7713" s="4" t="n">
        <v>1</v>
      </c>
      <c r="C7713" s="4" t="n">
        <v>3.182</v>
      </c>
      <c r="D7713" s="4" t="n">
        <v>1.314</v>
      </c>
    </row>
    <row r="7714" customFormat="false" ht="12.75" hidden="false" customHeight="false" outlineLevel="0" collapsed="false">
      <c r="A7714" s="1" t="n">
        <v>3.856E-008</v>
      </c>
      <c r="B7714" s="4" t="n">
        <v>1</v>
      </c>
      <c r="C7714" s="4" t="n">
        <v>3.181</v>
      </c>
      <c r="D7714" s="4" t="n">
        <v>1.3149</v>
      </c>
    </row>
    <row r="7715" customFormat="false" ht="12.75" hidden="false" customHeight="false" outlineLevel="0" collapsed="false">
      <c r="A7715" s="1" t="n">
        <v>3.8565E-008</v>
      </c>
      <c r="B7715" s="4" t="n">
        <v>1</v>
      </c>
      <c r="C7715" s="4" t="n">
        <v>3.1801</v>
      </c>
      <c r="D7715" s="4" t="n">
        <v>1.3158</v>
      </c>
    </row>
    <row r="7716" customFormat="false" ht="12.75" hidden="false" customHeight="false" outlineLevel="0" collapsed="false">
      <c r="A7716" s="1" t="n">
        <v>3.857E-008</v>
      </c>
      <c r="B7716" s="4" t="n">
        <v>1</v>
      </c>
      <c r="C7716" s="4" t="n">
        <v>3.1792</v>
      </c>
      <c r="D7716" s="4" t="n">
        <v>1.3167</v>
      </c>
    </row>
    <row r="7717" customFormat="false" ht="12.75" hidden="false" customHeight="false" outlineLevel="0" collapsed="false">
      <c r="A7717" s="1" t="n">
        <v>3.8575E-008</v>
      </c>
      <c r="B7717" s="4" t="n">
        <v>1</v>
      </c>
      <c r="C7717" s="4" t="n">
        <v>3.1783</v>
      </c>
      <c r="D7717" s="4" t="n">
        <v>1.3175</v>
      </c>
    </row>
    <row r="7718" customFormat="false" ht="12.75" hidden="false" customHeight="false" outlineLevel="0" collapsed="false">
      <c r="A7718" s="1" t="n">
        <v>3.858E-008</v>
      </c>
      <c r="B7718" s="4" t="n">
        <v>1</v>
      </c>
      <c r="C7718" s="4" t="n">
        <v>3.1774</v>
      </c>
      <c r="D7718" s="4" t="n">
        <v>1.3184</v>
      </c>
    </row>
    <row r="7719" customFormat="false" ht="12.75" hidden="false" customHeight="false" outlineLevel="0" collapsed="false">
      <c r="A7719" s="1" t="n">
        <v>3.8585E-008</v>
      </c>
      <c r="B7719" s="4" t="n">
        <v>1</v>
      </c>
      <c r="C7719" s="4" t="n">
        <v>3.1765</v>
      </c>
      <c r="D7719" s="4" t="n">
        <v>1.3193</v>
      </c>
    </row>
    <row r="7720" customFormat="false" ht="12.75" hidden="false" customHeight="false" outlineLevel="0" collapsed="false">
      <c r="A7720" s="1" t="n">
        <v>3.859E-008</v>
      </c>
      <c r="B7720" s="4" t="n">
        <v>1</v>
      </c>
      <c r="C7720" s="4" t="n">
        <v>3.1756</v>
      </c>
      <c r="D7720" s="4" t="n">
        <v>1.3202</v>
      </c>
    </row>
    <row r="7721" customFormat="false" ht="12.75" hidden="false" customHeight="false" outlineLevel="0" collapsed="false">
      <c r="A7721" s="1" t="n">
        <v>3.8595E-008</v>
      </c>
      <c r="B7721" s="4" t="n">
        <v>1</v>
      </c>
      <c r="C7721" s="4" t="n">
        <v>3.1747</v>
      </c>
      <c r="D7721" s="4" t="n">
        <v>1.3211</v>
      </c>
    </row>
    <row r="7722" customFormat="false" ht="12.75" hidden="false" customHeight="false" outlineLevel="0" collapsed="false">
      <c r="A7722" s="1" t="n">
        <v>3.86E-008</v>
      </c>
      <c r="B7722" s="4" t="n">
        <v>1</v>
      </c>
      <c r="C7722" s="4" t="n">
        <v>3.1738</v>
      </c>
      <c r="D7722" s="4" t="n">
        <v>1.3219</v>
      </c>
    </row>
    <row r="7723" customFormat="false" ht="12.75" hidden="false" customHeight="false" outlineLevel="0" collapsed="false">
      <c r="A7723" s="1" t="n">
        <v>3.8605E-008</v>
      </c>
      <c r="B7723" s="4" t="n">
        <v>1</v>
      </c>
      <c r="C7723" s="4" t="n">
        <v>3.1729</v>
      </c>
      <c r="D7723" s="4" t="n">
        <v>1.3228</v>
      </c>
    </row>
    <row r="7724" customFormat="false" ht="12.75" hidden="false" customHeight="false" outlineLevel="0" collapsed="false">
      <c r="A7724" s="1" t="n">
        <v>3.861E-008</v>
      </c>
      <c r="B7724" s="4" t="n">
        <v>1</v>
      </c>
      <c r="C7724" s="4" t="n">
        <v>3.172</v>
      </c>
      <c r="D7724" s="4" t="n">
        <v>1.3236</v>
      </c>
    </row>
    <row r="7725" customFormat="false" ht="12.75" hidden="false" customHeight="false" outlineLevel="0" collapsed="false">
      <c r="A7725" s="1" t="n">
        <v>3.8615E-008</v>
      </c>
      <c r="B7725" s="4" t="n">
        <v>1</v>
      </c>
      <c r="C7725" s="4" t="n">
        <v>3.1712</v>
      </c>
      <c r="D7725" s="4" t="n">
        <v>1.3245</v>
      </c>
    </row>
    <row r="7726" customFormat="false" ht="12.75" hidden="false" customHeight="false" outlineLevel="0" collapsed="false">
      <c r="A7726" s="1" t="n">
        <v>3.862E-008</v>
      </c>
      <c r="B7726" s="4" t="n">
        <v>1</v>
      </c>
      <c r="C7726" s="4" t="n">
        <v>3.1703</v>
      </c>
      <c r="D7726" s="4" t="n">
        <v>1.3253</v>
      </c>
    </row>
    <row r="7727" customFormat="false" ht="12.75" hidden="false" customHeight="false" outlineLevel="0" collapsed="false">
      <c r="A7727" s="1" t="n">
        <v>3.8625E-008</v>
      </c>
      <c r="B7727" s="4" t="n">
        <v>1</v>
      </c>
      <c r="C7727" s="4" t="n">
        <v>3.1695</v>
      </c>
      <c r="D7727" s="4" t="n">
        <v>1.3261</v>
      </c>
    </row>
    <row r="7728" customFormat="false" ht="12.75" hidden="false" customHeight="false" outlineLevel="0" collapsed="false">
      <c r="A7728" s="1" t="n">
        <v>3.863E-008</v>
      </c>
      <c r="B7728" s="4" t="n">
        <v>1</v>
      </c>
      <c r="C7728" s="4" t="n">
        <v>3.1686</v>
      </c>
      <c r="D7728" s="4" t="n">
        <v>1.3269</v>
      </c>
    </row>
    <row r="7729" customFormat="false" ht="12.75" hidden="false" customHeight="false" outlineLevel="0" collapsed="false">
      <c r="A7729" s="1" t="n">
        <v>3.8635E-008</v>
      </c>
      <c r="B7729" s="4" t="n">
        <v>1</v>
      </c>
      <c r="C7729" s="4" t="n">
        <v>3.1678</v>
      </c>
      <c r="D7729" s="4" t="n">
        <v>1.3277</v>
      </c>
    </row>
    <row r="7730" customFormat="false" ht="12.75" hidden="false" customHeight="false" outlineLevel="0" collapsed="false">
      <c r="A7730" s="1" t="n">
        <v>3.864E-008</v>
      </c>
      <c r="B7730" s="4" t="n">
        <v>1</v>
      </c>
      <c r="C7730" s="4" t="n">
        <v>3.167</v>
      </c>
      <c r="D7730" s="4" t="n">
        <v>1.3285</v>
      </c>
    </row>
    <row r="7731" customFormat="false" ht="12.75" hidden="false" customHeight="false" outlineLevel="0" collapsed="false">
      <c r="A7731" s="1" t="n">
        <v>3.8645E-008</v>
      </c>
      <c r="B7731" s="4" t="n">
        <v>1</v>
      </c>
      <c r="C7731" s="4" t="n">
        <v>3.1662</v>
      </c>
      <c r="D7731" s="4" t="n">
        <v>1.3294</v>
      </c>
    </row>
    <row r="7732" customFormat="false" ht="12.75" hidden="false" customHeight="false" outlineLevel="0" collapsed="false">
      <c r="A7732" s="1" t="n">
        <v>3.865E-008</v>
      </c>
      <c r="B7732" s="4" t="n">
        <v>1</v>
      </c>
      <c r="C7732" s="4" t="n">
        <v>3.1654</v>
      </c>
      <c r="D7732" s="4" t="n">
        <v>1.3301</v>
      </c>
    </row>
    <row r="7733" customFormat="false" ht="12.75" hidden="false" customHeight="false" outlineLevel="0" collapsed="false">
      <c r="A7733" s="1" t="n">
        <v>3.8655E-008</v>
      </c>
      <c r="B7733" s="4" t="n">
        <v>1</v>
      </c>
      <c r="C7733" s="4" t="n">
        <v>3.1646</v>
      </c>
      <c r="D7733" s="4" t="n">
        <v>1.3309</v>
      </c>
    </row>
    <row r="7734" customFormat="false" ht="12.75" hidden="false" customHeight="false" outlineLevel="0" collapsed="false">
      <c r="A7734" s="1" t="n">
        <v>3.866E-008</v>
      </c>
      <c r="B7734" s="4" t="n">
        <v>1</v>
      </c>
      <c r="C7734" s="4" t="n">
        <v>3.1638</v>
      </c>
      <c r="D7734" s="4" t="n">
        <v>1.3317</v>
      </c>
    </row>
    <row r="7735" customFormat="false" ht="12.75" hidden="false" customHeight="false" outlineLevel="0" collapsed="false">
      <c r="A7735" s="1" t="n">
        <v>3.8665E-008</v>
      </c>
      <c r="B7735" s="4" t="n">
        <v>1</v>
      </c>
      <c r="C7735" s="4" t="n">
        <v>3.163</v>
      </c>
      <c r="D7735" s="4" t="n">
        <v>1.3325</v>
      </c>
    </row>
    <row r="7736" customFormat="false" ht="12.75" hidden="false" customHeight="false" outlineLevel="0" collapsed="false">
      <c r="A7736" s="1" t="n">
        <v>3.867E-008</v>
      </c>
      <c r="B7736" s="4" t="n">
        <v>1</v>
      </c>
      <c r="C7736" s="4" t="n">
        <v>3.1622</v>
      </c>
      <c r="D7736" s="4" t="n">
        <v>1.3333</v>
      </c>
    </row>
    <row r="7737" customFormat="false" ht="12.75" hidden="false" customHeight="false" outlineLevel="0" collapsed="false">
      <c r="A7737" s="1" t="n">
        <v>3.8675E-008</v>
      </c>
      <c r="B7737" s="4" t="n">
        <v>1</v>
      </c>
      <c r="C7737" s="4" t="n">
        <v>3.1614</v>
      </c>
      <c r="D7737" s="4" t="n">
        <v>1.3341</v>
      </c>
    </row>
    <row r="7738" customFormat="false" ht="12.75" hidden="false" customHeight="false" outlineLevel="0" collapsed="false">
      <c r="A7738" s="1" t="n">
        <v>3.868E-008</v>
      </c>
      <c r="B7738" s="4" t="n">
        <v>1</v>
      </c>
      <c r="C7738" s="4" t="n">
        <v>3.1607</v>
      </c>
      <c r="D7738" s="4" t="n">
        <v>1.3349</v>
      </c>
    </row>
    <row r="7739" customFormat="false" ht="12.75" hidden="false" customHeight="false" outlineLevel="0" collapsed="false">
      <c r="A7739" s="1" t="n">
        <v>3.8685E-008</v>
      </c>
      <c r="B7739" s="4" t="n">
        <v>1</v>
      </c>
      <c r="C7739" s="4" t="n">
        <v>3.1599</v>
      </c>
      <c r="D7739" s="4" t="n">
        <v>1.3356</v>
      </c>
    </row>
    <row r="7740" customFormat="false" ht="12.75" hidden="false" customHeight="false" outlineLevel="0" collapsed="false">
      <c r="A7740" s="1" t="n">
        <v>3.869E-008</v>
      </c>
      <c r="B7740" s="4" t="n">
        <v>1</v>
      </c>
      <c r="C7740" s="4" t="n">
        <v>3.1591</v>
      </c>
      <c r="D7740" s="4" t="n">
        <v>1.3364</v>
      </c>
    </row>
    <row r="7741" customFormat="false" ht="12.75" hidden="false" customHeight="false" outlineLevel="0" collapsed="false">
      <c r="A7741" s="1" t="n">
        <v>3.8695E-008</v>
      </c>
      <c r="B7741" s="4" t="n">
        <v>1</v>
      </c>
      <c r="C7741" s="4" t="n">
        <v>3.1583</v>
      </c>
      <c r="D7741" s="4" t="n">
        <v>1.3372</v>
      </c>
    </row>
    <row r="7742" customFormat="false" ht="12.75" hidden="false" customHeight="false" outlineLevel="0" collapsed="false">
      <c r="A7742" s="1" t="n">
        <v>3.87E-008</v>
      </c>
      <c r="B7742" s="4" t="n">
        <v>1</v>
      </c>
      <c r="C7742" s="4" t="n">
        <v>3.1576</v>
      </c>
      <c r="D7742" s="4" t="n">
        <v>1.338</v>
      </c>
    </row>
    <row r="7743" customFormat="false" ht="12.75" hidden="false" customHeight="false" outlineLevel="0" collapsed="false">
      <c r="A7743" s="1" t="n">
        <v>3.8705E-008</v>
      </c>
      <c r="B7743" s="4" t="n">
        <v>1</v>
      </c>
      <c r="C7743" s="4" t="n">
        <v>3.1568</v>
      </c>
      <c r="D7743" s="4" t="n">
        <v>1.3387</v>
      </c>
    </row>
    <row r="7744" customFormat="false" ht="12.75" hidden="false" customHeight="false" outlineLevel="0" collapsed="false">
      <c r="A7744" s="1" t="n">
        <v>3.871E-008</v>
      </c>
      <c r="B7744" s="4" t="n">
        <v>1</v>
      </c>
      <c r="C7744" s="4" t="n">
        <v>3.1561</v>
      </c>
      <c r="D7744" s="4" t="n">
        <v>1.3395</v>
      </c>
    </row>
    <row r="7745" customFormat="false" ht="12.75" hidden="false" customHeight="false" outlineLevel="0" collapsed="false">
      <c r="A7745" s="1" t="n">
        <v>3.8715E-008</v>
      </c>
      <c r="B7745" s="4" t="n">
        <v>1</v>
      </c>
      <c r="C7745" s="4" t="n">
        <v>3.1553</v>
      </c>
      <c r="D7745" s="4" t="n">
        <v>1.3403</v>
      </c>
    </row>
    <row r="7746" customFormat="false" ht="12.75" hidden="false" customHeight="false" outlineLevel="0" collapsed="false">
      <c r="A7746" s="1" t="n">
        <v>3.872E-008</v>
      </c>
      <c r="B7746" s="4" t="n">
        <v>1</v>
      </c>
      <c r="C7746" s="4" t="n">
        <v>3.1545</v>
      </c>
      <c r="D7746" s="4" t="n">
        <v>1.341</v>
      </c>
    </row>
    <row r="7747" customFormat="false" ht="12.75" hidden="false" customHeight="false" outlineLevel="0" collapsed="false">
      <c r="A7747" s="1" t="n">
        <v>3.8725E-008</v>
      </c>
      <c r="B7747" s="4" t="n">
        <v>1</v>
      </c>
      <c r="C7747" s="4" t="n">
        <v>3.1538</v>
      </c>
      <c r="D7747" s="4" t="n">
        <v>1.3418</v>
      </c>
    </row>
    <row r="7748" customFormat="false" ht="12.75" hidden="false" customHeight="false" outlineLevel="0" collapsed="false">
      <c r="A7748" s="1" t="n">
        <v>3.873E-008</v>
      </c>
      <c r="B7748" s="4" t="n">
        <v>1</v>
      </c>
      <c r="C7748" s="4" t="n">
        <v>3.153</v>
      </c>
      <c r="D7748" s="4" t="n">
        <v>1.3426</v>
      </c>
    </row>
    <row r="7749" customFormat="false" ht="12.75" hidden="false" customHeight="false" outlineLevel="0" collapsed="false">
      <c r="A7749" s="1" t="n">
        <v>3.8735E-008</v>
      </c>
      <c r="B7749" s="4" t="n">
        <v>1</v>
      </c>
      <c r="C7749" s="4" t="n">
        <v>3.1523</v>
      </c>
      <c r="D7749" s="4" t="n">
        <v>1.3433</v>
      </c>
    </row>
    <row r="7750" customFormat="false" ht="12.75" hidden="false" customHeight="false" outlineLevel="0" collapsed="false">
      <c r="A7750" s="1" t="n">
        <v>3.874E-008</v>
      </c>
      <c r="B7750" s="4" t="n">
        <v>1</v>
      </c>
      <c r="C7750" s="4" t="n">
        <v>3.1515</v>
      </c>
      <c r="D7750" s="4" t="n">
        <v>1.3441</v>
      </c>
    </row>
    <row r="7751" customFormat="false" ht="12.75" hidden="false" customHeight="false" outlineLevel="0" collapsed="false">
      <c r="A7751" s="1" t="n">
        <v>3.8745E-008</v>
      </c>
      <c r="B7751" s="4" t="n">
        <v>1</v>
      </c>
      <c r="C7751" s="4" t="n">
        <v>3.1508</v>
      </c>
      <c r="D7751" s="4" t="n">
        <v>1.3449</v>
      </c>
    </row>
    <row r="7752" customFormat="false" ht="12.75" hidden="false" customHeight="false" outlineLevel="0" collapsed="false">
      <c r="A7752" s="1" t="n">
        <v>3.875E-008</v>
      </c>
      <c r="B7752" s="4" t="n">
        <v>1</v>
      </c>
      <c r="C7752" s="4" t="n">
        <v>3.15</v>
      </c>
      <c r="D7752" s="4" t="n">
        <v>1.3456</v>
      </c>
    </row>
    <row r="7753" customFormat="false" ht="12.75" hidden="false" customHeight="false" outlineLevel="0" collapsed="false">
      <c r="A7753" s="1" t="n">
        <v>3.8755E-008</v>
      </c>
      <c r="B7753" s="4" t="n">
        <v>1</v>
      </c>
      <c r="C7753" s="4" t="n">
        <v>3.1493</v>
      </c>
      <c r="D7753" s="4" t="n">
        <v>1.3463</v>
      </c>
    </row>
    <row r="7754" customFormat="false" ht="12.75" hidden="false" customHeight="false" outlineLevel="0" collapsed="false">
      <c r="A7754" s="1" t="n">
        <v>3.876E-008</v>
      </c>
      <c r="B7754" s="4" t="n">
        <v>1</v>
      </c>
      <c r="C7754" s="4" t="n">
        <v>3.1486</v>
      </c>
      <c r="D7754" s="4" t="n">
        <v>1.3471</v>
      </c>
    </row>
    <row r="7755" customFormat="false" ht="12.75" hidden="false" customHeight="false" outlineLevel="0" collapsed="false">
      <c r="A7755" s="1" t="n">
        <v>3.8765E-008</v>
      </c>
      <c r="B7755" s="4" t="n">
        <v>1</v>
      </c>
      <c r="C7755" s="4" t="n">
        <v>3.1479</v>
      </c>
      <c r="D7755" s="4" t="n">
        <v>1.3478</v>
      </c>
    </row>
    <row r="7756" customFormat="false" ht="12.75" hidden="false" customHeight="false" outlineLevel="0" collapsed="false">
      <c r="A7756" s="1" t="n">
        <v>3.877E-008</v>
      </c>
      <c r="B7756" s="4" t="n">
        <v>1</v>
      </c>
      <c r="C7756" s="4" t="n">
        <v>3.1472</v>
      </c>
      <c r="D7756" s="4" t="n">
        <v>1.3485</v>
      </c>
    </row>
    <row r="7757" customFormat="false" ht="12.75" hidden="false" customHeight="false" outlineLevel="0" collapsed="false">
      <c r="A7757" s="1" t="n">
        <v>3.8775E-008</v>
      </c>
      <c r="B7757" s="4" t="n">
        <v>1</v>
      </c>
      <c r="C7757" s="4" t="n">
        <v>3.1464</v>
      </c>
      <c r="D7757" s="4" t="n">
        <v>1.3492</v>
      </c>
    </row>
    <row r="7758" customFormat="false" ht="12.75" hidden="false" customHeight="false" outlineLevel="0" collapsed="false">
      <c r="A7758" s="1" t="n">
        <v>3.878E-008</v>
      </c>
      <c r="B7758" s="4" t="n">
        <v>1</v>
      </c>
      <c r="C7758" s="4" t="n">
        <v>3.1457</v>
      </c>
      <c r="D7758" s="4" t="n">
        <v>1.3499</v>
      </c>
    </row>
    <row r="7759" customFormat="false" ht="12.75" hidden="false" customHeight="false" outlineLevel="0" collapsed="false">
      <c r="A7759" s="1" t="n">
        <v>3.8785E-008</v>
      </c>
      <c r="B7759" s="4" t="n">
        <v>1</v>
      </c>
      <c r="C7759" s="4" t="n">
        <v>3.1451</v>
      </c>
      <c r="D7759" s="4" t="n">
        <v>1.3506</v>
      </c>
    </row>
    <row r="7760" customFormat="false" ht="12.75" hidden="false" customHeight="false" outlineLevel="0" collapsed="false">
      <c r="A7760" s="1" t="n">
        <v>3.879E-008</v>
      </c>
      <c r="B7760" s="4" t="n">
        <v>1</v>
      </c>
      <c r="C7760" s="4" t="n">
        <v>3.1444</v>
      </c>
      <c r="D7760" s="4" t="n">
        <v>1.3513</v>
      </c>
    </row>
    <row r="7761" customFormat="false" ht="12.75" hidden="false" customHeight="false" outlineLevel="0" collapsed="false">
      <c r="A7761" s="1" t="n">
        <v>3.8795E-008</v>
      </c>
      <c r="B7761" s="4" t="n">
        <v>1</v>
      </c>
      <c r="C7761" s="4" t="n">
        <v>3.1437</v>
      </c>
      <c r="D7761" s="4" t="n">
        <v>1.352</v>
      </c>
    </row>
    <row r="7762" customFormat="false" ht="12.75" hidden="false" customHeight="false" outlineLevel="0" collapsed="false">
      <c r="A7762" s="1" t="n">
        <v>3.88E-008</v>
      </c>
      <c r="B7762" s="4" t="n">
        <v>1</v>
      </c>
      <c r="C7762" s="4" t="n">
        <v>3.143</v>
      </c>
      <c r="D7762" s="4" t="n">
        <v>1.3527</v>
      </c>
    </row>
    <row r="7763" customFormat="false" ht="12.75" hidden="false" customHeight="false" outlineLevel="0" collapsed="false">
      <c r="A7763" s="1" t="n">
        <v>3.8805E-008</v>
      </c>
      <c r="B7763" s="4" t="n">
        <v>1</v>
      </c>
      <c r="C7763" s="4" t="n">
        <v>3.1423</v>
      </c>
      <c r="D7763" s="4" t="n">
        <v>1.3533</v>
      </c>
    </row>
    <row r="7764" customFormat="false" ht="12.75" hidden="false" customHeight="false" outlineLevel="0" collapsed="false">
      <c r="A7764" s="1" t="n">
        <v>3.881E-008</v>
      </c>
      <c r="B7764" s="4" t="n">
        <v>1</v>
      </c>
      <c r="C7764" s="4" t="n">
        <v>3.1416</v>
      </c>
      <c r="D7764" s="4" t="n">
        <v>1.354</v>
      </c>
    </row>
    <row r="7765" customFormat="false" ht="12.75" hidden="false" customHeight="false" outlineLevel="0" collapsed="false">
      <c r="A7765" s="1" t="n">
        <v>3.8815E-008</v>
      </c>
      <c r="B7765" s="4" t="n">
        <v>1</v>
      </c>
      <c r="C7765" s="4" t="n">
        <v>3.141</v>
      </c>
      <c r="D7765" s="4" t="n">
        <v>1.3547</v>
      </c>
    </row>
    <row r="7766" customFormat="false" ht="12.75" hidden="false" customHeight="false" outlineLevel="0" collapsed="false">
      <c r="A7766" s="1" t="n">
        <v>3.882E-008</v>
      </c>
      <c r="B7766" s="4" t="n">
        <v>1</v>
      </c>
      <c r="C7766" s="4" t="n">
        <v>3.1403</v>
      </c>
      <c r="D7766" s="4" t="n">
        <v>1.3553</v>
      </c>
    </row>
    <row r="7767" customFormat="false" ht="12.75" hidden="false" customHeight="false" outlineLevel="0" collapsed="false">
      <c r="A7767" s="1" t="n">
        <v>3.8825E-008</v>
      </c>
      <c r="B7767" s="4" t="n">
        <v>1</v>
      </c>
      <c r="C7767" s="4" t="n">
        <v>3.1396</v>
      </c>
      <c r="D7767" s="4" t="n">
        <v>1.356</v>
      </c>
    </row>
    <row r="7768" customFormat="false" ht="12.75" hidden="false" customHeight="false" outlineLevel="0" collapsed="false">
      <c r="A7768" s="1" t="n">
        <v>3.883E-008</v>
      </c>
      <c r="B7768" s="4" t="n">
        <v>1</v>
      </c>
      <c r="C7768" s="4" t="n">
        <v>3.1389</v>
      </c>
      <c r="D7768" s="4" t="n">
        <v>1.3566</v>
      </c>
    </row>
    <row r="7769" customFormat="false" ht="12.75" hidden="false" customHeight="false" outlineLevel="0" collapsed="false">
      <c r="A7769" s="1" t="n">
        <v>3.8835E-008</v>
      </c>
      <c r="B7769" s="4" t="n">
        <v>1</v>
      </c>
      <c r="C7769" s="4" t="n">
        <v>3.1383</v>
      </c>
      <c r="D7769" s="4" t="n">
        <v>1.3573</v>
      </c>
    </row>
    <row r="7770" customFormat="false" ht="12.75" hidden="false" customHeight="false" outlineLevel="0" collapsed="false">
      <c r="A7770" s="1" t="n">
        <v>3.884E-008</v>
      </c>
      <c r="B7770" s="4" t="n">
        <v>1</v>
      </c>
      <c r="C7770" s="4" t="n">
        <v>3.1376</v>
      </c>
      <c r="D7770" s="4" t="n">
        <v>1.3579</v>
      </c>
    </row>
    <row r="7771" customFormat="false" ht="12.75" hidden="false" customHeight="false" outlineLevel="0" collapsed="false">
      <c r="A7771" s="1" t="n">
        <v>3.8845E-008</v>
      </c>
      <c r="B7771" s="4" t="n">
        <v>1</v>
      </c>
      <c r="C7771" s="4" t="n">
        <v>3.137</v>
      </c>
      <c r="D7771" s="4" t="n">
        <v>1.3586</v>
      </c>
    </row>
    <row r="7772" customFormat="false" ht="12.75" hidden="false" customHeight="false" outlineLevel="0" collapsed="false">
      <c r="A7772" s="1" t="n">
        <v>3.885E-008</v>
      </c>
      <c r="B7772" s="4" t="n">
        <v>1</v>
      </c>
      <c r="C7772" s="4" t="n">
        <v>3.1363</v>
      </c>
      <c r="D7772" s="4" t="n">
        <v>1.3592</v>
      </c>
    </row>
    <row r="7773" customFormat="false" ht="12.75" hidden="false" customHeight="false" outlineLevel="0" collapsed="false">
      <c r="A7773" s="1" t="n">
        <v>3.8855E-008</v>
      </c>
      <c r="B7773" s="4" t="n">
        <v>1</v>
      </c>
      <c r="C7773" s="4" t="n">
        <v>3.1357</v>
      </c>
      <c r="D7773" s="4" t="n">
        <v>1.3599</v>
      </c>
    </row>
    <row r="7774" customFormat="false" ht="12.75" hidden="false" customHeight="false" outlineLevel="0" collapsed="false">
      <c r="A7774" s="1" t="n">
        <v>3.886E-008</v>
      </c>
      <c r="B7774" s="4" t="n">
        <v>1</v>
      </c>
      <c r="C7774" s="4" t="n">
        <v>3.135</v>
      </c>
      <c r="D7774" s="4" t="n">
        <v>1.3605</v>
      </c>
    </row>
    <row r="7775" customFormat="false" ht="12.75" hidden="false" customHeight="false" outlineLevel="0" collapsed="false">
      <c r="A7775" s="1" t="n">
        <v>3.8865E-008</v>
      </c>
      <c r="B7775" s="4" t="n">
        <v>1</v>
      </c>
      <c r="C7775" s="4" t="n">
        <v>3.1343</v>
      </c>
      <c r="D7775" s="4" t="n">
        <v>1.3612</v>
      </c>
    </row>
    <row r="7776" customFormat="false" ht="12.75" hidden="false" customHeight="false" outlineLevel="0" collapsed="false">
      <c r="A7776" s="1" t="n">
        <v>3.887E-008</v>
      </c>
      <c r="B7776" s="4" t="n">
        <v>1</v>
      </c>
      <c r="C7776" s="4" t="n">
        <v>3.1337</v>
      </c>
      <c r="D7776" s="4" t="n">
        <v>1.3618</v>
      </c>
    </row>
    <row r="7777" customFormat="false" ht="12.75" hidden="false" customHeight="false" outlineLevel="0" collapsed="false">
      <c r="A7777" s="1" t="n">
        <v>3.8875E-008</v>
      </c>
      <c r="B7777" s="4" t="n">
        <v>1</v>
      </c>
      <c r="C7777" s="4" t="n">
        <v>3.133</v>
      </c>
      <c r="D7777" s="4" t="n">
        <v>1.3625</v>
      </c>
    </row>
    <row r="7778" customFormat="false" ht="12.75" hidden="false" customHeight="false" outlineLevel="0" collapsed="false">
      <c r="A7778" s="1" t="n">
        <v>3.888E-008</v>
      </c>
      <c r="B7778" s="4" t="n">
        <v>1</v>
      </c>
      <c r="C7778" s="4" t="n">
        <v>3.1324</v>
      </c>
      <c r="D7778" s="4" t="n">
        <v>1.3631</v>
      </c>
    </row>
    <row r="7779" customFormat="false" ht="12.75" hidden="false" customHeight="false" outlineLevel="0" collapsed="false">
      <c r="A7779" s="1" t="n">
        <v>3.8885E-008</v>
      </c>
      <c r="B7779" s="4" t="n">
        <v>1</v>
      </c>
      <c r="C7779" s="4" t="n">
        <v>3.1318</v>
      </c>
      <c r="D7779" s="4" t="n">
        <v>1.3638</v>
      </c>
    </row>
    <row r="7780" customFormat="false" ht="12.75" hidden="false" customHeight="false" outlineLevel="0" collapsed="false">
      <c r="A7780" s="1" t="n">
        <v>3.889E-008</v>
      </c>
      <c r="B7780" s="4" t="n">
        <v>1</v>
      </c>
      <c r="C7780" s="4" t="n">
        <v>3.1311</v>
      </c>
      <c r="D7780" s="4" t="n">
        <v>1.3644</v>
      </c>
    </row>
    <row r="7781" customFormat="false" ht="12.75" hidden="false" customHeight="false" outlineLevel="0" collapsed="false">
      <c r="A7781" s="1" t="n">
        <v>3.8895E-008</v>
      </c>
      <c r="B7781" s="4" t="n">
        <v>1</v>
      </c>
      <c r="C7781" s="4" t="n">
        <v>3.1305</v>
      </c>
      <c r="D7781" s="4" t="n">
        <v>1.365</v>
      </c>
    </row>
    <row r="7782" customFormat="false" ht="12.75" hidden="false" customHeight="false" outlineLevel="0" collapsed="false">
      <c r="A7782" s="1" t="n">
        <v>3.89E-008</v>
      </c>
      <c r="B7782" s="4" t="n">
        <v>1</v>
      </c>
      <c r="C7782" s="4" t="n">
        <v>3.1298</v>
      </c>
      <c r="D7782" s="4" t="n">
        <v>1.3657</v>
      </c>
    </row>
    <row r="7783" customFormat="false" ht="12.75" hidden="false" customHeight="false" outlineLevel="0" collapsed="false">
      <c r="A7783" s="1" t="n">
        <v>3.8905E-008</v>
      </c>
      <c r="B7783" s="4" t="n">
        <v>1</v>
      </c>
      <c r="C7783" s="4" t="n">
        <v>3.1292</v>
      </c>
      <c r="D7783" s="4" t="n">
        <v>1.3663</v>
      </c>
    </row>
    <row r="7784" customFormat="false" ht="12.75" hidden="false" customHeight="false" outlineLevel="0" collapsed="false">
      <c r="A7784" s="1" t="n">
        <v>3.891E-008</v>
      </c>
      <c r="B7784" s="4" t="n">
        <v>1</v>
      </c>
      <c r="C7784" s="4" t="n">
        <v>3.1286</v>
      </c>
      <c r="D7784" s="4" t="n">
        <v>1.3669</v>
      </c>
    </row>
    <row r="7785" customFormat="false" ht="12.75" hidden="false" customHeight="false" outlineLevel="0" collapsed="false">
      <c r="A7785" s="1" t="n">
        <v>3.8915E-008</v>
      </c>
      <c r="B7785" s="4" t="n">
        <v>1</v>
      </c>
      <c r="C7785" s="4" t="n">
        <v>3.128</v>
      </c>
      <c r="D7785" s="4" t="n">
        <v>1.3675</v>
      </c>
    </row>
    <row r="7786" customFormat="false" ht="12.75" hidden="false" customHeight="false" outlineLevel="0" collapsed="false">
      <c r="A7786" s="1" t="n">
        <v>3.892E-008</v>
      </c>
      <c r="B7786" s="4" t="n">
        <v>1</v>
      </c>
      <c r="C7786" s="4" t="n">
        <v>3.1273</v>
      </c>
      <c r="D7786" s="4" t="n">
        <v>1.3681</v>
      </c>
    </row>
    <row r="7787" customFormat="false" ht="12.75" hidden="false" customHeight="false" outlineLevel="0" collapsed="false">
      <c r="A7787" s="1" t="n">
        <v>3.8925E-008</v>
      </c>
      <c r="B7787" s="4" t="n">
        <v>1</v>
      </c>
      <c r="C7787" s="4" t="n">
        <v>3.1267</v>
      </c>
      <c r="D7787" s="4" t="n">
        <v>1.3687</v>
      </c>
    </row>
    <row r="7788" customFormat="false" ht="12.75" hidden="false" customHeight="false" outlineLevel="0" collapsed="false">
      <c r="A7788" s="1" t="n">
        <v>3.893E-008</v>
      </c>
      <c r="B7788" s="4" t="n">
        <v>1</v>
      </c>
      <c r="C7788" s="4" t="n">
        <v>3.1261</v>
      </c>
      <c r="D7788" s="4" t="n">
        <v>1.3693</v>
      </c>
    </row>
    <row r="7789" customFormat="false" ht="12.75" hidden="false" customHeight="false" outlineLevel="0" collapsed="false">
      <c r="A7789" s="1" t="n">
        <v>3.8935E-008</v>
      </c>
      <c r="B7789" s="4" t="n">
        <v>1</v>
      </c>
      <c r="C7789" s="4" t="n">
        <v>3.1255</v>
      </c>
      <c r="D7789" s="4" t="n">
        <v>1.3699</v>
      </c>
    </row>
    <row r="7790" customFormat="false" ht="12.75" hidden="false" customHeight="false" outlineLevel="0" collapsed="false">
      <c r="A7790" s="1" t="n">
        <v>3.894E-008</v>
      </c>
      <c r="B7790" s="4" t="n">
        <v>1</v>
      </c>
      <c r="C7790" s="4" t="n">
        <v>3.1249</v>
      </c>
      <c r="D7790" s="4" t="n">
        <v>1.3705</v>
      </c>
    </row>
    <row r="7791" customFormat="false" ht="12.75" hidden="false" customHeight="false" outlineLevel="0" collapsed="false">
      <c r="A7791" s="1" t="n">
        <v>3.8945E-008</v>
      </c>
      <c r="B7791" s="4" t="n">
        <v>1</v>
      </c>
      <c r="C7791" s="4" t="n">
        <v>3.1243</v>
      </c>
      <c r="D7791" s="4" t="n">
        <v>1.371</v>
      </c>
    </row>
    <row r="7792" customFormat="false" ht="12.75" hidden="false" customHeight="false" outlineLevel="0" collapsed="false">
      <c r="A7792" s="1" t="n">
        <v>3.895E-008</v>
      </c>
      <c r="B7792" s="4" t="n">
        <v>1</v>
      </c>
      <c r="C7792" s="4" t="n">
        <v>3.1238</v>
      </c>
      <c r="D7792" s="4" t="n">
        <v>1.3716</v>
      </c>
    </row>
    <row r="7793" customFormat="false" ht="12.75" hidden="false" customHeight="false" outlineLevel="0" collapsed="false">
      <c r="A7793" s="1" t="n">
        <v>3.8955E-008</v>
      </c>
      <c r="B7793" s="4" t="n">
        <v>1</v>
      </c>
      <c r="C7793" s="4" t="n">
        <v>3.1232</v>
      </c>
      <c r="D7793" s="4" t="n">
        <v>1.3722</v>
      </c>
    </row>
    <row r="7794" customFormat="false" ht="12.75" hidden="false" customHeight="false" outlineLevel="0" collapsed="false">
      <c r="A7794" s="1" t="n">
        <v>3.896E-008</v>
      </c>
      <c r="B7794" s="4" t="n">
        <v>1</v>
      </c>
      <c r="C7794" s="4" t="n">
        <v>3.1226</v>
      </c>
      <c r="D7794" s="4" t="n">
        <v>1.3727</v>
      </c>
    </row>
    <row r="7795" customFormat="false" ht="12.75" hidden="false" customHeight="false" outlineLevel="0" collapsed="false">
      <c r="A7795" s="1" t="n">
        <v>3.8965E-008</v>
      </c>
      <c r="B7795" s="4" t="n">
        <v>1</v>
      </c>
      <c r="C7795" s="4" t="n">
        <v>3.122</v>
      </c>
      <c r="D7795" s="4" t="n">
        <v>1.3733</v>
      </c>
    </row>
    <row r="7796" customFormat="false" ht="12.75" hidden="false" customHeight="false" outlineLevel="0" collapsed="false">
      <c r="A7796" s="1" t="n">
        <v>3.897E-008</v>
      </c>
      <c r="B7796" s="4" t="n">
        <v>1</v>
      </c>
      <c r="C7796" s="4" t="n">
        <v>3.1214</v>
      </c>
      <c r="D7796" s="4" t="n">
        <v>1.3738</v>
      </c>
    </row>
    <row r="7797" customFormat="false" ht="12.75" hidden="false" customHeight="false" outlineLevel="0" collapsed="false">
      <c r="A7797" s="1" t="n">
        <v>3.8975E-008</v>
      </c>
      <c r="B7797" s="4" t="n">
        <v>1</v>
      </c>
      <c r="C7797" s="4" t="n">
        <v>3.1209</v>
      </c>
      <c r="D7797" s="4" t="n">
        <v>1.3744</v>
      </c>
    </row>
    <row r="7798" customFormat="false" ht="12.75" hidden="false" customHeight="false" outlineLevel="0" collapsed="false">
      <c r="A7798" s="1" t="n">
        <v>3.898E-008</v>
      </c>
      <c r="B7798" s="4" t="n">
        <v>1</v>
      </c>
      <c r="C7798" s="4" t="n">
        <v>3.1203</v>
      </c>
      <c r="D7798" s="4" t="n">
        <v>1.3749</v>
      </c>
    </row>
    <row r="7799" customFormat="false" ht="12.75" hidden="false" customHeight="false" outlineLevel="0" collapsed="false">
      <c r="A7799" s="1" t="n">
        <v>3.8985E-008</v>
      </c>
      <c r="B7799" s="4" t="n">
        <v>1</v>
      </c>
      <c r="C7799" s="4" t="n">
        <v>3.1197</v>
      </c>
      <c r="D7799" s="4" t="n">
        <v>1.3755</v>
      </c>
    </row>
    <row r="7800" customFormat="false" ht="12.75" hidden="false" customHeight="false" outlineLevel="0" collapsed="false">
      <c r="A7800" s="1" t="n">
        <v>3.899E-008</v>
      </c>
      <c r="B7800" s="4" t="n">
        <v>1</v>
      </c>
      <c r="C7800" s="4" t="n">
        <v>3.1192</v>
      </c>
      <c r="D7800" s="4" t="n">
        <v>1.376</v>
      </c>
    </row>
    <row r="7801" customFormat="false" ht="12.75" hidden="false" customHeight="false" outlineLevel="0" collapsed="false">
      <c r="A7801" s="1" t="n">
        <v>3.8995E-008</v>
      </c>
      <c r="B7801" s="4" t="n">
        <v>1</v>
      </c>
      <c r="C7801" s="4" t="n">
        <v>3.1186</v>
      </c>
      <c r="D7801" s="4" t="n">
        <v>1.3765</v>
      </c>
    </row>
    <row r="7802" customFormat="false" ht="12.75" hidden="false" customHeight="false" outlineLevel="0" collapsed="false">
      <c r="A7802" s="1" t="n">
        <v>3.9E-008</v>
      </c>
      <c r="B7802" s="4" t="n">
        <v>1</v>
      </c>
      <c r="C7802" s="4" t="n">
        <v>3.118</v>
      </c>
      <c r="D7802" s="4" t="n">
        <v>1.3771</v>
      </c>
    </row>
    <row r="7803" customFormat="false" ht="12.75" hidden="false" customHeight="false" outlineLevel="0" collapsed="false">
      <c r="A7803" s="1" t="n">
        <v>3.9005E-008</v>
      </c>
      <c r="B7803" s="4" t="n">
        <v>1</v>
      </c>
      <c r="C7803" s="4" t="n">
        <v>3.1175</v>
      </c>
      <c r="D7803" s="4" t="n">
        <v>1.3776</v>
      </c>
    </row>
    <row r="7804" customFormat="false" ht="12.75" hidden="false" customHeight="false" outlineLevel="0" collapsed="false">
      <c r="A7804" s="1" t="n">
        <v>3.901E-008</v>
      </c>
      <c r="B7804" s="4" t="n">
        <v>1</v>
      </c>
      <c r="C7804" s="4" t="n">
        <v>3.1169</v>
      </c>
      <c r="D7804" s="4" t="n">
        <v>1.3782</v>
      </c>
    </row>
    <row r="7805" customFormat="false" ht="12.75" hidden="false" customHeight="false" outlineLevel="0" collapsed="false">
      <c r="A7805" s="1" t="n">
        <v>3.9015E-008</v>
      </c>
      <c r="B7805" s="4" t="n">
        <v>1</v>
      </c>
      <c r="C7805" s="4" t="n">
        <v>3.1163</v>
      </c>
      <c r="D7805" s="4" t="n">
        <v>1.3787</v>
      </c>
    </row>
    <row r="7806" customFormat="false" ht="12.75" hidden="false" customHeight="false" outlineLevel="0" collapsed="false">
      <c r="A7806" s="1" t="n">
        <v>3.902E-008</v>
      </c>
      <c r="B7806" s="4" t="n">
        <v>1</v>
      </c>
      <c r="C7806" s="4" t="n">
        <v>3.1158</v>
      </c>
      <c r="D7806" s="4" t="n">
        <v>1.3792</v>
      </c>
    </row>
    <row r="7807" customFormat="false" ht="12.75" hidden="false" customHeight="false" outlineLevel="0" collapsed="false">
      <c r="A7807" s="1" t="n">
        <v>3.9025E-008</v>
      </c>
      <c r="B7807" s="4" t="n">
        <v>1</v>
      </c>
      <c r="C7807" s="4" t="n">
        <v>3.1152</v>
      </c>
      <c r="D7807" s="4" t="n">
        <v>1.3798</v>
      </c>
    </row>
    <row r="7808" customFormat="false" ht="12.75" hidden="false" customHeight="false" outlineLevel="0" collapsed="false">
      <c r="A7808" s="1" t="n">
        <v>3.903E-008</v>
      </c>
      <c r="B7808" s="4" t="n">
        <v>1</v>
      </c>
      <c r="C7808" s="4" t="n">
        <v>3.1147</v>
      </c>
      <c r="D7808" s="4" t="n">
        <v>1.3803</v>
      </c>
    </row>
    <row r="7809" customFormat="false" ht="12.75" hidden="false" customHeight="false" outlineLevel="0" collapsed="false">
      <c r="A7809" s="1" t="n">
        <v>3.9035E-008</v>
      </c>
      <c r="B7809" s="4" t="n">
        <v>1</v>
      </c>
      <c r="C7809" s="4" t="n">
        <v>3.1141</v>
      </c>
      <c r="D7809" s="4" t="n">
        <v>1.3808</v>
      </c>
    </row>
    <row r="7810" customFormat="false" ht="12.75" hidden="false" customHeight="false" outlineLevel="0" collapsed="false">
      <c r="A7810" s="1" t="n">
        <v>3.904E-008</v>
      </c>
      <c r="B7810" s="4" t="n">
        <v>1</v>
      </c>
      <c r="C7810" s="4" t="n">
        <v>3.1136</v>
      </c>
      <c r="D7810" s="4" t="n">
        <v>1.3813</v>
      </c>
    </row>
    <row r="7811" customFormat="false" ht="12.75" hidden="false" customHeight="false" outlineLevel="0" collapsed="false">
      <c r="A7811" s="1" t="n">
        <v>3.9045E-008</v>
      </c>
      <c r="B7811" s="4" t="n">
        <v>1</v>
      </c>
      <c r="C7811" s="4" t="n">
        <v>3.113</v>
      </c>
      <c r="D7811" s="4" t="n">
        <v>1.3819</v>
      </c>
    </row>
    <row r="7812" customFormat="false" ht="12.75" hidden="false" customHeight="false" outlineLevel="0" collapsed="false">
      <c r="A7812" s="1" t="n">
        <v>3.905E-008</v>
      </c>
      <c r="B7812" s="4" t="n">
        <v>1</v>
      </c>
      <c r="C7812" s="4" t="n">
        <v>3.1125</v>
      </c>
      <c r="D7812" s="4" t="n">
        <v>1.3824</v>
      </c>
    </row>
    <row r="7813" customFormat="false" ht="12.75" hidden="false" customHeight="false" outlineLevel="0" collapsed="false">
      <c r="A7813" s="1" t="n">
        <v>3.9055E-008</v>
      </c>
      <c r="B7813" s="4" t="n">
        <v>1</v>
      </c>
      <c r="C7813" s="4" t="n">
        <v>3.1119</v>
      </c>
      <c r="D7813" s="4" t="n">
        <v>1.3829</v>
      </c>
    </row>
    <row r="7814" customFormat="false" ht="12.75" hidden="false" customHeight="false" outlineLevel="0" collapsed="false">
      <c r="A7814" s="1" t="n">
        <v>3.906E-008</v>
      </c>
      <c r="B7814" s="4" t="n">
        <v>1</v>
      </c>
      <c r="C7814" s="4" t="n">
        <v>3.1114</v>
      </c>
      <c r="D7814" s="4" t="n">
        <v>1.3834</v>
      </c>
    </row>
    <row r="7815" customFormat="false" ht="12.75" hidden="false" customHeight="false" outlineLevel="0" collapsed="false">
      <c r="A7815" s="1" t="n">
        <v>3.9065E-008</v>
      </c>
      <c r="B7815" s="4" t="n">
        <v>1</v>
      </c>
      <c r="C7815" s="4" t="n">
        <v>3.1109</v>
      </c>
      <c r="D7815" s="4" t="n">
        <v>1.3839</v>
      </c>
    </row>
    <row r="7816" customFormat="false" ht="12.75" hidden="false" customHeight="false" outlineLevel="0" collapsed="false">
      <c r="A7816" s="1" t="n">
        <v>3.907E-008</v>
      </c>
      <c r="B7816" s="4" t="n">
        <v>1</v>
      </c>
      <c r="C7816" s="4" t="n">
        <v>3.1103</v>
      </c>
      <c r="D7816" s="4" t="n">
        <v>1.3844</v>
      </c>
    </row>
    <row r="7817" customFormat="false" ht="12.75" hidden="false" customHeight="false" outlineLevel="0" collapsed="false">
      <c r="A7817" s="1" t="n">
        <v>3.9075E-008</v>
      </c>
      <c r="B7817" s="4" t="n">
        <v>1</v>
      </c>
      <c r="C7817" s="4" t="n">
        <v>3.1098</v>
      </c>
      <c r="D7817" s="4" t="n">
        <v>1.3849</v>
      </c>
    </row>
    <row r="7818" customFormat="false" ht="12.75" hidden="false" customHeight="false" outlineLevel="0" collapsed="false">
      <c r="A7818" s="1" t="n">
        <v>3.908E-008</v>
      </c>
      <c r="B7818" s="4" t="n">
        <v>1</v>
      </c>
      <c r="C7818" s="4" t="n">
        <v>3.1093</v>
      </c>
      <c r="D7818" s="4" t="n">
        <v>1.3854</v>
      </c>
    </row>
    <row r="7819" customFormat="false" ht="12.75" hidden="false" customHeight="false" outlineLevel="0" collapsed="false">
      <c r="A7819" s="1" t="n">
        <v>3.9085E-008</v>
      </c>
      <c r="B7819" s="4" t="n">
        <v>1</v>
      </c>
      <c r="C7819" s="4" t="n">
        <v>3.1087</v>
      </c>
      <c r="D7819" s="4" t="n">
        <v>1.3858</v>
      </c>
    </row>
    <row r="7820" customFormat="false" ht="12.75" hidden="false" customHeight="false" outlineLevel="0" collapsed="false">
      <c r="A7820" s="1" t="n">
        <v>3.909E-008</v>
      </c>
      <c r="B7820" s="4" t="n">
        <v>1</v>
      </c>
      <c r="C7820" s="4" t="n">
        <v>3.1082</v>
      </c>
      <c r="D7820" s="4" t="n">
        <v>1.3863</v>
      </c>
    </row>
    <row r="7821" customFormat="false" ht="12.75" hidden="false" customHeight="false" outlineLevel="0" collapsed="false">
      <c r="A7821" s="1" t="n">
        <v>3.9095E-008</v>
      </c>
      <c r="B7821" s="4" t="n">
        <v>1</v>
      </c>
      <c r="C7821" s="4" t="n">
        <v>3.1077</v>
      </c>
      <c r="D7821" s="4" t="n">
        <v>1.3868</v>
      </c>
    </row>
    <row r="7822" customFormat="false" ht="12.75" hidden="false" customHeight="false" outlineLevel="0" collapsed="false">
      <c r="A7822" s="1" t="n">
        <v>3.91E-008</v>
      </c>
      <c r="B7822" s="4" t="n">
        <v>1</v>
      </c>
      <c r="C7822" s="4" t="n">
        <v>3.1072</v>
      </c>
      <c r="D7822" s="4" t="n">
        <v>1.3872</v>
      </c>
    </row>
    <row r="7823" customFormat="false" ht="12.75" hidden="false" customHeight="false" outlineLevel="0" collapsed="false">
      <c r="A7823" s="1" t="n">
        <v>3.9105E-008</v>
      </c>
      <c r="B7823" s="4" t="n">
        <v>1</v>
      </c>
      <c r="C7823" s="4" t="n">
        <v>3.1067</v>
      </c>
      <c r="D7823" s="4" t="n">
        <v>1.3877</v>
      </c>
    </row>
    <row r="7824" customFormat="false" ht="12.75" hidden="false" customHeight="false" outlineLevel="0" collapsed="false">
      <c r="A7824" s="1" t="n">
        <v>3.911E-008</v>
      </c>
      <c r="B7824" s="4" t="n">
        <v>1</v>
      </c>
      <c r="C7824" s="4" t="n">
        <v>3.1062</v>
      </c>
      <c r="D7824" s="4" t="n">
        <v>1.3881</v>
      </c>
    </row>
    <row r="7825" customFormat="false" ht="12.75" hidden="false" customHeight="false" outlineLevel="0" collapsed="false">
      <c r="A7825" s="1" t="n">
        <v>3.9115E-008</v>
      </c>
      <c r="B7825" s="4" t="n">
        <v>1</v>
      </c>
      <c r="C7825" s="4" t="n">
        <v>3.1057</v>
      </c>
      <c r="D7825" s="4" t="n">
        <v>1.3886</v>
      </c>
    </row>
    <row r="7826" customFormat="false" ht="12.75" hidden="false" customHeight="false" outlineLevel="0" collapsed="false">
      <c r="A7826" s="1" t="n">
        <v>3.912E-008</v>
      </c>
      <c r="B7826" s="4" t="n">
        <v>1</v>
      </c>
      <c r="C7826" s="4" t="n">
        <v>3.1052</v>
      </c>
      <c r="D7826" s="4" t="n">
        <v>1.389</v>
      </c>
    </row>
    <row r="7827" customFormat="false" ht="12.75" hidden="false" customHeight="false" outlineLevel="0" collapsed="false">
      <c r="A7827" s="1" t="n">
        <v>3.9125E-008</v>
      </c>
      <c r="B7827" s="4" t="n">
        <v>1</v>
      </c>
      <c r="C7827" s="4" t="n">
        <v>3.1046</v>
      </c>
      <c r="D7827" s="4" t="n">
        <v>1.3895</v>
      </c>
    </row>
    <row r="7828" customFormat="false" ht="12.75" hidden="false" customHeight="false" outlineLevel="0" collapsed="false">
      <c r="A7828" s="1" t="n">
        <v>3.913E-008</v>
      </c>
      <c r="B7828" s="4" t="n">
        <v>1</v>
      </c>
      <c r="C7828" s="4" t="n">
        <v>3.1041</v>
      </c>
      <c r="D7828" s="4" t="n">
        <v>1.3899</v>
      </c>
    </row>
    <row r="7829" customFormat="false" ht="12.75" hidden="false" customHeight="false" outlineLevel="0" collapsed="false">
      <c r="A7829" s="1" t="n">
        <v>3.9135E-008</v>
      </c>
      <c r="B7829" s="4" t="n">
        <v>1</v>
      </c>
      <c r="C7829" s="4" t="n">
        <v>3.1036</v>
      </c>
      <c r="D7829" s="4" t="n">
        <v>1.3903</v>
      </c>
    </row>
    <row r="7830" customFormat="false" ht="12.75" hidden="false" customHeight="false" outlineLevel="0" collapsed="false">
      <c r="A7830" s="1" t="n">
        <v>3.914E-008</v>
      </c>
      <c r="B7830" s="4" t="n">
        <v>1</v>
      </c>
      <c r="C7830" s="4" t="n">
        <v>3.1031</v>
      </c>
      <c r="D7830" s="4" t="n">
        <v>1.3908</v>
      </c>
    </row>
    <row r="7831" customFormat="false" ht="12.75" hidden="false" customHeight="false" outlineLevel="0" collapsed="false">
      <c r="A7831" s="1" t="n">
        <v>3.9145E-008</v>
      </c>
      <c r="B7831" s="4" t="n">
        <v>1</v>
      </c>
      <c r="C7831" s="4" t="n">
        <v>3.1026</v>
      </c>
      <c r="D7831" s="4" t="n">
        <v>1.3912</v>
      </c>
    </row>
    <row r="7832" customFormat="false" ht="12.75" hidden="false" customHeight="false" outlineLevel="0" collapsed="false">
      <c r="A7832" s="1" t="n">
        <v>3.915E-008</v>
      </c>
      <c r="B7832" s="4" t="n">
        <v>1</v>
      </c>
      <c r="C7832" s="4" t="n">
        <v>3.1021</v>
      </c>
      <c r="D7832" s="4" t="n">
        <v>1.3916</v>
      </c>
    </row>
    <row r="7833" customFormat="false" ht="12.75" hidden="false" customHeight="false" outlineLevel="0" collapsed="false">
      <c r="A7833" s="1" t="n">
        <v>3.9155E-008</v>
      </c>
      <c r="B7833" s="4" t="n">
        <v>1</v>
      </c>
      <c r="C7833" s="4" t="n">
        <v>3.1016</v>
      </c>
      <c r="D7833" s="4" t="n">
        <v>1.392</v>
      </c>
    </row>
    <row r="7834" customFormat="false" ht="12.75" hidden="false" customHeight="false" outlineLevel="0" collapsed="false">
      <c r="A7834" s="1" t="n">
        <v>3.916E-008</v>
      </c>
      <c r="B7834" s="4" t="n">
        <v>1</v>
      </c>
      <c r="C7834" s="4" t="n">
        <v>3.1011</v>
      </c>
      <c r="D7834" s="4" t="n">
        <v>1.3925</v>
      </c>
    </row>
    <row r="7835" customFormat="false" ht="12.75" hidden="false" customHeight="false" outlineLevel="0" collapsed="false">
      <c r="A7835" s="1" t="n">
        <v>3.9165E-008</v>
      </c>
      <c r="B7835" s="4" t="n">
        <v>1</v>
      </c>
      <c r="C7835" s="4" t="n">
        <v>3.1006</v>
      </c>
      <c r="D7835" s="4" t="n">
        <v>1.3929</v>
      </c>
    </row>
    <row r="7836" customFormat="false" ht="12.75" hidden="false" customHeight="false" outlineLevel="0" collapsed="false">
      <c r="A7836" s="1" t="n">
        <v>3.917E-008</v>
      </c>
      <c r="B7836" s="4" t="n">
        <v>1</v>
      </c>
      <c r="C7836" s="4" t="n">
        <v>3.1001</v>
      </c>
      <c r="D7836" s="4" t="n">
        <v>1.3933</v>
      </c>
    </row>
    <row r="7837" customFormat="false" ht="12.75" hidden="false" customHeight="false" outlineLevel="0" collapsed="false">
      <c r="A7837" s="1" t="n">
        <v>3.9175E-008</v>
      </c>
      <c r="B7837" s="4" t="n">
        <v>1</v>
      </c>
      <c r="C7837" s="4" t="n">
        <v>3.0996</v>
      </c>
      <c r="D7837" s="4" t="n">
        <v>1.3937</v>
      </c>
    </row>
    <row r="7838" customFormat="false" ht="12.75" hidden="false" customHeight="false" outlineLevel="0" collapsed="false">
      <c r="A7838" s="1" t="n">
        <v>3.918E-008</v>
      </c>
      <c r="B7838" s="4" t="n">
        <v>1</v>
      </c>
      <c r="C7838" s="4" t="n">
        <v>3.0991</v>
      </c>
      <c r="D7838" s="4" t="n">
        <v>1.3941</v>
      </c>
    </row>
    <row r="7839" customFormat="false" ht="12.75" hidden="false" customHeight="false" outlineLevel="0" collapsed="false">
      <c r="A7839" s="1" t="n">
        <v>3.9185E-008</v>
      </c>
      <c r="B7839" s="4" t="n">
        <v>1</v>
      </c>
      <c r="C7839" s="4" t="n">
        <v>3.0986</v>
      </c>
      <c r="D7839" s="4" t="n">
        <v>1.3945</v>
      </c>
    </row>
    <row r="7840" customFormat="false" ht="12.75" hidden="false" customHeight="false" outlineLevel="0" collapsed="false">
      <c r="A7840" s="1" t="n">
        <v>3.919E-008</v>
      </c>
      <c r="B7840" s="4" t="n">
        <v>1</v>
      </c>
      <c r="C7840" s="4" t="n">
        <v>3.0981</v>
      </c>
      <c r="D7840" s="4" t="n">
        <v>1.3949</v>
      </c>
    </row>
    <row r="7841" customFormat="false" ht="12.75" hidden="false" customHeight="false" outlineLevel="0" collapsed="false">
      <c r="A7841" s="1" t="n">
        <v>3.9195E-008</v>
      </c>
      <c r="B7841" s="4" t="n">
        <v>1</v>
      </c>
      <c r="C7841" s="4" t="n">
        <v>3.0976</v>
      </c>
      <c r="D7841" s="4" t="n">
        <v>1.3954</v>
      </c>
    </row>
    <row r="7842" customFormat="false" ht="12.75" hidden="false" customHeight="false" outlineLevel="0" collapsed="false">
      <c r="A7842" s="1" t="n">
        <v>3.92E-008</v>
      </c>
      <c r="B7842" s="4" t="n">
        <v>1</v>
      </c>
      <c r="C7842" s="4" t="n">
        <v>3.0971</v>
      </c>
      <c r="D7842" s="4" t="n">
        <v>1.3958</v>
      </c>
    </row>
    <row r="7843" customFormat="false" ht="12.75" hidden="false" customHeight="false" outlineLevel="0" collapsed="false">
      <c r="A7843" s="1" t="n">
        <v>3.9205E-008</v>
      </c>
      <c r="B7843" s="4" t="n">
        <v>1</v>
      </c>
      <c r="C7843" s="4" t="n">
        <v>3.0966</v>
      </c>
      <c r="D7843" s="4" t="n">
        <v>1.3962</v>
      </c>
    </row>
    <row r="7844" customFormat="false" ht="12.75" hidden="false" customHeight="false" outlineLevel="0" collapsed="false">
      <c r="A7844" s="1" t="n">
        <v>3.921E-008</v>
      </c>
      <c r="B7844" s="4" t="n">
        <v>1</v>
      </c>
      <c r="C7844" s="4" t="n">
        <v>3.0961</v>
      </c>
      <c r="D7844" s="4" t="n">
        <v>1.3966</v>
      </c>
    </row>
    <row r="7845" customFormat="false" ht="12.75" hidden="false" customHeight="false" outlineLevel="0" collapsed="false">
      <c r="A7845" s="1" t="n">
        <v>3.9215E-008</v>
      </c>
      <c r="B7845" s="4" t="n">
        <v>1</v>
      </c>
      <c r="C7845" s="4" t="n">
        <v>3.0957</v>
      </c>
      <c r="D7845" s="4" t="n">
        <v>1.3969</v>
      </c>
    </row>
    <row r="7846" customFormat="false" ht="12.75" hidden="false" customHeight="false" outlineLevel="0" collapsed="false">
      <c r="A7846" s="1" t="n">
        <v>3.922E-008</v>
      </c>
      <c r="B7846" s="4" t="n">
        <v>1</v>
      </c>
      <c r="C7846" s="4" t="n">
        <v>3.0952</v>
      </c>
      <c r="D7846" s="4" t="n">
        <v>1.3973</v>
      </c>
    </row>
    <row r="7847" customFormat="false" ht="12.75" hidden="false" customHeight="false" outlineLevel="0" collapsed="false">
      <c r="A7847" s="1" t="n">
        <v>3.9225E-008</v>
      </c>
      <c r="B7847" s="4" t="n">
        <v>1</v>
      </c>
      <c r="C7847" s="4" t="n">
        <v>3.0947</v>
      </c>
      <c r="D7847" s="4" t="n">
        <v>1.3977</v>
      </c>
    </row>
    <row r="7848" customFormat="false" ht="12.75" hidden="false" customHeight="false" outlineLevel="0" collapsed="false">
      <c r="A7848" s="1" t="n">
        <v>3.923E-008</v>
      </c>
      <c r="B7848" s="4" t="n">
        <v>1</v>
      </c>
      <c r="C7848" s="4" t="n">
        <v>3.0942</v>
      </c>
      <c r="D7848" s="4" t="n">
        <v>1.3981</v>
      </c>
    </row>
    <row r="7849" customFormat="false" ht="12.75" hidden="false" customHeight="false" outlineLevel="0" collapsed="false">
      <c r="A7849" s="1" t="n">
        <v>3.9235E-008</v>
      </c>
      <c r="B7849" s="4" t="n">
        <v>1</v>
      </c>
      <c r="C7849" s="4" t="n">
        <v>3.0938</v>
      </c>
      <c r="D7849" s="4" t="n">
        <v>1.3984</v>
      </c>
    </row>
    <row r="7850" customFormat="false" ht="12.75" hidden="false" customHeight="false" outlineLevel="0" collapsed="false">
      <c r="A7850" s="1" t="n">
        <v>3.924E-008</v>
      </c>
      <c r="B7850" s="4" t="n">
        <v>1</v>
      </c>
      <c r="C7850" s="4" t="n">
        <v>3.0933</v>
      </c>
      <c r="D7850" s="4" t="n">
        <v>1.3988</v>
      </c>
    </row>
    <row r="7851" customFormat="false" ht="12.75" hidden="false" customHeight="false" outlineLevel="0" collapsed="false">
      <c r="A7851" s="1" t="n">
        <v>3.9245E-008</v>
      </c>
      <c r="B7851" s="4" t="n">
        <v>1</v>
      </c>
      <c r="C7851" s="4" t="n">
        <v>3.0928</v>
      </c>
      <c r="D7851" s="4" t="n">
        <v>1.3991</v>
      </c>
    </row>
    <row r="7852" customFormat="false" ht="12.75" hidden="false" customHeight="false" outlineLevel="0" collapsed="false">
      <c r="A7852" s="1" t="n">
        <v>3.925E-008</v>
      </c>
      <c r="B7852" s="4" t="n">
        <v>1</v>
      </c>
      <c r="C7852" s="4" t="n">
        <v>3.0923</v>
      </c>
      <c r="D7852" s="4" t="n">
        <v>1.3995</v>
      </c>
    </row>
    <row r="7853" customFormat="false" ht="12.75" hidden="false" customHeight="false" outlineLevel="0" collapsed="false">
      <c r="A7853" s="1" t="n">
        <v>3.9255E-008</v>
      </c>
      <c r="B7853" s="4" t="n">
        <v>1</v>
      </c>
      <c r="C7853" s="4" t="n">
        <v>3.0919</v>
      </c>
      <c r="D7853" s="4" t="n">
        <v>1.3998</v>
      </c>
    </row>
    <row r="7854" customFormat="false" ht="12.75" hidden="false" customHeight="false" outlineLevel="0" collapsed="false">
      <c r="A7854" s="1" t="n">
        <v>3.926E-008</v>
      </c>
      <c r="B7854" s="4" t="n">
        <v>1</v>
      </c>
      <c r="C7854" s="4" t="n">
        <v>3.0914</v>
      </c>
      <c r="D7854" s="4" t="n">
        <v>1.4002</v>
      </c>
    </row>
    <row r="7855" customFormat="false" ht="12.75" hidden="false" customHeight="false" outlineLevel="0" collapsed="false">
      <c r="A7855" s="1" t="n">
        <v>3.9265E-008</v>
      </c>
      <c r="B7855" s="4" t="n">
        <v>1</v>
      </c>
      <c r="C7855" s="4" t="n">
        <v>3.091</v>
      </c>
      <c r="D7855" s="4" t="n">
        <v>1.4005</v>
      </c>
    </row>
    <row r="7856" customFormat="false" ht="12.75" hidden="false" customHeight="false" outlineLevel="0" collapsed="false">
      <c r="A7856" s="1" t="n">
        <v>3.927E-008</v>
      </c>
      <c r="B7856" s="4" t="n">
        <v>1</v>
      </c>
      <c r="C7856" s="4" t="n">
        <v>3.0905</v>
      </c>
      <c r="D7856" s="4" t="n">
        <v>1.4009</v>
      </c>
    </row>
    <row r="7857" customFormat="false" ht="12.75" hidden="false" customHeight="false" outlineLevel="0" collapsed="false">
      <c r="A7857" s="1" t="n">
        <v>3.9275E-008</v>
      </c>
      <c r="B7857" s="4" t="n">
        <v>1</v>
      </c>
      <c r="C7857" s="4" t="n">
        <v>3.09</v>
      </c>
      <c r="D7857" s="4" t="n">
        <v>1.4012</v>
      </c>
    </row>
    <row r="7858" customFormat="false" ht="12.75" hidden="false" customHeight="false" outlineLevel="0" collapsed="false">
      <c r="A7858" s="1" t="n">
        <v>3.928E-008</v>
      </c>
      <c r="B7858" s="4" t="n">
        <v>1</v>
      </c>
      <c r="C7858" s="4" t="n">
        <v>3.0896</v>
      </c>
      <c r="D7858" s="4" t="n">
        <v>1.4015</v>
      </c>
    </row>
    <row r="7859" customFormat="false" ht="12.75" hidden="false" customHeight="false" outlineLevel="0" collapsed="false">
      <c r="A7859" s="1" t="n">
        <v>3.9285E-008</v>
      </c>
      <c r="B7859" s="4" t="n">
        <v>1</v>
      </c>
      <c r="C7859" s="4" t="n">
        <v>3.0891</v>
      </c>
      <c r="D7859" s="4" t="n">
        <v>1.4019</v>
      </c>
    </row>
    <row r="7860" customFormat="false" ht="12.75" hidden="false" customHeight="false" outlineLevel="0" collapsed="false">
      <c r="A7860" s="1" t="n">
        <v>3.929E-008</v>
      </c>
      <c r="B7860" s="4" t="n">
        <v>1</v>
      </c>
      <c r="C7860" s="4" t="n">
        <v>3.0887</v>
      </c>
      <c r="D7860" s="4" t="n">
        <v>1.4022</v>
      </c>
    </row>
    <row r="7861" customFormat="false" ht="12.75" hidden="false" customHeight="false" outlineLevel="0" collapsed="false">
      <c r="A7861" s="1" t="n">
        <v>3.9295E-008</v>
      </c>
      <c r="B7861" s="4" t="n">
        <v>1</v>
      </c>
      <c r="C7861" s="4" t="n">
        <v>3.0882</v>
      </c>
      <c r="D7861" s="4" t="n">
        <v>1.4025</v>
      </c>
    </row>
    <row r="7862" customFormat="false" ht="12.75" hidden="false" customHeight="false" outlineLevel="0" collapsed="false">
      <c r="A7862" s="1" t="n">
        <v>3.93E-008</v>
      </c>
      <c r="B7862" s="4" t="n">
        <v>1</v>
      </c>
      <c r="C7862" s="4" t="n">
        <v>3.0878</v>
      </c>
      <c r="D7862" s="4" t="n">
        <v>1.4029</v>
      </c>
    </row>
    <row r="7863" customFormat="false" ht="12.75" hidden="false" customHeight="false" outlineLevel="0" collapsed="false">
      <c r="A7863" s="1" t="n">
        <v>3.9305E-008</v>
      </c>
      <c r="B7863" s="4" t="n">
        <v>1</v>
      </c>
      <c r="C7863" s="4" t="n">
        <v>3.0873</v>
      </c>
      <c r="D7863" s="4" t="n">
        <v>1.4032</v>
      </c>
    </row>
    <row r="7864" customFormat="false" ht="12.75" hidden="false" customHeight="false" outlineLevel="0" collapsed="false">
      <c r="A7864" s="1" t="n">
        <v>3.931E-008</v>
      </c>
      <c r="B7864" s="4" t="n">
        <v>1</v>
      </c>
      <c r="C7864" s="4" t="n">
        <v>3.0869</v>
      </c>
      <c r="D7864" s="4" t="n">
        <v>1.4035</v>
      </c>
    </row>
    <row r="7865" customFormat="false" ht="12.75" hidden="false" customHeight="false" outlineLevel="0" collapsed="false">
      <c r="A7865" s="1" t="n">
        <v>3.9315E-008</v>
      </c>
      <c r="B7865" s="4" t="n">
        <v>1</v>
      </c>
      <c r="C7865" s="4" t="n">
        <v>3.0864</v>
      </c>
      <c r="D7865" s="4" t="n">
        <v>1.4038</v>
      </c>
    </row>
    <row r="7866" customFormat="false" ht="12.75" hidden="false" customHeight="false" outlineLevel="0" collapsed="false">
      <c r="A7866" s="1" t="n">
        <v>3.932E-008</v>
      </c>
      <c r="B7866" s="4" t="n">
        <v>1</v>
      </c>
      <c r="C7866" s="4" t="n">
        <v>3.086</v>
      </c>
      <c r="D7866" s="4" t="n">
        <v>1.4041</v>
      </c>
    </row>
    <row r="7867" customFormat="false" ht="12.75" hidden="false" customHeight="false" outlineLevel="0" collapsed="false">
      <c r="A7867" s="1" t="n">
        <v>3.9325E-008</v>
      </c>
      <c r="B7867" s="4" t="n">
        <v>1</v>
      </c>
      <c r="C7867" s="4" t="n">
        <v>3.0855</v>
      </c>
      <c r="D7867" s="4" t="n">
        <v>1.4045</v>
      </c>
    </row>
    <row r="7868" customFormat="false" ht="12.75" hidden="false" customHeight="false" outlineLevel="0" collapsed="false">
      <c r="A7868" s="1" t="n">
        <v>3.933E-008</v>
      </c>
      <c r="B7868" s="4" t="n">
        <v>1</v>
      </c>
      <c r="C7868" s="4" t="n">
        <v>3.0851</v>
      </c>
      <c r="D7868" s="4" t="n">
        <v>1.4048</v>
      </c>
    </row>
    <row r="7869" customFormat="false" ht="12.75" hidden="false" customHeight="false" outlineLevel="0" collapsed="false">
      <c r="A7869" s="1" t="n">
        <v>3.9335E-008</v>
      </c>
      <c r="B7869" s="4" t="n">
        <v>1</v>
      </c>
      <c r="C7869" s="4" t="n">
        <v>3.0846</v>
      </c>
      <c r="D7869" s="4" t="n">
        <v>1.4051</v>
      </c>
    </row>
    <row r="7870" customFormat="false" ht="12.75" hidden="false" customHeight="false" outlineLevel="0" collapsed="false">
      <c r="A7870" s="1" t="n">
        <v>3.934E-008</v>
      </c>
      <c r="B7870" s="4" t="n">
        <v>1</v>
      </c>
      <c r="C7870" s="4" t="n">
        <v>3.0842</v>
      </c>
      <c r="D7870" s="4" t="n">
        <v>1.4054</v>
      </c>
    </row>
    <row r="7871" customFormat="false" ht="12.75" hidden="false" customHeight="false" outlineLevel="0" collapsed="false">
      <c r="A7871" s="1" t="n">
        <v>3.9345E-008</v>
      </c>
      <c r="B7871" s="4" t="n">
        <v>1</v>
      </c>
      <c r="C7871" s="4" t="n">
        <v>3.0837</v>
      </c>
      <c r="D7871" s="4" t="n">
        <v>1.4057</v>
      </c>
    </row>
    <row r="7872" customFormat="false" ht="12.75" hidden="false" customHeight="false" outlineLevel="0" collapsed="false">
      <c r="A7872" s="1" t="n">
        <v>3.935E-008</v>
      </c>
      <c r="B7872" s="4" t="n">
        <v>1</v>
      </c>
      <c r="C7872" s="4" t="n">
        <v>3.0833</v>
      </c>
      <c r="D7872" s="4" t="n">
        <v>1.406</v>
      </c>
    </row>
    <row r="7873" customFormat="false" ht="12.75" hidden="false" customHeight="false" outlineLevel="0" collapsed="false">
      <c r="A7873" s="1" t="n">
        <v>3.9355E-008</v>
      </c>
      <c r="B7873" s="4" t="n">
        <v>1</v>
      </c>
      <c r="C7873" s="4" t="n">
        <v>3.0828</v>
      </c>
      <c r="D7873" s="4" t="n">
        <v>1.4063</v>
      </c>
    </row>
    <row r="7874" customFormat="false" ht="12.75" hidden="false" customHeight="false" outlineLevel="0" collapsed="false">
      <c r="A7874" s="1" t="n">
        <v>3.936E-008</v>
      </c>
      <c r="B7874" s="4" t="n">
        <v>1</v>
      </c>
      <c r="C7874" s="4" t="n">
        <v>3.0824</v>
      </c>
      <c r="D7874" s="4" t="n">
        <v>1.4066</v>
      </c>
    </row>
    <row r="7875" customFormat="false" ht="12.75" hidden="false" customHeight="false" outlineLevel="0" collapsed="false">
      <c r="A7875" s="1" t="n">
        <v>3.9365E-008</v>
      </c>
      <c r="B7875" s="4" t="n">
        <v>1</v>
      </c>
      <c r="C7875" s="4" t="n">
        <v>3.082</v>
      </c>
      <c r="D7875" s="4" t="n">
        <v>1.4069</v>
      </c>
    </row>
    <row r="7876" customFormat="false" ht="12.75" hidden="false" customHeight="false" outlineLevel="0" collapsed="false">
      <c r="A7876" s="1" t="n">
        <v>3.937E-008</v>
      </c>
      <c r="B7876" s="4" t="n">
        <v>1</v>
      </c>
      <c r="C7876" s="4" t="n">
        <v>3.0815</v>
      </c>
      <c r="D7876" s="4" t="n">
        <v>1.4072</v>
      </c>
    </row>
    <row r="7877" customFormat="false" ht="12.75" hidden="false" customHeight="false" outlineLevel="0" collapsed="false">
      <c r="A7877" s="1" t="n">
        <v>3.9375E-008</v>
      </c>
      <c r="B7877" s="4" t="n">
        <v>1</v>
      </c>
      <c r="C7877" s="4" t="n">
        <v>3.0811</v>
      </c>
      <c r="D7877" s="4" t="n">
        <v>1.4075</v>
      </c>
    </row>
    <row r="7878" customFormat="false" ht="12.75" hidden="false" customHeight="false" outlineLevel="0" collapsed="false">
      <c r="A7878" s="1" t="n">
        <v>3.938E-008</v>
      </c>
      <c r="B7878" s="4" t="n">
        <v>1</v>
      </c>
      <c r="C7878" s="4" t="n">
        <v>3.0807</v>
      </c>
      <c r="D7878" s="4" t="n">
        <v>1.4078</v>
      </c>
    </row>
    <row r="7879" customFormat="false" ht="12.75" hidden="false" customHeight="false" outlineLevel="0" collapsed="false">
      <c r="A7879" s="1" t="n">
        <v>3.9385E-008</v>
      </c>
      <c r="B7879" s="4" t="n">
        <v>1</v>
      </c>
      <c r="C7879" s="4" t="n">
        <v>3.0802</v>
      </c>
      <c r="D7879" s="4" t="n">
        <v>1.4081</v>
      </c>
    </row>
    <row r="7880" customFormat="false" ht="12.75" hidden="false" customHeight="false" outlineLevel="0" collapsed="false">
      <c r="A7880" s="1" t="n">
        <v>3.939E-008</v>
      </c>
      <c r="B7880" s="4" t="n">
        <v>1</v>
      </c>
      <c r="C7880" s="4" t="n">
        <v>3.0798</v>
      </c>
      <c r="D7880" s="4" t="n">
        <v>1.4083</v>
      </c>
    </row>
    <row r="7881" customFormat="false" ht="12.75" hidden="false" customHeight="false" outlineLevel="0" collapsed="false">
      <c r="A7881" s="1" t="n">
        <v>3.9395E-008</v>
      </c>
      <c r="B7881" s="4" t="n">
        <v>1</v>
      </c>
      <c r="C7881" s="4" t="n">
        <v>3.0794</v>
      </c>
      <c r="D7881" s="4" t="n">
        <v>1.4086</v>
      </c>
    </row>
    <row r="7882" customFormat="false" ht="12.75" hidden="false" customHeight="false" outlineLevel="0" collapsed="false">
      <c r="A7882" s="1" t="n">
        <v>3.94E-008</v>
      </c>
      <c r="B7882" s="4" t="n">
        <v>1</v>
      </c>
      <c r="C7882" s="4" t="n">
        <v>3.079</v>
      </c>
      <c r="D7882" s="4" t="n">
        <v>1.4089</v>
      </c>
    </row>
    <row r="7883" customFormat="false" ht="12.75" hidden="false" customHeight="false" outlineLevel="0" collapsed="false">
      <c r="A7883" s="1" t="n">
        <v>3.9405E-008</v>
      </c>
      <c r="B7883" s="4" t="n">
        <v>1</v>
      </c>
      <c r="C7883" s="4" t="n">
        <v>3.0786</v>
      </c>
      <c r="D7883" s="4" t="n">
        <v>1.4091</v>
      </c>
    </row>
    <row r="7884" customFormat="false" ht="12.75" hidden="false" customHeight="false" outlineLevel="0" collapsed="false">
      <c r="A7884" s="1" t="n">
        <v>3.941E-008</v>
      </c>
      <c r="B7884" s="4" t="n">
        <v>1</v>
      </c>
      <c r="C7884" s="4" t="n">
        <v>3.0782</v>
      </c>
      <c r="D7884" s="4" t="n">
        <v>1.4094</v>
      </c>
    </row>
    <row r="7885" customFormat="false" ht="12.75" hidden="false" customHeight="false" outlineLevel="0" collapsed="false">
      <c r="A7885" s="1" t="n">
        <v>3.9415E-008</v>
      </c>
      <c r="B7885" s="4" t="n">
        <v>1</v>
      </c>
      <c r="C7885" s="4" t="n">
        <v>3.0777</v>
      </c>
      <c r="D7885" s="4" t="n">
        <v>1.4097</v>
      </c>
    </row>
    <row r="7886" customFormat="false" ht="12.75" hidden="false" customHeight="false" outlineLevel="0" collapsed="false">
      <c r="A7886" s="1" t="n">
        <v>3.942E-008</v>
      </c>
      <c r="B7886" s="4" t="n">
        <v>1</v>
      </c>
      <c r="C7886" s="4" t="n">
        <v>3.0773</v>
      </c>
      <c r="D7886" s="4" t="n">
        <v>1.4099</v>
      </c>
    </row>
    <row r="7887" customFormat="false" ht="12.75" hidden="false" customHeight="false" outlineLevel="0" collapsed="false">
      <c r="A7887" s="1" t="n">
        <v>3.9425E-008</v>
      </c>
      <c r="B7887" s="4" t="n">
        <v>1</v>
      </c>
      <c r="C7887" s="4" t="n">
        <v>3.0769</v>
      </c>
      <c r="D7887" s="4" t="n">
        <v>1.4102</v>
      </c>
    </row>
    <row r="7888" customFormat="false" ht="12.75" hidden="false" customHeight="false" outlineLevel="0" collapsed="false">
      <c r="A7888" s="1" t="n">
        <v>3.943E-008</v>
      </c>
      <c r="B7888" s="4" t="n">
        <v>1</v>
      </c>
      <c r="C7888" s="4" t="n">
        <v>3.0765</v>
      </c>
      <c r="D7888" s="4" t="n">
        <v>1.4104</v>
      </c>
    </row>
    <row r="7889" customFormat="false" ht="12.75" hidden="false" customHeight="false" outlineLevel="0" collapsed="false">
      <c r="A7889" s="1" t="n">
        <v>3.9435E-008</v>
      </c>
      <c r="B7889" s="4" t="n">
        <v>1</v>
      </c>
      <c r="C7889" s="4" t="n">
        <v>3.0761</v>
      </c>
      <c r="D7889" s="4" t="n">
        <v>1.4107</v>
      </c>
    </row>
    <row r="7890" customFormat="false" ht="12.75" hidden="false" customHeight="false" outlineLevel="0" collapsed="false">
      <c r="A7890" s="1" t="n">
        <v>3.944E-008</v>
      </c>
      <c r="B7890" s="4" t="n">
        <v>1</v>
      </c>
      <c r="C7890" s="4" t="n">
        <v>3.0757</v>
      </c>
      <c r="D7890" s="4" t="n">
        <v>1.411</v>
      </c>
    </row>
    <row r="7891" customFormat="false" ht="12.75" hidden="false" customHeight="false" outlineLevel="0" collapsed="false">
      <c r="A7891" s="1" t="n">
        <v>3.9445E-008</v>
      </c>
      <c r="B7891" s="4" t="n">
        <v>1</v>
      </c>
      <c r="C7891" s="4" t="n">
        <v>3.0753</v>
      </c>
      <c r="D7891" s="4" t="n">
        <v>1.4112</v>
      </c>
    </row>
    <row r="7892" customFormat="false" ht="12.75" hidden="false" customHeight="false" outlineLevel="0" collapsed="false">
      <c r="A7892" s="1" t="n">
        <v>3.945E-008</v>
      </c>
      <c r="B7892" s="4" t="n">
        <v>1</v>
      </c>
      <c r="C7892" s="4" t="n">
        <v>3.0749</v>
      </c>
      <c r="D7892" s="4" t="n">
        <v>1.4115</v>
      </c>
    </row>
    <row r="7893" customFormat="false" ht="12.75" hidden="false" customHeight="false" outlineLevel="0" collapsed="false">
      <c r="A7893" s="1" t="n">
        <v>3.9455E-008</v>
      </c>
      <c r="B7893" s="4" t="n">
        <v>1</v>
      </c>
      <c r="C7893" s="4" t="n">
        <v>3.0745</v>
      </c>
      <c r="D7893" s="4" t="n">
        <v>1.4117</v>
      </c>
    </row>
    <row r="7894" customFormat="false" ht="12.75" hidden="false" customHeight="false" outlineLevel="0" collapsed="false">
      <c r="A7894" s="1" t="n">
        <v>3.946E-008</v>
      </c>
      <c r="B7894" s="4" t="n">
        <v>1</v>
      </c>
      <c r="C7894" s="4" t="n">
        <v>3.0741</v>
      </c>
      <c r="D7894" s="4" t="n">
        <v>1.4119</v>
      </c>
    </row>
    <row r="7895" customFormat="false" ht="12.75" hidden="false" customHeight="false" outlineLevel="0" collapsed="false">
      <c r="A7895" s="1" t="n">
        <v>3.9465E-008</v>
      </c>
      <c r="B7895" s="4" t="n">
        <v>1</v>
      </c>
      <c r="C7895" s="4" t="n">
        <v>3.0737</v>
      </c>
      <c r="D7895" s="4" t="n">
        <v>1.4122</v>
      </c>
    </row>
    <row r="7896" customFormat="false" ht="12.75" hidden="false" customHeight="false" outlineLevel="0" collapsed="false">
      <c r="A7896" s="1" t="n">
        <v>3.947E-008</v>
      </c>
      <c r="B7896" s="4" t="n">
        <v>1</v>
      </c>
      <c r="C7896" s="4" t="n">
        <v>3.0733</v>
      </c>
      <c r="D7896" s="4" t="n">
        <v>1.4124</v>
      </c>
    </row>
    <row r="7897" customFormat="false" ht="12.75" hidden="false" customHeight="false" outlineLevel="0" collapsed="false">
      <c r="A7897" s="1" t="n">
        <v>3.9475E-008</v>
      </c>
      <c r="B7897" s="4" t="n">
        <v>1</v>
      </c>
      <c r="C7897" s="4" t="n">
        <v>3.0729</v>
      </c>
      <c r="D7897" s="4" t="n">
        <v>1.4127</v>
      </c>
    </row>
    <row r="7898" customFormat="false" ht="12.75" hidden="false" customHeight="false" outlineLevel="0" collapsed="false">
      <c r="A7898" s="1" t="n">
        <v>3.948E-008</v>
      </c>
      <c r="B7898" s="4" t="n">
        <v>1</v>
      </c>
      <c r="C7898" s="4" t="n">
        <v>3.0725</v>
      </c>
      <c r="D7898" s="4" t="n">
        <v>1.4129</v>
      </c>
    </row>
    <row r="7899" customFormat="false" ht="12.75" hidden="false" customHeight="false" outlineLevel="0" collapsed="false">
      <c r="A7899" s="1" t="n">
        <v>3.9485E-008</v>
      </c>
      <c r="B7899" s="4" t="n">
        <v>1</v>
      </c>
      <c r="C7899" s="4" t="n">
        <v>3.0721</v>
      </c>
      <c r="D7899" s="4" t="n">
        <v>1.4132</v>
      </c>
    </row>
    <row r="7900" customFormat="false" ht="12.75" hidden="false" customHeight="false" outlineLevel="0" collapsed="false">
      <c r="A7900" s="1" t="n">
        <v>3.949E-008</v>
      </c>
      <c r="B7900" s="4" t="n">
        <v>1</v>
      </c>
      <c r="C7900" s="4" t="n">
        <v>3.0717</v>
      </c>
      <c r="D7900" s="4" t="n">
        <v>1.4134</v>
      </c>
    </row>
    <row r="7901" customFormat="false" ht="12.75" hidden="false" customHeight="false" outlineLevel="0" collapsed="false">
      <c r="A7901" s="1" t="n">
        <v>3.9495E-008</v>
      </c>
      <c r="B7901" s="4" t="n">
        <v>1</v>
      </c>
      <c r="C7901" s="4" t="n">
        <v>3.0713</v>
      </c>
      <c r="D7901" s="4" t="n">
        <v>1.4137</v>
      </c>
    </row>
    <row r="7902" customFormat="false" ht="12.75" hidden="false" customHeight="false" outlineLevel="0" collapsed="false">
      <c r="A7902" s="1" t="n">
        <v>3.95E-008</v>
      </c>
      <c r="B7902" s="4" t="n">
        <v>1</v>
      </c>
      <c r="C7902" s="4" t="n">
        <v>3.0709</v>
      </c>
      <c r="D7902" s="4" t="n">
        <v>1.4139</v>
      </c>
    </row>
    <row r="7903" customFormat="false" ht="12.75" hidden="false" customHeight="false" outlineLevel="0" collapsed="false">
      <c r="A7903" s="1" t="n">
        <v>3.9505E-008</v>
      </c>
      <c r="B7903" s="4" t="n">
        <v>1</v>
      </c>
      <c r="C7903" s="4" t="n">
        <v>3.0705</v>
      </c>
      <c r="D7903" s="4" t="n">
        <v>1.4141</v>
      </c>
    </row>
    <row r="7904" customFormat="false" ht="12.75" hidden="false" customHeight="false" outlineLevel="0" collapsed="false">
      <c r="A7904" s="1" t="n">
        <v>3.951E-008</v>
      </c>
      <c r="B7904" s="4" t="n">
        <v>1</v>
      </c>
      <c r="C7904" s="4" t="n">
        <v>3.0701</v>
      </c>
      <c r="D7904" s="4" t="n">
        <v>1.4144</v>
      </c>
    </row>
    <row r="7905" customFormat="false" ht="12.75" hidden="false" customHeight="false" outlineLevel="0" collapsed="false">
      <c r="A7905" s="1" t="n">
        <v>3.9515E-008</v>
      </c>
      <c r="B7905" s="4" t="n">
        <v>1</v>
      </c>
      <c r="C7905" s="4" t="n">
        <v>3.0697</v>
      </c>
      <c r="D7905" s="4" t="n">
        <v>1.4146</v>
      </c>
    </row>
    <row r="7906" customFormat="false" ht="12.75" hidden="false" customHeight="false" outlineLevel="0" collapsed="false">
      <c r="A7906" s="1" t="n">
        <v>3.952E-008</v>
      </c>
      <c r="B7906" s="4" t="n">
        <v>1</v>
      </c>
      <c r="C7906" s="4" t="n">
        <v>3.0693</v>
      </c>
      <c r="D7906" s="4" t="n">
        <v>1.4148</v>
      </c>
    </row>
    <row r="7907" customFormat="false" ht="12.75" hidden="false" customHeight="false" outlineLevel="0" collapsed="false">
      <c r="A7907" s="1" t="n">
        <v>3.9525E-008</v>
      </c>
      <c r="B7907" s="4" t="n">
        <v>1</v>
      </c>
      <c r="C7907" s="4" t="n">
        <v>3.0689</v>
      </c>
      <c r="D7907" s="4" t="n">
        <v>1.415</v>
      </c>
    </row>
    <row r="7908" customFormat="false" ht="12.75" hidden="false" customHeight="false" outlineLevel="0" collapsed="false">
      <c r="A7908" s="1" t="n">
        <v>3.953E-008</v>
      </c>
      <c r="B7908" s="4" t="n">
        <v>1</v>
      </c>
      <c r="C7908" s="4" t="n">
        <v>3.0686</v>
      </c>
      <c r="D7908" s="4" t="n">
        <v>1.4152</v>
      </c>
    </row>
    <row r="7909" customFormat="false" ht="12.75" hidden="false" customHeight="false" outlineLevel="0" collapsed="false">
      <c r="A7909" s="1" t="n">
        <v>3.9535E-008</v>
      </c>
      <c r="B7909" s="4" t="n">
        <v>1</v>
      </c>
      <c r="C7909" s="4" t="n">
        <v>3.0682</v>
      </c>
      <c r="D7909" s="4" t="n">
        <v>1.4155</v>
      </c>
    </row>
    <row r="7910" customFormat="false" ht="12.75" hidden="false" customHeight="false" outlineLevel="0" collapsed="false">
      <c r="A7910" s="1" t="n">
        <v>3.954E-008</v>
      </c>
      <c r="B7910" s="4" t="n">
        <v>1</v>
      </c>
      <c r="C7910" s="4" t="n">
        <v>3.0678</v>
      </c>
      <c r="D7910" s="4" t="n">
        <v>1.4157</v>
      </c>
    </row>
    <row r="7911" customFormat="false" ht="12.75" hidden="false" customHeight="false" outlineLevel="0" collapsed="false">
      <c r="A7911" s="1" t="n">
        <v>3.9545E-008</v>
      </c>
      <c r="B7911" s="4" t="n">
        <v>1</v>
      </c>
      <c r="C7911" s="4" t="n">
        <v>3.0674</v>
      </c>
      <c r="D7911" s="4" t="n">
        <v>1.4159</v>
      </c>
    </row>
    <row r="7912" customFormat="false" ht="12.75" hidden="false" customHeight="false" outlineLevel="0" collapsed="false">
      <c r="A7912" s="1" t="n">
        <v>3.955E-008</v>
      </c>
      <c r="B7912" s="4" t="n">
        <v>1</v>
      </c>
      <c r="C7912" s="4" t="n">
        <v>3.0671</v>
      </c>
      <c r="D7912" s="4" t="n">
        <v>1.4161</v>
      </c>
    </row>
    <row r="7913" customFormat="false" ht="12.75" hidden="false" customHeight="false" outlineLevel="0" collapsed="false">
      <c r="A7913" s="1" t="n">
        <v>3.9555E-008</v>
      </c>
      <c r="B7913" s="4" t="n">
        <v>1</v>
      </c>
      <c r="C7913" s="4" t="n">
        <v>3.0667</v>
      </c>
      <c r="D7913" s="4" t="n">
        <v>1.4163</v>
      </c>
    </row>
    <row r="7914" customFormat="false" ht="12.75" hidden="false" customHeight="false" outlineLevel="0" collapsed="false">
      <c r="A7914" s="1" t="n">
        <v>3.956E-008</v>
      </c>
      <c r="B7914" s="4" t="n">
        <v>1</v>
      </c>
      <c r="C7914" s="4" t="n">
        <v>3.0663</v>
      </c>
      <c r="D7914" s="4" t="n">
        <v>1.4165</v>
      </c>
    </row>
    <row r="7915" customFormat="false" ht="12.75" hidden="false" customHeight="false" outlineLevel="0" collapsed="false">
      <c r="A7915" s="1" t="n">
        <v>3.9565E-008</v>
      </c>
      <c r="B7915" s="4" t="n">
        <v>1</v>
      </c>
      <c r="C7915" s="4" t="n">
        <v>3.0659</v>
      </c>
      <c r="D7915" s="4" t="n">
        <v>1.4167</v>
      </c>
    </row>
    <row r="7916" customFormat="false" ht="12.75" hidden="false" customHeight="false" outlineLevel="0" collapsed="false">
      <c r="A7916" s="1" t="n">
        <v>3.957E-008</v>
      </c>
      <c r="B7916" s="4" t="n">
        <v>1</v>
      </c>
      <c r="C7916" s="4" t="n">
        <v>3.0656</v>
      </c>
      <c r="D7916" s="4" t="n">
        <v>1.4169</v>
      </c>
    </row>
    <row r="7917" customFormat="false" ht="12.75" hidden="false" customHeight="false" outlineLevel="0" collapsed="false">
      <c r="A7917" s="1" t="n">
        <v>3.9575E-008</v>
      </c>
      <c r="B7917" s="4" t="n">
        <v>1</v>
      </c>
      <c r="C7917" s="4" t="n">
        <v>3.0652</v>
      </c>
      <c r="D7917" s="4" t="n">
        <v>1.4171</v>
      </c>
    </row>
    <row r="7918" customFormat="false" ht="12.75" hidden="false" customHeight="false" outlineLevel="0" collapsed="false">
      <c r="A7918" s="1" t="n">
        <v>3.958E-008</v>
      </c>
      <c r="B7918" s="4" t="n">
        <v>1</v>
      </c>
      <c r="C7918" s="4" t="n">
        <v>3.0648</v>
      </c>
      <c r="D7918" s="4" t="n">
        <v>1.4173</v>
      </c>
    </row>
    <row r="7919" customFormat="false" ht="12.75" hidden="false" customHeight="false" outlineLevel="0" collapsed="false">
      <c r="A7919" s="1" t="n">
        <v>3.9585E-008</v>
      </c>
      <c r="B7919" s="4" t="n">
        <v>1</v>
      </c>
      <c r="C7919" s="4" t="n">
        <v>3.0645</v>
      </c>
      <c r="D7919" s="4" t="n">
        <v>1.4175</v>
      </c>
    </row>
    <row r="7920" customFormat="false" ht="12.75" hidden="false" customHeight="false" outlineLevel="0" collapsed="false">
      <c r="A7920" s="1" t="n">
        <v>3.959E-008</v>
      </c>
      <c r="B7920" s="4" t="n">
        <v>1</v>
      </c>
      <c r="C7920" s="4" t="n">
        <v>3.0641</v>
      </c>
      <c r="D7920" s="4" t="n">
        <v>1.4177</v>
      </c>
    </row>
    <row r="7921" customFormat="false" ht="12.75" hidden="false" customHeight="false" outlineLevel="0" collapsed="false">
      <c r="A7921" s="1" t="n">
        <v>3.9595E-008</v>
      </c>
      <c r="B7921" s="4" t="n">
        <v>1</v>
      </c>
      <c r="C7921" s="4" t="n">
        <v>3.0638</v>
      </c>
      <c r="D7921" s="4" t="n">
        <v>1.4179</v>
      </c>
    </row>
    <row r="7922" customFormat="false" ht="12.75" hidden="false" customHeight="false" outlineLevel="0" collapsed="false">
      <c r="A7922" s="1" t="n">
        <v>3.96E-008</v>
      </c>
      <c r="B7922" s="4" t="n">
        <v>1</v>
      </c>
      <c r="C7922" s="4" t="n">
        <v>3.0634</v>
      </c>
      <c r="D7922" s="4" t="n">
        <v>1.418</v>
      </c>
    </row>
    <row r="7923" customFormat="false" ht="12.75" hidden="false" customHeight="false" outlineLevel="0" collapsed="false">
      <c r="A7923" s="1" t="n">
        <v>3.9605E-008</v>
      </c>
      <c r="B7923" s="4" t="n">
        <v>1</v>
      </c>
      <c r="C7923" s="4" t="n">
        <v>3.063</v>
      </c>
      <c r="D7923" s="4" t="n">
        <v>1.4182</v>
      </c>
    </row>
    <row r="7924" customFormat="false" ht="12.75" hidden="false" customHeight="false" outlineLevel="0" collapsed="false">
      <c r="A7924" s="1" t="n">
        <v>3.961E-008</v>
      </c>
      <c r="B7924" s="4" t="n">
        <v>1</v>
      </c>
      <c r="C7924" s="4" t="n">
        <v>3.0627</v>
      </c>
      <c r="D7924" s="4" t="n">
        <v>1.4184</v>
      </c>
    </row>
    <row r="7925" customFormat="false" ht="12.75" hidden="false" customHeight="false" outlineLevel="0" collapsed="false">
      <c r="A7925" s="1" t="n">
        <v>3.9615E-008</v>
      </c>
      <c r="B7925" s="4" t="n">
        <v>1</v>
      </c>
      <c r="C7925" s="4" t="n">
        <v>3.0623</v>
      </c>
      <c r="D7925" s="4" t="n">
        <v>1.4186</v>
      </c>
    </row>
    <row r="7926" customFormat="false" ht="12.75" hidden="false" customHeight="false" outlineLevel="0" collapsed="false">
      <c r="A7926" s="1" t="n">
        <v>3.962E-008</v>
      </c>
      <c r="B7926" s="4" t="n">
        <v>1</v>
      </c>
      <c r="C7926" s="4" t="n">
        <v>3.062</v>
      </c>
      <c r="D7926" s="4" t="n">
        <v>1.4188</v>
      </c>
    </row>
    <row r="7927" customFormat="false" ht="12.75" hidden="false" customHeight="false" outlineLevel="0" collapsed="false">
      <c r="A7927" s="1" t="n">
        <v>3.9625E-008</v>
      </c>
      <c r="B7927" s="4" t="n">
        <v>1</v>
      </c>
      <c r="C7927" s="4" t="n">
        <v>3.0616</v>
      </c>
      <c r="D7927" s="4" t="n">
        <v>1.419</v>
      </c>
    </row>
    <row r="7928" customFormat="false" ht="12.75" hidden="false" customHeight="false" outlineLevel="0" collapsed="false">
      <c r="A7928" s="1" t="n">
        <v>3.963E-008</v>
      </c>
      <c r="B7928" s="4" t="n">
        <v>1</v>
      </c>
      <c r="C7928" s="4" t="n">
        <v>3.0613</v>
      </c>
      <c r="D7928" s="4" t="n">
        <v>1.4192</v>
      </c>
    </row>
    <row r="7929" customFormat="false" ht="12.75" hidden="false" customHeight="false" outlineLevel="0" collapsed="false">
      <c r="A7929" s="1" t="n">
        <v>3.9635E-008</v>
      </c>
      <c r="B7929" s="4" t="n">
        <v>1</v>
      </c>
      <c r="C7929" s="4" t="n">
        <v>3.0609</v>
      </c>
      <c r="D7929" s="4" t="n">
        <v>1.4193</v>
      </c>
    </row>
    <row r="7930" customFormat="false" ht="12.75" hidden="false" customHeight="false" outlineLevel="0" collapsed="false">
      <c r="A7930" s="1" t="n">
        <v>3.964E-008</v>
      </c>
      <c r="B7930" s="4" t="n">
        <v>1</v>
      </c>
      <c r="C7930" s="4" t="n">
        <v>3.0606</v>
      </c>
      <c r="D7930" s="4" t="n">
        <v>1.4195</v>
      </c>
    </row>
    <row r="7931" customFormat="false" ht="12.75" hidden="false" customHeight="false" outlineLevel="0" collapsed="false">
      <c r="A7931" s="1" t="n">
        <v>3.9645E-008</v>
      </c>
      <c r="B7931" s="4" t="n">
        <v>1</v>
      </c>
      <c r="C7931" s="4" t="n">
        <v>3.0602</v>
      </c>
      <c r="D7931" s="4" t="n">
        <v>1.4197</v>
      </c>
    </row>
    <row r="7932" customFormat="false" ht="12.75" hidden="false" customHeight="false" outlineLevel="0" collapsed="false">
      <c r="A7932" s="1" t="n">
        <v>3.965E-008</v>
      </c>
      <c r="B7932" s="4" t="n">
        <v>1</v>
      </c>
      <c r="C7932" s="4" t="n">
        <v>3.0598</v>
      </c>
      <c r="D7932" s="4" t="n">
        <v>1.4199</v>
      </c>
    </row>
    <row r="7933" customFormat="false" ht="12.75" hidden="false" customHeight="false" outlineLevel="0" collapsed="false">
      <c r="A7933" s="1" t="n">
        <v>3.9655E-008</v>
      </c>
      <c r="B7933" s="4" t="n">
        <v>1</v>
      </c>
      <c r="C7933" s="4" t="n">
        <v>3.0595</v>
      </c>
      <c r="D7933" s="4" t="n">
        <v>1.4201</v>
      </c>
    </row>
    <row r="7934" customFormat="false" ht="12.75" hidden="false" customHeight="false" outlineLevel="0" collapsed="false">
      <c r="A7934" s="1" t="n">
        <v>3.966E-008</v>
      </c>
      <c r="B7934" s="4" t="n">
        <v>1</v>
      </c>
      <c r="C7934" s="4" t="n">
        <v>3.0591</v>
      </c>
      <c r="D7934" s="4" t="n">
        <v>1.4202</v>
      </c>
    </row>
    <row r="7935" customFormat="false" ht="12.75" hidden="false" customHeight="false" outlineLevel="0" collapsed="false">
      <c r="A7935" s="1" t="n">
        <v>3.9665E-008</v>
      </c>
      <c r="B7935" s="4" t="n">
        <v>1</v>
      </c>
      <c r="C7935" s="4" t="n">
        <v>3.0588</v>
      </c>
      <c r="D7935" s="4" t="n">
        <v>1.4204</v>
      </c>
    </row>
    <row r="7936" customFormat="false" ht="12.75" hidden="false" customHeight="false" outlineLevel="0" collapsed="false">
      <c r="A7936" s="1" t="n">
        <v>3.967E-008</v>
      </c>
      <c r="B7936" s="4" t="n">
        <v>1</v>
      </c>
      <c r="C7936" s="4" t="n">
        <v>3.0585</v>
      </c>
      <c r="D7936" s="4" t="n">
        <v>1.4206</v>
      </c>
    </row>
    <row r="7937" customFormat="false" ht="12.75" hidden="false" customHeight="false" outlineLevel="0" collapsed="false">
      <c r="A7937" s="1" t="n">
        <v>3.9675E-008</v>
      </c>
      <c r="B7937" s="4" t="n">
        <v>1</v>
      </c>
      <c r="C7937" s="4" t="n">
        <v>3.0581</v>
      </c>
      <c r="D7937" s="4" t="n">
        <v>1.4208</v>
      </c>
    </row>
    <row r="7938" customFormat="false" ht="12.75" hidden="false" customHeight="false" outlineLevel="0" collapsed="false">
      <c r="A7938" s="1" t="n">
        <v>3.968E-008</v>
      </c>
      <c r="B7938" s="4" t="n">
        <v>1</v>
      </c>
      <c r="C7938" s="4" t="n">
        <v>3.0578</v>
      </c>
      <c r="D7938" s="4" t="n">
        <v>1.4209</v>
      </c>
    </row>
    <row r="7939" customFormat="false" ht="12.75" hidden="false" customHeight="false" outlineLevel="0" collapsed="false">
      <c r="A7939" s="1" t="n">
        <v>3.9685E-008</v>
      </c>
      <c r="B7939" s="4" t="n">
        <v>1</v>
      </c>
      <c r="C7939" s="4" t="n">
        <v>3.0574</v>
      </c>
      <c r="D7939" s="4" t="n">
        <v>1.4211</v>
      </c>
    </row>
    <row r="7940" customFormat="false" ht="12.75" hidden="false" customHeight="false" outlineLevel="0" collapsed="false">
      <c r="A7940" s="1" t="n">
        <v>3.969E-008</v>
      </c>
      <c r="B7940" s="4" t="n">
        <v>1</v>
      </c>
      <c r="C7940" s="4" t="n">
        <v>3.0571</v>
      </c>
      <c r="D7940" s="4" t="n">
        <v>1.4212</v>
      </c>
    </row>
    <row r="7941" customFormat="false" ht="12.75" hidden="false" customHeight="false" outlineLevel="0" collapsed="false">
      <c r="A7941" s="1" t="n">
        <v>3.9695E-008</v>
      </c>
      <c r="B7941" s="4" t="n">
        <v>1</v>
      </c>
      <c r="C7941" s="4" t="n">
        <v>3.0567</v>
      </c>
      <c r="D7941" s="4" t="n">
        <v>1.4214</v>
      </c>
    </row>
    <row r="7942" customFormat="false" ht="12.75" hidden="false" customHeight="false" outlineLevel="0" collapsed="false">
      <c r="A7942" s="1" t="n">
        <v>3.97E-008</v>
      </c>
      <c r="B7942" s="4" t="n">
        <v>1</v>
      </c>
      <c r="C7942" s="4" t="n">
        <v>3.0564</v>
      </c>
      <c r="D7942" s="4" t="n">
        <v>1.4215</v>
      </c>
    </row>
    <row r="7943" customFormat="false" ht="12.75" hidden="false" customHeight="false" outlineLevel="0" collapsed="false">
      <c r="A7943" s="1" t="n">
        <v>3.9705E-008</v>
      </c>
      <c r="B7943" s="4" t="n">
        <v>1</v>
      </c>
      <c r="C7943" s="4" t="n">
        <v>3.0561</v>
      </c>
      <c r="D7943" s="4" t="n">
        <v>1.4217</v>
      </c>
    </row>
    <row r="7944" customFormat="false" ht="12.75" hidden="false" customHeight="false" outlineLevel="0" collapsed="false">
      <c r="A7944" s="1" t="n">
        <v>3.971E-008</v>
      </c>
      <c r="B7944" s="4" t="n">
        <v>1</v>
      </c>
      <c r="C7944" s="4" t="n">
        <v>3.0557</v>
      </c>
      <c r="D7944" s="4" t="n">
        <v>1.4218</v>
      </c>
    </row>
    <row r="7945" customFormat="false" ht="12.75" hidden="false" customHeight="false" outlineLevel="0" collapsed="false">
      <c r="A7945" s="1" t="n">
        <v>3.9715E-008</v>
      </c>
      <c r="B7945" s="4" t="n">
        <v>1</v>
      </c>
      <c r="C7945" s="4" t="n">
        <v>3.0554</v>
      </c>
      <c r="D7945" s="4" t="n">
        <v>1.422</v>
      </c>
    </row>
    <row r="7946" customFormat="false" ht="12.75" hidden="false" customHeight="false" outlineLevel="0" collapsed="false">
      <c r="A7946" s="1" t="n">
        <v>3.972E-008</v>
      </c>
      <c r="B7946" s="4" t="n">
        <v>1</v>
      </c>
      <c r="C7946" s="4" t="n">
        <v>3.0551</v>
      </c>
      <c r="D7946" s="4" t="n">
        <v>1.4221</v>
      </c>
    </row>
    <row r="7947" customFormat="false" ht="12.75" hidden="false" customHeight="false" outlineLevel="0" collapsed="false">
      <c r="A7947" s="1" t="n">
        <v>3.9725E-008</v>
      </c>
      <c r="B7947" s="4" t="n">
        <v>1</v>
      </c>
      <c r="C7947" s="4" t="n">
        <v>3.0547</v>
      </c>
      <c r="D7947" s="4" t="n">
        <v>1.4223</v>
      </c>
    </row>
    <row r="7948" customFormat="false" ht="12.75" hidden="false" customHeight="false" outlineLevel="0" collapsed="false">
      <c r="A7948" s="1" t="n">
        <v>3.973E-008</v>
      </c>
      <c r="B7948" s="4" t="n">
        <v>1</v>
      </c>
      <c r="C7948" s="4" t="n">
        <v>3.0544</v>
      </c>
      <c r="D7948" s="4" t="n">
        <v>1.4224</v>
      </c>
    </row>
    <row r="7949" customFormat="false" ht="12.75" hidden="false" customHeight="false" outlineLevel="0" collapsed="false">
      <c r="A7949" s="1" t="n">
        <v>3.9735E-008</v>
      </c>
      <c r="B7949" s="4" t="n">
        <v>1</v>
      </c>
      <c r="C7949" s="4" t="n">
        <v>3.0541</v>
      </c>
      <c r="D7949" s="4" t="n">
        <v>1.4226</v>
      </c>
    </row>
    <row r="7950" customFormat="false" ht="12.75" hidden="false" customHeight="false" outlineLevel="0" collapsed="false">
      <c r="A7950" s="1" t="n">
        <v>3.974E-008</v>
      </c>
      <c r="B7950" s="4" t="n">
        <v>1</v>
      </c>
      <c r="C7950" s="4" t="n">
        <v>3.0537</v>
      </c>
      <c r="D7950" s="4" t="n">
        <v>1.4227</v>
      </c>
    </row>
    <row r="7951" customFormat="false" ht="12.75" hidden="false" customHeight="false" outlineLevel="0" collapsed="false">
      <c r="A7951" s="1" t="n">
        <v>3.9745E-008</v>
      </c>
      <c r="B7951" s="4" t="n">
        <v>1</v>
      </c>
      <c r="C7951" s="4" t="n">
        <v>3.0534</v>
      </c>
      <c r="D7951" s="4" t="n">
        <v>1.4228</v>
      </c>
    </row>
    <row r="7952" customFormat="false" ht="12.75" hidden="false" customHeight="false" outlineLevel="0" collapsed="false">
      <c r="A7952" s="1" t="n">
        <v>3.975E-008</v>
      </c>
      <c r="B7952" s="4" t="n">
        <v>1</v>
      </c>
      <c r="C7952" s="4" t="n">
        <v>3.0531</v>
      </c>
      <c r="D7952" s="4" t="n">
        <v>1.423</v>
      </c>
    </row>
    <row r="7953" customFormat="false" ht="12.75" hidden="false" customHeight="false" outlineLevel="0" collapsed="false">
      <c r="A7953" s="1" t="n">
        <v>3.9755E-008</v>
      </c>
      <c r="B7953" s="4" t="n">
        <v>1</v>
      </c>
      <c r="C7953" s="4" t="n">
        <v>3.0528</v>
      </c>
      <c r="D7953" s="4" t="n">
        <v>1.4231</v>
      </c>
    </row>
    <row r="7954" customFormat="false" ht="12.75" hidden="false" customHeight="false" outlineLevel="0" collapsed="false">
      <c r="A7954" s="1" t="n">
        <v>3.976E-008</v>
      </c>
      <c r="B7954" s="4" t="n">
        <v>1</v>
      </c>
      <c r="C7954" s="4" t="n">
        <v>3.0524</v>
      </c>
      <c r="D7954" s="4" t="n">
        <v>1.4232</v>
      </c>
    </row>
    <row r="7955" customFormat="false" ht="12.75" hidden="false" customHeight="false" outlineLevel="0" collapsed="false">
      <c r="A7955" s="1" t="n">
        <v>3.9765E-008</v>
      </c>
      <c r="B7955" s="4" t="n">
        <v>1</v>
      </c>
      <c r="C7955" s="4" t="n">
        <v>3.0521</v>
      </c>
      <c r="D7955" s="4" t="n">
        <v>1.4234</v>
      </c>
    </row>
    <row r="7956" customFormat="false" ht="12.75" hidden="false" customHeight="false" outlineLevel="0" collapsed="false">
      <c r="A7956" s="1" t="n">
        <v>3.977E-008</v>
      </c>
      <c r="B7956" s="4" t="n">
        <v>1</v>
      </c>
      <c r="C7956" s="4" t="n">
        <v>3.0518</v>
      </c>
      <c r="D7956" s="4" t="n">
        <v>1.4235</v>
      </c>
    </row>
    <row r="7957" customFormat="false" ht="12.75" hidden="false" customHeight="false" outlineLevel="0" collapsed="false">
      <c r="A7957" s="1" t="n">
        <v>3.9775E-008</v>
      </c>
      <c r="B7957" s="4" t="n">
        <v>1</v>
      </c>
      <c r="C7957" s="4" t="n">
        <v>3.0514</v>
      </c>
      <c r="D7957" s="4" t="n">
        <v>1.4236</v>
      </c>
    </row>
    <row r="7958" customFormat="false" ht="12.75" hidden="false" customHeight="false" outlineLevel="0" collapsed="false">
      <c r="A7958" s="1" t="n">
        <v>3.978E-008</v>
      </c>
      <c r="B7958" s="4" t="n">
        <v>1</v>
      </c>
      <c r="C7958" s="4" t="n">
        <v>3.0511</v>
      </c>
      <c r="D7958" s="4" t="n">
        <v>1.4238</v>
      </c>
    </row>
    <row r="7959" customFormat="false" ht="12.75" hidden="false" customHeight="false" outlineLevel="0" collapsed="false">
      <c r="A7959" s="1" t="n">
        <v>3.9785E-008</v>
      </c>
      <c r="B7959" s="4" t="n">
        <v>1</v>
      </c>
      <c r="C7959" s="4" t="n">
        <v>3.0508</v>
      </c>
      <c r="D7959" s="4" t="n">
        <v>1.4239</v>
      </c>
    </row>
    <row r="7960" customFormat="false" ht="12.75" hidden="false" customHeight="false" outlineLevel="0" collapsed="false">
      <c r="A7960" s="1" t="n">
        <v>3.979E-008</v>
      </c>
      <c r="B7960" s="4" t="n">
        <v>1</v>
      </c>
      <c r="C7960" s="4" t="n">
        <v>3.0505</v>
      </c>
      <c r="D7960" s="4" t="n">
        <v>1.424</v>
      </c>
    </row>
    <row r="7961" customFormat="false" ht="12.75" hidden="false" customHeight="false" outlineLevel="0" collapsed="false">
      <c r="A7961" s="1" t="n">
        <v>3.9795E-008</v>
      </c>
      <c r="B7961" s="4" t="n">
        <v>1</v>
      </c>
      <c r="C7961" s="4" t="n">
        <v>3.0501</v>
      </c>
      <c r="D7961" s="4" t="n">
        <v>1.4242</v>
      </c>
    </row>
    <row r="7962" customFormat="false" ht="12.75" hidden="false" customHeight="false" outlineLevel="0" collapsed="false">
      <c r="A7962" s="1" t="n">
        <v>3.98E-008</v>
      </c>
      <c r="B7962" s="4" t="n">
        <v>1</v>
      </c>
      <c r="C7962" s="4" t="n">
        <v>3.0498</v>
      </c>
      <c r="D7962" s="4" t="n">
        <v>1.4243</v>
      </c>
    </row>
    <row r="7963" customFormat="false" ht="12.75" hidden="false" customHeight="false" outlineLevel="0" collapsed="false">
      <c r="A7963" s="1" t="n">
        <v>3.9805E-008</v>
      </c>
      <c r="B7963" s="4" t="n">
        <v>1</v>
      </c>
      <c r="C7963" s="4" t="n">
        <v>3.0495</v>
      </c>
      <c r="D7963" s="4" t="n">
        <v>1.4244</v>
      </c>
    </row>
    <row r="7964" customFormat="false" ht="12.75" hidden="false" customHeight="false" outlineLevel="0" collapsed="false">
      <c r="A7964" s="1" t="n">
        <v>3.981E-008</v>
      </c>
      <c r="B7964" s="4" t="n">
        <v>1</v>
      </c>
      <c r="C7964" s="4" t="n">
        <v>3.0492</v>
      </c>
      <c r="D7964" s="4" t="n">
        <v>1.4245</v>
      </c>
    </row>
    <row r="7965" customFormat="false" ht="12.75" hidden="false" customHeight="false" outlineLevel="0" collapsed="false">
      <c r="A7965" s="1" t="n">
        <v>3.9815E-008</v>
      </c>
      <c r="B7965" s="4" t="n">
        <v>1</v>
      </c>
      <c r="C7965" s="4" t="n">
        <v>3.0488</v>
      </c>
      <c r="D7965" s="4" t="n">
        <v>1.4246</v>
      </c>
    </row>
    <row r="7966" customFormat="false" ht="12.75" hidden="false" customHeight="false" outlineLevel="0" collapsed="false">
      <c r="A7966" s="1" t="n">
        <v>3.982E-008</v>
      </c>
      <c r="B7966" s="4" t="n">
        <v>1</v>
      </c>
      <c r="C7966" s="4" t="n">
        <v>3.0485</v>
      </c>
      <c r="D7966" s="4" t="n">
        <v>1.4248</v>
      </c>
    </row>
    <row r="7967" customFormat="false" ht="12.75" hidden="false" customHeight="false" outlineLevel="0" collapsed="false">
      <c r="A7967" s="1" t="n">
        <v>3.9825E-008</v>
      </c>
      <c r="B7967" s="4" t="n">
        <v>1</v>
      </c>
      <c r="C7967" s="4" t="n">
        <v>3.0482</v>
      </c>
      <c r="D7967" s="4" t="n">
        <v>1.4249</v>
      </c>
    </row>
    <row r="7968" customFormat="false" ht="12.75" hidden="false" customHeight="false" outlineLevel="0" collapsed="false">
      <c r="A7968" s="1" t="n">
        <v>3.983E-008</v>
      </c>
      <c r="B7968" s="4" t="n">
        <v>1</v>
      </c>
      <c r="C7968" s="4" t="n">
        <v>3.0479</v>
      </c>
      <c r="D7968" s="4" t="n">
        <v>1.425</v>
      </c>
    </row>
    <row r="7969" customFormat="false" ht="12.75" hidden="false" customHeight="false" outlineLevel="0" collapsed="false">
      <c r="A7969" s="1" t="n">
        <v>3.9835E-008</v>
      </c>
      <c r="B7969" s="4" t="n">
        <v>1</v>
      </c>
      <c r="C7969" s="4" t="n">
        <v>3.0476</v>
      </c>
      <c r="D7969" s="4" t="n">
        <v>1.4251</v>
      </c>
    </row>
    <row r="7970" customFormat="false" ht="12.75" hidden="false" customHeight="false" outlineLevel="0" collapsed="false">
      <c r="A7970" s="1" t="n">
        <v>3.984E-008</v>
      </c>
      <c r="B7970" s="4" t="n">
        <v>1</v>
      </c>
      <c r="C7970" s="4" t="n">
        <v>3.0473</v>
      </c>
      <c r="D7970" s="4" t="n">
        <v>1.4252</v>
      </c>
    </row>
    <row r="7971" customFormat="false" ht="12.75" hidden="false" customHeight="false" outlineLevel="0" collapsed="false">
      <c r="A7971" s="1" t="n">
        <v>3.9845E-008</v>
      </c>
      <c r="B7971" s="4" t="n">
        <v>1</v>
      </c>
      <c r="C7971" s="4" t="n">
        <v>3.047</v>
      </c>
      <c r="D7971" s="4" t="n">
        <v>1.4253</v>
      </c>
    </row>
    <row r="7972" customFormat="false" ht="12.75" hidden="false" customHeight="false" outlineLevel="0" collapsed="false">
      <c r="A7972" s="1" t="n">
        <v>3.985E-008</v>
      </c>
      <c r="B7972" s="4" t="n">
        <v>1</v>
      </c>
      <c r="C7972" s="4" t="n">
        <v>3.0466</v>
      </c>
      <c r="D7972" s="4" t="n">
        <v>1.4254</v>
      </c>
    </row>
    <row r="7973" customFormat="false" ht="12.75" hidden="false" customHeight="false" outlineLevel="0" collapsed="false">
      <c r="A7973" s="1" t="n">
        <v>3.9855E-008</v>
      </c>
      <c r="B7973" s="4" t="n">
        <v>1</v>
      </c>
      <c r="C7973" s="4" t="n">
        <v>3.0463</v>
      </c>
      <c r="D7973" s="4" t="n">
        <v>1.4255</v>
      </c>
    </row>
    <row r="7974" customFormat="false" ht="12.75" hidden="false" customHeight="false" outlineLevel="0" collapsed="false">
      <c r="A7974" s="1" t="n">
        <v>3.986E-008</v>
      </c>
      <c r="B7974" s="4" t="n">
        <v>1</v>
      </c>
      <c r="C7974" s="4" t="n">
        <v>3.046</v>
      </c>
      <c r="D7974" s="4" t="n">
        <v>1.4256</v>
      </c>
    </row>
    <row r="7975" customFormat="false" ht="12.75" hidden="false" customHeight="false" outlineLevel="0" collapsed="false">
      <c r="A7975" s="1" t="n">
        <v>3.9865E-008</v>
      </c>
      <c r="B7975" s="4" t="n">
        <v>1</v>
      </c>
      <c r="C7975" s="4" t="n">
        <v>3.0457</v>
      </c>
      <c r="D7975" s="4" t="n">
        <v>1.4257</v>
      </c>
    </row>
    <row r="7976" customFormat="false" ht="12.75" hidden="false" customHeight="false" outlineLevel="0" collapsed="false">
      <c r="A7976" s="1" t="n">
        <v>3.987E-008</v>
      </c>
      <c r="B7976" s="4" t="n">
        <v>1</v>
      </c>
      <c r="C7976" s="4" t="n">
        <v>3.0454</v>
      </c>
      <c r="D7976" s="4" t="n">
        <v>1.4258</v>
      </c>
    </row>
    <row r="7977" customFormat="false" ht="12.75" hidden="false" customHeight="false" outlineLevel="0" collapsed="false">
      <c r="A7977" s="1" t="n">
        <v>3.9875E-008</v>
      </c>
      <c r="B7977" s="4" t="n">
        <v>1</v>
      </c>
      <c r="C7977" s="4" t="n">
        <v>3.0451</v>
      </c>
      <c r="D7977" s="4" t="n">
        <v>1.4259</v>
      </c>
    </row>
    <row r="7978" customFormat="false" ht="12.75" hidden="false" customHeight="false" outlineLevel="0" collapsed="false">
      <c r="A7978" s="1" t="n">
        <v>3.988E-008</v>
      </c>
      <c r="B7978" s="4" t="n">
        <v>1</v>
      </c>
      <c r="C7978" s="4" t="n">
        <v>3.0448</v>
      </c>
      <c r="D7978" s="4" t="n">
        <v>1.426</v>
      </c>
    </row>
    <row r="7979" customFormat="false" ht="12.75" hidden="false" customHeight="false" outlineLevel="0" collapsed="false">
      <c r="A7979" s="1" t="n">
        <v>3.9885E-008</v>
      </c>
      <c r="B7979" s="4" t="n">
        <v>1</v>
      </c>
      <c r="C7979" s="4" t="n">
        <v>3.0445</v>
      </c>
      <c r="D7979" s="4" t="n">
        <v>1.4261</v>
      </c>
    </row>
    <row r="7980" customFormat="false" ht="12.75" hidden="false" customHeight="false" outlineLevel="0" collapsed="false">
      <c r="A7980" s="1" t="n">
        <v>3.989E-008</v>
      </c>
      <c r="B7980" s="4" t="n">
        <v>1</v>
      </c>
      <c r="C7980" s="4" t="n">
        <v>3.0442</v>
      </c>
      <c r="D7980" s="4" t="n">
        <v>1.4262</v>
      </c>
    </row>
    <row r="7981" customFormat="false" ht="12.75" hidden="false" customHeight="false" outlineLevel="0" collapsed="false">
      <c r="A7981" s="1" t="n">
        <v>3.9895E-008</v>
      </c>
      <c r="B7981" s="4" t="n">
        <v>1</v>
      </c>
      <c r="C7981" s="4" t="n">
        <v>3.0439</v>
      </c>
      <c r="D7981" s="4" t="n">
        <v>1.4263</v>
      </c>
    </row>
    <row r="7982" customFormat="false" ht="12.75" hidden="false" customHeight="false" outlineLevel="0" collapsed="false">
      <c r="A7982" s="1" t="n">
        <v>3.99E-008</v>
      </c>
      <c r="B7982" s="4" t="n">
        <v>1</v>
      </c>
      <c r="C7982" s="4" t="n">
        <v>3.0436</v>
      </c>
      <c r="D7982" s="4" t="n">
        <v>1.4264</v>
      </c>
    </row>
    <row r="7983" customFormat="false" ht="12.75" hidden="false" customHeight="false" outlineLevel="0" collapsed="false">
      <c r="A7983" s="1" t="n">
        <v>3.9905E-008</v>
      </c>
      <c r="B7983" s="4" t="n">
        <v>1</v>
      </c>
      <c r="C7983" s="4" t="n">
        <v>3.0433</v>
      </c>
      <c r="D7983" s="4" t="n">
        <v>1.4265</v>
      </c>
    </row>
    <row r="7984" customFormat="false" ht="12.75" hidden="false" customHeight="false" outlineLevel="0" collapsed="false">
      <c r="A7984" s="1" t="n">
        <v>3.991E-008</v>
      </c>
      <c r="B7984" s="4" t="n">
        <v>1</v>
      </c>
      <c r="C7984" s="4" t="n">
        <v>3.043</v>
      </c>
      <c r="D7984" s="4" t="n">
        <v>1.4266</v>
      </c>
    </row>
    <row r="7985" customFormat="false" ht="12.75" hidden="false" customHeight="false" outlineLevel="0" collapsed="false">
      <c r="A7985" s="1" t="n">
        <v>3.9915E-008</v>
      </c>
      <c r="B7985" s="4" t="n">
        <v>1</v>
      </c>
      <c r="C7985" s="4" t="n">
        <v>3.0427</v>
      </c>
      <c r="D7985" s="4" t="n">
        <v>1.4266</v>
      </c>
    </row>
    <row r="7986" customFormat="false" ht="12.75" hidden="false" customHeight="false" outlineLevel="0" collapsed="false">
      <c r="A7986" s="1" t="n">
        <v>3.992E-008</v>
      </c>
      <c r="B7986" s="4" t="n">
        <v>1</v>
      </c>
      <c r="C7986" s="4" t="n">
        <v>3.0424</v>
      </c>
      <c r="D7986" s="4" t="n">
        <v>1.4267</v>
      </c>
    </row>
    <row r="7987" customFormat="false" ht="12.75" hidden="false" customHeight="false" outlineLevel="0" collapsed="false">
      <c r="A7987" s="1" t="n">
        <v>3.9925E-008</v>
      </c>
      <c r="B7987" s="4" t="n">
        <v>1</v>
      </c>
      <c r="C7987" s="4" t="n">
        <v>3.0421</v>
      </c>
      <c r="D7987" s="4" t="n">
        <v>1.4268</v>
      </c>
    </row>
    <row r="7988" customFormat="false" ht="12.75" hidden="false" customHeight="false" outlineLevel="0" collapsed="false">
      <c r="A7988" s="1" t="n">
        <v>3.993E-008</v>
      </c>
      <c r="B7988" s="4" t="n">
        <v>1</v>
      </c>
      <c r="C7988" s="4" t="n">
        <v>3.0418</v>
      </c>
      <c r="D7988" s="4" t="n">
        <v>1.4269</v>
      </c>
    </row>
    <row r="7989" customFormat="false" ht="12.75" hidden="false" customHeight="false" outlineLevel="0" collapsed="false">
      <c r="A7989" s="1" t="n">
        <v>3.9935E-008</v>
      </c>
      <c r="B7989" s="4" t="n">
        <v>1</v>
      </c>
      <c r="C7989" s="4" t="n">
        <v>3.0415</v>
      </c>
      <c r="D7989" s="4" t="n">
        <v>1.427</v>
      </c>
    </row>
    <row r="7990" customFormat="false" ht="12.75" hidden="false" customHeight="false" outlineLevel="0" collapsed="false">
      <c r="A7990" s="1" t="n">
        <v>3.994E-008</v>
      </c>
      <c r="B7990" s="4" t="n">
        <v>1</v>
      </c>
      <c r="C7990" s="4" t="n">
        <v>3.0412</v>
      </c>
      <c r="D7990" s="4" t="n">
        <v>1.4271</v>
      </c>
    </row>
    <row r="7991" customFormat="false" ht="12.75" hidden="false" customHeight="false" outlineLevel="0" collapsed="false">
      <c r="A7991" s="1" t="n">
        <v>3.9945E-008</v>
      </c>
      <c r="B7991" s="4" t="n">
        <v>1</v>
      </c>
      <c r="C7991" s="4" t="n">
        <v>3.0409</v>
      </c>
      <c r="D7991" s="4" t="n">
        <v>1.4272</v>
      </c>
    </row>
    <row r="7992" customFormat="false" ht="12.75" hidden="false" customHeight="false" outlineLevel="0" collapsed="false">
      <c r="A7992" s="1" t="n">
        <v>3.995E-008</v>
      </c>
      <c r="B7992" s="4" t="n">
        <v>1</v>
      </c>
      <c r="C7992" s="4" t="n">
        <v>3.0406</v>
      </c>
      <c r="D7992" s="4" t="n">
        <v>1.4272</v>
      </c>
    </row>
    <row r="7993" customFormat="false" ht="12.75" hidden="false" customHeight="false" outlineLevel="0" collapsed="false">
      <c r="A7993" s="1" t="n">
        <v>3.9955E-008</v>
      </c>
      <c r="B7993" s="4" t="n">
        <v>1</v>
      </c>
      <c r="C7993" s="4" t="n">
        <v>3.0403</v>
      </c>
      <c r="D7993" s="4" t="n">
        <v>1.4273</v>
      </c>
    </row>
    <row r="7994" customFormat="false" ht="12.75" hidden="false" customHeight="false" outlineLevel="0" collapsed="false">
      <c r="A7994" s="1" t="n">
        <v>3.996E-008</v>
      </c>
      <c r="B7994" s="4" t="n">
        <v>1</v>
      </c>
      <c r="C7994" s="4" t="n">
        <v>3.04</v>
      </c>
      <c r="D7994" s="4" t="n">
        <v>1.4274</v>
      </c>
    </row>
    <row r="7995" customFormat="false" ht="12.75" hidden="false" customHeight="false" outlineLevel="0" collapsed="false">
      <c r="A7995" s="1" t="n">
        <v>3.9965E-008</v>
      </c>
      <c r="B7995" s="4" t="n">
        <v>1</v>
      </c>
      <c r="C7995" s="4" t="n">
        <v>3.0398</v>
      </c>
      <c r="D7995" s="4" t="n">
        <v>1.4275</v>
      </c>
    </row>
    <row r="7996" customFormat="false" ht="12.75" hidden="false" customHeight="false" outlineLevel="0" collapsed="false">
      <c r="A7996" s="1" t="n">
        <v>3.997E-008</v>
      </c>
      <c r="B7996" s="4" t="n">
        <v>1</v>
      </c>
      <c r="C7996" s="4" t="n">
        <v>3.0395</v>
      </c>
      <c r="D7996" s="4" t="n">
        <v>1.4276</v>
      </c>
    </row>
    <row r="7997" customFormat="false" ht="12.75" hidden="false" customHeight="false" outlineLevel="0" collapsed="false">
      <c r="A7997" s="1" t="n">
        <v>3.9975E-008</v>
      </c>
      <c r="B7997" s="4" t="n">
        <v>1</v>
      </c>
      <c r="C7997" s="4" t="n">
        <v>3.0392</v>
      </c>
      <c r="D7997" s="4" t="n">
        <v>1.4276</v>
      </c>
    </row>
    <row r="7998" customFormat="false" ht="12.75" hidden="false" customHeight="false" outlineLevel="0" collapsed="false">
      <c r="A7998" s="1" t="n">
        <v>3.998E-008</v>
      </c>
      <c r="B7998" s="4" t="n">
        <v>1</v>
      </c>
      <c r="C7998" s="4" t="n">
        <v>3.0389</v>
      </c>
      <c r="D7998" s="4" t="n">
        <v>1.4277</v>
      </c>
    </row>
    <row r="7999" customFormat="false" ht="12.75" hidden="false" customHeight="false" outlineLevel="0" collapsed="false">
      <c r="A7999" s="1" t="n">
        <v>3.9985E-008</v>
      </c>
      <c r="B7999" s="4" t="n">
        <v>1</v>
      </c>
      <c r="C7999" s="4" t="n">
        <v>3.0386</v>
      </c>
      <c r="D7999" s="4" t="n">
        <v>1.4278</v>
      </c>
    </row>
    <row r="8000" customFormat="false" ht="12.75" hidden="false" customHeight="false" outlineLevel="0" collapsed="false">
      <c r="A8000" s="1" t="n">
        <v>3.999E-008</v>
      </c>
      <c r="B8000" s="4" t="n">
        <v>1</v>
      </c>
      <c r="C8000" s="4" t="n">
        <v>3.0383</v>
      </c>
      <c r="D8000" s="4" t="n">
        <v>1.4279</v>
      </c>
    </row>
    <row r="8001" customFormat="false" ht="12.75" hidden="false" customHeight="false" outlineLevel="0" collapsed="false">
      <c r="A8001" s="1" t="n">
        <v>3.9995E-008</v>
      </c>
      <c r="B8001" s="4" t="n">
        <v>1</v>
      </c>
      <c r="C8001" s="4" t="n">
        <v>3.0381</v>
      </c>
      <c r="D8001" s="4" t="n">
        <v>1.428</v>
      </c>
    </row>
    <row r="8002" customFormat="false" ht="12.75" hidden="false" customHeight="false" outlineLevel="0" collapsed="false">
      <c r="A8002" s="1" t="n">
        <v>4E-008</v>
      </c>
      <c r="B8002" s="4" t="n">
        <v>1</v>
      </c>
      <c r="C8002" s="4" t="n">
        <v>3.0378</v>
      </c>
      <c r="D8002" s="4" t="n">
        <v>1.428</v>
      </c>
    </row>
    <row r="8003" customFormat="false" ht="12.75" hidden="false" customHeight="false" outlineLevel="0" collapsed="false">
      <c r="A8003" s="1" t="n">
        <v>4.0005E-008</v>
      </c>
      <c r="B8003" s="4" t="n">
        <v>1</v>
      </c>
      <c r="C8003" s="4" t="n">
        <v>3.0375</v>
      </c>
      <c r="D8003" s="4" t="n">
        <v>1.4281</v>
      </c>
    </row>
    <row r="8004" customFormat="false" ht="12.75" hidden="false" customHeight="false" outlineLevel="0" collapsed="false">
      <c r="A8004" s="1" t="n">
        <v>4.001E-008</v>
      </c>
      <c r="B8004" s="4" t="n">
        <v>1</v>
      </c>
      <c r="C8004" s="4" t="n">
        <v>3.0372</v>
      </c>
      <c r="D8004" s="4" t="n">
        <v>1.4282</v>
      </c>
    </row>
    <row r="8005" customFormat="false" ht="12.75" hidden="false" customHeight="false" outlineLevel="0" collapsed="false">
      <c r="A8005" s="1" t="n">
        <v>4.0015E-008</v>
      </c>
      <c r="B8005" s="4" t="n">
        <v>1</v>
      </c>
      <c r="C8005" s="4" t="n">
        <v>3.037</v>
      </c>
      <c r="D8005" s="4" t="n">
        <v>1.4282</v>
      </c>
    </row>
    <row r="8006" customFormat="false" ht="12.75" hidden="false" customHeight="false" outlineLevel="0" collapsed="false">
      <c r="A8006" s="1" t="n">
        <v>4.002E-008</v>
      </c>
      <c r="B8006" s="4" t="n">
        <v>1</v>
      </c>
      <c r="C8006" s="4" t="n">
        <v>3.0367</v>
      </c>
      <c r="D8006" s="4" t="n">
        <v>1.4283</v>
      </c>
    </row>
    <row r="8007" customFormat="false" ht="12.75" hidden="false" customHeight="false" outlineLevel="0" collapsed="false">
      <c r="A8007" s="1" t="n">
        <v>4.0025E-008</v>
      </c>
      <c r="B8007" s="4" t="n">
        <v>1</v>
      </c>
      <c r="C8007" s="4" t="n">
        <v>3.0364</v>
      </c>
      <c r="D8007" s="4" t="n">
        <v>1.4284</v>
      </c>
    </row>
    <row r="8008" customFormat="false" ht="12.75" hidden="false" customHeight="false" outlineLevel="0" collapsed="false">
      <c r="A8008" s="1" t="n">
        <v>4.003E-008</v>
      </c>
      <c r="B8008" s="4" t="n">
        <v>1</v>
      </c>
      <c r="C8008" s="4" t="n">
        <v>3.0361</v>
      </c>
      <c r="D8008" s="4" t="n">
        <v>1.4285</v>
      </c>
    </row>
    <row r="8009" customFormat="false" ht="12.75" hidden="false" customHeight="false" outlineLevel="0" collapsed="false">
      <c r="A8009" s="1" t="n">
        <v>4.0035E-008</v>
      </c>
      <c r="B8009" s="4" t="n">
        <v>1</v>
      </c>
      <c r="C8009" s="4" t="n">
        <v>3.0359</v>
      </c>
      <c r="D8009" s="4" t="n">
        <v>1.4285</v>
      </c>
    </row>
    <row r="8010" customFormat="false" ht="12.75" hidden="false" customHeight="false" outlineLevel="0" collapsed="false">
      <c r="A8010" s="1" t="n">
        <v>4.004E-008</v>
      </c>
      <c r="B8010" s="4" t="n">
        <v>1</v>
      </c>
      <c r="C8010" s="4" t="n">
        <v>3.0356</v>
      </c>
      <c r="D8010" s="4" t="n">
        <v>1.4286</v>
      </c>
    </row>
    <row r="8011" customFormat="false" ht="12.75" hidden="false" customHeight="false" outlineLevel="0" collapsed="false">
      <c r="A8011" s="1" t="n">
        <v>4.0045E-008</v>
      </c>
      <c r="B8011" s="4" t="n">
        <v>1</v>
      </c>
      <c r="C8011" s="4" t="n">
        <v>3.0353</v>
      </c>
      <c r="D8011" s="4" t="n">
        <v>1.4287</v>
      </c>
    </row>
    <row r="8012" customFormat="false" ht="12.75" hidden="false" customHeight="false" outlineLevel="0" collapsed="false">
      <c r="A8012" s="1" t="n">
        <v>4.005E-008</v>
      </c>
      <c r="B8012" s="4" t="n">
        <v>1</v>
      </c>
      <c r="C8012" s="4" t="n">
        <v>3.0351</v>
      </c>
      <c r="D8012" s="4" t="n">
        <v>1.4287</v>
      </c>
    </row>
    <row r="8013" customFormat="false" ht="12.75" hidden="false" customHeight="false" outlineLevel="0" collapsed="false">
      <c r="A8013" s="1" t="n">
        <v>4.0055E-008</v>
      </c>
      <c r="B8013" s="4" t="n">
        <v>1</v>
      </c>
      <c r="C8013" s="4" t="n">
        <v>3.0348</v>
      </c>
      <c r="D8013" s="4" t="n">
        <v>1.4288</v>
      </c>
    </row>
    <row r="8014" customFormat="false" ht="12.75" hidden="false" customHeight="false" outlineLevel="0" collapsed="false">
      <c r="A8014" s="1" t="n">
        <v>4.006E-008</v>
      </c>
      <c r="B8014" s="4" t="n">
        <v>1</v>
      </c>
      <c r="C8014" s="4" t="n">
        <v>3.0346</v>
      </c>
      <c r="D8014" s="4" t="n">
        <v>1.4289</v>
      </c>
    </row>
    <row r="8015" customFormat="false" ht="12.75" hidden="false" customHeight="false" outlineLevel="0" collapsed="false">
      <c r="A8015" s="1" t="n">
        <v>4.0065E-008</v>
      </c>
      <c r="B8015" s="4" t="n">
        <v>1</v>
      </c>
      <c r="C8015" s="4" t="n">
        <v>3.0343</v>
      </c>
      <c r="D8015" s="4" t="n">
        <v>1.429</v>
      </c>
    </row>
    <row r="8016" customFormat="false" ht="12.75" hidden="false" customHeight="false" outlineLevel="0" collapsed="false">
      <c r="A8016" s="1" t="n">
        <v>4.007E-008</v>
      </c>
      <c r="B8016" s="4" t="n">
        <v>1</v>
      </c>
      <c r="C8016" s="4" t="n">
        <v>3.034</v>
      </c>
      <c r="D8016" s="4" t="n">
        <v>1.429</v>
      </c>
    </row>
    <row r="8017" customFormat="false" ht="12.75" hidden="false" customHeight="false" outlineLevel="0" collapsed="false">
      <c r="A8017" s="1" t="n">
        <v>4.0075E-008</v>
      </c>
      <c r="B8017" s="4" t="n">
        <v>1</v>
      </c>
      <c r="C8017" s="4" t="n">
        <v>3.0338</v>
      </c>
      <c r="D8017" s="4" t="n">
        <v>1.4291</v>
      </c>
    </row>
    <row r="8018" customFormat="false" ht="12.75" hidden="false" customHeight="false" outlineLevel="0" collapsed="false">
      <c r="A8018" s="1" t="n">
        <v>4.008E-008</v>
      </c>
      <c r="B8018" s="4" t="n">
        <v>1</v>
      </c>
      <c r="C8018" s="4" t="n">
        <v>3.0335</v>
      </c>
      <c r="D8018" s="4" t="n">
        <v>1.4292</v>
      </c>
    </row>
    <row r="8019" customFormat="false" ht="12.75" hidden="false" customHeight="false" outlineLevel="0" collapsed="false">
      <c r="A8019" s="1" t="n">
        <v>4.0085E-008</v>
      </c>
      <c r="B8019" s="4" t="n">
        <v>1</v>
      </c>
      <c r="C8019" s="4" t="n">
        <v>3.0333</v>
      </c>
      <c r="D8019" s="4" t="n">
        <v>1.4292</v>
      </c>
    </row>
    <row r="8020" customFormat="false" ht="12.75" hidden="false" customHeight="false" outlineLevel="0" collapsed="false">
      <c r="A8020" s="1" t="n">
        <v>4.009E-008</v>
      </c>
      <c r="B8020" s="4" t="n">
        <v>1</v>
      </c>
      <c r="C8020" s="4" t="n">
        <v>3.033</v>
      </c>
      <c r="D8020" s="4" t="n">
        <v>1.4293</v>
      </c>
    </row>
    <row r="8021" customFormat="false" ht="12.75" hidden="false" customHeight="false" outlineLevel="0" collapsed="false">
      <c r="A8021" s="1" t="n">
        <v>4.0095E-008</v>
      </c>
      <c r="B8021" s="4" t="n">
        <v>1</v>
      </c>
      <c r="C8021" s="4" t="n">
        <v>3.0327</v>
      </c>
      <c r="D8021" s="4" t="n">
        <v>1.4294</v>
      </c>
    </row>
    <row r="8022" customFormat="false" ht="12.75" hidden="false" customHeight="false" outlineLevel="0" collapsed="false">
      <c r="A8022" s="1" t="n">
        <v>4.01E-008</v>
      </c>
      <c r="B8022" s="4" t="n">
        <v>1</v>
      </c>
      <c r="C8022" s="4" t="n">
        <v>3.0325</v>
      </c>
      <c r="D8022" s="4" t="n">
        <v>1.4294</v>
      </c>
    </row>
    <row r="8023" customFormat="false" ht="12.75" hidden="false" customHeight="false" outlineLevel="0" collapsed="false">
      <c r="A8023" s="1" t="n">
        <v>4.0105E-008</v>
      </c>
      <c r="B8023" s="4" t="n">
        <v>1</v>
      </c>
      <c r="C8023" s="4" t="n">
        <v>3.0322</v>
      </c>
      <c r="D8023" s="4" t="n">
        <v>1.4295</v>
      </c>
    </row>
    <row r="8024" customFormat="false" ht="12.75" hidden="false" customHeight="false" outlineLevel="0" collapsed="false">
      <c r="A8024" s="1" t="n">
        <v>4.011E-008</v>
      </c>
      <c r="B8024" s="4" t="n">
        <v>1</v>
      </c>
      <c r="C8024" s="4" t="n">
        <v>3.032</v>
      </c>
      <c r="D8024" s="4" t="n">
        <v>1.4296</v>
      </c>
    </row>
    <row r="8025" customFormat="false" ht="12.75" hidden="false" customHeight="false" outlineLevel="0" collapsed="false">
      <c r="A8025" s="1" t="n">
        <v>4.0115E-008</v>
      </c>
      <c r="B8025" s="4" t="n">
        <v>1</v>
      </c>
      <c r="C8025" s="4" t="n">
        <v>3.0317</v>
      </c>
      <c r="D8025" s="4" t="n">
        <v>1.4296</v>
      </c>
    </row>
    <row r="8026" customFormat="false" ht="12.75" hidden="false" customHeight="false" outlineLevel="0" collapsed="false">
      <c r="A8026" s="1" t="n">
        <v>4.012E-008</v>
      </c>
      <c r="B8026" s="4" t="n">
        <v>1</v>
      </c>
      <c r="C8026" s="4" t="n">
        <v>3.0315</v>
      </c>
      <c r="D8026" s="4" t="n">
        <v>1.4297</v>
      </c>
    </row>
    <row r="8027" customFormat="false" ht="12.75" hidden="false" customHeight="false" outlineLevel="0" collapsed="false">
      <c r="A8027" s="1" t="n">
        <v>4.0125E-008</v>
      </c>
      <c r="B8027" s="4" t="n">
        <v>1</v>
      </c>
      <c r="C8027" s="4" t="n">
        <v>3.0312</v>
      </c>
      <c r="D8027" s="4" t="n">
        <v>1.4298</v>
      </c>
    </row>
    <row r="8028" customFormat="false" ht="12.75" hidden="false" customHeight="false" outlineLevel="0" collapsed="false">
      <c r="A8028" s="1" t="n">
        <v>4.013E-008</v>
      </c>
      <c r="B8028" s="4" t="n">
        <v>1</v>
      </c>
      <c r="C8028" s="4" t="n">
        <v>3.031</v>
      </c>
      <c r="D8028" s="4" t="n">
        <v>1.4298</v>
      </c>
    </row>
    <row r="8029" customFormat="false" ht="12.75" hidden="false" customHeight="false" outlineLevel="0" collapsed="false">
      <c r="A8029" s="1" t="n">
        <v>4.0135E-008</v>
      </c>
      <c r="B8029" s="4" t="n">
        <v>1</v>
      </c>
      <c r="C8029" s="4" t="n">
        <v>3.0307</v>
      </c>
      <c r="D8029" s="4" t="n">
        <v>1.4299</v>
      </c>
    </row>
    <row r="8030" customFormat="false" ht="12.75" hidden="false" customHeight="false" outlineLevel="0" collapsed="false">
      <c r="A8030" s="1" t="n">
        <v>4.014E-008</v>
      </c>
      <c r="B8030" s="4" t="n">
        <v>1</v>
      </c>
      <c r="C8030" s="4" t="n">
        <v>3.0305</v>
      </c>
      <c r="D8030" s="4" t="n">
        <v>1.43</v>
      </c>
    </row>
    <row r="8031" customFormat="false" ht="12.75" hidden="false" customHeight="false" outlineLevel="0" collapsed="false">
      <c r="A8031" s="1" t="n">
        <v>4.0145E-008</v>
      </c>
      <c r="B8031" s="4" t="n">
        <v>1</v>
      </c>
      <c r="C8031" s="4" t="n">
        <v>3.0302</v>
      </c>
      <c r="D8031" s="4" t="n">
        <v>1.43</v>
      </c>
    </row>
    <row r="8032" customFormat="false" ht="12.75" hidden="false" customHeight="false" outlineLevel="0" collapsed="false">
      <c r="A8032" s="1" t="n">
        <v>4.015E-008</v>
      </c>
      <c r="B8032" s="4" t="n">
        <v>1</v>
      </c>
      <c r="C8032" s="4" t="n">
        <v>3.03</v>
      </c>
      <c r="D8032" s="4" t="n">
        <v>1.4301</v>
      </c>
    </row>
    <row r="8033" customFormat="false" ht="12.75" hidden="false" customHeight="false" outlineLevel="0" collapsed="false">
      <c r="A8033" s="1" t="n">
        <v>4.0155E-008</v>
      </c>
      <c r="B8033" s="4" t="n">
        <v>1</v>
      </c>
      <c r="C8033" s="4" t="n">
        <v>3.0298</v>
      </c>
      <c r="D8033" s="4" t="n">
        <v>1.4301</v>
      </c>
    </row>
    <row r="8034" customFormat="false" ht="12.75" hidden="false" customHeight="false" outlineLevel="0" collapsed="false">
      <c r="A8034" s="1" t="n">
        <v>4.016E-008</v>
      </c>
      <c r="B8034" s="4" t="n">
        <v>1</v>
      </c>
      <c r="C8034" s="4" t="n">
        <v>3.0295</v>
      </c>
      <c r="D8034" s="4" t="n">
        <v>1.4302</v>
      </c>
    </row>
    <row r="8035" customFormat="false" ht="12.75" hidden="false" customHeight="false" outlineLevel="0" collapsed="false">
      <c r="A8035" s="1" t="n">
        <v>4.0165E-008</v>
      </c>
      <c r="B8035" s="4" t="n">
        <v>1</v>
      </c>
      <c r="C8035" s="4" t="n">
        <v>3.0293</v>
      </c>
      <c r="D8035" s="4" t="n">
        <v>1.4303</v>
      </c>
    </row>
    <row r="8036" customFormat="false" ht="12.75" hidden="false" customHeight="false" outlineLevel="0" collapsed="false">
      <c r="A8036" s="1" t="n">
        <v>4.017E-008</v>
      </c>
      <c r="B8036" s="4" t="n">
        <v>1</v>
      </c>
      <c r="C8036" s="4" t="n">
        <v>3.029</v>
      </c>
      <c r="D8036" s="4" t="n">
        <v>1.4303</v>
      </c>
    </row>
    <row r="8037" customFormat="false" ht="12.75" hidden="false" customHeight="false" outlineLevel="0" collapsed="false">
      <c r="A8037" s="1" t="n">
        <v>4.0175E-008</v>
      </c>
      <c r="B8037" s="4" t="n">
        <v>1</v>
      </c>
      <c r="C8037" s="4" t="n">
        <v>3.0288</v>
      </c>
      <c r="D8037" s="4" t="n">
        <v>1.4304</v>
      </c>
    </row>
    <row r="8038" customFormat="false" ht="12.75" hidden="false" customHeight="false" outlineLevel="0" collapsed="false">
      <c r="A8038" s="1" t="n">
        <v>4.018E-008</v>
      </c>
      <c r="B8038" s="4" t="n">
        <v>1</v>
      </c>
      <c r="C8038" s="4" t="n">
        <v>3.0286</v>
      </c>
      <c r="D8038" s="4" t="n">
        <v>1.4304</v>
      </c>
    </row>
    <row r="8039" customFormat="false" ht="12.75" hidden="false" customHeight="false" outlineLevel="0" collapsed="false">
      <c r="A8039" s="1" t="n">
        <v>4.0185E-008</v>
      </c>
      <c r="B8039" s="4" t="n">
        <v>1</v>
      </c>
      <c r="C8039" s="4" t="n">
        <v>3.0283</v>
      </c>
      <c r="D8039" s="4" t="n">
        <v>1.4305</v>
      </c>
    </row>
    <row r="8040" customFormat="false" ht="12.75" hidden="false" customHeight="false" outlineLevel="0" collapsed="false">
      <c r="A8040" s="1" t="n">
        <v>4.019E-008</v>
      </c>
      <c r="B8040" s="4" t="n">
        <v>1</v>
      </c>
      <c r="C8040" s="4" t="n">
        <v>3.0281</v>
      </c>
      <c r="D8040" s="4" t="n">
        <v>1.4305</v>
      </c>
    </row>
    <row r="8041" customFormat="false" ht="12.75" hidden="false" customHeight="false" outlineLevel="0" collapsed="false">
      <c r="A8041" s="1" t="n">
        <v>4.0195E-008</v>
      </c>
      <c r="B8041" s="4" t="n">
        <v>1</v>
      </c>
      <c r="C8041" s="4" t="n">
        <v>3.0279</v>
      </c>
      <c r="D8041" s="4" t="n">
        <v>1.4306</v>
      </c>
    </row>
    <row r="8042" customFormat="false" ht="12.75" hidden="false" customHeight="false" outlineLevel="0" collapsed="false">
      <c r="A8042" s="1" t="n">
        <v>4.02E-008</v>
      </c>
      <c r="B8042" s="4" t="n">
        <v>1</v>
      </c>
      <c r="C8042" s="4" t="n">
        <v>3.0276</v>
      </c>
      <c r="D8042" s="4" t="n">
        <v>1.4306</v>
      </c>
    </row>
    <row r="8043" customFormat="false" ht="12.75" hidden="false" customHeight="false" outlineLevel="0" collapsed="false">
      <c r="A8043" s="1" t="n">
        <v>4.0205E-008</v>
      </c>
      <c r="B8043" s="4" t="n">
        <v>1</v>
      </c>
      <c r="C8043" s="4" t="n">
        <v>3.0274</v>
      </c>
      <c r="D8043" s="4" t="n">
        <v>1.4307</v>
      </c>
    </row>
    <row r="8044" customFormat="false" ht="12.75" hidden="false" customHeight="false" outlineLevel="0" collapsed="false">
      <c r="A8044" s="1" t="n">
        <v>4.021E-008</v>
      </c>
      <c r="B8044" s="4" t="n">
        <v>1</v>
      </c>
      <c r="C8044" s="4" t="n">
        <v>3.0272</v>
      </c>
      <c r="D8044" s="4" t="n">
        <v>1.4307</v>
      </c>
    </row>
    <row r="8045" customFormat="false" ht="12.75" hidden="false" customHeight="false" outlineLevel="0" collapsed="false">
      <c r="A8045" s="1" t="n">
        <v>4.0215E-008</v>
      </c>
      <c r="B8045" s="4" t="n">
        <v>1</v>
      </c>
      <c r="C8045" s="4" t="n">
        <v>3.0269</v>
      </c>
      <c r="D8045" s="4" t="n">
        <v>1.4308</v>
      </c>
    </row>
    <row r="8046" customFormat="false" ht="12.75" hidden="false" customHeight="false" outlineLevel="0" collapsed="false">
      <c r="A8046" s="1" t="n">
        <v>4.022E-008</v>
      </c>
      <c r="B8046" s="4" t="n">
        <v>1</v>
      </c>
      <c r="C8046" s="4" t="n">
        <v>3.0267</v>
      </c>
      <c r="D8046" s="4" t="n">
        <v>1.4309</v>
      </c>
    </row>
    <row r="8047" customFormat="false" ht="12.75" hidden="false" customHeight="false" outlineLevel="0" collapsed="false">
      <c r="A8047" s="1" t="n">
        <v>4.0225E-008</v>
      </c>
      <c r="B8047" s="4" t="n">
        <v>1</v>
      </c>
      <c r="C8047" s="4" t="n">
        <v>3.0265</v>
      </c>
      <c r="D8047" s="4" t="n">
        <v>1.4309</v>
      </c>
    </row>
    <row r="8048" customFormat="false" ht="12.75" hidden="false" customHeight="false" outlineLevel="0" collapsed="false">
      <c r="A8048" s="1" t="n">
        <v>4.023E-008</v>
      </c>
      <c r="B8048" s="4" t="n">
        <v>1</v>
      </c>
      <c r="C8048" s="4" t="n">
        <v>3.0262</v>
      </c>
      <c r="D8048" s="4" t="n">
        <v>1.431</v>
      </c>
    </row>
    <row r="8049" customFormat="false" ht="12.75" hidden="false" customHeight="false" outlineLevel="0" collapsed="false">
      <c r="A8049" s="1" t="n">
        <v>4.0235E-008</v>
      </c>
      <c r="B8049" s="4" t="n">
        <v>1</v>
      </c>
      <c r="C8049" s="4" t="n">
        <v>3.026</v>
      </c>
      <c r="D8049" s="4" t="n">
        <v>1.431</v>
      </c>
    </row>
    <row r="8050" customFormat="false" ht="12.75" hidden="false" customHeight="false" outlineLevel="0" collapsed="false">
      <c r="A8050" s="1" t="n">
        <v>4.024E-008</v>
      </c>
      <c r="B8050" s="4" t="n">
        <v>1</v>
      </c>
      <c r="C8050" s="4" t="n">
        <v>3.0258</v>
      </c>
      <c r="D8050" s="4" t="n">
        <v>1.4311</v>
      </c>
    </row>
    <row r="8051" customFormat="false" ht="12.75" hidden="false" customHeight="false" outlineLevel="0" collapsed="false">
      <c r="A8051" s="1" t="n">
        <v>4.0245E-008</v>
      </c>
      <c r="B8051" s="4" t="n">
        <v>1</v>
      </c>
      <c r="C8051" s="4" t="n">
        <v>3.0256</v>
      </c>
      <c r="D8051" s="4" t="n">
        <v>1.4311</v>
      </c>
    </row>
    <row r="8052" customFormat="false" ht="12.75" hidden="false" customHeight="false" outlineLevel="0" collapsed="false">
      <c r="A8052" s="1" t="n">
        <v>4.025E-008</v>
      </c>
      <c r="B8052" s="4" t="n">
        <v>1</v>
      </c>
      <c r="C8052" s="4" t="n">
        <v>3.0253</v>
      </c>
      <c r="D8052" s="4" t="n">
        <v>1.4312</v>
      </c>
    </row>
    <row r="8053" customFormat="false" ht="12.75" hidden="false" customHeight="false" outlineLevel="0" collapsed="false">
      <c r="A8053" s="1" t="n">
        <v>4.0255E-008</v>
      </c>
      <c r="B8053" s="4" t="n">
        <v>1</v>
      </c>
      <c r="C8053" s="4" t="n">
        <v>3.0251</v>
      </c>
      <c r="D8053" s="4" t="n">
        <v>1.4312</v>
      </c>
    </row>
    <row r="8054" customFormat="false" ht="12.75" hidden="false" customHeight="false" outlineLevel="0" collapsed="false">
      <c r="A8054" s="1" t="n">
        <v>4.026E-008</v>
      </c>
      <c r="B8054" s="4" t="n">
        <v>1</v>
      </c>
      <c r="C8054" s="4" t="n">
        <v>3.0249</v>
      </c>
      <c r="D8054" s="4" t="n">
        <v>1.4313</v>
      </c>
    </row>
    <row r="8055" customFormat="false" ht="12.75" hidden="false" customHeight="false" outlineLevel="0" collapsed="false">
      <c r="A8055" s="1" t="n">
        <v>4.0265E-008</v>
      </c>
      <c r="B8055" s="4" t="n">
        <v>1</v>
      </c>
      <c r="C8055" s="4" t="n">
        <v>3.0246</v>
      </c>
      <c r="D8055" s="4" t="n">
        <v>1.4313</v>
      </c>
    </row>
    <row r="8056" customFormat="false" ht="12.75" hidden="false" customHeight="false" outlineLevel="0" collapsed="false">
      <c r="A8056" s="1" t="n">
        <v>4.027E-008</v>
      </c>
      <c r="B8056" s="4" t="n">
        <v>1</v>
      </c>
      <c r="C8056" s="4" t="n">
        <v>3.0244</v>
      </c>
      <c r="D8056" s="4" t="n">
        <v>1.4314</v>
      </c>
    </row>
    <row r="8057" customFormat="false" ht="12.75" hidden="false" customHeight="false" outlineLevel="0" collapsed="false">
      <c r="A8057" s="1" t="n">
        <v>4.0275E-008</v>
      </c>
      <c r="B8057" s="4" t="n">
        <v>1</v>
      </c>
      <c r="C8057" s="4" t="n">
        <v>3.0242</v>
      </c>
      <c r="D8057" s="4" t="n">
        <v>1.4314</v>
      </c>
    </row>
    <row r="8058" customFormat="false" ht="12.75" hidden="false" customHeight="false" outlineLevel="0" collapsed="false">
      <c r="A8058" s="1" t="n">
        <v>4.028E-008</v>
      </c>
      <c r="B8058" s="4" t="n">
        <v>1</v>
      </c>
      <c r="C8058" s="4" t="n">
        <v>3.024</v>
      </c>
      <c r="D8058" s="4" t="n">
        <v>1.4315</v>
      </c>
    </row>
    <row r="8059" customFormat="false" ht="12.75" hidden="false" customHeight="false" outlineLevel="0" collapsed="false">
      <c r="A8059" s="1" t="n">
        <v>4.0285E-008</v>
      </c>
      <c r="B8059" s="4" t="n">
        <v>1</v>
      </c>
      <c r="C8059" s="4" t="n">
        <v>3.0237</v>
      </c>
      <c r="D8059" s="4" t="n">
        <v>1.4315</v>
      </c>
    </row>
    <row r="8060" customFormat="false" ht="12.75" hidden="false" customHeight="false" outlineLevel="0" collapsed="false">
      <c r="A8060" s="1" t="n">
        <v>4.029E-008</v>
      </c>
      <c r="B8060" s="4" t="n">
        <v>1</v>
      </c>
      <c r="C8060" s="4" t="n">
        <v>3.0235</v>
      </c>
      <c r="D8060" s="4" t="n">
        <v>1.4316</v>
      </c>
    </row>
    <row r="8061" customFormat="false" ht="12.75" hidden="false" customHeight="false" outlineLevel="0" collapsed="false">
      <c r="A8061" s="1" t="n">
        <v>4.0295E-008</v>
      </c>
      <c r="B8061" s="4" t="n">
        <v>1</v>
      </c>
      <c r="C8061" s="4" t="n">
        <v>3.0233</v>
      </c>
      <c r="D8061" s="4" t="n">
        <v>1.4316</v>
      </c>
    </row>
    <row r="8062" customFormat="false" ht="12.75" hidden="false" customHeight="false" outlineLevel="0" collapsed="false">
      <c r="A8062" s="1" t="n">
        <v>4.03E-008</v>
      </c>
      <c r="B8062" s="4" t="n">
        <v>1</v>
      </c>
      <c r="C8062" s="4" t="n">
        <v>3.0231</v>
      </c>
      <c r="D8062" s="4" t="n">
        <v>1.4316</v>
      </c>
    </row>
    <row r="8063" customFormat="false" ht="12.75" hidden="false" customHeight="false" outlineLevel="0" collapsed="false">
      <c r="A8063" s="1" t="n">
        <v>4.0305E-008</v>
      </c>
      <c r="B8063" s="4" t="n">
        <v>1</v>
      </c>
      <c r="C8063" s="4" t="n">
        <v>3.0229</v>
      </c>
      <c r="D8063" s="4" t="n">
        <v>1.4317</v>
      </c>
    </row>
    <row r="8064" customFormat="false" ht="12.75" hidden="false" customHeight="false" outlineLevel="0" collapsed="false">
      <c r="A8064" s="1" t="n">
        <v>4.031E-008</v>
      </c>
      <c r="B8064" s="4" t="n">
        <v>1</v>
      </c>
      <c r="C8064" s="4" t="n">
        <v>3.0227</v>
      </c>
      <c r="D8064" s="4" t="n">
        <v>1.4317</v>
      </c>
    </row>
    <row r="8065" customFormat="false" ht="12.75" hidden="false" customHeight="false" outlineLevel="0" collapsed="false">
      <c r="A8065" s="1" t="n">
        <v>4.0315E-008</v>
      </c>
      <c r="B8065" s="4" t="n">
        <v>1</v>
      </c>
      <c r="C8065" s="4" t="n">
        <v>3.0224</v>
      </c>
      <c r="D8065" s="4" t="n">
        <v>1.4318</v>
      </c>
    </row>
    <row r="8066" customFormat="false" ht="12.75" hidden="false" customHeight="false" outlineLevel="0" collapsed="false">
      <c r="A8066" s="1" t="n">
        <v>4.032E-008</v>
      </c>
      <c r="B8066" s="4" t="n">
        <v>1</v>
      </c>
      <c r="C8066" s="4" t="n">
        <v>3.0222</v>
      </c>
      <c r="D8066" s="4" t="n">
        <v>1.4318</v>
      </c>
    </row>
    <row r="8067" customFormat="false" ht="12.75" hidden="false" customHeight="false" outlineLevel="0" collapsed="false">
      <c r="A8067" s="1" t="n">
        <v>4.0325E-008</v>
      </c>
      <c r="B8067" s="4" t="n">
        <v>1</v>
      </c>
      <c r="C8067" s="4" t="n">
        <v>3.022</v>
      </c>
      <c r="D8067" s="4" t="n">
        <v>1.4318</v>
      </c>
    </row>
    <row r="8068" customFormat="false" ht="12.75" hidden="false" customHeight="false" outlineLevel="0" collapsed="false">
      <c r="A8068" s="1" t="n">
        <v>4.033E-008</v>
      </c>
      <c r="B8068" s="4" t="n">
        <v>1</v>
      </c>
      <c r="C8068" s="4" t="n">
        <v>3.0218</v>
      </c>
      <c r="D8068" s="4" t="n">
        <v>1.4319</v>
      </c>
    </row>
    <row r="8069" customFormat="false" ht="12.75" hidden="false" customHeight="false" outlineLevel="0" collapsed="false">
      <c r="A8069" s="1" t="n">
        <v>4.0335E-008</v>
      </c>
      <c r="B8069" s="4" t="n">
        <v>1</v>
      </c>
      <c r="C8069" s="4" t="n">
        <v>3.0216</v>
      </c>
      <c r="D8069" s="4" t="n">
        <v>1.4319</v>
      </c>
    </row>
    <row r="8070" customFormat="false" ht="12.75" hidden="false" customHeight="false" outlineLevel="0" collapsed="false">
      <c r="A8070" s="1" t="n">
        <v>4.034E-008</v>
      </c>
      <c r="B8070" s="4" t="n">
        <v>1</v>
      </c>
      <c r="C8070" s="4" t="n">
        <v>3.0214</v>
      </c>
      <c r="D8070" s="4" t="n">
        <v>1.432</v>
      </c>
    </row>
    <row r="8071" customFormat="false" ht="12.75" hidden="false" customHeight="false" outlineLevel="0" collapsed="false">
      <c r="A8071" s="1" t="n">
        <v>4.0345E-008</v>
      </c>
      <c r="B8071" s="4" t="n">
        <v>1</v>
      </c>
      <c r="C8071" s="4" t="n">
        <v>3.0211</v>
      </c>
      <c r="D8071" s="4" t="n">
        <v>1.432</v>
      </c>
    </row>
    <row r="8072" customFormat="false" ht="12.75" hidden="false" customHeight="false" outlineLevel="0" collapsed="false">
      <c r="A8072" s="1" t="n">
        <v>4.035E-008</v>
      </c>
      <c r="B8072" s="4" t="n">
        <v>1</v>
      </c>
      <c r="C8072" s="4" t="n">
        <v>3.0209</v>
      </c>
      <c r="D8072" s="4" t="n">
        <v>1.432</v>
      </c>
    </row>
    <row r="8073" customFormat="false" ht="12.75" hidden="false" customHeight="false" outlineLevel="0" collapsed="false">
      <c r="A8073" s="1" t="n">
        <v>4.0355E-008</v>
      </c>
      <c r="B8073" s="4" t="n">
        <v>1</v>
      </c>
      <c r="C8073" s="4" t="n">
        <v>3.0207</v>
      </c>
      <c r="D8073" s="4" t="n">
        <v>1.4321</v>
      </c>
    </row>
    <row r="8074" customFormat="false" ht="12.75" hidden="false" customHeight="false" outlineLevel="0" collapsed="false">
      <c r="A8074" s="1" t="n">
        <v>4.036E-008</v>
      </c>
      <c r="B8074" s="4" t="n">
        <v>1</v>
      </c>
      <c r="C8074" s="4" t="n">
        <v>3.0205</v>
      </c>
      <c r="D8074" s="4" t="n">
        <v>1.4321</v>
      </c>
    </row>
    <row r="8075" customFormat="false" ht="12.75" hidden="false" customHeight="false" outlineLevel="0" collapsed="false">
      <c r="A8075" s="1" t="n">
        <v>4.0365E-008</v>
      </c>
      <c r="B8075" s="4" t="n">
        <v>1</v>
      </c>
      <c r="C8075" s="4" t="n">
        <v>3.0203</v>
      </c>
      <c r="D8075" s="4" t="n">
        <v>1.4321</v>
      </c>
    </row>
    <row r="8076" customFormat="false" ht="12.75" hidden="false" customHeight="false" outlineLevel="0" collapsed="false">
      <c r="A8076" s="1" t="n">
        <v>4.037E-008</v>
      </c>
      <c r="B8076" s="4" t="n">
        <v>1</v>
      </c>
      <c r="C8076" s="4" t="n">
        <v>3.0201</v>
      </c>
      <c r="D8076" s="4" t="n">
        <v>1.4322</v>
      </c>
    </row>
    <row r="8077" customFormat="false" ht="12.75" hidden="false" customHeight="false" outlineLevel="0" collapsed="false">
      <c r="A8077" s="1" t="n">
        <v>4.0375E-008</v>
      </c>
      <c r="B8077" s="4" t="n">
        <v>1</v>
      </c>
      <c r="C8077" s="4" t="n">
        <v>3.0199</v>
      </c>
      <c r="D8077" s="4" t="n">
        <v>1.4322</v>
      </c>
    </row>
    <row r="8078" customFormat="false" ht="12.75" hidden="false" customHeight="false" outlineLevel="0" collapsed="false">
      <c r="A8078" s="1" t="n">
        <v>4.038E-008</v>
      </c>
      <c r="B8078" s="4" t="n">
        <v>1</v>
      </c>
      <c r="C8078" s="4" t="n">
        <v>3.0196</v>
      </c>
      <c r="D8078" s="4" t="n">
        <v>1.4323</v>
      </c>
    </row>
    <row r="8079" customFormat="false" ht="12.75" hidden="false" customHeight="false" outlineLevel="0" collapsed="false">
      <c r="A8079" s="1" t="n">
        <v>4.0385E-008</v>
      </c>
      <c r="B8079" s="4" t="n">
        <v>1</v>
      </c>
      <c r="C8079" s="4" t="n">
        <v>3.0194</v>
      </c>
      <c r="D8079" s="4" t="n">
        <v>1.4323</v>
      </c>
    </row>
    <row r="8080" customFormat="false" ht="12.75" hidden="false" customHeight="false" outlineLevel="0" collapsed="false">
      <c r="A8080" s="1" t="n">
        <v>4.039E-008</v>
      </c>
      <c r="B8080" s="4" t="n">
        <v>1</v>
      </c>
      <c r="C8080" s="4" t="n">
        <v>3.0192</v>
      </c>
      <c r="D8080" s="4" t="n">
        <v>1.4323</v>
      </c>
    </row>
    <row r="8081" customFormat="false" ht="12.75" hidden="false" customHeight="false" outlineLevel="0" collapsed="false">
      <c r="A8081" s="1" t="n">
        <v>4.0395E-008</v>
      </c>
      <c r="B8081" s="4" t="n">
        <v>1</v>
      </c>
      <c r="C8081" s="4" t="n">
        <v>3.019</v>
      </c>
      <c r="D8081" s="4" t="n">
        <v>1.4324</v>
      </c>
    </row>
    <row r="8082" customFormat="false" ht="12.75" hidden="false" customHeight="false" outlineLevel="0" collapsed="false">
      <c r="A8082" s="1" t="n">
        <v>4.04E-008</v>
      </c>
      <c r="B8082" s="4" t="n">
        <v>1</v>
      </c>
      <c r="C8082" s="4" t="n">
        <v>3.0188</v>
      </c>
      <c r="D8082" s="4" t="n">
        <v>1.4324</v>
      </c>
    </row>
    <row r="8083" customFormat="false" ht="12.75" hidden="false" customHeight="false" outlineLevel="0" collapsed="false">
      <c r="A8083" s="1" t="n">
        <v>4.0405E-008</v>
      </c>
      <c r="B8083" s="4" t="n">
        <v>1</v>
      </c>
      <c r="C8083" s="4" t="n">
        <v>3.0186</v>
      </c>
      <c r="D8083" s="4" t="n">
        <v>1.4324</v>
      </c>
    </row>
    <row r="8084" customFormat="false" ht="12.75" hidden="false" customHeight="false" outlineLevel="0" collapsed="false">
      <c r="A8084" s="1" t="n">
        <v>4.041E-008</v>
      </c>
      <c r="B8084" s="4" t="n">
        <v>1</v>
      </c>
      <c r="C8084" s="4" t="n">
        <v>3.0184</v>
      </c>
      <c r="D8084" s="4" t="n">
        <v>1.4325</v>
      </c>
    </row>
    <row r="8085" customFormat="false" ht="12.75" hidden="false" customHeight="false" outlineLevel="0" collapsed="false">
      <c r="A8085" s="1" t="n">
        <v>4.0415E-008</v>
      </c>
      <c r="B8085" s="4" t="n">
        <v>1</v>
      </c>
      <c r="C8085" s="4" t="n">
        <v>3.0182</v>
      </c>
      <c r="D8085" s="4" t="n">
        <v>1.4325</v>
      </c>
    </row>
    <row r="8086" customFormat="false" ht="12.75" hidden="false" customHeight="false" outlineLevel="0" collapsed="false">
      <c r="A8086" s="1" t="n">
        <v>4.042E-008</v>
      </c>
      <c r="B8086" s="4" t="n">
        <v>1</v>
      </c>
      <c r="C8086" s="4" t="n">
        <v>3.018</v>
      </c>
      <c r="D8086" s="4" t="n">
        <v>1.4325</v>
      </c>
    </row>
    <row r="8087" customFormat="false" ht="12.75" hidden="false" customHeight="false" outlineLevel="0" collapsed="false">
      <c r="A8087" s="1" t="n">
        <v>4.0425E-008</v>
      </c>
      <c r="B8087" s="4" t="n">
        <v>1</v>
      </c>
      <c r="C8087" s="4" t="n">
        <v>3.0177</v>
      </c>
      <c r="D8087" s="4" t="n">
        <v>1.4326</v>
      </c>
    </row>
    <row r="8088" customFormat="false" ht="12.75" hidden="false" customHeight="false" outlineLevel="0" collapsed="false">
      <c r="A8088" s="1" t="n">
        <v>4.043E-008</v>
      </c>
      <c r="B8088" s="4" t="n">
        <v>1</v>
      </c>
      <c r="C8088" s="4" t="n">
        <v>3.0175</v>
      </c>
      <c r="D8088" s="4" t="n">
        <v>1.4326</v>
      </c>
    </row>
    <row r="8089" customFormat="false" ht="12.75" hidden="false" customHeight="false" outlineLevel="0" collapsed="false">
      <c r="A8089" s="1" t="n">
        <v>4.0435E-008</v>
      </c>
      <c r="B8089" s="4" t="n">
        <v>1</v>
      </c>
      <c r="C8089" s="4" t="n">
        <v>3.0173</v>
      </c>
      <c r="D8089" s="4" t="n">
        <v>1.4326</v>
      </c>
    </row>
    <row r="8090" customFormat="false" ht="12.75" hidden="false" customHeight="false" outlineLevel="0" collapsed="false">
      <c r="A8090" s="1" t="n">
        <v>4.044E-008</v>
      </c>
      <c r="B8090" s="4" t="n">
        <v>1</v>
      </c>
      <c r="C8090" s="4" t="n">
        <v>3.0171</v>
      </c>
      <c r="D8090" s="4" t="n">
        <v>1.4326</v>
      </c>
    </row>
    <row r="8091" customFormat="false" ht="12.75" hidden="false" customHeight="false" outlineLevel="0" collapsed="false">
      <c r="A8091" s="1" t="n">
        <v>4.0445E-008</v>
      </c>
      <c r="B8091" s="4" t="n">
        <v>1</v>
      </c>
      <c r="C8091" s="4" t="n">
        <v>3.0169</v>
      </c>
      <c r="D8091" s="4" t="n">
        <v>1.4327</v>
      </c>
    </row>
    <row r="8092" customFormat="false" ht="12.75" hidden="false" customHeight="false" outlineLevel="0" collapsed="false">
      <c r="A8092" s="1" t="n">
        <v>4.045E-008</v>
      </c>
      <c r="B8092" s="4" t="n">
        <v>1</v>
      </c>
      <c r="C8092" s="4" t="n">
        <v>3.0167</v>
      </c>
      <c r="D8092" s="4" t="n">
        <v>1.4327</v>
      </c>
    </row>
    <row r="8093" customFormat="false" ht="12.75" hidden="false" customHeight="false" outlineLevel="0" collapsed="false">
      <c r="A8093" s="1" t="n">
        <v>4.0455E-008</v>
      </c>
      <c r="B8093" s="4" t="n">
        <v>1</v>
      </c>
      <c r="C8093" s="4" t="n">
        <v>3.0165</v>
      </c>
      <c r="D8093" s="4" t="n">
        <v>1.4327</v>
      </c>
    </row>
    <row r="8094" customFormat="false" ht="12.75" hidden="false" customHeight="false" outlineLevel="0" collapsed="false">
      <c r="A8094" s="1" t="n">
        <v>4.046E-008</v>
      </c>
      <c r="B8094" s="4" t="n">
        <v>1</v>
      </c>
      <c r="C8094" s="4" t="n">
        <v>3.0163</v>
      </c>
      <c r="D8094" s="4" t="n">
        <v>1.4327</v>
      </c>
    </row>
    <row r="8095" customFormat="false" ht="12.75" hidden="false" customHeight="false" outlineLevel="0" collapsed="false">
      <c r="A8095" s="1" t="n">
        <v>4.0465E-008</v>
      </c>
      <c r="B8095" s="4" t="n">
        <v>1</v>
      </c>
      <c r="C8095" s="4" t="n">
        <v>3.0161</v>
      </c>
      <c r="D8095" s="4" t="n">
        <v>1.4328</v>
      </c>
    </row>
    <row r="8096" customFormat="false" ht="12.75" hidden="false" customHeight="false" outlineLevel="0" collapsed="false">
      <c r="A8096" s="1" t="n">
        <v>4.047E-008</v>
      </c>
      <c r="B8096" s="4" t="n">
        <v>1</v>
      </c>
      <c r="C8096" s="4" t="n">
        <v>3.0159</v>
      </c>
      <c r="D8096" s="4" t="n">
        <v>1.4328</v>
      </c>
    </row>
    <row r="8097" customFormat="false" ht="12.75" hidden="false" customHeight="false" outlineLevel="0" collapsed="false">
      <c r="A8097" s="1" t="n">
        <v>4.0475E-008</v>
      </c>
      <c r="B8097" s="4" t="n">
        <v>1</v>
      </c>
      <c r="C8097" s="4" t="n">
        <v>3.0157</v>
      </c>
      <c r="D8097" s="4" t="n">
        <v>1.4328</v>
      </c>
    </row>
    <row r="8098" customFormat="false" ht="12.75" hidden="false" customHeight="false" outlineLevel="0" collapsed="false">
      <c r="A8098" s="1" t="n">
        <v>4.048E-008</v>
      </c>
      <c r="B8098" s="4" t="n">
        <v>1</v>
      </c>
      <c r="C8098" s="4" t="n">
        <v>3.0155</v>
      </c>
      <c r="D8098" s="4" t="n">
        <v>1.4328</v>
      </c>
    </row>
    <row r="8099" customFormat="false" ht="12.75" hidden="false" customHeight="false" outlineLevel="0" collapsed="false">
      <c r="A8099" s="1" t="n">
        <v>4.0485E-008</v>
      </c>
      <c r="B8099" s="4" t="n">
        <v>1</v>
      </c>
      <c r="C8099" s="4" t="n">
        <v>3.0153</v>
      </c>
      <c r="D8099" s="4" t="n">
        <v>1.4328</v>
      </c>
    </row>
    <row r="8100" customFormat="false" ht="12.75" hidden="false" customHeight="false" outlineLevel="0" collapsed="false">
      <c r="A8100" s="1" t="n">
        <v>4.049E-008</v>
      </c>
      <c r="B8100" s="4" t="n">
        <v>1</v>
      </c>
      <c r="C8100" s="4" t="n">
        <v>3.0151</v>
      </c>
      <c r="D8100" s="4" t="n">
        <v>1.4329</v>
      </c>
    </row>
    <row r="8101" customFormat="false" ht="12.75" hidden="false" customHeight="false" outlineLevel="0" collapsed="false">
      <c r="A8101" s="1" t="n">
        <v>4.0495E-008</v>
      </c>
      <c r="B8101" s="4" t="n">
        <v>1</v>
      </c>
      <c r="C8101" s="4" t="n">
        <v>3.015</v>
      </c>
      <c r="D8101" s="4" t="n">
        <v>1.4329</v>
      </c>
    </row>
    <row r="8102" customFormat="false" ht="12.75" hidden="false" customHeight="false" outlineLevel="0" collapsed="false">
      <c r="A8102" s="1" t="n">
        <v>4.05E-008</v>
      </c>
      <c r="B8102" s="4" t="n">
        <v>1</v>
      </c>
      <c r="C8102" s="4" t="n">
        <v>3.0148</v>
      </c>
      <c r="D8102" s="4" t="n">
        <v>1.4329</v>
      </c>
    </row>
    <row r="8103" customFormat="false" ht="12.75" hidden="false" customHeight="false" outlineLevel="0" collapsed="false">
      <c r="A8103" s="1" t="n">
        <v>4.0505E-008</v>
      </c>
      <c r="B8103" s="4" t="n">
        <v>1</v>
      </c>
      <c r="C8103" s="4" t="n">
        <v>3.0146</v>
      </c>
      <c r="D8103" s="4" t="n">
        <v>1.4329</v>
      </c>
    </row>
    <row r="8104" customFormat="false" ht="12.75" hidden="false" customHeight="false" outlineLevel="0" collapsed="false">
      <c r="A8104" s="1" t="n">
        <v>4.051E-008</v>
      </c>
      <c r="B8104" s="4" t="n">
        <v>1</v>
      </c>
      <c r="C8104" s="4" t="n">
        <v>3.0144</v>
      </c>
      <c r="D8104" s="4" t="n">
        <v>1.4329</v>
      </c>
    </row>
    <row r="8105" customFormat="false" ht="12.75" hidden="false" customHeight="false" outlineLevel="0" collapsed="false">
      <c r="A8105" s="1" t="n">
        <v>4.0515E-008</v>
      </c>
      <c r="B8105" s="4" t="n">
        <v>1</v>
      </c>
      <c r="C8105" s="4" t="n">
        <v>3.0142</v>
      </c>
      <c r="D8105" s="4" t="n">
        <v>1.4329</v>
      </c>
    </row>
    <row r="8106" customFormat="false" ht="12.75" hidden="false" customHeight="false" outlineLevel="0" collapsed="false">
      <c r="A8106" s="1" t="n">
        <v>4.052E-008</v>
      </c>
      <c r="B8106" s="4" t="n">
        <v>1</v>
      </c>
      <c r="C8106" s="4" t="n">
        <v>3.014</v>
      </c>
      <c r="D8106" s="4" t="n">
        <v>1.433</v>
      </c>
    </row>
    <row r="8107" customFormat="false" ht="12.75" hidden="false" customHeight="false" outlineLevel="0" collapsed="false">
      <c r="A8107" s="1" t="n">
        <v>4.0525E-008</v>
      </c>
      <c r="B8107" s="4" t="n">
        <v>1</v>
      </c>
      <c r="C8107" s="4" t="n">
        <v>3.0138</v>
      </c>
      <c r="D8107" s="4" t="n">
        <v>1.433</v>
      </c>
    </row>
    <row r="8108" customFormat="false" ht="12.75" hidden="false" customHeight="false" outlineLevel="0" collapsed="false">
      <c r="A8108" s="1" t="n">
        <v>4.053E-008</v>
      </c>
      <c r="B8108" s="4" t="n">
        <v>1</v>
      </c>
      <c r="C8108" s="4" t="n">
        <v>3.0136</v>
      </c>
      <c r="D8108" s="4" t="n">
        <v>1.433</v>
      </c>
    </row>
    <row r="8109" customFormat="false" ht="12.75" hidden="false" customHeight="false" outlineLevel="0" collapsed="false">
      <c r="A8109" s="1" t="n">
        <v>4.0535E-008</v>
      </c>
      <c r="B8109" s="4" t="n">
        <v>1</v>
      </c>
      <c r="C8109" s="4" t="n">
        <v>3.0134</v>
      </c>
      <c r="D8109" s="4" t="n">
        <v>1.433</v>
      </c>
    </row>
    <row r="8110" customFormat="false" ht="12.75" hidden="false" customHeight="false" outlineLevel="0" collapsed="false">
      <c r="A8110" s="1" t="n">
        <v>4.054E-008</v>
      </c>
      <c r="B8110" s="4" t="n">
        <v>1</v>
      </c>
      <c r="C8110" s="4" t="n">
        <v>3.0132</v>
      </c>
      <c r="D8110" s="4" t="n">
        <v>1.433</v>
      </c>
    </row>
    <row r="8111" customFormat="false" ht="12.75" hidden="false" customHeight="false" outlineLevel="0" collapsed="false">
      <c r="A8111" s="1" t="n">
        <v>4.0545E-008</v>
      </c>
      <c r="B8111" s="4" t="n">
        <v>1</v>
      </c>
      <c r="C8111" s="4" t="n">
        <v>3.013</v>
      </c>
      <c r="D8111" s="4" t="n">
        <v>1.433</v>
      </c>
    </row>
    <row r="8112" customFormat="false" ht="12.75" hidden="false" customHeight="false" outlineLevel="0" collapsed="false">
      <c r="A8112" s="1" t="n">
        <v>4.055E-008</v>
      </c>
      <c r="B8112" s="4" t="n">
        <v>1</v>
      </c>
      <c r="C8112" s="4" t="n">
        <v>3.0128</v>
      </c>
      <c r="D8112" s="4" t="n">
        <v>1.4331</v>
      </c>
    </row>
    <row r="8113" customFormat="false" ht="12.75" hidden="false" customHeight="false" outlineLevel="0" collapsed="false">
      <c r="A8113" s="1" t="n">
        <v>4.0555E-008</v>
      </c>
      <c r="B8113" s="4" t="n">
        <v>1</v>
      </c>
      <c r="C8113" s="4" t="n">
        <v>3.0126</v>
      </c>
      <c r="D8113" s="4" t="n">
        <v>1.4331</v>
      </c>
    </row>
    <row r="8114" customFormat="false" ht="12.75" hidden="false" customHeight="false" outlineLevel="0" collapsed="false">
      <c r="A8114" s="1" t="n">
        <v>4.056E-008</v>
      </c>
      <c r="B8114" s="4" t="n">
        <v>1</v>
      </c>
      <c r="C8114" s="4" t="n">
        <v>3.0125</v>
      </c>
      <c r="D8114" s="4" t="n">
        <v>1.4331</v>
      </c>
    </row>
    <row r="8115" customFormat="false" ht="12.75" hidden="false" customHeight="false" outlineLevel="0" collapsed="false">
      <c r="A8115" s="1" t="n">
        <v>4.0565E-008</v>
      </c>
      <c r="B8115" s="4" t="n">
        <v>1</v>
      </c>
      <c r="C8115" s="4" t="n">
        <v>3.0123</v>
      </c>
      <c r="D8115" s="4" t="n">
        <v>1.4331</v>
      </c>
    </row>
    <row r="8116" customFormat="false" ht="12.75" hidden="false" customHeight="false" outlineLevel="0" collapsed="false">
      <c r="A8116" s="1" t="n">
        <v>4.057E-008</v>
      </c>
      <c r="B8116" s="4" t="n">
        <v>1</v>
      </c>
      <c r="C8116" s="4" t="n">
        <v>3.0121</v>
      </c>
      <c r="D8116" s="4" t="n">
        <v>1.4331</v>
      </c>
    </row>
    <row r="8117" customFormat="false" ht="12.75" hidden="false" customHeight="false" outlineLevel="0" collapsed="false">
      <c r="A8117" s="1" t="n">
        <v>4.0575E-008</v>
      </c>
      <c r="B8117" s="4" t="n">
        <v>1</v>
      </c>
      <c r="C8117" s="4" t="n">
        <v>3.0119</v>
      </c>
      <c r="D8117" s="4" t="n">
        <v>1.4331</v>
      </c>
    </row>
    <row r="8118" customFormat="false" ht="12.75" hidden="false" customHeight="false" outlineLevel="0" collapsed="false">
      <c r="A8118" s="1" t="n">
        <v>4.058E-008</v>
      </c>
      <c r="B8118" s="4" t="n">
        <v>1</v>
      </c>
      <c r="C8118" s="4" t="n">
        <v>3.0117</v>
      </c>
      <c r="D8118" s="4" t="n">
        <v>1.4331</v>
      </c>
    </row>
    <row r="8119" customFormat="false" ht="12.75" hidden="false" customHeight="false" outlineLevel="0" collapsed="false">
      <c r="A8119" s="1" t="n">
        <v>4.0585E-008</v>
      </c>
      <c r="B8119" s="4" t="n">
        <v>1</v>
      </c>
      <c r="C8119" s="4" t="n">
        <v>3.0115</v>
      </c>
      <c r="D8119" s="4" t="n">
        <v>1.4332</v>
      </c>
    </row>
    <row r="8120" customFormat="false" ht="12.75" hidden="false" customHeight="false" outlineLevel="0" collapsed="false">
      <c r="A8120" s="1" t="n">
        <v>4.059E-008</v>
      </c>
      <c r="B8120" s="4" t="n">
        <v>1</v>
      </c>
      <c r="C8120" s="4" t="n">
        <v>3.0113</v>
      </c>
      <c r="D8120" s="4" t="n">
        <v>1.4332</v>
      </c>
    </row>
    <row r="8121" customFormat="false" ht="12.75" hidden="false" customHeight="false" outlineLevel="0" collapsed="false">
      <c r="A8121" s="1" t="n">
        <v>4.0595E-008</v>
      </c>
      <c r="B8121" s="4" t="n">
        <v>1</v>
      </c>
      <c r="C8121" s="4" t="n">
        <v>3.0112</v>
      </c>
      <c r="D8121" s="4" t="n">
        <v>1.4332</v>
      </c>
    </row>
    <row r="8122" customFormat="false" ht="12.75" hidden="false" customHeight="false" outlineLevel="0" collapsed="false">
      <c r="A8122" s="1" t="n">
        <v>4.06E-008</v>
      </c>
      <c r="B8122" s="4" t="n">
        <v>1</v>
      </c>
      <c r="C8122" s="4" t="n">
        <v>3.011</v>
      </c>
      <c r="D8122" s="4" t="n">
        <v>1.4332</v>
      </c>
    </row>
    <row r="8123" customFormat="false" ht="12.75" hidden="false" customHeight="false" outlineLevel="0" collapsed="false">
      <c r="A8123" s="1" t="n">
        <v>4.0605E-008</v>
      </c>
      <c r="B8123" s="4" t="n">
        <v>1</v>
      </c>
      <c r="C8123" s="4" t="n">
        <v>3.0108</v>
      </c>
      <c r="D8123" s="4" t="n">
        <v>1.4332</v>
      </c>
    </row>
    <row r="8124" customFormat="false" ht="12.75" hidden="false" customHeight="false" outlineLevel="0" collapsed="false">
      <c r="A8124" s="1" t="n">
        <v>4.061E-008</v>
      </c>
      <c r="B8124" s="4" t="n">
        <v>1</v>
      </c>
      <c r="C8124" s="4" t="n">
        <v>3.0106</v>
      </c>
      <c r="D8124" s="4" t="n">
        <v>1.4332</v>
      </c>
    </row>
    <row r="8125" customFormat="false" ht="12.75" hidden="false" customHeight="false" outlineLevel="0" collapsed="false">
      <c r="A8125" s="1" t="n">
        <v>4.0615E-008</v>
      </c>
      <c r="B8125" s="4" t="n">
        <v>1</v>
      </c>
      <c r="C8125" s="4" t="n">
        <v>3.0104</v>
      </c>
      <c r="D8125" s="4" t="n">
        <v>1.4332</v>
      </c>
    </row>
    <row r="8126" customFormat="false" ht="12.75" hidden="false" customHeight="false" outlineLevel="0" collapsed="false">
      <c r="A8126" s="1" t="n">
        <v>4.062E-008</v>
      </c>
      <c r="B8126" s="4" t="n">
        <v>1</v>
      </c>
      <c r="C8126" s="4" t="n">
        <v>3.0103</v>
      </c>
      <c r="D8126" s="4" t="n">
        <v>1.4332</v>
      </c>
    </row>
    <row r="8127" customFormat="false" ht="12.75" hidden="false" customHeight="false" outlineLevel="0" collapsed="false">
      <c r="A8127" s="1" t="n">
        <v>4.0625E-008</v>
      </c>
      <c r="B8127" s="4" t="n">
        <v>1</v>
      </c>
      <c r="C8127" s="4" t="n">
        <v>3.0101</v>
      </c>
      <c r="D8127" s="4" t="n">
        <v>1.4332</v>
      </c>
    </row>
    <row r="8128" customFormat="false" ht="12.75" hidden="false" customHeight="false" outlineLevel="0" collapsed="false">
      <c r="A8128" s="1" t="n">
        <v>4.063E-008</v>
      </c>
      <c r="B8128" s="4" t="n">
        <v>1</v>
      </c>
      <c r="C8128" s="4" t="n">
        <v>3.0099</v>
      </c>
      <c r="D8128" s="4" t="n">
        <v>1.4332</v>
      </c>
    </row>
    <row r="8129" customFormat="false" ht="12.75" hidden="false" customHeight="false" outlineLevel="0" collapsed="false">
      <c r="A8129" s="1" t="n">
        <v>4.0635E-008</v>
      </c>
      <c r="B8129" s="4" t="n">
        <v>1</v>
      </c>
      <c r="C8129" s="4" t="n">
        <v>3.0097</v>
      </c>
      <c r="D8129" s="4" t="n">
        <v>1.4333</v>
      </c>
    </row>
    <row r="8130" customFormat="false" ht="12.75" hidden="false" customHeight="false" outlineLevel="0" collapsed="false">
      <c r="A8130" s="1" t="n">
        <v>4.064E-008</v>
      </c>
      <c r="B8130" s="4" t="n">
        <v>1</v>
      </c>
      <c r="C8130" s="4" t="n">
        <v>3.0095</v>
      </c>
      <c r="D8130" s="4" t="n">
        <v>1.4333</v>
      </c>
    </row>
    <row r="8131" customFormat="false" ht="12.75" hidden="false" customHeight="false" outlineLevel="0" collapsed="false">
      <c r="A8131" s="1" t="n">
        <v>4.0645E-008</v>
      </c>
      <c r="B8131" s="4" t="n">
        <v>1</v>
      </c>
      <c r="C8131" s="4" t="n">
        <v>3.0094</v>
      </c>
      <c r="D8131" s="4" t="n">
        <v>1.4333</v>
      </c>
    </row>
    <row r="8132" customFormat="false" ht="12.75" hidden="false" customHeight="false" outlineLevel="0" collapsed="false">
      <c r="A8132" s="1" t="n">
        <v>4.065E-008</v>
      </c>
      <c r="B8132" s="4" t="n">
        <v>1</v>
      </c>
      <c r="C8132" s="4" t="n">
        <v>3.0092</v>
      </c>
      <c r="D8132" s="4" t="n">
        <v>1.4333</v>
      </c>
    </row>
    <row r="8133" customFormat="false" ht="12.75" hidden="false" customHeight="false" outlineLevel="0" collapsed="false">
      <c r="A8133" s="1" t="n">
        <v>4.0655E-008</v>
      </c>
      <c r="B8133" s="4" t="n">
        <v>1</v>
      </c>
      <c r="C8133" s="4" t="n">
        <v>3.009</v>
      </c>
      <c r="D8133" s="4" t="n">
        <v>1.4333</v>
      </c>
    </row>
    <row r="8134" customFormat="false" ht="12.75" hidden="false" customHeight="false" outlineLevel="0" collapsed="false">
      <c r="A8134" s="1" t="n">
        <v>4.066E-008</v>
      </c>
      <c r="B8134" s="4" t="n">
        <v>1</v>
      </c>
      <c r="C8134" s="4" t="n">
        <v>3.0088</v>
      </c>
      <c r="D8134" s="4" t="n">
        <v>1.4333</v>
      </c>
    </row>
    <row r="8135" customFormat="false" ht="12.75" hidden="false" customHeight="false" outlineLevel="0" collapsed="false">
      <c r="A8135" s="1" t="n">
        <v>4.0665E-008</v>
      </c>
      <c r="B8135" s="4" t="n">
        <v>1</v>
      </c>
      <c r="C8135" s="4" t="n">
        <v>3.0087</v>
      </c>
      <c r="D8135" s="4" t="n">
        <v>1.4333</v>
      </c>
    </row>
    <row r="8136" customFormat="false" ht="12.75" hidden="false" customHeight="false" outlineLevel="0" collapsed="false">
      <c r="A8136" s="1" t="n">
        <v>4.067E-008</v>
      </c>
      <c r="B8136" s="4" t="n">
        <v>1</v>
      </c>
      <c r="C8136" s="4" t="n">
        <v>3.0085</v>
      </c>
      <c r="D8136" s="4" t="n">
        <v>1.4333</v>
      </c>
    </row>
    <row r="8137" customFormat="false" ht="12.75" hidden="false" customHeight="false" outlineLevel="0" collapsed="false">
      <c r="A8137" s="1" t="n">
        <v>4.0675E-008</v>
      </c>
      <c r="B8137" s="4" t="n">
        <v>1</v>
      </c>
      <c r="C8137" s="4" t="n">
        <v>3.0083</v>
      </c>
      <c r="D8137" s="4" t="n">
        <v>1.4333</v>
      </c>
    </row>
    <row r="8138" customFormat="false" ht="12.75" hidden="false" customHeight="false" outlineLevel="0" collapsed="false">
      <c r="A8138" s="1" t="n">
        <v>4.068E-008</v>
      </c>
      <c r="B8138" s="4" t="n">
        <v>1</v>
      </c>
      <c r="C8138" s="4" t="n">
        <v>3.0082</v>
      </c>
      <c r="D8138" s="4" t="n">
        <v>1.4333</v>
      </c>
    </row>
    <row r="8139" customFormat="false" ht="12.75" hidden="false" customHeight="false" outlineLevel="0" collapsed="false">
      <c r="A8139" s="1" t="n">
        <v>4.0685E-008</v>
      </c>
      <c r="B8139" s="4" t="n">
        <v>1</v>
      </c>
      <c r="C8139" s="4" t="n">
        <v>3.008</v>
      </c>
      <c r="D8139" s="4" t="n">
        <v>1.4333</v>
      </c>
    </row>
    <row r="8140" customFormat="false" ht="12.75" hidden="false" customHeight="false" outlineLevel="0" collapsed="false">
      <c r="A8140" s="1" t="n">
        <v>4.069E-008</v>
      </c>
      <c r="B8140" s="4" t="n">
        <v>1</v>
      </c>
      <c r="C8140" s="4" t="n">
        <v>3.0078</v>
      </c>
      <c r="D8140" s="4" t="n">
        <v>1.4333</v>
      </c>
    </row>
    <row r="8141" customFormat="false" ht="12.75" hidden="false" customHeight="false" outlineLevel="0" collapsed="false">
      <c r="A8141" s="1" t="n">
        <v>4.0695E-008</v>
      </c>
      <c r="B8141" s="4" t="n">
        <v>1</v>
      </c>
      <c r="C8141" s="4" t="n">
        <v>3.0076</v>
      </c>
      <c r="D8141" s="4" t="n">
        <v>1.4334</v>
      </c>
    </row>
    <row r="8142" customFormat="false" ht="12.75" hidden="false" customHeight="false" outlineLevel="0" collapsed="false">
      <c r="A8142" s="1" t="n">
        <v>4.07E-008</v>
      </c>
      <c r="B8142" s="4" t="n">
        <v>1</v>
      </c>
      <c r="C8142" s="4" t="n">
        <v>3.0075</v>
      </c>
      <c r="D8142" s="4" t="n">
        <v>1.4334</v>
      </c>
    </row>
    <row r="8143" customFormat="false" ht="12.75" hidden="false" customHeight="false" outlineLevel="0" collapsed="false">
      <c r="A8143" s="1" t="n">
        <v>4.0705E-008</v>
      </c>
      <c r="B8143" s="4" t="n">
        <v>1</v>
      </c>
      <c r="C8143" s="4" t="n">
        <v>3.0073</v>
      </c>
      <c r="D8143" s="4" t="n">
        <v>1.4334</v>
      </c>
    </row>
    <row r="8144" customFormat="false" ht="12.75" hidden="false" customHeight="false" outlineLevel="0" collapsed="false">
      <c r="A8144" s="1" t="n">
        <v>4.071E-008</v>
      </c>
      <c r="B8144" s="4" t="n">
        <v>1</v>
      </c>
      <c r="C8144" s="4" t="n">
        <v>3.0071</v>
      </c>
      <c r="D8144" s="4" t="n">
        <v>1.4334</v>
      </c>
    </row>
    <row r="8145" customFormat="false" ht="12.75" hidden="false" customHeight="false" outlineLevel="0" collapsed="false">
      <c r="A8145" s="1" t="n">
        <v>4.0715E-008</v>
      </c>
      <c r="B8145" s="4" t="n">
        <v>1</v>
      </c>
      <c r="C8145" s="4" t="n">
        <v>3.007</v>
      </c>
      <c r="D8145" s="4" t="n">
        <v>1.4334</v>
      </c>
    </row>
    <row r="8146" customFormat="false" ht="12.75" hidden="false" customHeight="false" outlineLevel="0" collapsed="false">
      <c r="A8146" s="1" t="n">
        <v>4.072E-008</v>
      </c>
      <c r="B8146" s="4" t="n">
        <v>1</v>
      </c>
      <c r="C8146" s="4" t="n">
        <v>3.0068</v>
      </c>
      <c r="D8146" s="4" t="n">
        <v>1.4334</v>
      </c>
    </row>
    <row r="8147" customFormat="false" ht="12.75" hidden="false" customHeight="false" outlineLevel="0" collapsed="false">
      <c r="A8147" s="1" t="n">
        <v>4.0725E-008</v>
      </c>
      <c r="B8147" s="4" t="n">
        <v>1</v>
      </c>
      <c r="C8147" s="4" t="n">
        <v>3.0066</v>
      </c>
      <c r="D8147" s="4" t="n">
        <v>1.4334</v>
      </c>
    </row>
    <row r="8148" customFormat="false" ht="12.75" hidden="false" customHeight="false" outlineLevel="0" collapsed="false">
      <c r="A8148" s="1" t="n">
        <v>4.073E-008</v>
      </c>
      <c r="B8148" s="4" t="n">
        <v>1</v>
      </c>
      <c r="C8148" s="4" t="n">
        <v>3.0065</v>
      </c>
      <c r="D8148" s="4" t="n">
        <v>1.4334</v>
      </c>
    </row>
    <row r="8149" customFormat="false" ht="12.75" hidden="false" customHeight="false" outlineLevel="0" collapsed="false">
      <c r="A8149" s="1" t="n">
        <v>4.0735E-008</v>
      </c>
      <c r="B8149" s="4" t="n">
        <v>1</v>
      </c>
      <c r="C8149" s="4" t="n">
        <v>3.0063</v>
      </c>
      <c r="D8149" s="4" t="n">
        <v>1.4334</v>
      </c>
    </row>
    <row r="8150" customFormat="false" ht="12.75" hidden="false" customHeight="false" outlineLevel="0" collapsed="false">
      <c r="A8150" s="1" t="n">
        <v>4.074E-008</v>
      </c>
      <c r="B8150" s="4" t="n">
        <v>1</v>
      </c>
      <c r="C8150" s="4" t="n">
        <v>3.0061</v>
      </c>
      <c r="D8150" s="4" t="n">
        <v>1.4334</v>
      </c>
    </row>
    <row r="8151" customFormat="false" ht="12.75" hidden="false" customHeight="false" outlineLevel="0" collapsed="false">
      <c r="A8151" s="1" t="n">
        <v>4.0745E-008</v>
      </c>
      <c r="B8151" s="4" t="n">
        <v>1</v>
      </c>
      <c r="C8151" s="4" t="n">
        <v>3.006</v>
      </c>
      <c r="D8151" s="4" t="n">
        <v>1.4334</v>
      </c>
    </row>
    <row r="8152" customFormat="false" ht="12.75" hidden="false" customHeight="false" outlineLevel="0" collapsed="false">
      <c r="A8152" s="1" t="n">
        <v>4.075E-008</v>
      </c>
      <c r="B8152" s="4" t="n">
        <v>1</v>
      </c>
      <c r="C8152" s="4" t="n">
        <v>3.0058</v>
      </c>
      <c r="D8152" s="4" t="n">
        <v>1.4334</v>
      </c>
    </row>
    <row r="8153" customFormat="false" ht="12.75" hidden="false" customHeight="false" outlineLevel="0" collapsed="false">
      <c r="A8153" s="1" t="n">
        <v>4.0755E-008</v>
      </c>
      <c r="B8153" s="4" t="n">
        <v>1</v>
      </c>
      <c r="C8153" s="4" t="n">
        <v>3.0057</v>
      </c>
      <c r="D8153" s="4" t="n">
        <v>1.4334</v>
      </c>
    </row>
    <row r="8154" customFormat="false" ht="12.75" hidden="false" customHeight="false" outlineLevel="0" collapsed="false">
      <c r="A8154" s="1" t="n">
        <v>4.076E-008</v>
      </c>
      <c r="B8154" s="4" t="n">
        <v>1</v>
      </c>
      <c r="C8154" s="4" t="n">
        <v>3.0055</v>
      </c>
      <c r="D8154" s="4" t="n">
        <v>1.4334</v>
      </c>
    </row>
    <row r="8155" customFormat="false" ht="12.75" hidden="false" customHeight="false" outlineLevel="0" collapsed="false">
      <c r="A8155" s="1" t="n">
        <v>4.0765E-008</v>
      </c>
      <c r="B8155" s="4" t="n">
        <v>1</v>
      </c>
      <c r="C8155" s="4" t="n">
        <v>3.0053</v>
      </c>
      <c r="D8155" s="4" t="n">
        <v>1.4334</v>
      </c>
    </row>
    <row r="8156" customFormat="false" ht="12.75" hidden="false" customHeight="false" outlineLevel="0" collapsed="false">
      <c r="A8156" s="1" t="n">
        <v>4.077E-008</v>
      </c>
      <c r="B8156" s="4" t="n">
        <v>1</v>
      </c>
      <c r="C8156" s="4" t="n">
        <v>3.0052</v>
      </c>
      <c r="D8156" s="4" t="n">
        <v>1.4334</v>
      </c>
    </row>
    <row r="8157" customFormat="false" ht="12.75" hidden="false" customHeight="false" outlineLevel="0" collapsed="false">
      <c r="A8157" s="1" t="n">
        <v>4.0775E-008</v>
      </c>
      <c r="B8157" s="4" t="n">
        <v>1</v>
      </c>
      <c r="C8157" s="4" t="n">
        <v>3.005</v>
      </c>
      <c r="D8157" s="4" t="n">
        <v>1.4334</v>
      </c>
    </row>
    <row r="8158" customFormat="false" ht="12.75" hidden="false" customHeight="false" outlineLevel="0" collapsed="false">
      <c r="A8158" s="1" t="n">
        <v>4.078E-008</v>
      </c>
      <c r="B8158" s="4" t="n">
        <v>1</v>
      </c>
      <c r="C8158" s="4" t="n">
        <v>3.0049</v>
      </c>
      <c r="D8158" s="4" t="n">
        <v>1.4334</v>
      </c>
    </row>
    <row r="8159" customFormat="false" ht="12.75" hidden="false" customHeight="false" outlineLevel="0" collapsed="false">
      <c r="A8159" s="1" t="n">
        <v>4.0785E-008</v>
      </c>
      <c r="B8159" s="4" t="n">
        <v>1</v>
      </c>
      <c r="C8159" s="4" t="n">
        <v>3.0047</v>
      </c>
      <c r="D8159" s="4" t="n">
        <v>1.4334</v>
      </c>
    </row>
    <row r="8160" customFormat="false" ht="12.75" hidden="false" customHeight="false" outlineLevel="0" collapsed="false">
      <c r="A8160" s="1" t="n">
        <v>4.079E-008</v>
      </c>
      <c r="B8160" s="4" t="n">
        <v>1</v>
      </c>
      <c r="C8160" s="4" t="n">
        <v>3.0046</v>
      </c>
      <c r="D8160" s="4" t="n">
        <v>1.4334</v>
      </c>
    </row>
    <row r="8161" customFormat="false" ht="12.75" hidden="false" customHeight="false" outlineLevel="0" collapsed="false">
      <c r="A8161" s="1" t="n">
        <v>4.0795E-008</v>
      </c>
      <c r="B8161" s="4" t="n">
        <v>1</v>
      </c>
      <c r="C8161" s="4" t="n">
        <v>3.0044</v>
      </c>
      <c r="D8161" s="4" t="n">
        <v>1.4334</v>
      </c>
    </row>
    <row r="8162" customFormat="false" ht="12.75" hidden="false" customHeight="false" outlineLevel="0" collapsed="false">
      <c r="A8162" s="1" t="n">
        <v>4.08E-008</v>
      </c>
      <c r="B8162" s="4" t="n">
        <v>1</v>
      </c>
      <c r="C8162" s="4" t="n">
        <v>3.0043</v>
      </c>
      <c r="D8162" s="4" t="n">
        <v>1.4334</v>
      </c>
    </row>
    <row r="8163" customFormat="false" ht="12.75" hidden="false" customHeight="false" outlineLevel="0" collapsed="false">
      <c r="A8163" s="1" t="n">
        <v>4.0805E-008</v>
      </c>
      <c r="B8163" s="4" t="n">
        <v>1</v>
      </c>
      <c r="C8163" s="4" t="n">
        <v>3.0041</v>
      </c>
      <c r="D8163" s="4" t="n">
        <v>1.4334</v>
      </c>
    </row>
    <row r="8164" customFormat="false" ht="12.75" hidden="false" customHeight="false" outlineLevel="0" collapsed="false">
      <c r="A8164" s="1" t="n">
        <v>4.081E-008</v>
      </c>
      <c r="B8164" s="4" t="n">
        <v>1</v>
      </c>
      <c r="C8164" s="4" t="n">
        <v>3.004</v>
      </c>
      <c r="D8164" s="4" t="n">
        <v>1.4334</v>
      </c>
    </row>
    <row r="8165" customFormat="false" ht="12.75" hidden="false" customHeight="false" outlineLevel="0" collapsed="false">
      <c r="A8165" s="1" t="n">
        <v>4.0815E-008</v>
      </c>
      <c r="B8165" s="4" t="n">
        <v>1</v>
      </c>
      <c r="C8165" s="4" t="n">
        <v>3.0038</v>
      </c>
      <c r="D8165" s="4" t="n">
        <v>1.4334</v>
      </c>
    </row>
    <row r="8166" customFormat="false" ht="12.75" hidden="false" customHeight="false" outlineLevel="0" collapsed="false">
      <c r="A8166" s="1" t="n">
        <v>4.082E-008</v>
      </c>
      <c r="B8166" s="4" t="n">
        <v>1</v>
      </c>
      <c r="C8166" s="4" t="n">
        <v>3.0037</v>
      </c>
      <c r="D8166" s="4" t="n">
        <v>1.4334</v>
      </c>
    </row>
    <row r="8167" customFormat="false" ht="12.75" hidden="false" customHeight="false" outlineLevel="0" collapsed="false">
      <c r="A8167" s="1" t="n">
        <v>4.0825E-008</v>
      </c>
      <c r="B8167" s="4" t="n">
        <v>1</v>
      </c>
      <c r="C8167" s="4" t="n">
        <v>3.0036</v>
      </c>
      <c r="D8167" s="4" t="n">
        <v>1.4334</v>
      </c>
    </row>
    <row r="8168" customFormat="false" ht="12.75" hidden="false" customHeight="false" outlineLevel="0" collapsed="false">
      <c r="A8168" s="1" t="n">
        <v>4.083E-008</v>
      </c>
      <c r="B8168" s="4" t="n">
        <v>1</v>
      </c>
      <c r="C8168" s="4" t="n">
        <v>3.0034</v>
      </c>
      <c r="D8168" s="4" t="n">
        <v>1.4334</v>
      </c>
    </row>
    <row r="8169" customFormat="false" ht="12.75" hidden="false" customHeight="false" outlineLevel="0" collapsed="false">
      <c r="A8169" s="1" t="n">
        <v>4.0835E-008</v>
      </c>
      <c r="B8169" s="4" t="n">
        <v>1</v>
      </c>
      <c r="C8169" s="4" t="n">
        <v>3.0033</v>
      </c>
      <c r="D8169" s="4" t="n">
        <v>1.4334</v>
      </c>
    </row>
    <row r="8170" customFormat="false" ht="12.75" hidden="false" customHeight="false" outlineLevel="0" collapsed="false">
      <c r="A8170" s="1" t="n">
        <v>4.084E-008</v>
      </c>
      <c r="B8170" s="4" t="n">
        <v>1</v>
      </c>
      <c r="C8170" s="4" t="n">
        <v>3.0031</v>
      </c>
      <c r="D8170" s="4" t="n">
        <v>1.4334</v>
      </c>
    </row>
    <row r="8171" customFormat="false" ht="12.75" hidden="false" customHeight="false" outlineLevel="0" collapsed="false">
      <c r="A8171" s="1" t="n">
        <v>4.0845E-008</v>
      </c>
      <c r="B8171" s="4" t="n">
        <v>1</v>
      </c>
      <c r="C8171" s="4" t="n">
        <v>3.003</v>
      </c>
      <c r="D8171" s="4" t="n">
        <v>1.4334</v>
      </c>
    </row>
    <row r="8172" customFormat="false" ht="12.75" hidden="false" customHeight="false" outlineLevel="0" collapsed="false">
      <c r="A8172" s="1" t="n">
        <v>4.085E-008</v>
      </c>
      <c r="B8172" s="4" t="n">
        <v>1</v>
      </c>
      <c r="C8172" s="4" t="n">
        <v>3.0028</v>
      </c>
      <c r="D8172" s="4" t="n">
        <v>1.4334</v>
      </c>
    </row>
    <row r="8173" customFormat="false" ht="12.75" hidden="false" customHeight="false" outlineLevel="0" collapsed="false">
      <c r="A8173" s="1" t="n">
        <v>4.0855E-008</v>
      </c>
      <c r="B8173" s="4" t="n">
        <v>1</v>
      </c>
      <c r="C8173" s="4" t="n">
        <v>3.0027</v>
      </c>
      <c r="D8173" s="4" t="n">
        <v>1.4334</v>
      </c>
    </row>
    <row r="8174" customFormat="false" ht="12.75" hidden="false" customHeight="false" outlineLevel="0" collapsed="false">
      <c r="A8174" s="1" t="n">
        <v>4.086E-008</v>
      </c>
      <c r="B8174" s="4" t="n">
        <v>1</v>
      </c>
      <c r="C8174" s="4" t="n">
        <v>3.0026</v>
      </c>
      <c r="D8174" s="4" t="n">
        <v>1.4334</v>
      </c>
    </row>
    <row r="8175" customFormat="false" ht="12.75" hidden="false" customHeight="false" outlineLevel="0" collapsed="false">
      <c r="A8175" s="1" t="n">
        <v>4.0865E-008</v>
      </c>
      <c r="B8175" s="4" t="n">
        <v>1</v>
      </c>
      <c r="C8175" s="4" t="n">
        <v>3.0024</v>
      </c>
      <c r="D8175" s="4" t="n">
        <v>1.4334</v>
      </c>
    </row>
    <row r="8176" customFormat="false" ht="12.75" hidden="false" customHeight="false" outlineLevel="0" collapsed="false">
      <c r="A8176" s="1" t="n">
        <v>4.087E-008</v>
      </c>
      <c r="B8176" s="4" t="n">
        <v>1</v>
      </c>
      <c r="C8176" s="4" t="n">
        <v>3.0023</v>
      </c>
      <c r="D8176" s="4" t="n">
        <v>1.4333</v>
      </c>
    </row>
    <row r="8177" customFormat="false" ht="12.75" hidden="false" customHeight="false" outlineLevel="0" collapsed="false">
      <c r="A8177" s="1" t="n">
        <v>4.0875E-008</v>
      </c>
      <c r="B8177" s="4" t="n">
        <v>1</v>
      </c>
      <c r="C8177" s="4" t="n">
        <v>3.0021</v>
      </c>
      <c r="D8177" s="4" t="n">
        <v>1.4333</v>
      </c>
    </row>
    <row r="8178" customFormat="false" ht="12.75" hidden="false" customHeight="false" outlineLevel="0" collapsed="false">
      <c r="A8178" s="1" t="n">
        <v>4.088E-008</v>
      </c>
      <c r="B8178" s="4" t="n">
        <v>1</v>
      </c>
      <c r="C8178" s="4" t="n">
        <v>3.002</v>
      </c>
      <c r="D8178" s="4" t="n">
        <v>1.4333</v>
      </c>
    </row>
    <row r="8179" customFormat="false" ht="12.75" hidden="false" customHeight="false" outlineLevel="0" collapsed="false">
      <c r="A8179" s="1" t="n">
        <v>4.0885E-008</v>
      </c>
      <c r="B8179" s="4" t="n">
        <v>1</v>
      </c>
      <c r="C8179" s="4" t="n">
        <v>3.0019</v>
      </c>
      <c r="D8179" s="4" t="n">
        <v>1.4333</v>
      </c>
    </row>
    <row r="8180" customFormat="false" ht="12.75" hidden="false" customHeight="false" outlineLevel="0" collapsed="false">
      <c r="A8180" s="1" t="n">
        <v>4.089E-008</v>
      </c>
      <c r="B8180" s="4" t="n">
        <v>1</v>
      </c>
      <c r="C8180" s="4" t="n">
        <v>3.0017</v>
      </c>
      <c r="D8180" s="4" t="n">
        <v>1.4333</v>
      </c>
    </row>
    <row r="8181" customFormat="false" ht="12.75" hidden="false" customHeight="false" outlineLevel="0" collapsed="false">
      <c r="A8181" s="1" t="n">
        <v>4.0895E-008</v>
      </c>
      <c r="B8181" s="4" t="n">
        <v>1</v>
      </c>
      <c r="C8181" s="4" t="n">
        <v>3.0016</v>
      </c>
      <c r="D8181" s="4" t="n">
        <v>1.4333</v>
      </c>
    </row>
    <row r="8182" customFormat="false" ht="12.75" hidden="false" customHeight="false" outlineLevel="0" collapsed="false">
      <c r="A8182" s="1" t="n">
        <v>4.09E-008</v>
      </c>
      <c r="B8182" s="4" t="n">
        <v>1</v>
      </c>
      <c r="C8182" s="4" t="n">
        <v>3.0014</v>
      </c>
      <c r="D8182" s="4" t="n">
        <v>1.4333</v>
      </c>
    </row>
    <row r="8183" customFormat="false" ht="12.75" hidden="false" customHeight="false" outlineLevel="0" collapsed="false">
      <c r="A8183" s="1" t="n">
        <v>4.0905E-008</v>
      </c>
      <c r="B8183" s="4" t="n">
        <v>1</v>
      </c>
      <c r="C8183" s="4" t="n">
        <v>3.0013</v>
      </c>
      <c r="D8183" s="4" t="n">
        <v>1.4333</v>
      </c>
    </row>
    <row r="8184" customFormat="false" ht="12.75" hidden="false" customHeight="false" outlineLevel="0" collapsed="false">
      <c r="A8184" s="1" t="n">
        <v>4.091E-008</v>
      </c>
      <c r="B8184" s="4" t="n">
        <v>1</v>
      </c>
      <c r="C8184" s="4" t="n">
        <v>3.0012</v>
      </c>
      <c r="D8184" s="4" t="n">
        <v>1.4333</v>
      </c>
    </row>
    <row r="8185" customFormat="false" ht="12.75" hidden="false" customHeight="false" outlineLevel="0" collapsed="false">
      <c r="A8185" s="1" t="n">
        <v>4.0915E-008</v>
      </c>
      <c r="B8185" s="4" t="n">
        <v>1</v>
      </c>
      <c r="C8185" s="4" t="n">
        <v>3.001</v>
      </c>
      <c r="D8185" s="4" t="n">
        <v>1.4333</v>
      </c>
    </row>
    <row r="8186" customFormat="false" ht="12.75" hidden="false" customHeight="false" outlineLevel="0" collapsed="false">
      <c r="A8186" s="1" t="n">
        <v>4.092E-008</v>
      </c>
      <c r="B8186" s="4" t="n">
        <v>1</v>
      </c>
      <c r="C8186" s="4" t="n">
        <v>3.0009</v>
      </c>
      <c r="D8186" s="4" t="n">
        <v>1.4333</v>
      </c>
    </row>
    <row r="8187" customFormat="false" ht="12.75" hidden="false" customHeight="false" outlineLevel="0" collapsed="false">
      <c r="A8187" s="1" t="n">
        <v>4.0925E-008</v>
      </c>
      <c r="B8187" s="4" t="n">
        <v>1</v>
      </c>
      <c r="C8187" s="4" t="n">
        <v>3.0008</v>
      </c>
      <c r="D8187" s="4" t="n">
        <v>1.4333</v>
      </c>
    </row>
    <row r="8188" customFormat="false" ht="12.75" hidden="false" customHeight="false" outlineLevel="0" collapsed="false">
      <c r="A8188" s="1" t="n">
        <v>4.093E-008</v>
      </c>
      <c r="B8188" s="4" t="n">
        <v>1</v>
      </c>
      <c r="C8188" s="4" t="n">
        <v>3.0007</v>
      </c>
      <c r="D8188" s="4" t="n">
        <v>1.4333</v>
      </c>
    </row>
    <row r="8189" customFormat="false" ht="12.75" hidden="false" customHeight="false" outlineLevel="0" collapsed="false">
      <c r="A8189" s="1" t="n">
        <v>4.0935E-008</v>
      </c>
      <c r="B8189" s="4" t="n">
        <v>1</v>
      </c>
      <c r="C8189" s="4" t="n">
        <v>3.0005</v>
      </c>
      <c r="D8189" s="4" t="n">
        <v>1.4333</v>
      </c>
    </row>
    <row r="8190" customFormat="false" ht="12.75" hidden="false" customHeight="false" outlineLevel="0" collapsed="false">
      <c r="A8190" s="1" t="n">
        <v>4.094E-008</v>
      </c>
      <c r="B8190" s="4" t="n">
        <v>1</v>
      </c>
      <c r="C8190" s="4" t="n">
        <v>3.0004</v>
      </c>
      <c r="D8190" s="4" t="n">
        <v>1.4333</v>
      </c>
    </row>
    <row r="8191" customFormat="false" ht="12.75" hidden="false" customHeight="false" outlineLevel="0" collapsed="false">
      <c r="A8191" s="1" t="n">
        <v>4.0945E-008</v>
      </c>
      <c r="B8191" s="4" t="n">
        <v>1</v>
      </c>
      <c r="C8191" s="4" t="n">
        <v>3.0003</v>
      </c>
      <c r="D8191" s="4" t="n">
        <v>1.4333</v>
      </c>
    </row>
    <row r="8192" customFormat="false" ht="12.75" hidden="false" customHeight="false" outlineLevel="0" collapsed="false">
      <c r="A8192" s="1" t="n">
        <v>4.095E-008</v>
      </c>
      <c r="B8192" s="4" t="n">
        <v>1</v>
      </c>
      <c r="C8192" s="4" t="n">
        <v>3.0001</v>
      </c>
      <c r="D8192" s="4" t="n">
        <v>1.4333</v>
      </c>
    </row>
    <row r="8193" customFormat="false" ht="12.75" hidden="false" customHeight="false" outlineLevel="0" collapsed="false">
      <c r="A8193" s="1" t="n">
        <v>4.0955E-008</v>
      </c>
      <c r="B8193" s="4" t="n">
        <v>1</v>
      </c>
      <c r="C8193" s="4" t="n">
        <v>3</v>
      </c>
      <c r="D8193" s="4" t="n">
        <v>1.4332</v>
      </c>
    </row>
    <row r="8194" customFormat="false" ht="12.75" hidden="false" customHeight="false" outlineLevel="0" collapsed="false">
      <c r="A8194" s="1" t="n">
        <v>4.096E-008</v>
      </c>
      <c r="B8194" s="4" t="n">
        <v>1</v>
      </c>
      <c r="C8194" s="4" t="n">
        <v>2.9999</v>
      </c>
      <c r="D8194" s="4" t="n">
        <v>1.4332</v>
      </c>
    </row>
    <row r="8195" customFormat="false" ht="12.75" hidden="false" customHeight="false" outlineLevel="0" collapsed="false">
      <c r="A8195" s="1" t="n">
        <v>4.0965E-008</v>
      </c>
      <c r="B8195" s="4" t="n">
        <v>1</v>
      </c>
      <c r="C8195" s="4" t="n">
        <v>2.9998</v>
      </c>
      <c r="D8195" s="4" t="n">
        <v>1.4332</v>
      </c>
    </row>
    <row r="8196" customFormat="false" ht="12.75" hidden="false" customHeight="false" outlineLevel="0" collapsed="false">
      <c r="A8196" s="1" t="n">
        <v>4.097E-008</v>
      </c>
      <c r="B8196" s="4" t="n">
        <v>1</v>
      </c>
      <c r="C8196" s="4" t="n">
        <v>2.9996</v>
      </c>
      <c r="D8196" s="4" t="n">
        <v>1.4332</v>
      </c>
    </row>
    <row r="8197" customFormat="false" ht="12.75" hidden="false" customHeight="false" outlineLevel="0" collapsed="false">
      <c r="A8197" s="1" t="n">
        <v>4.0975E-008</v>
      </c>
      <c r="B8197" s="4" t="n">
        <v>1</v>
      </c>
      <c r="C8197" s="4" t="n">
        <v>2.9995</v>
      </c>
      <c r="D8197" s="4" t="n">
        <v>1.4332</v>
      </c>
    </row>
    <row r="8198" customFormat="false" ht="12.75" hidden="false" customHeight="false" outlineLevel="0" collapsed="false">
      <c r="A8198" s="1" t="n">
        <v>4.098E-008</v>
      </c>
      <c r="B8198" s="4" t="n">
        <v>1</v>
      </c>
      <c r="C8198" s="4" t="n">
        <v>2.9994</v>
      </c>
      <c r="D8198" s="4" t="n">
        <v>1.4332</v>
      </c>
    </row>
    <row r="8199" customFormat="false" ht="12.75" hidden="false" customHeight="false" outlineLevel="0" collapsed="false">
      <c r="A8199" s="1" t="n">
        <v>4.0985E-008</v>
      </c>
      <c r="B8199" s="4" t="n">
        <v>1</v>
      </c>
      <c r="C8199" s="4" t="n">
        <v>2.9993</v>
      </c>
      <c r="D8199" s="4" t="n">
        <v>1.4332</v>
      </c>
    </row>
    <row r="8200" customFormat="false" ht="12.75" hidden="false" customHeight="false" outlineLevel="0" collapsed="false">
      <c r="A8200" s="1" t="n">
        <v>4.099E-008</v>
      </c>
      <c r="B8200" s="4" t="n">
        <v>1</v>
      </c>
      <c r="C8200" s="4" t="n">
        <v>2.9991</v>
      </c>
      <c r="D8200" s="4" t="n">
        <v>1.4332</v>
      </c>
    </row>
    <row r="8201" customFormat="false" ht="12.75" hidden="false" customHeight="false" outlineLevel="0" collapsed="false">
      <c r="A8201" s="1" t="n">
        <v>4.0995E-008</v>
      </c>
      <c r="B8201" s="4" t="n">
        <v>1</v>
      </c>
      <c r="C8201" s="4" t="n">
        <v>2.999</v>
      </c>
      <c r="D8201" s="4" t="n">
        <v>1.4332</v>
      </c>
    </row>
    <row r="8202" customFormat="false" ht="12.75" hidden="false" customHeight="false" outlineLevel="0" collapsed="false">
      <c r="A8202" s="1" t="n">
        <v>4.1E-008</v>
      </c>
      <c r="B8202" s="4" t="n">
        <v>1</v>
      </c>
      <c r="C8202" s="4" t="n">
        <v>2.9989</v>
      </c>
      <c r="D8202" s="4" t="n">
        <v>1.4332</v>
      </c>
    </row>
    <row r="8203" customFormat="false" ht="12.75" hidden="false" customHeight="false" outlineLevel="0" collapsed="false">
      <c r="A8203" s="1" t="n">
        <v>4.1005E-008</v>
      </c>
      <c r="B8203" s="4" t="n">
        <v>1</v>
      </c>
      <c r="C8203" s="4" t="n">
        <v>2.9988</v>
      </c>
      <c r="D8203" s="4" t="n">
        <v>1.4332</v>
      </c>
    </row>
    <row r="8204" customFormat="false" ht="12.75" hidden="false" customHeight="false" outlineLevel="0" collapsed="false">
      <c r="A8204" s="1" t="n">
        <v>4.101E-008</v>
      </c>
      <c r="B8204" s="4" t="n">
        <v>1</v>
      </c>
      <c r="C8204" s="4" t="n">
        <v>2.9987</v>
      </c>
      <c r="D8204" s="4" t="n">
        <v>1.4332</v>
      </c>
    </row>
    <row r="8205" customFormat="false" ht="12.75" hidden="false" customHeight="false" outlineLevel="0" collapsed="false">
      <c r="A8205" s="1" t="n">
        <v>4.1015E-008</v>
      </c>
      <c r="B8205" s="4" t="n">
        <v>1</v>
      </c>
      <c r="C8205" s="4" t="n">
        <v>2.9985</v>
      </c>
      <c r="D8205" s="4" t="n">
        <v>1.4332</v>
      </c>
    </row>
    <row r="8206" customFormat="false" ht="12.75" hidden="false" customHeight="false" outlineLevel="0" collapsed="false">
      <c r="A8206" s="1" t="n">
        <v>4.102E-008</v>
      </c>
      <c r="B8206" s="4" t="n">
        <v>1</v>
      </c>
      <c r="C8206" s="4" t="n">
        <v>2.9984</v>
      </c>
      <c r="D8206" s="4" t="n">
        <v>1.4332</v>
      </c>
    </row>
    <row r="8207" customFormat="false" ht="12.75" hidden="false" customHeight="false" outlineLevel="0" collapsed="false">
      <c r="A8207" s="1" t="n">
        <v>4.1025E-008</v>
      </c>
      <c r="B8207" s="4" t="n">
        <v>1</v>
      </c>
      <c r="C8207" s="4" t="n">
        <v>2.9983</v>
      </c>
      <c r="D8207" s="4" t="n">
        <v>1.4332</v>
      </c>
    </row>
    <row r="8208" customFormat="false" ht="12.75" hidden="false" customHeight="false" outlineLevel="0" collapsed="false">
      <c r="A8208" s="1" t="n">
        <v>4.103E-008</v>
      </c>
      <c r="B8208" s="4" t="n">
        <v>1</v>
      </c>
      <c r="C8208" s="4" t="n">
        <v>2.9982</v>
      </c>
      <c r="D8208" s="4" t="n">
        <v>1.4332</v>
      </c>
    </row>
    <row r="8209" customFormat="false" ht="12.75" hidden="false" customHeight="false" outlineLevel="0" collapsed="false">
      <c r="A8209" s="1" t="n">
        <v>4.1035E-008</v>
      </c>
      <c r="B8209" s="4" t="n">
        <v>1</v>
      </c>
      <c r="C8209" s="4" t="n">
        <v>2.998</v>
      </c>
      <c r="D8209" s="4" t="n">
        <v>1.4331</v>
      </c>
    </row>
    <row r="8210" customFormat="false" ht="12.75" hidden="false" customHeight="false" outlineLevel="0" collapsed="false">
      <c r="A8210" s="1" t="n">
        <v>4.104E-008</v>
      </c>
      <c r="B8210" s="4" t="n">
        <v>1</v>
      </c>
      <c r="C8210" s="4" t="n">
        <v>2.9979</v>
      </c>
      <c r="D8210" s="4" t="n">
        <v>1.4331</v>
      </c>
    </row>
    <row r="8211" customFormat="false" ht="12.75" hidden="false" customHeight="false" outlineLevel="0" collapsed="false">
      <c r="A8211" s="1" t="n">
        <v>4.1045E-008</v>
      </c>
      <c r="B8211" s="4" t="n">
        <v>1</v>
      </c>
      <c r="C8211" s="4" t="n">
        <v>2.9978</v>
      </c>
      <c r="D8211" s="4" t="n">
        <v>1.4331</v>
      </c>
    </row>
    <row r="8212" customFormat="false" ht="12.75" hidden="false" customHeight="false" outlineLevel="0" collapsed="false">
      <c r="A8212" s="1" t="n">
        <v>4.105E-008</v>
      </c>
      <c r="B8212" s="4" t="n">
        <v>1</v>
      </c>
      <c r="C8212" s="4" t="n">
        <v>2.9977</v>
      </c>
      <c r="D8212" s="4" t="n">
        <v>1.4331</v>
      </c>
    </row>
    <row r="8213" customFormat="false" ht="12.75" hidden="false" customHeight="false" outlineLevel="0" collapsed="false">
      <c r="A8213" s="1" t="n">
        <v>4.1055E-008</v>
      </c>
      <c r="B8213" s="4" t="n">
        <v>1</v>
      </c>
      <c r="C8213" s="4" t="n">
        <v>2.9976</v>
      </c>
      <c r="D8213" s="4" t="n">
        <v>1.4331</v>
      </c>
    </row>
    <row r="8214" customFormat="false" ht="12.75" hidden="false" customHeight="false" outlineLevel="0" collapsed="false">
      <c r="A8214" s="1" t="n">
        <v>4.106E-008</v>
      </c>
      <c r="B8214" s="4" t="n">
        <v>1</v>
      </c>
      <c r="C8214" s="4" t="n">
        <v>2.9975</v>
      </c>
      <c r="D8214" s="4" t="n">
        <v>1.4331</v>
      </c>
    </row>
    <row r="8215" customFormat="false" ht="12.75" hidden="false" customHeight="false" outlineLevel="0" collapsed="false">
      <c r="A8215" s="1" t="n">
        <v>4.1065E-008</v>
      </c>
      <c r="B8215" s="4" t="n">
        <v>1</v>
      </c>
      <c r="C8215" s="4" t="n">
        <v>2.9974</v>
      </c>
      <c r="D8215" s="4" t="n">
        <v>1.4331</v>
      </c>
    </row>
    <row r="8216" customFormat="false" ht="12.75" hidden="false" customHeight="false" outlineLevel="0" collapsed="false">
      <c r="A8216" s="1" t="n">
        <v>4.107E-008</v>
      </c>
      <c r="B8216" s="4" t="n">
        <v>1</v>
      </c>
      <c r="C8216" s="4" t="n">
        <v>2.9972</v>
      </c>
      <c r="D8216" s="4" t="n">
        <v>1.4331</v>
      </c>
    </row>
    <row r="8217" customFormat="false" ht="12.75" hidden="false" customHeight="false" outlineLevel="0" collapsed="false">
      <c r="A8217" s="1" t="n">
        <v>4.1075E-008</v>
      </c>
      <c r="B8217" s="4" t="n">
        <v>1</v>
      </c>
      <c r="C8217" s="4" t="n">
        <v>2.9971</v>
      </c>
      <c r="D8217" s="4" t="n">
        <v>1.4331</v>
      </c>
    </row>
    <row r="8218" customFormat="false" ht="12.75" hidden="false" customHeight="false" outlineLevel="0" collapsed="false">
      <c r="A8218" s="1" t="n">
        <v>4.108E-008</v>
      </c>
      <c r="B8218" s="4" t="n">
        <v>1</v>
      </c>
      <c r="C8218" s="4" t="n">
        <v>2.997</v>
      </c>
      <c r="D8218" s="4" t="n">
        <v>1.4331</v>
      </c>
    </row>
    <row r="8219" customFormat="false" ht="12.75" hidden="false" customHeight="false" outlineLevel="0" collapsed="false">
      <c r="A8219" s="1" t="n">
        <v>4.1085E-008</v>
      </c>
      <c r="B8219" s="4" t="n">
        <v>1</v>
      </c>
      <c r="C8219" s="4" t="n">
        <v>2.9969</v>
      </c>
      <c r="D8219" s="4" t="n">
        <v>1.4331</v>
      </c>
    </row>
    <row r="8220" customFormat="false" ht="12.75" hidden="false" customHeight="false" outlineLevel="0" collapsed="false">
      <c r="A8220" s="1" t="n">
        <v>4.109E-008</v>
      </c>
      <c r="B8220" s="4" t="n">
        <v>1</v>
      </c>
      <c r="C8220" s="4" t="n">
        <v>2.9968</v>
      </c>
      <c r="D8220" s="4" t="n">
        <v>1.4331</v>
      </c>
    </row>
    <row r="8221" customFormat="false" ht="12.75" hidden="false" customHeight="false" outlineLevel="0" collapsed="false">
      <c r="A8221" s="1" t="n">
        <v>4.1095E-008</v>
      </c>
      <c r="B8221" s="4" t="n">
        <v>1</v>
      </c>
      <c r="C8221" s="4" t="n">
        <v>2.9967</v>
      </c>
      <c r="D8221" s="4" t="n">
        <v>1.4331</v>
      </c>
    </row>
    <row r="8222" customFormat="false" ht="12.75" hidden="false" customHeight="false" outlineLevel="0" collapsed="false">
      <c r="A8222" s="1" t="n">
        <v>4.11E-008</v>
      </c>
      <c r="B8222" s="4" t="n">
        <v>1</v>
      </c>
      <c r="C8222" s="4" t="n">
        <v>2.9966</v>
      </c>
      <c r="D8222" s="4" t="n">
        <v>1.4331</v>
      </c>
    </row>
    <row r="8223" customFormat="false" ht="12.75" hidden="false" customHeight="false" outlineLevel="0" collapsed="false">
      <c r="A8223" s="1" t="n">
        <v>4.1105E-008</v>
      </c>
      <c r="B8223" s="4" t="n">
        <v>1</v>
      </c>
      <c r="C8223" s="4" t="n">
        <v>2.9964</v>
      </c>
      <c r="D8223" s="4" t="n">
        <v>1.4331</v>
      </c>
    </row>
    <row r="8224" customFormat="false" ht="12.75" hidden="false" customHeight="false" outlineLevel="0" collapsed="false">
      <c r="A8224" s="1" t="n">
        <v>4.111E-008</v>
      </c>
      <c r="B8224" s="4" t="n">
        <v>1</v>
      </c>
      <c r="C8224" s="4" t="n">
        <v>2.9963</v>
      </c>
      <c r="D8224" s="4" t="n">
        <v>1.4331</v>
      </c>
    </row>
    <row r="8225" customFormat="false" ht="12.75" hidden="false" customHeight="false" outlineLevel="0" collapsed="false">
      <c r="A8225" s="1" t="n">
        <v>4.1115E-008</v>
      </c>
      <c r="B8225" s="4" t="n">
        <v>1</v>
      </c>
      <c r="C8225" s="4" t="n">
        <v>2.9962</v>
      </c>
      <c r="D8225" s="4" t="n">
        <v>1.4331</v>
      </c>
    </row>
    <row r="8226" customFormat="false" ht="12.75" hidden="false" customHeight="false" outlineLevel="0" collapsed="false">
      <c r="A8226" s="1" t="n">
        <v>4.112E-008</v>
      </c>
      <c r="B8226" s="4" t="n">
        <v>1</v>
      </c>
      <c r="C8226" s="4" t="n">
        <v>2.9961</v>
      </c>
      <c r="D8226" s="4" t="n">
        <v>1.4331</v>
      </c>
    </row>
    <row r="8227" customFormat="false" ht="12.75" hidden="false" customHeight="false" outlineLevel="0" collapsed="false">
      <c r="A8227" s="1" t="n">
        <v>4.1125E-008</v>
      </c>
      <c r="B8227" s="4" t="n">
        <v>1</v>
      </c>
      <c r="C8227" s="4" t="n">
        <v>2.996</v>
      </c>
      <c r="D8227" s="4" t="n">
        <v>1.4331</v>
      </c>
    </row>
    <row r="8228" customFormat="false" ht="12.75" hidden="false" customHeight="false" outlineLevel="0" collapsed="false">
      <c r="A8228" s="1" t="n">
        <v>4.113E-008</v>
      </c>
      <c r="B8228" s="4" t="n">
        <v>1</v>
      </c>
      <c r="C8228" s="4" t="n">
        <v>2.9959</v>
      </c>
      <c r="D8228" s="4" t="n">
        <v>1.4331</v>
      </c>
    </row>
    <row r="8229" customFormat="false" ht="12.75" hidden="false" customHeight="false" outlineLevel="0" collapsed="false">
      <c r="A8229" s="1" t="n">
        <v>4.1135E-008</v>
      </c>
      <c r="B8229" s="4" t="n">
        <v>1</v>
      </c>
      <c r="C8229" s="4" t="n">
        <v>2.9958</v>
      </c>
      <c r="D8229" s="4" t="n">
        <v>1.4331</v>
      </c>
    </row>
    <row r="8230" customFormat="false" ht="12.75" hidden="false" customHeight="false" outlineLevel="0" collapsed="false">
      <c r="A8230" s="1" t="n">
        <v>4.114E-008</v>
      </c>
      <c r="B8230" s="4" t="n">
        <v>1</v>
      </c>
      <c r="C8230" s="4" t="n">
        <v>2.9957</v>
      </c>
      <c r="D8230" s="4" t="n">
        <v>1.4331</v>
      </c>
    </row>
    <row r="8231" customFormat="false" ht="12.75" hidden="false" customHeight="false" outlineLevel="0" collapsed="false">
      <c r="A8231" s="1" t="n">
        <v>4.1145E-008</v>
      </c>
      <c r="B8231" s="4" t="n">
        <v>1</v>
      </c>
      <c r="C8231" s="4" t="n">
        <v>2.9956</v>
      </c>
      <c r="D8231" s="4" t="n">
        <v>1.4331</v>
      </c>
    </row>
    <row r="8232" customFormat="false" ht="12.75" hidden="false" customHeight="false" outlineLevel="0" collapsed="false">
      <c r="A8232" s="1" t="n">
        <v>4.115E-008</v>
      </c>
      <c r="B8232" s="4" t="n">
        <v>1</v>
      </c>
      <c r="C8232" s="4" t="n">
        <v>2.9955</v>
      </c>
      <c r="D8232" s="4" t="n">
        <v>1.4331</v>
      </c>
    </row>
    <row r="8233" customFormat="false" ht="12.75" hidden="false" customHeight="false" outlineLevel="0" collapsed="false">
      <c r="A8233" s="1" t="n">
        <v>4.1155E-008</v>
      </c>
      <c r="B8233" s="4" t="n">
        <v>1</v>
      </c>
      <c r="C8233" s="4" t="n">
        <v>2.9954</v>
      </c>
      <c r="D8233" s="4" t="n">
        <v>1.4331</v>
      </c>
    </row>
    <row r="8234" customFormat="false" ht="12.75" hidden="false" customHeight="false" outlineLevel="0" collapsed="false">
      <c r="A8234" s="1" t="n">
        <v>4.116E-008</v>
      </c>
      <c r="B8234" s="4" t="n">
        <v>1</v>
      </c>
      <c r="C8234" s="4" t="n">
        <v>2.9953</v>
      </c>
      <c r="D8234" s="4" t="n">
        <v>1.4331</v>
      </c>
    </row>
    <row r="8235" customFormat="false" ht="12.75" hidden="false" customHeight="false" outlineLevel="0" collapsed="false">
      <c r="A8235" s="1" t="n">
        <v>4.1165E-008</v>
      </c>
      <c r="B8235" s="4" t="n">
        <v>1</v>
      </c>
      <c r="C8235" s="4" t="n">
        <v>2.9951</v>
      </c>
      <c r="D8235" s="4" t="n">
        <v>1.4331</v>
      </c>
    </row>
    <row r="8236" customFormat="false" ht="12.75" hidden="false" customHeight="false" outlineLevel="0" collapsed="false">
      <c r="A8236" s="1" t="n">
        <v>4.117E-008</v>
      </c>
      <c r="B8236" s="4" t="n">
        <v>1</v>
      </c>
      <c r="C8236" s="4" t="n">
        <v>2.995</v>
      </c>
      <c r="D8236" s="4" t="n">
        <v>1.4331</v>
      </c>
    </row>
    <row r="8237" customFormat="false" ht="12.75" hidden="false" customHeight="false" outlineLevel="0" collapsed="false">
      <c r="A8237" s="1" t="n">
        <v>4.1175E-008</v>
      </c>
      <c r="B8237" s="4" t="n">
        <v>1</v>
      </c>
      <c r="C8237" s="4" t="n">
        <v>2.9949</v>
      </c>
      <c r="D8237" s="4" t="n">
        <v>1.4331</v>
      </c>
    </row>
    <row r="8238" customFormat="false" ht="12.75" hidden="false" customHeight="false" outlineLevel="0" collapsed="false">
      <c r="A8238" s="1" t="n">
        <v>4.118E-008</v>
      </c>
      <c r="B8238" s="4" t="n">
        <v>1</v>
      </c>
      <c r="C8238" s="4" t="n">
        <v>2.9948</v>
      </c>
      <c r="D8238" s="4" t="n">
        <v>1.4331</v>
      </c>
    </row>
    <row r="8239" customFormat="false" ht="12.75" hidden="false" customHeight="false" outlineLevel="0" collapsed="false">
      <c r="A8239" s="1" t="n">
        <v>4.1185E-008</v>
      </c>
      <c r="B8239" s="4" t="n">
        <v>1</v>
      </c>
      <c r="C8239" s="4" t="n">
        <v>2.9947</v>
      </c>
      <c r="D8239" s="4" t="n">
        <v>1.4331</v>
      </c>
    </row>
    <row r="8240" customFormat="false" ht="12.75" hidden="false" customHeight="false" outlineLevel="0" collapsed="false">
      <c r="A8240" s="1" t="n">
        <v>4.119E-008</v>
      </c>
      <c r="B8240" s="4" t="n">
        <v>1</v>
      </c>
      <c r="C8240" s="4" t="n">
        <v>2.9946</v>
      </c>
      <c r="D8240" s="4" t="n">
        <v>1.4331</v>
      </c>
    </row>
    <row r="8241" customFormat="false" ht="12.75" hidden="false" customHeight="false" outlineLevel="0" collapsed="false">
      <c r="A8241" s="1" t="n">
        <v>4.1195E-008</v>
      </c>
      <c r="B8241" s="4" t="n">
        <v>1</v>
      </c>
      <c r="C8241" s="4" t="n">
        <v>2.9945</v>
      </c>
      <c r="D8241" s="4" t="n">
        <v>1.4331</v>
      </c>
    </row>
    <row r="8242" customFormat="false" ht="12.75" hidden="false" customHeight="false" outlineLevel="0" collapsed="false">
      <c r="A8242" s="1" t="n">
        <v>4.12E-008</v>
      </c>
      <c r="B8242" s="4" t="n">
        <v>1</v>
      </c>
      <c r="C8242" s="4" t="n">
        <v>2.9944</v>
      </c>
      <c r="D8242" s="4" t="n">
        <v>1.4331</v>
      </c>
    </row>
    <row r="8243" customFormat="false" ht="12.75" hidden="false" customHeight="false" outlineLevel="0" collapsed="false">
      <c r="A8243" s="1" t="n">
        <v>4.1205E-008</v>
      </c>
      <c r="B8243" s="4" t="n">
        <v>1</v>
      </c>
      <c r="C8243" s="4" t="n">
        <v>2.9943</v>
      </c>
      <c r="D8243" s="4" t="n">
        <v>1.4331</v>
      </c>
    </row>
    <row r="8244" customFormat="false" ht="12.75" hidden="false" customHeight="false" outlineLevel="0" collapsed="false">
      <c r="A8244" s="1" t="n">
        <v>4.121E-008</v>
      </c>
      <c r="B8244" s="4" t="n">
        <v>1</v>
      </c>
      <c r="C8244" s="4" t="n">
        <v>2.9942</v>
      </c>
      <c r="D8244" s="4" t="n">
        <v>1.4331</v>
      </c>
    </row>
    <row r="8245" customFormat="false" ht="12.75" hidden="false" customHeight="false" outlineLevel="0" collapsed="false">
      <c r="A8245" s="1" t="n">
        <v>4.1215E-008</v>
      </c>
      <c r="B8245" s="4" t="n">
        <v>1</v>
      </c>
      <c r="C8245" s="4" t="n">
        <v>2.9941</v>
      </c>
      <c r="D8245" s="4" t="n">
        <v>1.4331</v>
      </c>
    </row>
    <row r="8246" customFormat="false" ht="12.75" hidden="false" customHeight="false" outlineLevel="0" collapsed="false">
      <c r="A8246" s="1" t="n">
        <v>4.122E-008</v>
      </c>
      <c r="B8246" s="4" t="n">
        <v>1</v>
      </c>
      <c r="C8246" s="4" t="n">
        <v>2.994</v>
      </c>
      <c r="D8246" s="4" t="n">
        <v>1.4331</v>
      </c>
    </row>
    <row r="8247" customFormat="false" ht="12.75" hidden="false" customHeight="false" outlineLevel="0" collapsed="false">
      <c r="A8247" s="1" t="n">
        <v>4.1225E-008</v>
      </c>
      <c r="B8247" s="4" t="n">
        <v>1</v>
      </c>
      <c r="C8247" s="4" t="n">
        <v>2.9939</v>
      </c>
      <c r="D8247" s="4" t="n">
        <v>1.433</v>
      </c>
    </row>
    <row r="8248" customFormat="false" ht="12.75" hidden="false" customHeight="false" outlineLevel="0" collapsed="false">
      <c r="A8248" s="1" t="n">
        <v>4.123E-008</v>
      </c>
      <c r="B8248" s="4" t="n">
        <v>1</v>
      </c>
      <c r="C8248" s="4" t="n">
        <v>2.9938</v>
      </c>
      <c r="D8248" s="4" t="n">
        <v>1.433</v>
      </c>
    </row>
    <row r="8249" customFormat="false" ht="12.75" hidden="false" customHeight="false" outlineLevel="0" collapsed="false">
      <c r="A8249" s="1" t="n">
        <v>4.1235E-008</v>
      </c>
      <c r="B8249" s="4" t="n">
        <v>1</v>
      </c>
      <c r="C8249" s="4" t="n">
        <v>2.9937</v>
      </c>
      <c r="D8249" s="4" t="n">
        <v>1.433</v>
      </c>
    </row>
    <row r="8250" customFormat="false" ht="12.75" hidden="false" customHeight="false" outlineLevel="0" collapsed="false">
      <c r="A8250" s="1" t="n">
        <v>4.124E-008</v>
      </c>
      <c r="B8250" s="4" t="n">
        <v>1</v>
      </c>
      <c r="C8250" s="4" t="n">
        <v>2.9936</v>
      </c>
      <c r="D8250" s="4" t="n">
        <v>1.433</v>
      </c>
    </row>
    <row r="8251" customFormat="false" ht="12.75" hidden="false" customHeight="false" outlineLevel="0" collapsed="false">
      <c r="A8251" s="1" t="n">
        <v>4.1245E-008</v>
      </c>
      <c r="B8251" s="4" t="n">
        <v>1</v>
      </c>
      <c r="C8251" s="4" t="n">
        <v>2.9935</v>
      </c>
      <c r="D8251" s="4" t="n">
        <v>1.433</v>
      </c>
    </row>
    <row r="8252" customFormat="false" ht="12.75" hidden="false" customHeight="false" outlineLevel="0" collapsed="false">
      <c r="A8252" s="1" t="n">
        <v>4.125E-008</v>
      </c>
      <c r="B8252" s="4" t="n">
        <v>1</v>
      </c>
      <c r="C8252" s="4" t="n">
        <v>2.9935</v>
      </c>
      <c r="D8252" s="4" t="n">
        <v>1.433</v>
      </c>
    </row>
    <row r="8253" customFormat="false" ht="12.75" hidden="false" customHeight="false" outlineLevel="0" collapsed="false">
      <c r="A8253" s="1" t="n">
        <v>4.1255E-008</v>
      </c>
      <c r="B8253" s="4" t="n">
        <v>1</v>
      </c>
      <c r="C8253" s="4" t="n">
        <v>2.9934</v>
      </c>
      <c r="D8253" s="4" t="n">
        <v>1.433</v>
      </c>
    </row>
    <row r="8254" customFormat="false" ht="12.75" hidden="false" customHeight="false" outlineLevel="0" collapsed="false">
      <c r="A8254" s="1" t="n">
        <v>4.126E-008</v>
      </c>
      <c r="B8254" s="4" t="n">
        <v>1</v>
      </c>
      <c r="C8254" s="4" t="n">
        <v>2.9933</v>
      </c>
      <c r="D8254" s="4" t="n">
        <v>1.433</v>
      </c>
    </row>
    <row r="8255" customFormat="false" ht="12.75" hidden="false" customHeight="false" outlineLevel="0" collapsed="false">
      <c r="A8255" s="1" t="n">
        <v>4.1265E-008</v>
      </c>
      <c r="B8255" s="4" t="n">
        <v>1</v>
      </c>
      <c r="C8255" s="4" t="n">
        <v>2.9932</v>
      </c>
      <c r="D8255" s="4" t="n">
        <v>1.433</v>
      </c>
    </row>
    <row r="8256" customFormat="false" ht="12.75" hidden="false" customHeight="false" outlineLevel="0" collapsed="false">
      <c r="A8256" s="1" t="n">
        <v>4.127E-008</v>
      </c>
      <c r="B8256" s="4" t="n">
        <v>1</v>
      </c>
      <c r="C8256" s="4" t="n">
        <v>2.9931</v>
      </c>
      <c r="D8256" s="4" t="n">
        <v>1.433</v>
      </c>
    </row>
    <row r="8257" customFormat="false" ht="12.75" hidden="false" customHeight="false" outlineLevel="0" collapsed="false">
      <c r="A8257" s="1" t="n">
        <v>4.1275E-008</v>
      </c>
      <c r="B8257" s="4" t="n">
        <v>1</v>
      </c>
      <c r="C8257" s="4" t="n">
        <v>2.993</v>
      </c>
      <c r="D8257" s="4" t="n">
        <v>1.433</v>
      </c>
    </row>
    <row r="8258" customFormat="false" ht="12.75" hidden="false" customHeight="false" outlineLevel="0" collapsed="false">
      <c r="A8258" s="1" t="n">
        <v>4.128E-008</v>
      </c>
      <c r="B8258" s="4" t="n">
        <v>1</v>
      </c>
      <c r="C8258" s="4" t="n">
        <v>2.9929</v>
      </c>
      <c r="D8258" s="4" t="n">
        <v>1.433</v>
      </c>
    </row>
    <row r="8259" customFormat="false" ht="12.75" hidden="false" customHeight="false" outlineLevel="0" collapsed="false">
      <c r="A8259" s="1" t="n">
        <v>4.1285E-008</v>
      </c>
      <c r="B8259" s="4" t="n">
        <v>1</v>
      </c>
      <c r="C8259" s="4" t="n">
        <v>2.9928</v>
      </c>
      <c r="D8259" s="4" t="n">
        <v>1.433</v>
      </c>
    </row>
    <row r="8260" customFormat="false" ht="12.75" hidden="false" customHeight="false" outlineLevel="0" collapsed="false">
      <c r="A8260" s="1" t="n">
        <v>4.129E-008</v>
      </c>
      <c r="B8260" s="4" t="n">
        <v>1</v>
      </c>
      <c r="C8260" s="4" t="n">
        <v>2.9927</v>
      </c>
      <c r="D8260" s="4" t="n">
        <v>1.433</v>
      </c>
    </row>
    <row r="8261" customFormat="false" ht="12.75" hidden="false" customHeight="false" outlineLevel="0" collapsed="false">
      <c r="A8261" s="1" t="n">
        <v>4.1295E-008</v>
      </c>
      <c r="B8261" s="4" t="n">
        <v>1</v>
      </c>
      <c r="C8261" s="4" t="n">
        <v>2.9926</v>
      </c>
      <c r="D8261" s="4" t="n">
        <v>1.433</v>
      </c>
    </row>
    <row r="8262" customFormat="false" ht="12.75" hidden="false" customHeight="false" outlineLevel="0" collapsed="false">
      <c r="A8262" s="1" t="n">
        <v>4.13E-008</v>
      </c>
      <c r="B8262" s="4" t="n">
        <v>1</v>
      </c>
      <c r="C8262" s="4" t="n">
        <v>2.9925</v>
      </c>
      <c r="D8262" s="4" t="n">
        <v>1.433</v>
      </c>
    </row>
    <row r="8263" customFormat="false" ht="12.75" hidden="false" customHeight="false" outlineLevel="0" collapsed="false">
      <c r="A8263" s="1" t="n">
        <v>4.1305E-008</v>
      </c>
      <c r="B8263" s="4" t="n">
        <v>1</v>
      </c>
      <c r="C8263" s="4" t="n">
        <v>2.9924</v>
      </c>
      <c r="D8263" s="4" t="n">
        <v>1.433</v>
      </c>
    </row>
    <row r="8264" customFormat="false" ht="12.75" hidden="false" customHeight="false" outlineLevel="0" collapsed="false">
      <c r="A8264" s="1" t="n">
        <v>4.131E-008</v>
      </c>
      <c r="B8264" s="4" t="n">
        <v>1</v>
      </c>
      <c r="C8264" s="4" t="n">
        <v>2.9924</v>
      </c>
      <c r="D8264" s="4" t="n">
        <v>1.433</v>
      </c>
    </row>
    <row r="8265" customFormat="false" ht="12.75" hidden="false" customHeight="false" outlineLevel="0" collapsed="false">
      <c r="A8265" s="1" t="n">
        <v>4.1315E-008</v>
      </c>
      <c r="B8265" s="4" t="n">
        <v>1</v>
      </c>
      <c r="C8265" s="4" t="n">
        <v>2.9923</v>
      </c>
      <c r="D8265" s="4" t="n">
        <v>1.433</v>
      </c>
    </row>
    <row r="8266" customFormat="false" ht="12.75" hidden="false" customHeight="false" outlineLevel="0" collapsed="false">
      <c r="A8266" s="1" t="n">
        <v>4.132E-008</v>
      </c>
      <c r="B8266" s="4" t="n">
        <v>1</v>
      </c>
      <c r="C8266" s="4" t="n">
        <v>2.9922</v>
      </c>
      <c r="D8266" s="4" t="n">
        <v>1.433</v>
      </c>
    </row>
    <row r="8267" customFormat="false" ht="12.75" hidden="false" customHeight="false" outlineLevel="0" collapsed="false">
      <c r="A8267" s="1" t="n">
        <v>4.1325E-008</v>
      </c>
      <c r="B8267" s="4" t="n">
        <v>1</v>
      </c>
      <c r="C8267" s="4" t="n">
        <v>2.9921</v>
      </c>
      <c r="D8267" s="4" t="n">
        <v>1.433</v>
      </c>
    </row>
    <row r="8268" customFormat="false" ht="12.75" hidden="false" customHeight="false" outlineLevel="0" collapsed="false">
      <c r="A8268" s="1" t="n">
        <v>4.133E-008</v>
      </c>
      <c r="B8268" s="4" t="n">
        <v>1</v>
      </c>
      <c r="C8268" s="4" t="n">
        <v>2.992</v>
      </c>
      <c r="D8268" s="4" t="n">
        <v>1.433</v>
      </c>
    </row>
    <row r="8269" customFormat="false" ht="12.75" hidden="false" customHeight="false" outlineLevel="0" collapsed="false">
      <c r="A8269" s="1" t="n">
        <v>4.1335E-008</v>
      </c>
      <c r="B8269" s="4" t="n">
        <v>1</v>
      </c>
      <c r="C8269" s="4" t="n">
        <v>2.9919</v>
      </c>
      <c r="D8269" s="4" t="n">
        <v>1.433</v>
      </c>
    </row>
    <row r="8270" customFormat="false" ht="12.75" hidden="false" customHeight="false" outlineLevel="0" collapsed="false">
      <c r="A8270" s="1" t="n">
        <v>4.134E-008</v>
      </c>
      <c r="B8270" s="4" t="n">
        <v>1</v>
      </c>
      <c r="C8270" s="4" t="n">
        <v>2.9918</v>
      </c>
      <c r="D8270" s="4" t="n">
        <v>1.433</v>
      </c>
    </row>
    <row r="8271" customFormat="false" ht="12.75" hidden="false" customHeight="false" outlineLevel="0" collapsed="false">
      <c r="A8271" s="1" t="n">
        <v>4.1345E-008</v>
      </c>
      <c r="B8271" s="4" t="n">
        <v>1</v>
      </c>
      <c r="C8271" s="4" t="n">
        <v>2.9917</v>
      </c>
      <c r="D8271" s="4" t="n">
        <v>1.433</v>
      </c>
    </row>
    <row r="8272" customFormat="false" ht="12.75" hidden="false" customHeight="false" outlineLevel="0" collapsed="false">
      <c r="A8272" s="1" t="n">
        <v>4.135E-008</v>
      </c>
      <c r="B8272" s="4" t="n">
        <v>1</v>
      </c>
      <c r="C8272" s="4" t="n">
        <v>2.9917</v>
      </c>
      <c r="D8272" s="4" t="n">
        <v>1.433</v>
      </c>
    </row>
    <row r="8273" customFormat="false" ht="12.75" hidden="false" customHeight="false" outlineLevel="0" collapsed="false">
      <c r="A8273" s="1" t="n">
        <v>4.1355E-008</v>
      </c>
      <c r="B8273" s="4" t="n">
        <v>1</v>
      </c>
      <c r="C8273" s="4" t="n">
        <v>2.9916</v>
      </c>
      <c r="D8273" s="4" t="n">
        <v>1.433</v>
      </c>
    </row>
    <row r="8274" customFormat="false" ht="12.75" hidden="false" customHeight="false" outlineLevel="0" collapsed="false">
      <c r="A8274" s="1" t="n">
        <v>4.136E-008</v>
      </c>
      <c r="B8274" s="4" t="n">
        <v>1</v>
      </c>
      <c r="C8274" s="4" t="n">
        <v>2.9915</v>
      </c>
      <c r="D8274" s="4" t="n">
        <v>1.433</v>
      </c>
    </row>
    <row r="8275" customFormat="false" ht="12.75" hidden="false" customHeight="false" outlineLevel="0" collapsed="false">
      <c r="A8275" s="1" t="n">
        <v>4.1365E-008</v>
      </c>
      <c r="B8275" s="4" t="n">
        <v>1</v>
      </c>
      <c r="C8275" s="4" t="n">
        <v>2.9914</v>
      </c>
      <c r="D8275" s="4" t="n">
        <v>1.433</v>
      </c>
    </row>
    <row r="8276" customFormat="false" ht="12.75" hidden="false" customHeight="false" outlineLevel="0" collapsed="false">
      <c r="A8276" s="1" t="n">
        <v>4.137E-008</v>
      </c>
      <c r="B8276" s="4" t="n">
        <v>1</v>
      </c>
      <c r="C8276" s="4" t="n">
        <v>2.9913</v>
      </c>
      <c r="D8276" s="4" t="n">
        <v>1.433</v>
      </c>
    </row>
    <row r="8277" customFormat="false" ht="12.75" hidden="false" customHeight="false" outlineLevel="0" collapsed="false">
      <c r="A8277" s="1" t="n">
        <v>4.1375E-008</v>
      </c>
      <c r="B8277" s="4" t="n">
        <v>1</v>
      </c>
      <c r="C8277" s="4" t="n">
        <v>2.9912</v>
      </c>
      <c r="D8277" s="4" t="n">
        <v>1.433</v>
      </c>
    </row>
    <row r="8278" customFormat="false" ht="12.75" hidden="false" customHeight="false" outlineLevel="0" collapsed="false">
      <c r="A8278" s="1" t="n">
        <v>4.138E-008</v>
      </c>
      <c r="B8278" s="4" t="n">
        <v>1</v>
      </c>
      <c r="C8278" s="4" t="n">
        <v>2.9912</v>
      </c>
      <c r="D8278" s="4" t="n">
        <v>1.433</v>
      </c>
    </row>
    <row r="8279" customFormat="false" ht="12.75" hidden="false" customHeight="false" outlineLevel="0" collapsed="false">
      <c r="A8279" s="1" t="n">
        <v>4.1385E-008</v>
      </c>
      <c r="B8279" s="4" t="n">
        <v>1</v>
      </c>
      <c r="C8279" s="4" t="n">
        <v>2.9911</v>
      </c>
      <c r="D8279" s="4" t="n">
        <v>1.433</v>
      </c>
    </row>
    <row r="8280" customFormat="false" ht="12.75" hidden="false" customHeight="false" outlineLevel="0" collapsed="false">
      <c r="A8280" s="1" t="n">
        <v>4.139E-008</v>
      </c>
      <c r="B8280" s="4" t="n">
        <v>1</v>
      </c>
      <c r="C8280" s="4" t="n">
        <v>2.991</v>
      </c>
      <c r="D8280" s="4" t="n">
        <v>1.4329</v>
      </c>
    </row>
    <row r="8281" customFormat="false" ht="12.75" hidden="false" customHeight="false" outlineLevel="0" collapsed="false">
      <c r="A8281" s="1" t="n">
        <v>4.1395E-008</v>
      </c>
      <c r="B8281" s="4" t="n">
        <v>1</v>
      </c>
      <c r="C8281" s="4" t="n">
        <v>2.9909</v>
      </c>
      <c r="D8281" s="4" t="n">
        <v>1.4329</v>
      </c>
    </row>
    <row r="8282" customFormat="false" ht="12.75" hidden="false" customHeight="false" outlineLevel="0" collapsed="false">
      <c r="A8282" s="1" t="n">
        <v>4.14E-008</v>
      </c>
      <c r="B8282" s="4" t="n">
        <v>1</v>
      </c>
      <c r="C8282" s="4" t="n">
        <v>2.9908</v>
      </c>
      <c r="D8282" s="4" t="n">
        <v>1.4329</v>
      </c>
    </row>
    <row r="8283" customFormat="false" ht="12.75" hidden="false" customHeight="false" outlineLevel="0" collapsed="false">
      <c r="A8283" s="1" t="n">
        <v>4.1405E-008</v>
      </c>
      <c r="B8283" s="4" t="n">
        <v>1</v>
      </c>
      <c r="C8283" s="4" t="n">
        <v>2.9908</v>
      </c>
      <c r="D8283" s="4" t="n">
        <v>1.4329</v>
      </c>
    </row>
    <row r="8284" customFormat="false" ht="12.75" hidden="false" customHeight="false" outlineLevel="0" collapsed="false">
      <c r="A8284" s="1" t="n">
        <v>4.141E-008</v>
      </c>
      <c r="B8284" s="4" t="n">
        <v>1</v>
      </c>
      <c r="C8284" s="4" t="n">
        <v>2.9907</v>
      </c>
      <c r="D8284" s="4" t="n">
        <v>1.4329</v>
      </c>
    </row>
    <row r="8285" customFormat="false" ht="12.75" hidden="false" customHeight="false" outlineLevel="0" collapsed="false">
      <c r="A8285" s="1" t="n">
        <v>4.1415E-008</v>
      </c>
      <c r="B8285" s="4" t="n">
        <v>1</v>
      </c>
      <c r="C8285" s="4" t="n">
        <v>2.9906</v>
      </c>
      <c r="D8285" s="4" t="n">
        <v>1.4329</v>
      </c>
    </row>
    <row r="8286" customFormat="false" ht="12.75" hidden="false" customHeight="false" outlineLevel="0" collapsed="false">
      <c r="A8286" s="1" t="n">
        <v>4.142E-008</v>
      </c>
      <c r="B8286" s="4" t="n">
        <v>1</v>
      </c>
      <c r="C8286" s="4" t="n">
        <v>2.9905</v>
      </c>
      <c r="D8286" s="4" t="n">
        <v>1.4329</v>
      </c>
    </row>
    <row r="8287" customFormat="false" ht="12.75" hidden="false" customHeight="false" outlineLevel="0" collapsed="false">
      <c r="A8287" s="1" t="n">
        <v>4.1425E-008</v>
      </c>
      <c r="B8287" s="4" t="n">
        <v>1</v>
      </c>
      <c r="C8287" s="4" t="n">
        <v>2.9905</v>
      </c>
      <c r="D8287" s="4" t="n">
        <v>1.4329</v>
      </c>
    </row>
    <row r="8288" customFormat="false" ht="12.75" hidden="false" customHeight="false" outlineLevel="0" collapsed="false">
      <c r="A8288" s="1" t="n">
        <v>4.143E-008</v>
      </c>
      <c r="B8288" s="4" t="n">
        <v>1</v>
      </c>
      <c r="C8288" s="4" t="n">
        <v>2.9904</v>
      </c>
      <c r="D8288" s="4" t="n">
        <v>1.4329</v>
      </c>
    </row>
    <row r="8289" customFormat="false" ht="12.75" hidden="false" customHeight="false" outlineLevel="0" collapsed="false">
      <c r="A8289" s="1" t="n">
        <v>4.1435E-008</v>
      </c>
      <c r="B8289" s="4" t="n">
        <v>1</v>
      </c>
      <c r="C8289" s="4" t="n">
        <v>2.9903</v>
      </c>
      <c r="D8289" s="4" t="n">
        <v>1.4329</v>
      </c>
    </row>
    <row r="8290" customFormat="false" ht="12.75" hidden="false" customHeight="false" outlineLevel="0" collapsed="false">
      <c r="A8290" s="1" t="n">
        <v>4.144E-008</v>
      </c>
      <c r="B8290" s="4" t="n">
        <v>1</v>
      </c>
      <c r="C8290" s="4" t="n">
        <v>2.9902</v>
      </c>
      <c r="D8290" s="4" t="n">
        <v>1.4329</v>
      </c>
    </row>
    <row r="8291" customFormat="false" ht="12.75" hidden="false" customHeight="false" outlineLevel="0" collapsed="false">
      <c r="A8291" s="1" t="n">
        <v>4.1445E-008</v>
      </c>
      <c r="B8291" s="4" t="n">
        <v>1</v>
      </c>
      <c r="C8291" s="4" t="n">
        <v>2.9902</v>
      </c>
      <c r="D8291" s="4" t="n">
        <v>1.4329</v>
      </c>
    </row>
    <row r="8292" customFormat="false" ht="12.75" hidden="false" customHeight="false" outlineLevel="0" collapsed="false">
      <c r="A8292" s="1" t="n">
        <v>4.145E-008</v>
      </c>
      <c r="B8292" s="4" t="n">
        <v>1</v>
      </c>
      <c r="C8292" s="4" t="n">
        <v>2.9901</v>
      </c>
      <c r="D8292" s="4" t="n">
        <v>1.4329</v>
      </c>
    </row>
    <row r="8293" customFormat="false" ht="12.75" hidden="false" customHeight="false" outlineLevel="0" collapsed="false">
      <c r="A8293" s="1" t="n">
        <v>4.1455E-008</v>
      </c>
      <c r="B8293" s="4" t="n">
        <v>1</v>
      </c>
      <c r="C8293" s="4" t="n">
        <v>2.99</v>
      </c>
      <c r="D8293" s="4" t="n">
        <v>1.4328</v>
      </c>
    </row>
    <row r="8294" customFormat="false" ht="12.75" hidden="false" customHeight="false" outlineLevel="0" collapsed="false">
      <c r="A8294" s="1" t="n">
        <v>4.146E-008</v>
      </c>
      <c r="B8294" s="4" t="n">
        <v>1</v>
      </c>
      <c r="C8294" s="4" t="n">
        <v>2.9899</v>
      </c>
      <c r="D8294" s="4" t="n">
        <v>1.4328</v>
      </c>
    </row>
    <row r="8295" customFormat="false" ht="12.75" hidden="false" customHeight="false" outlineLevel="0" collapsed="false">
      <c r="A8295" s="1" t="n">
        <v>4.1465E-008</v>
      </c>
      <c r="B8295" s="4" t="n">
        <v>1</v>
      </c>
      <c r="C8295" s="4" t="n">
        <v>2.9899</v>
      </c>
      <c r="D8295" s="4" t="n">
        <v>1.4328</v>
      </c>
    </row>
    <row r="8296" customFormat="false" ht="12.75" hidden="false" customHeight="false" outlineLevel="0" collapsed="false">
      <c r="A8296" s="1" t="n">
        <v>4.147E-008</v>
      </c>
      <c r="B8296" s="4" t="n">
        <v>1</v>
      </c>
      <c r="C8296" s="4" t="n">
        <v>2.9898</v>
      </c>
      <c r="D8296" s="4" t="n">
        <v>1.4328</v>
      </c>
    </row>
    <row r="8297" customFormat="false" ht="12.75" hidden="false" customHeight="false" outlineLevel="0" collapsed="false">
      <c r="A8297" s="1" t="n">
        <v>4.1475E-008</v>
      </c>
      <c r="B8297" s="4" t="n">
        <v>1</v>
      </c>
      <c r="C8297" s="4" t="n">
        <v>2.9897</v>
      </c>
      <c r="D8297" s="4" t="n">
        <v>1.4328</v>
      </c>
    </row>
    <row r="8298" customFormat="false" ht="12.75" hidden="false" customHeight="false" outlineLevel="0" collapsed="false">
      <c r="A8298" s="1" t="n">
        <v>4.148E-008</v>
      </c>
      <c r="B8298" s="4" t="n">
        <v>1</v>
      </c>
      <c r="C8298" s="4" t="n">
        <v>2.9896</v>
      </c>
      <c r="D8298" s="4" t="n">
        <v>1.4328</v>
      </c>
    </row>
    <row r="8299" customFormat="false" ht="12.75" hidden="false" customHeight="false" outlineLevel="0" collapsed="false">
      <c r="A8299" s="1" t="n">
        <v>4.1485E-008</v>
      </c>
      <c r="B8299" s="4" t="n">
        <v>1</v>
      </c>
      <c r="C8299" s="4" t="n">
        <v>2.9896</v>
      </c>
      <c r="D8299" s="4" t="n">
        <v>1.4328</v>
      </c>
    </row>
    <row r="8300" customFormat="false" ht="12.75" hidden="false" customHeight="false" outlineLevel="0" collapsed="false">
      <c r="A8300" s="1" t="n">
        <v>4.149E-008</v>
      </c>
      <c r="B8300" s="4" t="n">
        <v>1</v>
      </c>
      <c r="C8300" s="4" t="n">
        <v>2.9895</v>
      </c>
      <c r="D8300" s="4" t="n">
        <v>1.4328</v>
      </c>
    </row>
    <row r="8301" customFormat="false" ht="12.75" hidden="false" customHeight="false" outlineLevel="0" collapsed="false">
      <c r="A8301" s="1" t="n">
        <v>4.1495E-008</v>
      </c>
      <c r="B8301" s="4" t="n">
        <v>1</v>
      </c>
      <c r="C8301" s="4" t="n">
        <v>2.9894</v>
      </c>
      <c r="D8301" s="4" t="n">
        <v>1.4328</v>
      </c>
    </row>
    <row r="8302" customFormat="false" ht="12.75" hidden="false" customHeight="false" outlineLevel="0" collapsed="false">
      <c r="A8302" s="1" t="n">
        <v>4.15E-008</v>
      </c>
      <c r="B8302" s="4" t="n">
        <v>1</v>
      </c>
      <c r="C8302" s="4" t="n">
        <v>2.9893</v>
      </c>
      <c r="D8302" s="4" t="n">
        <v>1.4328</v>
      </c>
    </row>
    <row r="8303" customFormat="false" ht="12.75" hidden="false" customHeight="false" outlineLevel="0" collapsed="false">
      <c r="A8303" s="1" t="n">
        <v>4.1505E-008</v>
      </c>
      <c r="B8303" s="4" t="n">
        <v>1</v>
      </c>
      <c r="C8303" s="4" t="n">
        <v>2.9893</v>
      </c>
      <c r="D8303" s="4" t="n">
        <v>1.4328</v>
      </c>
    </row>
    <row r="8304" customFormat="false" ht="12.75" hidden="false" customHeight="false" outlineLevel="0" collapsed="false">
      <c r="A8304" s="1" t="n">
        <v>4.151E-008</v>
      </c>
      <c r="B8304" s="4" t="n">
        <v>1</v>
      </c>
      <c r="C8304" s="4" t="n">
        <v>2.9892</v>
      </c>
      <c r="D8304" s="4" t="n">
        <v>1.4328</v>
      </c>
    </row>
    <row r="8305" customFormat="false" ht="12.75" hidden="false" customHeight="false" outlineLevel="0" collapsed="false">
      <c r="A8305" s="1" t="n">
        <v>4.1515E-008</v>
      </c>
      <c r="B8305" s="4" t="n">
        <v>1</v>
      </c>
      <c r="C8305" s="4" t="n">
        <v>2.9891</v>
      </c>
      <c r="D8305" s="4" t="n">
        <v>1.4327</v>
      </c>
    </row>
    <row r="8306" customFormat="false" ht="12.75" hidden="false" customHeight="false" outlineLevel="0" collapsed="false">
      <c r="A8306" s="1" t="n">
        <v>4.152E-008</v>
      </c>
      <c r="B8306" s="4" t="n">
        <v>1</v>
      </c>
      <c r="C8306" s="4" t="n">
        <v>2.9891</v>
      </c>
      <c r="D8306" s="4" t="n">
        <v>1.4327</v>
      </c>
    </row>
    <row r="8307" customFormat="false" ht="12.75" hidden="false" customHeight="false" outlineLevel="0" collapsed="false">
      <c r="A8307" s="1" t="n">
        <v>4.1525E-008</v>
      </c>
      <c r="B8307" s="4" t="n">
        <v>1</v>
      </c>
      <c r="C8307" s="4" t="n">
        <v>2.989</v>
      </c>
      <c r="D8307" s="4" t="n">
        <v>1.4327</v>
      </c>
    </row>
    <row r="8308" customFormat="false" ht="12.75" hidden="false" customHeight="false" outlineLevel="0" collapsed="false">
      <c r="A8308" s="1" t="n">
        <v>4.153E-008</v>
      </c>
      <c r="B8308" s="4" t="n">
        <v>1</v>
      </c>
      <c r="C8308" s="4" t="n">
        <v>2.9889</v>
      </c>
      <c r="D8308" s="4" t="n">
        <v>1.4327</v>
      </c>
    </row>
    <row r="8309" customFormat="false" ht="12.75" hidden="false" customHeight="false" outlineLevel="0" collapsed="false">
      <c r="A8309" s="1" t="n">
        <v>4.1535E-008</v>
      </c>
      <c r="B8309" s="4" t="n">
        <v>1</v>
      </c>
      <c r="C8309" s="4" t="n">
        <v>2.9888</v>
      </c>
      <c r="D8309" s="4" t="n">
        <v>1.4327</v>
      </c>
    </row>
    <row r="8310" customFormat="false" ht="12.75" hidden="false" customHeight="false" outlineLevel="0" collapsed="false">
      <c r="A8310" s="1" t="n">
        <v>4.154E-008</v>
      </c>
      <c r="B8310" s="4" t="n">
        <v>1</v>
      </c>
      <c r="C8310" s="4" t="n">
        <v>2.9888</v>
      </c>
      <c r="D8310" s="4" t="n">
        <v>1.4327</v>
      </c>
    </row>
    <row r="8311" customFormat="false" ht="12.75" hidden="false" customHeight="false" outlineLevel="0" collapsed="false">
      <c r="A8311" s="1" t="n">
        <v>4.1545E-008</v>
      </c>
      <c r="B8311" s="4" t="n">
        <v>1</v>
      </c>
      <c r="C8311" s="4" t="n">
        <v>2.9887</v>
      </c>
      <c r="D8311" s="4" t="n">
        <v>1.4327</v>
      </c>
    </row>
    <row r="8312" customFormat="false" ht="12.75" hidden="false" customHeight="false" outlineLevel="0" collapsed="false">
      <c r="A8312" s="1" t="n">
        <v>4.155E-008</v>
      </c>
      <c r="B8312" s="4" t="n">
        <v>1</v>
      </c>
      <c r="C8312" s="4" t="n">
        <v>2.9886</v>
      </c>
      <c r="D8312" s="4" t="n">
        <v>1.4327</v>
      </c>
    </row>
    <row r="8313" customFormat="false" ht="12.75" hidden="false" customHeight="false" outlineLevel="0" collapsed="false">
      <c r="A8313" s="1" t="n">
        <v>4.1555E-008</v>
      </c>
      <c r="B8313" s="4" t="n">
        <v>1</v>
      </c>
      <c r="C8313" s="4" t="n">
        <v>2.9886</v>
      </c>
      <c r="D8313" s="4" t="n">
        <v>1.4327</v>
      </c>
    </row>
    <row r="8314" customFormat="false" ht="12.75" hidden="false" customHeight="false" outlineLevel="0" collapsed="false">
      <c r="A8314" s="1" t="n">
        <v>4.156E-008</v>
      </c>
      <c r="B8314" s="4" t="n">
        <v>1</v>
      </c>
      <c r="C8314" s="4" t="n">
        <v>2.9885</v>
      </c>
      <c r="D8314" s="4" t="n">
        <v>1.4327</v>
      </c>
    </row>
    <row r="8315" customFormat="false" ht="12.75" hidden="false" customHeight="false" outlineLevel="0" collapsed="false">
      <c r="A8315" s="1" t="n">
        <v>4.1565E-008</v>
      </c>
      <c r="B8315" s="4" t="n">
        <v>1</v>
      </c>
      <c r="C8315" s="4" t="n">
        <v>2.9884</v>
      </c>
      <c r="D8315" s="4" t="n">
        <v>1.4327</v>
      </c>
    </row>
    <row r="8316" customFormat="false" ht="12.75" hidden="false" customHeight="false" outlineLevel="0" collapsed="false">
      <c r="A8316" s="1" t="n">
        <v>4.157E-008</v>
      </c>
      <c r="B8316" s="4" t="n">
        <v>1</v>
      </c>
      <c r="C8316" s="4" t="n">
        <v>2.9884</v>
      </c>
      <c r="D8316" s="4" t="n">
        <v>1.4327</v>
      </c>
    </row>
    <row r="8317" customFormat="false" ht="12.75" hidden="false" customHeight="false" outlineLevel="0" collapsed="false">
      <c r="A8317" s="1" t="n">
        <v>4.1575E-008</v>
      </c>
      <c r="B8317" s="4" t="n">
        <v>1</v>
      </c>
      <c r="C8317" s="4" t="n">
        <v>2.9883</v>
      </c>
      <c r="D8317" s="4" t="n">
        <v>1.4327</v>
      </c>
    </row>
    <row r="8318" customFormat="false" ht="12.75" hidden="false" customHeight="false" outlineLevel="0" collapsed="false">
      <c r="A8318" s="1" t="n">
        <v>4.158E-008</v>
      </c>
      <c r="B8318" s="4" t="n">
        <v>1</v>
      </c>
      <c r="C8318" s="4" t="n">
        <v>2.9882</v>
      </c>
      <c r="D8318" s="4" t="n">
        <v>1.4326</v>
      </c>
    </row>
    <row r="8319" customFormat="false" ht="12.75" hidden="false" customHeight="false" outlineLevel="0" collapsed="false">
      <c r="A8319" s="1" t="n">
        <v>4.1585E-008</v>
      </c>
      <c r="B8319" s="4" t="n">
        <v>1</v>
      </c>
      <c r="C8319" s="4" t="n">
        <v>2.9881</v>
      </c>
      <c r="D8319" s="4" t="n">
        <v>1.4326</v>
      </c>
    </row>
    <row r="8320" customFormat="false" ht="12.75" hidden="false" customHeight="false" outlineLevel="0" collapsed="false">
      <c r="A8320" s="1" t="n">
        <v>4.159E-008</v>
      </c>
      <c r="B8320" s="4" t="n">
        <v>1</v>
      </c>
      <c r="C8320" s="4" t="n">
        <v>2.9881</v>
      </c>
      <c r="D8320" s="4" t="n">
        <v>1.4326</v>
      </c>
    </row>
    <row r="8321" customFormat="false" ht="12.75" hidden="false" customHeight="false" outlineLevel="0" collapsed="false">
      <c r="A8321" s="1" t="n">
        <v>4.1595E-008</v>
      </c>
      <c r="B8321" s="4" t="n">
        <v>1</v>
      </c>
      <c r="C8321" s="4" t="n">
        <v>2.988</v>
      </c>
      <c r="D8321" s="4" t="n">
        <v>1.4326</v>
      </c>
    </row>
    <row r="8322" customFormat="false" ht="12.75" hidden="false" customHeight="false" outlineLevel="0" collapsed="false">
      <c r="A8322" s="1" t="n">
        <v>4.16E-008</v>
      </c>
      <c r="B8322" s="4" t="n">
        <v>1</v>
      </c>
      <c r="C8322" s="4" t="n">
        <v>2.9879</v>
      </c>
      <c r="D8322" s="4" t="n">
        <v>1.4326</v>
      </c>
    </row>
    <row r="8323" customFormat="false" ht="12.75" hidden="false" customHeight="false" outlineLevel="0" collapsed="false">
      <c r="A8323" s="1" t="n">
        <v>4.1605E-008</v>
      </c>
      <c r="B8323" s="4" t="n">
        <v>1</v>
      </c>
      <c r="C8323" s="4" t="n">
        <v>2.9879</v>
      </c>
      <c r="D8323" s="4" t="n">
        <v>1.4326</v>
      </c>
    </row>
    <row r="8324" customFormat="false" ht="12.75" hidden="false" customHeight="false" outlineLevel="0" collapsed="false">
      <c r="A8324" s="1" t="n">
        <v>4.161E-008</v>
      </c>
      <c r="B8324" s="4" t="n">
        <v>1</v>
      </c>
      <c r="C8324" s="4" t="n">
        <v>2.9878</v>
      </c>
      <c r="D8324" s="4" t="n">
        <v>1.4326</v>
      </c>
    </row>
    <row r="8325" customFormat="false" ht="12.75" hidden="false" customHeight="false" outlineLevel="0" collapsed="false">
      <c r="A8325" s="1" t="n">
        <v>4.1615E-008</v>
      </c>
      <c r="B8325" s="4" t="n">
        <v>1</v>
      </c>
      <c r="C8325" s="4" t="n">
        <v>2.9877</v>
      </c>
      <c r="D8325" s="4" t="n">
        <v>1.4326</v>
      </c>
    </row>
    <row r="8326" customFormat="false" ht="12.75" hidden="false" customHeight="false" outlineLevel="0" collapsed="false">
      <c r="A8326" s="1" t="n">
        <v>4.162E-008</v>
      </c>
      <c r="B8326" s="4" t="n">
        <v>1</v>
      </c>
      <c r="C8326" s="4" t="n">
        <v>2.9877</v>
      </c>
      <c r="D8326" s="4" t="n">
        <v>1.4326</v>
      </c>
    </row>
    <row r="8327" customFormat="false" ht="12.75" hidden="false" customHeight="false" outlineLevel="0" collapsed="false">
      <c r="A8327" s="1" t="n">
        <v>4.1625E-008</v>
      </c>
      <c r="B8327" s="4" t="n">
        <v>1</v>
      </c>
      <c r="C8327" s="4" t="n">
        <v>2.9876</v>
      </c>
      <c r="D8327" s="4" t="n">
        <v>1.4326</v>
      </c>
    </row>
    <row r="8328" customFormat="false" ht="12.75" hidden="false" customHeight="false" outlineLevel="0" collapsed="false">
      <c r="A8328" s="1" t="n">
        <v>4.163E-008</v>
      </c>
      <c r="B8328" s="4" t="n">
        <v>1</v>
      </c>
      <c r="C8328" s="4" t="n">
        <v>2.9875</v>
      </c>
      <c r="D8328" s="4" t="n">
        <v>1.4326</v>
      </c>
    </row>
    <row r="8329" customFormat="false" ht="12.75" hidden="false" customHeight="false" outlineLevel="0" collapsed="false">
      <c r="A8329" s="1" t="n">
        <v>4.1635E-008</v>
      </c>
      <c r="B8329" s="4" t="n">
        <v>1</v>
      </c>
      <c r="C8329" s="4" t="n">
        <v>2.9875</v>
      </c>
      <c r="D8329" s="4" t="n">
        <v>1.4326</v>
      </c>
    </row>
    <row r="8330" customFormat="false" ht="12.75" hidden="false" customHeight="false" outlineLevel="0" collapsed="false">
      <c r="A8330" s="1" t="n">
        <v>4.164E-008</v>
      </c>
      <c r="B8330" s="4" t="n">
        <v>1</v>
      </c>
      <c r="C8330" s="4" t="n">
        <v>2.9874</v>
      </c>
      <c r="D8330" s="4" t="n">
        <v>1.4326</v>
      </c>
    </row>
    <row r="8331" customFormat="false" ht="12.75" hidden="false" customHeight="false" outlineLevel="0" collapsed="false">
      <c r="A8331" s="1" t="n">
        <v>4.1645E-008</v>
      </c>
      <c r="B8331" s="4" t="n">
        <v>1</v>
      </c>
      <c r="C8331" s="4" t="n">
        <v>2.9873</v>
      </c>
      <c r="D8331" s="4" t="n">
        <v>1.4326</v>
      </c>
    </row>
    <row r="8332" customFormat="false" ht="12.75" hidden="false" customHeight="false" outlineLevel="0" collapsed="false">
      <c r="A8332" s="1" t="n">
        <v>4.165E-008</v>
      </c>
      <c r="B8332" s="4" t="n">
        <v>1</v>
      </c>
      <c r="C8332" s="4" t="n">
        <v>2.9873</v>
      </c>
      <c r="D8332" s="4" t="n">
        <v>1.4326</v>
      </c>
    </row>
    <row r="8333" customFormat="false" ht="12.75" hidden="false" customHeight="false" outlineLevel="0" collapsed="false">
      <c r="A8333" s="1" t="n">
        <v>4.1655E-008</v>
      </c>
      <c r="B8333" s="4" t="n">
        <v>1</v>
      </c>
      <c r="C8333" s="4" t="n">
        <v>2.9872</v>
      </c>
      <c r="D8333" s="4" t="n">
        <v>1.4325</v>
      </c>
    </row>
    <row r="8334" customFormat="false" ht="12.75" hidden="false" customHeight="false" outlineLevel="0" collapsed="false">
      <c r="A8334" s="1" t="n">
        <v>4.166E-008</v>
      </c>
      <c r="B8334" s="4" t="n">
        <v>1</v>
      </c>
      <c r="C8334" s="4" t="n">
        <v>2.9871</v>
      </c>
      <c r="D8334" s="4" t="n">
        <v>1.4325</v>
      </c>
    </row>
    <row r="8335" customFormat="false" ht="12.75" hidden="false" customHeight="false" outlineLevel="0" collapsed="false">
      <c r="A8335" s="1" t="n">
        <v>4.1665E-008</v>
      </c>
      <c r="B8335" s="4" t="n">
        <v>1</v>
      </c>
      <c r="C8335" s="4" t="n">
        <v>2.9871</v>
      </c>
      <c r="D8335" s="4" t="n">
        <v>1.4325</v>
      </c>
    </row>
    <row r="8336" customFormat="false" ht="12.75" hidden="false" customHeight="false" outlineLevel="0" collapsed="false">
      <c r="A8336" s="1" t="n">
        <v>4.167E-008</v>
      </c>
      <c r="B8336" s="4" t="n">
        <v>1</v>
      </c>
      <c r="C8336" s="4" t="n">
        <v>2.987</v>
      </c>
      <c r="D8336" s="4" t="n">
        <v>1.4325</v>
      </c>
    </row>
    <row r="8337" customFormat="false" ht="12.75" hidden="false" customHeight="false" outlineLevel="0" collapsed="false">
      <c r="A8337" s="1" t="n">
        <v>4.1675E-008</v>
      </c>
      <c r="B8337" s="4" t="n">
        <v>1</v>
      </c>
      <c r="C8337" s="4" t="n">
        <v>2.9869</v>
      </c>
      <c r="D8337" s="4" t="n">
        <v>1.4325</v>
      </c>
    </row>
    <row r="8338" customFormat="false" ht="12.75" hidden="false" customHeight="false" outlineLevel="0" collapsed="false">
      <c r="A8338" s="1" t="n">
        <v>4.168E-008</v>
      </c>
      <c r="B8338" s="4" t="n">
        <v>1</v>
      </c>
      <c r="C8338" s="4" t="n">
        <v>2.9869</v>
      </c>
      <c r="D8338" s="4" t="n">
        <v>1.4325</v>
      </c>
    </row>
    <row r="8339" customFormat="false" ht="12.75" hidden="false" customHeight="false" outlineLevel="0" collapsed="false">
      <c r="A8339" s="1" t="n">
        <v>4.1685E-008</v>
      </c>
      <c r="B8339" s="4" t="n">
        <v>1</v>
      </c>
      <c r="C8339" s="4" t="n">
        <v>2.9868</v>
      </c>
      <c r="D8339" s="4" t="n">
        <v>1.4325</v>
      </c>
    </row>
    <row r="8340" customFormat="false" ht="12.75" hidden="false" customHeight="false" outlineLevel="0" collapsed="false">
      <c r="A8340" s="1" t="n">
        <v>4.169E-008</v>
      </c>
      <c r="B8340" s="4" t="n">
        <v>1</v>
      </c>
      <c r="C8340" s="4" t="n">
        <v>2.9868</v>
      </c>
      <c r="D8340" s="4" t="n">
        <v>1.4325</v>
      </c>
    </row>
    <row r="8341" customFormat="false" ht="12.75" hidden="false" customHeight="false" outlineLevel="0" collapsed="false">
      <c r="A8341" s="1" t="n">
        <v>4.1695E-008</v>
      </c>
      <c r="B8341" s="4" t="n">
        <v>1</v>
      </c>
      <c r="C8341" s="4" t="n">
        <v>2.9867</v>
      </c>
      <c r="D8341" s="4" t="n">
        <v>1.4325</v>
      </c>
    </row>
    <row r="8342" customFormat="false" ht="12.75" hidden="false" customHeight="false" outlineLevel="0" collapsed="false">
      <c r="A8342" s="1" t="n">
        <v>4.17E-008</v>
      </c>
      <c r="B8342" s="4" t="n">
        <v>1</v>
      </c>
      <c r="C8342" s="4" t="n">
        <v>2.9866</v>
      </c>
      <c r="D8342" s="4" t="n">
        <v>1.4325</v>
      </c>
    </row>
    <row r="8343" customFormat="false" ht="12.75" hidden="false" customHeight="false" outlineLevel="0" collapsed="false">
      <c r="A8343" s="1" t="n">
        <v>4.1705E-008</v>
      </c>
      <c r="B8343" s="4" t="n">
        <v>1</v>
      </c>
      <c r="C8343" s="4" t="n">
        <v>2.9866</v>
      </c>
      <c r="D8343" s="4" t="n">
        <v>1.4325</v>
      </c>
    </row>
    <row r="8344" customFormat="false" ht="12.75" hidden="false" customHeight="false" outlineLevel="0" collapsed="false">
      <c r="A8344" s="1" t="n">
        <v>4.171E-008</v>
      </c>
      <c r="B8344" s="4" t="n">
        <v>1</v>
      </c>
      <c r="C8344" s="4" t="n">
        <v>2.9865</v>
      </c>
      <c r="D8344" s="4" t="n">
        <v>1.4325</v>
      </c>
    </row>
    <row r="8345" customFormat="false" ht="12.75" hidden="false" customHeight="false" outlineLevel="0" collapsed="false">
      <c r="A8345" s="1" t="n">
        <v>4.1715E-008</v>
      </c>
      <c r="B8345" s="4" t="n">
        <v>1</v>
      </c>
      <c r="C8345" s="4" t="n">
        <v>2.9865</v>
      </c>
      <c r="D8345" s="4" t="n">
        <v>1.4325</v>
      </c>
    </row>
    <row r="8346" customFormat="false" ht="12.75" hidden="false" customHeight="false" outlineLevel="0" collapsed="false">
      <c r="A8346" s="1" t="n">
        <v>4.172E-008</v>
      </c>
      <c r="B8346" s="4" t="n">
        <v>1</v>
      </c>
      <c r="C8346" s="4" t="n">
        <v>2.9864</v>
      </c>
      <c r="D8346" s="4" t="n">
        <v>1.4325</v>
      </c>
    </row>
    <row r="8347" customFormat="false" ht="12.75" hidden="false" customHeight="false" outlineLevel="0" collapsed="false">
      <c r="A8347" s="1" t="n">
        <v>4.1725E-008</v>
      </c>
      <c r="B8347" s="4" t="n">
        <v>1</v>
      </c>
      <c r="C8347" s="4" t="n">
        <v>2.9863</v>
      </c>
      <c r="D8347" s="4" t="n">
        <v>1.4325</v>
      </c>
    </row>
    <row r="8348" customFormat="false" ht="12.75" hidden="false" customHeight="false" outlineLevel="0" collapsed="false">
      <c r="A8348" s="1" t="n">
        <v>4.173E-008</v>
      </c>
      <c r="B8348" s="4" t="n">
        <v>1</v>
      </c>
      <c r="C8348" s="4" t="n">
        <v>2.9863</v>
      </c>
      <c r="D8348" s="4" t="n">
        <v>1.4325</v>
      </c>
    </row>
    <row r="8349" customFormat="false" ht="12.75" hidden="false" customHeight="false" outlineLevel="0" collapsed="false">
      <c r="A8349" s="1" t="n">
        <v>4.1735E-008</v>
      </c>
      <c r="B8349" s="4" t="n">
        <v>1</v>
      </c>
      <c r="C8349" s="4" t="n">
        <v>2.9862</v>
      </c>
      <c r="D8349" s="4" t="n">
        <v>1.4325</v>
      </c>
    </row>
    <row r="8350" customFormat="false" ht="12.75" hidden="false" customHeight="false" outlineLevel="0" collapsed="false">
      <c r="A8350" s="1" t="n">
        <v>4.174E-008</v>
      </c>
      <c r="B8350" s="4" t="n">
        <v>1</v>
      </c>
      <c r="C8350" s="4" t="n">
        <v>2.9862</v>
      </c>
      <c r="D8350" s="4" t="n">
        <v>1.4324</v>
      </c>
    </row>
    <row r="8351" customFormat="false" ht="12.75" hidden="false" customHeight="false" outlineLevel="0" collapsed="false">
      <c r="A8351" s="1" t="n">
        <v>4.1745E-008</v>
      </c>
      <c r="B8351" s="4" t="n">
        <v>1</v>
      </c>
      <c r="C8351" s="4" t="n">
        <v>2.9861</v>
      </c>
      <c r="D8351" s="4" t="n">
        <v>1.4324</v>
      </c>
    </row>
    <row r="8352" customFormat="false" ht="12.75" hidden="false" customHeight="false" outlineLevel="0" collapsed="false">
      <c r="A8352" s="1" t="n">
        <v>4.175E-008</v>
      </c>
      <c r="B8352" s="4" t="n">
        <v>1</v>
      </c>
      <c r="C8352" s="4" t="n">
        <v>2.9861</v>
      </c>
      <c r="D8352" s="4" t="n">
        <v>1.4324</v>
      </c>
    </row>
    <row r="8353" customFormat="false" ht="12.75" hidden="false" customHeight="false" outlineLevel="0" collapsed="false">
      <c r="A8353" s="1" t="n">
        <v>4.1755E-008</v>
      </c>
      <c r="B8353" s="4" t="n">
        <v>1</v>
      </c>
      <c r="C8353" s="4" t="n">
        <v>2.986</v>
      </c>
      <c r="D8353" s="4" t="n">
        <v>1.4324</v>
      </c>
    </row>
    <row r="8354" customFormat="false" ht="12.75" hidden="false" customHeight="false" outlineLevel="0" collapsed="false">
      <c r="A8354" s="1" t="n">
        <v>4.176E-008</v>
      </c>
      <c r="B8354" s="4" t="n">
        <v>1</v>
      </c>
      <c r="C8354" s="4" t="n">
        <v>2.9859</v>
      </c>
      <c r="D8354" s="4" t="n">
        <v>1.4324</v>
      </c>
    </row>
    <row r="8355" customFormat="false" ht="12.75" hidden="false" customHeight="false" outlineLevel="0" collapsed="false">
      <c r="A8355" s="1" t="n">
        <v>4.1765E-008</v>
      </c>
      <c r="B8355" s="4" t="n">
        <v>1</v>
      </c>
      <c r="C8355" s="4" t="n">
        <v>2.9859</v>
      </c>
      <c r="D8355" s="4" t="n">
        <v>1.4324</v>
      </c>
    </row>
    <row r="8356" customFormat="false" ht="12.75" hidden="false" customHeight="false" outlineLevel="0" collapsed="false">
      <c r="A8356" s="1" t="n">
        <v>4.177E-008</v>
      </c>
      <c r="B8356" s="4" t="n">
        <v>1</v>
      </c>
      <c r="C8356" s="4" t="n">
        <v>2.9858</v>
      </c>
      <c r="D8356" s="4" t="n">
        <v>1.4324</v>
      </c>
    </row>
    <row r="8357" customFormat="false" ht="12.75" hidden="false" customHeight="false" outlineLevel="0" collapsed="false">
      <c r="A8357" s="1" t="n">
        <v>4.1775E-008</v>
      </c>
      <c r="B8357" s="4" t="n">
        <v>1</v>
      </c>
      <c r="C8357" s="4" t="n">
        <v>2.9858</v>
      </c>
      <c r="D8357" s="4" t="n">
        <v>1.4324</v>
      </c>
    </row>
    <row r="8358" customFormat="false" ht="12.75" hidden="false" customHeight="false" outlineLevel="0" collapsed="false">
      <c r="A8358" s="1" t="n">
        <v>4.178E-008</v>
      </c>
      <c r="B8358" s="4" t="n">
        <v>1</v>
      </c>
      <c r="C8358" s="4" t="n">
        <v>2.9857</v>
      </c>
      <c r="D8358" s="4" t="n">
        <v>1.4324</v>
      </c>
    </row>
    <row r="8359" customFormat="false" ht="12.75" hidden="false" customHeight="false" outlineLevel="0" collapsed="false">
      <c r="A8359" s="1" t="n">
        <v>4.1785E-008</v>
      </c>
      <c r="B8359" s="4" t="n">
        <v>1</v>
      </c>
      <c r="C8359" s="4" t="n">
        <v>2.9857</v>
      </c>
      <c r="D8359" s="4" t="n">
        <v>1.4324</v>
      </c>
    </row>
    <row r="8360" customFormat="false" ht="12.75" hidden="false" customHeight="false" outlineLevel="0" collapsed="false">
      <c r="A8360" s="1" t="n">
        <v>4.179E-008</v>
      </c>
      <c r="B8360" s="4" t="n">
        <v>1</v>
      </c>
      <c r="C8360" s="4" t="n">
        <v>2.9856</v>
      </c>
      <c r="D8360" s="4" t="n">
        <v>1.4324</v>
      </c>
    </row>
    <row r="8361" customFormat="false" ht="12.75" hidden="false" customHeight="false" outlineLevel="0" collapsed="false">
      <c r="A8361" s="1" t="n">
        <v>4.1795E-008</v>
      </c>
      <c r="B8361" s="4" t="n">
        <v>1</v>
      </c>
      <c r="C8361" s="4" t="n">
        <v>2.9856</v>
      </c>
      <c r="D8361" s="4" t="n">
        <v>1.4324</v>
      </c>
    </row>
    <row r="8362" customFormat="false" ht="12.75" hidden="false" customHeight="false" outlineLevel="0" collapsed="false">
      <c r="A8362" s="1" t="n">
        <v>4.18E-008</v>
      </c>
      <c r="B8362" s="4" t="n">
        <v>1</v>
      </c>
      <c r="C8362" s="4" t="n">
        <v>2.9855</v>
      </c>
      <c r="D8362" s="4" t="n">
        <v>1.4324</v>
      </c>
    </row>
    <row r="8363" customFormat="false" ht="12.75" hidden="false" customHeight="false" outlineLevel="0" collapsed="false">
      <c r="A8363" s="1" t="n">
        <v>4.1805E-008</v>
      </c>
      <c r="B8363" s="4" t="n">
        <v>1</v>
      </c>
      <c r="C8363" s="4" t="n">
        <v>2.9855</v>
      </c>
      <c r="D8363" s="4" t="n">
        <v>1.4324</v>
      </c>
    </row>
    <row r="8364" customFormat="false" ht="12.75" hidden="false" customHeight="false" outlineLevel="0" collapsed="false">
      <c r="A8364" s="1" t="n">
        <v>4.181E-008</v>
      </c>
      <c r="B8364" s="4" t="n">
        <v>1</v>
      </c>
      <c r="C8364" s="4" t="n">
        <v>2.9854</v>
      </c>
      <c r="D8364" s="4" t="n">
        <v>1.4324</v>
      </c>
    </row>
    <row r="8365" customFormat="false" ht="12.75" hidden="false" customHeight="false" outlineLevel="0" collapsed="false">
      <c r="A8365" s="1" t="n">
        <v>4.1815E-008</v>
      </c>
      <c r="B8365" s="4" t="n">
        <v>1</v>
      </c>
      <c r="C8365" s="4" t="n">
        <v>2.9853</v>
      </c>
      <c r="D8365" s="4" t="n">
        <v>1.4324</v>
      </c>
    </row>
    <row r="8366" customFormat="false" ht="12.75" hidden="false" customHeight="false" outlineLevel="0" collapsed="false">
      <c r="A8366" s="1" t="n">
        <v>4.182E-008</v>
      </c>
      <c r="B8366" s="4" t="n">
        <v>1</v>
      </c>
      <c r="C8366" s="4" t="n">
        <v>2.9853</v>
      </c>
      <c r="D8366" s="4" t="n">
        <v>1.4324</v>
      </c>
    </row>
    <row r="8367" customFormat="false" ht="12.75" hidden="false" customHeight="false" outlineLevel="0" collapsed="false">
      <c r="A8367" s="1" t="n">
        <v>4.1825E-008</v>
      </c>
      <c r="B8367" s="4" t="n">
        <v>1</v>
      </c>
      <c r="C8367" s="4" t="n">
        <v>2.9852</v>
      </c>
      <c r="D8367" s="4" t="n">
        <v>1.4324</v>
      </c>
    </row>
    <row r="8368" customFormat="false" ht="12.75" hidden="false" customHeight="false" outlineLevel="0" collapsed="false">
      <c r="A8368" s="1" t="n">
        <v>4.183E-008</v>
      </c>
      <c r="B8368" s="4" t="n">
        <v>1</v>
      </c>
      <c r="C8368" s="4" t="n">
        <v>2.9852</v>
      </c>
      <c r="D8368" s="4" t="n">
        <v>1.4323</v>
      </c>
    </row>
    <row r="8369" customFormat="false" ht="12.75" hidden="false" customHeight="false" outlineLevel="0" collapsed="false">
      <c r="A8369" s="1" t="n">
        <v>4.1835E-008</v>
      </c>
      <c r="B8369" s="4" t="n">
        <v>1</v>
      </c>
      <c r="C8369" s="4" t="n">
        <v>2.9851</v>
      </c>
      <c r="D8369" s="4" t="n">
        <v>1.4323</v>
      </c>
    </row>
    <row r="8370" customFormat="false" ht="12.75" hidden="false" customHeight="false" outlineLevel="0" collapsed="false">
      <c r="A8370" s="1" t="n">
        <v>4.184E-008</v>
      </c>
      <c r="B8370" s="4" t="n">
        <v>1</v>
      </c>
      <c r="C8370" s="4" t="n">
        <v>2.9851</v>
      </c>
      <c r="D8370" s="4" t="n">
        <v>1.4323</v>
      </c>
    </row>
    <row r="8371" customFormat="false" ht="12.75" hidden="false" customHeight="false" outlineLevel="0" collapsed="false">
      <c r="A8371" s="1" t="n">
        <v>4.1845E-008</v>
      </c>
      <c r="B8371" s="4" t="n">
        <v>1</v>
      </c>
      <c r="C8371" s="4" t="n">
        <v>2.985</v>
      </c>
      <c r="D8371" s="4" t="n">
        <v>1.4323</v>
      </c>
    </row>
    <row r="8372" customFormat="false" ht="12.75" hidden="false" customHeight="false" outlineLevel="0" collapsed="false">
      <c r="A8372" s="1" t="n">
        <v>4.185E-008</v>
      </c>
      <c r="B8372" s="4" t="n">
        <v>1</v>
      </c>
      <c r="C8372" s="4" t="n">
        <v>2.985</v>
      </c>
      <c r="D8372" s="4" t="n">
        <v>1.4323</v>
      </c>
    </row>
    <row r="8373" customFormat="false" ht="12.75" hidden="false" customHeight="false" outlineLevel="0" collapsed="false">
      <c r="A8373" s="1" t="n">
        <v>4.1855E-008</v>
      </c>
      <c r="B8373" s="4" t="n">
        <v>1</v>
      </c>
      <c r="C8373" s="4" t="n">
        <v>2.9849</v>
      </c>
      <c r="D8373" s="4" t="n">
        <v>1.4323</v>
      </c>
    </row>
    <row r="8374" customFormat="false" ht="12.75" hidden="false" customHeight="false" outlineLevel="0" collapsed="false">
      <c r="A8374" s="1" t="n">
        <v>4.186E-008</v>
      </c>
      <c r="B8374" s="4" t="n">
        <v>1</v>
      </c>
      <c r="C8374" s="4" t="n">
        <v>2.9849</v>
      </c>
      <c r="D8374" s="4" t="n">
        <v>1.4323</v>
      </c>
    </row>
    <row r="8375" customFormat="false" ht="12.75" hidden="false" customHeight="false" outlineLevel="0" collapsed="false">
      <c r="A8375" s="1" t="n">
        <v>4.1865E-008</v>
      </c>
      <c r="B8375" s="4" t="n">
        <v>1</v>
      </c>
      <c r="C8375" s="4" t="n">
        <v>2.9848</v>
      </c>
      <c r="D8375" s="4" t="n">
        <v>1.4323</v>
      </c>
    </row>
    <row r="8376" customFormat="false" ht="12.75" hidden="false" customHeight="false" outlineLevel="0" collapsed="false">
      <c r="A8376" s="1" t="n">
        <v>4.187E-008</v>
      </c>
      <c r="B8376" s="4" t="n">
        <v>1</v>
      </c>
      <c r="C8376" s="4" t="n">
        <v>2.9848</v>
      </c>
      <c r="D8376" s="4" t="n">
        <v>1.4323</v>
      </c>
    </row>
    <row r="8377" customFormat="false" ht="12.75" hidden="false" customHeight="false" outlineLevel="0" collapsed="false">
      <c r="A8377" s="1" t="n">
        <v>4.1875E-008</v>
      </c>
      <c r="B8377" s="4" t="n">
        <v>1</v>
      </c>
      <c r="C8377" s="4" t="n">
        <v>2.9847</v>
      </c>
      <c r="D8377" s="4" t="n">
        <v>1.4323</v>
      </c>
    </row>
    <row r="8378" customFormat="false" ht="12.75" hidden="false" customHeight="false" outlineLevel="0" collapsed="false">
      <c r="A8378" s="1" t="n">
        <v>4.188E-008</v>
      </c>
      <c r="B8378" s="4" t="n">
        <v>1</v>
      </c>
      <c r="C8378" s="4" t="n">
        <v>2.9847</v>
      </c>
      <c r="D8378" s="4" t="n">
        <v>1.4323</v>
      </c>
    </row>
    <row r="8379" customFormat="false" ht="12.75" hidden="false" customHeight="false" outlineLevel="0" collapsed="false">
      <c r="A8379" s="1" t="n">
        <v>4.1885E-008</v>
      </c>
      <c r="B8379" s="4" t="n">
        <v>1</v>
      </c>
      <c r="C8379" s="4" t="n">
        <v>2.9846</v>
      </c>
      <c r="D8379" s="4" t="n">
        <v>1.4323</v>
      </c>
    </row>
    <row r="8380" customFormat="false" ht="12.75" hidden="false" customHeight="false" outlineLevel="0" collapsed="false">
      <c r="A8380" s="1" t="n">
        <v>4.189E-008</v>
      </c>
      <c r="B8380" s="4" t="n">
        <v>1</v>
      </c>
      <c r="C8380" s="4" t="n">
        <v>2.9846</v>
      </c>
      <c r="D8380" s="4" t="n">
        <v>1.4323</v>
      </c>
    </row>
    <row r="8381" customFormat="false" ht="12.75" hidden="false" customHeight="false" outlineLevel="0" collapsed="false">
      <c r="A8381" s="1" t="n">
        <v>4.1895E-008</v>
      </c>
      <c r="B8381" s="4" t="n">
        <v>1</v>
      </c>
      <c r="C8381" s="4" t="n">
        <v>2.9845</v>
      </c>
      <c r="D8381" s="4" t="n">
        <v>1.4322</v>
      </c>
    </row>
    <row r="8382" customFormat="false" ht="12.75" hidden="false" customHeight="false" outlineLevel="0" collapsed="false">
      <c r="A8382" s="1" t="n">
        <v>4.19E-008</v>
      </c>
      <c r="B8382" s="4" t="n">
        <v>1</v>
      </c>
      <c r="C8382" s="4" t="n">
        <v>2.9845</v>
      </c>
      <c r="D8382" s="4" t="n">
        <v>1.4322</v>
      </c>
    </row>
    <row r="8383" customFormat="false" ht="12.75" hidden="false" customHeight="false" outlineLevel="0" collapsed="false">
      <c r="A8383" s="1" t="n">
        <v>4.1905E-008</v>
      </c>
      <c r="B8383" s="4" t="n">
        <v>1</v>
      </c>
      <c r="C8383" s="4" t="n">
        <v>2.9844</v>
      </c>
      <c r="D8383" s="4" t="n">
        <v>1.4322</v>
      </c>
    </row>
    <row r="8384" customFormat="false" ht="12.75" hidden="false" customHeight="false" outlineLevel="0" collapsed="false">
      <c r="A8384" s="1" t="n">
        <v>4.191E-008</v>
      </c>
      <c r="B8384" s="4" t="n">
        <v>1</v>
      </c>
      <c r="C8384" s="4" t="n">
        <v>2.9844</v>
      </c>
      <c r="D8384" s="4" t="n">
        <v>1.4322</v>
      </c>
    </row>
    <row r="8385" customFormat="false" ht="12.75" hidden="false" customHeight="false" outlineLevel="0" collapsed="false">
      <c r="A8385" s="1" t="n">
        <v>4.1915E-008</v>
      </c>
      <c r="B8385" s="4" t="n">
        <v>1</v>
      </c>
      <c r="C8385" s="4" t="n">
        <v>2.9843</v>
      </c>
      <c r="D8385" s="4" t="n">
        <v>1.4322</v>
      </c>
    </row>
    <row r="8386" customFormat="false" ht="12.75" hidden="false" customHeight="false" outlineLevel="0" collapsed="false">
      <c r="A8386" s="1" t="n">
        <v>4.192E-008</v>
      </c>
      <c r="B8386" s="4" t="n">
        <v>1</v>
      </c>
      <c r="C8386" s="4" t="n">
        <v>2.9843</v>
      </c>
      <c r="D8386" s="4" t="n">
        <v>1.4322</v>
      </c>
    </row>
    <row r="8387" customFormat="false" ht="12.75" hidden="false" customHeight="false" outlineLevel="0" collapsed="false">
      <c r="A8387" s="1" t="n">
        <v>4.1925E-008</v>
      </c>
      <c r="B8387" s="4" t="n">
        <v>1</v>
      </c>
      <c r="C8387" s="4" t="n">
        <v>2.9842</v>
      </c>
      <c r="D8387" s="4" t="n">
        <v>1.4322</v>
      </c>
    </row>
    <row r="8388" customFormat="false" ht="12.75" hidden="false" customHeight="false" outlineLevel="0" collapsed="false">
      <c r="A8388" s="1" t="n">
        <v>4.193E-008</v>
      </c>
      <c r="B8388" s="4" t="n">
        <v>1</v>
      </c>
      <c r="C8388" s="4" t="n">
        <v>2.9842</v>
      </c>
      <c r="D8388" s="4" t="n">
        <v>1.4322</v>
      </c>
    </row>
    <row r="8389" customFormat="false" ht="12.75" hidden="false" customHeight="false" outlineLevel="0" collapsed="false">
      <c r="A8389" s="1" t="n">
        <v>4.1935E-008</v>
      </c>
      <c r="B8389" s="4" t="n">
        <v>1</v>
      </c>
      <c r="C8389" s="4" t="n">
        <v>2.9841</v>
      </c>
      <c r="D8389" s="4" t="n">
        <v>1.4322</v>
      </c>
    </row>
    <row r="8390" customFormat="false" ht="12.75" hidden="false" customHeight="false" outlineLevel="0" collapsed="false">
      <c r="A8390" s="1" t="n">
        <v>4.194E-008</v>
      </c>
      <c r="B8390" s="4" t="n">
        <v>1</v>
      </c>
      <c r="C8390" s="4" t="n">
        <v>2.9841</v>
      </c>
      <c r="D8390" s="4" t="n">
        <v>1.4322</v>
      </c>
    </row>
    <row r="8391" customFormat="false" ht="12.75" hidden="false" customHeight="false" outlineLevel="0" collapsed="false">
      <c r="A8391" s="1" t="n">
        <v>4.1945E-008</v>
      </c>
      <c r="B8391" s="4" t="n">
        <v>1</v>
      </c>
      <c r="C8391" s="4" t="n">
        <v>2.984</v>
      </c>
      <c r="D8391" s="4" t="n">
        <v>1.4321</v>
      </c>
    </row>
    <row r="8392" customFormat="false" ht="12.75" hidden="false" customHeight="false" outlineLevel="0" collapsed="false">
      <c r="A8392" s="1" t="n">
        <v>4.195E-008</v>
      </c>
      <c r="B8392" s="4" t="n">
        <v>1</v>
      </c>
      <c r="C8392" s="4" t="n">
        <v>2.984</v>
      </c>
      <c r="D8392" s="4" t="n">
        <v>1.4321</v>
      </c>
    </row>
    <row r="8393" customFormat="false" ht="12.75" hidden="false" customHeight="false" outlineLevel="0" collapsed="false">
      <c r="A8393" s="1" t="n">
        <v>4.1955E-008</v>
      </c>
      <c r="B8393" s="4" t="n">
        <v>1</v>
      </c>
      <c r="C8393" s="4" t="n">
        <v>2.9839</v>
      </c>
      <c r="D8393" s="4" t="n">
        <v>1.4321</v>
      </c>
    </row>
    <row r="8394" customFormat="false" ht="12.75" hidden="false" customHeight="false" outlineLevel="0" collapsed="false">
      <c r="A8394" s="1" t="n">
        <v>4.196E-008</v>
      </c>
      <c r="B8394" s="4" t="n">
        <v>1</v>
      </c>
      <c r="C8394" s="4" t="n">
        <v>2.9839</v>
      </c>
      <c r="D8394" s="4" t="n">
        <v>1.4321</v>
      </c>
    </row>
    <row r="8395" customFormat="false" ht="12.75" hidden="false" customHeight="false" outlineLevel="0" collapsed="false">
      <c r="A8395" s="1" t="n">
        <v>4.1965E-008</v>
      </c>
      <c r="B8395" s="4" t="n">
        <v>1</v>
      </c>
      <c r="C8395" s="4" t="n">
        <v>2.9838</v>
      </c>
      <c r="D8395" s="4" t="n">
        <v>1.4321</v>
      </c>
    </row>
    <row r="8396" customFormat="false" ht="12.75" hidden="false" customHeight="false" outlineLevel="0" collapsed="false">
      <c r="A8396" s="1" t="n">
        <v>4.197E-008</v>
      </c>
      <c r="B8396" s="4" t="n">
        <v>1</v>
      </c>
      <c r="C8396" s="4" t="n">
        <v>2.9838</v>
      </c>
      <c r="D8396" s="4" t="n">
        <v>1.4321</v>
      </c>
    </row>
    <row r="8397" customFormat="false" ht="12.75" hidden="false" customHeight="false" outlineLevel="0" collapsed="false">
      <c r="A8397" s="1" t="n">
        <v>4.1975E-008</v>
      </c>
      <c r="B8397" s="4" t="n">
        <v>1</v>
      </c>
      <c r="C8397" s="4" t="n">
        <v>2.9837</v>
      </c>
      <c r="D8397" s="4" t="n">
        <v>1.4321</v>
      </c>
    </row>
    <row r="8398" customFormat="false" ht="12.75" hidden="false" customHeight="false" outlineLevel="0" collapsed="false">
      <c r="A8398" s="1" t="n">
        <v>4.198E-008</v>
      </c>
      <c r="B8398" s="4" t="n">
        <v>1</v>
      </c>
      <c r="C8398" s="4" t="n">
        <v>2.9837</v>
      </c>
      <c r="D8398" s="4" t="n">
        <v>1.4321</v>
      </c>
    </row>
    <row r="8399" customFormat="false" ht="12.75" hidden="false" customHeight="false" outlineLevel="0" collapsed="false">
      <c r="A8399" s="1" t="n">
        <v>4.1985E-008</v>
      </c>
      <c r="B8399" s="4" t="n">
        <v>1</v>
      </c>
      <c r="C8399" s="4" t="n">
        <v>2.9836</v>
      </c>
      <c r="D8399" s="4" t="n">
        <v>1.4321</v>
      </c>
    </row>
    <row r="8400" customFormat="false" ht="12.75" hidden="false" customHeight="false" outlineLevel="0" collapsed="false">
      <c r="A8400" s="1" t="n">
        <v>4.199E-008</v>
      </c>
      <c r="B8400" s="4" t="n">
        <v>1</v>
      </c>
      <c r="C8400" s="4" t="n">
        <v>2.9836</v>
      </c>
      <c r="D8400" s="4" t="n">
        <v>1.4321</v>
      </c>
    </row>
    <row r="8401" customFormat="false" ht="12.75" hidden="false" customHeight="false" outlineLevel="0" collapsed="false">
      <c r="A8401" s="1" t="n">
        <v>4.1995E-008</v>
      </c>
      <c r="B8401" s="4" t="n">
        <v>1</v>
      </c>
      <c r="C8401" s="4" t="n">
        <v>2.9835</v>
      </c>
      <c r="D8401" s="4" t="n">
        <v>1.4321</v>
      </c>
    </row>
    <row r="8402" customFormat="false" ht="12.75" hidden="false" customHeight="false" outlineLevel="0" collapsed="false">
      <c r="A8402" s="1" t="n">
        <v>4.2E-008</v>
      </c>
      <c r="B8402" s="4" t="n">
        <v>1</v>
      </c>
      <c r="C8402" s="4" t="n">
        <v>2.9835</v>
      </c>
      <c r="D8402" s="4" t="n">
        <v>1.432</v>
      </c>
    </row>
    <row r="8403" customFormat="false" ht="12.75" hidden="false" customHeight="false" outlineLevel="0" collapsed="false">
      <c r="A8403" s="1" t="n">
        <v>4.2005E-008</v>
      </c>
      <c r="B8403" s="4" t="n">
        <v>1</v>
      </c>
      <c r="C8403" s="4" t="n">
        <v>2.9834</v>
      </c>
      <c r="D8403" s="4" t="n">
        <v>1.432</v>
      </c>
    </row>
    <row r="8404" customFormat="false" ht="12.75" hidden="false" customHeight="false" outlineLevel="0" collapsed="false">
      <c r="A8404" s="1" t="n">
        <v>4.201E-008</v>
      </c>
      <c r="B8404" s="4" t="n">
        <v>1</v>
      </c>
      <c r="C8404" s="4" t="n">
        <v>2.9834</v>
      </c>
      <c r="D8404" s="4" t="n">
        <v>1.432</v>
      </c>
    </row>
    <row r="8405" customFormat="false" ht="12.75" hidden="false" customHeight="false" outlineLevel="0" collapsed="false">
      <c r="A8405" s="1" t="n">
        <v>4.2015E-008</v>
      </c>
      <c r="B8405" s="4" t="n">
        <v>1</v>
      </c>
      <c r="C8405" s="4" t="n">
        <v>2.9833</v>
      </c>
      <c r="D8405" s="4" t="n">
        <v>1.432</v>
      </c>
    </row>
    <row r="8406" customFormat="false" ht="12.75" hidden="false" customHeight="false" outlineLevel="0" collapsed="false">
      <c r="A8406" s="1" t="n">
        <v>4.202E-008</v>
      </c>
      <c r="B8406" s="4" t="n">
        <v>1</v>
      </c>
      <c r="C8406" s="4" t="n">
        <v>2.9833</v>
      </c>
      <c r="D8406" s="4" t="n">
        <v>1.432</v>
      </c>
    </row>
    <row r="8407" customFormat="false" ht="12.75" hidden="false" customHeight="false" outlineLevel="0" collapsed="false">
      <c r="A8407" s="1" t="n">
        <v>4.2025E-008</v>
      </c>
      <c r="B8407" s="4" t="n">
        <v>1</v>
      </c>
      <c r="C8407" s="4" t="n">
        <v>2.9832</v>
      </c>
      <c r="D8407" s="4" t="n">
        <v>1.432</v>
      </c>
    </row>
    <row r="8408" customFormat="false" ht="12.75" hidden="false" customHeight="false" outlineLevel="0" collapsed="false">
      <c r="A8408" s="1" t="n">
        <v>4.203E-008</v>
      </c>
      <c r="B8408" s="4" t="n">
        <v>1</v>
      </c>
      <c r="C8408" s="4" t="n">
        <v>2.9832</v>
      </c>
      <c r="D8408" s="4" t="n">
        <v>1.432</v>
      </c>
    </row>
    <row r="8409" customFormat="false" ht="12.75" hidden="false" customHeight="false" outlineLevel="0" collapsed="false">
      <c r="A8409" s="1" t="n">
        <v>4.2035E-008</v>
      </c>
      <c r="B8409" s="4" t="n">
        <v>1</v>
      </c>
      <c r="C8409" s="4" t="n">
        <v>2.9831</v>
      </c>
      <c r="D8409" s="4" t="n">
        <v>1.432</v>
      </c>
    </row>
    <row r="8410" customFormat="false" ht="12.75" hidden="false" customHeight="false" outlineLevel="0" collapsed="false">
      <c r="A8410" s="1" t="n">
        <v>4.204E-008</v>
      </c>
      <c r="B8410" s="4" t="n">
        <v>1</v>
      </c>
      <c r="C8410" s="4" t="n">
        <v>2.9831</v>
      </c>
      <c r="D8410" s="4" t="n">
        <v>1.432</v>
      </c>
    </row>
    <row r="8411" customFormat="false" ht="12.75" hidden="false" customHeight="false" outlineLevel="0" collapsed="false">
      <c r="A8411" s="1" t="n">
        <v>4.2045E-008</v>
      </c>
      <c r="B8411" s="4" t="n">
        <v>1</v>
      </c>
      <c r="C8411" s="4" t="n">
        <v>2.9831</v>
      </c>
      <c r="D8411" s="4" t="n">
        <v>1.432</v>
      </c>
    </row>
    <row r="8412" customFormat="false" ht="12.75" hidden="false" customHeight="false" outlineLevel="0" collapsed="false">
      <c r="A8412" s="1" t="n">
        <v>4.205E-008</v>
      </c>
      <c r="B8412" s="4" t="n">
        <v>1</v>
      </c>
      <c r="C8412" s="4" t="n">
        <v>2.983</v>
      </c>
      <c r="D8412" s="4" t="n">
        <v>1.432</v>
      </c>
    </row>
    <row r="8413" customFormat="false" ht="12.75" hidden="false" customHeight="false" outlineLevel="0" collapsed="false">
      <c r="A8413" s="1" t="n">
        <v>4.2055E-008</v>
      </c>
      <c r="B8413" s="4" t="n">
        <v>1</v>
      </c>
      <c r="C8413" s="4" t="n">
        <v>2.983</v>
      </c>
      <c r="D8413" s="4" t="n">
        <v>1.4319</v>
      </c>
    </row>
    <row r="8414" customFormat="false" ht="12.75" hidden="false" customHeight="false" outlineLevel="0" collapsed="false">
      <c r="A8414" s="1" t="n">
        <v>4.206E-008</v>
      </c>
      <c r="B8414" s="4" t="n">
        <v>1</v>
      </c>
      <c r="C8414" s="4" t="n">
        <v>2.9829</v>
      </c>
      <c r="D8414" s="4" t="n">
        <v>1.4319</v>
      </c>
    </row>
    <row r="8415" customFormat="false" ht="12.75" hidden="false" customHeight="false" outlineLevel="0" collapsed="false">
      <c r="A8415" s="1" t="n">
        <v>4.2065E-008</v>
      </c>
      <c r="B8415" s="4" t="n">
        <v>1</v>
      </c>
      <c r="C8415" s="4" t="n">
        <v>2.9829</v>
      </c>
      <c r="D8415" s="4" t="n">
        <v>1.4319</v>
      </c>
    </row>
    <row r="8416" customFormat="false" ht="12.75" hidden="false" customHeight="false" outlineLevel="0" collapsed="false">
      <c r="A8416" s="1" t="n">
        <v>4.207E-008</v>
      </c>
      <c r="B8416" s="4" t="n">
        <v>1</v>
      </c>
      <c r="C8416" s="4" t="n">
        <v>2.9828</v>
      </c>
      <c r="D8416" s="4" t="n">
        <v>1.4319</v>
      </c>
    </row>
    <row r="8417" customFormat="false" ht="12.75" hidden="false" customHeight="false" outlineLevel="0" collapsed="false">
      <c r="A8417" s="1" t="n">
        <v>4.2075E-008</v>
      </c>
      <c r="B8417" s="4" t="n">
        <v>1</v>
      </c>
      <c r="C8417" s="4" t="n">
        <v>2.9828</v>
      </c>
      <c r="D8417" s="4" t="n">
        <v>1.4319</v>
      </c>
    </row>
    <row r="8418" customFormat="false" ht="12.75" hidden="false" customHeight="false" outlineLevel="0" collapsed="false">
      <c r="A8418" s="1" t="n">
        <v>4.208E-008</v>
      </c>
      <c r="B8418" s="4" t="n">
        <v>1</v>
      </c>
      <c r="C8418" s="4" t="n">
        <v>2.9827</v>
      </c>
      <c r="D8418" s="4" t="n">
        <v>1.4319</v>
      </c>
    </row>
    <row r="8419" customFormat="false" ht="12.75" hidden="false" customHeight="false" outlineLevel="0" collapsed="false">
      <c r="A8419" s="1" t="n">
        <v>4.2085E-008</v>
      </c>
      <c r="B8419" s="4" t="n">
        <v>1</v>
      </c>
      <c r="C8419" s="4" t="n">
        <v>2.9827</v>
      </c>
      <c r="D8419" s="4" t="n">
        <v>1.4319</v>
      </c>
    </row>
    <row r="8420" customFormat="false" ht="12.75" hidden="false" customHeight="false" outlineLevel="0" collapsed="false">
      <c r="A8420" s="1" t="n">
        <v>4.209E-008</v>
      </c>
      <c r="B8420" s="4" t="n">
        <v>1</v>
      </c>
      <c r="C8420" s="4" t="n">
        <v>2.9827</v>
      </c>
      <c r="D8420" s="4" t="n">
        <v>1.4319</v>
      </c>
    </row>
    <row r="8421" customFormat="false" ht="12.75" hidden="false" customHeight="false" outlineLevel="0" collapsed="false">
      <c r="A8421" s="1" t="n">
        <v>4.2095E-008</v>
      </c>
      <c r="B8421" s="4" t="n">
        <v>1</v>
      </c>
      <c r="C8421" s="4" t="n">
        <v>2.9826</v>
      </c>
      <c r="D8421" s="4" t="n">
        <v>1.4319</v>
      </c>
    </row>
    <row r="8422" customFormat="false" ht="12.75" hidden="false" customHeight="false" outlineLevel="0" collapsed="false">
      <c r="A8422" s="1" t="n">
        <v>4.21E-008</v>
      </c>
      <c r="B8422" s="4" t="n">
        <v>1</v>
      </c>
      <c r="C8422" s="4" t="n">
        <v>2.9826</v>
      </c>
      <c r="D8422" s="4" t="n">
        <v>1.4319</v>
      </c>
    </row>
    <row r="8423" customFormat="false" ht="12.75" hidden="false" customHeight="false" outlineLevel="0" collapsed="false">
      <c r="A8423" s="1" t="n">
        <v>4.2105E-008</v>
      </c>
      <c r="B8423" s="4" t="n">
        <v>1</v>
      </c>
      <c r="C8423" s="4" t="n">
        <v>2.9825</v>
      </c>
      <c r="D8423" s="4" t="n">
        <v>1.4319</v>
      </c>
    </row>
    <row r="8424" customFormat="false" ht="12.75" hidden="false" customHeight="false" outlineLevel="0" collapsed="false">
      <c r="A8424" s="1" t="n">
        <v>4.211E-008</v>
      </c>
      <c r="B8424" s="4" t="n">
        <v>1</v>
      </c>
      <c r="C8424" s="4" t="n">
        <v>2.9825</v>
      </c>
      <c r="D8424" s="4" t="n">
        <v>1.4319</v>
      </c>
    </row>
    <row r="8425" customFormat="false" ht="12.75" hidden="false" customHeight="false" outlineLevel="0" collapsed="false">
      <c r="A8425" s="1" t="n">
        <v>4.2115E-008</v>
      </c>
      <c r="B8425" s="4" t="n">
        <v>1</v>
      </c>
      <c r="C8425" s="4" t="n">
        <v>2.9824</v>
      </c>
      <c r="D8425" s="4" t="n">
        <v>1.4318</v>
      </c>
    </row>
    <row r="8426" customFormat="false" ht="12.75" hidden="false" customHeight="false" outlineLevel="0" collapsed="false">
      <c r="A8426" s="1" t="n">
        <v>4.212E-008</v>
      </c>
      <c r="B8426" s="4" t="n">
        <v>1</v>
      </c>
      <c r="C8426" s="4" t="n">
        <v>2.9824</v>
      </c>
      <c r="D8426" s="4" t="n">
        <v>1.4318</v>
      </c>
    </row>
    <row r="8427" customFormat="false" ht="12.75" hidden="false" customHeight="false" outlineLevel="0" collapsed="false">
      <c r="A8427" s="1" t="n">
        <v>4.2125E-008</v>
      </c>
      <c r="B8427" s="4" t="n">
        <v>1</v>
      </c>
      <c r="C8427" s="4" t="n">
        <v>2.9824</v>
      </c>
      <c r="D8427" s="4" t="n">
        <v>1.4318</v>
      </c>
    </row>
    <row r="8428" customFormat="false" ht="12.75" hidden="false" customHeight="false" outlineLevel="0" collapsed="false">
      <c r="A8428" s="1" t="n">
        <v>4.213E-008</v>
      </c>
      <c r="B8428" s="4" t="n">
        <v>1</v>
      </c>
      <c r="C8428" s="4" t="n">
        <v>2.9823</v>
      </c>
      <c r="D8428" s="4" t="n">
        <v>1.4318</v>
      </c>
    </row>
    <row r="8429" customFormat="false" ht="12.75" hidden="false" customHeight="false" outlineLevel="0" collapsed="false">
      <c r="A8429" s="1" t="n">
        <v>4.2135E-008</v>
      </c>
      <c r="B8429" s="4" t="n">
        <v>1</v>
      </c>
      <c r="C8429" s="4" t="n">
        <v>2.9823</v>
      </c>
      <c r="D8429" s="4" t="n">
        <v>1.4318</v>
      </c>
    </row>
    <row r="8430" customFormat="false" ht="12.75" hidden="false" customHeight="false" outlineLevel="0" collapsed="false">
      <c r="A8430" s="1" t="n">
        <v>4.214E-008</v>
      </c>
      <c r="B8430" s="4" t="n">
        <v>1</v>
      </c>
      <c r="C8430" s="4" t="n">
        <v>2.9822</v>
      </c>
      <c r="D8430" s="4" t="n">
        <v>1.4318</v>
      </c>
    </row>
    <row r="8431" customFormat="false" ht="12.75" hidden="false" customHeight="false" outlineLevel="0" collapsed="false">
      <c r="A8431" s="1" t="n">
        <v>4.2145E-008</v>
      </c>
      <c r="B8431" s="4" t="n">
        <v>1</v>
      </c>
      <c r="C8431" s="4" t="n">
        <v>2.9822</v>
      </c>
      <c r="D8431" s="4" t="n">
        <v>1.4318</v>
      </c>
    </row>
    <row r="8432" customFormat="false" ht="12.75" hidden="false" customHeight="false" outlineLevel="0" collapsed="false">
      <c r="A8432" s="1" t="n">
        <v>4.215E-008</v>
      </c>
      <c r="B8432" s="4" t="n">
        <v>1</v>
      </c>
      <c r="C8432" s="4" t="n">
        <v>2.9822</v>
      </c>
      <c r="D8432" s="4" t="n">
        <v>1.4318</v>
      </c>
    </row>
    <row r="8433" customFormat="false" ht="12.75" hidden="false" customHeight="false" outlineLevel="0" collapsed="false">
      <c r="A8433" s="1" t="n">
        <v>4.2155E-008</v>
      </c>
      <c r="B8433" s="4" t="n">
        <v>1</v>
      </c>
      <c r="C8433" s="4" t="n">
        <v>2.9821</v>
      </c>
      <c r="D8433" s="4" t="n">
        <v>1.4318</v>
      </c>
    </row>
    <row r="8434" customFormat="false" ht="12.75" hidden="false" customHeight="false" outlineLevel="0" collapsed="false">
      <c r="A8434" s="1" t="n">
        <v>4.216E-008</v>
      </c>
      <c r="B8434" s="4" t="n">
        <v>1</v>
      </c>
      <c r="C8434" s="4" t="n">
        <v>2.9821</v>
      </c>
      <c r="D8434" s="4" t="n">
        <v>1.4318</v>
      </c>
    </row>
    <row r="8435" customFormat="false" ht="12.75" hidden="false" customHeight="false" outlineLevel="0" collapsed="false">
      <c r="A8435" s="1" t="n">
        <v>4.2165E-008</v>
      </c>
      <c r="B8435" s="4" t="n">
        <v>1</v>
      </c>
      <c r="C8435" s="4" t="n">
        <v>2.982</v>
      </c>
      <c r="D8435" s="4" t="n">
        <v>1.4318</v>
      </c>
    </row>
    <row r="8436" customFormat="false" ht="12.75" hidden="false" customHeight="false" outlineLevel="0" collapsed="false">
      <c r="A8436" s="1" t="n">
        <v>4.217E-008</v>
      </c>
      <c r="B8436" s="4" t="n">
        <v>1</v>
      </c>
      <c r="C8436" s="4" t="n">
        <v>2.982</v>
      </c>
      <c r="D8436" s="4" t="n">
        <v>1.4318</v>
      </c>
    </row>
    <row r="8437" customFormat="false" ht="12.75" hidden="false" customHeight="false" outlineLevel="0" collapsed="false">
      <c r="A8437" s="1" t="n">
        <v>4.2175E-008</v>
      </c>
      <c r="B8437" s="4" t="n">
        <v>1</v>
      </c>
      <c r="C8437" s="4" t="n">
        <v>2.982</v>
      </c>
      <c r="D8437" s="4" t="n">
        <v>1.4318</v>
      </c>
    </row>
    <row r="8438" customFormat="false" ht="12.75" hidden="false" customHeight="false" outlineLevel="0" collapsed="false">
      <c r="A8438" s="1" t="n">
        <v>4.218E-008</v>
      </c>
      <c r="B8438" s="4" t="n">
        <v>1</v>
      </c>
      <c r="C8438" s="4" t="n">
        <v>2.9819</v>
      </c>
      <c r="D8438" s="4" t="n">
        <v>1.4317</v>
      </c>
    </row>
    <row r="8439" customFormat="false" ht="12.75" hidden="false" customHeight="false" outlineLevel="0" collapsed="false">
      <c r="A8439" s="1" t="n">
        <v>4.2185E-008</v>
      </c>
      <c r="B8439" s="4" t="n">
        <v>1</v>
      </c>
      <c r="C8439" s="4" t="n">
        <v>2.9819</v>
      </c>
      <c r="D8439" s="4" t="n">
        <v>1.4317</v>
      </c>
    </row>
    <row r="8440" customFormat="false" ht="12.75" hidden="false" customHeight="false" outlineLevel="0" collapsed="false">
      <c r="A8440" s="1" t="n">
        <v>4.219E-008</v>
      </c>
      <c r="B8440" s="4" t="n">
        <v>1</v>
      </c>
      <c r="C8440" s="4" t="n">
        <v>2.9818</v>
      </c>
      <c r="D8440" s="4" t="n">
        <v>1.4317</v>
      </c>
    </row>
    <row r="8441" customFormat="false" ht="12.75" hidden="false" customHeight="false" outlineLevel="0" collapsed="false">
      <c r="A8441" s="1" t="n">
        <v>4.2195E-008</v>
      </c>
      <c r="B8441" s="4" t="n">
        <v>1</v>
      </c>
      <c r="C8441" s="4" t="n">
        <v>2.9818</v>
      </c>
      <c r="D8441" s="4" t="n">
        <v>1.4317</v>
      </c>
    </row>
    <row r="8442" customFormat="false" ht="12.75" hidden="false" customHeight="false" outlineLevel="0" collapsed="false">
      <c r="A8442" s="1" t="n">
        <v>4.22E-008</v>
      </c>
      <c r="B8442" s="4" t="n">
        <v>1</v>
      </c>
      <c r="C8442" s="4" t="n">
        <v>2.9818</v>
      </c>
      <c r="D8442" s="4" t="n">
        <v>1.4317</v>
      </c>
    </row>
    <row r="8443" customFormat="false" ht="12.75" hidden="false" customHeight="false" outlineLevel="0" collapsed="false">
      <c r="A8443" s="1" t="n">
        <v>4.2205E-008</v>
      </c>
      <c r="B8443" s="4" t="n">
        <v>1</v>
      </c>
      <c r="C8443" s="4" t="n">
        <v>2.9817</v>
      </c>
      <c r="D8443" s="4" t="n">
        <v>1.4317</v>
      </c>
    </row>
    <row r="8444" customFormat="false" ht="12.75" hidden="false" customHeight="false" outlineLevel="0" collapsed="false">
      <c r="A8444" s="1" t="n">
        <v>4.221E-008</v>
      </c>
      <c r="B8444" s="4" t="n">
        <v>1</v>
      </c>
      <c r="C8444" s="4" t="n">
        <v>2.9817</v>
      </c>
      <c r="D8444" s="4" t="n">
        <v>1.4317</v>
      </c>
    </row>
    <row r="8445" customFormat="false" ht="12.75" hidden="false" customHeight="false" outlineLevel="0" collapsed="false">
      <c r="A8445" s="1" t="n">
        <v>4.2215E-008</v>
      </c>
      <c r="B8445" s="4" t="n">
        <v>1</v>
      </c>
      <c r="C8445" s="4" t="n">
        <v>2.9816</v>
      </c>
      <c r="D8445" s="4" t="n">
        <v>1.4317</v>
      </c>
    </row>
    <row r="8446" customFormat="false" ht="12.75" hidden="false" customHeight="false" outlineLevel="0" collapsed="false">
      <c r="A8446" s="1" t="n">
        <v>4.222E-008</v>
      </c>
      <c r="B8446" s="4" t="n">
        <v>1</v>
      </c>
      <c r="C8446" s="4" t="n">
        <v>2.9816</v>
      </c>
      <c r="D8446" s="4" t="n">
        <v>1.4317</v>
      </c>
    </row>
    <row r="8447" customFormat="false" ht="12.75" hidden="false" customHeight="false" outlineLevel="0" collapsed="false">
      <c r="A8447" s="1" t="n">
        <v>4.2225E-008</v>
      </c>
      <c r="B8447" s="4" t="n">
        <v>1</v>
      </c>
      <c r="C8447" s="4" t="n">
        <v>2.9816</v>
      </c>
      <c r="D8447" s="4" t="n">
        <v>1.4317</v>
      </c>
    </row>
    <row r="8448" customFormat="false" ht="12.75" hidden="false" customHeight="false" outlineLevel="0" collapsed="false">
      <c r="A8448" s="1" t="n">
        <v>4.223E-008</v>
      </c>
      <c r="B8448" s="4" t="n">
        <v>1</v>
      </c>
      <c r="C8448" s="4" t="n">
        <v>2.9815</v>
      </c>
      <c r="D8448" s="4" t="n">
        <v>1.4317</v>
      </c>
    </row>
    <row r="8449" customFormat="false" ht="12.75" hidden="false" customHeight="false" outlineLevel="0" collapsed="false">
      <c r="A8449" s="1" t="n">
        <v>4.2235E-008</v>
      </c>
      <c r="B8449" s="4" t="n">
        <v>1</v>
      </c>
      <c r="C8449" s="4" t="n">
        <v>2.9815</v>
      </c>
      <c r="D8449" s="4" t="n">
        <v>1.4317</v>
      </c>
    </row>
    <row r="8450" customFormat="false" ht="12.75" hidden="false" customHeight="false" outlineLevel="0" collapsed="false">
      <c r="A8450" s="1" t="n">
        <v>4.224E-008</v>
      </c>
      <c r="B8450" s="4" t="n">
        <v>1</v>
      </c>
      <c r="C8450" s="4" t="n">
        <v>2.9814</v>
      </c>
      <c r="D8450" s="4" t="n">
        <v>1.4317</v>
      </c>
    </row>
    <row r="8451" customFormat="false" ht="12.75" hidden="false" customHeight="false" outlineLevel="0" collapsed="false">
      <c r="A8451" s="1" t="n">
        <v>4.2245E-008</v>
      </c>
      <c r="B8451" s="4" t="n">
        <v>1</v>
      </c>
      <c r="C8451" s="4" t="n">
        <v>2.9814</v>
      </c>
      <c r="D8451" s="4" t="n">
        <v>1.4317</v>
      </c>
    </row>
    <row r="8452" customFormat="false" ht="12.75" hidden="false" customHeight="false" outlineLevel="0" collapsed="false">
      <c r="A8452" s="1" t="n">
        <v>4.225E-008</v>
      </c>
      <c r="B8452" s="4" t="n">
        <v>1</v>
      </c>
      <c r="C8452" s="4" t="n">
        <v>2.9814</v>
      </c>
      <c r="D8452" s="4" t="n">
        <v>1.4317</v>
      </c>
    </row>
    <row r="8453" customFormat="false" ht="12.75" hidden="false" customHeight="false" outlineLevel="0" collapsed="false">
      <c r="A8453" s="1" t="n">
        <v>4.2255E-008</v>
      </c>
      <c r="B8453" s="4" t="n">
        <v>1</v>
      </c>
      <c r="C8453" s="4" t="n">
        <v>2.9813</v>
      </c>
      <c r="D8453" s="4" t="n">
        <v>1.4317</v>
      </c>
    </row>
    <row r="8454" customFormat="false" ht="12.75" hidden="false" customHeight="false" outlineLevel="0" collapsed="false">
      <c r="A8454" s="1" t="n">
        <v>4.226E-008</v>
      </c>
      <c r="B8454" s="4" t="n">
        <v>1</v>
      </c>
      <c r="C8454" s="4" t="n">
        <v>2.9813</v>
      </c>
      <c r="D8454" s="4" t="n">
        <v>1.4316</v>
      </c>
    </row>
    <row r="8455" customFormat="false" ht="12.75" hidden="false" customHeight="false" outlineLevel="0" collapsed="false">
      <c r="A8455" s="1" t="n">
        <v>4.2265E-008</v>
      </c>
      <c r="B8455" s="4" t="n">
        <v>1</v>
      </c>
      <c r="C8455" s="4" t="n">
        <v>2.9813</v>
      </c>
      <c r="D8455" s="4" t="n">
        <v>1.4316</v>
      </c>
    </row>
    <row r="8456" customFormat="false" ht="12.75" hidden="false" customHeight="false" outlineLevel="0" collapsed="false">
      <c r="A8456" s="1" t="n">
        <v>4.227E-008</v>
      </c>
      <c r="B8456" s="4" t="n">
        <v>1</v>
      </c>
      <c r="C8456" s="4" t="n">
        <v>2.9812</v>
      </c>
      <c r="D8456" s="4" t="n">
        <v>1.4316</v>
      </c>
    </row>
    <row r="8457" customFormat="false" ht="12.75" hidden="false" customHeight="false" outlineLevel="0" collapsed="false">
      <c r="A8457" s="1" t="n">
        <v>4.2275E-008</v>
      </c>
      <c r="B8457" s="4" t="n">
        <v>1</v>
      </c>
      <c r="C8457" s="4" t="n">
        <v>2.9812</v>
      </c>
      <c r="D8457" s="4" t="n">
        <v>1.4316</v>
      </c>
    </row>
    <row r="8458" customFormat="false" ht="12.75" hidden="false" customHeight="false" outlineLevel="0" collapsed="false">
      <c r="A8458" s="1" t="n">
        <v>4.228E-008</v>
      </c>
      <c r="B8458" s="4" t="n">
        <v>1</v>
      </c>
      <c r="C8458" s="4" t="n">
        <v>2.9811</v>
      </c>
      <c r="D8458" s="4" t="n">
        <v>1.4316</v>
      </c>
    </row>
    <row r="8459" customFormat="false" ht="12.75" hidden="false" customHeight="false" outlineLevel="0" collapsed="false">
      <c r="A8459" s="1" t="n">
        <v>4.2285E-008</v>
      </c>
      <c r="B8459" s="4" t="n">
        <v>1</v>
      </c>
      <c r="C8459" s="4" t="n">
        <v>2.9811</v>
      </c>
      <c r="D8459" s="4" t="n">
        <v>1.4316</v>
      </c>
    </row>
    <row r="8460" customFormat="false" ht="12.75" hidden="false" customHeight="false" outlineLevel="0" collapsed="false">
      <c r="A8460" s="1" t="n">
        <v>4.229E-008</v>
      </c>
      <c r="B8460" s="4" t="n">
        <v>1</v>
      </c>
      <c r="C8460" s="4" t="n">
        <v>2.9811</v>
      </c>
      <c r="D8460" s="4" t="n">
        <v>1.4316</v>
      </c>
    </row>
    <row r="8461" customFormat="false" ht="12.75" hidden="false" customHeight="false" outlineLevel="0" collapsed="false">
      <c r="A8461" s="1" t="n">
        <v>4.2295E-008</v>
      </c>
      <c r="B8461" s="4" t="n">
        <v>1</v>
      </c>
      <c r="C8461" s="4" t="n">
        <v>2.981</v>
      </c>
      <c r="D8461" s="4" t="n">
        <v>1.4316</v>
      </c>
    </row>
    <row r="8462" customFormat="false" ht="12.75" hidden="false" customHeight="false" outlineLevel="0" collapsed="false">
      <c r="A8462" s="1" t="n">
        <v>4.23E-008</v>
      </c>
      <c r="B8462" s="4" t="n">
        <v>1</v>
      </c>
      <c r="C8462" s="4" t="n">
        <v>2.981</v>
      </c>
      <c r="D8462" s="4" t="n">
        <v>1.4316</v>
      </c>
    </row>
    <row r="8463" customFormat="false" ht="12.75" hidden="false" customHeight="false" outlineLevel="0" collapsed="false">
      <c r="A8463" s="1" t="n">
        <v>4.2305E-008</v>
      </c>
      <c r="B8463" s="4" t="n">
        <v>1</v>
      </c>
      <c r="C8463" s="4" t="n">
        <v>2.981</v>
      </c>
      <c r="D8463" s="4" t="n">
        <v>1.4316</v>
      </c>
    </row>
    <row r="8464" customFormat="false" ht="12.75" hidden="false" customHeight="false" outlineLevel="0" collapsed="false">
      <c r="A8464" s="1" t="n">
        <v>4.231E-008</v>
      </c>
      <c r="B8464" s="4" t="n">
        <v>1</v>
      </c>
      <c r="C8464" s="4" t="n">
        <v>2.9809</v>
      </c>
      <c r="D8464" s="4" t="n">
        <v>1.4316</v>
      </c>
    </row>
    <row r="8465" customFormat="false" ht="12.75" hidden="false" customHeight="false" outlineLevel="0" collapsed="false">
      <c r="A8465" s="1" t="n">
        <v>4.2315E-008</v>
      </c>
      <c r="B8465" s="4" t="n">
        <v>1</v>
      </c>
      <c r="C8465" s="4" t="n">
        <v>2.9809</v>
      </c>
      <c r="D8465" s="4" t="n">
        <v>1.4316</v>
      </c>
    </row>
    <row r="8466" customFormat="false" ht="12.75" hidden="false" customHeight="false" outlineLevel="0" collapsed="false">
      <c r="A8466" s="1" t="n">
        <v>4.232E-008</v>
      </c>
      <c r="B8466" s="4" t="n">
        <v>1</v>
      </c>
      <c r="C8466" s="4" t="n">
        <v>2.9809</v>
      </c>
      <c r="D8466" s="4" t="n">
        <v>1.4316</v>
      </c>
    </row>
    <row r="8467" customFormat="false" ht="12.75" hidden="false" customHeight="false" outlineLevel="0" collapsed="false">
      <c r="A8467" s="1" t="n">
        <v>4.2325E-008</v>
      </c>
      <c r="B8467" s="4" t="n">
        <v>1</v>
      </c>
      <c r="C8467" s="4" t="n">
        <v>2.9808</v>
      </c>
      <c r="D8467" s="4" t="n">
        <v>1.4316</v>
      </c>
    </row>
    <row r="8468" customFormat="false" ht="12.75" hidden="false" customHeight="false" outlineLevel="0" collapsed="false">
      <c r="A8468" s="1" t="n">
        <v>4.233E-008</v>
      </c>
      <c r="B8468" s="4" t="n">
        <v>1</v>
      </c>
      <c r="C8468" s="4" t="n">
        <v>2.9808</v>
      </c>
      <c r="D8468" s="4" t="n">
        <v>1.4316</v>
      </c>
    </row>
    <row r="8469" customFormat="false" ht="12.75" hidden="false" customHeight="false" outlineLevel="0" collapsed="false">
      <c r="A8469" s="1" t="n">
        <v>4.2335E-008</v>
      </c>
      <c r="B8469" s="4" t="n">
        <v>1</v>
      </c>
      <c r="C8469" s="4" t="n">
        <v>2.9808</v>
      </c>
      <c r="D8469" s="4" t="n">
        <v>1.4316</v>
      </c>
    </row>
    <row r="8470" customFormat="false" ht="12.75" hidden="false" customHeight="false" outlineLevel="0" collapsed="false">
      <c r="A8470" s="1" t="n">
        <v>4.234E-008</v>
      </c>
      <c r="B8470" s="4" t="n">
        <v>1</v>
      </c>
      <c r="C8470" s="4" t="n">
        <v>2.9807</v>
      </c>
      <c r="D8470" s="4" t="n">
        <v>1.4316</v>
      </c>
    </row>
    <row r="8471" customFormat="false" ht="12.75" hidden="false" customHeight="false" outlineLevel="0" collapsed="false">
      <c r="A8471" s="1" t="n">
        <v>4.2345E-008</v>
      </c>
      <c r="B8471" s="4" t="n">
        <v>1</v>
      </c>
      <c r="C8471" s="4" t="n">
        <v>2.9807</v>
      </c>
      <c r="D8471" s="4" t="n">
        <v>1.4316</v>
      </c>
    </row>
    <row r="8472" customFormat="false" ht="12.75" hidden="false" customHeight="false" outlineLevel="0" collapsed="false">
      <c r="A8472" s="1" t="n">
        <v>4.235E-008</v>
      </c>
      <c r="B8472" s="4" t="n">
        <v>1</v>
      </c>
      <c r="C8472" s="4" t="n">
        <v>2.9807</v>
      </c>
      <c r="D8472" s="4" t="n">
        <v>1.4315</v>
      </c>
    </row>
    <row r="8473" customFormat="false" ht="12.75" hidden="false" customHeight="false" outlineLevel="0" collapsed="false">
      <c r="A8473" s="1" t="n">
        <v>4.2355E-008</v>
      </c>
      <c r="B8473" s="4" t="n">
        <v>1</v>
      </c>
      <c r="C8473" s="4" t="n">
        <v>2.9806</v>
      </c>
      <c r="D8473" s="4" t="n">
        <v>1.4315</v>
      </c>
    </row>
    <row r="8474" customFormat="false" ht="12.75" hidden="false" customHeight="false" outlineLevel="0" collapsed="false">
      <c r="A8474" s="1" t="n">
        <v>4.236E-008</v>
      </c>
      <c r="B8474" s="4" t="n">
        <v>1</v>
      </c>
      <c r="C8474" s="4" t="n">
        <v>2.9806</v>
      </c>
      <c r="D8474" s="4" t="n">
        <v>1.4315</v>
      </c>
    </row>
    <row r="8475" customFormat="false" ht="12.75" hidden="false" customHeight="false" outlineLevel="0" collapsed="false">
      <c r="A8475" s="1" t="n">
        <v>4.2365E-008</v>
      </c>
      <c r="B8475" s="4" t="n">
        <v>1</v>
      </c>
      <c r="C8475" s="4" t="n">
        <v>2.9806</v>
      </c>
      <c r="D8475" s="4" t="n">
        <v>1.4315</v>
      </c>
    </row>
    <row r="8476" customFormat="false" ht="12.75" hidden="false" customHeight="false" outlineLevel="0" collapsed="false">
      <c r="A8476" s="1" t="n">
        <v>4.237E-008</v>
      </c>
      <c r="B8476" s="4" t="n">
        <v>1</v>
      </c>
      <c r="C8476" s="4" t="n">
        <v>2.9805</v>
      </c>
      <c r="D8476" s="4" t="n">
        <v>1.4315</v>
      </c>
    </row>
    <row r="8477" customFormat="false" ht="12.75" hidden="false" customHeight="false" outlineLevel="0" collapsed="false">
      <c r="A8477" s="1" t="n">
        <v>4.2375E-008</v>
      </c>
      <c r="B8477" s="4" t="n">
        <v>1</v>
      </c>
      <c r="C8477" s="4" t="n">
        <v>2.9805</v>
      </c>
      <c r="D8477" s="4" t="n">
        <v>1.4315</v>
      </c>
    </row>
    <row r="8478" customFormat="false" ht="12.75" hidden="false" customHeight="false" outlineLevel="0" collapsed="false">
      <c r="A8478" s="1" t="n">
        <v>4.238E-008</v>
      </c>
      <c r="B8478" s="4" t="n">
        <v>1</v>
      </c>
      <c r="C8478" s="4" t="n">
        <v>2.9805</v>
      </c>
      <c r="D8478" s="4" t="n">
        <v>1.4315</v>
      </c>
    </row>
    <row r="8479" customFormat="false" ht="12.75" hidden="false" customHeight="false" outlineLevel="0" collapsed="false">
      <c r="A8479" s="1" t="n">
        <v>4.2385E-008</v>
      </c>
      <c r="B8479" s="4" t="n">
        <v>1</v>
      </c>
      <c r="C8479" s="4" t="n">
        <v>2.9804</v>
      </c>
      <c r="D8479" s="4" t="n">
        <v>1.4315</v>
      </c>
    </row>
    <row r="8480" customFormat="false" ht="12.75" hidden="false" customHeight="false" outlineLevel="0" collapsed="false">
      <c r="A8480" s="1" t="n">
        <v>4.239E-008</v>
      </c>
      <c r="B8480" s="4" t="n">
        <v>1</v>
      </c>
      <c r="C8480" s="4" t="n">
        <v>2.9804</v>
      </c>
      <c r="D8480" s="4" t="n">
        <v>1.4315</v>
      </c>
    </row>
    <row r="8481" customFormat="false" ht="12.75" hidden="false" customHeight="false" outlineLevel="0" collapsed="false">
      <c r="A8481" s="1" t="n">
        <v>4.2395E-008</v>
      </c>
      <c r="B8481" s="4" t="n">
        <v>1</v>
      </c>
      <c r="C8481" s="4" t="n">
        <v>2.9804</v>
      </c>
      <c r="D8481" s="4" t="n">
        <v>1.4315</v>
      </c>
    </row>
    <row r="8482" customFormat="false" ht="12.75" hidden="false" customHeight="false" outlineLevel="0" collapsed="false">
      <c r="A8482" s="1" t="n">
        <v>4.24E-008</v>
      </c>
      <c r="B8482" s="4" t="n">
        <v>1</v>
      </c>
      <c r="C8482" s="4" t="n">
        <v>2.9803</v>
      </c>
      <c r="D8482" s="4" t="n">
        <v>1.4315</v>
      </c>
    </row>
    <row r="8483" customFormat="false" ht="12.75" hidden="false" customHeight="false" outlineLevel="0" collapsed="false">
      <c r="A8483" s="1" t="n">
        <v>4.2405E-008</v>
      </c>
      <c r="B8483" s="4" t="n">
        <v>1</v>
      </c>
      <c r="C8483" s="4" t="n">
        <v>2.9803</v>
      </c>
      <c r="D8483" s="4" t="n">
        <v>1.4315</v>
      </c>
    </row>
    <row r="8484" customFormat="false" ht="12.75" hidden="false" customHeight="false" outlineLevel="0" collapsed="false">
      <c r="A8484" s="1" t="n">
        <v>4.241E-008</v>
      </c>
      <c r="B8484" s="4" t="n">
        <v>1</v>
      </c>
      <c r="C8484" s="4" t="n">
        <v>2.9803</v>
      </c>
      <c r="D8484" s="4" t="n">
        <v>1.4315</v>
      </c>
    </row>
    <row r="8485" customFormat="false" ht="12.75" hidden="false" customHeight="false" outlineLevel="0" collapsed="false">
      <c r="A8485" s="1" t="n">
        <v>4.2415E-008</v>
      </c>
      <c r="B8485" s="4" t="n">
        <v>1</v>
      </c>
      <c r="C8485" s="4" t="n">
        <v>2.9802</v>
      </c>
      <c r="D8485" s="4" t="n">
        <v>1.4315</v>
      </c>
    </row>
    <row r="8486" customFormat="false" ht="12.75" hidden="false" customHeight="false" outlineLevel="0" collapsed="false">
      <c r="A8486" s="1" t="n">
        <v>4.242E-008</v>
      </c>
      <c r="B8486" s="4" t="n">
        <v>1</v>
      </c>
      <c r="C8486" s="4" t="n">
        <v>2.9802</v>
      </c>
      <c r="D8486" s="4" t="n">
        <v>1.4315</v>
      </c>
    </row>
    <row r="8487" customFormat="false" ht="12.75" hidden="false" customHeight="false" outlineLevel="0" collapsed="false">
      <c r="A8487" s="1" t="n">
        <v>4.2425E-008</v>
      </c>
      <c r="B8487" s="4" t="n">
        <v>1</v>
      </c>
      <c r="C8487" s="4" t="n">
        <v>2.9802</v>
      </c>
      <c r="D8487" s="4" t="n">
        <v>1.4315</v>
      </c>
    </row>
    <row r="8488" customFormat="false" ht="12.75" hidden="false" customHeight="false" outlineLevel="0" collapsed="false">
      <c r="A8488" s="1" t="n">
        <v>4.243E-008</v>
      </c>
      <c r="B8488" s="4" t="n">
        <v>1</v>
      </c>
      <c r="C8488" s="4" t="n">
        <v>2.9801</v>
      </c>
      <c r="D8488" s="4" t="n">
        <v>1.4315</v>
      </c>
    </row>
    <row r="8489" customFormat="false" ht="12.75" hidden="false" customHeight="false" outlineLevel="0" collapsed="false">
      <c r="A8489" s="1" t="n">
        <v>4.2435E-008</v>
      </c>
      <c r="B8489" s="4" t="n">
        <v>1</v>
      </c>
      <c r="C8489" s="4" t="n">
        <v>2.9801</v>
      </c>
      <c r="D8489" s="4" t="n">
        <v>1.4315</v>
      </c>
    </row>
    <row r="8490" customFormat="false" ht="12.75" hidden="false" customHeight="false" outlineLevel="0" collapsed="false">
      <c r="A8490" s="1" t="n">
        <v>4.244E-008</v>
      </c>
      <c r="B8490" s="4" t="n">
        <v>1</v>
      </c>
      <c r="C8490" s="4" t="n">
        <v>2.9801</v>
      </c>
      <c r="D8490" s="4" t="n">
        <v>1.4315</v>
      </c>
    </row>
    <row r="8491" customFormat="false" ht="12.75" hidden="false" customHeight="false" outlineLevel="0" collapsed="false">
      <c r="A8491" s="1" t="n">
        <v>4.2445E-008</v>
      </c>
      <c r="B8491" s="4" t="n">
        <v>1</v>
      </c>
      <c r="C8491" s="4" t="n">
        <v>2.98</v>
      </c>
      <c r="D8491" s="4" t="n">
        <v>1.4315</v>
      </c>
    </row>
    <row r="8492" customFormat="false" ht="12.75" hidden="false" customHeight="false" outlineLevel="0" collapsed="false">
      <c r="A8492" s="1" t="n">
        <v>4.245E-008</v>
      </c>
      <c r="B8492" s="4" t="n">
        <v>1</v>
      </c>
      <c r="C8492" s="4" t="n">
        <v>2.98</v>
      </c>
      <c r="D8492" s="4" t="n">
        <v>1.4315</v>
      </c>
    </row>
    <row r="8493" customFormat="false" ht="12.75" hidden="false" customHeight="false" outlineLevel="0" collapsed="false">
      <c r="A8493" s="1" t="n">
        <v>4.2455E-008</v>
      </c>
      <c r="B8493" s="4" t="n">
        <v>1</v>
      </c>
      <c r="C8493" s="4" t="n">
        <v>2.98</v>
      </c>
      <c r="D8493" s="4" t="n">
        <v>1.4315</v>
      </c>
    </row>
    <row r="8494" customFormat="false" ht="12.75" hidden="false" customHeight="false" outlineLevel="0" collapsed="false">
      <c r="A8494" s="1" t="n">
        <v>4.246E-008</v>
      </c>
      <c r="B8494" s="4" t="n">
        <v>1</v>
      </c>
      <c r="C8494" s="4" t="n">
        <v>2.98</v>
      </c>
      <c r="D8494" s="4" t="n">
        <v>1.4315</v>
      </c>
    </row>
    <row r="8495" customFormat="false" ht="12.75" hidden="false" customHeight="false" outlineLevel="0" collapsed="false">
      <c r="A8495" s="1" t="n">
        <v>4.2465E-008</v>
      </c>
      <c r="B8495" s="4" t="n">
        <v>1</v>
      </c>
      <c r="C8495" s="4" t="n">
        <v>2.9799</v>
      </c>
      <c r="D8495" s="4" t="n">
        <v>1.4314</v>
      </c>
    </row>
    <row r="8496" customFormat="false" ht="12.75" hidden="false" customHeight="false" outlineLevel="0" collapsed="false">
      <c r="A8496" s="1" t="n">
        <v>4.247E-008</v>
      </c>
      <c r="B8496" s="4" t="n">
        <v>1</v>
      </c>
      <c r="C8496" s="4" t="n">
        <v>2.9799</v>
      </c>
      <c r="D8496" s="4" t="n">
        <v>1.4314</v>
      </c>
    </row>
    <row r="8497" customFormat="false" ht="12.75" hidden="false" customHeight="false" outlineLevel="0" collapsed="false">
      <c r="A8497" s="1" t="n">
        <v>4.2475E-008</v>
      </c>
      <c r="B8497" s="4" t="n">
        <v>1</v>
      </c>
      <c r="C8497" s="4" t="n">
        <v>2.9799</v>
      </c>
      <c r="D8497" s="4" t="n">
        <v>1.4314</v>
      </c>
    </row>
    <row r="8498" customFormat="false" ht="12.75" hidden="false" customHeight="false" outlineLevel="0" collapsed="false">
      <c r="A8498" s="1" t="n">
        <v>4.248E-008</v>
      </c>
      <c r="B8498" s="4" t="n">
        <v>1</v>
      </c>
      <c r="C8498" s="4" t="n">
        <v>2.9798</v>
      </c>
      <c r="D8498" s="4" t="n">
        <v>1.4314</v>
      </c>
    </row>
    <row r="8499" customFormat="false" ht="12.75" hidden="false" customHeight="false" outlineLevel="0" collapsed="false">
      <c r="A8499" s="1" t="n">
        <v>4.2485E-008</v>
      </c>
      <c r="B8499" s="4" t="n">
        <v>1</v>
      </c>
      <c r="C8499" s="4" t="n">
        <v>2.9798</v>
      </c>
      <c r="D8499" s="4" t="n">
        <v>1.4314</v>
      </c>
    </row>
    <row r="8500" customFormat="false" ht="12.75" hidden="false" customHeight="false" outlineLevel="0" collapsed="false">
      <c r="A8500" s="1" t="n">
        <v>4.249E-008</v>
      </c>
      <c r="B8500" s="4" t="n">
        <v>1</v>
      </c>
      <c r="C8500" s="4" t="n">
        <v>2.9798</v>
      </c>
      <c r="D8500" s="4" t="n">
        <v>1.4314</v>
      </c>
    </row>
    <row r="8501" customFormat="false" ht="12.75" hidden="false" customHeight="false" outlineLevel="0" collapsed="false">
      <c r="A8501" s="1" t="n">
        <v>4.2495E-008</v>
      </c>
      <c r="B8501" s="4" t="n">
        <v>1</v>
      </c>
      <c r="C8501" s="4" t="n">
        <v>2.9798</v>
      </c>
      <c r="D8501" s="4" t="n">
        <v>1.4314</v>
      </c>
    </row>
    <row r="8502" customFormat="false" ht="12.75" hidden="false" customHeight="false" outlineLevel="0" collapsed="false">
      <c r="A8502" s="1" t="n">
        <v>4.25E-008</v>
      </c>
      <c r="B8502" s="4" t="n">
        <v>1</v>
      </c>
      <c r="C8502" s="4" t="n">
        <v>2.9797</v>
      </c>
      <c r="D8502" s="4" t="n">
        <v>1.4314</v>
      </c>
    </row>
    <row r="8503" customFormat="false" ht="12.75" hidden="false" customHeight="false" outlineLevel="0" collapsed="false">
      <c r="A8503" s="1" t="n">
        <v>4.2505E-008</v>
      </c>
      <c r="B8503" s="4" t="n">
        <v>1</v>
      </c>
      <c r="C8503" s="4" t="n">
        <v>2.9797</v>
      </c>
      <c r="D8503" s="4" t="n">
        <v>1.4314</v>
      </c>
    </row>
    <row r="8504" customFormat="false" ht="12.75" hidden="false" customHeight="false" outlineLevel="0" collapsed="false">
      <c r="A8504" s="1" t="n">
        <v>4.251E-008</v>
      </c>
      <c r="B8504" s="4" t="n">
        <v>1</v>
      </c>
      <c r="C8504" s="4" t="n">
        <v>2.9797</v>
      </c>
      <c r="D8504" s="4" t="n">
        <v>1.4314</v>
      </c>
    </row>
    <row r="8505" customFormat="false" ht="12.75" hidden="false" customHeight="false" outlineLevel="0" collapsed="false">
      <c r="A8505" s="1" t="n">
        <v>4.2515E-008</v>
      </c>
      <c r="B8505" s="4" t="n">
        <v>1</v>
      </c>
      <c r="C8505" s="4" t="n">
        <v>2.9796</v>
      </c>
      <c r="D8505" s="4" t="n">
        <v>1.4314</v>
      </c>
    </row>
    <row r="8506" customFormat="false" ht="12.75" hidden="false" customHeight="false" outlineLevel="0" collapsed="false">
      <c r="A8506" s="1" t="n">
        <v>4.252E-008</v>
      </c>
      <c r="B8506" s="4" t="n">
        <v>1</v>
      </c>
      <c r="C8506" s="4" t="n">
        <v>2.9796</v>
      </c>
      <c r="D8506" s="4" t="n">
        <v>1.4314</v>
      </c>
    </row>
    <row r="8507" customFormat="false" ht="12.75" hidden="false" customHeight="false" outlineLevel="0" collapsed="false">
      <c r="A8507" s="1" t="n">
        <v>4.2525E-008</v>
      </c>
      <c r="B8507" s="4" t="n">
        <v>1</v>
      </c>
      <c r="C8507" s="4" t="n">
        <v>2.9796</v>
      </c>
      <c r="D8507" s="4" t="n">
        <v>1.4314</v>
      </c>
    </row>
    <row r="8508" customFormat="false" ht="12.75" hidden="false" customHeight="false" outlineLevel="0" collapsed="false">
      <c r="A8508" s="1" t="n">
        <v>4.253E-008</v>
      </c>
      <c r="B8508" s="4" t="n">
        <v>1</v>
      </c>
      <c r="C8508" s="4" t="n">
        <v>2.9796</v>
      </c>
      <c r="D8508" s="4" t="n">
        <v>1.4314</v>
      </c>
    </row>
    <row r="8509" customFormat="false" ht="12.75" hidden="false" customHeight="false" outlineLevel="0" collapsed="false">
      <c r="A8509" s="1" t="n">
        <v>4.2535E-008</v>
      </c>
      <c r="B8509" s="4" t="n">
        <v>1</v>
      </c>
      <c r="C8509" s="4" t="n">
        <v>2.9795</v>
      </c>
      <c r="D8509" s="4" t="n">
        <v>1.4314</v>
      </c>
    </row>
    <row r="8510" customFormat="false" ht="12.75" hidden="false" customHeight="false" outlineLevel="0" collapsed="false">
      <c r="A8510" s="1" t="n">
        <v>4.254E-008</v>
      </c>
      <c r="B8510" s="4" t="n">
        <v>1</v>
      </c>
      <c r="C8510" s="4" t="n">
        <v>2.9795</v>
      </c>
      <c r="D8510" s="4" t="n">
        <v>1.4314</v>
      </c>
    </row>
    <row r="8511" customFormat="false" ht="12.75" hidden="false" customHeight="false" outlineLevel="0" collapsed="false">
      <c r="A8511" s="1" t="n">
        <v>4.2545E-008</v>
      </c>
      <c r="B8511" s="4" t="n">
        <v>1</v>
      </c>
      <c r="C8511" s="4" t="n">
        <v>2.9795</v>
      </c>
      <c r="D8511" s="4" t="n">
        <v>1.4314</v>
      </c>
    </row>
    <row r="8512" customFormat="false" ht="12.75" hidden="false" customHeight="false" outlineLevel="0" collapsed="false">
      <c r="A8512" s="1" t="n">
        <v>4.255E-008</v>
      </c>
      <c r="B8512" s="4" t="n">
        <v>1</v>
      </c>
      <c r="C8512" s="4" t="n">
        <v>2.9794</v>
      </c>
      <c r="D8512" s="4" t="n">
        <v>1.4314</v>
      </c>
    </row>
    <row r="8513" customFormat="false" ht="12.75" hidden="false" customHeight="false" outlineLevel="0" collapsed="false">
      <c r="A8513" s="1" t="n">
        <v>4.2555E-008</v>
      </c>
      <c r="B8513" s="4" t="n">
        <v>1</v>
      </c>
      <c r="C8513" s="4" t="n">
        <v>2.9794</v>
      </c>
      <c r="D8513" s="4" t="n">
        <v>1.4314</v>
      </c>
    </row>
    <row r="8514" customFormat="false" ht="12.75" hidden="false" customHeight="false" outlineLevel="0" collapsed="false">
      <c r="A8514" s="1" t="n">
        <v>4.256E-008</v>
      </c>
      <c r="B8514" s="4" t="n">
        <v>1</v>
      </c>
      <c r="C8514" s="4" t="n">
        <v>2.9794</v>
      </c>
      <c r="D8514" s="4" t="n">
        <v>1.4314</v>
      </c>
    </row>
    <row r="8515" customFormat="false" ht="12.75" hidden="false" customHeight="false" outlineLevel="0" collapsed="false">
      <c r="A8515" s="1" t="n">
        <v>4.2565E-008</v>
      </c>
      <c r="B8515" s="4" t="n">
        <v>1</v>
      </c>
      <c r="C8515" s="4" t="n">
        <v>2.9794</v>
      </c>
      <c r="D8515" s="4" t="n">
        <v>1.4314</v>
      </c>
    </row>
    <row r="8516" customFormat="false" ht="12.75" hidden="false" customHeight="false" outlineLevel="0" collapsed="false">
      <c r="A8516" s="1" t="n">
        <v>4.257E-008</v>
      </c>
      <c r="B8516" s="4" t="n">
        <v>1</v>
      </c>
      <c r="C8516" s="4" t="n">
        <v>2.9793</v>
      </c>
      <c r="D8516" s="4" t="n">
        <v>1.4314</v>
      </c>
    </row>
    <row r="8517" customFormat="false" ht="12.75" hidden="false" customHeight="false" outlineLevel="0" collapsed="false">
      <c r="A8517" s="1" t="n">
        <v>4.2575E-008</v>
      </c>
      <c r="B8517" s="4" t="n">
        <v>1</v>
      </c>
      <c r="C8517" s="4" t="n">
        <v>2.9793</v>
      </c>
      <c r="D8517" s="4" t="n">
        <v>1.4314</v>
      </c>
    </row>
    <row r="8518" customFormat="false" ht="12.75" hidden="false" customHeight="false" outlineLevel="0" collapsed="false">
      <c r="A8518" s="1" t="n">
        <v>4.258E-008</v>
      </c>
      <c r="B8518" s="4" t="n">
        <v>1</v>
      </c>
      <c r="C8518" s="4" t="n">
        <v>2.9793</v>
      </c>
      <c r="D8518" s="4" t="n">
        <v>1.4313</v>
      </c>
    </row>
    <row r="8519" customFormat="false" ht="12.75" hidden="false" customHeight="false" outlineLevel="0" collapsed="false">
      <c r="A8519" s="1" t="n">
        <v>4.2585E-008</v>
      </c>
      <c r="B8519" s="4" t="n">
        <v>1</v>
      </c>
      <c r="C8519" s="4" t="n">
        <v>2.9793</v>
      </c>
      <c r="D8519" s="4" t="n">
        <v>1.4313</v>
      </c>
    </row>
    <row r="8520" customFormat="false" ht="12.75" hidden="false" customHeight="false" outlineLevel="0" collapsed="false">
      <c r="A8520" s="1" t="n">
        <v>4.259E-008</v>
      </c>
      <c r="B8520" s="4" t="n">
        <v>1</v>
      </c>
      <c r="C8520" s="4" t="n">
        <v>2.9792</v>
      </c>
      <c r="D8520" s="4" t="n">
        <v>1.4313</v>
      </c>
    </row>
    <row r="8521" customFormat="false" ht="12.75" hidden="false" customHeight="false" outlineLevel="0" collapsed="false">
      <c r="A8521" s="1" t="n">
        <v>4.2595E-008</v>
      </c>
      <c r="B8521" s="4" t="n">
        <v>1</v>
      </c>
      <c r="C8521" s="4" t="n">
        <v>2.9792</v>
      </c>
      <c r="D8521" s="4" t="n">
        <v>1.4313</v>
      </c>
    </row>
    <row r="8522" customFormat="false" ht="12.75" hidden="false" customHeight="false" outlineLevel="0" collapsed="false">
      <c r="A8522" s="1" t="n">
        <v>4.26E-008</v>
      </c>
      <c r="B8522" s="4" t="n">
        <v>1</v>
      </c>
      <c r="C8522" s="4" t="n">
        <v>2.9792</v>
      </c>
      <c r="D8522" s="4" t="n">
        <v>1.4313</v>
      </c>
    </row>
    <row r="8523" customFormat="false" ht="12.75" hidden="false" customHeight="false" outlineLevel="0" collapsed="false">
      <c r="A8523" s="1" t="n">
        <v>4.2605E-008</v>
      </c>
      <c r="B8523" s="4" t="n">
        <v>1</v>
      </c>
      <c r="C8523" s="4" t="n">
        <v>2.9792</v>
      </c>
      <c r="D8523" s="4" t="n">
        <v>1.4313</v>
      </c>
    </row>
    <row r="8524" customFormat="false" ht="12.75" hidden="false" customHeight="false" outlineLevel="0" collapsed="false">
      <c r="A8524" s="1" t="n">
        <v>4.261E-008</v>
      </c>
      <c r="B8524" s="4" t="n">
        <v>1</v>
      </c>
      <c r="C8524" s="4" t="n">
        <v>2.9791</v>
      </c>
      <c r="D8524" s="4" t="n">
        <v>1.4313</v>
      </c>
    </row>
    <row r="8525" customFormat="false" ht="12.75" hidden="false" customHeight="false" outlineLevel="0" collapsed="false">
      <c r="A8525" s="1" t="n">
        <v>4.2615E-008</v>
      </c>
      <c r="B8525" s="4" t="n">
        <v>1</v>
      </c>
      <c r="C8525" s="4" t="n">
        <v>2.9791</v>
      </c>
      <c r="D8525" s="4" t="n">
        <v>1.4313</v>
      </c>
    </row>
    <row r="8526" customFormat="false" ht="12.75" hidden="false" customHeight="false" outlineLevel="0" collapsed="false">
      <c r="A8526" s="1" t="n">
        <v>4.262E-008</v>
      </c>
      <c r="B8526" s="4" t="n">
        <v>1</v>
      </c>
      <c r="C8526" s="4" t="n">
        <v>2.9791</v>
      </c>
      <c r="D8526" s="4" t="n">
        <v>1.4313</v>
      </c>
    </row>
    <row r="8527" customFormat="false" ht="12.75" hidden="false" customHeight="false" outlineLevel="0" collapsed="false">
      <c r="A8527" s="1" t="n">
        <v>4.2625E-008</v>
      </c>
      <c r="B8527" s="4" t="n">
        <v>1</v>
      </c>
      <c r="C8527" s="4" t="n">
        <v>2.9791</v>
      </c>
      <c r="D8527" s="4" t="n">
        <v>1.4313</v>
      </c>
    </row>
    <row r="8528" customFormat="false" ht="12.75" hidden="false" customHeight="false" outlineLevel="0" collapsed="false">
      <c r="A8528" s="1" t="n">
        <v>4.263E-008</v>
      </c>
      <c r="B8528" s="4" t="n">
        <v>1</v>
      </c>
      <c r="C8528" s="4" t="n">
        <v>2.979</v>
      </c>
      <c r="D8528" s="4" t="n">
        <v>1.4313</v>
      </c>
    </row>
    <row r="8529" customFormat="false" ht="12.75" hidden="false" customHeight="false" outlineLevel="0" collapsed="false">
      <c r="A8529" s="1" t="n">
        <v>4.2635E-008</v>
      </c>
      <c r="B8529" s="4" t="n">
        <v>1</v>
      </c>
      <c r="C8529" s="4" t="n">
        <v>2.979</v>
      </c>
      <c r="D8529" s="4" t="n">
        <v>1.4313</v>
      </c>
    </row>
    <row r="8530" customFormat="false" ht="12.75" hidden="false" customHeight="false" outlineLevel="0" collapsed="false">
      <c r="A8530" s="1" t="n">
        <v>4.264E-008</v>
      </c>
      <c r="B8530" s="4" t="n">
        <v>1</v>
      </c>
      <c r="C8530" s="4" t="n">
        <v>2.979</v>
      </c>
      <c r="D8530" s="4" t="n">
        <v>1.4313</v>
      </c>
    </row>
    <row r="8531" customFormat="false" ht="12.75" hidden="false" customHeight="false" outlineLevel="0" collapsed="false">
      <c r="A8531" s="1" t="n">
        <v>4.2645E-008</v>
      </c>
      <c r="B8531" s="4" t="n">
        <v>1</v>
      </c>
      <c r="C8531" s="4" t="n">
        <v>2.979</v>
      </c>
      <c r="D8531" s="4" t="n">
        <v>1.4313</v>
      </c>
    </row>
    <row r="8532" customFormat="false" ht="12.75" hidden="false" customHeight="false" outlineLevel="0" collapsed="false">
      <c r="A8532" s="1" t="n">
        <v>4.265E-008</v>
      </c>
      <c r="B8532" s="4" t="n">
        <v>1</v>
      </c>
      <c r="C8532" s="4" t="n">
        <v>2.9789</v>
      </c>
      <c r="D8532" s="4" t="n">
        <v>1.4313</v>
      </c>
    </row>
    <row r="8533" customFormat="false" ht="12.75" hidden="false" customHeight="false" outlineLevel="0" collapsed="false">
      <c r="A8533" s="1" t="n">
        <v>4.2655E-008</v>
      </c>
      <c r="B8533" s="4" t="n">
        <v>1</v>
      </c>
      <c r="C8533" s="4" t="n">
        <v>2.9789</v>
      </c>
      <c r="D8533" s="4" t="n">
        <v>1.4313</v>
      </c>
    </row>
    <row r="8534" customFormat="false" ht="12.75" hidden="false" customHeight="false" outlineLevel="0" collapsed="false">
      <c r="A8534" s="1" t="n">
        <v>4.266E-008</v>
      </c>
      <c r="B8534" s="4" t="n">
        <v>1</v>
      </c>
      <c r="C8534" s="4" t="n">
        <v>2.9789</v>
      </c>
      <c r="D8534" s="4" t="n">
        <v>1.4313</v>
      </c>
    </row>
    <row r="8535" customFormat="false" ht="12.75" hidden="false" customHeight="false" outlineLevel="0" collapsed="false">
      <c r="A8535" s="1" t="n">
        <v>4.2665E-008</v>
      </c>
      <c r="B8535" s="4" t="n">
        <v>1</v>
      </c>
      <c r="C8535" s="4" t="n">
        <v>2.9789</v>
      </c>
      <c r="D8535" s="4" t="n">
        <v>1.4313</v>
      </c>
    </row>
    <row r="8536" customFormat="false" ht="12.75" hidden="false" customHeight="false" outlineLevel="0" collapsed="false">
      <c r="A8536" s="1" t="n">
        <v>4.267E-008</v>
      </c>
      <c r="B8536" s="4" t="n">
        <v>1</v>
      </c>
      <c r="C8536" s="4" t="n">
        <v>2.9788</v>
      </c>
      <c r="D8536" s="4" t="n">
        <v>1.4312</v>
      </c>
    </row>
    <row r="8537" customFormat="false" ht="12.75" hidden="false" customHeight="false" outlineLevel="0" collapsed="false">
      <c r="A8537" s="1" t="n">
        <v>4.2675E-008</v>
      </c>
      <c r="B8537" s="4" t="n">
        <v>1</v>
      </c>
      <c r="C8537" s="4" t="n">
        <v>2.9788</v>
      </c>
      <c r="D8537" s="4" t="n">
        <v>1.4312</v>
      </c>
    </row>
    <row r="8538" customFormat="false" ht="12.75" hidden="false" customHeight="false" outlineLevel="0" collapsed="false">
      <c r="A8538" s="1" t="n">
        <v>4.268E-008</v>
      </c>
      <c r="B8538" s="4" t="n">
        <v>1</v>
      </c>
      <c r="C8538" s="4" t="n">
        <v>2.9788</v>
      </c>
      <c r="D8538" s="4" t="n">
        <v>1.4312</v>
      </c>
    </row>
    <row r="8539" customFormat="false" ht="12.75" hidden="false" customHeight="false" outlineLevel="0" collapsed="false">
      <c r="A8539" s="1" t="n">
        <v>4.2685E-008</v>
      </c>
      <c r="B8539" s="4" t="n">
        <v>1</v>
      </c>
      <c r="C8539" s="4" t="n">
        <v>2.9788</v>
      </c>
      <c r="D8539" s="4" t="n">
        <v>1.4312</v>
      </c>
    </row>
    <row r="8540" customFormat="false" ht="12.75" hidden="false" customHeight="false" outlineLevel="0" collapsed="false">
      <c r="A8540" s="1" t="n">
        <v>4.269E-008</v>
      </c>
      <c r="B8540" s="4" t="n">
        <v>1</v>
      </c>
      <c r="C8540" s="4" t="n">
        <v>2.9787</v>
      </c>
      <c r="D8540" s="4" t="n">
        <v>1.4312</v>
      </c>
    </row>
    <row r="8541" customFormat="false" ht="12.75" hidden="false" customHeight="false" outlineLevel="0" collapsed="false">
      <c r="A8541" s="1" t="n">
        <v>4.2695E-008</v>
      </c>
      <c r="B8541" s="4" t="n">
        <v>1</v>
      </c>
      <c r="C8541" s="4" t="n">
        <v>2.9787</v>
      </c>
      <c r="D8541" s="4" t="n">
        <v>1.4312</v>
      </c>
    </row>
    <row r="8542" customFormat="false" ht="12.75" hidden="false" customHeight="false" outlineLevel="0" collapsed="false">
      <c r="A8542" s="1" t="n">
        <v>4.27E-008</v>
      </c>
      <c r="B8542" s="4" t="n">
        <v>1</v>
      </c>
      <c r="C8542" s="4" t="n">
        <v>2.9787</v>
      </c>
      <c r="D8542" s="4" t="n">
        <v>1.4312</v>
      </c>
    </row>
    <row r="8543" customFormat="false" ht="12.75" hidden="false" customHeight="false" outlineLevel="0" collapsed="false">
      <c r="A8543" s="1" t="n">
        <v>4.2705E-008</v>
      </c>
      <c r="B8543" s="4" t="n">
        <v>1</v>
      </c>
      <c r="C8543" s="4" t="n">
        <v>2.9787</v>
      </c>
      <c r="D8543" s="4" t="n">
        <v>1.4312</v>
      </c>
    </row>
    <row r="8544" customFormat="false" ht="12.75" hidden="false" customHeight="false" outlineLevel="0" collapsed="false">
      <c r="A8544" s="1" t="n">
        <v>4.271E-008</v>
      </c>
      <c r="B8544" s="4" t="n">
        <v>1</v>
      </c>
      <c r="C8544" s="4" t="n">
        <v>2.9787</v>
      </c>
      <c r="D8544" s="4" t="n">
        <v>1.4312</v>
      </c>
    </row>
    <row r="8545" customFormat="false" ht="12.75" hidden="false" customHeight="false" outlineLevel="0" collapsed="false">
      <c r="A8545" s="1" t="n">
        <v>4.2715E-008</v>
      </c>
      <c r="B8545" s="4" t="n">
        <v>1</v>
      </c>
      <c r="C8545" s="4" t="n">
        <v>2.9786</v>
      </c>
      <c r="D8545" s="4" t="n">
        <v>1.4312</v>
      </c>
    </row>
    <row r="8546" customFormat="false" ht="12.75" hidden="false" customHeight="false" outlineLevel="0" collapsed="false">
      <c r="A8546" s="1" t="n">
        <v>4.272E-008</v>
      </c>
      <c r="B8546" s="4" t="n">
        <v>1</v>
      </c>
      <c r="C8546" s="4" t="n">
        <v>2.9786</v>
      </c>
      <c r="D8546" s="4" t="n">
        <v>1.4312</v>
      </c>
    </row>
    <row r="8547" customFormat="false" ht="12.75" hidden="false" customHeight="false" outlineLevel="0" collapsed="false">
      <c r="A8547" s="1" t="n">
        <v>4.2725E-008</v>
      </c>
      <c r="B8547" s="4" t="n">
        <v>1</v>
      </c>
      <c r="C8547" s="4" t="n">
        <v>2.9786</v>
      </c>
      <c r="D8547" s="4" t="n">
        <v>1.4312</v>
      </c>
    </row>
    <row r="8548" customFormat="false" ht="12.75" hidden="false" customHeight="false" outlineLevel="0" collapsed="false">
      <c r="A8548" s="1" t="n">
        <v>4.273E-008</v>
      </c>
      <c r="B8548" s="4" t="n">
        <v>1</v>
      </c>
      <c r="C8548" s="4" t="n">
        <v>2.9786</v>
      </c>
      <c r="D8548" s="4" t="n">
        <v>1.4312</v>
      </c>
    </row>
    <row r="8549" customFormat="false" ht="12.75" hidden="false" customHeight="false" outlineLevel="0" collapsed="false">
      <c r="A8549" s="1" t="n">
        <v>4.2735E-008</v>
      </c>
      <c r="B8549" s="4" t="n">
        <v>1</v>
      </c>
      <c r="C8549" s="4" t="n">
        <v>2.9785</v>
      </c>
      <c r="D8549" s="4" t="n">
        <v>1.4312</v>
      </c>
    </row>
    <row r="8550" customFormat="false" ht="12.75" hidden="false" customHeight="false" outlineLevel="0" collapsed="false">
      <c r="A8550" s="1" t="n">
        <v>4.274E-008</v>
      </c>
      <c r="B8550" s="4" t="n">
        <v>1</v>
      </c>
      <c r="C8550" s="4" t="n">
        <v>2.9785</v>
      </c>
      <c r="D8550" s="4" t="n">
        <v>1.4312</v>
      </c>
    </row>
    <row r="8551" customFormat="false" ht="12.75" hidden="false" customHeight="false" outlineLevel="0" collapsed="false">
      <c r="A8551" s="1" t="n">
        <v>4.2745E-008</v>
      </c>
      <c r="B8551" s="4" t="n">
        <v>1</v>
      </c>
      <c r="C8551" s="4" t="n">
        <v>2.9785</v>
      </c>
      <c r="D8551" s="4" t="n">
        <v>1.4312</v>
      </c>
    </row>
    <row r="8552" customFormat="false" ht="12.75" hidden="false" customHeight="false" outlineLevel="0" collapsed="false">
      <c r="A8552" s="1" t="n">
        <v>4.275E-008</v>
      </c>
      <c r="B8552" s="4" t="n">
        <v>1</v>
      </c>
      <c r="C8552" s="4" t="n">
        <v>2.9785</v>
      </c>
      <c r="D8552" s="4" t="n">
        <v>1.4312</v>
      </c>
    </row>
    <row r="8553" customFormat="false" ht="12.75" hidden="false" customHeight="false" outlineLevel="0" collapsed="false">
      <c r="A8553" s="1" t="n">
        <v>4.2755E-008</v>
      </c>
      <c r="B8553" s="4" t="n">
        <v>1</v>
      </c>
      <c r="C8553" s="4" t="n">
        <v>2.9784</v>
      </c>
      <c r="D8553" s="4" t="n">
        <v>1.4311</v>
      </c>
    </row>
    <row r="8554" customFormat="false" ht="12.75" hidden="false" customHeight="false" outlineLevel="0" collapsed="false">
      <c r="A8554" s="1" t="n">
        <v>4.276E-008</v>
      </c>
      <c r="B8554" s="4" t="n">
        <v>1</v>
      </c>
      <c r="C8554" s="4" t="n">
        <v>2.9784</v>
      </c>
      <c r="D8554" s="4" t="n">
        <v>1.4311</v>
      </c>
    </row>
    <row r="8555" customFormat="false" ht="12.75" hidden="false" customHeight="false" outlineLevel="0" collapsed="false">
      <c r="A8555" s="1" t="n">
        <v>4.2765E-008</v>
      </c>
      <c r="B8555" s="4" t="n">
        <v>1</v>
      </c>
      <c r="C8555" s="4" t="n">
        <v>2.9784</v>
      </c>
      <c r="D8555" s="4" t="n">
        <v>1.4311</v>
      </c>
    </row>
    <row r="8556" customFormat="false" ht="12.75" hidden="false" customHeight="false" outlineLevel="0" collapsed="false">
      <c r="A8556" s="1" t="n">
        <v>4.277E-008</v>
      </c>
      <c r="B8556" s="4" t="n">
        <v>1</v>
      </c>
      <c r="C8556" s="4" t="n">
        <v>2.9784</v>
      </c>
      <c r="D8556" s="4" t="n">
        <v>1.4311</v>
      </c>
    </row>
    <row r="8557" customFormat="false" ht="12.75" hidden="false" customHeight="false" outlineLevel="0" collapsed="false">
      <c r="A8557" s="1" t="n">
        <v>4.2775E-008</v>
      </c>
      <c r="B8557" s="4" t="n">
        <v>1</v>
      </c>
      <c r="C8557" s="4" t="n">
        <v>2.9784</v>
      </c>
      <c r="D8557" s="4" t="n">
        <v>1.4311</v>
      </c>
    </row>
    <row r="8558" customFormat="false" ht="12.75" hidden="false" customHeight="false" outlineLevel="0" collapsed="false">
      <c r="A8558" s="1" t="n">
        <v>4.278E-008</v>
      </c>
      <c r="B8558" s="4" t="n">
        <v>1</v>
      </c>
      <c r="C8558" s="4" t="n">
        <v>2.9783</v>
      </c>
      <c r="D8558" s="4" t="n">
        <v>1.4311</v>
      </c>
    </row>
    <row r="8559" customFormat="false" ht="12.75" hidden="false" customHeight="false" outlineLevel="0" collapsed="false">
      <c r="A8559" s="1" t="n">
        <v>4.2785E-008</v>
      </c>
      <c r="B8559" s="4" t="n">
        <v>1</v>
      </c>
      <c r="C8559" s="4" t="n">
        <v>2.9783</v>
      </c>
      <c r="D8559" s="4" t="n">
        <v>1.4311</v>
      </c>
    </row>
    <row r="8560" customFormat="false" ht="12.75" hidden="false" customHeight="false" outlineLevel="0" collapsed="false">
      <c r="A8560" s="1" t="n">
        <v>4.279E-008</v>
      </c>
      <c r="B8560" s="4" t="n">
        <v>1</v>
      </c>
      <c r="C8560" s="4" t="n">
        <v>2.9783</v>
      </c>
      <c r="D8560" s="4" t="n">
        <v>1.4311</v>
      </c>
    </row>
    <row r="8561" customFormat="false" ht="12.75" hidden="false" customHeight="false" outlineLevel="0" collapsed="false">
      <c r="A8561" s="1" t="n">
        <v>4.2795E-008</v>
      </c>
      <c r="B8561" s="4" t="n">
        <v>1</v>
      </c>
      <c r="C8561" s="4" t="n">
        <v>2.9783</v>
      </c>
      <c r="D8561" s="4" t="n">
        <v>1.4311</v>
      </c>
    </row>
    <row r="8562" customFormat="false" ht="12.75" hidden="false" customHeight="false" outlineLevel="0" collapsed="false">
      <c r="A8562" s="1" t="n">
        <v>4.28E-008</v>
      </c>
      <c r="B8562" s="4" t="n">
        <v>1</v>
      </c>
      <c r="C8562" s="4" t="n">
        <v>2.9782</v>
      </c>
      <c r="D8562" s="4" t="n">
        <v>1.4311</v>
      </c>
    </row>
    <row r="8563" customFormat="false" ht="12.75" hidden="false" customHeight="false" outlineLevel="0" collapsed="false">
      <c r="A8563" s="1" t="n">
        <v>4.2805E-008</v>
      </c>
      <c r="B8563" s="4" t="n">
        <v>1</v>
      </c>
      <c r="C8563" s="4" t="n">
        <v>2.9782</v>
      </c>
      <c r="D8563" s="4" t="n">
        <v>1.4311</v>
      </c>
    </row>
    <row r="8564" customFormat="false" ht="12.75" hidden="false" customHeight="false" outlineLevel="0" collapsed="false">
      <c r="A8564" s="1" t="n">
        <v>4.281E-008</v>
      </c>
      <c r="B8564" s="4" t="n">
        <v>1</v>
      </c>
      <c r="C8564" s="4" t="n">
        <v>2.9782</v>
      </c>
      <c r="D8564" s="4" t="n">
        <v>1.4311</v>
      </c>
    </row>
    <row r="8565" customFormat="false" ht="12.75" hidden="false" customHeight="false" outlineLevel="0" collapsed="false">
      <c r="A8565" s="1" t="n">
        <v>4.2815E-008</v>
      </c>
      <c r="B8565" s="4" t="n">
        <v>1</v>
      </c>
      <c r="C8565" s="4" t="n">
        <v>2.9782</v>
      </c>
      <c r="D8565" s="4" t="n">
        <v>1.4311</v>
      </c>
    </row>
    <row r="8566" customFormat="false" ht="12.75" hidden="false" customHeight="false" outlineLevel="0" collapsed="false">
      <c r="A8566" s="1" t="n">
        <v>4.282E-008</v>
      </c>
      <c r="B8566" s="4" t="n">
        <v>1</v>
      </c>
      <c r="C8566" s="4" t="n">
        <v>2.9782</v>
      </c>
      <c r="D8566" s="4" t="n">
        <v>1.4311</v>
      </c>
    </row>
    <row r="8567" customFormat="false" ht="12.75" hidden="false" customHeight="false" outlineLevel="0" collapsed="false">
      <c r="A8567" s="1" t="n">
        <v>4.2825E-008</v>
      </c>
      <c r="B8567" s="4" t="n">
        <v>1</v>
      </c>
      <c r="C8567" s="4" t="n">
        <v>2.9781</v>
      </c>
      <c r="D8567" s="4" t="n">
        <v>1.4311</v>
      </c>
    </row>
    <row r="8568" customFormat="false" ht="12.75" hidden="false" customHeight="false" outlineLevel="0" collapsed="false">
      <c r="A8568" s="1" t="n">
        <v>4.283E-008</v>
      </c>
      <c r="B8568" s="4" t="n">
        <v>1</v>
      </c>
      <c r="C8568" s="4" t="n">
        <v>2.9781</v>
      </c>
      <c r="D8568" s="4" t="n">
        <v>1.4311</v>
      </c>
    </row>
    <row r="8569" customFormat="false" ht="12.75" hidden="false" customHeight="false" outlineLevel="0" collapsed="false">
      <c r="A8569" s="1" t="n">
        <v>4.2835E-008</v>
      </c>
      <c r="B8569" s="4" t="n">
        <v>1</v>
      </c>
      <c r="C8569" s="4" t="n">
        <v>2.9781</v>
      </c>
      <c r="D8569" s="4" t="n">
        <v>1.4311</v>
      </c>
    </row>
    <row r="8570" customFormat="false" ht="12.75" hidden="false" customHeight="false" outlineLevel="0" collapsed="false">
      <c r="A8570" s="1" t="n">
        <v>4.284E-008</v>
      </c>
      <c r="B8570" s="4" t="n">
        <v>1</v>
      </c>
      <c r="C8570" s="4" t="n">
        <v>2.9781</v>
      </c>
      <c r="D8570" s="4" t="n">
        <v>1.4311</v>
      </c>
    </row>
    <row r="8571" customFormat="false" ht="12.75" hidden="false" customHeight="false" outlineLevel="0" collapsed="false">
      <c r="A8571" s="1" t="n">
        <v>4.2845E-008</v>
      </c>
      <c r="B8571" s="4" t="n">
        <v>1</v>
      </c>
      <c r="C8571" s="4" t="n">
        <v>2.9781</v>
      </c>
      <c r="D8571" s="4" t="n">
        <v>1.4311</v>
      </c>
    </row>
    <row r="8572" customFormat="false" ht="12.75" hidden="false" customHeight="false" outlineLevel="0" collapsed="false">
      <c r="A8572" s="1" t="n">
        <v>4.285E-008</v>
      </c>
      <c r="B8572" s="4" t="n">
        <v>1</v>
      </c>
      <c r="C8572" s="4" t="n">
        <v>2.978</v>
      </c>
      <c r="D8572" s="4" t="n">
        <v>1.4311</v>
      </c>
    </row>
    <row r="8573" customFormat="false" ht="12.75" hidden="false" customHeight="false" outlineLevel="0" collapsed="false">
      <c r="A8573" s="1" t="n">
        <v>4.2855E-008</v>
      </c>
      <c r="B8573" s="4" t="n">
        <v>1</v>
      </c>
      <c r="C8573" s="4" t="n">
        <v>2.978</v>
      </c>
      <c r="D8573" s="4" t="n">
        <v>1.431</v>
      </c>
    </row>
    <row r="8574" customFormat="false" ht="12.75" hidden="false" customHeight="false" outlineLevel="0" collapsed="false">
      <c r="A8574" s="1" t="n">
        <v>4.286E-008</v>
      </c>
      <c r="B8574" s="4" t="n">
        <v>1</v>
      </c>
      <c r="C8574" s="4" t="n">
        <v>2.978</v>
      </c>
      <c r="D8574" s="4" t="n">
        <v>1.431</v>
      </c>
    </row>
    <row r="8575" customFormat="false" ht="12.75" hidden="false" customHeight="false" outlineLevel="0" collapsed="false">
      <c r="A8575" s="1" t="n">
        <v>4.2865E-008</v>
      </c>
      <c r="B8575" s="4" t="n">
        <v>1</v>
      </c>
      <c r="C8575" s="4" t="n">
        <v>2.978</v>
      </c>
      <c r="D8575" s="4" t="n">
        <v>1.431</v>
      </c>
    </row>
    <row r="8576" customFormat="false" ht="12.75" hidden="false" customHeight="false" outlineLevel="0" collapsed="false">
      <c r="A8576" s="1" t="n">
        <v>4.287E-008</v>
      </c>
      <c r="B8576" s="4" t="n">
        <v>1</v>
      </c>
      <c r="C8576" s="4" t="n">
        <v>2.9779</v>
      </c>
      <c r="D8576" s="4" t="n">
        <v>1.431</v>
      </c>
    </row>
    <row r="8577" customFormat="false" ht="12.75" hidden="false" customHeight="false" outlineLevel="0" collapsed="false">
      <c r="A8577" s="1" t="n">
        <v>4.2875E-008</v>
      </c>
      <c r="B8577" s="4" t="n">
        <v>1</v>
      </c>
      <c r="C8577" s="4" t="n">
        <v>2.9779</v>
      </c>
      <c r="D8577" s="4" t="n">
        <v>1.431</v>
      </c>
    </row>
    <row r="8578" customFormat="false" ht="12.75" hidden="false" customHeight="false" outlineLevel="0" collapsed="false">
      <c r="A8578" s="1" t="n">
        <v>4.288E-008</v>
      </c>
      <c r="B8578" s="4" t="n">
        <v>1</v>
      </c>
      <c r="C8578" s="4" t="n">
        <v>2.9779</v>
      </c>
      <c r="D8578" s="4" t="n">
        <v>1.431</v>
      </c>
    </row>
    <row r="8579" customFormat="false" ht="12.75" hidden="false" customHeight="false" outlineLevel="0" collapsed="false">
      <c r="A8579" s="1" t="n">
        <v>4.2885E-008</v>
      </c>
      <c r="B8579" s="4" t="n">
        <v>1</v>
      </c>
      <c r="C8579" s="4" t="n">
        <v>2.9779</v>
      </c>
      <c r="D8579" s="4" t="n">
        <v>1.431</v>
      </c>
    </row>
    <row r="8580" customFormat="false" ht="12.75" hidden="false" customHeight="false" outlineLevel="0" collapsed="false">
      <c r="A8580" s="1" t="n">
        <v>4.289E-008</v>
      </c>
      <c r="B8580" s="4" t="n">
        <v>1</v>
      </c>
      <c r="C8580" s="4" t="n">
        <v>2.9779</v>
      </c>
      <c r="D8580" s="4" t="n">
        <v>1.431</v>
      </c>
    </row>
    <row r="8581" customFormat="false" ht="12.75" hidden="false" customHeight="false" outlineLevel="0" collapsed="false">
      <c r="A8581" s="1" t="n">
        <v>4.2895E-008</v>
      </c>
      <c r="B8581" s="4" t="n">
        <v>1</v>
      </c>
      <c r="C8581" s="4" t="n">
        <v>2.9779</v>
      </c>
      <c r="D8581" s="4" t="n">
        <v>1.431</v>
      </c>
    </row>
    <row r="8582" customFormat="false" ht="12.75" hidden="false" customHeight="false" outlineLevel="0" collapsed="false">
      <c r="A8582" s="1" t="n">
        <v>4.29E-008</v>
      </c>
      <c r="B8582" s="4" t="n">
        <v>1</v>
      </c>
      <c r="C8582" s="4" t="n">
        <v>2.9778</v>
      </c>
      <c r="D8582" s="4" t="n">
        <v>1.431</v>
      </c>
    </row>
    <row r="8583" customFormat="false" ht="12.75" hidden="false" customHeight="false" outlineLevel="0" collapsed="false">
      <c r="A8583" s="1" t="n">
        <v>4.2905E-008</v>
      </c>
      <c r="B8583" s="4" t="n">
        <v>1</v>
      </c>
      <c r="C8583" s="4" t="n">
        <v>2.9778</v>
      </c>
      <c r="D8583" s="4" t="n">
        <v>1.431</v>
      </c>
    </row>
    <row r="8584" customFormat="false" ht="12.75" hidden="false" customHeight="false" outlineLevel="0" collapsed="false">
      <c r="A8584" s="1" t="n">
        <v>4.291E-008</v>
      </c>
      <c r="B8584" s="4" t="n">
        <v>1</v>
      </c>
      <c r="C8584" s="4" t="n">
        <v>2.9778</v>
      </c>
      <c r="D8584" s="4" t="n">
        <v>1.431</v>
      </c>
    </row>
    <row r="8585" customFormat="false" ht="12.75" hidden="false" customHeight="false" outlineLevel="0" collapsed="false">
      <c r="A8585" s="1" t="n">
        <v>4.2915E-008</v>
      </c>
      <c r="B8585" s="4" t="n">
        <v>1</v>
      </c>
      <c r="C8585" s="4" t="n">
        <v>2.9778</v>
      </c>
      <c r="D8585" s="4" t="n">
        <v>1.431</v>
      </c>
    </row>
    <row r="8586" customFormat="false" ht="12.75" hidden="false" customHeight="false" outlineLevel="0" collapsed="false">
      <c r="A8586" s="1" t="n">
        <v>4.292E-008</v>
      </c>
      <c r="B8586" s="4" t="n">
        <v>1</v>
      </c>
      <c r="C8586" s="4" t="n">
        <v>2.9778</v>
      </c>
      <c r="D8586" s="4" t="n">
        <v>1.431</v>
      </c>
    </row>
    <row r="8587" customFormat="false" ht="12.75" hidden="false" customHeight="false" outlineLevel="0" collapsed="false">
      <c r="A8587" s="1" t="n">
        <v>4.2925E-008</v>
      </c>
      <c r="B8587" s="4" t="n">
        <v>1</v>
      </c>
      <c r="C8587" s="4" t="n">
        <v>2.9777</v>
      </c>
      <c r="D8587" s="4" t="n">
        <v>1.431</v>
      </c>
    </row>
    <row r="8588" customFormat="false" ht="12.75" hidden="false" customHeight="false" outlineLevel="0" collapsed="false">
      <c r="A8588" s="1" t="n">
        <v>4.293E-008</v>
      </c>
      <c r="B8588" s="4" t="n">
        <v>1</v>
      </c>
      <c r="C8588" s="4" t="n">
        <v>2.9777</v>
      </c>
      <c r="D8588" s="4" t="n">
        <v>1.431</v>
      </c>
    </row>
    <row r="8589" customFormat="false" ht="12.75" hidden="false" customHeight="false" outlineLevel="0" collapsed="false">
      <c r="A8589" s="1" t="n">
        <v>4.2935E-008</v>
      </c>
      <c r="B8589" s="4" t="n">
        <v>1</v>
      </c>
      <c r="C8589" s="4" t="n">
        <v>2.9777</v>
      </c>
      <c r="D8589" s="4" t="n">
        <v>1.431</v>
      </c>
    </row>
    <row r="8590" customFormat="false" ht="12.75" hidden="false" customHeight="false" outlineLevel="0" collapsed="false">
      <c r="A8590" s="1" t="n">
        <v>4.294E-008</v>
      </c>
      <c r="B8590" s="4" t="n">
        <v>1</v>
      </c>
      <c r="C8590" s="4" t="n">
        <v>2.9777</v>
      </c>
      <c r="D8590" s="4" t="n">
        <v>1.431</v>
      </c>
    </row>
    <row r="8591" customFormat="false" ht="12.75" hidden="false" customHeight="false" outlineLevel="0" collapsed="false">
      <c r="A8591" s="1" t="n">
        <v>4.2945E-008</v>
      </c>
      <c r="B8591" s="4" t="n">
        <v>1</v>
      </c>
      <c r="C8591" s="4" t="n">
        <v>2.9777</v>
      </c>
      <c r="D8591" s="4" t="n">
        <v>1.431</v>
      </c>
    </row>
    <row r="8592" customFormat="false" ht="12.75" hidden="false" customHeight="false" outlineLevel="0" collapsed="false">
      <c r="A8592" s="1" t="n">
        <v>4.295E-008</v>
      </c>
      <c r="B8592" s="4" t="n">
        <v>1</v>
      </c>
      <c r="C8592" s="4" t="n">
        <v>2.9776</v>
      </c>
      <c r="D8592" s="4" t="n">
        <v>1.431</v>
      </c>
    </row>
    <row r="8593" customFormat="false" ht="12.75" hidden="false" customHeight="false" outlineLevel="0" collapsed="false">
      <c r="A8593" s="1" t="n">
        <v>4.2955E-008</v>
      </c>
      <c r="B8593" s="4" t="n">
        <v>1</v>
      </c>
      <c r="C8593" s="4" t="n">
        <v>2.9776</v>
      </c>
      <c r="D8593" s="4" t="n">
        <v>1.431</v>
      </c>
    </row>
    <row r="8594" customFormat="false" ht="12.75" hidden="false" customHeight="false" outlineLevel="0" collapsed="false">
      <c r="A8594" s="1" t="n">
        <v>4.296E-008</v>
      </c>
      <c r="B8594" s="4" t="n">
        <v>1</v>
      </c>
      <c r="C8594" s="4" t="n">
        <v>2.9776</v>
      </c>
      <c r="D8594" s="4" t="n">
        <v>1.431</v>
      </c>
    </row>
    <row r="8595" customFormat="false" ht="12.75" hidden="false" customHeight="false" outlineLevel="0" collapsed="false">
      <c r="A8595" s="1" t="n">
        <v>4.2965E-008</v>
      </c>
      <c r="B8595" s="4" t="n">
        <v>1</v>
      </c>
      <c r="C8595" s="4" t="n">
        <v>2.9776</v>
      </c>
      <c r="D8595" s="4" t="n">
        <v>1.431</v>
      </c>
    </row>
    <row r="8596" customFormat="false" ht="12.75" hidden="false" customHeight="false" outlineLevel="0" collapsed="false">
      <c r="A8596" s="1" t="n">
        <v>4.297E-008</v>
      </c>
      <c r="B8596" s="4" t="n">
        <v>1</v>
      </c>
      <c r="C8596" s="4" t="n">
        <v>2.9776</v>
      </c>
      <c r="D8596" s="4" t="n">
        <v>1.4309</v>
      </c>
    </row>
    <row r="8597" customFormat="false" ht="12.75" hidden="false" customHeight="false" outlineLevel="0" collapsed="false">
      <c r="A8597" s="1" t="n">
        <v>4.2975E-008</v>
      </c>
      <c r="B8597" s="4" t="n">
        <v>1</v>
      </c>
      <c r="C8597" s="4" t="n">
        <v>2.9776</v>
      </c>
      <c r="D8597" s="4" t="n">
        <v>1.4309</v>
      </c>
    </row>
    <row r="8598" customFormat="false" ht="12.75" hidden="false" customHeight="false" outlineLevel="0" collapsed="false">
      <c r="A8598" s="1" t="n">
        <v>4.298E-008</v>
      </c>
      <c r="B8598" s="4" t="n">
        <v>1</v>
      </c>
      <c r="C8598" s="4" t="n">
        <v>2.9775</v>
      </c>
      <c r="D8598" s="4" t="n">
        <v>1.4309</v>
      </c>
    </row>
    <row r="8599" customFormat="false" ht="12.75" hidden="false" customHeight="false" outlineLevel="0" collapsed="false">
      <c r="A8599" s="1" t="n">
        <v>4.2985E-008</v>
      </c>
      <c r="B8599" s="4" t="n">
        <v>1</v>
      </c>
      <c r="C8599" s="4" t="n">
        <v>2.9775</v>
      </c>
      <c r="D8599" s="4" t="n">
        <v>1.4309</v>
      </c>
    </row>
    <row r="8600" customFormat="false" ht="12.75" hidden="false" customHeight="false" outlineLevel="0" collapsed="false">
      <c r="A8600" s="1" t="n">
        <v>4.299E-008</v>
      </c>
      <c r="B8600" s="4" t="n">
        <v>1</v>
      </c>
      <c r="C8600" s="4" t="n">
        <v>2.9775</v>
      </c>
      <c r="D8600" s="4" t="n">
        <v>1.4309</v>
      </c>
    </row>
    <row r="8601" customFormat="false" ht="12.75" hidden="false" customHeight="false" outlineLevel="0" collapsed="false">
      <c r="A8601" s="1" t="n">
        <v>4.2995E-008</v>
      </c>
      <c r="B8601" s="4" t="n">
        <v>1</v>
      </c>
      <c r="C8601" s="4" t="n">
        <v>2.9775</v>
      </c>
      <c r="D8601" s="4" t="n">
        <v>1.4309</v>
      </c>
    </row>
    <row r="8602" customFormat="false" ht="12.75" hidden="false" customHeight="false" outlineLevel="0" collapsed="false">
      <c r="A8602" s="1" t="n">
        <v>4.3E-008</v>
      </c>
      <c r="B8602" s="4" t="n">
        <v>1</v>
      </c>
      <c r="C8602" s="4" t="n">
        <v>2.9775</v>
      </c>
      <c r="D8602" s="4" t="n">
        <v>1.4309</v>
      </c>
    </row>
    <row r="8603" customFormat="false" ht="12.75" hidden="false" customHeight="false" outlineLevel="0" collapsed="false">
      <c r="A8603" s="1" t="n">
        <v>4.3005E-008</v>
      </c>
      <c r="B8603" s="4" t="n">
        <v>1</v>
      </c>
      <c r="C8603" s="4" t="n">
        <v>2.9775</v>
      </c>
      <c r="D8603" s="4" t="n">
        <v>1.4309</v>
      </c>
    </row>
    <row r="8604" customFormat="false" ht="12.75" hidden="false" customHeight="false" outlineLevel="0" collapsed="false">
      <c r="A8604" s="1" t="n">
        <v>4.301E-008</v>
      </c>
      <c r="B8604" s="4" t="n">
        <v>1</v>
      </c>
      <c r="C8604" s="4" t="n">
        <v>2.9774</v>
      </c>
      <c r="D8604" s="4" t="n">
        <v>1.4309</v>
      </c>
    </row>
    <row r="8605" customFormat="false" ht="12.75" hidden="false" customHeight="false" outlineLevel="0" collapsed="false">
      <c r="A8605" s="1" t="n">
        <v>4.3015E-008</v>
      </c>
      <c r="B8605" s="4" t="n">
        <v>1</v>
      </c>
      <c r="C8605" s="4" t="n">
        <v>2.9774</v>
      </c>
      <c r="D8605" s="4" t="n">
        <v>1.4309</v>
      </c>
    </row>
    <row r="8606" customFormat="false" ht="12.75" hidden="false" customHeight="false" outlineLevel="0" collapsed="false">
      <c r="A8606" s="1" t="n">
        <v>4.302E-008</v>
      </c>
      <c r="B8606" s="4" t="n">
        <v>1</v>
      </c>
      <c r="C8606" s="4" t="n">
        <v>2.9774</v>
      </c>
      <c r="D8606" s="4" t="n">
        <v>1.4309</v>
      </c>
    </row>
    <row r="8607" customFormat="false" ht="12.75" hidden="false" customHeight="false" outlineLevel="0" collapsed="false">
      <c r="A8607" s="1" t="n">
        <v>4.3025E-008</v>
      </c>
      <c r="B8607" s="4" t="n">
        <v>1</v>
      </c>
      <c r="C8607" s="4" t="n">
        <v>2.9774</v>
      </c>
      <c r="D8607" s="4" t="n">
        <v>1.4309</v>
      </c>
    </row>
    <row r="8608" customFormat="false" ht="12.75" hidden="false" customHeight="false" outlineLevel="0" collapsed="false">
      <c r="A8608" s="1" t="n">
        <v>4.303E-008</v>
      </c>
      <c r="B8608" s="4" t="n">
        <v>1</v>
      </c>
      <c r="C8608" s="4" t="n">
        <v>2.9774</v>
      </c>
      <c r="D8608" s="4" t="n">
        <v>1.4309</v>
      </c>
    </row>
    <row r="8609" customFormat="false" ht="12.75" hidden="false" customHeight="false" outlineLevel="0" collapsed="false">
      <c r="A8609" s="1" t="n">
        <v>4.3035E-008</v>
      </c>
      <c r="B8609" s="4" t="n">
        <v>1</v>
      </c>
      <c r="C8609" s="4" t="n">
        <v>2.9774</v>
      </c>
      <c r="D8609" s="4" t="n">
        <v>1.4309</v>
      </c>
    </row>
    <row r="8610" customFormat="false" ht="12.75" hidden="false" customHeight="false" outlineLevel="0" collapsed="false">
      <c r="A8610" s="1" t="n">
        <v>4.304E-008</v>
      </c>
      <c r="B8610" s="4" t="n">
        <v>1</v>
      </c>
      <c r="C8610" s="4" t="n">
        <v>2.9773</v>
      </c>
      <c r="D8610" s="4" t="n">
        <v>1.4309</v>
      </c>
    </row>
    <row r="8611" customFormat="false" ht="12.75" hidden="false" customHeight="false" outlineLevel="0" collapsed="false">
      <c r="A8611" s="1" t="n">
        <v>4.3045E-008</v>
      </c>
      <c r="B8611" s="4" t="n">
        <v>1</v>
      </c>
      <c r="C8611" s="4" t="n">
        <v>2.9773</v>
      </c>
      <c r="D8611" s="4" t="n">
        <v>1.4309</v>
      </c>
    </row>
    <row r="8612" customFormat="false" ht="12.75" hidden="false" customHeight="false" outlineLevel="0" collapsed="false">
      <c r="A8612" s="1" t="n">
        <v>4.305E-008</v>
      </c>
      <c r="B8612" s="4" t="n">
        <v>1</v>
      </c>
      <c r="C8612" s="4" t="n">
        <v>2.9773</v>
      </c>
      <c r="D8612" s="4" t="n">
        <v>1.4309</v>
      </c>
    </row>
    <row r="8613" customFormat="false" ht="12.75" hidden="false" customHeight="false" outlineLevel="0" collapsed="false">
      <c r="A8613" s="1" t="n">
        <v>4.3055E-008</v>
      </c>
      <c r="B8613" s="4" t="n">
        <v>1</v>
      </c>
      <c r="C8613" s="4" t="n">
        <v>2.9773</v>
      </c>
      <c r="D8613" s="4" t="n">
        <v>1.4309</v>
      </c>
    </row>
    <row r="8614" customFormat="false" ht="12.75" hidden="false" customHeight="false" outlineLevel="0" collapsed="false">
      <c r="A8614" s="1" t="n">
        <v>4.306E-008</v>
      </c>
      <c r="B8614" s="4" t="n">
        <v>1</v>
      </c>
      <c r="C8614" s="4" t="n">
        <v>2.9773</v>
      </c>
      <c r="D8614" s="4" t="n">
        <v>1.4309</v>
      </c>
    </row>
    <row r="8615" customFormat="false" ht="12.75" hidden="false" customHeight="false" outlineLevel="0" collapsed="false">
      <c r="A8615" s="1" t="n">
        <v>4.3065E-008</v>
      </c>
      <c r="B8615" s="4" t="n">
        <v>1</v>
      </c>
      <c r="C8615" s="4" t="n">
        <v>2.9773</v>
      </c>
      <c r="D8615" s="4" t="n">
        <v>1.4309</v>
      </c>
    </row>
    <row r="8616" customFormat="false" ht="12.75" hidden="false" customHeight="false" outlineLevel="0" collapsed="false">
      <c r="A8616" s="1" t="n">
        <v>4.307E-008</v>
      </c>
      <c r="B8616" s="4" t="n">
        <v>1</v>
      </c>
      <c r="C8616" s="4" t="n">
        <v>2.9772</v>
      </c>
      <c r="D8616" s="4" t="n">
        <v>1.4309</v>
      </c>
    </row>
    <row r="8617" customFormat="false" ht="12.75" hidden="false" customHeight="false" outlineLevel="0" collapsed="false">
      <c r="A8617" s="1" t="n">
        <v>4.3075E-008</v>
      </c>
      <c r="B8617" s="4" t="n">
        <v>1</v>
      </c>
      <c r="C8617" s="4" t="n">
        <v>2.9772</v>
      </c>
      <c r="D8617" s="4" t="n">
        <v>1.4309</v>
      </c>
    </row>
    <row r="8618" customFormat="false" ht="12.75" hidden="false" customHeight="false" outlineLevel="0" collapsed="false">
      <c r="A8618" s="1" t="n">
        <v>4.308E-008</v>
      </c>
      <c r="B8618" s="4" t="n">
        <v>1</v>
      </c>
      <c r="C8618" s="4" t="n">
        <v>2.9772</v>
      </c>
      <c r="D8618" s="4" t="n">
        <v>1.4309</v>
      </c>
    </row>
    <row r="8619" customFormat="false" ht="12.75" hidden="false" customHeight="false" outlineLevel="0" collapsed="false">
      <c r="A8619" s="1" t="n">
        <v>4.3085E-008</v>
      </c>
      <c r="B8619" s="4" t="n">
        <v>1</v>
      </c>
      <c r="C8619" s="4" t="n">
        <v>2.9772</v>
      </c>
      <c r="D8619" s="4" t="n">
        <v>1.4309</v>
      </c>
    </row>
    <row r="8620" customFormat="false" ht="12.75" hidden="false" customHeight="false" outlineLevel="0" collapsed="false">
      <c r="A8620" s="1" t="n">
        <v>4.309E-008</v>
      </c>
      <c r="B8620" s="4" t="n">
        <v>1</v>
      </c>
      <c r="C8620" s="4" t="n">
        <v>2.9772</v>
      </c>
      <c r="D8620" s="4" t="n">
        <v>1.4309</v>
      </c>
    </row>
    <row r="8621" customFormat="false" ht="12.75" hidden="false" customHeight="false" outlineLevel="0" collapsed="false">
      <c r="A8621" s="1" t="n">
        <v>4.3095E-008</v>
      </c>
      <c r="B8621" s="4" t="n">
        <v>1</v>
      </c>
      <c r="C8621" s="4" t="n">
        <v>2.9772</v>
      </c>
      <c r="D8621" s="4" t="n">
        <v>1.4309</v>
      </c>
    </row>
    <row r="8622" customFormat="false" ht="12.75" hidden="false" customHeight="false" outlineLevel="0" collapsed="false">
      <c r="A8622" s="1" t="n">
        <v>4.31E-008</v>
      </c>
      <c r="B8622" s="4" t="n">
        <v>1</v>
      </c>
      <c r="C8622" s="4" t="n">
        <v>2.9772</v>
      </c>
      <c r="D8622" s="4" t="n">
        <v>1.4309</v>
      </c>
    </row>
    <row r="8623" customFormat="false" ht="12.75" hidden="false" customHeight="false" outlineLevel="0" collapsed="false">
      <c r="A8623" s="1" t="n">
        <v>4.3105E-008</v>
      </c>
      <c r="B8623" s="4" t="n">
        <v>1</v>
      </c>
      <c r="C8623" s="4" t="n">
        <v>2.9771</v>
      </c>
      <c r="D8623" s="4" t="n">
        <v>1.4309</v>
      </c>
    </row>
    <row r="8624" customFormat="false" ht="12.75" hidden="false" customHeight="false" outlineLevel="0" collapsed="false">
      <c r="A8624" s="1" t="n">
        <v>4.311E-008</v>
      </c>
      <c r="B8624" s="4" t="n">
        <v>1</v>
      </c>
      <c r="C8624" s="4" t="n">
        <v>2.9771</v>
      </c>
      <c r="D8624" s="4" t="n">
        <v>1.4309</v>
      </c>
    </row>
    <row r="8625" customFormat="false" ht="12.75" hidden="false" customHeight="false" outlineLevel="0" collapsed="false">
      <c r="A8625" s="1" t="n">
        <v>4.3115E-008</v>
      </c>
      <c r="B8625" s="4" t="n">
        <v>1</v>
      </c>
      <c r="C8625" s="4" t="n">
        <v>2.9771</v>
      </c>
      <c r="D8625" s="4" t="n">
        <v>1.4309</v>
      </c>
    </row>
    <row r="8626" customFormat="false" ht="12.75" hidden="false" customHeight="false" outlineLevel="0" collapsed="false">
      <c r="A8626" s="1" t="n">
        <v>4.312E-008</v>
      </c>
      <c r="B8626" s="4" t="n">
        <v>1</v>
      </c>
      <c r="C8626" s="4" t="n">
        <v>2.9771</v>
      </c>
      <c r="D8626" s="4" t="n">
        <v>1.4308</v>
      </c>
    </row>
    <row r="8627" customFormat="false" ht="12.75" hidden="false" customHeight="false" outlineLevel="0" collapsed="false">
      <c r="A8627" s="1" t="n">
        <v>4.3125E-008</v>
      </c>
      <c r="B8627" s="4" t="n">
        <v>1</v>
      </c>
      <c r="C8627" s="4" t="n">
        <v>2.9771</v>
      </c>
      <c r="D8627" s="4" t="n">
        <v>1.4308</v>
      </c>
    </row>
    <row r="8628" customFormat="false" ht="12.75" hidden="false" customHeight="false" outlineLevel="0" collapsed="false">
      <c r="A8628" s="1" t="n">
        <v>4.313E-008</v>
      </c>
      <c r="B8628" s="4" t="n">
        <v>1</v>
      </c>
      <c r="C8628" s="4" t="n">
        <v>2.9771</v>
      </c>
      <c r="D8628" s="4" t="n">
        <v>1.4308</v>
      </c>
    </row>
    <row r="8629" customFormat="false" ht="12.75" hidden="false" customHeight="false" outlineLevel="0" collapsed="false">
      <c r="A8629" s="1" t="n">
        <v>4.3135E-008</v>
      </c>
      <c r="B8629" s="4" t="n">
        <v>1</v>
      </c>
      <c r="C8629" s="4" t="n">
        <v>2.977</v>
      </c>
      <c r="D8629" s="4" t="n">
        <v>1.4308</v>
      </c>
    </row>
    <row r="8630" customFormat="false" ht="12.75" hidden="false" customHeight="false" outlineLevel="0" collapsed="false">
      <c r="A8630" s="1" t="n">
        <v>4.314E-008</v>
      </c>
      <c r="B8630" s="4" t="n">
        <v>1</v>
      </c>
      <c r="C8630" s="4" t="n">
        <v>2.977</v>
      </c>
      <c r="D8630" s="4" t="n">
        <v>1.4308</v>
      </c>
    </row>
    <row r="8631" customFormat="false" ht="12.75" hidden="false" customHeight="false" outlineLevel="0" collapsed="false">
      <c r="A8631" s="1" t="n">
        <v>4.3145E-008</v>
      </c>
      <c r="B8631" s="4" t="n">
        <v>1</v>
      </c>
      <c r="C8631" s="4" t="n">
        <v>2.977</v>
      </c>
      <c r="D8631" s="4" t="n">
        <v>1.4308</v>
      </c>
    </row>
    <row r="8632" customFormat="false" ht="12.75" hidden="false" customHeight="false" outlineLevel="0" collapsed="false">
      <c r="A8632" s="1" t="n">
        <v>4.315E-008</v>
      </c>
      <c r="B8632" s="4" t="n">
        <v>1</v>
      </c>
      <c r="C8632" s="4" t="n">
        <v>2.977</v>
      </c>
      <c r="D8632" s="4" t="n">
        <v>1.4308</v>
      </c>
    </row>
    <row r="8633" customFormat="false" ht="12.75" hidden="false" customHeight="false" outlineLevel="0" collapsed="false">
      <c r="A8633" s="1" t="n">
        <v>4.3155E-008</v>
      </c>
      <c r="B8633" s="4" t="n">
        <v>1</v>
      </c>
      <c r="C8633" s="4" t="n">
        <v>2.977</v>
      </c>
      <c r="D8633" s="4" t="n">
        <v>1.4308</v>
      </c>
    </row>
    <row r="8634" customFormat="false" ht="12.75" hidden="false" customHeight="false" outlineLevel="0" collapsed="false">
      <c r="A8634" s="1" t="n">
        <v>4.316E-008</v>
      </c>
      <c r="B8634" s="4" t="n">
        <v>1</v>
      </c>
      <c r="C8634" s="4" t="n">
        <v>2.977</v>
      </c>
      <c r="D8634" s="4" t="n">
        <v>1.4308</v>
      </c>
    </row>
    <row r="8635" customFormat="false" ht="12.75" hidden="false" customHeight="false" outlineLevel="0" collapsed="false">
      <c r="A8635" s="1" t="n">
        <v>4.3165E-008</v>
      </c>
      <c r="B8635" s="4" t="n">
        <v>1</v>
      </c>
      <c r="C8635" s="4" t="n">
        <v>2.977</v>
      </c>
      <c r="D8635" s="4" t="n">
        <v>1.4308</v>
      </c>
    </row>
    <row r="8636" customFormat="false" ht="12.75" hidden="false" customHeight="false" outlineLevel="0" collapsed="false">
      <c r="A8636" s="1" t="n">
        <v>4.317E-008</v>
      </c>
      <c r="B8636" s="4" t="n">
        <v>1</v>
      </c>
      <c r="C8636" s="4" t="n">
        <v>2.977</v>
      </c>
      <c r="D8636" s="4" t="n">
        <v>1.4308</v>
      </c>
    </row>
    <row r="8637" customFormat="false" ht="12.75" hidden="false" customHeight="false" outlineLevel="0" collapsed="false">
      <c r="A8637" s="1" t="n">
        <v>4.3175E-008</v>
      </c>
      <c r="B8637" s="4" t="n">
        <v>1</v>
      </c>
      <c r="C8637" s="4" t="n">
        <v>2.9769</v>
      </c>
      <c r="D8637" s="4" t="n">
        <v>1.4308</v>
      </c>
    </row>
    <row r="8638" customFormat="false" ht="12.75" hidden="false" customHeight="false" outlineLevel="0" collapsed="false">
      <c r="A8638" s="1" t="n">
        <v>4.318E-008</v>
      </c>
      <c r="B8638" s="4" t="n">
        <v>1</v>
      </c>
      <c r="C8638" s="4" t="n">
        <v>2.9769</v>
      </c>
      <c r="D8638" s="4" t="n">
        <v>1.4308</v>
      </c>
    </row>
    <row r="8639" customFormat="false" ht="12.75" hidden="false" customHeight="false" outlineLevel="0" collapsed="false">
      <c r="A8639" s="1" t="n">
        <v>4.3185E-008</v>
      </c>
      <c r="B8639" s="4" t="n">
        <v>1</v>
      </c>
      <c r="C8639" s="4" t="n">
        <v>2.9769</v>
      </c>
      <c r="D8639" s="4" t="n">
        <v>1.4308</v>
      </c>
    </row>
    <row r="8640" customFormat="false" ht="12.75" hidden="false" customHeight="false" outlineLevel="0" collapsed="false">
      <c r="A8640" s="1" t="n">
        <v>4.319E-008</v>
      </c>
      <c r="B8640" s="4" t="n">
        <v>1</v>
      </c>
      <c r="C8640" s="4" t="n">
        <v>2.9769</v>
      </c>
      <c r="D8640" s="4" t="n">
        <v>1.4308</v>
      </c>
    </row>
    <row r="8641" customFormat="false" ht="12.75" hidden="false" customHeight="false" outlineLevel="0" collapsed="false">
      <c r="A8641" s="1" t="n">
        <v>4.3195E-008</v>
      </c>
      <c r="B8641" s="4" t="n">
        <v>1</v>
      </c>
      <c r="C8641" s="4" t="n">
        <v>2.9769</v>
      </c>
      <c r="D8641" s="4" t="n">
        <v>1.4308</v>
      </c>
    </row>
    <row r="8642" customFormat="false" ht="12.75" hidden="false" customHeight="false" outlineLevel="0" collapsed="false">
      <c r="A8642" s="1" t="n">
        <v>4.32E-008</v>
      </c>
      <c r="B8642" s="4" t="n">
        <v>1</v>
      </c>
      <c r="C8642" s="4" t="n">
        <v>2.9769</v>
      </c>
      <c r="D8642" s="4" t="n">
        <v>1.4308</v>
      </c>
    </row>
    <row r="8643" customFormat="false" ht="12.75" hidden="false" customHeight="false" outlineLevel="0" collapsed="false">
      <c r="A8643" s="1" t="n">
        <v>4.3205E-008</v>
      </c>
      <c r="B8643" s="4" t="n">
        <v>1</v>
      </c>
      <c r="C8643" s="4" t="n">
        <v>2.9769</v>
      </c>
      <c r="D8643" s="4" t="n">
        <v>1.4308</v>
      </c>
    </row>
    <row r="8644" customFormat="false" ht="12.75" hidden="false" customHeight="false" outlineLevel="0" collapsed="false">
      <c r="A8644" s="1" t="n">
        <v>4.321E-008</v>
      </c>
      <c r="B8644" s="4" t="n">
        <v>1</v>
      </c>
      <c r="C8644" s="4" t="n">
        <v>2.9769</v>
      </c>
      <c r="D8644" s="4" t="n">
        <v>1.4308</v>
      </c>
    </row>
    <row r="8645" customFormat="false" ht="12.75" hidden="false" customHeight="false" outlineLevel="0" collapsed="false">
      <c r="A8645" s="1" t="n">
        <v>4.3215E-008</v>
      </c>
      <c r="B8645" s="4" t="n">
        <v>1</v>
      </c>
      <c r="C8645" s="4" t="n">
        <v>2.9768</v>
      </c>
      <c r="D8645" s="4" t="n">
        <v>1.4308</v>
      </c>
    </row>
    <row r="8646" customFormat="false" ht="12.75" hidden="false" customHeight="false" outlineLevel="0" collapsed="false">
      <c r="A8646" s="1" t="n">
        <v>4.322E-008</v>
      </c>
      <c r="B8646" s="4" t="n">
        <v>1</v>
      </c>
      <c r="C8646" s="4" t="n">
        <v>2.9768</v>
      </c>
      <c r="D8646" s="4" t="n">
        <v>1.4308</v>
      </c>
    </row>
    <row r="8647" customFormat="false" ht="12.75" hidden="false" customHeight="false" outlineLevel="0" collapsed="false">
      <c r="A8647" s="1" t="n">
        <v>4.3225E-008</v>
      </c>
      <c r="B8647" s="4" t="n">
        <v>1</v>
      </c>
      <c r="C8647" s="4" t="n">
        <v>2.9768</v>
      </c>
      <c r="D8647" s="4" t="n">
        <v>1.4308</v>
      </c>
    </row>
    <row r="8648" customFormat="false" ht="12.75" hidden="false" customHeight="false" outlineLevel="0" collapsed="false">
      <c r="A8648" s="1" t="n">
        <v>4.323E-008</v>
      </c>
      <c r="B8648" s="4" t="n">
        <v>1</v>
      </c>
      <c r="C8648" s="4" t="n">
        <v>2.9768</v>
      </c>
      <c r="D8648" s="4" t="n">
        <v>1.4308</v>
      </c>
    </row>
    <row r="8649" customFormat="false" ht="12.75" hidden="false" customHeight="false" outlineLevel="0" collapsed="false">
      <c r="A8649" s="1" t="n">
        <v>4.3235E-008</v>
      </c>
      <c r="B8649" s="4" t="n">
        <v>1</v>
      </c>
      <c r="C8649" s="4" t="n">
        <v>2.9768</v>
      </c>
      <c r="D8649" s="4" t="n">
        <v>1.4308</v>
      </c>
    </row>
    <row r="8650" customFormat="false" ht="12.75" hidden="false" customHeight="false" outlineLevel="0" collapsed="false">
      <c r="A8650" s="1" t="n">
        <v>4.324E-008</v>
      </c>
      <c r="B8650" s="4" t="n">
        <v>1</v>
      </c>
      <c r="C8650" s="4" t="n">
        <v>2.9768</v>
      </c>
      <c r="D8650" s="4" t="n">
        <v>1.4308</v>
      </c>
    </row>
    <row r="8651" customFormat="false" ht="12.75" hidden="false" customHeight="false" outlineLevel="0" collapsed="false">
      <c r="A8651" s="1" t="n">
        <v>4.3245E-008</v>
      </c>
      <c r="B8651" s="4" t="n">
        <v>1</v>
      </c>
      <c r="C8651" s="4" t="n">
        <v>2.9768</v>
      </c>
      <c r="D8651" s="4" t="n">
        <v>1.4308</v>
      </c>
    </row>
    <row r="8652" customFormat="false" ht="12.75" hidden="false" customHeight="false" outlineLevel="0" collapsed="false">
      <c r="A8652" s="1" t="n">
        <v>4.325E-008</v>
      </c>
      <c r="B8652" s="4" t="n">
        <v>1</v>
      </c>
      <c r="C8652" s="4" t="n">
        <v>2.9768</v>
      </c>
      <c r="D8652" s="4" t="n">
        <v>1.4308</v>
      </c>
    </row>
    <row r="8653" customFormat="false" ht="12.75" hidden="false" customHeight="false" outlineLevel="0" collapsed="false">
      <c r="A8653" s="1" t="n">
        <v>4.3255E-008</v>
      </c>
      <c r="B8653" s="4" t="n">
        <v>1</v>
      </c>
      <c r="C8653" s="4" t="n">
        <v>2.9767</v>
      </c>
      <c r="D8653" s="4" t="n">
        <v>1.4308</v>
      </c>
    </row>
    <row r="8654" customFormat="false" ht="12.75" hidden="false" customHeight="false" outlineLevel="0" collapsed="false">
      <c r="A8654" s="1" t="n">
        <v>4.326E-008</v>
      </c>
      <c r="B8654" s="4" t="n">
        <v>1</v>
      </c>
      <c r="C8654" s="4" t="n">
        <v>2.9767</v>
      </c>
      <c r="D8654" s="4" t="n">
        <v>1.4308</v>
      </c>
    </row>
    <row r="8655" customFormat="false" ht="12.75" hidden="false" customHeight="false" outlineLevel="0" collapsed="false">
      <c r="A8655" s="1" t="n">
        <v>4.3265E-008</v>
      </c>
      <c r="B8655" s="4" t="n">
        <v>1</v>
      </c>
      <c r="C8655" s="4" t="n">
        <v>2.9767</v>
      </c>
      <c r="D8655" s="4" t="n">
        <v>1.4308</v>
      </c>
    </row>
    <row r="8656" customFormat="false" ht="12.75" hidden="false" customHeight="false" outlineLevel="0" collapsed="false">
      <c r="A8656" s="1" t="n">
        <v>4.327E-008</v>
      </c>
      <c r="B8656" s="4" t="n">
        <v>1</v>
      </c>
      <c r="C8656" s="4" t="n">
        <v>2.9767</v>
      </c>
      <c r="D8656" s="4" t="n">
        <v>1.4307</v>
      </c>
    </row>
    <row r="8657" customFormat="false" ht="12.75" hidden="false" customHeight="false" outlineLevel="0" collapsed="false">
      <c r="A8657" s="1" t="n">
        <v>4.3275E-008</v>
      </c>
      <c r="B8657" s="4" t="n">
        <v>1</v>
      </c>
      <c r="C8657" s="4" t="n">
        <v>2.9767</v>
      </c>
      <c r="D8657" s="4" t="n">
        <v>1.4307</v>
      </c>
    </row>
    <row r="8658" customFormat="false" ht="12.75" hidden="false" customHeight="false" outlineLevel="0" collapsed="false">
      <c r="A8658" s="1" t="n">
        <v>4.328E-008</v>
      </c>
      <c r="B8658" s="4" t="n">
        <v>1</v>
      </c>
      <c r="C8658" s="4" t="n">
        <v>2.9767</v>
      </c>
      <c r="D8658" s="4" t="n">
        <v>1.4307</v>
      </c>
    </row>
    <row r="8659" customFormat="false" ht="12.75" hidden="false" customHeight="false" outlineLevel="0" collapsed="false">
      <c r="A8659" s="1" t="n">
        <v>4.3285E-008</v>
      </c>
      <c r="B8659" s="4" t="n">
        <v>1</v>
      </c>
      <c r="C8659" s="4" t="n">
        <v>2.9767</v>
      </c>
      <c r="D8659" s="4" t="n">
        <v>1.4307</v>
      </c>
    </row>
    <row r="8660" customFormat="false" ht="12.75" hidden="false" customHeight="false" outlineLevel="0" collapsed="false">
      <c r="A8660" s="1" t="n">
        <v>4.329E-008</v>
      </c>
      <c r="B8660" s="4" t="n">
        <v>1</v>
      </c>
      <c r="C8660" s="4" t="n">
        <v>2.9767</v>
      </c>
      <c r="D8660" s="4" t="n">
        <v>1.4307</v>
      </c>
    </row>
    <row r="8661" customFormat="false" ht="12.75" hidden="false" customHeight="false" outlineLevel="0" collapsed="false">
      <c r="A8661" s="1" t="n">
        <v>4.3295E-008</v>
      </c>
      <c r="B8661" s="4" t="n">
        <v>1</v>
      </c>
      <c r="C8661" s="4" t="n">
        <v>2.9767</v>
      </c>
      <c r="D8661" s="4" t="n">
        <v>1.4307</v>
      </c>
    </row>
    <row r="8662" customFormat="false" ht="12.75" hidden="false" customHeight="false" outlineLevel="0" collapsed="false">
      <c r="A8662" s="1" t="n">
        <v>4.33E-008</v>
      </c>
      <c r="B8662" s="4" t="n">
        <v>1</v>
      </c>
      <c r="C8662" s="4" t="n">
        <v>2.9767</v>
      </c>
      <c r="D8662" s="4" t="n">
        <v>1.4307</v>
      </c>
    </row>
    <row r="8663" customFormat="false" ht="12.75" hidden="false" customHeight="false" outlineLevel="0" collapsed="false">
      <c r="A8663" s="1" t="n">
        <v>4.3305E-008</v>
      </c>
      <c r="B8663" s="4" t="n">
        <v>1</v>
      </c>
      <c r="C8663" s="4" t="n">
        <v>2.9766</v>
      </c>
      <c r="D8663" s="4" t="n">
        <v>1.4307</v>
      </c>
    </row>
    <row r="8664" customFormat="false" ht="12.75" hidden="false" customHeight="false" outlineLevel="0" collapsed="false">
      <c r="A8664" s="1" t="n">
        <v>4.331E-008</v>
      </c>
      <c r="B8664" s="4" t="n">
        <v>1</v>
      </c>
      <c r="C8664" s="4" t="n">
        <v>2.9766</v>
      </c>
      <c r="D8664" s="4" t="n">
        <v>1.4307</v>
      </c>
    </row>
    <row r="8665" customFormat="false" ht="12.75" hidden="false" customHeight="false" outlineLevel="0" collapsed="false">
      <c r="A8665" s="1" t="n">
        <v>4.3315E-008</v>
      </c>
      <c r="B8665" s="4" t="n">
        <v>1</v>
      </c>
      <c r="C8665" s="4" t="n">
        <v>2.9766</v>
      </c>
      <c r="D8665" s="4" t="n">
        <v>1.4307</v>
      </c>
    </row>
    <row r="8666" customFormat="false" ht="12.75" hidden="false" customHeight="false" outlineLevel="0" collapsed="false">
      <c r="A8666" s="1" t="n">
        <v>4.332E-008</v>
      </c>
      <c r="B8666" s="4" t="n">
        <v>1</v>
      </c>
      <c r="C8666" s="4" t="n">
        <v>2.9766</v>
      </c>
      <c r="D8666" s="4" t="n">
        <v>1.4307</v>
      </c>
    </row>
    <row r="8667" customFormat="false" ht="12.75" hidden="false" customHeight="false" outlineLevel="0" collapsed="false">
      <c r="A8667" s="1" t="n">
        <v>4.3325E-008</v>
      </c>
      <c r="B8667" s="4" t="n">
        <v>1</v>
      </c>
      <c r="C8667" s="4" t="n">
        <v>2.9766</v>
      </c>
      <c r="D8667" s="4" t="n">
        <v>1.4307</v>
      </c>
    </row>
    <row r="8668" customFormat="false" ht="12.75" hidden="false" customHeight="false" outlineLevel="0" collapsed="false">
      <c r="A8668" s="1" t="n">
        <v>4.333E-008</v>
      </c>
      <c r="B8668" s="4" t="n">
        <v>1</v>
      </c>
      <c r="C8668" s="4" t="n">
        <v>2.9766</v>
      </c>
      <c r="D8668" s="4" t="n">
        <v>1.4307</v>
      </c>
    </row>
    <row r="8669" customFormat="false" ht="12.75" hidden="false" customHeight="false" outlineLevel="0" collapsed="false">
      <c r="A8669" s="1" t="n">
        <v>4.3335E-008</v>
      </c>
      <c r="B8669" s="4" t="n">
        <v>1</v>
      </c>
      <c r="C8669" s="4" t="n">
        <v>2.9766</v>
      </c>
      <c r="D8669" s="4" t="n">
        <v>1.4307</v>
      </c>
    </row>
    <row r="8670" customFormat="false" ht="12.75" hidden="false" customHeight="false" outlineLevel="0" collapsed="false">
      <c r="A8670" s="1" t="n">
        <v>4.334E-008</v>
      </c>
      <c r="B8670" s="4" t="n">
        <v>1</v>
      </c>
      <c r="C8670" s="4" t="n">
        <v>2.9766</v>
      </c>
      <c r="D8670" s="4" t="n">
        <v>1.4307</v>
      </c>
    </row>
    <row r="8671" customFormat="false" ht="12.75" hidden="false" customHeight="false" outlineLevel="0" collapsed="false">
      <c r="A8671" s="1" t="n">
        <v>4.3345E-008</v>
      </c>
      <c r="B8671" s="4" t="n">
        <v>1</v>
      </c>
      <c r="C8671" s="4" t="n">
        <v>2.9766</v>
      </c>
      <c r="D8671" s="4" t="n">
        <v>1.4307</v>
      </c>
    </row>
    <row r="8672" customFormat="false" ht="12.75" hidden="false" customHeight="false" outlineLevel="0" collapsed="false">
      <c r="A8672" s="1" t="n">
        <v>4.335E-008</v>
      </c>
      <c r="B8672" s="4" t="n">
        <v>1</v>
      </c>
      <c r="C8672" s="4" t="n">
        <v>2.9765</v>
      </c>
      <c r="D8672" s="4" t="n">
        <v>1.4307</v>
      </c>
    </row>
    <row r="8673" customFormat="false" ht="12.75" hidden="false" customHeight="false" outlineLevel="0" collapsed="false">
      <c r="A8673" s="1" t="n">
        <v>4.3355E-008</v>
      </c>
      <c r="B8673" s="4" t="n">
        <v>1</v>
      </c>
      <c r="C8673" s="4" t="n">
        <v>2.9765</v>
      </c>
      <c r="D8673" s="4" t="n">
        <v>1.4307</v>
      </c>
    </row>
    <row r="8674" customFormat="false" ht="12.75" hidden="false" customHeight="false" outlineLevel="0" collapsed="false">
      <c r="A8674" s="1" t="n">
        <v>4.336E-008</v>
      </c>
      <c r="B8674" s="4" t="n">
        <v>1</v>
      </c>
      <c r="C8674" s="4" t="n">
        <v>2.9765</v>
      </c>
      <c r="D8674" s="4" t="n">
        <v>1.4307</v>
      </c>
    </row>
    <row r="8675" customFormat="false" ht="12.75" hidden="false" customHeight="false" outlineLevel="0" collapsed="false">
      <c r="A8675" s="1" t="n">
        <v>4.3365E-008</v>
      </c>
      <c r="B8675" s="4" t="n">
        <v>1</v>
      </c>
      <c r="C8675" s="4" t="n">
        <v>2.9765</v>
      </c>
      <c r="D8675" s="4" t="n">
        <v>1.4307</v>
      </c>
    </row>
    <row r="8676" customFormat="false" ht="12.75" hidden="false" customHeight="false" outlineLevel="0" collapsed="false">
      <c r="A8676" s="1" t="n">
        <v>4.337E-008</v>
      </c>
      <c r="B8676" s="4" t="n">
        <v>1</v>
      </c>
      <c r="C8676" s="4" t="n">
        <v>2.9765</v>
      </c>
      <c r="D8676" s="4" t="n">
        <v>1.4307</v>
      </c>
    </row>
    <row r="8677" customFormat="false" ht="12.75" hidden="false" customHeight="false" outlineLevel="0" collapsed="false">
      <c r="A8677" s="1" t="n">
        <v>4.3375E-008</v>
      </c>
      <c r="B8677" s="4" t="n">
        <v>1</v>
      </c>
      <c r="C8677" s="4" t="n">
        <v>2.9765</v>
      </c>
      <c r="D8677" s="4" t="n">
        <v>1.4307</v>
      </c>
    </row>
    <row r="8678" customFormat="false" ht="12.75" hidden="false" customHeight="false" outlineLevel="0" collapsed="false">
      <c r="A8678" s="1" t="n">
        <v>4.338E-008</v>
      </c>
      <c r="B8678" s="4" t="n">
        <v>1</v>
      </c>
      <c r="C8678" s="4" t="n">
        <v>2.9765</v>
      </c>
      <c r="D8678" s="4" t="n">
        <v>1.4307</v>
      </c>
    </row>
    <row r="8679" customFormat="false" ht="12.75" hidden="false" customHeight="false" outlineLevel="0" collapsed="false">
      <c r="A8679" s="1" t="n">
        <v>4.3385E-008</v>
      </c>
      <c r="B8679" s="4" t="n">
        <v>1</v>
      </c>
      <c r="C8679" s="4" t="n">
        <v>2.9765</v>
      </c>
      <c r="D8679" s="4" t="n">
        <v>1.4307</v>
      </c>
    </row>
    <row r="8680" customFormat="false" ht="12.75" hidden="false" customHeight="false" outlineLevel="0" collapsed="false">
      <c r="A8680" s="1" t="n">
        <v>4.339E-008</v>
      </c>
      <c r="B8680" s="4" t="n">
        <v>1</v>
      </c>
      <c r="C8680" s="4" t="n">
        <v>2.9765</v>
      </c>
      <c r="D8680" s="4" t="n">
        <v>1.4307</v>
      </c>
    </row>
    <row r="8681" customFormat="false" ht="12.75" hidden="false" customHeight="false" outlineLevel="0" collapsed="false">
      <c r="A8681" s="1" t="n">
        <v>4.3395E-008</v>
      </c>
      <c r="B8681" s="4" t="n">
        <v>1</v>
      </c>
      <c r="C8681" s="4" t="n">
        <v>2.9765</v>
      </c>
      <c r="D8681" s="4" t="n">
        <v>1.4307</v>
      </c>
    </row>
    <row r="8682" customFormat="false" ht="12.75" hidden="false" customHeight="false" outlineLevel="0" collapsed="false">
      <c r="A8682" s="1" t="n">
        <v>4.34E-008</v>
      </c>
      <c r="B8682" s="4" t="n">
        <v>1</v>
      </c>
      <c r="C8682" s="4" t="n">
        <v>2.9764</v>
      </c>
      <c r="D8682" s="4" t="n">
        <v>1.4307</v>
      </c>
    </row>
    <row r="8683" customFormat="false" ht="12.75" hidden="false" customHeight="false" outlineLevel="0" collapsed="false">
      <c r="A8683" s="1" t="n">
        <v>4.3405E-008</v>
      </c>
      <c r="B8683" s="4" t="n">
        <v>1</v>
      </c>
      <c r="C8683" s="4" t="n">
        <v>2.9764</v>
      </c>
      <c r="D8683" s="4" t="n">
        <v>1.4307</v>
      </c>
    </row>
    <row r="8684" customFormat="false" ht="12.75" hidden="false" customHeight="false" outlineLevel="0" collapsed="false">
      <c r="A8684" s="1" t="n">
        <v>4.341E-008</v>
      </c>
      <c r="B8684" s="4" t="n">
        <v>1</v>
      </c>
      <c r="C8684" s="4" t="n">
        <v>2.9764</v>
      </c>
      <c r="D8684" s="4" t="n">
        <v>1.4307</v>
      </c>
    </row>
    <row r="8685" customFormat="false" ht="12.75" hidden="false" customHeight="false" outlineLevel="0" collapsed="false">
      <c r="A8685" s="1" t="n">
        <v>4.3415E-008</v>
      </c>
      <c r="B8685" s="4" t="n">
        <v>1</v>
      </c>
      <c r="C8685" s="4" t="n">
        <v>2.9764</v>
      </c>
      <c r="D8685" s="4" t="n">
        <v>1.4307</v>
      </c>
    </row>
    <row r="8686" customFormat="false" ht="12.75" hidden="false" customHeight="false" outlineLevel="0" collapsed="false">
      <c r="A8686" s="1" t="n">
        <v>4.342E-008</v>
      </c>
      <c r="B8686" s="4" t="n">
        <v>1</v>
      </c>
      <c r="C8686" s="4" t="n">
        <v>2.9764</v>
      </c>
      <c r="D8686" s="4" t="n">
        <v>1.4307</v>
      </c>
    </row>
    <row r="8687" customFormat="false" ht="12.75" hidden="false" customHeight="false" outlineLevel="0" collapsed="false">
      <c r="A8687" s="1" t="n">
        <v>4.3425E-008</v>
      </c>
      <c r="B8687" s="4" t="n">
        <v>1</v>
      </c>
      <c r="C8687" s="4" t="n">
        <v>2.9764</v>
      </c>
      <c r="D8687" s="4" t="n">
        <v>1.4306</v>
      </c>
    </row>
    <row r="8688" customFormat="false" ht="12.75" hidden="false" customHeight="false" outlineLevel="0" collapsed="false">
      <c r="A8688" s="1" t="n">
        <v>4.343E-008</v>
      </c>
      <c r="B8688" s="4" t="n">
        <v>1</v>
      </c>
      <c r="C8688" s="4" t="n">
        <v>2.9764</v>
      </c>
      <c r="D8688" s="4" t="n">
        <v>1.4306</v>
      </c>
    </row>
    <row r="8689" customFormat="false" ht="12.75" hidden="false" customHeight="false" outlineLevel="0" collapsed="false">
      <c r="A8689" s="1" t="n">
        <v>4.3435E-008</v>
      </c>
      <c r="B8689" s="4" t="n">
        <v>1</v>
      </c>
      <c r="C8689" s="4" t="n">
        <v>2.9764</v>
      </c>
      <c r="D8689" s="4" t="n">
        <v>1.4306</v>
      </c>
    </row>
    <row r="8690" customFormat="false" ht="12.75" hidden="false" customHeight="false" outlineLevel="0" collapsed="false">
      <c r="A8690" s="1" t="n">
        <v>4.344E-008</v>
      </c>
      <c r="B8690" s="4" t="n">
        <v>1</v>
      </c>
      <c r="C8690" s="4" t="n">
        <v>2.9764</v>
      </c>
      <c r="D8690" s="4" t="n">
        <v>1.4306</v>
      </c>
    </row>
    <row r="8691" customFormat="false" ht="12.75" hidden="false" customHeight="false" outlineLevel="0" collapsed="false">
      <c r="A8691" s="1" t="n">
        <v>4.3445E-008</v>
      </c>
      <c r="B8691" s="4" t="n">
        <v>1</v>
      </c>
      <c r="C8691" s="4" t="n">
        <v>2.9764</v>
      </c>
      <c r="D8691" s="4" t="n">
        <v>1.4306</v>
      </c>
    </row>
    <row r="8692" customFormat="false" ht="12.75" hidden="false" customHeight="false" outlineLevel="0" collapsed="false">
      <c r="A8692" s="1" t="n">
        <v>4.345E-008</v>
      </c>
      <c r="B8692" s="4" t="n">
        <v>1</v>
      </c>
      <c r="C8692" s="4" t="n">
        <v>2.9763</v>
      </c>
      <c r="D8692" s="4" t="n">
        <v>1.4306</v>
      </c>
    </row>
    <row r="8693" customFormat="false" ht="12.75" hidden="false" customHeight="false" outlineLevel="0" collapsed="false">
      <c r="A8693" s="1" t="n">
        <v>4.3455E-008</v>
      </c>
      <c r="B8693" s="4" t="n">
        <v>1</v>
      </c>
      <c r="C8693" s="4" t="n">
        <v>2.9763</v>
      </c>
      <c r="D8693" s="4" t="n">
        <v>1.4306</v>
      </c>
    </row>
    <row r="8694" customFormat="false" ht="12.75" hidden="false" customHeight="false" outlineLevel="0" collapsed="false">
      <c r="A8694" s="1" t="n">
        <v>4.346E-008</v>
      </c>
      <c r="B8694" s="4" t="n">
        <v>1</v>
      </c>
      <c r="C8694" s="4" t="n">
        <v>2.9763</v>
      </c>
      <c r="D8694" s="4" t="n">
        <v>1.4306</v>
      </c>
    </row>
    <row r="8695" customFormat="false" ht="12.75" hidden="false" customHeight="false" outlineLevel="0" collapsed="false">
      <c r="A8695" s="1" t="n">
        <v>4.3465E-008</v>
      </c>
      <c r="B8695" s="4" t="n">
        <v>1</v>
      </c>
      <c r="C8695" s="4" t="n">
        <v>2.9763</v>
      </c>
      <c r="D8695" s="4" t="n">
        <v>1.4306</v>
      </c>
    </row>
    <row r="8696" customFormat="false" ht="12.75" hidden="false" customHeight="false" outlineLevel="0" collapsed="false">
      <c r="A8696" s="1" t="n">
        <v>4.347E-008</v>
      </c>
      <c r="B8696" s="4" t="n">
        <v>1</v>
      </c>
      <c r="C8696" s="4" t="n">
        <v>2.9763</v>
      </c>
      <c r="D8696" s="4" t="n">
        <v>1.4306</v>
      </c>
    </row>
    <row r="8697" customFormat="false" ht="12.75" hidden="false" customHeight="false" outlineLevel="0" collapsed="false">
      <c r="A8697" s="1" t="n">
        <v>4.3475E-008</v>
      </c>
      <c r="B8697" s="4" t="n">
        <v>1</v>
      </c>
      <c r="C8697" s="4" t="n">
        <v>2.9763</v>
      </c>
      <c r="D8697" s="4" t="n">
        <v>1.4306</v>
      </c>
    </row>
    <row r="8698" customFormat="false" ht="12.75" hidden="false" customHeight="false" outlineLevel="0" collapsed="false">
      <c r="A8698" s="1" t="n">
        <v>4.348E-008</v>
      </c>
      <c r="B8698" s="4" t="n">
        <v>1</v>
      </c>
      <c r="C8698" s="4" t="n">
        <v>2.9763</v>
      </c>
      <c r="D8698" s="4" t="n">
        <v>1.4306</v>
      </c>
    </row>
    <row r="8699" customFormat="false" ht="12.75" hidden="false" customHeight="false" outlineLevel="0" collapsed="false">
      <c r="A8699" s="1" t="n">
        <v>4.3485E-008</v>
      </c>
      <c r="B8699" s="4" t="n">
        <v>1</v>
      </c>
      <c r="C8699" s="4" t="n">
        <v>2.9763</v>
      </c>
      <c r="D8699" s="4" t="n">
        <v>1.4306</v>
      </c>
    </row>
    <row r="8700" customFormat="false" ht="12.75" hidden="false" customHeight="false" outlineLevel="0" collapsed="false">
      <c r="A8700" s="1" t="n">
        <v>4.349E-008</v>
      </c>
      <c r="B8700" s="4" t="n">
        <v>1</v>
      </c>
      <c r="C8700" s="4" t="n">
        <v>2.9763</v>
      </c>
      <c r="D8700" s="4" t="n">
        <v>1.4306</v>
      </c>
    </row>
    <row r="8701" customFormat="false" ht="12.75" hidden="false" customHeight="false" outlineLevel="0" collapsed="false">
      <c r="A8701" s="1" t="n">
        <v>4.3495E-008</v>
      </c>
      <c r="B8701" s="4" t="n">
        <v>1</v>
      </c>
      <c r="C8701" s="4" t="n">
        <v>2.9763</v>
      </c>
      <c r="D8701" s="4" t="n">
        <v>1.4306</v>
      </c>
    </row>
    <row r="8702" customFormat="false" ht="12.75" hidden="false" customHeight="false" outlineLevel="0" collapsed="false">
      <c r="A8702" s="1" t="n">
        <v>4.35E-008</v>
      </c>
      <c r="B8702" s="4" t="n">
        <v>1</v>
      </c>
      <c r="C8702" s="4" t="n">
        <v>2.9762</v>
      </c>
      <c r="D8702" s="4" t="n">
        <v>1.4306</v>
      </c>
    </row>
    <row r="8703" customFormat="false" ht="12.75" hidden="false" customHeight="false" outlineLevel="0" collapsed="false">
      <c r="A8703" s="1" t="n">
        <v>4.3505E-008</v>
      </c>
      <c r="B8703" s="4" t="n">
        <v>1</v>
      </c>
      <c r="C8703" s="4" t="n">
        <v>2.9762</v>
      </c>
      <c r="D8703" s="4" t="n">
        <v>1.4306</v>
      </c>
    </row>
    <row r="8704" customFormat="false" ht="12.75" hidden="false" customHeight="false" outlineLevel="0" collapsed="false">
      <c r="A8704" s="1" t="n">
        <v>4.351E-008</v>
      </c>
      <c r="B8704" s="4" t="n">
        <v>1</v>
      </c>
      <c r="C8704" s="4" t="n">
        <v>2.9762</v>
      </c>
      <c r="D8704" s="4" t="n">
        <v>1.4306</v>
      </c>
    </row>
    <row r="8705" customFormat="false" ht="12.75" hidden="false" customHeight="false" outlineLevel="0" collapsed="false">
      <c r="A8705" s="1" t="n">
        <v>4.3515E-008</v>
      </c>
      <c r="B8705" s="4" t="n">
        <v>1</v>
      </c>
      <c r="C8705" s="4" t="n">
        <v>2.9762</v>
      </c>
      <c r="D8705" s="4" t="n">
        <v>1.4306</v>
      </c>
    </row>
    <row r="8706" customFormat="false" ht="12.75" hidden="false" customHeight="false" outlineLevel="0" collapsed="false">
      <c r="A8706" s="1" t="n">
        <v>4.352E-008</v>
      </c>
      <c r="B8706" s="4" t="n">
        <v>1</v>
      </c>
      <c r="C8706" s="4" t="n">
        <v>2.9762</v>
      </c>
      <c r="D8706" s="4" t="n">
        <v>1.4306</v>
      </c>
    </row>
    <row r="8707" customFormat="false" ht="12.75" hidden="false" customHeight="false" outlineLevel="0" collapsed="false">
      <c r="A8707" s="1" t="n">
        <v>4.3525E-008</v>
      </c>
      <c r="B8707" s="4" t="n">
        <v>1</v>
      </c>
      <c r="C8707" s="4" t="n">
        <v>2.9762</v>
      </c>
      <c r="D8707" s="4" t="n">
        <v>1.4306</v>
      </c>
    </row>
    <row r="8708" customFormat="false" ht="12.75" hidden="false" customHeight="false" outlineLevel="0" collapsed="false">
      <c r="A8708" s="1" t="n">
        <v>4.353E-008</v>
      </c>
      <c r="B8708" s="4" t="n">
        <v>1</v>
      </c>
      <c r="C8708" s="4" t="n">
        <v>2.9762</v>
      </c>
      <c r="D8708" s="4" t="n">
        <v>1.4306</v>
      </c>
    </row>
    <row r="8709" customFormat="false" ht="12.75" hidden="false" customHeight="false" outlineLevel="0" collapsed="false">
      <c r="A8709" s="1" t="n">
        <v>4.3535E-008</v>
      </c>
      <c r="B8709" s="4" t="n">
        <v>1</v>
      </c>
      <c r="C8709" s="4" t="n">
        <v>2.9762</v>
      </c>
      <c r="D8709" s="4" t="n">
        <v>1.4306</v>
      </c>
    </row>
    <row r="8710" customFormat="false" ht="12.75" hidden="false" customHeight="false" outlineLevel="0" collapsed="false">
      <c r="A8710" s="1" t="n">
        <v>4.354E-008</v>
      </c>
      <c r="B8710" s="4" t="n">
        <v>1</v>
      </c>
      <c r="C8710" s="4" t="n">
        <v>2.9762</v>
      </c>
      <c r="D8710" s="4" t="n">
        <v>1.4306</v>
      </c>
    </row>
    <row r="8711" customFormat="false" ht="12.75" hidden="false" customHeight="false" outlineLevel="0" collapsed="false">
      <c r="A8711" s="1" t="n">
        <v>4.3545E-008</v>
      </c>
      <c r="B8711" s="4" t="n">
        <v>1</v>
      </c>
      <c r="C8711" s="4" t="n">
        <v>2.9762</v>
      </c>
      <c r="D8711" s="4" t="n">
        <v>1.4306</v>
      </c>
    </row>
    <row r="8712" customFormat="false" ht="12.75" hidden="false" customHeight="false" outlineLevel="0" collapsed="false">
      <c r="A8712" s="1" t="n">
        <v>4.355E-008</v>
      </c>
      <c r="B8712" s="4" t="n">
        <v>1</v>
      </c>
      <c r="C8712" s="4" t="n">
        <v>2.9761</v>
      </c>
      <c r="D8712" s="4" t="n">
        <v>1.4306</v>
      </c>
    </row>
    <row r="8713" customFormat="false" ht="12.75" hidden="false" customHeight="false" outlineLevel="0" collapsed="false">
      <c r="A8713" s="1" t="n">
        <v>4.3555E-008</v>
      </c>
      <c r="B8713" s="4" t="n">
        <v>1</v>
      </c>
      <c r="C8713" s="4" t="n">
        <v>2.9761</v>
      </c>
      <c r="D8713" s="4" t="n">
        <v>1.4306</v>
      </c>
    </row>
    <row r="8714" customFormat="false" ht="12.75" hidden="false" customHeight="false" outlineLevel="0" collapsed="false">
      <c r="A8714" s="1" t="n">
        <v>4.356E-008</v>
      </c>
      <c r="B8714" s="4" t="n">
        <v>1</v>
      </c>
      <c r="C8714" s="4" t="n">
        <v>2.9761</v>
      </c>
      <c r="D8714" s="4" t="n">
        <v>1.4306</v>
      </c>
    </row>
    <row r="8715" customFormat="false" ht="12.75" hidden="false" customHeight="false" outlineLevel="0" collapsed="false">
      <c r="A8715" s="1" t="n">
        <v>4.3565E-008</v>
      </c>
      <c r="B8715" s="4" t="n">
        <v>1</v>
      </c>
      <c r="C8715" s="4" t="n">
        <v>2.9761</v>
      </c>
      <c r="D8715" s="4" t="n">
        <v>1.4306</v>
      </c>
    </row>
    <row r="8716" customFormat="false" ht="12.75" hidden="false" customHeight="false" outlineLevel="0" collapsed="false">
      <c r="A8716" s="1" t="n">
        <v>4.357E-008</v>
      </c>
      <c r="B8716" s="4" t="n">
        <v>1</v>
      </c>
      <c r="C8716" s="4" t="n">
        <v>2.9761</v>
      </c>
      <c r="D8716" s="4" t="n">
        <v>1.4306</v>
      </c>
    </row>
    <row r="8717" customFormat="false" ht="12.75" hidden="false" customHeight="false" outlineLevel="0" collapsed="false">
      <c r="A8717" s="1" t="n">
        <v>4.3575E-008</v>
      </c>
      <c r="B8717" s="4" t="n">
        <v>1</v>
      </c>
      <c r="C8717" s="4" t="n">
        <v>2.9761</v>
      </c>
      <c r="D8717" s="4" t="n">
        <v>1.4306</v>
      </c>
    </row>
    <row r="8718" customFormat="false" ht="12.75" hidden="false" customHeight="false" outlineLevel="0" collapsed="false">
      <c r="A8718" s="1" t="n">
        <v>4.358E-008</v>
      </c>
      <c r="B8718" s="4" t="n">
        <v>1</v>
      </c>
      <c r="C8718" s="4" t="n">
        <v>2.9761</v>
      </c>
      <c r="D8718" s="4" t="n">
        <v>1.4306</v>
      </c>
    </row>
    <row r="8719" customFormat="false" ht="12.75" hidden="false" customHeight="false" outlineLevel="0" collapsed="false">
      <c r="A8719" s="1" t="n">
        <v>4.3585E-008</v>
      </c>
      <c r="B8719" s="4" t="n">
        <v>1</v>
      </c>
      <c r="C8719" s="4" t="n">
        <v>2.9761</v>
      </c>
      <c r="D8719" s="4" t="n">
        <v>1.4306</v>
      </c>
    </row>
    <row r="8720" customFormat="false" ht="12.75" hidden="false" customHeight="false" outlineLevel="0" collapsed="false">
      <c r="A8720" s="1" t="n">
        <v>4.359E-008</v>
      </c>
      <c r="B8720" s="4" t="n">
        <v>1</v>
      </c>
      <c r="C8720" s="4" t="n">
        <v>2.9761</v>
      </c>
      <c r="D8720" s="4" t="n">
        <v>1.4306</v>
      </c>
    </row>
    <row r="8721" customFormat="false" ht="12.75" hidden="false" customHeight="false" outlineLevel="0" collapsed="false">
      <c r="A8721" s="1" t="n">
        <v>4.3595E-008</v>
      </c>
      <c r="B8721" s="4" t="n">
        <v>1</v>
      </c>
      <c r="C8721" s="4" t="n">
        <v>2.9761</v>
      </c>
      <c r="D8721" s="4" t="n">
        <v>1.4306</v>
      </c>
    </row>
    <row r="8722" customFormat="false" ht="12.75" hidden="false" customHeight="false" outlineLevel="0" collapsed="false">
      <c r="A8722" s="1" t="n">
        <v>4.36E-008</v>
      </c>
      <c r="B8722" s="4" t="n">
        <v>1</v>
      </c>
      <c r="C8722" s="4" t="n">
        <v>2.9761</v>
      </c>
      <c r="D8722" s="4" t="n">
        <v>1.4306</v>
      </c>
    </row>
    <row r="8723" customFormat="false" ht="12.75" hidden="false" customHeight="false" outlineLevel="0" collapsed="false">
      <c r="A8723" s="1" t="n">
        <v>4.3605E-008</v>
      </c>
      <c r="B8723" s="4" t="n">
        <v>1</v>
      </c>
      <c r="C8723" s="4" t="n">
        <v>2.976</v>
      </c>
      <c r="D8723" s="4" t="n">
        <v>1.4305</v>
      </c>
    </row>
    <row r="8724" customFormat="false" ht="12.75" hidden="false" customHeight="false" outlineLevel="0" collapsed="false">
      <c r="A8724" s="1" t="n">
        <v>4.361E-008</v>
      </c>
      <c r="B8724" s="4" t="n">
        <v>1</v>
      </c>
      <c r="C8724" s="4" t="n">
        <v>2.976</v>
      </c>
      <c r="D8724" s="4" t="n">
        <v>1.4305</v>
      </c>
    </row>
    <row r="8725" customFormat="false" ht="12.75" hidden="false" customHeight="false" outlineLevel="0" collapsed="false">
      <c r="A8725" s="1" t="n">
        <v>4.3615E-008</v>
      </c>
      <c r="B8725" s="4" t="n">
        <v>1</v>
      </c>
      <c r="C8725" s="4" t="n">
        <v>2.976</v>
      </c>
      <c r="D8725" s="4" t="n">
        <v>1.4305</v>
      </c>
    </row>
    <row r="8726" customFormat="false" ht="12.75" hidden="false" customHeight="false" outlineLevel="0" collapsed="false">
      <c r="A8726" s="1" t="n">
        <v>4.362E-008</v>
      </c>
      <c r="B8726" s="4" t="n">
        <v>1</v>
      </c>
      <c r="C8726" s="4" t="n">
        <v>2.976</v>
      </c>
      <c r="D8726" s="4" t="n">
        <v>1.4305</v>
      </c>
    </row>
    <row r="8727" customFormat="false" ht="12.75" hidden="false" customHeight="false" outlineLevel="0" collapsed="false">
      <c r="A8727" s="1" t="n">
        <v>4.3625E-008</v>
      </c>
      <c r="B8727" s="4" t="n">
        <v>1</v>
      </c>
      <c r="C8727" s="4" t="n">
        <v>2.976</v>
      </c>
      <c r="D8727" s="4" t="n">
        <v>1.4305</v>
      </c>
    </row>
    <row r="8728" customFormat="false" ht="12.75" hidden="false" customHeight="false" outlineLevel="0" collapsed="false">
      <c r="A8728" s="1" t="n">
        <v>4.363E-008</v>
      </c>
      <c r="B8728" s="4" t="n">
        <v>1</v>
      </c>
      <c r="C8728" s="4" t="n">
        <v>2.976</v>
      </c>
      <c r="D8728" s="4" t="n">
        <v>1.4305</v>
      </c>
    </row>
    <row r="8729" customFormat="false" ht="12.75" hidden="false" customHeight="false" outlineLevel="0" collapsed="false">
      <c r="A8729" s="1" t="n">
        <v>4.3635E-008</v>
      </c>
      <c r="B8729" s="4" t="n">
        <v>1</v>
      </c>
      <c r="C8729" s="4" t="n">
        <v>2.976</v>
      </c>
      <c r="D8729" s="4" t="n">
        <v>1.4305</v>
      </c>
    </row>
    <row r="8730" customFormat="false" ht="12.75" hidden="false" customHeight="false" outlineLevel="0" collapsed="false">
      <c r="A8730" s="1" t="n">
        <v>4.364E-008</v>
      </c>
      <c r="B8730" s="4" t="n">
        <v>1</v>
      </c>
      <c r="C8730" s="4" t="n">
        <v>2.976</v>
      </c>
      <c r="D8730" s="4" t="n">
        <v>1.4305</v>
      </c>
    </row>
    <row r="8731" customFormat="false" ht="12.75" hidden="false" customHeight="false" outlineLevel="0" collapsed="false">
      <c r="A8731" s="1" t="n">
        <v>4.3645E-008</v>
      </c>
      <c r="B8731" s="4" t="n">
        <v>1</v>
      </c>
      <c r="C8731" s="4" t="n">
        <v>2.976</v>
      </c>
      <c r="D8731" s="4" t="n">
        <v>1.4305</v>
      </c>
    </row>
    <row r="8732" customFormat="false" ht="12.75" hidden="false" customHeight="false" outlineLevel="0" collapsed="false">
      <c r="A8732" s="1" t="n">
        <v>4.365E-008</v>
      </c>
      <c r="B8732" s="4" t="n">
        <v>1</v>
      </c>
      <c r="C8732" s="4" t="n">
        <v>2.976</v>
      </c>
      <c r="D8732" s="4" t="n">
        <v>1.4305</v>
      </c>
    </row>
    <row r="8733" customFormat="false" ht="12.75" hidden="false" customHeight="false" outlineLevel="0" collapsed="false">
      <c r="A8733" s="1" t="n">
        <v>4.3655E-008</v>
      </c>
      <c r="B8733" s="4" t="n">
        <v>1</v>
      </c>
      <c r="C8733" s="4" t="n">
        <v>2.9759</v>
      </c>
      <c r="D8733" s="4" t="n">
        <v>1.4305</v>
      </c>
    </row>
    <row r="8734" customFormat="false" ht="12.75" hidden="false" customHeight="false" outlineLevel="0" collapsed="false">
      <c r="A8734" s="1" t="n">
        <v>4.366E-008</v>
      </c>
      <c r="B8734" s="4" t="n">
        <v>1</v>
      </c>
      <c r="C8734" s="4" t="n">
        <v>2.9759</v>
      </c>
      <c r="D8734" s="4" t="n">
        <v>1.4305</v>
      </c>
    </row>
    <row r="8735" customFormat="false" ht="12.75" hidden="false" customHeight="false" outlineLevel="0" collapsed="false">
      <c r="A8735" s="1" t="n">
        <v>4.3665E-008</v>
      </c>
      <c r="B8735" s="4" t="n">
        <v>1</v>
      </c>
      <c r="C8735" s="4" t="n">
        <v>2.9759</v>
      </c>
      <c r="D8735" s="4" t="n">
        <v>1.4305</v>
      </c>
    </row>
    <row r="8736" customFormat="false" ht="12.75" hidden="false" customHeight="false" outlineLevel="0" collapsed="false">
      <c r="A8736" s="1" t="n">
        <v>4.367E-008</v>
      </c>
      <c r="B8736" s="4" t="n">
        <v>1</v>
      </c>
      <c r="C8736" s="4" t="n">
        <v>2.9759</v>
      </c>
      <c r="D8736" s="4" t="n">
        <v>1.4305</v>
      </c>
    </row>
    <row r="8737" customFormat="false" ht="12.75" hidden="false" customHeight="false" outlineLevel="0" collapsed="false">
      <c r="A8737" s="1" t="n">
        <v>4.3675E-008</v>
      </c>
      <c r="B8737" s="4" t="n">
        <v>1</v>
      </c>
      <c r="C8737" s="4" t="n">
        <v>2.9759</v>
      </c>
      <c r="D8737" s="4" t="n">
        <v>1.4305</v>
      </c>
    </row>
    <row r="8738" customFormat="false" ht="12.75" hidden="false" customHeight="false" outlineLevel="0" collapsed="false">
      <c r="A8738" s="1" t="n">
        <v>4.368E-008</v>
      </c>
      <c r="B8738" s="4" t="n">
        <v>1</v>
      </c>
      <c r="C8738" s="4" t="n">
        <v>2.9759</v>
      </c>
      <c r="D8738" s="4" t="n">
        <v>1.4305</v>
      </c>
    </row>
    <row r="8739" customFormat="false" ht="12.75" hidden="false" customHeight="false" outlineLevel="0" collapsed="false">
      <c r="A8739" s="1" t="n">
        <v>4.3685E-008</v>
      </c>
      <c r="B8739" s="4" t="n">
        <v>1</v>
      </c>
      <c r="C8739" s="4" t="n">
        <v>2.9759</v>
      </c>
      <c r="D8739" s="4" t="n">
        <v>1.4305</v>
      </c>
    </row>
    <row r="8740" customFormat="false" ht="12.75" hidden="false" customHeight="false" outlineLevel="0" collapsed="false">
      <c r="A8740" s="1" t="n">
        <v>4.369E-008</v>
      </c>
      <c r="B8740" s="4" t="n">
        <v>1</v>
      </c>
      <c r="C8740" s="4" t="n">
        <v>2.9759</v>
      </c>
      <c r="D8740" s="4" t="n">
        <v>1.4305</v>
      </c>
    </row>
    <row r="8741" customFormat="false" ht="12.75" hidden="false" customHeight="false" outlineLevel="0" collapsed="false">
      <c r="A8741" s="1" t="n">
        <v>4.3695E-008</v>
      </c>
      <c r="B8741" s="4" t="n">
        <v>1</v>
      </c>
      <c r="C8741" s="4" t="n">
        <v>2.9759</v>
      </c>
      <c r="D8741" s="4" t="n">
        <v>1.4305</v>
      </c>
    </row>
    <row r="8742" customFormat="false" ht="12.75" hidden="false" customHeight="false" outlineLevel="0" collapsed="false">
      <c r="A8742" s="1" t="n">
        <v>4.37E-008</v>
      </c>
      <c r="B8742" s="4" t="n">
        <v>1</v>
      </c>
      <c r="C8742" s="4" t="n">
        <v>2.9759</v>
      </c>
      <c r="D8742" s="4" t="n">
        <v>1.4305</v>
      </c>
    </row>
    <row r="8743" customFormat="false" ht="12.75" hidden="false" customHeight="false" outlineLevel="0" collapsed="false">
      <c r="A8743" s="1" t="n">
        <v>4.3705E-008</v>
      </c>
      <c r="B8743" s="4" t="n">
        <v>1</v>
      </c>
      <c r="C8743" s="4" t="n">
        <v>2.9758</v>
      </c>
      <c r="D8743" s="4" t="n">
        <v>1.4305</v>
      </c>
    </row>
    <row r="8744" customFormat="false" ht="12.75" hidden="false" customHeight="false" outlineLevel="0" collapsed="false">
      <c r="A8744" s="1" t="n">
        <v>4.371E-008</v>
      </c>
      <c r="B8744" s="4" t="n">
        <v>1</v>
      </c>
      <c r="C8744" s="4" t="n">
        <v>2.9758</v>
      </c>
      <c r="D8744" s="4" t="n">
        <v>1.4305</v>
      </c>
    </row>
    <row r="8745" customFormat="false" ht="12.75" hidden="false" customHeight="false" outlineLevel="0" collapsed="false">
      <c r="A8745" s="1" t="n">
        <v>4.3715E-008</v>
      </c>
      <c r="B8745" s="4" t="n">
        <v>1</v>
      </c>
      <c r="C8745" s="4" t="n">
        <v>2.9758</v>
      </c>
      <c r="D8745" s="4" t="n">
        <v>1.4305</v>
      </c>
    </row>
    <row r="8746" customFormat="false" ht="12.75" hidden="false" customHeight="false" outlineLevel="0" collapsed="false">
      <c r="A8746" s="1" t="n">
        <v>4.372E-008</v>
      </c>
      <c r="B8746" s="4" t="n">
        <v>1</v>
      </c>
      <c r="C8746" s="4" t="n">
        <v>2.9758</v>
      </c>
      <c r="D8746" s="4" t="n">
        <v>1.4305</v>
      </c>
    </row>
    <row r="8747" customFormat="false" ht="12.75" hidden="false" customHeight="false" outlineLevel="0" collapsed="false">
      <c r="A8747" s="1" t="n">
        <v>4.3725E-008</v>
      </c>
      <c r="B8747" s="4" t="n">
        <v>1</v>
      </c>
      <c r="C8747" s="4" t="n">
        <v>2.9758</v>
      </c>
      <c r="D8747" s="4" t="n">
        <v>1.4305</v>
      </c>
    </row>
    <row r="8748" customFormat="false" ht="12.75" hidden="false" customHeight="false" outlineLevel="0" collapsed="false">
      <c r="A8748" s="1" t="n">
        <v>4.373E-008</v>
      </c>
      <c r="B8748" s="4" t="n">
        <v>1</v>
      </c>
      <c r="C8748" s="4" t="n">
        <v>2.9758</v>
      </c>
      <c r="D8748" s="4" t="n">
        <v>1.4305</v>
      </c>
    </row>
    <row r="8749" customFormat="false" ht="12.75" hidden="false" customHeight="false" outlineLevel="0" collapsed="false">
      <c r="A8749" s="1" t="n">
        <v>4.3735E-008</v>
      </c>
      <c r="B8749" s="4" t="n">
        <v>1</v>
      </c>
      <c r="C8749" s="4" t="n">
        <v>2.9758</v>
      </c>
      <c r="D8749" s="4" t="n">
        <v>1.4305</v>
      </c>
    </row>
    <row r="8750" customFormat="false" ht="12.75" hidden="false" customHeight="false" outlineLevel="0" collapsed="false">
      <c r="A8750" s="1" t="n">
        <v>4.374E-008</v>
      </c>
      <c r="B8750" s="4" t="n">
        <v>1</v>
      </c>
      <c r="C8750" s="4" t="n">
        <v>2.9758</v>
      </c>
      <c r="D8750" s="4" t="n">
        <v>1.4305</v>
      </c>
    </row>
    <row r="8751" customFormat="false" ht="12.75" hidden="false" customHeight="false" outlineLevel="0" collapsed="false">
      <c r="A8751" s="1" t="n">
        <v>4.3745E-008</v>
      </c>
      <c r="B8751" s="4" t="n">
        <v>1</v>
      </c>
      <c r="C8751" s="4" t="n">
        <v>2.9758</v>
      </c>
      <c r="D8751" s="4" t="n">
        <v>1.4305</v>
      </c>
    </row>
    <row r="8752" customFormat="false" ht="12.75" hidden="false" customHeight="false" outlineLevel="0" collapsed="false">
      <c r="A8752" s="1" t="n">
        <v>4.375E-008</v>
      </c>
      <c r="B8752" s="4" t="n">
        <v>1</v>
      </c>
      <c r="C8752" s="4" t="n">
        <v>2.9758</v>
      </c>
      <c r="D8752" s="4" t="n">
        <v>1.4305</v>
      </c>
    </row>
    <row r="8753" customFormat="false" ht="12.75" hidden="false" customHeight="false" outlineLevel="0" collapsed="false">
      <c r="A8753" s="1" t="n">
        <v>4.3755E-008</v>
      </c>
      <c r="B8753" s="4" t="n">
        <v>1</v>
      </c>
      <c r="C8753" s="4" t="n">
        <v>2.9758</v>
      </c>
      <c r="D8753" s="4" t="n">
        <v>1.4305</v>
      </c>
    </row>
    <row r="8754" customFormat="false" ht="12.75" hidden="false" customHeight="false" outlineLevel="0" collapsed="false">
      <c r="A8754" s="1" t="n">
        <v>4.376E-008</v>
      </c>
      <c r="B8754" s="4" t="n">
        <v>1</v>
      </c>
      <c r="C8754" s="4" t="n">
        <v>2.9757</v>
      </c>
      <c r="D8754" s="4" t="n">
        <v>1.4305</v>
      </c>
    </row>
    <row r="8755" customFormat="false" ht="12.75" hidden="false" customHeight="false" outlineLevel="0" collapsed="false">
      <c r="A8755" s="1" t="n">
        <v>4.3765E-008</v>
      </c>
      <c r="B8755" s="4" t="n">
        <v>1</v>
      </c>
      <c r="C8755" s="4" t="n">
        <v>2.9757</v>
      </c>
      <c r="D8755" s="4" t="n">
        <v>1.4305</v>
      </c>
    </row>
    <row r="8756" customFormat="false" ht="12.75" hidden="false" customHeight="false" outlineLevel="0" collapsed="false">
      <c r="A8756" s="1" t="n">
        <v>4.377E-008</v>
      </c>
      <c r="B8756" s="4" t="n">
        <v>1</v>
      </c>
      <c r="C8756" s="4" t="n">
        <v>2.9757</v>
      </c>
      <c r="D8756" s="4" t="n">
        <v>1.4305</v>
      </c>
    </row>
    <row r="8757" customFormat="false" ht="12.75" hidden="false" customHeight="false" outlineLevel="0" collapsed="false">
      <c r="A8757" s="1" t="n">
        <v>4.3775E-008</v>
      </c>
      <c r="B8757" s="4" t="n">
        <v>1</v>
      </c>
      <c r="C8757" s="4" t="n">
        <v>2.9757</v>
      </c>
      <c r="D8757" s="4" t="n">
        <v>1.4305</v>
      </c>
    </row>
    <row r="8758" customFormat="false" ht="12.75" hidden="false" customHeight="false" outlineLevel="0" collapsed="false">
      <c r="A8758" s="1" t="n">
        <v>4.378E-008</v>
      </c>
      <c r="B8758" s="4" t="n">
        <v>1</v>
      </c>
      <c r="C8758" s="4" t="n">
        <v>2.9757</v>
      </c>
      <c r="D8758" s="4" t="n">
        <v>1.4305</v>
      </c>
    </row>
    <row r="8759" customFormat="false" ht="12.75" hidden="false" customHeight="false" outlineLevel="0" collapsed="false">
      <c r="A8759" s="1" t="n">
        <v>4.3785E-008</v>
      </c>
      <c r="B8759" s="4" t="n">
        <v>1</v>
      </c>
      <c r="C8759" s="4" t="n">
        <v>2.9757</v>
      </c>
      <c r="D8759" s="4" t="n">
        <v>1.4305</v>
      </c>
    </row>
    <row r="8760" customFormat="false" ht="12.75" hidden="false" customHeight="false" outlineLevel="0" collapsed="false">
      <c r="A8760" s="1" t="n">
        <v>4.379E-008</v>
      </c>
      <c r="B8760" s="4" t="n">
        <v>1</v>
      </c>
      <c r="C8760" s="4" t="n">
        <v>2.9757</v>
      </c>
      <c r="D8760" s="4" t="n">
        <v>1.4305</v>
      </c>
    </row>
    <row r="8761" customFormat="false" ht="12.75" hidden="false" customHeight="false" outlineLevel="0" collapsed="false">
      <c r="A8761" s="1" t="n">
        <v>4.3795E-008</v>
      </c>
      <c r="B8761" s="4" t="n">
        <v>1</v>
      </c>
      <c r="C8761" s="4" t="n">
        <v>2.9757</v>
      </c>
      <c r="D8761" s="4" t="n">
        <v>1.4305</v>
      </c>
    </row>
    <row r="8762" customFormat="false" ht="12.75" hidden="false" customHeight="false" outlineLevel="0" collapsed="false">
      <c r="A8762" s="1" t="n">
        <v>4.38E-008</v>
      </c>
      <c r="B8762" s="4" t="n">
        <v>1</v>
      </c>
      <c r="C8762" s="4" t="n">
        <v>2.9757</v>
      </c>
      <c r="D8762" s="4" t="n">
        <v>1.4304</v>
      </c>
    </row>
    <row r="8763" customFormat="false" ht="12.75" hidden="false" customHeight="false" outlineLevel="0" collapsed="false">
      <c r="A8763" s="1" t="n">
        <v>4.3805E-008</v>
      </c>
      <c r="B8763" s="4" t="n">
        <v>1</v>
      </c>
      <c r="C8763" s="4" t="n">
        <v>2.9757</v>
      </c>
      <c r="D8763" s="4" t="n">
        <v>1.4304</v>
      </c>
    </row>
    <row r="8764" customFormat="false" ht="12.75" hidden="false" customHeight="false" outlineLevel="0" collapsed="false">
      <c r="A8764" s="1" t="n">
        <v>4.381E-008</v>
      </c>
      <c r="B8764" s="4" t="n">
        <v>1</v>
      </c>
      <c r="C8764" s="4" t="n">
        <v>2.9756</v>
      </c>
      <c r="D8764" s="4" t="n">
        <v>1.4304</v>
      </c>
    </row>
    <row r="8765" customFormat="false" ht="12.75" hidden="false" customHeight="false" outlineLevel="0" collapsed="false">
      <c r="A8765" s="1" t="n">
        <v>4.3815E-008</v>
      </c>
      <c r="B8765" s="4" t="n">
        <v>1</v>
      </c>
      <c r="C8765" s="4" t="n">
        <v>2.9756</v>
      </c>
      <c r="D8765" s="4" t="n">
        <v>1.4304</v>
      </c>
    </row>
    <row r="8766" customFormat="false" ht="12.75" hidden="false" customHeight="false" outlineLevel="0" collapsed="false">
      <c r="A8766" s="1" t="n">
        <v>4.382E-008</v>
      </c>
      <c r="B8766" s="4" t="n">
        <v>1</v>
      </c>
      <c r="C8766" s="4" t="n">
        <v>2.9756</v>
      </c>
      <c r="D8766" s="4" t="n">
        <v>1.4304</v>
      </c>
    </row>
    <row r="8767" customFormat="false" ht="12.75" hidden="false" customHeight="false" outlineLevel="0" collapsed="false">
      <c r="A8767" s="1" t="n">
        <v>4.3825E-008</v>
      </c>
      <c r="B8767" s="4" t="n">
        <v>1</v>
      </c>
      <c r="C8767" s="4" t="n">
        <v>2.9756</v>
      </c>
      <c r="D8767" s="4" t="n">
        <v>1.4304</v>
      </c>
    </row>
    <row r="8768" customFormat="false" ht="12.75" hidden="false" customHeight="false" outlineLevel="0" collapsed="false">
      <c r="A8768" s="1" t="n">
        <v>4.383E-008</v>
      </c>
      <c r="B8768" s="4" t="n">
        <v>1</v>
      </c>
      <c r="C8768" s="4" t="n">
        <v>2.9756</v>
      </c>
      <c r="D8768" s="4" t="n">
        <v>1.4304</v>
      </c>
    </row>
    <row r="8769" customFormat="false" ht="12.75" hidden="false" customHeight="false" outlineLevel="0" collapsed="false">
      <c r="A8769" s="1" t="n">
        <v>4.3835E-008</v>
      </c>
      <c r="B8769" s="4" t="n">
        <v>1</v>
      </c>
      <c r="C8769" s="4" t="n">
        <v>2.9756</v>
      </c>
      <c r="D8769" s="4" t="n">
        <v>1.4304</v>
      </c>
    </row>
    <row r="8770" customFormat="false" ht="12.75" hidden="false" customHeight="false" outlineLevel="0" collapsed="false">
      <c r="A8770" s="1" t="n">
        <v>4.384E-008</v>
      </c>
      <c r="B8770" s="4" t="n">
        <v>1</v>
      </c>
      <c r="C8770" s="4" t="n">
        <v>2.9756</v>
      </c>
      <c r="D8770" s="4" t="n">
        <v>1.4304</v>
      </c>
    </row>
    <row r="8771" customFormat="false" ht="12.75" hidden="false" customHeight="false" outlineLevel="0" collapsed="false">
      <c r="A8771" s="1" t="n">
        <v>4.3845E-008</v>
      </c>
      <c r="B8771" s="4" t="n">
        <v>1</v>
      </c>
      <c r="C8771" s="4" t="n">
        <v>2.9756</v>
      </c>
      <c r="D8771" s="4" t="n">
        <v>1.4304</v>
      </c>
    </row>
    <row r="8772" customFormat="false" ht="12.75" hidden="false" customHeight="false" outlineLevel="0" collapsed="false">
      <c r="A8772" s="1" t="n">
        <v>4.385E-008</v>
      </c>
      <c r="B8772" s="4" t="n">
        <v>1</v>
      </c>
      <c r="C8772" s="4" t="n">
        <v>2.9756</v>
      </c>
      <c r="D8772" s="4" t="n">
        <v>1.4304</v>
      </c>
    </row>
    <row r="8773" customFormat="false" ht="12.75" hidden="false" customHeight="false" outlineLevel="0" collapsed="false">
      <c r="A8773" s="1" t="n">
        <v>4.3855E-008</v>
      </c>
      <c r="B8773" s="4" t="n">
        <v>1</v>
      </c>
      <c r="C8773" s="4" t="n">
        <v>2.9756</v>
      </c>
      <c r="D8773" s="4" t="n">
        <v>1.4304</v>
      </c>
    </row>
    <row r="8774" customFormat="false" ht="12.75" hidden="false" customHeight="false" outlineLevel="0" collapsed="false">
      <c r="A8774" s="1" t="n">
        <v>4.386E-008</v>
      </c>
      <c r="B8774" s="4" t="n">
        <v>1</v>
      </c>
      <c r="C8774" s="4" t="n">
        <v>2.9756</v>
      </c>
      <c r="D8774" s="4" t="n">
        <v>1.4304</v>
      </c>
    </row>
    <row r="8775" customFormat="false" ht="12.75" hidden="false" customHeight="false" outlineLevel="0" collapsed="false">
      <c r="A8775" s="1" t="n">
        <v>4.3865E-008</v>
      </c>
      <c r="B8775" s="4" t="n">
        <v>1</v>
      </c>
      <c r="C8775" s="4" t="n">
        <v>2.9755</v>
      </c>
      <c r="D8775" s="4" t="n">
        <v>1.4304</v>
      </c>
    </row>
    <row r="8776" customFormat="false" ht="12.75" hidden="false" customHeight="false" outlineLevel="0" collapsed="false">
      <c r="A8776" s="1" t="n">
        <v>4.387E-008</v>
      </c>
      <c r="B8776" s="4" t="n">
        <v>1</v>
      </c>
      <c r="C8776" s="4" t="n">
        <v>2.9755</v>
      </c>
      <c r="D8776" s="4" t="n">
        <v>1.4304</v>
      </c>
    </row>
    <row r="8777" customFormat="false" ht="12.75" hidden="false" customHeight="false" outlineLevel="0" collapsed="false">
      <c r="A8777" s="1" t="n">
        <v>4.3875E-008</v>
      </c>
      <c r="B8777" s="4" t="n">
        <v>1</v>
      </c>
      <c r="C8777" s="4" t="n">
        <v>2.9755</v>
      </c>
      <c r="D8777" s="4" t="n">
        <v>1.4304</v>
      </c>
    </row>
    <row r="8778" customFormat="false" ht="12.75" hidden="false" customHeight="false" outlineLevel="0" collapsed="false">
      <c r="A8778" s="1" t="n">
        <v>4.388E-008</v>
      </c>
      <c r="B8778" s="4" t="n">
        <v>1</v>
      </c>
      <c r="C8778" s="4" t="n">
        <v>2.9755</v>
      </c>
      <c r="D8778" s="4" t="n">
        <v>1.4304</v>
      </c>
    </row>
    <row r="8779" customFormat="false" ht="12.75" hidden="false" customHeight="false" outlineLevel="0" collapsed="false">
      <c r="A8779" s="1" t="n">
        <v>4.3885E-008</v>
      </c>
      <c r="B8779" s="4" t="n">
        <v>1</v>
      </c>
      <c r="C8779" s="4" t="n">
        <v>2.9755</v>
      </c>
      <c r="D8779" s="4" t="n">
        <v>1.4304</v>
      </c>
    </row>
    <row r="8780" customFormat="false" ht="12.75" hidden="false" customHeight="false" outlineLevel="0" collapsed="false">
      <c r="A8780" s="1" t="n">
        <v>4.389E-008</v>
      </c>
      <c r="B8780" s="4" t="n">
        <v>1</v>
      </c>
      <c r="C8780" s="4" t="n">
        <v>2.9755</v>
      </c>
      <c r="D8780" s="4" t="n">
        <v>1.4304</v>
      </c>
    </row>
    <row r="8781" customFormat="false" ht="12.75" hidden="false" customHeight="false" outlineLevel="0" collapsed="false">
      <c r="A8781" s="1" t="n">
        <v>4.3895E-008</v>
      </c>
      <c r="B8781" s="4" t="n">
        <v>1</v>
      </c>
      <c r="C8781" s="4" t="n">
        <v>2.9755</v>
      </c>
      <c r="D8781" s="4" t="n">
        <v>1.4304</v>
      </c>
    </row>
    <row r="8782" customFormat="false" ht="12.75" hidden="false" customHeight="false" outlineLevel="0" collapsed="false">
      <c r="A8782" s="1" t="n">
        <v>4.39E-008</v>
      </c>
      <c r="B8782" s="4" t="n">
        <v>1</v>
      </c>
      <c r="C8782" s="4" t="n">
        <v>2.9755</v>
      </c>
      <c r="D8782" s="4" t="n">
        <v>1.4304</v>
      </c>
    </row>
    <row r="8783" customFormat="false" ht="12.75" hidden="false" customHeight="false" outlineLevel="0" collapsed="false">
      <c r="A8783" s="1" t="n">
        <v>4.3905E-008</v>
      </c>
      <c r="B8783" s="4" t="n">
        <v>1</v>
      </c>
      <c r="C8783" s="4" t="n">
        <v>2.9755</v>
      </c>
      <c r="D8783" s="4" t="n">
        <v>1.4304</v>
      </c>
    </row>
    <row r="8784" customFormat="false" ht="12.75" hidden="false" customHeight="false" outlineLevel="0" collapsed="false">
      <c r="A8784" s="1" t="n">
        <v>4.391E-008</v>
      </c>
      <c r="B8784" s="4" t="n">
        <v>1</v>
      </c>
      <c r="C8784" s="4" t="n">
        <v>2.9755</v>
      </c>
      <c r="D8784" s="4" t="n">
        <v>1.4304</v>
      </c>
    </row>
    <row r="8785" customFormat="false" ht="12.75" hidden="false" customHeight="false" outlineLevel="0" collapsed="false">
      <c r="A8785" s="1" t="n">
        <v>4.3915E-008</v>
      </c>
      <c r="B8785" s="4" t="n">
        <v>1</v>
      </c>
      <c r="C8785" s="4" t="n">
        <v>2.9754</v>
      </c>
      <c r="D8785" s="4" t="n">
        <v>1.4304</v>
      </c>
    </row>
    <row r="8786" customFormat="false" ht="12.75" hidden="false" customHeight="false" outlineLevel="0" collapsed="false">
      <c r="A8786" s="1" t="n">
        <v>4.392E-008</v>
      </c>
      <c r="B8786" s="4" t="n">
        <v>1</v>
      </c>
      <c r="C8786" s="4" t="n">
        <v>2.9754</v>
      </c>
      <c r="D8786" s="4" t="n">
        <v>1.4304</v>
      </c>
    </row>
    <row r="8787" customFormat="false" ht="12.75" hidden="false" customHeight="false" outlineLevel="0" collapsed="false">
      <c r="A8787" s="1" t="n">
        <v>4.3925E-008</v>
      </c>
      <c r="B8787" s="4" t="n">
        <v>1</v>
      </c>
      <c r="C8787" s="4" t="n">
        <v>2.9754</v>
      </c>
      <c r="D8787" s="4" t="n">
        <v>1.4304</v>
      </c>
    </row>
    <row r="8788" customFormat="false" ht="12.75" hidden="false" customHeight="false" outlineLevel="0" collapsed="false">
      <c r="A8788" s="1" t="n">
        <v>4.393E-008</v>
      </c>
      <c r="B8788" s="4" t="n">
        <v>1</v>
      </c>
      <c r="C8788" s="4" t="n">
        <v>2.9754</v>
      </c>
      <c r="D8788" s="4" t="n">
        <v>1.4304</v>
      </c>
    </row>
    <row r="8789" customFormat="false" ht="12.75" hidden="false" customHeight="false" outlineLevel="0" collapsed="false">
      <c r="A8789" s="1" t="n">
        <v>4.3935E-008</v>
      </c>
      <c r="B8789" s="4" t="n">
        <v>1</v>
      </c>
      <c r="C8789" s="4" t="n">
        <v>2.9754</v>
      </c>
      <c r="D8789" s="4" t="n">
        <v>1.4304</v>
      </c>
    </row>
    <row r="8790" customFormat="false" ht="12.75" hidden="false" customHeight="false" outlineLevel="0" collapsed="false">
      <c r="A8790" s="1" t="n">
        <v>4.394E-008</v>
      </c>
      <c r="B8790" s="4" t="n">
        <v>1</v>
      </c>
      <c r="C8790" s="4" t="n">
        <v>2.9754</v>
      </c>
      <c r="D8790" s="4" t="n">
        <v>1.4304</v>
      </c>
    </row>
    <row r="8791" customFormat="false" ht="12.75" hidden="false" customHeight="false" outlineLevel="0" collapsed="false">
      <c r="A8791" s="1" t="n">
        <v>4.3945E-008</v>
      </c>
      <c r="B8791" s="4" t="n">
        <v>1</v>
      </c>
      <c r="C8791" s="4" t="n">
        <v>2.9754</v>
      </c>
      <c r="D8791" s="4" t="n">
        <v>1.4304</v>
      </c>
    </row>
    <row r="8792" customFormat="false" ht="12.75" hidden="false" customHeight="false" outlineLevel="0" collapsed="false">
      <c r="A8792" s="1" t="n">
        <v>4.395E-008</v>
      </c>
      <c r="B8792" s="4" t="n">
        <v>1</v>
      </c>
      <c r="C8792" s="4" t="n">
        <v>2.9754</v>
      </c>
      <c r="D8792" s="4" t="n">
        <v>1.4304</v>
      </c>
    </row>
    <row r="8793" customFormat="false" ht="12.75" hidden="false" customHeight="false" outlineLevel="0" collapsed="false">
      <c r="A8793" s="1" t="n">
        <v>4.3955E-008</v>
      </c>
      <c r="B8793" s="4" t="n">
        <v>1</v>
      </c>
      <c r="C8793" s="4" t="n">
        <v>2.9754</v>
      </c>
      <c r="D8793" s="4" t="n">
        <v>1.4304</v>
      </c>
    </row>
    <row r="8794" customFormat="false" ht="12.75" hidden="false" customHeight="false" outlineLevel="0" collapsed="false">
      <c r="A8794" s="1" t="n">
        <v>4.396E-008</v>
      </c>
      <c r="B8794" s="4" t="n">
        <v>1</v>
      </c>
      <c r="C8794" s="4" t="n">
        <v>2.9754</v>
      </c>
      <c r="D8794" s="4" t="n">
        <v>1.4304</v>
      </c>
    </row>
    <row r="8795" customFormat="false" ht="12.75" hidden="false" customHeight="false" outlineLevel="0" collapsed="false">
      <c r="A8795" s="1" t="n">
        <v>4.3965E-008</v>
      </c>
      <c r="B8795" s="4" t="n">
        <v>1</v>
      </c>
      <c r="C8795" s="4" t="n">
        <v>2.9754</v>
      </c>
      <c r="D8795" s="4" t="n">
        <v>1.4304</v>
      </c>
    </row>
    <row r="8796" customFormat="false" ht="12.75" hidden="false" customHeight="false" outlineLevel="0" collapsed="false">
      <c r="A8796" s="1" t="n">
        <v>4.397E-008</v>
      </c>
      <c r="B8796" s="4" t="n">
        <v>1</v>
      </c>
      <c r="C8796" s="4" t="n">
        <v>2.9754</v>
      </c>
      <c r="D8796" s="4" t="n">
        <v>1.4304</v>
      </c>
    </row>
    <row r="8797" customFormat="false" ht="12.75" hidden="false" customHeight="false" outlineLevel="0" collapsed="false">
      <c r="A8797" s="1" t="n">
        <v>4.3975E-008</v>
      </c>
      <c r="B8797" s="4" t="n">
        <v>1</v>
      </c>
      <c r="C8797" s="4" t="n">
        <v>2.9753</v>
      </c>
      <c r="D8797" s="4" t="n">
        <v>1.4304</v>
      </c>
    </row>
    <row r="8798" customFormat="false" ht="12.75" hidden="false" customHeight="false" outlineLevel="0" collapsed="false">
      <c r="A8798" s="1" t="n">
        <v>4.398E-008</v>
      </c>
      <c r="B8798" s="4" t="n">
        <v>1</v>
      </c>
      <c r="C8798" s="4" t="n">
        <v>2.9753</v>
      </c>
      <c r="D8798" s="4" t="n">
        <v>1.4304</v>
      </c>
    </row>
    <row r="8799" customFormat="false" ht="12.75" hidden="false" customHeight="false" outlineLevel="0" collapsed="false">
      <c r="A8799" s="1" t="n">
        <v>4.3985E-008</v>
      </c>
      <c r="B8799" s="4" t="n">
        <v>1</v>
      </c>
      <c r="C8799" s="4" t="n">
        <v>2.9753</v>
      </c>
      <c r="D8799" s="4" t="n">
        <v>1.4304</v>
      </c>
    </row>
    <row r="8800" customFormat="false" ht="12.75" hidden="false" customHeight="false" outlineLevel="0" collapsed="false">
      <c r="A8800" s="1" t="n">
        <v>4.399E-008</v>
      </c>
      <c r="B8800" s="4" t="n">
        <v>1</v>
      </c>
      <c r="C8800" s="4" t="n">
        <v>2.9753</v>
      </c>
      <c r="D8800" s="4" t="n">
        <v>1.4304</v>
      </c>
    </row>
    <row r="8801" customFormat="false" ht="12.75" hidden="false" customHeight="false" outlineLevel="0" collapsed="false">
      <c r="A8801" s="1" t="n">
        <v>4.3995E-008</v>
      </c>
      <c r="B8801" s="4" t="n">
        <v>1</v>
      </c>
      <c r="C8801" s="4" t="n">
        <v>2.9753</v>
      </c>
      <c r="D8801" s="4" t="n">
        <v>1.4304</v>
      </c>
    </row>
    <row r="8802" customFormat="false" ht="12.75" hidden="false" customHeight="false" outlineLevel="0" collapsed="false">
      <c r="A8802" s="1" t="n">
        <v>4.4E-008</v>
      </c>
      <c r="B8802" s="4" t="n">
        <v>1</v>
      </c>
      <c r="C8802" s="4" t="n">
        <v>2.9753</v>
      </c>
      <c r="D8802" s="4" t="n">
        <v>1.4304</v>
      </c>
    </row>
    <row r="8803" customFormat="false" ht="12.75" hidden="false" customHeight="false" outlineLevel="0" collapsed="false">
      <c r="A8803" s="1" t="n">
        <v>4.4005E-008</v>
      </c>
      <c r="B8803" s="4" t="n">
        <v>1</v>
      </c>
      <c r="C8803" s="4" t="n">
        <v>2.9753</v>
      </c>
      <c r="D8803" s="4" t="n">
        <v>1.4303</v>
      </c>
    </row>
    <row r="8804" customFormat="false" ht="12.75" hidden="false" customHeight="false" outlineLevel="0" collapsed="false">
      <c r="A8804" s="1" t="n">
        <v>4.401E-008</v>
      </c>
      <c r="B8804" s="4" t="n">
        <v>1</v>
      </c>
      <c r="C8804" s="4" t="n">
        <v>2.9753</v>
      </c>
      <c r="D8804" s="4" t="n">
        <v>1.4303</v>
      </c>
    </row>
    <row r="8805" customFormat="false" ht="12.75" hidden="false" customHeight="false" outlineLevel="0" collapsed="false">
      <c r="A8805" s="1" t="n">
        <v>4.4015E-008</v>
      </c>
      <c r="B8805" s="4" t="n">
        <v>1</v>
      </c>
      <c r="C8805" s="4" t="n">
        <v>2.9753</v>
      </c>
      <c r="D8805" s="4" t="n">
        <v>1.4303</v>
      </c>
    </row>
    <row r="8806" customFormat="false" ht="12.75" hidden="false" customHeight="false" outlineLevel="0" collapsed="false">
      <c r="A8806" s="1" t="n">
        <v>4.402E-008</v>
      </c>
      <c r="B8806" s="4" t="n">
        <v>1</v>
      </c>
      <c r="C8806" s="4" t="n">
        <v>2.9753</v>
      </c>
      <c r="D8806" s="4" t="n">
        <v>1.4303</v>
      </c>
    </row>
    <row r="8807" customFormat="false" ht="12.75" hidden="false" customHeight="false" outlineLevel="0" collapsed="false">
      <c r="A8807" s="1" t="n">
        <v>4.4025E-008</v>
      </c>
      <c r="B8807" s="4" t="n">
        <v>1</v>
      </c>
      <c r="C8807" s="4" t="n">
        <v>2.9753</v>
      </c>
      <c r="D8807" s="4" t="n">
        <v>1.4303</v>
      </c>
    </row>
    <row r="8808" customFormat="false" ht="12.75" hidden="false" customHeight="false" outlineLevel="0" collapsed="false">
      <c r="A8808" s="1" t="n">
        <v>4.403E-008</v>
      </c>
      <c r="B8808" s="4" t="n">
        <v>1</v>
      </c>
      <c r="C8808" s="4" t="n">
        <v>2.9753</v>
      </c>
      <c r="D8808" s="4" t="n">
        <v>1.4303</v>
      </c>
    </row>
    <row r="8809" customFormat="false" ht="12.75" hidden="false" customHeight="false" outlineLevel="0" collapsed="false">
      <c r="A8809" s="1" t="n">
        <v>4.4035E-008</v>
      </c>
      <c r="B8809" s="4" t="n">
        <v>1</v>
      </c>
      <c r="C8809" s="4" t="n">
        <v>2.9752</v>
      </c>
      <c r="D8809" s="4" t="n">
        <v>1.4303</v>
      </c>
    </row>
    <row r="8810" customFormat="false" ht="12.75" hidden="false" customHeight="false" outlineLevel="0" collapsed="false">
      <c r="A8810" s="1" t="n">
        <v>4.404E-008</v>
      </c>
      <c r="B8810" s="4" t="n">
        <v>1</v>
      </c>
      <c r="C8810" s="4" t="n">
        <v>2.9752</v>
      </c>
      <c r="D8810" s="4" t="n">
        <v>1.4303</v>
      </c>
    </row>
    <row r="8811" customFormat="false" ht="12.75" hidden="false" customHeight="false" outlineLevel="0" collapsed="false">
      <c r="A8811" s="1" t="n">
        <v>4.4045E-008</v>
      </c>
      <c r="B8811" s="4" t="n">
        <v>1</v>
      </c>
      <c r="C8811" s="4" t="n">
        <v>2.9752</v>
      </c>
      <c r="D8811" s="4" t="n">
        <v>1.4303</v>
      </c>
    </row>
    <row r="8812" customFormat="false" ht="12.75" hidden="false" customHeight="false" outlineLevel="0" collapsed="false">
      <c r="A8812" s="1" t="n">
        <v>4.405E-008</v>
      </c>
      <c r="B8812" s="4" t="n">
        <v>1</v>
      </c>
      <c r="C8812" s="4" t="n">
        <v>2.9752</v>
      </c>
      <c r="D8812" s="4" t="n">
        <v>1.4303</v>
      </c>
    </row>
    <row r="8813" customFormat="false" ht="12.75" hidden="false" customHeight="false" outlineLevel="0" collapsed="false">
      <c r="A8813" s="1" t="n">
        <v>4.4055E-008</v>
      </c>
      <c r="B8813" s="4" t="n">
        <v>1</v>
      </c>
      <c r="C8813" s="4" t="n">
        <v>2.9752</v>
      </c>
      <c r="D8813" s="4" t="n">
        <v>1.4303</v>
      </c>
    </row>
    <row r="8814" customFormat="false" ht="12.75" hidden="false" customHeight="false" outlineLevel="0" collapsed="false">
      <c r="A8814" s="1" t="n">
        <v>4.406E-008</v>
      </c>
      <c r="B8814" s="4" t="n">
        <v>1</v>
      </c>
      <c r="C8814" s="4" t="n">
        <v>2.9752</v>
      </c>
      <c r="D8814" s="4" t="n">
        <v>1.4303</v>
      </c>
    </row>
    <row r="8815" customFormat="false" ht="12.75" hidden="false" customHeight="false" outlineLevel="0" collapsed="false">
      <c r="A8815" s="1" t="n">
        <v>4.4065E-008</v>
      </c>
      <c r="B8815" s="4" t="n">
        <v>1</v>
      </c>
      <c r="C8815" s="4" t="n">
        <v>2.9752</v>
      </c>
      <c r="D8815" s="4" t="n">
        <v>1.4303</v>
      </c>
    </row>
    <row r="8816" customFormat="false" ht="12.75" hidden="false" customHeight="false" outlineLevel="0" collapsed="false">
      <c r="A8816" s="1" t="n">
        <v>4.407E-008</v>
      </c>
      <c r="B8816" s="4" t="n">
        <v>1</v>
      </c>
      <c r="C8816" s="4" t="n">
        <v>2.9752</v>
      </c>
      <c r="D8816" s="4" t="n">
        <v>1.4303</v>
      </c>
    </row>
    <row r="8817" customFormat="false" ht="12.75" hidden="false" customHeight="false" outlineLevel="0" collapsed="false">
      <c r="A8817" s="1" t="n">
        <v>4.4075E-008</v>
      </c>
      <c r="B8817" s="4" t="n">
        <v>1</v>
      </c>
      <c r="C8817" s="4" t="n">
        <v>2.9752</v>
      </c>
      <c r="D8817" s="4" t="n">
        <v>1.4303</v>
      </c>
    </row>
    <row r="8818" customFormat="false" ht="12.75" hidden="false" customHeight="false" outlineLevel="0" collapsed="false">
      <c r="A8818" s="1" t="n">
        <v>4.408E-008</v>
      </c>
      <c r="B8818" s="4" t="n">
        <v>1</v>
      </c>
      <c r="C8818" s="4" t="n">
        <v>2.9752</v>
      </c>
      <c r="D8818" s="4" t="n">
        <v>1.4303</v>
      </c>
    </row>
    <row r="8819" customFormat="false" ht="12.75" hidden="false" customHeight="false" outlineLevel="0" collapsed="false">
      <c r="A8819" s="1" t="n">
        <v>4.4085E-008</v>
      </c>
      <c r="B8819" s="4" t="n">
        <v>1</v>
      </c>
      <c r="C8819" s="4" t="n">
        <v>2.9752</v>
      </c>
      <c r="D8819" s="4" t="n">
        <v>1.4303</v>
      </c>
    </row>
    <row r="8820" customFormat="false" ht="12.75" hidden="false" customHeight="false" outlineLevel="0" collapsed="false">
      <c r="A8820" s="1" t="n">
        <v>4.409E-008</v>
      </c>
      <c r="B8820" s="4" t="n">
        <v>1</v>
      </c>
      <c r="C8820" s="4" t="n">
        <v>2.9752</v>
      </c>
      <c r="D8820" s="4" t="n">
        <v>1.4303</v>
      </c>
    </row>
    <row r="8821" customFormat="false" ht="12.75" hidden="false" customHeight="false" outlineLevel="0" collapsed="false">
      <c r="A8821" s="1" t="n">
        <v>4.4095E-008</v>
      </c>
      <c r="B8821" s="4" t="n">
        <v>1</v>
      </c>
      <c r="C8821" s="4" t="n">
        <v>2.9752</v>
      </c>
      <c r="D8821" s="4" t="n">
        <v>1.4303</v>
      </c>
    </row>
    <row r="8822" customFormat="false" ht="12.75" hidden="false" customHeight="false" outlineLevel="0" collapsed="false">
      <c r="A8822" s="1" t="n">
        <v>4.41E-008</v>
      </c>
      <c r="B8822" s="4" t="n">
        <v>1</v>
      </c>
      <c r="C8822" s="4" t="n">
        <v>2.9752</v>
      </c>
      <c r="D8822" s="4" t="n">
        <v>1.4303</v>
      </c>
    </row>
    <row r="8823" customFormat="false" ht="12.75" hidden="false" customHeight="false" outlineLevel="0" collapsed="false">
      <c r="A8823" s="1" t="n">
        <v>4.4105E-008</v>
      </c>
      <c r="B8823" s="4" t="n">
        <v>1</v>
      </c>
      <c r="C8823" s="4" t="n">
        <v>2.9751</v>
      </c>
      <c r="D8823" s="4" t="n">
        <v>1.4303</v>
      </c>
    </row>
    <row r="8824" customFormat="false" ht="12.75" hidden="false" customHeight="false" outlineLevel="0" collapsed="false">
      <c r="A8824" s="1" t="n">
        <v>4.411E-008</v>
      </c>
      <c r="B8824" s="4" t="n">
        <v>1</v>
      </c>
      <c r="C8824" s="4" t="n">
        <v>2.9751</v>
      </c>
      <c r="D8824" s="4" t="n">
        <v>1.4303</v>
      </c>
    </row>
    <row r="8825" customFormat="false" ht="12.75" hidden="false" customHeight="false" outlineLevel="0" collapsed="false">
      <c r="A8825" s="1" t="n">
        <v>4.4115E-008</v>
      </c>
      <c r="B8825" s="4" t="n">
        <v>1</v>
      </c>
      <c r="C8825" s="4" t="n">
        <v>2.9751</v>
      </c>
      <c r="D8825" s="4" t="n">
        <v>1.4303</v>
      </c>
    </row>
    <row r="8826" customFormat="false" ht="12.75" hidden="false" customHeight="false" outlineLevel="0" collapsed="false">
      <c r="A8826" s="1" t="n">
        <v>4.412E-008</v>
      </c>
      <c r="B8826" s="4" t="n">
        <v>1</v>
      </c>
      <c r="C8826" s="4" t="n">
        <v>2.9751</v>
      </c>
      <c r="D8826" s="4" t="n">
        <v>1.4303</v>
      </c>
    </row>
    <row r="8827" customFormat="false" ht="12.75" hidden="false" customHeight="false" outlineLevel="0" collapsed="false">
      <c r="A8827" s="1" t="n">
        <v>4.4125E-008</v>
      </c>
      <c r="B8827" s="4" t="n">
        <v>1</v>
      </c>
      <c r="C8827" s="4" t="n">
        <v>2.9751</v>
      </c>
      <c r="D8827" s="4" t="n">
        <v>1.4303</v>
      </c>
    </row>
    <row r="8828" customFormat="false" ht="12.75" hidden="false" customHeight="false" outlineLevel="0" collapsed="false">
      <c r="A8828" s="1" t="n">
        <v>4.413E-008</v>
      </c>
      <c r="B8828" s="4" t="n">
        <v>1</v>
      </c>
      <c r="C8828" s="4" t="n">
        <v>2.9751</v>
      </c>
      <c r="D8828" s="4" t="n">
        <v>1.4303</v>
      </c>
    </row>
    <row r="8829" customFormat="false" ht="12.75" hidden="false" customHeight="false" outlineLevel="0" collapsed="false">
      <c r="A8829" s="1" t="n">
        <v>4.4135E-008</v>
      </c>
      <c r="B8829" s="4" t="n">
        <v>1</v>
      </c>
      <c r="C8829" s="4" t="n">
        <v>2.9751</v>
      </c>
      <c r="D8829" s="4" t="n">
        <v>1.4303</v>
      </c>
    </row>
    <row r="8830" customFormat="false" ht="12.75" hidden="false" customHeight="false" outlineLevel="0" collapsed="false">
      <c r="A8830" s="1" t="n">
        <v>4.414E-008</v>
      </c>
      <c r="B8830" s="4" t="n">
        <v>1</v>
      </c>
      <c r="C8830" s="4" t="n">
        <v>2.9751</v>
      </c>
      <c r="D8830" s="4" t="n">
        <v>1.4303</v>
      </c>
    </row>
    <row r="8831" customFormat="false" ht="12.75" hidden="false" customHeight="false" outlineLevel="0" collapsed="false">
      <c r="A8831" s="1" t="n">
        <v>4.4145E-008</v>
      </c>
      <c r="B8831" s="4" t="n">
        <v>1</v>
      </c>
      <c r="C8831" s="4" t="n">
        <v>2.9751</v>
      </c>
      <c r="D8831" s="4" t="n">
        <v>1.4303</v>
      </c>
    </row>
    <row r="8832" customFormat="false" ht="12.75" hidden="false" customHeight="false" outlineLevel="0" collapsed="false">
      <c r="A8832" s="1" t="n">
        <v>4.415E-008</v>
      </c>
      <c r="B8832" s="4" t="n">
        <v>1</v>
      </c>
      <c r="C8832" s="4" t="n">
        <v>2.9751</v>
      </c>
      <c r="D8832" s="4" t="n">
        <v>1.4303</v>
      </c>
    </row>
    <row r="8833" customFormat="false" ht="12.75" hidden="false" customHeight="false" outlineLevel="0" collapsed="false">
      <c r="A8833" s="1" t="n">
        <v>4.4155E-008</v>
      </c>
      <c r="B8833" s="4" t="n">
        <v>1</v>
      </c>
      <c r="C8833" s="4" t="n">
        <v>2.9751</v>
      </c>
      <c r="D8833" s="4" t="n">
        <v>1.4303</v>
      </c>
    </row>
    <row r="8834" customFormat="false" ht="12.75" hidden="false" customHeight="false" outlineLevel="0" collapsed="false">
      <c r="A8834" s="1" t="n">
        <v>4.416E-008</v>
      </c>
      <c r="B8834" s="4" t="n">
        <v>1</v>
      </c>
      <c r="C8834" s="4" t="n">
        <v>2.9751</v>
      </c>
      <c r="D8834" s="4" t="n">
        <v>1.4303</v>
      </c>
    </row>
    <row r="8835" customFormat="false" ht="12.75" hidden="false" customHeight="false" outlineLevel="0" collapsed="false">
      <c r="A8835" s="1" t="n">
        <v>4.4165E-008</v>
      </c>
      <c r="B8835" s="4" t="n">
        <v>1</v>
      </c>
      <c r="C8835" s="4" t="n">
        <v>2.9751</v>
      </c>
      <c r="D8835" s="4" t="n">
        <v>1.4303</v>
      </c>
    </row>
    <row r="8836" customFormat="false" ht="12.75" hidden="false" customHeight="false" outlineLevel="0" collapsed="false">
      <c r="A8836" s="1" t="n">
        <v>4.417E-008</v>
      </c>
      <c r="B8836" s="4" t="n">
        <v>1</v>
      </c>
      <c r="C8836" s="4" t="n">
        <v>2.9751</v>
      </c>
      <c r="D8836" s="4" t="n">
        <v>1.4303</v>
      </c>
    </row>
    <row r="8837" customFormat="false" ht="12.75" hidden="false" customHeight="false" outlineLevel="0" collapsed="false">
      <c r="A8837" s="1" t="n">
        <v>4.4175E-008</v>
      </c>
      <c r="B8837" s="4" t="n">
        <v>1</v>
      </c>
      <c r="C8837" s="4" t="n">
        <v>2.9751</v>
      </c>
      <c r="D8837" s="4" t="n">
        <v>1.4303</v>
      </c>
    </row>
    <row r="8838" customFormat="false" ht="12.75" hidden="false" customHeight="false" outlineLevel="0" collapsed="false">
      <c r="A8838" s="1" t="n">
        <v>4.418E-008</v>
      </c>
      <c r="B8838" s="4" t="n">
        <v>1</v>
      </c>
      <c r="C8838" s="4" t="n">
        <v>2.9751</v>
      </c>
      <c r="D8838" s="4" t="n">
        <v>1.4303</v>
      </c>
    </row>
    <row r="8839" customFormat="false" ht="12.75" hidden="false" customHeight="false" outlineLevel="0" collapsed="false">
      <c r="A8839" s="1" t="n">
        <v>4.4185E-008</v>
      </c>
      <c r="B8839" s="4" t="n">
        <v>1</v>
      </c>
      <c r="C8839" s="4" t="n">
        <v>2.9751</v>
      </c>
      <c r="D8839" s="4" t="n">
        <v>1.4303</v>
      </c>
    </row>
    <row r="8840" customFormat="false" ht="12.75" hidden="false" customHeight="false" outlineLevel="0" collapsed="false">
      <c r="A8840" s="1" t="n">
        <v>4.419E-008</v>
      </c>
      <c r="B8840" s="4" t="n">
        <v>1</v>
      </c>
      <c r="C8840" s="4" t="n">
        <v>2.9751</v>
      </c>
      <c r="D8840" s="4" t="n">
        <v>1.4303</v>
      </c>
    </row>
    <row r="8841" customFormat="false" ht="12.75" hidden="false" customHeight="false" outlineLevel="0" collapsed="false">
      <c r="A8841" s="1" t="n">
        <v>4.4195E-008</v>
      </c>
      <c r="B8841" s="4" t="n">
        <v>1</v>
      </c>
      <c r="C8841" s="4" t="n">
        <v>2.9751</v>
      </c>
      <c r="D8841" s="4" t="n">
        <v>1.4303</v>
      </c>
    </row>
    <row r="8842" customFormat="false" ht="12.75" hidden="false" customHeight="false" outlineLevel="0" collapsed="false">
      <c r="A8842" s="1" t="n">
        <v>4.42E-008</v>
      </c>
      <c r="B8842" s="4" t="n">
        <v>1</v>
      </c>
      <c r="C8842" s="4" t="n">
        <v>2.9751</v>
      </c>
      <c r="D8842" s="4" t="n">
        <v>1.4303</v>
      </c>
    </row>
    <row r="8843" customFormat="false" ht="12.75" hidden="false" customHeight="false" outlineLevel="0" collapsed="false">
      <c r="A8843" s="1" t="n">
        <v>4.4205E-008</v>
      </c>
      <c r="B8843" s="4" t="n">
        <v>1</v>
      </c>
      <c r="C8843" s="4" t="n">
        <v>2.9751</v>
      </c>
      <c r="D8843" s="4" t="n">
        <v>1.4303</v>
      </c>
    </row>
    <row r="8844" customFormat="false" ht="12.75" hidden="false" customHeight="false" outlineLevel="0" collapsed="false">
      <c r="A8844" s="1" t="n">
        <v>4.421E-008</v>
      </c>
      <c r="B8844" s="4" t="n">
        <v>1</v>
      </c>
      <c r="C8844" s="4" t="n">
        <v>2.975</v>
      </c>
      <c r="D8844" s="4" t="n">
        <v>1.4303</v>
      </c>
    </row>
    <row r="8845" customFormat="false" ht="12.75" hidden="false" customHeight="false" outlineLevel="0" collapsed="false">
      <c r="A8845" s="1" t="n">
        <v>4.4215E-008</v>
      </c>
      <c r="B8845" s="4" t="n">
        <v>1</v>
      </c>
      <c r="C8845" s="4" t="n">
        <v>2.975</v>
      </c>
      <c r="D8845" s="4" t="n">
        <v>1.4303</v>
      </c>
    </row>
    <row r="8846" customFormat="false" ht="12.75" hidden="false" customHeight="false" outlineLevel="0" collapsed="false">
      <c r="A8846" s="1" t="n">
        <v>4.422E-008</v>
      </c>
      <c r="B8846" s="4" t="n">
        <v>1</v>
      </c>
      <c r="C8846" s="4" t="n">
        <v>2.975</v>
      </c>
      <c r="D8846" s="4" t="n">
        <v>1.4303</v>
      </c>
    </row>
    <row r="8847" customFormat="false" ht="12.75" hidden="false" customHeight="false" outlineLevel="0" collapsed="false">
      <c r="A8847" s="1" t="n">
        <v>4.4225E-008</v>
      </c>
      <c r="B8847" s="4" t="n">
        <v>1</v>
      </c>
      <c r="C8847" s="4" t="n">
        <v>2.975</v>
      </c>
      <c r="D8847" s="4" t="n">
        <v>1.4303</v>
      </c>
    </row>
    <row r="8848" customFormat="false" ht="12.75" hidden="false" customHeight="false" outlineLevel="0" collapsed="false">
      <c r="A8848" s="1" t="n">
        <v>4.423E-008</v>
      </c>
      <c r="B8848" s="4" t="n">
        <v>1</v>
      </c>
      <c r="C8848" s="4" t="n">
        <v>2.975</v>
      </c>
      <c r="D8848" s="4" t="n">
        <v>1.4303</v>
      </c>
    </row>
    <row r="8849" customFormat="false" ht="12.75" hidden="false" customHeight="false" outlineLevel="0" collapsed="false">
      <c r="A8849" s="1" t="n">
        <v>4.4235E-008</v>
      </c>
      <c r="B8849" s="4" t="n">
        <v>1</v>
      </c>
      <c r="C8849" s="4" t="n">
        <v>2.975</v>
      </c>
      <c r="D8849" s="4" t="n">
        <v>1.4303</v>
      </c>
    </row>
    <row r="8850" customFormat="false" ht="12.75" hidden="false" customHeight="false" outlineLevel="0" collapsed="false">
      <c r="A8850" s="1" t="n">
        <v>4.424E-008</v>
      </c>
      <c r="B8850" s="4" t="n">
        <v>1</v>
      </c>
      <c r="C8850" s="4" t="n">
        <v>2.975</v>
      </c>
      <c r="D8850" s="4" t="n">
        <v>1.4303</v>
      </c>
    </row>
    <row r="8851" customFormat="false" ht="12.75" hidden="false" customHeight="false" outlineLevel="0" collapsed="false">
      <c r="A8851" s="1" t="n">
        <v>4.4245E-008</v>
      </c>
      <c r="B8851" s="4" t="n">
        <v>1</v>
      </c>
      <c r="C8851" s="4" t="n">
        <v>2.975</v>
      </c>
      <c r="D8851" s="4" t="n">
        <v>1.4303</v>
      </c>
    </row>
    <row r="8852" customFormat="false" ht="12.75" hidden="false" customHeight="false" outlineLevel="0" collapsed="false">
      <c r="A8852" s="1" t="n">
        <v>4.425E-008</v>
      </c>
      <c r="B8852" s="4" t="n">
        <v>1</v>
      </c>
      <c r="C8852" s="4" t="n">
        <v>2.975</v>
      </c>
      <c r="D8852" s="4" t="n">
        <v>1.4303</v>
      </c>
    </row>
    <row r="8853" customFormat="false" ht="12.75" hidden="false" customHeight="false" outlineLevel="0" collapsed="false">
      <c r="A8853" s="1" t="n">
        <v>4.4255E-008</v>
      </c>
      <c r="B8853" s="4" t="n">
        <v>1</v>
      </c>
      <c r="C8853" s="4" t="n">
        <v>2.975</v>
      </c>
      <c r="D8853" s="4" t="n">
        <v>1.4303</v>
      </c>
    </row>
    <row r="8854" customFormat="false" ht="12.75" hidden="false" customHeight="false" outlineLevel="0" collapsed="false">
      <c r="A8854" s="1" t="n">
        <v>4.426E-008</v>
      </c>
      <c r="B8854" s="4" t="n">
        <v>1</v>
      </c>
      <c r="C8854" s="4" t="n">
        <v>2.975</v>
      </c>
      <c r="D8854" s="4" t="n">
        <v>1.4303</v>
      </c>
    </row>
    <row r="8855" customFormat="false" ht="12.75" hidden="false" customHeight="false" outlineLevel="0" collapsed="false">
      <c r="A8855" s="1" t="n">
        <v>4.4265E-008</v>
      </c>
      <c r="B8855" s="4" t="n">
        <v>1</v>
      </c>
      <c r="C8855" s="4" t="n">
        <v>2.975</v>
      </c>
      <c r="D8855" s="4" t="n">
        <v>1.4303</v>
      </c>
    </row>
    <row r="8856" customFormat="false" ht="12.75" hidden="false" customHeight="false" outlineLevel="0" collapsed="false">
      <c r="A8856" s="1" t="n">
        <v>4.427E-008</v>
      </c>
      <c r="B8856" s="4" t="n">
        <v>1</v>
      </c>
      <c r="C8856" s="4" t="n">
        <v>2.975</v>
      </c>
      <c r="D8856" s="4" t="n">
        <v>1.4303</v>
      </c>
    </row>
    <row r="8857" customFormat="false" ht="12.75" hidden="false" customHeight="false" outlineLevel="0" collapsed="false">
      <c r="A8857" s="1" t="n">
        <v>4.4275E-008</v>
      </c>
      <c r="B8857" s="4" t="n">
        <v>1</v>
      </c>
      <c r="C8857" s="4" t="n">
        <v>2.975</v>
      </c>
      <c r="D8857" s="4" t="n">
        <v>1.4303</v>
      </c>
    </row>
    <row r="8858" customFormat="false" ht="12.75" hidden="false" customHeight="false" outlineLevel="0" collapsed="false">
      <c r="A8858" s="1" t="n">
        <v>4.428E-008</v>
      </c>
      <c r="B8858" s="4" t="n">
        <v>1</v>
      </c>
      <c r="C8858" s="4" t="n">
        <v>2.975</v>
      </c>
      <c r="D8858" s="4" t="n">
        <v>1.4303</v>
      </c>
    </row>
    <row r="8859" customFormat="false" ht="12.75" hidden="false" customHeight="false" outlineLevel="0" collapsed="false">
      <c r="A8859" s="1" t="n">
        <v>4.4285E-008</v>
      </c>
      <c r="B8859" s="4" t="n">
        <v>1</v>
      </c>
      <c r="C8859" s="4" t="n">
        <v>2.975</v>
      </c>
      <c r="D8859" s="4" t="n">
        <v>1.4303</v>
      </c>
    </row>
    <row r="8860" customFormat="false" ht="12.75" hidden="false" customHeight="false" outlineLevel="0" collapsed="false">
      <c r="A8860" s="1" t="n">
        <v>4.429E-008</v>
      </c>
      <c r="B8860" s="4" t="n">
        <v>1</v>
      </c>
      <c r="C8860" s="4" t="n">
        <v>2.975</v>
      </c>
      <c r="D8860" s="4" t="n">
        <v>1.4303</v>
      </c>
    </row>
    <row r="8861" customFormat="false" ht="12.75" hidden="false" customHeight="false" outlineLevel="0" collapsed="false">
      <c r="A8861" s="1" t="n">
        <v>4.4295E-008</v>
      </c>
      <c r="B8861" s="4" t="n">
        <v>1</v>
      </c>
      <c r="C8861" s="4" t="n">
        <v>2.975</v>
      </c>
      <c r="D8861" s="4" t="n">
        <v>1.4303</v>
      </c>
    </row>
    <row r="8862" customFormat="false" ht="12.75" hidden="false" customHeight="false" outlineLevel="0" collapsed="false">
      <c r="A8862" s="1" t="n">
        <v>4.43E-008</v>
      </c>
      <c r="B8862" s="4" t="n">
        <v>1</v>
      </c>
      <c r="C8862" s="4" t="n">
        <v>2.975</v>
      </c>
      <c r="D8862" s="4" t="n">
        <v>1.4303</v>
      </c>
    </row>
    <row r="8863" customFormat="false" ht="12.75" hidden="false" customHeight="false" outlineLevel="0" collapsed="false">
      <c r="A8863" s="1" t="n">
        <v>4.4305E-008</v>
      </c>
      <c r="B8863" s="4" t="n">
        <v>1</v>
      </c>
      <c r="C8863" s="4" t="n">
        <v>2.975</v>
      </c>
      <c r="D8863" s="4" t="n">
        <v>1.4303</v>
      </c>
    </row>
    <row r="8864" customFormat="false" ht="12.75" hidden="false" customHeight="false" outlineLevel="0" collapsed="false">
      <c r="A8864" s="1" t="n">
        <v>4.431E-008</v>
      </c>
      <c r="B8864" s="4" t="n">
        <v>1</v>
      </c>
      <c r="C8864" s="4" t="n">
        <v>2.975</v>
      </c>
      <c r="D8864" s="4" t="n">
        <v>1.4303</v>
      </c>
    </row>
    <row r="8865" customFormat="false" ht="12.75" hidden="false" customHeight="false" outlineLevel="0" collapsed="false">
      <c r="A8865" s="1" t="n">
        <v>4.4315E-008</v>
      </c>
      <c r="B8865" s="4" t="n">
        <v>1</v>
      </c>
      <c r="C8865" s="4" t="n">
        <v>2.975</v>
      </c>
      <c r="D8865" s="4" t="n">
        <v>1.4303</v>
      </c>
    </row>
    <row r="8866" customFormat="false" ht="12.75" hidden="false" customHeight="false" outlineLevel="0" collapsed="false">
      <c r="A8866" s="1" t="n">
        <v>4.432E-008</v>
      </c>
      <c r="B8866" s="4" t="n">
        <v>1</v>
      </c>
      <c r="C8866" s="4" t="n">
        <v>2.975</v>
      </c>
      <c r="D8866" s="4" t="n">
        <v>1.4303</v>
      </c>
    </row>
    <row r="8867" customFormat="false" ht="12.75" hidden="false" customHeight="false" outlineLevel="0" collapsed="false">
      <c r="A8867" s="1" t="n">
        <v>4.4325E-008</v>
      </c>
      <c r="B8867" s="4" t="n">
        <v>1</v>
      </c>
      <c r="C8867" s="4" t="n">
        <v>2.975</v>
      </c>
      <c r="D8867" s="4" t="n">
        <v>1.4303</v>
      </c>
    </row>
    <row r="8868" customFormat="false" ht="12.75" hidden="false" customHeight="false" outlineLevel="0" collapsed="false">
      <c r="A8868" s="1" t="n">
        <v>4.433E-008</v>
      </c>
      <c r="B8868" s="4" t="n">
        <v>1</v>
      </c>
      <c r="C8868" s="4" t="n">
        <v>2.975</v>
      </c>
      <c r="D8868" s="4" t="n">
        <v>1.4303</v>
      </c>
    </row>
    <row r="8869" customFormat="false" ht="12.75" hidden="false" customHeight="false" outlineLevel="0" collapsed="false">
      <c r="A8869" s="1" t="n">
        <v>4.4335E-008</v>
      </c>
      <c r="B8869" s="4" t="n">
        <v>1</v>
      </c>
      <c r="C8869" s="4" t="n">
        <v>2.975</v>
      </c>
      <c r="D8869" s="4" t="n">
        <v>1.4303</v>
      </c>
    </row>
    <row r="8870" customFormat="false" ht="12.75" hidden="false" customHeight="false" outlineLevel="0" collapsed="false">
      <c r="A8870" s="1" t="n">
        <v>4.434E-008</v>
      </c>
      <c r="B8870" s="4" t="n">
        <v>1</v>
      </c>
      <c r="C8870" s="4" t="n">
        <v>2.975</v>
      </c>
      <c r="D8870" s="4" t="n">
        <v>1.4303</v>
      </c>
    </row>
    <row r="8871" customFormat="false" ht="12.75" hidden="false" customHeight="false" outlineLevel="0" collapsed="false">
      <c r="A8871" s="1" t="n">
        <v>4.4345E-008</v>
      </c>
      <c r="B8871" s="4" t="n">
        <v>1</v>
      </c>
      <c r="C8871" s="4" t="n">
        <v>2.9749</v>
      </c>
      <c r="D8871" s="4" t="n">
        <v>1.4303</v>
      </c>
    </row>
    <row r="8872" customFormat="false" ht="12.75" hidden="false" customHeight="false" outlineLevel="0" collapsed="false">
      <c r="A8872" s="1" t="n">
        <v>4.435E-008</v>
      </c>
      <c r="B8872" s="4" t="n">
        <v>1</v>
      </c>
      <c r="C8872" s="4" t="n">
        <v>2.9749</v>
      </c>
      <c r="D8872" s="4" t="n">
        <v>1.4303</v>
      </c>
    </row>
    <row r="8873" customFormat="false" ht="12.75" hidden="false" customHeight="false" outlineLevel="0" collapsed="false">
      <c r="A8873" s="1" t="n">
        <v>4.4355E-008</v>
      </c>
      <c r="B8873" s="4" t="n">
        <v>1</v>
      </c>
      <c r="C8873" s="4" t="n">
        <v>2.9749</v>
      </c>
      <c r="D8873" s="4" t="n">
        <v>1.4303</v>
      </c>
    </row>
    <row r="8874" customFormat="false" ht="12.75" hidden="false" customHeight="false" outlineLevel="0" collapsed="false">
      <c r="A8874" s="1" t="n">
        <v>4.436E-008</v>
      </c>
      <c r="B8874" s="4" t="n">
        <v>1</v>
      </c>
      <c r="C8874" s="4" t="n">
        <v>2.9749</v>
      </c>
      <c r="D8874" s="4" t="n">
        <v>1.4303</v>
      </c>
    </row>
    <row r="8875" customFormat="false" ht="12.75" hidden="false" customHeight="false" outlineLevel="0" collapsed="false">
      <c r="A8875" s="1" t="n">
        <v>4.4365E-008</v>
      </c>
      <c r="B8875" s="4" t="n">
        <v>1</v>
      </c>
      <c r="C8875" s="4" t="n">
        <v>2.9749</v>
      </c>
      <c r="D8875" s="4" t="n">
        <v>1.4303</v>
      </c>
    </row>
    <row r="8876" customFormat="false" ht="12.75" hidden="false" customHeight="false" outlineLevel="0" collapsed="false">
      <c r="A8876" s="1" t="n">
        <v>4.437E-008</v>
      </c>
      <c r="B8876" s="4" t="n">
        <v>1</v>
      </c>
      <c r="C8876" s="4" t="n">
        <v>2.9749</v>
      </c>
      <c r="D8876" s="4" t="n">
        <v>1.4303</v>
      </c>
    </row>
    <row r="8877" customFormat="false" ht="12.75" hidden="false" customHeight="false" outlineLevel="0" collapsed="false">
      <c r="A8877" s="1" t="n">
        <v>4.4375E-008</v>
      </c>
      <c r="B8877" s="4" t="n">
        <v>1</v>
      </c>
      <c r="C8877" s="4" t="n">
        <v>2.9749</v>
      </c>
      <c r="D8877" s="4" t="n">
        <v>1.4303</v>
      </c>
    </row>
    <row r="8878" customFormat="false" ht="12.75" hidden="false" customHeight="false" outlineLevel="0" collapsed="false">
      <c r="A8878" s="1" t="n">
        <v>4.438E-008</v>
      </c>
      <c r="B8878" s="4" t="n">
        <v>1</v>
      </c>
      <c r="C8878" s="4" t="n">
        <v>2.9749</v>
      </c>
      <c r="D8878" s="4" t="n">
        <v>1.4303</v>
      </c>
    </row>
    <row r="8879" customFormat="false" ht="12.75" hidden="false" customHeight="false" outlineLevel="0" collapsed="false">
      <c r="A8879" s="1" t="n">
        <v>4.4385E-008</v>
      </c>
      <c r="B8879" s="4" t="n">
        <v>1</v>
      </c>
      <c r="C8879" s="4" t="n">
        <v>2.9749</v>
      </c>
      <c r="D8879" s="4" t="n">
        <v>1.4303</v>
      </c>
    </row>
    <row r="8880" customFormat="false" ht="12.75" hidden="false" customHeight="false" outlineLevel="0" collapsed="false">
      <c r="A8880" s="1" t="n">
        <v>4.439E-008</v>
      </c>
      <c r="B8880" s="4" t="n">
        <v>1</v>
      </c>
      <c r="C8880" s="4" t="n">
        <v>2.9749</v>
      </c>
      <c r="D8880" s="4" t="n">
        <v>1.4303</v>
      </c>
    </row>
    <row r="8881" customFormat="false" ht="12.75" hidden="false" customHeight="false" outlineLevel="0" collapsed="false">
      <c r="A8881" s="1" t="n">
        <v>4.4395E-008</v>
      </c>
      <c r="B8881" s="4" t="n">
        <v>1</v>
      </c>
      <c r="C8881" s="4" t="n">
        <v>2.9749</v>
      </c>
      <c r="D8881" s="4" t="n">
        <v>1.4303</v>
      </c>
    </row>
    <row r="8882" customFormat="false" ht="12.75" hidden="false" customHeight="false" outlineLevel="0" collapsed="false">
      <c r="A8882" s="1" t="n">
        <v>4.44E-008</v>
      </c>
      <c r="B8882" s="4" t="n">
        <v>1</v>
      </c>
      <c r="C8882" s="4" t="n">
        <v>2.9749</v>
      </c>
      <c r="D8882" s="4" t="n">
        <v>1.4303</v>
      </c>
    </row>
    <row r="8883" customFormat="false" ht="12.75" hidden="false" customHeight="false" outlineLevel="0" collapsed="false">
      <c r="A8883" s="1" t="n">
        <v>4.4405E-008</v>
      </c>
      <c r="B8883" s="4" t="n">
        <v>1</v>
      </c>
      <c r="C8883" s="4" t="n">
        <v>2.9749</v>
      </c>
      <c r="D8883" s="4" t="n">
        <v>1.4302</v>
      </c>
    </row>
    <row r="8884" customFormat="false" ht="12.75" hidden="false" customHeight="false" outlineLevel="0" collapsed="false">
      <c r="A8884" s="1" t="n">
        <v>4.441E-008</v>
      </c>
      <c r="B8884" s="4" t="n">
        <v>1</v>
      </c>
      <c r="C8884" s="4" t="n">
        <v>2.9749</v>
      </c>
      <c r="D8884" s="4" t="n">
        <v>1.4302</v>
      </c>
    </row>
    <row r="8885" customFormat="false" ht="12.75" hidden="false" customHeight="false" outlineLevel="0" collapsed="false">
      <c r="A8885" s="1" t="n">
        <v>4.4415E-008</v>
      </c>
      <c r="B8885" s="4" t="n">
        <v>1</v>
      </c>
      <c r="C8885" s="4" t="n">
        <v>2.9749</v>
      </c>
      <c r="D8885" s="4" t="n">
        <v>1.4302</v>
      </c>
    </row>
    <row r="8886" customFormat="false" ht="12.75" hidden="false" customHeight="false" outlineLevel="0" collapsed="false">
      <c r="A8886" s="1" t="n">
        <v>4.442E-008</v>
      </c>
      <c r="B8886" s="4" t="n">
        <v>1</v>
      </c>
      <c r="C8886" s="4" t="n">
        <v>2.9749</v>
      </c>
      <c r="D8886" s="4" t="n">
        <v>1.4302</v>
      </c>
    </row>
    <row r="8887" customFormat="false" ht="12.75" hidden="false" customHeight="false" outlineLevel="0" collapsed="false">
      <c r="A8887" s="1" t="n">
        <v>4.4425E-008</v>
      </c>
      <c r="B8887" s="4" t="n">
        <v>1</v>
      </c>
      <c r="C8887" s="4" t="n">
        <v>2.9749</v>
      </c>
      <c r="D8887" s="4" t="n">
        <v>1.4302</v>
      </c>
    </row>
    <row r="8888" customFormat="false" ht="12.75" hidden="false" customHeight="false" outlineLevel="0" collapsed="false">
      <c r="A8888" s="1" t="n">
        <v>4.443E-008</v>
      </c>
      <c r="B8888" s="4" t="n">
        <v>1</v>
      </c>
      <c r="C8888" s="4" t="n">
        <v>2.9749</v>
      </c>
      <c r="D8888" s="4" t="n">
        <v>1.4302</v>
      </c>
    </row>
    <row r="8889" customFormat="false" ht="12.75" hidden="false" customHeight="false" outlineLevel="0" collapsed="false">
      <c r="A8889" s="1" t="n">
        <v>4.4435E-008</v>
      </c>
      <c r="B8889" s="4" t="n">
        <v>1</v>
      </c>
      <c r="C8889" s="4" t="n">
        <v>2.9749</v>
      </c>
      <c r="D8889" s="4" t="n">
        <v>1.4302</v>
      </c>
    </row>
    <row r="8890" customFormat="false" ht="12.75" hidden="false" customHeight="false" outlineLevel="0" collapsed="false">
      <c r="A8890" s="1" t="n">
        <v>4.444E-008</v>
      </c>
      <c r="B8890" s="4" t="n">
        <v>1</v>
      </c>
      <c r="C8890" s="4" t="n">
        <v>2.9749</v>
      </c>
      <c r="D8890" s="4" t="n">
        <v>1.4302</v>
      </c>
    </row>
    <row r="8891" customFormat="false" ht="12.75" hidden="false" customHeight="false" outlineLevel="0" collapsed="false">
      <c r="A8891" s="1" t="n">
        <v>4.4445E-008</v>
      </c>
      <c r="B8891" s="4" t="n">
        <v>1</v>
      </c>
      <c r="C8891" s="4" t="n">
        <v>2.9749</v>
      </c>
      <c r="D8891" s="4" t="n">
        <v>1.4302</v>
      </c>
    </row>
    <row r="8892" customFormat="false" ht="12.75" hidden="false" customHeight="false" outlineLevel="0" collapsed="false">
      <c r="A8892" s="1" t="n">
        <v>4.445E-008</v>
      </c>
      <c r="B8892" s="4" t="n">
        <v>1</v>
      </c>
      <c r="C8892" s="4" t="n">
        <v>2.9749</v>
      </c>
      <c r="D8892" s="4" t="n">
        <v>1.4302</v>
      </c>
    </row>
    <row r="8893" customFormat="false" ht="12.75" hidden="false" customHeight="false" outlineLevel="0" collapsed="false">
      <c r="A8893" s="1" t="n">
        <v>4.4455E-008</v>
      </c>
      <c r="B8893" s="4" t="n">
        <v>1</v>
      </c>
      <c r="C8893" s="4" t="n">
        <v>2.9749</v>
      </c>
      <c r="D8893" s="4" t="n">
        <v>1.4302</v>
      </c>
    </row>
    <row r="8894" customFormat="false" ht="12.75" hidden="false" customHeight="false" outlineLevel="0" collapsed="false">
      <c r="A8894" s="1" t="n">
        <v>4.446E-008</v>
      </c>
      <c r="B8894" s="4" t="n">
        <v>1</v>
      </c>
      <c r="C8894" s="4" t="n">
        <v>2.9749</v>
      </c>
      <c r="D8894" s="4" t="n">
        <v>1.4302</v>
      </c>
    </row>
    <row r="8895" customFormat="false" ht="12.75" hidden="false" customHeight="false" outlineLevel="0" collapsed="false">
      <c r="A8895" s="1" t="n">
        <v>4.4465E-008</v>
      </c>
      <c r="B8895" s="4" t="n">
        <v>1</v>
      </c>
      <c r="C8895" s="4" t="n">
        <v>2.9749</v>
      </c>
      <c r="D8895" s="4" t="n">
        <v>1.4302</v>
      </c>
    </row>
    <row r="8896" customFormat="false" ht="12.75" hidden="false" customHeight="false" outlineLevel="0" collapsed="false">
      <c r="A8896" s="1" t="n">
        <v>4.447E-008</v>
      </c>
      <c r="B8896" s="4" t="n">
        <v>1</v>
      </c>
      <c r="C8896" s="4" t="n">
        <v>2.9749</v>
      </c>
      <c r="D8896" s="4" t="n">
        <v>1.4302</v>
      </c>
    </row>
    <row r="8897" customFormat="false" ht="12.75" hidden="false" customHeight="false" outlineLevel="0" collapsed="false">
      <c r="A8897" s="1" t="n">
        <v>4.4475E-008</v>
      </c>
      <c r="B8897" s="4" t="n">
        <v>1</v>
      </c>
      <c r="C8897" s="4" t="n">
        <v>2.9749</v>
      </c>
      <c r="D8897" s="4" t="n">
        <v>1.4302</v>
      </c>
    </row>
    <row r="8898" customFormat="false" ht="12.75" hidden="false" customHeight="false" outlineLevel="0" collapsed="false">
      <c r="A8898" s="1" t="n">
        <v>4.448E-008</v>
      </c>
      <c r="B8898" s="4" t="n">
        <v>1</v>
      </c>
      <c r="C8898" s="4" t="n">
        <v>2.9749</v>
      </c>
      <c r="D8898" s="4" t="n">
        <v>1.4302</v>
      </c>
    </row>
    <row r="8899" customFormat="false" ht="12.75" hidden="false" customHeight="false" outlineLevel="0" collapsed="false">
      <c r="A8899" s="1" t="n">
        <v>4.4485E-008</v>
      </c>
      <c r="B8899" s="4" t="n">
        <v>1</v>
      </c>
      <c r="C8899" s="4" t="n">
        <v>2.9749</v>
      </c>
      <c r="D8899" s="4" t="n">
        <v>1.4302</v>
      </c>
    </row>
    <row r="8900" customFormat="false" ht="12.75" hidden="false" customHeight="false" outlineLevel="0" collapsed="false">
      <c r="A8900" s="1" t="n">
        <v>4.449E-008</v>
      </c>
      <c r="B8900" s="4" t="n">
        <v>1</v>
      </c>
      <c r="C8900" s="4" t="n">
        <v>2.9749</v>
      </c>
      <c r="D8900" s="4" t="n">
        <v>1.4302</v>
      </c>
    </row>
    <row r="8901" customFormat="false" ht="12.75" hidden="false" customHeight="false" outlineLevel="0" collapsed="false">
      <c r="A8901" s="1" t="n">
        <v>4.4495E-008</v>
      </c>
      <c r="B8901" s="4" t="n">
        <v>1</v>
      </c>
      <c r="C8901" s="4" t="n">
        <v>2.9748</v>
      </c>
      <c r="D8901" s="4" t="n">
        <v>1.4302</v>
      </c>
    </row>
    <row r="8902" customFormat="false" ht="12.75" hidden="false" customHeight="false" outlineLevel="0" collapsed="false">
      <c r="A8902" s="1" t="n">
        <v>4.45E-008</v>
      </c>
      <c r="B8902" s="4" t="n">
        <v>1</v>
      </c>
      <c r="C8902" s="4" t="n">
        <v>2.9748</v>
      </c>
      <c r="D8902" s="4" t="n">
        <v>1.4302</v>
      </c>
    </row>
    <row r="8903" customFormat="false" ht="12.75" hidden="false" customHeight="false" outlineLevel="0" collapsed="false">
      <c r="A8903" s="1" t="n">
        <v>4.4505E-008</v>
      </c>
      <c r="B8903" s="4" t="n">
        <v>1</v>
      </c>
      <c r="C8903" s="4" t="n">
        <v>2.9748</v>
      </c>
      <c r="D8903" s="4" t="n">
        <v>1.4302</v>
      </c>
    </row>
    <row r="8904" customFormat="false" ht="12.75" hidden="false" customHeight="false" outlineLevel="0" collapsed="false">
      <c r="A8904" s="1" t="n">
        <v>4.451E-008</v>
      </c>
      <c r="B8904" s="4" t="n">
        <v>1</v>
      </c>
      <c r="C8904" s="4" t="n">
        <v>2.9748</v>
      </c>
      <c r="D8904" s="4" t="n">
        <v>1.4302</v>
      </c>
    </row>
    <row r="8905" customFormat="false" ht="12.75" hidden="false" customHeight="false" outlineLevel="0" collapsed="false">
      <c r="A8905" s="1" t="n">
        <v>4.4515E-008</v>
      </c>
      <c r="B8905" s="4" t="n">
        <v>1</v>
      </c>
      <c r="C8905" s="4" t="n">
        <v>2.9748</v>
      </c>
      <c r="D8905" s="4" t="n">
        <v>1.4302</v>
      </c>
    </row>
    <row r="8906" customFormat="false" ht="12.75" hidden="false" customHeight="false" outlineLevel="0" collapsed="false">
      <c r="A8906" s="1" t="n">
        <v>4.452E-008</v>
      </c>
      <c r="B8906" s="4" t="n">
        <v>1</v>
      </c>
      <c r="C8906" s="4" t="n">
        <v>2.9748</v>
      </c>
      <c r="D8906" s="4" t="n">
        <v>1.4302</v>
      </c>
    </row>
    <row r="8907" customFormat="false" ht="12.75" hidden="false" customHeight="false" outlineLevel="0" collapsed="false">
      <c r="A8907" s="1" t="n">
        <v>4.4525E-008</v>
      </c>
      <c r="B8907" s="4" t="n">
        <v>1</v>
      </c>
      <c r="C8907" s="4" t="n">
        <v>2.9748</v>
      </c>
      <c r="D8907" s="4" t="n">
        <v>1.4302</v>
      </c>
    </row>
    <row r="8908" customFormat="false" ht="12.75" hidden="false" customHeight="false" outlineLevel="0" collapsed="false">
      <c r="A8908" s="1" t="n">
        <v>4.453E-008</v>
      </c>
      <c r="B8908" s="4" t="n">
        <v>1</v>
      </c>
      <c r="C8908" s="4" t="n">
        <v>2.9748</v>
      </c>
      <c r="D8908" s="4" t="n">
        <v>1.4302</v>
      </c>
    </row>
    <row r="8909" customFormat="false" ht="12.75" hidden="false" customHeight="false" outlineLevel="0" collapsed="false">
      <c r="A8909" s="1" t="n">
        <v>4.4535E-008</v>
      </c>
      <c r="B8909" s="4" t="n">
        <v>1</v>
      </c>
      <c r="C8909" s="4" t="n">
        <v>2.9748</v>
      </c>
      <c r="D8909" s="4" t="n">
        <v>1.4302</v>
      </c>
    </row>
    <row r="8910" customFormat="false" ht="12.75" hidden="false" customHeight="false" outlineLevel="0" collapsed="false">
      <c r="A8910" s="1" t="n">
        <v>4.454E-008</v>
      </c>
      <c r="B8910" s="4" t="n">
        <v>1</v>
      </c>
      <c r="C8910" s="4" t="n">
        <v>2.9748</v>
      </c>
      <c r="D8910" s="4" t="n">
        <v>1.4302</v>
      </c>
    </row>
    <row r="8911" customFormat="false" ht="12.75" hidden="false" customHeight="false" outlineLevel="0" collapsed="false">
      <c r="A8911" s="1" t="n">
        <v>4.4545E-008</v>
      </c>
      <c r="B8911" s="4" t="n">
        <v>1</v>
      </c>
      <c r="C8911" s="4" t="n">
        <v>2.9748</v>
      </c>
      <c r="D8911" s="4" t="n">
        <v>1.4302</v>
      </c>
    </row>
    <row r="8912" customFormat="false" ht="12.75" hidden="false" customHeight="false" outlineLevel="0" collapsed="false">
      <c r="A8912" s="1" t="n">
        <v>4.455E-008</v>
      </c>
      <c r="B8912" s="4" t="n">
        <v>1</v>
      </c>
      <c r="C8912" s="4" t="n">
        <v>2.9748</v>
      </c>
      <c r="D8912" s="4" t="n">
        <v>1.4302</v>
      </c>
    </row>
    <row r="8913" customFormat="false" ht="12.75" hidden="false" customHeight="false" outlineLevel="0" collapsed="false">
      <c r="A8913" s="1" t="n">
        <v>4.4555E-008</v>
      </c>
      <c r="B8913" s="4" t="n">
        <v>1</v>
      </c>
      <c r="C8913" s="4" t="n">
        <v>2.9748</v>
      </c>
      <c r="D8913" s="4" t="n">
        <v>1.4302</v>
      </c>
    </row>
    <row r="8914" customFormat="false" ht="12.75" hidden="false" customHeight="false" outlineLevel="0" collapsed="false">
      <c r="A8914" s="1" t="n">
        <v>4.456E-008</v>
      </c>
      <c r="B8914" s="4" t="n">
        <v>1</v>
      </c>
      <c r="C8914" s="4" t="n">
        <v>2.9748</v>
      </c>
      <c r="D8914" s="4" t="n">
        <v>1.4302</v>
      </c>
    </row>
    <row r="8915" customFormat="false" ht="12.75" hidden="false" customHeight="false" outlineLevel="0" collapsed="false">
      <c r="A8915" s="1" t="n">
        <v>4.4565E-008</v>
      </c>
      <c r="B8915" s="4" t="n">
        <v>1</v>
      </c>
      <c r="C8915" s="4" t="n">
        <v>2.9748</v>
      </c>
      <c r="D8915" s="4" t="n">
        <v>1.4302</v>
      </c>
    </row>
    <row r="8916" customFormat="false" ht="12.75" hidden="false" customHeight="false" outlineLevel="0" collapsed="false">
      <c r="A8916" s="1" t="n">
        <v>4.457E-008</v>
      </c>
      <c r="B8916" s="4" t="n">
        <v>1</v>
      </c>
      <c r="C8916" s="4" t="n">
        <v>2.9748</v>
      </c>
      <c r="D8916" s="4" t="n">
        <v>1.4302</v>
      </c>
    </row>
    <row r="8917" customFormat="false" ht="12.75" hidden="false" customHeight="false" outlineLevel="0" collapsed="false">
      <c r="A8917" s="1" t="n">
        <v>4.4575E-008</v>
      </c>
      <c r="B8917" s="4" t="n">
        <v>1</v>
      </c>
      <c r="C8917" s="4" t="n">
        <v>2.9748</v>
      </c>
      <c r="D8917" s="4" t="n">
        <v>1.4302</v>
      </c>
    </row>
    <row r="8918" customFormat="false" ht="12.75" hidden="false" customHeight="false" outlineLevel="0" collapsed="false">
      <c r="A8918" s="1" t="n">
        <v>4.458E-008</v>
      </c>
      <c r="B8918" s="4" t="n">
        <v>1</v>
      </c>
      <c r="C8918" s="4" t="n">
        <v>2.9748</v>
      </c>
      <c r="D8918" s="4" t="n">
        <v>1.4302</v>
      </c>
    </row>
    <row r="8919" customFormat="false" ht="12.75" hidden="false" customHeight="false" outlineLevel="0" collapsed="false">
      <c r="A8919" s="1" t="n">
        <v>4.4585E-008</v>
      </c>
      <c r="B8919" s="4" t="n">
        <v>1</v>
      </c>
      <c r="C8919" s="4" t="n">
        <v>2.9748</v>
      </c>
      <c r="D8919" s="4" t="n">
        <v>1.4302</v>
      </c>
    </row>
    <row r="8920" customFormat="false" ht="12.75" hidden="false" customHeight="false" outlineLevel="0" collapsed="false">
      <c r="A8920" s="1" t="n">
        <v>4.459E-008</v>
      </c>
      <c r="B8920" s="4" t="n">
        <v>1</v>
      </c>
      <c r="C8920" s="4" t="n">
        <v>2.9748</v>
      </c>
      <c r="D8920" s="4" t="n">
        <v>1.4302</v>
      </c>
    </row>
    <row r="8921" customFormat="false" ht="12.75" hidden="false" customHeight="false" outlineLevel="0" collapsed="false">
      <c r="A8921" s="1" t="n">
        <v>4.4595E-008</v>
      </c>
      <c r="B8921" s="4" t="n">
        <v>1</v>
      </c>
      <c r="C8921" s="4" t="n">
        <v>2.9748</v>
      </c>
      <c r="D8921" s="4" t="n">
        <v>1.4302</v>
      </c>
    </row>
    <row r="8922" customFormat="false" ht="12.75" hidden="false" customHeight="false" outlineLevel="0" collapsed="false">
      <c r="A8922" s="1" t="n">
        <v>4.46E-008</v>
      </c>
      <c r="B8922" s="4" t="n">
        <v>1</v>
      </c>
      <c r="C8922" s="4" t="n">
        <v>2.9748</v>
      </c>
      <c r="D8922" s="4" t="n">
        <v>1.4302</v>
      </c>
    </row>
    <row r="8923" customFormat="false" ht="12.75" hidden="false" customHeight="false" outlineLevel="0" collapsed="false">
      <c r="A8923" s="1" t="n">
        <v>4.4605E-008</v>
      </c>
      <c r="B8923" s="4" t="n">
        <v>1</v>
      </c>
      <c r="C8923" s="4" t="n">
        <v>2.9748</v>
      </c>
      <c r="D8923" s="4" t="n">
        <v>1.4302</v>
      </c>
    </row>
    <row r="8924" customFormat="false" ht="12.75" hidden="false" customHeight="false" outlineLevel="0" collapsed="false">
      <c r="A8924" s="1" t="n">
        <v>4.461E-008</v>
      </c>
      <c r="B8924" s="4" t="n">
        <v>1</v>
      </c>
      <c r="C8924" s="4" t="n">
        <v>2.9748</v>
      </c>
      <c r="D8924" s="4" t="n">
        <v>1.4302</v>
      </c>
    </row>
    <row r="8925" customFormat="false" ht="12.75" hidden="false" customHeight="false" outlineLevel="0" collapsed="false">
      <c r="A8925" s="1" t="n">
        <v>4.4615E-008</v>
      </c>
      <c r="B8925" s="4" t="n">
        <v>1</v>
      </c>
      <c r="C8925" s="4" t="n">
        <v>2.9748</v>
      </c>
      <c r="D8925" s="4" t="n">
        <v>1.4302</v>
      </c>
    </row>
    <row r="8926" customFormat="false" ht="12.75" hidden="false" customHeight="false" outlineLevel="0" collapsed="false">
      <c r="A8926" s="1" t="n">
        <v>4.462E-008</v>
      </c>
      <c r="B8926" s="4" t="n">
        <v>1</v>
      </c>
      <c r="C8926" s="4" t="n">
        <v>2.9748</v>
      </c>
      <c r="D8926" s="4" t="n">
        <v>1.4302</v>
      </c>
    </row>
    <row r="8927" customFormat="false" ht="12.75" hidden="false" customHeight="false" outlineLevel="0" collapsed="false">
      <c r="A8927" s="1" t="n">
        <v>4.4625E-008</v>
      </c>
      <c r="B8927" s="4" t="n">
        <v>1</v>
      </c>
      <c r="C8927" s="4" t="n">
        <v>2.9748</v>
      </c>
      <c r="D8927" s="4" t="n">
        <v>1.4302</v>
      </c>
    </row>
    <row r="8928" customFormat="false" ht="12.75" hidden="false" customHeight="false" outlineLevel="0" collapsed="false">
      <c r="A8928" s="1" t="n">
        <v>4.463E-008</v>
      </c>
      <c r="B8928" s="4" t="n">
        <v>1</v>
      </c>
      <c r="C8928" s="4" t="n">
        <v>2.9748</v>
      </c>
      <c r="D8928" s="4" t="n">
        <v>1.4302</v>
      </c>
    </row>
    <row r="8929" customFormat="false" ht="12.75" hidden="false" customHeight="false" outlineLevel="0" collapsed="false">
      <c r="A8929" s="1" t="n">
        <v>4.4635E-008</v>
      </c>
      <c r="B8929" s="4" t="n">
        <v>1</v>
      </c>
      <c r="C8929" s="4" t="n">
        <v>2.9748</v>
      </c>
      <c r="D8929" s="4" t="n">
        <v>1.4302</v>
      </c>
    </row>
    <row r="8930" customFormat="false" ht="12.75" hidden="false" customHeight="false" outlineLevel="0" collapsed="false">
      <c r="A8930" s="1" t="n">
        <v>4.464E-008</v>
      </c>
      <c r="B8930" s="4" t="n">
        <v>1</v>
      </c>
      <c r="C8930" s="4" t="n">
        <v>2.9748</v>
      </c>
      <c r="D8930" s="4" t="n">
        <v>1.4302</v>
      </c>
    </row>
    <row r="8931" customFormat="false" ht="12.75" hidden="false" customHeight="false" outlineLevel="0" collapsed="false">
      <c r="A8931" s="1" t="n">
        <v>4.4645E-008</v>
      </c>
      <c r="B8931" s="4" t="n">
        <v>1</v>
      </c>
      <c r="C8931" s="4" t="n">
        <v>2.9747</v>
      </c>
      <c r="D8931" s="4" t="n">
        <v>1.4302</v>
      </c>
    </row>
    <row r="8932" customFormat="false" ht="12.75" hidden="false" customHeight="false" outlineLevel="0" collapsed="false">
      <c r="A8932" s="1" t="n">
        <v>4.465E-008</v>
      </c>
      <c r="B8932" s="4" t="n">
        <v>1</v>
      </c>
      <c r="C8932" s="4" t="n">
        <v>2.9747</v>
      </c>
      <c r="D8932" s="4" t="n">
        <v>1.4302</v>
      </c>
    </row>
    <row r="8933" customFormat="false" ht="12.75" hidden="false" customHeight="false" outlineLevel="0" collapsed="false">
      <c r="A8933" s="1" t="n">
        <v>4.4655E-008</v>
      </c>
      <c r="B8933" s="4" t="n">
        <v>1</v>
      </c>
      <c r="C8933" s="4" t="n">
        <v>2.9747</v>
      </c>
      <c r="D8933" s="4" t="n">
        <v>1.4302</v>
      </c>
    </row>
    <row r="8934" customFormat="false" ht="12.75" hidden="false" customHeight="false" outlineLevel="0" collapsed="false">
      <c r="A8934" s="1" t="n">
        <v>4.466E-008</v>
      </c>
      <c r="B8934" s="4" t="n">
        <v>1</v>
      </c>
      <c r="C8934" s="4" t="n">
        <v>2.9747</v>
      </c>
      <c r="D8934" s="4" t="n">
        <v>1.4302</v>
      </c>
    </row>
    <row r="8935" customFormat="false" ht="12.75" hidden="false" customHeight="false" outlineLevel="0" collapsed="false">
      <c r="A8935" s="1" t="n">
        <v>4.4665E-008</v>
      </c>
      <c r="B8935" s="4" t="n">
        <v>1</v>
      </c>
      <c r="C8935" s="4" t="n">
        <v>2.9747</v>
      </c>
      <c r="D8935" s="4" t="n">
        <v>1.4302</v>
      </c>
    </row>
    <row r="8936" customFormat="false" ht="12.75" hidden="false" customHeight="false" outlineLevel="0" collapsed="false">
      <c r="A8936" s="1" t="n">
        <v>4.467E-008</v>
      </c>
      <c r="B8936" s="4" t="n">
        <v>1</v>
      </c>
      <c r="C8936" s="4" t="n">
        <v>2.9747</v>
      </c>
      <c r="D8936" s="4" t="n">
        <v>1.4302</v>
      </c>
    </row>
    <row r="8937" customFormat="false" ht="12.75" hidden="false" customHeight="false" outlineLevel="0" collapsed="false">
      <c r="A8937" s="1" t="n">
        <v>4.4675E-008</v>
      </c>
      <c r="B8937" s="4" t="n">
        <v>1</v>
      </c>
      <c r="C8937" s="4" t="n">
        <v>2.9747</v>
      </c>
      <c r="D8937" s="4" t="n">
        <v>1.4302</v>
      </c>
    </row>
    <row r="8938" customFormat="false" ht="12.75" hidden="false" customHeight="false" outlineLevel="0" collapsed="false">
      <c r="A8938" s="1" t="n">
        <v>4.468E-008</v>
      </c>
      <c r="B8938" s="4" t="n">
        <v>1</v>
      </c>
      <c r="C8938" s="4" t="n">
        <v>2.9747</v>
      </c>
      <c r="D8938" s="4" t="n">
        <v>1.4302</v>
      </c>
    </row>
    <row r="8939" customFormat="false" ht="12.75" hidden="false" customHeight="false" outlineLevel="0" collapsed="false">
      <c r="A8939" s="1" t="n">
        <v>4.4685E-008</v>
      </c>
      <c r="B8939" s="4" t="n">
        <v>1</v>
      </c>
      <c r="C8939" s="4" t="n">
        <v>2.9747</v>
      </c>
      <c r="D8939" s="4" t="n">
        <v>1.4302</v>
      </c>
    </row>
    <row r="8940" customFormat="false" ht="12.75" hidden="false" customHeight="false" outlineLevel="0" collapsed="false">
      <c r="A8940" s="1" t="n">
        <v>4.469E-008</v>
      </c>
      <c r="B8940" s="4" t="n">
        <v>1</v>
      </c>
      <c r="C8940" s="4" t="n">
        <v>2.9747</v>
      </c>
      <c r="D8940" s="4" t="n">
        <v>1.4302</v>
      </c>
    </row>
    <row r="8941" customFormat="false" ht="12.75" hidden="false" customHeight="false" outlineLevel="0" collapsed="false">
      <c r="A8941" s="1" t="n">
        <v>4.4695E-008</v>
      </c>
      <c r="B8941" s="4" t="n">
        <v>1</v>
      </c>
      <c r="C8941" s="4" t="n">
        <v>2.9747</v>
      </c>
      <c r="D8941" s="4" t="n">
        <v>1.4302</v>
      </c>
    </row>
    <row r="8942" customFormat="false" ht="12.75" hidden="false" customHeight="false" outlineLevel="0" collapsed="false">
      <c r="A8942" s="1" t="n">
        <v>4.47E-008</v>
      </c>
      <c r="B8942" s="4" t="n">
        <v>1</v>
      </c>
      <c r="C8942" s="4" t="n">
        <v>2.9747</v>
      </c>
      <c r="D8942" s="4" t="n">
        <v>1.4302</v>
      </c>
    </row>
    <row r="8943" customFormat="false" ht="12.75" hidden="false" customHeight="false" outlineLevel="0" collapsed="false">
      <c r="A8943" s="1" t="n">
        <v>4.4705E-008</v>
      </c>
      <c r="B8943" s="4" t="n">
        <v>1</v>
      </c>
      <c r="C8943" s="4" t="n">
        <v>2.9747</v>
      </c>
      <c r="D8943" s="4" t="n">
        <v>1.4302</v>
      </c>
    </row>
    <row r="8944" customFormat="false" ht="12.75" hidden="false" customHeight="false" outlineLevel="0" collapsed="false">
      <c r="A8944" s="1" t="n">
        <v>4.471E-008</v>
      </c>
      <c r="B8944" s="4" t="n">
        <v>1</v>
      </c>
      <c r="C8944" s="4" t="n">
        <v>2.9747</v>
      </c>
      <c r="D8944" s="4" t="n">
        <v>1.4302</v>
      </c>
    </row>
    <row r="8945" customFormat="false" ht="12.75" hidden="false" customHeight="false" outlineLevel="0" collapsed="false">
      <c r="A8945" s="1" t="n">
        <v>4.4715E-008</v>
      </c>
      <c r="B8945" s="4" t="n">
        <v>1</v>
      </c>
      <c r="C8945" s="4" t="n">
        <v>2.9747</v>
      </c>
      <c r="D8945" s="4" t="n">
        <v>1.4302</v>
      </c>
    </row>
    <row r="8946" customFormat="false" ht="12.75" hidden="false" customHeight="false" outlineLevel="0" collapsed="false">
      <c r="A8946" s="1" t="n">
        <v>4.472E-008</v>
      </c>
      <c r="B8946" s="4" t="n">
        <v>1</v>
      </c>
      <c r="C8946" s="4" t="n">
        <v>2.9747</v>
      </c>
      <c r="D8946" s="4" t="n">
        <v>1.4302</v>
      </c>
    </row>
    <row r="8947" customFormat="false" ht="12.75" hidden="false" customHeight="false" outlineLevel="0" collapsed="false">
      <c r="A8947" s="1" t="n">
        <v>4.4725E-008</v>
      </c>
      <c r="B8947" s="4" t="n">
        <v>1</v>
      </c>
      <c r="C8947" s="4" t="n">
        <v>2.9747</v>
      </c>
      <c r="D8947" s="4" t="n">
        <v>1.4302</v>
      </c>
    </row>
    <row r="8948" customFormat="false" ht="12.75" hidden="false" customHeight="false" outlineLevel="0" collapsed="false">
      <c r="A8948" s="1" t="n">
        <v>4.473E-008</v>
      </c>
      <c r="B8948" s="4" t="n">
        <v>1</v>
      </c>
      <c r="C8948" s="4" t="n">
        <v>2.9747</v>
      </c>
      <c r="D8948" s="4" t="n">
        <v>1.4302</v>
      </c>
    </row>
    <row r="8949" customFormat="false" ht="12.75" hidden="false" customHeight="false" outlineLevel="0" collapsed="false">
      <c r="A8949" s="1" t="n">
        <v>4.4735E-008</v>
      </c>
      <c r="B8949" s="4" t="n">
        <v>1</v>
      </c>
      <c r="C8949" s="4" t="n">
        <v>2.9747</v>
      </c>
      <c r="D8949" s="4" t="n">
        <v>1.4302</v>
      </c>
    </row>
    <row r="8950" customFormat="false" ht="12.75" hidden="false" customHeight="false" outlineLevel="0" collapsed="false">
      <c r="A8950" s="1" t="n">
        <v>4.474E-008</v>
      </c>
      <c r="B8950" s="4" t="n">
        <v>1</v>
      </c>
      <c r="C8950" s="4" t="n">
        <v>2.9747</v>
      </c>
      <c r="D8950" s="4" t="n">
        <v>1.4302</v>
      </c>
    </row>
    <row r="8951" customFormat="false" ht="12.75" hidden="false" customHeight="false" outlineLevel="0" collapsed="false">
      <c r="A8951" s="1" t="n">
        <v>4.4745E-008</v>
      </c>
      <c r="B8951" s="4" t="n">
        <v>1</v>
      </c>
      <c r="C8951" s="4" t="n">
        <v>2.9747</v>
      </c>
      <c r="D8951" s="4" t="n">
        <v>1.4302</v>
      </c>
    </row>
    <row r="8952" customFormat="false" ht="12.75" hidden="false" customHeight="false" outlineLevel="0" collapsed="false">
      <c r="A8952" s="1" t="n">
        <v>4.475E-008</v>
      </c>
      <c r="B8952" s="4" t="n">
        <v>1</v>
      </c>
      <c r="C8952" s="4" t="n">
        <v>2.9747</v>
      </c>
      <c r="D8952" s="4" t="n">
        <v>1.4302</v>
      </c>
    </row>
    <row r="8953" customFormat="false" ht="12.75" hidden="false" customHeight="false" outlineLevel="0" collapsed="false">
      <c r="A8953" s="1" t="n">
        <v>4.4755E-008</v>
      </c>
      <c r="B8953" s="4" t="n">
        <v>1</v>
      </c>
      <c r="C8953" s="4" t="n">
        <v>2.9747</v>
      </c>
      <c r="D8953" s="4" t="n">
        <v>1.4302</v>
      </c>
    </row>
    <row r="8954" customFormat="false" ht="12.75" hidden="false" customHeight="false" outlineLevel="0" collapsed="false">
      <c r="A8954" s="1" t="n">
        <v>4.476E-008</v>
      </c>
      <c r="B8954" s="4" t="n">
        <v>1</v>
      </c>
      <c r="C8954" s="4" t="n">
        <v>2.9747</v>
      </c>
      <c r="D8954" s="4" t="n">
        <v>1.4302</v>
      </c>
    </row>
    <row r="8955" customFormat="false" ht="12.75" hidden="false" customHeight="false" outlineLevel="0" collapsed="false">
      <c r="A8955" s="1" t="n">
        <v>4.4765E-008</v>
      </c>
      <c r="B8955" s="4" t="n">
        <v>1</v>
      </c>
      <c r="C8955" s="4" t="n">
        <v>2.9747</v>
      </c>
      <c r="D8955" s="4" t="n">
        <v>1.4302</v>
      </c>
    </row>
    <row r="8956" customFormat="false" ht="12.75" hidden="false" customHeight="false" outlineLevel="0" collapsed="false">
      <c r="A8956" s="1" t="n">
        <v>4.477E-008</v>
      </c>
      <c r="B8956" s="4" t="n">
        <v>1</v>
      </c>
      <c r="C8956" s="4" t="n">
        <v>2.9747</v>
      </c>
      <c r="D8956" s="4" t="n">
        <v>1.4302</v>
      </c>
    </row>
    <row r="8957" customFormat="false" ht="12.75" hidden="false" customHeight="false" outlineLevel="0" collapsed="false">
      <c r="A8957" s="1" t="n">
        <v>4.4775E-008</v>
      </c>
      <c r="B8957" s="4" t="n">
        <v>1</v>
      </c>
      <c r="C8957" s="4" t="n">
        <v>2.9747</v>
      </c>
      <c r="D8957" s="4" t="n">
        <v>1.4302</v>
      </c>
    </row>
    <row r="8958" customFormat="false" ht="12.75" hidden="false" customHeight="false" outlineLevel="0" collapsed="false">
      <c r="A8958" s="1" t="n">
        <v>4.478E-008</v>
      </c>
      <c r="B8958" s="4" t="n">
        <v>1</v>
      </c>
      <c r="C8958" s="4" t="n">
        <v>2.9747</v>
      </c>
      <c r="D8958" s="4" t="n">
        <v>1.4302</v>
      </c>
    </row>
    <row r="8959" customFormat="false" ht="12.75" hidden="false" customHeight="false" outlineLevel="0" collapsed="false">
      <c r="A8959" s="1" t="n">
        <v>4.4785E-008</v>
      </c>
      <c r="B8959" s="4" t="n">
        <v>1</v>
      </c>
      <c r="C8959" s="4" t="n">
        <v>2.9747</v>
      </c>
      <c r="D8959" s="4" t="n">
        <v>1.4302</v>
      </c>
    </row>
    <row r="8960" customFormat="false" ht="12.75" hidden="false" customHeight="false" outlineLevel="0" collapsed="false">
      <c r="A8960" s="1" t="n">
        <v>4.479E-008</v>
      </c>
      <c r="B8960" s="4" t="n">
        <v>1</v>
      </c>
      <c r="C8960" s="4" t="n">
        <v>2.9747</v>
      </c>
      <c r="D8960" s="4" t="n">
        <v>1.4302</v>
      </c>
    </row>
    <row r="8961" customFormat="false" ht="12.75" hidden="false" customHeight="false" outlineLevel="0" collapsed="false">
      <c r="A8961" s="1" t="n">
        <v>4.4795E-008</v>
      </c>
      <c r="B8961" s="4" t="n">
        <v>1</v>
      </c>
      <c r="C8961" s="4" t="n">
        <v>2.9746</v>
      </c>
      <c r="D8961" s="4" t="n">
        <v>1.4302</v>
      </c>
    </row>
    <row r="8962" customFormat="false" ht="12.75" hidden="false" customHeight="false" outlineLevel="0" collapsed="false">
      <c r="A8962" s="1" t="n">
        <v>4.48E-008</v>
      </c>
      <c r="B8962" s="4" t="n">
        <v>1</v>
      </c>
      <c r="C8962" s="4" t="n">
        <v>2.9746</v>
      </c>
      <c r="D8962" s="4" t="n">
        <v>1.4302</v>
      </c>
    </row>
    <row r="8963" customFormat="false" ht="12.75" hidden="false" customHeight="false" outlineLevel="0" collapsed="false">
      <c r="A8963" s="1" t="n">
        <v>4.4805E-008</v>
      </c>
      <c r="B8963" s="4" t="n">
        <v>1</v>
      </c>
      <c r="C8963" s="4" t="n">
        <v>2.9746</v>
      </c>
      <c r="D8963" s="4" t="n">
        <v>1.4302</v>
      </c>
    </row>
    <row r="8964" customFormat="false" ht="12.75" hidden="false" customHeight="false" outlineLevel="0" collapsed="false">
      <c r="A8964" s="1" t="n">
        <v>4.481E-008</v>
      </c>
      <c r="B8964" s="4" t="n">
        <v>1</v>
      </c>
      <c r="C8964" s="4" t="n">
        <v>2.9746</v>
      </c>
      <c r="D8964" s="4" t="n">
        <v>1.4302</v>
      </c>
    </row>
    <row r="8965" customFormat="false" ht="12.75" hidden="false" customHeight="false" outlineLevel="0" collapsed="false">
      <c r="A8965" s="1" t="n">
        <v>4.4815E-008</v>
      </c>
      <c r="B8965" s="4" t="n">
        <v>1</v>
      </c>
      <c r="C8965" s="4" t="n">
        <v>2.9746</v>
      </c>
      <c r="D8965" s="4" t="n">
        <v>1.4302</v>
      </c>
    </row>
    <row r="8966" customFormat="false" ht="12.75" hidden="false" customHeight="false" outlineLevel="0" collapsed="false">
      <c r="A8966" s="1" t="n">
        <v>4.482E-008</v>
      </c>
      <c r="B8966" s="4" t="n">
        <v>1</v>
      </c>
      <c r="C8966" s="4" t="n">
        <v>2.9746</v>
      </c>
      <c r="D8966" s="4" t="n">
        <v>1.4302</v>
      </c>
    </row>
    <row r="8967" customFormat="false" ht="12.75" hidden="false" customHeight="false" outlineLevel="0" collapsed="false">
      <c r="A8967" s="1" t="n">
        <v>4.4825E-008</v>
      </c>
      <c r="B8967" s="4" t="n">
        <v>1</v>
      </c>
      <c r="C8967" s="4" t="n">
        <v>2.9746</v>
      </c>
      <c r="D8967" s="4" t="n">
        <v>1.4302</v>
      </c>
    </row>
    <row r="8968" customFormat="false" ht="12.75" hidden="false" customHeight="false" outlineLevel="0" collapsed="false">
      <c r="A8968" s="1" t="n">
        <v>4.483E-008</v>
      </c>
      <c r="B8968" s="4" t="n">
        <v>1</v>
      </c>
      <c r="C8968" s="4" t="n">
        <v>2.9746</v>
      </c>
      <c r="D8968" s="4" t="n">
        <v>1.4302</v>
      </c>
    </row>
    <row r="8969" customFormat="false" ht="12.75" hidden="false" customHeight="false" outlineLevel="0" collapsed="false">
      <c r="A8969" s="1" t="n">
        <v>4.4835E-008</v>
      </c>
      <c r="B8969" s="4" t="n">
        <v>1</v>
      </c>
      <c r="C8969" s="4" t="n">
        <v>2.9746</v>
      </c>
      <c r="D8969" s="4" t="n">
        <v>1.4302</v>
      </c>
    </row>
    <row r="8970" customFormat="false" ht="12.75" hidden="false" customHeight="false" outlineLevel="0" collapsed="false">
      <c r="A8970" s="1" t="n">
        <v>4.484E-008</v>
      </c>
      <c r="B8970" s="4" t="n">
        <v>1</v>
      </c>
      <c r="C8970" s="4" t="n">
        <v>2.9746</v>
      </c>
      <c r="D8970" s="4" t="n">
        <v>1.4302</v>
      </c>
    </row>
    <row r="8971" customFormat="false" ht="12.75" hidden="false" customHeight="false" outlineLevel="0" collapsed="false">
      <c r="A8971" s="1" t="n">
        <v>4.4845E-008</v>
      </c>
      <c r="B8971" s="4" t="n">
        <v>1</v>
      </c>
      <c r="C8971" s="4" t="n">
        <v>2.9746</v>
      </c>
      <c r="D8971" s="4" t="n">
        <v>1.4302</v>
      </c>
    </row>
    <row r="8972" customFormat="false" ht="12.75" hidden="false" customHeight="false" outlineLevel="0" collapsed="false">
      <c r="A8972" s="1" t="n">
        <v>4.485E-008</v>
      </c>
      <c r="B8972" s="4" t="n">
        <v>1</v>
      </c>
      <c r="C8972" s="4" t="n">
        <v>2.9746</v>
      </c>
      <c r="D8972" s="4" t="n">
        <v>1.4302</v>
      </c>
    </row>
    <row r="8973" customFormat="false" ht="12.75" hidden="false" customHeight="false" outlineLevel="0" collapsed="false">
      <c r="A8973" s="1" t="n">
        <v>4.4855E-008</v>
      </c>
      <c r="B8973" s="4" t="n">
        <v>1</v>
      </c>
      <c r="C8973" s="4" t="n">
        <v>2.9746</v>
      </c>
      <c r="D8973" s="4" t="n">
        <v>1.4302</v>
      </c>
    </row>
    <row r="8974" customFormat="false" ht="12.75" hidden="false" customHeight="false" outlineLevel="0" collapsed="false">
      <c r="A8974" s="1" t="n">
        <v>4.486E-008</v>
      </c>
      <c r="B8974" s="4" t="n">
        <v>1</v>
      </c>
      <c r="C8974" s="4" t="n">
        <v>2.9746</v>
      </c>
      <c r="D8974" s="4" t="n">
        <v>1.4302</v>
      </c>
    </row>
    <row r="8975" customFormat="false" ht="12.75" hidden="false" customHeight="false" outlineLevel="0" collapsed="false">
      <c r="A8975" s="1" t="n">
        <v>4.4865E-008</v>
      </c>
      <c r="B8975" s="4" t="n">
        <v>1</v>
      </c>
      <c r="C8975" s="4" t="n">
        <v>2.9746</v>
      </c>
      <c r="D8975" s="4" t="n">
        <v>1.4302</v>
      </c>
    </row>
    <row r="8976" customFormat="false" ht="12.75" hidden="false" customHeight="false" outlineLevel="0" collapsed="false">
      <c r="A8976" s="1" t="n">
        <v>4.487E-008</v>
      </c>
      <c r="B8976" s="4" t="n">
        <v>1</v>
      </c>
      <c r="C8976" s="4" t="n">
        <v>2.9746</v>
      </c>
      <c r="D8976" s="4" t="n">
        <v>1.4302</v>
      </c>
    </row>
    <row r="8977" customFormat="false" ht="12.75" hidden="false" customHeight="false" outlineLevel="0" collapsed="false">
      <c r="A8977" s="1" t="n">
        <v>4.4875E-008</v>
      </c>
      <c r="B8977" s="4" t="n">
        <v>1</v>
      </c>
      <c r="C8977" s="4" t="n">
        <v>2.9746</v>
      </c>
      <c r="D8977" s="4" t="n">
        <v>1.4301</v>
      </c>
    </row>
    <row r="8978" customFormat="false" ht="12.75" hidden="false" customHeight="false" outlineLevel="0" collapsed="false">
      <c r="A8978" s="1" t="n">
        <v>4.488E-008</v>
      </c>
      <c r="B8978" s="4" t="n">
        <v>1</v>
      </c>
      <c r="C8978" s="4" t="n">
        <v>2.9746</v>
      </c>
      <c r="D8978" s="4" t="n">
        <v>1.4301</v>
      </c>
    </row>
    <row r="8979" customFormat="false" ht="12.75" hidden="false" customHeight="false" outlineLevel="0" collapsed="false">
      <c r="A8979" s="1" t="n">
        <v>4.4885E-008</v>
      </c>
      <c r="B8979" s="4" t="n">
        <v>1</v>
      </c>
      <c r="C8979" s="4" t="n">
        <v>2.9746</v>
      </c>
      <c r="D8979" s="4" t="n">
        <v>1.4301</v>
      </c>
    </row>
    <row r="8980" customFormat="false" ht="12.75" hidden="false" customHeight="false" outlineLevel="0" collapsed="false">
      <c r="A8980" s="1" t="n">
        <v>4.489E-008</v>
      </c>
      <c r="B8980" s="4" t="n">
        <v>1</v>
      </c>
      <c r="C8980" s="4" t="n">
        <v>2.9746</v>
      </c>
      <c r="D8980" s="4" t="n">
        <v>1.4301</v>
      </c>
    </row>
    <row r="8981" customFormat="false" ht="12.75" hidden="false" customHeight="false" outlineLevel="0" collapsed="false">
      <c r="A8981" s="1" t="n">
        <v>4.4895E-008</v>
      </c>
      <c r="B8981" s="4" t="n">
        <v>1</v>
      </c>
      <c r="C8981" s="4" t="n">
        <v>2.9746</v>
      </c>
      <c r="D8981" s="4" t="n">
        <v>1.4301</v>
      </c>
    </row>
    <row r="8982" customFormat="false" ht="12.75" hidden="false" customHeight="false" outlineLevel="0" collapsed="false">
      <c r="A8982" s="1" t="n">
        <v>4.49E-008</v>
      </c>
      <c r="B8982" s="4" t="n">
        <v>1</v>
      </c>
      <c r="C8982" s="4" t="n">
        <v>2.9746</v>
      </c>
      <c r="D8982" s="4" t="n">
        <v>1.4301</v>
      </c>
    </row>
    <row r="8983" customFormat="false" ht="12.75" hidden="false" customHeight="false" outlineLevel="0" collapsed="false">
      <c r="A8983" s="1" t="n">
        <v>4.4905E-008</v>
      </c>
      <c r="B8983" s="4" t="n">
        <v>1</v>
      </c>
      <c r="C8983" s="4" t="n">
        <v>2.9746</v>
      </c>
      <c r="D8983" s="4" t="n">
        <v>1.4301</v>
      </c>
    </row>
    <row r="8984" customFormat="false" ht="12.75" hidden="false" customHeight="false" outlineLevel="0" collapsed="false">
      <c r="A8984" s="1" t="n">
        <v>4.491E-008</v>
      </c>
      <c r="B8984" s="4" t="n">
        <v>1</v>
      </c>
      <c r="C8984" s="4" t="n">
        <v>2.9746</v>
      </c>
      <c r="D8984" s="4" t="n">
        <v>1.4301</v>
      </c>
    </row>
    <row r="8985" customFormat="false" ht="12.75" hidden="false" customHeight="false" outlineLevel="0" collapsed="false">
      <c r="A8985" s="1" t="n">
        <v>4.4915E-008</v>
      </c>
      <c r="B8985" s="4" t="n">
        <v>1</v>
      </c>
      <c r="C8985" s="4" t="n">
        <v>2.9746</v>
      </c>
      <c r="D8985" s="4" t="n">
        <v>1.4301</v>
      </c>
    </row>
    <row r="8986" customFormat="false" ht="12.75" hidden="false" customHeight="false" outlineLevel="0" collapsed="false">
      <c r="A8986" s="1" t="n">
        <v>4.492E-008</v>
      </c>
      <c r="B8986" s="4" t="n">
        <v>1</v>
      </c>
      <c r="C8986" s="4" t="n">
        <v>2.9746</v>
      </c>
      <c r="D8986" s="4" t="n">
        <v>1.4301</v>
      </c>
    </row>
    <row r="8987" customFormat="false" ht="12.75" hidden="false" customHeight="false" outlineLevel="0" collapsed="false">
      <c r="A8987" s="1" t="n">
        <v>4.4925E-008</v>
      </c>
      <c r="B8987" s="4" t="n">
        <v>1</v>
      </c>
      <c r="C8987" s="4" t="n">
        <v>2.9746</v>
      </c>
      <c r="D8987" s="4" t="n">
        <v>1.4301</v>
      </c>
    </row>
    <row r="8988" customFormat="false" ht="12.75" hidden="false" customHeight="false" outlineLevel="0" collapsed="false">
      <c r="A8988" s="1" t="n">
        <v>4.493E-008</v>
      </c>
      <c r="B8988" s="4" t="n">
        <v>1</v>
      </c>
      <c r="C8988" s="4" t="n">
        <v>2.9746</v>
      </c>
      <c r="D8988" s="4" t="n">
        <v>1.4301</v>
      </c>
    </row>
    <row r="8989" customFormat="false" ht="12.75" hidden="false" customHeight="false" outlineLevel="0" collapsed="false">
      <c r="A8989" s="1" t="n">
        <v>4.4935E-008</v>
      </c>
      <c r="B8989" s="4" t="n">
        <v>1</v>
      </c>
      <c r="C8989" s="4" t="n">
        <v>2.9746</v>
      </c>
      <c r="D8989" s="4" t="n">
        <v>1.4301</v>
      </c>
    </row>
    <row r="8990" customFormat="false" ht="12.75" hidden="false" customHeight="false" outlineLevel="0" collapsed="false">
      <c r="A8990" s="1" t="n">
        <v>4.494E-008</v>
      </c>
      <c r="B8990" s="4" t="n">
        <v>1</v>
      </c>
      <c r="C8990" s="4" t="n">
        <v>2.9745</v>
      </c>
      <c r="D8990" s="4" t="n">
        <v>1.4301</v>
      </c>
    </row>
    <row r="8991" customFormat="false" ht="12.75" hidden="false" customHeight="false" outlineLevel="0" collapsed="false">
      <c r="A8991" s="1" t="n">
        <v>4.4945E-008</v>
      </c>
      <c r="B8991" s="4" t="n">
        <v>1</v>
      </c>
      <c r="C8991" s="4" t="n">
        <v>2.9745</v>
      </c>
      <c r="D8991" s="4" t="n">
        <v>1.4301</v>
      </c>
    </row>
    <row r="8992" customFormat="false" ht="12.75" hidden="false" customHeight="false" outlineLevel="0" collapsed="false">
      <c r="A8992" s="1" t="n">
        <v>4.495E-008</v>
      </c>
      <c r="B8992" s="4" t="n">
        <v>1</v>
      </c>
      <c r="C8992" s="4" t="n">
        <v>2.9745</v>
      </c>
      <c r="D8992" s="4" t="n">
        <v>1.4301</v>
      </c>
    </row>
    <row r="8993" customFormat="false" ht="12.75" hidden="false" customHeight="false" outlineLevel="0" collapsed="false">
      <c r="A8993" s="1" t="n">
        <v>4.4955E-008</v>
      </c>
      <c r="B8993" s="4" t="n">
        <v>1</v>
      </c>
      <c r="C8993" s="4" t="n">
        <v>2.9745</v>
      </c>
      <c r="D8993" s="4" t="n">
        <v>1.4301</v>
      </c>
    </row>
    <row r="8994" customFormat="false" ht="12.75" hidden="false" customHeight="false" outlineLevel="0" collapsed="false">
      <c r="A8994" s="1" t="n">
        <v>4.496E-008</v>
      </c>
      <c r="B8994" s="4" t="n">
        <v>1</v>
      </c>
      <c r="C8994" s="4" t="n">
        <v>2.9745</v>
      </c>
      <c r="D8994" s="4" t="n">
        <v>1.4301</v>
      </c>
    </row>
    <row r="8995" customFormat="false" ht="12.75" hidden="false" customHeight="false" outlineLevel="0" collapsed="false">
      <c r="A8995" s="1" t="n">
        <v>4.4965E-008</v>
      </c>
      <c r="B8995" s="4" t="n">
        <v>1</v>
      </c>
      <c r="C8995" s="4" t="n">
        <v>2.9745</v>
      </c>
      <c r="D8995" s="4" t="n">
        <v>1.4301</v>
      </c>
    </row>
    <row r="8996" customFormat="false" ht="12.75" hidden="false" customHeight="false" outlineLevel="0" collapsed="false">
      <c r="A8996" s="1" t="n">
        <v>4.497E-008</v>
      </c>
      <c r="B8996" s="4" t="n">
        <v>1</v>
      </c>
      <c r="C8996" s="4" t="n">
        <v>2.9745</v>
      </c>
      <c r="D8996" s="4" t="n">
        <v>1.4301</v>
      </c>
    </row>
    <row r="8997" customFormat="false" ht="12.75" hidden="false" customHeight="false" outlineLevel="0" collapsed="false">
      <c r="A8997" s="1" t="n">
        <v>4.4975E-008</v>
      </c>
      <c r="B8997" s="4" t="n">
        <v>1</v>
      </c>
      <c r="C8997" s="4" t="n">
        <v>2.9745</v>
      </c>
      <c r="D8997" s="4" t="n">
        <v>1.4301</v>
      </c>
    </row>
    <row r="8998" customFormat="false" ht="12.75" hidden="false" customHeight="false" outlineLevel="0" collapsed="false">
      <c r="A8998" s="1" t="n">
        <v>4.498E-008</v>
      </c>
      <c r="B8998" s="4" t="n">
        <v>1</v>
      </c>
      <c r="C8998" s="4" t="n">
        <v>2.9745</v>
      </c>
      <c r="D8998" s="4" t="n">
        <v>1.4301</v>
      </c>
    </row>
    <row r="8999" customFormat="false" ht="12.75" hidden="false" customHeight="false" outlineLevel="0" collapsed="false">
      <c r="A8999" s="1" t="n">
        <v>4.4985E-008</v>
      </c>
      <c r="B8999" s="4" t="n">
        <v>1</v>
      </c>
      <c r="C8999" s="4" t="n">
        <v>2.9745</v>
      </c>
      <c r="D8999" s="4" t="n">
        <v>1.4301</v>
      </c>
    </row>
    <row r="9000" customFormat="false" ht="12.75" hidden="false" customHeight="false" outlineLevel="0" collapsed="false">
      <c r="A9000" s="1" t="n">
        <v>4.499E-008</v>
      </c>
      <c r="B9000" s="4" t="n">
        <v>1</v>
      </c>
      <c r="C9000" s="4" t="n">
        <v>2.9745</v>
      </c>
      <c r="D9000" s="4" t="n">
        <v>1.4301</v>
      </c>
    </row>
    <row r="9001" customFormat="false" ht="12.75" hidden="false" customHeight="false" outlineLevel="0" collapsed="false">
      <c r="A9001" s="1" t="n">
        <v>4.4995E-008</v>
      </c>
      <c r="B9001" s="4" t="n">
        <v>1</v>
      </c>
      <c r="C9001" s="4" t="n">
        <v>2.9745</v>
      </c>
      <c r="D9001" s="4" t="n">
        <v>1.4301</v>
      </c>
    </row>
    <row r="9002" customFormat="false" ht="12.75" hidden="false" customHeight="false" outlineLevel="0" collapsed="false">
      <c r="A9002" s="1" t="n">
        <v>4.5E-008</v>
      </c>
      <c r="B9002" s="4" t="n">
        <v>1</v>
      </c>
      <c r="C9002" s="4" t="n">
        <v>2.9745</v>
      </c>
      <c r="D9002" s="4" t="n">
        <v>1.4301</v>
      </c>
    </row>
    <row r="9003" customFormat="false" ht="12.75" hidden="false" customHeight="false" outlineLevel="0" collapsed="false">
      <c r="A9003" s="1" t="n">
        <v>4.5005E-008</v>
      </c>
      <c r="B9003" s="4" t="n">
        <v>1</v>
      </c>
      <c r="C9003" s="4" t="n">
        <v>2.9745</v>
      </c>
      <c r="D9003" s="4" t="n">
        <v>1.4301</v>
      </c>
    </row>
    <row r="9004" customFormat="false" ht="12.75" hidden="false" customHeight="false" outlineLevel="0" collapsed="false">
      <c r="A9004" s="1" t="n">
        <v>4.501E-008</v>
      </c>
      <c r="B9004" s="4" t="n">
        <v>1</v>
      </c>
      <c r="C9004" s="4" t="n">
        <v>2.9745</v>
      </c>
      <c r="D9004" s="4" t="n">
        <v>1.4301</v>
      </c>
    </row>
    <row r="9005" customFormat="false" ht="12.75" hidden="false" customHeight="false" outlineLevel="0" collapsed="false">
      <c r="A9005" s="1" t="n">
        <v>4.5015E-008</v>
      </c>
      <c r="B9005" s="4" t="n">
        <v>1</v>
      </c>
      <c r="C9005" s="4" t="n">
        <v>2.9745</v>
      </c>
      <c r="D9005" s="4" t="n">
        <v>1.4301</v>
      </c>
    </row>
    <row r="9006" customFormat="false" ht="12.75" hidden="false" customHeight="false" outlineLevel="0" collapsed="false">
      <c r="A9006" s="1" t="n">
        <v>4.502E-008</v>
      </c>
      <c r="B9006" s="4" t="n">
        <v>1</v>
      </c>
      <c r="C9006" s="4" t="n">
        <v>2.9745</v>
      </c>
      <c r="D9006" s="4" t="n">
        <v>1.4301</v>
      </c>
    </row>
    <row r="9007" customFormat="false" ht="12.75" hidden="false" customHeight="false" outlineLevel="0" collapsed="false">
      <c r="A9007" s="1" t="n">
        <v>4.5025E-008</v>
      </c>
      <c r="B9007" s="4" t="n">
        <v>1</v>
      </c>
      <c r="C9007" s="4" t="n">
        <v>2.9745</v>
      </c>
      <c r="D9007" s="4" t="n">
        <v>1.4301</v>
      </c>
    </row>
    <row r="9008" customFormat="false" ht="12.75" hidden="false" customHeight="false" outlineLevel="0" collapsed="false">
      <c r="A9008" s="1" t="n">
        <v>4.503E-008</v>
      </c>
      <c r="B9008" s="4" t="n">
        <v>1</v>
      </c>
      <c r="C9008" s="4" t="n">
        <v>2.9745</v>
      </c>
      <c r="D9008" s="4" t="n">
        <v>1.4301</v>
      </c>
    </row>
    <row r="9009" customFormat="false" ht="12.75" hidden="false" customHeight="false" outlineLevel="0" collapsed="false">
      <c r="A9009" s="1" t="n">
        <v>4.5035E-008</v>
      </c>
      <c r="B9009" s="4" t="n">
        <v>1</v>
      </c>
      <c r="C9009" s="4" t="n">
        <v>2.9745</v>
      </c>
      <c r="D9009" s="4" t="n">
        <v>1.4301</v>
      </c>
    </row>
    <row r="9010" customFormat="false" ht="12.75" hidden="false" customHeight="false" outlineLevel="0" collapsed="false">
      <c r="A9010" s="1" t="n">
        <v>4.504E-008</v>
      </c>
      <c r="B9010" s="4" t="n">
        <v>1</v>
      </c>
      <c r="C9010" s="4" t="n">
        <v>2.9745</v>
      </c>
      <c r="D9010" s="4" t="n">
        <v>1.4301</v>
      </c>
    </row>
    <row r="9011" customFormat="false" ht="12.75" hidden="false" customHeight="false" outlineLevel="0" collapsed="false">
      <c r="A9011" s="1" t="n">
        <v>4.5045E-008</v>
      </c>
      <c r="B9011" s="4" t="n">
        <v>1</v>
      </c>
      <c r="C9011" s="4" t="n">
        <v>2.9745</v>
      </c>
      <c r="D9011" s="4" t="n">
        <v>1.4301</v>
      </c>
    </row>
    <row r="9012" customFormat="false" ht="12.75" hidden="false" customHeight="false" outlineLevel="0" collapsed="false">
      <c r="A9012" s="1" t="n">
        <v>4.505E-008</v>
      </c>
      <c r="B9012" s="4" t="n">
        <v>1</v>
      </c>
      <c r="C9012" s="4" t="n">
        <v>2.9745</v>
      </c>
      <c r="D9012" s="4" t="n">
        <v>1.4301</v>
      </c>
    </row>
    <row r="9013" customFormat="false" ht="12.75" hidden="false" customHeight="false" outlineLevel="0" collapsed="false">
      <c r="A9013" s="1" t="n">
        <v>4.5055E-008</v>
      </c>
      <c r="B9013" s="4" t="n">
        <v>1</v>
      </c>
      <c r="C9013" s="4" t="n">
        <v>2.9745</v>
      </c>
      <c r="D9013" s="4" t="n">
        <v>1.4301</v>
      </c>
    </row>
    <row r="9014" customFormat="false" ht="12.75" hidden="false" customHeight="false" outlineLevel="0" collapsed="false">
      <c r="A9014" s="1" t="n">
        <v>4.506E-008</v>
      </c>
      <c r="B9014" s="4" t="n">
        <v>1</v>
      </c>
      <c r="C9014" s="4" t="n">
        <v>2.9745</v>
      </c>
      <c r="D9014" s="4" t="n">
        <v>1.4301</v>
      </c>
    </row>
    <row r="9015" customFormat="false" ht="12.75" hidden="false" customHeight="false" outlineLevel="0" collapsed="false">
      <c r="A9015" s="1" t="n">
        <v>4.5065E-008</v>
      </c>
      <c r="B9015" s="4" t="n">
        <v>1</v>
      </c>
      <c r="C9015" s="4" t="n">
        <v>2.9745</v>
      </c>
      <c r="D9015" s="4" t="n">
        <v>1.4301</v>
      </c>
    </row>
    <row r="9016" customFormat="false" ht="12.75" hidden="false" customHeight="false" outlineLevel="0" collapsed="false">
      <c r="A9016" s="1" t="n">
        <v>4.507E-008</v>
      </c>
      <c r="B9016" s="4" t="n">
        <v>1</v>
      </c>
      <c r="C9016" s="4" t="n">
        <v>2.9745</v>
      </c>
      <c r="D9016" s="4" t="n">
        <v>1.4301</v>
      </c>
    </row>
    <row r="9017" customFormat="false" ht="12.75" hidden="false" customHeight="false" outlineLevel="0" collapsed="false">
      <c r="A9017" s="1" t="n">
        <v>4.5075E-008</v>
      </c>
      <c r="B9017" s="4" t="n">
        <v>1</v>
      </c>
      <c r="C9017" s="4" t="n">
        <v>2.9745</v>
      </c>
      <c r="D9017" s="4" t="n">
        <v>1.4301</v>
      </c>
    </row>
    <row r="9018" customFormat="false" ht="12.75" hidden="false" customHeight="false" outlineLevel="0" collapsed="false">
      <c r="A9018" s="1" t="n">
        <v>4.508E-008</v>
      </c>
      <c r="B9018" s="4" t="n">
        <v>1</v>
      </c>
      <c r="C9018" s="4" t="n">
        <v>2.9745</v>
      </c>
      <c r="D9018" s="4" t="n">
        <v>1.4301</v>
      </c>
    </row>
    <row r="9019" customFormat="false" ht="12.75" hidden="false" customHeight="false" outlineLevel="0" collapsed="false">
      <c r="A9019" s="1" t="n">
        <v>4.5085E-008</v>
      </c>
      <c r="B9019" s="4" t="n">
        <v>1</v>
      </c>
      <c r="C9019" s="4" t="n">
        <v>2.9745</v>
      </c>
      <c r="D9019" s="4" t="n">
        <v>1.4301</v>
      </c>
    </row>
    <row r="9020" customFormat="false" ht="12.75" hidden="false" customHeight="false" outlineLevel="0" collapsed="false">
      <c r="A9020" s="1" t="n">
        <v>4.509E-008</v>
      </c>
      <c r="B9020" s="4" t="n">
        <v>1</v>
      </c>
      <c r="C9020" s="4" t="n">
        <v>2.9744</v>
      </c>
      <c r="D9020" s="4" t="n">
        <v>1.4301</v>
      </c>
    </row>
    <row r="9021" customFormat="false" ht="12.75" hidden="false" customHeight="false" outlineLevel="0" collapsed="false">
      <c r="A9021" s="1" t="n">
        <v>4.5095E-008</v>
      </c>
      <c r="B9021" s="4" t="n">
        <v>1</v>
      </c>
      <c r="C9021" s="4" t="n">
        <v>2.9744</v>
      </c>
      <c r="D9021" s="4" t="n">
        <v>1.4301</v>
      </c>
    </row>
    <row r="9022" customFormat="false" ht="12.75" hidden="false" customHeight="false" outlineLevel="0" collapsed="false">
      <c r="A9022" s="1" t="n">
        <v>4.51E-008</v>
      </c>
      <c r="B9022" s="4" t="n">
        <v>1</v>
      </c>
      <c r="C9022" s="4" t="n">
        <v>2.9744</v>
      </c>
      <c r="D9022" s="4" t="n">
        <v>1.4301</v>
      </c>
    </row>
    <row r="9023" customFormat="false" ht="12.75" hidden="false" customHeight="false" outlineLevel="0" collapsed="false">
      <c r="A9023" s="1" t="n">
        <v>4.5105E-008</v>
      </c>
      <c r="B9023" s="4" t="n">
        <v>1</v>
      </c>
      <c r="C9023" s="4" t="n">
        <v>2.9744</v>
      </c>
      <c r="D9023" s="4" t="n">
        <v>1.4301</v>
      </c>
    </row>
    <row r="9024" customFormat="false" ht="12.75" hidden="false" customHeight="false" outlineLevel="0" collapsed="false">
      <c r="A9024" s="1" t="n">
        <v>4.511E-008</v>
      </c>
      <c r="B9024" s="4" t="n">
        <v>1</v>
      </c>
      <c r="C9024" s="4" t="n">
        <v>2.9744</v>
      </c>
      <c r="D9024" s="4" t="n">
        <v>1.4301</v>
      </c>
    </row>
    <row r="9025" customFormat="false" ht="12.75" hidden="false" customHeight="false" outlineLevel="0" collapsed="false">
      <c r="A9025" s="1" t="n">
        <v>4.5115E-008</v>
      </c>
      <c r="B9025" s="4" t="n">
        <v>1</v>
      </c>
      <c r="C9025" s="4" t="n">
        <v>2.9744</v>
      </c>
      <c r="D9025" s="4" t="n">
        <v>1.4301</v>
      </c>
    </row>
    <row r="9026" customFormat="false" ht="12.75" hidden="false" customHeight="false" outlineLevel="0" collapsed="false">
      <c r="A9026" s="1" t="n">
        <v>4.512E-008</v>
      </c>
      <c r="B9026" s="4" t="n">
        <v>1</v>
      </c>
      <c r="C9026" s="4" t="n">
        <v>2.9744</v>
      </c>
      <c r="D9026" s="4" t="n">
        <v>1.4301</v>
      </c>
    </row>
    <row r="9027" customFormat="false" ht="12.75" hidden="false" customHeight="false" outlineLevel="0" collapsed="false">
      <c r="A9027" s="1" t="n">
        <v>4.5125E-008</v>
      </c>
      <c r="B9027" s="4" t="n">
        <v>1</v>
      </c>
      <c r="C9027" s="4" t="n">
        <v>2.9744</v>
      </c>
      <c r="D9027" s="4" t="n">
        <v>1.4301</v>
      </c>
    </row>
    <row r="9028" customFormat="false" ht="12.75" hidden="false" customHeight="false" outlineLevel="0" collapsed="false">
      <c r="A9028" s="1" t="n">
        <v>4.513E-008</v>
      </c>
      <c r="B9028" s="4" t="n">
        <v>1</v>
      </c>
      <c r="C9028" s="4" t="n">
        <v>2.9744</v>
      </c>
      <c r="D9028" s="4" t="n">
        <v>1.4301</v>
      </c>
    </row>
    <row r="9029" customFormat="false" ht="12.75" hidden="false" customHeight="false" outlineLevel="0" collapsed="false">
      <c r="A9029" s="1" t="n">
        <v>4.5135E-008</v>
      </c>
      <c r="B9029" s="4" t="n">
        <v>1</v>
      </c>
      <c r="C9029" s="4" t="n">
        <v>2.9744</v>
      </c>
      <c r="D9029" s="4" t="n">
        <v>1.4301</v>
      </c>
    </row>
    <row r="9030" customFormat="false" ht="12.75" hidden="false" customHeight="false" outlineLevel="0" collapsed="false">
      <c r="A9030" s="1" t="n">
        <v>4.514E-008</v>
      </c>
      <c r="B9030" s="4" t="n">
        <v>1</v>
      </c>
      <c r="C9030" s="4" t="n">
        <v>2.9744</v>
      </c>
      <c r="D9030" s="4" t="n">
        <v>1.4301</v>
      </c>
    </row>
    <row r="9031" customFormat="false" ht="12.75" hidden="false" customHeight="false" outlineLevel="0" collapsed="false">
      <c r="A9031" s="1" t="n">
        <v>4.5145E-008</v>
      </c>
      <c r="B9031" s="4" t="n">
        <v>1</v>
      </c>
      <c r="C9031" s="4" t="n">
        <v>2.9744</v>
      </c>
      <c r="D9031" s="4" t="n">
        <v>1.4301</v>
      </c>
    </row>
    <row r="9032" customFormat="false" ht="12.75" hidden="false" customHeight="false" outlineLevel="0" collapsed="false">
      <c r="A9032" s="1" t="n">
        <v>4.515E-008</v>
      </c>
      <c r="B9032" s="4" t="n">
        <v>1</v>
      </c>
      <c r="C9032" s="4" t="n">
        <v>2.9744</v>
      </c>
      <c r="D9032" s="4" t="n">
        <v>1.4301</v>
      </c>
    </row>
    <row r="9033" customFormat="false" ht="12.75" hidden="false" customHeight="false" outlineLevel="0" collapsed="false">
      <c r="A9033" s="1" t="n">
        <v>4.5155E-008</v>
      </c>
      <c r="B9033" s="4" t="n">
        <v>1</v>
      </c>
      <c r="C9033" s="4" t="n">
        <v>2.9744</v>
      </c>
      <c r="D9033" s="4" t="n">
        <v>1.4301</v>
      </c>
    </row>
    <row r="9034" customFormat="false" ht="12.75" hidden="false" customHeight="false" outlineLevel="0" collapsed="false">
      <c r="A9034" s="1" t="n">
        <v>4.516E-008</v>
      </c>
      <c r="B9034" s="4" t="n">
        <v>1</v>
      </c>
      <c r="C9034" s="4" t="n">
        <v>2.9744</v>
      </c>
      <c r="D9034" s="4" t="n">
        <v>1.4301</v>
      </c>
    </row>
    <row r="9035" customFormat="false" ht="12.75" hidden="false" customHeight="false" outlineLevel="0" collapsed="false">
      <c r="A9035" s="1" t="n">
        <v>4.5165E-008</v>
      </c>
      <c r="B9035" s="4" t="n">
        <v>1</v>
      </c>
      <c r="C9035" s="4" t="n">
        <v>2.9744</v>
      </c>
      <c r="D9035" s="4" t="n">
        <v>1.4301</v>
      </c>
    </row>
    <row r="9036" customFormat="false" ht="12.75" hidden="false" customHeight="false" outlineLevel="0" collapsed="false">
      <c r="A9036" s="1" t="n">
        <v>4.517E-008</v>
      </c>
      <c r="B9036" s="4" t="n">
        <v>1</v>
      </c>
      <c r="C9036" s="4" t="n">
        <v>2.9744</v>
      </c>
      <c r="D9036" s="4" t="n">
        <v>1.4301</v>
      </c>
    </row>
    <row r="9037" customFormat="false" ht="12.75" hidden="false" customHeight="false" outlineLevel="0" collapsed="false">
      <c r="A9037" s="1" t="n">
        <v>4.5175E-008</v>
      </c>
      <c r="B9037" s="4" t="n">
        <v>1</v>
      </c>
      <c r="C9037" s="4" t="n">
        <v>2.9744</v>
      </c>
      <c r="D9037" s="4" t="n">
        <v>1.4301</v>
      </c>
    </row>
    <row r="9038" customFormat="false" ht="12.75" hidden="false" customHeight="false" outlineLevel="0" collapsed="false">
      <c r="A9038" s="1" t="n">
        <v>4.518E-008</v>
      </c>
      <c r="B9038" s="4" t="n">
        <v>1</v>
      </c>
      <c r="C9038" s="4" t="n">
        <v>2.9744</v>
      </c>
      <c r="D9038" s="4" t="n">
        <v>1.4301</v>
      </c>
    </row>
    <row r="9039" customFormat="false" ht="12.75" hidden="false" customHeight="false" outlineLevel="0" collapsed="false">
      <c r="A9039" s="1" t="n">
        <v>4.5185E-008</v>
      </c>
      <c r="B9039" s="4" t="n">
        <v>1</v>
      </c>
      <c r="C9039" s="4" t="n">
        <v>2.9744</v>
      </c>
      <c r="D9039" s="4" t="n">
        <v>1.4301</v>
      </c>
    </row>
    <row r="9040" customFormat="false" ht="12.75" hidden="false" customHeight="false" outlineLevel="0" collapsed="false">
      <c r="A9040" s="1" t="n">
        <v>4.519E-008</v>
      </c>
      <c r="B9040" s="4" t="n">
        <v>1</v>
      </c>
      <c r="C9040" s="4" t="n">
        <v>2.9744</v>
      </c>
      <c r="D9040" s="4" t="n">
        <v>1.4301</v>
      </c>
    </row>
    <row r="9041" customFormat="false" ht="12.75" hidden="false" customHeight="false" outlineLevel="0" collapsed="false">
      <c r="A9041" s="1" t="n">
        <v>4.5195E-008</v>
      </c>
      <c r="B9041" s="4" t="n">
        <v>1</v>
      </c>
      <c r="C9041" s="4" t="n">
        <v>2.9744</v>
      </c>
      <c r="D9041" s="4" t="n">
        <v>1.4301</v>
      </c>
    </row>
    <row r="9042" customFormat="false" ht="12.75" hidden="false" customHeight="false" outlineLevel="0" collapsed="false">
      <c r="A9042" s="1" t="n">
        <v>4.52E-008</v>
      </c>
      <c r="B9042" s="4" t="n">
        <v>1</v>
      </c>
      <c r="C9042" s="4" t="n">
        <v>2.9744</v>
      </c>
      <c r="D9042" s="4" t="n">
        <v>1.4301</v>
      </c>
    </row>
    <row r="9043" customFormat="false" ht="12.75" hidden="false" customHeight="false" outlineLevel="0" collapsed="false">
      <c r="A9043" s="1" t="n">
        <v>4.5205E-008</v>
      </c>
      <c r="B9043" s="4" t="n">
        <v>1</v>
      </c>
      <c r="C9043" s="4" t="n">
        <v>2.9744</v>
      </c>
      <c r="D9043" s="4" t="n">
        <v>1.4301</v>
      </c>
    </row>
    <row r="9044" customFormat="false" ht="12.75" hidden="false" customHeight="false" outlineLevel="0" collapsed="false">
      <c r="A9044" s="1" t="n">
        <v>4.521E-008</v>
      </c>
      <c r="B9044" s="4" t="n">
        <v>1</v>
      </c>
      <c r="C9044" s="4" t="n">
        <v>2.9744</v>
      </c>
      <c r="D9044" s="4" t="n">
        <v>1.4301</v>
      </c>
    </row>
    <row r="9045" customFormat="false" ht="12.75" hidden="false" customHeight="false" outlineLevel="0" collapsed="false">
      <c r="A9045" s="1" t="n">
        <v>4.5215E-008</v>
      </c>
      <c r="B9045" s="4" t="n">
        <v>1</v>
      </c>
      <c r="C9045" s="4" t="n">
        <v>2.9744</v>
      </c>
      <c r="D9045" s="4" t="n">
        <v>1.4301</v>
      </c>
    </row>
    <row r="9046" customFormat="false" ht="12.75" hidden="false" customHeight="false" outlineLevel="0" collapsed="false">
      <c r="A9046" s="1" t="n">
        <v>4.522E-008</v>
      </c>
      <c r="B9046" s="4" t="n">
        <v>1</v>
      </c>
      <c r="C9046" s="4" t="n">
        <v>2.9744</v>
      </c>
      <c r="D9046" s="4" t="n">
        <v>1.4301</v>
      </c>
    </row>
    <row r="9047" customFormat="false" ht="12.75" hidden="false" customHeight="false" outlineLevel="0" collapsed="false">
      <c r="A9047" s="1" t="n">
        <v>4.5225E-008</v>
      </c>
      <c r="B9047" s="4" t="n">
        <v>1</v>
      </c>
      <c r="C9047" s="4" t="n">
        <v>2.9744</v>
      </c>
      <c r="D9047" s="4" t="n">
        <v>1.4301</v>
      </c>
    </row>
    <row r="9048" customFormat="false" ht="12.75" hidden="false" customHeight="false" outlineLevel="0" collapsed="false">
      <c r="A9048" s="1" t="n">
        <v>4.523E-008</v>
      </c>
      <c r="B9048" s="4" t="n">
        <v>1</v>
      </c>
      <c r="C9048" s="4" t="n">
        <v>2.9744</v>
      </c>
      <c r="D9048" s="4" t="n">
        <v>1.4301</v>
      </c>
    </row>
    <row r="9049" customFormat="false" ht="12.75" hidden="false" customHeight="false" outlineLevel="0" collapsed="false">
      <c r="A9049" s="1" t="n">
        <v>4.5235E-008</v>
      </c>
      <c r="B9049" s="4" t="n">
        <v>1</v>
      </c>
      <c r="C9049" s="4" t="n">
        <v>2.9744</v>
      </c>
      <c r="D9049" s="4" t="n">
        <v>1.4301</v>
      </c>
    </row>
    <row r="9050" customFormat="false" ht="12.75" hidden="false" customHeight="false" outlineLevel="0" collapsed="false">
      <c r="A9050" s="1" t="n">
        <v>4.524E-008</v>
      </c>
      <c r="B9050" s="4" t="n">
        <v>1</v>
      </c>
      <c r="C9050" s="4" t="n">
        <v>2.9744</v>
      </c>
      <c r="D9050" s="4" t="n">
        <v>1.4301</v>
      </c>
    </row>
    <row r="9051" customFormat="false" ht="12.75" hidden="false" customHeight="false" outlineLevel="0" collapsed="false">
      <c r="A9051" s="1" t="n">
        <v>4.5245E-008</v>
      </c>
      <c r="B9051" s="4" t="n">
        <v>1</v>
      </c>
      <c r="C9051" s="4" t="n">
        <v>2.9744</v>
      </c>
      <c r="D9051" s="4" t="n">
        <v>1.4301</v>
      </c>
    </row>
    <row r="9052" customFormat="false" ht="12.75" hidden="false" customHeight="false" outlineLevel="0" collapsed="false">
      <c r="A9052" s="1" t="n">
        <v>4.525E-008</v>
      </c>
      <c r="B9052" s="4" t="n">
        <v>1</v>
      </c>
      <c r="C9052" s="4" t="n">
        <v>2.9744</v>
      </c>
      <c r="D9052" s="4" t="n">
        <v>1.4301</v>
      </c>
    </row>
    <row r="9053" customFormat="false" ht="12.75" hidden="false" customHeight="false" outlineLevel="0" collapsed="false">
      <c r="A9053" s="1" t="n">
        <v>4.5255E-008</v>
      </c>
      <c r="B9053" s="4" t="n">
        <v>1</v>
      </c>
      <c r="C9053" s="4" t="n">
        <v>2.9743</v>
      </c>
      <c r="D9053" s="4" t="n">
        <v>1.4301</v>
      </c>
    </row>
    <row r="9054" customFormat="false" ht="12.75" hidden="false" customHeight="false" outlineLevel="0" collapsed="false">
      <c r="A9054" s="1" t="n">
        <v>4.526E-008</v>
      </c>
      <c r="B9054" s="4" t="n">
        <v>1</v>
      </c>
      <c r="C9054" s="4" t="n">
        <v>2.9743</v>
      </c>
      <c r="D9054" s="4" t="n">
        <v>1.4301</v>
      </c>
    </row>
    <row r="9055" customFormat="false" ht="12.75" hidden="false" customHeight="false" outlineLevel="0" collapsed="false">
      <c r="A9055" s="1" t="n">
        <v>4.5265E-008</v>
      </c>
      <c r="B9055" s="4" t="n">
        <v>1</v>
      </c>
      <c r="C9055" s="4" t="n">
        <v>2.9743</v>
      </c>
      <c r="D9055" s="4" t="n">
        <v>1.4301</v>
      </c>
    </row>
    <row r="9056" customFormat="false" ht="12.75" hidden="false" customHeight="false" outlineLevel="0" collapsed="false">
      <c r="A9056" s="1" t="n">
        <v>4.527E-008</v>
      </c>
      <c r="B9056" s="4" t="n">
        <v>1</v>
      </c>
      <c r="C9056" s="4" t="n">
        <v>2.9743</v>
      </c>
      <c r="D9056" s="4" t="n">
        <v>1.4301</v>
      </c>
    </row>
    <row r="9057" customFormat="false" ht="12.75" hidden="false" customHeight="false" outlineLevel="0" collapsed="false">
      <c r="A9057" s="1" t="n">
        <v>4.5275E-008</v>
      </c>
      <c r="B9057" s="4" t="n">
        <v>1</v>
      </c>
      <c r="C9057" s="4" t="n">
        <v>2.9743</v>
      </c>
      <c r="D9057" s="4" t="n">
        <v>1.4301</v>
      </c>
    </row>
    <row r="9058" customFormat="false" ht="12.75" hidden="false" customHeight="false" outlineLevel="0" collapsed="false">
      <c r="A9058" s="1" t="n">
        <v>4.528E-008</v>
      </c>
      <c r="B9058" s="4" t="n">
        <v>1</v>
      </c>
      <c r="C9058" s="4" t="n">
        <v>2.9743</v>
      </c>
      <c r="D9058" s="4" t="n">
        <v>1.4301</v>
      </c>
    </row>
    <row r="9059" customFormat="false" ht="12.75" hidden="false" customHeight="false" outlineLevel="0" collapsed="false">
      <c r="A9059" s="1" t="n">
        <v>4.5285E-008</v>
      </c>
      <c r="B9059" s="4" t="n">
        <v>1</v>
      </c>
      <c r="C9059" s="4" t="n">
        <v>2.9743</v>
      </c>
      <c r="D9059" s="4" t="n">
        <v>1.4301</v>
      </c>
    </row>
    <row r="9060" customFormat="false" ht="12.75" hidden="false" customHeight="false" outlineLevel="0" collapsed="false">
      <c r="A9060" s="1" t="n">
        <v>4.529E-008</v>
      </c>
      <c r="B9060" s="4" t="n">
        <v>1</v>
      </c>
      <c r="C9060" s="4" t="n">
        <v>2.9743</v>
      </c>
      <c r="D9060" s="4" t="n">
        <v>1.4301</v>
      </c>
    </row>
    <row r="9061" customFormat="false" ht="12.75" hidden="false" customHeight="false" outlineLevel="0" collapsed="false">
      <c r="A9061" s="1" t="n">
        <v>4.5295E-008</v>
      </c>
      <c r="B9061" s="4" t="n">
        <v>1</v>
      </c>
      <c r="C9061" s="4" t="n">
        <v>2.9743</v>
      </c>
      <c r="D9061" s="4" t="n">
        <v>1.4301</v>
      </c>
    </row>
    <row r="9062" customFormat="false" ht="12.75" hidden="false" customHeight="false" outlineLevel="0" collapsed="false">
      <c r="A9062" s="1" t="n">
        <v>4.53E-008</v>
      </c>
      <c r="B9062" s="4" t="n">
        <v>1</v>
      </c>
      <c r="C9062" s="4" t="n">
        <v>2.9743</v>
      </c>
      <c r="D9062" s="4" t="n">
        <v>1.4301</v>
      </c>
    </row>
    <row r="9063" customFormat="false" ht="12.75" hidden="false" customHeight="false" outlineLevel="0" collapsed="false">
      <c r="A9063" s="1" t="n">
        <v>4.5305E-008</v>
      </c>
      <c r="B9063" s="4" t="n">
        <v>1</v>
      </c>
      <c r="C9063" s="4" t="n">
        <v>2.9743</v>
      </c>
      <c r="D9063" s="4" t="n">
        <v>1.43</v>
      </c>
    </row>
    <row r="9064" customFormat="false" ht="12.75" hidden="false" customHeight="false" outlineLevel="0" collapsed="false">
      <c r="A9064" s="1" t="n">
        <v>4.531E-008</v>
      </c>
      <c r="B9064" s="4" t="n">
        <v>1</v>
      </c>
      <c r="C9064" s="4" t="n">
        <v>2.9743</v>
      </c>
      <c r="D9064" s="4" t="n">
        <v>1.43</v>
      </c>
    </row>
    <row r="9065" customFormat="false" ht="12.75" hidden="false" customHeight="false" outlineLevel="0" collapsed="false">
      <c r="A9065" s="1" t="n">
        <v>4.5315E-008</v>
      </c>
      <c r="B9065" s="4" t="n">
        <v>1</v>
      </c>
      <c r="C9065" s="4" t="n">
        <v>2.9743</v>
      </c>
      <c r="D9065" s="4" t="n">
        <v>1.43</v>
      </c>
    </row>
    <row r="9066" customFormat="false" ht="12.75" hidden="false" customHeight="false" outlineLevel="0" collapsed="false">
      <c r="A9066" s="1" t="n">
        <v>4.532E-008</v>
      </c>
      <c r="B9066" s="4" t="n">
        <v>1</v>
      </c>
      <c r="C9066" s="4" t="n">
        <v>2.9743</v>
      </c>
      <c r="D9066" s="4" t="n">
        <v>1.43</v>
      </c>
    </row>
    <row r="9067" customFormat="false" ht="12.75" hidden="false" customHeight="false" outlineLevel="0" collapsed="false">
      <c r="A9067" s="1" t="n">
        <v>4.5325E-008</v>
      </c>
      <c r="B9067" s="4" t="n">
        <v>1</v>
      </c>
      <c r="C9067" s="4" t="n">
        <v>2.9743</v>
      </c>
      <c r="D9067" s="4" t="n">
        <v>1.43</v>
      </c>
    </row>
    <row r="9068" customFormat="false" ht="12.75" hidden="false" customHeight="false" outlineLevel="0" collapsed="false">
      <c r="A9068" s="1" t="n">
        <v>4.533E-008</v>
      </c>
      <c r="B9068" s="4" t="n">
        <v>1</v>
      </c>
      <c r="C9068" s="4" t="n">
        <v>2.9743</v>
      </c>
      <c r="D9068" s="4" t="n">
        <v>1.43</v>
      </c>
    </row>
    <row r="9069" customFormat="false" ht="12.75" hidden="false" customHeight="false" outlineLevel="0" collapsed="false">
      <c r="A9069" s="1" t="n">
        <v>4.5335E-008</v>
      </c>
      <c r="B9069" s="4" t="n">
        <v>1</v>
      </c>
      <c r="C9069" s="4" t="n">
        <v>2.9743</v>
      </c>
      <c r="D9069" s="4" t="n">
        <v>1.43</v>
      </c>
    </row>
    <row r="9070" customFormat="false" ht="12.75" hidden="false" customHeight="false" outlineLevel="0" collapsed="false">
      <c r="A9070" s="1" t="n">
        <v>4.534E-008</v>
      </c>
      <c r="B9070" s="4" t="n">
        <v>1</v>
      </c>
      <c r="C9070" s="4" t="n">
        <v>2.9743</v>
      </c>
      <c r="D9070" s="4" t="n">
        <v>1.43</v>
      </c>
    </row>
    <row r="9071" customFormat="false" ht="12.75" hidden="false" customHeight="false" outlineLevel="0" collapsed="false">
      <c r="A9071" s="1" t="n">
        <v>4.5345E-008</v>
      </c>
      <c r="B9071" s="4" t="n">
        <v>1</v>
      </c>
      <c r="C9071" s="4" t="n">
        <v>2.9743</v>
      </c>
      <c r="D9071" s="4" t="n">
        <v>1.43</v>
      </c>
    </row>
    <row r="9072" customFormat="false" ht="12.75" hidden="false" customHeight="false" outlineLevel="0" collapsed="false">
      <c r="A9072" s="1" t="n">
        <v>4.535E-008</v>
      </c>
      <c r="B9072" s="4" t="n">
        <v>1</v>
      </c>
      <c r="C9072" s="4" t="n">
        <v>2.9743</v>
      </c>
      <c r="D9072" s="4" t="n">
        <v>1.43</v>
      </c>
    </row>
    <row r="9073" customFormat="false" ht="12.75" hidden="false" customHeight="false" outlineLevel="0" collapsed="false">
      <c r="A9073" s="1" t="n">
        <v>4.5355E-008</v>
      </c>
      <c r="B9073" s="4" t="n">
        <v>1</v>
      </c>
      <c r="C9073" s="4" t="n">
        <v>2.9743</v>
      </c>
      <c r="D9073" s="4" t="n">
        <v>1.43</v>
      </c>
    </row>
    <row r="9074" customFormat="false" ht="12.75" hidden="false" customHeight="false" outlineLevel="0" collapsed="false">
      <c r="A9074" s="1" t="n">
        <v>4.536E-008</v>
      </c>
      <c r="B9074" s="4" t="n">
        <v>1</v>
      </c>
      <c r="C9074" s="4" t="n">
        <v>2.9743</v>
      </c>
      <c r="D9074" s="4" t="n">
        <v>1.43</v>
      </c>
    </row>
    <row r="9075" customFormat="false" ht="12.75" hidden="false" customHeight="false" outlineLevel="0" collapsed="false">
      <c r="A9075" s="1" t="n">
        <v>4.5365E-008</v>
      </c>
      <c r="B9075" s="4" t="n">
        <v>1</v>
      </c>
      <c r="C9075" s="4" t="n">
        <v>2.9743</v>
      </c>
      <c r="D9075" s="4" t="n">
        <v>1.43</v>
      </c>
    </row>
    <row r="9076" customFormat="false" ht="12.75" hidden="false" customHeight="false" outlineLevel="0" collapsed="false">
      <c r="A9076" s="1" t="n">
        <v>4.537E-008</v>
      </c>
      <c r="B9076" s="4" t="n">
        <v>1</v>
      </c>
      <c r="C9076" s="4" t="n">
        <v>2.9743</v>
      </c>
      <c r="D9076" s="4" t="n">
        <v>1.43</v>
      </c>
    </row>
    <row r="9077" customFormat="false" ht="12.75" hidden="false" customHeight="false" outlineLevel="0" collapsed="false">
      <c r="A9077" s="1" t="n">
        <v>4.5375E-008</v>
      </c>
      <c r="B9077" s="4" t="n">
        <v>1</v>
      </c>
      <c r="C9077" s="4" t="n">
        <v>2.9743</v>
      </c>
      <c r="D9077" s="4" t="n">
        <v>1.43</v>
      </c>
    </row>
    <row r="9078" customFormat="false" ht="12.75" hidden="false" customHeight="false" outlineLevel="0" collapsed="false">
      <c r="A9078" s="1" t="n">
        <v>4.538E-008</v>
      </c>
      <c r="B9078" s="4" t="n">
        <v>1</v>
      </c>
      <c r="C9078" s="4" t="n">
        <v>2.9743</v>
      </c>
      <c r="D9078" s="4" t="n">
        <v>1.43</v>
      </c>
    </row>
    <row r="9079" customFormat="false" ht="12.75" hidden="false" customHeight="false" outlineLevel="0" collapsed="false">
      <c r="A9079" s="1" t="n">
        <v>4.5385E-008</v>
      </c>
      <c r="B9079" s="4" t="n">
        <v>1</v>
      </c>
      <c r="C9079" s="4" t="n">
        <v>2.9743</v>
      </c>
      <c r="D9079" s="4" t="n">
        <v>1.43</v>
      </c>
    </row>
    <row r="9080" customFormat="false" ht="12.75" hidden="false" customHeight="false" outlineLevel="0" collapsed="false">
      <c r="A9080" s="1" t="n">
        <v>4.539E-008</v>
      </c>
      <c r="B9080" s="4" t="n">
        <v>1</v>
      </c>
      <c r="C9080" s="4" t="n">
        <v>2.9743</v>
      </c>
      <c r="D9080" s="4" t="n">
        <v>1.43</v>
      </c>
    </row>
    <row r="9081" customFormat="false" ht="12.75" hidden="false" customHeight="false" outlineLevel="0" collapsed="false">
      <c r="A9081" s="1" t="n">
        <v>4.5395E-008</v>
      </c>
      <c r="B9081" s="4" t="n">
        <v>1</v>
      </c>
      <c r="C9081" s="4" t="n">
        <v>2.9743</v>
      </c>
      <c r="D9081" s="4" t="n">
        <v>1.43</v>
      </c>
    </row>
    <row r="9082" customFormat="false" ht="12.75" hidden="false" customHeight="false" outlineLevel="0" collapsed="false">
      <c r="A9082" s="1" t="n">
        <v>4.54E-008</v>
      </c>
      <c r="B9082" s="4" t="n">
        <v>1</v>
      </c>
      <c r="C9082" s="4" t="n">
        <v>2.9743</v>
      </c>
      <c r="D9082" s="4" t="n">
        <v>1.43</v>
      </c>
    </row>
    <row r="9083" customFormat="false" ht="12.75" hidden="false" customHeight="false" outlineLevel="0" collapsed="false">
      <c r="A9083" s="1" t="n">
        <v>4.5405E-008</v>
      </c>
      <c r="B9083" s="4" t="n">
        <v>1</v>
      </c>
      <c r="C9083" s="4" t="n">
        <v>2.9743</v>
      </c>
      <c r="D9083" s="4" t="n">
        <v>1.43</v>
      </c>
    </row>
    <row r="9084" customFormat="false" ht="12.75" hidden="false" customHeight="false" outlineLevel="0" collapsed="false">
      <c r="A9084" s="1" t="n">
        <v>4.541E-008</v>
      </c>
      <c r="B9084" s="4" t="n">
        <v>1</v>
      </c>
      <c r="C9084" s="4" t="n">
        <v>2.9743</v>
      </c>
      <c r="D9084" s="4" t="n">
        <v>1.43</v>
      </c>
    </row>
    <row r="9085" customFormat="false" ht="12.75" hidden="false" customHeight="false" outlineLevel="0" collapsed="false">
      <c r="A9085" s="1" t="n">
        <v>4.5415E-008</v>
      </c>
      <c r="B9085" s="4" t="n">
        <v>1</v>
      </c>
      <c r="C9085" s="4" t="n">
        <v>2.9743</v>
      </c>
      <c r="D9085" s="4" t="n">
        <v>1.43</v>
      </c>
    </row>
    <row r="9086" customFormat="false" ht="12.75" hidden="false" customHeight="false" outlineLevel="0" collapsed="false">
      <c r="A9086" s="1" t="n">
        <v>4.542E-008</v>
      </c>
      <c r="B9086" s="4" t="n">
        <v>1</v>
      </c>
      <c r="C9086" s="4" t="n">
        <v>2.9743</v>
      </c>
      <c r="D9086" s="4" t="n">
        <v>1.43</v>
      </c>
    </row>
    <row r="9087" customFormat="false" ht="12.75" hidden="false" customHeight="false" outlineLevel="0" collapsed="false">
      <c r="A9087" s="1" t="n">
        <v>4.5425E-008</v>
      </c>
      <c r="B9087" s="4" t="n">
        <v>1</v>
      </c>
      <c r="C9087" s="4" t="n">
        <v>2.9743</v>
      </c>
      <c r="D9087" s="4" t="n">
        <v>1.43</v>
      </c>
    </row>
    <row r="9088" customFormat="false" ht="12.75" hidden="false" customHeight="false" outlineLevel="0" collapsed="false">
      <c r="A9088" s="1" t="n">
        <v>4.543E-008</v>
      </c>
      <c r="B9088" s="4" t="n">
        <v>1</v>
      </c>
      <c r="C9088" s="4" t="n">
        <v>2.9743</v>
      </c>
      <c r="D9088" s="4" t="n">
        <v>1.43</v>
      </c>
    </row>
    <row r="9089" customFormat="false" ht="12.75" hidden="false" customHeight="false" outlineLevel="0" collapsed="false">
      <c r="A9089" s="1" t="n">
        <v>4.5435E-008</v>
      </c>
      <c r="B9089" s="4" t="n">
        <v>1</v>
      </c>
      <c r="C9089" s="4" t="n">
        <v>2.9743</v>
      </c>
      <c r="D9089" s="4" t="n">
        <v>1.43</v>
      </c>
    </row>
    <row r="9090" customFormat="false" ht="12.75" hidden="false" customHeight="false" outlineLevel="0" collapsed="false">
      <c r="A9090" s="1" t="n">
        <v>4.544E-008</v>
      </c>
      <c r="B9090" s="4" t="n">
        <v>1</v>
      </c>
      <c r="C9090" s="4" t="n">
        <v>2.9743</v>
      </c>
      <c r="D9090" s="4" t="n">
        <v>1.43</v>
      </c>
    </row>
    <row r="9091" customFormat="false" ht="12.75" hidden="false" customHeight="false" outlineLevel="0" collapsed="false">
      <c r="A9091" s="1" t="n">
        <v>4.5445E-008</v>
      </c>
      <c r="B9091" s="4" t="n">
        <v>1</v>
      </c>
      <c r="C9091" s="4" t="n">
        <v>2.9743</v>
      </c>
      <c r="D9091" s="4" t="n">
        <v>1.43</v>
      </c>
    </row>
    <row r="9092" customFormat="false" ht="12.75" hidden="false" customHeight="false" outlineLevel="0" collapsed="false">
      <c r="A9092" s="1" t="n">
        <v>4.545E-008</v>
      </c>
      <c r="B9092" s="4" t="n">
        <v>1</v>
      </c>
      <c r="C9092" s="4" t="n">
        <v>2.9743</v>
      </c>
      <c r="D9092" s="4" t="n">
        <v>1.43</v>
      </c>
    </row>
    <row r="9093" customFormat="false" ht="12.75" hidden="false" customHeight="false" outlineLevel="0" collapsed="false">
      <c r="A9093" s="1" t="n">
        <v>4.5455E-008</v>
      </c>
      <c r="B9093" s="4" t="n">
        <v>1</v>
      </c>
      <c r="C9093" s="4" t="n">
        <v>2.9743</v>
      </c>
      <c r="D9093" s="4" t="n">
        <v>1.43</v>
      </c>
    </row>
    <row r="9094" customFormat="false" ht="12.75" hidden="false" customHeight="false" outlineLevel="0" collapsed="false">
      <c r="A9094" s="1" t="n">
        <v>4.546E-008</v>
      </c>
      <c r="B9094" s="4" t="n">
        <v>1</v>
      </c>
      <c r="C9094" s="4" t="n">
        <v>2.9743</v>
      </c>
      <c r="D9094" s="4" t="n">
        <v>1.43</v>
      </c>
    </row>
    <row r="9095" customFormat="false" ht="12.75" hidden="false" customHeight="false" outlineLevel="0" collapsed="false">
      <c r="A9095" s="1" t="n">
        <v>4.5465E-008</v>
      </c>
      <c r="B9095" s="4" t="n">
        <v>1</v>
      </c>
      <c r="C9095" s="4" t="n">
        <v>2.9743</v>
      </c>
      <c r="D9095" s="4" t="n">
        <v>1.43</v>
      </c>
    </row>
    <row r="9096" customFormat="false" ht="12.75" hidden="false" customHeight="false" outlineLevel="0" collapsed="false">
      <c r="A9096" s="1" t="n">
        <v>4.547E-008</v>
      </c>
      <c r="B9096" s="4" t="n">
        <v>1</v>
      </c>
      <c r="C9096" s="4" t="n">
        <v>2.9743</v>
      </c>
      <c r="D9096" s="4" t="n">
        <v>1.43</v>
      </c>
    </row>
    <row r="9097" customFormat="false" ht="12.75" hidden="false" customHeight="false" outlineLevel="0" collapsed="false">
      <c r="A9097" s="1" t="n">
        <v>4.5475E-008</v>
      </c>
      <c r="B9097" s="4" t="n">
        <v>1</v>
      </c>
      <c r="C9097" s="4" t="n">
        <v>2.9743</v>
      </c>
      <c r="D9097" s="4" t="n">
        <v>1.43</v>
      </c>
    </row>
    <row r="9098" customFormat="false" ht="12.75" hidden="false" customHeight="false" outlineLevel="0" collapsed="false">
      <c r="A9098" s="1" t="n">
        <v>4.548E-008</v>
      </c>
      <c r="B9098" s="4" t="n">
        <v>1</v>
      </c>
      <c r="C9098" s="4" t="n">
        <v>2.9743</v>
      </c>
      <c r="D9098" s="4" t="n">
        <v>1.43</v>
      </c>
    </row>
    <row r="9099" customFormat="false" ht="12.75" hidden="false" customHeight="false" outlineLevel="0" collapsed="false">
      <c r="A9099" s="1" t="n">
        <v>4.5485E-008</v>
      </c>
      <c r="B9099" s="4" t="n">
        <v>1</v>
      </c>
      <c r="C9099" s="4" t="n">
        <v>2.9743</v>
      </c>
      <c r="D9099" s="4" t="n">
        <v>1.43</v>
      </c>
    </row>
    <row r="9100" customFormat="false" ht="12.75" hidden="false" customHeight="false" outlineLevel="0" collapsed="false">
      <c r="A9100" s="1" t="n">
        <v>4.549E-008</v>
      </c>
      <c r="B9100" s="4" t="n">
        <v>1</v>
      </c>
      <c r="C9100" s="4" t="n">
        <v>2.9743</v>
      </c>
      <c r="D9100" s="4" t="n">
        <v>1.43</v>
      </c>
    </row>
    <row r="9101" customFormat="false" ht="12.75" hidden="false" customHeight="false" outlineLevel="0" collapsed="false">
      <c r="A9101" s="1" t="n">
        <v>4.5495E-008</v>
      </c>
      <c r="B9101" s="4" t="n">
        <v>1</v>
      </c>
      <c r="C9101" s="4" t="n">
        <v>2.9743</v>
      </c>
      <c r="D9101" s="4" t="n">
        <v>1.43</v>
      </c>
    </row>
    <row r="9102" customFormat="false" ht="12.75" hidden="false" customHeight="false" outlineLevel="0" collapsed="false">
      <c r="A9102" s="1" t="n">
        <v>4.55E-008</v>
      </c>
      <c r="B9102" s="4" t="n">
        <v>1</v>
      </c>
      <c r="C9102" s="4" t="n">
        <v>2.9743</v>
      </c>
      <c r="D9102" s="4" t="n">
        <v>1.43</v>
      </c>
    </row>
    <row r="9103" customFormat="false" ht="12.75" hidden="false" customHeight="false" outlineLevel="0" collapsed="false">
      <c r="A9103" s="1" t="n">
        <v>4.5505E-008</v>
      </c>
      <c r="B9103" s="4" t="n">
        <v>1</v>
      </c>
      <c r="C9103" s="4" t="n">
        <v>2.9743</v>
      </c>
      <c r="D9103" s="4" t="n">
        <v>1.43</v>
      </c>
    </row>
    <row r="9104" customFormat="false" ht="12.75" hidden="false" customHeight="false" outlineLevel="0" collapsed="false">
      <c r="A9104" s="1" t="n">
        <v>4.551E-008</v>
      </c>
      <c r="B9104" s="4" t="n">
        <v>1</v>
      </c>
      <c r="C9104" s="4" t="n">
        <v>2.9743</v>
      </c>
      <c r="D9104" s="4" t="n">
        <v>1.43</v>
      </c>
    </row>
    <row r="9105" customFormat="false" ht="12.75" hidden="false" customHeight="false" outlineLevel="0" collapsed="false">
      <c r="A9105" s="1" t="n">
        <v>4.5515E-008</v>
      </c>
      <c r="B9105" s="4" t="n">
        <v>1</v>
      </c>
      <c r="C9105" s="4" t="n">
        <v>2.9743</v>
      </c>
      <c r="D9105" s="4" t="n">
        <v>1.43</v>
      </c>
    </row>
    <row r="9106" customFormat="false" ht="12.75" hidden="false" customHeight="false" outlineLevel="0" collapsed="false">
      <c r="A9106" s="1" t="n">
        <v>4.552E-008</v>
      </c>
      <c r="B9106" s="4" t="n">
        <v>1</v>
      </c>
      <c r="C9106" s="4" t="n">
        <v>2.9743</v>
      </c>
      <c r="D9106" s="4" t="n">
        <v>1.43</v>
      </c>
    </row>
    <row r="9107" customFormat="false" ht="12.75" hidden="false" customHeight="false" outlineLevel="0" collapsed="false">
      <c r="A9107" s="1" t="n">
        <v>4.5525E-008</v>
      </c>
      <c r="B9107" s="4" t="n">
        <v>1</v>
      </c>
      <c r="C9107" s="4" t="n">
        <v>2.9743</v>
      </c>
      <c r="D9107" s="4" t="n">
        <v>1.43</v>
      </c>
    </row>
    <row r="9108" customFormat="false" ht="12.75" hidden="false" customHeight="false" outlineLevel="0" collapsed="false">
      <c r="A9108" s="1" t="n">
        <v>4.553E-008</v>
      </c>
      <c r="B9108" s="4" t="n">
        <v>1</v>
      </c>
      <c r="C9108" s="4" t="n">
        <v>2.9743</v>
      </c>
      <c r="D9108" s="4" t="n">
        <v>1.43</v>
      </c>
    </row>
    <row r="9109" customFormat="false" ht="12.75" hidden="false" customHeight="false" outlineLevel="0" collapsed="false">
      <c r="A9109" s="1" t="n">
        <v>4.5535E-008</v>
      </c>
      <c r="B9109" s="4" t="n">
        <v>1</v>
      </c>
      <c r="C9109" s="4" t="n">
        <v>2.9743</v>
      </c>
      <c r="D9109" s="4" t="n">
        <v>1.43</v>
      </c>
    </row>
    <row r="9110" customFormat="false" ht="12.75" hidden="false" customHeight="false" outlineLevel="0" collapsed="false">
      <c r="A9110" s="1" t="n">
        <v>4.554E-008</v>
      </c>
      <c r="B9110" s="4" t="n">
        <v>1</v>
      </c>
      <c r="C9110" s="4" t="n">
        <v>2.9743</v>
      </c>
      <c r="D9110" s="4" t="n">
        <v>1.43</v>
      </c>
    </row>
    <row r="9111" customFormat="false" ht="12.75" hidden="false" customHeight="false" outlineLevel="0" collapsed="false">
      <c r="A9111" s="1" t="n">
        <v>4.5545E-008</v>
      </c>
      <c r="B9111" s="4" t="n">
        <v>1</v>
      </c>
      <c r="C9111" s="4" t="n">
        <v>2.9743</v>
      </c>
      <c r="D9111" s="4" t="n">
        <v>1.43</v>
      </c>
    </row>
    <row r="9112" customFormat="false" ht="12.75" hidden="false" customHeight="false" outlineLevel="0" collapsed="false">
      <c r="A9112" s="1" t="n">
        <v>4.555E-008</v>
      </c>
      <c r="B9112" s="4" t="n">
        <v>1</v>
      </c>
      <c r="C9112" s="4" t="n">
        <v>2.9743</v>
      </c>
      <c r="D9112" s="4" t="n">
        <v>1.43</v>
      </c>
    </row>
    <row r="9113" customFormat="false" ht="12.75" hidden="false" customHeight="false" outlineLevel="0" collapsed="false">
      <c r="A9113" s="1" t="n">
        <v>4.5555E-008</v>
      </c>
      <c r="B9113" s="4" t="n">
        <v>1</v>
      </c>
      <c r="C9113" s="4" t="n">
        <v>2.9743</v>
      </c>
      <c r="D9113" s="4" t="n">
        <v>1.43</v>
      </c>
    </row>
    <row r="9114" customFormat="false" ht="12.75" hidden="false" customHeight="false" outlineLevel="0" collapsed="false">
      <c r="A9114" s="1" t="n">
        <v>4.556E-008</v>
      </c>
      <c r="B9114" s="4" t="n">
        <v>1</v>
      </c>
      <c r="C9114" s="4" t="n">
        <v>2.9743</v>
      </c>
      <c r="D9114" s="4" t="n">
        <v>1.43</v>
      </c>
    </row>
    <row r="9115" customFormat="false" ht="12.75" hidden="false" customHeight="false" outlineLevel="0" collapsed="false">
      <c r="A9115" s="1" t="n">
        <v>4.5565E-008</v>
      </c>
      <c r="B9115" s="4" t="n">
        <v>1</v>
      </c>
      <c r="C9115" s="4" t="n">
        <v>2.9743</v>
      </c>
      <c r="D9115" s="4" t="n">
        <v>1.43</v>
      </c>
    </row>
    <row r="9116" customFormat="false" ht="12.75" hidden="false" customHeight="false" outlineLevel="0" collapsed="false">
      <c r="A9116" s="1" t="n">
        <v>4.557E-008</v>
      </c>
      <c r="B9116" s="4" t="n">
        <v>1</v>
      </c>
      <c r="C9116" s="4" t="n">
        <v>2.9743</v>
      </c>
      <c r="D9116" s="4" t="n">
        <v>1.43</v>
      </c>
    </row>
    <row r="9117" customFormat="false" ht="12.75" hidden="false" customHeight="false" outlineLevel="0" collapsed="false">
      <c r="A9117" s="1" t="n">
        <v>4.5575E-008</v>
      </c>
      <c r="B9117" s="4" t="n">
        <v>1</v>
      </c>
      <c r="C9117" s="4" t="n">
        <v>2.9743</v>
      </c>
      <c r="D9117" s="4" t="n">
        <v>1.43</v>
      </c>
    </row>
    <row r="9118" customFormat="false" ht="12.75" hidden="false" customHeight="false" outlineLevel="0" collapsed="false">
      <c r="A9118" s="1" t="n">
        <v>4.558E-008</v>
      </c>
      <c r="B9118" s="4" t="n">
        <v>1</v>
      </c>
      <c r="C9118" s="4" t="n">
        <v>2.9743</v>
      </c>
      <c r="D9118" s="4" t="n">
        <v>1.43</v>
      </c>
    </row>
    <row r="9119" customFormat="false" ht="12.75" hidden="false" customHeight="false" outlineLevel="0" collapsed="false">
      <c r="A9119" s="1" t="n">
        <v>4.5585E-008</v>
      </c>
      <c r="B9119" s="4" t="n">
        <v>1</v>
      </c>
      <c r="C9119" s="4" t="n">
        <v>2.9743</v>
      </c>
      <c r="D9119" s="4" t="n">
        <v>1.43</v>
      </c>
    </row>
    <row r="9120" customFormat="false" ht="12.75" hidden="false" customHeight="false" outlineLevel="0" collapsed="false">
      <c r="A9120" s="1" t="n">
        <v>4.559E-008</v>
      </c>
      <c r="B9120" s="4" t="n">
        <v>1</v>
      </c>
      <c r="C9120" s="4" t="n">
        <v>2.9743</v>
      </c>
      <c r="D9120" s="4" t="n">
        <v>1.43</v>
      </c>
    </row>
    <row r="9121" customFormat="false" ht="12.75" hidden="false" customHeight="false" outlineLevel="0" collapsed="false">
      <c r="A9121" s="1" t="n">
        <v>4.5595E-008</v>
      </c>
      <c r="B9121" s="4" t="n">
        <v>1</v>
      </c>
      <c r="C9121" s="4" t="n">
        <v>2.9743</v>
      </c>
      <c r="D9121" s="4" t="n">
        <v>1.43</v>
      </c>
    </row>
    <row r="9122" customFormat="false" ht="12.75" hidden="false" customHeight="false" outlineLevel="0" collapsed="false">
      <c r="A9122" s="1" t="n">
        <v>4.56E-008</v>
      </c>
      <c r="B9122" s="4" t="n">
        <v>1</v>
      </c>
      <c r="C9122" s="4" t="n">
        <v>2.9743</v>
      </c>
      <c r="D9122" s="4" t="n">
        <v>1.43</v>
      </c>
    </row>
    <row r="9123" customFormat="false" ht="12.75" hidden="false" customHeight="false" outlineLevel="0" collapsed="false">
      <c r="A9123" s="1" t="n">
        <v>4.5605E-008</v>
      </c>
      <c r="B9123" s="4" t="n">
        <v>1</v>
      </c>
      <c r="C9123" s="4" t="n">
        <v>2.9743</v>
      </c>
      <c r="D9123" s="4" t="n">
        <v>1.43</v>
      </c>
    </row>
    <row r="9124" customFormat="false" ht="12.75" hidden="false" customHeight="false" outlineLevel="0" collapsed="false">
      <c r="A9124" s="1" t="n">
        <v>4.561E-008</v>
      </c>
      <c r="B9124" s="4" t="n">
        <v>1</v>
      </c>
      <c r="C9124" s="4" t="n">
        <v>2.9743</v>
      </c>
      <c r="D9124" s="4" t="n">
        <v>1.43</v>
      </c>
    </row>
    <row r="9125" customFormat="false" ht="12.75" hidden="false" customHeight="false" outlineLevel="0" collapsed="false">
      <c r="A9125" s="1" t="n">
        <v>4.5615E-008</v>
      </c>
      <c r="B9125" s="4" t="n">
        <v>1</v>
      </c>
      <c r="C9125" s="4" t="n">
        <v>2.9743</v>
      </c>
      <c r="D9125" s="4" t="n">
        <v>1.43</v>
      </c>
    </row>
    <row r="9126" customFormat="false" ht="12.75" hidden="false" customHeight="false" outlineLevel="0" collapsed="false">
      <c r="A9126" s="1" t="n">
        <v>4.562E-008</v>
      </c>
      <c r="B9126" s="4" t="n">
        <v>1</v>
      </c>
      <c r="C9126" s="4" t="n">
        <v>2.9743</v>
      </c>
      <c r="D9126" s="4" t="n">
        <v>1.43</v>
      </c>
    </row>
    <row r="9127" customFormat="false" ht="12.75" hidden="false" customHeight="false" outlineLevel="0" collapsed="false">
      <c r="A9127" s="1" t="n">
        <v>4.5625E-008</v>
      </c>
      <c r="B9127" s="4" t="n">
        <v>1</v>
      </c>
      <c r="C9127" s="4" t="n">
        <v>2.9743</v>
      </c>
      <c r="D9127" s="4" t="n">
        <v>1.43</v>
      </c>
    </row>
    <row r="9128" customFormat="false" ht="12.75" hidden="false" customHeight="false" outlineLevel="0" collapsed="false">
      <c r="A9128" s="1" t="n">
        <v>4.563E-008</v>
      </c>
      <c r="B9128" s="4" t="n">
        <v>1</v>
      </c>
      <c r="C9128" s="4" t="n">
        <v>2.9743</v>
      </c>
      <c r="D9128" s="4" t="n">
        <v>1.43</v>
      </c>
    </row>
    <row r="9129" customFormat="false" ht="12.75" hidden="false" customHeight="false" outlineLevel="0" collapsed="false">
      <c r="A9129" s="1" t="n">
        <v>4.5635E-008</v>
      </c>
      <c r="B9129" s="4" t="n">
        <v>1</v>
      </c>
      <c r="C9129" s="4" t="n">
        <v>2.9743</v>
      </c>
      <c r="D9129" s="4" t="n">
        <v>1.43</v>
      </c>
    </row>
    <row r="9130" customFormat="false" ht="12.75" hidden="false" customHeight="false" outlineLevel="0" collapsed="false">
      <c r="A9130" s="1" t="n">
        <v>4.564E-008</v>
      </c>
      <c r="B9130" s="4" t="n">
        <v>1</v>
      </c>
      <c r="C9130" s="4" t="n">
        <v>2.9743</v>
      </c>
      <c r="D9130" s="4" t="n">
        <v>1.43</v>
      </c>
    </row>
    <row r="9131" customFormat="false" ht="12.75" hidden="false" customHeight="false" outlineLevel="0" collapsed="false">
      <c r="A9131" s="1" t="n">
        <v>4.5645E-008</v>
      </c>
      <c r="B9131" s="4" t="n">
        <v>1</v>
      </c>
      <c r="C9131" s="4" t="n">
        <v>2.9743</v>
      </c>
      <c r="D9131" s="4" t="n">
        <v>1.43</v>
      </c>
    </row>
    <row r="9132" customFormat="false" ht="12.75" hidden="false" customHeight="false" outlineLevel="0" collapsed="false">
      <c r="A9132" s="1" t="n">
        <v>4.565E-008</v>
      </c>
      <c r="B9132" s="4" t="n">
        <v>1</v>
      </c>
      <c r="C9132" s="4" t="n">
        <v>2.9743</v>
      </c>
      <c r="D9132" s="4" t="n">
        <v>1.43</v>
      </c>
    </row>
    <row r="9133" customFormat="false" ht="12.75" hidden="false" customHeight="false" outlineLevel="0" collapsed="false">
      <c r="A9133" s="1" t="n">
        <v>4.5655E-008</v>
      </c>
      <c r="B9133" s="4" t="n">
        <v>1</v>
      </c>
      <c r="C9133" s="4" t="n">
        <v>2.9743</v>
      </c>
      <c r="D9133" s="4" t="n">
        <v>1.43</v>
      </c>
    </row>
    <row r="9134" customFormat="false" ht="12.75" hidden="false" customHeight="false" outlineLevel="0" collapsed="false">
      <c r="A9134" s="1" t="n">
        <v>4.566E-008</v>
      </c>
      <c r="B9134" s="4" t="n">
        <v>1</v>
      </c>
      <c r="C9134" s="4" t="n">
        <v>2.9743</v>
      </c>
      <c r="D9134" s="4" t="n">
        <v>1.43</v>
      </c>
    </row>
    <row r="9135" customFormat="false" ht="12.75" hidden="false" customHeight="false" outlineLevel="0" collapsed="false">
      <c r="A9135" s="1" t="n">
        <v>4.5665E-008</v>
      </c>
      <c r="B9135" s="4" t="n">
        <v>1</v>
      </c>
      <c r="C9135" s="4" t="n">
        <v>2.9743</v>
      </c>
      <c r="D9135" s="4" t="n">
        <v>1.43</v>
      </c>
    </row>
    <row r="9136" customFormat="false" ht="12.75" hidden="false" customHeight="false" outlineLevel="0" collapsed="false">
      <c r="A9136" s="1" t="n">
        <v>4.567E-008</v>
      </c>
      <c r="B9136" s="4" t="n">
        <v>1</v>
      </c>
      <c r="C9136" s="4" t="n">
        <v>2.9743</v>
      </c>
      <c r="D9136" s="4" t="n">
        <v>1.43</v>
      </c>
    </row>
    <row r="9137" customFormat="false" ht="12.75" hidden="false" customHeight="false" outlineLevel="0" collapsed="false">
      <c r="A9137" s="1" t="n">
        <v>4.5675E-008</v>
      </c>
      <c r="B9137" s="4" t="n">
        <v>1</v>
      </c>
      <c r="C9137" s="4" t="n">
        <v>2.9743</v>
      </c>
      <c r="D9137" s="4" t="n">
        <v>1.43</v>
      </c>
    </row>
    <row r="9138" customFormat="false" ht="12.75" hidden="false" customHeight="false" outlineLevel="0" collapsed="false">
      <c r="A9138" s="1" t="n">
        <v>4.568E-008</v>
      </c>
      <c r="B9138" s="4" t="n">
        <v>1</v>
      </c>
      <c r="C9138" s="4" t="n">
        <v>2.9743</v>
      </c>
      <c r="D9138" s="4" t="n">
        <v>1.43</v>
      </c>
    </row>
    <row r="9139" customFormat="false" ht="12.75" hidden="false" customHeight="false" outlineLevel="0" collapsed="false">
      <c r="A9139" s="1" t="n">
        <v>4.5685E-008</v>
      </c>
      <c r="B9139" s="4" t="n">
        <v>1</v>
      </c>
      <c r="C9139" s="4" t="n">
        <v>2.9743</v>
      </c>
      <c r="D9139" s="4" t="n">
        <v>1.43</v>
      </c>
    </row>
    <row r="9140" customFormat="false" ht="12.75" hidden="false" customHeight="false" outlineLevel="0" collapsed="false">
      <c r="A9140" s="1" t="n">
        <v>4.569E-008</v>
      </c>
      <c r="B9140" s="4" t="n">
        <v>1</v>
      </c>
      <c r="C9140" s="4" t="n">
        <v>2.9743</v>
      </c>
      <c r="D9140" s="4" t="n">
        <v>1.43</v>
      </c>
    </row>
    <row r="9141" customFormat="false" ht="12.75" hidden="false" customHeight="false" outlineLevel="0" collapsed="false">
      <c r="A9141" s="1" t="n">
        <v>4.5695E-008</v>
      </c>
      <c r="B9141" s="4" t="n">
        <v>1</v>
      </c>
      <c r="C9141" s="4" t="n">
        <v>2.9743</v>
      </c>
      <c r="D9141" s="4" t="n">
        <v>1.43</v>
      </c>
    </row>
    <row r="9142" customFormat="false" ht="12.75" hidden="false" customHeight="false" outlineLevel="0" collapsed="false">
      <c r="A9142" s="1" t="n">
        <v>4.57E-008</v>
      </c>
      <c r="B9142" s="4" t="n">
        <v>1</v>
      </c>
      <c r="C9142" s="4" t="n">
        <v>2.9743</v>
      </c>
      <c r="D9142" s="4" t="n">
        <v>1.43</v>
      </c>
    </row>
    <row r="9143" customFormat="false" ht="12.75" hidden="false" customHeight="false" outlineLevel="0" collapsed="false">
      <c r="A9143" s="1" t="n">
        <v>4.5705E-008</v>
      </c>
      <c r="B9143" s="4" t="n">
        <v>1</v>
      </c>
      <c r="C9143" s="4" t="n">
        <v>2.9743</v>
      </c>
      <c r="D9143" s="4" t="n">
        <v>1.43</v>
      </c>
    </row>
    <row r="9144" customFormat="false" ht="12.75" hidden="false" customHeight="false" outlineLevel="0" collapsed="false">
      <c r="A9144" s="1" t="n">
        <v>4.571E-008</v>
      </c>
      <c r="B9144" s="4" t="n">
        <v>1</v>
      </c>
      <c r="C9144" s="4" t="n">
        <v>2.9743</v>
      </c>
      <c r="D9144" s="4" t="n">
        <v>1.43</v>
      </c>
    </row>
    <row r="9145" customFormat="false" ht="12.75" hidden="false" customHeight="false" outlineLevel="0" collapsed="false">
      <c r="A9145" s="1" t="n">
        <v>4.5715E-008</v>
      </c>
      <c r="B9145" s="4" t="n">
        <v>1</v>
      </c>
      <c r="C9145" s="4" t="n">
        <v>2.9743</v>
      </c>
      <c r="D9145" s="4" t="n">
        <v>1.43</v>
      </c>
    </row>
    <row r="9146" customFormat="false" ht="12.75" hidden="false" customHeight="false" outlineLevel="0" collapsed="false">
      <c r="A9146" s="1" t="n">
        <v>4.572E-008</v>
      </c>
      <c r="B9146" s="4" t="n">
        <v>1</v>
      </c>
      <c r="C9146" s="4" t="n">
        <v>2.9743</v>
      </c>
      <c r="D9146" s="4" t="n">
        <v>1.43</v>
      </c>
    </row>
    <row r="9147" customFormat="false" ht="12.75" hidden="false" customHeight="false" outlineLevel="0" collapsed="false">
      <c r="A9147" s="1" t="n">
        <v>4.5725E-008</v>
      </c>
      <c r="B9147" s="4" t="n">
        <v>1</v>
      </c>
      <c r="C9147" s="4" t="n">
        <v>2.9743</v>
      </c>
      <c r="D9147" s="4" t="n">
        <v>1.43</v>
      </c>
    </row>
    <row r="9148" customFormat="false" ht="12.75" hidden="false" customHeight="false" outlineLevel="0" collapsed="false">
      <c r="A9148" s="1" t="n">
        <v>4.573E-008</v>
      </c>
      <c r="B9148" s="4" t="n">
        <v>1</v>
      </c>
      <c r="C9148" s="4" t="n">
        <v>2.9743</v>
      </c>
      <c r="D9148" s="4" t="n">
        <v>1.43</v>
      </c>
    </row>
    <row r="9149" customFormat="false" ht="12.75" hidden="false" customHeight="false" outlineLevel="0" collapsed="false">
      <c r="A9149" s="1" t="n">
        <v>4.5735E-008</v>
      </c>
      <c r="B9149" s="4" t="n">
        <v>1</v>
      </c>
      <c r="C9149" s="4" t="n">
        <v>2.9743</v>
      </c>
      <c r="D9149" s="4" t="n">
        <v>1.43</v>
      </c>
    </row>
    <row r="9150" customFormat="false" ht="12.75" hidden="false" customHeight="false" outlineLevel="0" collapsed="false">
      <c r="A9150" s="1" t="n">
        <v>4.574E-008</v>
      </c>
      <c r="B9150" s="4" t="n">
        <v>1</v>
      </c>
      <c r="C9150" s="4" t="n">
        <v>2.9743</v>
      </c>
      <c r="D9150" s="4" t="n">
        <v>1.43</v>
      </c>
    </row>
    <row r="9151" customFormat="false" ht="12.75" hidden="false" customHeight="false" outlineLevel="0" collapsed="false">
      <c r="A9151" s="1" t="n">
        <v>4.5745E-008</v>
      </c>
      <c r="B9151" s="4" t="n">
        <v>1</v>
      </c>
      <c r="C9151" s="4" t="n">
        <v>2.9743</v>
      </c>
      <c r="D9151" s="4" t="n">
        <v>1.43</v>
      </c>
    </row>
    <row r="9152" customFormat="false" ht="12.75" hidden="false" customHeight="false" outlineLevel="0" collapsed="false">
      <c r="A9152" s="1" t="n">
        <v>4.575E-008</v>
      </c>
      <c r="B9152" s="4" t="n">
        <v>1</v>
      </c>
      <c r="C9152" s="4" t="n">
        <v>2.9743</v>
      </c>
      <c r="D9152" s="4" t="n">
        <v>1.43</v>
      </c>
    </row>
    <row r="9153" customFormat="false" ht="12.75" hidden="false" customHeight="false" outlineLevel="0" collapsed="false">
      <c r="A9153" s="1" t="n">
        <v>4.5755E-008</v>
      </c>
      <c r="B9153" s="4" t="n">
        <v>1</v>
      </c>
      <c r="C9153" s="4" t="n">
        <v>2.9743</v>
      </c>
      <c r="D9153" s="4" t="n">
        <v>1.43</v>
      </c>
    </row>
    <row r="9154" customFormat="false" ht="12.75" hidden="false" customHeight="false" outlineLevel="0" collapsed="false">
      <c r="A9154" s="1" t="n">
        <v>4.576E-008</v>
      </c>
      <c r="B9154" s="4" t="n">
        <v>1</v>
      </c>
      <c r="C9154" s="4" t="n">
        <v>2.9743</v>
      </c>
      <c r="D9154" s="4" t="n">
        <v>1.43</v>
      </c>
    </row>
    <row r="9155" customFormat="false" ht="12.75" hidden="false" customHeight="false" outlineLevel="0" collapsed="false">
      <c r="A9155" s="1" t="n">
        <v>4.5765E-008</v>
      </c>
      <c r="B9155" s="4" t="n">
        <v>1</v>
      </c>
      <c r="C9155" s="4" t="n">
        <v>2.9743</v>
      </c>
      <c r="D9155" s="4" t="n">
        <v>1.43</v>
      </c>
    </row>
    <row r="9156" customFormat="false" ht="12.75" hidden="false" customHeight="false" outlineLevel="0" collapsed="false">
      <c r="A9156" s="1" t="n">
        <v>4.577E-008</v>
      </c>
      <c r="B9156" s="4" t="n">
        <v>1</v>
      </c>
      <c r="C9156" s="4" t="n">
        <v>2.9743</v>
      </c>
      <c r="D9156" s="4" t="n">
        <v>1.43</v>
      </c>
    </row>
    <row r="9157" customFormat="false" ht="12.75" hidden="false" customHeight="false" outlineLevel="0" collapsed="false">
      <c r="A9157" s="1" t="n">
        <v>4.5775E-008</v>
      </c>
      <c r="B9157" s="4" t="n">
        <v>1</v>
      </c>
      <c r="C9157" s="4" t="n">
        <v>2.9743</v>
      </c>
      <c r="D9157" s="4" t="n">
        <v>1.43</v>
      </c>
    </row>
    <row r="9158" customFormat="false" ht="12.75" hidden="false" customHeight="false" outlineLevel="0" collapsed="false">
      <c r="A9158" s="1" t="n">
        <v>4.578E-008</v>
      </c>
      <c r="B9158" s="4" t="n">
        <v>1</v>
      </c>
      <c r="C9158" s="4" t="n">
        <v>2.9743</v>
      </c>
      <c r="D9158" s="4" t="n">
        <v>1.43</v>
      </c>
    </row>
    <row r="9159" customFormat="false" ht="12.75" hidden="false" customHeight="false" outlineLevel="0" collapsed="false">
      <c r="A9159" s="1" t="n">
        <v>4.5785E-008</v>
      </c>
      <c r="B9159" s="4" t="n">
        <v>1</v>
      </c>
      <c r="C9159" s="4" t="n">
        <v>2.9743</v>
      </c>
      <c r="D9159" s="4" t="n">
        <v>1.43</v>
      </c>
    </row>
    <row r="9160" customFormat="false" ht="12.75" hidden="false" customHeight="false" outlineLevel="0" collapsed="false">
      <c r="A9160" s="1" t="n">
        <v>4.579E-008</v>
      </c>
      <c r="B9160" s="4" t="n">
        <v>1</v>
      </c>
      <c r="C9160" s="4" t="n">
        <v>2.9743</v>
      </c>
      <c r="D9160" s="4" t="n">
        <v>1.43</v>
      </c>
    </row>
    <row r="9161" customFormat="false" ht="12.75" hidden="false" customHeight="false" outlineLevel="0" collapsed="false">
      <c r="A9161" s="1" t="n">
        <v>4.5795E-008</v>
      </c>
      <c r="B9161" s="4" t="n">
        <v>1</v>
      </c>
      <c r="C9161" s="4" t="n">
        <v>2.9743</v>
      </c>
      <c r="D9161" s="4" t="n">
        <v>1.43</v>
      </c>
    </row>
    <row r="9162" customFormat="false" ht="12.75" hidden="false" customHeight="false" outlineLevel="0" collapsed="false">
      <c r="A9162" s="1" t="n">
        <v>4.58E-008</v>
      </c>
      <c r="B9162" s="4" t="n">
        <v>1</v>
      </c>
      <c r="C9162" s="4" t="n">
        <v>2.9743</v>
      </c>
      <c r="D9162" s="4" t="n">
        <v>1.43</v>
      </c>
    </row>
    <row r="9163" customFormat="false" ht="12.75" hidden="false" customHeight="false" outlineLevel="0" collapsed="false">
      <c r="A9163" s="1" t="n">
        <v>4.5805E-008</v>
      </c>
      <c r="B9163" s="4" t="n">
        <v>1</v>
      </c>
      <c r="C9163" s="4" t="n">
        <v>2.9743</v>
      </c>
      <c r="D9163" s="4" t="n">
        <v>1.43</v>
      </c>
    </row>
    <row r="9164" customFormat="false" ht="12.75" hidden="false" customHeight="false" outlineLevel="0" collapsed="false">
      <c r="A9164" s="1" t="n">
        <v>4.581E-008</v>
      </c>
      <c r="B9164" s="4" t="n">
        <v>1</v>
      </c>
      <c r="C9164" s="4" t="n">
        <v>2.9743</v>
      </c>
      <c r="D9164" s="4" t="n">
        <v>1.43</v>
      </c>
    </row>
    <row r="9165" customFormat="false" ht="12.75" hidden="false" customHeight="false" outlineLevel="0" collapsed="false">
      <c r="A9165" s="1" t="n">
        <v>4.5815E-008</v>
      </c>
      <c r="B9165" s="4" t="n">
        <v>1</v>
      </c>
      <c r="C9165" s="4" t="n">
        <v>2.9743</v>
      </c>
      <c r="D9165" s="4" t="n">
        <v>1.43</v>
      </c>
    </row>
    <row r="9166" customFormat="false" ht="12.75" hidden="false" customHeight="false" outlineLevel="0" collapsed="false">
      <c r="A9166" s="1" t="n">
        <v>4.582E-008</v>
      </c>
      <c r="B9166" s="4" t="n">
        <v>1</v>
      </c>
      <c r="C9166" s="4" t="n">
        <v>2.9743</v>
      </c>
      <c r="D9166" s="4" t="n">
        <v>1.43</v>
      </c>
    </row>
    <row r="9167" customFormat="false" ht="12.75" hidden="false" customHeight="false" outlineLevel="0" collapsed="false">
      <c r="A9167" s="1" t="n">
        <v>4.5825E-008</v>
      </c>
      <c r="B9167" s="4" t="n">
        <v>1</v>
      </c>
      <c r="C9167" s="4" t="n">
        <v>2.9743</v>
      </c>
      <c r="D9167" s="4" t="n">
        <v>1.43</v>
      </c>
    </row>
    <row r="9168" customFormat="false" ht="12.75" hidden="false" customHeight="false" outlineLevel="0" collapsed="false">
      <c r="A9168" s="1" t="n">
        <v>4.583E-008</v>
      </c>
      <c r="B9168" s="4" t="n">
        <v>1</v>
      </c>
      <c r="C9168" s="4" t="n">
        <v>2.9743</v>
      </c>
      <c r="D9168" s="4" t="n">
        <v>1.43</v>
      </c>
    </row>
    <row r="9169" customFormat="false" ht="12.75" hidden="false" customHeight="false" outlineLevel="0" collapsed="false">
      <c r="A9169" s="1" t="n">
        <v>4.5835E-008</v>
      </c>
      <c r="B9169" s="4" t="n">
        <v>1</v>
      </c>
      <c r="C9169" s="4" t="n">
        <v>2.9743</v>
      </c>
      <c r="D9169" s="4" t="n">
        <v>1.43</v>
      </c>
    </row>
    <row r="9170" customFormat="false" ht="12.75" hidden="false" customHeight="false" outlineLevel="0" collapsed="false">
      <c r="A9170" s="1" t="n">
        <v>4.584E-008</v>
      </c>
      <c r="B9170" s="4" t="n">
        <v>1</v>
      </c>
      <c r="C9170" s="4" t="n">
        <v>2.9743</v>
      </c>
      <c r="D9170" s="4" t="n">
        <v>1.43</v>
      </c>
    </row>
    <row r="9171" customFormat="false" ht="12.75" hidden="false" customHeight="false" outlineLevel="0" collapsed="false">
      <c r="A9171" s="1" t="n">
        <v>4.5845E-008</v>
      </c>
      <c r="B9171" s="4" t="n">
        <v>1</v>
      </c>
      <c r="C9171" s="4" t="n">
        <v>2.9743</v>
      </c>
      <c r="D9171" s="4" t="n">
        <v>1.43</v>
      </c>
    </row>
    <row r="9172" customFormat="false" ht="12.75" hidden="false" customHeight="false" outlineLevel="0" collapsed="false">
      <c r="A9172" s="1" t="n">
        <v>4.585E-008</v>
      </c>
      <c r="B9172" s="4" t="n">
        <v>1</v>
      </c>
      <c r="C9172" s="4" t="n">
        <v>2.9743</v>
      </c>
      <c r="D9172" s="4" t="n">
        <v>1.43</v>
      </c>
    </row>
    <row r="9173" customFormat="false" ht="12.75" hidden="false" customHeight="false" outlineLevel="0" collapsed="false">
      <c r="A9173" s="1" t="n">
        <v>4.5855E-008</v>
      </c>
      <c r="B9173" s="4" t="n">
        <v>1</v>
      </c>
      <c r="C9173" s="4" t="n">
        <v>2.9743</v>
      </c>
      <c r="D9173" s="4" t="n">
        <v>1.43</v>
      </c>
    </row>
    <row r="9174" customFormat="false" ht="12.75" hidden="false" customHeight="false" outlineLevel="0" collapsed="false">
      <c r="A9174" s="1" t="n">
        <v>4.586E-008</v>
      </c>
      <c r="B9174" s="4" t="n">
        <v>1</v>
      </c>
      <c r="C9174" s="4" t="n">
        <v>2.9743</v>
      </c>
      <c r="D9174" s="4" t="n">
        <v>1.43</v>
      </c>
    </row>
    <row r="9175" customFormat="false" ht="12.75" hidden="false" customHeight="false" outlineLevel="0" collapsed="false">
      <c r="A9175" s="1" t="n">
        <v>4.5865E-008</v>
      </c>
      <c r="B9175" s="4" t="n">
        <v>1</v>
      </c>
      <c r="C9175" s="4" t="n">
        <v>2.9743</v>
      </c>
      <c r="D9175" s="4" t="n">
        <v>1.43</v>
      </c>
    </row>
    <row r="9176" customFormat="false" ht="12.75" hidden="false" customHeight="false" outlineLevel="0" collapsed="false">
      <c r="A9176" s="1" t="n">
        <v>4.587E-008</v>
      </c>
      <c r="B9176" s="4" t="n">
        <v>1</v>
      </c>
      <c r="C9176" s="4" t="n">
        <v>2.9743</v>
      </c>
      <c r="D9176" s="4" t="n">
        <v>1.43</v>
      </c>
    </row>
    <row r="9177" customFormat="false" ht="12.75" hidden="false" customHeight="false" outlineLevel="0" collapsed="false">
      <c r="A9177" s="1" t="n">
        <v>4.5875E-008</v>
      </c>
      <c r="B9177" s="4" t="n">
        <v>1</v>
      </c>
      <c r="C9177" s="4" t="n">
        <v>2.9743</v>
      </c>
      <c r="D9177" s="4" t="n">
        <v>1.43</v>
      </c>
    </row>
    <row r="9178" customFormat="false" ht="12.75" hidden="false" customHeight="false" outlineLevel="0" collapsed="false">
      <c r="A9178" s="1" t="n">
        <v>4.588E-008</v>
      </c>
      <c r="B9178" s="4" t="n">
        <v>1</v>
      </c>
      <c r="C9178" s="4" t="n">
        <v>2.9743</v>
      </c>
      <c r="D9178" s="4" t="n">
        <v>1.43</v>
      </c>
    </row>
    <row r="9179" customFormat="false" ht="12.75" hidden="false" customHeight="false" outlineLevel="0" collapsed="false">
      <c r="A9179" s="1" t="n">
        <v>4.5885E-008</v>
      </c>
      <c r="B9179" s="4" t="n">
        <v>1</v>
      </c>
      <c r="C9179" s="4" t="n">
        <v>2.9743</v>
      </c>
      <c r="D9179" s="4" t="n">
        <v>1.43</v>
      </c>
    </row>
    <row r="9180" customFormat="false" ht="12.75" hidden="false" customHeight="false" outlineLevel="0" collapsed="false">
      <c r="A9180" s="1" t="n">
        <v>4.589E-008</v>
      </c>
      <c r="B9180" s="4" t="n">
        <v>1</v>
      </c>
      <c r="C9180" s="4" t="n">
        <v>2.9742</v>
      </c>
      <c r="D9180" s="4" t="n">
        <v>1.43</v>
      </c>
    </row>
    <row r="9181" customFormat="false" ht="12.75" hidden="false" customHeight="false" outlineLevel="0" collapsed="false">
      <c r="A9181" s="1" t="n">
        <v>4.5895E-008</v>
      </c>
      <c r="B9181" s="4" t="n">
        <v>1</v>
      </c>
      <c r="C9181" s="4" t="n">
        <v>2.9742</v>
      </c>
      <c r="D9181" s="4" t="n">
        <v>1.43</v>
      </c>
    </row>
    <row r="9182" customFormat="false" ht="12.75" hidden="false" customHeight="false" outlineLevel="0" collapsed="false">
      <c r="A9182" s="1" t="n">
        <v>4.59E-008</v>
      </c>
      <c r="B9182" s="4" t="n">
        <v>1</v>
      </c>
      <c r="C9182" s="4" t="n">
        <v>2.9742</v>
      </c>
      <c r="D9182" s="4" t="n">
        <v>1.43</v>
      </c>
    </row>
    <row r="9183" customFormat="false" ht="12.75" hidden="false" customHeight="false" outlineLevel="0" collapsed="false">
      <c r="A9183" s="1" t="n">
        <v>4.5905E-008</v>
      </c>
      <c r="B9183" s="4" t="n">
        <v>1</v>
      </c>
      <c r="C9183" s="4" t="n">
        <v>2.9742</v>
      </c>
      <c r="D9183" s="4" t="n">
        <v>1.43</v>
      </c>
    </row>
    <row r="9184" customFormat="false" ht="12.75" hidden="false" customHeight="false" outlineLevel="0" collapsed="false">
      <c r="A9184" s="1" t="n">
        <v>4.591E-008</v>
      </c>
      <c r="B9184" s="4" t="n">
        <v>1</v>
      </c>
      <c r="C9184" s="4" t="n">
        <v>2.9742</v>
      </c>
      <c r="D9184" s="4" t="n">
        <v>1.43</v>
      </c>
    </row>
    <row r="9185" customFormat="false" ht="12.75" hidden="false" customHeight="false" outlineLevel="0" collapsed="false">
      <c r="A9185" s="1" t="n">
        <v>4.5915E-008</v>
      </c>
      <c r="B9185" s="4" t="n">
        <v>1</v>
      </c>
      <c r="C9185" s="4" t="n">
        <v>2.9742</v>
      </c>
      <c r="D9185" s="4" t="n">
        <v>1.43</v>
      </c>
    </row>
    <row r="9186" customFormat="false" ht="12.75" hidden="false" customHeight="false" outlineLevel="0" collapsed="false">
      <c r="A9186" s="1" t="n">
        <v>4.592E-008</v>
      </c>
      <c r="B9186" s="4" t="n">
        <v>1</v>
      </c>
      <c r="C9186" s="4" t="n">
        <v>2.9742</v>
      </c>
      <c r="D9186" s="4" t="n">
        <v>1.43</v>
      </c>
    </row>
    <row r="9187" customFormat="false" ht="12.75" hidden="false" customHeight="false" outlineLevel="0" collapsed="false">
      <c r="A9187" s="1" t="n">
        <v>4.5925E-008</v>
      </c>
      <c r="B9187" s="4" t="n">
        <v>1</v>
      </c>
      <c r="C9187" s="4" t="n">
        <v>2.9742</v>
      </c>
      <c r="D9187" s="4" t="n">
        <v>1.43</v>
      </c>
    </row>
    <row r="9188" customFormat="false" ht="12.75" hidden="false" customHeight="false" outlineLevel="0" collapsed="false">
      <c r="A9188" s="1" t="n">
        <v>4.593E-008</v>
      </c>
      <c r="B9188" s="4" t="n">
        <v>1</v>
      </c>
      <c r="C9188" s="4" t="n">
        <v>2.9742</v>
      </c>
      <c r="D9188" s="4" t="n">
        <v>1.43</v>
      </c>
    </row>
    <row r="9189" customFormat="false" ht="12.75" hidden="false" customHeight="false" outlineLevel="0" collapsed="false">
      <c r="A9189" s="1" t="n">
        <v>4.5935E-008</v>
      </c>
      <c r="B9189" s="4" t="n">
        <v>1</v>
      </c>
      <c r="C9189" s="4" t="n">
        <v>2.9742</v>
      </c>
      <c r="D9189" s="4" t="n">
        <v>1.43</v>
      </c>
    </row>
    <row r="9190" customFormat="false" ht="12.75" hidden="false" customHeight="false" outlineLevel="0" collapsed="false">
      <c r="A9190" s="1" t="n">
        <v>4.594E-008</v>
      </c>
      <c r="B9190" s="4" t="n">
        <v>1</v>
      </c>
      <c r="C9190" s="4" t="n">
        <v>2.9742</v>
      </c>
      <c r="D9190" s="4" t="n">
        <v>1.43</v>
      </c>
    </row>
    <row r="9191" customFormat="false" ht="12.75" hidden="false" customHeight="false" outlineLevel="0" collapsed="false">
      <c r="A9191" s="1" t="n">
        <v>4.5945E-008</v>
      </c>
      <c r="B9191" s="4" t="n">
        <v>1</v>
      </c>
      <c r="C9191" s="4" t="n">
        <v>2.9742</v>
      </c>
      <c r="D9191" s="4" t="n">
        <v>1.43</v>
      </c>
    </row>
    <row r="9192" customFormat="false" ht="12.75" hidden="false" customHeight="false" outlineLevel="0" collapsed="false">
      <c r="A9192" s="1" t="n">
        <v>4.595E-008</v>
      </c>
      <c r="B9192" s="4" t="n">
        <v>1</v>
      </c>
      <c r="C9192" s="4" t="n">
        <v>2.9742</v>
      </c>
      <c r="D9192" s="4" t="n">
        <v>1.43</v>
      </c>
    </row>
    <row r="9193" customFormat="false" ht="12.75" hidden="false" customHeight="false" outlineLevel="0" collapsed="false">
      <c r="A9193" s="1" t="n">
        <v>4.5955E-008</v>
      </c>
      <c r="B9193" s="4" t="n">
        <v>1</v>
      </c>
      <c r="C9193" s="4" t="n">
        <v>2.9742</v>
      </c>
      <c r="D9193" s="4" t="n">
        <v>1.43</v>
      </c>
    </row>
    <row r="9194" customFormat="false" ht="12.75" hidden="false" customHeight="false" outlineLevel="0" collapsed="false">
      <c r="A9194" s="1" t="n">
        <v>4.596E-008</v>
      </c>
      <c r="B9194" s="4" t="n">
        <v>1</v>
      </c>
      <c r="C9194" s="4" t="n">
        <v>2.9742</v>
      </c>
      <c r="D9194" s="4" t="n">
        <v>1.43</v>
      </c>
    </row>
    <row r="9195" customFormat="false" ht="12.75" hidden="false" customHeight="false" outlineLevel="0" collapsed="false">
      <c r="A9195" s="1" t="n">
        <v>4.5965E-008</v>
      </c>
      <c r="B9195" s="4" t="n">
        <v>1</v>
      </c>
      <c r="C9195" s="4" t="n">
        <v>2.9742</v>
      </c>
      <c r="D9195" s="4" t="n">
        <v>1.43</v>
      </c>
    </row>
    <row r="9196" customFormat="false" ht="12.75" hidden="false" customHeight="false" outlineLevel="0" collapsed="false">
      <c r="A9196" s="1" t="n">
        <v>4.597E-008</v>
      </c>
      <c r="B9196" s="4" t="n">
        <v>1</v>
      </c>
      <c r="C9196" s="4" t="n">
        <v>2.9742</v>
      </c>
      <c r="D9196" s="4" t="n">
        <v>1.43</v>
      </c>
    </row>
    <row r="9197" customFormat="false" ht="12.75" hidden="false" customHeight="false" outlineLevel="0" collapsed="false">
      <c r="A9197" s="1" t="n">
        <v>4.5975E-008</v>
      </c>
      <c r="B9197" s="4" t="n">
        <v>1</v>
      </c>
      <c r="C9197" s="4" t="n">
        <v>2.9742</v>
      </c>
      <c r="D9197" s="4" t="n">
        <v>1.43</v>
      </c>
    </row>
    <row r="9198" customFormat="false" ht="12.75" hidden="false" customHeight="false" outlineLevel="0" collapsed="false">
      <c r="A9198" s="1" t="n">
        <v>4.598E-008</v>
      </c>
      <c r="B9198" s="4" t="n">
        <v>1</v>
      </c>
      <c r="C9198" s="4" t="n">
        <v>2.9742</v>
      </c>
      <c r="D9198" s="4" t="n">
        <v>1.43</v>
      </c>
    </row>
    <row r="9199" customFormat="false" ht="12.75" hidden="false" customHeight="false" outlineLevel="0" collapsed="false">
      <c r="A9199" s="1" t="n">
        <v>4.5985E-008</v>
      </c>
      <c r="B9199" s="4" t="n">
        <v>1</v>
      </c>
      <c r="C9199" s="4" t="n">
        <v>2.9742</v>
      </c>
      <c r="D9199" s="4" t="n">
        <v>1.43</v>
      </c>
    </row>
    <row r="9200" customFormat="false" ht="12.75" hidden="false" customHeight="false" outlineLevel="0" collapsed="false">
      <c r="A9200" s="1" t="n">
        <v>4.599E-008</v>
      </c>
      <c r="B9200" s="4" t="n">
        <v>1</v>
      </c>
      <c r="C9200" s="4" t="n">
        <v>2.9742</v>
      </c>
      <c r="D9200" s="4" t="n">
        <v>1.43</v>
      </c>
    </row>
    <row r="9201" customFormat="false" ht="12.75" hidden="false" customHeight="false" outlineLevel="0" collapsed="false">
      <c r="A9201" s="1" t="n">
        <v>4.5995E-008</v>
      </c>
      <c r="B9201" s="4" t="n">
        <v>1</v>
      </c>
      <c r="C9201" s="4" t="n">
        <v>2.9742</v>
      </c>
      <c r="D9201" s="4" t="n">
        <v>1.43</v>
      </c>
    </row>
    <row r="9202" customFormat="false" ht="12.75" hidden="false" customHeight="false" outlineLevel="0" collapsed="false">
      <c r="A9202" s="1" t="n">
        <v>4.6E-008</v>
      </c>
      <c r="B9202" s="4" t="n">
        <v>1</v>
      </c>
      <c r="C9202" s="4" t="n">
        <v>2.9742</v>
      </c>
      <c r="D9202" s="4" t="n">
        <v>1.43</v>
      </c>
    </row>
    <row r="9203" customFormat="false" ht="12.75" hidden="false" customHeight="false" outlineLevel="0" collapsed="false">
      <c r="A9203" s="1" t="n">
        <v>4.6005E-008</v>
      </c>
      <c r="B9203" s="4" t="n">
        <v>1</v>
      </c>
      <c r="C9203" s="4" t="n">
        <v>2.9742</v>
      </c>
      <c r="D9203" s="4" t="n">
        <v>1.43</v>
      </c>
    </row>
    <row r="9204" customFormat="false" ht="12.75" hidden="false" customHeight="false" outlineLevel="0" collapsed="false">
      <c r="A9204" s="1" t="n">
        <v>4.601E-008</v>
      </c>
      <c r="B9204" s="4" t="n">
        <v>1</v>
      </c>
      <c r="C9204" s="4" t="n">
        <v>2.9742</v>
      </c>
      <c r="D9204" s="4" t="n">
        <v>1.43</v>
      </c>
    </row>
    <row r="9205" customFormat="false" ht="12.75" hidden="false" customHeight="false" outlineLevel="0" collapsed="false">
      <c r="A9205" s="1" t="n">
        <v>4.6015E-008</v>
      </c>
      <c r="B9205" s="4" t="n">
        <v>1</v>
      </c>
      <c r="C9205" s="4" t="n">
        <v>2.9742</v>
      </c>
      <c r="D9205" s="4" t="n">
        <v>1.43</v>
      </c>
    </row>
    <row r="9206" customFormat="false" ht="12.75" hidden="false" customHeight="false" outlineLevel="0" collapsed="false">
      <c r="A9206" s="1" t="n">
        <v>4.602E-008</v>
      </c>
      <c r="B9206" s="4" t="n">
        <v>1</v>
      </c>
      <c r="C9206" s="4" t="n">
        <v>2.9742</v>
      </c>
      <c r="D9206" s="4" t="n">
        <v>1.43</v>
      </c>
    </row>
    <row r="9207" customFormat="false" ht="12.75" hidden="false" customHeight="false" outlineLevel="0" collapsed="false">
      <c r="A9207" s="1" t="n">
        <v>4.6025E-008</v>
      </c>
      <c r="B9207" s="4" t="n">
        <v>1</v>
      </c>
      <c r="C9207" s="4" t="n">
        <v>2.9742</v>
      </c>
      <c r="D9207" s="4" t="n">
        <v>1.43</v>
      </c>
    </row>
    <row r="9208" customFormat="false" ht="12.75" hidden="false" customHeight="false" outlineLevel="0" collapsed="false">
      <c r="A9208" s="1" t="n">
        <v>4.603E-008</v>
      </c>
      <c r="B9208" s="4" t="n">
        <v>1</v>
      </c>
      <c r="C9208" s="4" t="n">
        <v>2.9742</v>
      </c>
      <c r="D9208" s="4" t="n">
        <v>1.43</v>
      </c>
    </row>
    <row r="9209" customFormat="false" ht="12.75" hidden="false" customHeight="false" outlineLevel="0" collapsed="false">
      <c r="A9209" s="1" t="n">
        <v>4.6035E-008</v>
      </c>
      <c r="B9209" s="4" t="n">
        <v>1</v>
      </c>
      <c r="C9209" s="4" t="n">
        <v>2.9742</v>
      </c>
      <c r="D9209" s="4" t="n">
        <v>1.43</v>
      </c>
    </row>
    <row r="9210" customFormat="false" ht="12.75" hidden="false" customHeight="false" outlineLevel="0" collapsed="false">
      <c r="A9210" s="1" t="n">
        <v>4.604E-008</v>
      </c>
      <c r="B9210" s="4" t="n">
        <v>1</v>
      </c>
      <c r="C9210" s="4" t="n">
        <v>2.9742</v>
      </c>
      <c r="D9210" s="4" t="n">
        <v>1.43</v>
      </c>
    </row>
    <row r="9211" customFormat="false" ht="12.75" hidden="false" customHeight="false" outlineLevel="0" collapsed="false">
      <c r="A9211" s="1" t="n">
        <v>4.6045E-008</v>
      </c>
      <c r="B9211" s="4" t="n">
        <v>1</v>
      </c>
      <c r="C9211" s="4" t="n">
        <v>2.9742</v>
      </c>
      <c r="D9211" s="4" t="n">
        <v>1.43</v>
      </c>
    </row>
    <row r="9212" customFormat="false" ht="12.75" hidden="false" customHeight="false" outlineLevel="0" collapsed="false">
      <c r="A9212" s="1" t="n">
        <v>4.605E-008</v>
      </c>
      <c r="B9212" s="4" t="n">
        <v>1</v>
      </c>
      <c r="C9212" s="4" t="n">
        <v>2.9742</v>
      </c>
      <c r="D9212" s="4" t="n">
        <v>1.43</v>
      </c>
    </row>
    <row r="9213" customFormat="false" ht="12.75" hidden="false" customHeight="false" outlineLevel="0" collapsed="false">
      <c r="A9213" s="1" t="n">
        <v>4.6055E-008</v>
      </c>
      <c r="B9213" s="4" t="n">
        <v>1</v>
      </c>
      <c r="C9213" s="4" t="n">
        <v>2.9742</v>
      </c>
      <c r="D9213" s="4" t="n">
        <v>1.43</v>
      </c>
    </row>
    <row r="9214" customFormat="false" ht="12.75" hidden="false" customHeight="false" outlineLevel="0" collapsed="false">
      <c r="A9214" s="1" t="n">
        <v>4.606E-008</v>
      </c>
      <c r="B9214" s="4" t="n">
        <v>1</v>
      </c>
      <c r="C9214" s="4" t="n">
        <v>2.9742</v>
      </c>
      <c r="D9214" s="4" t="n">
        <v>1.43</v>
      </c>
    </row>
    <row r="9215" customFormat="false" ht="12.75" hidden="false" customHeight="false" outlineLevel="0" collapsed="false">
      <c r="A9215" s="1" t="n">
        <v>4.6065E-008</v>
      </c>
      <c r="B9215" s="4" t="n">
        <v>1</v>
      </c>
      <c r="C9215" s="4" t="n">
        <v>2.9742</v>
      </c>
      <c r="D9215" s="4" t="n">
        <v>1.43</v>
      </c>
    </row>
    <row r="9216" customFormat="false" ht="12.75" hidden="false" customHeight="false" outlineLevel="0" collapsed="false">
      <c r="A9216" s="1" t="n">
        <v>4.607E-008</v>
      </c>
      <c r="B9216" s="4" t="n">
        <v>1</v>
      </c>
      <c r="C9216" s="4" t="n">
        <v>2.9742</v>
      </c>
      <c r="D9216" s="4" t="n">
        <v>1.43</v>
      </c>
    </row>
    <row r="9217" customFormat="false" ht="12.75" hidden="false" customHeight="false" outlineLevel="0" collapsed="false">
      <c r="A9217" s="1" t="n">
        <v>4.6075E-008</v>
      </c>
      <c r="B9217" s="4" t="n">
        <v>1</v>
      </c>
      <c r="C9217" s="4" t="n">
        <v>2.9742</v>
      </c>
      <c r="D9217" s="4" t="n">
        <v>1.43</v>
      </c>
    </row>
    <row r="9218" customFormat="false" ht="12.75" hidden="false" customHeight="false" outlineLevel="0" collapsed="false">
      <c r="A9218" s="1" t="n">
        <v>4.608E-008</v>
      </c>
      <c r="B9218" s="4" t="n">
        <v>1</v>
      </c>
      <c r="C9218" s="4" t="n">
        <v>2.9742</v>
      </c>
      <c r="D9218" s="4" t="n">
        <v>1.43</v>
      </c>
    </row>
    <row r="9219" customFormat="false" ht="12.75" hidden="false" customHeight="false" outlineLevel="0" collapsed="false">
      <c r="A9219" s="1" t="n">
        <v>4.6085E-008</v>
      </c>
      <c r="B9219" s="4" t="n">
        <v>1</v>
      </c>
      <c r="C9219" s="4" t="n">
        <v>2.9742</v>
      </c>
      <c r="D9219" s="4" t="n">
        <v>1.43</v>
      </c>
    </row>
    <row r="9220" customFormat="false" ht="12.75" hidden="false" customHeight="false" outlineLevel="0" collapsed="false">
      <c r="A9220" s="1" t="n">
        <v>4.609E-008</v>
      </c>
      <c r="B9220" s="4" t="n">
        <v>1</v>
      </c>
      <c r="C9220" s="4" t="n">
        <v>2.9742</v>
      </c>
      <c r="D9220" s="4" t="n">
        <v>1.43</v>
      </c>
    </row>
    <row r="9221" customFormat="false" ht="12.75" hidden="false" customHeight="false" outlineLevel="0" collapsed="false">
      <c r="A9221" s="1" t="n">
        <v>4.6095E-008</v>
      </c>
      <c r="B9221" s="4" t="n">
        <v>1</v>
      </c>
      <c r="C9221" s="4" t="n">
        <v>2.9742</v>
      </c>
      <c r="D9221" s="4" t="n">
        <v>1.43</v>
      </c>
    </row>
    <row r="9222" customFormat="false" ht="12.75" hidden="false" customHeight="false" outlineLevel="0" collapsed="false">
      <c r="A9222" s="1" t="n">
        <v>4.61E-008</v>
      </c>
      <c r="B9222" s="4" t="n">
        <v>1</v>
      </c>
      <c r="C9222" s="4" t="n">
        <v>2.9742</v>
      </c>
      <c r="D9222" s="4" t="n">
        <v>1.43</v>
      </c>
    </row>
    <row r="9223" customFormat="false" ht="12.75" hidden="false" customHeight="false" outlineLevel="0" collapsed="false">
      <c r="A9223" s="1" t="n">
        <v>4.6105E-008</v>
      </c>
      <c r="B9223" s="4" t="n">
        <v>1</v>
      </c>
      <c r="C9223" s="4" t="n">
        <v>2.9742</v>
      </c>
      <c r="D9223" s="4" t="n">
        <v>1.43</v>
      </c>
    </row>
    <row r="9224" customFormat="false" ht="12.75" hidden="false" customHeight="false" outlineLevel="0" collapsed="false">
      <c r="A9224" s="1" t="n">
        <v>4.611E-008</v>
      </c>
      <c r="B9224" s="4" t="n">
        <v>1</v>
      </c>
      <c r="C9224" s="4" t="n">
        <v>2.9742</v>
      </c>
      <c r="D9224" s="4" t="n">
        <v>1.43</v>
      </c>
    </row>
    <row r="9225" customFormat="false" ht="12.75" hidden="false" customHeight="false" outlineLevel="0" collapsed="false">
      <c r="A9225" s="1" t="n">
        <v>4.6115E-008</v>
      </c>
      <c r="B9225" s="4" t="n">
        <v>1</v>
      </c>
      <c r="C9225" s="4" t="n">
        <v>2.9742</v>
      </c>
      <c r="D9225" s="4" t="n">
        <v>1.43</v>
      </c>
    </row>
    <row r="9226" customFormat="false" ht="12.75" hidden="false" customHeight="false" outlineLevel="0" collapsed="false">
      <c r="A9226" s="1" t="n">
        <v>4.612E-008</v>
      </c>
      <c r="B9226" s="4" t="n">
        <v>1</v>
      </c>
      <c r="C9226" s="4" t="n">
        <v>2.9742</v>
      </c>
      <c r="D9226" s="4" t="n">
        <v>1.43</v>
      </c>
    </row>
    <row r="9227" customFormat="false" ht="12.75" hidden="false" customHeight="false" outlineLevel="0" collapsed="false">
      <c r="A9227" s="1" t="n">
        <v>4.6125E-008</v>
      </c>
      <c r="B9227" s="4" t="n">
        <v>1</v>
      </c>
      <c r="C9227" s="4" t="n">
        <v>2.9742</v>
      </c>
      <c r="D9227" s="4" t="n">
        <v>1.43</v>
      </c>
    </row>
    <row r="9228" customFormat="false" ht="12.75" hidden="false" customHeight="false" outlineLevel="0" collapsed="false">
      <c r="A9228" s="1" t="n">
        <v>4.613E-008</v>
      </c>
      <c r="B9228" s="4" t="n">
        <v>1</v>
      </c>
      <c r="C9228" s="4" t="n">
        <v>2.9742</v>
      </c>
      <c r="D9228" s="4" t="n">
        <v>1.43</v>
      </c>
    </row>
    <row r="9229" customFormat="false" ht="12.75" hidden="false" customHeight="false" outlineLevel="0" collapsed="false">
      <c r="A9229" s="1" t="n">
        <v>4.6135E-008</v>
      </c>
      <c r="B9229" s="4" t="n">
        <v>1</v>
      </c>
      <c r="C9229" s="4" t="n">
        <v>2.9742</v>
      </c>
      <c r="D9229" s="4" t="n">
        <v>1.43</v>
      </c>
    </row>
    <row r="9230" customFormat="false" ht="12.75" hidden="false" customHeight="false" outlineLevel="0" collapsed="false">
      <c r="A9230" s="1" t="n">
        <v>4.614E-008</v>
      </c>
      <c r="B9230" s="4" t="n">
        <v>1</v>
      </c>
      <c r="C9230" s="4" t="n">
        <v>2.9742</v>
      </c>
      <c r="D9230" s="4" t="n">
        <v>1.43</v>
      </c>
    </row>
    <row r="9231" customFormat="false" ht="12.75" hidden="false" customHeight="false" outlineLevel="0" collapsed="false">
      <c r="A9231" s="1" t="n">
        <v>4.6145E-008</v>
      </c>
      <c r="B9231" s="4" t="n">
        <v>1</v>
      </c>
      <c r="C9231" s="4" t="n">
        <v>2.9742</v>
      </c>
      <c r="D9231" s="4" t="n">
        <v>1.43</v>
      </c>
    </row>
    <row r="9232" customFormat="false" ht="12.75" hidden="false" customHeight="false" outlineLevel="0" collapsed="false">
      <c r="A9232" s="1" t="n">
        <v>4.615E-008</v>
      </c>
      <c r="B9232" s="4" t="n">
        <v>1</v>
      </c>
      <c r="C9232" s="4" t="n">
        <v>2.9742</v>
      </c>
      <c r="D9232" s="4" t="n">
        <v>1.43</v>
      </c>
    </row>
    <row r="9233" customFormat="false" ht="12.75" hidden="false" customHeight="false" outlineLevel="0" collapsed="false">
      <c r="A9233" s="1" t="n">
        <v>4.6155E-008</v>
      </c>
      <c r="B9233" s="4" t="n">
        <v>1</v>
      </c>
      <c r="C9233" s="4" t="n">
        <v>2.9742</v>
      </c>
      <c r="D9233" s="4" t="n">
        <v>1.43</v>
      </c>
    </row>
    <row r="9234" customFormat="false" ht="12.75" hidden="false" customHeight="false" outlineLevel="0" collapsed="false">
      <c r="A9234" s="1" t="n">
        <v>4.616E-008</v>
      </c>
      <c r="B9234" s="4" t="n">
        <v>1</v>
      </c>
      <c r="C9234" s="4" t="n">
        <v>2.9742</v>
      </c>
      <c r="D9234" s="4" t="n">
        <v>1.43</v>
      </c>
    </row>
    <row r="9235" customFormat="false" ht="12.75" hidden="false" customHeight="false" outlineLevel="0" collapsed="false">
      <c r="A9235" s="1" t="n">
        <v>4.6165E-008</v>
      </c>
      <c r="B9235" s="4" t="n">
        <v>1</v>
      </c>
      <c r="C9235" s="4" t="n">
        <v>2.9742</v>
      </c>
      <c r="D9235" s="4" t="n">
        <v>1.43</v>
      </c>
    </row>
    <row r="9236" customFormat="false" ht="12.75" hidden="false" customHeight="false" outlineLevel="0" collapsed="false">
      <c r="A9236" s="1" t="n">
        <v>4.617E-008</v>
      </c>
      <c r="B9236" s="4" t="n">
        <v>1</v>
      </c>
      <c r="C9236" s="4" t="n">
        <v>2.9742</v>
      </c>
      <c r="D9236" s="4" t="n">
        <v>1.43</v>
      </c>
    </row>
    <row r="9237" customFormat="false" ht="12.75" hidden="false" customHeight="false" outlineLevel="0" collapsed="false">
      <c r="A9237" s="1" t="n">
        <v>4.6175E-008</v>
      </c>
      <c r="B9237" s="4" t="n">
        <v>1</v>
      </c>
      <c r="C9237" s="4" t="n">
        <v>2.9742</v>
      </c>
      <c r="D9237" s="4" t="n">
        <v>1.43</v>
      </c>
    </row>
    <row r="9238" customFormat="false" ht="12.75" hidden="false" customHeight="false" outlineLevel="0" collapsed="false">
      <c r="A9238" s="1" t="n">
        <v>4.618E-008</v>
      </c>
      <c r="B9238" s="4" t="n">
        <v>1</v>
      </c>
      <c r="C9238" s="4" t="n">
        <v>2.9742</v>
      </c>
      <c r="D9238" s="4" t="n">
        <v>1.43</v>
      </c>
    </row>
    <row r="9239" customFormat="false" ht="12.75" hidden="false" customHeight="false" outlineLevel="0" collapsed="false">
      <c r="A9239" s="1" t="n">
        <v>4.6185E-008</v>
      </c>
      <c r="B9239" s="4" t="n">
        <v>1</v>
      </c>
      <c r="C9239" s="4" t="n">
        <v>2.9742</v>
      </c>
      <c r="D9239" s="4" t="n">
        <v>1.43</v>
      </c>
    </row>
    <row r="9240" customFormat="false" ht="12.75" hidden="false" customHeight="false" outlineLevel="0" collapsed="false">
      <c r="A9240" s="1" t="n">
        <v>4.619E-008</v>
      </c>
      <c r="B9240" s="4" t="n">
        <v>1</v>
      </c>
      <c r="C9240" s="4" t="n">
        <v>2.9742</v>
      </c>
      <c r="D9240" s="4" t="n">
        <v>1.43</v>
      </c>
    </row>
    <row r="9241" customFormat="false" ht="12.75" hidden="false" customHeight="false" outlineLevel="0" collapsed="false">
      <c r="A9241" s="1" t="n">
        <v>4.6195E-008</v>
      </c>
      <c r="B9241" s="4" t="n">
        <v>1</v>
      </c>
      <c r="C9241" s="4" t="n">
        <v>2.9742</v>
      </c>
      <c r="D9241" s="4" t="n">
        <v>1.43</v>
      </c>
    </row>
    <row r="9242" customFormat="false" ht="12.75" hidden="false" customHeight="false" outlineLevel="0" collapsed="false">
      <c r="A9242" s="1" t="n">
        <v>4.62E-008</v>
      </c>
      <c r="B9242" s="4" t="n">
        <v>1</v>
      </c>
      <c r="C9242" s="4" t="n">
        <v>2.9742</v>
      </c>
      <c r="D9242" s="4" t="n">
        <v>1.43</v>
      </c>
    </row>
    <row r="9243" customFormat="false" ht="12.75" hidden="false" customHeight="false" outlineLevel="0" collapsed="false">
      <c r="A9243" s="1" t="n">
        <v>4.6205E-008</v>
      </c>
      <c r="B9243" s="4" t="n">
        <v>1</v>
      </c>
      <c r="C9243" s="4" t="n">
        <v>2.9742</v>
      </c>
      <c r="D9243" s="4" t="n">
        <v>1.43</v>
      </c>
    </row>
    <row r="9244" customFormat="false" ht="12.75" hidden="false" customHeight="false" outlineLevel="0" collapsed="false">
      <c r="A9244" s="1" t="n">
        <v>4.621E-008</v>
      </c>
      <c r="B9244" s="4" t="n">
        <v>1</v>
      </c>
      <c r="C9244" s="4" t="n">
        <v>2.9742</v>
      </c>
      <c r="D9244" s="4" t="n">
        <v>1.43</v>
      </c>
    </row>
    <row r="9245" customFormat="false" ht="12.75" hidden="false" customHeight="false" outlineLevel="0" collapsed="false">
      <c r="A9245" s="1" t="n">
        <v>4.6215E-008</v>
      </c>
      <c r="B9245" s="4" t="n">
        <v>1</v>
      </c>
      <c r="C9245" s="4" t="n">
        <v>2.9742</v>
      </c>
      <c r="D9245" s="4" t="n">
        <v>1.43</v>
      </c>
    </row>
    <row r="9246" customFormat="false" ht="12.75" hidden="false" customHeight="false" outlineLevel="0" collapsed="false">
      <c r="A9246" s="1" t="n">
        <v>4.622E-008</v>
      </c>
      <c r="B9246" s="4" t="n">
        <v>1</v>
      </c>
      <c r="C9246" s="4" t="n">
        <v>2.9742</v>
      </c>
      <c r="D9246" s="4" t="n">
        <v>1.43</v>
      </c>
    </row>
    <row r="9247" customFormat="false" ht="12.75" hidden="false" customHeight="false" outlineLevel="0" collapsed="false">
      <c r="A9247" s="1" t="n">
        <v>4.6225E-008</v>
      </c>
      <c r="B9247" s="4" t="n">
        <v>1</v>
      </c>
      <c r="C9247" s="4" t="n">
        <v>2.9742</v>
      </c>
      <c r="D9247" s="4" t="n">
        <v>1.43</v>
      </c>
    </row>
    <row r="9248" customFormat="false" ht="12.75" hidden="false" customHeight="false" outlineLevel="0" collapsed="false">
      <c r="A9248" s="1" t="n">
        <v>4.623E-008</v>
      </c>
      <c r="B9248" s="4" t="n">
        <v>1</v>
      </c>
      <c r="C9248" s="4" t="n">
        <v>2.9742</v>
      </c>
      <c r="D9248" s="4" t="n">
        <v>1.43</v>
      </c>
    </row>
    <row r="9249" customFormat="false" ht="12.75" hidden="false" customHeight="false" outlineLevel="0" collapsed="false">
      <c r="A9249" s="1" t="n">
        <v>4.6235E-008</v>
      </c>
      <c r="B9249" s="4" t="n">
        <v>1</v>
      </c>
      <c r="C9249" s="4" t="n">
        <v>2.9742</v>
      </c>
      <c r="D9249" s="4" t="n">
        <v>1.43</v>
      </c>
    </row>
    <row r="9250" customFormat="false" ht="12.75" hidden="false" customHeight="false" outlineLevel="0" collapsed="false">
      <c r="A9250" s="1" t="n">
        <v>4.624E-008</v>
      </c>
      <c r="B9250" s="4" t="n">
        <v>1</v>
      </c>
      <c r="C9250" s="4" t="n">
        <v>2.9742</v>
      </c>
      <c r="D9250" s="4" t="n">
        <v>1.43</v>
      </c>
    </row>
    <row r="9251" customFormat="false" ht="12.75" hidden="false" customHeight="false" outlineLevel="0" collapsed="false">
      <c r="A9251" s="1" t="n">
        <v>4.6245E-008</v>
      </c>
      <c r="B9251" s="4" t="n">
        <v>1</v>
      </c>
      <c r="C9251" s="4" t="n">
        <v>2.9742</v>
      </c>
      <c r="D9251" s="4" t="n">
        <v>1.43</v>
      </c>
    </row>
    <row r="9252" customFormat="false" ht="12.75" hidden="false" customHeight="false" outlineLevel="0" collapsed="false">
      <c r="A9252" s="1" t="n">
        <v>4.625E-008</v>
      </c>
      <c r="B9252" s="4" t="n">
        <v>1</v>
      </c>
      <c r="C9252" s="4" t="n">
        <v>2.9742</v>
      </c>
      <c r="D9252" s="4" t="n">
        <v>1.43</v>
      </c>
    </row>
    <row r="9253" customFormat="false" ht="12.75" hidden="false" customHeight="false" outlineLevel="0" collapsed="false">
      <c r="A9253" s="1" t="n">
        <v>4.6255E-008</v>
      </c>
      <c r="B9253" s="4" t="n">
        <v>1</v>
      </c>
      <c r="C9253" s="4" t="n">
        <v>2.9742</v>
      </c>
      <c r="D9253" s="4" t="n">
        <v>1.43</v>
      </c>
    </row>
    <row r="9254" customFormat="false" ht="12.75" hidden="false" customHeight="false" outlineLevel="0" collapsed="false">
      <c r="A9254" s="1" t="n">
        <v>4.626E-008</v>
      </c>
      <c r="B9254" s="4" t="n">
        <v>1</v>
      </c>
      <c r="C9254" s="4" t="n">
        <v>2.9742</v>
      </c>
      <c r="D9254" s="4" t="n">
        <v>1.43</v>
      </c>
    </row>
    <row r="9255" customFormat="false" ht="12.75" hidden="false" customHeight="false" outlineLevel="0" collapsed="false">
      <c r="A9255" s="1" t="n">
        <v>4.6265E-008</v>
      </c>
      <c r="B9255" s="4" t="n">
        <v>1</v>
      </c>
      <c r="C9255" s="4" t="n">
        <v>2.9742</v>
      </c>
      <c r="D9255" s="4" t="n">
        <v>1.43</v>
      </c>
    </row>
    <row r="9256" customFormat="false" ht="12.75" hidden="false" customHeight="false" outlineLevel="0" collapsed="false">
      <c r="A9256" s="1" t="n">
        <v>4.627E-008</v>
      </c>
      <c r="B9256" s="4" t="n">
        <v>1</v>
      </c>
      <c r="C9256" s="4" t="n">
        <v>2.9742</v>
      </c>
      <c r="D9256" s="4" t="n">
        <v>1.43</v>
      </c>
    </row>
    <row r="9257" customFormat="false" ht="12.75" hidden="false" customHeight="false" outlineLevel="0" collapsed="false">
      <c r="A9257" s="1" t="n">
        <v>4.6275E-008</v>
      </c>
      <c r="B9257" s="4" t="n">
        <v>1</v>
      </c>
      <c r="C9257" s="4" t="n">
        <v>2.9742</v>
      </c>
      <c r="D9257" s="4" t="n">
        <v>1.43</v>
      </c>
    </row>
    <row r="9258" customFormat="false" ht="12.75" hidden="false" customHeight="false" outlineLevel="0" collapsed="false">
      <c r="A9258" s="1" t="n">
        <v>4.628E-008</v>
      </c>
      <c r="B9258" s="4" t="n">
        <v>1</v>
      </c>
      <c r="C9258" s="4" t="n">
        <v>2.9742</v>
      </c>
      <c r="D9258" s="4" t="n">
        <v>1.43</v>
      </c>
    </row>
    <row r="9259" customFormat="false" ht="12.75" hidden="false" customHeight="false" outlineLevel="0" collapsed="false">
      <c r="A9259" s="1" t="n">
        <v>4.6285E-008</v>
      </c>
      <c r="B9259" s="4" t="n">
        <v>1</v>
      </c>
      <c r="C9259" s="4" t="n">
        <v>2.9742</v>
      </c>
      <c r="D9259" s="4" t="n">
        <v>1.43</v>
      </c>
    </row>
    <row r="9260" customFormat="false" ht="12.75" hidden="false" customHeight="false" outlineLevel="0" collapsed="false">
      <c r="A9260" s="1" t="n">
        <v>4.629E-008</v>
      </c>
      <c r="B9260" s="4" t="n">
        <v>1</v>
      </c>
      <c r="C9260" s="4" t="n">
        <v>2.9742</v>
      </c>
      <c r="D9260" s="4" t="n">
        <v>1.43</v>
      </c>
    </row>
    <row r="9261" customFormat="false" ht="12.75" hidden="false" customHeight="false" outlineLevel="0" collapsed="false">
      <c r="A9261" s="1" t="n">
        <v>4.6295E-008</v>
      </c>
      <c r="B9261" s="4" t="n">
        <v>1</v>
      </c>
      <c r="C9261" s="4" t="n">
        <v>2.9742</v>
      </c>
      <c r="D9261" s="4" t="n">
        <v>1.43</v>
      </c>
    </row>
    <row r="9262" customFormat="false" ht="12.75" hidden="false" customHeight="false" outlineLevel="0" collapsed="false">
      <c r="A9262" s="1" t="n">
        <v>4.63E-008</v>
      </c>
      <c r="B9262" s="4" t="n">
        <v>1</v>
      </c>
      <c r="C9262" s="4" t="n">
        <v>2.9742</v>
      </c>
      <c r="D9262" s="4" t="n">
        <v>1.43</v>
      </c>
    </row>
    <row r="9263" customFormat="false" ht="12.75" hidden="false" customHeight="false" outlineLevel="0" collapsed="false">
      <c r="A9263" s="1" t="n">
        <v>4.6305E-008</v>
      </c>
      <c r="B9263" s="4" t="n">
        <v>1</v>
      </c>
      <c r="C9263" s="4" t="n">
        <v>2.9742</v>
      </c>
      <c r="D9263" s="4" t="n">
        <v>1.43</v>
      </c>
    </row>
    <row r="9264" customFormat="false" ht="12.75" hidden="false" customHeight="false" outlineLevel="0" collapsed="false">
      <c r="A9264" s="1" t="n">
        <v>4.631E-008</v>
      </c>
      <c r="B9264" s="4" t="n">
        <v>1</v>
      </c>
      <c r="C9264" s="4" t="n">
        <v>2.9742</v>
      </c>
      <c r="D9264" s="4" t="n">
        <v>1.43</v>
      </c>
    </row>
    <row r="9265" customFormat="false" ht="12.75" hidden="false" customHeight="false" outlineLevel="0" collapsed="false">
      <c r="A9265" s="1" t="n">
        <v>4.6315E-008</v>
      </c>
      <c r="B9265" s="4" t="n">
        <v>1</v>
      </c>
      <c r="C9265" s="4" t="n">
        <v>2.9742</v>
      </c>
      <c r="D9265" s="4" t="n">
        <v>1.43</v>
      </c>
    </row>
    <row r="9266" customFormat="false" ht="12.75" hidden="false" customHeight="false" outlineLevel="0" collapsed="false">
      <c r="A9266" s="1" t="n">
        <v>4.632E-008</v>
      </c>
      <c r="B9266" s="4" t="n">
        <v>1</v>
      </c>
      <c r="C9266" s="4" t="n">
        <v>2.9742</v>
      </c>
      <c r="D9266" s="4" t="n">
        <v>1.43</v>
      </c>
    </row>
    <row r="9267" customFormat="false" ht="12.75" hidden="false" customHeight="false" outlineLevel="0" collapsed="false">
      <c r="A9267" s="1" t="n">
        <v>4.6325E-008</v>
      </c>
      <c r="B9267" s="4" t="n">
        <v>1</v>
      </c>
      <c r="C9267" s="4" t="n">
        <v>2.9742</v>
      </c>
      <c r="D9267" s="4" t="n">
        <v>1.43</v>
      </c>
    </row>
    <row r="9268" customFormat="false" ht="12.75" hidden="false" customHeight="false" outlineLevel="0" collapsed="false">
      <c r="A9268" s="1" t="n">
        <v>4.633E-008</v>
      </c>
      <c r="B9268" s="4" t="n">
        <v>1</v>
      </c>
      <c r="C9268" s="4" t="n">
        <v>2.9742</v>
      </c>
      <c r="D9268" s="4" t="n">
        <v>1.43</v>
      </c>
    </row>
    <row r="9269" customFormat="false" ht="12.75" hidden="false" customHeight="false" outlineLevel="0" collapsed="false">
      <c r="A9269" s="1" t="n">
        <v>4.6335E-008</v>
      </c>
      <c r="B9269" s="4" t="n">
        <v>1</v>
      </c>
      <c r="C9269" s="4" t="n">
        <v>2.9742</v>
      </c>
      <c r="D9269" s="4" t="n">
        <v>1.43</v>
      </c>
    </row>
    <row r="9270" customFormat="false" ht="12.75" hidden="false" customHeight="false" outlineLevel="0" collapsed="false">
      <c r="A9270" s="1" t="n">
        <v>4.634E-008</v>
      </c>
      <c r="B9270" s="4" t="n">
        <v>1</v>
      </c>
      <c r="C9270" s="4" t="n">
        <v>2.9742</v>
      </c>
      <c r="D9270" s="4" t="n">
        <v>1.43</v>
      </c>
    </row>
    <row r="9271" customFormat="false" ht="12.75" hidden="false" customHeight="false" outlineLevel="0" collapsed="false">
      <c r="A9271" s="1" t="n">
        <v>4.6345E-008</v>
      </c>
      <c r="B9271" s="4" t="n">
        <v>1</v>
      </c>
      <c r="C9271" s="4" t="n">
        <v>2.9742</v>
      </c>
      <c r="D9271" s="4" t="n">
        <v>1.43</v>
      </c>
    </row>
    <row r="9272" customFormat="false" ht="12.75" hidden="false" customHeight="false" outlineLevel="0" collapsed="false">
      <c r="A9272" s="1" t="n">
        <v>4.635E-008</v>
      </c>
      <c r="B9272" s="4" t="n">
        <v>1</v>
      </c>
      <c r="C9272" s="4" t="n">
        <v>2.9742</v>
      </c>
      <c r="D9272" s="4" t="n">
        <v>1.43</v>
      </c>
    </row>
    <row r="9273" customFormat="false" ht="12.75" hidden="false" customHeight="false" outlineLevel="0" collapsed="false">
      <c r="A9273" s="1" t="n">
        <v>4.6355E-008</v>
      </c>
      <c r="B9273" s="4" t="n">
        <v>1</v>
      </c>
      <c r="C9273" s="4" t="n">
        <v>2.9742</v>
      </c>
      <c r="D9273" s="4" t="n">
        <v>1.43</v>
      </c>
    </row>
    <row r="9274" customFormat="false" ht="12.75" hidden="false" customHeight="false" outlineLevel="0" collapsed="false">
      <c r="A9274" s="1" t="n">
        <v>4.636E-008</v>
      </c>
      <c r="B9274" s="4" t="n">
        <v>1</v>
      </c>
      <c r="C9274" s="4" t="n">
        <v>2.9742</v>
      </c>
      <c r="D9274" s="4" t="n">
        <v>1.43</v>
      </c>
    </row>
    <row r="9275" customFormat="false" ht="12.75" hidden="false" customHeight="false" outlineLevel="0" collapsed="false">
      <c r="A9275" s="1" t="n">
        <v>4.6365E-008</v>
      </c>
      <c r="B9275" s="4" t="n">
        <v>1</v>
      </c>
      <c r="C9275" s="4" t="n">
        <v>2.9742</v>
      </c>
      <c r="D9275" s="4" t="n">
        <v>1.43</v>
      </c>
    </row>
    <row r="9276" customFormat="false" ht="12.75" hidden="false" customHeight="false" outlineLevel="0" collapsed="false">
      <c r="A9276" s="1" t="n">
        <v>4.637E-008</v>
      </c>
      <c r="B9276" s="4" t="n">
        <v>1</v>
      </c>
      <c r="C9276" s="4" t="n">
        <v>2.9742</v>
      </c>
      <c r="D9276" s="4" t="n">
        <v>1.43</v>
      </c>
    </row>
    <row r="9277" customFormat="false" ht="12.75" hidden="false" customHeight="false" outlineLevel="0" collapsed="false">
      <c r="A9277" s="1" t="n">
        <v>4.6375E-008</v>
      </c>
      <c r="B9277" s="4" t="n">
        <v>1</v>
      </c>
      <c r="C9277" s="4" t="n">
        <v>2.9742</v>
      </c>
      <c r="D9277" s="4" t="n">
        <v>1.43</v>
      </c>
    </row>
    <row r="9278" customFormat="false" ht="12.75" hidden="false" customHeight="false" outlineLevel="0" collapsed="false">
      <c r="A9278" s="1" t="n">
        <v>4.638E-008</v>
      </c>
      <c r="B9278" s="4" t="n">
        <v>1</v>
      </c>
      <c r="C9278" s="4" t="n">
        <v>2.9742</v>
      </c>
      <c r="D9278" s="4" t="n">
        <v>1.43</v>
      </c>
    </row>
    <row r="9279" customFormat="false" ht="12.75" hidden="false" customHeight="false" outlineLevel="0" collapsed="false">
      <c r="A9279" s="1" t="n">
        <v>4.6385E-008</v>
      </c>
      <c r="B9279" s="4" t="n">
        <v>1</v>
      </c>
      <c r="C9279" s="4" t="n">
        <v>2.9742</v>
      </c>
      <c r="D9279" s="4" t="n">
        <v>1.43</v>
      </c>
    </row>
    <row r="9280" customFormat="false" ht="12.75" hidden="false" customHeight="false" outlineLevel="0" collapsed="false">
      <c r="A9280" s="1" t="n">
        <v>4.639E-008</v>
      </c>
      <c r="B9280" s="4" t="n">
        <v>1</v>
      </c>
      <c r="C9280" s="4" t="n">
        <v>2.9742</v>
      </c>
      <c r="D9280" s="4" t="n">
        <v>1.43</v>
      </c>
    </row>
    <row r="9281" customFormat="false" ht="12.75" hidden="false" customHeight="false" outlineLevel="0" collapsed="false">
      <c r="A9281" s="1" t="n">
        <v>4.6395E-008</v>
      </c>
      <c r="B9281" s="4" t="n">
        <v>1</v>
      </c>
      <c r="C9281" s="4" t="n">
        <v>2.9742</v>
      </c>
      <c r="D9281" s="4" t="n">
        <v>1.43</v>
      </c>
    </row>
    <row r="9282" customFormat="false" ht="12.75" hidden="false" customHeight="false" outlineLevel="0" collapsed="false">
      <c r="A9282" s="1" t="n">
        <v>4.64E-008</v>
      </c>
      <c r="B9282" s="4" t="n">
        <v>1</v>
      </c>
      <c r="C9282" s="4" t="n">
        <v>2.9742</v>
      </c>
      <c r="D9282" s="4" t="n">
        <v>1.43</v>
      </c>
    </row>
    <row r="9283" customFormat="false" ht="12.75" hidden="false" customHeight="false" outlineLevel="0" collapsed="false">
      <c r="A9283" s="1" t="n">
        <v>4.6405E-008</v>
      </c>
      <c r="B9283" s="4" t="n">
        <v>1</v>
      </c>
      <c r="C9283" s="4" t="n">
        <v>2.9742</v>
      </c>
      <c r="D9283" s="4" t="n">
        <v>1.43</v>
      </c>
    </row>
    <row r="9284" customFormat="false" ht="12.75" hidden="false" customHeight="false" outlineLevel="0" collapsed="false">
      <c r="A9284" s="1" t="n">
        <v>4.641E-008</v>
      </c>
      <c r="B9284" s="4" t="n">
        <v>1</v>
      </c>
      <c r="C9284" s="4" t="n">
        <v>2.9742</v>
      </c>
      <c r="D9284" s="4" t="n">
        <v>1.43</v>
      </c>
    </row>
    <row r="9285" customFormat="false" ht="12.75" hidden="false" customHeight="false" outlineLevel="0" collapsed="false">
      <c r="A9285" s="1" t="n">
        <v>4.6415E-008</v>
      </c>
      <c r="B9285" s="4" t="n">
        <v>1</v>
      </c>
      <c r="C9285" s="4" t="n">
        <v>2.9742</v>
      </c>
      <c r="D9285" s="4" t="n">
        <v>1.43</v>
      </c>
    </row>
    <row r="9286" customFormat="false" ht="12.75" hidden="false" customHeight="false" outlineLevel="0" collapsed="false">
      <c r="A9286" s="1" t="n">
        <v>4.642E-008</v>
      </c>
      <c r="B9286" s="4" t="n">
        <v>1</v>
      </c>
      <c r="C9286" s="4" t="n">
        <v>2.9742</v>
      </c>
      <c r="D9286" s="4" t="n">
        <v>1.43</v>
      </c>
    </row>
    <row r="9287" customFormat="false" ht="12.75" hidden="false" customHeight="false" outlineLevel="0" collapsed="false">
      <c r="A9287" s="1" t="n">
        <v>4.6425E-008</v>
      </c>
      <c r="B9287" s="4" t="n">
        <v>1</v>
      </c>
      <c r="C9287" s="4" t="n">
        <v>2.9742</v>
      </c>
      <c r="D9287" s="4" t="n">
        <v>1.43</v>
      </c>
    </row>
    <row r="9288" customFormat="false" ht="12.75" hidden="false" customHeight="false" outlineLevel="0" collapsed="false">
      <c r="A9288" s="1" t="n">
        <v>4.643E-008</v>
      </c>
      <c r="B9288" s="4" t="n">
        <v>1</v>
      </c>
      <c r="C9288" s="4" t="n">
        <v>2.9742</v>
      </c>
      <c r="D9288" s="4" t="n">
        <v>1.43</v>
      </c>
    </row>
    <row r="9289" customFormat="false" ht="12.75" hidden="false" customHeight="false" outlineLevel="0" collapsed="false">
      <c r="A9289" s="1" t="n">
        <v>4.6435E-008</v>
      </c>
      <c r="B9289" s="4" t="n">
        <v>1</v>
      </c>
      <c r="C9289" s="4" t="n">
        <v>2.9742</v>
      </c>
      <c r="D9289" s="4" t="n">
        <v>1.43</v>
      </c>
    </row>
    <row r="9290" customFormat="false" ht="12.75" hidden="false" customHeight="false" outlineLevel="0" collapsed="false">
      <c r="A9290" s="1" t="n">
        <v>4.644E-008</v>
      </c>
      <c r="B9290" s="4" t="n">
        <v>1</v>
      </c>
      <c r="C9290" s="4" t="n">
        <v>2.9742</v>
      </c>
      <c r="D9290" s="4" t="n">
        <v>1.43</v>
      </c>
    </row>
    <row r="9291" customFormat="false" ht="12.75" hidden="false" customHeight="false" outlineLevel="0" collapsed="false">
      <c r="A9291" s="1" t="n">
        <v>4.6445E-008</v>
      </c>
      <c r="B9291" s="4" t="n">
        <v>1</v>
      </c>
      <c r="C9291" s="4" t="n">
        <v>2.9742</v>
      </c>
      <c r="D9291" s="4" t="n">
        <v>1.43</v>
      </c>
    </row>
    <row r="9292" customFormat="false" ht="12.75" hidden="false" customHeight="false" outlineLevel="0" collapsed="false">
      <c r="A9292" s="1" t="n">
        <v>4.645E-008</v>
      </c>
      <c r="B9292" s="4" t="n">
        <v>1</v>
      </c>
      <c r="C9292" s="4" t="n">
        <v>2.9742</v>
      </c>
      <c r="D9292" s="4" t="n">
        <v>1.43</v>
      </c>
    </row>
    <row r="9293" customFormat="false" ht="12.75" hidden="false" customHeight="false" outlineLevel="0" collapsed="false">
      <c r="A9293" s="1" t="n">
        <v>4.6455E-008</v>
      </c>
      <c r="B9293" s="4" t="n">
        <v>1</v>
      </c>
      <c r="C9293" s="4" t="n">
        <v>2.9742</v>
      </c>
      <c r="D9293" s="4" t="n">
        <v>1.43</v>
      </c>
    </row>
    <row r="9294" customFormat="false" ht="12.75" hidden="false" customHeight="false" outlineLevel="0" collapsed="false">
      <c r="A9294" s="1" t="n">
        <v>4.646E-008</v>
      </c>
      <c r="B9294" s="4" t="n">
        <v>1</v>
      </c>
      <c r="C9294" s="4" t="n">
        <v>2.9742</v>
      </c>
      <c r="D9294" s="4" t="n">
        <v>1.43</v>
      </c>
    </row>
    <row r="9295" customFormat="false" ht="12.75" hidden="false" customHeight="false" outlineLevel="0" collapsed="false">
      <c r="A9295" s="1" t="n">
        <v>4.6465E-008</v>
      </c>
      <c r="B9295" s="4" t="n">
        <v>1</v>
      </c>
      <c r="C9295" s="4" t="n">
        <v>2.9742</v>
      </c>
      <c r="D9295" s="4" t="n">
        <v>1.43</v>
      </c>
    </row>
    <row r="9296" customFormat="false" ht="12.75" hidden="false" customHeight="false" outlineLevel="0" collapsed="false">
      <c r="A9296" s="1" t="n">
        <v>4.647E-008</v>
      </c>
      <c r="B9296" s="4" t="n">
        <v>1</v>
      </c>
      <c r="C9296" s="4" t="n">
        <v>2.9742</v>
      </c>
      <c r="D9296" s="4" t="n">
        <v>1.43</v>
      </c>
    </row>
    <row r="9297" customFormat="false" ht="12.75" hidden="false" customHeight="false" outlineLevel="0" collapsed="false">
      <c r="A9297" s="1" t="n">
        <v>4.6475E-008</v>
      </c>
      <c r="B9297" s="4" t="n">
        <v>1</v>
      </c>
      <c r="C9297" s="4" t="n">
        <v>2.9742</v>
      </c>
      <c r="D9297" s="4" t="n">
        <v>1.43</v>
      </c>
    </row>
    <row r="9298" customFormat="false" ht="12.75" hidden="false" customHeight="false" outlineLevel="0" collapsed="false">
      <c r="A9298" s="1" t="n">
        <v>4.648E-008</v>
      </c>
      <c r="B9298" s="4" t="n">
        <v>1</v>
      </c>
      <c r="C9298" s="4" t="n">
        <v>2.9742</v>
      </c>
      <c r="D9298" s="4" t="n">
        <v>1.43</v>
      </c>
    </row>
    <row r="9299" customFormat="false" ht="12.75" hidden="false" customHeight="false" outlineLevel="0" collapsed="false">
      <c r="A9299" s="1" t="n">
        <v>4.6485E-008</v>
      </c>
      <c r="B9299" s="4" t="n">
        <v>1</v>
      </c>
      <c r="C9299" s="4" t="n">
        <v>2.9742</v>
      </c>
      <c r="D9299" s="4" t="n">
        <v>1.43</v>
      </c>
    </row>
    <row r="9300" customFormat="false" ht="12.75" hidden="false" customHeight="false" outlineLevel="0" collapsed="false">
      <c r="A9300" s="1" t="n">
        <v>4.649E-008</v>
      </c>
      <c r="B9300" s="4" t="n">
        <v>1</v>
      </c>
      <c r="C9300" s="4" t="n">
        <v>2.9742</v>
      </c>
      <c r="D9300" s="4" t="n">
        <v>1.43</v>
      </c>
    </row>
    <row r="9301" customFormat="false" ht="12.75" hidden="false" customHeight="false" outlineLevel="0" collapsed="false">
      <c r="A9301" s="1" t="n">
        <v>4.6495E-008</v>
      </c>
      <c r="B9301" s="4" t="n">
        <v>1</v>
      </c>
      <c r="C9301" s="4" t="n">
        <v>2.9742</v>
      </c>
      <c r="D9301" s="4" t="n">
        <v>1.43</v>
      </c>
    </row>
    <row r="9302" customFormat="false" ht="12.75" hidden="false" customHeight="false" outlineLevel="0" collapsed="false">
      <c r="A9302" s="1" t="n">
        <v>4.65E-008</v>
      </c>
      <c r="B9302" s="4" t="n">
        <v>1</v>
      </c>
      <c r="C9302" s="4" t="n">
        <v>2.9742</v>
      </c>
      <c r="D9302" s="4" t="n">
        <v>1.43</v>
      </c>
    </row>
    <row r="9303" customFormat="false" ht="12.75" hidden="false" customHeight="false" outlineLevel="0" collapsed="false">
      <c r="A9303" s="1" t="n">
        <v>4.6505E-008</v>
      </c>
      <c r="B9303" s="4" t="n">
        <v>1</v>
      </c>
      <c r="C9303" s="4" t="n">
        <v>2.9742</v>
      </c>
      <c r="D9303" s="4" t="n">
        <v>1.43</v>
      </c>
    </row>
    <row r="9304" customFormat="false" ht="12.75" hidden="false" customHeight="false" outlineLevel="0" collapsed="false">
      <c r="A9304" s="1" t="n">
        <v>4.651E-008</v>
      </c>
      <c r="B9304" s="4" t="n">
        <v>1</v>
      </c>
      <c r="C9304" s="4" t="n">
        <v>2.9742</v>
      </c>
      <c r="D9304" s="4" t="n">
        <v>1.43</v>
      </c>
    </row>
    <row r="9305" customFormat="false" ht="12.75" hidden="false" customHeight="false" outlineLevel="0" collapsed="false">
      <c r="A9305" s="1" t="n">
        <v>4.6515E-008</v>
      </c>
      <c r="B9305" s="4" t="n">
        <v>1</v>
      </c>
      <c r="C9305" s="4" t="n">
        <v>2.9742</v>
      </c>
      <c r="D9305" s="4" t="n">
        <v>1.43</v>
      </c>
    </row>
    <row r="9306" customFormat="false" ht="12.75" hidden="false" customHeight="false" outlineLevel="0" collapsed="false">
      <c r="A9306" s="1" t="n">
        <v>4.652E-008</v>
      </c>
      <c r="B9306" s="4" t="n">
        <v>1</v>
      </c>
      <c r="C9306" s="4" t="n">
        <v>2.9742</v>
      </c>
      <c r="D9306" s="4" t="n">
        <v>1.43</v>
      </c>
    </row>
    <row r="9307" customFormat="false" ht="12.75" hidden="false" customHeight="false" outlineLevel="0" collapsed="false">
      <c r="A9307" s="1" t="n">
        <v>4.6525E-008</v>
      </c>
      <c r="B9307" s="4" t="n">
        <v>1</v>
      </c>
      <c r="C9307" s="4" t="n">
        <v>2.9742</v>
      </c>
      <c r="D9307" s="4" t="n">
        <v>1.43</v>
      </c>
    </row>
    <row r="9308" customFormat="false" ht="12.75" hidden="false" customHeight="false" outlineLevel="0" collapsed="false">
      <c r="A9308" s="1" t="n">
        <v>4.653E-008</v>
      </c>
      <c r="B9308" s="4" t="n">
        <v>1</v>
      </c>
      <c r="C9308" s="4" t="n">
        <v>2.9742</v>
      </c>
      <c r="D9308" s="4" t="n">
        <v>1.43</v>
      </c>
    </row>
    <row r="9309" customFormat="false" ht="12.75" hidden="false" customHeight="false" outlineLevel="0" collapsed="false">
      <c r="A9309" s="1" t="n">
        <v>4.6535E-008</v>
      </c>
      <c r="B9309" s="4" t="n">
        <v>1</v>
      </c>
      <c r="C9309" s="4" t="n">
        <v>2.9742</v>
      </c>
      <c r="D9309" s="4" t="n">
        <v>1.43</v>
      </c>
    </row>
    <row r="9310" customFormat="false" ht="12.75" hidden="false" customHeight="false" outlineLevel="0" collapsed="false">
      <c r="A9310" s="1" t="n">
        <v>4.654E-008</v>
      </c>
      <c r="B9310" s="4" t="n">
        <v>1</v>
      </c>
      <c r="C9310" s="4" t="n">
        <v>2.9742</v>
      </c>
      <c r="D9310" s="4" t="n">
        <v>1.43</v>
      </c>
    </row>
    <row r="9311" customFormat="false" ht="12.75" hidden="false" customHeight="false" outlineLevel="0" collapsed="false">
      <c r="A9311" s="1" t="n">
        <v>4.6545E-008</v>
      </c>
      <c r="B9311" s="4" t="n">
        <v>1</v>
      </c>
      <c r="C9311" s="4" t="n">
        <v>2.9742</v>
      </c>
      <c r="D9311" s="4" t="n">
        <v>1.43</v>
      </c>
    </row>
    <row r="9312" customFormat="false" ht="12.75" hidden="false" customHeight="false" outlineLevel="0" collapsed="false">
      <c r="A9312" s="1" t="n">
        <v>4.655E-008</v>
      </c>
      <c r="B9312" s="4" t="n">
        <v>1</v>
      </c>
      <c r="C9312" s="4" t="n">
        <v>2.9742</v>
      </c>
      <c r="D9312" s="4" t="n">
        <v>1.43</v>
      </c>
    </row>
    <row r="9313" customFormat="false" ht="12.75" hidden="false" customHeight="false" outlineLevel="0" collapsed="false">
      <c r="A9313" s="1" t="n">
        <v>4.6555E-008</v>
      </c>
      <c r="B9313" s="4" t="n">
        <v>1</v>
      </c>
      <c r="C9313" s="4" t="n">
        <v>2.9742</v>
      </c>
      <c r="D9313" s="4" t="n">
        <v>1.43</v>
      </c>
    </row>
    <row r="9314" customFormat="false" ht="12.75" hidden="false" customHeight="false" outlineLevel="0" collapsed="false">
      <c r="A9314" s="1" t="n">
        <v>4.656E-008</v>
      </c>
      <c r="B9314" s="4" t="n">
        <v>1</v>
      </c>
      <c r="C9314" s="4" t="n">
        <v>2.9742</v>
      </c>
      <c r="D9314" s="4" t="n">
        <v>1.43</v>
      </c>
    </row>
    <row r="9315" customFormat="false" ht="12.75" hidden="false" customHeight="false" outlineLevel="0" collapsed="false">
      <c r="A9315" s="1" t="n">
        <v>4.6565E-008</v>
      </c>
      <c r="B9315" s="4" t="n">
        <v>1</v>
      </c>
      <c r="C9315" s="4" t="n">
        <v>2.9742</v>
      </c>
      <c r="D9315" s="4" t="n">
        <v>1.43</v>
      </c>
    </row>
    <row r="9316" customFormat="false" ht="12.75" hidden="false" customHeight="false" outlineLevel="0" collapsed="false">
      <c r="A9316" s="1" t="n">
        <v>4.657E-008</v>
      </c>
      <c r="B9316" s="4" t="n">
        <v>1</v>
      </c>
      <c r="C9316" s="4" t="n">
        <v>2.9742</v>
      </c>
      <c r="D9316" s="4" t="n">
        <v>1.43</v>
      </c>
    </row>
    <row r="9317" customFormat="false" ht="12.75" hidden="false" customHeight="false" outlineLevel="0" collapsed="false">
      <c r="A9317" s="1" t="n">
        <v>4.6575E-008</v>
      </c>
      <c r="B9317" s="4" t="n">
        <v>1</v>
      </c>
      <c r="C9317" s="4" t="n">
        <v>2.9742</v>
      </c>
      <c r="D9317" s="4" t="n">
        <v>1.43</v>
      </c>
    </row>
    <row r="9318" customFormat="false" ht="12.75" hidden="false" customHeight="false" outlineLevel="0" collapsed="false">
      <c r="A9318" s="1" t="n">
        <v>4.658E-008</v>
      </c>
      <c r="B9318" s="4" t="n">
        <v>1</v>
      </c>
      <c r="C9318" s="4" t="n">
        <v>2.9742</v>
      </c>
      <c r="D9318" s="4" t="n">
        <v>1.43</v>
      </c>
    </row>
    <row r="9319" customFormat="false" ht="12.75" hidden="false" customHeight="false" outlineLevel="0" collapsed="false">
      <c r="A9319" s="1" t="n">
        <v>4.6585E-008</v>
      </c>
      <c r="B9319" s="4" t="n">
        <v>1</v>
      </c>
      <c r="C9319" s="4" t="n">
        <v>2.9742</v>
      </c>
      <c r="D9319" s="4" t="n">
        <v>1.43</v>
      </c>
    </row>
    <row r="9320" customFormat="false" ht="12.75" hidden="false" customHeight="false" outlineLevel="0" collapsed="false">
      <c r="A9320" s="1" t="n">
        <v>4.659E-008</v>
      </c>
      <c r="B9320" s="4" t="n">
        <v>1</v>
      </c>
      <c r="C9320" s="4" t="n">
        <v>2.9742</v>
      </c>
      <c r="D9320" s="4" t="n">
        <v>1.43</v>
      </c>
    </row>
    <row r="9321" customFormat="false" ht="12.75" hidden="false" customHeight="false" outlineLevel="0" collapsed="false">
      <c r="A9321" s="1" t="n">
        <v>4.6595E-008</v>
      </c>
      <c r="B9321" s="4" t="n">
        <v>1</v>
      </c>
      <c r="C9321" s="4" t="n">
        <v>2.9742</v>
      </c>
      <c r="D9321" s="4" t="n">
        <v>1.43</v>
      </c>
    </row>
    <row r="9322" customFormat="false" ht="12.75" hidden="false" customHeight="false" outlineLevel="0" collapsed="false">
      <c r="A9322" s="1" t="n">
        <v>4.66E-008</v>
      </c>
      <c r="B9322" s="4" t="n">
        <v>1</v>
      </c>
      <c r="C9322" s="4" t="n">
        <v>2.9742</v>
      </c>
      <c r="D9322" s="4" t="n">
        <v>1.43</v>
      </c>
    </row>
    <row r="9323" customFormat="false" ht="12.75" hidden="false" customHeight="false" outlineLevel="0" collapsed="false">
      <c r="A9323" s="1" t="n">
        <v>4.6605E-008</v>
      </c>
      <c r="B9323" s="4" t="n">
        <v>1</v>
      </c>
      <c r="C9323" s="4" t="n">
        <v>2.9742</v>
      </c>
      <c r="D9323" s="4" t="n">
        <v>1.43</v>
      </c>
    </row>
    <row r="9324" customFormat="false" ht="12.75" hidden="false" customHeight="false" outlineLevel="0" collapsed="false">
      <c r="A9324" s="1" t="n">
        <v>4.661E-008</v>
      </c>
      <c r="B9324" s="4" t="n">
        <v>1</v>
      </c>
      <c r="C9324" s="4" t="n">
        <v>2.9742</v>
      </c>
      <c r="D9324" s="4" t="n">
        <v>1.43</v>
      </c>
    </row>
    <row r="9325" customFormat="false" ht="12.75" hidden="false" customHeight="false" outlineLevel="0" collapsed="false">
      <c r="A9325" s="1" t="n">
        <v>4.6615E-008</v>
      </c>
      <c r="B9325" s="4" t="n">
        <v>1</v>
      </c>
      <c r="C9325" s="4" t="n">
        <v>2.9742</v>
      </c>
      <c r="D9325" s="4" t="n">
        <v>1.43</v>
      </c>
    </row>
    <row r="9326" customFormat="false" ht="12.75" hidden="false" customHeight="false" outlineLevel="0" collapsed="false">
      <c r="A9326" s="1" t="n">
        <v>4.662E-008</v>
      </c>
      <c r="B9326" s="4" t="n">
        <v>1</v>
      </c>
      <c r="C9326" s="4" t="n">
        <v>2.9742</v>
      </c>
      <c r="D9326" s="4" t="n">
        <v>1.43</v>
      </c>
    </row>
    <row r="9327" customFormat="false" ht="12.75" hidden="false" customHeight="false" outlineLevel="0" collapsed="false">
      <c r="A9327" s="1" t="n">
        <v>4.6625E-008</v>
      </c>
      <c r="B9327" s="4" t="n">
        <v>1</v>
      </c>
      <c r="C9327" s="4" t="n">
        <v>2.9742</v>
      </c>
      <c r="D9327" s="4" t="n">
        <v>1.43</v>
      </c>
    </row>
    <row r="9328" customFormat="false" ht="12.75" hidden="false" customHeight="false" outlineLevel="0" collapsed="false">
      <c r="A9328" s="1" t="n">
        <v>4.663E-008</v>
      </c>
      <c r="B9328" s="4" t="n">
        <v>1</v>
      </c>
      <c r="C9328" s="4" t="n">
        <v>2.9742</v>
      </c>
      <c r="D9328" s="4" t="n">
        <v>1.43</v>
      </c>
    </row>
    <row r="9329" customFormat="false" ht="12.75" hidden="false" customHeight="false" outlineLevel="0" collapsed="false">
      <c r="A9329" s="1" t="n">
        <v>4.6635E-008</v>
      </c>
      <c r="B9329" s="4" t="n">
        <v>1</v>
      </c>
      <c r="C9329" s="4" t="n">
        <v>2.9742</v>
      </c>
      <c r="D9329" s="4" t="n">
        <v>1.43</v>
      </c>
    </row>
    <row r="9330" customFormat="false" ht="12.75" hidden="false" customHeight="false" outlineLevel="0" collapsed="false">
      <c r="A9330" s="1" t="n">
        <v>4.664E-008</v>
      </c>
      <c r="B9330" s="4" t="n">
        <v>1</v>
      </c>
      <c r="C9330" s="4" t="n">
        <v>2.9742</v>
      </c>
      <c r="D9330" s="4" t="n">
        <v>1.43</v>
      </c>
    </row>
    <row r="9331" customFormat="false" ht="12.75" hidden="false" customHeight="false" outlineLevel="0" collapsed="false">
      <c r="A9331" s="1" t="n">
        <v>4.6645E-008</v>
      </c>
      <c r="B9331" s="4" t="n">
        <v>1</v>
      </c>
      <c r="C9331" s="4" t="n">
        <v>2.9742</v>
      </c>
      <c r="D9331" s="4" t="n">
        <v>1.43</v>
      </c>
    </row>
    <row r="9332" customFormat="false" ht="12.75" hidden="false" customHeight="false" outlineLevel="0" collapsed="false">
      <c r="A9332" s="1" t="n">
        <v>4.665E-008</v>
      </c>
      <c r="B9332" s="4" t="n">
        <v>1</v>
      </c>
      <c r="C9332" s="4" t="n">
        <v>2.9742</v>
      </c>
      <c r="D9332" s="4" t="n">
        <v>1.43</v>
      </c>
    </row>
    <row r="9333" customFormat="false" ht="12.75" hidden="false" customHeight="false" outlineLevel="0" collapsed="false">
      <c r="A9333" s="1" t="n">
        <v>4.6655E-008</v>
      </c>
      <c r="B9333" s="4" t="n">
        <v>1</v>
      </c>
      <c r="C9333" s="4" t="n">
        <v>2.9742</v>
      </c>
      <c r="D9333" s="4" t="n">
        <v>1.43</v>
      </c>
    </row>
    <row r="9334" customFormat="false" ht="12.75" hidden="false" customHeight="false" outlineLevel="0" collapsed="false">
      <c r="A9334" s="1" t="n">
        <v>4.666E-008</v>
      </c>
      <c r="B9334" s="4" t="n">
        <v>1</v>
      </c>
      <c r="C9334" s="4" t="n">
        <v>2.9742</v>
      </c>
      <c r="D9334" s="4" t="n">
        <v>1.43</v>
      </c>
    </row>
    <row r="9335" customFormat="false" ht="12.75" hidden="false" customHeight="false" outlineLevel="0" collapsed="false">
      <c r="A9335" s="1" t="n">
        <v>4.6665E-008</v>
      </c>
      <c r="B9335" s="4" t="n">
        <v>1</v>
      </c>
      <c r="C9335" s="4" t="n">
        <v>2.9742</v>
      </c>
      <c r="D9335" s="4" t="n">
        <v>1.43</v>
      </c>
    </row>
    <row r="9336" customFormat="false" ht="12.75" hidden="false" customHeight="false" outlineLevel="0" collapsed="false">
      <c r="A9336" s="1" t="n">
        <v>4.667E-008</v>
      </c>
      <c r="B9336" s="4" t="n">
        <v>1</v>
      </c>
      <c r="C9336" s="4" t="n">
        <v>2.9742</v>
      </c>
      <c r="D9336" s="4" t="n">
        <v>1.43</v>
      </c>
    </row>
    <row r="9337" customFormat="false" ht="12.75" hidden="false" customHeight="false" outlineLevel="0" collapsed="false">
      <c r="A9337" s="1" t="n">
        <v>4.6675E-008</v>
      </c>
      <c r="B9337" s="4" t="n">
        <v>1</v>
      </c>
      <c r="C9337" s="4" t="n">
        <v>2.9742</v>
      </c>
      <c r="D9337" s="4" t="n">
        <v>1.43</v>
      </c>
    </row>
    <row r="9338" customFormat="false" ht="12.75" hidden="false" customHeight="false" outlineLevel="0" collapsed="false">
      <c r="A9338" s="1" t="n">
        <v>4.668E-008</v>
      </c>
      <c r="B9338" s="4" t="n">
        <v>1</v>
      </c>
      <c r="C9338" s="4" t="n">
        <v>2.9742</v>
      </c>
      <c r="D9338" s="4" t="n">
        <v>1.43</v>
      </c>
    </row>
    <row r="9339" customFormat="false" ht="12.75" hidden="false" customHeight="false" outlineLevel="0" collapsed="false">
      <c r="A9339" s="1" t="n">
        <v>4.6685E-008</v>
      </c>
      <c r="B9339" s="4" t="n">
        <v>1</v>
      </c>
      <c r="C9339" s="4" t="n">
        <v>2.9742</v>
      </c>
      <c r="D9339" s="4" t="n">
        <v>1.43</v>
      </c>
    </row>
    <row r="9340" customFormat="false" ht="12.75" hidden="false" customHeight="false" outlineLevel="0" collapsed="false">
      <c r="A9340" s="1" t="n">
        <v>4.669E-008</v>
      </c>
      <c r="B9340" s="4" t="n">
        <v>1</v>
      </c>
      <c r="C9340" s="4" t="n">
        <v>2.9742</v>
      </c>
      <c r="D9340" s="4" t="n">
        <v>1.43</v>
      </c>
    </row>
    <row r="9341" customFormat="false" ht="12.75" hidden="false" customHeight="false" outlineLevel="0" collapsed="false">
      <c r="A9341" s="1" t="n">
        <v>4.6695E-008</v>
      </c>
      <c r="B9341" s="4" t="n">
        <v>1</v>
      </c>
      <c r="C9341" s="4" t="n">
        <v>2.9742</v>
      </c>
      <c r="D9341" s="4" t="n">
        <v>1.43</v>
      </c>
    </row>
    <row r="9342" customFormat="false" ht="12.75" hidden="false" customHeight="false" outlineLevel="0" collapsed="false">
      <c r="A9342" s="1" t="n">
        <v>4.67E-008</v>
      </c>
      <c r="B9342" s="4" t="n">
        <v>1</v>
      </c>
      <c r="C9342" s="4" t="n">
        <v>2.9742</v>
      </c>
      <c r="D9342" s="4" t="n">
        <v>1.43</v>
      </c>
    </row>
    <row r="9343" customFormat="false" ht="12.75" hidden="false" customHeight="false" outlineLevel="0" collapsed="false">
      <c r="A9343" s="1" t="n">
        <v>4.6705E-008</v>
      </c>
      <c r="B9343" s="4" t="n">
        <v>1</v>
      </c>
      <c r="C9343" s="4" t="n">
        <v>2.9742</v>
      </c>
      <c r="D9343" s="4" t="n">
        <v>1.43</v>
      </c>
    </row>
    <row r="9344" customFormat="false" ht="12.75" hidden="false" customHeight="false" outlineLevel="0" collapsed="false">
      <c r="A9344" s="1" t="n">
        <v>4.671E-008</v>
      </c>
      <c r="B9344" s="4" t="n">
        <v>1</v>
      </c>
      <c r="C9344" s="4" t="n">
        <v>2.9742</v>
      </c>
      <c r="D9344" s="4" t="n">
        <v>1.43</v>
      </c>
    </row>
    <row r="9345" customFormat="false" ht="12.75" hidden="false" customHeight="false" outlineLevel="0" collapsed="false">
      <c r="A9345" s="1" t="n">
        <v>4.6715E-008</v>
      </c>
      <c r="B9345" s="4" t="n">
        <v>1</v>
      </c>
      <c r="C9345" s="4" t="n">
        <v>2.9742</v>
      </c>
      <c r="D9345" s="4" t="n">
        <v>1.43</v>
      </c>
    </row>
    <row r="9346" customFormat="false" ht="12.75" hidden="false" customHeight="false" outlineLevel="0" collapsed="false">
      <c r="A9346" s="1" t="n">
        <v>4.672E-008</v>
      </c>
      <c r="B9346" s="4" t="n">
        <v>1</v>
      </c>
      <c r="C9346" s="4" t="n">
        <v>2.9742</v>
      </c>
      <c r="D9346" s="4" t="n">
        <v>1.43</v>
      </c>
    </row>
    <row r="9347" customFormat="false" ht="12.75" hidden="false" customHeight="false" outlineLevel="0" collapsed="false">
      <c r="A9347" s="1" t="n">
        <v>4.6725E-008</v>
      </c>
      <c r="B9347" s="4" t="n">
        <v>1</v>
      </c>
      <c r="C9347" s="4" t="n">
        <v>2.9742</v>
      </c>
      <c r="D9347" s="4" t="n">
        <v>1.43</v>
      </c>
    </row>
    <row r="9348" customFormat="false" ht="12.75" hidden="false" customHeight="false" outlineLevel="0" collapsed="false">
      <c r="A9348" s="1" t="n">
        <v>4.673E-008</v>
      </c>
      <c r="B9348" s="4" t="n">
        <v>1</v>
      </c>
      <c r="C9348" s="4" t="n">
        <v>2.9742</v>
      </c>
      <c r="D9348" s="4" t="n">
        <v>1.43</v>
      </c>
    </row>
    <row r="9349" customFormat="false" ht="12.75" hidden="false" customHeight="false" outlineLevel="0" collapsed="false">
      <c r="A9349" s="1" t="n">
        <v>4.6735E-008</v>
      </c>
      <c r="B9349" s="4" t="n">
        <v>1</v>
      </c>
      <c r="C9349" s="4" t="n">
        <v>2.9742</v>
      </c>
      <c r="D9349" s="4" t="n">
        <v>1.43</v>
      </c>
    </row>
    <row r="9350" customFormat="false" ht="12.75" hidden="false" customHeight="false" outlineLevel="0" collapsed="false">
      <c r="A9350" s="1" t="n">
        <v>4.674E-008</v>
      </c>
      <c r="B9350" s="4" t="n">
        <v>1</v>
      </c>
      <c r="C9350" s="4" t="n">
        <v>2.9742</v>
      </c>
      <c r="D9350" s="4" t="n">
        <v>1.43</v>
      </c>
    </row>
    <row r="9351" customFormat="false" ht="12.75" hidden="false" customHeight="false" outlineLevel="0" collapsed="false">
      <c r="A9351" s="1" t="n">
        <v>4.6745E-008</v>
      </c>
      <c r="B9351" s="4" t="n">
        <v>1</v>
      </c>
      <c r="C9351" s="4" t="n">
        <v>2.9742</v>
      </c>
      <c r="D9351" s="4" t="n">
        <v>1.43</v>
      </c>
    </row>
    <row r="9352" customFormat="false" ht="12.75" hidden="false" customHeight="false" outlineLevel="0" collapsed="false">
      <c r="A9352" s="1" t="n">
        <v>4.675E-008</v>
      </c>
      <c r="B9352" s="4" t="n">
        <v>1</v>
      </c>
      <c r="C9352" s="4" t="n">
        <v>2.9742</v>
      </c>
      <c r="D9352" s="4" t="n">
        <v>1.43</v>
      </c>
    </row>
    <row r="9353" customFormat="false" ht="12.75" hidden="false" customHeight="false" outlineLevel="0" collapsed="false">
      <c r="A9353" s="1" t="n">
        <v>4.6755E-008</v>
      </c>
      <c r="B9353" s="4" t="n">
        <v>1</v>
      </c>
      <c r="C9353" s="4" t="n">
        <v>2.9742</v>
      </c>
      <c r="D9353" s="4" t="n">
        <v>1.43</v>
      </c>
    </row>
    <row r="9354" customFormat="false" ht="12.75" hidden="false" customHeight="false" outlineLevel="0" collapsed="false">
      <c r="A9354" s="1" t="n">
        <v>4.676E-008</v>
      </c>
      <c r="B9354" s="4" t="n">
        <v>1</v>
      </c>
      <c r="C9354" s="4" t="n">
        <v>2.9742</v>
      </c>
      <c r="D9354" s="4" t="n">
        <v>1.43</v>
      </c>
    </row>
    <row r="9355" customFormat="false" ht="12.75" hidden="false" customHeight="false" outlineLevel="0" collapsed="false">
      <c r="A9355" s="1" t="n">
        <v>4.6765E-008</v>
      </c>
      <c r="B9355" s="4" t="n">
        <v>1</v>
      </c>
      <c r="C9355" s="4" t="n">
        <v>2.9742</v>
      </c>
      <c r="D9355" s="4" t="n">
        <v>1.43</v>
      </c>
    </row>
    <row r="9356" customFormat="false" ht="12.75" hidden="false" customHeight="false" outlineLevel="0" collapsed="false">
      <c r="A9356" s="1" t="n">
        <v>4.677E-008</v>
      </c>
      <c r="B9356" s="4" t="n">
        <v>1</v>
      </c>
      <c r="C9356" s="4" t="n">
        <v>2.9742</v>
      </c>
      <c r="D9356" s="4" t="n">
        <v>1.43</v>
      </c>
    </row>
    <row r="9357" customFormat="false" ht="12.75" hidden="false" customHeight="false" outlineLevel="0" collapsed="false">
      <c r="A9357" s="1" t="n">
        <v>4.6775E-008</v>
      </c>
      <c r="B9357" s="4" t="n">
        <v>1</v>
      </c>
      <c r="C9357" s="4" t="n">
        <v>2.9742</v>
      </c>
      <c r="D9357" s="4" t="n">
        <v>1.43</v>
      </c>
    </row>
    <row r="9358" customFormat="false" ht="12.75" hidden="false" customHeight="false" outlineLevel="0" collapsed="false">
      <c r="A9358" s="1" t="n">
        <v>4.678E-008</v>
      </c>
      <c r="B9358" s="4" t="n">
        <v>1</v>
      </c>
      <c r="C9358" s="4" t="n">
        <v>2.9742</v>
      </c>
      <c r="D9358" s="4" t="n">
        <v>1.43</v>
      </c>
    </row>
    <row r="9359" customFormat="false" ht="12.75" hidden="false" customHeight="false" outlineLevel="0" collapsed="false">
      <c r="A9359" s="1" t="n">
        <v>4.6785E-008</v>
      </c>
      <c r="B9359" s="4" t="n">
        <v>1</v>
      </c>
      <c r="C9359" s="4" t="n">
        <v>2.9742</v>
      </c>
      <c r="D9359" s="4" t="n">
        <v>1.43</v>
      </c>
    </row>
    <row r="9360" customFormat="false" ht="12.75" hidden="false" customHeight="false" outlineLevel="0" collapsed="false">
      <c r="A9360" s="1" t="n">
        <v>4.679E-008</v>
      </c>
      <c r="B9360" s="4" t="n">
        <v>1</v>
      </c>
      <c r="C9360" s="4" t="n">
        <v>2.9742</v>
      </c>
      <c r="D9360" s="4" t="n">
        <v>1.43</v>
      </c>
    </row>
    <row r="9361" customFormat="false" ht="12.75" hidden="false" customHeight="false" outlineLevel="0" collapsed="false">
      <c r="A9361" s="1" t="n">
        <v>4.6795E-008</v>
      </c>
      <c r="B9361" s="4" t="n">
        <v>1</v>
      </c>
      <c r="C9361" s="4" t="n">
        <v>2.9742</v>
      </c>
      <c r="D9361" s="4" t="n">
        <v>1.43</v>
      </c>
    </row>
    <row r="9362" customFormat="false" ht="12.75" hidden="false" customHeight="false" outlineLevel="0" collapsed="false">
      <c r="A9362" s="1" t="n">
        <v>4.68E-008</v>
      </c>
      <c r="B9362" s="4" t="n">
        <v>1</v>
      </c>
      <c r="C9362" s="4" t="n">
        <v>2.9742</v>
      </c>
      <c r="D9362" s="4" t="n">
        <v>1.43</v>
      </c>
    </row>
    <row r="9363" customFormat="false" ht="12.75" hidden="false" customHeight="false" outlineLevel="0" collapsed="false">
      <c r="A9363" s="1" t="n">
        <v>4.6805E-008</v>
      </c>
      <c r="B9363" s="4" t="n">
        <v>1</v>
      </c>
      <c r="C9363" s="4" t="n">
        <v>2.9742</v>
      </c>
      <c r="D9363" s="4" t="n">
        <v>1.43</v>
      </c>
    </row>
    <row r="9364" customFormat="false" ht="12.75" hidden="false" customHeight="false" outlineLevel="0" collapsed="false">
      <c r="A9364" s="1" t="n">
        <v>4.681E-008</v>
      </c>
      <c r="B9364" s="4" t="n">
        <v>1</v>
      </c>
      <c r="C9364" s="4" t="n">
        <v>2.9742</v>
      </c>
      <c r="D9364" s="4" t="n">
        <v>1.43</v>
      </c>
    </row>
    <row r="9365" customFormat="false" ht="12.75" hidden="false" customHeight="false" outlineLevel="0" collapsed="false">
      <c r="A9365" s="1" t="n">
        <v>4.6815E-008</v>
      </c>
      <c r="B9365" s="4" t="n">
        <v>1</v>
      </c>
      <c r="C9365" s="4" t="n">
        <v>2.9742</v>
      </c>
      <c r="D9365" s="4" t="n">
        <v>1.43</v>
      </c>
    </row>
    <row r="9366" customFormat="false" ht="12.75" hidden="false" customHeight="false" outlineLevel="0" collapsed="false">
      <c r="A9366" s="1" t="n">
        <v>4.682E-008</v>
      </c>
      <c r="B9366" s="4" t="n">
        <v>1</v>
      </c>
      <c r="C9366" s="4" t="n">
        <v>2.9742</v>
      </c>
      <c r="D9366" s="4" t="n">
        <v>1.43</v>
      </c>
    </row>
    <row r="9367" customFormat="false" ht="12.75" hidden="false" customHeight="false" outlineLevel="0" collapsed="false">
      <c r="A9367" s="1" t="n">
        <v>4.6825E-008</v>
      </c>
      <c r="B9367" s="4" t="n">
        <v>1</v>
      </c>
      <c r="C9367" s="4" t="n">
        <v>2.9742</v>
      </c>
      <c r="D9367" s="4" t="n">
        <v>1.43</v>
      </c>
    </row>
    <row r="9368" customFormat="false" ht="12.75" hidden="false" customHeight="false" outlineLevel="0" collapsed="false">
      <c r="A9368" s="1" t="n">
        <v>4.683E-008</v>
      </c>
      <c r="B9368" s="4" t="n">
        <v>1</v>
      </c>
      <c r="C9368" s="4" t="n">
        <v>2.9742</v>
      </c>
      <c r="D9368" s="4" t="n">
        <v>1.43</v>
      </c>
    </row>
    <row r="9369" customFormat="false" ht="12.75" hidden="false" customHeight="false" outlineLevel="0" collapsed="false">
      <c r="A9369" s="1" t="n">
        <v>4.6835E-008</v>
      </c>
      <c r="B9369" s="4" t="n">
        <v>1</v>
      </c>
      <c r="C9369" s="4" t="n">
        <v>2.9742</v>
      </c>
      <c r="D9369" s="4" t="n">
        <v>1.43</v>
      </c>
    </row>
    <row r="9370" customFormat="false" ht="12.75" hidden="false" customHeight="false" outlineLevel="0" collapsed="false">
      <c r="A9370" s="1" t="n">
        <v>4.684E-008</v>
      </c>
      <c r="B9370" s="4" t="n">
        <v>1</v>
      </c>
      <c r="C9370" s="4" t="n">
        <v>2.9742</v>
      </c>
      <c r="D9370" s="4" t="n">
        <v>1.43</v>
      </c>
    </row>
    <row r="9371" customFormat="false" ht="12.75" hidden="false" customHeight="false" outlineLevel="0" collapsed="false">
      <c r="A9371" s="1" t="n">
        <v>4.6845E-008</v>
      </c>
      <c r="B9371" s="4" t="n">
        <v>1</v>
      </c>
      <c r="C9371" s="4" t="n">
        <v>2.9742</v>
      </c>
      <c r="D9371" s="4" t="n">
        <v>1.43</v>
      </c>
    </row>
    <row r="9372" customFormat="false" ht="12.75" hidden="false" customHeight="false" outlineLevel="0" collapsed="false">
      <c r="A9372" s="1" t="n">
        <v>4.685E-008</v>
      </c>
      <c r="B9372" s="4" t="n">
        <v>1</v>
      </c>
      <c r="C9372" s="4" t="n">
        <v>2.9742</v>
      </c>
      <c r="D9372" s="4" t="n">
        <v>1.43</v>
      </c>
    </row>
    <row r="9373" customFormat="false" ht="12.75" hidden="false" customHeight="false" outlineLevel="0" collapsed="false">
      <c r="A9373" s="1" t="n">
        <v>4.6855E-008</v>
      </c>
      <c r="B9373" s="4" t="n">
        <v>1</v>
      </c>
      <c r="C9373" s="4" t="n">
        <v>2.9742</v>
      </c>
      <c r="D9373" s="4" t="n">
        <v>1.43</v>
      </c>
    </row>
    <row r="9374" customFormat="false" ht="12.75" hidden="false" customHeight="false" outlineLevel="0" collapsed="false">
      <c r="A9374" s="1" t="n">
        <v>4.686E-008</v>
      </c>
      <c r="B9374" s="4" t="n">
        <v>1</v>
      </c>
      <c r="C9374" s="4" t="n">
        <v>2.9742</v>
      </c>
      <c r="D9374" s="4" t="n">
        <v>1.43</v>
      </c>
    </row>
    <row r="9375" customFormat="false" ht="12.75" hidden="false" customHeight="false" outlineLevel="0" collapsed="false">
      <c r="A9375" s="1" t="n">
        <v>4.6865E-008</v>
      </c>
      <c r="B9375" s="4" t="n">
        <v>1</v>
      </c>
      <c r="C9375" s="4" t="n">
        <v>2.9742</v>
      </c>
      <c r="D9375" s="4" t="n">
        <v>1.43</v>
      </c>
    </row>
    <row r="9376" customFormat="false" ht="12.75" hidden="false" customHeight="false" outlineLevel="0" collapsed="false">
      <c r="A9376" s="1" t="n">
        <v>4.687E-008</v>
      </c>
      <c r="B9376" s="4" t="n">
        <v>1</v>
      </c>
      <c r="C9376" s="4" t="n">
        <v>2.9742</v>
      </c>
      <c r="D9376" s="4" t="n">
        <v>1.43</v>
      </c>
    </row>
    <row r="9377" customFormat="false" ht="12.75" hidden="false" customHeight="false" outlineLevel="0" collapsed="false">
      <c r="A9377" s="1" t="n">
        <v>4.6875E-008</v>
      </c>
      <c r="B9377" s="4" t="n">
        <v>1</v>
      </c>
      <c r="C9377" s="4" t="n">
        <v>2.9742</v>
      </c>
      <c r="D9377" s="4" t="n">
        <v>1.43</v>
      </c>
    </row>
    <row r="9378" customFormat="false" ht="12.75" hidden="false" customHeight="false" outlineLevel="0" collapsed="false">
      <c r="A9378" s="1" t="n">
        <v>4.688E-008</v>
      </c>
      <c r="B9378" s="4" t="n">
        <v>1</v>
      </c>
      <c r="C9378" s="4" t="n">
        <v>2.9742</v>
      </c>
      <c r="D9378" s="4" t="n">
        <v>1.43</v>
      </c>
    </row>
    <row r="9379" customFormat="false" ht="12.75" hidden="false" customHeight="false" outlineLevel="0" collapsed="false">
      <c r="A9379" s="1" t="n">
        <v>4.6885E-008</v>
      </c>
      <c r="B9379" s="4" t="n">
        <v>1</v>
      </c>
      <c r="C9379" s="4" t="n">
        <v>2.9742</v>
      </c>
      <c r="D9379" s="4" t="n">
        <v>1.43</v>
      </c>
    </row>
    <row r="9380" customFormat="false" ht="12.75" hidden="false" customHeight="false" outlineLevel="0" collapsed="false">
      <c r="A9380" s="1" t="n">
        <v>4.689E-008</v>
      </c>
      <c r="B9380" s="4" t="n">
        <v>1</v>
      </c>
      <c r="C9380" s="4" t="n">
        <v>2.9742</v>
      </c>
      <c r="D9380" s="4" t="n">
        <v>1.43</v>
      </c>
    </row>
    <row r="9381" customFormat="false" ht="12.75" hidden="false" customHeight="false" outlineLevel="0" collapsed="false">
      <c r="A9381" s="1" t="n">
        <v>4.6895E-008</v>
      </c>
      <c r="B9381" s="4" t="n">
        <v>1</v>
      </c>
      <c r="C9381" s="4" t="n">
        <v>2.9742</v>
      </c>
      <c r="D9381" s="4" t="n">
        <v>1.43</v>
      </c>
    </row>
    <row r="9382" customFormat="false" ht="12.75" hidden="false" customHeight="false" outlineLevel="0" collapsed="false">
      <c r="A9382" s="1" t="n">
        <v>4.69E-008</v>
      </c>
      <c r="B9382" s="4" t="n">
        <v>1</v>
      </c>
      <c r="C9382" s="4" t="n">
        <v>2.9742</v>
      </c>
      <c r="D9382" s="4" t="n">
        <v>1.43</v>
      </c>
    </row>
    <row r="9383" customFormat="false" ht="12.75" hidden="false" customHeight="false" outlineLevel="0" collapsed="false">
      <c r="A9383" s="1" t="n">
        <v>4.6905E-008</v>
      </c>
      <c r="B9383" s="4" t="n">
        <v>1</v>
      </c>
      <c r="C9383" s="4" t="n">
        <v>2.9742</v>
      </c>
      <c r="D9383" s="4" t="n">
        <v>1.43</v>
      </c>
    </row>
    <row r="9384" customFormat="false" ht="12.75" hidden="false" customHeight="false" outlineLevel="0" collapsed="false">
      <c r="A9384" s="1" t="n">
        <v>4.691E-008</v>
      </c>
      <c r="B9384" s="4" t="n">
        <v>1</v>
      </c>
      <c r="C9384" s="4" t="n">
        <v>2.9742</v>
      </c>
      <c r="D9384" s="4" t="n">
        <v>1.43</v>
      </c>
    </row>
    <row r="9385" customFormat="false" ht="12.75" hidden="false" customHeight="false" outlineLevel="0" collapsed="false">
      <c r="A9385" s="1" t="n">
        <v>4.6915E-008</v>
      </c>
      <c r="B9385" s="4" t="n">
        <v>1</v>
      </c>
      <c r="C9385" s="4" t="n">
        <v>2.9742</v>
      </c>
      <c r="D9385" s="4" t="n">
        <v>1.43</v>
      </c>
    </row>
    <row r="9386" customFormat="false" ht="12.75" hidden="false" customHeight="false" outlineLevel="0" collapsed="false">
      <c r="A9386" s="1" t="n">
        <v>4.692E-008</v>
      </c>
      <c r="B9386" s="4" t="n">
        <v>1</v>
      </c>
      <c r="C9386" s="4" t="n">
        <v>2.9742</v>
      </c>
      <c r="D9386" s="4" t="n">
        <v>1.43</v>
      </c>
    </row>
    <row r="9387" customFormat="false" ht="12.75" hidden="false" customHeight="false" outlineLevel="0" collapsed="false">
      <c r="A9387" s="1" t="n">
        <v>4.6925E-008</v>
      </c>
      <c r="B9387" s="4" t="n">
        <v>1</v>
      </c>
      <c r="C9387" s="4" t="n">
        <v>2.9742</v>
      </c>
      <c r="D9387" s="4" t="n">
        <v>1.43</v>
      </c>
    </row>
    <row r="9388" customFormat="false" ht="12.75" hidden="false" customHeight="false" outlineLevel="0" collapsed="false">
      <c r="A9388" s="1" t="n">
        <v>4.693E-008</v>
      </c>
      <c r="B9388" s="4" t="n">
        <v>1</v>
      </c>
      <c r="C9388" s="4" t="n">
        <v>2.9742</v>
      </c>
      <c r="D9388" s="4" t="n">
        <v>1.43</v>
      </c>
    </row>
    <row r="9389" customFormat="false" ht="12.75" hidden="false" customHeight="false" outlineLevel="0" collapsed="false">
      <c r="A9389" s="1" t="n">
        <v>4.6935E-008</v>
      </c>
      <c r="B9389" s="4" t="n">
        <v>1</v>
      </c>
      <c r="C9389" s="4" t="n">
        <v>2.9742</v>
      </c>
      <c r="D9389" s="4" t="n">
        <v>1.43</v>
      </c>
    </row>
    <row r="9390" customFormat="false" ht="12.75" hidden="false" customHeight="false" outlineLevel="0" collapsed="false">
      <c r="A9390" s="1" t="n">
        <v>4.694E-008</v>
      </c>
      <c r="B9390" s="4" t="n">
        <v>1</v>
      </c>
      <c r="C9390" s="4" t="n">
        <v>2.9742</v>
      </c>
      <c r="D9390" s="4" t="n">
        <v>1.43</v>
      </c>
    </row>
    <row r="9391" customFormat="false" ht="12.75" hidden="false" customHeight="false" outlineLevel="0" collapsed="false">
      <c r="A9391" s="1" t="n">
        <v>4.6945E-008</v>
      </c>
      <c r="B9391" s="4" t="n">
        <v>1</v>
      </c>
      <c r="C9391" s="4" t="n">
        <v>2.9742</v>
      </c>
      <c r="D9391" s="4" t="n">
        <v>1.43</v>
      </c>
    </row>
    <row r="9392" customFormat="false" ht="12.75" hidden="false" customHeight="false" outlineLevel="0" collapsed="false">
      <c r="A9392" s="1" t="n">
        <v>4.695E-008</v>
      </c>
      <c r="B9392" s="4" t="n">
        <v>1</v>
      </c>
      <c r="C9392" s="4" t="n">
        <v>2.9742</v>
      </c>
      <c r="D9392" s="4" t="n">
        <v>1.43</v>
      </c>
    </row>
    <row r="9393" customFormat="false" ht="12.75" hidden="false" customHeight="false" outlineLevel="0" collapsed="false">
      <c r="A9393" s="1" t="n">
        <v>4.6955E-008</v>
      </c>
      <c r="B9393" s="4" t="n">
        <v>1</v>
      </c>
      <c r="C9393" s="4" t="n">
        <v>2.9742</v>
      </c>
      <c r="D9393" s="4" t="n">
        <v>1.43</v>
      </c>
    </row>
    <row r="9394" customFormat="false" ht="12.75" hidden="false" customHeight="false" outlineLevel="0" collapsed="false">
      <c r="A9394" s="1" t="n">
        <v>4.696E-008</v>
      </c>
      <c r="B9394" s="4" t="n">
        <v>1</v>
      </c>
      <c r="C9394" s="4" t="n">
        <v>2.9742</v>
      </c>
      <c r="D9394" s="4" t="n">
        <v>1.43</v>
      </c>
    </row>
    <row r="9395" customFormat="false" ht="12.75" hidden="false" customHeight="false" outlineLevel="0" collapsed="false">
      <c r="A9395" s="1" t="n">
        <v>4.6965E-008</v>
      </c>
      <c r="B9395" s="4" t="n">
        <v>1</v>
      </c>
      <c r="C9395" s="4" t="n">
        <v>2.9742</v>
      </c>
      <c r="D9395" s="4" t="n">
        <v>1.43</v>
      </c>
    </row>
    <row r="9396" customFormat="false" ht="12.75" hidden="false" customHeight="false" outlineLevel="0" collapsed="false">
      <c r="A9396" s="1" t="n">
        <v>4.697E-008</v>
      </c>
      <c r="B9396" s="4" t="n">
        <v>1</v>
      </c>
      <c r="C9396" s="4" t="n">
        <v>2.9742</v>
      </c>
      <c r="D9396" s="4" t="n">
        <v>1.43</v>
      </c>
    </row>
    <row r="9397" customFormat="false" ht="12.75" hidden="false" customHeight="false" outlineLevel="0" collapsed="false">
      <c r="A9397" s="1" t="n">
        <v>4.6975E-008</v>
      </c>
      <c r="B9397" s="4" t="n">
        <v>1</v>
      </c>
      <c r="C9397" s="4" t="n">
        <v>2.9742</v>
      </c>
      <c r="D9397" s="4" t="n">
        <v>1.43</v>
      </c>
    </row>
    <row r="9398" customFormat="false" ht="12.75" hidden="false" customHeight="false" outlineLevel="0" collapsed="false">
      <c r="A9398" s="1" t="n">
        <v>4.698E-008</v>
      </c>
      <c r="B9398" s="4" t="n">
        <v>1</v>
      </c>
      <c r="C9398" s="4" t="n">
        <v>2.9742</v>
      </c>
      <c r="D9398" s="4" t="n">
        <v>1.43</v>
      </c>
    </row>
    <row r="9399" customFormat="false" ht="12.75" hidden="false" customHeight="false" outlineLevel="0" collapsed="false">
      <c r="A9399" s="1" t="n">
        <v>4.6985E-008</v>
      </c>
      <c r="B9399" s="4" t="n">
        <v>1</v>
      </c>
      <c r="C9399" s="4" t="n">
        <v>2.9742</v>
      </c>
      <c r="D9399" s="4" t="n">
        <v>1.43</v>
      </c>
    </row>
    <row r="9400" customFormat="false" ht="12.75" hidden="false" customHeight="false" outlineLevel="0" collapsed="false">
      <c r="A9400" s="1" t="n">
        <v>4.699E-008</v>
      </c>
      <c r="B9400" s="4" t="n">
        <v>1</v>
      </c>
      <c r="C9400" s="4" t="n">
        <v>2.9742</v>
      </c>
      <c r="D9400" s="4" t="n">
        <v>1.43</v>
      </c>
    </row>
    <row r="9401" customFormat="false" ht="12.75" hidden="false" customHeight="false" outlineLevel="0" collapsed="false">
      <c r="A9401" s="1" t="n">
        <v>4.6995E-008</v>
      </c>
      <c r="B9401" s="4" t="n">
        <v>1</v>
      </c>
      <c r="C9401" s="4" t="n">
        <v>2.9742</v>
      </c>
      <c r="D9401" s="4" t="n">
        <v>1.43</v>
      </c>
    </row>
    <row r="9402" customFormat="false" ht="12.75" hidden="false" customHeight="false" outlineLevel="0" collapsed="false">
      <c r="A9402" s="1" t="n">
        <v>4.7E-008</v>
      </c>
      <c r="B9402" s="4" t="n">
        <v>1</v>
      </c>
      <c r="C9402" s="4" t="n">
        <v>2.9742</v>
      </c>
      <c r="D9402" s="4" t="n">
        <v>1.43</v>
      </c>
    </row>
    <row r="9403" customFormat="false" ht="12.75" hidden="false" customHeight="false" outlineLevel="0" collapsed="false">
      <c r="A9403" s="1" t="n">
        <v>4.7005E-008</v>
      </c>
      <c r="B9403" s="4" t="n">
        <v>1</v>
      </c>
      <c r="C9403" s="4" t="n">
        <v>2.9742</v>
      </c>
      <c r="D9403" s="4" t="n">
        <v>1.43</v>
      </c>
    </row>
    <row r="9404" customFormat="false" ht="12.75" hidden="false" customHeight="false" outlineLevel="0" collapsed="false">
      <c r="A9404" s="1" t="n">
        <v>4.701E-008</v>
      </c>
      <c r="B9404" s="4" t="n">
        <v>1</v>
      </c>
      <c r="C9404" s="4" t="n">
        <v>2.9742</v>
      </c>
      <c r="D9404" s="4" t="n">
        <v>1.43</v>
      </c>
    </row>
    <row r="9405" customFormat="false" ht="12.75" hidden="false" customHeight="false" outlineLevel="0" collapsed="false">
      <c r="A9405" s="1" t="n">
        <v>4.7015E-008</v>
      </c>
      <c r="B9405" s="4" t="n">
        <v>1</v>
      </c>
      <c r="C9405" s="4" t="n">
        <v>2.9742</v>
      </c>
      <c r="D9405" s="4" t="n">
        <v>1.43</v>
      </c>
    </row>
    <row r="9406" customFormat="false" ht="12.75" hidden="false" customHeight="false" outlineLevel="0" collapsed="false">
      <c r="A9406" s="1" t="n">
        <v>4.702E-008</v>
      </c>
      <c r="B9406" s="4" t="n">
        <v>1</v>
      </c>
      <c r="C9406" s="4" t="n">
        <v>2.9742</v>
      </c>
      <c r="D9406" s="4" t="n">
        <v>1.43</v>
      </c>
    </row>
    <row r="9407" customFormat="false" ht="12.75" hidden="false" customHeight="false" outlineLevel="0" collapsed="false">
      <c r="A9407" s="1" t="n">
        <v>4.7025E-008</v>
      </c>
      <c r="B9407" s="4" t="n">
        <v>1</v>
      </c>
      <c r="C9407" s="4" t="n">
        <v>2.9742</v>
      </c>
      <c r="D9407" s="4" t="n">
        <v>1.43</v>
      </c>
    </row>
    <row r="9408" customFormat="false" ht="12.75" hidden="false" customHeight="false" outlineLevel="0" collapsed="false">
      <c r="A9408" s="1" t="n">
        <v>4.703E-008</v>
      </c>
      <c r="B9408" s="4" t="n">
        <v>1</v>
      </c>
      <c r="C9408" s="4" t="n">
        <v>2.9742</v>
      </c>
      <c r="D9408" s="4" t="n">
        <v>1.43</v>
      </c>
    </row>
    <row r="9409" customFormat="false" ht="12.75" hidden="false" customHeight="false" outlineLevel="0" collapsed="false">
      <c r="A9409" s="1" t="n">
        <v>4.7035E-008</v>
      </c>
      <c r="B9409" s="4" t="n">
        <v>1</v>
      </c>
      <c r="C9409" s="4" t="n">
        <v>2.9742</v>
      </c>
      <c r="D9409" s="4" t="n">
        <v>1.43</v>
      </c>
    </row>
    <row r="9410" customFormat="false" ht="12.75" hidden="false" customHeight="false" outlineLevel="0" collapsed="false">
      <c r="A9410" s="1" t="n">
        <v>4.704E-008</v>
      </c>
      <c r="B9410" s="4" t="n">
        <v>1</v>
      </c>
      <c r="C9410" s="4" t="n">
        <v>2.9742</v>
      </c>
      <c r="D9410" s="4" t="n">
        <v>1.43</v>
      </c>
    </row>
    <row r="9411" customFormat="false" ht="12.75" hidden="false" customHeight="false" outlineLevel="0" collapsed="false">
      <c r="A9411" s="1" t="n">
        <v>4.7045E-008</v>
      </c>
      <c r="B9411" s="4" t="n">
        <v>1</v>
      </c>
      <c r="C9411" s="4" t="n">
        <v>2.9742</v>
      </c>
      <c r="D9411" s="4" t="n">
        <v>1.43</v>
      </c>
    </row>
    <row r="9412" customFormat="false" ht="12.75" hidden="false" customHeight="false" outlineLevel="0" collapsed="false">
      <c r="A9412" s="1" t="n">
        <v>4.705E-008</v>
      </c>
      <c r="B9412" s="4" t="n">
        <v>1</v>
      </c>
      <c r="C9412" s="4" t="n">
        <v>2.9742</v>
      </c>
      <c r="D9412" s="4" t="n">
        <v>1.43</v>
      </c>
    </row>
    <row r="9413" customFormat="false" ht="12.75" hidden="false" customHeight="false" outlineLevel="0" collapsed="false">
      <c r="A9413" s="1" t="n">
        <v>4.7055E-008</v>
      </c>
      <c r="B9413" s="4" t="n">
        <v>1</v>
      </c>
      <c r="C9413" s="4" t="n">
        <v>2.9742</v>
      </c>
      <c r="D9413" s="4" t="n">
        <v>1.43</v>
      </c>
    </row>
    <row r="9414" customFormat="false" ht="12.75" hidden="false" customHeight="false" outlineLevel="0" collapsed="false">
      <c r="A9414" s="1" t="n">
        <v>4.706E-008</v>
      </c>
      <c r="B9414" s="4" t="n">
        <v>1</v>
      </c>
      <c r="C9414" s="4" t="n">
        <v>2.9742</v>
      </c>
      <c r="D9414" s="4" t="n">
        <v>1.43</v>
      </c>
    </row>
    <row r="9415" customFormat="false" ht="12.75" hidden="false" customHeight="false" outlineLevel="0" collapsed="false">
      <c r="A9415" s="1" t="n">
        <v>4.7065E-008</v>
      </c>
      <c r="B9415" s="4" t="n">
        <v>1</v>
      </c>
      <c r="C9415" s="4" t="n">
        <v>2.9742</v>
      </c>
      <c r="D9415" s="4" t="n">
        <v>1.43</v>
      </c>
    </row>
    <row r="9416" customFormat="false" ht="12.75" hidden="false" customHeight="false" outlineLevel="0" collapsed="false">
      <c r="A9416" s="1" t="n">
        <v>4.707E-008</v>
      </c>
      <c r="B9416" s="4" t="n">
        <v>1</v>
      </c>
      <c r="C9416" s="4" t="n">
        <v>2.9742</v>
      </c>
      <c r="D9416" s="4" t="n">
        <v>1.43</v>
      </c>
    </row>
    <row r="9417" customFormat="false" ht="12.75" hidden="false" customHeight="false" outlineLevel="0" collapsed="false">
      <c r="A9417" s="1" t="n">
        <v>4.7075E-008</v>
      </c>
      <c r="B9417" s="4" t="n">
        <v>1</v>
      </c>
      <c r="C9417" s="4" t="n">
        <v>2.9742</v>
      </c>
      <c r="D9417" s="4" t="n">
        <v>1.43</v>
      </c>
    </row>
    <row r="9418" customFormat="false" ht="12.75" hidden="false" customHeight="false" outlineLevel="0" collapsed="false">
      <c r="A9418" s="1" t="n">
        <v>4.708E-008</v>
      </c>
      <c r="B9418" s="4" t="n">
        <v>1</v>
      </c>
      <c r="C9418" s="4" t="n">
        <v>2.9742</v>
      </c>
      <c r="D9418" s="4" t="n">
        <v>1.43</v>
      </c>
    </row>
    <row r="9419" customFormat="false" ht="12.75" hidden="false" customHeight="false" outlineLevel="0" collapsed="false">
      <c r="A9419" s="1" t="n">
        <v>4.7085E-008</v>
      </c>
      <c r="B9419" s="4" t="n">
        <v>1</v>
      </c>
      <c r="C9419" s="4" t="n">
        <v>2.9742</v>
      </c>
      <c r="D9419" s="4" t="n">
        <v>1.43</v>
      </c>
    </row>
    <row r="9420" customFormat="false" ht="12.75" hidden="false" customHeight="false" outlineLevel="0" collapsed="false">
      <c r="A9420" s="1" t="n">
        <v>4.709E-008</v>
      </c>
      <c r="B9420" s="4" t="n">
        <v>1</v>
      </c>
      <c r="C9420" s="4" t="n">
        <v>2.9742</v>
      </c>
      <c r="D9420" s="4" t="n">
        <v>1.43</v>
      </c>
    </row>
    <row r="9421" customFormat="false" ht="12.75" hidden="false" customHeight="false" outlineLevel="0" collapsed="false">
      <c r="A9421" s="1" t="n">
        <v>4.7095E-008</v>
      </c>
      <c r="B9421" s="4" t="n">
        <v>1</v>
      </c>
      <c r="C9421" s="4" t="n">
        <v>2.9742</v>
      </c>
      <c r="D9421" s="4" t="n">
        <v>1.43</v>
      </c>
    </row>
    <row r="9422" customFormat="false" ht="12.75" hidden="false" customHeight="false" outlineLevel="0" collapsed="false">
      <c r="A9422" s="1" t="n">
        <v>4.71E-008</v>
      </c>
      <c r="B9422" s="4" t="n">
        <v>1</v>
      </c>
      <c r="C9422" s="4" t="n">
        <v>2.9742</v>
      </c>
      <c r="D9422" s="4" t="n">
        <v>1.43</v>
      </c>
    </row>
    <row r="9423" customFormat="false" ht="12.75" hidden="false" customHeight="false" outlineLevel="0" collapsed="false">
      <c r="A9423" s="1" t="n">
        <v>4.7105E-008</v>
      </c>
      <c r="B9423" s="4" t="n">
        <v>1</v>
      </c>
      <c r="C9423" s="4" t="n">
        <v>2.9742</v>
      </c>
      <c r="D9423" s="4" t="n">
        <v>1.43</v>
      </c>
    </row>
    <row r="9424" customFormat="false" ht="12.75" hidden="false" customHeight="false" outlineLevel="0" collapsed="false">
      <c r="A9424" s="1" t="n">
        <v>4.711E-008</v>
      </c>
      <c r="B9424" s="4" t="n">
        <v>1</v>
      </c>
      <c r="C9424" s="4" t="n">
        <v>2.9742</v>
      </c>
      <c r="D9424" s="4" t="n">
        <v>1.43</v>
      </c>
    </row>
    <row r="9425" customFormat="false" ht="12.75" hidden="false" customHeight="false" outlineLevel="0" collapsed="false">
      <c r="A9425" s="1" t="n">
        <v>4.7115E-008</v>
      </c>
      <c r="B9425" s="4" t="n">
        <v>1</v>
      </c>
      <c r="C9425" s="4" t="n">
        <v>2.9742</v>
      </c>
      <c r="D9425" s="4" t="n">
        <v>1.43</v>
      </c>
    </row>
    <row r="9426" customFormat="false" ht="12.75" hidden="false" customHeight="false" outlineLevel="0" collapsed="false">
      <c r="A9426" s="1" t="n">
        <v>4.712E-008</v>
      </c>
      <c r="B9426" s="4" t="n">
        <v>1</v>
      </c>
      <c r="C9426" s="4" t="n">
        <v>2.9742</v>
      </c>
      <c r="D9426" s="4" t="n">
        <v>1.43</v>
      </c>
    </row>
    <row r="9427" customFormat="false" ht="12.75" hidden="false" customHeight="false" outlineLevel="0" collapsed="false">
      <c r="A9427" s="1" t="n">
        <v>4.7125E-008</v>
      </c>
      <c r="B9427" s="4" t="n">
        <v>1</v>
      </c>
      <c r="C9427" s="4" t="n">
        <v>2.9742</v>
      </c>
      <c r="D9427" s="4" t="n">
        <v>1.43</v>
      </c>
    </row>
    <row r="9428" customFormat="false" ht="12.75" hidden="false" customHeight="false" outlineLevel="0" collapsed="false">
      <c r="A9428" s="1" t="n">
        <v>4.713E-008</v>
      </c>
      <c r="B9428" s="4" t="n">
        <v>1</v>
      </c>
      <c r="C9428" s="4" t="n">
        <v>2.9742</v>
      </c>
      <c r="D9428" s="4" t="n">
        <v>1.43</v>
      </c>
    </row>
    <row r="9429" customFormat="false" ht="12.75" hidden="false" customHeight="false" outlineLevel="0" collapsed="false">
      <c r="A9429" s="1" t="n">
        <v>4.7135E-008</v>
      </c>
      <c r="B9429" s="4" t="n">
        <v>1</v>
      </c>
      <c r="C9429" s="4" t="n">
        <v>2.9742</v>
      </c>
      <c r="D9429" s="4" t="n">
        <v>1.43</v>
      </c>
    </row>
    <row r="9430" customFormat="false" ht="12.75" hidden="false" customHeight="false" outlineLevel="0" collapsed="false">
      <c r="A9430" s="1" t="n">
        <v>4.714E-008</v>
      </c>
      <c r="B9430" s="4" t="n">
        <v>1</v>
      </c>
      <c r="C9430" s="4" t="n">
        <v>2.9742</v>
      </c>
      <c r="D9430" s="4" t="n">
        <v>1.43</v>
      </c>
    </row>
    <row r="9431" customFormat="false" ht="12.75" hidden="false" customHeight="false" outlineLevel="0" collapsed="false">
      <c r="A9431" s="1" t="n">
        <v>4.7145E-008</v>
      </c>
      <c r="B9431" s="4" t="n">
        <v>1</v>
      </c>
      <c r="C9431" s="4" t="n">
        <v>2.9742</v>
      </c>
      <c r="D9431" s="4" t="n">
        <v>1.43</v>
      </c>
    </row>
    <row r="9432" customFormat="false" ht="12.75" hidden="false" customHeight="false" outlineLevel="0" collapsed="false">
      <c r="A9432" s="1" t="n">
        <v>4.715E-008</v>
      </c>
      <c r="B9432" s="4" t="n">
        <v>1</v>
      </c>
      <c r="C9432" s="4" t="n">
        <v>2.9742</v>
      </c>
      <c r="D9432" s="4" t="n">
        <v>1.43</v>
      </c>
    </row>
    <row r="9433" customFormat="false" ht="12.75" hidden="false" customHeight="false" outlineLevel="0" collapsed="false">
      <c r="A9433" s="1" t="n">
        <v>4.7155E-008</v>
      </c>
      <c r="B9433" s="4" t="n">
        <v>1</v>
      </c>
      <c r="C9433" s="4" t="n">
        <v>2.9742</v>
      </c>
      <c r="D9433" s="4" t="n">
        <v>1.43</v>
      </c>
    </row>
    <row r="9434" customFormat="false" ht="12.75" hidden="false" customHeight="false" outlineLevel="0" collapsed="false">
      <c r="A9434" s="1" t="n">
        <v>4.716E-008</v>
      </c>
      <c r="B9434" s="4" t="n">
        <v>1</v>
      </c>
      <c r="C9434" s="4" t="n">
        <v>2.9742</v>
      </c>
      <c r="D9434" s="4" t="n">
        <v>1.43</v>
      </c>
    </row>
    <row r="9435" customFormat="false" ht="12.75" hidden="false" customHeight="false" outlineLevel="0" collapsed="false">
      <c r="A9435" s="1" t="n">
        <v>4.7165E-008</v>
      </c>
      <c r="B9435" s="4" t="n">
        <v>1</v>
      </c>
      <c r="C9435" s="4" t="n">
        <v>2.9742</v>
      </c>
      <c r="D9435" s="4" t="n">
        <v>1.43</v>
      </c>
    </row>
    <row r="9436" customFormat="false" ht="12.75" hidden="false" customHeight="false" outlineLevel="0" collapsed="false">
      <c r="A9436" s="1" t="n">
        <v>4.717E-008</v>
      </c>
      <c r="B9436" s="4" t="n">
        <v>1</v>
      </c>
      <c r="C9436" s="4" t="n">
        <v>2.9742</v>
      </c>
      <c r="D9436" s="4" t="n">
        <v>1.43</v>
      </c>
    </row>
    <row r="9437" customFormat="false" ht="12.75" hidden="false" customHeight="false" outlineLevel="0" collapsed="false">
      <c r="A9437" s="1" t="n">
        <v>4.7175E-008</v>
      </c>
      <c r="B9437" s="4" t="n">
        <v>1</v>
      </c>
      <c r="C9437" s="4" t="n">
        <v>2.9742</v>
      </c>
      <c r="D9437" s="4" t="n">
        <v>1.43</v>
      </c>
    </row>
    <row r="9438" customFormat="false" ht="12.75" hidden="false" customHeight="false" outlineLevel="0" collapsed="false">
      <c r="A9438" s="1" t="n">
        <v>4.718E-008</v>
      </c>
      <c r="B9438" s="4" t="n">
        <v>1</v>
      </c>
      <c r="C9438" s="4" t="n">
        <v>2.9742</v>
      </c>
      <c r="D9438" s="4" t="n">
        <v>1.43</v>
      </c>
    </row>
    <row r="9439" customFormat="false" ht="12.75" hidden="false" customHeight="false" outlineLevel="0" collapsed="false">
      <c r="A9439" s="1" t="n">
        <v>4.7185E-008</v>
      </c>
      <c r="B9439" s="4" t="n">
        <v>1</v>
      </c>
      <c r="C9439" s="4" t="n">
        <v>2.9742</v>
      </c>
      <c r="D9439" s="4" t="n">
        <v>1.43</v>
      </c>
    </row>
    <row r="9440" customFormat="false" ht="12.75" hidden="false" customHeight="false" outlineLevel="0" collapsed="false">
      <c r="A9440" s="1" t="n">
        <v>4.719E-008</v>
      </c>
      <c r="B9440" s="4" t="n">
        <v>1</v>
      </c>
      <c r="C9440" s="4" t="n">
        <v>2.9742</v>
      </c>
      <c r="D9440" s="4" t="n">
        <v>1.43</v>
      </c>
    </row>
    <row r="9441" customFormat="false" ht="12.75" hidden="false" customHeight="false" outlineLevel="0" collapsed="false">
      <c r="A9441" s="1" t="n">
        <v>4.7195E-008</v>
      </c>
      <c r="B9441" s="4" t="n">
        <v>1</v>
      </c>
      <c r="C9441" s="4" t="n">
        <v>2.9742</v>
      </c>
      <c r="D9441" s="4" t="n">
        <v>1.43</v>
      </c>
    </row>
    <row r="9442" customFormat="false" ht="12.75" hidden="false" customHeight="false" outlineLevel="0" collapsed="false">
      <c r="A9442" s="1" t="n">
        <v>4.72E-008</v>
      </c>
      <c r="B9442" s="4" t="n">
        <v>1</v>
      </c>
      <c r="C9442" s="4" t="n">
        <v>2.9742</v>
      </c>
      <c r="D9442" s="4" t="n">
        <v>1.43</v>
      </c>
    </row>
    <row r="9443" customFormat="false" ht="12.75" hidden="false" customHeight="false" outlineLevel="0" collapsed="false">
      <c r="A9443" s="1" t="n">
        <v>4.7205E-008</v>
      </c>
      <c r="B9443" s="4" t="n">
        <v>1</v>
      </c>
      <c r="C9443" s="4" t="n">
        <v>2.9742</v>
      </c>
      <c r="D9443" s="4" t="n">
        <v>1.43</v>
      </c>
    </row>
    <row r="9444" customFormat="false" ht="12.75" hidden="false" customHeight="false" outlineLevel="0" collapsed="false">
      <c r="A9444" s="1" t="n">
        <v>4.721E-008</v>
      </c>
      <c r="B9444" s="4" t="n">
        <v>1</v>
      </c>
      <c r="C9444" s="4" t="n">
        <v>2.9742</v>
      </c>
      <c r="D9444" s="4" t="n">
        <v>1.43</v>
      </c>
    </row>
    <row r="9445" customFormat="false" ht="12.75" hidden="false" customHeight="false" outlineLevel="0" collapsed="false">
      <c r="A9445" s="1" t="n">
        <v>4.7215E-008</v>
      </c>
      <c r="B9445" s="4" t="n">
        <v>1</v>
      </c>
      <c r="C9445" s="4" t="n">
        <v>2.9742</v>
      </c>
      <c r="D9445" s="4" t="n">
        <v>1.43</v>
      </c>
    </row>
    <row r="9446" customFormat="false" ht="12.75" hidden="false" customHeight="false" outlineLevel="0" collapsed="false">
      <c r="A9446" s="1" t="n">
        <v>4.722E-008</v>
      </c>
      <c r="B9446" s="4" t="n">
        <v>1</v>
      </c>
      <c r="C9446" s="4" t="n">
        <v>2.9742</v>
      </c>
      <c r="D9446" s="4" t="n">
        <v>1.43</v>
      </c>
    </row>
    <row r="9447" customFormat="false" ht="12.75" hidden="false" customHeight="false" outlineLevel="0" collapsed="false">
      <c r="A9447" s="1" t="n">
        <v>4.7225E-008</v>
      </c>
      <c r="B9447" s="4" t="n">
        <v>1</v>
      </c>
      <c r="C9447" s="4" t="n">
        <v>2.9742</v>
      </c>
      <c r="D9447" s="4" t="n">
        <v>1.43</v>
      </c>
    </row>
    <row r="9448" customFormat="false" ht="12.75" hidden="false" customHeight="false" outlineLevel="0" collapsed="false">
      <c r="A9448" s="1" t="n">
        <v>4.723E-008</v>
      </c>
      <c r="B9448" s="4" t="n">
        <v>1</v>
      </c>
      <c r="C9448" s="4" t="n">
        <v>2.9742</v>
      </c>
      <c r="D9448" s="4" t="n">
        <v>1.43</v>
      </c>
    </row>
    <row r="9449" customFormat="false" ht="12.75" hidden="false" customHeight="false" outlineLevel="0" collapsed="false">
      <c r="A9449" s="1" t="n">
        <v>4.7235E-008</v>
      </c>
      <c r="B9449" s="4" t="n">
        <v>1</v>
      </c>
      <c r="C9449" s="4" t="n">
        <v>2.9742</v>
      </c>
      <c r="D9449" s="4" t="n">
        <v>1.43</v>
      </c>
    </row>
    <row r="9450" customFormat="false" ht="12.75" hidden="false" customHeight="false" outlineLevel="0" collapsed="false">
      <c r="A9450" s="1" t="n">
        <v>4.724E-008</v>
      </c>
      <c r="B9450" s="4" t="n">
        <v>1</v>
      </c>
      <c r="C9450" s="4" t="n">
        <v>2.9742</v>
      </c>
      <c r="D9450" s="4" t="n">
        <v>1.43</v>
      </c>
    </row>
    <row r="9451" customFormat="false" ht="12.75" hidden="false" customHeight="false" outlineLevel="0" collapsed="false">
      <c r="A9451" s="1" t="n">
        <v>4.7245E-008</v>
      </c>
      <c r="B9451" s="4" t="n">
        <v>1</v>
      </c>
      <c r="C9451" s="4" t="n">
        <v>2.9742</v>
      </c>
      <c r="D9451" s="4" t="n">
        <v>1.43</v>
      </c>
    </row>
    <row r="9452" customFormat="false" ht="12.75" hidden="false" customHeight="false" outlineLevel="0" collapsed="false">
      <c r="A9452" s="1" t="n">
        <v>4.725E-008</v>
      </c>
      <c r="B9452" s="4" t="n">
        <v>1</v>
      </c>
      <c r="C9452" s="4" t="n">
        <v>2.9742</v>
      </c>
      <c r="D9452" s="4" t="n">
        <v>1.43</v>
      </c>
    </row>
    <row r="9453" customFormat="false" ht="12.75" hidden="false" customHeight="false" outlineLevel="0" collapsed="false">
      <c r="A9453" s="1" t="n">
        <v>4.7255E-008</v>
      </c>
      <c r="B9453" s="4" t="n">
        <v>1</v>
      </c>
      <c r="C9453" s="4" t="n">
        <v>2.9742</v>
      </c>
      <c r="D9453" s="4" t="n">
        <v>1.43</v>
      </c>
    </row>
    <row r="9454" customFormat="false" ht="12.75" hidden="false" customHeight="false" outlineLevel="0" collapsed="false">
      <c r="A9454" s="1" t="n">
        <v>4.726E-008</v>
      </c>
      <c r="B9454" s="4" t="n">
        <v>1</v>
      </c>
      <c r="C9454" s="4" t="n">
        <v>2.9742</v>
      </c>
      <c r="D9454" s="4" t="n">
        <v>1.43</v>
      </c>
    </row>
    <row r="9455" customFormat="false" ht="12.75" hidden="false" customHeight="false" outlineLevel="0" collapsed="false">
      <c r="A9455" s="1" t="n">
        <v>4.7265E-008</v>
      </c>
      <c r="B9455" s="4" t="n">
        <v>1</v>
      </c>
      <c r="C9455" s="4" t="n">
        <v>2.9742</v>
      </c>
      <c r="D9455" s="4" t="n">
        <v>1.43</v>
      </c>
    </row>
    <row r="9456" customFormat="false" ht="12.75" hidden="false" customHeight="false" outlineLevel="0" collapsed="false">
      <c r="A9456" s="1" t="n">
        <v>4.727E-008</v>
      </c>
      <c r="B9456" s="4" t="n">
        <v>1</v>
      </c>
      <c r="C9456" s="4" t="n">
        <v>2.9742</v>
      </c>
      <c r="D9456" s="4" t="n">
        <v>1.43</v>
      </c>
    </row>
    <row r="9457" customFormat="false" ht="12.75" hidden="false" customHeight="false" outlineLevel="0" collapsed="false">
      <c r="A9457" s="1" t="n">
        <v>4.7275E-008</v>
      </c>
      <c r="B9457" s="4" t="n">
        <v>1</v>
      </c>
      <c r="C9457" s="4" t="n">
        <v>2.9742</v>
      </c>
      <c r="D9457" s="4" t="n">
        <v>1.43</v>
      </c>
    </row>
    <row r="9458" customFormat="false" ht="12.75" hidden="false" customHeight="false" outlineLevel="0" collapsed="false">
      <c r="A9458" s="1" t="n">
        <v>4.728E-008</v>
      </c>
      <c r="B9458" s="4" t="n">
        <v>1</v>
      </c>
      <c r="C9458" s="4" t="n">
        <v>2.9742</v>
      </c>
      <c r="D9458" s="4" t="n">
        <v>1.43</v>
      </c>
    </row>
    <row r="9459" customFormat="false" ht="12.75" hidden="false" customHeight="false" outlineLevel="0" collapsed="false">
      <c r="A9459" s="1" t="n">
        <v>4.7285E-008</v>
      </c>
      <c r="B9459" s="4" t="n">
        <v>1</v>
      </c>
      <c r="C9459" s="4" t="n">
        <v>2.9742</v>
      </c>
      <c r="D9459" s="4" t="n">
        <v>1.43</v>
      </c>
    </row>
    <row r="9460" customFormat="false" ht="12.75" hidden="false" customHeight="false" outlineLevel="0" collapsed="false">
      <c r="A9460" s="1" t="n">
        <v>4.729E-008</v>
      </c>
      <c r="B9460" s="4" t="n">
        <v>1</v>
      </c>
      <c r="C9460" s="4" t="n">
        <v>2.9742</v>
      </c>
      <c r="D9460" s="4" t="n">
        <v>1.43</v>
      </c>
    </row>
    <row r="9461" customFormat="false" ht="12.75" hidden="false" customHeight="false" outlineLevel="0" collapsed="false">
      <c r="A9461" s="1" t="n">
        <v>4.7295E-008</v>
      </c>
      <c r="B9461" s="4" t="n">
        <v>1</v>
      </c>
      <c r="C9461" s="4" t="n">
        <v>2.9742</v>
      </c>
      <c r="D9461" s="4" t="n">
        <v>1.43</v>
      </c>
    </row>
    <row r="9462" customFormat="false" ht="12.75" hidden="false" customHeight="false" outlineLevel="0" collapsed="false">
      <c r="A9462" s="1" t="n">
        <v>4.73E-008</v>
      </c>
      <c r="B9462" s="4" t="n">
        <v>1</v>
      </c>
      <c r="C9462" s="4" t="n">
        <v>2.9742</v>
      </c>
      <c r="D9462" s="4" t="n">
        <v>1.43</v>
      </c>
    </row>
    <row r="9463" customFormat="false" ht="12.75" hidden="false" customHeight="false" outlineLevel="0" collapsed="false">
      <c r="A9463" s="1" t="n">
        <v>4.7305E-008</v>
      </c>
      <c r="B9463" s="4" t="n">
        <v>1</v>
      </c>
      <c r="C9463" s="4" t="n">
        <v>2.9742</v>
      </c>
      <c r="D9463" s="4" t="n">
        <v>1.43</v>
      </c>
    </row>
    <row r="9464" customFormat="false" ht="12.75" hidden="false" customHeight="false" outlineLevel="0" collapsed="false">
      <c r="A9464" s="1" t="n">
        <v>4.731E-008</v>
      </c>
      <c r="B9464" s="4" t="n">
        <v>1</v>
      </c>
      <c r="C9464" s="4" t="n">
        <v>2.9742</v>
      </c>
      <c r="D9464" s="4" t="n">
        <v>1.43</v>
      </c>
    </row>
    <row r="9465" customFormat="false" ht="12.75" hidden="false" customHeight="false" outlineLevel="0" collapsed="false">
      <c r="A9465" s="1" t="n">
        <v>4.7315E-008</v>
      </c>
      <c r="B9465" s="4" t="n">
        <v>1</v>
      </c>
      <c r="C9465" s="4" t="n">
        <v>2.9742</v>
      </c>
      <c r="D9465" s="4" t="n">
        <v>1.43</v>
      </c>
    </row>
    <row r="9466" customFormat="false" ht="12.75" hidden="false" customHeight="false" outlineLevel="0" collapsed="false">
      <c r="A9466" s="1" t="n">
        <v>4.732E-008</v>
      </c>
      <c r="B9466" s="4" t="n">
        <v>1</v>
      </c>
      <c r="C9466" s="4" t="n">
        <v>2.9742</v>
      </c>
      <c r="D9466" s="4" t="n">
        <v>1.43</v>
      </c>
    </row>
    <row r="9467" customFormat="false" ht="12.75" hidden="false" customHeight="false" outlineLevel="0" collapsed="false">
      <c r="A9467" s="1" t="n">
        <v>4.7325E-008</v>
      </c>
      <c r="B9467" s="4" t="n">
        <v>1</v>
      </c>
      <c r="C9467" s="4" t="n">
        <v>2.9742</v>
      </c>
      <c r="D9467" s="4" t="n">
        <v>1.43</v>
      </c>
    </row>
    <row r="9468" customFormat="false" ht="12.75" hidden="false" customHeight="false" outlineLevel="0" collapsed="false">
      <c r="A9468" s="1" t="n">
        <v>4.733E-008</v>
      </c>
      <c r="B9468" s="4" t="n">
        <v>1</v>
      </c>
      <c r="C9468" s="4" t="n">
        <v>2.9742</v>
      </c>
      <c r="D9468" s="4" t="n">
        <v>1.43</v>
      </c>
    </row>
    <row r="9469" customFormat="false" ht="12.75" hidden="false" customHeight="false" outlineLevel="0" collapsed="false">
      <c r="A9469" s="1" t="n">
        <v>4.7335E-008</v>
      </c>
      <c r="B9469" s="4" t="n">
        <v>1</v>
      </c>
      <c r="C9469" s="4" t="n">
        <v>2.9742</v>
      </c>
      <c r="D9469" s="4" t="n">
        <v>1.43</v>
      </c>
    </row>
    <row r="9470" customFormat="false" ht="12.75" hidden="false" customHeight="false" outlineLevel="0" collapsed="false">
      <c r="A9470" s="1" t="n">
        <v>4.734E-008</v>
      </c>
      <c r="B9470" s="4" t="n">
        <v>1</v>
      </c>
      <c r="C9470" s="4" t="n">
        <v>2.9742</v>
      </c>
      <c r="D9470" s="4" t="n">
        <v>1.43</v>
      </c>
    </row>
    <row r="9471" customFormat="false" ht="12.75" hidden="false" customHeight="false" outlineLevel="0" collapsed="false">
      <c r="A9471" s="1" t="n">
        <v>4.7345E-008</v>
      </c>
      <c r="B9471" s="4" t="n">
        <v>1</v>
      </c>
      <c r="C9471" s="4" t="n">
        <v>2.9742</v>
      </c>
      <c r="D9471" s="4" t="n">
        <v>1.43</v>
      </c>
    </row>
    <row r="9472" customFormat="false" ht="12.75" hidden="false" customHeight="false" outlineLevel="0" collapsed="false">
      <c r="A9472" s="1" t="n">
        <v>4.735E-008</v>
      </c>
      <c r="B9472" s="4" t="n">
        <v>1</v>
      </c>
      <c r="C9472" s="4" t="n">
        <v>2.9742</v>
      </c>
      <c r="D9472" s="4" t="n">
        <v>1.43</v>
      </c>
    </row>
    <row r="9473" customFormat="false" ht="12.75" hidden="false" customHeight="false" outlineLevel="0" collapsed="false">
      <c r="A9473" s="1" t="n">
        <v>4.7355E-008</v>
      </c>
      <c r="B9473" s="4" t="n">
        <v>1</v>
      </c>
      <c r="C9473" s="4" t="n">
        <v>2.9742</v>
      </c>
      <c r="D9473" s="4" t="n">
        <v>1.43</v>
      </c>
    </row>
    <row r="9474" customFormat="false" ht="12.75" hidden="false" customHeight="false" outlineLevel="0" collapsed="false">
      <c r="A9474" s="1" t="n">
        <v>4.736E-008</v>
      </c>
      <c r="B9474" s="4" t="n">
        <v>1</v>
      </c>
      <c r="C9474" s="4" t="n">
        <v>2.9742</v>
      </c>
      <c r="D9474" s="4" t="n">
        <v>1.43</v>
      </c>
    </row>
    <row r="9475" customFormat="false" ht="12.75" hidden="false" customHeight="false" outlineLevel="0" collapsed="false">
      <c r="A9475" s="1" t="n">
        <v>4.7365E-008</v>
      </c>
      <c r="B9475" s="4" t="n">
        <v>1</v>
      </c>
      <c r="C9475" s="4" t="n">
        <v>2.9742</v>
      </c>
      <c r="D9475" s="4" t="n">
        <v>1.43</v>
      </c>
    </row>
    <row r="9476" customFormat="false" ht="12.75" hidden="false" customHeight="false" outlineLevel="0" collapsed="false">
      <c r="A9476" s="1" t="n">
        <v>4.737E-008</v>
      </c>
      <c r="B9476" s="4" t="n">
        <v>1</v>
      </c>
      <c r="C9476" s="4" t="n">
        <v>2.9742</v>
      </c>
      <c r="D9476" s="4" t="n">
        <v>1.43</v>
      </c>
    </row>
    <row r="9477" customFormat="false" ht="12.75" hidden="false" customHeight="false" outlineLevel="0" collapsed="false">
      <c r="A9477" s="1" t="n">
        <v>4.7375E-008</v>
      </c>
      <c r="B9477" s="4" t="n">
        <v>1</v>
      </c>
      <c r="C9477" s="4" t="n">
        <v>2.9742</v>
      </c>
      <c r="D9477" s="4" t="n">
        <v>1.43</v>
      </c>
    </row>
    <row r="9478" customFormat="false" ht="12.75" hidden="false" customHeight="false" outlineLevel="0" collapsed="false">
      <c r="A9478" s="1" t="n">
        <v>4.738E-008</v>
      </c>
      <c r="B9478" s="4" t="n">
        <v>1</v>
      </c>
      <c r="C9478" s="4" t="n">
        <v>2.9742</v>
      </c>
      <c r="D9478" s="4" t="n">
        <v>1.43</v>
      </c>
    </row>
    <row r="9479" customFormat="false" ht="12.75" hidden="false" customHeight="false" outlineLevel="0" collapsed="false">
      <c r="A9479" s="1" t="n">
        <v>4.7385E-008</v>
      </c>
      <c r="B9479" s="4" t="n">
        <v>1</v>
      </c>
      <c r="C9479" s="4" t="n">
        <v>2.9742</v>
      </c>
      <c r="D9479" s="4" t="n">
        <v>1.43</v>
      </c>
    </row>
    <row r="9480" customFormat="false" ht="12.75" hidden="false" customHeight="false" outlineLevel="0" collapsed="false">
      <c r="A9480" s="1" t="n">
        <v>4.739E-008</v>
      </c>
      <c r="B9480" s="4" t="n">
        <v>1</v>
      </c>
      <c r="C9480" s="4" t="n">
        <v>2.9742</v>
      </c>
      <c r="D9480" s="4" t="n">
        <v>1.43</v>
      </c>
    </row>
    <row r="9481" customFormat="false" ht="12.75" hidden="false" customHeight="false" outlineLevel="0" collapsed="false">
      <c r="A9481" s="1" t="n">
        <v>4.7395E-008</v>
      </c>
      <c r="B9481" s="4" t="n">
        <v>1</v>
      </c>
      <c r="C9481" s="4" t="n">
        <v>2.9742</v>
      </c>
      <c r="D9481" s="4" t="n">
        <v>1.43</v>
      </c>
    </row>
    <row r="9482" customFormat="false" ht="12.75" hidden="false" customHeight="false" outlineLevel="0" collapsed="false">
      <c r="A9482" s="1" t="n">
        <v>4.74E-008</v>
      </c>
      <c r="B9482" s="4" t="n">
        <v>1</v>
      </c>
      <c r="C9482" s="4" t="n">
        <v>2.9742</v>
      </c>
      <c r="D9482" s="4" t="n">
        <v>1.43</v>
      </c>
    </row>
    <row r="9483" customFormat="false" ht="12.75" hidden="false" customHeight="false" outlineLevel="0" collapsed="false">
      <c r="A9483" s="1" t="n">
        <v>4.7405E-008</v>
      </c>
      <c r="B9483" s="4" t="n">
        <v>1</v>
      </c>
      <c r="C9483" s="4" t="n">
        <v>2.9742</v>
      </c>
      <c r="D9483" s="4" t="n">
        <v>1.43</v>
      </c>
    </row>
    <row r="9484" customFormat="false" ht="12.75" hidden="false" customHeight="false" outlineLevel="0" collapsed="false">
      <c r="A9484" s="1" t="n">
        <v>4.741E-008</v>
      </c>
      <c r="B9484" s="4" t="n">
        <v>1</v>
      </c>
      <c r="C9484" s="4" t="n">
        <v>2.9742</v>
      </c>
      <c r="D9484" s="4" t="n">
        <v>1.43</v>
      </c>
    </row>
    <row r="9485" customFormat="false" ht="12.75" hidden="false" customHeight="false" outlineLevel="0" collapsed="false">
      <c r="A9485" s="1" t="n">
        <v>4.7415E-008</v>
      </c>
      <c r="B9485" s="4" t="n">
        <v>1</v>
      </c>
      <c r="C9485" s="4" t="n">
        <v>2.9742</v>
      </c>
      <c r="D9485" s="4" t="n">
        <v>1.43</v>
      </c>
    </row>
    <row r="9486" customFormat="false" ht="12.75" hidden="false" customHeight="false" outlineLevel="0" collapsed="false">
      <c r="A9486" s="1" t="n">
        <v>4.742E-008</v>
      </c>
      <c r="B9486" s="4" t="n">
        <v>1</v>
      </c>
      <c r="C9486" s="4" t="n">
        <v>2.9742</v>
      </c>
      <c r="D9486" s="4" t="n">
        <v>1.43</v>
      </c>
    </row>
    <row r="9487" customFormat="false" ht="12.75" hidden="false" customHeight="false" outlineLevel="0" collapsed="false">
      <c r="A9487" s="1" t="n">
        <v>4.7425E-008</v>
      </c>
      <c r="B9487" s="4" t="n">
        <v>1</v>
      </c>
      <c r="C9487" s="4" t="n">
        <v>2.9742</v>
      </c>
      <c r="D9487" s="4" t="n">
        <v>1.43</v>
      </c>
    </row>
    <row r="9488" customFormat="false" ht="12.75" hidden="false" customHeight="false" outlineLevel="0" collapsed="false">
      <c r="A9488" s="1" t="n">
        <v>4.743E-008</v>
      </c>
      <c r="B9488" s="4" t="n">
        <v>1</v>
      </c>
      <c r="C9488" s="4" t="n">
        <v>2.9742</v>
      </c>
      <c r="D9488" s="4" t="n">
        <v>1.43</v>
      </c>
    </row>
    <row r="9489" customFormat="false" ht="12.75" hidden="false" customHeight="false" outlineLevel="0" collapsed="false">
      <c r="A9489" s="1" t="n">
        <v>4.7435E-008</v>
      </c>
      <c r="B9489" s="4" t="n">
        <v>1</v>
      </c>
      <c r="C9489" s="4" t="n">
        <v>2.9742</v>
      </c>
      <c r="D9489" s="4" t="n">
        <v>1.43</v>
      </c>
    </row>
    <row r="9490" customFormat="false" ht="12.75" hidden="false" customHeight="false" outlineLevel="0" collapsed="false">
      <c r="A9490" s="1" t="n">
        <v>4.744E-008</v>
      </c>
      <c r="B9490" s="4" t="n">
        <v>1</v>
      </c>
      <c r="C9490" s="4" t="n">
        <v>2.9742</v>
      </c>
      <c r="D9490" s="4" t="n">
        <v>1.43</v>
      </c>
    </row>
    <row r="9491" customFormat="false" ht="12.75" hidden="false" customHeight="false" outlineLevel="0" collapsed="false">
      <c r="A9491" s="1" t="n">
        <v>4.7445E-008</v>
      </c>
      <c r="B9491" s="4" t="n">
        <v>1</v>
      </c>
      <c r="C9491" s="4" t="n">
        <v>2.9741</v>
      </c>
      <c r="D9491" s="4" t="n">
        <v>1.43</v>
      </c>
    </row>
    <row r="9492" customFormat="false" ht="12.75" hidden="false" customHeight="false" outlineLevel="0" collapsed="false">
      <c r="A9492" s="1" t="n">
        <v>4.745E-008</v>
      </c>
      <c r="B9492" s="4" t="n">
        <v>1</v>
      </c>
      <c r="C9492" s="4" t="n">
        <v>2.9741</v>
      </c>
      <c r="D9492" s="4" t="n">
        <v>1.43</v>
      </c>
    </row>
    <row r="9493" customFormat="false" ht="12.75" hidden="false" customHeight="false" outlineLevel="0" collapsed="false">
      <c r="A9493" s="1" t="n">
        <v>4.7455E-008</v>
      </c>
      <c r="B9493" s="4" t="n">
        <v>1</v>
      </c>
      <c r="C9493" s="4" t="n">
        <v>2.9741</v>
      </c>
      <c r="D9493" s="4" t="n">
        <v>1.43</v>
      </c>
    </row>
    <row r="9494" customFormat="false" ht="12.75" hidden="false" customHeight="false" outlineLevel="0" collapsed="false">
      <c r="A9494" s="1" t="n">
        <v>4.746E-008</v>
      </c>
      <c r="B9494" s="4" t="n">
        <v>1</v>
      </c>
      <c r="C9494" s="4" t="n">
        <v>2.9741</v>
      </c>
      <c r="D9494" s="4" t="n">
        <v>1.43</v>
      </c>
    </row>
    <row r="9495" customFormat="false" ht="12.75" hidden="false" customHeight="false" outlineLevel="0" collapsed="false">
      <c r="A9495" s="1" t="n">
        <v>4.7465E-008</v>
      </c>
      <c r="B9495" s="4" t="n">
        <v>1</v>
      </c>
      <c r="C9495" s="4" t="n">
        <v>2.9741</v>
      </c>
      <c r="D9495" s="4" t="n">
        <v>1.43</v>
      </c>
    </row>
    <row r="9496" customFormat="false" ht="12.75" hidden="false" customHeight="false" outlineLevel="0" collapsed="false">
      <c r="A9496" s="1" t="n">
        <v>4.747E-008</v>
      </c>
      <c r="B9496" s="4" t="n">
        <v>1</v>
      </c>
      <c r="C9496" s="4" t="n">
        <v>2.9741</v>
      </c>
      <c r="D9496" s="4" t="n">
        <v>1.43</v>
      </c>
    </row>
    <row r="9497" customFormat="false" ht="12.75" hidden="false" customHeight="false" outlineLevel="0" collapsed="false">
      <c r="A9497" s="1" t="n">
        <v>4.7475E-008</v>
      </c>
      <c r="B9497" s="4" t="n">
        <v>1</v>
      </c>
      <c r="C9497" s="4" t="n">
        <v>2.9741</v>
      </c>
      <c r="D9497" s="4" t="n">
        <v>1.43</v>
      </c>
    </row>
    <row r="9498" customFormat="false" ht="12.75" hidden="false" customHeight="false" outlineLevel="0" collapsed="false">
      <c r="A9498" s="1" t="n">
        <v>4.748E-008</v>
      </c>
      <c r="B9498" s="4" t="n">
        <v>1</v>
      </c>
      <c r="C9498" s="4" t="n">
        <v>2.9741</v>
      </c>
      <c r="D9498" s="4" t="n">
        <v>1.43</v>
      </c>
    </row>
    <row r="9499" customFormat="false" ht="12.75" hidden="false" customHeight="false" outlineLevel="0" collapsed="false">
      <c r="A9499" s="1" t="n">
        <v>4.7485E-008</v>
      </c>
      <c r="B9499" s="4" t="n">
        <v>1</v>
      </c>
      <c r="C9499" s="4" t="n">
        <v>2.9741</v>
      </c>
      <c r="D9499" s="4" t="n">
        <v>1.43</v>
      </c>
    </row>
    <row r="9500" customFormat="false" ht="12.75" hidden="false" customHeight="false" outlineLevel="0" collapsed="false">
      <c r="A9500" s="1" t="n">
        <v>4.749E-008</v>
      </c>
      <c r="B9500" s="4" t="n">
        <v>1</v>
      </c>
      <c r="C9500" s="4" t="n">
        <v>2.9741</v>
      </c>
      <c r="D9500" s="4" t="n">
        <v>1.43</v>
      </c>
    </row>
    <row r="9501" customFormat="false" ht="12.75" hidden="false" customHeight="false" outlineLevel="0" collapsed="false">
      <c r="A9501" s="1" t="n">
        <v>4.7495E-008</v>
      </c>
      <c r="B9501" s="4" t="n">
        <v>1</v>
      </c>
      <c r="C9501" s="4" t="n">
        <v>2.9741</v>
      </c>
      <c r="D9501" s="4" t="n">
        <v>1.43</v>
      </c>
    </row>
    <row r="9502" customFormat="false" ht="12.75" hidden="false" customHeight="false" outlineLevel="0" collapsed="false">
      <c r="A9502" s="1" t="n">
        <v>4.75E-008</v>
      </c>
      <c r="B9502" s="4" t="n">
        <v>1</v>
      </c>
      <c r="C9502" s="4" t="n">
        <v>2.9741</v>
      </c>
      <c r="D9502" s="4" t="n">
        <v>1.43</v>
      </c>
    </row>
    <row r="9503" customFormat="false" ht="12.75" hidden="false" customHeight="false" outlineLevel="0" collapsed="false">
      <c r="A9503" s="1" t="n">
        <v>4.7505E-008</v>
      </c>
      <c r="B9503" s="4" t="n">
        <v>1</v>
      </c>
      <c r="C9503" s="4" t="n">
        <v>2.9741</v>
      </c>
      <c r="D9503" s="4" t="n">
        <v>1.43</v>
      </c>
    </row>
    <row r="9504" customFormat="false" ht="12.75" hidden="false" customHeight="false" outlineLevel="0" collapsed="false">
      <c r="A9504" s="1" t="n">
        <v>4.751E-008</v>
      </c>
      <c r="B9504" s="4" t="n">
        <v>1</v>
      </c>
      <c r="C9504" s="4" t="n">
        <v>2.9741</v>
      </c>
      <c r="D9504" s="4" t="n">
        <v>1.43</v>
      </c>
    </row>
    <row r="9505" customFormat="false" ht="12.75" hidden="false" customHeight="false" outlineLevel="0" collapsed="false">
      <c r="A9505" s="1" t="n">
        <v>4.7515E-008</v>
      </c>
      <c r="B9505" s="4" t="n">
        <v>1</v>
      </c>
      <c r="C9505" s="4" t="n">
        <v>2.9741</v>
      </c>
      <c r="D9505" s="4" t="n">
        <v>1.43</v>
      </c>
    </row>
    <row r="9506" customFormat="false" ht="12.75" hidden="false" customHeight="false" outlineLevel="0" collapsed="false">
      <c r="A9506" s="1" t="n">
        <v>4.752E-008</v>
      </c>
      <c r="B9506" s="4" t="n">
        <v>1</v>
      </c>
      <c r="C9506" s="4" t="n">
        <v>2.9741</v>
      </c>
      <c r="D9506" s="4" t="n">
        <v>1.43</v>
      </c>
    </row>
    <row r="9507" customFormat="false" ht="12.75" hidden="false" customHeight="false" outlineLevel="0" collapsed="false">
      <c r="A9507" s="1" t="n">
        <v>4.7525E-008</v>
      </c>
      <c r="B9507" s="4" t="n">
        <v>1</v>
      </c>
      <c r="C9507" s="4" t="n">
        <v>2.9741</v>
      </c>
      <c r="D9507" s="4" t="n">
        <v>1.43</v>
      </c>
    </row>
    <row r="9508" customFormat="false" ht="12.75" hidden="false" customHeight="false" outlineLevel="0" collapsed="false">
      <c r="A9508" s="1" t="n">
        <v>4.753E-008</v>
      </c>
      <c r="B9508" s="4" t="n">
        <v>1</v>
      </c>
      <c r="C9508" s="4" t="n">
        <v>2.9741</v>
      </c>
      <c r="D9508" s="4" t="n">
        <v>1.43</v>
      </c>
    </row>
    <row r="9509" customFormat="false" ht="12.75" hidden="false" customHeight="false" outlineLevel="0" collapsed="false">
      <c r="A9509" s="1" t="n">
        <v>4.7535E-008</v>
      </c>
      <c r="B9509" s="4" t="n">
        <v>1</v>
      </c>
      <c r="C9509" s="4" t="n">
        <v>2.9741</v>
      </c>
      <c r="D9509" s="4" t="n">
        <v>1.43</v>
      </c>
    </row>
    <row r="9510" customFormat="false" ht="12.75" hidden="false" customHeight="false" outlineLevel="0" collapsed="false">
      <c r="A9510" s="1" t="n">
        <v>4.754E-008</v>
      </c>
      <c r="B9510" s="4" t="n">
        <v>1</v>
      </c>
      <c r="C9510" s="4" t="n">
        <v>2.9741</v>
      </c>
      <c r="D9510" s="4" t="n">
        <v>1.43</v>
      </c>
    </row>
    <row r="9511" customFormat="false" ht="12.75" hidden="false" customHeight="false" outlineLevel="0" collapsed="false">
      <c r="A9511" s="1" t="n">
        <v>4.7545E-008</v>
      </c>
      <c r="B9511" s="4" t="n">
        <v>1</v>
      </c>
      <c r="C9511" s="4" t="n">
        <v>2.9741</v>
      </c>
      <c r="D9511" s="4" t="n">
        <v>1.43</v>
      </c>
    </row>
    <row r="9512" customFormat="false" ht="12.75" hidden="false" customHeight="false" outlineLevel="0" collapsed="false">
      <c r="A9512" s="1" t="n">
        <v>4.755E-008</v>
      </c>
      <c r="B9512" s="4" t="n">
        <v>1</v>
      </c>
      <c r="C9512" s="4" t="n">
        <v>2.9741</v>
      </c>
      <c r="D9512" s="4" t="n">
        <v>1.43</v>
      </c>
    </row>
    <row r="9513" customFormat="false" ht="12.75" hidden="false" customHeight="false" outlineLevel="0" collapsed="false">
      <c r="A9513" s="1" t="n">
        <v>4.7555E-008</v>
      </c>
      <c r="B9513" s="4" t="n">
        <v>1</v>
      </c>
      <c r="C9513" s="4" t="n">
        <v>2.9741</v>
      </c>
      <c r="D9513" s="4" t="n">
        <v>1.43</v>
      </c>
    </row>
    <row r="9514" customFormat="false" ht="12.75" hidden="false" customHeight="false" outlineLevel="0" collapsed="false">
      <c r="A9514" s="1" t="n">
        <v>4.756E-008</v>
      </c>
      <c r="B9514" s="4" t="n">
        <v>1</v>
      </c>
      <c r="C9514" s="4" t="n">
        <v>2.9741</v>
      </c>
      <c r="D9514" s="4" t="n">
        <v>1.43</v>
      </c>
    </row>
    <row r="9515" customFormat="false" ht="12.75" hidden="false" customHeight="false" outlineLevel="0" collapsed="false">
      <c r="A9515" s="1" t="n">
        <v>4.7565E-008</v>
      </c>
      <c r="B9515" s="4" t="n">
        <v>1</v>
      </c>
      <c r="C9515" s="4" t="n">
        <v>2.9741</v>
      </c>
      <c r="D9515" s="4" t="n">
        <v>1.43</v>
      </c>
    </row>
    <row r="9516" customFormat="false" ht="12.75" hidden="false" customHeight="false" outlineLevel="0" collapsed="false">
      <c r="A9516" s="1" t="n">
        <v>4.757E-008</v>
      </c>
      <c r="B9516" s="4" t="n">
        <v>1</v>
      </c>
      <c r="C9516" s="4" t="n">
        <v>2.9741</v>
      </c>
      <c r="D9516" s="4" t="n">
        <v>1.43</v>
      </c>
    </row>
    <row r="9517" customFormat="false" ht="12.75" hidden="false" customHeight="false" outlineLevel="0" collapsed="false">
      <c r="A9517" s="1" t="n">
        <v>4.7575E-008</v>
      </c>
      <c r="B9517" s="4" t="n">
        <v>1</v>
      </c>
      <c r="C9517" s="4" t="n">
        <v>2.9741</v>
      </c>
      <c r="D9517" s="4" t="n">
        <v>1.43</v>
      </c>
    </row>
    <row r="9518" customFormat="false" ht="12.75" hidden="false" customHeight="false" outlineLevel="0" collapsed="false">
      <c r="A9518" s="1" t="n">
        <v>4.758E-008</v>
      </c>
      <c r="B9518" s="4" t="n">
        <v>1</v>
      </c>
      <c r="C9518" s="4" t="n">
        <v>2.9741</v>
      </c>
      <c r="D9518" s="4" t="n">
        <v>1.43</v>
      </c>
    </row>
    <row r="9519" customFormat="false" ht="12.75" hidden="false" customHeight="false" outlineLevel="0" collapsed="false">
      <c r="A9519" s="1" t="n">
        <v>4.7585E-008</v>
      </c>
      <c r="B9519" s="4" t="n">
        <v>1</v>
      </c>
      <c r="C9519" s="4" t="n">
        <v>2.9741</v>
      </c>
      <c r="D9519" s="4" t="n">
        <v>1.43</v>
      </c>
    </row>
    <row r="9520" customFormat="false" ht="12.75" hidden="false" customHeight="false" outlineLevel="0" collapsed="false">
      <c r="A9520" s="1" t="n">
        <v>4.759E-008</v>
      </c>
      <c r="B9520" s="4" t="n">
        <v>1</v>
      </c>
      <c r="C9520" s="4" t="n">
        <v>2.9741</v>
      </c>
      <c r="D9520" s="4" t="n">
        <v>1.43</v>
      </c>
    </row>
    <row r="9521" customFormat="false" ht="12.75" hidden="false" customHeight="false" outlineLevel="0" collapsed="false">
      <c r="A9521" s="1" t="n">
        <v>4.7595E-008</v>
      </c>
      <c r="B9521" s="4" t="n">
        <v>1</v>
      </c>
      <c r="C9521" s="4" t="n">
        <v>2.9741</v>
      </c>
      <c r="D9521" s="4" t="n">
        <v>1.43</v>
      </c>
    </row>
    <row r="9522" customFormat="false" ht="12.75" hidden="false" customHeight="false" outlineLevel="0" collapsed="false">
      <c r="A9522" s="1" t="n">
        <v>4.76E-008</v>
      </c>
      <c r="B9522" s="4" t="n">
        <v>1</v>
      </c>
      <c r="C9522" s="4" t="n">
        <v>2.9741</v>
      </c>
      <c r="D9522" s="4" t="n">
        <v>1.43</v>
      </c>
    </row>
    <row r="9523" customFormat="false" ht="12.75" hidden="false" customHeight="false" outlineLevel="0" collapsed="false">
      <c r="A9523" s="1" t="n">
        <v>4.7605E-008</v>
      </c>
      <c r="B9523" s="4" t="n">
        <v>1</v>
      </c>
      <c r="C9523" s="4" t="n">
        <v>2.9741</v>
      </c>
      <c r="D9523" s="4" t="n">
        <v>1.43</v>
      </c>
    </row>
    <row r="9524" customFormat="false" ht="12.75" hidden="false" customHeight="false" outlineLevel="0" collapsed="false">
      <c r="A9524" s="1" t="n">
        <v>4.761E-008</v>
      </c>
      <c r="B9524" s="4" t="n">
        <v>1</v>
      </c>
      <c r="C9524" s="4" t="n">
        <v>2.9741</v>
      </c>
      <c r="D9524" s="4" t="n">
        <v>1.43</v>
      </c>
    </row>
    <row r="9525" customFormat="false" ht="12.75" hidden="false" customHeight="false" outlineLevel="0" collapsed="false">
      <c r="A9525" s="1" t="n">
        <v>4.7615E-008</v>
      </c>
      <c r="B9525" s="4" t="n">
        <v>1</v>
      </c>
      <c r="C9525" s="4" t="n">
        <v>2.9741</v>
      </c>
      <c r="D9525" s="4" t="n">
        <v>1.43</v>
      </c>
    </row>
    <row r="9526" customFormat="false" ht="12.75" hidden="false" customHeight="false" outlineLevel="0" collapsed="false">
      <c r="A9526" s="1" t="n">
        <v>4.762E-008</v>
      </c>
      <c r="B9526" s="4" t="n">
        <v>1</v>
      </c>
      <c r="C9526" s="4" t="n">
        <v>2.9741</v>
      </c>
      <c r="D9526" s="4" t="n">
        <v>1.43</v>
      </c>
    </row>
    <row r="9527" customFormat="false" ht="12.75" hidden="false" customHeight="false" outlineLevel="0" collapsed="false">
      <c r="A9527" s="1" t="n">
        <v>4.7625E-008</v>
      </c>
      <c r="B9527" s="4" t="n">
        <v>1</v>
      </c>
      <c r="C9527" s="4" t="n">
        <v>2.9741</v>
      </c>
      <c r="D9527" s="4" t="n">
        <v>1.43</v>
      </c>
    </row>
    <row r="9528" customFormat="false" ht="12.75" hidden="false" customHeight="false" outlineLevel="0" collapsed="false">
      <c r="A9528" s="1" t="n">
        <v>4.763E-008</v>
      </c>
      <c r="B9528" s="4" t="n">
        <v>1</v>
      </c>
      <c r="C9528" s="4" t="n">
        <v>2.9741</v>
      </c>
      <c r="D9528" s="4" t="n">
        <v>1.43</v>
      </c>
    </row>
    <row r="9529" customFormat="false" ht="12.75" hidden="false" customHeight="false" outlineLevel="0" collapsed="false">
      <c r="A9529" s="1" t="n">
        <v>4.7635E-008</v>
      </c>
      <c r="B9529" s="4" t="n">
        <v>1</v>
      </c>
      <c r="C9529" s="4" t="n">
        <v>2.9741</v>
      </c>
      <c r="D9529" s="4" t="n">
        <v>1.43</v>
      </c>
    </row>
    <row r="9530" customFormat="false" ht="12.75" hidden="false" customHeight="false" outlineLevel="0" collapsed="false">
      <c r="A9530" s="1" t="n">
        <v>4.764E-008</v>
      </c>
      <c r="B9530" s="4" t="n">
        <v>1</v>
      </c>
      <c r="C9530" s="4" t="n">
        <v>2.9741</v>
      </c>
      <c r="D9530" s="4" t="n">
        <v>1.43</v>
      </c>
    </row>
    <row r="9531" customFormat="false" ht="12.75" hidden="false" customHeight="false" outlineLevel="0" collapsed="false">
      <c r="A9531" s="1" t="n">
        <v>4.7645E-008</v>
      </c>
      <c r="B9531" s="4" t="n">
        <v>1</v>
      </c>
      <c r="C9531" s="4" t="n">
        <v>2.9741</v>
      </c>
      <c r="D9531" s="4" t="n">
        <v>1.43</v>
      </c>
    </row>
    <row r="9532" customFormat="false" ht="12.75" hidden="false" customHeight="false" outlineLevel="0" collapsed="false">
      <c r="A9532" s="1" t="n">
        <v>4.765E-008</v>
      </c>
      <c r="B9532" s="4" t="n">
        <v>1</v>
      </c>
      <c r="C9532" s="4" t="n">
        <v>2.9741</v>
      </c>
      <c r="D9532" s="4" t="n">
        <v>1.43</v>
      </c>
    </row>
    <row r="9533" customFormat="false" ht="12.75" hidden="false" customHeight="false" outlineLevel="0" collapsed="false">
      <c r="A9533" s="1" t="n">
        <v>4.7655E-008</v>
      </c>
      <c r="B9533" s="4" t="n">
        <v>1</v>
      </c>
      <c r="C9533" s="4" t="n">
        <v>2.9741</v>
      </c>
      <c r="D9533" s="4" t="n">
        <v>1.43</v>
      </c>
    </row>
    <row r="9534" customFormat="false" ht="12.75" hidden="false" customHeight="false" outlineLevel="0" collapsed="false">
      <c r="A9534" s="1" t="n">
        <v>4.766E-008</v>
      </c>
      <c r="B9534" s="4" t="n">
        <v>1</v>
      </c>
      <c r="C9534" s="4" t="n">
        <v>2.9741</v>
      </c>
      <c r="D9534" s="4" t="n">
        <v>1.43</v>
      </c>
    </row>
    <row r="9535" customFormat="false" ht="12.75" hidden="false" customHeight="false" outlineLevel="0" collapsed="false">
      <c r="A9535" s="1" t="n">
        <v>4.7665E-008</v>
      </c>
      <c r="B9535" s="4" t="n">
        <v>1</v>
      </c>
      <c r="C9535" s="4" t="n">
        <v>2.9741</v>
      </c>
      <c r="D9535" s="4" t="n">
        <v>1.43</v>
      </c>
    </row>
    <row r="9536" customFormat="false" ht="12.75" hidden="false" customHeight="false" outlineLevel="0" collapsed="false">
      <c r="A9536" s="1" t="n">
        <v>4.767E-008</v>
      </c>
      <c r="B9536" s="4" t="n">
        <v>1</v>
      </c>
      <c r="C9536" s="4" t="n">
        <v>2.9741</v>
      </c>
      <c r="D9536" s="4" t="n">
        <v>1.43</v>
      </c>
    </row>
    <row r="9537" customFormat="false" ht="12.75" hidden="false" customHeight="false" outlineLevel="0" collapsed="false">
      <c r="A9537" s="1" t="n">
        <v>4.7675E-008</v>
      </c>
      <c r="B9537" s="4" t="n">
        <v>1</v>
      </c>
      <c r="C9537" s="4" t="n">
        <v>2.9741</v>
      </c>
      <c r="D9537" s="4" t="n">
        <v>1.43</v>
      </c>
    </row>
    <row r="9538" customFormat="false" ht="12.75" hidden="false" customHeight="false" outlineLevel="0" collapsed="false">
      <c r="A9538" s="1" t="n">
        <v>4.768E-008</v>
      </c>
      <c r="B9538" s="4" t="n">
        <v>1</v>
      </c>
      <c r="C9538" s="4" t="n">
        <v>2.9741</v>
      </c>
      <c r="D9538" s="4" t="n">
        <v>1.43</v>
      </c>
    </row>
    <row r="9539" customFormat="false" ht="12.75" hidden="false" customHeight="false" outlineLevel="0" collapsed="false">
      <c r="A9539" s="1" t="n">
        <v>4.7685E-008</v>
      </c>
      <c r="B9539" s="4" t="n">
        <v>1</v>
      </c>
      <c r="C9539" s="4" t="n">
        <v>2.9741</v>
      </c>
      <c r="D9539" s="4" t="n">
        <v>1.43</v>
      </c>
    </row>
    <row r="9540" customFormat="false" ht="12.75" hidden="false" customHeight="false" outlineLevel="0" collapsed="false">
      <c r="A9540" s="1" t="n">
        <v>4.769E-008</v>
      </c>
      <c r="B9540" s="4" t="n">
        <v>1</v>
      </c>
      <c r="C9540" s="4" t="n">
        <v>2.9741</v>
      </c>
      <c r="D9540" s="4" t="n">
        <v>1.43</v>
      </c>
    </row>
    <row r="9541" customFormat="false" ht="12.75" hidden="false" customHeight="false" outlineLevel="0" collapsed="false">
      <c r="A9541" s="1" t="n">
        <v>4.7695E-008</v>
      </c>
      <c r="B9541" s="4" t="n">
        <v>1</v>
      </c>
      <c r="C9541" s="4" t="n">
        <v>2.9741</v>
      </c>
      <c r="D9541" s="4" t="n">
        <v>1.43</v>
      </c>
    </row>
    <row r="9542" customFormat="false" ht="12.75" hidden="false" customHeight="false" outlineLevel="0" collapsed="false">
      <c r="A9542" s="1" t="n">
        <v>4.77E-008</v>
      </c>
      <c r="B9542" s="4" t="n">
        <v>1</v>
      </c>
      <c r="C9542" s="4" t="n">
        <v>2.9741</v>
      </c>
      <c r="D9542" s="4" t="n">
        <v>1.43</v>
      </c>
    </row>
    <row r="9543" customFormat="false" ht="12.75" hidden="false" customHeight="false" outlineLevel="0" collapsed="false">
      <c r="A9543" s="1" t="n">
        <v>4.7705E-008</v>
      </c>
      <c r="B9543" s="4" t="n">
        <v>1</v>
      </c>
      <c r="C9543" s="4" t="n">
        <v>2.9741</v>
      </c>
      <c r="D9543" s="4" t="n">
        <v>1.43</v>
      </c>
    </row>
    <row r="9544" customFormat="false" ht="12.75" hidden="false" customHeight="false" outlineLevel="0" collapsed="false">
      <c r="A9544" s="1" t="n">
        <v>4.771E-008</v>
      </c>
      <c r="B9544" s="4" t="n">
        <v>1</v>
      </c>
      <c r="C9544" s="4" t="n">
        <v>2.9741</v>
      </c>
      <c r="D9544" s="4" t="n">
        <v>1.43</v>
      </c>
    </row>
    <row r="9545" customFormat="false" ht="12.75" hidden="false" customHeight="false" outlineLevel="0" collapsed="false">
      <c r="A9545" s="1" t="n">
        <v>4.7715E-008</v>
      </c>
      <c r="B9545" s="4" t="n">
        <v>1</v>
      </c>
      <c r="C9545" s="4" t="n">
        <v>2.9741</v>
      </c>
      <c r="D9545" s="4" t="n">
        <v>1.43</v>
      </c>
    </row>
    <row r="9546" customFormat="false" ht="12.75" hidden="false" customHeight="false" outlineLevel="0" collapsed="false">
      <c r="A9546" s="1" t="n">
        <v>4.772E-008</v>
      </c>
      <c r="B9546" s="4" t="n">
        <v>1</v>
      </c>
      <c r="C9546" s="4" t="n">
        <v>2.9741</v>
      </c>
      <c r="D9546" s="4" t="n">
        <v>1.43</v>
      </c>
    </row>
    <row r="9547" customFormat="false" ht="12.75" hidden="false" customHeight="false" outlineLevel="0" collapsed="false">
      <c r="A9547" s="1" t="n">
        <v>4.7725E-008</v>
      </c>
      <c r="B9547" s="4" t="n">
        <v>1</v>
      </c>
      <c r="C9547" s="4" t="n">
        <v>2.9741</v>
      </c>
      <c r="D9547" s="4" t="n">
        <v>1.43</v>
      </c>
    </row>
    <row r="9548" customFormat="false" ht="12.75" hidden="false" customHeight="false" outlineLevel="0" collapsed="false">
      <c r="A9548" s="1" t="n">
        <v>4.773E-008</v>
      </c>
      <c r="B9548" s="4" t="n">
        <v>1</v>
      </c>
      <c r="C9548" s="4" t="n">
        <v>2.9741</v>
      </c>
      <c r="D9548" s="4" t="n">
        <v>1.43</v>
      </c>
    </row>
    <row r="9549" customFormat="false" ht="12.75" hidden="false" customHeight="false" outlineLevel="0" collapsed="false">
      <c r="A9549" s="1" t="n">
        <v>4.7735E-008</v>
      </c>
      <c r="B9549" s="4" t="n">
        <v>1</v>
      </c>
      <c r="C9549" s="4" t="n">
        <v>2.9741</v>
      </c>
      <c r="D9549" s="4" t="n">
        <v>1.43</v>
      </c>
    </row>
    <row r="9550" customFormat="false" ht="12.75" hidden="false" customHeight="false" outlineLevel="0" collapsed="false">
      <c r="A9550" s="1" t="n">
        <v>4.774E-008</v>
      </c>
      <c r="B9550" s="4" t="n">
        <v>1</v>
      </c>
      <c r="C9550" s="4" t="n">
        <v>2.9741</v>
      </c>
      <c r="D9550" s="4" t="n">
        <v>1.43</v>
      </c>
    </row>
    <row r="9551" customFormat="false" ht="12.75" hidden="false" customHeight="false" outlineLevel="0" collapsed="false">
      <c r="A9551" s="1" t="n">
        <v>4.7745E-008</v>
      </c>
      <c r="B9551" s="4" t="n">
        <v>1</v>
      </c>
      <c r="C9551" s="4" t="n">
        <v>2.9741</v>
      </c>
      <c r="D9551" s="4" t="n">
        <v>1.43</v>
      </c>
    </row>
    <row r="9552" customFormat="false" ht="12.75" hidden="false" customHeight="false" outlineLevel="0" collapsed="false">
      <c r="A9552" s="1" t="n">
        <v>4.775E-008</v>
      </c>
      <c r="B9552" s="4" t="n">
        <v>1</v>
      </c>
      <c r="C9552" s="4" t="n">
        <v>2.9741</v>
      </c>
      <c r="D9552" s="4" t="n">
        <v>1.43</v>
      </c>
    </row>
    <row r="9553" customFormat="false" ht="12.75" hidden="false" customHeight="false" outlineLevel="0" collapsed="false">
      <c r="A9553" s="1" t="n">
        <v>4.7755E-008</v>
      </c>
      <c r="B9553" s="4" t="n">
        <v>1</v>
      </c>
      <c r="C9553" s="4" t="n">
        <v>2.9741</v>
      </c>
      <c r="D9553" s="4" t="n">
        <v>1.43</v>
      </c>
    </row>
    <row r="9554" customFormat="false" ht="12.75" hidden="false" customHeight="false" outlineLevel="0" collapsed="false">
      <c r="A9554" s="1" t="n">
        <v>4.776E-008</v>
      </c>
      <c r="B9554" s="4" t="n">
        <v>1</v>
      </c>
      <c r="C9554" s="4" t="n">
        <v>2.9741</v>
      </c>
      <c r="D9554" s="4" t="n">
        <v>1.43</v>
      </c>
    </row>
    <row r="9555" customFormat="false" ht="12.75" hidden="false" customHeight="false" outlineLevel="0" collapsed="false">
      <c r="A9555" s="1" t="n">
        <v>4.7765E-008</v>
      </c>
      <c r="B9555" s="4" t="n">
        <v>1</v>
      </c>
      <c r="C9555" s="4" t="n">
        <v>2.9741</v>
      </c>
      <c r="D9555" s="4" t="n">
        <v>1.43</v>
      </c>
    </row>
    <row r="9556" customFormat="false" ht="12.75" hidden="false" customHeight="false" outlineLevel="0" collapsed="false">
      <c r="A9556" s="1" t="n">
        <v>4.777E-008</v>
      </c>
      <c r="B9556" s="4" t="n">
        <v>1</v>
      </c>
      <c r="C9556" s="4" t="n">
        <v>2.9741</v>
      </c>
      <c r="D9556" s="4" t="n">
        <v>1.43</v>
      </c>
    </row>
    <row r="9557" customFormat="false" ht="12.75" hidden="false" customHeight="false" outlineLevel="0" collapsed="false">
      <c r="A9557" s="1" t="n">
        <v>4.7775E-008</v>
      </c>
      <c r="B9557" s="4" t="n">
        <v>1</v>
      </c>
      <c r="C9557" s="4" t="n">
        <v>2.9741</v>
      </c>
      <c r="D9557" s="4" t="n">
        <v>1.43</v>
      </c>
    </row>
    <row r="9558" customFormat="false" ht="12.75" hidden="false" customHeight="false" outlineLevel="0" collapsed="false">
      <c r="A9558" s="1" t="n">
        <v>4.778E-008</v>
      </c>
      <c r="B9558" s="4" t="n">
        <v>1</v>
      </c>
      <c r="C9558" s="4" t="n">
        <v>2.9741</v>
      </c>
      <c r="D9558" s="4" t="n">
        <v>1.43</v>
      </c>
    </row>
    <row r="9559" customFormat="false" ht="12.75" hidden="false" customHeight="false" outlineLevel="0" collapsed="false">
      <c r="A9559" s="1" t="n">
        <v>4.7785E-008</v>
      </c>
      <c r="B9559" s="4" t="n">
        <v>1</v>
      </c>
      <c r="C9559" s="4" t="n">
        <v>2.9741</v>
      </c>
      <c r="D9559" s="4" t="n">
        <v>1.43</v>
      </c>
    </row>
    <row r="9560" customFormat="false" ht="12.75" hidden="false" customHeight="false" outlineLevel="0" collapsed="false">
      <c r="A9560" s="1" t="n">
        <v>4.779E-008</v>
      </c>
      <c r="B9560" s="4" t="n">
        <v>1</v>
      </c>
      <c r="C9560" s="4" t="n">
        <v>2.9741</v>
      </c>
      <c r="D9560" s="4" t="n">
        <v>1.43</v>
      </c>
    </row>
    <row r="9561" customFormat="false" ht="12.75" hidden="false" customHeight="false" outlineLevel="0" collapsed="false">
      <c r="A9561" s="1" t="n">
        <v>4.7795E-008</v>
      </c>
      <c r="B9561" s="4" t="n">
        <v>1</v>
      </c>
      <c r="C9561" s="4" t="n">
        <v>2.9741</v>
      </c>
      <c r="D9561" s="4" t="n">
        <v>1.43</v>
      </c>
    </row>
    <row r="9562" customFormat="false" ht="12.75" hidden="false" customHeight="false" outlineLevel="0" collapsed="false">
      <c r="A9562" s="1" t="n">
        <v>4.78E-008</v>
      </c>
      <c r="B9562" s="4" t="n">
        <v>1</v>
      </c>
      <c r="C9562" s="4" t="n">
        <v>2.9741</v>
      </c>
      <c r="D9562" s="4" t="n">
        <v>1.43</v>
      </c>
    </row>
    <row r="9563" customFormat="false" ht="12.75" hidden="false" customHeight="false" outlineLevel="0" collapsed="false">
      <c r="A9563" s="1" t="n">
        <v>4.7805E-008</v>
      </c>
      <c r="B9563" s="4" t="n">
        <v>1</v>
      </c>
      <c r="C9563" s="4" t="n">
        <v>2.9741</v>
      </c>
      <c r="D9563" s="4" t="n">
        <v>1.43</v>
      </c>
    </row>
    <row r="9564" customFormat="false" ht="12.75" hidden="false" customHeight="false" outlineLevel="0" collapsed="false">
      <c r="A9564" s="1" t="n">
        <v>4.781E-008</v>
      </c>
      <c r="B9564" s="4" t="n">
        <v>1</v>
      </c>
      <c r="C9564" s="4" t="n">
        <v>2.9741</v>
      </c>
      <c r="D9564" s="4" t="n">
        <v>1.43</v>
      </c>
    </row>
    <row r="9565" customFormat="false" ht="12.75" hidden="false" customHeight="false" outlineLevel="0" collapsed="false">
      <c r="A9565" s="1" t="n">
        <v>4.7815E-008</v>
      </c>
      <c r="B9565" s="4" t="n">
        <v>1</v>
      </c>
      <c r="C9565" s="4" t="n">
        <v>2.9741</v>
      </c>
      <c r="D9565" s="4" t="n">
        <v>1.43</v>
      </c>
    </row>
    <row r="9566" customFormat="false" ht="12.75" hidden="false" customHeight="false" outlineLevel="0" collapsed="false">
      <c r="A9566" s="1" t="n">
        <v>4.782E-008</v>
      </c>
      <c r="B9566" s="4" t="n">
        <v>1</v>
      </c>
      <c r="C9566" s="4" t="n">
        <v>2.9741</v>
      </c>
      <c r="D9566" s="4" t="n">
        <v>1.43</v>
      </c>
    </row>
    <row r="9567" customFormat="false" ht="12.75" hidden="false" customHeight="false" outlineLevel="0" collapsed="false">
      <c r="A9567" s="1" t="n">
        <v>4.7825E-008</v>
      </c>
      <c r="B9567" s="4" t="n">
        <v>1</v>
      </c>
      <c r="C9567" s="4" t="n">
        <v>2.9741</v>
      </c>
      <c r="D9567" s="4" t="n">
        <v>1.43</v>
      </c>
    </row>
    <row r="9568" customFormat="false" ht="12.75" hidden="false" customHeight="false" outlineLevel="0" collapsed="false">
      <c r="A9568" s="1" t="n">
        <v>4.783E-008</v>
      </c>
      <c r="B9568" s="4" t="n">
        <v>1</v>
      </c>
      <c r="C9568" s="4" t="n">
        <v>2.9741</v>
      </c>
      <c r="D9568" s="4" t="n">
        <v>1.43</v>
      </c>
    </row>
    <row r="9569" customFormat="false" ht="12.75" hidden="false" customHeight="false" outlineLevel="0" collapsed="false">
      <c r="A9569" s="1" t="n">
        <v>4.7835E-008</v>
      </c>
      <c r="B9569" s="4" t="n">
        <v>1</v>
      </c>
      <c r="C9569" s="4" t="n">
        <v>2.9741</v>
      </c>
      <c r="D9569" s="4" t="n">
        <v>1.43</v>
      </c>
    </row>
    <row r="9570" customFormat="false" ht="12.75" hidden="false" customHeight="false" outlineLevel="0" collapsed="false">
      <c r="A9570" s="1" t="n">
        <v>4.784E-008</v>
      </c>
      <c r="B9570" s="4" t="n">
        <v>1</v>
      </c>
      <c r="C9570" s="4" t="n">
        <v>2.9741</v>
      </c>
      <c r="D9570" s="4" t="n">
        <v>1.43</v>
      </c>
    </row>
    <row r="9571" customFormat="false" ht="12.75" hidden="false" customHeight="false" outlineLevel="0" collapsed="false">
      <c r="A9571" s="1" t="n">
        <v>4.7845E-008</v>
      </c>
      <c r="B9571" s="4" t="n">
        <v>1</v>
      </c>
      <c r="C9571" s="4" t="n">
        <v>2.9741</v>
      </c>
      <c r="D9571" s="4" t="n">
        <v>1.43</v>
      </c>
    </row>
    <row r="9572" customFormat="false" ht="12.75" hidden="false" customHeight="false" outlineLevel="0" collapsed="false">
      <c r="A9572" s="1" t="n">
        <v>4.785E-008</v>
      </c>
      <c r="B9572" s="4" t="n">
        <v>1</v>
      </c>
      <c r="C9572" s="4" t="n">
        <v>2.9741</v>
      </c>
      <c r="D9572" s="4" t="n">
        <v>1.43</v>
      </c>
    </row>
    <row r="9573" customFormat="false" ht="12.75" hidden="false" customHeight="false" outlineLevel="0" collapsed="false">
      <c r="A9573" s="1" t="n">
        <v>4.7855E-008</v>
      </c>
      <c r="B9573" s="4" t="n">
        <v>1</v>
      </c>
      <c r="C9573" s="4" t="n">
        <v>2.9741</v>
      </c>
      <c r="D9573" s="4" t="n">
        <v>1.43</v>
      </c>
    </row>
    <row r="9574" customFormat="false" ht="12.75" hidden="false" customHeight="false" outlineLevel="0" collapsed="false">
      <c r="A9574" s="1" t="n">
        <v>4.786E-008</v>
      </c>
      <c r="B9574" s="4" t="n">
        <v>1</v>
      </c>
      <c r="C9574" s="4" t="n">
        <v>2.9741</v>
      </c>
      <c r="D9574" s="4" t="n">
        <v>1.43</v>
      </c>
    </row>
    <row r="9575" customFormat="false" ht="12.75" hidden="false" customHeight="false" outlineLevel="0" collapsed="false">
      <c r="A9575" s="1" t="n">
        <v>4.7865E-008</v>
      </c>
      <c r="B9575" s="4" t="n">
        <v>1</v>
      </c>
      <c r="C9575" s="4" t="n">
        <v>2.9741</v>
      </c>
      <c r="D9575" s="4" t="n">
        <v>1.43</v>
      </c>
    </row>
    <row r="9576" customFormat="false" ht="12.75" hidden="false" customHeight="false" outlineLevel="0" collapsed="false">
      <c r="A9576" s="1" t="n">
        <v>4.787E-008</v>
      </c>
      <c r="B9576" s="4" t="n">
        <v>1</v>
      </c>
      <c r="C9576" s="4" t="n">
        <v>2.9741</v>
      </c>
      <c r="D9576" s="4" t="n">
        <v>1.43</v>
      </c>
    </row>
    <row r="9577" customFormat="false" ht="12.75" hidden="false" customHeight="false" outlineLevel="0" collapsed="false">
      <c r="A9577" s="1" t="n">
        <v>4.7875E-008</v>
      </c>
      <c r="B9577" s="4" t="n">
        <v>1</v>
      </c>
      <c r="C9577" s="4" t="n">
        <v>2.9741</v>
      </c>
      <c r="D9577" s="4" t="n">
        <v>1.43</v>
      </c>
    </row>
    <row r="9578" customFormat="false" ht="12.75" hidden="false" customHeight="false" outlineLevel="0" collapsed="false">
      <c r="A9578" s="1" t="n">
        <v>4.788E-008</v>
      </c>
      <c r="B9578" s="4" t="n">
        <v>1</v>
      </c>
      <c r="C9578" s="4" t="n">
        <v>2.9741</v>
      </c>
      <c r="D9578" s="4" t="n">
        <v>1.43</v>
      </c>
    </row>
    <row r="9579" customFormat="false" ht="12.75" hidden="false" customHeight="false" outlineLevel="0" collapsed="false">
      <c r="A9579" s="1" t="n">
        <v>4.7885E-008</v>
      </c>
      <c r="B9579" s="4" t="n">
        <v>1</v>
      </c>
      <c r="C9579" s="4" t="n">
        <v>2.9741</v>
      </c>
      <c r="D9579" s="4" t="n">
        <v>1.43</v>
      </c>
    </row>
    <row r="9580" customFormat="false" ht="12.75" hidden="false" customHeight="false" outlineLevel="0" collapsed="false">
      <c r="A9580" s="1" t="n">
        <v>4.789E-008</v>
      </c>
      <c r="B9580" s="4" t="n">
        <v>1</v>
      </c>
      <c r="C9580" s="4" t="n">
        <v>2.9741</v>
      </c>
      <c r="D9580" s="4" t="n">
        <v>1.43</v>
      </c>
    </row>
    <row r="9581" customFormat="false" ht="12.75" hidden="false" customHeight="false" outlineLevel="0" collapsed="false">
      <c r="A9581" s="1" t="n">
        <v>4.7895E-008</v>
      </c>
      <c r="B9581" s="4" t="n">
        <v>1</v>
      </c>
      <c r="C9581" s="4" t="n">
        <v>2.9741</v>
      </c>
      <c r="D9581" s="4" t="n">
        <v>1.43</v>
      </c>
    </row>
    <row r="9582" customFormat="false" ht="12.75" hidden="false" customHeight="false" outlineLevel="0" collapsed="false">
      <c r="A9582" s="1" t="n">
        <v>4.79E-008</v>
      </c>
      <c r="B9582" s="4" t="n">
        <v>1</v>
      </c>
      <c r="C9582" s="4" t="n">
        <v>2.9741</v>
      </c>
      <c r="D9582" s="4" t="n">
        <v>1.43</v>
      </c>
    </row>
    <row r="9583" customFormat="false" ht="12.75" hidden="false" customHeight="false" outlineLevel="0" collapsed="false">
      <c r="A9583" s="1" t="n">
        <v>4.7905E-008</v>
      </c>
      <c r="B9583" s="4" t="n">
        <v>1</v>
      </c>
      <c r="C9583" s="4" t="n">
        <v>2.9741</v>
      </c>
      <c r="D9583" s="4" t="n">
        <v>1.43</v>
      </c>
    </row>
    <row r="9584" customFormat="false" ht="12.75" hidden="false" customHeight="false" outlineLevel="0" collapsed="false">
      <c r="A9584" s="1" t="n">
        <v>4.791E-008</v>
      </c>
      <c r="B9584" s="4" t="n">
        <v>1</v>
      </c>
      <c r="C9584" s="4" t="n">
        <v>2.9741</v>
      </c>
      <c r="D9584" s="4" t="n">
        <v>1.43</v>
      </c>
    </row>
    <row r="9585" customFormat="false" ht="12.75" hidden="false" customHeight="false" outlineLevel="0" collapsed="false">
      <c r="A9585" s="1" t="n">
        <v>4.7915E-008</v>
      </c>
      <c r="B9585" s="4" t="n">
        <v>1</v>
      </c>
      <c r="C9585" s="4" t="n">
        <v>2.9741</v>
      </c>
      <c r="D9585" s="4" t="n">
        <v>1.43</v>
      </c>
    </row>
    <row r="9586" customFormat="false" ht="12.75" hidden="false" customHeight="false" outlineLevel="0" collapsed="false">
      <c r="A9586" s="1" t="n">
        <v>4.792E-008</v>
      </c>
      <c r="B9586" s="4" t="n">
        <v>1</v>
      </c>
      <c r="C9586" s="4" t="n">
        <v>2.9741</v>
      </c>
      <c r="D9586" s="4" t="n">
        <v>1.43</v>
      </c>
    </row>
    <row r="9587" customFormat="false" ht="12.75" hidden="false" customHeight="false" outlineLevel="0" collapsed="false">
      <c r="A9587" s="1" t="n">
        <v>4.7925E-008</v>
      </c>
      <c r="B9587" s="4" t="n">
        <v>1</v>
      </c>
      <c r="C9587" s="4" t="n">
        <v>2.9741</v>
      </c>
      <c r="D9587" s="4" t="n">
        <v>1.43</v>
      </c>
    </row>
    <row r="9588" customFormat="false" ht="12.75" hidden="false" customHeight="false" outlineLevel="0" collapsed="false">
      <c r="A9588" s="1" t="n">
        <v>4.793E-008</v>
      </c>
      <c r="B9588" s="4" t="n">
        <v>1</v>
      </c>
      <c r="C9588" s="4" t="n">
        <v>2.9741</v>
      </c>
      <c r="D9588" s="4" t="n">
        <v>1.43</v>
      </c>
    </row>
    <row r="9589" customFormat="false" ht="12.75" hidden="false" customHeight="false" outlineLevel="0" collapsed="false">
      <c r="A9589" s="1" t="n">
        <v>4.7935E-008</v>
      </c>
      <c r="B9589" s="4" t="n">
        <v>1</v>
      </c>
      <c r="C9589" s="4" t="n">
        <v>2.9741</v>
      </c>
      <c r="D9589" s="4" t="n">
        <v>1.43</v>
      </c>
    </row>
    <row r="9590" customFormat="false" ht="12.75" hidden="false" customHeight="false" outlineLevel="0" collapsed="false">
      <c r="A9590" s="1" t="n">
        <v>4.794E-008</v>
      </c>
      <c r="B9590" s="4" t="n">
        <v>1</v>
      </c>
      <c r="C9590" s="4" t="n">
        <v>2.9741</v>
      </c>
      <c r="D9590" s="4" t="n">
        <v>1.43</v>
      </c>
    </row>
    <row r="9591" customFormat="false" ht="12.75" hidden="false" customHeight="false" outlineLevel="0" collapsed="false">
      <c r="A9591" s="1" t="n">
        <v>4.7945E-008</v>
      </c>
      <c r="B9591" s="4" t="n">
        <v>1</v>
      </c>
      <c r="C9591" s="4" t="n">
        <v>2.9741</v>
      </c>
      <c r="D9591" s="4" t="n">
        <v>1.43</v>
      </c>
    </row>
    <row r="9592" customFormat="false" ht="12.75" hidden="false" customHeight="false" outlineLevel="0" collapsed="false">
      <c r="A9592" s="1" t="n">
        <v>4.795E-008</v>
      </c>
      <c r="B9592" s="4" t="n">
        <v>1</v>
      </c>
      <c r="C9592" s="4" t="n">
        <v>2.9741</v>
      </c>
      <c r="D9592" s="4" t="n">
        <v>1.43</v>
      </c>
    </row>
    <row r="9593" customFormat="false" ht="12.75" hidden="false" customHeight="false" outlineLevel="0" collapsed="false">
      <c r="A9593" s="1" t="n">
        <v>4.7955E-008</v>
      </c>
      <c r="B9593" s="4" t="n">
        <v>1</v>
      </c>
      <c r="C9593" s="4" t="n">
        <v>2.9741</v>
      </c>
      <c r="D9593" s="4" t="n">
        <v>1.43</v>
      </c>
    </row>
    <row r="9594" customFormat="false" ht="12.75" hidden="false" customHeight="false" outlineLevel="0" collapsed="false">
      <c r="A9594" s="1" t="n">
        <v>4.796E-008</v>
      </c>
      <c r="B9594" s="4" t="n">
        <v>1</v>
      </c>
      <c r="C9594" s="4" t="n">
        <v>2.9741</v>
      </c>
      <c r="D9594" s="4" t="n">
        <v>1.43</v>
      </c>
    </row>
    <row r="9595" customFormat="false" ht="12.75" hidden="false" customHeight="false" outlineLevel="0" collapsed="false">
      <c r="A9595" s="1" t="n">
        <v>4.7965E-008</v>
      </c>
      <c r="B9595" s="4" t="n">
        <v>1</v>
      </c>
      <c r="C9595" s="4" t="n">
        <v>2.9741</v>
      </c>
      <c r="D9595" s="4" t="n">
        <v>1.43</v>
      </c>
    </row>
    <row r="9596" customFormat="false" ht="12.75" hidden="false" customHeight="false" outlineLevel="0" collapsed="false">
      <c r="A9596" s="1" t="n">
        <v>4.797E-008</v>
      </c>
      <c r="B9596" s="4" t="n">
        <v>1</v>
      </c>
      <c r="C9596" s="4" t="n">
        <v>2.9741</v>
      </c>
      <c r="D9596" s="4" t="n">
        <v>1.43</v>
      </c>
    </row>
    <row r="9597" customFormat="false" ht="12.75" hidden="false" customHeight="false" outlineLevel="0" collapsed="false">
      <c r="A9597" s="1" t="n">
        <v>4.7975E-008</v>
      </c>
      <c r="B9597" s="4" t="n">
        <v>1</v>
      </c>
      <c r="C9597" s="4" t="n">
        <v>2.9741</v>
      </c>
      <c r="D9597" s="4" t="n">
        <v>1.43</v>
      </c>
    </row>
    <row r="9598" customFormat="false" ht="12.75" hidden="false" customHeight="false" outlineLevel="0" collapsed="false">
      <c r="A9598" s="1" t="n">
        <v>4.798E-008</v>
      </c>
      <c r="B9598" s="4" t="n">
        <v>1</v>
      </c>
      <c r="C9598" s="4" t="n">
        <v>2.9741</v>
      </c>
      <c r="D9598" s="4" t="n">
        <v>1.43</v>
      </c>
    </row>
    <row r="9599" customFormat="false" ht="12.75" hidden="false" customHeight="false" outlineLevel="0" collapsed="false">
      <c r="A9599" s="1" t="n">
        <v>4.7985E-008</v>
      </c>
      <c r="B9599" s="4" t="n">
        <v>1</v>
      </c>
      <c r="C9599" s="4" t="n">
        <v>2.9741</v>
      </c>
      <c r="D9599" s="4" t="n">
        <v>1.43</v>
      </c>
    </row>
    <row r="9600" customFormat="false" ht="12.75" hidden="false" customHeight="false" outlineLevel="0" collapsed="false">
      <c r="A9600" s="1" t="n">
        <v>4.799E-008</v>
      </c>
      <c r="B9600" s="4" t="n">
        <v>1</v>
      </c>
      <c r="C9600" s="4" t="n">
        <v>2.9741</v>
      </c>
      <c r="D9600" s="4" t="n">
        <v>1.43</v>
      </c>
    </row>
    <row r="9601" customFormat="false" ht="12.75" hidden="false" customHeight="false" outlineLevel="0" collapsed="false">
      <c r="A9601" s="1" t="n">
        <v>4.7995E-008</v>
      </c>
      <c r="B9601" s="4" t="n">
        <v>1</v>
      </c>
      <c r="C9601" s="4" t="n">
        <v>2.9741</v>
      </c>
      <c r="D9601" s="4" t="n">
        <v>1.43</v>
      </c>
    </row>
    <row r="9602" customFormat="false" ht="12.75" hidden="false" customHeight="false" outlineLevel="0" collapsed="false">
      <c r="A9602" s="1" t="n">
        <v>4.8E-008</v>
      </c>
      <c r="B9602" s="4" t="n">
        <v>1</v>
      </c>
      <c r="C9602" s="4" t="n">
        <v>2.9741</v>
      </c>
      <c r="D9602" s="4" t="n">
        <v>1.43</v>
      </c>
    </row>
    <row r="9603" customFormat="false" ht="12.75" hidden="false" customHeight="false" outlineLevel="0" collapsed="false">
      <c r="A9603" s="1" t="n">
        <v>4.8005E-008</v>
      </c>
      <c r="B9603" s="4" t="n">
        <v>1</v>
      </c>
      <c r="C9603" s="4" t="n">
        <v>2.9741</v>
      </c>
      <c r="D9603" s="4" t="n">
        <v>1.43</v>
      </c>
    </row>
    <row r="9604" customFormat="false" ht="12.75" hidden="false" customHeight="false" outlineLevel="0" collapsed="false">
      <c r="A9604" s="1" t="n">
        <v>4.801E-008</v>
      </c>
      <c r="B9604" s="4" t="n">
        <v>1</v>
      </c>
      <c r="C9604" s="4" t="n">
        <v>2.9741</v>
      </c>
      <c r="D9604" s="4" t="n">
        <v>1.43</v>
      </c>
    </row>
    <row r="9605" customFormat="false" ht="12.75" hidden="false" customHeight="false" outlineLevel="0" collapsed="false">
      <c r="A9605" s="1" t="n">
        <v>4.8015E-008</v>
      </c>
      <c r="B9605" s="4" t="n">
        <v>1</v>
      </c>
      <c r="C9605" s="4" t="n">
        <v>2.9741</v>
      </c>
      <c r="D9605" s="4" t="n">
        <v>1.43</v>
      </c>
    </row>
    <row r="9606" customFormat="false" ht="12.75" hidden="false" customHeight="false" outlineLevel="0" collapsed="false">
      <c r="A9606" s="1" t="n">
        <v>4.802E-008</v>
      </c>
      <c r="B9606" s="4" t="n">
        <v>1</v>
      </c>
      <c r="C9606" s="4" t="n">
        <v>2.9741</v>
      </c>
      <c r="D9606" s="4" t="n">
        <v>1.43</v>
      </c>
    </row>
    <row r="9607" customFormat="false" ht="12.75" hidden="false" customHeight="false" outlineLevel="0" collapsed="false">
      <c r="A9607" s="1" t="n">
        <v>4.8025E-008</v>
      </c>
      <c r="B9607" s="4" t="n">
        <v>1</v>
      </c>
      <c r="C9607" s="4" t="n">
        <v>2.9741</v>
      </c>
      <c r="D9607" s="4" t="n">
        <v>1.43</v>
      </c>
    </row>
    <row r="9608" customFormat="false" ht="12.75" hidden="false" customHeight="false" outlineLevel="0" collapsed="false">
      <c r="A9608" s="1" t="n">
        <v>4.803E-008</v>
      </c>
      <c r="B9608" s="4" t="n">
        <v>1</v>
      </c>
      <c r="C9608" s="4" t="n">
        <v>2.9741</v>
      </c>
      <c r="D9608" s="4" t="n">
        <v>1.43</v>
      </c>
    </row>
    <row r="9609" customFormat="false" ht="12.75" hidden="false" customHeight="false" outlineLevel="0" collapsed="false">
      <c r="A9609" s="1" t="n">
        <v>4.8035E-008</v>
      </c>
      <c r="B9609" s="4" t="n">
        <v>1</v>
      </c>
      <c r="C9609" s="4" t="n">
        <v>2.9741</v>
      </c>
      <c r="D9609" s="4" t="n">
        <v>1.43</v>
      </c>
    </row>
    <row r="9610" customFormat="false" ht="12.75" hidden="false" customHeight="false" outlineLevel="0" collapsed="false">
      <c r="A9610" s="1" t="n">
        <v>4.804E-008</v>
      </c>
      <c r="B9610" s="4" t="n">
        <v>1</v>
      </c>
      <c r="C9610" s="4" t="n">
        <v>2.9741</v>
      </c>
      <c r="D9610" s="4" t="n">
        <v>1.43</v>
      </c>
    </row>
    <row r="9611" customFormat="false" ht="12.75" hidden="false" customHeight="false" outlineLevel="0" collapsed="false">
      <c r="A9611" s="1" t="n">
        <v>4.8045E-008</v>
      </c>
      <c r="B9611" s="4" t="n">
        <v>1</v>
      </c>
      <c r="C9611" s="4" t="n">
        <v>2.9741</v>
      </c>
      <c r="D9611" s="4" t="n">
        <v>1.43</v>
      </c>
    </row>
    <row r="9612" customFormat="false" ht="12.75" hidden="false" customHeight="false" outlineLevel="0" collapsed="false">
      <c r="A9612" s="1" t="n">
        <v>4.805E-008</v>
      </c>
      <c r="B9612" s="4" t="n">
        <v>1</v>
      </c>
      <c r="C9612" s="4" t="n">
        <v>2.9741</v>
      </c>
      <c r="D9612" s="4" t="n">
        <v>1.43</v>
      </c>
    </row>
    <row r="9613" customFormat="false" ht="12.75" hidden="false" customHeight="false" outlineLevel="0" collapsed="false">
      <c r="A9613" s="1" t="n">
        <v>4.8055E-008</v>
      </c>
      <c r="B9613" s="4" t="n">
        <v>1</v>
      </c>
      <c r="C9613" s="4" t="n">
        <v>2.9741</v>
      </c>
      <c r="D9613" s="4" t="n">
        <v>1.43</v>
      </c>
    </row>
    <row r="9614" customFormat="false" ht="12.75" hidden="false" customHeight="false" outlineLevel="0" collapsed="false">
      <c r="A9614" s="1" t="n">
        <v>4.806E-008</v>
      </c>
      <c r="B9614" s="4" t="n">
        <v>1</v>
      </c>
      <c r="C9614" s="4" t="n">
        <v>2.9741</v>
      </c>
      <c r="D9614" s="4" t="n">
        <v>1.43</v>
      </c>
    </row>
    <row r="9615" customFormat="false" ht="12.75" hidden="false" customHeight="false" outlineLevel="0" collapsed="false">
      <c r="A9615" s="1" t="n">
        <v>4.8065E-008</v>
      </c>
      <c r="B9615" s="4" t="n">
        <v>1</v>
      </c>
      <c r="C9615" s="4" t="n">
        <v>2.9741</v>
      </c>
      <c r="D9615" s="4" t="n">
        <v>1.43</v>
      </c>
    </row>
    <row r="9616" customFormat="false" ht="12.75" hidden="false" customHeight="false" outlineLevel="0" collapsed="false">
      <c r="A9616" s="1" t="n">
        <v>4.807E-008</v>
      </c>
      <c r="B9616" s="4" t="n">
        <v>1</v>
      </c>
      <c r="C9616" s="4" t="n">
        <v>2.9741</v>
      </c>
      <c r="D9616" s="4" t="n">
        <v>1.43</v>
      </c>
    </row>
    <row r="9617" customFormat="false" ht="12.75" hidden="false" customHeight="false" outlineLevel="0" collapsed="false">
      <c r="A9617" s="1" t="n">
        <v>4.8075E-008</v>
      </c>
      <c r="B9617" s="4" t="n">
        <v>1</v>
      </c>
      <c r="C9617" s="4" t="n">
        <v>2.9741</v>
      </c>
      <c r="D9617" s="4" t="n">
        <v>1.43</v>
      </c>
    </row>
    <row r="9618" customFormat="false" ht="12.75" hidden="false" customHeight="false" outlineLevel="0" collapsed="false">
      <c r="A9618" s="1" t="n">
        <v>4.808E-008</v>
      </c>
      <c r="B9618" s="4" t="n">
        <v>1</v>
      </c>
      <c r="C9618" s="4" t="n">
        <v>2.9741</v>
      </c>
      <c r="D9618" s="4" t="n">
        <v>1.43</v>
      </c>
    </row>
    <row r="9619" customFormat="false" ht="12.75" hidden="false" customHeight="false" outlineLevel="0" collapsed="false">
      <c r="A9619" s="1" t="n">
        <v>4.8085E-008</v>
      </c>
      <c r="B9619" s="4" t="n">
        <v>1</v>
      </c>
      <c r="C9619" s="4" t="n">
        <v>2.9741</v>
      </c>
      <c r="D9619" s="4" t="n">
        <v>1.43</v>
      </c>
    </row>
    <row r="9620" customFormat="false" ht="12.75" hidden="false" customHeight="false" outlineLevel="0" collapsed="false">
      <c r="A9620" s="1" t="n">
        <v>4.809E-008</v>
      </c>
      <c r="B9620" s="4" t="n">
        <v>1</v>
      </c>
      <c r="C9620" s="4" t="n">
        <v>2.9741</v>
      </c>
      <c r="D9620" s="4" t="n">
        <v>1.43</v>
      </c>
    </row>
    <row r="9621" customFormat="false" ht="12.75" hidden="false" customHeight="false" outlineLevel="0" collapsed="false">
      <c r="A9621" s="1" t="n">
        <v>4.8095E-008</v>
      </c>
      <c r="B9621" s="4" t="n">
        <v>1</v>
      </c>
      <c r="C9621" s="4" t="n">
        <v>2.9741</v>
      </c>
      <c r="D9621" s="4" t="n">
        <v>1.43</v>
      </c>
    </row>
    <row r="9622" customFormat="false" ht="12.75" hidden="false" customHeight="false" outlineLevel="0" collapsed="false">
      <c r="A9622" s="1" t="n">
        <v>4.81E-008</v>
      </c>
      <c r="B9622" s="4" t="n">
        <v>1</v>
      </c>
      <c r="C9622" s="4" t="n">
        <v>2.9741</v>
      </c>
      <c r="D9622" s="4" t="n">
        <v>1.43</v>
      </c>
    </row>
    <row r="9623" customFormat="false" ht="12.75" hidden="false" customHeight="false" outlineLevel="0" collapsed="false">
      <c r="A9623" s="1" t="n">
        <v>4.8105E-008</v>
      </c>
      <c r="B9623" s="4" t="n">
        <v>1</v>
      </c>
      <c r="C9623" s="4" t="n">
        <v>2.9741</v>
      </c>
      <c r="D9623" s="4" t="n">
        <v>1.43</v>
      </c>
    </row>
    <row r="9624" customFormat="false" ht="12.75" hidden="false" customHeight="false" outlineLevel="0" collapsed="false">
      <c r="A9624" s="1" t="n">
        <v>4.811E-008</v>
      </c>
      <c r="B9624" s="4" t="n">
        <v>1</v>
      </c>
      <c r="C9624" s="4" t="n">
        <v>2.9741</v>
      </c>
      <c r="D9624" s="4" t="n">
        <v>1.43</v>
      </c>
    </row>
    <row r="9625" customFormat="false" ht="12.75" hidden="false" customHeight="false" outlineLevel="0" collapsed="false">
      <c r="A9625" s="1" t="n">
        <v>4.8115E-008</v>
      </c>
      <c r="B9625" s="4" t="n">
        <v>1</v>
      </c>
      <c r="C9625" s="4" t="n">
        <v>2.9741</v>
      </c>
      <c r="D9625" s="4" t="n">
        <v>1.43</v>
      </c>
    </row>
    <row r="9626" customFormat="false" ht="12.75" hidden="false" customHeight="false" outlineLevel="0" collapsed="false">
      <c r="A9626" s="1" t="n">
        <v>4.812E-008</v>
      </c>
      <c r="B9626" s="4" t="n">
        <v>1</v>
      </c>
      <c r="C9626" s="4" t="n">
        <v>2.9741</v>
      </c>
      <c r="D9626" s="4" t="n">
        <v>1.43</v>
      </c>
    </row>
    <row r="9627" customFormat="false" ht="12.75" hidden="false" customHeight="false" outlineLevel="0" collapsed="false">
      <c r="A9627" s="1" t="n">
        <v>4.8125E-008</v>
      </c>
      <c r="B9627" s="4" t="n">
        <v>1</v>
      </c>
      <c r="C9627" s="4" t="n">
        <v>2.9741</v>
      </c>
      <c r="D9627" s="4" t="n">
        <v>1.43</v>
      </c>
    </row>
    <row r="9628" customFormat="false" ht="12.75" hidden="false" customHeight="false" outlineLevel="0" collapsed="false">
      <c r="A9628" s="1" t="n">
        <v>4.813E-008</v>
      </c>
      <c r="B9628" s="4" t="n">
        <v>1</v>
      </c>
      <c r="C9628" s="4" t="n">
        <v>2.9741</v>
      </c>
      <c r="D9628" s="4" t="n">
        <v>1.43</v>
      </c>
    </row>
    <row r="9629" customFormat="false" ht="12.75" hidden="false" customHeight="false" outlineLevel="0" collapsed="false">
      <c r="A9629" s="1" t="n">
        <v>4.8135E-008</v>
      </c>
      <c r="B9629" s="4" t="n">
        <v>1</v>
      </c>
      <c r="C9629" s="4" t="n">
        <v>2.9741</v>
      </c>
      <c r="D9629" s="4" t="n">
        <v>1.43</v>
      </c>
    </row>
    <row r="9630" customFormat="false" ht="12.75" hidden="false" customHeight="false" outlineLevel="0" collapsed="false">
      <c r="A9630" s="1" t="n">
        <v>4.814E-008</v>
      </c>
      <c r="B9630" s="4" t="n">
        <v>1</v>
      </c>
      <c r="C9630" s="4" t="n">
        <v>2.9741</v>
      </c>
      <c r="D9630" s="4" t="n">
        <v>1.43</v>
      </c>
    </row>
    <row r="9631" customFormat="false" ht="12.75" hidden="false" customHeight="false" outlineLevel="0" collapsed="false">
      <c r="A9631" s="1" t="n">
        <v>4.8145E-008</v>
      </c>
      <c r="B9631" s="4" t="n">
        <v>1</v>
      </c>
      <c r="C9631" s="4" t="n">
        <v>2.9741</v>
      </c>
      <c r="D9631" s="4" t="n">
        <v>1.43</v>
      </c>
    </row>
    <row r="9632" customFormat="false" ht="12.75" hidden="false" customHeight="false" outlineLevel="0" collapsed="false">
      <c r="A9632" s="1" t="n">
        <v>4.815E-008</v>
      </c>
      <c r="B9632" s="4" t="n">
        <v>1</v>
      </c>
      <c r="C9632" s="4" t="n">
        <v>2.9741</v>
      </c>
      <c r="D9632" s="4" t="n">
        <v>1.43</v>
      </c>
    </row>
    <row r="9633" customFormat="false" ht="12.75" hidden="false" customHeight="false" outlineLevel="0" collapsed="false">
      <c r="A9633" s="1" t="n">
        <v>4.8155E-008</v>
      </c>
      <c r="B9633" s="4" t="n">
        <v>1</v>
      </c>
      <c r="C9633" s="4" t="n">
        <v>2.9741</v>
      </c>
      <c r="D9633" s="4" t="n">
        <v>1.43</v>
      </c>
    </row>
    <row r="9634" customFormat="false" ht="12.75" hidden="false" customHeight="false" outlineLevel="0" collapsed="false">
      <c r="A9634" s="1" t="n">
        <v>4.816E-008</v>
      </c>
      <c r="B9634" s="4" t="n">
        <v>1</v>
      </c>
      <c r="C9634" s="4" t="n">
        <v>2.9741</v>
      </c>
      <c r="D9634" s="4" t="n">
        <v>1.43</v>
      </c>
    </row>
    <row r="9635" customFormat="false" ht="12.75" hidden="false" customHeight="false" outlineLevel="0" collapsed="false">
      <c r="A9635" s="1" t="n">
        <v>4.8165E-008</v>
      </c>
      <c r="B9635" s="4" t="n">
        <v>1</v>
      </c>
      <c r="C9635" s="4" t="n">
        <v>2.9741</v>
      </c>
      <c r="D9635" s="4" t="n">
        <v>1.43</v>
      </c>
    </row>
    <row r="9636" customFormat="false" ht="12.75" hidden="false" customHeight="false" outlineLevel="0" collapsed="false">
      <c r="A9636" s="1" t="n">
        <v>4.817E-008</v>
      </c>
      <c r="B9636" s="4" t="n">
        <v>1</v>
      </c>
      <c r="C9636" s="4" t="n">
        <v>2.9741</v>
      </c>
      <c r="D9636" s="4" t="n">
        <v>1.43</v>
      </c>
    </row>
    <row r="9637" customFormat="false" ht="12.75" hidden="false" customHeight="false" outlineLevel="0" collapsed="false">
      <c r="A9637" s="1" t="n">
        <v>4.8175E-008</v>
      </c>
      <c r="B9637" s="4" t="n">
        <v>1</v>
      </c>
      <c r="C9637" s="4" t="n">
        <v>2.9741</v>
      </c>
      <c r="D9637" s="4" t="n">
        <v>1.43</v>
      </c>
    </row>
    <row r="9638" customFormat="false" ht="12.75" hidden="false" customHeight="false" outlineLevel="0" collapsed="false">
      <c r="A9638" s="1" t="n">
        <v>4.818E-008</v>
      </c>
      <c r="B9638" s="4" t="n">
        <v>1</v>
      </c>
      <c r="C9638" s="4" t="n">
        <v>2.9741</v>
      </c>
      <c r="D9638" s="4" t="n">
        <v>1.43</v>
      </c>
    </row>
    <row r="9639" customFormat="false" ht="12.75" hidden="false" customHeight="false" outlineLevel="0" collapsed="false">
      <c r="A9639" s="1" t="n">
        <v>4.8185E-008</v>
      </c>
      <c r="B9639" s="4" t="n">
        <v>1</v>
      </c>
      <c r="C9639" s="4" t="n">
        <v>2.9741</v>
      </c>
      <c r="D9639" s="4" t="n">
        <v>1.43</v>
      </c>
    </row>
    <row r="9640" customFormat="false" ht="12.75" hidden="false" customHeight="false" outlineLevel="0" collapsed="false">
      <c r="A9640" s="1" t="n">
        <v>4.819E-008</v>
      </c>
      <c r="B9640" s="4" t="n">
        <v>1</v>
      </c>
      <c r="C9640" s="4" t="n">
        <v>2.9741</v>
      </c>
      <c r="D9640" s="4" t="n">
        <v>1.43</v>
      </c>
    </row>
    <row r="9641" customFormat="false" ht="12.75" hidden="false" customHeight="false" outlineLevel="0" collapsed="false">
      <c r="A9641" s="1" t="n">
        <v>4.8195E-008</v>
      </c>
      <c r="B9641" s="4" t="n">
        <v>1</v>
      </c>
      <c r="C9641" s="4" t="n">
        <v>2.9741</v>
      </c>
      <c r="D9641" s="4" t="n">
        <v>1.43</v>
      </c>
    </row>
    <row r="9642" customFormat="false" ht="12.75" hidden="false" customHeight="false" outlineLevel="0" collapsed="false">
      <c r="A9642" s="1" t="n">
        <v>4.82E-008</v>
      </c>
      <c r="B9642" s="4" t="n">
        <v>1</v>
      </c>
      <c r="C9642" s="4" t="n">
        <v>2.9741</v>
      </c>
      <c r="D9642" s="4" t="n">
        <v>1.43</v>
      </c>
    </row>
    <row r="9643" customFormat="false" ht="12.75" hidden="false" customHeight="false" outlineLevel="0" collapsed="false">
      <c r="A9643" s="1" t="n">
        <v>4.8205E-008</v>
      </c>
      <c r="B9643" s="4" t="n">
        <v>1</v>
      </c>
      <c r="C9643" s="4" t="n">
        <v>2.9741</v>
      </c>
      <c r="D9643" s="4" t="n">
        <v>1.43</v>
      </c>
    </row>
    <row r="9644" customFormat="false" ht="12.75" hidden="false" customHeight="false" outlineLevel="0" collapsed="false">
      <c r="A9644" s="1" t="n">
        <v>4.821E-008</v>
      </c>
      <c r="B9644" s="4" t="n">
        <v>1</v>
      </c>
      <c r="C9644" s="4" t="n">
        <v>2.9741</v>
      </c>
      <c r="D9644" s="4" t="n">
        <v>1.43</v>
      </c>
    </row>
    <row r="9645" customFormat="false" ht="12.75" hidden="false" customHeight="false" outlineLevel="0" collapsed="false">
      <c r="A9645" s="1" t="n">
        <v>4.8215E-008</v>
      </c>
      <c r="B9645" s="4" t="n">
        <v>1</v>
      </c>
      <c r="C9645" s="4" t="n">
        <v>2.9741</v>
      </c>
      <c r="D9645" s="4" t="n">
        <v>1.43</v>
      </c>
    </row>
    <row r="9646" customFormat="false" ht="12.75" hidden="false" customHeight="false" outlineLevel="0" collapsed="false">
      <c r="A9646" s="1" t="n">
        <v>4.822E-008</v>
      </c>
      <c r="B9646" s="4" t="n">
        <v>1</v>
      </c>
      <c r="C9646" s="4" t="n">
        <v>2.9741</v>
      </c>
      <c r="D9646" s="4" t="n">
        <v>1.43</v>
      </c>
    </row>
    <row r="9647" customFormat="false" ht="12.75" hidden="false" customHeight="false" outlineLevel="0" collapsed="false">
      <c r="A9647" s="1" t="n">
        <v>4.8225E-008</v>
      </c>
      <c r="B9647" s="4" t="n">
        <v>1</v>
      </c>
      <c r="C9647" s="4" t="n">
        <v>2.9741</v>
      </c>
      <c r="D9647" s="4" t="n">
        <v>1.43</v>
      </c>
    </row>
    <row r="9648" customFormat="false" ht="12.75" hidden="false" customHeight="false" outlineLevel="0" collapsed="false">
      <c r="A9648" s="1" t="n">
        <v>4.823E-008</v>
      </c>
      <c r="B9648" s="4" t="n">
        <v>1</v>
      </c>
      <c r="C9648" s="4" t="n">
        <v>2.9741</v>
      </c>
      <c r="D9648" s="4" t="n">
        <v>1.43</v>
      </c>
    </row>
    <row r="9649" customFormat="false" ht="12.75" hidden="false" customHeight="false" outlineLevel="0" collapsed="false">
      <c r="A9649" s="1" t="n">
        <v>4.8235E-008</v>
      </c>
      <c r="B9649" s="4" t="n">
        <v>1</v>
      </c>
      <c r="C9649" s="4" t="n">
        <v>2.9741</v>
      </c>
      <c r="D9649" s="4" t="n">
        <v>1.43</v>
      </c>
    </row>
    <row r="9650" customFormat="false" ht="12.75" hidden="false" customHeight="false" outlineLevel="0" collapsed="false">
      <c r="A9650" s="1" t="n">
        <v>4.824E-008</v>
      </c>
      <c r="B9650" s="4" t="n">
        <v>1</v>
      </c>
      <c r="C9650" s="4" t="n">
        <v>2.9741</v>
      </c>
      <c r="D9650" s="4" t="n">
        <v>1.43</v>
      </c>
    </row>
    <row r="9651" customFormat="false" ht="12.75" hidden="false" customHeight="false" outlineLevel="0" collapsed="false">
      <c r="A9651" s="1" t="n">
        <v>4.8245E-008</v>
      </c>
      <c r="B9651" s="4" t="n">
        <v>1</v>
      </c>
      <c r="C9651" s="4" t="n">
        <v>2.9741</v>
      </c>
      <c r="D9651" s="4" t="n">
        <v>1.43</v>
      </c>
    </row>
    <row r="9652" customFormat="false" ht="12.75" hidden="false" customHeight="false" outlineLevel="0" collapsed="false">
      <c r="A9652" s="1" t="n">
        <v>4.825E-008</v>
      </c>
      <c r="B9652" s="4" t="n">
        <v>1</v>
      </c>
      <c r="C9652" s="4" t="n">
        <v>2.9741</v>
      </c>
      <c r="D9652" s="4" t="n">
        <v>1.43</v>
      </c>
    </row>
    <row r="9653" customFormat="false" ht="12.75" hidden="false" customHeight="false" outlineLevel="0" collapsed="false">
      <c r="A9653" s="1" t="n">
        <v>4.8255E-008</v>
      </c>
      <c r="B9653" s="4" t="n">
        <v>1</v>
      </c>
      <c r="C9653" s="4" t="n">
        <v>2.9741</v>
      </c>
      <c r="D9653" s="4" t="n">
        <v>1.43</v>
      </c>
    </row>
    <row r="9654" customFormat="false" ht="12.75" hidden="false" customHeight="false" outlineLevel="0" collapsed="false">
      <c r="A9654" s="1" t="n">
        <v>4.826E-008</v>
      </c>
      <c r="B9654" s="4" t="n">
        <v>1</v>
      </c>
      <c r="C9654" s="4" t="n">
        <v>2.9741</v>
      </c>
      <c r="D9654" s="4" t="n">
        <v>1.43</v>
      </c>
    </row>
    <row r="9655" customFormat="false" ht="12.75" hidden="false" customHeight="false" outlineLevel="0" collapsed="false">
      <c r="A9655" s="1" t="n">
        <v>4.8265E-008</v>
      </c>
      <c r="B9655" s="4" t="n">
        <v>1</v>
      </c>
      <c r="C9655" s="4" t="n">
        <v>2.9741</v>
      </c>
      <c r="D9655" s="4" t="n">
        <v>1.43</v>
      </c>
    </row>
    <row r="9656" customFormat="false" ht="12.75" hidden="false" customHeight="false" outlineLevel="0" collapsed="false">
      <c r="A9656" s="1" t="n">
        <v>4.827E-008</v>
      </c>
      <c r="B9656" s="4" t="n">
        <v>1</v>
      </c>
      <c r="C9656" s="4" t="n">
        <v>2.9741</v>
      </c>
      <c r="D9656" s="4" t="n">
        <v>1.43</v>
      </c>
    </row>
    <row r="9657" customFormat="false" ht="12.75" hidden="false" customHeight="false" outlineLevel="0" collapsed="false">
      <c r="A9657" s="1" t="n">
        <v>4.8275E-008</v>
      </c>
      <c r="B9657" s="4" t="n">
        <v>1</v>
      </c>
      <c r="C9657" s="4" t="n">
        <v>2.9741</v>
      </c>
      <c r="D9657" s="4" t="n">
        <v>1.43</v>
      </c>
    </row>
    <row r="9658" customFormat="false" ht="12.75" hidden="false" customHeight="false" outlineLevel="0" collapsed="false">
      <c r="A9658" s="1" t="n">
        <v>4.828E-008</v>
      </c>
      <c r="B9658" s="4" t="n">
        <v>1</v>
      </c>
      <c r="C9658" s="4" t="n">
        <v>2.9741</v>
      </c>
      <c r="D9658" s="4" t="n">
        <v>1.43</v>
      </c>
    </row>
    <row r="9659" customFormat="false" ht="12.75" hidden="false" customHeight="false" outlineLevel="0" collapsed="false">
      <c r="A9659" s="1" t="n">
        <v>4.8285E-008</v>
      </c>
      <c r="B9659" s="4" t="n">
        <v>1</v>
      </c>
      <c r="C9659" s="4" t="n">
        <v>2.9741</v>
      </c>
      <c r="D9659" s="4" t="n">
        <v>1.43</v>
      </c>
    </row>
    <row r="9660" customFormat="false" ht="12.75" hidden="false" customHeight="false" outlineLevel="0" collapsed="false">
      <c r="A9660" s="1" t="n">
        <v>4.829E-008</v>
      </c>
      <c r="B9660" s="4" t="n">
        <v>1</v>
      </c>
      <c r="C9660" s="4" t="n">
        <v>2.9741</v>
      </c>
      <c r="D9660" s="4" t="n">
        <v>1.43</v>
      </c>
    </row>
    <row r="9661" customFormat="false" ht="12.75" hidden="false" customHeight="false" outlineLevel="0" collapsed="false">
      <c r="A9661" s="1" t="n">
        <v>4.8295E-008</v>
      </c>
      <c r="B9661" s="4" t="n">
        <v>1</v>
      </c>
      <c r="C9661" s="4" t="n">
        <v>2.9741</v>
      </c>
      <c r="D9661" s="4" t="n">
        <v>1.43</v>
      </c>
    </row>
    <row r="9662" customFormat="false" ht="12.75" hidden="false" customHeight="false" outlineLevel="0" collapsed="false">
      <c r="A9662" s="1" t="n">
        <v>4.83E-008</v>
      </c>
      <c r="B9662" s="4" t="n">
        <v>1</v>
      </c>
      <c r="C9662" s="4" t="n">
        <v>2.9741</v>
      </c>
      <c r="D9662" s="4" t="n">
        <v>1.43</v>
      </c>
    </row>
    <row r="9663" customFormat="false" ht="12.75" hidden="false" customHeight="false" outlineLevel="0" collapsed="false">
      <c r="A9663" s="1" t="n">
        <v>4.8305E-008</v>
      </c>
      <c r="B9663" s="4" t="n">
        <v>1</v>
      </c>
      <c r="C9663" s="4" t="n">
        <v>2.9741</v>
      </c>
      <c r="D9663" s="4" t="n">
        <v>1.43</v>
      </c>
    </row>
    <row r="9664" customFormat="false" ht="12.75" hidden="false" customHeight="false" outlineLevel="0" collapsed="false">
      <c r="A9664" s="1" t="n">
        <v>4.831E-008</v>
      </c>
      <c r="B9664" s="4" t="n">
        <v>1</v>
      </c>
      <c r="C9664" s="4" t="n">
        <v>2.9741</v>
      </c>
      <c r="D9664" s="4" t="n">
        <v>1.43</v>
      </c>
    </row>
    <row r="9665" customFormat="false" ht="12.75" hidden="false" customHeight="false" outlineLevel="0" collapsed="false">
      <c r="A9665" s="1" t="n">
        <v>4.8315E-008</v>
      </c>
      <c r="B9665" s="4" t="n">
        <v>1</v>
      </c>
      <c r="C9665" s="4" t="n">
        <v>2.9741</v>
      </c>
      <c r="D9665" s="4" t="n">
        <v>1.43</v>
      </c>
    </row>
    <row r="9666" customFormat="false" ht="12.75" hidden="false" customHeight="false" outlineLevel="0" collapsed="false">
      <c r="A9666" s="1" t="n">
        <v>4.832E-008</v>
      </c>
      <c r="B9666" s="4" t="n">
        <v>1</v>
      </c>
      <c r="C9666" s="4" t="n">
        <v>2.9741</v>
      </c>
      <c r="D9666" s="4" t="n">
        <v>1.43</v>
      </c>
    </row>
    <row r="9667" customFormat="false" ht="12.75" hidden="false" customHeight="false" outlineLevel="0" collapsed="false">
      <c r="A9667" s="1" t="n">
        <v>4.8325E-008</v>
      </c>
      <c r="B9667" s="4" t="n">
        <v>1</v>
      </c>
      <c r="C9667" s="4" t="n">
        <v>2.9741</v>
      </c>
      <c r="D9667" s="4" t="n">
        <v>1.43</v>
      </c>
    </row>
    <row r="9668" customFormat="false" ht="12.75" hidden="false" customHeight="false" outlineLevel="0" collapsed="false">
      <c r="A9668" s="1" t="n">
        <v>4.833E-008</v>
      </c>
      <c r="B9668" s="4" t="n">
        <v>1</v>
      </c>
      <c r="C9668" s="4" t="n">
        <v>2.9741</v>
      </c>
      <c r="D9668" s="4" t="n">
        <v>1.43</v>
      </c>
    </row>
    <row r="9669" customFormat="false" ht="12.75" hidden="false" customHeight="false" outlineLevel="0" collapsed="false">
      <c r="A9669" s="1" t="n">
        <v>4.8335E-008</v>
      </c>
      <c r="B9669" s="4" t="n">
        <v>1</v>
      </c>
      <c r="C9669" s="4" t="n">
        <v>2.9741</v>
      </c>
      <c r="D9669" s="4" t="n">
        <v>1.43</v>
      </c>
    </row>
    <row r="9670" customFormat="false" ht="12.75" hidden="false" customHeight="false" outlineLevel="0" collapsed="false">
      <c r="A9670" s="1" t="n">
        <v>4.834E-008</v>
      </c>
      <c r="B9670" s="4" t="n">
        <v>1</v>
      </c>
      <c r="C9670" s="4" t="n">
        <v>2.9741</v>
      </c>
      <c r="D9670" s="4" t="n">
        <v>1.43</v>
      </c>
    </row>
    <row r="9671" customFormat="false" ht="12.75" hidden="false" customHeight="false" outlineLevel="0" collapsed="false">
      <c r="A9671" s="1" t="n">
        <v>4.8345E-008</v>
      </c>
      <c r="B9671" s="4" t="n">
        <v>1</v>
      </c>
      <c r="C9671" s="4" t="n">
        <v>2.9741</v>
      </c>
      <c r="D9671" s="4" t="n">
        <v>1.43</v>
      </c>
    </row>
    <row r="9672" customFormat="false" ht="12.75" hidden="false" customHeight="false" outlineLevel="0" collapsed="false">
      <c r="A9672" s="1" t="n">
        <v>4.835E-008</v>
      </c>
      <c r="B9672" s="4" t="n">
        <v>1</v>
      </c>
      <c r="C9672" s="4" t="n">
        <v>2.9741</v>
      </c>
      <c r="D9672" s="4" t="n">
        <v>1.43</v>
      </c>
    </row>
    <row r="9673" customFormat="false" ht="12.75" hidden="false" customHeight="false" outlineLevel="0" collapsed="false">
      <c r="A9673" s="1" t="n">
        <v>4.8355E-008</v>
      </c>
      <c r="B9673" s="4" t="n">
        <v>1</v>
      </c>
      <c r="C9673" s="4" t="n">
        <v>2.9741</v>
      </c>
      <c r="D9673" s="4" t="n">
        <v>1.43</v>
      </c>
    </row>
    <row r="9674" customFormat="false" ht="12.75" hidden="false" customHeight="false" outlineLevel="0" collapsed="false">
      <c r="A9674" s="1" t="n">
        <v>4.836E-008</v>
      </c>
      <c r="B9674" s="4" t="n">
        <v>1</v>
      </c>
      <c r="C9674" s="4" t="n">
        <v>2.9741</v>
      </c>
      <c r="D9674" s="4" t="n">
        <v>1.43</v>
      </c>
    </row>
    <row r="9675" customFormat="false" ht="12.75" hidden="false" customHeight="false" outlineLevel="0" collapsed="false">
      <c r="A9675" s="1" t="n">
        <v>4.8365E-008</v>
      </c>
      <c r="B9675" s="4" t="n">
        <v>1</v>
      </c>
      <c r="C9675" s="4" t="n">
        <v>2.9741</v>
      </c>
      <c r="D9675" s="4" t="n">
        <v>1.43</v>
      </c>
    </row>
    <row r="9676" customFormat="false" ht="12.75" hidden="false" customHeight="false" outlineLevel="0" collapsed="false">
      <c r="A9676" s="1" t="n">
        <v>4.837E-008</v>
      </c>
      <c r="B9676" s="4" t="n">
        <v>1</v>
      </c>
      <c r="C9676" s="4" t="n">
        <v>2.9741</v>
      </c>
      <c r="D9676" s="4" t="n">
        <v>1.43</v>
      </c>
    </row>
    <row r="9677" customFormat="false" ht="12.75" hidden="false" customHeight="false" outlineLevel="0" collapsed="false">
      <c r="A9677" s="1" t="n">
        <v>4.8375E-008</v>
      </c>
      <c r="B9677" s="4" t="n">
        <v>1</v>
      </c>
      <c r="C9677" s="4" t="n">
        <v>2.9741</v>
      </c>
      <c r="D9677" s="4" t="n">
        <v>1.43</v>
      </c>
    </row>
    <row r="9678" customFormat="false" ht="12.75" hidden="false" customHeight="false" outlineLevel="0" collapsed="false">
      <c r="A9678" s="1" t="n">
        <v>4.838E-008</v>
      </c>
      <c r="B9678" s="4" t="n">
        <v>1</v>
      </c>
      <c r="C9678" s="4" t="n">
        <v>2.9741</v>
      </c>
      <c r="D9678" s="4" t="n">
        <v>1.43</v>
      </c>
    </row>
    <row r="9679" customFormat="false" ht="12.75" hidden="false" customHeight="false" outlineLevel="0" collapsed="false">
      <c r="A9679" s="1" t="n">
        <v>4.8385E-008</v>
      </c>
      <c r="B9679" s="4" t="n">
        <v>1</v>
      </c>
      <c r="C9679" s="4" t="n">
        <v>2.9741</v>
      </c>
      <c r="D9679" s="4" t="n">
        <v>1.43</v>
      </c>
    </row>
    <row r="9680" customFormat="false" ht="12.75" hidden="false" customHeight="false" outlineLevel="0" collapsed="false">
      <c r="A9680" s="1" t="n">
        <v>4.839E-008</v>
      </c>
      <c r="B9680" s="4" t="n">
        <v>1</v>
      </c>
      <c r="C9680" s="4" t="n">
        <v>2.9741</v>
      </c>
      <c r="D9680" s="4" t="n">
        <v>1.43</v>
      </c>
    </row>
    <row r="9681" customFormat="false" ht="12.75" hidden="false" customHeight="false" outlineLevel="0" collapsed="false">
      <c r="A9681" s="1" t="n">
        <v>4.8395E-008</v>
      </c>
      <c r="B9681" s="4" t="n">
        <v>1</v>
      </c>
      <c r="C9681" s="4" t="n">
        <v>2.9741</v>
      </c>
      <c r="D9681" s="4" t="n">
        <v>1.43</v>
      </c>
    </row>
    <row r="9682" customFormat="false" ht="12.75" hidden="false" customHeight="false" outlineLevel="0" collapsed="false">
      <c r="A9682" s="1" t="n">
        <v>4.84E-008</v>
      </c>
      <c r="B9682" s="4" t="n">
        <v>1</v>
      </c>
      <c r="C9682" s="4" t="n">
        <v>2.9741</v>
      </c>
      <c r="D9682" s="4" t="n">
        <v>1.43</v>
      </c>
    </row>
    <row r="9683" customFormat="false" ht="12.75" hidden="false" customHeight="false" outlineLevel="0" collapsed="false">
      <c r="A9683" s="1" t="n">
        <v>4.8405E-008</v>
      </c>
      <c r="B9683" s="4" t="n">
        <v>1</v>
      </c>
      <c r="C9683" s="4" t="n">
        <v>2.9741</v>
      </c>
      <c r="D9683" s="4" t="n">
        <v>1.43</v>
      </c>
    </row>
    <row r="9684" customFormat="false" ht="12.75" hidden="false" customHeight="false" outlineLevel="0" collapsed="false">
      <c r="A9684" s="1" t="n">
        <v>4.841E-008</v>
      </c>
      <c r="B9684" s="4" t="n">
        <v>1</v>
      </c>
      <c r="C9684" s="4" t="n">
        <v>2.9741</v>
      </c>
      <c r="D9684" s="4" t="n">
        <v>1.43</v>
      </c>
    </row>
    <row r="9685" customFormat="false" ht="12.75" hidden="false" customHeight="false" outlineLevel="0" collapsed="false">
      <c r="A9685" s="1" t="n">
        <v>4.8415E-008</v>
      </c>
      <c r="B9685" s="4" t="n">
        <v>1</v>
      </c>
      <c r="C9685" s="4" t="n">
        <v>2.9741</v>
      </c>
      <c r="D9685" s="4" t="n">
        <v>1.43</v>
      </c>
    </row>
    <row r="9686" customFormat="false" ht="12.75" hidden="false" customHeight="false" outlineLevel="0" collapsed="false">
      <c r="A9686" s="1" t="n">
        <v>4.842E-008</v>
      </c>
      <c r="B9686" s="4" t="n">
        <v>1</v>
      </c>
      <c r="C9686" s="4" t="n">
        <v>2.9741</v>
      </c>
      <c r="D9686" s="4" t="n">
        <v>1.43</v>
      </c>
    </row>
    <row r="9687" customFormat="false" ht="12.75" hidden="false" customHeight="false" outlineLevel="0" collapsed="false">
      <c r="A9687" s="1" t="n">
        <v>4.8425E-008</v>
      </c>
      <c r="B9687" s="4" t="n">
        <v>1</v>
      </c>
      <c r="C9687" s="4" t="n">
        <v>2.9741</v>
      </c>
      <c r="D9687" s="4" t="n">
        <v>1.43</v>
      </c>
    </row>
    <row r="9688" customFormat="false" ht="12.75" hidden="false" customHeight="false" outlineLevel="0" collapsed="false">
      <c r="A9688" s="1" t="n">
        <v>4.843E-008</v>
      </c>
      <c r="B9688" s="4" t="n">
        <v>1</v>
      </c>
      <c r="C9688" s="4" t="n">
        <v>2.9741</v>
      </c>
      <c r="D9688" s="4" t="n">
        <v>1.43</v>
      </c>
    </row>
    <row r="9689" customFormat="false" ht="12.75" hidden="false" customHeight="false" outlineLevel="0" collapsed="false">
      <c r="A9689" s="1" t="n">
        <v>4.8435E-008</v>
      </c>
      <c r="B9689" s="4" t="n">
        <v>1</v>
      </c>
      <c r="C9689" s="4" t="n">
        <v>2.9741</v>
      </c>
      <c r="D9689" s="4" t="n">
        <v>1.43</v>
      </c>
    </row>
    <row r="9690" customFormat="false" ht="12.75" hidden="false" customHeight="false" outlineLevel="0" collapsed="false">
      <c r="A9690" s="1" t="n">
        <v>4.844E-008</v>
      </c>
      <c r="B9690" s="4" t="n">
        <v>1</v>
      </c>
      <c r="C9690" s="4" t="n">
        <v>2.9741</v>
      </c>
      <c r="D9690" s="4" t="n">
        <v>1.43</v>
      </c>
    </row>
    <row r="9691" customFormat="false" ht="12.75" hidden="false" customHeight="false" outlineLevel="0" collapsed="false">
      <c r="A9691" s="1" t="n">
        <v>4.8445E-008</v>
      </c>
      <c r="B9691" s="4" t="n">
        <v>1</v>
      </c>
      <c r="C9691" s="4" t="n">
        <v>2.9741</v>
      </c>
      <c r="D9691" s="4" t="n">
        <v>1.43</v>
      </c>
    </row>
    <row r="9692" customFormat="false" ht="12.75" hidden="false" customHeight="false" outlineLevel="0" collapsed="false">
      <c r="A9692" s="1" t="n">
        <v>4.845E-008</v>
      </c>
      <c r="B9692" s="4" t="n">
        <v>1</v>
      </c>
      <c r="C9692" s="4" t="n">
        <v>2.9741</v>
      </c>
      <c r="D9692" s="4" t="n">
        <v>1.43</v>
      </c>
    </row>
    <row r="9693" customFormat="false" ht="12.75" hidden="false" customHeight="false" outlineLevel="0" collapsed="false">
      <c r="A9693" s="1" t="n">
        <v>4.8455E-008</v>
      </c>
      <c r="B9693" s="4" t="n">
        <v>1</v>
      </c>
      <c r="C9693" s="4" t="n">
        <v>2.9741</v>
      </c>
      <c r="D9693" s="4" t="n">
        <v>1.43</v>
      </c>
    </row>
    <row r="9694" customFormat="false" ht="12.75" hidden="false" customHeight="false" outlineLevel="0" collapsed="false">
      <c r="A9694" s="1" t="n">
        <v>4.846E-008</v>
      </c>
      <c r="B9694" s="4" t="n">
        <v>1</v>
      </c>
      <c r="C9694" s="4" t="n">
        <v>2.9741</v>
      </c>
      <c r="D9694" s="4" t="n">
        <v>1.43</v>
      </c>
    </row>
    <row r="9695" customFormat="false" ht="12.75" hidden="false" customHeight="false" outlineLevel="0" collapsed="false">
      <c r="A9695" s="1" t="n">
        <v>4.8465E-008</v>
      </c>
      <c r="B9695" s="4" t="n">
        <v>1</v>
      </c>
      <c r="C9695" s="4" t="n">
        <v>2.9741</v>
      </c>
      <c r="D9695" s="4" t="n">
        <v>1.43</v>
      </c>
    </row>
    <row r="9696" customFormat="false" ht="12.75" hidden="false" customHeight="false" outlineLevel="0" collapsed="false">
      <c r="A9696" s="1" t="n">
        <v>4.847E-008</v>
      </c>
      <c r="B9696" s="4" t="n">
        <v>1</v>
      </c>
      <c r="C9696" s="4" t="n">
        <v>2.9741</v>
      </c>
      <c r="D9696" s="4" t="n">
        <v>1.43</v>
      </c>
    </row>
    <row r="9697" customFormat="false" ht="12.75" hidden="false" customHeight="false" outlineLevel="0" collapsed="false">
      <c r="A9697" s="1" t="n">
        <v>4.8475E-008</v>
      </c>
      <c r="B9697" s="4" t="n">
        <v>1</v>
      </c>
      <c r="C9697" s="4" t="n">
        <v>2.9741</v>
      </c>
      <c r="D9697" s="4" t="n">
        <v>1.43</v>
      </c>
    </row>
    <row r="9698" customFormat="false" ht="12.75" hidden="false" customHeight="false" outlineLevel="0" collapsed="false">
      <c r="A9698" s="1" t="n">
        <v>4.848E-008</v>
      </c>
      <c r="B9698" s="4" t="n">
        <v>1</v>
      </c>
      <c r="C9698" s="4" t="n">
        <v>2.9741</v>
      </c>
      <c r="D9698" s="4" t="n">
        <v>1.43</v>
      </c>
    </row>
    <row r="9699" customFormat="false" ht="12.75" hidden="false" customHeight="false" outlineLevel="0" collapsed="false">
      <c r="A9699" s="1" t="n">
        <v>4.8485E-008</v>
      </c>
      <c r="B9699" s="4" t="n">
        <v>1</v>
      </c>
      <c r="C9699" s="4" t="n">
        <v>2.9741</v>
      </c>
      <c r="D9699" s="4" t="n">
        <v>1.43</v>
      </c>
    </row>
    <row r="9700" customFormat="false" ht="12.75" hidden="false" customHeight="false" outlineLevel="0" collapsed="false">
      <c r="A9700" s="1" t="n">
        <v>4.849E-008</v>
      </c>
      <c r="B9700" s="4" t="n">
        <v>1</v>
      </c>
      <c r="C9700" s="4" t="n">
        <v>2.9741</v>
      </c>
      <c r="D9700" s="4" t="n">
        <v>1.43</v>
      </c>
    </row>
    <row r="9701" customFormat="false" ht="12.75" hidden="false" customHeight="false" outlineLevel="0" collapsed="false">
      <c r="A9701" s="1" t="n">
        <v>4.8495E-008</v>
      </c>
      <c r="B9701" s="4" t="n">
        <v>1</v>
      </c>
      <c r="C9701" s="4" t="n">
        <v>2.9741</v>
      </c>
      <c r="D9701" s="4" t="n">
        <v>1.43</v>
      </c>
    </row>
    <row r="9702" customFormat="false" ht="12.75" hidden="false" customHeight="false" outlineLevel="0" collapsed="false">
      <c r="A9702" s="1" t="n">
        <v>4.85E-008</v>
      </c>
      <c r="B9702" s="4" t="n">
        <v>1</v>
      </c>
      <c r="C9702" s="4" t="n">
        <v>2.9741</v>
      </c>
      <c r="D9702" s="4" t="n">
        <v>1.43</v>
      </c>
    </row>
    <row r="9703" customFormat="false" ht="12.75" hidden="false" customHeight="false" outlineLevel="0" collapsed="false">
      <c r="A9703" s="1" t="n">
        <v>4.8505E-008</v>
      </c>
      <c r="B9703" s="4" t="n">
        <v>1</v>
      </c>
      <c r="C9703" s="4" t="n">
        <v>2.9741</v>
      </c>
      <c r="D9703" s="4" t="n">
        <v>1.43</v>
      </c>
    </row>
    <row r="9704" customFormat="false" ht="12.75" hidden="false" customHeight="false" outlineLevel="0" collapsed="false">
      <c r="A9704" s="1" t="n">
        <v>4.851E-008</v>
      </c>
      <c r="B9704" s="4" t="n">
        <v>1</v>
      </c>
      <c r="C9704" s="4" t="n">
        <v>2.9741</v>
      </c>
      <c r="D9704" s="4" t="n">
        <v>1.43</v>
      </c>
    </row>
    <row r="9705" customFormat="false" ht="12.75" hidden="false" customHeight="false" outlineLevel="0" collapsed="false">
      <c r="A9705" s="1" t="n">
        <v>4.8515E-008</v>
      </c>
      <c r="B9705" s="4" t="n">
        <v>1</v>
      </c>
      <c r="C9705" s="4" t="n">
        <v>2.9741</v>
      </c>
      <c r="D9705" s="4" t="n">
        <v>1.43</v>
      </c>
    </row>
    <row r="9706" customFormat="false" ht="12.75" hidden="false" customHeight="false" outlineLevel="0" collapsed="false">
      <c r="A9706" s="1" t="n">
        <v>4.852E-008</v>
      </c>
      <c r="B9706" s="4" t="n">
        <v>1</v>
      </c>
      <c r="C9706" s="4" t="n">
        <v>2.9741</v>
      </c>
      <c r="D9706" s="4" t="n">
        <v>1.43</v>
      </c>
    </row>
    <row r="9707" customFormat="false" ht="12.75" hidden="false" customHeight="false" outlineLevel="0" collapsed="false">
      <c r="A9707" s="1" t="n">
        <v>4.8525E-008</v>
      </c>
      <c r="B9707" s="4" t="n">
        <v>1</v>
      </c>
      <c r="C9707" s="4" t="n">
        <v>2.9741</v>
      </c>
      <c r="D9707" s="4" t="n">
        <v>1.43</v>
      </c>
    </row>
    <row r="9708" customFormat="false" ht="12.75" hidden="false" customHeight="false" outlineLevel="0" collapsed="false">
      <c r="A9708" s="1" t="n">
        <v>4.853E-008</v>
      </c>
      <c r="B9708" s="4" t="n">
        <v>1</v>
      </c>
      <c r="C9708" s="4" t="n">
        <v>2.9741</v>
      </c>
      <c r="D9708" s="4" t="n">
        <v>1.43</v>
      </c>
    </row>
    <row r="9709" customFormat="false" ht="12.75" hidden="false" customHeight="false" outlineLevel="0" collapsed="false">
      <c r="A9709" s="1" t="n">
        <v>4.8535E-008</v>
      </c>
      <c r="B9709" s="4" t="n">
        <v>1</v>
      </c>
      <c r="C9709" s="4" t="n">
        <v>2.9741</v>
      </c>
      <c r="D9709" s="4" t="n">
        <v>1.43</v>
      </c>
    </row>
    <row r="9710" customFormat="false" ht="12.75" hidden="false" customHeight="false" outlineLevel="0" collapsed="false">
      <c r="A9710" s="1" t="n">
        <v>4.854E-008</v>
      </c>
      <c r="B9710" s="4" t="n">
        <v>1</v>
      </c>
      <c r="C9710" s="4" t="n">
        <v>2.9741</v>
      </c>
      <c r="D9710" s="4" t="n">
        <v>1.43</v>
      </c>
    </row>
    <row r="9711" customFormat="false" ht="12.75" hidden="false" customHeight="false" outlineLevel="0" collapsed="false">
      <c r="A9711" s="1" t="n">
        <v>4.8545E-008</v>
      </c>
      <c r="B9711" s="4" t="n">
        <v>1</v>
      </c>
      <c r="C9711" s="4" t="n">
        <v>2.9741</v>
      </c>
      <c r="D9711" s="4" t="n">
        <v>1.43</v>
      </c>
    </row>
    <row r="9712" customFormat="false" ht="12.75" hidden="false" customHeight="false" outlineLevel="0" collapsed="false">
      <c r="A9712" s="1" t="n">
        <v>4.855E-008</v>
      </c>
      <c r="B9712" s="4" t="n">
        <v>1</v>
      </c>
      <c r="C9712" s="4" t="n">
        <v>2.9741</v>
      </c>
      <c r="D9712" s="4" t="n">
        <v>1.43</v>
      </c>
    </row>
    <row r="9713" customFormat="false" ht="12.75" hidden="false" customHeight="false" outlineLevel="0" collapsed="false">
      <c r="A9713" s="1" t="n">
        <v>4.8555E-008</v>
      </c>
      <c r="B9713" s="4" t="n">
        <v>1</v>
      </c>
      <c r="C9713" s="4" t="n">
        <v>2.9741</v>
      </c>
      <c r="D9713" s="4" t="n">
        <v>1.43</v>
      </c>
    </row>
    <row r="9714" customFormat="false" ht="12.75" hidden="false" customHeight="false" outlineLevel="0" collapsed="false">
      <c r="A9714" s="1" t="n">
        <v>4.856E-008</v>
      </c>
      <c r="B9714" s="4" t="n">
        <v>1</v>
      </c>
      <c r="C9714" s="4" t="n">
        <v>2.9741</v>
      </c>
      <c r="D9714" s="4" t="n">
        <v>1.43</v>
      </c>
    </row>
    <row r="9715" customFormat="false" ht="12.75" hidden="false" customHeight="false" outlineLevel="0" collapsed="false">
      <c r="A9715" s="1" t="n">
        <v>4.8565E-008</v>
      </c>
      <c r="B9715" s="4" t="n">
        <v>1</v>
      </c>
      <c r="C9715" s="4" t="n">
        <v>2.9741</v>
      </c>
      <c r="D9715" s="4" t="n">
        <v>1.43</v>
      </c>
    </row>
    <row r="9716" customFormat="false" ht="12.75" hidden="false" customHeight="false" outlineLevel="0" collapsed="false">
      <c r="A9716" s="1" t="n">
        <v>4.857E-008</v>
      </c>
      <c r="B9716" s="4" t="n">
        <v>1</v>
      </c>
      <c r="C9716" s="4" t="n">
        <v>2.9741</v>
      </c>
      <c r="D9716" s="4" t="n">
        <v>1.43</v>
      </c>
    </row>
    <row r="9717" customFormat="false" ht="12.75" hidden="false" customHeight="false" outlineLevel="0" collapsed="false">
      <c r="A9717" s="1" t="n">
        <v>4.8575E-008</v>
      </c>
      <c r="B9717" s="4" t="n">
        <v>1</v>
      </c>
      <c r="C9717" s="4" t="n">
        <v>2.9741</v>
      </c>
      <c r="D9717" s="4" t="n">
        <v>1.43</v>
      </c>
    </row>
    <row r="9718" customFormat="false" ht="12.75" hidden="false" customHeight="false" outlineLevel="0" collapsed="false">
      <c r="A9718" s="1" t="n">
        <v>4.858E-008</v>
      </c>
      <c r="B9718" s="4" t="n">
        <v>1</v>
      </c>
      <c r="C9718" s="4" t="n">
        <v>2.9741</v>
      </c>
      <c r="D9718" s="4" t="n">
        <v>1.43</v>
      </c>
    </row>
    <row r="9719" customFormat="false" ht="12.75" hidden="false" customHeight="false" outlineLevel="0" collapsed="false">
      <c r="A9719" s="1" t="n">
        <v>4.8585E-008</v>
      </c>
      <c r="B9719" s="4" t="n">
        <v>1</v>
      </c>
      <c r="C9719" s="4" t="n">
        <v>2.9741</v>
      </c>
      <c r="D9719" s="4" t="n">
        <v>1.43</v>
      </c>
    </row>
    <row r="9720" customFormat="false" ht="12.75" hidden="false" customHeight="false" outlineLevel="0" collapsed="false">
      <c r="A9720" s="1" t="n">
        <v>4.859E-008</v>
      </c>
      <c r="B9720" s="4" t="n">
        <v>1</v>
      </c>
      <c r="C9720" s="4" t="n">
        <v>2.9741</v>
      </c>
      <c r="D9720" s="4" t="n">
        <v>1.43</v>
      </c>
    </row>
    <row r="9721" customFormat="false" ht="12.75" hidden="false" customHeight="false" outlineLevel="0" collapsed="false">
      <c r="A9721" s="1" t="n">
        <v>4.8595E-008</v>
      </c>
      <c r="B9721" s="4" t="n">
        <v>1</v>
      </c>
      <c r="C9721" s="4" t="n">
        <v>2.9741</v>
      </c>
      <c r="D9721" s="4" t="n">
        <v>1.43</v>
      </c>
    </row>
    <row r="9722" customFormat="false" ht="12.75" hidden="false" customHeight="false" outlineLevel="0" collapsed="false">
      <c r="A9722" s="1" t="n">
        <v>4.86E-008</v>
      </c>
      <c r="B9722" s="4" t="n">
        <v>1</v>
      </c>
      <c r="C9722" s="4" t="n">
        <v>2.9741</v>
      </c>
      <c r="D9722" s="4" t="n">
        <v>1.43</v>
      </c>
    </row>
    <row r="9723" customFormat="false" ht="12.75" hidden="false" customHeight="false" outlineLevel="0" collapsed="false">
      <c r="A9723" s="1" t="n">
        <v>4.8605E-008</v>
      </c>
      <c r="B9723" s="4" t="n">
        <v>1</v>
      </c>
      <c r="C9723" s="4" t="n">
        <v>2.9741</v>
      </c>
      <c r="D9723" s="4" t="n">
        <v>1.43</v>
      </c>
    </row>
    <row r="9724" customFormat="false" ht="12.75" hidden="false" customHeight="false" outlineLevel="0" collapsed="false">
      <c r="A9724" s="1" t="n">
        <v>4.861E-008</v>
      </c>
      <c r="B9724" s="4" t="n">
        <v>1</v>
      </c>
      <c r="C9724" s="4" t="n">
        <v>2.9741</v>
      </c>
      <c r="D9724" s="4" t="n">
        <v>1.43</v>
      </c>
    </row>
    <row r="9725" customFormat="false" ht="12.75" hidden="false" customHeight="false" outlineLevel="0" collapsed="false">
      <c r="A9725" s="1" t="n">
        <v>4.8615E-008</v>
      </c>
      <c r="B9725" s="4" t="n">
        <v>1</v>
      </c>
      <c r="C9725" s="4" t="n">
        <v>2.9741</v>
      </c>
      <c r="D9725" s="4" t="n">
        <v>1.43</v>
      </c>
    </row>
    <row r="9726" customFormat="false" ht="12.75" hidden="false" customHeight="false" outlineLevel="0" collapsed="false">
      <c r="A9726" s="1" t="n">
        <v>4.862E-008</v>
      </c>
      <c r="B9726" s="4" t="n">
        <v>1</v>
      </c>
      <c r="C9726" s="4" t="n">
        <v>2.9741</v>
      </c>
      <c r="D9726" s="4" t="n">
        <v>1.43</v>
      </c>
    </row>
    <row r="9727" customFormat="false" ht="12.75" hidden="false" customHeight="false" outlineLevel="0" collapsed="false">
      <c r="A9727" s="1" t="n">
        <v>4.8625E-008</v>
      </c>
      <c r="B9727" s="4" t="n">
        <v>1</v>
      </c>
      <c r="C9727" s="4" t="n">
        <v>2.9741</v>
      </c>
      <c r="D9727" s="4" t="n">
        <v>1.43</v>
      </c>
    </row>
    <row r="9728" customFormat="false" ht="12.75" hidden="false" customHeight="false" outlineLevel="0" collapsed="false">
      <c r="A9728" s="1" t="n">
        <v>4.863E-008</v>
      </c>
      <c r="B9728" s="4" t="n">
        <v>1</v>
      </c>
      <c r="C9728" s="4" t="n">
        <v>2.9741</v>
      </c>
      <c r="D9728" s="4" t="n">
        <v>1.43</v>
      </c>
    </row>
    <row r="9729" customFormat="false" ht="12.75" hidden="false" customHeight="false" outlineLevel="0" collapsed="false">
      <c r="A9729" s="1" t="n">
        <v>4.8635E-008</v>
      </c>
      <c r="B9729" s="4" t="n">
        <v>1</v>
      </c>
      <c r="C9729" s="4" t="n">
        <v>2.9741</v>
      </c>
      <c r="D9729" s="4" t="n">
        <v>1.43</v>
      </c>
    </row>
    <row r="9730" customFormat="false" ht="12.75" hidden="false" customHeight="false" outlineLevel="0" collapsed="false">
      <c r="A9730" s="1" t="n">
        <v>4.864E-008</v>
      </c>
      <c r="B9730" s="4" t="n">
        <v>1</v>
      </c>
      <c r="C9730" s="4" t="n">
        <v>2.9741</v>
      </c>
      <c r="D9730" s="4" t="n">
        <v>1.43</v>
      </c>
    </row>
    <row r="9731" customFormat="false" ht="12.75" hidden="false" customHeight="false" outlineLevel="0" collapsed="false">
      <c r="A9731" s="1" t="n">
        <v>4.8645E-008</v>
      </c>
      <c r="B9731" s="4" t="n">
        <v>1</v>
      </c>
      <c r="C9731" s="4" t="n">
        <v>2.9741</v>
      </c>
      <c r="D9731" s="4" t="n">
        <v>1.43</v>
      </c>
    </row>
    <row r="9732" customFormat="false" ht="12.75" hidden="false" customHeight="false" outlineLevel="0" collapsed="false">
      <c r="A9732" s="1" t="n">
        <v>4.865E-008</v>
      </c>
      <c r="B9732" s="4" t="n">
        <v>1</v>
      </c>
      <c r="C9732" s="4" t="n">
        <v>2.9741</v>
      </c>
      <c r="D9732" s="4" t="n">
        <v>1.43</v>
      </c>
    </row>
    <row r="9733" customFormat="false" ht="12.75" hidden="false" customHeight="false" outlineLevel="0" collapsed="false">
      <c r="A9733" s="1" t="n">
        <v>4.8655E-008</v>
      </c>
      <c r="B9733" s="4" t="n">
        <v>1</v>
      </c>
      <c r="C9733" s="4" t="n">
        <v>2.9741</v>
      </c>
      <c r="D9733" s="4" t="n">
        <v>1.43</v>
      </c>
    </row>
    <row r="9734" customFormat="false" ht="12.75" hidden="false" customHeight="false" outlineLevel="0" collapsed="false">
      <c r="A9734" s="1" t="n">
        <v>4.866E-008</v>
      </c>
      <c r="B9734" s="4" t="n">
        <v>1</v>
      </c>
      <c r="C9734" s="4" t="n">
        <v>2.9741</v>
      </c>
      <c r="D9734" s="4" t="n">
        <v>1.43</v>
      </c>
    </row>
    <row r="9735" customFormat="false" ht="12.75" hidden="false" customHeight="false" outlineLevel="0" collapsed="false">
      <c r="A9735" s="1" t="n">
        <v>4.8665E-008</v>
      </c>
      <c r="B9735" s="4" t="n">
        <v>1</v>
      </c>
      <c r="C9735" s="4" t="n">
        <v>2.9741</v>
      </c>
      <c r="D9735" s="4" t="n">
        <v>1.43</v>
      </c>
    </row>
    <row r="9736" customFormat="false" ht="12.75" hidden="false" customHeight="false" outlineLevel="0" collapsed="false">
      <c r="A9736" s="1" t="n">
        <v>4.867E-008</v>
      </c>
      <c r="B9736" s="4" t="n">
        <v>1</v>
      </c>
      <c r="C9736" s="4" t="n">
        <v>2.9741</v>
      </c>
      <c r="D9736" s="4" t="n">
        <v>1.43</v>
      </c>
    </row>
    <row r="9737" customFormat="false" ht="12.75" hidden="false" customHeight="false" outlineLevel="0" collapsed="false">
      <c r="A9737" s="1" t="n">
        <v>4.8675E-008</v>
      </c>
      <c r="B9737" s="4" t="n">
        <v>1</v>
      </c>
      <c r="C9737" s="4" t="n">
        <v>2.9741</v>
      </c>
      <c r="D9737" s="4" t="n">
        <v>1.43</v>
      </c>
    </row>
    <row r="9738" customFormat="false" ht="12.75" hidden="false" customHeight="false" outlineLevel="0" collapsed="false">
      <c r="A9738" s="1" t="n">
        <v>4.868E-008</v>
      </c>
      <c r="B9738" s="4" t="n">
        <v>1</v>
      </c>
      <c r="C9738" s="4" t="n">
        <v>2.9741</v>
      </c>
      <c r="D9738" s="4" t="n">
        <v>1.43</v>
      </c>
    </row>
    <row r="9739" customFormat="false" ht="12.75" hidden="false" customHeight="false" outlineLevel="0" collapsed="false">
      <c r="A9739" s="1" t="n">
        <v>4.8685E-008</v>
      </c>
      <c r="B9739" s="4" t="n">
        <v>1</v>
      </c>
      <c r="C9739" s="4" t="n">
        <v>2.9741</v>
      </c>
      <c r="D9739" s="4" t="n">
        <v>1.43</v>
      </c>
    </row>
    <row r="9740" customFormat="false" ht="12.75" hidden="false" customHeight="false" outlineLevel="0" collapsed="false">
      <c r="A9740" s="1" t="n">
        <v>4.869E-008</v>
      </c>
      <c r="B9740" s="4" t="n">
        <v>1</v>
      </c>
      <c r="C9740" s="4" t="n">
        <v>2.9741</v>
      </c>
      <c r="D9740" s="4" t="n">
        <v>1.43</v>
      </c>
    </row>
    <row r="9741" customFormat="false" ht="12.75" hidden="false" customHeight="false" outlineLevel="0" collapsed="false">
      <c r="A9741" s="1" t="n">
        <v>4.8695E-008</v>
      </c>
      <c r="B9741" s="4" t="n">
        <v>1</v>
      </c>
      <c r="C9741" s="4" t="n">
        <v>2.9741</v>
      </c>
      <c r="D9741" s="4" t="n">
        <v>1.43</v>
      </c>
    </row>
    <row r="9742" customFormat="false" ht="12.75" hidden="false" customHeight="false" outlineLevel="0" collapsed="false">
      <c r="A9742" s="1" t="n">
        <v>4.87E-008</v>
      </c>
      <c r="B9742" s="4" t="n">
        <v>1</v>
      </c>
      <c r="C9742" s="4" t="n">
        <v>2.9741</v>
      </c>
      <c r="D9742" s="4" t="n">
        <v>1.43</v>
      </c>
    </row>
    <row r="9743" customFormat="false" ht="12.75" hidden="false" customHeight="false" outlineLevel="0" collapsed="false">
      <c r="A9743" s="1" t="n">
        <v>4.8705E-008</v>
      </c>
      <c r="B9743" s="4" t="n">
        <v>1</v>
      </c>
      <c r="C9743" s="4" t="n">
        <v>2.9741</v>
      </c>
      <c r="D9743" s="4" t="n">
        <v>1.43</v>
      </c>
    </row>
    <row r="9744" customFormat="false" ht="12.75" hidden="false" customHeight="false" outlineLevel="0" collapsed="false">
      <c r="A9744" s="1" t="n">
        <v>4.871E-008</v>
      </c>
      <c r="B9744" s="4" t="n">
        <v>1</v>
      </c>
      <c r="C9744" s="4" t="n">
        <v>2.9741</v>
      </c>
      <c r="D9744" s="4" t="n">
        <v>1.43</v>
      </c>
    </row>
    <row r="9745" customFormat="false" ht="12.75" hidden="false" customHeight="false" outlineLevel="0" collapsed="false">
      <c r="A9745" s="1" t="n">
        <v>4.8715E-008</v>
      </c>
      <c r="B9745" s="4" t="n">
        <v>1</v>
      </c>
      <c r="C9745" s="4" t="n">
        <v>2.9741</v>
      </c>
      <c r="D9745" s="4" t="n">
        <v>1.43</v>
      </c>
    </row>
    <row r="9746" customFormat="false" ht="12.75" hidden="false" customHeight="false" outlineLevel="0" collapsed="false">
      <c r="A9746" s="1" t="n">
        <v>4.872E-008</v>
      </c>
      <c r="B9746" s="4" t="n">
        <v>1</v>
      </c>
      <c r="C9746" s="4" t="n">
        <v>2.9741</v>
      </c>
      <c r="D9746" s="4" t="n">
        <v>1.43</v>
      </c>
    </row>
    <row r="9747" customFormat="false" ht="12.75" hidden="false" customHeight="false" outlineLevel="0" collapsed="false">
      <c r="A9747" s="1" t="n">
        <v>4.8725E-008</v>
      </c>
      <c r="B9747" s="4" t="n">
        <v>1</v>
      </c>
      <c r="C9747" s="4" t="n">
        <v>2.9741</v>
      </c>
      <c r="D9747" s="4" t="n">
        <v>1.43</v>
      </c>
    </row>
    <row r="9748" customFormat="false" ht="12.75" hidden="false" customHeight="false" outlineLevel="0" collapsed="false">
      <c r="A9748" s="1" t="n">
        <v>4.873E-008</v>
      </c>
      <c r="B9748" s="4" t="n">
        <v>1</v>
      </c>
      <c r="C9748" s="4" t="n">
        <v>2.9741</v>
      </c>
      <c r="D9748" s="4" t="n">
        <v>1.43</v>
      </c>
    </row>
    <row r="9749" customFormat="false" ht="12.75" hidden="false" customHeight="false" outlineLevel="0" collapsed="false">
      <c r="A9749" s="1" t="n">
        <v>4.8735E-008</v>
      </c>
      <c r="B9749" s="4" t="n">
        <v>1</v>
      </c>
      <c r="C9749" s="4" t="n">
        <v>2.9741</v>
      </c>
      <c r="D9749" s="4" t="n">
        <v>1.43</v>
      </c>
    </row>
    <row r="9750" customFormat="false" ht="12.75" hidden="false" customHeight="false" outlineLevel="0" collapsed="false">
      <c r="A9750" s="1" t="n">
        <v>4.874E-008</v>
      </c>
      <c r="B9750" s="4" t="n">
        <v>1</v>
      </c>
      <c r="C9750" s="4" t="n">
        <v>2.9741</v>
      </c>
      <c r="D9750" s="4" t="n">
        <v>1.43</v>
      </c>
    </row>
    <row r="9751" customFormat="false" ht="12.75" hidden="false" customHeight="false" outlineLevel="0" collapsed="false">
      <c r="A9751" s="1" t="n">
        <v>4.8745E-008</v>
      </c>
      <c r="B9751" s="4" t="n">
        <v>1</v>
      </c>
      <c r="C9751" s="4" t="n">
        <v>2.9741</v>
      </c>
      <c r="D9751" s="4" t="n">
        <v>1.43</v>
      </c>
    </row>
    <row r="9752" customFormat="false" ht="12.75" hidden="false" customHeight="false" outlineLevel="0" collapsed="false">
      <c r="A9752" s="1" t="n">
        <v>4.875E-008</v>
      </c>
      <c r="B9752" s="4" t="n">
        <v>1</v>
      </c>
      <c r="C9752" s="4" t="n">
        <v>2.9741</v>
      </c>
      <c r="D9752" s="4" t="n">
        <v>1.43</v>
      </c>
    </row>
    <row r="9753" customFormat="false" ht="12.75" hidden="false" customHeight="false" outlineLevel="0" collapsed="false">
      <c r="A9753" s="1" t="n">
        <v>4.8755E-008</v>
      </c>
      <c r="B9753" s="4" t="n">
        <v>1</v>
      </c>
      <c r="C9753" s="4" t="n">
        <v>2.9741</v>
      </c>
      <c r="D9753" s="4" t="n">
        <v>1.43</v>
      </c>
    </row>
    <row r="9754" customFormat="false" ht="12.75" hidden="false" customHeight="false" outlineLevel="0" collapsed="false">
      <c r="A9754" s="1" t="n">
        <v>4.876E-008</v>
      </c>
      <c r="B9754" s="4" t="n">
        <v>1</v>
      </c>
      <c r="C9754" s="4" t="n">
        <v>2.9741</v>
      </c>
      <c r="D9754" s="4" t="n">
        <v>1.43</v>
      </c>
    </row>
    <row r="9755" customFormat="false" ht="12.75" hidden="false" customHeight="false" outlineLevel="0" collapsed="false">
      <c r="A9755" s="1" t="n">
        <v>4.8765E-008</v>
      </c>
      <c r="B9755" s="4" t="n">
        <v>1</v>
      </c>
      <c r="C9755" s="4" t="n">
        <v>2.9741</v>
      </c>
      <c r="D9755" s="4" t="n">
        <v>1.43</v>
      </c>
    </row>
    <row r="9756" customFormat="false" ht="12.75" hidden="false" customHeight="false" outlineLevel="0" collapsed="false">
      <c r="A9756" s="1" t="n">
        <v>4.877E-008</v>
      </c>
      <c r="B9756" s="4" t="n">
        <v>1</v>
      </c>
      <c r="C9756" s="4" t="n">
        <v>2.9741</v>
      </c>
      <c r="D9756" s="4" t="n">
        <v>1.43</v>
      </c>
    </row>
    <row r="9757" customFormat="false" ht="12.75" hidden="false" customHeight="false" outlineLevel="0" collapsed="false">
      <c r="A9757" s="1" t="n">
        <v>4.8775E-008</v>
      </c>
      <c r="B9757" s="4" t="n">
        <v>1</v>
      </c>
      <c r="C9757" s="4" t="n">
        <v>2.9741</v>
      </c>
      <c r="D9757" s="4" t="n">
        <v>1.43</v>
      </c>
    </row>
    <row r="9758" customFormat="false" ht="12.75" hidden="false" customHeight="false" outlineLevel="0" collapsed="false">
      <c r="A9758" s="1" t="n">
        <v>4.878E-008</v>
      </c>
      <c r="B9758" s="4" t="n">
        <v>1</v>
      </c>
      <c r="C9758" s="4" t="n">
        <v>2.9741</v>
      </c>
      <c r="D9758" s="4" t="n">
        <v>1.43</v>
      </c>
    </row>
    <row r="9759" customFormat="false" ht="12.75" hidden="false" customHeight="false" outlineLevel="0" collapsed="false">
      <c r="A9759" s="1" t="n">
        <v>4.8785E-008</v>
      </c>
      <c r="B9759" s="4" t="n">
        <v>1</v>
      </c>
      <c r="C9759" s="4" t="n">
        <v>2.9741</v>
      </c>
      <c r="D9759" s="4" t="n">
        <v>1.43</v>
      </c>
    </row>
    <row r="9760" customFormat="false" ht="12.75" hidden="false" customHeight="false" outlineLevel="0" collapsed="false">
      <c r="A9760" s="1" t="n">
        <v>4.879E-008</v>
      </c>
      <c r="B9760" s="4" t="n">
        <v>1</v>
      </c>
      <c r="C9760" s="4" t="n">
        <v>2.9741</v>
      </c>
      <c r="D9760" s="4" t="n">
        <v>1.43</v>
      </c>
    </row>
    <row r="9761" customFormat="false" ht="12.75" hidden="false" customHeight="false" outlineLevel="0" collapsed="false">
      <c r="A9761" s="1" t="n">
        <v>4.8795E-008</v>
      </c>
      <c r="B9761" s="4" t="n">
        <v>1</v>
      </c>
      <c r="C9761" s="4" t="n">
        <v>2.9741</v>
      </c>
      <c r="D9761" s="4" t="n">
        <v>1.43</v>
      </c>
    </row>
    <row r="9762" customFormat="false" ht="12.75" hidden="false" customHeight="false" outlineLevel="0" collapsed="false">
      <c r="A9762" s="1" t="n">
        <v>4.88E-008</v>
      </c>
      <c r="B9762" s="4" t="n">
        <v>1</v>
      </c>
      <c r="C9762" s="4" t="n">
        <v>2.9741</v>
      </c>
      <c r="D9762" s="4" t="n">
        <v>1.43</v>
      </c>
    </row>
    <row r="9763" customFormat="false" ht="12.75" hidden="false" customHeight="false" outlineLevel="0" collapsed="false">
      <c r="A9763" s="1" t="n">
        <v>4.8805E-008</v>
      </c>
      <c r="B9763" s="4" t="n">
        <v>1</v>
      </c>
      <c r="C9763" s="4" t="n">
        <v>2.9741</v>
      </c>
      <c r="D9763" s="4" t="n">
        <v>1.43</v>
      </c>
    </row>
    <row r="9764" customFormat="false" ht="12.75" hidden="false" customHeight="false" outlineLevel="0" collapsed="false">
      <c r="A9764" s="1" t="n">
        <v>4.881E-008</v>
      </c>
      <c r="B9764" s="4" t="n">
        <v>1</v>
      </c>
      <c r="C9764" s="4" t="n">
        <v>2.9741</v>
      </c>
      <c r="D9764" s="4" t="n">
        <v>1.43</v>
      </c>
    </row>
    <row r="9765" customFormat="false" ht="12.75" hidden="false" customHeight="false" outlineLevel="0" collapsed="false">
      <c r="A9765" s="1" t="n">
        <v>4.8815E-008</v>
      </c>
      <c r="B9765" s="4" t="n">
        <v>1</v>
      </c>
      <c r="C9765" s="4" t="n">
        <v>2.9741</v>
      </c>
      <c r="D9765" s="4" t="n">
        <v>1.43</v>
      </c>
    </row>
    <row r="9766" customFormat="false" ht="12.75" hidden="false" customHeight="false" outlineLevel="0" collapsed="false">
      <c r="A9766" s="1" t="n">
        <v>4.882E-008</v>
      </c>
      <c r="B9766" s="4" t="n">
        <v>1</v>
      </c>
      <c r="C9766" s="4" t="n">
        <v>2.9741</v>
      </c>
      <c r="D9766" s="4" t="n">
        <v>1.43</v>
      </c>
    </row>
    <row r="9767" customFormat="false" ht="12.75" hidden="false" customHeight="false" outlineLevel="0" collapsed="false">
      <c r="A9767" s="1" t="n">
        <v>4.8825E-008</v>
      </c>
      <c r="B9767" s="4" t="n">
        <v>1</v>
      </c>
      <c r="C9767" s="4" t="n">
        <v>2.9741</v>
      </c>
      <c r="D9767" s="4" t="n">
        <v>1.43</v>
      </c>
    </row>
    <row r="9768" customFormat="false" ht="12.75" hidden="false" customHeight="false" outlineLevel="0" collapsed="false">
      <c r="A9768" s="1" t="n">
        <v>4.883E-008</v>
      </c>
      <c r="B9768" s="4" t="n">
        <v>1</v>
      </c>
      <c r="C9768" s="4" t="n">
        <v>2.9741</v>
      </c>
      <c r="D9768" s="4" t="n">
        <v>1.43</v>
      </c>
    </row>
    <row r="9769" customFormat="false" ht="12.75" hidden="false" customHeight="false" outlineLevel="0" collapsed="false">
      <c r="A9769" s="1" t="n">
        <v>4.8835E-008</v>
      </c>
      <c r="B9769" s="4" t="n">
        <v>1</v>
      </c>
      <c r="C9769" s="4" t="n">
        <v>2.9741</v>
      </c>
      <c r="D9769" s="4" t="n">
        <v>1.43</v>
      </c>
    </row>
    <row r="9770" customFormat="false" ht="12.75" hidden="false" customHeight="false" outlineLevel="0" collapsed="false">
      <c r="A9770" s="1" t="n">
        <v>4.884E-008</v>
      </c>
      <c r="B9770" s="4" t="n">
        <v>1</v>
      </c>
      <c r="C9770" s="4" t="n">
        <v>2.9741</v>
      </c>
      <c r="D9770" s="4" t="n">
        <v>1.43</v>
      </c>
    </row>
    <row r="9771" customFormat="false" ht="12.75" hidden="false" customHeight="false" outlineLevel="0" collapsed="false">
      <c r="A9771" s="1" t="n">
        <v>4.8845E-008</v>
      </c>
      <c r="B9771" s="4" t="n">
        <v>1</v>
      </c>
      <c r="C9771" s="4" t="n">
        <v>2.9741</v>
      </c>
      <c r="D9771" s="4" t="n">
        <v>1.43</v>
      </c>
    </row>
    <row r="9772" customFormat="false" ht="12.75" hidden="false" customHeight="false" outlineLevel="0" collapsed="false">
      <c r="A9772" s="1" t="n">
        <v>4.885E-008</v>
      </c>
      <c r="B9772" s="4" t="n">
        <v>1</v>
      </c>
      <c r="C9772" s="4" t="n">
        <v>2.9741</v>
      </c>
      <c r="D9772" s="4" t="n">
        <v>1.43</v>
      </c>
    </row>
    <row r="9773" customFormat="false" ht="12.75" hidden="false" customHeight="false" outlineLevel="0" collapsed="false">
      <c r="A9773" s="1" t="n">
        <v>4.8855E-008</v>
      </c>
      <c r="B9773" s="4" t="n">
        <v>1</v>
      </c>
      <c r="C9773" s="4" t="n">
        <v>2.9741</v>
      </c>
      <c r="D9773" s="4" t="n">
        <v>1.43</v>
      </c>
    </row>
    <row r="9774" customFormat="false" ht="12.75" hidden="false" customHeight="false" outlineLevel="0" collapsed="false">
      <c r="A9774" s="1" t="n">
        <v>4.886E-008</v>
      </c>
      <c r="B9774" s="4" t="n">
        <v>1</v>
      </c>
      <c r="C9774" s="4" t="n">
        <v>2.9741</v>
      </c>
      <c r="D9774" s="4" t="n">
        <v>1.43</v>
      </c>
    </row>
    <row r="9775" customFormat="false" ht="12.75" hidden="false" customHeight="false" outlineLevel="0" collapsed="false">
      <c r="A9775" s="1" t="n">
        <v>4.8865E-008</v>
      </c>
      <c r="B9775" s="4" t="n">
        <v>1</v>
      </c>
      <c r="C9775" s="4" t="n">
        <v>2.9741</v>
      </c>
      <c r="D9775" s="4" t="n">
        <v>1.43</v>
      </c>
    </row>
    <row r="9776" customFormat="false" ht="12.75" hidden="false" customHeight="false" outlineLevel="0" collapsed="false">
      <c r="A9776" s="1" t="n">
        <v>4.887E-008</v>
      </c>
      <c r="B9776" s="4" t="n">
        <v>1</v>
      </c>
      <c r="C9776" s="4" t="n">
        <v>2.9741</v>
      </c>
      <c r="D9776" s="4" t="n">
        <v>1.43</v>
      </c>
    </row>
    <row r="9777" customFormat="false" ht="12.75" hidden="false" customHeight="false" outlineLevel="0" collapsed="false">
      <c r="A9777" s="1" t="n">
        <v>4.8875E-008</v>
      </c>
      <c r="B9777" s="4" t="n">
        <v>1</v>
      </c>
      <c r="C9777" s="4" t="n">
        <v>2.9741</v>
      </c>
      <c r="D9777" s="4" t="n">
        <v>1.43</v>
      </c>
    </row>
    <row r="9778" customFormat="false" ht="12.75" hidden="false" customHeight="false" outlineLevel="0" collapsed="false">
      <c r="A9778" s="1" t="n">
        <v>4.888E-008</v>
      </c>
      <c r="B9778" s="4" t="n">
        <v>1</v>
      </c>
      <c r="C9778" s="4" t="n">
        <v>2.9741</v>
      </c>
      <c r="D9778" s="4" t="n">
        <v>1.43</v>
      </c>
    </row>
    <row r="9779" customFormat="false" ht="12.75" hidden="false" customHeight="false" outlineLevel="0" collapsed="false">
      <c r="A9779" s="1" t="n">
        <v>4.8885E-008</v>
      </c>
      <c r="B9779" s="4" t="n">
        <v>1</v>
      </c>
      <c r="C9779" s="4" t="n">
        <v>2.9741</v>
      </c>
      <c r="D9779" s="4" t="n">
        <v>1.43</v>
      </c>
    </row>
    <row r="9780" customFormat="false" ht="12.75" hidden="false" customHeight="false" outlineLevel="0" collapsed="false">
      <c r="A9780" s="1" t="n">
        <v>4.889E-008</v>
      </c>
      <c r="B9780" s="4" t="n">
        <v>1</v>
      </c>
      <c r="C9780" s="4" t="n">
        <v>2.9741</v>
      </c>
      <c r="D9780" s="4" t="n">
        <v>1.43</v>
      </c>
    </row>
    <row r="9781" customFormat="false" ht="12.75" hidden="false" customHeight="false" outlineLevel="0" collapsed="false">
      <c r="A9781" s="1" t="n">
        <v>4.8895E-008</v>
      </c>
      <c r="B9781" s="4" t="n">
        <v>1</v>
      </c>
      <c r="C9781" s="4" t="n">
        <v>2.9741</v>
      </c>
      <c r="D9781" s="4" t="n">
        <v>1.43</v>
      </c>
    </row>
    <row r="9782" customFormat="false" ht="12.75" hidden="false" customHeight="false" outlineLevel="0" collapsed="false">
      <c r="A9782" s="1" t="n">
        <v>4.89E-008</v>
      </c>
      <c r="B9782" s="4" t="n">
        <v>1</v>
      </c>
      <c r="C9782" s="4" t="n">
        <v>2.9741</v>
      </c>
      <c r="D9782" s="4" t="n">
        <v>1.43</v>
      </c>
    </row>
    <row r="9783" customFormat="false" ht="12.75" hidden="false" customHeight="false" outlineLevel="0" collapsed="false">
      <c r="A9783" s="1" t="n">
        <v>4.8905E-008</v>
      </c>
      <c r="B9783" s="4" t="n">
        <v>1</v>
      </c>
      <c r="C9783" s="4" t="n">
        <v>2.9741</v>
      </c>
      <c r="D9783" s="4" t="n">
        <v>1.43</v>
      </c>
    </row>
    <row r="9784" customFormat="false" ht="12.75" hidden="false" customHeight="false" outlineLevel="0" collapsed="false">
      <c r="A9784" s="1" t="n">
        <v>4.891E-008</v>
      </c>
      <c r="B9784" s="4" t="n">
        <v>1</v>
      </c>
      <c r="C9784" s="4" t="n">
        <v>2.9741</v>
      </c>
      <c r="D9784" s="4" t="n">
        <v>1.43</v>
      </c>
    </row>
    <row r="9785" customFormat="false" ht="12.75" hidden="false" customHeight="false" outlineLevel="0" collapsed="false">
      <c r="A9785" s="1" t="n">
        <v>4.8915E-008</v>
      </c>
      <c r="B9785" s="4" t="n">
        <v>1</v>
      </c>
      <c r="C9785" s="4" t="n">
        <v>2.9741</v>
      </c>
      <c r="D9785" s="4" t="n">
        <v>1.43</v>
      </c>
    </row>
    <row r="9786" customFormat="false" ht="12.75" hidden="false" customHeight="false" outlineLevel="0" collapsed="false">
      <c r="A9786" s="1" t="n">
        <v>4.892E-008</v>
      </c>
      <c r="B9786" s="4" t="n">
        <v>1</v>
      </c>
      <c r="C9786" s="4" t="n">
        <v>2.9741</v>
      </c>
      <c r="D9786" s="4" t="n">
        <v>1.43</v>
      </c>
    </row>
    <row r="9787" customFormat="false" ht="12.75" hidden="false" customHeight="false" outlineLevel="0" collapsed="false">
      <c r="A9787" s="1" t="n">
        <v>4.8925E-008</v>
      </c>
      <c r="B9787" s="4" t="n">
        <v>1</v>
      </c>
      <c r="C9787" s="4" t="n">
        <v>2.9741</v>
      </c>
      <c r="D9787" s="4" t="n">
        <v>1.43</v>
      </c>
    </row>
    <row r="9788" customFormat="false" ht="12.75" hidden="false" customHeight="false" outlineLevel="0" collapsed="false">
      <c r="A9788" s="1" t="n">
        <v>4.893E-008</v>
      </c>
      <c r="B9788" s="4" t="n">
        <v>1</v>
      </c>
      <c r="C9788" s="4" t="n">
        <v>2.9741</v>
      </c>
      <c r="D9788" s="4" t="n">
        <v>1.43</v>
      </c>
    </row>
    <row r="9789" customFormat="false" ht="12.75" hidden="false" customHeight="false" outlineLevel="0" collapsed="false">
      <c r="A9789" s="1" t="n">
        <v>4.8935E-008</v>
      </c>
      <c r="B9789" s="4" t="n">
        <v>1</v>
      </c>
      <c r="C9789" s="4" t="n">
        <v>2.9741</v>
      </c>
      <c r="D9789" s="4" t="n">
        <v>1.43</v>
      </c>
    </row>
    <row r="9790" customFormat="false" ht="12.75" hidden="false" customHeight="false" outlineLevel="0" collapsed="false">
      <c r="A9790" s="1" t="n">
        <v>4.894E-008</v>
      </c>
      <c r="B9790" s="4" t="n">
        <v>1</v>
      </c>
      <c r="C9790" s="4" t="n">
        <v>2.9741</v>
      </c>
      <c r="D9790" s="4" t="n">
        <v>1.43</v>
      </c>
    </row>
    <row r="9791" customFormat="false" ht="12.75" hidden="false" customHeight="false" outlineLevel="0" collapsed="false">
      <c r="A9791" s="1" t="n">
        <v>4.8945E-008</v>
      </c>
      <c r="B9791" s="4" t="n">
        <v>1</v>
      </c>
      <c r="C9791" s="4" t="n">
        <v>2.9741</v>
      </c>
      <c r="D9791" s="4" t="n">
        <v>1.43</v>
      </c>
    </row>
    <row r="9792" customFormat="false" ht="12.75" hidden="false" customHeight="false" outlineLevel="0" collapsed="false">
      <c r="A9792" s="1" t="n">
        <v>4.895E-008</v>
      </c>
      <c r="B9792" s="4" t="n">
        <v>1</v>
      </c>
      <c r="C9792" s="4" t="n">
        <v>2.9741</v>
      </c>
      <c r="D9792" s="4" t="n">
        <v>1.43</v>
      </c>
    </row>
    <row r="9793" customFormat="false" ht="12.75" hidden="false" customHeight="false" outlineLevel="0" collapsed="false">
      <c r="A9793" s="1" t="n">
        <v>4.8955E-008</v>
      </c>
      <c r="B9793" s="4" t="n">
        <v>1</v>
      </c>
      <c r="C9793" s="4" t="n">
        <v>2.9741</v>
      </c>
      <c r="D9793" s="4" t="n">
        <v>1.43</v>
      </c>
    </row>
    <row r="9794" customFormat="false" ht="12.75" hidden="false" customHeight="false" outlineLevel="0" collapsed="false">
      <c r="A9794" s="1" t="n">
        <v>4.896E-008</v>
      </c>
      <c r="B9794" s="4" t="n">
        <v>1</v>
      </c>
      <c r="C9794" s="4" t="n">
        <v>2.9741</v>
      </c>
      <c r="D9794" s="4" t="n">
        <v>1.43</v>
      </c>
    </row>
    <row r="9795" customFormat="false" ht="12.75" hidden="false" customHeight="false" outlineLevel="0" collapsed="false">
      <c r="A9795" s="1" t="n">
        <v>4.8965E-008</v>
      </c>
      <c r="B9795" s="4" t="n">
        <v>1</v>
      </c>
      <c r="C9795" s="4" t="n">
        <v>2.9741</v>
      </c>
      <c r="D9795" s="4" t="n">
        <v>1.43</v>
      </c>
    </row>
    <row r="9796" customFormat="false" ht="12.75" hidden="false" customHeight="false" outlineLevel="0" collapsed="false">
      <c r="A9796" s="1" t="n">
        <v>4.897E-008</v>
      </c>
      <c r="B9796" s="4" t="n">
        <v>1</v>
      </c>
      <c r="C9796" s="4" t="n">
        <v>2.9741</v>
      </c>
      <c r="D9796" s="4" t="n">
        <v>1.43</v>
      </c>
    </row>
    <row r="9797" customFormat="false" ht="12.75" hidden="false" customHeight="false" outlineLevel="0" collapsed="false">
      <c r="A9797" s="1" t="n">
        <v>4.8975E-008</v>
      </c>
      <c r="B9797" s="4" t="n">
        <v>1</v>
      </c>
      <c r="C9797" s="4" t="n">
        <v>2.9741</v>
      </c>
      <c r="D9797" s="4" t="n">
        <v>1.43</v>
      </c>
    </row>
    <row r="9798" customFormat="false" ht="12.75" hidden="false" customHeight="false" outlineLevel="0" collapsed="false">
      <c r="A9798" s="1" t="n">
        <v>4.898E-008</v>
      </c>
      <c r="B9798" s="4" t="n">
        <v>1</v>
      </c>
      <c r="C9798" s="4" t="n">
        <v>2.9741</v>
      </c>
      <c r="D9798" s="4" t="n">
        <v>1.43</v>
      </c>
    </row>
    <row r="9799" customFormat="false" ht="12.75" hidden="false" customHeight="false" outlineLevel="0" collapsed="false">
      <c r="A9799" s="1" t="n">
        <v>4.8985E-008</v>
      </c>
      <c r="B9799" s="4" t="n">
        <v>1</v>
      </c>
      <c r="C9799" s="4" t="n">
        <v>2.9741</v>
      </c>
      <c r="D9799" s="4" t="n">
        <v>1.43</v>
      </c>
    </row>
    <row r="9800" customFormat="false" ht="12.75" hidden="false" customHeight="false" outlineLevel="0" collapsed="false">
      <c r="A9800" s="1" t="n">
        <v>4.899E-008</v>
      </c>
      <c r="B9800" s="4" t="n">
        <v>1</v>
      </c>
      <c r="C9800" s="4" t="n">
        <v>2.9741</v>
      </c>
      <c r="D9800" s="4" t="n">
        <v>1.43</v>
      </c>
    </row>
    <row r="9801" customFormat="false" ht="12.75" hidden="false" customHeight="false" outlineLevel="0" collapsed="false">
      <c r="A9801" s="1" t="n">
        <v>4.8995E-008</v>
      </c>
      <c r="B9801" s="4" t="n">
        <v>1</v>
      </c>
      <c r="C9801" s="4" t="n">
        <v>2.9741</v>
      </c>
      <c r="D9801" s="4" t="n">
        <v>1.43</v>
      </c>
    </row>
    <row r="9802" customFormat="false" ht="12.75" hidden="false" customHeight="false" outlineLevel="0" collapsed="false">
      <c r="A9802" s="1" t="n">
        <v>4.9E-008</v>
      </c>
      <c r="B9802" s="4" t="n">
        <v>1</v>
      </c>
      <c r="C9802" s="4" t="n">
        <v>2.9741</v>
      </c>
      <c r="D9802" s="4" t="n">
        <v>1.43</v>
      </c>
    </row>
    <row r="9803" customFormat="false" ht="12.75" hidden="false" customHeight="false" outlineLevel="0" collapsed="false">
      <c r="A9803" s="1" t="n">
        <v>4.9005E-008</v>
      </c>
      <c r="B9803" s="4" t="n">
        <v>1</v>
      </c>
      <c r="C9803" s="4" t="n">
        <v>2.9741</v>
      </c>
      <c r="D9803" s="4" t="n">
        <v>1.43</v>
      </c>
    </row>
    <row r="9804" customFormat="false" ht="12.75" hidden="false" customHeight="false" outlineLevel="0" collapsed="false">
      <c r="A9804" s="1" t="n">
        <v>4.901E-008</v>
      </c>
      <c r="B9804" s="4" t="n">
        <v>1</v>
      </c>
      <c r="C9804" s="4" t="n">
        <v>2.9741</v>
      </c>
      <c r="D9804" s="4" t="n">
        <v>1.43</v>
      </c>
    </row>
    <row r="9805" customFormat="false" ht="12.75" hidden="false" customHeight="false" outlineLevel="0" collapsed="false">
      <c r="A9805" s="1" t="n">
        <v>4.9015E-008</v>
      </c>
      <c r="B9805" s="4" t="n">
        <v>1</v>
      </c>
      <c r="C9805" s="4" t="n">
        <v>2.9741</v>
      </c>
      <c r="D9805" s="4" t="n">
        <v>1.43</v>
      </c>
    </row>
    <row r="9806" customFormat="false" ht="12.75" hidden="false" customHeight="false" outlineLevel="0" collapsed="false">
      <c r="A9806" s="1" t="n">
        <v>4.902E-008</v>
      </c>
      <c r="B9806" s="4" t="n">
        <v>1</v>
      </c>
      <c r="C9806" s="4" t="n">
        <v>2.974</v>
      </c>
      <c r="D9806" s="4" t="n">
        <v>1.43</v>
      </c>
    </row>
    <row r="9807" customFormat="false" ht="12.75" hidden="false" customHeight="false" outlineLevel="0" collapsed="false">
      <c r="A9807" s="1" t="n">
        <v>4.9025E-008</v>
      </c>
      <c r="B9807" s="4" t="n">
        <v>1</v>
      </c>
      <c r="C9807" s="4" t="n">
        <v>2.974</v>
      </c>
      <c r="D9807" s="4" t="n">
        <v>1.43</v>
      </c>
    </row>
    <row r="9808" customFormat="false" ht="12.75" hidden="false" customHeight="false" outlineLevel="0" collapsed="false">
      <c r="A9808" s="1" t="n">
        <v>4.903E-008</v>
      </c>
      <c r="B9808" s="4" t="n">
        <v>1</v>
      </c>
      <c r="C9808" s="4" t="n">
        <v>2.974</v>
      </c>
      <c r="D9808" s="4" t="n">
        <v>1.43</v>
      </c>
    </row>
    <row r="9809" customFormat="false" ht="12.75" hidden="false" customHeight="false" outlineLevel="0" collapsed="false">
      <c r="A9809" s="1" t="n">
        <v>4.9035E-008</v>
      </c>
      <c r="B9809" s="4" t="n">
        <v>1</v>
      </c>
      <c r="C9809" s="4" t="n">
        <v>2.974</v>
      </c>
      <c r="D9809" s="4" t="n">
        <v>1.43</v>
      </c>
    </row>
    <row r="9810" customFormat="false" ht="12.75" hidden="false" customHeight="false" outlineLevel="0" collapsed="false">
      <c r="A9810" s="1" t="n">
        <v>4.904E-008</v>
      </c>
      <c r="B9810" s="4" t="n">
        <v>1</v>
      </c>
      <c r="C9810" s="4" t="n">
        <v>2.974</v>
      </c>
      <c r="D9810" s="4" t="n">
        <v>1.43</v>
      </c>
    </row>
    <row r="9811" customFormat="false" ht="12.75" hidden="false" customHeight="false" outlineLevel="0" collapsed="false">
      <c r="A9811" s="1" t="n">
        <v>4.9045E-008</v>
      </c>
      <c r="B9811" s="4" t="n">
        <v>1</v>
      </c>
      <c r="C9811" s="4" t="n">
        <v>2.974</v>
      </c>
      <c r="D9811" s="4" t="n">
        <v>1.43</v>
      </c>
    </row>
    <row r="9812" customFormat="false" ht="12.75" hidden="false" customHeight="false" outlineLevel="0" collapsed="false">
      <c r="A9812" s="1" t="n">
        <v>4.905E-008</v>
      </c>
      <c r="B9812" s="4" t="n">
        <v>1</v>
      </c>
      <c r="C9812" s="4" t="n">
        <v>2.974</v>
      </c>
      <c r="D9812" s="4" t="n">
        <v>1.43</v>
      </c>
    </row>
    <row r="9813" customFormat="false" ht="12.75" hidden="false" customHeight="false" outlineLevel="0" collapsed="false">
      <c r="A9813" s="1" t="n">
        <v>4.9055E-008</v>
      </c>
      <c r="B9813" s="4" t="n">
        <v>1</v>
      </c>
      <c r="C9813" s="4" t="n">
        <v>2.974</v>
      </c>
      <c r="D9813" s="4" t="n">
        <v>1.43</v>
      </c>
    </row>
    <row r="9814" customFormat="false" ht="12.75" hidden="false" customHeight="false" outlineLevel="0" collapsed="false">
      <c r="A9814" s="1" t="n">
        <v>4.906E-008</v>
      </c>
      <c r="B9814" s="4" t="n">
        <v>1</v>
      </c>
      <c r="C9814" s="4" t="n">
        <v>2.974</v>
      </c>
      <c r="D9814" s="4" t="n">
        <v>1.43</v>
      </c>
    </row>
    <row r="9815" customFormat="false" ht="12.75" hidden="false" customHeight="false" outlineLevel="0" collapsed="false">
      <c r="A9815" s="1" t="n">
        <v>4.9065E-008</v>
      </c>
      <c r="B9815" s="4" t="n">
        <v>1</v>
      </c>
      <c r="C9815" s="4" t="n">
        <v>2.974</v>
      </c>
      <c r="D9815" s="4" t="n">
        <v>1.43</v>
      </c>
    </row>
    <row r="9816" customFormat="false" ht="12.75" hidden="false" customHeight="false" outlineLevel="0" collapsed="false">
      <c r="A9816" s="1" t="n">
        <v>4.907E-008</v>
      </c>
      <c r="B9816" s="4" t="n">
        <v>1</v>
      </c>
      <c r="C9816" s="4" t="n">
        <v>2.974</v>
      </c>
      <c r="D9816" s="4" t="n">
        <v>1.43</v>
      </c>
    </row>
    <row r="9817" customFormat="false" ht="12.75" hidden="false" customHeight="false" outlineLevel="0" collapsed="false">
      <c r="A9817" s="1" t="n">
        <v>4.9075E-008</v>
      </c>
      <c r="B9817" s="4" t="n">
        <v>1</v>
      </c>
      <c r="C9817" s="4" t="n">
        <v>2.974</v>
      </c>
      <c r="D9817" s="4" t="n">
        <v>1.43</v>
      </c>
    </row>
    <row r="9818" customFormat="false" ht="12.75" hidden="false" customHeight="false" outlineLevel="0" collapsed="false">
      <c r="A9818" s="1" t="n">
        <v>4.908E-008</v>
      </c>
      <c r="B9818" s="4" t="n">
        <v>1</v>
      </c>
      <c r="C9818" s="4" t="n">
        <v>2.974</v>
      </c>
      <c r="D9818" s="4" t="n">
        <v>1.43</v>
      </c>
    </row>
    <row r="9819" customFormat="false" ht="12.75" hidden="false" customHeight="false" outlineLevel="0" collapsed="false">
      <c r="A9819" s="1" t="n">
        <v>4.9085E-008</v>
      </c>
      <c r="B9819" s="4" t="n">
        <v>1</v>
      </c>
      <c r="C9819" s="4" t="n">
        <v>2.974</v>
      </c>
      <c r="D9819" s="4" t="n">
        <v>1.43</v>
      </c>
    </row>
    <row r="9820" customFormat="false" ht="12.75" hidden="false" customHeight="false" outlineLevel="0" collapsed="false">
      <c r="A9820" s="1" t="n">
        <v>4.909E-008</v>
      </c>
      <c r="B9820" s="4" t="n">
        <v>1</v>
      </c>
      <c r="C9820" s="4" t="n">
        <v>2.974</v>
      </c>
      <c r="D9820" s="4" t="n">
        <v>1.43</v>
      </c>
    </row>
    <row r="9821" customFormat="false" ht="12.75" hidden="false" customHeight="false" outlineLevel="0" collapsed="false">
      <c r="A9821" s="1" t="n">
        <v>4.9095E-008</v>
      </c>
      <c r="B9821" s="4" t="n">
        <v>1</v>
      </c>
      <c r="C9821" s="4" t="n">
        <v>2.974</v>
      </c>
      <c r="D9821" s="4" t="n">
        <v>1.43</v>
      </c>
    </row>
    <row r="9822" customFormat="false" ht="12.75" hidden="false" customHeight="false" outlineLevel="0" collapsed="false">
      <c r="A9822" s="1" t="n">
        <v>4.91E-008</v>
      </c>
      <c r="B9822" s="4" t="n">
        <v>1</v>
      </c>
      <c r="C9822" s="4" t="n">
        <v>2.974</v>
      </c>
      <c r="D9822" s="4" t="n">
        <v>1.43</v>
      </c>
    </row>
    <row r="9823" customFormat="false" ht="12.75" hidden="false" customHeight="false" outlineLevel="0" collapsed="false">
      <c r="A9823" s="1" t="n">
        <v>4.9105E-008</v>
      </c>
      <c r="B9823" s="4" t="n">
        <v>1</v>
      </c>
      <c r="C9823" s="4" t="n">
        <v>2.974</v>
      </c>
      <c r="D9823" s="4" t="n">
        <v>1.43</v>
      </c>
    </row>
    <row r="9824" customFormat="false" ht="12.75" hidden="false" customHeight="false" outlineLevel="0" collapsed="false">
      <c r="A9824" s="1" t="n">
        <v>4.911E-008</v>
      </c>
      <c r="B9824" s="4" t="n">
        <v>1</v>
      </c>
      <c r="C9824" s="4" t="n">
        <v>2.974</v>
      </c>
      <c r="D9824" s="4" t="n">
        <v>1.43</v>
      </c>
    </row>
    <row r="9825" customFormat="false" ht="12.75" hidden="false" customHeight="false" outlineLevel="0" collapsed="false">
      <c r="A9825" s="1" t="n">
        <v>4.9115E-008</v>
      </c>
      <c r="B9825" s="4" t="n">
        <v>1</v>
      </c>
      <c r="C9825" s="4" t="n">
        <v>2.974</v>
      </c>
      <c r="D9825" s="4" t="n">
        <v>1.43</v>
      </c>
    </row>
    <row r="9826" customFormat="false" ht="12.75" hidden="false" customHeight="false" outlineLevel="0" collapsed="false">
      <c r="A9826" s="1" t="n">
        <v>4.912E-008</v>
      </c>
      <c r="B9826" s="4" t="n">
        <v>1</v>
      </c>
      <c r="C9826" s="4" t="n">
        <v>2.974</v>
      </c>
      <c r="D9826" s="4" t="n">
        <v>1.43</v>
      </c>
    </row>
    <row r="9827" customFormat="false" ht="12.75" hidden="false" customHeight="false" outlineLevel="0" collapsed="false">
      <c r="A9827" s="1" t="n">
        <v>4.9125E-008</v>
      </c>
      <c r="B9827" s="4" t="n">
        <v>1</v>
      </c>
      <c r="C9827" s="4" t="n">
        <v>2.974</v>
      </c>
      <c r="D9827" s="4" t="n">
        <v>1.43</v>
      </c>
    </row>
    <row r="9828" customFormat="false" ht="12.75" hidden="false" customHeight="false" outlineLevel="0" collapsed="false">
      <c r="A9828" s="1" t="n">
        <v>4.913E-008</v>
      </c>
      <c r="B9828" s="4" t="n">
        <v>1</v>
      </c>
      <c r="C9828" s="4" t="n">
        <v>2.974</v>
      </c>
      <c r="D9828" s="4" t="n">
        <v>1.43</v>
      </c>
    </row>
    <row r="9829" customFormat="false" ht="12.75" hidden="false" customHeight="false" outlineLevel="0" collapsed="false">
      <c r="A9829" s="1" t="n">
        <v>4.9135E-008</v>
      </c>
      <c r="B9829" s="4" t="n">
        <v>1</v>
      </c>
      <c r="C9829" s="4" t="n">
        <v>2.974</v>
      </c>
      <c r="D9829" s="4" t="n">
        <v>1.43</v>
      </c>
    </row>
    <row r="9830" customFormat="false" ht="12.75" hidden="false" customHeight="false" outlineLevel="0" collapsed="false">
      <c r="A9830" s="1" t="n">
        <v>4.914E-008</v>
      </c>
      <c r="B9830" s="4" t="n">
        <v>1</v>
      </c>
      <c r="C9830" s="4" t="n">
        <v>2.974</v>
      </c>
      <c r="D9830" s="4" t="n">
        <v>1.43</v>
      </c>
    </row>
    <row r="9831" customFormat="false" ht="12.75" hidden="false" customHeight="false" outlineLevel="0" collapsed="false">
      <c r="A9831" s="1" t="n">
        <v>4.9145E-008</v>
      </c>
      <c r="B9831" s="4" t="n">
        <v>1</v>
      </c>
      <c r="C9831" s="4" t="n">
        <v>2.974</v>
      </c>
      <c r="D9831" s="4" t="n">
        <v>1.43</v>
      </c>
    </row>
    <row r="9832" customFormat="false" ht="12.75" hidden="false" customHeight="false" outlineLevel="0" collapsed="false">
      <c r="A9832" s="1" t="n">
        <v>4.915E-008</v>
      </c>
      <c r="B9832" s="4" t="n">
        <v>1</v>
      </c>
      <c r="C9832" s="4" t="n">
        <v>2.974</v>
      </c>
      <c r="D9832" s="4" t="n">
        <v>1.43</v>
      </c>
    </row>
    <row r="9833" customFormat="false" ht="12.75" hidden="false" customHeight="false" outlineLevel="0" collapsed="false">
      <c r="A9833" s="1" t="n">
        <v>4.9155E-008</v>
      </c>
      <c r="B9833" s="4" t="n">
        <v>1</v>
      </c>
      <c r="C9833" s="4" t="n">
        <v>2.974</v>
      </c>
      <c r="D9833" s="4" t="n">
        <v>1.43</v>
      </c>
    </row>
    <row r="9834" customFormat="false" ht="12.75" hidden="false" customHeight="false" outlineLevel="0" collapsed="false">
      <c r="A9834" s="1" t="n">
        <v>4.916E-008</v>
      </c>
      <c r="B9834" s="4" t="n">
        <v>1</v>
      </c>
      <c r="C9834" s="4" t="n">
        <v>2.974</v>
      </c>
      <c r="D9834" s="4" t="n">
        <v>1.43</v>
      </c>
    </row>
    <row r="9835" customFormat="false" ht="12.75" hidden="false" customHeight="false" outlineLevel="0" collapsed="false">
      <c r="A9835" s="1" t="n">
        <v>4.9165E-008</v>
      </c>
      <c r="B9835" s="4" t="n">
        <v>1</v>
      </c>
      <c r="C9835" s="4" t="n">
        <v>2.974</v>
      </c>
      <c r="D9835" s="4" t="n">
        <v>1.43</v>
      </c>
    </row>
    <row r="9836" customFormat="false" ht="12.75" hidden="false" customHeight="false" outlineLevel="0" collapsed="false">
      <c r="A9836" s="1" t="n">
        <v>4.917E-008</v>
      </c>
      <c r="B9836" s="4" t="n">
        <v>1</v>
      </c>
      <c r="C9836" s="4" t="n">
        <v>2.974</v>
      </c>
      <c r="D9836" s="4" t="n">
        <v>1.43</v>
      </c>
    </row>
    <row r="9837" customFormat="false" ht="12.75" hidden="false" customHeight="false" outlineLevel="0" collapsed="false">
      <c r="A9837" s="1" t="n">
        <v>4.9175E-008</v>
      </c>
      <c r="B9837" s="4" t="n">
        <v>1</v>
      </c>
      <c r="C9837" s="4" t="n">
        <v>2.974</v>
      </c>
      <c r="D9837" s="4" t="n">
        <v>1.43</v>
      </c>
    </row>
    <row r="9838" customFormat="false" ht="12.75" hidden="false" customHeight="false" outlineLevel="0" collapsed="false">
      <c r="A9838" s="1" t="n">
        <v>4.918E-008</v>
      </c>
      <c r="B9838" s="4" t="n">
        <v>1</v>
      </c>
      <c r="C9838" s="4" t="n">
        <v>2.974</v>
      </c>
      <c r="D9838" s="4" t="n">
        <v>1.43</v>
      </c>
    </row>
    <row r="9839" customFormat="false" ht="12.75" hidden="false" customHeight="false" outlineLevel="0" collapsed="false">
      <c r="A9839" s="1" t="n">
        <v>4.9185E-008</v>
      </c>
      <c r="B9839" s="4" t="n">
        <v>1</v>
      </c>
      <c r="C9839" s="4" t="n">
        <v>2.974</v>
      </c>
      <c r="D9839" s="4" t="n">
        <v>1.43</v>
      </c>
    </row>
    <row r="9840" customFormat="false" ht="12.75" hidden="false" customHeight="false" outlineLevel="0" collapsed="false">
      <c r="A9840" s="1" t="n">
        <v>4.919E-008</v>
      </c>
      <c r="B9840" s="4" t="n">
        <v>1</v>
      </c>
      <c r="C9840" s="4" t="n">
        <v>2.974</v>
      </c>
      <c r="D9840" s="4" t="n">
        <v>1.43</v>
      </c>
    </row>
    <row r="9841" customFormat="false" ht="12.75" hidden="false" customHeight="false" outlineLevel="0" collapsed="false">
      <c r="A9841" s="1" t="n">
        <v>4.9195E-008</v>
      </c>
      <c r="B9841" s="4" t="n">
        <v>1</v>
      </c>
      <c r="C9841" s="4" t="n">
        <v>2.974</v>
      </c>
      <c r="D9841" s="4" t="n">
        <v>1.43</v>
      </c>
    </row>
    <row r="9842" customFormat="false" ht="12.75" hidden="false" customHeight="false" outlineLevel="0" collapsed="false">
      <c r="A9842" s="1" t="n">
        <v>4.92E-008</v>
      </c>
      <c r="B9842" s="4" t="n">
        <v>1</v>
      </c>
      <c r="C9842" s="4" t="n">
        <v>2.974</v>
      </c>
      <c r="D9842" s="4" t="n">
        <v>1.43</v>
      </c>
    </row>
    <row r="9843" customFormat="false" ht="12.75" hidden="false" customHeight="false" outlineLevel="0" collapsed="false">
      <c r="A9843" s="1" t="n">
        <v>4.9205E-008</v>
      </c>
      <c r="B9843" s="4" t="n">
        <v>1</v>
      </c>
      <c r="C9843" s="4" t="n">
        <v>2.974</v>
      </c>
      <c r="D9843" s="4" t="n">
        <v>1.43</v>
      </c>
    </row>
    <row r="9844" customFormat="false" ht="12.75" hidden="false" customHeight="false" outlineLevel="0" collapsed="false">
      <c r="A9844" s="1" t="n">
        <v>4.921E-008</v>
      </c>
      <c r="B9844" s="4" t="n">
        <v>1</v>
      </c>
      <c r="C9844" s="4" t="n">
        <v>2.974</v>
      </c>
      <c r="D9844" s="4" t="n">
        <v>1.43</v>
      </c>
    </row>
    <row r="9845" customFormat="false" ht="12.75" hidden="false" customHeight="false" outlineLevel="0" collapsed="false">
      <c r="A9845" s="1" t="n">
        <v>4.9215E-008</v>
      </c>
      <c r="B9845" s="4" t="n">
        <v>1</v>
      </c>
      <c r="C9845" s="4" t="n">
        <v>2.974</v>
      </c>
      <c r="D9845" s="4" t="n">
        <v>1.43</v>
      </c>
    </row>
    <row r="9846" customFormat="false" ht="12.75" hidden="false" customHeight="false" outlineLevel="0" collapsed="false">
      <c r="A9846" s="1" t="n">
        <v>4.922E-008</v>
      </c>
      <c r="B9846" s="4" t="n">
        <v>1</v>
      </c>
      <c r="C9846" s="4" t="n">
        <v>2.974</v>
      </c>
      <c r="D9846" s="4" t="n">
        <v>1.43</v>
      </c>
    </row>
    <row r="9847" customFormat="false" ht="12.75" hidden="false" customHeight="false" outlineLevel="0" collapsed="false">
      <c r="A9847" s="1" t="n">
        <v>4.9225E-008</v>
      </c>
      <c r="B9847" s="4" t="n">
        <v>1</v>
      </c>
      <c r="C9847" s="4" t="n">
        <v>2.974</v>
      </c>
      <c r="D9847" s="4" t="n">
        <v>1.43</v>
      </c>
    </row>
    <row r="9848" customFormat="false" ht="12.75" hidden="false" customHeight="false" outlineLevel="0" collapsed="false">
      <c r="A9848" s="1" t="n">
        <v>4.923E-008</v>
      </c>
      <c r="B9848" s="4" t="n">
        <v>1</v>
      </c>
      <c r="C9848" s="4" t="n">
        <v>2.974</v>
      </c>
      <c r="D9848" s="4" t="n">
        <v>1.43</v>
      </c>
    </row>
    <row r="9849" customFormat="false" ht="12.75" hidden="false" customHeight="false" outlineLevel="0" collapsed="false">
      <c r="A9849" s="1" t="n">
        <v>4.9235E-008</v>
      </c>
      <c r="B9849" s="4" t="n">
        <v>1</v>
      </c>
      <c r="C9849" s="4" t="n">
        <v>2.974</v>
      </c>
      <c r="D9849" s="4" t="n">
        <v>1.43</v>
      </c>
    </row>
    <row r="9850" customFormat="false" ht="12.75" hidden="false" customHeight="false" outlineLevel="0" collapsed="false">
      <c r="A9850" s="1" t="n">
        <v>4.924E-008</v>
      </c>
      <c r="B9850" s="4" t="n">
        <v>1</v>
      </c>
      <c r="C9850" s="4" t="n">
        <v>2.974</v>
      </c>
      <c r="D9850" s="4" t="n">
        <v>1.43</v>
      </c>
    </row>
    <row r="9851" customFormat="false" ht="12.75" hidden="false" customHeight="false" outlineLevel="0" collapsed="false">
      <c r="A9851" s="1" t="n">
        <v>4.9245E-008</v>
      </c>
      <c r="B9851" s="4" t="n">
        <v>1</v>
      </c>
      <c r="C9851" s="4" t="n">
        <v>2.974</v>
      </c>
      <c r="D9851" s="4" t="n">
        <v>1.43</v>
      </c>
    </row>
    <row r="9852" customFormat="false" ht="12.75" hidden="false" customHeight="false" outlineLevel="0" collapsed="false">
      <c r="A9852" s="1" t="n">
        <v>4.925E-008</v>
      </c>
      <c r="B9852" s="4" t="n">
        <v>1</v>
      </c>
      <c r="C9852" s="4" t="n">
        <v>2.974</v>
      </c>
      <c r="D9852" s="4" t="n">
        <v>1.43</v>
      </c>
    </row>
    <row r="9853" customFormat="false" ht="12.75" hidden="false" customHeight="false" outlineLevel="0" collapsed="false">
      <c r="A9853" s="1" t="n">
        <v>4.9255E-008</v>
      </c>
      <c r="B9853" s="4" t="n">
        <v>1</v>
      </c>
      <c r="C9853" s="4" t="n">
        <v>2.974</v>
      </c>
      <c r="D9853" s="4" t="n">
        <v>1.43</v>
      </c>
    </row>
    <row r="9854" customFormat="false" ht="12.75" hidden="false" customHeight="false" outlineLevel="0" collapsed="false">
      <c r="A9854" s="1" t="n">
        <v>4.926E-008</v>
      </c>
      <c r="B9854" s="4" t="n">
        <v>1</v>
      </c>
      <c r="C9854" s="4" t="n">
        <v>2.974</v>
      </c>
      <c r="D9854" s="4" t="n">
        <v>1.43</v>
      </c>
    </row>
    <row r="9855" customFormat="false" ht="12.75" hidden="false" customHeight="false" outlineLevel="0" collapsed="false">
      <c r="A9855" s="1" t="n">
        <v>4.9265E-008</v>
      </c>
      <c r="B9855" s="4" t="n">
        <v>1</v>
      </c>
      <c r="C9855" s="4" t="n">
        <v>2.974</v>
      </c>
      <c r="D9855" s="4" t="n">
        <v>1.43</v>
      </c>
    </row>
    <row r="9856" customFormat="false" ht="12.75" hidden="false" customHeight="false" outlineLevel="0" collapsed="false">
      <c r="A9856" s="1" t="n">
        <v>4.927E-008</v>
      </c>
      <c r="B9856" s="4" t="n">
        <v>1</v>
      </c>
      <c r="C9856" s="4" t="n">
        <v>2.974</v>
      </c>
      <c r="D9856" s="4" t="n">
        <v>1.43</v>
      </c>
    </row>
    <row r="9857" customFormat="false" ht="12.75" hidden="false" customHeight="false" outlineLevel="0" collapsed="false">
      <c r="A9857" s="1" t="n">
        <v>4.9275E-008</v>
      </c>
      <c r="B9857" s="4" t="n">
        <v>1</v>
      </c>
      <c r="C9857" s="4" t="n">
        <v>2.974</v>
      </c>
      <c r="D9857" s="4" t="n">
        <v>1.43</v>
      </c>
    </row>
    <row r="9858" customFormat="false" ht="12.75" hidden="false" customHeight="false" outlineLevel="0" collapsed="false">
      <c r="A9858" s="1" t="n">
        <v>4.928E-008</v>
      </c>
      <c r="B9858" s="4" t="n">
        <v>1</v>
      </c>
      <c r="C9858" s="4" t="n">
        <v>2.974</v>
      </c>
      <c r="D9858" s="4" t="n">
        <v>1.43</v>
      </c>
    </row>
    <row r="9859" customFormat="false" ht="12.75" hidden="false" customHeight="false" outlineLevel="0" collapsed="false">
      <c r="A9859" s="1" t="n">
        <v>4.9285E-008</v>
      </c>
      <c r="B9859" s="4" t="n">
        <v>1</v>
      </c>
      <c r="C9859" s="4" t="n">
        <v>2.974</v>
      </c>
      <c r="D9859" s="4" t="n">
        <v>1.43</v>
      </c>
    </row>
    <row r="9860" customFormat="false" ht="12.75" hidden="false" customHeight="false" outlineLevel="0" collapsed="false">
      <c r="A9860" s="1" t="n">
        <v>4.929E-008</v>
      </c>
      <c r="B9860" s="4" t="n">
        <v>1</v>
      </c>
      <c r="C9860" s="4" t="n">
        <v>2.974</v>
      </c>
      <c r="D9860" s="4" t="n">
        <v>1.43</v>
      </c>
    </row>
    <row r="9861" customFormat="false" ht="12.75" hidden="false" customHeight="false" outlineLevel="0" collapsed="false">
      <c r="A9861" s="1" t="n">
        <v>4.9295E-008</v>
      </c>
      <c r="B9861" s="4" t="n">
        <v>1</v>
      </c>
      <c r="C9861" s="4" t="n">
        <v>2.974</v>
      </c>
      <c r="D9861" s="4" t="n">
        <v>1.43</v>
      </c>
    </row>
    <row r="9862" customFormat="false" ht="12.75" hidden="false" customHeight="false" outlineLevel="0" collapsed="false">
      <c r="A9862" s="1" t="n">
        <v>4.93E-008</v>
      </c>
      <c r="B9862" s="4" t="n">
        <v>1</v>
      </c>
      <c r="C9862" s="4" t="n">
        <v>2.974</v>
      </c>
      <c r="D9862" s="4" t="n">
        <v>1.43</v>
      </c>
    </row>
    <row r="9863" customFormat="false" ht="12.75" hidden="false" customHeight="false" outlineLevel="0" collapsed="false">
      <c r="A9863" s="1" t="n">
        <v>4.9305E-008</v>
      </c>
      <c r="B9863" s="4" t="n">
        <v>1</v>
      </c>
      <c r="C9863" s="4" t="n">
        <v>2.974</v>
      </c>
      <c r="D9863" s="4" t="n">
        <v>1.43</v>
      </c>
    </row>
    <row r="9864" customFormat="false" ht="12.75" hidden="false" customHeight="false" outlineLevel="0" collapsed="false">
      <c r="A9864" s="1" t="n">
        <v>4.931E-008</v>
      </c>
      <c r="B9864" s="4" t="n">
        <v>1</v>
      </c>
      <c r="C9864" s="4" t="n">
        <v>2.974</v>
      </c>
      <c r="D9864" s="4" t="n">
        <v>1.43</v>
      </c>
    </row>
    <row r="9865" customFormat="false" ht="12.75" hidden="false" customHeight="false" outlineLevel="0" collapsed="false">
      <c r="A9865" s="1" t="n">
        <v>4.9315E-008</v>
      </c>
      <c r="B9865" s="4" t="n">
        <v>1</v>
      </c>
      <c r="C9865" s="4" t="n">
        <v>2.974</v>
      </c>
      <c r="D9865" s="4" t="n">
        <v>1.43</v>
      </c>
    </row>
    <row r="9866" customFormat="false" ht="12.75" hidden="false" customHeight="false" outlineLevel="0" collapsed="false">
      <c r="A9866" s="1" t="n">
        <v>4.932E-008</v>
      </c>
      <c r="B9866" s="4" t="n">
        <v>1</v>
      </c>
      <c r="C9866" s="4" t="n">
        <v>2.974</v>
      </c>
      <c r="D9866" s="4" t="n">
        <v>1.43</v>
      </c>
    </row>
    <row r="9867" customFormat="false" ht="12.75" hidden="false" customHeight="false" outlineLevel="0" collapsed="false">
      <c r="A9867" s="1" t="n">
        <v>4.9325E-008</v>
      </c>
      <c r="B9867" s="4" t="n">
        <v>1</v>
      </c>
      <c r="C9867" s="4" t="n">
        <v>2.974</v>
      </c>
      <c r="D9867" s="4" t="n">
        <v>1.43</v>
      </c>
    </row>
    <row r="9868" customFormat="false" ht="12.75" hidden="false" customHeight="false" outlineLevel="0" collapsed="false">
      <c r="A9868" s="1" t="n">
        <v>4.933E-008</v>
      </c>
      <c r="B9868" s="4" t="n">
        <v>1</v>
      </c>
      <c r="C9868" s="4" t="n">
        <v>2.974</v>
      </c>
      <c r="D9868" s="4" t="n">
        <v>1.43</v>
      </c>
    </row>
    <row r="9869" customFormat="false" ht="12.75" hidden="false" customHeight="false" outlineLevel="0" collapsed="false">
      <c r="A9869" s="1" t="n">
        <v>4.9335E-008</v>
      </c>
      <c r="B9869" s="4" t="n">
        <v>1</v>
      </c>
      <c r="C9869" s="4" t="n">
        <v>2.974</v>
      </c>
      <c r="D9869" s="4" t="n">
        <v>1.43</v>
      </c>
    </row>
    <row r="9870" customFormat="false" ht="12.75" hidden="false" customHeight="false" outlineLevel="0" collapsed="false">
      <c r="A9870" s="1" t="n">
        <v>4.934E-008</v>
      </c>
      <c r="B9870" s="4" t="n">
        <v>1</v>
      </c>
      <c r="C9870" s="4" t="n">
        <v>2.974</v>
      </c>
      <c r="D9870" s="4" t="n">
        <v>1.43</v>
      </c>
    </row>
    <row r="9871" customFormat="false" ht="12.75" hidden="false" customHeight="false" outlineLevel="0" collapsed="false">
      <c r="A9871" s="1" t="n">
        <v>4.9345E-008</v>
      </c>
      <c r="B9871" s="4" t="n">
        <v>1</v>
      </c>
      <c r="C9871" s="4" t="n">
        <v>2.974</v>
      </c>
      <c r="D9871" s="4" t="n">
        <v>1.43</v>
      </c>
    </row>
    <row r="9872" customFormat="false" ht="12.75" hidden="false" customHeight="false" outlineLevel="0" collapsed="false">
      <c r="A9872" s="1" t="n">
        <v>4.935E-008</v>
      </c>
      <c r="B9872" s="4" t="n">
        <v>1</v>
      </c>
      <c r="C9872" s="4" t="n">
        <v>2.974</v>
      </c>
      <c r="D9872" s="4" t="n">
        <v>1.43</v>
      </c>
    </row>
    <row r="9873" customFormat="false" ht="12.75" hidden="false" customHeight="false" outlineLevel="0" collapsed="false">
      <c r="A9873" s="1" t="n">
        <v>4.9355E-008</v>
      </c>
      <c r="B9873" s="4" t="n">
        <v>1</v>
      </c>
      <c r="C9873" s="4" t="n">
        <v>2.974</v>
      </c>
      <c r="D9873" s="4" t="n">
        <v>1.43</v>
      </c>
    </row>
    <row r="9874" customFormat="false" ht="12.75" hidden="false" customHeight="false" outlineLevel="0" collapsed="false">
      <c r="A9874" s="1" t="n">
        <v>4.936E-008</v>
      </c>
      <c r="B9874" s="4" t="n">
        <v>1</v>
      </c>
      <c r="C9874" s="4" t="n">
        <v>2.974</v>
      </c>
      <c r="D9874" s="4" t="n">
        <v>1.43</v>
      </c>
    </row>
    <row r="9875" customFormat="false" ht="12.75" hidden="false" customHeight="false" outlineLevel="0" collapsed="false">
      <c r="A9875" s="1" t="n">
        <v>4.9365E-008</v>
      </c>
      <c r="B9875" s="4" t="n">
        <v>1</v>
      </c>
      <c r="C9875" s="4" t="n">
        <v>2.974</v>
      </c>
      <c r="D9875" s="4" t="n">
        <v>1.43</v>
      </c>
    </row>
    <row r="9876" customFormat="false" ht="12.75" hidden="false" customHeight="false" outlineLevel="0" collapsed="false">
      <c r="A9876" s="1" t="n">
        <v>4.937E-008</v>
      </c>
      <c r="B9876" s="4" t="n">
        <v>1</v>
      </c>
      <c r="C9876" s="4" t="n">
        <v>2.974</v>
      </c>
      <c r="D9876" s="4" t="n">
        <v>1.43</v>
      </c>
    </row>
    <row r="9877" customFormat="false" ht="12.75" hidden="false" customHeight="false" outlineLevel="0" collapsed="false">
      <c r="A9877" s="1" t="n">
        <v>4.9375E-008</v>
      </c>
      <c r="B9877" s="4" t="n">
        <v>1</v>
      </c>
      <c r="C9877" s="4" t="n">
        <v>2.974</v>
      </c>
      <c r="D9877" s="4" t="n">
        <v>1.43</v>
      </c>
    </row>
    <row r="9878" customFormat="false" ht="12.75" hidden="false" customHeight="false" outlineLevel="0" collapsed="false">
      <c r="A9878" s="1" t="n">
        <v>4.938E-008</v>
      </c>
      <c r="B9878" s="4" t="n">
        <v>1</v>
      </c>
      <c r="C9878" s="4" t="n">
        <v>2.974</v>
      </c>
      <c r="D9878" s="4" t="n">
        <v>1.43</v>
      </c>
    </row>
    <row r="9879" customFormat="false" ht="12.75" hidden="false" customHeight="false" outlineLevel="0" collapsed="false">
      <c r="A9879" s="1" t="n">
        <v>4.9385E-008</v>
      </c>
      <c r="B9879" s="4" t="n">
        <v>1</v>
      </c>
      <c r="C9879" s="4" t="n">
        <v>2.974</v>
      </c>
      <c r="D9879" s="4" t="n">
        <v>1.43</v>
      </c>
    </row>
    <row r="9880" customFormat="false" ht="12.75" hidden="false" customHeight="false" outlineLevel="0" collapsed="false">
      <c r="A9880" s="1" t="n">
        <v>4.939E-008</v>
      </c>
      <c r="B9880" s="4" t="n">
        <v>1</v>
      </c>
      <c r="C9880" s="4" t="n">
        <v>2.974</v>
      </c>
      <c r="D9880" s="4" t="n">
        <v>1.43</v>
      </c>
    </row>
    <row r="9881" customFormat="false" ht="12.75" hidden="false" customHeight="false" outlineLevel="0" collapsed="false">
      <c r="A9881" s="1" t="n">
        <v>4.9395E-008</v>
      </c>
      <c r="B9881" s="4" t="n">
        <v>1</v>
      </c>
      <c r="C9881" s="4" t="n">
        <v>2.974</v>
      </c>
      <c r="D9881" s="4" t="n">
        <v>1.43</v>
      </c>
    </row>
    <row r="9882" customFormat="false" ht="12.75" hidden="false" customHeight="false" outlineLevel="0" collapsed="false">
      <c r="A9882" s="1" t="n">
        <v>4.94E-008</v>
      </c>
      <c r="B9882" s="4" t="n">
        <v>1</v>
      </c>
      <c r="C9882" s="4" t="n">
        <v>2.974</v>
      </c>
      <c r="D9882" s="4" t="n">
        <v>1.43</v>
      </c>
    </row>
    <row r="9883" customFormat="false" ht="12.75" hidden="false" customHeight="false" outlineLevel="0" collapsed="false">
      <c r="A9883" s="1" t="n">
        <v>4.9405E-008</v>
      </c>
      <c r="B9883" s="4" t="n">
        <v>1</v>
      </c>
      <c r="C9883" s="4" t="n">
        <v>2.974</v>
      </c>
      <c r="D9883" s="4" t="n">
        <v>1.43</v>
      </c>
    </row>
    <row r="9884" customFormat="false" ht="12.75" hidden="false" customHeight="false" outlineLevel="0" collapsed="false">
      <c r="A9884" s="1" t="n">
        <v>4.941E-008</v>
      </c>
      <c r="B9884" s="4" t="n">
        <v>1</v>
      </c>
      <c r="C9884" s="4" t="n">
        <v>2.974</v>
      </c>
      <c r="D9884" s="4" t="n">
        <v>1.43</v>
      </c>
    </row>
    <row r="9885" customFormat="false" ht="12.75" hidden="false" customHeight="false" outlineLevel="0" collapsed="false">
      <c r="A9885" s="1" t="n">
        <v>4.9415E-008</v>
      </c>
      <c r="B9885" s="4" t="n">
        <v>1</v>
      </c>
      <c r="C9885" s="4" t="n">
        <v>2.974</v>
      </c>
      <c r="D9885" s="4" t="n">
        <v>1.43</v>
      </c>
    </row>
    <row r="9886" customFormat="false" ht="12.75" hidden="false" customHeight="false" outlineLevel="0" collapsed="false">
      <c r="A9886" s="1" t="n">
        <v>4.942E-008</v>
      </c>
      <c r="B9886" s="4" t="n">
        <v>1</v>
      </c>
      <c r="C9886" s="4" t="n">
        <v>2.974</v>
      </c>
      <c r="D9886" s="4" t="n">
        <v>1.43</v>
      </c>
    </row>
    <row r="9887" customFormat="false" ht="12.75" hidden="false" customHeight="false" outlineLevel="0" collapsed="false">
      <c r="A9887" s="1" t="n">
        <v>4.9425E-008</v>
      </c>
      <c r="B9887" s="4" t="n">
        <v>1</v>
      </c>
      <c r="C9887" s="4" t="n">
        <v>2.974</v>
      </c>
      <c r="D9887" s="4" t="n">
        <v>1.43</v>
      </c>
    </row>
    <row r="9888" customFormat="false" ht="12.75" hidden="false" customHeight="false" outlineLevel="0" collapsed="false">
      <c r="A9888" s="1" t="n">
        <v>4.943E-008</v>
      </c>
      <c r="B9888" s="4" t="n">
        <v>1</v>
      </c>
      <c r="C9888" s="4" t="n">
        <v>2.974</v>
      </c>
      <c r="D9888" s="4" t="n">
        <v>1.43</v>
      </c>
    </row>
    <row r="9889" customFormat="false" ht="12.75" hidden="false" customHeight="false" outlineLevel="0" collapsed="false">
      <c r="A9889" s="1" t="n">
        <v>4.9435E-008</v>
      </c>
      <c r="B9889" s="4" t="n">
        <v>1</v>
      </c>
      <c r="C9889" s="4" t="n">
        <v>2.974</v>
      </c>
      <c r="D9889" s="4" t="n">
        <v>1.43</v>
      </c>
    </row>
    <row r="9890" customFormat="false" ht="12.75" hidden="false" customHeight="false" outlineLevel="0" collapsed="false">
      <c r="A9890" s="1" t="n">
        <v>4.944E-008</v>
      </c>
      <c r="B9890" s="4" t="n">
        <v>1</v>
      </c>
      <c r="C9890" s="4" t="n">
        <v>2.974</v>
      </c>
      <c r="D9890" s="4" t="n">
        <v>1.43</v>
      </c>
    </row>
    <row r="9891" customFormat="false" ht="12.75" hidden="false" customHeight="false" outlineLevel="0" collapsed="false">
      <c r="A9891" s="1" t="n">
        <v>4.9445E-008</v>
      </c>
      <c r="B9891" s="4" t="n">
        <v>1</v>
      </c>
      <c r="C9891" s="4" t="n">
        <v>2.974</v>
      </c>
      <c r="D9891" s="4" t="n">
        <v>1.43</v>
      </c>
    </row>
    <row r="9892" customFormat="false" ht="12.75" hidden="false" customHeight="false" outlineLevel="0" collapsed="false">
      <c r="A9892" s="1" t="n">
        <v>4.945E-008</v>
      </c>
      <c r="B9892" s="4" t="n">
        <v>1</v>
      </c>
      <c r="C9892" s="4" t="n">
        <v>2.974</v>
      </c>
      <c r="D9892" s="4" t="n">
        <v>1.43</v>
      </c>
    </row>
    <row r="9893" customFormat="false" ht="12.75" hidden="false" customHeight="false" outlineLevel="0" collapsed="false">
      <c r="A9893" s="1" t="n">
        <v>4.9455E-008</v>
      </c>
      <c r="B9893" s="4" t="n">
        <v>1</v>
      </c>
      <c r="C9893" s="4" t="n">
        <v>2.974</v>
      </c>
      <c r="D9893" s="4" t="n">
        <v>1.43</v>
      </c>
    </row>
    <row r="9894" customFormat="false" ht="12.75" hidden="false" customHeight="false" outlineLevel="0" collapsed="false">
      <c r="A9894" s="1" t="n">
        <v>4.946E-008</v>
      </c>
      <c r="B9894" s="4" t="n">
        <v>1</v>
      </c>
      <c r="C9894" s="4" t="n">
        <v>2.974</v>
      </c>
      <c r="D9894" s="4" t="n">
        <v>1.43</v>
      </c>
    </row>
    <row r="9895" customFormat="false" ht="12.75" hidden="false" customHeight="false" outlineLevel="0" collapsed="false">
      <c r="A9895" s="1" t="n">
        <v>4.9465E-008</v>
      </c>
      <c r="B9895" s="4" t="n">
        <v>1</v>
      </c>
      <c r="C9895" s="4" t="n">
        <v>2.974</v>
      </c>
      <c r="D9895" s="4" t="n">
        <v>1.43</v>
      </c>
    </row>
    <row r="9896" customFormat="false" ht="12.75" hidden="false" customHeight="false" outlineLevel="0" collapsed="false">
      <c r="A9896" s="1" t="n">
        <v>4.947E-008</v>
      </c>
      <c r="B9896" s="4" t="n">
        <v>1</v>
      </c>
      <c r="C9896" s="4" t="n">
        <v>2.974</v>
      </c>
      <c r="D9896" s="4" t="n">
        <v>1.43</v>
      </c>
    </row>
    <row r="9897" customFormat="false" ht="12.75" hidden="false" customHeight="false" outlineLevel="0" collapsed="false">
      <c r="A9897" s="1" t="n">
        <v>4.9475E-008</v>
      </c>
      <c r="B9897" s="4" t="n">
        <v>1</v>
      </c>
      <c r="C9897" s="4" t="n">
        <v>2.974</v>
      </c>
      <c r="D9897" s="4" t="n">
        <v>1.43</v>
      </c>
    </row>
    <row r="9898" customFormat="false" ht="12.75" hidden="false" customHeight="false" outlineLevel="0" collapsed="false">
      <c r="A9898" s="1" t="n">
        <v>4.948E-008</v>
      </c>
      <c r="B9898" s="4" t="n">
        <v>1</v>
      </c>
      <c r="C9898" s="4" t="n">
        <v>2.974</v>
      </c>
      <c r="D9898" s="4" t="n">
        <v>1.43</v>
      </c>
    </row>
    <row r="9899" customFormat="false" ht="12.75" hidden="false" customHeight="false" outlineLevel="0" collapsed="false">
      <c r="A9899" s="1" t="n">
        <v>4.9485E-008</v>
      </c>
      <c r="B9899" s="4" t="n">
        <v>1</v>
      </c>
      <c r="C9899" s="4" t="n">
        <v>2.974</v>
      </c>
      <c r="D9899" s="4" t="n">
        <v>1.43</v>
      </c>
    </row>
    <row r="9900" customFormat="false" ht="12.75" hidden="false" customHeight="false" outlineLevel="0" collapsed="false">
      <c r="A9900" s="1" t="n">
        <v>4.949E-008</v>
      </c>
      <c r="B9900" s="4" t="n">
        <v>1</v>
      </c>
      <c r="C9900" s="4" t="n">
        <v>2.974</v>
      </c>
      <c r="D9900" s="4" t="n">
        <v>1.43</v>
      </c>
    </row>
    <row r="9901" customFormat="false" ht="12.75" hidden="false" customHeight="false" outlineLevel="0" collapsed="false">
      <c r="A9901" s="1" t="n">
        <v>4.9495E-008</v>
      </c>
      <c r="B9901" s="4" t="n">
        <v>1</v>
      </c>
      <c r="C9901" s="4" t="n">
        <v>2.974</v>
      </c>
      <c r="D9901" s="4" t="n">
        <v>1.43</v>
      </c>
    </row>
    <row r="9902" customFormat="false" ht="12.75" hidden="false" customHeight="false" outlineLevel="0" collapsed="false">
      <c r="A9902" s="1" t="n">
        <v>4.95E-008</v>
      </c>
      <c r="B9902" s="4" t="n">
        <v>1</v>
      </c>
      <c r="C9902" s="4" t="n">
        <v>2.974</v>
      </c>
      <c r="D9902" s="4" t="n">
        <v>1.43</v>
      </c>
    </row>
    <row r="9903" customFormat="false" ht="12.75" hidden="false" customHeight="false" outlineLevel="0" collapsed="false">
      <c r="A9903" s="1" t="n">
        <v>4.9505E-008</v>
      </c>
      <c r="B9903" s="4" t="n">
        <v>1</v>
      </c>
      <c r="C9903" s="4" t="n">
        <v>2.974</v>
      </c>
      <c r="D9903" s="4" t="n">
        <v>1.43</v>
      </c>
    </row>
    <row r="9904" customFormat="false" ht="12.75" hidden="false" customHeight="false" outlineLevel="0" collapsed="false">
      <c r="A9904" s="1" t="n">
        <v>4.951E-008</v>
      </c>
      <c r="B9904" s="4" t="n">
        <v>1</v>
      </c>
      <c r="C9904" s="4" t="n">
        <v>2.974</v>
      </c>
      <c r="D9904" s="4" t="n">
        <v>1.43</v>
      </c>
    </row>
    <row r="9905" customFormat="false" ht="12.75" hidden="false" customHeight="false" outlineLevel="0" collapsed="false">
      <c r="A9905" s="1" t="n">
        <v>4.9515E-008</v>
      </c>
      <c r="B9905" s="4" t="n">
        <v>1</v>
      </c>
      <c r="C9905" s="4" t="n">
        <v>2.974</v>
      </c>
      <c r="D9905" s="4" t="n">
        <v>1.43</v>
      </c>
    </row>
    <row r="9906" customFormat="false" ht="12.75" hidden="false" customHeight="false" outlineLevel="0" collapsed="false">
      <c r="A9906" s="1" t="n">
        <v>4.952E-008</v>
      </c>
      <c r="B9906" s="4" t="n">
        <v>1</v>
      </c>
      <c r="C9906" s="4" t="n">
        <v>2.974</v>
      </c>
      <c r="D9906" s="4" t="n">
        <v>1.43</v>
      </c>
    </row>
    <row r="9907" customFormat="false" ht="12.75" hidden="false" customHeight="false" outlineLevel="0" collapsed="false">
      <c r="A9907" s="1" t="n">
        <v>4.9525E-008</v>
      </c>
      <c r="B9907" s="4" t="n">
        <v>1</v>
      </c>
      <c r="C9907" s="4" t="n">
        <v>2.974</v>
      </c>
      <c r="D9907" s="4" t="n">
        <v>1.43</v>
      </c>
    </row>
    <row r="9908" customFormat="false" ht="12.75" hidden="false" customHeight="false" outlineLevel="0" collapsed="false">
      <c r="A9908" s="1" t="n">
        <v>4.953E-008</v>
      </c>
      <c r="B9908" s="4" t="n">
        <v>1</v>
      </c>
      <c r="C9908" s="4" t="n">
        <v>2.974</v>
      </c>
      <c r="D9908" s="4" t="n">
        <v>1.43</v>
      </c>
    </row>
    <row r="9909" customFormat="false" ht="12.75" hidden="false" customHeight="false" outlineLevel="0" collapsed="false">
      <c r="A9909" s="1" t="n">
        <v>4.9535E-008</v>
      </c>
      <c r="B9909" s="4" t="n">
        <v>1</v>
      </c>
      <c r="C9909" s="4" t="n">
        <v>2.974</v>
      </c>
      <c r="D9909" s="4" t="n">
        <v>1.43</v>
      </c>
    </row>
    <row r="9910" customFormat="false" ht="12.75" hidden="false" customHeight="false" outlineLevel="0" collapsed="false">
      <c r="A9910" s="1" t="n">
        <v>4.954E-008</v>
      </c>
      <c r="B9910" s="4" t="n">
        <v>1</v>
      </c>
      <c r="C9910" s="4" t="n">
        <v>2.974</v>
      </c>
      <c r="D9910" s="4" t="n">
        <v>1.43</v>
      </c>
    </row>
    <row r="9911" customFormat="false" ht="12.75" hidden="false" customHeight="false" outlineLevel="0" collapsed="false">
      <c r="A9911" s="1" t="n">
        <v>4.9545E-008</v>
      </c>
      <c r="B9911" s="4" t="n">
        <v>1</v>
      </c>
      <c r="C9911" s="4" t="n">
        <v>2.974</v>
      </c>
      <c r="D9911" s="4" t="n">
        <v>1.43</v>
      </c>
    </row>
    <row r="9912" customFormat="false" ht="12.75" hidden="false" customHeight="false" outlineLevel="0" collapsed="false">
      <c r="A9912" s="1" t="n">
        <v>4.955E-008</v>
      </c>
      <c r="B9912" s="4" t="n">
        <v>1</v>
      </c>
      <c r="C9912" s="4" t="n">
        <v>2.974</v>
      </c>
      <c r="D9912" s="4" t="n">
        <v>1.43</v>
      </c>
    </row>
    <row r="9913" customFormat="false" ht="12.75" hidden="false" customHeight="false" outlineLevel="0" collapsed="false">
      <c r="A9913" s="1" t="n">
        <v>4.9555E-008</v>
      </c>
      <c r="B9913" s="4" t="n">
        <v>1</v>
      </c>
      <c r="C9913" s="4" t="n">
        <v>2.974</v>
      </c>
      <c r="D9913" s="4" t="n">
        <v>1.43</v>
      </c>
    </row>
    <row r="9914" customFormat="false" ht="12.75" hidden="false" customHeight="false" outlineLevel="0" collapsed="false">
      <c r="A9914" s="1" t="n">
        <v>4.956E-008</v>
      </c>
      <c r="B9914" s="4" t="n">
        <v>1</v>
      </c>
      <c r="C9914" s="4" t="n">
        <v>2.974</v>
      </c>
      <c r="D9914" s="4" t="n">
        <v>1.43</v>
      </c>
    </row>
    <row r="9915" customFormat="false" ht="12.75" hidden="false" customHeight="false" outlineLevel="0" collapsed="false">
      <c r="A9915" s="1" t="n">
        <v>4.9565E-008</v>
      </c>
      <c r="B9915" s="4" t="n">
        <v>1</v>
      </c>
      <c r="C9915" s="4" t="n">
        <v>2.974</v>
      </c>
      <c r="D9915" s="4" t="n">
        <v>1.43</v>
      </c>
    </row>
    <row r="9916" customFormat="false" ht="12.75" hidden="false" customHeight="false" outlineLevel="0" collapsed="false">
      <c r="A9916" s="1" t="n">
        <v>4.957E-008</v>
      </c>
      <c r="B9916" s="4" t="n">
        <v>1</v>
      </c>
      <c r="C9916" s="4" t="n">
        <v>2.974</v>
      </c>
      <c r="D9916" s="4" t="n">
        <v>1.43</v>
      </c>
    </row>
    <row r="9917" customFormat="false" ht="12.75" hidden="false" customHeight="false" outlineLevel="0" collapsed="false">
      <c r="A9917" s="1" t="n">
        <v>4.9575E-008</v>
      </c>
      <c r="B9917" s="4" t="n">
        <v>1</v>
      </c>
      <c r="C9917" s="4" t="n">
        <v>2.974</v>
      </c>
      <c r="D9917" s="4" t="n">
        <v>1.43</v>
      </c>
    </row>
    <row r="9918" customFormat="false" ht="12.75" hidden="false" customHeight="false" outlineLevel="0" collapsed="false">
      <c r="A9918" s="1" t="n">
        <v>4.958E-008</v>
      </c>
      <c r="B9918" s="4" t="n">
        <v>1</v>
      </c>
      <c r="C9918" s="4" t="n">
        <v>2.974</v>
      </c>
      <c r="D9918" s="4" t="n">
        <v>1.43</v>
      </c>
    </row>
    <row r="9919" customFormat="false" ht="12.75" hidden="false" customHeight="false" outlineLevel="0" collapsed="false">
      <c r="A9919" s="1" t="n">
        <v>4.9585E-008</v>
      </c>
      <c r="B9919" s="4" t="n">
        <v>1</v>
      </c>
      <c r="C9919" s="4" t="n">
        <v>2.974</v>
      </c>
      <c r="D9919" s="4" t="n">
        <v>1.43</v>
      </c>
    </row>
    <row r="9920" customFormat="false" ht="12.75" hidden="false" customHeight="false" outlineLevel="0" collapsed="false">
      <c r="A9920" s="1" t="n">
        <v>4.959E-008</v>
      </c>
      <c r="B9920" s="4" t="n">
        <v>1</v>
      </c>
      <c r="C9920" s="4" t="n">
        <v>2.974</v>
      </c>
      <c r="D9920" s="4" t="n">
        <v>1.43</v>
      </c>
    </row>
    <row r="9921" customFormat="false" ht="12.75" hidden="false" customHeight="false" outlineLevel="0" collapsed="false">
      <c r="A9921" s="1" t="n">
        <v>4.9595E-008</v>
      </c>
      <c r="B9921" s="4" t="n">
        <v>1</v>
      </c>
      <c r="C9921" s="4" t="n">
        <v>2.974</v>
      </c>
      <c r="D9921" s="4" t="n">
        <v>1.43</v>
      </c>
    </row>
    <row r="9922" customFormat="false" ht="12.75" hidden="false" customHeight="false" outlineLevel="0" collapsed="false">
      <c r="A9922" s="1" t="n">
        <v>4.96E-008</v>
      </c>
      <c r="B9922" s="4" t="n">
        <v>1</v>
      </c>
      <c r="C9922" s="4" t="n">
        <v>2.974</v>
      </c>
      <c r="D9922" s="4" t="n">
        <v>1.43</v>
      </c>
    </row>
    <row r="9923" customFormat="false" ht="12.75" hidden="false" customHeight="false" outlineLevel="0" collapsed="false">
      <c r="A9923" s="1" t="n">
        <v>4.9605E-008</v>
      </c>
      <c r="B9923" s="4" t="n">
        <v>1</v>
      </c>
      <c r="C9923" s="4" t="n">
        <v>2.974</v>
      </c>
      <c r="D9923" s="4" t="n">
        <v>1.43</v>
      </c>
    </row>
    <row r="9924" customFormat="false" ht="12.75" hidden="false" customHeight="false" outlineLevel="0" collapsed="false">
      <c r="A9924" s="1" t="n">
        <v>4.961E-008</v>
      </c>
      <c r="B9924" s="4" t="n">
        <v>1</v>
      </c>
      <c r="C9924" s="4" t="n">
        <v>2.974</v>
      </c>
      <c r="D9924" s="4" t="n">
        <v>1.43</v>
      </c>
    </row>
    <row r="9925" customFormat="false" ht="12.75" hidden="false" customHeight="false" outlineLevel="0" collapsed="false">
      <c r="A9925" s="1" t="n">
        <v>4.9615E-008</v>
      </c>
      <c r="B9925" s="4" t="n">
        <v>1</v>
      </c>
      <c r="C9925" s="4" t="n">
        <v>2.974</v>
      </c>
      <c r="D9925" s="4" t="n">
        <v>1.43</v>
      </c>
    </row>
    <row r="9926" customFormat="false" ht="12.75" hidden="false" customHeight="false" outlineLevel="0" collapsed="false">
      <c r="A9926" s="1" t="n">
        <v>4.962E-008</v>
      </c>
      <c r="B9926" s="4" t="n">
        <v>1</v>
      </c>
      <c r="C9926" s="4" t="n">
        <v>2.974</v>
      </c>
      <c r="D9926" s="4" t="n">
        <v>1.43</v>
      </c>
    </row>
    <row r="9927" customFormat="false" ht="12.75" hidden="false" customHeight="false" outlineLevel="0" collapsed="false">
      <c r="A9927" s="1" t="n">
        <v>4.9625E-008</v>
      </c>
      <c r="B9927" s="4" t="n">
        <v>1</v>
      </c>
      <c r="C9927" s="4" t="n">
        <v>2.974</v>
      </c>
      <c r="D9927" s="4" t="n">
        <v>1.43</v>
      </c>
    </row>
    <row r="9928" customFormat="false" ht="12.75" hidden="false" customHeight="false" outlineLevel="0" collapsed="false">
      <c r="A9928" s="1" t="n">
        <v>4.963E-008</v>
      </c>
      <c r="B9928" s="4" t="n">
        <v>1</v>
      </c>
      <c r="C9928" s="4" t="n">
        <v>2.974</v>
      </c>
      <c r="D9928" s="4" t="n">
        <v>1.43</v>
      </c>
    </row>
    <row r="9929" customFormat="false" ht="12.75" hidden="false" customHeight="false" outlineLevel="0" collapsed="false">
      <c r="A9929" s="1" t="n">
        <v>4.9635E-008</v>
      </c>
      <c r="B9929" s="4" t="n">
        <v>1</v>
      </c>
      <c r="C9929" s="4" t="n">
        <v>2.974</v>
      </c>
      <c r="D9929" s="4" t="n">
        <v>1.43</v>
      </c>
    </row>
    <row r="9930" customFormat="false" ht="12.75" hidden="false" customHeight="false" outlineLevel="0" collapsed="false">
      <c r="A9930" s="1" t="n">
        <v>4.964E-008</v>
      </c>
      <c r="B9930" s="4" t="n">
        <v>1</v>
      </c>
      <c r="C9930" s="4" t="n">
        <v>2.974</v>
      </c>
      <c r="D9930" s="4" t="n">
        <v>1.43</v>
      </c>
    </row>
    <row r="9931" customFormat="false" ht="12.75" hidden="false" customHeight="false" outlineLevel="0" collapsed="false">
      <c r="A9931" s="1" t="n">
        <v>4.9645E-008</v>
      </c>
      <c r="B9931" s="4" t="n">
        <v>1</v>
      </c>
      <c r="C9931" s="4" t="n">
        <v>2.974</v>
      </c>
      <c r="D9931" s="4" t="n">
        <v>1.43</v>
      </c>
    </row>
    <row r="9932" customFormat="false" ht="12.75" hidden="false" customHeight="false" outlineLevel="0" collapsed="false">
      <c r="A9932" s="1" t="n">
        <v>4.965E-008</v>
      </c>
      <c r="B9932" s="4" t="n">
        <v>1</v>
      </c>
      <c r="C9932" s="4" t="n">
        <v>2.974</v>
      </c>
      <c r="D9932" s="4" t="n">
        <v>1.43</v>
      </c>
    </row>
    <row r="9933" customFormat="false" ht="12.75" hidden="false" customHeight="false" outlineLevel="0" collapsed="false">
      <c r="A9933" s="1" t="n">
        <v>4.9655E-008</v>
      </c>
      <c r="B9933" s="4" t="n">
        <v>1</v>
      </c>
      <c r="C9933" s="4" t="n">
        <v>2.974</v>
      </c>
      <c r="D9933" s="4" t="n">
        <v>1.43</v>
      </c>
    </row>
    <row r="9934" customFormat="false" ht="12.75" hidden="false" customHeight="false" outlineLevel="0" collapsed="false">
      <c r="A9934" s="1" t="n">
        <v>4.966E-008</v>
      </c>
      <c r="B9934" s="4" t="n">
        <v>1</v>
      </c>
      <c r="C9934" s="4" t="n">
        <v>2.974</v>
      </c>
      <c r="D9934" s="4" t="n">
        <v>1.43</v>
      </c>
    </row>
    <row r="9935" customFormat="false" ht="12.75" hidden="false" customHeight="false" outlineLevel="0" collapsed="false">
      <c r="A9935" s="1" t="n">
        <v>4.9665E-008</v>
      </c>
      <c r="B9935" s="4" t="n">
        <v>1</v>
      </c>
      <c r="C9935" s="4" t="n">
        <v>2.974</v>
      </c>
      <c r="D9935" s="4" t="n">
        <v>1.43</v>
      </c>
    </row>
    <row r="9936" customFormat="false" ht="12.75" hidden="false" customHeight="false" outlineLevel="0" collapsed="false">
      <c r="A9936" s="1" t="n">
        <v>4.967E-008</v>
      </c>
      <c r="B9936" s="4" t="n">
        <v>1</v>
      </c>
      <c r="C9936" s="4" t="n">
        <v>2.974</v>
      </c>
      <c r="D9936" s="4" t="n">
        <v>1.43</v>
      </c>
    </row>
    <row r="9937" customFormat="false" ht="12.75" hidden="false" customHeight="false" outlineLevel="0" collapsed="false">
      <c r="A9937" s="1" t="n">
        <v>4.9675E-008</v>
      </c>
      <c r="B9937" s="4" t="n">
        <v>1</v>
      </c>
      <c r="C9937" s="4" t="n">
        <v>2.974</v>
      </c>
      <c r="D9937" s="4" t="n">
        <v>1.43</v>
      </c>
    </row>
    <row r="9938" customFormat="false" ht="12.75" hidden="false" customHeight="false" outlineLevel="0" collapsed="false">
      <c r="A9938" s="1" t="n">
        <v>4.968E-008</v>
      </c>
      <c r="B9938" s="4" t="n">
        <v>1</v>
      </c>
      <c r="C9938" s="4" t="n">
        <v>2.974</v>
      </c>
      <c r="D9938" s="4" t="n">
        <v>1.43</v>
      </c>
    </row>
    <row r="9939" customFormat="false" ht="12.75" hidden="false" customHeight="false" outlineLevel="0" collapsed="false">
      <c r="A9939" s="1" t="n">
        <v>4.9685E-008</v>
      </c>
      <c r="B9939" s="4" t="n">
        <v>1</v>
      </c>
      <c r="C9939" s="4" t="n">
        <v>2.974</v>
      </c>
      <c r="D9939" s="4" t="n">
        <v>1.43</v>
      </c>
    </row>
    <row r="9940" customFormat="false" ht="12.75" hidden="false" customHeight="false" outlineLevel="0" collapsed="false">
      <c r="A9940" s="1" t="n">
        <v>4.969E-008</v>
      </c>
      <c r="B9940" s="4" t="n">
        <v>1</v>
      </c>
      <c r="C9940" s="4" t="n">
        <v>2.974</v>
      </c>
      <c r="D9940" s="4" t="n">
        <v>1.43</v>
      </c>
    </row>
    <row r="9941" customFormat="false" ht="12.75" hidden="false" customHeight="false" outlineLevel="0" collapsed="false">
      <c r="A9941" s="1" t="n">
        <v>4.9695E-008</v>
      </c>
      <c r="B9941" s="4" t="n">
        <v>1</v>
      </c>
      <c r="C9941" s="4" t="n">
        <v>2.974</v>
      </c>
      <c r="D9941" s="4" t="n">
        <v>1.43</v>
      </c>
    </row>
    <row r="9942" customFormat="false" ht="12.75" hidden="false" customHeight="false" outlineLevel="0" collapsed="false">
      <c r="A9942" s="1" t="n">
        <v>4.97E-008</v>
      </c>
      <c r="B9942" s="4" t="n">
        <v>1</v>
      </c>
      <c r="C9942" s="4" t="n">
        <v>2.974</v>
      </c>
      <c r="D9942" s="4" t="n">
        <v>1.43</v>
      </c>
    </row>
    <row r="9943" customFormat="false" ht="12.75" hidden="false" customHeight="false" outlineLevel="0" collapsed="false">
      <c r="A9943" s="1" t="n">
        <v>4.9705E-008</v>
      </c>
      <c r="B9943" s="4" t="n">
        <v>1</v>
      </c>
      <c r="C9943" s="4" t="n">
        <v>2.974</v>
      </c>
      <c r="D9943" s="4" t="n">
        <v>1.43</v>
      </c>
    </row>
    <row r="9944" customFormat="false" ht="12.75" hidden="false" customHeight="false" outlineLevel="0" collapsed="false">
      <c r="A9944" s="1" t="n">
        <v>4.971E-008</v>
      </c>
      <c r="B9944" s="4" t="n">
        <v>1</v>
      </c>
      <c r="C9944" s="4" t="n">
        <v>2.974</v>
      </c>
      <c r="D9944" s="4" t="n">
        <v>1.43</v>
      </c>
    </row>
    <row r="9945" customFormat="false" ht="12.75" hidden="false" customHeight="false" outlineLevel="0" collapsed="false">
      <c r="A9945" s="1" t="n">
        <v>4.9715E-008</v>
      </c>
      <c r="B9945" s="4" t="n">
        <v>1</v>
      </c>
      <c r="C9945" s="4" t="n">
        <v>2.974</v>
      </c>
      <c r="D9945" s="4" t="n">
        <v>1.43</v>
      </c>
    </row>
    <row r="9946" customFormat="false" ht="12.75" hidden="false" customHeight="false" outlineLevel="0" collapsed="false">
      <c r="A9946" s="1" t="n">
        <v>4.972E-008</v>
      </c>
      <c r="B9946" s="4" t="n">
        <v>1</v>
      </c>
      <c r="C9946" s="4" t="n">
        <v>2.974</v>
      </c>
      <c r="D9946" s="4" t="n">
        <v>1.43</v>
      </c>
    </row>
    <row r="9947" customFormat="false" ht="12.75" hidden="false" customHeight="false" outlineLevel="0" collapsed="false">
      <c r="A9947" s="1" t="n">
        <v>4.9725E-008</v>
      </c>
      <c r="B9947" s="4" t="n">
        <v>1</v>
      </c>
      <c r="C9947" s="4" t="n">
        <v>2.974</v>
      </c>
      <c r="D9947" s="4" t="n">
        <v>1.43</v>
      </c>
    </row>
    <row r="9948" customFormat="false" ht="12.75" hidden="false" customHeight="false" outlineLevel="0" collapsed="false">
      <c r="A9948" s="1" t="n">
        <v>4.973E-008</v>
      </c>
      <c r="B9948" s="4" t="n">
        <v>1</v>
      </c>
      <c r="C9948" s="4" t="n">
        <v>2.974</v>
      </c>
      <c r="D9948" s="4" t="n">
        <v>1.43</v>
      </c>
    </row>
    <row r="9949" customFormat="false" ht="12.75" hidden="false" customHeight="false" outlineLevel="0" collapsed="false">
      <c r="A9949" s="1" t="n">
        <v>4.9735E-008</v>
      </c>
      <c r="B9949" s="4" t="n">
        <v>1</v>
      </c>
      <c r="C9949" s="4" t="n">
        <v>2.974</v>
      </c>
      <c r="D9949" s="4" t="n">
        <v>1.43</v>
      </c>
    </row>
    <row r="9950" customFormat="false" ht="12.75" hidden="false" customHeight="false" outlineLevel="0" collapsed="false">
      <c r="A9950" s="1" t="n">
        <v>4.974E-008</v>
      </c>
      <c r="B9950" s="4" t="n">
        <v>1</v>
      </c>
      <c r="C9950" s="4" t="n">
        <v>2.974</v>
      </c>
      <c r="D9950" s="4" t="n">
        <v>1.43</v>
      </c>
    </row>
    <row r="9951" customFormat="false" ht="12.75" hidden="false" customHeight="false" outlineLevel="0" collapsed="false">
      <c r="A9951" s="1" t="n">
        <v>4.9745E-008</v>
      </c>
      <c r="B9951" s="4" t="n">
        <v>1</v>
      </c>
      <c r="C9951" s="4" t="n">
        <v>2.974</v>
      </c>
      <c r="D9951" s="4" t="n">
        <v>1.43</v>
      </c>
    </row>
    <row r="9952" customFormat="false" ht="12.75" hidden="false" customHeight="false" outlineLevel="0" collapsed="false">
      <c r="A9952" s="1" t="n">
        <v>4.975E-008</v>
      </c>
      <c r="B9952" s="4" t="n">
        <v>1</v>
      </c>
      <c r="C9952" s="4" t="n">
        <v>2.974</v>
      </c>
      <c r="D9952" s="4" t="n">
        <v>1.43</v>
      </c>
    </row>
    <row r="9953" customFormat="false" ht="12.75" hidden="false" customHeight="false" outlineLevel="0" collapsed="false">
      <c r="A9953" s="1" t="n">
        <v>4.9755E-008</v>
      </c>
      <c r="B9953" s="4" t="n">
        <v>1</v>
      </c>
      <c r="C9953" s="4" t="n">
        <v>2.974</v>
      </c>
      <c r="D9953" s="4" t="n">
        <v>1.43</v>
      </c>
    </row>
    <row r="9954" customFormat="false" ht="12.75" hidden="false" customHeight="false" outlineLevel="0" collapsed="false">
      <c r="A9954" s="1" t="n">
        <v>4.976E-008</v>
      </c>
      <c r="B9954" s="4" t="n">
        <v>1</v>
      </c>
      <c r="C9954" s="4" t="n">
        <v>2.974</v>
      </c>
      <c r="D9954" s="4" t="n">
        <v>1.43</v>
      </c>
    </row>
    <row r="9955" customFormat="false" ht="12.75" hidden="false" customHeight="false" outlineLevel="0" collapsed="false">
      <c r="A9955" s="1" t="n">
        <v>4.9765E-008</v>
      </c>
      <c r="B9955" s="4" t="n">
        <v>1</v>
      </c>
      <c r="C9955" s="4" t="n">
        <v>2.974</v>
      </c>
      <c r="D9955" s="4" t="n">
        <v>1.43</v>
      </c>
    </row>
    <row r="9956" customFormat="false" ht="12.75" hidden="false" customHeight="false" outlineLevel="0" collapsed="false">
      <c r="A9956" s="1" t="n">
        <v>4.977E-008</v>
      </c>
      <c r="B9956" s="4" t="n">
        <v>1</v>
      </c>
      <c r="C9956" s="4" t="n">
        <v>2.974</v>
      </c>
      <c r="D9956" s="4" t="n">
        <v>1.43</v>
      </c>
    </row>
    <row r="9957" customFormat="false" ht="12.75" hidden="false" customHeight="false" outlineLevel="0" collapsed="false">
      <c r="A9957" s="1" t="n">
        <v>4.9775E-008</v>
      </c>
      <c r="B9957" s="4" t="n">
        <v>1</v>
      </c>
      <c r="C9957" s="4" t="n">
        <v>2.974</v>
      </c>
      <c r="D9957" s="4" t="n">
        <v>1.43</v>
      </c>
    </row>
    <row r="9958" customFormat="false" ht="12.75" hidden="false" customHeight="false" outlineLevel="0" collapsed="false">
      <c r="A9958" s="1" t="n">
        <v>4.978E-008</v>
      </c>
      <c r="B9958" s="4" t="n">
        <v>1</v>
      </c>
      <c r="C9958" s="4" t="n">
        <v>2.974</v>
      </c>
      <c r="D9958" s="4" t="n">
        <v>1.43</v>
      </c>
    </row>
    <row r="9959" customFormat="false" ht="12.75" hidden="false" customHeight="false" outlineLevel="0" collapsed="false">
      <c r="A9959" s="1" t="n">
        <v>4.9785E-008</v>
      </c>
      <c r="B9959" s="4" t="n">
        <v>1</v>
      </c>
      <c r="C9959" s="4" t="n">
        <v>2.974</v>
      </c>
      <c r="D9959" s="4" t="n">
        <v>1.43</v>
      </c>
    </row>
    <row r="9960" customFormat="false" ht="12.75" hidden="false" customHeight="false" outlineLevel="0" collapsed="false">
      <c r="A9960" s="1" t="n">
        <v>4.979E-008</v>
      </c>
      <c r="B9960" s="4" t="n">
        <v>1</v>
      </c>
      <c r="C9960" s="4" t="n">
        <v>2.974</v>
      </c>
      <c r="D9960" s="4" t="n">
        <v>1.43</v>
      </c>
    </row>
    <row r="9961" customFormat="false" ht="12.75" hidden="false" customHeight="false" outlineLevel="0" collapsed="false">
      <c r="A9961" s="1" t="n">
        <v>4.9795E-008</v>
      </c>
      <c r="B9961" s="4" t="n">
        <v>1</v>
      </c>
      <c r="C9961" s="4" t="n">
        <v>2.974</v>
      </c>
      <c r="D9961" s="4" t="n">
        <v>1.43</v>
      </c>
    </row>
    <row r="9962" customFormat="false" ht="12.75" hidden="false" customHeight="false" outlineLevel="0" collapsed="false">
      <c r="A9962" s="1" t="n">
        <v>4.98E-008</v>
      </c>
      <c r="B9962" s="4" t="n">
        <v>1</v>
      </c>
      <c r="C9962" s="4" t="n">
        <v>2.974</v>
      </c>
      <c r="D9962" s="4" t="n">
        <v>1.43</v>
      </c>
    </row>
    <row r="9963" customFormat="false" ht="12.75" hidden="false" customHeight="false" outlineLevel="0" collapsed="false">
      <c r="A9963" s="1" t="n">
        <v>4.9805E-008</v>
      </c>
      <c r="B9963" s="4" t="n">
        <v>1</v>
      </c>
      <c r="C9963" s="4" t="n">
        <v>2.974</v>
      </c>
      <c r="D9963" s="4" t="n">
        <v>1.43</v>
      </c>
    </row>
    <row r="9964" customFormat="false" ht="12.75" hidden="false" customHeight="false" outlineLevel="0" collapsed="false">
      <c r="A9964" s="1" t="n">
        <v>4.981E-008</v>
      </c>
      <c r="B9964" s="4" t="n">
        <v>1</v>
      </c>
      <c r="C9964" s="4" t="n">
        <v>2.974</v>
      </c>
      <c r="D9964" s="4" t="n">
        <v>1.43</v>
      </c>
    </row>
    <row r="9965" customFormat="false" ht="12.75" hidden="false" customHeight="false" outlineLevel="0" collapsed="false">
      <c r="A9965" s="1" t="n">
        <v>4.9815E-008</v>
      </c>
      <c r="B9965" s="4" t="n">
        <v>1</v>
      </c>
      <c r="C9965" s="4" t="n">
        <v>2.974</v>
      </c>
      <c r="D9965" s="4" t="n">
        <v>1.43</v>
      </c>
    </row>
    <row r="9966" customFormat="false" ht="12.75" hidden="false" customHeight="false" outlineLevel="0" collapsed="false">
      <c r="A9966" s="1" t="n">
        <v>4.982E-008</v>
      </c>
      <c r="B9966" s="4" t="n">
        <v>1</v>
      </c>
      <c r="C9966" s="4" t="n">
        <v>2.974</v>
      </c>
      <c r="D9966" s="4" t="n">
        <v>1.43</v>
      </c>
    </row>
    <row r="9967" customFormat="false" ht="12.75" hidden="false" customHeight="false" outlineLevel="0" collapsed="false">
      <c r="A9967" s="1" t="n">
        <v>4.9825E-008</v>
      </c>
      <c r="B9967" s="4" t="n">
        <v>1</v>
      </c>
      <c r="C9967" s="4" t="n">
        <v>2.974</v>
      </c>
      <c r="D9967" s="4" t="n">
        <v>1.43</v>
      </c>
    </row>
    <row r="9968" customFormat="false" ht="12.75" hidden="false" customHeight="false" outlineLevel="0" collapsed="false">
      <c r="A9968" s="1" t="n">
        <v>4.983E-008</v>
      </c>
      <c r="B9968" s="4" t="n">
        <v>1</v>
      </c>
      <c r="C9968" s="4" t="n">
        <v>2.974</v>
      </c>
      <c r="D9968" s="4" t="n">
        <v>1.43</v>
      </c>
    </row>
    <row r="9969" customFormat="false" ht="12.75" hidden="false" customHeight="false" outlineLevel="0" collapsed="false">
      <c r="A9969" s="1" t="n">
        <v>4.9835E-008</v>
      </c>
      <c r="B9969" s="4" t="n">
        <v>1</v>
      </c>
      <c r="C9969" s="4" t="n">
        <v>2.974</v>
      </c>
      <c r="D9969" s="4" t="n">
        <v>1.43</v>
      </c>
    </row>
    <row r="9970" customFormat="false" ht="12.75" hidden="false" customHeight="false" outlineLevel="0" collapsed="false">
      <c r="A9970" s="1" t="n">
        <v>4.984E-008</v>
      </c>
      <c r="B9970" s="4" t="n">
        <v>1</v>
      </c>
      <c r="C9970" s="4" t="n">
        <v>2.974</v>
      </c>
      <c r="D9970" s="4" t="n">
        <v>1.43</v>
      </c>
    </row>
    <row r="9971" customFormat="false" ht="12.75" hidden="false" customHeight="false" outlineLevel="0" collapsed="false">
      <c r="A9971" s="1" t="n">
        <v>4.9845E-008</v>
      </c>
      <c r="B9971" s="4" t="n">
        <v>1</v>
      </c>
      <c r="C9971" s="4" t="n">
        <v>2.974</v>
      </c>
      <c r="D9971" s="4" t="n">
        <v>1.43</v>
      </c>
    </row>
    <row r="9972" customFormat="false" ht="12.75" hidden="false" customHeight="false" outlineLevel="0" collapsed="false">
      <c r="A9972" s="1" t="n">
        <v>4.985E-008</v>
      </c>
      <c r="B9972" s="4" t="n">
        <v>1</v>
      </c>
      <c r="C9972" s="4" t="n">
        <v>2.974</v>
      </c>
      <c r="D9972" s="4" t="n">
        <v>1.43</v>
      </c>
    </row>
    <row r="9973" customFormat="false" ht="12.75" hidden="false" customHeight="false" outlineLevel="0" collapsed="false">
      <c r="A9973" s="1" t="n">
        <v>4.9855E-008</v>
      </c>
      <c r="B9973" s="4" t="n">
        <v>1</v>
      </c>
      <c r="C9973" s="4" t="n">
        <v>2.974</v>
      </c>
      <c r="D9973" s="4" t="n">
        <v>1.43</v>
      </c>
    </row>
    <row r="9974" customFormat="false" ht="12.75" hidden="false" customHeight="false" outlineLevel="0" collapsed="false">
      <c r="A9974" s="1" t="n">
        <v>4.986E-008</v>
      </c>
      <c r="B9974" s="4" t="n">
        <v>1</v>
      </c>
      <c r="C9974" s="4" t="n">
        <v>2.974</v>
      </c>
      <c r="D9974" s="4" t="n">
        <v>1.43</v>
      </c>
    </row>
    <row r="9975" customFormat="false" ht="12.75" hidden="false" customHeight="false" outlineLevel="0" collapsed="false">
      <c r="A9975" s="1" t="n">
        <v>4.9865E-008</v>
      </c>
      <c r="B9975" s="4" t="n">
        <v>1</v>
      </c>
      <c r="C9975" s="4" t="n">
        <v>2.974</v>
      </c>
      <c r="D9975" s="4" t="n">
        <v>1.43</v>
      </c>
    </row>
    <row r="9976" customFormat="false" ht="12.75" hidden="false" customHeight="false" outlineLevel="0" collapsed="false">
      <c r="A9976" s="1" t="n">
        <v>4.987E-008</v>
      </c>
      <c r="B9976" s="4" t="n">
        <v>1</v>
      </c>
      <c r="C9976" s="4" t="n">
        <v>2.974</v>
      </c>
      <c r="D9976" s="4" t="n">
        <v>1.43</v>
      </c>
    </row>
    <row r="9977" customFormat="false" ht="12.75" hidden="false" customHeight="false" outlineLevel="0" collapsed="false">
      <c r="A9977" s="1" t="n">
        <v>4.9875E-008</v>
      </c>
      <c r="B9977" s="4" t="n">
        <v>1</v>
      </c>
      <c r="C9977" s="4" t="n">
        <v>2.974</v>
      </c>
      <c r="D9977" s="4" t="n">
        <v>1.43</v>
      </c>
    </row>
    <row r="9978" customFormat="false" ht="12.75" hidden="false" customHeight="false" outlineLevel="0" collapsed="false">
      <c r="A9978" s="1" t="n">
        <v>4.988E-008</v>
      </c>
      <c r="B9978" s="4" t="n">
        <v>1</v>
      </c>
      <c r="C9978" s="4" t="n">
        <v>2.974</v>
      </c>
      <c r="D9978" s="4" t="n">
        <v>1.43</v>
      </c>
    </row>
    <row r="9979" customFormat="false" ht="12.75" hidden="false" customHeight="false" outlineLevel="0" collapsed="false">
      <c r="A9979" s="1" t="n">
        <v>4.9885E-008</v>
      </c>
      <c r="B9979" s="4" t="n">
        <v>1</v>
      </c>
      <c r="C9979" s="4" t="n">
        <v>2.974</v>
      </c>
      <c r="D9979" s="4" t="n">
        <v>1.43</v>
      </c>
    </row>
    <row r="9980" customFormat="false" ht="12.75" hidden="false" customHeight="false" outlineLevel="0" collapsed="false">
      <c r="A9980" s="1" t="n">
        <v>4.989E-008</v>
      </c>
      <c r="B9980" s="4" t="n">
        <v>1</v>
      </c>
      <c r="C9980" s="4" t="n">
        <v>2.974</v>
      </c>
      <c r="D9980" s="4" t="n">
        <v>1.43</v>
      </c>
    </row>
    <row r="9981" customFormat="false" ht="12.75" hidden="false" customHeight="false" outlineLevel="0" collapsed="false">
      <c r="A9981" s="1" t="n">
        <v>4.9895E-008</v>
      </c>
      <c r="B9981" s="4" t="n">
        <v>1</v>
      </c>
      <c r="C9981" s="4" t="n">
        <v>2.974</v>
      </c>
      <c r="D9981" s="4" t="n">
        <v>1.43</v>
      </c>
    </row>
    <row r="9982" customFormat="false" ht="12.75" hidden="false" customHeight="false" outlineLevel="0" collapsed="false">
      <c r="A9982" s="1" t="n">
        <v>4.99E-008</v>
      </c>
      <c r="B9982" s="4" t="n">
        <v>1</v>
      </c>
      <c r="C9982" s="4" t="n">
        <v>2.974</v>
      </c>
      <c r="D9982" s="4" t="n">
        <v>1.43</v>
      </c>
    </row>
    <row r="9983" customFormat="false" ht="12.75" hidden="false" customHeight="false" outlineLevel="0" collapsed="false">
      <c r="A9983" s="1" t="n">
        <v>4.9905E-008</v>
      </c>
      <c r="B9983" s="4" t="n">
        <v>1</v>
      </c>
      <c r="C9983" s="4" t="n">
        <v>2.974</v>
      </c>
      <c r="D9983" s="4" t="n">
        <v>1.43</v>
      </c>
    </row>
    <row r="9984" customFormat="false" ht="12.75" hidden="false" customHeight="false" outlineLevel="0" collapsed="false">
      <c r="A9984" s="1" t="n">
        <v>4.991E-008</v>
      </c>
      <c r="B9984" s="4" t="n">
        <v>1</v>
      </c>
      <c r="C9984" s="4" t="n">
        <v>2.974</v>
      </c>
      <c r="D9984" s="4" t="n">
        <v>1.43</v>
      </c>
    </row>
    <row r="9985" customFormat="false" ht="12.75" hidden="false" customHeight="false" outlineLevel="0" collapsed="false">
      <c r="A9985" s="1" t="n">
        <v>4.9915E-008</v>
      </c>
      <c r="B9985" s="4" t="n">
        <v>1</v>
      </c>
      <c r="C9985" s="4" t="n">
        <v>2.974</v>
      </c>
      <c r="D9985" s="4" t="n">
        <v>1.43</v>
      </c>
    </row>
    <row r="9986" customFormat="false" ht="12.75" hidden="false" customHeight="false" outlineLevel="0" collapsed="false">
      <c r="A9986" s="1" t="n">
        <v>4.992E-008</v>
      </c>
      <c r="B9986" s="4" t="n">
        <v>1</v>
      </c>
      <c r="C9986" s="4" t="n">
        <v>2.974</v>
      </c>
      <c r="D9986" s="4" t="n">
        <v>1.43</v>
      </c>
    </row>
    <row r="9987" customFormat="false" ht="12.75" hidden="false" customHeight="false" outlineLevel="0" collapsed="false">
      <c r="A9987" s="1" t="n">
        <v>4.9925E-008</v>
      </c>
      <c r="B9987" s="4" t="n">
        <v>1</v>
      </c>
      <c r="C9987" s="4" t="n">
        <v>2.974</v>
      </c>
      <c r="D9987" s="4" t="n">
        <v>1.43</v>
      </c>
    </row>
    <row r="9988" customFormat="false" ht="12.75" hidden="false" customHeight="false" outlineLevel="0" collapsed="false">
      <c r="A9988" s="1" t="n">
        <v>4.993E-008</v>
      </c>
      <c r="B9988" s="4" t="n">
        <v>1</v>
      </c>
      <c r="C9988" s="4" t="n">
        <v>2.974</v>
      </c>
      <c r="D9988" s="4" t="n">
        <v>1.43</v>
      </c>
    </row>
    <row r="9989" customFormat="false" ht="12.75" hidden="false" customHeight="false" outlineLevel="0" collapsed="false">
      <c r="A9989" s="1" t="n">
        <v>4.9935E-008</v>
      </c>
      <c r="B9989" s="4" t="n">
        <v>1</v>
      </c>
      <c r="C9989" s="4" t="n">
        <v>2.974</v>
      </c>
      <c r="D9989" s="4" t="n">
        <v>1.43</v>
      </c>
    </row>
    <row r="9990" customFormat="false" ht="12.75" hidden="false" customHeight="false" outlineLevel="0" collapsed="false">
      <c r="A9990" s="1" t="n">
        <v>4.994E-008</v>
      </c>
      <c r="B9990" s="4" t="n">
        <v>1</v>
      </c>
      <c r="C9990" s="4" t="n">
        <v>2.974</v>
      </c>
      <c r="D9990" s="4" t="n">
        <v>1.43</v>
      </c>
    </row>
    <row r="9991" customFormat="false" ht="12.75" hidden="false" customHeight="false" outlineLevel="0" collapsed="false">
      <c r="A9991" s="1" t="n">
        <v>4.9945E-008</v>
      </c>
      <c r="B9991" s="4" t="n">
        <v>1</v>
      </c>
      <c r="C9991" s="4" t="n">
        <v>2.974</v>
      </c>
      <c r="D9991" s="4" t="n">
        <v>1.43</v>
      </c>
    </row>
    <row r="9992" customFormat="false" ht="12.75" hidden="false" customHeight="false" outlineLevel="0" collapsed="false">
      <c r="A9992" s="1" t="n">
        <v>4.995E-008</v>
      </c>
      <c r="B9992" s="4" t="n">
        <v>1</v>
      </c>
      <c r="C9992" s="4" t="n">
        <v>2.974</v>
      </c>
      <c r="D9992" s="4" t="n">
        <v>1.43</v>
      </c>
    </row>
    <row r="9993" customFormat="false" ht="12.75" hidden="false" customHeight="false" outlineLevel="0" collapsed="false">
      <c r="A9993" s="1" t="n">
        <v>4.9955E-008</v>
      </c>
      <c r="B9993" s="4" t="n">
        <v>1</v>
      </c>
      <c r="C9993" s="4" t="n">
        <v>2.974</v>
      </c>
      <c r="D9993" s="4" t="n">
        <v>1.43</v>
      </c>
    </row>
    <row r="9994" customFormat="false" ht="12.75" hidden="false" customHeight="false" outlineLevel="0" collapsed="false">
      <c r="A9994" s="1" t="n">
        <v>4.996E-008</v>
      </c>
      <c r="B9994" s="4" t="n">
        <v>1</v>
      </c>
      <c r="C9994" s="4" t="n">
        <v>2.974</v>
      </c>
      <c r="D9994" s="4" t="n">
        <v>1.43</v>
      </c>
    </row>
    <row r="9995" customFormat="false" ht="12.75" hidden="false" customHeight="false" outlineLevel="0" collapsed="false">
      <c r="A9995" s="1" t="n">
        <v>4.9965E-008</v>
      </c>
      <c r="B9995" s="4" t="n">
        <v>1</v>
      </c>
      <c r="C9995" s="4" t="n">
        <v>2.974</v>
      </c>
      <c r="D9995" s="4" t="n">
        <v>1.43</v>
      </c>
    </row>
    <row r="9996" customFormat="false" ht="12.75" hidden="false" customHeight="false" outlineLevel="0" collapsed="false">
      <c r="A9996" s="1" t="n">
        <v>4.997E-008</v>
      </c>
      <c r="B9996" s="4" t="n">
        <v>1</v>
      </c>
      <c r="C9996" s="4" t="n">
        <v>2.974</v>
      </c>
      <c r="D9996" s="4" t="n">
        <v>1.43</v>
      </c>
    </row>
    <row r="9997" customFormat="false" ht="12.75" hidden="false" customHeight="false" outlineLevel="0" collapsed="false">
      <c r="A9997" s="1" t="n">
        <v>4.9975E-008</v>
      </c>
      <c r="B9997" s="4" t="n">
        <v>1</v>
      </c>
      <c r="C9997" s="4" t="n">
        <v>2.974</v>
      </c>
      <c r="D9997" s="4" t="n">
        <v>1.43</v>
      </c>
    </row>
    <row r="9998" customFormat="false" ht="12.75" hidden="false" customHeight="false" outlineLevel="0" collapsed="false">
      <c r="A9998" s="1" t="n">
        <v>4.998E-008</v>
      </c>
      <c r="B9998" s="4" t="n">
        <v>1</v>
      </c>
      <c r="C9998" s="4" t="n">
        <v>2.974</v>
      </c>
      <c r="D9998" s="4" t="n">
        <v>1.43</v>
      </c>
    </row>
    <row r="9999" customFormat="false" ht="12.75" hidden="false" customHeight="false" outlineLevel="0" collapsed="false">
      <c r="A9999" s="1" t="n">
        <v>4.9985E-008</v>
      </c>
      <c r="B9999" s="4" t="n">
        <v>1</v>
      </c>
      <c r="C9999" s="4" t="n">
        <v>2.974</v>
      </c>
      <c r="D9999" s="4" t="n">
        <v>1.43</v>
      </c>
    </row>
    <row r="10000" customFormat="false" ht="12.75" hidden="false" customHeight="false" outlineLevel="0" collapsed="false">
      <c r="A10000" s="1" t="n">
        <v>4.999E-008</v>
      </c>
      <c r="B10000" s="4" t="n">
        <v>1</v>
      </c>
      <c r="C10000" s="4" t="n">
        <v>2.974</v>
      </c>
      <c r="D10000" s="4" t="n">
        <v>1.43</v>
      </c>
    </row>
    <row r="10001" customFormat="false" ht="12.75" hidden="false" customHeight="false" outlineLevel="0" collapsed="false">
      <c r="A10001" s="1" t="n">
        <v>4.9995E-008</v>
      </c>
      <c r="B10001" s="4" t="n">
        <v>1</v>
      </c>
      <c r="C10001" s="4" t="n">
        <v>2.974</v>
      </c>
      <c r="D10001" s="4" t="n">
        <v>1.43</v>
      </c>
    </row>
    <row r="10002" customFormat="false" ht="12.75" hidden="false" customHeight="false" outlineLevel="0" collapsed="false">
      <c r="A10002" s="1" t="n">
        <v>5E-008</v>
      </c>
      <c r="B10002" s="4" t="n">
        <v>1</v>
      </c>
      <c r="C10002" s="4" t="n">
        <v>2.974</v>
      </c>
      <c r="D10002" s="4" t="n">
        <v>1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11.42"/>
    <col collapsed="false" customWidth="true" hidden="false" outlineLevel="0" max="4" min="3" style="0" width="9.99"/>
  </cols>
  <sheetData>
    <row r="1" customFormat="false" ht="12.75" hidden="false" customHeight="false" outlineLevel="0" collapsed="false">
      <c r="A1" s="2" t="s">
        <v>0</v>
      </c>
      <c r="B1" s="3" t="s">
        <v>4</v>
      </c>
      <c r="C1" s="3" t="s">
        <v>5</v>
      </c>
      <c r="D1" s="3" t="s">
        <v>6</v>
      </c>
    </row>
    <row r="2" customFormat="false" ht="12.75" hidden="false" customHeight="false" outlineLevel="0" collapsed="false">
      <c r="A2" s="1" t="n">
        <v>0</v>
      </c>
      <c r="B2" s="4" t="n">
        <v>5</v>
      </c>
      <c r="C2" s="4" t="n">
        <v>2.9735</v>
      </c>
      <c r="D2" s="4" t="n">
        <v>1.4286</v>
      </c>
    </row>
    <row r="3" customFormat="false" ht="12.75" hidden="false" customHeight="false" outlineLevel="0" collapsed="false">
      <c r="A3" s="1" t="n">
        <v>5E-012</v>
      </c>
      <c r="B3" s="4" t="n">
        <v>5</v>
      </c>
      <c r="C3" s="4" t="n">
        <v>2.9735</v>
      </c>
      <c r="D3" s="4" t="n">
        <v>1.4286</v>
      </c>
    </row>
    <row r="4" customFormat="false" ht="12.75" hidden="false" customHeight="false" outlineLevel="0" collapsed="false">
      <c r="A4" s="1" t="n">
        <v>1E-011</v>
      </c>
      <c r="B4" s="4" t="n">
        <v>5</v>
      </c>
      <c r="C4" s="4" t="n">
        <v>2.9735</v>
      </c>
      <c r="D4" s="4" t="n">
        <v>1.4286</v>
      </c>
    </row>
    <row r="5" customFormat="false" ht="12.75" hidden="false" customHeight="false" outlineLevel="0" collapsed="false">
      <c r="A5" s="1" t="n">
        <v>1.5E-011</v>
      </c>
      <c r="B5" s="4" t="n">
        <v>5</v>
      </c>
      <c r="C5" s="4" t="n">
        <v>2.9735</v>
      </c>
      <c r="D5" s="4" t="n">
        <v>1.4286</v>
      </c>
    </row>
    <row r="6" customFormat="false" ht="12.75" hidden="false" customHeight="false" outlineLevel="0" collapsed="false">
      <c r="A6" s="1" t="n">
        <v>2E-011</v>
      </c>
      <c r="B6" s="4" t="n">
        <v>5</v>
      </c>
      <c r="C6" s="4" t="n">
        <v>2.9735</v>
      </c>
      <c r="D6" s="4" t="n">
        <v>1.4286</v>
      </c>
    </row>
    <row r="7" customFormat="false" ht="12.75" hidden="false" customHeight="false" outlineLevel="0" collapsed="false">
      <c r="A7" s="1" t="n">
        <v>2.5E-011</v>
      </c>
      <c r="B7" s="4" t="n">
        <v>5</v>
      </c>
      <c r="C7" s="4" t="n">
        <v>2.9735</v>
      </c>
      <c r="D7" s="4" t="n">
        <v>1.4286</v>
      </c>
    </row>
    <row r="8" customFormat="false" ht="12.75" hidden="false" customHeight="false" outlineLevel="0" collapsed="false">
      <c r="A8" s="1" t="n">
        <v>3E-011</v>
      </c>
      <c r="B8" s="4" t="n">
        <v>5</v>
      </c>
      <c r="C8" s="4" t="n">
        <v>2.9735</v>
      </c>
      <c r="D8" s="4" t="n">
        <v>1.4286</v>
      </c>
    </row>
    <row r="9" customFormat="false" ht="12.75" hidden="false" customHeight="false" outlineLevel="0" collapsed="false">
      <c r="A9" s="1" t="n">
        <v>3.5E-011</v>
      </c>
      <c r="B9" s="4" t="n">
        <v>5</v>
      </c>
      <c r="C9" s="4" t="n">
        <v>2.9735</v>
      </c>
      <c r="D9" s="4" t="n">
        <v>1.4286</v>
      </c>
    </row>
    <row r="10" customFormat="false" ht="12.75" hidden="false" customHeight="false" outlineLevel="0" collapsed="false">
      <c r="A10" s="1" t="n">
        <v>4E-011</v>
      </c>
      <c r="B10" s="4" t="n">
        <v>5</v>
      </c>
      <c r="C10" s="4" t="n">
        <v>2.9735</v>
      </c>
      <c r="D10" s="4" t="n">
        <v>1.4286</v>
      </c>
    </row>
    <row r="11" customFormat="false" ht="12.75" hidden="false" customHeight="false" outlineLevel="0" collapsed="false">
      <c r="A11" s="1" t="n">
        <v>4.5E-011</v>
      </c>
      <c r="B11" s="4" t="n">
        <v>5</v>
      </c>
      <c r="C11" s="4" t="n">
        <v>2.9735</v>
      </c>
      <c r="D11" s="4" t="n">
        <v>1.4286</v>
      </c>
    </row>
    <row r="12" customFormat="false" ht="12.75" hidden="false" customHeight="false" outlineLevel="0" collapsed="false">
      <c r="A12" s="1" t="n">
        <v>5E-011</v>
      </c>
      <c r="B12" s="4" t="n">
        <v>5</v>
      </c>
      <c r="C12" s="4" t="n">
        <v>2.9735</v>
      </c>
      <c r="D12" s="4" t="n">
        <v>1.4286</v>
      </c>
    </row>
    <row r="13" customFormat="false" ht="12.75" hidden="false" customHeight="false" outlineLevel="0" collapsed="false">
      <c r="A13" s="1" t="n">
        <v>5.5E-011</v>
      </c>
      <c r="B13" s="4" t="n">
        <v>5</v>
      </c>
      <c r="C13" s="4" t="n">
        <v>2.9735</v>
      </c>
      <c r="D13" s="4" t="n">
        <v>1.4286</v>
      </c>
    </row>
    <row r="14" customFormat="false" ht="12.75" hidden="false" customHeight="false" outlineLevel="0" collapsed="false">
      <c r="A14" s="1" t="n">
        <v>6E-011</v>
      </c>
      <c r="B14" s="4" t="n">
        <v>5</v>
      </c>
      <c r="C14" s="4" t="n">
        <v>2.9735</v>
      </c>
      <c r="D14" s="4" t="n">
        <v>1.4286</v>
      </c>
    </row>
    <row r="15" customFormat="false" ht="12.75" hidden="false" customHeight="false" outlineLevel="0" collapsed="false">
      <c r="A15" s="1" t="n">
        <v>6.5E-011</v>
      </c>
      <c r="B15" s="4" t="n">
        <v>5</v>
      </c>
      <c r="C15" s="4" t="n">
        <v>2.9735</v>
      </c>
      <c r="D15" s="4" t="n">
        <v>1.4286</v>
      </c>
    </row>
    <row r="16" customFormat="false" ht="12.75" hidden="false" customHeight="false" outlineLevel="0" collapsed="false">
      <c r="A16" s="1" t="n">
        <v>7E-011</v>
      </c>
      <c r="B16" s="4" t="n">
        <v>5</v>
      </c>
      <c r="C16" s="4" t="n">
        <v>2.9735</v>
      </c>
      <c r="D16" s="4" t="n">
        <v>1.4286</v>
      </c>
    </row>
    <row r="17" customFormat="false" ht="12.75" hidden="false" customHeight="false" outlineLevel="0" collapsed="false">
      <c r="A17" s="1" t="n">
        <v>7.5E-011</v>
      </c>
      <c r="B17" s="4" t="n">
        <v>5</v>
      </c>
      <c r="C17" s="4" t="n">
        <v>2.9735</v>
      </c>
      <c r="D17" s="4" t="n">
        <v>1.4286</v>
      </c>
    </row>
    <row r="18" customFormat="false" ht="12.75" hidden="false" customHeight="false" outlineLevel="0" collapsed="false">
      <c r="A18" s="1" t="n">
        <v>8E-011</v>
      </c>
      <c r="B18" s="4" t="n">
        <v>5</v>
      </c>
      <c r="C18" s="4" t="n">
        <v>2.9735</v>
      </c>
      <c r="D18" s="4" t="n">
        <v>1.4286</v>
      </c>
    </row>
    <row r="19" customFormat="false" ht="12.75" hidden="false" customHeight="false" outlineLevel="0" collapsed="false">
      <c r="A19" s="1" t="n">
        <v>8.5E-011</v>
      </c>
      <c r="B19" s="4" t="n">
        <v>5</v>
      </c>
      <c r="C19" s="4" t="n">
        <v>2.9735</v>
      </c>
      <c r="D19" s="4" t="n">
        <v>1.4286</v>
      </c>
    </row>
    <row r="20" customFormat="false" ht="12.75" hidden="false" customHeight="false" outlineLevel="0" collapsed="false">
      <c r="A20" s="1" t="n">
        <v>9E-011</v>
      </c>
      <c r="B20" s="4" t="n">
        <v>5</v>
      </c>
      <c r="C20" s="4" t="n">
        <v>2.9735</v>
      </c>
      <c r="D20" s="4" t="n">
        <v>1.4286</v>
      </c>
    </row>
    <row r="21" customFormat="false" ht="12.75" hidden="false" customHeight="false" outlineLevel="0" collapsed="false">
      <c r="A21" s="1" t="n">
        <v>9.5E-011</v>
      </c>
      <c r="B21" s="4" t="n">
        <v>5</v>
      </c>
      <c r="C21" s="4" t="n">
        <v>2.9735</v>
      </c>
      <c r="D21" s="4" t="n">
        <v>1.4286</v>
      </c>
    </row>
    <row r="22" customFormat="false" ht="12.75" hidden="false" customHeight="false" outlineLevel="0" collapsed="false">
      <c r="A22" s="1" t="n">
        <v>1E-010</v>
      </c>
      <c r="B22" s="4" t="n">
        <v>5</v>
      </c>
      <c r="C22" s="4" t="n">
        <v>2.9735</v>
      </c>
      <c r="D22" s="4" t="n">
        <v>1.4286</v>
      </c>
    </row>
    <row r="23" customFormat="false" ht="12.75" hidden="false" customHeight="false" outlineLevel="0" collapsed="false">
      <c r="A23" s="1" t="n">
        <v>1.05E-010</v>
      </c>
      <c r="B23" s="4" t="n">
        <v>0</v>
      </c>
      <c r="C23" s="4" t="n">
        <v>2.9732</v>
      </c>
      <c r="D23" s="4" t="n">
        <v>1.4289</v>
      </c>
    </row>
    <row r="24" customFormat="false" ht="12.75" hidden="false" customHeight="false" outlineLevel="0" collapsed="false">
      <c r="A24" s="1" t="n">
        <v>1.1E-010</v>
      </c>
      <c r="B24" s="4" t="n">
        <v>0</v>
      </c>
      <c r="C24" s="4" t="n">
        <v>2.9733</v>
      </c>
      <c r="D24" s="4" t="n">
        <v>1.4288</v>
      </c>
    </row>
    <row r="25" customFormat="false" ht="12.75" hidden="false" customHeight="false" outlineLevel="0" collapsed="false">
      <c r="A25" s="1" t="n">
        <v>1.15E-010</v>
      </c>
      <c r="B25" s="4" t="n">
        <v>0</v>
      </c>
      <c r="C25" s="4" t="n">
        <v>2.9734</v>
      </c>
      <c r="D25" s="4" t="n">
        <v>1.4287</v>
      </c>
    </row>
    <row r="26" customFormat="false" ht="12.75" hidden="false" customHeight="false" outlineLevel="0" collapsed="false">
      <c r="A26" s="1" t="n">
        <v>1.2E-010</v>
      </c>
      <c r="B26" s="4" t="n">
        <v>0</v>
      </c>
      <c r="C26" s="4" t="n">
        <v>2.9734</v>
      </c>
      <c r="D26" s="4" t="n">
        <v>1.4286</v>
      </c>
    </row>
    <row r="27" customFormat="false" ht="12.75" hidden="false" customHeight="false" outlineLevel="0" collapsed="false">
      <c r="A27" s="1" t="n">
        <v>1.25E-010</v>
      </c>
      <c r="B27" s="4" t="n">
        <v>0</v>
      </c>
      <c r="C27" s="4" t="n">
        <v>2.9735</v>
      </c>
      <c r="D27" s="4" t="n">
        <v>1.4286</v>
      </c>
    </row>
    <row r="28" customFormat="false" ht="12.75" hidden="false" customHeight="false" outlineLevel="0" collapsed="false">
      <c r="A28" s="1" t="n">
        <v>1.3E-010</v>
      </c>
      <c r="B28" s="4" t="n">
        <v>0</v>
      </c>
      <c r="C28" s="4" t="n">
        <v>2.9735</v>
      </c>
      <c r="D28" s="4" t="n">
        <v>1.4285</v>
      </c>
    </row>
    <row r="29" customFormat="false" ht="12.75" hidden="false" customHeight="false" outlineLevel="0" collapsed="false">
      <c r="A29" s="1" t="n">
        <v>1.35E-010</v>
      </c>
      <c r="B29" s="4" t="n">
        <v>0</v>
      </c>
      <c r="C29" s="4" t="n">
        <v>2.9736</v>
      </c>
      <c r="D29" s="4" t="n">
        <v>1.4285</v>
      </c>
    </row>
    <row r="30" customFormat="false" ht="12.75" hidden="false" customHeight="false" outlineLevel="0" collapsed="false">
      <c r="A30" s="1" t="n">
        <v>1.4E-010</v>
      </c>
      <c r="B30" s="4" t="n">
        <v>0</v>
      </c>
      <c r="C30" s="4" t="n">
        <v>2.9736</v>
      </c>
      <c r="D30" s="4" t="n">
        <v>1.4285</v>
      </c>
    </row>
    <row r="31" customFormat="false" ht="12.75" hidden="false" customHeight="false" outlineLevel="0" collapsed="false">
      <c r="A31" s="1" t="n">
        <v>1.45E-010</v>
      </c>
      <c r="B31" s="4" t="n">
        <v>0</v>
      </c>
      <c r="C31" s="4" t="n">
        <v>2.9736</v>
      </c>
      <c r="D31" s="4" t="n">
        <v>1.4285</v>
      </c>
    </row>
    <row r="32" customFormat="false" ht="12.75" hidden="false" customHeight="false" outlineLevel="0" collapsed="false">
      <c r="A32" s="1" t="n">
        <v>1.5E-010</v>
      </c>
      <c r="B32" s="4" t="n">
        <v>0</v>
      </c>
      <c r="C32" s="4" t="n">
        <v>2.9736</v>
      </c>
      <c r="D32" s="4" t="n">
        <v>1.4286</v>
      </c>
    </row>
    <row r="33" customFormat="false" ht="12.75" hidden="false" customHeight="false" outlineLevel="0" collapsed="false">
      <c r="A33" s="1" t="n">
        <v>1.55E-010</v>
      </c>
      <c r="B33" s="4" t="n">
        <v>0</v>
      </c>
      <c r="C33" s="4" t="n">
        <v>2.9736</v>
      </c>
      <c r="D33" s="4" t="n">
        <v>1.4286</v>
      </c>
    </row>
    <row r="34" customFormat="false" ht="12.75" hidden="false" customHeight="false" outlineLevel="0" collapsed="false">
      <c r="A34" s="1" t="n">
        <v>1.6E-010</v>
      </c>
      <c r="B34" s="4" t="n">
        <v>0</v>
      </c>
      <c r="C34" s="4" t="n">
        <v>2.9736</v>
      </c>
      <c r="D34" s="4" t="n">
        <v>1.4287</v>
      </c>
    </row>
    <row r="35" customFormat="false" ht="12.75" hidden="false" customHeight="false" outlineLevel="0" collapsed="false">
      <c r="A35" s="1" t="n">
        <v>1.65E-010</v>
      </c>
      <c r="B35" s="4" t="n">
        <v>0</v>
      </c>
      <c r="C35" s="4" t="n">
        <v>2.9736</v>
      </c>
      <c r="D35" s="4" t="n">
        <v>1.4287</v>
      </c>
    </row>
    <row r="36" customFormat="false" ht="12.75" hidden="false" customHeight="false" outlineLevel="0" collapsed="false">
      <c r="A36" s="1" t="n">
        <v>1.7E-010</v>
      </c>
      <c r="B36" s="4" t="n">
        <v>0</v>
      </c>
      <c r="C36" s="4" t="n">
        <v>2.9736</v>
      </c>
      <c r="D36" s="4" t="n">
        <v>1.4288</v>
      </c>
    </row>
    <row r="37" customFormat="false" ht="12.75" hidden="false" customHeight="false" outlineLevel="0" collapsed="false">
      <c r="A37" s="1" t="n">
        <v>1.75E-010</v>
      </c>
      <c r="B37" s="4" t="n">
        <v>0</v>
      </c>
      <c r="C37" s="4" t="n">
        <v>2.9736</v>
      </c>
      <c r="D37" s="4" t="n">
        <v>1.4288</v>
      </c>
    </row>
    <row r="38" customFormat="false" ht="12.75" hidden="false" customHeight="false" outlineLevel="0" collapsed="false">
      <c r="A38" s="1" t="n">
        <v>1.8E-010</v>
      </c>
      <c r="B38" s="4" t="n">
        <v>0</v>
      </c>
      <c r="C38" s="4" t="n">
        <v>2.9736</v>
      </c>
      <c r="D38" s="4" t="n">
        <v>1.4289</v>
      </c>
    </row>
    <row r="39" customFormat="false" ht="12.75" hidden="false" customHeight="false" outlineLevel="0" collapsed="false">
      <c r="A39" s="1" t="n">
        <v>1.85E-010</v>
      </c>
      <c r="B39" s="4" t="n">
        <v>0</v>
      </c>
      <c r="C39" s="4" t="n">
        <v>2.9736</v>
      </c>
      <c r="D39" s="4" t="n">
        <v>1.429</v>
      </c>
    </row>
    <row r="40" customFormat="false" ht="12.75" hidden="false" customHeight="false" outlineLevel="0" collapsed="false">
      <c r="A40" s="1" t="n">
        <v>1.9E-010</v>
      </c>
      <c r="B40" s="4" t="n">
        <v>0</v>
      </c>
      <c r="C40" s="4" t="n">
        <v>2.9736</v>
      </c>
      <c r="D40" s="4" t="n">
        <v>1.4291</v>
      </c>
    </row>
    <row r="41" customFormat="false" ht="12.75" hidden="false" customHeight="false" outlineLevel="0" collapsed="false">
      <c r="A41" s="1" t="n">
        <v>1.95E-010</v>
      </c>
      <c r="B41" s="4" t="n">
        <v>0</v>
      </c>
      <c r="C41" s="4" t="n">
        <v>2.9736</v>
      </c>
      <c r="D41" s="4" t="n">
        <v>1.4291</v>
      </c>
    </row>
    <row r="42" customFormat="false" ht="12.75" hidden="false" customHeight="false" outlineLevel="0" collapsed="false">
      <c r="A42" s="1" t="n">
        <v>2E-010</v>
      </c>
      <c r="B42" s="4" t="n">
        <v>0</v>
      </c>
      <c r="C42" s="4" t="n">
        <v>2.9736</v>
      </c>
      <c r="D42" s="4" t="n">
        <v>1.4292</v>
      </c>
    </row>
    <row r="43" customFormat="false" ht="12.75" hidden="false" customHeight="false" outlineLevel="0" collapsed="false">
      <c r="A43" s="1" t="n">
        <v>2.05E-010</v>
      </c>
      <c r="B43" s="4" t="n">
        <v>0</v>
      </c>
      <c r="C43" s="4" t="n">
        <v>2.9736</v>
      </c>
      <c r="D43" s="4" t="n">
        <v>1.4293</v>
      </c>
    </row>
    <row r="44" customFormat="false" ht="12.75" hidden="false" customHeight="false" outlineLevel="0" collapsed="false">
      <c r="A44" s="1" t="n">
        <v>2.1E-010</v>
      </c>
      <c r="B44" s="4" t="n">
        <v>0</v>
      </c>
      <c r="C44" s="4" t="n">
        <v>2.9735</v>
      </c>
      <c r="D44" s="4" t="n">
        <v>1.4294</v>
      </c>
    </row>
    <row r="45" customFormat="false" ht="12.75" hidden="false" customHeight="false" outlineLevel="0" collapsed="false">
      <c r="A45" s="1" t="n">
        <v>2.15E-010</v>
      </c>
      <c r="B45" s="4" t="n">
        <v>0</v>
      </c>
      <c r="C45" s="4" t="n">
        <v>2.9735</v>
      </c>
      <c r="D45" s="4" t="n">
        <v>1.4294</v>
      </c>
    </row>
    <row r="46" customFormat="false" ht="12.75" hidden="false" customHeight="false" outlineLevel="0" collapsed="false">
      <c r="A46" s="1" t="n">
        <v>2.2E-010</v>
      </c>
      <c r="B46" s="4" t="n">
        <v>0</v>
      </c>
      <c r="C46" s="4" t="n">
        <v>2.9735</v>
      </c>
      <c r="D46" s="4" t="n">
        <v>1.4295</v>
      </c>
    </row>
    <row r="47" customFormat="false" ht="12.75" hidden="false" customHeight="false" outlineLevel="0" collapsed="false">
      <c r="A47" s="1" t="n">
        <v>2.25E-010</v>
      </c>
      <c r="B47" s="4" t="n">
        <v>0</v>
      </c>
      <c r="C47" s="4" t="n">
        <v>2.9735</v>
      </c>
      <c r="D47" s="4" t="n">
        <v>1.4295</v>
      </c>
    </row>
    <row r="48" customFormat="false" ht="12.75" hidden="false" customHeight="false" outlineLevel="0" collapsed="false">
      <c r="A48" s="1" t="n">
        <v>2.3E-010</v>
      </c>
      <c r="B48" s="4" t="n">
        <v>0</v>
      </c>
      <c r="C48" s="4" t="n">
        <v>2.9735</v>
      </c>
      <c r="D48" s="4" t="n">
        <v>1.4296</v>
      </c>
    </row>
    <row r="49" customFormat="false" ht="12.75" hidden="false" customHeight="false" outlineLevel="0" collapsed="false">
      <c r="A49" s="1" t="n">
        <v>2.35E-010</v>
      </c>
      <c r="B49" s="4" t="n">
        <v>0</v>
      </c>
      <c r="C49" s="4" t="n">
        <v>2.9734</v>
      </c>
      <c r="D49" s="4" t="n">
        <v>1.4297</v>
      </c>
    </row>
    <row r="50" customFormat="false" ht="12.75" hidden="false" customHeight="false" outlineLevel="0" collapsed="false">
      <c r="A50" s="1" t="n">
        <v>2.4E-010</v>
      </c>
      <c r="B50" s="4" t="n">
        <v>0</v>
      </c>
      <c r="C50" s="4" t="n">
        <v>2.9734</v>
      </c>
      <c r="D50" s="4" t="n">
        <v>1.4297</v>
      </c>
    </row>
    <row r="51" customFormat="false" ht="12.75" hidden="false" customHeight="false" outlineLevel="0" collapsed="false">
      <c r="A51" s="1" t="n">
        <v>2.45E-010</v>
      </c>
      <c r="B51" s="4" t="n">
        <v>0</v>
      </c>
      <c r="C51" s="4" t="n">
        <v>2.9734</v>
      </c>
      <c r="D51" s="4" t="n">
        <v>1.4297</v>
      </c>
    </row>
    <row r="52" customFormat="false" ht="12.75" hidden="false" customHeight="false" outlineLevel="0" collapsed="false">
      <c r="A52" s="1" t="n">
        <v>2.5E-010</v>
      </c>
      <c r="B52" s="4" t="n">
        <v>0</v>
      </c>
      <c r="C52" s="4" t="n">
        <v>2.9734</v>
      </c>
      <c r="D52" s="4" t="n">
        <v>1.4298</v>
      </c>
    </row>
    <row r="53" customFormat="false" ht="12.75" hidden="false" customHeight="false" outlineLevel="0" collapsed="false">
      <c r="A53" s="1" t="n">
        <v>2.55E-010</v>
      </c>
      <c r="B53" s="4" t="n">
        <v>0</v>
      </c>
      <c r="C53" s="4" t="n">
        <v>2.9733</v>
      </c>
      <c r="D53" s="4" t="n">
        <v>1.4298</v>
      </c>
    </row>
    <row r="54" customFormat="false" ht="12.75" hidden="false" customHeight="false" outlineLevel="0" collapsed="false">
      <c r="A54" s="1" t="n">
        <v>2.6E-010</v>
      </c>
      <c r="B54" s="4" t="n">
        <v>0</v>
      </c>
      <c r="C54" s="4" t="n">
        <v>2.9733</v>
      </c>
      <c r="D54" s="4" t="n">
        <v>1.4298</v>
      </c>
    </row>
    <row r="55" customFormat="false" ht="12.75" hidden="false" customHeight="false" outlineLevel="0" collapsed="false">
      <c r="A55" s="1" t="n">
        <v>2.65E-010</v>
      </c>
      <c r="B55" s="4" t="n">
        <v>0</v>
      </c>
      <c r="C55" s="4" t="n">
        <v>2.9733</v>
      </c>
      <c r="D55" s="4" t="n">
        <v>1.4298</v>
      </c>
    </row>
    <row r="56" customFormat="false" ht="12.75" hidden="false" customHeight="false" outlineLevel="0" collapsed="false">
      <c r="A56" s="1" t="n">
        <v>2.7E-010</v>
      </c>
      <c r="B56" s="4" t="n">
        <v>0</v>
      </c>
      <c r="C56" s="4" t="n">
        <v>2.9733</v>
      </c>
      <c r="D56" s="4" t="n">
        <v>1.4298</v>
      </c>
    </row>
    <row r="57" customFormat="false" ht="12.75" hidden="false" customHeight="false" outlineLevel="0" collapsed="false">
      <c r="A57" s="1" t="n">
        <v>2.75E-010</v>
      </c>
      <c r="B57" s="4" t="n">
        <v>0</v>
      </c>
      <c r="C57" s="4" t="n">
        <v>2.9732</v>
      </c>
      <c r="D57" s="4" t="n">
        <v>1.4298</v>
      </c>
    </row>
    <row r="58" customFormat="false" ht="12.75" hidden="false" customHeight="false" outlineLevel="0" collapsed="false">
      <c r="A58" s="1" t="n">
        <v>2.8E-010</v>
      </c>
      <c r="B58" s="4" t="n">
        <v>0</v>
      </c>
      <c r="C58" s="4" t="n">
        <v>2.9732</v>
      </c>
      <c r="D58" s="4" t="n">
        <v>1.4298</v>
      </c>
    </row>
    <row r="59" customFormat="false" ht="12.75" hidden="false" customHeight="false" outlineLevel="0" collapsed="false">
      <c r="A59" s="1" t="n">
        <v>2.85E-010</v>
      </c>
      <c r="B59" s="4" t="n">
        <v>0</v>
      </c>
      <c r="C59" s="4" t="n">
        <v>2.9731</v>
      </c>
      <c r="D59" s="4" t="n">
        <v>1.4298</v>
      </c>
    </row>
    <row r="60" customFormat="false" ht="12.75" hidden="false" customHeight="false" outlineLevel="0" collapsed="false">
      <c r="A60" s="1" t="n">
        <v>2.9E-010</v>
      </c>
      <c r="B60" s="4" t="n">
        <v>0</v>
      </c>
      <c r="C60" s="4" t="n">
        <v>2.9731</v>
      </c>
      <c r="D60" s="4" t="n">
        <v>1.4298</v>
      </c>
    </row>
    <row r="61" customFormat="false" ht="12.75" hidden="false" customHeight="false" outlineLevel="0" collapsed="false">
      <c r="A61" s="1" t="n">
        <v>2.95E-010</v>
      </c>
      <c r="B61" s="4" t="n">
        <v>0</v>
      </c>
      <c r="C61" s="4" t="n">
        <v>2.9731</v>
      </c>
      <c r="D61" s="4" t="n">
        <v>1.4297</v>
      </c>
    </row>
    <row r="62" customFormat="false" ht="12.75" hidden="false" customHeight="false" outlineLevel="0" collapsed="false">
      <c r="A62" s="1" t="n">
        <v>3E-010</v>
      </c>
      <c r="B62" s="4" t="n">
        <v>0</v>
      </c>
      <c r="C62" s="4" t="n">
        <v>2.973</v>
      </c>
      <c r="D62" s="4" t="n">
        <v>1.4297</v>
      </c>
    </row>
    <row r="63" customFormat="false" ht="12.75" hidden="false" customHeight="false" outlineLevel="0" collapsed="false">
      <c r="A63" s="1" t="n">
        <v>3.05E-010</v>
      </c>
      <c r="B63" s="4" t="n">
        <v>0</v>
      </c>
      <c r="C63" s="4" t="n">
        <v>2.973</v>
      </c>
      <c r="D63" s="4" t="n">
        <v>1.4296</v>
      </c>
    </row>
    <row r="64" customFormat="false" ht="12.75" hidden="false" customHeight="false" outlineLevel="0" collapsed="false">
      <c r="A64" s="1" t="n">
        <v>3.1E-010</v>
      </c>
      <c r="B64" s="4" t="n">
        <v>0</v>
      </c>
      <c r="C64" s="4" t="n">
        <v>2.973</v>
      </c>
      <c r="D64" s="4" t="n">
        <v>1.4295</v>
      </c>
    </row>
    <row r="65" customFormat="false" ht="12.75" hidden="false" customHeight="false" outlineLevel="0" collapsed="false">
      <c r="A65" s="1" t="n">
        <v>3.15E-010</v>
      </c>
      <c r="B65" s="4" t="n">
        <v>0</v>
      </c>
      <c r="C65" s="4" t="n">
        <v>2.9729</v>
      </c>
      <c r="D65" s="4" t="n">
        <v>1.4294</v>
      </c>
    </row>
    <row r="66" customFormat="false" ht="12.75" hidden="false" customHeight="false" outlineLevel="0" collapsed="false">
      <c r="A66" s="1" t="n">
        <v>3.2E-010</v>
      </c>
      <c r="B66" s="4" t="n">
        <v>0</v>
      </c>
      <c r="C66" s="4" t="n">
        <v>2.9729</v>
      </c>
      <c r="D66" s="4" t="n">
        <v>1.4293</v>
      </c>
    </row>
    <row r="67" customFormat="false" ht="12.75" hidden="false" customHeight="false" outlineLevel="0" collapsed="false">
      <c r="A67" s="1" t="n">
        <v>3.25E-010</v>
      </c>
      <c r="B67" s="4" t="n">
        <v>0</v>
      </c>
      <c r="C67" s="4" t="n">
        <v>2.9729</v>
      </c>
      <c r="D67" s="4" t="n">
        <v>1.4292</v>
      </c>
    </row>
    <row r="68" customFormat="false" ht="12.75" hidden="false" customHeight="false" outlineLevel="0" collapsed="false">
      <c r="A68" s="1" t="n">
        <v>3.3E-010</v>
      </c>
      <c r="B68" s="4" t="n">
        <v>0</v>
      </c>
      <c r="C68" s="4" t="n">
        <v>2.9728</v>
      </c>
      <c r="D68" s="4" t="n">
        <v>1.4291</v>
      </c>
    </row>
    <row r="69" customFormat="false" ht="12.75" hidden="false" customHeight="false" outlineLevel="0" collapsed="false">
      <c r="A69" s="1" t="n">
        <v>3.35E-010</v>
      </c>
      <c r="B69" s="4" t="n">
        <v>0</v>
      </c>
      <c r="C69" s="4" t="n">
        <v>2.9728</v>
      </c>
      <c r="D69" s="4" t="n">
        <v>1.429</v>
      </c>
    </row>
    <row r="70" customFormat="false" ht="12.75" hidden="false" customHeight="false" outlineLevel="0" collapsed="false">
      <c r="A70" s="1" t="n">
        <v>3.4E-010</v>
      </c>
      <c r="B70" s="4" t="n">
        <v>0</v>
      </c>
      <c r="C70" s="4" t="n">
        <v>2.9727</v>
      </c>
      <c r="D70" s="4" t="n">
        <v>1.4288</v>
      </c>
    </row>
    <row r="71" customFormat="false" ht="12.75" hidden="false" customHeight="false" outlineLevel="0" collapsed="false">
      <c r="A71" s="1" t="n">
        <v>3.45E-010</v>
      </c>
      <c r="B71" s="4" t="n">
        <v>0</v>
      </c>
      <c r="C71" s="4" t="n">
        <v>2.9727</v>
      </c>
      <c r="D71" s="4" t="n">
        <v>1.4287</v>
      </c>
    </row>
    <row r="72" customFormat="false" ht="12.75" hidden="false" customHeight="false" outlineLevel="0" collapsed="false">
      <c r="A72" s="1" t="n">
        <v>3.5E-010</v>
      </c>
      <c r="B72" s="4" t="n">
        <v>0</v>
      </c>
      <c r="C72" s="4" t="n">
        <v>2.9727</v>
      </c>
      <c r="D72" s="4" t="n">
        <v>1.4285</v>
      </c>
    </row>
    <row r="73" customFormat="false" ht="12.75" hidden="false" customHeight="false" outlineLevel="0" collapsed="false">
      <c r="A73" s="1" t="n">
        <v>3.55E-010</v>
      </c>
      <c r="B73" s="4" t="n">
        <v>0</v>
      </c>
      <c r="C73" s="4" t="n">
        <v>2.9726</v>
      </c>
      <c r="D73" s="4" t="n">
        <v>1.4283</v>
      </c>
    </row>
    <row r="74" customFormat="false" ht="12.75" hidden="false" customHeight="false" outlineLevel="0" collapsed="false">
      <c r="A74" s="1" t="n">
        <v>3.6E-010</v>
      </c>
      <c r="B74" s="4" t="n">
        <v>0</v>
      </c>
      <c r="C74" s="4" t="n">
        <v>2.9726</v>
      </c>
      <c r="D74" s="4" t="n">
        <v>1.4281</v>
      </c>
    </row>
    <row r="75" customFormat="false" ht="12.75" hidden="false" customHeight="false" outlineLevel="0" collapsed="false">
      <c r="A75" s="1" t="n">
        <v>3.65E-010</v>
      </c>
      <c r="B75" s="4" t="n">
        <v>0</v>
      </c>
      <c r="C75" s="4" t="n">
        <v>2.9726</v>
      </c>
      <c r="D75" s="4" t="n">
        <v>1.4278</v>
      </c>
    </row>
    <row r="76" customFormat="false" ht="12.75" hidden="false" customHeight="false" outlineLevel="0" collapsed="false">
      <c r="A76" s="1" t="n">
        <v>3.7E-010</v>
      </c>
      <c r="B76" s="4" t="n">
        <v>0</v>
      </c>
      <c r="C76" s="4" t="n">
        <v>2.9726</v>
      </c>
      <c r="D76" s="4" t="n">
        <v>1.4276</v>
      </c>
    </row>
    <row r="77" customFormat="false" ht="12.75" hidden="false" customHeight="false" outlineLevel="0" collapsed="false">
      <c r="A77" s="1" t="n">
        <v>3.75E-010</v>
      </c>
      <c r="B77" s="4" t="n">
        <v>0</v>
      </c>
      <c r="C77" s="4" t="n">
        <v>2.9725</v>
      </c>
      <c r="D77" s="4" t="n">
        <v>1.4273</v>
      </c>
    </row>
    <row r="78" customFormat="false" ht="12.75" hidden="false" customHeight="false" outlineLevel="0" collapsed="false">
      <c r="A78" s="1" t="n">
        <v>3.8E-010</v>
      </c>
      <c r="B78" s="4" t="n">
        <v>0</v>
      </c>
      <c r="C78" s="4" t="n">
        <v>2.9725</v>
      </c>
      <c r="D78" s="4" t="n">
        <v>1.427</v>
      </c>
    </row>
    <row r="79" customFormat="false" ht="12.75" hidden="false" customHeight="false" outlineLevel="0" collapsed="false">
      <c r="A79" s="1" t="n">
        <v>3.85E-010</v>
      </c>
      <c r="B79" s="4" t="n">
        <v>0</v>
      </c>
      <c r="C79" s="4" t="n">
        <v>2.9725</v>
      </c>
      <c r="D79" s="4" t="n">
        <v>1.4267</v>
      </c>
    </row>
    <row r="80" customFormat="false" ht="12.75" hidden="false" customHeight="false" outlineLevel="0" collapsed="false">
      <c r="A80" s="1" t="n">
        <v>3.9E-010</v>
      </c>
      <c r="B80" s="4" t="n">
        <v>0</v>
      </c>
      <c r="C80" s="4" t="n">
        <v>2.9724</v>
      </c>
      <c r="D80" s="4" t="n">
        <v>1.4263</v>
      </c>
    </row>
    <row r="81" customFormat="false" ht="12.75" hidden="false" customHeight="false" outlineLevel="0" collapsed="false">
      <c r="A81" s="1" t="n">
        <v>3.95E-010</v>
      </c>
      <c r="B81" s="4" t="n">
        <v>0</v>
      </c>
      <c r="C81" s="4" t="n">
        <v>2.9724</v>
      </c>
      <c r="D81" s="4" t="n">
        <v>1.4259</v>
      </c>
    </row>
    <row r="82" customFormat="false" ht="12.75" hidden="false" customHeight="false" outlineLevel="0" collapsed="false">
      <c r="A82" s="1" t="n">
        <v>4E-010</v>
      </c>
      <c r="B82" s="4" t="n">
        <v>0</v>
      </c>
      <c r="C82" s="4" t="n">
        <v>2.9724</v>
      </c>
      <c r="D82" s="4" t="n">
        <v>1.4255</v>
      </c>
    </row>
    <row r="83" customFormat="false" ht="12.75" hidden="false" customHeight="false" outlineLevel="0" collapsed="false">
      <c r="A83" s="1" t="n">
        <v>4.05E-010</v>
      </c>
      <c r="B83" s="4" t="n">
        <v>0</v>
      </c>
      <c r="C83" s="4" t="n">
        <v>2.9723</v>
      </c>
      <c r="D83" s="4" t="n">
        <v>1.4251</v>
      </c>
    </row>
    <row r="84" customFormat="false" ht="12.75" hidden="false" customHeight="false" outlineLevel="0" collapsed="false">
      <c r="A84" s="1" t="n">
        <v>4.1E-010</v>
      </c>
      <c r="B84" s="4" t="n">
        <v>0</v>
      </c>
      <c r="C84" s="4" t="n">
        <v>2.9723</v>
      </c>
      <c r="D84" s="4" t="n">
        <v>1.4246</v>
      </c>
    </row>
    <row r="85" customFormat="false" ht="12.75" hidden="false" customHeight="false" outlineLevel="0" collapsed="false">
      <c r="A85" s="1" t="n">
        <v>4.15E-010</v>
      </c>
      <c r="B85" s="4" t="n">
        <v>0</v>
      </c>
      <c r="C85" s="4" t="n">
        <v>2.9723</v>
      </c>
      <c r="D85" s="4" t="n">
        <v>1.4242</v>
      </c>
    </row>
    <row r="86" customFormat="false" ht="12.75" hidden="false" customHeight="false" outlineLevel="0" collapsed="false">
      <c r="A86" s="1" t="n">
        <v>4.2E-010</v>
      </c>
      <c r="B86" s="4" t="n">
        <v>0</v>
      </c>
      <c r="C86" s="4" t="n">
        <v>2.9723</v>
      </c>
      <c r="D86" s="4" t="n">
        <v>1.4237</v>
      </c>
    </row>
    <row r="87" customFormat="false" ht="12.75" hidden="false" customHeight="false" outlineLevel="0" collapsed="false">
      <c r="A87" s="1" t="n">
        <v>4.25E-010</v>
      </c>
      <c r="B87" s="4" t="n">
        <v>0</v>
      </c>
      <c r="C87" s="4" t="n">
        <v>2.9722</v>
      </c>
      <c r="D87" s="4" t="n">
        <v>1.4232</v>
      </c>
    </row>
    <row r="88" customFormat="false" ht="12.75" hidden="false" customHeight="false" outlineLevel="0" collapsed="false">
      <c r="A88" s="1" t="n">
        <v>4.3E-010</v>
      </c>
      <c r="B88" s="4" t="n">
        <v>0</v>
      </c>
      <c r="C88" s="4" t="n">
        <v>2.9722</v>
      </c>
      <c r="D88" s="4" t="n">
        <v>1.4227</v>
      </c>
    </row>
    <row r="89" customFormat="false" ht="12.75" hidden="false" customHeight="false" outlineLevel="0" collapsed="false">
      <c r="A89" s="1" t="n">
        <v>4.35E-010</v>
      </c>
      <c r="B89" s="4" t="n">
        <v>0</v>
      </c>
      <c r="C89" s="4" t="n">
        <v>2.9722</v>
      </c>
      <c r="D89" s="4" t="n">
        <v>1.4221</v>
      </c>
    </row>
    <row r="90" customFormat="false" ht="12.75" hidden="false" customHeight="false" outlineLevel="0" collapsed="false">
      <c r="A90" s="1" t="n">
        <v>4.4E-010</v>
      </c>
      <c r="B90" s="4" t="n">
        <v>0</v>
      </c>
      <c r="C90" s="4" t="n">
        <v>2.9721</v>
      </c>
      <c r="D90" s="4" t="n">
        <v>1.4215</v>
      </c>
    </row>
    <row r="91" customFormat="false" ht="12.75" hidden="false" customHeight="false" outlineLevel="0" collapsed="false">
      <c r="A91" s="1" t="n">
        <v>4.45E-010</v>
      </c>
      <c r="B91" s="4" t="n">
        <v>0</v>
      </c>
      <c r="C91" s="4" t="n">
        <v>2.9721</v>
      </c>
      <c r="D91" s="4" t="n">
        <v>1.421</v>
      </c>
    </row>
    <row r="92" customFormat="false" ht="12.75" hidden="false" customHeight="false" outlineLevel="0" collapsed="false">
      <c r="A92" s="1" t="n">
        <v>4.5E-010</v>
      </c>
      <c r="B92" s="4" t="n">
        <v>0</v>
      </c>
      <c r="C92" s="4" t="n">
        <v>2.9721</v>
      </c>
      <c r="D92" s="4" t="n">
        <v>1.4204</v>
      </c>
    </row>
    <row r="93" customFormat="false" ht="12.75" hidden="false" customHeight="false" outlineLevel="0" collapsed="false">
      <c r="A93" s="1" t="n">
        <v>4.55E-010</v>
      </c>
      <c r="B93" s="4" t="n">
        <v>0</v>
      </c>
      <c r="C93" s="4" t="n">
        <v>2.9721</v>
      </c>
      <c r="D93" s="4" t="n">
        <v>1.4198</v>
      </c>
    </row>
    <row r="94" customFormat="false" ht="12.75" hidden="false" customHeight="false" outlineLevel="0" collapsed="false">
      <c r="A94" s="1" t="n">
        <v>4.6E-010</v>
      </c>
      <c r="B94" s="4" t="n">
        <v>0</v>
      </c>
      <c r="C94" s="4" t="n">
        <v>2.972</v>
      </c>
      <c r="D94" s="4" t="n">
        <v>1.4191</v>
      </c>
    </row>
    <row r="95" customFormat="false" ht="12.75" hidden="false" customHeight="false" outlineLevel="0" collapsed="false">
      <c r="A95" s="1" t="n">
        <v>4.65E-010</v>
      </c>
      <c r="B95" s="4" t="n">
        <v>0</v>
      </c>
      <c r="C95" s="4" t="n">
        <v>2.972</v>
      </c>
      <c r="D95" s="4" t="n">
        <v>1.4185</v>
      </c>
    </row>
    <row r="96" customFormat="false" ht="12.75" hidden="false" customHeight="false" outlineLevel="0" collapsed="false">
      <c r="A96" s="1" t="n">
        <v>4.7E-010</v>
      </c>
      <c r="B96" s="4" t="n">
        <v>0</v>
      </c>
      <c r="C96" s="4" t="n">
        <v>2.972</v>
      </c>
      <c r="D96" s="4" t="n">
        <v>1.4179</v>
      </c>
    </row>
    <row r="97" customFormat="false" ht="12.75" hidden="false" customHeight="false" outlineLevel="0" collapsed="false">
      <c r="A97" s="1" t="n">
        <v>4.75E-010</v>
      </c>
      <c r="B97" s="4" t="n">
        <v>0</v>
      </c>
      <c r="C97" s="4" t="n">
        <v>2.972</v>
      </c>
      <c r="D97" s="4" t="n">
        <v>1.4172</v>
      </c>
    </row>
    <row r="98" customFormat="false" ht="12.75" hidden="false" customHeight="false" outlineLevel="0" collapsed="false">
      <c r="A98" s="1" t="n">
        <v>4.8E-010</v>
      </c>
      <c r="B98" s="4" t="n">
        <v>0</v>
      </c>
      <c r="C98" s="4" t="n">
        <v>2.972</v>
      </c>
      <c r="D98" s="4" t="n">
        <v>1.4165</v>
      </c>
    </row>
    <row r="99" customFormat="false" ht="12.75" hidden="false" customHeight="false" outlineLevel="0" collapsed="false">
      <c r="A99" s="1" t="n">
        <v>4.85E-010</v>
      </c>
      <c r="B99" s="4" t="n">
        <v>0</v>
      </c>
      <c r="C99" s="4" t="n">
        <v>2.9719</v>
      </c>
      <c r="D99" s="4" t="n">
        <v>1.4158</v>
      </c>
    </row>
    <row r="100" customFormat="false" ht="12.75" hidden="false" customHeight="false" outlineLevel="0" collapsed="false">
      <c r="A100" s="1" t="n">
        <v>4.9E-010</v>
      </c>
      <c r="B100" s="4" t="n">
        <v>0</v>
      </c>
      <c r="C100" s="4" t="n">
        <v>2.9719</v>
      </c>
      <c r="D100" s="4" t="n">
        <v>1.4152</v>
      </c>
    </row>
    <row r="101" customFormat="false" ht="12.75" hidden="false" customHeight="false" outlineLevel="0" collapsed="false">
      <c r="A101" s="1" t="n">
        <v>4.95E-010</v>
      </c>
      <c r="B101" s="4" t="n">
        <v>0</v>
      </c>
      <c r="C101" s="4" t="n">
        <v>2.9719</v>
      </c>
      <c r="D101" s="4" t="n">
        <v>1.4145</v>
      </c>
    </row>
    <row r="102" customFormat="false" ht="12.75" hidden="false" customHeight="false" outlineLevel="0" collapsed="false">
      <c r="A102" s="1" t="n">
        <v>5E-010</v>
      </c>
      <c r="B102" s="4" t="n">
        <v>0</v>
      </c>
      <c r="C102" s="4" t="n">
        <v>2.9719</v>
      </c>
      <c r="D102" s="4" t="n">
        <v>1.4138</v>
      </c>
    </row>
    <row r="103" customFormat="false" ht="12.75" hidden="false" customHeight="false" outlineLevel="0" collapsed="false">
      <c r="A103" s="1" t="n">
        <v>5.05E-010</v>
      </c>
      <c r="B103" s="4" t="n">
        <v>0</v>
      </c>
      <c r="C103" s="4" t="n">
        <v>2.9719</v>
      </c>
      <c r="D103" s="4" t="n">
        <v>1.4132</v>
      </c>
    </row>
    <row r="104" customFormat="false" ht="12.75" hidden="false" customHeight="false" outlineLevel="0" collapsed="false">
      <c r="A104" s="1" t="n">
        <v>5.1E-010</v>
      </c>
      <c r="B104" s="4" t="n">
        <v>0</v>
      </c>
      <c r="C104" s="4" t="n">
        <v>2.9719</v>
      </c>
      <c r="D104" s="4" t="n">
        <v>1.4126</v>
      </c>
    </row>
    <row r="105" customFormat="false" ht="12.75" hidden="false" customHeight="false" outlineLevel="0" collapsed="false">
      <c r="A105" s="1" t="n">
        <v>5.15E-010</v>
      </c>
      <c r="B105" s="4" t="n">
        <v>0</v>
      </c>
      <c r="C105" s="4" t="n">
        <v>2.9719</v>
      </c>
      <c r="D105" s="4" t="n">
        <v>1.412</v>
      </c>
    </row>
    <row r="106" customFormat="false" ht="12.75" hidden="false" customHeight="false" outlineLevel="0" collapsed="false">
      <c r="A106" s="1" t="n">
        <v>5.2E-010</v>
      </c>
      <c r="B106" s="4" t="n">
        <v>0</v>
      </c>
      <c r="C106" s="4" t="n">
        <v>2.972</v>
      </c>
      <c r="D106" s="4" t="n">
        <v>1.4114</v>
      </c>
    </row>
    <row r="107" customFormat="false" ht="12.75" hidden="false" customHeight="false" outlineLevel="0" collapsed="false">
      <c r="A107" s="1" t="n">
        <v>5.25E-010</v>
      </c>
      <c r="B107" s="4" t="n">
        <v>0</v>
      </c>
      <c r="C107" s="4" t="n">
        <v>2.972</v>
      </c>
      <c r="D107" s="4" t="n">
        <v>1.4109</v>
      </c>
    </row>
    <row r="108" customFormat="false" ht="12.75" hidden="false" customHeight="false" outlineLevel="0" collapsed="false">
      <c r="A108" s="1" t="n">
        <v>5.3E-010</v>
      </c>
      <c r="B108" s="4" t="n">
        <v>0</v>
      </c>
      <c r="C108" s="4" t="n">
        <v>2.972</v>
      </c>
      <c r="D108" s="4" t="n">
        <v>1.4104</v>
      </c>
    </row>
    <row r="109" customFormat="false" ht="12.75" hidden="false" customHeight="false" outlineLevel="0" collapsed="false">
      <c r="A109" s="1" t="n">
        <v>5.35E-010</v>
      </c>
      <c r="B109" s="4" t="n">
        <v>0</v>
      </c>
      <c r="C109" s="4" t="n">
        <v>2.972</v>
      </c>
      <c r="D109" s="4" t="n">
        <v>1.41</v>
      </c>
    </row>
    <row r="110" customFormat="false" ht="12.75" hidden="false" customHeight="false" outlineLevel="0" collapsed="false">
      <c r="A110" s="1" t="n">
        <v>5.4E-010</v>
      </c>
      <c r="B110" s="4" t="n">
        <v>0</v>
      </c>
      <c r="C110" s="4" t="n">
        <v>2.9721</v>
      </c>
      <c r="D110" s="4" t="n">
        <v>1.4096</v>
      </c>
    </row>
    <row r="111" customFormat="false" ht="12.75" hidden="false" customHeight="false" outlineLevel="0" collapsed="false">
      <c r="A111" s="1" t="n">
        <v>5.45E-010</v>
      </c>
      <c r="B111" s="4" t="n">
        <v>0</v>
      </c>
      <c r="C111" s="4" t="n">
        <v>2.9721</v>
      </c>
      <c r="D111" s="4" t="n">
        <v>1.4093</v>
      </c>
    </row>
    <row r="112" customFormat="false" ht="12.75" hidden="false" customHeight="false" outlineLevel="0" collapsed="false">
      <c r="A112" s="1" t="n">
        <v>5.5E-010</v>
      </c>
      <c r="B112" s="4" t="n">
        <v>0</v>
      </c>
      <c r="C112" s="4" t="n">
        <v>2.9722</v>
      </c>
      <c r="D112" s="4" t="n">
        <v>1.4091</v>
      </c>
    </row>
    <row r="113" customFormat="false" ht="12.75" hidden="false" customHeight="false" outlineLevel="0" collapsed="false">
      <c r="A113" s="1" t="n">
        <v>5.55E-010</v>
      </c>
      <c r="B113" s="4" t="n">
        <v>0</v>
      </c>
      <c r="C113" s="4" t="n">
        <v>2.9723</v>
      </c>
      <c r="D113" s="4" t="n">
        <v>1.4089</v>
      </c>
    </row>
    <row r="114" customFormat="false" ht="12.75" hidden="false" customHeight="false" outlineLevel="0" collapsed="false">
      <c r="A114" s="1" t="n">
        <v>5.6E-010</v>
      </c>
      <c r="B114" s="4" t="n">
        <v>0</v>
      </c>
      <c r="C114" s="4" t="n">
        <v>2.9724</v>
      </c>
      <c r="D114" s="4" t="n">
        <v>1.4089</v>
      </c>
    </row>
    <row r="115" customFormat="false" ht="12.75" hidden="false" customHeight="false" outlineLevel="0" collapsed="false">
      <c r="A115" s="1" t="n">
        <v>5.65E-010</v>
      </c>
      <c r="B115" s="4" t="n">
        <v>0</v>
      </c>
      <c r="C115" s="4" t="n">
        <v>2.9725</v>
      </c>
      <c r="D115" s="4" t="n">
        <v>1.4089</v>
      </c>
    </row>
    <row r="116" customFormat="false" ht="12.75" hidden="false" customHeight="false" outlineLevel="0" collapsed="false">
      <c r="A116" s="1" t="n">
        <v>5.7E-010</v>
      </c>
      <c r="B116" s="4" t="n">
        <v>0</v>
      </c>
      <c r="C116" s="4" t="n">
        <v>2.9727</v>
      </c>
      <c r="D116" s="4" t="n">
        <v>1.409</v>
      </c>
    </row>
    <row r="117" customFormat="false" ht="12.75" hidden="false" customHeight="false" outlineLevel="0" collapsed="false">
      <c r="A117" s="1" t="n">
        <v>5.75E-010</v>
      </c>
      <c r="B117" s="4" t="n">
        <v>0</v>
      </c>
      <c r="C117" s="4" t="n">
        <v>2.9728</v>
      </c>
      <c r="D117" s="4" t="n">
        <v>1.4093</v>
      </c>
    </row>
    <row r="118" customFormat="false" ht="12.75" hidden="false" customHeight="false" outlineLevel="0" collapsed="false">
      <c r="A118" s="1" t="n">
        <v>5.8E-010</v>
      </c>
      <c r="B118" s="4" t="n">
        <v>0</v>
      </c>
      <c r="C118" s="4" t="n">
        <v>2.973</v>
      </c>
      <c r="D118" s="4" t="n">
        <v>1.4096</v>
      </c>
    </row>
    <row r="119" customFormat="false" ht="12.75" hidden="false" customHeight="false" outlineLevel="0" collapsed="false">
      <c r="A119" s="1" t="n">
        <v>5.85E-010</v>
      </c>
      <c r="B119" s="4" t="n">
        <v>0</v>
      </c>
      <c r="C119" s="4" t="n">
        <v>2.9732</v>
      </c>
      <c r="D119" s="4" t="n">
        <v>1.4101</v>
      </c>
    </row>
    <row r="120" customFormat="false" ht="12.75" hidden="false" customHeight="false" outlineLevel="0" collapsed="false">
      <c r="A120" s="1" t="n">
        <v>5.9E-010</v>
      </c>
      <c r="B120" s="4" t="n">
        <v>0</v>
      </c>
      <c r="C120" s="4" t="n">
        <v>2.9735</v>
      </c>
      <c r="D120" s="4" t="n">
        <v>1.4107</v>
      </c>
    </row>
    <row r="121" customFormat="false" ht="12.75" hidden="false" customHeight="false" outlineLevel="0" collapsed="false">
      <c r="A121" s="1" t="n">
        <v>5.95E-010</v>
      </c>
      <c r="B121" s="4" t="n">
        <v>0</v>
      </c>
      <c r="C121" s="4" t="n">
        <v>2.9738</v>
      </c>
      <c r="D121" s="4" t="n">
        <v>1.4115</v>
      </c>
    </row>
    <row r="122" customFormat="false" ht="12.75" hidden="false" customHeight="false" outlineLevel="0" collapsed="false">
      <c r="A122" s="1" t="n">
        <v>6E-010</v>
      </c>
      <c r="B122" s="4" t="n">
        <v>0</v>
      </c>
      <c r="C122" s="4" t="n">
        <v>2.9741</v>
      </c>
      <c r="D122" s="4" t="n">
        <v>1.4124</v>
      </c>
    </row>
    <row r="123" customFormat="false" ht="12.75" hidden="false" customHeight="false" outlineLevel="0" collapsed="false">
      <c r="A123" s="1" t="n">
        <v>6.05E-010</v>
      </c>
      <c r="B123" s="4" t="n">
        <v>0</v>
      </c>
      <c r="C123" s="4" t="n">
        <v>2.9744</v>
      </c>
      <c r="D123" s="4" t="n">
        <v>1.4134</v>
      </c>
    </row>
    <row r="124" customFormat="false" ht="12.75" hidden="false" customHeight="false" outlineLevel="0" collapsed="false">
      <c r="A124" s="1" t="n">
        <v>6.1E-010</v>
      </c>
      <c r="B124" s="4" t="n">
        <v>0</v>
      </c>
      <c r="C124" s="4" t="n">
        <v>2.9748</v>
      </c>
      <c r="D124" s="4" t="n">
        <v>1.4146</v>
      </c>
    </row>
    <row r="125" customFormat="false" ht="12.75" hidden="false" customHeight="false" outlineLevel="0" collapsed="false">
      <c r="A125" s="1" t="n">
        <v>6.15E-010</v>
      </c>
      <c r="B125" s="4" t="n">
        <v>0</v>
      </c>
      <c r="C125" s="4" t="n">
        <v>2.9752</v>
      </c>
      <c r="D125" s="4" t="n">
        <v>1.416</v>
      </c>
    </row>
    <row r="126" customFormat="false" ht="12.75" hidden="false" customHeight="false" outlineLevel="0" collapsed="false">
      <c r="A126" s="1" t="n">
        <v>6.2E-010</v>
      </c>
      <c r="B126" s="4" t="n">
        <v>0</v>
      </c>
      <c r="C126" s="4" t="n">
        <v>2.9757</v>
      </c>
      <c r="D126" s="4" t="n">
        <v>1.4176</v>
      </c>
    </row>
    <row r="127" customFormat="false" ht="12.75" hidden="false" customHeight="false" outlineLevel="0" collapsed="false">
      <c r="A127" s="1" t="n">
        <v>6.25E-010</v>
      </c>
      <c r="B127" s="4" t="n">
        <v>0</v>
      </c>
      <c r="C127" s="4" t="n">
        <v>2.9762</v>
      </c>
      <c r="D127" s="4" t="n">
        <v>1.4193</v>
      </c>
    </row>
    <row r="128" customFormat="false" ht="12.75" hidden="false" customHeight="false" outlineLevel="0" collapsed="false">
      <c r="A128" s="1" t="n">
        <v>6.3E-010</v>
      </c>
      <c r="B128" s="4" t="n">
        <v>0</v>
      </c>
      <c r="C128" s="4" t="n">
        <v>2.9767</v>
      </c>
      <c r="D128" s="4" t="n">
        <v>1.4212</v>
      </c>
    </row>
    <row r="129" customFormat="false" ht="12.75" hidden="false" customHeight="false" outlineLevel="0" collapsed="false">
      <c r="A129" s="1" t="n">
        <v>6.35E-010</v>
      </c>
      <c r="B129" s="4" t="n">
        <v>0</v>
      </c>
      <c r="C129" s="4" t="n">
        <v>2.9773</v>
      </c>
      <c r="D129" s="4" t="n">
        <v>1.4233</v>
      </c>
    </row>
    <row r="130" customFormat="false" ht="12.75" hidden="false" customHeight="false" outlineLevel="0" collapsed="false">
      <c r="A130" s="1" t="n">
        <v>6.4E-010</v>
      </c>
      <c r="B130" s="4" t="n">
        <v>0</v>
      </c>
      <c r="C130" s="4" t="n">
        <v>2.9779</v>
      </c>
      <c r="D130" s="4" t="n">
        <v>1.4257</v>
      </c>
    </row>
    <row r="131" customFormat="false" ht="12.75" hidden="false" customHeight="false" outlineLevel="0" collapsed="false">
      <c r="A131" s="1" t="n">
        <v>6.45E-010</v>
      </c>
      <c r="B131" s="4" t="n">
        <v>0</v>
      </c>
      <c r="C131" s="4" t="n">
        <v>2.9785</v>
      </c>
      <c r="D131" s="4" t="n">
        <v>1.4282</v>
      </c>
    </row>
    <row r="132" customFormat="false" ht="12.75" hidden="false" customHeight="false" outlineLevel="0" collapsed="false">
      <c r="A132" s="1" t="n">
        <v>6.5E-010</v>
      </c>
      <c r="B132" s="4" t="n">
        <v>0</v>
      </c>
      <c r="C132" s="4" t="n">
        <v>2.9792</v>
      </c>
      <c r="D132" s="4" t="n">
        <v>1.431</v>
      </c>
    </row>
    <row r="133" customFormat="false" ht="12.75" hidden="false" customHeight="false" outlineLevel="0" collapsed="false">
      <c r="A133" s="1" t="n">
        <v>6.55E-010</v>
      </c>
      <c r="B133" s="4" t="n">
        <v>0</v>
      </c>
      <c r="C133" s="4" t="n">
        <v>2.98</v>
      </c>
      <c r="D133" s="4" t="n">
        <v>1.434</v>
      </c>
    </row>
    <row r="134" customFormat="false" ht="12.75" hidden="false" customHeight="false" outlineLevel="0" collapsed="false">
      <c r="A134" s="1" t="n">
        <v>6.6E-010</v>
      </c>
      <c r="B134" s="4" t="n">
        <v>0</v>
      </c>
      <c r="C134" s="4" t="n">
        <v>2.9807</v>
      </c>
      <c r="D134" s="4" t="n">
        <v>1.4373</v>
      </c>
    </row>
    <row r="135" customFormat="false" ht="12.75" hidden="false" customHeight="false" outlineLevel="0" collapsed="false">
      <c r="A135" s="1" t="n">
        <v>6.65E-010</v>
      </c>
      <c r="B135" s="4" t="n">
        <v>0</v>
      </c>
      <c r="C135" s="4" t="n">
        <v>2.9816</v>
      </c>
      <c r="D135" s="4" t="n">
        <v>1.4408</v>
      </c>
    </row>
    <row r="136" customFormat="false" ht="12.75" hidden="false" customHeight="false" outlineLevel="0" collapsed="false">
      <c r="A136" s="1" t="n">
        <v>6.7E-010</v>
      </c>
      <c r="B136" s="4" t="n">
        <v>0</v>
      </c>
      <c r="C136" s="4" t="n">
        <v>2.9824</v>
      </c>
      <c r="D136" s="4" t="n">
        <v>1.4446</v>
      </c>
    </row>
    <row r="137" customFormat="false" ht="12.75" hidden="false" customHeight="false" outlineLevel="0" collapsed="false">
      <c r="A137" s="1" t="n">
        <v>6.75E-010</v>
      </c>
      <c r="B137" s="4" t="n">
        <v>0</v>
      </c>
      <c r="C137" s="4" t="n">
        <v>2.9833</v>
      </c>
      <c r="D137" s="4" t="n">
        <v>1.4486</v>
      </c>
    </row>
    <row r="138" customFormat="false" ht="12.75" hidden="false" customHeight="false" outlineLevel="0" collapsed="false">
      <c r="A138" s="1" t="n">
        <v>6.8E-010</v>
      </c>
      <c r="B138" s="4" t="n">
        <v>0</v>
      </c>
      <c r="C138" s="4" t="n">
        <v>2.9843</v>
      </c>
      <c r="D138" s="4" t="n">
        <v>1.453</v>
      </c>
    </row>
    <row r="139" customFormat="false" ht="12.75" hidden="false" customHeight="false" outlineLevel="0" collapsed="false">
      <c r="A139" s="1" t="n">
        <v>6.85E-010</v>
      </c>
      <c r="B139" s="4" t="n">
        <v>0</v>
      </c>
      <c r="C139" s="4" t="n">
        <v>2.9853</v>
      </c>
      <c r="D139" s="4" t="n">
        <v>1.4576</v>
      </c>
    </row>
    <row r="140" customFormat="false" ht="12.75" hidden="false" customHeight="false" outlineLevel="0" collapsed="false">
      <c r="A140" s="1" t="n">
        <v>6.9E-010</v>
      </c>
      <c r="B140" s="4" t="n">
        <v>0</v>
      </c>
      <c r="C140" s="4" t="n">
        <v>2.9863</v>
      </c>
      <c r="D140" s="4" t="n">
        <v>1.4625</v>
      </c>
    </row>
    <row r="141" customFormat="false" ht="12.75" hidden="false" customHeight="false" outlineLevel="0" collapsed="false">
      <c r="A141" s="1" t="n">
        <v>6.95E-010</v>
      </c>
      <c r="B141" s="4" t="n">
        <v>0</v>
      </c>
      <c r="C141" s="4" t="n">
        <v>2.9874</v>
      </c>
      <c r="D141" s="4" t="n">
        <v>1.4678</v>
      </c>
    </row>
    <row r="142" customFormat="false" ht="12.75" hidden="false" customHeight="false" outlineLevel="0" collapsed="false">
      <c r="A142" s="1" t="n">
        <v>7E-010</v>
      </c>
      <c r="B142" s="4" t="n">
        <v>0</v>
      </c>
      <c r="C142" s="4" t="n">
        <v>2.9885</v>
      </c>
      <c r="D142" s="4" t="n">
        <v>1.4734</v>
      </c>
    </row>
    <row r="143" customFormat="false" ht="12.75" hidden="false" customHeight="false" outlineLevel="0" collapsed="false">
      <c r="A143" s="1" t="n">
        <v>7.05E-010</v>
      </c>
      <c r="B143" s="4" t="n">
        <v>0</v>
      </c>
      <c r="C143" s="4" t="n">
        <v>2.9897</v>
      </c>
      <c r="D143" s="4" t="n">
        <v>1.4794</v>
      </c>
    </row>
    <row r="144" customFormat="false" ht="12.75" hidden="false" customHeight="false" outlineLevel="0" collapsed="false">
      <c r="A144" s="1" t="n">
        <v>7.1E-010</v>
      </c>
      <c r="B144" s="4" t="n">
        <v>0</v>
      </c>
      <c r="C144" s="4" t="n">
        <v>2.991</v>
      </c>
      <c r="D144" s="4" t="n">
        <v>1.4857</v>
      </c>
    </row>
    <row r="145" customFormat="false" ht="12.75" hidden="false" customHeight="false" outlineLevel="0" collapsed="false">
      <c r="A145" s="1" t="n">
        <v>7.15E-010</v>
      </c>
      <c r="B145" s="4" t="n">
        <v>0</v>
      </c>
      <c r="C145" s="4" t="n">
        <v>2.9922</v>
      </c>
      <c r="D145" s="4" t="n">
        <v>1.4924</v>
      </c>
    </row>
    <row r="146" customFormat="false" ht="12.75" hidden="false" customHeight="false" outlineLevel="0" collapsed="false">
      <c r="A146" s="1" t="n">
        <v>7.2E-010</v>
      </c>
      <c r="B146" s="4" t="n">
        <v>0</v>
      </c>
      <c r="C146" s="4" t="n">
        <v>2.9936</v>
      </c>
      <c r="D146" s="4" t="n">
        <v>1.4995</v>
      </c>
    </row>
    <row r="147" customFormat="false" ht="12.75" hidden="false" customHeight="false" outlineLevel="0" collapsed="false">
      <c r="A147" s="1" t="n">
        <v>7.25E-010</v>
      </c>
      <c r="B147" s="4" t="n">
        <v>0</v>
      </c>
      <c r="C147" s="4" t="n">
        <v>2.995</v>
      </c>
      <c r="D147" s="4" t="n">
        <v>1.5071</v>
      </c>
    </row>
    <row r="148" customFormat="false" ht="12.75" hidden="false" customHeight="false" outlineLevel="0" collapsed="false">
      <c r="A148" s="1" t="n">
        <v>7.3E-010</v>
      </c>
      <c r="B148" s="4" t="n">
        <v>0</v>
      </c>
      <c r="C148" s="4" t="n">
        <v>2.9964</v>
      </c>
      <c r="D148" s="4" t="n">
        <v>1.515</v>
      </c>
    </row>
    <row r="149" customFormat="false" ht="12.75" hidden="false" customHeight="false" outlineLevel="0" collapsed="false">
      <c r="A149" s="1" t="n">
        <v>7.35E-010</v>
      </c>
      <c r="B149" s="4" t="n">
        <v>0</v>
      </c>
      <c r="C149" s="4" t="n">
        <v>2.9979</v>
      </c>
      <c r="D149" s="4" t="n">
        <v>1.5235</v>
      </c>
    </row>
    <row r="150" customFormat="false" ht="12.75" hidden="false" customHeight="false" outlineLevel="0" collapsed="false">
      <c r="A150" s="1" t="n">
        <v>7.4E-010</v>
      </c>
      <c r="B150" s="4" t="n">
        <v>0</v>
      </c>
      <c r="C150" s="4" t="n">
        <v>2.9994</v>
      </c>
      <c r="D150" s="4" t="n">
        <v>1.5324</v>
      </c>
    </row>
    <row r="151" customFormat="false" ht="12.75" hidden="false" customHeight="false" outlineLevel="0" collapsed="false">
      <c r="A151" s="1" t="n">
        <v>7.45E-010</v>
      </c>
      <c r="B151" s="4" t="n">
        <v>0</v>
      </c>
      <c r="C151" s="4" t="n">
        <v>3.0011</v>
      </c>
      <c r="D151" s="4" t="n">
        <v>1.5418</v>
      </c>
    </row>
    <row r="152" customFormat="false" ht="12.75" hidden="false" customHeight="false" outlineLevel="0" collapsed="false">
      <c r="A152" s="1" t="n">
        <v>7.5E-010</v>
      </c>
      <c r="B152" s="4" t="n">
        <v>0</v>
      </c>
      <c r="C152" s="4" t="n">
        <v>3.0027</v>
      </c>
      <c r="D152" s="4" t="n">
        <v>1.5518</v>
      </c>
    </row>
    <row r="153" customFormat="false" ht="12.75" hidden="false" customHeight="false" outlineLevel="0" collapsed="false">
      <c r="A153" s="1" t="n">
        <v>7.55E-010</v>
      </c>
      <c r="B153" s="4" t="n">
        <v>0</v>
      </c>
      <c r="C153" s="4" t="n">
        <v>3.0045</v>
      </c>
      <c r="D153" s="4" t="n">
        <v>1.5624</v>
      </c>
    </row>
    <row r="154" customFormat="false" ht="12.75" hidden="false" customHeight="false" outlineLevel="0" collapsed="false">
      <c r="A154" s="1" t="n">
        <v>7.6E-010</v>
      </c>
      <c r="B154" s="4" t="n">
        <v>0</v>
      </c>
      <c r="C154" s="4" t="n">
        <v>3.0063</v>
      </c>
      <c r="D154" s="4" t="n">
        <v>1.5735</v>
      </c>
    </row>
    <row r="155" customFormat="false" ht="12.75" hidden="false" customHeight="false" outlineLevel="0" collapsed="false">
      <c r="A155" s="1" t="n">
        <v>7.65E-010</v>
      </c>
      <c r="B155" s="4" t="n">
        <v>0</v>
      </c>
      <c r="C155" s="4" t="n">
        <v>3.0081</v>
      </c>
      <c r="D155" s="4" t="n">
        <v>1.5853</v>
      </c>
    </row>
    <row r="156" customFormat="false" ht="12.75" hidden="false" customHeight="false" outlineLevel="0" collapsed="false">
      <c r="A156" s="1" t="n">
        <v>7.7E-010</v>
      </c>
      <c r="B156" s="4" t="n">
        <v>0</v>
      </c>
      <c r="C156" s="4" t="n">
        <v>3.0101</v>
      </c>
      <c r="D156" s="4" t="n">
        <v>1.5977</v>
      </c>
    </row>
    <row r="157" customFormat="false" ht="12.75" hidden="false" customHeight="false" outlineLevel="0" collapsed="false">
      <c r="A157" s="1" t="n">
        <v>7.75E-010</v>
      </c>
      <c r="B157" s="4" t="n">
        <v>0</v>
      </c>
      <c r="C157" s="4" t="n">
        <v>3.0121</v>
      </c>
      <c r="D157" s="4" t="n">
        <v>1.6109</v>
      </c>
    </row>
    <row r="158" customFormat="false" ht="12.75" hidden="false" customHeight="false" outlineLevel="0" collapsed="false">
      <c r="A158" s="1" t="n">
        <v>7.8E-010</v>
      </c>
      <c r="B158" s="4" t="n">
        <v>0</v>
      </c>
      <c r="C158" s="4" t="n">
        <v>3.0142</v>
      </c>
      <c r="D158" s="4" t="n">
        <v>1.6248</v>
      </c>
    </row>
    <row r="159" customFormat="false" ht="12.75" hidden="false" customHeight="false" outlineLevel="0" collapsed="false">
      <c r="A159" s="1" t="n">
        <v>7.85E-010</v>
      </c>
      <c r="B159" s="4" t="n">
        <v>0</v>
      </c>
      <c r="C159" s="4" t="n">
        <v>3.0164</v>
      </c>
      <c r="D159" s="4" t="n">
        <v>1.6396</v>
      </c>
    </row>
    <row r="160" customFormat="false" ht="12.75" hidden="false" customHeight="false" outlineLevel="0" collapsed="false">
      <c r="A160" s="1" t="n">
        <v>7.9E-010</v>
      </c>
      <c r="B160" s="4" t="n">
        <v>0</v>
      </c>
      <c r="C160" s="4" t="n">
        <v>3.0187</v>
      </c>
      <c r="D160" s="4" t="n">
        <v>1.6552</v>
      </c>
    </row>
    <row r="161" customFormat="false" ht="12.75" hidden="false" customHeight="false" outlineLevel="0" collapsed="false">
      <c r="A161" s="1" t="n">
        <v>7.95E-010</v>
      </c>
      <c r="B161" s="4" t="n">
        <v>0</v>
      </c>
      <c r="C161" s="4" t="n">
        <v>3.0211</v>
      </c>
      <c r="D161" s="4" t="n">
        <v>1.6718</v>
      </c>
    </row>
    <row r="162" customFormat="false" ht="12.75" hidden="false" customHeight="false" outlineLevel="0" collapsed="false">
      <c r="A162" s="1" t="n">
        <v>8E-010</v>
      </c>
      <c r="B162" s="4" t="n">
        <v>0</v>
      </c>
      <c r="C162" s="4" t="n">
        <v>3.0237</v>
      </c>
      <c r="D162" s="4" t="n">
        <v>1.6893</v>
      </c>
    </row>
    <row r="163" customFormat="false" ht="12.75" hidden="false" customHeight="false" outlineLevel="0" collapsed="false">
      <c r="A163" s="1" t="n">
        <v>8.05E-010</v>
      </c>
      <c r="B163" s="4" t="n">
        <v>0</v>
      </c>
      <c r="C163" s="4" t="n">
        <v>3.0263</v>
      </c>
      <c r="D163" s="4" t="n">
        <v>1.708</v>
      </c>
    </row>
    <row r="164" customFormat="false" ht="12.75" hidden="false" customHeight="false" outlineLevel="0" collapsed="false">
      <c r="A164" s="1" t="n">
        <v>8.1E-010</v>
      </c>
      <c r="B164" s="4" t="n">
        <v>0</v>
      </c>
      <c r="C164" s="4" t="n">
        <v>3.0291</v>
      </c>
      <c r="D164" s="4" t="n">
        <v>1.7278</v>
      </c>
    </row>
    <row r="165" customFormat="false" ht="12.75" hidden="false" customHeight="false" outlineLevel="0" collapsed="false">
      <c r="A165" s="1" t="n">
        <v>8.15E-010</v>
      </c>
      <c r="B165" s="4" t="n">
        <v>0</v>
      </c>
      <c r="C165" s="4" t="n">
        <v>3.032</v>
      </c>
      <c r="D165" s="4" t="n">
        <v>1.7489</v>
      </c>
    </row>
    <row r="166" customFormat="false" ht="12.75" hidden="false" customHeight="false" outlineLevel="0" collapsed="false">
      <c r="A166" s="1" t="n">
        <v>8.2E-010</v>
      </c>
      <c r="B166" s="4" t="n">
        <v>0</v>
      </c>
      <c r="C166" s="4" t="n">
        <v>3.035</v>
      </c>
      <c r="D166" s="4" t="n">
        <v>1.7715</v>
      </c>
    </row>
    <row r="167" customFormat="false" ht="12.75" hidden="false" customHeight="false" outlineLevel="0" collapsed="false">
      <c r="A167" s="1" t="n">
        <v>8.25E-010</v>
      </c>
      <c r="B167" s="4" t="n">
        <v>0</v>
      </c>
      <c r="C167" s="4" t="n">
        <v>3.0383</v>
      </c>
      <c r="D167" s="4" t="n">
        <v>1.7954</v>
      </c>
    </row>
    <row r="168" customFormat="false" ht="12.75" hidden="false" customHeight="false" outlineLevel="0" collapsed="false">
      <c r="A168" s="1" t="n">
        <v>8.3E-010</v>
      </c>
      <c r="B168" s="4" t="n">
        <v>0</v>
      </c>
      <c r="C168" s="4" t="n">
        <v>3.0417</v>
      </c>
      <c r="D168" s="4" t="n">
        <v>1.8206</v>
      </c>
    </row>
    <row r="169" customFormat="false" ht="12.75" hidden="false" customHeight="false" outlineLevel="0" collapsed="false">
      <c r="A169" s="1" t="n">
        <v>8.35E-010</v>
      </c>
      <c r="B169" s="4" t="n">
        <v>0</v>
      </c>
      <c r="C169" s="4" t="n">
        <v>3.0453</v>
      </c>
      <c r="D169" s="4" t="n">
        <v>1.8473</v>
      </c>
    </row>
    <row r="170" customFormat="false" ht="12.75" hidden="false" customHeight="false" outlineLevel="0" collapsed="false">
      <c r="A170" s="1" t="n">
        <v>8.4E-010</v>
      </c>
      <c r="B170" s="4" t="n">
        <v>0</v>
      </c>
      <c r="C170" s="4" t="n">
        <v>3.0491</v>
      </c>
      <c r="D170" s="4" t="n">
        <v>1.8753</v>
      </c>
    </row>
    <row r="171" customFormat="false" ht="12.75" hidden="false" customHeight="false" outlineLevel="0" collapsed="false">
      <c r="A171" s="1" t="n">
        <v>8.45E-010</v>
      </c>
      <c r="B171" s="4" t="n">
        <v>0</v>
      </c>
      <c r="C171" s="4" t="n">
        <v>3.0531</v>
      </c>
      <c r="D171" s="4" t="n">
        <v>1.9049</v>
      </c>
    </row>
    <row r="172" customFormat="false" ht="12.75" hidden="false" customHeight="false" outlineLevel="0" collapsed="false">
      <c r="A172" s="1" t="n">
        <v>8.5E-010</v>
      </c>
      <c r="B172" s="4" t="n">
        <v>0</v>
      </c>
      <c r="C172" s="4" t="n">
        <v>3.0574</v>
      </c>
      <c r="D172" s="4" t="n">
        <v>1.9359</v>
      </c>
    </row>
    <row r="173" customFormat="false" ht="12.75" hidden="false" customHeight="false" outlineLevel="0" collapsed="false">
      <c r="A173" s="1" t="n">
        <v>8.55E-010</v>
      </c>
      <c r="B173" s="4" t="n">
        <v>0</v>
      </c>
      <c r="C173" s="4" t="n">
        <v>3.0619</v>
      </c>
      <c r="D173" s="4" t="n">
        <v>1.9686</v>
      </c>
    </row>
    <row r="174" customFormat="false" ht="12.75" hidden="false" customHeight="false" outlineLevel="0" collapsed="false">
      <c r="A174" s="1" t="n">
        <v>8.6E-010</v>
      </c>
      <c r="B174" s="4" t="n">
        <v>0</v>
      </c>
      <c r="C174" s="4" t="n">
        <v>3.0666</v>
      </c>
      <c r="D174" s="4" t="n">
        <v>2.0031</v>
      </c>
    </row>
    <row r="175" customFormat="false" ht="12.75" hidden="false" customHeight="false" outlineLevel="0" collapsed="false">
      <c r="A175" s="1" t="n">
        <v>8.65E-010</v>
      </c>
      <c r="B175" s="4" t="n">
        <v>0</v>
      </c>
      <c r="C175" s="4" t="n">
        <v>3.0716</v>
      </c>
      <c r="D175" s="4" t="n">
        <v>2.0397</v>
      </c>
    </row>
    <row r="176" customFormat="false" ht="12.75" hidden="false" customHeight="false" outlineLevel="0" collapsed="false">
      <c r="A176" s="1" t="n">
        <v>8.7E-010</v>
      </c>
      <c r="B176" s="4" t="n">
        <v>0</v>
      </c>
      <c r="C176" s="4" t="n">
        <v>3.0769</v>
      </c>
      <c r="D176" s="4" t="n">
        <v>2.0778</v>
      </c>
    </row>
    <row r="177" customFormat="false" ht="12.75" hidden="false" customHeight="false" outlineLevel="0" collapsed="false">
      <c r="A177" s="1" t="n">
        <v>8.75E-010</v>
      </c>
      <c r="B177" s="4" t="n">
        <v>0</v>
      </c>
      <c r="C177" s="4" t="n">
        <v>3.0825</v>
      </c>
      <c r="D177" s="4" t="n">
        <v>2.1171</v>
      </c>
    </row>
    <row r="178" customFormat="false" ht="12.75" hidden="false" customHeight="false" outlineLevel="0" collapsed="false">
      <c r="A178" s="1" t="n">
        <v>8.8E-010</v>
      </c>
      <c r="B178" s="4" t="n">
        <v>0</v>
      </c>
      <c r="C178" s="4" t="n">
        <v>3.0884</v>
      </c>
      <c r="D178" s="4" t="n">
        <v>2.1575</v>
      </c>
    </row>
    <row r="179" customFormat="false" ht="12.75" hidden="false" customHeight="false" outlineLevel="0" collapsed="false">
      <c r="A179" s="1" t="n">
        <v>8.85E-010</v>
      </c>
      <c r="B179" s="4" t="n">
        <v>0</v>
      </c>
      <c r="C179" s="4" t="n">
        <v>3.0945</v>
      </c>
      <c r="D179" s="4" t="n">
        <v>2.1989</v>
      </c>
    </row>
    <row r="180" customFormat="false" ht="12.75" hidden="false" customHeight="false" outlineLevel="0" collapsed="false">
      <c r="A180" s="1" t="n">
        <v>8.9E-010</v>
      </c>
      <c r="B180" s="4" t="n">
        <v>0</v>
      </c>
      <c r="C180" s="4" t="n">
        <v>3.1009</v>
      </c>
      <c r="D180" s="4" t="n">
        <v>2.2413</v>
      </c>
    </row>
    <row r="181" customFormat="false" ht="12.75" hidden="false" customHeight="false" outlineLevel="0" collapsed="false">
      <c r="A181" s="1" t="n">
        <v>8.95E-010</v>
      </c>
      <c r="B181" s="4" t="n">
        <v>0</v>
      </c>
      <c r="C181" s="4" t="n">
        <v>3.1076</v>
      </c>
      <c r="D181" s="4" t="n">
        <v>2.2846</v>
      </c>
    </row>
    <row r="182" customFormat="false" ht="12.75" hidden="false" customHeight="false" outlineLevel="0" collapsed="false">
      <c r="A182" s="1" t="n">
        <v>9E-010</v>
      </c>
      <c r="B182" s="4" t="n">
        <v>0</v>
      </c>
      <c r="C182" s="4" t="n">
        <v>3.1146</v>
      </c>
      <c r="D182" s="4" t="n">
        <v>2.3286</v>
      </c>
    </row>
    <row r="183" customFormat="false" ht="12.75" hidden="false" customHeight="false" outlineLevel="0" collapsed="false">
      <c r="A183" s="1" t="n">
        <v>9.05E-010</v>
      </c>
      <c r="B183" s="4" t="n">
        <v>0</v>
      </c>
      <c r="C183" s="4" t="n">
        <v>3.1217</v>
      </c>
      <c r="D183" s="4" t="n">
        <v>2.3733</v>
      </c>
    </row>
    <row r="184" customFormat="false" ht="12.75" hidden="false" customHeight="false" outlineLevel="0" collapsed="false">
      <c r="A184" s="1" t="n">
        <v>9.1E-010</v>
      </c>
      <c r="B184" s="4" t="n">
        <v>0</v>
      </c>
      <c r="C184" s="4" t="n">
        <v>3.1292</v>
      </c>
      <c r="D184" s="4" t="n">
        <v>2.4185</v>
      </c>
    </row>
    <row r="185" customFormat="false" ht="12.75" hidden="false" customHeight="false" outlineLevel="0" collapsed="false">
      <c r="A185" s="1" t="n">
        <v>9.15E-010</v>
      </c>
      <c r="B185" s="4" t="n">
        <v>0</v>
      </c>
      <c r="C185" s="4" t="n">
        <v>3.1368</v>
      </c>
      <c r="D185" s="4" t="n">
        <v>2.464</v>
      </c>
    </row>
    <row r="186" customFormat="false" ht="12.75" hidden="false" customHeight="false" outlineLevel="0" collapsed="false">
      <c r="A186" s="1" t="n">
        <v>9.2E-010</v>
      </c>
      <c r="B186" s="4" t="n">
        <v>0</v>
      </c>
      <c r="C186" s="4" t="n">
        <v>3.1445</v>
      </c>
      <c r="D186" s="4" t="n">
        <v>2.5099</v>
      </c>
    </row>
    <row r="187" customFormat="false" ht="12.75" hidden="false" customHeight="false" outlineLevel="0" collapsed="false">
      <c r="A187" s="1" t="n">
        <v>9.25E-010</v>
      </c>
      <c r="B187" s="4" t="n">
        <v>0</v>
      </c>
      <c r="C187" s="4" t="n">
        <v>3.1525</v>
      </c>
      <c r="D187" s="4" t="n">
        <v>2.5559</v>
      </c>
    </row>
    <row r="188" customFormat="false" ht="12.75" hidden="false" customHeight="false" outlineLevel="0" collapsed="false">
      <c r="A188" s="1" t="n">
        <v>9.3E-010</v>
      </c>
      <c r="B188" s="4" t="n">
        <v>0</v>
      </c>
      <c r="C188" s="4" t="n">
        <v>3.1606</v>
      </c>
      <c r="D188" s="4" t="n">
        <v>2.602</v>
      </c>
    </row>
    <row r="189" customFormat="false" ht="12.75" hidden="false" customHeight="false" outlineLevel="0" collapsed="false">
      <c r="A189" s="1" t="n">
        <v>9.35E-010</v>
      </c>
      <c r="B189" s="4" t="n">
        <v>0</v>
      </c>
      <c r="C189" s="4" t="n">
        <v>3.1688</v>
      </c>
      <c r="D189" s="4" t="n">
        <v>2.648</v>
      </c>
    </row>
    <row r="190" customFormat="false" ht="12.75" hidden="false" customHeight="false" outlineLevel="0" collapsed="false">
      <c r="A190" s="1" t="n">
        <v>9.4E-010</v>
      </c>
      <c r="B190" s="4" t="n">
        <v>0</v>
      </c>
      <c r="C190" s="4" t="n">
        <v>3.177</v>
      </c>
      <c r="D190" s="4" t="n">
        <v>2.6939</v>
      </c>
    </row>
    <row r="191" customFormat="false" ht="12.75" hidden="false" customHeight="false" outlineLevel="0" collapsed="false">
      <c r="A191" s="1" t="n">
        <v>9.45E-010</v>
      </c>
      <c r="B191" s="4" t="n">
        <v>0</v>
      </c>
      <c r="C191" s="4" t="n">
        <v>3.1854</v>
      </c>
      <c r="D191" s="4" t="n">
        <v>2.7395</v>
      </c>
    </row>
    <row r="192" customFormat="false" ht="12.75" hidden="false" customHeight="false" outlineLevel="0" collapsed="false">
      <c r="A192" s="1" t="n">
        <v>9.5E-010</v>
      </c>
      <c r="B192" s="4" t="n">
        <v>0</v>
      </c>
      <c r="C192" s="4" t="n">
        <v>3.1938</v>
      </c>
      <c r="D192" s="4" t="n">
        <v>2.7846</v>
      </c>
    </row>
    <row r="193" customFormat="false" ht="12.75" hidden="false" customHeight="false" outlineLevel="0" collapsed="false">
      <c r="A193" s="1" t="n">
        <v>9.55E-010</v>
      </c>
      <c r="B193" s="4" t="n">
        <v>0</v>
      </c>
      <c r="C193" s="4" t="n">
        <v>3.2023</v>
      </c>
      <c r="D193" s="4" t="n">
        <v>2.8292</v>
      </c>
    </row>
    <row r="194" customFormat="false" ht="12.75" hidden="false" customHeight="false" outlineLevel="0" collapsed="false">
      <c r="A194" s="1" t="n">
        <v>9.6E-010</v>
      </c>
      <c r="B194" s="4" t="n">
        <v>0</v>
      </c>
      <c r="C194" s="4" t="n">
        <v>3.2108</v>
      </c>
      <c r="D194" s="4" t="n">
        <v>2.8731</v>
      </c>
    </row>
    <row r="195" customFormat="false" ht="12.75" hidden="false" customHeight="false" outlineLevel="0" collapsed="false">
      <c r="A195" s="1" t="n">
        <v>9.65E-010</v>
      </c>
      <c r="B195" s="4" t="n">
        <v>0</v>
      </c>
      <c r="C195" s="4" t="n">
        <v>3.2192</v>
      </c>
      <c r="D195" s="4" t="n">
        <v>2.9163</v>
      </c>
    </row>
    <row r="196" customFormat="false" ht="12.75" hidden="false" customHeight="false" outlineLevel="0" collapsed="false">
      <c r="A196" s="1" t="n">
        <v>9.7E-010</v>
      </c>
      <c r="B196" s="4" t="n">
        <v>0</v>
      </c>
      <c r="C196" s="4" t="n">
        <v>3.2276</v>
      </c>
      <c r="D196" s="4" t="n">
        <v>2.9585</v>
      </c>
    </row>
    <row r="197" customFormat="false" ht="12.75" hidden="false" customHeight="false" outlineLevel="0" collapsed="false">
      <c r="A197" s="1" t="n">
        <v>9.75E-010</v>
      </c>
      <c r="B197" s="4" t="n">
        <v>0</v>
      </c>
      <c r="C197" s="4" t="n">
        <v>3.2359</v>
      </c>
      <c r="D197" s="4" t="n">
        <v>2.9996</v>
      </c>
    </row>
    <row r="198" customFormat="false" ht="12.75" hidden="false" customHeight="false" outlineLevel="0" collapsed="false">
      <c r="A198" s="1" t="n">
        <v>9.8E-010</v>
      </c>
      <c r="B198" s="4" t="n">
        <v>0</v>
      </c>
      <c r="C198" s="4" t="n">
        <v>3.2441</v>
      </c>
      <c r="D198" s="4" t="n">
        <v>3.0396</v>
      </c>
    </row>
    <row r="199" customFormat="false" ht="12.75" hidden="false" customHeight="false" outlineLevel="0" collapsed="false">
      <c r="A199" s="1" t="n">
        <v>9.85E-010</v>
      </c>
      <c r="B199" s="4" t="n">
        <v>0</v>
      </c>
      <c r="C199" s="4" t="n">
        <v>3.2522</v>
      </c>
      <c r="D199" s="4" t="n">
        <v>3.0785</v>
      </c>
    </row>
    <row r="200" customFormat="false" ht="12.75" hidden="false" customHeight="false" outlineLevel="0" collapsed="false">
      <c r="A200" s="1" t="n">
        <v>9.9E-010</v>
      </c>
      <c r="B200" s="4" t="n">
        <v>0</v>
      </c>
      <c r="C200" s="4" t="n">
        <v>3.2602</v>
      </c>
      <c r="D200" s="4" t="n">
        <v>3.1161</v>
      </c>
    </row>
    <row r="201" customFormat="false" ht="12.75" hidden="false" customHeight="false" outlineLevel="0" collapsed="false">
      <c r="A201" s="1" t="n">
        <v>9.95E-010</v>
      </c>
      <c r="B201" s="4" t="n">
        <v>0</v>
      </c>
      <c r="C201" s="4" t="n">
        <v>3.2679</v>
      </c>
      <c r="D201" s="4" t="n">
        <v>3.1522</v>
      </c>
    </row>
    <row r="202" customFormat="false" ht="12.75" hidden="false" customHeight="false" outlineLevel="0" collapsed="false">
      <c r="A202" s="1" t="n">
        <v>1E-009</v>
      </c>
      <c r="B202" s="4" t="n">
        <v>0</v>
      </c>
      <c r="C202" s="4" t="n">
        <v>3.2754</v>
      </c>
      <c r="D202" s="4" t="n">
        <v>3.187</v>
      </c>
    </row>
    <row r="203" customFormat="false" ht="12.75" hidden="false" customHeight="false" outlineLevel="0" collapsed="false">
      <c r="A203" s="1" t="n">
        <v>1.005E-009</v>
      </c>
      <c r="B203" s="4" t="n">
        <v>0</v>
      </c>
      <c r="C203" s="4" t="n">
        <v>3.2827</v>
      </c>
      <c r="D203" s="4" t="n">
        <v>3.2207</v>
      </c>
    </row>
    <row r="204" customFormat="false" ht="12.75" hidden="false" customHeight="false" outlineLevel="0" collapsed="false">
      <c r="A204" s="1" t="n">
        <v>1.01E-009</v>
      </c>
      <c r="B204" s="4" t="n">
        <v>0</v>
      </c>
      <c r="C204" s="4" t="n">
        <v>3.2898</v>
      </c>
      <c r="D204" s="4" t="n">
        <v>3.2532</v>
      </c>
    </row>
    <row r="205" customFormat="false" ht="12.75" hidden="false" customHeight="false" outlineLevel="0" collapsed="false">
      <c r="A205" s="1" t="n">
        <v>1.015E-009</v>
      </c>
      <c r="B205" s="4" t="n">
        <v>0</v>
      </c>
      <c r="C205" s="4" t="n">
        <v>3.2966</v>
      </c>
      <c r="D205" s="4" t="n">
        <v>3.2848</v>
      </c>
    </row>
    <row r="206" customFormat="false" ht="12.75" hidden="false" customHeight="false" outlineLevel="0" collapsed="false">
      <c r="A206" s="1" t="n">
        <v>1.02E-009</v>
      </c>
      <c r="B206" s="4" t="n">
        <v>0</v>
      </c>
      <c r="C206" s="4" t="n">
        <v>3.303</v>
      </c>
      <c r="D206" s="4" t="n">
        <v>3.3153</v>
      </c>
    </row>
    <row r="207" customFormat="false" ht="12.75" hidden="false" customHeight="false" outlineLevel="0" collapsed="false">
      <c r="A207" s="1" t="n">
        <v>1.025E-009</v>
      </c>
      <c r="B207" s="4" t="n">
        <v>0</v>
      </c>
      <c r="C207" s="4" t="n">
        <v>3.3092</v>
      </c>
      <c r="D207" s="4" t="n">
        <v>3.3449</v>
      </c>
    </row>
    <row r="208" customFormat="false" ht="12.75" hidden="false" customHeight="false" outlineLevel="0" collapsed="false">
      <c r="A208" s="1" t="n">
        <v>1.03E-009</v>
      </c>
      <c r="B208" s="4" t="n">
        <v>0</v>
      </c>
      <c r="C208" s="4" t="n">
        <v>3.3151</v>
      </c>
      <c r="D208" s="4" t="n">
        <v>3.3736</v>
      </c>
    </row>
    <row r="209" customFormat="false" ht="12.75" hidden="false" customHeight="false" outlineLevel="0" collapsed="false">
      <c r="A209" s="1" t="n">
        <v>1.035E-009</v>
      </c>
      <c r="B209" s="4" t="n">
        <v>0</v>
      </c>
      <c r="C209" s="4" t="n">
        <v>3.3206</v>
      </c>
      <c r="D209" s="4" t="n">
        <v>3.4014</v>
      </c>
    </row>
    <row r="210" customFormat="false" ht="12.75" hidden="false" customHeight="false" outlineLevel="0" collapsed="false">
      <c r="A210" s="1" t="n">
        <v>1.04E-009</v>
      </c>
      <c r="B210" s="4" t="n">
        <v>0</v>
      </c>
      <c r="C210" s="4" t="n">
        <v>3.3258</v>
      </c>
      <c r="D210" s="4" t="n">
        <v>3.4283</v>
      </c>
    </row>
    <row r="211" customFormat="false" ht="12.75" hidden="false" customHeight="false" outlineLevel="0" collapsed="false">
      <c r="A211" s="1" t="n">
        <v>1.045E-009</v>
      </c>
      <c r="B211" s="4" t="n">
        <v>0</v>
      </c>
      <c r="C211" s="4" t="n">
        <v>3.3307</v>
      </c>
      <c r="D211" s="4" t="n">
        <v>3.4543</v>
      </c>
    </row>
    <row r="212" customFormat="false" ht="12.75" hidden="false" customHeight="false" outlineLevel="0" collapsed="false">
      <c r="A212" s="1" t="n">
        <v>1.05E-009</v>
      </c>
      <c r="B212" s="4" t="n">
        <v>0</v>
      </c>
      <c r="C212" s="4" t="n">
        <v>3.3353</v>
      </c>
      <c r="D212" s="4" t="n">
        <v>3.4795</v>
      </c>
    </row>
    <row r="213" customFormat="false" ht="12.75" hidden="false" customHeight="false" outlineLevel="0" collapsed="false">
      <c r="A213" s="1" t="n">
        <v>1.055E-009</v>
      </c>
      <c r="B213" s="4" t="n">
        <v>0</v>
      </c>
      <c r="C213" s="4" t="n">
        <v>3.3395</v>
      </c>
      <c r="D213" s="4" t="n">
        <v>3.5039</v>
      </c>
    </row>
    <row r="214" customFormat="false" ht="12.75" hidden="false" customHeight="false" outlineLevel="0" collapsed="false">
      <c r="A214" s="1" t="n">
        <v>1.06E-009</v>
      </c>
      <c r="B214" s="4" t="n">
        <v>0</v>
      </c>
      <c r="C214" s="4" t="n">
        <v>3.3433</v>
      </c>
      <c r="D214" s="4" t="n">
        <v>3.5275</v>
      </c>
    </row>
    <row r="215" customFormat="false" ht="12.75" hidden="false" customHeight="false" outlineLevel="0" collapsed="false">
      <c r="A215" s="1" t="n">
        <v>1.065E-009</v>
      </c>
      <c r="B215" s="4" t="n">
        <v>0</v>
      </c>
      <c r="C215" s="4" t="n">
        <v>3.3468</v>
      </c>
      <c r="D215" s="4" t="n">
        <v>3.5503</v>
      </c>
    </row>
    <row r="216" customFormat="false" ht="12.75" hidden="false" customHeight="false" outlineLevel="0" collapsed="false">
      <c r="A216" s="1" t="n">
        <v>1.07E-009</v>
      </c>
      <c r="B216" s="4" t="n">
        <v>0</v>
      </c>
      <c r="C216" s="4" t="n">
        <v>3.3499</v>
      </c>
      <c r="D216" s="4" t="n">
        <v>3.5724</v>
      </c>
    </row>
    <row r="217" customFormat="false" ht="12.75" hidden="false" customHeight="false" outlineLevel="0" collapsed="false">
      <c r="A217" s="1" t="n">
        <v>1.075E-009</v>
      </c>
      <c r="B217" s="4" t="n">
        <v>0</v>
      </c>
      <c r="C217" s="4" t="n">
        <v>3.3526</v>
      </c>
      <c r="D217" s="4" t="n">
        <v>3.5937</v>
      </c>
    </row>
    <row r="218" customFormat="false" ht="12.75" hidden="false" customHeight="false" outlineLevel="0" collapsed="false">
      <c r="A218" s="1" t="n">
        <v>1.08E-009</v>
      </c>
      <c r="B218" s="4" t="n">
        <v>0</v>
      </c>
      <c r="C218" s="4" t="n">
        <v>3.3549</v>
      </c>
      <c r="D218" s="4" t="n">
        <v>3.6142</v>
      </c>
    </row>
    <row r="219" customFormat="false" ht="12.75" hidden="false" customHeight="false" outlineLevel="0" collapsed="false">
      <c r="A219" s="1" t="n">
        <v>1.085E-009</v>
      </c>
      <c r="B219" s="4" t="n">
        <v>0</v>
      </c>
      <c r="C219" s="4" t="n">
        <v>3.3569</v>
      </c>
      <c r="D219" s="4" t="n">
        <v>3.6341</v>
      </c>
    </row>
    <row r="220" customFormat="false" ht="12.75" hidden="false" customHeight="false" outlineLevel="0" collapsed="false">
      <c r="A220" s="1" t="n">
        <v>1.09E-009</v>
      </c>
      <c r="B220" s="4" t="n">
        <v>0</v>
      </c>
      <c r="C220" s="4" t="n">
        <v>3.3585</v>
      </c>
      <c r="D220" s="4" t="n">
        <v>3.6533</v>
      </c>
    </row>
    <row r="221" customFormat="false" ht="12.75" hidden="false" customHeight="false" outlineLevel="0" collapsed="false">
      <c r="A221" s="1" t="n">
        <v>1.095E-009</v>
      </c>
      <c r="B221" s="4" t="n">
        <v>0</v>
      </c>
      <c r="C221" s="4" t="n">
        <v>3.3596</v>
      </c>
      <c r="D221" s="4" t="n">
        <v>3.6717</v>
      </c>
    </row>
    <row r="222" customFormat="false" ht="12.75" hidden="false" customHeight="false" outlineLevel="0" collapsed="false">
      <c r="A222" s="1" t="n">
        <v>1.1E-009</v>
      </c>
      <c r="B222" s="4" t="n">
        <v>0</v>
      </c>
      <c r="C222" s="4" t="n">
        <v>3.3604</v>
      </c>
      <c r="D222" s="4" t="n">
        <v>3.6895</v>
      </c>
    </row>
    <row r="223" customFormat="false" ht="12.75" hidden="false" customHeight="false" outlineLevel="0" collapsed="false">
      <c r="A223" s="1" t="n">
        <v>1.105E-009</v>
      </c>
      <c r="B223" s="4" t="n">
        <v>0</v>
      </c>
      <c r="C223" s="4" t="n">
        <v>3.3608</v>
      </c>
      <c r="D223" s="4" t="n">
        <v>3.7067</v>
      </c>
    </row>
    <row r="224" customFormat="false" ht="12.75" hidden="false" customHeight="false" outlineLevel="0" collapsed="false">
      <c r="A224" s="1" t="n">
        <v>1.11E-009</v>
      </c>
      <c r="B224" s="4" t="n">
        <v>0</v>
      </c>
      <c r="C224" s="4" t="n">
        <v>3.3607</v>
      </c>
      <c r="D224" s="4" t="n">
        <v>3.7233</v>
      </c>
    </row>
    <row r="225" customFormat="false" ht="12.75" hidden="false" customHeight="false" outlineLevel="0" collapsed="false">
      <c r="A225" s="1" t="n">
        <v>1.115E-009</v>
      </c>
      <c r="B225" s="4" t="n">
        <v>0</v>
      </c>
      <c r="C225" s="4" t="n">
        <v>3.3602</v>
      </c>
      <c r="D225" s="4" t="n">
        <v>3.7392</v>
      </c>
    </row>
    <row r="226" customFormat="false" ht="12.75" hidden="false" customHeight="false" outlineLevel="0" collapsed="false">
      <c r="A226" s="1" t="n">
        <v>1.12E-009</v>
      </c>
      <c r="B226" s="4" t="n">
        <v>0</v>
      </c>
      <c r="C226" s="4" t="n">
        <v>3.3593</v>
      </c>
      <c r="D226" s="4" t="n">
        <v>3.7546</v>
      </c>
    </row>
    <row r="227" customFormat="false" ht="12.75" hidden="false" customHeight="false" outlineLevel="0" collapsed="false">
      <c r="A227" s="1" t="n">
        <v>1.125E-009</v>
      </c>
      <c r="B227" s="4" t="n">
        <v>0</v>
      </c>
      <c r="C227" s="4" t="n">
        <v>3.3579</v>
      </c>
      <c r="D227" s="4" t="n">
        <v>3.7695</v>
      </c>
    </row>
    <row r="228" customFormat="false" ht="12.75" hidden="false" customHeight="false" outlineLevel="0" collapsed="false">
      <c r="A228" s="1" t="n">
        <v>1.13E-009</v>
      </c>
      <c r="B228" s="4" t="n">
        <v>0</v>
      </c>
      <c r="C228" s="4" t="n">
        <v>3.3561</v>
      </c>
      <c r="D228" s="4" t="n">
        <v>3.7838</v>
      </c>
    </row>
    <row r="229" customFormat="false" ht="12.75" hidden="false" customHeight="false" outlineLevel="0" collapsed="false">
      <c r="A229" s="1" t="n">
        <v>1.135E-009</v>
      </c>
      <c r="B229" s="4" t="n">
        <v>0</v>
      </c>
      <c r="C229" s="4" t="n">
        <v>3.3538</v>
      </c>
      <c r="D229" s="4" t="n">
        <v>3.7976</v>
      </c>
    </row>
    <row r="230" customFormat="false" ht="12.75" hidden="false" customHeight="false" outlineLevel="0" collapsed="false">
      <c r="A230" s="1" t="n">
        <v>1.14E-009</v>
      </c>
      <c r="B230" s="4" t="n">
        <v>0</v>
      </c>
      <c r="C230" s="4" t="n">
        <v>3.351</v>
      </c>
      <c r="D230" s="4" t="n">
        <v>3.8108</v>
      </c>
    </row>
    <row r="231" customFormat="false" ht="12.75" hidden="false" customHeight="false" outlineLevel="0" collapsed="false">
      <c r="A231" s="1" t="n">
        <v>1.145E-009</v>
      </c>
      <c r="B231" s="4" t="n">
        <v>0</v>
      </c>
      <c r="C231" s="4" t="n">
        <v>3.3478</v>
      </c>
      <c r="D231" s="4" t="n">
        <v>3.8236</v>
      </c>
    </row>
    <row r="232" customFormat="false" ht="12.75" hidden="false" customHeight="false" outlineLevel="0" collapsed="false">
      <c r="A232" s="1" t="n">
        <v>1.15E-009</v>
      </c>
      <c r="B232" s="4" t="n">
        <v>0</v>
      </c>
      <c r="C232" s="4" t="n">
        <v>3.344</v>
      </c>
      <c r="D232" s="4" t="n">
        <v>3.8359</v>
      </c>
    </row>
    <row r="233" customFormat="false" ht="12.75" hidden="false" customHeight="false" outlineLevel="0" collapsed="false">
      <c r="A233" s="1" t="n">
        <v>1.155E-009</v>
      </c>
      <c r="B233" s="4" t="n">
        <v>0</v>
      </c>
      <c r="C233" s="4" t="n">
        <v>3.3398</v>
      </c>
      <c r="D233" s="4" t="n">
        <v>3.8478</v>
      </c>
    </row>
    <row r="234" customFormat="false" ht="12.75" hidden="false" customHeight="false" outlineLevel="0" collapsed="false">
      <c r="A234" s="1" t="n">
        <v>1.16E-009</v>
      </c>
      <c r="B234" s="4" t="n">
        <v>0</v>
      </c>
      <c r="C234" s="4" t="n">
        <v>3.335</v>
      </c>
      <c r="D234" s="4" t="n">
        <v>3.8592</v>
      </c>
    </row>
    <row r="235" customFormat="false" ht="12.75" hidden="false" customHeight="false" outlineLevel="0" collapsed="false">
      <c r="A235" s="1" t="n">
        <v>1.165E-009</v>
      </c>
      <c r="B235" s="4" t="n">
        <v>0</v>
      </c>
      <c r="C235" s="4" t="n">
        <v>3.3297</v>
      </c>
      <c r="D235" s="4" t="n">
        <v>3.8701</v>
      </c>
    </row>
    <row r="236" customFormat="false" ht="12.75" hidden="false" customHeight="false" outlineLevel="0" collapsed="false">
      <c r="A236" s="1" t="n">
        <v>1.17E-009</v>
      </c>
      <c r="B236" s="4" t="n">
        <v>0</v>
      </c>
      <c r="C236" s="4" t="n">
        <v>3.3239</v>
      </c>
      <c r="D236" s="4" t="n">
        <v>3.8806</v>
      </c>
    </row>
    <row r="237" customFormat="false" ht="12.75" hidden="false" customHeight="false" outlineLevel="0" collapsed="false">
      <c r="A237" s="1" t="n">
        <v>1.175E-009</v>
      </c>
      <c r="B237" s="4" t="n">
        <v>0</v>
      </c>
      <c r="C237" s="4" t="n">
        <v>3.3175</v>
      </c>
      <c r="D237" s="4" t="n">
        <v>3.8906</v>
      </c>
    </row>
    <row r="238" customFormat="false" ht="12.75" hidden="false" customHeight="false" outlineLevel="0" collapsed="false">
      <c r="A238" s="1" t="n">
        <v>1.18E-009</v>
      </c>
      <c r="B238" s="4" t="n">
        <v>0</v>
      </c>
      <c r="C238" s="4" t="n">
        <v>3.3106</v>
      </c>
      <c r="D238" s="4" t="n">
        <v>3.9002</v>
      </c>
    </row>
    <row r="239" customFormat="false" ht="12.75" hidden="false" customHeight="false" outlineLevel="0" collapsed="false">
      <c r="A239" s="1" t="n">
        <v>1.185E-009</v>
      </c>
      <c r="B239" s="4" t="n">
        <v>0</v>
      </c>
      <c r="C239" s="4" t="n">
        <v>3.3031</v>
      </c>
      <c r="D239" s="4" t="n">
        <v>3.9094</v>
      </c>
    </row>
    <row r="240" customFormat="false" ht="12.75" hidden="false" customHeight="false" outlineLevel="0" collapsed="false">
      <c r="A240" s="1" t="n">
        <v>1.19E-009</v>
      </c>
      <c r="B240" s="4" t="n">
        <v>0</v>
      </c>
      <c r="C240" s="4" t="n">
        <v>3.2951</v>
      </c>
      <c r="D240" s="4" t="n">
        <v>3.9181</v>
      </c>
    </row>
    <row r="241" customFormat="false" ht="12.75" hidden="false" customHeight="false" outlineLevel="0" collapsed="false">
      <c r="A241" s="1" t="n">
        <v>1.195E-009</v>
      </c>
      <c r="B241" s="4" t="n">
        <v>0</v>
      </c>
      <c r="C241" s="4" t="n">
        <v>3.2866</v>
      </c>
      <c r="D241" s="4" t="n">
        <v>3.9264</v>
      </c>
    </row>
    <row r="242" customFormat="false" ht="12.75" hidden="false" customHeight="false" outlineLevel="0" collapsed="false">
      <c r="A242" s="1" t="n">
        <v>1.2E-009</v>
      </c>
      <c r="B242" s="4" t="n">
        <v>0</v>
      </c>
      <c r="C242" s="4" t="n">
        <v>3.2775</v>
      </c>
      <c r="D242" s="4" t="n">
        <v>3.9343</v>
      </c>
    </row>
    <row r="243" customFormat="false" ht="12.75" hidden="false" customHeight="false" outlineLevel="0" collapsed="false">
      <c r="A243" s="1" t="n">
        <v>1.205E-009</v>
      </c>
      <c r="B243" s="4" t="n">
        <v>0</v>
      </c>
      <c r="C243" s="4" t="n">
        <v>3.2678</v>
      </c>
      <c r="D243" s="4" t="n">
        <v>3.9417</v>
      </c>
    </row>
    <row r="244" customFormat="false" ht="12.75" hidden="false" customHeight="false" outlineLevel="0" collapsed="false">
      <c r="A244" s="1" t="n">
        <v>1.21E-009</v>
      </c>
      <c r="B244" s="4" t="n">
        <v>0</v>
      </c>
      <c r="C244" s="4" t="n">
        <v>3.2576</v>
      </c>
      <c r="D244" s="4" t="n">
        <v>3.9488</v>
      </c>
    </row>
    <row r="245" customFormat="false" ht="12.75" hidden="false" customHeight="false" outlineLevel="0" collapsed="false">
      <c r="A245" s="1" t="n">
        <v>1.215E-009</v>
      </c>
      <c r="B245" s="4" t="n">
        <v>0</v>
      </c>
      <c r="C245" s="4" t="n">
        <v>3.2468</v>
      </c>
      <c r="D245" s="4" t="n">
        <v>3.9554</v>
      </c>
    </row>
    <row r="246" customFormat="false" ht="12.75" hidden="false" customHeight="false" outlineLevel="0" collapsed="false">
      <c r="A246" s="1" t="n">
        <v>1.22E-009</v>
      </c>
      <c r="B246" s="4" t="n">
        <v>0</v>
      </c>
      <c r="C246" s="4" t="n">
        <v>3.2353</v>
      </c>
      <c r="D246" s="4" t="n">
        <v>3.9616</v>
      </c>
    </row>
    <row r="247" customFormat="false" ht="12.75" hidden="false" customHeight="false" outlineLevel="0" collapsed="false">
      <c r="A247" s="1" t="n">
        <v>1.225E-009</v>
      </c>
      <c r="B247" s="4" t="n">
        <v>0</v>
      </c>
      <c r="C247" s="4" t="n">
        <v>3.2233</v>
      </c>
      <c r="D247" s="4" t="n">
        <v>3.9674</v>
      </c>
    </row>
    <row r="248" customFormat="false" ht="12.75" hidden="false" customHeight="false" outlineLevel="0" collapsed="false">
      <c r="A248" s="1" t="n">
        <v>1.23E-009</v>
      </c>
      <c r="B248" s="4" t="n">
        <v>0</v>
      </c>
      <c r="C248" s="4" t="n">
        <v>3.2109</v>
      </c>
      <c r="D248" s="4" t="n">
        <v>3.9728</v>
      </c>
    </row>
    <row r="249" customFormat="false" ht="12.75" hidden="false" customHeight="false" outlineLevel="0" collapsed="false">
      <c r="A249" s="1" t="n">
        <v>1.235E-009</v>
      </c>
      <c r="B249" s="4" t="n">
        <v>0</v>
      </c>
      <c r="C249" s="4" t="n">
        <v>3.1982</v>
      </c>
      <c r="D249" s="4" t="n">
        <v>3.9778</v>
      </c>
    </row>
    <row r="250" customFormat="false" ht="12.75" hidden="false" customHeight="false" outlineLevel="0" collapsed="false">
      <c r="A250" s="1" t="n">
        <v>1.24E-009</v>
      </c>
      <c r="B250" s="4" t="n">
        <v>0</v>
      </c>
      <c r="C250" s="4" t="n">
        <v>3.1852</v>
      </c>
      <c r="D250" s="4" t="n">
        <v>3.9824</v>
      </c>
    </row>
    <row r="251" customFormat="false" ht="12.75" hidden="false" customHeight="false" outlineLevel="0" collapsed="false">
      <c r="A251" s="1" t="n">
        <v>1.245E-009</v>
      </c>
      <c r="B251" s="4" t="n">
        <v>0</v>
      </c>
      <c r="C251" s="4" t="n">
        <v>3.1719</v>
      </c>
      <c r="D251" s="4" t="n">
        <v>3.9866</v>
      </c>
    </row>
    <row r="252" customFormat="false" ht="12.75" hidden="false" customHeight="false" outlineLevel="0" collapsed="false">
      <c r="A252" s="1" t="n">
        <v>1.25E-009</v>
      </c>
      <c r="B252" s="4" t="n">
        <v>0</v>
      </c>
      <c r="C252" s="4" t="n">
        <v>3.1583</v>
      </c>
      <c r="D252" s="4" t="n">
        <v>3.9905</v>
      </c>
    </row>
    <row r="253" customFormat="false" ht="12.75" hidden="false" customHeight="false" outlineLevel="0" collapsed="false">
      <c r="A253" s="1" t="n">
        <v>1.255E-009</v>
      </c>
      <c r="B253" s="4" t="n">
        <v>0</v>
      </c>
      <c r="C253" s="4" t="n">
        <v>3.1444</v>
      </c>
      <c r="D253" s="4" t="n">
        <v>3.9939</v>
      </c>
    </row>
    <row r="254" customFormat="false" ht="12.75" hidden="false" customHeight="false" outlineLevel="0" collapsed="false">
      <c r="A254" s="1" t="n">
        <v>1.26E-009</v>
      </c>
      <c r="B254" s="4" t="n">
        <v>0</v>
      </c>
      <c r="C254" s="4" t="n">
        <v>3.1303</v>
      </c>
      <c r="D254" s="4" t="n">
        <v>3.9971</v>
      </c>
    </row>
    <row r="255" customFormat="false" ht="12.75" hidden="false" customHeight="false" outlineLevel="0" collapsed="false">
      <c r="A255" s="1" t="n">
        <v>1.265E-009</v>
      </c>
      <c r="B255" s="4" t="n">
        <v>0</v>
      </c>
      <c r="C255" s="4" t="n">
        <v>3.1159</v>
      </c>
      <c r="D255" s="4" t="n">
        <v>3.9998</v>
      </c>
    </row>
    <row r="256" customFormat="false" ht="12.75" hidden="false" customHeight="false" outlineLevel="0" collapsed="false">
      <c r="A256" s="1" t="n">
        <v>1.27E-009</v>
      </c>
      <c r="B256" s="4" t="n">
        <v>0</v>
      </c>
      <c r="C256" s="4" t="n">
        <v>3.1013</v>
      </c>
      <c r="D256" s="4" t="n">
        <v>4.0023</v>
      </c>
    </row>
    <row r="257" customFormat="false" ht="12.75" hidden="false" customHeight="false" outlineLevel="0" collapsed="false">
      <c r="A257" s="1" t="n">
        <v>1.275E-009</v>
      </c>
      <c r="B257" s="4" t="n">
        <v>0</v>
      </c>
      <c r="C257" s="4" t="n">
        <v>3.0864</v>
      </c>
      <c r="D257" s="4" t="n">
        <v>4.0044</v>
      </c>
    </row>
    <row r="258" customFormat="false" ht="12.75" hidden="false" customHeight="false" outlineLevel="0" collapsed="false">
      <c r="A258" s="1" t="n">
        <v>1.28E-009</v>
      </c>
      <c r="B258" s="4" t="n">
        <v>0</v>
      </c>
      <c r="C258" s="4" t="n">
        <v>3.0714</v>
      </c>
      <c r="D258" s="4" t="n">
        <v>4.0062</v>
      </c>
    </row>
    <row r="259" customFormat="false" ht="12.75" hidden="false" customHeight="false" outlineLevel="0" collapsed="false">
      <c r="A259" s="1" t="n">
        <v>1.285E-009</v>
      </c>
      <c r="B259" s="4" t="n">
        <v>0</v>
      </c>
      <c r="C259" s="4" t="n">
        <v>3.0562</v>
      </c>
      <c r="D259" s="4" t="n">
        <v>4.0076</v>
      </c>
    </row>
    <row r="260" customFormat="false" ht="12.75" hidden="false" customHeight="false" outlineLevel="0" collapsed="false">
      <c r="A260" s="1" t="n">
        <v>1.29E-009</v>
      </c>
      <c r="B260" s="4" t="n">
        <v>0</v>
      </c>
      <c r="C260" s="4" t="n">
        <v>3.0407</v>
      </c>
      <c r="D260" s="4" t="n">
        <v>4.0088</v>
      </c>
    </row>
    <row r="261" customFormat="false" ht="12.75" hidden="false" customHeight="false" outlineLevel="0" collapsed="false">
      <c r="A261" s="1" t="n">
        <v>1.295E-009</v>
      </c>
      <c r="B261" s="4" t="n">
        <v>0</v>
      </c>
      <c r="C261" s="4" t="n">
        <v>3.0252</v>
      </c>
      <c r="D261" s="4" t="n">
        <v>4.0096</v>
      </c>
    </row>
    <row r="262" customFormat="false" ht="12.75" hidden="false" customHeight="false" outlineLevel="0" collapsed="false">
      <c r="A262" s="1" t="n">
        <v>1.3E-009</v>
      </c>
      <c r="B262" s="4" t="n">
        <v>0</v>
      </c>
      <c r="C262" s="4" t="n">
        <v>3.0094</v>
      </c>
      <c r="D262" s="4" t="n">
        <v>4.0101</v>
      </c>
    </row>
    <row r="263" customFormat="false" ht="12.75" hidden="false" customHeight="false" outlineLevel="0" collapsed="false">
      <c r="A263" s="1" t="n">
        <v>1.305E-009</v>
      </c>
      <c r="B263" s="4" t="n">
        <v>0</v>
      </c>
      <c r="C263" s="4" t="n">
        <v>2.9935</v>
      </c>
      <c r="D263" s="4" t="n">
        <v>4.0104</v>
      </c>
    </row>
    <row r="264" customFormat="false" ht="12.75" hidden="false" customHeight="false" outlineLevel="0" collapsed="false">
      <c r="A264" s="1" t="n">
        <v>1.31E-009</v>
      </c>
      <c r="B264" s="4" t="n">
        <v>0</v>
      </c>
      <c r="C264" s="4" t="n">
        <v>2.9774</v>
      </c>
      <c r="D264" s="4" t="n">
        <v>4.0104</v>
      </c>
    </row>
    <row r="265" customFormat="false" ht="12.75" hidden="false" customHeight="false" outlineLevel="0" collapsed="false">
      <c r="A265" s="1" t="n">
        <v>1.315E-009</v>
      </c>
      <c r="B265" s="4" t="n">
        <v>0</v>
      </c>
      <c r="C265" s="4" t="n">
        <v>2.9613</v>
      </c>
      <c r="D265" s="4" t="n">
        <v>4.0101</v>
      </c>
    </row>
    <row r="266" customFormat="false" ht="12.75" hidden="false" customHeight="false" outlineLevel="0" collapsed="false">
      <c r="A266" s="1" t="n">
        <v>1.32E-009</v>
      </c>
      <c r="B266" s="4" t="n">
        <v>0</v>
      </c>
      <c r="C266" s="4" t="n">
        <v>2.945</v>
      </c>
      <c r="D266" s="4" t="n">
        <v>4.0095</v>
      </c>
    </row>
    <row r="267" customFormat="false" ht="12.75" hidden="false" customHeight="false" outlineLevel="0" collapsed="false">
      <c r="A267" s="1" t="n">
        <v>1.325E-009</v>
      </c>
      <c r="B267" s="4" t="n">
        <v>0</v>
      </c>
      <c r="C267" s="4" t="n">
        <v>2.9287</v>
      </c>
      <c r="D267" s="4" t="n">
        <v>4.0087</v>
      </c>
    </row>
    <row r="268" customFormat="false" ht="12.75" hidden="false" customHeight="false" outlineLevel="0" collapsed="false">
      <c r="A268" s="1" t="n">
        <v>1.33E-009</v>
      </c>
      <c r="B268" s="4" t="n">
        <v>0</v>
      </c>
      <c r="C268" s="4" t="n">
        <v>2.9123</v>
      </c>
      <c r="D268" s="4" t="n">
        <v>4.0076</v>
      </c>
    </row>
    <row r="269" customFormat="false" ht="12.75" hidden="false" customHeight="false" outlineLevel="0" collapsed="false">
      <c r="A269" s="1" t="n">
        <v>1.335E-009</v>
      </c>
      <c r="B269" s="4" t="n">
        <v>0</v>
      </c>
      <c r="C269" s="4" t="n">
        <v>2.8958</v>
      </c>
      <c r="D269" s="4" t="n">
        <v>4.0063</v>
      </c>
    </row>
    <row r="270" customFormat="false" ht="12.75" hidden="false" customHeight="false" outlineLevel="0" collapsed="false">
      <c r="A270" s="1" t="n">
        <v>1.34E-009</v>
      </c>
      <c r="B270" s="4" t="n">
        <v>0</v>
      </c>
      <c r="C270" s="4" t="n">
        <v>2.8793</v>
      </c>
      <c r="D270" s="4" t="n">
        <v>4.0047</v>
      </c>
    </row>
    <row r="271" customFormat="false" ht="12.75" hidden="false" customHeight="false" outlineLevel="0" collapsed="false">
      <c r="A271" s="1" t="n">
        <v>1.345E-009</v>
      </c>
      <c r="B271" s="4" t="n">
        <v>0</v>
      </c>
      <c r="C271" s="4" t="n">
        <v>2.8626</v>
      </c>
      <c r="D271" s="4" t="n">
        <v>4.0029</v>
      </c>
    </row>
    <row r="272" customFormat="false" ht="12.75" hidden="false" customHeight="false" outlineLevel="0" collapsed="false">
      <c r="A272" s="1" t="n">
        <v>1.35E-009</v>
      </c>
      <c r="B272" s="4" t="n">
        <v>0</v>
      </c>
      <c r="C272" s="4" t="n">
        <v>2.846</v>
      </c>
      <c r="D272" s="4" t="n">
        <v>4.0008</v>
      </c>
    </row>
    <row r="273" customFormat="false" ht="12.75" hidden="false" customHeight="false" outlineLevel="0" collapsed="false">
      <c r="A273" s="1" t="n">
        <v>1.355E-009</v>
      </c>
      <c r="B273" s="4" t="n">
        <v>0</v>
      </c>
      <c r="C273" s="4" t="n">
        <v>2.8292</v>
      </c>
      <c r="D273" s="4" t="n">
        <v>3.9985</v>
      </c>
    </row>
    <row r="274" customFormat="false" ht="12.75" hidden="false" customHeight="false" outlineLevel="0" collapsed="false">
      <c r="A274" s="1" t="n">
        <v>1.36E-009</v>
      </c>
      <c r="B274" s="4" t="n">
        <v>0</v>
      </c>
      <c r="C274" s="4" t="n">
        <v>2.8124</v>
      </c>
      <c r="D274" s="4" t="n">
        <v>3.996</v>
      </c>
    </row>
    <row r="275" customFormat="false" ht="12.75" hidden="false" customHeight="false" outlineLevel="0" collapsed="false">
      <c r="A275" s="1" t="n">
        <v>1.365E-009</v>
      </c>
      <c r="B275" s="4" t="n">
        <v>0</v>
      </c>
      <c r="C275" s="4" t="n">
        <v>2.7956</v>
      </c>
      <c r="D275" s="4" t="n">
        <v>3.9933</v>
      </c>
    </row>
    <row r="276" customFormat="false" ht="12.75" hidden="false" customHeight="false" outlineLevel="0" collapsed="false">
      <c r="A276" s="1" t="n">
        <v>1.37E-009</v>
      </c>
      <c r="B276" s="4" t="n">
        <v>0</v>
      </c>
      <c r="C276" s="4" t="n">
        <v>2.7788</v>
      </c>
      <c r="D276" s="4" t="n">
        <v>3.9904</v>
      </c>
    </row>
    <row r="277" customFormat="false" ht="12.75" hidden="false" customHeight="false" outlineLevel="0" collapsed="false">
      <c r="A277" s="1" t="n">
        <v>1.375E-009</v>
      </c>
      <c r="B277" s="4" t="n">
        <v>0</v>
      </c>
      <c r="C277" s="4" t="n">
        <v>2.7619</v>
      </c>
      <c r="D277" s="4" t="n">
        <v>3.9873</v>
      </c>
    </row>
    <row r="278" customFormat="false" ht="12.75" hidden="false" customHeight="false" outlineLevel="0" collapsed="false">
      <c r="A278" s="1" t="n">
        <v>1.38E-009</v>
      </c>
      <c r="B278" s="4" t="n">
        <v>0</v>
      </c>
      <c r="C278" s="4" t="n">
        <v>2.7451</v>
      </c>
      <c r="D278" s="4" t="n">
        <v>3.9841</v>
      </c>
    </row>
    <row r="279" customFormat="false" ht="12.75" hidden="false" customHeight="false" outlineLevel="0" collapsed="false">
      <c r="A279" s="1" t="n">
        <v>1.385E-009</v>
      </c>
      <c r="B279" s="4" t="n">
        <v>0</v>
      </c>
      <c r="C279" s="4" t="n">
        <v>2.7282</v>
      </c>
      <c r="D279" s="4" t="n">
        <v>3.9806</v>
      </c>
    </row>
    <row r="280" customFormat="false" ht="12.75" hidden="false" customHeight="false" outlineLevel="0" collapsed="false">
      <c r="A280" s="1" t="n">
        <v>1.39E-009</v>
      </c>
      <c r="B280" s="4" t="n">
        <v>0</v>
      </c>
      <c r="C280" s="4" t="n">
        <v>2.7113</v>
      </c>
      <c r="D280" s="4" t="n">
        <v>3.977</v>
      </c>
    </row>
    <row r="281" customFormat="false" ht="12.75" hidden="false" customHeight="false" outlineLevel="0" collapsed="false">
      <c r="A281" s="1" t="n">
        <v>1.395E-009</v>
      </c>
      <c r="B281" s="4" t="n">
        <v>0</v>
      </c>
      <c r="C281" s="4" t="n">
        <v>2.6945</v>
      </c>
      <c r="D281" s="4" t="n">
        <v>3.9733</v>
      </c>
    </row>
    <row r="282" customFormat="false" ht="12.75" hidden="false" customHeight="false" outlineLevel="0" collapsed="false">
      <c r="A282" s="1" t="n">
        <v>1.4E-009</v>
      </c>
      <c r="B282" s="4" t="n">
        <v>0</v>
      </c>
      <c r="C282" s="4" t="n">
        <v>2.6777</v>
      </c>
      <c r="D282" s="4" t="n">
        <v>3.9693</v>
      </c>
    </row>
    <row r="283" customFormat="false" ht="12.75" hidden="false" customHeight="false" outlineLevel="0" collapsed="false">
      <c r="A283" s="1" t="n">
        <v>1.405E-009</v>
      </c>
      <c r="B283" s="4" t="n">
        <v>0</v>
      </c>
      <c r="C283" s="4" t="n">
        <v>2.6609</v>
      </c>
      <c r="D283" s="4" t="n">
        <v>3.9652</v>
      </c>
    </row>
    <row r="284" customFormat="false" ht="12.75" hidden="false" customHeight="false" outlineLevel="0" collapsed="false">
      <c r="A284" s="1" t="n">
        <v>1.41E-009</v>
      </c>
      <c r="B284" s="4" t="n">
        <v>0</v>
      </c>
      <c r="C284" s="4" t="n">
        <v>2.6441</v>
      </c>
      <c r="D284" s="4" t="n">
        <v>3.961</v>
      </c>
    </row>
    <row r="285" customFormat="false" ht="12.75" hidden="false" customHeight="false" outlineLevel="0" collapsed="false">
      <c r="A285" s="1" t="n">
        <v>1.415E-009</v>
      </c>
      <c r="B285" s="4" t="n">
        <v>0</v>
      </c>
      <c r="C285" s="4" t="n">
        <v>2.6274</v>
      </c>
      <c r="D285" s="4" t="n">
        <v>3.9566</v>
      </c>
    </row>
    <row r="286" customFormat="false" ht="12.75" hidden="false" customHeight="false" outlineLevel="0" collapsed="false">
      <c r="A286" s="1" t="n">
        <v>1.42E-009</v>
      </c>
      <c r="B286" s="4" t="n">
        <v>0</v>
      </c>
      <c r="C286" s="4" t="n">
        <v>2.6107</v>
      </c>
      <c r="D286" s="4" t="n">
        <v>3.9521</v>
      </c>
    </row>
    <row r="287" customFormat="false" ht="12.75" hidden="false" customHeight="false" outlineLevel="0" collapsed="false">
      <c r="A287" s="1" t="n">
        <v>1.425E-009</v>
      </c>
      <c r="B287" s="4" t="n">
        <v>0</v>
      </c>
      <c r="C287" s="4" t="n">
        <v>2.5941</v>
      </c>
      <c r="D287" s="4" t="n">
        <v>3.9474</v>
      </c>
    </row>
    <row r="288" customFormat="false" ht="12.75" hidden="false" customHeight="false" outlineLevel="0" collapsed="false">
      <c r="A288" s="1" t="n">
        <v>1.43E-009</v>
      </c>
      <c r="B288" s="4" t="n">
        <v>0</v>
      </c>
      <c r="C288" s="4" t="n">
        <v>2.5775</v>
      </c>
      <c r="D288" s="4" t="n">
        <v>3.9427</v>
      </c>
    </row>
    <row r="289" customFormat="false" ht="12.75" hidden="false" customHeight="false" outlineLevel="0" collapsed="false">
      <c r="A289" s="1" t="n">
        <v>1.435E-009</v>
      </c>
      <c r="B289" s="4" t="n">
        <v>0</v>
      </c>
      <c r="C289" s="4" t="n">
        <v>2.561</v>
      </c>
      <c r="D289" s="4" t="n">
        <v>3.9378</v>
      </c>
    </row>
    <row r="290" customFormat="false" ht="12.75" hidden="false" customHeight="false" outlineLevel="0" collapsed="false">
      <c r="A290" s="1" t="n">
        <v>1.44E-009</v>
      </c>
      <c r="B290" s="4" t="n">
        <v>0</v>
      </c>
      <c r="C290" s="4" t="n">
        <v>2.5445</v>
      </c>
      <c r="D290" s="4" t="n">
        <v>3.9328</v>
      </c>
    </row>
    <row r="291" customFormat="false" ht="12.75" hidden="false" customHeight="false" outlineLevel="0" collapsed="false">
      <c r="A291" s="1" t="n">
        <v>1.445E-009</v>
      </c>
      <c r="B291" s="4" t="n">
        <v>0</v>
      </c>
      <c r="C291" s="4" t="n">
        <v>2.5282</v>
      </c>
      <c r="D291" s="4" t="n">
        <v>3.9277</v>
      </c>
    </row>
    <row r="292" customFormat="false" ht="12.75" hidden="false" customHeight="false" outlineLevel="0" collapsed="false">
      <c r="A292" s="1" t="n">
        <v>1.45E-009</v>
      </c>
      <c r="B292" s="4" t="n">
        <v>0</v>
      </c>
      <c r="C292" s="4" t="n">
        <v>2.5119</v>
      </c>
      <c r="D292" s="4" t="n">
        <v>3.9225</v>
      </c>
    </row>
    <row r="293" customFormat="false" ht="12.75" hidden="false" customHeight="false" outlineLevel="0" collapsed="false">
      <c r="A293" s="1" t="n">
        <v>1.455E-009</v>
      </c>
      <c r="B293" s="4" t="n">
        <v>0</v>
      </c>
      <c r="C293" s="4" t="n">
        <v>2.4956</v>
      </c>
      <c r="D293" s="4" t="n">
        <v>3.9172</v>
      </c>
    </row>
    <row r="294" customFormat="false" ht="12.75" hidden="false" customHeight="false" outlineLevel="0" collapsed="false">
      <c r="A294" s="1" t="n">
        <v>1.46E-009</v>
      </c>
      <c r="B294" s="4" t="n">
        <v>0</v>
      </c>
      <c r="C294" s="4" t="n">
        <v>2.4795</v>
      </c>
      <c r="D294" s="4" t="n">
        <v>3.9118</v>
      </c>
    </row>
    <row r="295" customFormat="false" ht="12.75" hidden="false" customHeight="false" outlineLevel="0" collapsed="false">
      <c r="A295" s="1" t="n">
        <v>1.465E-009</v>
      </c>
      <c r="B295" s="4" t="n">
        <v>0</v>
      </c>
      <c r="C295" s="4" t="n">
        <v>2.4635</v>
      </c>
      <c r="D295" s="4" t="n">
        <v>3.9063</v>
      </c>
    </row>
    <row r="296" customFormat="false" ht="12.75" hidden="false" customHeight="false" outlineLevel="0" collapsed="false">
      <c r="A296" s="1" t="n">
        <v>1.47E-009</v>
      </c>
      <c r="B296" s="4" t="n">
        <v>0</v>
      </c>
      <c r="C296" s="4" t="n">
        <v>2.4477</v>
      </c>
      <c r="D296" s="4" t="n">
        <v>3.9007</v>
      </c>
    </row>
    <row r="297" customFormat="false" ht="12.75" hidden="false" customHeight="false" outlineLevel="0" collapsed="false">
      <c r="A297" s="1" t="n">
        <v>1.475E-009</v>
      </c>
      <c r="B297" s="4" t="n">
        <v>0</v>
      </c>
      <c r="C297" s="4" t="n">
        <v>2.4319</v>
      </c>
      <c r="D297" s="4" t="n">
        <v>3.895</v>
      </c>
    </row>
    <row r="298" customFormat="false" ht="12.75" hidden="false" customHeight="false" outlineLevel="0" collapsed="false">
      <c r="A298" s="1" t="n">
        <v>1.48E-009</v>
      </c>
      <c r="B298" s="4" t="n">
        <v>0</v>
      </c>
      <c r="C298" s="4" t="n">
        <v>2.4163</v>
      </c>
      <c r="D298" s="4" t="n">
        <v>3.8893</v>
      </c>
    </row>
    <row r="299" customFormat="false" ht="12.75" hidden="false" customHeight="false" outlineLevel="0" collapsed="false">
      <c r="A299" s="1" t="n">
        <v>1.485E-009</v>
      </c>
      <c r="B299" s="4" t="n">
        <v>0</v>
      </c>
      <c r="C299" s="4" t="n">
        <v>2.4008</v>
      </c>
      <c r="D299" s="4" t="n">
        <v>3.8835</v>
      </c>
    </row>
    <row r="300" customFormat="false" ht="12.75" hidden="false" customHeight="false" outlineLevel="0" collapsed="false">
      <c r="A300" s="1" t="n">
        <v>1.49E-009</v>
      </c>
      <c r="B300" s="4" t="n">
        <v>0</v>
      </c>
      <c r="C300" s="4" t="n">
        <v>2.3855</v>
      </c>
      <c r="D300" s="4" t="n">
        <v>3.8777</v>
      </c>
    </row>
    <row r="301" customFormat="false" ht="12.75" hidden="false" customHeight="false" outlineLevel="0" collapsed="false">
      <c r="A301" s="1" t="n">
        <v>1.495E-009</v>
      </c>
      <c r="B301" s="4" t="n">
        <v>0</v>
      </c>
      <c r="C301" s="4" t="n">
        <v>2.3703</v>
      </c>
      <c r="D301" s="4" t="n">
        <v>3.8718</v>
      </c>
    </row>
    <row r="302" customFormat="false" ht="12.75" hidden="false" customHeight="false" outlineLevel="0" collapsed="false">
      <c r="A302" s="1" t="n">
        <v>1.5E-009</v>
      </c>
      <c r="B302" s="4" t="n">
        <v>0</v>
      </c>
      <c r="C302" s="4" t="n">
        <v>2.3552</v>
      </c>
      <c r="D302" s="4" t="n">
        <v>3.8658</v>
      </c>
    </row>
    <row r="303" customFormat="false" ht="12.75" hidden="false" customHeight="false" outlineLevel="0" collapsed="false">
      <c r="A303" s="1" t="n">
        <v>1.505E-009</v>
      </c>
      <c r="B303" s="4" t="n">
        <v>0</v>
      </c>
      <c r="C303" s="4" t="n">
        <v>2.3403</v>
      </c>
      <c r="D303" s="4" t="n">
        <v>3.8598</v>
      </c>
    </row>
    <row r="304" customFormat="false" ht="12.75" hidden="false" customHeight="false" outlineLevel="0" collapsed="false">
      <c r="A304" s="1" t="n">
        <v>1.51E-009</v>
      </c>
      <c r="B304" s="4" t="n">
        <v>0</v>
      </c>
      <c r="C304" s="4" t="n">
        <v>2.3255</v>
      </c>
      <c r="D304" s="4" t="n">
        <v>3.8538</v>
      </c>
    </row>
    <row r="305" customFormat="false" ht="12.75" hidden="false" customHeight="false" outlineLevel="0" collapsed="false">
      <c r="A305" s="1" t="n">
        <v>1.515E-009</v>
      </c>
      <c r="B305" s="4" t="n">
        <v>0</v>
      </c>
      <c r="C305" s="4" t="n">
        <v>2.3109</v>
      </c>
      <c r="D305" s="4" t="n">
        <v>3.8477</v>
      </c>
    </row>
    <row r="306" customFormat="false" ht="12.75" hidden="false" customHeight="false" outlineLevel="0" collapsed="false">
      <c r="A306" s="1" t="n">
        <v>1.52E-009</v>
      </c>
      <c r="B306" s="4" t="n">
        <v>0</v>
      </c>
      <c r="C306" s="4" t="n">
        <v>2.2965</v>
      </c>
      <c r="D306" s="4" t="n">
        <v>3.8415</v>
      </c>
    </row>
    <row r="307" customFormat="false" ht="12.75" hidden="false" customHeight="false" outlineLevel="0" collapsed="false">
      <c r="A307" s="1" t="n">
        <v>1.525E-009</v>
      </c>
      <c r="B307" s="4" t="n">
        <v>0</v>
      </c>
      <c r="C307" s="4" t="n">
        <v>2.2822</v>
      </c>
      <c r="D307" s="4" t="n">
        <v>3.8354</v>
      </c>
    </row>
    <row r="308" customFormat="false" ht="12.75" hidden="false" customHeight="false" outlineLevel="0" collapsed="false">
      <c r="A308" s="1" t="n">
        <v>1.53E-009</v>
      </c>
      <c r="B308" s="4" t="n">
        <v>0</v>
      </c>
      <c r="C308" s="4" t="n">
        <v>2.2681</v>
      </c>
      <c r="D308" s="4" t="n">
        <v>3.8292</v>
      </c>
    </row>
    <row r="309" customFormat="false" ht="12.75" hidden="false" customHeight="false" outlineLevel="0" collapsed="false">
      <c r="A309" s="1" t="n">
        <v>1.535E-009</v>
      </c>
      <c r="B309" s="4" t="n">
        <v>0</v>
      </c>
      <c r="C309" s="4" t="n">
        <v>2.2541</v>
      </c>
      <c r="D309" s="4" t="n">
        <v>3.823</v>
      </c>
    </row>
    <row r="310" customFormat="false" ht="12.75" hidden="false" customHeight="false" outlineLevel="0" collapsed="false">
      <c r="A310" s="1" t="n">
        <v>1.54E-009</v>
      </c>
      <c r="B310" s="4" t="n">
        <v>0</v>
      </c>
      <c r="C310" s="4" t="n">
        <v>2.2403</v>
      </c>
      <c r="D310" s="4" t="n">
        <v>3.8167</v>
      </c>
    </row>
    <row r="311" customFormat="false" ht="12.75" hidden="false" customHeight="false" outlineLevel="0" collapsed="false">
      <c r="A311" s="1" t="n">
        <v>1.545E-009</v>
      </c>
      <c r="B311" s="4" t="n">
        <v>0</v>
      </c>
      <c r="C311" s="4" t="n">
        <v>2.2267</v>
      </c>
      <c r="D311" s="4" t="n">
        <v>3.8105</v>
      </c>
    </row>
    <row r="312" customFormat="false" ht="12.75" hidden="false" customHeight="false" outlineLevel="0" collapsed="false">
      <c r="A312" s="1" t="n">
        <v>1.55E-009</v>
      </c>
      <c r="B312" s="4" t="n">
        <v>0</v>
      </c>
      <c r="C312" s="4" t="n">
        <v>2.2133</v>
      </c>
      <c r="D312" s="4" t="n">
        <v>3.8042</v>
      </c>
    </row>
    <row r="313" customFormat="false" ht="12.75" hidden="false" customHeight="false" outlineLevel="0" collapsed="false">
      <c r="A313" s="1" t="n">
        <v>1.555E-009</v>
      </c>
      <c r="B313" s="4" t="n">
        <v>0</v>
      </c>
      <c r="C313" s="4" t="n">
        <v>2.2</v>
      </c>
      <c r="D313" s="4" t="n">
        <v>3.798</v>
      </c>
    </row>
    <row r="314" customFormat="false" ht="12.75" hidden="false" customHeight="false" outlineLevel="0" collapsed="false">
      <c r="A314" s="1" t="n">
        <v>1.56E-009</v>
      </c>
      <c r="B314" s="4" t="n">
        <v>0</v>
      </c>
      <c r="C314" s="4" t="n">
        <v>2.1869</v>
      </c>
      <c r="D314" s="4" t="n">
        <v>3.7917</v>
      </c>
    </row>
    <row r="315" customFormat="false" ht="12.75" hidden="false" customHeight="false" outlineLevel="0" collapsed="false">
      <c r="A315" s="1" t="n">
        <v>1.565E-009</v>
      </c>
      <c r="B315" s="4" t="n">
        <v>0</v>
      </c>
      <c r="C315" s="4" t="n">
        <v>2.174</v>
      </c>
      <c r="D315" s="4" t="n">
        <v>3.7854</v>
      </c>
    </row>
    <row r="316" customFormat="false" ht="12.75" hidden="false" customHeight="false" outlineLevel="0" collapsed="false">
      <c r="A316" s="1" t="n">
        <v>1.57E-009</v>
      </c>
      <c r="B316" s="4" t="n">
        <v>0</v>
      </c>
      <c r="C316" s="4" t="n">
        <v>2.1612</v>
      </c>
      <c r="D316" s="4" t="n">
        <v>3.7791</v>
      </c>
    </row>
    <row r="317" customFormat="false" ht="12.75" hidden="false" customHeight="false" outlineLevel="0" collapsed="false">
      <c r="A317" s="1" t="n">
        <v>1.575E-009</v>
      </c>
      <c r="B317" s="4" t="n">
        <v>0</v>
      </c>
      <c r="C317" s="4" t="n">
        <v>2.1486</v>
      </c>
      <c r="D317" s="4" t="n">
        <v>3.7729</v>
      </c>
    </row>
    <row r="318" customFormat="false" ht="12.75" hidden="false" customHeight="false" outlineLevel="0" collapsed="false">
      <c r="A318" s="1" t="n">
        <v>1.58E-009</v>
      </c>
      <c r="B318" s="4" t="n">
        <v>0</v>
      </c>
      <c r="C318" s="4" t="n">
        <v>2.1362</v>
      </c>
      <c r="D318" s="4" t="n">
        <v>3.7666</v>
      </c>
    </row>
    <row r="319" customFormat="false" ht="12.75" hidden="false" customHeight="false" outlineLevel="0" collapsed="false">
      <c r="A319" s="1" t="n">
        <v>1.585E-009</v>
      </c>
      <c r="B319" s="4" t="n">
        <v>0</v>
      </c>
      <c r="C319" s="4" t="n">
        <v>2.124</v>
      </c>
      <c r="D319" s="4" t="n">
        <v>3.7604</v>
      </c>
    </row>
    <row r="320" customFormat="false" ht="12.75" hidden="false" customHeight="false" outlineLevel="0" collapsed="false">
      <c r="A320" s="1" t="n">
        <v>1.59E-009</v>
      </c>
      <c r="B320" s="4" t="n">
        <v>0</v>
      </c>
      <c r="C320" s="4" t="n">
        <v>2.1119</v>
      </c>
      <c r="D320" s="4" t="n">
        <v>3.7541</v>
      </c>
    </row>
    <row r="321" customFormat="false" ht="12.75" hidden="false" customHeight="false" outlineLevel="0" collapsed="false">
      <c r="A321" s="1" t="n">
        <v>1.595E-009</v>
      </c>
      <c r="B321" s="4" t="n">
        <v>0</v>
      </c>
      <c r="C321" s="4" t="n">
        <v>2.1001</v>
      </c>
      <c r="D321" s="4" t="n">
        <v>3.7479</v>
      </c>
    </row>
    <row r="322" customFormat="false" ht="12.75" hidden="false" customHeight="false" outlineLevel="0" collapsed="false">
      <c r="A322" s="1" t="n">
        <v>1.6E-009</v>
      </c>
      <c r="B322" s="4" t="n">
        <v>0</v>
      </c>
      <c r="C322" s="4" t="n">
        <v>2.0884</v>
      </c>
      <c r="D322" s="4" t="n">
        <v>3.7417</v>
      </c>
    </row>
    <row r="323" customFormat="false" ht="12.75" hidden="false" customHeight="false" outlineLevel="0" collapsed="false">
      <c r="A323" s="1" t="n">
        <v>1.605E-009</v>
      </c>
      <c r="B323" s="4" t="n">
        <v>0</v>
      </c>
      <c r="C323" s="4" t="n">
        <v>2.0768</v>
      </c>
      <c r="D323" s="4" t="n">
        <v>3.7356</v>
      </c>
    </row>
    <row r="324" customFormat="false" ht="12.75" hidden="false" customHeight="false" outlineLevel="0" collapsed="false">
      <c r="A324" s="1" t="n">
        <v>1.61E-009</v>
      </c>
      <c r="B324" s="4" t="n">
        <v>0</v>
      </c>
      <c r="C324" s="4" t="n">
        <v>2.0655</v>
      </c>
      <c r="D324" s="4" t="n">
        <v>3.7295</v>
      </c>
    </row>
    <row r="325" customFormat="false" ht="12.75" hidden="false" customHeight="false" outlineLevel="0" collapsed="false">
      <c r="A325" s="1" t="n">
        <v>1.615E-009</v>
      </c>
      <c r="B325" s="4" t="n">
        <v>0</v>
      </c>
      <c r="C325" s="4" t="n">
        <v>2.0543</v>
      </c>
      <c r="D325" s="4" t="n">
        <v>3.7234</v>
      </c>
    </row>
    <row r="326" customFormat="false" ht="12.75" hidden="false" customHeight="false" outlineLevel="0" collapsed="false">
      <c r="A326" s="1" t="n">
        <v>1.62E-009</v>
      </c>
      <c r="B326" s="4" t="n">
        <v>0</v>
      </c>
      <c r="C326" s="4" t="n">
        <v>2.0433</v>
      </c>
      <c r="D326" s="4" t="n">
        <v>3.7173</v>
      </c>
    </row>
    <row r="327" customFormat="false" ht="12.75" hidden="false" customHeight="false" outlineLevel="0" collapsed="false">
      <c r="A327" s="1" t="n">
        <v>1.625E-009</v>
      </c>
      <c r="B327" s="4" t="n">
        <v>0</v>
      </c>
      <c r="C327" s="4" t="n">
        <v>2.0325</v>
      </c>
      <c r="D327" s="4" t="n">
        <v>3.7114</v>
      </c>
    </row>
    <row r="328" customFormat="false" ht="12.75" hidden="false" customHeight="false" outlineLevel="0" collapsed="false">
      <c r="A328" s="1" t="n">
        <v>1.63E-009</v>
      </c>
      <c r="B328" s="4" t="n">
        <v>0</v>
      </c>
      <c r="C328" s="4" t="n">
        <v>2.0218</v>
      </c>
      <c r="D328" s="4" t="n">
        <v>3.7055</v>
      </c>
    </row>
    <row r="329" customFormat="false" ht="12.75" hidden="false" customHeight="false" outlineLevel="0" collapsed="false">
      <c r="A329" s="1" t="n">
        <v>1.635E-009</v>
      </c>
      <c r="B329" s="4" t="n">
        <v>0</v>
      </c>
      <c r="C329" s="4" t="n">
        <v>2.0113</v>
      </c>
      <c r="D329" s="4" t="n">
        <v>3.6997</v>
      </c>
    </row>
    <row r="330" customFormat="false" ht="12.75" hidden="false" customHeight="false" outlineLevel="0" collapsed="false">
      <c r="A330" s="1" t="n">
        <v>1.64E-009</v>
      </c>
      <c r="B330" s="4" t="n">
        <v>0</v>
      </c>
      <c r="C330" s="4" t="n">
        <v>2.001</v>
      </c>
      <c r="D330" s="4" t="n">
        <v>3.694</v>
      </c>
    </row>
    <row r="331" customFormat="false" ht="12.75" hidden="false" customHeight="false" outlineLevel="0" collapsed="false">
      <c r="A331" s="1" t="n">
        <v>1.645E-009</v>
      </c>
      <c r="B331" s="4" t="n">
        <v>0</v>
      </c>
      <c r="C331" s="4" t="n">
        <v>1.9909</v>
      </c>
      <c r="D331" s="4" t="n">
        <v>3.6882</v>
      </c>
    </row>
    <row r="332" customFormat="false" ht="12.75" hidden="false" customHeight="false" outlineLevel="0" collapsed="false">
      <c r="A332" s="1" t="n">
        <v>1.65E-009</v>
      </c>
      <c r="B332" s="4" t="n">
        <v>0</v>
      </c>
      <c r="C332" s="4" t="n">
        <v>1.9809</v>
      </c>
      <c r="D332" s="4" t="n">
        <v>3.6825</v>
      </c>
    </row>
    <row r="333" customFormat="false" ht="12.75" hidden="false" customHeight="false" outlineLevel="0" collapsed="false">
      <c r="A333" s="1" t="n">
        <v>1.655E-009</v>
      </c>
      <c r="B333" s="4" t="n">
        <v>0</v>
      </c>
      <c r="C333" s="4" t="n">
        <v>1.971</v>
      </c>
      <c r="D333" s="4" t="n">
        <v>3.6768</v>
      </c>
    </row>
    <row r="334" customFormat="false" ht="12.75" hidden="false" customHeight="false" outlineLevel="0" collapsed="false">
      <c r="A334" s="1" t="n">
        <v>1.66E-009</v>
      </c>
      <c r="B334" s="4" t="n">
        <v>0</v>
      </c>
      <c r="C334" s="4" t="n">
        <v>1.9613</v>
      </c>
      <c r="D334" s="4" t="n">
        <v>3.6711</v>
      </c>
    </row>
    <row r="335" customFormat="false" ht="12.75" hidden="false" customHeight="false" outlineLevel="0" collapsed="false">
      <c r="A335" s="1" t="n">
        <v>1.665E-009</v>
      </c>
      <c r="B335" s="4" t="n">
        <v>0</v>
      </c>
      <c r="C335" s="4" t="n">
        <v>1.9519</v>
      </c>
      <c r="D335" s="4" t="n">
        <v>3.6655</v>
      </c>
    </row>
    <row r="336" customFormat="false" ht="12.75" hidden="false" customHeight="false" outlineLevel="0" collapsed="false">
      <c r="A336" s="1" t="n">
        <v>1.67E-009</v>
      </c>
      <c r="B336" s="4" t="n">
        <v>0</v>
      </c>
      <c r="C336" s="4" t="n">
        <v>1.9427</v>
      </c>
      <c r="D336" s="4" t="n">
        <v>3.6599</v>
      </c>
    </row>
    <row r="337" customFormat="false" ht="12.75" hidden="false" customHeight="false" outlineLevel="0" collapsed="false">
      <c r="A337" s="1" t="n">
        <v>1.675E-009</v>
      </c>
      <c r="B337" s="4" t="n">
        <v>0</v>
      </c>
      <c r="C337" s="4" t="n">
        <v>1.9337</v>
      </c>
      <c r="D337" s="4" t="n">
        <v>3.6544</v>
      </c>
    </row>
    <row r="338" customFormat="false" ht="12.75" hidden="false" customHeight="false" outlineLevel="0" collapsed="false">
      <c r="A338" s="1" t="n">
        <v>1.68E-009</v>
      </c>
      <c r="B338" s="4" t="n">
        <v>0</v>
      </c>
      <c r="C338" s="4" t="n">
        <v>1.9248</v>
      </c>
      <c r="D338" s="4" t="n">
        <v>3.649</v>
      </c>
    </row>
    <row r="339" customFormat="false" ht="12.75" hidden="false" customHeight="false" outlineLevel="0" collapsed="false">
      <c r="A339" s="1" t="n">
        <v>1.685E-009</v>
      </c>
      <c r="B339" s="4" t="n">
        <v>0</v>
      </c>
      <c r="C339" s="4" t="n">
        <v>1.9161</v>
      </c>
      <c r="D339" s="4" t="n">
        <v>3.6436</v>
      </c>
    </row>
    <row r="340" customFormat="false" ht="12.75" hidden="false" customHeight="false" outlineLevel="0" collapsed="false">
      <c r="A340" s="1" t="n">
        <v>1.69E-009</v>
      </c>
      <c r="B340" s="4" t="n">
        <v>0</v>
      </c>
      <c r="C340" s="4" t="n">
        <v>1.9075</v>
      </c>
      <c r="D340" s="4" t="n">
        <v>3.6383</v>
      </c>
    </row>
    <row r="341" customFormat="false" ht="12.75" hidden="false" customHeight="false" outlineLevel="0" collapsed="false">
      <c r="A341" s="1" t="n">
        <v>1.695E-009</v>
      </c>
      <c r="B341" s="4" t="n">
        <v>0</v>
      </c>
      <c r="C341" s="4" t="n">
        <v>1.899</v>
      </c>
      <c r="D341" s="4" t="n">
        <v>3.633</v>
      </c>
    </row>
    <row r="342" customFormat="false" ht="12.75" hidden="false" customHeight="false" outlineLevel="0" collapsed="false">
      <c r="A342" s="1" t="n">
        <v>1.7E-009</v>
      </c>
      <c r="B342" s="4" t="n">
        <v>0</v>
      </c>
      <c r="C342" s="4" t="n">
        <v>1.8907</v>
      </c>
      <c r="D342" s="4" t="n">
        <v>3.6279</v>
      </c>
    </row>
    <row r="343" customFormat="false" ht="12.75" hidden="false" customHeight="false" outlineLevel="0" collapsed="false">
      <c r="A343" s="1" t="n">
        <v>1.705E-009</v>
      </c>
      <c r="B343" s="4" t="n">
        <v>0</v>
      </c>
      <c r="C343" s="4" t="n">
        <v>1.8826</v>
      </c>
      <c r="D343" s="4" t="n">
        <v>3.6228</v>
      </c>
    </row>
    <row r="344" customFormat="false" ht="12.75" hidden="false" customHeight="false" outlineLevel="0" collapsed="false">
      <c r="A344" s="1" t="n">
        <v>1.71E-009</v>
      </c>
      <c r="B344" s="4" t="n">
        <v>0</v>
      </c>
      <c r="C344" s="4" t="n">
        <v>1.8746</v>
      </c>
      <c r="D344" s="4" t="n">
        <v>3.6178</v>
      </c>
    </row>
    <row r="345" customFormat="false" ht="12.75" hidden="false" customHeight="false" outlineLevel="0" collapsed="false">
      <c r="A345" s="1" t="n">
        <v>1.715E-009</v>
      </c>
      <c r="B345" s="4" t="n">
        <v>0</v>
      </c>
      <c r="C345" s="4" t="n">
        <v>1.8667</v>
      </c>
      <c r="D345" s="4" t="n">
        <v>3.6129</v>
      </c>
    </row>
    <row r="346" customFormat="false" ht="12.75" hidden="false" customHeight="false" outlineLevel="0" collapsed="false">
      <c r="A346" s="1" t="n">
        <v>1.72E-009</v>
      </c>
      <c r="B346" s="4" t="n">
        <v>0</v>
      </c>
      <c r="C346" s="4" t="n">
        <v>1.8589</v>
      </c>
      <c r="D346" s="4" t="n">
        <v>3.6081</v>
      </c>
    </row>
    <row r="347" customFormat="false" ht="12.75" hidden="false" customHeight="false" outlineLevel="0" collapsed="false">
      <c r="A347" s="1" t="n">
        <v>1.725E-009</v>
      </c>
      <c r="B347" s="4" t="n">
        <v>0</v>
      </c>
      <c r="C347" s="4" t="n">
        <v>1.8512</v>
      </c>
      <c r="D347" s="4" t="n">
        <v>3.6034</v>
      </c>
    </row>
    <row r="348" customFormat="false" ht="12.75" hidden="false" customHeight="false" outlineLevel="0" collapsed="false">
      <c r="A348" s="1" t="n">
        <v>1.73E-009</v>
      </c>
      <c r="B348" s="4" t="n">
        <v>0</v>
      </c>
      <c r="C348" s="4" t="n">
        <v>1.8437</v>
      </c>
      <c r="D348" s="4" t="n">
        <v>3.5988</v>
      </c>
    </row>
    <row r="349" customFormat="false" ht="12.75" hidden="false" customHeight="false" outlineLevel="0" collapsed="false">
      <c r="A349" s="1" t="n">
        <v>1.735E-009</v>
      </c>
      <c r="B349" s="4" t="n">
        <v>0</v>
      </c>
      <c r="C349" s="4" t="n">
        <v>1.8362</v>
      </c>
      <c r="D349" s="4" t="n">
        <v>3.5943</v>
      </c>
    </row>
    <row r="350" customFormat="false" ht="12.75" hidden="false" customHeight="false" outlineLevel="0" collapsed="false">
      <c r="A350" s="1" t="n">
        <v>1.74E-009</v>
      </c>
      <c r="B350" s="4" t="n">
        <v>0</v>
      </c>
      <c r="C350" s="4" t="n">
        <v>1.8288</v>
      </c>
      <c r="D350" s="4" t="n">
        <v>3.5899</v>
      </c>
    </row>
    <row r="351" customFormat="false" ht="12.75" hidden="false" customHeight="false" outlineLevel="0" collapsed="false">
      <c r="A351" s="1" t="n">
        <v>1.745E-009</v>
      </c>
      <c r="B351" s="4" t="n">
        <v>0</v>
      </c>
      <c r="C351" s="4" t="n">
        <v>1.8216</v>
      </c>
      <c r="D351" s="4" t="n">
        <v>3.5855</v>
      </c>
    </row>
    <row r="352" customFormat="false" ht="12.75" hidden="false" customHeight="false" outlineLevel="0" collapsed="false">
      <c r="A352" s="1" t="n">
        <v>1.75E-009</v>
      </c>
      <c r="B352" s="4" t="n">
        <v>0</v>
      </c>
      <c r="C352" s="4" t="n">
        <v>1.8143</v>
      </c>
      <c r="D352" s="4" t="n">
        <v>3.5813</v>
      </c>
    </row>
    <row r="353" customFormat="false" ht="12.75" hidden="false" customHeight="false" outlineLevel="0" collapsed="false">
      <c r="A353" s="1" t="n">
        <v>1.755E-009</v>
      </c>
      <c r="B353" s="4" t="n">
        <v>0</v>
      </c>
      <c r="C353" s="4" t="n">
        <v>1.8072</v>
      </c>
      <c r="D353" s="4" t="n">
        <v>3.5772</v>
      </c>
    </row>
    <row r="354" customFormat="false" ht="12.75" hidden="false" customHeight="false" outlineLevel="0" collapsed="false">
      <c r="A354" s="1" t="n">
        <v>1.76E-009</v>
      </c>
      <c r="B354" s="4" t="n">
        <v>0</v>
      </c>
      <c r="C354" s="4" t="n">
        <v>1.8001</v>
      </c>
      <c r="D354" s="4" t="n">
        <v>3.5731</v>
      </c>
    </row>
    <row r="355" customFormat="false" ht="12.75" hidden="false" customHeight="false" outlineLevel="0" collapsed="false">
      <c r="A355" s="1" t="n">
        <v>1.765E-009</v>
      </c>
      <c r="B355" s="4" t="n">
        <v>0</v>
      </c>
      <c r="C355" s="4" t="n">
        <v>1.7931</v>
      </c>
      <c r="D355" s="4" t="n">
        <v>3.5692</v>
      </c>
    </row>
    <row r="356" customFormat="false" ht="12.75" hidden="false" customHeight="false" outlineLevel="0" collapsed="false">
      <c r="A356" s="1" t="n">
        <v>1.77E-009</v>
      </c>
      <c r="B356" s="4" t="n">
        <v>0</v>
      </c>
      <c r="C356" s="4" t="n">
        <v>1.7861</v>
      </c>
      <c r="D356" s="4" t="n">
        <v>3.5654</v>
      </c>
    </row>
    <row r="357" customFormat="false" ht="12.75" hidden="false" customHeight="false" outlineLevel="0" collapsed="false">
      <c r="A357" s="1" t="n">
        <v>1.775E-009</v>
      </c>
      <c r="B357" s="4" t="n">
        <v>0</v>
      </c>
      <c r="C357" s="4" t="n">
        <v>1.7792</v>
      </c>
      <c r="D357" s="4" t="n">
        <v>3.5616</v>
      </c>
    </row>
    <row r="358" customFormat="false" ht="12.75" hidden="false" customHeight="false" outlineLevel="0" collapsed="false">
      <c r="A358" s="1" t="n">
        <v>1.78E-009</v>
      </c>
      <c r="B358" s="4" t="n">
        <v>0</v>
      </c>
      <c r="C358" s="4" t="n">
        <v>1.7724</v>
      </c>
      <c r="D358" s="4" t="n">
        <v>3.558</v>
      </c>
    </row>
    <row r="359" customFormat="false" ht="12.75" hidden="false" customHeight="false" outlineLevel="0" collapsed="false">
      <c r="A359" s="1" t="n">
        <v>1.785E-009</v>
      </c>
      <c r="B359" s="4" t="n">
        <v>0</v>
      </c>
      <c r="C359" s="4" t="n">
        <v>1.7656</v>
      </c>
      <c r="D359" s="4" t="n">
        <v>3.5545</v>
      </c>
    </row>
    <row r="360" customFormat="false" ht="12.75" hidden="false" customHeight="false" outlineLevel="0" collapsed="false">
      <c r="A360" s="1" t="n">
        <v>1.79E-009</v>
      </c>
      <c r="B360" s="4" t="n">
        <v>0</v>
      </c>
      <c r="C360" s="4" t="n">
        <v>1.7588</v>
      </c>
      <c r="D360" s="4" t="n">
        <v>3.551</v>
      </c>
    </row>
    <row r="361" customFormat="false" ht="12.75" hidden="false" customHeight="false" outlineLevel="0" collapsed="false">
      <c r="A361" s="1" t="n">
        <v>1.795E-009</v>
      </c>
      <c r="B361" s="4" t="n">
        <v>0</v>
      </c>
      <c r="C361" s="4" t="n">
        <v>1.7521</v>
      </c>
      <c r="D361" s="4" t="n">
        <v>3.5477</v>
      </c>
    </row>
    <row r="362" customFormat="false" ht="12.75" hidden="false" customHeight="false" outlineLevel="0" collapsed="false">
      <c r="A362" s="1" t="n">
        <v>1.8E-009</v>
      </c>
      <c r="B362" s="4" t="n">
        <v>0</v>
      </c>
      <c r="C362" s="4" t="n">
        <v>1.7454</v>
      </c>
      <c r="D362" s="4" t="n">
        <v>3.5445</v>
      </c>
    </row>
    <row r="363" customFormat="false" ht="12.75" hidden="false" customHeight="false" outlineLevel="0" collapsed="false">
      <c r="A363" s="1" t="n">
        <v>1.805E-009</v>
      </c>
      <c r="B363" s="4" t="n">
        <v>0</v>
      </c>
      <c r="C363" s="4" t="n">
        <v>1.7388</v>
      </c>
      <c r="D363" s="4" t="n">
        <v>3.5413</v>
      </c>
    </row>
    <row r="364" customFormat="false" ht="12.75" hidden="false" customHeight="false" outlineLevel="0" collapsed="false">
      <c r="A364" s="1" t="n">
        <v>1.81E-009</v>
      </c>
      <c r="B364" s="4" t="n">
        <v>0</v>
      </c>
      <c r="C364" s="4" t="n">
        <v>1.7322</v>
      </c>
      <c r="D364" s="4" t="n">
        <v>3.5383</v>
      </c>
    </row>
    <row r="365" customFormat="false" ht="12.75" hidden="false" customHeight="false" outlineLevel="0" collapsed="false">
      <c r="A365" s="1" t="n">
        <v>1.815E-009</v>
      </c>
      <c r="B365" s="4" t="n">
        <v>0</v>
      </c>
      <c r="C365" s="4" t="n">
        <v>1.7257</v>
      </c>
      <c r="D365" s="4" t="n">
        <v>3.5353</v>
      </c>
    </row>
    <row r="366" customFormat="false" ht="12.75" hidden="false" customHeight="false" outlineLevel="0" collapsed="false">
      <c r="A366" s="1" t="n">
        <v>1.82E-009</v>
      </c>
      <c r="B366" s="4" t="n">
        <v>0</v>
      </c>
      <c r="C366" s="4" t="n">
        <v>1.7191</v>
      </c>
      <c r="D366" s="4" t="n">
        <v>3.5325</v>
      </c>
    </row>
    <row r="367" customFormat="false" ht="12.75" hidden="false" customHeight="false" outlineLevel="0" collapsed="false">
      <c r="A367" s="1" t="n">
        <v>1.825E-009</v>
      </c>
      <c r="B367" s="4" t="n">
        <v>0</v>
      </c>
      <c r="C367" s="4" t="n">
        <v>1.7126</v>
      </c>
      <c r="D367" s="4" t="n">
        <v>3.5297</v>
      </c>
    </row>
    <row r="368" customFormat="false" ht="12.75" hidden="false" customHeight="false" outlineLevel="0" collapsed="false">
      <c r="A368" s="1" t="n">
        <v>1.83E-009</v>
      </c>
      <c r="B368" s="4" t="n">
        <v>0</v>
      </c>
      <c r="C368" s="4" t="n">
        <v>1.7062</v>
      </c>
      <c r="D368" s="4" t="n">
        <v>3.5271</v>
      </c>
    </row>
    <row r="369" customFormat="false" ht="12.75" hidden="false" customHeight="false" outlineLevel="0" collapsed="false">
      <c r="A369" s="1" t="n">
        <v>1.835E-009</v>
      </c>
      <c r="B369" s="4" t="n">
        <v>0</v>
      </c>
      <c r="C369" s="4" t="n">
        <v>1.6997</v>
      </c>
      <c r="D369" s="4" t="n">
        <v>3.5245</v>
      </c>
    </row>
    <row r="370" customFormat="false" ht="12.75" hidden="false" customHeight="false" outlineLevel="0" collapsed="false">
      <c r="A370" s="1" t="n">
        <v>1.84E-009</v>
      </c>
      <c r="B370" s="4" t="n">
        <v>0</v>
      </c>
      <c r="C370" s="4" t="n">
        <v>1.6933</v>
      </c>
      <c r="D370" s="4" t="n">
        <v>3.522</v>
      </c>
    </row>
    <row r="371" customFormat="false" ht="12.75" hidden="false" customHeight="false" outlineLevel="0" collapsed="false">
      <c r="A371" s="1" t="n">
        <v>1.845E-009</v>
      </c>
      <c r="B371" s="4" t="n">
        <v>0</v>
      </c>
      <c r="C371" s="4" t="n">
        <v>1.6869</v>
      </c>
      <c r="D371" s="4" t="n">
        <v>3.5196</v>
      </c>
    </row>
    <row r="372" customFormat="false" ht="12.75" hidden="false" customHeight="false" outlineLevel="0" collapsed="false">
      <c r="A372" s="1" t="n">
        <v>1.85E-009</v>
      </c>
      <c r="B372" s="4" t="n">
        <v>0</v>
      </c>
      <c r="C372" s="4" t="n">
        <v>1.6806</v>
      </c>
      <c r="D372" s="4" t="n">
        <v>3.5173</v>
      </c>
    </row>
    <row r="373" customFormat="false" ht="12.75" hidden="false" customHeight="false" outlineLevel="0" collapsed="false">
      <c r="A373" s="1" t="n">
        <v>1.855E-009</v>
      </c>
      <c r="B373" s="4" t="n">
        <v>0</v>
      </c>
      <c r="C373" s="4" t="n">
        <v>1.6742</v>
      </c>
      <c r="D373" s="4" t="n">
        <v>3.5151</v>
      </c>
    </row>
    <row r="374" customFormat="false" ht="12.75" hidden="false" customHeight="false" outlineLevel="0" collapsed="false">
      <c r="A374" s="1" t="n">
        <v>1.86E-009</v>
      </c>
      <c r="B374" s="4" t="n">
        <v>0</v>
      </c>
      <c r="C374" s="4" t="n">
        <v>1.6679</v>
      </c>
      <c r="D374" s="4" t="n">
        <v>3.513</v>
      </c>
    </row>
    <row r="375" customFormat="false" ht="12.75" hidden="false" customHeight="false" outlineLevel="0" collapsed="false">
      <c r="A375" s="1" t="n">
        <v>1.865E-009</v>
      </c>
      <c r="B375" s="4" t="n">
        <v>0</v>
      </c>
      <c r="C375" s="4" t="n">
        <v>1.6615</v>
      </c>
      <c r="D375" s="4" t="n">
        <v>3.511</v>
      </c>
    </row>
    <row r="376" customFormat="false" ht="12.75" hidden="false" customHeight="false" outlineLevel="0" collapsed="false">
      <c r="A376" s="1" t="n">
        <v>1.87E-009</v>
      </c>
      <c r="B376" s="4" t="n">
        <v>0</v>
      </c>
      <c r="C376" s="4" t="n">
        <v>1.6552</v>
      </c>
      <c r="D376" s="4" t="n">
        <v>3.509</v>
      </c>
    </row>
    <row r="377" customFormat="false" ht="12.75" hidden="false" customHeight="false" outlineLevel="0" collapsed="false">
      <c r="A377" s="1" t="n">
        <v>1.875E-009</v>
      </c>
      <c r="B377" s="4" t="n">
        <v>0</v>
      </c>
      <c r="C377" s="4" t="n">
        <v>1.649</v>
      </c>
      <c r="D377" s="4" t="n">
        <v>3.5072</v>
      </c>
    </row>
    <row r="378" customFormat="false" ht="12.75" hidden="false" customHeight="false" outlineLevel="0" collapsed="false">
      <c r="A378" s="1" t="n">
        <v>1.88E-009</v>
      </c>
      <c r="B378" s="4" t="n">
        <v>0</v>
      </c>
      <c r="C378" s="4" t="n">
        <v>1.6427</v>
      </c>
      <c r="D378" s="4" t="n">
        <v>3.5054</v>
      </c>
    </row>
    <row r="379" customFormat="false" ht="12.75" hidden="false" customHeight="false" outlineLevel="0" collapsed="false">
      <c r="A379" s="1" t="n">
        <v>1.885E-009</v>
      </c>
      <c r="B379" s="4" t="n">
        <v>0</v>
      </c>
      <c r="C379" s="4" t="n">
        <v>1.6364</v>
      </c>
      <c r="D379" s="4" t="n">
        <v>3.5037</v>
      </c>
    </row>
    <row r="380" customFormat="false" ht="12.75" hidden="false" customHeight="false" outlineLevel="0" collapsed="false">
      <c r="A380" s="1" t="n">
        <v>1.89E-009</v>
      </c>
      <c r="B380" s="4" t="n">
        <v>0</v>
      </c>
      <c r="C380" s="4" t="n">
        <v>1.6301</v>
      </c>
      <c r="D380" s="4" t="n">
        <v>3.5021</v>
      </c>
    </row>
    <row r="381" customFormat="false" ht="12.75" hidden="false" customHeight="false" outlineLevel="0" collapsed="false">
      <c r="A381" s="1" t="n">
        <v>1.895E-009</v>
      </c>
      <c r="B381" s="4" t="n">
        <v>0</v>
      </c>
      <c r="C381" s="4" t="n">
        <v>1.6239</v>
      </c>
      <c r="D381" s="4" t="n">
        <v>3.5006</v>
      </c>
    </row>
    <row r="382" customFormat="false" ht="12.75" hidden="false" customHeight="false" outlineLevel="0" collapsed="false">
      <c r="A382" s="1" t="n">
        <v>1.9E-009</v>
      </c>
      <c r="B382" s="4" t="n">
        <v>0</v>
      </c>
      <c r="C382" s="4" t="n">
        <v>1.6177</v>
      </c>
      <c r="D382" s="4" t="n">
        <v>3.4992</v>
      </c>
    </row>
    <row r="383" customFormat="false" ht="12.75" hidden="false" customHeight="false" outlineLevel="0" collapsed="false">
      <c r="A383" s="1" t="n">
        <v>1.905E-009</v>
      </c>
      <c r="B383" s="4" t="n">
        <v>0</v>
      </c>
      <c r="C383" s="4" t="n">
        <v>1.6114</v>
      </c>
      <c r="D383" s="4" t="n">
        <v>3.4978</v>
      </c>
    </row>
    <row r="384" customFormat="false" ht="12.75" hidden="false" customHeight="false" outlineLevel="0" collapsed="false">
      <c r="A384" s="1" t="n">
        <v>1.91E-009</v>
      </c>
      <c r="B384" s="4" t="n">
        <v>0</v>
      </c>
      <c r="C384" s="4" t="n">
        <v>1.6052</v>
      </c>
      <c r="D384" s="4" t="n">
        <v>3.4966</v>
      </c>
    </row>
    <row r="385" customFormat="false" ht="12.75" hidden="false" customHeight="false" outlineLevel="0" collapsed="false">
      <c r="A385" s="1" t="n">
        <v>1.915E-009</v>
      </c>
      <c r="B385" s="4" t="n">
        <v>0</v>
      </c>
      <c r="C385" s="4" t="n">
        <v>1.599</v>
      </c>
      <c r="D385" s="4" t="n">
        <v>3.4954</v>
      </c>
    </row>
    <row r="386" customFormat="false" ht="12.75" hidden="false" customHeight="false" outlineLevel="0" collapsed="false">
      <c r="A386" s="1" t="n">
        <v>1.92E-009</v>
      </c>
      <c r="B386" s="4" t="n">
        <v>0</v>
      </c>
      <c r="C386" s="4" t="n">
        <v>1.5928</v>
      </c>
      <c r="D386" s="4" t="n">
        <v>3.4943</v>
      </c>
    </row>
    <row r="387" customFormat="false" ht="12.75" hidden="false" customHeight="false" outlineLevel="0" collapsed="false">
      <c r="A387" s="1" t="n">
        <v>1.925E-009</v>
      </c>
      <c r="B387" s="4" t="n">
        <v>0</v>
      </c>
      <c r="C387" s="4" t="n">
        <v>1.5866</v>
      </c>
      <c r="D387" s="4" t="n">
        <v>3.4932</v>
      </c>
    </row>
    <row r="388" customFormat="false" ht="12.75" hidden="false" customHeight="false" outlineLevel="0" collapsed="false">
      <c r="A388" s="1" t="n">
        <v>1.93E-009</v>
      </c>
      <c r="B388" s="4" t="n">
        <v>0</v>
      </c>
      <c r="C388" s="4" t="n">
        <v>1.5804</v>
      </c>
      <c r="D388" s="4" t="n">
        <v>3.4923</v>
      </c>
    </row>
    <row r="389" customFormat="false" ht="12.75" hidden="false" customHeight="false" outlineLevel="0" collapsed="false">
      <c r="A389" s="1" t="n">
        <v>1.935E-009</v>
      </c>
      <c r="B389" s="4" t="n">
        <v>0</v>
      </c>
      <c r="C389" s="4" t="n">
        <v>1.5742</v>
      </c>
      <c r="D389" s="4" t="n">
        <v>3.4914</v>
      </c>
    </row>
    <row r="390" customFormat="false" ht="12.75" hidden="false" customHeight="false" outlineLevel="0" collapsed="false">
      <c r="A390" s="1" t="n">
        <v>1.94E-009</v>
      </c>
      <c r="B390" s="4" t="n">
        <v>0</v>
      </c>
      <c r="C390" s="4" t="n">
        <v>1.5681</v>
      </c>
      <c r="D390" s="4" t="n">
        <v>3.4906</v>
      </c>
    </row>
    <row r="391" customFormat="false" ht="12.75" hidden="false" customHeight="false" outlineLevel="0" collapsed="false">
      <c r="A391" s="1" t="n">
        <v>1.945E-009</v>
      </c>
      <c r="B391" s="4" t="n">
        <v>0</v>
      </c>
      <c r="C391" s="4" t="n">
        <v>1.5619</v>
      </c>
      <c r="D391" s="4" t="n">
        <v>3.4899</v>
      </c>
    </row>
    <row r="392" customFormat="false" ht="12.75" hidden="false" customHeight="false" outlineLevel="0" collapsed="false">
      <c r="A392" s="1" t="n">
        <v>1.95E-009</v>
      </c>
      <c r="B392" s="4" t="n">
        <v>0</v>
      </c>
      <c r="C392" s="4" t="n">
        <v>1.5557</v>
      </c>
      <c r="D392" s="4" t="n">
        <v>3.4892</v>
      </c>
    </row>
    <row r="393" customFormat="false" ht="12.75" hidden="false" customHeight="false" outlineLevel="0" collapsed="false">
      <c r="A393" s="1" t="n">
        <v>1.955E-009</v>
      </c>
      <c r="B393" s="4" t="n">
        <v>0</v>
      </c>
      <c r="C393" s="4" t="n">
        <v>1.5496</v>
      </c>
      <c r="D393" s="4" t="n">
        <v>3.4886</v>
      </c>
    </row>
    <row r="394" customFormat="false" ht="12.75" hidden="false" customHeight="false" outlineLevel="0" collapsed="false">
      <c r="A394" s="1" t="n">
        <v>1.96E-009</v>
      </c>
      <c r="B394" s="4" t="n">
        <v>0</v>
      </c>
      <c r="C394" s="4" t="n">
        <v>1.5434</v>
      </c>
      <c r="D394" s="4" t="n">
        <v>3.4881</v>
      </c>
    </row>
    <row r="395" customFormat="false" ht="12.75" hidden="false" customHeight="false" outlineLevel="0" collapsed="false">
      <c r="A395" s="1" t="n">
        <v>1.965E-009</v>
      </c>
      <c r="B395" s="4" t="n">
        <v>0</v>
      </c>
      <c r="C395" s="4" t="n">
        <v>1.5372</v>
      </c>
      <c r="D395" s="4" t="n">
        <v>3.4877</v>
      </c>
    </row>
    <row r="396" customFormat="false" ht="12.75" hidden="false" customHeight="false" outlineLevel="0" collapsed="false">
      <c r="A396" s="1" t="n">
        <v>1.97E-009</v>
      </c>
      <c r="B396" s="4" t="n">
        <v>0</v>
      </c>
      <c r="C396" s="4" t="n">
        <v>1.5311</v>
      </c>
      <c r="D396" s="4" t="n">
        <v>3.4873</v>
      </c>
    </row>
    <row r="397" customFormat="false" ht="12.75" hidden="false" customHeight="false" outlineLevel="0" collapsed="false">
      <c r="A397" s="1" t="n">
        <v>1.975E-009</v>
      </c>
      <c r="B397" s="4" t="n">
        <v>0</v>
      </c>
      <c r="C397" s="4" t="n">
        <v>1.5249</v>
      </c>
      <c r="D397" s="4" t="n">
        <v>3.487</v>
      </c>
    </row>
    <row r="398" customFormat="false" ht="12.75" hidden="false" customHeight="false" outlineLevel="0" collapsed="false">
      <c r="A398" s="1" t="n">
        <v>1.98E-009</v>
      </c>
      <c r="B398" s="4" t="n">
        <v>0</v>
      </c>
      <c r="C398" s="4" t="n">
        <v>1.5188</v>
      </c>
      <c r="D398" s="4" t="n">
        <v>3.4867</v>
      </c>
    </row>
    <row r="399" customFormat="false" ht="12.75" hidden="false" customHeight="false" outlineLevel="0" collapsed="false">
      <c r="A399" s="1" t="n">
        <v>1.985E-009</v>
      </c>
      <c r="B399" s="4" t="n">
        <v>0</v>
      </c>
      <c r="C399" s="4" t="n">
        <v>1.5126</v>
      </c>
      <c r="D399" s="4" t="n">
        <v>3.4866</v>
      </c>
    </row>
    <row r="400" customFormat="false" ht="12.75" hidden="false" customHeight="false" outlineLevel="0" collapsed="false">
      <c r="A400" s="1" t="n">
        <v>1.99E-009</v>
      </c>
      <c r="B400" s="4" t="n">
        <v>0</v>
      </c>
      <c r="C400" s="4" t="n">
        <v>1.5064</v>
      </c>
      <c r="D400" s="4" t="n">
        <v>3.4865</v>
      </c>
    </row>
    <row r="401" customFormat="false" ht="12.75" hidden="false" customHeight="false" outlineLevel="0" collapsed="false">
      <c r="A401" s="1" t="n">
        <v>1.995E-009</v>
      </c>
      <c r="B401" s="4" t="n">
        <v>0</v>
      </c>
      <c r="C401" s="4" t="n">
        <v>1.5002</v>
      </c>
      <c r="D401" s="4" t="n">
        <v>3.4864</v>
      </c>
    </row>
    <row r="402" customFormat="false" ht="12.75" hidden="false" customHeight="false" outlineLevel="0" collapsed="false">
      <c r="A402" s="1" t="n">
        <v>2E-009</v>
      </c>
      <c r="B402" s="4" t="n">
        <v>0</v>
      </c>
      <c r="C402" s="4" t="n">
        <v>1.4941</v>
      </c>
      <c r="D402" s="4" t="n">
        <v>3.4865</v>
      </c>
    </row>
    <row r="403" customFormat="false" ht="12.75" hidden="false" customHeight="false" outlineLevel="0" collapsed="false">
      <c r="A403" s="1" t="n">
        <v>2.005E-009</v>
      </c>
      <c r="B403" s="4" t="n">
        <v>0</v>
      </c>
      <c r="C403" s="4" t="n">
        <v>1.4879</v>
      </c>
      <c r="D403" s="4" t="n">
        <v>3.4865</v>
      </c>
    </row>
    <row r="404" customFormat="false" ht="12.75" hidden="false" customHeight="false" outlineLevel="0" collapsed="false">
      <c r="A404" s="1" t="n">
        <v>2.01E-009</v>
      </c>
      <c r="B404" s="4" t="n">
        <v>0</v>
      </c>
      <c r="C404" s="4" t="n">
        <v>1.4817</v>
      </c>
      <c r="D404" s="4" t="n">
        <v>3.4867</v>
      </c>
    </row>
    <row r="405" customFormat="false" ht="12.75" hidden="false" customHeight="false" outlineLevel="0" collapsed="false">
      <c r="A405" s="1" t="n">
        <v>2.015E-009</v>
      </c>
      <c r="B405" s="4" t="n">
        <v>0</v>
      </c>
      <c r="C405" s="4" t="n">
        <v>1.4755</v>
      </c>
      <c r="D405" s="4" t="n">
        <v>3.4869</v>
      </c>
    </row>
    <row r="406" customFormat="false" ht="12.75" hidden="false" customHeight="false" outlineLevel="0" collapsed="false">
      <c r="A406" s="1" t="n">
        <v>2.02E-009</v>
      </c>
      <c r="B406" s="4" t="n">
        <v>0</v>
      </c>
      <c r="C406" s="4" t="n">
        <v>1.4693</v>
      </c>
      <c r="D406" s="4" t="n">
        <v>3.4872</v>
      </c>
    </row>
    <row r="407" customFormat="false" ht="12.75" hidden="false" customHeight="false" outlineLevel="0" collapsed="false">
      <c r="A407" s="1" t="n">
        <v>2.025E-009</v>
      </c>
      <c r="B407" s="4" t="n">
        <v>0</v>
      </c>
      <c r="C407" s="4" t="n">
        <v>1.4631</v>
      </c>
      <c r="D407" s="4" t="n">
        <v>3.4875</v>
      </c>
    </row>
    <row r="408" customFormat="false" ht="12.75" hidden="false" customHeight="false" outlineLevel="0" collapsed="false">
      <c r="A408" s="1" t="n">
        <v>2.03E-009</v>
      </c>
      <c r="B408" s="4" t="n">
        <v>0</v>
      </c>
      <c r="C408" s="4" t="n">
        <v>1.4569</v>
      </c>
      <c r="D408" s="4" t="n">
        <v>3.4879</v>
      </c>
    </row>
    <row r="409" customFormat="false" ht="12.75" hidden="false" customHeight="false" outlineLevel="0" collapsed="false">
      <c r="A409" s="1" t="n">
        <v>2.035E-009</v>
      </c>
      <c r="B409" s="4" t="n">
        <v>0</v>
      </c>
      <c r="C409" s="4" t="n">
        <v>1.4506</v>
      </c>
      <c r="D409" s="4" t="n">
        <v>3.4883</v>
      </c>
    </row>
    <row r="410" customFormat="false" ht="12.75" hidden="false" customHeight="false" outlineLevel="0" collapsed="false">
      <c r="A410" s="1" t="n">
        <v>2.04E-009</v>
      </c>
      <c r="B410" s="4" t="n">
        <v>0</v>
      </c>
      <c r="C410" s="4" t="n">
        <v>1.4444</v>
      </c>
      <c r="D410" s="4" t="n">
        <v>3.4888</v>
      </c>
    </row>
    <row r="411" customFormat="false" ht="12.75" hidden="false" customHeight="false" outlineLevel="0" collapsed="false">
      <c r="A411" s="1" t="n">
        <v>2.045E-009</v>
      </c>
      <c r="B411" s="4" t="n">
        <v>0</v>
      </c>
      <c r="C411" s="4" t="n">
        <v>1.4382</v>
      </c>
      <c r="D411" s="4" t="n">
        <v>3.4894</v>
      </c>
    </row>
    <row r="412" customFormat="false" ht="12.75" hidden="false" customHeight="false" outlineLevel="0" collapsed="false">
      <c r="A412" s="1" t="n">
        <v>2.05E-009</v>
      </c>
      <c r="B412" s="4" t="n">
        <v>0</v>
      </c>
      <c r="C412" s="4" t="n">
        <v>1.4319</v>
      </c>
      <c r="D412" s="4" t="n">
        <v>3.49</v>
      </c>
    </row>
    <row r="413" customFormat="false" ht="12.75" hidden="false" customHeight="false" outlineLevel="0" collapsed="false">
      <c r="A413" s="1" t="n">
        <v>2.055E-009</v>
      </c>
      <c r="B413" s="4" t="n">
        <v>0</v>
      </c>
      <c r="C413" s="4" t="n">
        <v>1.4257</v>
      </c>
      <c r="D413" s="4" t="n">
        <v>3.4907</v>
      </c>
    </row>
    <row r="414" customFormat="false" ht="12.75" hidden="false" customHeight="false" outlineLevel="0" collapsed="false">
      <c r="A414" s="1" t="n">
        <v>2.06E-009</v>
      </c>
      <c r="B414" s="4" t="n">
        <v>0</v>
      </c>
      <c r="C414" s="4" t="n">
        <v>1.4194</v>
      </c>
      <c r="D414" s="4" t="n">
        <v>3.4914</v>
      </c>
    </row>
    <row r="415" customFormat="false" ht="12.75" hidden="false" customHeight="false" outlineLevel="0" collapsed="false">
      <c r="A415" s="1" t="n">
        <v>2.065E-009</v>
      </c>
      <c r="B415" s="4" t="n">
        <v>0</v>
      </c>
      <c r="C415" s="4" t="n">
        <v>1.4131</v>
      </c>
      <c r="D415" s="4" t="n">
        <v>3.4922</v>
      </c>
    </row>
    <row r="416" customFormat="false" ht="12.75" hidden="false" customHeight="false" outlineLevel="0" collapsed="false">
      <c r="A416" s="1" t="n">
        <v>2.07E-009</v>
      </c>
      <c r="B416" s="4" t="n">
        <v>0</v>
      </c>
      <c r="C416" s="4" t="n">
        <v>1.4068</v>
      </c>
      <c r="D416" s="4" t="n">
        <v>3.493</v>
      </c>
    </row>
    <row r="417" customFormat="false" ht="12.75" hidden="false" customHeight="false" outlineLevel="0" collapsed="false">
      <c r="A417" s="1" t="n">
        <v>2.075E-009</v>
      </c>
      <c r="B417" s="4" t="n">
        <v>0</v>
      </c>
      <c r="C417" s="4" t="n">
        <v>1.4005</v>
      </c>
      <c r="D417" s="4" t="n">
        <v>3.4939</v>
      </c>
    </row>
    <row r="418" customFormat="false" ht="12.75" hidden="false" customHeight="false" outlineLevel="0" collapsed="false">
      <c r="A418" s="1" t="n">
        <v>2.08E-009</v>
      </c>
      <c r="B418" s="4" t="n">
        <v>0</v>
      </c>
      <c r="C418" s="4" t="n">
        <v>1.3942</v>
      </c>
      <c r="D418" s="4" t="n">
        <v>3.4948</v>
      </c>
    </row>
    <row r="419" customFormat="false" ht="12.75" hidden="false" customHeight="false" outlineLevel="0" collapsed="false">
      <c r="A419" s="1" t="n">
        <v>2.085E-009</v>
      </c>
      <c r="B419" s="4" t="n">
        <v>0</v>
      </c>
      <c r="C419" s="4" t="n">
        <v>1.3879</v>
      </c>
      <c r="D419" s="4" t="n">
        <v>3.4958</v>
      </c>
    </row>
    <row r="420" customFormat="false" ht="12.75" hidden="false" customHeight="false" outlineLevel="0" collapsed="false">
      <c r="A420" s="1" t="n">
        <v>2.09E-009</v>
      </c>
      <c r="B420" s="4" t="n">
        <v>0</v>
      </c>
      <c r="C420" s="4" t="n">
        <v>1.3816</v>
      </c>
      <c r="D420" s="4" t="n">
        <v>3.4968</v>
      </c>
    </row>
    <row r="421" customFormat="false" ht="12.75" hidden="false" customHeight="false" outlineLevel="0" collapsed="false">
      <c r="A421" s="1" t="n">
        <v>2.095E-009</v>
      </c>
      <c r="B421" s="4" t="n">
        <v>0</v>
      </c>
      <c r="C421" s="4" t="n">
        <v>1.3753</v>
      </c>
      <c r="D421" s="4" t="n">
        <v>3.4978</v>
      </c>
    </row>
    <row r="422" customFormat="false" ht="12.75" hidden="false" customHeight="false" outlineLevel="0" collapsed="false">
      <c r="A422" s="1" t="n">
        <v>2.1E-009</v>
      </c>
      <c r="B422" s="4" t="n">
        <v>0</v>
      </c>
      <c r="C422" s="4" t="n">
        <v>1.3689</v>
      </c>
      <c r="D422" s="4" t="n">
        <v>3.499</v>
      </c>
    </row>
    <row r="423" customFormat="false" ht="12.75" hidden="false" customHeight="false" outlineLevel="0" collapsed="false">
      <c r="A423" s="1" t="n">
        <v>2.105E-009</v>
      </c>
      <c r="B423" s="4" t="n">
        <v>0</v>
      </c>
      <c r="C423" s="4" t="n">
        <v>1.3626</v>
      </c>
      <c r="D423" s="4" t="n">
        <v>3.5001</v>
      </c>
    </row>
    <row r="424" customFormat="false" ht="12.75" hidden="false" customHeight="false" outlineLevel="0" collapsed="false">
      <c r="A424" s="1" t="n">
        <v>2.11E-009</v>
      </c>
      <c r="B424" s="4" t="n">
        <v>0</v>
      </c>
      <c r="C424" s="4" t="n">
        <v>1.3562</v>
      </c>
      <c r="D424" s="4" t="n">
        <v>3.5014</v>
      </c>
    </row>
    <row r="425" customFormat="false" ht="12.75" hidden="false" customHeight="false" outlineLevel="0" collapsed="false">
      <c r="A425" s="1" t="n">
        <v>2.115E-009</v>
      </c>
      <c r="B425" s="4" t="n">
        <v>0</v>
      </c>
      <c r="C425" s="4" t="n">
        <v>1.3499</v>
      </c>
      <c r="D425" s="4" t="n">
        <v>3.5026</v>
      </c>
    </row>
    <row r="426" customFormat="false" ht="12.75" hidden="false" customHeight="false" outlineLevel="0" collapsed="false">
      <c r="A426" s="1" t="n">
        <v>2.12E-009</v>
      </c>
      <c r="B426" s="4" t="n">
        <v>0</v>
      </c>
      <c r="C426" s="4" t="n">
        <v>1.3435</v>
      </c>
      <c r="D426" s="4" t="n">
        <v>3.5039</v>
      </c>
    </row>
    <row r="427" customFormat="false" ht="12.75" hidden="false" customHeight="false" outlineLevel="0" collapsed="false">
      <c r="A427" s="1" t="n">
        <v>2.125E-009</v>
      </c>
      <c r="B427" s="4" t="n">
        <v>0</v>
      </c>
      <c r="C427" s="4" t="n">
        <v>1.3372</v>
      </c>
      <c r="D427" s="4" t="n">
        <v>3.5053</v>
      </c>
    </row>
    <row r="428" customFormat="false" ht="12.75" hidden="false" customHeight="false" outlineLevel="0" collapsed="false">
      <c r="A428" s="1" t="n">
        <v>2.13E-009</v>
      </c>
      <c r="B428" s="4" t="n">
        <v>0</v>
      </c>
      <c r="C428" s="4" t="n">
        <v>1.3308</v>
      </c>
      <c r="D428" s="4" t="n">
        <v>3.5067</v>
      </c>
    </row>
    <row r="429" customFormat="false" ht="12.75" hidden="false" customHeight="false" outlineLevel="0" collapsed="false">
      <c r="A429" s="1" t="n">
        <v>2.135E-009</v>
      </c>
      <c r="B429" s="4" t="n">
        <v>0</v>
      </c>
      <c r="C429" s="4" t="n">
        <v>1.3244</v>
      </c>
      <c r="D429" s="4" t="n">
        <v>3.5081</v>
      </c>
    </row>
    <row r="430" customFormat="false" ht="12.75" hidden="false" customHeight="false" outlineLevel="0" collapsed="false">
      <c r="A430" s="1" t="n">
        <v>2.14E-009</v>
      </c>
      <c r="B430" s="4" t="n">
        <v>0</v>
      </c>
      <c r="C430" s="4" t="n">
        <v>1.3181</v>
      </c>
      <c r="D430" s="4" t="n">
        <v>3.5096</v>
      </c>
    </row>
    <row r="431" customFormat="false" ht="12.75" hidden="false" customHeight="false" outlineLevel="0" collapsed="false">
      <c r="A431" s="1" t="n">
        <v>2.145E-009</v>
      </c>
      <c r="B431" s="4" t="n">
        <v>0</v>
      </c>
      <c r="C431" s="4" t="n">
        <v>1.3117</v>
      </c>
      <c r="D431" s="4" t="n">
        <v>3.5111</v>
      </c>
    </row>
    <row r="432" customFormat="false" ht="12.75" hidden="false" customHeight="false" outlineLevel="0" collapsed="false">
      <c r="A432" s="1" t="n">
        <v>2.15E-009</v>
      </c>
      <c r="B432" s="4" t="n">
        <v>0</v>
      </c>
      <c r="C432" s="4" t="n">
        <v>1.3053</v>
      </c>
      <c r="D432" s="4" t="n">
        <v>3.5127</v>
      </c>
    </row>
    <row r="433" customFormat="false" ht="12.75" hidden="false" customHeight="false" outlineLevel="0" collapsed="false">
      <c r="A433" s="1" t="n">
        <v>2.155E-009</v>
      </c>
      <c r="B433" s="4" t="n">
        <v>0</v>
      </c>
      <c r="C433" s="4" t="n">
        <v>1.2989</v>
      </c>
      <c r="D433" s="4" t="n">
        <v>3.5143</v>
      </c>
    </row>
    <row r="434" customFormat="false" ht="12.75" hidden="false" customHeight="false" outlineLevel="0" collapsed="false">
      <c r="A434" s="1" t="n">
        <v>2.16E-009</v>
      </c>
      <c r="B434" s="4" t="n">
        <v>0</v>
      </c>
      <c r="C434" s="4" t="n">
        <v>1.2926</v>
      </c>
      <c r="D434" s="4" t="n">
        <v>3.5159</v>
      </c>
    </row>
    <row r="435" customFormat="false" ht="12.75" hidden="false" customHeight="false" outlineLevel="0" collapsed="false">
      <c r="A435" s="1" t="n">
        <v>2.165E-009</v>
      </c>
      <c r="B435" s="4" t="n">
        <v>0</v>
      </c>
      <c r="C435" s="4" t="n">
        <v>1.2862</v>
      </c>
      <c r="D435" s="4" t="n">
        <v>3.5176</v>
      </c>
    </row>
    <row r="436" customFormat="false" ht="12.75" hidden="false" customHeight="false" outlineLevel="0" collapsed="false">
      <c r="A436" s="1" t="n">
        <v>2.17E-009</v>
      </c>
      <c r="B436" s="4" t="n">
        <v>0</v>
      </c>
      <c r="C436" s="4" t="n">
        <v>1.2798</v>
      </c>
      <c r="D436" s="4" t="n">
        <v>3.5194</v>
      </c>
    </row>
    <row r="437" customFormat="false" ht="12.75" hidden="false" customHeight="false" outlineLevel="0" collapsed="false">
      <c r="A437" s="1" t="n">
        <v>2.175E-009</v>
      </c>
      <c r="B437" s="4" t="n">
        <v>0</v>
      </c>
      <c r="C437" s="4" t="n">
        <v>1.2734</v>
      </c>
      <c r="D437" s="4" t="n">
        <v>3.5211</v>
      </c>
    </row>
    <row r="438" customFormat="false" ht="12.75" hidden="false" customHeight="false" outlineLevel="0" collapsed="false">
      <c r="A438" s="1" t="n">
        <v>2.18E-009</v>
      </c>
      <c r="B438" s="4" t="n">
        <v>0</v>
      </c>
      <c r="C438" s="4" t="n">
        <v>1.267</v>
      </c>
      <c r="D438" s="4" t="n">
        <v>3.5229</v>
      </c>
    </row>
    <row r="439" customFormat="false" ht="12.75" hidden="false" customHeight="false" outlineLevel="0" collapsed="false">
      <c r="A439" s="1" t="n">
        <v>2.185E-009</v>
      </c>
      <c r="B439" s="4" t="n">
        <v>0</v>
      </c>
      <c r="C439" s="4" t="n">
        <v>1.2607</v>
      </c>
      <c r="D439" s="4" t="n">
        <v>3.5248</v>
      </c>
    </row>
    <row r="440" customFormat="false" ht="12.75" hidden="false" customHeight="false" outlineLevel="0" collapsed="false">
      <c r="A440" s="1" t="n">
        <v>2.19E-009</v>
      </c>
      <c r="B440" s="4" t="n">
        <v>0</v>
      </c>
      <c r="C440" s="4" t="n">
        <v>1.2544</v>
      </c>
      <c r="D440" s="4" t="n">
        <v>3.5267</v>
      </c>
    </row>
    <row r="441" customFormat="false" ht="12.75" hidden="false" customHeight="false" outlineLevel="0" collapsed="false">
      <c r="A441" s="1" t="n">
        <v>2.195E-009</v>
      </c>
      <c r="B441" s="4" t="n">
        <v>0</v>
      </c>
      <c r="C441" s="4" t="n">
        <v>1.2482</v>
      </c>
      <c r="D441" s="4" t="n">
        <v>3.5286</v>
      </c>
    </row>
    <row r="442" customFormat="false" ht="12.75" hidden="false" customHeight="false" outlineLevel="0" collapsed="false">
      <c r="A442" s="1" t="n">
        <v>2.2E-009</v>
      </c>
      <c r="B442" s="4" t="n">
        <v>0</v>
      </c>
      <c r="C442" s="4" t="n">
        <v>1.242</v>
      </c>
      <c r="D442" s="4" t="n">
        <v>3.5306</v>
      </c>
    </row>
    <row r="443" customFormat="false" ht="12.75" hidden="false" customHeight="false" outlineLevel="0" collapsed="false">
      <c r="A443" s="1" t="n">
        <v>2.205E-009</v>
      </c>
      <c r="B443" s="4" t="n">
        <v>0</v>
      </c>
      <c r="C443" s="4" t="n">
        <v>1.2359</v>
      </c>
      <c r="D443" s="4" t="n">
        <v>3.5326</v>
      </c>
    </row>
    <row r="444" customFormat="false" ht="12.75" hidden="false" customHeight="false" outlineLevel="0" collapsed="false">
      <c r="A444" s="1" t="n">
        <v>2.21E-009</v>
      </c>
      <c r="B444" s="4" t="n">
        <v>0</v>
      </c>
      <c r="C444" s="4" t="n">
        <v>1.2298</v>
      </c>
      <c r="D444" s="4" t="n">
        <v>3.5347</v>
      </c>
    </row>
    <row r="445" customFormat="false" ht="12.75" hidden="false" customHeight="false" outlineLevel="0" collapsed="false">
      <c r="A445" s="1" t="n">
        <v>2.215E-009</v>
      </c>
      <c r="B445" s="4" t="n">
        <v>0</v>
      </c>
      <c r="C445" s="4" t="n">
        <v>1.2238</v>
      </c>
      <c r="D445" s="4" t="n">
        <v>3.5368</v>
      </c>
    </row>
    <row r="446" customFormat="false" ht="12.75" hidden="false" customHeight="false" outlineLevel="0" collapsed="false">
      <c r="A446" s="1" t="n">
        <v>2.22E-009</v>
      </c>
      <c r="B446" s="4" t="n">
        <v>0</v>
      </c>
      <c r="C446" s="4" t="n">
        <v>1.2178</v>
      </c>
      <c r="D446" s="4" t="n">
        <v>3.5389</v>
      </c>
    </row>
    <row r="447" customFormat="false" ht="12.75" hidden="false" customHeight="false" outlineLevel="0" collapsed="false">
      <c r="A447" s="1" t="n">
        <v>2.225E-009</v>
      </c>
      <c r="B447" s="4" t="n">
        <v>0</v>
      </c>
      <c r="C447" s="4" t="n">
        <v>1.2118</v>
      </c>
      <c r="D447" s="4" t="n">
        <v>3.541</v>
      </c>
    </row>
    <row r="448" customFormat="false" ht="12.75" hidden="false" customHeight="false" outlineLevel="0" collapsed="false">
      <c r="A448" s="1" t="n">
        <v>2.23E-009</v>
      </c>
      <c r="B448" s="4" t="n">
        <v>0</v>
      </c>
      <c r="C448" s="4" t="n">
        <v>1.2059</v>
      </c>
      <c r="D448" s="4" t="n">
        <v>3.5431</v>
      </c>
    </row>
    <row r="449" customFormat="false" ht="12.75" hidden="false" customHeight="false" outlineLevel="0" collapsed="false">
      <c r="A449" s="1" t="n">
        <v>2.235E-009</v>
      </c>
      <c r="B449" s="4" t="n">
        <v>0</v>
      </c>
      <c r="C449" s="4" t="n">
        <v>1.2</v>
      </c>
      <c r="D449" s="4" t="n">
        <v>3.5453</v>
      </c>
    </row>
    <row r="450" customFormat="false" ht="12.75" hidden="false" customHeight="false" outlineLevel="0" collapsed="false">
      <c r="A450" s="1" t="n">
        <v>2.24E-009</v>
      </c>
      <c r="B450" s="4" t="n">
        <v>0</v>
      </c>
      <c r="C450" s="4" t="n">
        <v>1.1942</v>
      </c>
      <c r="D450" s="4" t="n">
        <v>3.5474</v>
      </c>
    </row>
    <row r="451" customFormat="false" ht="12.75" hidden="false" customHeight="false" outlineLevel="0" collapsed="false">
      <c r="A451" s="1" t="n">
        <v>2.245E-009</v>
      </c>
      <c r="B451" s="4" t="n">
        <v>0</v>
      </c>
      <c r="C451" s="4" t="n">
        <v>1.1884</v>
      </c>
      <c r="D451" s="4" t="n">
        <v>3.5496</v>
      </c>
    </row>
    <row r="452" customFormat="false" ht="12.75" hidden="false" customHeight="false" outlineLevel="0" collapsed="false">
      <c r="A452" s="1" t="n">
        <v>2.25E-009</v>
      </c>
      <c r="B452" s="4" t="n">
        <v>0</v>
      </c>
      <c r="C452" s="4" t="n">
        <v>1.1827</v>
      </c>
      <c r="D452" s="4" t="n">
        <v>3.5518</v>
      </c>
    </row>
    <row r="453" customFormat="false" ht="12.75" hidden="false" customHeight="false" outlineLevel="0" collapsed="false">
      <c r="A453" s="1" t="n">
        <v>2.255E-009</v>
      </c>
      <c r="B453" s="4" t="n">
        <v>0</v>
      </c>
      <c r="C453" s="4" t="n">
        <v>1.177</v>
      </c>
      <c r="D453" s="4" t="n">
        <v>3.554</v>
      </c>
    </row>
    <row r="454" customFormat="false" ht="12.75" hidden="false" customHeight="false" outlineLevel="0" collapsed="false">
      <c r="A454" s="1" t="n">
        <v>2.26E-009</v>
      </c>
      <c r="B454" s="4" t="n">
        <v>0</v>
      </c>
      <c r="C454" s="4" t="n">
        <v>1.1713</v>
      </c>
      <c r="D454" s="4" t="n">
        <v>3.5562</v>
      </c>
    </row>
    <row r="455" customFormat="false" ht="12.75" hidden="false" customHeight="false" outlineLevel="0" collapsed="false">
      <c r="A455" s="1" t="n">
        <v>2.265E-009</v>
      </c>
      <c r="B455" s="4" t="n">
        <v>0</v>
      </c>
      <c r="C455" s="4" t="n">
        <v>1.1657</v>
      </c>
      <c r="D455" s="4" t="n">
        <v>3.5585</v>
      </c>
    </row>
    <row r="456" customFormat="false" ht="12.75" hidden="false" customHeight="false" outlineLevel="0" collapsed="false">
      <c r="A456" s="1" t="n">
        <v>2.27E-009</v>
      </c>
      <c r="B456" s="4" t="n">
        <v>0</v>
      </c>
      <c r="C456" s="4" t="n">
        <v>1.1601</v>
      </c>
      <c r="D456" s="4" t="n">
        <v>3.5607</v>
      </c>
    </row>
    <row r="457" customFormat="false" ht="12.75" hidden="false" customHeight="false" outlineLevel="0" collapsed="false">
      <c r="A457" s="1" t="n">
        <v>2.275E-009</v>
      </c>
      <c r="B457" s="4" t="n">
        <v>0</v>
      </c>
      <c r="C457" s="4" t="n">
        <v>1.1545</v>
      </c>
      <c r="D457" s="4" t="n">
        <v>3.563</v>
      </c>
    </row>
    <row r="458" customFormat="false" ht="12.75" hidden="false" customHeight="false" outlineLevel="0" collapsed="false">
      <c r="A458" s="1" t="n">
        <v>2.28E-009</v>
      </c>
      <c r="B458" s="4" t="n">
        <v>0</v>
      </c>
      <c r="C458" s="4" t="n">
        <v>1.149</v>
      </c>
      <c r="D458" s="4" t="n">
        <v>3.5654</v>
      </c>
    </row>
    <row r="459" customFormat="false" ht="12.75" hidden="false" customHeight="false" outlineLevel="0" collapsed="false">
      <c r="A459" s="1" t="n">
        <v>2.285E-009</v>
      </c>
      <c r="B459" s="4" t="n">
        <v>0</v>
      </c>
      <c r="C459" s="4" t="n">
        <v>1.1435</v>
      </c>
      <c r="D459" s="4" t="n">
        <v>3.5677</v>
      </c>
    </row>
    <row r="460" customFormat="false" ht="12.75" hidden="false" customHeight="false" outlineLevel="0" collapsed="false">
      <c r="A460" s="1" t="n">
        <v>2.29E-009</v>
      </c>
      <c r="B460" s="4" t="n">
        <v>0</v>
      </c>
      <c r="C460" s="4" t="n">
        <v>1.1381</v>
      </c>
      <c r="D460" s="4" t="n">
        <v>3.5701</v>
      </c>
    </row>
    <row r="461" customFormat="false" ht="12.75" hidden="false" customHeight="false" outlineLevel="0" collapsed="false">
      <c r="A461" s="1" t="n">
        <v>2.295E-009</v>
      </c>
      <c r="B461" s="4" t="n">
        <v>0</v>
      </c>
      <c r="C461" s="4" t="n">
        <v>1.1327</v>
      </c>
      <c r="D461" s="4" t="n">
        <v>3.5724</v>
      </c>
    </row>
    <row r="462" customFormat="false" ht="12.75" hidden="false" customHeight="false" outlineLevel="0" collapsed="false">
      <c r="A462" s="1" t="n">
        <v>2.3E-009</v>
      </c>
      <c r="B462" s="4" t="n">
        <v>0</v>
      </c>
      <c r="C462" s="4" t="n">
        <v>1.1273</v>
      </c>
      <c r="D462" s="4" t="n">
        <v>3.5748</v>
      </c>
    </row>
    <row r="463" customFormat="false" ht="12.75" hidden="false" customHeight="false" outlineLevel="0" collapsed="false">
      <c r="A463" s="1" t="n">
        <v>2.305E-009</v>
      </c>
      <c r="B463" s="4" t="n">
        <v>0</v>
      </c>
      <c r="C463" s="4" t="n">
        <v>1.1219</v>
      </c>
      <c r="D463" s="4" t="n">
        <v>3.5773</v>
      </c>
    </row>
    <row r="464" customFormat="false" ht="12.75" hidden="false" customHeight="false" outlineLevel="0" collapsed="false">
      <c r="A464" s="1" t="n">
        <v>2.31E-009</v>
      </c>
      <c r="B464" s="4" t="n">
        <v>0</v>
      </c>
      <c r="C464" s="4" t="n">
        <v>1.1166</v>
      </c>
      <c r="D464" s="4" t="n">
        <v>3.5797</v>
      </c>
    </row>
    <row r="465" customFormat="false" ht="12.75" hidden="false" customHeight="false" outlineLevel="0" collapsed="false">
      <c r="A465" s="1" t="n">
        <v>2.315E-009</v>
      </c>
      <c r="B465" s="4" t="n">
        <v>0</v>
      </c>
      <c r="C465" s="4" t="n">
        <v>1.1113</v>
      </c>
      <c r="D465" s="4" t="n">
        <v>3.5822</v>
      </c>
    </row>
    <row r="466" customFormat="false" ht="12.75" hidden="false" customHeight="false" outlineLevel="0" collapsed="false">
      <c r="A466" s="1" t="n">
        <v>2.32E-009</v>
      </c>
      <c r="B466" s="4" t="n">
        <v>0</v>
      </c>
      <c r="C466" s="4" t="n">
        <v>1.1061</v>
      </c>
      <c r="D466" s="4" t="n">
        <v>3.5847</v>
      </c>
    </row>
    <row r="467" customFormat="false" ht="12.75" hidden="false" customHeight="false" outlineLevel="0" collapsed="false">
      <c r="A467" s="1" t="n">
        <v>2.325E-009</v>
      </c>
      <c r="B467" s="4" t="n">
        <v>0</v>
      </c>
      <c r="C467" s="4" t="n">
        <v>1.1009</v>
      </c>
      <c r="D467" s="4" t="n">
        <v>3.5872</v>
      </c>
    </row>
    <row r="468" customFormat="false" ht="12.75" hidden="false" customHeight="false" outlineLevel="0" collapsed="false">
      <c r="A468" s="1" t="n">
        <v>2.33E-009</v>
      </c>
      <c r="B468" s="4" t="n">
        <v>0</v>
      </c>
      <c r="C468" s="4" t="n">
        <v>1.0957</v>
      </c>
      <c r="D468" s="4" t="n">
        <v>3.5898</v>
      </c>
    </row>
    <row r="469" customFormat="false" ht="12.75" hidden="false" customHeight="false" outlineLevel="0" collapsed="false">
      <c r="A469" s="1" t="n">
        <v>2.335E-009</v>
      </c>
      <c r="B469" s="4" t="n">
        <v>0</v>
      </c>
      <c r="C469" s="4" t="n">
        <v>1.0906</v>
      </c>
      <c r="D469" s="4" t="n">
        <v>3.5923</v>
      </c>
    </row>
    <row r="470" customFormat="false" ht="12.75" hidden="false" customHeight="false" outlineLevel="0" collapsed="false">
      <c r="A470" s="1" t="n">
        <v>2.34E-009</v>
      </c>
      <c r="B470" s="4" t="n">
        <v>0</v>
      </c>
      <c r="C470" s="4" t="n">
        <v>1.0854</v>
      </c>
      <c r="D470" s="4" t="n">
        <v>3.5949</v>
      </c>
    </row>
    <row r="471" customFormat="false" ht="12.75" hidden="false" customHeight="false" outlineLevel="0" collapsed="false">
      <c r="A471" s="1" t="n">
        <v>2.345E-009</v>
      </c>
      <c r="B471" s="4" t="n">
        <v>0</v>
      </c>
      <c r="C471" s="4" t="n">
        <v>1.0804</v>
      </c>
      <c r="D471" s="4" t="n">
        <v>3.5975</v>
      </c>
    </row>
    <row r="472" customFormat="false" ht="12.75" hidden="false" customHeight="false" outlineLevel="0" collapsed="false">
      <c r="A472" s="1" t="n">
        <v>2.35E-009</v>
      </c>
      <c r="B472" s="4" t="n">
        <v>0</v>
      </c>
      <c r="C472" s="4" t="n">
        <v>1.0753</v>
      </c>
      <c r="D472" s="4" t="n">
        <v>3.6002</v>
      </c>
    </row>
    <row r="473" customFormat="false" ht="12.75" hidden="false" customHeight="false" outlineLevel="0" collapsed="false">
      <c r="A473" s="1" t="n">
        <v>2.355E-009</v>
      </c>
      <c r="B473" s="4" t="n">
        <v>0</v>
      </c>
      <c r="C473" s="4" t="n">
        <v>1.0703</v>
      </c>
      <c r="D473" s="4" t="n">
        <v>3.6028</v>
      </c>
    </row>
    <row r="474" customFormat="false" ht="12.75" hidden="false" customHeight="false" outlineLevel="0" collapsed="false">
      <c r="A474" s="1" t="n">
        <v>2.36E-009</v>
      </c>
      <c r="B474" s="4" t="n">
        <v>0</v>
      </c>
      <c r="C474" s="4" t="n">
        <v>1.0653</v>
      </c>
      <c r="D474" s="4" t="n">
        <v>3.6055</v>
      </c>
    </row>
    <row r="475" customFormat="false" ht="12.75" hidden="false" customHeight="false" outlineLevel="0" collapsed="false">
      <c r="A475" s="1" t="n">
        <v>2.365E-009</v>
      </c>
      <c r="B475" s="4" t="n">
        <v>0</v>
      </c>
      <c r="C475" s="4" t="n">
        <v>1.0604</v>
      </c>
      <c r="D475" s="4" t="n">
        <v>3.6082</v>
      </c>
    </row>
    <row r="476" customFormat="false" ht="12.75" hidden="false" customHeight="false" outlineLevel="0" collapsed="false">
      <c r="A476" s="1" t="n">
        <v>2.37E-009</v>
      </c>
      <c r="B476" s="4" t="n">
        <v>0</v>
      </c>
      <c r="C476" s="4" t="n">
        <v>1.0555</v>
      </c>
      <c r="D476" s="4" t="n">
        <v>3.6109</v>
      </c>
    </row>
    <row r="477" customFormat="false" ht="12.75" hidden="false" customHeight="false" outlineLevel="0" collapsed="false">
      <c r="A477" s="1" t="n">
        <v>2.375E-009</v>
      </c>
      <c r="B477" s="4" t="n">
        <v>0</v>
      </c>
      <c r="C477" s="4" t="n">
        <v>1.0507</v>
      </c>
      <c r="D477" s="4" t="n">
        <v>3.6137</v>
      </c>
    </row>
    <row r="478" customFormat="false" ht="12.75" hidden="false" customHeight="false" outlineLevel="0" collapsed="false">
      <c r="A478" s="1" t="n">
        <v>2.38E-009</v>
      </c>
      <c r="B478" s="4" t="n">
        <v>0</v>
      </c>
      <c r="C478" s="4" t="n">
        <v>1.046</v>
      </c>
      <c r="D478" s="4" t="n">
        <v>3.6164</v>
      </c>
    </row>
    <row r="479" customFormat="false" ht="12.75" hidden="false" customHeight="false" outlineLevel="0" collapsed="false">
      <c r="A479" s="1" t="n">
        <v>2.385E-009</v>
      </c>
      <c r="B479" s="4" t="n">
        <v>0</v>
      </c>
      <c r="C479" s="4" t="n">
        <v>1.0413</v>
      </c>
      <c r="D479" s="4" t="n">
        <v>3.6192</v>
      </c>
    </row>
    <row r="480" customFormat="false" ht="12.75" hidden="false" customHeight="false" outlineLevel="0" collapsed="false">
      <c r="A480" s="1" t="n">
        <v>2.39E-009</v>
      </c>
      <c r="B480" s="4" t="n">
        <v>0</v>
      </c>
      <c r="C480" s="4" t="n">
        <v>1.0366</v>
      </c>
      <c r="D480" s="4" t="n">
        <v>3.6219</v>
      </c>
    </row>
    <row r="481" customFormat="false" ht="12.75" hidden="false" customHeight="false" outlineLevel="0" collapsed="false">
      <c r="A481" s="1" t="n">
        <v>2.395E-009</v>
      </c>
      <c r="B481" s="4" t="n">
        <v>0</v>
      </c>
      <c r="C481" s="4" t="n">
        <v>1.0321</v>
      </c>
      <c r="D481" s="4" t="n">
        <v>3.6247</v>
      </c>
    </row>
    <row r="482" customFormat="false" ht="12.75" hidden="false" customHeight="false" outlineLevel="0" collapsed="false">
      <c r="A482" s="1" t="n">
        <v>2.4E-009</v>
      </c>
      <c r="B482" s="4" t="n">
        <v>0</v>
      </c>
      <c r="C482" s="4" t="n">
        <v>1.0276</v>
      </c>
      <c r="D482" s="4" t="n">
        <v>3.6275</v>
      </c>
    </row>
    <row r="483" customFormat="false" ht="12.75" hidden="false" customHeight="false" outlineLevel="0" collapsed="false">
      <c r="A483" s="1" t="n">
        <v>2.405E-009</v>
      </c>
      <c r="B483" s="4" t="n">
        <v>0</v>
      </c>
      <c r="C483" s="4" t="n">
        <v>1.0231</v>
      </c>
      <c r="D483" s="4" t="n">
        <v>3.6303</v>
      </c>
    </row>
    <row r="484" customFormat="false" ht="12.75" hidden="false" customHeight="false" outlineLevel="0" collapsed="false">
      <c r="A484" s="1" t="n">
        <v>2.41E-009</v>
      </c>
      <c r="B484" s="4" t="n">
        <v>0</v>
      </c>
      <c r="C484" s="4" t="n">
        <v>1.0187</v>
      </c>
      <c r="D484" s="4" t="n">
        <v>3.6331</v>
      </c>
    </row>
    <row r="485" customFormat="false" ht="12.75" hidden="false" customHeight="false" outlineLevel="0" collapsed="false">
      <c r="A485" s="1" t="n">
        <v>2.415E-009</v>
      </c>
      <c r="B485" s="4" t="n">
        <v>0</v>
      </c>
      <c r="C485" s="4" t="n">
        <v>1.0144</v>
      </c>
      <c r="D485" s="4" t="n">
        <v>3.6359</v>
      </c>
    </row>
    <row r="486" customFormat="false" ht="12.75" hidden="false" customHeight="false" outlineLevel="0" collapsed="false">
      <c r="A486" s="1" t="n">
        <v>2.42E-009</v>
      </c>
      <c r="B486" s="4" t="n">
        <v>0</v>
      </c>
      <c r="C486" s="4" t="n">
        <v>1.0102</v>
      </c>
      <c r="D486" s="4" t="n">
        <v>3.6387</v>
      </c>
    </row>
    <row r="487" customFormat="false" ht="12.75" hidden="false" customHeight="false" outlineLevel="0" collapsed="false">
      <c r="A487" s="1" t="n">
        <v>2.425E-009</v>
      </c>
      <c r="B487" s="4" t="n">
        <v>0</v>
      </c>
      <c r="C487" s="4" t="n">
        <v>1.006</v>
      </c>
      <c r="D487" s="4" t="n">
        <v>3.6415</v>
      </c>
    </row>
    <row r="488" customFormat="false" ht="12.75" hidden="false" customHeight="false" outlineLevel="0" collapsed="false">
      <c r="A488" s="1" t="n">
        <v>2.43E-009</v>
      </c>
      <c r="B488" s="4" t="n">
        <v>0</v>
      </c>
      <c r="C488" s="4" t="n">
        <v>1.0018</v>
      </c>
      <c r="D488" s="4" t="n">
        <v>3.6443</v>
      </c>
    </row>
    <row r="489" customFormat="false" ht="12.75" hidden="false" customHeight="false" outlineLevel="0" collapsed="false">
      <c r="A489" s="1" t="n">
        <v>2.435E-009</v>
      </c>
      <c r="B489" s="4" t="n">
        <v>0</v>
      </c>
      <c r="C489" s="4" t="n">
        <v>0.9978</v>
      </c>
      <c r="D489" s="4" t="n">
        <v>3.647</v>
      </c>
    </row>
    <row r="490" customFormat="false" ht="12.75" hidden="false" customHeight="false" outlineLevel="0" collapsed="false">
      <c r="A490" s="1" t="n">
        <v>2.44E-009</v>
      </c>
      <c r="B490" s="4" t="n">
        <v>0</v>
      </c>
      <c r="C490" s="4" t="n">
        <v>0.9938</v>
      </c>
      <c r="D490" s="4" t="n">
        <v>3.6498</v>
      </c>
    </row>
    <row r="491" customFormat="false" ht="12.75" hidden="false" customHeight="false" outlineLevel="0" collapsed="false">
      <c r="A491" s="1" t="n">
        <v>2.445E-009</v>
      </c>
      <c r="B491" s="4" t="n">
        <v>0</v>
      </c>
      <c r="C491" s="4" t="n">
        <v>0.9899</v>
      </c>
      <c r="D491" s="4" t="n">
        <v>3.6526</v>
      </c>
    </row>
    <row r="492" customFormat="false" ht="12.75" hidden="false" customHeight="false" outlineLevel="0" collapsed="false">
      <c r="A492" s="1" t="n">
        <v>2.45E-009</v>
      </c>
      <c r="B492" s="4" t="n">
        <v>0</v>
      </c>
      <c r="C492" s="4" t="n">
        <v>0.986</v>
      </c>
      <c r="D492" s="4" t="n">
        <v>3.6554</v>
      </c>
    </row>
    <row r="493" customFormat="false" ht="12.75" hidden="false" customHeight="false" outlineLevel="0" collapsed="false">
      <c r="A493" s="1" t="n">
        <v>2.455E-009</v>
      </c>
      <c r="B493" s="4" t="n">
        <v>0</v>
      </c>
      <c r="C493" s="4" t="n">
        <v>0.9822</v>
      </c>
      <c r="D493" s="4" t="n">
        <v>3.6582</v>
      </c>
    </row>
    <row r="494" customFormat="false" ht="12.75" hidden="false" customHeight="false" outlineLevel="0" collapsed="false">
      <c r="A494" s="1" t="n">
        <v>2.46E-009</v>
      </c>
      <c r="B494" s="4" t="n">
        <v>0</v>
      </c>
      <c r="C494" s="4" t="n">
        <v>0.9785</v>
      </c>
      <c r="D494" s="4" t="n">
        <v>3.661</v>
      </c>
    </row>
    <row r="495" customFormat="false" ht="12.75" hidden="false" customHeight="false" outlineLevel="0" collapsed="false">
      <c r="A495" s="1" t="n">
        <v>2.465E-009</v>
      </c>
      <c r="B495" s="4" t="n">
        <v>0</v>
      </c>
      <c r="C495" s="4" t="n">
        <v>0.9748</v>
      </c>
      <c r="D495" s="4" t="n">
        <v>3.6638</v>
      </c>
    </row>
    <row r="496" customFormat="false" ht="12.75" hidden="false" customHeight="false" outlineLevel="0" collapsed="false">
      <c r="A496" s="1" t="n">
        <v>2.47E-009</v>
      </c>
      <c r="B496" s="4" t="n">
        <v>0</v>
      </c>
      <c r="C496" s="4" t="n">
        <v>0.9712</v>
      </c>
      <c r="D496" s="4" t="n">
        <v>3.6666</v>
      </c>
    </row>
    <row r="497" customFormat="false" ht="12.75" hidden="false" customHeight="false" outlineLevel="0" collapsed="false">
      <c r="A497" s="1" t="n">
        <v>2.475E-009</v>
      </c>
      <c r="B497" s="4" t="n">
        <v>0</v>
      </c>
      <c r="C497" s="4" t="n">
        <v>0.9676</v>
      </c>
      <c r="D497" s="4" t="n">
        <v>3.6693</v>
      </c>
    </row>
    <row r="498" customFormat="false" ht="12.75" hidden="false" customHeight="false" outlineLevel="0" collapsed="false">
      <c r="A498" s="1" t="n">
        <v>2.48E-009</v>
      </c>
      <c r="B498" s="4" t="n">
        <v>0</v>
      </c>
      <c r="C498" s="4" t="n">
        <v>0.9641</v>
      </c>
      <c r="D498" s="4" t="n">
        <v>3.6721</v>
      </c>
    </row>
    <row r="499" customFormat="false" ht="12.75" hidden="false" customHeight="false" outlineLevel="0" collapsed="false">
      <c r="A499" s="1" t="n">
        <v>2.485E-009</v>
      </c>
      <c r="B499" s="4" t="n">
        <v>0</v>
      </c>
      <c r="C499" s="4" t="n">
        <v>0.9607</v>
      </c>
      <c r="D499" s="4" t="n">
        <v>3.6749</v>
      </c>
    </row>
    <row r="500" customFormat="false" ht="12.75" hidden="false" customHeight="false" outlineLevel="0" collapsed="false">
      <c r="A500" s="1" t="n">
        <v>2.49E-009</v>
      </c>
      <c r="B500" s="4" t="n">
        <v>0</v>
      </c>
      <c r="C500" s="4" t="n">
        <v>0.9573</v>
      </c>
      <c r="D500" s="4" t="n">
        <v>3.6776</v>
      </c>
    </row>
    <row r="501" customFormat="false" ht="12.75" hidden="false" customHeight="false" outlineLevel="0" collapsed="false">
      <c r="A501" s="1" t="n">
        <v>2.495E-009</v>
      </c>
      <c r="B501" s="4" t="n">
        <v>0</v>
      </c>
      <c r="C501" s="4" t="n">
        <v>0.954</v>
      </c>
      <c r="D501" s="4" t="n">
        <v>3.6804</v>
      </c>
    </row>
    <row r="502" customFormat="false" ht="12.75" hidden="false" customHeight="false" outlineLevel="0" collapsed="false">
      <c r="A502" s="1" t="n">
        <v>2.5E-009</v>
      </c>
      <c r="B502" s="4" t="n">
        <v>0</v>
      </c>
      <c r="C502" s="4" t="n">
        <v>0.9507</v>
      </c>
      <c r="D502" s="4" t="n">
        <v>3.6831</v>
      </c>
    </row>
    <row r="503" customFormat="false" ht="12.75" hidden="false" customHeight="false" outlineLevel="0" collapsed="false">
      <c r="A503" s="1" t="n">
        <v>2.505E-009</v>
      </c>
      <c r="B503" s="4" t="n">
        <v>0</v>
      </c>
      <c r="C503" s="4" t="n">
        <v>0.9475</v>
      </c>
      <c r="D503" s="4" t="n">
        <v>3.6859</v>
      </c>
    </row>
    <row r="504" customFormat="false" ht="12.75" hidden="false" customHeight="false" outlineLevel="0" collapsed="false">
      <c r="A504" s="1" t="n">
        <v>2.51E-009</v>
      </c>
      <c r="B504" s="4" t="n">
        <v>0</v>
      </c>
      <c r="C504" s="4" t="n">
        <v>0.9444</v>
      </c>
      <c r="D504" s="4" t="n">
        <v>3.6886</v>
      </c>
    </row>
    <row r="505" customFormat="false" ht="12.75" hidden="false" customHeight="false" outlineLevel="0" collapsed="false">
      <c r="A505" s="1" t="n">
        <v>2.515E-009</v>
      </c>
      <c r="B505" s="4" t="n">
        <v>0</v>
      </c>
      <c r="C505" s="4" t="n">
        <v>0.9413</v>
      </c>
      <c r="D505" s="4" t="n">
        <v>3.6913</v>
      </c>
    </row>
    <row r="506" customFormat="false" ht="12.75" hidden="false" customHeight="false" outlineLevel="0" collapsed="false">
      <c r="A506" s="1" t="n">
        <v>2.52E-009</v>
      </c>
      <c r="B506" s="4" t="n">
        <v>0</v>
      </c>
      <c r="C506" s="4" t="n">
        <v>0.9382</v>
      </c>
      <c r="D506" s="4" t="n">
        <v>3.6941</v>
      </c>
    </row>
    <row r="507" customFormat="false" ht="12.75" hidden="false" customHeight="false" outlineLevel="0" collapsed="false">
      <c r="A507" s="1" t="n">
        <v>2.525E-009</v>
      </c>
      <c r="B507" s="4" t="n">
        <v>0</v>
      </c>
      <c r="C507" s="4" t="n">
        <v>0.9352</v>
      </c>
      <c r="D507" s="4" t="n">
        <v>3.6968</v>
      </c>
    </row>
    <row r="508" customFormat="false" ht="12.75" hidden="false" customHeight="false" outlineLevel="0" collapsed="false">
      <c r="A508" s="1" t="n">
        <v>2.53E-009</v>
      </c>
      <c r="B508" s="4" t="n">
        <v>0</v>
      </c>
      <c r="C508" s="4" t="n">
        <v>0.9323</v>
      </c>
      <c r="D508" s="4" t="n">
        <v>3.6995</v>
      </c>
    </row>
    <row r="509" customFormat="false" ht="12.75" hidden="false" customHeight="false" outlineLevel="0" collapsed="false">
      <c r="A509" s="1" t="n">
        <v>2.535E-009</v>
      </c>
      <c r="B509" s="4" t="n">
        <v>0</v>
      </c>
      <c r="C509" s="4" t="n">
        <v>0.9294</v>
      </c>
      <c r="D509" s="4" t="n">
        <v>3.7022</v>
      </c>
    </row>
    <row r="510" customFormat="false" ht="12.75" hidden="false" customHeight="false" outlineLevel="0" collapsed="false">
      <c r="A510" s="1" t="n">
        <v>2.54E-009</v>
      </c>
      <c r="B510" s="4" t="n">
        <v>0</v>
      </c>
      <c r="C510" s="4" t="n">
        <v>0.9266</v>
      </c>
      <c r="D510" s="4" t="n">
        <v>3.7048</v>
      </c>
    </row>
    <row r="511" customFormat="false" ht="12.75" hidden="false" customHeight="false" outlineLevel="0" collapsed="false">
      <c r="A511" s="1" t="n">
        <v>2.545E-009</v>
      </c>
      <c r="B511" s="4" t="n">
        <v>0</v>
      </c>
      <c r="C511" s="4" t="n">
        <v>0.9238</v>
      </c>
      <c r="D511" s="4" t="n">
        <v>3.7075</v>
      </c>
    </row>
    <row r="512" customFormat="false" ht="12.75" hidden="false" customHeight="false" outlineLevel="0" collapsed="false">
      <c r="A512" s="1" t="n">
        <v>2.55E-009</v>
      </c>
      <c r="B512" s="4" t="n">
        <v>0</v>
      </c>
      <c r="C512" s="4" t="n">
        <v>0.921</v>
      </c>
      <c r="D512" s="4" t="n">
        <v>3.7102</v>
      </c>
    </row>
    <row r="513" customFormat="false" ht="12.75" hidden="false" customHeight="false" outlineLevel="0" collapsed="false">
      <c r="A513" s="1" t="n">
        <v>2.555E-009</v>
      </c>
      <c r="B513" s="4" t="n">
        <v>0</v>
      </c>
      <c r="C513" s="4" t="n">
        <v>0.9183</v>
      </c>
      <c r="D513" s="4" t="n">
        <v>3.7128</v>
      </c>
    </row>
    <row r="514" customFormat="false" ht="12.75" hidden="false" customHeight="false" outlineLevel="0" collapsed="false">
      <c r="A514" s="1" t="n">
        <v>2.56E-009</v>
      </c>
      <c r="B514" s="4" t="n">
        <v>0</v>
      </c>
      <c r="C514" s="4" t="n">
        <v>0.9156</v>
      </c>
      <c r="D514" s="4" t="n">
        <v>3.7155</v>
      </c>
    </row>
    <row r="515" customFormat="false" ht="12.75" hidden="false" customHeight="false" outlineLevel="0" collapsed="false">
      <c r="A515" s="1" t="n">
        <v>2.565E-009</v>
      </c>
      <c r="B515" s="4" t="n">
        <v>0</v>
      </c>
      <c r="C515" s="4" t="n">
        <v>0.913</v>
      </c>
      <c r="D515" s="4" t="n">
        <v>3.7181</v>
      </c>
    </row>
    <row r="516" customFormat="false" ht="12.75" hidden="false" customHeight="false" outlineLevel="0" collapsed="false">
      <c r="A516" s="1" t="n">
        <v>2.57E-009</v>
      </c>
      <c r="B516" s="4" t="n">
        <v>0</v>
      </c>
      <c r="C516" s="4" t="n">
        <v>0.9104</v>
      </c>
      <c r="D516" s="4" t="n">
        <v>3.7207</v>
      </c>
    </row>
    <row r="517" customFormat="false" ht="12.75" hidden="false" customHeight="false" outlineLevel="0" collapsed="false">
      <c r="A517" s="1" t="n">
        <v>2.575E-009</v>
      </c>
      <c r="B517" s="4" t="n">
        <v>0</v>
      </c>
      <c r="C517" s="4" t="n">
        <v>0.9079</v>
      </c>
      <c r="D517" s="4" t="n">
        <v>3.7233</v>
      </c>
    </row>
    <row r="518" customFormat="false" ht="12.75" hidden="false" customHeight="false" outlineLevel="0" collapsed="false">
      <c r="A518" s="1" t="n">
        <v>2.58E-009</v>
      </c>
      <c r="B518" s="4" t="n">
        <v>0</v>
      </c>
      <c r="C518" s="4" t="n">
        <v>0.9054</v>
      </c>
      <c r="D518" s="4" t="n">
        <v>3.7259</v>
      </c>
    </row>
    <row r="519" customFormat="false" ht="12.75" hidden="false" customHeight="false" outlineLevel="0" collapsed="false">
      <c r="A519" s="1" t="n">
        <v>2.585E-009</v>
      </c>
      <c r="B519" s="4" t="n">
        <v>0</v>
      </c>
      <c r="C519" s="4" t="n">
        <v>0.903</v>
      </c>
      <c r="D519" s="4" t="n">
        <v>3.7285</v>
      </c>
    </row>
    <row r="520" customFormat="false" ht="12.75" hidden="false" customHeight="false" outlineLevel="0" collapsed="false">
      <c r="A520" s="1" t="n">
        <v>2.59E-009</v>
      </c>
      <c r="B520" s="4" t="n">
        <v>0</v>
      </c>
      <c r="C520" s="4" t="n">
        <v>0.9005</v>
      </c>
      <c r="D520" s="4" t="n">
        <v>3.7311</v>
      </c>
    </row>
    <row r="521" customFormat="false" ht="12.75" hidden="false" customHeight="false" outlineLevel="0" collapsed="false">
      <c r="A521" s="1" t="n">
        <v>2.595E-009</v>
      </c>
      <c r="B521" s="4" t="n">
        <v>0</v>
      </c>
      <c r="C521" s="4" t="n">
        <v>0.8982</v>
      </c>
      <c r="D521" s="4" t="n">
        <v>3.7337</v>
      </c>
    </row>
    <row r="522" customFormat="false" ht="12.75" hidden="false" customHeight="false" outlineLevel="0" collapsed="false">
      <c r="A522" s="1" t="n">
        <v>2.6E-009</v>
      </c>
      <c r="B522" s="4" t="n">
        <v>0</v>
      </c>
      <c r="C522" s="4" t="n">
        <v>0.8958</v>
      </c>
      <c r="D522" s="4" t="n">
        <v>3.7362</v>
      </c>
    </row>
    <row r="523" customFormat="false" ht="12.75" hidden="false" customHeight="false" outlineLevel="0" collapsed="false">
      <c r="A523" s="1" t="n">
        <v>2.605E-009</v>
      </c>
      <c r="B523" s="4" t="n">
        <v>0</v>
      </c>
      <c r="C523" s="4" t="n">
        <v>0.8935</v>
      </c>
      <c r="D523" s="4" t="n">
        <v>3.7387</v>
      </c>
    </row>
    <row r="524" customFormat="false" ht="12.75" hidden="false" customHeight="false" outlineLevel="0" collapsed="false">
      <c r="A524" s="1" t="n">
        <v>2.61E-009</v>
      </c>
      <c r="B524" s="4" t="n">
        <v>0</v>
      </c>
      <c r="C524" s="4" t="n">
        <v>0.8913</v>
      </c>
      <c r="D524" s="4" t="n">
        <v>3.7413</v>
      </c>
    </row>
    <row r="525" customFormat="false" ht="12.75" hidden="false" customHeight="false" outlineLevel="0" collapsed="false">
      <c r="A525" s="1" t="n">
        <v>2.615E-009</v>
      </c>
      <c r="B525" s="4" t="n">
        <v>0</v>
      </c>
      <c r="C525" s="4" t="n">
        <v>0.889</v>
      </c>
      <c r="D525" s="4" t="n">
        <v>3.7438</v>
      </c>
    </row>
    <row r="526" customFormat="false" ht="12.75" hidden="false" customHeight="false" outlineLevel="0" collapsed="false">
      <c r="A526" s="1" t="n">
        <v>2.62E-009</v>
      </c>
      <c r="B526" s="4" t="n">
        <v>0</v>
      </c>
      <c r="C526" s="4" t="n">
        <v>0.8868</v>
      </c>
      <c r="D526" s="4" t="n">
        <v>3.7463</v>
      </c>
    </row>
    <row r="527" customFormat="false" ht="12.75" hidden="false" customHeight="false" outlineLevel="0" collapsed="false">
      <c r="A527" s="1" t="n">
        <v>2.625E-009</v>
      </c>
      <c r="B527" s="4" t="n">
        <v>0</v>
      </c>
      <c r="C527" s="4" t="n">
        <v>0.8847</v>
      </c>
      <c r="D527" s="4" t="n">
        <v>3.7488</v>
      </c>
    </row>
    <row r="528" customFormat="false" ht="12.75" hidden="false" customHeight="false" outlineLevel="0" collapsed="false">
      <c r="A528" s="1" t="n">
        <v>2.63E-009</v>
      </c>
      <c r="B528" s="4" t="n">
        <v>0</v>
      </c>
      <c r="C528" s="4" t="n">
        <v>0.8825</v>
      </c>
      <c r="D528" s="4" t="n">
        <v>3.7513</v>
      </c>
    </row>
    <row r="529" customFormat="false" ht="12.75" hidden="false" customHeight="false" outlineLevel="0" collapsed="false">
      <c r="A529" s="1" t="n">
        <v>2.635E-009</v>
      </c>
      <c r="B529" s="4" t="n">
        <v>0</v>
      </c>
      <c r="C529" s="4" t="n">
        <v>0.8804</v>
      </c>
      <c r="D529" s="4" t="n">
        <v>3.7537</v>
      </c>
    </row>
    <row r="530" customFormat="false" ht="12.75" hidden="false" customHeight="false" outlineLevel="0" collapsed="false">
      <c r="A530" s="1" t="n">
        <v>2.64E-009</v>
      </c>
      <c r="B530" s="4" t="n">
        <v>0</v>
      </c>
      <c r="C530" s="4" t="n">
        <v>0.8784</v>
      </c>
      <c r="D530" s="4" t="n">
        <v>3.7562</v>
      </c>
    </row>
    <row r="531" customFormat="false" ht="12.75" hidden="false" customHeight="false" outlineLevel="0" collapsed="false">
      <c r="A531" s="1" t="n">
        <v>2.645E-009</v>
      </c>
      <c r="B531" s="4" t="n">
        <v>0</v>
      </c>
      <c r="C531" s="4" t="n">
        <v>0.8763</v>
      </c>
      <c r="D531" s="4" t="n">
        <v>3.7586</v>
      </c>
    </row>
    <row r="532" customFormat="false" ht="12.75" hidden="false" customHeight="false" outlineLevel="0" collapsed="false">
      <c r="A532" s="1" t="n">
        <v>2.65E-009</v>
      </c>
      <c r="B532" s="4" t="n">
        <v>0</v>
      </c>
      <c r="C532" s="4" t="n">
        <v>0.8743</v>
      </c>
      <c r="D532" s="4" t="n">
        <v>3.761</v>
      </c>
    </row>
    <row r="533" customFormat="false" ht="12.75" hidden="false" customHeight="false" outlineLevel="0" collapsed="false">
      <c r="A533" s="1" t="n">
        <v>2.655E-009</v>
      </c>
      <c r="B533" s="4" t="n">
        <v>0</v>
      </c>
      <c r="C533" s="4" t="n">
        <v>0.8724</v>
      </c>
      <c r="D533" s="4" t="n">
        <v>3.7635</v>
      </c>
    </row>
    <row r="534" customFormat="false" ht="12.75" hidden="false" customHeight="false" outlineLevel="0" collapsed="false">
      <c r="A534" s="1" t="n">
        <v>2.66E-009</v>
      </c>
      <c r="B534" s="4" t="n">
        <v>0</v>
      </c>
      <c r="C534" s="4" t="n">
        <v>0.8704</v>
      </c>
      <c r="D534" s="4" t="n">
        <v>3.7658</v>
      </c>
    </row>
    <row r="535" customFormat="false" ht="12.75" hidden="false" customHeight="false" outlineLevel="0" collapsed="false">
      <c r="A535" s="1" t="n">
        <v>2.665E-009</v>
      </c>
      <c r="B535" s="4" t="n">
        <v>0</v>
      </c>
      <c r="C535" s="4" t="n">
        <v>0.8685</v>
      </c>
      <c r="D535" s="4" t="n">
        <v>3.7682</v>
      </c>
    </row>
    <row r="536" customFormat="false" ht="12.75" hidden="false" customHeight="false" outlineLevel="0" collapsed="false">
      <c r="A536" s="1" t="n">
        <v>2.67E-009</v>
      </c>
      <c r="B536" s="4" t="n">
        <v>0</v>
      </c>
      <c r="C536" s="4" t="n">
        <v>0.8666</v>
      </c>
      <c r="D536" s="4" t="n">
        <v>3.7706</v>
      </c>
    </row>
    <row r="537" customFormat="false" ht="12.75" hidden="false" customHeight="false" outlineLevel="0" collapsed="false">
      <c r="A537" s="1" t="n">
        <v>2.675E-009</v>
      </c>
      <c r="B537" s="4" t="n">
        <v>0</v>
      </c>
      <c r="C537" s="4" t="n">
        <v>0.8647</v>
      </c>
      <c r="D537" s="4" t="n">
        <v>3.773</v>
      </c>
    </row>
    <row r="538" customFormat="false" ht="12.75" hidden="false" customHeight="false" outlineLevel="0" collapsed="false">
      <c r="A538" s="1" t="n">
        <v>2.68E-009</v>
      </c>
      <c r="B538" s="4" t="n">
        <v>0</v>
      </c>
      <c r="C538" s="4" t="n">
        <v>0.8629</v>
      </c>
      <c r="D538" s="4" t="n">
        <v>3.7753</v>
      </c>
    </row>
    <row r="539" customFormat="false" ht="12.75" hidden="false" customHeight="false" outlineLevel="0" collapsed="false">
      <c r="A539" s="1" t="n">
        <v>2.685E-009</v>
      </c>
      <c r="B539" s="4" t="n">
        <v>0</v>
      </c>
      <c r="C539" s="4" t="n">
        <v>0.8611</v>
      </c>
      <c r="D539" s="4" t="n">
        <v>3.7776</v>
      </c>
    </row>
    <row r="540" customFormat="false" ht="12.75" hidden="false" customHeight="false" outlineLevel="0" collapsed="false">
      <c r="A540" s="1" t="n">
        <v>2.69E-009</v>
      </c>
      <c r="B540" s="4" t="n">
        <v>0</v>
      </c>
      <c r="C540" s="4" t="n">
        <v>0.8593</v>
      </c>
      <c r="D540" s="4" t="n">
        <v>3.7799</v>
      </c>
    </row>
    <row r="541" customFormat="false" ht="12.75" hidden="false" customHeight="false" outlineLevel="0" collapsed="false">
      <c r="A541" s="1" t="n">
        <v>2.695E-009</v>
      </c>
      <c r="B541" s="4" t="n">
        <v>0</v>
      </c>
      <c r="C541" s="4" t="n">
        <v>0.8575</v>
      </c>
      <c r="D541" s="4" t="n">
        <v>3.7822</v>
      </c>
    </row>
    <row r="542" customFormat="false" ht="12.75" hidden="false" customHeight="false" outlineLevel="0" collapsed="false">
      <c r="A542" s="1" t="n">
        <v>2.7E-009</v>
      </c>
      <c r="B542" s="4" t="n">
        <v>0</v>
      </c>
      <c r="C542" s="4" t="n">
        <v>0.8558</v>
      </c>
      <c r="D542" s="4" t="n">
        <v>3.7845</v>
      </c>
    </row>
    <row r="543" customFormat="false" ht="12.75" hidden="false" customHeight="false" outlineLevel="0" collapsed="false">
      <c r="A543" s="1" t="n">
        <v>2.705E-009</v>
      </c>
      <c r="B543" s="4" t="n">
        <v>0</v>
      </c>
      <c r="C543" s="4" t="n">
        <v>0.8541</v>
      </c>
      <c r="D543" s="4" t="n">
        <v>3.7868</v>
      </c>
    </row>
    <row r="544" customFormat="false" ht="12.75" hidden="false" customHeight="false" outlineLevel="0" collapsed="false">
      <c r="A544" s="1" t="n">
        <v>2.71E-009</v>
      </c>
      <c r="B544" s="4" t="n">
        <v>0</v>
      </c>
      <c r="C544" s="4" t="n">
        <v>0.8524</v>
      </c>
      <c r="D544" s="4" t="n">
        <v>3.7891</v>
      </c>
    </row>
    <row r="545" customFormat="false" ht="12.75" hidden="false" customHeight="false" outlineLevel="0" collapsed="false">
      <c r="A545" s="1" t="n">
        <v>2.715E-009</v>
      </c>
      <c r="B545" s="4" t="n">
        <v>0</v>
      </c>
      <c r="C545" s="4" t="n">
        <v>0.8507</v>
      </c>
      <c r="D545" s="4" t="n">
        <v>3.7913</v>
      </c>
    </row>
    <row r="546" customFormat="false" ht="12.75" hidden="false" customHeight="false" outlineLevel="0" collapsed="false">
      <c r="A546" s="1" t="n">
        <v>2.72E-009</v>
      </c>
      <c r="B546" s="4" t="n">
        <v>0</v>
      </c>
      <c r="C546" s="4" t="n">
        <v>0.849</v>
      </c>
      <c r="D546" s="4" t="n">
        <v>3.7935</v>
      </c>
    </row>
    <row r="547" customFormat="false" ht="12.75" hidden="false" customHeight="false" outlineLevel="0" collapsed="false">
      <c r="A547" s="1" t="n">
        <v>2.725E-009</v>
      </c>
      <c r="B547" s="4" t="n">
        <v>0</v>
      </c>
      <c r="C547" s="4" t="n">
        <v>0.8474</v>
      </c>
      <c r="D547" s="4" t="n">
        <v>3.7957</v>
      </c>
    </row>
    <row r="548" customFormat="false" ht="12.75" hidden="false" customHeight="false" outlineLevel="0" collapsed="false">
      <c r="A548" s="1" t="n">
        <v>2.73E-009</v>
      </c>
      <c r="B548" s="4" t="n">
        <v>0</v>
      </c>
      <c r="C548" s="4" t="n">
        <v>0.8458</v>
      </c>
      <c r="D548" s="4" t="n">
        <v>3.7979</v>
      </c>
    </row>
    <row r="549" customFormat="false" ht="12.75" hidden="false" customHeight="false" outlineLevel="0" collapsed="false">
      <c r="A549" s="1" t="n">
        <v>2.735E-009</v>
      </c>
      <c r="B549" s="4" t="n">
        <v>0</v>
      </c>
      <c r="C549" s="4" t="n">
        <v>0.8442</v>
      </c>
      <c r="D549" s="4" t="n">
        <v>3.8001</v>
      </c>
    </row>
    <row r="550" customFormat="false" ht="12.75" hidden="false" customHeight="false" outlineLevel="0" collapsed="false">
      <c r="A550" s="1" t="n">
        <v>2.74E-009</v>
      </c>
      <c r="B550" s="4" t="n">
        <v>0</v>
      </c>
      <c r="C550" s="4" t="n">
        <v>0.8427</v>
      </c>
      <c r="D550" s="4" t="n">
        <v>3.8023</v>
      </c>
    </row>
    <row r="551" customFormat="false" ht="12.75" hidden="false" customHeight="false" outlineLevel="0" collapsed="false">
      <c r="A551" s="1" t="n">
        <v>2.745E-009</v>
      </c>
      <c r="B551" s="4" t="n">
        <v>0</v>
      </c>
      <c r="C551" s="4" t="n">
        <v>0.8411</v>
      </c>
      <c r="D551" s="4" t="n">
        <v>3.8045</v>
      </c>
    </row>
    <row r="552" customFormat="false" ht="12.75" hidden="false" customHeight="false" outlineLevel="0" collapsed="false">
      <c r="A552" s="1" t="n">
        <v>2.75E-009</v>
      </c>
      <c r="B552" s="4" t="n">
        <v>0</v>
      </c>
      <c r="C552" s="4" t="n">
        <v>0.8396</v>
      </c>
      <c r="D552" s="4" t="n">
        <v>3.8066</v>
      </c>
    </row>
    <row r="553" customFormat="false" ht="12.75" hidden="false" customHeight="false" outlineLevel="0" collapsed="false">
      <c r="A553" s="1" t="n">
        <v>2.755E-009</v>
      </c>
      <c r="B553" s="4" t="n">
        <v>0</v>
      </c>
      <c r="C553" s="4" t="n">
        <v>0.8381</v>
      </c>
      <c r="D553" s="4" t="n">
        <v>3.8087</v>
      </c>
    </row>
    <row r="554" customFormat="false" ht="12.75" hidden="false" customHeight="false" outlineLevel="0" collapsed="false">
      <c r="A554" s="1" t="n">
        <v>2.76E-009</v>
      </c>
      <c r="B554" s="4" t="n">
        <v>0</v>
      </c>
      <c r="C554" s="4" t="n">
        <v>0.8366</v>
      </c>
      <c r="D554" s="4" t="n">
        <v>3.8108</v>
      </c>
    </row>
    <row r="555" customFormat="false" ht="12.75" hidden="false" customHeight="false" outlineLevel="0" collapsed="false">
      <c r="A555" s="1" t="n">
        <v>2.765E-009</v>
      </c>
      <c r="B555" s="4" t="n">
        <v>0</v>
      </c>
      <c r="C555" s="4" t="n">
        <v>0.8351</v>
      </c>
      <c r="D555" s="4" t="n">
        <v>3.8129</v>
      </c>
    </row>
    <row r="556" customFormat="false" ht="12.75" hidden="false" customHeight="false" outlineLevel="0" collapsed="false">
      <c r="A556" s="1" t="n">
        <v>2.77E-009</v>
      </c>
      <c r="B556" s="4" t="n">
        <v>0</v>
      </c>
      <c r="C556" s="4" t="n">
        <v>0.8336</v>
      </c>
      <c r="D556" s="4" t="n">
        <v>3.815</v>
      </c>
    </row>
    <row r="557" customFormat="false" ht="12.75" hidden="false" customHeight="false" outlineLevel="0" collapsed="false">
      <c r="A557" s="1" t="n">
        <v>2.775E-009</v>
      </c>
      <c r="B557" s="4" t="n">
        <v>0</v>
      </c>
      <c r="C557" s="4" t="n">
        <v>0.8322</v>
      </c>
      <c r="D557" s="4" t="n">
        <v>3.8171</v>
      </c>
    </row>
    <row r="558" customFormat="false" ht="12.75" hidden="false" customHeight="false" outlineLevel="0" collapsed="false">
      <c r="A558" s="1" t="n">
        <v>2.78E-009</v>
      </c>
      <c r="B558" s="4" t="n">
        <v>0</v>
      </c>
      <c r="C558" s="4" t="n">
        <v>0.8308</v>
      </c>
      <c r="D558" s="4" t="n">
        <v>3.8191</v>
      </c>
    </row>
    <row r="559" customFormat="false" ht="12.75" hidden="false" customHeight="false" outlineLevel="0" collapsed="false">
      <c r="A559" s="1" t="n">
        <v>2.785E-009</v>
      </c>
      <c r="B559" s="4" t="n">
        <v>0</v>
      </c>
      <c r="C559" s="4" t="n">
        <v>0.8294</v>
      </c>
      <c r="D559" s="4" t="n">
        <v>3.8212</v>
      </c>
    </row>
    <row r="560" customFormat="false" ht="12.75" hidden="false" customHeight="false" outlineLevel="0" collapsed="false">
      <c r="A560" s="1" t="n">
        <v>2.79E-009</v>
      </c>
      <c r="B560" s="4" t="n">
        <v>0</v>
      </c>
      <c r="C560" s="4" t="n">
        <v>0.828</v>
      </c>
      <c r="D560" s="4" t="n">
        <v>3.8232</v>
      </c>
    </row>
    <row r="561" customFormat="false" ht="12.75" hidden="false" customHeight="false" outlineLevel="0" collapsed="false">
      <c r="A561" s="1" t="n">
        <v>2.795E-009</v>
      </c>
      <c r="B561" s="4" t="n">
        <v>0</v>
      </c>
      <c r="C561" s="4" t="n">
        <v>0.8266</v>
      </c>
      <c r="D561" s="4" t="n">
        <v>3.8252</v>
      </c>
    </row>
    <row r="562" customFormat="false" ht="12.75" hidden="false" customHeight="false" outlineLevel="0" collapsed="false">
      <c r="A562" s="1" t="n">
        <v>2.8E-009</v>
      </c>
      <c r="B562" s="4" t="n">
        <v>0</v>
      </c>
      <c r="C562" s="4" t="n">
        <v>0.8253</v>
      </c>
      <c r="D562" s="4" t="n">
        <v>3.8272</v>
      </c>
    </row>
    <row r="563" customFormat="false" ht="12.75" hidden="false" customHeight="false" outlineLevel="0" collapsed="false">
      <c r="A563" s="1" t="n">
        <v>2.805E-009</v>
      </c>
      <c r="B563" s="4" t="n">
        <v>0</v>
      </c>
      <c r="C563" s="4" t="n">
        <v>0.8239</v>
      </c>
      <c r="D563" s="4" t="n">
        <v>3.8292</v>
      </c>
    </row>
    <row r="564" customFormat="false" ht="12.75" hidden="false" customHeight="false" outlineLevel="0" collapsed="false">
      <c r="A564" s="1" t="n">
        <v>2.81E-009</v>
      </c>
      <c r="B564" s="4" t="n">
        <v>0</v>
      </c>
      <c r="C564" s="4" t="n">
        <v>0.8226</v>
      </c>
      <c r="D564" s="4" t="n">
        <v>3.8312</v>
      </c>
    </row>
    <row r="565" customFormat="false" ht="12.75" hidden="false" customHeight="false" outlineLevel="0" collapsed="false">
      <c r="A565" s="1" t="n">
        <v>2.815E-009</v>
      </c>
      <c r="B565" s="4" t="n">
        <v>0</v>
      </c>
      <c r="C565" s="4" t="n">
        <v>0.8213</v>
      </c>
      <c r="D565" s="4" t="n">
        <v>3.8331</v>
      </c>
    </row>
    <row r="566" customFormat="false" ht="12.75" hidden="false" customHeight="false" outlineLevel="0" collapsed="false">
      <c r="A566" s="1" t="n">
        <v>2.82E-009</v>
      </c>
      <c r="B566" s="4" t="n">
        <v>0</v>
      </c>
      <c r="C566" s="4" t="n">
        <v>0.82</v>
      </c>
      <c r="D566" s="4" t="n">
        <v>3.8351</v>
      </c>
    </row>
    <row r="567" customFormat="false" ht="12.75" hidden="false" customHeight="false" outlineLevel="0" collapsed="false">
      <c r="A567" s="1" t="n">
        <v>2.825E-009</v>
      </c>
      <c r="B567" s="4" t="n">
        <v>0</v>
      </c>
      <c r="C567" s="4" t="n">
        <v>0.8187</v>
      </c>
      <c r="D567" s="4" t="n">
        <v>3.837</v>
      </c>
    </row>
    <row r="568" customFormat="false" ht="12.75" hidden="false" customHeight="false" outlineLevel="0" collapsed="false">
      <c r="A568" s="1" t="n">
        <v>2.83E-009</v>
      </c>
      <c r="B568" s="4" t="n">
        <v>0</v>
      </c>
      <c r="C568" s="4" t="n">
        <v>0.8174</v>
      </c>
      <c r="D568" s="4" t="n">
        <v>3.8389</v>
      </c>
    </row>
    <row r="569" customFormat="false" ht="12.75" hidden="false" customHeight="false" outlineLevel="0" collapsed="false">
      <c r="A569" s="1" t="n">
        <v>2.835E-009</v>
      </c>
      <c r="B569" s="4" t="n">
        <v>0</v>
      </c>
      <c r="C569" s="4" t="n">
        <v>0.8162</v>
      </c>
      <c r="D569" s="4" t="n">
        <v>3.8408</v>
      </c>
    </row>
    <row r="570" customFormat="false" ht="12.75" hidden="false" customHeight="false" outlineLevel="0" collapsed="false">
      <c r="A570" s="1" t="n">
        <v>2.84E-009</v>
      </c>
      <c r="B570" s="4" t="n">
        <v>0</v>
      </c>
      <c r="C570" s="4" t="n">
        <v>0.8149</v>
      </c>
      <c r="D570" s="4" t="n">
        <v>3.8427</v>
      </c>
    </row>
    <row r="571" customFormat="false" ht="12.75" hidden="false" customHeight="false" outlineLevel="0" collapsed="false">
      <c r="A571" s="1" t="n">
        <v>2.845E-009</v>
      </c>
      <c r="B571" s="4" t="n">
        <v>0</v>
      </c>
      <c r="C571" s="4" t="n">
        <v>0.8137</v>
      </c>
      <c r="D571" s="4" t="n">
        <v>3.8446</v>
      </c>
    </row>
    <row r="572" customFormat="false" ht="12.75" hidden="false" customHeight="false" outlineLevel="0" collapsed="false">
      <c r="A572" s="1" t="n">
        <v>2.85E-009</v>
      </c>
      <c r="B572" s="4" t="n">
        <v>0</v>
      </c>
      <c r="C572" s="4" t="n">
        <v>0.8125</v>
      </c>
      <c r="D572" s="4" t="n">
        <v>3.8464</v>
      </c>
    </row>
    <row r="573" customFormat="false" ht="12.75" hidden="false" customHeight="false" outlineLevel="0" collapsed="false">
      <c r="A573" s="1" t="n">
        <v>2.855E-009</v>
      </c>
      <c r="B573" s="4" t="n">
        <v>0</v>
      </c>
      <c r="C573" s="4" t="n">
        <v>0.8113</v>
      </c>
      <c r="D573" s="4" t="n">
        <v>3.8483</v>
      </c>
    </row>
    <row r="574" customFormat="false" ht="12.75" hidden="false" customHeight="false" outlineLevel="0" collapsed="false">
      <c r="A574" s="1" t="n">
        <v>2.86E-009</v>
      </c>
      <c r="B574" s="4" t="n">
        <v>0</v>
      </c>
      <c r="C574" s="4" t="n">
        <v>0.8101</v>
      </c>
      <c r="D574" s="4" t="n">
        <v>3.8501</v>
      </c>
    </row>
    <row r="575" customFormat="false" ht="12.75" hidden="false" customHeight="false" outlineLevel="0" collapsed="false">
      <c r="A575" s="1" t="n">
        <v>2.865E-009</v>
      </c>
      <c r="B575" s="4" t="n">
        <v>0</v>
      </c>
      <c r="C575" s="4" t="n">
        <v>0.8089</v>
      </c>
      <c r="D575" s="4" t="n">
        <v>3.8519</v>
      </c>
    </row>
    <row r="576" customFormat="false" ht="12.75" hidden="false" customHeight="false" outlineLevel="0" collapsed="false">
      <c r="A576" s="1" t="n">
        <v>2.87E-009</v>
      </c>
      <c r="B576" s="4" t="n">
        <v>0</v>
      </c>
      <c r="C576" s="4" t="n">
        <v>0.8077</v>
      </c>
      <c r="D576" s="4" t="n">
        <v>3.8537</v>
      </c>
    </row>
    <row r="577" customFormat="false" ht="12.75" hidden="false" customHeight="false" outlineLevel="0" collapsed="false">
      <c r="A577" s="1" t="n">
        <v>2.875E-009</v>
      </c>
      <c r="B577" s="4" t="n">
        <v>0</v>
      </c>
      <c r="C577" s="4" t="n">
        <v>0.8066</v>
      </c>
      <c r="D577" s="4" t="n">
        <v>3.8555</v>
      </c>
    </row>
    <row r="578" customFormat="false" ht="12.75" hidden="false" customHeight="false" outlineLevel="0" collapsed="false">
      <c r="A578" s="1" t="n">
        <v>2.88E-009</v>
      </c>
      <c r="B578" s="4" t="n">
        <v>0</v>
      </c>
      <c r="C578" s="4" t="n">
        <v>0.8054</v>
      </c>
      <c r="D578" s="4" t="n">
        <v>3.8573</v>
      </c>
    </row>
    <row r="579" customFormat="false" ht="12.75" hidden="false" customHeight="false" outlineLevel="0" collapsed="false">
      <c r="A579" s="1" t="n">
        <v>2.885E-009</v>
      </c>
      <c r="B579" s="4" t="n">
        <v>0</v>
      </c>
      <c r="C579" s="4" t="n">
        <v>0.8043</v>
      </c>
      <c r="D579" s="4" t="n">
        <v>3.859</v>
      </c>
    </row>
    <row r="580" customFormat="false" ht="12.75" hidden="false" customHeight="false" outlineLevel="0" collapsed="false">
      <c r="A580" s="1" t="n">
        <v>2.89E-009</v>
      </c>
      <c r="B580" s="4" t="n">
        <v>0</v>
      </c>
      <c r="C580" s="4" t="n">
        <v>0.8032</v>
      </c>
      <c r="D580" s="4" t="n">
        <v>3.8608</v>
      </c>
    </row>
    <row r="581" customFormat="false" ht="12.75" hidden="false" customHeight="false" outlineLevel="0" collapsed="false">
      <c r="A581" s="1" t="n">
        <v>2.895E-009</v>
      </c>
      <c r="B581" s="4" t="n">
        <v>0</v>
      </c>
      <c r="C581" s="4" t="n">
        <v>0.8021</v>
      </c>
      <c r="D581" s="4" t="n">
        <v>3.8625</v>
      </c>
    </row>
    <row r="582" customFormat="false" ht="12.75" hidden="false" customHeight="false" outlineLevel="0" collapsed="false">
      <c r="A582" s="1" t="n">
        <v>2.9E-009</v>
      </c>
      <c r="B582" s="4" t="n">
        <v>0</v>
      </c>
      <c r="C582" s="4" t="n">
        <v>0.801</v>
      </c>
      <c r="D582" s="4" t="n">
        <v>3.8642</v>
      </c>
    </row>
    <row r="583" customFormat="false" ht="12.75" hidden="false" customHeight="false" outlineLevel="0" collapsed="false">
      <c r="A583" s="1" t="n">
        <v>2.905E-009</v>
      </c>
      <c r="B583" s="4" t="n">
        <v>0</v>
      </c>
      <c r="C583" s="4" t="n">
        <v>0.7999</v>
      </c>
      <c r="D583" s="4" t="n">
        <v>3.8659</v>
      </c>
    </row>
    <row r="584" customFormat="false" ht="12.75" hidden="false" customHeight="false" outlineLevel="0" collapsed="false">
      <c r="A584" s="1" t="n">
        <v>2.91E-009</v>
      </c>
      <c r="B584" s="4" t="n">
        <v>0</v>
      </c>
      <c r="C584" s="4" t="n">
        <v>0.7988</v>
      </c>
      <c r="D584" s="4" t="n">
        <v>3.8676</v>
      </c>
    </row>
    <row r="585" customFormat="false" ht="12.75" hidden="false" customHeight="false" outlineLevel="0" collapsed="false">
      <c r="A585" s="1" t="n">
        <v>2.915E-009</v>
      </c>
      <c r="B585" s="4" t="n">
        <v>0</v>
      </c>
      <c r="C585" s="4" t="n">
        <v>0.7978</v>
      </c>
      <c r="D585" s="4" t="n">
        <v>3.8693</v>
      </c>
    </row>
    <row r="586" customFormat="false" ht="12.75" hidden="false" customHeight="false" outlineLevel="0" collapsed="false">
      <c r="A586" s="1" t="n">
        <v>2.92E-009</v>
      </c>
      <c r="B586" s="4" t="n">
        <v>0</v>
      </c>
      <c r="C586" s="4" t="n">
        <v>0.7967</v>
      </c>
      <c r="D586" s="4" t="n">
        <v>3.871</v>
      </c>
    </row>
    <row r="587" customFormat="false" ht="12.75" hidden="false" customHeight="false" outlineLevel="0" collapsed="false">
      <c r="A587" s="1" t="n">
        <v>2.925E-009</v>
      </c>
      <c r="B587" s="4" t="n">
        <v>0</v>
      </c>
      <c r="C587" s="4" t="n">
        <v>0.7957</v>
      </c>
      <c r="D587" s="4" t="n">
        <v>3.8726</v>
      </c>
    </row>
    <row r="588" customFormat="false" ht="12.75" hidden="false" customHeight="false" outlineLevel="0" collapsed="false">
      <c r="A588" s="1" t="n">
        <v>2.93E-009</v>
      </c>
      <c r="B588" s="4" t="n">
        <v>0</v>
      </c>
      <c r="C588" s="4" t="n">
        <v>0.7946</v>
      </c>
      <c r="D588" s="4" t="n">
        <v>3.8743</v>
      </c>
    </row>
    <row r="589" customFormat="false" ht="12.75" hidden="false" customHeight="false" outlineLevel="0" collapsed="false">
      <c r="A589" s="1" t="n">
        <v>2.935E-009</v>
      </c>
      <c r="B589" s="4" t="n">
        <v>0</v>
      </c>
      <c r="C589" s="4" t="n">
        <v>0.7936</v>
      </c>
      <c r="D589" s="4" t="n">
        <v>3.8759</v>
      </c>
    </row>
    <row r="590" customFormat="false" ht="12.75" hidden="false" customHeight="false" outlineLevel="0" collapsed="false">
      <c r="A590" s="1" t="n">
        <v>2.94E-009</v>
      </c>
      <c r="B590" s="4" t="n">
        <v>0</v>
      </c>
      <c r="C590" s="4" t="n">
        <v>0.7926</v>
      </c>
      <c r="D590" s="4" t="n">
        <v>3.8775</v>
      </c>
    </row>
    <row r="591" customFormat="false" ht="12.75" hidden="false" customHeight="false" outlineLevel="0" collapsed="false">
      <c r="A591" s="1" t="n">
        <v>2.945E-009</v>
      </c>
      <c r="B591" s="4" t="n">
        <v>0</v>
      </c>
      <c r="C591" s="4" t="n">
        <v>0.7916</v>
      </c>
      <c r="D591" s="4" t="n">
        <v>3.8791</v>
      </c>
    </row>
    <row r="592" customFormat="false" ht="12.75" hidden="false" customHeight="false" outlineLevel="0" collapsed="false">
      <c r="A592" s="1" t="n">
        <v>2.95E-009</v>
      </c>
      <c r="B592" s="4" t="n">
        <v>0</v>
      </c>
      <c r="C592" s="4" t="n">
        <v>0.7906</v>
      </c>
      <c r="D592" s="4" t="n">
        <v>3.8807</v>
      </c>
    </row>
    <row r="593" customFormat="false" ht="12.75" hidden="false" customHeight="false" outlineLevel="0" collapsed="false">
      <c r="A593" s="1" t="n">
        <v>2.955E-009</v>
      </c>
      <c r="B593" s="4" t="n">
        <v>0</v>
      </c>
      <c r="C593" s="4" t="n">
        <v>0.7896</v>
      </c>
      <c r="D593" s="4" t="n">
        <v>3.8823</v>
      </c>
    </row>
    <row r="594" customFormat="false" ht="12.75" hidden="false" customHeight="false" outlineLevel="0" collapsed="false">
      <c r="A594" s="1" t="n">
        <v>2.96E-009</v>
      </c>
      <c r="B594" s="4" t="n">
        <v>0</v>
      </c>
      <c r="C594" s="4" t="n">
        <v>0.7886</v>
      </c>
      <c r="D594" s="4" t="n">
        <v>3.8839</v>
      </c>
    </row>
    <row r="595" customFormat="false" ht="12.75" hidden="false" customHeight="false" outlineLevel="0" collapsed="false">
      <c r="A595" s="1" t="n">
        <v>2.965E-009</v>
      </c>
      <c r="B595" s="4" t="n">
        <v>0</v>
      </c>
      <c r="C595" s="4" t="n">
        <v>0.7876</v>
      </c>
      <c r="D595" s="4" t="n">
        <v>3.8854</v>
      </c>
    </row>
    <row r="596" customFormat="false" ht="12.75" hidden="false" customHeight="false" outlineLevel="0" collapsed="false">
      <c r="A596" s="1" t="n">
        <v>2.97E-009</v>
      </c>
      <c r="B596" s="4" t="n">
        <v>0</v>
      </c>
      <c r="C596" s="4" t="n">
        <v>0.7867</v>
      </c>
      <c r="D596" s="4" t="n">
        <v>3.887</v>
      </c>
    </row>
    <row r="597" customFormat="false" ht="12.75" hidden="false" customHeight="false" outlineLevel="0" collapsed="false">
      <c r="A597" s="1" t="n">
        <v>2.975E-009</v>
      </c>
      <c r="B597" s="4" t="n">
        <v>0</v>
      </c>
      <c r="C597" s="4" t="n">
        <v>0.7857</v>
      </c>
      <c r="D597" s="4" t="n">
        <v>3.8885</v>
      </c>
    </row>
    <row r="598" customFormat="false" ht="12.75" hidden="false" customHeight="false" outlineLevel="0" collapsed="false">
      <c r="A598" s="1" t="n">
        <v>2.98E-009</v>
      </c>
      <c r="B598" s="4" t="n">
        <v>0</v>
      </c>
      <c r="C598" s="4" t="n">
        <v>0.7848</v>
      </c>
      <c r="D598" s="4" t="n">
        <v>3.89</v>
      </c>
    </row>
    <row r="599" customFormat="false" ht="12.75" hidden="false" customHeight="false" outlineLevel="0" collapsed="false">
      <c r="A599" s="1" t="n">
        <v>2.985E-009</v>
      </c>
      <c r="B599" s="4" t="n">
        <v>0</v>
      </c>
      <c r="C599" s="4" t="n">
        <v>0.7838</v>
      </c>
      <c r="D599" s="4" t="n">
        <v>3.8915</v>
      </c>
    </row>
    <row r="600" customFormat="false" ht="12.75" hidden="false" customHeight="false" outlineLevel="0" collapsed="false">
      <c r="A600" s="1" t="n">
        <v>2.99E-009</v>
      </c>
      <c r="B600" s="4" t="n">
        <v>0</v>
      </c>
      <c r="C600" s="4" t="n">
        <v>0.7829</v>
      </c>
      <c r="D600" s="4" t="n">
        <v>3.893</v>
      </c>
    </row>
    <row r="601" customFormat="false" ht="12.75" hidden="false" customHeight="false" outlineLevel="0" collapsed="false">
      <c r="A601" s="1" t="n">
        <v>2.995E-009</v>
      </c>
      <c r="B601" s="4" t="n">
        <v>0</v>
      </c>
      <c r="C601" s="4" t="n">
        <v>0.782</v>
      </c>
      <c r="D601" s="4" t="n">
        <v>3.8945</v>
      </c>
    </row>
    <row r="602" customFormat="false" ht="12.75" hidden="false" customHeight="false" outlineLevel="0" collapsed="false">
      <c r="A602" s="1" t="n">
        <v>3E-009</v>
      </c>
      <c r="B602" s="4" t="n">
        <v>0</v>
      </c>
      <c r="C602" s="4" t="n">
        <v>0.7811</v>
      </c>
      <c r="D602" s="4" t="n">
        <v>3.896</v>
      </c>
    </row>
    <row r="603" customFormat="false" ht="12.75" hidden="false" customHeight="false" outlineLevel="0" collapsed="false">
      <c r="A603" s="1" t="n">
        <v>3.005E-009</v>
      </c>
      <c r="B603" s="4" t="n">
        <v>0</v>
      </c>
      <c r="C603" s="4" t="n">
        <v>0.7802</v>
      </c>
      <c r="D603" s="4" t="n">
        <v>3.8975</v>
      </c>
    </row>
    <row r="604" customFormat="false" ht="12.75" hidden="false" customHeight="false" outlineLevel="0" collapsed="false">
      <c r="A604" s="1" t="n">
        <v>3.01E-009</v>
      </c>
      <c r="B604" s="4" t="n">
        <v>0</v>
      </c>
      <c r="C604" s="4" t="n">
        <v>0.7793</v>
      </c>
      <c r="D604" s="4" t="n">
        <v>3.8989</v>
      </c>
    </row>
    <row r="605" customFormat="false" ht="12.75" hidden="false" customHeight="false" outlineLevel="0" collapsed="false">
      <c r="A605" s="1" t="n">
        <v>3.015E-009</v>
      </c>
      <c r="B605" s="4" t="n">
        <v>0</v>
      </c>
      <c r="C605" s="4" t="n">
        <v>0.7784</v>
      </c>
      <c r="D605" s="4" t="n">
        <v>3.9003</v>
      </c>
    </row>
    <row r="606" customFormat="false" ht="12.75" hidden="false" customHeight="false" outlineLevel="0" collapsed="false">
      <c r="A606" s="1" t="n">
        <v>3.02E-009</v>
      </c>
      <c r="B606" s="4" t="n">
        <v>0</v>
      </c>
      <c r="C606" s="4" t="n">
        <v>0.7775</v>
      </c>
      <c r="D606" s="4" t="n">
        <v>3.9018</v>
      </c>
    </row>
    <row r="607" customFormat="false" ht="12.75" hidden="false" customHeight="false" outlineLevel="0" collapsed="false">
      <c r="A607" s="1" t="n">
        <v>3.025E-009</v>
      </c>
      <c r="B607" s="4" t="n">
        <v>0</v>
      </c>
      <c r="C607" s="4" t="n">
        <v>0.7766</v>
      </c>
      <c r="D607" s="4" t="n">
        <v>3.9032</v>
      </c>
    </row>
    <row r="608" customFormat="false" ht="12.75" hidden="false" customHeight="false" outlineLevel="0" collapsed="false">
      <c r="A608" s="1" t="n">
        <v>3.03E-009</v>
      </c>
      <c r="B608" s="4" t="n">
        <v>0</v>
      </c>
      <c r="C608" s="4" t="n">
        <v>0.7758</v>
      </c>
      <c r="D608" s="4" t="n">
        <v>3.9046</v>
      </c>
    </row>
    <row r="609" customFormat="false" ht="12.75" hidden="false" customHeight="false" outlineLevel="0" collapsed="false">
      <c r="A609" s="1" t="n">
        <v>3.035E-009</v>
      </c>
      <c r="B609" s="4" t="n">
        <v>0</v>
      </c>
      <c r="C609" s="4" t="n">
        <v>0.7749</v>
      </c>
      <c r="D609" s="4" t="n">
        <v>3.906</v>
      </c>
    </row>
    <row r="610" customFormat="false" ht="12.75" hidden="false" customHeight="false" outlineLevel="0" collapsed="false">
      <c r="A610" s="1" t="n">
        <v>3.04E-009</v>
      </c>
      <c r="B610" s="4" t="n">
        <v>0</v>
      </c>
      <c r="C610" s="4" t="n">
        <v>0.7741</v>
      </c>
      <c r="D610" s="4" t="n">
        <v>3.9074</v>
      </c>
    </row>
    <row r="611" customFormat="false" ht="12.75" hidden="false" customHeight="false" outlineLevel="0" collapsed="false">
      <c r="A611" s="1" t="n">
        <v>3.045E-009</v>
      </c>
      <c r="B611" s="4" t="n">
        <v>0</v>
      </c>
      <c r="C611" s="4" t="n">
        <v>0.7732</v>
      </c>
      <c r="D611" s="4" t="n">
        <v>3.9087</v>
      </c>
    </row>
    <row r="612" customFormat="false" ht="12.75" hidden="false" customHeight="false" outlineLevel="0" collapsed="false">
      <c r="A612" s="1" t="n">
        <v>3.05E-009</v>
      </c>
      <c r="B612" s="4" t="n">
        <v>0</v>
      </c>
      <c r="C612" s="4" t="n">
        <v>0.7724</v>
      </c>
      <c r="D612" s="4" t="n">
        <v>3.9101</v>
      </c>
    </row>
    <row r="613" customFormat="false" ht="12.75" hidden="false" customHeight="false" outlineLevel="0" collapsed="false">
      <c r="A613" s="1" t="n">
        <v>3.055E-009</v>
      </c>
      <c r="B613" s="4" t="n">
        <v>0</v>
      </c>
      <c r="C613" s="4" t="n">
        <v>0.7716</v>
      </c>
      <c r="D613" s="4" t="n">
        <v>3.9114</v>
      </c>
    </row>
    <row r="614" customFormat="false" ht="12.75" hidden="false" customHeight="false" outlineLevel="0" collapsed="false">
      <c r="A614" s="1" t="n">
        <v>3.06E-009</v>
      </c>
      <c r="B614" s="4" t="n">
        <v>0</v>
      </c>
      <c r="C614" s="4" t="n">
        <v>0.7707</v>
      </c>
      <c r="D614" s="4" t="n">
        <v>3.9128</v>
      </c>
    </row>
    <row r="615" customFormat="false" ht="12.75" hidden="false" customHeight="false" outlineLevel="0" collapsed="false">
      <c r="A615" s="1" t="n">
        <v>3.065E-009</v>
      </c>
      <c r="B615" s="4" t="n">
        <v>0</v>
      </c>
      <c r="C615" s="4" t="n">
        <v>0.7699</v>
      </c>
      <c r="D615" s="4" t="n">
        <v>3.9141</v>
      </c>
    </row>
    <row r="616" customFormat="false" ht="12.75" hidden="false" customHeight="false" outlineLevel="0" collapsed="false">
      <c r="A616" s="1" t="n">
        <v>3.07E-009</v>
      </c>
      <c r="B616" s="4" t="n">
        <v>0</v>
      </c>
      <c r="C616" s="4" t="n">
        <v>0.7691</v>
      </c>
      <c r="D616" s="4" t="n">
        <v>3.9154</v>
      </c>
    </row>
    <row r="617" customFormat="false" ht="12.75" hidden="false" customHeight="false" outlineLevel="0" collapsed="false">
      <c r="A617" s="1" t="n">
        <v>3.075E-009</v>
      </c>
      <c r="B617" s="4" t="n">
        <v>0</v>
      </c>
      <c r="C617" s="4" t="n">
        <v>0.7683</v>
      </c>
      <c r="D617" s="4" t="n">
        <v>3.9167</v>
      </c>
    </row>
    <row r="618" customFormat="false" ht="12.75" hidden="false" customHeight="false" outlineLevel="0" collapsed="false">
      <c r="A618" s="1" t="n">
        <v>3.08E-009</v>
      </c>
      <c r="B618" s="4" t="n">
        <v>0</v>
      </c>
      <c r="C618" s="4" t="n">
        <v>0.7675</v>
      </c>
      <c r="D618" s="4" t="n">
        <v>3.918</v>
      </c>
    </row>
    <row r="619" customFormat="false" ht="12.75" hidden="false" customHeight="false" outlineLevel="0" collapsed="false">
      <c r="A619" s="1" t="n">
        <v>3.085E-009</v>
      </c>
      <c r="B619" s="4" t="n">
        <v>0</v>
      </c>
      <c r="C619" s="4" t="n">
        <v>0.7667</v>
      </c>
      <c r="D619" s="4" t="n">
        <v>3.9193</v>
      </c>
    </row>
    <row r="620" customFormat="false" ht="12.75" hidden="false" customHeight="false" outlineLevel="0" collapsed="false">
      <c r="A620" s="1" t="n">
        <v>3.09E-009</v>
      </c>
      <c r="B620" s="4" t="n">
        <v>0</v>
      </c>
      <c r="C620" s="4" t="n">
        <v>0.7659</v>
      </c>
      <c r="D620" s="4" t="n">
        <v>3.9206</v>
      </c>
    </row>
    <row r="621" customFormat="false" ht="12.75" hidden="false" customHeight="false" outlineLevel="0" collapsed="false">
      <c r="A621" s="1" t="n">
        <v>3.095E-009</v>
      </c>
      <c r="B621" s="4" t="n">
        <v>0</v>
      </c>
      <c r="C621" s="4" t="n">
        <v>0.7652</v>
      </c>
      <c r="D621" s="4" t="n">
        <v>3.9219</v>
      </c>
    </row>
    <row r="622" customFormat="false" ht="12.75" hidden="false" customHeight="false" outlineLevel="0" collapsed="false">
      <c r="A622" s="1" t="n">
        <v>3.1E-009</v>
      </c>
      <c r="B622" s="4" t="n">
        <v>0</v>
      </c>
      <c r="C622" s="4" t="n">
        <v>0.7644</v>
      </c>
      <c r="D622" s="4" t="n">
        <v>3.9231</v>
      </c>
    </row>
    <row r="623" customFormat="false" ht="12.75" hidden="false" customHeight="false" outlineLevel="0" collapsed="false">
      <c r="A623" s="1" t="n">
        <v>3.105E-009</v>
      </c>
      <c r="B623" s="4" t="n">
        <v>0</v>
      </c>
      <c r="C623" s="4" t="n">
        <v>0.7636</v>
      </c>
      <c r="D623" s="4" t="n">
        <v>3.9244</v>
      </c>
    </row>
    <row r="624" customFormat="false" ht="12.75" hidden="false" customHeight="false" outlineLevel="0" collapsed="false">
      <c r="A624" s="1" t="n">
        <v>3.11E-009</v>
      </c>
      <c r="B624" s="4" t="n">
        <v>0</v>
      </c>
      <c r="C624" s="4" t="n">
        <v>0.7629</v>
      </c>
      <c r="D624" s="4" t="n">
        <v>3.9256</v>
      </c>
    </row>
    <row r="625" customFormat="false" ht="12.75" hidden="false" customHeight="false" outlineLevel="0" collapsed="false">
      <c r="A625" s="1" t="n">
        <v>3.115E-009</v>
      </c>
      <c r="B625" s="4" t="n">
        <v>0</v>
      </c>
      <c r="C625" s="4" t="n">
        <v>0.7621</v>
      </c>
      <c r="D625" s="4" t="n">
        <v>3.9268</v>
      </c>
    </row>
    <row r="626" customFormat="false" ht="12.75" hidden="false" customHeight="false" outlineLevel="0" collapsed="false">
      <c r="A626" s="1" t="n">
        <v>3.12E-009</v>
      </c>
      <c r="B626" s="4" t="n">
        <v>0</v>
      </c>
      <c r="C626" s="4" t="n">
        <v>0.7614</v>
      </c>
      <c r="D626" s="4" t="n">
        <v>3.9281</v>
      </c>
    </row>
    <row r="627" customFormat="false" ht="12.75" hidden="false" customHeight="false" outlineLevel="0" collapsed="false">
      <c r="A627" s="1" t="n">
        <v>3.125E-009</v>
      </c>
      <c r="B627" s="4" t="n">
        <v>0</v>
      </c>
      <c r="C627" s="4" t="n">
        <v>0.7606</v>
      </c>
      <c r="D627" s="4" t="n">
        <v>3.9293</v>
      </c>
    </row>
    <row r="628" customFormat="false" ht="12.75" hidden="false" customHeight="false" outlineLevel="0" collapsed="false">
      <c r="A628" s="1" t="n">
        <v>3.13E-009</v>
      </c>
      <c r="B628" s="4" t="n">
        <v>0</v>
      </c>
      <c r="C628" s="4" t="n">
        <v>0.7599</v>
      </c>
      <c r="D628" s="4" t="n">
        <v>3.9305</v>
      </c>
    </row>
    <row r="629" customFormat="false" ht="12.75" hidden="false" customHeight="false" outlineLevel="0" collapsed="false">
      <c r="A629" s="1" t="n">
        <v>3.135E-009</v>
      </c>
      <c r="B629" s="4" t="n">
        <v>0</v>
      </c>
      <c r="C629" s="4" t="n">
        <v>0.7592</v>
      </c>
      <c r="D629" s="4" t="n">
        <v>3.9317</v>
      </c>
    </row>
    <row r="630" customFormat="false" ht="12.75" hidden="false" customHeight="false" outlineLevel="0" collapsed="false">
      <c r="A630" s="1" t="n">
        <v>3.14E-009</v>
      </c>
      <c r="B630" s="4" t="n">
        <v>0</v>
      </c>
      <c r="C630" s="4" t="n">
        <v>0.7585</v>
      </c>
      <c r="D630" s="4" t="n">
        <v>3.9328</v>
      </c>
    </row>
    <row r="631" customFormat="false" ht="12.75" hidden="false" customHeight="false" outlineLevel="0" collapsed="false">
      <c r="A631" s="1" t="n">
        <v>3.145E-009</v>
      </c>
      <c r="B631" s="4" t="n">
        <v>0</v>
      </c>
      <c r="C631" s="4" t="n">
        <v>0.7577</v>
      </c>
      <c r="D631" s="4" t="n">
        <v>3.934</v>
      </c>
    </row>
    <row r="632" customFormat="false" ht="12.75" hidden="false" customHeight="false" outlineLevel="0" collapsed="false">
      <c r="A632" s="1" t="n">
        <v>3.15E-009</v>
      </c>
      <c r="B632" s="4" t="n">
        <v>0</v>
      </c>
      <c r="C632" s="4" t="n">
        <v>0.757</v>
      </c>
      <c r="D632" s="4" t="n">
        <v>3.9352</v>
      </c>
    </row>
    <row r="633" customFormat="false" ht="12.75" hidden="false" customHeight="false" outlineLevel="0" collapsed="false">
      <c r="A633" s="1" t="n">
        <v>3.155E-009</v>
      </c>
      <c r="B633" s="4" t="n">
        <v>0</v>
      </c>
      <c r="C633" s="4" t="n">
        <v>0.7563</v>
      </c>
      <c r="D633" s="4" t="n">
        <v>3.9363</v>
      </c>
    </row>
    <row r="634" customFormat="false" ht="12.75" hidden="false" customHeight="false" outlineLevel="0" collapsed="false">
      <c r="A634" s="1" t="n">
        <v>3.16E-009</v>
      </c>
      <c r="B634" s="4" t="n">
        <v>0</v>
      </c>
      <c r="C634" s="4" t="n">
        <v>0.7556</v>
      </c>
      <c r="D634" s="4" t="n">
        <v>3.9375</v>
      </c>
    </row>
    <row r="635" customFormat="false" ht="12.75" hidden="false" customHeight="false" outlineLevel="0" collapsed="false">
      <c r="A635" s="1" t="n">
        <v>3.165E-009</v>
      </c>
      <c r="B635" s="4" t="n">
        <v>0</v>
      </c>
      <c r="C635" s="4" t="n">
        <v>0.7549</v>
      </c>
      <c r="D635" s="4" t="n">
        <v>3.9386</v>
      </c>
    </row>
    <row r="636" customFormat="false" ht="12.75" hidden="false" customHeight="false" outlineLevel="0" collapsed="false">
      <c r="A636" s="1" t="n">
        <v>3.17E-009</v>
      </c>
      <c r="B636" s="4" t="n">
        <v>0</v>
      </c>
      <c r="C636" s="4" t="n">
        <v>0.7542</v>
      </c>
      <c r="D636" s="4" t="n">
        <v>3.9397</v>
      </c>
    </row>
    <row r="637" customFormat="false" ht="12.75" hidden="false" customHeight="false" outlineLevel="0" collapsed="false">
      <c r="A637" s="1" t="n">
        <v>3.175E-009</v>
      </c>
      <c r="B637" s="4" t="n">
        <v>0</v>
      </c>
      <c r="C637" s="4" t="n">
        <v>0.7536</v>
      </c>
      <c r="D637" s="4" t="n">
        <v>3.9409</v>
      </c>
    </row>
    <row r="638" customFormat="false" ht="12.75" hidden="false" customHeight="false" outlineLevel="0" collapsed="false">
      <c r="A638" s="1" t="n">
        <v>3.18E-009</v>
      </c>
      <c r="B638" s="4" t="n">
        <v>0</v>
      </c>
      <c r="C638" s="4" t="n">
        <v>0.7529</v>
      </c>
      <c r="D638" s="4" t="n">
        <v>3.942</v>
      </c>
    </row>
    <row r="639" customFormat="false" ht="12.75" hidden="false" customHeight="false" outlineLevel="0" collapsed="false">
      <c r="A639" s="1" t="n">
        <v>3.185E-009</v>
      </c>
      <c r="B639" s="4" t="n">
        <v>0</v>
      </c>
      <c r="C639" s="4" t="n">
        <v>0.7522</v>
      </c>
      <c r="D639" s="4" t="n">
        <v>3.9431</v>
      </c>
    </row>
    <row r="640" customFormat="false" ht="12.75" hidden="false" customHeight="false" outlineLevel="0" collapsed="false">
      <c r="A640" s="1" t="n">
        <v>3.19E-009</v>
      </c>
      <c r="B640" s="4" t="n">
        <v>0</v>
      </c>
      <c r="C640" s="4" t="n">
        <v>0.7515</v>
      </c>
      <c r="D640" s="4" t="n">
        <v>3.9442</v>
      </c>
    </row>
    <row r="641" customFormat="false" ht="12.75" hidden="false" customHeight="false" outlineLevel="0" collapsed="false">
      <c r="A641" s="1" t="n">
        <v>3.195E-009</v>
      </c>
      <c r="B641" s="4" t="n">
        <v>0</v>
      </c>
      <c r="C641" s="4" t="n">
        <v>0.7509</v>
      </c>
      <c r="D641" s="4" t="n">
        <v>3.9452</v>
      </c>
    </row>
    <row r="642" customFormat="false" ht="12.75" hidden="false" customHeight="false" outlineLevel="0" collapsed="false">
      <c r="A642" s="1" t="n">
        <v>3.2E-009</v>
      </c>
      <c r="B642" s="4" t="n">
        <v>0</v>
      </c>
      <c r="C642" s="4" t="n">
        <v>0.7502</v>
      </c>
      <c r="D642" s="4" t="n">
        <v>3.9463</v>
      </c>
    </row>
    <row r="643" customFormat="false" ht="12.75" hidden="false" customHeight="false" outlineLevel="0" collapsed="false">
      <c r="A643" s="1" t="n">
        <v>3.205E-009</v>
      </c>
      <c r="B643" s="4" t="n">
        <v>0</v>
      </c>
      <c r="C643" s="4" t="n">
        <v>0.7496</v>
      </c>
      <c r="D643" s="4" t="n">
        <v>3.9474</v>
      </c>
    </row>
    <row r="644" customFormat="false" ht="12.75" hidden="false" customHeight="false" outlineLevel="0" collapsed="false">
      <c r="A644" s="1" t="n">
        <v>3.21E-009</v>
      </c>
      <c r="B644" s="4" t="n">
        <v>0</v>
      </c>
      <c r="C644" s="4" t="n">
        <v>0.7489</v>
      </c>
      <c r="D644" s="4" t="n">
        <v>3.9484</v>
      </c>
    </row>
    <row r="645" customFormat="false" ht="12.75" hidden="false" customHeight="false" outlineLevel="0" collapsed="false">
      <c r="A645" s="1" t="n">
        <v>3.215E-009</v>
      </c>
      <c r="B645" s="4" t="n">
        <v>0</v>
      </c>
      <c r="C645" s="4" t="n">
        <v>0.7483</v>
      </c>
      <c r="D645" s="4" t="n">
        <v>3.9495</v>
      </c>
    </row>
    <row r="646" customFormat="false" ht="12.75" hidden="false" customHeight="false" outlineLevel="0" collapsed="false">
      <c r="A646" s="1" t="n">
        <v>3.22E-009</v>
      </c>
      <c r="B646" s="4" t="n">
        <v>0</v>
      </c>
      <c r="C646" s="4" t="n">
        <v>0.7476</v>
      </c>
      <c r="D646" s="4" t="n">
        <v>3.9505</v>
      </c>
    </row>
    <row r="647" customFormat="false" ht="12.75" hidden="false" customHeight="false" outlineLevel="0" collapsed="false">
      <c r="A647" s="1" t="n">
        <v>3.225E-009</v>
      </c>
      <c r="B647" s="4" t="n">
        <v>0</v>
      </c>
      <c r="C647" s="4" t="n">
        <v>0.747</v>
      </c>
      <c r="D647" s="4" t="n">
        <v>3.9515</v>
      </c>
    </row>
    <row r="648" customFormat="false" ht="12.75" hidden="false" customHeight="false" outlineLevel="0" collapsed="false">
      <c r="A648" s="1" t="n">
        <v>3.23E-009</v>
      </c>
      <c r="B648" s="4" t="n">
        <v>0</v>
      </c>
      <c r="C648" s="4" t="n">
        <v>0.7464</v>
      </c>
      <c r="D648" s="4" t="n">
        <v>3.9526</v>
      </c>
    </row>
    <row r="649" customFormat="false" ht="12.75" hidden="false" customHeight="false" outlineLevel="0" collapsed="false">
      <c r="A649" s="1" t="n">
        <v>3.235E-009</v>
      </c>
      <c r="B649" s="4" t="n">
        <v>0</v>
      </c>
      <c r="C649" s="4" t="n">
        <v>0.7458</v>
      </c>
      <c r="D649" s="4" t="n">
        <v>3.9536</v>
      </c>
    </row>
    <row r="650" customFormat="false" ht="12.75" hidden="false" customHeight="false" outlineLevel="0" collapsed="false">
      <c r="A650" s="1" t="n">
        <v>3.24E-009</v>
      </c>
      <c r="B650" s="4" t="n">
        <v>0</v>
      </c>
      <c r="C650" s="4" t="n">
        <v>0.7451</v>
      </c>
      <c r="D650" s="4" t="n">
        <v>3.9546</v>
      </c>
    </row>
    <row r="651" customFormat="false" ht="12.75" hidden="false" customHeight="false" outlineLevel="0" collapsed="false">
      <c r="A651" s="1" t="n">
        <v>3.245E-009</v>
      </c>
      <c r="B651" s="4" t="n">
        <v>0</v>
      </c>
      <c r="C651" s="4" t="n">
        <v>0.7445</v>
      </c>
      <c r="D651" s="4" t="n">
        <v>3.9556</v>
      </c>
    </row>
    <row r="652" customFormat="false" ht="12.75" hidden="false" customHeight="false" outlineLevel="0" collapsed="false">
      <c r="A652" s="1" t="n">
        <v>3.25E-009</v>
      </c>
      <c r="B652" s="4" t="n">
        <v>0</v>
      </c>
      <c r="C652" s="4" t="n">
        <v>0.7439</v>
      </c>
      <c r="D652" s="4" t="n">
        <v>3.9566</v>
      </c>
    </row>
    <row r="653" customFormat="false" ht="12.75" hidden="false" customHeight="false" outlineLevel="0" collapsed="false">
      <c r="A653" s="1" t="n">
        <v>3.255E-009</v>
      </c>
      <c r="B653" s="4" t="n">
        <v>0</v>
      </c>
      <c r="C653" s="4" t="n">
        <v>0.7433</v>
      </c>
      <c r="D653" s="4" t="n">
        <v>3.9576</v>
      </c>
    </row>
    <row r="654" customFormat="false" ht="12.75" hidden="false" customHeight="false" outlineLevel="0" collapsed="false">
      <c r="A654" s="1" t="n">
        <v>3.26E-009</v>
      </c>
      <c r="B654" s="4" t="n">
        <v>0</v>
      </c>
      <c r="C654" s="4" t="n">
        <v>0.7427</v>
      </c>
      <c r="D654" s="4" t="n">
        <v>3.9586</v>
      </c>
    </row>
    <row r="655" customFormat="false" ht="12.75" hidden="false" customHeight="false" outlineLevel="0" collapsed="false">
      <c r="A655" s="1" t="n">
        <v>3.265E-009</v>
      </c>
      <c r="B655" s="4" t="n">
        <v>0</v>
      </c>
      <c r="C655" s="4" t="n">
        <v>0.7421</v>
      </c>
      <c r="D655" s="4" t="n">
        <v>3.9595</v>
      </c>
    </row>
    <row r="656" customFormat="false" ht="12.75" hidden="false" customHeight="false" outlineLevel="0" collapsed="false">
      <c r="A656" s="1" t="n">
        <v>3.27E-009</v>
      </c>
      <c r="B656" s="4" t="n">
        <v>0</v>
      </c>
      <c r="C656" s="4" t="n">
        <v>0.7415</v>
      </c>
      <c r="D656" s="4" t="n">
        <v>3.9605</v>
      </c>
    </row>
    <row r="657" customFormat="false" ht="12.75" hidden="false" customHeight="false" outlineLevel="0" collapsed="false">
      <c r="A657" s="1" t="n">
        <v>3.275E-009</v>
      </c>
      <c r="B657" s="4" t="n">
        <v>0</v>
      </c>
      <c r="C657" s="4" t="n">
        <v>0.7409</v>
      </c>
      <c r="D657" s="4" t="n">
        <v>3.9614</v>
      </c>
    </row>
    <row r="658" customFormat="false" ht="12.75" hidden="false" customHeight="false" outlineLevel="0" collapsed="false">
      <c r="A658" s="1" t="n">
        <v>3.28E-009</v>
      </c>
      <c r="B658" s="4" t="n">
        <v>0</v>
      </c>
      <c r="C658" s="4" t="n">
        <v>0.7404</v>
      </c>
      <c r="D658" s="4" t="n">
        <v>3.9624</v>
      </c>
    </row>
    <row r="659" customFormat="false" ht="12.75" hidden="false" customHeight="false" outlineLevel="0" collapsed="false">
      <c r="A659" s="1" t="n">
        <v>3.285E-009</v>
      </c>
      <c r="B659" s="4" t="n">
        <v>0</v>
      </c>
      <c r="C659" s="4" t="n">
        <v>0.7398</v>
      </c>
      <c r="D659" s="4" t="n">
        <v>3.9633</v>
      </c>
    </row>
    <row r="660" customFormat="false" ht="12.75" hidden="false" customHeight="false" outlineLevel="0" collapsed="false">
      <c r="A660" s="1" t="n">
        <v>3.29E-009</v>
      </c>
      <c r="B660" s="4" t="n">
        <v>0</v>
      </c>
      <c r="C660" s="4" t="n">
        <v>0.7392</v>
      </c>
      <c r="D660" s="4" t="n">
        <v>3.9643</v>
      </c>
    </row>
    <row r="661" customFormat="false" ht="12.75" hidden="false" customHeight="false" outlineLevel="0" collapsed="false">
      <c r="A661" s="1" t="n">
        <v>3.295E-009</v>
      </c>
      <c r="B661" s="4" t="n">
        <v>0</v>
      </c>
      <c r="C661" s="4" t="n">
        <v>0.7386</v>
      </c>
      <c r="D661" s="4" t="n">
        <v>3.9652</v>
      </c>
    </row>
    <row r="662" customFormat="false" ht="12.75" hidden="false" customHeight="false" outlineLevel="0" collapsed="false">
      <c r="A662" s="1" t="n">
        <v>3.3E-009</v>
      </c>
      <c r="B662" s="4" t="n">
        <v>0</v>
      </c>
      <c r="C662" s="4" t="n">
        <v>0.7381</v>
      </c>
      <c r="D662" s="4" t="n">
        <v>3.9661</v>
      </c>
    </row>
    <row r="663" customFormat="false" ht="12.75" hidden="false" customHeight="false" outlineLevel="0" collapsed="false">
      <c r="A663" s="1" t="n">
        <v>3.305E-009</v>
      </c>
      <c r="B663" s="4" t="n">
        <v>0</v>
      </c>
      <c r="C663" s="4" t="n">
        <v>0.7375</v>
      </c>
      <c r="D663" s="4" t="n">
        <v>3.967</v>
      </c>
    </row>
    <row r="664" customFormat="false" ht="12.75" hidden="false" customHeight="false" outlineLevel="0" collapsed="false">
      <c r="A664" s="1" t="n">
        <v>3.31E-009</v>
      </c>
      <c r="B664" s="4" t="n">
        <v>0</v>
      </c>
      <c r="C664" s="4" t="n">
        <v>0.737</v>
      </c>
      <c r="D664" s="4" t="n">
        <v>3.9679</v>
      </c>
    </row>
    <row r="665" customFormat="false" ht="12.75" hidden="false" customHeight="false" outlineLevel="0" collapsed="false">
      <c r="A665" s="1" t="n">
        <v>3.315E-009</v>
      </c>
      <c r="B665" s="4" t="n">
        <v>0</v>
      </c>
      <c r="C665" s="4" t="n">
        <v>0.7364</v>
      </c>
      <c r="D665" s="4" t="n">
        <v>3.9688</v>
      </c>
    </row>
    <row r="666" customFormat="false" ht="12.75" hidden="false" customHeight="false" outlineLevel="0" collapsed="false">
      <c r="A666" s="1" t="n">
        <v>3.32E-009</v>
      </c>
      <c r="B666" s="4" t="n">
        <v>0</v>
      </c>
      <c r="C666" s="4" t="n">
        <v>0.7358</v>
      </c>
      <c r="D666" s="4" t="n">
        <v>3.9697</v>
      </c>
    </row>
    <row r="667" customFormat="false" ht="12.75" hidden="false" customHeight="false" outlineLevel="0" collapsed="false">
      <c r="A667" s="1" t="n">
        <v>3.325E-009</v>
      </c>
      <c r="B667" s="4" t="n">
        <v>0</v>
      </c>
      <c r="C667" s="4" t="n">
        <v>0.7353</v>
      </c>
      <c r="D667" s="4" t="n">
        <v>3.9706</v>
      </c>
    </row>
    <row r="668" customFormat="false" ht="12.75" hidden="false" customHeight="false" outlineLevel="0" collapsed="false">
      <c r="A668" s="1" t="n">
        <v>3.33E-009</v>
      </c>
      <c r="B668" s="4" t="n">
        <v>0</v>
      </c>
      <c r="C668" s="4" t="n">
        <v>0.7348</v>
      </c>
      <c r="D668" s="4" t="n">
        <v>3.9715</v>
      </c>
    </row>
    <row r="669" customFormat="false" ht="12.75" hidden="false" customHeight="false" outlineLevel="0" collapsed="false">
      <c r="A669" s="1" t="n">
        <v>3.335E-009</v>
      </c>
      <c r="B669" s="4" t="n">
        <v>0</v>
      </c>
      <c r="C669" s="4" t="n">
        <v>0.7342</v>
      </c>
      <c r="D669" s="4" t="n">
        <v>3.9723</v>
      </c>
    </row>
    <row r="670" customFormat="false" ht="12.75" hidden="false" customHeight="false" outlineLevel="0" collapsed="false">
      <c r="A670" s="1" t="n">
        <v>3.34E-009</v>
      </c>
      <c r="B670" s="4" t="n">
        <v>0</v>
      </c>
      <c r="C670" s="4" t="n">
        <v>0.7337</v>
      </c>
      <c r="D670" s="4" t="n">
        <v>3.9732</v>
      </c>
    </row>
    <row r="671" customFormat="false" ht="12.75" hidden="false" customHeight="false" outlineLevel="0" collapsed="false">
      <c r="A671" s="1" t="n">
        <v>3.345E-009</v>
      </c>
      <c r="B671" s="4" t="n">
        <v>0</v>
      </c>
      <c r="C671" s="4" t="n">
        <v>0.7332</v>
      </c>
      <c r="D671" s="4" t="n">
        <v>3.974</v>
      </c>
    </row>
    <row r="672" customFormat="false" ht="12.75" hidden="false" customHeight="false" outlineLevel="0" collapsed="false">
      <c r="A672" s="1" t="n">
        <v>3.35E-009</v>
      </c>
      <c r="B672" s="4" t="n">
        <v>0</v>
      </c>
      <c r="C672" s="4" t="n">
        <v>0.7326</v>
      </c>
      <c r="D672" s="4" t="n">
        <v>3.9749</v>
      </c>
    </row>
    <row r="673" customFormat="false" ht="12.75" hidden="false" customHeight="false" outlineLevel="0" collapsed="false">
      <c r="A673" s="1" t="n">
        <v>3.355E-009</v>
      </c>
      <c r="B673" s="4" t="n">
        <v>0</v>
      </c>
      <c r="C673" s="4" t="n">
        <v>0.7321</v>
      </c>
      <c r="D673" s="4" t="n">
        <v>3.9757</v>
      </c>
    </row>
    <row r="674" customFormat="false" ht="12.75" hidden="false" customHeight="false" outlineLevel="0" collapsed="false">
      <c r="A674" s="1" t="n">
        <v>3.36E-009</v>
      </c>
      <c r="B674" s="4" t="n">
        <v>0</v>
      </c>
      <c r="C674" s="4" t="n">
        <v>0.7316</v>
      </c>
      <c r="D674" s="4" t="n">
        <v>3.9766</v>
      </c>
    </row>
    <row r="675" customFormat="false" ht="12.75" hidden="false" customHeight="false" outlineLevel="0" collapsed="false">
      <c r="A675" s="1" t="n">
        <v>3.365E-009</v>
      </c>
      <c r="B675" s="4" t="n">
        <v>0</v>
      </c>
      <c r="C675" s="4" t="n">
        <v>0.7311</v>
      </c>
      <c r="D675" s="4" t="n">
        <v>3.9774</v>
      </c>
    </row>
    <row r="676" customFormat="false" ht="12.75" hidden="false" customHeight="false" outlineLevel="0" collapsed="false">
      <c r="A676" s="1" t="n">
        <v>3.37E-009</v>
      </c>
      <c r="B676" s="4" t="n">
        <v>0</v>
      </c>
      <c r="C676" s="4" t="n">
        <v>0.7306</v>
      </c>
      <c r="D676" s="4" t="n">
        <v>3.9782</v>
      </c>
    </row>
    <row r="677" customFormat="false" ht="12.75" hidden="false" customHeight="false" outlineLevel="0" collapsed="false">
      <c r="A677" s="1" t="n">
        <v>3.375E-009</v>
      </c>
      <c r="B677" s="4" t="n">
        <v>0</v>
      </c>
      <c r="C677" s="4" t="n">
        <v>0.7301</v>
      </c>
      <c r="D677" s="4" t="n">
        <v>3.979</v>
      </c>
    </row>
    <row r="678" customFormat="false" ht="12.75" hidden="false" customHeight="false" outlineLevel="0" collapsed="false">
      <c r="A678" s="1" t="n">
        <v>3.38E-009</v>
      </c>
      <c r="B678" s="4" t="n">
        <v>0</v>
      </c>
      <c r="C678" s="4" t="n">
        <v>0.7296</v>
      </c>
      <c r="D678" s="4" t="n">
        <v>3.9798</v>
      </c>
    </row>
    <row r="679" customFormat="false" ht="12.75" hidden="false" customHeight="false" outlineLevel="0" collapsed="false">
      <c r="A679" s="1" t="n">
        <v>3.385E-009</v>
      </c>
      <c r="B679" s="4" t="n">
        <v>0</v>
      </c>
      <c r="C679" s="4" t="n">
        <v>0.7291</v>
      </c>
      <c r="D679" s="4" t="n">
        <v>3.9806</v>
      </c>
    </row>
    <row r="680" customFormat="false" ht="12.75" hidden="false" customHeight="false" outlineLevel="0" collapsed="false">
      <c r="A680" s="1" t="n">
        <v>3.39E-009</v>
      </c>
      <c r="B680" s="4" t="n">
        <v>0</v>
      </c>
      <c r="C680" s="4" t="n">
        <v>0.7286</v>
      </c>
      <c r="D680" s="4" t="n">
        <v>3.9814</v>
      </c>
    </row>
    <row r="681" customFormat="false" ht="12.75" hidden="false" customHeight="false" outlineLevel="0" collapsed="false">
      <c r="A681" s="1" t="n">
        <v>3.395E-009</v>
      </c>
      <c r="B681" s="4" t="n">
        <v>0</v>
      </c>
      <c r="C681" s="4" t="n">
        <v>0.7281</v>
      </c>
      <c r="D681" s="4" t="n">
        <v>3.9822</v>
      </c>
    </row>
    <row r="682" customFormat="false" ht="12.75" hidden="false" customHeight="false" outlineLevel="0" collapsed="false">
      <c r="A682" s="1" t="n">
        <v>3.4E-009</v>
      </c>
      <c r="B682" s="4" t="n">
        <v>0</v>
      </c>
      <c r="C682" s="4" t="n">
        <v>0.7276</v>
      </c>
      <c r="D682" s="4" t="n">
        <v>3.983</v>
      </c>
    </row>
    <row r="683" customFormat="false" ht="12.75" hidden="false" customHeight="false" outlineLevel="0" collapsed="false">
      <c r="A683" s="1" t="n">
        <v>3.405E-009</v>
      </c>
      <c r="B683" s="4" t="n">
        <v>0</v>
      </c>
      <c r="C683" s="4" t="n">
        <v>0.7271</v>
      </c>
      <c r="D683" s="4" t="n">
        <v>3.9838</v>
      </c>
    </row>
    <row r="684" customFormat="false" ht="12.75" hidden="false" customHeight="false" outlineLevel="0" collapsed="false">
      <c r="A684" s="1" t="n">
        <v>3.41E-009</v>
      </c>
      <c r="B684" s="4" t="n">
        <v>0</v>
      </c>
      <c r="C684" s="4" t="n">
        <v>0.7266</v>
      </c>
      <c r="D684" s="4" t="n">
        <v>3.9846</v>
      </c>
    </row>
    <row r="685" customFormat="false" ht="12.75" hidden="false" customHeight="false" outlineLevel="0" collapsed="false">
      <c r="A685" s="1" t="n">
        <v>3.415E-009</v>
      </c>
      <c r="B685" s="4" t="n">
        <v>0</v>
      </c>
      <c r="C685" s="4" t="n">
        <v>0.7261</v>
      </c>
      <c r="D685" s="4" t="n">
        <v>3.9853</v>
      </c>
    </row>
    <row r="686" customFormat="false" ht="12.75" hidden="false" customHeight="false" outlineLevel="0" collapsed="false">
      <c r="A686" s="1" t="n">
        <v>3.42E-009</v>
      </c>
      <c r="B686" s="4" t="n">
        <v>0</v>
      </c>
      <c r="C686" s="4" t="n">
        <v>0.7257</v>
      </c>
      <c r="D686" s="4" t="n">
        <v>3.9861</v>
      </c>
    </row>
    <row r="687" customFormat="false" ht="12.75" hidden="false" customHeight="false" outlineLevel="0" collapsed="false">
      <c r="A687" s="1" t="n">
        <v>3.425E-009</v>
      </c>
      <c r="B687" s="4" t="n">
        <v>0</v>
      </c>
      <c r="C687" s="4" t="n">
        <v>0.7252</v>
      </c>
      <c r="D687" s="4" t="n">
        <v>3.9868</v>
      </c>
    </row>
    <row r="688" customFormat="false" ht="12.75" hidden="false" customHeight="false" outlineLevel="0" collapsed="false">
      <c r="A688" s="1" t="n">
        <v>3.43E-009</v>
      </c>
      <c r="B688" s="4" t="n">
        <v>0</v>
      </c>
      <c r="C688" s="4" t="n">
        <v>0.7247</v>
      </c>
      <c r="D688" s="4" t="n">
        <v>3.9876</v>
      </c>
    </row>
    <row r="689" customFormat="false" ht="12.75" hidden="false" customHeight="false" outlineLevel="0" collapsed="false">
      <c r="A689" s="1" t="n">
        <v>3.435E-009</v>
      </c>
      <c r="B689" s="4" t="n">
        <v>0</v>
      </c>
      <c r="C689" s="4" t="n">
        <v>0.7242</v>
      </c>
      <c r="D689" s="4" t="n">
        <v>3.9883</v>
      </c>
    </row>
    <row r="690" customFormat="false" ht="12.75" hidden="false" customHeight="false" outlineLevel="0" collapsed="false">
      <c r="A690" s="1" t="n">
        <v>3.44E-009</v>
      </c>
      <c r="B690" s="4" t="n">
        <v>0</v>
      </c>
      <c r="C690" s="4" t="n">
        <v>0.7238</v>
      </c>
      <c r="D690" s="4" t="n">
        <v>3.9891</v>
      </c>
    </row>
    <row r="691" customFormat="false" ht="12.75" hidden="false" customHeight="false" outlineLevel="0" collapsed="false">
      <c r="A691" s="1" t="n">
        <v>3.445E-009</v>
      </c>
      <c r="B691" s="4" t="n">
        <v>0</v>
      </c>
      <c r="C691" s="4" t="n">
        <v>0.7233</v>
      </c>
      <c r="D691" s="4" t="n">
        <v>3.9898</v>
      </c>
    </row>
    <row r="692" customFormat="false" ht="12.75" hidden="false" customHeight="false" outlineLevel="0" collapsed="false">
      <c r="A692" s="1" t="n">
        <v>3.45E-009</v>
      </c>
      <c r="B692" s="4" t="n">
        <v>0</v>
      </c>
      <c r="C692" s="4" t="n">
        <v>0.7229</v>
      </c>
      <c r="D692" s="4" t="n">
        <v>3.9905</v>
      </c>
    </row>
    <row r="693" customFormat="false" ht="12.75" hidden="false" customHeight="false" outlineLevel="0" collapsed="false">
      <c r="A693" s="1" t="n">
        <v>3.455E-009</v>
      </c>
      <c r="B693" s="4" t="n">
        <v>0</v>
      </c>
      <c r="C693" s="4" t="n">
        <v>0.7224</v>
      </c>
      <c r="D693" s="4" t="n">
        <v>3.9912</v>
      </c>
    </row>
    <row r="694" customFormat="false" ht="12.75" hidden="false" customHeight="false" outlineLevel="0" collapsed="false">
      <c r="A694" s="1" t="n">
        <v>3.46E-009</v>
      </c>
      <c r="B694" s="4" t="n">
        <v>0</v>
      </c>
      <c r="C694" s="4" t="n">
        <v>0.722</v>
      </c>
      <c r="D694" s="4" t="n">
        <v>3.992</v>
      </c>
    </row>
    <row r="695" customFormat="false" ht="12.75" hidden="false" customHeight="false" outlineLevel="0" collapsed="false">
      <c r="A695" s="1" t="n">
        <v>3.465E-009</v>
      </c>
      <c r="B695" s="4" t="n">
        <v>0</v>
      </c>
      <c r="C695" s="4" t="n">
        <v>0.7215</v>
      </c>
      <c r="D695" s="4" t="n">
        <v>3.9927</v>
      </c>
    </row>
    <row r="696" customFormat="false" ht="12.75" hidden="false" customHeight="false" outlineLevel="0" collapsed="false">
      <c r="A696" s="1" t="n">
        <v>3.47E-009</v>
      </c>
      <c r="B696" s="4" t="n">
        <v>0</v>
      </c>
      <c r="C696" s="4" t="n">
        <v>0.7211</v>
      </c>
      <c r="D696" s="4" t="n">
        <v>3.9934</v>
      </c>
    </row>
    <row r="697" customFormat="false" ht="12.75" hidden="false" customHeight="false" outlineLevel="0" collapsed="false">
      <c r="A697" s="1" t="n">
        <v>3.475E-009</v>
      </c>
      <c r="B697" s="4" t="n">
        <v>0</v>
      </c>
      <c r="C697" s="4" t="n">
        <v>0.7206</v>
      </c>
      <c r="D697" s="4" t="n">
        <v>3.9941</v>
      </c>
    </row>
    <row r="698" customFormat="false" ht="12.75" hidden="false" customHeight="false" outlineLevel="0" collapsed="false">
      <c r="A698" s="1" t="n">
        <v>3.48E-009</v>
      </c>
      <c r="B698" s="4" t="n">
        <v>0</v>
      </c>
      <c r="C698" s="4" t="n">
        <v>0.7202</v>
      </c>
      <c r="D698" s="4" t="n">
        <v>3.9948</v>
      </c>
    </row>
    <row r="699" customFormat="false" ht="12.75" hidden="false" customHeight="false" outlineLevel="0" collapsed="false">
      <c r="A699" s="1" t="n">
        <v>3.485E-009</v>
      </c>
      <c r="B699" s="4" t="n">
        <v>0</v>
      </c>
      <c r="C699" s="4" t="n">
        <v>0.7197</v>
      </c>
      <c r="D699" s="4" t="n">
        <v>3.9954</v>
      </c>
    </row>
    <row r="700" customFormat="false" ht="12.75" hidden="false" customHeight="false" outlineLevel="0" collapsed="false">
      <c r="A700" s="1" t="n">
        <v>3.49E-009</v>
      </c>
      <c r="B700" s="4" t="n">
        <v>0</v>
      </c>
      <c r="C700" s="4" t="n">
        <v>0.7193</v>
      </c>
      <c r="D700" s="4" t="n">
        <v>3.9961</v>
      </c>
    </row>
    <row r="701" customFormat="false" ht="12.75" hidden="false" customHeight="false" outlineLevel="0" collapsed="false">
      <c r="A701" s="1" t="n">
        <v>3.495E-009</v>
      </c>
      <c r="B701" s="4" t="n">
        <v>0</v>
      </c>
      <c r="C701" s="4" t="n">
        <v>0.7189</v>
      </c>
      <c r="D701" s="4" t="n">
        <v>3.9968</v>
      </c>
    </row>
    <row r="702" customFormat="false" ht="12.75" hidden="false" customHeight="false" outlineLevel="0" collapsed="false">
      <c r="A702" s="1" t="n">
        <v>3.5E-009</v>
      </c>
      <c r="B702" s="4" t="n">
        <v>0</v>
      </c>
      <c r="C702" s="4" t="n">
        <v>0.7185</v>
      </c>
      <c r="D702" s="4" t="n">
        <v>3.9975</v>
      </c>
    </row>
    <row r="703" customFormat="false" ht="12.75" hidden="false" customHeight="false" outlineLevel="0" collapsed="false">
      <c r="A703" s="1" t="n">
        <v>3.505E-009</v>
      </c>
      <c r="B703" s="4" t="n">
        <v>0</v>
      </c>
      <c r="C703" s="4" t="n">
        <v>0.718</v>
      </c>
      <c r="D703" s="4" t="n">
        <v>3.9981</v>
      </c>
    </row>
    <row r="704" customFormat="false" ht="12.75" hidden="false" customHeight="false" outlineLevel="0" collapsed="false">
      <c r="A704" s="1" t="n">
        <v>3.51E-009</v>
      </c>
      <c r="B704" s="4" t="n">
        <v>0</v>
      </c>
      <c r="C704" s="4" t="n">
        <v>0.7176</v>
      </c>
      <c r="D704" s="4" t="n">
        <v>3.9988</v>
      </c>
    </row>
    <row r="705" customFormat="false" ht="12.75" hidden="false" customHeight="false" outlineLevel="0" collapsed="false">
      <c r="A705" s="1" t="n">
        <v>3.515E-009</v>
      </c>
      <c r="B705" s="4" t="n">
        <v>0</v>
      </c>
      <c r="C705" s="4" t="n">
        <v>0.7172</v>
      </c>
      <c r="D705" s="4" t="n">
        <v>3.9995</v>
      </c>
    </row>
    <row r="706" customFormat="false" ht="12.75" hidden="false" customHeight="false" outlineLevel="0" collapsed="false">
      <c r="A706" s="1" t="n">
        <v>3.52E-009</v>
      </c>
      <c r="B706" s="4" t="n">
        <v>0</v>
      </c>
      <c r="C706" s="4" t="n">
        <v>0.7168</v>
      </c>
      <c r="D706" s="4" t="n">
        <v>4.0001</v>
      </c>
    </row>
    <row r="707" customFormat="false" ht="12.75" hidden="false" customHeight="false" outlineLevel="0" collapsed="false">
      <c r="A707" s="1" t="n">
        <v>3.525E-009</v>
      </c>
      <c r="B707" s="4" t="n">
        <v>0</v>
      </c>
      <c r="C707" s="4" t="n">
        <v>0.7164</v>
      </c>
      <c r="D707" s="4" t="n">
        <v>4.0008</v>
      </c>
    </row>
    <row r="708" customFormat="false" ht="12.75" hidden="false" customHeight="false" outlineLevel="0" collapsed="false">
      <c r="A708" s="1" t="n">
        <v>3.53E-009</v>
      </c>
      <c r="B708" s="4" t="n">
        <v>0</v>
      </c>
      <c r="C708" s="4" t="n">
        <v>0.716</v>
      </c>
      <c r="D708" s="4" t="n">
        <v>4.0014</v>
      </c>
    </row>
    <row r="709" customFormat="false" ht="12.75" hidden="false" customHeight="false" outlineLevel="0" collapsed="false">
      <c r="A709" s="1" t="n">
        <v>3.535E-009</v>
      </c>
      <c r="B709" s="4" t="n">
        <v>0</v>
      </c>
      <c r="C709" s="4" t="n">
        <v>0.7156</v>
      </c>
      <c r="D709" s="4" t="n">
        <v>4.002</v>
      </c>
    </row>
    <row r="710" customFormat="false" ht="12.75" hidden="false" customHeight="false" outlineLevel="0" collapsed="false">
      <c r="A710" s="1" t="n">
        <v>3.54E-009</v>
      </c>
      <c r="B710" s="4" t="n">
        <v>0</v>
      </c>
      <c r="C710" s="4" t="n">
        <v>0.7152</v>
      </c>
      <c r="D710" s="4" t="n">
        <v>4.0027</v>
      </c>
    </row>
    <row r="711" customFormat="false" ht="12.75" hidden="false" customHeight="false" outlineLevel="0" collapsed="false">
      <c r="A711" s="1" t="n">
        <v>3.545E-009</v>
      </c>
      <c r="B711" s="4" t="n">
        <v>0</v>
      </c>
      <c r="C711" s="4" t="n">
        <v>0.7148</v>
      </c>
      <c r="D711" s="4" t="n">
        <v>4.0033</v>
      </c>
    </row>
    <row r="712" customFormat="false" ht="12.75" hidden="false" customHeight="false" outlineLevel="0" collapsed="false">
      <c r="A712" s="1" t="n">
        <v>3.55E-009</v>
      </c>
      <c r="B712" s="4" t="n">
        <v>0</v>
      </c>
      <c r="C712" s="4" t="n">
        <v>0.7144</v>
      </c>
      <c r="D712" s="4" t="n">
        <v>4.0039</v>
      </c>
    </row>
    <row r="713" customFormat="false" ht="12.75" hidden="false" customHeight="false" outlineLevel="0" collapsed="false">
      <c r="A713" s="1" t="n">
        <v>3.555E-009</v>
      </c>
      <c r="B713" s="4" t="n">
        <v>0</v>
      </c>
      <c r="C713" s="4" t="n">
        <v>0.714</v>
      </c>
      <c r="D713" s="4" t="n">
        <v>4.0045</v>
      </c>
    </row>
    <row r="714" customFormat="false" ht="12.75" hidden="false" customHeight="false" outlineLevel="0" collapsed="false">
      <c r="A714" s="1" t="n">
        <v>3.56E-009</v>
      </c>
      <c r="B714" s="4" t="n">
        <v>0</v>
      </c>
      <c r="C714" s="4" t="n">
        <v>0.7136</v>
      </c>
      <c r="D714" s="4" t="n">
        <v>4.0051</v>
      </c>
    </row>
    <row r="715" customFormat="false" ht="12.75" hidden="false" customHeight="false" outlineLevel="0" collapsed="false">
      <c r="A715" s="1" t="n">
        <v>3.565E-009</v>
      </c>
      <c r="B715" s="4" t="n">
        <v>0</v>
      </c>
      <c r="C715" s="4" t="n">
        <v>0.7132</v>
      </c>
      <c r="D715" s="4" t="n">
        <v>4.0057</v>
      </c>
    </row>
    <row r="716" customFormat="false" ht="12.75" hidden="false" customHeight="false" outlineLevel="0" collapsed="false">
      <c r="A716" s="1" t="n">
        <v>3.57E-009</v>
      </c>
      <c r="B716" s="4" t="n">
        <v>0</v>
      </c>
      <c r="C716" s="4" t="n">
        <v>0.7128</v>
      </c>
      <c r="D716" s="4" t="n">
        <v>4.0063</v>
      </c>
    </row>
    <row r="717" customFormat="false" ht="12.75" hidden="false" customHeight="false" outlineLevel="0" collapsed="false">
      <c r="A717" s="1" t="n">
        <v>3.575E-009</v>
      </c>
      <c r="B717" s="4" t="n">
        <v>0</v>
      </c>
      <c r="C717" s="4" t="n">
        <v>0.7124</v>
      </c>
      <c r="D717" s="4" t="n">
        <v>4.0069</v>
      </c>
    </row>
    <row r="718" customFormat="false" ht="12.75" hidden="false" customHeight="false" outlineLevel="0" collapsed="false">
      <c r="A718" s="1" t="n">
        <v>3.58E-009</v>
      </c>
      <c r="B718" s="4" t="n">
        <v>0</v>
      </c>
      <c r="C718" s="4" t="n">
        <v>0.712</v>
      </c>
      <c r="D718" s="4" t="n">
        <v>4.0075</v>
      </c>
    </row>
    <row r="719" customFormat="false" ht="12.75" hidden="false" customHeight="false" outlineLevel="0" collapsed="false">
      <c r="A719" s="1" t="n">
        <v>3.585E-009</v>
      </c>
      <c r="B719" s="4" t="n">
        <v>0</v>
      </c>
      <c r="C719" s="4" t="n">
        <v>0.7116</v>
      </c>
      <c r="D719" s="4" t="n">
        <v>4.0081</v>
      </c>
    </row>
    <row r="720" customFormat="false" ht="12.75" hidden="false" customHeight="false" outlineLevel="0" collapsed="false">
      <c r="A720" s="1" t="n">
        <v>3.59E-009</v>
      </c>
      <c r="B720" s="4" t="n">
        <v>0</v>
      </c>
      <c r="C720" s="4" t="n">
        <v>0.7113</v>
      </c>
      <c r="D720" s="4" t="n">
        <v>4.0087</v>
      </c>
    </row>
    <row r="721" customFormat="false" ht="12.75" hidden="false" customHeight="false" outlineLevel="0" collapsed="false">
      <c r="A721" s="1" t="n">
        <v>3.595E-009</v>
      </c>
      <c r="B721" s="4" t="n">
        <v>0</v>
      </c>
      <c r="C721" s="4" t="n">
        <v>0.7109</v>
      </c>
      <c r="D721" s="4" t="n">
        <v>4.0093</v>
      </c>
    </row>
    <row r="722" customFormat="false" ht="12.75" hidden="false" customHeight="false" outlineLevel="0" collapsed="false">
      <c r="A722" s="1" t="n">
        <v>3.6E-009</v>
      </c>
      <c r="B722" s="4" t="n">
        <v>0</v>
      </c>
      <c r="C722" s="4" t="n">
        <v>0.7105</v>
      </c>
      <c r="D722" s="4" t="n">
        <v>4.0099</v>
      </c>
    </row>
    <row r="723" customFormat="false" ht="12.75" hidden="false" customHeight="false" outlineLevel="0" collapsed="false">
      <c r="A723" s="1" t="n">
        <v>3.605E-009</v>
      </c>
      <c r="B723" s="4" t="n">
        <v>0</v>
      </c>
      <c r="C723" s="4" t="n">
        <v>0.7101</v>
      </c>
      <c r="D723" s="4" t="n">
        <v>4.0104</v>
      </c>
    </row>
    <row r="724" customFormat="false" ht="12.75" hidden="false" customHeight="false" outlineLevel="0" collapsed="false">
      <c r="A724" s="1" t="n">
        <v>3.61E-009</v>
      </c>
      <c r="B724" s="4" t="n">
        <v>0</v>
      </c>
      <c r="C724" s="4" t="n">
        <v>0.7098</v>
      </c>
      <c r="D724" s="4" t="n">
        <v>4.011</v>
      </c>
    </row>
    <row r="725" customFormat="false" ht="12.75" hidden="false" customHeight="false" outlineLevel="0" collapsed="false">
      <c r="A725" s="1" t="n">
        <v>3.615E-009</v>
      </c>
      <c r="B725" s="4" t="n">
        <v>0</v>
      </c>
      <c r="C725" s="4" t="n">
        <v>0.7094</v>
      </c>
      <c r="D725" s="4" t="n">
        <v>4.0116</v>
      </c>
    </row>
    <row r="726" customFormat="false" ht="12.75" hidden="false" customHeight="false" outlineLevel="0" collapsed="false">
      <c r="A726" s="1" t="n">
        <v>3.62E-009</v>
      </c>
      <c r="B726" s="4" t="n">
        <v>0</v>
      </c>
      <c r="C726" s="4" t="n">
        <v>0.709</v>
      </c>
      <c r="D726" s="4" t="n">
        <v>4.0121</v>
      </c>
    </row>
    <row r="727" customFormat="false" ht="12.75" hidden="false" customHeight="false" outlineLevel="0" collapsed="false">
      <c r="A727" s="1" t="n">
        <v>3.625E-009</v>
      </c>
      <c r="B727" s="4" t="n">
        <v>0</v>
      </c>
      <c r="C727" s="4" t="n">
        <v>0.7087</v>
      </c>
      <c r="D727" s="4" t="n">
        <v>4.0127</v>
      </c>
    </row>
    <row r="728" customFormat="false" ht="12.75" hidden="false" customHeight="false" outlineLevel="0" collapsed="false">
      <c r="A728" s="1" t="n">
        <v>3.63E-009</v>
      </c>
      <c r="B728" s="4" t="n">
        <v>0</v>
      </c>
      <c r="C728" s="4" t="n">
        <v>0.7083</v>
      </c>
      <c r="D728" s="4" t="n">
        <v>4.0132</v>
      </c>
    </row>
    <row r="729" customFormat="false" ht="12.75" hidden="false" customHeight="false" outlineLevel="0" collapsed="false">
      <c r="A729" s="1" t="n">
        <v>3.635E-009</v>
      </c>
      <c r="B729" s="4" t="n">
        <v>0</v>
      </c>
      <c r="C729" s="4" t="n">
        <v>0.708</v>
      </c>
      <c r="D729" s="4" t="n">
        <v>4.0138</v>
      </c>
    </row>
    <row r="730" customFormat="false" ht="12.75" hidden="false" customHeight="false" outlineLevel="0" collapsed="false">
      <c r="A730" s="1" t="n">
        <v>3.64E-009</v>
      </c>
      <c r="B730" s="4" t="n">
        <v>0</v>
      </c>
      <c r="C730" s="4" t="n">
        <v>0.7076</v>
      </c>
      <c r="D730" s="4" t="n">
        <v>4.0143</v>
      </c>
    </row>
    <row r="731" customFormat="false" ht="12.75" hidden="false" customHeight="false" outlineLevel="0" collapsed="false">
      <c r="A731" s="1" t="n">
        <v>3.645E-009</v>
      </c>
      <c r="B731" s="4" t="n">
        <v>0</v>
      </c>
      <c r="C731" s="4" t="n">
        <v>0.7073</v>
      </c>
      <c r="D731" s="4" t="n">
        <v>4.0148</v>
      </c>
    </row>
    <row r="732" customFormat="false" ht="12.75" hidden="false" customHeight="false" outlineLevel="0" collapsed="false">
      <c r="A732" s="1" t="n">
        <v>3.65E-009</v>
      </c>
      <c r="B732" s="4" t="n">
        <v>0</v>
      </c>
      <c r="C732" s="4" t="n">
        <v>0.7069</v>
      </c>
      <c r="D732" s="4" t="n">
        <v>4.0154</v>
      </c>
    </row>
    <row r="733" customFormat="false" ht="12.75" hidden="false" customHeight="false" outlineLevel="0" collapsed="false">
      <c r="A733" s="1" t="n">
        <v>3.655E-009</v>
      </c>
      <c r="B733" s="4" t="n">
        <v>0</v>
      </c>
      <c r="C733" s="4" t="n">
        <v>0.7066</v>
      </c>
      <c r="D733" s="4" t="n">
        <v>4.0159</v>
      </c>
    </row>
    <row r="734" customFormat="false" ht="12.75" hidden="false" customHeight="false" outlineLevel="0" collapsed="false">
      <c r="A734" s="1" t="n">
        <v>3.66E-009</v>
      </c>
      <c r="B734" s="4" t="n">
        <v>0</v>
      </c>
      <c r="C734" s="4" t="n">
        <v>0.7062</v>
      </c>
      <c r="D734" s="4" t="n">
        <v>4.0164</v>
      </c>
    </row>
    <row r="735" customFormat="false" ht="12.75" hidden="false" customHeight="false" outlineLevel="0" collapsed="false">
      <c r="A735" s="1" t="n">
        <v>3.665E-009</v>
      </c>
      <c r="B735" s="4" t="n">
        <v>0</v>
      </c>
      <c r="C735" s="4" t="n">
        <v>0.7059</v>
      </c>
      <c r="D735" s="4" t="n">
        <v>4.0169</v>
      </c>
    </row>
    <row r="736" customFormat="false" ht="12.75" hidden="false" customHeight="false" outlineLevel="0" collapsed="false">
      <c r="A736" s="1" t="n">
        <v>3.67E-009</v>
      </c>
      <c r="B736" s="4" t="n">
        <v>0</v>
      </c>
      <c r="C736" s="4" t="n">
        <v>0.7055</v>
      </c>
      <c r="D736" s="4" t="n">
        <v>4.0174</v>
      </c>
    </row>
    <row r="737" customFormat="false" ht="12.75" hidden="false" customHeight="false" outlineLevel="0" collapsed="false">
      <c r="A737" s="1" t="n">
        <v>3.675E-009</v>
      </c>
      <c r="B737" s="4" t="n">
        <v>0</v>
      </c>
      <c r="C737" s="4" t="n">
        <v>0.7052</v>
      </c>
      <c r="D737" s="4" t="n">
        <v>4.018</v>
      </c>
    </row>
    <row r="738" customFormat="false" ht="12.75" hidden="false" customHeight="false" outlineLevel="0" collapsed="false">
      <c r="A738" s="1" t="n">
        <v>3.68E-009</v>
      </c>
      <c r="B738" s="4" t="n">
        <v>0</v>
      </c>
      <c r="C738" s="4" t="n">
        <v>0.7049</v>
      </c>
      <c r="D738" s="4" t="n">
        <v>4.0185</v>
      </c>
    </row>
    <row r="739" customFormat="false" ht="12.75" hidden="false" customHeight="false" outlineLevel="0" collapsed="false">
      <c r="A739" s="1" t="n">
        <v>3.685E-009</v>
      </c>
      <c r="B739" s="4" t="n">
        <v>0</v>
      </c>
      <c r="C739" s="4" t="n">
        <v>0.7045</v>
      </c>
      <c r="D739" s="4" t="n">
        <v>4.019</v>
      </c>
    </row>
    <row r="740" customFormat="false" ht="12.75" hidden="false" customHeight="false" outlineLevel="0" collapsed="false">
      <c r="A740" s="1" t="n">
        <v>3.69E-009</v>
      </c>
      <c r="B740" s="4" t="n">
        <v>0</v>
      </c>
      <c r="C740" s="4" t="n">
        <v>0.7042</v>
      </c>
      <c r="D740" s="4" t="n">
        <v>4.0195</v>
      </c>
    </row>
    <row r="741" customFormat="false" ht="12.75" hidden="false" customHeight="false" outlineLevel="0" collapsed="false">
      <c r="A741" s="1" t="n">
        <v>3.695E-009</v>
      </c>
      <c r="B741" s="4" t="n">
        <v>0</v>
      </c>
      <c r="C741" s="4" t="n">
        <v>0.7039</v>
      </c>
      <c r="D741" s="4" t="n">
        <v>4.02</v>
      </c>
    </row>
    <row r="742" customFormat="false" ht="12.75" hidden="false" customHeight="false" outlineLevel="0" collapsed="false">
      <c r="A742" s="1" t="n">
        <v>3.7E-009</v>
      </c>
      <c r="B742" s="4" t="n">
        <v>0</v>
      </c>
      <c r="C742" s="4" t="n">
        <v>0.7036</v>
      </c>
      <c r="D742" s="4" t="n">
        <v>4.0205</v>
      </c>
    </row>
    <row r="743" customFormat="false" ht="12.75" hidden="false" customHeight="false" outlineLevel="0" collapsed="false">
      <c r="A743" s="1" t="n">
        <v>3.705E-009</v>
      </c>
      <c r="B743" s="4" t="n">
        <v>0</v>
      </c>
      <c r="C743" s="4" t="n">
        <v>0.7032</v>
      </c>
      <c r="D743" s="4" t="n">
        <v>4.0209</v>
      </c>
    </row>
    <row r="744" customFormat="false" ht="12.75" hidden="false" customHeight="false" outlineLevel="0" collapsed="false">
      <c r="A744" s="1" t="n">
        <v>3.71E-009</v>
      </c>
      <c r="B744" s="4" t="n">
        <v>0</v>
      </c>
      <c r="C744" s="4" t="n">
        <v>0.7029</v>
      </c>
      <c r="D744" s="4" t="n">
        <v>4.0214</v>
      </c>
    </row>
    <row r="745" customFormat="false" ht="12.75" hidden="false" customHeight="false" outlineLevel="0" collapsed="false">
      <c r="A745" s="1" t="n">
        <v>3.715E-009</v>
      </c>
      <c r="B745" s="4" t="n">
        <v>0</v>
      </c>
      <c r="C745" s="4" t="n">
        <v>0.7026</v>
      </c>
      <c r="D745" s="4" t="n">
        <v>4.0219</v>
      </c>
    </row>
    <row r="746" customFormat="false" ht="12.75" hidden="false" customHeight="false" outlineLevel="0" collapsed="false">
      <c r="A746" s="1" t="n">
        <v>3.72E-009</v>
      </c>
      <c r="B746" s="4" t="n">
        <v>0</v>
      </c>
      <c r="C746" s="4" t="n">
        <v>0.7023</v>
      </c>
      <c r="D746" s="4" t="n">
        <v>4.0224</v>
      </c>
    </row>
    <row r="747" customFormat="false" ht="12.75" hidden="false" customHeight="false" outlineLevel="0" collapsed="false">
      <c r="A747" s="1" t="n">
        <v>3.725E-009</v>
      </c>
      <c r="B747" s="4" t="n">
        <v>0</v>
      </c>
      <c r="C747" s="4" t="n">
        <v>0.702</v>
      </c>
      <c r="D747" s="4" t="n">
        <v>4.0229</v>
      </c>
    </row>
    <row r="748" customFormat="false" ht="12.75" hidden="false" customHeight="false" outlineLevel="0" collapsed="false">
      <c r="A748" s="1" t="n">
        <v>3.73E-009</v>
      </c>
      <c r="B748" s="4" t="n">
        <v>0</v>
      </c>
      <c r="C748" s="4" t="n">
        <v>0.7016</v>
      </c>
      <c r="D748" s="4" t="n">
        <v>4.0233</v>
      </c>
    </row>
    <row r="749" customFormat="false" ht="12.75" hidden="false" customHeight="false" outlineLevel="0" collapsed="false">
      <c r="A749" s="1" t="n">
        <v>3.735E-009</v>
      </c>
      <c r="B749" s="4" t="n">
        <v>0</v>
      </c>
      <c r="C749" s="4" t="n">
        <v>0.7013</v>
      </c>
      <c r="D749" s="4" t="n">
        <v>4.0238</v>
      </c>
    </row>
    <row r="750" customFormat="false" ht="12.75" hidden="false" customHeight="false" outlineLevel="0" collapsed="false">
      <c r="A750" s="1" t="n">
        <v>3.74E-009</v>
      </c>
      <c r="B750" s="4" t="n">
        <v>0</v>
      </c>
      <c r="C750" s="4" t="n">
        <v>0.701</v>
      </c>
      <c r="D750" s="4" t="n">
        <v>4.0243</v>
      </c>
    </row>
    <row r="751" customFormat="false" ht="12.75" hidden="false" customHeight="false" outlineLevel="0" collapsed="false">
      <c r="A751" s="1" t="n">
        <v>3.745E-009</v>
      </c>
      <c r="B751" s="4" t="n">
        <v>0</v>
      </c>
      <c r="C751" s="4" t="n">
        <v>0.7007</v>
      </c>
      <c r="D751" s="4" t="n">
        <v>4.0247</v>
      </c>
    </row>
    <row r="752" customFormat="false" ht="12.75" hidden="false" customHeight="false" outlineLevel="0" collapsed="false">
      <c r="A752" s="1" t="n">
        <v>3.75E-009</v>
      </c>
      <c r="B752" s="4" t="n">
        <v>0</v>
      </c>
      <c r="C752" s="4" t="n">
        <v>0.7004</v>
      </c>
      <c r="D752" s="4" t="n">
        <v>4.0252</v>
      </c>
    </row>
    <row r="753" customFormat="false" ht="12.75" hidden="false" customHeight="false" outlineLevel="0" collapsed="false">
      <c r="A753" s="1" t="n">
        <v>3.755E-009</v>
      </c>
      <c r="B753" s="4" t="n">
        <v>0</v>
      </c>
      <c r="C753" s="4" t="n">
        <v>0.7001</v>
      </c>
      <c r="D753" s="4" t="n">
        <v>4.0256</v>
      </c>
    </row>
    <row r="754" customFormat="false" ht="12.75" hidden="false" customHeight="false" outlineLevel="0" collapsed="false">
      <c r="A754" s="1" t="n">
        <v>3.76E-009</v>
      </c>
      <c r="B754" s="4" t="n">
        <v>0</v>
      </c>
      <c r="C754" s="4" t="n">
        <v>0.6998</v>
      </c>
      <c r="D754" s="4" t="n">
        <v>4.0261</v>
      </c>
    </row>
    <row r="755" customFormat="false" ht="12.75" hidden="false" customHeight="false" outlineLevel="0" collapsed="false">
      <c r="A755" s="1" t="n">
        <v>3.765E-009</v>
      </c>
      <c r="B755" s="4" t="n">
        <v>0</v>
      </c>
      <c r="C755" s="4" t="n">
        <v>0.6995</v>
      </c>
      <c r="D755" s="4" t="n">
        <v>4.0265</v>
      </c>
    </row>
    <row r="756" customFormat="false" ht="12.75" hidden="false" customHeight="false" outlineLevel="0" collapsed="false">
      <c r="A756" s="1" t="n">
        <v>3.77E-009</v>
      </c>
      <c r="B756" s="4" t="n">
        <v>0</v>
      </c>
      <c r="C756" s="4" t="n">
        <v>0.6992</v>
      </c>
      <c r="D756" s="4" t="n">
        <v>4.027</v>
      </c>
    </row>
    <row r="757" customFormat="false" ht="12.75" hidden="false" customHeight="false" outlineLevel="0" collapsed="false">
      <c r="A757" s="1" t="n">
        <v>3.775E-009</v>
      </c>
      <c r="B757" s="4" t="n">
        <v>0</v>
      </c>
      <c r="C757" s="4" t="n">
        <v>0.6989</v>
      </c>
      <c r="D757" s="4" t="n">
        <v>4.0274</v>
      </c>
    </row>
    <row r="758" customFormat="false" ht="12.75" hidden="false" customHeight="false" outlineLevel="0" collapsed="false">
      <c r="A758" s="1" t="n">
        <v>3.78E-009</v>
      </c>
      <c r="B758" s="4" t="n">
        <v>0</v>
      </c>
      <c r="C758" s="4" t="n">
        <v>0.6986</v>
      </c>
      <c r="D758" s="4" t="n">
        <v>4.0278</v>
      </c>
    </row>
    <row r="759" customFormat="false" ht="12.75" hidden="false" customHeight="false" outlineLevel="0" collapsed="false">
      <c r="A759" s="1" t="n">
        <v>3.785E-009</v>
      </c>
      <c r="B759" s="4" t="n">
        <v>0</v>
      </c>
      <c r="C759" s="4" t="n">
        <v>0.6983</v>
      </c>
      <c r="D759" s="4" t="n">
        <v>4.0283</v>
      </c>
    </row>
    <row r="760" customFormat="false" ht="12.75" hidden="false" customHeight="false" outlineLevel="0" collapsed="false">
      <c r="A760" s="1" t="n">
        <v>3.79E-009</v>
      </c>
      <c r="B760" s="4" t="n">
        <v>0</v>
      </c>
      <c r="C760" s="4" t="n">
        <v>0.698</v>
      </c>
      <c r="D760" s="4" t="n">
        <v>4.0287</v>
      </c>
    </row>
    <row r="761" customFormat="false" ht="12.75" hidden="false" customHeight="false" outlineLevel="0" collapsed="false">
      <c r="A761" s="1" t="n">
        <v>3.795E-009</v>
      </c>
      <c r="B761" s="4" t="n">
        <v>0</v>
      </c>
      <c r="C761" s="4" t="n">
        <v>0.6977</v>
      </c>
      <c r="D761" s="4" t="n">
        <v>4.0291</v>
      </c>
    </row>
    <row r="762" customFormat="false" ht="12.75" hidden="false" customHeight="false" outlineLevel="0" collapsed="false">
      <c r="A762" s="1" t="n">
        <v>3.8E-009</v>
      </c>
      <c r="B762" s="4" t="n">
        <v>0</v>
      </c>
      <c r="C762" s="4" t="n">
        <v>0.6975</v>
      </c>
      <c r="D762" s="4" t="n">
        <v>4.0295</v>
      </c>
    </row>
    <row r="763" customFormat="false" ht="12.75" hidden="false" customHeight="false" outlineLevel="0" collapsed="false">
      <c r="A763" s="1" t="n">
        <v>3.805E-009</v>
      </c>
      <c r="B763" s="4" t="n">
        <v>0</v>
      </c>
      <c r="C763" s="4" t="n">
        <v>0.6972</v>
      </c>
      <c r="D763" s="4" t="n">
        <v>4.03</v>
      </c>
    </row>
    <row r="764" customFormat="false" ht="12.75" hidden="false" customHeight="false" outlineLevel="0" collapsed="false">
      <c r="A764" s="1" t="n">
        <v>3.81E-009</v>
      </c>
      <c r="B764" s="4" t="n">
        <v>0</v>
      </c>
      <c r="C764" s="4" t="n">
        <v>0.6969</v>
      </c>
      <c r="D764" s="4" t="n">
        <v>4.0304</v>
      </c>
    </row>
    <row r="765" customFormat="false" ht="12.75" hidden="false" customHeight="false" outlineLevel="0" collapsed="false">
      <c r="A765" s="1" t="n">
        <v>3.815E-009</v>
      </c>
      <c r="B765" s="4" t="n">
        <v>0</v>
      </c>
      <c r="C765" s="4" t="n">
        <v>0.6966</v>
      </c>
      <c r="D765" s="4" t="n">
        <v>4.0308</v>
      </c>
    </row>
    <row r="766" customFormat="false" ht="12.75" hidden="false" customHeight="false" outlineLevel="0" collapsed="false">
      <c r="A766" s="1" t="n">
        <v>3.82E-009</v>
      </c>
      <c r="B766" s="4" t="n">
        <v>0</v>
      </c>
      <c r="C766" s="4" t="n">
        <v>0.6963</v>
      </c>
      <c r="D766" s="4" t="n">
        <v>4.0312</v>
      </c>
    </row>
    <row r="767" customFormat="false" ht="12.75" hidden="false" customHeight="false" outlineLevel="0" collapsed="false">
      <c r="A767" s="1" t="n">
        <v>3.825E-009</v>
      </c>
      <c r="B767" s="4" t="n">
        <v>0</v>
      </c>
      <c r="C767" s="4" t="n">
        <v>0.696</v>
      </c>
      <c r="D767" s="4" t="n">
        <v>4.0316</v>
      </c>
    </row>
    <row r="768" customFormat="false" ht="12.75" hidden="false" customHeight="false" outlineLevel="0" collapsed="false">
      <c r="A768" s="1" t="n">
        <v>3.83E-009</v>
      </c>
      <c r="B768" s="4" t="n">
        <v>0</v>
      </c>
      <c r="C768" s="4" t="n">
        <v>0.6958</v>
      </c>
      <c r="D768" s="4" t="n">
        <v>4.032</v>
      </c>
    </row>
    <row r="769" customFormat="false" ht="12.75" hidden="false" customHeight="false" outlineLevel="0" collapsed="false">
      <c r="A769" s="1" t="n">
        <v>3.835E-009</v>
      </c>
      <c r="B769" s="4" t="n">
        <v>0</v>
      </c>
      <c r="C769" s="4" t="n">
        <v>0.6955</v>
      </c>
      <c r="D769" s="4" t="n">
        <v>4.0324</v>
      </c>
    </row>
    <row r="770" customFormat="false" ht="12.75" hidden="false" customHeight="false" outlineLevel="0" collapsed="false">
      <c r="A770" s="1" t="n">
        <v>3.84E-009</v>
      </c>
      <c r="B770" s="4" t="n">
        <v>0</v>
      </c>
      <c r="C770" s="4" t="n">
        <v>0.6952</v>
      </c>
      <c r="D770" s="4" t="n">
        <v>4.0328</v>
      </c>
    </row>
    <row r="771" customFormat="false" ht="12.75" hidden="false" customHeight="false" outlineLevel="0" collapsed="false">
      <c r="A771" s="1" t="n">
        <v>3.845E-009</v>
      </c>
      <c r="B771" s="4" t="n">
        <v>0</v>
      </c>
      <c r="C771" s="4" t="n">
        <v>0.6949</v>
      </c>
      <c r="D771" s="4" t="n">
        <v>4.0332</v>
      </c>
    </row>
    <row r="772" customFormat="false" ht="12.75" hidden="false" customHeight="false" outlineLevel="0" collapsed="false">
      <c r="A772" s="1" t="n">
        <v>3.85E-009</v>
      </c>
      <c r="B772" s="4" t="n">
        <v>0</v>
      </c>
      <c r="C772" s="4" t="n">
        <v>0.6947</v>
      </c>
      <c r="D772" s="4" t="n">
        <v>4.0336</v>
      </c>
    </row>
    <row r="773" customFormat="false" ht="12.75" hidden="false" customHeight="false" outlineLevel="0" collapsed="false">
      <c r="A773" s="1" t="n">
        <v>3.855E-009</v>
      </c>
      <c r="B773" s="4" t="n">
        <v>0</v>
      </c>
      <c r="C773" s="4" t="n">
        <v>0.6944</v>
      </c>
      <c r="D773" s="4" t="n">
        <v>4.034</v>
      </c>
    </row>
    <row r="774" customFormat="false" ht="12.75" hidden="false" customHeight="false" outlineLevel="0" collapsed="false">
      <c r="A774" s="1" t="n">
        <v>3.86E-009</v>
      </c>
      <c r="B774" s="4" t="n">
        <v>0</v>
      </c>
      <c r="C774" s="4" t="n">
        <v>0.6941</v>
      </c>
      <c r="D774" s="4" t="n">
        <v>4.0343</v>
      </c>
    </row>
    <row r="775" customFormat="false" ht="12.75" hidden="false" customHeight="false" outlineLevel="0" collapsed="false">
      <c r="A775" s="1" t="n">
        <v>3.865E-009</v>
      </c>
      <c r="B775" s="4" t="n">
        <v>0</v>
      </c>
      <c r="C775" s="4" t="n">
        <v>0.6939</v>
      </c>
      <c r="D775" s="4" t="n">
        <v>4.0347</v>
      </c>
    </row>
    <row r="776" customFormat="false" ht="12.75" hidden="false" customHeight="false" outlineLevel="0" collapsed="false">
      <c r="A776" s="1" t="n">
        <v>3.87E-009</v>
      </c>
      <c r="B776" s="4" t="n">
        <v>0</v>
      </c>
      <c r="C776" s="4" t="n">
        <v>0.6936</v>
      </c>
      <c r="D776" s="4" t="n">
        <v>4.0351</v>
      </c>
    </row>
    <row r="777" customFormat="false" ht="12.75" hidden="false" customHeight="false" outlineLevel="0" collapsed="false">
      <c r="A777" s="1" t="n">
        <v>3.875E-009</v>
      </c>
      <c r="B777" s="4" t="n">
        <v>0</v>
      </c>
      <c r="C777" s="4" t="n">
        <v>0.6934</v>
      </c>
      <c r="D777" s="4" t="n">
        <v>4.0355</v>
      </c>
    </row>
    <row r="778" customFormat="false" ht="12.75" hidden="false" customHeight="false" outlineLevel="0" collapsed="false">
      <c r="A778" s="1" t="n">
        <v>3.88E-009</v>
      </c>
      <c r="B778" s="4" t="n">
        <v>0</v>
      </c>
      <c r="C778" s="4" t="n">
        <v>0.6931</v>
      </c>
      <c r="D778" s="4" t="n">
        <v>4.0358</v>
      </c>
    </row>
    <row r="779" customFormat="false" ht="12.75" hidden="false" customHeight="false" outlineLevel="0" collapsed="false">
      <c r="A779" s="1" t="n">
        <v>3.885E-009</v>
      </c>
      <c r="B779" s="4" t="n">
        <v>0</v>
      </c>
      <c r="C779" s="4" t="n">
        <v>0.6928</v>
      </c>
      <c r="D779" s="4" t="n">
        <v>4.0362</v>
      </c>
    </row>
    <row r="780" customFormat="false" ht="12.75" hidden="false" customHeight="false" outlineLevel="0" collapsed="false">
      <c r="A780" s="1" t="n">
        <v>3.89E-009</v>
      </c>
      <c r="B780" s="4" t="n">
        <v>0</v>
      </c>
      <c r="C780" s="4" t="n">
        <v>0.6926</v>
      </c>
      <c r="D780" s="4" t="n">
        <v>4.0366</v>
      </c>
    </row>
    <row r="781" customFormat="false" ht="12.75" hidden="false" customHeight="false" outlineLevel="0" collapsed="false">
      <c r="A781" s="1" t="n">
        <v>3.895E-009</v>
      </c>
      <c r="B781" s="4" t="n">
        <v>0</v>
      </c>
      <c r="C781" s="4" t="n">
        <v>0.6923</v>
      </c>
      <c r="D781" s="4" t="n">
        <v>4.0369</v>
      </c>
    </row>
    <row r="782" customFormat="false" ht="12.75" hidden="false" customHeight="false" outlineLevel="0" collapsed="false">
      <c r="A782" s="1" t="n">
        <v>3.9E-009</v>
      </c>
      <c r="B782" s="4" t="n">
        <v>0</v>
      </c>
      <c r="C782" s="4" t="n">
        <v>0.6921</v>
      </c>
      <c r="D782" s="4" t="n">
        <v>4.0373</v>
      </c>
    </row>
    <row r="783" customFormat="false" ht="12.75" hidden="false" customHeight="false" outlineLevel="0" collapsed="false">
      <c r="A783" s="1" t="n">
        <v>3.905E-009</v>
      </c>
      <c r="B783" s="4" t="n">
        <v>0</v>
      </c>
      <c r="C783" s="4" t="n">
        <v>0.6918</v>
      </c>
      <c r="D783" s="4" t="n">
        <v>4.0377</v>
      </c>
    </row>
    <row r="784" customFormat="false" ht="12.75" hidden="false" customHeight="false" outlineLevel="0" collapsed="false">
      <c r="A784" s="1" t="n">
        <v>3.91E-009</v>
      </c>
      <c r="B784" s="4" t="n">
        <v>0</v>
      </c>
      <c r="C784" s="4" t="n">
        <v>0.6916</v>
      </c>
      <c r="D784" s="4" t="n">
        <v>4.038</v>
      </c>
    </row>
    <row r="785" customFormat="false" ht="12.75" hidden="false" customHeight="false" outlineLevel="0" collapsed="false">
      <c r="A785" s="1" t="n">
        <v>3.915E-009</v>
      </c>
      <c r="B785" s="4" t="n">
        <v>0</v>
      </c>
      <c r="C785" s="4" t="n">
        <v>0.6913</v>
      </c>
      <c r="D785" s="4" t="n">
        <v>4.0384</v>
      </c>
    </row>
    <row r="786" customFormat="false" ht="12.75" hidden="false" customHeight="false" outlineLevel="0" collapsed="false">
      <c r="A786" s="1" t="n">
        <v>3.92E-009</v>
      </c>
      <c r="B786" s="4" t="n">
        <v>0</v>
      </c>
      <c r="C786" s="4" t="n">
        <v>0.6911</v>
      </c>
      <c r="D786" s="4" t="n">
        <v>4.0387</v>
      </c>
    </row>
    <row r="787" customFormat="false" ht="12.75" hidden="false" customHeight="false" outlineLevel="0" collapsed="false">
      <c r="A787" s="1" t="n">
        <v>3.925E-009</v>
      </c>
      <c r="B787" s="4" t="n">
        <v>0</v>
      </c>
      <c r="C787" s="4" t="n">
        <v>0.6908</v>
      </c>
      <c r="D787" s="4" t="n">
        <v>4.0391</v>
      </c>
    </row>
    <row r="788" customFormat="false" ht="12.75" hidden="false" customHeight="false" outlineLevel="0" collapsed="false">
      <c r="A788" s="1" t="n">
        <v>3.93E-009</v>
      </c>
      <c r="B788" s="4" t="n">
        <v>0</v>
      </c>
      <c r="C788" s="4" t="n">
        <v>0.6906</v>
      </c>
      <c r="D788" s="4" t="n">
        <v>4.0394</v>
      </c>
    </row>
    <row r="789" customFormat="false" ht="12.75" hidden="false" customHeight="false" outlineLevel="0" collapsed="false">
      <c r="A789" s="1" t="n">
        <v>3.935E-009</v>
      </c>
      <c r="B789" s="4" t="n">
        <v>0</v>
      </c>
      <c r="C789" s="4" t="n">
        <v>0.6904</v>
      </c>
      <c r="D789" s="4" t="n">
        <v>4.0398</v>
      </c>
    </row>
    <row r="790" customFormat="false" ht="12.75" hidden="false" customHeight="false" outlineLevel="0" collapsed="false">
      <c r="A790" s="1" t="n">
        <v>3.94E-009</v>
      </c>
      <c r="B790" s="4" t="n">
        <v>0</v>
      </c>
      <c r="C790" s="4" t="n">
        <v>0.6901</v>
      </c>
      <c r="D790" s="4" t="n">
        <v>4.0401</v>
      </c>
    </row>
    <row r="791" customFormat="false" ht="12.75" hidden="false" customHeight="false" outlineLevel="0" collapsed="false">
      <c r="A791" s="1" t="n">
        <v>3.945E-009</v>
      </c>
      <c r="B791" s="4" t="n">
        <v>0</v>
      </c>
      <c r="C791" s="4" t="n">
        <v>0.6899</v>
      </c>
      <c r="D791" s="4" t="n">
        <v>4.0404</v>
      </c>
    </row>
    <row r="792" customFormat="false" ht="12.75" hidden="false" customHeight="false" outlineLevel="0" collapsed="false">
      <c r="A792" s="1" t="n">
        <v>3.95E-009</v>
      </c>
      <c r="B792" s="4" t="n">
        <v>0</v>
      </c>
      <c r="C792" s="4" t="n">
        <v>0.6896</v>
      </c>
      <c r="D792" s="4" t="n">
        <v>4.0408</v>
      </c>
    </row>
    <row r="793" customFormat="false" ht="12.75" hidden="false" customHeight="false" outlineLevel="0" collapsed="false">
      <c r="A793" s="1" t="n">
        <v>3.955E-009</v>
      </c>
      <c r="B793" s="4" t="n">
        <v>0</v>
      </c>
      <c r="C793" s="4" t="n">
        <v>0.6894</v>
      </c>
      <c r="D793" s="4" t="n">
        <v>4.0411</v>
      </c>
    </row>
    <row r="794" customFormat="false" ht="12.75" hidden="false" customHeight="false" outlineLevel="0" collapsed="false">
      <c r="A794" s="1" t="n">
        <v>3.96E-009</v>
      </c>
      <c r="B794" s="4" t="n">
        <v>0</v>
      </c>
      <c r="C794" s="4" t="n">
        <v>0.6892</v>
      </c>
      <c r="D794" s="4" t="n">
        <v>4.0414</v>
      </c>
    </row>
    <row r="795" customFormat="false" ht="12.75" hidden="false" customHeight="false" outlineLevel="0" collapsed="false">
      <c r="A795" s="1" t="n">
        <v>3.965E-009</v>
      </c>
      <c r="B795" s="4" t="n">
        <v>0</v>
      </c>
      <c r="C795" s="4" t="n">
        <v>0.6889</v>
      </c>
      <c r="D795" s="4" t="n">
        <v>4.0417</v>
      </c>
    </row>
    <row r="796" customFormat="false" ht="12.75" hidden="false" customHeight="false" outlineLevel="0" collapsed="false">
      <c r="A796" s="1" t="n">
        <v>3.97E-009</v>
      </c>
      <c r="B796" s="4" t="n">
        <v>0</v>
      </c>
      <c r="C796" s="4" t="n">
        <v>0.6887</v>
      </c>
      <c r="D796" s="4" t="n">
        <v>4.0421</v>
      </c>
    </row>
    <row r="797" customFormat="false" ht="12.75" hidden="false" customHeight="false" outlineLevel="0" collapsed="false">
      <c r="A797" s="1" t="n">
        <v>3.975E-009</v>
      </c>
      <c r="B797" s="4" t="n">
        <v>0</v>
      </c>
      <c r="C797" s="4" t="n">
        <v>0.6885</v>
      </c>
      <c r="D797" s="4" t="n">
        <v>4.0424</v>
      </c>
    </row>
    <row r="798" customFormat="false" ht="12.75" hidden="false" customHeight="false" outlineLevel="0" collapsed="false">
      <c r="A798" s="1" t="n">
        <v>3.98E-009</v>
      </c>
      <c r="B798" s="4" t="n">
        <v>0</v>
      </c>
      <c r="C798" s="4" t="n">
        <v>0.6882</v>
      </c>
      <c r="D798" s="4" t="n">
        <v>4.0427</v>
      </c>
    </row>
    <row r="799" customFormat="false" ht="12.75" hidden="false" customHeight="false" outlineLevel="0" collapsed="false">
      <c r="A799" s="1" t="n">
        <v>3.985E-009</v>
      </c>
      <c r="B799" s="4" t="n">
        <v>0</v>
      </c>
      <c r="C799" s="4" t="n">
        <v>0.688</v>
      </c>
      <c r="D799" s="4" t="n">
        <v>4.043</v>
      </c>
    </row>
    <row r="800" customFormat="false" ht="12.75" hidden="false" customHeight="false" outlineLevel="0" collapsed="false">
      <c r="A800" s="1" t="n">
        <v>3.99E-009</v>
      </c>
      <c r="B800" s="4" t="n">
        <v>0</v>
      </c>
      <c r="C800" s="4" t="n">
        <v>0.6878</v>
      </c>
      <c r="D800" s="4" t="n">
        <v>4.0433</v>
      </c>
    </row>
    <row r="801" customFormat="false" ht="12.75" hidden="false" customHeight="false" outlineLevel="0" collapsed="false">
      <c r="A801" s="1" t="n">
        <v>3.995E-009</v>
      </c>
      <c r="B801" s="4" t="n">
        <v>0</v>
      </c>
      <c r="C801" s="4" t="n">
        <v>0.6876</v>
      </c>
      <c r="D801" s="4" t="n">
        <v>4.0437</v>
      </c>
    </row>
    <row r="802" customFormat="false" ht="12.75" hidden="false" customHeight="false" outlineLevel="0" collapsed="false">
      <c r="A802" s="1" t="n">
        <v>4E-009</v>
      </c>
      <c r="B802" s="4" t="n">
        <v>0</v>
      </c>
      <c r="C802" s="4" t="n">
        <v>0.6873</v>
      </c>
      <c r="D802" s="4" t="n">
        <v>4.044</v>
      </c>
    </row>
    <row r="803" customFormat="false" ht="12.75" hidden="false" customHeight="false" outlineLevel="0" collapsed="false">
      <c r="A803" s="1" t="n">
        <v>4.005E-009</v>
      </c>
      <c r="B803" s="4" t="n">
        <v>0</v>
      </c>
      <c r="C803" s="4" t="n">
        <v>0.6871</v>
      </c>
      <c r="D803" s="4" t="n">
        <v>4.0443</v>
      </c>
    </row>
    <row r="804" customFormat="false" ht="12.75" hidden="false" customHeight="false" outlineLevel="0" collapsed="false">
      <c r="A804" s="1" t="n">
        <v>4.01E-009</v>
      </c>
      <c r="B804" s="4" t="n">
        <v>0</v>
      </c>
      <c r="C804" s="4" t="n">
        <v>0.6869</v>
      </c>
      <c r="D804" s="4" t="n">
        <v>4.0446</v>
      </c>
    </row>
    <row r="805" customFormat="false" ht="12.75" hidden="false" customHeight="false" outlineLevel="0" collapsed="false">
      <c r="A805" s="1" t="n">
        <v>4.015E-009</v>
      </c>
      <c r="B805" s="4" t="n">
        <v>0</v>
      </c>
      <c r="C805" s="4" t="n">
        <v>0.6867</v>
      </c>
      <c r="D805" s="4" t="n">
        <v>4.0449</v>
      </c>
    </row>
    <row r="806" customFormat="false" ht="12.75" hidden="false" customHeight="false" outlineLevel="0" collapsed="false">
      <c r="A806" s="1" t="n">
        <v>4.02E-009</v>
      </c>
      <c r="B806" s="4" t="n">
        <v>0</v>
      </c>
      <c r="C806" s="4" t="n">
        <v>0.6865</v>
      </c>
      <c r="D806" s="4" t="n">
        <v>4.0452</v>
      </c>
    </row>
    <row r="807" customFormat="false" ht="12.75" hidden="false" customHeight="false" outlineLevel="0" collapsed="false">
      <c r="A807" s="1" t="n">
        <v>4.025E-009</v>
      </c>
      <c r="B807" s="4" t="n">
        <v>0</v>
      </c>
      <c r="C807" s="4" t="n">
        <v>0.6862</v>
      </c>
      <c r="D807" s="4" t="n">
        <v>4.0455</v>
      </c>
    </row>
    <row r="808" customFormat="false" ht="12.75" hidden="false" customHeight="false" outlineLevel="0" collapsed="false">
      <c r="A808" s="1" t="n">
        <v>4.03E-009</v>
      </c>
      <c r="B808" s="4" t="n">
        <v>0</v>
      </c>
      <c r="C808" s="4" t="n">
        <v>0.686</v>
      </c>
      <c r="D808" s="4" t="n">
        <v>4.0458</v>
      </c>
    </row>
    <row r="809" customFormat="false" ht="12.75" hidden="false" customHeight="false" outlineLevel="0" collapsed="false">
      <c r="A809" s="1" t="n">
        <v>4.035E-009</v>
      </c>
      <c r="B809" s="4" t="n">
        <v>0</v>
      </c>
      <c r="C809" s="4" t="n">
        <v>0.6858</v>
      </c>
      <c r="D809" s="4" t="n">
        <v>4.0461</v>
      </c>
    </row>
    <row r="810" customFormat="false" ht="12.75" hidden="false" customHeight="false" outlineLevel="0" collapsed="false">
      <c r="A810" s="1" t="n">
        <v>4.04E-009</v>
      </c>
      <c r="B810" s="4" t="n">
        <v>0</v>
      </c>
      <c r="C810" s="4" t="n">
        <v>0.6856</v>
      </c>
      <c r="D810" s="4" t="n">
        <v>4.0463</v>
      </c>
    </row>
    <row r="811" customFormat="false" ht="12.75" hidden="false" customHeight="false" outlineLevel="0" collapsed="false">
      <c r="A811" s="1" t="n">
        <v>4.045E-009</v>
      </c>
      <c r="B811" s="4" t="n">
        <v>0</v>
      </c>
      <c r="C811" s="4" t="n">
        <v>0.6854</v>
      </c>
      <c r="D811" s="4" t="n">
        <v>4.0466</v>
      </c>
    </row>
    <row r="812" customFormat="false" ht="12.75" hidden="false" customHeight="false" outlineLevel="0" collapsed="false">
      <c r="A812" s="1" t="n">
        <v>4.05E-009</v>
      </c>
      <c r="B812" s="4" t="n">
        <v>0</v>
      </c>
      <c r="C812" s="4" t="n">
        <v>0.6852</v>
      </c>
      <c r="D812" s="4" t="n">
        <v>4.0469</v>
      </c>
    </row>
    <row r="813" customFormat="false" ht="12.75" hidden="false" customHeight="false" outlineLevel="0" collapsed="false">
      <c r="A813" s="1" t="n">
        <v>4.055E-009</v>
      </c>
      <c r="B813" s="4" t="n">
        <v>0</v>
      </c>
      <c r="C813" s="4" t="n">
        <v>0.685</v>
      </c>
      <c r="D813" s="4" t="n">
        <v>4.0472</v>
      </c>
    </row>
    <row r="814" customFormat="false" ht="12.75" hidden="false" customHeight="false" outlineLevel="0" collapsed="false">
      <c r="A814" s="1" t="n">
        <v>4.06E-009</v>
      </c>
      <c r="B814" s="4" t="n">
        <v>0</v>
      </c>
      <c r="C814" s="4" t="n">
        <v>0.6848</v>
      </c>
      <c r="D814" s="4" t="n">
        <v>4.0475</v>
      </c>
    </row>
    <row r="815" customFormat="false" ht="12.75" hidden="false" customHeight="false" outlineLevel="0" collapsed="false">
      <c r="A815" s="1" t="n">
        <v>4.065E-009</v>
      </c>
      <c r="B815" s="4" t="n">
        <v>0</v>
      </c>
      <c r="C815" s="4" t="n">
        <v>0.6846</v>
      </c>
      <c r="D815" s="4" t="n">
        <v>4.0478</v>
      </c>
    </row>
    <row r="816" customFormat="false" ht="12.75" hidden="false" customHeight="false" outlineLevel="0" collapsed="false">
      <c r="A816" s="1" t="n">
        <v>4.07E-009</v>
      </c>
      <c r="B816" s="4" t="n">
        <v>0</v>
      </c>
      <c r="C816" s="4" t="n">
        <v>0.6844</v>
      </c>
      <c r="D816" s="4" t="n">
        <v>4.048</v>
      </c>
    </row>
    <row r="817" customFormat="false" ht="12.75" hidden="false" customHeight="false" outlineLevel="0" collapsed="false">
      <c r="A817" s="1" t="n">
        <v>4.075E-009</v>
      </c>
      <c r="B817" s="4" t="n">
        <v>0</v>
      </c>
      <c r="C817" s="4" t="n">
        <v>0.6842</v>
      </c>
      <c r="D817" s="4" t="n">
        <v>4.0483</v>
      </c>
    </row>
    <row r="818" customFormat="false" ht="12.75" hidden="false" customHeight="false" outlineLevel="0" collapsed="false">
      <c r="A818" s="1" t="n">
        <v>4.08E-009</v>
      </c>
      <c r="B818" s="4" t="n">
        <v>0</v>
      </c>
      <c r="C818" s="4" t="n">
        <v>0.6839</v>
      </c>
      <c r="D818" s="4" t="n">
        <v>4.0486</v>
      </c>
    </row>
    <row r="819" customFormat="false" ht="12.75" hidden="false" customHeight="false" outlineLevel="0" collapsed="false">
      <c r="A819" s="1" t="n">
        <v>4.085E-009</v>
      </c>
      <c r="B819" s="4" t="n">
        <v>0</v>
      </c>
      <c r="C819" s="4" t="n">
        <v>0.6837</v>
      </c>
      <c r="D819" s="4" t="n">
        <v>4.0489</v>
      </c>
    </row>
    <row r="820" customFormat="false" ht="12.75" hidden="false" customHeight="false" outlineLevel="0" collapsed="false">
      <c r="A820" s="1" t="n">
        <v>4.09E-009</v>
      </c>
      <c r="B820" s="4" t="n">
        <v>0</v>
      </c>
      <c r="C820" s="4" t="n">
        <v>0.6835</v>
      </c>
      <c r="D820" s="4" t="n">
        <v>4.0491</v>
      </c>
    </row>
    <row r="821" customFormat="false" ht="12.75" hidden="false" customHeight="false" outlineLevel="0" collapsed="false">
      <c r="A821" s="1" t="n">
        <v>4.095E-009</v>
      </c>
      <c r="B821" s="4" t="n">
        <v>0</v>
      </c>
      <c r="C821" s="4" t="n">
        <v>0.6833</v>
      </c>
      <c r="D821" s="4" t="n">
        <v>4.0494</v>
      </c>
    </row>
    <row r="822" customFormat="false" ht="12.75" hidden="false" customHeight="false" outlineLevel="0" collapsed="false">
      <c r="A822" s="1" t="n">
        <v>4.1E-009</v>
      </c>
      <c r="B822" s="4" t="n">
        <v>0</v>
      </c>
      <c r="C822" s="4" t="n">
        <v>0.6832</v>
      </c>
      <c r="D822" s="4" t="n">
        <v>4.0497</v>
      </c>
    </row>
    <row r="823" customFormat="false" ht="12.75" hidden="false" customHeight="false" outlineLevel="0" collapsed="false">
      <c r="A823" s="1" t="n">
        <v>4.105E-009</v>
      </c>
      <c r="B823" s="4" t="n">
        <v>0</v>
      </c>
      <c r="C823" s="4" t="n">
        <v>0.683</v>
      </c>
      <c r="D823" s="4" t="n">
        <v>4.0499</v>
      </c>
    </row>
    <row r="824" customFormat="false" ht="12.75" hidden="false" customHeight="false" outlineLevel="0" collapsed="false">
      <c r="A824" s="1" t="n">
        <v>4.11E-009</v>
      </c>
      <c r="B824" s="4" t="n">
        <v>0</v>
      </c>
      <c r="C824" s="4" t="n">
        <v>0.6828</v>
      </c>
      <c r="D824" s="4" t="n">
        <v>4.0502</v>
      </c>
    </row>
    <row r="825" customFormat="false" ht="12.75" hidden="false" customHeight="false" outlineLevel="0" collapsed="false">
      <c r="A825" s="1" t="n">
        <v>4.115E-009</v>
      </c>
      <c r="B825" s="4" t="n">
        <v>0</v>
      </c>
      <c r="C825" s="4" t="n">
        <v>0.6826</v>
      </c>
      <c r="D825" s="4" t="n">
        <v>4.0504</v>
      </c>
    </row>
    <row r="826" customFormat="false" ht="12.75" hidden="false" customHeight="false" outlineLevel="0" collapsed="false">
      <c r="A826" s="1" t="n">
        <v>4.12E-009</v>
      </c>
      <c r="B826" s="4" t="n">
        <v>0</v>
      </c>
      <c r="C826" s="4" t="n">
        <v>0.6824</v>
      </c>
      <c r="D826" s="4" t="n">
        <v>4.0507</v>
      </c>
    </row>
    <row r="827" customFormat="false" ht="12.75" hidden="false" customHeight="false" outlineLevel="0" collapsed="false">
      <c r="A827" s="1" t="n">
        <v>4.125E-009</v>
      </c>
      <c r="B827" s="4" t="n">
        <v>0</v>
      </c>
      <c r="C827" s="4" t="n">
        <v>0.6822</v>
      </c>
      <c r="D827" s="4" t="n">
        <v>4.0509</v>
      </c>
    </row>
    <row r="828" customFormat="false" ht="12.75" hidden="false" customHeight="false" outlineLevel="0" collapsed="false">
      <c r="A828" s="1" t="n">
        <v>4.13E-009</v>
      </c>
      <c r="B828" s="4" t="n">
        <v>0</v>
      </c>
      <c r="C828" s="4" t="n">
        <v>0.682</v>
      </c>
      <c r="D828" s="4" t="n">
        <v>4.0512</v>
      </c>
    </row>
    <row r="829" customFormat="false" ht="12.75" hidden="false" customHeight="false" outlineLevel="0" collapsed="false">
      <c r="A829" s="1" t="n">
        <v>4.135E-009</v>
      </c>
      <c r="B829" s="4" t="n">
        <v>0</v>
      </c>
      <c r="C829" s="4" t="n">
        <v>0.6818</v>
      </c>
      <c r="D829" s="4" t="n">
        <v>4.0514</v>
      </c>
    </row>
    <row r="830" customFormat="false" ht="12.75" hidden="false" customHeight="false" outlineLevel="0" collapsed="false">
      <c r="A830" s="1" t="n">
        <v>4.14E-009</v>
      </c>
      <c r="B830" s="4" t="n">
        <v>0</v>
      </c>
      <c r="C830" s="4" t="n">
        <v>0.6816</v>
      </c>
      <c r="D830" s="4" t="n">
        <v>4.0517</v>
      </c>
    </row>
    <row r="831" customFormat="false" ht="12.75" hidden="false" customHeight="false" outlineLevel="0" collapsed="false">
      <c r="A831" s="1" t="n">
        <v>4.145E-009</v>
      </c>
      <c r="B831" s="4" t="n">
        <v>0</v>
      </c>
      <c r="C831" s="4" t="n">
        <v>0.6814</v>
      </c>
      <c r="D831" s="4" t="n">
        <v>4.0519</v>
      </c>
    </row>
    <row r="832" customFormat="false" ht="12.75" hidden="false" customHeight="false" outlineLevel="0" collapsed="false">
      <c r="A832" s="1" t="n">
        <v>4.15E-009</v>
      </c>
      <c r="B832" s="4" t="n">
        <v>0</v>
      </c>
      <c r="C832" s="4" t="n">
        <v>0.6812</v>
      </c>
      <c r="D832" s="4" t="n">
        <v>4.0522</v>
      </c>
    </row>
    <row r="833" customFormat="false" ht="12.75" hidden="false" customHeight="false" outlineLevel="0" collapsed="false">
      <c r="A833" s="1" t="n">
        <v>4.155E-009</v>
      </c>
      <c r="B833" s="4" t="n">
        <v>0</v>
      </c>
      <c r="C833" s="4" t="n">
        <v>0.6811</v>
      </c>
      <c r="D833" s="4" t="n">
        <v>4.0524</v>
      </c>
    </row>
    <row r="834" customFormat="false" ht="12.75" hidden="false" customHeight="false" outlineLevel="0" collapsed="false">
      <c r="A834" s="1" t="n">
        <v>4.16E-009</v>
      </c>
      <c r="B834" s="4" t="n">
        <v>0</v>
      </c>
      <c r="C834" s="4" t="n">
        <v>0.6809</v>
      </c>
      <c r="D834" s="4" t="n">
        <v>4.0527</v>
      </c>
    </row>
    <row r="835" customFormat="false" ht="12.75" hidden="false" customHeight="false" outlineLevel="0" collapsed="false">
      <c r="A835" s="1" t="n">
        <v>4.165E-009</v>
      </c>
      <c r="B835" s="4" t="n">
        <v>0</v>
      </c>
      <c r="C835" s="4" t="n">
        <v>0.6807</v>
      </c>
      <c r="D835" s="4" t="n">
        <v>4.0529</v>
      </c>
    </row>
    <row r="836" customFormat="false" ht="12.75" hidden="false" customHeight="false" outlineLevel="0" collapsed="false">
      <c r="A836" s="1" t="n">
        <v>4.17E-009</v>
      </c>
      <c r="B836" s="4" t="n">
        <v>0</v>
      </c>
      <c r="C836" s="4" t="n">
        <v>0.6805</v>
      </c>
      <c r="D836" s="4" t="n">
        <v>4.0531</v>
      </c>
    </row>
    <row r="837" customFormat="false" ht="12.75" hidden="false" customHeight="false" outlineLevel="0" collapsed="false">
      <c r="A837" s="1" t="n">
        <v>4.175E-009</v>
      </c>
      <c r="B837" s="4" t="n">
        <v>0</v>
      </c>
      <c r="C837" s="4" t="n">
        <v>0.6803</v>
      </c>
      <c r="D837" s="4" t="n">
        <v>4.0534</v>
      </c>
    </row>
    <row r="838" customFormat="false" ht="12.75" hidden="false" customHeight="false" outlineLevel="0" collapsed="false">
      <c r="A838" s="1" t="n">
        <v>4.18E-009</v>
      </c>
      <c r="B838" s="4" t="n">
        <v>0</v>
      </c>
      <c r="C838" s="4" t="n">
        <v>0.6801</v>
      </c>
      <c r="D838" s="4" t="n">
        <v>4.0536</v>
      </c>
    </row>
    <row r="839" customFormat="false" ht="12.75" hidden="false" customHeight="false" outlineLevel="0" collapsed="false">
      <c r="A839" s="1" t="n">
        <v>4.185E-009</v>
      </c>
      <c r="B839" s="4" t="n">
        <v>0</v>
      </c>
      <c r="C839" s="4" t="n">
        <v>0.68</v>
      </c>
      <c r="D839" s="4" t="n">
        <v>4.0538</v>
      </c>
    </row>
    <row r="840" customFormat="false" ht="12.75" hidden="false" customHeight="false" outlineLevel="0" collapsed="false">
      <c r="A840" s="1" t="n">
        <v>4.19E-009</v>
      </c>
      <c r="B840" s="4" t="n">
        <v>0</v>
      </c>
      <c r="C840" s="4" t="n">
        <v>0.6798</v>
      </c>
      <c r="D840" s="4" t="n">
        <v>4.0541</v>
      </c>
    </row>
    <row r="841" customFormat="false" ht="12.75" hidden="false" customHeight="false" outlineLevel="0" collapsed="false">
      <c r="A841" s="1" t="n">
        <v>4.195E-009</v>
      </c>
      <c r="B841" s="4" t="n">
        <v>0</v>
      </c>
      <c r="C841" s="4" t="n">
        <v>0.6796</v>
      </c>
      <c r="D841" s="4" t="n">
        <v>4.0543</v>
      </c>
    </row>
    <row r="842" customFormat="false" ht="12.75" hidden="false" customHeight="false" outlineLevel="0" collapsed="false">
      <c r="A842" s="1" t="n">
        <v>4.2E-009</v>
      </c>
      <c r="B842" s="4" t="n">
        <v>0</v>
      </c>
      <c r="C842" s="4" t="n">
        <v>0.6794</v>
      </c>
      <c r="D842" s="4" t="n">
        <v>4.0545</v>
      </c>
    </row>
    <row r="843" customFormat="false" ht="12.75" hidden="false" customHeight="false" outlineLevel="0" collapsed="false">
      <c r="A843" s="1" t="n">
        <v>4.205E-009</v>
      </c>
      <c r="B843" s="4" t="n">
        <v>0</v>
      </c>
      <c r="C843" s="4" t="n">
        <v>0.6793</v>
      </c>
      <c r="D843" s="4" t="n">
        <v>4.0547</v>
      </c>
    </row>
    <row r="844" customFormat="false" ht="12.75" hidden="false" customHeight="false" outlineLevel="0" collapsed="false">
      <c r="A844" s="1" t="n">
        <v>4.21E-009</v>
      </c>
      <c r="B844" s="4" t="n">
        <v>0</v>
      </c>
      <c r="C844" s="4" t="n">
        <v>0.6791</v>
      </c>
      <c r="D844" s="4" t="n">
        <v>4.055</v>
      </c>
    </row>
    <row r="845" customFormat="false" ht="12.75" hidden="false" customHeight="false" outlineLevel="0" collapsed="false">
      <c r="A845" s="1" t="n">
        <v>4.215E-009</v>
      </c>
      <c r="B845" s="4" t="n">
        <v>0</v>
      </c>
      <c r="C845" s="4" t="n">
        <v>0.6789</v>
      </c>
      <c r="D845" s="4" t="n">
        <v>4.0552</v>
      </c>
    </row>
    <row r="846" customFormat="false" ht="12.75" hidden="false" customHeight="false" outlineLevel="0" collapsed="false">
      <c r="A846" s="1" t="n">
        <v>4.22E-009</v>
      </c>
      <c r="B846" s="4" t="n">
        <v>0</v>
      </c>
      <c r="C846" s="4" t="n">
        <v>0.6788</v>
      </c>
      <c r="D846" s="4" t="n">
        <v>4.0554</v>
      </c>
    </row>
    <row r="847" customFormat="false" ht="12.75" hidden="false" customHeight="false" outlineLevel="0" collapsed="false">
      <c r="A847" s="1" t="n">
        <v>4.225E-009</v>
      </c>
      <c r="B847" s="4" t="n">
        <v>0</v>
      </c>
      <c r="C847" s="4" t="n">
        <v>0.6786</v>
      </c>
      <c r="D847" s="4" t="n">
        <v>4.0556</v>
      </c>
    </row>
    <row r="848" customFormat="false" ht="12.75" hidden="false" customHeight="false" outlineLevel="0" collapsed="false">
      <c r="A848" s="1" t="n">
        <v>4.23E-009</v>
      </c>
      <c r="B848" s="4" t="n">
        <v>0</v>
      </c>
      <c r="C848" s="4" t="n">
        <v>0.6784</v>
      </c>
      <c r="D848" s="4" t="n">
        <v>4.0558</v>
      </c>
    </row>
    <row r="849" customFormat="false" ht="12.75" hidden="false" customHeight="false" outlineLevel="0" collapsed="false">
      <c r="A849" s="1" t="n">
        <v>4.235E-009</v>
      </c>
      <c r="B849" s="4" t="n">
        <v>0</v>
      </c>
      <c r="C849" s="4" t="n">
        <v>0.6782</v>
      </c>
      <c r="D849" s="4" t="n">
        <v>4.056</v>
      </c>
    </row>
    <row r="850" customFormat="false" ht="12.75" hidden="false" customHeight="false" outlineLevel="0" collapsed="false">
      <c r="A850" s="1" t="n">
        <v>4.24E-009</v>
      </c>
      <c r="B850" s="4" t="n">
        <v>0</v>
      </c>
      <c r="C850" s="4" t="n">
        <v>0.6781</v>
      </c>
      <c r="D850" s="4" t="n">
        <v>4.0563</v>
      </c>
    </row>
    <row r="851" customFormat="false" ht="12.75" hidden="false" customHeight="false" outlineLevel="0" collapsed="false">
      <c r="A851" s="1" t="n">
        <v>4.245E-009</v>
      </c>
      <c r="B851" s="4" t="n">
        <v>0</v>
      </c>
      <c r="C851" s="4" t="n">
        <v>0.6779</v>
      </c>
      <c r="D851" s="4" t="n">
        <v>4.0565</v>
      </c>
    </row>
    <row r="852" customFormat="false" ht="12.75" hidden="false" customHeight="false" outlineLevel="0" collapsed="false">
      <c r="A852" s="1" t="n">
        <v>4.25E-009</v>
      </c>
      <c r="B852" s="4" t="n">
        <v>0</v>
      </c>
      <c r="C852" s="4" t="n">
        <v>0.6777</v>
      </c>
      <c r="D852" s="4" t="n">
        <v>4.0567</v>
      </c>
    </row>
    <row r="853" customFormat="false" ht="12.75" hidden="false" customHeight="false" outlineLevel="0" collapsed="false">
      <c r="A853" s="1" t="n">
        <v>4.255E-009</v>
      </c>
      <c r="B853" s="4" t="n">
        <v>0</v>
      </c>
      <c r="C853" s="4" t="n">
        <v>0.6776</v>
      </c>
      <c r="D853" s="4" t="n">
        <v>4.0569</v>
      </c>
    </row>
    <row r="854" customFormat="false" ht="12.75" hidden="false" customHeight="false" outlineLevel="0" collapsed="false">
      <c r="A854" s="1" t="n">
        <v>4.26E-009</v>
      </c>
      <c r="B854" s="4" t="n">
        <v>0</v>
      </c>
      <c r="C854" s="4" t="n">
        <v>0.6774</v>
      </c>
      <c r="D854" s="4" t="n">
        <v>4.0571</v>
      </c>
    </row>
    <row r="855" customFormat="false" ht="12.75" hidden="false" customHeight="false" outlineLevel="0" collapsed="false">
      <c r="A855" s="1" t="n">
        <v>4.265E-009</v>
      </c>
      <c r="B855" s="4" t="n">
        <v>0</v>
      </c>
      <c r="C855" s="4" t="n">
        <v>0.6773</v>
      </c>
      <c r="D855" s="4" t="n">
        <v>4.0573</v>
      </c>
    </row>
    <row r="856" customFormat="false" ht="12.75" hidden="false" customHeight="false" outlineLevel="0" collapsed="false">
      <c r="A856" s="1" t="n">
        <v>4.27E-009</v>
      </c>
      <c r="B856" s="4" t="n">
        <v>0</v>
      </c>
      <c r="C856" s="4" t="n">
        <v>0.6771</v>
      </c>
      <c r="D856" s="4" t="n">
        <v>4.0575</v>
      </c>
    </row>
    <row r="857" customFormat="false" ht="12.75" hidden="false" customHeight="false" outlineLevel="0" collapsed="false">
      <c r="A857" s="1" t="n">
        <v>4.275E-009</v>
      </c>
      <c r="B857" s="4" t="n">
        <v>0</v>
      </c>
      <c r="C857" s="4" t="n">
        <v>0.6769</v>
      </c>
      <c r="D857" s="4" t="n">
        <v>4.0577</v>
      </c>
    </row>
    <row r="858" customFormat="false" ht="12.75" hidden="false" customHeight="false" outlineLevel="0" collapsed="false">
      <c r="A858" s="1" t="n">
        <v>4.28E-009</v>
      </c>
      <c r="B858" s="4" t="n">
        <v>0</v>
      </c>
      <c r="C858" s="4" t="n">
        <v>0.6768</v>
      </c>
      <c r="D858" s="4" t="n">
        <v>4.0579</v>
      </c>
    </row>
    <row r="859" customFormat="false" ht="12.75" hidden="false" customHeight="false" outlineLevel="0" collapsed="false">
      <c r="A859" s="1" t="n">
        <v>4.285E-009</v>
      </c>
      <c r="B859" s="4" t="n">
        <v>0</v>
      </c>
      <c r="C859" s="4" t="n">
        <v>0.6766</v>
      </c>
      <c r="D859" s="4" t="n">
        <v>4.0581</v>
      </c>
    </row>
    <row r="860" customFormat="false" ht="12.75" hidden="false" customHeight="false" outlineLevel="0" collapsed="false">
      <c r="A860" s="1" t="n">
        <v>4.29E-009</v>
      </c>
      <c r="B860" s="4" t="n">
        <v>0</v>
      </c>
      <c r="C860" s="4" t="n">
        <v>0.6765</v>
      </c>
      <c r="D860" s="4" t="n">
        <v>4.0583</v>
      </c>
    </row>
    <row r="861" customFormat="false" ht="12.75" hidden="false" customHeight="false" outlineLevel="0" collapsed="false">
      <c r="A861" s="1" t="n">
        <v>4.295E-009</v>
      </c>
      <c r="B861" s="4" t="n">
        <v>0</v>
      </c>
      <c r="C861" s="4" t="n">
        <v>0.6763</v>
      </c>
      <c r="D861" s="4" t="n">
        <v>4.0585</v>
      </c>
    </row>
    <row r="862" customFormat="false" ht="12.75" hidden="false" customHeight="false" outlineLevel="0" collapsed="false">
      <c r="A862" s="1" t="n">
        <v>4.3E-009</v>
      </c>
      <c r="B862" s="4" t="n">
        <v>0</v>
      </c>
      <c r="C862" s="4" t="n">
        <v>0.6762</v>
      </c>
      <c r="D862" s="4" t="n">
        <v>4.0587</v>
      </c>
    </row>
    <row r="863" customFormat="false" ht="12.75" hidden="false" customHeight="false" outlineLevel="0" collapsed="false">
      <c r="A863" s="1" t="n">
        <v>4.305E-009</v>
      </c>
      <c r="B863" s="4" t="n">
        <v>0</v>
      </c>
      <c r="C863" s="4" t="n">
        <v>0.676</v>
      </c>
      <c r="D863" s="4" t="n">
        <v>4.0589</v>
      </c>
    </row>
    <row r="864" customFormat="false" ht="12.75" hidden="false" customHeight="false" outlineLevel="0" collapsed="false">
      <c r="A864" s="1" t="n">
        <v>4.31E-009</v>
      </c>
      <c r="B864" s="4" t="n">
        <v>0</v>
      </c>
      <c r="C864" s="4" t="n">
        <v>0.6758</v>
      </c>
      <c r="D864" s="4" t="n">
        <v>4.0591</v>
      </c>
    </row>
    <row r="865" customFormat="false" ht="12.75" hidden="false" customHeight="false" outlineLevel="0" collapsed="false">
      <c r="A865" s="1" t="n">
        <v>4.315E-009</v>
      </c>
      <c r="B865" s="4" t="n">
        <v>0</v>
      </c>
      <c r="C865" s="4" t="n">
        <v>0.6757</v>
      </c>
      <c r="D865" s="4" t="n">
        <v>4.0592</v>
      </c>
    </row>
    <row r="866" customFormat="false" ht="12.75" hidden="false" customHeight="false" outlineLevel="0" collapsed="false">
      <c r="A866" s="1" t="n">
        <v>4.32E-009</v>
      </c>
      <c r="B866" s="4" t="n">
        <v>0</v>
      </c>
      <c r="C866" s="4" t="n">
        <v>0.6755</v>
      </c>
      <c r="D866" s="4" t="n">
        <v>4.0594</v>
      </c>
    </row>
    <row r="867" customFormat="false" ht="12.75" hidden="false" customHeight="false" outlineLevel="0" collapsed="false">
      <c r="A867" s="1" t="n">
        <v>4.325E-009</v>
      </c>
      <c r="B867" s="4" t="n">
        <v>0</v>
      </c>
      <c r="C867" s="4" t="n">
        <v>0.6754</v>
      </c>
      <c r="D867" s="4" t="n">
        <v>4.0596</v>
      </c>
    </row>
    <row r="868" customFormat="false" ht="12.75" hidden="false" customHeight="false" outlineLevel="0" collapsed="false">
      <c r="A868" s="1" t="n">
        <v>4.33E-009</v>
      </c>
      <c r="B868" s="4" t="n">
        <v>0</v>
      </c>
      <c r="C868" s="4" t="n">
        <v>0.6752</v>
      </c>
      <c r="D868" s="4" t="n">
        <v>4.0598</v>
      </c>
    </row>
    <row r="869" customFormat="false" ht="12.75" hidden="false" customHeight="false" outlineLevel="0" collapsed="false">
      <c r="A869" s="1" t="n">
        <v>4.335E-009</v>
      </c>
      <c r="B869" s="4" t="n">
        <v>0</v>
      </c>
      <c r="C869" s="4" t="n">
        <v>0.6751</v>
      </c>
      <c r="D869" s="4" t="n">
        <v>4.06</v>
      </c>
    </row>
    <row r="870" customFormat="false" ht="12.75" hidden="false" customHeight="false" outlineLevel="0" collapsed="false">
      <c r="A870" s="1" t="n">
        <v>4.34E-009</v>
      </c>
      <c r="B870" s="4" t="n">
        <v>0</v>
      </c>
      <c r="C870" s="4" t="n">
        <v>0.6749</v>
      </c>
      <c r="D870" s="4" t="n">
        <v>4.0602</v>
      </c>
    </row>
    <row r="871" customFormat="false" ht="12.75" hidden="false" customHeight="false" outlineLevel="0" collapsed="false">
      <c r="A871" s="1" t="n">
        <v>4.345E-009</v>
      </c>
      <c r="B871" s="4" t="n">
        <v>0</v>
      </c>
      <c r="C871" s="4" t="n">
        <v>0.6748</v>
      </c>
      <c r="D871" s="4" t="n">
        <v>4.0603</v>
      </c>
    </row>
    <row r="872" customFormat="false" ht="12.75" hidden="false" customHeight="false" outlineLevel="0" collapsed="false">
      <c r="A872" s="1" t="n">
        <v>4.35E-009</v>
      </c>
      <c r="B872" s="4" t="n">
        <v>0</v>
      </c>
      <c r="C872" s="4" t="n">
        <v>0.6747</v>
      </c>
      <c r="D872" s="4" t="n">
        <v>4.0605</v>
      </c>
    </row>
    <row r="873" customFormat="false" ht="12.75" hidden="false" customHeight="false" outlineLevel="0" collapsed="false">
      <c r="A873" s="1" t="n">
        <v>4.355E-009</v>
      </c>
      <c r="B873" s="4" t="n">
        <v>0</v>
      </c>
      <c r="C873" s="4" t="n">
        <v>0.6745</v>
      </c>
      <c r="D873" s="4" t="n">
        <v>4.0607</v>
      </c>
    </row>
    <row r="874" customFormat="false" ht="12.75" hidden="false" customHeight="false" outlineLevel="0" collapsed="false">
      <c r="A874" s="1" t="n">
        <v>4.36E-009</v>
      </c>
      <c r="B874" s="4" t="n">
        <v>0</v>
      </c>
      <c r="C874" s="4" t="n">
        <v>0.6744</v>
      </c>
      <c r="D874" s="4" t="n">
        <v>4.0609</v>
      </c>
    </row>
    <row r="875" customFormat="false" ht="12.75" hidden="false" customHeight="false" outlineLevel="0" collapsed="false">
      <c r="A875" s="1" t="n">
        <v>4.365E-009</v>
      </c>
      <c r="B875" s="4" t="n">
        <v>0</v>
      </c>
      <c r="C875" s="4" t="n">
        <v>0.6742</v>
      </c>
      <c r="D875" s="4" t="n">
        <v>4.0611</v>
      </c>
    </row>
    <row r="876" customFormat="false" ht="12.75" hidden="false" customHeight="false" outlineLevel="0" collapsed="false">
      <c r="A876" s="1" t="n">
        <v>4.37E-009</v>
      </c>
      <c r="B876" s="4" t="n">
        <v>0</v>
      </c>
      <c r="C876" s="4" t="n">
        <v>0.6741</v>
      </c>
      <c r="D876" s="4" t="n">
        <v>4.0612</v>
      </c>
    </row>
    <row r="877" customFormat="false" ht="12.75" hidden="false" customHeight="false" outlineLevel="0" collapsed="false">
      <c r="A877" s="1" t="n">
        <v>4.375E-009</v>
      </c>
      <c r="B877" s="4" t="n">
        <v>0</v>
      </c>
      <c r="C877" s="4" t="n">
        <v>0.6739</v>
      </c>
      <c r="D877" s="4" t="n">
        <v>4.0614</v>
      </c>
    </row>
    <row r="878" customFormat="false" ht="12.75" hidden="false" customHeight="false" outlineLevel="0" collapsed="false">
      <c r="A878" s="1" t="n">
        <v>4.38E-009</v>
      </c>
      <c r="B878" s="4" t="n">
        <v>0</v>
      </c>
      <c r="C878" s="4" t="n">
        <v>0.6738</v>
      </c>
      <c r="D878" s="4" t="n">
        <v>4.0616</v>
      </c>
    </row>
    <row r="879" customFormat="false" ht="12.75" hidden="false" customHeight="false" outlineLevel="0" collapsed="false">
      <c r="A879" s="1" t="n">
        <v>4.385E-009</v>
      </c>
      <c r="B879" s="4" t="n">
        <v>0</v>
      </c>
      <c r="C879" s="4" t="n">
        <v>0.6737</v>
      </c>
      <c r="D879" s="4" t="n">
        <v>4.0617</v>
      </c>
    </row>
    <row r="880" customFormat="false" ht="12.75" hidden="false" customHeight="false" outlineLevel="0" collapsed="false">
      <c r="A880" s="1" t="n">
        <v>4.39E-009</v>
      </c>
      <c r="B880" s="4" t="n">
        <v>0</v>
      </c>
      <c r="C880" s="4" t="n">
        <v>0.6735</v>
      </c>
      <c r="D880" s="4" t="n">
        <v>4.0619</v>
      </c>
    </row>
    <row r="881" customFormat="false" ht="12.75" hidden="false" customHeight="false" outlineLevel="0" collapsed="false">
      <c r="A881" s="1" t="n">
        <v>4.395E-009</v>
      </c>
      <c r="B881" s="4" t="n">
        <v>0</v>
      </c>
      <c r="C881" s="4" t="n">
        <v>0.6734</v>
      </c>
      <c r="D881" s="4" t="n">
        <v>4.0621</v>
      </c>
    </row>
    <row r="882" customFormat="false" ht="12.75" hidden="false" customHeight="false" outlineLevel="0" collapsed="false">
      <c r="A882" s="1" t="n">
        <v>4.4E-009</v>
      </c>
      <c r="B882" s="4" t="n">
        <v>0</v>
      </c>
      <c r="C882" s="4" t="n">
        <v>0.6732</v>
      </c>
      <c r="D882" s="4" t="n">
        <v>4.0622</v>
      </c>
    </row>
    <row r="883" customFormat="false" ht="12.75" hidden="false" customHeight="false" outlineLevel="0" collapsed="false">
      <c r="A883" s="1" t="n">
        <v>4.405E-009</v>
      </c>
      <c r="B883" s="4" t="n">
        <v>0</v>
      </c>
      <c r="C883" s="4" t="n">
        <v>0.6731</v>
      </c>
      <c r="D883" s="4" t="n">
        <v>4.0624</v>
      </c>
    </row>
    <row r="884" customFormat="false" ht="12.75" hidden="false" customHeight="false" outlineLevel="0" collapsed="false">
      <c r="A884" s="1" t="n">
        <v>4.41E-009</v>
      </c>
      <c r="B884" s="4" t="n">
        <v>0</v>
      </c>
      <c r="C884" s="4" t="n">
        <v>0.673</v>
      </c>
      <c r="D884" s="4" t="n">
        <v>4.0626</v>
      </c>
    </row>
    <row r="885" customFormat="false" ht="12.75" hidden="false" customHeight="false" outlineLevel="0" collapsed="false">
      <c r="A885" s="1" t="n">
        <v>4.415E-009</v>
      </c>
      <c r="B885" s="4" t="n">
        <v>0</v>
      </c>
      <c r="C885" s="4" t="n">
        <v>0.6728</v>
      </c>
      <c r="D885" s="4" t="n">
        <v>4.0627</v>
      </c>
    </row>
    <row r="886" customFormat="false" ht="12.75" hidden="false" customHeight="false" outlineLevel="0" collapsed="false">
      <c r="A886" s="1" t="n">
        <v>4.42E-009</v>
      </c>
      <c r="B886" s="4" t="n">
        <v>0</v>
      </c>
      <c r="C886" s="4" t="n">
        <v>0.6727</v>
      </c>
      <c r="D886" s="4" t="n">
        <v>4.0629</v>
      </c>
    </row>
    <row r="887" customFormat="false" ht="12.75" hidden="false" customHeight="false" outlineLevel="0" collapsed="false">
      <c r="A887" s="1" t="n">
        <v>4.425E-009</v>
      </c>
      <c r="B887" s="4" t="n">
        <v>0</v>
      </c>
      <c r="C887" s="4" t="n">
        <v>0.6726</v>
      </c>
      <c r="D887" s="4" t="n">
        <v>4.063</v>
      </c>
    </row>
    <row r="888" customFormat="false" ht="12.75" hidden="false" customHeight="false" outlineLevel="0" collapsed="false">
      <c r="A888" s="1" t="n">
        <v>4.43E-009</v>
      </c>
      <c r="B888" s="4" t="n">
        <v>0</v>
      </c>
      <c r="C888" s="4" t="n">
        <v>0.6724</v>
      </c>
      <c r="D888" s="4" t="n">
        <v>4.0632</v>
      </c>
    </row>
    <row r="889" customFormat="false" ht="12.75" hidden="false" customHeight="false" outlineLevel="0" collapsed="false">
      <c r="A889" s="1" t="n">
        <v>4.435E-009</v>
      </c>
      <c r="B889" s="4" t="n">
        <v>0</v>
      </c>
      <c r="C889" s="4" t="n">
        <v>0.6723</v>
      </c>
      <c r="D889" s="4" t="n">
        <v>4.0633</v>
      </c>
    </row>
    <row r="890" customFormat="false" ht="12.75" hidden="false" customHeight="false" outlineLevel="0" collapsed="false">
      <c r="A890" s="1" t="n">
        <v>4.44E-009</v>
      </c>
      <c r="B890" s="4" t="n">
        <v>0</v>
      </c>
      <c r="C890" s="4" t="n">
        <v>0.6722</v>
      </c>
      <c r="D890" s="4" t="n">
        <v>4.0635</v>
      </c>
    </row>
    <row r="891" customFormat="false" ht="12.75" hidden="false" customHeight="false" outlineLevel="0" collapsed="false">
      <c r="A891" s="1" t="n">
        <v>4.445E-009</v>
      </c>
      <c r="B891" s="4" t="n">
        <v>0</v>
      </c>
      <c r="C891" s="4" t="n">
        <v>0.672</v>
      </c>
      <c r="D891" s="4" t="n">
        <v>4.0637</v>
      </c>
    </row>
    <row r="892" customFormat="false" ht="12.75" hidden="false" customHeight="false" outlineLevel="0" collapsed="false">
      <c r="A892" s="1" t="n">
        <v>4.45E-009</v>
      </c>
      <c r="B892" s="4" t="n">
        <v>0</v>
      </c>
      <c r="C892" s="4" t="n">
        <v>0.6719</v>
      </c>
      <c r="D892" s="4" t="n">
        <v>4.0638</v>
      </c>
    </row>
    <row r="893" customFormat="false" ht="12.75" hidden="false" customHeight="false" outlineLevel="0" collapsed="false">
      <c r="A893" s="1" t="n">
        <v>4.455E-009</v>
      </c>
      <c r="B893" s="4" t="n">
        <v>0</v>
      </c>
      <c r="C893" s="4" t="n">
        <v>0.6718</v>
      </c>
      <c r="D893" s="4" t="n">
        <v>4.064</v>
      </c>
    </row>
    <row r="894" customFormat="false" ht="12.75" hidden="false" customHeight="false" outlineLevel="0" collapsed="false">
      <c r="A894" s="1" t="n">
        <v>4.46E-009</v>
      </c>
      <c r="B894" s="4" t="n">
        <v>0</v>
      </c>
      <c r="C894" s="4" t="n">
        <v>0.6716</v>
      </c>
      <c r="D894" s="4" t="n">
        <v>4.0641</v>
      </c>
    </row>
    <row r="895" customFormat="false" ht="12.75" hidden="false" customHeight="false" outlineLevel="0" collapsed="false">
      <c r="A895" s="1" t="n">
        <v>4.465E-009</v>
      </c>
      <c r="B895" s="4" t="n">
        <v>0</v>
      </c>
      <c r="C895" s="4" t="n">
        <v>0.6715</v>
      </c>
      <c r="D895" s="4" t="n">
        <v>4.0643</v>
      </c>
    </row>
    <row r="896" customFormat="false" ht="12.75" hidden="false" customHeight="false" outlineLevel="0" collapsed="false">
      <c r="A896" s="1" t="n">
        <v>4.47E-009</v>
      </c>
      <c r="B896" s="4" t="n">
        <v>0</v>
      </c>
      <c r="C896" s="4" t="n">
        <v>0.6714</v>
      </c>
      <c r="D896" s="4" t="n">
        <v>4.0644</v>
      </c>
    </row>
    <row r="897" customFormat="false" ht="12.75" hidden="false" customHeight="false" outlineLevel="0" collapsed="false">
      <c r="A897" s="1" t="n">
        <v>4.475E-009</v>
      </c>
      <c r="B897" s="4" t="n">
        <v>0</v>
      </c>
      <c r="C897" s="4" t="n">
        <v>0.6713</v>
      </c>
      <c r="D897" s="4" t="n">
        <v>4.0646</v>
      </c>
    </row>
    <row r="898" customFormat="false" ht="12.75" hidden="false" customHeight="false" outlineLevel="0" collapsed="false">
      <c r="A898" s="1" t="n">
        <v>4.48E-009</v>
      </c>
      <c r="B898" s="4" t="n">
        <v>0</v>
      </c>
      <c r="C898" s="4" t="n">
        <v>0.6711</v>
      </c>
      <c r="D898" s="4" t="n">
        <v>4.0647</v>
      </c>
    </row>
    <row r="899" customFormat="false" ht="12.75" hidden="false" customHeight="false" outlineLevel="0" collapsed="false">
      <c r="A899" s="1" t="n">
        <v>4.485E-009</v>
      </c>
      <c r="B899" s="4" t="n">
        <v>0</v>
      </c>
      <c r="C899" s="4" t="n">
        <v>0.671</v>
      </c>
      <c r="D899" s="4" t="n">
        <v>4.0648</v>
      </c>
    </row>
    <row r="900" customFormat="false" ht="12.75" hidden="false" customHeight="false" outlineLevel="0" collapsed="false">
      <c r="A900" s="1" t="n">
        <v>4.49E-009</v>
      </c>
      <c r="B900" s="4" t="n">
        <v>0</v>
      </c>
      <c r="C900" s="4" t="n">
        <v>0.6709</v>
      </c>
      <c r="D900" s="4" t="n">
        <v>4.065</v>
      </c>
    </row>
    <row r="901" customFormat="false" ht="12.75" hidden="false" customHeight="false" outlineLevel="0" collapsed="false">
      <c r="A901" s="1" t="n">
        <v>4.495E-009</v>
      </c>
      <c r="B901" s="4" t="n">
        <v>0</v>
      </c>
      <c r="C901" s="4" t="n">
        <v>0.6708</v>
      </c>
      <c r="D901" s="4" t="n">
        <v>4.0651</v>
      </c>
    </row>
    <row r="902" customFormat="false" ht="12.75" hidden="false" customHeight="false" outlineLevel="0" collapsed="false">
      <c r="A902" s="1" t="n">
        <v>4.5E-009</v>
      </c>
      <c r="B902" s="4" t="n">
        <v>0</v>
      </c>
      <c r="C902" s="4" t="n">
        <v>0.6706</v>
      </c>
      <c r="D902" s="4" t="n">
        <v>4.0653</v>
      </c>
    </row>
    <row r="903" customFormat="false" ht="12.75" hidden="false" customHeight="false" outlineLevel="0" collapsed="false">
      <c r="A903" s="1" t="n">
        <v>4.505E-009</v>
      </c>
      <c r="B903" s="4" t="n">
        <v>0</v>
      </c>
      <c r="C903" s="4" t="n">
        <v>0.6705</v>
      </c>
      <c r="D903" s="4" t="n">
        <v>4.0654</v>
      </c>
    </row>
    <row r="904" customFormat="false" ht="12.75" hidden="false" customHeight="false" outlineLevel="0" collapsed="false">
      <c r="A904" s="1" t="n">
        <v>4.51E-009</v>
      </c>
      <c r="B904" s="4" t="n">
        <v>0</v>
      </c>
      <c r="C904" s="4" t="n">
        <v>0.6704</v>
      </c>
      <c r="D904" s="4" t="n">
        <v>4.0655</v>
      </c>
    </row>
    <row r="905" customFormat="false" ht="12.75" hidden="false" customHeight="false" outlineLevel="0" collapsed="false">
      <c r="A905" s="1" t="n">
        <v>4.515E-009</v>
      </c>
      <c r="B905" s="4" t="n">
        <v>0</v>
      </c>
      <c r="C905" s="4" t="n">
        <v>0.6703</v>
      </c>
      <c r="D905" s="4" t="n">
        <v>4.0657</v>
      </c>
    </row>
    <row r="906" customFormat="false" ht="12.75" hidden="false" customHeight="false" outlineLevel="0" collapsed="false">
      <c r="A906" s="1" t="n">
        <v>4.52E-009</v>
      </c>
      <c r="B906" s="4" t="n">
        <v>0</v>
      </c>
      <c r="C906" s="4" t="n">
        <v>0.6702</v>
      </c>
      <c r="D906" s="4" t="n">
        <v>4.0658</v>
      </c>
    </row>
    <row r="907" customFormat="false" ht="12.75" hidden="false" customHeight="false" outlineLevel="0" collapsed="false">
      <c r="A907" s="1" t="n">
        <v>4.525E-009</v>
      </c>
      <c r="B907" s="4" t="n">
        <v>0</v>
      </c>
      <c r="C907" s="4" t="n">
        <v>0.67</v>
      </c>
      <c r="D907" s="4" t="n">
        <v>4.066</v>
      </c>
    </row>
    <row r="908" customFormat="false" ht="12.75" hidden="false" customHeight="false" outlineLevel="0" collapsed="false">
      <c r="A908" s="1" t="n">
        <v>4.53E-009</v>
      </c>
      <c r="B908" s="4" t="n">
        <v>0</v>
      </c>
      <c r="C908" s="4" t="n">
        <v>0.6699</v>
      </c>
      <c r="D908" s="4" t="n">
        <v>4.0661</v>
      </c>
    </row>
    <row r="909" customFormat="false" ht="12.75" hidden="false" customHeight="false" outlineLevel="0" collapsed="false">
      <c r="A909" s="1" t="n">
        <v>4.535E-009</v>
      </c>
      <c r="B909" s="4" t="n">
        <v>0</v>
      </c>
      <c r="C909" s="4" t="n">
        <v>0.6698</v>
      </c>
      <c r="D909" s="4" t="n">
        <v>4.0662</v>
      </c>
    </row>
    <row r="910" customFormat="false" ht="12.75" hidden="false" customHeight="false" outlineLevel="0" collapsed="false">
      <c r="A910" s="1" t="n">
        <v>4.54E-009</v>
      </c>
      <c r="B910" s="4" t="n">
        <v>0</v>
      </c>
      <c r="C910" s="4" t="n">
        <v>0.6697</v>
      </c>
      <c r="D910" s="4" t="n">
        <v>4.0663</v>
      </c>
    </row>
    <row r="911" customFormat="false" ht="12.75" hidden="false" customHeight="false" outlineLevel="0" collapsed="false">
      <c r="A911" s="1" t="n">
        <v>4.545E-009</v>
      </c>
      <c r="B911" s="4" t="n">
        <v>0</v>
      </c>
      <c r="C911" s="4" t="n">
        <v>0.6696</v>
      </c>
      <c r="D911" s="4" t="n">
        <v>4.0665</v>
      </c>
    </row>
    <row r="912" customFormat="false" ht="12.75" hidden="false" customHeight="false" outlineLevel="0" collapsed="false">
      <c r="A912" s="1" t="n">
        <v>4.55E-009</v>
      </c>
      <c r="B912" s="4" t="n">
        <v>0</v>
      </c>
      <c r="C912" s="4" t="n">
        <v>0.6695</v>
      </c>
      <c r="D912" s="4" t="n">
        <v>4.0666</v>
      </c>
    </row>
    <row r="913" customFormat="false" ht="12.75" hidden="false" customHeight="false" outlineLevel="0" collapsed="false">
      <c r="A913" s="1" t="n">
        <v>4.555E-009</v>
      </c>
      <c r="B913" s="4" t="n">
        <v>0</v>
      </c>
      <c r="C913" s="4" t="n">
        <v>0.6693</v>
      </c>
      <c r="D913" s="4" t="n">
        <v>4.0667</v>
      </c>
    </row>
    <row r="914" customFormat="false" ht="12.75" hidden="false" customHeight="false" outlineLevel="0" collapsed="false">
      <c r="A914" s="1" t="n">
        <v>4.56E-009</v>
      </c>
      <c r="B914" s="4" t="n">
        <v>0</v>
      </c>
      <c r="C914" s="4" t="n">
        <v>0.6692</v>
      </c>
      <c r="D914" s="4" t="n">
        <v>4.0669</v>
      </c>
    </row>
    <row r="915" customFormat="false" ht="12.75" hidden="false" customHeight="false" outlineLevel="0" collapsed="false">
      <c r="A915" s="1" t="n">
        <v>4.565E-009</v>
      </c>
      <c r="B915" s="4" t="n">
        <v>0</v>
      </c>
      <c r="C915" s="4" t="n">
        <v>0.6691</v>
      </c>
      <c r="D915" s="4" t="n">
        <v>4.067</v>
      </c>
    </row>
    <row r="916" customFormat="false" ht="12.75" hidden="false" customHeight="false" outlineLevel="0" collapsed="false">
      <c r="A916" s="1" t="n">
        <v>4.57E-009</v>
      </c>
      <c r="B916" s="4" t="n">
        <v>0</v>
      </c>
      <c r="C916" s="4" t="n">
        <v>0.669</v>
      </c>
      <c r="D916" s="4" t="n">
        <v>4.0671</v>
      </c>
    </row>
    <row r="917" customFormat="false" ht="12.75" hidden="false" customHeight="false" outlineLevel="0" collapsed="false">
      <c r="A917" s="1" t="n">
        <v>4.575E-009</v>
      </c>
      <c r="B917" s="4" t="n">
        <v>0</v>
      </c>
      <c r="C917" s="4" t="n">
        <v>0.6689</v>
      </c>
      <c r="D917" s="4" t="n">
        <v>4.0672</v>
      </c>
    </row>
    <row r="918" customFormat="false" ht="12.75" hidden="false" customHeight="false" outlineLevel="0" collapsed="false">
      <c r="A918" s="1" t="n">
        <v>4.58E-009</v>
      </c>
      <c r="B918" s="4" t="n">
        <v>0</v>
      </c>
      <c r="C918" s="4" t="n">
        <v>0.6688</v>
      </c>
      <c r="D918" s="4" t="n">
        <v>4.0674</v>
      </c>
    </row>
    <row r="919" customFormat="false" ht="12.75" hidden="false" customHeight="false" outlineLevel="0" collapsed="false">
      <c r="A919" s="1" t="n">
        <v>4.585E-009</v>
      </c>
      <c r="B919" s="4" t="n">
        <v>0</v>
      </c>
      <c r="C919" s="4" t="n">
        <v>0.6687</v>
      </c>
      <c r="D919" s="4" t="n">
        <v>4.0675</v>
      </c>
    </row>
    <row r="920" customFormat="false" ht="12.75" hidden="false" customHeight="false" outlineLevel="0" collapsed="false">
      <c r="A920" s="1" t="n">
        <v>4.59E-009</v>
      </c>
      <c r="B920" s="4" t="n">
        <v>0</v>
      </c>
      <c r="C920" s="4" t="n">
        <v>0.6685</v>
      </c>
      <c r="D920" s="4" t="n">
        <v>4.0676</v>
      </c>
    </row>
    <row r="921" customFormat="false" ht="12.75" hidden="false" customHeight="false" outlineLevel="0" collapsed="false">
      <c r="A921" s="1" t="n">
        <v>4.595E-009</v>
      </c>
      <c r="B921" s="4" t="n">
        <v>0</v>
      </c>
      <c r="C921" s="4" t="n">
        <v>0.6684</v>
      </c>
      <c r="D921" s="4" t="n">
        <v>4.0677</v>
      </c>
    </row>
    <row r="922" customFormat="false" ht="12.75" hidden="false" customHeight="false" outlineLevel="0" collapsed="false">
      <c r="A922" s="1" t="n">
        <v>4.6E-009</v>
      </c>
      <c r="B922" s="4" t="n">
        <v>0</v>
      </c>
      <c r="C922" s="4" t="n">
        <v>0.6683</v>
      </c>
      <c r="D922" s="4" t="n">
        <v>4.0679</v>
      </c>
    </row>
    <row r="923" customFormat="false" ht="12.75" hidden="false" customHeight="false" outlineLevel="0" collapsed="false">
      <c r="A923" s="1" t="n">
        <v>4.605E-009</v>
      </c>
      <c r="B923" s="4" t="n">
        <v>0</v>
      </c>
      <c r="C923" s="4" t="n">
        <v>0.6682</v>
      </c>
      <c r="D923" s="4" t="n">
        <v>4.068</v>
      </c>
    </row>
    <row r="924" customFormat="false" ht="12.75" hidden="false" customHeight="false" outlineLevel="0" collapsed="false">
      <c r="A924" s="1" t="n">
        <v>4.61E-009</v>
      </c>
      <c r="B924" s="4" t="n">
        <v>0</v>
      </c>
      <c r="C924" s="4" t="n">
        <v>0.6681</v>
      </c>
      <c r="D924" s="4" t="n">
        <v>4.0681</v>
      </c>
    </row>
    <row r="925" customFormat="false" ht="12.75" hidden="false" customHeight="false" outlineLevel="0" collapsed="false">
      <c r="A925" s="1" t="n">
        <v>4.615E-009</v>
      </c>
      <c r="B925" s="4" t="n">
        <v>0</v>
      </c>
      <c r="C925" s="4" t="n">
        <v>0.668</v>
      </c>
      <c r="D925" s="4" t="n">
        <v>4.0682</v>
      </c>
    </row>
    <row r="926" customFormat="false" ht="12.75" hidden="false" customHeight="false" outlineLevel="0" collapsed="false">
      <c r="A926" s="1" t="n">
        <v>4.62E-009</v>
      </c>
      <c r="B926" s="4" t="n">
        <v>0</v>
      </c>
      <c r="C926" s="4" t="n">
        <v>0.6679</v>
      </c>
      <c r="D926" s="4" t="n">
        <v>4.0683</v>
      </c>
    </row>
    <row r="927" customFormat="false" ht="12.75" hidden="false" customHeight="false" outlineLevel="0" collapsed="false">
      <c r="A927" s="1" t="n">
        <v>4.625E-009</v>
      </c>
      <c r="B927" s="4" t="n">
        <v>0</v>
      </c>
      <c r="C927" s="4" t="n">
        <v>0.6678</v>
      </c>
      <c r="D927" s="4" t="n">
        <v>4.0684</v>
      </c>
    </row>
    <row r="928" customFormat="false" ht="12.75" hidden="false" customHeight="false" outlineLevel="0" collapsed="false">
      <c r="A928" s="1" t="n">
        <v>4.63E-009</v>
      </c>
      <c r="B928" s="4" t="n">
        <v>0</v>
      </c>
      <c r="C928" s="4" t="n">
        <v>0.6677</v>
      </c>
      <c r="D928" s="4" t="n">
        <v>4.0686</v>
      </c>
    </row>
    <row r="929" customFormat="false" ht="12.75" hidden="false" customHeight="false" outlineLevel="0" collapsed="false">
      <c r="A929" s="1" t="n">
        <v>4.635E-009</v>
      </c>
      <c r="B929" s="4" t="n">
        <v>0</v>
      </c>
      <c r="C929" s="4" t="n">
        <v>0.6676</v>
      </c>
      <c r="D929" s="4" t="n">
        <v>4.0687</v>
      </c>
    </row>
    <row r="930" customFormat="false" ht="12.75" hidden="false" customHeight="false" outlineLevel="0" collapsed="false">
      <c r="A930" s="1" t="n">
        <v>4.64E-009</v>
      </c>
      <c r="B930" s="4" t="n">
        <v>0</v>
      </c>
      <c r="C930" s="4" t="n">
        <v>0.6675</v>
      </c>
      <c r="D930" s="4" t="n">
        <v>4.0688</v>
      </c>
    </row>
    <row r="931" customFormat="false" ht="12.75" hidden="false" customHeight="false" outlineLevel="0" collapsed="false">
      <c r="A931" s="1" t="n">
        <v>4.645E-009</v>
      </c>
      <c r="B931" s="4" t="n">
        <v>0</v>
      </c>
      <c r="C931" s="4" t="n">
        <v>0.6674</v>
      </c>
      <c r="D931" s="4" t="n">
        <v>4.0689</v>
      </c>
    </row>
    <row r="932" customFormat="false" ht="12.75" hidden="false" customHeight="false" outlineLevel="0" collapsed="false">
      <c r="A932" s="1" t="n">
        <v>4.65E-009</v>
      </c>
      <c r="B932" s="4" t="n">
        <v>0</v>
      </c>
      <c r="C932" s="4" t="n">
        <v>0.6673</v>
      </c>
      <c r="D932" s="4" t="n">
        <v>4.069</v>
      </c>
    </row>
    <row r="933" customFormat="false" ht="12.75" hidden="false" customHeight="false" outlineLevel="0" collapsed="false">
      <c r="A933" s="1" t="n">
        <v>4.655E-009</v>
      </c>
      <c r="B933" s="4" t="n">
        <v>0</v>
      </c>
      <c r="C933" s="4" t="n">
        <v>0.6672</v>
      </c>
      <c r="D933" s="4" t="n">
        <v>4.0691</v>
      </c>
    </row>
    <row r="934" customFormat="false" ht="12.75" hidden="false" customHeight="false" outlineLevel="0" collapsed="false">
      <c r="A934" s="1" t="n">
        <v>4.66E-009</v>
      </c>
      <c r="B934" s="4" t="n">
        <v>0</v>
      </c>
      <c r="C934" s="4" t="n">
        <v>0.6671</v>
      </c>
      <c r="D934" s="4" t="n">
        <v>4.0692</v>
      </c>
    </row>
    <row r="935" customFormat="false" ht="12.75" hidden="false" customHeight="false" outlineLevel="0" collapsed="false">
      <c r="A935" s="1" t="n">
        <v>4.665E-009</v>
      </c>
      <c r="B935" s="4" t="n">
        <v>0</v>
      </c>
      <c r="C935" s="4" t="n">
        <v>0.667</v>
      </c>
      <c r="D935" s="4" t="n">
        <v>4.0693</v>
      </c>
    </row>
    <row r="936" customFormat="false" ht="12.75" hidden="false" customHeight="false" outlineLevel="0" collapsed="false">
      <c r="A936" s="1" t="n">
        <v>4.67E-009</v>
      </c>
      <c r="B936" s="4" t="n">
        <v>0</v>
      </c>
      <c r="C936" s="4" t="n">
        <v>0.6669</v>
      </c>
      <c r="D936" s="4" t="n">
        <v>4.0694</v>
      </c>
    </row>
    <row r="937" customFormat="false" ht="12.75" hidden="false" customHeight="false" outlineLevel="0" collapsed="false">
      <c r="A937" s="1" t="n">
        <v>4.675E-009</v>
      </c>
      <c r="B937" s="4" t="n">
        <v>0</v>
      </c>
      <c r="C937" s="4" t="n">
        <v>0.6668</v>
      </c>
      <c r="D937" s="4" t="n">
        <v>4.0695</v>
      </c>
    </row>
    <row r="938" customFormat="false" ht="12.75" hidden="false" customHeight="false" outlineLevel="0" collapsed="false">
      <c r="A938" s="1" t="n">
        <v>4.68E-009</v>
      </c>
      <c r="B938" s="4" t="n">
        <v>0</v>
      </c>
      <c r="C938" s="4" t="n">
        <v>0.6667</v>
      </c>
      <c r="D938" s="4" t="n">
        <v>4.0696</v>
      </c>
    </row>
    <row r="939" customFormat="false" ht="12.75" hidden="false" customHeight="false" outlineLevel="0" collapsed="false">
      <c r="A939" s="1" t="n">
        <v>4.685E-009</v>
      </c>
      <c r="B939" s="4" t="n">
        <v>0</v>
      </c>
      <c r="C939" s="4" t="n">
        <v>0.6666</v>
      </c>
      <c r="D939" s="4" t="n">
        <v>4.0697</v>
      </c>
    </row>
    <row r="940" customFormat="false" ht="12.75" hidden="false" customHeight="false" outlineLevel="0" collapsed="false">
      <c r="A940" s="1" t="n">
        <v>4.69E-009</v>
      </c>
      <c r="B940" s="4" t="n">
        <v>0</v>
      </c>
      <c r="C940" s="4" t="n">
        <v>0.6665</v>
      </c>
      <c r="D940" s="4" t="n">
        <v>4.0699</v>
      </c>
    </row>
    <row r="941" customFormat="false" ht="12.75" hidden="false" customHeight="false" outlineLevel="0" collapsed="false">
      <c r="A941" s="1" t="n">
        <v>4.695E-009</v>
      </c>
      <c r="B941" s="4" t="n">
        <v>0</v>
      </c>
      <c r="C941" s="4" t="n">
        <v>0.6664</v>
      </c>
      <c r="D941" s="4" t="n">
        <v>4.07</v>
      </c>
    </row>
    <row r="942" customFormat="false" ht="12.75" hidden="false" customHeight="false" outlineLevel="0" collapsed="false">
      <c r="A942" s="1" t="n">
        <v>4.7E-009</v>
      </c>
      <c r="B942" s="4" t="n">
        <v>0</v>
      </c>
      <c r="C942" s="4" t="n">
        <v>0.6663</v>
      </c>
      <c r="D942" s="4" t="n">
        <v>4.0701</v>
      </c>
    </row>
    <row r="943" customFormat="false" ht="12.75" hidden="false" customHeight="false" outlineLevel="0" collapsed="false">
      <c r="A943" s="1" t="n">
        <v>4.705E-009</v>
      </c>
      <c r="B943" s="4" t="n">
        <v>0</v>
      </c>
      <c r="C943" s="4" t="n">
        <v>0.6662</v>
      </c>
      <c r="D943" s="4" t="n">
        <v>4.0702</v>
      </c>
    </row>
    <row r="944" customFormat="false" ht="12.75" hidden="false" customHeight="false" outlineLevel="0" collapsed="false">
      <c r="A944" s="1" t="n">
        <v>4.71E-009</v>
      </c>
      <c r="B944" s="4" t="n">
        <v>0</v>
      </c>
      <c r="C944" s="4" t="n">
        <v>0.6661</v>
      </c>
      <c r="D944" s="4" t="n">
        <v>4.0703</v>
      </c>
    </row>
    <row r="945" customFormat="false" ht="12.75" hidden="false" customHeight="false" outlineLevel="0" collapsed="false">
      <c r="A945" s="1" t="n">
        <v>4.715E-009</v>
      </c>
      <c r="B945" s="4" t="n">
        <v>0</v>
      </c>
      <c r="C945" s="4" t="n">
        <v>0.666</v>
      </c>
      <c r="D945" s="4" t="n">
        <v>4.0704</v>
      </c>
    </row>
    <row r="946" customFormat="false" ht="12.75" hidden="false" customHeight="false" outlineLevel="0" collapsed="false">
      <c r="A946" s="1" t="n">
        <v>4.72E-009</v>
      </c>
      <c r="B946" s="4" t="n">
        <v>0</v>
      </c>
      <c r="C946" s="4" t="n">
        <v>0.6659</v>
      </c>
      <c r="D946" s="4" t="n">
        <v>4.0705</v>
      </c>
    </row>
    <row r="947" customFormat="false" ht="12.75" hidden="false" customHeight="false" outlineLevel="0" collapsed="false">
      <c r="A947" s="1" t="n">
        <v>4.725E-009</v>
      </c>
      <c r="B947" s="4" t="n">
        <v>0</v>
      </c>
      <c r="C947" s="4" t="n">
        <v>0.6658</v>
      </c>
      <c r="D947" s="4" t="n">
        <v>4.0706</v>
      </c>
    </row>
    <row r="948" customFormat="false" ht="12.75" hidden="false" customHeight="false" outlineLevel="0" collapsed="false">
      <c r="A948" s="1" t="n">
        <v>4.73E-009</v>
      </c>
      <c r="B948" s="4" t="n">
        <v>0</v>
      </c>
      <c r="C948" s="4" t="n">
        <v>0.6657</v>
      </c>
      <c r="D948" s="4" t="n">
        <v>4.0707</v>
      </c>
    </row>
    <row r="949" customFormat="false" ht="12.75" hidden="false" customHeight="false" outlineLevel="0" collapsed="false">
      <c r="A949" s="1" t="n">
        <v>4.735E-009</v>
      </c>
      <c r="B949" s="4" t="n">
        <v>0</v>
      </c>
      <c r="C949" s="4" t="n">
        <v>0.6656</v>
      </c>
      <c r="D949" s="4" t="n">
        <v>4.0708</v>
      </c>
    </row>
    <row r="950" customFormat="false" ht="12.75" hidden="false" customHeight="false" outlineLevel="0" collapsed="false">
      <c r="A950" s="1" t="n">
        <v>4.74E-009</v>
      </c>
      <c r="B950" s="4" t="n">
        <v>0</v>
      </c>
      <c r="C950" s="4" t="n">
        <v>0.6655</v>
      </c>
      <c r="D950" s="4" t="n">
        <v>4.0708</v>
      </c>
    </row>
    <row r="951" customFormat="false" ht="12.75" hidden="false" customHeight="false" outlineLevel="0" collapsed="false">
      <c r="A951" s="1" t="n">
        <v>4.745E-009</v>
      </c>
      <c r="B951" s="4" t="n">
        <v>0</v>
      </c>
      <c r="C951" s="4" t="n">
        <v>0.6654</v>
      </c>
      <c r="D951" s="4" t="n">
        <v>4.0709</v>
      </c>
    </row>
    <row r="952" customFormat="false" ht="12.75" hidden="false" customHeight="false" outlineLevel="0" collapsed="false">
      <c r="A952" s="1" t="n">
        <v>4.75E-009</v>
      </c>
      <c r="B952" s="4" t="n">
        <v>0</v>
      </c>
      <c r="C952" s="4" t="n">
        <v>0.6653</v>
      </c>
      <c r="D952" s="4" t="n">
        <v>4.071</v>
      </c>
    </row>
    <row r="953" customFormat="false" ht="12.75" hidden="false" customHeight="false" outlineLevel="0" collapsed="false">
      <c r="A953" s="1" t="n">
        <v>4.755E-009</v>
      </c>
      <c r="B953" s="4" t="n">
        <v>0</v>
      </c>
      <c r="C953" s="4" t="n">
        <v>0.6652</v>
      </c>
      <c r="D953" s="4" t="n">
        <v>4.0711</v>
      </c>
    </row>
    <row r="954" customFormat="false" ht="12.75" hidden="false" customHeight="false" outlineLevel="0" collapsed="false">
      <c r="A954" s="1" t="n">
        <v>4.76E-009</v>
      </c>
      <c r="B954" s="4" t="n">
        <v>0</v>
      </c>
      <c r="C954" s="4" t="n">
        <v>0.6651</v>
      </c>
      <c r="D954" s="4" t="n">
        <v>4.0712</v>
      </c>
    </row>
    <row r="955" customFormat="false" ht="12.75" hidden="false" customHeight="false" outlineLevel="0" collapsed="false">
      <c r="A955" s="1" t="n">
        <v>4.765E-009</v>
      </c>
      <c r="B955" s="4" t="n">
        <v>0</v>
      </c>
      <c r="C955" s="4" t="n">
        <v>0.6651</v>
      </c>
      <c r="D955" s="4" t="n">
        <v>4.0713</v>
      </c>
    </row>
    <row r="956" customFormat="false" ht="12.75" hidden="false" customHeight="false" outlineLevel="0" collapsed="false">
      <c r="A956" s="1" t="n">
        <v>4.77E-009</v>
      </c>
      <c r="B956" s="4" t="n">
        <v>0</v>
      </c>
      <c r="C956" s="4" t="n">
        <v>0.665</v>
      </c>
      <c r="D956" s="4" t="n">
        <v>4.0714</v>
      </c>
    </row>
    <row r="957" customFormat="false" ht="12.75" hidden="false" customHeight="false" outlineLevel="0" collapsed="false">
      <c r="A957" s="1" t="n">
        <v>4.775E-009</v>
      </c>
      <c r="B957" s="4" t="n">
        <v>0</v>
      </c>
      <c r="C957" s="4" t="n">
        <v>0.6649</v>
      </c>
      <c r="D957" s="4" t="n">
        <v>4.0715</v>
      </c>
    </row>
    <row r="958" customFormat="false" ht="12.75" hidden="false" customHeight="false" outlineLevel="0" collapsed="false">
      <c r="A958" s="1" t="n">
        <v>4.78E-009</v>
      </c>
      <c r="B958" s="4" t="n">
        <v>0</v>
      </c>
      <c r="C958" s="4" t="n">
        <v>0.6648</v>
      </c>
      <c r="D958" s="4" t="n">
        <v>4.0716</v>
      </c>
    </row>
    <row r="959" customFormat="false" ht="12.75" hidden="false" customHeight="false" outlineLevel="0" collapsed="false">
      <c r="A959" s="1" t="n">
        <v>4.785E-009</v>
      </c>
      <c r="B959" s="4" t="n">
        <v>0</v>
      </c>
      <c r="C959" s="4" t="n">
        <v>0.6647</v>
      </c>
      <c r="D959" s="4" t="n">
        <v>4.0717</v>
      </c>
    </row>
    <row r="960" customFormat="false" ht="12.75" hidden="false" customHeight="false" outlineLevel="0" collapsed="false">
      <c r="A960" s="1" t="n">
        <v>4.79E-009</v>
      </c>
      <c r="B960" s="4" t="n">
        <v>0</v>
      </c>
      <c r="C960" s="4" t="n">
        <v>0.6646</v>
      </c>
      <c r="D960" s="4" t="n">
        <v>4.0718</v>
      </c>
    </row>
    <row r="961" customFormat="false" ht="12.75" hidden="false" customHeight="false" outlineLevel="0" collapsed="false">
      <c r="A961" s="1" t="n">
        <v>4.795E-009</v>
      </c>
      <c r="B961" s="4" t="n">
        <v>0</v>
      </c>
      <c r="C961" s="4" t="n">
        <v>0.6645</v>
      </c>
      <c r="D961" s="4" t="n">
        <v>4.0718</v>
      </c>
    </row>
    <row r="962" customFormat="false" ht="12.75" hidden="false" customHeight="false" outlineLevel="0" collapsed="false">
      <c r="A962" s="1" t="n">
        <v>4.8E-009</v>
      </c>
      <c r="B962" s="4" t="n">
        <v>0</v>
      </c>
      <c r="C962" s="4" t="n">
        <v>0.6644</v>
      </c>
      <c r="D962" s="4" t="n">
        <v>4.0719</v>
      </c>
    </row>
    <row r="963" customFormat="false" ht="12.75" hidden="false" customHeight="false" outlineLevel="0" collapsed="false">
      <c r="A963" s="1" t="n">
        <v>4.805E-009</v>
      </c>
      <c r="B963" s="4" t="n">
        <v>0</v>
      </c>
      <c r="C963" s="4" t="n">
        <v>0.6644</v>
      </c>
      <c r="D963" s="4" t="n">
        <v>4.072</v>
      </c>
    </row>
    <row r="964" customFormat="false" ht="12.75" hidden="false" customHeight="false" outlineLevel="0" collapsed="false">
      <c r="A964" s="1" t="n">
        <v>4.81E-009</v>
      </c>
      <c r="B964" s="4" t="n">
        <v>0</v>
      </c>
      <c r="C964" s="4" t="n">
        <v>0.6643</v>
      </c>
      <c r="D964" s="4" t="n">
        <v>4.0721</v>
      </c>
    </row>
    <row r="965" customFormat="false" ht="12.75" hidden="false" customHeight="false" outlineLevel="0" collapsed="false">
      <c r="A965" s="1" t="n">
        <v>4.815E-009</v>
      </c>
      <c r="B965" s="4" t="n">
        <v>0</v>
      </c>
      <c r="C965" s="4" t="n">
        <v>0.6642</v>
      </c>
      <c r="D965" s="4" t="n">
        <v>4.0722</v>
      </c>
    </row>
    <row r="966" customFormat="false" ht="12.75" hidden="false" customHeight="false" outlineLevel="0" collapsed="false">
      <c r="A966" s="1" t="n">
        <v>4.82E-009</v>
      </c>
      <c r="B966" s="4" t="n">
        <v>0</v>
      </c>
      <c r="C966" s="4" t="n">
        <v>0.6641</v>
      </c>
      <c r="D966" s="4" t="n">
        <v>4.0723</v>
      </c>
    </row>
    <row r="967" customFormat="false" ht="12.75" hidden="false" customHeight="false" outlineLevel="0" collapsed="false">
      <c r="A967" s="1" t="n">
        <v>4.825E-009</v>
      </c>
      <c r="B967" s="4" t="n">
        <v>0</v>
      </c>
      <c r="C967" s="4" t="n">
        <v>0.664</v>
      </c>
      <c r="D967" s="4" t="n">
        <v>4.0724</v>
      </c>
    </row>
    <row r="968" customFormat="false" ht="12.75" hidden="false" customHeight="false" outlineLevel="0" collapsed="false">
      <c r="A968" s="1" t="n">
        <v>4.83E-009</v>
      </c>
      <c r="B968" s="4" t="n">
        <v>0</v>
      </c>
      <c r="C968" s="4" t="n">
        <v>0.6639</v>
      </c>
      <c r="D968" s="4" t="n">
        <v>4.0724</v>
      </c>
    </row>
    <row r="969" customFormat="false" ht="12.75" hidden="false" customHeight="false" outlineLevel="0" collapsed="false">
      <c r="A969" s="1" t="n">
        <v>4.835E-009</v>
      </c>
      <c r="B969" s="4" t="n">
        <v>0</v>
      </c>
      <c r="C969" s="4" t="n">
        <v>0.6638</v>
      </c>
      <c r="D969" s="4" t="n">
        <v>4.0725</v>
      </c>
    </row>
    <row r="970" customFormat="false" ht="12.75" hidden="false" customHeight="false" outlineLevel="0" collapsed="false">
      <c r="A970" s="1" t="n">
        <v>4.84E-009</v>
      </c>
      <c r="B970" s="4" t="n">
        <v>0</v>
      </c>
      <c r="C970" s="4" t="n">
        <v>0.6638</v>
      </c>
      <c r="D970" s="4" t="n">
        <v>4.0726</v>
      </c>
    </row>
    <row r="971" customFormat="false" ht="12.75" hidden="false" customHeight="false" outlineLevel="0" collapsed="false">
      <c r="A971" s="1" t="n">
        <v>4.845E-009</v>
      </c>
      <c r="B971" s="4" t="n">
        <v>0</v>
      </c>
      <c r="C971" s="4" t="n">
        <v>0.6637</v>
      </c>
      <c r="D971" s="4" t="n">
        <v>4.0727</v>
      </c>
    </row>
    <row r="972" customFormat="false" ht="12.75" hidden="false" customHeight="false" outlineLevel="0" collapsed="false">
      <c r="A972" s="1" t="n">
        <v>4.85E-009</v>
      </c>
      <c r="B972" s="4" t="n">
        <v>0</v>
      </c>
      <c r="C972" s="4" t="n">
        <v>0.6636</v>
      </c>
      <c r="D972" s="4" t="n">
        <v>4.0728</v>
      </c>
    </row>
    <row r="973" customFormat="false" ht="12.75" hidden="false" customHeight="false" outlineLevel="0" collapsed="false">
      <c r="A973" s="1" t="n">
        <v>4.855E-009</v>
      </c>
      <c r="B973" s="4" t="n">
        <v>0</v>
      </c>
      <c r="C973" s="4" t="n">
        <v>0.6635</v>
      </c>
      <c r="D973" s="4" t="n">
        <v>4.0728</v>
      </c>
    </row>
    <row r="974" customFormat="false" ht="12.75" hidden="false" customHeight="false" outlineLevel="0" collapsed="false">
      <c r="A974" s="1" t="n">
        <v>4.86E-009</v>
      </c>
      <c r="B974" s="4" t="n">
        <v>0</v>
      </c>
      <c r="C974" s="4" t="n">
        <v>0.6634</v>
      </c>
      <c r="D974" s="4" t="n">
        <v>4.0729</v>
      </c>
    </row>
    <row r="975" customFormat="false" ht="12.75" hidden="false" customHeight="false" outlineLevel="0" collapsed="false">
      <c r="A975" s="1" t="n">
        <v>4.865E-009</v>
      </c>
      <c r="B975" s="4" t="n">
        <v>0</v>
      </c>
      <c r="C975" s="4" t="n">
        <v>0.6634</v>
      </c>
      <c r="D975" s="4" t="n">
        <v>4.073</v>
      </c>
    </row>
    <row r="976" customFormat="false" ht="12.75" hidden="false" customHeight="false" outlineLevel="0" collapsed="false">
      <c r="A976" s="1" t="n">
        <v>4.87E-009</v>
      </c>
      <c r="B976" s="4" t="n">
        <v>0</v>
      </c>
      <c r="C976" s="4" t="n">
        <v>0.6633</v>
      </c>
      <c r="D976" s="4" t="n">
        <v>4.0731</v>
      </c>
    </row>
    <row r="977" customFormat="false" ht="12.75" hidden="false" customHeight="false" outlineLevel="0" collapsed="false">
      <c r="A977" s="1" t="n">
        <v>4.875E-009</v>
      </c>
      <c r="B977" s="4" t="n">
        <v>0</v>
      </c>
      <c r="C977" s="4" t="n">
        <v>0.6632</v>
      </c>
      <c r="D977" s="4" t="n">
        <v>4.0732</v>
      </c>
    </row>
    <row r="978" customFormat="false" ht="12.75" hidden="false" customHeight="false" outlineLevel="0" collapsed="false">
      <c r="A978" s="1" t="n">
        <v>4.88E-009</v>
      </c>
      <c r="B978" s="4" t="n">
        <v>0</v>
      </c>
      <c r="C978" s="4" t="n">
        <v>0.6631</v>
      </c>
      <c r="D978" s="4" t="n">
        <v>4.0732</v>
      </c>
    </row>
    <row r="979" customFormat="false" ht="12.75" hidden="false" customHeight="false" outlineLevel="0" collapsed="false">
      <c r="A979" s="1" t="n">
        <v>4.885E-009</v>
      </c>
      <c r="B979" s="4" t="n">
        <v>0</v>
      </c>
      <c r="C979" s="4" t="n">
        <v>0.663</v>
      </c>
      <c r="D979" s="4" t="n">
        <v>4.0733</v>
      </c>
    </row>
    <row r="980" customFormat="false" ht="12.75" hidden="false" customHeight="false" outlineLevel="0" collapsed="false">
      <c r="A980" s="1" t="n">
        <v>4.89E-009</v>
      </c>
      <c r="B980" s="4" t="n">
        <v>0</v>
      </c>
      <c r="C980" s="4" t="n">
        <v>0.663</v>
      </c>
      <c r="D980" s="4" t="n">
        <v>4.0734</v>
      </c>
    </row>
    <row r="981" customFormat="false" ht="12.75" hidden="false" customHeight="false" outlineLevel="0" collapsed="false">
      <c r="A981" s="1" t="n">
        <v>4.895E-009</v>
      </c>
      <c r="B981" s="4" t="n">
        <v>0</v>
      </c>
      <c r="C981" s="4" t="n">
        <v>0.6629</v>
      </c>
      <c r="D981" s="4" t="n">
        <v>4.0735</v>
      </c>
    </row>
    <row r="982" customFormat="false" ht="12.75" hidden="false" customHeight="false" outlineLevel="0" collapsed="false">
      <c r="A982" s="1" t="n">
        <v>4.9E-009</v>
      </c>
      <c r="B982" s="4" t="n">
        <v>0</v>
      </c>
      <c r="C982" s="4" t="n">
        <v>0.6628</v>
      </c>
      <c r="D982" s="4" t="n">
        <v>4.0735</v>
      </c>
    </row>
    <row r="983" customFormat="false" ht="12.75" hidden="false" customHeight="false" outlineLevel="0" collapsed="false">
      <c r="A983" s="1" t="n">
        <v>4.905E-009</v>
      </c>
      <c r="B983" s="4" t="n">
        <v>0</v>
      </c>
      <c r="C983" s="4" t="n">
        <v>0.6627</v>
      </c>
      <c r="D983" s="4" t="n">
        <v>4.0736</v>
      </c>
    </row>
    <row r="984" customFormat="false" ht="12.75" hidden="false" customHeight="false" outlineLevel="0" collapsed="false">
      <c r="A984" s="1" t="n">
        <v>4.91E-009</v>
      </c>
      <c r="B984" s="4" t="n">
        <v>0</v>
      </c>
      <c r="C984" s="4" t="n">
        <v>0.6627</v>
      </c>
      <c r="D984" s="4" t="n">
        <v>4.0737</v>
      </c>
    </row>
    <row r="985" customFormat="false" ht="12.75" hidden="false" customHeight="false" outlineLevel="0" collapsed="false">
      <c r="A985" s="1" t="n">
        <v>4.915E-009</v>
      </c>
      <c r="B985" s="4" t="n">
        <v>0</v>
      </c>
      <c r="C985" s="4" t="n">
        <v>0.6626</v>
      </c>
      <c r="D985" s="4" t="n">
        <v>4.0738</v>
      </c>
    </row>
    <row r="986" customFormat="false" ht="12.75" hidden="false" customHeight="false" outlineLevel="0" collapsed="false">
      <c r="A986" s="1" t="n">
        <v>4.92E-009</v>
      </c>
      <c r="B986" s="4" t="n">
        <v>0</v>
      </c>
      <c r="C986" s="4" t="n">
        <v>0.6625</v>
      </c>
      <c r="D986" s="4" t="n">
        <v>4.0738</v>
      </c>
    </row>
    <row r="987" customFormat="false" ht="12.75" hidden="false" customHeight="false" outlineLevel="0" collapsed="false">
      <c r="A987" s="1" t="n">
        <v>4.925E-009</v>
      </c>
      <c r="B987" s="4" t="n">
        <v>0</v>
      </c>
      <c r="C987" s="4" t="n">
        <v>0.6624</v>
      </c>
      <c r="D987" s="4" t="n">
        <v>4.0739</v>
      </c>
    </row>
    <row r="988" customFormat="false" ht="12.75" hidden="false" customHeight="false" outlineLevel="0" collapsed="false">
      <c r="A988" s="1" t="n">
        <v>4.93E-009</v>
      </c>
      <c r="B988" s="4" t="n">
        <v>0</v>
      </c>
      <c r="C988" s="4" t="n">
        <v>0.6624</v>
      </c>
      <c r="D988" s="4" t="n">
        <v>4.074</v>
      </c>
    </row>
    <row r="989" customFormat="false" ht="12.75" hidden="false" customHeight="false" outlineLevel="0" collapsed="false">
      <c r="A989" s="1" t="n">
        <v>4.935E-009</v>
      </c>
      <c r="B989" s="4" t="n">
        <v>0</v>
      </c>
      <c r="C989" s="4" t="n">
        <v>0.6623</v>
      </c>
      <c r="D989" s="4" t="n">
        <v>4.074</v>
      </c>
    </row>
    <row r="990" customFormat="false" ht="12.75" hidden="false" customHeight="false" outlineLevel="0" collapsed="false">
      <c r="A990" s="1" t="n">
        <v>4.94E-009</v>
      </c>
      <c r="B990" s="4" t="n">
        <v>0</v>
      </c>
      <c r="C990" s="4" t="n">
        <v>0.6622</v>
      </c>
      <c r="D990" s="4" t="n">
        <v>4.0741</v>
      </c>
    </row>
    <row r="991" customFormat="false" ht="12.75" hidden="false" customHeight="false" outlineLevel="0" collapsed="false">
      <c r="A991" s="1" t="n">
        <v>4.945E-009</v>
      </c>
      <c r="B991" s="4" t="n">
        <v>0</v>
      </c>
      <c r="C991" s="4" t="n">
        <v>0.6621</v>
      </c>
      <c r="D991" s="4" t="n">
        <v>4.0742</v>
      </c>
    </row>
    <row r="992" customFormat="false" ht="12.75" hidden="false" customHeight="false" outlineLevel="0" collapsed="false">
      <c r="A992" s="1" t="n">
        <v>4.95E-009</v>
      </c>
      <c r="B992" s="4" t="n">
        <v>0</v>
      </c>
      <c r="C992" s="4" t="n">
        <v>0.6621</v>
      </c>
      <c r="D992" s="4" t="n">
        <v>4.0742</v>
      </c>
    </row>
    <row r="993" customFormat="false" ht="12.75" hidden="false" customHeight="false" outlineLevel="0" collapsed="false">
      <c r="A993" s="1" t="n">
        <v>4.955E-009</v>
      </c>
      <c r="B993" s="4" t="n">
        <v>0</v>
      </c>
      <c r="C993" s="4" t="n">
        <v>0.662</v>
      </c>
      <c r="D993" s="4" t="n">
        <v>4.0743</v>
      </c>
    </row>
    <row r="994" customFormat="false" ht="12.75" hidden="false" customHeight="false" outlineLevel="0" collapsed="false">
      <c r="A994" s="1" t="n">
        <v>4.96E-009</v>
      </c>
      <c r="B994" s="4" t="n">
        <v>0</v>
      </c>
      <c r="C994" s="4" t="n">
        <v>0.6619</v>
      </c>
      <c r="D994" s="4" t="n">
        <v>4.0744</v>
      </c>
    </row>
    <row r="995" customFormat="false" ht="12.75" hidden="false" customHeight="false" outlineLevel="0" collapsed="false">
      <c r="A995" s="1" t="n">
        <v>4.965E-009</v>
      </c>
      <c r="B995" s="4" t="n">
        <v>0</v>
      </c>
      <c r="C995" s="4" t="n">
        <v>0.6618</v>
      </c>
      <c r="D995" s="4" t="n">
        <v>4.0744</v>
      </c>
    </row>
    <row r="996" customFormat="false" ht="12.75" hidden="false" customHeight="false" outlineLevel="0" collapsed="false">
      <c r="A996" s="1" t="n">
        <v>4.97E-009</v>
      </c>
      <c r="B996" s="4" t="n">
        <v>0</v>
      </c>
      <c r="C996" s="4" t="n">
        <v>0.6618</v>
      </c>
      <c r="D996" s="4" t="n">
        <v>4.0745</v>
      </c>
    </row>
    <row r="997" customFormat="false" ht="12.75" hidden="false" customHeight="false" outlineLevel="0" collapsed="false">
      <c r="A997" s="1" t="n">
        <v>4.975E-009</v>
      </c>
      <c r="B997" s="4" t="n">
        <v>0</v>
      </c>
      <c r="C997" s="4" t="n">
        <v>0.6617</v>
      </c>
      <c r="D997" s="4" t="n">
        <v>4.0746</v>
      </c>
    </row>
    <row r="998" customFormat="false" ht="12.75" hidden="false" customHeight="false" outlineLevel="0" collapsed="false">
      <c r="A998" s="1" t="n">
        <v>4.98E-009</v>
      </c>
      <c r="B998" s="4" t="n">
        <v>0</v>
      </c>
      <c r="C998" s="4" t="n">
        <v>0.6616</v>
      </c>
      <c r="D998" s="4" t="n">
        <v>4.0746</v>
      </c>
    </row>
    <row r="999" customFormat="false" ht="12.75" hidden="false" customHeight="false" outlineLevel="0" collapsed="false">
      <c r="A999" s="1" t="n">
        <v>4.985E-009</v>
      </c>
      <c r="B999" s="4" t="n">
        <v>0</v>
      </c>
      <c r="C999" s="4" t="n">
        <v>0.6616</v>
      </c>
      <c r="D999" s="4" t="n">
        <v>4.0747</v>
      </c>
    </row>
    <row r="1000" customFormat="false" ht="12.75" hidden="false" customHeight="false" outlineLevel="0" collapsed="false">
      <c r="A1000" s="1" t="n">
        <v>4.99E-009</v>
      </c>
      <c r="B1000" s="4" t="n">
        <v>0</v>
      </c>
      <c r="C1000" s="4" t="n">
        <v>0.6615</v>
      </c>
      <c r="D1000" s="4" t="n">
        <v>4.0748</v>
      </c>
    </row>
    <row r="1001" customFormat="false" ht="12.75" hidden="false" customHeight="false" outlineLevel="0" collapsed="false">
      <c r="A1001" s="1" t="n">
        <v>4.995E-009</v>
      </c>
      <c r="B1001" s="4" t="n">
        <v>0</v>
      </c>
      <c r="C1001" s="4" t="n">
        <v>0.6614</v>
      </c>
      <c r="D1001" s="4" t="n">
        <v>4.0748</v>
      </c>
    </row>
    <row r="1002" customFormat="false" ht="12.75" hidden="false" customHeight="false" outlineLevel="0" collapsed="false">
      <c r="A1002" s="1" t="n">
        <v>5E-009</v>
      </c>
      <c r="B1002" s="4" t="n">
        <v>0</v>
      </c>
      <c r="C1002" s="4" t="n">
        <v>0.6613</v>
      </c>
      <c r="D1002" s="4" t="n">
        <v>4.0749</v>
      </c>
    </row>
    <row r="1003" customFormat="false" ht="12.75" hidden="false" customHeight="false" outlineLevel="0" collapsed="false">
      <c r="A1003" s="1" t="n">
        <v>5.005E-009</v>
      </c>
      <c r="B1003" s="4" t="n">
        <v>0</v>
      </c>
      <c r="C1003" s="4" t="n">
        <v>0.6613</v>
      </c>
      <c r="D1003" s="4" t="n">
        <v>4.075</v>
      </c>
    </row>
    <row r="1004" customFormat="false" ht="12.75" hidden="false" customHeight="false" outlineLevel="0" collapsed="false">
      <c r="A1004" s="1" t="n">
        <v>5.01E-009</v>
      </c>
      <c r="B1004" s="4" t="n">
        <v>0</v>
      </c>
      <c r="C1004" s="4" t="n">
        <v>0.6612</v>
      </c>
      <c r="D1004" s="4" t="n">
        <v>4.075</v>
      </c>
    </row>
    <row r="1005" customFormat="false" ht="12.75" hidden="false" customHeight="false" outlineLevel="0" collapsed="false">
      <c r="A1005" s="1" t="n">
        <v>5.015E-009</v>
      </c>
      <c r="B1005" s="4" t="n">
        <v>0</v>
      </c>
      <c r="C1005" s="4" t="n">
        <v>0.6611</v>
      </c>
      <c r="D1005" s="4" t="n">
        <v>4.0751</v>
      </c>
    </row>
    <row r="1006" customFormat="false" ht="12.75" hidden="false" customHeight="false" outlineLevel="0" collapsed="false">
      <c r="A1006" s="1" t="n">
        <v>5.02E-009</v>
      </c>
      <c r="B1006" s="4" t="n">
        <v>0</v>
      </c>
      <c r="C1006" s="4" t="n">
        <v>0.6611</v>
      </c>
      <c r="D1006" s="4" t="n">
        <v>4.0751</v>
      </c>
    </row>
    <row r="1007" customFormat="false" ht="12.75" hidden="false" customHeight="false" outlineLevel="0" collapsed="false">
      <c r="A1007" s="1" t="n">
        <v>5.025E-009</v>
      </c>
      <c r="B1007" s="4" t="n">
        <v>0</v>
      </c>
      <c r="C1007" s="4" t="n">
        <v>0.661</v>
      </c>
      <c r="D1007" s="4" t="n">
        <v>4.0752</v>
      </c>
    </row>
    <row r="1008" customFormat="false" ht="12.75" hidden="false" customHeight="false" outlineLevel="0" collapsed="false">
      <c r="A1008" s="1" t="n">
        <v>5.03E-009</v>
      </c>
      <c r="B1008" s="4" t="n">
        <v>0</v>
      </c>
      <c r="C1008" s="4" t="n">
        <v>0.6609</v>
      </c>
      <c r="D1008" s="4" t="n">
        <v>4.0753</v>
      </c>
    </row>
    <row r="1009" customFormat="false" ht="12.75" hidden="false" customHeight="false" outlineLevel="0" collapsed="false">
      <c r="A1009" s="1" t="n">
        <v>5.035E-009</v>
      </c>
      <c r="B1009" s="4" t="n">
        <v>0</v>
      </c>
      <c r="C1009" s="4" t="n">
        <v>0.6609</v>
      </c>
      <c r="D1009" s="4" t="n">
        <v>4.0753</v>
      </c>
    </row>
    <row r="1010" customFormat="false" ht="12.75" hidden="false" customHeight="false" outlineLevel="0" collapsed="false">
      <c r="A1010" s="1" t="n">
        <v>5.04E-009</v>
      </c>
      <c r="B1010" s="4" t="n">
        <v>0</v>
      </c>
      <c r="C1010" s="4" t="n">
        <v>0.6608</v>
      </c>
      <c r="D1010" s="4" t="n">
        <v>4.0754</v>
      </c>
    </row>
    <row r="1011" customFormat="false" ht="12.75" hidden="false" customHeight="false" outlineLevel="0" collapsed="false">
      <c r="A1011" s="1" t="n">
        <v>5.045E-009</v>
      </c>
      <c r="B1011" s="4" t="n">
        <v>0</v>
      </c>
      <c r="C1011" s="4" t="n">
        <v>0.6607</v>
      </c>
      <c r="D1011" s="4" t="n">
        <v>4.0754</v>
      </c>
    </row>
    <row r="1012" customFormat="false" ht="12.75" hidden="false" customHeight="false" outlineLevel="0" collapsed="false">
      <c r="A1012" s="1" t="n">
        <v>5.05E-009</v>
      </c>
      <c r="B1012" s="4" t="n">
        <v>0</v>
      </c>
      <c r="C1012" s="4" t="n">
        <v>0.6607</v>
      </c>
      <c r="D1012" s="4" t="n">
        <v>4.0755</v>
      </c>
    </row>
    <row r="1013" customFormat="false" ht="12.75" hidden="false" customHeight="false" outlineLevel="0" collapsed="false">
      <c r="A1013" s="1" t="n">
        <v>5.055E-009</v>
      </c>
      <c r="B1013" s="4" t="n">
        <v>0</v>
      </c>
      <c r="C1013" s="4" t="n">
        <v>0.6606</v>
      </c>
      <c r="D1013" s="4" t="n">
        <v>4.0756</v>
      </c>
    </row>
    <row r="1014" customFormat="false" ht="12.75" hidden="false" customHeight="false" outlineLevel="0" collapsed="false">
      <c r="A1014" s="1" t="n">
        <v>5.06E-009</v>
      </c>
      <c r="B1014" s="4" t="n">
        <v>0</v>
      </c>
      <c r="C1014" s="4" t="n">
        <v>0.6605</v>
      </c>
      <c r="D1014" s="4" t="n">
        <v>4.0756</v>
      </c>
    </row>
    <row r="1015" customFormat="false" ht="12.75" hidden="false" customHeight="false" outlineLevel="0" collapsed="false">
      <c r="A1015" s="1" t="n">
        <v>5.065E-009</v>
      </c>
      <c r="B1015" s="4" t="n">
        <v>0</v>
      </c>
      <c r="C1015" s="4" t="n">
        <v>0.6605</v>
      </c>
      <c r="D1015" s="4" t="n">
        <v>4.0757</v>
      </c>
    </row>
    <row r="1016" customFormat="false" ht="12.75" hidden="false" customHeight="false" outlineLevel="0" collapsed="false">
      <c r="A1016" s="1" t="n">
        <v>5.07E-009</v>
      </c>
      <c r="B1016" s="4" t="n">
        <v>0</v>
      </c>
      <c r="C1016" s="4" t="n">
        <v>0.6604</v>
      </c>
      <c r="D1016" s="4" t="n">
        <v>4.0757</v>
      </c>
    </row>
    <row r="1017" customFormat="false" ht="12.75" hidden="false" customHeight="false" outlineLevel="0" collapsed="false">
      <c r="A1017" s="1" t="n">
        <v>5.075E-009</v>
      </c>
      <c r="B1017" s="4" t="n">
        <v>0</v>
      </c>
      <c r="C1017" s="4" t="n">
        <v>0.6604</v>
      </c>
      <c r="D1017" s="4" t="n">
        <v>4.0758</v>
      </c>
    </row>
    <row r="1018" customFormat="false" ht="12.75" hidden="false" customHeight="false" outlineLevel="0" collapsed="false">
      <c r="A1018" s="1" t="n">
        <v>5.08E-009</v>
      </c>
      <c r="B1018" s="4" t="n">
        <v>0</v>
      </c>
      <c r="C1018" s="4" t="n">
        <v>0.6603</v>
      </c>
      <c r="D1018" s="4" t="n">
        <v>4.0758</v>
      </c>
    </row>
    <row r="1019" customFormat="false" ht="12.75" hidden="false" customHeight="false" outlineLevel="0" collapsed="false">
      <c r="A1019" s="1" t="n">
        <v>5.085E-009</v>
      </c>
      <c r="B1019" s="4" t="n">
        <v>0</v>
      </c>
      <c r="C1019" s="4" t="n">
        <v>0.6602</v>
      </c>
      <c r="D1019" s="4" t="n">
        <v>4.0759</v>
      </c>
    </row>
    <row r="1020" customFormat="false" ht="12.75" hidden="false" customHeight="false" outlineLevel="0" collapsed="false">
      <c r="A1020" s="1" t="n">
        <v>5.09E-009</v>
      </c>
      <c r="B1020" s="4" t="n">
        <v>0</v>
      </c>
      <c r="C1020" s="4" t="n">
        <v>0.6602</v>
      </c>
      <c r="D1020" s="4" t="n">
        <v>4.0759</v>
      </c>
    </row>
    <row r="1021" customFormat="false" ht="12.75" hidden="false" customHeight="false" outlineLevel="0" collapsed="false">
      <c r="A1021" s="1" t="n">
        <v>5.095E-009</v>
      </c>
      <c r="B1021" s="4" t="n">
        <v>0</v>
      </c>
      <c r="C1021" s="4" t="n">
        <v>0.6601</v>
      </c>
      <c r="D1021" s="4" t="n">
        <v>4.076</v>
      </c>
    </row>
    <row r="1022" customFormat="false" ht="12.75" hidden="false" customHeight="false" outlineLevel="0" collapsed="false">
      <c r="A1022" s="1" t="n">
        <v>5.1E-009</v>
      </c>
      <c r="B1022" s="4" t="n">
        <v>0</v>
      </c>
      <c r="C1022" s="4" t="n">
        <v>0.66</v>
      </c>
      <c r="D1022" s="4" t="n">
        <v>4.0761</v>
      </c>
    </row>
    <row r="1023" customFormat="false" ht="12.75" hidden="false" customHeight="false" outlineLevel="0" collapsed="false">
      <c r="A1023" s="1" t="n">
        <v>5.105E-009</v>
      </c>
      <c r="B1023" s="4" t="n">
        <v>0</v>
      </c>
      <c r="C1023" s="4" t="n">
        <v>0.66</v>
      </c>
      <c r="D1023" s="4" t="n">
        <v>4.0761</v>
      </c>
    </row>
    <row r="1024" customFormat="false" ht="12.75" hidden="false" customHeight="false" outlineLevel="0" collapsed="false">
      <c r="A1024" s="1" t="n">
        <v>5.11E-009</v>
      </c>
      <c r="B1024" s="4" t="n">
        <v>0</v>
      </c>
      <c r="C1024" s="4" t="n">
        <v>0.6599</v>
      </c>
      <c r="D1024" s="4" t="n">
        <v>4.0762</v>
      </c>
    </row>
    <row r="1025" customFormat="false" ht="12.75" hidden="false" customHeight="false" outlineLevel="0" collapsed="false">
      <c r="A1025" s="1" t="n">
        <v>5.115E-009</v>
      </c>
      <c r="B1025" s="4" t="n">
        <v>0</v>
      </c>
      <c r="C1025" s="4" t="n">
        <v>0.6599</v>
      </c>
      <c r="D1025" s="4" t="n">
        <v>4.0762</v>
      </c>
    </row>
    <row r="1026" customFormat="false" ht="12.75" hidden="false" customHeight="false" outlineLevel="0" collapsed="false">
      <c r="A1026" s="1" t="n">
        <v>5.12E-009</v>
      </c>
      <c r="B1026" s="4" t="n">
        <v>0</v>
      </c>
      <c r="C1026" s="4" t="n">
        <v>0.6598</v>
      </c>
      <c r="D1026" s="4" t="n">
        <v>4.0763</v>
      </c>
    </row>
    <row r="1027" customFormat="false" ht="12.75" hidden="false" customHeight="false" outlineLevel="0" collapsed="false">
      <c r="A1027" s="1" t="n">
        <v>5.125E-009</v>
      </c>
      <c r="B1027" s="4" t="n">
        <v>0</v>
      </c>
      <c r="C1027" s="4" t="n">
        <v>0.6597</v>
      </c>
      <c r="D1027" s="4" t="n">
        <v>4.0763</v>
      </c>
    </row>
    <row r="1028" customFormat="false" ht="12.75" hidden="false" customHeight="false" outlineLevel="0" collapsed="false">
      <c r="A1028" s="1" t="n">
        <v>5.13E-009</v>
      </c>
      <c r="B1028" s="4" t="n">
        <v>0</v>
      </c>
      <c r="C1028" s="4" t="n">
        <v>0.6597</v>
      </c>
      <c r="D1028" s="4" t="n">
        <v>4.0764</v>
      </c>
    </row>
    <row r="1029" customFormat="false" ht="12.75" hidden="false" customHeight="false" outlineLevel="0" collapsed="false">
      <c r="A1029" s="1" t="n">
        <v>5.135E-009</v>
      </c>
      <c r="B1029" s="4" t="n">
        <v>0</v>
      </c>
      <c r="C1029" s="4" t="n">
        <v>0.6596</v>
      </c>
      <c r="D1029" s="4" t="n">
        <v>4.0764</v>
      </c>
    </row>
    <row r="1030" customFormat="false" ht="12.75" hidden="false" customHeight="false" outlineLevel="0" collapsed="false">
      <c r="A1030" s="1" t="n">
        <v>5.14E-009</v>
      </c>
      <c r="B1030" s="4" t="n">
        <v>0</v>
      </c>
      <c r="C1030" s="4" t="n">
        <v>0.6596</v>
      </c>
      <c r="D1030" s="4" t="n">
        <v>4.0765</v>
      </c>
    </row>
    <row r="1031" customFormat="false" ht="12.75" hidden="false" customHeight="false" outlineLevel="0" collapsed="false">
      <c r="A1031" s="1" t="n">
        <v>5.145E-009</v>
      </c>
      <c r="B1031" s="4" t="n">
        <v>0</v>
      </c>
      <c r="C1031" s="4" t="n">
        <v>0.6595</v>
      </c>
      <c r="D1031" s="4" t="n">
        <v>4.0765</v>
      </c>
    </row>
    <row r="1032" customFormat="false" ht="12.75" hidden="false" customHeight="false" outlineLevel="0" collapsed="false">
      <c r="A1032" s="1" t="n">
        <v>5.15E-009</v>
      </c>
      <c r="B1032" s="4" t="n">
        <v>0</v>
      </c>
      <c r="C1032" s="4" t="n">
        <v>0.6594</v>
      </c>
      <c r="D1032" s="4" t="n">
        <v>4.0766</v>
      </c>
    </row>
    <row r="1033" customFormat="false" ht="12.75" hidden="false" customHeight="false" outlineLevel="0" collapsed="false">
      <c r="A1033" s="1" t="n">
        <v>5.155E-009</v>
      </c>
      <c r="B1033" s="4" t="n">
        <v>0</v>
      </c>
      <c r="C1033" s="4" t="n">
        <v>0.6594</v>
      </c>
      <c r="D1033" s="4" t="n">
        <v>4.0766</v>
      </c>
    </row>
    <row r="1034" customFormat="false" ht="12.75" hidden="false" customHeight="false" outlineLevel="0" collapsed="false">
      <c r="A1034" s="1" t="n">
        <v>5.16E-009</v>
      </c>
      <c r="B1034" s="4" t="n">
        <v>0</v>
      </c>
      <c r="C1034" s="4" t="n">
        <v>0.6593</v>
      </c>
      <c r="D1034" s="4" t="n">
        <v>4.0767</v>
      </c>
    </row>
    <row r="1035" customFormat="false" ht="12.75" hidden="false" customHeight="false" outlineLevel="0" collapsed="false">
      <c r="A1035" s="1" t="n">
        <v>5.165E-009</v>
      </c>
      <c r="B1035" s="4" t="n">
        <v>0</v>
      </c>
      <c r="C1035" s="4" t="n">
        <v>0.6593</v>
      </c>
      <c r="D1035" s="4" t="n">
        <v>4.0767</v>
      </c>
    </row>
    <row r="1036" customFormat="false" ht="12.75" hidden="false" customHeight="false" outlineLevel="0" collapsed="false">
      <c r="A1036" s="1" t="n">
        <v>5.17E-009</v>
      </c>
      <c r="B1036" s="4" t="n">
        <v>0</v>
      </c>
      <c r="C1036" s="4" t="n">
        <v>0.6592</v>
      </c>
      <c r="D1036" s="4" t="n">
        <v>4.0768</v>
      </c>
    </row>
    <row r="1037" customFormat="false" ht="12.75" hidden="false" customHeight="false" outlineLevel="0" collapsed="false">
      <c r="A1037" s="1" t="n">
        <v>5.175E-009</v>
      </c>
      <c r="B1037" s="4" t="n">
        <v>0</v>
      </c>
      <c r="C1037" s="4" t="n">
        <v>0.6592</v>
      </c>
      <c r="D1037" s="4" t="n">
        <v>4.0768</v>
      </c>
    </row>
    <row r="1038" customFormat="false" ht="12.75" hidden="false" customHeight="false" outlineLevel="0" collapsed="false">
      <c r="A1038" s="1" t="n">
        <v>5.18E-009</v>
      </c>
      <c r="B1038" s="4" t="n">
        <v>0</v>
      </c>
      <c r="C1038" s="4" t="n">
        <v>0.6591</v>
      </c>
      <c r="D1038" s="4" t="n">
        <v>4.0769</v>
      </c>
    </row>
    <row r="1039" customFormat="false" ht="12.75" hidden="false" customHeight="false" outlineLevel="0" collapsed="false">
      <c r="A1039" s="1" t="n">
        <v>5.185E-009</v>
      </c>
      <c r="B1039" s="4" t="n">
        <v>0</v>
      </c>
      <c r="C1039" s="4" t="n">
        <v>0.6591</v>
      </c>
      <c r="D1039" s="4" t="n">
        <v>4.0769</v>
      </c>
    </row>
    <row r="1040" customFormat="false" ht="12.75" hidden="false" customHeight="false" outlineLevel="0" collapsed="false">
      <c r="A1040" s="1" t="n">
        <v>5.19E-009</v>
      </c>
      <c r="B1040" s="4" t="n">
        <v>0</v>
      </c>
      <c r="C1040" s="4" t="n">
        <v>0.659</v>
      </c>
      <c r="D1040" s="4" t="n">
        <v>4.0769</v>
      </c>
    </row>
    <row r="1041" customFormat="false" ht="12.75" hidden="false" customHeight="false" outlineLevel="0" collapsed="false">
      <c r="A1041" s="1" t="n">
        <v>5.195E-009</v>
      </c>
      <c r="B1041" s="4" t="n">
        <v>0</v>
      </c>
      <c r="C1041" s="4" t="n">
        <v>0.6589</v>
      </c>
      <c r="D1041" s="4" t="n">
        <v>4.077</v>
      </c>
    </row>
    <row r="1042" customFormat="false" ht="12.75" hidden="false" customHeight="false" outlineLevel="0" collapsed="false">
      <c r="A1042" s="1" t="n">
        <v>5.2E-009</v>
      </c>
      <c r="B1042" s="4" t="n">
        <v>0</v>
      </c>
      <c r="C1042" s="4" t="n">
        <v>0.6589</v>
      </c>
      <c r="D1042" s="4" t="n">
        <v>4.077</v>
      </c>
    </row>
    <row r="1043" customFormat="false" ht="12.75" hidden="false" customHeight="false" outlineLevel="0" collapsed="false">
      <c r="A1043" s="1" t="n">
        <v>5.205E-009</v>
      </c>
      <c r="B1043" s="4" t="n">
        <v>0</v>
      </c>
      <c r="C1043" s="4" t="n">
        <v>0.6588</v>
      </c>
      <c r="D1043" s="4" t="n">
        <v>4.0771</v>
      </c>
    </row>
    <row r="1044" customFormat="false" ht="12.75" hidden="false" customHeight="false" outlineLevel="0" collapsed="false">
      <c r="A1044" s="1" t="n">
        <v>5.21E-009</v>
      </c>
      <c r="B1044" s="4" t="n">
        <v>0</v>
      </c>
      <c r="C1044" s="4" t="n">
        <v>0.6588</v>
      </c>
      <c r="D1044" s="4" t="n">
        <v>4.0771</v>
      </c>
    </row>
    <row r="1045" customFormat="false" ht="12.75" hidden="false" customHeight="false" outlineLevel="0" collapsed="false">
      <c r="A1045" s="1" t="n">
        <v>5.215E-009</v>
      </c>
      <c r="B1045" s="4" t="n">
        <v>0</v>
      </c>
      <c r="C1045" s="4" t="n">
        <v>0.6587</v>
      </c>
      <c r="D1045" s="4" t="n">
        <v>4.0772</v>
      </c>
    </row>
    <row r="1046" customFormat="false" ht="12.75" hidden="false" customHeight="false" outlineLevel="0" collapsed="false">
      <c r="A1046" s="1" t="n">
        <v>5.22E-009</v>
      </c>
      <c r="B1046" s="4" t="n">
        <v>0</v>
      </c>
      <c r="C1046" s="4" t="n">
        <v>0.6587</v>
      </c>
      <c r="D1046" s="4" t="n">
        <v>4.0772</v>
      </c>
    </row>
    <row r="1047" customFormat="false" ht="12.75" hidden="false" customHeight="false" outlineLevel="0" collapsed="false">
      <c r="A1047" s="1" t="n">
        <v>5.225E-009</v>
      </c>
      <c r="B1047" s="4" t="n">
        <v>0</v>
      </c>
      <c r="C1047" s="4" t="n">
        <v>0.6586</v>
      </c>
      <c r="D1047" s="4" t="n">
        <v>4.0773</v>
      </c>
    </row>
    <row r="1048" customFormat="false" ht="12.75" hidden="false" customHeight="false" outlineLevel="0" collapsed="false">
      <c r="A1048" s="1" t="n">
        <v>5.23E-009</v>
      </c>
      <c r="B1048" s="4" t="n">
        <v>0</v>
      </c>
      <c r="C1048" s="4" t="n">
        <v>0.6586</v>
      </c>
      <c r="D1048" s="4" t="n">
        <v>4.0773</v>
      </c>
    </row>
    <row r="1049" customFormat="false" ht="12.75" hidden="false" customHeight="false" outlineLevel="0" collapsed="false">
      <c r="A1049" s="1" t="n">
        <v>5.235E-009</v>
      </c>
      <c r="B1049" s="4" t="n">
        <v>0</v>
      </c>
      <c r="C1049" s="4" t="n">
        <v>0.6585</v>
      </c>
      <c r="D1049" s="4" t="n">
        <v>4.0773</v>
      </c>
    </row>
    <row r="1050" customFormat="false" ht="12.75" hidden="false" customHeight="false" outlineLevel="0" collapsed="false">
      <c r="A1050" s="1" t="n">
        <v>5.24E-009</v>
      </c>
      <c r="B1050" s="4" t="n">
        <v>0</v>
      </c>
      <c r="C1050" s="4" t="n">
        <v>0.6585</v>
      </c>
      <c r="D1050" s="4" t="n">
        <v>4.0774</v>
      </c>
    </row>
    <row r="1051" customFormat="false" ht="12.75" hidden="false" customHeight="false" outlineLevel="0" collapsed="false">
      <c r="A1051" s="1" t="n">
        <v>5.245E-009</v>
      </c>
      <c r="B1051" s="4" t="n">
        <v>0</v>
      </c>
      <c r="C1051" s="4" t="n">
        <v>0.6584</v>
      </c>
      <c r="D1051" s="4" t="n">
        <v>4.0774</v>
      </c>
    </row>
    <row r="1052" customFormat="false" ht="12.75" hidden="false" customHeight="false" outlineLevel="0" collapsed="false">
      <c r="A1052" s="1" t="n">
        <v>5.25E-009</v>
      </c>
      <c r="B1052" s="4" t="n">
        <v>0</v>
      </c>
      <c r="C1052" s="4" t="n">
        <v>0.6584</v>
      </c>
      <c r="D1052" s="4" t="n">
        <v>4.0775</v>
      </c>
    </row>
    <row r="1053" customFormat="false" ht="12.75" hidden="false" customHeight="false" outlineLevel="0" collapsed="false">
      <c r="A1053" s="1" t="n">
        <v>5.255E-009</v>
      </c>
      <c r="B1053" s="4" t="n">
        <v>0</v>
      </c>
      <c r="C1053" s="4" t="n">
        <v>0.6583</v>
      </c>
      <c r="D1053" s="4" t="n">
        <v>4.0775</v>
      </c>
    </row>
    <row r="1054" customFormat="false" ht="12.75" hidden="false" customHeight="false" outlineLevel="0" collapsed="false">
      <c r="A1054" s="1" t="n">
        <v>5.26E-009</v>
      </c>
      <c r="B1054" s="4" t="n">
        <v>0</v>
      </c>
      <c r="C1054" s="4" t="n">
        <v>0.6582</v>
      </c>
      <c r="D1054" s="4" t="n">
        <v>4.0775</v>
      </c>
    </row>
    <row r="1055" customFormat="false" ht="12.75" hidden="false" customHeight="false" outlineLevel="0" collapsed="false">
      <c r="A1055" s="1" t="n">
        <v>5.265E-009</v>
      </c>
      <c r="B1055" s="4" t="n">
        <v>0</v>
      </c>
      <c r="C1055" s="4" t="n">
        <v>0.6582</v>
      </c>
      <c r="D1055" s="4" t="n">
        <v>4.0776</v>
      </c>
    </row>
    <row r="1056" customFormat="false" ht="12.75" hidden="false" customHeight="false" outlineLevel="0" collapsed="false">
      <c r="A1056" s="1" t="n">
        <v>5.27E-009</v>
      </c>
      <c r="B1056" s="4" t="n">
        <v>0</v>
      </c>
      <c r="C1056" s="4" t="n">
        <v>0.6581</v>
      </c>
      <c r="D1056" s="4" t="n">
        <v>4.0776</v>
      </c>
    </row>
    <row r="1057" customFormat="false" ht="12.75" hidden="false" customHeight="false" outlineLevel="0" collapsed="false">
      <c r="A1057" s="1" t="n">
        <v>5.275E-009</v>
      </c>
      <c r="B1057" s="4" t="n">
        <v>0</v>
      </c>
      <c r="C1057" s="4" t="n">
        <v>0.6581</v>
      </c>
      <c r="D1057" s="4" t="n">
        <v>4.0777</v>
      </c>
    </row>
    <row r="1058" customFormat="false" ht="12.75" hidden="false" customHeight="false" outlineLevel="0" collapsed="false">
      <c r="A1058" s="1" t="n">
        <v>5.28E-009</v>
      </c>
      <c r="B1058" s="4" t="n">
        <v>0</v>
      </c>
      <c r="C1058" s="4" t="n">
        <v>0.658</v>
      </c>
      <c r="D1058" s="4" t="n">
        <v>4.0777</v>
      </c>
    </row>
    <row r="1059" customFormat="false" ht="12.75" hidden="false" customHeight="false" outlineLevel="0" collapsed="false">
      <c r="A1059" s="1" t="n">
        <v>5.285E-009</v>
      </c>
      <c r="B1059" s="4" t="n">
        <v>0</v>
      </c>
      <c r="C1059" s="4" t="n">
        <v>0.658</v>
      </c>
      <c r="D1059" s="4" t="n">
        <v>4.0778</v>
      </c>
    </row>
    <row r="1060" customFormat="false" ht="12.75" hidden="false" customHeight="false" outlineLevel="0" collapsed="false">
      <c r="A1060" s="1" t="n">
        <v>5.29E-009</v>
      </c>
      <c r="B1060" s="4" t="n">
        <v>0</v>
      </c>
      <c r="C1060" s="4" t="n">
        <v>0.6579</v>
      </c>
      <c r="D1060" s="4" t="n">
        <v>4.0778</v>
      </c>
    </row>
    <row r="1061" customFormat="false" ht="12.75" hidden="false" customHeight="false" outlineLevel="0" collapsed="false">
      <c r="A1061" s="1" t="n">
        <v>5.295E-009</v>
      </c>
      <c r="B1061" s="4" t="n">
        <v>0</v>
      </c>
      <c r="C1061" s="4" t="n">
        <v>0.6579</v>
      </c>
      <c r="D1061" s="4" t="n">
        <v>4.0778</v>
      </c>
    </row>
    <row r="1062" customFormat="false" ht="12.75" hidden="false" customHeight="false" outlineLevel="0" collapsed="false">
      <c r="A1062" s="1" t="n">
        <v>5.3E-009</v>
      </c>
      <c r="B1062" s="4" t="n">
        <v>0</v>
      </c>
      <c r="C1062" s="4" t="n">
        <v>0.6578</v>
      </c>
      <c r="D1062" s="4" t="n">
        <v>4.0779</v>
      </c>
    </row>
    <row r="1063" customFormat="false" ht="12.75" hidden="false" customHeight="false" outlineLevel="0" collapsed="false">
      <c r="A1063" s="1" t="n">
        <v>5.305E-009</v>
      </c>
      <c r="B1063" s="4" t="n">
        <v>0</v>
      </c>
      <c r="C1063" s="4" t="n">
        <v>0.6578</v>
      </c>
      <c r="D1063" s="4" t="n">
        <v>4.0779</v>
      </c>
    </row>
    <row r="1064" customFormat="false" ht="12.75" hidden="false" customHeight="false" outlineLevel="0" collapsed="false">
      <c r="A1064" s="1" t="n">
        <v>5.31E-009</v>
      </c>
      <c r="B1064" s="4" t="n">
        <v>0</v>
      </c>
      <c r="C1064" s="4" t="n">
        <v>0.6577</v>
      </c>
      <c r="D1064" s="4" t="n">
        <v>4.0779</v>
      </c>
    </row>
    <row r="1065" customFormat="false" ht="12.75" hidden="false" customHeight="false" outlineLevel="0" collapsed="false">
      <c r="A1065" s="1" t="n">
        <v>5.315E-009</v>
      </c>
      <c r="B1065" s="4" t="n">
        <v>0</v>
      </c>
      <c r="C1065" s="4" t="n">
        <v>0.6577</v>
      </c>
      <c r="D1065" s="4" t="n">
        <v>4.078</v>
      </c>
    </row>
    <row r="1066" customFormat="false" ht="12.75" hidden="false" customHeight="false" outlineLevel="0" collapsed="false">
      <c r="A1066" s="1" t="n">
        <v>5.32E-009</v>
      </c>
      <c r="B1066" s="4" t="n">
        <v>0</v>
      </c>
      <c r="C1066" s="4" t="n">
        <v>0.6577</v>
      </c>
      <c r="D1066" s="4" t="n">
        <v>4.078</v>
      </c>
    </row>
    <row r="1067" customFormat="false" ht="12.75" hidden="false" customHeight="false" outlineLevel="0" collapsed="false">
      <c r="A1067" s="1" t="n">
        <v>5.325E-009</v>
      </c>
      <c r="B1067" s="4" t="n">
        <v>0</v>
      </c>
      <c r="C1067" s="4" t="n">
        <v>0.6576</v>
      </c>
      <c r="D1067" s="4" t="n">
        <v>4.0781</v>
      </c>
    </row>
    <row r="1068" customFormat="false" ht="12.75" hidden="false" customHeight="false" outlineLevel="0" collapsed="false">
      <c r="A1068" s="1" t="n">
        <v>5.33E-009</v>
      </c>
      <c r="B1068" s="4" t="n">
        <v>0</v>
      </c>
      <c r="C1068" s="4" t="n">
        <v>0.6576</v>
      </c>
      <c r="D1068" s="4" t="n">
        <v>4.0781</v>
      </c>
    </row>
    <row r="1069" customFormat="false" ht="12.75" hidden="false" customHeight="false" outlineLevel="0" collapsed="false">
      <c r="A1069" s="1" t="n">
        <v>5.335E-009</v>
      </c>
      <c r="B1069" s="4" t="n">
        <v>0</v>
      </c>
      <c r="C1069" s="4" t="n">
        <v>0.6575</v>
      </c>
      <c r="D1069" s="4" t="n">
        <v>4.0781</v>
      </c>
    </row>
    <row r="1070" customFormat="false" ht="12.75" hidden="false" customHeight="false" outlineLevel="0" collapsed="false">
      <c r="A1070" s="1" t="n">
        <v>5.34E-009</v>
      </c>
      <c r="B1070" s="4" t="n">
        <v>0</v>
      </c>
      <c r="C1070" s="4" t="n">
        <v>0.6575</v>
      </c>
      <c r="D1070" s="4" t="n">
        <v>4.0782</v>
      </c>
    </row>
    <row r="1071" customFormat="false" ht="12.75" hidden="false" customHeight="false" outlineLevel="0" collapsed="false">
      <c r="A1071" s="1" t="n">
        <v>5.345E-009</v>
      </c>
      <c r="B1071" s="4" t="n">
        <v>0</v>
      </c>
      <c r="C1071" s="4" t="n">
        <v>0.6574</v>
      </c>
      <c r="D1071" s="4" t="n">
        <v>4.0782</v>
      </c>
    </row>
    <row r="1072" customFormat="false" ht="12.75" hidden="false" customHeight="false" outlineLevel="0" collapsed="false">
      <c r="A1072" s="1" t="n">
        <v>5.35E-009</v>
      </c>
      <c r="B1072" s="4" t="n">
        <v>0</v>
      </c>
      <c r="C1072" s="4" t="n">
        <v>0.6574</v>
      </c>
      <c r="D1072" s="4" t="n">
        <v>4.0782</v>
      </c>
    </row>
    <row r="1073" customFormat="false" ht="12.75" hidden="false" customHeight="false" outlineLevel="0" collapsed="false">
      <c r="A1073" s="1" t="n">
        <v>5.355E-009</v>
      </c>
      <c r="B1073" s="4" t="n">
        <v>0</v>
      </c>
      <c r="C1073" s="4" t="n">
        <v>0.6573</v>
      </c>
      <c r="D1073" s="4" t="n">
        <v>4.0783</v>
      </c>
    </row>
    <row r="1074" customFormat="false" ht="12.75" hidden="false" customHeight="false" outlineLevel="0" collapsed="false">
      <c r="A1074" s="1" t="n">
        <v>5.36E-009</v>
      </c>
      <c r="B1074" s="4" t="n">
        <v>0</v>
      </c>
      <c r="C1074" s="4" t="n">
        <v>0.6573</v>
      </c>
      <c r="D1074" s="4" t="n">
        <v>4.0783</v>
      </c>
    </row>
    <row r="1075" customFormat="false" ht="12.75" hidden="false" customHeight="false" outlineLevel="0" collapsed="false">
      <c r="A1075" s="1" t="n">
        <v>5.365E-009</v>
      </c>
      <c r="B1075" s="4" t="n">
        <v>0</v>
      </c>
      <c r="C1075" s="4" t="n">
        <v>0.6572</v>
      </c>
      <c r="D1075" s="4" t="n">
        <v>4.0783</v>
      </c>
    </row>
    <row r="1076" customFormat="false" ht="12.75" hidden="false" customHeight="false" outlineLevel="0" collapsed="false">
      <c r="A1076" s="1" t="n">
        <v>5.37E-009</v>
      </c>
      <c r="B1076" s="4" t="n">
        <v>0</v>
      </c>
      <c r="C1076" s="4" t="n">
        <v>0.6572</v>
      </c>
      <c r="D1076" s="4" t="n">
        <v>4.0784</v>
      </c>
    </row>
    <row r="1077" customFormat="false" ht="12.75" hidden="false" customHeight="false" outlineLevel="0" collapsed="false">
      <c r="A1077" s="1" t="n">
        <v>5.375E-009</v>
      </c>
      <c r="B1077" s="4" t="n">
        <v>0</v>
      </c>
      <c r="C1077" s="4" t="n">
        <v>0.6571</v>
      </c>
      <c r="D1077" s="4" t="n">
        <v>4.0784</v>
      </c>
    </row>
    <row r="1078" customFormat="false" ht="12.75" hidden="false" customHeight="false" outlineLevel="0" collapsed="false">
      <c r="A1078" s="1" t="n">
        <v>5.38E-009</v>
      </c>
      <c r="B1078" s="4" t="n">
        <v>0</v>
      </c>
      <c r="C1078" s="4" t="n">
        <v>0.6571</v>
      </c>
      <c r="D1078" s="4" t="n">
        <v>4.0784</v>
      </c>
    </row>
    <row r="1079" customFormat="false" ht="12.75" hidden="false" customHeight="false" outlineLevel="0" collapsed="false">
      <c r="A1079" s="1" t="n">
        <v>5.385E-009</v>
      </c>
      <c r="B1079" s="4" t="n">
        <v>0</v>
      </c>
      <c r="C1079" s="4" t="n">
        <v>0.6571</v>
      </c>
      <c r="D1079" s="4" t="n">
        <v>4.0785</v>
      </c>
    </row>
    <row r="1080" customFormat="false" ht="12.75" hidden="false" customHeight="false" outlineLevel="0" collapsed="false">
      <c r="A1080" s="1" t="n">
        <v>5.39E-009</v>
      </c>
      <c r="B1080" s="4" t="n">
        <v>0</v>
      </c>
      <c r="C1080" s="4" t="n">
        <v>0.657</v>
      </c>
      <c r="D1080" s="4" t="n">
        <v>4.0785</v>
      </c>
    </row>
    <row r="1081" customFormat="false" ht="12.75" hidden="false" customHeight="false" outlineLevel="0" collapsed="false">
      <c r="A1081" s="1" t="n">
        <v>5.395E-009</v>
      </c>
      <c r="B1081" s="4" t="n">
        <v>0</v>
      </c>
      <c r="C1081" s="4" t="n">
        <v>0.657</v>
      </c>
      <c r="D1081" s="4" t="n">
        <v>4.0785</v>
      </c>
    </row>
    <row r="1082" customFormat="false" ht="12.75" hidden="false" customHeight="false" outlineLevel="0" collapsed="false">
      <c r="A1082" s="1" t="n">
        <v>5.4E-009</v>
      </c>
      <c r="B1082" s="4" t="n">
        <v>0</v>
      </c>
      <c r="C1082" s="4" t="n">
        <v>0.6569</v>
      </c>
      <c r="D1082" s="4" t="n">
        <v>4.0786</v>
      </c>
    </row>
    <row r="1083" customFormat="false" ht="12.75" hidden="false" customHeight="false" outlineLevel="0" collapsed="false">
      <c r="A1083" s="1" t="n">
        <v>5.405E-009</v>
      </c>
      <c r="B1083" s="4" t="n">
        <v>0</v>
      </c>
      <c r="C1083" s="4" t="n">
        <v>0.6569</v>
      </c>
      <c r="D1083" s="4" t="n">
        <v>4.0786</v>
      </c>
    </row>
    <row r="1084" customFormat="false" ht="12.75" hidden="false" customHeight="false" outlineLevel="0" collapsed="false">
      <c r="A1084" s="1" t="n">
        <v>5.41E-009</v>
      </c>
      <c r="B1084" s="4" t="n">
        <v>0</v>
      </c>
      <c r="C1084" s="4" t="n">
        <v>0.6568</v>
      </c>
      <c r="D1084" s="4" t="n">
        <v>4.0786</v>
      </c>
    </row>
    <row r="1085" customFormat="false" ht="12.75" hidden="false" customHeight="false" outlineLevel="0" collapsed="false">
      <c r="A1085" s="1" t="n">
        <v>5.415E-009</v>
      </c>
      <c r="B1085" s="4" t="n">
        <v>0</v>
      </c>
      <c r="C1085" s="4" t="n">
        <v>0.6568</v>
      </c>
      <c r="D1085" s="4" t="n">
        <v>4.0787</v>
      </c>
    </row>
    <row r="1086" customFormat="false" ht="12.75" hidden="false" customHeight="false" outlineLevel="0" collapsed="false">
      <c r="A1086" s="1" t="n">
        <v>5.42E-009</v>
      </c>
      <c r="B1086" s="4" t="n">
        <v>0</v>
      </c>
      <c r="C1086" s="4" t="n">
        <v>0.6567</v>
      </c>
      <c r="D1086" s="4" t="n">
        <v>4.0787</v>
      </c>
    </row>
    <row r="1087" customFormat="false" ht="12.75" hidden="false" customHeight="false" outlineLevel="0" collapsed="false">
      <c r="A1087" s="1" t="n">
        <v>5.425E-009</v>
      </c>
      <c r="B1087" s="4" t="n">
        <v>0</v>
      </c>
      <c r="C1087" s="4" t="n">
        <v>0.6567</v>
      </c>
      <c r="D1087" s="4" t="n">
        <v>4.0787</v>
      </c>
    </row>
    <row r="1088" customFormat="false" ht="12.75" hidden="false" customHeight="false" outlineLevel="0" collapsed="false">
      <c r="A1088" s="1" t="n">
        <v>5.43E-009</v>
      </c>
      <c r="B1088" s="4" t="n">
        <v>0</v>
      </c>
      <c r="C1088" s="4" t="n">
        <v>0.6567</v>
      </c>
      <c r="D1088" s="4" t="n">
        <v>4.0788</v>
      </c>
    </row>
    <row r="1089" customFormat="false" ht="12.75" hidden="false" customHeight="false" outlineLevel="0" collapsed="false">
      <c r="A1089" s="1" t="n">
        <v>5.435E-009</v>
      </c>
      <c r="B1089" s="4" t="n">
        <v>0</v>
      </c>
      <c r="C1089" s="4" t="n">
        <v>0.6566</v>
      </c>
      <c r="D1089" s="4" t="n">
        <v>4.0788</v>
      </c>
    </row>
    <row r="1090" customFormat="false" ht="12.75" hidden="false" customHeight="false" outlineLevel="0" collapsed="false">
      <c r="A1090" s="1" t="n">
        <v>5.44E-009</v>
      </c>
      <c r="B1090" s="4" t="n">
        <v>0</v>
      </c>
      <c r="C1090" s="4" t="n">
        <v>0.6566</v>
      </c>
      <c r="D1090" s="4" t="n">
        <v>4.0788</v>
      </c>
    </row>
    <row r="1091" customFormat="false" ht="12.75" hidden="false" customHeight="false" outlineLevel="0" collapsed="false">
      <c r="A1091" s="1" t="n">
        <v>5.445E-009</v>
      </c>
      <c r="B1091" s="4" t="n">
        <v>0</v>
      </c>
      <c r="C1091" s="4" t="n">
        <v>0.6565</v>
      </c>
      <c r="D1091" s="4" t="n">
        <v>4.0789</v>
      </c>
    </row>
    <row r="1092" customFormat="false" ht="12.75" hidden="false" customHeight="false" outlineLevel="0" collapsed="false">
      <c r="A1092" s="1" t="n">
        <v>5.45E-009</v>
      </c>
      <c r="B1092" s="4" t="n">
        <v>0</v>
      </c>
      <c r="C1092" s="4" t="n">
        <v>0.6565</v>
      </c>
      <c r="D1092" s="4" t="n">
        <v>4.0789</v>
      </c>
    </row>
    <row r="1093" customFormat="false" ht="12.75" hidden="false" customHeight="false" outlineLevel="0" collapsed="false">
      <c r="A1093" s="1" t="n">
        <v>5.455E-009</v>
      </c>
      <c r="B1093" s="4" t="n">
        <v>0</v>
      </c>
      <c r="C1093" s="4" t="n">
        <v>0.6565</v>
      </c>
      <c r="D1093" s="4" t="n">
        <v>4.0789</v>
      </c>
    </row>
    <row r="1094" customFormat="false" ht="12.75" hidden="false" customHeight="false" outlineLevel="0" collapsed="false">
      <c r="A1094" s="1" t="n">
        <v>5.46E-009</v>
      </c>
      <c r="B1094" s="4" t="n">
        <v>0</v>
      </c>
      <c r="C1094" s="4" t="n">
        <v>0.6564</v>
      </c>
      <c r="D1094" s="4" t="n">
        <v>4.0789</v>
      </c>
    </row>
    <row r="1095" customFormat="false" ht="12.75" hidden="false" customHeight="false" outlineLevel="0" collapsed="false">
      <c r="A1095" s="1" t="n">
        <v>5.465E-009</v>
      </c>
      <c r="B1095" s="4" t="n">
        <v>0</v>
      </c>
      <c r="C1095" s="4" t="n">
        <v>0.6564</v>
      </c>
      <c r="D1095" s="4" t="n">
        <v>4.079</v>
      </c>
    </row>
    <row r="1096" customFormat="false" ht="12.75" hidden="false" customHeight="false" outlineLevel="0" collapsed="false">
      <c r="A1096" s="1" t="n">
        <v>5.47E-009</v>
      </c>
      <c r="B1096" s="4" t="n">
        <v>0</v>
      </c>
      <c r="C1096" s="4" t="n">
        <v>0.6563</v>
      </c>
      <c r="D1096" s="4" t="n">
        <v>4.079</v>
      </c>
    </row>
    <row r="1097" customFormat="false" ht="12.75" hidden="false" customHeight="false" outlineLevel="0" collapsed="false">
      <c r="A1097" s="1" t="n">
        <v>5.475E-009</v>
      </c>
      <c r="B1097" s="4" t="n">
        <v>0</v>
      </c>
      <c r="C1097" s="4" t="n">
        <v>0.6563</v>
      </c>
      <c r="D1097" s="4" t="n">
        <v>4.079</v>
      </c>
    </row>
    <row r="1098" customFormat="false" ht="12.75" hidden="false" customHeight="false" outlineLevel="0" collapsed="false">
      <c r="A1098" s="1" t="n">
        <v>5.48E-009</v>
      </c>
      <c r="B1098" s="4" t="n">
        <v>0</v>
      </c>
      <c r="C1098" s="4" t="n">
        <v>0.6562</v>
      </c>
      <c r="D1098" s="4" t="n">
        <v>4.0791</v>
      </c>
    </row>
    <row r="1099" customFormat="false" ht="12.75" hidden="false" customHeight="false" outlineLevel="0" collapsed="false">
      <c r="A1099" s="1" t="n">
        <v>5.485E-009</v>
      </c>
      <c r="B1099" s="4" t="n">
        <v>0</v>
      </c>
      <c r="C1099" s="4" t="n">
        <v>0.6562</v>
      </c>
      <c r="D1099" s="4" t="n">
        <v>4.0791</v>
      </c>
    </row>
    <row r="1100" customFormat="false" ht="12.75" hidden="false" customHeight="false" outlineLevel="0" collapsed="false">
      <c r="A1100" s="1" t="n">
        <v>5.49E-009</v>
      </c>
      <c r="B1100" s="4" t="n">
        <v>0</v>
      </c>
      <c r="C1100" s="4" t="n">
        <v>0.6562</v>
      </c>
      <c r="D1100" s="4" t="n">
        <v>4.0791</v>
      </c>
    </row>
    <row r="1101" customFormat="false" ht="12.75" hidden="false" customHeight="false" outlineLevel="0" collapsed="false">
      <c r="A1101" s="1" t="n">
        <v>5.495E-009</v>
      </c>
      <c r="B1101" s="4" t="n">
        <v>0</v>
      </c>
      <c r="C1101" s="4" t="n">
        <v>0.6561</v>
      </c>
      <c r="D1101" s="4" t="n">
        <v>4.0791</v>
      </c>
    </row>
    <row r="1102" customFormat="false" ht="12.75" hidden="false" customHeight="false" outlineLevel="0" collapsed="false">
      <c r="A1102" s="1" t="n">
        <v>5.5E-009</v>
      </c>
      <c r="B1102" s="4" t="n">
        <v>0</v>
      </c>
      <c r="C1102" s="4" t="n">
        <v>0.6561</v>
      </c>
      <c r="D1102" s="4" t="n">
        <v>4.0792</v>
      </c>
    </row>
    <row r="1103" customFormat="false" ht="12.75" hidden="false" customHeight="false" outlineLevel="0" collapsed="false">
      <c r="A1103" s="1" t="n">
        <v>5.505E-009</v>
      </c>
      <c r="B1103" s="4" t="n">
        <v>0</v>
      </c>
      <c r="C1103" s="4" t="n">
        <v>0.6561</v>
      </c>
      <c r="D1103" s="4" t="n">
        <v>4.0792</v>
      </c>
    </row>
    <row r="1104" customFormat="false" ht="12.75" hidden="false" customHeight="false" outlineLevel="0" collapsed="false">
      <c r="A1104" s="1" t="n">
        <v>5.51E-009</v>
      </c>
      <c r="B1104" s="4" t="n">
        <v>0</v>
      </c>
      <c r="C1104" s="4" t="n">
        <v>0.656</v>
      </c>
      <c r="D1104" s="4" t="n">
        <v>4.0792</v>
      </c>
    </row>
    <row r="1105" customFormat="false" ht="12.75" hidden="false" customHeight="false" outlineLevel="0" collapsed="false">
      <c r="A1105" s="1" t="n">
        <v>5.515E-009</v>
      </c>
      <c r="B1105" s="4" t="n">
        <v>0</v>
      </c>
      <c r="C1105" s="4" t="n">
        <v>0.656</v>
      </c>
      <c r="D1105" s="4" t="n">
        <v>4.0793</v>
      </c>
    </row>
    <row r="1106" customFormat="false" ht="12.75" hidden="false" customHeight="false" outlineLevel="0" collapsed="false">
      <c r="A1106" s="1" t="n">
        <v>5.52E-009</v>
      </c>
      <c r="B1106" s="4" t="n">
        <v>0</v>
      </c>
      <c r="C1106" s="4" t="n">
        <v>0.6559</v>
      </c>
      <c r="D1106" s="4" t="n">
        <v>4.0793</v>
      </c>
    </row>
    <row r="1107" customFormat="false" ht="12.75" hidden="false" customHeight="false" outlineLevel="0" collapsed="false">
      <c r="A1107" s="1" t="n">
        <v>5.525E-009</v>
      </c>
      <c r="B1107" s="4" t="n">
        <v>0</v>
      </c>
      <c r="C1107" s="4" t="n">
        <v>0.6559</v>
      </c>
      <c r="D1107" s="4" t="n">
        <v>4.0793</v>
      </c>
    </row>
    <row r="1108" customFormat="false" ht="12.75" hidden="false" customHeight="false" outlineLevel="0" collapsed="false">
      <c r="A1108" s="1" t="n">
        <v>5.53E-009</v>
      </c>
      <c r="B1108" s="4" t="n">
        <v>0</v>
      </c>
      <c r="C1108" s="4" t="n">
        <v>0.6559</v>
      </c>
      <c r="D1108" s="4" t="n">
        <v>4.0793</v>
      </c>
    </row>
    <row r="1109" customFormat="false" ht="12.75" hidden="false" customHeight="false" outlineLevel="0" collapsed="false">
      <c r="A1109" s="1" t="n">
        <v>5.535E-009</v>
      </c>
      <c r="B1109" s="4" t="n">
        <v>0</v>
      </c>
      <c r="C1109" s="4" t="n">
        <v>0.6558</v>
      </c>
      <c r="D1109" s="4" t="n">
        <v>4.0794</v>
      </c>
    </row>
    <row r="1110" customFormat="false" ht="12.75" hidden="false" customHeight="false" outlineLevel="0" collapsed="false">
      <c r="A1110" s="1" t="n">
        <v>5.54E-009</v>
      </c>
      <c r="B1110" s="4" t="n">
        <v>0</v>
      </c>
      <c r="C1110" s="4" t="n">
        <v>0.6558</v>
      </c>
      <c r="D1110" s="4" t="n">
        <v>4.0794</v>
      </c>
    </row>
    <row r="1111" customFormat="false" ht="12.75" hidden="false" customHeight="false" outlineLevel="0" collapsed="false">
      <c r="A1111" s="1" t="n">
        <v>5.545E-009</v>
      </c>
      <c r="B1111" s="4" t="n">
        <v>0</v>
      </c>
      <c r="C1111" s="4" t="n">
        <v>0.6557</v>
      </c>
      <c r="D1111" s="4" t="n">
        <v>4.0794</v>
      </c>
    </row>
    <row r="1112" customFormat="false" ht="12.75" hidden="false" customHeight="false" outlineLevel="0" collapsed="false">
      <c r="A1112" s="1" t="n">
        <v>5.55E-009</v>
      </c>
      <c r="B1112" s="4" t="n">
        <v>0</v>
      </c>
      <c r="C1112" s="4" t="n">
        <v>0.6557</v>
      </c>
      <c r="D1112" s="4" t="n">
        <v>4.0794</v>
      </c>
    </row>
    <row r="1113" customFormat="false" ht="12.75" hidden="false" customHeight="false" outlineLevel="0" collapsed="false">
      <c r="A1113" s="1" t="n">
        <v>5.555E-009</v>
      </c>
      <c r="B1113" s="4" t="n">
        <v>0</v>
      </c>
      <c r="C1113" s="4" t="n">
        <v>0.6557</v>
      </c>
      <c r="D1113" s="4" t="n">
        <v>4.0795</v>
      </c>
    </row>
    <row r="1114" customFormat="false" ht="12.75" hidden="false" customHeight="false" outlineLevel="0" collapsed="false">
      <c r="A1114" s="1" t="n">
        <v>5.56E-009</v>
      </c>
      <c r="B1114" s="4" t="n">
        <v>0</v>
      </c>
      <c r="C1114" s="4" t="n">
        <v>0.6556</v>
      </c>
      <c r="D1114" s="4" t="n">
        <v>4.0795</v>
      </c>
    </row>
    <row r="1115" customFormat="false" ht="12.75" hidden="false" customHeight="false" outlineLevel="0" collapsed="false">
      <c r="A1115" s="1" t="n">
        <v>5.565E-009</v>
      </c>
      <c r="B1115" s="4" t="n">
        <v>0</v>
      </c>
      <c r="C1115" s="4" t="n">
        <v>0.6556</v>
      </c>
      <c r="D1115" s="4" t="n">
        <v>4.0795</v>
      </c>
    </row>
    <row r="1116" customFormat="false" ht="12.75" hidden="false" customHeight="false" outlineLevel="0" collapsed="false">
      <c r="A1116" s="1" t="n">
        <v>5.57E-009</v>
      </c>
      <c r="B1116" s="4" t="n">
        <v>0</v>
      </c>
      <c r="C1116" s="4" t="n">
        <v>0.6556</v>
      </c>
      <c r="D1116" s="4" t="n">
        <v>4.0795</v>
      </c>
    </row>
    <row r="1117" customFormat="false" ht="12.75" hidden="false" customHeight="false" outlineLevel="0" collapsed="false">
      <c r="A1117" s="1" t="n">
        <v>5.575E-009</v>
      </c>
      <c r="B1117" s="4" t="n">
        <v>0</v>
      </c>
      <c r="C1117" s="4" t="n">
        <v>0.6555</v>
      </c>
      <c r="D1117" s="4" t="n">
        <v>4.0796</v>
      </c>
    </row>
    <row r="1118" customFormat="false" ht="12.75" hidden="false" customHeight="false" outlineLevel="0" collapsed="false">
      <c r="A1118" s="1" t="n">
        <v>5.58E-009</v>
      </c>
      <c r="B1118" s="4" t="n">
        <v>0</v>
      </c>
      <c r="C1118" s="4" t="n">
        <v>0.6555</v>
      </c>
      <c r="D1118" s="4" t="n">
        <v>4.0796</v>
      </c>
    </row>
    <row r="1119" customFormat="false" ht="12.75" hidden="false" customHeight="false" outlineLevel="0" collapsed="false">
      <c r="A1119" s="1" t="n">
        <v>5.585E-009</v>
      </c>
      <c r="B1119" s="4" t="n">
        <v>0</v>
      </c>
      <c r="C1119" s="4" t="n">
        <v>0.6555</v>
      </c>
      <c r="D1119" s="4" t="n">
        <v>4.0796</v>
      </c>
    </row>
    <row r="1120" customFormat="false" ht="12.75" hidden="false" customHeight="false" outlineLevel="0" collapsed="false">
      <c r="A1120" s="1" t="n">
        <v>5.59E-009</v>
      </c>
      <c r="B1120" s="4" t="n">
        <v>0</v>
      </c>
      <c r="C1120" s="4" t="n">
        <v>0.6554</v>
      </c>
      <c r="D1120" s="4" t="n">
        <v>4.0796</v>
      </c>
    </row>
    <row r="1121" customFormat="false" ht="12.75" hidden="false" customHeight="false" outlineLevel="0" collapsed="false">
      <c r="A1121" s="1" t="n">
        <v>5.595E-009</v>
      </c>
      <c r="B1121" s="4" t="n">
        <v>0</v>
      </c>
      <c r="C1121" s="4" t="n">
        <v>0.6554</v>
      </c>
      <c r="D1121" s="4" t="n">
        <v>4.0797</v>
      </c>
    </row>
    <row r="1122" customFormat="false" ht="12.75" hidden="false" customHeight="false" outlineLevel="0" collapsed="false">
      <c r="A1122" s="1" t="n">
        <v>5.6E-009</v>
      </c>
      <c r="B1122" s="4" t="n">
        <v>0</v>
      </c>
      <c r="C1122" s="4" t="n">
        <v>0.6554</v>
      </c>
      <c r="D1122" s="4" t="n">
        <v>4.0797</v>
      </c>
    </row>
    <row r="1123" customFormat="false" ht="12.75" hidden="false" customHeight="false" outlineLevel="0" collapsed="false">
      <c r="A1123" s="1" t="n">
        <v>5.605E-009</v>
      </c>
      <c r="B1123" s="4" t="n">
        <v>0</v>
      </c>
      <c r="C1123" s="4" t="n">
        <v>0.6553</v>
      </c>
      <c r="D1123" s="4" t="n">
        <v>4.0797</v>
      </c>
    </row>
    <row r="1124" customFormat="false" ht="12.75" hidden="false" customHeight="false" outlineLevel="0" collapsed="false">
      <c r="A1124" s="1" t="n">
        <v>5.61E-009</v>
      </c>
      <c r="B1124" s="4" t="n">
        <v>0</v>
      </c>
      <c r="C1124" s="4" t="n">
        <v>0.6553</v>
      </c>
      <c r="D1124" s="4" t="n">
        <v>4.0797</v>
      </c>
    </row>
    <row r="1125" customFormat="false" ht="12.75" hidden="false" customHeight="false" outlineLevel="0" collapsed="false">
      <c r="A1125" s="1" t="n">
        <v>5.615E-009</v>
      </c>
      <c r="B1125" s="4" t="n">
        <v>0</v>
      </c>
      <c r="C1125" s="4" t="n">
        <v>0.6552</v>
      </c>
      <c r="D1125" s="4" t="n">
        <v>4.0797</v>
      </c>
    </row>
    <row r="1126" customFormat="false" ht="12.75" hidden="false" customHeight="false" outlineLevel="0" collapsed="false">
      <c r="A1126" s="1" t="n">
        <v>5.62E-009</v>
      </c>
      <c r="B1126" s="4" t="n">
        <v>0</v>
      </c>
      <c r="C1126" s="4" t="n">
        <v>0.6552</v>
      </c>
      <c r="D1126" s="4" t="n">
        <v>4.0798</v>
      </c>
    </row>
    <row r="1127" customFormat="false" ht="12.75" hidden="false" customHeight="false" outlineLevel="0" collapsed="false">
      <c r="A1127" s="1" t="n">
        <v>5.625E-009</v>
      </c>
      <c r="B1127" s="4" t="n">
        <v>0</v>
      </c>
      <c r="C1127" s="4" t="n">
        <v>0.6552</v>
      </c>
      <c r="D1127" s="4" t="n">
        <v>4.0798</v>
      </c>
    </row>
    <row r="1128" customFormat="false" ht="12.75" hidden="false" customHeight="false" outlineLevel="0" collapsed="false">
      <c r="A1128" s="1" t="n">
        <v>5.63E-009</v>
      </c>
      <c r="B1128" s="4" t="n">
        <v>0</v>
      </c>
      <c r="C1128" s="4" t="n">
        <v>0.6551</v>
      </c>
      <c r="D1128" s="4" t="n">
        <v>4.0798</v>
      </c>
    </row>
    <row r="1129" customFormat="false" ht="12.75" hidden="false" customHeight="false" outlineLevel="0" collapsed="false">
      <c r="A1129" s="1" t="n">
        <v>5.635E-009</v>
      </c>
      <c r="B1129" s="4" t="n">
        <v>0</v>
      </c>
      <c r="C1129" s="4" t="n">
        <v>0.6551</v>
      </c>
      <c r="D1129" s="4" t="n">
        <v>4.0798</v>
      </c>
    </row>
    <row r="1130" customFormat="false" ht="12.75" hidden="false" customHeight="false" outlineLevel="0" collapsed="false">
      <c r="A1130" s="1" t="n">
        <v>5.64E-009</v>
      </c>
      <c r="B1130" s="4" t="n">
        <v>0</v>
      </c>
      <c r="C1130" s="4" t="n">
        <v>0.6551</v>
      </c>
      <c r="D1130" s="4" t="n">
        <v>4.0799</v>
      </c>
    </row>
    <row r="1131" customFormat="false" ht="12.75" hidden="false" customHeight="false" outlineLevel="0" collapsed="false">
      <c r="A1131" s="1" t="n">
        <v>5.645E-009</v>
      </c>
      <c r="B1131" s="4" t="n">
        <v>0</v>
      </c>
      <c r="C1131" s="4" t="n">
        <v>0.655</v>
      </c>
      <c r="D1131" s="4" t="n">
        <v>4.0799</v>
      </c>
    </row>
    <row r="1132" customFormat="false" ht="12.75" hidden="false" customHeight="false" outlineLevel="0" collapsed="false">
      <c r="A1132" s="1" t="n">
        <v>5.65E-009</v>
      </c>
      <c r="B1132" s="4" t="n">
        <v>0</v>
      </c>
      <c r="C1132" s="4" t="n">
        <v>0.655</v>
      </c>
      <c r="D1132" s="4" t="n">
        <v>4.0799</v>
      </c>
    </row>
    <row r="1133" customFormat="false" ht="12.75" hidden="false" customHeight="false" outlineLevel="0" collapsed="false">
      <c r="A1133" s="1" t="n">
        <v>5.655E-009</v>
      </c>
      <c r="B1133" s="4" t="n">
        <v>0</v>
      </c>
      <c r="C1133" s="4" t="n">
        <v>0.655</v>
      </c>
      <c r="D1133" s="4" t="n">
        <v>4.0799</v>
      </c>
    </row>
    <row r="1134" customFormat="false" ht="12.75" hidden="false" customHeight="false" outlineLevel="0" collapsed="false">
      <c r="A1134" s="1" t="n">
        <v>5.66E-009</v>
      </c>
      <c r="B1134" s="4" t="n">
        <v>0</v>
      </c>
      <c r="C1134" s="4" t="n">
        <v>0.6549</v>
      </c>
      <c r="D1134" s="4" t="n">
        <v>4.0799</v>
      </c>
    </row>
    <row r="1135" customFormat="false" ht="12.75" hidden="false" customHeight="false" outlineLevel="0" collapsed="false">
      <c r="A1135" s="1" t="n">
        <v>5.665E-009</v>
      </c>
      <c r="B1135" s="4" t="n">
        <v>0</v>
      </c>
      <c r="C1135" s="4" t="n">
        <v>0.6549</v>
      </c>
      <c r="D1135" s="4" t="n">
        <v>4.08</v>
      </c>
    </row>
    <row r="1136" customFormat="false" ht="12.75" hidden="false" customHeight="false" outlineLevel="0" collapsed="false">
      <c r="A1136" s="1" t="n">
        <v>5.67E-009</v>
      </c>
      <c r="B1136" s="4" t="n">
        <v>0</v>
      </c>
      <c r="C1136" s="4" t="n">
        <v>0.6549</v>
      </c>
      <c r="D1136" s="4" t="n">
        <v>4.08</v>
      </c>
    </row>
    <row r="1137" customFormat="false" ht="12.75" hidden="false" customHeight="false" outlineLevel="0" collapsed="false">
      <c r="A1137" s="1" t="n">
        <v>5.675E-009</v>
      </c>
      <c r="B1137" s="4" t="n">
        <v>0</v>
      </c>
      <c r="C1137" s="4" t="n">
        <v>0.6548</v>
      </c>
      <c r="D1137" s="4" t="n">
        <v>4.08</v>
      </c>
    </row>
    <row r="1138" customFormat="false" ht="12.75" hidden="false" customHeight="false" outlineLevel="0" collapsed="false">
      <c r="A1138" s="1" t="n">
        <v>5.68E-009</v>
      </c>
      <c r="B1138" s="4" t="n">
        <v>0</v>
      </c>
      <c r="C1138" s="4" t="n">
        <v>0.6548</v>
      </c>
      <c r="D1138" s="4" t="n">
        <v>4.08</v>
      </c>
    </row>
    <row r="1139" customFormat="false" ht="12.75" hidden="false" customHeight="false" outlineLevel="0" collapsed="false">
      <c r="A1139" s="1" t="n">
        <v>5.685E-009</v>
      </c>
      <c r="B1139" s="4" t="n">
        <v>0</v>
      </c>
      <c r="C1139" s="4" t="n">
        <v>0.6548</v>
      </c>
      <c r="D1139" s="4" t="n">
        <v>4.08</v>
      </c>
    </row>
    <row r="1140" customFormat="false" ht="12.75" hidden="false" customHeight="false" outlineLevel="0" collapsed="false">
      <c r="A1140" s="1" t="n">
        <v>5.69E-009</v>
      </c>
      <c r="B1140" s="4" t="n">
        <v>0</v>
      </c>
      <c r="C1140" s="4" t="n">
        <v>0.6548</v>
      </c>
      <c r="D1140" s="4" t="n">
        <v>4.0801</v>
      </c>
    </row>
    <row r="1141" customFormat="false" ht="12.75" hidden="false" customHeight="false" outlineLevel="0" collapsed="false">
      <c r="A1141" s="1" t="n">
        <v>5.695E-009</v>
      </c>
      <c r="B1141" s="4" t="n">
        <v>0</v>
      </c>
      <c r="C1141" s="4" t="n">
        <v>0.6547</v>
      </c>
      <c r="D1141" s="4" t="n">
        <v>4.0801</v>
      </c>
    </row>
    <row r="1142" customFormat="false" ht="12.75" hidden="false" customHeight="false" outlineLevel="0" collapsed="false">
      <c r="A1142" s="1" t="n">
        <v>5.7E-009</v>
      </c>
      <c r="B1142" s="4" t="n">
        <v>0</v>
      </c>
      <c r="C1142" s="4" t="n">
        <v>0.6547</v>
      </c>
      <c r="D1142" s="4" t="n">
        <v>4.0801</v>
      </c>
    </row>
    <row r="1143" customFormat="false" ht="12.75" hidden="false" customHeight="false" outlineLevel="0" collapsed="false">
      <c r="A1143" s="1" t="n">
        <v>5.705E-009</v>
      </c>
      <c r="B1143" s="4" t="n">
        <v>0</v>
      </c>
      <c r="C1143" s="4" t="n">
        <v>0.6547</v>
      </c>
      <c r="D1143" s="4" t="n">
        <v>4.0801</v>
      </c>
    </row>
    <row r="1144" customFormat="false" ht="12.75" hidden="false" customHeight="false" outlineLevel="0" collapsed="false">
      <c r="A1144" s="1" t="n">
        <v>5.71E-009</v>
      </c>
      <c r="B1144" s="4" t="n">
        <v>0</v>
      </c>
      <c r="C1144" s="4" t="n">
        <v>0.6546</v>
      </c>
      <c r="D1144" s="4" t="n">
        <v>4.0801</v>
      </c>
    </row>
    <row r="1145" customFormat="false" ht="12.75" hidden="false" customHeight="false" outlineLevel="0" collapsed="false">
      <c r="A1145" s="1" t="n">
        <v>5.715E-009</v>
      </c>
      <c r="B1145" s="4" t="n">
        <v>0</v>
      </c>
      <c r="C1145" s="4" t="n">
        <v>0.6546</v>
      </c>
      <c r="D1145" s="4" t="n">
        <v>4.0802</v>
      </c>
    </row>
    <row r="1146" customFormat="false" ht="12.75" hidden="false" customHeight="false" outlineLevel="0" collapsed="false">
      <c r="A1146" s="1" t="n">
        <v>5.72E-009</v>
      </c>
      <c r="B1146" s="4" t="n">
        <v>0</v>
      </c>
      <c r="C1146" s="4" t="n">
        <v>0.6546</v>
      </c>
      <c r="D1146" s="4" t="n">
        <v>4.0802</v>
      </c>
    </row>
    <row r="1147" customFormat="false" ht="12.75" hidden="false" customHeight="false" outlineLevel="0" collapsed="false">
      <c r="A1147" s="1" t="n">
        <v>5.725E-009</v>
      </c>
      <c r="B1147" s="4" t="n">
        <v>0</v>
      </c>
      <c r="C1147" s="4" t="n">
        <v>0.6545</v>
      </c>
      <c r="D1147" s="4" t="n">
        <v>4.0802</v>
      </c>
    </row>
    <row r="1148" customFormat="false" ht="12.75" hidden="false" customHeight="false" outlineLevel="0" collapsed="false">
      <c r="A1148" s="1" t="n">
        <v>5.73E-009</v>
      </c>
      <c r="B1148" s="4" t="n">
        <v>0</v>
      </c>
      <c r="C1148" s="4" t="n">
        <v>0.6545</v>
      </c>
      <c r="D1148" s="4" t="n">
        <v>4.0802</v>
      </c>
    </row>
    <row r="1149" customFormat="false" ht="12.75" hidden="false" customHeight="false" outlineLevel="0" collapsed="false">
      <c r="A1149" s="1" t="n">
        <v>5.735E-009</v>
      </c>
      <c r="B1149" s="4" t="n">
        <v>0</v>
      </c>
      <c r="C1149" s="4" t="n">
        <v>0.6545</v>
      </c>
      <c r="D1149" s="4" t="n">
        <v>4.0802</v>
      </c>
    </row>
    <row r="1150" customFormat="false" ht="12.75" hidden="false" customHeight="false" outlineLevel="0" collapsed="false">
      <c r="A1150" s="1" t="n">
        <v>5.74E-009</v>
      </c>
      <c r="B1150" s="4" t="n">
        <v>0</v>
      </c>
      <c r="C1150" s="4" t="n">
        <v>0.6544</v>
      </c>
      <c r="D1150" s="4" t="n">
        <v>4.0803</v>
      </c>
    </row>
    <row r="1151" customFormat="false" ht="12.75" hidden="false" customHeight="false" outlineLevel="0" collapsed="false">
      <c r="A1151" s="1" t="n">
        <v>5.745E-009</v>
      </c>
      <c r="B1151" s="4" t="n">
        <v>0</v>
      </c>
      <c r="C1151" s="4" t="n">
        <v>0.6544</v>
      </c>
      <c r="D1151" s="4" t="n">
        <v>4.0803</v>
      </c>
    </row>
    <row r="1152" customFormat="false" ht="12.75" hidden="false" customHeight="false" outlineLevel="0" collapsed="false">
      <c r="A1152" s="1" t="n">
        <v>5.75E-009</v>
      </c>
      <c r="B1152" s="4" t="n">
        <v>0</v>
      </c>
      <c r="C1152" s="4" t="n">
        <v>0.6544</v>
      </c>
      <c r="D1152" s="4" t="n">
        <v>4.0803</v>
      </c>
    </row>
    <row r="1153" customFormat="false" ht="12.75" hidden="false" customHeight="false" outlineLevel="0" collapsed="false">
      <c r="A1153" s="1" t="n">
        <v>5.755E-009</v>
      </c>
      <c r="B1153" s="4" t="n">
        <v>0</v>
      </c>
      <c r="C1153" s="4" t="n">
        <v>0.6544</v>
      </c>
      <c r="D1153" s="4" t="n">
        <v>4.0803</v>
      </c>
    </row>
    <row r="1154" customFormat="false" ht="12.75" hidden="false" customHeight="false" outlineLevel="0" collapsed="false">
      <c r="A1154" s="1" t="n">
        <v>5.76E-009</v>
      </c>
      <c r="B1154" s="4" t="n">
        <v>0</v>
      </c>
      <c r="C1154" s="4" t="n">
        <v>0.6543</v>
      </c>
      <c r="D1154" s="4" t="n">
        <v>4.0803</v>
      </c>
    </row>
    <row r="1155" customFormat="false" ht="12.75" hidden="false" customHeight="false" outlineLevel="0" collapsed="false">
      <c r="A1155" s="1" t="n">
        <v>5.765E-009</v>
      </c>
      <c r="B1155" s="4" t="n">
        <v>0</v>
      </c>
      <c r="C1155" s="4" t="n">
        <v>0.6543</v>
      </c>
      <c r="D1155" s="4" t="n">
        <v>4.0803</v>
      </c>
    </row>
    <row r="1156" customFormat="false" ht="12.75" hidden="false" customHeight="false" outlineLevel="0" collapsed="false">
      <c r="A1156" s="1" t="n">
        <v>5.77E-009</v>
      </c>
      <c r="B1156" s="4" t="n">
        <v>0</v>
      </c>
      <c r="C1156" s="4" t="n">
        <v>0.6543</v>
      </c>
      <c r="D1156" s="4" t="n">
        <v>4.0804</v>
      </c>
    </row>
    <row r="1157" customFormat="false" ht="12.75" hidden="false" customHeight="false" outlineLevel="0" collapsed="false">
      <c r="A1157" s="1" t="n">
        <v>5.775E-009</v>
      </c>
      <c r="B1157" s="4" t="n">
        <v>0</v>
      </c>
      <c r="C1157" s="4" t="n">
        <v>0.6542</v>
      </c>
      <c r="D1157" s="4" t="n">
        <v>4.0804</v>
      </c>
    </row>
    <row r="1158" customFormat="false" ht="12.75" hidden="false" customHeight="false" outlineLevel="0" collapsed="false">
      <c r="A1158" s="1" t="n">
        <v>5.78E-009</v>
      </c>
      <c r="B1158" s="4" t="n">
        <v>0</v>
      </c>
      <c r="C1158" s="4" t="n">
        <v>0.6542</v>
      </c>
      <c r="D1158" s="4" t="n">
        <v>4.0804</v>
      </c>
    </row>
    <row r="1159" customFormat="false" ht="12.75" hidden="false" customHeight="false" outlineLevel="0" collapsed="false">
      <c r="A1159" s="1" t="n">
        <v>5.785E-009</v>
      </c>
      <c r="B1159" s="4" t="n">
        <v>0</v>
      </c>
      <c r="C1159" s="4" t="n">
        <v>0.6542</v>
      </c>
      <c r="D1159" s="4" t="n">
        <v>4.0804</v>
      </c>
    </row>
    <row r="1160" customFormat="false" ht="12.75" hidden="false" customHeight="false" outlineLevel="0" collapsed="false">
      <c r="A1160" s="1" t="n">
        <v>5.79E-009</v>
      </c>
      <c r="B1160" s="4" t="n">
        <v>0</v>
      </c>
      <c r="C1160" s="4" t="n">
        <v>0.6542</v>
      </c>
      <c r="D1160" s="4" t="n">
        <v>4.0804</v>
      </c>
    </row>
    <row r="1161" customFormat="false" ht="12.75" hidden="false" customHeight="false" outlineLevel="0" collapsed="false">
      <c r="A1161" s="1" t="n">
        <v>5.795E-009</v>
      </c>
      <c r="B1161" s="4" t="n">
        <v>0</v>
      </c>
      <c r="C1161" s="4" t="n">
        <v>0.6541</v>
      </c>
      <c r="D1161" s="4" t="n">
        <v>4.0804</v>
      </c>
    </row>
    <row r="1162" customFormat="false" ht="12.75" hidden="false" customHeight="false" outlineLevel="0" collapsed="false">
      <c r="A1162" s="1" t="n">
        <v>5.8E-009</v>
      </c>
      <c r="B1162" s="4" t="n">
        <v>0</v>
      </c>
      <c r="C1162" s="4" t="n">
        <v>0.6541</v>
      </c>
      <c r="D1162" s="4" t="n">
        <v>4.0805</v>
      </c>
    </row>
    <row r="1163" customFormat="false" ht="12.75" hidden="false" customHeight="false" outlineLevel="0" collapsed="false">
      <c r="A1163" s="1" t="n">
        <v>5.805E-009</v>
      </c>
      <c r="B1163" s="4" t="n">
        <v>0</v>
      </c>
      <c r="C1163" s="4" t="n">
        <v>0.6541</v>
      </c>
      <c r="D1163" s="4" t="n">
        <v>4.0805</v>
      </c>
    </row>
    <row r="1164" customFormat="false" ht="12.75" hidden="false" customHeight="false" outlineLevel="0" collapsed="false">
      <c r="A1164" s="1" t="n">
        <v>5.81E-009</v>
      </c>
      <c r="B1164" s="4" t="n">
        <v>0</v>
      </c>
      <c r="C1164" s="4" t="n">
        <v>0.654</v>
      </c>
      <c r="D1164" s="4" t="n">
        <v>4.0805</v>
      </c>
    </row>
    <row r="1165" customFormat="false" ht="12.75" hidden="false" customHeight="false" outlineLevel="0" collapsed="false">
      <c r="A1165" s="1" t="n">
        <v>5.815E-009</v>
      </c>
      <c r="B1165" s="4" t="n">
        <v>0</v>
      </c>
      <c r="C1165" s="4" t="n">
        <v>0.654</v>
      </c>
      <c r="D1165" s="4" t="n">
        <v>4.0805</v>
      </c>
    </row>
    <row r="1166" customFormat="false" ht="12.75" hidden="false" customHeight="false" outlineLevel="0" collapsed="false">
      <c r="A1166" s="1" t="n">
        <v>5.82E-009</v>
      </c>
      <c r="B1166" s="4" t="n">
        <v>0</v>
      </c>
      <c r="C1166" s="4" t="n">
        <v>0.654</v>
      </c>
      <c r="D1166" s="4" t="n">
        <v>4.0805</v>
      </c>
    </row>
    <row r="1167" customFormat="false" ht="12.75" hidden="false" customHeight="false" outlineLevel="0" collapsed="false">
      <c r="A1167" s="1" t="n">
        <v>5.825E-009</v>
      </c>
      <c r="B1167" s="4" t="n">
        <v>0</v>
      </c>
      <c r="C1167" s="4" t="n">
        <v>0.654</v>
      </c>
      <c r="D1167" s="4" t="n">
        <v>4.0805</v>
      </c>
    </row>
    <row r="1168" customFormat="false" ht="12.75" hidden="false" customHeight="false" outlineLevel="0" collapsed="false">
      <c r="A1168" s="1" t="n">
        <v>5.83E-009</v>
      </c>
      <c r="B1168" s="4" t="n">
        <v>0</v>
      </c>
      <c r="C1168" s="4" t="n">
        <v>0.6539</v>
      </c>
      <c r="D1168" s="4" t="n">
        <v>4.0806</v>
      </c>
    </row>
    <row r="1169" customFormat="false" ht="12.75" hidden="false" customHeight="false" outlineLevel="0" collapsed="false">
      <c r="A1169" s="1" t="n">
        <v>5.835E-009</v>
      </c>
      <c r="B1169" s="4" t="n">
        <v>0</v>
      </c>
      <c r="C1169" s="4" t="n">
        <v>0.6539</v>
      </c>
      <c r="D1169" s="4" t="n">
        <v>4.0806</v>
      </c>
    </row>
    <row r="1170" customFormat="false" ht="12.75" hidden="false" customHeight="false" outlineLevel="0" collapsed="false">
      <c r="A1170" s="1" t="n">
        <v>5.84E-009</v>
      </c>
      <c r="B1170" s="4" t="n">
        <v>0</v>
      </c>
      <c r="C1170" s="4" t="n">
        <v>0.6539</v>
      </c>
      <c r="D1170" s="4" t="n">
        <v>4.0806</v>
      </c>
    </row>
    <row r="1171" customFormat="false" ht="12.75" hidden="false" customHeight="false" outlineLevel="0" collapsed="false">
      <c r="A1171" s="1" t="n">
        <v>5.845E-009</v>
      </c>
      <c r="B1171" s="4" t="n">
        <v>0</v>
      </c>
      <c r="C1171" s="4" t="n">
        <v>0.6539</v>
      </c>
      <c r="D1171" s="4" t="n">
        <v>4.0806</v>
      </c>
    </row>
    <row r="1172" customFormat="false" ht="12.75" hidden="false" customHeight="false" outlineLevel="0" collapsed="false">
      <c r="A1172" s="1" t="n">
        <v>5.85E-009</v>
      </c>
      <c r="B1172" s="4" t="n">
        <v>0</v>
      </c>
      <c r="C1172" s="4" t="n">
        <v>0.6538</v>
      </c>
      <c r="D1172" s="4" t="n">
        <v>4.0806</v>
      </c>
    </row>
    <row r="1173" customFormat="false" ht="12.75" hidden="false" customHeight="false" outlineLevel="0" collapsed="false">
      <c r="A1173" s="1" t="n">
        <v>5.855E-009</v>
      </c>
      <c r="B1173" s="4" t="n">
        <v>0</v>
      </c>
      <c r="C1173" s="4" t="n">
        <v>0.6538</v>
      </c>
      <c r="D1173" s="4" t="n">
        <v>4.0806</v>
      </c>
    </row>
    <row r="1174" customFormat="false" ht="12.75" hidden="false" customHeight="false" outlineLevel="0" collapsed="false">
      <c r="A1174" s="1" t="n">
        <v>5.86E-009</v>
      </c>
      <c r="B1174" s="4" t="n">
        <v>0</v>
      </c>
      <c r="C1174" s="4" t="n">
        <v>0.6538</v>
      </c>
      <c r="D1174" s="4" t="n">
        <v>4.0807</v>
      </c>
    </row>
    <row r="1175" customFormat="false" ht="12.75" hidden="false" customHeight="false" outlineLevel="0" collapsed="false">
      <c r="A1175" s="1" t="n">
        <v>5.865E-009</v>
      </c>
      <c r="B1175" s="4" t="n">
        <v>0</v>
      </c>
      <c r="C1175" s="4" t="n">
        <v>0.6537</v>
      </c>
      <c r="D1175" s="4" t="n">
        <v>4.0807</v>
      </c>
    </row>
    <row r="1176" customFormat="false" ht="12.75" hidden="false" customHeight="false" outlineLevel="0" collapsed="false">
      <c r="A1176" s="1" t="n">
        <v>5.87E-009</v>
      </c>
      <c r="B1176" s="4" t="n">
        <v>0</v>
      </c>
      <c r="C1176" s="4" t="n">
        <v>0.6537</v>
      </c>
      <c r="D1176" s="4" t="n">
        <v>4.0807</v>
      </c>
    </row>
    <row r="1177" customFormat="false" ht="12.75" hidden="false" customHeight="false" outlineLevel="0" collapsed="false">
      <c r="A1177" s="1" t="n">
        <v>5.875E-009</v>
      </c>
      <c r="B1177" s="4" t="n">
        <v>0</v>
      </c>
      <c r="C1177" s="4" t="n">
        <v>0.6537</v>
      </c>
      <c r="D1177" s="4" t="n">
        <v>4.0807</v>
      </c>
    </row>
    <row r="1178" customFormat="false" ht="12.75" hidden="false" customHeight="false" outlineLevel="0" collapsed="false">
      <c r="A1178" s="1" t="n">
        <v>5.88E-009</v>
      </c>
      <c r="B1178" s="4" t="n">
        <v>0</v>
      </c>
      <c r="C1178" s="4" t="n">
        <v>0.6537</v>
      </c>
      <c r="D1178" s="4" t="n">
        <v>4.0807</v>
      </c>
    </row>
    <row r="1179" customFormat="false" ht="12.75" hidden="false" customHeight="false" outlineLevel="0" collapsed="false">
      <c r="A1179" s="1" t="n">
        <v>5.885E-009</v>
      </c>
      <c r="B1179" s="4" t="n">
        <v>0</v>
      </c>
      <c r="C1179" s="4" t="n">
        <v>0.6536</v>
      </c>
      <c r="D1179" s="4" t="n">
        <v>4.0807</v>
      </c>
    </row>
    <row r="1180" customFormat="false" ht="12.75" hidden="false" customHeight="false" outlineLevel="0" collapsed="false">
      <c r="A1180" s="1" t="n">
        <v>5.89E-009</v>
      </c>
      <c r="B1180" s="4" t="n">
        <v>0</v>
      </c>
      <c r="C1180" s="4" t="n">
        <v>0.6536</v>
      </c>
      <c r="D1180" s="4" t="n">
        <v>4.0807</v>
      </c>
    </row>
    <row r="1181" customFormat="false" ht="12.75" hidden="false" customHeight="false" outlineLevel="0" collapsed="false">
      <c r="A1181" s="1" t="n">
        <v>5.895E-009</v>
      </c>
      <c r="B1181" s="4" t="n">
        <v>0</v>
      </c>
      <c r="C1181" s="4" t="n">
        <v>0.6536</v>
      </c>
      <c r="D1181" s="4" t="n">
        <v>4.0808</v>
      </c>
    </row>
    <row r="1182" customFormat="false" ht="12.75" hidden="false" customHeight="false" outlineLevel="0" collapsed="false">
      <c r="A1182" s="1" t="n">
        <v>5.9E-009</v>
      </c>
      <c r="B1182" s="4" t="n">
        <v>0</v>
      </c>
      <c r="C1182" s="4" t="n">
        <v>0.6536</v>
      </c>
      <c r="D1182" s="4" t="n">
        <v>4.0808</v>
      </c>
    </row>
    <row r="1183" customFormat="false" ht="12.75" hidden="false" customHeight="false" outlineLevel="0" collapsed="false">
      <c r="A1183" s="1" t="n">
        <v>5.905E-009</v>
      </c>
      <c r="B1183" s="4" t="n">
        <v>0</v>
      </c>
      <c r="C1183" s="4" t="n">
        <v>0.6535</v>
      </c>
      <c r="D1183" s="4" t="n">
        <v>4.0808</v>
      </c>
    </row>
    <row r="1184" customFormat="false" ht="12.75" hidden="false" customHeight="false" outlineLevel="0" collapsed="false">
      <c r="A1184" s="1" t="n">
        <v>5.91E-009</v>
      </c>
      <c r="B1184" s="4" t="n">
        <v>0</v>
      </c>
      <c r="C1184" s="4" t="n">
        <v>0.6535</v>
      </c>
      <c r="D1184" s="4" t="n">
        <v>4.0808</v>
      </c>
    </row>
    <row r="1185" customFormat="false" ht="12.75" hidden="false" customHeight="false" outlineLevel="0" collapsed="false">
      <c r="A1185" s="1" t="n">
        <v>5.915E-009</v>
      </c>
      <c r="B1185" s="4" t="n">
        <v>0</v>
      </c>
      <c r="C1185" s="4" t="n">
        <v>0.6535</v>
      </c>
      <c r="D1185" s="4" t="n">
        <v>4.0808</v>
      </c>
    </row>
    <row r="1186" customFormat="false" ht="12.75" hidden="false" customHeight="false" outlineLevel="0" collapsed="false">
      <c r="A1186" s="1" t="n">
        <v>5.92E-009</v>
      </c>
      <c r="B1186" s="4" t="n">
        <v>0</v>
      </c>
      <c r="C1186" s="4" t="n">
        <v>0.6535</v>
      </c>
      <c r="D1186" s="4" t="n">
        <v>4.0808</v>
      </c>
    </row>
    <row r="1187" customFormat="false" ht="12.75" hidden="false" customHeight="false" outlineLevel="0" collapsed="false">
      <c r="A1187" s="1" t="n">
        <v>5.925E-009</v>
      </c>
      <c r="B1187" s="4" t="n">
        <v>0</v>
      </c>
      <c r="C1187" s="4" t="n">
        <v>0.6534</v>
      </c>
      <c r="D1187" s="4" t="n">
        <v>4.0808</v>
      </c>
    </row>
    <row r="1188" customFormat="false" ht="12.75" hidden="false" customHeight="false" outlineLevel="0" collapsed="false">
      <c r="A1188" s="1" t="n">
        <v>5.93E-009</v>
      </c>
      <c r="B1188" s="4" t="n">
        <v>0</v>
      </c>
      <c r="C1188" s="4" t="n">
        <v>0.6534</v>
      </c>
      <c r="D1188" s="4" t="n">
        <v>4.0808</v>
      </c>
    </row>
    <row r="1189" customFormat="false" ht="12.75" hidden="false" customHeight="false" outlineLevel="0" collapsed="false">
      <c r="A1189" s="1" t="n">
        <v>5.935E-009</v>
      </c>
      <c r="B1189" s="4" t="n">
        <v>0</v>
      </c>
      <c r="C1189" s="4" t="n">
        <v>0.6534</v>
      </c>
      <c r="D1189" s="4" t="n">
        <v>4.0809</v>
      </c>
    </row>
    <row r="1190" customFormat="false" ht="12.75" hidden="false" customHeight="false" outlineLevel="0" collapsed="false">
      <c r="A1190" s="1" t="n">
        <v>5.94E-009</v>
      </c>
      <c r="B1190" s="4" t="n">
        <v>0</v>
      </c>
      <c r="C1190" s="4" t="n">
        <v>0.6534</v>
      </c>
      <c r="D1190" s="4" t="n">
        <v>4.0809</v>
      </c>
    </row>
    <row r="1191" customFormat="false" ht="12.75" hidden="false" customHeight="false" outlineLevel="0" collapsed="false">
      <c r="A1191" s="1" t="n">
        <v>5.945E-009</v>
      </c>
      <c r="B1191" s="4" t="n">
        <v>0</v>
      </c>
      <c r="C1191" s="4" t="n">
        <v>0.6533</v>
      </c>
      <c r="D1191" s="4" t="n">
        <v>4.0809</v>
      </c>
    </row>
    <row r="1192" customFormat="false" ht="12.75" hidden="false" customHeight="false" outlineLevel="0" collapsed="false">
      <c r="A1192" s="1" t="n">
        <v>5.95E-009</v>
      </c>
      <c r="B1192" s="4" t="n">
        <v>0</v>
      </c>
      <c r="C1192" s="4" t="n">
        <v>0.6533</v>
      </c>
      <c r="D1192" s="4" t="n">
        <v>4.0809</v>
      </c>
    </row>
    <row r="1193" customFormat="false" ht="12.75" hidden="false" customHeight="false" outlineLevel="0" collapsed="false">
      <c r="A1193" s="1" t="n">
        <v>5.955E-009</v>
      </c>
      <c r="B1193" s="4" t="n">
        <v>0</v>
      </c>
      <c r="C1193" s="4" t="n">
        <v>0.6533</v>
      </c>
      <c r="D1193" s="4" t="n">
        <v>4.0809</v>
      </c>
    </row>
    <row r="1194" customFormat="false" ht="12.75" hidden="false" customHeight="false" outlineLevel="0" collapsed="false">
      <c r="A1194" s="1" t="n">
        <v>5.96E-009</v>
      </c>
      <c r="B1194" s="4" t="n">
        <v>0</v>
      </c>
      <c r="C1194" s="4" t="n">
        <v>0.6533</v>
      </c>
      <c r="D1194" s="4" t="n">
        <v>4.0809</v>
      </c>
    </row>
    <row r="1195" customFormat="false" ht="12.75" hidden="false" customHeight="false" outlineLevel="0" collapsed="false">
      <c r="A1195" s="1" t="n">
        <v>5.965E-009</v>
      </c>
      <c r="B1195" s="4" t="n">
        <v>0</v>
      </c>
      <c r="C1195" s="4" t="n">
        <v>0.6533</v>
      </c>
      <c r="D1195" s="4" t="n">
        <v>4.0809</v>
      </c>
    </row>
    <row r="1196" customFormat="false" ht="12.75" hidden="false" customHeight="false" outlineLevel="0" collapsed="false">
      <c r="A1196" s="1" t="n">
        <v>5.97E-009</v>
      </c>
      <c r="B1196" s="4" t="n">
        <v>0</v>
      </c>
      <c r="C1196" s="4" t="n">
        <v>0.6532</v>
      </c>
      <c r="D1196" s="4" t="n">
        <v>4.081</v>
      </c>
    </row>
    <row r="1197" customFormat="false" ht="12.75" hidden="false" customHeight="false" outlineLevel="0" collapsed="false">
      <c r="A1197" s="1" t="n">
        <v>5.975E-009</v>
      </c>
      <c r="B1197" s="4" t="n">
        <v>0</v>
      </c>
      <c r="C1197" s="4" t="n">
        <v>0.6532</v>
      </c>
      <c r="D1197" s="4" t="n">
        <v>4.081</v>
      </c>
    </row>
    <row r="1198" customFormat="false" ht="12.75" hidden="false" customHeight="false" outlineLevel="0" collapsed="false">
      <c r="A1198" s="1" t="n">
        <v>5.98E-009</v>
      </c>
      <c r="B1198" s="4" t="n">
        <v>0</v>
      </c>
      <c r="C1198" s="4" t="n">
        <v>0.6532</v>
      </c>
      <c r="D1198" s="4" t="n">
        <v>4.081</v>
      </c>
    </row>
    <row r="1199" customFormat="false" ht="12.75" hidden="false" customHeight="false" outlineLevel="0" collapsed="false">
      <c r="A1199" s="1" t="n">
        <v>5.985E-009</v>
      </c>
      <c r="B1199" s="4" t="n">
        <v>0</v>
      </c>
      <c r="C1199" s="4" t="n">
        <v>0.6532</v>
      </c>
      <c r="D1199" s="4" t="n">
        <v>4.081</v>
      </c>
    </row>
    <row r="1200" customFormat="false" ht="12.75" hidden="false" customHeight="false" outlineLevel="0" collapsed="false">
      <c r="A1200" s="1" t="n">
        <v>5.99E-009</v>
      </c>
      <c r="B1200" s="4" t="n">
        <v>0</v>
      </c>
      <c r="C1200" s="4" t="n">
        <v>0.6531</v>
      </c>
      <c r="D1200" s="4" t="n">
        <v>4.081</v>
      </c>
    </row>
    <row r="1201" customFormat="false" ht="12.75" hidden="false" customHeight="false" outlineLevel="0" collapsed="false">
      <c r="A1201" s="1" t="n">
        <v>5.995E-009</v>
      </c>
      <c r="B1201" s="4" t="n">
        <v>0</v>
      </c>
      <c r="C1201" s="4" t="n">
        <v>0.6531</v>
      </c>
      <c r="D1201" s="4" t="n">
        <v>4.081</v>
      </c>
    </row>
    <row r="1202" customFormat="false" ht="12.75" hidden="false" customHeight="false" outlineLevel="0" collapsed="false">
      <c r="A1202" s="1" t="n">
        <v>6E-009</v>
      </c>
      <c r="B1202" s="4" t="n">
        <v>0</v>
      </c>
      <c r="C1202" s="4" t="n">
        <v>0.6531</v>
      </c>
      <c r="D1202" s="4" t="n">
        <v>4.081</v>
      </c>
    </row>
    <row r="1203" customFormat="false" ht="12.75" hidden="false" customHeight="false" outlineLevel="0" collapsed="false">
      <c r="A1203" s="1" t="n">
        <v>6.005E-009</v>
      </c>
      <c r="B1203" s="4" t="n">
        <v>0</v>
      </c>
      <c r="C1203" s="4" t="n">
        <v>0.6531</v>
      </c>
      <c r="D1203" s="4" t="n">
        <v>4.081</v>
      </c>
    </row>
    <row r="1204" customFormat="false" ht="12.75" hidden="false" customHeight="false" outlineLevel="0" collapsed="false">
      <c r="A1204" s="1" t="n">
        <v>6.01E-009</v>
      </c>
      <c r="B1204" s="4" t="n">
        <v>0</v>
      </c>
      <c r="C1204" s="4" t="n">
        <v>0.6531</v>
      </c>
      <c r="D1204" s="4" t="n">
        <v>4.081</v>
      </c>
    </row>
    <row r="1205" customFormat="false" ht="12.75" hidden="false" customHeight="false" outlineLevel="0" collapsed="false">
      <c r="A1205" s="1" t="n">
        <v>6.015E-009</v>
      </c>
      <c r="B1205" s="4" t="n">
        <v>0</v>
      </c>
      <c r="C1205" s="4" t="n">
        <v>0.653</v>
      </c>
      <c r="D1205" s="4" t="n">
        <v>4.0811</v>
      </c>
    </row>
    <row r="1206" customFormat="false" ht="12.75" hidden="false" customHeight="false" outlineLevel="0" collapsed="false">
      <c r="A1206" s="1" t="n">
        <v>6.02E-009</v>
      </c>
      <c r="B1206" s="4" t="n">
        <v>0</v>
      </c>
      <c r="C1206" s="4" t="n">
        <v>0.653</v>
      </c>
      <c r="D1206" s="4" t="n">
        <v>4.0811</v>
      </c>
    </row>
    <row r="1207" customFormat="false" ht="12.75" hidden="false" customHeight="false" outlineLevel="0" collapsed="false">
      <c r="A1207" s="1" t="n">
        <v>6.025E-009</v>
      </c>
      <c r="B1207" s="4" t="n">
        <v>0</v>
      </c>
      <c r="C1207" s="4" t="n">
        <v>0.653</v>
      </c>
      <c r="D1207" s="4" t="n">
        <v>4.0811</v>
      </c>
    </row>
    <row r="1208" customFormat="false" ht="12.75" hidden="false" customHeight="false" outlineLevel="0" collapsed="false">
      <c r="A1208" s="1" t="n">
        <v>6.03E-009</v>
      </c>
      <c r="B1208" s="4" t="n">
        <v>0</v>
      </c>
      <c r="C1208" s="4" t="n">
        <v>0.653</v>
      </c>
      <c r="D1208" s="4" t="n">
        <v>4.0811</v>
      </c>
    </row>
    <row r="1209" customFormat="false" ht="12.75" hidden="false" customHeight="false" outlineLevel="0" collapsed="false">
      <c r="A1209" s="1" t="n">
        <v>6.035E-009</v>
      </c>
      <c r="B1209" s="4" t="n">
        <v>0</v>
      </c>
      <c r="C1209" s="4" t="n">
        <v>0.6529</v>
      </c>
      <c r="D1209" s="4" t="n">
        <v>4.0811</v>
      </c>
    </row>
    <row r="1210" customFormat="false" ht="12.75" hidden="false" customHeight="false" outlineLevel="0" collapsed="false">
      <c r="A1210" s="1" t="n">
        <v>6.04E-009</v>
      </c>
      <c r="B1210" s="4" t="n">
        <v>0</v>
      </c>
      <c r="C1210" s="4" t="n">
        <v>0.6529</v>
      </c>
      <c r="D1210" s="4" t="n">
        <v>4.0811</v>
      </c>
    </row>
    <row r="1211" customFormat="false" ht="12.75" hidden="false" customHeight="false" outlineLevel="0" collapsed="false">
      <c r="A1211" s="1" t="n">
        <v>6.045E-009</v>
      </c>
      <c r="B1211" s="4" t="n">
        <v>0</v>
      </c>
      <c r="C1211" s="4" t="n">
        <v>0.6529</v>
      </c>
      <c r="D1211" s="4" t="n">
        <v>4.0811</v>
      </c>
    </row>
    <row r="1212" customFormat="false" ht="12.75" hidden="false" customHeight="false" outlineLevel="0" collapsed="false">
      <c r="A1212" s="1" t="n">
        <v>6.05E-009</v>
      </c>
      <c r="B1212" s="4" t="n">
        <v>0</v>
      </c>
      <c r="C1212" s="4" t="n">
        <v>0.6529</v>
      </c>
      <c r="D1212" s="4" t="n">
        <v>4.0811</v>
      </c>
    </row>
    <row r="1213" customFormat="false" ht="12.75" hidden="false" customHeight="false" outlineLevel="0" collapsed="false">
      <c r="A1213" s="1" t="n">
        <v>6.055E-009</v>
      </c>
      <c r="B1213" s="4" t="n">
        <v>0</v>
      </c>
      <c r="C1213" s="4" t="n">
        <v>0.6529</v>
      </c>
      <c r="D1213" s="4" t="n">
        <v>4.0811</v>
      </c>
    </row>
    <row r="1214" customFormat="false" ht="12.75" hidden="false" customHeight="false" outlineLevel="0" collapsed="false">
      <c r="A1214" s="1" t="n">
        <v>6.06E-009</v>
      </c>
      <c r="B1214" s="4" t="n">
        <v>0</v>
      </c>
      <c r="C1214" s="4" t="n">
        <v>0.6528</v>
      </c>
      <c r="D1214" s="4" t="n">
        <v>4.0812</v>
      </c>
    </row>
    <row r="1215" customFormat="false" ht="12.75" hidden="false" customHeight="false" outlineLevel="0" collapsed="false">
      <c r="A1215" s="1" t="n">
        <v>6.065E-009</v>
      </c>
      <c r="B1215" s="4" t="n">
        <v>0</v>
      </c>
      <c r="C1215" s="4" t="n">
        <v>0.6528</v>
      </c>
      <c r="D1215" s="4" t="n">
        <v>4.0812</v>
      </c>
    </row>
    <row r="1216" customFormat="false" ht="12.75" hidden="false" customHeight="false" outlineLevel="0" collapsed="false">
      <c r="A1216" s="1" t="n">
        <v>6.07E-009</v>
      </c>
      <c r="B1216" s="4" t="n">
        <v>0</v>
      </c>
      <c r="C1216" s="4" t="n">
        <v>0.6528</v>
      </c>
      <c r="D1216" s="4" t="n">
        <v>4.0812</v>
      </c>
    </row>
    <row r="1217" customFormat="false" ht="12.75" hidden="false" customHeight="false" outlineLevel="0" collapsed="false">
      <c r="A1217" s="1" t="n">
        <v>6.075E-009</v>
      </c>
      <c r="B1217" s="4" t="n">
        <v>0</v>
      </c>
      <c r="C1217" s="4" t="n">
        <v>0.6528</v>
      </c>
      <c r="D1217" s="4" t="n">
        <v>4.0812</v>
      </c>
    </row>
    <row r="1218" customFormat="false" ht="12.75" hidden="false" customHeight="false" outlineLevel="0" collapsed="false">
      <c r="A1218" s="1" t="n">
        <v>6.08E-009</v>
      </c>
      <c r="B1218" s="4" t="n">
        <v>0</v>
      </c>
      <c r="C1218" s="4" t="n">
        <v>0.6528</v>
      </c>
      <c r="D1218" s="4" t="n">
        <v>4.0812</v>
      </c>
    </row>
    <row r="1219" customFormat="false" ht="12.75" hidden="false" customHeight="false" outlineLevel="0" collapsed="false">
      <c r="A1219" s="1" t="n">
        <v>6.085E-009</v>
      </c>
      <c r="B1219" s="4" t="n">
        <v>0</v>
      </c>
      <c r="C1219" s="4" t="n">
        <v>0.6527</v>
      </c>
      <c r="D1219" s="4" t="n">
        <v>4.0812</v>
      </c>
    </row>
    <row r="1220" customFormat="false" ht="12.75" hidden="false" customHeight="false" outlineLevel="0" collapsed="false">
      <c r="A1220" s="1" t="n">
        <v>6.09E-009</v>
      </c>
      <c r="B1220" s="4" t="n">
        <v>0</v>
      </c>
      <c r="C1220" s="4" t="n">
        <v>0.6527</v>
      </c>
      <c r="D1220" s="4" t="n">
        <v>4.0812</v>
      </c>
    </row>
    <row r="1221" customFormat="false" ht="12.75" hidden="false" customHeight="false" outlineLevel="0" collapsed="false">
      <c r="A1221" s="1" t="n">
        <v>6.095E-009</v>
      </c>
      <c r="B1221" s="4" t="n">
        <v>0</v>
      </c>
      <c r="C1221" s="4" t="n">
        <v>0.6527</v>
      </c>
      <c r="D1221" s="4" t="n">
        <v>4.0812</v>
      </c>
    </row>
    <row r="1222" customFormat="false" ht="12.75" hidden="false" customHeight="false" outlineLevel="0" collapsed="false">
      <c r="A1222" s="1" t="n">
        <v>6.1E-009</v>
      </c>
      <c r="B1222" s="4" t="n">
        <v>0</v>
      </c>
      <c r="C1222" s="4" t="n">
        <v>0.6527</v>
      </c>
      <c r="D1222" s="4" t="n">
        <v>4.0812</v>
      </c>
    </row>
    <row r="1223" customFormat="false" ht="12.75" hidden="false" customHeight="false" outlineLevel="0" collapsed="false">
      <c r="A1223" s="1" t="n">
        <v>6.105E-009</v>
      </c>
      <c r="B1223" s="4" t="n">
        <v>0</v>
      </c>
      <c r="C1223" s="4" t="n">
        <v>0.6527</v>
      </c>
      <c r="D1223" s="4" t="n">
        <v>4.0812</v>
      </c>
    </row>
    <row r="1224" customFormat="false" ht="12.75" hidden="false" customHeight="false" outlineLevel="0" collapsed="false">
      <c r="A1224" s="1" t="n">
        <v>6.11E-009</v>
      </c>
      <c r="B1224" s="4" t="n">
        <v>0</v>
      </c>
      <c r="C1224" s="4" t="n">
        <v>0.6526</v>
      </c>
      <c r="D1224" s="4" t="n">
        <v>4.0813</v>
      </c>
    </row>
    <row r="1225" customFormat="false" ht="12.75" hidden="false" customHeight="false" outlineLevel="0" collapsed="false">
      <c r="A1225" s="1" t="n">
        <v>6.115E-009</v>
      </c>
      <c r="B1225" s="4" t="n">
        <v>0</v>
      </c>
      <c r="C1225" s="4" t="n">
        <v>0.6526</v>
      </c>
      <c r="D1225" s="4" t="n">
        <v>4.0813</v>
      </c>
    </row>
    <row r="1226" customFormat="false" ht="12.75" hidden="false" customHeight="false" outlineLevel="0" collapsed="false">
      <c r="A1226" s="1" t="n">
        <v>6.12E-009</v>
      </c>
      <c r="B1226" s="4" t="n">
        <v>0</v>
      </c>
      <c r="C1226" s="4" t="n">
        <v>0.6526</v>
      </c>
      <c r="D1226" s="4" t="n">
        <v>4.0813</v>
      </c>
    </row>
    <row r="1227" customFormat="false" ht="12.75" hidden="false" customHeight="false" outlineLevel="0" collapsed="false">
      <c r="A1227" s="1" t="n">
        <v>6.125E-009</v>
      </c>
      <c r="B1227" s="4" t="n">
        <v>0</v>
      </c>
      <c r="C1227" s="4" t="n">
        <v>0.6526</v>
      </c>
      <c r="D1227" s="4" t="n">
        <v>4.0813</v>
      </c>
    </row>
    <row r="1228" customFormat="false" ht="12.75" hidden="false" customHeight="false" outlineLevel="0" collapsed="false">
      <c r="A1228" s="1" t="n">
        <v>6.13E-009</v>
      </c>
      <c r="B1228" s="4" t="n">
        <v>0</v>
      </c>
      <c r="C1228" s="4" t="n">
        <v>0.6526</v>
      </c>
      <c r="D1228" s="4" t="n">
        <v>4.0813</v>
      </c>
    </row>
    <row r="1229" customFormat="false" ht="12.75" hidden="false" customHeight="false" outlineLevel="0" collapsed="false">
      <c r="A1229" s="1" t="n">
        <v>6.135E-009</v>
      </c>
      <c r="B1229" s="4" t="n">
        <v>0</v>
      </c>
      <c r="C1229" s="4" t="n">
        <v>0.6525</v>
      </c>
      <c r="D1229" s="4" t="n">
        <v>4.0813</v>
      </c>
    </row>
    <row r="1230" customFormat="false" ht="12.75" hidden="false" customHeight="false" outlineLevel="0" collapsed="false">
      <c r="A1230" s="1" t="n">
        <v>6.14E-009</v>
      </c>
      <c r="B1230" s="4" t="n">
        <v>0</v>
      </c>
      <c r="C1230" s="4" t="n">
        <v>0.6525</v>
      </c>
      <c r="D1230" s="4" t="n">
        <v>4.0813</v>
      </c>
    </row>
    <row r="1231" customFormat="false" ht="12.75" hidden="false" customHeight="false" outlineLevel="0" collapsed="false">
      <c r="A1231" s="1" t="n">
        <v>6.145E-009</v>
      </c>
      <c r="B1231" s="4" t="n">
        <v>0</v>
      </c>
      <c r="C1231" s="4" t="n">
        <v>0.6525</v>
      </c>
      <c r="D1231" s="4" t="n">
        <v>4.0813</v>
      </c>
    </row>
    <row r="1232" customFormat="false" ht="12.75" hidden="false" customHeight="false" outlineLevel="0" collapsed="false">
      <c r="A1232" s="1" t="n">
        <v>6.15E-009</v>
      </c>
      <c r="B1232" s="4" t="n">
        <v>0</v>
      </c>
      <c r="C1232" s="4" t="n">
        <v>0.6525</v>
      </c>
      <c r="D1232" s="4" t="n">
        <v>4.0813</v>
      </c>
    </row>
    <row r="1233" customFormat="false" ht="12.75" hidden="false" customHeight="false" outlineLevel="0" collapsed="false">
      <c r="A1233" s="1" t="n">
        <v>6.155E-009</v>
      </c>
      <c r="B1233" s="4" t="n">
        <v>0</v>
      </c>
      <c r="C1233" s="4" t="n">
        <v>0.6525</v>
      </c>
      <c r="D1233" s="4" t="n">
        <v>4.0813</v>
      </c>
    </row>
    <row r="1234" customFormat="false" ht="12.75" hidden="false" customHeight="false" outlineLevel="0" collapsed="false">
      <c r="A1234" s="1" t="n">
        <v>6.16E-009</v>
      </c>
      <c r="B1234" s="4" t="n">
        <v>0</v>
      </c>
      <c r="C1234" s="4" t="n">
        <v>0.6524</v>
      </c>
      <c r="D1234" s="4" t="n">
        <v>4.0814</v>
      </c>
    </row>
    <row r="1235" customFormat="false" ht="12.75" hidden="false" customHeight="false" outlineLevel="0" collapsed="false">
      <c r="A1235" s="1" t="n">
        <v>6.165E-009</v>
      </c>
      <c r="B1235" s="4" t="n">
        <v>0</v>
      </c>
      <c r="C1235" s="4" t="n">
        <v>0.6524</v>
      </c>
      <c r="D1235" s="4" t="n">
        <v>4.0814</v>
      </c>
    </row>
    <row r="1236" customFormat="false" ht="12.75" hidden="false" customHeight="false" outlineLevel="0" collapsed="false">
      <c r="A1236" s="1" t="n">
        <v>6.17E-009</v>
      </c>
      <c r="B1236" s="4" t="n">
        <v>0</v>
      </c>
      <c r="C1236" s="4" t="n">
        <v>0.6524</v>
      </c>
      <c r="D1236" s="4" t="n">
        <v>4.0814</v>
      </c>
    </row>
    <row r="1237" customFormat="false" ht="12.75" hidden="false" customHeight="false" outlineLevel="0" collapsed="false">
      <c r="A1237" s="1" t="n">
        <v>6.175E-009</v>
      </c>
      <c r="B1237" s="4" t="n">
        <v>0</v>
      </c>
      <c r="C1237" s="4" t="n">
        <v>0.6524</v>
      </c>
      <c r="D1237" s="4" t="n">
        <v>4.0814</v>
      </c>
    </row>
    <row r="1238" customFormat="false" ht="12.75" hidden="false" customHeight="false" outlineLevel="0" collapsed="false">
      <c r="A1238" s="1" t="n">
        <v>6.18E-009</v>
      </c>
      <c r="B1238" s="4" t="n">
        <v>0</v>
      </c>
      <c r="C1238" s="4" t="n">
        <v>0.6524</v>
      </c>
      <c r="D1238" s="4" t="n">
        <v>4.0814</v>
      </c>
    </row>
    <row r="1239" customFormat="false" ht="12.75" hidden="false" customHeight="false" outlineLevel="0" collapsed="false">
      <c r="A1239" s="1" t="n">
        <v>6.185E-009</v>
      </c>
      <c r="B1239" s="4" t="n">
        <v>0</v>
      </c>
      <c r="C1239" s="4" t="n">
        <v>0.6523</v>
      </c>
      <c r="D1239" s="4" t="n">
        <v>4.0814</v>
      </c>
    </row>
    <row r="1240" customFormat="false" ht="12.75" hidden="false" customHeight="false" outlineLevel="0" collapsed="false">
      <c r="A1240" s="1" t="n">
        <v>6.19E-009</v>
      </c>
      <c r="B1240" s="4" t="n">
        <v>0</v>
      </c>
      <c r="C1240" s="4" t="n">
        <v>0.6523</v>
      </c>
      <c r="D1240" s="4" t="n">
        <v>4.0814</v>
      </c>
    </row>
    <row r="1241" customFormat="false" ht="12.75" hidden="false" customHeight="false" outlineLevel="0" collapsed="false">
      <c r="A1241" s="1" t="n">
        <v>6.195E-009</v>
      </c>
      <c r="B1241" s="4" t="n">
        <v>0</v>
      </c>
      <c r="C1241" s="4" t="n">
        <v>0.6523</v>
      </c>
      <c r="D1241" s="4" t="n">
        <v>4.0814</v>
      </c>
    </row>
    <row r="1242" customFormat="false" ht="12.75" hidden="false" customHeight="false" outlineLevel="0" collapsed="false">
      <c r="A1242" s="1" t="n">
        <v>6.2E-009</v>
      </c>
      <c r="B1242" s="4" t="n">
        <v>0</v>
      </c>
      <c r="C1242" s="4" t="n">
        <v>0.6523</v>
      </c>
      <c r="D1242" s="4" t="n">
        <v>4.0814</v>
      </c>
    </row>
    <row r="1243" customFormat="false" ht="12.75" hidden="false" customHeight="false" outlineLevel="0" collapsed="false">
      <c r="A1243" s="1" t="n">
        <v>6.205E-009</v>
      </c>
      <c r="B1243" s="4" t="n">
        <v>0</v>
      </c>
      <c r="C1243" s="4" t="n">
        <v>0.6523</v>
      </c>
      <c r="D1243" s="4" t="n">
        <v>4.0814</v>
      </c>
    </row>
    <row r="1244" customFormat="false" ht="12.75" hidden="false" customHeight="false" outlineLevel="0" collapsed="false">
      <c r="A1244" s="1" t="n">
        <v>6.21E-009</v>
      </c>
      <c r="B1244" s="4" t="n">
        <v>0</v>
      </c>
      <c r="C1244" s="4" t="n">
        <v>0.6523</v>
      </c>
      <c r="D1244" s="4" t="n">
        <v>4.0814</v>
      </c>
    </row>
    <row r="1245" customFormat="false" ht="12.75" hidden="false" customHeight="false" outlineLevel="0" collapsed="false">
      <c r="A1245" s="1" t="n">
        <v>6.215E-009</v>
      </c>
      <c r="B1245" s="4" t="n">
        <v>0</v>
      </c>
      <c r="C1245" s="4" t="n">
        <v>0.6522</v>
      </c>
      <c r="D1245" s="4" t="n">
        <v>4.0814</v>
      </c>
    </row>
    <row r="1246" customFormat="false" ht="12.75" hidden="false" customHeight="false" outlineLevel="0" collapsed="false">
      <c r="A1246" s="1" t="n">
        <v>6.22E-009</v>
      </c>
      <c r="B1246" s="4" t="n">
        <v>0</v>
      </c>
      <c r="C1246" s="4" t="n">
        <v>0.6522</v>
      </c>
      <c r="D1246" s="4" t="n">
        <v>4.0815</v>
      </c>
    </row>
    <row r="1247" customFormat="false" ht="12.75" hidden="false" customHeight="false" outlineLevel="0" collapsed="false">
      <c r="A1247" s="1" t="n">
        <v>6.225E-009</v>
      </c>
      <c r="B1247" s="4" t="n">
        <v>0</v>
      </c>
      <c r="C1247" s="4" t="n">
        <v>0.6522</v>
      </c>
      <c r="D1247" s="4" t="n">
        <v>4.0815</v>
      </c>
    </row>
    <row r="1248" customFormat="false" ht="12.75" hidden="false" customHeight="false" outlineLevel="0" collapsed="false">
      <c r="A1248" s="1" t="n">
        <v>6.23E-009</v>
      </c>
      <c r="B1248" s="4" t="n">
        <v>0</v>
      </c>
      <c r="C1248" s="4" t="n">
        <v>0.6522</v>
      </c>
      <c r="D1248" s="4" t="n">
        <v>4.0815</v>
      </c>
    </row>
    <row r="1249" customFormat="false" ht="12.75" hidden="false" customHeight="false" outlineLevel="0" collapsed="false">
      <c r="A1249" s="1" t="n">
        <v>6.235E-009</v>
      </c>
      <c r="B1249" s="4" t="n">
        <v>0</v>
      </c>
      <c r="C1249" s="4" t="n">
        <v>0.6522</v>
      </c>
      <c r="D1249" s="4" t="n">
        <v>4.0815</v>
      </c>
    </row>
    <row r="1250" customFormat="false" ht="12.75" hidden="false" customHeight="false" outlineLevel="0" collapsed="false">
      <c r="A1250" s="1" t="n">
        <v>6.24E-009</v>
      </c>
      <c r="B1250" s="4" t="n">
        <v>0</v>
      </c>
      <c r="C1250" s="4" t="n">
        <v>0.6522</v>
      </c>
      <c r="D1250" s="4" t="n">
        <v>4.0815</v>
      </c>
    </row>
    <row r="1251" customFormat="false" ht="12.75" hidden="false" customHeight="false" outlineLevel="0" collapsed="false">
      <c r="A1251" s="1" t="n">
        <v>6.245E-009</v>
      </c>
      <c r="B1251" s="4" t="n">
        <v>0</v>
      </c>
      <c r="C1251" s="4" t="n">
        <v>0.6521</v>
      </c>
      <c r="D1251" s="4" t="n">
        <v>4.0815</v>
      </c>
    </row>
    <row r="1252" customFormat="false" ht="12.75" hidden="false" customHeight="false" outlineLevel="0" collapsed="false">
      <c r="A1252" s="1" t="n">
        <v>6.25E-009</v>
      </c>
      <c r="B1252" s="4" t="n">
        <v>0</v>
      </c>
      <c r="C1252" s="4" t="n">
        <v>0.6521</v>
      </c>
      <c r="D1252" s="4" t="n">
        <v>4.0815</v>
      </c>
    </row>
    <row r="1253" customFormat="false" ht="12.75" hidden="false" customHeight="false" outlineLevel="0" collapsed="false">
      <c r="A1253" s="1" t="n">
        <v>6.255E-009</v>
      </c>
      <c r="B1253" s="4" t="n">
        <v>0</v>
      </c>
      <c r="C1253" s="4" t="n">
        <v>0.6521</v>
      </c>
      <c r="D1253" s="4" t="n">
        <v>4.0815</v>
      </c>
    </row>
    <row r="1254" customFormat="false" ht="12.75" hidden="false" customHeight="false" outlineLevel="0" collapsed="false">
      <c r="A1254" s="1" t="n">
        <v>6.26E-009</v>
      </c>
      <c r="B1254" s="4" t="n">
        <v>0</v>
      </c>
      <c r="C1254" s="4" t="n">
        <v>0.6521</v>
      </c>
      <c r="D1254" s="4" t="n">
        <v>4.0815</v>
      </c>
    </row>
    <row r="1255" customFormat="false" ht="12.75" hidden="false" customHeight="false" outlineLevel="0" collapsed="false">
      <c r="A1255" s="1" t="n">
        <v>6.265E-009</v>
      </c>
      <c r="B1255" s="4" t="n">
        <v>0</v>
      </c>
      <c r="C1255" s="4" t="n">
        <v>0.6521</v>
      </c>
      <c r="D1255" s="4" t="n">
        <v>4.0815</v>
      </c>
    </row>
    <row r="1256" customFormat="false" ht="12.75" hidden="false" customHeight="false" outlineLevel="0" collapsed="false">
      <c r="A1256" s="1" t="n">
        <v>6.27E-009</v>
      </c>
      <c r="B1256" s="4" t="n">
        <v>0</v>
      </c>
      <c r="C1256" s="4" t="n">
        <v>0.6521</v>
      </c>
      <c r="D1256" s="4" t="n">
        <v>4.0815</v>
      </c>
    </row>
    <row r="1257" customFormat="false" ht="12.75" hidden="false" customHeight="false" outlineLevel="0" collapsed="false">
      <c r="A1257" s="1" t="n">
        <v>6.275E-009</v>
      </c>
      <c r="B1257" s="4" t="n">
        <v>0</v>
      </c>
      <c r="C1257" s="4" t="n">
        <v>0.652</v>
      </c>
      <c r="D1257" s="4" t="n">
        <v>4.0815</v>
      </c>
    </row>
    <row r="1258" customFormat="false" ht="12.75" hidden="false" customHeight="false" outlineLevel="0" collapsed="false">
      <c r="A1258" s="1" t="n">
        <v>6.28E-009</v>
      </c>
      <c r="B1258" s="4" t="n">
        <v>0</v>
      </c>
      <c r="C1258" s="4" t="n">
        <v>0.652</v>
      </c>
      <c r="D1258" s="4" t="n">
        <v>4.0815</v>
      </c>
    </row>
    <row r="1259" customFormat="false" ht="12.75" hidden="false" customHeight="false" outlineLevel="0" collapsed="false">
      <c r="A1259" s="1" t="n">
        <v>6.285E-009</v>
      </c>
      <c r="B1259" s="4" t="n">
        <v>0</v>
      </c>
      <c r="C1259" s="4" t="n">
        <v>0.652</v>
      </c>
      <c r="D1259" s="4" t="n">
        <v>4.0816</v>
      </c>
    </row>
    <row r="1260" customFormat="false" ht="12.75" hidden="false" customHeight="false" outlineLevel="0" collapsed="false">
      <c r="A1260" s="1" t="n">
        <v>6.29E-009</v>
      </c>
      <c r="B1260" s="4" t="n">
        <v>0</v>
      </c>
      <c r="C1260" s="4" t="n">
        <v>0.652</v>
      </c>
      <c r="D1260" s="4" t="n">
        <v>4.0816</v>
      </c>
    </row>
    <row r="1261" customFormat="false" ht="12.75" hidden="false" customHeight="false" outlineLevel="0" collapsed="false">
      <c r="A1261" s="1" t="n">
        <v>6.295E-009</v>
      </c>
      <c r="B1261" s="4" t="n">
        <v>0</v>
      </c>
      <c r="C1261" s="4" t="n">
        <v>0.652</v>
      </c>
      <c r="D1261" s="4" t="n">
        <v>4.0816</v>
      </c>
    </row>
    <row r="1262" customFormat="false" ht="12.75" hidden="false" customHeight="false" outlineLevel="0" collapsed="false">
      <c r="A1262" s="1" t="n">
        <v>6.3E-009</v>
      </c>
      <c r="B1262" s="4" t="n">
        <v>0</v>
      </c>
      <c r="C1262" s="4" t="n">
        <v>0.652</v>
      </c>
      <c r="D1262" s="4" t="n">
        <v>4.0816</v>
      </c>
    </row>
    <row r="1263" customFormat="false" ht="12.75" hidden="false" customHeight="false" outlineLevel="0" collapsed="false">
      <c r="A1263" s="1" t="n">
        <v>6.305E-009</v>
      </c>
      <c r="B1263" s="4" t="n">
        <v>0</v>
      </c>
      <c r="C1263" s="4" t="n">
        <v>0.6519</v>
      </c>
      <c r="D1263" s="4" t="n">
        <v>4.0816</v>
      </c>
    </row>
    <row r="1264" customFormat="false" ht="12.75" hidden="false" customHeight="false" outlineLevel="0" collapsed="false">
      <c r="A1264" s="1" t="n">
        <v>6.31E-009</v>
      </c>
      <c r="B1264" s="4" t="n">
        <v>0</v>
      </c>
      <c r="C1264" s="4" t="n">
        <v>0.6519</v>
      </c>
      <c r="D1264" s="4" t="n">
        <v>4.0816</v>
      </c>
    </row>
    <row r="1265" customFormat="false" ht="12.75" hidden="false" customHeight="false" outlineLevel="0" collapsed="false">
      <c r="A1265" s="1" t="n">
        <v>6.315E-009</v>
      </c>
      <c r="B1265" s="4" t="n">
        <v>0</v>
      </c>
      <c r="C1265" s="4" t="n">
        <v>0.6519</v>
      </c>
      <c r="D1265" s="4" t="n">
        <v>4.0816</v>
      </c>
    </row>
    <row r="1266" customFormat="false" ht="12.75" hidden="false" customHeight="false" outlineLevel="0" collapsed="false">
      <c r="A1266" s="1" t="n">
        <v>6.32E-009</v>
      </c>
      <c r="B1266" s="4" t="n">
        <v>0</v>
      </c>
      <c r="C1266" s="4" t="n">
        <v>0.6519</v>
      </c>
      <c r="D1266" s="4" t="n">
        <v>4.0816</v>
      </c>
    </row>
    <row r="1267" customFormat="false" ht="12.75" hidden="false" customHeight="false" outlineLevel="0" collapsed="false">
      <c r="A1267" s="1" t="n">
        <v>6.325E-009</v>
      </c>
      <c r="B1267" s="4" t="n">
        <v>0</v>
      </c>
      <c r="C1267" s="4" t="n">
        <v>0.6519</v>
      </c>
      <c r="D1267" s="4" t="n">
        <v>4.0816</v>
      </c>
    </row>
    <row r="1268" customFormat="false" ht="12.75" hidden="false" customHeight="false" outlineLevel="0" collapsed="false">
      <c r="A1268" s="1" t="n">
        <v>6.33E-009</v>
      </c>
      <c r="B1268" s="4" t="n">
        <v>0</v>
      </c>
      <c r="C1268" s="4" t="n">
        <v>0.6519</v>
      </c>
      <c r="D1268" s="4" t="n">
        <v>4.0816</v>
      </c>
    </row>
    <row r="1269" customFormat="false" ht="12.75" hidden="false" customHeight="false" outlineLevel="0" collapsed="false">
      <c r="A1269" s="1" t="n">
        <v>6.335E-009</v>
      </c>
      <c r="B1269" s="4" t="n">
        <v>0</v>
      </c>
      <c r="C1269" s="4" t="n">
        <v>0.6518</v>
      </c>
      <c r="D1269" s="4" t="n">
        <v>4.0816</v>
      </c>
    </row>
    <row r="1270" customFormat="false" ht="12.75" hidden="false" customHeight="false" outlineLevel="0" collapsed="false">
      <c r="A1270" s="1" t="n">
        <v>6.34E-009</v>
      </c>
      <c r="B1270" s="4" t="n">
        <v>0</v>
      </c>
      <c r="C1270" s="4" t="n">
        <v>0.6518</v>
      </c>
      <c r="D1270" s="4" t="n">
        <v>4.0816</v>
      </c>
    </row>
    <row r="1271" customFormat="false" ht="12.75" hidden="false" customHeight="false" outlineLevel="0" collapsed="false">
      <c r="A1271" s="1" t="n">
        <v>6.345E-009</v>
      </c>
      <c r="B1271" s="4" t="n">
        <v>0</v>
      </c>
      <c r="C1271" s="4" t="n">
        <v>0.6518</v>
      </c>
      <c r="D1271" s="4" t="n">
        <v>4.0816</v>
      </c>
    </row>
    <row r="1272" customFormat="false" ht="12.75" hidden="false" customHeight="false" outlineLevel="0" collapsed="false">
      <c r="A1272" s="1" t="n">
        <v>6.35E-009</v>
      </c>
      <c r="B1272" s="4" t="n">
        <v>0</v>
      </c>
      <c r="C1272" s="4" t="n">
        <v>0.6518</v>
      </c>
      <c r="D1272" s="4" t="n">
        <v>4.0816</v>
      </c>
    </row>
    <row r="1273" customFormat="false" ht="12.75" hidden="false" customHeight="false" outlineLevel="0" collapsed="false">
      <c r="A1273" s="1" t="n">
        <v>6.355E-009</v>
      </c>
      <c r="B1273" s="4" t="n">
        <v>0</v>
      </c>
      <c r="C1273" s="4" t="n">
        <v>0.6518</v>
      </c>
      <c r="D1273" s="4" t="n">
        <v>4.0816</v>
      </c>
    </row>
    <row r="1274" customFormat="false" ht="12.75" hidden="false" customHeight="false" outlineLevel="0" collapsed="false">
      <c r="A1274" s="1" t="n">
        <v>6.36E-009</v>
      </c>
      <c r="B1274" s="4" t="n">
        <v>0</v>
      </c>
      <c r="C1274" s="4" t="n">
        <v>0.6518</v>
      </c>
      <c r="D1274" s="4" t="n">
        <v>4.0817</v>
      </c>
    </row>
    <row r="1275" customFormat="false" ht="12.75" hidden="false" customHeight="false" outlineLevel="0" collapsed="false">
      <c r="A1275" s="1" t="n">
        <v>6.365E-009</v>
      </c>
      <c r="B1275" s="4" t="n">
        <v>0</v>
      </c>
      <c r="C1275" s="4" t="n">
        <v>0.6518</v>
      </c>
      <c r="D1275" s="4" t="n">
        <v>4.0817</v>
      </c>
    </row>
    <row r="1276" customFormat="false" ht="12.75" hidden="false" customHeight="false" outlineLevel="0" collapsed="false">
      <c r="A1276" s="1" t="n">
        <v>6.37E-009</v>
      </c>
      <c r="B1276" s="4" t="n">
        <v>0</v>
      </c>
      <c r="C1276" s="4" t="n">
        <v>0.6517</v>
      </c>
      <c r="D1276" s="4" t="n">
        <v>4.0817</v>
      </c>
    </row>
    <row r="1277" customFormat="false" ht="12.75" hidden="false" customHeight="false" outlineLevel="0" collapsed="false">
      <c r="A1277" s="1" t="n">
        <v>6.375E-009</v>
      </c>
      <c r="B1277" s="4" t="n">
        <v>0</v>
      </c>
      <c r="C1277" s="4" t="n">
        <v>0.6517</v>
      </c>
      <c r="D1277" s="4" t="n">
        <v>4.0817</v>
      </c>
    </row>
    <row r="1278" customFormat="false" ht="12.75" hidden="false" customHeight="false" outlineLevel="0" collapsed="false">
      <c r="A1278" s="1" t="n">
        <v>6.38E-009</v>
      </c>
      <c r="B1278" s="4" t="n">
        <v>0</v>
      </c>
      <c r="C1278" s="4" t="n">
        <v>0.6517</v>
      </c>
      <c r="D1278" s="4" t="n">
        <v>4.0817</v>
      </c>
    </row>
    <row r="1279" customFormat="false" ht="12.75" hidden="false" customHeight="false" outlineLevel="0" collapsed="false">
      <c r="A1279" s="1" t="n">
        <v>6.385E-009</v>
      </c>
      <c r="B1279" s="4" t="n">
        <v>0</v>
      </c>
      <c r="C1279" s="4" t="n">
        <v>0.6517</v>
      </c>
      <c r="D1279" s="4" t="n">
        <v>4.0817</v>
      </c>
    </row>
    <row r="1280" customFormat="false" ht="12.75" hidden="false" customHeight="false" outlineLevel="0" collapsed="false">
      <c r="A1280" s="1" t="n">
        <v>6.39E-009</v>
      </c>
      <c r="B1280" s="4" t="n">
        <v>0</v>
      </c>
      <c r="C1280" s="4" t="n">
        <v>0.6517</v>
      </c>
      <c r="D1280" s="4" t="n">
        <v>4.0817</v>
      </c>
    </row>
    <row r="1281" customFormat="false" ht="12.75" hidden="false" customHeight="false" outlineLevel="0" collapsed="false">
      <c r="A1281" s="1" t="n">
        <v>6.395E-009</v>
      </c>
      <c r="B1281" s="4" t="n">
        <v>0</v>
      </c>
      <c r="C1281" s="4" t="n">
        <v>0.6517</v>
      </c>
      <c r="D1281" s="4" t="n">
        <v>4.0817</v>
      </c>
    </row>
    <row r="1282" customFormat="false" ht="12.75" hidden="false" customHeight="false" outlineLevel="0" collapsed="false">
      <c r="A1282" s="1" t="n">
        <v>6.4E-009</v>
      </c>
      <c r="B1282" s="4" t="n">
        <v>0</v>
      </c>
      <c r="C1282" s="4" t="n">
        <v>0.6517</v>
      </c>
      <c r="D1282" s="4" t="n">
        <v>4.0817</v>
      </c>
    </row>
    <row r="1283" customFormat="false" ht="12.75" hidden="false" customHeight="false" outlineLevel="0" collapsed="false">
      <c r="A1283" s="1" t="n">
        <v>6.405E-009</v>
      </c>
      <c r="B1283" s="4" t="n">
        <v>0</v>
      </c>
      <c r="C1283" s="4" t="n">
        <v>0.6516</v>
      </c>
      <c r="D1283" s="4" t="n">
        <v>4.0817</v>
      </c>
    </row>
    <row r="1284" customFormat="false" ht="12.75" hidden="false" customHeight="false" outlineLevel="0" collapsed="false">
      <c r="A1284" s="1" t="n">
        <v>6.41E-009</v>
      </c>
      <c r="B1284" s="4" t="n">
        <v>0</v>
      </c>
      <c r="C1284" s="4" t="n">
        <v>0.6516</v>
      </c>
      <c r="D1284" s="4" t="n">
        <v>4.0817</v>
      </c>
    </row>
    <row r="1285" customFormat="false" ht="12.75" hidden="false" customHeight="false" outlineLevel="0" collapsed="false">
      <c r="A1285" s="1" t="n">
        <v>6.415E-009</v>
      </c>
      <c r="B1285" s="4" t="n">
        <v>0</v>
      </c>
      <c r="C1285" s="4" t="n">
        <v>0.6516</v>
      </c>
      <c r="D1285" s="4" t="n">
        <v>4.0817</v>
      </c>
    </row>
    <row r="1286" customFormat="false" ht="12.75" hidden="false" customHeight="false" outlineLevel="0" collapsed="false">
      <c r="A1286" s="1" t="n">
        <v>6.42E-009</v>
      </c>
      <c r="B1286" s="4" t="n">
        <v>0</v>
      </c>
      <c r="C1286" s="4" t="n">
        <v>0.6516</v>
      </c>
      <c r="D1286" s="4" t="n">
        <v>4.0817</v>
      </c>
    </row>
    <row r="1287" customFormat="false" ht="12.75" hidden="false" customHeight="false" outlineLevel="0" collapsed="false">
      <c r="A1287" s="1" t="n">
        <v>6.425E-009</v>
      </c>
      <c r="B1287" s="4" t="n">
        <v>0</v>
      </c>
      <c r="C1287" s="4" t="n">
        <v>0.6516</v>
      </c>
      <c r="D1287" s="4" t="n">
        <v>4.0817</v>
      </c>
    </row>
    <row r="1288" customFormat="false" ht="12.75" hidden="false" customHeight="false" outlineLevel="0" collapsed="false">
      <c r="A1288" s="1" t="n">
        <v>6.43E-009</v>
      </c>
      <c r="B1288" s="4" t="n">
        <v>0</v>
      </c>
      <c r="C1288" s="4" t="n">
        <v>0.6516</v>
      </c>
      <c r="D1288" s="4" t="n">
        <v>4.0817</v>
      </c>
    </row>
    <row r="1289" customFormat="false" ht="12.75" hidden="false" customHeight="false" outlineLevel="0" collapsed="false">
      <c r="A1289" s="1" t="n">
        <v>6.435E-009</v>
      </c>
      <c r="B1289" s="4" t="n">
        <v>0</v>
      </c>
      <c r="C1289" s="4" t="n">
        <v>0.6516</v>
      </c>
      <c r="D1289" s="4" t="n">
        <v>4.0817</v>
      </c>
    </row>
    <row r="1290" customFormat="false" ht="12.75" hidden="false" customHeight="false" outlineLevel="0" collapsed="false">
      <c r="A1290" s="1" t="n">
        <v>6.44E-009</v>
      </c>
      <c r="B1290" s="4" t="n">
        <v>0</v>
      </c>
      <c r="C1290" s="4" t="n">
        <v>0.6515</v>
      </c>
      <c r="D1290" s="4" t="n">
        <v>4.0817</v>
      </c>
    </row>
    <row r="1291" customFormat="false" ht="12.75" hidden="false" customHeight="false" outlineLevel="0" collapsed="false">
      <c r="A1291" s="1" t="n">
        <v>6.445E-009</v>
      </c>
      <c r="B1291" s="4" t="n">
        <v>0</v>
      </c>
      <c r="C1291" s="4" t="n">
        <v>0.6515</v>
      </c>
      <c r="D1291" s="4" t="n">
        <v>4.0817</v>
      </c>
    </row>
    <row r="1292" customFormat="false" ht="12.75" hidden="false" customHeight="false" outlineLevel="0" collapsed="false">
      <c r="A1292" s="1" t="n">
        <v>6.45E-009</v>
      </c>
      <c r="B1292" s="4" t="n">
        <v>0</v>
      </c>
      <c r="C1292" s="4" t="n">
        <v>0.6515</v>
      </c>
      <c r="D1292" s="4" t="n">
        <v>4.0818</v>
      </c>
    </row>
    <row r="1293" customFormat="false" ht="12.75" hidden="false" customHeight="false" outlineLevel="0" collapsed="false">
      <c r="A1293" s="1" t="n">
        <v>6.455E-009</v>
      </c>
      <c r="B1293" s="4" t="n">
        <v>0</v>
      </c>
      <c r="C1293" s="4" t="n">
        <v>0.6515</v>
      </c>
      <c r="D1293" s="4" t="n">
        <v>4.0818</v>
      </c>
    </row>
    <row r="1294" customFormat="false" ht="12.75" hidden="false" customHeight="false" outlineLevel="0" collapsed="false">
      <c r="A1294" s="1" t="n">
        <v>6.46E-009</v>
      </c>
      <c r="B1294" s="4" t="n">
        <v>0</v>
      </c>
      <c r="C1294" s="4" t="n">
        <v>0.6515</v>
      </c>
      <c r="D1294" s="4" t="n">
        <v>4.0818</v>
      </c>
    </row>
    <row r="1295" customFormat="false" ht="12.75" hidden="false" customHeight="false" outlineLevel="0" collapsed="false">
      <c r="A1295" s="1" t="n">
        <v>6.465E-009</v>
      </c>
      <c r="B1295" s="4" t="n">
        <v>0</v>
      </c>
      <c r="C1295" s="4" t="n">
        <v>0.6515</v>
      </c>
      <c r="D1295" s="4" t="n">
        <v>4.0818</v>
      </c>
    </row>
    <row r="1296" customFormat="false" ht="12.75" hidden="false" customHeight="false" outlineLevel="0" collapsed="false">
      <c r="A1296" s="1" t="n">
        <v>6.47E-009</v>
      </c>
      <c r="B1296" s="4" t="n">
        <v>0</v>
      </c>
      <c r="C1296" s="4" t="n">
        <v>0.6515</v>
      </c>
      <c r="D1296" s="4" t="n">
        <v>4.0818</v>
      </c>
    </row>
    <row r="1297" customFormat="false" ht="12.75" hidden="false" customHeight="false" outlineLevel="0" collapsed="false">
      <c r="A1297" s="1" t="n">
        <v>6.475E-009</v>
      </c>
      <c r="B1297" s="4" t="n">
        <v>0</v>
      </c>
      <c r="C1297" s="4" t="n">
        <v>0.6515</v>
      </c>
      <c r="D1297" s="4" t="n">
        <v>4.0818</v>
      </c>
    </row>
    <row r="1298" customFormat="false" ht="12.75" hidden="false" customHeight="false" outlineLevel="0" collapsed="false">
      <c r="A1298" s="1" t="n">
        <v>6.48E-009</v>
      </c>
      <c r="B1298" s="4" t="n">
        <v>0</v>
      </c>
      <c r="C1298" s="4" t="n">
        <v>0.6514</v>
      </c>
      <c r="D1298" s="4" t="n">
        <v>4.0818</v>
      </c>
    </row>
    <row r="1299" customFormat="false" ht="12.75" hidden="false" customHeight="false" outlineLevel="0" collapsed="false">
      <c r="A1299" s="1" t="n">
        <v>6.485E-009</v>
      </c>
      <c r="B1299" s="4" t="n">
        <v>0</v>
      </c>
      <c r="C1299" s="4" t="n">
        <v>0.6514</v>
      </c>
      <c r="D1299" s="4" t="n">
        <v>4.0818</v>
      </c>
    </row>
    <row r="1300" customFormat="false" ht="12.75" hidden="false" customHeight="false" outlineLevel="0" collapsed="false">
      <c r="A1300" s="1" t="n">
        <v>6.49E-009</v>
      </c>
      <c r="B1300" s="4" t="n">
        <v>0</v>
      </c>
      <c r="C1300" s="4" t="n">
        <v>0.6514</v>
      </c>
      <c r="D1300" s="4" t="n">
        <v>4.0818</v>
      </c>
    </row>
    <row r="1301" customFormat="false" ht="12.75" hidden="false" customHeight="false" outlineLevel="0" collapsed="false">
      <c r="A1301" s="1" t="n">
        <v>6.495E-009</v>
      </c>
      <c r="B1301" s="4" t="n">
        <v>0</v>
      </c>
      <c r="C1301" s="4" t="n">
        <v>0.6514</v>
      </c>
      <c r="D1301" s="4" t="n">
        <v>4.0818</v>
      </c>
    </row>
    <row r="1302" customFormat="false" ht="12.75" hidden="false" customHeight="false" outlineLevel="0" collapsed="false">
      <c r="A1302" s="1" t="n">
        <v>6.5E-009</v>
      </c>
      <c r="B1302" s="4" t="n">
        <v>0</v>
      </c>
      <c r="C1302" s="4" t="n">
        <v>0.6514</v>
      </c>
      <c r="D1302" s="4" t="n">
        <v>4.0818</v>
      </c>
    </row>
    <row r="1303" customFormat="false" ht="12.75" hidden="false" customHeight="false" outlineLevel="0" collapsed="false">
      <c r="A1303" s="1" t="n">
        <v>6.505E-009</v>
      </c>
      <c r="B1303" s="4" t="n">
        <v>0</v>
      </c>
      <c r="C1303" s="4" t="n">
        <v>0.6514</v>
      </c>
      <c r="D1303" s="4" t="n">
        <v>4.0818</v>
      </c>
    </row>
    <row r="1304" customFormat="false" ht="12.75" hidden="false" customHeight="false" outlineLevel="0" collapsed="false">
      <c r="A1304" s="1" t="n">
        <v>6.51E-009</v>
      </c>
      <c r="B1304" s="4" t="n">
        <v>0</v>
      </c>
      <c r="C1304" s="4" t="n">
        <v>0.6514</v>
      </c>
      <c r="D1304" s="4" t="n">
        <v>4.0818</v>
      </c>
    </row>
    <row r="1305" customFormat="false" ht="12.75" hidden="false" customHeight="false" outlineLevel="0" collapsed="false">
      <c r="A1305" s="1" t="n">
        <v>6.515E-009</v>
      </c>
      <c r="B1305" s="4" t="n">
        <v>0</v>
      </c>
      <c r="C1305" s="4" t="n">
        <v>0.6513</v>
      </c>
      <c r="D1305" s="4" t="n">
        <v>4.0818</v>
      </c>
    </row>
    <row r="1306" customFormat="false" ht="12.75" hidden="false" customHeight="false" outlineLevel="0" collapsed="false">
      <c r="A1306" s="1" t="n">
        <v>6.52E-009</v>
      </c>
      <c r="B1306" s="4" t="n">
        <v>0</v>
      </c>
      <c r="C1306" s="4" t="n">
        <v>0.6513</v>
      </c>
      <c r="D1306" s="4" t="n">
        <v>4.0818</v>
      </c>
    </row>
    <row r="1307" customFormat="false" ht="12.75" hidden="false" customHeight="false" outlineLevel="0" collapsed="false">
      <c r="A1307" s="1" t="n">
        <v>6.525E-009</v>
      </c>
      <c r="B1307" s="4" t="n">
        <v>0</v>
      </c>
      <c r="C1307" s="4" t="n">
        <v>0.6513</v>
      </c>
      <c r="D1307" s="4" t="n">
        <v>4.0818</v>
      </c>
    </row>
    <row r="1308" customFormat="false" ht="12.75" hidden="false" customHeight="false" outlineLevel="0" collapsed="false">
      <c r="A1308" s="1" t="n">
        <v>6.53E-009</v>
      </c>
      <c r="B1308" s="4" t="n">
        <v>0</v>
      </c>
      <c r="C1308" s="4" t="n">
        <v>0.6513</v>
      </c>
      <c r="D1308" s="4" t="n">
        <v>4.0818</v>
      </c>
    </row>
    <row r="1309" customFormat="false" ht="12.75" hidden="false" customHeight="false" outlineLevel="0" collapsed="false">
      <c r="A1309" s="1" t="n">
        <v>6.535E-009</v>
      </c>
      <c r="B1309" s="4" t="n">
        <v>0</v>
      </c>
      <c r="C1309" s="4" t="n">
        <v>0.6513</v>
      </c>
      <c r="D1309" s="4" t="n">
        <v>4.0818</v>
      </c>
    </row>
    <row r="1310" customFormat="false" ht="12.75" hidden="false" customHeight="false" outlineLevel="0" collapsed="false">
      <c r="A1310" s="1" t="n">
        <v>6.54E-009</v>
      </c>
      <c r="B1310" s="4" t="n">
        <v>0</v>
      </c>
      <c r="C1310" s="4" t="n">
        <v>0.6513</v>
      </c>
      <c r="D1310" s="4" t="n">
        <v>4.0818</v>
      </c>
    </row>
    <row r="1311" customFormat="false" ht="12.75" hidden="false" customHeight="false" outlineLevel="0" collapsed="false">
      <c r="A1311" s="1" t="n">
        <v>6.545E-009</v>
      </c>
      <c r="B1311" s="4" t="n">
        <v>0</v>
      </c>
      <c r="C1311" s="4" t="n">
        <v>0.6513</v>
      </c>
      <c r="D1311" s="4" t="n">
        <v>4.0818</v>
      </c>
    </row>
    <row r="1312" customFormat="false" ht="12.75" hidden="false" customHeight="false" outlineLevel="0" collapsed="false">
      <c r="A1312" s="1" t="n">
        <v>6.55E-009</v>
      </c>
      <c r="B1312" s="4" t="n">
        <v>0</v>
      </c>
      <c r="C1312" s="4" t="n">
        <v>0.6513</v>
      </c>
      <c r="D1312" s="4" t="n">
        <v>4.0819</v>
      </c>
    </row>
    <row r="1313" customFormat="false" ht="12.75" hidden="false" customHeight="false" outlineLevel="0" collapsed="false">
      <c r="A1313" s="1" t="n">
        <v>6.555E-009</v>
      </c>
      <c r="B1313" s="4" t="n">
        <v>0</v>
      </c>
      <c r="C1313" s="4" t="n">
        <v>0.6512</v>
      </c>
      <c r="D1313" s="4" t="n">
        <v>4.0819</v>
      </c>
    </row>
    <row r="1314" customFormat="false" ht="12.75" hidden="false" customHeight="false" outlineLevel="0" collapsed="false">
      <c r="A1314" s="1" t="n">
        <v>6.56E-009</v>
      </c>
      <c r="B1314" s="4" t="n">
        <v>0</v>
      </c>
      <c r="C1314" s="4" t="n">
        <v>0.6512</v>
      </c>
      <c r="D1314" s="4" t="n">
        <v>4.0819</v>
      </c>
    </row>
    <row r="1315" customFormat="false" ht="12.75" hidden="false" customHeight="false" outlineLevel="0" collapsed="false">
      <c r="A1315" s="1" t="n">
        <v>6.565E-009</v>
      </c>
      <c r="B1315" s="4" t="n">
        <v>0</v>
      </c>
      <c r="C1315" s="4" t="n">
        <v>0.6512</v>
      </c>
      <c r="D1315" s="4" t="n">
        <v>4.0819</v>
      </c>
    </row>
    <row r="1316" customFormat="false" ht="12.75" hidden="false" customHeight="false" outlineLevel="0" collapsed="false">
      <c r="A1316" s="1" t="n">
        <v>6.57E-009</v>
      </c>
      <c r="B1316" s="4" t="n">
        <v>0</v>
      </c>
      <c r="C1316" s="4" t="n">
        <v>0.6512</v>
      </c>
      <c r="D1316" s="4" t="n">
        <v>4.0819</v>
      </c>
    </row>
    <row r="1317" customFormat="false" ht="12.75" hidden="false" customHeight="false" outlineLevel="0" collapsed="false">
      <c r="A1317" s="1" t="n">
        <v>6.575E-009</v>
      </c>
      <c r="B1317" s="4" t="n">
        <v>0</v>
      </c>
      <c r="C1317" s="4" t="n">
        <v>0.6512</v>
      </c>
      <c r="D1317" s="4" t="n">
        <v>4.0819</v>
      </c>
    </row>
    <row r="1318" customFormat="false" ht="12.75" hidden="false" customHeight="false" outlineLevel="0" collapsed="false">
      <c r="A1318" s="1" t="n">
        <v>6.58E-009</v>
      </c>
      <c r="B1318" s="4" t="n">
        <v>0</v>
      </c>
      <c r="C1318" s="4" t="n">
        <v>0.6512</v>
      </c>
      <c r="D1318" s="4" t="n">
        <v>4.0819</v>
      </c>
    </row>
    <row r="1319" customFormat="false" ht="12.75" hidden="false" customHeight="false" outlineLevel="0" collapsed="false">
      <c r="A1319" s="1" t="n">
        <v>6.585E-009</v>
      </c>
      <c r="B1319" s="4" t="n">
        <v>0</v>
      </c>
      <c r="C1319" s="4" t="n">
        <v>0.6512</v>
      </c>
      <c r="D1319" s="4" t="n">
        <v>4.0819</v>
      </c>
    </row>
    <row r="1320" customFormat="false" ht="12.75" hidden="false" customHeight="false" outlineLevel="0" collapsed="false">
      <c r="A1320" s="1" t="n">
        <v>6.59E-009</v>
      </c>
      <c r="B1320" s="4" t="n">
        <v>0</v>
      </c>
      <c r="C1320" s="4" t="n">
        <v>0.6512</v>
      </c>
      <c r="D1320" s="4" t="n">
        <v>4.0819</v>
      </c>
    </row>
    <row r="1321" customFormat="false" ht="12.75" hidden="false" customHeight="false" outlineLevel="0" collapsed="false">
      <c r="A1321" s="1" t="n">
        <v>6.595E-009</v>
      </c>
      <c r="B1321" s="4" t="n">
        <v>0</v>
      </c>
      <c r="C1321" s="4" t="n">
        <v>0.6512</v>
      </c>
      <c r="D1321" s="4" t="n">
        <v>4.0819</v>
      </c>
    </row>
    <row r="1322" customFormat="false" ht="12.75" hidden="false" customHeight="false" outlineLevel="0" collapsed="false">
      <c r="A1322" s="1" t="n">
        <v>6.6E-009</v>
      </c>
      <c r="B1322" s="4" t="n">
        <v>0</v>
      </c>
      <c r="C1322" s="4" t="n">
        <v>0.6511</v>
      </c>
      <c r="D1322" s="4" t="n">
        <v>4.0819</v>
      </c>
    </row>
    <row r="1323" customFormat="false" ht="12.75" hidden="false" customHeight="false" outlineLevel="0" collapsed="false">
      <c r="A1323" s="1" t="n">
        <v>6.605E-009</v>
      </c>
      <c r="B1323" s="4" t="n">
        <v>0</v>
      </c>
      <c r="C1323" s="4" t="n">
        <v>0.6511</v>
      </c>
      <c r="D1323" s="4" t="n">
        <v>4.0819</v>
      </c>
    </row>
    <row r="1324" customFormat="false" ht="12.75" hidden="false" customHeight="false" outlineLevel="0" collapsed="false">
      <c r="A1324" s="1" t="n">
        <v>6.61E-009</v>
      </c>
      <c r="B1324" s="4" t="n">
        <v>0</v>
      </c>
      <c r="C1324" s="4" t="n">
        <v>0.6511</v>
      </c>
      <c r="D1324" s="4" t="n">
        <v>4.0819</v>
      </c>
    </row>
    <row r="1325" customFormat="false" ht="12.75" hidden="false" customHeight="false" outlineLevel="0" collapsed="false">
      <c r="A1325" s="1" t="n">
        <v>6.615E-009</v>
      </c>
      <c r="B1325" s="4" t="n">
        <v>0</v>
      </c>
      <c r="C1325" s="4" t="n">
        <v>0.6511</v>
      </c>
      <c r="D1325" s="4" t="n">
        <v>4.0819</v>
      </c>
    </row>
    <row r="1326" customFormat="false" ht="12.75" hidden="false" customHeight="false" outlineLevel="0" collapsed="false">
      <c r="A1326" s="1" t="n">
        <v>6.62E-009</v>
      </c>
      <c r="B1326" s="4" t="n">
        <v>0</v>
      </c>
      <c r="C1326" s="4" t="n">
        <v>0.6511</v>
      </c>
      <c r="D1326" s="4" t="n">
        <v>4.0819</v>
      </c>
    </row>
    <row r="1327" customFormat="false" ht="12.75" hidden="false" customHeight="false" outlineLevel="0" collapsed="false">
      <c r="A1327" s="1" t="n">
        <v>6.625E-009</v>
      </c>
      <c r="B1327" s="4" t="n">
        <v>0</v>
      </c>
      <c r="C1327" s="4" t="n">
        <v>0.6511</v>
      </c>
      <c r="D1327" s="4" t="n">
        <v>4.0819</v>
      </c>
    </row>
    <row r="1328" customFormat="false" ht="12.75" hidden="false" customHeight="false" outlineLevel="0" collapsed="false">
      <c r="A1328" s="1" t="n">
        <v>6.63E-009</v>
      </c>
      <c r="B1328" s="4" t="n">
        <v>0</v>
      </c>
      <c r="C1328" s="4" t="n">
        <v>0.6511</v>
      </c>
      <c r="D1328" s="4" t="n">
        <v>4.0819</v>
      </c>
    </row>
    <row r="1329" customFormat="false" ht="12.75" hidden="false" customHeight="false" outlineLevel="0" collapsed="false">
      <c r="A1329" s="1" t="n">
        <v>6.635E-009</v>
      </c>
      <c r="B1329" s="4" t="n">
        <v>0</v>
      </c>
      <c r="C1329" s="4" t="n">
        <v>0.6511</v>
      </c>
      <c r="D1329" s="4" t="n">
        <v>4.0819</v>
      </c>
    </row>
    <row r="1330" customFormat="false" ht="12.75" hidden="false" customHeight="false" outlineLevel="0" collapsed="false">
      <c r="A1330" s="1" t="n">
        <v>6.64E-009</v>
      </c>
      <c r="B1330" s="4" t="n">
        <v>0</v>
      </c>
      <c r="C1330" s="4" t="n">
        <v>0.6511</v>
      </c>
      <c r="D1330" s="4" t="n">
        <v>4.0819</v>
      </c>
    </row>
    <row r="1331" customFormat="false" ht="12.75" hidden="false" customHeight="false" outlineLevel="0" collapsed="false">
      <c r="A1331" s="1" t="n">
        <v>6.645E-009</v>
      </c>
      <c r="B1331" s="4" t="n">
        <v>0</v>
      </c>
      <c r="C1331" s="4" t="n">
        <v>0.651</v>
      </c>
      <c r="D1331" s="4" t="n">
        <v>4.0819</v>
      </c>
    </row>
    <row r="1332" customFormat="false" ht="12.75" hidden="false" customHeight="false" outlineLevel="0" collapsed="false">
      <c r="A1332" s="1" t="n">
        <v>6.65E-009</v>
      </c>
      <c r="B1332" s="4" t="n">
        <v>0</v>
      </c>
      <c r="C1332" s="4" t="n">
        <v>0.651</v>
      </c>
      <c r="D1332" s="4" t="n">
        <v>4.0819</v>
      </c>
    </row>
    <row r="1333" customFormat="false" ht="12.75" hidden="false" customHeight="false" outlineLevel="0" collapsed="false">
      <c r="A1333" s="1" t="n">
        <v>6.655E-009</v>
      </c>
      <c r="B1333" s="4" t="n">
        <v>0</v>
      </c>
      <c r="C1333" s="4" t="n">
        <v>0.651</v>
      </c>
      <c r="D1333" s="4" t="n">
        <v>4.0819</v>
      </c>
    </row>
    <row r="1334" customFormat="false" ht="12.75" hidden="false" customHeight="false" outlineLevel="0" collapsed="false">
      <c r="A1334" s="1" t="n">
        <v>6.66E-009</v>
      </c>
      <c r="B1334" s="4" t="n">
        <v>0</v>
      </c>
      <c r="C1334" s="4" t="n">
        <v>0.651</v>
      </c>
      <c r="D1334" s="4" t="n">
        <v>4.0819</v>
      </c>
    </row>
    <row r="1335" customFormat="false" ht="12.75" hidden="false" customHeight="false" outlineLevel="0" collapsed="false">
      <c r="A1335" s="1" t="n">
        <v>6.665E-009</v>
      </c>
      <c r="B1335" s="4" t="n">
        <v>0</v>
      </c>
      <c r="C1335" s="4" t="n">
        <v>0.651</v>
      </c>
      <c r="D1335" s="4" t="n">
        <v>4.0819</v>
      </c>
    </row>
    <row r="1336" customFormat="false" ht="12.75" hidden="false" customHeight="false" outlineLevel="0" collapsed="false">
      <c r="A1336" s="1" t="n">
        <v>6.67E-009</v>
      </c>
      <c r="B1336" s="4" t="n">
        <v>0</v>
      </c>
      <c r="C1336" s="4" t="n">
        <v>0.651</v>
      </c>
      <c r="D1336" s="4" t="n">
        <v>4.0819</v>
      </c>
    </row>
    <row r="1337" customFormat="false" ht="12.75" hidden="false" customHeight="false" outlineLevel="0" collapsed="false">
      <c r="A1337" s="1" t="n">
        <v>6.675E-009</v>
      </c>
      <c r="B1337" s="4" t="n">
        <v>0</v>
      </c>
      <c r="C1337" s="4" t="n">
        <v>0.651</v>
      </c>
      <c r="D1337" s="4" t="n">
        <v>4.0819</v>
      </c>
    </row>
    <row r="1338" customFormat="false" ht="12.75" hidden="false" customHeight="false" outlineLevel="0" collapsed="false">
      <c r="A1338" s="1" t="n">
        <v>6.68E-009</v>
      </c>
      <c r="B1338" s="4" t="n">
        <v>0</v>
      </c>
      <c r="C1338" s="4" t="n">
        <v>0.651</v>
      </c>
      <c r="D1338" s="4" t="n">
        <v>4.082</v>
      </c>
    </row>
    <row r="1339" customFormat="false" ht="12.75" hidden="false" customHeight="false" outlineLevel="0" collapsed="false">
      <c r="A1339" s="1" t="n">
        <v>6.685E-009</v>
      </c>
      <c r="B1339" s="4" t="n">
        <v>0</v>
      </c>
      <c r="C1339" s="4" t="n">
        <v>0.651</v>
      </c>
      <c r="D1339" s="4" t="n">
        <v>4.082</v>
      </c>
    </row>
    <row r="1340" customFormat="false" ht="12.75" hidden="false" customHeight="false" outlineLevel="0" collapsed="false">
      <c r="A1340" s="1" t="n">
        <v>6.69E-009</v>
      </c>
      <c r="B1340" s="4" t="n">
        <v>0</v>
      </c>
      <c r="C1340" s="4" t="n">
        <v>0.6509</v>
      </c>
      <c r="D1340" s="4" t="n">
        <v>4.082</v>
      </c>
    </row>
    <row r="1341" customFormat="false" ht="12.75" hidden="false" customHeight="false" outlineLevel="0" collapsed="false">
      <c r="A1341" s="1" t="n">
        <v>6.695E-009</v>
      </c>
      <c r="B1341" s="4" t="n">
        <v>0</v>
      </c>
      <c r="C1341" s="4" t="n">
        <v>0.6509</v>
      </c>
      <c r="D1341" s="4" t="n">
        <v>4.082</v>
      </c>
    </row>
    <row r="1342" customFormat="false" ht="12.75" hidden="false" customHeight="false" outlineLevel="0" collapsed="false">
      <c r="A1342" s="1" t="n">
        <v>6.7E-009</v>
      </c>
      <c r="B1342" s="4" t="n">
        <v>0</v>
      </c>
      <c r="C1342" s="4" t="n">
        <v>0.6509</v>
      </c>
      <c r="D1342" s="4" t="n">
        <v>4.082</v>
      </c>
    </row>
    <row r="1343" customFormat="false" ht="12.75" hidden="false" customHeight="false" outlineLevel="0" collapsed="false">
      <c r="A1343" s="1" t="n">
        <v>6.705E-009</v>
      </c>
      <c r="B1343" s="4" t="n">
        <v>0</v>
      </c>
      <c r="C1343" s="4" t="n">
        <v>0.6509</v>
      </c>
      <c r="D1343" s="4" t="n">
        <v>4.082</v>
      </c>
    </row>
    <row r="1344" customFormat="false" ht="12.75" hidden="false" customHeight="false" outlineLevel="0" collapsed="false">
      <c r="A1344" s="1" t="n">
        <v>6.71E-009</v>
      </c>
      <c r="B1344" s="4" t="n">
        <v>0</v>
      </c>
      <c r="C1344" s="4" t="n">
        <v>0.6509</v>
      </c>
      <c r="D1344" s="4" t="n">
        <v>4.082</v>
      </c>
    </row>
    <row r="1345" customFormat="false" ht="12.75" hidden="false" customHeight="false" outlineLevel="0" collapsed="false">
      <c r="A1345" s="1" t="n">
        <v>6.715E-009</v>
      </c>
      <c r="B1345" s="4" t="n">
        <v>0</v>
      </c>
      <c r="C1345" s="4" t="n">
        <v>0.6509</v>
      </c>
      <c r="D1345" s="4" t="n">
        <v>4.082</v>
      </c>
    </row>
    <row r="1346" customFormat="false" ht="12.75" hidden="false" customHeight="false" outlineLevel="0" collapsed="false">
      <c r="A1346" s="1" t="n">
        <v>6.72E-009</v>
      </c>
      <c r="B1346" s="4" t="n">
        <v>0</v>
      </c>
      <c r="C1346" s="4" t="n">
        <v>0.6509</v>
      </c>
      <c r="D1346" s="4" t="n">
        <v>4.082</v>
      </c>
    </row>
    <row r="1347" customFormat="false" ht="12.75" hidden="false" customHeight="false" outlineLevel="0" collapsed="false">
      <c r="A1347" s="1" t="n">
        <v>6.725E-009</v>
      </c>
      <c r="B1347" s="4" t="n">
        <v>0</v>
      </c>
      <c r="C1347" s="4" t="n">
        <v>0.6509</v>
      </c>
      <c r="D1347" s="4" t="n">
        <v>4.082</v>
      </c>
    </row>
    <row r="1348" customFormat="false" ht="12.75" hidden="false" customHeight="false" outlineLevel="0" collapsed="false">
      <c r="A1348" s="1" t="n">
        <v>6.73E-009</v>
      </c>
      <c r="B1348" s="4" t="n">
        <v>0</v>
      </c>
      <c r="C1348" s="4" t="n">
        <v>0.6509</v>
      </c>
      <c r="D1348" s="4" t="n">
        <v>4.082</v>
      </c>
    </row>
    <row r="1349" customFormat="false" ht="12.75" hidden="false" customHeight="false" outlineLevel="0" collapsed="false">
      <c r="A1349" s="1" t="n">
        <v>6.735E-009</v>
      </c>
      <c r="B1349" s="4" t="n">
        <v>0</v>
      </c>
      <c r="C1349" s="4" t="n">
        <v>0.6509</v>
      </c>
      <c r="D1349" s="4" t="n">
        <v>4.082</v>
      </c>
    </row>
    <row r="1350" customFormat="false" ht="12.75" hidden="false" customHeight="false" outlineLevel="0" collapsed="false">
      <c r="A1350" s="1" t="n">
        <v>6.74E-009</v>
      </c>
      <c r="B1350" s="4" t="n">
        <v>0</v>
      </c>
      <c r="C1350" s="4" t="n">
        <v>0.6508</v>
      </c>
      <c r="D1350" s="4" t="n">
        <v>4.082</v>
      </c>
    </row>
    <row r="1351" customFormat="false" ht="12.75" hidden="false" customHeight="false" outlineLevel="0" collapsed="false">
      <c r="A1351" s="1" t="n">
        <v>6.745E-009</v>
      </c>
      <c r="B1351" s="4" t="n">
        <v>0</v>
      </c>
      <c r="C1351" s="4" t="n">
        <v>0.6508</v>
      </c>
      <c r="D1351" s="4" t="n">
        <v>4.082</v>
      </c>
    </row>
    <row r="1352" customFormat="false" ht="12.75" hidden="false" customHeight="false" outlineLevel="0" collapsed="false">
      <c r="A1352" s="1" t="n">
        <v>6.75E-009</v>
      </c>
      <c r="B1352" s="4" t="n">
        <v>0</v>
      </c>
      <c r="C1352" s="4" t="n">
        <v>0.6508</v>
      </c>
      <c r="D1352" s="4" t="n">
        <v>4.082</v>
      </c>
    </row>
    <row r="1353" customFormat="false" ht="12.75" hidden="false" customHeight="false" outlineLevel="0" collapsed="false">
      <c r="A1353" s="1" t="n">
        <v>6.755E-009</v>
      </c>
      <c r="B1353" s="4" t="n">
        <v>0</v>
      </c>
      <c r="C1353" s="4" t="n">
        <v>0.6508</v>
      </c>
      <c r="D1353" s="4" t="n">
        <v>4.082</v>
      </c>
    </row>
    <row r="1354" customFormat="false" ht="12.75" hidden="false" customHeight="false" outlineLevel="0" collapsed="false">
      <c r="A1354" s="1" t="n">
        <v>6.76E-009</v>
      </c>
      <c r="B1354" s="4" t="n">
        <v>0</v>
      </c>
      <c r="C1354" s="4" t="n">
        <v>0.6508</v>
      </c>
      <c r="D1354" s="4" t="n">
        <v>4.082</v>
      </c>
    </row>
    <row r="1355" customFormat="false" ht="12.75" hidden="false" customHeight="false" outlineLevel="0" collapsed="false">
      <c r="A1355" s="1" t="n">
        <v>6.765E-009</v>
      </c>
      <c r="B1355" s="4" t="n">
        <v>0</v>
      </c>
      <c r="C1355" s="4" t="n">
        <v>0.6508</v>
      </c>
      <c r="D1355" s="4" t="n">
        <v>4.082</v>
      </c>
    </row>
    <row r="1356" customFormat="false" ht="12.75" hidden="false" customHeight="false" outlineLevel="0" collapsed="false">
      <c r="A1356" s="1" t="n">
        <v>6.77E-009</v>
      </c>
      <c r="B1356" s="4" t="n">
        <v>0</v>
      </c>
      <c r="C1356" s="4" t="n">
        <v>0.6508</v>
      </c>
      <c r="D1356" s="4" t="n">
        <v>4.082</v>
      </c>
    </row>
    <row r="1357" customFormat="false" ht="12.75" hidden="false" customHeight="false" outlineLevel="0" collapsed="false">
      <c r="A1357" s="1" t="n">
        <v>6.775E-009</v>
      </c>
      <c r="B1357" s="4" t="n">
        <v>0</v>
      </c>
      <c r="C1357" s="4" t="n">
        <v>0.6508</v>
      </c>
      <c r="D1357" s="4" t="n">
        <v>4.082</v>
      </c>
    </row>
    <row r="1358" customFormat="false" ht="12.75" hidden="false" customHeight="false" outlineLevel="0" collapsed="false">
      <c r="A1358" s="1" t="n">
        <v>6.78E-009</v>
      </c>
      <c r="B1358" s="4" t="n">
        <v>0</v>
      </c>
      <c r="C1358" s="4" t="n">
        <v>0.6508</v>
      </c>
      <c r="D1358" s="4" t="n">
        <v>4.082</v>
      </c>
    </row>
    <row r="1359" customFormat="false" ht="12.75" hidden="false" customHeight="false" outlineLevel="0" collapsed="false">
      <c r="A1359" s="1" t="n">
        <v>6.785E-009</v>
      </c>
      <c r="B1359" s="4" t="n">
        <v>0</v>
      </c>
      <c r="C1359" s="4" t="n">
        <v>0.6508</v>
      </c>
      <c r="D1359" s="4" t="n">
        <v>4.082</v>
      </c>
    </row>
    <row r="1360" customFormat="false" ht="12.75" hidden="false" customHeight="false" outlineLevel="0" collapsed="false">
      <c r="A1360" s="1" t="n">
        <v>6.79E-009</v>
      </c>
      <c r="B1360" s="4" t="n">
        <v>0</v>
      </c>
      <c r="C1360" s="4" t="n">
        <v>0.6508</v>
      </c>
      <c r="D1360" s="4" t="n">
        <v>4.082</v>
      </c>
    </row>
    <row r="1361" customFormat="false" ht="12.75" hidden="false" customHeight="false" outlineLevel="0" collapsed="false">
      <c r="A1361" s="1" t="n">
        <v>6.795E-009</v>
      </c>
      <c r="B1361" s="4" t="n">
        <v>0</v>
      </c>
      <c r="C1361" s="4" t="n">
        <v>0.6507</v>
      </c>
      <c r="D1361" s="4" t="n">
        <v>4.082</v>
      </c>
    </row>
    <row r="1362" customFormat="false" ht="12.75" hidden="false" customHeight="false" outlineLevel="0" collapsed="false">
      <c r="A1362" s="1" t="n">
        <v>6.8E-009</v>
      </c>
      <c r="B1362" s="4" t="n">
        <v>0</v>
      </c>
      <c r="C1362" s="4" t="n">
        <v>0.6507</v>
      </c>
      <c r="D1362" s="4" t="n">
        <v>4.082</v>
      </c>
    </row>
    <row r="1363" customFormat="false" ht="12.75" hidden="false" customHeight="false" outlineLevel="0" collapsed="false">
      <c r="A1363" s="1" t="n">
        <v>6.805E-009</v>
      </c>
      <c r="B1363" s="4" t="n">
        <v>0</v>
      </c>
      <c r="C1363" s="4" t="n">
        <v>0.6507</v>
      </c>
      <c r="D1363" s="4" t="n">
        <v>4.082</v>
      </c>
    </row>
    <row r="1364" customFormat="false" ht="12.75" hidden="false" customHeight="false" outlineLevel="0" collapsed="false">
      <c r="A1364" s="1" t="n">
        <v>6.81E-009</v>
      </c>
      <c r="B1364" s="4" t="n">
        <v>0</v>
      </c>
      <c r="C1364" s="4" t="n">
        <v>0.6507</v>
      </c>
      <c r="D1364" s="4" t="n">
        <v>4.082</v>
      </c>
    </row>
    <row r="1365" customFormat="false" ht="12.75" hidden="false" customHeight="false" outlineLevel="0" collapsed="false">
      <c r="A1365" s="1" t="n">
        <v>6.815E-009</v>
      </c>
      <c r="B1365" s="4" t="n">
        <v>0</v>
      </c>
      <c r="C1365" s="4" t="n">
        <v>0.6507</v>
      </c>
      <c r="D1365" s="4" t="n">
        <v>4.082</v>
      </c>
    </row>
    <row r="1366" customFormat="false" ht="12.75" hidden="false" customHeight="false" outlineLevel="0" collapsed="false">
      <c r="A1366" s="1" t="n">
        <v>6.82E-009</v>
      </c>
      <c r="B1366" s="4" t="n">
        <v>0</v>
      </c>
      <c r="C1366" s="4" t="n">
        <v>0.6507</v>
      </c>
      <c r="D1366" s="4" t="n">
        <v>4.082</v>
      </c>
    </row>
    <row r="1367" customFormat="false" ht="12.75" hidden="false" customHeight="false" outlineLevel="0" collapsed="false">
      <c r="A1367" s="1" t="n">
        <v>6.825E-009</v>
      </c>
      <c r="B1367" s="4" t="n">
        <v>0</v>
      </c>
      <c r="C1367" s="4" t="n">
        <v>0.6507</v>
      </c>
      <c r="D1367" s="4" t="n">
        <v>4.082</v>
      </c>
    </row>
    <row r="1368" customFormat="false" ht="12.75" hidden="false" customHeight="false" outlineLevel="0" collapsed="false">
      <c r="A1368" s="1" t="n">
        <v>6.83E-009</v>
      </c>
      <c r="B1368" s="4" t="n">
        <v>0</v>
      </c>
      <c r="C1368" s="4" t="n">
        <v>0.6507</v>
      </c>
      <c r="D1368" s="4" t="n">
        <v>4.082</v>
      </c>
    </row>
    <row r="1369" customFormat="false" ht="12.75" hidden="false" customHeight="false" outlineLevel="0" collapsed="false">
      <c r="A1369" s="1" t="n">
        <v>6.835E-009</v>
      </c>
      <c r="B1369" s="4" t="n">
        <v>0</v>
      </c>
      <c r="C1369" s="4" t="n">
        <v>0.6507</v>
      </c>
      <c r="D1369" s="4" t="n">
        <v>4.082</v>
      </c>
    </row>
    <row r="1370" customFormat="false" ht="12.75" hidden="false" customHeight="false" outlineLevel="0" collapsed="false">
      <c r="A1370" s="1" t="n">
        <v>6.84E-009</v>
      </c>
      <c r="B1370" s="4" t="n">
        <v>0</v>
      </c>
      <c r="C1370" s="4" t="n">
        <v>0.6507</v>
      </c>
      <c r="D1370" s="4" t="n">
        <v>4.082</v>
      </c>
    </row>
    <row r="1371" customFormat="false" ht="12.75" hidden="false" customHeight="false" outlineLevel="0" collapsed="false">
      <c r="A1371" s="1" t="n">
        <v>6.845E-009</v>
      </c>
      <c r="B1371" s="4" t="n">
        <v>0</v>
      </c>
      <c r="C1371" s="4" t="n">
        <v>0.6507</v>
      </c>
      <c r="D1371" s="4" t="n">
        <v>4.0821</v>
      </c>
    </row>
    <row r="1372" customFormat="false" ht="12.75" hidden="false" customHeight="false" outlineLevel="0" collapsed="false">
      <c r="A1372" s="1" t="n">
        <v>6.85E-009</v>
      </c>
      <c r="B1372" s="4" t="n">
        <v>0</v>
      </c>
      <c r="C1372" s="4" t="n">
        <v>0.6506</v>
      </c>
      <c r="D1372" s="4" t="n">
        <v>4.0821</v>
      </c>
    </row>
    <row r="1373" customFormat="false" ht="12.75" hidden="false" customHeight="false" outlineLevel="0" collapsed="false">
      <c r="A1373" s="1" t="n">
        <v>6.855E-009</v>
      </c>
      <c r="B1373" s="4" t="n">
        <v>0</v>
      </c>
      <c r="C1373" s="4" t="n">
        <v>0.6506</v>
      </c>
      <c r="D1373" s="4" t="n">
        <v>4.0821</v>
      </c>
    </row>
    <row r="1374" customFormat="false" ht="12.75" hidden="false" customHeight="false" outlineLevel="0" collapsed="false">
      <c r="A1374" s="1" t="n">
        <v>6.86E-009</v>
      </c>
      <c r="B1374" s="4" t="n">
        <v>0</v>
      </c>
      <c r="C1374" s="4" t="n">
        <v>0.6506</v>
      </c>
      <c r="D1374" s="4" t="n">
        <v>4.0821</v>
      </c>
    </row>
    <row r="1375" customFormat="false" ht="12.75" hidden="false" customHeight="false" outlineLevel="0" collapsed="false">
      <c r="A1375" s="1" t="n">
        <v>6.865E-009</v>
      </c>
      <c r="B1375" s="4" t="n">
        <v>0</v>
      </c>
      <c r="C1375" s="4" t="n">
        <v>0.6506</v>
      </c>
      <c r="D1375" s="4" t="n">
        <v>4.0821</v>
      </c>
    </row>
    <row r="1376" customFormat="false" ht="12.75" hidden="false" customHeight="false" outlineLevel="0" collapsed="false">
      <c r="A1376" s="1" t="n">
        <v>6.87E-009</v>
      </c>
      <c r="B1376" s="4" t="n">
        <v>0</v>
      </c>
      <c r="C1376" s="4" t="n">
        <v>0.6506</v>
      </c>
      <c r="D1376" s="4" t="n">
        <v>4.0821</v>
      </c>
    </row>
    <row r="1377" customFormat="false" ht="12.75" hidden="false" customHeight="false" outlineLevel="0" collapsed="false">
      <c r="A1377" s="1" t="n">
        <v>6.875E-009</v>
      </c>
      <c r="B1377" s="4" t="n">
        <v>0</v>
      </c>
      <c r="C1377" s="4" t="n">
        <v>0.6506</v>
      </c>
      <c r="D1377" s="4" t="n">
        <v>4.0821</v>
      </c>
    </row>
    <row r="1378" customFormat="false" ht="12.75" hidden="false" customHeight="false" outlineLevel="0" collapsed="false">
      <c r="A1378" s="1" t="n">
        <v>6.88E-009</v>
      </c>
      <c r="B1378" s="4" t="n">
        <v>0</v>
      </c>
      <c r="C1378" s="4" t="n">
        <v>0.6506</v>
      </c>
      <c r="D1378" s="4" t="n">
        <v>4.0821</v>
      </c>
    </row>
    <row r="1379" customFormat="false" ht="12.75" hidden="false" customHeight="false" outlineLevel="0" collapsed="false">
      <c r="A1379" s="1" t="n">
        <v>6.885E-009</v>
      </c>
      <c r="B1379" s="4" t="n">
        <v>0</v>
      </c>
      <c r="C1379" s="4" t="n">
        <v>0.6506</v>
      </c>
      <c r="D1379" s="4" t="n">
        <v>4.0821</v>
      </c>
    </row>
    <row r="1380" customFormat="false" ht="12.75" hidden="false" customHeight="false" outlineLevel="0" collapsed="false">
      <c r="A1380" s="1" t="n">
        <v>6.89E-009</v>
      </c>
      <c r="B1380" s="4" t="n">
        <v>0</v>
      </c>
      <c r="C1380" s="4" t="n">
        <v>0.6506</v>
      </c>
      <c r="D1380" s="4" t="n">
        <v>4.0821</v>
      </c>
    </row>
    <row r="1381" customFormat="false" ht="12.75" hidden="false" customHeight="false" outlineLevel="0" collapsed="false">
      <c r="A1381" s="1" t="n">
        <v>6.895E-009</v>
      </c>
      <c r="B1381" s="4" t="n">
        <v>0</v>
      </c>
      <c r="C1381" s="4" t="n">
        <v>0.6506</v>
      </c>
      <c r="D1381" s="4" t="n">
        <v>4.0821</v>
      </c>
    </row>
    <row r="1382" customFormat="false" ht="12.75" hidden="false" customHeight="false" outlineLevel="0" collapsed="false">
      <c r="A1382" s="1" t="n">
        <v>6.9E-009</v>
      </c>
      <c r="B1382" s="4" t="n">
        <v>0</v>
      </c>
      <c r="C1382" s="4" t="n">
        <v>0.6506</v>
      </c>
      <c r="D1382" s="4" t="n">
        <v>4.0821</v>
      </c>
    </row>
    <row r="1383" customFormat="false" ht="12.75" hidden="false" customHeight="false" outlineLevel="0" collapsed="false">
      <c r="A1383" s="1" t="n">
        <v>6.905E-009</v>
      </c>
      <c r="B1383" s="4" t="n">
        <v>0</v>
      </c>
      <c r="C1383" s="4" t="n">
        <v>0.6506</v>
      </c>
      <c r="D1383" s="4" t="n">
        <v>4.0821</v>
      </c>
    </row>
    <row r="1384" customFormat="false" ht="12.75" hidden="false" customHeight="false" outlineLevel="0" collapsed="false">
      <c r="A1384" s="1" t="n">
        <v>6.91E-009</v>
      </c>
      <c r="B1384" s="4" t="n">
        <v>0</v>
      </c>
      <c r="C1384" s="4" t="n">
        <v>0.6505</v>
      </c>
      <c r="D1384" s="4" t="n">
        <v>4.0821</v>
      </c>
    </row>
    <row r="1385" customFormat="false" ht="12.75" hidden="false" customHeight="false" outlineLevel="0" collapsed="false">
      <c r="A1385" s="1" t="n">
        <v>6.915E-009</v>
      </c>
      <c r="B1385" s="4" t="n">
        <v>0</v>
      </c>
      <c r="C1385" s="4" t="n">
        <v>0.6505</v>
      </c>
      <c r="D1385" s="4" t="n">
        <v>4.0821</v>
      </c>
    </row>
    <row r="1386" customFormat="false" ht="12.75" hidden="false" customHeight="false" outlineLevel="0" collapsed="false">
      <c r="A1386" s="1" t="n">
        <v>6.92E-009</v>
      </c>
      <c r="B1386" s="4" t="n">
        <v>0</v>
      </c>
      <c r="C1386" s="4" t="n">
        <v>0.6505</v>
      </c>
      <c r="D1386" s="4" t="n">
        <v>4.0821</v>
      </c>
    </row>
    <row r="1387" customFormat="false" ht="12.75" hidden="false" customHeight="false" outlineLevel="0" collapsed="false">
      <c r="A1387" s="1" t="n">
        <v>6.925E-009</v>
      </c>
      <c r="B1387" s="4" t="n">
        <v>0</v>
      </c>
      <c r="C1387" s="4" t="n">
        <v>0.6505</v>
      </c>
      <c r="D1387" s="4" t="n">
        <v>4.0821</v>
      </c>
    </row>
    <row r="1388" customFormat="false" ht="12.75" hidden="false" customHeight="false" outlineLevel="0" collapsed="false">
      <c r="A1388" s="1" t="n">
        <v>6.93E-009</v>
      </c>
      <c r="B1388" s="4" t="n">
        <v>0</v>
      </c>
      <c r="C1388" s="4" t="n">
        <v>0.6505</v>
      </c>
      <c r="D1388" s="4" t="n">
        <v>4.0821</v>
      </c>
    </row>
    <row r="1389" customFormat="false" ht="12.75" hidden="false" customHeight="false" outlineLevel="0" collapsed="false">
      <c r="A1389" s="1" t="n">
        <v>6.935E-009</v>
      </c>
      <c r="B1389" s="4" t="n">
        <v>0</v>
      </c>
      <c r="C1389" s="4" t="n">
        <v>0.6505</v>
      </c>
      <c r="D1389" s="4" t="n">
        <v>4.0821</v>
      </c>
    </row>
    <row r="1390" customFormat="false" ht="12.75" hidden="false" customHeight="false" outlineLevel="0" collapsed="false">
      <c r="A1390" s="1" t="n">
        <v>6.94E-009</v>
      </c>
      <c r="B1390" s="4" t="n">
        <v>0</v>
      </c>
      <c r="C1390" s="4" t="n">
        <v>0.6505</v>
      </c>
      <c r="D1390" s="4" t="n">
        <v>4.0821</v>
      </c>
    </row>
    <row r="1391" customFormat="false" ht="12.75" hidden="false" customHeight="false" outlineLevel="0" collapsed="false">
      <c r="A1391" s="1" t="n">
        <v>6.945E-009</v>
      </c>
      <c r="B1391" s="4" t="n">
        <v>0</v>
      </c>
      <c r="C1391" s="4" t="n">
        <v>0.6505</v>
      </c>
      <c r="D1391" s="4" t="n">
        <v>4.0821</v>
      </c>
    </row>
    <row r="1392" customFormat="false" ht="12.75" hidden="false" customHeight="false" outlineLevel="0" collapsed="false">
      <c r="A1392" s="1" t="n">
        <v>6.95E-009</v>
      </c>
      <c r="B1392" s="4" t="n">
        <v>0</v>
      </c>
      <c r="C1392" s="4" t="n">
        <v>0.6505</v>
      </c>
      <c r="D1392" s="4" t="n">
        <v>4.0821</v>
      </c>
    </row>
    <row r="1393" customFormat="false" ht="12.75" hidden="false" customHeight="false" outlineLevel="0" collapsed="false">
      <c r="A1393" s="1" t="n">
        <v>6.955E-009</v>
      </c>
      <c r="B1393" s="4" t="n">
        <v>0</v>
      </c>
      <c r="C1393" s="4" t="n">
        <v>0.6505</v>
      </c>
      <c r="D1393" s="4" t="n">
        <v>4.0821</v>
      </c>
    </row>
    <row r="1394" customFormat="false" ht="12.75" hidden="false" customHeight="false" outlineLevel="0" collapsed="false">
      <c r="A1394" s="1" t="n">
        <v>6.96E-009</v>
      </c>
      <c r="B1394" s="4" t="n">
        <v>0</v>
      </c>
      <c r="C1394" s="4" t="n">
        <v>0.6505</v>
      </c>
      <c r="D1394" s="4" t="n">
        <v>4.0821</v>
      </c>
    </row>
    <row r="1395" customFormat="false" ht="12.75" hidden="false" customHeight="false" outlineLevel="0" collapsed="false">
      <c r="A1395" s="1" t="n">
        <v>6.965E-009</v>
      </c>
      <c r="B1395" s="4" t="n">
        <v>0</v>
      </c>
      <c r="C1395" s="4" t="n">
        <v>0.6505</v>
      </c>
      <c r="D1395" s="4" t="n">
        <v>4.0821</v>
      </c>
    </row>
    <row r="1396" customFormat="false" ht="12.75" hidden="false" customHeight="false" outlineLevel="0" collapsed="false">
      <c r="A1396" s="1" t="n">
        <v>6.97E-009</v>
      </c>
      <c r="B1396" s="4" t="n">
        <v>0</v>
      </c>
      <c r="C1396" s="4" t="n">
        <v>0.6505</v>
      </c>
      <c r="D1396" s="4" t="n">
        <v>4.0821</v>
      </c>
    </row>
    <row r="1397" customFormat="false" ht="12.75" hidden="false" customHeight="false" outlineLevel="0" collapsed="false">
      <c r="A1397" s="1" t="n">
        <v>6.975E-009</v>
      </c>
      <c r="B1397" s="4" t="n">
        <v>0</v>
      </c>
      <c r="C1397" s="4" t="n">
        <v>0.6504</v>
      </c>
      <c r="D1397" s="4" t="n">
        <v>4.0821</v>
      </c>
    </row>
    <row r="1398" customFormat="false" ht="12.75" hidden="false" customHeight="false" outlineLevel="0" collapsed="false">
      <c r="A1398" s="1" t="n">
        <v>6.98E-009</v>
      </c>
      <c r="B1398" s="4" t="n">
        <v>0</v>
      </c>
      <c r="C1398" s="4" t="n">
        <v>0.6504</v>
      </c>
      <c r="D1398" s="4" t="n">
        <v>4.0821</v>
      </c>
    </row>
    <row r="1399" customFormat="false" ht="12.75" hidden="false" customHeight="false" outlineLevel="0" collapsed="false">
      <c r="A1399" s="1" t="n">
        <v>6.985E-009</v>
      </c>
      <c r="B1399" s="4" t="n">
        <v>0</v>
      </c>
      <c r="C1399" s="4" t="n">
        <v>0.6504</v>
      </c>
      <c r="D1399" s="4" t="n">
        <v>4.0821</v>
      </c>
    </row>
    <row r="1400" customFormat="false" ht="12.75" hidden="false" customHeight="false" outlineLevel="0" collapsed="false">
      <c r="A1400" s="1" t="n">
        <v>6.99E-009</v>
      </c>
      <c r="B1400" s="4" t="n">
        <v>0</v>
      </c>
      <c r="C1400" s="4" t="n">
        <v>0.6504</v>
      </c>
      <c r="D1400" s="4" t="n">
        <v>4.0821</v>
      </c>
    </row>
    <row r="1401" customFormat="false" ht="12.75" hidden="false" customHeight="false" outlineLevel="0" collapsed="false">
      <c r="A1401" s="1" t="n">
        <v>6.995E-009</v>
      </c>
      <c r="B1401" s="4" t="n">
        <v>0</v>
      </c>
      <c r="C1401" s="4" t="n">
        <v>0.6504</v>
      </c>
      <c r="D1401" s="4" t="n">
        <v>4.0821</v>
      </c>
    </row>
    <row r="1402" customFormat="false" ht="12.75" hidden="false" customHeight="false" outlineLevel="0" collapsed="false">
      <c r="A1402" s="1" t="n">
        <v>7E-009</v>
      </c>
      <c r="B1402" s="4" t="n">
        <v>0</v>
      </c>
      <c r="C1402" s="4" t="n">
        <v>0.6504</v>
      </c>
      <c r="D1402" s="4" t="n">
        <v>4.0821</v>
      </c>
    </row>
    <row r="1403" customFormat="false" ht="12.75" hidden="false" customHeight="false" outlineLevel="0" collapsed="false">
      <c r="A1403" s="1" t="n">
        <v>7.005E-009</v>
      </c>
      <c r="B1403" s="4" t="n">
        <v>0</v>
      </c>
      <c r="C1403" s="4" t="n">
        <v>0.6504</v>
      </c>
      <c r="D1403" s="4" t="n">
        <v>4.0821</v>
      </c>
    </row>
    <row r="1404" customFormat="false" ht="12.75" hidden="false" customHeight="false" outlineLevel="0" collapsed="false">
      <c r="A1404" s="1" t="n">
        <v>7.01E-009</v>
      </c>
      <c r="B1404" s="4" t="n">
        <v>0</v>
      </c>
      <c r="C1404" s="4" t="n">
        <v>0.6504</v>
      </c>
      <c r="D1404" s="4" t="n">
        <v>4.0821</v>
      </c>
    </row>
    <row r="1405" customFormat="false" ht="12.75" hidden="false" customHeight="false" outlineLevel="0" collapsed="false">
      <c r="A1405" s="1" t="n">
        <v>7.015E-009</v>
      </c>
      <c r="B1405" s="4" t="n">
        <v>0</v>
      </c>
      <c r="C1405" s="4" t="n">
        <v>0.6504</v>
      </c>
      <c r="D1405" s="4" t="n">
        <v>4.0821</v>
      </c>
    </row>
    <row r="1406" customFormat="false" ht="12.75" hidden="false" customHeight="false" outlineLevel="0" collapsed="false">
      <c r="A1406" s="1" t="n">
        <v>7.02E-009</v>
      </c>
      <c r="B1406" s="4" t="n">
        <v>0</v>
      </c>
      <c r="C1406" s="4" t="n">
        <v>0.6504</v>
      </c>
      <c r="D1406" s="4" t="n">
        <v>4.0821</v>
      </c>
    </row>
    <row r="1407" customFormat="false" ht="12.75" hidden="false" customHeight="false" outlineLevel="0" collapsed="false">
      <c r="A1407" s="1" t="n">
        <v>7.025E-009</v>
      </c>
      <c r="B1407" s="4" t="n">
        <v>0</v>
      </c>
      <c r="C1407" s="4" t="n">
        <v>0.6504</v>
      </c>
      <c r="D1407" s="4" t="n">
        <v>4.0821</v>
      </c>
    </row>
    <row r="1408" customFormat="false" ht="12.75" hidden="false" customHeight="false" outlineLevel="0" collapsed="false">
      <c r="A1408" s="1" t="n">
        <v>7.03E-009</v>
      </c>
      <c r="B1408" s="4" t="n">
        <v>0</v>
      </c>
      <c r="C1408" s="4" t="n">
        <v>0.6504</v>
      </c>
      <c r="D1408" s="4" t="n">
        <v>4.0821</v>
      </c>
    </row>
    <row r="1409" customFormat="false" ht="12.75" hidden="false" customHeight="false" outlineLevel="0" collapsed="false">
      <c r="A1409" s="1" t="n">
        <v>7.035E-009</v>
      </c>
      <c r="B1409" s="4" t="n">
        <v>0</v>
      </c>
      <c r="C1409" s="4" t="n">
        <v>0.6504</v>
      </c>
      <c r="D1409" s="4" t="n">
        <v>4.0821</v>
      </c>
    </row>
    <row r="1410" customFormat="false" ht="12.75" hidden="false" customHeight="false" outlineLevel="0" collapsed="false">
      <c r="A1410" s="1" t="n">
        <v>7.04E-009</v>
      </c>
      <c r="B1410" s="4" t="n">
        <v>0</v>
      </c>
      <c r="C1410" s="4" t="n">
        <v>0.6504</v>
      </c>
      <c r="D1410" s="4" t="n">
        <v>4.0821</v>
      </c>
    </row>
    <row r="1411" customFormat="false" ht="12.75" hidden="false" customHeight="false" outlineLevel="0" collapsed="false">
      <c r="A1411" s="1" t="n">
        <v>7.045E-009</v>
      </c>
      <c r="B1411" s="4" t="n">
        <v>0</v>
      </c>
      <c r="C1411" s="4" t="n">
        <v>0.6503</v>
      </c>
      <c r="D1411" s="4" t="n">
        <v>4.0821</v>
      </c>
    </row>
    <row r="1412" customFormat="false" ht="12.75" hidden="false" customHeight="false" outlineLevel="0" collapsed="false">
      <c r="A1412" s="1" t="n">
        <v>7.05E-009</v>
      </c>
      <c r="B1412" s="4" t="n">
        <v>0</v>
      </c>
      <c r="C1412" s="4" t="n">
        <v>0.6503</v>
      </c>
      <c r="D1412" s="4" t="n">
        <v>4.0821</v>
      </c>
    </row>
    <row r="1413" customFormat="false" ht="12.75" hidden="false" customHeight="false" outlineLevel="0" collapsed="false">
      <c r="A1413" s="1" t="n">
        <v>7.055E-009</v>
      </c>
      <c r="B1413" s="4" t="n">
        <v>0</v>
      </c>
      <c r="C1413" s="4" t="n">
        <v>0.6503</v>
      </c>
      <c r="D1413" s="4" t="n">
        <v>4.0821</v>
      </c>
    </row>
    <row r="1414" customFormat="false" ht="12.75" hidden="false" customHeight="false" outlineLevel="0" collapsed="false">
      <c r="A1414" s="1" t="n">
        <v>7.06E-009</v>
      </c>
      <c r="B1414" s="4" t="n">
        <v>0</v>
      </c>
      <c r="C1414" s="4" t="n">
        <v>0.6503</v>
      </c>
      <c r="D1414" s="4" t="n">
        <v>4.0821</v>
      </c>
    </row>
    <row r="1415" customFormat="false" ht="12.75" hidden="false" customHeight="false" outlineLevel="0" collapsed="false">
      <c r="A1415" s="1" t="n">
        <v>7.065E-009</v>
      </c>
      <c r="B1415" s="4" t="n">
        <v>0</v>
      </c>
      <c r="C1415" s="4" t="n">
        <v>0.6503</v>
      </c>
      <c r="D1415" s="4" t="n">
        <v>4.0821</v>
      </c>
    </row>
    <row r="1416" customFormat="false" ht="12.75" hidden="false" customHeight="false" outlineLevel="0" collapsed="false">
      <c r="A1416" s="1" t="n">
        <v>7.07E-009</v>
      </c>
      <c r="B1416" s="4" t="n">
        <v>0</v>
      </c>
      <c r="C1416" s="4" t="n">
        <v>0.6503</v>
      </c>
      <c r="D1416" s="4" t="n">
        <v>4.0821</v>
      </c>
    </row>
    <row r="1417" customFormat="false" ht="12.75" hidden="false" customHeight="false" outlineLevel="0" collapsed="false">
      <c r="A1417" s="1" t="n">
        <v>7.075E-009</v>
      </c>
      <c r="B1417" s="4" t="n">
        <v>0</v>
      </c>
      <c r="C1417" s="4" t="n">
        <v>0.6503</v>
      </c>
      <c r="D1417" s="4" t="n">
        <v>4.0821</v>
      </c>
    </row>
    <row r="1418" customFormat="false" ht="12.75" hidden="false" customHeight="false" outlineLevel="0" collapsed="false">
      <c r="A1418" s="1" t="n">
        <v>7.08E-009</v>
      </c>
      <c r="B1418" s="4" t="n">
        <v>0</v>
      </c>
      <c r="C1418" s="4" t="n">
        <v>0.6503</v>
      </c>
      <c r="D1418" s="4" t="n">
        <v>4.0821</v>
      </c>
    </row>
    <row r="1419" customFormat="false" ht="12.75" hidden="false" customHeight="false" outlineLevel="0" collapsed="false">
      <c r="A1419" s="1" t="n">
        <v>7.085E-009</v>
      </c>
      <c r="B1419" s="4" t="n">
        <v>0</v>
      </c>
      <c r="C1419" s="4" t="n">
        <v>0.6503</v>
      </c>
      <c r="D1419" s="4" t="n">
        <v>4.0821</v>
      </c>
    </row>
    <row r="1420" customFormat="false" ht="12.75" hidden="false" customHeight="false" outlineLevel="0" collapsed="false">
      <c r="A1420" s="1" t="n">
        <v>7.09E-009</v>
      </c>
      <c r="B1420" s="4" t="n">
        <v>0</v>
      </c>
      <c r="C1420" s="4" t="n">
        <v>0.6503</v>
      </c>
      <c r="D1420" s="4" t="n">
        <v>4.0822</v>
      </c>
    </row>
    <row r="1421" customFormat="false" ht="12.75" hidden="false" customHeight="false" outlineLevel="0" collapsed="false">
      <c r="A1421" s="1" t="n">
        <v>7.095E-009</v>
      </c>
      <c r="B1421" s="4" t="n">
        <v>0</v>
      </c>
      <c r="C1421" s="4" t="n">
        <v>0.6503</v>
      </c>
      <c r="D1421" s="4" t="n">
        <v>4.0822</v>
      </c>
    </row>
    <row r="1422" customFormat="false" ht="12.75" hidden="false" customHeight="false" outlineLevel="0" collapsed="false">
      <c r="A1422" s="1" t="n">
        <v>7.1E-009</v>
      </c>
      <c r="B1422" s="4" t="n">
        <v>0</v>
      </c>
      <c r="C1422" s="4" t="n">
        <v>0.6503</v>
      </c>
      <c r="D1422" s="4" t="n">
        <v>4.0822</v>
      </c>
    </row>
    <row r="1423" customFormat="false" ht="12.75" hidden="false" customHeight="false" outlineLevel="0" collapsed="false">
      <c r="A1423" s="1" t="n">
        <v>7.105E-009</v>
      </c>
      <c r="B1423" s="4" t="n">
        <v>0</v>
      </c>
      <c r="C1423" s="4" t="n">
        <v>0.6503</v>
      </c>
      <c r="D1423" s="4" t="n">
        <v>4.0822</v>
      </c>
    </row>
    <row r="1424" customFormat="false" ht="12.75" hidden="false" customHeight="false" outlineLevel="0" collapsed="false">
      <c r="A1424" s="1" t="n">
        <v>7.11E-009</v>
      </c>
      <c r="B1424" s="4" t="n">
        <v>0</v>
      </c>
      <c r="C1424" s="4" t="n">
        <v>0.6503</v>
      </c>
      <c r="D1424" s="4" t="n">
        <v>4.0822</v>
      </c>
    </row>
    <row r="1425" customFormat="false" ht="12.75" hidden="false" customHeight="false" outlineLevel="0" collapsed="false">
      <c r="A1425" s="1" t="n">
        <v>7.115E-009</v>
      </c>
      <c r="B1425" s="4" t="n">
        <v>0</v>
      </c>
      <c r="C1425" s="4" t="n">
        <v>0.6503</v>
      </c>
      <c r="D1425" s="4" t="n">
        <v>4.0822</v>
      </c>
    </row>
    <row r="1426" customFormat="false" ht="12.75" hidden="false" customHeight="false" outlineLevel="0" collapsed="false">
      <c r="A1426" s="1" t="n">
        <v>7.12E-009</v>
      </c>
      <c r="B1426" s="4" t="n">
        <v>0</v>
      </c>
      <c r="C1426" s="4" t="n">
        <v>0.6502</v>
      </c>
      <c r="D1426" s="4" t="n">
        <v>4.0822</v>
      </c>
    </row>
    <row r="1427" customFormat="false" ht="12.75" hidden="false" customHeight="false" outlineLevel="0" collapsed="false">
      <c r="A1427" s="1" t="n">
        <v>7.125E-009</v>
      </c>
      <c r="B1427" s="4" t="n">
        <v>0</v>
      </c>
      <c r="C1427" s="4" t="n">
        <v>0.6502</v>
      </c>
      <c r="D1427" s="4" t="n">
        <v>4.0822</v>
      </c>
    </row>
    <row r="1428" customFormat="false" ht="12.75" hidden="false" customHeight="false" outlineLevel="0" collapsed="false">
      <c r="A1428" s="1" t="n">
        <v>7.13E-009</v>
      </c>
      <c r="B1428" s="4" t="n">
        <v>0</v>
      </c>
      <c r="C1428" s="4" t="n">
        <v>0.6502</v>
      </c>
      <c r="D1428" s="4" t="n">
        <v>4.0822</v>
      </c>
    </row>
    <row r="1429" customFormat="false" ht="12.75" hidden="false" customHeight="false" outlineLevel="0" collapsed="false">
      <c r="A1429" s="1" t="n">
        <v>7.135E-009</v>
      </c>
      <c r="B1429" s="4" t="n">
        <v>0</v>
      </c>
      <c r="C1429" s="4" t="n">
        <v>0.6502</v>
      </c>
      <c r="D1429" s="4" t="n">
        <v>4.0822</v>
      </c>
    </row>
    <row r="1430" customFormat="false" ht="12.75" hidden="false" customHeight="false" outlineLevel="0" collapsed="false">
      <c r="A1430" s="1" t="n">
        <v>7.14E-009</v>
      </c>
      <c r="B1430" s="4" t="n">
        <v>0</v>
      </c>
      <c r="C1430" s="4" t="n">
        <v>0.6502</v>
      </c>
      <c r="D1430" s="4" t="n">
        <v>4.0822</v>
      </c>
    </row>
    <row r="1431" customFormat="false" ht="12.75" hidden="false" customHeight="false" outlineLevel="0" collapsed="false">
      <c r="A1431" s="1" t="n">
        <v>7.145E-009</v>
      </c>
      <c r="B1431" s="4" t="n">
        <v>0</v>
      </c>
      <c r="C1431" s="4" t="n">
        <v>0.6502</v>
      </c>
      <c r="D1431" s="4" t="n">
        <v>4.0822</v>
      </c>
    </row>
    <row r="1432" customFormat="false" ht="12.75" hidden="false" customHeight="false" outlineLevel="0" collapsed="false">
      <c r="A1432" s="1" t="n">
        <v>7.15E-009</v>
      </c>
      <c r="B1432" s="4" t="n">
        <v>0</v>
      </c>
      <c r="C1432" s="4" t="n">
        <v>0.6502</v>
      </c>
      <c r="D1432" s="4" t="n">
        <v>4.0822</v>
      </c>
    </row>
    <row r="1433" customFormat="false" ht="12.75" hidden="false" customHeight="false" outlineLevel="0" collapsed="false">
      <c r="A1433" s="1" t="n">
        <v>7.155E-009</v>
      </c>
      <c r="B1433" s="4" t="n">
        <v>0</v>
      </c>
      <c r="C1433" s="4" t="n">
        <v>0.6502</v>
      </c>
      <c r="D1433" s="4" t="n">
        <v>4.0822</v>
      </c>
    </row>
    <row r="1434" customFormat="false" ht="12.75" hidden="false" customHeight="false" outlineLevel="0" collapsed="false">
      <c r="A1434" s="1" t="n">
        <v>7.16E-009</v>
      </c>
      <c r="B1434" s="4" t="n">
        <v>0</v>
      </c>
      <c r="C1434" s="4" t="n">
        <v>0.6502</v>
      </c>
      <c r="D1434" s="4" t="n">
        <v>4.0822</v>
      </c>
    </row>
    <row r="1435" customFormat="false" ht="12.75" hidden="false" customHeight="false" outlineLevel="0" collapsed="false">
      <c r="A1435" s="1" t="n">
        <v>7.165E-009</v>
      </c>
      <c r="B1435" s="4" t="n">
        <v>0</v>
      </c>
      <c r="C1435" s="4" t="n">
        <v>0.6502</v>
      </c>
      <c r="D1435" s="4" t="n">
        <v>4.0822</v>
      </c>
    </row>
    <row r="1436" customFormat="false" ht="12.75" hidden="false" customHeight="false" outlineLevel="0" collapsed="false">
      <c r="A1436" s="1" t="n">
        <v>7.17E-009</v>
      </c>
      <c r="B1436" s="4" t="n">
        <v>0</v>
      </c>
      <c r="C1436" s="4" t="n">
        <v>0.6502</v>
      </c>
      <c r="D1436" s="4" t="n">
        <v>4.0822</v>
      </c>
    </row>
    <row r="1437" customFormat="false" ht="12.75" hidden="false" customHeight="false" outlineLevel="0" collapsed="false">
      <c r="A1437" s="1" t="n">
        <v>7.175E-009</v>
      </c>
      <c r="B1437" s="4" t="n">
        <v>0</v>
      </c>
      <c r="C1437" s="4" t="n">
        <v>0.6502</v>
      </c>
      <c r="D1437" s="4" t="n">
        <v>4.0822</v>
      </c>
    </row>
    <row r="1438" customFormat="false" ht="12.75" hidden="false" customHeight="false" outlineLevel="0" collapsed="false">
      <c r="A1438" s="1" t="n">
        <v>7.18E-009</v>
      </c>
      <c r="B1438" s="4" t="n">
        <v>0</v>
      </c>
      <c r="C1438" s="4" t="n">
        <v>0.6502</v>
      </c>
      <c r="D1438" s="4" t="n">
        <v>4.0822</v>
      </c>
    </row>
    <row r="1439" customFormat="false" ht="12.75" hidden="false" customHeight="false" outlineLevel="0" collapsed="false">
      <c r="A1439" s="1" t="n">
        <v>7.185E-009</v>
      </c>
      <c r="B1439" s="4" t="n">
        <v>0</v>
      </c>
      <c r="C1439" s="4" t="n">
        <v>0.6502</v>
      </c>
      <c r="D1439" s="4" t="n">
        <v>4.0822</v>
      </c>
    </row>
    <row r="1440" customFormat="false" ht="12.75" hidden="false" customHeight="false" outlineLevel="0" collapsed="false">
      <c r="A1440" s="1" t="n">
        <v>7.19E-009</v>
      </c>
      <c r="B1440" s="4" t="n">
        <v>0</v>
      </c>
      <c r="C1440" s="4" t="n">
        <v>0.6502</v>
      </c>
      <c r="D1440" s="4" t="n">
        <v>4.0822</v>
      </c>
    </row>
    <row r="1441" customFormat="false" ht="12.75" hidden="false" customHeight="false" outlineLevel="0" collapsed="false">
      <c r="A1441" s="1" t="n">
        <v>7.195E-009</v>
      </c>
      <c r="B1441" s="4" t="n">
        <v>0</v>
      </c>
      <c r="C1441" s="4" t="n">
        <v>0.6502</v>
      </c>
      <c r="D1441" s="4" t="n">
        <v>4.0822</v>
      </c>
    </row>
    <row r="1442" customFormat="false" ht="12.75" hidden="false" customHeight="false" outlineLevel="0" collapsed="false">
      <c r="A1442" s="1" t="n">
        <v>7.2E-009</v>
      </c>
      <c r="B1442" s="4" t="n">
        <v>0</v>
      </c>
      <c r="C1442" s="4" t="n">
        <v>0.6501</v>
      </c>
      <c r="D1442" s="4" t="n">
        <v>4.0822</v>
      </c>
    </row>
    <row r="1443" customFormat="false" ht="12.75" hidden="false" customHeight="false" outlineLevel="0" collapsed="false">
      <c r="A1443" s="1" t="n">
        <v>7.205E-009</v>
      </c>
      <c r="B1443" s="4" t="n">
        <v>0</v>
      </c>
      <c r="C1443" s="4" t="n">
        <v>0.6501</v>
      </c>
      <c r="D1443" s="4" t="n">
        <v>4.0822</v>
      </c>
    </row>
    <row r="1444" customFormat="false" ht="12.75" hidden="false" customHeight="false" outlineLevel="0" collapsed="false">
      <c r="A1444" s="1" t="n">
        <v>7.21E-009</v>
      </c>
      <c r="B1444" s="4" t="n">
        <v>0</v>
      </c>
      <c r="C1444" s="4" t="n">
        <v>0.6501</v>
      </c>
      <c r="D1444" s="4" t="n">
        <v>4.0822</v>
      </c>
    </row>
    <row r="1445" customFormat="false" ht="12.75" hidden="false" customHeight="false" outlineLevel="0" collapsed="false">
      <c r="A1445" s="1" t="n">
        <v>7.215E-009</v>
      </c>
      <c r="B1445" s="4" t="n">
        <v>0</v>
      </c>
      <c r="C1445" s="4" t="n">
        <v>0.6501</v>
      </c>
      <c r="D1445" s="4" t="n">
        <v>4.0822</v>
      </c>
    </row>
    <row r="1446" customFormat="false" ht="12.75" hidden="false" customHeight="false" outlineLevel="0" collapsed="false">
      <c r="A1446" s="1" t="n">
        <v>7.22E-009</v>
      </c>
      <c r="B1446" s="4" t="n">
        <v>0</v>
      </c>
      <c r="C1446" s="4" t="n">
        <v>0.6501</v>
      </c>
      <c r="D1446" s="4" t="n">
        <v>4.0822</v>
      </c>
    </row>
    <row r="1447" customFormat="false" ht="12.75" hidden="false" customHeight="false" outlineLevel="0" collapsed="false">
      <c r="A1447" s="1" t="n">
        <v>7.225E-009</v>
      </c>
      <c r="B1447" s="4" t="n">
        <v>0</v>
      </c>
      <c r="C1447" s="4" t="n">
        <v>0.6501</v>
      </c>
      <c r="D1447" s="4" t="n">
        <v>4.0822</v>
      </c>
    </row>
    <row r="1448" customFormat="false" ht="12.75" hidden="false" customHeight="false" outlineLevel="0" collapsed="false">
      <c r="A1448" s="1" t="n">
        <v>7.23E-009</v>
      </c>
      <c r="B1448" s="4" t="n">
        <v>0</v>
      </c>
      <c r="C1448" s="4" t="n">
        <v>0.6501</v>
      </c>
      <c r="D1448" s="4" t="n">
        <v>4.0822</v>
      </c>
    </row>
    <row r="1449" customFormat="false" ht="12.75" hidden="false" customHeight="false" outlineLevel="0" collapsed="false">
      <c r="A1449" s="1" t="n">
        <v>7.235E-009</v>
      </c>
      <c r="B1449" s="4" t="n">
        <v>0</v>
      </c>
      <c r="C1449" s="4" t="n">
        <v>0.6501</v>
      </c>
      <c r="D1449" s="4" t="n">
        <v>4.0822</v>
      </c>
    </row>
    <row r="1450" customFormat="false" ht="12.75" hidden="false" customHeight="false" outlineLevel="0" collapsed="false">
      <c r="A1450" s="1" t="n">
        <v>7.24E-009</v>
      </c>
      <c r="B1450" s="4" t="n">
        <v>0</v>
      </c>
      <c r="C1450" s="4" t="n">
        <v>0.6501</v>
      </c>
      <c r="D1450" s="4" t="n">
        <v>4.0822</v>
      </c>
    </row>
    <row r="1451" customFormat="false" ht="12.75" hidden="false" customHeight="false" outlineLevel="0" collapsed="false">
      <c r="A1451" s="1" t="n">
        <v>7.245E-009</v>
      </c>
      <c r="B1451" s="4" t="n">
        <v>0</v>
      </c>
      <c r="C1451" s="4" t="n">
        <v>0.6501</v>
      </c>
      <c r="D1451" s="4" t="n">
        <v>4.0822</v>
      </c>
    </row>
    <row r="1452" customFormat="false" ht="12.75" hidden="false" customHeight="false" outlineLevel="0" collapsed="false">
      <c r="A1452" s="1" t="n">
        <v>7.25E-009</v>
      </c>
      <c r="B1452" s="4" t="n">
        <v>0</v>
      </c>
      <c r="C1452" s="4" t="n">
        <v>0.6501</v>
      </c>
      <c r="D1452" s="4" t="n">
        <v>4.0822</v>
      </c>
    </row>
    <row r="1453" customFormat="false" ht="12.75" hidden="false" customHeight="false" outlineLevel="0" collapsed="false">
      <c r="A1453" s="1" t="n">
        <v>7.255E-009</v>
      </c>
      <c r="B1453" s="4" t="n">
        <v>0</v>
      </c>
      <c r="C1453" s="4" t="n">
        <v>0.6501</v>
      </c>
      <c r="D1453" s="4" t="n">
        <v>4.0822</v>
      </c>
    </row>
    <row r="1454" customFormat="false" ht="12.75" hidden="false" customHeight="false" outlineLevel="0" collapsed="false">
      <c r="A1454" s="1" t="n">
        <v>7.26E-009</v>
      </c>
      <c r="B1454" s="4" t="n">
        <v>0</v>
      </c>
      <c r="C1454" s="4" t="n">
        <v>0.6501</v>
      </c>
      <c r="D1454" s="4" t="n">
        <v>4.0822</v>
      </c>
    </row>
    <row r="1455" customFormat="false" ht="12.75" hidden="false" customHeight="false" outlineLevel="0" collapsed="false">
      <c r="A1455" s="1" t="n">
        <v>7.265E-009</v>
      </c>
      <c r="B1455" s="4" t="n">
        <v>0</v>
      </c>
      <c r="C1455" s="4" t="n">
        <v>0.6501</v>
      </c>
      <c r="D1455" s="4" t="n">
        <v>4.0822</v>
      </c>
    </row>
    <row r="1456" customFormat="false" ht="12.75" hidden="false" customHeight="false" outlineLevel="0" collapsed="false">
      <c r="A1456" s="1" t="n">
        <v>7.27E-009</v>
      </c>
      <c r="B1456" s="4" t="n">
        <v>0</v>
      </c>
      <c r="C1456" s="4" t="n">
        <v>0.6501</v>
      </c>
      <c r="D1456" s="4" t="n">
        <v>4.0822</v>
      </c>
    </row>
    <row r="1457" customFormat="false" ht="12.75" hidden="false" customHeight="false" outlineLevel="0" collapsed="false">
      <c r="A1457" s="1" t="n">
        <v>7.275E-009</v>
      </c>
      <c r="B1457" s="4" t="n">
        <v>0</v>
      </c>
      <c r="C1457" s="4" t="n">
        <v>0.6501</v>
      </c>
      <c r="D1457" s="4" t="n">
        <v>4.0822</v>
      </c>
    </row>
    <row r="1458" customFormat="false" ht="12.75" hidden="false" customHeight="false" outlineLevel="0" collapsed="false">
      <c r="A1458" s="1" t="n">
        <v>7.28E-009</v>
      </c>
      <c r="B1458" s="4" t="n">
        <v>0</v>
      </c>
      <c r="C1458" s="4" t="n">
        <v>0.6501</v>
      </c>
      <c r="D1458" s="4" t="n">
        <v>4.0822</v>
      </c>
    </row>
    <row r="1459" customFormat="false" ht="12.75" hidden="false" customHeight="false" outlineLevel="0" collapsed="false">
      <c r="A1459" s="1" t="n">
        <v>7.285E-009</v>
      </c>
      <c r="B1459" s="4" t="n">
        <v>0</v>
      </c>
      <c r="C1459" s="4" t="n">
        <v>0.6501</v>
      </c>
      <c r="D1459" s="4" t="n">
        <v>4.0822</v>
      </c>
    </row>
    <row r="1460" customFormat="false" ht="12.75" hidden="false" customHeight="false" outlineLevel="0" collapsed="false">
      <c r="A1460" s="1" t="n">
        <v>7.29E-009</v>
      </c>
      <c r="B1460" s="4" t="n">
        <v>0</v>
      </c>
      <c r="C1460" s="4" t="n">
        <v>0.65</v>
      </c>
      <c r="D1460" s="4" t="n">
        <v>4.0822</v>
      </c>
    </row>
    <row r="1461" customFormat="false" ht="12.75" hidden="false" customHeight="false" outlineLevel="0" collapsed="false">
      <c r="A1461" s="1" t="n">
        <v>7.295E-009</v>
      </c>
      <c r="B1461" s="4" t="n">
        <v>0</v>
      </c>
      <c r="C1461" s="4" t="n">
        <v>0.65</v>
      </c>
      <c r="D1461" s="4" t="n">
        <v>4.0822</v>
      </c>
    </row>
    <row r="1462" customFormat="false" ht="12.75" hidden="false" customHeight="false" outlineLevel="0" collapsed="false">
      <c r="A1462" s="1" t="n">
        <v>7.3E-009</v>
      </c>
      <c r="B1462" s="4" t="n">
        <v>0</v>
      </c>
      <c r="C1462" s="4" t="n">
        <v>0.65</v>
      </c>
      <c r="D1462" s="4" t="n">
        <v>4.0822</v>
      </c>
    </row>
    <row r="1463" customFormat="false" ht="12.75" hidden="false" customHeight="false" outlineLevel="0" collapsed="false">
      <c r="A1463" s="1" t="n">
        <v>7.305E-009</v>
      </c>
      <c r="B1463" s="4" t="n">
        <v>0</v>
      </c>
      <c r="C1463" s="4" t="n">
        <v>0.65</v>
      </c>
      <c r="D1463" s="4" t="n">
        <v>4.0822</v>
      </c>
    </row>
    <row r="1464" customFormat="false" ht="12.75" hidden="false" customHeight="false" outlineLevel="0" collapsed="false">
      <c r="A1464" s="1" t="n">
        <v>7.31E-009</v>
      </c>
      <c r="B1464" s="4" t="n">
        <v>0</v>
      </c>
      <c r="C1464" s="4" t="n">
        <v>0.65</v>
      </c>
      <c r="D1464" s="4" t="n">
        <v>4.0822</v>
      </c>
    </row>
    <row r="1465" customFormat="false" ht="12.75" hidden="false" customHeight="false" outlineLevel="0" collapsed="false">
      <c r="A1465" s="1" t="n">
        <v>7.315E-009</v>
      </c>
      <c r="B1465" s="4" t="n">
        <v>0</v>
      </c>
      <c r="C1465" s="4" t="n">
        <v>0.65</v>
      </c>
      <c r="D1465" s="4" t="n">
        <v>4.0822</v>
      </c>
    </row>
    <row r="1466" customFormat="false" ht="12.75" hidden="false" customHeight="false" outlineLevel="0" collapsed="false">
      <c r="A1466" s="1" t="n">
        <v>7.32E-009</v>
      </c>
      <c r="B1466" s="4" t="n">
        <v>0</v>
      </c>
      <c r="C1466" s="4" t="n">
        <v>0.65</v>
      </c>
      <c r="D1466" s="4" t="n">
        <v>4.0822</v>
      </c>
    </row>
    <row r="1467" customFormat="false" ht="12.75" hidden="false" customHeight="false" outlineLevel="0" collapsed="false">
      <c r="A1467" s="1" t="n">
        <v>7.325E-009</v>
      </c>
      <c r="B1467" s="4" t="n">
        <v>0</v>
      </c>
      <c r="C1467" s="4" t="n">
        <v>0.65</v>
      </c>
      <c r="D1467" s="4" t="n">
        <v>4.0822</v>
      </c>
    </row>
    <row r="1468" customFormat="false" ht="12.75" hidden="false" customHeight="false" outlineLevel="0" collapsed="false">
      <c r="A1468" s="1" t="n">
        <v>7.33E-009</v>
      </c>
      <c r="B1468" s="4" t="n">
        <v>0</v>
      </c>
      <c r="C1468" s="4" t="n">
        <v>0.65</v>
      </c>
      <c r="D1468" s="4" t="n">
        <v>4.0822</v>
      </c>
    </row>
    <row r="1469" customFormat="false" ht="12.75" hidden="false" customHeight="false" outlineLevel="0" collapsed="false">
      <c r="A1469" s="1" t="n">
        <v>7.335E-009</v>
      </c>
      <c r="B1469" s="4" t="n">
        <v>0</v>
      </c>
      <c r="C1469" s="4" t="n">
        <v>0.65</v>
      </c>
      <c r="D1469" s="4" t="n">
        <v>4.0822</v>
      </c>
    </row>
    <row r="1470" customFormat="false" ht="12.75" hidden="false" customHeight="false" outlineLevel="0" collapsed="false">
      <c r="A1470" s="1" t="n">
        <v>7.34E-009</v>
      </c>
      <c r="B1470" s="4" t="n">
        <v>0</v>
      </c>
      <c r="C1470" s="4" t="n">
        <v>0.65</v>
      </c>
      <c r="D1470" s="4" t="n">
        <v>4.0822</v>
      </c>
    </row>
    <row r="1471" customFormat="false" ht="12.75" hidden="false" customHeight="false" outlineLevel="0" collapsed="false">
      <c r="A1471" s="1" t="n">
        <v>7.345E-009</v>
      </c>
      <c r="B1471" s="4" t="n">
        <v>0</v>
      </c>
      <c r="C1471" s="4" t="n">
        <v>0.65</v>
      </c>
      <c r="D1471" s="4" t="n">
        <v>4.0822</v>
      </c>
    </row>
    <row r="1472" customFormat="false" ht="12.75" hidden="false" customHeight="false" outlineLevel="0" collapsed="false">
      <c r="A1472" s="1" t="n">
        <v>7.35E-009</v>
      </c>
      <c r="B1472" s="4" t="n">
        <v>0</v>
      </c>
      <c r="C1472" s="4" t="n">
        <v>0.65</v>
      </c>
      <c r="D1472" s="4" t="n">
        <v>4.0822</v>
      </c>
    </row>
    <row r="1473" customFormat="false" ht="12.75" hidden="false" customHeight="false" outlineLevel="0" collapsed="false">
      <c r="A1473" s="1" t="n">
        <v>7.355E-009</v>
      </c>
      <c r="B1473" s="4" t="n">
        <v>0</v>
      </c>
      <c r="C1473" s="4" t="n">
        <v>0.65</v>
      </c>
      <c r="D1473" s="4" t="n">
        <v>4.0822</v>
      </c>
    </row>
    <row r="1474" customFormat="false" ht="12.75" hidden="false" customHeight="false" outlineLevel="0" collapsed="false">
      <c r="A1474" s="1" t="n">
        <v>7.36E-009</v>
      </c>
      <c r="B1474" s="4" t="n">
        <v>0</v>
      </c>
      <c r="C1474" s="4" t="n">
        <v>0.65</v>
      </c>
      <c r="D1474" s="4" t="n">
        <v>4.0822</v>
      </c>
    </row>
    <row r="1475" customFormat="false" ht="12.75" hidden="false" customHeight="false" outlineLevel="0" collapsed="false">
      <c r="A1475" s="1" t="n">
        <v>7.365E-009</v>
      </c>
      <c r="B1475" s="4" t="n">
        <v>0</v>
      </c>
      <c r="C1475" s="4" t="n">
        <v>0.65</v>
      </c>
      <c r="D1475" s="4" t="n">
        <v>4.0822</v>
      </c>
    </row>
    <row r="1476" customFormat="false" ht="12.75" hidden="false" customHeight="false" outlineLevel="0" collapsed="false">
      <c r="A1476" s="1" t="n">
        <v>7.37E-009</v>
      </c>
      <c r="B1476" s="4" t="n">
        <v>0</v>
      </c>
      <c r="C1476" s="4" t="n">
        <v>0.65</v>
      </c>
      <c r="D1476" s="4" t="n">
        <v>4.0822</v>
      </c>
    </row>
    <row r="1477" customFormat="false" ht="12.75" hidden="false" customHeight="false" outlineLevel="0" collapsed="false">
      <c r="A1477" s="1" t="n">
        <v>7.375E-009</v>
      </c>
      <c r="B1477" s="4" t="n">
        <v>0</v>
      </c>
      <c r="C1477" s="4" t="n">
        <v>0.65</v>
      </c>
      <c r="D1477" s="4" t="n">
        <v>4.0822</v>
      </c>
    </row>
    <row r="1478" customFormat="false" ht="12.75" hidden="false" customHeight="false" outlineLevel="0" collapsed="false">
      <c r="A1478" s="1" t="n">
        <v>7.38E-009</v>
      </c>
      <c r="B1478" s="4" t="n">
        <v>0</v>
      </c>
      <c r="C1478" s="4" t="n">
        <v>0.65</v>
      </c>
      <c r="D1478" s="4" t="n">
        <v>4.0822</v>
      </c>
    </row>
    <row r="1479" customFormat="false" ht="12.75" hidden="false" customHeight="false" outlineLevel="0" collapsed="false">
      <c r="A1479" s="1" t="n">
        <v>7.385E-009</v>
      </c>
      <c r="B1479" s="4" t="n">
        <v>0</v>
      </c>
      <c r="C1479" s="4" t="n">
        <v>0.65</v>
      </c>
      <c r="D1479" s="4" t="n">
        <v>4.0822</v>
      </c>
    </row>
    <row r="1480" customFormat="false" ht="12.75" hidden="false" customHeight="false" outlineLevel="0" collapsed="false">
      <c r="A1480" s="1" t="n">
        <v>7.39E-009</v>
      </c>
      <c r="B1480" s="4" t="n">
        <v>0</v>
      </c>
      <c r="C1480" s="4" t="n">
        <v>0.6499</v>
      </c>
      <c r="D1480" s="4" t="n">
        <v>4.0822</v>
      </c>
    </row>
    <row r="1481" customFormat="false" ht="12.75" hidden="false" customHeight="false" outlineLevel="0" collapsed="false">
      <c r="A1481" s="1" t="n">
        <v>7.395E-009</v>
      </c>
      <c r="B1481" s="4" t="n">
        <v>0</v>
      </c>
      <c r="C1481" s="4" t="n">
        <v>0.6499</v>
      </c>
      <c r="D1481" s="4" t="n">
        <v>4.0822</v>
      </c>
    </row>
    <row r="1482" customFormat="false" ht="12.75" hidden="false" customHeight="false" outlineLevel="0" collapsed="false">
      <c r="A1482" s="1" t="n">
        <v>7.4E-009</v>
      </c>
      <c r="B1482" s="4" t="n">
        <v>0</v>
      </c>
      <c r="C1482" s="4" t="n">
        <v>0.6499</v>
      </c>
      <c r="D1482" s="4" t="n">
        <v>4.0822</v>
      </c>
    </row>
    <row r="1483" customFormat="false" ht="12.75" hidden="false" customHeight="false" outlineLevel="0" collapsed="false">
      <c r="A1483" s="1" t="n">
        <v>7.405E-009</v>
      </c>
      <c r="B1483" s="4" t="n">
        <v>0</v>
      </c>
      <c r="C1483" s="4" t="n">
        <v>0.6499</v>
      </c>
      <c r="D1483" s="4" t="n">
        <v>4.0822</v>
      </c>
    </row>
    <row r="1484" customFormat="false" ht="12.75" hidden="false" customHeight="false" outlineLevel="0" collapsed="false">
      <c r="A1484" s="1" t="n">
        <v>7.41E-009</v>
      </c>
      <c r="B1484" s="4" t="n">
        <v>0</v>
      </c>
      <c r="C1484" s="4" t="n">
        <v>0.6499</v>
      </c>
      <c r="D1484" s="4" t="n">
        <v>4.0822</v>
      </c>
    </row>
    <row r="1485" customFormat="false" ht="12.75" hidden="false" customHeight="false" outlineLevel="0" collapsed="false">
      <c r="A1485" s="1" t="n">
        <v>7.415E-009</v>
      </c>
      <c r="B1485" s="4" t="n">
        <v>0</v>
      </c>
      <c r="C1485" s="4" t="n">
        <v>0.6499</v>
      </c>
      <c r="D1485" s="4" t="n">
        <v>4.0822</v>
      </c>
    </row>
    <row r="1486" customFormat="false" ht="12.75" hidden="false" customHeight="false" outlineLevel="0" collapsed="false">
      <c r="A1486" s="1" t="n">
        <v>7.42E-009</v>
      </c>
      <c r="B1486" s="4" t="n">
        <v>0</v>
      </c>
      <c r="C1486" s="4" t="n">
        <v>0.6499</v>
      </c>
      <c r="D1486" s="4" t="n">
        <v>4.0822</v>
      </c>
    </row>
    <row r="1487" customFormat="false" ht="12.75" hidden="false" customHeight="false" outlineLevel="0" collapsed="false">
      <c r="A1487" s="1" t="n">
        <v>7.425E-009</v>
      </c>
      <c r="B1487" s="4" t="n">
        <v>0</v>
      </c>
      <c r="C1487" s="4" t="n">
        <v>0.6499</v>
      </c>
      <c r="D1487" s="4" t="n">
        <v>4.0822</v>
      </c>
    </row>
    <row r="1488" customFormat="false" ht="12.75" hidden="false" customHeight="false" outlineLevel="0" collapsed="false">
      <c r="A1488" s="1" t="n">
        <v>7.43E-009</v>
      </c>
      <c r="B1488" s="4" t="n">
        <v>0</v>
      </c>
      <c r="C1488" s="4" t="n">
        <v>0.6499</v>
      </c>
      <c r="D1488" s="4" t="n">
        <v>4.0822</v>
      </c>
    </row>
    <row r="1489" customFormat="false" ht="12.75" hidden="false" customHeight="false" outlineLevel="0" collapsed="false">
      <c r="A1489" s="1" t="n">
        <v>7.435E-009</v>
      </c>
      <c r="B1489" s="4" t="n">
        <v>0</v>
      </c>
      <c r="C1489" s="4" t="n">
        <v>0.6499</v>
      </c>
      <c r="D1489" s="4" t="n">
        <v>4.0822</v>
      </c>
    </row>
    <row r="1490" customFormat="false" ht="12.75" hidden="false" customHeight="false" outlineLevel="0" collapsed="false">
      <c r="A1490" s="1" t="n">
        <v>7.44E-009</v>
      </c>
      <c r="B1490" s="4" t="n">
        <v>0</v>
      </c>
      <c r="C1490" s="4" t="n">
        <v>0.6499</v>
      </c>
      <c r="D1490" s="4" t="n">
        <v>4.0822</v>
      </c>
    </row>
    <row r="1491" customFormat="false" ht="12.75" hidden="false" customHeight="false" outlineLevel="0" collapsed="false">
      <c r="A1491" s="1" t="n">
        <v>7.445E-009</v>
      </c>
      <c r="B1491" s="4" t="n">
        <v>0</v>
      </c>
      <c r="C1491" s="4" t="n">
        <v>0.6499</v>
      </c>
      <c r="D1491" s="4" t="n">
        <v>4.0822</v>
      </c>
    </row>
    <row r="1492" customFormat="false" ht="12.75" hidden="false" customHeight="false" outlineLevel="0" collapsed="false">
      <c r="A1492" s="1" t="n">
        <v>7.45E-009</v>
      </c>
      <c r="B1492" s="4" t="n">
        <v>0</v>
      </c>
      <c r="C1492" s="4" t="n">
        <v>0.6499</v>
      </c>
      <c r="D1492" s="4" t="n">
        <v>4.0822</v>
      </c>
    </row>
    <row r="1493" customFormat="false" ht="12.75" hidden="false" customHeight="false" outlineLevel="0" collapsed="false">
      <c r="A1493" s="1" t="n">
        <v>7.455E-009</v>
      </c>
      <c r="B1493" s="4" t="n">
        <v>0</v>
      </c>
      <c r="C1493" s="4" t="n">
        <v>0.6499</v>
      </c>
      <c r="D1493" s="4" t="n">
        <v>4.0822</v>
      </c>
    </row>
    <row r="1494" customFormat="false" ht="12.75" hidden="false" customHeight="false" outlineLevel="0" collapsed="false">
      <c r="A1494" s="1" t="n">
        <v>7.46E-009</v>
      </c>
      <c r="B1494" s="4" t="n">
        <v>0</v>
      </c>
      <c r="C1494" s="4" t="n">
        <v>0.6499</v>
      </c>
      <c r="D1494" s="4" t="n">
        <v>4.0822</v>
      </c>
    </row>
    <row r="1495" customFormat="false" ht="12.75" hidden="false" customHeight="false" outlineLevel="0" collapsed="false">
      <c r="A1495" s="1" t="n">
        <v>7.465E-009</v>
      </c>
      <c r="B1495" s="4" t="n">
        <v>0</v>
      </c>
      <c r="C1495" s="4" t="n">
        <v>0.6499</v>
      </c>
      <c r="D1495" s="4" t="n">
        <v>4.0822</v>
      </c>
    </row>
    <row r="1496" customFormat="false" ht="12.75" hidden="false" customHeight="false" outlineLevel="0" collapsed="false">
      <c r="A1496" s="1" t="n">
        <v>7.47E-009</v>
      </c>
      <c r="B1496" s="4" t="n">
        <v>0</v>
      </c>
      <c r="C1496" s="4" t="n">
        <v>0.6499</v>
      </c>
      <c r="D1496" s="4" t="n">
        <v>4.0822</v>
      </c>
    </row>
    <row r="1497" customFormat="false" ht="12.75" hidden="false" customHeight="false" outlineLevel="0" collapsed="false">
      <c r="A1497" s="1" t="n">
        <v>7.475E-009</v>
      </c>
      <c r="B1497" s="4" t="n">
        <v>0</v>
      </c>
      <c r="C1497" s="4" t="n">
        <v>0.6499</v>
      </c>
      <c r="D1497" s="4" t="n">
        <v>4.0822</v>
      </c>
    </row>
    <row r="1498" customFormat="false" ht="12.75" hidden="false" customHeight="false" outlineLevel="0" collapsed="false">
      <c r="A1498" s="1" t="n">
        <v>7.48E-009</v>
      </c>
      <c r="B1498" s="4" t="n">
        <v>0</v>
      </c>
      <c r="C1498" s="4" t="n">
        <v>0.6499</v>
      </c>
      <c r="D1498" s="4" t="n">
        <v>4.0822</v>
      </c>
    </row>
    <row r="1499" customFormat="false" ht="12.75" hidden="false" customHeight="false" outlineLevel="0" collapsed="false">
      <c r="A1499" s="1" t="n">
        <v>7.485E-009</v>
      </c>
      <c r="B1499" s="4" t="n">
        <v>0</v>
      </c>
      <c r="C1499" s="4" t="n">
        <v>0.6499</v>
      </c>
      <c r="D1499" s="4" t="n">
        <v>4.0822</v>
      </c>
    </row>
    <row r="1500" customFormat="false" ht="12.75" hidden="false" customHeight="false" outlineLevel="0" collapsed="false">
      <c r="A1500" s="1" t="n">
        <v>7.49E-009</v>
      </c>
      <c r="B1500" s="4" t="n">
        <v>0</v>
      </c>
      <c r="C1500" s="4" t="n">
        <v>0.6499</v>
      </c>
      <c r="D1500" s="4" t="n">
        <v>4.0822</v>
      </c>
    </row>
    <row r="1501" customFormat="false" ht="12.75" hidden="false" customHeight="false" outlineLevel="0" collapsed="false">
      <c r="A1501" s="1" t="n">
        <v>7.495E-009</v>
      </c>
      <c r="B1501" s="4" t="n">
        <v>0</v>
      </c>
      <c r="C1501" s="4" t="n">
        <v>0.6499</v>
      </c>
      <c r="D1501" s="4" t="n">
        <v>4.0822</v>
      </c>
    </row>
    <row r="1502" customFormat="false" ht="12.75" hidden="false" customHeight="false" outlineLevel="0" collapsed="false">
      <c r="A1502" s="1" t="n">
        <v>7.5E-009</v>
      </c>
      <c r="B1502" s="4" t="n">
        <v>0</v>
      </c>
      <c r="C1502" s="4" t="n">
        <v>0.6499</v>
      </c>
      <c r="D1502" s="4" t="n">
        <v>4.0822</v>
      </c>
    </row>
    <row r="1503" customFormat="false" ht="12.75" hidden="false" customHeight="false" outlineLevel="0" collapsed="false">
      <c r="A1503" s="1" t="n">
        <v>7.505E-009</v>
      </c>
      <c r="B1503" s="4" t="n">
        <v>0</v>
      </c>
      <c r="C1503" s="4" t="n">
        <v>0.6498</v>
      </c>
      <c r="D1503" s="4" t="n">
        <v>4.0822</v>
      </c>
    </row>
    <row r="1504" customFormat="false" ht="12.75" hidden="false" customHeight="false" outlineLevel="0" collapsed="false">
      <c r="A1504" s="1" t="n">
        <v>7.51E-009</v>
      </c>
      <c r="B1504" s="4" t="n">
        <v>0</v>
      </c>
      <c r="C1504" s="4" t="n">
        <v>0.6498</v>
      </c>
      <c r="D1504" s="4" t="n">
        <v>4.0822</v>
      </c>
    </row>
    <row r="1505" customFormat="false" ht="12.75" hidden="false" customHeight="false" outlineLevel="0" collapsed="false">
      <c r="A1505" s="1" t="n">
        <v>7.515E-009</v>
      </c>
      <c r="B1505" s="4" t="n">
        <v>0</v>
      </c>
      <c r="C1505" s="4" t="n">
        <v>0.6498</v>
      </c>
      <c r="D1505" s="4" t="n">
        <v>4.0822</v>
      </c>
    </row>
    <row r="1506" customFormat="false" ht="12.75" hidden="false" customHeight="false" outlineLevel="0" collapsed="false">
      <c r="A1506" s="1" t="n">
        <v>7.52E-009</v>
      </c>
      <c r="B1506" s="4" t="n">
        <v>0</v>
      </c>
      <c r="C1506" s="4" t="n">
        <v>0.6498</v>
      </c>
      <c r="D1506" s="4" t="n">
        <v>4.0822</v>
      </c>
    </row>
    <row r="1507" customFormat="false" ht="12.75" hidden="false" customHeight="false" outlineLevel="0" collapsed="false">
      <c r="A1507" s="1" t="n">
        <v>7.525E-009</v>
      </c>
      <c r="B1507" s="4" t="n">
        <v>0</v>
      </c>
      <c r="C1507" s="4" t="n">
        <v>0.6498</v>
      </c>
      <c r="D1507" s="4" t="n">
        <v>4.0822</v>
      </c>
    </row>
    <row r="1508" customFormat="false" ht="12.75" hidden="false" customHeight="false" outlineLevel="0" collapsed="false">
      <c r="A1508" s="1" t="n">
        <v>7.53E-009</v>
      </c>
      <c r="B1508" s="4" t="n">
        <v>0</v>
      </c>
      <c r="C1508" s="4" t="n">
        <v>0.6498</v>
      </c>
      <c r="D1508" s="4" t="n">
        <v>4.0822</v>
      </c>
    </row>
    <row r="1509" customFormat="false" ht="12.75" hidden="false" customHeight="false" outlineLevel="0" collapsed="false">
      <c r="A1509" s="1" t="n">
        <v>7.535E-009</v>
      </c>
      <c r="B1509" s="4" t="n">
        <v>0</v>
      </c>
      <c r="C1509" s="4" t="n">
        <v>0.6498</v>
      </c>
      <c r="D1509" s="4" t="n">
        <v>4.0822</v>
      </c>
    </row>
    <row r="1510" customFormat="false" ht="12.75" hidden="false" customHeight="false" outlineLevel="0" collapsed="false">
      <c r="A1510" s="1" t="n">
        <v>7.54E-009</v>
      </c>
      <c r="B1510" s="4" t="n">
        <v>0</v>
      </c>
      <c r="C1510" s="4" t="n">
        <v>0.6498</v>
      </c>
      <c r="D1510" s="4" t="n">
        <v>4.0822</v>
      </c>
    </row>
    <row r="1511" customFormat="false" ht="12.75" hidden="false" customHeight="false" outlineLevel="0" collapsed="false">
      <c r="A1511" s="1" t="n">
        <v>7.545E-009</v>
      </c>
      <c r="B1511" s="4" t="n">
        <v>0</v>
      </c>
      <c r="C1511" s="4" t="n">
        <v>0.6498</v>
      </c>
      <c r="D1511" s="4" t="n">
        <v>4.0822</v>
      </c>
    </row>
    <row r="1512" customFormat="false" ht="12.75" hidden="false" customHeight="false" outlineLevel="0" collapsed="false">
      <c r="A1512" s="1" t="n">
        <v>7.55E-009</v>
      </c>
      <c r="B1512" s="4" t="n">
        <v>0</v>
      </c>
      <c r="C1512" s="4" t="n">
        <v>0.6498</v>
      </c>
      <c r="D1512" s="4" t="n">
        <v>4.0822</v>
      </c>
    </row>
    <row r="1513" customFormat="false" ht="12.75" hidden="false" customHeight="false" outlineLevel="0" collapsed="false">
      <c r="A1513" s="1" t="n">
        <v>7.555E-009</v>
      </c>
      <c r="B1513" s="4" t="n">
        <v>0</v>
      </c>
      <c r="C1513" s="4" t="n">
        <v>0.6498</v>
      </c>
      <c r="D1513" s="4" t="n">
        <v>4.0822</v>
      </c>
    </row>
    <row r="1514" customFormat="false" ht="12.75" hidden="false" customHeight="false" outlineLevel="0" collapsed="false">
      <c r="A1514" s="1" t="n">
        <v>7.56E-009</v>
      </c>
      <c r="B1514" s="4" t="n">
        <v>0</v>
      </c>
      <c r="C1514" s="4" t="n">
        <v>0.6498</v>
      </c>
      <c r="D1514" s="4" t="n">
        <v>4.0822</v>
      </c>
    </row>
    <row r="1515" customFormat="false" ht="12.75" hidden="false" customHeight="false" outlineLevel="0" collapsed="false">
      <c r="A1515" s="1" t="n">
        <v>7.565E-009</v>
      </c>
      <c r="B1515" s="4" t="n">
        <v>0</v>
      </c>
      <c r="C1515" s="4" t="n">
        <v>0.6498</v>
      </c>
      <c r="D1515" s="4" t="n">
        <v>4.0822</v>
      </c>
    </row>
    <row r="1516" customFormat="false" ht="12.75" hidden="false" customHeight="false" outlineLevel="0" collapsed="false">
      <c r="A1516" s="1" t="n">
        <v>7.57E-009</v>
      </c>
      <c r="B1516" s="4" t="n">
        <v>0</v>
      </c>
      <c r="C1516" s="4" t="n">
        <v>0.6498</v>
      </c>
      <c r="D1516" s="4" t="n">
        <v>4.0822</v>
      </c>
    </row>
    <row r="1517" customFormat="false" ht="12.75" hidden="false" customHeight="false" outlineLevel="0" collapsed="false">
      <c r="A1517" s="1" t="n">
        <v>7.575E-009</v>
      </c>
      <c r="B1517" s="4" t="n">
        <v>0</v>
      </c>
      <c r="C1517" s="4" t="n">
        <v>0.6498</v>
      </c>
      <c r="D1517" s="4" t="n">
        <v>4.0822</v>
      </c>
    </row>
    <row r="1518" customFormat="false" ht="12.75" hidden="false" customHeight="false" outlineLevel="0" collapsed="false">
      <c r="A1518" s="1" t="n">
        <v>7.58E-009</v>
      </c>
      <c r="B1518" s="4" t="n">
        <v>0</v>
      </c>
      <c r="C1518" s="4" t="n">
        <v>0.6498</v>
      </c>
      <c r="D1518" s="4" t="n">
        <v>4.0822</v>
      </c>
    </row>
    <row r="1519" customFormat="false" ht="12.75" hidden="false" customHeight="false" outlineLevel="0" collapsed="false">
      <c r="A1519" s="1" t="n">
        <v>7.585E-009</v>
      </c>
      <c r="B1519" s="4" t="n">
        <v>0</v>
      </c>
      <c r="C1519" s="4" t="n">
        <v>0.6498</v>
      </c>
      <c r="D1519" s="4" t="n">
        <v>4.0822</v>
      </c>
    </row>
    <row r="1520" customFormat="false" ht="12.75" hidden="false" customHeight="false" outlineLevel="0" collapsed="false">
      <c r="A1520" s="1" t="n">
        <v>7.59E-009</v>
      </c>
      <c r="B1520" s="4" t="n">
        <v>0</v>
      </c>
      <c r="C1520" s="4" t="n">
        <v>0.6498</v>
      </c>
      <c r="D1520" s="4" t="n">
        <v>4.0822</v>
      </c>
    </row>
    <row r="1521" customFormat="false" ht="12.75" hidden="false" customHeight="false" outlineLevel="0" collapsed="false">
      <c r="A1521" s="1" t="n">
        <v>7.595E-009</v>
      </c>
      <c r="B1521" s="4" t="n">
        <v>0</v>
      </c>
      <c r="C1521" s="4" t="n">
        <v>0.6498</v>
      </c>
      <c r="D1521" s="4" t="n">
        <v>4.0822</v>
      </c>
    </row>
    <row r="1522" customFormat="false" ht="12.75" hidden="false" customHeight="false" outlineLevel="0" collapsed="false">
      <c r="A1522" s="1" t="n">
        <v>7.6E-009</v>
      </c>
      <c r="B1522" s="4" t="n">
        <v>0</v>
      </c>
      <c r="C1522" s="4" t="n">
        <v>0.6498</v>
      </c>
      <c r="D1522" s="4" t="n">
        <v>4.0822</v>
      </c>
    </row>
    <row r="1523" customFormat="false" ht="12.75" hidden="false" customHeight="false" outlineLevel="0" collapsed="false">
      <c r="A1523" s="1" t="n">
        <v>7.605E-009</v>
      </c>
      <c r="B1523" s="4" t="n">
        <v>0</v>
      </c>
      <c r="C1523" s="4" t="n">
        <v>0.6498</v>
      </c>
      <c r="D1523" s="4" t="n">
        <v>4.0822</v>
      </c>
    </row>
    <row r="1524" customFormat="false" ht="12.75" hidden="false" customHeight="false" outlineLevel="0" collapsed="false">
      <c r="A1524" s="1" t="n">
        <v>7.61E-009</v>
      </c>
      <c r="B1524" s="4" t="n">
        <v>0</v>
      </c>
      <c r="C1524" s="4" t="n">
        <v>0.6498</v>
      </c>
      <c r="D1524" s="4" t="n">
        <v>4.0823</v>
      </c>
    </row>
    <row r="1525" customFormat="false" ht="12.75" hidden="false" customHeight="false" outlineLevel="0" collapsed="false">
      <c r="A1525" s="1" t="n">
        <v>7.615E-009</v>
      </c>
      <c r="B1525" s="4" t="n">
        <v>0</v>
      </c>
      <c r="C1525" s="4" t="n">
        <v>0.6498</v>
      </c>
      <c r="D1525" s="4" t="n">
        <v>4.0823</v>
      </c>
    </row>
    <row r="1526" customFormat="false" ht="12.75" hidden="false" customHeight="false" outlineLevel="0" collapsed="false">
      <c r="A1526" s="1" t="n">
        <v>7.62E-009</v>
      </c>
      <c r="B1526" s="4" t="n">
        <v>0</v>
      </c>
      <c r="C1526" s="4" t="n">
        <v>0.6498</v>
      </c>
      <c r="D1526" s="4" t="n">
        <v>4.0823</v>
      </c>
    </row>
    <row r="1527" customFormat="false" ht="12.75" hidden="false" customHeight="false" outlineLevel="0" collapsed="false">
      <c r="A1527" s="1" t="n">
        <v>7.625E-009</v>
      </c>
      <c r="B1527" s="4" t="n">
        <v>0</v>
      </c>
      <c r="C1527" s="4" t="n">
        <v>0.6498</v>
      </c>
      <c r="D1527" s="4" t="n">
        <v>4.0823</v>
      </c>
    </row>
    <row r="1528" customFormat="false" ht="12.75" hidden="false" customHeight="false" outlineLevel="0" collapsed="false">
      <c r="A1528" s="1" t="n">
        <v>7.63E-009</v>
      </c>
      <c r="B1528" s="4" t="n">
        <v>0</v>
      </c>
      <c r="C1528" s="4" t="n">
        <v>0.6498</v>
      </c>
      <c r="D1528" s="4" t="n">
        <v>4.0823</v>
      </c>
    </row>
    <row r="1529" customFormat="false" ht="12.75" hidden="false" customHeight="false" outlineLevel="0" collapsed="false">
      <c r="A1529" s="1" t="n">
        <v>7.635E-009</v>
      </c>
      <c r="B1529" s="4" t="n">
        <v>0</v>
      </c>
      <c r="C1529" s="4" t="n">
        <v>0.6497</v>
      </c>
      <c r="D1529" s="4" t="n">
        <v>4.0823</v>
      </c>
    </row>
    <row r="1530" customFormat="false" ht="12.75" hidden="false" customHeight="false" outlineLevel="0" collapsed="false">
      <c r="A1530" s="1" t="n">
        <v>7.64E-009</v>
      </c>
      <c r="B1530" s="4" t="n">
        <v>0</v>
      </c>
      <c r="C1530" s="4" t="n">
        <v>0.6497</v>
      </c>
      <c r="D1530" s="4" t="n">
        <v>4.0823</v>
      </c>
    </row>
    <row r="1531" customFormat="false" ht="12.75" hidden="false" customHeight="false" outlineLevel="0" collapsed="false">
      <c r="A1531" s="1" t="n">
        <v>7.645E-009</v>
      </c>
      <c r="B1531" s="4" t="n">
        <v>0</v>
      </c>
      <c r="C1531" s="4" t="n">
        <v>0.6497</v>
      </c>
      <c r="D1531" s="4" t="n">
        <v>4.0823</v>
      </c>
    </row>
    <row r="1532" customFormat="false" ht="12.75" hidden="false" customHeight="false" outlineLevel="0" collapsed="false">
      <c r="A1532" s="1" t="n">
        <v>7.65E-009</v>
      </c>
      <c r="B1532" s="4" t="n">
        <v>0</v>
      </c>
      <c r="C1532" s="4" t="n">
        <v>0.6497</v>
      </c>
      <c r="D1532" s="4" t="n">
        <v>4.0823</v>
      </c>
    </row>
    <row r="1533" customFormat="false" ht="12.75" hidden="false" customHeight="false" outlineLevel="0" collapsed="false">
      <c r="A1533" s="1" t="n">
        <v>7.655E-009</v>
      </c>
      <c r="B1533" s="4" t="n">
        <v>0</v>
      </c>
      <c r="C1533" s="4" t="n">
        <v>0.6497</v>
      </c>
      <c r="D1533" s="4" t="n">
        <v>4.0823</v>
      </c>
    </row>
    <row r="1534" customFormat="false" ht="12.75" hidden="false" customHeight="false" outlineLevel="0" collapsed="false">
      <c r="A1534" s="1" t="n">
        <v>7.66E-009</v>
      </c>
      <c r="B1534" s="4" t="n">
        <v>0</v>
      </c>
      <c r="C1534" s="4" t="n">
        <v>0.6497</v>
      </c>
      <c r="D1534" s="4" t="n">
        <v>4.0823</v>
      </c>
    </row>
    <row r="1535" customFormat="false" ht="12.75" hidden="false" customHeight="false" outlineLevel="0" collapsed="false">
      <c r="A1535" s="1" t="n">
        <v>7.665E-009</v>
      </c>
      <c r="B1535" s="4" t="n">
        <v>0</v>
      </c>
      <c r="C1535" s="4" t="n">
        <v>0.6497</v>
      </c>
      <c r="D1535" s="4" t="n">
        <v>4.0823</v>
      </c>
    </row>
    <row r="1536" customFormat="false" ht="12.75" hidden="false" customHeight="false" outlineLevel="0" collapsed="false">
      <c r="A1536" s="1" t="n">
        <v>7.67E-009</v>
      </c>
      <c r="B1536" s="4" t="n">
        <v>0</v>
      </c>
      <c r="C1536" s="4" t="n">
        <v>0.6497</v>
      </c>
      <c r="D1536" s="4" t="n">
        <v>4.0823</v>
      </c>
    </row>
    <row r="1537" customFormat="false" ht="12.75" hidden="false" customHeight="false" outlineLevel="0" collapsed="false">
      <c r="A1537" s="1" t="n">
        <v>7.675E-009</v>
      </c>
      <c r="B1537" s="4" t="n">
        <v>0</v>
      </c>
      <c r="C1537" s="4" t="n">
        <v>0.6497</v>
      </c>
      <c r="D1537" s="4" t="n">
        <v>4.0823</v>
      </c>
    </row>
    <row r="1538" customFormat="false" ht="12.75" hidden="false" customHeight="false" outlineLevel="0" collapsed="false">
      <c r="A1538" s="1" t="n">
        <v>7.68E-009</v>
      </c>
      <c r="B1538" s="4" t="n">
        <v>0</v>
      </c>
      <c r="C1538" s="4" t="n">
        <v>0.6497</v>
      </c>
      <c r="D1538" s="4" t="n">
        <v>4.0823</v>
      </c>
    </row>
    <row r="1539" customFormat="false" ht="12.75" hidden="false" customHeight="false" outlineLevel="0" collapsed="false">
      <c r="A1539" s="1" t="n">
        <v>7.685E-009</v>
      </c>
      <c r="B1539" s="4" t="n">
        <v>0</v>
      </c>
      <c r="C1539" s="4" t="n">
        <v>0.6497</v>
      </c>
      <c r="D1539" s="4" t="n">
        <v>4.0823</v>
      </c>
    </row>
    <row r="1540" customFormat="false" ht="12.75" hidden="false" customHeight="false" outlineLevel="0" collapsed="false">
      <c r="A1540" s="1" t="n">
        <v>7.69E-009</v>
      </c>
      <c r="B1540" s="4" t="n">
        <v>0</v>
      </c>
      <c r="C1540" s="4" t="n">
        <v>0.6497</v>
      </c>
      <c r="D1540" s="4" t="n">
        <v>4.0823</v>
      </c>
    </row>
    <row r="1541" customFormat="false" ht="12.75" hidden="false" customHeight="false" outlineLevel="0" collapsed="false">
      <c r="A1541" s="1" t="n">
        <v>7.695E-009</v>
      </c>
      <c r="B1541" s="4" t="n">
        <v>0</v>
      </c>
      <c r="C1541" s="4" t="n">
        <v>0.6497</v>
      </c>
      <c r="D1541" s="4" t="n">
        <v>4.0823</v>
      </c>
    </row>
    <row r="1542" customFormat="false" ht="12.75" hidden="false" customHeight="false" outlineLevel="0" collapsed="false">
      <c r="A1542" s="1" t="n">
        <v>7.7E-009</v>
      </c>
      <c r="B1542" s="4" t="n">
        <v>0</v>
      </c>
      <c r="C1542" s="4" t="n">
        <v>0.6497</v>
      </c>
      <c r="D1542" s="4" t="n">
        <v>4.0823</v>
      </c>
    </row>
    <row r="1543" customFormat="false" ht="12.75" hidden="false" customHeight="false" outlineLevel="0" collapsed="false">
      <c r="A1543" s="1" t="n">
        <v>7.705E-009</v>
      </c>
      <c r="B1543" s="4" t="n">
        <v>0</v>
      </c>
      <c r="C1543" s="4" t="n">
        <v>0.6497</v>
      </c>
      <c r="D1543" s="4" t="n">
        <v>4.0823</v>
      </c>
    </row>
    <row r="1544" customFormat="false" ht="12.75" hidden="false" customHeight="false" outlineLevel="0" collapsed="false">
      <c r="A1544" s="1" t="n">
        <v>7.71E-009</v>
      </c>
      <c r="B1544" s="4" t="n">
        <v>0</v>
      </c>
      <c r="C1544" s="4" t="n">
        <v>0.6497</v>
      </c>
      <c r="D1544" s="4" t="n">
        <v>4.0823</v>
      </c>
    </row>
    <row r="1545" customFormat="false" ht="12.75" hidden="false" customHeight="false" outlineLevel="0" collapsed="false">
      <c r="A1545" s="1" t="n">
        <v>7.715E-009</v>
      </c>
      <c r="B1545" s="4" t="n">
        <v>0</v>
      </c>
      <c r="C1545" s="4" t="n">
        <v>0.6497</v>
      </c>
      <c r="D1545" s="4" t="n">
        <v>4.0823</v>
      </c>
    </row>
    <row r="1546" customFormat="false" ht="12.75" hidden="false" customHeight="false" outlineLevel="0" collapsed="false">
      <c r="A1546" s="1" t="n">
        <v>7.72E-009</v>
      </c>
      <c r="B1546" s="4" t="n">
        <v>0</v>
      </c>
      <c r="C1546" s="4" t="n">
        <v>0.6497</v>
      </c>
      <c r="D1546" s="4" t="n">
        <v>4.0823</v>
      </c>
    </row>
    <row r="1547" customFormat="false" ht="12.75" hidden="false" customHeight="false" outlineLevel="0" collapsed="false">
      <c r="A1547" s="1" t="n">
        <v>7.725E-009</v>
      </c>
      <c r="B1547" s="4" t="n">
        <v>0</v>
      </c>
      <c r="C1547" s="4" t="n">
        <v>0.6497</v>
      </c>
      <c r="D1547" s="4" t="n">
        <v>4.0823</v>
      </c>
    </row>
    <row r="1548" customFormat="false" ht="12.75" hidden="false" customHeight="false" outlineLevel="0" collapsed="false">
      <c r="A1548" s="1" t="n">
        <v>7.73E-009</v>
      </c>
      <c r="B1548" s="4" t="n">
        <v>0</v>
      </c>
      <c r="C1548" s="4" t="n">
        <v>0.6497</v>
      </c>
      <c r="D1548" s="4" t="n">
        <v>4.0823</v>
      </c>
    </row>
    <row r="1549" customFormat="false" ht="12.75" hidden="false" customHeight="false" outlineLevel="0" collapsed="false">
      <c r="A1549" s="1" t="n">
        <v>7.735E-009</v>
      </c>
      <c r="B1549" s="4" t="n">
        <v>0</v>
      </c>
      <c r="C1549" s="4" t="n">
        <v>0.6497</v>
      </c>
      <c r="D1549" s="4" t="n">
        <v>4.0823</v>
      </c>
    </row>
    <row r="1550" customFormat="false" ht="12.75" hidden="false" customHeight="false" outlineLevel="0" collapsed="false">
      <c r="A1550" s="1" t="n">
        <v>7.74E-009</v>
      </c>
      <c r="B1550" s="4" t="n">
        <v>0</v>
      </c>
      <c r="C1550" s="4" t="n">
        <v>0.6497</v>
      </c>
      <c r="D1550" s="4" t="n">
        <v>4.0823</v>
      </c>
    </row>
    <row r="1551" customFormat="false" ht="12.75" hidden="false" customHeight="false" outlineLevel="0" collapsed="false">
      <c r="A1551" s="1" t="n">
        <v>7.745E-009</v>
      </c>
      <c r="B1551" s="4" t="n">
        <v>0</v>
      </c>
      <c r="C1551" s="4" t="n">
        <v>0.6497</v>
      </c>
      <c r="D1551" s="4" t="n">
        <v>4.0823</v>
      </c>
    </row>
    <row r="1552" customFormat="false" ht="12.75" hidden="false" customHeight="false" outlineLevel="0" collapsed="false">
      <c r="A1552" s="1" t="n">
        <v>7.75E-009</v>
      </c>
      <c r="B1552" s="4" t="n">
        <v>0</v>
      </c>
      <c r="C1552" s="4" t="n">
        <v>0.6497</v>
      </c>
      <c r="D1552" s="4" t="n">
        <v>4.0823</v>
      </c>
    </row>
    <row r="1553" customFormat="false" ht="12.75" hidden="false" customHeight="false" outlineLevel="0" collapsed="false">
      <c r="A1553" s="1" t="n">
        <v>7.755E-009</v>
      </c>
      <c r="B1553" s="4" t="n">
        <v>0</v>
      </c>
      <c r="C1553" s="4" t="n">
        <v>0.6497</v>
      </c>
      <c r="D1553" s="4" t="n">
        <v>4.0823</v>
      </c>
    </row>
    <row r="1554" customFormat="false" ht="12.75" hidden="false" customHeight="false" outlineLevel="0" collapsed="false">
      <c r="A1554" s="1" t="n">
        <v>7.76E-009</v>
      </c>
      <c r="B1554" s="4" t="n">
        <v>0</v>
      </c>
      <c r="C1554" s="4" t="n">
        <v>0.6497</v>
      </c>
      <c r="D1554" s="4" t="n">
        <v>4.0823</v>
      </c>
    </row>
    <row r="1555" customFormat="false" ht="12.75" hidden="false" customHeight="false" outlineLevel="0" collapsed="false">
      <c r="A1555" s="1" t="n">
        <v>7.765E-009</v>
      </c>
      <c r="B1555" s="4" t="n">
        <v>0</v>
      </c>
      <c r="C1555" s="4" t="n">
        <v>0.6497</v>
      </c>
      <c r="D1555" s="4" t="n">
        <v>4.0823</v>
      </c>
    </row>
    <row r="1556" customFormat="false" ht="12.75" hidden="false" customHeight="false" outlineLevel="0" collapsed="false">
      <c r="A1556" s="1" t="n">
        <v>7.77E-009</v>
      </c>
      <c r="B1556" s="4" t="n">
        <v>0</v>
      </c>
      <c r="C1556" s="4" t="n">
        <v>0.6497</v>
      </c>
      <c r="D1556" s="4" t="n">
        <v>4.0823</v>
      </c>
    </row>
    <row r="1557" customFormat="false" ht="12.75" hidden="false" customHeight="false" outlineLevel="0" collapsed="false">
      <c r="A1557" s="1" t="n">
        <v>7.775E-009</v>
      </c>
      <c r="B1557" s="4" t="n">
        <v>0</v>
      </c>
      <c r="C1557" s="4" t="n">
        <v>0.6497</v>
      </c>
      <c r="D1557" s="4" t="n">
        <v>4.0823</v>
      </c>
    </row>
    <row r="1558" customFormat="false" ht="12.75" hidden="false" customHeight="false" outlineLevel="0" collapsed="false">
      <c r="A1558" s="1" t="n">
        <v>7.78E-009</v>
      </c>
      <c r="B1558" s="4" t="n">
        <v>0</v>
      </c>
      <c r="C1558" s="4" t="n">
        <v>0.6497</v>
      </c>
      <c r="D1558" s="4" t="n">
        <v>4.0823</v>
      </c>
    </row>
    <row r="1559" customFormat="false" ht="12.75" hidden="false" customHeight="false" outlineLevel="0" collapsed="false">
      <c r="A1559" s="1" t="n">
        <v>7.785E-009</v>
      </c>
      <c r="B1559" s="4" t="n">
        <v>0</v>
      </c>
      <c r="C1559" s="4" t="n">
        <v>0.6496</v>
      </c>
      <c r="D1559" s="4" t="n">
        <v>4.0823</v>
      </c>
    </row>
    <row r="1560" customFormat="false" ht="12.75" hidden="false" customHeight="false" outlineLevel="0" collapsed="false">
      <c r="A1560" s="1" t="n">
        <v>7.79E-009</v>
      </c>
      <c r="B1560" s="4" t="n">
        <v>0</v>
      </c>
      <c r="C1560" s="4" t="n">
        <v>0.6496</v>
      </c>
      <c r="D1560" s="4" t="n">
        <v>4.0823</v>
      </c>
    </row>
    <row r="1561" customFormat="false" ht="12.75" hidden="false" customHeight="false" outlineLevel="0" collapsed="false">
      <c r="A1561" s="1" t="n">
        <v>7.795E-009</v>
      </c>
      <c r="B1561" s="4" t="n">
        <v>0</v>
      </c>
      <c r="C1561" s="4" t="n">
        <v>0.6496</v>
      </c>
      <c r="D1561" s="4" t="n">
        <v>4.0823</v>
      </c>
    </row>
    <row r="1562" customFormat="false" ht="12.75" hidden="false" customHeight="false" outlineLevel="0" collapsed="false">
      <c r="A1562" s="1" t="n">
        <v>7.8E-009</v>
      </c>
      <c r="B1562" s="4" t="n">
        <v>0</v>
      </c>
      <c r="C1562" s="4" t="n">
        <v>0.6496</v>
      </c>
      <c r="D1562" s="4" t="n">
        <v>4.0823</v>
      </c>
    </row>
    <row r="1563" customFormat="false" ht="12.75" hidden="false" customHeight="false" outlineLevel="0" collapsed="false">
      <c r="A1563" s="1" t="n">
        <v>7.805E-009</v>
      </c>
      <c r="B1563" s="4" t="n">
        <v>0</v>
      </c>
      <c r="C1563" s="4" t="n">
        <v>0.6496</v>
      </c>
      <c r="D1563" s="4" t="n">
        <v>4.0823</v>
      </c>
    </row>
    <row r="1564" customFormat="false" ht="12.75" hidden="false" customHeight="false" outlineLevel="0" collapsed="false">
      <c r="A1564" s="1" t="n">
        <v>7.81E-009</v>
      </c>
      <c r="B1564" s="4" t="n">
        <v>0</v>
      </c>
      <c r="C1564" s="4" t="n">
        <v>0.6496</v>
      </c>
      <c r="D1564" s="4" t="n">
        <v>4.0823</v>
      </c>
    </row>
    <row r="1565" customFormat="false" ht="12.75" hidden="false" customHeight="false" outlineLevel="0" collapsed="false">
      <c r="A1565" s="1" t="n">
        <v>7.815E-009</v>
      </c>
      <c r="B1565" s="4" t="n">
        <v>0</v>
      </c>
      <c r="C1565" s="4" t="n">
        <v>0.6496</v>
      </c>
      <c r="D1565" s="4" t="n">
        <v>4.0823</v>
      </c>
    </row>
    <row r="1566" customFormat="false" ht="12.75" hidden="false" customHeight="false" outlineLevel="0" collapsed="false">
      <c r="A1566" s="1" t="n">
        <v>7.82E-009</v>
      </c>
      <c r="B1566" s="4" t="n">
        <v>0</v>
      </c>
      <c r="C1566" s="4" t="n">
        <v>0.6496</v>
      </c>
      <c r="D1566" s="4" t="n">
        <v>4.0823</v>
      </c>
    </row>
    <row r="1567" customFormat="false" ht="12.75" hidden="false" customHeight="false" outlineLevel="0" collapsed="false">
      <c r="A1567" s="1" t="n">
        <v>7.825E-009</v>
      </c>
      <c r="B1567" s="4" t="n">
        <v>0</v>
      </c>
      <c r="C1567" s="4" t="n">
        <v>0.6496</v>
      </c>
      <c r="D1567" s="4" t="n">
        <v>4.0823</v>
      </c>
    </row>
    <row r="1568" customFormat="false" ht="12.75" hidden="false" customHeight="false" outlineLevel="0" collapsed="false">
      <c r="A1568" s="1" t="n">
        <v>7.83E-009</v>
      </c>
      <c r="B1568" s="4" t="n">
        <v>0</v>
      </c>
      <c r="C1568" s="4" t="n">
        <v>0.6496</v>
      </c>
      <c r="D1568" s="4" t="n">
        <v>4.0823</v>
      </c>
    </row>
    <row r="1569" customFormat="false" ht="12.75" hidden="false" customHeight="false" outlineLevel="0" collapsed="false">
      <c r="A1569" s="1" t="n">
        <v>7.835E-009</v>
      </c>
      <c r="B1569" s="4" t="n">
        <v>0</v>
      </c>
      <c r="C1569" s="4" t="n">
        <v>0.6496</v>
      </c>
      <c r="D1569" s="4" t="n">
        <v>4.0823</v>
      </c>
    </row>
    <row r="1570" customFormat="false" ht="12.75" hidden="false" customHeight="false" outlineLevel="0" collapsed="false">
      <c r="A1570" s="1" t="n">
        <v>7.84E-009</v>
      </c>
      <c r="B1570" s="4" t="n">
        <v>0</v>
      </c>
      <c r="C1570" s="4" t="n">
        <v>0.6496</v>
      </c>
      <c r="D1570" s="4" t="n">
        <v>4.0823</v>
      </c>
    </row>
    <row r="1571" customFormat="false" ht="12.75" hidden="false" customHeight="false" outlineLevel="0" collapsed="false">
      <c r="A1571" s="1" t="n">
        <v>7.845E-009</v>
      </c>
      <c r="B1571" s="4" t="n">
        <v>0</v>
      </c>
      <c r="C1571" s="4" t="n">
        <v>0.6496</v>
      </c>
      <c r="D1571" s="4" t="n">
        <v>4.0823</v>
      </c>
    </row>
    <row r="1572" customFormat="false" ht="12.75" hidden="false" customHeight="false" outlineLevel="0" collapsed="false">
      <c r="A1572" s="1" t="n">
        <v>7.85E-009</v>
      </c>
      <c r="B1572" s="4" t="n">
        <v>0</v>
      </c>
      <c r="C1572" s="4" t="n">
        <v>0.6496</v>
      </c>
      <c r="D1572" s="4" t="n">
        <v>4.0823</v>
      </c>
    </row>
    <row r="1573" customFormat="false" ht="12.75" hidden="false" customHeight="false" outlineLevel="0" collapsed="false">
      <c r="A1573" s="1" t="n">
        <v>7.855E-009</v>
      </c>
      <c r="B1573" s="4" t="n">
        <v>0</v>
      </c>
      <c r="C1573" s="4" t="n">
        <v>0.6496</v>
      </c>
      <c r="D1573" s="4" t="n">
        <v>4.0823</v>
      </c>
    </row>
    <row r="1574" customFormat="false" ht="12.75" hidden="false" customHeight="false" outlineLevel="0" collapsed="false">
      <c r="A1574" s="1" t="n">
        <v>7.86E-009</v>
      </c>
      <c r="B1574" s="4" t="n">
        <v>0</v>
      </c>
      <c r="C1574" s="4" t="n">
        <v>0.6496</v>
      </c>
      <c r="D1574" s="4" t="n">
        <v>4.0823</v>
      </c>
    </row>
    <row r="1575" customFormat="false" ht="12.75" hidden="false" customHeight="false" outlineLevel="0" collapsed="false">
      <c r="A1575" s="1" t="n">
        <v>7.865E-009</v>
      </c>
      <c r="B1575" s="4" t="n">
        <v>0</v>
      </c>
      <c r="C1575" s="4" t="n">
        <v>0.6496</v>
      </c>
      <c r="D1575" s="4" t="n">
        <v>4.0823</v>
      </c>
    </row>
    <row r="1576" customFormat="false" ht="12.75" hidden="false" customHeight="false" outlineLevel="0" collapsed="false">
      <c r="A1576" s="1" t="n">
        <v>7.87E-009</v>
      </c>
      <c r="B1576" s="4" t="n">
        <v>0</v>
      </c>
      <c r="C1576" s="4" t="n">
        <v>0.6496</v>
      </c>
      <c r="D1576" s="4" t="n">
        <v>4.0823</v>
      </c>
    </row>
    <row r="1577" customFormat="false" ht="12.75" hidden="false" customHeight="false" outlineLevel="0" collapsed="false">
      <c r="A1577" s="1" t="n">
        <v>7.875E-009</v>
      </c>
      <c r="B1577" s="4" t="n">
        <v>0</v>
      </c>
      <c r="C1577" s="4" t="n">
        <v>0.6496</v>
      </c>
      <c r="D1577" s="4" t="n">
        <v>4.0823</v>
      </c>
    </row>
    <row r="1578" customFormat="false" ht="12.75" hidden="false" customHeight="false" outlineLevel="0" collapsed="false">
      <c r="A1578" s="1" t="n">
        <v>7.88E-009</v>
      </c>
      <c r="B1578" s="4" t="n">
        <v>0</v>
      </c>
      <c r="C1578" s="4" t="n">
        <v>0.6496</v>
      </c>
      <c r="D1578" s="4" t="n">
        <v>4.0823</v>
      </c>
    </row>
    <row r="1579" customFormat="false" ht="12.75" hidden="false" customHeight="false" outlineLevel="0" collapsed="false">
      <c r="A1579" s="1" t="n">
        <v>7.885E-009</v>
      </c>
      <c r="B1579" s="4" t="n">
        <v>0</v>
      </c>
      <c r="C1579" s="4" t="n">
        <v>0.6496</v>
      </c>
      <c r="D1579" s="4" t="n">
        <v>4.0823</v>
      </c>
    </row>
    <row r="1580" customFormat="false" ht="12.75" hidden="false" customHeight="false" outlineLevel="0" collapsed="false">
      <c r="A1580" s="1" t="n">
        <v>7.89E-009</v>
      </c>
      <c r="B1580" s="4" t="n">
        <v>0</v>
      </c>
      <c r="C1580" s="4" t="n">
        <v>0.6496</v>
      </c>
      <c r="D1580" s="4" t="n">
        <v>4.0823</v>
      </c>
    </row>
    <row r="1581" customFormat="false" ht="12.75" hidden="false" customHeight="false" outlineLevel="0" collapsed="false">
      <c r="A1581" s="1" t="n">
        <v>7.895E-009</v>
      </c>
      <c r="B1581" s="4" t="n">
        <v>0</v>
      </c>
      <c r="C1581" s="4" t="n">
        <v>0.6496</v>
      </c>
      <c r="D1581" s="4" t="n">
        <v>4.0823</v>
      </c>
    </row>
    <row r="1582" customFormat="false" ht="12.75" hidden="false" customHeight="false" outlineLevel="0" collapsed="false">
      <c r="A1582" s="1" t="n">
        <v>7.9E-009</v>
      </c>
      <c r="B1582" s="4" t="n">
        <v>0</v>
      </c>
      <c r="C1582" s="4" t="n">
        <v>0.6496</v>
      </c>
      <c r="D1582" s="4" t="n">
        <v>4.0823</v>
      </c>
    </row>
    <row r="1583" customFormat="false" ht="12.75" hidden="false" customHeight="false" outlineLevel="0" collapsed="false">
      <c r="A1583" s="1" t="n">
        <v>7.905E-009</v>
      </c>
      <c r="B1583" s="4" t="n">
        <v>0</v>
      </c>
      <c r="C1583" s="4" t="n">
        <v>0.6496</v>
      </c>
      <c r="D1583" s="4" t="n">
        <v>4.0823</v>
      </c>
    </row>
    <row r="1584" customFormat="false" ht="12.75" hidden="false" customHeight="false" outlineLevel="0" collapsed="false">
      <c r="A1584" s="1" t="n">
        <v>7.91E-009</v>
      </c>
      <c r="B1584" s="4" t="n">
        <v>0</v>
      </c>
      <c r="C1584" s="4" t="n">
        <v>0.6496</v>
      </c>
      <c r="D1584" s="4" t="n">
        <v>4.0823</v>
      </c>
    </row>
    <row r="1585" customFormat="false" ht="12.75" hidden="false" customHeight="false" outlineLevel="0" collapsed="false">
      <c r="A1585" s="1" t="n">
        <v>7.915E-009</v>
      </c>
      <c r="B1585" s="4" t="n">
        <v>0</v>
      </c>
      <c r="C1585" s="4" t="n">
        <v>0.6496</v>
      </c>
      <c r="D1585" s="4" t="n">
        <v>4.0823</v>
      </c>
    </row>
    <row r="1586" customFormat="false" ht="12.75" hidden="false" customHeight="false" outlineLevel="0" collapsed="false">
      <c r="A1586" s="1" t="n">
        <v>7.92E-009</v>
      </c>
      <c r="B1586" s="4" t="n">
        <v>0</v>
      </c>
      <c r="C1586" s="4" t="n">
        <v>0.6496</v>
      </c>
      <c r="D1586" s="4" t="n">
        <v>4.0823</v>
      </c>
    </row>
    <row r="1587" customFormat="false" ht="12.75" hidden="false" customHeight="false" outlineLevel="0" collapsed="false">
      <c r="A1587" s="1" t="n">
        <v>7.925E-009</v>
      </c>
      <c r="B1587" s="4" t="n">
        <v>0</v>
      </c>
      <c r="C1587" s="4" t="n">
        <v>0.6496</v>
      </c>
      <c r="D1587" s="4" t="n">
        <v>4.0823</v>
      </c>
    </row>
    <row r="1588" customFormat="false" ht="12.75" hidden="false" customHeight="false" outlineLevel="0" collapsed="false">
      <c r="A1588" s="1" t="n">
        <v>7.93E-009</v>
      </c>
      <c r="B1588" s="4" t="n">
        <v>0</v>
      </c>
      <c r="C1588" s="4" t="n">
        <v>0.6496</v>
      </c>
      <c r="D1588" s="4" t="n">
        <v>4.0823</v>
      </c>
    </row>
    <row r="1589" customFormat="false" ht="12.75" hidden="false" customHeight="false" outlineLevel="0" collapsed="false">
      <c r="A1589" s="1" t="n">
        <v>7.935E-009</v>
      </c>
      <c r="B1589" s="4" t="n">
        <v>0</v>
      </c>
      <c r="C1589" s="4" t="n">
        <v>0.6496</v>
      </c>
      <c r="D1589" s="4" t="n">
        <v>4.0823</v>
      </c>
    </row>
    <row r="1590" customFormat="false" ht="12.75" hidden="false" customHeight="false" outlineLevel="0" collapsed="false">
      <c r="A1590" s="1" t="n">
        <v>7.94E-009</v>
      </c>
      <c r="B1590" s="4" t="n">
        <v>0</v>
      </c>
      <c r="C1590" s="4" t="n">
        <v>0.6496</v>
      </c>
      <c r="D1590" s="4" t="n">
        <v>4.0823</v>
      </c>
    </row>
    <row r="1591" customFormat="false" ht="12.75" hidden="false" customHeight="false" outlineLevel="0" collapsed="false">
      <c r="A1591" s="1" t="n">
        <v>7.945E-009</v>
      </c>
      <c r="B1591" s="4" t="n">
        <v>0</v>
      </c>
      <c r="C1591" s="4" t="n">
        <v>0.6496</v>
      </c>
      <c r="D1591" s="4" t="n">
        <v>4.0823</v>
      </c>
    </row>
    <row r="1592" customFormat="false" ht="12.75" hidden="false" customHeight="false" outlineLevel="0" collapsed="false">
      <c r="A1592" s="1" t="n">
        <v>7.95E-009</v>
      </c>
      <c r="B1592" s="4" t="n">
        <v>0</v>
      </c>
      <c r="C1592" s="4" t="n">
        <v>0.6496</v>
      </c>
      <c r="D1592" s="4" t="n">
        <v>4.0823</v>
      </c>
    </row>
    <row r="1593" customFormat="false" ht="12.75" hidden="false" customHeight="false" outlineLevel="0" collapsed="false">
      <c r="A1593" s="1" t="n">
        <v>7.955E-009</v>
      </c>
      <c r="B1593" s="4" t="n">
        <v>0</v>
      </c>
      <c r="C1593" s="4" t="n">
        <v>0.6496</v>
      </c>
      <c r="D1593" s="4" t="n">
        <v>4.0823</v>
      </c>
    </row>
    <row r="1594" customFormat="false" ht="12.75" hidden="false" customHeight="false" outlineLevel="0" collapsed="false">
      <c r="A1594" s="1" t="n">
        <v>7.96E-009</v>
      </c>
      <c r="B1594" s="4" t="n">
        <v>0</v>
      </c>
      <c r="C1594" s="4" t="n">
        <v>0.6496</v>
      </c>
      <c r="D1594" s="4" t="n">
        <v>4.0823</v>
      </c>
    </row>
    <row r="1595" customFormat="false" ht="12.75" hidden="false" customHeight="false" outlineLevel="0" collapsed="false">
      <c r="A1595" s="1" t="n">
        <v>7.965E-009</v>
      </c>
      <c r="B1595" s="4" t="n">
        <v>0</v>
      </c>
      <c r="C1595" s="4" t="n">
        <v>0.6496</v>
      </c>
      <c r="D1595" s="4" t="n">
        <v>4.0823</v>
      </c>
    </row>
    <row r="1596" customFormat="false" ht="12.75" hidden="false" customHeight="false" outlineLevel="0" collapsed="false">
      <c r="A1596" s="1" t="n">
        <v>7.97E-009</v>
      </c>
      <c r="B1596" s="4" t="n">
        <v>0</v>
      </c>
      <c r="C1596" s="4" t="n">
        <v>0.6495</v>
      </c>
      <c r="D1596" s="4" t="n">
        <v>4.0823</v>
      </c>
    </row>
    <row r="1597" customFormat="false" ht="12.75" hidden="false" customHeight="false" outlineLevel="0" collapsed="false">
      <c r="A1597" s="1" t="n">
        <v>7.975E-009</v>
      </c>
      <c r="B1597" s="4" t="n">
        <v>0</v>
      </c>
      <c r="C1597" s="4" t="n">
        <v>0.6495</v>
      </c>
      <c r="D1597" s="4" t="n">
        <v>4.0823</v>
      </c>
    </row>
    <row r="1598" customFormat="false" ht="12.75" hidden="false" customHeight="false" outlineLevel="0" collapsed="false">
      <c r="A1598" s="1" t="n">
        <v>7.98E-009</v>
      </c>
      <c r="B1598" s="4" t="n">
        <v>0</v>
      </c>
      <c r="C1598" s="4" t="n">
        <v>0.6495</v>
      </c>
      <c r="D1598" s="4" t="n">
        <v>4.0823</v>
      </c>
    </row>
    <row r="1599" customFormat="false" ht="12.75" hidden="false" customHeight="false" outlineLevel="0" collapsed="false">
      <c r="A1599" s="1" t="n">
        <v>7.985E-009</v>
      </c>
      <c r="B1599" s="4" t="n">
        <v>0</v>
      </c>
      <c r="C1599" s="4" t="n">
        <v>0.6495</v>
      </c>
      <c r="D1599" s="4" t="n">
        <v>4.0823</v>
      </c>
    </row>
    <row r="1600" customFormat="false" ht="12.75" hidden="false" customHeight="false" outlineLevel="0" collapsed="false">
      <c r="A1600" s="1" t="n">
        <v>7.99E-009</v>
      </c>
      <c r="B1600" s="4" t="n">
        <v>0</v>
      </c>
      <c r="C1600" s="4" t="n">
        <v>0.6495</v>
      </c>
      <c r="D1600" s="4" t="n">
        <v>4.0823</v>
      </c>
    </row>
    <row r="1601" customFormat="false" ht="12.75" hidden="false" customHeight="false" outlineLevel="0" collapsed="false">
      <c r="A1601" s="1" t="n">
        <v>7.995E-009</v>
      </c>
      <c r="B1601" s="4" t="n">
        <v>0</v>
      </c>
      <c r="C1601" s="4" t="n">
        <v>0.6495</v>
      </c>
      <c r="D1601" s="4" t="n">
        <v>4.0823</v>
      </c>
    </row>
    <row r="1602" customFormat="false" ht="12.75" hidden="false" customHeight="false" outlineLevel="0" collapsed="false">
      <c r="A1602" s="1" t="n">
        <v>8E-009</v>
      </c>
      <c r="B1602" s="4" t="n">
        <v>0</v>
      </c>
      <c r="C1602" s="4" t="n">
        <v>0.6495</v>
      </c>
      <c r="D1602" s="4" t="n">
        <v>4.0823</v>
      </c>
    </row>
    <row r="1603" customFormat="false" ht="12.75" hidden="false" customHeight="false" outlineLevel="0" collapsed="false">
      <c r="A1603" s="1" t="n">
        <v>8.005E-009</v>
      </c>
      <c r="B1603" s="4" t="n">
        <v>0</v>
      </c>
      <c r="C1603" s="4" t="n">
        <v>0.6495</v>
      </c>
      <c r="D1603" s="4" t="n">
        <v>4.0823</v>
      </c>
    </row>
    <row r="1604" customFormat="false" ht="12.75" hidden="false" customHeight="false" outlineLevel="0" collapsed="false">
      <c r="A1604" s="1" t="n">
        <v>8.01E-009</v>
      </c>
      <c r="B1604" s="4" t="n">
        <v>0</v>
      </c>
      <c r="C1604" s="4" t="n">
        <v>0.6495</v>
      </c>
      <c r="D1604" s="4" t="n">
        <v>4.0823</v>
      </c>
    </row>
    <row r="1605" customFormat="false" ht="12.75" hidden="false" customHeight="false" outlineLevel="0" collapsed="false">
      <c r="A1605" s="1" t="n">
        <v>8.015E-009</v>
      </c>
      <c r="B1605" s="4" t="n">
        <v>0</v>
      </c>
      <c r="C1605" s="4" t="n">
        <v>0.6495</v>
      </c>
      <c r="D1605" s="4" t="n">
        <v>4.0823</v>
      </c>
    </row>
    <row r="1606" customFormat="false" ht="12.75" hidden="false" customHeight="false" outlineLevel="0" collapsed="false">
      <c r="A1606" s="1" t="n">
        <v>8.02E-009</v>
      </c>
      <c r="B1606" s="4" t="n">
        <v>0</v>
      </c>
      <c r="C1606" s="4" t="n">
        <v>0.6495</v>
      </c>
      <c r="D1606" s="4" t="n">
        <v>4.0823</v>
      </c>
    </row>
    <row r="1607" customFormat="false" ht="12.75" hidden="false" customHeight="false" outlineLevel="0" collapsed="false">
      <c r="A1607" s="1" t="n">
        <v>8.025E-009</v>
      </c>
      <c r="B1607" s="4" t="n">
        <v>0</v>
      </c>
      <c r="C1607" s="4" t="n">
        <v>0.6495</v>
      </c>
      <c r="D1607" s="4" t="n">
        <v>4.0823</v>
      </c>
    </row>
    <row r="1608" customFormat="false" ht="12.75" hidden="false" customHeight="false" outlineLevel="0" collapsed="false">
      <c r="A1608" s="1" t="n">
        <v>8.03E-009</v>
      </c>
      <c r="B1608" s="4" t="n">
        <v>0</v>
      </c>
      <c r="C1608" s="4" t="n">
        <v>0.6495</v>
      </c>
      <c r="D1608" s="4" t="n">
        <v>4.0823</v>
      </c>
    </row>
    <row r="1609" customFormat="false" ht="12.75" hidden="false" customHeight="false" outlineLevel="0" collapsed="false">
      <c r="A1609" s="1" t="n">
        <v>8.035E-009</v>
      </c>
      <c r="B1609" s="4" t="n">
        <v>0</v>
      </c>
      <c r="C1609" s="4" t="n">
        <v>0.6495</v>
      </c>
      <c r="D1609" s="4" t="n">
        <v>4.0823</v>
      </c>
    </row>
    <row r="1610" customFormat="false" ht="12.75" hidden="false" customHeight="false" outlineLevel="0" collapsed="false">
      <c r="A1610" s="1" t="n">
        <v>8.04E-009</v>
      </c>
      <c r="B1610" s="4" t="n">
        <v>0</v>
      </c>
      <c r="C1610" s="4" t="n">
        <v>0.6495</v>
      </c>
      <c r="D1610" s="4" t="n">
        <v>4.0823</v>
      </c>
    </row>
    <row r="1611" customFormat="false" ht="12.75" hidden="false" customHeight="false" outlineLevel="0" collapsed="false">
      <c r="A1611" s="1" t="n">
        <v>8.045E-009</v>
      </c>
      <c r="B1611" s="4" t="n">
        <v>0</v>
      </c>
      <c r="C1611" s="4" t="n">
        <v>0.6495</v>
      </c>
      <c r="D1611" s="4" t="n">
        <v>4.0823</v>
      </c>
    </row>
    <row r="1612" customFormat="false" ht="12.75" hidden="false" customHeight="false" outlineLevel="0" collapsed="false">
      <c r="A1612" s="1" t="n">
        <v>8.05E-009</v>
      </c>
      <c r="B1612" s="4" t="n">
        <v>0</v>
      </c>
      <c r="C1612" s="4" t="n">
        <v>0.6495</v>
      </c>
      <c r="D1612" s="4" t="n">
        <v>4.0823</v>
      </c>
    </row>
    <row r="1613" customFormat="false" ht="12.75" hidden="false" customHeight="false" outlineLevel="0" collapsed="false">
      <c r="A1613" s="1" t="n">
        <v>8.055E-009</v>
      </c>
      <c r="B1613" s="4" t="n">
        <v>0</v>
      </c>
      <c r="C1613" s="4" t="n">
        <v>0.6495</v>
      </c>
      <c r="D1613" s="4" t="n">
        <v>4.0823</v>
      </c>
    </row>
    <row r="1614" customFormat="false" ht="12.75" hidden="false" customHeight="false" outlineLevel="0" collapsed="false">
      <c r="A1614" s="1" t="n">
        <v>8.06E-009</v>
      </c>
      <c r="B1614" s="4" t="n">
        <v>0</v>
      </c>
      <c r="C1614" s="4" t="n">
        <v>0.6495</v>
      </c>
      <c r="D1614" s="4" t="n">
        <v>4.0823</v>
      </c>
    </row>
    <row r="1615" customFormat="false" ht="12.75" hidden="false" customHeight="false" outlineLevel="0" collapsed="false">
      <c r="A1615" s="1" t="n">
        <v>8.065E-009</v>
      </c>
      <c r="B1615" s="4" t="n">
        <v>0</v>
      </c>
      <c r="C1615" s="4" t="n">
        <v>0.6495</v>
      </c>
      <c r="D1615" s="4" t="n">
        <v>4.0823</v>
      </c>
    </row>
    <row r="1616" customFormat="false" ht="12.75" hidden="false" customHeight="false" outlineLevel="0" collapsed="false">
      <c r="A1616" s="1" t="n">
        <v>8.07E-009</v>
      </c>
      <c r="B1616" s="4" t="n">
        <v>0</v>
      </c>
      <c r="C1616" s="4" t="n">
        <v>0.6495</v>
      </c>
      <c r="D1616" s="4" t="n">
        <v>4.0823</v>
      </c>
    </row>
    <row r="1617" customFormat="false" ht="12.75" hidden="false" customHeight="false" outlineLevel="0" collapsed="false">
      <c r="A1617" s="1" t="n">
        <v>8.075E-009</v>
      </c>
      <c r="B1617" s="4" t="n">
        <v>0</v>
      </c>
      <c r="C1617" s="4" t="n">
        <v>0.6495</v>
      </c>
      <c r="D1617" s="4" t="n">
        <v>4.0823</v>
      </c>
    </row>
    <row r="1618" customFormat="false" ht="12.75" hidden="false" customHeight="false" outlineLevel="0" collapsed="false">
      <c r="A1618" s="1" t="n">
        <v>8.08E-009</v>
      </c>
      <c r="B1618" s="4" t="n">
        <v>0</v>
      </c>
      <c r="C1618" s="4" t="n">
        <v>0.6495</v>
      </c>
      <c r="D1618" s="4" t="n">
        <v>4.0823</v>
      </c>
    </row>
    <row r="1619" customFormat="false" ht="12.75" hidden="false" customHeight="false" outlineLevel="0" collapsed="false">
      <c r="A1619" s="1" t="n">
        <v>8.085E-009</v>
      </c>
      <c r="B1619" s="4" t="n">
        <v>0</v>
      </c>
      <c r="C1619" s="4" t="n">
        <v>0.6495</v>
      </c>
      <c r="D1619" s="4" t="n">
        <v>4.0823</v>
      </c>
    </row>
    <row r="1620" customFormat="false" ht="12.75" hidden="false" customHeight="false" outlineLevel="0" collapsed="false">
      <c r="A1620" s="1" t="n">
        <v>8.09E-009</v>
      </c>
      <c r="B1620" s="4" t="n">
        <v>0</v>
      </c>
      <c r="C1620" s="4" t="n">
        <v>0.6495</v>
      </c>
      <c r="D1620" s="4" t="n">
        <v>4.0823</v>
      </c>
    </row>
    <row r="1621" customFormat="false" ht="12.75" hidden="false" customHeight="false" outlineLevel="0" collapsed="false">
      <c r="A1621" s="1" t="n">
        <v>8.095E-009</v>
      </c>
      <c r="B1621" s="4" t="n">
        <v>0</v>
      </c>
      <c r="C1621" s="4" t="n">
        <v>0.6495</v>
      </c>
      <c r="D1621" s="4" t="n">
        <v>4.0823</v>
      </c>
    </row>
    <row r="1622" customFormat="false" ht="12.75" hidden="false" customHeight="false" outlineLevel="0" collapsed="false">
      <c r="A1622" s="1" t="n">
        <v>8.1E-009</v>
      </c>
      <c r="B1622" s="4" t="n">
        <v>0</v>
      </c>
      <c r="C1622" s="4" t="n">
        <v>0.6495</v>
      </c>
      <c r="D1622" s="4" t="n">
        <v>4.0823</v>
      </c>
    </row>
    <row r="1623" customFormat="false" ht="12.75" hidden="false" customHeight="false" outlineLevel="0" collapsed="false">
      <c r="A1623" s="1" t="n">
        <v>8.105E-009</v>
      </c>
      <c r="B1623" s="4" t="n">
        <v>0</v>
      </c>
      <c r="C1623" s="4" t="n">
        <v>0.6495</v>
      </c>
      <c r="D1623" s="4" t="n">
        <v>4.0823</v>
      </c>
    </row>
    <row r="1624" customFormat="false" ht="12.75" hidden="false" customHeight="false" outlineLevel="0" collapsed="false">
      <c r="A1624" s="1" t="n">
        <v>8.11E-009</v>
      </c>
      <c r="B1624" s="4" t="n">
        <v>0</v>
      </c>
      <c r="C1624" s="4" t="n">
        <v>0.6495</v>
      </c>
      <c r="D1624" s="4" t="n">
        <v>4.0823</v>
      </c>
    </row>
    <row r="1625" customFormat="false" ht="12.75" hidden="false" customHeight="false" outlineLevel="0" collapsed="false">
      <c r="A1625" s="1" t="n">
        <v>8.115E-009</v>
      </c>
      <c r="B1625" s="4" t="n">
        <v>0</v>
      </c>
      <c r="C1625" s="4" t="n">
        <v>0.6495</v>
      </c>
      <c r="D1625" s="4" t="n">
        <v>4.0823</v>
      </c>
    </row>
    <row r="1626" customFormat="false" ht="12.75" hidden="false" customHeight="false" outlineLevel="0" collapsed="false">
      <c r="A1626" s="1" t="n">
        <v>8.12E-009</v>
      </c>
      <c r="B1626" s="4" t="n">
        <v>0</v>
      </c>
      <c r="C1626" s="4" t="n">
        <v>0.6495</v>
      </c>
      <c r="D1626" s="4" t="n">
        <v>4.0823</v>
      </c>
    </row>
    <row r="1627" customFormat="false" ht="12.75" hidden="false" customHeight="false" outlineLevel="0" collapsed="false">
      <c r="A1627" s="1" t="n">
        <v>8.125E-009</v>
      </c>
      <c r="B1627" s="4" t="n">
        <v>0</v>
      </c>
      <c r="C1627" s="4" t="n">
        <v>0.6495</v>
      </c>
      <c r="D1627" s="4" t="n">
        <v>4.0823</v>
      </c>
    </row>
    <row r="1628" customFormat="false" ht="12.75" hidden="false" customHeight="false" outlineLevel="0" collapsed="false">
      <c r="A1628" s="1" t="n">
        <v>8.13E-009</v>
      </c>
      <c r="B1628" s="4" t="n">
        <v>0</v>
      </c>
      <c r="C1628" s="4" t="n">
        <v>0.6495</v>
      </c>
      <c r="D1628" s="4" t="n">
        <v>4.0823</v>
      </c>
    </row>
    <row r="1629" customFormat="false" ht="12.75" hidden="false" customHeight="false" outlineLevel="0" collapsed="false">
      <c r="A1629" s="1" t="n">
        <v>8.135E-009</v>
      </c>
      <c r="B1629" s="4" t="n">
        <v>0</v>
      </c>
      <c r="C1629" s="4" t="n">
        <v>0.6495</v>
      </c>
      <c r="D1629" s="4" t="n">
        <v>4.0823</v>
      </c>
    </row>
    <row r="1630" customFormat="false" ht="12.75" hidden="false" customHeight="false" outlineLevel="0" collapsed="false">
      <c r="A1630" s="1" t="n">
        <v>8.14E-009</v>
      </c>
      <c r="B1630" s="4" t="n">
        <v>0</v>
      </c>
      <c r="C1630" s="4" t="n">
        <v>0.6495</v>
      </c>
      <c r="D1630" s="4" t="n">
        <v>4.0823</v>
      </c>
    </row>
    <row r="1631" customFormat="false" ht="12.75" hidden="false" customHeight="false" outlineLevel="0" collapsed="false">
      <c r="A1631" s="1" t="n">
        <v>8.145E-009</v>
      </c>
      <c r="B1631" s="4" t="n">
        <v>0</v>
      </c>
      <c r="C1631" s="4" t="n">
        <v>0.6495</v>
      </c>
      <c r="D1631" s="4" t="n">
        <v>4.0823</v>
      </c>
    </row>
    <row r="1632" customFormat="false" ht="12.75" hidden="false" customHeight="false" outlineLevel="0" collapsed="false">
      <c r="A1632" s="1" t="n">
        <v>8.15E-009</v>
      </c>
      <c r="B1632" s="4" t="n">
        <v>0</v>
      </c>
      <c r="C1632" s="4" t="n">
        <v>0.6495</v>
      </c>
      <c r="D1632" s="4" t="n">
        <v>4.0823</v>
      </c>
    </row>
    <row r="1633" customFormat="false" ht="12.75" hidden="false" customHeight="false" outlineLevel="0" collapsed="false">
      <c r="A1633" s="1" t="n">
        <v>8.155E-009</v>
      </c>
      <c r="B1633" s="4" t="n">
        <v>0</v>
      </c>
      <c r="C1633" s="4" t="n">
        <v>0.6495</v>
      </c>
      <c r="D1633" s="4" t="n">
        <v>4.0823</v>
      </c>
    </row>
    <row r="1634" customFormat="false" ht="12.75" hidden="false" customHeight="false" outlineLevel="0" collapsed="false">
      <c r="A1634" s="1" t="n">
        <v>8.16E-009</v>
      </c>
      <c r="B1634" s="4" t="n">
        <v>0</v>
      </c>
      <c r="C1634" s="4" t="n">
        <v>0.6495</v>
      </c>
      <c r="D1634" s="4" t="n">
        <v>4.0823</v>
      </c>
    </row>
    <row r="1635" customFormat="false" ht="12.75" hidden="false" customHeight="false" outlineLevel="0" collapsed="false">
      <c r="A1635" s="1" t="n">
        <v>8.165E-009</v>
      </c>
      <c r="B1635" s="4" t="n">
        <v>0</v>
      </c>
      <c r="C1635" s="4" t="n">
        <v>0.6495</v>
      </c>
      <c r="D1635" s="4" t="n">
        <v>4.0823</v>
      </c>
    </row>
    <row r="1636" customFormat="false" ht="12.75" hidden="false" customHeight="false" outlineLevel="0" collapsed="false">
      <c r="A1636" s="1" t="n">
        <v>8.17E-009</v>
      </c>
      <c r="B1636" s="4" t="n">
        <v>0</v>
      </c>
      <c r="C1636" s="4" t="n">
        <v>0.6495</v>
      </c>
      <c r="D1636" s="4" t="n">
        <v>4.0823</v>
      </c>
    </row>
    <row r="1637" customFormat="false" ht="12.75" hidden="false" customHeight="false" outlineLevel="0" collapsed="false">
      <c r="A1637" s="1" t="n">
        <v>8.175E-009</v>
      </c>
      <c r="B1637" s="4" t="n">
        <v>0</v>
      </c>
      <c r="C1637" s="4" t="n">
        <v>0.6495</v>
      </c>
      <c r="D1637" s="4" t="n">
        <v>4.0823</v>
      </c>
    </row>
    <row r="1638" customFormat="false" ht="12.75" hidden="false" customHeight="false" outlineLevel="0" collapsed="false">
      <c r="A1638" s="1" t="n">
        <v>8.18E-009</v>
      </c>
      <c r="B1638" s="4" t="n">
        <v>0</v>
      </c>
      <c r="C1638" s="4" t="n">
        <v>0.6495</v>
      </c>
      <c r="D1638" s="4" t="n">
        <v>4.0823</v>
      </c>
    </row>
    <row r="1639" customFormat="false" ht="12.75" hidden="false" customHeight="false" outlineLevel="0" collapsed="false">
      <c r="A1639" s="1" t="n">
        <v>8.185E-009</v>
      </c>
      <c r="B1639" s="4" t="n">
        <v>0</v>
      </c>
      <c r="C1639" s="4" t="n">
        <v>0.6495</v>
      </c>
      <c r="D1639" s="4" t="n">
        <v>4.0823</v>
      </c>
    </row>
    <row r="1640" customFormat="false" ht="12.75" hidden="false" customHeight="false" outlineLevel="0" collapsed="false">
      <c r="A1640" s="1" t="n">
        <v>8.19E-009</v>
      </c>
      <c r="B1640" s="4" t="n">
        <v>0</v>
      </c>
      <c r="C1640" s="4" t="n">
        <v>0.6495</v>
      </c>
      <c r="D1640" s="4" t="n">
        <v>4.0823</v>
      </c>
    </row>
    <row r="1641" customFormat="false" ht="12.75" hidden="false" customHeight="false" outlineLevel="0" collapsed="false">
      <c r="A1641" s="1" t="n">
        <v>8.195E-009</v>
      </c>
      <c r="B1641" s="4" t="n">
        <v>0</v>
      </c>
      <c r="C1641" s="4" t="n">
        <v>0.6495</v>
      </c>
      <c r="D1641" s="4" t="n">
        <v>4.0823</v>
      </c>
    </row>
    <row r="1642" customFormat="false" ht="12.75" hidden="false" customHeight="false" outlineLevel="0" collapsed="false">
      <c r="A1642" s="1" t="n">
        <v>8.2E-009</v>
      </c>
      <c r="B1642" s="4" t="n">
        <v>0</v>
      </c>
      <c r="C1642" s="4" t="n">
        <v>0.6494</v>
      </c>
      <c r="D1642" s="4" t="n">
        <v>4.0823</v>
      </c>
    </row>
    <row r="1643" customFormat="false" ht="12.75" hidden="false" customHeight="false" outlineLevel="0" collapsed="false">
      <c r="A1643" s="1" t="n">
        <v>8.205E-009</v>
      </c>
      <c r="B1643" s="4" t="n">
        <v>0</v>
      </c>
      <c r="C1643" s="4" t="n">
        <v>0.6494</v>
      </c>
      <c r="D1643" s="4" t="n">
        <v>4.0823</v>
      </c>
    </row>
    <row r="1644" customFormat="false" ht="12.75" hidden="false" customHeight="false" outlineLevel="0" collapsed="false">
      <c r="A1644" s="1" t="n">
        <v>8.21E-009</v>
      </c>
      <c r="B1644" s="4" t="n">
        <v>0</v>
      </c>
      <c r="C1644" s="4" t="n">
        <v>0.6494</v>
      </c>
      <c r="D1644" s="4" t="n">
        <v>4.0823</v>
      </c>
    </row>
    <row r="1645" customFormat="false" ht="12.75" hidden="false" customHeight="false" outlineLevel="0" collapsed="false">
      <c r="A1645" s="1" t="n">
        <v>8.215E-009</v>
      </c>
      <c r="B1645" s="4" t="n">
        <v>0</v>
      </c>
      <c r="C1645" s="4" t="n">
        <v>0.6494</v>
      </c>
      <c r="D1645" s="4" t="n">
        <v>4.0823</v>
      </c>
    </row>
    <row r="1646" customFormat="false" ht="12.75" hidden="false" customHeight="false" outlineLevel="0" collapsed="false">
      <c r="A1646" s="1" t="n">
        <v>8.22E-009</v>
      </c>
      <c r="B1646" s="4" t="n">
        <v>0</v>
      </c>
      <c r="C1646" s="4" t="n">
        <v>0.6494</v>
      </c>
      <c r="D1646" s="4" t="n">
        <v>4.0823</v>
      </c>
    </row>
    <row r="1647" customFormat="false" ht="12.75" hidden="false" customHeight="false" outlineLevel="0" collapsed="false">
      <c r="A1647" s="1" t="n">
        <v>8.225E-009</v>
      </c>
      <c r="B1647" s="4" t="n">
        <v>0</v>
      </c>
      <c r="C1647" s="4" t="n">
        <v>0.6494</v>
      </c>
      <c r="D1647" s="4" t="n">
        <v>4.0823</v>
      </c>
    </row>
    <row r="1648" customFormat="false" ht="12.75" hidden="false" customHeight="false" outlineLevel="0" collapsed="false">
      <c r="A1648" s="1" t="n">
        <v>8.23E-009</v>
      </c>
      <c r="B1648" s="4" t="n">
        <v>0</v>
      </c>
      <c r="C1648" s="4" t="n">
        <v>0.6494</v>
      </c>
      <c r="D1648" s="4" t="n">
        <v>4.0823</v>
      </c>
    </row>
    <row r="1649" customFormat="false" ht="12.75" hidden="false" customHeight="false" outlineLevel="0" collapsed="false">
      <c r="A1649" s="1" t="n">
        <v>8.235E-009</v>
      </c>
      <c r="B1649" s="4" t="n">
        <v>0</v>
      </c>
      <c r="C1649" s="4" t="n">
        <v>0.6494</v>
      </c>
      <c r="D1649" s="4" t="n">
        <v>4.0823</v>
      </c>
    </row>
    <row r="1650" customFormat="false" ht="12.75" hidden="false" customHeight="false" outlineLevel="0" collapsed="false">
      <c r="A1650" s="1" t="n">
        <v>8.24E-009</v>
      </c>
      <c r="B1650" s="4" t="n">
        <v>0</v>
      </c>
      <c r="C1650" s="4" t="n">
        <v>0.6494</v>
      </c>
      <c r="D1650" s="4" t="n">
        <v>4.0823</v>
      </c>
    </row>
    <row r="1651" customFormat="false" ht="12.75" hidden="false" customHeight="false" outlineLevel="0" collapsed="false">
      <c r="A1651" s="1" t="n">
        <v>8.245E-009</v>
      </c>
      <c r="B1651" s="4" t="n">
        <v>0</v>
      </c>
      <c r="C1651" s="4" t="n">
        <v>0.6494</v>
      </c>
      <c r="D1651" s="4" t="n">
        <v>4.0823</v>
      </c>
    </row>
    <row r="1652" customFormat="false" ht="12.75" hidden="false" customHeight="false" outlineLevel="0" collapsed="false">
      <c r="A1652" s="1" t="n">
        <v>8.25E-009</v>
      </c>
      <c r="B1652" s="4" t="n">
        <v>0</v>
      </c>
      <c r="C1652" s="4" t="n">
        <v>0.6494</v>
      </c>
      <c r="D1652" s="4" t="n">
        <v>4.0823</v>
      </c>
    </row>
    <row r="1653" customFormat="false" ht="12.75" hidden="false" customHeight="false" outlineLevel="0" collapsed="false">
      <c r="A1653" s="1" t="n">
        <v>8.255E-009</v>
      </c>
      <c r="B1653" s="4" t="n">
        <v>0</v>
      </c>
      <c r="C1653" s="4" t="n">
        <v>0.6494</v>
      </c>
      <c r="D1653" s="4" t="n">
        <v>4.0823</v>
      </c>
    </row>
    <row r="1654" customFormat="false" ht="12.75" hidden="false" customHeight="false" outlineLevel="0" collapsed="false">
      <c r="A1654" s="1" t="n">
        <v>8.26E-009</v>
      </c>
      <c r="B1654" s="4" t="n">
        <v>0</v>
      </c>
      <c r="C1654" s="4" t="n">
        <v>0.6494</v>
      </c>
      <c r="D1654" s="4" t="n">
        <v>4.0823</v>
      </c>
    </row>
    <row r="1655" customFormat="false" ht="12.75" hidden="false" customHeight="false" outlineLevel="0" collapsed="false">
      <c r="A1655" s="1" t="n">
        <v>8.265E-009</v>
      </c>
      <c r="B1655" s="4" t="n">
        <v>0</v>
      </c>
      <c r="C1655" s="4" t="n">
        <v>0.6494</v>
      </c>
      <c r="D1655" s="4" t="n">
        <v>4.0823</v>
      </c>
    </row>
    <row r="1656" customFormat="false" ht="12.75" hidden="false" customHeight="false" outlineLevel="0" collapsed="false">
      <c r="A1656" s="1" t="n">
        <v>8.27E-009</v>
      </c>
      <c r="B1656" s="4" t="n">
        <v>0</v>
      </c>
      <c r="C1656" s="4" t="n">
        <v>0.6494</v>
      </c>
      <c r="D1656" s="4" t="n">
        <v>4.0823</v>
      </c>
    </row>
    <row r="1657" customFormat="false" ht="12.75" hidden="false" customHeight="false" outlineLevel="0" collapsed="false">
      <c r="A1657" s="1" t="n">
        <v>8.275E-009</v>
      </c>
      <c r="B1657" s="4" t="n">
        <v>0</v>
      </c>
      <c r="C1657" s="4" t="n">
        <v>0.6494</v>
      </c>
      <c r="D1657" s="4" t="n">
        <v>4.0823</v>
      </c>
    </row>
    <row r="1658" customFormat="false" ht="12.75" hidden="false" customHeight="false" outlineLevel="0" collapsed="false">
      <c r="A1658" s="1" t="n">
        <v>8.28E-009</v>
      </c>
      <c r="B1658" s="4" t="n">
        <v>0</v>
      </c>
      <c r="C1658" s="4" t="n">
        <v>0.6494</v>
      </c>
      <c r="D1658" s="4" t="n">
        <v>4.0823</v>
      </c>
    </row>
    <row r="1659" customFormat="false" ht="12.75" hidden="false" customHeight="false" outlineLevel="0" collapsed="false">
      <c r="A1659" s="1" t="n">
        <v>8.285E-009</v>
      </c>
      <c r="B1659" s="4" t="n">
        <v>0</v>
      </c>
      <c r="C1659" s="4" t="n">
        <v>0.6494</v>
      </c>
      <c r="D1659" s="4" t="n">
        <v>4.0823</v>
      </c>
    </row>
    <row r="1660" customFormat="false" ht="12.75" hidden="false" customHeight="false" outlineLevel="0" collapsed="false">
      <c r="A1660" s="1" t="n">
        <v>8.29E-009</v>
      </c>
      <c r="B1660" s="4" t="n">
        <v>0</v>
      </c>
      <c r="C1660" s="4" t="n">
        <v>0.6494</v>
      </c>
      <c r="D1660" s="4" t="n">
        <v>4.0823</v>
      </c>
    </row>
    <row r="1661" customFormat="false" ht="12.75" hidden="false" customHeight="false" outlineLevel="0" collapsed="false">
      <c r="A1661" s="1" t="n">
        <v>8.295E-009</v>
      </c>
      <c r="B1661" s="4" t="n">
        <v>0</v>
      </c>
      <c r="C1661" s="4" t="n">
        <v>0.6494</v>
      </c>
      <c r="D1661" s="4" t="n">
        <v>4.0823</v>
      </c>
    </row>
    <row r="1662" customFormat="false" ht="12.75" hidden="false" customHeight="false" outlineLevel="0" collapsed="false">
      <c r="A1662" s="1" t="n">
        <v>8.3E-009</v>
      </c>
      <c r="B1662" s="4" t="n">
        <v>0</v>
      </c>
      <c r="C1662" s="4" t="n">
        <v>0.6494</v>
      </c>
      <c r="D1662" s="4" t="n">
        <v>4.0823</v>
      </c>
    </row>
    <row r="1663" customFormat="false" ht="12.75" hidden="false" customHeight="false" outlineLevel="0" collapsed="false">
      <c r="A1663" s="1" t="n">
        <v>8.305E-009</v>
      </c>
      <c r="B1663" s="4" t="n">
        <v>0</v>
      </c>
      <c r="C1663" s="4" t="n">
        <v>0.6494</v>
      </c>
      <c r="D1663" s="4" t="n">
        <v>4.0823</v>
      </c>
    </row>
    <row r="1664" customFormat="false" ht="12.75" hidden="false" customHeight="false" outlineLevel="0" collapsed="false">
      <c r="A1664" s="1" t="n">
        <v>8.31E-009</v>
      </c>
      <c r="B1664" s="4" t="n">
        <v>0</v>
      </c>
      <c r="C1664" s="4" t="n">
        <v>0.6494</v>
      </c>
      <c r="D1664" s="4" t="n">
        <v>4.0823</v>
      </c>
    </row>
    <row r="1665" customFormat="false" ht="12.75" hidden="false" customHeight="false" outlineLevel="0" collapsed="false">
      <c r="A1665" s="1" t="n">
        <v>8.315E-009</v>
      </c>
      <c r="B1665" s="4" t="n">
        <v>0</v>
      </c>
      <c r="C1665" s="4" t="n">
        <v>0.6494</v>
      </c>
      <c r="D1665" s="4" t="n">
        <v>4.0823</v>
      </c>
    </row>
    <row r="1666" customFormat="false" ht="12.75" hidden="false" customHeight="false" outlineLevel="0" collapsed="false">
      <c r="A1666" s="1" t="n">
        <v>8.32E-009</v>
      </c>
      <c r="B1666" s="4" t="n">
        <v>0</v>
      </c>
      <c r="C1666" s="4" t="n">
        <v>0.6494</v>
      </c>
      <c r="D1666" s="4" t="n">
        <v>4.0823</v>
      </c>
    </row>
    <row r="1667" customFormat="false" ht="12.75" hidden="false" customHeight="false" outlineLevel="0" collapsed="false">
      <c r="A1667" s="1" t="n">
        <v>8.325E-009</v>
      </c>
      <c r="B1667" s="4" t="n">
        <v>0</v>
      </c>
      <c r="C1667" s="4" t="n">
        <v>0.6494</v>
      </c>
      <c r="D1667" s="4" t="n">
        <v>4.0823</v>
      </c>
    </row>
    <row r="1668" customFormat="false" ht="12.75" hidden="false" customHeight="false" outlineLevel="0" collapsed="false">
      <c r="A1668" s="1" t="n">
        <v>8.33E-009</v>
      </c>
      <c r="B1668" s="4" t="n">
        <v>0</v>
      </c>
      <c r="C1668" s="4" t="n">
        <v>0.6494</v>
      </c>
      <c r="D1668" s="4" t="n">
        <v>4.0823</v>
      </c>
    </row>
    <row r="1669" customFormat="false" ht="12.75" hidden="false" customHeight="false" outlineLevel="0" collapsed="false">
      <c r="A1669" s="1" t="n">
        <v>8.335E-009</v>
      </c>
      <c r="B1669" s="4" t="n">
        <v>0</v>
      </c>
      <c r="C1669" s="4" t="n">
        <v>0.6494</v>
      </c>
      <c r="D1669" s="4" t="n">
        <v>4.0823</v>
      </c>
    </row>
    <row r="1670" customFormat="false" ht="12.75" hidden="false" customHeight="false" outlineLevel="0" collapsed="false">
      <c r="A1670" s="1" t="n">
        <v>8.34E-009</v>
      </c>
      <c r="B1670" s="4" t="n">
        <v>0</v>
      </c>
      <c r="C1670" s="4" t="n">
        <v>0.6494</v>
      </c>
      <c r="D1670" s="4" t="n">
        <v>4.0823</v>
      </c>
    </row>
    <row r="1671" customFormat="false" ht="12.75" hidden="false" customHeight="false" outlineLevel="0" collapsed="false">
      <c r="A1671" s="1" t="n">
        <v>8.345E-009</v>
      </c>
      <c r="B1671" s="4" t="n">
        <v>0</v>
      </c>
      <c r="C1671" s="4" t="n">
        <v>0.6494</v>
      </c>
      <c r="D1671" s="4" t="n">
        <v>4.0823</v>
      </c>
    </row>
    <row r="1672" customFormat="false" ht="12.75" hidden="false" customHeight="false" outlineLevel="0" collapsed="false">
      <c r="A1672" s="1" t="n">
        <v>8.35E-009</v>
      </c>
      <c r="B1672" s="4" t="n">
        <v>0</v>
      </c>
      <c r="C1672" s="4" t="n">
        <v>0.6494</v>
      </c>
      <c r="D1672" s="4" t="n">
        <v>4.0823</v>
      </c>
    </row>
    <row r="1673" customFormat="false" ht="12.75" hidden="false" customHeight="false" outlineLevel="0" collapsed="false">
      <c r="A1673" s="1" t="n">
        <v>8.355E-009</v>
      </c>
      <c r="B1673" s="4" t="n">
        <v>0</v>
      </c>
      <c r="C1673" s="4" t="n">
        <v>0.6494</v>
      </c>
      <c r="D1673" s="4" t="n">
        <v>4.0823</v>
      </c>
    </row>
    <row r="1674" customFormat="false" ht="12.75" hidden="false" customHeight="false" outlineLevel="0" collapsed="false">
      <c r="A1674" s="1" t="n">
        <v>8.36E-009</v>
      </c>
      <c r="B1674" s="4" t="n">
        <v>0</v>
      </c>
      <c r="C1674" s="4" t="n">
        <v>0.6494</v>
      </c>
      <c r="D1674" s="4" t="n">
        <v>4.0823</v>
      </c>
    </row>
    <row r="1675" customFormat="false" ht="12.75" hidden="false" customHeight="false" outlineLevel="0" collapsed="false">
      <c r="A1675" s="1" t="n">
        <v>8.365E-009</v>
      </c>
      <c r="B1675" s="4" t="n">
        <v>0</v>
      </c>
      <c r="C1675" s="4" t="n">
        <v>0.6494</v>
      </c>
      <c r="D1675" s="4" t="n">
        <v>4.0823</v>
      </c>
    </row>
    <row r="1676" customFormat="false" ht="12.75" hidden="false" customHeight="false" outlineLevel="0" collapsed="false">
      <c r="A1676" s="1" t="n">
        <v>8.37E-009</v>
      </c>
      <c r="B1676" s="4" t="n">
        <v>0</v>
      </c>
      <c r="C1676" s="4" t="n">
        <v>0.6494</v>
      </c>
      <c r="D1676" s="4" t="n">
        <v>4.0823</v>
      </c>
    </row>
    <row r="1677" customFormat="false" ht="12.75" hidden="false" customHeight="false" outlineLevel="0" collapsed="false">
      <c r="A1677" s="1" t="n">
        <v>8.375E-009</v>
      </c>
      <c r="B1677" s="4" t="n">
        <v>0</v>
      </c>
      <c r="C1677" s="4" t="n">
        <v>0.6494</v>
      </c>
      <c r="D1677" s="4" t="n">
        <v>4.0823</v>
      </c>
    </row>
    <row r="1678" customFormat="false" ht="12.75" hidden="false" customHeight="false" outlineLevel="0" collapsed="false">
      <c r="A1678" s="1" t="n">
        <v>8.38E-009</v>
      </c>
      <c r="B1678" s="4" t="n">
        <v>0</v>
      </c>
      <c r="C1678" s="4" t="n">
        <v>0.6494</v>
      </c>
      <c r="D1678" s="4" t="n">
        <v>4.0823</v>
      </c>
    </row>
    <row r="1679" customFormat="false" ht="12.75" hidden="false" customHeight="false" outlineLevel="0" collapsed="false">
      <c r="A1679" s="1" t="n">
        <v>8.385E-009</v>
      </c>
      <c r="B1679" s="4" t="n">
        <v>0</v>
      </c>
      <c r="C1679" s="4" t="n">
        <v>0.6494</v>
      </c>
      <c r="D1679" s="4" t="n">
        <v>4.0823</v>
      </c>
    </row>
    <row r="1680" customFormat="false" ht="12.75" hidden="false" customHeight="false" outlineLevel="0" collapsed="false">
      <c r="A1680" s="1" t="n">
        <v>8.39E-009</v>
      </c>
      <c r="B1680" s="4" t="n">
        <v>0</v>
      </c>
      <c r="C1680" s="4" t="n">
        <v>0.6494</v>
      </c>
      <c r="D1680" s="4" t="n">
        <v>4.0823</v>
      </c>
    </row>
    <row r="1681" customFormat="false" ht="12.75" hidden="false" customHeight="false" outlineLevel="0" collapsed="false">
      <c r="A1681" s="1" t="n">
        <v>8.395E-009</v>
      </c>
      <c r="B1681" s="4" t="n">
        <v>0</v>
      </c>
      <c r="C1681" s="4" t="n">
        <v>0.6494</v>
      </c>
      <c r="D1681" s="4" t="n">
        <v>4.0823</v>
      </c>
    </row>
    <row r="1682" customFormat="false" ht="12.75" hidden="false" customHeight="false" outlineLevel="0" collapsed="false">
      <c r="A1682" s="1" t="n">
        <v>8.4E-009</v>
      </c>
      <c r="B1682" s="4" t="n">
        <v>0</v>
      </c>
      <c r="C1682" s="4" t="n">
        <v>0.6494</v>
      </c>
      <c r="D1682" s="4" t="n">
        <v>4.0823</v>
      </c>
    </row>
    <row r="1683" customFormat="false" ht="12.75" hidden="false" customHeight="false" outlineLevel="0" collapsed="false">
      <c r="A1683" s="1" t="n">
        <v>8.405E-009</v>
      </c>
      <c r="B1683" s="4" t="n">
        <v>0</v>
      </c>
      <c r="C1683" s="4" t="n">
        <v>0.6494</v>
      </c>
      <c r="D1683" s="4" t="n">
        <v>4.0823</v>
      </c>
    </row>
    <row r="1684" customFormat="false" ht="12.75" hidden="false" customHeight="false" outlineLevel="0" collapsed="false">
      <c r="A1684" s="1" t="n">
        <v>8.41E-009</v>
      </c>
      <c r="B1684" s="4" t="n">
        <v>0</v>
      </c>
      <c r="C1684" s="4" t="n">
        <v>0.6494</v>
      </c>
      <c r="D1684" s="4" t="n">
        <v>4.0823</v>
      </c>
    </row>
    <row r="1685" customFormat="false" ht="12.75" hidden="false" customHeight="false" outlineLevel="0" collapsed="false">
      <c r="A1685" s="1" t="n">
        <v>8.415E-009</v>
      </c>
      <c r="B1685" s="4" t="n">
        <v>0</v>
      </c>
      <c r="C1685" s="4" t="n">
        <v>0.6494</v>
      </c>
      <c r="D1685" s="4" t="n">
        <v>4.0823</v>
      </c>
    </row>
    <row r="1686" customFormat="false" ht="12.75" hidden="false" customHeight="false" outlineLevel="0" collapsed="false">
      <c r="A1686" s="1" t="n">
        <v>8.42E-009</v>
      </c>
      <c r="B1686" s="4" t="n">
        <v>0</v>
      </c>
      <c r="C1686" s="4" t="n">
        <v>0.6494</v>
      </c>
      <c r="D1686" s="4" t="n">
        <v>4.0823</v>
      </c>
    </row>
    <row r="1687" customFormat="false" ht="12.75" hidden="false" customHeight="false" outlineLevel="0" collapsed="false">
      <c r="A1687" s="1" t="n">
        <v>8.425E-009</v>
      </c>
      <c r="B1687" s="4" t="n">
        <v>0</v>
      </c>
      <c r="C1687" s="4" t="n">
        <v>0.6494</v>
      </c>
      <c r="D1687" s="4" t="n">
        <v>4.0823</v>
      </c>
    </row>
    <row r="1688" customFormat="false" ht="12.75" hidden="false" customHeight="false" outlineLevel="0" collapsed="false">
      <c r="A1688" s="1" t="n">
        <v>8.43E-009</v>
      </c>
      <c r="B1688" s="4" t="n">
        <v>0</v>
      </c>
      <c r="C1688" s="4" t="n">
        <v>0.6494</v>
      </c>
      <c r="D1688" s="4" t="n">
        <v>4.0823</v>
      </c>
    </row>
    <row r="1689" customFormat="false" ht="12.75" hidden="false" customHeight="false" outlineLevel="0" collapsed="false">
      <c r="A1689" s="1" t="n">
        <v>8.435E-009</v>
      </c>
      <c r="B1689" s="4" t="n">
        <v>0</v>
      </c>
      <c r="C1689" s="4" t="n">
        <v>0.6494</v>
      </c>
      <c r="D1689" s="4" t="n">
        <v>4.0823</v>
      </c>
    </row>
    <row r="1690" customFormat="false" ht="12.75" hidden="false" customHeight="false" outlineLevel="0" collapsed="false">
      <c r="A1690" s="1" t="n">
        <v>8.44E-009</v>
      </c>
      <c r="B1690" s="4" t="n">
        <v>0</v>
      </c>
      <c r="C1690" s="4" t="n">
        <v>0.6494</v>
      </c>
      <c r="D1690" s="4" t="n">
        <v>4.0823</v>
      </c>
    </row>
    <row r="1691" customFormat="false" ht="12.75" hidden="false" customHeight="false" outlineLevel="0" collapsed="false">
      <c r="A1691" s="1" t="n">
        <v>8.445E-009</v>
      </c>
      <c r="B1691" s="4" t="n">
        <v>0</v>
      </c>
      <c r="C1691" s="4" t="n">
        <v>0.6494</v>
      </c>
      <c r="D1691" s="4" t="n">
        <v>4.0823</v>
      </c>
    </row>
    <row r="1692" customFormat="false" ht="12.75" hidden="false" customHeight="false" outlineLevel="0" collapsed="false">
      <c r="A1692" s="1" t="n">
        <v>8.45E-009</v>
      </c>
      <c r="B1692" s="4" t="n">
        <v>0</v>
      </c>
      <c r="C1692" s="4" t="n">
        <v>0.6494</v>
      </c>
      <c r="D1692" s="4" t="n">
        <v>4.0823</v>
      </c>
    </row>
    <row r="1693" customFormat="false" ht="12.75" hidden="false" customHeight="false" outlineLevel="0" collapsed="false">
      <c r="A1693" s="1" t="n">
        <v>8.455E-009</v>
      </c>
      <c r="B1693" s="4" t="n">
        <v>0</v>
      </c>
      <c r="C1693" s="4" t="n">
        <v>0.6494</v>
      </c>
      <c r="D1693" s="4" t="n">
        <v>4.0823</v>
      </c>
    </row>
    <row r="1694" customFormat="false" ht="12.75" hidden="false" customHeight="false" outlineLevel="0" collapsed="false">
      <c r="A1694" s="1" t="n">
        <v>8.46E-009</v>
      </c>
      <c r="B1694" s="4" t="n">
        <v>0</v>
      </c>
      <c r="C1694" s="4" t="n">
        <v>0.6494</v>
      </c>
      <c r="D1694" s="4" t="n">
        <v>4.0823</v>
      </c>
    </row>
    <row r="1695" customFormat="false" ht="12.75" hidden="false" customHeight="false" outlineLevel="0" collapsed="false">
      <c r="A1695" s="1" t="n">
        <v>8.465E-009</v>
      </c>
      <c r="B1695" s="4" t="n">
        <v>0</v>
      </c>
      <c r="C1695" s="4" t="n">
        <v>0.6494</v>
      </c>
      <c r="D1695" s="4" t="n">
        <v>4.0823</v>
      </c>
    </row>
    <row r="1696" customFormat="false" ht="12.75" hidden="false" customHeight="false" outlineLevel="0" collapsed="false">
      <c r="A1696" s="1" t="n">
        <v>8.47E-009</v>
      </c>
      <c r="B1696" s="4" t="n">
        <v>0</v>
      </c>
      <c r="C1696" s="4" t="n">
        <v>0.6494</v>
      </c>
      <c r="D1696" s="4" t="n">
        <v>4.0823</v>
      </c>
    </row>
    <row r="1697" customFormat="false" ht="12.75" hidden="false" customHeight="false" outlineLevel="0" collapsed="false">
      <c r="A1697" s="1" t="n">
        <v>8.475E-009</v>
      </c>
      <c r="B1697" s="4" t="n">
        <v>0</v>
      </c>
      <c r="C1697" s="4" t="n">
        <v>0.6494</v>
      </c>
      <c r="D1697" s="4" t="n">
        <v>4.0823</v>
      </c>
    </row>
    <row r="1698" customFormat="false" ht="12.75" hidden="false" customHeight="false" outlineLevel="0" collapsed="false">
      <c r="A1698" s="1" t="n">
        <v>8.48E-009</v>
      </c>
      <c r="B1698" s="4" t="n">
        <v>0</v>
      </c>
      <c r="C1698" s="4" t="n">
        <v>0.6494</v>
      </c>
      <c r="D1698" s="4" t="n">
        <v>4.0823</v>
      </c>
    </row>
    <row r="1699" customFormat="false" ht="12.75" hidden="false" customHeight="false" outlineLevel="0" collapsed="false">
      <c r="A1699" s="1" t="n">
        <v>8.485E-009</v>
      </c>
      <c r="B1699" s="4" t="n">
        <v>0</v>
      </c>
      <c r="C1699" s="4" t="n">
        <v>0.6494</v>
      </c>
      <c r="D1699" s="4" t="n">
        <v>4.0823</v>
      </c>
    </row>
    <row r="1700" customFormat="false" ht="12.75" hidden="false" customHeight="false" outlineLevel="0" collapsed="false">
      <c r="A1700" s="1" t="n">
        <v>8.49E-009</v>
      </c>
      <c r="B1700" s="4" t="n">
        <v>0</v>
      </c>
      <c r="C1700" s="4" t="n">
        <v>0.6494</v>
      </c>
      <c r="D1700" s="4" t="n">
        <v>4.0823</v>
      </c>
    </row>
    <row r="1701" customFormat="false" ht="12.75" hidden="false" customHeight="false" outlineLevel="0" collapsed="false">
      <c r="A1701" s="1" t="n">
        <v>8.495E-009</v>
      </c>
      <c r="B1701" s="4" t="n">
        <v>0</v>
      </c>
      <c r="C1701" s="4" t="n">
        <v>0.6494</v>
      </c>
      <c r="D1701" s="4" t="n">
        <v>4.0823</v>
      </c>
    </row>
    <row r="1702" customFormat="false" ht="12.75" hidden="false" customHeight="false" outlineLevel="0" collapsed="false">
      <c r="A1702" s="1" t="n">
        <v>8.5E-009</v>
      </c>
      <c r="B1702" s="4" t="n">
        <v>0</v>
      </c>
      <c r="C1702" s="4" t="n">
        <v>0.6494</v>
      </c>
      <c r="D1702" s="4" t="n">
        <v>4.0823</v>
      </c>
    </row>
    <row r="1703" customFormat="false" ht="12.75" hidden="false" customHeight="false" outlineLevel="0" collapsed="false">
      <c r="A1703" s="1" t="n">
        <v>8.505E-009</v>
      </c>
      <c r="B1703" s="4" t="n">
        <v>0</v>
      </c>
      <c r="C1703" s="4" t="n">
        <v>0.6494</v>
      </c>
      <c r="D1703" s="4" t="n">
        <v>4.0823</v>
      </c>
    </row>
    <row r="1704" customFormat="false" ht="12.75" hidden="false" customHeight="false" outlineLevel="0" collapsed="false">
      <c r="A1704" s="1" t="n">
        <v>8.51E-009</v>
      </c>
      <c r="B1704" s="4" t="n">
        <v>0</v>
      </c>
      <c r="C1704" s="4" t="n">
        <v>0.6494</v>
      </c>
      <c r="D1704" s="4" t="n">
        <v>4.0823</v>
      </c>
    </row>
    <row r="1705" customFormat="false" ht="12.75" hidden="false" customHeight="false" outlineLevel="0" collapsed="false">
      <c r="A1705" s="1" t="n">
        <v>8.515E-009</v>
      </c>
      <c r="B1705" s="4" t="n">
        <v>0</v>
      </c>
      <c r="C1705" s="4" t="n">
        <v>0.6493</v>
      </c>
      <c r="D1705" s="4" t="n">
        <v>4.0823</v>
      </c>
    </row>
    <row r="1706" customFormat="false" ht="12.75" hidden="false" customHeight="false" outlineLevel="0" collapsed="false">
      <c r="A1706" s="1" t="n">
        <v>8.52E-009</v>
      </c>
      <c r="B1706" s="4" t="n">
        <v>0</v>
      </c>
      <c r="C1706" s="4" t="n">
        <v>0.6493</v>
      </c>
      <c r="D1706" s="4" t="n">
        <v>4.0823</v>
      </c>
    </row>
    <row r="1707" customFormat="false" ht="12.75" hidden="false" customHeight="false" outlineLevel="0" collapsed="false">
      <c r="A1707" s="1" t="n">
        <v>8.525E-009</v>
      </c>
      <c r="B1707" s="4" t="n">
        <v>0</v>
      </c>
      <c r="C1707" s="4" t="n">
        <v>0.6493</v>
      </c>
      <c r="D1707" s="4" t="n">
        <v>4.0823</v>
      </c>
    </row>
    <row r="1708" customFormat="false" ht="12.75" hidden="false" customHeight="false" outlineLevel="0" collapsed="false">
      <c r="A1708" s="1" t="n">
        <v>8.53E-009</v>
      </c>
      <c r="B1708" s="4" t="n">
        <v>0</v>
      </c>
      <c r="C1708" s="4" t="n">
        <v>0.6493</v>
      </c>
      <c r="D1708" s="4" t="n">
        <v>4.0823</v>
      </c>
    </row>
    <row r="1709" customFormat="false" ht="12.75" hidden="false" customHeight="false" outlineLevel="0" collapsed="false">
      <c r="A1709" s="1" t="n">
        <v>8.535E-009</v>
      </c>
      <c r="B1709" s="4" t="n">
        <v>0</v>
      </c>
      <c r="C1709" s="4" t="n">
        <v>0.6493</v>
      </c>
      <c r="D1709" s="4" t="n">
        <v>4.0823</v>
      </c>
    </row>
    <row r="1710" customFormat="false" ht="12.75" hidden="false" customHeight="false" outlineLevel="0" collapsed="false">
      <c r="A1710" s="1" t="n">
        <v>8.54E-009</v>
      </c>
      <c r="B1710" s="4" t="n">
        <v>0</v>
      </c>
      <c r="C1710" s="4" t="n">
        <v>0.6493</v>
      </c>
      <c r="D1710" s="4" t="n">
        <v>4.0823</v>
      </c>
    </row>
    <row r="1711" customFormat="false" ht="12.75" hidden="false" customHeight="false" outlineLevel="0" collapsed="false">
      <c r="A1711" s="1" t="n">
        <v>8.545E-009</v>
      </c>
      <c r="B1711" s="4" t="n">
        <v>0</v>
      </c>
      <c r="C1711" s="4" t="n">
        <v>0.6493</v>
      </c>
      <c r="D1711" s="4" t="n">
        <v>4.0823</v>
      </c>
    </row>
    <row r="1712" customFormat="false" ht="12.75" hidden="false" customHeight="false" outlineLevel="0" collapsed="false">
      <c r="A1712" s="1" t="n">
        <v>8.55E-009</v>
      </c>
      <c r="B1712" s="4" t="n">
        <v>0</v>
      </c>
      <c r="C1712" s="4" t="n">
        <v>0.6493</v>
      </c>
      <c r="D1712" s="4" t="n">
        <v>4.0823</v>
      </c>
    </row>
    <row r="1713" customFormat="false" ht="12.75" hidden="false" customHeight="false" outlineLevel="0" collapsed="false">
      <c r="A1713" s="1" t="n">
        <v>8.555E-009</v>
      </c>
      <c r="B1713" s="4" t="n">
        <v>0</v>
      </c>
      <c r="C1713" s="4" t="n">
        <v>0.6493</v>
      </c>
      <c r="D1713" s="4" t="n">
        <v>4.0823</v>
      </c>
    </row>
    <row r="1714" customFormat="false" ht="12.75" hidden="false" customHeight="false" outlineLevel="0" collapsed="false">
      <c r="A1714" s="1" t="n">
        <v>8.56E-009</v>
      </c>
      <c r="B1714" s="4" t="n">
        <v>0</v>
      </c>
      <c r="C1714" s="4" t="n">
        <v>0.6493</v>
      </c>
      <c r="D1714" s="4" t="n">
        <v>4.0823</v>
      </c>
    </row>
    <row r="1715" customFormat="false" ht="12.75" hidden="false" customHeight="false" outlineLevel="0" collapsed="false">
      <c r="A1715" s="1" t="n">
        <v>8.565E-009</v>
      </c>
      <c r="B1715" s="4" t="n">
        <v>0</v>
      </c>
      <c r="C1715" s="4" t="n">
        <v>0.6493</v>
      </c>
      <c r="D1715" s="4" t="n">
        <v>4.0823</v>
      </c>
    </row>
    <row r="1716" customFormat="false" ht="12.75" hidden="false" customHeight="false" outlineLevel="0" collapsed="false">
      <c r="A1716" s="1" t="n">
        <v>8.57E-009</v>
      </c>
      <c r="B1716" s="4" t="n">
        <v>0</v>
      </c>
      <c r="C1716" s="4" t="n">
        <v>0.6493</v>
      </c>
      <c r="D1716" s="4" t="n">
        <v>4.0823</v>
      </c>
    </row>
    <row r="1717" customFormat="false" ht="12.75" hidden="false" customHeight="false" outlineLevel="0" collapsed="false">
      <c r="A1717" s="1" t="n">
        <v>8.575E-009</v>
      </c>
      <c r="B1717" s="4" t="n">
        <v>0</v>
      </c>
      <c r="C1717" s="4" t="n">
        <v>0.6493</v>
      </c>
      <c r="D1717" s="4" t="n">
        <v>4.0823</v>
      </c>
    </row>
    <row r="1718" customFormat="false" ht="12.75" hidden="false" customHeight="false" outlineLevel="0" collapsed="false">
      <c r="A1718" s="1" t="n">
        <v>8.58E-009</v>
      </c>
      <c r="B1718" s="4" t="n">
        <v>0</v>
      </c>
      <c r="C1718" s="4" t="n">
        <v>0.6493</v>
      </c>
      <c r="D1718" s="4" t="n">
        <v>4.0823</v>
      </c>
    </row>
    <row r="1719" customFormat="false" ht="12.75" hidden="false" customHeight="false" outlineLevel="0" collapsed="false">
      <c r="A1719" s="1" t="n">
        <v>8.585E-009</v>
      </c>
      <c r="B1719" s="4" t="n">
        <v>0</v>
      </c>
      <c r="C1719" s="4" t="n">
        <v>0.6493</v>
      </c>
      <c r="D1719" s="4" t="n">
        <v>4.0823</v>
      </c>
    </row>
    <row r="1720" customFormat="false" ht="12.75" hidden="false" customHeight="false" outlineLevel="0" collapsed="false">
      <c r="A1720" s="1" t="n">
        <v>8.59E-009</v>
      </c>
      <c r="B1720" s="4" t="n">
        <v>0</v>
      </c>
      <c r="C1720" s="4" t="n">
        <v>0.6493</v>
      </c>
      <c r="D1720" s="4" t="n">
        <v>4.0823</v>
      </c>
    </row>
    <row r="1721" customFormat="false" ht="12.75" hidden="false" customHeight="false" outlineLevel="0" collapsed="false">
      <c r="A1721" s="1" t="n">
        <v>8.595E-009</v>
      </c>
      <c r="B1721" s="4" t="n">
        <v>0</v>
      </c>
      <c r="C1721" s="4" t="n">
        <v>0.6493</v>
      </c>
      <c r="D1721" s="4" t="n">
        <v>4.0823</v>
      </c>
    </row>
    <row r="1722" customFormat="false" ht="12.75" hidden="false" customHeight="false" outlineLevel="0" collapsed="false">
      <c r="A1722" s="1" t="n">
        <v>8.6E-009</v>
      </c>
      <c r="B1722" s="4" t="n">
        <v>0</v>
      </c>
      <c r="C1722" s="4" t="n">
        <v>0.6493</v>
      </c>
      <c r="D1722" s="4" t="n">
        <v>4.0823</v>
      </c>
    </row>
    <row r="1723" customFormat="false" ht="12.75" hidden="false" customHeight="false" outlineLevel="0" collapsed="false">
      <c r="A1723" s="1" t="n">
        <v>8.605E-009</v>
      </c>
      <c r="B1723" s="4" t="n">
        <v>0</v>
      </c>
      <c r="C1723" s="4" t="n">
        <v>0.6493</v>
      </c>
      <c r="D1723" s="4" t="n">
        <v>4.0823</v>
      </c>
    </row>
    <row r="1724" customFormat="false" ht="12.75" hidden="false" customHeight="false" outlineLevel="0" collapsed="false">
      <c r="A1724" s="1" t="n">
        <v>8.61E-009</v>
      </c>
      <c r="B1724" s="4" t="n">
        <v>0</v>
      </c>
      <c r="C1724" s="4" t="n">
        <v>0.6493</v>
      </c>
      <c r="D1724" s="4" t="n">
        <v>4.0823</v>
      </c>
    </row>
    <row r="1725" customFormat="false" ht="12.75" hidden="false" customHeight="false" outlineLevel="0" collapsed="false">
      <c r="A1725" s="1" t="n">
        <v>8.615E-009</v>
      </c>
      <c r="B1725" s="4" t="n">
        <v>0</v>
      </c>
      <c r="C1725" s="4" t="n">
        <v>0.6493</v>
      </c>
      <c r="D1725" s="4" t="n">
        <v>4.0823</v>
      </c>
    </row>
    <row r="1726" customFormat="false" ht="12.75" hidden="false" customHeight="false" outlineLevel="0" collapsed="false">
      <c r="A1726" s="1" t="n">
        <v>8.62E-009</v>
      </c>
      <c r="B1726" s="4" t="n">
        <v>0</v>
      </c>
      <c r="C1726" s="4" t="n">
        <v>0.6493</v>
      </c>
      <c r="D1726" s="4" t="n">
        <v>4.0823</v>
      </c>
    </row>
    <row r="1727" customFormat="false" ht="12.75" hidden="false" customHeight="false" outlineLevel="0" collapsed="false">
      <c r="A1727" s="1" t="n">
        <v>8.625E-009</v>
      </c>
      <c r="B1727" s="4" t="n">
        <v>0</v>
      </c>
      <c r="C1727" s="4" t="n">
        <v>0.6493</v>
      </c>
      <c r="D1727" s="4" t="n">
        <v>4.0823</v>
      </c>
    </row>
    <row r="1728" customFormat="false" ht="12.75" hidden="false" customHeight="false" outlineLevel="0" collapsed="false">
      <c r="A1728" s="1" t="n">
        <v>8.63E-009</v>
      </c>
      <c r="B1728" s="4" t="n">
        <v>0</v>
      </c>
      <c r="C1728" s="4" t="n">
        <v>0.6493</v>
      </c>
      <c r="D1728" s="4" t="n">
        <v>4.0823</v>
      </c>
    </row>
    <row r="1729" customFormat="false" ht="12.75" hidden="false" customHeight="false" outlineLevel="0" collapsed="false">
      <c r="A1729" s="1" t="n">
        <v>8.635E-009</v>
      </c>
      <c r="B1729" s="4" t="n">
        <v>0</v>
      </c>
      <c r="C1729" s="4" t="n">
        <v>0.6493</v>
      </c>
      <c r="D1729" s="4" t="n">
        <v>4.0823</v>
      </c>
    </row>
    <row r="1730" customFormat="false" ht="12.75" hidden="false" customHeight="false" outlineLevel="0" collapsed="false">
      <c r="A1730" s="1" t="n">
        <v>8.64E-009</v>
      </c>
      <c r="B1730" s="4" t="n">
        <v>0</v>
      </c>
      <c r="C1730" s="4" t="n">
        <v>0.6493</v>
      </c>
      <c r="D1730" s="4" t="n">
        <v>4.0823</v>
      </c>
    </row>
    <row r="1731" customFormat="false" ht="12.75" hidden="false" customHeight="false" outlineLevel="0" collapsed="false">
      <c r="A1731" s="1" t="n">
        <v>8.645E-009</v>
      </c>
      <c r="B1731" s="4" t="n">
        <v>0</v>
      </c>
      <c r="C1731" s="4" t="n">
        <v>0.6493</v>
      </c>
      <c r="D1731" s="4" t="n">
        <v>4.0823</v>
      </c>
    </row>
    <row r="1732" customFormat="false" ht="12.75" hidden="false" customHeight="false" outlineLevel="0" collapsed="false">
      <c r="A1732" s="1" t="n">
        <v>8.65E-009</v>
      </c>
      <c r="B1732" s="4" t="n">
        <v>0</v>
      </c>
      <c r="C1732" s="4" t="n">
        <v>0.6493</v>
      </c>
      <c r="D1732" s="4" t="n">
        <v>4.0823</v>
      </c>
    </row>
    <row r="1733" customFormat="false" ht="12.75" hidden="false" customHeight="false" outlineLevel="0" collapsed="false">
      <c r="A1733" s="1" t="n">
        <v>8.655E-009</v>
      </c>
      <c r="B1733" s="4" t="n">
        <v>0</v>
      </c>
      <c r="C1733" s="4" t="n">
        <v>0.6493</v>
      </c>
      <c r="D1733" s="4" t="n">
        <v>4.0823</v>
      </c>
    </row>
    <row r="1734" customFormat="false" ht="12.75" hidden="false" customHeight="false" outlineLevel="0" collapsed="false">
      <c r="A1734" s="1" t="n">
        <v>8.66E-009</v>
      </c>
      <c r="B1734" s="4" t="n">
        <v>0</v>
      </c>
      <c r="C1734" s="4" t="n">
        <v>0.6493</v>
      </c>
      <c r="D1734" s="4" t="n">
        <v>4.0823</v>
      </c>
    </row>
    <row r="1735" customFormat="false" ht="12.75" hidden="false" customHeight="false" outlineLevel="0" collapsed="false">
      <c r="A1735" s="1" t="n">
        <v>8.665E-009</v>
      </c>
      <c r="B1735" s="4" t="n">
        <v>0</v>
      </c>
      <c r="C1735" s="4" t="n">
        <v>0.6493</v>
      </c>
      <c r="D1735" s="4" t="n">
        <v>4.0823</v>
      </c>
    </row>
    <row r="1736" customFormat="false" ht="12.75" hidden="false" customHeight="false" outlineLevel="0" collapsed="false">
      <c r="A1736" s="1" t="n">
        <v>8.67E-009</v>
      </c>
      <c r="B1736" s="4" t="n">
        <v>0</v>
      </c>
      <c r="C1736" s="4" t="n">
        <v>0.6493</v>
      </c>
      <c r="D1736" s="4" t="n">
        <v>4.0823</v>
      </c>
    </row>
    <row r="1737" customFormat="false" ht="12.75" hidden="false" customHeight="false" outlineLevel="0" collapsed="false">
      <c r="A1737" s="1" t="n">
        <v>8.675E-009</v>
      </c>
      <c r="B1737" s="4" t="n">
        <v>0</v>
      </c>
      <c r="C1737" s="4" t="n">
        <v>0.6493</v>
      </c>
      <c r="D1737" s="4" t="n">
        <v>4.0823</v>
      </c>
    </row>
    <row r="1738" customFormat="false" ht="12.75" hidden="false" customHeight="false" outlineLevel="0" collapsed="false">
      <c r="A1738" s="1" t="n">
        <v>8.68E-009</v>
      </c>
      <c r="B1738" s="4" t="n">
        <v>0</v>
      </c>
      <c r="C1738" s="4" t="n">
        <v>0.6493</v>
      </c>
      <c r="D1738" s="4" t="n">
        <v>4.0823</v>
      </c>
    </row>
    <row r="1739" customFormat="false" ht="12.75" hidden="false" customHeight="false" outlineLevel="0" collapsed="false">
      <c r="A1739" s="1" t="n">
        <v>8.685E-009</v>
      </c>
      <c r="B1739" s="4" t="n">
        <v>0</v>
      </c>
      <c r="C1739" s="4" t="n">
        <v>0.6493</v>
      </c>
      <c r="D1739" s="4" t="n">
        <v>4.0823</v>
      </c>
    </row>
    <row r="1740" customFormat="false" ht="12.75" hidden="false" customHeight="false" outlineLevel="0" collapsed="false">
      <c r="A1740" s="1" t="n">
        <v>8.69E-009</v>
      </c>
      <c r="B1740" s="4" t="n">
        <v>0</v>
      </c>
      <c r="C1740" s="4" t="n">
        <v>0.6493</v>
      </c>
      <c r="D1740" s="4" t="n">
        <v>4.0823</v>
      </c>
    </row>
    <row r="1741" customFormat="false" ht="12.75" hidden="false" customHeight="false" outlineLevel="0" collapsed="false">
      <c r="A1741" s="1" t="n">
        <v>8.695E-009</v>
      </c>
      <c r="B1741" s="4" t="n">
        <v>0</v>
      </c>
      <c r="C1741" s="4" t="n">
        <v>0.6493</v>
      </c>
      <c r="D1741" s="4" t="n">
        <v>4.0823</v>
      </c>
    </row>
    <row r="1742" customFormat="false" ht="12.75" hidden="false" customHeight="false" outlineLevel="0" collapsed="false">
      <c r="A1742" s="1" t="n">
        <v>8.7E-009</v>
      </c>
      <c r="B1742" s="4" t="n">
        <v>0</v>
      </c>
      <c r="C1742" s="4" t="n">
        <v>0.6493</v>
      </c>
      <c r="D1742" s="4" t="n">
        <v>4.0823</v>
      </c>
    </row>
    <row r="1743" customFormat="false" ht="12.75" hidden="false" customHeight="false" outlineLevel="0" collapsed="false">
      <c r="A1743" s="1" t="n">
        <v>8.705E-009</v>
      </c>
      <c r="B1743" s="4" t="n">
        <v>0</v>
      </c>
      <c r="C1743" s="4" t="n">
        <v>0.6493</v>
      </c>
      <c r="D1743" s="4" t="n">
        <v>4.0823</v>
      </c>
    </row>
    <row r="1744" customFormat="false" ht="12.75" hidden="false" customHeight="false" outlineLevel="0" collapsed="false">
      <c r="A1744" s="1" t="n">
        <v>8.71E-009</v>
      </c>
      <c r="B1744" s="4" t="n">
        <v>0</v>
      </c>
      <c r="C1744" s="4" t="n">
        <v>0.6493</v>
      </c>
      <c r="D1744" s="4" t="n">
        <v>4.0823</v>
      </c>
    </row>
    <row r="1745" customFormat="false" ht="12.75" hidden="false" customHeight="false" outlineLevel="0" collapsed="false">
      <c r="A1745" s="1" t="n">
        <v>8.715E-009</v>
      </c>
      <c r="B1745" s="4" t="n">
        <v>0</v>
      </c>
      <c r="C1745" s="4" t="n">
        <v>0.6493</v>
      </c>
      <c r="D1745" s="4" t="n">
        <v>4.0823</v>
      </c>
    </row>
    <row r="1746" customFormat="false" ht="12.75" hidden="false" customHeight="false" outlineLevel="0" collapsed="false">
      <c r="A1746" s="1" t="n">
        <v>8.72E-009</v>
      </c>
      <c r="B1746" s="4" t="n">
        <v>0</v>
      </c>
      <c r="C1746" s="4" t="n">
        <v>0.6493</v>
      </c>
      <c r="D1746" s="4" t="n">
        <v>4.0823</v>
      </c>
    </row>
    <row r="1747" customFormat="false" ht="12.75" hidden="false" customHeight="false" outlineLevel="0" collapsed="false">
      <c r="A1747" s="1" t="n">
        <v>8.725E-009</v>
      </c>
      <c r="B1747" s="4" t="n">
        <v>0</v>
      </c>
      <c r="C1747" s="4" t="n">
        <v>0.6493</v>
      </c>
      <c r="D1747" s="4" t="n">
        <v>4.0823</v>
      </c>
    </row>
    <row r="1748" customFormat="false" ht="12.75" hidden="false" customHeight="false" outlineLevel="0" collapsed="false">
      <c r="A1748" s="1" t="n">
        <v>8.73E-009</v>
      </c>
      <c r="B1748" s="4" t="n">
        <v>0</v>
      </c>
      <c r="C1748" s="4" t="n">
        <v>0.6493</v>
      </c>
      <c r="D1748" s="4" t="n">
        <v>4.0823</v>
      </c>
    </row>
    <row r="1749" customFormat="false" ht="12.75" hidden="false" customHeight="false" outlineLevel="0" collapsed="false">
      <c r="A1749" s="1" t="n">
        <v>8.735E-009</v>
      </c>
      <c r="B1749" s="4" t="n">
        <v>0</v>
      </c>
      <c r="C1749" s="4" t="n">
        <v>0.6493</v>
      </c>
      <c r="D1749" s="4" t="n">
        <v>4.0823</v>
      </c>
    </row>
    <row r="1750" customFormat="false" ht="12.75" hidden="false" customHeight="false" outlineLevel="0" collapsed="false">
      <c r="A1750" s="1" t="n">
        <v>8.74E-009</v>
      </c>
      <c r="B1750" s="4" t="n">
        <v>0</v>
      </c>
      <c r="C1750" s="4" t="n">
        <v>0.6493</v>
      </c>
      <c r="D1750" s="4" t="n">
        <v>4.0823</v>
      </c>
    </row>
    <row r="1751" customFormat="false" ht="12.75" hidden="false" customHeight="false" outlineLevel="0" collapsed="false">
      <c r="A1751" s="1" t="n">
        <v>8.745E-009</v>
      </c>
      <c r="B1751" s="4" t="n">
        <v>0</v>
      </c>
      <c r="C1751" s="4" t="n">
        <v>0.6493</v>
      </c>
      <c r="D1751" s="4" t="n">
        <v>4.0823</v>
      </c>
    </row>
    <row r="1752" customFormat="false" ht="12.75" hidden="false" customHeight="false" outlineLevel="0" collapsed="false">
      <c r="A1752" s="1" t="n">
        <v>8.75E-009</v>
      </c>
      <c r="B1752" s="4" t="n">
        <v>0</v>
      </c>
      <c r="C1752" s="4" t="n">
        <v>0.6493</v>
      </c>
      <c r="D1752" s="4" t="n">
        <v>4.0823</v>
      </c>
    </row>
    <row r="1753" customFormat="false" ht="12.75" hidden="false" customHeight="false" outlineLevel="0" collapsed="false">
      <c r="A1753" s="1" t="n">
        <v>8.755E-009</v>
      </c>
      <c r="B1753" s="4" t="n">
        <v>0</v>
      </c>
      <c r="C1753" s="4" t="n">
        <v>0.6493</v>
      </c>
      <c r="D1753" s="4" t="n">
        <v>4.0823</v>
      </c>
    </row>
    <row r="1754" customFormat="false" ht="12.75" hidden="false" customHeight="false" outlineLevel="0" collapsed="false">
      <c r="A1754" s="1" t="n">
        <v>8.76E-009</v>
      </c>
      <c r="B1754" s="4" t="n">
        <v>0</v>
      </c>
      <c r="C1754" s="4" t="n">
        <v>0.6493</v>
      </c>
      <c r="D1754" s="4" t="n">
        <v>4.0823</v>
      </c>
    </row>
    <row r="1755" customFormat="false" ht="12.75" hidden="false" customHeight="false" outlineLevel="0" collapsed="false">
      <c r="A1755" s="1" t="n">
        <v>8.765E-009</v>
      </c>
      <c r="B1755" s="4" t="n">
        <v>0</v>
      </c>
      <c r="C1755" s="4" t="n">
        <v>0.6493</v>
      </c>
      <c r="D1755" s="4" t="n">
        <v>4.0823</v>
      </c>
    </row>
    <row r="1756" customFormat="false" ht="12.75" hidden="false" customHeight="false" outlineLevel="0" collapsed="false">
      <c r="A1756" s="1" t="n">
        <v>8.77E-009</v>
      </c>
      <c r="B1756" s="4" t="n">
        <v>0</v>
      </c>
      <c r="C1756" s="4" t="n">
        <v>0.6493</v>
      </c>
      <c r="D1756" s="4" t="n">
        <v>4.0823</v>
      </c>
    </row>
    <row r="1757" customFormat="false" ht="12.75" hidden="false" customHeight="false" outlineLevel="0" collapsed="false">
      <c r="A1757" s="1" t="n">
        <v>8.775E-009</v>
      </c>
      <c r="B1757" s="4" t="n">
        <v>0</v>
      </c>
      <c r="C1757" s="4" t="n">
        <v>0.6493</v>
      </c>
      <c r="D1757" s="4" t="n">
        <v>4.0823</v>
      </c>
    </row>
    <row r="1758" customFormat="false" ht="12.75" hidden="false" customHeight="false" outlineLevel="0" collapsed="false">
      <c r="A1758" s="1" t="n">
        <v>8.78E-009</v>
      </c>
      <c r="B1758" s="4" t="n">
        <v>0</v>
      </c>
      <c r="C1758" s="4" t="n">
        <v>0.6493</v>
      </c>
      <c r="D1758" s="4" t="n">
        <v>4.0823</v>
      </c>
    </row>
    <row r="1759" customFormat="false" ht="12.75" hidden="false" customHeight="false" outlineLevel="0" collapsed="false">
      <c r="A1759" s="1" t="n">
        <v>8.785E-009</v>
      </c>
      <c r="B1759" s="4" t="n">
        <v>0</v>
      </c>
      <c r="C1759" s="4" t="n">
        <v>0.6493</v>
      </c>
      <c r="D1759" s="4" t="n">
        <v>4.0823</v>
      </c>
    </row>
    <row r="1760" customFormat="false" ht="12.75" hidden="false" customHeight="false" outlineLevel="0" collapsed="false">
      <c r="A1760" s="1" t="n">
        <v>8.79E-009</v>
      </c>
      <c r="B1760" s="4" t="n">
        <v>0</v>
      </c>
      <c r="C1760" s="4" t="n">
        <v>0.6493</v>
      </c>
      <c r="D1760" s="4" t="n">
        <v>4.0823</v>
      </c>
    </row>
    <row r="1761" customFormat="false" ht="12.75" hidden="false" customHeight="false" outlineLevel="0" collapsed="false">
      <c r="A1761" s="1" t="n">
        <v>8.795E-009</v>
      </c>
      <c r="B1761" s="4" t="n">
        <v>0</v>
      </c>
      <c r="C1761" s="4" t="n">
        <v>0.6493</v>
      </c>
      <c r="D1761" s="4" t="n">
        <v>4.0823</v>
      </c>
    </row>
    <row r="1762" customFormat="false" ht="12.75" hidden="false" customHeight="false" outlineLevel="0" collapsed="false">
      <c r="A1762" s="1" t="n">
        <v>8.8E-009</v>
      </c>
      <c r="B1762" s="4" t="n">
        <v>0</v>
      </c>
      <c r="C1762" s="4" t="n">
        <v>0.6493</v>
      </c>
      <c r="D1762" s="4" t="n">
        <v>4.0823</v>
      </c>
    </row>
    <row r="1763" customFormat="false" ht="12.75" hidden="false" customHeight="false" outlineLevel="0" collapsed="false">
      <c r="A1763" s="1" t="n">
        <v>8.805E-009</v>
      </c>
      <c r="B1763" s="4" t="n">
        <v>0</v>
      </c>
      <c r="C1763" s="4" t="n">
        <v>0.6493</v>
      </c>
      <c r="D1763" s="4" t="n">
        <v>4.0823</v>
      </c>
    </row>
    <row r="1764" customFormat="false" ht="12.75" hidden="false" customHeight="false" outlineLevel="0" collapsed="false">
      <c r="A1764" s="1" t="n">
        <v>8.81E-009</v>
      </c>
      <c r="B1764" s="4" t="n">
        <v>0</v>
      </c>
      <c r="C1764" s="4" t="n">
        <v>0.6493</v>
      </c>
      <c r="D1764" s="4" t="n">
        <v>4.0823</v>
      </c>
    </row>
    <row r="1765" customFormat="false" ht="12.75" hidden="false" customHeight="false" outlineLevel="0" collapsed="false">
      <c r="A1765" s="1" t="n">
        <v>8.815E-009</v>
      </c>
      <c r="B1765" s="4" t="n">
        <v>0</v>
      </c>
      <c r="C1765" s="4" t="n">
        <v>0.6493</v>
      </c>
      <c r="D1765" s="4" t="n">
        <v>4.0823</v>
      </c>
    </row>
    <row r="1766" customFormat="false" ht="12.75" hidden="false" customHeight="false" outlineLevel="0" collapsed="false">
      <c r="A1766" s="1" t="n">
        <v>8.82E-009</v>
      </c>
      <c r="B1766" s="4" t="n">
        <v>0</v>
      </c>
      <c r="C1766" s="4" t="n">
        <v>0.6493</v>
      </c>
      <c r="D1766" s="4" t="n">
        <v>4.0823</v>
      </c>
    </row>
    <row r="1767" customFormat="false" ht="12.75" hidden="false" customHeight="false" outlineLevel="0" collapsed="false">
      <c r="A1767" s="1" t="n">
        <v>8.825E-009</v>
      </c>
      <c r="B1767" s="4" t="n">
        <v>0</v>
      </c>
      <c r="C1767" s="4" t="n">
        <v>0.6493</v>
      </c>
      <c r="D1767" s="4" t="n">
        <v>4.0823</v>
      </c>
    </row>
    <row r="1768" customFormat="false" ht="12.75" hidden="false" customHeight="false" outlineLevel="0" collapsed="false">
      <c r="A1768" s="1" t="n">
        <v>8.83E-009</v>
      </c>
      <c r="B1768" s="4" t="n">
        <v>0</v>
      </c>
      <c r="C1768" s="4" t="n">
        <v>0.6493</v>
      </c>
      <c r="D1768" s="4" t="n">
        <v>4.0823</v>
      </c>
    </row>
    <row r="1769" customFormat="false" ht="12.75" hidden="false" customHeight="false" outlineLevel="0" collapsed="false">
      <c r="A1769" s="1" t="n">
        <v>8.835E-009</v>
      </c>
      <c r="B1769" s="4" t="n">
        <v>0</v>
      </c>
      <c r="C1769" s="4" t="n">
        <v>0.6493</v>
      </c>
      <c r="D1769" s="4" t="n">
        <v>4.0823</v>
      </c>
    </row>
    <row r="1770" customFormat="false" ht="12.75" hidden="false" customHeight="false" outlineLevel="0" collapsed="false">
      <c r="A1770" s="1" t="n">
        <v>8.84E-009</v>
      </c>
      <c r="B1770" s="4" t="n">
        <v>0</v>
      </c>
      <c r="C1770" s="4" t="n">
        <v>0.6493</v>
      </c>
      <c r="D1770" s="4" t="n">
        <v>4.0823</v>
      </c>
    </row>
    <row r="1771" customFormat="false" ht="12.75" hidden="false" customHeight="false" outlineLevel="0" collapsed="false">
      <c r="A1771" s="1" t="n">
        <v>8.845E-009</v>
      </c>
      <c r="B1771" s="4" t="n">
        <v>0</v>
      </c>
      <c r="C1771" s="4" t="n">
        <v>0.6493</v>
      </c>
      <c r="D1771" s="4" t="n">
        <v>4.0823</v>
      </c>
    </row>
    <row r="1772" customFormat="false" ht="12.75" hidden="false" customHeight="false" outlineLevel="0" collapsed="false">
      <c r="A1772" s="1" t="n">
        <v>8.85E-009</v>
      </c>
      <c r="B1772" s="4" t="n">
        <v>0</v>
      </c>
      <c r="C1772" s="4" t="n">
        <v>0.6493</v>
      </c>
      <c r="D1772" s="4" t="n">
        <v>4.0823</v>
      </c>
    </row>
    <row r="1773" customFormat="false" ht="12.75" hidden="false" customHeight="false" outlineLevel="0" collapsed="false">
      <c r="A1773" s="1" t="n">
        <v>8.855E-009</v>
      </c>
      <c r="B1773" s="4" t="n">
        <v>0</v>
      </c>
      <c r="C1773" s="4" t="n">
        <v>0.6493</v>
      </c>
      <c r="D1773" s="4" t="n">
        <v>4.0823</v>
      </c>
    </row>
    <row r="1774" customFormat="false" ht="12.75" hidden="false" customHeight="false" outlineLevel="0" collapsed="false">
      <c r="A1774" s="1" t="n">
        <v>8.86E-009</v>
      </c>
      <c r="B1774" s="4" t="n">
        <v>0</v>
      </c>
      <c r="C1774" s="4" t="n">
        <v>0.6493</v>
      </c>
      <c r="D1774" s="4" t="n">
        <v>4.0823</v>
      </c>
    </row>
    <row r="1775" customFormat="false" ht="12.75" hidden="false" customHeight="false" outlineLevel="0" collapsed="false">
      <c r="A1775" s="1" t="n">
        <v>8.865E-009</v>
      </c>
      <c r="B1775" s="4" t="n">
        <v>0</v>
      </c>
      <c r="C1775" s="4" t="n">
        <v>0.6493</v>
      </c>
      <c r="D1775" s="4" t="n">
        <v>4.0823</v>
      </c>
    </row>
    <row r="1776" customFormat="false" ht="12.75" hidden="false" customHeight="false" outlineLevel="0" collapsed="false">
      <c r="A1776" s="1" t="n">
        <v>8.87E-009</v>
      </c>
      <c r="B1776" s="4" t="n">
        <v>0</v>
      </c>
      <c r="C1776" s="4" t="n">
        <v>0.6493</v>
      </c>
      <c r="D1776" s="4" t="n">
        <v>4.0823</v>
      </c>
    </row>
    <row r="1777" customFormat="false" ht="12.75" hidden="false" customHeight="false" outlineLevel="0" collapsed="false">
      <c r="A1777" s="1" t="n">
        <v>8.875E-009</v>
      </c>
      <c r="B1777" s="4" t="n">
        <v>0</v>
      </c>
      <c r="C1777" s="4" t="n">
        <v>0.6493</v>
      </c>
      <c r="D1777" s="4" t="n">
        <v>4.0823</v>
      </c>
    </row>
    <row r="1778" customFormat="false" ht="12.75" hidden="false" customHeight="false" outlineLevel="0" collapsed="false">
      <c r="A1778" s="1" t="n">
        <v>8.88E-009</v>
      </c>
      <c r="B1778" s="4" t="n">
        <v>0</v>
      </c>
      <c r="C1778" s="4" t="n">
        <v>0.6493</v>
      </c>
      <c r="D1778" s="4" t="n">
        <v>4.0823</v>
      </c>
    </row>
    <row r="1779" customFormat="false" ht="12.75" hidden="false" customHeight="false" outlineLevel="0" collapsed="false">
      <c r="A1779" s="1" t="n">
        <v>8.885E-009</v>
      </c>
      <c r="B1779" s="4" t="n">
        <v>0</v>
      </c>
      <c r="C1779" s="4" t="n">
        <v>0.6493</v>
      </c>
      <c r="D1779" s="4" t="n">
        <v>4.0823</v>
      </c>
    </row>
    <row r="1780" customFormat="false" ht="12.75" hidden="false" customHeight="false" outlineLevel="0" collapsed="false">
      <c r="A1780" s="1" t="n">
        <v>8.89E-009</v>
      </c>
      <c r="B1780" s="4" t="n">
        <v>0</v>
      </c>
      <c r="C1780" s="4" t="n">
        <v>0.6493</v>
      </c>
      <c r="D1780" s="4" t="n">
        <v>4.0823</v>
      </c>
    </row>
    <row r="1781" customFormat="false" ht="12.75" hidden="false" customHeight="false" outlineLevel="0" collapsed="false">
      <c r="A1781" s="1" t="n">
        <v>8.895E-009</v>
      </c>
      <c r="B1781" s="4" t="n">
        <v>0</v>
      </c>
      <c r="C1781" s="4" t="n">
        <v>0.6493</v>
      </c>
      <c r="D1781" s="4" t="n">
        <v>4.0823</v>
      </c>
    </row>
    <row r="1782" customFormat="false" ht="12.75" hidden="false" customHeight="false" outlineLevel="0" collapsed="false">
      <c r="A1782" s="1" t="n">
        <v>8.9E-009</v>
      </c>
      <c r="B1782" s="4" t="n">
        <v>0</v>
      </c>
      <c r="C1782" s="4" t="n">
        <v>0.6493</v>
      </c>
      <c r="D1782" s="4" t="n">
        <v>4.0823</v>
      </c>
    </row>
    <row r="1783" customFormat="false" ht="12.75" hidden="false" customHeight="false" outlineLevel="0" collapsed="false">
      <c r="A1783" s="1" t="n">
        <v>8.905E-009</v>
      </c>
      <c r="B1783" s="4" t="n">
        <v>0</v>
      </c>
      <c r="C1783" s="4" t="n">
        <v>0.6493</v>
      </c>
      <c r="D1783" s="4" t="n">
        <v>4.0823</v>
      </c>
    </row>
    <row r="1784" customFormat="false" ht="12.75" hidden="false" customHeight="false" outlineLevel="0" collapsed="false">
      <c r="A1784" s="1" t="n">
        <v>8.91E-009</v>
      </c>
      <c r="B1784" s="4" t="n">
        <v>0</v>
      </c>
      <c r="C1784" s="4" t="n">
        <v>0.6493</v>
      </c>
      <c r="D1784" s="4" t="n">
        <v>4.0823</v>
      </c>
    </row>
    <row r="1785" customFormat="false" ht="12.75" hidden="false" customHeight="false" outlineLevel="0" collapsed="false">
      <c r="A1785" s="1" t="n">
        <v>8.915E-009</v>
      </c>
      <c r="B1785" s="4" t="n">
        <v>0</v>
      </c>
      <c r="C1785" s="4" t="n">
        <v>0.6493</v>
      </c>
      <c r="D1785" s="4" t="n">
        <v>4.0823</v>
      </c>
    </row>
    <row r="1786" customFormat="false" ht="12.75" hidden="false" customHeight="false" outlineLevel="0" collapsed="false">
      <c r="A1786" s="1" t="n">
        <v>8.92E-009</v>
      </c>
      <c r="B1786" s="4" t="n">
        <v>0</v>
      </c>
      <c r="C1786" s="4" t="n">
        <v>0.6493</v>
      </c>
      <c r="D1786" s="4" t="n">
        <v>4.0823</v>
      </c>
    </row>
    <row r="1787" customFormat="false" ht="12.75" hidden="false" customHeight="false" outlineLevel="0" collapsed="false">
      <c r="A1787" s="1" t="n">
        <v>8.925E-009</v>
      </c>
      <c r="B1787" s="4" t="n">
        <v>0</v>
      </c>
      <c r="C1787" s="4" t="n">
        <v>0.6493</v>
      </c>
      <c r="D1787" s="4" t="n">
        <v>4.0823</v>
      </c>
    </row>
    <row r="1788" customFormat="false" ht="12.75" hidden="false" customHeight="false" outlineLevel="0" collapsed="false">
      <c r="A1788" s="1" t="n">
        <v>8.93E-009</v>
      </c>
      <c r="B1788" s="4" t="n">
        <v>0</v>
      </c>
      <c r="C1788" s="4" t="n">
        <v>0.6493</v>
      </c>
      <c r="D1788" s="4" t="n">
        <v>4.0823</v>
      </c>
    </row>
    <row r="1789" customFormat="false" ht="12.75" hidden="false" customHeight="false" outlineLevel="0" collapsed="false">
      <c r="A1789" s="1" t="n">
        <v>8.935E-009</v>
      </c>
      <c r="B1789" s="4" t="n">
        <v>0</v>
      </c>
      <c r="C1789" s="4" t="n">
        <v>0.6493</v>
      </c>
      <c r="D1789" s="4" t="n">
        <v>4.0823</v>
      </c>
    </row>
    <row r="1790" customFormat="false" ht="12.75" hidden="false" customHeight="false" outlineLevel="0" collapsed="false">
      <c r="A1790" s="1" t="n">
        <v>8.94E-009</v>
      </c>
      <c r="B1790" s="4" t="n">
        <v>0</v>
      </c>
      <c r="C1790" s="4" t="n">
        <v>0.6493</v>
      </c>
      <c r="D1790" s="4" t="n">
        <v>4.0823</v>
      </c>
    </row>
    <row r="1791" customFormat="false" ht="12.75" hidden="false" customHeight="false" outlineLevel="0" collapsed="false">
      <c r="A1791" s="1" t="n">
        <v>8.945E-009</v>
      </c>
      <c r="B1791" s="4" t="n">
        <v>0</v>
      </c>
      <c r="C1791" s="4" t="n">
        <v>0.6493</v>
      </c>
      <c r="D1791" s="4" t="n">
        <v>4.0823</v>
      </c>
    </row>
    <row r="1792" customFormat="false" ht="12.75" hidden="false" customHeight="false" outlineLevel="0" collapsed="false">
      <c r="A1792" s="1" t="n">
        <v>8.95E-009</v>
      </c>
      <c r="B1792" s="4" t="n">
        <v>0</v>
      </c>
      <c r="C1792" s="4" t="n">
        <v>0.6493</v>
      </c>
      <c r="D1792" s="4" t="n">
        <v>4.0823</v>
      </c>
    </row>
    <row r="1793" customFormat="false" ht="12.75" hidden="false" customHeight="false" outlineLevel="0" collapsed="false">
      <c r="A1793" s="1" t="n">
        <v>8.955E-009</v>
      </c>
      <c r="B1793" s="4" t="n">
        <v>0</v>
      </c>
      <c r="C1793" s="4" t="n">
        <v>0.6493</v>
      </c>
      <c r="D1793" s="4" t="n">
        <v>4.0823</v>
      </c>
    </row>
    <row r="1794" customFormat="false" ht="12.75" hidden="false" customHeight="false" outlineLevel="0" collapsed="false">
      <c r="A1794" s="1" t="n">
        <v>8.96E-009</v>
      </c>
      <c r="B1794" s="4" t="n">
        <v>0</v>
      </c>
      <c r="C1794" s="4" t="n">
        <v>0.6493</v>
      </c>
      <c r="D1794" s="4" t="n">
        <v>4.0823</v>
      </c>
    </row>
    <row r="1795" customFormat="false" ht="12.75" hidden="false" customHeight="false" outlineLevel="0" collapsed="false">
      <c r="A1795" s="1" t="n">
        <v>8.965E-009</v>
      </c>
      <c r="B1795" s="4" t="n">
        <v>0</v>
      </c>
      <c r="C1795" s="4" t="n">
        <v>0.6493</v>
      </c>
      <c r="D1795" s="4" t="n">
        <v>4.0823</v>
      </c>
    </row>
    <row r="1796" customFormat="false" ht="12.75" hidden="false" customHeight="false" outlineLevel="0" collapsed="false">
      <c r="A1796" s="1" t="n">
        <v>8.97E-009</v>
      </c>
      <c r="B1796" s="4" t="n">
        <v>0</v>
      </c>
      <c r="C1796" s="4" t="n">
        <v>0.6493</v>
      </c>
      <c r="D1796" s="4" t="n">
        <v>4.0823</v>
      </c>
    </row>
    <row r="1797" customFormat="false" ht="12.75" hidden="false" customHeight="false" outlineLevel="0" collapsed="false">
      <c r="A1797" s="1" t="n">
        <v>8.975E-009</v>
      </c>
      <c r="B1797" s="4" t="n">
        <v>0</v>
      </c>
      <c r="C1797" s="4" t="n">
        <v>0.6493</v>
      </c>
      <c r="D1797" s="4" t="n">
        <v>4.0823</v>
      </c>
    </row>
    <row r="1798" customFormat="false" ht="12.75" hidden="false" customHeight="false" outlineLevel="0" collapsed="false">
      <c r="A1798" s="1" t="n">
        <v>8.98E-009</v>
      </c>
      <c r="B1798" s="4" t="n">
        <v>0</v>
      </c>
      <c r="C1798" s="4" t="n">
        <v>0.6493</v>
      </c>
      <c r="D1798" s="4" t="n">
        <v>4.0823</v>
      </c>
    </row>
    <row r="1799" customFormat="false" ht="12.75" hidden="false" customHeight="false" outlineLevel="0" collapsed="false">
      <c r="A1799" s="1" t="n">
        <v>8.985E-009</v>
      </c>
      <c r="B1799" s="4" t="n">
        <v>0</v>
      </c>
      <c r="C1799" s="4" t="n">
        <v>0.6493</v>
      </c>
      <c r="D1799" s="4" t="n">
        <v>4.0823</v>
      </c>
    </row>
    <row r="1800" customFormat="false" ht="12.75" hidden="false" customHeight="false" outlineLevel="0" collapsed="false">
      <c r="A1800" s="1" t="n">
        <v>8.99E-009</v>
      </c>
      <c r="B1800" s="4" t="n">
        <v>0</v>
      </c>
      <c r="C1800" s="4" t="n">
        <v>0.6493</v>
      </c>
      <c r="D1800" s="4" t="n">
        <v>4.0823</v>
      </c>
    </row>
    <row r="1801" customFormat="false" ht="12.75" hidden="false" customHeight="false" outlineLevel="0" collapsed="false">
      <c r="A1801" s="1" t="n">
        <v>8.995E-009</v>
      </c>
      <c r="B1801" s="4" t="n">
        <v>0</v>
      </c>
      <c r="C1801" s="4" t="n">
        <v>0.6493</v>
      </c>
      <c r="D1801" s="4" t="n">
        <v>4.0823</v>
      </c>
    </row>
    <row r="1802" customFormat="false" ht="12.75" hidden="false" customHeight="false" outlineLevel="0" collapsed="false">
      <c r="A1802" s="1" t="n">
        <v>9E-009</v>
      </c>
      <c r="B1802" s="4" t="n">
        <v>0</v>
      </c>
      <c r="C1802" s="4" t="n">
        <v>0.6493</v>
      </c>
      <c r="D1802" s="4" t="n">
        <v>4.0823</v>
      </c>
    </row>
    <row r="1803" customFormat="false" ht="12.75" hidden="false" customHeight="false" outlineLevel="0" collapsed="false">
      <c r="A1803" s="1" t="n">
        <v>9.005E-009</v>
      </c>
      <c r="B1803" s="4" t="n">
        <v>0</v>
      </c>
      <c r="C1803" s="4" t="n">
        <v>0.6493</v>
      </c>
      <c r="D1803" s="4" t="n">
        <v>4.0823</v>
      </c>
    </row>
    <row r="1804" customFormat="false" ht="12.75" hidden="false" customHeight="false" outlineLevel="0" collapsed="false">
      <c r="A1804" s="1" t="n">
        <v>9.01E-009</v>
      </c>
      <c r="B1804" s="4" t="n">
        <v>0</v>
      </c>
      <c r="C1804" s="4" t="n">
        <v>0.6493</v>
      </c>
      <c r="D1804" s="4" t="n">
        <v>4.0823</v>
      </c>
    </row>
    <row r="1805" customFormat="false" ht="12.75" hidden="false" customHeight="false" outlineLevel="0" collapsed="false">
      <c r="A1805" s="1" t="n">
        <v>9.015E-009</v>
      </c>
      <c r="B1805" s="4" t="n">
        <v>0</v>
      </c>
      <c r="C1805" s="4" t="n">
        <v>0.6492</v>
      </c>
      <c r="D1805" s="4" t="n">
        <v>4.0823</v>
      </c>
    </row>
    <row r="1806" customFormat="false" ht="12.75" hidden="false" customHeight="false" outlineLevel="0" collapsed="false">
      <c r="A1806" s="1" t="n">
        <v>9.02E-009</v>
      </c>
      <c r="B1806" s="4" t="n">
        <v>0</v>
      </c>
      <c r="C1806" s="4" t="n">
        <v>0.6492</v>
      </c>
      <c r="D1806" s="4" t="n">
        <v>4.0823</v>
      </c>
    </row>
    <row r="1807" customFormat="false" ht="12.75" hidden="false" customHeight="false" outlineLevel="0" collapsed="false">
      <c r="A1807" s="1" t="n">
        <v>9.025E-009</v>
      </c>
      <c r="B1807" s="4" t="n">
        <v>0</v>
      </c>
      <c r="C1807" s="4" t="n">
        <v>0.6492</v>
      </c>
      <c r="D1807" s="4" t="n">
        <v>4.0823</v>
      </c>
    </row>
    <row r="1808" customFormat="false" ht="12.75" hidden="false" customHeight="false" outlineLevel="0" collapsed="false">
      <c r="A1808" s="1" t="n">
        <v>9.03E-009</v>
      </c>
      <c r="B1808" s="4" t="n">
        <v>0</v>
      </c>
      <c r="C1808" s="4" t="n">
        <v>0.6492</v>
      </c>
      <c r="D1808" s="4" t="n">
        <v>4.0823</v>
      </c>
    </row>
    <row r="1809" customFormat="false" ht="12.75" hidden="false" customHeight="false" outlineLevel="0" collapsed="false">
      <c r="A1809" s="1" t="n">
        <v>9.035E-009</v>
      </c>
      <c r="B1809" s="4" t="n">
        <v>0</v>
      </c>
      <c r="C1809" s="4" t="n">
        <v>0.6492</v>
      </c>
      <c r="D1809" s="4" t="n">
        <v>4.0823</v>
      </c>
    </row>
    <row r="1810" customFormat="false" ht="12.75" hidden="false" customHeight="false" outlineLevel="0" collapsed="false">
      <c r="A1810" s="1" t="n">
        <v>9.04E-009</v>
      </c>
      <c r="B1810" s="4" t="n">
        <v>0</v>
      </c>
      <c r="C1810" s="4" t="n">
        <v>0.6492</v>
      </c>
      <c r="D1810" s="4" t="n">
        <v>4.0823</v>
      </c>
    </row>
    <row r="1811" customFormat="false" ht="12.75" hidden="false" customHeight="false" outlineLevel="0" collapsed="false">
      <c r="A1811" s="1" t="n">
        <v>9.045E-009</v>
      </c>
      <c r="B1811" s="4" t="n">
        <v>0</v>
      </c>
      <c r="C1811" s="4" t="n">
        <v>0.6492</v>
      </c>
      <c r="D1811" s="4" t="n">
        <v>4.0823</v>
      </c>
    </row>
    <row r="1812" customFormat="false" ht="12.75" hidden="false" customHeight="false" outlineLevel="0" collapsed="false">
      <c r="A1812" s="1" t="n">
        <v>9.05E-009</v>
      </c>
      <c r="B1812" s="4" t="n">
        <v>0</v>
      </c>
      <c r="C1812" s="4" t="n">
        <v>0.6492</v>
      </c>
      <c r="D1812" s="4" t="n">
        <v>4.0823</v>
      </c>
    </row>
    <row r="1813" customFormat="false" ht="12.75" hidden="false" customHeight="false" outlineLevel="0" collapsed="false">
      <c r="A1813" s="1" t="n">
        <v>9.055E-009</v>
      </c>
      <c r="B1813" s="4" t="n">
        <v>0</v>
      </c>
      <c r="C1813" s="4" t="n">
        <v>0.6492</v>
      </c>
      <c r="D1813" s="4" t="n">
        <v>4.0823</v>
      </c>
    </row>
    <row r="1814" customFormat="false" ht="12.75" hidden="false" customHeight="false" outlineLevel="0" collapsed="false">
      <c r="A1814" s="1" t="n">
        <v>9.06E-009</v>
      </c>
      <c r="B1814" s="4" t="n">
        <v>0</v>
      </c>
      <c r="C1814" s="4" t="n">
        <v>0.6492</v>
      </c>
      <c r="D1814" s="4" t="n">
        <v>4.0823</v>
      </c>
    </row>
    <row r="1815" customFormat="false" ht="12.75" hidden="false" customHeight="false" outlineLevel="0" collapsed="false">
      <c r="A1815" s="1" t="n">
        <v>9.065E-009</v>
      </c>
      <c r="B1815" s="4" t="n">
        <v>0</v>
      </c>
      <c r="C1815" s="4" t="n">
        <v>0.6492</v>
      </c>
      <c r="D1815" s="4" t="n">
        <v>4.0823</v>
      </c>
    </row>
    <row r="1816" customFormat="false" ht="12.75" hidden="false" customHeight="false" outlineLevel="0" collapsed="false">
      <c r="A1816" s="1" t="n">
        <v>9.07E-009</v>
      </c>
      <c r="B1816" s="4" t="n">
        <v>0</v>
      </c>
      <c r="C1816" s="4" t="n">
        <v>0.6492</v>
      </c>
      <c r="D1816" s="4" t="n">
        <v>4.0823</v>
      </c>
    </row>
    <row r="1817" customFormat="false" ht="12.75" hidden="false" customHeight="false" outlineLevel="0" collapsed="false">
      <c r="A1817" s="1" t="n">
        <v>9.075E-009</v>
      </c>
      <c r="B1817" s="4" t="n">
        <v>0</v>
      </c>
      <c r="C1817" s="4" t="n">
        <v>0.6492</v>
      </c>
      <c r="D1817" s="4" t="n">
        <v>4.0823</v>
      </c>
    </row>
    <row r="1818" customFormat="false" ht="12.75" hidden="false" customHeight="false" outlineLevel="0" collapsed="false">
      <c r="A1818" s="1" t="n">
        <v>9.08E-009</v>
      </c>
      <c r="B1818" s="4" t="n">
        <v>0</v>
      </c>
      <c r="C1818" s="4" t="n">
        <v>0.6492</v>
      </c>
      <c r="D1818" s="4" t="n">
        <v>4.0823</v>
      </c>
    </row>
    <row r="1819" customFormat="false" ht="12.75" hidden="false" customHeight="false" outlineLevel="0" collapsed="false">
      <c r="A1819" s="1" t="n">
        <v>9.085E-009</v>
      </c>
      <c r="B1819" s="4" t="n">
        <v>0</v>
      </c>
      <c r="C1819" s="4" t="n">
        <v>0.6492</v>
      </c>
      <c r="D1819" s="4" t="n">
        <v>4.0823</v>
      </c>
    </row>
    <row r="1820" customFormat="false" ht="12.75" hidden="false" customHeight="false" outlineLevel="0" collapsed="false">
      <c r="A1820" s="1" t="n">
        <v>9.09E-009</v>
      </c>
      <c r="B1820" s="4" t="n">
        <v>0</v>
      </c>
      <c r="C1820" s="4" t="n">
        <v>0.6492</v>
      </c>
      <c r="D1820" s="4" t="n">
        <v>4.0823</v>
      </c>
    </row>
    <row r="1821" customFormat="false" ht="12.75" hidden="false" customHeight="false" outlineLevel="0" collapsed="false">
      <c r="A1821" s="1" t="n">
        <v>9.095E-009</v>
      </c>
      <c r="B1821" s="4" t="n">
        <v>0</v>
      </c>
      <c r="C1821" s="4" t="n">
        <v>0.6492</v>
      </c>
      <c r="D1821" s="4" t="n">
        <v>4.0823</v>
      </c>
    </row>
    <row r="1822" customFormat="false" ht="12.75" hidden="false" customHeight="false" outlineLevel="0" collapsed="false">
      <c r="A1822" s="1" t="n">
        <v>9.1E-009</v>
      </c>
      <c r="B1822" s="4" t="n">
        <v>0</v>
      </c>
      <c r="C1822" s="4" t="n">
        <v>0.6492</v>
      </c>
      <c r="D1822" s="4" t="n">
        <v>4.0823</v>
      </c>
    </row>
    <row r="1823" customFormat="false" ht="12.75" hidden="false" customHeight="false" outlineLevel="0" collapsed="false">
      <c r="A1823" s="1" t="n">
        <v>9.105E-009</v>
      </c>
      <c r="B1823" s="4" t="n">
        <v>0</v>
      </c>
      <c r="C1823" s="4" t="n">
        <v>0.6492</v>
      </c>
      <c r="D1823" s="4" t="n">
        <v>4.0823</v>
      </c>
    </row>
    <row r="1824" customFormat="false" ht="12.75" hidden="false" customHeight="false" outlineLevel="0" collapsed="false">
      <c r="A1824" s="1" t="n">
        <v>9.11E-009</v>
      </c>
      <c r="B1824" s="4" t="n">
        <v>0</v>
      </c>
      <c r="C1824" s="4" t="n">
        <v>0.6492</v>
      </c>
      <c r="D1824" s="4" t="n">
        <v>4.0823</v>
      </c>
    </row>
    <row r="1825" customFormat="false" ht="12.75" hidden="false" customHeight="false" outlineLevel="0" collapsed="false">
      <c r="A1825" s="1" t="n">
        <v>9.115E-009</v>
      </c>
      <c r="B1825" s="4" t="n">
        <v>0</v>
      </c>
      <c r="C1825" s="4" t="n">
        <v>0.6492</v>
      </c>
      <c r="D1825" s="4" t="n">
        <v>4.0823</v>
      </c>
    </row>
    <row r="1826" customFormat="false" ht="12.75" hidden="false" customHeight="false" outlineLevel="0" collapsed="false">
      <c r="A1826" s="1" t="n">
        <v>9.12E-009</v>
      </c>
      <c r="B1826" s="4" t="n">
        <v>0</v>
      </c>
      <c r="C1826" s="4" t="n">
        <v>0.6492</v>
      </c>
      <c r="D1826" s="4" t="n">
        <v>4.0823</v>
      </c>
    </row>
    <row r="1827" customFormat="false" ht="12.75" hidden="false" customHeight="false" outlineLevel="0" collapsed="false">
      <c r="A1827" s="1" t="n">
        <v>9.125E-009</v>
      </c>
      <c r="B1827" s="4" t="n">
        <v>0</v>
      </c>
      <c r="C1827" s="4" t="n">
        <v>0.6492</v>
      </c>
      <c r="D1827" s="4" t="n">
        <v>4.0823</v>
      </c>
    </row>
    <row r="1828" customFormat="false" ht="12.75" hidden="false" customHeight="false" outlineLevel="0" collapsed="false">
      <c r="A1828" s="1" t="n">
        <v>9.13E-009</v>
      </c>
      <c r="B1828" s="4" t="n">
        <v>0</v>
      </c>
      <c r="C1828" s="4" t="n">
        <v>0.6492</v>
      </c>
      <c r="D1828" s="4" t="n">
        <v>4.0823</v>
      </c>
    </row>
    <row r="1829" customFormat="false" ht="12.75" hidden="false" customHeight="false" outlineLevel="0" collapsed="false">
      <c r="A1829" s="1" t="n">
        <v>9.135E-009</v>
      </c>
      <c r="B1829" s="4" t="n">
        <v>0</v>
      </c>
      <c r="C1829" s="4" t="n">
        <v>0.6492</v>
      </c>
      <c r="D1829" s="4" t="n">
        <v>4.0823</v>
      </c>
    </row>
    <row r="1830" customFormat="false" ht="12.75" hidden="false" customHeight="false" outlineLevel="0" collapsed="false">
      <c r="A1830" s="1" t="n">
        <v>9.14E-009</v>
      </c>
      <c r="B1830" s="4" t="n">
        <v>0</v>
      </c>
      <c r="C1830" s="4" t="n">
        <v>0.6492</v>
      </c>
      <c r="D1830" s="4" t="n">
        <v>4.0823</v>
      </c>
    </row>
    <row r="1831" customFormat="false" ht="12.75" hidden="false" customHeight="false" outlineLevel="0" collapsed="false">
      <c r="A1831" s="1" t="n">
        <v>9.145E-009</v>
      </c>
      <c r="B1831" s="4" t="n">
        <v>0</v>
      </c>
      <c r="C1831" s="4" t="n">
        <v>0.6492</v>
      </c>
      <c r="D1831" s="4" t="n">
        <v>4.0823</v>
      </c>
    </row>
    <row r="1832" customFormat="false" ht="12.75" hidden="false" customHeight="false" outlineLevel="0" collapsed="false">
      <c r="A1832" s="1" t="n">
        <v>9.15E-009</v>
      </c>
      <c r="B1832" s="4" t="n">
        <v>0</v>
      </c>
      <c r="C1832" s="4" t="n">
        <v>0.6492</v>
      </c>
      <c r="D1832" s="4" t="n">
        <v>4.0823</v>
      </c>
    </row>
    <row r="1833" customFormat="false" ht="12.75" hidden="false" customHeight="false" outlineLevel="0" collapsed="false">
      <c r="A1833" s="1" t="n">
        <v>9.155E-009</v>
      </c>
      <c r="B1833" s="4" t="n">
        <v>0</v>
      </c>
      <c r="C1833" s="4" t="n">
        <v>0.6492</v>
      </c>
      <c r="D1833" s="4" t="n">
        <v>4.0823</v>
      </c>
    </row>
    <row r="1834" customFormat="false" ht="12.75" hidden="false" customHeight="false" outlineLevel="0" collapsed="false">
      <c r="A1834" s="1" t="n">
        <v>9.16E-009</v>
      </c>
      <c r="B1834" s="4" t="n">
        <v>0</v>
      </c>
      <c r="C1834" s="4" t="n">
        <v>0.6492</v>
      </c>
      <c r="D1834" s="4" t="n">
        <v>4.0823</v>
      </c>
    </row>
    <row r="1835" customFormat="false" ht="12.75" hidden="false" customHeight="false" outlineLevel="0" collapsed="false">
      <c r="A1835" s="1" t="n">
        <v>9.165E-009</v>
      </c>
      <c r="B1835" s="4" t="n">
        <v>0</v>
      </c>
      <c r="C1835" s="4" t="n">
        <v>0.6492</v>
      </c>
      <c r="D1835" s="4" t="n">
        <v>4.0823</v>
      </c>
    </row>
    <row r="1836" customFormat="false" ht="12.75" hidden="false" customHeight="false" outlineLevel="0" collapsed="false">
      <c r="A1836" s="1" t="n">
        <v>9.17E-009</v>
      </c>
      <c r="B1836" s="4" t="n">
        <v>0</v>
      </c>
      <c r="C1836" s="4" t="n">
        <v>0.6492</v>
      </c>
      <c r="D1836" s="4" t="n">
        <v>4.0823</v>
      </c>
    </row>
    <row r="1837" customFormat="false" ht="12.75" hidden="false" customHeight="false" outlineLevel="0" collapsed="false">
      <c r="A1837" s="1" t="n">
        <v>9.175E-009</v>
      </c>
      <c r="B1837" s="4" t="n">
        <v>0</v>
      </c>
      <c r="C1837" s="4" t="n">
        <v>0.6492</v>
      </c>
      <c r="D1837" s="4" t="n">
        <v>4.0823</v>
      </c>
    </row>
    <row r="1838" customFormat="false" ht="12.75" hidden="false" customHeight="false" outlineLevel="0" collapsed="false">
      <c r="A1838" s="1" t="n">
        <v>9.18E-009</v>
      </c>
      <c r="B1838" s="4" t="n">
        <v>0</v>
      </c>
      <c r="C1838" s="4" t="n">
        <v>0.6492</v>
      </c>
      <c r="D1838" s="4" t="n">
        <v>4.0823</v>
      </c>
    </row>
    <row r="1839" customFormat="false" ht="12.75" hidden="false" customHeight="false" outlineLevel="0" collapsed="false">
      <c r="A1839" s="1" t="n">
        <v>9.185E-009</v>
      </c>
      <c r="B1839" s="4" t="n">
        <v>0</v>
      </c>
      <c r="C1839" s="4" t="n">
        <v>0.6492</v>
      </c>
      <c r="D1839" s="4" t="n">
        <v>4.0823</v>
      </c>
    </row>
    <row r="1840" customFormat="false" ht="12.75" hidden="false" customHeight="false" outlineLevel="0" collapsed="false">
      <c r="A1840" s="1" t="n">
        <v>9.19E-009</v>
      </c>
      <c r="B1840" s="4" t="n">
        <v>0</v>
      </c>
      <c r="C1840" s="4" t="n">
        <v>0.6492</v>
      </c>
      <c r="D1840" s="4" t="n">
        <v>4.0823</v>
      </c>
    </row>
    <row r="1841" customFormat="false" ht="12.75" hidden="false" customHeight="false" outlineLevel="0" collapsed="false">
      <c r="A1841" s="1" t="n">
        <v>9.195E-009</v>
      </c>
      <c r="B1841" s="4" t="n">
        <v>0</v>
      </c>
      <c r="C1841" s="4" t="n">
        <v>0.6492</v>
      </c>
      <c r="D1841" s="4" t="n">
        <v>4.0823</v>
      </c>
    </row>
    <row r="1842" customFormat="false" ht="12.75" hidden="false" customHeight="false" outlineLevel="0" collapsed="false">
      <c r="A1842" s="1" t="n">
        <v>9.2E-009</v>
      </c>
      <c r="B1842" s="4" t="n">
        <v>0</v>
      </c>
      <c r="C1842" s="4" t="n">
        <v>0.6492</v>
      </c>
      <c r="D1842" s="4" t="n">
        <v>4.0823</v>
      </c>
    </row>
    <row r="1843" customFormat="false" ht="12.75" hidden="false" customHeight="false" outlineLevel="0" collapsed="false">
      <c r="A1843" s="1" t="n">
        <v>9.205E-009</v>
      </c>
      <c r="B1843" s="4" t="n">
        <v>0</v>
      </c>
      <c r="C1843" s="4" t="n">
        <v>0.6492</v>
      </c>
      <c r="D1843" s="4" t="n">
        <v>4.0823</v>
      </c>
    </row>
    <row r="1844" customFormat="false" ht="12.75" hidden="false" customHeight="false" outlineLevel="0" collapsed="false">
      <c r="A1844" s="1" t="n">
        <v>9.21E-009</v>
      </c>
      <c r="B1844" s="4" t="n">
        <v>0</v>
      </c>
      <c r="C1844" s="4" t="n">
        <v>0.6492</v>
      </c>
      <c r="D1844" s="4" t="n">
        <v>4.0823</v>
      </c>
    </row>
    <row r="1845" customFormat="false" ht="12.75" hidden="false" customHeight="false" outlineLevel="0" collapsed="false">
      <c r="A1845" s="1" t="n">
        <v>9.215E-009</v>
      </c>
      <c r="B1845" s="4" t="n">
        <v>0</v>
      </c>
      <c r="C1845" s="4" t="n">
        <v>0.6492</v>
      </c>
      <c r="D1845" s="4" t="n">
        <v>4.0823</v>
      </c>
    </row>
    <row r="1846" customFormat="false" ht="12.75" hidden="false" customHeight="false" outlineLevel="0" collapsed="false">
      <c r="A1846" s="1" t="n">
        <v>9.22E-009</v>
      </c>
      <c r="B1846" s="4" t="n">
        <v>0</v>
      </c>
      <c r="C1846" s="4" t="n">
        <v>0.6492</v>
      </c>
      <c r="D1846" s="4" t="n">
        <v>4.0823</v>
      </c>
    </row>
    <row r="1847" customFormat="false" ht="12.75" hidden="false" customHeight="false" outlineLevel="0" collapsed="false">
      <c r="A1847" s="1" t="n">
        <v>9.225E-009</v>
      </c>
      <c r="B1847" s="4" t="n">
        <v>0</v>
      </c>
      <c r="C1847" s="4" t="n">
        <v>0.6492</v>
      </c>
      <c r="D1847" s="4" t="n">
        <v>4.0823</v>
      </c>
    </row>
    <row r="1848" customFormat="false" ht="12.75" hidden="false" customHeight="false" outlineLevel="0" collapsed="false">
      <c r="A1848" s="1" t="n">
        <v>9.23E-009</v>
      </c>
      <c r="B1848" s="4" t="n">
        <v>0</v>
      </c>
      <c r="C1848" s="4" t="n">
        <v>0.6492</v>
      </c>
      <c r="D1848" s="4" t="n">
        <v>4.0823</v>
      </c>
    </row>
    <row r="1849" customFormat="false" ht="12.75" hidden="false" customHeight="false" outlineLevel="0" collapsed="false">
      <c r="A1849" s="1" t="n">
        <v>9.235E-009</v>
      </c>
      <c r="B1849" s="4" t="n">
        <v>0</v>
      </c>
      <c r="C1849" s="4" t="n">
        <v>0.6492</v>
      </c>
      <c r="D1849" s="4" t="n">
        <v>4.0823</v>
      </c>
    </row>
    <row r="1850" customFormat="false" ht="12.75" hidden="false" customHeight="false" outlineLevel="0" collapsed="false">
      <c r="A1850" s="1" t="n">
        <v>9.24E-009</v>
      </c>
      <c r="B1850" s="4" t="n">
        <v>0</v>
      </c>
      <c r="C1850" s="4" t="n">
        <v>0.6492</v>
      </c>
      <c r="D1850" s="4" t="n">
        <v>4.0823</v>
      </c>
    </row>
    <row r="1851" customFormat="false" ht="12.75" hidden="false" customHeight="false" outlineLevel="0" collapsed="false">
      <c r="A1851" s="1" t="n">
        <v>9.245E-009</v>
      </c>
      <c r="B1851" s="4" t="n">
        <v>0</v>
      </c>
      <c r="C1851" s="4" t="n">
        <v>0.6492</v>
      </c>
      <c r="D1851" s="4" t="n">
        <v>4.0823</v>
      </c>
    </row>
    <row r="1852" customFormat="false" ht="12.75" hidden="false" customHeight="false" outlineLevel="0" collapsed="false">
      <c r="A1852" s="1" t="n">
        <v>9.25E-009</v>
      </c>
      <c r="B1852" s="4" t="n">
        <v>0</v>
      </c>
      <c r="C1852" s="4" t="n">
        <v>0.6492</v>
      </c>
      <c r="D1852" s="4" t="n">
        <v>4.0823</v>
      </c>
    </row>
    <row r="1853" customFormat="false" ht="12.75" hidden="false" customHeight="false" outlineLevel="0" collapsed="false">
      <c r="A1853" s="1" t="n">
        <v>9.255E-009</v>
      </c>
      <c r="B1853" s="4" t="n">
        <v>0</v>
      </c>
      <c r="C1853" s="4" t="n">
        <v>0.6492</v>
      </c>
      <c r="D1853" s="4" t="n">
        <v>4.0823</v>
      </c>
    </row>
    <row r="1854" customFormat="false" ht="12.75" hidden="false" customHeight="false" outlineLevel="0" collapsed="false">
      <c r="A1854" s="1" t="n">
        <v>9.26E-009</v>
      </c>
      <c r="B1854" s="4" t="n">
        <v>0</v>
      </c>
      <c r="C1854" s="4" t="n">
        <v>0.6492</v>
      </c>
      <c r="D1854" s="4" t="n">
        <v>4.0823</v>
      </c>
    </row>
    <row r="1855" customFormat="false" ht="12.75" hidden="false" customHeight="false" outlineLevel="0" collapsed="false">
      <c r="A1855" s="1" t="n">
        <v>9.265E-009</v>
      </c>
      <c r="B1855" s="4" t="n">
        <v>0</v>
      </c>
      <c r="C1855" s="4" t="n">
        <v>0.6492</v>
      </c>
      <c r="D1855" s="4" t="n">
        <v>4.0823</v>
      </c>
    </row>
    <row r="1856" customFormat="false" ht="12.75" hidden="false" customHeight="false" outlineLevel="0" collapsed="false">
      <c r="A1856" s="1" t="n">
        <v>9.27E-009</v>
      </c>
      <c r="B1856" s="4" t="n">
        <v>0</v>
      </c>
      <c r="C1856" s="4" t="n">
        <v>0.6492</v>
      </c>
      <c r="D1856" s="4" t="n">
        <v>4.0823</v>
      </c>
    </row>
    <row r="1857" customFormat="false" ht="12.75" hidden="false" customHeight="false" outlineLevel="0" collapsed="false">
      <c r="A1857" s="1" t="n">
        <v>9.275E-009</v>
      </c>
      <c r="B1857" s="4" t="n">
        <v>0</v>
      </c>
      <c r="C1857" s="4" t="n">
        <v>0.6492</v>
      </c>
      <c r="D1857" s="4" t="n">
        <v>4.0823</v>
      </c>
    </row>
    <row r="1858" customFormat="false" ht="12.75" hidden="false" customHeight="false" outlineLevel="0" collapsed="false">
      <c r="A1858" s="1" t="n">
        <v>9.28E-009</v>
      </c>
      <c r="B1858" s="4" t="n">
        <v>0</v>
      </c>
      <c r="C1858" s="4" t="n">
        <v>0.6492</v>
      </c>
      <c r="D1858" s="4" t="n">
        <v>4.0823</v>
      </c>
    </row>
    <row r="1859" customFormat="false" ht="12.75" hidden="false" customHeight="false" outlineLevel="0" collapsed="false">
      <c r="A1859" s="1" t="n">
        <v>9.285E-009</v>
      </c>
      <c r="B1859" s="4" t="n">
        <v>0</v>
      </c>
      <c r="C1859" s="4" t="n">
        <v>0.6492</v>
      </c>
      <c r="D1859" s="4" t="n">
        <v>4.0823</v>
      </c>
    </row>
    <row r="1860" customFormat="false" ht="12.75" hidden="false" customHeight="false" outlineLevel="0" collapsed="false">
      <c r="A1860" s="1" t="n">
        <v>9.29E-009</v>
      </c>
      <c r="B1860" s="4" t="n">
        <v>0</v>
      </c>
      <c r="C1860" s="4" t="n">
        <v>0.6492</v>
      </c>
      <c r="D1860" s="4" t="n">
        <v>4.0823</v>
      </c>
    </row>
    <row r="1861" customFormat="false" ht="12.75" hidden="false" customHeight="false" outlineLevel="0" collapsed="false">
      <c r="A1861" s="1" t="n">
        <v>9.295E-009</v>
      </c>
      <c r="B1861" s="4" t="n">
        <v>0</v>
      </c>
      <c r="C1861" s="4" t="n">
        <v>0.6492</v>
      </c>
      <c r="D1861" s="4" t="n">
        <v>4.0823</v>
      </c>
    </row>
    <row r="1862" customFormat="false" ht="12.75" hidden="false" customHeight="false" outlineLevel="0" collapsed="false">
      <c r="A1862" s="1" t="n">
        <v>9.3E-009</v>
      </c>
      <c r="B1862" s="4" t="n">
        <v>0</v>
      </c>
      <c r="C1862" s="4" t="n">
        <v>0.6492</v>
      </c>
      <c r="D1862" s="4" t="n">
        <v>4.0823</v>
      </c>
    </row>
    <row r="1863" customFormat="false" ht="12.75" hidden="false" customHeight="false" outlineLevel="0" collapsed="false">
      <c r="A1863" s="1" t="n">
        <v>9.305E-009</v>
      </c>
      <c r="B1863" s="4" t="n">
        <v>0</v>
      </c>
      <c r="C1863" s="4" t="n">
        <v>0.6492</v>
      </c>
      <c r="D1863" s="4" t="n">
        <v>4.0823</v>
      </c>
    </row>
    <row r="1864" customFormat="false" ht="12.75" hidden="false" customHeight="false" outlineLevel="0" collapsed="false">
      <c r="A1864" s="1" t="n">
        <v>9.31E-009</v>
      </c>
      <c r="B1864" s="4" t="n">
        <v>0</v>
      </c>
      <c r="C1864" s="4" t="n">
        <v>0.6492</v>
      </c>
      <c r="D1864" s="4" t="n">
        <v>4.0823</v>
      </c>
    </row>
    <row r="1865" customFormat="false" ht="12.75" hidden="false" customHeight="false" outlineLevel="0" collapsed="false">
      <c r="A1865" s="1" t="n">
        <v>9.315E-009</v>
      </c>
      <c r="B1865" s="4" t="n">
        <v>0</v>
      </c>
      <c r="C1865" s="4" t="n">
        <v>0.6492</v>
      </c>
      <c r="D1865" s="4" t="n">
        <v>4.0823</v>
      </c>
    </row>
    <row r="1866" customFormat="false" ht="12.75" hidden="false" customHeight="false" outlineLevel="0" collapsed="false">
      <c r="A1866" s="1" t="n">
        <v>9.32E-009</v>
      </c>
      <c r="B1866" s="4" t="n">
        <v>0</v>
      </c>
      <c r="C1866" s="4" t="n">
        <v>0.6492</v>
      </c>
      <c r="D1866" s="4" t="n">
        <v>4.0823</v>
      </c>
    </row>
    <row r="1867" customFormat="false" ht="12.75" hidden="false" customHeight="false" outlineLevel="0" collapsed="false">
      <c r="A1867" s="1" t="n">
        <v>9.325E-009</v>
      </c>
      <c r="B1867" s="4" t="n">
        <v>0</v>
      </c>
      <c r="C1867" s="4" t="n">
        <v>0.6492</v>
      </c>
      <c r="D1867" s="4" t="n">
        <v>4.0823</v>
      </c>
    </row>
    <row r="1868" customFormat="false" ht="12.75" hidden="false" customHeight="false" outlineLevel="0" collapsed="false">
      <c r="A1868" s="1" t="n">
        <v>9.33E-009</v>
      </c>
      <c r="B1868" s="4" t="n">
        <v>0</v>
      </c>
      <c r="C1868" s="4" t="n">
        <v>0.6492</v>
      </c>
      <c r="D1868" s="4" t="n">
        <v>4.0823</v>
      </c>
    </row>
    <row r="1869" customFormat="false" ht="12.75" hidden="false" customHeight="false" outlineLevel="0" collapsed="false">
      <c r="A1869" s="1" t="n">
        <v>9.335E-009</v>
      </c>
      <c r="B1869" s="4" t="n">
        <v>0</v>
      </c>
      <c r="C1869" s="4" t="n">
        <v>0.6492</v>
      </c>
      <c r="D1869" s="4" t="n">
        <v>4.0823</v>
      </c>
    </row>
    <row r="1870" customFormat="false" ht="12.75" hidden="false" customHeight="false" outlineLevel="0" collapsed="false">
      <c r="A1870" s="1" t="n">
        <v>9.34E-009</v>
      </c>
      <c r="B1870" s="4" t="n">
        <v>0</v>
      </c>
      <c r="C1870" s="4" t="n">
        <v>0.6492</v>
      </c>
      <c r="D1870" s="4" t="n">
        <v>4.0823</v>
      </c>
    </row>
    <row r="1871" customFormat="false" ht="12.75" hidden="false" customHeight="false" outlineLevel="0" collapsed="false">
      <c r="A1871" s="1" t="n">
        <v>9.345E-009</v>
      </c>
      <c r="B1871" s="4" t="n">
        <v>0</v>
      </c>
      <c r="C1871" s="4" t="n">
        <v>0.6492</v>
      </c>
      <c r="D1871" s="4" t="n">
        <v>4.0823</v>
      </c>
    </row>
    <row r="1872" customFormat="false" ht="12.75" hidden="false" customHeight="false" outlineLevel="0" collapsed="false">
      <c r="A1872" s="1" t="n">
        <v>9.35E-009</v>
      </c>
      <c r="B1872" s="4" t="n">
        <v>0</v>
      </c>
      <c r="C1872" s="4" t="n">
        <v>0.6492</v>
      </c>
      <c r="D1872" s="4" t="n">
        <v>4.0823</v>
      </c>
    </row>
    <row r="1873" customFormat="false" ht="12.75" hidden="false" customHeight="false" outlineLevel="0" collapsed="false">
      <c r="A1873" s="1" t="n">
        <v>9.355E-009</v>
      </c>
      <c r="B1873" s="4" t="n">
        <v>0</v>
      </c>
      <c r="C1873" s="4" t="n">
        <v>0.6492</v>
      </c>
      <c r="D1873" s="4" t="n">
        <v>4.0823</v>
      </c>
    </row>
    <row r="1874" customFormat="false" ht="12.75" hidden="false" customHeight="false" outlineLevel="0" collapsed="false">
      <c r="A1874" s="1" t="n">
        <v>9.36E-009</v>
      </c>
      <c r="B1874" s="4" t="n">
        <v>0</v>
      </c>
      <c r="C1874" s="4" t="n">
        <v>0.6492</v>
      </c>
      <c r="D1874" s="4" t="n">
        <v>4.0823</v>
      </c>
    </row>
    <row r="1875" customFormat="false" ht="12.75" hidden="false" customHeight="false" outlineLevel="0" collapsed="false">
      <c r="A1875" s="1" t="n">
        <v>9.365E-009</v>
      </c>
      <c r="B1875" s="4" t="n">
        <v>0</v>
      </c>
      <c r="C1875" s="4" t="n">
        <v>0.6492</v>
      </c>
      <c r="D1875" s="4" t="n">
        <v>4.0823</v>
      </c>
    </row>
    <row r="1876" customFormat="false" ht="12.75" hidden="false" customHeight="false" outlineLevel="0" collapsed="false">
      <c r="A1876" s="1" t="n">
        <v>9.37E-009</v>
      </c>
      <c r="B1876" s="4" t="n">
        <v>0</v>
      </c>
      <c r="C1876" s="4" t="n">
        <v>0.6492</v>
      </c>
      <c r="D1876" s="4" t="n">
        <v>4.0823</v>
      </c>
    </row>
    <row r="1877" customFormat="false" ht="12.75" hidden="false" customHeight="false" outlineLevel="0" collapsed="false">
      <c r="A1877" s="1" t="n">
        <v>9.375E-009</v>
      </c>
      <c r="B1877" s="4" t="n">
        <v>0</v>
      </c>
      <c r="C1877" s="4" t="n">
        <v>0.6492</v>
      </c>
      <c r="D1877" s="4" t="n">
        <v>4.0823</v>
      </c>
    </row>
    <row r="1878" customFormat="false" ht="12.75" hidden="false" customHeight="false" outlineLevel="0" collapsed="false">
      <c r="A1878" s="1" t="n">
        <v>9.38E-009</v>
      </c>
      <c r="B1878" s="4" t="n">
        <v>0</v>
      </c>
      <c r="C1878" s="4" t="n">
        <v>0.6492</v>
      </c>
      <c r="D1878" s="4" t="n">
        <v>4.0823</v>
      </c>
    </row>
    <row r="1879" customFormat="false" ht="12.75" hidden="false" customHeight="false" outlineLevel="0" collapsed="false">
      <c r="A1879" s="1" t="n">
        <v>9.385E-009</v>
      </c>
      <c r="B1879" s="4" t="n">
        <v>0</v>
      </c>
      <c r="C1879" s="4" t="n">
        <v>0.6492</v>
      </c>
      <c r="D1879" s="4" t="n">
        <v>4.0823</v>
      </c>
    </row>
    <row r="1880" customFormat="false" ht="12.75" hidden="false" customHeight="false" outlineLevel="0" collapsed="false">
      <c r="A1880" s="1" t="n">
        <v>9.39E-009</v>
      </c>
      <c r="B1880" s="4" t="n">
        <v>0</v>
      </c>
      <c r="C1880" s="4" t="n">
        <v>0.6492</v>
      </c>
      <c r="D1880" s="4" t="n">
        <v>4.0823</v>
      </c>
    </row>
    <row r="1881" customFormat="false" ht="12.75" hidden="false" customHeight="false" outlineLevel="0" collapsed="false">
      <c r="A1881" s="1" t="n">
        <v>9.395E-009</v>
      </c>
      <c r="B1881" s="4" t="n">
        <v>0</v>
      </c>
      <c r="C1881" s="4" t="n">
        <v>0.6492</v>
      </c>
      <c r="D1881" s="4" t="n">
        <v>4.0823</v>
      </c>
    </row>
    <row r="1882" customFormat="false" ht="12.75" hidden="false" customHeight="false" outlineLevel="0" collapsed="false">
      <c r="A1882" s="1" t="n">
        <v>9.4E-009</v>
      </c>
      <c r="B1882" s="4" t="n">
        <v>0</v>
      </c>
      <c r="C1882" s="4" t="n">
        <v>0.6492</v>
      </c>
      <c r="D1882" s="4" t="n">
        <v>4.0823</v>
      </c>
    </row>
    <row r="1883" customFormat="false" ht="12.75" hidden="false" customHeight="false" outlineLevel="0" collapsed="false">
      <c r="A1883" s="1" t="n">
        <v>9.405E-009</v>
      </c>
      <c r="B1883" s="4" t="n">
        <v>0</v>
      </c>
      <c r="C1883" s="4" t="n">
        <v>0.6492</v>
      </c>
      <c r="D1883" s="4" t="n">
        <v>4.0823</v>
      </c>
    </row>
    <row r="1884" customFormat="false" ht="12.75" hidden="false" customHeight="false" outlineLevel="0" collapsed="false">
      <c r="A1884" s="1" t="n">
        <v>9.41E-009</v>
      </c>
      <c r="B1884" s="4" t="n">
        <v>0</v>
      </c>
      <c r="C1884" s="4" t="n">
        <v>0.6492</v>
      </c>
      <c r="D1884" s="4" t="n">
        <v>4.0823</v>
      </c>
    </row>
    <row r="1885" customFormat="false" ht="12.75" hidden="false" customHeight="false" outlineLevel="0" collapsed="false">
      <c r="A1885" s="1" t="n">
        <v>9.415E-009</v>
      </c>
      <c r="B1885" s="4" t="n">
        <v>0</v>
      </c>
      <c r="C1885" s="4" t="n">
        <v>0.6492</v>
      </c>
      <c r="D1885" s="4" t="n">
        <v>4.0823</v>
      </c>
    </row>
    <row r="1886" customFormat="false" ht="12.75" hidden="false" customHeight="false" outlineLevel="0" collapsed="false">
      <c r="A1886" s="1" t="n">
        <v>9.42E-009</v>
      </c>
      <c r="B1886" s="4" t="n">
        <v>0</v>
      </c>
      <c r="C1886" s="4" t="n">
        <v>0.6492</v>
      </c>
      <c r="D1886" s="4" t="n">
        <v>4.0823</v>
      </c>
    </row>
    <row r="1887" customFormat="false" ht="12.75" hidden="false" customHeight="false" outlineLevel="0" collapsed="false">
      <c r="A1887" s="1" t="n">
        <v>9.425E-009</v>
      </c>
      <c r="B1887" s="4" t="n">
        <v>0</v>
      </c>
      <c r="C1887" s="4" t="n">
        <v>0.6492</v>
      </c>
      <c r="D1887" s="4" t="n">
        <v>4.0823</v>
      </c>
    </row>
    <row r="1888" customFormat="false" ht="12.75" hidden="false" customHeight="false" outlineLevel="0" collapsed="false">
      <c r="A1888" s="1" t="n">
        <v>9.43E-009</v>
      </c>
      <c r="B1888" s="4" t="n">
        <v>0</v>
      </c>
      <c r="C1888" s="4" t="n">
        <v>0.6492</v>
      </c>
      <c r="D1888" s="4" t="n">
        <v>4.0823</v>
      </c>
    </row>
    <row r="1889" customFormat="false" ht="12.75" hidden="false" customHeight="false" outlineLevel="0" collapsed="false">
      <c r="A1889" s="1" t="n">
        <v>9.435E-009</v>
      </c>
      <c r="B1889" s="4" t="n">
        <v>0</v>
      </c>
      <c r="C1889" s="4" t="n">
        <v>0.6492</v>
      </c>
      <c r="D1889" s="4" t="n">
        <v>4.0823</v>
      </c>
    </row>
    <row r="1890" customFormat="false" ht="12.75" hidden="false" customHeight="false" outlineLevel="0" collapsed="false">
      <c r="A1890" s="1" t="n">
        <v>9.44E-009</v>
      </c>
      <c r="B1890" s="4" t="n">
        <v>0</v>
      </c>
      <c r="C1890" s="4" t="n">
        <v>0.6492</v>
      </c>
      <c r="D1890" s="4" t="n">
        <v>4.0823</v>
      </c>
    </row>
    <row r="1891" customFormat="false" ht="12.75" hidden="false" customHeight="false" outlineLevel="0" collapsed="false">
      <c r="A1891" s="1" t="n">
        <v>9.445E-009</v>
      </c>
      <c r="B1891" s="4" t="n">
        <v>0</v>
      </c>
      <c r="C1891" s="4" t="n">
        <v>0.6492</v>
      </c>
      <c r="D1891" s="4" t="n">
        <v>4.0823</v>
      </c>
    </row>
    <row r="1892" customFormat="false" ht="12.75" hidden="false" customHeight="false" outlineLevel="0" collapsed="false">
      <c r="A1892" s="1" t="n">
        <v>9.45E-009</v>
      </c>
      <c r="B1892" s="4" t="n">
        <v>0</v>
      </c>
      <c r="C1892" s="4" t="n">
        <v>0.6492</v>
      </c>
      <c r="D1892" s="4" t="n">
        <v>4.0823</v>
      </c>
    </row>
    <row r="1893" customFormat="false" ht="12.75" hidden="false" customHeight="false" outlineLevel="0" collapsed="false">
      <c r="A1893" s="1" t="n">
        <v>9.455E-009</v>
      </c>
      <c r="B1893" s="4" t="n">
        <v>0</v>
      </c>
      <c r="C1893" s="4" t="n">
        <v>0.6492</v>
      </c>
      <c r="D1893" s="4" t="n">
        <v>4.0823</v>
      </c>
    </row>
    <row r="1894" customFormat="false" ht="12.75" hidden="false" customHeight="false" outlineLevel="0" collapsed="false">
      <c r="A1894" s="1" t="n">
        <v>9.46E-009</v>
      </c>
      <c r="B1894" s="4" t="n">
        <v>0</v>
      </c>
      <c r="C1894" s="4" t="n">
        <v>0.6492</v>
      </c>
      <c r="D1894" s="4" t="n">
        <v>4.0823</v>
      </c>
    </row>
    <row r="1895" customFormat="false" ht="12.75" hidden="false" customHeight="false" outlineLevel="0" collapsed="false">
      <c r="A1895" s="1" t="n">
        <v>9.465E-009</v>
      </c>
      <c r="B1895" s="4" t="n">
        <v>0</v>
      </c>
      <c r="C1895" s="4" t="n">
        <v>0.6492</v>
      </c>
      <c r="D1895" s="4" t="n">
        <v>4.0823</v>
      </c>
    </row>
    <row r="1896" customFormat="false" ht="12.75" hidden="false" customHeight="false" outlineLevel="0" collapsed="false">
      <c r="A1896" s="1" t="n">
        <v>9.47E-009</v>
      </c>
      <c r="B1896" s="4" t="n">
        <v>0</v>
      </c>
      <c r="C1896" s="4" t="n">
        <v>0.6492</v>
      </c>
      <c r="D1896" s="4" t="n">
        <v>4.0823</v>
      </c>
    </row>
    <row r="1897" customFormat="false" ht="12.75" hidden="false" customHeight="false" outlineLevel="0" collapsed="false">
      <c r="A1897" s="1" t="n">
        <v>9.475E-009</v>
      </c>
      <c r="B1897" s="4" t="n">
        <v>0</v>
      </c>
      <c r="C1897" s="4" t="n">
        <v>0.6492</v>
      </c>
      <c r="D1897" s="4" t="n">
        <v>4.0823</v>
      </c>
    </row>
    <row r="1898" customFormat="false" ht="12.75" hidden="false" customHeight="false" outlineLevel="0" collapsed="false">
      <c r="A1898" s="1" t="n">
        <v>9.48E-009</v>
      </c>
      <c r="B1898" s="4" t="n">
        <v>0</v>
      </c>
      <c r="C1898" s="4" t="n">
        <v>0.6492</v>
      </c>
      <c r="D1898" s="4" t="n">
        <v>4.0823</v>
      </c>
    </row>
    <row r="1899" customFormat="false" ht="12.75" hidden="false" customHeight="false" outlineLevel="0" collapsed="false">
      <c r="A1899" s="1" t="n">
        <v>9.485E-009</v>
      </c>
      <c r="B1899" s="4" t="n">
        <v>0</v>
      </c>
      <c r="C1899" s="4" t="n">
        <v>0.6492</v>
      </c>
      <c r="D1899" s="4" t="n">
        <v>4.0823</v>
      </c>
    </row>
    <row r="1900" customFormat="false" ht="12.75" hidden="false" customHeight="false" outlineLevel="0" collapsed="false">
      <c r="A1900" s="1" t="n">
        <v>9.49E-009</v>
      </c>
      <c r="B1900" s="4" t="n">
        <v>0</v>
      </c>
      <c r="C1900" s="4" t="n">
        <v>0.6492</v>
      </c>
      <c r="D1900" s="4" t="n">
        <v>4.0823</v>
      </c>
    </row>
    <row r="1901" customFormat="false" ht="12.75" hidden="false" customHeight="false" outlineLevel="0" collapsed="false">
      <c r="A1901" s="1" t="n">
        <v>9.495E-009</v>
      </c>
      <c r="B1901" s="4" t="n">
        <v>0</v>
      </c>
      <c r="C1901" s="4" t="n">
        <v>0.6492</v>
      </c>
      <c r="D1901" s="4" t="n">
        <v>4.0823</v>
      </c>
    </row>
    <row r="1902" customFormat="false" ht="12.75" hidden="false" customHeight="false" outlineLevel="0" collapsed="false">
      <c r="A1902" s="1" t="n">
        <v>9.5E-009</v>
      </c>
      <c r="B1902" s="4" t="n">
        <v>0</v>
      </c>
      <c r="C1902" s="4" t="n">
        <v>0.6492</v>
      </c>
      <c r="D1902" s="4" t="n">
        <v>4.0823</v>
      </c>
    </row>
    <row r="1903" customFormat="false" ht="12.75" hidden="false" customHeight="false" outlineLevel="0" collapsed="false">
      <c r="A1903" s="1" t="n">
        <v>9.505E-009</v>
      </c>
      <c r="B1903" s="4" t="n">
        <v>0</v>
      </c>
      <c r="C1903" s="4" t="n">
        <v>0.6492</v>
      </c>
      <c r="D1903" s="4" t="n">
        <v>4.0823</v>
      </c>
    </row>
    <row r="1904" customFormat="false" ht="12.75" hidden="false" customHeight="false" outlineLevel="0" collapsed="false">
      <c r="A1904" s="1" t="n">
        <v>9.51E-009</v>
      </c>
      <c r="B1904" s="4" t="n">
        <v>0</v>
      </c>
      <c r="C1904" s="4" t="n">
        <v>0.6492</v>
      </c>
      <c r="D1904" s="4" t="n">
        <v>4.0823</v>
      </c>
    </row>
    <row r="1905" customFormat="false" ht="12.75" hidden="false" customHeight="false" outlineLevel="0" collapsed="false">
      <c r="A1905" s="1" t="n">
        <v>9.515E-009</v>
      </c>
      <c r="B1905" s="4" t="n">
        <v>0</v>
      </c>
      <c r="C1905" s="4" t="n">
        <v>0.6492</v>
      </c>
      <c r="D1905" s="4" t="n">
        <v>4.0823</v>
      </c>
    </row>
    <row r="1906" customFormat="false" ht="12.75" hidden="false" customHeight="false" outlineLevel="0" collapsed="false">
      <c r="A1906" s="1" t="n">
        <v>9.52E-009</v>
      </c>
      <c r="B1906" s="4" t="n">
        <v>0</v>
      </c>
      <c r="C1906" s="4" t="n">
        <v>0.6492</v>
      </c>
      <c r="D1906" s="4" t="n">
        <v>4.0823</v>
      </c>
    </row>
    <row r="1907" customFormat="false" ht="12.75" hidden="false" customHeight="false" outlineLevel="0" collapsed="false">
      <c r="A1907" s="1" t="n">
        <v>9.525E-009</v>
      </c>
      <c r="B1907" s="4" t="n">
        <v>0</v>
      </c>
      <c r="C1907" s="4" t="n">
        <v>0.6492</v>
      </c>
      <c r="D1907" s="4" t="n">
        <v>4.0823</v>
      </c>
    </row>
    <row r="1908" customFormat="false" ht="12.75" hidden="false" customHeight="false" outlineLevel="0" collapsed="false">
      <c r="A1908" s="1" t="n">
        <v>9.53E-009</v>
      </c>
      <c r="B1908" s="4" t="n">
        <v>0</v>
      </c>
      <c r="C1908" s="4" t="n">
        <v>0.6492</v>
      </c>
      <c r="D1908" s="4" t="n">
        <v>4.0823</v>
      </c>
    </row>
    <row r="1909" customFormat="false" ht="12.75" hidden="false" customHeight="false" outlineLevel="0" collapsed="false">
      <c r="A1909" s="1" t="n">
        <v>9.535E-009</v>
      </c>
      <c r="B1909" s="4" t="n">
        <v>0</v>
      </c>
      <c r="C1909" s="4" t="n">
        <v>0.6492</v>
      </c>
      <c r="D1909" s="4" t="n">
        <v>4.0823</v>
      </c>
    </row>
    <row r="1910" customFormat="false" ht="12.75" hidden="false" customHeight="false" outlineLevel="0" collapsed="false">
      <c r="A1910" s="1" t="n">
        <v>9.54E-009</v>
      </c>
      <c r="B1910" s="4" t="n">
        <v>0</v>
      </c>
      <c r="C1910" s="4" t="n">
        <v>0.6492</v>
      </c>
      <c r="D1910" s="4" t="n">
        <v>4.0823</v>
      </c>
    </row>
    <row r="1911" customFormat="false" ht="12.75" hidden="false" customHeight="false" outlineLevel="0" collapsed="false">
      <c r="A1911" s="1" t="n">
        <v>9.545E-009</v>
      </c>
      <c r="B1911" s="4" t="n">
        <v>0</v>
      </c>
      <c r="C1911" s="4" t="n">
        <v>0.6492</v>
      </c>
      <c r="D1911" s="4" t="n">
        <v>4.0823</v>
      </c>
    </row>
    <row r="1912" customFormat="false" ht="12.75" hidden="false" customHeight="false" outlineLevel="0" collapsed="false">
      <c r="A1912" s="1" t="n">
        <v>9.55E-009</v>
      </c>
      <c r="B1912" s="4" t="n">
        <v>0</v>
      </c>
      <c r="C1912" s="4" t="n">
        <v>0.6492</v>
      </c>
      <c r="D1912" s="4" t="n">
        <v>4.0823</v>
      </c>
    </row>
    <row r="1913" customFormat="false" ht="12.75" hidden="false" customHeight="false" outlineLevel="0" collapsed="false">
      <c r="A1913" s="1" t="n">
        <v>9.555E-009</v>
      </c>
      <c r="B1913" s="4" t="n">
        <v>0</v>
      </c>
      <c r="C1913" s="4" t="n">
        <v>0.6492</v>
      </c>
      <c r="D1913" s="4" t="n">
        <v>4.0823</v>
      </c>
    </row>
    <row r="1914" customFormat="false" ht="12.75" hidden="false" customHeight="false" outlineLevel="0" collapsed="false">
      <c r="A1914" s="1" t="n">
        <v>9.56E-009</v>
      </c>
      <c r="B1914" s="4" t="n">
        <v>0</v>
      </c>
      <c r="C1914" s="4" t="n">
        <v>0.6492</v>
      </c>
      <c r="D1914" s="4" t="n">
        <v>4.0823</v>
      </c>
    </row>
    <row r="1915" customFormat="false" ht="12.75" hidden="false" customHeight="false" outlineLevel="0" collapsed="false">
      <c r="A1915" s="1" t="n">
        <v>9.565E-009</v>
      </c>
      <c r="B1915" s="4" t="n">
        <v>0</v>
      </c>
      <c r="C1915" s="4" t="n">
        <v>0.6492</v>
      </c>
      <c r="D1915" s="4" t="n">
        <v>4.0823</v>
      </c>
    </row>
    <row r="1916" customFormat="false" ht="12.75" hidden="false" customHeight="false" outlineLevel="0" collapsed="false">
      <c r="A1916" s="1" t="n">
        <v>9.57E-009</v>
      </c>
      <c r="B1916" s="4" t="n">
        <v>0</v>
      </c>
      <c r="C1916" s="4" t="n">
        <v>0.6492</v>
      </c>
      <c r="D1916" s="4" t="n">
        <v>4.0823</v>
      </c>
    </row>
    <row r="1917" customFormat="false" ht="12.75" hidden="false" customHeight="false" outlineLevel="0" collapsed="false">
      <c r="A1917" s="1" t="n">
        <v>9.575E-009</v>
      </c>
      <c r="B1917" s="4" t="n">
        <v>0</v>
      </c>
      <c r="C1917" s="4" t="n">
        <v>0.6492</v>
      </c>
      <c r="D1917" s="4" t="n">
        <v>4.0823</v>
      </c>
    </row>
    <row r="1918" customFormat="false" ht="12.75" hidden="false" customHeight="false" outlineLevel="0" collapsed="false">
      <c r="A1918" s="1" t="n">
        <v>9.58E-009</v>
      </c>
      <c r="B1918" s="4" t="n">
        <v>0</v>
      </c>
      <c r="C1918" s="4" t="n">
        <v>0.6492</v>
      </c>
      <c r="D1918" s="4" t="n">
        <v>4.0823</v>
      </c>
    </row>
    <row r="1919" customFormat="false" ht="12.75" hidden="false" customHeight="false" outlineLevel="0" collapsed="false">
      <c r="A1919" s="1" t="n">
        <v>9.585E-009</v>
      </c>
      <c r="B1919" s="4" t="n">
        <v>0</v>
      </c>
      <c r="C1919" s="4" t="n">
        <v>0.6492</v>
      </c>
      <c r="D1919" s="4" t="n">
        <v>4.0823</v>
      </c>
    </row>
    <row r="1920" customFormat="false" ht="12.75" hidden="false" customHeight="false" outlineLevel="0" collapsed="false">
      <c r="A1920" s="1" t="n">
        <v>9.59E-009</v>
      </c>
      <c r="B1920" s="4" t="n">
        <v>0</v>
      </c>
      <c r="C1920" s="4" t="n">
        <v>0.6492</v>
      </c>
      <c r="D1920" s="4" t="n">
        <v>4.0823</v>
      </c>
    </row>
    <row r="1921" customFormat="false" ht="12.75" hidden="false" customHeight="false" outlineLevel="0" collapsed="false">
      <c r="A1921" s="1" t="n">
        <v>9.595E-009</v>
      </c>
      <c r="B1921" s="4" t="n">
        <v>0</v>
      </c>
      <c r="C1921" s="4" t="n">
        <v>0.6492</v>
      </c>
      <c r="D1921" s="4" t="n">
        <v>4.0823</v>
      </c>
    </row>
    <row r="1922" customFormat="false" ht="12.75" hidden="false" customHeight="false" outlineLevel="0" collapsed="false">
      <c r="A1922" s="1" t="n">
        <v>9.6E-009</v>
      </c>
      <c r="B1922" s="4" t="n">
        <v>0</v>
      </c>
      <c r="C1922" s="4" t="n">
        <v>0.6492</v>
      </c>
      <c r="D1922" s="4" t="n">
        <v>4.0823</v>
      </c>
    </row>
    <row r="1923" customFormat="false" ht="12.75" hidden="false" customHeight="false" outlineLevel="0" collapsed="false">
      <c r="A1923" s="1" t="n">
        <v>9.605E-009</v>
      </c>
      <c r="B1923" s="4" t="n">
        <v>0</v>
      </c>
      <c r="C1923" s="4" t="n">
        <v>0.6492</v>
      </c>
      <c r="D1923" s="4" t="n">
        <v>4.0823</v>
      </c>
    </row>
    <row r="1924" customFormat="false" ht="12.75" hidden="false" customHeight="false" outlineLevel="0" collapsed="false">
      <c r="A1924" s="1" t="n">
        <v>9.61E-009</v>
      </c>
      <c r="B1924" s="4" t="n">
        <v>0</v>
      </c>
      <c r="C1924" s="4" t="n">
        <v>0.6492</v>
      </c>
      <c r="D1924" s="4" t="n">
        <v>4.0823</v>
      </c>
    </row>
    <row r="1925" customFormat="false" ht="12.75" hidden="false" customHeight="false" outlineLevel="0" collapsed="false">
      <c r="A1925" s="1" t="n">
        <v>9.615E-009</v>
      </c>
      <c r="B1925" s="4" t="n">
        <v>0</v>
      </c>
      <c r="C1925" s="4" t="n">
        <v>0.6492</v>
      </c>
      <c r="D1925" s="4" t="n">
        <v>4.0823</v>
      </c>
    </row>
    <row r="1926" customFormat="false" ht="12.75" hidden="false" customHeight="false" outlineLevel="0" collapsed="false">
      <c r="A1926" s="1" t="n">
        <v>9.62E-009</v>
      </c>
      <c r="B1926" s="4" t="n">
        <v>0</v>
      </c>
      <c r="C1926" s="4" t="n">
        <v>0.6492</v>
      </c>
      <c r="D1926" s="4" t="n">
        <v>4.0823</v>
      </c>
    </row>
    <row r="1927" customFormat="false" ht="12.75" hidden="false" customHeight="false" outlineLevel="0" collapsed="false">
      <c r="A1927" s="1" t="n">
        <v>9.625E-009</v>
      </c>
      <c r="B1927" s="4" t="n">
        <v>0</v>
      </c>
      <c r="C1927" s="4" t="n">
        <v>0.6492</v>
      </c>
      <c r="D1927" s="4" t="n">
        <v>4.0823</v>
      </c>
    </row>
    <row r="1928" customFormat="false" ht="12.75" hidden="false" customHeight="false" outlineLevel="0" collapsed="false">
      <c r="A1928" s="1" t="n">
        <v>9.63E-009</v>
      </c>
      <c r="B1928" s="4" t="n">
        <v>0</v>
      </c>
      <c r="C1928" s="4" t="n">
        <v>0.6492</v>
      </c>
      <c r="D1928" s="4" t="n">
        <v>4.0823</v>
      </c>
    </row>
    <row r="1929" customFormat="false" ht="12.75" hidden="false" customHeight="false" outlineLevel="0" collapsed="false">
      <c r="A1929" s="1" t="n">
        <v>9.635E-009</v>
      </c>
      <c r="B1929" s="4" t="n">
        <v>0</v>
      </c>
      <c r="C1929" s="4" t="n">
        <v>0.6492</v>
      </c>
      <c r="D1929" s="4" t="n">
        <v>4.0823</v>
      </c>
    </row>
    <row r="1930" customFormat="false" ht="12.75" hidden="false" customHeight="false" outlineLevel="0" collapsed="false">
      <c r="A1930" s="1" t="n">
        <v>9.64E-009</v>
      </c>
      <c r="B1930" s="4" t="n">
        <v>0</v>
      </c>
      <c r="C1930" s="4" t="n">
        <v>0.6492</v>
      </c>
      <c r="D1930" s="4" t="n">
        <v>4.0823</v>
      </c>
    </row>
    <row r="1931" customFormat="false" ht="12.75" hidden="false" customHeight="false" outlineLevel="0" collapsed="false">
      <c r="A1931" s="1" t="n">
        <v>9.645E-009</v>
      </c>
      <c r="B1931" s="4" t="n">
        <v>0</v>
      </c>
      <c r="C1931" s="4" t="n">
        <v>0.6492</v>
      </c>
      <c r="D1931" s="4" t="n">
        <v>4.0823</v>
      </c>
    </row>
    <row r="1932" customFormat="false" ht="12.75" hidden="false" customHeight="false" outlineLevel="0" collapsed="false">
      <c r="A1932" s="1" t="n">
        <v>9.65E-009</v>
      </c>
      <c r="B1932" s="4" t="n">
        <v>0</v>
      </c>
      <c r="C1932" s="4" t="n">
        <v>0.6492</v>
      </c>
      <c r="D1932" s="4" t="n">
        <v>4.0823</v>
      </c>
    </row>
    <row r="1933" customFormat="false" ht="12.75" hidden="false" customHeight="false" outlineLevel="0" collapsed="false">
      <c r="A1933" s="1" t="n">
        <v>9.655E-009</v>
      </c>
      <c r="B1933" s="4" t="n">
        <v>0</v>
      </c>
      <c r="C1933" s="4" t="n">
        <v>0.6492</v>
      </c>
      <c r="D1933" s="4" t="n">
        <v>4.0823</v>
      </c>
    </row>
    <row r="1934" customFormat="false" ht="12.75" hidden="false" customHeight="false" outlineLevel="0" collapsed="false">
      <c r="A1934" s="1" t="n">
        <v>9.66E-009</v>
      </c>
      <c r="B1934" s="4" t="n">
        <v>0</v>
      </c>
      <c r="C1934" s="4" t="n">
        <v>0.6492</v>
      </c>
      <c r="D1934" s="4" t="n">
        <v>4.0823</v>
      </c>
    </row>
    <row r="1935" customFormat="false" ht="12.75" hidden="false" customHeight="false" outlineLevel="0" collapsed="false">
      <c r="A1935" s="1" t="n">
        <v>9.665E-009</v>
      </c>
      <c r="B1935" s="4" t="n">
        <v>0</v>
      </c>
      <c r="C1935" s="4" t="n">
        <v>0.6492</v>
      </c>
      <c r="D1935" s="4" t="n">
        <v>4.0823</v>
      </c>
    </row>
    <row r="1936" customFormat="false" ht="12.75" hidden="false" customHeight="false" outlineLevel="0" collapsed="false">
      <c r="A1936" s="1" t="n">
        <v>9.67E-009</v>
      </c>
      <c r="B1936" s="4" t="n">
        <v>0</v>
      </c>
      <c r="C1936" s="4" t="n">
        <v>0.6492</v>
      </c>
      <c r="D1936" s="4" t="n">
        <v>4.0823</v>
      </c>
    </row>
    <row r="1937" customFormat="false" ht="12.75" hidden="false" customHeight="false" outlineLevel="0" collapsed="false">
      <c r="A1937" s="1" t="n">
        <v>9.675E-009</v>
      </c>
      <c r="B1937" s="4" t="n">
        <v>0</v>
      </c>
      <c r="C1937" s="4" t="n">
        <v>0.6492</v>
      </c>
      <c r="D1937" s="4" t="n">
        <v>4.0823</v>
      </c>
    </row>
    <row r="1938" customFormat="false" ht="12.75" hidden="false" customHeight="false" outlineLevel="0" collapsed="false">
      <c r="A1938" s="1" t="n">
        <v>9.68E-009</v>
      </c>
      <c r="B1938" s="4" t="n">
        <v>0</v>
      </c>
      <c r="C1938" s="4" t="n">
        <v>0.6492</v>
      </c>
      <c r="D1938" s="4" t="n">
        <v>4.0823</v>
      </c>
    </row>
    <row r="1939" customFormat="false" ht="12.75" hidden="false" customHeight="false" outlineLevel="0" collapsed="false">
      <c r="A1939" s="1" t="n">
        <v>9.685E-009</v>
      </c>
      <c r="B1939" s="4" t="n">
        <v>0</v>
      </c>
      <c r="C1939" s="4" t="n">
        <v>0.6492</v>
      </c>
      <c r="D1939" s="4" t="n">
        <v>4.0823</v>
      </c>
    </row>
    <row r="1940" customFormat="false" ht="12.75" hidden="false" customHeight="false" outlineLevel="0" collapsed="false">
      <c r="A1940" s="1" t="n">
        <v>9.69E-009</v>
      </c>
      <c r="B1940" s="4" t="n">
        <v>0</v>
      </c>
      <c r="C1940" s="4" t="n">
        <v>0.6492</v>
      </c>
      <c r="D1940" s="4" t="n">
        <v>4.0823</v>
      </c>
    </row>
    <row r="1941" customFormat="false" ht="12.75" hidden="false" customHeight="false" outlineLevel="0" collapsed="false">
      <c r="A1941" s="1" t="n">
        <v>9.695E-009</v>
      </c>
      <c r="B1941" s="4" t="n">
        <v>0</v>
      </c>
      <c r="C1941" s="4" t="n">
        <v>0.6492</v>
      </c>
      <c r="D1941" s="4" t="n">
        <v>4.0823</v>
      </c>
    </row>
    <row r="1942" customFormat="false" ht="12.75" hidden="false" customHeight="false" outlineLevel="0" collapsed="false">
      <c r="A1942" s="1" t="n">
        <v>9.7E-009</v>
      </c>
      <c r="B1942" s="4" t="n">
        <v>0</v>
      </c>
      <c r="C1942" s="4" t="n">
        <v>0.6492</v>
      </c>
      <c r="D1942" s="4" t="n">
        <v>4.0823</v>
      </c>
    </row>
    <row r="1943" customFormat="false" ht="12.75" hidden="false" customHeight="false" outlineLevel="0" collapsed="false">
      <c r="A1943" s="1" t="n">
        <v>9.705E-009</v>
      </c>
      <c r="B1943" s="4" t="n">
        <v>0</v>
      </c>
      <c r="C1943" s="4" t="n">
        <v>0.6492</v>
      </c>
      <c r="D1943" s="4" t="n">
        <v>4.0823</v>
      </c>
    </row>
    <row r="1944" customFormat="false" ht="12.75" hidden="false" customHeight="false" outlineLevel="0" collapsed="false">
      <c r="A1944" s="1" t="n">
        <v>9.71E-009</v>
      </c>
      <c r="B1944" s="4" t="n">
        <v>0</v>
      </c>
      <c r="C1944" s="4" t="n">
        <v>0.6492</v>
      </c>
      <c r="D1944" s="4" t="n">
        <v>4.0823</v>
      </c>
    </row>
    <row r="1945" customFormat="false" ht="12.75" hidden="false" customHeight="false" outlineLevel="0" collapsed="false">
      <c r="A1945" s="1" t="n">
        <v>9.715E-009</v>
      </c>
      <c r="B1945" s="4" t="n">
        <v>0</v>
      </c>
      <c r="C1945" s="4" t="n">
        <v>0.6492</v>
      </c>
      <c r="D1945" s="4" t="n">
        <v>4.0823</v>
      </c>
    </row>
    <row r="1946" customFormat="false" ht="12.75" hidden="false" customHeight="false" outlineLevel="0" collapsed="false">
      <c r="A1946" s="1" t="n">
        <v>9.72E-009</v>
      </c>
      <c r="B1946" s="4" t="n">
        <v>0</v>
      </c>
      <c r="C1946" s="4" t="n">
        <v>0.6492</v>
      </c>
      <c r="D1946" s="4" t="n">
        <v>4.0823</v>
      </c>
    </row>
    <row r="1947" customFormat="false" ht="12.75" hidden="false" customHeight="false" outlineLevel="0" collapsed="false">
      <c r="A1947" s="1" t="n">
        <v>9.725E-009</v>
      </c>
      <c r="B1947" s="4" t="n">
        <v>0</v>
      </c>
      <c r="C1947" s="4" t="n">
        <v>0.6492</v>
      </c>
      <c r="D1947" s="4" t="n">
        <v>4.0823</v>
      </c>
    </row>
    <row r="1948" customFormat="false" ht="12.75" hidden="false" customHeight="false" outlineLevel="0" collapsed="false">
      <c r="A1948" s="1" t="n">
        <v>9.73E-009</v>
      </c>
      <c r="B1948" s="4" t="n">
        <v>0</v>
      </c>
      <c r="C1948" s="4" t="n">
        <v>0.6492</v>
      </c>
      <c r="D1948" s="4" t="n">
        <v>4.0823</v>
      </c>
    </row>
    <row r="1949" customFormat="false" ht="12.75" hidden="false" customHeight="false" outlineLevel="0" collapsed="false">
      <c r="A1949" s="1" t="n">
        <v>9.735E-009</v>
      </c>
      <c r="B1949" s="4" t="n">
        <v>0</v>
      </c>
      <c r="C1949" s="4" t="n">
        <v>0.6492</v>
      </c>
      <c r="D1949" s="4" t="n">
        <v>4.0823</v>
      </c>
    </row>
    <row r="1950" customFormat="false" ht="12.75" hidden="false" customHeight="false" outlineLevel="0" collapsed="false">
      <c r="A1950" s="1" t="n">
        <v>9.74E-009</v>
      </c>
      <c r="B1950" s="4" t="n">
        <v>0</v>
      </c>
      <c r="C1950" s="4" t="n">
        <v>0.6492</v>
      </c>
      <c r="D1950" s="4" t="n">
        <v>4.0823</v>
      </c>
    </row>
    <row r="1951" customFormat="false" ht="12.75" hidden="false" customHeight="false" outlineLevel="0" collapsed="false">
      <c r="A1951" s="1" t="n">
        <v>9.745E-009</v>
      </c>
      <c r="B1951" s="4" t="n">
        <v>0</v>
      </c>
      <c r="C1951" s="4" t="n">
        <v>0.6492</v>
      </c>
      <c r="D1951" s="4" t="n">
        <v>4.0823</v>
      </c>
    </row>
    <row r="1952" customFormat="false" ht="12.75" hidden="false" customHeight="false" outlineLevel="0" collapsed="false">
      <c r="A1952" s="1" t="n">
        <v>9.75E-009</v>
      </c>
      <c r="B1952" s="4" t="n">
        <v>0</v>
      </c>
      <c r="C1952" s="4" t="n">
        <v>0.6492</v>
      </c>
      <c r="D1952" s="4" t="n">
        <v>4.0823</v>
      </c>
    </row>
    <row r="1953" customFormat="false" ht="12.75" hidden="false" customHeight="false" outlineLevel="0" collapsed="false">
      <c r="A1953" s="1" t="n">
        <v>9.755E-009</v>
      </c>
      <c r="B1953" s="4" t="n">
        <v>0</v>
      </c>
      <c r="C1953" s="4" t="n">
        <v>0.6492</v>
      </c>
      <c r="D1953" s="4" t="n">
        <v>4.0823</v>
      </c>
    </row>
    <row r="1954" customFormat="false" ht="12.75" hidden="false" customHeight="false" outlineLevel="0" collapsed="false">
      <c r="A1954" s="1" t="n">
        <v>9.76E-009</v>
      </c>
      <c r="B1954" s="4" t="n">
        <v>0</v>
      </c>
      <c r="C1954" s="4" t="n">
        <v>0.6492</v>
      </c>
      <c r="D1954" s="4" t="n">
        <v>4.0823</v>
      </c>
    </row>
    <row r="1955" customFormat="false" ht="12.75" hidden="false" customHeight="false" outlineLevel="0" collapsed="false">
      <c r="A1955" s="1" t="n">
        <v>9.765E-009</v>
      </c>
      <c r="B1955" s="4" t="n">
        <v>0</v>
      </c>
      <c r="C1955" s="4" t="n">
        <v>0.6492</v>
      </c>
      <c r="D1955" s="4" t="n">
        <v>4.0823</v>
      </c>
    </row>
    <row r="1956" customFormat="false" ht="12.75" hidden="false" customHeight="false" outlineLevel="0" collapsed="false">
      <c r="A1956" s="1" t="n">
        <v>9.77E-009</v>
      </c>
      <c r="B1956" s="4" t="n">
        <v>0</v>
      </c>
      <c r="C1956" s="4" t="n">
        <v>0.6492</v>
      </c>
      <c r="D1956" s="4" t="n">
        <v>4.0823</v>
      </c>
    </row>
    <row r="1957" customFormat="false" ht="12.75" hidden="false" customHeight="false" outlineLevel="0" collapsed="false">
      <c r="A1957" s="1" t="n">
        <v>9.775E-009</v>
      </c>
      <c r="B1957" s="4" t="n">
        <v>0</v>
      </c>
      <c r="C1957" s="4" t="n">
        <v>0.6492</v>
      </c>
      <c r="D1957" s="4" t="n">
        <v>4.0823</v>
      </c>
    </row>
    <row r="1958" customFormat="false" ht="12.75" hidden="false" customHeight="false" outlineLevel="0" collapsed="false">
      <c r="A1958" s="1" t="n">
        <v>9.78E-009</v>
      </c>
      <c r="B1958" s="4" t="n">
        <v>0</v>
      </c>
      <c r="C1958" s="4" t="n">
        <v>0.6492</v>
      </c>
      <c r="D1958" s="4" t="n">
        <v>4.0823</v>
      </c>
    </row>
    <row r="1959" customFormat="false" ht="12.75" hidden="false" customHeight="false" outlineLevel="0" collapsed="false">
      <c r="A1959" s="1" t="n">
        <v>9.785E-009</v>
      </c>
      <c r="B1959" s="4" t="n">
        <v>0</v>
      </c>
      <c r="C1959" s="4" t="n">
        <v>0.6492</v>
      </c>
      <c r="D1959" s="4" t="n">
        <v>4.0823</v>
      </c>
    </row>
    <row r="1960" customFormat="false" ht="12.75" hidden="false" customHeight="false" outlineLevel="0" collapsed="false">
      <c r="A1960" s="1" t="n">
        <v>9.79E-009</v>
      </c>
      <c r="B1960" s="4" t="n">
        <v>0</v>
      </c>
      <c r="C1960" s="4" t="n">
        <v>0.6492</v>
      </c>
      <c r="D1960" s="4" t="n">
        <v>4.0823</v>
      </c>
    </row>
    <row r="1961" customFormat="false" ht="12.75" hidden="false" customHeight="false" outlineLevel="0" collapsed="false">
      <c r="A1961" s="1" t="n">
        <v>9.795E-009</v>
      </c>
      <c r="B1961" s="4" t="n">
        <v>0</v>
      </c>
      <c r="C1961" s="4" t="n">
        <v>0.6492</v>
      </c>
      <c r="D1961" s="4" t="n">
        <v>4.0823</v>
      </c>
    </row>
    <row r="1962" customFormat="false" ht="12.75" hidden="false" customHeight="false" outlineLevel="0" collapsed="false">
      <c r="A1962" s="1" t="n">
        <v>9.8E-009</v>
      </c>
      <c r="B1962" s="4" t="n">
        <v>0</v>
      </c>
      <c r="C1962" s="4" t="n">
        <v>0.6492</v>
      </c>
      <c r="D1962" s="4" t="n">
        <v>4.0823</v>
      </c>
    </row>
    <row r="1963" customFormat="false" ht="12.75" hidden="false" customHeight="false" outlineLevel="0" collapsed="false">
      <c r="A1963" s="1" t="n">
        <v>9.805E-009</v>
      </c>
      <c r="B1963" s="4" t="n">
        <v>0</v>
      </c>
      <c r="C1963" s="4" t="n">
        <v>0.6492</v>
      </c>
      <c r="D1963" s="4" t="n">
        <v>4.0823</v>
      </c>
    </row>
    <row r="1964" customFormat="false" ht="12.75" hidden="false" customHeight="false" outlineLevel="0" collapsed="false">
      <c r="A1964" s="1" t="n">
        <v>9.81E-009</v>
      </c>
      <c r="B1964" s="4" t="n">
        <v>0</v>
      </c>
      <c r="C1964" s="4" t="n">
        <v>0.6492</v>
      </c>
      <c r="D1964" s="4" t="n">
        <v>4.0823</v>
      </c>
    </row>
    <row r="1965" customFormat="false" ht="12.75" hidden="false" customHeight="false" outlineLevel="0" collapsed="false">
      <c r="A1965" s="1" t="n">
        <v>9.815E-009</v>
      </c>
      <c r="B1965" s="4" t="n">
        <v>0</v>
      </c>
      <c r="C1965" s="4" t="n">
        <v>0.6492</v>
      </c>
      <c r="D1965" s="4" t="n">
        <v>4.0823</v>
      </c>
    </row>
    <row r="1966" customFormat="false" ht="12.75" hidden="false" customHeight="false" outlineLevel="0" collapsed="false">
      <c r="A1966" s="1" t="n">
        <v>9.82E-009</v>
      </c>
      <c r="B1966" s="4" t="n">
        <v>0</v>
      </c>
      <c r="C1966" s="4" t="n">
        <v>0.6492</v>
      </c>
      <c r="D1966" s="4" t="n">
        <v>4.0823</v>
      </c>
    </row>
    <row r="1967" customFormat="false" ht="12.75" hidden="false" customHeight="false" outlineLevel="0" collapsed="false">
      <c r="A1967" s="1" t="n">
        <v>9.825E-009</v>
      </c>
      <c r="B1967" s="4" t="n">
        <v>0</v>
      </c>
      <c r="C1967" s="4" t="n">
        <v>0.6492</v>
      </c>
      <c r="D1967" s="4" t="n">
        <v>4.0823</v>
      </c>
    </row>
    <row r="1968" customFormat="false" ht="12.75" hidden="false" customHeight="false" outlineLevel="0" collapsed="false">
      <c r="A1968" s="1" t="n">
        <v>9.83E-009</v>
      </c>
      <c r="B1968" s="4" t="n">
        <v>0</v>
      </c>
      <c r="C1968" s="4" t="n">
        <v>0.6492</v>
      </c>
      <c r="D1968" s="4" t="n">
        <v>4.0823</v>
      </c>
    </row>
    <row r="1969" customFormat="false" ht="12.75" hidden="false" customHeight="false" outlineLevel="0" collapsed="false">
      <c r="A1969" s="1" t="n">
        <v>9.835E-009</v>
      </c>
      <c r="B1969" s="4" t="n">
        <v>0</v>
      </c>
      <c r="C1969" s="4" t="n">
        <v>0.6492</v>
      </c>
      <c r="D1969" s="4" t="n">
        <v>4.0823</v>
      </c>
    </row>
    <row r="1970" customFormat="false" ht="12.75" hidden="false" customHeight="false" outlineLevel="0" collapsed="false">
      <c r="A1970" s="1" t="n">
        <v>9.84E-009</v>
      </c>
      <c r="B1970" s="4" t="n">
        <v>0</v>
      </c>
      <c r="C1970" s="4" t="n">
        <v>0.6492</v>
      </c>
      <c r="D1970" s="4" t="n">
        <v>4.0823</v>
      </c>
    </row>
    <row r="1971" customFormat="false" ht="12.75" hidden="false" customHeight="false" outlineLevel="0" collapsed="false">
      <c r="A1971" s="1" t="n">
        <v>9.845E-009</v>
      </c>
      <c r="B1971" s="4" t="n">
        <v>0</v>
      </c>
      <c r="C1971" s="4" t="n">
        <v>0.6492</v>
      </c>
      <c r="D1971" s="4" t="n">
        <v>4.0823</v>
      </c>
    </row>
    <row r="1972" customFormat="false" ht="12.75" hidden="false" customHeight="false" outlineLevel="0" collapsed="false">
      <c r="A1972" s="1" t="n">
        <v>9.85E-009</v>
      </c>
      <c r="B1972" s="4" t="n">
        <v>0</v>
      </c>
      <c r="C1972" s="4" t="n">
        <v>0.6492</v>
      </c>
      <c r="D1972" s="4" t="n">
        <v>4.0823</v>
      </c>
    </row>
    <row r="1973" customFormat="false" ht="12.75" hidden="false" customHeight="false" outlineLevel="0" collapsed="false">
      <c r="A1973" s="1" t="n">
        <v>9.855E-009</v>
      </c>
      <c r="B1973" s="4" t="n">
        <v>0</v>
      </c>
      <c r="C1973" s="4" t="n">
        <v>0.6492</v>
      </c>
      <c r="D1973" s="4" t="n">
        <v>4.0823</v>
      </c>
    </row>
    <row r="1974" customFormat="false" ht="12.75" hidden="false" customHeight="false" outlineLevel="0" collapsed="false">
      <c r="A1974" s="1" t="n">
        <v>9.86E-009</v>
      </c>
      <c r="B1974" s="4" t="n">
        <v>0</v>
      </c>
      <c r="C1974" s="4" t="n">
        <v>0.6492</v>
      </c>
      <c r="D1974" s="4" t="n">
        <v>4.0823</v>
      </c>
    </row>
    <row r="1975" customFormat="false" ht="12.75" hidden="false" customHeight="false" outlineLevel="0" collapsed="false">
      <c r="A1975" s="1" t="n">
        <v>9.865E-009</v>
      </c>
      <c r="B1975" s="4" t="n">
        <v>0</v>
      </c>
      <c r="C1975" s="4" t="n">
        <v>0.6492</v>
      </c>
      <c r="D1975" s="4" t="n">
        <v>4.0823</v>
      </c>
    </row>
    <row r="1976" customFormat="false" ht="12.75" hidden="false" customHeight="false" outlineLevel="0" collapsed="false">
      <c r="A1976" s="1" t="n">
        <v>9.87E-009</v>
      </c>
      <c r="B1976" s="4" t="n">
        <v>0</v>
      </c>
      <c r="C1976" s="4" t="n">
        <v>0.6492</v>
      </c>
      <c r="D1976" s="4" t="n">
        <v>4.0823</v>
      </c>
    </row>
    <row r="1977" customFormat="false" ht="12.75" hidden="false" customHeight="false" outlineLevel="0" collapsed="false">
      <c r="A1977" s="1" t="n">
        <v>9.875E-009</v>
      </c>
      <c r="B1977" s="4" t="n">
        <v>0</v>
      </c>
      <c r="C1977" s="4" t="n">
        <v>0.6492</v>
      </c>
      <c r="D1977" s="4" t="n">
        <v>4.0823</v>
      </c>
    </row>
    <row r="1978" customFormat="false" ht="12.75" hidden="false" customHeight="false" outlineLevel="0" collapsed="false">
      <c r="A1978" s="1" t="n">
        <v>9.88E-009</v>
      </c>
      <c r="B1978" s="4" t="n">
        <v>0</v>
      </c>
      <c r="C1978" s="4" t="n">
        <v>0.6492</v>
      </c>
      <c r="D1978" s="4" t="n">
        <v>4.0823</v>
      </c>
    </row>
    <row r="1979" customFormat="false" ht="12.75" hidden="false" customHeight="false" outlineLevel="0" collapsed="false">
      <c r="A1979" s="1" t="n">
        <v>9.885E-009</v>
      </c>
      <c r="B1979" s="4" t="n">
        <v>0</v>
      </c>
      <c r="C1979" s="4" t="n">
        <v>0.6492</v>
      </c>
      <c r="D1979" s="4" t="n">
        <v>4.0823</v>
      </c>
    </row>
    <row r="1980" customFormat="false" ht="12.75" hidden="false" customHeight="false" outlineLevel="0" collapsed="false">
      <c r="A1980" s="1" t="n">
        <v>9.89E-009</v>
      </c>
      <c r="B1980" s="4" t="n">
        <v>0</v>
      </c>
      <c r="C1980" s="4" t="n">
        <v>0.6492</v>
      </c>
      <c r="D1980" s="4" t="n">
        <v>4.0823</v>
      </c>
    </row>
    <row r="1981" customFormat="false" ht="12.75" hidden="false" customHeight="false" outlineLevel="0" collapsed="false">
      <c r="A1981" s="1" t="n">
        <v>9.895E-009</v>
      </c>
      <c r="B1981" s="4" t="n">
        <v>0</v>
      </c>
      <c r="C1981" s="4" t="n">
        <v>0.6492</v>
      </c>
      <c r="D1981" s="4" t="n">
        <v>4.0823</v>
      </c>
    </row>
    <row r="1982" customFormat="false" ht="12.75" hidden="false" customHeight="false" outlineLevel="0" collapsed="false">
      <c r="A1982" s="1" t="n">
        <v>9.9E-009</v>
      </c>
      <c r="B1982" s="4" t="n">
        <v>0</v>
      </c>
      <c r="C1982" s="4" t="n">
        <v>0.6492</v>
      </c>
      <c r="D1982" s="4" t="n">
        <v>4.0823</v>
      </c>
    </row>
    <row r="1983" customFormat="false" ht="12.75" hidden="false" customHeight="false" outlineLevel="0" collapsed="false">
      <c r="A1983" s="1" t="n">
        <v>9.905E-009</v>
      </c>
      <c r="B1983" s="4" t="n">
        <v>0</v>
      </c>
      <c r="C1983" s="4" t="n">
        <v>0.6492</v>
      </c>
      <c r="D1983" s="4" t="n">
        <v>4.0823</v>
      </c>
    </row>
    <row r="1984" customFormat="false" ht="12.75" hidden="false" customHeight="false" outlineLevel="0" collapsed="false">
      <c r="A1984" s="1" t="n">
        <v>9.91E-009</v>
      </c>
      <c r="B1984" s="4" t="n">
        <v>0</v>
      </c>
      <c r="C1984" s="4" t="n">
        <v>0.6492</v>
      </c>
      <c r="D1984" s="4" t="n">
        <v>4.0823</v>
      </c>
    </row>
    <row r="1985" customFormat="false" ht="12.75" hidden="false" customHeight="false" outlineLevel="0" collapsed="false">
      <c r="A1985" s="1" t="n">
        <v>9.915E-009</v>
      </c>
      <c r="B1985" s="4" t="n">
        <v>0</v>
      </c>
      <c r="C1985" s="4" t="n">
        <v>0.6492</v>
      </c>
      <c r="D1985" s="4" t="n">
        <v>4.0823</v>
      </c>
    </row>
    <row r="1986" customFormat="false" ht="12.75" hidden="false" customHeight="false" outlineLevel="0" collapsed="false">
      <c r="A1986" s="1" t="n">
        <v>9.92E-009</v>
      </c>
      <c r="B1986" s="4" t="n">
        <v>0</v>
      </c>
      <c r="C1986" s="4" t="n">
        <v>0.6492</v>
      </c>
      <c r="D1986" s="4" t="n">
        <v>4.0823</v>
      </c>
    </row>
    <row r="1987" customFormat="false" ht="12.75" hidden="false" customHeight="false" outlineLevel="0" collapsed="false">
      <c r="A1987" s="1" t="n">
        <v>9.925E-009</v>
      </c>
      <c r="B1987" s="4" t="n">
        <v>0</v>
      </c>
      <c r="C1987" s="4" t="n">
        <v>0.6492</v>
      </c>
      <c r="D1987" s="4" t="n">
        <v>4.0823</v>
      </c>
    </row>
    <row r="1988" customFormat="false" ht="12.75" hidden="false" customHeight="false" outlineLevel="0" collapsed="false">
      <c r="A1988" s="1" t="n">
        <v>9.93E-009</v>
      </c>
      <c r="B1988" s="4" t="n">
        <v>0</v>
      </c>
      <c r="C1988" s="4" t="n">
        <v>0.6492</v>
      </c>
      <c r="D1988" s="4" t="n">
        <v>4.0823</v>
      </c>
    </row>
    <row r="1989" customFormat="false" ht="12.75" hidden="false" customHeight="false" outlineLevel="0" collapsed="false">
      <c r="A1989" s="1" t="n">
        <v>9.935E-009</v>
      </c>
      <c r="B1989" s="4" t="n">
        <v>0</v>
      </c>
      <c r="C1989" s="4" t="n">
        <v>0.6492</v>
      </c>
      <c r="D1989" s="4" t="n">
        <v>4.0823</v>
      </c>
    </row>
    <row r="1990" customFormat="false" ht="12.75" hidden="false" customHeight="false" outlineLevel="0" collapsed="false">
      <c r="A1990" s="1" t="n">
        <v>9.94E-009</v>
      </c>
      <c r="B1990" s="4" t="n">
        <v>0</v>
      </c>
      <c r="C1990" s="4" t="n">
        <v>0.6492</v>
      </c>
      <c r="D1990" s="4" t="n">
        <v>4.0823</v>
      </c>
    </row>
    <row r="1991" customFormat="false" ht="12.75" hidden="false" customHeight="false" outlineLevel="0" collapsed="false">
      <c r="A1991" s="1" t="n">
        <v>9.945E-009</v>
      </c>
      <c r="B1991" s="4" t="n">
        <v>0</v>
      </c>
      <c r="C1991" s="4" t="n">
        <v>0.6492</v>
      </c>
      <c r="D1991" s="4" t="n">
        <v>4.0823</v>
      </c>
    </row>
    <row r="1992" customFormat="false" ht="12.75" hidden="false" customHeight="false" outlineLevel="0" collapsed="false">
      <c r="A1992" s="1" t="n">
        <v>9.95E-009</v>
      </c>
      <c r="B1992" s="4" t="n">
        <v>0</v>
      </c>
      <c r="C1992" s="4" t="n">
        <v>0.6492</v>
      </c>
      <c r="D1992" s="4" t="n">
        <v>4.0823</v>
      </c>
    </row>
    <row r="1993" customFormat="false" ht="12.75" hidden="false" customHeight="false" outlineLevel="0" collapsed="false">
      <c r="A1993" s="1" t="n">
        <v>9.955E-009</v>
      </c>
      <c r="B1993" s="4" t="n">
        <v>0</v>
      </c>
      <c r="C1993" s="4" t="n">
        <v>0.6492</v>
      </c>
      <c r="D1993" s="4" t="n">
        <v>4.0823</v>
      </c>
    </row>
    <row r="1994" customFormat="false" ht="12.75" hidden="false" customHeight="false" outlineLevel="0" collapsed="false">
      <c r="A1994" s="1" t="n">
        <v>9.96E-009</v>
      </c>
      <c r="B1994" s="4" t="n">
        <v>0</v>
      </c>
      <c r="C1994" s="4" t="n">
        <v>0.6492</v>
      </c>
      <c r="D1994" s="4" t="n">
        <v>4.0823</v>
      </c>
    </row>
    <row r="1995" customFormat="false" ht="12.75" hidden="false" customHeight="false" outlineLevel="0" collapsed="false">
      <c r="A1995" s="1" t="n">
        <v>9.965E-009</v>
      </c>
      <c r="B1995" s="4" t="n">
        <v>0</v>
      </c>
      <c r="C1995" s="4" t="n">
        <v>0.6492</v>
      </c>
      <c r="D1995" s="4" t="n">
        <v>4.0823</v>
      </c>
    </row>
    <row r="1996" customFormat="false" ht="12.75" hidden="false" customHeight="false" outlineLevel="0" collapsed="false">
      <c r="A1996" s="1" t="n">
        <v>9.97E-009</v>
      </c>
      <c r="B1996" s="4" t="n">
        <v>0</v>
      </c>
      <c r="C1996" s="4" t="n">
        <v>0.6492</v>
      </c>
      <c r="D1996" s="4" t="n">
        <v>4.0823</v>
      </c>
    </row>
    <row r="1997" customFormat="false" ht="12.75" hidden="false" customHeight="false" outlineLevel="0" collapsed="false">
      <c r="A1997" s="1" t="n">
        <v>9.975E-009</v>
      </c>
      <c r="B1997" s="4" t="n">
        <v>0</v>
      </c>
      <c r="C1997" s="4" t="n">
        <v>0.6492</v>
      </c>
      <c r="D1997" s="4" t="n">
        <v>4.0823</v>
      </c>
    </row>
    <row r="1998" customFormat="false" ht="12.75" hidden="false" customHeight="false" outlineLevel="0" collapsed="false">
      <c r="A1998" s="1" t="n">
        <v>9.98E-009</v>
      </c>
      <c r="B1998" s="4" t="n">
        <v>0</v>
      </c>
      <c r="C1998" s="4" t="n">
        <v>0.6492</v>
      </c>
      <c r="D1998" s="4" t="n">
        <v>4.0823</v>
      </c>
    </row>
    <row r="1999" customFormat="false" ht="12.75" hidden="false" customHeight="false" outlineLevel="0" collapsed="false">
      <c r="A1999" s="1" t="n">
        <v>9.985E-009</v>
      </c>
      <c r="B1999" s="4" t="n">
        <v>0</v>
      </c>
      <c r="C1999" s="4" t="n">
        <v>0.6492</v>
      </c>
      <c r="D1999" s="4" t="n">
        <v>4.0823</v>
      </c>
    </row>
    <row r="2000" customFormat="false" ht="12.75" hidden="false" customHeight="false" outlineLevel="0" collapsed="false">
      <c r="A2000" s="1" t="n">
        <v>9.99E-009</v>
      </c>
      <c r="B2000" s="4" t="n">
        <v>0</v>
      </c>
      <c r="C2000" s="4" t="n">
        <v>0.6492</v>
      </c>
      <c r="D2000" s="4" t="n">
        <v>4.0823</v>
      </c>
    </row>
    <row r="2001" customFormat="false" ht="12.75" hidden="false" customHeight="false" outlineLevel="0" collapsed="false">
      <c r="A2001" s="1" t="n">
        <v>9.995E-009</v>
      </c>
      <c r="B2001" s="4" t="n">
        <v>0</v>
      </c>
      <c r="C2001" s="4" t="n">
        <v>0.6492</v>
      </c>
      <c r="D2001" s="4" t="n">
        <v>4.0823</v>
      </c>
    </row>
    <row r="2002" customFormat="false" ht="12.75" hidden="false" customHeight="false" outlineLevel="0" collapsed="false">
      <c r="A2002" s="1" t="n">
        <v>1E-008</v>
      </c>
      <c r="B2002" s="4" t="n">
        <v>0</v>
      </c>
      <c r="C2002" s="4" t="n">
        <v>0.6492</v>
      </c>
      <c r="D2002" s="4" t="n">
        <v>4.0823</v>
      </c>
    </row>
    <row r="2003" customFormat="false" ht="12.75" hidden="false" customHeight="false" outlineLevel="0" collapsed="false">
      <c r="A2003" s="1" t="n">
        <v>1.0005E-008</v>
      </c>
      <c r="B2003" s="4" t="n">
        <v>0</v>
      </c>
      <c r="C2003" s="4" t="n">
        <v>0.6492</v>
      </c>
      <c r="D2003" s="4" t="n">
        <v>4.0823</v>
      </c>
    </row>
    <row r="2004" customFormat="false" ht="12.75" hidden="false" customHeight="false" outlineLevel="0" collapsed="false">
      <c r="A2004" s="1" t="n">
        <v>1.001E-008</v>
      </c>
      <c r="B2004" s="4" t="n">
        <v>0</v>
      </c>
      <c r="C2004" s="4" t="n">
        <v>0.6492</v>
      </c>
      <c r="D2004" s="4" t="n">
        <v>4.0823</v>
      </c>
    </row>
    <row r="2005" customFormat="false" ht="12.75" hidden="false" customHeight="false" outlineLevel="0" collapsed="false">
      <c r="A2005" s="1" t="n">
        <v>1.0015E-008</v>
      </c>
      <c r="B2005" s="4" t="n">
        <v>0</v>
      </c>
      <c r="C2005" s="4" t="n">
        <v>0.6492</v>
      </c>
      <c r="D2005" s="4" t="n">
        <v>4.0823</v>
      </c>
    </row>
    <row r="2006" customFormat="false" ht="12.75" hidden="false" customHeight="false" outlineLevel="0" collapsed="false">
      <c r="A2006" s="1" t="n">
        <v>1.002E-008</v>
      </c>
      <c r="B2006" s="4" t="n">
        <v>0</v>
      </c>
      <c r="C2006" s="4" t="n">
        <v>0.6492</v>
      </c>
      <c r="D2006" s="4" t="n">
        <v>4.0823</v>
      </c>
    </row>
    <row r="2007" customFormat="false" ht="12.75" hidden="false" customHeight="false" outlineLevel="0" collapsed="false">
      <c r="A2007" s="1" t="n">
        <v>1.0025E-008</v>
      </c>
      <c r="B2007" s="4" t="n">
        <v>0</v>
      </c>
      <c r="C2007" s="4" t="n">
        <v>0.6492</v>
      </c>
      <c r="D2007" s="4" t="n">
        <v>4.0823</v>
      </c>
    </row>
    <row r="2008" customFormat="false" ht="12.75" hidden="false" customHeight="false" outlineLevel="0" collapsed="false">
      <c r="A2008" s="1" t="n">
        <v>1.003E-008</v>
      </c>
      <c r="B2008" s="4" t="n">
        <v>0</v>
      </c>
      <c r="C2008" s="4" t="n">
        <v>0.6492</v>
      </c>
      <c r="D2008" s="4" t="n">
        <v>4.0823</v>
      </c>
    </row>
    <row r="2009" customFormat="false" ht="12.75" hidden="false" customHeight="false" outlineLevel="0" collapsed="false">
      <c r="A2009" s="1" t="n">
        <v>1.0035E-008</v>
      </c>
      <c r="B2009" s="4" t="n">
        <v>0</v>
      </c>
      <c r="C2009" s="4" t="n">
        <v>0.6492</v>
      </c>
      <c r="D2009" s="4" t="n">
        <v>4.0823</v>
      </c>
    </row>
    <row r="2010" customFormat="false" ht="12.75" hidden="false" customHeight="false" outlineLevel="0" collapsed="false">
      <c r="A2010" s="1" t="n">
        <v>1.004E-008</v>
      </c>
      <c r="B2010" s="4" t="n">
        <v>0</v>
      </c>
      <c r="C2010" s="4" t="n">
        <v>0.6492</v>
      </c>
      <c r="D2010" s="4" t="n">
        <v>4.0823</v>
      </c>
    </row>
    <row r="2011" customFormat="false" ht="12.75" hidden="false" customHeight="false" outlineLevel="0" collapsed="false">
      <c r="A2011" s="1" t="n">
        <v>1.0045E-008</v>
      </c>
      <c r="B2011" s="4" t="n">
        <v>0</v>
      </c>
      <c r="C2011" s="4" t="n">
        <v>0.6492</v>
      </c>
      <c r="D2011" s="4" t="n">
        <v>4.0823</v>
      </c>
    </row>
    <row r="2012" customFormat="false" ht="12.75" hidden="false" customHeight="false" outlineLevel="0" collapsed="false">
      <c r="A2012" s="1" t="n">
        <v>1.005E-008</v>
      </c>
      <c r="B2012" s="4" t="n">
        <v>0</v>
      </c>
      <c r="C2012" s="4" t="n">
        <v>0.6492</v>
      </c>
      <c r="D2012" s="4" t="n">
        <v>4.0823</v>
      </c>
    </row>
    <row r="2013" customFormat="false" ht="12.75" hidden="false" customHeight="false" outlineLevel="0" collapsed="false">
      <c r="A2013" s="1" t="n">
        <v>1.0055E-008</v>
      </c>
      <c r="B2013" s="4" t="n">
        <v>0</v>
      </c>
      <c r="C2013" s="4" t="n">
        <v>0.6492</v>
      </c>
      <c r="D2013" s="4" t="n">
        <v>4.0823</v>
      </c>
    </row>
    <row r="2014" customFormat="false" ht="12.75" hidden="false" customHeight="false" outlineLevel="0" collapsed="false">
      <c r="A2014" s="1" t="n">
        <v>1.006E-008</v>
      </c>
      <c r="B2014" s="4" t="n">
        <v>0</v>
      </c>
      <c r="C2014" s="4" t="n">
        <v>0.6492</v>
      </c>
      <c r="D2014" s="4" t="n">
        <v>4.0823</v>
      </c>
    </row>
    <row r="2015" customFormat="false" ht="12.75" hidden="false" customHeight="false" outlineLevel="0" collapsed="false">
      <c r="A2015" s="1" t="n">
        <v>1.0065E-008</v>
      </c>
      <c r="B2015" s="4" t="n">
        <v>0</v>
      </c>
      <c r="C2015" s="4" t="n">
        <v>0.6492</v>
      </c>
      <c r="D2015" s="4" t="n">
        <v>4.0823</v>
      </c>
    </row>
    <row r="2016" customFormat="false" ht="12.75" hidden="false" customHeight="false" outlineLevel="0" collapsed="false">
      <c r="A2016" s="1" t="n">
        <v>1.007E-008</v>
      </c>
      <c r="B2016" s="4" t="n">
        <v>0</v>
      </c>
      <c r="C2016" s="4" t="n">
        <v>0.6492</v>
      </c>
      <c r="D2016" s="4" t="n">
        <v>4.0823</v>
      </c>
    </row>
    <row r="2017" customFormat="false" ht="12.75" hidden="false" customHeight="false" outlineLevel="0" collapsed="false">
      <c r="A2017" s="1" t="n">
        <v>1.0075E-008</v>
      </c>
      <c r="B2017" s="4" t="n">
        <v>0</v>
      </c>
      <c r="C2017" s="4" t="n">
        <v>0.6492</v>
      </c>
      <c r="D2017" s="4" t="n">
        <v>4.0823</v>
      </c>
    </row>
    <row r="2018" customFormat="false" ht="12.75" hidden="false" customHeight="false" outlineLevel="0" collapsed="false">
      <c r="A2018" s="1" t="n">
        <v>1.008E-008</v>
      </c>
      <c r="B2018" s="4" t="n">
        <v>0</v>
      </c>
      <c r="C2018" s="4" t="n">
        <v>0.6492</v>
      </c>
      <c r="D2018" s="4" t="n">
        <v>4.0823</v>
      </c>
    </row>
    <row r="2019" customFormat="false" ht="12.75" hidden="false" customHeight="false" outlineLevel="0" collapsed="false">
      <c r="A2019" s="1" t="n">
        <v>1.0085E-008</v>
      </c>
      <c r="B2019" s="4" t="n">
        <v>0</v>
      </c>
      <c r="C2019" s="4" t="n">
        <v>0.6492</v>
      </c>
      <c r="D2019" s="4" t="n">
        <v>4.0823</v>
      </c>
    </row>
    <row r="2020" customFormat="false" ht="12.75" hidden="false" customHeight="false" outlineLevel="0" collapsed="false">
      <c r="A2020" s="1" t="n">
        <v>1.009E-008</v>
      </c>
      <c r="B2020" s="4" t="n">
        <v>0</v>
      </c>
      <c r="C2020" s="4" t="n">
        <v>0.6492</v>
      </c>
      <c r="D2020" s="4" t="n">
        <v>4.0823</v>
      </c>
    </row>
    <row r="2021" customFormat="false" ht="12.75" hidden="false" customHeight="false" outlineLevel="0" collapsed="false">
      <c r="A2021" s="1" t="n">
        <v>1.0095E-008</v>
      </c>
      <c r="B2021" s="4" t="n">
        <v>0</v>
      </c>
      <c r="C2021" s="4" t="n">
        <v>0.6492</v>
      </c>
      <c r="D2021" s="4" t="n">
        <v>4.0823</v>
      </c>
    </row>
    <row r="2022" customFormat="false" ht="12.75" hidden="false" customHeight="false" outlineLevel="0" collapsed="false">
      <c r="A2022" s="1" t="n">
        <v>1.01E-008</v>
      </c>
      <c r="B2022" s="4" t="n">
        <v>0</v>
      </c>
      <c r="C2022" s="4" t="n">
        <v>0.6492</v>
      </c>
      <c r="D2022" s="4" t="n">
        <v>4.0823</v>
      </c>
    </row>
    <row r="2023" customFormat="false" ht="12.75" hidden="false" customHeight="false" outlineLevel="0" collapsed="false">
      <c r="A2023" s="1" t="n">
        <v>1.0105E-008</v>
      </c>
      <c r="B2023" s="4" t="n">
        <v>0</v>
      </c>
      <c r="C2023" s="4" t="n">
        <v>0.7281</v>
      </c>
      <c r="D2023" s="4" t="n">
        <v>4.0176</v>
      </c>
    </row>
    <row r="2024" customFormat="false" ht="12.75" hidden="false" customHeight="false" outlineLevel="0" collapsed="false">
      <c r="A2024" s="1" t="n">
        <v>1.011E-008</v>
      </c>
      <c r="B2024" s="4" t="n">
        <v>0</v>
      </c>
      <c r="C2024" s="4" t="n">
        <v>0.714</v>
      </c>
      <c r="D2024" s="4" t="n">
        <v>4.0279</v>
      </c>
    </row>
    <row r="2025" customFormat="false" ht="12.75" hidden="false" customHeight="false" outlineLevel="0" collapsed="false">
      <c r="A2025" s="1" t="n">
        <v>1.0115E-008</v>
      </c>
      <c r="B2025" s="4" t="n">
        <v>0</v>
      </c>
      <c r="C2025" s="4" t="n">
        <v>0.7045</v>
      </c>
      <c r="D2025" s="4" t="n">
        <v>4.0336</v>
      </c>
    </row>
    <row r="2026" customFormat="false" ht="12.75" hidden="false" customHeight="false" outlineLevel="0" collapsed="false">
      <c r="A2026" s="1" t="n">
        <v>1.012E-008</v>
      </c>
      <c r="B2026" s="4" t="n">
        <v>0</v>
      </c>
      <c r="C2026" s="4" t="n">
        <v>0.6966</v>
      </c>
      <c r="D2026" s="4" t="n">
        <v>4.0386</v>
      </c>
    </row>
    <row r="2027" customFormat="false" ht="12.75" hidden="false" customHeight="false" outlineLevel="0" collapsed="false">
      <c r="A2027" s="1" t="n">
        <v>1.0125E-008</v>
      </c>
      <c r="B2027" s="4" t="n">
        <v>0</v>
      </c>
      <c r="C2027" s="4" t="n">
        <v>0.6899</v>
      </c>
      <c r="D2027" s="4" t="n">
        <v>4.0427</v>
      </c>
    </row>
    <row r="2028" customFormat="false" ht="12.75" hidden="false" customHeight="false" outlineLevel="0" collapsed="false">
      <c r="A2028" s="1" t="n">
        <v>1.013E-008</v>
      </c>
      <c r="B2028" s="4" t="n">
        <v>0</v>
      </c>
      <c r="C2028" s="4" t="n">
        <v>0.6843</v>
      </c>
      <c r="D2028" s="4" t="n">
        <v>4.0463</v>
      </c>
    </row>
    <row r="2029" customFormat="false" ht="12.75" hidden="false" customHeight="false" outlineLevel="0" collapsed="false">
      <c r="A2029" s="1" t="n">
        <v>1.0135E-008</v>
      </c>
      <c r="B2029" s="4" t="n">
        <v>0</v>
      </c>
      <c r="C2029" s="4" t="n">
        <v>0.6796</v>
      </c>
      <c r="D2029" s="4" t="n">
        <v>4.0494</v>
      </c>
    </row>
    <row r="2030" customFormat="false" ht="12.75" hidden="false" customHeight="false" outlineLevel="0" collapsed="false">
      <c r="A2030" s="1" t="n">
        <v>1.014E-008</v>
      </c>
      <c r="B2030" s="4" t="n">
        <v>0</v>
      </c>
      <c r="C2030" s="4" t="n">
        <v>0.6756</v>
      </c>
      <c r="D2030" s="4" t="n">
        <v>4.052</v>
      </c>
    </row>
    <row r="2031" customFormat="false" ht="12.75" hidden="false" customHeight="false" outlineLevel="0" collapsed="false">
      <c r="A2031" s="1" t="n">
        <v>1.0145E-008</v>
      </c>
      <c r="B2031" s="4" t="n">
        <v>0</v>
      </c>
      <c r="C2031" s="4" t="n">
        <v>0.6722</v>
      </c>
      <c r="D2031" s="4" t="n">
        <v>4.0544</v>
      </c>
    </row>
    <row r="2032" customFormat="false" ht="12.75" hidden="false" customHeight="false" outlineLevel="0" collapsed="false">
      <c r="A2032" s="1" t="n">
        <v>1.015E-008</v>
      </c>
      <c r="B2032" s="4" t="n">
        <v>0</v>
      </c>
      <c r="C2032" s="4" t="n">
        <v>0.6693</v>
      </c>
      <c r="D2032" s="4" t="n">
        <v>4.0565</v>
      </c>
    </row>
    <row r="2033" customFormat="false" ht="12.75" hidden="false" customHeight="false" outlineLevel="0" collapsed="false">
      <c r="A2033" s="1" t="n">
        <v>1.0155E-008</v>
      </c>
      <c r="B2033" s="4" t="n">
        <v>0</v>
      </c>
      <c r="C2033" s="4" t="n">
        <v>0.6669</v>
      </c>
      <c r="D2033" s="4" t="n">
        <v>4.0583</v>
      </c>
    </row>
    <row r="2034" customFormat="false" ht="12.75" hidden="false" customHeight="false" outlineLevel="0" collapsed="false">
      <c r="A2034" s="1" t="n">
        <v>1.016E-008</v>
      </c>
      <c r="B2034" s="4" t="n">
        <v>0</v>
      </c>
      <c r="C2034" s="4" t="n">
        <v>0.6649</v>
      </c>
      <c r="D2034" s="4" t="n">
        <v>4.06</v>
      </c>
    </row>
    <row r="2035" customFormat="false" ht="12.75" hidden="false" customHeight="false" outlineLevel="0" collapsed="false">
      <c r="A2035" s="1" t="n">
        <v>1.0165E-008</v>
      </c>
      <c r="B2035" s="4" t="n">
        <v>0</v>
      </c>
      <c r="C2035" s="4" t="n">
        <v>0.6632</v>
      </c>
      <c r="D2035" s="4" t="n">
        <v>4.0615</v>
      </c>
    </row>
    <row r="2036" customFormat="false" ht="12.75" hidden="false" customHeight="false" outlineLevel="0" collapsed="false">
      <c r="A2036" s="1" t="n">
        <v>1.017E-008</v>
      </c>
      <c r="B2036" s="4" t="n">
        <v>0</v>
      </c>
      <c r="C2036" s="4" t="n">
        <v>0.6618</v>
      </c>
      <c r="D2036" s="4" t="n">
        <v>4.0628</v>
      </c>
    </row>
    <row r="2037" customFormat="false" ht="12.75" hidden="false" customHeight="false" outlineLevel="0" collapsed="false">
      <c r="A2037" s="1" t="n">
        <v>1.0175E-008</v>
      </c>
      <c r="B2037" s="4" t="n">
        <v>0</v>
      </c>
      <c r="C2037" s="4" t="n">
        <v>0.6606</v>
      </c>
      <c r="D2037" s="4" t="n">
        <v>4.064</v>
      </c>
    </row>
    <row r="2038" customFormat="false" ht="12.75" hidden="false" customHeight="false" outlineLevel="0" collapsed="false">
      <c r="A2038" s="1" t="n">
        <v>1.018E-008</v>
      </c>
      <c r="B2038" s="4" t="n">
        <v>0</v>
      </c>
      <c r="C2038" s="4" t="n">
        <v>0.6596</v>
      </c>
      <c r="D2038" s="4" t="n">
        <v>4.0651</v>
      </c>
    </row>
    <row r="2039" customFormat="false" ht="12.75" hidden="false" customHeight="false" outlineLevel="0" collapsed="false">
      <c r="A2039" s="1" t="n">
        <v>1.0185E-008</v>
      </c>
      <c r="B2039" s="4" t="n">
        <v>0</v>
      </c>
      <c r="C2039" s="4" t="n">
        <v>0.6588</v>
      </c>
      <c r="D2039" s="4" t="n">
        <v>4.0662</v>
      </c>
    </row>
    <row r="2040" customFormat="false" ht="12.75" hidden="false" customHeight="false" outlineLevel="0" collapsed="false">
      <c r="A2040" s="1" t="n">
        <v>1.019E-008</v>
      </c>
      <c r="B2040" s="4" t="n">
        <v>0</v>
      </c>
      <c r="C2040" s="4" t="n">
        <v>0.6581</v>
      </c>
      <c r="D2040" s="4" t="n">
        <v>4.0671</v>
      </c>
    </row>
    <row r="2041" customFormat="false" ht="12.75" hidden="false" customHeight="false" outlineLevel="0" collapsed="false">
      <c r="A2041" s="1" t="n">
        <v>1.0195E-008</v>
      </c>
      <c r="B2041" s="4" t="n">
        <v>0</v>
      </c>
      <c r="C2041" s="4" t="n">
        <v>0.6576</v>
      </c>
      <c r="D2041" s="4" t="n">
        <v>4.068</v>
      </c>
    </row>
    <row r="2042" customFormat="false" ht="12.75" hidden="false" customHeight="false" outlineLevel="0" collapsed="false">
      <c r="A2042" s="1" t="n">
        <v>1.02E-008</v>
      </c>
      <c r="B2042" s="4" t="n">
        <v>0</v>
      </c>
      <c r="C2042" s="4" t="n">
        <v>0.6571</v>
      </c>
      <c r="D2042" s="4" t="n">
        <v>4.0688</v>
      </c>
    </row>
    <row r="2043" customFormat="false" ht="12.75" hidden="false" customHeight="false" outlineLevel="0" collapsed="false">
      <c r="A2043" s="1" t="n">
        <v>1.0205E-008</v>
      </c>
      <c r="B2043" s="4" t="n">
        <v>0</v>
      </c>
      <c r="C2043" s="4" t="n">
        <v>0.6567</v>
      </c>
      <c r="D2043" s="4" t="n">
        <v>4.0696</v>
      </c>
    </row>
    <row r="2044" customFormat="false" ht="12.75" hidden="false" customHeight="false" outlineLevel="0" collapsed="false">
      <c r="A2044" s="1" t="n">
        <v>1.021E-008</v>
      </c>
      <c r="B2044" s="4" t="n">
        <v>0</v>
      </c>
      <c r="C2044" s="4" t="n">
        <v>0.6564</v>
      </c>
      <c r="D2044" s="4" t="n">
        <v>4.0703</v>
      </c>
    </row>
    <row r="2045" customFormat="false" ht="12.75" hidden="false" customHeight="false" outlineLevel="0" collapsed="false">
      <c r="A2045" s="1" t="n">
        <v>1.0215E-008</v>
      </c>
      <c r="B2045" s="4" t="n">
        <v>0</v>
      </c>
      <c r="C2045" s="4" t="n">
        <v>0.6562</v>
      </c>
      <c r="D2045" s="4" t="n">
        <v>4.0709</v>
      </c>
    </row>
    <row r="2046" customFormat="false" ht="12.75" hidden="false" customHeight="false" outlineLevel="0" collapsed="false">
      <c r="A2046" s="1" t="n">
        <v>1.022E-008</v>
      </c>
      <c r="B2046" s="4" t="n">
        <v>0</v>
      </c>
      <c r="C2046" s="4" t="n">
        <v>0.656</v>
      </c>
      <c r="D2046" s="4" t="n">
        <v>4.0715</v>
      </c>
    </row>
    <row r="2047" customFormat="false" ht="12.75" hidden="false" customHeight="false" outlineLevel="0" collapsed="false">
      <c r="A2047" s="1" t="n">
        <v>1.0225E-008</v>
      </c>
      <c r="B2047" s="4" t="n">
        <v>0</v>
      </c>
      <c r="C2047" s="4" t="n">
        <v>0.6558</v>
      </c>
      <c r="D2047" s="4" t="n">
        <v>4.0721</v>
      </c>
    </row>
    <row r="2048" customFormat="false" ht="12.75" hidden="false" customHeight="false" outlineLevel="0" collapsed="false">
      <c r="A2048" s="1" t="n">
        <v>1.023E-008</v>
      </c>
      <c r="B2048" s="4" t="n">
        <v>0</v>
      </c>
      <c r="C2048" s="4" t="n">
        <v>0.6556</v>
      </c>
      <c r="D2048" s="4" t="n">
        <v>4.0726</v>
      </c>
    </row>
    <row r="2049" customFormat="false" ht="12.75" hidden="false" customHeight="false" outlineLevel="0" collapsed="false">
      <c r="A2049" s="1" t="n">
        <v>1.0235E-008</v>
      </c>
      <c r="B2049" s="4" t="n">
        <v>0</v>
      </c>
      <c r="C2049" s="4" t="n">
        <v>0.6555</v>
      </c>
      <c r="D2049" s="4" t="n">
        <v>4.0731</v>
      </c>
    </row>
    <row r="2050" customFormat="false" ht="12.75" hidden="false" customHeight="false" outlineLevel="0" collapsed="false">
      <c r="A2050" s="1" t="n">
        <v>1.024E-008</v>
      </c>
      <c r="B2050" s="4" t="n">
        <v>0</v>
      </c>
      <c r="C2050" s="4" t="n">
        <v>0.6554</v>
      </c>
      <c r="D2050" s="4" t="n">
        <v>4.0736</v>
      </c>
    </row>
    <row r="2051" customFormat="false" ht="12.75" hidden="false" customHeight="false" outlineLevel="0" collapsed="false">
      <c r="A2051" s="1" t="n">
        <v>1.0245E-008</v>
      </c>
      <c r="B2051" s="4" t="n">
        <v>0</v>
      </c>
      <c r="C2051" s="4" t="n">
        <v>0.6554</v>
      </c>
      <c r="D2051" s="4" t="n">
        <v>4.074</v>
      </c>
    </row>
    <row r="2052" customFormat="false" ht="12.75" hidden="false" customHeight="false" outlineLevel="0" collapsed="false">
      <c r="A2052" s="1" t="n">
        <v>1.025E-008</v>
      </c>
      <c r="B2052" s="4" t="n">
        <v>0</v>
      </c>
      <c r="C2052" s="4" t="n">
        <v>0.6553</v>
      </c>
      <c r="D2052" s="4" t="n">
        <v>4.0744</v>
      </c>
    </row>
    <row r="2053" customFormat="false" ht="12.75" hidden="false" customHeight="false" outlineLevel="0" collapsed="false">
      <c r="A2053" s="1" t="n">
        <v>1.0255E-008</v>
      </c>
      <c r="B2053" s="4" t="n">
        <v>0</v>
      </c>
      <c r="C2053" s="4" t="n">
        <v>0.6553</v>
      </c>
      <c r="D2053" s="4" t="n">
        <v>4.0748</v>
      </c>
    </row>
    <row r="2054" customFormat="false" ht="12.75" hidden="false" customHeight="false" outlineLevel="0" collapsed="false">
      <c r="A2054" s="1" t="n">
        <v>1.026E-008</v>
      </c>
      <c r="B2054" s="4" t="n">
        <v>0</v>
      </c>
      <c r="C2054" s="4" t="n">
        <v>0.6552</v>
      </c>
      <c r="D2054" s="4" t="n">
        <v>4.0752</v>
      </c>
    </row>
    <row r="2055" customFormat="false" ht="12.75" hidden="false" customHeight="false" outlineLevel="0" collapsed="false">
      <c r="A2055" s="1" t="n">
        <v>1.0265E-008</v>
      </c>
      <c r="B2055" s="4" t="n">
        <v>0</v>
      </c>
      <c r="C2055" s="4" t="n">
        <v>0.6552</v>
      </c>
      <c r="D2055" s="4" t="n">
        <v>4.0755</v>
      </c>
    </row>
    <row r="2056" customFormat="false" ht="12.75" hidden="false" customHeight="false" outlineLevel="0" collapsed="false">
      <c r="A2056" s="1" t="n">
        <v>1.027E-008</v>
      </c>
      <c r="B2056" s="4" t="n">
        <v>0</v>
      </c>
      <c r="C2056" s="4" t="n">
        <v>0.6552</v>
      </c>
      <c r="D2056" s="4" t="n">
        <v>4.0758</v>
      </c>
    </row>
    <row r="2057" customFormat="false" ht="12.75" hidden="false" customHeight="false" outlineLevel="0" collapsed="false">
      <c r="A2057" s="1" t="n">
        <v>1.0275E-008</v>
      </c>
      <c r="B2057" s="4" t="n">
        <v>0</v>
      </c>
      <c r="C2057" s="4" t="n">
        <v>0.6551</v>
      </c>
      <c r="D2057" s="4" t="n">
        <v>4.0761</v>
      </c>
    </row>
    <row r="2058" customFormat="false" ht="12.75" hidden="false" customHeight="false" outlineLevel="0" collapsed="false">
      <c r="A2058" s="1" t="n">
        <v>1.028E-008</v>
      </c>
      <c r="B2058" s="4" t="n">
        <v>0</v>
      </c>
      <c r="C2058" s="4" t="n">
        <v>0.6551</v>
      </c>
      <c r="D2058" s="4" t="n">
        <v>4.0764</v>
      </c>
    </row>
    <row r="2059" customFormat="false" ht="12.75" hidden="false" customHeight="false" outlineLevel="0" collapsed="false">
      <c r="A2059" s="1" t="n">
        <v>1.0285E-008</v>
      </c>
      <c r="B2059" s="4" t="n">
        <v>0</v>
      </c>
      <c r="C2059" s="4" t="n">
        <v>0.655</v>
      </c>
      <c r="D2059" s="4" t="n">
        <v>4.0766</v>
      </c>
    </row>
    <row r="2060" customFormat="false" ht="12.75" hidden="false" customHeight="false" outlineLevel="0" collapsed="false">
      <c r="A2060" s="1" t="n">
        <v>1.029E-008</v>
      </c>
      <c r="B2060" s="4" t="n">
        <v>0</v>
      </c>
      <c r="C2060" s="4" t="n">
        <v>0.655</v>
      </c>
      <c r="D2060" s="4" t="n">
        <v>4.0768</v>
      </c>
    </row>
    <row r="2061" customFormat="false" ht="12.75" hidden="false" customHeight="false" outlineLevel="0" collapsed="false">
      <c r="A2061" s="1" t="n">
        <v>1.0295E-008</v>
      </c>
      <c r="B2061" s="4" t="n">
        <v>0</v>
      </c>
      <c r="C2061" s="4" t="n">
        <v>0.655</v>
      </c>
      <c r="D2061" s="4" t="n">
        <v>4.0771</v>
      </c>
    </row>
    <row r="2062" customFormat="false" ht="12.75" hidden="false" customHeight="false" outlineLevel="0" collapsed="false">
      <c r="A2062" s="1" t="n">
        <v>1.03E-008</v>
      </c>
      <c r="B2062" s="4" t="n">
        <v>0</v>
      </c>
      <c r="C2062" s="4" t="n">
        <v>0.6549</v>
      </c>
      <c r="D2062" s="4" t="n">
        <v>4.0773</v>
      </c>
    </row>
    <row r="2063" customFormat="false" ht="12.75" hidden="false" customHeight="false" outlineLevel="0" collapsed="false">
      <c r="A2063" s="1" t="n">
        <v>1.0305E-008</v>
      </c>
      <c r="B2063" s="4" t="n">
        <v>0</v>
      </c>
      <c r="C2063" s="4" t="n">
        <v>0.6548</v>
      </c>
      <c r="D2063" s="4" t="n">
        <v>4.0774</v>
      </c>
    </row>
    <row r="2064" customFormat="false" ht="12.75" hidden="false" customHeight="false" outlineLevel="0" collapsed="false">
      <c r="A2064" s="1" t="n">
        <v>1.031E-008</v>
      </c>
      <c r="B2064" s="4" t="n">
        <v>0</v>
      </c>
      <c r="C2064" s="4" t="n">
        <v>0.6548</v>
      </c>
      <c r="D2064" s="4" t="n">
        <v>4.0776</v>
      </c>
    </row>
    <row r="2065" customFormat="false" ht="12.75" hidden="false" customHeight="false" outlineLevel="0" collapsed="false">
      <c r="A2065" s="1" t="n">
        <v>1.0315E-008</v>
      </c>
      <c r="B2065" s="4" t="n">
        <v>0</v>
      </c>
      <c r="C2065" s="4" t="n">
        <v>0.6547</v>
      </c>
      <c r="D2065" s="4" t="n">
        <v>4.0778</v>
      </c>
    </row>
    <row r="2066" customFormat="false" ht="12.75" hidden="false" customHeight="false" outlineLevel="0" collapsed="false">
      <c r="A2066" s="1" t="n">
        <v>1.032E-008</v>
      </c>
      <c r="B2066" s="4" t="n">
        <v>0</v>
      </c>
      <c r="C2066" s="4" t="n">
        <v>0.6546</v>
      </c>
      <c r="D2066" s="4" t="n">
        <v>4.0779</v>
      </c>
    </row>
    <row r="2067" customFormat="false" ht="12.75" hidden="false" customHeight="false" outlineLevel="0" collapsed="false">
      <c r="A2067" s="1" t="n">
        <v>1.0325E-008</v>
      </c>
      <c r="B2067" s="4" t="n">
        <v>0</v>
      </c>
      <c r="C2067" s="4" t="n">
        <v>0.6545</v>
      </c>
      <c r="D2067" s="4" t="n">
        <v>4.078</v>
      </c>
    </row>
    <row r="2068" customFormat="false" ht="12.75" hidden="false" customHeight="false" outlineLevel="0" collapsed="false">
      <c r="A2068" s="1" t="n">
        <v>1.033E-008</v>
      </c>
      <c r="B2068" s="4" t="n">
        <v>0</v>
      </c>
      <c r="C2068" s="4" t="n">
        <v>0.6544</v>
      </c>
      <c r="D2068" s="4" t="n">
        <v>4.0782</v>
      </c>
    </row>
    <row r="2069" customFormat="false" ht="12.75" hidden="false" customHeight="false" outlineLevel="0" collapsed="false">
      <c r="A2069" s="1" t="n">
        <v>1.0335E-008</v>
      </c>
      <c r="B2069" s="4" t="n">
        <v>0</v>
      </c>
      <c r="C2069" s="4" t="n">
        <v>0.6543</v>
      </c>
      <c r="D2069" s="4" t="n">
        <v>4.0783</v>
      </c>
    </row>
    <row r="2070" customFormat="false" ht="12.75" hidden="false" customHeight="false" outlineLevel="0" collapsed="false">
      <c r="A2070" s="1" t="n">
        <v>1.034E-008</v>
      </c>
      <c r="B2070" s="4" t="n">
        <v>0</v>
      </c>
      <c r="C2070" s="4" t="n">
        <v>0.6542</v>
      </c>
      <c r="D2070" s="4" t="n">
        <v>4.0784</v>
      </c>
    </row>
    <row r="2071" customFormat="false" ht="12.75" hidden="false" customHeight="false" outlineLevel="0" collapsed="false">
      <c r="A2071" s="1" t="n">
        <v>1.0345E-008</v>
      </c>
      <c r="B2071" s="4" t="n">
        <v>0</v>
      </c>
      <c r="C2071" s="4" t="n">
        <v>0.6541</v>
      </c>
      <c r="D2071" s="4" t="n">
        <v>4.0785</v>
      </c>
    </row>
    <row r="2072" customFormat="false" ht="12.75" hidden="false" customHeight="false" outlineLevel="0" collapsed="false">
      <c r="A2072" s="1" t="n">
        <v>1.035E-008</v>
      </c>
      <c r="B2072" s="4" t="n">
        <v>0</v>
      </c>
      <c r="C2072" s="4" t="n">
        <v>0.654</v>
      </c>
      <c r="D2072" s="4" t="n">
        <v>4.0786</v>
      </c>
    </row>
    <row r="2073" customFormat="false" ht="12.75" hidden="false" customHeight="false" outlineLevel="0" collapsed="false">
      <c r="A2073" s="1" t="n">
        <v>1.0355E-008</v>
      </c>
      <c r="B2073" s="4" t="n">
        <v>0</v>
      </c>
      <c r="C2073" s="4" t="n">
        <v>0.6539</v>
      </c>
      <c r="D2073" s="4" t="n">
        <v>4.0786</v>
      </c>
    </row>
    <row r="2074" customFormat="false" ht="12.75" hidden="false" customHeight="false" outlineLevel="0" collapsed="false">
      <c r="A2074" s="1" t="n">
        <v>1.036E-008</v>
      </c>
      <c r="B2074" s="4" t="n">
        <v>0</v>
      </c>
      <c r="C2074" s="4" t="n">
        <v>0.6538</v>
      </c>
      <c r="D2074" s="4" t="n">
        <v>4.0787</v>
      </c>
    </row>
    <row r="2075" customFormat="false" ht="12.75" hidden="false" customHeight="false" outlineLevel="0" collapsed="false">
      <c r="A2075" s="1" t="n">
        <v>1.0365E-008</v>
      </c>
      <c r="B2075" s="4" t="n">
        <v>0</v>
      </c>
      <c r="C2075" s="4" t="n">
        <v>0.6537</v>
      </c>
      <c r="D2075" s="4" t="n">
        <v>4.0788</v>
      </c>
    </row>
    <row r="2076" customFormat="false" ht="12.75" hidden="false" customHeight="false" outlineLevel="0" collapsed="false">
      <c r="A2076" s="1" t="n">
        <v>1.037E-008</v>
      </c>
      <c r="B2076" s="4" t="n">
        <v>0</v>
      </c>
      <c r="C2076" s="4" t="n">
        <v>0.6536</v>
      </c>
      <c r="D2076" s="4" t="n">
        <v>4.0789</v>
      </c>
    </row>
    <row r="2077" customFormat="false" ht="12.75" hidden="false" customHeight="false" outlineLevel="0" collapsed="false">
      <c r="A2077" s="1" t="n">
        <v>1.0375E-008</v>
      </c>
      <c r="B2077" s="4" t="n">
        <v>0</v>
      </c>
      <c r="C2077" s="4" t="n">
        <v>0.6535</v>
      </c>
      <c r="D2077" s="4" t="n">
        <v>4.0789</v>
      </c>
    </row>
    <row r="2078" customFormat="false" ht="12.75" hidden="false" customHeight="false" outlineLevel="0" collapsed="false">
      <c r="A2078" s="1" t="n">
        <v>1.038E-008</v>
      </c>
      <c r="B2078" s="4" t="n">
        <v>0</v>
      </c>
      <c r="C2078" s="4" t="n">
        <v>0.6534</v>
      </c>
      <c r="D2078" s="4" t="n">
        <v>4.079</v>
      </c>
    </row>
    <row r="2079" customFormat="false" ht="12.75" hidden="false" customHeight="false" outlineLevel="0" collapsed="false">
      <c r="A2079" s="1" t="n">
        <v>1.0385E-008</v>
      </c>
      <c r="B2079" s="4" t="n">
        <v>0</v>
      </c>
      <c r="C2079" s="4" t="n">
        <v>0.6533</v>
      </c>
      <c r="D2079" s="4" t="n">
        <v>4.079</v>
      </c>
    </row>
    <row r="2080" customFormat="false" ht="12.75" hidden="false" customHeight="false" outlineLevel="0" collapsed="false">
      <c r="A2080" s="1" t="n">
        <v>1.039E-008</v>
      </c>
      <c r="B2080" s="4" t="n">
        <v>0</v>
      </c>
      <c r="C2080" s="4" t="n">
        <v>0.6531</v>
      </c>
      <c r="D2080" s="4" t="n">
        <v>4.0791</v>
      </c>
    </row>
    <row r="2081" customFormat="false" ht="12.75" hidden="false" customHeight="false" outlineLevel="0" collapsed="false">
      <c r="A2081" s="1" t="n">
        <v>1.0395E-008</v>
      </c>
      <c r="B2081" s="4" t="n">
        <v>0</v>
      </c>
      <c r="C2081" s="4" t="n">
        <v>0.653</v>
      </c>
      <c r="D2081" s="4" t="n">
        <v>4.0791</v>
      </c>
    </row>
    <row r="2082" customFormat="false" ht="12.75" hidden="false" customHeight="false" outlineLevel="0" collapsed="false">
      <c r="A2082" s="1" t="n">
        <v>1.04E-008</v>
      </c>
      <c r="B2082" s="4" t="n">
        <v>0</v>
      </c>
      <c r="C2082" s="4" t="n">
        <v>0.6529</v>
      </c>
      <c r="D2082" s="4" t="n">
        <v>4.0791</v>
      </c>
    </row>
    <row r="2083" customFormat="false" ht="12.75" hidden="false" customHeight="false" outlineLevel="0" collapsed="false">
      <c r="A2083" s="1" t="n">
        <v>1.0405E-008</v>
      </c>
      <c r="B2083" s="4" t="n">
        <v>0</v>
      </c>
      <c r="C2083" s="4" t="n">
        <v>0.6528</v>
      </c>
      <c r="D2083" s="4" t="n">
        <v>4.0792</v>
      </c>
    </row>
    <row r="2084" customFormat="false" ht="12.75" hidden="false" customHeight="false" outlineLevel="0" collapsed="false">
      <c r="A2084" s="1" t="n">
        <v>1.041E-008</v>
      </c>
      <c r="B2084" s="4" t="n">
        <v>0</v>
      </c>
      <c r="C2084" s="4" t="n">
        <v>0.6526</v>
      </c>
      <c r="D2084" s="4" t="n">
        <v>4.0792</v>
      </c>
    </row>
    <row r="2085" customFormat="false" ht="12.75" hidden="false" customHeight="false" outlineLevel="0" collapsed="false">
      <c r="A2085" s="1" t="n">
        <v>1.0415E-008</v>
      </c>
      <c r="B2085" s="4" t="n">
        <v>0</v>
      </c>
      <c r="C2085" s="4" t="n">
        <v>0.6525</v>
      </c>
      <c r="D2085" s="4" t="n">
        <v>4.0792</v>
      </c>
    </row>
    <row r="2086" customFormat="false" ht="12.75" hidden="false" customHeight="false" outlineLevel="0" collapsed="false">
      <c r="A2086" s="1" t="n">
        <v>1.042E-008</v>
      </c>
      <c r="B2086" s="4" t="n">
        <v>0</v>
      </c>
      <c r="C2086" s="4" t="n">
        <v>0.6523</v>
      </c>
      <c r="D2086" s="4" t="n">
        <v>4.0792</v>
      </c>
    </row>
    <row r="2087" customFormat="false" ht="12.75" hidden="false" customHeight="false" outlineLevel="0" collapsed="false">
      <c r="A2087" s="1" t="n">
        <v>1.0425E-008</v>
      </c>
      <c r="B2087" s="4" t="n">
        <v>0</v>
      </c>
      <c r="C2087" s="4" t="n">
        <v>0.6522</v>
      </c>
      <c r="D2087" s="4" t="n">
        <v>4.0792</v>
      </c>
    </row>
    <row r="2088" customFormat="false" ht="12.75" hidden="false" customHeight="false" outlineLevel="0" collapsed="false">
      <c r="A2088" s="1" t="n">
        <v>1.043E-008</v>
      </c>
      <c r="B2088" s="4" t="n">
        <v>0</v>
      </c>
      <c r="C2088" s="4" t="n">
        <v>0.6521</v>
      </c>
      <c r="D2088" s="4" t="n">
        <v>4.0793</v>
      </c>
    </row>
    <row r="2089" customFormat="false" ht="12.75" hidden="false" customHeight="false" outlineLevel="0" collapsed="false">
      <c r="A2089" s="1" t="n">
        <v>1.0435E-008</v>
      </c>
      <c r="B2089" s="4" t="n">
        <v>0</v>
      </c>
      <c r="C2089" s="4" t="n">
        <v>0.6519</v>
      </c>
      <c r="D2089" s="4" t="n">
        <v>4.0793</v>
      </c>
    </row>
    <row r="2090" customFormat="false" ht="12.75" hidden="false" customHeight="false" outlineLevel="0" collapsed="false">
      <c r="A2090" s="1" t="n">
        <v>1.044E-008</v>
      </c>
      <c r="B2090" s="4" t="n">
        <v>0</v>
      </c>
      <c r="C2090" s="4" t="n">
        <v>0.6518</v>
      </c>
      <c r="D2090" s="4" t="n">
        <v>4.0793</v>
      </c>
    </row>
    <row r="2091" customFormat="false" ht="12.75" hidden="false" customHeight="false" outlineLevel="0" collapsed="false">
      <c r="A2091" s="1" t="n">
        <v>1.0445E-008</v>
      </c>
      <c r="B2091" s="4" t="n">
        <v>0</v>
      </c>
      <c r="C2091" s="4" t="n">
        <v>0.6516</v>
      </c>
      <c r="D2091" s="4" t="n">
        <v>4.0793</v>
      </c>
    </row>
    <row r="2092" customFormat="false" ht="12.75" hidden="false" customHeight="false" outlineLevel="0" collapsed="false">
      <c r="A2092" s="1" t="n">
        <v>1.045E-008</v>
      </c>
      <c r="B2092" s="4" t="n">
        <v>0</v>
      </c>
      <c r="C2092" s="4" t="n">
        <v>0.6515</v>
      </c>
      <c r="D2092" s="4" t="n">
        <v>4.0793</v>
      </c>
    </row>
    <row r="2093" customFormat="false" ht="12.75" hidden="false" customHeight="false" outlineLevel="0" collapsed="false">
      <c r="A2093" s="1" t="n">
        <v>1.0455E-008</v>
      </c>
      <c r="B2093" s="4" t="n">
        <v>0</v>
      </c>
      <c r="C2093" s="4" t="n">
        <v>0.6513</v>
      </c>
      <c r="D2093" s="4" t="n">
        <v>4.0793</v>
      </c>
    </row>
    <row r="2094" customFormat="false" ht="12.75" hidden="false" customHeight="false" outlineLevel="0" collapsed="false">
      <c r="A2094" s="1" t="n">
        <v>1.046E-008</v>
      </c>
      <c r="B2094" s="4" t="n">
        <v>0</v>
      </c>
      <c r="C2094" s="4" t="n">
        <v>0.6512</v>
      </c>
      <c r="D2094" s="4" t="n">
        <v>4.0793</v>
      </c>
    </row>
    <row r="2095" customFormat="false" ht="12.75" hidden="false" customHeight="false" outlineLevel="0" collapsed="false">
      <c r="A2095" s="1" t="n">
        <v>1.0465E-008</v>
      </c>
      <c r="B2095" s="4" t="n">
        <v>0</v>
      </c>
      <c r="C2095" s="4" t="n">
        <v>0.651</v>
      </c>
      <c r="D2095" s="4" t="n">
        <v>4.0793</v>
      </c>
    </row>
    <row r="2096" customFormat="false" ht="12.75" hidden="false" customHeight="false" outlineLevel="0" collapsed="false">
      <c r="A2096" s="1" t="n">
        <v>1.047E-008</v>
      </c>
      <c r="B2096" s="4" t="n">
        <v>0</v>
      </c>
      <c r="C2096" s="4" t="n">
        <v>0.6509</v>
      </c>
      <c r="D2096" s="4" t="n">
        <v>4.0793</v>
      </c>
    </row>
    <row r="2097" customFormat="false" ht="12.75" hidden="false" customHeight="false" outlineLevel="0" collapsed="false">
      <c r="A2097" s="1" t="n">
        <v>1.0475E-008</v>
      </c>
      <c r="B2097" s="4" t="n">
        <v>0</v>
      </c>
      <c r="C2097" s="4" t="n">
        <v>0.6507</v>
      </c>
      <c r="D2097" s="4" t="n">
        <v>4.0793</v>
      </c>
    </row>
    <row r="2098" customFormat="false" ht="12.75" hidden="false" customHeight="false" outlineLevel="0" collapsed="false">
      <c r="A2098" s="1" t="n">
        <v>1.048E-008</v>
      </c>
      <c r="B2098" s="4" t="n">
        <v>0</v>
      </c>
      <c r="C2098" s="4" t="n">
        <v>0.6505</v>
      </c>
      <c r="D2098" s="4" t="n">
        <v>4.0793</v>
      </c>
    </row>
    <row r="2099" customFormat="false" ht="12.75" hidden="false" customHeight="false" outlineLevel="0" collapsed="false">
      <c r="A2099" s="1" t="n">
        <v>1.0485E-008</v>
      </c>
      <c r="B2099" s="4" t="n">
        <v>0</v>
      </c>
      <c r="C2099" s="4" t="n">
        <v>0.6503</v>
      </c>
      <c r="D2099" s="4" t="n">
        <v>4.0793</v>
      </c>
    </row>
    <row r="2100" customFormat="false" ht="12.75" hidden="false" customHeight="false" outlineLevel="0" collapsed="false">
      <c r="A2100" s="1" t="n">
        <v>1.049E-008</v>
      </c>
      <c r="B2100" s="4" t="n">
        <v>0</v>
      </c>
      <c r="C2100" s="4" t="n">
        <v>0.6502</v>
      </c>
      <c r="D2100" s="4" t="n">
        <v>4.0793</v>
      </c>
    </row>
    <row r="2101" customFormat="false" ht="12.75" hidden="false" customHeight="false" outlineLevel="0" collapsed="false">
      <c r="A2101" s="1" t="n">
        <v>1.0495E-008</v>
      </c>
      <c r="B2101" s="4" t="n">
        <v>0</v>
      </c>
      <c r="C2101" s="4" t="n">
        <v>0.65</v>
      </c>
      <c r="D2101" s="4" t="n">
        <v>4.0793</v>
      </c>
    </row>
    <row r="2102" customFormat="false" ht="12.75" hidden="false" customHeight="false" outlineLevel="0" collapsed="false">
      <c r="A2102" s="1" t="n">
        <v>1.05E-008</v>
      </c>
      <c r="B2102" s="4" t="n">
        <v>0</v>
      </c>
      <c r="C2102" s="4" t="n">
        <v>0.6498</v>
      </c>
      <c r="D2102" s="4" t="n">
        <v>4.0793</v>
      </c>
    </row>
    <row r="2103" customFormat="false" ht="12.75" hidden="false" customHeight="false" outlineLevel="0" collapsed="false">
      <c r="A2103" s="1" t="n">
        <v>1.0505E-008</v>
      </c>
      <c r="B2103" s="4" t="n">
        <v>0</v>
      </c>
      <c r="C2103" s="4" t="n">
        <v>0.6496</v>
      </c>
      <c r="D2103" s="4" t="n">
        <v>4.0793</v>
      </c>
    </row>
    <row r="2104" customFormat="false" ht="12.75" hidden="false" customHeight="false" outlineLevel="0" collapsed="false">
      <c r="A2104" s="1" t="n">
        <v>1.051E-008</v>
      </c>
      <c r="B2104" s="4" t="n">
        <v>0</v>
      </c>
      <c r="C2104" s="4" t="n">
        <v>0.6495</v>
      </c>
      <c r="D2104" s="4" t="n">
        <v>4.0793</v>
      </c>
    </row>
    <row r="2105" customFormat="false" ht="12.75" hidden="false" customHeight="false" outlineLevel="0" collapsed="false">
      <c r="A2105" s="1" t="n">
        <v>1.0515E-008</v>
      </c>
      <c r="B2105" s="4" t="n">
        <v>0</v>
      </c>
      <c r="C2105" s="4" t="n">
        <v>0.6493</v>
      </c>
      <c r="D2105" s="4" t="n">
        <v>4.0793</v>
      </c>
    </row>
    <row r="2106" customFormat="false" ht="12.75" hidden="false" customHeight="false" outlineLevel="0" collapsed="false">
      <c r="A2106" s="1" t="n">
        <v>1.052E-008</v>
      </c>
      <c r="B2106" s="4" t="n">
        <v>0</v>
      </c>
      <c r="C2106" s="4" t="n">
        <v>0.6491</v>
      </c>
      <c r="D2106" s="4" t="n">
        <v>4.0793</v>
      </c>
    </row>
    <row r="2107" customFormat="false" ht="12.75" hidden="false" customHeight="false" outlineLevel="0" collapsed="false">
      <c r="A2107" s="1" t="n">
        <v>1.0525E-008</v>
      </c>
      <c r="B2107" s="4" t="n">
        <v>0</v>
      </c>
      <c r="C2107" s="4" t="n">
        <v>0.649</v>
      </c>
      <c r="D2107" s="4" t="n">
        <v>4.0793</v>
      </c>
    </row>
    <row r="2108" customFormat="false" ht="12.75" hidden="false" customHeight="false" outlineLevel="0" collapsed="false">
      <c r="A2108" s="1" t="n">
        <v>1.053E-008</v>
      </c>
      <c r="B2108" s="4" t="n">
        <v>0</v>
      </c>
      <c r="C2108" s="4" t="n">
        <v>0.6488</v>
      </c>
      <c r="D2108" s="4" t="n">
        <v>4.0793</v>
      </c>
    </row>
    <row r="2109" customFormat="false" ht="12.75" hidden="false" customHeight="false" outlineLevel="0" collapsed="false">
      <c r="A2109" s="1" t="n">
        <v>1.0535E-008</v>
      </c>
      <c r="B2109" s="4" t="n">
        <v>0</v>
      </c>
      <c r="C2109" s="4" t="n">
        <v>0.6486</v>
      </c>
      <c r="D2109" s="4" t="n">
        <v>4.0793</v>
      </c>
    </row>
    <row r="2110" customFormat="false" ht="12.75" hidden="false" customHeight="false" outlineLevel="0" collapsed="false">
      <c r="A2110" s="1" t="n">
        <v>1.054E-008</v>
      </c>
      <c r="B2110" s="4" t="n">
        <v>0</v>
      </c>
      <c r="C2110" s="4" t="n">
        <v>0.6485</v>
      </c>
      <c r="D2110" s="4" t="n">
        <v>4.0793</v>
      </c>
    </row>
    <row r="2111" customFormat="false" ht="12.75" hidden="false" customHeight="false" outlineLevel="0" collapsed="false">
      <c r="A2111" s="1" t="n">
        <v>1.0545E-008</v>
      </c>
      <c r="B2111" s="4" t="n">
        <v>0</v>
      </c>
      <c r="C2111" s="4" t="n">
        <v>0.6483</v>
      </c>
      <c r="D2111" s="4" t="n">
        <v>4.0793</v>
      </c>
    </row>
    <row r="2112" customFormat="false" ht="12.75" hidden="false" customHeight="false" outlineLevel="0" collapsed="false">
      <c r="A2112" s="1" t="n">
        <v>1.055E-008</v>
      </c>
      <c r="B2112" s="4" t="n">
        <v>0</v>
      </c>
      <c r="C2112" s="4" t="n">
        <v>0.6482</v>
      </c>
      <c r="D2112" s="4" t="n">
        <v>4.0793</v>
      </c>
    </row>
    <row r="2113" customFormat="false" ht="12.75" hidden="false" customHeight="false" outlineLevel="0" collapsed="false">
      <c r="A2113" s="1" t="n">
        <v>1.0555E-008</v>
      </c>
      <c r="B2113" s="4" t="n">
        <v>0</v>
      </c>
      <c r="C2113" s="4" t="n">
        <v>0.648</v>
      </c>
      <c r="D2113" s="4" t="n">
        <v>4.0793</v>
      </c>
    </row>
    <row r="2114" customFormat="false" ht="12.75" hidden="false" customHeight="false" outlineLevel="0" collapsed="false">
      <c r="A2114" s="1" t="n">
        <v>1.056E-008</v>
      </c>
      <c r="B2114" s="4" t="n">
        <v>0</v>
      </c>
      <c r="C2114" s="4" t="n">
        <v>0.6479</v>
      </c>
      <c r="D2114" s="4" t="n">
        <v>4.0793</v>
      </c>
    </row>
    <row r="2115" customFormat="false" ht="12.75" hidden="false" customHeight="false" outlineLevel="0" collapsed="false">
      <c r="A2115" s="1" t="n">
        <v>1.0565E-008</v>
      </c>
      <c r="B2115" s="4" t="n">
        <v>0</v>
      </c>
      <c r="C2115" s="4" t="n">
        <v>0.6478</v>
      </c>
      <c r="D2115" s="4" t="n">
        <v>4.0793</v>
      </c>
    </row>
    <row r="2116" customFormat="false" ht="12.75" hidden="false" customHeight="false" outlineLevel="0" collapsed="false">
      <c r="A2116" s="1" t="n">
        <v>1.057E-008</v>
      </c>
      <c r="B2116" s="4" t="n">
        <v>0</v>
      </c>
      <c r="C2116" s="4" t="n">
        <v>0.6477</v>
      </c>
      <c r="D2116" s="4" t="n">
        <v>4.0793</v>
      </c>
    </row>
    <row r="2117" customFormat="false" ht="12.75" hidden="false" customHeight="false" outlineLevel="0" collapsed="false">
      <c r="A2117" s="1" t="n">
        <v>1.0575E-008</v>
      </c>
      <c r="B2117" s="4" t="n">
        <v>0</v>
      </c>
      <c r="C2117" s="4" t="n">
        <v>0.6476</v>
      </c>
      <c r="D2117" s="4" t="n">
        <v>4.0793</v>
      </c>
    </row>
    <row r="2118" customFormat="false" ht="12.75" hidden="false" customHeight="false" outlineLevel="0" collapsed="false">
      <c r="A2118" s="1" t="n">
        <v>1.058E-008</v>
      </c>
      <c r="B2118" s="4" t="n">
        <v>0</v>
      </c>
      <c r="C2118" s="4" t="n">
        <v>0.6475</v>
      </c>
      <c r="D2118" s="4" t="n">
        <v>4.0794</v>
      </c>
    </row>
    <row r="2119" customFormat="false" ht="12.75" hidden="false" customHeight="false" outlineLevel="0" collapsed="false">
      <c r="A2119" s="1" t="n">
        <v>1.0585E-008</v>
      </c>
      <c r="B2119" s="4" t="n">
        <v>0</v>
      </c>
      <c r="C2119" s="4" t="n">
        <v>0.6474</v>
      </c>
      <c r="D2119" s="4" t="n">
        <v>4.0794</v>
      </c>
    </row>
    <row r="2120" customFormat="false" ht="12.75" hidden="false" customHeight="false" outlineLevel="0" collapsed="false">
      <c r="A2120" s="1" t="n">
        <v>1.059E-008</v>
      </c>
      <c r="B2120" s="4" t="n">
        <v>0</v>
      </c>
      <c r="C2120" s="4" t="n">
        <v>0.6474</v>
      </c>
      <c r="D2120" s="4" t="n">
        <v>4.0794</v>
      </c>
    </row>
    <row r="2121" customFormat="false" ht="12.75" hidden="false" customHeight="false" outlineLevel="0" collapsed="false">
      <c r="A2121" s="1" t="n">
        <v>1.0595E-008</v>
      </c>
      <c r="B2121" s="4" t="n">
        <v>0</v>
      </c>
      <c r="C2121" s="4" t="n">
        <v>0.6474</v>
      </c>
      <c r="D2121" s="4" t="n">
        <v>4.0794</v>
      </c>
    </row>
    <row r="2122" customFormat="false" ht="12.75" hidden="false" customHeight="false" outlineLevel="0" collapsed="false">
      <c r="A2122" s="1" t="n">
        <v>1.06E-008</v>
      </c>
      <c r="B2122" s="4" t="n">
        <v>0</v>
      </c>
      <c r="C2122" s="4" t="n">
        <v>0.6474</v>
      </c>
      <c r="D2122" s="4" t="n">
        <v>4.0795</v>
      </c>
    </row>
    <row r="2123" customFormat="false" ht="12.75" hidden="false" customHeight="false" outlineLevel="0" collapsed="false">
      <c r="A2123" s="1" t="n">
        <v>1.0605E-008</v>
      </c>
      <c r="B2123" s="4" t="n">
        <v>0</v>
      </c>
      <c r="C2123" s="4" t="n">
        <v>0.6474</v>
      </c>
      <c r="D2123" s="4" t="n">
        <v>4.0795</v>
      </c>
    </row>
    <row r="2124" customFormat="false" ht="12.75" hidden="false" customHeight="false" outlineLevel="0" collapsed="false">
      <c r="A2124" s="1" t="n">
        <v>1.061E-008</v>
      </c>
      <c r="B2124" s="4" t="n">
        <v>0</v>
      </c>
      <c r="C2124" s="4" t="n">
        <v>0.6474</v>
      </c>
      <c r="D2124" s="4" t="n">
        <v>4.0796</v>
      </c>
    </row>
    <row r="2125" customFormat="false" ht="12.75" hidden="false" customHeight="false" outlineLevel="0" collapsed="false">
      <c r="A2125" s="1" t="n">
        <v>1.0615E-008</v>
      </c>
      <c r="B2125" s="4" t="n">
        <v>0</v>
      </c>
      <c r="C2125" s="4" t="n">
        <v>0.6475</v>
      </c>
      <c r="D2125" s="4" t="n">
        <v>4.0796</v>
      </c>
    </row>
    <row r="2126" customFormat="false" ht="12.75" hidden="false" customHeight="false" outlineLevel="0" collapsed="false">
      <c r="A2126" s="1" t="n">
        <v>1.062E-008</v>
      </c>
      <c r="B2126" s="4" t="n">
        <v>0</v>
      </c>
      <c r="C2126" s="4" t="n">
        <v>0.6475</v>
      </c>
      <c r="D2126" s="4" t="n">
        <v>4.0797</v>
      </c>
    </row>
    <row r="2127" customFormat="false" ht="12.75" hidden="false" customHeight="false" outlineLevel="0" collapsed="false">
      <c r="A2127" s="1" t="n">
        <v>1.0625E-008</v>
      </c>
      <c r="B2127" s="4" t="n">
        <v>0</v>
      </c>
      <c r="C2127" s="4" t="n">
        <v>0.6476</v>
      </c>
      <c r="D2127" s="4" t="n">
        <v>4.0798</v>
      </c>
    </row>
    <row r="2128" customFormat="false" ht="12.75" hidden="false" customHeight="false" outlineLevel="0" collapsed="false">
      <c r="A2128" s="1" t="n">
        <v>1.063E-008</v>
      </c>
      <c r="B2128" s="4" t="n">
        <v>0</v>
      </c>
      <c r="C2128" s="4" t="n">
        <v>0.6478</v>
      </c>
      <c r="D2128" s="4" t="n">
        <v>4.0799</v>
      </c>
    </row>
    <row r="2129" customFormat="false" ht="12.75" hidden="false" customHeight="false" outlineLevel="0" collapsed="false">
      <c r="A2129" s="1" t="n">
        <v>1.0635E-008</v>
      </c>
      <c r="B2129" s="4" t="n">
        <v>0</v>
      </c>
      <c r="C2129" s="4" t="n">
        <v>0.6479</v>
      </c>
      <c r="D2129" s="4" t="n">
        <v>4.08</v>
      </c>
    </row>
    <row r="2130" customFormat="false" ht="12.75" hidden="false" customHeight="false" outlineLevel="0" collapsed="false">
      <c r="A2130" s="1" t="n">
        <v>1.064E-008</v>
      </c>
      <c r="B2130" s="4" t="n">
        <v>0</v>
      </c>
      <c r="C2130" s="4" t="n">
        <v>0.6481</v>
      </c>
      <c r="D2130" s="4" t="n">
        <v>4.0801</v>
      </c>
    </row>
    <row r="2131" customFormat="false" ht="12.75" hidden="false" customHeight="false" outlineLevel="0" collapsed="false">
      <c r="A2131" s="1" t="n">
        <v>1.0645E-008</v>
      </c>
      <c r="B2131" s="4" t="n">
        <v>0</v>
      </c>
      <c r="C2131" s="4" t="n">
        <v>0.6483</v>
      </c>
      <c r="D2131" s="4" t="n">
        <v>4.0802</v>
      </c>
    </row>
    <row r="2132" customFormat="false" ht="12.75" hidden="false" customHeight="false" outlineLevel="0" collapsed="false">
      <c r="A2132" s="1" t="n">
        <v>1.065E-008</v>
      </c>
      <c r="B2132" s="4" t="n">
        <v>0</v>
      </c>
      <c r="C2132" s="4" t="n">
        <v>0.6485</v>
      </c>
      <c r="D2132" s="4" t="n">
        <v>4.0803</v>
      </c>
    </row>
    <row r="2133" customFormat="false" ht="12.75" hidden="false" customHeight="false" outlineLevel="0" collapsed="false">
      <c r="A2133" s="1" t="n">
        <v>1.0655E-008</v>
      </c>
      <c r="B2133" s="4" t="n">
        <v>0</v>
      </c>
      <c r="C2133" s="4" t="n">
        <v>0.6488</v>
      </c>
      <c r="D2133" s="4" t="n">
        <v>4.0805</v>
      </c>
    </row>
    <row r="2134" customFormat="false" ht="12.75" hidden="false" customHeight="false" outlineLevel="0" collapsed="false">
      <c r="A2134" s="1" t="n">
        <v>1.066E-008</v>
      </c>
      <c r="B2134" s="4" t="n">
        <v>0</v>
      </c>
      <c r="C2134" s="4" t="n">
        <v>0.6491</v>
      </c>
      <c r="D2134" s="4" t="n">
        <v>4.0806</v>
      </c>
    </row>
    <row r="2135" customFormat="false" ht="12.75" hidden="false" customHeight="false" outlineLevel="0" collapsed="false">
      <c r="A2135" s="1" t="n">
        <v>1.0665E-008</v>
      </c>
      <c r="B2135" s="4" t="n">
        <v>0</v>
      </c>
      <c r="C2135" s="4" t="n">
        <v>0.6494</v>
      </c>
      <c r="D2135" s="4" t="n">
        <v>4.0808</v>
      </c>
    </row>
    <row r="2136" customFormat="false" ht="12.75" hidden="false" customHeight="false" outlineLevel="0" collapsed="false">
      <c r="A2136" s="1" t="n">
        <v>1.067E-008</v>
      </c>
      <c r="B2136" s="4" t="n">
        <v>0</v>
      </c>
      <c r="C2136" s="4" t="n">
        <v>0.6498</v>
      </c>
      <c r="D2136" s="4" t="n">
        <v>4.0809</v>
      </c>
    </row>
    <row r="2137" customFormat="false" ht="12.75" hidden="false" customHeight="false" outlineLevel="0" collapsed="false">
      <c r="A2137" s="1" t="n">
        <v>1.0675E-008</v>
      </c>
      <c r="B2137" s="4" t="n">
        <v>0</v>
      </c>
      <c r="C2137" s="4" t="n">
        <v>0.6502</v>
      </c>
      <c r="D2137" s="4" t="n">
        <v>4.0811</v>
      </c>
    </row>
    <row r="2138" customFormat="false" ht="12.75" hidden="false" customHeight="false" outlineLevel="0" collapsed="false">
      <c r="A2138" s="1" t="n">
        <v>1.068E-008</v>
      </c>
      <c r="B2138" s="4" t="n">
        <v>0</v>
      </c>
      <c r="C2138" s="4" t="n">
        <v>0.6506</v>
      </c>
      <c r="D2138" s="4" t="n">
        <v>4.0813</v>
      </c>
    </row>
    <row r="2139" customFormat="false" ht="12.75" hidden="false" customHeight="false" outlineLevel="0" collapsed="false">
      <c r="A2139" s="1" t="n">
        <v>1.0685E-008</v>
      </c>
      <c r="B2139" s="4" t="n">
        <v>0</v>
      </c>
      <c r="C2139" s="4" t="n">
        <v>0.6511</v>
      </c>
      <c r="D2139" s="4" t="n">
        <v>4.0815</v>
      </c>
    </row>
    <row r="2140" customFormat="false" ht="12.75" hidden="false" customHeight="false" outlineLevel="0" collapsed="false">
      <c r="A2140" s="1" t="n">
        <v>1.069E-008</v>
      </c>
      <c r="B2140" s="4" t="n">
        <v>0</v>
      </c>
      <c r="C2140" s="4" t="n">
        <v>0.6516</v>
      </c>
      <c r="D2140" s="4" t="n">
        <v>4.0817</v>
      </c>
    </row>
    <row r="2141" customFormat="false" ht="12.75" hidden="false" customHeight="false" outlineLevel="0" collapsed="false">
      <c r="A2141" s="1" t="n">
        <v>1.0695E-008</v>
      </c>
      <c r="B2141" s="4" t="n">
        <v>0</v>
      </c>
      <c r="C2141" s="4" t="n">
        <v>0.6522</v>
      </c>
      <c r="D2141" s="4" t="n">
        <v>4.0819</v>
      </c>
    </row>
    <row r="2142" customFormat="false" ht="12.75" hidden="false" customHeight="false" outlineLevel="0" collapsed="false">
      <c r="A2142" s="1" t="n">
        <v>1.07E-008</v>
      </c>
      <c r="B2142" s="4" t="n">
        <v>0</v>
      </c>
      <c r="C2142" s="4" t="n">
        <v>0.6528</v>
      </c>
      <c r="D2142" s="4" t="n">
        <v>4.0821</v>
      </c>
    </row>
    <row r="2143" customFormat="false" ht="12.75" hidden="false" customHeight="false" outlineLevel="0" collapsed="false">
      <c r="A2143" s="1" t="n">
        <v>1.0705E-008</v>
      </c>
      <c r="B2143" s="4" t="n">
        <v>0</v>
      </c>
      <c r="C2143" s="4" t="n">
        <v>0.6534</v>
      </c>
      <c r="D2143" s="4" t="n">
        <v>4.0823</v>
      </c>
    </row>
    <row r="2144" customFormat="false" ht="12.75" hidden="false" customHeight="false" outlineLevel="0" collapsed="false">
      <c r="A2144" s="1" t="n">
        <v>1.071E-008</v>
      </c>
      <c r="B2144" s="4" t="n">
        <v>0</v>
      </c>
      <c r="C2144" s="4" t="n">
        <v>0.6541</v>
      </c>
      <c r="D2144" s="4" t="n">
        <v>4.0825</v>
      </c>
    </row>
    <row r="2145" customFormat="false" ht="12.75" hidden="false" customHeight="false" outlineLevel="0" collapsed="false">
      <c r="A2145" s="1" t="n">
        <v>1.0715E-008</v>
      </c>
      <c r="B2145" s="4" t="n">
        <v>0</v>
      </c>
      <c r="C2145" s="4" t="n">
        <v>0.6548</v>
      </c>
      <c r="D2145" s="4" t="n">
        <v>4.0828</v>
      </c>
    </row>
    <row r="2146" customFormat="false" ht="12.75" hidden="false" customHeight="false" outlineLevel="0" collapsed="false">
      <c r="A2146" s="1" t="n">
        <v>1.072E-008</v>
      </c>
      <c r="B2146" s="4" t="n">
        <v>0</v>
      </c>
      <c r="C2146" s="4" t="n">
        <v>0.6556</v>
      </c>
      <c r="D2146" s="4" t="n">
        <v>4.083</v>
      </c>
    </row>
    <row r="2147" customFormat="false" ht="12.75" hidden="false" customHeight="false" outlineLevel="0" collapsed="false">
      <c r="A2147" s="1" t="n">
        <v>1.0725E-008</v>
      </c>
      <c r="B2147" s="4" t="n">
        <v>0</v>
      </c>
      <c r="C2147" s="4" t="n">
        <v>0.6564</v>
      </c>
      <c r="D2147" s="4" t="n">
        <v>4.0833</v>
      </c>
    </row>
    <row r="2148" customFormat="false" ht="12.75" hidden="false" customHeight="false" outlineLevel="0" collapsed="false">
      <c r="A2148" s="1" t="n">
        <v>1.073E-008</v>
      </c>
      <c r="B2148" s="4" t="n">
        <v>0</v>
      </c>
      <c r="C2148" s="4" t="n">
        <v>0.6572</v>
      </c>
      <c r="D2148" s="4" t="n">
        <v>4.0835</v>
      </c>
    </row>
    <row r="2149" customFormat="false" ht="12.75" hidden="false" customHeight="false" outlineLevel="0" collapsed="false">
      <c r="A2149" s="1" t="n">
        <v>1.0735E-008</v>
      </c>
      <c r="B2149" s="4" t="n">
        <v>0</v>
      </c>
      <c r="C2149" s="4" t="n">
        <v>0.6582</v>
      </c>
      <c r="D2149" s="4" t="n">
        <v>4.0838</v>
      </c>
    </row>
    <row r="2150" customFormat="false" ht="12.75" hidden="false" customHeight="false" outlineLevel="0" collapsed="false">
      <c r="A2150" s="1" t="n">
        <v>1.074E-008</v>
      </c>
      <c r="B2150" s="4" t="n">
        <v>0</v>
      </c>
      <c r="C2150" s="4" t="n">
        <v>0.6591</v>
      </c>
      <c r="D2150" s="4" t="n">
        <v>4.0841</v>
      </c>
    </row>
    <row r="2151" customFormat="false" ht="12.75" hidden="false" customHeight="false" outlineLevel="0" collapsed="false">
      <c r="A2151" s="1" t="n">
        <v>1.0745E-008</v>
      </c>
      <c r="B2151" s="4" t="n">
        <v>0</v>
      </c>
      <c r="C2151" s="4" t="n">
        <v>0.6601</v>
      </c>
      <c r="D2151" s="4" t="n">
        <v>4.0844</v>
      </c>
    </row>
    <row r="2152" customFormat="false" ht="12.75" hidden="false" customHeight="false" outlineLevel="0" collapsed="false">
      <c r="A2152" s="1" t="n">
        <v>1.075E-008</v>
      </c>
      <c r="B2152" s="4" t="n">
        <v>0</v>
      </c>
      <c r="C2152" s="4" t="n">
        <v>0.6612</v>
      </c>
      <c r="D2152" s="4" t="n">
        <v>4.0847</v>
      </c>
    </row>
    <row r="2153" customFormat="false" ht="12.75" hidden="false" customHeight="false" outlineLevel="0" collapsed="false">
      <c r="A2153" s="1" t="n">
        <v>1.0755E-008</v>
      </c>
      <c r="B2153" s="4" t="n">
        <v>0</v>
      </c>
      <c r="C2153" s="4" t="n">
        <v>0.6623</v>
      </c>
      <c r="D2153" s="4" t="n">
        <v>4.085</v>
      </c>
    </row>
    <row r="2154" customFormat="false" ht="12.75" hidden="false" customHeight="false" outlineLevel="0" collapsed="false">
      <c r="A2154" s="1" t="n">
        <v>1.076E-008</v>
      </c>
      <c r="B2154" s="4" t="n">
        <v>0</v>
      </c>
      <c r="C2154" s="4" t="n">
        <v>0.6635</v>
      </c>
      <c r="D2154" s="4" t="n">
        <v>4.0853</v>
      </c>
    </row>
    <row r="2155" customFormat="false" ht="12.75" hidden="false" customHeight="false" outlineLevel="0" collapsed="false">
      <c r="A2155" s="1" t="n">
        <v>1.0765E-008</v>
      </c>
      <c r="B2155" s="4" t="n">
        <v>0</v>
      </c>
      <c r="C2155" s="4" t="n">
        <v>0.6648</v>
      </c>
      <c r="D2155" s="4" t="n">
        <v>4.0856</v>
      </c>
    </row>
    <row r="2156" customFormat="false" ht="12.75" hidden="false" customHeight="false" outlineLevel="0" collapsed="false">
      <c r="A2156" s="1" t="n">
        <v>1.077E-008</v>
      </c>
      <c r="B2156" s="4" t="n">
        <v>0</v>
      </c>
      <c r="C2156" s="4" t="n">
        <v>0.6661</v>
      </c>
      <c r="D2156" s="4" t="n">
        <v>4.0859</v>
      </c>
    </row>
    <row r="2157" customFormat="false" ht="12.75" hidden="false" customHeight="false" outlineLevel="0" collapsed="false">
      <c r="A2157" s="1" t="n">
        <v>1.0775E-008</v>
      </c>
      <c r="B2157" s="4" t="n">
        <v>0</v>
      </c>
      <c r="C2157" s="4" t="n">
        <v>0.6675</v>
      </c>
      <c r="D2157" s="4" t="n">
        <v>4.0862</v>
      </c>
    </row>
    <row r="2158" customFormat="false" ht="12.75" hidden="false" customHeight="false" outlineLevel="0" collapsed="false">
      <c r="A2158" s="1" t="n">
        <v>1.078E-008</v>
      </c>
      <c r="B2158" s="4" t="n">
        <v>0</v>
      </c>
      <c r="C2158" s="4" t="n">
        <v>0.6689</v>
      </c>
      <c r="D2158" s="4" t="n">
        <v>4.0866</v>
      </c>
    </row>
    <row r="2159" customFormat="false" ht="12.75" hidden="false" customHeight="false" outlineLevel="0" collapsed="false">
      <c r="A2159" s="1" t="n">
        <v>1.0785E-008</v>
      </c>
      <c r="B2159" s="4" t="n">
        <v>0</v>
      </c>
      <c r="C2159" s="4" t="n">
        <v>0.6705</v>
      </c>
      <c r="D2159" s="4" t="n">
        <v>4.0869</v>
      </c>
    </row>
    <row r="2160" customFormat="false" ht="12.75" hidden="false" customHeight="false" outlineLevel="0" collapsed="false">
      <c r="A2160" s="1" t="n">
        <v>1.079E-008</v>
      </c>
      <c r="B2160" s="4" t="n">
        <v>0</v>
      </c>
      <c r="C2160" s="4" t="n">
        <v>0.6721</v>
      </c>
      <c r="D2160" s="4" t="n">
        <v>4.0872</v>
      </c>
    </row>
    <row r="2161" customFormat="false" ht="12.75" hidden="false" customHeight="false" outlineLevel="0" collapsed="false">
      <c r="A2161" s="1" t="n">
        <v>1.0795E-008</v>
      </c>
      <c r="B2161" s="4" t="n">
        <v>0</v>
      </c>
      <c r="C2161" s="4" t="n">
        <v>0.6737</v>
      </c>
      <c r="D2161" s="4" t="n">
        <v>4.0876</v>
      </c>
    </row>
    <row r="2162" customFormat="false" ht="12.75" hidden="false" customHeight="false" outlineLevel="0" collapsed="false">
      <c r="A2162" s="1" t="n">
        <v>1.08E-008</v>
      </c>
      <c r="B2162" s="4" t="n">
        <v>0</v>
      </c>
      <c r="C2162" s="4" t="n">
        <v>0.6755</v>
      </c>
      <c r="D2162" s="4" t="n">
        <v>4.0879</v>
      </c>
    </row>
    <row r="2163" customFormat="false" ht="12.75" hidden="false" customHeight="false" outlineLevel="0" collapsed="false">
      <c r="A2163" s="1" t="n">
        <v>1.0805E-008</v>
      </c>
      <c r="B2163" s="4" t="n">
        <v>0</v>
      </c>
      <c r="C2163" s="4" t="n">
        <v>0.6773</v>
      </c>
      <c r="D2163" s="4" t="n">
        <v>4.0883</v>
      </c>
    </row>
    <row r="2164" customFormat="false" ht="12.75" hidden="false" customHeight="false" outlineLevel="0" collapsed="false">
      <c r="A2164" s="1" t="n">
        <v>1.081E-008</v>
      </c>
      <c r="B2164" s="4" t="n">
        <v>0</v>
      </c>
      <c r="C2164" s="4" t="n">
        <v>0.6793</v>
      </c>
      <c r="D2164" s="4" t="n">
        <v>4.0887</v>
      </c>
    </row>
    <row r="2165" customFormat="false" ht="12.75" hidden="false" customHeight="false" outlineLevel="0" collapsed="false">
      <c r="A2165" s="1" t="n">
        <v>1.0815E-008</v>
      </c>
      <c r="B2165" s="4" t="n">
        <v>0</v>
      </c>
      <c r="C2165" s="4" t="n">
        <v>0.6813</v>
      </c>
      <c r="D2165" s="4" t="n">
        <v>4.0891</v>
      </c>
    </row>
    <row r="2166" customFormat="false" ht="12.75" hidden="false" customHeight="false" outlineLevel="0" collapsed="false">
      <c r="A2166" s="1" t="n">
        <v>1.082E-008</v>
      </c>
      <c r="B2166" s="4" t="n">
        <v>0</v>
      </c>
      <c r="C2166" s="4" t="n">
        <v>0.6835</v>
      </c>
      <c r="D2166" s="4" t="n">
        <v>4.0894</v>
      </c>
    </row>
    <row r="2167" customFormat="false" ht="12.75" hidden="false" customHeight="false" outlineLevel="0" collapsed="false">
      <c r="A2167" s="1" t="n">
        <v>1.0825E-008</v>
      </c>
      <c r="B2167" s="4" t="n">
        <v>0</v>
      </c>
      <c r="C2167" s="4" t="n">
        <v>0.6858</v>
      </c>
      <c r="D2167" s="4" t="n">
        <v>4.0898</v>
      </c>
    </row>
    <row r="2168" customFormat="false" ht="12.75" hidden="false" customHeight="false" outlineLevel="0" collapsed="false">
      <c r="A2168" s="1" t="n">
        <v>1.083E-008</v>
      </c>
      <c r="B2168" s="4" t="n">
        <v>0</v>
      </c>
      <c r="C2168" s="4" t="n">
        <v>0.6882</v>
      </c>
      <c r="D2168" s="4" t="n">
        <v>4.0902</v>
      </c>
    </row>
    <row r="2169" customFormat="false" ht="12.75" hidden="false" customHeight="false" outlineLevel="0" collapsed="false">
      <c r="A2169" s="1" t="n">
        <v>1.0835E-008</v>
      </c>
      <c r="B2169" s="4" t="n">
        <v>0</v>
      </c>
      <c r="C2169" s="4" t="n">
        <v>0.6907</v>
      </c>
      <c r="D2169" s="4" t="n">
        <v>4.0906</v>
      </c>
    </row>
    <row r="2170" customFormat="false" ht="12.75" hidden="false" customHeight="false" outlineLevel="0" collapsed="false">
      <c r="A2170" s="1" t="n">
        <v>1.084E-008</v>
      </c>
      <c r="B2170" s="4" t="n">
        <v>0</v>
      </c>
      <c r="C2170" s="4" t="n">
        <v>0.6934</v>
      </c>
      <c r="D2170" s="4" t="n">
        <v>4.0911</v>
      </c>
    </row>
    <row r="2171" customFormat="false" ht="12.75" hidden="false" customHeight="false" outlineLevel="0" collapsed="false">
      <c r="A2171" s="1" t="n">
        <v>1.0845E-008</v>
      </c>
      <c r="B2171" s="4" t="n">
        <v>0</v>
      </c>
      <c r="C2171" s="4" t="n">
        <v>0.6962</v>
      </c>
      <c r="D2171" s="4" t="n">
        <v>4.0915</v>
      </c>
    </row>
    <row r="2172" customFormat="false" ht="12.75" hidden="false" customHeight="false" outlineLevel="0" collapsed="false">
      <c r="A2172" s="1" t="n">
        <v>1.085E-008</v>
      </c>
      <c r="B2172" s="4" t="n">
        <v>0</v>
      </c>
      <c r="C2172" s="4" t="n">
        <v>0.6991</v>
      </c>
      <c r="D2172" s="4" t="n">
        <v>4.0919</v>
      </c>
    </row>
    <row r="2173" customFormat="false" ht="12.75" hidden="false" customHeight="false" outlineLevel="0" collapsed="false">
      <c r="A2173" s="1" t="n">
        <v>1.0855E-008</v>
      </c>
      <c r="B2173" s="4" t="n">
        <v>0</v>
      </c>
      <c r="C2173" s="4" t="n">
        <v>0.7022</v>
      </c>
      <c r="D2173" s="4" t="n">
        <v>4.0924</v>
      </c>
    </row>
    <row r="2174" customFormat="false" ht="12.75" hidden="false" customHeight="false" outlineLevel="0" collapsed="false">
      <c r="A2174" s="1" t="n">
        <v>1.086E-008</v>
      </c>
      <c r="B2174" s="4" t="n">
        <v>0</v>
      </c>
      <c r="C2174" s="4" t="n">
        <v>0.7055</v>
      </c>
      <c r="D2174" s="4" t="n">
        <v>4.0929</v>
      </c>
    </row>
    <row r="2175" customFormat="false" ht="12.75" hidden="false" customHeight="false" outlineLevel="0" collapsed="false">
      <c r="A2175" s="1" t="n">
        <v>1.0865E-008</v>
      </c>
      <c r="B2175" s="4" t="n">
        <v>0</v>
      </c>
      <c r="C2175" s="4" t="n">
        <v>0.7089</v>
      </c>
      <c r="D2175" s="4" t="n">
        <v>4.0933</v>
      </c>
    </row>
    <row r="2176" customFormat="false" ht="12.75" hidden="false" customHeight="false" outlineLevel="0" collapsed="false">
      <c r="A2176" s="1" t="n">
        <v>1.087E-008</v>
      </c>
      <c r="B2176" s="4" t="n">
        <v>0</v>
      </c>
      <c r="C2176" s="4" t="n">
        <v>0.7125</v>
      </c>
      <c r="D2176" s="4" t="n">
        <v>4.0938</v>
      </c>
    </row>
    <row r="2177" customFormat="false" ht="12.75" hidden="false" customHeight="false" outlineLevel="0" collapsed="false">
      <c r="A2177" s="1" t="n">
        <v>1.0875E-008</v>
      </c>
      <c r="B2177" s="4" t="n">
        <v>0</v>
      </c>
      <c r="C2177" s="4" t="n">
        <v>0.7164</v>
      </c>
      <c r="D2177" s="4" t="n">
        <v>4.0943</v>
      </c>
    </row>
    <row r="2178" customFormat="false" ht="12.75" hidden="false" customHeight="false" outlineLevel="0" collapsed="false">
      <c r="A2178" s="1" t="n">
        <v>1.088E-008</v>
      </c>
      <c r="B2178" s="4" t="n">
        <v>0</v>
      </c>
      <c r="C2178" s="4" t="n">
        <v>0.7204</v>
      </c>
      <c r="D2178" s="4" t="n">
        <v>4.0948</v>
      </c>
    </row>
    <row r="2179" customFormat="false" ht="12.75" hidden="false" customHeight="false" outlineLevel="0" collapsed="false">
      <c r="A2179" s="1" t="n">
        <v>1.0885E-008</v>
      </c>
      <c r="B2179" s="4" t="n">
        <v>0</v>
      </c>
      <c r="C2179" s="4" t="n">
        <v>0.7246</v>
      </c>
      <c r="D2179" s="4" t="n">
        <v>4.0954</v>
      </c>
    </row>
    <row r="2180" customFormat="false" ht="12.75" hidden="false" customHeight="false" outlineLevel="0" collapsed="false">
      <c r="A2180" s="1" t="n">
        <v>1.089E-008</v>
      </c>
      <c r="B2180" s="4" t="n">
        <v>0</v>
      </c>
      <c r="C2180" s="4" t="n">
        <v>0.7292</v>
      </c>
      <c r="D2180" s="4" t="n">
        <v>4.0959</v>
      </c>
    </row>
    <row r="2181" customFormat="false" ht="12.75" hidden="false" customHeight="false" outlineLevel="0" collapsed="false">
      <c r="A2181" s="1" t="n">
        <v>1.0895E-008</v>
      </c>
      <c r="B2181" s="4" t="n">
        <v>0</v>
      </c>
      <c r="C2181" s="4" t="n">
        <v>0.7339</v>
      </c>
      <c r="D2181" s="4" t="n">
        <v>4.0965</v>
      </c>
    </row>
    <row r="2182" customFormat="false" ht="12.75" hidden="false" customHeight="false" outlineLevel="0" collapsed="false">
      <c r="A2182" s="1" t="n">
        <v>1.09E-008</v>
      </c>
      <c r="B2182" s="4" t="n">
        <v>0</v>
      </c>
      <c r="C2182" s="4" t="n">
        <v>0.739</v>
      </c>
      <c r="D2182" s="4" t="n">
        <v>4.0971</v>
      </c>
    </row>
    <row r="2183" customFormat="false" ht="12.75" hidden="false" customHeight="false" outlineLevel="0" collapsed="false">
      <c r="A2183" s="1" t="n">
        <v>1.0905E-008</v>
      </c>
      <c r="B2183" s="4" t="n">
        <v>0</v>
      </c>
      <c r="C2183" s="4" t="n">
        <v>0.7444</v>
      </c>
      <c r="D2183" s="4" t="n">
        <v>4.0978</v>
      </c>
    </row>
    <row r="2184" customFormat="false" ht="12.75" hidden="false" customHeight="false" outlineLevel="0" collapsed="false">
      <c r="A2184" s="1" t="n">
        <v>1.091E-008</v>
      </c>
      <c r="B2184" s="4" t="n">
        <v>0</v>
      </c>
      <c r="C2184" s="4" t="n">
        <v>0.7501</v>
      </c>
      <c r="D2184" s="4" t="n">
        <v>4.0984</v>
      </c>
    </row>
    <row r="2185" customFormat="false" ht="12.75" hidden="false" customHeight="false" outlineLevel="0" collapsed="false">
      <c r="A2185" s="1" t="n">
        <v>1.0915E-008</v>
      </c>
      <c r="B2185" s="4" t="n">
        <v>0</v>
      </c>
      <c r="C2185" s="4" t="n">
        <v>0.7562</v>
      </c>
      <c r="D2185" s="4" t="n">
        <v>4.0991</v>
      </c>
    </row>
    <row r="2186" customFormat="false" ht="12.75" hidden="false" customHeight="false" outlineLevel="0" collapsed="false">
      <c r="A2186" s="1" t="n">
        <v>1.092E-008</v>
      </c>
      <c r="B2186" s="4" t="n">
        <v>0</v>
      </c>
      <c r="C2186" s="4" t="n">
        <v>0.7627</v>
      </c>
      <c r="D2186" s="4" t="n">
        <v>4.0998</v>
      </c>
    </row>
    <row r="2187" customFormat="false" ht="12.75" hidden="false" customHeight="false" outlineLevel="0" collapsed="false">
      <c r="A2187" s="1" t="n">
        <v>1.0925E-008</v>
      </c>
      <c r="B2187" s="4" t="n">
        <v>0</v>
      </c>
      <c r="C2187" s="4" t="n">
        <v>0.7696</v>
      </c>
      <c r="D2187" s="4" t="n">
        <v>4.1006</v>
      </c>
    </row>
    <row r="2188" customFormat="false" ht="12.75" hidden="false" customHeight="false" outlineLevel="0" collapsed="false">
      <c r="A2188" s="1" t="n">
        <v>1.093E-008</v>
      </c>
      <c r="B2188" s="4" t="n">
        <v>0</v>
      </c>
      <c r="C2188" s="4" t="n">
        <v>0.777</v>
      </c>
      <c r="D2188" s="4" t="n">
        <v>4.1014</v>
      </c>
    </row>
    <row r="2189" customFormat="false" ht="12.75" hidden="false" customHeight="false" outlineLevel="0" collapsed="false">
      <c r="A2189" s="1" t="n">
        <v>1.0935E-008</v>
      </c>
      <c r="B2189" s="4" t="n">
        <v>0</v>
      </c>
      <c r="C2189" s="4" t="n">
        <v>0.7848</v>
      </c>
      <c r="D2189" s="4" t="n">
        <v>4.1022</v>
      </c>
    </row>
    <row r="2190" customFormat="false" ht="12.75" hidden="false" customHeight="false" outlineLevel="0" collapsed="false">
      <c r="A2190" s="1" t="n">
        <v>1.094E-008</v>
      </c>
      <c r="B2190" s="4" t="n">
        <v>0</v>
      </c>
      <c r="C2190" s="4" t="n">
        <v>0.7933</v>
      </c>
      <c r="D2190" s="4" t="n">
        <v>4.103</v>
      </c>
    </row>
    <row r="2191" customFormat="false" ht="12.75" hidden="false" customHeight="false" outlineLevel="0" collapsed="false">
      <c r="A2191" s="1" t="n">
        <v>1.0945E-008</v>
      </c>
      <c r="B2191" s="4" t="n">
        <v>0</v>
      </c>
      <c r="C2191" s="4" t="n">
        <v>0.8023</v>
      </c>
      <c r="D2191" s="4" t="n">
        <v>4.1039</v>
      </c>
    </row>
    <row r="2192" customFormat="false" ht="12.75" hidden="false" customHeight="false" outlineLevel="0" collapsed="false">
      <c r="A2192" s="1" t="n">
        <v>1.095E-008</v>
      </c>
      <c r="B2192" s="4" t="n">
        <v>0</v>
      </c>
      <c r="C2192" s="4" t="n">
        <v>0.8112</v>
      </c>
      <c r="D2192" s="4" t="n">
        <v>4.1048</v>
      </c>
    </row>
    <row r="2193" customFormat="false" ht="12.75" hidden="false" customHeight="false" outlineLevel="0" collapsed="false">
      <c r="A2193" s="1" t="n">
        <v>1.0955E-008</v>
      </c>
      <c r="B2193" s="4" t="n">
        <v>0</v>
      </c>
      <c r="C2193" s="4" t="n">
        <v>0.82</v>
      </c>
      <c r="D2193" s="4" t="n">
        <v>4.1058</v>
      </c>
    </row>
    <row r="2194" customFormat="false" ht="12.75" hidden="false" customHeight="false" outlineLevel="0" collapsed="false">
      <c r="A2194" s="1" t="n">
        <v>1.096E-008</v>
      </c>
      <c r="B2194" s="4" t="n">
        <v>0</v>
      </c>
      <c r="C2194" s="4" t="n">
        <v>0.8286</v>
      </c>
      <c r="D2194" s="4" t="n">
        <v>4.1067</v>
      </c>
    </row>
    <row r="2195" customFormat="false" ht="12.75" hidden="false" customHeight="false" outlineLevel="0" collapsed="false">
      <c r="A2195" s="1" t="n">
        <v>1.0965E-008</v>
      </c>
      <c r="B2195" s="4" t="n">
        <v>0</v>
      </c>
      <c r="C2195" s="4" t="n">
        <v>0.8369</v>
      </c>
      <c r="D2195" s="4" t="n">
        <v>4.1077</v>
      </c>
    </row>
    <row r="2196" customFormat="false" ht="12.75" hidden="false" customHeight="false" outlineLevel="0" collapsed="false">
      <c r="A2196" s="1" t="n">
        <v>1.097E-008</v>
      </c>
      <c r="B2196" s="4" t="n">
        <v>0</v>
      </c>
      <c r="C2196" s="4" t="n">
        <v>0.845</v>
      </c>
      <c r="D2196" s="4" t="n">
        <v>4.1087</v>
      </c>
    </row>
    <row r="2197" customFormat="false" ht="12.75" hidden="false" customHeight="false" outlineLevel="0" collapsed="false">
      <c r="A2197" s="1" t="n">
        <v>1.0975E-008</v>
      </c>
      <c r="B2197" s="4" t="n">
        <v>0</v>
      </c>
      <c r="C2197" s="4" t="n">
        <v>0.8526</v>
      </c>
      <c r="D2197" s="4" t="n">
        <v>4.1096</v>
      </c>
    </row>
    <row r="2198" customFormat="false" ht="12.75" hidden="false" customHeight="false" outlineLevel="0" collapsed="false">
      <c r="A2198" s="1" t="n">
        <v>1.098E-008</v>
      </c>
      <c r="B2198" s="4" t="n">
        <v>0</v>
      </c>
      <c r="C2198" s="4" t="n">
        <v>0.8598</v>
      </c>
      <c r="D2198" s="4" t="n">
        <v>4.1106</v>
      </c>
    </row>
    <row r="2199" customFormat="false" ht="12.75" hidden="false" customHeight="false" outlineLevel="0" collapsed="false">
      <c r="A2199" s="1" t="n">
        <v>1.0985E-008</v>
      </c>
      <c r="B2199" s="4" t="n">
        <v>0</v>
      </c>
      <c r="C2199" s="4" t="n">
        <v>0.8666</v>
      </c>
      <c r="D2199" s="4" t="n">
        <v>4.1115</v>
      </c>
    </row>
    <row r="2200" customFormat="false" ht="12.75" hidden="false" customHeight="false" outlineLevel="0" collapsed="false">
      <c r="A2200" s="1" t="n">
        <v>1.099E-008</v>
      </c>
      <c r="B2200" s="4" t="n">
        <v>0</v>
      </c>
      <c r="C2200" s="4" t="n">
        <v>0.8729</v>
      </c>
      <c r="D2200" s="4" t="n">
        <v>4.1123</v>
      </c>
    </row>
    <row r="2201" customFormat="false" ht="12.75" hidden="false" customHeight="false" outlineLevel="0" collapsed="false">
      <c r="A2201" s="1" t="n">
        <v>1.0995E-008</v>
      </c>
      <c r="B2201" s="4" t="n">
        <v>0</v>
      </c>
      <c r="C2201" s="4" t="n">
        <v>0.8786</v>
      </c>
      <c r="D2201" s="4" t="n">
        <v>4.1132</v>
      </c>
    </row>
    <row r="2202" customFormat="false" ht="12.75" hidden="false" customHeight="false" outlineLevel="0" collapsed="false">
      <c r="A2202" s="1" t="n">
        <v>1.1E-008</v>
      </c>
      <c r="B2202" s="4" t="n">
        <v>0</v>
      </c>
      <c r="C2202" s="4" t="n">
        <v>0.8837</v>
      </c>
      <c r="D2202" s="4" t="n">
        <v>4.1139</v>
      </c>
    </row>
    <row r="2203" customFormat="false" ht="12.75" hidden="false" customHeight="false" outlineLevel="0" collapsed="false">
      <c r="A2203" s="1" t="n">
        <v>1.1005E-008</v>
      </c>
      <c r="B2203" s="4" t="n">
        <v>0</v>
      </c>
      <c r="C2203" s="4" t="n">
        <v>0.8885</v>
      </c>
      <c r="D2203" s="4" t="n">
        <v>4.1146</v>
      </c>
    </row>
    <row r="2204" customFormat="false" ht="12.75" hidden="false" customHeight="false" outlineLevel="0" collapsed="false">
      <c r="A2204" s="1" t="n">
        <v>1.101E-008</v>
      </c>
      <c r="B2204" s="4" t="n">
        <v>0</v>
      </c>
      <c r="C2204" s="4" t="n">
        <v>0.8929</v>
      </c>
      <c r="D2204" s="4" t="n">
        <v>4.1152</v>
      </c>
    </row>
    <row r="2205" customFormat="false" ht="12.75" hidden="false" customHeight="false" outlineLevel="0" collapsed="false">
      <c r="A2205" s="1" t="n">
        <v>1.1015E-008</v>
      </c>
      <c r="B2205" s="4" t="n">
        <v>0</v>
      </c>
      <c r="C2205" s="4" t="n">
        <v>0.8971</v>
      </c>
      <c r="D2205" s="4" t="n">
        <v>4.1158</v>
      </c>
    </row>
    <row r="2206" customFormat="false" ht="12.75" hidden="false" customHeight="false" outlineLevel="0" collapsed="false">
      <c r="A2206" s="1" t="n">
        <v>1.102E-008</v>
      </c>
      <c r="B2206" s="4" t="n">
        <v>0</v>
      </c>
      <c r="C2206" s="4" t="n">
        <v>0.9009</v>
      </c>
      <c r="D2206" s="4" t="n">
        <v>4.1162</v>
      </c>
    </row>
    <row r="2207" customFormat="false" ht="12.75" hidden="false" customHeight="false" outlineLevel="0" collapsed="false">
      <c r="A2207" s="1" t="n">
        <v>1.1025E-008</v>
      </c>
      <c r="B2207" s="4" t="n">
        <v>0</v>
      </c>
      <c r="C2207" s="4" t="n">
        <v>0.9045</v>
      </c>
      <c r="D2207" s="4" t="n">
        <v>4.1166</v>
      </c>
    </row>
    <row r="2208" customFormat="false" ht="12.75" hidden="false" customHeight="false" outlineLevel="0" collapsed="false">
      <c r="A2208" s="1" t="n">
        <v>1.103E-008</v>
      </c>
      <c r="B2208" s="4" t="n">
        <v>0</v>
      </c>
      <c r="C2208" s="4" t="n">
        <v>0.9079</v>
      </c>
      <c r="D2208" s="4" t="n">
        <v>4.1169</v>
      </c>
    </row>
    <row r="2209" customFormat="false" ht="12.75" hidden="false" customHeight="false" outlineLevel="0" collapsed="false">
      <c r="A2209" s="1" t="n">
        <v>1.1035E-008</v>
      </c>
      <c r="B2209" s="4" t="n">
        <v>0</v>
      </c>
      <c r="C2209" s="4" t="n">
        <v>0.911</v>
      </c>
      <c r="D2209" s="4" t="n">
        <v>4.1172</v>
      </c>
    </row>
    <row r="2210" customFormat="false" ht="12.75" hidden="false" customHeight="false" outlineLevel="0" collapsed="false">
      <c r="A2210" s="1" t="n">
        <v>1.104E-008</v>
      </c>
      <c r="B2210" s="4" t="n">
        <v>0</v>
      </c>
      <c r="C2210" s="4" t="n">
        <v>0.914</v>
      </c>
      <c r="D2210" s="4" t="n">
        <v>4.1173</v>
      </c>
    </row>
    <row r="2211" customFormat="false" ht="12.75" hidden="false" customHeight="false" outlineLevel="0" collapsed="false">
      <c r="A2211" s="1" t="n">
        <v>1.1045E-008</v>
      </c>
      <c r="B2211" s="4" t="n">
        <v>0</v>
      </c>
      <c r="C2211" s="4" t="n">
        <v>0.9167</v>
      </c>
      <c r="D2211" s="4" t="n">
        <v>4.1174</v>
      </c>
    </row>
    <row r="2212" customFormat="false" ht="12.75" hidden="false" customHeight="false" outlineLevel="0" collapsed="false">
      <c r="A2212" s="1" t="n">
        <v>1.105E-008</v>
      </c>
      <c r="B2212" s="4" t="n">
        <v>0</v>
      </c>
      <c r="C2212" s="4" t="n">
        <v>0.9193</v>
      </c>
      <c r="D2212" s="4" t="n">
        <v>4.1174</v>
      </c>
    </row>
    <row r="2213" customFormat="false" ht="12.75" hidden="false" customHeight="false" outlineLevel="0" collapsed="false">
      <c r="A2213" s="1" t="n">
        <v>1.1055E-008</v>
      </c>
      <c r="B2213" s="4" t="n">
        <v>0</v>
      </c>
      <c r="C2213" s="4" t="n">
        <v>0.9217</v>
      </c>
      <c r="D2213" s="4" t="n">
        <v>4.1173</v>
      </c>
    </row>
    <row r="2214" customFormat="false" ht="12.75" hidden="false" customHeight="false" outlineLevel="0" collapsed="false">
      <c r="A2214" s="1" t="n">
        <v>1.106E-008</v>
      </c>
      <c r="B2214" s="4" t="n">
        <v>0</v>
      </c>
      <c r="C2214" s="4" t="n">
        <v>0.924</v>
      </c>
      <c r="D2214" s="4" t="n">
        <v>4.1171</v>
      </c>
    </row>
    <row r="2215" customFormat="false" ht="12.75" hidden="false" customHeight="false" outlineLevel="0" collapsed="false">
      <c r="A2215" s="1" t="n">
        <v>1.1065E-008</v>
      </c>
      <c r="B2215" s="4" t="n">
        <v>0</v>
      </c>
      <c r="C2215" s="4" t="n">
        <v>0.9261</v>
      </c>
      <c r="D2215" s="4" t="n">
        <v>4.1168</v>
      </c>
    </row>
    <row r="2216" customFormat="false" ht="12.75" hidden="false" customHeight="false" outlineLevel="0" collapsed="false">
      <c r="A2216" s="1" t="n">
        <v>1.107E-008</v>
      </c>
      <c r="B2216" s="4" t="n">
        <v>0</v>
      </c>
      <c r="C2216" s="4" t="n">
        <v>0.9281</v>
      </c>
      <c r="D2216" s="4" t="n">
        <v>4.1165</v>
      </c>
    </row>
    <row r="2217" customFormat="false" ht="12.75" hidden="false" customHeight="false" outlineLevel="0" collapsed="false">
      <c r="A2217" s="1" t="n">
        <v>1.1075E-008</v>
      </c>
      <c r="B2217" s="4" t="n">
        <v>0</v>
      </c>
      <c r="C2217" s="4" t="n">
        <v>0.9299</v>
      </c>
      <c r="D2217" s="4" t="n">
        <v>4.1161</v>
      </c>
    </row>
    <row r="2218" customFormat="false" ht="12.75" hidden="false" customHeight="false" outlineLevel="0" collapsed="false">
      <c r="A2218" s="1" t="n">
        <v>1.108E-008</v>
      </c>
      <c r="B2218" s="4" t="n">
        <v>0</v>
      </c>
      <c r="C2218" s="4" t="n">
        <v>0.9316</v>
      </c>
      <c r="D2218" s="4" t="n">
        <v>4.1156</v>
      </c>
    </row>
    <row r="2219" customFormat="false" ht="12.75" hidden="false" customHeight="false" outlineLevel="0" collapsed="false">
      <c r="A2219" s="1" t="n">
        <v>1.1085E-008</v>
      </c>
      <c r="B2219" s="4" t="n">
        <v>0</v>
      </c>
      <c r="C2219" s="4" t="n">
        <v>0.9332</v>
      </c>
      <c r="D2219" s="4" t="n">
        <v>4.115</v>
      </c>
    </row>
    <row r="2220" customFormat="false" ht="12.75" hidden="false" customHeight="false" outlineLevel="0" collapsed="false">
      <c r="A2220" s="1" t="n">
        <v>1.109E-008</v>
      </c>
      <c r="B2220" s="4" t="n">
        <v>0</v>
      </c>
      <c r="C2220" s="4" t="n">
        <v>0.9347</v>
      </c>
      <c r="D2220" s="4" t="n">
        <v>4.1144</v>
      </c>
    </row>
    <row r="2221" customFormat="false" ht="12.75" hidden="false" customHeight="false" outlineLevel="0" collapsed="false">
      <c r="A2221" s="1" t="n">
        <v>1.1095E-008</v>
      </c>
      <c r="B2221" s="4" t="n">
        <v>0</v>
      </c>
      <c r="C2221" s="4" t="n">
        <v>0.936</v>
      </c>
      <c r="D2221" s="4" t="n">
        <v>4.1137</v>
      </c>
    </row>
    <row r="2222" customFormat="false" ht="12.75" hidden="false" customHeight="false" outlineLevel="0" collapsed="false">
      <c r="A2222" s="1" t="n">
        <v>1.11E-008</v>
      </c>
      <c r="B2222" s="4" t="n">
        <v>0</v>
      </c>
      <c r="C2222" s="4" t="n">
        <v>0.9373</v>
      </c>
      <c r="D2222" s="4" t="n">
        <v>4.1129</v>
      </c>
    </row>
    <row r="2223" customFormat="false" ht="12.75" hidden="false" customHeight="false" outlineLevel="0" collapsed="false">
      <c r="A2223" s="1" t="n">
        <v>1.1105E-008</v>
      </c>
      <c r="B2223" s="4" t="n">
        <v>0</v>
      </c>
      <c r="C2223" s="4" t="n">
        <v>0.9385</v>
      </c>
      <c r="D2223" s="4" t="n">
        <v>4.112</v>
      </c>
    </row>
    <row r="2224" customFormat="false" ht="12.75" hidden="false" customHeight="false" outlineLevel="0" collapsed="false">
      <c r="A2224" s="1" t="n">
        <v>1.111E-008</v>
      </c>
      <c r="B2224" s="4" t="n">
        <v>0</v>
      </c>
      <c r="C2224" s="4" t="n">
        <v>0.9396</v>
      </c>
      <c r="D2224" s="4" t="n">
        <v>4.1111</v>
      </c>
    </row>
    <row r="2225" customFormat="false" ht="12.75" hidden="false" customHeight="false" outlineLevel="0" collapsed="false">
      <c r="A2225" s="1" t="n">
        <v>1.1115E-008</v>
      </c>
      <c r="B2225" s="4" t="n">
        <v>0</v>
      </c>
      <c r="C2225" s="4" t="n">
        <v>0.9406</v>
      </c>
      <c r="D2225" s="4" t="n">
        <v>4.1101</v>
      </c>
    </row>
    <row r="2226" customFormat="false" ht="12.75" hidden="false" customHeight="false" outlineLevel="0" collapsed="false">
      <c r="A2226" s="1" t="n">
        <v>1.112E-008</v>
      </c>
      <c r="B2226" s="4" t="n">
        <v>0</v>
      </c>
      <c r="C2226" s="4" t="n">
        <v>0.9415</v>
      </c>
      <c r="D2226" s="4" t="n">
        <v>4.109</v>
      </c>
    </row>
    <row r="2227" customFormat="false" ht="12.75" hidden="false" customHeight="false" outlineLevel="0" collapsed="false">
      <c r="A2227" s="1" t="n">
        <v>1.1125E-008</v>
      </c>
      <c r="B2227" s="4" t="n">
        <v>0</v>
      </c>
      <c r="C2227" s="4" t="n">
        <v>0.9423</v>
      </c>
      <c r="D2227" s="4" t="n">
        <v>4.1079</v>
      </c>
    </row>
    <row r="2228" customFormat="false" ht="12.75" hidden="false" customHeight="false" outlineLevel="0" collapsed="false">
      <c r="A2228" s="1" t="n">
        <v>1.113E-008</v>
      </c>
      <c r="B2228" s="4" t="n">
        <v>0</v>
      </c>
      <c r="C2228" s="4" t="n">
        <v>0.9431</v>
      </c>
      <c r="D2228" s="4" t="n">
        <v>4.1067</v>
      </c>
    </row>
    <row r="2229" customFormat="false" ht="12.75" hidden="false" customHeight="false" outlineLevel="0" collapsed="false">
      <c r="A2229" s="1" t="n">
        <v>1.1135E-008</v>
      </c>
      <c r="B2229" s="4" t="n">
        <v>0</v>
      </c>
      <c r="C2229" s="4" t="n">
        <v>0.9438</v>
      </c>
      <c r="D2229" s="4" t="n">
        <v>4.1055</v>
      </c>
    </row>
    <row r="2230" customFormat="false" ht="12.75" hidden="false" customHeight="false" outlineLevel="0" collapsed="false">
      <c r="A2230" s="1" t="n">
        <v>1.114E-008</v>
      </c>
      <c r="B2230" s="4" t="n">
        <v>0</v>
      </c>
      <c r="C2230" s="4" t="n">
        <v>0.9444</v>
      </c>
      <c r="D2230" s="4" t="n">
        <v>4.1041</v>
      </c>
    </row>
    <row r="2231" customFormat="false" ht="12.75" hidden="false" customHeight="false" outlineLevel="0" collapsed="false">
      <c r="A2231" s="1" t="n">
        <v>1.1145E-008</v>
      </c>
      <c r="B2231" s="4" t="n">
        <v>0</v>
      </c>
      <c r="C2231" s="4" t="n">
        <v>0.9449</v>
      </c>
      <c r="D2231" s="4" t="n">
        <v>4.1027</v>
      </c>
    </row>
    <row r="2232" customFormat="false" ht="12.75" hidden="false" customHeight="false" outlineLevel="0" collapsed="false">
      <c r="A2232" s="1" t="n">
        <v>1.115E-008</v>
      </c>
      <c r="B2232" s="4" t="n">
        <v>0</v>
      </c>
      <c r="C2232" s="4" t="n">
        <v>0.9454</v>
      </c>
      <c r="D2232" s="4" t="n">
        <v>4.1013</v>
      </c>
    </row>
    <row r="2233" customFormat="false" ht="12.75" hidden="false" customHeight="false" outlineLevel="0" collapsed="false">
      <c r="A2233" s="1" t="n">
        <v>1.1155E-008</v>
      </c>
      <c r="B2233" s="4" t="n">
        <v>0</v>
      </c>
      <c r="C2233" s="4" t="n">
        <v>0.9459</v>
      </c>
      <c r="D2233" s="4" t="n">
        <v>4.0997</v>
      </c>
    </row>
    <row r="2234" customFormat="false" ht="12.75" hidden="false" customHeight="false" outlineLevel="0" collapsed="false">
      <c r="A2234" s="1" t="n">
        <v>1.116E-008</v>
      </c>
      <c r="B2234" s="4" t="n">
        <v>0</v>
      </c>
      <c r="C2234" s="4" t="n">
        <v>0.9462</v>
      </c>
      <c r="D2234" s="4" t="n">
        <v>4.0981</v>
      </c>
    </row>
    <row r="2235" customFormat="false" ht="12.75" hidden="false" customHeight="false" outlineLevel="0" collapsed="false">
      <c r="A2235" s="1" t="n">
        <v>1.1165E-008</v>
      </c>
      <c r="B2235" s="4" t="n">
        <v>0</v>
      </c>
      <c r="C2235" s="4" t="n">
        <v>0.9465</v>
      </c>
      <c r="D2235" s="4" t="n">
        <v>4.0965</v>
      </c>
    </row>
    <row r="2236" customFormat="false" ht="12.75" hidden="false" customHeight="false" outlineLevel="0" collapsed="false">
      <c r="A2236" s="1" t="n">
        <v>1.117E-008</v>
      </c>
      <c r="B2236" s="4" t="n">
        <v>0</v>
      </c>
      <c r="C2236" s="4" t="n">
        <v>0.9468</v>
      </c>
      <c r="D2236" s="4" t="n">
        <v>4.0947</v>
      </c>
    </row>
    <row r="2237" customFormat="false" ht="12.75" hidden="false" customHeight="false" outlineLevel="0" collapsed="false">
      <c r="A2237" s="1" t="n">
        <v>1.1175E-008</v>
      </c>
      <c r="B2237" s="4" t="n">
        <v>0</v>
      </c>
      <c r="C2237" s="4" t="n">
        <v>0.947</v>
      </c>
      <c r="D2237" s="4" t="n">
        <v>4.0929</v>
      </c>
    </row>
    <row r="2238" customFormat="false" ht="12.75" hidden="false" customHeight="false" outlineLevel="0" collapsed="false">
      <c r="A2238" s="1" t="n">
        <v>1.118E-008</v>
      </c>
      <c r="B2238" s="4" t="n">
        <v>0</v>
      </c>
      <c r="C2238" s="4" t="n">
        <v>0.9472</v>
      </c>
      <c r="D2238" s="4" t="n">
        <v>4.0911</v>
      </c>
    </row>
    <row r="2239" customFormat="false" ht="12.75" hidden="false" customHeight="false" outlineLevel="0" collapsed="false">
      <c r="A2239" s="1" t="n">
        <v>1.1185E-008</v>
      </c>
      <c r="B2239" s="4" t="n">
        <v>0</v>
      </c>
      <c r="C2239" s="4" t="n">
        <v>0.9473</v>
      </c>
      <c r="D2239" s="4" t="n">
        <v>4.0891</v>
      </c>
    </row>
    <row r="2240" customFormat="false" ht="12.75" hidden="false" customHeight="false" outlineLevel="0" collapsed="false">
      <c r="A2240" s="1" t="n">
        <v>1.119E-008</v>
      </c>
      <c r="B2240" s="4" t="n">
        <v>0</v>
      </c>
      <c r="C2240" s="4" t="n">
        <v>0.9474</v>
      </c>
      <c r="D2240" s="4" t="n">
        <v>4.0872</v>
      </c>
    </row>
    <row r="2241" customFormat="false" ht="12.75" hidden="false" customHeight="false" outlineLevel="0" collapsed="false">
      <c r="A2241" s="1" t="n">
        <v>1.1195E-008</v>
      </c>
      <c r="B2241" s="4" t="n">
        <v>0</v>
      </c>
      <c r="C2241" s="4" t="n">
        <v>0.9474</v>
      </c>
      <c r="D2241" s="4" t="n">
        <v>4.0851</v>
      </c>
    </row>
    <row r="2242" customFormat="false" ht="12.75" hidden="false" customHeight="false" outlineLevel="0" collapsed="false">
      <c r="A2242" s="1" t="n">
        <v>1.12E-008</v>
      </c>
      <c r="B2242" s="4" t="n">
        <v>0</v>
      </c>
      <c r="C2242" s="4" t="n">
        <v>0.9474</v>
      </c>
      <c r="D2242" s="4" t="n">
        <v>4.083</v>
      </c>
    </row>
    <row r="2243" customFormat="false" ht="12.75" hidden="false" customHeight="false" outlineLevel="0" collapsed="false">
      <c r="A2243" s="1" t="n">
        <v>1.1205E-008</v>
      </c>
      <c r="B2243" s="4" t="n">
        <v>0</v>
      </c>
      <c r="C2243" s="4" t="n">
        <v>0.9474</v>
      </c>
      <c r="D2243" s="4" t="n">
        <v>4.0808</v>
      </c>
    </row>
    <row r="2244" customFormat="false" ht="12.75" hidden="false" customHeight="false" outlineLevel="0" collapsed="false">
      <c r="A2244" s="1" t="n">
        <v>1.121E-008</v>
      </c>
      <c r="B2244" s="4" t="n">
        <v>0</v>
      </c>
      <c r="C2244" s="4" t="n">
        <v>0.9473</v>
      </c>
      <c r="D2244" s="4" t="n">
        <v>4.0785</v>
      </c>
    </row>
    <row r="2245" customFormat="false" ht="12.75" hidden="false" customHeight="false" outlineLevel="0" collapsed="false">
      <c r="A2245" s="1" t="n">
        <v>1.1215E-008</v>
      </c>
      <c r="B2245" s="4" t="n">
        <v>0</v>
      </c>
      <c r="C2245" s="4" t="n">
        <v>0.9472</v>
      </c>
      <c r="D2245" s="4" t="n">
        <v>4.0762</v>
      </c>
    </row>
    <row r="2246" customFormat="false" ht="12.75" hidden="false" customHeight="false" outlineLevel="0" collapsed="false">
      <c r="A2246" s="1" t="n">
        <v>1.122E-008</v>
      </c>
      <c r="B2246" s="4" t="n">
        <v>0</v>
      </c>
      <c r="C2246" s="4" t="n">
        <v>0.947</v>
      </c>
      <c r="D2246" s="4" t="n">
        <v>4.0738</v>
      </c>
    </row>
    <row r="2247" customFormat="false" ht="12.75" hidden="false" customHeight="false" outlineLevel="0" collapsed="false">
      <c r="A2247" s="1" t="n">
        <v>1.1225E-008</v>
      </c>
      <c r="B2247" s="4" t="n">
        <v>0</v>
      </c>
      <c r="C2247" s="4" t="n">
        <v>0.9469</v>
      </c>
      <c r="D2247" s="4" t="n">
        <v>4.0714</v>
      </c>
    </row>
    <row r="2248" customFormat="false" ht="12.75" hidden="false" customHeight="false" outlineLevel="0" collapsed="false">
      <c r="A2248" s="1" t="n">
        <v>1.123E-008</v>
      </c>
      <c r="B2248" s="4" t="n">
        <v>0</v>
      </c>
      <c r="C2248" s="4" t="n">
        <v>0.9466</v>
      </c>
      <c r="D2248" s="4" t="n">
        <v>4.0689</v>
      </c>
    </row>
    <row r="2249" customFormat="false" ht="12.75" hidden="false" customHeight="false" outlineLevel="0" collapsed="false">
      <c r="A2249" s="1" t="n">
        <v>1.1235E-008</v>
      </c>
      <c r="B2249" s="4" t="n">
        <v>0</v>
      </c>
      <c r="C2249" s="4" t="n">
        <v>0.9464</v>
      </c>
      <c r="D2249" s="4" t="n">
        <v>4.0663</v>
      </c>
    </row>
    <row r="2250" customFormat="false" ht="12.75" hidden="false" customHeight="false" outlineLevel="0" collapsed="false">
      <c r="A2250" s="1" t="n">
        <v>1.124E-008</v>
      </c>
      <c r="B2250" s="4" t="n">
        <v>0</v>
      </c>
      <c r="C2250" s="4" t="n">
        <v>0.9461</v>
      </c>
      <c r="D2250" s="4" t="n">
        <v>4.0637</v>
      </c>
    </row>
    <row r="2251" customFormat="false" ht="12.75" hidden="false" customHeight="false" outlineLevel="0" collapsed="false">
      <c r="A2251" s="1" t="n">
        <v>1.1245E-008</v>
      </c>
      <c r="B2251" s="4" t="n">
        <v>0</v>
      </c>
      <c r="C2251" s="4" t="n">
        <v>0.9458</v>
      </c>
      <c r="D2251" s="4" t="n">
        <v>4.0609</v>
      </c>
    </row>
    <row r="2252" customFormat="false" ht="12.75" hidden="false" customHeight="false" outlineLevel="0" collapsed="false">
      <c r="A2252" s="1" t="n">
        <v>1.125E-008</v>
      </c>
      <c r="B2252" s="4" t="n">
        <v>0</v>
      </c>
      <c r="C2252" s="4" t="n">
        <v>0.9454</v>
      </c>
      <c r="D2252" s="4" t="n">
        <v>4.0582</v>
      </c>
    </row>
    <row r="2253" customFormat="false" ht="12.75" hidden="false" customHeight="false" outlineLevel="0" collapsed="false">
      <c r="A2253" s="1" t="n">
        <v>1.1255E-008</v>
      </c>
      <c r="B2253" s="4" t="n">
        <v>0</v>
      </c>
      <c r="C2253" s="4" t="n">
        <v>0.945</v>
      </c>
      <c r="D2253" s="4" t="n">
        <v>4.0553</v>
      </c>
    </row>
    <row r="2254" customFormat="false" ht="12.75" hidden="false" customHeight="false" outlineLevel="0" collapsed="false">
      <c r="A2254" s="1" t="n">
        <v>1.126E-008</v>
      </c>
      <c r="B2254" s="4" t="n">
        <v>0</v>
      </c>
      <c r="C2254" s="4" t="n">
        <v>0.9446</v>
      </c>
      <c r="D2254" s="4" t="n">
        <v>4.0524</v>
      </c>
    </row>
    <row r="2255" customFormat="false" ht="12.75" hidden="false" customHeight="false" outlineLevel="0" collapsed="false">
      <c r="A2255" s="1" t="n">
        <v>1.1265E-008</v>
      </c>
      <c r="B2255" s="4" t="n">
        <v>0</v>
      </c>
      <c r="C2255" s="4" t="n">
        <v>0.9442</v>
      </c>
      <c r="D2255" s="4" t="n">
        <v>4.0495</v>
      </c>
    </row>
    <row r="2256" customFormat="false" ht="12.75" hidden="false" customHeight="false" outlineLevel="0" collapsed="false">
      <c r="A2256" s="1" t="n">
        <v>1.127E-008</v>
      </c>
      <c r="B2256" s="4" t="n">
        <v>0</v>
      </c>
      <c r="C2256" s="4" t="n">
        <v>0.9437</v>
      </c>
      <c r="D2256" s="4" t="n">
        <v>4.0464</v>
      </c>
    </row>
    <row r="2257" customFormat="false" ht="12.75" hidden="false" customHeight="false" outlineLevel="0" collapsed="false">
      <c r="A2257" s="1" t="n">
        <v>1.1275E-008</v>
      </c>
      <c r="B2257" s="4" t="n">
        <v>0</v>
      </c>
      <c r="C2257" s="4" t="n">
        <v>0.9432</v>
      </c>
      <c r="D2257" s="4" t="n">
        <v>4.0433</v>
      </c>
    </row>
    <row r="2258" customFormat="false" ht="12.75" hidden="false" customHeight="false" outlineLevel="0" collapsed="false">
      <c r="A2258" s="1" t="n">
        <v>1.128E-008</v>
      </c>
      <c r="B2258" s="4" t="n">
        <v>0</v>
      </c>
      <c r="C2258" s="4" t="n">
        <v>0.9426</v>
      </c>
      <c r="D2258" s="4" t="n">
        <v>4.0402</v>
      </c>
    </row>
    <row r="2259" customFormat="false" ht="12.75" hidden="false" customHeight="false" outlineLevel="0" collapsed="false">
      <c r="A2259" s="1" t="n">
        <v>1.1285E-008</v>
      </c>
      <c r="B2259" s="4" t="n">
        <v>0</v>
      </c>
      <c r="C2259" s="4" t="n">
        <v>0.9421</v>
      </c>
      <c r="D2259" s="4" t="n">
        <v>4.0369</v>
      </c>
    </row>
    <row r="2260" customFormat="false" ht="12.75" hidden="false" customHeight="false" outlineLevel="0" collapsed="false">
      <c r="A2260" s="1" t="n">
        <v>1.129E-008</v>
      </c>
      <c r="B2260" s="4" t="n">
        <v>0</v>
      </c>
      <c r="C2260" s="4" t="n">
        <v>0.9415</v>
      </c>
      <c r="D2260" s="4" t="n">
        <v>4.0336</v>
      </c>
    </row>
    <row r="2261" customFormat="false" ht="12.75" hidden="false" customHeight="false" outlineLevel="0" collapsed="false">
      <c r="A2261" s="1" t="n">
        <v>1.1295E-008</v>
      </c>
      <c r="B2261" s="4" t="n">
        <v>0</v>
      </c>
      <c r="C2261" s="4" t="n">
        <v>0.9408</v>
      </c>
      <c r="D2261" s="4" t="n">
        <v>4.0302</v>
      </c>
    </row>
    <row r="2262" customFormat="false" ht="12.75" hidden="false" customHeight="false" outlineLevel="0" collapsed="false">
      <c r="A2262" s="1" t="n">
        <v>1.13E-008</v>
      </c>
      <c r="B2262" s="4" t="n">
        <v>0</v>
      </c>
      <c r="C2262" s="4" t="n">
        <v>0.9402</v>
      </c>
      <c r="D2262" s="4" t="n">
        <v>4.0268</v>
      </c>
    </row>
    <row r="2263" customFormat="false" ht="12.75" hidden="false" customHeight="false" outlineLevel="0" collapsed="false">
      <c r="A2263" s="1" t="n">
        <v>1.1305E-008</v>
      </c>
      <c r="B2263" s="4" t="n">
        <v>0</v>
      </c>
      <c r="C2263" s="4" t="n">
        <v>0.9395</v>
      </c>
      <c r="D2263" s="4" t="n">
        <v>4.0232</v>
      </c>
    </row>
    <row r="2264" customFormat="false" ht="12.75" hidden="false" customHeight="false" outlineLevel="0" collapsed="false">
      <c r="A2264" s="1" t="n">
        <v>1.131E-008</v>
      </c>
      <c r="B2264" s="4" t="n">
        <v>0</v>
      </c>
      <c r="C2264" s="4" t="n">
        <v>0.9388</v>
      </c>
      <c r="D2264" s="4" t="n">
        <v>4.0196</v>
      </c>
    </row>
    <row r="2265" customFormat="false" ht="12.75" hidden="false" customHeight="false" outlineLevel="0" collapsed="false">
      <c r="A2265" s="1" t="n">
        <v>1.1315E-008</v>
      </c>
      <c r="B2265" s="4" t="n">
        <v>0</v>
      </c>
      <c r="C2265" s="4" t="n">
        <v>0.9381</v>
      </c>
      <c r="D2265" s="4" t="n">
        <v>4.016</v>
      </c>
    </row>
    <row r="2266" customFormat="false" ht="12.75" hidden="false" customHeight="false" outlineLevel="0" collapsed="false">
      <c r="A2266" s="1" t="n">
        <v>1.132E-008</v>
      </c>
      <c r="B2266" s="4" t="n">
        <v>0</v>
      </c>
      <c r="C2266" s="4" t="n">
        <v>0.9373</v>
      </c>
      <c r="D2266" s="4" t="n">
        <v>4.0123</v>
      </c>
    </row>
    <row r="2267" customFormat="false" ht="12.75" hidden="false" customHeight="false" outlineLevel="0" collapsed="false">
      <c r="A2267" s="1" t="n">
        <v>1.1325E-008</v>
      </c>
      <c r="B2267" s="4" t="n">
        <v>0</v>
      </c>
      <c r="C2267" s="4" t="n">
        <v>0.9366</v>
      </c>
      <c r="D2267" s="4" t="n">
        <v>4.0084</v>
      </c>
    </row>
    <row r="2268" customFormat="false" ht="12.75" hidden="false" customHeight="false" outlineLevel="0" collapsed="false">
      <c r="A2268" s="1" t="n">
        <v>1.133E-008</v>
      </c>
      <c r="B2268" s="4" t="n">
        <v>0</v>
      </c>
      <c r="C2268" s="4" t="n">
        <v>0.9358</v>
      </c>
      <c r="D2268" s="4" t="n">
        <v>4.0045</v>
      </c>
    </row>
    <row r="2269" customFormat="false" ht="12.75" hidden="false" customHeight="false" outlineLevel="0" collapsed="false">
      <c r="A2269" s="1" t="n">
        <v>1.1335E-008</v>
      </c>
      <c r="B2269" s="4" t="n">
        <v>0</v>
      </c>
      <c r="C2269" s="4" t="n">
        <v>0.935</v>
      </c>
      <c r="D2269" s="4" t="n">
        <v>4.0006</v>
      </c>
    </row>
    <row r="2270" customFormat="false" ht="12.75" hidden="false" customHeight="false" outlineLevel="0" collapsed="false">
      <c r="A2270" s="1" t="n">
        <v>1.134E-008</v>
      </c>
      <c r="B2270" s="4" t="n">
        <v>0</v>
      </c>
      <c r="C2270" s="4" t="n">
        <v>0.9342</v>
      </c>
      <c r="D2270" s="4" t="n">
        <v>3.9965</v>
      </c>
    </row>
    <row r="2271" customFormat="false" ht="12.75" hidden="false" customHeight="false" outlineLevel="0" collapsed="false">
      <c r="A2271" s="1" t="n">
        <v>1.1345E-008</v>
      </c>
      <c r="B2271" s="4" t="n">
        <v>0</v>
      </c>
      <c r="C2271" s="4" t="n">
        <v>0.9333</v>
      </c>
      <c r="D2271" s="4" t="n">
        <v>3.9923</v>
      </c>
    </row>
    <row r="2272" customFormat="false" ht="12.75" hidden="false" customHeight="false" outlineLevel="0" collapsed="false">
      <c r="A2272" s="1" t="n">
        <v>1.135E-008</v>
      </c>
      <c r="B2272" s="4" t="n">
        <v>0</v>
      </c>
      <c r="C2272" s="4" t="n">
        <v>0.9324</v>
      </c>
      <c r="D2272" s="4" t="n">
        <v>3.9881</v>
      </c>
    </row>
    <row r="2273" customFormat="false" ht="12.75" hidden="false" customHeight="false" outlineLevel="0" collapsed="false">
      <c r="A2273" s="1" t="n">
        <v>1.1355E-008</v>
      </c>
      <c r="B2273" s="4" t="n">
        <v>0</v>
      </c>
      <c r="C2273" s="4" t="n">
        <v>0.9315</v>
      </c>
      <c r="D2273" s="4" t="n">
        <v>3.9838</v>
      </c>
    </row>
    <row r="2274" customFormat="false" ht="12.75" hidden="false" customHeight="false" outlineLevel="0" collapsed="false">
      <c r="A2274" s="1" t="n">
        <v>1.136E-008</v>
      </c>
      <c r="B2274" s="4" t="n">
        <v>0</v>
      </c>
      <c r="C2274" s="4" t="n">
        <v>0.9306</v>
      </c>
      <c r="D2274" s="4" t="n">
        <v>3.9794</v>
      </c>
    </row>
    <row r="2275" customFormat="false" ht="12.75" hidden="false" customHeight="false" outlineLevel="0" collapsed="false">
      <c r="A2275" s="1" t="n">
        <v>1.1365E-008</v>
      </c>
      <c r="B2275" s="4" t="n">
        <v>0</v>
      </c>
      <c r="C2275" s="4" t="n">
        <v>0.9297</v>
      </c>
      <c r="D2275" s="4" t="n">
        <v>3.9749</v>
      </c>
    </row>
    <row r="2276" customFormat="false" ht="12.75" hidden="false" customHeight="false" outlineLevel="0" collapsed="false">
      <c r="A2276" s="1" t="n">
        <v>1.137E-008</v>
      </c>
      <c r="B2276" s="4" t="n">
        <v>0</v>
      </c>
      <c r="C2276" s="4" t="n">
        <v>0.9287</v>
      </c>
      <c r="D2276" s="4" t="n">
        <v>3.9704</v>
      </c>
    </row>
    <row r="2277" customFormat="false" ht="12.75" hidden="false" customHeight="false" outlineLevel="0" collapsed="false">
      <c r="A2277" s="1" t="n">
        <v>1.1375E-008</v>
      </c>
      <c r="B2277" s="4" t="n">
        <v>0</v>
      </c>
      <c r="C2277" s="4" t="n">
        <v>0.9277</v>
      </c>
      <c r="D2277" s="4" t="n">
        <v>3.9659</v>
      </c>
    </row>
    <row r="2278" customFormat="false" ht="12.75" hidden="false" customHeight="false" outlineLevel="0" collapsed="false">
      <c r="A2278" s="1" t="n">
        <v>1.138E-008</v>
      </c>
      <c r="B2278" s="4" t="n">
        <v>0</v>
      </c>
      <c r="C2278" s="4" t="n">
        <v>0.9268</v>
      </c>
      <c r="D2278" s="4" t="n">
        <v>3.9615</v>
      </c>
    </row>
    <row r="2279" customFormat="false" ht="12.75" hidden="false" customHeight="false" outlineLevel="0" collapsed="false">
      <c r="A2279" s="1" t="n">
        <v>1.1385E-008</v>
      </c>
      <c r="B2279" s="4" t="n">
        <v>0</v>
      </c>
      <c r="C2279" s="4" t="n">
        <v>0.9257</v>
      </c>
      <c r="D2279" s="4" t="n">
        <v>3.9571</v>
      </c>
    </row>
    <row r="2280" customFormat="false" ht="12.75" hidden="false" customHeight="false" outlineLevel="0" collapsed="false">
      <c r="A2280" s="1" t="n">
        <v>1.139E-008</v>
      </c>
      <c r="B2280" s="4" t="n">
        <v>0</v>
      </c>
      <c r="C2280" s="4" t="n">
        <v>0.9247</v>
      </c>
      <c r="D2280" s="4" t="n">
        <v>3.9528</v>
      </c>
    </row>
    <row r="2281" customFormat="false" ht="12.75" hidden="false" customHeight="false" outlineLevel="0" collapsed="false">
      <c r="A2281" s="1" t="n">
        <v>1.1395E-008</v>
      </c>
      <c r="B2281" s="4" t="n">
        <v>0</v>
      </c>
      <c r="C2281" s="4" t="n">
        <v>0.9237</v>
      </c>
      <c r="D2281" s="4" t="n">
        <v>3.9485</v>
      </c>
    </row>
    <row r="2282" customFormat="false" ht="12.75" hidden="false" customHeight="false" outlineLevel="0" collapsed="false">
      <c r="A2282" s="1" t="n">
        <v>1.14E-008</v>
      </c>
      <c r="B2282" s="4" t="n">
        <v>0</v>
      </c>
      <c r="C2282" s="4" t="n">
        <v>0.9227</v>
      </c>
      <c r="D2282" s="4" t="n">
        <v>3.9442</v>
      </c>
    </row>
    <row r="2283" customFormat="false" ht="12.75" hidden="false" customHeight="false" outlineLevel="0" collapsed="false">
      <c r="A2283" s="1" t="n">
        <v>1.1405E-008</v>
      </c>
      <c r="B2283" s="4" t="n">
        <v>0</v>
      </c>
      <c r="C2283" s="4" t="n">
        <v>0.9217</v>
      </c>
      <c r="D2283" s="4" t="n">
        <v>3.9401</v>
      </c>
    </row>
    <row r="2284" customFormat="false" ht="12.75" hidden="false" customHeight="false" outlineLevel="0" collapsed="false">
      <c r="A2284" s="1" t="n">
        <v>1.141E-008</v>
      </c>
      <c r="B2284" s="4" t="n">
        <v>0</v>
      </c>
      <c r="C2284" s="4" t="n">
        <v>0.9206</v>
      </c>
      <c r="D2284" s="4" t="n">
        <v>3.9359</v>
      </c>
    </row>
    <row r="2285" customFormat="false" ht="12.75" hidden="false" customHeight="false" outlineLevel="0" collapsed="false">
      <c r="A2285" s="1" t="n">
        <v>1.1415E-008</v>
      </c>
      <c r="B2285" s="4" t="n">
        <v>0</v>
      </c>
      <c r="C2285" s="4" t="n">
        <v>0.9196</v>
      </c>
      <c r="D2285" s="4" t="n">
        <v>3.9318</v>
      </c>
    </row>
    <row r="2286" customFormat="false" ht="12.75" hidden="false" customHeight="false" outlineLevel="0" collapsed="false">
      <c r="A2286" s="1" t="n">
        <v>1.142E-008</v>
      </c>
      <c r="B2286" s="4" t="n">
        <v>0</v>
      </c>
      <c r="C2286" s="4" t="n">
        <v>0.9186</v>
      </c>
      <c r="D2286" s="4" t="n">
        <v>3.9278</v>
      </c>
    </row>
    <row r="2287" customFormat="false" ht="12.75" hidden="false" customHeight="false" outlineLevel="0" collapsed="false">
      <c r="A2287" s="1" t="n">
        <v>1.1425E-008</v>
      </c>
      <c r="B2287" s="4" t="n">
        <v>0</v>
      </c>
      <c r="C2287" s="4" t="n">
        <v>0.9176</v>
      </c>
      <c r="D2287" s="4" t="n">
        <v>3.9239</v>
      </c>
    </row>
    <row r="2288" customFormat="false" ht="12.75" hidden="false" customHeight="false" outlineLevel="0" collapsed="false">
      <c r="A2288" s="1" t="n">
        <v>1.143E-008</v>
      </c>
      <c r="B2288" s="4" t="n">
        <v>0</v>
      </c>
      <c r="C2288" s="4" t="n">
        <v>0.9166</v>
      </c>
      <c r="D2288" s="4" t="n">
        <v>3.92</v>
      </c>
    </row>
    <row r="2289" customFormat="false" ht="12.75" hidden="false" customHeight="false" outlineLevel="0" collapsed="false">
      <c r="A2289" s="1" t="n">
        <v>1.1435E-008</v>
      </c>
      <c r="B2289" s="4" t="n">
        <v>0</v>
      </c>
      <c r="C2289" s="4" t="n">
        <v>0.9156</v>
      </c>
      <c r="D2289" s="4" t="n">
        <v>3.9161</v>
      </c>
    </row>
    <row r="2290" customFormat="false" ht="12.75" hidden="false" customHeight="false" outlineLevel="0" collapsed="false">
      <c r="A2290" s="1" t="n">
        <v>1.144E-008</v>
      </c>
      <c r="B2290" s="4" t="n">
        <v>0</v>
      </c>
      <c r="C2290" s="4" t="n">
        <v>0.9146</v>
      </c>
      <c r="D2290" s="4" t="n">
        <v>3.9124</v>
      </c>
    </row>
    <row r="2291" customFormat="false" ht="12.75" hidden="false" customHeight="false" outlineLevel="0" collapsed="false">
      <c r="A2291" s="1" t="n">
        <v>1.1445E-008</v>
      </c>
      <c r="B2291" s="4" t="n">
        <v>0</v>
      </c>
      <c r="C2291" s="4" t="n">
        <v>0.9137</v>
      </c>
      <c r="D2291" s="4" t="n">
        <v>3.9087</v>
      </c>
    </row>
    <row r="2292" customFormat="false" ht="12.75" hidden="false" customHeight="false" outlineLevel="0" collapsed="false">
      <c r="A2292" s="1" t="n">
        <v>1.145E-008</v>
      </c>
      <c r="B2292" s="4" t="n">
        <v>0</v>
      </c>
      <c r="C2292" s="4" t="n">
        <v>0.9127</v>
      </c>
      <c r="D2292" s="4" t="n">
        <v>3.905</v>
      </c>
    </row>
    <row r="2293" customFormat="false" ht="12.75" hidden="false" customHeight="false" outlineLevel="0" collapsed="false">
      <c r="A2293" s="1" t="n">
        <v>1.1455E-008</v>
      </c>
      <c r="B2293" s="4" t="n">
        <v>0</v>
      </c>
      <c r="C2293" s="4" t="n">
        <v>0.9118</v>
      </c>
      <c r="D2293" s="4" t="n">
        <v>3.9015</v>
      </c>
    </row>
    <row r="2294" customFormat="false" ht="12.75" hidden="false" customHeight="false" outlineLevel="0" collapsed="false">
      <c r="A2294" s="1" t="n">
        <v>1.146E-008</v>
      </c>
      <c r="B2294" s="4" t="n">
        <v>0</v>
      </c>
      <c r="C2294" s="4" t="n">
        <v>0.9108</v>
      </c>
      <c r="D2294" s="4" t="n">
        <v>3.898</v>
      </c>
    </row>
    <row r="2295" customFormat="false" ht="12.75" hidden="false" customHeight="false" outlineLevel="0" collapsed="false">
      <c r="A2295" s="1" t="n">
        <v>1.1465E-008</v>
      </c>
      <c r="B2295" s="4" t="n">
        <v>0</v>
      </c>
      <c r="C2295" s="4" t="n">
        <v>0.9098</v>
      </c>
      <c r="D2295" s="4" t="n">
        <v>3.8946</v>
      </c>
    </row>
    <row r="2296" customFormat="false" ht="12.75" hidden="false" customHeight="false" outlineLevel="0" collapsed="false">
      <c r="A2296" s="1" t="n">
        <v>1.147E-008</v>
      </c>
      <c r="B2296" s="4" t="n">
        <v>0</v>
      </c>
      <c r="C2296" s="4" t="n">
        <v>0.9089</v>
      </c>
      <c r="D2296" s="4" t="n">
        <v>3.8913</v>
      </c>
    </row>
    <row r="2297" customFormat="false" ht="12.75" hidden="false" customHeight="false" outlineLevel="0" collapsed="false">
      <c r="A2297" s="1" t="n">
        <v>1.1475E-008</v>
      </c>
      <c r="B2297" s="4" t="n">
        <v>0</v>
      </c>
      <c r="C2297" s="4" t="n">
        <v>0.9079</v>
      </c>
      <c r="D2297" s="4" t="n">
        <v>3.888</v>
      </c>
    </row>
    <row r="2298" customFormat="false" ht="12.75" hidden="false" customHeight="false" outlineLevel="0" collapsed="false">
      <c r="A2298" s="1" t="n">
        <v>1.148E-008</v>
      </c>
      <c r="B2298" s="4" t="n">
        <v>0</v>
      </c>
      <c r="C2298" s="4" t="n">
        <v>0.907</v>
      </c>
      <c r="D2298" s="4" t="n">
        <v>3.8848</v>
      </c>
    </row>
    <row r="2299" customFormat="false" ht="12.75" hidden="false" customHeight="false" outlineLevel="0" collapsed="false">
      <c r="A2299" s="1" t="n">
        <v>1.1485E-008</v>
      </c>
      <c r="B2299" s="4" t="n">
        <v>0</v>
      </c>
      <c r="C2299" s="4" t="n">
        <v>0.9061</v>
      </c>
      <c r="D2299" s="4" t="n">
        <v>3.8817</v>
      </c>
    </row>
    <row r="2300" customFormat="false" ht="12.75" hidden="false" customHeight="false" outlineLevel="0" collapsed="false">
      <c r="A2300" s="1" t="n">
        <v>1.149E-008</v>
      </c>
      <c r="B2300" s="4" t="n">
        <v>0</v>
      </c>
      <c r="C2300" s="4" t="n">
        <v>0.9052</v>
      </c>
      <c r="D2300" s="4" t="n">
        <v>3.8787</v>
      </c>
    </row>
    <row r="2301" customFormat="false" ht="12.75" hidden="false" customHeight="false" outlineLevel="0" collapsed="false">
      <c r="A2301" s="1" t="n">
        <v>1.1495E-008</v>
      </c>
      <c r="B2301" s="4" t="n">
        <v>0</v>
      </c>
      <c r="C2301" s="4" t="n">
        <v>0.9043</v>
      </c>
      <c r="D2301" s="4" t="n">
        <v>3.8757</v>
      </c>
    </row>
    <row r="2302" customFormat="false" ht="12.75" hidden="false" customHeight="false" outlineLevel="0" collapsed="false">
      <c r="A2302" s="1" t="n">
        <v>1.15E-008</v>
      </c>
      <c r="B2302" s="4" t="n">
        <v>0</v>
      </c>
      <c r="C2302" s="4" t="n">
        <v>0.9034</v>
      </c>
      <c r="D2302" s="4" t="n">
        <v>3.8728</v>
      </c>
    </row>
    <row r="2303" customFormat="false" ht="12.75" hidden="false" customHeight="false" outlineLevel="0" collapsed="false">
      <c r="A2303" s="1" t="n">
        <v>1.1505E-008</v>
      </c>
      <c r="B2303" s="4" t="n">
        <v>0</v>
      </c>
      <c r="C2303" s="4" t="n">
        <v>0.9026</v>
      </c>
      <c r="D2303" s="4" t="n">
        <v>3.87</v>
      </c>
    </row>
    <row r="2304" customFormat="false" ht="12.75" hidden="false" customHeight="false" outlineLevel="0" collapsed="false">
      <c r="A2304" s="1" t="n">
        <v>1.151E-008</v>
      </c>
      <c r="B2304" s="4" t="n">
        <v>0</v>
      </c>
      <c r="C2304" s="4" t="n">
        <v>0.9018</v>
      </c>
      <c r="D2304" s="4" t="n">
        <v>3.8672</v>
      </c>
    </row>
    <row r="2305" customFormat="false" ht="12.75" hidden="false" customHeight="false" outlineLevel="0" collapsed="false">
      <c r="A2305" s="1" t="n">
        <v>1.1515E-008</v>
      </c>
      <c r="B2305" s="4" t="n">
        <v>0</v>
      </c>
      <c r="C2305" s="4" t="n">
        <v>0.901</v>
      </c>
      <c r="D2305" s="4" t="n">
        <v>3.8646</v>
      </c>
    </row>
    <row r="2306" customFormat="false" ht="12.75" hidden="false" customHeight="false" outlineLevel="0" collapsed="false">
      <c r="A2306" s="1" t="n">
        <v>1.152E-008</v>
      </c>
      <c r="B2306" s="4" t="n">
        <v>0</v>
      </c>
      <c r="C2306" s="4" t="n">
        <v>0.9002</v>
      </c>
      <c r="D2306" s="4" t="n">
        <v>3.862</v>
      </c>
    </row>
    <row r="2307" customFormat="false" ht="12.75" hidden="false" customHeight="false" outlineLevel="0" collapsed="false">
      <c r="A2307" s="1" t="n">
        <v>1.1525E-008</v>
      </c>
      <c r="B2307" s="4" t="n">
        <v>0</v>
      </c>
      <c r="C2307" s="4" t="n">
        <v>0.8995</v>
      </c>
      <c r="D2307" s="4" t="n">
        <v>3.8595</v>
      </c>
    </row>
    <row r="2308" customFormat="false" ht="12.75" hidden="false" customHeight="false" outlineLevel="0" collapsed="false">
      <c r="A2308" s="1" t="n">
        <v>1.153E-008</v>
      </c>
      <c r="B2308" s="4" t="n">
        <v>0</v>
      </c>
      <c r="C2308" s="4" t="n">
        <v>0.8987</v>
      </c>
      <c r="D2308" s="4" t="n">
        <v>3.857</v>
      </c>
    </row>
    <row r="2309" customFormat="false" ht="12.75" hidden="false" customHeight="false" outlineLevel="0" collapsed="false">
      <c r="A2309" s="1" t="n">
        <v>1.1535E-008</v>
      </c>
      <c r="B2309" s="4" t="n">
        <v>0</v>
      </c>
      <c r="C2309" s="4" t="n">
        <v>0.8981</v>
      </c>
      <c r="D2309" s="4" t="n">
        <v>3.8547</v>
      </c>
    </row>
    <row r="2310" customFormat="false" ht="12.75" hidden="false" customHeight="false" outlineLevel="0" collapsed="false">
      <c r="A2310" s="1" t="n">
        <v>1.154E-008</v>
      </c>
      <c r="B2310" s="4" t="n">
        <v>0</v>
      </c>
      <c r="C2310" s="4" t="n">
        <v>0.8974</v>
      </c>
      <c r="D2310" s="4" t="n">
        <v>3.8524</v>
      </c>
    </row>
    <row r="2311" customFormat="false" ht="12.75" hidden="false" customHeight="false" outlineLevel="0" collapsed="false">
      <c r="A2311" s="1" t="n">
        <v>1.1545E-008</v>
      </c>
      <c r="B2311" s="4" t="n">
        <v>0</v>
      </c>
      <c r="C2311" s="4" t="n">
        <v>0.8968</v>
      </c>
      <c r="D2311" s="4" t="n">
        <v>3.8502</v>
      </c>
    </row>
    <row r="2312" customFormat="false" ht="12.75" hidden="false" customHeight="false" outlineLevel="0" collapsed="false">
      <c r="A2312" s="1" t="n">
        <v>1.155E-008</v>
      </c>
      <c r="B2312" s="4" t="n">
        <v>0</v>
      </c>
      <c r="C2312" s="4" t="n">
        <v>0.8962</v>
      </c>
      <c r="D2312" s="4" t="n">
        <v>3.848</v>
      </c>
    </row>
    <row r="2313" customFormat="false" ht="12.75" hidden="false" customHeight="false" outlineLevel="0" collapsed="false">
      <c r="A2313" s="1" t="n">
        <v>1.1555E-008</v>
      </c>
      <c r="B2313" s="4" t="n">
        <v>0</v>
      </c>
      <c r="C2313" s="4" t="n">
        <v>0.8956</v>
      </c>
      <c r="D2313" s="4" t="n">
        <v>3.846</v>
      </c>
    </row>
    <row r="2314" customFormat="false" ht="12.75" hidden="false" customHeight="false" outlineLevel="0" collapsed="false">
      <c r="A2314" s="1" t="n">
        <v>1.156E-008</v>
      </c>
      <c r="B2314" s="4" t="n">
        <v>0</v>
      </c>
      <c r="C2314" s="4" t="n">
        <v>0.8951</v>
      </c>
      <c r="D2314" s="4" t="n">
        <v>3.844</v>
      </c>
    </row>
    <row r="2315" customFormat="false" ht="12.75" hidden="false" customHeight="false" outlineLevel="0" collapsed="false">
      <c r="A2315" s="1" t="n">
        <v>1.1565E-008</v>
      </c>
      <c r="B2315" s="4" t="n">
        <v>0</v>
      </c>
      <c r="C2315" s="4" t="n">
        <v>0.8945</v>
      </c>
      <c r="D2315" s="4" t="n">
        <v>3.842</v>
      </c>
    </row>
    <row r="2316" customFormat="false" ht="12.75" hidden="false" customHeight="false" outlineLevel="0" collapsed="false">
      <c r="A2316" s="1" t="n">
        <v>1.157E-008</v>
      </c>
      <c r="B2316" s="4" t="n">
        <v>0</v>
      </c>
      <c r="C2316" s="4" t="n">
        <v>0.8941</v>
      </c>
      <c r="D2316" s="4" t="n">
        <v>3.8402</v>
      </c>
    </row>
    <row r="2317" customFormat="false" ht="12.75" hidden="false" customHeight="false" outlineLevel="0" collapsed="false">
      <c r="A2317" s="1" t="n">
        <v>1.1575E-008</v>
      </c>
      <c r="B2317" s="4" t="n">
        <v>0</v>
      </c>
      <c r="C2317" s="4" t="n">
        <v>0.8936</v>
      </c>
      <c r="D2317" s="4" t="n">
        <v>3.8384</v>
      </c>
    </row>
    <row r="2318" customFormat="false" ht="12.75" hidden="false" customHeight="false" outlineLevel="0" collapsed="false">
      <c r="A2318" s="1" t="n">
        <v>1.158E-008</v>
      </c>
      <c r="B2318" s="4" t="n">
        <v>0</v>
      </c>
      <c r="C2318" s="4" t="n">
        <v>0.8932</v>
      </c>
      <c r="D2318" s="4" t="n">
        <v>3.8367</v>
      </c>
    </row>
    <row r="2319" customFormat="false" ht="12.75" hidden="false" customHeight="false" outlineLevel="0" collapsed="false">
      <c r="A2319" s="1" t="n">
        <v>1.1585E-008</v>
      </c>
      <c r="B2319" s="4" t="n">
        <v>0</v>
      </c>
      <c r="C2319" s="4" t="n">
        <v>0.8928</v>
      </c>
      <c r="D2319" s="4" t="n">
        <v>3.835</v>
      </c>
    </row>
    <row r="2320" customFormat="false" ht="12.75" hidden="false" customHeight="false" outlineLevel="0" collapsed="false">
      <c r="A2320" s="1" t="n">
        <v>1.159E-008</v>
      </c>
      <c r="B2320" s="4" t="n">
        <v>0</v>
      </c>
      <c r="C2320" s="4" t="n">
        <v>0.8925</v>
      </c>
      <c r="D2320" s="4" t="n">
        <v>3.8334</v>
      </c>
    </row>
    <row r="2321" customFormat="false" ht="12.75" hidden="false" customHeight="false" outlineLevel="0" collapsed="false">
      <c r="A2321" s="1" t="n">
        <v>1.1595E-008</v>
      </c>
      <c r="B2321" s="4" t="n">
        <v>0</v>
      </c>
      <c r="C2321" s="4" t="n">
        <v>0.8921</v>
      </c>
      <c r="D2321" s="4" t="n">
        <v>3.8318</v>
      </c>
    </row>
    <row r="2322" customFormat="false" ht="12.75" hidden="false" customHeight="false" outlineLevel="0" collapsed="false">
      <c r="A2322" s="1" t="n">
        <v>1.16E-008</v>
      </c>
      <c r="B2322" s="4" t="n">
        <v>0</v>
      </c>
      <c r="C2322" s="4" t="n">
        <v>0.8918</v>
      </c>
      <c r="D2322" s="4" t="n">
        <v>3.8304</v>
      </c>
    </row>
    <row r="2323" customFormat="false" ht="12.75" hidden="false" customHeight="false" outlineLevel="0" collapsed="false">
      <c r="A2323" s="1" t="n">
        <v>1.1605E-008</v>
      </c>
      <c r="B2323" s="4" t="n">
        <v>0</v>
      </c>
      <c r="C2323" s="4" t="n">
        <v>0.8916</v>
      </c>
      <c r="D2323" s="4" t="n">
        <v>3.829</v>
      </c>
    </row>
    <row r="2324" customFormat="false" ht="12.75" hidden="false" customHeight="false" outlineLevel="0" collapsed="false">
      <c r="A2324" s="1" t="n">
        <v>1.161E-008</v>
      </c>
      <c r="B2324" s="4" t="n">
        <v>0</v>
      </c>
      <c r="C2324" s="4" t="n">
        <v>0.8913</v>
      </c>
      <c r="D2324" s="4" t="n">
        <v>3.8277</v>
      </c>
    </row>
    <row r="2325" customFormat="false" ht="12.75" hidden="false" customHeight="false" outlineLevel="0" collapsed="false">
      <c r="A2325" s="1" t="n">
        <v>1.1615E-008</v>
      </c>
      <c r="B2325" s="4" t="n">
        <v>0</v>
      </c>
      <c r="C2325" s="4" t="n">
        <v>0.8912</v>
      </c>
      <c r="D2325" s="4" t="n">
        <v>3.8265</v>
      </c>
    </row>
    <row r="2326" customFormat="false" ht="12.75" hidden="false" customHeight="false" outlineLevel="0" collapsed="false">
      <c r="A2326" s="1" t="n">
        <v>1.162E-008</v>
      </c>
      <c r="B2326" s="4" t="n">
        <v>0</v>
      </c>
      <c r="C2326" s="4" t="n">
        <v>0.891</v>
      </c>
      <c r="D2326" s="4" t="n">
        <v>3.8254</v>
      </c>
    </row>
    <row r="2327" customFormat="false" ht="12.75" hidden="false" customHeight="false" outlineLevel="0" collapsed="false">
      <c r="A2327" s="1" t="n">
        <v>1.1625E-008</v>
      </c>
      <c r="B2327" s="4" t="n">
        <v>0</v>
      </c>
      <c r="C2327" s="4" t="n">
        <v>0.8909</v>
      </c>
      <c r="D2327" s="4" t="n">
        <v>3.8243</v>
      </c>
    </row>
    <row r="2328" customFormat="false" ht="12.75" hidden="false" customHeight="false" outlineLevel="0" collapsed="false">
      <c r="A2328" s="1" t="n">
        <v>1.163E-008</v>
      </c>
      <c r="B2328" s="4" t="n">
        <v>0</v>
      </c>
      <c r="C2328" s="4" t="n">
        <v>0.8908</v>
      </c>
      <c r="D2328" s="4" t="n">
        <v>3.8232</v>
      </c>
    </row>
    <row r="2329" customFormat="false" ht="12.75" hidden="false" customHeight="false" outlineLevel="0" collapsed="false">
      <c r="A2329" s="1" t="n">
        <v>1.1635E-008</v>
      </c>
      <c r="B2329" s="4" t="n">
        <v>0</v>
      </c>
      <c r="C2329" s="4" t="n">
        <v>0.8907</v>
      </c>
      <c r="D2329" s="4" t="n">
        <v>3.8222</v>
      </c>
    </row>
    <row r="2330" customFormat="false" ht="12.75" hidden="false" customHeight="false" outlineLevel="0" collapsed="false">
      <c r="A2330" s="1" t="n">
        <v>1.164E-008</v>
      </c>
      <c r="B2330" s="4" t="n">
        <v>0</v>
      </c>
      <c r="C2330" s="4" t="n">
        <v>0.8907</v>
      </c>
      <c r="D2330" s="4" t="n">
        <v>3.8212</v>
      </c>
    </row>
    <row r="2331" customFormat="false" ht="12.75" hidden="false" customHeight="false" outlineLevel="0" collapsed="false">
      <c r="A2331" s="1" t="n">
        <v>1.1645E-008</v>
      </c>
      <c r="B2331" s="4" t="n">
        <v>0</v>
      </c>
      <c r="C2331" s="4" t="n">
        <v>0.8906</v>
      </c>
      <c r="D2331" s="4" t="n">
        <v>3.8202</v>
      </c>
    </row>
    <row r="2332" customFormat="false" ht="12.75" hidden="false" customHeight="false" outlineLevel="0" collapsed="false">
      <c r="A2332" s="1" t="n">
        <v>1.165E-008</v>
      </c>
      <c r="B2332" s="4" t="n">
        <v>0</v>
      </c>
      <c r="C2332" s="4" t="n">
        <v>0.8907</v>
      </c>
      <c r="D2332" s="4" t="n">
        <v>3.8193</v>
      </c>
    </row>
    <row r="2333" customFormat="false" ht="12.75" hidden="false" customHeight="false" outlineLevel="0" collapsed="false">
      <c r="A2333" s="1" t="n">
        <v>1.1655E-008</v>
      </c>
      <c r="B2333" s="4" t="n">
        <v>0</v>
      </c>
      <c r="C2333" s="4" t="n">
        <v>0.8907</v>
      </c>
      <c r="D2333" s="4" t="n">
        <v>3.8184</v>
      </c>
    </row>
    <row r="2334" customFormat="false" ht="12.75" hidden="false" customHeight="false" outlineLevel="0" collapsed="false">
      <c r="A2334" s="1" t="n">
        <v>1.166E-008</v>
      </c>
      <c r="B2334" s="4" t="n">
        <v>0</v>
      </c>
      <c r="C2334" s="4" t="n">
        <v>0.8908</v>
      </c>
      <c r="D2334" s="4" t="n">
        <v>3.8175</v>
      </c>
    </row>
    <row r="2335" customFormat="false" ht="12.75" hidden="false" customHeight="false" outlineLevel="0" collapsed="false">
      <c r="A2335" s="1" t="n">
        <v>1.1665E-008</v>
      </c>
      <c r="B2335" s="4" t="n">
        <v>0</v>
      </c>
      <c r="C2335" s="4" t="n">
        <v>0.8909</v>
      </c>
      <c r="D2335" s="4" t="n">
        <v>3.8167</v>
      </c>
    </row>
    <row r="2336" customFormat="false" ht="12.75" hidden="false" customHeight="false" outlineLevel="0" collapsed="false">
      <c r="A2336" s="1" t="n">
        <v>1.167E-008</v>
      </c>
      <c r="B2336" s="4" t="n">
        <v>0</v>
      </c>
      <c r="C2336" s="4" t="n">
        <v>0.891</v>
      </c>
      <c r="D2336" s="4" t="n">
        <v>3.8158</v>
      </c>
    </row>
    <row r="2337" customFormat="false" ht="12.75" hidden="false" customHeight="false" outlineLevel="0" collapsed="false">
      <c r="A2337" s="1" t="n">
        <v>1.1675E-008</v>
      </c>
      <c r="B2337" s="4" t="n">
        <v>0</v>
      </c>
      <c r="C2337" s="4" t="n">
        <v>0.8912</v>
      </c>
      <c r="D2337" s="4" t="n">
        <v>3.815</v>
      </c>
    </row>
    <row r="2338" customFormat="false" ht="12.75" hidden="false" customHeight="false" outlineLevel="0" collapsed="false">
      <c r="A2338" s="1" t="n">
        <v>1.168E-008</v>
      </c>
      <c r="B2338" s="4" t="n">
        <v>0</v>
      </c>
      <c r="C2338" s="4" t="n">
        <v>0.8914</v>
      </c>
      <c r="D2338" s="4" t="n">
        <v>3.8142</v>
      </c>
    </row>
    <row r="2339" customFormat="false" ht="12.75" hidden="false" customHeight="false" outlineLevel="0" collapsed="false">
      <c r="A2339" s="1" t="n">
        <v>1.1685E-008</v>
      </c>
      <c r="B2339" s="4" t="n">
        <v>0</v>
      </c>
      <c r="C2339" s="4" t="n">
        <v>0.8916</v>
      </c>
      <c r="D2339" s="4" t="n">
        <v>3.8134</v>
      </c>
    </row>
    <row r="2340" customFormat="false" ht="12.75" hidden="false" customHeight="false" outlineLevel="0" collapsed="false">
      <c r="A2340" s="1" t="n">
        <v>1.169E-008</v>
      </c>
      <c r="B2340" s="4" t="n">
        <v>0</v>
      </c>
      <c r="C2340" s="4" t="n">
        <v>0.8918</v>
      </c>
      <c r="D2340" s="4" t="n">
        <v>3.8126</v>
      </c>
    </row>
    <row r="2341" customFormat="false" ht="12.75" hidden="false" customHeight="false" outlineLevel="0" collapsed="false">
      <c r="A2341" s="1" t="n">
        <v>1.1695E-008</v>
      </c>
      <c r="B2341" s="4" t="n">
        <v>0</v>
      </c>
      <c r="C2341" s="4" t="n">
        <v>0.8921</v>
      </c>
      <c r="D2341" s="4" t="n">
        <v>3.8118</v>
      </c>
    </row>
    <row r="2342" customFormat="false" ht="12.75" hidden="false" customHeight="false" outlineLevel="0" collapsed="false">
      <c r="A2342" s="1" t="n">
        <v>1.17E-008</v>
      </c>
      <c r="B2342" s="4" t="n">
        <v>0</v>
      </c>
      <c r="C2342" s="4" t="n">
        <v>0.8924</v>
      </c>
      <c r="D2342" s="4" t="n">
        <v>3.811</v>
      </c>
    </row>
    <row r="2343" customFormat="false" ht="12.75" hidden="false" customHeight="false" outlineLevel="0" collapsed="false">
      <c r="A2343" s="1" t="n">
        <v>1.1705E-008</v>
      </c>
      <c r="B2343" s="4" t="n">
        <v>0</v>
      </c>
      <c r="C2343" s="4" t="n">
        <v>0.8927</v>
      </c>
      <c r="D2343" s="4" t="n">
        <v>3.8103</v>
      </c>
    </row>
    <row r="2344" customFormat="false" ht="12.75" hidden="false" customHeight="false" outlineLevel="0" collapsed="false">
      <c r="A2344" s="1" t="n">
        <v>1.171E-008</v>
      </c>
      <c r="B2344" s="4" t="n">
        <v>0</v>
      </c>
      <c r="C2344" s="4" t="n">
        <v>0.893</v>
      </c>
      <c r="D2344" s="4" t="n">
        <v>3.8095</v>
      </c>
    </row>
    <row r="2345" customFormat="false" ht="12.75" hidden="false" customHeight="false" outlineLevel="0" collapsed="false">
      <c r="A2345" s="1" t="n">
        <v>1.1715E-008</v>
      </c>
      <c r="B2345" s="4" t="n">
        <v>0</v>
      </c>
      <c r="C2345" s="4" t="n">
        <v>0.8933</v>
      </c>
      <c r="D2345" s="4" t="n">
        <v>3.8087</v>
      </c>
    </row>
    <row r="2346" customFormat="false" ht="12.75" hidden="false" customHeight="false" outlineLevel="0" collapsed="false">
      <c r="A2346" s="1" t="n">
        <v>1.172E-008</v>
      </c>
      <c r="B2346" s="4" t="n">
        <v>0</v>
      </c>
      <c r="C2346" s="4" t="n">
        <v>0.8937</v>
      </c>
      <c r="D2346" s="4" t="n">
        <v>3.8079</v>
      </c>
    </row>
    <row r="2347" customFormat="false" ht="12.75" hidden="false" customHeight="false" outlineLevel="0" collapsed="false">
      <c r="A2347" s="1" t="n">
        <v>1.1725E-008</v>
      </c>
      <c r="B2347" s="4" t="n">
        <v>0</v>
      </c>
      <c r="C2347" s="4" t="n">
        <v>0.8941</v>
      </c>
      <c r="D2347" s="4" t="n">
        <v>3.8071</v>
      </c>
    </row>
    <row r="2348" customFormat="false" ht="12.75" hidden="false" customHeight="false" outlineLevel="0" collapsed="false">
      <c r="A2348" s="1" t="n">
        <v>1.173E-008</v>
      </c>
      <c r="B2348" s="4" t="n">
        <v>0</v>
      </c>
      <c r="C2348" s="4" t="n">
        <v>0.8945</v>
      </c>
      <c r="D2348" s="4" t="n">
        <v>3.8063</v>
      </c>
    </row>
    <row r="2349" customFormat="false" ht="12.75" hidden="false" customHeight="false" outlineLevel="0" collapsed="false">
      <c r="A2349" s="1" t="n">
        <v>1.1735E-008</v>
      </c>
      <c r="B2349" s="4" t="n">
        <v>0</v>
      </c>
      <c r="C2349" s="4" t="n">
        <v>0.8949</v>
      </c>
      <c r="D2349" s="4" t="n">
        <v>3.8055</v>
      </c>
    </row>
    <row r="2350" customFormat="false" ht="12.75" hidden="false" customHeight="false" outlineLevel="0" collapsed="false">
      <c r="A2350" s="1" t="n">
        <v>1.174E-008</v>
      </c>
      <c r="B2350" s="4" t="n">
        <v>0</v>
      </c>
      <c r="C2350" s="4" t="n">
        <v>0.8954</v>
      </c>
      <c r="D2350" s="4" t="n">
        <v>3.8047</v>
      </c>
    </row>
    <row r="2351" customFormat="false" ht="12.75" hidden="false" customHeight="false" outlineLevel="0" collapsed="false">
      <c r="A2351" s="1" t="n">
        <v>1.1745E-008</v>
      </c>
      <c r="B2351" s="4" t="n">
        <v>0</v>
      </c>
      <c r="C2351" s="4" t="n">
        <v>0.8958</v>
      </c>
      <c r="D2351" s="4" t="n">
        <v>3.8039</v>
      </c>
    </row>
    <row r="2352" customFormat="false" ht="12.75" hidden="false" customHeight="false" outlineLevel="0" collapsed="false">
      <c r="A2352" s="1" t="n">
        <v>1.175E-008</v>
      </c>
      <c r="B2352" s="4" t="n">
        <v>0</v>
      </c>
      <c r="C2352" s="4" t="n">
        <v>0.8963</v>
      </c>
      <c r="D2352" s="4" t="n">
        <v>3.803</v>
      </c>
    </row>
    <row r="2353" customFormat="false" ht="12.75" hidden="false" customHeight="false" outlineLevel="0" collapsed="false">
      <c r="A2353" s="1" t="n">
        <v>1.1755E-008</v>
      </c>
      <c r="B2353" s="4" t="n">
        <v>0</v>
      </c>
      <c r="C2353" s="4" t="n">
        <v>0.8968</v>
      </c>
      <c r="D2353" s="4" t="n">
        <v>3.8022</v>
      </c>
    </row>
    <row r="2354" customFormat="false" ht="12.75" hidden="false" customHeight="false" outlineLevel="0" collapsed="false">
      <c r="A2354" s="1" t="n">
        <v>1.176E-008</v>
      </c>
      <c r="B2354" s="4" t="n">
        <v>0</v>
      </c>
      <c r="C2354" s="4" t="n">
        <v>0.8973</v>
      </c>
      <c r="D2354" s="4" t="n">
        <v>3.8013</v>
      </c>
    </row>
    <row r="2355" customFormat="false" ht="12.75" hidden="false" customHeight="false" outlineLevel="0" collapsed="false">
      <c r="A2355" s="1" t="n">
        <v>1.1765E-008</v>
      </c>
      <c r="B2355" s="4" t="n">
        <v>0</v>
      </c>
      <c r="C2355" s="4" t="n">
        <v>0.8978</v>
      </c>
      <c r="D2355" s="4" t="n">
        <v>3.8005</v>
      </c>
    </row>
    <row r="2356" customFormat="false" ht="12.75" hidden="false" customHeight="false" outlineLevel="0" collapsed="false">
      <c r="A2356" s="1" t="n">
        <v>1.177E-008</v>
      </c>
      <c r="B2356" s="4" t="n">
        <v>0</v>
      </c>
      <c r="C2356" s="4" t="n">
        <v>0.8984</v>
      </c>
      <c r="D2356" s="4" t="n">
        <v>3.7996</v>
      </c>
    </row>
    <row r="2357" customFormat="false" ht="12.75" hidden="false" customHeight="false" outlineLevel="0" collapsed="false">
      <c r="A2357" s="1" t="n">
        <v>1.1775E-008</v>
      </c>
      <c r="B2357" s="4" t="n">
        <v>0</v>
      </c>
      <c r="C2357" s="4" t="n">
        <v>0.8989</v>
      </c>
      <c r="D2357" s="4" t="n">
        <v>3.7987</v>
      </c>
    </row>
    <row r="2358" customFormat="false" ht="12.75" hidden="false" customHeight="false" outlineLevel="0" collapsed="false">
      <c r="A2358" s="1" t="n">
        <v>1.178E-008</v>
      </c>
      <c r="B2358" s="4" t="n">
        <v>0</v>
      </c>
      <c r="C2358" s="4" t="n">
        <v>0.8995</v>
      </c>
      <c r="D2358" s="4" t="n">
        <v>3.7978</v>
      </c>
    </row>
    <row r="2359" customFormat="false" ht="12.75" hidden="false" customHeight="false" outlineLevel="0" collapsed="false">
      <c r="A2359" s="1" t="n">
        <v>1.1785E-008</v>
      </c>
      <c r="B2359" s="4" t="n">
        <v>0</v>
      </c>
      <c r="C2359" s="4" t="n">
        <v>0.9001</v>
      </c>
      <c r="D2359" s="4" t="n">
        <v>3.7969</v>
      </c>
    </row>
    <row r="2360" customFormat="false" ht="12.75" hidden="false" customHeight="false" outlineLevel="0" collapsed="false">
      <c r="A2360" s="1" t="n">
        <v>1.179E-008</v>
      </c>
      <c r="B2360" s="4" t="n">
        <v>0</v>
      </c>
      <c r="C2360" s="4" t="n">
        <v>0.9007</v>
      </c>
      <c r="D2360" s="4" t="n">
        <v>3.7959</v>
      </c>
    </row>
    <row r="2361" customFormat="false" ht="12.75" hidden="false" customHeight="false" outlineLevel="0" collapsed="false">
      <c r="A2361" s="1" t="n">
        <v>1.1795E-008</v>
      </c>
      <c r="B2361" s="4" t="n">
        <v>0</v>
      </c>
      <c r="C2361" s="4" t="n">
        <v>0.9013</v>
      </c>
      <c r="D2361" s="4" t="n">
        <v>3.795</v>
      </c>
    </row>
    <row r="2362" customFormat="false" ht="12.75" hidden="false" customHeight="false" outlineLevel="0" collapsed="false">
      <c r="A2362" s="1" t="n">
        <v>1.18E-008</v>
      </c>
      <c r="B2362" s="4" t="n">
        <v>0</v>
      </c>
      <c r="C2362" s="4" t="n">
        <v>0.902</v>
      </c>
      <c r="D2362" s="4" t="n">
        <v>3.794</v>
      </c>
    </row>
    <row r="2363" customFormat="false" ht="12.75" hidden="false" customHeight="false" outlineLevel="0" collapsed="false">
      <c r="A2363" s="1" t="n">
        <v>1.1805E-008</v>
      </c>
      <c r="B2363" s="4" t="n">
        <v>0</v>
      </c>
      <c r="C2363" s="4" t="n">
        <v>0.9026</v>
      </c>
      <c r="D2363" s="4" t="n">
        <v>3.793</v>
      </c>
    </row>
    <row r="2364" customFormat="false" ht="12.75" hidden="false" customHeight="false" outlineLevel="0" collapsed="false">
      <c r="A2364" s="1" t="n">
        <v>1.181E-008</v>
      </c>
      <c r="B2364" s="4" t="n">
        <v>0</v>
      </c>
      <c r="C2364" s="4" t="n">
        <v>0.9033</v>
      </c>
      <c r="D2364" s="4" t="n">
        <v>3.792</v>
      </c>
    </row>
    <row r="2365" customFormat="false" ht="12.75" hidden="false" customHeight="false" outlineLevel="0" collapsed="false">
      <c r="A2365" s="1" t="n">
        <v>1.1815E-008</v>
      </c>
      <c r="B2365" s="4" t="n">
        <v>0</v>
      </c>
      <c r="C2365" s="4" t="n">
        <v>0.9039</v>
      </c>
      <c r="D2365" s="4" t="n">
        <v>3.791</v>
      </c>
    </row>
    <row r="2366" customFormat="false" ht="12.75" hidden="false" customHeight="false" outlineLevel="0" collapsed="false">
      <c r="A2366" s="1" t="n">
        <v>1.182E-008</v>
      </c>
      <c r="B2366" s="4" t="n">
        <v>0</v>
      </c>
      <c r="C2366" s="4" t="n">
        <v>0.9046</v>
      </c>
      <c r="D2366" s="4" t="n">
        <v>3.79</v>
      </c>
    </row>
    <row r="2367" customFormat="false" ht="12.75" hidden="false" customHeight="false" outlineLevel="0" collapsed="false">
      <c r="A2367" s="1" t="n">
        <v>1.1825E-008</v>
      </c>
      <c r="B2367" s="4" t="n">
        <v>0</v>
      </c>
      <c r="C2367" s="4" t="n">
        <v>0.9053</v>
      </c>
      <c r="D2367" s="4" t="n">
        <v>3.789</v>
      </c>
    </row>
    <row r="2368" customFormat="false" ht="12.75" hidden="false" customHeight="false" outlineLevel="0" collapsed="false">
      <c r="A2368" s="1" t="n">
        <v>1.183E-008</v>
      </c>
      <c r="B2368" s="4" t="n">
        <v>0</v>
      </c>
      <c r="C2368" s="4" t="n">
        <v>0.906</v>
      </c>
      <c r="D2368" s="4" t="n">
        <v>3.7879</v>
      </c>
    </row>
    <row r="2369" customFormat="false" ht="12.75" hidden="false" customHeight="false" outlineLevel="0" collapsed="false">
      <c r="A2369" s="1" t="n">
        <v>1.1835E-008</v>
      </c>
      <c r="B2369" s="4" t="n">
        <v>0</v>
      </c>
      <c r="C2369" s="4" t="n">
        <v>0.9067</v>
      </c>
      <c r="D2369" s="4" t="n">
        <v>3.7868</v>
      </c>
    </row>
    <row r="2370" customFormat="false" ht="12.75" hidden="false" customHeight="false" outlineLevel="0" collapsed="false">
      <c r="A2370" s="1" t="n">
        <v>1.184E-008</v>
      </c>
      <c r="B2370" s="4" t="n">
        <v>0</v>
      </c>
      <c r="C2370" s="4" t="n">
        <v>0.9074</v>
      </c>
      <c r="D2370" s="4" t="n">
        <v>3.7857</v>
      </c>
    </row>
    <row r="2371" customFormat="false" ht="12.75" hidden="false" customHeight="false" outlineLevel="0" collapsed="false">
      <c r="A2371" s="1" t="n">
        <v>1.1845E-008</v>
      </c>
      <c r="B2371" s="4" t="n">
        <v>0</v>
      </c>
      <c r="C2371" s="4" t="n">
        <v>0.9082</v>
      </c>
      <c r="D2371" s="4" t="n">
        <v>3.7846</v>
      </c>
    </row>
    <row r="2372" customFormat="false" ht="12.75" hidden="false" customHeight="false" outlineLevel="0" collapsed="false">
      <c r="A2372" s="1" t="n">
        <v>1.185E-008</v>
      </c>
      <c r="B2372" s="4" t="n">
        <v>0</v>
      </c>
      <c r="C2372" s="4" t="n">
        <v>0.9089</v>
      </c>
      <c r="D2372" s="4" t="n">
        <v>3.7835</v>
      </c>
    </row>
    <row r="2373" customFormat="false" ht="12.75" hidden="false" customHeight="false" outlineLevel="0" collapsed="false">
      <c r="A2373" s="1" t="n">
        <v>1.1855E-008</v>
      </c>
      <c r="B2373" s="4" t="n">
        <v>0</v>
      </c>
      <c r="C2373" s="4" t="n">
        <v>0.9097</v>
      </c>
      <c r="D2373" s="4" t="n">
        <v>3.7824</v>
      </c>
    </row>
    <row r="2374" customFormat="false" ht="12.75" hidden="false" customHeight="false" outlineLevel="0" collapsed="false">
      <c r="A2374" s="1" t="n">
        <v>1.186E-008</v>
      </c>
      <c r="B2374" s="4" t="n">
        <v>0</v>
      </c>
      <c r="C2374" s="4" t="n">
        <v>0.9105</v>
      </c>
      <c r="D2374" s="4" t="n">
        <v>3.7812</v>
      </c>
    </row>
    <row r="2375" customFormat="false" ht="12.75" hidden="false" customHeight="false" outlineLevel="0" collapsed="false">
      <c r="A2375" s="1" t="n">
        <v>1.1865E-008</v>
      </c>
      <c r="B2375" s="4" t="n">
        <v>0</v>
      </c>
      <c r="C2375" s="4" t="n">
        <v>0.9112</v>
      </c>
      <c r="D2375" s="4" t="n">
        <v>3.78</v>
      </c>
    </row>
    <row r="2376" customFormat="false" ht="12.75" hidden="false" customHeight="false" outlineLevel="0" collapsed="false">
      <c r="A2376" s="1" t="n">
        <v>1.187E-008</v>
      </c>
      <c r="B2376" s="4" t="n">
        <v>0</v>
      </c>
      <c r="C2376" s="4" t="n">
        <v>0.912</v>
      </c>
      <c r="D2376" s="4" t="n">
        <v>3.7788</v>
      </c>
    </row>
    <row r="2377" customFormat="false" ht="12.75" hidden="false" customHeight="false" outlineLevel="0" collapsed="false">
      <c r="A2377" s="1" t="n">
        <v>1.1875E-008</v>
      </c>
      <c r="B2377" s="4" t="n">
        <v>0</v>
      </c>
      <c r="C2377" s="4" t="n">
        <v>0.9128</v>
      </c>
      <c r="D2377" s="4" t="n">
        <v>3.7776</v>
      </c>
    </row>
    <row r="2378" customFormat="false" ht="12.75" hidden="false" customHeight="false" outlineLevel="0" collapsed="false">
      <c r="A2378" s="1" t="n">
        <v>1.188E-008</v>
      </c>
      <c r="B2378" s="4" t="n">
        <v>0</v>
      </c>
      <c r="C2378" s="4" t="n">
        <v>0.9137</v>
      </c>
      <c r="D2378" s="4" t="n">
        <v>3.7764</v>
      </c>
    </row>
    <row r="2379" customFormat="false" ht="12.75" hidden="false" customHeight="false" outlineLevel="0" collapsed="false">
      <c r="A2379" s="1" t="n">
        <v>1.1885E-008</v>
      </c>
      <c r="B2379" s="4" t="n">
        <v>0</v>
      </c>
      <c r="C2379" s="4" t="n">
        <v>0.9145</v>
      </c>
      <c r="D2379" s="4" t="n">
        <v>3.7751</v>
      </c>
    </row>
    <row r="2380" customFormat="false" ht="12.75" hidden="false" customHeight="false" outlineLevel="0" collapsed="false">
      <c r="A2380" s="1" t="n">
        <v>1.189E-008</v>
      </c>
      <c r="B2380" s="4" t="n">
        <v>0</v>
      </c>
      <c r="C2380" s="4" t="n">
        <v>0.9153</v>
      </c>
      <c r="D2380" s="4" t="n">
        <v>3.7739</v>
      </c>
    </row>
    <row r="2381" customFormat="false" ht="12.75" hidden="false" customHeight="false" outlineLevel="0" collapsed="false">
      <c r="A2381" s="1" t="n">
        <v>1.1895E-008</v>
      </c>
      <c r="B2381" s="4" t="n">
        <v>0</v>
      </c>
      <c r="C2381" s="4" t="n">
        <v>0.9162</v>
      </c>
      <c r="D2381" s="4" t="n">
        <v>3.7726</v>
      </c>
    </row>
    <row r="2382" customFormat="false" ht="12.75" hidden="false" customHeight="false" outlineLevel="0" collapsed="false">
      <c r="A2382" s="1" t="n">
        <v>1.19E-008</v>
      </c>
      <c r="B2382" s="4" t="n">
        <v>0</v>
      </c>
      <c r="C2382" s="4" t="n">
        <v>0.917</v>
      </c>
      <c r="D2382" s="4" t="n">
        <v>3.7713</v>
      </c>
    </row>
    <row r="2383" customFormat="false" ht="12.75" hidden="false" customHeight="false" outlineLevel="0" collapsed="false">
      <c r="A2383" s="1" t="n">
        <v>1.1905E-008</v>
      </c>
      <c r="B2383" s="4" t="n">
        <v>0</v>
      </c>
      <c r="C2383" s="4" t="n">
        <v>0.9179</v>
      </c>
      <c r="D2383" s="4" t="n">
        <v>3.7699</v>
      </c>
    </row>
    <row r="2384" customFormat="false" ht="12.75" hidden="false" customHeight="false" outlineLevel="0" collapsed="false">
      <c r="A2384" s="1" t="n">
        <v>1.191E-008</v>
      </c>
      <c r="B2384" s="4" t="n">
        <v>0</v>
      </c>
      <c r="C2384" s="4" t="n">
        <v>0.9187</v>
      </c>
      <c r="D2384" s="4" t="n">
        <v>3.7686</v>
      </c>
    </row>
    <row r="2385" customFormat="false" ht="12.75" hidden="false" customHeight="false" outlineLevel="0" collapsed="false">
      <c r="A2385" s="1" t="n">
        <v>1.1915E-008</v>
      </c>
      <c r="B2385" s="4" t="n">
        <v>0</v>
      </c>
      <c r="C2385" s="4" t="n">
        <v>0.9196</v>
      </c>
      <c r="D2385" s="4" t="n">
        <v>3.7673</v>
      </c>
    </row>
    <row r="2386" customFormat="false" ht="12.75" hidden="false" customHeight="false" outlineLevel="0" collapsed="false">
      <c r="A2386" s="1" t="n">
        <v>1.192E-008</v>
      </c>
      <c r="B2386" s="4" t="n">
        <v>0</v>
      </c>
      <c r="C2386" s="4" t="n">
        <v>0.9205</v>
      </c>
      <c r="D2386" s="4" t="n">
        <v>3.7659</v>
      </c>
    </row>
    <row r="2387" customFormat="false" ht="12.75" hidden="false" customHeight="false" outlineLevel="0" collapsed="false">
      <c r="A2387" s="1" t="n">
        <v>1.1925E-008</v>
      </c>
      <c r="B2387" s="4" t="n">
        <v>0</v>
      </c>
      <c r="C2387" s="4" t="n">
        <v>0.9214</v>
      </c>
      <c r="D2387" s="4" t="n">
        <v>3.7645</v>
      </c>
    </row>
    <row r="2388" customFormat="false" ht="12.75" hidden="false" customHeight="false" outlineLevel="0" collapsed="false">
      <c r="A2388" s="1" t="n">
        <v>1.193E-008</v>
      </c>
      <c r="B2388" s="4" t="n">
        <v>0</v>
      </c>
      <c r="C2388" s="4" t="n">
        <v>0.9223</v>
      </c>
      <c r="D2388" s="4" t="n">
        <v>3.7631</v>
      </c>
    </row>
    <row r="2389" customFormat="false" ht="12.75" hidden="false" customHeight="false" outlineLevel="0" collapsed="false">
      <c r="A2389" s="1" t="n">
        <v>1.1935E-008</v>
      </c>
      <c r="B2389" s="4" t="n">
        <v>0</v>
      </c>
      <c r="C2389" s="4" t="n">
        <v>0.9232</v>
      </c>
      <c r="D2389" s="4" t="n">
        <v>3.7617</v>
      </c>
    </row>
    <row r="2390" customFormat="false" ht="12.75" hidden="false" customHeight="false" outlineLevel="0" collapsed="false">
      <c r="A2390" s="1" t="n">
        <v>1.194E-008</v>
      </c>
      <c r="B2390" s="4" t="n">
        <v>0</v>
      </c>
      <c r="C2390" s="4" t="n">
        <v>0.9241</v>
      </c>
      <c r="D2390" s="4" t="n">
        <v>3.7602</v>
      </c>
    </row>
    <row r="2391" customFormat="false" ht="12.75" hidden="false" customHeight="false" outlineLevel="0" collapsed="false">
      <c r="A2391" s="1" t="n">
        <v>1.1945E-008</v>
      </c>
      <c r="B2391" s="4" t="n">
        <v>0</v>
      </c>
      <c r="C2391" s="4" t="n">
        <v>0.9251</v>
      </c>
      <c r="D2391" s="4" t="n">
        <v>3.7588</v>
      </c>
    </row>
    <row r="2392" customFormat="false" ht="12.75" hidden="false" customHeight="false" outlineLevel="0" collapsed="false">
      <c r="A2392" s="1" t="n">
        <v>1.195E-008</v>
      </c>
      <c r="B2392" s="4" t="n">
        <v>0</v>
      </c>
      <c r="C2392" s="4" t="n">
        <v>0.926</v>
      </c>
      <c r="D2392" s="4" t="n">
        <v>3.7573</v>
      </c>
    </row>
    <row r="2393" customFormat="false" ht="12.75" hidden="false" customHeight="false" outlineLevel="0" collapsed="false">
      <c r="A2393" s="1" t="n">
        <v>1.1955E-008</v>
      </c>
      <c r="B2393" s="4" t="n">
        <v>0</v>
      </c>
      <c r="C2393" s="4" t="n">
        <v>0.927</v>
      </c>
      <c r="D2393" s="4" t="n">
        <v>3.7558</v>
      </c>
    </row>
    <row r="2394" customFormat="false" ht="12.75" hidden="false" customHeight="false" outlineLevel="0" collapsed="false">
      <c r="A2394" s="1" t="n">
        <v>1.196E-008</v>
      </c>
      <c r="B2394" s="4" t="n">
        <v>0</v>
      </c>
      <c r="C2394" s="4" t="n">
        <v>0.9279</v>
      </c>
      <c r="D2394" s="4" t="n">
        <v>3.7543</v>
      </c>
    </row>
    <row r="2395" customFormat="false" ht="12.75" hidden="false" customHeight="false" outlineLevel="0" collapsed="false">
      <c r="A2395" s="1" t="n">
        <v>1.1965E-008</v>
      </c>
      <c r="B2395" s="4" t="n">
        <v>0</v>
      </c>
      <c r="C2395" s="4" t="n">
        <v>0.9289</v>
      </c>
      <c r="D2395" s="4" t="n">
        <v>3.7528</v>
      </c>
    </row>
    <row r="2396" customFormat="false" ht="12.75" hidden="false" customHeight="false" outlineLevel="0" collapsed="false">
      <c r="A2396" s="1" t="n">
        <v>1.197E-008</v>
      </c>
      <c r="B2396" s="4" t="n">
        <v>0</v>
      </c>
      <c r="C2396" s="4" t="n">
        <v>0.9299</v>
      </c>
      <c r="D2396" s="4" t="n">
        <v>3.7512</v>
      </c>
    </row>
    <row r="2397" customFormat="false" ht="12.75" hidden="false" customHeight="false" outlineLevel="0" collapsed="false">
      <c r="A2397" s="1" t="n">
        <v>1.1975E-008</v>
      </c>
      <c r="B2397" s="4" t="n">
        <v>0</v>
      </c>
      <c r="C2397" s="4" t="n">
        <v>0.9308</v>
      </c>
      <c r="D2397" s="4" t="n">
        <v>3.7497</v>
      </c>
    </row>
    <row r="2398" customFormat="false" ht="12.75" hidden="false" customHeight="false" outlineLevel="0" collapsed="false">
      <c r="A2398" s="1" t="n">
        <v>1.198E-008</v>
      </c>
      <c r="B2398" s="4" t="n">
        <v>0</v>
      </c>
      <c r="C2398" s="4" t="n">
        <v>0.9318</v>
      </c>
      <c r="D2398" s="4" t="n">
        <v>3.7481</v>
      </c>
    </row>
    <row r="2399" customFormat="false" ht="12.75" hidden="false" customHeight="false" outlineLevel="0" collapsed="false">
      <c r="A2399" s="1" t="n">
        <v>1.1985E-008</v>
      </c>
      <c r="B2399" s="4" t="n">
        <v>0</v>
      </c>
      <c r="C2399" s="4" t="n">
        <v>0.9328</v>
      </c>
      <c r="D2399" s="4" t="n">
        <v>3.7465</v>
      </c>
    </row>
    <row r="2400" customFormat="false" ht="12.75" hidden="false" customHeight="false" outlineLevel="0" collapsed="false">
      <c r="A2400" s="1" t="n">
        <v>1.199E-008</v>
      </c>
      <c r="B2400" s="4" t="n">
        <v>0</v>
      </c>
      <c r="C2400" s="4" t="n">
        <v>0.9338</v>
      </c>
      <c r="D2400" s="4" t="n">
        <v>3.7449</v>
      </c>
    </row>
    <row r="2401" customFormat="false" ht="12.75" hidden="false" customHeight="false" outlineLevel="0" collapsed="false">
      <c r="A2401" s="1" t="n">
        <v>1.1995E-008</v>
      </c>
      <c r="B2401" s="4" t="n">
        <v>0</v>
      </c>
      <c r="C2401" s="4" t="n">
        <v>0.9348</v>
      </c>
      <c r="D2401" s="4" t="n">
        <v>3.7433</v>
      </c>
    </row>
    <row r="2402" customFormat="false" ht="12.75" hidden="false" customHeight="false" outlineLevel="0" collapsed="false">
      <c r="A2402" s="1" t="n">
        <v>1.2E-008</v>
      </c>
      <c r="B2402" s="4" t="n">
        <v>0</v>
      </c>
      <c r="C2402" s="4" t="n">
        <v>0.9359</v>
      </c>
      <c r="D2402" s="4" t="n">
        <v>3.7416</v>
      </c>
    </row>
    <row r="2403" customFormat="false" ht="12.75" hidden="false" customHeight="false" outlineLevel="0" collapsed="false">
      <c r="A2403" s="1" t="n">
        <v>1.2005E-008</v>
      </c>
      <c r="B2403" s="4" t="n">
        <v>0</v>
      </c>
      <c r="C2403" s="4" t="n">
        <v>0.9369</v>
      </c>
      <c r="D2403" s="4" t="n">
        <v>3.74</v>
      </c>
    </row>
    <row r="2404" customFormat="false" ht="12.75" hidden="false" customHeight="false" outlineLevel="0" collapsed="false">
      <c r="A2404" s="1" t="n">
        <v>1.201E-008</v>
      </c>
      <c r="B2404" s="4" t="n">
        <v>0</v>
      </c>
      <c r="C2404" s="4" t="n">
        <v>0.9379</v>
      </c>
      <c r="D2404" s="4" t="n">
        <v>3.7383</v>
      </c>
    </row>
    <row r="2405" customFormat="false" ht="12.75" hidden="false" customHeight="false" outlineLevel="0" collapsed="false">
      <c r="A2405" s="1" t="n">
        <v>1.2015E-008</v>
      </c>
      <c r="B2405" s="4" t="n">
        <v>0</v>
      </c>
      <c r="C2405" s="4" t="n">
        <v>0.9389</v>
      </c>
      <c r="D2405" s="4" t="n">
        <v>3.7366</v>
      </c>
    </row>
    <row r="2406" customFormat="false" ht="12.75" hidden="false" customHeight="false" outlineLevel="0" collapsed="false">
      <c r="A2406" s="1" t="n">
        <v>1.202E-008</v>
      </c>
      <c r="B2406" s="4" t="n">
        <v>0</v>
      </c>
      <c r="C2406" s="4" t="n">
        <v>0.94</v>
      </c>
      <c r="D2406" s="4" t="n">
        <v>3.7349</v>
      </c>
    </row>
    <row r="2407" customFormat="false" ht="12.75" hidden="false" customHeight="false" outlineLevel="0" collapsed="false">
      <c r="A2407" s="1" t="n">
        <v>1.2025E-008</v>
      </c>
      <c r="B2407" s="4" t="n">
        <v>0</v>
      </c>
      <c r="C2407" s="4" t="n">
        <v>0.9411</v>
      </c>
      <c r="D2407" s="4" t="n">
        <v>3.7332</v>
      </c>
    </row>
    <row r="2408" customFormat="false" ht="12.75" hidden="false" customHeight="false" outlineLevel="0" collapsed="false">
      <c r="A2408" s="1" t="n">
        <v>1.203E-008</v>
      </c>
      <c r="B2408" s="4" t="n">
        <v>0</v>
      </c>
      <c r="C2408" s="4" t="n">
        <v>0.9421</v>
      </c>
      <c r="D2408" s="4" t="n">
        <v>3.7315</v>
      </c>
    </row>
    <row r="2409" customFormat="false" ht="12.75" hidden="false" customHeight="false" outlineLevel="0" collapsed="false">
      <c r="A2409" s="1" t="n">
        <v>1.2035E-008</v>
      </c>
      <c r="B2409" s="4" t="n">
        <v>0</v>
      </c>
      <c r="C2409" s="4" t="n">
        <v>0.9432</v>
      </c>
      <c r="D2409" s="4" t="n">
        <v>3.7298</v>
      </c>
    </row>
    <row r="2410" customFormat="false" ht="12.75" hidden="false" customHeight="false" outlineLevel="0" collapsed="false">
      <c r="A2410" s="1" t="n">
        <v>1.204E-008</v>
      </c>
      <c r="B2410" s="4" t="n">
        <v>0</v>
      </c>
      <c r="C2410" s="4" t="n">
        <v>0.9443</v>
      </c>
      <c r="D2410" s="4" t="n">
        <v>3.728</v>
      </c>
    </row>
    <row r="2411" customFormat="false" ht="12.75" hidden="false" customHeight="false" outlineLevel="0" collapsed="false">
      <c r="A2411" s="1" t="n">
        <v>1.2045E-008</v>
      </c>
      <c r="B2411" s="4" t="n">
        <v>0</v>
      </c>
      <c r="C2411" s="4" t="n">
        <v>0.9453</v>
      </c>
      <c r="D2411" s="4" t="n">
        <v>3.7262</v>
      </c>
    </row>
    <row r="2412" customFormat="false" ht="12.75" hidden="false" customHeight="false" outlineLevel="0" collapsed="false">
      <c r="A2412" s="1" t="n">
        <v>1.205E-008</v>
      </c>
      <c r="B2412" s="4" t="n">
        <v>0</v>
      </c>
      <c r="C2412" s="4" t="n">
        <v>0.9464</v>
      </c>
      <c r="D2412" s="4" t="n">
        <v>3.7245</v>
      </c>
    </row>
    <row r="2413" customFormat="false" ht="12.75" hidden="false" customHeight="false" outlineLevel="0" collapsed="false">
      <c r="A2413" s="1" t="n">
        <v>1.2055E-008</v>
      </c>
      <c r="B2413" s="4" t="n">
        <v>0</v>
      </c>
      <c r="C2413" s="4" t="n">
        <v>0.9475</v>
      </c>
      <c r="D2413" s="4" t="n">
        <v>3.7227</v>
      </c>
    </row>
    <row r="2414" customFormat="false" ht="12.75" hidden="false" customHeight="false" outlineLevel="0" collapsed="false">
      <c r="A2414" s="1" t="n">
        <v>1.206E-008</v>
      </c>
      <c r="B2414" s="4" t="n">
        <v>0</v>
      </c>
      <c r="C2414" s="4" t="n">
        <v>0.9486</v>
      </c>
      <c r="D2414" s="4" t="n">
        <v>3.7209</v>
      </c>
    </row>
    <row r="2415" customFormat="false" ht="12.75" hidden="false" customHeight="false" outlineLevel="0" collapsed="false">
      <c r="A2415" s="1" t="n">
        <v>1.2065E-008</v>
      </c>
      <c r="B2415" s="4" t="n">
        <v>0</v>
      </c>
      <c r="C2415" s="4" t="n">
        <v>0.9497</v>
      </c>
      <c r="D2415" s="4" t="n">
        <v>3.719</v>
      </c>
    </row>
    <row r="2416" customFormat="false" ht="12.75" hidden="false" customHeight="false" outlineLevel="0" collapsed="false">
      <c r="A2416" s="1" t="n">
        <v>1.207E-008</v>
      </c>
      <c r="B2416" s="4" t="n">
        <v>0</v>
      </c>
      <c r="C2416" s="4" t="n">
        <v>0.9509</v>
      </c>
      <c r="D2416" s="4" t="n">
        <v>3.7172</v>
      </c>
    </row>
    <row r="2417" customFormat="false" ht="12.75" hidden="false" customHeight="false" outlineLevel="0" collapsed="false">
      <c r="A2417" s="1" t="n">
        <v>1.2075E-008</v>
      </c>
      <c r="B2417" s="4" t="n">
        <v>0</v>
      </c>
      <c r="C2417" s="4" t="n">
        <v>0.952</v>
      </c>
      <c r="D2417" s="4" t="n">
        <v>3.7154</v>
      </c>
    </row>
    <row r="2418" customFormat="false" ht="12.75" hidden="false" customHeight="false" outlineLevel="0" collapsed="false">
      <c r="A2418" s="1" t="n">
        <v>1.208E-008</v>
      </c>
      <c r="B2418" s="4" t="n">
        <v>0</v>
      </c>
      <c r="C2418" s="4" t="n">
        <v>0.9531</v>
      </c>
      <c r="D2418" s="4" t="n">
        <v>3.7135</v>
      </c>
    </row>
    <row r="2419" customFormat="false" ht="12.75" hidden="false" customHeight="false" outlineLevel="0" collapsed="false">
      <c r="A2419" s="1" t="n">
        <v>1.2085E-008</v>
      </c>
      <c r="B2419" s="4" t="n">
        <v>0</v>
      </c>
      <c r="C2419" s="4" t="n">
        <v>0.9543</v>
      </c>
      <c r="D2419" s="4" t="n">
        <v>3.7116</v>
      </c>
    </row>
    <row r="2420" customFormat="false" ht="12.75" hidden="false" customHeight="false" outlineLevel="0" collapsed="false">
      <c r="A2420" s="1" t="n">
        <v>1.209E-008</v>
      </c>
      <c r="B2420" s="4" t="n">
        <v>0</v>
      </c>
      <c r="C2420" s="4" t="n">
        <v>0.9554</v>
      </c>
      <c r="D2420" s="4" t="n">
        <v>3.7098</v>
      </c>
    </row>
    <row r="2421" customFormat="false" ht="12.75" hidden="false" customHeight="false" outlineLevel="0" collapsed="false">
      <c r="A2421" s="1" t="n">
        <v>1.2095E-008</v>
      </c>
      <c r="B2421" s="4" t="n">
        <v>0</v>
      </c>
      <c r="C2421" s="4" t="n">
        <v>0.9566</v>
      </c>
      <c r="D2421" s="4" t="n">
        <v>3.7079</v>
      </c>
    </row>
    <row r="2422" customFormat="false" ht="12.75" hidden="false" customHeight="false" outlineLevel="0" collapsed="false">
      <c r="A2422" s="1" t="n">
        <v>1.21E-008</v>
      </c>
      <c r="B2422" s="4" t="n">
        <v>0</v>
      </c>
      <c r="C2422" s="4" t="n">
        <v>0.9577</v>
      </c>
      <c r="D2422" s="4" t="n">
        <v>3.706</v>
      </c>
    </row>
    <row r="2423" customFormat="false" ht="12.75" hidden="false" customHeight="false" outlineLevel="0" collapsed="false">
      <c r="A2423" s="1" t="n">
        <v>1.2105E-008</v>
      </c>
      <c r="B2423" s="4" t="n">
        <v>0</v>
      </c>
      <c r="C2423" s="4" t="n">
        <v>0.9589</v>
      </c>
      <c r="D2423" s="4" t="n">
        <v>3.704</v>
      </c>
    </row>
    <row r="2424" customFormat="false" ht="12.75" hidden="false" customHeight="false" outlineLevel="0" collapsed="false">
      <c r="A2424" s="1" t="n">
        <v>1.211E-008</v>
      </c>
      <c r="B2424" s="4" t="n">
        <v>0</v>
      </c>
      <c r="C2424" s="4" t="n">
        <v>0.9601</v>
      </c>
      <c r="D2424" s="4" t="n">
        <v>3.7021</v>
      </c>
    </row>
    <row r="2425" customFormat="false" ht="12.75" hidden="false" customHeight="false" outlineLevel="0" collapsed="false">
      <c r="A2425" s="1" t="n">
        <v>1.2115E-008</v>
      </c>
      <c r="B2425" s="4" t="n">
        <v>0</v>
      </c>
      <c r="C2425" s="4" t="n">
        <v>0.9612</v>
      </c>
      <c r="D2425" s="4" t="n">
        <v>3.7002</v>
      </c>
    </row>
    <row r="2426" customFormat="false" ht="12.75" hidden="false" customHeight="false" outlineLevel="0" collapsed="false">
      <c r="A2426" s="1" t="n">
        <v>1.212E-008</v>
      </c>
      <c r="B2426" s="4" t="n">
        <v>0</v>
      </c>
      <c r="C2426" s="4" t="n">
        <v>0.9624</v>
      </c>
      <c r="D2426" s="4" t="n">
        <v>3.6982</v>
      </c>
    </row>
    <row r="2427" customFormat="false" ht="12.75" hidden="false" customHeight="false" outlineLevel="0" collapsed="false">
      <c r="A2427" s="1" t="n">
        <v>1.2125E-008</v>
      </c>
      <c r="B2427" s="4" t="n">
        <v>0</v>
      </c>
      <c r="C2427" s="4" t="n">
        <v>0.9636</v>
      </c>
      <c r="D2427" s="4" t="n">
        <v>3.6963</v>
      </c>
    </row>
    <row r="2428" customFormat="false" ht="12.75" hidden="false" customHeight="false" outlineLevel="0" collapsed="false">
      <c r="A2428" s="1" t="n">
        <v>1.213E-008</v>
      </c>
      <c r="B2428" s="4" t="n">
        <v>0</v>
      </c>
      <c r="C2428" s="4" t="n">
        <v>0.9648</v>
      </c>
      <c r="D2428" s="4" t="n">
        <v>3.6943</v>
      </c>
    </row>
    <row r="2429" customFormat="false" ht="12.75" hidden="false" customHeight="false" outlineLevel="0" collapsed="false">
      <c r="A2429" s="1" t="n">
        <v>1.2135E-008</v>
      </c>
      <c r="B2429" s="4" t="n">
        <v>0</v>
      </c>
      <c r="C2429" s="4" t="n">
        <v>0.966</v>
      </c>
      <c r="D2429" s="4" t="n">
        <v>3.6923</v>
      </c>
    </row>
    <row r="2430" customFormat="false" ht="12.75" hidden="false" customHeight="false" outlineLevel="0" collapsed="false">
      <c r="A2430" s="1" t="n">
        <v>1.214E-008</v>
      </c>
      <c r="B2430" s="4" t="n">
        <v>0</v>
      </c>
      <c r="C2430" s="4" t="n">
        <v>0.9672</v>
      </c>
      <c r="D2430" s="4" t="n">
        <v>3.6903</v>
      </c>
    </row>
    <row r="2431" customFormat="false" ht="12.75" hidden="false" customHeight="false" outlineLevel="0" collapsed="false">
      <c r="A2431" s="1" t="n">
        <v>1.2145E-008</v>
      </c>
      <c r="B2431" s="4" t="n">
        <v>0</v>
      </c>
      <c r="C2431" s="4" t="n">
        <v>0.9685</v>
      </c>
      <c r="D2431" s="4" t="n">
        <v>3.6883</v>
      </c>
    </row>
    <row r="2432" customFormat="false" ht="12.75" hidden="false" customHeight="false" outlineLevel="0" collapsed="false">
      <c r="A2432" s="1" t="n">
        <v>1.215E-008</v>
      </c>
      <c r="B2432" s="4" t="n">
        <v>0</v>
      </c>
      <c r="C2432" s="4" t="n">
        <v>0.9697</v>
      </c>
      <c r="D2432" s="4" t="n">
        <v>3.6863</v>
      </c>
    </row>
    <row r="2433" customFormat="false" ht="12.75" hidden="false" customHeight="false" outlineLevel="0" collapsed="false">
      <c r="A2433" s="1" t="n">
        <v>1.2155E-008</v>
      </c>
      <c r="B2433" s="4" t="n">
        <v>0</v>
      </c>
      <c r="C2433" s="4" t="n">
        <v>0.9709</v>
      </c>
      <c r="D2433" s="4" t="n">
        <v>3.6843</v>
      </c>
    </row>
    <row r="2434" customFormat="false" ht="12.75" hidden="false" customHeight="false" outlineLevel="0" collapsed="false">
      <c r="A2434" s="1" t="n">
        <v>1.216E-008</v>
      </c>
      <c r="B2434" s="4" t="n">
        <v>0</v>
      </c>
      <c r="C2434" s="4" t="n">
        <v>0.9722</v>
      </c>
      <c r="D2434" s="4" t="n">
        <v>3.6823</v>
      </c>
    </row>
    <row r="2435" customFormat="false" ht="12.75" hidden="false" customHeight="false" outlineLevel="0" collapsed="false">
      <c r="A2435" s="1" t="n">
        <v>1.2165E-008</v>
      </c>
      <c r="B2435" s="4" t="n">
        <v>0</v>
      </c>
      <c r="C2435" s="4" t="n">
        <v>0.9734</v>
      </c>
      <c r="D2435" s="4" t="n">
        <v>3.6803</v>
      </c>
    </row>
    <row r="2436" customFormat="false" ht="12.75" hidden="false" customHeight="false" outlineLevel="0" collapsed="false">
      <c r="A2436" s="1" t="n">
        <v>1.217E-008</v>
      </c>
      <c r="B2436" s="4" t="n">
        <v>0</v>
      </c>
      <c r="C2436" s="4" t="n">
        <v>0.9747</v>
      </c>
      <c r="D2436" s="4" t="n">
        <v>3.6782</v>
      </c>
    </row>
    <row r="2437" customFormat="false" ht="12.75" hidden="false" customHeight="false" outlineLevel="0" collapsed="false">
      <c r="A2437" s="1" t="n">
        <v>1.2175E-008</v>
      </c>
      <c r="B2437" s="4" t="n">
        <v>0</v>
      </c>
      <c r="C2437" s="4" t="n">
        <v>0.9759</v>
      </c>
      <c r="D2437" s="4" t="n">
        <v>3.6762</v>
      </c>
    </row>
    <row r="2438" customFormat="false" ht="12.75" hidden="false" customHeight="false" outlineLevel="0" collapsed="false">
      <c r="A2438" s="1" t="n">
        <v>1.218E-008</v>
      </c>
      <c r="B2438" s="4" t="n">
        <v>0</v>
      </c>
      <c r="C2438" s="4" t="n">
        <v>0.9772</v>
      </c>
      <c r="D2438" s="4" t="n">
        <v>3.6741</v>
      </c>
    </row>
    <row r="2439" customFormat="false" ht="12.75" hidden="false" customHeight="false" outlineLevel="0" collapsed="false">
      <c r="A2439" s="1" t="n">
        <v>1.2185E-008</v>
      </c>
      <c r="B2439" s="4" t="n">
        <v>0</v>
      </c>
      <c r="C2439" s="4" t="n">
        <v>0.9785</v>
      </c>
      <c r="D2439" s="4" t="n">
        <v>3.6721</v>
      </c>
    </row>
    <row r="2440" customFormat="false" ht="12.75" hidden="false" customHeight="false" outlineLevel="0" collapsed="false">
      <c r="A2440" s="1" t="n">
        <v>1.219E-008</v>
      </c>
      <c r="B2440" s="4" t="n">
        <v>0</v>
      </c>
      <c r="C2440" s="4" t="n">
        <v>0.9797</v>
      </c>
      <c r="D2440" s="4" t="n">
        <v>3.67</v>
      </c>
    </row>
    <row r="2441" customFormat="false" ht="12.75" hidden="false" customHeight="false" outlineLevel="0" collapsed="false">
      <c r="A2441" s="1" t="n">
        <v>1.2195E-008</v>
      </c>
      <c r="B2441" s="4" t="n">
        <v>0</v>
      </c>
      <c r="C2441" s="4" t="n">
        <v>0.981</v>
      </c>
      <c r="D2441" s="4" t="n">
        <v>3.6679</v>
      </c>
    </row>
    <row r="2442" customFormat="false" ht="12.75" hidden="false" customHeight="false" outlineLevel="0" collapsed="false">
      <c r="A2442" s="1" t="n">
        <v>1.22E-008</v>
      </c>
      <c r="B2442" s="4" t="n">
        <v>0</v>
      </c>
      <c r="C2442" s="4" t="n">
        <v>0.9823</v>
      </c>
      <c r="D2442" s="4" t="n">
        <v>3.6658</v>
      </c>
    </row>
    <row r="2443" customFormat="false" ht="12.75" hidden="false" customHeight="false" outlineLevel="0" collapsed="false">
      <c r="A2443" s="1" t="n">
        <v>1.2205E-008</v>
      </c>
      <c r="B2443" s="4" t="n">
        <v>0</v>
      </c>
      <c r="C2443" s="4" t="n">
        <v>0.9836</v>
      </c>
      <c r="D2443" s="4" t="n">
        <v>3.6637</v>
      </c>
    </row>
    <row r="2444" customFormat="false" ht="12.75" hidden="false" customHeight="false" outlineLevel="0" collapsed="false">
      <c r="A2444" s="1" t="n">
        <v>1.221E-008</v>
      </c>
      <c r="B2444" s="4" t="n">
        <v>0</v>
      </c>
      <c r="C2444" s="4" t="n">
        <v>0.9849</v>
      </c>
      <c r="D2444" s="4" t="n">
        <v>3.6616</v>
      </c>
    </row>
    <row r="2445" customFormat="false" ht="12.75" hidden="false" customHeight="false" outlineLevel="0" collapsed="false">
      <c r="A2445" s="1" t="n">
        <v>1.2215E-008</v>
      </c>
      <c r="B2445" s="4" t="n">
        <v>0</v>
      </c>
      <c r="C2445" s="4" t="n">
        <v>0.9863</v>
      </c>
      <c r="D2445" s="4" t="n">
        <v>3.6595</v>
      </c>
    </row>
    <row r="2446" customFormat="false" ht="12.75" hidden="false" customHeight="false" outlineLevel="0" collapsed="false">
      <c r="A2446" s="1" t="n">
        <v>1.222E-008</v>
      </c>
      <c r="B2446" s="4" t="n">
        <v>0</v>
      </c>
      <c r="C2446" s="4" t="n">
        <v>0.9876</v>
      </c>
      <c r="D2446" s="4" t="n">
        <v>3.6574</v>
      </c>
    </row>
    <row r="2447" customFormat="false" ht="12.75" hidden="false" customHeight="false" outlineLevel="0" collapsed="false">
      <c r="A2447" s="1" t="n">
        <v>1.2225E-008</v>
      </c>
      <c r="B2447" s="4" t="n">
        <v>0</v>
      </c>
      <c r="C2447" s="4" t="n">
        <v>0.9889</v>
      </c>
      <c r="D2447" s="4" t="n">
        <v>3.6553</v>
      </c>
    </row>
    <row r="2448" customFormat="false" ht="12.75" hidden="false" customHeight="false" outlineLevel="0" collapsed="false">
      <c r="A2448" s="1" t="n">
        <v>1.223E-008</v>
      </c>
      <c r="B2448" s="4" t="n">
        <v>0</v>
      </c>
      <c r="C2448" s="4" t="n">
        <v>0.9902</v>
      </c>
      <c r="D2448" s="4" t="n">
        <v>3.6531</v>
      </c>
    </row>
    <row r="2449" customFormat="false" ht="12.75" hidden="false" customHeight="false" outlineLevel="0" collapsed="false">
      <c r="A2449" s="1" t="n">
        <v>1.2235E-008</v>
      </c>
      <c r="B2449" s="4" t="n">
        <v>0</v>
      </c>
      <c r="C2449" s="4" t="n">
        <v>0.9916</v>
      </c>
      <c r="D2449" s="4" t="n">
        <v>3.651</v>
      </c>
    </row>
    <row r="2450" customFormat="false" ht="12.75" hidden="false" customHeight="false" outlineLevel="0" collapsed="false">
      <c r="A2450" s="1" t="n">
        <v>1.224E-008</v>
      </c>
      <c r="B2450" s="4" t="n">
        <v>0</v>
      </c>
      <c r="C2450" s="4" t="n">
        <v>0.9929</v>
      </c>
      <c r="D2450" s="4" t="n">
        <v>3.6489</v>
      </c>
    </row>
    <row r="2451" customFormat="false" ht="12.75" hidden="false" customHeight="false" outlineLevel="0" collapsed="false">
      <c r="A2451" s="1" t="n">
        <v>1.2245E-008</v>
      </c>
      <c r="B2451" s="4" t="n">
        <v>0</v>
      </c>
      <c r="C2451" s="4" t="n">
        <v>0.9943</v>
      </c>
      <c r="D2451" s="4" t="n">
        <v>3.6467</v>
      </c>
    </row>
    <row r="2452" customFormat="false" ht="12.75" hidden="false" customHeight="false" outlineLevel="0" collapsed="false">
      <c r="A2452" s="1" t="n">
        <v>1.225E-008</v>
      </c>
      <c r="B2452" s="4" t="n">
        <v>0</v>
      </c>
      <c r="C2452" s="4" t="n">
        <v>0.9956</v>
      </c>
      <c r="D2452" s="4" t="n">
        <v>3.6446</v>
      </c>
    </row>
    <row r="2453" customFormat="false" ht="12.75" hidden="false" customHeight="false" outlineLevel="0" collapsed="false">
      <c r="A2453" s="1" t="n">
        <v>1.2255E-008</v>
      </c>
      <c r="B2453" s="4" t="n">
        <v>0</v>
      </c>
      <c r="C2453" s="4" t="n">
        <v>0.997</v>
      </c>
      <c r="D2453" s="4" t="n">
        <v>3.6424</v>
      </c>
    </row>
    <row r="2454" customFormat="false" ht="12.75" hidden="false" customHeight="false" outlineLevel="0" collapsed="false">
      <c r="A2454" s="1" t="n">
        <v>1.226E-008</v>
      </c>
      <c r="B2454" s="4" t="n">
        <v>0</v>
      </c>
      <c r="C2454" s="4" t="n">
        <v>0.9984</v>
      </c>
      <c r="D2454" s="4" t="n">
        <v>3.6403</v>
      </c>
    </row>
    <row r="2455" customFormat="false" ht="12.75" hidden="false" customHeight="false" outlineLevel="0" collapsed="false">
      <c r="A2455" s="1" t="n">
        <v>1.2265E-008</v>
      </c>
      <c r="B2455" s="4" t="n">
        <v>0</v>
      </c>
      <c r="C2455" s="4" t="n">
        <v>0.9998</v>
      </c>
      <c r="D2455" s="4" t="n">
        <v>3.6381</v>
      </c>
    </row>
    <row r="2456" customFormat="false" ht="12.75" hidden="false" customHeight="false" outlineLevel="0" collapsed="false">
      <c r="A2456" s="1" t="n">
        <v>1.227E-008</v>
      </c>
      <c r="B2456" s="4" t="n">
        <v>0</v>
      </c>
      <c r="C2456" s="4" t="n">
        <v>1.0011</v>
      </c>
      <c r="D2456" s="4" t="n">
        <v>3.6359</v>
      </c>
    </row>
    <row r="2457" customFormat="false" ht="12.75" hidden="false" customHeight="false" outlineLevel="0" collapsed="false">
      <c r="A2457" s="1" t="n">
        <v>1.2275E-008</v>
      </c>
      <c r="B2457" s="4" t="n">
        <v>0</v>
      </c>
      <c r="C2457" s="4" t="n">
        <v>1.0025</v>
      </c>
      <c r="D2457" s="4" t="n">
        <v>3.6338</v>
      </c>
    </row>
    <row r="2458" customFormat="false" ht="12.75" hidden="false" customHeight="false" outlineLevel="0" collapsed="false">
      <c r="A2458" s="1" t="n">
        <v>1.228E-008</v>
      </c>
      <c r="B2458" s="4" t="n">
        <v>0</v>
      </c>
      <c r="C2458" s="4" t="n">
        <v>1.0039</v>
      </c>
      <c r="D2458" s="4" t="n">
        <v>3.6316</v>
      </c>
    </row>
    <row r="2459" customFormat="false" ht="12.75" hidden="false" customHeight="false" outlineLevel="0" collapsed="false">
      <c r="A2459" s="1" t="n">
        <v>1.2285E-008</v>
      </c>
      <c r="B2459" s="4" t="n">
        <v>0</v>
      </c>
      <c r="C2459" s="4" t="n">
        <v>1.0053</v>
      </c>
      <c r="D2459" s="4" t="n">
        <v>3.6294</v>
      </c>
    </row>
    <row r="2460" customFormat="false" ht="12.75" hidden="false" customHeight="false" outlineLevel="0" collapsed="false">
      <c r="A2460" s="1" t="n">
        <v>1.229E-008</v>
      </c>
      <c r="B2460" s="4" t="n">
        <v>0</v>
      </c>
      <c r="C2460" s="4" t="n">
        <v>1.0068</v>
      </c>
      <c r="D2460" s="4" t="n">
        <v>3.6272</v>
      </c>
    </row>
    <row r="2461" customFormat="false" ht="12.75" hidden="false" customHeight="false" outlineLevel="0" collapsed="false">
      <c r="A2461" s="1" t="n">
        <v>1.2295E-008</v>
      </c>
      <c r="B2461" s="4" t="n">
        <v>0</v>
      </c>
      <c r="C2461" s="4" t="n">
        <v>1.0082</v>
      </c>
      <c r="D2461" s="4" t="n">
        <v>3.6251</v>
      </c>
    </row>
    <row r="2462" customFormat="false" ht="12.75" hidden="false" customHeight="false" outlineLevel="0" collapsed="false">
      <c r="A2462" s="1" t="n">
        <v>1.23E-008</v>
      </c>
      <c r="B2462" s="4" t="n">
        <v>0</v>
      </c>
      <c r="C2462" s="4" t="n">
        <v>1.0096</v>
      </c>
      <c r="D2462" s="4" t="n">
        <v>3.6229</v>
      </c>
    </row>
    <row r="2463" customFormat="false" ht="12.75" hidden="false" customHeight="false" outlineLevel="0" collapsed="false">
      <c r="A2463" s="1" t="n">
        <v>1.2305E-008</v>
      </c>
      <c r="B2463" s="4" t="n">
        <v>0</v>
      </c>
      <c r="C2463" s="4" t="n">
        <v>1.011</v>
      </c>
      <c r="D2463" s="4" t="n">
        <v>3.6207</v>
      </c>
    </row>
    <row r="2464" customFormat="false" ht="12.75" hidden="false" customHeight="false" outlineLevel="0" collapsed="false">
      <c r="A2464" s="1" t="n">
        <v>1.231E-008</v>
      </c>
      <c r="B2464" s="4" t="n">
        <v>0</v>
      </c>
      <c r="C2464" s="4" t="n">
        <v>1.0125</v>
      </c>
      <c r="D2464" s="4" t="n">
        <v>3.6185</v>
      </c>
    </row>
    <row r="2465" customFormat="false" ht="12.75" hidden="false" customHeight="false" outlineLevel="0" collapsed="false">
      <c r="A2465" s="1" t="n">
        <v>1.2315E-008</v>
      </c>
      <c r="B2465" s="4" t="n">
        <v>0</v>
      </c>
      <c r="C2465" s="4" t="n">
        <v>1.0139</v>
      </c>
      <c r="D2465" s="4" t="n">
        <v>3.6163</v>
      </c>
    </row>
    <row r="2466" customFormat="false" ht="12.75" hidden="false" customHeight="false" outlineLevel="0" collapsed="false">
      <c r="A2466" s="1" t="n">
        <v>1.232E-008</v>
      </c>
      <c r="B2466" s="4" t="n">
        <v>0</v>
      </c>
      <c r="C2466" s="4" t="n">
        <v>1.0153</v>
      </c>
      <c r="D2466" s="4" t="n">
        <v>3.6141</v>
      </c>
    </row>
    <row r="2467" customFormat="false" ht="12.75" hidden="false" customHeight="false" outlineLevel="0" collapsed="false">
      <c r="A2467" s="1" t="n">
        <v>1.2325E-008</v>
      </c>
      <c r="B2467" s="4" t="n">
        <v>0</v>
      </c>
      <c r="C2467" s="4" t="n">
        <v>1.0168</v>
      </c>
      <c r="D2467" s="4" t="n">
        <v>3.6119</v>
      </c>
    </row>
    <row r="2468" customFormat="false" ht="12.75" hidden="false" customHeight="false" outlineLevel="0" collapsed="false">
      <c r="A2468" s="1" t="n">
        <v>1.233E-008</v>
      </c>
      <c r="B2468" s="4" t="n">
        <v>0</v>
      </c>
      <c r="C2468" s="4" t="n">
        <v>1.0182</v>
      </c>
      <c r="D2468" s="4" t="n">
        <v>3.6097</v>
      </c>
    </row>
    <row r="2469" customFormat="false" ht="12.75" hidden="false" customHeight="false" outlineLevel="0" collapsed="false">
      <c r="A2469" s="1" t="n">
        <v>1.2335E-008</v>
      </c>
      <c r="B2469" s="4" t="n">
        <v>0</v>
      </c>
      <c r="C2469" s="4" t="n">
        <v>1.0197</v>
      </c>
      <c r="D2469" s="4" t="n">
        <v>3.6075</v>
      </c>
    </row>
    <row r="2470" customFormat="false" ht="12.75" hidden="false" customHeight="false" outlineLevel="0" collapsed="false">
      <c r="A2470" s="1" t="n">
        <v>1.234E-008</v>
      </c>
      <c r="B2470" s="4" t="n">
        <v>0</v>
      </c>
      <c r="C2470" s="4" t="n">
        <v>1.0212</v>
      </c>
      <c r="D2470" s="4" t="n">
        <v>3.6053</v>
      </c>
    </row>
    <row r="2471" customFormat="false" ht="12.75" hidden="false" customHeight="false" outlineLevel="0" collapsed="false">
      <c r="A2471" s="1" t="n">
        <v>1.2345E-008</v>
      </c>
      <c r="B2471" s="4" t="n">
        <v>0</v>
      </c>
      <c r="C2471" s="4" t="n">
        <v>1.0226</v>
      </c>
      <c r="D2471" s="4" t="n">
        <v>3.603</v>
      </c>
    </row>
    <row r="2472" customFormat="false" ht="12.75" hidden="false" customHeight="false" outlineLevel="0" collapsed="false">
      <c r="A2472" s="1" t="n">
        <v>1.235E-008</v>
      </c>
      <c r="B2472" s="4" t="n">
        <v>0</v>
      </c>
      <c r="C2472" s="4" t="n">
        <v>1.0241</v>
      </c>
      <c r="D2472" s="4" t="n">
        <v>3.6008</v>
      </c>
    </row>
    <row r="2473" customFormat="false" ht="12.75" hidden="false" customHeight="false" outlineLevel="0" collapsed="false">
      <c r="A2473" s="1" t="n">
        <v>1.2355E-008</v>
      </c>
      <c r="B2473" s="4" t="n">
        <v>0</v>
      </c>
      <c r="C2473" s="4" t="n">
        <v>1.0256</v>
      </c>
      <c r="D2473" s="4" t="n">
        <v>3.5986</v>
      </c>
    </row>
    <row r="2474" customFormat="false" ht="12.75" hidden="false" customHeight="false" outlineLevel="0" collapsed="false">
      <c r="A2474" s="1" t="n">
        <v>1.236E-008</v>
      </c>
      <c r="B2474" s="4" t="n">
        <v>0</v>
      </c>
      <c r="C2474" s="4" t="n">
        <v>1.0271</v>
      </c>
      <c r="D2474" s="4" t="n">
        <v>3.5964</v>
      </c>
    </row>
    <row r="2475" customFormat="false" ht="12.75" hidden="false" customHeight="false" outlineLevel="0" collapsed="false">
      <c r="A2475" s="1" t="n">
        <v>1.2365E-008</v>
      </c>
      <c r="B2475" s="4" t="n">
        <v>0</v>
      </c>
      <c r="C2475" s="4" t="n">
        <v>1.0286</v>
      </c>
      <c r="D2475" s="4" t="n">
        <v>3.5942</v>
      </c>
    </row>
    <row r="2476" customFormat="false" ht="12.75" hidden="false" customHeight="false" outlineLevel="0" collapsed="false">
      <c r="A2476" s="1" t="n">
        <v>1.237E-008</v>
      </c>
      <c r="B2476" s="4" t="n">
        <v>0</v>
      </c>
      <c r="C2476" s="4" t="n">
        <v>1.0301</v>
      </c>
      <c r="D2476" s="4" t="n">
        <v>3.592</v>
      </c>
    </row>
    <row r="2477" customFormat="false" ht="12.75" hidden="false" customHeight="false" outlineLevel="0" collapsed="false">
      <c r="A2477" s="1" t="n">
        <v>1.2375E-008</v>
      </c>
      <c r="B2477" s="4" t="n">
        <v>0</v>
      </c>
      <c r="C2477" s="4" t="n">
        <v>1.0316</v>
      </c>
      <c r="D2477" s="4" t="n">
        <v>3.5897</v>
      </c>
    </row>
    <row r="2478" customFormat="false" ht="12.75" hidden="false" customHeight="false" outlineLevel="0" collapsed="false">
      <c r="A2478" s="1" t="n">
        <v>1.238E-008</v>
      </c>
      <c r="B2478" s="4" t="n">
        <v>0</v>
      </c>
      <c r="C2478" s="4" t="n">
        <v>1.0331</v>
      </c>
      <c r="D2478" s="4" t="n">
        <v>3.5875</v>
      </c>
    </row>
    <row r="2479" customFormat="false" ht="12.75" hidden="false" customHeight="false" outlineLevel="0" collapsed="false">
      <c r="A2479" s="1" t="n">
        <v>1.2385E-008</v>
      </c>
      <c r="B2479" s="4" t="n">
        <v>0</v>
      </c>
      <c r="C2479" s="4" t="n">
        <v>1.0346</v>
      </c>
      <c r="D2479" s="4" t="n">
        <v>3.5853</v>
      </c>
    </row>
    <row r="2480" customFormat="false" ht="12.75" hidden="false" customHeight="false" outlineLevel="0" collapsed="false">
      <c r="A2480" s="1" t="n">
        <v>1.239E-008</v>
      </c>
      <c r="B2480" s="4" t="n">
        <v>0</v>
      </c>
      <c r="C2480" s="4" t="n">
        <v>1.0361</v>
      </c>
      <c r="D2480" s="4" t="n">
        <v>3.5831</v>
      </c>
    </row>
    <row r="2481" customFormat="false" ht="12.75" hidden="false" customHeight="false" outlineLevel="0" collapsed="false">
      <c r="A2481" s="1" t="n">
        <v>1.2395E-008</v>
      </c>
      <c r="B2481" s="4" t="n">
        <v>0</v>
      </c>
      <c r="C2481" s="4" t="n">
        <v>1.0376</v>
      </c>
      <c r="D2481" s="4" t="n">
        <v>3.5808</v>
      </c>
    </row>
    <row r="2482" customFormat="false" ht="12.75" hidden="false" customHeight="false" outlineLevel="0" collapsed="false">
      <c r="A2482" s="1" t="n">
        <v>1.24E-008</v>
      </c>
      <c r="B2482" s="4" t="n">
        <v>0</v>
      </c>
      <c r="C2482" s="4" t="n">
        <v>1.0391</v>
      </c>
      <c r="D2482" s="4" t="n">
        <v>3.5786</v>
      </c>
    </row>
    <row r="2483" customFormat="false" ht="12.75" hidden="false" customHeight="false" outlineLevel="0" collapsed="false">
      <c r="A2483" s="1" t="n">
        <v>1.2405E-008</v>
      </c>
      <c r="B2483" s="4" t="n">
        <v>0</v>
      </c>
      <c r="C2483" s="4" t="n">
        <v>1.0407</v>
      </c>
      <c r="D2483" s="4" t="n">
        <v>3.5764</v>
      </c>
    </row>
    <row r="2484" customFormat="false" ht="12.75" hidden="false" customHeight="false" outlineLevel="0" collapsed="false">
      <c r="A2484" s="1" t="n">
        <v>1.241E-008</v>
      </c>
      <c r="B2484" s="4" t="n">
        <v>0</v>
      </c>
      <c r="C2484" s="4" t="n">
        <v>1.0422</v>
      </c>
      <c r="D2484" s="4" t="n">
        <v>3.5742</v>
      </c>
    </row>
    <row r="2485" customFormat="false" ht="12.75" hidden="false" customHeight="false" outlineLevel="0" collapsed="false">
      <c r="A2485" s="1" t="n">
        <v>1.2415E-008</v>
      </c>
      <c r="B2485" s="4" t="n">
        <v>0</v>
      </c>
      <c r="C2485" s="4" t="n">
        <v>1.0437</v>
      </c>
      <c r="D2485" s="4" t="n">
        <v>3.572</v>
      </c>
    </row>
    <row r="2486" customFormat="false" ht="12.75" hidden="false" customHeight="false" outlineLevel="0" collapsed="false">
      <c r="A2486" s="1" t="n">
        <v>1.242E-008</v>
      </c>
      <c r="B2486" s="4" t="n">
        <v>0</v>
      </c>
      <c r="C2486" s="4" t="n">
        <v>1.0453</v>
      </c>
      <c r="D2486" s="4" t="n">
        <v>3.5697</v>
      </c>
    </row>
    <row r="2487" customFormat="false" ht="12.75" hidden="false" customHeight="false" outlineLevel="0" collapsed="false">
      <c r="A2487" s="1" t="n">
        <v>1.2425E-008</v>
      </c>
      <c r="B2487" s="4" t="n">
        <v>0</v>
      </c>
      <c r="C2487" s="4" t="n">
        <v>1.0468</v>
      </c>
      <c r="D2487" s="4" t="n">
        <v>3.5675</v>
      </c>
    </row>
    <row r="2488" customFormat="false" ht="12.75" hidden="false" customHeight="false" outlineLevel="0" collapsed="false">
      <c r="A2488" s="1" t="n">
        <v>1.243E-008</v>
      </c>
      <c r="B2488" s="4" t="n">
        <v>0</v>
      </c>
      <c r="C2488" s="4" t="n">
        <v>1.0484</v>
      </c>
      <c r="D2488" s="4" t="n">
        <v>3.5653</v>
      </c>
    </row>
    <row r="2489" customFormat="false" ht="12.75" hidden="false" customHeight="false" outlineLevel="0" collapsed="false">
      <c r="A2489" s="1" t="n">
        <v>1.2435E-008</v>
      </c>
      <c r="B2489" s="4" t="n">
        <v>0</v>
      </c>
      <c r="C2489" s="4" t="n">
        <v>1.0499</v>
      </c>
      <c r="D2489" s="4" t="n">
        <v>3.5631</v>
      </c>
    </row>
    <row r="2490" customFormat="false" ht="12.75" hidden="false" customHeight="false" outlineLevel="0" collapsed="false">
      <c r="A2490" s="1" t="n">
        <v>1.244E-008</v>
      </c>
      <c r="B2490" s="4" t="n">
        <v>0</v>
      </c>
      <c r="C2490" s="4" t="n">
        <v>1.0515</v>
      </c>
      <c r="D2490" s="4" t="n">
        <v>3.5608</v>
      </c>
    </row>
    <row r="2491" customFormat="false" ht="12.75" hidden="false" customHeight="false" outlineLevel="0" collapsed="false">
      <c r="A2491" s="1" t="n">
        <v>1.2445E-008</v>
      </c>
      <c r="B2491" s="4" t="n">
        <v>0</v>
      </c>
      <c r="C2491" s="4" t="n">
        <v>1.053</v>
      </c>
      <c r="D2491" s="4" t="n">
        <v>3.5586</v>
      </c>
    </row>
    <row r="2492" customFormat="false" ht="12.75" hidden="false" customHeight="false" outlineLevel="0" collapsed="false">
      <c r="A2492" s="1" t="n">
        <v>1.245E-008</v>
      </c>
      <c r="B2492" s="4" t="n">
        <v>0</v>
      </c>
      <c r="C2492" s="4" t="n">
        <v>1.0546</v>
      </c>
      <c r="D2492" s="4" t="n">
        <v>3.5564</v>
      </c>
    </row>
    <row r="2493" customFormat="false" ht="12.75" hidden="false" customHeight="false" outlineLevel="0" collapsed="false">
      <c r="A2493" s="1" t="n">
        <v>1.2455E-008</v>
      </c>
      <c r="B2493" s="4" t="n">
        <v>0</v>
      </c>
      <c r="C2493" s="4" t="n">
        <v>1.0561</v>
      </c>
      <c r="D2493" s="4" t="n">
        <v>3.5542</v>
      </c>
    </row>
    <row r="2494" customFormat="false" ht="12.75" hidden="false" customHeight="false" outlineLevel="0" collapsed="false">
      <c r="A2494" s="1" t="n">
        <v>1.246E-008</v>
      </c>
      <c r="B2494" s="4" t="n">
        <v>0</v>
      </c>
      <c r="C2494" s="4" t="n">
        <v>1.0577</v>
      </c>
      <c r="D2494" s="4" t="n">
        <v>3.552</v>
      </c>
    </row>
    <row r="2495" customFormat="false" ht="12.75" hidden="false" customHeight="false" outlineLevel="0" collapsed="false">
      <c r="A2495" s="1" t="n">
        <v>1.2465E-008</v>
      </c>
      <c r="B2495" s="4" t="n">
        <v>0</v>
      </c>
      <c r="C2495" s="4" t="n">
        <v>1.0593</v>
      </c>
      <c r="D2495" s="4" t="n">
        <v>3.5498</v>
      </c>
    </row>
    <row r="2496" customFormat="false" ht="12.75" hidden="false" customHeight="false" outlineLevel="0" collapsed="false">
      <c r="A2496" s="1" t="n">
        <v>1.247E-008</v>
      </c>
      <c r="B2496" s="4" t="n">
        <v>0</v>
      </c>
      <c r="C2496" s="4" t="n">
        <v>1.0609</v>
      </c>
      <c r="D2496" s="4" t="n">
        <v>3.5475</v>
      </c>
    </row>
    <row r="2497" customFormat="false" ht="12.75" hidden="false" customHeight="false" outlineLevel="0" collapsed="false">
      <c r="A2497" s="1" t="n">
        <v>1.2475E-008</v>
      </c>
      <c r="B2497" s="4" t="n">
        <v>0</v>
      </c>
      <c r="C2497" s="4" t="n">
        <v>1.0624</v>
      </c>
      <c r="D2497" s="4" t="n">
        <v>3.5453</v>
      </c>
    </row>
    <row r="2498" customFormat="false" ht="12.75" hidden="false" customHeight="false" outlineLevel="0" collapsed="false">
      <c r="A2498" s="1" t="n">
        <v>1.248E-008</v>
      </c>
      <c r="B2498" s="4" t="n">
        <v>0</v>
      </c>
      <c r="C2498" s="4" t="n">
        <v>1.064</v>
      </c>
      <c r="D2498" s="4" t="n">
        <v>3.5431</v>
      </c>
    </row>
    <row r="2499" customFormat="false" ht="12.75" hidden="false" customHeight="false" outlineLevel="0" collapsed="false">
      <c r="A2499" s="1" t="n">
        <v>1.2485E-008</v>
      </c>
      <c r="B2499" s="4" t="n">
        <v>0</v>
      </c>
      <c r="C2499" s="4" t="n">
        <v>1.0656</v>
      </c>
      <c r="D2499" s="4" t="n">
        <v>3.5409</v>
      </c>
    </row>
    <row r="2500" customFormat="false" ht="12.75" hidden="false" customHeight="false" outlineLevel="0" collapsed="false">
      <c r="A2500" s="1" t="n">
        <v>1.249E-008</v>
      </c>
      <c r="B2500" s="4" t="n">
        <v>0</v>
      </c>
      <c r="C2500" s="4" t="n">
        <v>1.0672</v>
      </c>
      <c r="D2500" s="4" t="n">
        <v>3.5387</v>
      </c>
    </row>
    <row r="2501" customFormat="false" ht="12.75" hidden="false" customHeight="false" outlineLevel="0" collapsed="false">
      <c r="A2501" s="1" t="n">
        <v>1.2495E-008</v>
      </c>
      <c r="B2501" s="4" t="n">
        <v>0</v>
      </c>
      <c r="C2501" s="4" t="n">
        <v>1.0688</v>
      </c>
      <c r="D2501" s="4" t="n">
        <v>3.5365</v>
      </c>
    </row>
    <row r="2502" customFormat="false" ht="12.75" hidden="false" customHeight="false" outlineLevel="0" collapsed="false">
      <c r="A2502" s="1" t="n">
        <v>1.25E-008</v>
      </c>
      <c r="B2502" s="4" t="n">
        <v>0</v>
      </c>
      <c r="C2502" s="4" t="n">
        <v>1.0703</v>
      </c>
      <c r="D2502" s="4" t="n">
        <v>3.5343</v>
      </c>
    </row>
    <row r="2503" customFormat="false" ht="12.75" hidden="false" customHeight="false" outlineLevel="0" collapsed="false">
      <c r="A2503" s="1" t="n">
        <v>1.2505E-008</v>
      </c>
      <c r="B2503" s="4" t="n">
        <v>0</v>
      </c>
      <c r="C2503" s="4" t="n">
        <v>1.0719</v>
      </c>
      <c r="D2503" s="4" t="n">
        <v>3.5321</v>
      </c>
    </row>
    <row r="2504" customFormat="false" ht="12.75" hidden="false" customHeight="false" outlineLevel="0" collapsed="false">
      <c r="A2504" s="1" t="n">
        <v>1.251E-008</v>
      </c>
      <c r="B2504" s="4" t="n">
        <v>0</v>
      </c>
      <c r="C2504" s="4" t="n">
        <v>1.0735</v>
      </c>
      <c r="D2504" s="4" t="n">
        <v>3.5299</v>
      </c>
    </row>
    <row r="2505" customFormat="false" ht="12.75" hidden="false" customHeight="false" outlineLevel="0" collapsed="false">
      <c r="A2505" s="1" t="n">
        <v>1.2515E-008</v>
      </c>
      <c r="B2505" s="4" t="n">
        <v>0</v>
      </c>
      <c r="C2505" s="4" t="n">
        <v>1.0751</v>
      </c>
      <c r="D2505" s="4" t="n">
        <v>3.5277</v>
      </c>
    </row>
    <row r="2506" customFormat="false" ht="12.75" hidden="false" customHeight="false" outlineLevel="0" collapsed="false">
      <c r="A2506" s="1" t="n">
        <v>1.252E-008</v>
      </c>
      <c r="B2506" s="4" t="n">
        <v>0</v>
      </c>
      <c r="C2506" s="4" t="n">
        <v>1.0767</v>
      </c>
      <c r="D2506" s="4" t="n">
        <v>3.5255</v>
      </c>
    </row>
    <row r="2507" customFormat="false" ht="12.75" hidden="false" customHeight="false" outlineLevel="0" collapsed="false">
      <c r="A2507" s="1" t="n">
        <v>1.2525E-008</v>
      </c>
      <c r="B2507" s="4" t="n">
        <v>0</v>
      </c>
      <c r="C2507" s="4" t="n">
        <v>1.0783</v>
      </c>
      <c r="D2507" s="4" t="n">
        <v>3.5233</v>
      </c>
    </row>
    <row r="2508" customFormat="false" ht="12.75" hidden="false" customHeight="false" outlineLevel="0" collapsed="false">
      <c r="A2508" s="1" t="n">
        <v>1.253E-008</v>
      </c>
      <c r="B2508" s="4" t="n">
        <v>0</v>
      </c>
      <c r="C2508" s="4" t="n">
        <v>1.0799</v>
      </c>
      <c r="D2508" s="4" t="n">
        <v>3.5211</v>
      </c>
    </row>
    <row r="2509" customFormat="false" ht="12.75" hidden="false" customHeight="false" outlineLevel="0" collapsed="false">
      <c r="A2509" s="1" t="n">
        <v>1.2535E-008</v>
      </c>
      <c r="B2509" s="4" t="n">
        <v>0</v>
      </c>
      <c r="C2509" s="4" t="n">
        <v>1.0815</v>
      </c>
      <c r="D2509" s="4" t="n">
        <v>3.5189</v>
      </c>
    </row>
    <row r="2510" customFormat="false" ht="12.75" hidden="false" customHeight="false" outlineLevel="0" collapsed="false">
      <c r="A2510" s="1" t="n">
        <v>1.254E-008</v>
      </c>
      <c r="B2510" s="4" t="n">
        <v>0</v>
      </c>
      <c r="C2510" s="4" t="n">
        <v>1.0831</v>
      </c>
      <c r="D2510" s="4" t="n">
        <v>3.5168</v>
      </c>
    </row>
    <row r="2511" customFormat="false" ht="12.75" hidden="false" customHeight="false" outlineLevel="0" collapsed="false">
      <c r="A2511" s="1" t="n">
        <v>1.2545E-008</v>
      </c>
      <c r="B2511" s="4" t="n">
        <v>0</v>
      </c>
      <c r="C2511" s="4" t="n">
        <v>1.0847</v>
      </c>
      <c r="D2511" s="4" t="n">
        <v>3.5146</v>
      </c>
    </row>
    <row r="2512" customFormat="false" ht="12.75" hidden="false" customHeight="false" outlineLevel="0" collapsed="false">
      <c r="A2512" s="1" t="n">
        <v>1.255E-008</v>
      </c>
      <c r="B2512" s="4" t="n">
        <v>0</v>
      </c>
      <c r="C2512" s="4" t="n">
        <v>1.0863</v>
      </c>
      <c r="D2512" s="4" t="n">
        <v>3.5124</v>
      </c>
    </row>
    <row r="2513" customFormat="false" ht="12.75" hidden="false" customHeight="false" outlineLevel="0" collapsed="false">
      <c r="A2513" s="1" t="n">
        <v>1.2555E-008</v>
      </c>
      <c r="B2513" s="4" t="n">
        <v>0</v>
      </c>
      <c r="C2513" s="4" t="n">
        <v>1.0879</v>
      </c>
      <c r="D2513" s="4" t="n">
        <v>3.5102</v>
      </c>
    </row>
    <row r="2514" customFormat="false" ht="12.75" hidden="false" customHeight="false" outlineLevel="0" collapsed="false">
      <c r="A2514" s="1" t="n">
        <v>1.256E-008</v>
      </c>
      <c r="B2514" s="4" t="n">
        <v>0</v>
      </c>
      <c r="C2514" s="4" t="n">
        <v>1.0896</v>
      </c>
      <c r="D2514" s="4" t="n">
        <v>3.5081</v>
      </c>
    </row>
    <row r="2515" customFormat="false" ht="12.75" hidden="false" customHeight="false" outlineLevel="0" collapsed="false">
      <c r="A2515" s="1" t="n">
        <v>1.2565E-008</v>
      </c>
      <c r="B2515" s="4" t="n">
        <v>0</v>
      </c>
      <c r="C2515" s="4" t="n">
        <v>1.0912</v>
      </c>
      <c r="D2515" s="4" t="n">
        <v>3.5059</v>
      </c>
    </row>
    <row r="2516" customFormat="false" ht="12.75" hidden="false" customHeight="false" outlineLevel="0" collapsed="false">
      <c r="A2516" s="1" t="n">
        <v>1.257E-008</v>
      </c>
      <c r="B2516" s="4" t="n">
        <v>0</v>
      </c>
      <c r="C2516" s="4" t="n">
        <v>1.0928</v>
      </c>
      <c r="D2516" s="4" t="n">
        <v>3.5037</v>
      </c>
    </row>
    <row r="2517" customFormat="false" ht="12.75" hidden="false" customHeight="false" outlineLevel="0" collapsed="false">
      <c r="A2517" s="1" t="n">
        <v>1.2575E-008</v>
      </c>
      <c r="B2517" s="4" t="n">
        <v>0</v>
      </c>
      <c r="C2517" s="4" t="n">
        <v>1.0944</v>
      </c>
      <c r="D2517" s="4" t="n">
        <v>3.5016</v>
      </c>
    </row>
    <row r="2518" customFormat="false" ht="12.75" hidden="false" customHeight="false" outlineLevel="0" collapsed="false">
      <c r="A2518" s="1" t="n">
        <v>1.258E-008</v>
      </c>
      <c r="B2518" s="4" t="n">
        <v>0</v>
      </c>
      <c r="C2518" s="4" t="n">
        <v>1.096</v>
      </c>
      <c r="D2518" s="4" t="n">
        <v>3.4994</v>
      </c>
    </row>
    <row r="2519" customFormat="false" ht="12.75" hidden="false" customHeight="false" outlineLevel="0" collapsed="false">
      <c r="A2519" s="1" t="n">
        <v>1.2585E-008</v>
      </c>
      <c r="B2519" s="4" t="n">
        <v>0</v>
      </c>
      <c r="C2519" s="4" t="n">
        <v>1.0976</v>
      </c>
      <c r="D2519" s="4" t="n">
        <v>3.4973</v>
      </c>
    </row>
    <row r="2520" customFormat="false" ht="12.75" hidden="false" customHeight="false" outlineLevel="0" collapsed="false">
      <c r="A2520" s="1" t="n">
        <v>1.259E-008</v>
      </c>
      <c r="B2520" s="4" t="n">
        <v>0</v>
      </c>
      <c r="C2520" s="4" t="n">
        <v>1.0992</v>
      </c>
      <c r="D2520" s="4" t="n">
        <v>3.4951</v>
      </c>
    </row>
    <row r="2521" customFormat="false" ht="12.75" hidden="false" customHeight="false" outlineLevel="0" collapsed="false">
      <c r="A2521" s="1" t="n">
        <v>1.2595E-008</v>
      </c>
      <c r="B2521" s="4" t="n">
        <v>0</v>
      </c>
      <c r="C2521" s="4" t="n">
        <v>1.1008</v>
      </c>
      <c r="D2521" s="4" t="n">
        <v>3.493</v>
      </c>
    </row>
    <row r="2522" customFormat="false" ht="12.75" hidden="false" customHeight="false" outlineLevel="0" collapsed="false">
      <c r="A2522" s="1" t="n">
        <v>1.26E-008</v>
      </c>
      <c r="B2522" s="4" t="n">
        <v>0</v>
      </c>
      <c r="C2522" s="4" t="n">
        <v>1.1025</v>
      </c>
      <c r="D2522" s="4" t="n">
        <v>3.4908</v>
      </c>
    </row>
    <row r="2523" customFormat="false" ht="12.75" hidden="false" customHeight="false" outlineLevel="0" collapsed="false">
      <c r="A2523" s="1" t="n">
        <v>1.2605E-008</v>
      </c>
      <c r="B2523" s="4" t="n">
        <v>0</v>
      </c>
      <c r="C2523" s="4" t="n">
        <v>1.1041</v>
      </c>
      <c r="D2523" s="4" t="n">
        <v>3.4887</v>
      </c>
    </row>
    <row r="2524" customFormat="false" ht="12.75" hidden="false" customHeight="false" outlineLevel="0" collapsed="false">
      <c r="A2524" s="1" t="n">
        <v>1.261E-008</v>
      </c>
      <c r="B2524" s="4" t="n">
        <v>0</v>
      </c>
      <c r="C2524" s="4" t="n">
        <v>1.1057</v>
      </c>
      <c r="D2524" s="4" t="n">
        <v>3.4865</v>
      </c>
    </row>
    <row r="2525" customFormat="false" ht="12.75" hidden="false" customHeight="false" outlineLevel="0" collapsed="false">
      <c r="A2525" s="1" t="n">
        <v>1.2615E-008</v>
      </c>
      <c r="B2525" s="4" t="n">
        <v>0</v>
      </c>
      <c r="C2525" s="4" t="n">
        <v>1.1073</v>
      </c>
      <c r="D2525" s="4" t="n">
        <v>3.4844</v>
      </c>
    </row>
    <row r="2526" customFormat="false" ht="12.75" hidden="false" customHeight="false" outlineLevel="0" collapsed="false">
      <c r="A2526" s="1" t="n">
        <v>1.262E-008</v>
      </c>
      <c r="B2526" s="4" t="n">
        <v>0</v>
      </c>
      <c r="C2526" s="4" t="n">
        <v>1.1089</v>
      </c>
      <c r="D2526" s="4" t="n">
        <v>3.4823</v>
      </c>
    </row>
    <row r="2527" customFormat="false" ht="12.75" hidden="false" customHeight="false" outlineLevel="0" collapsed="false">
      <c r="A2527" s="1" t="n">
        <v>1.2625E-008</v>
      </c>
      <c r="B2527" s="4" t="n">
        <v>0</v>
      </c>
      <c r="C2527" s="4" t="n">
        <v>1.1105</v>
      </c>
      <c r="D2527" s="4" t="n">
        <v>3.4802</v>
      </c>
    </row>
    <row r="2528" customFormat="false" ht="12.75" hidden="false" customHeight="false" outlineLevel="0" collapsed="false">
      <c r="A2528" s="1" t="n">
        <v>1.263E-008</v>
      </c>
      <c r="B2528" s="4" t="n">
        <v>0</v>
      </c>
      <c r="C2528" s="4" t="n">
        <v>1.1122</v>
      </c>
      <c r="D2528" s="4" t="n">
        <v>3.478</v>
      </c>
    </row>
    <row r="2529" customFormat="false" ht="12.75" hidden="false" customHeight="false" outlineLevel="0" collapsed="false">
      <c r="A2529" s="1" t="n">
        <v>1.2635E-008</v>
      </c>
      <c r="B2529" s="4" t="n">
        <v>0</v>
      </c>
      <c r="C2529" s="4" t="n">
        <v>1.1138</v>
      </c>
      <c r="D2529" s="4" t="n">
        <v>3.4759</v>
      </c>
    </row>
    <row r="2530" customFormat="false" ht="12.75" hidden="false" customHeight="false" outlineLevel="0" collapsed="false">
      <c r="A2530" s="1" t="n">
        <v>1.264E-008</v>
      </c>
      <c r="B2530" s="4" t="n">
        <v>0</v>
      </c>
      <c r="C2530" s="4" t="n">
        <v>1.1154</v>
      </c>
      <c r="D2530" s="4" t="n">
        <v>3.4738</v>
      </c>
    </row>
    <row r="2531" customFormat="false" ht="12.75" hidden="false" customHeight="false" outlineLevel="0" collapsed="false">
      <c r="A2531" s="1" t="n">
        <v>1.2645E-008</v>
      </c>
      <c r="B2531" s="4" t="n">
        <v>0</v>
      </c>
      <c r="C2531" s="4" t="n">
        <v>1.117</v>
      </c>
      <c r="D2531" s="4" t="n">
        <v>3.4717</v>
      </c>
    </row>
    <row r="2532" customFormat="false" ht="12.75" hidden="false" customHeight="false" outlineLevel="0" collapsed="false">
      <c r="A2532" s="1" t="n">
        <v>1.265E-008</v>
      </c>
      <c r="B2532" s="4" t="n">
        <v>0</v>
      </c>
      <c r="C2532" s="4" t="n">
        <v>1.1186</v>
      </c>
      <c r="D2532" s="4" t="n">
        <v>3.4696</v>
      </c>
    </row>
    <row r="2533" customFormat="false" ht="12.75" hidden="false" customHeight="false" outlineLevel="0" collapsed="false">
      <c r="A2533" s="1" t="n">
        <v>1.2655E-008</v>
      </c>
      <c r="B2533" s="4" t="n">
        <v>0</v>
      </c>
      <c r="C2533" s="4" t="n">
        <v>1.1202</v>
      </c>
      <c r="D2533" s="4" t="n">
        <v>3.4675</v>
      </c>
    </row>
    <row r="2534" customFormat="false" ht="12.75" hidden="false" customHeight="false" outlineLevel="0" collapsed="false">
      <c r="A2534" s="1" t="n">
        <v>1.266E-008</v>
      </c>
      <c r="B2534" s="4" t="n">
        <v>0</v>
      </c>
      <c r="C2534" s="4" t="n">
        <v>1.1219</v>
      </c>
      <c r="D2534" s="4" t="n">
        <v>3.4654</v>
      </c>
    </row>
    <row r="2535" customFormat="false" ht="12.75" hidden="false" customHeight="false" outlineLevel="0" collapsed="false">
      <c r="A2535" s="1" t="n">
        <v>1.2665E-008</v>
      </c>
      <c r="B2535" s="4" t="n">
        <v>0</v>
      </c>
      <c r="C2535" s="4" t="n">
        <v>1.1235</v>
      </c>
      <c r="D2535" s="4" t="n">
        <v>3.4633</v>
      </c>
    </row>
    <row r="2536" customFormat="false" ht="12.75" hidden="false" customHeight="false" outlineLevel="0" collapsed="false">
      <c r="A2536" s="1" t="n">
        <v>1.267E-008</v>
      </c>
      <c r="B2536" s="4" t="n">
        <v>0</v>
      </c>
      <c r="C2536" s="4" t="n">
        <v>1.1251</v>
      </c>
      <c r="D2536" s="4" t="n">
        <v>3.4612</v>
      </c>
    </row>
    <row r="2537" customFormat="false" ht="12.75" hidden="false" customHeight="false" outlineLevel="0" collapsed="false">
      <c r="A2537" s="1" t="n">
        <v>1.2675E-008</v>
      </c>
      <c r="B2537" s="4" t="n">
        <v>0</v>
      </c>
      <c r="C2537" s="4" t="n">
        <v>1.1267</v>
      </c>
      <c r="D2537" s="4" t="n">
        <v>3.4592</v>
      </c>
    </row>
    <row r="2538" customFormat="false" ht="12.75" hidden="false" customHeight="false" outlineLevel="0" collapsed="false">
      <c r="A2538" s="1" t="n">
        <v>1.268E-008</v>
      </c>
      <c r="B2538" s="4" t="n">
        <v>0</v>
      </c>
      <c r="C2538" s="4" t="n">
        <v>1.1283</v>
      </c>
      <c r="D2538" s="4" t="n">
        <v>3.4571</v>
      </c>
    </row>
    <row r="2539" customFormat="false" ht="12.75" hidden="false" customHeight="false" outlineLevel="0" collapsed="false">
      <c r="A2539" s="1" t="n">
        <v>1.2685E-008</v>
      </c>
      <c r="B2539" s="4" t="n">
        <v>0</v>
      </c>
      <c r="C2539" s="4" t="n">
        <v>1.1299</v>
      </c>
      <c r="D2539" s="4" t="n">
        <v>3.455</v>
      </c>
    </row>
    <row r="2540" customFormat="false" ht="12.75" hidden="false" customHeight="false" outlineLevel="0" collapsed="false">
      <c r="A2540" s="1" t="n">
        <v>1.269E-008</v>
      </c>
      <c r="B2540" s="4" t="n">
        <v>0</v>
      </c>
      <c r="C2540" s="4" t="n">
        <v>1.1315</v>
      </c>
      <c r="D2540" s="4" t="n">
        <v>3.453</v>
      </c>
    </row>
    <row r="2541" customFormat="false" ht="12.75" hidden="false" customHeight="false" outlineLevel="0" collapsed="false">
      <c r="A2541" s="1" t="n">
        <v>1.2695E-008</v>
      </c>
      <c r="B2541" s="4" t="n">
        <v>0</v>
      </c>
      <c r="C2541" s="4" t="n">
        <v>1.1331</v>
      </c>
      <c r="D2541" s="4" t="n">
        <v>3.4509</v>
      </c>
    </row>
    <row r="2542" customFormat="false" ht="12.75" hidden="false" customHeight="false" outlineLevel="0" collapsed="false">
      <c r="A2542" s="1" t="n">
        <v>1.27E-008</v>
      </c>
      <c r="B2542" s="4" t="n">
        <v>0</v>
      </c>
      <c r="C2542" s="4" t="n">
        <v>1.1348</v>
      </c>
      <c r="D2542" s="4" t="n">
        <v>3.4489</v>
      </c>
    </row>
    <row r="2543" customFormat="false" ht="12.75" hidden="false" customHeight="false" outlineLevel="0" collapsed="false">
      <c r="A2543" s="1" t="n">
        <v>1.2705E-008</v>
      </c>
      <c r="B2543" s="4" t="n">
        <v>0</v>
      </c>
      <c r="C2543" s="4" t="n">
        <v>1.1364</v>
      </c>
      <c r="D2543" s="4" t="n">
        <v>3.4468</v>
      </c>
    </row>
    <row r="2544" customFormat="false" ht="12.75" hidden="false" customHeight="false" outlineLevel="0" collapsed="false">
      <c r="A2544" s="1" t="n">
        <v>1.271E-008</v>
      </c>
      <c r="B2544" s="4" t="n">
        <v>0</v>
      </c>
      <c r="C2544" s="4" t="n">
        <v>1.138</v>
      </c>
      <c r="D2544" s="4" t="n">
        <v>3.4448</v>
      </c>
    </row>
    <row r="2545" customFormat="false" ht="12.75" hidden="false" customHeight="false" outlineLevel="0" collapsed="false">
      <c r="A2545" s="1" t="n">
        <v>1.2715E-008</v>
      </c>
      <c r="B2545" s="4" t="n">
        <v>0</v>
      </c>
      <c r="C2545" s="4" t="n">
        <v>1.1396</v>
      </c>
      <c r="D2545" s="4" t="n">
        <v>3.4427</v>
      </c>
    </row>
    <row r="2546" customFormat="false" ht="12.75" hidden="false" customHeight="false" outlineLevel="0" collapsed="false">
      <c r="A2546" s="1" t="n">
        <v>1.272E-008</v>
      </c>
      <c r="B2546" s="4" t="n">
        <v>0</v>
      </c>
      <c r="C2546" s="4" t="n">
        <v>1.1412</v>
      </c>
      <c r="D2546" s="4" t="n">
        <v>3.4407</v>
      </c>
    </row>
    <row r="2547" customFormat="false" ht="12.75" hidden="false" customHeight="false" outlineLevel="0" collapsed="false">
      <c r="A2547" s="1" t="n">
        <v>1.2725E-008</v>
      </c>
      <c r="B2547" s="4" t="n">
        <v>0</v>
      </c>
      <c r="C2547" s="4" t="n">
        <v>1.1428</v>
      </c>
      <c r="D2547" s="4" t="n">
        <v>3.4387</v>
      </c>
    </row>
    <row r="2548" customFormat="false" ht="12.75" hidden="false" customHeight="false" outlineLevel="0" collapsed="false">
      <c r="A2548" s="1" t="n">
        <v>1.273E-008</v>
      </c>
      <c r="B2548" s="4" t="n">
        <v>0</v>
      </c>
      <c r="C2548" s="4" t="n">
        <v>1.1444</v>
      </c>
      <c r="D2548" s="4" t="n">
        <v>3.4366</v>
      </c>
    </row>
    <row r="2549" customFormat="false" ht="12.75" hidden="false" customHeight="false" outlineLevel="0" collapsed="false">
      <c r="A2549" s="1" t="n">
        <v>1.2735E-008</v>
      </c>
      <c r="B2549" s="4" t="n">
        <v>0</v>
      </c>
      <c r="C2549" s="4" t="n">
        <v>1.146</v>
      </c>
      <c r="D2549" s="4" t="n">
        <v>3.4346</v>
      </c>
    </row>
    <row r="2550" customFormat="false" ht="12.75" hidden="false" customHeight="false" outlineLevel="0" collapsed="false">
      <c r="A2550" s="1" t="n">
        <v>1.274E-008</v>
      </c>
      <c r="B2550" s="4" t="n">
        <v>0</v>
      </c>
      <c r="C2550" s="4" t="n">
        <v>1.1476</v>
      </c>
      <c r="D2550" s="4" t="n">
        <v>3.4326</v>
      </c>
    </row>
    <row r="2551" customFormat="false" ht="12.75" hidden="false" customHeight="false" outlineLevel="0" collapsed="false">
      <c r="A2551" s="1" t="n">
        <v>1.2745E-008</v>
      </c>
      <c r="B2551" s="4" t="n">
        <v>0</v>
      </c>
      <c r="C2551" s="4" t="n">
        <v>1.1492</v>
      </c>
      <c r="D2551" s="4" t="n">
        <v>3.4306</v>
      </c>
    </row>
    <row r="2552" customFormat="false" ht="12.75" hidden="false" customHeight="false" outlineLevel="0" collapsed="false">
      <c r="A2552" s="1" t="n">
        <v>1.275E-008</v>
      </c>
      <c r="B2552" s="4" t="n">
        <v>0</v>
      </c>
      <c r="C2552" s="4" t="n">
        <v>1.1507</v>
      </c>
      <c r="D2552" s="4" t="n">
        <v>3.4286</v>
      </c>
    </row>
    <row r="2553" customFormat="false" ht="12.75" hidden="false" customHeight="false" outlineLevel="0" collapsed="false">
      <c r="A2553" s="1" t="n">
        <v>1.2755E-008</v>
      </c>
      <c r="B2553" s="4" t="n">
        <v>0</v>
      </c>
      <c r="C2553" s="4" t="n">
        <v>1.1523</v>
      </c>
      <c r="D2553" s="4" t="n">
        <v>3.4266</v>
      </c>
    </row>
    <row r="2554" customFormat="false" ht="12.75" hidden="false" customHeight="false" outlineLevel="0" collapsed="false">
      <c r="A2554" s="1" t="n">
        <v>1.276E-008</v>
      </c>
      <c r="B2554" s="4" t="n">
        <v>0</v>
      </c>
      <c r="C2554" s="4" t="n">
        <v>1.1539</v>
      </c>
      <c r="D2554" s="4" t="n">
        <v>3.4246</v>
      </c>
    </row>
    <row r="2555" customFormat="false" ht="12.75" hidden="false" customHeight="false" outlineLevel="0" collapsed="false">
      <c r="A2555" s="1" t="n">
        <v>1.2765E-008</v>
      </c>
      <c r="B2555" s="4" t="n">
        <v>0</v>
      </c>
      <c r="C2555" s="4" t="n">
        <v>1.1555</v>
      </c>
      <c r="D2555" s="4" t="n">
        <v>3.4226</v>
      </c>
    </row>
    <row r="2556" customFormat="false" ht="12.75" hidden="false" customHeight="false" outlineLevel="0" collapsed="false">
      <c r="A2556" s="1" t="n">
        <v>1.277E-008</v>
      </c>
      <c r="B2556" s="4" t="n">
        <v>0</v>
      </c>
      <c r="C2556" s="4" t="n">
        <v>1.1571</v>
      </c>
      <c r="D2556" s="4" t="n">
        <v>3.4206</v>
      </c>
    </row>
    <row r="2557" customFormat="false" ht="12.75" hidden="false" customHeight="false" outlineLevel="0" collapsed="false">
      <c r="A2557" s="1" t="n">
        <v>1.2775E-008</v>
      </c>
      <c r="B2557" s="4" t="n">
        <v>0</v>
      </c>
      <c r="C2557" s="4" t="n">
        <v>1.1587</v>
      </c>
      <c r="D2557" s="4" t="n">
        <v>3.4187</v>
      </c>
    </row>
    <row r="2558" customFormat="false" ht="12.75" hidden="false" customHeight="false" outlineLevel="0" collapsed="false">
      <c r="A2558" s="1" t="n">
        <v>1.278E-008</v>
      </c>
      <c r="B2558" s="4" t="n">
        <v>0</v>
      </c>
      <c r="C2558" s="4" t="n">
        <v>1.1602</v>
      </c>
      <c r="D2558" s="4" t="n">
        <v>3.4167</v>
      </c>
    </row>
    <row r="2559" customFormat="false" ht="12.75" hidden="false" customHeight="false" outlineLevel="0" collapsed="false">
      <c r="A2559" s="1" t="n">
        <v>1.2785E-008</v>
      </c>
      <c r="B2559" s="4" t="n">
        <v>0</v>
      </c>
      <c r="C2559" s="4" t="n">
        <v>1.1618</v>
      </c>
      <c r="D2559" s="4" t="n">
        <v>3.4147</v>
      </c>
    </row>
    <row r="2560" customFormat="false" ht="12.75" hidden="false" customHeight="false" outlineLevel="0" collapsed="false">
      <c r="A2560" s="1" t="n">
        <v>1.279E-008</v>
      </c>
      <c r="B2560" s="4" t="n">
        <v>0</v>
      </c>
      <c r="C2560" s="4" t="n">
        <v>1.1634</v>
      </c>
      <c r="D2560" s="4" t="n">
        <v>3.4128</v>
      </c>
    </row>
    <row r="2561" customFormat="false" ht="12.75" hidden="false" customHeight="false" outlineLevel="0" collapsed="false">
      <c r="A2561" s="1" t="n">
        <v>1.2795E-008</v>
      </c>
      <c r="B2561" s="4" t="n">
        <v>0</v>
      </c>
      <c r="C2561" s="4" t="n">
        <v>1.165</v>
      </c>
      <c r="D2561" s="4" t="n">
        <v>3.4108</v>
      </c>
    </row>
    <row r="2562" customFormat="false" ht="12.75" hidden="false" customHeight="false" outlineLevel="0" collapsed="false">
      <c r="A2562" s="1" t="n">
        <v>1.28E-008</v>
      </c>
      <c r="B2562" s="4" t="n">
        <v>0</v>
      </c>
      <c r="C2562" s="4" t="n">
        <v>1.1665</v>
      </c>
      <c r="D2562" s="4" t="n">
        <v>3.4089</v>
      </c>
    </row>
    <row r="2563" customFormat="false" ht="12.75" hidden="false" customHeight="false" outlineLevel="0" collapsed="false">
      <c r="A2563" s="1" t="n">
        <v>1.2805E-008</v>
      </c>
      <c r="B2563" s="4" t="n">
        <v>0</v>
      </c>
      <c r="C2563" s="4" t="n">
        <v>1.1681</v>
      </c>
      <c r="D2563" s="4" t="n">
        <v>3.4069</v>
      </c>
    </row>
    <row r="2564" customFormat="false" ht="12.75" hidden="false" customHeight="false" outlineLevel="0" collapsed="false">
      <c r="A2564" s="1" t="n">
        <v>1.281E-008</v>
      </c>
      <c r="B2564" s="4" t="n">
        <v>0</v>
      </c>
      <c r="C2564" s="4" t="n">
        <v>1.1696</v>
      </c>
      <c r="D2564" s="4" t="n">
        <v>3.405</v>
      </c>
    </row>
    <row r="2565" customFormat="false" ht="12.75" hidden="false" customHeight="false" outlineLevel="0" collapsed="false">
      <c r="A2565" s="1" t="n">
        <v>1.2815E-008</v>
      </c>
      <c r="B2565" s="4" t="n">
        <v>0</v>
      </c>
      <c r="C2565" s="4" t="n">
        <v>1.1712</v>
      </c>
      <c r="D2565" s="4" t="n">
        <v>3.4031</v>
      </c>
    </row>
    <row r="2566" customFormat="false" ht="12.75" hidden="false" customHeight="false" outlineLevel="0" collapsed="false">
      <c r="A2566" s="1" t="n">
        <v>1.282E-008</v>
      </c>
      <c r="B2566" s="4" t="n">
        <v>0</v>
      </c>
      <c r="C2566" s="4" t="n">
        <v>1.1728</v>
      </c>
      <c r="D2566" s="4" t="n">
        <v>3.4011</v>
      </c>
    </row>
    <row r="2567" customFormat="false" ht="12.75" hidden="false" customHeight="false" outlineLevel="0" collapsed="false">
      <c r="A2567" s="1" t="n">
        <v>1.2825E-008</v>
      </c>
      <c r="B2567" s="4" t="n">
        <v>0</v>
      </c>
      <c r="C2567" s="4" t="n">
        <v>1.1743</v>
      </c>
      <c r="D2567" s="4" t="n">
        <v>3.3992</v>
      </c>
    </row>
    <row r="2568" customFormat="false" ht="12.75" hidden="false" customHeight="false" outlineLevel="0" collapsed="false">
      <c r="A2568" s="1" t="n">
        <v>1.283E-008</v>
      </c>
      <c r="B2568" s="4" t="n">
        <v>0</v>
      </c>
      <c r="C2568" s="4" t="n">
        <v>1.1759</v>
      </c>
      <c r="D2568" s="4" t="n">
        <v>3.3973</v>
      </c>
    </row>
    <row r="2569" customFormat="false" ht="12.75" hidden="false" customHeight="false" outlineLevel="0" collapsed="false">
      <c r="A2569" s="1" t="n">
        <v>1.2835E-008</v>
      </c>
      <c r="B2569" s="4" t="n">
        <v>0</v>
      </c>
      <c r="C2569" s="4" t="n">
        <v>1.1774</v>
      </c>
      <c r="D2569" s="4" t="n">
        <v>3.3954</v>
      </c>
    </row>
    <row r="2570" customFormat="false" ht="12.75" hidden="false" customHeight="false" outlineLevel="0" collapsed="false">
      <c r="A2570" s="1" t="n">
        <v>1.284E-008</v>
      </c>
      <c r="B2570" s="4" t="n">
        <v>0</v>
      </c>
      <c r="C2570" s="4" t="n">
        <v>1.1789</v>
      </c>
      <c r="D2570" s="4" t="n">
        <v>3.3935</v>
      </c>
    </row>
    <row r="2571" customFormat="false" ht="12.75" hidden="false" customHeight="false" outlineLevel="0" collapsed="false">
      <c r="A2571" s="1" t="n">
        <v>1.2845E-008</v>
      </c>
      <c r="B2571" s="4" t="n">
        <v>0</v>
      </c>
      <c r="C2571" s="4" t="n">
        <v>1.1805</v>
      </c>
      <c r="D2571" s="4" t="n">
        <v>3.3916</v>
      </c>
    </row>
    <row r="2572" customFormat="false" ht="12.75" hidden="false" customHeight="false" outlineLevel="0" collapsed="false">
      <c r="A2572" s="1" t="n">
        <v>1.285E-008</v>
      </c>
      <c r="B2572" s="4" t="n">
        <v>0</v>
      </c>
      <c r="C2572" s="4" t="n">
        <v>1.182</v>
      </c>
      <c r="D2572" s="4" t="n">
        <v>3.3897</v>
      </c>
    </row>
    <row r="2573" customFormat="false" ht="12.75" hidden="false" customHeight="false" outlineLevel="0" collapsed="false">
      <c r="A2573" s="1" t="n">
        <v>1.2855E-008</v>
      </c>
      <c r="B2573" s="4" t="n">
        <v>0</v>
      </c>
      <c r="C2573" s="4" t="n">
        <v>1.1835</v>
      </c>
      <c r="D2573" s="4" t="n">
        <v>3.3878</v>
      </c>
    </row>
    <row r="2574" customFormat="false" ht="12.75" hidden="false" customHeight="false" outlineLevel="0" collapsed="false">
      <c r="A2574" s="1" t="n">
        <v>1.286E-008</v>
      </c>
      <c r="B2574" s="4" t="n">
        <v>0</v>
      </c>
      <c r="C2574" s="4" t="n">
        <v>1.1851</v>
      </c>
      <c r="D2574" s="4" t="n">
        <v>3.386</v>
      </c>
    </row>
    <row r="2575" customFormat="false" ht="12.75" hidden="false" customHeight="false" outlineLevel="0" collapsed="false">
      <c r="A2575" s="1" t="n">
        <v>1.2865E-008</v>
      </c>
      <c r="B2575" s="4" t="n">
        <v>0</v>
      </c>
      <c r="C2575" s="4" t="n">
        <v>1.1866</v>
      </c>
      <c r="D2575" s="4" t="n">
        <v>3.3841</v>
      </c>
    </row>
    <row r="2576" customFormat="false" ht="12.75" hidden="false" customHeight="false" outlineLevel="0" collapsed="false">
      <c r="A2576" s="1" t="n">
        <v>1.287E-008</v>
      </c>
      <c r="B2576" s="4" t="n">
        <v>0</v>
      </c>
      <c r="C2576" s="4" t="n">
        <v>1.1881</v>
      </c>
      <c r="D2576" s="4" t="n">
        <v>3.3822</v>
      </c>
    </row>
    <row r="2577" customFormat="false" ht="12.75" hidden="false" customHeight="false" outlineLevel="0" collapsed="false">
      <c r="A2577" s="1" t="n">
        <v>1.2875E-008</v>
      </c>
      <c r="B2577" s="4" t="n">
        <v>0</v>
      </c>
      <c r="C2577" s="4" t="n">
        <v>1.1896</v>
      </c>
      <c r="D2577" s="4" t="n">
        <v>3.3804</v>
      </c>
    </row>
    <row r="2578" customFormat="false" ht="12.75" hidden="false" customHeight="false" outlineLevel="0" collapsed="false">
      <c r="A2578" s="1" t="n">
        <v>1.288E-008</v>
      </c>
      <c r="B2578" s="4" t="n">
        <v>0</v>
      </c>
      <c r="C2578" s="4" t="n">
        <v>1.1911</v>
      </c>
      <c r="D2578" s="4" t="n">
        <v>3.3785</v>
      </c>
    </row>
    <row r="2579" customFormat="false" ht="12.75" hidden="false" customHeight="false" outlineLevel="0" collapsed="false">
      <c r="A2579" s="1" t="n">
        <v>1.2885E-008</v>
      </c>
      <c r="B2579" s="4" t="n">
        <v>0</v>
      </c>
      <c r="C2579" s="4" t="n">
        <v>1.1927</v>
      </c>
      <c r="D2579" s="4" t="n">
        <v>3.3767</v>
      </c>
    </row>
    <row r="2580" customFormat="false" ht="12.75" hidden="false" customHeight="false" outlineLevel="0" collapsed="false">
      <c r="A2580" s="1" t="n">
        <v>1.289E-008</v>
      </c>
      <c r="B2580" s="4" t="n">
        <v>0</v>
      </c>
      <c r="C2580" s="4" t="n">
        <v>1.1942</v>
      </c>
      <c r="D2580" s="4" t="n">
        <v>3.3748</v>
      </c>
    </row>
    <row r="2581" customFormat="false" ht="12.75" hidden="false" customHeight="false" outlineLevel="0" collapsed="false">
      <c r="A2581" s="1" t="n">
        <v>1.2895E-008</v>
      </c>
      <c r="B2581" s="4" t="n">
        <v>0</v>
      </c>
      <c r="C2581" s="4" t="n">
        <v>1.1957</v>
      </c>
      <c r="D2581" s="4" t="n">
        <v>3.373</v>
      </c>
    </row>
    <row r="2582" customFormat="false" ht="12.75" hidden="false" customHeight="false" outlineLevel="0" collapsed="false">
      <c r="A2582" s="1" t="n">
        <v>1.29E-008</v>
      </c>
      <c r="B2582" s="4" t="n">
        <v>0</v>
      </c>
      <c r="C2582" s="4" t="n">
        <v>1.1972</v>
      </c>
      <c r="D2582" s="4" t="n">
        <v>3.3712</v>
      </c>
    </row>
    <row r="2583" customFormat="false" ht="12.75" hidden="false" customHeight="false" outlineLevel="0" collapsed="false">
      <c r="A2583" s="1" t="n">
        <v>1.2905E-008</v>
      </c>
      <c r="B2583" s="4" t="n">
        <v>0</v>
      </c>
      <c r="C2583" s="4" t="n">
        <v>1.1986</v>
      </c>
      <c r="D2583" s="4" t="n">
        <v>3.3694</v>
      </c>
    </row>
    <row r="2584" customFormat="false" ht="12.75" hidden="false" customHeight="false" outlineLevel="0" collapsed="false">
      <c r="A2584" s="1" t="n">
        <v>1.291E-008</v>
      </c>
      <c r="B2584" s="4" t="n">
        <v>0</v>
      </c>
      <c r="C2584" s="4" t="n">
        <v>1.2001</v>
      </c>
      <c r="D2584" s="4" t="n">
        <v>3.3675</v>
      </c>
    </row>
    <row r="2585" customFormat="false" ht="12.75" hidden="false" customHeight="false" outlineLevel="0" collapsed="false">
      <c r="A2585" s="1" t="n">
        <v>1.2915E-008</v>
      </c>
      <c r="B2585" s="4" t="n">
        <v>0</v>
      </c>
      <c r="C2585" s="4" t="n">
        <v>1.2016</v>
      </c>
      <c r="D2585" s="4" t="n">
        <v>3.3657</v>
      </c>
    </row>
    <row r="2586" customFormat="false" ht="12.75" hidden="false" customHeight="false" outlineLevel="0" collapsed="false">
      <c r="A2586" s="1" t="n">
        <v>1.292E-008</v>
      </c>
      <c r="B2586" s="4" t="n">
        <v>0</v>
      </c>
      <c r="C2586" s="4" t="n">
        <v>1.2031</v>
      </c>
      <c r="D2586" s="4" t="n">
        <v>3.3639</v>
      </c>
    </row>
    <row r="2587" customFormat="false" ht="12.75" hidden="false" customHeight="false" outlineLevel="0" collapsed="false">
      <c r="A2587" s="1" t="n">
        <v>1.2925E-008</v>
      </c>
      <c r="B2587" s="4" t="n">
        <v>0</v>
      </c>
      <c r="C2587" s="4" t="n">
        <v>1.2046</v>
      </c>
      <c r="D2587" s="4" t="n">
        <v>3.3621</v>
      </c>
    </row>
    <row r="2588" customFormat="false" ht="12.75" hidden="false" customHeight="false" outlineLevel="0" collapsed="false">
      <c r="A2588" s="1" t="n">
        <v>1.293E-008</v>
      </c>
      <c r="B2588" s="4" t="n">
        <v>0</v>
      </c>
      <c r="C2588" s="4" t="n">
        <v>1.206</v>
      </c>
      <c r="D2588" s="4" t="n">
        <v>3.3603</v>
      </c>
    </row>
    <row r="2589" customFormat="false" ht="12.75" hidden="false" customHeight="false" outlineLevel="0" collapsed="false">
      <c r="A2589" s="1" t="n">
        <v>1.2935E-008</v>
      </c>
      <c r="B2589" s="4" t="n">
        <v>0</v>
      </c>
      <c r="C2589" s="4" t="n">
        <v>1.2075</v>
      </c>
      <c r="D2589" s="4" t="n">
        <v>3.3586</v>
      </c>
    </row>
    <row r="2590" customFormat="false" ht="12.75" hidden="false" customHeight="false" outlineLevel="0" collapsed="false">
      <c r="A2590" s="1" t="n">
        <v>1.294E-008</v>
      </c>
      <c r="B2590" s="4" t="n">
        <v>0</v>
      </c>
      <c r="C2590" s="4" t="n">
        <v>1.209</v>
      </c>
      <c r="D2590" s="4" t="n">
        <v>3.3568</v>
      </c>
    </row>
    <row r="2591" customFormat="false" ht="12.75" hidden="false" customHeight="false" outlineLevel="0" collapsed="false">
      <c r="A2591" s="1" t="n">
        <v>1.2945E-008</v>
      </c>
      <c r="B2591" s="4" t="n">
        <v>0</v>
      </c>
      <c r="C2591" s="4" t="n">
        <v>1.2104</v>
      </c>
      <c r="D2591" s="4" t="n">
        <v>3.355</v>
      </c>
    </row>
    <row r="2592" customFormat="false" ht="12.75" hidden="false" customHeight="false" outlineLevel="0" collapsed="false">
      <c r="A2592" s="1" t="n">
        <v>1.295E-008</v>
      </c>
      <c r="B2592" s="4" t="n">
        <v>0</v>
      </c>
      <c r="C2592" s="4" t="n">
        <v>1.2119</v>
      </c>
      <c r="D2592" s="4" t="n">
        <v>3.3532</v>
      </c>
    </row>
    <row r="2593" customFormat="false" ht="12.75" hidden="false" customHeight="false" outlineLevel="0" collapsed="false">
      <c r="A2593" s="1" t="n">
        <v>1.2955E-008</v>
      </c>
      <c r="B2593" s="4" t="n">
        <v>0</v>
      </c>
      <c r="C2593" s="4" t="n">
        <v>1.2133</v>
      </c>
      <c r="D2593" s="4" t="n">
        <v>3.3515</v>
      </c>
    </row>
    <row r="2594" customFormat="false" ht="12.75" hidden="false" customHeight="false" outlineLevel="0" collapsed="false">
      <c r="A2594" s="1" t="n">
        <v>1.296E-008</v>
      </c>
      <c r="B2594" s="4" t="n">
        <v>0</v>
      </c>
      <c r="C2594" s="4" t="n">
        <v>1.2148</v>
      </c>
      <c r="D2594" s="4" t="n">
        <v>3.3497</v>
      </c>
    </row>
    <row r="2595" customFormat="false" ht="12.75" hidden="false" customHeight="false" outlineLevel="0" collapsed="false">
      <c r="A2595" s="1" t="n">
        <v>1.2965E-008</v>
      </c>
      <c r="B2595" s="4" t="n">
        <v>0</v>
      </c>
      <c r="C2595" s="4" t="n">
        <v>1.2162</v>
      </c>
      <c r="D2595" s="4" t="n">
        <v>3.348</v>
      </c>
    </row>
    <row r="2596" customFormat="false" ht="12.75" hidden="false" customHeight="false" outlineLevel="0" collapsed="false">
      <c r="A2596" s="1" t="n">
        <v>1.297E-008</v>
      </c>
      <c r="B2596" s="4" t="n">
        <v>0</v>
      </c>
      <c r="C2596" s="4" t="n">
        <v>1.2176</v>
      </c>
      <c r="D2596" s="4" t="n">
        <v>3.3462</v>
      </c>
    </row>
    <row r="2597" customFormat="false" ht="12.75" hidden="false" customHeight="false" outlineLevel="0" collapsed="false">
      <c r="A2597" s="1" t="n">
        <v>1.2975E-008</v>
      </c>
      <c r="B2597" s="4" t="n">
        <v>0</v>
      </c>
      <c r="C2597" s="4" t="n">
        <v>1.2191</v>
      </c>
      <c r="D2597" s="4" t="n">
        <v>3.3445</v>
      </c>
    </row>
    <row r="2598" customFormat="false" ht="12.75" hidden="false" customHeight="false" outlineLevel="0" collapsed="false">
      <c r="A2598" s="1" t="n">
        <v>1.298E-008</v>
      </c>
      <c r="B2598" s="4" t="n">
        <v>0</v>
      </c>
      <c r="C2598" s="4" t="n">
        <v>1.2205</v>
      </c>
      <c r="D2598" s="4" t="n">
        <v>3.3428</v>
      </c>
    </row>
    <row r="2599" customFormat="false" ht="12.75" hidden="false" customHeight="false" outlineLevel="0" collapsed="false">
      <c r="A2599" s="1" t="n">
        <v>1.2985E-008</v>
      </c>
      <c r="B2599" s="4" t="n">
        <v>0</v>
      </c>
      <c r="C2599" s="4" t="n">
        <v>1.2219</v>
      </c>
      <c r="D2599" s="4" t="n">
        <v>3.3411</v>
      </c>
    </row>
    <row r="2600" customFormat="false" ht="12.75" hidden="false" customHeight="false" outlineLevel="0" collapsed="false">
      <c r="A2600" s="1" t="n">
        <v>1.299E-008</v>
      </c>
      <c r="B2600" s="4" t="n">
        <v>0</v>
      </c>
      <c r="C2600" s="4" t="n">
        <v>1.2233</v>
      </c>
      <c r="D2600" s="4" t="n">
        <v>3.3393</v>
      </c>
    </row>
    <row r="2601" customFormat="false" ht="12.75" hidden="false" customHeight="false" outlineLevel="0" collapsed="false">
      <c r="A2601" s="1" t="n">
        <v>1.2995E-008</v>
      </c>
      <c r="B2601" s="4" t="n">
        <v>0</v>
      </c>
      <c r="C2601" s="4" t="n">
        <v>1.2247</v>
      </c>
      <c r="D2601" s="4" t="n">
        <v>3.3376</v>
      </c>
    </row>
    <row r="2602" customFormat="false" ht="12.75" hidden="false" customHeight="false" outlineLevel="0" collapsed="false">
      <c r="A2602" s="1" t="n">
        <v>1.3E-008</v>
      </c>
      <c r="B2602" s="4" t="n">
        <v>0</v>
      </c>
      <c r="C2602" s="4" t="n">
        <v>1.2261</v>
      </c>
      <c r="D2602" s="4" t="n">
        <v>3.3359</v>
      </c>
    </row>
    <row r="2603" customFormat="false" ht="12.75" hidden="false" customHeight="false" outlineLevel="0" collapsed="false">
      <c r="A2603" s="1" t="n">
        <v>1.3005E-008</v>
      </c>
      <c r="B2603" s="4" t="n">
        <v>0</v>
      </c>
      <c r="C2603" s="4" t="n">
        <v>1.2275</v>
      </c>
      <c r="D2603" s="4" t="n">
        <v>3.3342</v>
      </c>
    </row>
    <row r="2604" customFormat="false" ht="12.75" hidden="false" customHeight="false" outlineLevel="0" collapsed="false">
      <c r="A2604" s="1" t="n">
        <v>1.301E-008</v>
      </c>
      <c r="B2604" s="4" t="n">
        <v>0</v>
      </c>
      <c r="C2604" s="4" t="n">
        <v>1.2289</v>
      </c>
      <c r="D2604" s="4" t="n">
        <v>3.3325</v>
      </c>
    </row>
    <row r="2605" customFormat="false" ht="12.75" hidden="false" customHeight="false" outlineLevel="0" collapsed="false">
      <c r="A2605" s="1" t="n">
        <v>1.3015E-008</v>
      </c>
      <c r="B2605" s="4" t="n">
        <v>0</v>
      </c>
      <c r="C2605" s="4" t="n">
        <v>1.2303</v>
      </c>
      <c r="D2605" s="4" t="n">
        <v>3.3308</v>
      </c>
    </row>
    <row r="2606" customFormat="false" ht="12.75" hidden="false" customHeight="false" outlineLevel="0" collapsed="false">
      <c r="A2606" s="1" t="n">
        <v>1.302E-008</v>
      </c>
      <c r="B2606" s="4" t="n">
        <v>0</v>
      </c>
      <c r="C2606" s="4" t="n">
        <v>1.2317</v>
      </c>
      <c r="D2606" s="4" t="n">
        <v>3.3292</v>
      </c>
    </row>
    <row r="2607" customFormat="false" ht="12.75" hidden="false" customHeight="false" outlineLevel="0" collapsed="false">
      <c r="A2607" s="1" t="n">
        <v>1.3025E-008</v>
      </c>
      <c r="B2607" s="4" t="n">
        <v>0</v>
      </c>
      <c r="C2607" s="4" t="n">
        <v>1.2331</v>
      </c>
      <c r="D2607" s="4" t="n">
        <v>3.3275</v>
      </c>
    </row>
    <row r="2608" customFormat="false" ht="12.75" hidden="false" customHeight="false" outlineLevel="0" collapsed="false">
      <c r="A2608" s="1" t="n">
        <v>1.303E-008</v>
      </c>
      <c r="B2608" s="4" t="n">
        <v>0</v>
      </c>
      <c r="C2608" s="4" t="n">
        <v>1.2345</v>
      </c>
      <c r="D2608" s="4" t="n">
        <v>3.3258</v>
      </c>
    </row>
    <row r="2609" customFormat="false" ht="12.75" hidden="false" customHeight="false" outlineLevel="0" collapsed="false">
      <c r="A2609" s="1" t="n">
        <v>1.3035E-008</v>
      </c>
      <c r="B2609" s="4" t="n">
        <v>0</v>
      </c>
      <c r="C2609" s="4" t="n">
        <v>1.2358</v>
      </c>
      <c r="D2609" s="4" t="n">
        <v>3.3242</v>
      </c>
    </row>
    <row r="2610" customFormat="false" ht="12.75" hidden="false" customHeight="false" outlineLevel="0" collapsed="false">
      <c r="A2610" s="1" t="n">
        <v>1.304E-008</v>
      </c>
      <c r="B2610" s="4" t="n">
        <v>0</v>
      </c>
      <c r="C2610" s="4" t="n">
        <v>1.2372</v>
      </c>
      <c r="D2610" s="4" t="n">
        <v>3.3225</v>
      </c>
    </row>
    <row r="2611" customFormat="false" ht="12.75" hidden="false" customHeight="false" outlineLevel="0" collapsed="false">
      <c r="A2611" s="1" t="n">
        <v>1.3045E-008</v>
      </c>
      <c r="B2611" s="4" t="n">
        <v>0</v>
      </c>
      <c r="C2611" s="4" t="n">
        <v>1.2386</v>
      </c>
      <c r="D2611" s="4" t="n">
        <v>3.3209</v>
      </c>
    </row>
    <row r="2612" customFormat="false" ht="12.75" hidden="false" customHeight="false" outlineLevel="0" collapsed="false">
      <c r="A2612" s="1" t="n">
        <v>1.305E-008</v>
      </c>
      <c r="B2612" s="4" t="n">
        <v>0</v>
      </c>
      <c r="C2612" s="4" t="n">
        <v>1.2399</v>
      </c>
      <c r="D2612" s="4" t="n">
        <v>3.3192</v>
      </c>
    </row>
    <row r="2613" customFormat="false" ht="12.75" hidden="false" customHeight="false" outlineLevel="0" collapsed="false">
      <c r="A2613" s="1" t="n">
        <v>1.3055E-008</v>
      </c>
      <c r="B2613" s="4" t="n">
        <v>0</v>
      </c>
      <c r="C2613" s="4" t="n">
        <v>1.2413</v>
      </c>
      <c r="D2613" s="4" t="n">
        <v>3.3176</v>
      </c>
    </row>
    <row r="2614" customFormat="false" ht="12.75" hidden="false" customHeight="false" outlineLevel="0" collapsed="false">
      <c r="A2614" s="1" t="n">
        <v>1.306E-008</v>
      </c>
      <c r="B2614" s="4" t="n">
        <v>0</v>
      </c>
      <c r="C2614" s="4" t="n">
        <v>1.2426</v>
      </c>
      <c r="D2614" s="4" t="n">
        <v>3.316</v>
      </c>
    </row>
    <row r="2615" customFormat="false" ht="12.75" hidden="false" customHeight="false" outlineLevel="0" collapsed="false">
      <c r="A2615" s="1" t="n">
        <v>1.3065E-008</v>
      </c>
      <c r="B2615" s="4" t="n">
        <v>0</v>
      </c>
      <c r="C2615" s="4" t="n">
        <v>1.2439</v>
      </c>
      <c r="D2615" s="4" t="n">
        <v>3.3143</v>
      </c>
    </row>
    <row r="2616" customFormat="false" ht="12.75" hidden="false" customHeight="false" outlineLevel="0" collapsed="false">
      <c r="A2616" s="1" t="n">
        <v>1.307E-008</v>
      </c>
      <c r="B2616" s="4" t="n">
        <v>0</v>
      </c>
      <c r="C2616" s="4" t="n">
        <v>1.2453</v>
      </c>
      <c r="D2616" s="4" t="n">
        <v>3.3127</v>
      </c>
    </row>
    <row r="2617" customFormat="false" ht="12.75" hidden="false" customHeight="false" outlineLevel="0" collapsed="false">
      <c r="A2617" s="1" t="n">
        <v>1.3075E-008</v>
      </c>
      <c r="B2617" s="4" t="n">
        <v>0</v>
      </c>
      <c r="C2617" s="4" t="n">
        <v>1.2466</v>
      </c>
      <c r="D2617" s="4" t="n">
        <v>3.3111</v>
      </c>
    </row>
    <row r="2618" customFormat="false" ht="12.75" hidden="false" customHeight="false" outlineLevel="0" collapsed="false">
      <c r="A2618" s="1" t="n">
        <v>1.308E-008</v>
      </c>
      <c r="B2618" s="4" t="n">
        <v>0</v>
      </c>
      <c r="C2618" s="4" t="n">
        <v>1.2479</v>
      </c>
      <c r="D2618" s="4" t="n">
        <v>3.3095</v>
      </c>
    </row>
    <row r="2619" customFormat="false" ht="12.75" hidden="false" customHeight="false" outlineLevel="0" collapsed="false">
      <c r="A2619" s="1" t="n">
        <v>1.3085E-008</v>
      </c>
      <c r="B2619" s="4" t="n">
        <v>0</v>
      </c>
      <c r="C2619" s="4" t="n">
        <v>1.2492</v>
      </c>
      <c r="D2619" s="4" t="n">
        <v>3.3079</v>
      </c>
    </row>
    <row r="2620" customFormat="false" ht="12.75" hidden="false" customHeight="false" outlineLevel="0" collapsed="false">
      <c r="A2620" s="1" t="n">
        <v>1.309E-008</v>
      </c>
      <c r="B2620" s="4" t="n">
        <v>0</v>
      </c>
      <c r="C2620" s="4" t="n">
        <v>1.2505</v>
      </c>
      <c r="D2620" s="4" t="n">
        <v>3.3063</v>
      </c>
    </row>
    <row r="2621" customFormat="false" ht="12.75" hidden="false" customHeight="false" outlineLevel="0" collapsed="false">
      <c r="A2621" s="1" t="n">
        <v>1.3095E-008</v>
      </c>
      <c r="B2621" s="4" t="n">
        <v>0</v>
      </c>
      <c r="C2621" s="4" t="n">
        <v>1.2518</v>
      </c>
      <c r="D2621" s="4" t="n">
        <v>3.3047</v>
      </c>
    </row>
    <row r="2622" customFormat="false" ht="12.75" hidden="false" customHeight="false" outlineLevel="0" collapsed="false">
      <c r="A2622" s="1" t="n">
        <v>1.31E-008</v>
      </c>
      <c r="B2622" s="4" t="n">
        <v>0</v>
      </c>
      <c r="C2622" s="4" t="n">
        <v>1.2531</v>
      </c>
      <c r="D2622" s="4" t="n">
        <v>3.3031</v>
      </c>
    </row>
    <row r="2623" customFormat="false" ht="12.75" hidden="false" customHeight="false" outlineLevel="0" collapsed="false">
      <c r="A2623" s="1" t="n">
        <v>1.3105E-008</v>
      </c>
      <c r="B2623" s="4" t="n">
        <v>0</v>
      </c>
      <c r="C2623" s="4" t="n">
        <v>1.2544</v>
      </c>
      <c r="D2623" s="4" t="n">
        <v>3.3016</v>
      </c>
    </row>
    <row r="2624" customFormat="false" ht="12.75" hidden="false" customHeight="false" outlineLevel="0" collapsed="false">
      <c r="A2624" s="1" t="n">
        <v>1.311E-008</v>
      </c>
      <c r="B2624" s="4" t="n">
        <v>0</v>
      </c>
      <c r="C2624" s="4" t="n">
        <v>1.2557</v>
      </c>
      <c r="D2624" s="4" t="n">
        <v>3.3</v>
      </c>
    </row>
    <row r="2625" customFormat="false" ht="12.75" hidden="false" customHeight="false" outlineLevel="0" collapsed="false">
      <c r="A2625" s="1" t="n">
        <v>1.3115E-008</v>
      </c>
      <c r="B2625" s="4" t="n">
        <v>0</v>
      </c>
      <c r="C2625" s="4" t="n">
        <v>1.257</v>
      </c>
      <c r="D2625" s="4" t="n">
        <v>3.2984</v>
      </c>
    </row>
    <row r="2626" customFormat="false" ht="12.75" hidden="false" customHeight="false" outlineLevel="0" collapsed="false">
      <c r="A2626" s="1" t="n">
        <v>1.312E-008</v>
      </c>
      <c r="B2626" s="4" t="n">
        <v>0</v>
      </c>
      <c r="C2626" s="4" t="n">
        <v>1.2583</v>
      </c>
      <c r="D2626" s="4" t="n">
        <v>3.2969</v>
      </c>
    </row>
    <row r="2627" customFormat="false" ht="12.75" hidden="false" customHeight="false" outlineLevel="0" collapsed="false">
      <c r="A2627" s="1" t="n">
        <v>1.3125E-008</v>
      </c>
      <c r="B2627" s="4" t="n">
        <v>0</v>
      </c>
      <c r="C2627" s="4" t="n">
        <v>1.2595</v>
      </c>
      <c r="D2627" s="4" t="n">
        <v>3.2953</v>
      </c>
    </row>
    <row r="2628" customFormat="false" ht="12.75" hidden="false" customHeight="false" outlineLevel="0" collapsed="false">
      <c r="A2628" s="1" t="n">
        <v>1.313E-008</v>
      </c>
      <c r="B2628" s="4" t="n">
        <v>0</v>
      </c>
      <c r="C2628" s="4" t="n">
        <v>1.2608</v>
      </c>
      <c r="D2628" s="4" t="n">
        <v>3.2938</v>
      </c>
    </row>
    <row r="2629" customFormat="false" ht="12.75" hidden="false" customHeight="false" outlineLevel="0" collapsed="false">
      <c r="A2629" s="1" t="n">
        <v>1.3135E-008</v>
      </c>
      <c r="B2629" s="4" t="n">
        <v>0</v>
      </c>
      <c r="C2629" s="4" t="n">
        <v>1.2621</v>
      </c>
      <c r="D2629" s="4" t="n">
        <v>3.2923</v>
      </c>
    </row>
    <row r="2630" customFormat="false" ht="12.75" hidden="false" customHeight="false" outlineLevel="0" collapsed="false">
      <c r="A2630" s="1" t="n">
        <v>1.314E-008</v>
      </c>
      <c r="B2630" s="4" t="n">
        <v>0</v>
      </c>
      <c r="C2630" s="4" t="n">
        <v>1.2633</v>
      </c>
      <c r="D2630" s="4" t="n">
        <v>3.2907</v>
      </c>
    </row>
    <row r="2631" customFormat="false" ht="12.75" hidden="false" customHeight="false" outlineLevel="0" collapsed="false">
      <c r="A2631" s="1" t="n">
        <v>1.3145E-008</v>
      </c>
      <c r="B2631" s="4" t="n">
        <v>0</v>
      </c>
      <c r="C2631" s="4" t="n">
        <v>1.2646</v>
      </c>
      <c r="D2631" s="4" t="n">
        <v>3.2892</v>
      </c>
    </row>
    <row r="2632" customFormat="false" ht="12.75" hidden="false" customHeight="false" outlineLevel="0" collapsed="false">
      <c r="A2632" s="1" t="n">
        <v>1.315E-008</v>
      </c>
      <c r="B2632" s="4" t="n">
        <v>0</v>
      </c>
      <c r="C2632" s="4" t="n">
        <v>1.2658</v>
      </c>
      <c r="D2632" s="4" t="n">
        <v>3.2877</v>
      </c>
    </row>
    <row r="2633" customFormat="false" ht="12.75" hidden="false" customHeight="false" outlineLevel="0" collapsed="false">
      <c r="A2633" s="1" t="n">
        <v>1.3155E-008</v>
      </c>
      <c r="B2633" s="4" t="n">
        <v>0</v>
      </c>
      <c r="C2633" s="4" t="n">
        <v>1.267</v>
      </c>
      <c r="D2633" s="4" t="n">
        <v>3.2862</v>
      </c>
    </row>
    <row r="2634" customFormat="false" ht="12.75" hidden="false" customHeight="false" outlineLevel="0" collapsed="false">
      <c r="A2634" s="1" t="n">
        <v>1.316E-008</v>
      </c>
      <c r="B2634" s="4" t="n">
        <v>0</v>
      </c>
      <c r="C2634" s="4" t="n">
        <v>1.2683</v>
      </c>
      <c r="D2634" s="4" t="n">
        <v>3.2847</v>
      </c>
    </row>
    <row r="2635" customFormat="false" ht="12.75" hidden="false" customHeight="false" outlineLevel="0" collapsed="false">
      <c r="A2635" s="1" t="n">
        <v>1.3165E-008</v>
      </c>
      <c r="B2635" s="4" t="n">
        <v>0</v>
      </c>
      <c r="C2635" s="4" t="n">
        <v>1.2695</v>
      </c>
      <c r="D2635" s="4" t="n">
        <v>3.2832</v>
      </c>
    </row>
    <row r="2636" customFormat="false" ht="12.75" hidden="false" customHeight="false" outlineLevel="0" collapsed="false">
      <c r="A2636" s="1" t="n">
        <v>1.317E-008</v>
      </c>
      <c r="B2636" s="4" t="n">
        <v>0</v>
      </c>
      <c r="C2636" s="4" t="n">
        <v>1.2707</v>
      </c>
      <c r="D2636" s="4" t="n">
        <v>3.2817</v>
      </c>
    </row>
    <row r="2637" customFormat="false" ht="12.75" hidden="false" customHeight="false" outlineLevel="0" collapsed="false">
      <c r="A2637" s="1" t="n">
        <v>1.3175E-008</v>
      </c>
      <c r="B2637" s="4" t="n">
        <v>0</v>
      </c>
      <c r="C2637" s="4" t="n">
        <v>1.2719</v>
      </c>
      <c r="D2637" s="4" t="n">
        <v>3.2803</v>
      </c>
    </row>
    <row r="2638" customFormat="false" ht="12.75" hidden="false" customHeight="false" outlineLevel="0" collapsed="false">
      <c r="A2638" s="1" t="n">
        <v>1.318E-008</v>
      </c>
      <c r="B2638" s="4" t="n">
        <v>0</v>
      </c>
      <c r="C2638" s="4" t="n">
        <v>1.2731</v>
      </c>
      <c r="D2638" s="4" t="n">
        <v>3.2788</v>
      </c>
    </row>
    <row r="2639" customFormat="false" ht="12.75" hidden="false" customHeight="false" outlineLevel="0" collapsed="false">
      <c r="A2639" s="1" t="n">
        <v>1.3185E-008</v>
      </c>
      <c r="B2639" s="4" t="n">
        <v>0</v>
      </c>
      <c r="C2639" s="4" t="n">
        <v>1.2743</v>
      </c>
      <c r="D2639" s="4" t="n">
        <v>3.2773</v>
      </c>
    </row>
    <row r="2640" customFormat="false" ht="12.75" hidden="false" customHeight="false" outlineLevel="0" collapsed="false">
      <c r="A2640" s="1" t="n">
        <v>1.319E-008</v>
      </c>
      <c r="B2640" s="4" t="n">
        <v>0</v>
      </c>
      <c r="C2640" s="4" t="n">
        <v>1.2755</v>
      </c>
      <c r="D2640" s="4" t="n">
        <v>3.2759</v>
      </c>
    </row>
    <row r="2641" customFormat="false" ht="12.75" hidden="false" customHeight="false" outlineLevel="0" collapsed="false">
      <c r="A2641" s="1" t="n">
        <v>1.3195E-008</v>
      </c>
      <c r="B2641" s="4" t="n">
        <v>0</v>
      </c>
      <c r="C2641" s="4" t="n">
        <v>1.2767</v>
      </c>
      <c r="D2641" s="4" t="n">
        <v>3.2745</v>
      </c>
    </row>
    <row r="2642" customFormat="false" ht="12.75" hidden="false" customHeight="false" outlineLevel="0" collapsed="false">
      <c r="A2642" s="1" t="n">
        <v>1.32E-008</v>
      </c>
      <c r="B2642" s="4" t="n">
        <v>0</v>
      </c>
      <c r="C2642" s="4" t="n">
        <v>1.2779</v>
      </c>
      <c r="D2642" s="4" t="n">
        <v>3.273</v>
      </c>
    </row>
    <row r="2643" customFormat="false" ht="12.75" hidden="false" customHeight="false" outlineLevel="0" collapsed="false">
      <c r="A2643" s="1" t="n">
        <v>1.3205E-008</v>
      </c>
      <c r="B2643" s="4" t="n">
        <v>0</v>
      </c>
      <c r="C2643" s="4" t="n">
        <v>1.2791</v>
      </c>
      <c r="D2643" s="4" t="n">
        <v>3.2716</v>
      </c>
    </row>
    <row r="2644" customFormat="false" ht="12.75" hidden="false" customHeight="false" outlineLevel="0" collapsed="false">
      <c r="A2644" s="1" t="n">
        <v>1.321E-008</v>
      </c>
      <c r="B2644" s="4" t="n">
        <v>0</v>
      </c>
      <c r="C2644" s="4" t="n">
        <v>1.2803</v>
      </c>
      <c r="D2644" s="4" t="n">
        <v>3.2702</v>
      </c>
    </row>
    <row r="2645" customFormat="false" ht="12.75" hidden="false" customHeight="false" outlineLevel="0" collapsed="false">
      <c r="A2645" s="1" t="n">
        <v>1.3215E-008</v>
      </c>
      <c r="B2645" s="4" t="n">
        <v>0</v>
      </c>
      <c r="C2645" s="4" t="n">
        <v>1.2814</v>
      </c>
      <c r="D2645" s="4" t="n">
        <v>3.2688</v>
      </c>
    </row>
    <row r="2646" customFormat="false" ht="12.75" hidden="false" customHeight="false" outlineLevel="0" collapsed="false">
      <c r="A2646" s="1" t="n">
        <v>1.322E-008</v>
      </c>
      <c r="B2646" s="4" t="n">
        <v>0</v>
      </c>
      <c r="C2646" s="4" t="n">
        <v>1.2826</v>
      </c>
      <c r="D2646" s="4" t="n">
        <v>3.2674</v>
      </c>
    </row>
    <row r="2647" customFormat="false" ht="12.75" hidden="false" customHeight="false" outlineLevel="0" collapsed="false">
      <c r="A2647" s="1" t="n">
        <v>1.3225E-008</v>
      </c>
      <c r="B2647" s="4" t="n">
        <v>0</v>
      </c>
      <c r="C2647" s="4" t="n">
        <v>1.2837</v>
      </c>
      <c r="D2647" s="4" t="n">
        <v>3.266</v>
      </c>
    </row>
    <row r="2648" customFormat="false" ht="12.75" hidden="false" customHeight="false" outlineLevel="0" collapsed="false">
      <c r="A2648" s="1" t="n">
        <v>1.323E-008</v>
      </c>
      <c r="B2648" s="4" t="n">
        <v>0</v>
      </c>
      <c r="C2648" s="4" t="n">
        <v>1.2849</v>
      </c>
      <c r="D2648" s="4" t="n">
        <v>3.2646</v>
      </c>
    </row>
    <row r="2649" customFormat="false" ht="12.75" hidden="false" customHeight="false" outlineLevel="0" collapsed="false">
      <c r="A2649" s="1" t="n">
        <v>1.3235E-008</v>
      </c>
      <c r="B2649" s="4" t="n">
        <v>0</v>
      </c>
      <c r="C2649" s="4" t="n">
        <v>1.286</v>
      </c>
      <c r="D2649" s="4" t="n">
        <v>3.2632</v>
      </c>
    </row>
    <row r="2650" customFormat="false" ht="12.75" hidden="false" customHeight="false" outlineLevel="0" collapsed="false">
      <c r="A2650" s="1" t="n">
        <v>1.324E-008</v>
      </c>
      <c r="B2650" s="4" t="n">
        <v>0</v>
      </c>
      <c r="C2650" s="4" t="n">
        <v>1.2871</v>
      </c>
      <c r="D2650" s="4" t="n">
        <v>3.2618</v>
      </c>
    </row>
    <row r="2651" customFormat="false" ht="12.75" hidden="false" customHeight="false" outlineLevel="0" collapsed="false">
      <c r="A2651" s="1" t="n">
        <v>1.3245E-008</v>
      </c>
      <c r="B2651" s="4" t="n">
        <v>0</v>
      </c>
      <c r="C2651" s="4" t="n">
        <v>1.2883</v>
      </c>
      <c r="D2651" s="4" t="n">
        <v>3.2605</v>
      </c>
    </row>
    <row r="2652" customFormat="false" ht="12.75" hidden="false" customHeight="false" outlineLevel="0" collapsed="false">
      <c r="A2652" s="1" t="n">
        <v>1.325E-008</v>
      </c>
      <c r="B2652" s="4" t="n">
        <v>0</v>
      </c>
      <c r="C2652" s="4" t="n">
        <v>1.2894</v>
      </c>
      <c r="D2652" s="4" t="n">
        <v>3.2591</v>
      </c>
    </row>
    <row r="2653" customFormat="false" ht="12.75" hidden="false" customHeight="false" outlineLevel="0" collapsed="false">
      <c r="A2653" s="1" t="n">
        <v>1.3255E-008</v>
      </c>
      <c r="B2653" s="4" t="n">
        <v>0</v>
      </c>
      <c r="C2653" s="4" t="n">
        <v>1.2905</v>
      </c>
      <c r="D2653" s="4" t="n">
        <v>3.2578</v>
      </c>
    </row>
    <row r="2654" customFormat="false" ht="12.75" hidden="false" customHeight="false" outlineLevel="0" collapsed="false">
      <c r="A2654" s="1" t="n">
        <v>1.326E-008</v>
      </c>
      <c r="B2654" s="4" t="n">
        <v>0</v>
      </c>
      <c r="C2654" s="4" t="n">
        <v>1.2916</v>
      </c>
      <c r="D2654" s="4" t="n">
        <v>3.2564</v>
      </c>
    </row>
    <row r="2655" customFormat="false" ht="12.75" hidden="false" customHeight="false" outlineLevel="0" collapsed="false">
      <c r="A2655" s="1" t="n">
        <v>1.3265E-008</v>
      </c>
      <c r="B2655" s="4" t="n">
        <v>0</v>
      </c>
      <c r="C2655" s="4" t="n">
        <v>1.2927</v>
      </c>
      <c r="D2655" s="4" t="n">
        <v>3.2551</v>
      </c>
    </row>
    <row r="2656" customFormat="false" ht="12.75" hidden="false" customHeight="false" outlineLevel="0" collapsed="false">
      <c r="A2656" s="1" t="n">
        <v>1.327E-008</v>
      </c>
      <c r="B2656" s="4" t="n">
        <v>0</v>
      </c>
      <c r="C2656" s="4" t="n">
        <v>1.2938</v>
      </c>
      <c r="D2656" s="4" t="n">
        <v>3.2538</v>
      </c>
    </row>
    <row r="2657" customFormat="false" ht="12.75" hidden="false" customHeight="false" outlineLevel="0" collapsed="false">
      <c r="A2657" s="1" t="n">
        <v>1.3275E-008</v>
      </c>
      <c r="B2657" s="4" t="n">
        <v>0</v>
      </c>
      <c r="C2657" s="4" t="n">
        <v>1.2949</v>
      </c>
      <c r="D2657" s="4" t="n">
        <v>3.2524</v>
      </c>
    </row>
    <row r="2658" customFormat="false" ht="12.75" hidden="false" customHeight="false" outlineLevel="0" collapsed="false">
      <c r="A2658" s="1" t="n">
        <v>1.328E-008</v>
      </c>
      <c r="B2658" s="4" t="n">
        <v>0</v>
      </c>
      <c r="C2658" s="4" t="n">
        <v>1.2959</v>
      </c>
      <c r="D2658" s="4" t="n">
        <v>3.2511</v>
      </c>
    </row>
    <row r="2659" customFormat="false" ht="12.75" hidden="false" customHeight="false" outlineLevel="0" collapsed="false">
      <c r="A2659" s="1" t="n">
        <v>1.3285E-008</v>
      </c>
      <c r="B2659" s="4" t="n">
        <v>0</v>
      </c>
      <c r="C2659" s="4" t="n">
        <v>1.297</v>
      </c>
      <c r="D2659" s="4" t="n">
        <v>3.2498</v>
      </c>
    </row>
    <row r="2660" customFormat="false" ht="12.75" hidden="false" customHeight="false" outlineLevel="0" collapsed="false">
      <c r="A2660" s="1" t="n">
        <v>1.329E-008</v>
      </c>
      <c r="B2660" s="4" t="n">
        <v>0</v>
      </c>
      <c r="C2660" s="4" t="n">
        <v>1.2981</v>
      </c>
      <c r="D2660" s="4" t="n">
        <v>3.2485</v>
      </c>
    </row>
    <row r="2661" customFormat="false" ht="12.75" hidden="false" customHeight="false" outlineLevel="0" collapsed="false">
      <c r="A2661" s="1" t="n">
        <v>1.3295E-008</v>
      </c>
      <c r="B2661" s="4" t="n">
        <v>0</v>
      </c>
      <c r="C2661" s="4" t="n">
        <v>1.2991</v>
      </c>
      <c r="D2661" s="4" t="n">
        <v>3.2472</v>
      </c>
    </row>
    <row r="2662" customFormat="false" ht="12.75" hidden="false" customHeight="false" outlineLevel="0" collapsed="false">
      <c r="A2662" s="1" t="n">
        <v>1.33E-008</v>
      </c>
      <c r="B2662" s="4" t="n">
        <v>0</v>
      </c>
      <c r="C2662" s="4" t="n">
        <v>1.3002</v>
      </c>
      <c r="D2662" s="4" t="n">
        <v>3.246</v>
      </c>
    </row>
    <row r="2663" customFormat="false" ht="12.75" hidden="false" customHeight="false" outlineLevel="0" collapsed="false">
      <c r="A2663" s="1" t="n">
        <v>1.3305E-008</v>
      </c>
      <c r="B2663" s="4" t="n">
        <v>0</v>
      </c>
      <c r="C2663" s="4" t="n">
        <v>1.3012</v>
      </c>
      <c r="D2663" s="4" t="n">
        <v>3.2447</v>
      </c>
    </row>
    <row r="2664" customFormat="false" ht="12.75" hidden="false" customHeight="false" outlineLevel="0" collapsed="false">
      <c r="A2664" s="1" t="n">
        <v>1.331E-008</v>
      </c>
      <c r="B2664" s="4" t="n">
        <v>0</v>
      </c>
      <c r="C2664" s="4" t="n">
        <v>1.3022</v>
      </c>
      <c r="D2664" s="4" t="n">
        <v>3.2434</v>
      </c>
    </row>
    <row r="2665" customFormat="false" ht="12.75" hidden="false" customHeight="false" outlineLevel="0" collapsed="false">
      <c r="A2665" s="1" t="n">
        <v>1.3315E-008</v>
      </c>
      <c r="B2665" s="4" t="n">
        <v>0</v>
      </c>
      <c r="C2665" s="4" t="n">
        <v>1.3032</v>
      </c>
      <c r="D2665" s="4" t="n">
        <v>3.2421</v>
      </c>
    </row>
    <row r="2666" customFormat="false" ht="12.75" hidden="false" customHeight="false" outlineLevel="0" collapsed="false">
      <c r="A2666" s="1" t="n">
        <v>1.332E-008</v>
      </c>
      <c r="B2666" s="4" t="n">
        <v>0</v>
      </c>
      <c r="C2666" s="4" t="n">
        <v>1.3043</v>
      </c>
      <c r="D2666" s="4" t="n">
        <v>3.2409</v>
      </c>
    </row>
    <row r="2667" customFormat="false" ht="12.75" hidden="false" customHeight="false" outlineLevel="0" collapsed="false">
      <c r="A2667" s="1" t="n">
        <v>1.3325E-008</v>
      </c>
      <c r="B2667" s="4" t="n">
        <v>0</v>
      </c>
      <c r="C2667" s="4" t="n">
        <v>1.3053</v>
      </c>
      <c r="D2667" s="4" t="n">
        <v>3.2396</v>
      </c>
    </row>
    <row r="2668" customFormat="false" ht="12.75" hidden="false" customHeight="false" outlineLevel="0" collapsed="false">
      <c r="A2668" s="1" t="n">
        <v>1.333E-008</v>
      </c>
      <c r="B2668" s="4" t="n">
        <v>0</v>
      </c>
      <c r="C2668" s="4" t="n">
        <v>1.3063</v>
      </c>
      <c r="D2668" s="4" t="n">
        <v>3.2384</v>
      </c>
    </row>
    <row r="2669" customFormat="false" ht="12.75" hidden="false" customHeight="false" outlineLevel="0" collapsed="false">
      <c r="A2669" s="1" t="n">
        <v>1.3335E-008</v>
      </c>
      <c r="B2669" s="4" t="n">
        <v>0</v>
      </c>
      <c r="C2669" s="4" t="n">
        <v>1.3073</v>
      </c>
      <c r="D2669" s="4" t="n">
        <v>3.2371</v>
      </c>
    </row>
    <row r="2670" customFormat="false" ht="12.75" hidden="false" customHeight="false" outlineLevel="0" collapsed="false">
      <c r="A2670" s="1" t="n">
        <v>1.334E-008</v>
      </c>
      <c r="B2670" s="4" t="n">
        <v>0</v>
      </c>
      <c r="C2670" s="4" t="n">
        <v>1.3083</v>
      </c>
      <c r="D2670" s="4" t="n">
        <v>3.2359</v>
      </c>
    </row>
    <row r="2671" customFormat="false" ht="12.75" hidden="false" customHeight="false" outlineLevel="0" collapsed="false">
      <c r="A2671" s="1" t="n">
        <v>1.3345E-008</v>
      </c>
      <c r="B2671" s="4" t="n">
        <v>0</v>
      </c>
      <c r="C2671" s="4" t="n">
        <v>1.3093</v>
      </c>
      <c r="D2671" s="4" t="n">
        <v>3.2347</v>
      </c>
    </row>
    <row r="2672" customFormat="false" ht="12.75" hidden="false" customHeight="false" outlineLevel="0" collapsed="false">
      <c r="A2672" s="1" t="n">
        <v>1.335E-008</v>
      </c>
      <c r="B2672" s="4" t="n">
        <v>0</v>
      </c>
      <c r="C2672" s="4" t="n">
        <v>1.3103</v>
      </c>
      <c r="D2672" s="4" t="n">
        <v>3.2335</v>
      </c>
    </row>
    <row r="2673" customFormat="false" ht="12.75" hidden="false" customHeight="false" outlineLevel="0" collapsed="false">
      <c r="A2673" s="1" t="n">
        <v>1.3355E-008</v>
      </c>
      <c r="B2673" s="4" t="n">
        <v>0</v>
      </c>
      <c r="C2673" s="4" t="n">
        <v>1.3112</v>
      </c>
      <c r="D2673" s="4" t="n">
        <v>3.2323</v>
      </c>
    </row>
    <row r="2674" customFormat="false" ht="12.75" hidden="false" customHeight="false" outlineLevel="0" collapsed="false">
      <c r="A2674" s="1" t="n">
        <v>1.336E-008</v>
      </c>
      <c r="B2674" s="4" t="n">
        <v>0</v>
      </c>
      <c r="C2674" s="4" t="n">
        <v>1.3122</v>
      </c>
      <c r="D2674" s="4" t="n">
        <v>3.2311</v>
      </c>
    </row>
    <row r="2675" customFormat="false" ht="12.75" hidden="false" customHeight="false" outlineLevel="0" collapsed="false">
      <c r="A2675" s="1" t="n">
        <v>1.3365E-008</v>
      </c>
      <c r="B2675" s="4" t="n">
        <v>0</v>
      </c>
      <c r="C2675" s="4" t="n">
        <v>1.3132</v>
      </c>
      <c r="D2675" s="4" t="n">
        <v>3.2299</v>
      </c>
    </row>
    <row r="2676" customFormat="false" ht="12.75" hidden="false" customHeight="false" outlineLevel="0" collapsed="false">
      <c r="A2676" s="1" t="n">
        <v>1.337E-008</v>
      </c>
      <c r="B2676" s="4" t="n">
        <v>0</v>
      </c>
      <c r="C2676" s="4" t="n">
        <v>1.3141</v>
      </c>
      <c r="D2676" s="4" t="n">
        <v>3.2287</v>
      </c>
    </row>
    <row r="2677" customFormat="false" ht="12.75" hidden="false" customHeight="false" outlineLevel="0" collapsed="false">
      <c r="A2677" s="1" t="n">
        <v>1.3375E-008</v>
      </c>
      <c r="B2677" s="4" t="n">
        <v>0</v>
      </c>
      <c r="C2677" s="4" t="n">
        <v>1.3151</v>
      </c>
      <c r="D2677" s="4" t="n">
        <v>3.2275</v>
      </c>
    </row>
    <row r="2678" customFormat="false" ht="12.75" hidden="false" customHeight="false" outlineLevel="0" collapsed="false">
      <c r="A2678" s="1" t="n">
        <v>1.338E-008</v>
      </c>
      <c r="B2678" s="4" t="n">
        <v>0</v>
      </c>
      <c r="C2678" s="4" t="n">
        <v>1.316</v>
      </c>
      <c r="D2678" s="4" t="n">
        <v>3.2263</v>
      </c>
    </row>
    <row r="2679" customFormat="false" ht="12.75" hidden="false" customHeight="false" outlineLevel="0" collapsed="false">
      <c r="A2679" s="1" t="n">
        <v>1.3385E-008</v>
      </c>
      <c r="B2679" s="4" t="n">
        <v>0</v>
      </c>
      <c r="C2679" s="4" t="n">
        <v>1.3169</v>
      </c>
      <c r="D2679" s="4" t="n">
        <v>3.2251</v>
      </c>
    </row>
    <row r="2680" customFormat="false" ht="12.75" hidden="false" customHeight="false" outlineLevel="0" collapsed="false">
      <c r="A2680" s="1" t="n">
        <v>1.339E-008</v>
      </c>
      <c r="B2680" s="4" t="n">
        <v>0</v>
      </c>
      <c r="C2680" s="4" t="n">
        <v>1.3179</v>
      </c>
      <c r="D2680" s="4" t="n">
        <v>3.2239</v>
      </c>
    </row>
    <row r="2681" customFormat="false" ht="12.75" hidden="false" customHeight="false" outlineLevel="0" collapsed="false">
      <c r="A2681" s="1" t="n">
        <v>1.3395E-008</v>
      </c>
      <c r="B2681" s="4" t="n">
        <v>0</v>
      </c>
      <c r="C2681" s="4" t="n">
        <v>1.3188</v>
      </c>
      <c r="D2681" s="4" t="n">
        <v>3.2228</v>
      </c>
    </row>
    <row r="2682" customFormat="false" ht="12.75" hidden="false" customHeight="false" outlineLevel="0" collapsed="false">
      <c r="A2682" s="1" t="n">
        <v>1.34E-008</v>
      </c>
      <c r="B2682" s="4" t="n">
        <v>0</v>
      </c>
      <c r="C2682" s="4" t="n">
        <v>1.3197</v>
      </c>
      <c r="D2682" s="4" t="n">
        <v>3.2216</v>
      </c>
    </row>
    <row r="2683" customFormat="false" ht="12.75" hidden="false" customHeight="false" outlineLevel="0" collapsed="false">
      <c r="A2683" s="1" t="n">
        <v>1.3405E-008</v>
      </c>
      <c r="B2683" s="4" t="n">
        <v>0</v>
      </c>
      <c r="C2683" s="4" t="n">
        <v>1.3206</v>
      </c>
      <c r="D2683" s="4" t="n">
        <v>3.2205</v>
      </c>
    </row>
    <row r="2684" customFormat="false" ht="12.75" hidden="false" customHeight="false" outlineLevel="0" collapsed="false">
      <c r="A2684" s="1" t="n">
        <v>1.341E-008</v>
      </c>
      <c r="B2684" s="4" t="n">
        <v>0</v>
      </c>
      <c r="C2684" s="4" t="n">
        <v>1.3215</v>
      </c>
      <c r="D2684" s="4" t="n">
        <v>3.2193</v>
      </c>
    </row>
    <row r="2685" customFormat="false" ht="12.75" hidden="false" customHeight="false" outlineLevel="0" collapsed="false">
      <c r="A2685" s="1" t="n">
        <v>1.3415E-008</v>
      </c>
      <c r="B2685" s="4" t="n">
        <v>0</v>
      </c>
      <c r="C2685" s="4" t="n">
        <v>1.3224</v>
      </c>
      <c r="D2685" s="4" t="n">
        <v>3.2182</v>
      </c>
    </row>
    <row r="2686" customFormat="false" ht="12.75" hidden="false" customHeight="false" outlineLevel="0" collapsed="false">
      <c r="A2686" s="1" t="n">
        <v>1.342E-008</v>
      </c>
      <c r="B2686" s="4" t="n">
        <v>0</v>
      </c>
      <c r="C2686" s="4" t="n">
        <v>1.3233</v>
      </c>
      <c r="D2686" s="4" t="n">
        <v>3.217</v>
      </c>
    </row>
    <row r="2687" customFormat="false" ht="12.75" hidden="false" customHeight="false" outlineLevel="0" collapsed="false">
      <c r="A2687" s="1" t="n">
        <v>1.3425E-008</v>
      </c>
      <c r="B2687" s="4" t="n">
        <v>0</v>
      </c>
      <c r="C2687" s="4" t="n">
        <v>1.3242</v>
      </c>
      <c r="D2687" s="4" t="n">
        <v>3.2159</v>
      </c>
    </row>
    <row r="2688" customFormat="false" ht="12.75" hidden="false" customHeight="false" outlineLevel="0" collapsed="false">
      <c r="A2688" s="1" t="n">
        <v>1.343E-008</v>
      </c>
      <c r="B2688" s="4" t="n">
        <v>0</v>
      </c>
      <c r="C2688" s="4" t="n">
        <v>1.3251</v>
      </c>
      <c r="D2688" s="4" t="n">
        <v>3.2148</v>
      </c>
    </row>
    <row r="2689" customFormat="false" ht="12.75" hidden="false" customHeight="false" outlineLevel="0" collapsed="false">
      <c r="A2689" s="1" t="n">
        <v>1.3435E-008</v>
      </c>
      <c r="B2689" s="4" t="n">
        <v>0</v>
      </c>
      <c r="C2689" s="4" t="n">
        <v>1.326</v>
      </c>
      <c r="D2689" s="4" t="n">
        <v>3.2137</v>
      </c>
    </row>
    <row r="2690" customFormat="false" ht="12.75" hidden="false" customHeight="false" outlineLevel="0" collapsed="false">
      <c r="A2690" s="1" t="n">
        <v>1.344E-008</v>
      </c>
      <c r="B2690" s="4" t="n">
        <v>0</v>
      </c>
      <c r="C2690" s="4" t="n">
        <v>1.3268</v>
      </c>
      <c r="D2690" s="4" t="n">
        <v>3.2126</v>
      </c>
    </row>
    <row r="2691" customFormat="false" ht="12.75" hidden="false" customHeight="false" outlineLevel="0" collapsed="false">
      <c r="A2691" s="1" t="n">
        <v>1.3445E-008</v>
      </c>
      <c r="B2691" s="4" t="n">
        <v>0</v>
      </c>
      <c r="C2691" s="4" t="n">
        <v>1.3277</v>
      </c>
      <c r="D2691" s="4" t="n">
        <v>3.2115</v>
      </c>
    </row>
    <row r="2692" customFormat="false" ht="12.75" hidden="false" customHeight="false" outlineLevel="0" collapsed="false">
      <c r="A2692" s="1" t="n">
        <v>1.345E-008</v>
      </c>
      <c r="B2692" s="4" t="n">
        <v>0</v>
      </c>
      <c r="C2692" s="4" t="n">
        <v>1.3286</v>
      </c>
      <c r="D2692" s="4" t="n">
        <v>3.2104</v>
      </c>
    </row>
    <row r="2693" customFormat="false" ht="12.75" hidden="false" customHeight="false" outlineLevel="0" collapsed="false">
      <c r="A2693" s="1" t="n">
        <v>1.3455E-008</v>
      </c>
      <c r="B2693" s="4" t="n">
        <v>0</v>
      </c>
      <c r="C2693" s="4" t="n">
        <v>1.3294</v>
      </c>
      <c r="D2693" s="4" t="n">
        <v>3.2093</v>
      </c>
    </row>
    <row r="2694" customFormat="false" ht="12.75" hidden="false" customHeight="false" outlineLevel="0" collapsed="false">
      <c r="A2694" s="1" t="n">
        <v>1.346E-008</v>
      </c>
      <c r="B2694" s="4" t="n">
        <v>0</v>
      </c>
      <c r="C2694" s="4" t="n">
        <v>1.3303</v>
      </c>
      <c r="D2694" s="4" t="n">
        <v>3.2082</v>
      </c>
    </row>
    <row r="2695" customFormat="false" ht="12.75" hidden="false" customHeight="false" outlineLevel="0" collapsed="false">
      <c r="A2695" s="1" t="n">
        <v>1.3465E-008</v>
      </c>
      <c r="B2695" s="4" t="n">
        <v>0</v>
      </c>
      <c r="C2695" s="4" t="n">
        <v>1.3311</v>
      </c>
      <c r="D2695" s="4" t="n">
        <v>3.2071</v>
      </c>
    </row>
    <row r="2696" customFormat="false" ht="12.75" hidden="false" customHeight="false" outlineLevel="0" collapsed="false">
      <c r="A2696" s="1" t="n">
        <v>1.347E-008</v>
      </c>
      <c r="B2696" s="4" t="n">
        <v>0</v>
      </c>
      <c r="C2696" s="4" t="n">
        <v>1.3319</v>
      </c>
      <c r="D2696" s="4" t="n">
        <v>3.206</v>
      </c>
    </row>
    <row r="2697" customFormat="false" ht="12.75" hidden="false" customHeight="false" outlineLevel="0" collapsed="false">
      <c r="A2697" s="1" t="n">
        <v>1.3475E-008</v>
      </c>
      <c r="B2697" s="4" t="n">
        <v>0</v>
      </c>
      <c r="C2697" s="4" t="n">
        <v>1.3328</v>
      </c>
      <c r="D2697" s="4" t="n">
        <v>3.2049</v>
      </c>
    </row>
    <row r="2698" customFormat="false" ht="12.75" hidden="false" customHeight="false" outlineLevel="0" collapsed="false">
      <c r="A2698" s="1" t="n">
        <v>1.348E-008</v>
      </c>
      <c r="B2698" s="4" t="n">
        <v>0</v>
      </c>
      <c r="C2698" s="4" t="n">
        <v>1.3336</v>
      </c>
      <c r="D2698" s="4" t="n">
        <v>3.2039</v>
      </c>
    </row>
    <row r="2699" customFormat="false" ht="12.75" hidden="false" customHeight="false" outlineLevel="0" collapsed="false">
      <c r="A2699" s="1" t="n">
        <v>1.3485E-008</v>
      </c>
      <c r="B2699" s="4" t="n">
        <v>0</v>
      </c>
      <c r="C2699" s="4" t="n">
        <v>1.3344</v>
      </c>
      <c r="D2699" s="4" t="n">
        <v>3.2028</v>
      </c>
    </row>
    <row r="2700" customFormat="false" ht="12.75" hidden="false" customHeight="false" outlineLevel="0" collapsed="false">
      <c r="A2700" s="1" t="n">
        <v>1.349E-008</v>
      </c>
      <c r="B2700" s="4" t="n">
        <v>0</v>
      </c>
      <c r="C2700" s="4" t="n">
        <v>1.3352</v>
      </c>
      <c r="D2700" s="4" t="n">
        <v>3.2017</v>
      </c>
    </row>
    <row r="2701" customFormat="false" ht="12.75" hidden="false" customHeight="false" outlineLevel="0" collapsed="false">
      <c r="A2701" s="1" t="n">
        <v>1.3495E-008</v>
      </c>
      <c r="B2701" s="4" t="n">
        <v>0</v>
      </c>
      <c r="C2701" s="4" t="n">
        <v>1.336</v>
      </c>
      <c r="D2701" s="4" t="n">
        <v>3.2007</v>
      </c>
    </row>
    <row r="2702" customFormat="false" ht="12.75" hidden="false" customHeight="false" outlineLevel="0" collapsed="false">
      <c r="A2702" s="1" t="n">
        <v>1.35E-008</v>
      </c>
      <c r="B2702" s="4" t="n">
        <v>0</v>
      </c>
      <c r="C2702" s="4" t="n">
        <v>1.3368</v>
      </c>
      <c r="D2702" s="4" t="n">
        <v>3.1996</v>
      </c>
    </row>
    <row r="2703" customFormat="false" ht="12.75" hidden="false" customHeight="false" outlineLevel="0" collapsed="false">
      <c r="A2703" s="1" t="n">
        <v>1.3505E-008</v>
      </c>
      <c r="B2703" s="4" t="n">
        <v>0</v>
      </c>
      <c r="C2703" s="4" t="n">
        <v>1.3376</v>
      </c>
      <c r="D2703" s="4" t="n">
        <v>3.1986</v>
      </c>
    </row>
    <row r="2704" customFormat="false" ht="12.75" hidden="false" customHeight="false" outlineLevel="0" collapsed="false">
      <c r="A2704" s="1" t="n">
        <v>1.351E-008</v>
      </c>
      <c r="B2704" s="4" t="n">
        <v>0</v>
      </c>
      <c r="C2704" s="4" t="n">
        <v>1.3384</v>
      </c>
      <c r="D2704" s="4" t="n">
        <v>3.1975</v>
      </c>
    </row>
    <row r="2705" customFormat="false" ht="12.75" hidden="false" customHeight="false" outlineLevel="0" collapsed="false">
      <c r="A2705" s="1" t="n">
        <v>1.3515E-008</v>
      </c>
      <c r="B2705" s="4" t="n">
        <v>0</v>
      </c>
      <c r="C2705" s="4" t="n">
        <v>1.3392</v>
      </c>
      <c r="D2705" s="4" t="n">
        <v>3.1965</v>
      </c>
    </row>
    <row r="2706" customFormat="false" ht="12.75" hidden="false" customHeight="false" outlineLevel="0" collapsed="false">
      <c r="A2706" s="1" t="n">
        <v>1.352E-008</v>
      </c>
      <c r="B2706" s="4" t="n">
        <v>0</v>
      </c>
      <c r="C2706" s="4" t="n">
        <v>1.34</v>
      </c>
      <c r="D2706" s="4" t="n">
        <v>3.1955</v>
      </c>
    </row>
    <row r="2707" customFormat="false" ht="12.75" hidden="false" customHeight="false" outlineLevel="0" collapsed="false">
      <c r="A2707" s="1" t="n">
        <v>1.3525E-008</v>
      </c>
      <c r="B2707" s="4" t="n">
        <v>0</v>
      </c>
      <c r="C2707" s="4" t="n">
        <v>1.3408</v>
      </c>
      <c r="D2707" s="4" t="n">
        <v>3.1945</v>
      </c>
    </row>
    <row r="2708" customFormat="false" ht="12.75" hidden="false" customHeight="false" outlineLevel="0" collapsed="false">
      <c r="A2708" s="1" t="n">
        <v>1.353E-008</v>
      </c>
      <c r="B2708" s="4" t="n">
        <v>0</v>
      </c>
      <c r="C2708" s="4" t="n">
        <v>1.3416</v>
      </c>
      <c r="D2708" s="4" t="n">
        <v>3.1934</v>
      </c>
    </row>
    <row r="2709" customFormat="false" ht="12.75" hidden="false" customHeight="false" outlineLevel="0" collapsed="false">
      <c r="A2709" s="1" t="n">
        <v>1.3535E-008</v>
      </c>
      <c r="B2709" s="4" t="n">
        <v>0</v>
      </c>
      <c r="C2709" s="4" t="n">
        <v>1.3423</v>
      </c>
      <c r="D2709" s="4" t="n">
        <v>3.1924</v>
      </c>
    </row>
    <row r="2710" customFormat="false" ht="12.75" hidden="false" customHeight="false" outlineLevel="0" collapsed="false">
      <c r="A2710" s="1" t="n">
        <v>1.354E-008</v>
      </c>
      <c r="B2710" s="4" t="n">
        <v>0</v>
      </c>
      <c r="C2710" s="4" t="n">
        <v>1.3431</v>
      </c>
      <c r="D2710" s="4" t="n">
        <v>3.1914</v>
      </c>
    </row>
    <row r="2711" customFormat="false" ht="12.75" hidden="false" customHeight="false" outlineLevel="0" collapsed="false">
      <c r="A2711" s="1" t="n">
        <v>1.3545E-008</v>
      </c>
      <c r="B2711" s="4" t="n">
        <v>0</v>
      </c>
      <c r="C2711" s="4" t="n">
        <v>1.3438</v>
      </c>
      <c r="D2711" s="4" t="n">
        <v>3.1904</v>
      </c>
    </row>
    <row r="2712" customFormat="false" ht="12.75" hidden="false" customHeight="false" outlineLevel="0" collapsed="false">
      <c r="A2712" s="1" t="n">
        <v>1.355E-008</v>
      </c>
      <c r="B2712" s="4" t="n">
        <v>0</v>
      </c>
      <c r="C2712" s="4" t="n">
        <v>1.3446</v>
      </c>
      <c r="D2712" s="4" t="n">
        <v>3.1894</v>
      </c>
    </row>
    <row r="2713" customFormat="false" ht="12.75" hidden="false" customHeight="false" outlineLevel="0" collapsed="false">
      <c r="A2713" s="1" t="n">
        <v>1.3555E-008</v>
      </c>
      <c r="B2713" s="4" t="n">
        <v>0</v>
      </c>
      <c r="C2713" s="4" t="n">
        <v>1.3453</v>
      </c>
      <c r="D2713" s="4" t="n">
        <v>3.1884</v>
      </c>
    </row>
    <row r="2714" customFormat="false" ht="12.75" hidden="false" customHeight="false" outlineLevel="0" collapsed="false">
      <c r="A2714" s="1" t="n">
        <v>1.356E-008</v>
      </c>
      <c r="B2714" s="4" t="n">
        <v>0</v>
      </c>
      <c r="C2714" s="4" t="n">
        <v>1.3461</v>
      </c>
      <c r="D2714" s="4" t="n">
        <v>3.1874</v>
      </c>
    </row>
    <row r="2715" customFormat="false" ht="12.75" hidden="false" customHeight="false" outlineLevel="0" collapsed="false">
      <c r="A2715" s="1" t="n">
        <v>1.3565E-008</v>
      </c>
      <c r="B2715" s="4" t="n">
        <v>0</v>
      </c>
      <c r="C2715" s="4" t="n">
        <v>1.3468</v>
      </c>
      <c r="D2715" s="4" t="n">
        <v>3.1864</v>
      </c>
    </row>
    <row r="2716" customFormat="false" ht="12.75" hidden="false" customHeight="false" outlineLevel="0" collapsed="false">
      <c r="A2716" s="1" t="n">
        <v>1.357E-008</v>
      </c>
      <c r="B2716" s="4" t="n">
        <v>0</v>
      </c>
      <c r="C2716" s="4" t="n">
        <v>1.3475</v>
      </c>
      <c r="D2716" s="4" t="n">
        <v>3.1855</v>
      </c>
    </row>
    <row r="2717" customFormat="false" ht="12.75" hidden="false" customHeight="false" outlineLevel="0" collapsed="false">
      <c r="A2717" s="1" t="n">
        <v>1.3575E-008</v>
      </c>
      <c r="B2717" s="4" t="n">
        <v>0</v>
      </c>
      <c r="C2717" s="4" t="n">
        <v>1.3482</v>
      </c>
      <c r="D2717" s="4" t="n">
        <v>3.1845</v>
      </c>
    </row>
    <row r="2718" customFormat="false" ht="12.75" hidden="false" customHeight="false" outlineLevel="0" collapsed="false">
      <c r="A2718" s="1" t="n">
        <v>1.358E-008</v>
      </c>
      <c r="B2718" s="4" t="n">
        <v>0</v>
      </c>
      <c r="C2718" s="4" t="n">
        <v>1.349</v>
      </c>
      <c r="D2718" s="4" t="n">
        <v>3.1835</v>
      </c>
    </row>
    <row r="2719" customFormat="false" ht="12.75" hidden="false" customHeight="false" outlineLevel="0" collapsed="false">
      <c r="A2719" s="1" t="n">
        <v>1.3585E-008</v>
      </c>
      <c r="B2719" s="4" t="n">
        <v>0</v>
      </c>
      <c r="C2719" s="4" t="n">
        <v>1.3497</v>
      </c>
      <c r="D2719" s="4" t="n">
        <v>3.1825</v>
      </c>
    </row>
    <row r="2720" customFormat="false" ht="12.75" hidden="false" customHeight="false" outlineLevel="0" collapsed="false">
      <c r="A2720" s="1" t="n">
        <v>1.359E-008</v>
      </c>
      <c r="B2720" s="4" t="n">
        <v>0</v>
      </c>
      <c r="C2720" s="4" t="n">
        <v>1.3504</v>
      </c>
      <c r="D2720" s="4" t="n">
        <v>3.1816</v>
      </c>
    </row>
    <row r="2721" customFormat="false" ht="12.75" hidden="false" customHeight="false" outlineLevel="0" collapsed="false">
      <c r="A2721" s="1" t="n">
        <v>1.3595E-008</v>
      </c>
      <c r="B2721" s="4" t="n">
        <v>0</v>
      </c>
      <c r="C2721" s="4" t="n">
        <v>1.3511</v>
      </c>
      <c r="D2721" s="4" t="n">
        <v>3.1806</v>
      </c>
    </row>
    <row r="2722" customFormat="false" ht="12.75" hidden="false" customHeight="false" outlineLevel="0" collapsed="false">
      <c r="A2722" s="1" t="n">
        <v>1.36E-008</v>
      </c>
      <c r="B2722" s="4" t="n">
        <v>0</v>
      </c>
      <c r="C2722" s="4" t="n">
        <v>1.3518</v>
      </c>
      <c r="D2722" s="4" t="n">
        <v>3.1797</v>
      </c>
    </row>
    <row r="2723" customFormat="false" ht="12.75" hidden="false" customHeight="false" outlineLevel="0" collapsed="false">
      <c r="A2723" s="1" t="n">
        <v>1.3605E-008</v>
      </c>
      <c r="B2723" s="4" t="n">
        <v>0</v>
      </c>
      <c r="C2723" s="4" t="n">
        <v>1.3525</v>
      </c>
      <c r="D2723" s="4" t="n">
        <v>3.1787</v>
      </c>
    </row>
    <row r="2724" customFormat="false" ht="12.75" hidden="false" customHeight="false" outlineLevel="0" collapsed="false">
      <c r="A2724" s="1" t="n">
        <v>1.361E-008</v>
      </c>
      <c r="B2724" s="4" t="n">
        <v>0</v>
      </c>
      <c r="C2724" s="4" t="n">
        <v>1.3532</v>
      </c>
      <c r="D2724" s="4" t="n">
        <v>3.1778</v>
      </c>
    </row>
    <row r="2725" customFormat="false" ht="12.75" hidden="false" customHeight="false" outlineLevel="0" collapsed="false">
      <c r="A2725" s="1" t="n">
        <v>1.3615E-008</v>
      </c>
      <c r="B2725" s="4" t="n">
        <v>0</v>
      </c>
      <c r="C2725" s="4" t="n">
        <v>1.3539</v>
      </c>
      <c r="D2725" s="4" t="n">
        <v>3.1768</v>
      </c>
    </row>
    <row r="2726" customFormat="false" ht="12.75" hidden="false" customHeight="false" outlineLevel="0" collapsed="false">
      <c r="A2726" s="1" t="n">
        <v>1.362E-008</v>
      </c>
      <c r="B2726" s="4" t="n">
        <v>0</v>
      </c>
      <c r="C2726" s="4" t="n">
        <v>1.3545</v>
      </c>
      <c r="D2726" s="4" t="n">
        <v>3.1759</v>
      </c>
    </row>
    <row r="2727" customFormat="false" ht="12.75" hidden="false" customHeight="false" outlineLevel="0" collapsed="false">
      <c r="A2727" s="1" t="n">
        <v>1.3625E-008</v>
      </c>
      <c r="B2727" s="4" t="n">
        <v>0</v>
      </c>
      <c r="C2727" s="4" t="n">
        <v>1.3552</v>
      </c>
      <c r="D2727" s="4" t="n">
        <v>3.175</v>
      </c>
    </row>
    <row r="2728" customFormat="false" ht="12.75" hidden="false" customHeight="false" outlineLevel="0" collapsed="false">
      <c r="A2728" s="1" t="n">
        <v>1.363E-008</v>
      </c>
      <c r="B2728" s="4" t="n">
        <v>0</v>
      </c>
      <c r="C2728" s="4" t="n">
        <v>1.3559</v>
      </c>
      <c r="D2728" s="4" t="n">
        <v>3.174</v>
      </c>
    </row>
    <row r="2729" customFormat="false" ht="12.75" hidden="false" customHeight="false" outlineLevel="0" collapsed="false">
      <c r="A2729" s="1" t="n">
        <v>1.3635E-008</v>
      </c>
      <c r="B2729" s="4" t="n">
        <v>0</v>
      </c>
      <c r="C2729" s="4" t="n">
        <v>1.3565</v>
      </c>
      <c r="D2729" s="4" t="n">
        <v>3.1731</v>
      </c>
    </row>
    <row r="2730" customFormat="false" ht="12.75" hidden="false" customHeight="false" outlineLevel="0" collapsed="false">
      <c r="A2730" s="1" t="n">
        <v>1.364E-008</v>
      </c>
      <c r="B2730" s="4" t="n">
        <v>0</v>
      </c>
      <c r="C2730" s="4" t="n">
        <v>1.3572</v>
      </c>
      <c r="D2730" s="4" t="n">
        <v>3.1722</v>
      </c>
    </row>
    <row r="2731" customFormat="false" ht="12.75" hidden="false" customHeight="false" outlineLevel="0" collapsed="false">
      <c r="A2731" s="1" t="n">
        <v>1.3645E-008</v>
      </c>
      <c r="B2731" s="4" t="n">
        <v>0</v>
      </c>
      <c r="C2731" s="4" t="n">
        <v>1.3579</v>
      </c>
      <c r="D2731" s="4" t="n">
        <v>3.1713</v>
      </c>
    </row>
    <row r="2732" customFormat="false" ht="12.75" hidden="false" customHeight="false" outlineLevel="0" collapsed="false">
      <c r="A2732" s="1" t="n">
        <v>1.365E-008</v>
      </c>
      <c r="B2732" s="4" t="n">
        <v>0</v>
      </c>
      <c r="C2732" s="4" t="n">
        <v>1.3585</v>
      </c>
      <c r="D2732" s="4" t="n">
        <v>3.1704</v>
      </c>
    </row>
    <row r="2733" customFormat="false" ht="12.75" hidden="false" customHeight="false" outlineLevel="0" collapsed="false">
      <c r="A2733" s="1" t="n">
        <v>1.3655E-008</v>
      </c>
      <c r="B2733" s="4" t="n">
        <v>0</v>
      </c>
      <c r="C2733" s="4" t="n">
        <v>1.3592</v>
      </c>
      <c r="D2733" s="4" t="n">
        <v>3.1695</v>
      </c>
    </row>
    <row r="2734" customFormat="false" ht="12.75" hidden="false" customHeight="false" outlineLevel="0" collapsed="false">
      <c r="A2734" s="1" t="n">
        <v>1.366E-008</v>
      </c>
      <c r="B2734" s="4" t="n">
        <v>0</v>
      </c>
      <c r="C2734" s="4" t="n">
        <v>1.3598</v>
      </c>
      <c r="D2734" s="4" t="n">
        <v>3.1686</v>
      </c>
    </row>
    <row r="2735" customFormat="false" ht="12.75" hidden="false" customHeight="false" outlineLevel="0" collapsed="false">
      <c r="A2735" s="1" t="n">
        <v>1.3665E-008</v>
      </c>
      <c r="B2735" s="4" t="n">
        <v>0</v>
      </c>
      <c r="C2735" s="4" t="n">
        <v>1.3604</v>
      </c>
      <c r="D2735" s="4" t="n">
        <v>3.1677</v>
      </c>
    </row>
    <row r="2736" customFormat="false" ht="12.75" hidden="false" customHeight="false" outlineLevel="0" collapsed="false">
      <c r="A2736" s="1" t="n">
        <v>1.367E-008</v>
      </c>
      <c r="B2736" s="4" t="n">
        <v>0</v>
      </c>
      <c r="C2736" s="4" t="n">
        <v>1.3611</v>
      </c>
      <c r="D2736" s="4" t="n">
        <v>3.1668</v>
      </c>
    </row>
    <row r="2737" customFormat="false" ht="12.75" hidden="false" customHeight="false" outlineLevel="0" collapsed="false">
      <c r="A2737" s="1" t="n">
        <v>1.3675E-008</v>
      </c>
      <c r="B2737" s="4" t="n">
        <v>0</v>
      </c>
      <c r="C2737" s="4" t="n">
        <v>1.3617</v>
      </c>
      <c r="D2737" s="4" t="n">
        <v>3.1659</v>
      </c>
    </row>
    <row r="2738" customFormat="false" ht="12.75" hidden="false" customHeight="false" outlineLevel="0" collapsed="false">
      <c r="A2738" s="1" t="n">
        <v>1.368E-008</v>
      </c>
      <c r="B2738" s="4" t="n">
        <v>0</v>
      </c>
      <c r="C2738" s="4" t="n">
        <v>1.3623</v>
      </c>
      <c r="D2738" s="4" t="n">
        <v>3.165</v>
      </c>
    </row>
    <row r="2739" customFormat="false" ht="12.75" hidden="false" customHeight="false" outlineLevel="0" collapsed="false">
      <c r="A2739" s="1" t="n">
        <v>1.3685E-008</v>
      </c>
      <c r="B2739" s="4" t="n">
        <v>0</v>
      </c>
      <c r="C2739" s="4" t="n">
        <v>1.3629</v>
      </c>
      <c r="D2739" s="4" t="n">
        <v>3.1641</v>
      </c>
    </row>
    <row r="2740" customFormat="false" ht="12.75" hidden="false" customHeight="false" outlineLevel="0" collapsed="false">
      <c r="A2740" s="1" t="n">
        <v>1.369E-008</v>
      </c>
      <c r="B2740" s="4" t="n">
        <v>0</v>
      </c>
      <c r="C2740" s="4" t="n">
        <v>1.3635</v>
      </c>
      <c r="D2740" s="4" t="n">
        <v>3.1632</v>
      </c>
    </row>
    <row r="2741" customFormat="false" ht="12.75" hidden="false" customHeight="false" outlineLevel="0" collapsed="false">
      <c r="A2741" s="1" t="n">
        <v>1.3695E-008</v>
      </c>
      <c r="B2741" s="4" t="n">
        <v>0</v>
      </c>
      <c r="C2741" s="4" t="n">
        <v>1.3641</v>
      </c>
      <c r="D2741" s="4" t="n">
        <v>3.1624</v>
      </c>
    </row>
    <row r="2742" customFormat="false" ht="12.75" hidden="false" customHeight="false" outlineLevel="0" collapsed="false">
      <c r="A2742" s="1" t="n">
        <v>1.37E-008</v>
      </c>
      <c r="B2742" s="4" t="n">
        <v>0</v>
      </c>
      <c r="C2742" s="4" t="n">
        <v>1.3648</v>
      </c>
      <c r="D2742" s="4" t="n">
        <v>3.1615</v>
      </c>
    </row>
    <row r="2743" customFormat="false" ht="12.75" hidden="false" customHeight="false" outlineLevel="0" collapsed="false">
      <c r="A2743" s="1" t="n">
        <v>1.3705E-008</v>
      </c>
      <c r="B2743" s="4" t="n">
        <v>0</v>
      </c>
      <c r="C2743" s="4" t="n">
        <v>1.3654</v>
      </c>
      <c r="D2743" s="4" t="n">
        <v>3.1606</v>
      </c>
    </row>
    <row r="2744" customFormat="false" ht="12.75" hidden="false" customHeight="false" outlineLevel="0" collapsed="false">
      <c r="A2744" s="1" t="n">
        <v>1.371E-008</v>
      </c>
      <c r="B2744" s="4" t="n">
        <v>0</v>
      </c>
      <c r="C2744" s="4" t="n">
        <v>1.3659</v>
      </c>
      <c r="D2744" s="4" t="n">
        <v>3.1598</v>
      </c>
    </row>
    <row r="2745" customFormat="false" ht="12.75" hidden="false" customHeight="false" outlineLevel="0" collapsed="false">
      <c r="A2745" s="1" t="n">
        <v>1.3715E-008</v>
      </c>
      <c r="B2745" s="4" t="n">
        <v>0</v>
      </c>
      <c r="C2745" s="4" t="n">
        <v>1.3665</v>
      </c>
      <c r="D2745" s="4" t="n">
        <v>3.1589</v>
      </c>
    </row>
    <row r="2746" customFormat="false" ht="12.75" hidden="false" customHeight="false" outlineLevel="0" collapsed="false">
      <c r="A2746" s="1" t="n">
        <v>1.372E-008</v>
      </c>
      <c r="B2746" s="4" t="n">
        <v>0</v>
      </c>
      <c r="C2746" s="4" t="n">
        <v>1.3671</v>
      </c>
      <c r="D2746" s="4" t="n">
        <v>3.1581</v>
      </c>
    </row>
    <row r="2747" customFormat="false" ht="12.75" hidden="false" customHeight="false" outlineLevel="0" collapsed="false">
      <c r="A2747" s="1" t="n">
        <v>1.3725E-008</v>
      </c>
      <c r="B2747" s="4" t="n">
        <v>0</v>
      </c>
      <c r="C2747" s="4" t="n">
        <v>1.3677</v>
      </c>
      <c r="D2747" s="4" t="n">
        <v>3.1572</v>
      </c>
    </row>
    <row r="2748" customFormat="false" ht="12.75" hidden="false" customHeight="false" outlineLevel="0" collapsed="false">
      <c r="A2748" s="1" t="n">
        <v>1.373E-008</v>
      </c>
      <c r="B2748" s="4" t="n">
        <v>0</v>
      </c>
      <c r="C2748" s="4" t="n">
        <v>1.3683</v>
      </c>
      <c r="D2748" s="4" t="n">
        <v>3.1564</v>
      </c>
    </row>
    <row r="2749" customFormat="false" ht="12.75" hidden="false" customHeight="false" outlineLevel="0" collapsed="false">
      <c r="A2749" s="1" t="n">
        <v>1.3735E-008</v>
      </c>
      <c r="B2749" s="4" t="n">
        <v>0</v>
      </c>
      <c r="C2749" s="4" t="n">
        <v>1.3689</v>
      </c>
      <c r="D2749" s="4" t="n">
        <v>3.1555</v>
      </c>
    </row>
    <row r="2750" customFormat="false" ht="12.75" hidden="false" customHeight="false" outlineLevel="0" collapsed="false">
      <c r="A2750" s="1" t="n">
        <v>1.374E-008</v>
      </c>
      <c r="B2750" s="4" t="n">
        <v>0</v>
      </c>
      <c r="C2750" s="4" t="n">
        <v>1.3694</v>
      </c>
      <c r="D2750" s="4" t="n">
        <v>3.1547</v>
      </c>
    </row>
    <row r="2751" customFormat="false" ht="12.75" hidden="false" customHeight="false" outlineLevel="0" collapsed="false">
      <c r="A2751" s="1" t="n">
        <v>1.3745E-008</v>
      </c>
      <c r="B2751" s="4" t="n">
        <v>0</v>
      </c>
      <c r="C2751" s="4" t="n">
        <v>1.37</v>
      </c>
      <c r="D2751" s="4" t="n">
        <v>3.1539</v>
      </c>
    </row>
    <row r="2752" customFormat="false" ht="12.75" hidden="false" customHeight="false" outlineLevel="0" collapsed="false">
      <c r="A2752" s="1" t="n">
        <v>1.375E-008</v>
      </c>
      <c r="B2752" s="4" t="n">
        <v>0</v>
      </c>
      <c r="C2752" s="4" t="n">
        <v>1.3706</v>
      </c>
      <c r="D2752" s="4" t="n">
        <v>3.153</v>
      </c>
    </row>
    <row r="2753" customFormat="false" ht="12.75" hidden="false" customHeight="false" outlineLevel="0" collapsed="false">
      <c r="A2753" s="1" t="n">
        <v>1.3755E-008</v>
      </c>
      <c r="B2753" s="4" t="n">
        <v>0</v>
      </c>
      <c r="C2753" s="4" t="n">
        <v>1.3711</v>
      </c>
      <c r="D2753" s="4" t="n">
        <v>3.1522</v>
      </c>
    </row>
    <row r="2754" customFormat="false" ht="12.75" hidden="false" customHeight="false" outlineLevel="0" collapsed="false">
      <c r="A2754" s="1" t="n">
        <v>1.376E-008</v>
      </c>
      <c r="B2754" s="4" t="n">
        <v>0</v>
      </c>
      <c r="C2754" s="4" t="n">
        <v>1.3717</v>
      </c>
      <c r="D2754" s="4" t="n">
        <v>3.1514</v>
      </c>
    </row>
    <row r="2755" customFormat="false" ht="12.75" hidden="false" customHeight="false" outlineLevel="0" collapsed="false">
      <c r="A2755" s="1" t="n">
        <v>1.3765E-008</v>
      </c>
      <c r="B2755" s="4" t="n">
        <v>0</v>
      </c>
      <c r="C2755" s="4" t="n">
        <v>1.3722</v>
      </c>
      <c r="D2755" s="4" t="n">
        <v>3.1506</v>
      </c>
    </row>
    <row r="2756" customFormat="false" ht="12.75" hidden="false" customHeight="false" outlineLevel="0" collapsed="false">
      <c r="A2756" s="1" t="n">
        <v>1.377E-008</v>
      </c>
      <c r="B2756" s="4" t="n">
        <v>0</v>
      </c>
      <c r="C2756" s="4" t="n">
        <v>1.3728</v>
      </c>
      <c r="D2756" s="4" t="n">
        <v>3.1497</v>
      </c>
    </row>
    <row r="2757" customFormat="false" ht="12.75" hidden="false" customHeight="false" outlineLevel="0" collapsed="false">
      <c r="A2757" s="1" t="n">
        <v>1.3775E-008</v>
      </c>
      <c r="B2757" s="4" t="n">
        <v>0</v>
      </c>
      <c r="C2757" s="4" t="n">
        <v>1.3733</v>
      </c>
      <c r="D2757" s="4" t="n">
        <v>3.1489</v>
      </c>
    </row>
    <row r="2758" customFormat="false" ht="12.75" hidden="false" customHeight="false" outlineLevel="0" collapsed="false">
      <c r="A2758" s="1" t="n">
        <v>1.378E-008</v>
      </c>
      <c r="B2758" s="4" t="n">
        <v>0</v>
      </c>
      <c r="C2758" s="4" t="n">
        <v>1.3738</v>
      </c>
      <c r="D2758" s="4" t="n">
        <v>3.1481</v>
      </c>
    </row>
    <row r="2759" customFormat="false" ht="12.75" hidden="false" customHeight="false" outlineLevel="0" collapsed="false">
      <c r="A2759" s="1" t="n">
        <v>1.3785E-008</v>
      </c>
      <c r="B2759" s="4" t="n">
        <v>0</v>
      </c>
      <c r="C2759" s="4" t="n">
        <v>1.3744</v>
      </c>
      <c r="D2759" s="4" t="n">
        <v>3.1473</v>
      </c>
    </row>
    <row r="2760" customFormat="false" ht="12.75" hidden="false" customHeight="false" outlineLevel="0" collapsed="false">
      <c r="A2760" s="1" t="n">
        <v>1.379E-008</v>
      </c>
      <c r="B2760" s="4" t="n">
        <v>0</v>
      </c>
      <c r="C2760" s="4" t="n">
        <v>1.3749</v>
      </c>
      <c r="D2760" s="4" t="n">
        <v>3.1465</v>
      </c>
    </row>
    <row r="2761" customFormat="false" ht="12.75" hidden="false" customHeight="false" outlineLevel="0" collapsed="false">
      <c r="A2761" s="1" t="n">
        <v>1.3795E-008</v>
      </c>
      <c r="B2761" s="4" t="n">
        <v>0</v>
      </c>
      <c r="C2761" s="4" t="n">
        <v>1.3754</v>
      </c>
      <c r="D2761" s="4" t="n">
        <v>3.1457</v>
      </c>
    </row>
    <row r="2762" customFormat="false" ht="12.75" hidden="false" customHeight="false" outlineLevel="0" collapsed="false">
      <c r="A2762" s="1" t="n">
        <v>1.38E-008</v>
      </c>
      <c r="B2762" s="4" t="n">
        <v>0</v>
      </c>
      <c r="C2762" s="4" t="n">
        <v>1.3759</v>
      </c>
      <c r="D2762" s="4" t="n">
        <v>3.1449</v>
      </c>
    </row>
    <row r="2763" customFormat="false" ht="12.75" hidden="false" customHeight="false" outlineLevel="0" collapsed="false">
      <c r="A2763" s="1" t="n">
        <v>1.3805E-008</v>
      </c>
      <c r="B2763" s="4" t="n">
        <v>0</v>
      </c>
      <c r="C2763" s="4" t="n">
        <v>1.3765</v>
      </c>
      <c r="D2763" s="4" t="n">
        <v>3.1441</v>
      </c>
    </row>
    <row r="2764" customFormat="false" ht="12.75" hidden="false" customHeight="false" outlineLevel="0" collapsed="false">
      <c r="A2764" s="1" t="n">
        <v>1.381E-008</v>
      </c>
      <c r="B2764" s="4" t="n">
        <v>0</v>
      </c>
      <c r="C2764" s="4" t="n">
        <v>1.377</v>
      </c>
      <c r="D2764" s="4" t="n">
        <v>3.1434</v>
      </c>
    </row>
    <row r="2765" customFormat="false" ht="12.75" hidden="false" customHeight="false" outlineLevel="0" collapsed="false">
      <c r="A2765" s="1" t="n">
        <v>1.3815E-008</v>
      </c>
      <c r="B2765" s="4" t="n">
        <v>0</v>
      </c>
      <c r="C2765" s="4" t="n">
        <v>1.3775</v>
      </c>
      <c r="D2765" s="4" t="n">
        <v>3.1426</v>
      </c>
    </row>
    <row r="2766" customFormat="false" ht="12.75" hidden="false" customHeight="false" outlineLevel="0" collapsed="false">
      <c r="A2766" s="1" t="n">
        <v>1.382E-008</v>
      </c>
      <c r="B2766" s="4" t="n">
        <v>0</v>
      </c>
      <c r="C2766" s="4" t="n">
        <v>1.378</v>
      </c>
      <c r="D2766" s="4" t="n">
        <v>3.1418</v>
      </c>
    </row>
    <row r="2767" customFormat="false" ht="12.75" hidden="false" customHeight="false" outlineLevel="0" collapsed="false">
      <c r="A2767" s="1" t="n">
        <v>1.3825E-008</v>
      </c>
      <c r="B2767" s="4" t="n">
        <v>0</v>
      </c>
      <c r="C2767" s="4" t="n">
        <v>1.3785</v>
      </c>
      <c r="D2767" s="4" t="n">
        <v>3.141</v>
      </c>
    </row>
    <row r="2768" customFormat="false" ht="12.75" hidden="false" customHeight="false" outlineLevel="0" collapsed="false">
      <c r="A2768" s="1" t="n">
        <v>1.383E-008</v>
      </c>
      <c r="B2768" s="4" t="n">
        <v>0</v>
      </c>
      <c r="C2768" s="4" t="n">
        <v>1.379</v>
      </c>
      <c r="D2768" s="4" t="n">
        <v>3.1402</v>
      </c>
    </row>
    <row r="2769" customFormat="false" ht="12.75" hidden="false" customHeight="false" outlineLevel="0" collapsed="false">
      <c r="A2769" s="1" t="n">
        <v>1.3835E-008</v>
      </c>
      <c r="B2769" s="4" t="n">
        <v>0</v>
      </c>
      <c r="C2769" s="4" t="n">
        <v>1.3795</v>
      </c>
      <c r="D2769" s="4" t="n">
        <v>3.1395</v>
      </c>
    </row>
    <row r="2770" customFormat="false" ht="12.75" hidden="false" customHeight="false" outlineLevel="0" collapsed="false">
      <c r="A2770" s="1" t="n">
        <v>1.384E-008</v>
      </c>
      <c r="B2770" s="4" t="n">
        <v>0</v>
      </c>
      <c r="C2770" s="4" t="n">
        <v>1.38</v>
      </c>
      <c r="D2770" s="4" t="n">
        <v>3.1387</v>
      </c>
    </row>
    <row r="2771" customFormat="false" ht="12.75" hidden="false" customHeight="false" outlineLevel="0" collapsed="false">
      <c r="A2771" s="1" t="n">
        <v>1.3845E-008</v>
      </c>
      <c r="B2771" s="4" t="n">
        <v>0</v>
      </c>
      <c r="C2771" s="4" t="n">
        <v>1.3805</v>
      </c>
      <c r="D2771" s="4" t="n">
        <v>3.138</v>
      </c>
    </row>
    <row r="2772" customFormat="false" ht="12.75" hidden="false" customHeight="false" outlineLevel="0" collapsed="false">
      <c r="A2772" s="1" t="n">
        <v>1.385E-008</v>
      </c>
      <c r="B2772" s="4" t="n">
        <v>0</v>
      </c>
      <c r="C2772" s="4" t="n">
        <v>1.3809</v>
      </c>
      <c r="D2772" s="4" t="n">
        <v>3.1372</v>
      </c>
    </row>
    <row r="2773" customFormat="false" ht="12.75" hidden="false" customHeight="false" outlineLevel="0" collapsed="false">
      <c r="A2773" s="1" t="n">
        <v>1.3855E-008</v>
      </c>
      <c r="B2773" s="4" t="n">
        <v>0</v>
      </c>
      <c r="C2773" s="4" t="n">
        <v>1.3814</v>
      </c>
      <c r="D2773" s="4" t="n">
        <v>3.1364</v>
      </c>
    </row>
    <row r="2774" customFormat="false" ht="12.75" hidden="false" customHeight="false" outlineLevel="0" collapsed="false">
      <c r="A2774" s="1" t="n">
        <v>1.386E-008</v>
      </c>
      <c r="B2774" s="4" t="n">
        <v>0</v>
      </c>
      <c r="C2774" s="4" t="n">
        <v>1.3819</v>
      </c>
      <c r="D2774" s="4" t="n">
        <v>3.1357</v>
      </c>
    </row>
    <row r="2775" customFormat="false" ht="12.75" hidden="false" customHeight="false" outlineLevel="0" collapsed="false">
      <c r="A2775" s="1" t="n">
        <v>1.3865E-008</v>
      </c>
      <c r="B2775" s="4" t="n">
        <v>0</v>
      </c>
      <c r="C2775" s="4" t="n">
        <v>1.3824</v>
      </c>
      <c r="D2775" s="4" t="n">
        <v>3.1349</v>
      </c>
    </row>
    <row r="2776" customFormat="false" ht="12.75" hidden="false" customHeight="false" outlineLevel="0" collapsed="false">
      <c r="A2776" s="1" t="n">
        <v>1.387E-008</v>
      </c>
      <c r="B2776" s="4" t="n">
        <v>0</v>
      </c>
      <c r="C2776" s="4" t="n">
        <v>1.3828</v>
      </c>
      <c r="D2776" s="4" t="n">
        <v>3.1342</v>
      </c>
    </row>
    <row r="2777" customFormat="false" ht="12.75" hidden="false" customHeight="false" outlineLevel="0" collapsed="false">
      <c r="A2777" s="1" t="n">
        <v>1.3875E-008</v>
      </c>
      <c r="B2777" s="4" t="n">
        <v>0</v>
      </c>
      <c r="C2777" s="4" t="n">
        <v>1.3833</v>
      </c>
      <c r="D2777" s="4" t="n">
        <v>3.1335</v>
      </c>
    </row>
    <row r="2778" customFormat="false" ht="12.75" hidden="false" customHeight="false" outlineLevel="0" collapsed="false">
      <c r="A2778" s="1" t="n">
        <v>1.388E-008</v>
      </c>
      <c r="B2778" s="4" t="n">
        <v>0</v>
      </c>
      <c r="C2778" s="4" t="n">
        <v>1.3838</v>
      </c>
      <c r="D2778" s="4" t="n">
        <v>3.1327</v>
      </c>
    </row>
    <row r="2779" customFormat="false" ht="12.75" hidden="false" customHeight="false" outlineLevel="0" collapsed="false">
      <c r="A2779" s="1" t="n">
        <v>1.3885E-008</v>
      </c>
      <c r="B2779" s="4" t="n">
        <v>0</v>
      </c>
      <c r="C2779" s="4" t="n">
        <v>1.3842</v>
      </c>
      <c r="D2779" s="4" t="n">
        <v>3.132</v>
      </c>
    </row>
    <row r="2780" customFormat="false" ht="12.75" hidden="false" customHeight="false" outlineLevel="0" collapsed="false">
      <c r="A2780" s="1" t="n">
        <v>1.389E-008</v>
      </c>
      <c r="B2780" s="4" t="n">
        <v>0</v>
      </c>
      <c r="C2780" s="4" t="n">
        <v>1.3847</v>
      </c>
      <c r="D2780" s="4" t="n">
        <v>3.1313</v>
      </c>
    </row>
    <row r="2781" customFormat="false" ht="12.75" hidden="false" customHeight="false" outlineLevel="0" collapsed="false">
      <c r="A2781" s="1" t="n">
        <v>1.3895E-008</v>
      </c>
      <c r="B2781" s="4" t="n">
        <v>0</v>
      </c>
      <c r="C2781" s="4" t="n">
        <v>1.3851</v>
      </c>
      <c r="D2781" s="4" t="n">
        <v>3.1305</v>
      </c>
    </row>
    <row r="2782" customFormat="false" ht="12.75" hidden="false" customHeight="false" outlineLevel="0" collapsed="false">
      <c r="A2782" s="1" t="n">
        <v>1.39E-008</v>
      </c>
      <c r="B2782" s="4" t="n">
        <v>0</v>
      </c>
      <c r="C2782" s="4" t="n">
        <v>1.3856</v>
      </c>
      <c r="D2782" s="4" t="n">
        <v>3.1298</v>
      </c>
    </row>
    <row r="2783" customFormat="false" ht="12.75" hidden="false" customHeight="false" outlineLevel="0" collapsed="false">
      <c r="A2783" s="1" t="n">
        <v>1.3905E-008</v>
      </c>
      <c r="B2783" s="4" t="n">
        <v>0</v>
      </c>
      <c r="C2783" s="4" t="n">
        <v>1.386</v>
      </c>
      <c r="D2783" s="4" t="n">
        <v>3.1291</v>
      </c>
    </row>
    <row r="2784" customFormat="false" ht="12.75" hidden="false" customHeight="false" outlineLevel="0" collapsed="false">
      <c r="A2784" s="1" t="n">
        <v>1.391E-008</v>
      </c>
      <c r="B2784" s="4" t="n">
        <v>0</v>
      </c>
      <c r="C2784" s="4" t="n">
        <v>1.3865</v>
      </c>
      <c r="D2784" s="4" t="n">
        <v>3.1284</v>
      </c>
    </row>
    <row r="2785" customFormat="false" ht="12.75" hidden="false" customHeight="false" outlineLevel="0" collapsed="false">
      <c r="A2785" s="1" t="n">
        <v>1.3915E-008</v>
      </c>
      <c r="B2785" s="4" t="n">
        <v>0</v>
      </c>
      <c r="C2785" s="4" t="n">
        <v>1.3869</v>
      </c>
      <c r="D2785" s="4" t="n">
        <v>3.1277</v>
      </c>
    </row>
    <row r="2786" customFormat="false" ht="12.75" hidden="false" customHeight="false" outlineLevel="0" collapsed="false">
      <c r="A2786" s="1" t="n">
        <v>1.392E-008</v>
      </c>
      <c r="B2786" s="4" t="n">
        <v>0</v>
      </c>
      <c r="C2786" s="4" t="n">
        <v>1.3873</v>
      </c>
      <c r="D2786" s="4" t="n">
        <v>3.1269</v>
      </c>
    </row>
    <row r="2787" customFormat="false" ht="12.75" hidden="false" customHeight="false" outlineLevel="0" collapsed="false">
      <c r="A2787" s="1" t="n">
        <v>1.3925E-008</v>
      </c>
      <c r="B2787" s="4" t="n">
        <v>0</v>
      </c>
      <c r="C2787" s="4" t="n">
        <v>1.3878</v>
      </c>
      <c r="D2787" s="4" t="n">
        <v>3.1262</v>
      </c>
    </row>
    <row r="2788" customFormat="false" ht="12.75" hidden="false" customHeight="false" outlineLevel="0" collapsed="false">
      <c r="A2788" s="1" t="n">
        <v>1.393E-008</v>
      </c>
      <c r="B2788" s="4" t="n">
        <v>0</v>
      </c>
      <c r="C2788" s="4" t="n">
        <v>1.3882</v>
      </c>
      <c r="D2788" s="4" t="n">
        <v>3.1255</v>
      </c>
    </row>
    <row r="2789" customFormat="false" ht="12.75" hidden="false" customHeight="false" outlineLevel="0" collapsed="false">
      <c r="A2789" s="1" t="n">
        <v>1.3935E-008</v>
      </c>
      <c r="B2789" s="4" t="n">
        <v>0</v>
      </c>
      <c r="C2789" s="4" t="n">
        <v>1.3886</v>
      </c>
      <c r="D2789" s="4" t="n">
        <v>3.1248</v>
      </c>
    </row>
    <row r="2790" customFormat="false" ht="12.75" hidden="false" customHeight="false" outlineLevel="0" collapsed="false">
      <c r="A2790" s="1" t="n">
        <v>1.394E-008</v>
      </c>
      <c r="B2790" s="4" t="n">
        <v>0</v>
      </c>
      <c r="C2790" s="4" t="n">
        <v>1.389</v>
      </c>
      <c r="D2790" s="4" t="n">
        <v>3.1241</v>
      </c>
    </row>
    <row r="2791" customFormat="false" ht="12.75" hidden="false" customHeight="false" outlineLevel="0" collapsed="false">
      <c r="A2791" s="1" t="n">
        <v>1.3945E-008</v>
      </c>
      <c r="B2791" s="4" t="n">
        <v>0</v>
      </c>
      <c r="C2791" s="4" t="n">
        <v>1.3894</v>
      </c>
      <c r="D2791" s="4" t="n">
        <v>3.1234</v>
      </c>
    </row>
    <row r="2792" customFormat="false" ht="12.75" hidden="false" customHeight="false" outlineLevel="0" collapsed="false">
      <c r="A2792" s="1" t="n">
        <v>1.395E-008</v>
      </c>
      <c r="B2792" s="4" t="n">
        <v>0</v>
      </c>
      <c r="C2792" s="4" t="n">
        <v>1.3898</v>
      </c>
      <c r="D2792" s="4" t="n">
        <v>3.1227</v>
      </c>
    </row>
    <row r="2793" customFormat="false" ht="12.75" hidden="false" customHeight="false" outlineLevel="0" collapsed="false">
      <c r="A2793" s="1" t="n">
        <v>1.3955E-008</v>
      </c>
      <c r="B2793" s="4" t="n">
        <v>0</v>
      </c>
      <c r="C2793" s="4" t="n">
        <v>1.3903</v>
      </c>
      <c r="D2793" s="4" t="n">
        <v>3.122</v>
      </c>
    </row>
    <row r="2794" customFormat="false" ht="12.75" hidden="false" customHeight="false" outlineLevel="0" collapsed="false">
      <c r="A2794" s="1" t="n">
        <v>1.396E-008</v>
      </c>
      <c r="B2794" s="4" t="n">
        <v>0</v>
      </c>
      <c r="C2794" s="4" t="n">
        <v>1.3907</v>
      </c>
      <c r="D2794" s="4" t="n">
        <v>3.1214</v>
      </c>
    </row>
    <row r="2795" customFormat="false" ht="12.75" hidden="false" customHeight="false" outlineLevel="0" collapsed="false">
      <c r="A2795" s="1" t="n">
        <v>1.3965E-008</v>
      </c>
      <c r="B2795" s="4" t="n">
        <v>0</v>
      </c>
      <c r="C2795" s="4" t="n">
        <v>1.3911</v>
      </c>
      <c r="D2795" s="4" t="n">
        <v>3.1207</v>
      </c>
    </row>
    <row r="2796" customFormat="false" ht="12.75" hidden="false" customHeight="false" outlineLevel="0" collapsed="false">
      <c r="A2796" s="1" t="n">
        <v>1.397E-008</v>
      </c>
      <c r="B2796" s="4" t="n">
        <v>0</v>
      </c>
      <c r="C2796" s="4" t="n">
        <v>1.3915</v>
      </c>
      <c r="D2796" s="4" t="n">
        <v>3.12</v>
      </c>
    </row>
    <row r="2797" customFormat="false" ht="12.75" hidden="false" customHeight="false" outlineLevel="0" collapsed="false">
      <c r="A2797" s="1" t="n">
        <v>1.3975E-008</v>
      </c>
      <c r="B2797" s="4" t="n">
        <v>0</v>
      </c>
      <c r="C2797" s="4" t="n">
        <v>1.3919</v>
      </c>
      <c r="D2797" s="4" t="n">
        <v>3.1193</v>
      </c>
    </row>
    <row r="2798" customFormat="false" ht="12.75" hidden="false" customHeight="false" outlineLevel="0" collapsed="false">
      <c r="A2798" s="1" t="n">
        <v>1.398E-008</v>
      </c>
      <c r="B2798" s="4" t="n">
        <v>0</v>
      </c>
      <c r="C2798" s="4" t="n">
        <v>1.3923</v>
      </c>
      <c r="D2798" s="4" t="n">
        <v>3.1186</v>
      </c>
    </row>
    <row r="2799" customFormat="false" ht="12.75" hidden="false" customHeight="false" outlineLevel="0" collapsed="false">
      <c r="A2799" s="1" t="n">
        <v>1.3985E-008</v>
      </c>
      <c r="B2799" s="4" t="n">
        <v>0</v>
      </c>
      <c r="C2799" s="4" t="n">
        <v>1.3926</v>
      </c>
      <c r="D2799" s="4" t="n">
        <v>3.118</v>
      </c>
    </row>
    <row r="2800" customFormat="false" ht="12.75" hidden="false" customHeight="false" outlineLevel="0" collapsed="false">
      <c r="A2800" s="1" t="n">
        <v>1.399E-008</v>
      </c>
      <c r="B2800" s="4" t="n">
        <v>0</v>
      </c>
      <c r="C2800" s="4" t="n">
        <v>1.393</v>
      </c>
      <c r="D2800" s="4" t="n">
        <v>3.1173</v>
      </c>
    </row>
    <row r="2801" customFormat="false" ht="12.75" hidden="false" customHeight="false" outlineLevel="0" collapsed="false">
      <c r="A2801" s="1" t="n">
        <v>1.3995E-008</v>
      </c>
      <c r="B2801" s="4" t="n">
        <v>0</v>
      </c>
      <c r="C2801" s="4" t="n">
        <v>1.3934</v>
      </c>
      <c r="D2801" s="4" t="n">
        <v>3.1166</v>
      </c>
    </row>
    <row r="2802" customFormat="false" ht="12.75" hidden="false" customHeight="false" outlineLevel="0" collapsed="false">
      <c r="A2802" s="1" t="n">
        <v>1.4E-008</v>
      </c>
      <c r="B2802" s="4" t="n">
        <v>0</v>
      </c>
      <c r="C2802" s="4" t="n">
        <v>1.3938</v>
      </c>
      <c r="D2802" s="4" t="n">
        <v>3.116</v>
      </c>
    </row>
    <row r="2803" customFormat="false" ht="12.75" hidden="false" customHeight="false" outlineLevel="0" collapsed="false">
      <c r="A2803" s="1" t="n">
        <v>1.4005E-008</v>
      </c>
      <c r="B2803" s="4" t="n">
        <v>0</v>
      </c>
      <c r="C2803" s="4" t="n">
        <v>1.3942</v>
      </c>
      <c r="D2803" s="4" t="n">
        <v>3.1153</v>
      </c>
    </row>
    <row r="2804" customFormat="false" ht="12.75" hidden="false" customHeight="false" outlineLevel="0" collapsed="false">
      <c r="A2804" s="1" t="n">
        <v>1.401E-008</v>
      </c>
      <c r="B2804" s="4" t="n">
        <v>0</v>
      </c>
      <c r="C2804" s="4" t="n">
        <v>1.3945</v>
      </c>
      <c r="D2804" s="4" t="n">
        <v>3.1147</v>
      </c>
    </row>
    <row r="2805" customFormat="false" ht="12.75" hidden="false" customHeight="false" outlineLevel="0" collapsed="false">
      <c r="A2805" s="1" t="n">
        <v>1.4015E-008</v>
      </c>
      <c r="B2805" s="4" t="n">
        <v>0</v>
      </c>
      <c r="C2805" s="4" t="n">
        <v>1.3949</v>
      </c>
      <c r="D2805" s="4" t="n">
        <v>3.114</v>
      </c>
    </row>
    <row r="2806" customFormat="false" ht="12.75" hidden="false" customHeight="false" outlineLevel="0" collapsed="false">
      <c r="A2806" s="1" t="n">
        <v>1.402E-008</v>
      </c>
      <c r="B2806" s="4" t="n">
        <v>0</v>
      </c>
      <c r="C2806" s="4" t="n">
        <v>1.3953</v>
      </c>
      <c r="D2806" s="4" t="n">
        <v>3.1134</v>
      </c>
    </row>
    <row r="2807" customFormat="false" ht="12.75" hidden="false" customHeight="false" outlineLevel="0" collapsed="false">
      <c r="A2807" s="1" t="n">
        <v>1.4025E-008</v>
      </c>
      <c r="B2807" s="4" t="n">
        <v>0</v>
      </c>
      <c r="C2807" s="4" t="n">
        <v>1.3957</v>
      </c>
      <c r="D2807" s="4" t="n">
        <v>3.1127</v>
      </c>
    </row>
    <row r="2808" customFormat="false" ht="12.75" hidden="false" customHeight="false" outlineLevel="0" collapsed="false">
      <c r="A2808" s="1" t="n">
        <v>1.403E-008</v>
      </c>
      <c r="B2808" s="4" t="n">
        <v>0</v>
      </c>
      <c r="C2808" s="4" t="n">
        <v>1.396</v>
      </c>
      <c r="D2808" s="4" t="n">
        <v>3.1121</v>
      </c>
    </row>
    <row r="2809" customFormat="false" ht="12.75" hidden="false" customHeight="false" outlineLevel="0" collapsed="false">
      <c r="A2809" s="1" t="n">
        <v>1.4035E-008</v>
      </c>
      <c r="B2809" s="4" t="n">
        <v>0</v>
      </c>
      <c r="C2809" s="4" t="n">
        <v>1.3964</v>
      </c>
      <c r="D2809" s="4" t="n">
        <v>3.1114</v>
      </c>
    </row>
    <row r="2810" customFormat="false" ht="12.75" hidden="false" customHeight="false" outlineLevel="0" collapsed="false">
      <c r="A2810" s="1" t="n">
        <v>1.404E-008</v>
      </c>
      <c r="B2810" s="4" t="n">
        <v>0</v>
      </c>
      <c r="C2810" s="4" t="n">
        <v>1.3967</v>
      </c>
      <c r="D2810" s="4" t="n">
        <v>3.1108</v>
      </c>
    </row>
    <row r="2811" customFormat="false" ht="12.75" hidden="false" customHeight="false" outlineLevel="0" collapsed="false">
      <c r="A2811" s="1" t="n">
        <v>1.4045E-008</v>
      </c>
      <c r="B2811" s="4" t="n">
        <v>0</v>
      </c>
      <c r="C2811" s="4" t="n">
        <v>1.3971</v>
      </c>
      <c r="D2811" s="4" t="n">
        <v>3.1102</v>
      </c>
    </row>
    <row r="2812" customFormat="false" ht="12.75" hidden="false" customHeight="false" outlineLevel="0" collapsed="false">
      <c r="A2812" s="1" t="n">
        <v>1.405E-008</v>
      </c>
      <c r="B2812" s="4" t="n">
        <v>0</v>
      </c>
      <c r="C2812" s="4" t="n">
        <v>1.3974</v>
      </c>
      <c r="D2812" s="4" t="n">
        <v>3.1095</v>
      </c>
    </row>
    <row r="2813" customFormat="false" ht="12.75" hidden="false" customHeight="false" outlineLevel="0" collapsed="false">
      <c r="A2813" s="1" t="n">
        <v>1.4055E-008</v>
      </c>
      <c r="B2813" s="4" t="n">
        <v>0</v>
      </c>
      <c r="C2813" s="4" t="n">
        <v>1.3978</v>
      </c>
      <c r="D2813" s="4" t="n">
        <v>3.1089</v>
      </c>
    </row>
    <row r="2814" customFormat="false" ht="12.75" hidden="false" customHeight="false" outlineLevel="0" collapsed="false">
      <c r="A2814" s="1" t="n">
        <v>1.406E-008</v>
      </c>
      <c r="B2814" s="4" t="n">
        <v>0</v>
      </c>
      <c r="C2814" s="4" t="n">
        <v>1.3981</v>
      </c>
      <c r="D2814" s="4" t="n">
        <v>3.1083</v>
      </c>
    </row>
    <row r="2815" customFormat="false" ht="12.75" hidden="false" customHeight="false" outlineLevel="0" collapsed="false">
      <c r="A2815" s="1" t="n">
        <v>1.4065E-008</v>
      </c>
      <c r="B2815" s="4" t="n">
        <v>0</v>
      </c>
      <c r="C2815" s="4" t="n">
        <v>1.3985</v>
      </c>
      <c r="D2815" s="4" t="n">
        <v>3.1076</v>
      </c>
    </row>
    <row r="2816" customFormat="false" ht="12.75" hidden="false" customHeight="false" outlineLevel="0" collapsed="false">
      <c r="A2816" s="1" t="n">
        <v>1.407E-008</v>
      </c>
      <c r="B2816" s="4" t="n">
        <v>0</v>
      </c>
      <c r="C2816" s="4" t="n">
        <v>1.3988</v>
      </c>
      <c r="D2816" s="4" t="n">
        <v>3.107</v>
      </c>
    </row>
    <row r="2817" customFormat="false" ht="12.75" hidden="false" customHeight="false" outlineLevel="0" collapsed="false">
      <c r="A2817" s="1" t="n">
        <v>1.4075E-008</v>
      </c>
      <c r="B2817" s="4" t="n">
        <v>0</v>
      </c>
      <c r="C2817" s="4" t="n">
        <v>1.3992</v>
      </c>
      <c r="D2817" s="4" t="n">
        <v>3.1064</v>
      </c>
    </row>
    <row r="2818" customFormat="false" ht="12.75" hidden="false" customHeight="false" outlineLevel="0" collapsed="false">
      <c r="A2818" s="1" t="n">
        <v>1.408E-008</v>
      </c>
      <c r="B2818" s="4" t="n">
        <v>0</v>
      </c>
      <c r="C2818" s="4" t="n">
        <v>1.3995</v>
      </c>
      <c r="D2818" s="4" t="n">
        <v>3.1058</v>
      </c>
    </row>
    <row r="2819" customFormat="false" ht="12.75" hidden="false" customHeight="false" outlineLevel="0" collapsed="false">
      <c r="A2819" s="1" t="n">
        <v>1.4085E-008</v>
      </c>
      <c r="B2819" s="4" t="n">
        <v>0</v>
      </c>
      <c r="C2819" s="4" t="n">
        <v>1.3998</v>
      </c>
      <c r="D2819" s="4" t="n">
        <v>3.1052</v>
      </c>
    </row>
    <row r="2820" customFormat="false" ht="12.75" hidden="false" customHeight="false" outlineLevel="0" collapsed="false">
      <c r="A2820" s="1" t="n">
        <v>1.409E-008</v>
      </c>
      <c r="B2820" s="4" t="n">
        <v>0</v>
      </c>
      <c r="C2820" s="4" t="n">
        <v>1.4001</v>
      </c>
      <c r="D2820" s="4" t="n">
        <v>3.1046</v>
      </c>
    </row>
    <row r="2821" customFormat="false" ht="12.75" hidden="false" customHeight="false" outlineLevel="0" collapsed="false">
      <c r="A2821" s="1" t="n">
        <v>1.4095E-008</v>
      </c>
      <c r="B2821" s="4" t="n">
        <v>0</v>
      </c>
      <c r="C2821" s="4" t="n">
        <v>1.4005</v>
      </c>
      <c r="D2821" s="4" t="n">
        <v>3.1039</v>
      </c>
    </row>
    <row r="2822" customFormat="false" ht="12.75" hidden="false" customHeight="false" outlineLevel="0" collapsed="false">
      <c r="A2822" s="1" t="n">
        <v>1.41E-008</v>
      </c>
      <c r="B2822" s="4" t="n">
        <v>0</v>
      </c>
      <c r="C2822" s="4" t="n">
        <v>1.4008</v>
      </c>
      <c r="D2822" s="4" t="n">
        <v>3.1033</v>
      </c>
    </row>
    <row r="2823" customFormat="false" ht="12.75" hidden="false" customHeight="false" outlineLevel="0" collapsed="false">
      <c r="A2823" s="1" t="n">
        <v>1.4105E-008</v>
      </c>
      <c r="B2823" s="4" t="n">
        <v>0</v>
      </c>
      <c r="C2823" s="4" t="n">
        <v>1.4011</v>
      </c>
      <c r="D2823" s="4" t="n">
        <v>3.1027</v>
      </c>
    </row>
    <row r="2824" customFormat="false" ht="12.75" hidden="false" customHeight="false" outlineLevel="0" collapsed="false">
      <c r="A2824" s="1" t="n">
        <v>1.411E-008</v>
      </c>
      <c r="B2824" s="4" t="n">
        <v>0</v>
      </c>
      <c r="C2824" s="4" t="n">
        <v>1.4014</v>
      </c>
      <c r="D2824" s="4" t="n">
        <v>3.1021</v>
      </c>
    </row>
    <row r="2825" customFormat="false" ht="12.75" hidden="false" customHeight="false" outlineLevel="0" collapsed="false">
      <c r="A2825" s="1" t="n">
        <v>1.4115E-008</v>
      </c>
      <c r="B2825" s="4" t="n">
        <v>0</v>
      </c>
      <c r="C2825" s="4" t="n">
        <v>1.4018</v>
      </c>
      <c r="D2825" s="4" t="n">
        <v>3.1015</v>
      </c>
    </row>
    <row r="2826" customFormat="false" ht="12.75" hidden="false" customHeight="false" outlineLevel="0" collapsed="false">
      <c r="A2826" s="1" t="n">
        <v>1.412E-008</v>
      </c>
      <c r="B2826" s="4" t="n">
        <v>0</v>
      </c>
      <c r="C2826" s="4" t="n">
        <v>1.4021</v>
      </c>
      <c r="D2826" s="4" t="n">
        <v>3.1009</v>
      </c>
    </row>
    <row r="2827" customFormat="false" ht="12.75" hidden="false" customHeight="false" outlineLevel="0" collapsed="false">
      <c r="A2827" s="1" t="n">
        <v>1.4125E-008</v>
      </c>
      <c r="B2827" s="4" t="n">
        <v>0</v>
      </c>
      <c r="C2827" s="4" t="n">
        <v>1.4024</v>
      </c>
      <c r="D2827" s="4" t="n">
        <v>3.1004</v>
      </c>
    </row>
    <row r="2828" customFormat="false" ht="12.75" hidden="false" customHeight="false" outlineLevel="0" collapsed="false">
      <c r="A2828" s="1" t="n">
        <v>1.413E-008</v>
      </c>
      <c r="B2828" s="4" t="n">
        <v>0</v>
      </c>
      <c r="C2828" s="4" t="n">
        <v>1.4027</v>
      </c>
      <c r="D2828" s="4" t="n">
        <v>3.0998</v>
      </c>
    </row>
    <row r="2829" customFormat="false" ht="12.75" hidden="false" customHeight="false" outlineLevel="0" collapsed="false">
      <c r="A2829" s="1" t="n">
        <v>1.4135E-008</v>
      </c>
      <c r="B2829" s="4" t="n">
        <v>0</v>
      </c>
      <c r="C2829" s="4" t="n">
        <v>1.403</v>
      </c>
      <c r="D2829" s="4" t="n">
        <v>3.0992</v>
      </c>
    </row>
    <row r="2830" customFormat="false" ht="12.75" hidden="false" customHeight="false" outlineLevel="0" collapsed="false">
      <c r="A2830" s="1" t="n">
        <v>1.414E-008</v>
      </c>
      <c r="B2830" s="4" t="n">
        <v>0</v>
      </c>
      <c r="C2830" s="4" t="n">
        <v>1.4033</v>
      </c>
      <c r="D2830" s="4" t="n">
        <v>3.0986</v>
      </c>
    </row>
    <row r="2831" customFormat="false" ht="12.75" hidden="false" customHeight="false" outlineLevel="0" collapsed="false">
      <c r="A2831" s="1" t="n">
        <v>1.4145E-008</v>
      </c>
      <c r="B2831" s="4" t="n">
        <v>0</v>
      </c>
      <c r="C2831" s="4" t="n">
        <v>1.4036</v>
      </c>
      <c r="D2831" s="4" t="n">
        <v>3.098</v>
      </c>
    </row>
    <row r="2832" customFormat="false" ht="12.75" hidden="false" customHeight="false" outlineLevel="0" collapsed="false">
      <c r="A2832" s="1" t="n">
        <v>1.415E-008</v>
      </c>
      <c r="B2832" s="4" t="n">
        <v>0</v>
      </c>
      <c r="C2832" s="4" t="n">
        <v>1.4039</v>
      </c>
      <c r="D2832" s="4" t="n">
        <v>3.0974</v>
      </c>
    </row>
    <row r="2833" customFormat="false" ht="12.75" hidden="false" customHeight="false" outlineLevel="0" collapsed="false">
      <c r="A2833" s="1" t="n">
        <v>1.4155E-008</v>
      </c>
      <c r="B2833" s="4" t="n">
        <v>0</v>
      </c>
      <c r="C2833" s="4" t="n">
        <v>1.4042</v>
      </c>
      <c r="D2833" s="4" t="n">
        <v>3.0969</v>
      </c>
    </row>
    <row r="2834" customFormat="false" ht="12.75" hidden="false" customHeight="false" outlineLevel="0" collapsed="false">
      <c r="A2834" s="1" t="n">
        <v>1.416E-008</v>
      </c>
      <c r="B2834" s="4" t="n">
        <v>0</v>
      </c>
      <c r="C2834" s="4" t="n">
        <v>1.4045</v>
      </c>
      <c r="D2834" s="4" t="n">
        <v>3.0963</v>
      </c>
    </row>
    <row r="2835" customFormat="false" ht="12.75" hidden="false" customHeight="false" outlineLevel="0" collapsed="false">
      <c r="A2835" s="1" t="n">
        <v>1.4165E-008</v>
      </c>
      <c r="B2835" s="4" t="n">
        <v>0</v>
      </c>
      <c r="C2835" s="4" t="n">
        <v>1.4048</v>
      </c>
      <c r="D2835" s="4" t="n">
        <v>3.0957</v>
      </c>
    </row>
    <row r="2836" customFormat="false" ht="12.75" hidden="false" customHeight="false" outlineLevel="0" collapsed="false">
      <c r="A2836" s="1" t="n">
        <v>1.417E-008</v>
      </c>
      <c r="B2836" s="4" t="n">
        <v>0</v>
      </c>
      <c r="C2836" s="4" t="n">
        <v>1.4051</v>
      </c>
      <c r="D2836" s="4" t="n">
        <v>3.0951</v>
      </c>
    </row>
    <row r="2837" customFormat="false" ht="12.75" hidden="false" customHeight="false" outlineLevel="0" collapsed="false">
      <c r="A2837" s="1" t="n">
        <v>1.4175E-008</v>
      </c>
      <c r="B2837" s="4" t="n">
        <v>0</v>
      </c>
      <c r="C2837" s="4" t="n">
        <v>1.4053</v>
      </c>
      <c r="D2837" s="4" t="n">
        <v>3.0946</v>
      </c>
    </row>
    <row r="2838" customFormat="false" ht="12.75" hidden="false" customHeight="false" outlineLevel="0" collapsed="false">
      <c r="A2838" s="1" t="n">
        <v>1.418E-008</v>
      </c>
      <c r="B2838" s="4" t="n">
        <v>0</v>
      </c>
      <c r="C2838" s="4" t="n">
        <v>1.4056</v>
      </c>
      <c r="D2838" s="4" t="n">
        <v>3.094</v>
      </c>
    </row>
    <row r="2839" customFormat="false" ht="12.75" hidden="false" customHeight="false" outlineLevel="0" collapsed="false">
      <c r="A2839" s="1" t="n">
        <v>1.4185E-008</v>
      </c>
      <c r="B2839" s="4" t="n">
        <v>0</v>
      </c>
      <c r="C2839" s="4" t="n">
        <v>1.4059</v>
      </c>
      <c r="D2839" s="4" t="n">
        <v>3.0935</v>
      </c>
    </row>
    <row r="2840" customFormat="false" ht="12.75" hidden="false" customHeight="false" outlineLevel="0" collapsed="false">
      <c r="A2840" s="1" t="n">
        <v>1.419E-008</v>
      </c>
      <c r="B2840" s="4" t="n">
        <v>0</v>
      </c>
      <c r="C2840" s="4" t="n">
        <v>1.4062</v>
      </c>
      <c r="D2840" s="4" t="n">
        <v>3.0929</v>
      </c>
    </row>
    <row r="2841" customFormat="false" ht="12.75" hidden="false" customHeight="false" outlineLevel="0" collapsed="false">
      <c r="A2841" s="1" t="n">
        <v>1.4195E-008</v>
      </c>
      <c r="B2841" s="4" t="n">
        <v>0</v>
      </c>
      <c r="C2841" s="4" t="n">
        <v>1.4065</v>
      </c>
      <c r="D2841" s="4" t="n">
        <v>3.0923</v>
      </c>
    </row>
    <row r="2842" customFormat="false" ht="12.75" hidden="false" customHeight="false" outlineLevel="0" collapsed="false">
      <c r="A2842" s="1" t="n">
        <v>1.42E-008</v>
      </c>
      <c r="B2842" s="4" t="n">
        <v>0</v>
      </c>
      <c r="C2842" s="4" t="n">
        <v>1.4067</v>
      </c>
      <c r="D2842" s="4" t="n">
        <v>3.0918</v>
      </c>
    </row>
    <row r="2843" customFormat="false" ht="12.75" hidden="false" customHeight="false" outlineLevel="0" collapsed="false">
      <c r="A2843" s="1" t="n">
        <v>1.4205E-008</v>
      </c>
      <c r="B2843" s="4" t="n">
        <v>0</v>
      </c>
      <c r="C2843" s="4" t="n">
        <v>1.407</v>
      </c>
      <c r="D2843" s="4" t="n">
        <v>3.0912</v>
      </c>
    </row>
    <row r="2844" customFormat="false" ht="12.75" hidden="false" customHeight="false" outlineLevel="0" collapsed="false">
      <c r="A2844" s="1" t="n">
        <v>1.421E-008</v>
      </c>
      <c r="B2844" s="4" t="n">
        <v>0</v>
      </c>
      <c r="C2844" s="4" t="n">
        <v>1.4073</v>
      </c>
      <c r="D2844" s="4" t="n">
        <v>3.0907</v>
      </c>
    </row>
    <row r="2845" customFormat="false" ht="12.75" hidden="false" customHeight="false" outlineLevel="0" collapsed="false">
      <c r="A2845" s="1" t="n">
        <v>1.4215E-008</v>
      </c>
      <c r="B2845" s="4" t="n">
        <v>0</v>
      </c>
      <c r="C2845" s="4" t="n">
        <v>1.4075</v>
      </c>
      <c r="D2845" s="4" t="n">
        <v>3.0901</v>
      </c>
    </row>
    <row r="2846" customFormat="false" ht="12.75" hidden="false" customHeight="false" outlineLevel="0" collapsed="false">
      <c r="A2846" s="1" t="n">
        <v>1.422E-008</v>
      </c>
      <c r="B2846" s="4" t="n">
        <v>0</v>
      </c>
      <c r="C2846" s="4" t="n">
        <v>1.4078</v>
      </c>
      <c r="D2846" s="4" t="n">
        <v>3.0896</v>
      </c>
    </row>
    <row r="2847" customFormat="false" ht="12.75" hidden="false" customHeight="false" outlineLevel="0" collapsed="false">
      <c r="A2847" s="1" t="n">
        <v>1.4225E-008</v>
      </c>
      <c r="B2847" s="4" t="n">
        <v>0</v>
      </c>
      <c r="C2847" s="4" t="n">
        <v>1.4081</v>
      </c>
      <c r="D2847" s="4" t="n">
        <v>3.0891</v>
      </c>
    </row>
    <row r="2848" customFormat="false" ht="12.75" hidden="false" customHeight="false" outlineLevel="0" collapsed="false">
      <c r="A2848" s="1" t="n">
        <v>1.423E-008</v>
      </c>
      <c r="B2848" s="4" t="n">
        <v>0</v>
      </c>
      <c r="C2848" s="4" t="n">
        <v>1.4083</v>
      </c>
      <c r="D2848" s="4" t="n">
        <v>3.0885</v>
      </c>
    </row>
    <row r="2849" customFormat="false" ht="12.75" hidden="false" customHeight="false" outlineLevel="0" collapsed="false">
      <c r="A2849" s="1" t="n">
        <v>1.4235E-008</v>
      </c>
      <c r="B2849" s="4" t="n">
        <v>0</v>
      </c>
      <c r="C2849" s="4" t="n">
        <v>1.4086</v>
      </c>
      <c r="D2849" s="4" t="n">
        <v>3.088</v>
      </c>
    </row>
    <row r="2850" customFormat="false" ht="12.75" hidden="false" customHeight="false" outlineLevel="0" collapsed="false">
      <c r="A2850" s="1" t="n">
        <v>1.424E-008</v>
      </c>
      <c r="B2850" s="4" t="n">
        <v>0</v>
      </c>
      <c r="C2850" s="4" t="n">
        <v>1.4088</v>
      </c>
      <c r="D2850" s="4" t="n">
        <v>3.0874</v>
      </c>
    </row>
    <row r="2851" customFormat="false" ht="12.75" hidden="false" customHeight="false" outlineLevel="0" collapsed="false">
      <c r="A2851" s="1" t="n">
        <v>1.4245E-008</v>
      </c>
      <c r="B2851" s="4" t="n">
        <v>0</v>
      </c>
      <c r="C2851" s="4" t="n">
        <v>1.4091</v>
      </c>
      <c r="D2851" s="4" t="n">
        <v>3.0869</v>
      </c>
    </row>
    <row r="2852" customFormat="false" ht="12.75" hidden="false" customHeight="false" outlineLevel="0" collapsed="false">
      <c r="A2852" s="1" t="n">
        <v>1.425E-008</v>
      </c>
      <c r="B2852" s="4" t="n">
        <v>0</v>
      </c>
      <c r="C2852" s="4" t="n">
        <v>1.4093</v>
      </c>
      <c r="D2852" s="4" t="n">
        <v>3.0864</v>
      </c>
    </row>
    <row r="2853" customFormat="false" ht="12.75" hidden="false" customHeight="false" outlineLevel="0" collapsed="false">
      <c r="A2853" s="1" t="n">
        <v>1.4255E-008</v>
      </c>
      <c r="B2853" s="4" t="n">
        <v>0</v>
      </c>
      <c r="C2853" s="4" t="n">
        <v>1.4096</v>
      </c>
      <c r="D2853" s="4" t="n">
        <v>3.0859</v>
      </c>
    </row>
    <row r="2854" customFormat="false" ht="12.75" hidden="false" customHeight="false" outlineLevel="0" collapsed="false">
      <c r="A2854" s="1" t="n">
        <v>1.426E-008</v>
      </c>
      <c r="B2854" s="4" t="n">
        <v>0</v>
      </c>
      <c r="C2854" s="4" t="n">
        <v>1.4098</v>
      </c>
      <c r="D2854" s="4" t="n">
        <v>3.0853</v>
      </c>
    </row>
    <row r="2855" customFormat="false" ht="12.75" hidden="false" customHeight="false" outlineLevel="0" collapsed="false">
      <c r="A2855" s="1" t="n">
        <v>1.4265E-008</v>
      </c>
      <c r="B2855" s="4" t="n">
        <v>0</v>
      </c>
      <c r="C2855" s="4" t="n">
        <v>1.4101</v>
      </c>
      <c r="D2855" s="4" t="n">
        <v>3.0848</v>
      </c>
    </row>
    <row r="2856" customFormat="false" ht="12.75" hidden="false" customHeight="false" outlineLevel="0" collapsed="false">
      <c r="A2856" s="1" t="n">
        <v>1.427E-008</v>
      </c>
      <c r="B2856" s="4" t="n">
        <v>0</v>
      </c>
      <c r="C2856" s="4" t="n">
        <v>1.4103</v>
      </c>
      <c r="D2856" s="4" t="n">
        <v>3.0843</v>
      </c>
    </row>
    <row r="2857" customFormat="false" ht="12.75" hidden="false" customHeight="false" outlineLevel="0" collapsed="false">
      <c r="A2857" s="1" t="n">
        <v>1.4275E-008</v>
      </c>
      <c r="B2857" s="4" t="n">
        <v>0</v>
      </c>
      <c r="C2857" s="4" t="n">
        <v>1.4106</v>
      </c>
      <c r="D2857" s="4" t="n">
        <v>3.0838</v>
      </c>
    </row>
    <row r="2858" customFormat="false" ht="12.75" hidden="false" customHeight="false" outlineLevel="0" collapsed="false">
      <c r="A2858" s="1" t="n">
        <v>1.428E-008</v>
      </c>
      <c r="B2858" s="4" t="n">
        <v>0</v>
      </c>
      <c r="C2858" s="4" t="n">
        <v>1.4108</v>
      </c>
      <c r="D2858" s="4" t="n">
        <v>3.0833</v>
      </c>
    </row>
    <row r="2859" customFormat="false" ht="12.75" hidden="false" customHeight="false" outlineLevel="0" collapsed="false">
      <c r="A2859" s="1" t="n">
        <v>1.4285E-008</v>
      </c>
      <c r="B2859" s="4" t="n">
        <v>0</v>
      </c>
      <c r="C2859" s="4" t="n">
        <v>1.411</v>
      </c>
      <c r="D2859" s="4" t="n">
        <v>3.0827</v>
      </c>
    </row>
    <row r="2860" customFormat="false" ht="12.75" hidden="false" customHeight="false" outlineLevel="0" collapsed="false">
      <c r="A2860" s="1" t="n">
        <v>1.429E-008</v>
      </c>
      <c r="B2860" s="4" t="n">
        <v>0</v>
      </c>
      <c r="C2860" s="4" t="n">
        <v>1.4113</v>
      </c>
      <c r="D2860" s="4" t="n">
        <v>3.0822</v>
      </c>
    </row>
    <row r="2861" customFormat="false" ht="12.75" hidden="false" customHeight="false" outlineLevel="0" collapsed="false">
      <c r="A2861" s="1" t="n">
        <v>1.4295E-008</v>
      </c>
      <c r="B2861" s="4" t="n">
        <v>0</v>
      </c>
      <c r="C2861" s="4" t="n">
        <v>1.4115</v>
      </c>
      <c r="D2861" s="4" t="n">
        <v>3.0817</v>
      </c>
    </row>
    <row r="2862" customFormat="false" ht="12.75" hidden="false" customHeight="false" outlineLevel="0" collapsed="false">
      <c r="A2862" s="1" t="n">
        <v>1.43E-008</v>
      </c>
      <c r="B2862" s="4" t="n">
        <v>0</v>
      </c>
      <c r="C2862" s="4" t="n">
        <v>1.4117</v>
      </c>
      <c r="D2862" s="4" t="n">
        <v>3.0812</v>
      </c>
    </row>
    <row r="2863" customFormat="false" ht="12.75" hidden="false" customHeight="false" outlineLevel="0" collapsed="false">
      <c r="A2863" s="1" t="n">
        <v>1.4305E-008</v>
      </c>
      <c r="B2863" s="4" t="n">
        <v>0</v>
      </c>
      <c r="C2863" s="4" t="n">
        <v>1.4119</v>
      </c>
      <c r="D2863" s="4" t="n">
        <v>3.0807</v>
      </c>
    </row>
    <row r="2864" customFormat="false" ht="12.75" hidden="false" customHeight="false" outlineLevel="0" collapsed="false">
      <c r="A2864" s="1" t="n">
        <v>1.431E-008</v>
      </c>
      <c r="B2864" s="4" t="n">
        <v>0</v>
      </c>
      <c r="C2864" s="4" t="n">
        <v>1.4122</v>
      </c>
      <c r="D2864" s="4" t="n">
        <v>3.0802</v>
      </c>
    </row>
    <row r="2865" customFormat="false" ht="12.75" hidden="false" customHeight="false" outlineLevel="0" collapsed="false">
      <c r="A2865" s="1" t="n">
        <v>1.4315E-008</v>
      </c>
      <c r="B2865" s="4" t="n">
        <v>0</v>
      </c>
      <c r="C2865" s="4" t="n">
        <v>1.4124</v>
      </c>
      <c r="D2865" s="4" t="n">
        <v>3.0797</v>
      </c>
    </row>
    <row r="2866" customFormat="false" ht="12.75" hidden="false" customHeight="false" outlineLevel="0" collapsed="false">
      <c r="A2866" s="1" t="n">
        <v>1.432E-008</v>
      </c>
      <c r="B2866" s="4" t="n">
        <v>0</v>
      </c>
      <c r="C2866" s="4" t="n">
        <v>1.4126</v>
      </c>
      <c r="D2866" s="4" t="n">
        <v>3.0792</v>
      </c>
    </row>
    <row r="2867" customFormat="false" ht="12.75" hidden="false" customHeight="false" outlineLevel="0" collapsed="false">
      <c r="A2867" s="1" t="n">
        <v>1.4325E-008</v>
      </c>
      <c r="B2867" s="4" t="n">
        <v>0</v>
      </c>
      <c r="C2867" s="4" t="n">
        <v>1.4128</v>
      </c>
      <c r="D2867" s="4" t="n">
        <v>3.0787</v>
      </c>
    </row>
    <row r="2868" customFormat="false" ht="12.75" hidden="false" customHeight="false" outlineLevel="0" collapsed="false">
      <c r="A2868" s="1" t="n">
        <v>1.433E-008</v>
      </c>
      <c r="B2868" s="4" t="n">
        <v>0</v>
      </c>
      <c r="C2868" s="4" t="n">
        <v>1.4131</v>
      </c>
      <c r="D2868" s="4" t="n">
        <v>3.0782</v>
      </c>
    </row>
    <row r="2869" customFormat="false" ht="12.75" hidden="false" customHeight="false" outlineLevel="0" collapsed="false">
      <c r="A2869" s="1" t="n">
        <v>1.4335E-008</v>
      </c>
      <c r="B2869" s="4" t="n">
        <v>0</v>
      </c>
      <c r="C2869" s="4" t="n">
        <v>1.4133</v>
      </c>
      <c r="D2869" s="4" t="n">
        <v>3.0777</v>
      </c>
    </row>
    <row r="2870" customFormat="false" ht="12.75" hidden="false" customHeight="false" outlineLevel="0" collapsed="false">
      <c r="A2870" s="1" t="n">
        <v>1.434E-008</v>
      </c>
      <c r="B2870" s="4" t="n">
        <v>0</v>
      </c>
      <c r="C2870" s="4" t="n">
        <v>1.4135</v>
      </c>
      <c r="D2870" s="4" t="n">
        <v>3.0773</v>
      </c>
    </row>
    <row r="2871" customFormat="false" ht="12.75" hidden="false" customHeight="false" outlineLevel="0" collapsed="false">
      <c r="A2871" s="1" t="n">
        <v>1.4345E-008</v>
      </c>
      <c r="B2871" s="4" t="n">
        <v>0</v>
      </c>
      <c r="C2871" s="4" t="n">
        <v>1.4137</v>
      </c>
      <c r="D2871" s="4" t="n">
        <v>3.0768</v>
      </c>
    </row>
    <row r="2872" customFormat="false" ht="12.75" hidden="false" customHeight="false" outlineLevel="0" collapsed="false">
      <c r="A2872" s="1" t="n">
        <v>1.435E-008</v>
      </c>
      <c r="B2872" s="4" t="n">
        <v>0</v>
      </c>
      <c r="C2872" s="4" t="n">
        <v>1.4139</v>
      </c>
      <c r="D2872" s="4" t="n">
        <v>3.0763</v>
      </c>
    </row>
    <row r="2873" customFormat="false" ht="12.75" hidden="false" customHeight="false" outlineLevel="0" collapsed="false">
      <c r="A2873" s="1" t="n">
        <v>1.4355E-008</v>
      </c>
      <c r="B2873" s="4" t="n">
        <v>0</v>
      </c>
      <c r="C2873" s="4" t="n">
        <v>1.4141</v>
      </c>
      <c r="D2873" s="4" t="n">
        <v>3.0758</v>
      </c>
    </row>
    <row r="2874" customFormat="false" ht="12.75" hidden="false" customHeight="false" outlineLevel="0" collapsed="false">
      <c r="A2874" s="1" t="n">
        <v>1.436E-008</v>
      </c>
      <c r="B2874" s="4" t="n">
        <v>0</v>
      </c>
      <c r="C2874" s="4" t="n">
        <v>1.4143</v>
      </c>
      <c r="D2874" s="4" t="n">
        <v>3.0753</v>
      </c>
    </row>
    <row r="2875" customFormat="false" ht="12.75" hidden="false" customHeight="false" outlineLevel="0" collapsed="false">
      <c r="A2875" s="1" t="n">
        <v>1.4365E-008</v>
      </c>
      <c r="B2875" s="4" t="n">
        <v>0</v>
      </c>
      <c r="C2875" s="4" t="n">
        <v>1.4145</v>
      </c>
      <c r="D2875" s="4" t="n">
        <v>3.0748</v>
      </c>
    </row>
    <row r="2876" customFormat="false" ht="12.75" hidden="false" customHeight="false" outlineLevel="0" collapsed="false">
      <c r="A2876" s="1" t="n">
        <v>1.437E-008</v>
      </c>
      <c r="B2876" s="4" t="n">
        <v>0</v>
      </c>
      <c r="C2876" s="4" t="n">
        <v>1.4147</v>
      </c>
      <c r="D2876" s="4" t="n">
        <v>3.0744</v>
      </c>
    </row>
    <row r="2877" customFormat="false" ht="12.75" hidden="false" customHeight="false" outlineLevel="0" collapsed="false">
      <c r="A2877" s="1" t="n">
        <v>1.4375E-008</v>
      </c>
      <c r="B2877" s="4" t="n">
        <v>0</v>
      </c>
      <c r="C2877" s="4" t="n">
        <v>1.4149</v>
      </c>
      <c r="D2877" s="4" t="n">
        <v>3.0739</v>
      </c>
    </row>
    <row r="2878" customFormat="false" ht="12.75" hidden="false" customHeight="false" outlineLevel="0" collapsed="false">
      <c r="A2878" s="1" t="n">
        <v>1.438E-008</v>
      </c>
      <c r="B2878" s="4" t="n">
        <v>0</v>
      </c>
      <c r="C2878" s="4" t="n">
        <v>1.4151</v>
      </c>
      <c r="D2878" s="4" t="n">
        <v>3.0734</v>
      </c>
    </row>
    <row r="2879" customFormat="false" ht="12.75" hidden="false" customHeight="false" outlineLevel="0" collapsed="false">
      <c r="A2879" s="1" t="n">
        <v>1.4385E-008</v>
      </c>
      <c r="B2879" s="4" t="n">
        <v>0</v>
      </c>
      <c r="C2879" s="4" t="n">
        <v>1.4153</v>
      </c>
      <c r="D2879" s="4" t="n">
        <v>3.073</v>
      </c>
    </row>
    <row r="2880" customFormat="false" ht="12.75" hidden="false" customHeight="false" outlineLevel="0" collapsed="false">
      <c r="A2880" s="1" t="n">
        <v>1.439E-008</v>
      </c>
      <c r="B2880" s="4" t="n">
        <v>0</v>
      </c>
      <c r="C2880" s="4" t="n">
        <v>1.4155</v>
      </c>
      <c r="D2880" s="4" t="n">
        <v>3.0725</v>
      </c>
    </row>
    <row r="2881" customFormat="false" ht="12.75" hidden="false" customHeight="false" outlineLevel="0" collapsed="false">
      <c r="A2881" s="1" t="n">
        <v>1.4395E-008</v>
      </c>
      <c r="B2881" s="4" t="n">
        <v>0</v>
      </c>
      <c r="C2881" s="4" t="n">
        <v>1.4157</v>
      </c>
      <c r="D2881" s="4" t="n">
        <v>3.072</v>
      </c>
    </row>
    <row r="2882" customFormat="false" ht="12.75" hidden="false" customHeight="false" outlineLevel="0" collapsed="false">
      <c r="A2882" s="1" t="n">
        <v>1.44E-008</v>
      </c>
      <c r="B2882" s="4" t="n">
        <v>0</v>
      </c>
      <c r="C2882" s="4" t="n">
        <v>1.4159</v>
      </c>
      <c r="D2882" s="4" t="n">
        <v>3.0716</v>
      </c>
    </row>
    <row r="2883" customFormat="false" ht="12.75" hidden="false" customHeight="false" outlineLevel="0" collapsed="false">
      <c r="A2883" s="1" t="n">
        <v>1.4405E-008</v>
      </c>
      <c r="B2883" s="4" t="n">
        <v>0</v>
      </c>
      <c r="C2883" s="4" t="n">
        <v>1.4161</v>
      </c>
      <c r="D2883" s="4" t="n">
        <v>3.0711</v>
      </c>
    </row>
    <row r="2884" customFormat="false" ht="12.75" hidden="false" customHeight="false" outlineLevel="0" collapsed="false">
      <c r="A2884" s="1" t="n">
        <v>1.441E-008</v>
      </c>
      <c r="B2884" s="4" t="n">
        <v>0</v>
      </c>
      <c r="C2884" s="4" t="n">
        <v>1.4163</v>
      </c>
      <c r="D2884" s="4" t="n">
        <v>3.0706</v>
      </c>
    </row>
    <row r="2885" customFormat="false" ht="12.75" hidden="false" customHeight="false" outlineLevel="0" collapsed="false">
      <c r="A2885" s="1" t="n">
        <v>1.4415E-008</v>
      </c>
      <c r="B2885" s="4" t="n">
        <v>0</v>
      </c>
      <c r="C2885" s="4" t="n">
        <v>1.4165</v>
      </c>
      <c r="D2885" s="4" t="n">
        <v>3.0702</v>
      </c>
    </row>
    <row r="2886" customFormat="false" ht="12.75" hidden="false" customHeight="false" outlineLevel="0" collapsed="false">
      <c r="A2886" s="1" t="n">
        <v>1.442E-008</v>
      </c>
      <c r="B2886" s="4" t="n">
        <v>0</v>
      </c>
      <c r="C2886" s="4" t="n">
        <v>1.4167</v>
      </c>
      <c r="D2886" s="4" t="n">
        <v>3.0697</v>
      </c>
    </row>
    <row r="2887" customFormat="false" ht="12.75" hidden="false" customHeight="false" outlineLevel="0" collapsed="false">
      <c r="A2887" s="1" t="n">
        <v>1.4425E-008</v>
      </c>
      <c r="B2887" s="4" t="n">
        <v>0</v>
      </c>
      <c r="C2887" s="4" t="n">
        <v>1.4168</v>
      </c>
      <c r="D2887" s="4" t="n">
        <v>3.0693</v>
      </c>
    </row>
    <row r="2888" customFormat="false" ht="12.75" hidden="false" customHeight="false" outlineLevel="0" collapsed="false">
      <c r="A2888" s="1" t="n">
        <v>1.443E-008</v>
      </c>
      <c r="B2888" s="4" t="n">
        <v>0</v>
      </c>
      <c r="C2888" s="4" t="n">
        <v>1.417</v>
      </c>
      <c r="D2888" s="4" t="n">
        <v>3.0688</v>
      </c>
    </row>
    <row r="2889" customFormat="false" ht="12.75" hidden="false" customHeight="false" outlineLevel="0" collapsed="false">
      <c r="A2889" s="1" t="n">
        <v>1.4435E-008</v>
      </c>
      <c r="B2889" s="4" t="n">
        <v>0</v>
      </c>
      <c r="C2889" s="4" t="n">
        <v>1.4172</v>
      </c>
      <c r="D2889" s="4" t="n">
        <v>3.0684</v>
      </c>
    </row>
    <row r="2890" customFormat="false" ht="12.75" hidden="false" customHeight="false" outlineLevel="0" collapsed="false">
      <c r="A2890" s="1" t="n">
        <v>1.444E-008</v>
      </c>
      <c r="B2890" s="4" t="n">
        <v>0</v>
      </c>
      <c r="C2890" s="4" t="n">
        <v>1.4174</v>
      </c>
      <c r="D2890" s="4" t="n">
        <v>3.0679</v>
      </c>
    </row>
    <row r="2891" customFormat="false" ht="12.75" hidden="false" customHeight="false" outlineLevel="0" collapsed="false">
      <c r="A2891" s="1" t="n">
        <v>1.4445E-008</v>
      </c>
      <c r="B2891" s="4" t="n">
        <v>0</v>
      </c>
      <c r="C2891" s="4" t="n">
        <v>1.4176</v>
      </c>
      <c r="D2891" s="4" t="n">
        <v>3.0675</v>
      </c>
    </row>
    <row r="2892" customFormat="false" ht="12.75" hidden="false" customHeight="false" outlineLevel="0" collapsed="false">
      <c r="A2892" s="1" t="n">
        <v>1.445E-008</v>
      </c>
      <c r="B2892" s="4" t="n">
        <v>0</v>
      </c>
      <c r="C2892" s="4" t="n">
        <v>1.4177</v>
      </c>
      <c r="D2892" s="4" t="n">
        <v>3.067</v>
      </c>
    </row>
    <row r="2893" customFormat="false" ht="12.75" hidden="false" customHeight="false" outlineLevel="0" collapsed="false">
      <c r="A2893" s="1" t="n">
        <v>1.4455E-008</v>
      </c>
      <c r="B2893" s="4" t="n">
        <v>0</v>
      </c>
      <c r="C2893" s="4" t="n">
        <v>1.4179</v>
      </c>
      <c r="D2893" s="4" t="n">
        <v>3.0666</v>
      </c>
    </row>
    <row r="2894" customFormat="false" ht="12.75" hidden="false" customHeight="false" outlineLevel="0" collapsed="false">
      <c r="A2894" s="1" t="n">
        <v>1.446E-008</v>
      </c>
      <c r="B2894" s="4" t="n">
        <v>0</v>
      </c>
      <c r="C2894" s="4" t="n">
        <v>1.4181</v>
      </c>
      <c r="D2894" s="4" t="n">
        <v>3.0662</v>
      </c>
    </row>
    <row r="2895" customFormat="false" ht="12.75" hidden="false" customHeight="false" outlineLevel="0" collapsed="false">
      <c r="A2895" s="1" t="n">
        <v>1.4465E-008</v>
      </c>
      <c r="B2895" s="4" t="n">
        <v>0</v>
      </c>
      <c r="C2895" s="4" t="n">
        <v>1.4182</v>
      </c>
      <c r="D2895" s="4" t="n">
        <v>3.0657</v>
      </c>
    </row>
    <row r="2896" customFormat="false" ht="12.75" hidden="false" customHeight="false" outlineLevel="0" collapsed="false">
      <c r="A2896" s="1" t="n">
        <v>1.447E-008</v>
      </c>
      <c r="B2896" s="4" t="n">
        <v>0</v>
      </c>
      <c r="C2896" s="4" t="n">
        <v>1.4184</v>
      </c>
      <c r="D2896" s="4" t="n">
        <v>3.0653</v>
      </c>
    </row>
    <row r="2897" customFormat="false" ht="12.75" hidden="false" customHeight="false" outlineLevel="0" collapsed="false">
      <c r="A2897" s="1" t="n">
        <v>1.4475E-008</v>
      </c>
      <c r="B2897" s="4" t="n">
        <v>0</v>
      </c>
      <c r="C2897" s="4" t="n">
        <v>1.4186</v>
      </c>
      <c r="D2897" s="4" t="n">
        <v>3.0649</v>
      </c>
    </row>
    <row r="2898" customFormat="false" ht="12.75" hidden="false" customHeight="false" outlineLevel="0" collapsed="false">
      <c r="A2898" s="1" t="n">
        <v>1.448E-008</v>
      </c>
      <c r="B2898" s="4" t="n">
        <v>0</v>
      </c>
      <c r="C2898" s="4" t="n">
        <v>1.4187</v>
      </c>
      <c r="D2898" s="4" t="n">
        <v>3.0644</v>
      </c>
    </row>
    <row r="2899" customFormat="false" ht="12.75" hidden="false" customHeight="false" outlineLevel="0" collapsed="false">
      <c r="A2899" s="1" t="n">
        <v>1.4485E-008</v>
      </c>
      <c r="B2899" s="4" t="n">
        <v>0</v>
      </c>
      <c r="C2899" s="4" t="n">
        <v>1.4189</v>
      </c>
      <c r="D2899" s="4" t="n">
        <v>3.064</v>
      </c>
    </row>
    <row r="2900" customFormat="false" ht="12.75" hidden="false" customHeight="false" outlineLevel="0" collapsed="false">
      <c r="A2900" s="1" t="n">
        <v>1.449E-008</v>
      </c>
      <c r="B2900" s="4" t="n">
        <v>0</v>
      </c>
      <c r="C2900" s="4" t="n">
        <v>1.4191</v>
      </c>
      <c r="D2900" s="4" t="n">
        <v>3.0636</v>
      </c>
    </row>
    <row r="2901" customFormat="false" ht="12.75" hidden="false" customHeight="false" outlineLevel="0" collapsed="false">
      <c r="A2901" s="1" t="n">
        <v>1.4495E-008</v>
      </c>
      <c r="B2901" s="4" t="n">
        <v>0</v>
      </c>
      <c r="C2901" s="4" t="n">
        <v>1.4192</v>
      </c>
      <c r="D2901" s="4" t="n">
        <v>3.0632</v>
      </c>
    </row>
    <row r="2902" customFormat="false" ht="12.75" hidden="false" customHeight="false" outlineLevel="0" collapsed="false">
      <c r="A2902" s="1" t="n">
        <v>1.45E-008</v>
      </c>
      <c r="B2902" s="4" t="n">
        <v>0</v>
      </c>
      <c r="C2902" s="4" t="n">
        <v>1.4194</v>
      </c>
      <c r="D2902" s="4" t="n">
        <v>3.0627</v>
      </c>
    </row>
    <row r="2903" customFormat="false" ht="12.75" hidden="false" customHeight="false" outlineLevel="0" collapsed="false">
      <c r="A2903" s="1" t="n">
        <v>1.4505E-008</v>
      </c>
      <c r="B2903" s="4" t="n">
        <v>0</v>
      </c>
      <c r="C2903" s="4" t="n">
        <v>1.4196</v>
      </c>
      <c r="D2903" s="4" t="n">
        <v>3.0623</v>
      </c>
    </row>
    <row r="2904" customFormat="false" ht="12.75" hidden="false" customHeight="false" outlineLevel="0" collapsed="false">
      <c r="A2904" s="1" t="n">
        <v>1.451E-008</v>
      </c>
      <c r="B2904" s="4" t="n">
        <v>0</v>
      </c>
      <c r="C2904" s="4" t="n">
        <v>1.4197</v>
      </c>
      <c r="D2904" s="4" t="n">
        <v>3.0619</v>
      </c>
    </row>
    <row r="2905" customFormat="false" ht="12.75" hidden="false" customHeight="false" outlineLevel="0" collapsed="false">
      <c r="A2905" s="1" t="n">
        <v>1.4515E-008</v>
      </c>
      <c r="B2905" s="4" t="n">
        <v>0</v>
      </c>
      <c r="C2905" s="4" t="n">
        <v>1.4199</v>
      </c>
      <c r="D2905" s="4" t="n">
        <v>3.0615</v>
      </c>
    </row>
    <row r="2906" customFormat="false" ht="12.75" hidden="false" customHeight="false" outlineLevel="0" collapsed="false">
      <c r="A2906" s="1" t="n">
        <v>1.452E-008</v>
      </c>
      <c r="B2906" s="4" t="n">
        <v>0</v>
      </c>
      <c r="C2906" s="4" t="n">
        <v>1.42</v>
      </c>
      <c r="D2906" s="4" t="n">
        <v>3.0611</v>
      </c>
    </row>
    <row r="2907" customFormat="false" ht="12.75" hidden="false" customHeight="false" outlineLevel="0" collapsed="false">
      <c r="A2907" s="1" t="n">
        <v>1.4525E-008</v>
      </c>
      <c r="B2907" s="4" t="n">
        <v>0</v>
      </c>
      <c r="C2907" s="4" t="n">
        <v>1.4202</v>
      </c>
      <c r="D2907" s="4" t="n">
        <v>3.0606</v>
      </c>
    </row>
    <row r="2908" customFormat="false" ht="12.75" hidden="false" customHeight="false" outlineLevel="0" collapsed="false">
      <c r="A2908" s="1" t="n">
        <v>1.453E-008</v>
      </c>
      <c r="B2908" s="4" t="n">
        <v>0</v>
      </c>
      <c r="C2908" s="4" t="n">
        <v>1.4203</v>
      </c>
      <c r="D2908" s="4" t="n">
        <v>3.0602</v>
      </c>
    </row>
    <row r="2909" customFormat="false" ht="12.75" hidden="false" customHeight="false" outlineLevel="0" collapsed="false">
      <c r="A2909" s="1" t="n">
        <v>1.4535E-008</v>
      </c>
      <c r="B2909" s="4" t="n">
        <v>0</v>
      </c>
      <c r="C2909" s="4" t="n">
        <v>1.4205</v>
      </c>
      <c r="D2909" s="4" t="n">
        <v>3.0598</v>
      </c>
    </row>
    <row r="2910" customFormat="false" ht="12.75" hidden="false" customHeight="false" outlineLevel="0" collapsed="false">
      <c r="A2910" s="1" t="n">
        <v>1.454E-008</v>
      </c>
      <c r="B2910" s="4" t="n">
        <v>0</v>
      </c>
      <c r="C2910" s="4" t="n">
        <v>1.4206</v>
      </c>
      <c r="D2910" s="4" t="n">
        <v>3.0594</v>
      </c>
    </row>
    <row r="2911" customFormat="false" ht="12.75" hidden="false" customHeight="false" outlineLevel="0" collapsed="false">
      <c r="A2911" s="1" t="n">
        <v>1.4545E-008</v>
      </c>
      <c r="B2911" s="4" t="n">
        <v>0</v>
      </c>
      <c r="C2911" s="4" t="n">
        <v>1.4208</v>
      </c>
      <c r="D2911" s="4" t="n">
        <v>3.059</v>
      </c>
    </row>
    <row r="2912" customFormat="false" ht="12.75" hidden="false" customHeight="false" outlineLevel="0" collapsed="false">
      <c r="A2912" s="1" t="n">
        <v>1.455E-008</v>
      </c>
      <c r="B2912" s="4" t="n">
        <v>0</v>
      </c>
      <c r="C2912" s="4" t="n">
        <v>1.4209</v>
      </c>
      <c r="D2912" s="4" t="n">
        <v>3.0586</v>
      </c>
    </row>
    <row r="2913" customFormat="false" ht="12.75" hidden="false" customHeight="false" outlineLevel="0" collapsed="false">
      <c r="A2913" s="1" t="n">
        <v>1.4555E-008</v>
      </c>
      <c r="B2913" s="4" t="n">
        <v>0</v>
      </c>
      <c r="C2913" s="4" t="n">
        <v>1.4211</v>
      </c>
      <c r="D2913" s="4" t="n">
        <v>3.0582</v>
      </c>
    </row>
    <row r="2914" customFormat="false" ht="12.75" hidden="false" customHeight="false" outlineLevel="0" collapsed="false">
      <c r="A2914" s="1" t="n">
        <v>1.456E-008</v>
      </c>
      <c r="B2914" s="4" t="n">
        <v>0</v>
      </c>
      <c r="C2914" s="4" t="n">
        <v>1.4212</v>
      </c>
      <c r="D2914" s="4" t="n">
        <v>3.0578</v>
      </c>
    </row>
    <row r="2915" customFormat="false" ht="12.75" hidden="false" customHeight="false" outlineLevel="0" collapsed="false">
      <c r="A2915" s="1" t="n">
        <v>1.4565E-008</v>
      </c>
      <c r="B2915" s="4" t="n">
        <v>0</v>
      </c>
      <c r="C2915" s="4" t="n">
        <v>1.4213</v>
      </c>
      <c r="D2915" s="4" t="n">
        <v>3.0574</v>
      </c>
    </row>
    <row r="2916" customFormat="false" ht="12.75" hidden="false" customHeight="false" outlineLevel="0" collapsed="false">
      <c r="A2916" s="1" t="n">
        <v>1.457E-008</v>
      </c>
      <c r="B2916" s="4" t="n">
        <v>0</v>
      </c>
      <c r="C2916" s="4" t="n">
        <v>1.4215</v>
      </c>
      <c r="D2916" s="4" t="n">
        <v>3.057</v>
      </c>
    </row>
    <row r="2917" customFormat="false" ht="12.75" hidden="false" customHeight="false" outlineLevel="0" collapsed="false">
      <c r="A2917" s="1" t="n">
        <v>1.4575E-008</v>
      </c>
      <c r="B2917" s="4" t="n">
        <v>0</v>
      </c>
      <c r="C2917" s="4" t="n">
        <v>1.4216</v>
      </c>
      <c r="D2917" s="4" t="n">
        <v>3.0566</v>
      </c>
    </row>
    <row r="2918" customFormat="false" ht="12.75" hidden="false" customHeight="false" outlineLevel="0" collapsed="false">
      <c r="A2918" s="1" t="n">
        <v>1.458E-008</v>
      </c>
      <c r="B2918" s="4" t="n">
        <v>0</v>
      </c>
      <c r="C2918" s="4" t="n">
        <v>1.4218</v>
      </c>
      <c r="D2918" s="4" t="n">
        <v>3.0562</v>
      </c>
    </row>
    <row r="2919" customFormat="false" ht="12.75" hidden="false" customHeight="false" outlineLevel="0" collapsed="false">
      <c r="A2919" s="1" t="n">
        <v>1.4585E-008</v>
      </c>
      <c r="B2919" s="4" t="n">
        <v>0</v>
      </c>
      <c r="C2919" s="4" t="n">
        <v>1.4219</v>
      </c>
      <c r="D2919" s="4" t="n">
        <v>3.0558</v>
      </c>
    </row>
    <row r="2920" customFormat="false" ht="12.75" hidden="false" customHeight="false" outlineLevel="0" collapsed="false">
      <c r="A2920" s="1" t="n">
        <v>1.459E-008</v>
      </c>
      <c r="B2920" s="4" t="n">
        <v>0</v>
      </c>
      <c r="C2920" s="4" t="n">
        <v>1.422</v>
      </c>
      <c r="D2920" s="4" t="n">
        <v>3.0554</v>
      </c>
    </row>
    <row r="2921" customFormat="false" ht="12.75" hidden="false" customHeight="false" outlineLevel="0" collapsed="false">
      <c r="A2921" s="1" t="n">
        <v>1.4595E-008</v>
      </c>
      <c r="B2921" s="4" t="n">
        <v>0</v>
      </c>
      <c r="C2921" s="4" t="n">
        <v>1.4222</v>
      </c>
      <c r="D2921" s="4" t="n">
        <v>3.055</v>
      </c>
    </row>
    <row r="2922" customFormat="false" ht="12.75" hidden="false" customHeight="false" outlineLevel="0" collapsed="false">
      <c r="A2922" s="1" t="n">
        <v>1.46E-008</v>
      </c>
      <c r="B2922" s="4" t="n">
        <v>0</v>
      </c>
      <c r="C2922" s="4" t="n">
        <v>1.4223</v>
      </c>
      <c r="D2922" s="4" t="n">
        <v>3.0547</v>
      </c>
    </row>
    <row r="2923" customFormat="false" ht="12.75" hidden="false" customHeight="false" outlineLevel="0" collapsed="false">
      <c r="A2923" s="1" t="n">
        <v>1.4605E-008</v>
      </c>
      <c r="B2923" s="4" t="n">
        <v>0</v>
      </c>
      <c r="C2923" s="4" t="n">
        <v>1.4224</v>
      </c>
      <c r="D2923" s="4" t="n">
        <v>3.0543</v>
      </c>
    </row>
    <row r="2924" customFormat="false" ht="12.75" hidden="false" customHeight="false" outlineLevel="0" collapsed="false">
      <c r="A2924" s="1" t="n">
        <v>1.461E-008</v>
      </c>
      <c r="B2924" s="4" t="n">
        <v>0</v>
      </c>
      <c r="C2924" s="4" t="n">
        <v>1.4225</v>
      </c>
      <c r="D2924" s="4" t="n">
        <v>3.0539</v>
      </c>
    </row>
    <row r="2925" customFormat="false" ht="12.75" hidden="false" customHeight="false" outlineLevel="0" collapsed="false">
      <c r="A2925" s="1" t="n">
        <v>1.4615E-008</v>
      </c>
      <c r="B2925" s="4" t="n">
        <v>0</v>
      </c>
      <c r="C2925" s="4" t="n">
        <v>1.4227</v>
      </c>
      <c r="D2925" s="4" t="n">
        <v>3.0535</v>
      </c>
    </row>
    <row r="2926" customFormat="false" ht="12.75" hidden="false" customHeight="false" outlineLevel="0" collapsed="false">
      <c r="A2926" s="1" t="n">
        <v>1.462E-008</v>
      </c>
      <c r="B2926" s="4" t="n">
        <v>0</v>
      </c>
      <c r="C2926" s="4" t="n">
        <v>1.4228</v>
      </c>
      <c r="D2926" s="4" t="n">
        <v>3.0531</v>
      </c>
    </row>
    <row r="2927" customFormat="false" ht="12.75" hidden="false" customHeight="false" outlineLevel="0" collapsed="false">
      <c r="A2927" s="1" t="n">
        <v>1.4625E-008</v>
      </c>
      <c r="B2927" s="4" t="n">
        <v>0</v>
      </c>
      <c r="C2927" s="4" t="n">
        <v>1.4229</v>
      </c>
      <c r="D2927" s="4" t="n">
        <v>3.0528</v>
      </c>
    </row>
    <row r="2928" customFormat="false" ht="12.75" hidden="false" customHeight="false" outlineLevel="0" collapsed="false">
      <c r="A2928" s="1" t="n">
        <v>1.463E-008</v>
      </c>
      <c r="B2928" s="4" t="n">
        <v>0</v>
      </c>
      <c r="C2928" s="4" t="n">
        <v>1.423</v>
      </c>
      <c r="D2928" s="4" t="n">
        <v>3.0524</v>
      </c>
    </row>
    <row r="2929" customFormat="false" ht="12.75" hidden="false" customHeight="false" outlineLevel="0" collapsed="false">
      <c r="A2929" s="1" t="n">
        <v>1.4635E-008</v>
      </c>
      <c r="B2929" s="4" t="n">
        <v>0</v>
      </c>
      <c r="C2929" s="4" t="n">
        <v>1.4232</v>
      </c>
      <c r="D2929" s="4" t="n">
        <v>3.052</v>
      </c>
    </row>
    <row r="2930" customFormat="false" ht="12.75" hidden="false" customHeight="false" outlineLevel="0" collapsed="false">
      <c r="A2930" s="1" t="n">
        <v>1.464E-008</v>
      </c>
      <c r="B2930" s="4" t="n">
        <v>0</v>
      </c>
      <c r="C2930" s="4" t="n">
        <v>1.4233</v>
      </c>
      <c r="D2930" s="4" t="n">
        <v>3.0516</v>
      </c>
    </row>
    <row r="2931" customFormat="false" ht="12.75" hidden="false" customHeight="false" outlineLevel="0" collapsed="false">
      <c r="A2931" s="1" t="n">
        <v>1.4645E-008</v>
      </c>
      <c r="B2931" s="4" t="n">
        <v>0</v>
      </c>
      <c r="C2931" s="4" t="n">
        <v>1.4234</v>
      </c>
      <c r="D2931" s="4" t="n">
        <v>3.0513</v>
      </c>
    </row>
    <row r="2932" customFormat="false" ht="12.75" hidden="false" customHeight="false" outlineLevel="0" collapsed="false">
      <c r="A2932" s="1" t="n">
        <v>1.465E-008</v>
      </c>
      <c r="B2932" s="4" t="n">
        <v>0</v>
      </c>
      <c r="C2932" s="4" t="n">
        <v>1.4235</v>
      </c>
      <c r="D2932" s="4" t="n">
        <v>3.0509</v>
      </c>
    </row>
    <row r="2933" customFormat="false" ht="12.75" hidden="false" customHeight="false" outlineLevel="0" collapsed="false">
      <c r="A2933" s="1" t="n">
        <v>1.4655E-008</v>
      </c>
      <c r="B2933" s="4" t="n">
        <v>0</v>
      </c>
      <c r="C2933" s="4" t="n">
        <v>1.4237</v>
      </c>
      <c r="D2933" s="4" t="n">
        <v>3.0505</v>
      </c>
    </row>
    <row r="2934" customFormat="false" ht="12.75" hidden="false" customHeight="false" outlineLevel="0" collapsed="false">
      <c r="A2934" s="1" t="n">
        <v>1.466E-008</v>
      </c>
      <c r="B2934" s="4" t="n">
        <v>0</v>
      </c>
      <c r="C2934" s="4" t="n">
        <v>1.4238</v>
      </c>
      <c r="D2934" s="4" t="n">
        <v>3.0502</v>
      </c>
    </row>
    <row r="2935" customFormat="false" ht="12.75" hidden="false" customHeight="false" outlineLevel="0" collapsed="false">
      <c r="A2935" s="1" t="n">
        <v>1.4665E-008</v>
      </c>
      <c r="B2935" s="4" t="n">
        <v>0</v>
      </c>
      <c r="C2935" s="4" t="n">
        <v>1.4239</v>
      </c>
      <c r="D2935" s="4" t="n">
        <v>3.0498</v>
      </c>
    </row>
    <row r="2936" customFormat="false" ht="12.75" hidden="false" customHeight="false" outlineLevel="0" collapsed="false">
      <c r="A2936" s="1" t="n">
        <v>1.467E-008</v>
      </c>
      <c r="B2936" s="4" t="n">
        <v>0</v>
      </c>
      <c r="C2936" s="4" t="n">
        <v>1.424</v>
      </c>
      <c r="D2936" s="4" t="n">
        <v>3.0494</v>
      </c>
    </row>
    <row r="2937" customFormat="false" ht="12.75" hidden="false" customHeight="false" outlineLevel="0" collapsed="false">
      <c r="A2937" s="1" t="n">
        <v>1.4675E-008</v>
      </c>
      <c r="B2937" s="4" t="n">
        <v>0</v>
      </c>
      <c r="C2937" s="4" t="n">
        <v>1.4241</v>
      </c>
      <c r="D2937" s="4" t="n">
        <v>3.0491</v>
      </c>
    </row>
    <row r="2938" customFormat="false" ht="12.75" hidden="false" customHeight="false" outlineLevel="0" collapsed="false">
      <c r="A2938" s="1" t="n">
        <v>1.468E-008</v>
      </c>
      <c r="B2938" s="4" t="n">
        <v>0</v>
      </c>
      <c r="C2938" s="4" t="n">
        <v>1.4242</v>
      </c>
      <c r="D2938" s="4" t="n">
        <v>3.0487</v>
      </c>
    </row>
    <row r="2939" customFormat="false" ht="12.75" hidden="false" customHeight="false" outlineLevel="0" collapsed="false">
      <c r="A2939" s="1" t="n">
        <v>1.4685E-008</v>
      </c>
      <c r="B2939" s="4" t="n">
        <v>0</v>
      </c>
      <c r="C2939" s="4" t="n">
        <v>1.4243</v>
      </c>
      <c r="D2939" s="4" t="n">
        <v>3.0484</v>
      </c>
    </row>
    <row r="2940" customFormat="false" ht="12.75" hidden="false" customHeight="false" outlineLevel="0" collapsed="false">
      <c r="A2940" s="1" t="n">
        <v>1.469E-008</v>
      </c>
      <c r="B2940" s="4" t="n">
        <v>0</v>
      </c>
      <c r="C2940" s="4" t="n">
        <v>1.4244</v>
      </c>
      <c r="D2940" s="4" t="n">
        <v>3.048</v>
      </c>
    </row>
    <row r="2941" customFormat="false" ht="12.75" hidden="false" customHeight="false" outlineLevel="0" collapsed="false">
      <c r="A2941" s="1" t="n">
        <v>1.4695E-008</v>
      </c>
      <c r="B2941" s="4" t="n">
        <v>0</v>
      </c>
      <c r="C2941" s="4" t="n">
        <v>1.4246</v>
      </c>
      <c r="D2941" s="4" t="n">
        <v>3.0476</v>
      </c>
    </row>
    <row r="2942" customFormat="false" ht="12.75" hidden="false" customHeight="false" outlineLevel="0" collapsed="false">
      <c r="A2942" s="1" t="n">
        <v>1.47E-008</v>
      </c>
      <c r="B2942" s="4" t="n">
        <v>0</v>
      </c>
      <c r="C2942" s="4" t="n">
        <v>1.4247</v>
      </c>
      <c r="D2942" s="4" t="n">
        <v>3.0473</v>
      </c>
    </row>
    <row r="2943" customFormat="false" ht="12.75" hidden="false" customHeight="false" outlineLevel="0" collapsed="false">
      <c r="A2943" s="1" t="n">
        <v>1.4705E-008</v>
      </c>
      <c r="B2943" s="4" t="n">
        <v>0</v>
      </c>
      <c r="C2943" s="4" t="n">
        <v>1.4248</v>
      </c>
      <c r="D2943" s="4" t="n">
        <v>3.0469</v>
      </c>
    </row>
    <row r="2944" customFormat="false" ht="12.75" hidden="false" customHeight="false" outlineLevel="0" collapsed="false">
      <c r="A2944" s="1" t="n">
        <v>1.471E-008</v>
      </c>
      <c r="B2944" s="4" t="n">
        <v>0</v>
      </c>
      <c r="C2944" s="4" t="n">
        <v>1.4249</v>
      </c>
      <c r="D2944" s="4" t="n">
        <v>3.0466</v>
      </c>
    </row>
    <row r="2945" customFormat="false" ht="12.75" hidden="false" customHeight="false" outlineLevel="0" collapsed="false">
      <c r="A2945" s="1" t="n">
        <v>1.4715E-008</v>
      </c>
      <c r="B2945" s="4" t="n">
        <v>0</v>
      </c>
      <c r="C2945" s="4" t="n">
        <v>1.425</v>
      </c>
      <c r="D2945" s="4" t="n">
        <v>3.0462</v>
      </c>
    </row>
    <row r="2946" customFormat="false" ht="12.75" hidden="false" customHeight="false" outlineLevel="0" collapsed="false">
      <c r="A2946" s="1" t="n">
        <v>1.472E-008</v>
      </c>
      <c r="B2946" s="4" t="n">
        <v>0</v>
      </c>
      <c r="C2946" s="4" t="n">
        <v>1.4251</v>
      </c>
      <c r="D2946" s="4" t="n">
        <v>3.0459</v>
      </c>
    </row>
    <row r="2947" customFormat="false" ht="12.75" hidden="false" customHeight="false" outlineLevel="0" collapsed="false">
      <c r="A2947" s="1" t="n">
        <v>1.4725E-008</v>
      </c>
      <c r="B2947" s="4" t="n">
        <v>0</v>
      </c>
      <c r="C2947" s="4" t="n">
        <v>1.4252</v>
      </c>
      <c r="D2947" s="4" t="n">
        <v>3.0456</v>
      </c>
    </row>
    <row r="2948" customFormat="false" ht="12.75" hidden="false" customHeight="false" outlineLevel="0" collapsed="false">
      <c r="A2948" s="1" t="n">
        <v>1.473E-008</v>
      </c>
      <c r="B2948" s="4" t="n">
        <v>0</v>
      </c>
      <c r="C2948" s="4" t="n">
        <v>1.4253</v>
      </c>
      <c r="D2948" s="4" t="n">
        <v>3.0452</v>
      </c>
    </row>
    <row r="2949" customFormat="false" ht="12.75" hidden="false" customHeight="false" outlineLevel="0" collapsed="false">
      <c r="A2949" s="1" t="n">
        <v>1.4735E-008</v>
      </c>
      <c r="B2949" s="4" t="n">
        <v>0</v>
      </c>
      <c r="C2949" s="4" t="n">
        <v>1.4254</v>
      </c>
      <c r="D2949" s="4" t="n">
        <v>3.0449</v>
      </c>
    </row>
    <row r="2950" customFormat="false" ht="12.75" hidden="false" customHeight="false" outlineLevel="0" collapsed="false">
      <c r="A2950" s="1" t="n">
        <v>1.474E-008</v>
      </c>
      <c r="B2950" s="4" t="n">
        <v>0</v>
      </c>
      <c r="C2950" s="4" t="n">
        <v>1.4255</v>
      </c>
      <c r="D2950" s="4" t="n">
        <v>3.0445</v>
      </c>
    </row>
    <row r="2951" customFormat="false" ht="12.75" hidden="false" customHeight="false" outlineLevel="0" collapsed="false">
      <c r="A2951" s="1" t="n">
        <v>1.4745E-008</v>
      </c>
      <c r="B2951" s="4" t="n">
        <v>0</v>
      </c>
      <c r="C2951" s="4" t="n">
        <v>1.4256</v>
      </c>
      <c r="D2951" s="4" t="n">
        <v>3.0442</v>
      </c>
    </row>
    <row r="2952" customFormat="false" ht="12.75" hidden="false" customHeight="false" outlineLevel="0" collapsed="false">
      <c r="A2952" s="1" t="n">
        <v>1.475E-008</v>
      </c>
      <c r="B2952" s="4" t="n">
        <v>0</v>
      </c>
      <c r="C2952" s="4" t="n">
        <v>1.4257</v>
      </c>
      <c r="D2952" s="4" t="n">
        <v>3.0439</v>
      </c>
    </row>
    <row r="2953" customFormat="false" ht="12.75" hidden="false" customHeight="false" outlineLevel="0" collapsed="false">
      <c r="A2953" s="1" t="n">
        <v>1.4755E-008</v>
      </c>
      <c r="B2953" s="4" t="n">
        <v>0</v>
      </c>
      <c r="C2953" s="4" t="n">
        <v>1.4258</v>
      </c>
      <c r="D2953" s="4" t="n">
        <v>3.0435</v>
      </c>
    </row>
    <row r="2954" customFormat="false" ht="12.75" hidden="false" customHeight="false" outlineLevel="0" collapsed="false">
      <c r="A2954" s="1" t="n">
        <v>1.476E-008</v>
      </c>
      <c r="B2954" s="4" t="n">
        <v>0</v>
      </c>
      <c r="C2954" s="4" t="n">
        <v>1.4259</v>
      </c>
      <c r="D2954" s="4" t="n">
        <v>3.0432</v>
      </c>
    </row>
    <row r="2955" customFormat="false" ht="12.75" hidden="false" customHeight="false" outlineLevel="0" collapsed="false">
      <c r="A2955" s="1" t="n">
        <v>1.4765E-008</v>
      </c>
      <c r="B2955" s="4" t="n">
        <v>0</v>
      </c>
      <c r="C2955" s="4" t="n">
        <v>1.426</v>
      </c>
      <c r="D2955" s="4" t="n">
        <v>3.0428</v>
      </c>
    </row>
    <row r="2956" customFormat="false" ht="12.75" hidden="false" customHeight="false" outlineLevel="0" collapsed="false">
      <c r="A2956" s="1" t="n">
        <v>1.477E-008</v>
      </c>
      <c r="B2956" s="4" t="n">
        <v>0</v>
      </c>
      <c r="C2956" s="4" t="n">
        <v>1.4261</v>
      </c>
      <c r="D2956" s="4" t="n">
        <v>3.0425</v>
      </c>
    </row>
    <row r="2957" customFormat="false" ht="12.75" hidden="false" customHeight="false" outlineLevel="0" collapsed="false">
      <c r="A2957" s="1" t="n">
        <v>1.4775E-008</v>
      </c>
      <c r="B2957" s="4" t="n">
        <v>0</v>
      </c>
      <c r="C2957" s="4" t="n">
        <v>1.4262</v>
      </c>
      <c r="D2957" s="4" t="n">
        <v>3.0422</v>
      </c>
    </row>
    <row r="2958" customFormat="false" ht="12.75" hidden="false" customHeight="false" outlineLevel="0" collapsed="false">
      <c r="A2958" s="1" t="n">
        <v>1.478E-008</v>
      </c>
      <c r="B2958" s="4" t="n">
        <v>0</v>
      </c>
      <c r="C2958" s="4" t="n">
        <v>1.4263</v>
      </c>
      <c r="D2958" s="4" t="n">
        <v>3.0419</v>
      </c>
    </row>
    <row r="2959" customFormat="false" ht="12.75" hidden="false" customHeight="false" outlineLevel="0" collapsed="false">
      <c r="A2959" s="1" t="n">
        <v>1.4785E-008</v>
      </c>
      <c r="B2959" s="4" t="n">
        <v>0</v>
      </c>
      <c r="C2959" s="4" t="n">
        <v>1.4263</v>
      </c>
      <c r="D2959" s="4" t="n">
        <v>3.0415</v>
      </c>
    </row>
    <row r="2960" customFormat="false" ht="12.75" hidden="false" customHeight="false" outlineLevel="0" collapsed="false">
      <c r="A2960" s="1" t="n">
        <v>1.479E-008</v>
      </c>
      <c r="B2960" s="4" t="n">
        <v>0</v>
      </c>
      <c r="C2960" s="4" t="n">
        <v>1.4264</v>
      </c>
      <c r="D2960" s="4" t="n">
        <v>3.0412</v>
      </c>
    </row>
    <row r="2961" customFormat="false" ht="12.75" hidden="false" customHeight="false" outlineLevel="0" collapsed="false">
      <c r="A2961" s="1" t="n">
        <v>1.4795E-008</v>
      </c>
      <c r="B2961" s="4" t="n">
        <v>0</v>
      </c>
      <c r="C2961" s="4" t="n">
        <v>1.4265</v>
      </c>
      <c r="D2961" s="4" t="n">
        <v>3.0409</v>
      </c>
    </row>
    <row r="2962" customFormat="false" ht="12.75" hidden="false" customHeight="false" outlineLevel="0" collapsed="false">
      <c r="A2962" s="1" t="n">
        <v>1.48E-008</v>
      </c>
      <c r="B2962" s="4" t="n">
        <v>0</v>
      </c>
      <c r="C2962" s="4" t="n">
        <v>1.4266</v>
      </c>
      <c r="D2962" s="4" t="n">
        <v>3.0406</v>
      </c>
    </row>
    <row r="2963" customFormat="false" ht="12.75" hidden="false" customHeight="false" outlineLevel="0" collapsed="false">
      <c r="A2963" s="1" t="n">
        <v>1.4805E-008</v>
      </c>
      <c r="B2963" s="4" t="n">
        <v>0</v>
      </c>
      <c r="C2963" s="4" t="n">
        <v>1.4267</v>
      </c>
      <c r="D2963" s="4" t="n">
        <v>3.0402</v>
      </c>
    </row>
    <row r="2964" customFormat="false" ht="12.75" hidden="false" customHeight="false" outlineLevel="0" collapsed="false">
      <c r="A2964" s="1" t="n">
        <v>1.481E-008</v>
      </c>
      <c r="B2964" s="4" t="n">
        <v>0</v>
      </c>
      <c r="C2964" s="4" t="n">
        <v>1.4268</v>
      </c>
      <c r="D2964" s="4" t="n">
        <v>3.0399</v>
      </c>
    </row>
    <row r="2965" customFormat="false" ht="12.75" hidden="false" customHeight="false" outlineLevel="0" collapsed="false">
      <c r="A2965" s="1" t="n">
        <v>1.4815E-008</v>
      </c>
      <c r="B2965" s="4" t="n">
        <v>0</v>
      </c>
      <c r="C2965" s="4" t="n">
        <v>1.4269</v>
      </c>
      <c r="D2965" s="4" t="n">
        <v>3.0396</v>
      </c>
    </row>
    <row r="2966" customFormat="false" ht="12.75" hidden="false" customHeight="false" outlineLevel="0" collapsed="false">
      <c r="A2966" s="1" t="n">
        <v>1.482E-008</v>
      </c>
      <c r="B2966" s="4" t="n">
        <v>0</v>
      </c>
      <c r="C2966" s="4" t="n">
        <v>1.427</v>
      </c>
      <c r="D2966" s="4" t="n">
        <v>3.0393</v>
      </c>
    </row>
    <row r="2967" customFormat="false" ht="12.75" hidden="false" customHeight="false" outlineLevel="0" collapsed="false">
      <c r="A2967" s="1" t="n">
        <v>1.4825E-008</v>
      </c>
      <c r="B2967" s="4" t="n">
        <v>0</v>
      </c>
      <c r="C2967" s="4" t="n">
        <v>1.427</v>
      </c>
      <c r="D2967" s="4" t="n">
        <v>3.039</v>
      </c>
    </row>
    <row r="2968" customFormat="false" ht="12.75" hidden="false" customHeight="false" outlineLevel="0" collapsed="false">
      <c r="A2968" s="1" t="n">
        <v>1.483E-008</v>
      </c>
      <c r="B2968" s="4" t="n">
        <v>0</v>
      </c>
      <c r="C2968" s="4" t="n">
        <v>1.4271</v>
      </c>
      <c r="D2968" s="4" t="n">
        <v>3.0387</v>
      </c>
    </row>
    <row r="2969" customFormat="false" ht="12.75" hidden="false" customHeight="false" outlineLevel="0" collapsed="false">
      <c r="A2969" s="1" t="n">
        <v>1.4835E-008</v>
      </c>
      <c r="B2969" s="4" t="n">
        <v>0</v>
      </c>
      <c r="C2969" s="4" t="n">
        <v>1.4272</v>
      </c>
      <c r="D2969" s="4" t="n">
        <v>3.0383</v>
      </c>
    </row>
    <row r="2970" customFormat="false" ht="12.75" hidden="false" customHeight="false" outlineLevel="0" collapsed="false">
      <c r="A2970" s="1" t="n">
        <v>1.484E-008</v>
      </c>
      <c r="B2970" s="4" t="n">
        <v>0</v>
      </c>
      <c r="C2970" s="4" t="n">
        <v>1.4273</v>
      </c>
      <c r="D2970" s="4" t="n">
        <v>3.038</v>
      </c>
    </row>
    <row r="2971" customFormat="false" ht="12.75" hidden="false" customHeight="false" outlineLevel="0" collapsed="false">
      <c r="A2971" s="1" t="n">
        <v>1.4845E-008</v>
      </c>
      <c r="B2971" s="4" t="n">
        <v>0</v>
      </c>
      <c r="C2971" s="4" t="n">
        <v>1.4274</v>
      </c>
      <c r="D2971" s="4" t="n">
        <v>3.0377</v>
      </c>
    </row>
    <row r="2972" customFormat="false" ht="12.75" hidden="false" customHeight="false" outlineLevel="0" collapsed="false">
      <c r="A2972" s="1" t="n">
        <v>1.485E-008</v>
      </c>
      <c r="B2972" s="4" t="n">
        <v>0</v>
      </c>
      <c r="C2972" s="4" t="n">
        <v>1.4274</v>
      </c>
      <c r="D2972" s="4" t="n">
        <v>3.0374</v>
      </c>
    </row>
    <row r="2973" customFormat="false" ht="12.75" hidden="false" customHeight="false" outlineLevel="0" collapsed="false">
      <c r="A2973" s="1" t="n">
        <v>1.4855E-008</v>
      </c>
      <c r="B2973" s="4" t="n">
        <v>0</v>
      </c>
      <c r="C2973" s="4" t="n">
        <v>1.4275</v>
      </c>
      <c r="D2973" s="4" t="n">
        <v>3.0371</v>
      </c>
    </row>
    <row r="2974" customFormat="false" ht="12.75" hidden="false" customHeight="false" outlineLevel="0" collapsed="false">
      <c r="A2974" s="1" t="n">
        <v>1.486E-008</v>
      </c>
      <c r="B2974" s="4" t="n">
        <v>0</v>
      </c>
      <c r="C2974" s="4" t="n">
        <v>1.4276</v>
      </c>
      <c r="D2974" s="4" t="n">
        <v>3.0368</v>
      </c>
    </row>
    <row r="2975" customFormat="false" ht="12.75" hidden="false" customHeight="false" outlineLevel="0" collapsed="false">
      <c r="A2975" s="1" t="n">
        <v>1.4865E-008</v>
      </c>
      <c r="B2975" s="4" t="n">
        <v>0</v>
      </c>
      <c r="C2975" s="4" t="n">
        <v>1.4277</v>
      </c>
      <c r="D2975" s="4" t="n">
        <v>3.0365</v>
      </c>
    </row>
    <row r="2976" customFormat="false" ht="12.75" hidden="false" customHeight="false" outlineLevel="0" collapsed="false">
      <c r="A2976" s="1" t="n">
        <v>1.487E-008</v>
      </c>
      <c r="B2976" s="4" t="n">
        <v>0</v>
      </c>
      <c r="C2976" s="4" t="n">
        <v>1.4277</v>
      </c>
      <c r="D2976" s="4" t="n">
        <v>3.0362</v>
      </c>
    </row>
    <row r="2977" customFormat="false" ht="12.75" hidden="false" customHeight="false" outlineLevel="0" collapsed="false">
      <c r="A2977" s="1" t="n">
        <v>1.4875E-008</v>
      </c>
      <c r="B2977" s="4" t="n">
        <v>0</v>
      </c>
      <c r="C2977" s="4" t="n">
        <v>1.4278</v>
      </c>
      <c r="D2977" s="4" t="n">
        <v>3.0359</v>
      </c>
    </row>
    <row r="2978" customFormat="false" ht="12.75" hidden="false" customHeight="false" outlineLevel="0" collapsed="false">
      <c r="A2978" s="1" t="n">
        <v>1.488E-008</v>
      </c>
      <c r="B2978" s="4" t="n">
        <v>0</v>
      </c>
      <c r="C2978" s="4" t="n">
        <v>1.4279</v>
      </c>
      <c r="D2978" s="4" t="n">
        <v>3.0356</v>
      </c>
    </row>
    <row r="2979" customFormat="false" ht="12.75" hidden="false" customHeight="false" outlineLevel="0" collapsed="false">
      <c r="A2979" s="1" t="n">
        <v>1.4885E-008</v>
      </c>
      <c r="B2979" s="4" t="n">
        <v>0</v>
      </c>
      <c r="C2979" s="4" t="n">
        <v>1.428</v>
      </c>
      <c r="D2979" s="4" t="n">
        <v>3.0353</v>
      </c>
    </row>
    <row r="2980" customFormat="false" ht="12.75" hidden="false" customHeight="false" outlineLevel="0" collapsed="false">
      <c r="A2980" s="1" t="n">
        <v>1.489E-008</v>
      </c>
      <c r="B2980" s="4" t="n">
        <v>0</v>
      </c>
      <c r="C2980" s="4" t="n">
        <v>1.428</v>
      </c>
      <c r="D2980" s="4" t="n">
        <v>3.035</v>
      </c>
    </row>
    <row r="2981" customFormat="false" ht="12.75" hidden="false" customHeight="false" outlineLevel="0" collapsed="false">
      <c r="A2981" s="1" t="n">
        <v>1.4895E-008</v>
      </c>
      <c r="B2981" s="4" t="n">
        <v>0</v>
      </c>
      <c r="C2981" s="4" t="n">
        <v>1.4281</v>
      </c>
      <c r="D2981" s="4" t="n">
        <v>3.0347</v>
      </c>
    </row>
    <row r="2982" customFormat="false" ht="12.75" hidden="false" customHeight="false" outlineLevel="0" collapsed="false">
      <c r="A2982" s="1" t="n">
        <v>1.49E-008</v>
      </c>
      <c r="B2982" s="4" t="n">
        <v>0</v>
      </c>
      <c r="C2982" s="4" t="n">
        <v>1.4282</v>
      </c>
      <c r="D2982" s="4" t="n">
        <v>3.0344</v>
      </c>
    </row>
    <row r="2983" customFormat="false" ht="12.75" hidden="false" customHeight="false" outlineLevel="0" collapsed="false">
      <c r="A2983" s="1" t="n">
        <v>1.4905E-008</v>
      </c>
      <c r="B2983" s="4" t="n">
        <v>0</v>
      </c>
      <c r="C2983" s="4" t="n">
        <v>1.4283</v>
      </c>
      <c r="D2983" s="4" t="n">
        <v>3.0341</v>
      </c>
    </row>
    <row r="2984" customFormat="false" ht="12.75" hidden="false" customHeight="false" outlineLevel="0" collapsed="false">
      <c r="A2984" s="1" t="n">
        <v>1.491E-008</v>
      </c>
      <c r="B2984" s="4" t="n">
        <v>0</v>
      </c>
      <c r="C2984" s="4" t="n">
        <v>1.4283</v>
      </c>
      <c r="D2984" s="4" t="n">
        <v>3.0338</v>
      </c>
    </row>
    <row r="2985" customFormat="false" ht="12.75" hidden="false" customHeight="false" outlineLevel="0" collapsed="false">
      <c r="A2985" s="1" t="n">
        <v>1.4915E-008</v>
      </c>
      <c r="B2985" s="4" t="n">
        <v>0</v>
      </c>
      <c r="C2985" s="4" t="n">
        <v>1.4284</v>
      </c>
      <c r="D2985" s="4" t="n">
        <v>3.0335</v>
      </c>
    </row>
    <row r="2986" customFormat="false" ht="12.75" hidden="false" customHeight="false" outlineLevel="0" collapsed="false">
      <c r="A2986" s="1" t="n">
        <v>1.492E-008</v>
      </c>
      <c r="B2986" s="4" t="n">
        <v>0</v>
      </c>
      <c r="C2986" s="4" t="n">
        <v>1.4285</v>
      </c>
      <c r="D2986" s="4" t="n">
        <v>3.0333</v>
      </c>
    </row>
    <row r="2987" customFormat="false" ht="12.75" hidden="false" customHeight="false" outlineLevel="0" collapsed="false">
      <c r="A2987" s="1" t="n">
        <v>1.4925E-008</v>
      </c>
      <c r="B2987" s="4" t="n">
        <v>0</v>
      </c>
      <c r="C2987" s="4" t="n">
        <v>1.4285</v>
      </c>
      <c r="D2987" s="4" t="n">
        <v>3.033</v>
      </c>
    </row>
    <row r="2988" customFormat="false" ht="12.75" hidden="false" customHeight="false" outlineLevel="0" collapsed="false">
      <c r="A2988" s="1" t="n">
        <v>1.493E-008</v>
      </c>
      <c r="B2988" s="4" t="n">
        <v>0</v>
      </c>
      <c r="C2988" s="4" t="n">
        <v>1.4286</v>
      </c>
      <c r="D2988" s="4" t="n">
        <v>3.0327</v>
      </c>
    </row>
    <row r="2989" customFormat="false" ht="12.75" hidden="false" customHeight="false" outlineLevel="0" collapsed="false">
      <c r="A2989" s="1" t="n">
        <v>1.4935E-008</v>
      </c>
      <c r="B2989" s="4" t="n">
        <v>0</v>
      </c>
      <c r="C2989" s="4" t="n">
        <v>1.4287</v>
      </c>
      <c r="D2989" s="4" t="n">
        <v>3.0324</v>
      </c>
    </row>
    <row r="2990" customFormat="false" ht="12.75" hidden="false" customHeight="false" outlineLevel="0" collapsed="false">
      <c r="A2990" s="1" t="n">
        <v>1.494E-008</v>
      </c>
      <c r="B2990" s="4" t="n">
        <v>0</v>
      </c>
      <c r="C2990" s="4" t="n">
        <v>1.4287</v>
      </c>
      <c r="D2990" s="4" t="n">
        <v>3.0321</v>
      </c>
    </row>
    <row r="2991" customFormat="false" ht="12.75" hidden="false" customHeight="false" outlineLevel="0" collapsed="false">
      <c r="A2991" s="1" t="n">
        <v>1.4945E-008</v>
      </c>
      <c r="B2991" s="4" t="n">
        <v>0</v>
      </c>
      <c r="C2991" s="4" t="n">
        <v>1.4288</v>
      </c>
      <c r="D2991" s="4" t="n">
        <v>3.0318</v>
      </c>
    </row>
    <row r="2992" customFormat="false" ht="12.75" hidden="false" customHeight="false" outlineLevel="0" collapsed="false">
      <c r="A2992" s="1" t="n">
        <v>1.495E-008</v>
      </c>
      <c r="B2992" s="4" t="n">
        <v>0</v>
      </c>
      <c r="C2992" s="4" t="n">
        <v>1.4289</v>
      </c>
      <c r="D2992" s="4" t="n">
        <v>3.0316</v>
      </c>
    </row>
    <row r="2993" customFormat="false" ht="12.75" hidden="false" customHeight="false" outlineLevel="0" collapsed="false">
      <c r="A2993" s="1" t="n">
        <v>1.4955E-008</v>
      </c>
      <c r="B2993" s="4" t="n">
        <v>0</v>
      </c>
      <c r="C2993" s="4" t="n">
        <v>1.4289</v>
      </c>
      <c r="D2993" s="4" t="n">
        <v>3.0313</v>
      </c>
    </row>
    <row r="2994" customFormat="false" ht="12.75" hidden="false" customHeight="false" outlineLevel="0" collapsed="false">
      <c r="A2994" s="1" t="n">
        <v>1.496E-008</v>
      </c>
      <c r="B2994" s="4" t="n">
        <v>0</v>
      </c>
      <c r="C2994" s="4" t="n">
        <v>1.429</v>
      </c>
      <c r="D2994" s="4" t="n">
        <v>3.031</v>
      </c>
    </row>
    <row r="2995" customFormat="false" ht="12.75" hidden="false" customHeight="false" outlineLevel="0" collapsed="false">
      <c r="A2995" s="1" t="n">
        <v>1.4965E-008</v>
      </c>
      <c r="B2995" s="4" t="n">
        <v>0</v>
      </c>
      <c r="C2995" s="4" t="n">
        <v>1.429</v>
      </c>
      <c r="D2995" s="4" t="n">
        <v>3.0307</v>
      </c>
    </row>
    <row r="2996" customFormat="false" ht="12.75" hidden="false" customHeight="false" outlineLevel="0" collapsed="false">
      <c r="A2996" s="1" t="n">
        <v>1.497E-008</v>
      </c>
      <c r="B2996" s="4" t="n">
        <v>0</v>
      </c>
      <c r="C2996" s="4" t="n">
        <v>1.4291</v>
      </c>
      <c r="D2996" s="4" t="n">
        <v>3.0304</v>
      </c>
    </row>
    <row r="2997" customFormat="false" ht="12.75" hidden="false" customHeight="false" outlineLevel="0" collapsed="false">
      <c r="A2997" s="1" t="n">
        <v>1.4975E-008</v>
      </c>
      <c r="B2997" s="4" t="n">
        <v>0</v>
      </c>
      <c r="C2997" s="4" t="n">
        <v>1.4292</v>
      </c>
      <c r="D2997" s="4" t="n">
        <v>3.0302</v>
      </c>
    </row>
    <row r="2998" customFormat="false" ht="12.75" hidden="false" customHeight="false" outlineLevel="0" collapsed="false">
      <c r="A2998" s="1" t="n">
        <v>1.498E-008</v>
      </c>
      <c r="B2998" s="4" t="n">
        <v>0</v>
      </c>
      <c r="C2998" s="4" t="n">
        <v>1.4292</v>
      </c>
      <c r="D2998" s="4" t="n">
        <v>3.0299</v>
      </c>
    </row>
    <row r="2999" customFormat="false" ht="12.75" hidden="false" customHeight="false" outlineLevel="0" collapsed="false">
      <c r="A2999" s="1" t="n">
        <v>1.4985E-008</v>
      </c>
      <c r="B2999" s="4" t="n">
        <v>0</v>
      </c>
      <c r="C2999" s="4" t="n">
        <v>1.4293</v>
      </c>
      <c r="D2999" s="4" t="n">
        <v>3.0296</v>
      </c>
    </row>
    <row r="3000" customFormat="false" ht="12.75" hidden="false" customHeight="false" outlineLevel="0" collapsed="false">
      <c r="A3000" s="1" t="n">
        <v>1.499E-008</v>
      </c>
      <c r="B3000" s="4" t="n">
        <v>0</v>
      </c>
      <c r="C3000" s="4" t="n">
        <v>1.4293</v>
      </c>
      <c r="D3000" s="4" t="n">
        <v>3.0294</v>
      </c>
    </row>
    <row r="3001" customFormat="false" ht="12.75" hidden="false" customHeight="false" outlineLevel="0" collapsed="false">
      <c r="A3001" s="1" t="n">
        <v>1.4995E-008</v>
      </c>
      <c r="B3001" s="4" t="n">
        <v>0</v>
      </c>
      <c r="C3001" s="4" t="n">
        <v>1.4294</v>
      </c>
      <c r="D3001" s="4" t="n">
        <v>3.0291</v>
      </c>
    </row>
    <row r="3002" customFormat="false" ht="12.75" hidden="false" customHeight="false" outlineLevel="0" collapsed="false">
      <c r="A3002" s="1" t="n">
        <v>1.5E-008</v>
      </c>
      <c r="B3002" s="4" t="n">
        <v>0</v>
      </c>
      <c r="C3002" s="4" t="n">
        <v>1.4294</v>
      </c>
      <c r="D3002" s="4" t="n">
        <v>3.0288</v>
      </c>
    </row>
    <row r="3003" customFormat="false" ht="12.75" hidden="false" customHeight="false" outlineLevel="0" collapsed="false">
      <c r="A3003" s="1" t="n">
        <v>1.5005E-008</v>
      </c>
      <c r="B3003" s="4" t="n">
        <v>0</v>
      </c>
      <c r="C3003" s="4" t="n">
        <v>1.4295</v>
      </c>
      <c r="D3003" s="4" t="n">
        <v>3.0285</v>
      </c>
    </row>
    <row r="3004" customFormat="false" ht="12.75" hidden="false" customHeight="false" outlineLevel="0" collapsed="false">
      <c r="A3004" s="1" t="n">
        <v>1.501E-008</v>
      </c>
      <c r="B3004" s="4" t="n">
        <v>0</v>
      </c>
      <c r="C3004" s="4" t="n">
        <v>1.4296</v>
      </c>
      <c r="D3004" s="4" t="n">
        <v>3.0283</v>
      </c>
    </row>
    <row r="3005" customFormat="false" ht="12.75" hidden="false" customHeight="false" outlineLevel="0" collapsed="false">
      <c r="A3005" s="1" t="n">
        <v>1.5015E-008</v>
      </c>
      <c r="B3005" s="4" t="n">
        <v>0</v>
      </c>
      <c r="C3005" s="4" t="n">
        <v>1.4296</v>
      </c>
      <c r="D3005" s="4" t="n">
        <v>3.028</v>
      </c>
    </row>
    <row r="3006" customFormat="false" ht="12.75" hidden="false" customHeight="false" outlineLevel="0" collapsed="false">
      <c r="A3006" s="1" t="n">
        <v>1.502E-008</v>
      </c>
      <c r="B3006" s="4" t="n">
        <v>0</v>
      </c>
      <c r="C3006" s="4" t="n">
        <v>1.4297</v>
      </c>
      <c r="D3006" s="4" t="n">
        <v>3.0278</v>
      </c>
    </row>
    <row r="3007" customFormat="false" ht="12.75" hidden="false" customHeight="false" outlineLevel="0" collapsed="false">
      <c r="A3007" s="1" t="n">
        <v>1.5025E-008</v>
      </c>
      <c r="B3007" s="4" t="n">
        <v>0</v>
      </c>
      <c r="C3007" s="4" t="n">
        <v>1.4297</v>
      </c>
      <c r="D3007" s="4" t="n">
        <v>3.0275</v>
      </c>
    </row>
    <row r="3008" customFormat="false" ht="12.75" hidden="false" customHeight="false" outlineLevel="0" collapsed="false">
      <c r="A3008" s="1" t="n">
        <v>1.503E-008</v>
      </c>
      <c r="B3008" s="4" t="n">
        <v>0</v>
      </c>
      <c r="C3008" s="4" t="n">
        <v>1.4298</v>
      </c>
      <c r="D3008" s="4" t="n">
        <v>3.0272</v>
      </c>
    </row>
    <row r="3009" customFormat="false" ht="12.75" hidden="false" customHeight="false" outlineLevel="0" collapsed="false">
      <c r="A3009" s="1" t="n">
        <v>1.5035E-008</v>
      </c>
      <c r="B3009" s="4" t="n">
        <v>0</v>
      </c>
      <c r="C3009" s="4" t="n">
        <v>1.4298</v>
      </c>
      <c r="D3009" s="4" t="n">
        <v>3.027</v>
      </c>
    </row>
    <row r="3010" customFormat="false" ht="12.75" hidden="false" customHeight="false" outlineLevel="0" collapsed="false">
      <c r="A3010" s="1" t="n">
        <v>1.504E-008</v>
      </c>
      <c r="B3010" s="4" t="n">
        <v>0</v>
      </c>
      <c r="C3010" s="4" t="n">
        <v>1.4299</v>
      </c>
      <c r="D3010" s="4" t="n">
        <v>3.0267</v>
      </c>
    </row>
    <row r="3011" customFormat="false" ht="12.75" hidden="false" customHeight="false" outlineLevel="0" collapsed="false">
      <c r="A3011" s="1" t="n">
        <v>1.5045E-008</v>
      </c>
      <c r="B3011" s="4" t="n">
        <v>0</v>
      </c>
      <c r="C3011" s="4" t="n">
        <v>1.4299</v>
      </c>
      <c r="D3011" s="4" t="n">
        <v>3.0265</v>
      </c>
    </row>
    <row r="3012" customFormat="false" ht="12.75" hidden="false" customHeight="false" outlineLevel="0" collapsed="false">
      <c r="A3012" s="1" t="n">
        <v>1.505E-008</v>
      </c>
      <c r="B3012" s="4" t="n">
        <v>0</v>
      </c>
      <c r="C3012" s="4" t="n">
        <v>1.43</v>
      </c>
      <c r="D3012" s="4" t="n">
        <v>3.0262</v>
      </c>
    </row>
    <row r="3013" customFormat="false" ht="12.75" hidden="false" customHeight="false" outlineLevel="0" collapsed="false">
      <c r="A3013" s="1" t="n">
        <v>1.5055E-008</v>
      </c>
      <c r="B3013" s="4" t="n">
        <v>0</v>
      </c>
      <c r="C3013" s="4" t="n">
        <v>1.43</v>
      </c>
      <c r="D3013" s="4" t="n">
        <v>3.0259</v>
      </c>
    </row>
    <row r="3014" customFormat="false" ht="12.75" hidden="false" customHeight="false" outlineLevel="0" collapsed="false">
      <c r="A3014" s="1" t="n">
        <v>1.506E-008</v>
      </c>
      <c r="B3014" s="4" t="n">
        <v>0</v>
      </c>
      <c r="C3014" s="4" t="n">
        <v>1.4301</v>
      </c>
      <c r="D3014" s="4" t="n">
        <v>3.0257</v>
      </c>
    </row>
    <row r="3015" customFormat="false" ht="12.75" hidden="false" customHeight="false" outlineLevel="0" collapsed="false">
      <c r="A3015" s="1" t="n">
        <v>1.5065E-008</v>
      </c>
      <c r="B3015" s="4" t="n">
        <v>0</v>
      </c>
      <c r="C3015" s="4" t="n">
        <v>1.4301</v>
      </c>
      <c r="D3015" s="4" t="n">
        <v>3.0254</v>
      </c>
    </row>
    <row r="3016" customFormat="false" ht="12.75" hidden="false" customHeight="false" outlineLevel="0" collapsed="false">
      <c r="A3016" s="1" t="n">
        <v>1.507E-008</v>
      </c>
      <c r="B3016" s="4" t="n">
        <v>0</v>
      </c>
      <c r="C3016" s="4" t="n">
        <v>1.4302</v>
      </c>
      <c r="D3016" s="4" t="n">
        <v>3.0252</v>
      </c>
    </row>
    <row r="3017" customFormat="false" ht="12.75" hidden="false" customHeight="false" outlineLevel="0" collapsed="false">
      <c r="A3017" s="1" t="n">
        <v>1.5075E-008</v>
      </c>
      <c r="B3017" s="4" t="n">
        <v>0</v>
      </c>
      <c r="C3017" s="4" t="n">
        <v>1.4302</v>
      </c>
      <c r="D3017" s="4" t="n">
        <v>3.0249</v>
      </c>
    </row>
    <row r="3018" customFormat="false" ht="12.75" hidden="false" customHeight="false" outlineLevel="0" collapsed="false">
      <c r="A3018" s="1" t="n">
        <v>1.508E-008</v>
      </c>
      <c r="B3018" s="4" t="n">
        <v>0</v>
      </c>
      <c r="C3018" s="4" t="n">
        <v>1.4303</v>
      </c>
      <c r="D3018" s="4" t="n">
        <v>3.0247</v>
      </c>
    </row>
    <row r="3019" customFormat="false" ht="12.75" hidden="false" customHeight="false" outlineLevel="0" collapsed="false">
      <c r="A3019" s="1" t="n">
        <v>1.5085E-008</v>
      </c>
      <c r="B3019" s="4" t="n">
        <v>0</v>
      </c>
      <c r="C3019" s="4" t="n">
        <v>1.4303</v>
      </c>
      <c r="D3019" s="4" t="n">
        <v>3.0244</v>
      </c>
    </row>
    <row r="3020" customFormat="false" ht="12.75" hidden="false" customHeight="false" outlineLevel="0" collapsed="false">
      <c r="A3020" s="1" t="n">
        <v>1.509E-008</v>
      </c>
      <c r="B3020" s="4" t="n">
        <v>0</v>
      </c>
      <c r="C3020" s="4" t="n">
        <v>1.4304</v>
      </c>
      <c r="D3020" s="4" t="n">
        <v>3.0242</v>
      </c>
    </row>
    <row r="3021" customFormat="false" ht="12.75" hidden="false" customHeight="false" outlineLevel="0" collapsed="false">
      <c r="A3021" s="1" t="n">
        <v>1.5095E-008</v>
      </c>
      <c r="B3021" s="4" t="n">
        <v>0</v>
      </c>
      <c r="C3021" s="4" t="n">
        <v>1.4304</v>
      </c>
      <c r="D3021" s="4" t="n">
        <v>3.024</v>
      </c>
    </row>
    <row r="3022" customFormat="false" ht="12.75" hidden="false" customHeight="false" outlineLevel="0" collapsed="false">
      <c r="A3022" s="1" t="n">
        <v>1.51E-008</v>
      </c>
      <c r="B3022" s="4" t="n">
        <v>0</v>
      </c>
      <c r="C3022" s="4" t="n">
        <v>1.4304</v>
      </c>
      <c r="D3022" s="4" t="n">
        <v>3.0237</v>
      </c>
    </row>
    <row r="3023" customFormat="false" ht="12.75" hidden="false" customHeight="false" outlineLevel="0" collapsed="false">
      <c r="A3023" s="1" t="n">
        <v>1.5105E-008</v>
      </c>
      <c r="B3023" s="4" t="n">
        <v>0</v>
      </c>
      <c r="C3023" s="4" t="n">
        <v>1.4305</v>
      </c>
      <c r="D3023" s="4" t="n">
        <v>3.0235</v>
      </c>
    </row>
    <row r="3024" customFormat="false" ht="12.75" hidden="false" customHeight="false" outlineLevel="0" collapsed="false">
      <c r="A3024" s="1" t="n">
        <v>1.511E-008</v>
      </c>
      <c r="B3024" s="4" t="n">
        <v>0</v>
      </c>
      <c r="C3024" s="4" t="n">
        <v>1.4305</v>
      </c>
      <c r="D3024" s="4" t="n">
        <v>3.0232</v>
      </c>
    </row>
    <row r="3025" customFormat="false" ht="12.75" hidden="false" customHeight="false" outlineLevel="0" collapsed="false">
      <c r="A3025" s="1" t="n">
        <v>1.5115E-008</v>
      </c>
      <c r="B3025" s="4" t="n">
        <v>0</v>
      </c>
      <c r="C3025" s="4" t="n">
        <v>1.4306</v>
      </c>
      <c r="D3025" s="4" t="n">
        <v>3.023</v>
      </c>
    </row>
    <row r="3026" customFormat="false" ht="12.75" hidden="false" customHeight="false" outlineLevel="0" collapsed="false">
      <c r="A3026" s="1" t="n">
        <v>1.512E-008</v>
      </c>
      <c r="B3026" s="4" t="n">
        <v>0</v>
      </c>
      <c r="C3026" s="4" t="n">
        <v>1.4306</v>
      </c>
      <c r="D3026" s="4" t="n">
        <v>3.0227</v>
      </c>
    </row>
    <row r="3027" customFormat="false" ht="12.75" hidden="false" customHeight="false" outlineLevel="0" collapsed="false">
      <c r="A3027" s="1" t="n">
        <v>1.5125E-008</v>
      </c>
      <c r="B3027" s="4" t="n">
        <v>0</v>
      </c>
      <c r="C3027" s="4" t="n">
        <v>1.4307</v>
      </c>
      <c r="D3027" s="4" t="n">
        <v>3.0225</v>
      </c>
    </row>
    <row r="3028" customFormat="false" ht="12.75" hidden="false" customHeight="false" outlineLevel="0" collapsed="false">
      <c r="A3028" s="1" t="n">
        <v>1.513E-008</v>
      </c>
      <c r="B3028" s="4" t="n">
        <v>0</v>
      </c>
      <c r="C3028" s="4" t="n">
        <v>1.4307</v>
      </c>
      <c r="D3028" s="4" t="n">
        <v>3.0223</v>
      </c>
    </row>
    <row r="3029" customFormat="false" ht="12.75" hidden="false" customHeight="false" outlineLevel="0" collapsed="false">
      <c r="A3029" s="1" t="n">
        <v>1.5135E-008</v>
      </c>
      <c r="B3029" s="4" t="n">
        <v>0</v>
      </c>
      <c r="C3029" s="4" t="n">
        <v>1.4307</v>
      </c>
      <c r="D3029" s="4" t="n">
        <v>3.022</v>
      </c>
    </row>
    <row r="3030" customFormat="false" ht="12.75" hidden="false" customHeight="false" outlineLevel="0" collapsed="false">
      <c r="A3030" s="1" t="n">
        <v>1.514E-008</v>
      </c>
      <c r="B3030" s="4" t="n">
        <v>0</v>
      </c>
      <c r="C3030" s="4" t="n">
        <v>1.4308</v>
      </c>
      <c r="D3030" s="4" t="n">
        <v>3.0218</v>
      </c>
    </row>
    <row r="3031" customFormat="false" ht="12.75" hidden="false" customHeight="false" outlineLevel="0" collapsed="false">
      <c r="A3031" s="1" t="n">
        <v>1.5145E-008</v>
      </c>
      <c r="B3031" s="4" t="n">
        <v>0</v>
      </c>
      <c r="C3031" s="4" t="n">
        <v>1.4308</v>
      </c>
      <c r="D3031" s="4" t="n">
        <v>3.0216</v>
      </c>
    </row>
    <row r="3032" customFormat="false" ht="12.75" hidden="false" customHeight="false" outlineLevel="0" collapsed="false">
      <c r="A3032" s="1" t="n">
        <v>1.515E-008</v>
      </c>
      <c r="B3032" s="4" t="n">
        <v>0</v>
      </c>
      <c r="C3032" s="4" t="n">
        <v>1.4309</v>
      </c>
      <c r="D3032" s="4" t="n">
        <v>3.0213</v>
      </c>
    </row>
    <row r="3033" customFormat="false" ht="12.75" hidden="false" customHeight="false" outlineLevel="0" collapsed="false">
      <c r="A3033" s="1" t="n">
        <v>1.5155E-008</v>
      </c>
      <c r="B3033" s="4" t="n">
        <v>0</v>
      </c>
      <c r="C3033" s="4" t="n">
        <v>1.4309</v>
      </c>
      <c r="D3033" s="4" t="n">
        <v>3.0211</v>
      </c>
    </row>
    <row r="3034" customFormat="false" ht="12.75" hidden="false" customHeight="false" outlineLevel="0" collapsed="false">
      <c r="A3034" s="1" t="n">
        <v>1.516E-008</v>
      </c>
      <c r="B3034" s="4" t="n">
        <v>0</v>
      </c>
      <c r="C3034" s="4" t="n">
        <v>1.4309</v>
      </c>
      <c r="D3034" s="4" t="n">
        <v>3.0209</v>
      </c>
    </row>
    <row r="3035" customFormat="false" ht="12.75" hidden="false" customHeight="false" outlineLevel="0" collapsed="false">
      <c r="A3035" s="1" t="n">
        <v>1.5165E-008</v>
      </c>
      <c r="B3035" s="4" t="n">
        <v>0</v>
      </c>
      <c r="C3035" s="4" t="n">
        <v>1.431</v>
      </c>
      <c r="D3035" s="4" t="n">
        <v>3.0206</v>
      </c>
    </row>
    <row r="3036" customFormat="false" ht="12.75" hidden="false" customHeight="false" outlineLevel="0" collapsed="false">
      <c r="A3036" s="1" t="n">
        <v>1.517E-008</v>
      </c>
      <c r="B3036" s="4" t="n">
        <v>0</v>
      </c>
      <c r="C3036" s="4" t="n">
        <v>1.431</v>
      </c>
      <c r="D3036" s="4" t="n">
        <v>3.0204</v>
      </c>
    </row>
    <row r="3037" customFormat="false" ht="12.75" hidden="false" customHeight="false" outlineLevel="0" collapsed="false">
      <c r="A3037" s="1" t="n">
        <v>1.5175E-008</v>
      </c>
      <c r="B3037" s="4" t="n">
        <v>0</v>
      </c>
      <c r="C3037" s="4" t="n">
        <v>1.4311</v>
      </c>
      <c r="D3037" s="4" t="n">
        <v>3.0202</v>
      </c>
    </row>
    <row r="3038" customFormat="false" ht="12.75" hidden="false" customHeight="false" outlineLevel="0" collapsed="false">
      <c r="A3038" s="1" t="n">
        <v>1.518E-008</v>
      </c>
      <c r="B3038" s="4" t="n">
        <v>0</v>
      </c>
      <c r="C3038" s="4" t="n">
        <v>1.4311</v>
      </c>
      <c r="D3038" s="4" t="n">
        <v>3.0199</v>
      </c>
    </row>
    <row r="3039" customFormat="false" ht="12.75" hidden="false" customHeight="false" outlineLevel="0" collapsed="false">
      <c r="A3039" s="1" t="n">
        <v>1.5185E-008</v>
      </c>
      <c r="B3039" s="4" t="n">
        <v>0</v>
      </c>
      <c r="C3039" s="4" t="n">
        <v>1.4311</v>
      </c>
      <c r="D3039" s="4" t="n">
        <v>3.0197</v>
      </c>
    </row>
    <row r="3040" customFormat="false" ht="12.75" hidden="false" customHeight="false" outlineLevel="0" collapsed="false">
      <c r="A3040" s="1" t="n">
        <v>1.519E-008</v>
      </c>
      <c r="B3040" s="4" t="n">
        <v>0</v>
      </c>
      <c r="C3040" s="4" t="n">
        <v>1.4312</v>
      </c>
      <c r="D3040" s="4" t="n">
        <v>3.0195</v>
      </c>
    </row>
    <row r="3041" customFormat="false" ht="12.75" hidden="false" customHeight="false" outlineLevel="0" collapsed="false">
      <c r="A3041" s="1" t="n">
        <v>1.5195E-008</v>
      </c>
      <c r="B3041" s="4" t="n">
        <v>0</v>
      </c>
      <c r="C3041" s="4" t="n">
        <v>1.4312</v>
      </c>
      <c r="D3041" s="4" t="n">
        <v>3.0193</v>
      </c>
    </row>
    <row r="3042" customFormat="false" ht="12.75" hidden="false" customHeight="false" outlineLevel="0" collapsed="false">
      <c r="A3042" s="1" t="n">
        <v>1.52E-008</v>
      </c>
      <c r="B3042" s="4" t="n">
        <v>0</v>
      </c>
      <c r="C3042" s="4" t="n">
        <v>1.4312</v>
      </c>
      <c r="D3042" s="4" t="n">
        <v>3.019</v>
      </c>
    </row>
    <row r="3043" customFormat="false" ht="12.75" hidden="false" customHeight="false" outlineLevel="0" collapsed="false">
      <c r="A3043" s="1" t="n">
        <v>1.5205E-008</v>
      </c>
      <c r="B3043" s="4" t="n">
        <v>0</v>
      </c>
      <c r="C3043" s="4" t="n">
        <v>1.4313</v>
      </c>
      <c r="D3043" s="4" t="n">
        <v>3.0188</v>
      </c>
    </row>
    <row r="3044" customFormat="false" ht="12.75" hidden="false" customHeight="false" outlineLevel="0" collapsed="false">
      <c r="A3044" s="1" t="n">
        <v>1.521E-008</v>
      </c>
      <c r="B3044" s="4" t="n">
        <v>0</v>
      </c>
      <c r="C3044" s="4" t="n">
        <v>1.4313</v>
      </c>
      <c r="D3044" s="4" t="n">
        <v>3.0186</v>
      </c>
    </row>
    <row r="3045" customFormat="false" ht="12.75" hidden="false" customHeight="false" outlineLevel="0" collapsed="false">
      <c r="A3045" s="1" t="n">
        <v>1.5215E-008</v>
      </c>
      <c r="B3045" s="4" t="n">
        <v>0</v>
      </c>
      <c r="C3045" s="4" t="n">
        <v>1.4313</v>
      </c>
      <c r="D3045" s="4" t="n">
        <v>3.0184</v>
      </c>
    </row>
    <row r="3046" customFormat="false" ht="12.75" hidden="false" customHeight="false" outlineLevel="0" collapsed="false">
      <c r="A3046" s="1" t="n">
        <v>1.522E-008</v>
      </c>
      <c r="B3046" s="4" t="n">
        <v>0</v>
      </c>
      <c r="C3046" s="4" t="n">
        <v>1.4314</v>
      </c>
      <c r="D3046" s="4" t="n">
        <v>3.0182</v>
      </c>
    </row>
    <row r="3047" customFormat="false" ht="12.75" hidden="false" customHeight="false" outlineLevel="0" collapsed="false">
      <c r="A3047" s="1" t="n">
        <v>1.5225E-008</v>
      </c>
      <c r="B3047" s="4" t="n">
        <v>0</v>
      </c>
      <c r="C3047" s="4" t="n">
        <v>1.4314</v>
      </c>
      <c r="D3047" s="4" t="n">
        <v>3.0179</v>
      </c>
    </row>
    <row r="3048" customFormat="false" ht="12.75" hidden="false" customHeight="false" outlineLevel="0" collapsed="false">
      <c r="A3048" s="1" t="n">
        <v>1.523E-008</v>
      </c>
      <c r="B3048" s="4" t="n">
        <v>0</v>
      </c>
      <c r="C3048" s="4" t="n">
        <v>1.4314</v>
      </c>
      <c r="D3048" s="4" t="n">
        <v>3.0177</v>
      </c>
    </row>
    <row r="3049" customFormat="false" ht="12.75" hidden="false" customHeight="false" outlineLevel="0" collapsed="false">
      <c r="A3049" s="1" t="n">
        <v>1.5235E-008</v>
      </c>
      <c r="B3049" s="4" t="n">
        <v>0</v>
      </c>
      <c r="C3049" s="4" t="n">
        <v>1.4315</v>
      </c>
      <c r="D3049" s="4" t="n">
        <v>3.0175</v>
      </c>
    </row>
    <row r="3050" customFormat="false" ht="12.75" hidden="false" customHeight="false" outlineLevel="0" collapsed="false">
      <c r="A3050" s="1" t="n">
        <v>1.524E-008</v>
      </c>
      <c r="B3050" s="4" t="n">
        <v>0</v>
      </c>
      <c r="C3050" s="4" t="n">
        <v>1.4315</v>
      </c>
      <c r="D3050" s="4" t="n">
        <v>3.0173</v>
      </c>
    </row>
    <row r="3051" customFormat="false" ht="12.75" hidden="false" customHeight="false" outlineLevel="0" collapsed="false">
      <c r="A3051" s="1" t="n">
        <v>1.5245E-008</v>
      </c>
      <c r="B3051" s="4" t="n">
        <v>0</v>
      </c>
      <c r="C3051" s="4" t="n">
        <v>1.4315</v>
      </c>
      <c r="D3051" s="4" t="n">
        <v>3.0171</v>
      </c>
    </row>
    <row r="3052" customFormat="false" ht="12.75" hidden="false" customHeight="false" outlineLevel="0" collapsed="false">
      <c r="A3052" s="1" t="n">
        <v>1.525E-008</v>
      </c>
      <c r="B3052" s="4" t="n">
        <v>0</v>
      </c>
      <c r="C3052" s="4" t="n">
        <v>1.4316</v>
      </c>
      <c r="D3052" s="4" t="n">
        <v>3.0169</v>
      </c>
    </row>
    <row r="3053" customFormat="false" ht="12.75" hidden="false" customHeight="false" outlineLevel="0" collapsed="false">
      <c r="A3053" s="1" t="n">
        <v>1.5255E-008</v>
      </c>
      <c r="B3053" s="4" t="n">
        <v>0</v>
      </c>
      <c r="C3053" s="4" t="n">
        <v>1.4316</v>
      </c>
      <c r="D3053" s="4" t="n">
        <v>3.0167</v>
      </c>
    </row>
    <row r="3054" customFormat="false" ht="12.75" hidden="false" customHeight="false" outlineLevel="0" collapsed="false">
      <c r="A3054" s="1" t="n">
        <v>1.526E-008</v>
      </c>
      <c r="B3054" s="4" t="n">
        <v>0</v>
      </c>
      <c r="C3054" s="4" t="n">
        <v>1.4316</v>
      </c>
      <c r="D3054" s="4" t="n">
        <v>3.0165</v>
      </c>
    </row>
    <row r="3055" customFormat="false" ht="12.75" hidden="false" customHeight="false" outlineLevel="0" collapsed="false">
      <c r="A3055" s="1" t="n">
        <v>1.5265E-008</v>
      </c>
      <c r="B3055" s="4" t="n">
        <v>0</v>
      </c>
      <c r="C3055" s="4" t="n">
        <v>1.4316</v>
      </c>
      <c r="D3055" s="4" t="n">
        <v>3.0162</v>
      </c>
    </row>
    <row r="3056" customFormat="false" ht="12.75" hidden="false" customHeight="false" outlineLevel="0" collapsed="false">
      <c r="A3056" s="1" t="n">
        <v>1.527E-008</v>
      </c>
      <c r="B3056" s="4" t="n">
        <v>0</v>
      </c>
      <c r="C3056" s="4" t="n">
        <v>1.4317</v>
      </c>
      <c r="D3056" s="4" t="n">
        <v>3.016</v>
      </c>
    </row>
    <row r="3057" customFormat="false" ht="12.75" hidden="false" customHeight="false" outlineLevel="0" collapsed="false">
      <c r="A3057" s="1" t="n">
        <v>1.5275E-008</v>
      </c>
      <c r="B3057" s="4" t="n">
        <v>0</v>
      </c>
      <c r="C3057" s="4" t="n">
        <v>1.4317</v>
      </c>
      <c r="D3057" s="4" t="n">
        <v>3.0158</v>
      </c>
    </row>
    <row r="3058" customFormat="false" ht="12.75" hidden="false" customHeight="false" outlineLevel="0" collapsed="false">
      <c r="A3058" s="1" t="n">
        <v>1.528E-008</v>
      </c>
      <c r="B3058" s="4" t="n">
        <v>0</v>
      </c>
      <c r="C3058" s="4" t="n">
        <v>1.4317</v>
      </c>
      <c r="D3058" s="4" t="n">
        <v>3.0156</v>
      </c>
    </row>
    <row r="3059" customFormat="false" ht="12.75" hidden="false" customHeight="false" outlineLevel="0" collapsed="false">
      <c r="A3059" s="1" t="n">
        <v>1.5285E-008</v>
      </c>
      <c r="B3059" s="4" t="n">
        <v>0</v>
      </c>
      <c r="C3059" s="4" t="n">
        <v>1.4318</v>
      </c>
      <c r="D3059" s="4" t="n">
        <v>3.0154</v>
      </c>
    </row>
    <row r="3060" customFormat="false" ht="12.75" hidden="false" customHeight="false" outlineLevel="0" collapsed="false">
      <c r="A3060" s="1" t="n">
        <v>1.529E-008</v>
      </c>
      <c r="B3060" s="4" t="n">
        <v>0</v>
      </c>
      <c r="C3060" s="4" t="n">
        <v>1.4318</v>
      </c>
      <c r="D3060" s="4" t="n">
        <v>3.0152</v>
      </c>
    </row>
    <row r="3061" customFormat="false" ht="12.75" hidden="false" customHeight="false" outlineLevel="0" collapsed="false">
      <c r="A3061" s="1" t="n">
        <v>1.5295E-008</v>
      </c>
      <c r="B3061" s="4" t="n">
        <v>0</v>
      </c>
      <c r="C3061" s="4" t="n">
        <v>1.4318</v>
      </c>
      <c r="D3061" s="4" t="n">
        <v>3.015</v>
      </c>
    </row>
    <row r="3062" customFormat="false" ht="12.75" hidden="false" customHeight="false" outlineLevel="0" collapsed="false">
      <c r="A3062" s="1" t="n">
        <v>1.53E-008</v>
      </c>
      <c r="B3062" s="4" t="n">
        <v>0</v>
      </c>
      <c r="C3062" s="4" t="n">
        <v>1.4318</v>
      </c>
      <c r="D3062" s="4" t="n">
        <v>3.0148</v>
      </c>
    </row>
    <row r="3063" customFormat="false" ht="12.75" hidden="false" customHeight="false" outlineLevel="0" collapsed="false">
      <c r="A3063" s="1" t="n">
        <v>1.5305E-008</v>
      </c>
      <c r="B3063" s="4" t="n">
        <v>0</v>
      </c>
      <c r="C3063" s="4" t="n">
        <v>1.4319</v>
      </c>
      <c r="D3063" s="4" t="n">
        <v>3.0146</v>
      </c>
    </row>
    <row r="3064" customFormat="false" ht="12.75" hidden="false" customHeight="false" outlineLevel="0" collapsed="false">
      <c r="A3064" s="1" t="n">
        <v>1.531E-008</v>
      </c>
      <c r="B3064" s="4" t="n">
        <v>0</v>
      </c>
      <c r="C3064" s="4" t="n">
        <v>1.4319</v>
      </c>
      <c r="D3064" s="4" t="n">
        <v>3.0144</v>
      </c>
    </row>
    <row r="3065" customFormat="false" ht="12.75" hidden="false" customHeight="false" outlineLevel="0" collapsed="false">
      <c r="A3065" s="1" t="n">
        <v>1.5315E-008</v>
      </c>
      <c r="B3065" s="4" t="n">
        <v>0</v>
      </c>
      <c r="C3065" s="4" t="n">
        <v>1.4319</v>
      </c>
      <c r="D3065" s="4" t="n">
        <v>3.0142</v>
      </c>
    </row>
    <row r="3066" customFormat="false" ht="12.75" hidden="false" customHeight="false" outlineLevel="0" collapsed="false">
      <c r="A3066" s="1" t="n">
        <v>1.532E-008</v>
      </c>
      <c r="B3066" s="4" t="n">
        <v>0</v>
      </c>
      <c r="C3066" s="4" t="n">
        <v>1.4319</v>
      </c>
      <c r="D3066" s="4" t="n">
        <v>3.014</v>
      </c>
    </row>
    <row r="3067" customFormat="false" ht="12.75" hidden="false" customHeight="false" outlineLevel="0" collapsed="false">
      <c r="A3067" s="1" t="n">
        <v>1.5325E-008</v>
      </c>
      <c r="B3067" s="4" t="n">
        <v>0</v>
      </c>
      <c r="C3067" s="4" t="n">
        <v>1.432</v>
      </c>
      <c r="D3067" s="4" t="n">
        <v>3.0138</v>
      </c>
    </row>
    <row r="3068" customFormat="false" ht="12.75" hidden="false" customHeight="false" outlineLevel="0" collapsed="false">
      <c r="A3068" s="1" t="n">
        <v>1.533E-008</v>
      </c>
      <c r="B3068" s="4" t="n">
        <v>0</v>
      </c>
      <c r="C3068" s="4" t="n">
        <v>1.432</v>
      </c>
      <c r="D3068" s="4" t="n">
        <v>3.0136</v>
      </c>
    </row>
    <row r="3069" customFormat="false" ht="12.75" hidden="false" customHeight="false" outlineLevel="0" collapsed="false">
      <c r="A3069" s="1" t="n">
        <v>1.5335E-008</v>
      </c>
      <c r="B3069" s="4" t="n">
        <v>0</v>
      </c>
      <c r="C3069" s="4" t="n">
        <v>1.432</v>
      </c>
      <c r="D3069" s="4" t="n">
        <v>3.0134</v>
      </c>
    </row>
    <row r="3070" customFormat="false" ht="12.75" hidden="false" customHeight="false" outlineLevel="0" collapsed="false">
      <c r="A3070" s="1" t="n">
        <v>1.534E-008</v>
      </c>
      <c r="B3070" s="4" t="n">
        <v>0</v>
      </c>
      <c r="C3070" s="4" t="n">
        <v>1.432</v>
      </c>
      <c r="D3070" s="4" t="n">
        <v>3.0132</v>
      </c>
    </row>
    <row r="3071" customFormat="false" ht="12.75" hidden="false" customHeight="false" outlineLevel="0" collapsed="false">
      <c r="A3071" s="1" t="n">
        <v>1.5345E-008</v>
      </c>
      <c r="B3071" s="4" t="n">
        <v>0</v>
      </c>
      <c r="C3071" s="4" t="n">
        <v>1.432</v>
      </c>
      <c r="D3071" s="4" t="n">
        <v>3.013</v>
      </c>
    </row>
    <row r="3072" customFormat="false" ht="12.75" hidden="false" customHeight="false" outlineLevel="0" collapsed="false">
      <c r="A3072" s="1" t="n">
        <v>1.535E-008</v>
      </c>
      <c r="B3072" s="4" t="n">
        <v>0</v>
      </c>
      <c r="C3072" s="4" t="n">
        <v>1.4321</v>
      </c>
      <c r="D3072" s="4" t="n">
        <v>3.0128</v>
      </c>
    </row>
    <row r="3073" customFormat="false" ht="12.75" hidden="false" customHeight="false" outlineLevel="0" collapsed="false">
      <c r="A3073" s="1" t="n">
        <v>1.5355E-008</v>
      </c>
      <c r="B3073" s="4" t="n">
        <v>0</v>
      </c>
      <c r="C3073" s="4" t="n">
        <v>1.4321</v>
      </c>
      <c r="D3073" s="4" t="n">
        <v>3.0126</v>
      </c>
    </row>
    <row r="3074" customFormat="false" ht="12.75" hidden="false" customHeight="false" outlineLevel="0" collapsed="false">
      <c r="A3074" s="1" t="n">
        <v>1.536E-008</v>
      </c>
      <c r="B3074" s="4" t="n">
        <v>0</v>
      </c>
      <c r="C3074" s="4" t="n">
        <v>1.4321</v>
      </c>
      <c r="D3074" s="4" t="n">
        <v>3.0124</v>
      </c>
    </row>
    <row r="3075" customFormat="false" ht="12.75" hidden="false" customHeight="false" outlineLevel="0" collapsed="false">
      <c r="A3075" s="1" t="n">
        <v>1.5365E-008</v>
      </c>
      <c r="B3075" s="4" t="n">
        <v>0</v>
      </c>
      <c r="C3075" s="4" t="n">
        <v>1.4321</v>
      </c>
      <c r="D3075" s="4" t="n">
        <v>3.0122</v>
      </c>
    </row>
    <row r="3076" customFormat="false" ht="12.75" hidden="false" customHeight="false" outlineLevel="0" collapsed="false">
      <c r="A3076" s="1" t="n">
        <v>1.537E-008</v>
      </c>
      <c r="B3076" s="4" t="n">
        <v>0</v>
      </c>
      <c r="C3076" s="4" t="n">
        <v>1.4322</v>
      </c>
      <c r="D3076" s="4" t="n">
        <v>3.0121</v>
      </c>
    </row>
    <row r="3077" customFormat="false" ht="12.75" hidden="false" customHeight="false" outlineLevel="0" collapsed="false">
      <c r="A3077" s="1" t="n">
        <v>1.5375E-008</v>
      </c>
      <c r="B3077" s="4" t="n">
        <v>0</v>
      </c>
      <c r="C3077" s="4" t="n">
        <v>1.4322</v>
      </c>
      <c r="D3077" s="4" t="n">
        <v>3.0119</v>
      </c>
    </row>
    <row r="3078" customFormat="false" ht="12.75" hidden="false" customHeight="false" outlineLevel="0" collapsed="false">
      <c r="A3078" s="1" t="n">
        <v>1.538E-008</v>
      </c>
      <c r="B3078" s="4" t="n">
        <v>0</v>
      </c>
      <c r="C3078" s="4" t="n">
        <v>1.4322</v>
      </c>
      <c r="D3078" s="4" t="n">
        <v>3.0117</v>
      </c>
    </row>
    <row r="3079" customFormat="false" ht="12.75" hidden="false" customHeight="false" outlineLevel="0" collapsed="false">
      <c r="A3079" s="1" t="n">
        <v>1.5385E-008</v>
      </c>
      <c r="B3079" s="4" t="n">
        <v>0</v>
      </c>
      <c r="C3079" s="4" t="n">
        <v>1.4322</v>
      </c>
      <c r="D3079" s="4" t="n">
        <v>3.0115</v>
      </c>
    </row>
    <row r="3080" customFormat="false" ht="12.75" hidden="false" customHeight="false" outlineLevel="0" collapsed="false">
      <c r="A3080" s="1" t="n">
        <v>1.539E-008</v>
      </c>
      <c r="B3080" s="4" t="n">
        <v>0</v>
      </c>
      <c r="C3080" s="4" t="n">
        <v>1.4322</v>
      </c>
      <c r="D3080" s="4" t="n">
        <v>3.0113</v>
      </c>
    </row>
    <row r="3081" customFormat="false" ht="12.75" hidden="false" customHeight="false" outlineLevel="0" collapsed="false">
      <c r="A3081" s="1" t="n">
        <v>1.5395E-008</v>
      </c>
      <c r="B3081" s="4" t="n">
        <v>0</v>
      </c>
      <c r="C3081" s="4" t="n">
        <v>1.4323</v>
      </c>
      <c r="D3081" s="4" t="n">
        <v>3.0111</v>
      </c>
    </row>
    <row r="3082" customFormat="false" ht="12.75" hidden="false" customHeight="false" outlineLevel="0" collapsed="false">
      <c r="A3082" s="1" t="n">
        <v>1.54E-008</v>
      </c>
      <c r="B3082" s="4" t="n">
        <v>0</v>
      </c>
      <c r="C3082" s="4" t="n">
        <v>1.4323</v>
      </c>
      <c r="D3082" s="4" t="n">
        <v>3.0109</v>
      </c>
    </row>
    <row r="3083" customFormat="false" ht="12.75" hidden="false" customHeight="false" outlineLevel="0" collapsed="false">
      <c r="A3083" s="1" t="n">
        <v>1.5405E-008</v>
      </c>
      <c r="B3083" s="4" t="n">
        <v>0</v>
      </c>
      <c r="C3083" s="4" t="n">
        <v>1.4323</v>
      </c>
      <c r="D3083" s="4" t="n">
        <v>3.0108</v>
      </c>
    </row>
    <row r="3084" customFormat="false" ht="12.75" hidden="false" customHeight="false" outlineLevel="0" collapsed="false">
      <c r="A3084" s="1" t="n">
        <v>1.541E-008</v>
      </c>
      <c r="B3084" s="4" t="n">
        <v>0</v>
      </c>
      <c r="C3084" s="4" t="n">
        <v>1.4323</v>
      </c>
      <c r="D3084" s="4" t="n">
        <v>3.0106</v>
      </c>
    </row>
    <row r="3085" customFormat="false" ht="12.75" hidden="false" customHeight="false" outlineLevel="0" collapsed="false">
      <c r="A3085" s="1" t="n">
        <v>1.5415E-008</v>
      </c>
      <c r="B3085" s="4" t="n">
        <v>0</v>
      </c>
      <c r="C3085" s="4" t="n">
        <v>1.4323</v>
      </c>
      <c r="D3085" s="4" t="n">
        <v>3.0104</v>
      </c>
    </row>
    <row r="3086" customFormat="false" ht="12.75" hidden="false" customHeight="false" outlineLevel="0" collapsed="false">
      <c r="A3086" s="1" t="n">
        <v>1.542E-008</v>
      </c>
      <c r="B3086" s="4" t="n">
        <v>0</v>
      </c>
      <c r="C3086" s="4" t="n">
        <v>1.4323</v>
      </c>
      <c r="D3086" s="4" t="n">
        <v>3.0102</v>
      </c>
    </row>
    <row r="3087" customFormat="false" ht="12.75" hidden="false" customHeight="false" outlineLevel="0" collapsed="false">
      <c r="A3087" s="1" t="n">
        <v>1.5425E-008</v>
      </c>
      <c r="B3087" s="4" t="n">
        <v>0</v>
      </c>
      <c r="C3087" s="4" t="n">
        <v>1.4324</v>
      </c>
      <c r="D3087" s="4" t="n">
        <v>3.01</v>
      </c>
    </row>
    <row r="3088" customFormat="false" ht="12.75" hidden="false" customHeight="false" outlineLevel="0" collapsed="false">
      <c r="A3088" s="1" t="n">
        <v>1.543E-008</v>
      </c>
      <c r="B3088" s="4" t="n">
        <v>0</v>
      </c>
      <c r="C3088" s="4" t="n">
        <v>1.4324</v>
      </c>
      <c r="D3088" s="4" t="n">
        <v>3.0098</v>
      </c>
    </row>
    <row r="3089" customFormat="false" ht="12.75" hidden="false" customHeight="false" outlineLevel="0" collapsed="false">
      <c r="A3089" s="1" t="n">
        <v>1.5435E-008</v>
      </c>
      <c r="B3089" s="4" t="n">
        <v>0</v>
      </c>
      <c r="C3089" s="4" t="n">
        <v>1.4324</v>
      </c>
      <c r="D3089" s="4" t="n">
        <v>3.0097</v>
      </c>
    </row>
    <row r="3090" customFormat="false" ht="12.75" hidden="false" customHeight="false" outlineLevel="0" collapsed="false">
      <c r="A3090" s="1" t="n">
        <v>1.544E-008</v>
      </c>
      <c r="B3090" s="4" t="n">
        <v>0</v>
      </c>
      <c r="C3090" s="4" t="n">
        <v>1.4324</v>
      </c>
      <c r="D3090" s="4" t="n">
        <v>3.0095</v>
      </c>
    </row>
    <row r="3091" customFormat="false" ht="12.75" hidden="false" customHeight="false" outlineLevel="0" collapsed="false">
      <c r="A3091" s="1" t="n">
        <v>1.5445E-008</v>
      </c>
      <c r="B3091" s="4" t="n">
        <v>0</v>
      </c>
      <c r="C3091" s="4" t="n">
        <v>1.4324</v>
      </c>
      <c r="D3091" s="4" t="n">
        <v>3.0093</v>
      </c>
    </row>
    <row r="3092" customFormat="false" ht="12.75" hidden="false" customHeight="false" outlineLevel="0" collapsed="false">
      <c r="A3092" s="1" t="n">
        <v>1.545E-008</v>
      </c>
      <c r="B3092" s="4" t="n">
        <v>0</v>
      </c>
      <c r="C3092" s="4" t="n">
        <v>1.4325</v>
      </c>
      <c r="D3092" s="4" t="n">
        <v>3.0091</v>
      </c>
    </row>
    <row r="3093" customFormat="false" ht="12.75" hidden="false" customHeight="false" outlineLevel="0" collapsed="false">
      <c r="A3093" s="1" t="n">
        <v>1.5455E-008</v>
      </c>
      <c r="B3093" s="4" t="n">
        <v>0</v>
      </c>
      <c r="C3093" s="4" t="n">
        <v>1.4325</v>
      </c>
      <c r="D3093" s="4" t="n">
        <v>3.009</v>
      </c>
    </row>
    <row r="3094" customFormat="false" ht="12.75" hidden="false" customHeight="false" outlineLevel="0" collapsed="false">
      <c r="A3094" s="1" t="n">
        <v>1.546E-008</v>
      </c>
      <c r="B3094" s="4" t="n">
        <v>0</v>
      </c>
      <c r="C3094" s="4" t="n">
        <v>1.4325</v>
      </c>
      <c r="D3094" s="4" t="n">
        <v>3.0088</v>
      </c>
    </row>
    <row r="3095" customFormat="false" ht="12.75" hidden="false" customHeight="false" outlineLevel="0" collapsed="false">
      <c r="A3095" s="1" t="n">
        <v>1.5465E-008</v>
      </c>
      <c r="B3095" s="4" t="n">
        <v>0</v>
      </c>
      <c r="C3095" s="4" t="n">
        <v>1.4325</v>
      </c>
      <c r="D3095" s="4" t="n">
        <v>3.0086</v>
      </c>
    </row>
    <row r="3096" customFormat="false" ht="12.75" hidden="false" customHeight="false" outlineLevel="0" collapsed="false">
      <c r="A3096" s="1" t="n">
        <v>1.547E-008</v>
      </c>
      <c r="B3096" s="4" t="n">
        <v>0</v>
      </c>
      <c r="C3096" s="4" t="n">
        <v>1.4325</v>
      </c>
      <c r="D3096" s="4" t="n">
        <v>3.0084</v>
      </c>
    </row>
    <row r="3097" customFormat="false" ht="12.75" hidden="false" customHeight="false" outlineLevel="0" collapsed="false">
      <c r="A3097" s="1" t="n">
        <v>1.5475E-008</v>
      </c>
      <c r="B3097" s="4" t="n">
        <v>0</v>
      </c>
      <c r="C3097" s="4" t="n">
        <v>1.4325</v>
      </c>
      <c r="D3097" s="4" t="n">
        <v>3.0083</v>
      </c>
    </row>
    <row r="3098" customFormat="false" ht="12.75" hidden="false" customHeight="false" outlineLevel="0" collapsed="false">
      <c r="A3098" s="1" t="n">
        <v>1.548E-008</v>
      </c>
      <c r="B3098" s="4" t="n">
        <v>0</v>
      </c>
      <c r="C3098" s="4" t="n">
        <v>1.4325</v>
      </c>
      <c r="D3098" s="4" t="n">
        <v>3.0081</v>
      </c>
    </row>
    <row r="3099" customFormat="false" ht="12.75" hidden="false" customHeight="false" outlineLevel="0" collapsed="false">
      <c r="A3099" s="1" t="n">
        <v>1.5485E-008</v>
      </c>
      <c r="B3099" s="4" t="n">
        <v>0</v>
      </c>
      <c r="C3099" s="4" t="n">
        <v>1.4326</v>
      </c>
      <c r="D3099" s="4" t="n">
        <v>3.0079</v>
      </c>
    </row>
    <row r="3100" customFormat="false" ht="12.75" hidden="false" customHeight="false" outlineLevel="0" collapsed="false">
      <c r="A3100" s="1" t="n">
        <v>1.549E-008</v>
      </c>
      <c r="B3100" s="4" t="n">
        <v>0</v>
      </c>
      <c r="C3100" s="4" t="n">
        <v>1.4326</v>
      </c>
      <c r="D3100" s="4" t="n">
        <v>3.0078</v>
      </c>
    </row>
    <row r="3101" customFormat="false" ht="12.75" hidden="false" customHeight="false" outlineLevel="0" collapsed="false">
      <c r="A3101" s="1" t="n">
        <v>1.5495E-008</v>
      </c>
      <c r="B3101" s="4" t="n">
        <v>0</v>
      </c>
      <c r="C3101" s="4" t="n">
        <v>1.4326</v>
      </c>
      <c r="D3101" s="4" t="n">
        <v>3.0076</v>
      </c>
    </row>
    <row r="3102" customFormat="false" ht="12.75" hidden="false" customHeight="false" outlineLevel="0" collapsed="false">
      <c r="A3102" s="1" t="n">
        <v>1.55E-008</v>
      </c>
      <c r="B3102" s="4" t="n">
        <v>0</v>
      </c>
      <c r="C3102" s="4" t="n">
        <v>1.4326</v>
      </c>
      <c r="D3102" s="4" t="n">
        <v>3.0074</v>
      </c>
    </row>
    <row r="3103" customFormat="false" ht="12.75" hidden="false" customHeight="false" outlineLevel="0" collapsed="false">
      <c r="A3103" s="1" t="n">
        <v>1.5505E-008</v>
      </c>
      <c r="B3103" s="4" t="n">
        <v>0</v>
      </c>
      <c r="C3103" s="4" t="n">
        <v>1.4326</v>
      </c>
      <c r="D3103" s="4" t="n">
        <v>3.0072</v>
      </c>
    </row>
    <row r="3104" customFormat="false" ht="12.75" hidden="false" customHeight="false" outlineLevel="0" collapsed="false">
      <c r="A3104" s="1" t="n">
        <v>1.551E-008</v>
      </c>
      <c r="B3104" s="4" t="n">
        <v>0</v>
      </c>
      <c r="C3104" s="4" t="n">
        <v>1.4326</v>
      </c>
      <c r="D3104" s="4" t="n">
        <v>3.0071</v>
      </c>
    </row>
    <row r="3105" customFormat="false" ht="12.75" hidden="false" customHeight="false" outlineLevel="0" collapsed="false">
      <c r="A3105" s="1" t="n">
        <v>1.5515E-008</v>
      </c>
      <c r="B3105" s="4" t="n">
        <v>0</v>
      </c>
      <c r="C3105" s="4" t="n">
        <v>1.4326</v>
      </c>
      <c r="D3105" s="4" t="n">
        <v>3.0069</v>
      </c>
    </row>
    <row r="3106" customFormat="false" ht="12.75" hidden="false" customHeight="false" outlineLevel="0" collapsed="false">
      <c r="A3106" s="1" t="n">
        <v>1.552E-008</v>
      </c>
      <c r="B3106" s="4" t="n">
        <v>0</v>
      </c>
      <c r="C3106" s="4" t="n">
        <v>1.4326</v>
      </c>
      <c r="D3106" s="4" t="n">
        <v>3.0067</v>
      </c>
    </row>
    <row r="3107" customFormat="false" ht="12.75" hidden="false" customHeight="false" outlineLevel="0" collapsed="false">
      <c r="A3107" s="1" t="n">
        <v>1.5525E-008</v>
      </c>
      <c r="B3107" s="4" t="n">
        <v>0</v>
      </c>
      <c r="C3107" s="4" t="n">
        <v>1.4327</v>
      </c>
      <c r="D3107" s="4" t="n">
        <v>3.0066</v>
      </c>
    </row>
    <row r="3108" customFormat="false" ht="12.75" hidden="false" customHeight="false" outlineLevel="0" collapsed="false">
      <c r="A3108" s="1" t="n">
        <v>1.553E-008</v>
      </c>
      <c r="B3108" s="4" t="n">
        <v>0</v>
      </c>
      <c r="C3108" s="4" t="n">
        <v>1.4327</v>
      </c>
      <c r="D3108" s="4" t="n">
        <v>3.0064</v>
      </c>
    </row>
    <row r="3109" customFormat="false" ht="12.75" hidden="false" customHeight="false" outlineLevel="0" collapsed="false">
      <c r="A3109" s="1" t="n">
        <v>1.5535E-008</v>
      </c>
      <c r="B3109" s="4" t="n">
        <v>0</v>
      </c>
      <c r="C3109" s="4" t="n">
        <v>1.4327</v>
      </c>
      <c r="D3109" s="4" t="n">
        <v>3.0063</v>
      </c>
    </row>
    <row r="3110" customFormat="false" ht="12.75" hidden="false" customHeight="false" outlineLevel="0" collapsed="false">
      <c r="A3110" s="1" t="n">
        <v>1.554E-008</v>
      </c>
      <c r="B3110" s="4" t="n">
        <v>0</v>
      </c>
      <c r="C3110" s="4" t="n">
        <v>1.4327</v>
      </c>
      <c r="D3110" s="4" t="n">
        <v>3.0061</v>
      </c>
    </row>
    <row r="3111" customFormat="false" ht="12.75" hidden="false" customHeight="false" outlineLevel="0" collapsed="false">
      <c r="A3111" s="1" t="n">
        <v>1.5545E-008</v>
      </c>
      <c r="B3111" s="4" t="n">
        <v>0</v>
      </c>
      <c r="C3111" s="4" t="n">
        <v>1.4327</v>
      </c>
      <c r="D3111" s="4" t="n">
        <v>3.0059</v>
      </c>
    </row>
    <row r="3112" customFormat="false" ht="12.75" hidden="false" customHeight="false" outlineLevel="0" collapsed="false">
      <c r="A3112" s="1" t="n">
        <v>1.555E-008</v>
      </c>
      <c r="B3112" s="4" t="n">
        <v>0</v>
      </c>
      <c r="C3112" s="4" t="n">
        <v>1.4327</v>
      </c>
      <c r="D3112" s="4" t="n">
        <v>3.0058</v>
      </c>
    </row>
    <row r="3113" customFormat="false" ht="12.75" hidden="false" customHeight="false" outlineLevel="0" collapsed="false">
      <c r="A3113" s="1" t="n">
        <v>1.5555E-008</v>
      </c>
      <c r="B3113" s="4" t="n">
        <v>0</v>
      </c>
      <c r="C3113" s="4" t="n">
        <v>1.4327</v>
      </c>
      <c r="D3113" s="4" t="n">
        <v>3.0056</v>
      </c>
    </row>
    <row r="3114" customFormat="false" ht="12.75" hidden="false" customHeight="false" outlineLevel="0" collapsed="false">
      <c r="A3114" s="1" t="n">
        <v>1.556E-008</v>
      </c>
      <c r="B3114" s="4" t="n">
        <v>0</v>
      </c>
      <c r="C3114" s="4" t="n">
        <v>1.4327</v>
      </c>
      <c r="D3114" s="4" t="n">
        <v>3.0055</v>
      </c>
    </row>
    <row r="3115" customFormat="false" ht="12.75" hidden="false" customHeight="false" outlineLevel="0" collapsed="false">
      <c r="A3115" s="1" t="n">
        <v>1.5565E-008</v>
      </c>
      <c r="B3115" s="4" t="n">
        <v>0</v>
      </c>
      <c r="C3115" s="4" t="n">
        <v>1.4327</v>
      </c>
      <c r="D3115" s="4" t="n">
        <v>3.0053</v>
      </c>
    </row>
    <row r="3116" customFormat="false" ht="12.75" hidden="false" customHeight="false" outlineLevel="0" collapsed="false">
      <c r="A3116" s="1" t="n">
        <v>1.557E-008</v>
      </c>
      <c r="B3116" s="4" t="n">
        <v>0</v>
      </c>
      <c r="C3116" s="4" t="n">
        <v>1.4328</v>
      </c>
      <c r="D3116" s="4" t="n">
        <v>3.0051</v>
      </c>
    </row>
    <row r="3117" customFormat="false" ht="12.75" hidden="false" customHeight="false" outlineLevel="0" collapsed="false">
      <c r="A3117" s="1" t="n">
        <v>1.5575E-008</v>
      </c>
      <c r="B3117" s="4" t="n">
        <v>0</v>
      </c>
      <c r="C3117" s="4" t="n">
        <v>1.4328</v>
      </c>
      <c r="D3117" s="4" t="n">
        <v>3.005</v>
      </c>
    </row>
    <row r="3118" customFormat="false" ht="12.75" hidden="false" customHeight="false" outlineLevel="0" collapsed="false">
      <c r="A3118" s="1" t="n">
        <v>1.558E-008</v>
      </c>
      <c r="B3118" s="4" t="n">
        <v>0</v>
      </c>
      <c r="C3118" s="4" t="n">
        <v>1.4328</v>
      </c>
      <c r="D3118" s="4" t="n">
        <v>3.0048</v>
      </c>
    </row>
    <row r="3119" customFormat="false" ht="12.75" hidden="false" customHeight="false" outlineLevel="0" collapsed="false">
      <c r="A3119" s="1" t="n">
        <v>1.5585E-008</v>
      </c>
      <c r="B3119" s="4" t="n">
        <v>0</v>
      </c>
      <c r="C3119" s="4" t="n">
        <v>1.4328</v>
      </c>
      <c r="D3119" s="4" t="n">
        <v>3.0047</v>
      </c>
    </row>
    <row r="3120" customFormat="false" ht="12.75" hidden="false" customHeight="false" outlineLevel="0" collapsed="false">
      <c r="A3120" s="1" t="n">
        <v>1.559E-008</v>
      </c>
      <c r="B3120" s="4" t="n">
        <v>0</v>
      </c>
      <c r="C3120" s="4" t="n">
        <v>1.4328</v>
      </c>
      <c r="D3120" s="4" t="n">
        <v>3.0045</v>
      </c>
    </row>
    <row r="3121" customFormat="false" ht="12.75" hidden="false" customHeight="false" outlineLevel="0" collapsed="false">
      <c r="A3121" s="1" t="n">
        <v>1.5595E-008</v>
      </c>
      <c r="B3121" s="4" t="n">
        <v>0</v>
      </c>
      <c r="C3121" s="4" t="n">
        <v>1.4328</v>
      </c>
      <c r="D3121" s="4" t="n">
        <v>3.0044</v>
      </c>
    </row>
    <row r="3122" customFormat="false" ht="12.75" hidden="false" customHeight="false" outlineLevel="0" collapsed="false">
      <c r="A3122" s="1" t="n">
        <v>1.56E-008</v>
      </c>
      <c r="B3122" s="4" t="n">
        <v>0</v>
      </c>
      <c r="C3122" s="4" t="n">
        <v>1.4328</v>
      </c>
      <c r="D3122" s="4" t="n">
        <v>3.0042</v>
      </c>
    </row>
    <row r="3123" customFormat="false" ht="12.75" hidden="false" customHeight="false" outlineLevel="0" collapsed="false">
      <c r="A3123" s="1" t="n">
        <v>1.5605E-008</v>
      </c>
      <c r="B3123" s="4" t="n">
        <v>0</v>
      </c>
      <c r="C3123" s="4" t="n">
        <v>1.4328</v>
      </c>
      <c r="D3123" s="4" t="n">
        <v>3.0041</v>
      </c>
    </row>
    <row r="3124" customFormat="false" ht="12.75" hidden="false" customHeight="false" outlineLevel="0" collapsed="false">
      <c r="A3124" s="1" t="n">
        <v>1.561E-008</v>
      </c>
      <c r="B3124" s="4" t="n">
        <v>0</v>
      </c>
      <c r="C3124" s="4" t="n">
        <v>1.4328</v>
      </c>
      <c r="D3124" s="4" t="n">
        <v>3.0039</v>
      </c>
    </row>
    <row r="3125" customFormat="false" ht="12.75" hidden="false" customHeight="false" outlineLevel="0" collapsed="false">
      <c r="A3125" s="1" t="n">
        <v>1.5615E-008</v>
      </c>
      <c r="B3125" s="4" t="n">
        <v>0</v>
      </c>
      <c r="C3125" s="4" t="n">
        <v>1.4328</v>
      </c>
      <c r="D3125" s="4" t="n">
        <v>3.0038</v>
      </c>
    </row>
    <row r="3126" customFormat="false" ht="12.75" hidden="false" customHeight="false" outlineLevel="0" collapsed="false">
      <c r="A3126" s="1" t="n">
        <v>1.562E-008</v>
      </c>
      <c r="B3126" s="4" t="n">
        <v>0</v>
      </c>
      <c r="C3126" s="4" t="n">
        <v>1.4328</v>
      </c>
      <c r="D3126" s="4" t="n">
        <v>3.0036</v>
      </c>
    </row>
    <row r="3127" customFormat="false" ht="12.75" hidden="false" customHeight="false" outlineLevel="0" collapsed="false">
      <c r="A3127" s="1" t="n">
        <v>1.5625E-008</v>
      </c>
      <c r="B3127" s="4" t="n">
        <v>0</v>
      </c>
      <c r="C3127" s="4" t="n">
        <v>1.4329</v>
      </c>
      <c r="D3127" s="4" t="n">
        <v>3.0035</v>
      </c>
    </row>
    <row r="3128" customFormat="false" ht="12.75" hidden="false" customHeight="false" outlineLevel="0" collapsed="false">
      <c r="A3128" s="1" t="n">
        <v>1.563E-008</v>
      </c>
      <c r="B3128" s="4" t="n">
        <v>0</v>
      </c>
      <c r="C3128" s="4" t="n">
        <v>1.4329</v>
      </c>
      <c r="D3128" s="4" t="n">
        <v>3.0033</v>
      </c>
    </row>
    <row r="3129" customFormat="false" ht="12.75" hidden="false" customHeight="false" outlineLevel="0" collapsed="false">
      <c r="A3129" s="1" t="n">
        <v>1.5635E-008</v>
      </c>
      <c r="B3129" s="4" t="n">
        <v>0</v>
      </c>
      <c r="C3129" s="4" t="n">
        <v>1.4329</v>
      </c>
      <c r="D3129" s="4" t="n">
        <v>3.0032</v>
      </c>
    </row>
    <row r="3130" customFormat="false" ht="12.75" hidden="false" customHeight="false" outlineLevel="0" collapsed="false">
      <c r="A3130" s="1" t="n">
        <v>1.564E-008</v>
      </c>
      <c r="B3130" s="4" t="n">
        <v>0</v>
      </c>
      <c r="C3130" s="4" t="n">
        <v>1.4329</v>
      </c>
      <c r="D3130" s="4" t="n">
        <v>3.003</v>
      </c>
    </row>
    <row r="3131" customFormat="false" ht="12.75" hidden="false" customHeight="false" outlineLevel="0" collapsed="false">
      <c r="A3131" s="1" t="n">
        <v>1.5645E-008</v>
      </c>
      <c r="B3131" s="4" t="n">
        <v>0</v>
      </c>
      <c r="C3131" s="4" t="n">
        <v>1.4329</v>
      </c>
      <c r="D3131" s="4" t="n">
        <v>3.0029</v>
      </c>
    </row>
    <row r="3132" customFormat="false" ht="12.75" hidden="false" customHeight="false" outlineLevel="0" collapsed="false">
      <c r="A3132" s="1" t="n">
        <v>1.565E-008</v>
      </c>
      <c r="B3132" s="4" t="n">
        <v>0</v>
      </c>
      <c r="C3132" s="4" t="n">
        <v>1.4329</v>
      </c>
      <c r="D3132" s="4" t="n">
        <v>3.0027</v>
      </c>
    </row>
    <row r="3133" customFormat="false" ht="12.75" hidden="false" customHeight="false" outlineLevel="0" collapsed="false">
      <c r="A3133" s="1" t="n">
        <v>1.5655E-008</v>
      </c>
      <c r="B3133" s="4" t="n">
        <v>0</v>
      </c>
      <c r="C3133" s="4" t="n">
        <v>1.4329</v>
      </c>
      <c r="D3133" s="4" t="n">
        <v>3.0026</v>
      </c>
    </row>
    <row r="3134" customFormat="false" ht="12.75" hidden="false" customHeight="false" outlineLevel="0" collapsed="false">
      <c r="A3134" s="1" t="n">
        <v>1.566E-008</v>
      </c>
      <c r="B3134" s="4" t="n">
        <v>0</v>
      </c>
      <c r="C3134" s="4" t="n">
        <v>1.4329</v>
      </c>
      <c r="D3134" s="4" t="n">
        <v>3.0024</v>
      </c>
    </row>
    <row r="3135" customFormat="false" ht="12.75" hidden="false" customHeight="false" outlineLevel="0" collapsed="false">
      <c r="A3135" s="1" t="n">
        <v>1.5665E-008</v>
      </c>
      <c r="B3135" s="4" t="n">
        <v>0</v>
      </c>
      <c r="C3135" s="4" t="n">
        <v>1.4329</v>
      </c>
      <c r="D3135" s="4" t="n">
        <v>3.0023</v>
      </c>
    </row>
    <row r="3136" customFormat="false" ht="12.75" hidden="false" customHeight="false" outlineLevel="0" collapsed="false">
      <c r="A3136" s="1" t="n">
        <v>1.567E-008</v>
      </c>
      <c r="B3136" s="4" t="n">
        <v>0</v>
      </c>
      <c r="C3136" s="4" t="n">
        <v>1.4329</v>
      </c>
      <c r="D3136" s="4" t="n">
        <v>3.0021</v>
      </c>
    </row>
    <row r="3137" customFormat="false" ht="12.75" hidden="false" customHeight="false" outlineLevel="0" collapsed="false">
      <c r="A3137" s="1" t="n">
        <v>1.5675E-008</v>
      </c>
      <c r="B3137" s="4" t="n">
        <v>0</v>
      </c>
      <c r="C3137" s="4" t="n">
        <v>1.4329</v>
      </c>
      <c r="D3137" s="4" t="n">
        <v>3.002</v>
      </c>
    </row>
    <row r="3138" customFormat="false" ht="12.75" hidden="false" customHeight="false" outlineLevel="0" collapsed="false">
      <c r="A3138" s="1" t="n">
        <v>1.568E-008</v>
      </c>
      <c r="B3138" s="4" t="n">
        <v>0</v>
      </c>
      <c r="C3138" s="4" t="n">
        <v>1.4329</v>
      </c>
      <c r="D3138" s="4" t="n">
        <v>3.0019</v>
      </c>
    </row>
    <row r="3139" customFormat="false" ht="12.75" hidden="false" customHeight="false" outlineLevel="0" collapsed="false">
      <c r="A3139" s="1" t="n">
        <v>1.5685E-008</v>
      </c>
      <c r="B3139" s="4" t="n">
        <v>0</v>
      </c>
      <c r="C3139" s="4" t="n">
        <v>1.4329</v>
      </c>
      <c r="D3139" s="4" t="n">
        <v>3.0017</v>
      </c>
    </row>
    <row r="3140" customFormat="false" ht="12.75" hidden="false" customHeight="false" outlineLevel="0" collapsed="false">
      <c r="A3140" s="1" t="n">
        <v>1.569E-008</v>
      </c>
      <c r="B3140" s="4" t="n">
        <v>0</v>
      </c>
      <c r="C3140" s="4" t="n">
        <v>1.4329</v>
      </c>
      <c r="D3140" s="4" t="n">
        <v>3.0016</v>
      </c>
    </row>
    <row r="3141" customFormat="false" ht="12.75" hidden="false" customHeight="false" outlineLevel="0" collapsed="false">
      <c r="A3141" s="1" t="n">
        <v>1.5695E-008</v>
      </c>
      <c r="B3141" s="4" t="n">
        <v>0</v>
      </c>
      <c r="C3141" s="4" t="n">
        <v>1.4329</v>
      </c>
      <c r="D3141" s="4" t="n">
        <v>3.0014</v>
      </c>
    </row>
    <row r="3142" customFormat="false" ht="12.75" hidden="false" customHeight="false" outlineLevel="0" collapsed="false">
      <c r="A3142" s="1" t="n">
        <v>1.57E-008</v>
      </c>
      <c r="B3142" s="4" t="n">
        <v>0</v>
      </c>
      <c r="C3142" s="4" t="n">
        <v>1.433</v>
      </c>
      <c r="D3142" s="4" t="n">
        <v>3.0013</v>
      </c>
    </row>
    <row r="3143" customFormat="false" ht="12.75" hidden="false" customHeight="false" outlineLevel="0" collapsed="false">
      <c r="A3143" s="1" t="n">
        <v>1.5705E-008</v>
      </c>
      <c r="B3143" s="4" t="n">
        <v>0</v>
      </c>
      <c r="C3143" s="4" t="n">
        <v>1.433</v>
      </c>
      <c r="D3143" s="4" t="n">
        <v>3.0012</v>
      </c>
    </row>
    <row r="3144" customFormat="false" ht="12.75" hidden="false" customHeight="false" outlineLevel="0" collapsed="false">
      <c r="A3144" s="1" t="n">
        <v>1.571E-008</v>
      </c>
      <c r="B3144" s="4" t="n">
        <v>0</v>
      </c>
      <c r="C3144" s="4" t="n">
        <v>1.433</v>
      </c>
      <c r="D3144" s="4" t="n">
        <v>3.001</v>
      </c>
    </row>
    <row r="3145" customFormat="false" ht="12.75" hidden="false" customHeight="false" outlineLevel="0" collapsed="false">
      <c r="A3145" s="1" t="n">
        <v>1.5715E-008</v>
      </c>
      <c r="B3145" s="4" t="n">
        <v>0</v>
      </c>
      <c r="C3145" s="4" t="n">
        <v>1.433</v>
      </c>
      <c r="D3145" s="4" t="n">
        <v>3.0009</v>
      </c>
    </row>
    <row r="3146" customFormat="false" ht="12.75" hidden="false" customHeight="false" outlineLevel="0" collapsed="false">
      <c r="A3146" s="1" t="n">
        <v>1.572E-008</v>
      </c>
      <c r="B3146" s="4" t="n">
        <v>0</v>
      </c>
      <c r="C3146" s="4" t="n">
        <v>1.433</v>
      </c>
      <c r="D3146" s="4" t="n">
        <v>3.0007</v>
      </c>
    </row>
    <row r="3147" customFormat="false" ht="12.75" hidden="false" customHeight="false" outlineLevel="0" collapsed="false">
      <c r="A3147" s="1" t="n">
        <v>1.5725E-008</v>
      </c>
      <c r="B3147" s="4" t="n">
        <v>0</v>
      </c>
      <c r="C3147" s="4" t="n">
        <v>1.433</v>
      </c>
      <c r="D3147" s="4" t="n">
        <v>3.0006</v>
      </c>
    </row>
    <row r="3148" customFormat="false" ht="12.75" hidden="false" customHeight="false" outlineLevel="0" collapsed="false">
      <c r="A3148" s="1" t="n">
        <v>1.573E-008</v>
      </c>
      <c r="B3148" s="4" t="n">
        <v>0</v>
      </c>
      <c r="C3148" s="4" t="n">
        <v>1.433</v>
      </c>
      <c r="D3148" s="4" t="n">
        <v>3.0005</v>
      </c>
    </row>
    <row r="3149" customFormat="false" ht="12.75" hidden="false" customHeight="false" outlineLevel="0" collapsed="false">
      <c r="A3149" s="1" t="n">
        <v>1.5735E-008</v>
      </c>
      <c r="B3149" s="4" t="n">
        <v>0</v>
      </c>
      <c r="C3149" s="4" t="n">
        <v>1.433</v>
      </c>
      <c r="D3149" s="4" t="n">
        <v>3.0003</v>
      </c>
    </row>
    <row r="3150" customFormat="false" ht="12.75" hidden="false" customHeight="false" outlineLevel="0" collapsed="false">
      <c r="A3150" s="1" t="n">
        <v>1.574E-008</v>
      </c>
      <c r="B3150" s="4" t="n">
        <v>0</v>
      </c>
      <c r="C3150" s="4" t="n">
        <v>1.433</v>
      </c>
      <c r="D3150" s="4" t="n">
        <v>3.0002</v>
      </c>
    </row>
    <row r="3151" customFormat="false" ht="12.75" hidden="false" customHeight="false" outlineLevel="0" collapsed="false">
      <c r="A3151" s="1" t="n">
        <v>1.5745E-008</v>
      </c>
      <c r="B3151" s="4" t="n">
        <v>0</v>
      </c>
      <c r="C3151" s="4" t="n">
        <v>1.433</v>
      </c>
      <c r="D3151" s="4" t="n">
        <v>3.0001</v>
      </c>
    </row>
    <row r="3152" customFormat="false" ht="12.75" hidden="false" customHeight="false" outlineLevel="0" collapsed="false">
      <c r="A3152" s="1" t="n">
        <v>1.575E-008</v>
      </c>
      <c r="B3152" s="4" t="n">
        <v>0</v>
      </c>
      <c r="C3152" s="4" t="n">
        <v>1.433</v>
      </c>
      <c r="D3152" s="4" t="n">
        <v>2.9999</v>
      </c>
    </row>
    <row r="3153" customFormat="false" ht="12.75" hidden="false" customHeight="false" outlineLevel="0" collapsed="false">
      <c r="A3153" s="1" t="n">
        <v>1.5755E-008</v>
      </c>
      <c r="B3153" s="4" t="n">
        <v>0</v>
      </c>
      <c r="C3153" s="4" t="n">
        <v>1.433</v>
      </c>
      <c r="D3153" s="4" t="n">
        <v>2.9998</v>
      </c>
    </row>
    <row r="3154" customFormat="false" ht="12.75" hidden="false" customHeight="false" outlineLevel="0" collapsed="false">
      <c r="A3154" s="1" t="n">
        <v>1.576E-008</v>
      </c>
      <c r="B3154" s="4" t="n">
        <v>0</v>
      </c>
      <c r="C3154" s="4" t="n">
        <v>1.433</v>
      </c>
      <c r="D3154" s="4" t="n">
        <v>2.9997</v>
      </c>
    </row>
    <row r="3155" customFormat="false" ht="12.75" hidden="false" customHeight="false" outlineLevel="0" collapsed="false">
      <c r="A3155" s="1" t="n">
        <v>1.5765E-008</v>
      </c>
      <c r="B3155" s="4" t="n">
        <v>0</v>
      </c>
      <c r="C3155" s="4" t="n">
        <v>1.433</v>
      </c>
      <c r="D3155" s="4" t="n">
        <v>2.9995</v>
      </c>
    </row>
    <row r="3156" customFormat="false" ht="12.75" hidden="false" customHeight="false" outlineLevel="0" collapsed="false">
      <c r="A3156" s="1" t="n">
        <v>1.577E-008</v>
      </c>
      <c r="B3156" s="4" t="n">
        <v>0</v>
      </c>
      <c r="C3156" s="4" t="n">
        <v>1.433</v>
      </c>
      <c r="D3156" s="4" t="n">
        <v>2.9994</v>
      </c>
    </row>
    <row r="3157" customFormat="false" ht="12.75" hidden="false" customHeight="false" outlineLevel="0" collapsed="false">
      <c r="A3157" s="1" t="n">
        <v>1.5775E-008</v>
      </c>
      <c r="B3157" s="4" t="n">
        <v>0</v>
      </c>
      <c r="C3157" s="4" t="n">
        <v>1.433</v>
      </c>
      <c r="D3157" s="4" t="n">
        <v>2.9993</v>
      </c>
    </row>
    <row r="3158" customFormat="false" ht="12.75" hidden="false" customHeight="false" outlineLevel="0" collapsed="false">
      <c r="A3158" s="1" t="n">
        <v>1.578E-008</v>
      </c>
      <c r="B3158" s="4" t="n">
        <v>0</v>
      </c>
      <c r="C3158" s="4" t="n">
        <v>1.433</v>
      </c>
      <c r="D3158" s="4" t="n">
        <v>2.9992</v>
      </c>
    </row>
    <row r="3159" customFormat="false" ht="12.75" hidden="false" customHeight="false" outlineLevel="0" collapsed="false">
      <c r="A3159" s="1" t="n">
        <v>1.5785E-008</v>
      </c>
      <c r="B3159" s="4" t="n">
        <v>0</v>
      </c>
      <c r="C3159" s="4" t="n">
        <v>1.433</v>
      </c>
      <c r="D3159" s="4" t="n">
        <v>2.999</v>
      </c>
    </row>
    <row r="3160" customFormat="false" ht="12.75" hidden="false" customHeight="false" outlineLevel="0" collapsed="false">
      <c r="A3160" s="1" t="n">
        <v>1.579E-008</v>
      </c>
      <c r="B3160" s="4" t="n">
        <v>0</v>
      </c>
      <c r="C3160" s="4" t="n">
        <v>1.433</v>
      </c>
      <c r="D3160" s="4" t="n">
        <v>2.9989</v>
      </c>
    </row>
    <row r="3161" customFormat="false" ht="12.75" hidden="false" customHeight="false" outlineLevel="0" collapsed="false">
      <c r="A3161" s="1" t="n">
        <v>1.5795E-008</v>
      </c>
      <c r="B3161" s="4" t="n">
        <v>0</v>
      </c>
      <c r="C3161" s="4" t="n">
        <v>1.433</v>
      </c>
      <c r="D3161" s="4" t="n">
        <v>2.9988</v>
      </c>
    </row>
    <row r="3162" customFormat="false" ht="12.75" hidden="false" customHeight="false" outlineLevel="0" collapsed="false">
      <c r="A3162" s="1" t="n">
        <v>1.58E-008</v>
      </c>
      <c r="B3162" s="4" t="n">
        <v>0</v>
      </c>
      <c r="C3162" s="4" t="n">
        <v>1.433</v>
      </c>
      <c r="D3162" s="4" t="n">
        <v>2.9986</v>
      </c>
    </row>
    <row r="3163" customFormat="false" ht="12.75" hidden="false" customHeight="false" outlineLevel="0" collapsed="false">
      <c r="A3163" s="1" t="n">
        <v>1.5805E-008</v>
      </c>
      <c r="B3163" s="4" t="n">
        <v>0</v>
      </c>
      <c r="C3163" s="4" t="n">
        <v>1.433</v>
      </c>
      <c r="D3163" s="4" t="n">
        <v>2.9985</v>
      </c>
    </row>
    <row r="3164" customFormat="false" ht="12.75" hidden="false" customHeight="false" outlineLevel="0" collapsed="false">
      <c r="A3164" s="1" t="n">
        <v>1.581E-008</v>
      </c>
      <c r="B3164" s="4" t="n">
        <v>0</v>
      </c>
      <c r="C3164" s="4" t="n">
        <v>1.433</v>
      </c>
      <c r="D3164" s="4" t="n">
        <v>2.9984</v>
      </c>
    </row>
    <row r="3165" customFormat="false" ht="12.75" hidden="false" customHeight="false" outlineLevel="0" collapsed="false">
      <c r="A3165" s="1" t="n">
        <v>1.5815E-008</v>
      </c>
      <c r="B3165" s="4" t="n">
        <v>0</v>
      </c>
      <c r="C3165" s="4" t="n">
        <v>1.433</v>
      </c>
      <c r="D3165" s="4" t="n">
        <v>2.9983</v>
      </c>
    </row>
    <row r="3166" customFormat="false" ht="12.75" hidden="false" customHeight="false" outlineLevel="0" collapsed="false">
      <c r="A3166" s="1" t="n">
        <v>1.582E-008</v>
      </c>
      <c r="B3166" s="4" t="n">
        <v>0</v>
      </c>
      <c r="C3166" s="4" t="n">
        <v>1.433</v>
      </c>
      <c r="D3166" s="4" t="n">
        <v>2.9981</v>
      </c>
    </row>
    <row r="3167" customFormat="false" ht="12.75" hidden="false" customHeight="false" outlineLevel="0" collapsed="false">
      <c r="A3167" s="1" t="n">
        <v>1.5825E-008</v>
      </c>
      <c r="B3167" s="4" t="n">
        <v>0</v>
      </c>
      <c r="C3167" s="4" t="n">
        <v>1.433</v>
      </c>
      <c r="D3167" s="4" t="n">
        <v>2.998</v>
      </c>
    </row>
    <row r="3168" customFormat="false" ht="12.75" hidden="false" customHeight="false" outlineLevel="0" collapsed="false">
      <c r="A3168" s="1" t="n">
        <v>1.583E-008</v>
      </c>
      <c r="B3168" s="4" t="n">
        <v>0</v>
      </c>
      <c r="C3168" s="4" t="n">
        <v>1.433</v>
      </c>
      <c r="D3168" s="4" t="n">
        <v>2.9979</v>
      </c>
    </row>
    <row r="3169" customFormat="false" ht="12.75" hidden="false" customHeight="false" outlineLevel="0" collapsed="false">
      <c r="A3169" s="1" t="n">
        <v>1.5835E-008</v>
      </c>
      <c r="B3169" s="4" t="n">
        <v>0</v>
      </c>
      <c r="C3169" s="4" t="n">
        <v>1.433</v>
      </c>
      <c r="D3169" s="4" t="n">
        <v>2.9978</v>
      </c>
    </row>
    <row r="3170" customFormat="false" ht="12.75" hidden="false" customHeight="false" outlineLevel="0" collapsed="false">
      <c r="A3170" s="1" t="n">
        <v>1.584E-008</v>
      </c>
      <c r="B3170" s="4" t="n">
        <v>0</v>
      </c>
      <c r="C3170" s="4" t="n">
        <v>1.433</v>
      </c>
      <c r="D3170" s="4" t="n">
        <v>2.9976</v>
      </c>
    </row>
    <row r="3171" customFormat="false" ht="12.75" hidden="false" customHeight="false" outlineLevel="0" collapsed="false">
      <c r="A3171" s="1" t="n">
        <v>1.5845E-008</v>
      </c>
      <c r="B3171" s="4" t="n">
        <v>0</v>
      </c>
      <c r="C3171" s="4" t="n">
        <v>1.433</v>
      </c>
      <c r="D3171" s="4" t="n">
        <v>2.9975</v>
      </c>
    </row>
    <row r="3172" customFormat="false" ht="12.75" hidden="false" customHeight="false" outlineLevel="0" collapsed="false">
      <c r="A3172" s="1" t="n">
        <v>1.585E-008</v>
      </c>
      <c r="B3172" s="4" t="n">
        <v>0</v>
      </c>
      <c r="C3172" s="4" t="n">
        <v>1.433</v>
      </c>
      <c r="D3172" s="4" t="n">
        <v>2.9974</v>
      </c>
    </row>
    <row r="3173" customFormat="false" ht="12.75" hidden="false" customHeight="false" outlineLevel="0" collapsed="false">
      <c r="A3173" s="1" t="n">
        <v>1.5855E-008</v>
      </c>
      <c r="B3173" s="4" t="n">
        <v>0</v>
      </c>
      <c r="C3173" s="4" t="n">
        <v>1.433</v>
      </c>
      <c r="D3173" s="4" t="n">
        <v>2.9973</v>
      </c>
    </row>
    <row r="3174" customFormat="false" ht="12.75" hidden="false" customHeight="false" outlineLevel="0" collapsed="false">
      <c r="A3174" s="1" t="n">
        <v>1.586E-008</v>
      </c>
      <c r="B3174" s="4" t="n">
        <v>0</v>
      </c>
      <c r="C3174" s="4" t="n">
        <v>1.433</v>
      </c>
      <c r="D3174" s="4" t="n">
        <v>2.9972</v>
      </c>
    </row>
    <row r="3175" customFormat="false" ht="12.75" hidden="false" customHeight="false" outlineLevel="0" collapsed="false">
      <c r="A3175" s="1" t="n">
        <v>1.5865E-008</v>
      </c>
      <c r="B3175" s="4" t="n">
        <v>0</v>
      </c>
      <c r="C3175" s="4" t="n">
        <v>1.433</v>
      </c>
      <c r="D3175" s="4" t="n">
        <v>2.997</v>
      </c>
    </row>
    <row r="3176" customFormat="false" ht="12.75" hidden="false" customHeight="false" outlineLevel="0" collapsed="false">
      <c r="A3176" s="1" t="n">
        <v>1.587E-008</v>
      </c>
      <c r="B3176" s="4" t="n">
        <v>0</v>
      </c>
      <c r="C3176" s="4" t="n">
        <v>1.433</v>
      </c>
      <c r="D3176" s="4" t="n">
        <v>2.9969</v>
      </c>
    </row>
    <row r="3177" customFormat="false" ht="12.75" hidden="false" customHeight="false" outlineLevel="0" collapsed="false">
      <c r="A3177" s="1" t="n">
        <v>1.5875E-008</v>
      </c>
      <c r="B3177" s="4" t="n">
        <v>0</v>
      </c>
      <c r="C3177" s="4" t="n">
        <v>1.433</v>
      </c>
      <c r="D3177" s="4" t="n">
        <v>2.9968</v>
      </c>
    </row>
    <row r="3178" customFormat="false" ht="12.75" hidden="false" customHeight="false" outlineLevel="0" collapsed="false">
      <c r="A3178" s="1" t="n">
        <v>1.588E-008</v>
      </c>
      <c r="B3178" s="4" t="n">
        <v>0</v>
      </c>
      <c r="C3178" s="4" t="n">
        <v>1.433</v>
      </c>
      <c r="D3178" s="4" t="n">
        <v>2.9967</v>
      </c>
    </row>
    <row r="3179" customFormat="false" ht="12.75" hidden="false" customHeight="false" outlineLevel="0" collapsed="false">
      <c r="A3179" s="1" t="n">
        <v>1.5885E-008</v>
      </c>
      <c r="B3179" s="4" t="n">
        <v>0</v>
      </c>
      <c r="C3179" s="4" t="n">
        <v>1.433</v>
      </c>
      <c r="D3179" s="4" t="n">
        <v>2.9966</v>
      </c>
    </row>
    <row r="3180" customFormat="false" ht="12.75" hidden="false" customHeight="false" outlineLevel="0" collapsed="false">
      <c r="A3180" s="1" t="n">
        <v>1.589E-008</v>
      </c>
      <c r="B3180" s="4" t="n">
        <v>0</v>
      </c>
      <c r="C3180" s="4" t="n">
        <v>1.433</v>
      </c>
      <c r="D3180" s="4" t="n">
        <v>2.9965</v>
      </c>
    </row>
    <row r="3181" customFormat="false" ht="12.75" hidden="false" customHeight="false" outlineLevel="0" collapsed="false">
      <c r="A3181" s="1" t="n">
        <v>1.5895E-008</v>
      </c>
      <c r="B3181" s="4" t="n">
        <v>0</v>
      </c>
      <c r="C3181" s="4" t="n">
        <v>1.433</v>
      </c>
      <c r="D3181" s="4" t="n">
        <v>2.9963</v>
      </c>
    </row>
    <row r="3182" customFormat="false" ht="12.75" hidden="false" customHeight="false" outlineLevel="0" collapsed="false">
      <c r="A3182" s="1" t="n">
        <v>1.59E-008</v>
      </c>
      <c r="B3182" s="4" t="n">
        <v>0</v>
      </c>
      <c r="C3182" s="4" t="n">
        <v>1.433</v>
      </c>
      <c r="D3182" s="4" t="n">
        <v>2.9962</v>
      </c>
    </row>
    <row r="3183" customFormat="false" ht="12.75" hidden="false" customHeight="false" outlineLevel="0" collapsed="false">
      <c r="A3183" s="1" t="n">
        <v>1.5905E-008</v>
      </c>
      <c r="B3183" s="4" t="n">
        <v>0</v>
      </c>
      <c r="C3183" s="4" t="n">
        <v>1.433</v>
      </c>
      <c r="D3183" s="4" t="n">
        <v>2.9961</v>
      </c>
    </row>
    <row r="3184" customFormat="false" ht="12.75" hidden="false" customHeight="false" outlineLevel="0" collapsed="false">
      <c r="A3184" s="1" t="n">
        <v>1.591E-008</v>
      </c>
      <c r="B3184" s="4" t="n">
        <v>0</v>
      </c>
      <c r="C3184" s="4" t="n">
        <v>1.433</v>
      </c>
      <c r="D3184" s="4" t="n">
        <v>2.996</v>
      </c>
    </row>
    <row r="3185" customFormat="false" ht="12.75" hidden="false" customHeight="false" outlineLevel="0" collapsed="false">
      <c r="A3185" s="1" t="n">
        <v>1.5915E-008</v>
      </c>
      <c r="B3185" s="4" t="n">
        <v>0</v>
      </c>
      <c r="C3185" s="4" t="n">
        <v>1.433</v>
      </c>
      <c r="D3185" s="4" t="n">
        <v>2.9959</v>
      </c>
    </row>
    <row r="3186" customFormat="false" ht="12.75" hidden="false" customHeight="false" outlineLevel="0" collapsed="false">
      <c r="A3186" s="1" t="n">
        <v>1.592E-008</v>
      </c>
      <c r="B3186" s="4" t="n">
        <v>0</v>
      </c>
      <c r="C3186" s="4" t="n">
        <v>1.433</v>
      </c>
      <c r="D3186" s="4" t="n">
        <v>2.9958</v>
      </c>
    </row>
    <row r="3187" customFormat="false" ht="12.75" hidden="false" customHeight="false" outlineLevel="0" collapsed="false">
      <c r="A3187" s="1" t="n">
        <v>1.5925E-008</v>
      </c>
      <c r="B3187" s="4" t="n">
        <v>0</v>
      </c>
      <c r="C3187" s="4" t="n">
        <v>1.433</v>
      </c>
      <c r="D3187" s="4" t="n">
        <v>2.9957</v>
      </c>
    </row>
    <row r="3188" customFormat="false" ht="12.75" hidden="false" customHeight="false" outlineLevel="0" collapsed="false">
      <c r="A3188" s="1" t="n">
        <v>1.593E-008</v>
      </c>
      <c r="B3188" s="4" t="n">
        <v>0</v>
      </c>
      <c r="C3188" s="4" t="n">
        <v>1.433</v>
      </c>
      <c r="D3188" s="4" t="n">
        <v>2.9955</v>
      </c>
    </row>
    <row r="3189" customFormat="false" ht="12.75" hidden="false" customHeight="false" outlineLevel="0" collapsed="false">
      <c r="A3189" s="1" t="n">
        <v>1.5935E-008</v>
      </c>
      <c r="B3189" s="4" t="n">
        <v>0</v>
      </c>
      <c r="C3189" s="4" t="n">
        <v>1.433</v>
      </c>
      <c r="D3189" s="4" t="n">
        <v>2.9954</v>
      </c>
    </row>
    <row r="3190" customFormat="false" ht="12.75" hidden="false" customHeight="false" outlineLevel="0" collapsed="false">
      <c r="A3190" s="1" t="n">
        <v>1.594E-008</v>
      </c>
      <c r="B3190" s="4" t="n">
        <v>0</v>
      </c>
      <c r="C3190" s="4" t="n">
        <v>1.433</v>
      </c>
      <c r="D3190" s="4" t="n">
        <v>2.9953</v>
      </c>
    </row>
    <row r="3191" customFormat="false" ht="12.75" hidden="false" customHeight="false" outlineLevel="0" collapsed="false">
      <c r="A3191" s="1" t="n">
        <v>1.5945E-008</v>
      </c>
      <c r="B3191" s="4" t="n">
        <v>0</v>
      </c>
      <c r="C3191" s="4" t="n">
        <v>1.433</v>
      </c>
      <c r="D3191" s="4" t="n">
        <v>2.9952</v>
      </c>
    </row>
    <row r="3192" customFormat="false" ht="12.75" hidden="false" customHeight="false" outlineLevel="0" collapsed="false">
      <c r="A3192" s="1" t="n">
        <v>1.595E-008</v>
      </c>
      <c r="B3192" s="4" t="n">
        <v>0</v>
      </c>
      <c r="C3192" s="4" t="n">
        <v>1.433</v>
      </c>
      <c r="D3192" s="4" t="n">
        <v>2.9951</v>
      </c>
    </row>
    <row r="3193" customFormat="false" ht="12.75" hidden="false" customHeight="false" outlineLevel="0" collapsed="false">
      <c r="A3193" s="1" t="n">
        <v>1.5955E-008</v>
      </c>
      <c r="B3193" s="4" t="n">
        <v>0</v>
      </c>
      <c r="C3193" s="4" t="n">
        <v>1.433</v>
      </c>
      <c r="D3193" s="4" t="n">
        <v>2.995</v>
      </c>
    </row>
    <row r="3194" customFormat="false" ht="12.75" hidden="false" customHeight="false" outlineLevel="0" collapsed="false">
      <c r="A3194" s="1" t="n">
        <v>1.596E-008</v>
      </c>
      <c r="B3194" s="4" t="n">
        <v>0</v>
      </c>
      <c r="C3194" s="4" t="n">
        <v>1.433</v>
      </c>
      <c r="D3194" s="4" t="n">
        <v>2.9949</v>
      </c>
    </row>
    <row r="3195" customFormat="false" ht="12.75" hidden="false" customHeight="false" outlineLevel="0" collapsed="false">
      <c r="A3195" s="1" t="n">
        <v>1.5965E-008</v>
      </c>
      <c r="B3195" s="4" t="n">
        <v>0</v>
      </c>
      <c r="C3195" s="4" t="n">
        <v>1.433</v>
      </c>
      <c r="D3195" s="4" t="n">
        <v>2.9948</v>
      </c>
    </row>
    <row r="3196" customFormat="false" ht="12.75" hidden="false" customHeight="false" outlineLevel="0" collapsed="false">
      <c r="A3196" s="1" t="n">
        <v>1.597E-008</v>
      </c>
      <c r="B3196" s="4" t="n">
        <v>0</v>
      </c>
      <c r="C3196" s="4" t="n">
        <v>1.433</v>
      </c>
      <c r="D3196" s="4" t="n">
        <v>2.9947</v>
      </c>
    </row>
    <row r="3197" customFormat="false" ht="12.75" hidden="false" customHeight="false" outlineLevel="0" collapsed="false">
      <c r="A3197" s="1" t="n">
        <v>1.5975E-008</v>
      </c>
      <c r="B3197" s="4" t="n">
        <v>0</v>
      </c>
      <c r="C3197" s="4" t="n">
        <v>1.433</v>
      </c>
      <c r="D3197" s="4" t="n">
        <v>2.9946</v>
      </c>
    </row>
    <row r="3198" customFormat="false" ht="12.75" hidden="false" customHeight="false" outlineLevel="0" collapsed="false">
      <c r="A3198" s="1" t="n">
        <v>1.598E-008</v>
      </c>
      <c r="B3198" s="4" t="n">
        <v>0</v>
      </c>
      <c r="C3198" s="4" t="n">
        <v>1.433</v>
      </c>
      <c r="D3198" s="4" t="n">
        <v>2.9945</v>
      </c>
    </row>
    <row r="3199" customFormat="false" ht="12.75" hidden="false" customHeight="false" outlineLevel="0" collapsed="false">
      <c r="A3199" s="1" t="n">
        <v>1.5985E-008</v>
      </c>
      <c r="B3199" s="4" t="n">
        <v>0</v>
      </c>
      <c r="C3199" s="4" t="n">
        <v>1.433</v>
      </c>
      <c r="D3199" s="4" t="n">
        <v>2.9944</v>
      </c>
    </row>
    <row r="3200" customFormat="false" ht="12.75" hidden="false" customHeight="false" outlineLevel="0" collapsed="false">
      <c r="A3200" s="1" t="n">
        <v>1.599E-008</v>
      </c>
      <c r="B3200" s="4" t="n">
        <v>0</v>
      </c>
      <c r="C3200" s="4" t="n">
        <v>1.433</v>
      </c>
      <c r="D3200" s="4" t="n">
        <v>2.9942</v>
      </c>
    </row>
    <row r="3201" customFormat="false" ht="12.75" hidden="false" customHeight="false" outlineLevel="0" collapsed="false">
      <c r="A3201" s="1" t="n">
        <v>1.5995E-008</v>
      </c>
      <c r="B3201" s="4" t="n">
        <v>0</v>
      </c>
      <c r="C3201" s="4" t="n">
        <v>1.433</v>
      </c>
      <c r="D3201" s="4" t="n">
        <v>2.9941</v>
      </c>
    </row>
    <row r="3202" customFormat="false" ht="12.75" hidden="false" customHeight="false" outlineLevel="0" collapsed="false">
      <c r="A3202" s="1" t="n">
        <v>1.6E-008</v>
      </c>
      <c r="B3202" s="4" t="n">
        <v>0</v>
      </c>
      <c r="C3202" s="4" t="n">
        <v>1.433</v>
      </c>
      <c r="D3202" s="4" t="n">
        <v>2.994</v>
      </c>
    </row>
    <row r="3203" customFormat="false" ht="12.75" hidden="false" customHeight="false" outlineLevel="0" collapsed="false">
      <c r="A3203" s="1" t="n">
        <v>1.6005E-008</v>
      </c>
      <c r="B3203" s="4" t="n">
        <v>0</v>
      </c>
      <c r="C3203" s="4" t="n">
        <v>1.433</v>
      </c>
      <c r="D3203" s="4" t="n">
        <v>2.9939</v>
      </c>
    </row>
    <row r="3204" customFormat="false" ht="12.75" hidden="false" customHeight="false" outlineLevel="0" collapsed="false">
      <c r="A3204" s="1" t="n">
        <v>1.601E-008</v>
      </c>
      <c r="B3204" s="4" t="n">
        <v>0</v>
      </c>
      <c r="C3204" s="4" t="n">
        <v>1.433</v>
      </c>
      <c r="D3204" s="4" t="n">
        <v>2.9938</v>
      </c>
    </row>
    <row r="3205" customFormat="false" ht="12.75" hidden="false" customHeight="false" outlineLevel="0" collapsed="false">
      <c r="A3205" s="1" t="n">
        <v>1.6015E-008</v>
      </c>
      <c r="B3205" s="4" t="n">
        <v>0</v>
      </c>
      <c r="C3205" s="4" t="n">
        <v>1.433</v>
      </c>
      <c r="D3205" s="4" t="n">
        <v>2.9937</v>
      </c>
    </row>
    <row r="3206" customFormat="false" ht="12.75" hidden="false" customHeight="false" outlineLevel="0" collapsed="false">
      <c r="A3206" s="1" t="n">
        <v>1.602E-008</v>
      </c>
      <c r="B3206" s="4" t="n">
        <v>0</v>
      </c>
      <c r="C3206" s="4" t="n">
        <v>1.433</v>
      </c>
      <c r="D3206" s="4" t="n">
        <v>2.9936</v>
      </c>
    </row>
    <row r="3207" customFormat="false" ht="12.75" hidden="false" customHeight="false" outlineLevel="0" collapsed="false">
      <c r="A3207" s="1" t="n">
        <v>1.6025E-008</v>
      </c>
      <c r="B3207" s="4" t="n">
        <v>0</v>
      </c>
      <c r="C3207" s="4" t="n">
        <v>1.433</v>
      </c>
      <c r="D3207" s="4" t="n">
        <v>2.9935</v>
      </c>
    </row>
    <row r="3208" customFormat="false" ht="12.75" hidden="false" customHeight="false" outlineLevel="0" collapsed="false">
      <c r="A3208" s="1" t="n">
        <v>1.603E-008</v>
      </c>
      <c r="B3208" s="4" t="n">
        <v>0</v>
      </c>
      <c r="C3208" s="4" t="n">
        <v>1.433</v>
      </c>
      <c r="D3208" s="4" t="n">
        <v>2.9934</v>
      </c>
    </row>
    <row r="3209" customFormat="false" ht="12.75" hidden="false" customHeight="false" outlineLevel="0" collapsed="false">
      <c r="A3209" s="1" t="n">
        <v>1.6035E-008</v>
      </c>
      <c r="B3209" s="4" t="n">
        <v>0</v>
      </c>
      <c r="C3209" s="4" t="n">
        <v>1.433</v>
      </c>
      <c r="D3209" s="4" t="n">
        <v>2.9933</v>
      </c>
    </row>
    <row r="3210" customFormat="false" ht="12.75" hidden="false" customHeight="false" outlineLevel="0" collapsed="false">
      <c r="A3210" s="1" t="n">
        <v>1.604E-008</v>
      </c>
      <c r="B3210" s="4" t="n">
        <v>0</v>
      </c>
      <c r="C3210" s="4" t="n">
        <v>1.433</v>
      </c>
      <c r="D3210" s="4" t="n">
        <v>2.9932</v>
      </c>
    </row>
    <row r="3211" customFormat="false" ht="12.75" hidden="false" customHeight="false" outlineLevel="0" collapsed="false">
      <c r="A3211" s="1" t="n">
        <v>1.6045E-008</v>
      </c>
      <c r="B3211" s="4" t="n">
        <v>0</v>
      </c>
      <c r="C3211" s="4" t="n">
        <v>1.433</v>
      </c>
      <c r="D3211" s="4" t="n">
        <v>2.9931</v>
      </c>
    </row>
    <row r="3212" customFormat="false" ht="12.75" hidden="false" customHeight="false" outlineLevel="0" collapsed="false">
      <c r="A3212" s="1" t="n">
        <v>1.605E-008</v>
      </c>
      <c r="B3212" s="4" t="n">
        <v>0</v>
      </c>
      <c r="C3212" s="4" t="n">
        <v>1.433</v>
      </c>
      <c r="D3212" s="4" t="n">
        <v>2.993</v>
      </c>
    </row>
    <row r="3213" customFormat="false" ht="12.75" hidden="false" customHeight="false" outlineLevel="0" collapsed="false">
      <c r="A3213" s="1" t="n">
        <v>1.6055E-008</v>
      </c>
      <c r="B3213" s="4" t="n">
        <v>0</v>
      </c>
      <c r="C3213" s="4" t="n">
        <v>1.433</v>
      </c>
      <c r="D3213" s="4" t="n">
        <v>2.9929</v>
      </c>
    </row>
    <row r="3214" customFormat="false" ht="12.75" hidden="false" customHeight="false" outlineLevel="0" collapsed="false">
      <c r="A3214" s="1" t="n">
        <v>1.606E-008</v>
      </c>
      <c r="B3214" s="4" t="n">
        <v>0</v>
      </c>
      <c r="C3214" s="4" t="n">
        <v>1.433</v>
      </c>
      <c r="D3214" s="4" t="n">
        <v>2.9928</v>
      </c>
    </row>
    <row r="3215" customFormat="false" ht="12.75" hidden="false" customHeight="false" outlineLevel="0" collapsed="false">
      <c r="A3215" s="1" t="n">
        <v>1.6065E-008</v>
      </c>
      <c r="B3215" s="4" t="n">
        <v>0</v>
      </c>
      <c r="C3215" s="4" t="n">
        <v>1.433</v>
      </c>
      <c r="D3215" s="4" t="n">
        <v>2.9927</v>
      </c>
    </row>
    <row r="3216" customFormat="false" ht="12.75" hidden="false" customHeight="false" outlineLevel="0" collapsed="false">
      <c r="A3216" s="1" t="n">
        <v>1.607E-008</v>
      </c>
      <c r="B3216" s="4" t="n">
        <v>0</v>
      </c>
      <c r="C3216" s="4" t="n">
        <v>1.433</v>
      </c>
      <c r="D3216" s="4" t="n">
        <v>2.9926</v>
      </c>
    </row>
    <row r="3217" customFormat="false" ht="12.75" hidden="false" customHeight="false" outlineLevel="0" collapsed="false">
      <c r="A3217" s="1" t="n">
        <v>1.6075E-008</v>
      </c>
      <c r="B3217" s="4" t="n">
        <v>0</v>
      </c>
      <c r="C3217" s="4" t="n">
        <v>1.433</v>
      </c>
      <c r="D3217" s="4" t="n">
        <v>2.9925</v>
      </c>
    </row>
    <row r="3218" customFormat="false" ht="12.75" hidden="false" customHeight="false" outlineLevel="0" collapsed="false">
      <c r="A3218" s="1" t="n">
        <v>1.608E-008</v>
      </c>
      <c r="B3218" s="4" t="n">
        <v>0</v>
      </c>
      <c r="C3218" s="4" t="n">
        <v>1.4329</v>
      </c>
      <c r="D3218" s="4" t="n">
        <v>2.9924</v>
      </c>
    </row>
    <row r="3219" customFormat="false" ht="12.75" hidden="false" customHeight="false" outlineLevel="0" collapsed="false">
      <c r="A3219" s="1" t="n">
        <v>1.6085E-008</v>
      </c>
      <c r="B3219" s="4" t="n">
        <v>0</v>
      </c>
      <c r="C3219" s="4" t="n">
        <v>1.4329</v>
      </c>
      <c r="D3219" s="4" t="n">
        <v>2.9923</v>
      </c>
    </row>
    <row r="3220" customFormat="false" ht="12.75" hidden="false" customHeight="false" outlineLevel="0" collapsed="false">
      <c r="A3220" s="1" t="n">
        <v>1.609E-008</v>
      </c>
      <c r="B3220" s="4" t="n">
        <v>0</v>
      </c>
      <c r="C3220" s="4" t="n">
        <v>1.4329</v>
      </c>
      <c r="D3220" s="4" t="n">
        <v>2.9922</v>
      </c>
    </row>
    <row r="3221" customFormat="false" ht="12.75" hidden="false" customHeight="false" outlineLevel="0" collapsed="false">
      <c r="A3221" s="1" t="n">
        <v>1.6095E-008</v>
      </c>
      <c r="B3221" s="4" t="n">
        <v>0</v>
      </c>
      <c r="C3221" s="4" t="n">
        <v>1.4329</v>
      </c>
      <c r="D3221" s="4" t="n">
        <v>2.9921</v>
      </c>
    </row>
    <row r="3222" customFormat="false" ht="12.75" hidden="false" customHeight="false" outlineLevel="0" collapsed="false">
      <c r="A3222" s="1" t="n">
        <v>1.61E-008</v>
      </c>
      <c r="B3222" s="4" t="n">
        <v>0</v>
      </c>
      <c r="C3222" s="4" t="n">
        <v>1.4329</v>
      </c>
      <c r="D3222" s="4" t="n">
        <v>2.992</v>
      </c>
    </row>
    <row r="3223" customFormat="false" ht="12.75" hidden="false" customHeight="false" outlineLevel="0" collapsed="false">
      <c r="A3223" s="1" t="n">
        <v>1.6105E-008</v>
      </c>
      <c r="B3223" s="4" t="n">
        <v>0</v>
      </c>
      <c r="C3223" s="4" t="n">
        <v>1.4329</v>
      </c>
      <c r="D3223" s="4" t="n">
        <v>2.9919</v>
      </c>
    </row>
    <row r="3224" customFormat="false" ht="12.75" hidden="false" customHeight="false" outlineLevel="0" collapsed="false">
      <c r="A3224" s="1" t="n">
        <v>1.611E-008</v>
      </c>
      <c r="B3224" s="4" t="n">
        <v>0</v>
      </c>
      <c r="C3224" s="4" t="n">
        <v>1.4329</v>
      </c>
      <c r="D3224" s="4" t="n">
        <v>2.9919</v>
      </c>
    </row>
    <row r="3225" customFormat="false" ht="12.75" hidden="false" customHeight="false" outlineLevel="0" collapsed="false">
      <c r="A3225" s="1" t="n">
        <v>1.6115E-008</v>
      </c>
      <c r="B3225" s="4" t="n">
        <v>0</v>
      </c>
      <c r="C3225" s="4" t="n">
        <v>1.4329</v>
      </c>
      <c r="D3225" s="4" t="n">
        <v>2.9918</v>
      </c>
    </row>
    <row r="3226" customFormat="false" ht="12.75" hidden="false" customHeight="false" outlineLevel="0" collapsed="false">
      <c r="A3226" s="1" t="n">
        <v>1.612E-008</v>
      </c>
      <c r="B3226" s="4" t="n">
        <v>0</v>
      </c>
      <c r="C3226" s="4" t="n">
        <v>1.4329</v>
      </c>
      <c r="D3226" s="4" t="n">
        <v>2.9917</v>
      </c>
    </row>
    <row r="3227" customFormat="false" ht="12.75" hidden="false" customHeight="false" outlineLevel="0" collapsed="false">
      <c r="A3227" s="1" t="n">
        <v>1.6125E-008</v>
      </c>
      <c r="B3227" s="4" t="n">
        <v>0</v>
      </c>
      <c r="C3227" s="4" t="n">
        <v>1.4329</v>
      </c>
      <c r="D3227" s="4" t="n">
        <v>2.9916</v>
      </c>
    </row>
    <row r="3228" customFormat="false" ht="12.75" hidden="false" customHeight="false" outlineLevel="0" collapsed="false">
      <c r="A3228" s="1" t="n">
        <v>1.613E-008</v>
      </c>
      <c r="B3228" s="4" t="n">
        <v>0</v>
      </c>
      <c r="C3228" s="4" t="n">
        <v>1.4329</v>
      </c>
      <c r="D3228" s="4" t="n">
        <v>2.9915</v>
      </c>
    </row>
    <row r="3229" customFormat="false" ht="12.75" hidden="false" customHeight="false" outlineLevel="0" collapsed="false">
      <c r="A3229" s="1" t="n">
        <v>1.6135E-008</v>
      </c>
      <c r="B3229" s="4" t="n">
        <v>0</v>
      </c>
      <c r="C3229" s="4" t="n">
        <v>1.4329</v>
      </c>
      <c r="D3229" s="4" t="n">
        <v>2.9914</v>
      </c>
    </row>
    <row r="3230" customFormat="false" ht="12.75" hidden="false" customHeight="false" outlineLevel="0" collapsed="false">
      <c r="A3230" s="1" t="n">
        <v>1.614E-008</v>
      </c>
      <c r="B3230" s="4" t="n">
        <v>0</v>
      </c>
      <c r="C3230" s="4" t="n">
        <v>1.4329</v>
      </c>
      <c r="D3230" s="4" t="n">
        <v>2.9913</v>
      </c>
    </row>
    <row r="3231" customFormat="false" ht="12.75" hidden="false" customHeight="false" outlineLevel="0" collapsed="false">
      <c r="A3231" s="1" t="n">
        <v>1.6145E-008</v>
      </c>
      <c r="B3231" s="4" t="n">
        <v>0</v>
      </c>
      <c r="C3231" s="4" t="n">
        <v>1.4329</v>
      </c>
      <c r="D3231" s="4" t="n">
        <v>2.9912</v>
      </c>
    </row>
    <row r="3232" customFormat="false" ht="12.75" hidden="false" customHeight="false" outlineLevel="0" collapsed="false">
      <c r="A3232" s="1" t="n">
        <v>1.615E-008</v>
      </c>
      <c r="B3232" s="4" t="n">
        <v>0</v>
      </c>
      <c r="C3232" s="4" t="n">
        <v>1.4329</v>
      </c>
      <c r="D3232" s="4" t="n">
        <v>2.9911</v>
      </c>
    </row>
    <row r="3233" customFormat="false" ht="12.75" hidden="false" customHeight="false" outlineLevel="0" collapsed="false">
      <c r="A3233" s="1" t="n">
        <v>1.6155E-008</v>
      </c>
      <c r="B3233" s="4" t="n">
        <v>0</v>
      </c>
      <c r="C3233" s="4" t="n">
        <v>1.4329</v>
      </c>
      <c r="D3233" s="4" t="n">
        <v>2.991</v>
      </c>
    </row>
    <row r="3234" customFormat="false" ht="12.75" hidden="false" customHeight="false" outlineLevel="0" collapsed="false">
      <c r="A3234" s="1" t="n">
        <v>1.616E-008</v>
      </c>
      <c r="B3234" s="4" t="n">
        <v>0</v>
      </c>
      <c r="C3234" s="4" t="n">
        <v>1.4329</v>
      </c>
      <c r="D3234" s="4" t="n">
        <v>2.9909</v>
      </c>
    </row>
    <row r="3235" customFormat="false" ht="12.75" hidden="false" customHeight="false" outlineLevel="0" collapsed="false">
      <c r="A3235" s="1" t="n">
        <v>1.6165E-008</v>
      </c>
      <c r="B3235" s="4" t="n">
        <v>0</v>
      </c>
      <c r="C3235" s="4" t="n">
        <v>1.4329</v>
      </c>
      <c r="D3235" s="4" t="n">
        <v>2.9908</v>
      </c>
    </row>
    <row r="3236" customFormat="false" ht="12.75" hidden="false" customHeight="false" outlineLevel="0" collapsed="false">
      <c r="A3236" s="1" t="n">
        <v>1.617E-008</v>
      </c>
      <c r="B3236" s="4" t="n">
        <v>0</v>
      </c>
      <c r="C3236" s="4" t="n">
        <v>1.4329</v>
      </c>
      <c r="D3236" s="4" t="n">
        <v>2.9908</v>
      </c>
    </row>
    <row r="3237" customFormat="false" ht="12.75" hidden="false" customHeight="false" outlineLevel="0" collapsed="false">
      <c r="A3237" s="1" t="n">
        <v>1.6175E-008</v>
      </c>
      <c r="B3237" s="4" t="n">
        <v>0</v>
      </c>
      <c r="C3237" s="4" t="n">
        <v>1.4329</v>
      </c>
      <c r="D3237" s="4" t="n">
        <v>2.9907</v>
      </c>
    </row>
    <row r="3238" customFormat="false" ht="12.75" hidden="false" customHeight="false" outlineLevel="0" collapsed="false">
      <c r="A3238" s="1" t="n">
        <v>1.618E-008</v>
      </c>
      <c r="B3238" s="4" t="n">
        <v>0</v>
      </c>
      <c r="C3238" s="4" t="n">
        <v>1.4329</v>
      </c>
      <c r="D3238" s="4" t="n">
        <v>2.9906</v>
      </c>
    </row>
    <row r="3239" customFormat="false" ht="12.75" hidden="false" customHeight="false" outlineLevel="0" collapsed="false">
      <c r="A3239" s="1" t="n">
        <v>1.6185E-008</v>
      </c>
      <c r="B3239" s="4" t="n">
        <v>0</v>
      </c>
      <c r="C3239" s="4" t="n">
        <v>1.4329</v>
      </c>
      <c r="D3239" s="4" t="n">
        <v>2.9905</v>
      </c>
    </row>
    <row r="3240" customFormat="false" ht="12.75" hidden="false" customHeight="false" outlineLevel="0" collapsed="false">
      <c r="A3240" s="1" t="n">
        <v>1.619E-008</v>
      </c>
      <c r="B3240" s="4" t="n">
        <v>0</v>
      </c>
      <c r="C3240" s="4" t="n">
        <v>1.4329</v>
      </c>
      <c r="D3240" s="4" t="n">
        <v>2.9904</v>
      </c>
    </row>
    <row r="3241" customFormat="false" ht="12.75" hidden="false" customHeight="false" outlineLevel="0" collapsed="false">
      <c r="A3241" s="1" t="n">
        <v>1.6195E-008</v>
      </c>
      <c r="B3241" s="4" t="n">
        <v>0</v>
      </c>
      <c r="C3241" s="4" t="n">
        <v>1.4328</v>
      </c>
      <c r="D3241" s="4" t="n">
        <v>2.9903</v>
      </c>
    </row>
    <row r="3242" customFormat="false" ht="12.75" hidden="false" customHeight="false" outlineLevel="0" collapsed="false">
      <c r="A3242" s="1" t="n">
        <v>1.62E-008</v>
      </c>
      <c r="B3242" s="4" t="n">
        <v>0</v>
      </c>
      <c r="C3242" s="4" t="n">
        <v>1.4328</v>
      </c>
      <c r="D3242" s="4" t="n">
        <v>2.9902</v>
      </c>
    </row>
    <row r="3243" customFormat="false" ht="12.75" hidden="false" customHeight="false" outlineLevel="0" collapsed="false">
      <c r="A3243" s="1" t="n">
        <v>1.6205E-008</v>
      </c>
      <c r="B3243" s="4" t="n">
        <v>0</v>
      </c>
      <c r="C3243" s="4" t="n">
        <v>1.4328</v>
      </c>
      <c r="D3243" s="4" t="n">
        <v>2.9901</v>
      </c>
    </row>
    <row r="3244" customFormat="false" ht="12.75" hidden="false" customHeight="false" outlineLevel="0" collapsed="false">
      <c r="A3244" s="1" t="n">
        <v>1.621E-008</v>
      </c>
      <c r="B3244" s="4" t="n">
        <v>0</v>
      </c>
      <c r="C3244" s="4" t="n">
        <v>1.4328</v>
      </c>
      <c r="D3244" s="4" t="n">
        <v>2.9901</v>
      </c>
    </row>
    <row r="3245" customFormat="false" ht="12.75" hidden="false" customHeight="false" outlineLevel="0" collapsed="false">
      <c r="A3245" s="1" t="n">
        <v>1.6215E-008</v>
      </c>
      <c r="B3245" s="4" t="n">
        <v>0</v>
      </c>
      <c r="C3245" s="4" t="n">
        <v>1.4328</v>
      </c>
      <c r="D3245" s="4" t="n">
        <v>2.99</v>
      </c>
    </row>
    <row r="3246" customFormat="false" ht="12.75" hidden="false" customHeight="false" outlineLevel="0" collapsed="false">
      <c r="A3246" s="1" t="n">
        <v>1.622E-008</v>
      </c>
      <c r="B3246" s="4" t="n">
        <v>0</v>
      </c>
      <c r="C3246" s="4" t="n">
        <v>1.4328</v>
      </c>
      <c r="D3246" s="4" t="n">
        <v>2.9899</v>
      </c>
    </row>
    <row r="3247" customFormat="false" ht="12.75" hidden="false" customHeight="false" outlineLevel="0" collapsed="false">
      <c r="A3247" s="1" t="n">
        <v>1.6225E-008</v>
      </c>
      <c r="B3247" s="4" t="n">
        <v>0</v>
      </c>
      <c r="C3247" s="4" t="n">
        <v>1.4328</v>
      </c>
      <c r="D3247" s="4" t="n">
        <v>2.9898</v>
      </c>
    </row>
    <row r="3248" customFormat="false" ht="12.75" hidden="false" customHeight="false" outlineLevel="0" collapsed="false">
      <c r="A3248" s="1" t="n">
        <v>1.623E-008</v>
      </c>
      <c r="B3248" s="4" t="n">
        <v>0</v>
      </c>
      <c r="C3248" s="4" t="n">
        <v>1.4328</v>
      </c>
      <c r="D3248" s="4" t="n">
        <v>2.9897</v>
      </c>
    </row>
    <row r="3249" customFormat="false" ht="12.75" hidden="false" customHeight="false" outlineLevel="0" collapsed="false">
      <c r="A3249" s="1" t="n">
        <v>1.6235E-008</v>
      </c>
      <c r="B3249" s="4" t="n">
        <v>0</v>
      </c>
      <c r="C3249" s="4" t="n">
        <v>1.4328</v>
      </c>
      <c r="D3249" s="4" t="n">
        <v>2.9896</v>
      </c>
    </row>
    <row r="3250" customFormat="false" ht="12.75" hidden="false" customHeight="false" outlineLevel="0" collapsed="false">
      <c r="A3250" s="1" t="n">
        <v>1.624E-008</v>
      </c>
      <c r="B3250" s="4" t="n">
        <v>0</v>
      </c>
      <c r="C3250" s="4" t="n">
        <v>1.4328</v>
      </c>
      <c r="D3250" s="4" t="n">
        <v>2.9896</v>
      </c>
    </row>
    <row r="3251" customFormat="false" ht="12.75" hidden="false" customHeight="false" outlineLevel="0" collapsed="false">
      <c r="A3251" s="1" t="n">
        <v>1.6245E-008</v>
      </c>
      <c r="B3251" s="4" t="n">
        <v>0</v>
      </c>
      <c r="C3251" s="4" t="n">
        <v>1.4328</v>
      </c>
      <c r="D3251" s="4" t="n">
        <v>2.9895</v>
      </c>
    </row>
    <row r="3252" customFormat="false" ht="12.75" hidden="false" customHeight="false" outlineLevel="0" collapsed="false">
      <c r="A3252" s="1" t="n">
        <v>1.625E-008</v>
      </c>
      <c r="B3252" s="4" t="n">
        <v>0</v>
      </c>
      <c r="C3252" s="4" t="n">
        <v>1.4328</v>
      </c>
      <c r="D3252" s="4" t="n">
        <v>2.9894</v>
      </c>
    </row>
    <row r="3253" customFormat="false" ht="12.75" hidden="false" customHeight="false" outlineLevel="0" collapsed="false">
      <c r="A3253" s="1" t="n">
        <v>1.6255E-008</v>
      </c>
      <c r="B3253" s="4" t="n">
        <v>0</v>
      </c>
      <c r="C3253" s="4" t="n">
        <v>1.4328</v>
      </c>
      <c r="D3253" s="4" t="n">
        <v>2.9893</v>
      </c>
    </row>
    <row r="3254" customFormat="false" ht="12.75" hidden="false" customHeight="false" outlineLevel="0" collapsed="false">
      <c r="A3254" s="1" t="n">
        <v>1.626E-008</v>
      </c>
      <c r="B3254" s="4" t="n">
        <v>0</v>
      </c>
      <c r="C3254" s="4" t="n">
        <v>1.4328</v>
      </c>
      <c r="D3254" s="4" t="n">
        <v>2.9892</v>
      </c>
    </row>
    <row r="3255" customFormat="false" ht="12.75" hidden="false" customHeight="false" outlineLevel="0" collapsed="false">
      <c r="A3255" s="1" t="n">
        <v>1.6265E-008</v>
      </c>
      <c r="B3255" s="4" t="n">
        <v>0</v>
      </c>
      <c r="C3255" s="4" t="n">
        <v>1.4328</v>
      </c>
      <c r="D3255" s="4" t="n">
        <v>2.9891</v>
      </c>
    </row>
    <row r="3256" customFormat="false" ht="12.75" hidden="false" customHeight="false" outlineLevel="0" collapsed="false">
      <c r="A3256" s="1" t="n">
        <v>1.627E-008</v>
      </c>
      <c r="B3256" s="4" t="n">
        <v>0</v>
      </c>
      <c r="C3256" s="4" t="n">
        <v>1.4328</v>
      </c>
      <c r="D3256" s="4" t="n">
        <v>2.9891</v>
      </c>
    </row>
    <row r="3257" customFormat="false" ht="12.75" hidden="false" customHeight="false" outlineLevel="0" collapsed="false">
      <c r="A3257" s="1" t="n">
        <v>1.6275E-008</v>
      </c>
      <c r="B3257" s="4" t="n">
        <v>0</v>
      </c>
      <c r="C3257" s="4" t="n">
        <v>1.4328</v>
      </c>
      <c r="D3257" s="4" t="n">
        <v>2.989</v>
      </c>
    </row>
    <row r="3258" customFormat="false" ht="12.75" hidden="false" customHeight="false" outlineLevel="0" collapsed="false">
      <c r="A3258" s="1" t="n">
        <v>1.628E-008</v>
      </c>
      <c r="B3258" s="4" t="n">
        <v>0</v>
      </c>
      <c r="C3258" s="4" t="n">
        <v>1.4328</v>
      </c>
      <c r="D3258" s="4" t="n">
        <v>2.9889</v>
      </c>
    </row>
    <row r="3259" customFormat="false" ht="12.75" hidden="false" customHeight="false" outlineLevel="0" collapsed="false">
      <c r="A3259" s="1" t="n">
        <v>1.6285E-008</v>
      </c>
      <c r="B3259" s="4" t="n">
        <v>0</v>
      </c>
      <c r="C3259" s="4" t="n">
        <v>1.4328</v>
      </c>
      <c r="D3259" s="4" t="n">
        <v>2.9888</v>
      </c>
    </row>
    <row r="3260" customFormat="false" ht="12.75" hidden="false" customHeight="false" outlineLevel="0" collapsed="false">
      <c r="A3260" s="1" t="n">
        <v>1.629E-008</v>
      </c>
      <c r="B3260" s="4" t="n">
        <v>0</v>
      </c>
      <c r="C3260" s="4" t="n">
        <v>1.4327</v>
      </c>
      <c r="D3260" s="4" t="n">
        <v>2.9887</v>
      </c>
    </row>
    <row r="3261" customFormat="false" ht="12.75" hidden="false" customHeight="false" outlineLevel="0" collapsed="false">
      <c r="A3261" s="1" t="n">
        <v>1.6295E-008</v>
      </c>
      <c r="B3261" s="4" t="n">
        <v>0</v>
      </c>
      <c r="C3261" s="4" t="n">
        <v>1.4327</v>
      </c>
      <c r="D3261" s="4" t="n">
        <v>2.9887</v>
      </c>
    </row>
    <row r="3262" customFormat="false" ht="12.75" hidden="false" customHeight="false" outlineLevel="0" collapsed="false">
      <c r="A3262" s="1" t="n">
        <v>1.63E-008</v>
      </c>
      <c r="B3262" s="4" t="n">
        <v>0</v>
      </c>
      <c r="C3262" s="4" t="n">
        <v>1.4327</v>
      </c>
      <c r="D3262" s="4" t="n">
        <v>2.9886</v>
      </c>
    </row>
    <row r="3263" customFormat="false" ht="12.75" hidden="false" customHeight="false" outlineLevel="0" collapsed="false">
      <c r="A3263" s="1" t="n">
        <v>1.6305E-008</v>
      </c>
      <c r="B3263" s="4" t="n">
        <v>0</v>
      </c>
      <c r="C3263" s="4" t="n">
        <v>1.4327</v>
      </c>
      <c r="D3263" s="4" t="n">
        <v>2.9885</v>
      </c>
    </row>
    <row r="3264" customFormat="false" ht="12.75" hidden="false" customHeight="false" outlineLevel="0" collapsed="false">
      <c r="A3264" s="1" t="n">
        <v>1.631E-008</v>
      </c>
      <c r="B3264" s="4" t="n">
        <v>0</v>
      </c>
      <c r="C3264" s="4" t="n">
        <v>1.4327</v>
      </c>
      <c r="D3264" s="4" t="n">
        <v>2.9884</v>
      </c>
    </row>
    <row r="3265" customFormat="false" ht="12.75" hidden="false" customHeight="false" outlineLevel="0" collapsed="false">
      <c r="A3265" s="1" t="n">
        <v>1.6315E-008</v>
      </c>
      <c r="B3265" s="4" t="n">
        <v>0</v>
      </c>
      <c r="C3265" s="4" t="n">
        <v>1.4327</v>
      </c>
      <c r="D3265" s="4" t="n">
        <v>2.9884</v>
      </c>
    </row>
    <row r="3266" customFormat="false" ht="12.75" hidden="false" customHeight="false" outlineLevel="0" collapsed="false">
      <c r="A3266" s="1" t="n">
        <v>1.632E-008</v>
      </c>
      <c r="B3266" s="4" t="n">
        <v>0</v>
      </c>
      <c r="C3266" s="4" t="n">
        <v>1.4327</v>
      </c>
      <c r="D3266" s="4" t="n">
        <v>2.9883</v>
      </c>
    </row>
    <row r="3267" customFormat="false" ht="12.75" hidden="false" customHeight="false" outlineLevel="0" collapsed="false">
      <c r="A3267" s="1" t="n">
        <v>1.6325E-008</v>
      </c>
      <c r="B3267" s="4" t="n">
        <v>0</v>
      </c>
      <c r="C3267" s="4" t="n">
        <v>1.4327</v>
      </c>
      <c r="D3267" s="4" t="n">
        <v>2.9882</v>
      </c>
    </row>
    <row r="3268" customFormat="false" ht="12.75" hidden="false" customHeight="false" outlineLevel="0" collapsed="false">
      <c r="A3268" s="1" t="n">
        <v>1.633E-008</v>
      </c>
      <c r="B3268" s="4" t="n">
        <v>0</v>
      </c>
      <c r="C3268" s="4" t="n">
        <v>1.4327</v>
      </c>
      <c r="D3268" s="4" t="n">
        <v>2.9881</v>
      </c>
    </row>
    <row r="3269" customFormat="false" ht="12.75" hidden="false" customHeight="false" outlineLevel="0" collapsed="false">
      <c r="A3269" s="1" t="n">
        <v>1.6335E-008</v>
      </c>
      <c r="B3269" s="4" t="n">
        <v>0</v>
      </c>
      <c r="C3269" s="4" t="n">
        <v>1.4327</v>
      </c>
      <c r="D3269" s="4" t="n">
        <v>2.988</v>
      </c>
    </row>
    <row r="3270" customFormat="false" ht="12.75" hidden="false" customHeight="false" outlineLevel="0" collapsed="false">
      <c r="A3270" s="1" t="n">
        <v>1.634E-008</v>
      </c>
      <c r="B3270" s="4" t="n">
        <v>0</v>
      </c>
      <c r="C3270" s="4" t="n">
        <v>1.4327</v>
      </c>
      <c r="D3270" s="4" t="n">
        <v>2.988</v>
      </c>
    </row>
    <row r="3271" customFormat="false" ht="12.75" hidden="false" customHeight="false" outlineLevel="0" collapsed="false">
      <c r="A3271" s="1" t="n">
        <v>1.6345E-008</v>
      </c>
      <c r="B3271" s="4" t="n">
        <v>0</v>
      </c>
      <c r="C3271" s="4" t="n">
        <v>1.4327</v>
      </c>
      <c r="D3271" s="4" t="n">
        <v>2.9879</v>
      </c>
    </row>
    <row r="3272" customFormat="false" ht="12.75" hidden="false" customHeight="false" outlineLevel="0" collapsed="false">
      <c r="A3272" s="1" t="n">
        <v>1.635E-008</v>
      </c>
      <c r="B3272" s="4" t="n">
        <v>0</v>
      </c>
      <c r="C3272" s="4" t="n">
        <v>1.4327</v>
      </c>
      <c r="D3272" s="4" t="n">
        <v>2.9878</v>
      </c>
    </row>
    <row r="3273" customFormat="false" ht="12.75" hidden="false" customHeight="false" outlineLevel="0" collapsed="false">
      <c r="A3273" s="1" t="n">
        <v>1.6355E-008</v>
      </c>
      <c r="B3273" s="4" t="n">
        <v>0</v>
      </c>
      <c r="C3273" s="4" t="n">
        <v>1.4327</v>
      </c>
      <c r="D3273" s="4" t="n">
        <v>2.9877</v>
      </c>
    </row>
    <row r="3274" customFormat="false" ht="12.75" hidden="false" customHeight="false" outlineLevel="0" collapsed="false">
      <c r="A3274" s="1" t="n">
        <v>1.636E-008</v>
      </c>
      <c r="B3274" s="4" t="n">
        <v>0</v>
      </c>
      <c r="C3274" s="4" t="n">
        <v>1.4327</v>
      </c>
      <c r="D3274" s="4" t="n">
        <v>2.9877</v>
      </c>
    </row>
    <row r="3275" customFormat="false" ht="12.75" hidden="false" customHeight="false" outlineLevel="0" collapsed="false">
      <c r="A3275" s="1" t="n">
        <v>1.6365E-008</v>
      </c>
      <c r="B3275" s="4" t="n">
        <v>0</v>
      </c>
      <c r="C3275" s="4" t="n">
        <v>1.4327</v>
      </c>
      <c r="D3275" s="4" t="n">
        <v>2.9876</v>
      </c>
    </row>
    <row r="3276" customFormat="false" ht="12.75" hidden="false" customHeight="false" outlineLevel="0" collapsed="false">
      <c r="A3276" s="1" t="n">
        <v>1.637E-008</v>
      </c>
      <c r="B3276" s="4" t="n">
        <v>0</v>
      </c>
      <c r="C3276" s="4" t="n">
        <v>1.4326</v>
      </c>
      <c r="D3276" s="4" t="n">
        <v>2.9875</v>
      </c>
    </row>
    <row r="3277" customFormat="false" ht="12.75" hidden="false" customHeight="false" outlineLevel="0" collapsed="false">
      <c r="A3277" s="1" t="n">
        <v>1.6375E-008</v>
      </c>
      <c r="B3277" s="4" t="n">
        <v>0</v>
      </c>
      <c r="C3277" s="4" t="n">
        <v>1.4326</v>
      </c>
      <c r="D3277" s="4" t="n">
        <v>2.9875</v>
      </c>
    </row>
    <row r="3278" customFormat="false" ht="12.75" hidden="false" customHeight="false" outlineLevel="0" collapsed="false">
      <c r="A3278" s="1" t="n">
        <v>1.638E-008</v>
      </c>
      <c r="B3278" s="4" t="n">
        <v>0</v>
      </c>
      <c r="C3278" s="4" t="n">
        <v>1.4326</v>
      </c>
      <c r="D3278" s="4" t="n">
        <v>2.9874</v>
      </c>
    </row>
    <row r="3279" customFormat="false" ht="12.75" hidden="false" customHeight="false" outlineLevel="0" collapsed="false">
      <c r="A3279" s="1" t="n">
        <v>1.6385E-008</v>
      </c>
      <c r="B3279" s="4" t="n">
        <v>0</v>
      </c>
      <c r="C3279" s="4" t="n">
        <v>1.4326</v>
      </c>
      <c r="D3279" s="4" t="n">
        <v>2.9873</v>
      </c>
    </row>
    <row r="3280" customFormat="false" ht="12.75" hidden="false" customHeight="false" outlineLevel="0" collapsed="false">
      <c r="A3280" s="1" t="n">
        <v>1.639E-008</v>
      </c>
      <c r="B3280" s="4" t="n">
        <v>0</v>
      </c>
      <c r="C3280" s="4" t="n">
        <v>1.4326</v>
      </c>
      <c r="D3280" s="4" t="n">
        <v>2.9872</v>
      </c>
    </row>
    <row r="3281" customFormat="false" ht="12.75" hidden="false" customHeight="false" outlineLevel="0" collapsed="false">
      <c r="A3281" s="1" t="n">
        <v>1.6395E-008</v>
      </c>
      <c r="B3281" s="4" t="n">
        <v>0</v>
      </c>
      <c r="C3281" s="4" t="n">
        <v>1.4326</v>
      </c>
      <c r="D3281" s="4" t="n">
        <v>2.9872</v>
      </c>
    </row>
    <row r="3282" customFormat="false" ht="12.75" hidden="false" customHeight="false" outlineLevel="0" collapsed="false">
      <c r="A3282" s="1" t="n">
        <v>1.64E-008</v>
      </c>
      <c r="B3282" s="4" t="n">
        <v>0</v>
      </c>
      <c r="C3282" s="4" t="n">
        <v>1.4326</v>
      </c>
      <c r="D3282" s="4" t="n">
        <v>2.9871</v>
      </c>
    </row>
    <row r="3283" customFormat="false" ht="12.75" hidden="false" customHeight="false" outlineLevel="0" collapsed="false">
      <c r="A3283" s="1" t="n">
        <v>1.6405E-008</v>
      </c>
      <c r="B3283" s="4" t="n">
        <v>0</v>
      </c>
      <c r="C3283" s="4" t="n">
        <v>1.4326</v>
      </c>
      <c r="D3283" s="4" t="n">
        <v>2.987</v>
      </c>
    </row>
    <row r="3284" customFormat="false" ht="12.75" hidden="false" customHeight="false" outlineLevel="0" collapsed="false">
      <c r="A3284" s="1" t="n">
        <v>1.641E-008</v>
      </c>
      <c r="B3284" s="4" t="n">
        <v>0</v>
      </c>
      <c r="C3284" s="4" t="n">
        <v>1.4326</v>
      </c>
      <c r="D3284" s="4" t="n">
        <v>2.987</v>
      </c>
    </row>
    <row r="3285" customFormat="false" ht="12.75" hidden="false" customHeight="false" outlineLevel="0" collapsed="false">
      <c r="A3285" s="1" t="n">
        <v>1.6415E-008</v>
      </c>
      <c r="B3285" s="4" t="n">
        <v>0</v>
      </c>
      <c r="C3285" s="4" t="n">
        <v>1.4326</v>
      </c>
      <c r="D3285" s="4" t="n">
        <v>2.9869</v>
      </c>
    </row>
    <row r="3286" customFormat="false" ht="12.75" hidden="false" customHeight="false" outlineLevel="0" collapsed="false">
      <c r="A3286" s="1" t="n">
        <v>1.642E-008</v>
      </c>
      <c r="B3286" s="4" t="n">
        <v>0</v>
      </c>
      <c r="C3286" s="4" t="n">
        <v>1.4326</v>
      </c>
      <c r="D3286" s="4" t="n">
        <v>2.9868</v>
      </c>
    </row>
    <row r="3287" customFormat="false" ht="12.75" hidden="false" customHeight="false" outlineLevel="0" collapsed="false">
      <c r="A3287" s="1" t="n">
        <v>1.6425E-008</v>
      </c>
      <c r="B3287" s="4" t="n">
        <v>0</v>
      </c>
      <c r="C3287" s="4" t="n">
        <v>1.4326</v>
      </c>
      <c r="D3287" s="4" t="n">
        <v>2.9867</v>
      </c>
    </row>
    <row r="3288" customFormat="false" ht="12.75" hidden="false" customHeight="false" outlineLevel="0" collapsed="false">
      <c r="A3288" s="1" t="n">
        <v>1.643E-008</v>
      </c>
      <c r="B3288" s="4" t="n">
        <v>0</v>
      </c>
      <c r="C3288" s="4" t="n">
        <v>1.4326</v>
      </c>
      <c r="D3288" s="4" t="n">
        <v>2.9867</v>
      </c>
    </row>
    <row r="3289" customFormat="false" ht="12.75" hidden="false" customHeight="false" outlineLevel="0" collapsed="false">
      <c r="A3289" s="1" t="n">
        <v>1.6435E-008</v>
      </c>
      <c r="B3289" s="4" t="n">
        <v>0</v>
      </c>
      <c r="C3289" s="4" t="n">
        <v>1.4326</v>
      </c>
      <c r="D3289" s="4" t="n">
        <v>2.9866</v>
      </c>
    </row>
    <row r="3290" customFormat="false" ht="12.75" hidden="false" customHeight="false" outlineLevel="0" collapsed="false">
      <c r="A3290" s="1" t="n">
        <v>1.644E-008</v>
      </c>
      <c r="B3290" s="4" t="n">
        <v>0</v>
      </c>
      <c r="C3290" s="4" t="n">
        <v>1.4326</v>
      </c>
      <c r="D3290" s="4" t="n">
        <v>2.9865</v>
      </c>
    </row>
    <row r="3291" customFormat="false" ht="12.75" hidden="false" customHeight="false" outlineLevel="0" collapsed="false">
      <c r="A3291" s="1" t="n">
        <v>1.6445E-008</v>
      </c>
      <c r="B3291" s="4" t="n">
        <v>0</v>
      </c>
      <c r="C3291" s="4" t="n">
        <v>1.4326</v>
      </c>
      <c r="D3291" s="4" t="n">
        <v>2.9865</v>
      </c>
    </row>
    <row r="3292" customFormat="false" ht="12.75" hidden="false" customHeight="false" outlineLevel="0" collapsed="false">
      <c r="A3292" s="1" t="n">
        <v>1.645E-008</v>
      </c>
      <c r="B3292" s="4" t="n">
        <v>0</v>
      </c>
      <c r="C3292" s="4" t="n">
        <v>1.4325</v>
      </c>
      <c r="D3292" s="4" t="n">
        <v>2.9864</v>
      </c>
    </row>
    <row r="3293" customFormat="false" ht="12.75" hidden="false" customHeight="false" outlineLevel="0" collapsed="false">
      <c r="A3293" s="1" t="n">
        <v>1.6455E-008</v>
      </c>
      <c r="B3293" s="4" t="n">
        <v>0</v>
      </c>
      <c r="C3293" s="4" t="n">
        <v>1.4325</v>
      </c>
      <c r="D3293" s="4" t="n">
        <v>2.9863</v>
      </c>
    </row>
    <row r="3294" customFormat="false" ht="12.75" hidden="false" customHeight="false" outlineLevel="0" collapsed="false">
      <c r="A3294" s="1" t="n">
        <v>1.646E-008</v>
      </c>
      <c r="B3294" s="4" t="n">
        <v>0</v>
      </c>
      <c r="C3294" s="4" t="n">
        <v>1.4325</v>
      </c>
      <c r="D3294" s="4" t="n">
        <v>2.9863</v>
      </c>
    </row>
    <row r="3295" customFormat="false" ht="12.75" hidden="false" customHeight="false" outlineLevel="0" collapsed="false">
      <c r="A3295" s="1" t="n">
        <v>1.6465E-008</v>
      </c>
      <c r="B3295" s="4" t="n">
        <v>0</v>
      </c>
      <c r="C3295" s="4" t="n">
        <v>1.4325</v>
      </c>
      <c r="D3295" s="4" t="n">
        <v>2.9862</v>
      </c>
    </row>
    <row r="3296" customFormat="false" ht="12.75" hidden="false" customHeight="false" outlineLevel="0" collapsed="false">
      <c r="A3296" s="1" t="n">
        <v>1.647E-008</v>
      </c>
      <c r="B3296" s="4" t="n">
        <v>0</v>
      </c>
      <c r="C3296" s="4" t="n">
        <v>1.4325</v>
      </c>
      <c r="D3296" s="4" t="n">
        <v>2.9861</v>
      </c>
    </row>
    <row r="3297" customFormat="false" ht="12.75" hidden="false" customHeight="false" outlineLevel="0" collapsed="false">
      <c r="A3297" s="1" t="n">
        <v>1.6475E-008</v>
      </c>
      <c r="B3297" s="4" t="n">
        <v>0</v>
      </c>
      <c r="C3297" s="4" t="n">
        <v>1.4325</v>
      </c>
      <c r="D3297" s="4" t="n">
        <v>2.9861</v>
      </c>
    </row>
    <row r="3298" customFormat="false" ht="12.75" hidden="false" customHeight="false" outlineLevel="0" collapsed="false">
      <c r="A3298" s="1" t="n">
        <v>1.648E-008</v>
      </c>
      <c r="B3298" s="4" t="n">
        <v>0</v>
      </c>
      <c r="C3298" s="4" t="n">
        <v>1.4325</v>
      </c>
      <c r="D3298" s="4" t="n">
        <v>2.986</v>
      </c>
    </row>
    <row r="3299" customFormat="false" ht="12.75" hidden="false" customHeight="false" outlineLevel="0" collapsed="false">
      <c r="A3299" s="1" t="n">
        <v>1.6485E-008</v>
      </c>
      <c r="B3299" s="4" t="n">
        <v>0</v>
      </c>
      <c r="C3299" s="4" t="n">
        <v>1.4325</v>
      </c>
      <c r="D3299" s="4" t="n">
        <v>2.9859</v>
      </c>
    </row>
    <row r="3300" customFormat="false" ht="12.75" hidden="false" customHeight="false" outlineLevel="0" collapsed="false">
      <c r="A3300" s="1" t="n">
        <v>1.649E-008</v>
      </c>
      <c r="B3300" s="4" t="n">
        <v>0</v>
      </c>
      <c r="C3300" s="4" t="n">
        <v>1.4325</v>
      </c>
      <c r="D3300" s="4" t="n">
        <v>2.9859</v>
      </c>
    </row>
    <row r="3301" customFormat="false" ht="12.75" hidden="false" customHeight="false" outlineLevel="0" collapsed="false">
      <c r="A3301" s="1" t="n">
        <v>1.6495E-008</v>
      </c>
      <c r="B3301" s="4" t="n">
        <v>0</v>
      </c>
      <c r="C3301" s="4" t="n">
        <v>1.4325</v>
      </c>
      <c r="D3301" s="4" t="n">
        <v>2.9858</v>
      </c>
    </row>
    <row r="3302" customFormat="false" ht="12.75" hidden="false" customHeight="false" outlineLevel="0" collapsed="false">
      <c r="A3302" s="1" t="n">
        <v>1.65E-008</v>
      </c>
      <c r="B3302" s="4" t="n">
        <v>0</v>
      </c>
      <c r="C3302" s="4" t="n">
        <v>1.4325</v>
      </c>
      <c r="D3302" s="4" t="n">
        <v>2.9857</v>
      </c>
    </row>
    <row r="3303" customFormat="false" ht="12.75" hidden="false" customHeight="false" outlineLevel="0" collapsed="false">
      <c r="A3303" s="1" t="n">
        <v>1.6505E-008</v>
      </c>
      <c r="B3303" s="4" t="n">
        <v>0</v>
      </c>
      <c r="C3303" s="4" t="n">
        <v>1.4325</v>
      </c>
      <c r="D3303" s="4" t="n">
        <v>2.9857</v>
      </c>
    </row>
    <row r="3304" customFormat="false" ht="12.75" hidden="false" customHeight="false" outlineLevel="0" collapsed="false">
      <c r="A3304" s="1" t="n">
        <v>1.651E-008</v>
      </c>
      <c r="B3304" s="4" t="n">
        <v>0</v>
      </c>
      <c r="C3304" s="4" t="n">
        <v>1.4325</v>
      </c>
      <c r="D3304" s="4" t="n">
        <v>2.9856</v>
      </c>
    </row>
    <row r="3305" customFormat="false" ht="12.75" hidden="false" customHeight="false" outlineLevel="0" collapsed="false">
      <c r="A3305" s="1" t="n">
        <v>1.6515E-008</v>
      </c>
      <c r="B3305" s="4" t="n">
        <v>0</v>
      </c>
      <c r="C3305" s="4" t="n">
        <v>1.4325</v>
      </c>
      <c r="D3305" s="4" t="n">
        <v>2.9855</v>
      </c>
    </row>
    <row r="3306" customFormat="false" ht="12.75" hidden="false" customHeight="false" outlineLevel="0" collapsed="false">
      <c r="A3306" s="1" t="n">
        <v>1.652E-008</v>
      </c>
      <c r="B3306" s="4" t="n">
        <v>0</v>
      </c>
      <c r="C3306" s="4" t="n">
        <v>1.4325</v>
      </c>
      <c r="D3306" s="4" t="n">
        <v>2.9855</v>
      </c>
    </row>
    <row r="3307" customFormat="false" ht="12.75" hidden="false" customHeight="false" outlineLevel="0" collapsed="false">
      <c r="A3307" s="1" t="n">
        <v>1.6525E-008</v>
      </c>
      <c r="B3307" s="4" t="n">
        <v>0</v>
      </c>
      <c r="C3307" s="4" t="n">
        <v>1.4324</v>
      </c>
      <c r="D3307" s="4" t="n">
        <v>2.9854</v>
      </c>
    </row>
    <row r="3308" customFormat="false" ht="12.75" hidden="false" customHeight="false" outlineLevel="0" collapsed="false">
      <c r="A3308" s="1" t="n">
        <v>1.653E-008</v>
      </c>
      <c r="B3308" s="4" t="n">
        <v>0</v>
      </c>
      <c r="C3308" s="4" t="n">
        <v>1.4324</v>
      </c>
      <c r="D3308" s="4" t="n">
        <v>2.9854</v>
      </c>
    </row>
    <row r="3309" customFormat="false" ht="12.75" hidden="false" customHeight="false" outlineLevel="0" collapsed="false">
      <c r="A3309" s="1" t="n">
        <v>1.6535E-008</v>
      </c>
      <c r="B3309" s="4" t="n">
        <v>0</v>
      </c>
      <c r="C3309" s="4" t="n">
        <v>1.4324</v>
      </c>
      <c r="D3309" s="4" t="n">
        <v>2.9853</v>
      </c>
    </row>
    <row r="3310" customFormat="false" ht="12.75" hidden="false" customHeight="false" outlineLevel="0" collapsed="false">
      <c r="A3310" s="1" t="n">
        <v>1.654E-008</v>
      </c>
      <c r="B3310" s="4" t="n">
        <v>0</v>
      </c>
      <c r="C3310" s="4" t="n">
        <v>1.4324</v>
      </c>
      <c r="D3310" s="4" t="n">
        <v>2.9852</v>
      </c>
    </row>
    <row r="3311" customFormat="false" ht="12.75" hidden="false" customHeight="false" outlineLevel="0" collapsed="false">
      <c r="A3311" s="1" t="n">
        <v>1.6545E-008</v>
      </c>
      <c r="B3311" s="4" t="n">
        <v>0</v>
      </c>
      <c r="C3311" s="4" t="n">
        <v>1.4324</v>
      </c>
      <c r="D3311" s="4" t="n">
        <v>2.9852</v>
      </c>
    </row>
    <row r="3312" customFormat="false" ht="12.75" hidden="false" customHeight="false" outlineLevel="0" collapsed="false">
      <c r="A3312" s="1" t="n">
        <v>1.655E-008</v>
      </c>
      <c r="B3312" s="4" t="n">
        <v>0</v>
      </c>
      <c r="C3312" s="4" t="n">
        <v>1.4324</v>
      </c>
      <c r="D3312" s="4" t="n">
        <v>2.9851</v>
      </c>
    </row>
    <row r="3313" customFormat="false" ht="12.75" hidden="false" customHeight="false" outlineLevel="0" collapsed="false">
      <c r="A3313" s="1" t="n">
        <v>1.6555E-008</v>
      </c>
      <c r="B3313" s="4" t="n">
        <v>0</v>
      </c>
      <c r="C3313" s="4" t="n">
        <v>1.4324</v>
      </c>
      <c r="D3313" s="4" t="n">
        <v>2.985</v>
      </c>
    </row>
    <row r="3314" customFormat="false" ht="12.75" hidden="false" customHeight="false" outlineLevel="0" collapsed="false">
      <c r="A3314" s="1" t="n">
        <v>1.656E-008</v>
      </c>
      <c r="B3314" s="4" t="n">
        <v>0</v>
      </c>
      <c r="C3314" s="4" t="n">
        <v>1.4324</v>
      </c>
      <c r="D3314" s="4" t="n">
        <v>2.985</v>
      </c>
    </row>
    <row r="3315" customFormat="false" ht="12.75" hidden="false" customHeight="false" outlineLevel="0" collapsed="false">
      <c r="A3315" s="1" t="n">
        <v>1.6565E-008</v>
      </c>
      <c r="B3315" s="4" t="n">
        <v>0</v>
      </c>
      <c r="C3315" s="4" t="n">
        <v>1.4324</v>
      </c>
      <c r="D3315" s="4" t="n">
        <v>2.9849</v>
      </c>
    </row>
    <row r="3316" customFormat="false" ht="12.75" hidden="false" customHeight="false" outlineLevel="0" collapsed="false">
      <c r="A3316" s="1" t="n">
        <v>1.657E-008</v>
      </c>
      <c r="B3316" s="4" t="n">
        <v>0</v>
      </c>
      <c r="C3316" s="4" t="n">
        <v>1.4324</v>
      </c>
      <c r="D3316" s="4" t="n">
        <v>2.9849</v>
      </c>
    </row>
    <row r="3317" customFormat="false" ht="12.75" hidden="false" customHeight="false" outlineLevel="0" collapsed="false">
      <c r="A3317" s="1" t="n">
        <v>1.6575E-008</v>
      </c>
      <c r="B3317" s="4" t="n">
        <v>0</v>
      </c>
      <c r="C3317" s="4" t="n">
        <v>1.4324</v>
      </c>
      <c r="D3317" s="4" t="n">
        <v>2.9848</v>
      </c>
    </row>
    <row r="3318" customFormat="false" ht="12.75" hidden="false" customHeight="false" outlineLevel="0" collapsed="false">
      <c r="A3318" s="1" t="n">
        <v>1.658E-008</v>
      </c>
      <c r="B3318" s="4" t="n">
        <v>0</v>
      </c>
      <c r="C3318" s="4" t="n">
        <v>1.4324</v>
      </c>
      <c r="D3318" s="4" t="n">
        <v>2.9847</v>
      </c>
    </row>
    <row r="3319" customFormat="false" ht="12.75" hidden="false" customHeight="false" outlineLevel="0" collapsed="false">
      <c r="A3319" s="1" t="n">
        <v>1.6585E-008</v>
      </c>
      <c r="B3319" s="4" t="n">
        <v>0</v>
      </c>
      <c r="C3319" s="4" t="n">
        <v>1.4324</v>
      </c>
      <c r="D3319" s="4" t="n">
        <v>2.9847</v>
      </c>
    </row>
    <row r="3320" customFormat="false" ht="12.75" hidden="false" customHeight="false" outlineLevel="0" collapsed="false">
      <c r="A3320" s="1" t="n">
        <v>1.659E-008</v>
      </c>
      <c r="B3320" s="4" t="n">
        <v>0</v>
      </c>
      <c r="C3320" s="4" t="n">
        <v>1.4324</v>
      </c>
      <c r="D3320" s="4" t="n">
        <v>2.9846</v>
      </c>
    </row>
    <row r="3321" customFormat="false" ht="12.75" hidden="false" customHeight="false" outlineLevel="0" collapsed="false">
      <c r="A3321" s="1" t="n">
        <v>1.6595E-008</v>
      </c>
      <c r="B3321" s="4" t="n">
        <v>0</v>
      </c>
      <c r="C3321" s="4" t="n">
        <v>1.4323</v>
      </c>
      <c r="D3321" s="4" t="n">
        <v>2.9846</v>
      </c>
    </row>
    <row r="3322" customFormat="false" ht="12.75" hidden="false" customHeight="false" outlineLevel="0" collapsed="false">
      <c r="A3322" s="1" t="n">
        <v>1.66E-008</v>
      </c>
      <c r="B3322" s="4" t="n">
        <v>0</v>
      </c>
      <c r="C3322" s="4" t="n">
        <v>1.4323</v>
      </c>
      <c r="D3322" s="4" t="n">
        <v>2.9845</v>
      </c>
    </row>
    <row r="3323" customFormat="false" ht="12.75" hidden="false" customHeight="false" outlineLevel="0" collapsed="false">
      <c r="A3323" s="1" t="n">
        <v>1.6605E-008</v>
      </c>
      <c r="B3323" s="4" t="n">
        <v>0</v>
      </c>
      <c r="C3323" s="4" t="n">
        <v>1.4323</v>
      </c>
      <c r="D3323" s="4" t="n">
        <v>2.9844</v>
      </c>
    </row>
    <row r="3324" customFormat="false" ht="12.75" hidden="false" customHeight="false" outlineLevel="0" collapsed="false">
      <c r="A3324" s="1" t="n">
        <v>1.661E-008</v>
      </c>
      <c r="B3324" s="4" t="n">
        <v>0</v>
      </c>
      <c r="C3324" s="4" t="n">
        <v>1.4323</v>
      </c>
      <c r="D3324" s="4" t="n">
        <v>2.9844</v>
      </c>
    </row>
    <row r="3325" customFormat="false" ht="12.75" hidden="false" customHeight="false" outlineLevel="0" collapsed="false">
      <c r="A3325" s="1" t="n">
        <v>1.6615E-008</v>
      </c>
      <c r="B3325" s="4" t="n">
        <v>0</v>
      </c>
      <c r="C3325" s="4" t="n">
        <v>1.4323</v>
      </c>
      <c r="D3325" s="4" t="n">
        <v>2.9843</v>
      </c>
    </row>
    <row r="3326" customFormat="false" ht="12.75" hidden="false" customHeight="false" outlineLevel="0" collapsed="false">
      <c r="A3326" s="1" t="n">
        <v>1.662E-008</v>
      </c>
      <c r="B3326" s="4" t="n">
        <v>0</v>
      </c>
      <c r="C3326" s="4" t="n">
        <v>1.4323</v>
      </c>
      <c r="D3326" s="4" t="n">
        <v>2.9843</v>
      </c>
    </row>
    <row r="3327" customFormat="false" ht="12.75" hidden="false" customHeight="false" outlineLevel="0" collapsed="false">
      <c r="A3327" s="1" t="n">
        <v>1.6625E-008</v>
      </c>
      <c r="B3327" s="4" t="n">
        <v>0</v>
      </c>
      <c r="C3327" s="4" t="n">
        <v>1.4323</v>
      </c>
      <c r="D3327" s="4" t="n">
        <v>2.9842</v>
      </c>
    </row>
    <row r="3328" customFormat="false" ht="12.75" hidden="false" customHeight="false" outlineLevel="0" collapsed="false">
      <c r="A3328" s="1" t="n">
        <v>1.663E-008</v>
      </c>
      <c r="B3328" s="4" t="n">
        <v>0</v>
      </c>
      <c r="C3328" s="4" t="n">
        <v>1.4323</v>
      </c>
      <c r="D3328" s="4" t="n">
        <v>2.9842</v>
      </c>
    </row>
    <row r="3329" customFormat="false" ht="12.75" hidden="false" customHeight="false" outlineLevel="0" collapsed="false">
      <c r="A3329" s="1" t="n">
        <v>1.6635E-008</v>
      </c>
      <c r="B3329" s="4" t="n">
        <v>0</v>
      </c>
      <c r="C3329" s="4" t="n">
        <v>1.4323</v>
      </c>
      <c r="D3329" s="4" t="n">
        <v>2.9841</v>
      </c>
    </row>
    <row r="3330" customFormat="false" ht="12.75" hidden="false" customHeight="false" outlineLevel="0" collapsed="false">
      <c r="A3330" s="1" t="n">
        <v>1.664E-008</v>
      </c>
      <c r="B3330" s="4" t="n">
        <v>0</v>
      </c>
      <c r="C3330" s="4" t="n">
        <v>1.4323</v>
      </c>
      <c r="D3330" s="4" t="n">
        <v>2.984</v>
      </c>
    </row>
    <row r="3331" customFormat="false" ht="12.75" hidden="false" customHeight="false" outlineLevel="0" collapsed="false">
      <c r="A3331" s="1" t="n">
        <v>1.6645E-008</v>
      </c>
      <c r="B3331" s="4" t="n">
        <v>0</v>
      </c>
      <c r="C3331" s="4" t="n">
        <v>1.4323</v>
      </c>
      <c r="D3331" s="4" t="n">
        <v>2.984</v>
      </c>
    </row>
    <row r="3332" customFormat="false" ht="12.75" hidden="false" customHeight="false" outlineLevel="0" collapsed="false">
      <c r="A3332" s="1" t="n">
        <v>1.665E-008</v>
      </c>
      <c r="B3332" s="4" t="n">
        <v>0</v>
      </c>
      <c r="C3332" s="4" t="n">
        <v>1.4323</v>
      </c>
      <c r="D3332" s="4" t="n">
        <v>2.9839</v>
      </c>
    </row>
    <row r="3333" customFormat="false" ht="12.75" hidden="false" customHeight="false" outlineLevel="0" collapsed="false">
      <c r="A3333" s="1" t="n">
        <v>1.6655E-008</v>
      </c>
      <c r="B3333" s="4" t="n">
        <v>0</v>
      </c>
      <c r="C3333" s="4" t="n">
        <v>1.4323</v>
      </c>
      <c r="D3333" s="4" t="n">
        <v>2.9839</v>
      </c>
    </row>
    <row r="3334" customFormat="false" ht="12.75" hidden="false" customHeight="false" outlineLevel="0" collapsed="false">
      <c r="A3334" s="1" t="n">
        <v>1.666E-008</v>
      </c>
      <c r="B3334" s="4" t="n">
        <v>0</v>
      </c>
      <c r="C3334" s="4" t="n">
        <v>1.4323</v>
      </c>
      <c r="D3334" s="4" t="n">
        <v>2.9838</v>
      </c>
    </row>
    <row r="3335" customFormat="false" ht="12.75" hidden="false" customHeight="false" outlineLevel="0" collapsed="false">
      <c r="A3335" s="1" t="n">
        <v>1.6665E-008</v>
      </c>
      <c r="B3335" s="4" t="n">
        <v>0</v>
      </c>
      <c r="C3335" s="4" t="n">
        <v>1.4322</v>
      </c>
      <c r="D3335" s="4" t="n">
        <v>2.9838</v>
      </c>
    </row>
    <row r="3336" customFormat="false" ht="12.75" hidden="false" customHeight="false" outlineLevel="0" collapsed="false">
      <c r="A3336" s="1" t="n">
        <v>1.667E-008</v>
      </c>
      <c r="B3336" s="4" t="n">
        <v>0</v>
      </c>
      <c r="C3336" s="4" t="n">
        <v>1.4322</v>
      </c>
      <c r="D3336" s="4" t="n">
        <v>2.9837</v>
      </c>
    </row>
    <row r="3337" customFormat="false" ht="12.75" hidden="false" customHeight="false" outlineLevel="0" collapsed="false">
      <c r="A3337" s="1" t="n">
        <v>1.6675E-008</v>
      </c>
      <c r="B3337" s="4" t="n">
        <v>0</v>
      </c>
      <c r="C3337" s="4" t="n">
        <v>1.4322</v>
      </c>
      <c r="D3337" s="4" t="n">
        <v>2.9837</v>
      </c>
    </row>
    <row r="3338" customFormat="false" ht="12.75" hidden="false" customHeight="false" outlineLevel="0" collapsed="false">
      <c r="A3338" s="1" t="n">
        <v>1.668E-008</v>
      </c>
      <c r="B3338" s="4" t="n">
        <v>0</v>
      </c>
      <c r="C3338" s="4" t="n">
        <v>1.4322</v>
      </c>
      <c r="D3338" s="4" t="n">
        <v>2.9836</v>
      </c>
    </row>
    <row r="3339" customFormat="false" ht="12.75" hidden="false" customHeight="false" outlineLevel="0" collapsed="false">
      <c r="A3339" s="1" t="n">
        <v>1.6685E-008</v>
      </c>
      <c r="B3339" s="4" t="n">
        <v>0</v>
      </c>
      <c r="C3339" s="4" t="n">
        <v>1.4322</v>
      </c>
      <c r="D3339" s="4" t="n">
        <v>2.9836</v>
      </c>
    </row>
    <row r="3340" customFormat="false" ht="12.75" hidden="false" customHeight="false" outlineLevel="0" collapsed="false">
      <c r="A3340" s="1" t="n">
        <v>1.669E-008</v>
      </c>
      <c r="B3340" s="4" t="n">
        <v>0</v>
      </c>
      <c r="C3340" s="4" t="n">
        <v>1.4322</v>
      </c>
      <c r="D3340" s="4" t="n">
        <v>2.9835</v>
      </c>
    </row>
    <row r="3341" customFormat="false" ht="12.75" hidden="false" customHeight="false" outlineLevel="0" collapsed="false">
      <c r="A3341" s="1" t="n">
        <v>1.6695E-008</v>
      </c>
      <c r="B3341" s="4" t="n">
        <v>0</v>
      </c>
      <c r="C3341" s="4" t="n">
        <v>1.4322</v>
      </c>
      <c r="D3341" s="4" t="n">
        <v>2.9834</v>
      </c>
    </row>
    <row r="3342" customFormat="false" ht="12.75" hidden="false" customHeight="false" outlineLevel="0" collapsed="false">
      <c r="A3342" s="1" t="n">
        <v>1.67E-008</v>
      </c>
      <c r="B3342" s="4" t="n">
        <v>0</v>
      </c>
      <c r="C3342" s="4" t="n">
        <v>1.4322</v>
      </c>
      <c r="D3342" s="4" t="n">
        <v>2.9834</v>
      </c>
    </row>
    <row r="3343" customFormat="false" ht="12.75" hidden="false" customHeight="false" outlineLevel="0" collapsed="false">
      <c r="A3343" s="1" t="n">
        <v>1.6705E-008</v>
      </c>
      <c r="B3343" s="4" t="n">
        <v>0</v>
      </c>
      <c r="C3343" s="4" t="n">
        <v>1.4322</v>
      </c>
      <c r="D3343" s="4" t="n">
        <v>2.9833</v>
      </c>
    </row>
    <row r="3344" customFormat="false" ht="12.75" hidden="false" customHeight="false" outlineLevel="0" collapsed="false">
      <c r="A3344" s="1" t="n">
        <v>1.671E-008</v>
      </c>
      <c r="B3344" s="4" t="n">
        <v>0</v>
      </c>
      <c r="C3344" s="4" t="n">
        <v>1.4322</v>
      </c>
      <c r="D3344" s="4" t="n">
        <v>2.9833</v>
      </c>
    </row>
    <row r="3345" customFormat="false" ht="12.75" hidden="false" customHeight="false" outlineLevel="0" collapsed="false">
      <c r="A3345" s="1" t="n">
        <v>1.6715E-008</v>
      </c>
      <c r="B3345" s="4" t="n">
        <v>0</v>
      </c>
      <c r="C3345" s="4" t="n">
        <v>1.4322</v>
      </c>
      <c r="D3345" s="4" t="n">
        <v>2.9832</v>
      </c>
    </row>
    <row r="3346" customFormat="false" ht="12.75" hidden="false" customHeight="false" outlineLevel="0" collapsed="false">
      <c r="A3346" s="1" t="n">
        <v>1.672E-008</v>
      </c>
      <c r="B3346" s="4" t="n">
        <v>0</v>
      </c>
      <c r="C3346" s="4" t="n">
        <v>1.4322</v>
      </c>
      <c r="D3346" s="4" t="n">
        <v>2.9832</v>
      </c>
    </row>
    <row r="3347" customFormat="false" ht="12.75" hidden="false" customHeight="false" outlineLevel="0" collapsed="false">
      <c r="A3347" s="1" t="n">
        <v>1.6725E-008</v>
      </c>
      <c r="B3347" s="4" t="n">
        <v>0</v>
      </c>
      <c r="C3347" s="4" t="n">
        <v>1.4322</v>
      </c>
      <c r="D3347" s="4" t="n">
        <v>2.9831</v>
      </c>
    </row>
    <row r="3348" customFormat="false" ht="12.75" hidden="false" customHeight="false" outlineLevel="0" collapsed="false">
      <c r="A3348" s="1" t="n">
        <v>1.673E-008</v>
      </c>
      <c r="B3348" s="4" t="n">
        <v>0</v>
      </c>
      <c r="C3348" s="4" t="n">
        <v>1.4322</v>
      </c>
      <c r="D3348" s="4" t="n">
        <v>2.9831</v>
      </c>
    </row>
    <row r="3349" customFormat="false" ht="12.75" hidden="false" customHeight="false" outlineLevel="0" collapsed="false">
      <c r="A3349" s="1" t="n">
        <v>1.6735E-008</v>
      </c>
      <c r="B3349" s="4" t="n">
        <v>0</v>
      </c>
      <c r="C3349" s="4" t="n">
        <v>1.4321</v>
      </c>
      <c r="D3349" s="4" t="n">
        <v>2.983</v>
      </c>
    </row>
    <row r="3350" customFormat="false" ht="12.75" hidden="false" customHeight="false" outlineLevel="0" collapsed="false">
      <c r="A3350" s="1" t="n">
        <v>1.674E-008</v>
      </c>
      <c r="B3350" s="4" t="n">
        <v>0</v>
      </c>
      <c r="C3350" s="4" t="n">
        <v>1.4321</v>
      </c>
      <c r="D3350" s="4" t="n">
        <v>2.983</v>
      </c>
    </row>
    <row r="3351" customFormat="false" ht="12.75" hidden="false" customHeight="false" outlineLevel="0" collapsed="false">
      <c r="A3351" s="1" t="n">
        <v>1.6745E-008</v>
      </c>
      <c r="B3351" s="4" t="n">
        <v>0</v>
      </c>
      <c r="C3351" s="4" t="n">
        <v>1.4321</v>
      </c>
      <c r="D3351" s="4" t="n">
        <v>2.9829</v>
      </c>
    </row>
    <row r="3352" customFormat="false" ht="12.75" hidden="false" customHeight="false" outlineLevel="0" collapsed="false">
      <c r="A3352" s="1" t="n">
        <v>1.675E-008</v>
      </c>
      <c r="B3352" s="4" t="n">
        <v>0</v>
      </c>
      <c r="C3352" s="4" t="n">
        <v>1.4321</v>
      </c>
      <c r="D3352" s="4" t="n">
        <v>2.9829</v>
      </c>
    </row>
    <row r="3353" customFormat="false" ht="12.75" hidden="false" customHeight="false" outlineLevel="0" collapsed="false">
      <c r="A3353" s="1" t="n">
        <v>1.6755E-008</v>
      </c>
      <c r="B3353" s="4" t="n">
        <v>0</v>
      </c>
      <c r="C3353" s="4" t="n">
        <v>1.4321</v>
      </c>
      <c r="D3353" s="4" t="n">
        <v>2.9828</v>
      </c>
    </row>
    <row r="3354" customFormat="false" ht="12.75" hidden="false" customHeight="false" outlineLevel="0" collapsed="false">
      <c r="A3354" s="1" t="n">
        <v>1.676E-008</v>
      </c>
      <c r="B3354" s="4" t="n">
        <v>0</v>
      </c>
      <c r="C3354" s="4" t="n">
        <v>1.4321</v>
      </c>
      <c r="D3354" s="4" t="n">
        <v>2.9828</v>
      </c>
    </row>
    <row r="3355" customFormat="false" ht="12.75" hidden="false" customHeight="false" outlineLevel="0" collapsed="false">
      <c r="A3355" s="1" t="n">
        <v>1.6765E-008</v>
      </c>
      <c r="B3355" s="4" t="n">
        <v>0</v>
      </c>
      <c r="C3355" s="4" t="n">
        <v>1.4321</v>
      </c>
      <c r="D3355" s="4" t="n">
        <v>2.9827</v>
      </c>
    </row>
    <row r="3356" customFormat="false" ht="12.75" hidden="false" customHeight="false" outlineLevel="0" collapsed="false">
      <c r="A3356" s="1" t="n">
        <v>1.677E-008</v>
      </c>
      <c r="B3356" s="4" t="n">
        <v>0</v>
      </c>
      <c r="C3356" s="4" t="n">
        <v>1.4321</v>
      </c>
      <c r="D3356" s="4" t="n">
        <v>2.9827</v>
      </c>
    </row>
    <row r="3357" customFormat="false" ht="12.75" hidden="false" customHeight="false" outlineLevel="0" collapsed="false">
      <c r="A3357" s="1" t="n">
        <v>1.6775E-008</v>
      </c>
      <c r="B3357" s="4" t="n">
        <v>0</v>
      </c>
      <c r="C3357" s="4" t="n">
        <v>1.4321</v>
      </c>
      <c r="D3357" s="4" t="n">
        <v>2.9826</v>
      </c>
    </row>
    <row r="3358" customFormat="false" ht="12.75" hidden="false" customHeight="false" outlineLevel="0" collapsed="false">
      <c r="A3358" s="1" t="n">
        <v>1.678E-008</v>
      </c>
      <c r="B3358" s="4" t="n">
        <v>0</v>
      </c>
      <c r="C3358" s="4" t="n">
        <v>1.4321</v>
      </c>
      <c r="D3358" s="4" t="n">
        <v>2.9826</v>
      </c>
    </row>
    <row r="3359" customFormat="false" ht="12.75" hidden="false" customHeight="false" outlineLevel="0" collapsed="false">
      <c r="A3359" s="1" t="n">
        <v>1.6785E-008</v>
      </c>
      <c r="B3359" s="4" t="n">
        <v>0</v>
      </c>
      <c r="C3359" s="4" t="n">
        <v>1.4321</v>
      </c>
      <c r="D3359" s="4" t="n">
        <v>2.9825</v>
      </c>
    </row>
    <row r="3360" customFormat="false" ht="12.75" hidden="false" customHeight="false" outlineLevel="0" collapsed="false">
      <c r="A3360" s="1" t="n">
        <v>1.679E-008</v>
      </c>
      <c r="B3360" s="4" t="n">
        <v>0</v>
      </c>
      <c r="C3360" s="4" t="n">
        <v>1.4321</v>
      </c>
      <c r="D3360" s="4" t="n">
        <v>2.9825</v>
      </c>
    </row>
    <row r="3361" customFormat="false" ht="12.75" hidden="false" customHeight="false" outlineLevel="0" collapsed="false">
      <c r="A3361" s="1" t="n">
        <v>1.6795E-008</v>
      </c>
      <c r="B3361" s="4" t="n">
        <v>0</v>
      </c>
      <c r="C3361" s="4" t="n">
        <v>1.4321</v>
      </c>
      <c r="D3361" s="4" t="n">
        <v>2.9824</v>
      </c>
    </row>
    <row r="3362" customFormat="false" ht="12.75" hidden="false" customHeight="false" outlineLevel="0" collapsed="false">
      <c r="A3362" s="1" t="n">
        <v>1.68E-008</v>
      </c>
      <c r="B3362" s="4" t="n">
        <v>0</v>
      </c>
      <c r="C3362" s="4" t="n">
        <v>1.4321</v>
      </c>
      <c r="D3362" s="4" t="n">
        <v>2.9824</v>
      </c>
    </row>
    <row r="3363" customFormat="false" ht="12.75" hidden="false" customHeight="false" outlineLevel="0" collapsed="false">
      <c r="A3363" s="1" t="n">
        <v>1.6805E-008</v>
      </c>
      <c r="B3363" s="4" t="n">
        <v>0</v>
      </c>
      <c r="C3363" s="4" t="n">
        <v>1.432</v>
      </c>
      <c r="D3363" s="4" t="n">
        <v>2.9823</v>
      </c>
    </row>
    <row r="3364" customFormat="false" ht="12.75" hidden="false" customHeight="false" outlineLevel="0" collapsed="false">
      <c r="A3364" s="1" t="n">
        <v>1.681E-008</v>
      </c>
      <c r="B3364" s="4" t="n">
        <v>0</v>
      </c>
      <c r="C3364" s="4" t="n">
        <v>1.432</v>
      </c>
      <c r="D3364" s="4" t="n">
        <v>2.9823</v>
      </c>
    </row>
    <row r="3365" customFormat="false" ht="12.75" hidden="false" customHeight="false" outlineLevel="0" collapsed="false">
      <c r="A3365" s="1" t="n">
        <v>1.6815E-008</v>
      </c>
      <c r="B3365" s="4" t="n">
        <v>0</v>
      </c>
      <c r="C3365" s="4" t="n">
        <v>1.432</v>
      </c>
      <c r="D3365" s="4" t="n">
        <v>2.9822</v>
      </c>
    </row>
    <row r="3366" customFormat="false" ht="12.75" hidden="false" customHeight="false" outlineLevel="0" collapsed="false">
      <c r="A3366" s="1" t="n">
        <v>1.682E-008</v>
      </c>
      <c r="B3366" s="4" t="n">
        <v>0</v>
      </c>
      <c r="C3366" s="4" t="n">
        <v>1.432</v>
      </c>
      <c r="D3366" s="4" t="n">
        <v>2.9822</v>
      </c>
    </row>
    <row r="3367" customFormat="false" ht="12.75" hidden="false" customHeight="false" outlineLevel="0" collapsed="false">
      <c r="A3367" s="1" t="n">
        <v>1.6825E-008</v>
      </c>
      <c r="B3367" s="4" t="n">
        <v>0</v>
      </c>
      <c r="C3367" s="4" t="n">
        <v>1.432</v>
      </c>
      <c r="D3367" s="4" t="n">
        <v>2.9821</v>
      </c>
    </row>
    <row r="3368" customFormat="false" ht="12.75" hidden="false" customHeight="false" outlineLevel="0" collapsed="false">
      <c r="A3368" s="1" t="n">
        <v>1.683E-008</v>
      </c>
      <c r="B3368" s="4" t="n">
        <v>0</v>
      </c>
      <c r="C3368" s="4" t="n">
        <v>1.432</v>
      </c>
      <c r="D3368" s="4" t="n">
        <v>2.9821</v>
      </c>
    </row>
    <row r="3369" customFormat="false" ht="12.75" hidden="false" customHeight="false" outlineLevel="0" collapsed="false">
      <c r="A3369" s="1" t="n">
        <v>1.6835E-008</v>
      </c>
      <c r="B3369" s="4" t="n">
        <v>0</v>
      </c>
      <c r="C3369" s="4" t="n">
        <v>1.432</v>
      </c>
      <c r="D3369" s="4" t="n">
        <v>2.982</v>
      </c>
    </row>
    <row r="3370" customFormat="false" ht="12.75" hidden="false" customHeight="false" outlineLevel="0" collapsed="false">
      <c r="A3370" s="1" t="n">
        <v>1.684E-008</v>
      </c>
      <c r="B3370" s="4" t="n">
        <v>0</v>
      </c>
      <c r="C3370" s="4" t="n">
        <v>1.432</v>
      </c>
      <c r="D3370" s="4" t="n">
        <v>2.982</v>
      </c>
    </row>
    <row r="3371" customFormat="false" ht="12.75" hidden="false" customHeight="false" outlineLevel="0" collapsed="false">
      <c r="A3371" s="1" t="n">
        <v>1.6845E-008</v>
      </c>
      <c r="B3371" s="4" t="n">
        <v>0</v>
      </c>
      <c r="C3371" s="4" t="n">
        <v>1.432</v>
      </c>
      <c r="D3371" s="4" t="n">
        <v>2.982</v>
      </c>
    </row>
    <row r="3372" customFormat="false" ht="12.75" hidden="false" customHeight="false" outlineLevel="0" collapsed="false">
      <c r="A3372" s="1" t="n">
        <v>1.685E-008</v>
      </c>
      <c r="B3372" s="4" t="n">
        <v>0</v>
      </c>
      <c r="C3372" s="4" t="n">
        <v>1.432</v>
      </c>
      <c r="D3372" s="4" t="n">
        <v>2.9819</v>
      </c>
    </row>
    <row r="3373" customFormat="false" ht="12.75" hidden="false" customHeight="false" outlineLevel="0" collapsed="false">
      <c r="A3373" s="1" t="n">
        <v>1.6855E-008</v>
      </c>
      <c r="B3373" s="4" t="n">
        <v>0</v>
      </c>
      <c r="C3373" s="4" t="n">
        <v>1.432</v>
      </c>
      <c r="D3373" s="4" t="n">
        <v>2.9819</v>
      </c>
    </row>
    <row r="3374" customFormat="false" ht="12.75" hidden="false" customHeight="false" outlineLevel="0" collapsed="false">
      <c r="A3374" s="1" t="n">
        <v>1.686E-008</v>
      </c>
      <c r="B3374" s="4" t="n">
        <v>0</v>
      </c>
      <c r="C3374" s="4" t="n">
        <v>1.432</v>
      </c>
      <c r="D3374" s="4" t="n">
        <v>2.9818</v>
      </c>
    </row>
    <row r="3375" customFormat="false" ht="12.75" hidden="false" customHeight="false" outlineLevel="0" collapsed="false">
      <c r="A3375" s="1" t="n">
        <v>1.6865E-008</v>
      </c>
      <c r="B3375" s="4" t="n">
        <v>0</v>
      </c>
      <c r="C3375" s="4" t="n">
        <v>1.432</v>
      </c>
      <c r="D3375" s="4" t="n">
        <v>2.9818</v>
      </c>
    </row>
    <row r="3376" customFormat="false" ht="12.75" hidden="false" customHeight="false" outlineLevel="0" collapsed="false">
      <c r="A3376" s="1" t="n">
        <v>1.687E-008</v>
      </c>
      <c r="B3376" s="4" t="n">
        <v>0</v>
      </c>
      <c r="C3376" s="4" t="n">
        <v>1.432</v>
      </c>
      <c r="D3376" s="4" t="n">
        <v>2.9817</v>
      </c>
    </row>
    <row r="3377" customFormat="false" ht="12.75" hidden="false" customHeight="false" outlineLevel="0" collapsed="false">
      <c r="A3377" s="1" t="n">
        <v>1.6875E-008</v>
      </c>
      <c r="B3377" s="4" t="n">
        <v>0</v>
      </c>
      <c r="C3377" s="4" t="n">
        <v>1.432</v>
      </c>
      <c r="D3377" s="4" t="n">
        <v>2.9817</v>
      </c>
    </row>
    <row r="3378" customFormat="false" ht="12.75" hidden="false" customHeight="false" outlineLevel="0" collapsed="false">
      <c r="A3378" s="1" t="n">
        <v>1.688E-008</v>
      </c>
      <c r="B3378" s="4" t="n">
        <v>0</v>
      </c>
      <c r="C3378" s="4" t="n">
        <v>1.4319</v>
      </c>
      <c r="D3378" s="4" t="n">
        <v>2.9816</v>
      </c>
    </row>
    <row r="3379" customFormat="false" ht="12.75" hidden="false" customHeight="false" outlineLevel="0" collapsed="false">
      <c r="A3379" s="1" t="n">
        <v>1.6885E-008</v>
      </c>
      <c r="B3379" s="4" t="n">
        <v>0</v>
      </c>
      <c r="C3379" s="4" t="n">
        <v>1.4319</v>
      </c>
      <c r="D3379" s="4" t="n">
        <v>2.9816</v>
      </c>
    </row>
    <row r="3380" customFormat="false" ht="12.75" hidden="false" customHeight="false" outlineLevel="0" collapsed="false">
      <c r="A3380" s="1" t="n">
        <v>1.689E-008</v>
      </c>
      <c r="B3380" s="4" t="n">
        <v>0</v>
      </c>
      <c r="C3380" s="4" t="n">
        <v>1.4319</v>
      </c>
      <c r="D3380" s="4" t="n">
        <v>2.9815</v>
      </c>
    </row>
    <row r="3381" customFormat="false" ht="12.75" hidden="false" customHeight="false" outlineLevel="0" collapsed="false">
      <c r="A3381" s="1" t="n">
        <v>1.6895E-008</v>
      </c>
      <c r="B3381" s="4" t="n">
        <v>0</v>
      </c>
      <c r="C3381" s="4" t="n">
        <v>1.4319</v>
      </c>
      <c r="D3381" s="4" t="n">
        <v>2.9815</v>
      </c>
    </row>
    <row r="3382" customFormat="false" ht="12.75" hidden="false" customHeight="false" outlineLevel="0" collapsed="false">
      <c r="A3382" s="1" t="n">
        <v>1.69E-008</v>
      </c>
      <c r="B3382" s="4" t="n">
        <v>0</v>
      </c>
      <c r="C3382" s="4" t="n">
        <v>1.4319</v>
      </c>
      <c r="D3382" s="4" t="n">
        <v>2.9815</v>
      </c>
    </row>
    <row r="3383" customFormat="false" ht="12.75" hidden="false" customHeight="false" outlineLevel="0" collapsed="false">
      <c r="A3383" s="1" t="n">
        <v>1.6905E-008</v>
      </c>
      <c r="B3383" s="4" t="n">
        <v>0</v>
      </c>
      <c r="C3383" s="4" t="n">
        <v>1.4319</v>
      </c>
      <c r="D3383" s="4" t="n">
        <v>2.9814</v>
      </c>
    </row>
    <row r="3384" customFormat="false" ht="12.75" hidden="false" customHeight="false" outlineLevel="0" collapsed="false">
      <c r="A3384" s="1" t="n">
        <v>1.691E-008</v>
      </c>
      <c r="B3384" s="4" t="n">
        <v>0</v>
      </c>
      <c r="C3384" s="4" t="n">
        <v>1.4319</v>
      </c>
      <c r="D3384" s="4" t="n">
        <v>2.9814</v>
      </c>
    </row>
    <row r="3385" customFormat="false" ht="12.75" hidden="false" customHeight="false" outlineLevel="0" collapsed="false">
      <c r="A3385" s="1" t="n">
        <v>1.6915E-008</v>
      </c>
      <c r="B3385" s="4" t="n">
        <v>0</v>
      </c>
      <c r="C3385" s="4" t="n">
        <v>1.4319</v>
      </c>
      <c r="D3385" s="4" t="n">
        <v>2.9813</v>
      </c>
    </row>
    <row r="3386" customFormat="false" ht="12.75" hidden="false" customHeight="false" outlineLevel="0" collapsed="false">
      <c r="A3386" s="1" t="n">
        <v>1.692E-008</v>
      </c>
      <c r="B3386" s="4" t="n">
        <v>0</v>
      </c>
      <c r="C3386" s="4" t="n">
        <v>1.4319</v>
      </c>
      <c r="D3386" s="4" t="n">
        <v>2.9813</v>
      </c>
    </row>
    <row r="3387" customFormat="false" ht="12.75" hidden="false" customHeight="false" outlineLevel="0" collapsed="false">
      <c r="A3387" s="1" t="n">
        <v>1.6925E-008</v>
      </c>
      <c r="B3387" s="4" t="n">
        <v>0</v>
      </c>
      <c r="C3387" s="4" t="n">
        <v>1.4319</v>
      </c>
      <c r="D3387" s="4" t="n">
        <v>2.9812</v>
      </c>
    </row>
    <row r="3388" customFormat="false" ht="12.75" hidden="false" customHeight="false" outlineLevel="0" collapsed="false">
      <c r="A3388" s="1" t="n">
        <v>1.693E-008</v>
      </c>
      <c r="B3388" s="4" t="n">
        <v>0</v>
      </c>
      <c r="C3388" s="4" t="n">
        <v>1.4319</v>
      </c>
      <c r="D3388" s="4" t="n">
        <v>2.9812</v>
      </c>
    </row>
    <row r="3389" customFormat="false" ht="12.75" hidden="false" customHeight="false" outlineLevel="0" collapsed="false">
      <c r="A3389" s="1" t="n">
        <v>1.6935E-008</v>
      </c>
      <c r="B3389" s="4" t="n">
        <v>0</v>
      </c>
      <c r="C3389" s="4" t="n">
        <v>1.4319</v>
      </c>
      <c r="D3389" s="4" t="n">
        <v>2.9812</v>
      </c>
    </row>
    <row r="3390" customFormat="false" ht="12.75" hidden="false" customHeight="false" outlineLevel="0" collapsed="false">
      <c r="A3390" s="1" t="n">
        <v>1.694E-008</v>
      </c>
      <c r="B3390" s="4" t="n">
        <v>0</v>
      </c>
      <c r="C3390" s="4" t="n">
        <v>1.4319</v>
      </c>
      <c r="D3390" s="4" t="n">
        <v>2.9811</v>
      </c>
    </row>
    <row r="3391" customFormat="false" ht="12.75" hidden="false" customHeight="false" outlineLevel="0" collapsed="false">
      <c r="A3391" s="1" t="n">
        <v>1.6945E-008</v>
      </c>
      <c r="B3391" s="4" t="n">
        <v>0</v>
      </c>
      <c r="C3391" s="4" t="n">
        <v>1.4319</v>
      </c>
      <c r="D3391" s="4" t="n">
        <v>2.9811</v>
      </c>
    </row>
    <row r="3392" customFormat="false" ht="12.75" hidden="false" customHeight="false" outlineLevel="0" collapsed="false">
      <c r="A3392" s="1" t="n">
        <v>1.695E-008</v>
      </c>
      <c r="B3392" s="4" t="n">
        <v>0</v>
      </c>
      <c r="C3392" s="4" t="n">
        <v>1.4318</v>
      </c>
      <c r="D3392" s="4" t="n">
        <v>2.981</v>
      </c>
    </row>
    <row r="3393" customFormat="false" ht="12.75" hidden="false" customHeight="false" outlineLevel="0" collapsed="false">
      <c r="A3393" s="1" t="n">
        <v>1.6955E-008</v>
      </c>
      <c r="B3393" s="4" t="n">
        <v>0</v>
      </c>
      <c r="C3393" s="4" t="n">
        <v>1.4318</v>
      </c>
      <c r="D3393" s="4" t="n">
        <v>2.981</v>
      </c>
    </row>
    <row r="3394" customFormat="false" ht="12.75" hidden="false" customHeight="false" outlineLevel="0" collapsed="false">
      <c r="A3394" s="1" t="n">
        <v>1.696E-008</v>
      </c>
      <c r="B3394" s="4" t="n">
        <v>0</v>
      </c>
      <c r="C3394" s="4" t="n">
        <v>1.4318</v>
      </c>
      <c r="D3394" s="4" t="n">
        <v>2.9809</v>
      </c>
    </row>
    <row r="3395" customFormat="false" ht="12.75" hidden="false" customHeight="false" outlineLevel="0" collapsed="false">
      <c r="A3395" s="1" t="n">
        <v>1.6965E-008</v>
      </c>
      <c r="B3395" s="4" t="n">
        <v>0</v>
      </c>
      <c r="C3395" s="4" t="n">
        <v>1.4318</v>
      </c>
      <c r="D3395" s="4" t="n">
        <v>2.9809</v>
      </c>
    </row>
    <row r="3396" customFormat="false" ht="12.75" hidden="false" customHeight="false" outlineLevel="0" collapsed="false">
      <c r="A3396" s="1" t="n">
        <v>1.697E-008</v>
      </c>
      <c r="B3396" s="4" t="n">
        <v>0</v>
      </c>
      <c r="C3396" s="4" t="n">
        <v>1.4318</v>
      </c>
      <c r="D3396" s="4" t="n">
        <v>2.9809</v>
      </c>
    </row>
    <row r="3397" customFormat="false" ht="12.75" hidden="false" customHeight="false" outlineLevel="0" collapsed="false">
      <c r="A3397" s="1" t="n">
        <v>1.6975E-008</v>
      </c>
      <c r="B3397" s="4" t="n">
        <v>0</v>
      </c>
      <c r="C3397" s="4" t="n">
        <v>1.4318</v>
      </c>
      <c r="D3397" s="4" t="n">
        <v>2.9808</v>
      </c>
    </row>
    <row r="3398" customFormat="false" ht="12.75" hidden="false" customHeight="false" outlineLevel="0" collapsed="false">
      <c r="A3398" s="1" t="n">
        <v>1.698E-008</v>
      </c>
      <c r="B3398" s="4" t="n">
        <v>0</v>
      </c>
      <c r="C3398" s="4" t="n">
        <v>1.4318</v>
      </c>
      <c r="D3398" s="4" t="n">
        <v>2.9808</v>
      </c>
    </row>
    <row r="3399" customFormat="false" ht="12.75" hidden="false" customHeight="false" outlineLevel="0" collapsed="false">
      <c r="A3399" s="1" t="n">
        <v>1.6985E-008</v>
      </c>
      <c r="B3399" s="4" t="n">
        <v>0</v>
      </c>
      <c r="C3399" s="4" t="n">
        <v>1.4318</v>
      </c>
      <c r="D3399" s="4" t="n">
        <v>2.9807</v>
      </c>
    </row>
    <row r="3400" customFormat="false" ht="12.75" hidden="false" customHeight="false" outlineLevel="0" collapsed="false">
      <c r="A3400" s="1" t="n">
        <v>1.699E-008</v>
      </c>
      <c r="B3400" s="4" t="n">
        <v>0</v>
      </c>
      <c r="C3400" s="4" t="n">
        <v>1.4318</v>
      </c>
      <c r="D3400" s="4" t="n">
        <v>2.9807</v>
      </c>
    </row>
    <row r="3401" customFormat="false" ht="12.75" hidden="false" customHeight="false" outlineLevel="0" collapsed="false">
      <c r="A3401" s="1" t="n">
        <v>1.6995E-008</v>
      </c>
      <c r="B3401" s="4" t="n">
        <v>0</v>
      </c>
      <c r="C3401" s="4" t="n">
        <v>1.4318</v>
      </c>
      <c r="D3401" s="4" t="n">
        <v>2.9807</v>
      </c>
    </row>
    <row r="3402" customFormat="false" ht="12.75" hidden="false" customHeight="false" outlineLevel="0" collapsed="false">
      <c r="A3402" s="1" t="n">
        <v>1.7E-008</v>
      </c>
      <c r="B3402" s="4" t="n">
        <v>0</v>
      </c>
      <c r="C3402" s="4" t="n">
        <v>1.4318</v>
      </c>
      <c r="D3402" s="4" t="n">
        <v>2.9806</v>
      </c>
    </row>
    <row r="3403" customFormat="false" ht="12.75" hidden="false" customHeight="false" outlineLevel="0" collapsed="false">
      <c r="A3403" s="1" t="n">
        <v>1.7005E-008</v>
      </c>
      <c r="B3403" s="4" t="n">
        <v>0</v>
      </c>
      <c r="C3403" s="4" t="n">
        <v>1.4318</v>
      </c>
      <c r="D3403" s="4" t="n">
        <v>2.9806</v>
      </c>
    </row>
    <row r="3404" customFormat="false" ht="12.75" hidden="false" customHeight="false" outlineLevel="0" collapsed="false">
      <c r="A3404" s="1" t="n">
        <v>1.701E-008</v>
      </c>
      <c r="B3404" s="4" t="n">
        <v>0</v>
      </c>
      <c r="C3404" s="4" t="n">
        <v>1.4318</v>
      </c>
      <c r="D3404" s="4" t="n">
        <v>2.9805</v>
      </c>
    </row>
    <row r="3405" customFormat="false" ht="12.75" hidden="false" customHeight="false" outlineLevel="0" collapsed="false">
      <c r="A3405" s="1" t="n">
        <v>1.7015E-008</v>
      </c>
      <c r="B3405" s="4" t="n">
        <v>0</v>
      </c>
      <c r="C3405" s="4" t="n">
        <v>1.4318</v>
      </c>
      <c r="D3405" s="4" t="n">
        <v>2.9805</v>
      </c>
    </row>
    <row r="3406" customFormat="false" ht="12.75" hidden="false" customHeight="false" outlineLevel="0" collapsed="false">
      <c r="A3406" s="1" t="n">
        <v>1.702E-008</v>
      </c>
      <c r="B3406" s="4" t="n">
        <v>0</v>
      </c>
      <c r="C3406" s="4" t="n">
        <v>1.4317</v>
      </c>
      <c r="D3406" s="4" t="n">
        <v>2.9805</v>
      </c>
    </row>
    <row r="3407" customFormat="false" ht="12.75" hidden="false" customHeight="false" outlineLevel="0" collapsed="false">
      <c r="A3407" s="1" t="n">
        <v>1.7025E-008</v>
      </c>
      <c r="B3407" s="4" t="n">
        <v>0</v>
      </c>
      <c r="C3407" s="4" t="n">
        <v>1.4317</v>
      </c>
      <c r="D3407" s="4" t="n">
        <v>2.9804</v>
      </c>
    </row>
    <row r="3408" customFormat="false" ht="12.75" hidden="false" customHeight="false" outlineLevel="0" collapsed="false">
      <c r="A3408" s="1" t="n">
        <v>1.703E-008</v>
      </c>
      <c r="B3408" s="4" t="n">
        <v>0</v>
      </c>
      <c r="C3408" s="4" t="n">
        <v>1.4317</v>
      </c>
      <c r="D3408" s="4" t="n">
        <v>2.9804</v>
      </c>
    </row>
    <row r="3409" customFormat="false" ht="12.75" hidden="false" customHeight="false" outlineLevel="0" collapsed="false">
      <c r="A3409" s="1" t="n">
        <v>1.7035E-008</v>
      </c>
      <c r="B3409" s="4" t="n">
        <v>0</v>
      </c>
      <c r="C3409" s="4" t="n">
        <v>1.4317</v>
      </c>
      <c r="D3409" s="4" t="n">
        <v>2.9803</v>
      </c>
    </row>
    <row r="3410" customFormat="false" ht="12.75" hidden="false" customHeight="false" outlineLevel="0" collapsed="false">
      <c r="A3410" s="1" t="n">
        <v>1.704E-008</v>
      </c>
      <c r="B3410" s="4" t="n">
        <v>0</v>
      </c>
      <c r="C3410" s="4" t="n">
        <v>1.4317</v>
      </c>
      <c r="D3410" s="4" t="n">
        <v>2.9803</v>
      </c>
    </row>
    <row r="3411" customFormat="false" ht="12.75" hidden="false" customHeight="false" outlineLevel="0" collapsed="false">
      <c r="A3411" s="1" t="n">
        <v>1.7045E-008</v>
      </c>
      <c r="B3411" s="4" t="n">
        <v>0</v>
      </c>
      <c r="C3411" s="4" t="n">
        <v>1.4317</v>
      </c>
      <c r="D3411" s="4" t="n">
        <v>2.9803</v>
      </c>
    </row>
    <row r="3412" customFormat="false" ht="12.75" hidden="false" customHeight="false" outlineLevel="0" collapsed="false">
      <c r="A3412" s="1" t="n">
        <v>1.705E-008</v>
      </c>
      <c r="B3412" s="4" t="n">
        <v>0</v>
      </c>
      <c r="C3412" s="4" t="n">
        <v>1.4317</v>
      </c>
      <c r="D3412" s="4" t="n">
        <v>2.9802</v>
      </c>
    </row>
    <row r="3413" customFormat="false" ht="12.75" hidden="false" customHeight="false" outlineLevel="0" collapsed="false">
      <c r="A3413" s="1" t="n">
        <v>1.7055E-008</v>
      </c>
      <c r="B3413" s="4" t="n">
        <v>0</v>
      </c>
      <c r="C3413" s="4" t="n">
        <v>1.4317</v>
      </c>
      <c r="D3413" s="4" t="n">
        <v>2.9802</v>
      </c>
    </row>
    <row r="3414" customFormat="false" ht="12.75" hidden="false" customHeight="false" outlineLevel="0" collapsed="false">
      <c r="A3414" s="1" t="n">
        <v>1.706E-008</v>
      </c>
      <c r="B3414" s="4" t="n">
        <v>0</v>
      </c>
      <c r="C3414" s="4" t="n">
        <v>1.4317</v>
      </c>
      <c r="D3414" s="4" t="n">
        <v>2.9802</v>
      </c>
    </row>
    <row r="3415" customFormat="false" ht="12.75" hidden="false" customHeight="false" outlineLevel="0" collapsed="false">
      <c r="A3415" s="1" t="n">
        <v>1.7065E-008</v>
      </c>
      <c r="B3415" s="4" t="n">
        <v>0</v>
      </c>
      <c r="C3415" s="4" t="n">
        <v>1.4317</v>
      </c>
      <c r="D3415" s="4" t="n">
        <v>2.9801</v>
      </c>
    </row>
    <row r="3416" customFormat="false" ht="12.75" hidden="false" customHeight="false" outlineLevel="0" collapsed="false">
      <c r="A3416" s="1" t="n">
        <v>1.707E-008</v>
      </c>
      <c r="B3416" s="4" t="n">
        <v>0</v>
      </c>
      <c r="C3416" s="4" t="n">
        <v>1.4317</v>
      </c>
      <c r="D3416" s="4" t="n">
        <v>2.9801</v>
      </c>
    </row>
    <row r="3417" customFormat="false" ht="12.75" hidden="false" customHeight="false" outlineLevel="0" collapsed="false">
      <c r="A3417" s="1" t="n">
        <v>1.7075E-008</v>
      </c>
      <c r="B3417" s="4" t="n">
        <v>0</v>
      </c>
      <c r="C3417" s="4" t="n">
        <v>1.4317</v>
      </c>
      <c r="D3417" s="4" t="n">
        <v>2.98</v>
      </c>
    </row>
    <row r="3418" customFormat="false" ht="12.75" hidden="false" customHeight="false" outlineLevel="0" collapsed="false">
      <c r="A3418" s="1" t="n">
        <v>1.708E-008</v>
      </c>
      <c r="B3418" s="4" t="n">
        <v>0</v>
      </c>
      <c r="C3418" s="4" t="n">
        <v>1.4317</v>
      </c>
      <c r="D3418" s="4" t="n">
        <v>2.98</v>
      </c>
    </row>
    <row r="3419" customFormat="false" ht="12.75" hidden="false" customHeight="false" outlineLevel="0" collapsed="false">
      <c r="A3419" s="1" t="n">
        <v>1.7085E-008</v>
      </c>
      <c r="B3419" s="4" t="n">
        <v>0</v>
      </c>
      <c r="C3419" s="4" t="n">
        <v>1.4317</v>
      </c>
      <c r="D3419" s="4" t="n">
        <v>2.98</v>
      </c>
    </row>
    <row r="3420" customFormat="false" ht="12.75" hidden="false" customHeight="false" outlineLevel="0" collapsed="false">
      <c r="A3420" s="1" t="n">
        <v>1.709E-008</v>
      </c>
      <c r="B3420" s="4" t="n">
        <v>0</v>
      </c>
      <c r="C3420" s="4" t="n">
        <v>1.4317</v>
      </c>
      <c r="D3420" s="4" t="n">
        <v>2.9799</v>
      </c>
    </row>
    <row r="3421" customFormat="false" ht="12.75" hidden="false" customHeight="false" outlineLevel="0" collapsed="false">
      <c r="A3421" s="1" t="n">
        <v>1.7095E-008</v>
      </c>
      <c r="B3421" s="4" t="n">
        <v>0</v>
      </c>
      <c r="C3421" s="4" t="n">
        <v>1.4316</v>
      </c>
      <c r="D3421" s="4" t="n">
        <v>2.9799</v>
      </c>
    </row>
    <row r="3422" customFormat="false" ht="12.75" hidden="false" customHeight="false" outlineLevel="0" collapsed="false">
      <c r="A3422" s="1" t="n">
        <v>1.71E-008</v>
      </c>
      <c r="B3422" s="4" t="n">
        <v>0</v>
      </c>
      <c r="C3422" s="4" t="n">
        <v>1.4316</v>
      </c>
      <c r="D3422" s="4" t="n">
        <v>2.9799</v>
      </c>
    </row>
    <row r="3423" customFormat="false" ht="12.75" hidden="false" customHeight="false" outlineLevel="0" collapsed="false">
      <c r="A3423" s="1" t="n">
        <v>1.7105E-008</v>
      </c>
      <c r="B3423" s="4" t="n">
        <v>0</v>
      </c>
      <c r="C3423" s="4" t="n">
        <v>1.4316</v>
      </c>
      <c r="D3423" s="4" t="n">
        <v>2.9798</v>
      </c>
    </row>
    <row r="3424" customFormat="false" ht="12.75" hidden="false" customHeight="false" outlineLevel="0" collapsed="false">
      <c r="A3424" s="1" t="n">
        <v>1.711E-008</v>
      </c>
      <c r="B3424" s="4" t="n">
        <v>0</v>
      </c>
      <c r="C3424" s="4" t="n">
        <v>1.4316</v>
      </c>
      <c r="D3424" s="4" t="n">
        <v>2.9798</v>
      </c>
    </row>
    <row r="3425" customFormat="false" ht="12.75" hidden="false" customHeight="false" outlineLevel="0" collapsed="false">
      <c r="A3425" s="1" t="n">
        <v>1.7115E-008</v>
      </c>
      <c r="B3425" s="4" t="n">
        <v>0</v>
      </c>
      <c r="C3425" s="4" t="n">
        <v>1.4316</v>
      </c>
      <c r="D3425" s="4" t="n">
        <v>2.9798</v>
      </c>
    </row>
    <row r="3426" customFormat="false" ht="12.75" hidden="false" customHeight="false" outlineLevel="0" collapsed="false">
      <c r="A3426" s="1" t="n">
        <v>1.712E-008</v>
      </c>
      <c r="B3426" s="4" t="n">
        <v>0</v>
      </c>
      <c r="C3426" s="4" t="n">
        <v>1.4316</v>
      </c>
      <c r="D3426" s="4" t="n">
        <v>2.9797</v>
      </c>
    </row>
    <row r="3427" customFormat="false" ht="12.75" hidden="false" customHeight="false" outlineLevel="0" collapsed="false">
      <c r="A3427" s="1" t="n">
        <v>1.7125E-008</v>
      </c>
      <c r="B3427" s="4" t="n">
        <v>0</v>
      </c>
      <c r="C3427" s="4" t="n">
        <v>1.4316</v>
      </c>
      <c r="D3427" s="4" t="n">
        <v>2.9797</v>
      </c>
    </row>
    <row r="3428" customFormat="false" ht="12.75" hidden="false" customHeight="false" outlineLevel="0" collapsed="false">
      <c r="A3428" s="1" t="n">
        <v>1.713E-008</v>
      </c>
      <c r="B3428" s="4" t="n">
        <v>0</v>
      </c>
      <c r="C3428" s="4" t="n">
        <v>1.4316</v>
      </c>
      <c r="D3428" s="4" t="n">
        <v>2.9797</v>
      </c>
    </row>
    <row r="3429" customFormat="false" ht="12.75" hidden="false" customHeight="false" outlineLevel="0" collapsed="false">
      <c r="A3429" s="1" t="n">
        <v>1.7135E-008</v>
      </c>
      <c r="B3429" s="4" t="n">
        <v>0</v>
      </c>
      <c r="C3429" s="4" t="n">
        <v>1.4316</v>
      </c>
      <c r="D3429" s="4" t="n">
        <v>2.9796</v>
      </c>
    </row>
    <row r="3430" customFormat="false" ht="12.75" hidden="false" customHeight="false" outlineLevel="0" collapsed="false">
      <c r="A3430" s="1" t="n">
        <v>1.714E-008</v>
      </c>
      <c r="B3430" s="4" t="n">
        <v>0</v>
      </c>
      <c r="C3430" s="4" t="n">
        <v>1.4316</v>
      </c>
      <c r="D3430" s="4" t="n">
        <v>2.9796</v>
      </c>
    </row>
    <row r="3431" customFormat="false" ht="12.75" hidden="false" customHeight="false" outlineLevel="0" collapsed="false">
      <c r="A3431" s="1" t="n">
        <v>1.7145E-008</v>
      </c>
      <c r="B3431" s="4" t="n">
        <v>0</v>
      </c>
      <c r="C3431" s="4" t="n">
        <v>1.4316</v>
      </c>
      <c r="D3431" s="4" t="n">
        <v>2.9795</v>
      </c>
    </row>
    <row r="3432" customFormat="false" ht="12.75" hidden="false" customHeight="false" outlineLevel="0" collapsed="false">
      <c r="A3432" s="1" t="n">
        <v>1.715E-008</v>
      </c>
      <c r="B3432" s="4" t="n">
        <v>0</v>
      </c>
      <c r="C3432" s="4" t="n">
        <v>1.4316</v>
      </c>
      <c r="D3432" s="4" t="n">
        <v>2.9795</v>
      </c>
    </row>
    <row r="3433" customFormat="false" ht="12.75" hidden="false" customHeight="false" outlineLevel="0" collapsed="false">
      <c r="A3433" s="1" t="n">
        <v>1.7155E-008</v>
      </c>
      <c r="B3433" s="4" t="n">
        <v>0</v>
      </c>
      <c r="C3433" s="4" t="n">
        <v>1.4316</v>
      </c>
      <c r="D3433" s="4" t="n">
        <v>2.9795</v>
      </c>
    </row>
    <row r="3434" customFormat="false" ht="12.75" hidden="false" customHeight="false" outlineLevel="0" collapsed="false">
      <c r="A3434" s="1" t="n">
        <v>1.716E-008</v>
      </c>
      <c r="B3434" s="4" t="n">
        <v>0</v>
      </c>
      <c r="C3434" s="4" t="n">
        <v>1.4316</v>
      </c>
      <c r="D3434" s="4" t="n">
        <v>2.9794</v>
      </c>
    </row>
    <row r="3435" customFormat="false" ht="12.75" hidden="false" customHeight="false" outlineLevel="0" collapsed="false">
      <c r="A3435" s="1" t="n">
        <v>1.7165E-008</v>
      </c>
      <c r="B3435" s="4" t="n">
        <v>0</v>
      </c>
      <c r="C3435" s="4" t="n">
        <v>1.4316</v>
      </c>
      <c r="D3435" s="4" t="n">
        <v>2.9794</v>
      </c>
    </row>
    <row r="3436" customFormat="false" ht="12.75" hidden="false" customHeight="false" outlineLevel="0" collapsed="false">
      <c r="A3436" s="1" t="n">
        <v>1.717E-008</v>
      </c>
      <c r="B3436" s="4" t="n">
        <v>0</v>
      </c>
      <c r="C3436" s="4" t="n">
        <v>1.4316</v>
      </c>
      <c r="D3436" s="4" t="n">
        <v>2.9794</v>
      </c>
    </row>
    <row r="3437" customFormat="false" ht="12.75" hidden="false" customHeight="false" outlineLevel="0" collapsed="false">
      <c r="A3437" s="1" t="n">
        <v>1.7175E-008</v>
      </c>
      <c r="B3437" s="4" t="n">
        <v>0</v>
      </c>
      <c r="C3437" s="4" t="n">
        <v>1.4315</v>
      </c>
      <c r="D3437" s="4" t="n">
        <v>2.9793</v>
      </c>
    </row>
    <row r="3438" customFormat="false" ht="12.75" hidden="false" customHeight="false" outlineLevel="0" collapsed="false">
      <c r="A3438" s="1" t="n">
        <v>1.718E-008</v>
      </c>
      <c r="B3438" s="4" t="n">
        <v>0</v>
      </c>
      <c r="C3438" s="4" t="n">
        <v>1.4315</v>
      </c>
      <c r="D3438" s="4" t="n">
        <v>2.9793</v>
      </c>
    </row>
    <row r="3439" customFormat="false" ht="12.75" hidden="false" customHeight="false" outlineLevel="0" collapsed="false">
      <c r="A3439" s="1" t="n">
        <v>1.7185E-008</v>
      </c>
      <c r="B3439" s="4" t="n">
        <v>0</v>
      </c>
      <c r="C3439" s="4" t="n">
        <v>1.4315</v>
      </c>
      <c r="D3439" s="4" t="n">
        <v>2.9793</v>
      </c>
    </row>
    <row r="3440" customFormat="false" ht="12.75" hidden="false" customHeight="false" outlineLevel="0" collapsed="false">
      <c r="A3440" s="1" t="n">
        <v>1.719E-008</v>
      </c>
      <c r="B3440" s="4" t="n">
        <v>0</v>
      </c>
      <c r="C3440" s="4" t="n">
        <v>1.4315</v>
      </c>
      <c r="D3440" s="4" t="n">
        <v>2.9792</v>
      </c>
    </row>
    <row r="3441" customFormat="false" ht="12.75" hidden="false" customHeight="false" outlineLevel="0" collapsed="false">
      <c r="A3441" s="1" t="n">
        <v>1.7195E-008</v>
      </c>
      <c r="B3441" s="4" t="n">
        <v>0</v>
      </c>
      <c r="C3441" s="4" t="n">
        <v>1.4315</v>
      </c>
      <c r="D3441" s="4" t="n">
        <v>2.9792</v>
      </c>
    </row>
    <row r="3442" customFormat="false" ht="12.75" hidden="false" customHeight="false" outlineLevel="0" collapsed="false">
      <c r="A3442" s="1" t="n">
        <v>1.72E-008</v>
      </c>
      <c r="B3442" s="4" t="n">
        <v>0</v>
      </c>
      <c r="C3442" s="4" t="n">
        <v>1.4315</v>
      </c>
      <c r="D3442" s="4" t="n">
        <v>2.9792</v>
      </c>
    </row>
    <row r="3443" customFormat="false" ht="12.75" hidden="false" customHeight="false" outlineLevel="0" collapsed="false">
      <c r="A3443" s="1" t="n">
        <v>1.7205E-008</v>
      </c>
      <c r="B3443" s="4" t="n">
        <v>0</v>
      </c>
      <c r="C3443" s="4" t="n">
        <v>1.4315</v>
      </c>
      <c r="D3443" s="4" t="n">
        <v>2.9791</v>
      </c>
    </row>
    <row r="3444" customFormat="false" ht="12.75" hidden="false" customHeight="false" outlineLevel="0" collapsed="false">
      <c r="A3444" s="1" t="n">
        <v>1.721E-008</v>
      </c>
      <c r="B3444" s="4" t="n">
        <v>0</v>
      </c>
      <c r="C3444" s="4" t="n">
        <v>1.4315</v>
      </c>
      <c r="D3444" s="4" t="n">
        <v>2.9791</v>
      </c>
    </row>
    <row r="3445" customFormat="false" ht="12.75" hidden="false" customHeight="false" outlineLevel="0" collapsed="false">
      <c r="A3445" s="1" t="n">
        <v>1.7215E-008</v>
      </c>
      <c r="B3445" s="4" t="n">
        <v>0</v>
      </c>
      <c r="C3445" s="4" t="n">
        <v>1.4315</v>
      </c>
      <c r="D3445" s="4" t="n">
        <v>2.9791</v>
      </c>
    </row>
    <row r="3446" customFormat="false" ht="12.75" hidden="false" customHeight="false" outlineLevel="0" collapsed="false">
      <c r="A3446" s="1" t="n">
        <v>1.722E-008</v>
      </c>
      <c r="B3446" s="4" t="n">
        <v>0</v>
      </c>
      <c r="C3446" s="4" t="n">
        <v>1.4315</v>
      </c>
      <c r="D3446" s="4" t="n">
        <v>2.9791</v>
      </c>
    </row>
    <row r="3447" customFormat="false" ht="12.75" hidden="false" customHeight="false" outlineLevel="0" collapsed="false">
      <c r="A3447" s="1" t="n">
        <v>1.7225E-008</v>
      </c>
      <c r="B3447" s="4" t="n">
        <v>0</v>
      </c>
      <c r="C3447" s="4" t="n">
        <v>1.4315</v>
      </c>
      <c r="D3447" s="4" t="n">
        <v>2.979</v>
      </c>
    </row>
    <row r="3448" customFormat="false" ht="12.75" hidden="false" customHeight="false" outlineLevel="0" collapsed="false">
      <c r="A3448" s="1" t="n">
        <v>1.723E-008</v>
      </c>
      <c r="B3448" s="4" t="n">
        <v>0</v>
      </c>
      <c r="C3448" s="4" t="n">
        <v>1.4315</v>
      </c>
      <c r="D3448" s="4" t="n">
        <v>2.979</v>
      </c>
    </row>
    <row r="3449" customFormat="false" ht="12.75" hidden="false" customHeight="false" outlineLevel="0" collapsed="false">
      <c r="A3449" s="1" t="n">
        <v>1.7235E-008</v>
      </c>
      <c r="B3449" s="4" t="n">
        <v>0</v>
      </c>
      <c r="C3449" s="4" t="n">
        <v>1.4315</v>
      </c>
      <c r="D3449" s="4" t="n">
        <v>2.979</v>
      </c>
    </row>
    <row r="3450" customFormat="false" ht="12.75" hidden="false" customHeight="false" outlineLevel="0" collapsed="false">
      <c r="A3450" s="1" t="n">
        <v>1.724E-008</v>
      </c>
      <c r="B3450" s="4" t="n">
        <v>0</v>
      </c>
      <c r="C3450" s="4" t="n">
        <v>1.4315</v>
      </c>
      <c r="D3450" s="4" t="n">
        <v>2.9789</v>
      </c>
    </row>
    <row r="3451" customFormat="false" ht="12.75" hidden="false" customHeight="false" outlineLevel="0" collapsed="false">
      <c r="A3451" s="1" t="n">
        <v>1.7245E-008</v>
      </c>
      <c r="B3451" s="4" t="n">
        <v>0</v>
      </c>
      <c r="C3451" s="4" t="n">
        <v>1.4315</v>
      </c>
      <c r="D3451" s="4" t="n">
        <v>2.9789</v>
      </c>
    </row>
    <row r="3452" customFormat="false" ht="12.75" hidden="false" customHeight="false" outlineLevel="0" collapsed="false">
      <c r="A3452" s="1" t="n">
        <v>1.725E-008</v>
      </c>
      <c r="B3452" s="4" t="n">
        <v>0</v>
      </c>
      <c r="C3452" s="4" t="n">
        <v>1.4314</v>
      </c>
      <c r="D3452" s="4" t="n">
        <v>2.9789</v>
      </c>
    </row>
    <row r="3453" customFormat="false" ht="12.75" hidden="false" customHeight="false" outlineLevel="0" collapsed="false">
      <c r="A3453" s="1" t="n">
        <v>1.7255E-008</v>
      </c>
      <c r="B3453" s="4" t="n">
        <v>0</v>
      </c>
      <c r="C3453" s="4" t="n">
        <v>1.4314</v>
      </c>
      <c r="D3453" s="4" t="n">
        <v>2.9788</v>
      </c>
    </row>
    <row r="3454" customFormat="false" ht="12.75" hidden="false" customHeight="false" outlineLevel="0" collapsed="false">
      <c r="A3454" s="1" t="n">
        <v>1.726E-008</v>
      </c>
      <c r="B3454" s="4" t="n">
        <v>0</v>
      </c>
      <c r="C3454" s="4" t="n">
        <v>1.4314</v>
      </c>
      <c r="D3454" s="4" t="n">
        <v>2.9788</v>
      </c>
    </row>
    <row r="3455" customFormat="false" ht="12.75" hidden="false" customHeight="false" outlineLevel="0" collapsed="false">
      <c r="A3455" s="1" t="n">
        <v>1.7265E-008</v>
      </c>
      <c r="B3455" s="4" t="n">
        <v>0</v>
      </c>
      <c r="C3455" s="4" t="n">
        <v>1.4314</v>
      </c>
      <c r="D3455" s="4" t="n">
        <v>2.9788</v>
      </c>
    </row>
    <row r="3456" customFormat="false" ht="12.75" hidden="false" customHeight="false" outlineLevel="0" collapsed="false">
      <c r="A3456" s="1" t="n">
        <v>1.727E-008</v>
      </c>
      <c r="B3456" s="4" t="n">
        <v>0</v>
      </c>
      <c r="C3456" s="4" t="n">
        <v>1.4314</v>
      </c>
      <c r="D3456" s="4" t="n">
        <v>2.9787</v>
      </c>
    </row>
    <row r="3457" customFormat="false" ht="12.75" hidden="false" customHeight="false" outlineLevel="0" collapsed="false">
      <c r="A3457" s="1" t="n">
        <v>1.7275E-008</v>
      </c>
      <c r="B3457" s="4" t="n">
        <v>0</v>
      </c>
      <c r="C3457" s="4" t="n">
        <v>1.4314</v>
      </c>
      <c r="D3457" s="4" t="n">
        <v>2.9787</v>
      </c>
    </row>
    <row r="3458" customFormat="false" ht="12.75" hidden="false" customHeight="false" outlineLevel="0" collapsed="false">
      <c r="A3458" s="1" t="n">
        <v>1.728E-008</v>
      </c>
      <c r="B3458" s="4" t="n">
        <v>0</v>
      </c>
      <c r="C3458" s="4" t="n">
        <v>1.4314</v>
      </c>
      <c r="D3458" s="4" t="n">
        <v>2.9787</v>
      </c>
    </row>
    <row r="3459" customFormat="false" ht="12.75" hidden="false" customHeight="false" outlineLevel="0" collapsed="false">
      <c r="A3459" s="1" t="n">
        <v>1.7285E-008</v>
      </c>
      <c r="B3459" s="4" t="n">
        <v>0</v>
      </c>
      <c r="C3459" s="4" t="n">
        <v>1.4314</v>
      </c>
      <c r="D3459" s="4" t="n">
        <v>2.9786</v>
      </c>
    </row>
    <row r="3460" customFormat="false" ht="12.75" hidden="false" customHeight="false" outlineLevel="0" collapsed="false">
      <c r="A3460" s="1" t="n">
        <v>1.729E-008</v>
      </c>
      <c r="B3460" s="4" t="n">
        <v>0</v>
      </c>
      <c r="C3460" s="4" t="n">
        <v>1.4314</v>
      </c>
      <c r="D3460" s="4" t="n">
        <v>2.9786</v>
      </c>
    </row>
    <row r="3461" customFormat="false" ht="12.75" hidden="false" customHeight="false" outlineLevel="0" collapsed="false">
      <c r="A3461" s="1" t="n">
        <v>1.7295E-008</v>
      </c>
      <c r="B3461" s="4" t="n">
        <v>0</v>
      </c>
      <c r="C3461" s="4" t="n">
        <v>1.4314</v>
      </c>
      <c r="D3461" s="4" t="n">
        <v>2.9786</v>
      </c>
    </row>
    <row r="3462" customFormat="false" ht="12.75" hidden="false" customHeight="false" outlineLevel="0" collapsed="false">
      <c r="A3462" s="1" t="n">
        <v>1.73E-008</v>
      </c>
      <c r="B3462" s="4" t="n">
        <v>0</v>
      </c>
      <c r="C3462" s="4" t="n">
        <v>1.4314</v>
      </c>
      <c r="D3462" s="4" t="n">
        <v>2.9786</v>
      </c>
    </row>
    <row r="3463" customFormat="false" ht="12.75" hidden="false" customHeight="false" outlineLevel="0" collapsed="false">
      <c r="A3463" s="1" t="n">
        <v>1.7305E-008</v>
      </c>
      <c r="B3463" s="4" t="n">
        <v>0</v>
      </c>
      <c r="C3463" s="4" t="n">
        <v>1.4314</v>
      </c>
      <c r="D3463" s="4" t="n">
        <v>2.9785</v>
      </c>
    </row>
    <row r="3464" customFormat="false" ht="12.75" hidden="false" customHeight="false" outlineLevel="0" collapsed="false">
      <c r="A3464" s="1" t="n">
        <v>1.731E-008</v>
      </c>
      <c r="B3464" s="4" t="n">
        <v>0</v>
      </c>
      <c r="C3464" s="4" t="n">
        <v>1.4314</v>
      </c>
      <c r="D3464" s="4" t="n">
        <v>2.9785</v>
      </c>
    </row>
    <row r="3465" customFormat="false" ht="12.75" hidden="false" customHeight="false" outlineLevel="0" collapsed="false">
      <c r="A3465" s="1" t="n">
        <v>1.7315E-008</v>
      </c>
      <c r="B3465" s="4" t="n">
        <v>0</v>
      </c>
      <c r="C3465" s="4" t="n">
        <v>1.4314</v>
      </c>
      <c r="D3465" s="4" t="n">
        <v>2.9785</v>
      </c>
    </row>
    <row r="3466" customFormat="false" ht="12.75" hidden="false" customHeight="false" outlineLevel="0" collapsed="false">
      <c r="A3466" s="1" t="n">
        <v>1.732E-008</v>
      </c>
      <c r="B3466" s="4" t="n">
        <v>0</v>
      </c>
      <c r="C3466" s="4" t="n">
        <v>1.4314</v>
      </c>
      <c r="D3466" s="4" t="n">
        <v>2.9784</v>
      </c>
    </row>
    <row r="3467" customFormat="false" ht="12.75" hidden="false" customHeight="false" outlineLevel="0" collapsed="false">
      <c r="A3467" s="1" t="n">
        <v>1.7325E-008</v>
      </c>
      <c r="B3467" s="4" t="n">
        <v>0</v>
      </c>
      <c r="C3467" s="4" t="n">
        <v>1.4314</v>
      </c>
      <c r="D3467" s="4" t="n">
        <v>2.9784</v>
      </c>
    </row>
    <row r="3468" customFormat="false" ht="12.75" hidden="false" customHeight="false" outlineLevel="0" collapsed="false">
      <c r="A3468" s="1" t="n">
        <v>1.733E-008</v>
      </c>
      <c r="B3468" s="4" t="n">
        <v>0</v>
      </c>
      <c r="C3468" s="4" t="n">
        <v>1.4314</v>
      </c>
      <c r="D3468" s="4" t="n">
        <v>2.9784</v>
      </c>
    </row>
    <row r="3469" customFormat="false" ht="12.75" hidden="false" customHeight="false" outlineLevel="0" collapsed="false">
      <c r="A3469" s="1" t="n">
        <v>1.7335E-008</v>
      </c>
      <c r="B3469" s="4" t="n">
        <v>0</v>
      </c>
      <c r="C3469" s="4" t="n">
        <v>1.4313</v>
      </c>
      <c r="D3469" s="4" t="n">
        <v>2.9784</v>
      </c>
    </row>
    <row r="3470" customFormat="false" ht="12.75" hidden="false" customHeight="false" outlineLevel="0" collapsed="false">
      <c r="A3470" s="1" t="n">
        <v>1.734E-008</v>
      </c>
      <c r="B3470" s="4" t="n">
        <v>0</v>
      </c>
      <c r="C3470" s="4" t="n">
        <v>1.4313</v>
      </c>
      <c r="D3470" s="4" t="n">
        <v>2.9783</v>
      </c>
    </row>
    <row r="3471" customFormat="false" ht="12.75" hidden="false" customHeight="false" outlineLevel="0" collapsed="false">
      <c r="A3471" s="1" t="n">
        <v>1.7345E-008</v>
      </c>
      <c r="B3471" s="4" t="n">
        <v>0</v>
      </c>
      <c r="C3471" s="4" t="n">
        <v>1.4313</v>
      </c>
      <c r="D3471" s="4" t="n">
        <v>2.9783</v>
      </c>
    </row>
    <row r="3472" customFormat="false" ht="12.75" hidden="false" customHeight="false" outlineLevel="0" collapsed="false">
      <c r="A3472" s="1" t="n">
        <v>1.735E-008</v>
      </c>
      <c r="B3472" s="4" t="n">
        <v>0</v>
      </c>
      <c r="C3472" s="4" t="n">
        <v>1.4313</v>
      </c>
      <c r="D3472" s="4" t="n">
        <v>2.9783</v>
      </c>
    </row>
    <row r="3473" customFormat="false" ht="12.75" hidden="false" customHeight="false" outlineLevel="0" collapsed="false">
      <c r="A3473" s="1" t="n">
        <v>1.7355E-008</v>
      </c>
      <c r="B3473" s="4" t="n">
        <v>0</v>
      </c>
      <c r="C3473" s="4" t="n">
        <v>1.4313</v>
      </c>
      <c r="D3473" s="4" t="n">
        <v>2.9782</v>
      </c>
    </row>
    <row r="3474" customFormat="false" ht="12.75" hidden="false" customHeight="false" outlineLevel="0" collapsed="false">
      <c r="A3474" s="1" t="n">
        <v>1.736E-008</v>
      </c>
      <c r="B3474" s="4" t="n">
        <v>0</v>
      </c>
      <c r="C3474" s="4" t="n">
        <v>1.4313</v>
      </c>
      <c r="D3474" s="4" t="n">
        <v>2.9782</v>
      </c>
    </row>
    <row r="3475" customFormat="false" ht="12.75" hidden="false" customHeight="false" outlineLevel="0" collapsed="false">
      <c r="A3475" s="1" t="n">
        <v>1.7365E-008</v>
      </c>
      <c r="B3475" s="4" t="n">
        <v>0</v>
      </c>
      <c r="C3475" s="4" t="n">
        <v>1.4313</v>
      </c>
      <c r="D3475" s="4" t="n">
        <v>2.9782</v>
      </c>
    </row>
    <row r="3476" customFormat="false" ht="12.75" hidden="false" customHeight="false" outlineLevel="0" collapsed="false">
      <c r="A3476" s="1" t="n">
        <v>1.737E-008</v>
      </c>
      <c r="B3476" s="4" t="n">
        <v>0</v>
      </c>
      <c r="C3476" s="4" t="n">
        <v>1.4313</v>
      </c>
      <c r="D3476" s="4" t="n">
        <v>2.9782</v>
      </c>
    </row>
    <row r="3477" customFormat="false" ht="12.75" hidden="false" customHeight="false" outlineLevel="0" collapsed="false">
      <c r="A3477" s="1" t="n">
        <v>1.7375E-008</v>
      </c>
      <c r="B3477" s="4" t="n">
        <v>0</v>
      </c>
      <c r="C3477" s="4" t="n">
        <v>1.4313</v>
      </c>
      <c r="D3477" s="4" t="n">
        <v>2.9781</v>
      </c>
    </row>
    <row r="3478" customFormat="false" ht="12.75" hidden="false" customHeight="false" outlineLevel="0" collapsed="false">
      <c r="A3478" s="1" t="n">
        <v>1.738E-008</v>
      </c>
      <c r="B3478" s="4" t="n">
        <v>0</v>
      </c>
      <c r="C3478" s="4" t="n">
        <v>1.4313</v>
      </c>
      <c r="D3478" s="4" t="n">
        <v>2.9781</v>
      </c>
    </row>
    <row r="3479" customFormat="false" ht="12.75" hidden="false" customHeight="false" outlineLevel="0" collapsed="false">
      <c r="A3479" s="1" t="n">
        <v>1.7385E-008</v>
      </c>
      <c r="B3479" s="4" t="n">
        <v>0</v>
      </c>
      <c r="C3479" s="4" t="n">
        <v>1.4313</v>
      </c>
      <c r="D3479" s="4" t="n">
        <v>2.9781</v>
      </c>
    </row>
    <row r="3480" customFormat="false" ht="12.75" hidden="false" customHeight="false" outlineLevel="0" collapsed="false">
      <c r="A3480" s="1" t="n">
        <v>1.739E-008</v>
      </c>
      <c r="B3480" s="4" t="n">
        <v>0</v>
      </c>
      <c r="C3480" s="4" t="n">
        <v>1.4313</v>
      </c>
      <c r="D3480" s="4" t="n">
        <v>2.978</v>
      </c>
    </row>
    <row r="3481" customFormat="false" ht="12.75" hidden="false" customHeight="false" outlineLevel="0" collapsed="false">
      <c r="A3481" s="1" t="n">
        <v>1.7395E-008</v>
      </c>
      <c r="B3481" s="4" t="n">
        <v>0</v>
      </c>
      <c r="C3481" s="4" t="n">
        <v>1.4313</v>
      </c>
      <c r="D3481" s="4" t="n">
        <v>2.978</v>
      </c>
    </row>
    <row r="3482" customFormat="false" ht="12.75" hidden="false" customHeight="false" outlineLevel="0" collapsed="false">
      <c r="A3482" s="1" t="n">
        <v>1.74E-008</v>
      </c>
      <c r="B3482" s="4" t="n">
        <v>0</v>
      </c>
      <c r="C3482" s="4" t="n">
        <v>1.4313</v>
      </c>
      <c r="D3482" s="4" t="n">
        <v>2.978</v>
      </c>
    </row>
    <row r="3483" customFormat="false" ht="12.75" hidden="false" customHeight="false" outlineLevel="0" collapsed="false">
      <c r="A3483" s="1" t="n">
        <v>1.7405E-008</v>
      </c>
      <c r="B3483" s="4" t="n">
        <v>0</v>
      </c>
      <c r="C3483" s="4" t="n">
        <v>1.4313</v>
      </c>
      <c r="D3483" s="4" t="n">
        <v>2.978</v>
      </c>
    </row>
    <row r="3484" customFormat="false" ht="12.75" hidden="false" customHeight="false" outlineLevel="0" collapsed="false">
      <c r="A3484" s="1" t="n">
        <v>1.741E-008</v>
      </c>
      <c r="B3484" s="4" t="n">
        <v>0</v>
      </c>
      <c r="C3484" s="4" t="n">
        <v>1.4313</v>
      </c>
      <c r="D3484" s="4" t="n">
        <v>2.9779</v>
      </c>
    </row>
    <row r="3485" customFormat="false" ht="12.75" hidden="false" customHeight="false" outlineLevel="0" collapsed="false">
      <c r="A3485" s="1" t="n">
        <v>1.7415E-008</v>
      </c>
      <c r="B3485" s="4" t="n">
        <v>0</v>
      </c>
      <c r="C3485" s="4" t="n">
        <v>1.4312</v>
      </c>
      <c r="D3485" s="4" t="n">
        <v>2.9779</v>
      </c>
    </row>
    <row r="3486" customFormat="false" ht="12.75" hidden="false" customHeight="false" outlineLevel="0" collapsed="false">
      <c r="A3486" s="1" t="n">
        <v>1.742E-008</v>
      </c>
      <c r="B3486" s="4" t="n">
        <v>0</v>
      </c>
      <c r="C3486" s="4" t="n">
        <v>1.4312</v>
      </c>
      <c r="D3486" s="4" t="n">
        <v>2.9779</v>
      </c>
    </row>
    <row r="3487" customFormat="false" ht="12.75" hidden="false" customHeight="false" outlineLevel="0" collapsed="false">
      <c r="A3487" s="1" t="n">
        <v>1.7425E-008</v>
      </c>
      <c r="B3487" s="4" t="n">
        <v>0</v>
      </c>
      <c r="C3487" s="4" t="n">
        <v>1.4312</v>
      </c>
      <c r="D3487" s="4" t="n">
        <v>2.9779</v>
      </c>
    </row>
    <row r="3488" customFormat="false" ht="12.75" hidden="false" customHeight="false" outlineLevel="0" collapsed="false">
      <c r="A3488" s="1" t="n">
        <v>1.743E-008</v>
      </c>
      <c r="B3488" s="4" t="n">
        <v>0</v>
      </c>
      <c r="C3488" s="4" t="n">
        <v>1.4312</v>
      </c>
      <c r="D3488" s="4" t="n">
        <v>2.9778</v>
      </c>
    </row>
    <row r="3489" customFormat="false" ht="12.75" hidden="false" customHeight="false" outlineLevel="0" collapsed="false">
      <c r="A3489" s="1" t="n">
        <v>1.7435E-008</v>
      </c>
      <c r="B3489" s="4" t="n">
        <v>0</v>
      </c>
      <c r="C3489" s="4" t="n">
        <v>1.4312</v>
      </c>
      <c r="D3489" s="4" t="n">
        <v>2.9778</v>
      </c>
    </row>
    <row r="3490" customFormat="false" ht="12.75" hidden="false" customHeight="false" outlineLevel="0" collapsed="false">
      <c r="A3490" s="1" t="n">
        <v>1.744E-008</v>
      </c>
      <c r="B3490" s="4" t="n">
        <v>0</v>
      </c>
      <c r="C3490" s="4" t="n">
        <v>1.4312</v>
      </c>
      <c r="D3490" s="4" t="n">
        <v>2.9778</v>
      </c>
    </row>
    <row r="3491" customFormat="false" ht="12.75" hidden="false" customHeight="false" outlineLevel="0" collapsed="false">
      <c r="A3491" s="1" t="n">
        <v>1.7445E-008</v>
      </c>
      <c r="B3491" s="4" t="n">
        <v>0</v>
      </c>
      <c r="C3491" s="4" t="n">
        <v>1.4312</v>
      </c>
      <c r="D3491" s="4" t="n">
        <v>2.9778</v>
      </c>
    </row>
    <row r="3492" customFormat="false" ht="12.75" hidden="false" customHeight="false" outlineLevel="0" collapsed="false">
      <c r="A3492" s="1" t="n">
        <v>1.745E-008</v>
      </c>
      <c r="B3492" s="4" t="n">
        <v>0</v>
      </c>
      <c r="C3492" s="4" t="n">
        <v>1.4312</v>
      </c>
      <c r="D3492" s="4" t="n">
        <v>2.9777</v>
      </c>
    </row>
    <row r="3493" customFormat="false" ht="12.75" hidden="false" customHeight="false" outlineLevel="0" collapsed="false">
      <c r="A3493" s="1" t="n">
        <v>1.7455E-008</v>
      </c>
      <c r="B3493" s="4" t="n">
        <v>0</v>
      </c>
      <c r="C3493" s="4" t="n">
        <v>1.4312</v>
      </c>
      <c r="D3493" s="4" t="n">
        <v>2.9777</v>
      </c>
    </row>
    <row r="3494" customFormat="false" ht="12.75" hidden="false" customHeight="false" outlineLevel="0" collapsed="false">
      <c r="A3494" s="1" t="n">
        <v>1.746E-008</v>
      </c>
      <c r="B3494" s="4" t="n">
        <v>0</v>
      </c>
      <c r="C3494" s="4" t="n">
        <v>1.4312</v>
      </c>
      <c r="D3494" s="4" t="n">
        <v>2.9777</v>
      </c>
    </row>
    <row r="3495" customFormat="false" ht="12.75" hidden="false" customHeight="false" outlineLevel="0" collapsed="false">
      <c r="A3495" s="1" t="n">
        <v>1.7465E-008</v>
      </c>
      <c r="B3495" s="4" t="n">
        <v>0</v>
      </c>
      <c r="C3495" s="4" t="n">
        <v>1.4312</v>
      </c>
      <c r="D3495" s="4" t="n">
        <v>2.9777</v>
      </c>
    </row>
    <row r="3496" customFormat="false" ht="12.75" hidden="false" customHeight="false" outlineLevel="0" collapsed="false">
      <c r="A3496" s="1" t="n">
        <v>1.747E-008</v>
      </c>
      <c r="B3496" s="4" t="n">
        <v>0</v>
      </c>
      <c r="C3496" s="4" t="n">
        <v>1.4312</v>
      </c>
      <c r="D3496" s="4" t="n">
        <v>2.9776</v>
      </c>
    </row>
    <row r="3497" customFormat="false" ht="12.75" hidden="false" customHeight="false" outlineLevel="0" collapsed="false">
      <c r="A3497" s="1" t="n">
        <v>1.7475E-008</v>
      </c>
      <c r="B3497" s="4" t="n">
        <v>0</v>
      </c>
      <c r="C3497" s="4" t="n">
        <v>1.4312</v>
      </c>
      <c r="D3497" s="4" t="n">
        <v>2.9776</v>
      </c>
    </row>
    <row r="3498" customFormat="false" ht="12.75" hidden="false" customHeight="false" outlineLevel="0" collapsed="false">
      <c r="A3498" s="1" t="n">
        <v>1.748E-008</v>
      </c>
      <c r="B3498" s="4" t="n">
        <v>0</v>
      </c>
      <c r="C3498" s="4" t="n">
        <v>1.4312</v>
      </c>
      <c r="D3498" s="4" t="n">
        <v>2.9776</v>
      </c>
    </row>
    <row r="3499" customFormat="false" ht="12.75" hidden="false" customHeight="false" outlineLevel="0" collapsed="false">
      <c r="A3499" s="1" t="n">
        <v>1.7485E-008</v>
      </c>
      <c r="B3499" s="4" t="n">
        <v>0</v>
      </c>
      <c r="C3499" s="4" t="n">
        <v>1.4312</v>
      </c>
      <c r="D3499" s="4" t="n">
        <v>2.9776</v>
      </c>
    </row>
    <row r="3500" customFormat="false" ht="12.75" hidden="false" customHeight="false" outlineLevel="0" collapsed="false">
      <c r="A3500" s="1" t="n">
        <v>1.749E-008</v>
      </c>
      <c r="B3500" s="4" t="n">
        <v>0</v>
      </c>
      <c r="C3500" s="4" t="n">
        <v>1.4312</v>
      </c>
      <c r="D3500" s="4" t="n">
        <v>2.9775</v>
      </c>
    </row>
    <row r="3501" customFormat="false" ht="12.75" hidden="false" customHeight="false" outlineLevel="0" collapsed="false">
      <c r="A3501" s="1" t="n">
        <v>1.7495E-008</v>
      </c>
      <c r="B3501" s="4" t="n">
        <v>0</v>
      </c>
      <c r="C3501" s="4" t="n">
        <v>1.4312</v>
      </c>
      <c r="D3501" s="4" t="n">
        <v>2.9775</v>
      </c>
    </row>
    <row r="3502" customFormat="false" ht="12.75" hidden="false" customHeight="false" outlineLevel="0" collapsed="false">
      <c r="A3502" s="1" t="n">
        <v>1.75E-008</v>
      </c>
      <c r="B3502" s="4" t="n">
        <v>0</v>
      </c>
      <c r="C3502" s="4" t="n">
        <v>1.4312</v>
      </c>
      <c r="D3502" s="4" t="n">
        <v>2.9775</v>
      </c>
    </row>
    <row r="3503" customFormat="false" ht="12.75" hidden="false" customHeight="false" outlineLevel="0" collapsed="false">
      <c r="A3503" s="1" t="n">
        <v>1.7505E-008</v>
      </c>
      <c r="B3503" s="4" t="n">
        <v>0</v>
      </c>
      <c r="C3503" s="4" t="n">
        <v>1.4311</v>
      </c>
      <c r="D3503" s="4" t="n">
        <v>2.9775</v>
      </c>
    </row>
    <row r="3504" customFormat="false" ht="12.75" hidden="false" customHeight="false" outlineLevel="0" collapsed="false">
      <c r="A3504" s="1" t="n">
        <v>1.751E-008</v>
      </c>
      <c r="B3504" s="4" t="n">
        <v>0</v>
      </c>
      <c r="C3504" s="4" t="n">
        <v>1.4311</v>
      </c>
      <c r="D3504" s="4" t="n">
        <v>2.9774</v>
      </c>
    </row>
    <row r="3505" customFormat="false" ht="12.75" hidden="false" customHeight="false" outlineLevel="0" collapsed="false">
      <c r="A3505" s="1" t="n">
        <v>1.7515E-008</v>
      </c>
      <c r="B3505" s="4" t="n">
        <v>0</v>
      </c>
      <c r="C3505" s="4" t="n">
        <v>1.4311</v>
      </c>
      <c r="D3505" s="4" t="n">
        <v>2.9774</v>
      </c>
    </row>
    <row r="3506" customFormat="false" ht="12.75" hidden="false" customHeight="false" outlineLevel="0" collapsed="false">
      <c r="A3506" s="1" t="n">
        <v>1.752E-008</v>
      </c>
      <c r="B3506" s="4" t="n">
        <v>0</v>
      </c>
      <c r="C3506" s="4" t="n">
        <v>1.4311</v>
      </c>
      <c r="D3506" s="4" t="n">
        <v>2.9774</v>
      </c>
    </row>
    <row r="3507" customFormat="false" ht="12.75" hidden="false" customHeight="false" outlineLevel="0" collapsed="false">
      <c r="A3507" s="1" t="n">
        <v>1.7525E-008</v>
      </c>
      <c r="B3507" s="4" t="n">
        <v>0</v>
      </c>
      <c r="C3507" s="4" t="n">
        <v>1.4311</v>
      </c>
      <c r="D3507" s="4" t="n">
        <v>2.9774</v>
      </c>
    </row>
    <row r="3508" customFormat="false" ht="12.75" hidden="false" customHeight="false" outlineLevel="0" collapsed="false">
      <c r="A3508" s="1" t="n">
        <v>1.753E-008</v>
      </c>
      <c r="B3508" s="4" t="n">
        <v>0</v>
      </c>
      <c r="C3508" s="4" t="n">
        <v>1.4311</v>
      </c>
      <c r="D3508" s="4" t="n">
        <v>2.9773</v>
      </c>
    </row>
    <row r="3509" customFormat="false" ht="12.75" hidden="false" customHeight="false" outlineLevel="0" collapsed="false">
      <c r="A3509" s="1" t="n">
        <v>1.7535E-008</v>
      </c>
      <c r="B3509" s="4" t="n">
        <v>0</v>
      </c>
      <c r="C3509" s="4" t="n">
        <v>1.4311</v>
      </c>
      <c r="D3509" s="4" t="n">
        <v>2.9773</v>
      </c>
    </row>
    <row r="3510" customFormat="false" ht="12.75" hidden="false" customHeight="false" outlineLevel="0" collapsed="false">
      <c r="A3510" s="1" t="n">
        <v>1.754E-008</v>
      </c>
      <c r="B3510" s="4" t="n">
        <v>0</v>
      </c>
      <c r="C3510" s="4" t="n">
        <v>1.4311</v>
      </c>
      <c r="D3510" s="4" t="n">
        <v>2.9773</v>
      </c>
    </row>
    <row r="3511" customFormat="false" ht="12.75" hidden="false" customHeight="false" outlineLevel="0" collapsed="false">
      <c r="A3511" s="1" t="n">
        <v>1.7545E-008</v>
      </c>
      <c r="B3511" s="4" t="n">
        <v>0</v>
      </c>
      <c r="C3511" s="4" t="n">
        <v>1.4311</v>
      </c>
      <c r="D3511" s="4" t="n">
        <v>2.9773</v>
      </c>
    </row>
    <row r="3512" customFormat="false" ht="12.75" hidden="false" customHeight="false" outlineLevel="0" collapsed="false">
      <c r="A3512" s="1" t="n">
        <v>1.755E-008</v>
      </c>
      <c r="B3512" s="4" t="n">
        <v>0</v>
      </c>
      <c r="C3512" s="4" t="n">
        <v>1.4311</v>
      </c>
      <c r="D3512" s="4" t="n">
        <v>2.9772</v>
      </c>
    </row>
    <row r="3513" customFormat="false" ht="12.75" hidden="false" customHeight="false" outlineLevel="0" collapsed="false">
      <c r="A3513" s="1" t="n">
        <v>1.7555E-008</v>
      </c>
      <c r="B3513" s="4" t="n">
        <v>0</v>
      </c>
      <c r="C3513" s="4" t="n">
        <v>1.4311</v>
      </c>
      <c r="D3513" s="4" t="n">
        <v>2.9772</v>
      </c>
    </row>
    <row r="3514" customFormat="false" ht="12.75" hidden="false" customHeight="false" outlineLevel="0" collapsed="false">
      <c r="A3514" s="1" t="n">
        <v>1.756E-008</v>
      </c>
      <c r="B3514" s="4" t="n">
        <v>0</v>
      </c>
      <c r="C3514" s="4" t="n">
        <v>1.4311</v>
      </c>
      <c r="D3514" s="4" t="n">
        <v>2.9772</v>
      </c>
    </row>
    <row r="3515" customFormat="false" ht="12.75" hidden="false" customHeight="false" outlineLevel="0" collapsed="false">
      <c r="A3515" s="1" t="n">
        <v>1.7565E-008</v>
      </c>
      <c r="B3515" s="4" t="n">
        <v>0</v>
      </c>
      <c r="C3515" s="4" t="n">
        <v>1.4311</v>
      </c>
      <c r="D3515" s="4" t="n">
        <v>2.9772</v>
      </c>
    </row>
    <row r="3516" customFormat="false" ht="12.75" hidden="false" customHeight="false" outlineLevel="0" collapsed="false">
      <c r="A3516" s="1" t="n">
        <v>1.757E-008</v>
      </c>
      <c r="B3516" s="4" t="n">
        <v>0</v>
      </c>
      <c r="C3516" s="4" t="n">
        <v>1.4311</v>
      </c>
      <c r="D3516" s="4" t="n">
        <v>2.9772</v>
      </c>
    </row>
    <row r="3517" customFormat="false" ht="12.75" hidden="false" customHeight="false" outlineLevel="0" collapsed="false">
      <c r="A3517" s="1" t="n">
        <v>1.7575E-008</v>
      </c>
      <c r="B3517" s="4" t="n">
        <v>0</v>
      </c>
      <c r="C3517" s="4" t="n">
        <v>1.4311</v>
      </c>
      <c r="D3517" s="4" t="n">
        <v>2.9771</v>
      </c>
    </row>
    <row r="3518" customFormat="false" ht="12.75" hidden="false" customHeight="false" outlineLevel="0" collapsed="false">
      <c r="A3518" s="1" t="n">
        <v>1.758E-008</v>
      </c>
      <c r="B3518" s="4" t="n">
        <v>0</v>
      </c>
      <c r="C3518" s="4" t="n">
        <v>1.4311</v>
      </c>
      <c r="D3518" s="4" t="n">
        <v>2.9771</v>
      </c>
    </row>
    <row r="3519" customFormat="false" ht="12.75" hidden="false" customHeight="false" outlineLevel="0" collapsed="false">
      <c r="A3519" s="1" t="n">
        <v>1.7585E-008</v>
      </c>
      <c r="B3519" s="4" t="n">
        <v>0</v>
      </c>
      <c r="C3519" s="4" t="n">
        <v>1.4311</v>
      </c>
      <c r="D3519" s="4" t="n">
        <v>2.9771</v>
      </c>
    </row>
    <row r="3520" customFormat="false" ht="12.75" hidden="false" customHeight="false" outlineLevel="0" collapsed="false">
      <c r="A3520" s="1" t="n">
        <v>1.759E-008</v>
      </c>
      <c r="B3520" s="4" t="n">
        <v>0</v>
      </c>
      <c r="C3520" s="4" t="n">
        <v>1.4311</v>
      </c>
      <c r="D3520" s="4" t="n">
        <v>2.9771</v>
      </c>
    </row>
    <row r="3521" customFormat="false" ht="12.75" hidden="false" customHeight="false" outlineLevel="0" collapsed="false">
      <c r="A3521" s="1" t="n">
        <v>1.7595E-008</v>
      </c>
      <c r="B3521" s="4" t="n">
        <v>0</v>
      </c>
      <c r="C3521" s="4" t="n">
        <v>1.4311</v>
      </c>
      <c r="D3521" s="4" t="n">
        <v>2.977</v>
      </c>
    </row>
    <row r="3522" customFormat="false" ht="12.75" hidden="false" customHeight="false" outlineLevel="0" collapsed="false">
      <c r="A3522" s="1" t="n">
        <v>1.76E-008</v>
      </c>
      <c r="B3522" s="4" t="n">
        <v>0</v>
      </c>
      <c r="C3522" s="4" t="n">
        <v>1.431</v>
      </c>
      <c r="D3522" s="4" t="n">
        <v>2.977</v>
      </c>
    </row>
    <row r="3523" customFormat="false" ht="12.75" hidden="false" customHeight="false" outlineLevel="0" collapsed="false">
      <c r="A3523" s="1" t="n">
        <v>1.7605E-008</v>
      </c>
      <c r="B3523" s="4" t="n">
        <v>0</v>
      </c>
      <c r="C3523" s="4" t="n">
        <v>1.431</v>
      </c>
      <c r="D3523" s="4" t="n">
        <v>2.977</v>
      </c>
    </row>
    <row r="3524" customFormat="false" ht="12.75" hidden="false" customHeight="false" outlineLevel="0" collapsed="false">
      <c r="A3524" s="1" t="n">
        <v>1.761E-008</v>
      </c>
      <c r="B3524" s="4" t="n">
        <v>0</v>
      </c>
      <c r="C3524" s="4" t="n">
        <v>1.431</v>
      </c>
      <c r="D3524" s="4" t="n">
        <v>2.977</v>
      </c>
    </row>
    <row r="3525" customFormat="false" ht="12.75" hidden="false" customHeight="false" outlineLevel="0" collapsed="false">
      <c r="A3525" s="1" t="n">
        <v>1.7615E-008</v>
      </c>
      <c r="B3525" s="4" t="n">
        <v>0</v>
      </c>
      <c r="C3525" s="4" t="n">
        <v>1.431</v>
      </c>
      <c r="D3525" s="4" t="n">
        <v>2.977</v>
      </c>
    </row>
    <row r="3526" customFormat="false" ht="12.75" hidden="false" customHeight="false" outlineLevel="0" collapsed="false">
      <c r="A3526" s="1" t="n">
        <v>1.762E-008</v>
      </c>
      <c r="B3526" s="4" t="n">
        <v>0</v>
      </c>
      <c r="C3526" s="4" t="n">
        <v>1.431</v>
      </c>
      <c r="D3526" s="4" t="n">
        <v>2.9769</v>
      </c>
    </row>
    <row r="3527" customFormat="false" ht="12.75" hidden="false" customHeight="false" outlineLevel="0" collapsed="false">
      <c r="A3527" s="1" t="n">
        <v>1.7625E-008</v>
      </c>
      <c r="B3527" s="4" t="n">
        <v>0</v>
      </c>
      <c r="C3527" s="4" t="n">
        <v>1.431</v>
      </c>
      <c r="D3527" s="4" t="n">
        <v>2.9769</v>
      </c>
    </row>
    <row r="3528" customFormat="false" ht="12.75" hidden="false" customHeight="false" outlineLevel="0" collapsed="false">
      <c r="A3528" s="1" t="n">
        <v>1.763E-008</v>
      </c>
      <c r="B3528" s="4" t="n">
        <v>0</v>
      </c>
      <c r="C3528" s="4" t="n">
        <v>1.431</v>
      </c>
      <c r="D3528" s="4" t="n">
        <v>2.9769</v>
      </c>
    </row>
    <row r="3529" customFormat="false" ht="12.75" hidden="false" customHeight="false" outlineLevel="0" collapsed="false">
      <c r="A3529" s="1" t="n">
        <v>1.7635E-008</v>
      </c>
      <c r="B3529" s="4" t="n">
        <v>0</v>
      </c>
      <c r="C3529" s="4" t="n">
        <v>1.431</v>
      </c>
      <c r="D3529" s="4" t="n">
        <v>2.9769</v>
      </c>
    </row>
    <row r="3530" customFormat="false" ht="12.75" hidden="false" customHeight="false" outlineLevel="0" collapsed="false">
      <c r="A3530" s="1" t="n">
        <v>1.764E-008</v>
      </c>
      <c r="B3530" s="4" t="n">
        <v>0</v>
      </c>
      <c r="C3530" s="4" t="n">
        <v>1.431</v>
      </c>
      <c r="D3530" s="4" t="n">
        <v>2.9768</v>
      </c>
    </row>
    <row r="3531" customFormat="false" ht="12.75" hidden="false" customHeight="false" outlineLevel="0" collapsed="false">
      <c r="A3531" s="1" t="n">
        <v>1.7645E-008</v>
      </c>
      <c r="B3531" s="4" t="n">
        <v>0</v>
      </c>
      <c r="C3531" s="4" t="n">
        <v>1.431</v>
      </c>
      <c r="D3531" s="4" t="n">
        <v>2.9768</v>
      </c>
    </row>
    <row r="3532" customFormat="false" ht="12.75" hidden="false" customHeight="false" outlineLevel="0" collapsed="false">
      <c r="A3532" s="1" t="n">
        <v>1.765E-008</v>
      </c>
      <c r="B3532" s="4" t="n">
        <v>0</v>
      </c>
      <c r="C3532" s="4" t="n">
        <v>1.431</v>
      </c>
      <c r="D3532" s="4" t="n">
        <v>2.9768</v>
      </c>
    </row>
    <row r="3533" customFormat="false" ht="12.75" hidden="false" customHeight="false" outlineLevel="0" collapsed="false">
      <c r="A3533" s="1" t="n">
        <v>1.7655E-008</v>
      </c>
      <c r="B3533" s="4" t="n">
        <v>0</v>
      </c>
      <c r="C3533" s="4" t="n">
        <v>1.431</v>
      </c>
      <c r="D3533" s="4" t="n">
        <v>2.9768</v>
      </c>
    </row>
    <row r="3534" customFormat="false" ht="12.75" hidden="false" customHeight="false" outlineLevel="0" collapsed="false">
      <c r="A3534" s="1" t="n">
        <v>1.766E-008</v>
      </c>
      <c r="B3534" s="4" t="n">
        <v>0</v>
      </c>
      <c r="C3534" s="4" t="n">
        <v>1.431</v>
      </c>
      <c r="D3534" s="4" t="n">
        <v>2.9768</v>
      </c>
    </row>
    <row r="3535" customFormat="false" ht="12.75" hidden="false" customHeight="false" outlineLevel="0" collapsed="false">
      <c r="A3535" s="1" t="n">
        <v>1.7665E-008</v>
      </c>
      <c r="B3535" s="4" t="n">
        <v>0</v>
      </c>
      <c r="C3535" s="4" t="n">
        <v>1.431</v>
      </c>
      <c r="D3535" s="4" t="n">
        <v>2.9767</v>
      </c>
    </row>
    <row r="3536" customFormat="false" ht="12.75" hidden="false" customHeight="false" outlineLevel="0" collapsed="false">
      <c r="A3536" s="1" t="n">
        <v>1.767E-008</v>
      </c>
      <c r="B3536" s="4" t="n">
        <v>0</v>
      </c>
      <c r="C3536" s="4" t="n">
        <v>1.431</v>
      </c>
      <c r="D3536" s="4" t="n">
        <v>2.9767</v>
      </c>
    </row>
    <row r="3537" customFormat="false" ht="12.75" hidden="false" customHeight="false" outlineLevel="0" collapsed="false">
      <c r="A3537" s="1" t="n">
        <v>1.7675E-008</v>
      </c>
      <c r="B3537" s="4" t="n">
        <v>0</v>
      </c>
      <c r="C3537" s="4" t="n">
        <v>1.431</v>
      </c>
      <c r="D3537" s="4" t="n">
        <v>2.9767</v>
      </c>
    </row>
    <row r="3538" customFormat="false" ht="12.75" hidden="false" customHeight="false" outlineLevel="0" collapsed="false">
      <c r="A3538" s="1" t="n">
        <v>1.768E-008</v>
      </c>
      <c r="B3538" s="4" t="n">
        <v>0</v>
      </c>
      <c r="C3538" s="4" t="n">
        <v>1.431</v>
      </c>
      <c r="D3538" s="4" t="n">
        <v>2.9767</v>
      </c>
    </row>
    <row r="3539" customFormat="false" ht="12.75" hidden="false" customHeight="false" outlineLevel="0" collapsed="false">
      <c r="A3539" s="1" t="n">
        <v>1.7685E-008</v>
      </c>
      <c r="B3539" s="4" t="n">
        <v>0</v>
      </c>
      <c r="C3539" s="4" t="n">
        <v>1.431</v>
      </c>
      <c r="D3539" s="4" t="n">
        <v>2.9767</v>
      </c>
    </row>
    <row r="3540" customFormat="false" ht="12.75" hidden="false" customHeight="false" outlineLevel="0" collapsed="false">
      <c r="A3540" s="1" t="n">
        <v>1.769E-008</v>
      </c>
      <c r="B3540" s="4" t="n">
        <v>0</v>
      </c>
      <c r="C3540" s="4" t="n">
        <v>1.431</v>
      </c>
      <c r="D3540" s="4" t="n">
        <v>2.9766</v>
      </c>
    </row>
    <row r="3541" customFormat="false" ht="12.75" hidden="false" customHeight="false" outlineLevel="0" collapsed="false">
      <c r="A3541" s="1" t="n">
        <v>1.7695E-008</v>
      </c>
      <c r="B3541" s="4" t="n">
        <v>0</v>
      </c>
      <c r="C3541" s="4" t="n">
        <v>1.4309</v>
      </c>
      <c r="D3541" s="4" t="n">
        <v>2.9766</v>
      </c>
    </row>
    <row r="3542" customFormat="false" ht="12.75" hidden="false" customHeight="false" outlineLevel="0" collapsed="false">
      <c r="A3542" s="1" t="n">
        <v>1.77E-008</v>
      </c>
      <c r="B3542" s="4" t="n">
        <v>0</v>
      </c>
      <c r="C3542" s="4" t="n">
        <v>1.4309</v>
      </c>
      <c r="D3542" s="4" t="n">
        <v>2.9766</v>
      </c>
    </row>
    <row r="3543" customFormat="false" ht="12.75" hidden="false" customHeight="false" outlineLevel="0" collapsed="false">
      <c r="A3543" s="1" t="n">
        <v>1.7705E-008</v>
      </c>
      <c r="B3543" s="4" t="n">
        <v>0</v>
      </c>
      <c r="C3543" s="4" t="n">
        <v>1.4309</v>
      </c>
      <c r="D3543" s="4" t="n">
        <v>2.9766</v>
      </c>
    </row>
    <row r="3544" customFormat="false" ht="12.75" hidden="false" customHeight="false" outlineLevel="0" collapsed="false">
      <c r="A3544" s="1" t="n">
        <v>1.771E-008</v>
      </c>
      <c r="B3544" s="4" t="n">
        <v>0</v>
      </c>
      <c r="C3544" s="4" t="n">
        <v>1.4309</v>
      </c>
      <c r="D3544" s="4" t="n">
        <v>2.9766</v>
      </c>
    </row>
    <row r="3545" customFormat="false" ht="12.75" hidden="false" customHeight="false" outlineLevel="0" collapsed="false">
      <c r="A3545" s="1" t="n">
        <v>1.7715E-008</v>
      </c>
      <c r="B3545" s="4" t="n">
        <v>0</v>
      </c>
      <c r="C3545" s="4" t="n">
        <v>1.4309</v>
      </c>
      <c r="D3545" s="4" t="n">
        <v>2.9765</v>
      </c>
    </row>
    <row r="3546" customFormat="false" ht="12.75" hidden="false" customHeight="false" outlineLevel="0" collapsed="false">
      <c r="A3546" s="1" t="n">
        <v>1.772E-008</v>
      </c>
      <c r="B3546" s="4" t="n">
        <v>0</v>
      </c>
      <c r="C3546" s="4" t="n">
        <v>1.4309</v>
      </c>
      <c r="D3546" s="4" t="n">
        <v>2.9765</v>
      </c>
    </row>
    <row r="3547" customFormat="false" ht="12.75" hidden="false" customHeight="false" outlineLevel="0" collapsed="false">
      <c r="A3547" s="1" t="n">
        <v>1.7725E-008</v>
      </c>
      <c r="B3547" s="4" t="n">
        <v>0</v>
      </c>
      <c r="C3547" s="4" t="n">
        <v>1.4309</v>
      </c>
      <c r="D3547" s="4" t="n">
        <v>2.9765</v>
      </c>
    </row>
    <row r="3548" customFormat="false" ht="12.75" hidden="false" customHeight="false" outlineLevel="0" collapsed="false">
      <c r="A3548" s="1" t="n">
        <v>1.773E-008</v>
      </c>
      <c r="B3548" s="4" t="n">
        <v>0</v>
      </c>
      <c r="C3548" s="4" t="n">
        <v>1.4309</v>
      </c>
      <c r="D3548" s="4" t="n">
        <v>2.9765</v>
      </c>
    </row>
    <row r="3549" customFormat="false" ht="12.75" hidden="false" customHeight="false" outlineLevel="0" collapsed="false">
      <c r="A3549" s="1" t="n">
        <v>1.7735E-008</v>
      </c>
      <c r="B3549" s="4" t="n">
        <v>0</v>
      </c>
      <c r="C3549" s="4" t="n">
        <v>1.4309</v>
      </c>
      <c r="D3549" s="4" t="n">
        <v>2.9765</v>
      </c>
    </row>
    <row r="3550" customFormat="false" ht="12.75" hidden="false" customHeight="false" outlineLevel="0" collapsed="false">
      <c r="A3550" s="1" t="n">
        <v>1.774E-008</v>
      </c>
      <c r="B3550" s="4" t="n">
        <v>0</v>
      </c>
      <c r="C3550" s="4" t="n">
        <v>1.4309</v>
      </c>
      <c r="D3550" s="4" t="n">
        <v>2.9764</v>
      </c>
    </row>
    <row r="3551" customFormat="false" ht="12.75" hidden="false" customHeight="false" outlineLevel="0" collapsed="false">
      <c r="A3551" s="1" t="n">
        <v>1.7745E-008</v>
      </c>
      <c r="B3551" s="4" t="n">
        <v>0</v>
      </c>
      <c r="C3551" s="4" t="n">
        <v>1.4309</v>
      </c>
      <c r="D3551" s="4" t="n">
        <v>2.9764</v>
      </c>
    </row>
    <row r="3552" customFormat="false" ht="12.75" hidden="false" customHeight="false" outlineLevel="0" collapsed="false">
      <c r="A3552" s="1" t="n">
        <v>1.775E-008</v>
      </c>
      <c r="B3552" s="4" t="n">
        <v>0</v>
      </c>
      <c r="C3552" s="4" t="n">
        <v>1.4309</v>
      </c>
      <c r="D3552" s="4" t="n">
        <v>2.9764</v>
      </c>
    </row>
    <row r="3553" customFormat="false" ht="12.75" hidden="false" customHeight="false" outlineLevel="0" collapsed="false">
      <c r="A3553" s="1" t="n">
        <v>1.7755E-008</v>
      </c>
      <c r="B3553" s="4" t="n">
        <v>0</v>
      </c>
      <c r="C3553" s="4" t="n">
        <v>1.4309</v>
      </c>
      <c r="D3553" s="4" t="n">
        <v>2.9764</v>
      </c>
    </row>
    <row r="3554" customFormat="false" ht="12.75" hidden="false" customHeight="false" outlineLevel="0" collapsed="false">
      <c r="A3554" s="1" t="n">
        <v>1.776E-008</v>
      </c>
      <c r="B3554" s="4" t="n">
        <v>0</v>
      </c>
      <c r="C3554" s="4" t="n">
        <v>1.4309</v>
      </c>
      <c r="D3554" s="4" t="n">
        <v>2.9764</v>
      </c>
    </row>
    <row r="3555" customFormat="false" ht="12.75" hidden="false" customHeight="false" outlineLevel="0" collapsed="false">
      <c r="A3555" s="1" t="n">
        <v>1.7765E-008</v>
      </c>
      <c r="B3555" s="4" t="n">
        <v>0</v>
      </c>
      <c r="C3555" s="4" t="n">
        <v>1.4309</v>
      </c>
      <c r="D3555" s="4" t="n">
        <v>2.9763</v>
      </c>
    </row>
    <row r="3556" customFormat="false" ht="12.75" hidden="false" customHeight="false" outlineLevel="0" collapsed="false">
      <c r="A3556" s="1" t="n">
        <v>1.777E-008</v>
      </c>
      <c r="B3556" s="4" t="n">
        <v>0</v>
      </c>
      <c r="C3556" s="4" t="n">
        <v>1.4309</v>
      </c>
      <c r="D3556" s="4" t="n">
        <v>2.9763</v>
      </c>
    </row>
    <row r="3557" customFormat="false" ht="12.75" hidden="false" customHeight="false" outlineLevel="0" collapsed="false">
      <c r="A3557" s="1" t="n">
        <v>1.7775E-008</v>
      </c>
      <c r="B3557" s="4" t="n">
        <v>0</v>
      </c>
      <c r="C3557" s="4" t="n">
        <v>1.4309</v>
      </c>
      <c r="D3557" s="4" t="n">
        <v>2.9763</v>
      </c>
    </row>
    <row r="3558" customFormat="false" ht="12.75" hidden="false" customHeight="false" outlineLevel="0" collapsed="false">
      <c r="A3558" s="1" t="n">
        <v>1.778E-008</v>
      </c>
      <c r="B3558" s="4" t="n">
        <v>0</v>
      </c>
      <c r="C3558" s="4" t="n">
        <v>1.4309</v>
      </c>
      <c r="D3558" s="4" t="n">
        <v>2.9763</v>
      </c>
    </row>
    <row r="3559" customFormat="false" ht="12.75" hidden="false" customHeight="false" outlineLevel="0" collapsed="false">
      <c r="A3559" s="1" t="n">
        <v>1.7785E-008</v>
      </c>
      <c r="B3559" s="4" t="n">
        <v>0</v>
      </c>
      <c r="C3559" s="4" t="n">
        <v>1.4309</v>
      </c>
      <c r="D3559" s="4" t="n">
        <v>2.9763</v>
      </c>
    </row>
    <row r="3560" customFormat="false" ht="12.75" hidden="false" customHeight="false" outlineLevel="0" collapsed="false">
      <c r="A3560" s="1" t="n">
        <v>1.779E-008</v>
      </c>
      <c r="B3560" s="4" t="n">
        <v>0</v>
      </c>
      <c r="C3560" s="4" t="n">
        <v>1.4309</v>
      </c>
      <c r="D3560" s="4" t="n">
        <v>2.9763</v>
      </c>
    </row>
    <row r="3561" customFormat="false" ht="12.75" hidden="false" customHeight="false" outlineLevel="0" collapsed="false">
      <c r="A3561" s="1" t="n">
        <v>1.7795E-008</v>
      </c>
      <c r="B3561" s="4" t="n">
        <v>0</v>
      </c>
      <c r="C3561" s="4" t="n">
        <v>1.4309</v>
      </c>
      <c r="D3561" s="4" t="n">
        <v>2.9762</v>
      </c>
    </row>
    <row r="3562" customFormat="false" ht="12.75" hidden="false" customHeight="false" outlineLevel="0" collapsed="false">
      <c r="A3562" s="1" t="n">
        <v>1.78E-008</v>
      </c>
      <c r="B3562" s="4" t="n">
        <v>0</v>
      </c>
      <c r="C3562" s="4" t="n">
        <v>1.4308</v>
      </c>
      <c r="D3562" s="4" t="n">
        <v>2.9762</v>
      </c>
    </row>
    <row r="3563" customFormat="false" ht="12.75" hidden="false" customHeight="false" outlineLevel="0" collapsed="false">
      <c r="A3563" s="1" t="n">
        <v>1.7805E-008</v>
      </c>
      <c r="B3563" s="4" t="n">
        <v>0</v>
      </c>
      <c r="C3563" s="4" t="n">
        <v>1.4308</v>
      </c>
      <c r="D3563" s="4" t="n">
        <v>2.9762</v>
      </c>
    </row>
    <row r="3564" customFormat="false" ht="12.75" hidden="false" customHeight="false" outlineLevel="0" collapsed="false">
      <c r="A3564" s="1" t="n">
        <v>1.781E-008</v>
      </c>
      <c r="B3564" s="4" t="n">
        <v>0</v>
      </c>
      <c r="C3564" s="4" t="n">
        <v>1.4308</v>
      </c>
      <c r="D3564" s="4" t="n">
        <v>2.9762</v>
      </c>
    </row>
    <row r="3565" customFormat="false" ht="12.75" hidden="false" customHeight="false" outlineLevel="0" collapsed="false">
      <c r="A3565" s="1" t="n">
        <v>1.7815E-008</v>
      </c>
      <c r="B3565" s="4" t="n">
        <v>0</v>
      </c>
      <c r="C3565" s="4" t="n">
        <v>1.4308</v>
      </c>
      <c r="D3565" s="4" t="n">
        <v>2.9762</v>
      </c>
    </row>
    <row r="3566" customFormat="false" ht="12.75" hidden="false" customHeight="false" outlineLevel="0" collapsed="false">
      <c r="A3566" s="1" t="n">
        <v>1.782E-008</v>
      </c>
      <c r="B3566" s="4" t="n">
        <v>0</v>
      </c>
      <c r="C3566" s="4" t="n">
        <v>1.4308</v>
      </c>
      <c r="D3566" s="4" t="n">
        <v>2.9761</v>
      </c>
    </row>
    <row r="3567" customFormat="false" ht="12.75" hidden="false" customHeight="false" outlineLevel="0" collapsed="false">
      <c r="A3567" s="1" t="n">
        <v>1.7825E-008</v>
      </c>
      <c r="B3567" s="4" t="n">
        <v>0</v>
      </c>
      <c r="C3567" s="4" t="n">
        <v>1.4308</v>
      </c>
      <c r="D3567" s="4" t="n">
        <v>2.9761</v>
      </c>
    </row>
    <row r="3568" customFormat="false" ht="12.75" hidden="false" customHeight="false" outlineLevel="0" collapsed="false">
      <c r="A3568" s="1" t="n">
        <v>1.783E-008</v>
      </c>
      <c r="B3568" s="4" t="n">
        <v>0</v>
      </c>
      <c r="C3568" s="4" t="n">
        <v>1.4308</v>
      </c>
      <c r="D3568" s="4" t="n">
        <v>2.9761</v>
      </c>
    </row>
    <row r="3569" customFormat="false" ht="12.75" hidden="false" customHeight="false" outlineLevel="0" collapsed="false">
      <c r="A3569" s="1" t="n">
        <v>1.7835E-008</v>
      </c>
      <c r="B3569" s="4" t="n">
        <v>0</v>
      </c>
      <c r="C3569" s="4" t="n">
        <v>1.4308</v>
      </c>
      <c r="D3569" s="4" t="n">
        <v>2.9761</v>
      </c>
    </row>
    <row r="3570" customFormat="false" ht="12.75" hidden="false" customHeight="false" outlineLevel="0" collapsed="false">
      <c r="A3570" s="1" t="n">
        <v>1.784E-008</v>
      </c>
      <c r="B3570" s="4" t="n">
        <v>0</v>
      </c>
      <c r="C3570" s="4" t="n">
        <v>1.4308</v>
      </c>
      <c r="D3570" s="4" t="n">
        <v>2.9761</v>
      </c>
    </row>
    <row r="3571" customFormat="false" ht="12.75" hidden="false" customHeight="false" outlineLevel="0" collapsed="false">
      <c r="A3571" s="1" t="n">
        <v>1.7845E-008</v>
      </c>
      <c r="B3571" s="4" t="n">
        <v>0</v>
      </c>
      <c r="C3571" s="4" t="n">
        <v>1.4308</v>
      </c>
      <c r="D3571" s="4" t="n">
        <v>2.9761</v>
      </c>
    </row>
    <row r="3572" customFormat="false" ht="12.75" hidden="false" customHeight="false" outlineLevel="0" collapsed="false">
      <c r="A3572" s="1" t="n">
        <v>1.785E-008</v>
      </c>
      <c r="B3572" s="4" t="n">
        <v>0</v>
      </c>
      <c r="C3572" s="4" t="n">
        <v>1.4308</v>
      </c>
      <c r="D3572" s="4" t="n">
        <v>2.976</v>
      </c>
    </row>
    <row r="3573" customFormat="false" ht="12.75" hidden="false" customHeight="false" outlineLevel="0" collapsed="false">
      <c r="A3573" s="1" t="n">
        <v>1.7855E-008</v>
      </c>
      <c r="B3573" s="4" t="n">
        <v>0</v>
      </c>
      <c r="C3573" s="4" t="n">
        <v>1.4308</v>
      </c>
      <c r="D3573" s="4" t="n">
        <v>2.976</v>
      </c>
    </row>
    <row r="3574" customFormat="false" ht="12.75" hidden="false" customHeight="false" outlineLevel="0" collapsed="false">
      <c r="A3574" s="1" t="n">
        <v>1.786E-008</v>
      </c>
      <c r="B3574" s="4" t="n">
        <v>0</v>
      </c>
      <c r="C3574" s="4" t="n">
        <v>1.4308</v>
      </c>
      <c r="D3574" s="4" t="n">
        <v>2.976</v>
      </c>
    </row>
    <row r="3575" customFormat="false" ht="12.75" hidden="false" customHeight="false" outlineLevel="0" collapsed="false">
      <c r="A3575" s="1" t="n">
        <v>1.7865E-008</v>
      </c>
      <c r="B3575" s="4" t="n">
        <v>0</v>
      </c>
      <c r="C3575" s="4" t="n">
        <v>1.4308</v>
      </c>
      <c r="D3575" s="4" t="n">
        <v>2.976</v>
      </c>
    </row>
    <row r="3576" customFormat="false" ht="12.75" hidden="false" customHeight="false" outlineLevel="0" collapsed="false">
      <c r="A3576" s="1" t="n">
        <v>1.787E-008</v>
      </c>
      <c r="B3576" s="4" t="n">
        <v>0</v>
      </c>
      <c r="C3576" s="4" t="n">
        <v>1.4308</v>
      </c>
      <c r="D3576" s="4" t="n">
        <v>2.976</v>
      </c>
    </row>
    <row r="3577" customFormat="false" ht="12.75" hidden="false" customHeight="false" outlineLevel="0" collapsed="false">
      <c r="A3577" s="1" t="n">
        <v>1.7875E-008</v>
      </c>
      <c r="B3577" s="4" t="n">
        <v>0</v>
      </c>
      <c r="C3577" s="4" t="n">
        <v>1.4308</v>
      </c>
      <c r="D3577" s="4" t="n">
        <v>2.976</v>
      </c>
    </row>
    <row r="3578" customFormat="false" ht="12.75" hidden="false" customHeight="false" outlineLevel="0" collapsed="false">
      <c r="A3578" s="1" t="n">
        <v>1.788E-008</v>
      </c>
      <c r="B3578" s="4" t="n">
        <v>0</v>
      </c>
      <c r="C3578" s="4" t="n">
        <v>1.4308</v>
      </c>
      <c r="D3578" s="4" t="n">
        <v>2.9759</v>
      </c>
    </row>
    <row r="3579" customFormat="false" ht="12.75" hidden="false" customHeight="false" outlineLevel="0" collapsed="false">
      <c r="A3579" s="1" t="n">
        <v>1.7885E-008</v>
      </c>
      <c r="B3579" s="4" t="n">
        <v>0</v>
      </c>
      <c r="C3579" s="4" t="n">
        <v>1.4308</v>
      </c>
      <c r="D3579" s="4" t="n">
        <v>2.9759</v>
      </c>
    </row>
    <row r="3580" customFormat="false" ht="12.75" hidden="false" customHeight="false" outlineLevel="0" collapsed="false">
      <c r="A3580" s="1" t="n">
        <v>1.789E-008</v>
      </c>
      <c r="B3580" s="4" t="n">
        <v>0</v>
      </c>
      <c r="C3580" s="4" t="n">
        <v>1.4308</v>
      </c>
      <c r="D3580" s="4" t="n">
        <v>2.9759</v>
      </c>
    </row>
    <row r="3581" customFormat="false" ht="12.75" hidden="false" customHeight="false" outlineLevel="0" collapsed="false">
      <c r="A3581" s="1" t="n">
        <v>1.7895E-008</v>
      </c>
      <c r="B3581" s="4" t="n">
        <v>0</v>
      </c>
      <c r="C3581" s="4" t="n">
        <v>1.4308</v>
      </c>
      <c r="D3581" s="4" t="n">
        <v>2.9759</v>
      </c>
    </row>
    <row r="3582" customFormat="false" ht="12.75" hidden="false" customHeight="false" outlineLevel="0" collapsed="false">
      <c r="A3582" s="1" t="n">
        <v>1.79E-008</v>
      </c>
      <c r="B3582" s="4" t="n">
        <v>0</v>
      </c>
      <c r="C3582" s="4" t="n">
        <v>1.4308</v>
      </c>
      <c r="D3582" s="4" t="n">
        <v>2.9759</v>
      </c>
    </row>
    <row r="3583" customFormat="false" ht="12.75" hidden="false" customHeight="false" outlineLevel="0" collapsed="false">
      <c r="A3583" s="1" t="n">
        <v>1.7905E-008</v>
      </c>
      <c r="B3583" s="4" t="n">
        <v>0</v>
      </c>
      <c r="C3583" s="4" t="n">
        <v>1.4308</v>
      </c>
      <c r="D3583" s="4" t="n">
        <v>2.9759</v>
      </c>
    </row>
    <row r="3584" customFormat="false" ht="12.75" hidden="false" customHeight="false" outlineLevel="0" collapsed="false">
      <c r="A3584" s="1" t="n">
        <v>1.791E-008</v>
      </c>
      <c r="B3584" s="4" t="n">
        <v>0</v>
      </c>
      <c r="C3584" s="4" t="n">
        <v>1.4307</v>
      </c>
      <c r="D3584" s="4" t="n">
        <v>2.9758</v>
      </c>
    </row>
    <row r="3585" customFormat="false" ht="12.75" hidden="false" customHeight="false" outlineLevel="0" collapsed="false">
      <c r="A3585" s="1" t="n">
        <v>1.7915E-008</v>
      </c>
      <c r="B3585" s="4" t="n">
        <v>0</v>
      </c>
      <c r="C3585" s="4" t="n">
        <v>1.4307</v>
      </c>
      <c r="D3585" s="4" t="n">
        <v>2.9758</v>
      </c>
    </row>
    <row r="3586" customFormat="false" ht="12.75" hidden="false" customHeight="false" outlineLevel="0" collapsed="false">
      <c r="A3586" s="1" t="n">
        <v>1.792E-008</v>
      </c>
      <c r="B3586" s="4" t="n">
        <v>0</v>
      </c>
      <c r="C3586" s="4" t="n">
        <v>1.4307</v>
      </c>
      <c r="D3586" s="4" t="n">
        <v>2.9758</v>
      </c>
    </row>
    <row r="3587" customFormat="false" ht="12.75" hidden="false" customHeight="false" outlineLevel="0" collapsed="false">
      <c r="A3587" s="1" t="n">
        <v>1.7925E-008</v>
      </c>
      <c r="B3587" s="4" t="n">
        <v>0</v>
      </c>
      <c r="C3587" s="4" t="n">
        <v>1.4307</v>
      </c>
      <c r="D3587" s="4" t="n">
        <v>2.9758</v>
      </c>
    </row>
    <row r="3588" customFormat="false" ht="12.75" hidden="false" customHeight="false" outlineLevel="0" collapsed="false">
      <c r="A3588" s="1" t="n">
        <v>1.793E-008</v>
      </c>
      <c r="B3588" s="4" t="n">
        <v>0</v>
      </c>
      <c r="C3588" s="4" t="n">
        <v>1.4307</v>
      </c>
      <c r="D3588" s="4" t="n">
        <v>2.9758</v>
      </c>
    </row>
    <row r="3589" customFormat="false" ht="12.75" hidden="false" customHeight="false" outlineLevel="0" collapsed="false">
      <c r="A3589" s="1" t="n">
        <v>1.7935E-008</v>
      </c>
      <c r="B3589" s="4" t="n">
        <v>0</v>
      </c>
      <c r="C3589" s="4" t="n">
        <v>1.4307</v>
      </c>
      <c r="D3589" s="4" t="n">
        <v>2.9758</v>
      </c>
    </row>
    <row r="3590" customFormat="false" ht="12.75" hidden="false" customHeight="false" outlineLevel="0" collapsed="false">
      <c r="A3590" s="1" t="n">
        <v>1.794E-008</v>
      </c>
      <c r="B3590" s="4" t="n">
        <v>0</v>
      </c>
      <c r="C3590" s="4" t="n">
        <v>1.4307</v>
      </c>
      <c r="D3590" s="4" t="n">
        <v>2.9757</v>
      </c>
    </row>
    <row r="3591" customFormat="false" ht="12.75" hidden="false" customHeight="false" outlineLevel="0" collapsed="false">
      <c r="A3591" s="1" t="n">
        <v>1.7945E-008</v>
      </c>
      <c r="B3591" s="4" t="n">
        <v>0</v>
      </c>
      <c r="C3591" s="4" t="n">
        <v>1.4307</v>
      </c>
      <c r="D3591" s="4" t="n">
        <v>2.9757</v>
      </c>
    </row>
    <row r="3592" customFormat="false" ht="12.75" hidden="false" customHeight="false" outlineLevel="0" collapsed="false">
      <c r="A3592" s="1" t="n">
        <v>1.795E-008</v>
      </c>
      <c r="B3592" s="4" t="n">
        <v>0</v>
      </c>
      <c r="C3592" s="4" t="n">
        <v>1.4307</v>
      </c>
      <c r="D3592" s="4" t="n">
        <v>2.9757</v>
      </c>
    </row>
    <row r="3593" customFormat="false" ht="12.75" hidden="false" customHeight="false" outlineLevel="0" collapsed="false">
      <c r="A3593" s="1" t="n">
        <v>1.7955E-008</v>
      </c>
      <c r="B3593" s="4" t="n">
        <v>0</v>
      </c>
      <c r="C3593" s="4" t="n">
        <v>1.4307</v>
      </c>
      <c r="D3593" s="4" t="n">
        <v>2.9757</v>
      </c>
    </row>
    <row r="3594" customFormat="false" ht="12.75" hidden="false" customHeight="false" outlineLevel="0" collapsed="false">
      <c r="A3594" s="1" t="n">
        <v>1.796E-008</v>
      </c>
      <c r="B3594" s="4" t="n">
        <v>0</v>
      </c>
      <c r="C3594" s="4" t="n">
        <v>1.4307</v>
      </c>
      <c r="D3594" s="4" t="n">
        <v>2.9757</v>
      </c>
    </row>
    <row r="3595" customFormat="false" ht="12.75" hidden="false" customHeight="false" outlineLevel="0" collapsed="false">
      <c r="A3595" s="1" t="n">
        <v>1.7965E-008</v>
      </c>
      <c r="B3595" s="4" t="n">
        <v>0</v>
      </c>
      <c r="C3595" s="4" t="n">
        <v>1.4307</v>
      </c>
      <c r="D3595" s="4" t="n">
        <v>2.9757</v>
      </c>
    </row>
    <row r="3596" customFormat="false" ht="12.75" hidden="false" customHeight="false" outlineLevel="0" collapsed="false">
      <c r="A3596" s="1" t="n">
        <v>1.797E-008</v>
      </c>
      <c r="B3596" s="4" t="n">
        <v>0</v>
      </c>
      <c r="C3596" s="4" t="n">
        <v>1.4307</v>
      </c>
      <c r="D3596" s="4" t="n">
        <v>2.9756</v>
      </c>
    </row>
    <row r="3597" customFormat="false" ht="12.75" hidden="false" customHeight="false" outlineLevel="0" collapsed="false">
      <c r="A3597" s="1" t="n">
        <v>1.7975E-008</v>
      </c>
      <c r="B3597" s="4" t="n">
        <v>0</v>
      </c>
      <c r="C3597" s="4" t="n">
        <v>1.4307</v>
      </c>
      <c r="D3597" s="4" t="n">
        <v>2.9756</v>
      </c>
    </row>
    <row r="3598" customFormat="false" ht="12.75" hidden="false" customHeight="false" outlineLevel="0" collapsed="false">
      <c r="A3598" s="1" t="n">
        <v>1.798E-008</v>
      </c>
      <c r="B3598" s="4" t="n">
        <v>0</v>
      </c>
      <c r="C3598" s="4" t="n">
        <v>1.4307</v>
      </c>
      <c r="D3598" s="4" t="n">
        <v>2.9756</v>
      </c>
    </row>
    <row r="3599" customFormat="false" ht="12.75" hidden="false" customHeight="false" outlineLevel="0" collapsed="false">
      <c r="A3599" s="1" t="n">
        <v>1.7985E-008</v>
      </c>
      <c r="B3599" s="4" t="n">
        <v>0</v>
      </c>
      <c r="C3599" s="4" t="n">
        <v>1.4307</v>
      </c>
      <c r="D3599" s="4" t="n">
        <v>2.9756</v>
      </c>
    </row>
    <row r="3600" customFormat="false" ht="12.75" hidden="false" customHeight="false" outlineLevel="0" collapsed="false">
      <c r="A3600" s="1" t="n">
        <v>1.799E-008</v>
      </c>
      <c r="B3600" s="4" t="n">
        <v>0</v>
      </c>
      <c r="C3600" s="4" t="n">
        <v>1.4307</v>
      </c>
      <c r="D3600" s="4" t="n">
        <v>2.9756</v>
      </c>
    </row>
    <row r="3601" customFormat="false" ht="12.75" hidden="false" customHeight="false" outlineLevel="0" collapsed="false">
      <c r="A3601" s="1" t="n">
        <v>1.7995E-008</v>
      </c>
      <c r="B3601" s="4" t="n">
        <v>0</v>
      </c>
      <c r="C3601" s="4" t="n">
        <v>1.4307</v>
      </c>
      <c r="D3601" s="4" t="n">
        <v>2.9756</v>
      </c>
    </row>
    <row r="3602" customFormat="false" ht="12.75" hidden="false" customHeight="false" outlineLevel="0" collapsed="false">
      <c r="A3602" s="1" t="n">
        <v>1.8E-008</v>
      </c>
      <c r="B3602" s="4" t="n">
        <v>0</v>
      </c>
      <c r="C3602" s="4" t="n">
        <v>1.4307</v>
      </c>
      <c r="D3602" s="4" t="n">
        <v>2.9756</v>
      </c>
    </row>
    <row r="3603" customFormat="false" ht="12.75" hidden="false" customHeight="false" outlineLevel="0" collapsed="false">
      <c r="A3603" s="1" t="n">
        <v>1.8005E-008</v>
      </c>
      <c r="B3603" s="4" t="n">
        <v>0</v>
      </c>
      <c r="C3603" s="4" t="n">
        <v>1.4307</v>
      </c>
      <c r="D3603" s="4" t="n">
        <v>2.9755</v>
      </c>
    </row>
    <row r="3604" customFormat="false" ht="12.75" hidden="false" customHeight="false" outlineLevel="0" collapsed="false">
      <c r="A3604" s="1" t="n">
        <v>1.801E-008</v>
      </c>
      <c r="B3604" s="4" t="n">
        <v>0</v>
      </c>
      <c r="C3604" s="4" t="n">
        <v>1.4307</v>
      </c>
      <c r="D3604" s="4" t="n">
        <v>2.9755</v>
      </c>
    </row>
    <row r="3605" customFormat="false" ht="12.75" hidden="false" customHeight="false" outlineLevel="0" collapsed="false">
      <c r="A3605" s="1" t="n">
        <v>1.8015E-008</v>
      </c>
      <c r="B3605" s="4" t="n">
        <v>0</v>
      </c>
      <c r="C3605" s="4" t="n">
        <v>1.4307</v>
      </c>
      <c r="D3605" s="4" t="n">
        <v>2.9755</v>
      </c>
    </row>
    <row r="3606" customFormat="false" ht="12.75" hidden="false" customHeight="false" outlineLevel="0" collapsed="false">
      <c r="A3606" s="1" t="n">
        <v>1.802E-008</v>
      </c>
      <c r="B3606" s="4" t="n">
        <v>0</v>
      </c>
      <c r="C3606" s="4" t="n">
        <v>1.4307</v>
      </c>
      <c r="D3606" s="4" t="n">
        <v>2.9755</v>
      </c>
    </row>
    <row r="3607" customFormat="false" ht="12.75" hidden="false" customHeight="false" outlineLevel="0" collapsed="false">
      <c r="A3607" s="1" t="n">
        <v>1.8025E-008</v>
      </c>
      <c r="B3607" s="4" t="n">
        <v>0</v>
      </c>
      <c r="C3607" s="4" t="n">
        <v>1.4307</v>
      </c>
      <c r="D3607" s="4" t="n">
        <v>2.9755</v>
      </c>
    </row>
    <row r="3608" customFormat="false" ht="12.75" hidden="false" customHeight="false" outlineLevel="0" collapsed="false">
      <c r="A3608" s="1" t="n">
        <v>1.803E-008</v>
      </c>
      <c r="B3608" s="4" t="n">
        <v>0</v>
      </c>
      <c r="C3608" s="4" t="n">
        <v>1.4306</v>
      </c>
      <c r="D3608" s="4" t="n">
        <v>2.9755</v>
      </c>
    </row>
    <row r="3609" customFormat="false" ht="12.75" hidden="false" customHeight="false" outlineLevel="0" collapsed="false">
      <c r="A3609" s="1" t="n">
        <v>1.8035E-008</v>
      </c>
      <c r="B3609" s="4" t="n">
        <v>0</v>
      </c>
      <c r="C3609" s="4" t="n">
        <v>1.4306</v>
      </c>
      <c r="D3609" s="4" t="n">
        <v>2.9755</v>
      </c>
    </row>
    <row r="3610" customFormat="false" ht="12.75" hidden="false" customHeight="false" outlineLevel="0" collapsed="false">
      <c r="A3610" s="1" t="n">
        <v>1.804E-008</v>
      </c>
      <c r="B3610" s="4" t="n">
        <v>0</v>
      </c>
      <c r="C3610" s="4" t="n">
        <v>1.4306</v>
      </c>
      <c r="D3610" s="4" t="n">
        <v>2.9754</v>
      </c>
    </row>
    <row r="3611" customFormat="false" ht="12.75" hidden="false" customHeight="false" outlineLevel="0" collapsed="false">
      <c r="A3611" s="1" t="n">
        <v>1.8045E-008</v>
      </c>
      <c r="B3611" s="4" t="n">
        <v>0</v>
      </c>
      <c r="C3611" s="4" t="n">
        <v>1.4306</v>
      </c>
      <c r="D3611" s="4" t="n">
        <v>2.9754</v>
      </c>
    </row>
    <row r="3612" customFormat="false" ht="12.75" hidden="false" customHeight="false" outlineLevel="0" collapsed="false">
      <c r="A3612" s="1" t="n">
        <v>1.805E-008</v>
      </c>
      <c r="B3612" s="4" t="n">
        <v>0</v>
      </c>
      <c r="C3612" s="4" t="n">
        <v>1.4306</v>
      </c>
      <c r="D3612" s="4" t="n">
        <v>2.9754</v>
      </c>
    </row>
    <row r="3613" customFormat="false" ht="12.75" hidden="false" customHeight="false" outlineLevel="0" collapsed="false">
      <c r="A3613" s="1" t="n">
        <v>1.8055E-008</v>
      </c>
      <c r="B3613" s="4" t="n">
        <v>0</v>
      </c>
      <c r="C3613" s="4" t="n">
        <v>1.4306</v>
      </c>
      <c r="D3613" s="4" t="n">
        <v>2.9754</v>
      </c>
    </row>
    <row r="3614" customFormat="false" ht="12.75" hidden="false" customHeight="false" outlineLevel="0" collapsed="false">
      <c r="A3614" s="1" t="n">
        <v>1.806E-008</v>
      </c>
      <c r="B3614" s="4" t="n">
        <v>0</v>
      </c>
      <c r="C3614" s="4" t="n">
        <v>1.4306</v>
      </c>
      <c r="D3614" s="4" t="n">
        <v>2.9754</v>
      </c>
    </row>
    <row r="3615" customFormat="false" ht="12.75" hidden="false" customHeight="false" outlineLevel="0" collapsed="false">
      <c r="A3615" s="1" t="n">
        <v>1.8065E-008</v>
      </c>
      <c r="B3615" s="4" t="n">
        <v>0</v>
      </c>
      <c r="C3615" s="4" t="n">
        <v>1.4306</v>
      </c>
      <c r="D3615" s="4" t="n">
        <v>2.9754</v>
      </c>
    </row>
    <row r="3616" customFormat="false" ht="12.75" hidden="false" customHeight="false" outlineLevel="0" collapsed="false">
      <c r="A3616" s="1" t="n">
        <v>1.807E-008</v>
      </c>
      <c r="B3616" s="4" t="n">
        <v>0</v>
      </c>
      <c r="C3616" s="4" t="n">
        <v>1.4306</v>
      </c>
      <c r="D3616" s="4" t="n">
        <v>2.9754</v>
      </c>
    </row>
    <row r="3617" customFormat="false" ht="12.75" hidden="false" customHeight="false" outlineLevel="0" collapsed="false">
      <c r="A3617" s="1" t="n">
        <v>1.8075E-008</v>
      </c>
      <c r="B3617" s="4" t="n">
        <v>0</v>
      </c>
      <c r="C3617" s="4" t="n">
        <v>1.4306</v>
      </c>
      <c r="D3617" s="4" t="n">
        <v>2.9753</v>
      </c>
    </row>
    <row r="3618" customFormat="false" ht="12.75" hidden="false" customHeight="false" outlineLevel="0" collapsed="false">
      <c r="A3618" s="1" t="n">
        <v>1.808E-008</v>
      </c>
      <c r="B3618" s="4" t="n">
        <v>0</v>
      </c>
      <c r="C3618" s="4" t="n">
        <v>1.4306</v>
      </c>
      <c r="D3618" s="4" t="n">
        <v>2.9753</v>
      </c>
    </row>
    <row r="3619" customFormat="false" ht="12.75" hidden="false" customHeight="false" outlineLevel="0" collapsed="false">
      <c r="A3619" s="1" t="n">
        <v>1.8085E-008</v>
      </c>
      <c r="B3619" s="4" t="n">
        <v>0</v>
      </c>
      <c r="C3619" s="4" t="n">
        <v>1.4306</v>
      </c>
      <c r="D3619" s="4" t="n">
        <v>2.9753</v>
      </c>
    </row>
    <row r="3620" customFormat="false" ht="12.75" hidden="false" customHeight="false" outlineLevel="0" collapsed="false">
      <c r="A3620" s="1" t="n">
        <v>1.809E-008</v>
      </c>
      <c r="B3620" s="4" t="n">
        <v>0</v>
      </c>
      <c r="C3620" s="4" t="n">
        <v>1.4306</v>
      </c>
      <c r="D3620" s="4" t="n">
        <v>2.9753</v>
      </c>
    </row>
    <row r="3621" customFormat="false" ht="12.75" hidden="false" customHeight="false" outlineLevel="0" collapsed="false">
      <c r="A3621" s="1" t="n">
        <v>1.8095E-008</v>
      </c>
      <c r="B3621" s="4" t="n">
        <v>0</v>
      </c>
      <c r="C3621" s="4" t="n">
        <v>1.4306</v>
      </c>
      <c r="D3621" s="4" t="n">
        <v>2.9753</v>
      </c>
    </row>
    <row r="3622" customFormat="false" ht="12.75" hidden="false" customHeight="false" outlineLevel="0" collapsed="false">
      <c r="A3622" s="1" t="n">
        <v>1.81E-008</v>
      </c>
      <c r="B3622" s="4" t="n">
        <v>0</v>
      </c>
      <c r="C3622" s="4" t="n">
        <v>1.4306</v>
      </c>
      <c r="D3622" s="4" t="n">
        <v>2.9753</v>
      </c>
    </row>
    <row r="3623" customFormat="false" ht="12.75" hidden="false" customHeight="false" outlineLevel="0" collapsed="false">
      <c r="A3623" s="1" t="n">
        <v>1.8105E-008</v>
      </c>
      <c r="B3623" s="4" t="n">
        <v>0</v>
      </c>
      <c r="C3623" s="4" t="n">
        <v>1.4306</v>
      </c>
      <c r="D3623" s="4" t="n">
        <v>2.9753</v>
      </c>
    </row>
    <row r="3624" customFormat="false" ht="12.75" hidden="false" customHeight="false" outlineLevel="0" collapsed="false">
      <c r="A3624" s="1" t="n">
        <v>1.811E-008</v>
      </c>
      <c r="B3624" s="4" t="n">
        <v>0</v>
      </c>
      <c r="C3624" s="4" t="n">
        <v>1.4306</v>
      </c>
      <c r="D3624" s="4" t="n">
        <v>2.9752</v>
      </c>
    </row>
    <row r="3625" customFormat="false" ht="12.75" hidden="false" customHeight="false" outlineLevel="0" collapsed="false">
      <c r="A3625" s="1" t="n">
        <v>1.8115E-008</v>
      </c>
      <c r="B3625" s="4" t="n">
        <v>0</v>
      </c>
      <c r="C3625" s="4" t="n">
        <v>1.4306</v>
      </c>
      <c r="D3625" s="4" t="n">
        <v>2.9752</v>
      </c>
    </row>
    <row r="3626" customFormat="false" ht="12.75" hidden="false" customHeight="false" outlineLevel="0" collapsed="false">
      <c r="A3626" s="1" t="n">
        <v>1.812E-008</v>
      </c>
      <c r="B3626" s="4" t="n">
        <v>0</v>
      </c>
      <c r="C3626" s="4" t="n">
        <v>1.4306</v>
      </c>
      <c r="D3626" s="4" t="n">
        <v>2.9752</v>
      </c>
    </row>
    <row r="3627" customFormat="false" ht="12.75" hidden="false" customHeight="false" outlineLevel="0" collapsed="false">
      <c r="A3627" s="1" t="n">
        <v>1.8125E-008</v>
      </c>
      <c r="B3627" s="4" t="n">
        <v>0</v>
      </c>
      <c r="C3627" s="4" t="n">
        <v>1.4306</v>
      </c>
      <c r="D3627" s="4" t="n">
        <v>2.9752</v>
      </c>
    </row>
    <row r="3628" customFormat="false" ht="12.75" hidden="false" customHeight="false" outlineLevel="0" collapsed="false">
      <c r="A3628" s="1" t="n">
        <v>1.813E-008</v>
      </c>
      <c r="B3628" s="4" t="n">
        <v>0</v>
      </c>
      <c r="C3628" s="4" t="n">
        <v>1.4306</v>
      </c>
      <c r="D3628" s="4" t="n">
        <v>2.9752</v>
      </c>
    </row>
    <row r="3629" customFormat="false" ht="12.75" hidden="false" customHeight="false" outlineLevel="0" collapsed="false">
      <c r="A3629" s="1" t="n">
        <v>1.8135E-008</v>
      </c>
      <c r="B3629" s="4" t="n">
        <v>0</v>
      </c>
      <c r="C3629" s="4" t="n">
        <v>1.4306</v>
      </c>
      <c r="D3629" s="4" t="n">
        <v>2.9752</v>
      </c>
    </row>
    <row r="3630" customFormat="false" ht="12.75" hidden="false" customHeight="false" outlineLevel="0" collapsed="false">
      <c r="A3630" s="1" t="n">
        <v>1.814E-008</v>
      </c>
      <c r="B3630" s="4" t="n">
        <v>0</v>
      </c>
      <c r="C3630" s="4" t="n">
        <v>1.4306</v>
      </c>
      <c r="D3630" s="4" t="n">
        <v>2.9752</v>
      </c>
    </row>
    <row r="3631" customFormat="false" ht="12.75" hidden="false" customHeight="false" outlineLevel="0" collapsed="false">
      <c r="A3631" s="1" t="n">
        <v>1.8145E-008</v>
      </c>
      <c r="B3631" s="4" t="n">
        <v>0</v>
      </c>
      <c r="C3631" s="4" t="n">
        <v>1.4306</v>
      </c>
      <c r="D3631" s="4" t="n">
        <v>2.9752</v>
      </c>
    </row>
    <row r="3632" customFormat="false" ht="12.75" hidden="false" customHeight="false" outlineLevel="0" collapsed="false">
      <c r="A3632" s="1" t="n">
        <v>1.815E-008</v>
      </c>
      <c r="B3632" s="4" t="n">
        <v>0</v>
      </c>
      <c r="C3632" s="4" t="n">
        <v>1.4306</v>
      </c>
      <c r="D3632" s="4" t="n">
        <v>2.9751</v>
      </c>
    </row>
    <row r="3633" customFormat="false" ht="12.75" hidden="false" customHeight="false" outlineLevel="0" collapsed="false">
      <c r="A3633" s="1" t="n">
        <v>1.8155E-008</v>
      </c>
      <c r="B3633" s="4" t="n">
        <v>0</v>
      </c>
      <c r="C3633" s="4" t="n">
        <v>1.4306</v>
      </c>
      <c r="D3633" s="4" t="n">
        <v>2.9751</v>
      </c>
    </row>
    <row r="3634" customFormat="false" ht="12.75" hidden="false" customHeight="false" outlineLevel="0" collapsed="false">
      <c r="A3634" s="1" t="n">
        <v>1.816E-008</v>
      </c>
      <c r="B3634" s="4" t="n">
        <v>0</v>
      </c>
      <c r="C3634" s="4" t="n">
        <v>1.4305</v>
      </c>
      <c r="D3634" s="4" t="n">
        <v>2.9751</v>
      </c>
    </row>
    <row r="3635" customFormat="false" ht="12.75" hidden="false" customHeight="false" outlineLevel="0" collapsed="false">
      <c r="A3635" s="1" t="n">
        <v>1.8165E-008</v>
      </c>
      <c r="B3635" s="4" t="n">
        <v>0</v>
      </c>
      <c r="C3635" s="4" t="n">
        <v>1.4305</v>
      </c>
      <c r="D3635" s="4" t="n">
        <v>2.9751</v>
      </c>
    </row>
    <row r="3636" customFormat="false" ht="12.75" hidden="false" customHeight="false" outlineLevel="0" collapsed="false">
      <c r="A3636" s="1" t="n">
        <v>1.817E-008</v>
      </c>
      <c r="B3636" s="4" t="n">
        <v>0</v>
      </c>
      <c r="C3636" s="4" t="n">
        <v>1.4305</v>
      </c>
      <c r="D3636" s="4" t="n">
        <v>2.9751</v>
      </c>
    </row>
    <row r="3637" customFormat="false" ht="12.75" hidden="false" customHeight="false" outlineLevel="0" collapsed="false">
      <c r="A3637" s="1" t="n">
        <v>1.8175E-008</v>
      </c>
      <c r="B3637" s="4" t="n">
        <v>0</v>
      </c>
      <c r="C3637" s="4" t="n">
        <v>1.4305</v>
      </c>
      <c r="D3637" s="4" t="n">
        <v>2.9751</v>
      </c>
    </row>
    <row r="3638" customFormat="false" ht="12.75" hidden="false" customHeight="false" outlineLevel="0" collapsed="false">
      <c r="A3638" s="1" t="n">
        <v>1.818E-008</v>
      </c>
      <c r="B3638" s="4" t="n">
        <v>0</v>
      </c>
      <c r="C3638" s="4" t="n">
        <v>1.4305</v>
      </c>
      <c r="D3638" s="4" t="n">
        <v>2.9751</v>
      </c>
    </row>
    <row r="3639" customFormat="false" ht="12.75" hidden="false" customHeight="false" outlineLevel="0" collapsed="false">
      <c r="A3639" s="1" t="n">
        <v>1.8185E-008</v>
      </c>
      <c r="B3639" s="4" t="n">
        <v>0</v>
      </c>
      <c r="C3639" s="4" t="n">
        <v>1.4305</v>
      </c>
      <c r="D3639" s="4" t="n">
        <v>2.9751</v>
      </c>
    </row>
    <row r="3640" customFormat="false" ht="12.75" hidden="false" customHeight="false" outlineLevel="0" collapsed="false">
      <c r="A3640" s="1" t="n">
        <v>1.819E-008</v>
      </c>
      <c r="B3640" s="4" t="n">
        <v>0</v>
      </c>
      <c r="C3640" s="4" t="n">
        <v>1.4305</v>
      </c>
      <c r="D3640" s="4" t="n">
        <v>2.975</v>
      </c>
    </row>
    <row r="3641" customFormat="false" ht="12.75" hidden="false" customHeight="false" outlineLevel="0" collapsed="false">
      <c r="A3641" s="1" t="n">
        <v>1.8195E-008</v>
      </c>
      <c r="B3641" s="4" t="n">
        <v>0</v>
      </c>
      <c r="C3641" s="4" t="n">
        <v>1.4305</v>
      </c>
      <c r="D3641" s="4" t="n">
        <v>2.975</v>
      </c>
    </row>
    <row r="3642" customFormat="false" ht="12.75" hidden="false" customHeight="false" outlineLevel="0" collapsed="false">
      <c r="A3642" s="1" t="n">
        <v>1.82E-008</v>
      </c>
      <c r="B3642" s="4" t="n">
        <v>0</v>
      </c>
      <c r="C3642" s="4" t="n">
        <v>1.4305</v>
      </c>
      <c r="D3642" s="4" t="n">
        <v>2.975</v>
      </c>
    </row>
    <row r="3643" customFormat="false" ht="12.75" hidden="false" customHeight="false" outlineLevel="0" collapsed="false">
      <c r="A3643" s="1" t="n">
        <v>1.8205E-008</v>
      </c>
      <c r="B3643" s="4" t="n">
        <v>0</v>
      </c>
      <c r="C3643" s="4" t="n">
        <v>1.4305</v>
      </c>
      <c r="D3643" s="4" t="n">
        <v>2.975</v>
      </c>
    </row>
    <row r="3644" customFormat="false" ht="12.75" hidden="false" customHeight="false" outlineLevel="0" collapsed="false">
      <c r="A3644" s="1" t="n">
        <v>1.821E-008</v>
      </c>
      <c r="B3644" s="4" t="n">
        <v>0</v>
      </c>
      <c r="C3644" s="4" t="n">
        <v>1.4305</v>
      </c>
      <c r="D3644" s="4" t="n">
        <v>2.975</v>
      </c>
    </row>
    <row r="3645" customFormat="false" ht="12.75" hidden="false" customHeight="false" outlineLevel="0" collapsed="false">
      <c r="A3645" s="1" t="n">
        <v>1.8215E-008</v>
      </c>
      <c r="B3645" s="4" t="n">
        <v>0</v>
      </c>
      <c r="C3645" s="4" t="n">
        <v>1.4305</v>
      </c>
      <c r="D3645" s="4" t="n">
        <v>2.975</v>
      </c>
    </row>
    <row r="3646" customFormat="false" ht="12.75" hidden="false" customHeight="false" outlineLevel="0" collapsed="false">
      <c r="A3646" s="1" t="n">
        <v>1.822E-008</v>
      </c>
      <c r="B3646" s="4" t="n">
        <v>0</v>
      </c>
      <c r="C3646" s="4" t="n">
        <v>1.4305</v>
      </c>
      <c r="D3646" s="4" t="n">
        <v>2.975</v>
      </c>
    </row>
    <row r="3647" customFormat="false" ht="12.75" hidden="false" customHeight="false" outlineLevel="0" collapsed="false">
      <c r="A3647" s="1" t="n">
        <v>1.8225E-008</v>
      </c>
      <c r="B3647" s="4" t="n">
        <v>0</v>
      </c>
      <c r="C3647" s="4" t="n">
        <v>1.4305</v>
      </c>
      <c r="D3647" s="4" t="n">
        <v>2.975</v>
      </c>
    </row>
    <row r="3648" customFormat="false" ht="12.75" hidden="false" customHeight="false" outlineLevel="0" collapsed="false">
      <c r="A3648" s="1" t="n">
        <v>1.823E-008</v>
      </c>
      <c r="B3648" s="4" t="n">
        <v>0</v>
      </c>
      <c r="C3648" s="4" t="n">
        <v>1.4305</v>
      </c>
      <c r="D3648" s="4" t="n">
        <v>2.9749</v>
      </c>
    </row>
    <row r="3649" customFormat="false" ht="12.75" hidden="false" customHeight="false" outlineLevel="0" collapsed="false">
      <c r="A3649" s="1" t="n">
        <v>1.8235E-008</v>
      </c>
      <c r="B3649" s="4" t="n">
        <v>0</v>
      </c>
      <c r="C3649" s="4" t="n">
        <v>1.4305</v>
      </c>
      <c r="D3649" s="4" t="n">
        <v>2.9749</v>
      </c>
    </row>
    <row r="3650" customFormat="false" ht="12.75" hidden="false" customHeight="false" outlineLevel="0" collapsed="false">
      <c r="A3650" s="1" t="n">
        <v>1.824E-008</v>
      </c>
      <c r="B3650" s="4" t="n">
        <v>0</v>
      </c>
      <c r="C3650" s="4" t="n">
        <v>1.4305</v>
      </c>
      <c r="D3650" s="4" t="n">
        <v>2.9749</v>
      </c>
    </row>
    <row r="3651" customFormat="false" ht="12.75" hidden="false" customHeight="false" outlineLevel="0" collapsed="false">
      <c r="A3651" s="1" t="n">
        <v>1.8245E-008</v>
      </c>
      <c r="B3651" s="4" t="n">
        <v>0</v>
      </c>
      <c r="C3651" s="4" t="n">
        <v>1.4305</v>
      </c>
      <c r="D3651" s="4" t="n">
        <v>2.9749</v>
      </c>
    </row>
    <row r="3652" customFormat="false" ht="12.75" hidden="false" customHeight="false" outlineLevel="0" collapsed="false">
      <c r="A3652" s="1" t="n">
        <v>1.825E-008</v>
      </c>
      <c r="B3652" s="4" t="n">
        <v>0</v>
      </c>
      <c r="C3652" s="4" t="n">
        <v>1.4305</v>
      </c>
      <c r="D3652" s="4" t="n">
        <v>2.9749</v>
      </c>
    </row>
    <row r="3653" customFormat="false" ht="12.75" hidden="false" customHeight="false" outlineLevel="0" collapsed="false">
      <c r="A3653" s="1" t="n">
        <v>1.8255E-008</v>
      </c>
      <c r="B3653" s="4" t="n">
        <v>0</v>
      </c>
      <c r="C3653" s="4" t="n">
        <v>1.4305</v>
      </c>
      <c r="D3653" s="4" t="n">
        <v>2.9749</v>
      </c>
    </row>
    <row r="3654" customFormat="false" ht="12.75" hidden="false" customHeight="false" outlineLevel="0" collapsed="false">
      <c r="A3654" s="1" t="n">
        <v>1.826E-008</v>
      </c>
      <c r="B3654" s="4" t="n">
        <v>0</v>
      </c>
      <c r="C3654" s="4" t="n">
        <v>1.4305</v>
      </c>
      <c r="D3654" s="4" t="n">
        <v>2.9749</v>
      </c>
    </row>
    <row r="3655" customFormat="false" ht="12.75" hidden="false" customHeight="false" outlineLevel="0" collapsed="false">
      <c r="A3655" s="1" t="n">
        <v>1.8265E-008</v>
      </c>
      <c r="B3655" s="4" t="n">
        <v>0</v>
      </c>
      <c r="C3655" s="4" t="n">
        <v>1.4305</v>
      </c>
      <c r="D3655" s="4" t="n">
        <v>2.9749</v>
      </c>
    </row>
    <row r="3656" customFormat="false" ht="12.75" hidden="false" customHeight="false" outlineLevel="0" collapsed="false">
      <c r="A3656" s="1" t="n">
        <v>1.827E-008</v>
      </c>
      <c r="B3656" s="4" t="n">
        <v>0</v>
      </c>
      <c r="C3656" s="4" t="n">
        <v>1.4305</v>
      </c>
      <c r="D3656" s="4" t="n">
        <v>2.9749</v>
      </c>
    </row>
    <row r="3657" customFormat="false" ht="12.75" hidden="false" customHeight="false" outlineLevel="0" collapsed="false">
      <c r="A3657" s="1" t="n">
        <v>1.8275E-008</v>
      </c>
      <c r="B3657" s="4" t="n">
        <v>0</v>
      </c>
      <c r="C3657" s="4" t="n">
        <v>1.4305</v>
      </c>
      <c r="D3657" s="4" t="n">
        <v>2.9748</v>
      </c>
    </row>
    <row r="3658" customFormat="false" ht="12.75" hidden="false" customHeight="false" outlineLevel="0" collapsed="false">
      <c r="A3658" s="1" t="n">
        <v>1.828E-008</v>
      </c>
      <c r="B3658" s="4" t="n">
        <v>0</v>
      </c>
      <c r="C3658" s="4" t="n">
        <v>1.4305</v>
      </c>
      <c r="D3658" s="4" t="n">
        <v>2.9748</v>
      </c>
    </row>
    <row r="3659" customFormat="false" ht="12.75" hidden="false" customHeight="false" outlineLevel="0" collapsed="false">
      <c r="A3659" s="1" t="n">
        <v>1.8285E-008</v>
      </c>
      <c r="B3659" s="4" t="n">
        <v>0</v>
      </c>
      <c r="C3659" s="4" t="n">
        <v>1.4305</v>
      </c>
      <c r="D3659" s="4" t="n">
        <v>2.9748</v>
      </c>
    </row>
    <row r="3660" customFormat="false" ht="12.75" hidden="false" customHeight="false" outlineLevel="0" collapsed="false">
      <c r="A3660" s="1" t="n">
        <v>1.829E-008</v>
      </c>
      <c r="B3660" s="4" t="n">
        <v>0</v>
      </c>
      <c r="C3660" s="4" t="n">
        <v>1.4305</v>
      </c>
      <c r="D3660" s="4" t="n">
        <v>2.9748</v>
      </c>
    </row>
    <row r="3661" customFormat="false" ht="12.75" hidden="false" customHeight="false" outlineLevel="0" collapsed="false">
      <c r="A3661" s="1" t="n">
        <v>1.8295E-008</v>
      </c>
      <c r="B3661" s="4" t="n">
        <v>0</v>
      </c>
      <c r="C3661" s="4" t="n">
        <v>1.4305</v>
      </c>
      <c r="D3661" s="4" t="n">
        <v>2.9748</v>
      </c>
    </row>
    <row r="3662" customFormat="false" ht="12.75" hidden="false" customHeight="false" outlineLevel="0" collapsed="false">
      <c r="A3662" s="1" t="n">
        <v>1.83E-008</v>
      </c>
      <c r="B3662" s="4" t="n">
        <v>0</v>
      </c>
      <c r="C3662" s="4" t="n">
        <v>1.4304</v>
      </c>
      <c r="D3662" s="4" t="n">
        <v>2.9748</v>
      </c>
    </row>
    <row r="3663" customFormat="false" ht="12.75" hidden="false" customHeight="false" outlineLevel="0" collapsed="false">
      <c r="A3663" s="1" t="n">
        <v>1.8305E-008</v>
      </c>
      <c r="B3663" s="4" t="n">
        <v>0</v>
      </c>
      <c r="C3663" s="4" t="n">
        <v>1.4304</v>
      </c>
      <c r="D3663" s="4" t="n">
        <v>2.9748</v>
      </c>
    </row>
    <row r="3664" customFormat="false" ht="12.75" hidden="false" customHeight="false" outlineLevel="0" collapsed="false">
      <c r="A3664" s="1" t="n">
        <v>1.831E-008</v>
      </c>
      <c r="B3664" s="4" t="n">
        <v>0</v>
      </c>
      <c r="C3664" s="4" t="n">
        <v>1.4304</v>
      </c>
      <c r="D3664" s="4" t="n">
        <v>2.9748</v>
      </c>
    </row>
    <row r="3665" customFormat="false" ht="12.75" hidden="false" customHeight="false" outlineLevel="0" collapsed="false">
      <c r="A3665" s="1" t="n">
        <v>1.8315E-008</v>
      </c>
      <c r="B3665" s="4" t="n">
        <v>0</v>
      </c>
      <c r="C3665" s="4" t="n">
        <v>1.4304</v>
      </c>
      <c r="D3665" s="4" t="n">
        <v>2.9748</v>
      </c>
    </row>
    <row r="3666" customFormat="false" ht="12.75" hidden="false" customHeight="false" outlineLevel="0" collapsed="false">
      <c r="A3666" s="1" t="n">
        <v>1.832E-008</v>
      </c>
      <c r="B3666" s="4" t="n">
        <v>0</v>
      </c>
      <c r="C3666" s="4" t="n">
        <v>1.4304</v>
      </c>
      <c r="D3666" s="4" t="n">
        <v>2.9747</v>
      </c>
    </row>
    <row r="3667" customFormat="false" ht="12.75" hidden="false" customHeight="false" outlineLevel="0" collapsed="false">
      <c r="A3667" s="1" t="n">
        <v>1.8325E-008</v>
      </c>
      <c r="B3667" s="4" t="n">
        <v>0</v>
      </c>
      <c r="C3667" s="4" t="n">
        <v>1.4304</v>
      </c>
      <c r="D3667" s="4" t="n">
        <v>2.9747</v>
      </c>
    </row>
    <row r="3668" customFormat="false" ht="12.75" hidden="false" customHeight="false" outlineLevel="0" collapsed="false">
      <c r="A3668" s="1" t="n">
        <v>1.833E-008</v>
      </c>
      <c r="B3668" s="4" t="n">
        <v>0</v>
      </c>
      <c r="C3668" s="4" t="n">
        <v>1.4304</v>
      </c>
      <c r="D3668" s="4" t="n">
        <v>2.9747</v>
      </c>
    </row>
    <row r="3669" customFormat="false" ht="12.75" hidden="false" customHeight="false" outlineLevel="0" collapsed="false">
      <c r="A3669" s="1" t="n">
        <v>1.8335E-008</v>
      </c>
      <c r="B3669" s="4" t="n">
        <v>0</v>
      </c>
      <c r="C3669" s="4" t="n">
        <v>1.4304</v>
      </c>
      <c r="D3669" s="4" t="n">
        <v>2.9747</v>
      </c>
    </row>
    <row r="3670" customFormat="false" ht="12.75" hidden="false" customHeight="false" outlineLevel="0" collapsed="false">
      <c r="A3670" s="1" t="n">
        <v>1.834E-008</v>
      </c>
      <c r="B3670" s="4" t="n">
        <v>0</v>
      </c>
      <c r="C3670" s="4" t="n">
        <v>1.4304</v>
      </c>
      <c r="D3670" s="4" t="n">
        <v>2.9747</v>
      </c>
    </row>
    <row r="3671" customFormat="false" ht="12.75" hidden="false" customHeight="false" outlineLevel="0" collapsed="false">
      <c r="A3671" s="1" t="n">
        <v>1.8345E-008</v>
      </c>
      <c r="B3671" s="4" t="n">
        <v>0</v>
      </c>
      <c r="C3671" s="4" t="n">
        <v>1.4304</v>
      </c>
      <c r="D3671" s="4" t="n">
        <v>2.9747</v>
      </c>
    </row>
    <row r="3672" customFormat="false" ht="12.75" hidden="false" customHeight="false" outlineLevel="0" collapsed="false">
      <c r="A3672" s="1" t="n">
        <v>1.835E-008</v>
      </c>
      <c r="B3672" s="4" t="n">
        <v>0</v>
      </c>
      <c r="C3672" s="4" t="n">
        <v>1.4304</v>
      </c>
      <c r="D3672" s="4" t="n">
        <v>2.9747</v>
      </c>
    </row>
    <row r="3673" customFormat="false" ht="12.75" hidden="false" customHeight="false" outlineLevel="0" collapsed="false">
      <c r="A3673" s="1" t="n">
        <v>1.8355E-008</v>
      </c>
      <c r="B3673" s="4" t="n">
        <v>0</v>
      </c>
      <c r="C3673" s="4" t="n">
        <v>1.4304</v>
      </c>
      <c r="D3673" s="4" t="n">
        <v>2.9747</v>
      </c>
    </row>
    <row r="3674" customFormat="false" ht="12.75" hidden="false" customHeight="false" outlineLevel="0" collapsed="false">
      <c r="A3674" s="1" t="n">
        <v>1.836E-008</v>
      </c>
      <c r="B3674" s="4" t="n">
        <v>0</v>
      </c>
      <c r="C3674" s="4" t="n">
        <v>1.4304</v>
      </c>
      <c r="D3674" s="4" t="n">
        <v>2.9747</v>
      </c>
    </row>
    <row r="3675" customFormat="false" ht="12.75" hidden="false" customHeight="false" outlineLevel="0" collapsed="false">
      <c r="A3675" s="1" t="n">
        <v>1.8365E-008</v>
      </c>
      <c r="B3675" s="4" t="n">
        <v>0</v>
      </c>
      <c r="C3675" s="4" t="n">
        <v>1.4304</v>
      </c>
      <c r="D3675" s="4" t="n">
        <v>2.9746</v>
      </c>
    </row>
    <row r="3676" customFormat="false" ht="12.75" hidden="false" customHeight="false" outlineLevel="0" collapsed="false">
      <c r="A3676" s="1" t="n">
        <v>1.837E-008</v>
      </c>
      <c r="B3676" s="4" t="n">
        <v>0</v>
      </c>
      <c r="C3676" s="4" t="n">
        <v>1.4304</v>
      </c>
      <c r="D3676" s="4" t="n">
        <v>2.9746</v>
      </c>
    </row>
    <row r="3677" customFormat="false" ht="12.75" hidden="false" customHeight="false" outlineLevel="0" collapsed="false">
      <c r="A3677" s="1" t="n">
        <v>1.8375E-008</v>
      </c>
      <c r="B3677" s="4" t="n">
        <v>0</v>
      </c>
      <c r="C3677" s="4" t="n">
        <v>1.4304</v>
      </c>
      <c r="D3677" s="4" t="n">
        <v>2.9746</v>
      </c>
    </row>
    <row r="3678" customFormat="false" ht="12.75" hidden="false" customHeight="false" outlineLevel="0" collapsed="false">
      <c r="A3678" s="1" t="n">
        <v>1.838E-008</v>
      </c>
      <c r="B3678" s="4" t="n">
        <v>0</v>
      </c>
      <c r="C3678" s="4" t="n">
        <v>1.4304</v>
      </c>
      <c r="D3678" s="4" t="n">
        <v>2.9746</v>
      </c>
    </row>
    <row r="3679" customFormat="false" ht="12.75" hidden="false" customHeight="false" outlineLevel="0" collapsed="false">
      <c r="A3679" s="1" t="n">
        <v>1.8385E-008</v>
      </c>
      <c r="B3679" s="4" t="n">
        <v>0</v>
      </c>
      <c r="C3679" s="4" t="n">
        <v>1.4304</v>
      </c>
      <c r="D3679" s="4" t="n">
        <v>2.9746</v>
      </c>
    </row>
    <row r="3680" customFormat="false" ht="12.75" hidden="false" customHeight="false" outlineLevel="0" collapsed="false">
      <c r="A3680" s="1" t="n">
        <v>1.839E-008</v>
      </c>
      <c r="B3680" s="4" t="n">
        <v>0</v>
      </c>
      <c r="C3680" s="4" t="n">
        <v>1.4304</v>
      </c>
      <c r="D3680" s="4" t="n">
        <v>2.9746</v>
      </c>
    </row>
    <row r="3681" customFormat="false" ht="12.75" hidden="false" customHeight="false" outlineLevel="0" collapsed="false">
      <c r="A3681" s="1" t="n">
        <v>1.8395E-008</v>
      </c>
      <c r="B3681" s="4" t="n">
        <v>0</v>
      </c>
      <c r="C3681" s="4" t="n">
        <v>1.4304</v>
      </c>
      <c r="D3681" s="4" t="n">
        <v>2.9746</v>
      </c>
    </row>
    <row r="3682" customFormat="false" ht="12.75" hidden="false" customHeight="false" outlineLevel="0" collapsed="false">
      <c r="A3682" s="1" t="n">
        <v>1.84E-008</v>
      </c>
      <c r="B3682" s="4" t="n">
        <v>0</v>
      </c>
      <c r="C3682" s="4" t="n">
        <v>1.4304</v>
      </c>
      <c r="D3682" s="4" t="n">
        <v>2.9746</v>
      </c>
    </row>
    <row r="3683" customFormat="false" ht="12.75" hidden="false" customHeight="false" outlineLevel="0" collapsed="false">
      <c r="A3683" s="1" t="n">
        <v>1.8405E-008</v>
      </c>
      <c r="B3683" s="4" t="n">
        <v>0</v>
      </c>
      <c r="C3683" s="4" t="n">
        <v>1.4304</v>
      </c>
      <c r="D3683" s="4" t="n">
        <v>2.9746</v>
      </c>
    </row>
    <row r="3684" customFormat="false" ht="12.75" hidden="false" customHeight="false" outlineLevel="0" collapsed="false">
      <c r="A3684" s="1" t="n">
        <v>1.841E-008</v>
      </c>
      <c r="B3684" s="4" t="n">
        <v>0</v>
      </c>
      <c r="C3684" s="4" t="n">
        <v>1.4304</v>
      </c>
      <c r="D3684" s="4" t="n">
        <v>2.9746</v>
      </c>
    </row>
    <row r="3685" customFormat="false" ht="12.75" hidden="false" customHeight="false" outlineLevel="0" collapsed="false">
      <c r="A3685" s="1" t="n">
        <v>1.8415E-008</v>
      </c>
      <c r="B3685" s="4" t="n">
        <v>0</v>
      </c>
      <c r="C3685" s="4" t="n">
        <v>1.4304</v>
      </c>
      <c r="D3685" s="4" t="n">
        <v>2.9745</v>
      </c>
    </row>
    <row r="3686" customFormat="false" ht="12.75" hidden="false" customHeight="false" outlineLevel="0" collapsed="false">
      <c r="A3686" s="1" t="n">
        <v>1.842E-008</v>
      </c>
      <c r="B3686" s="4" t="n">
        <v>0</v>
      </c>
      <c r="C3686" s="4" t="n">
        <v>1.4304</v>
      </c>
      <c r="D3686" s="4" t="n">
        <v>2.9745</v>
      </c>
    </row>
    <row r="3687" customFormat="false" ht="12.75" hidden="false" customHeight="false" outlineLevel="0" collapsed="false">
      <c r="A3687" s="1" t="n">
        <v>1.8425E-008</v>
      </c>
      <c r="B3687" s="4" t="n">
        <v>0</v>
      </c>
      <c r="C3687" s="4" t="n">
        <v>1.4304</v>
      </c>
      <c r="D3687" s="4" t="n">
        <v>2.9745</v>
      </c>
    </row>
    <row r="3688" customFormat="false" ht="12.75" hidden="false" customHeight="false" outlineLevel="0" collapsed="false">
      <c r="A3688" s="1" t="n">
        <v>1.843E-008</v>
      </c>
      <c r="B3688" s="4" t="n">
        <v>0</v>
      </c>
      <c r="C3688" s="4" t="n">
        <v>1.4304</v>
      </c>
      <c r="D3688" s="4" t="n">
        <v>2.9745</v>
      </c>
    </row>
    <row r="3689" customFormat="false" ht="12.75" hidden="false" customHeight="false" outlineLevel="0" collapsed="false">
      <c r="A3689" s="1" t="n">
        <v>1.8435E-008</v>
      </c>
      <c r="B3689" s="4" t="n">
        <v>0</v>
      </c>
      <c r="C3689" s="4" t="n">
        <v>1.4304</v>
      </c>
      <c r="D3689" s="4" t="n">
        <v>2.9745</v>
      </c>
    </row>
    <row r="3690" customFormat="false" ht="12.75" hidden="false" customHeight="false" outlineLevel="0" collapsed="false">
      <c r="A3690" s="1" t="n">
        <v>1.844E-008</v>
      </c>
      <c r="B3690" s="4" t="n">
        <v>0</v>
      </c>
      <c r="C3690" s="4" t="n">
        <v>1.4304</v>
      </c>
      <c r="D3690" s="4" t="n">
        <v>2.9745</v>
      </c>
    </row>
    <row r="3691" customFormat="false" ht="12.75" hidden="false" customHeight="false" outlineLevel="0" collapsed="false">
      <c r="A3691" s="1" t="n">
        <v>1.8445E-008</v>
      </c>
      <c r="B3691" s="4" t="n">
        <v>0</v>
      </c>
      <c r="C3691" s="4" t="n">
        <v>1.4304</v>
      </c>
      <c r="D3691" s="4" t="n">
        <v>2.9745</v>
      </c>
    </row>
    <row r="3692" customFormat="false" ht="12.75" hidden="false" customHeight="false" outlineLevel="0" collapsed="false">
      <c r="A3692" s="1" t="n">
        <v>1.845E-008</v>
      </c>
      <c r="B3692" s="4" t="n">
        <v>0</v>
      </c>
      <c r="C3692" s="4" t="n">
        <v>1.4304</v>
      </c>
      <c r="D3692" s="4" t="n">
        <v>2.9745</v>
      </c>
    </row>
    <row r="3693" customFormat="false" ht="12.75" hidden="false" customHeight="false" outlineLevel="0" collapsed="false">
      <c r="A3693" s="1" t="n">
        <v>1.8455E-008</v>
      </c>
      <c r="B3693" s="4" t="n">
        <v>0</v>
      </c>
      <c r="C3693" s="4" t="n">
        <v>1.4304</v>
      </c>
      <c r="D3693" s="4" t="n">
        <v>2.9745</v>
      </c>
    </row>
    <row r="3694" customFormat="false" ht="12.75" hidden="false" customHeight="false" outlineLevel="0" collapsed="false">
      <c r="A3694" s="1" t="n">
        <v>1.846E-008</v>
      </c>
      <c r="B3694" s="4" t="n">
        <v>0</v>
      </c>
      <c r="C3694" s="4" t="n">
        <v>1.4303</v>
      </c>
      <c r="D3694" s="4" t="n">
        <v>2.9745</v>
      </c>
    </row>
    <row r="3695" customFormat="false" ht="12.75" hidden="false" customHeight="false" outlineLevel="0" collapsed="false">
      <c r="A3695" s="1" t="n">
        <v>1.8465E-008</v>
      </c>
      <c r="B3695" s="4" t="n">
        <v>0</v>
      </c>
      <c r="C3695" s="4" t="n">
        <v>1.4303</v>
      </c>
      <c r="D3695" s="4" t="n">
        <v>2.9744</v>
      </c>
    </row>
    <row r="3696" customFormat="false" ht="12.75" hidden="false" customHeight="false" outlineLevel="0" collapsed="false">
      <c r="A3696" s="1" t="n">
        <v>1.847E-008</v>
      </c>
      <c r="B3696" s="4" t="n">
        <v>0</v>
      </c>
      <c r="C3696" s="4" t="n">
        <v>1.4303</v>
      </c>
      <c r="D3696" s="4" t="n">
        <v>2.9744</v>
      </c>
    </row>
    <row r="3697" customFormat="false" ht="12.75" hidden="false" customHeight="false" outlineLevel="0" collapsed="false">
      <c r="A3697" s="1" t="n">
        <v>1.8475E-008</v>
      </c>
      <c r="B3697" s="4" t="n">
        <v>0</v>
      </c>
      <c r="C3697" s="4" t="n">
        <v>1.4303</v>
      </c>
      <c r="D3697" s="4" t="n">
        <v>2.9744</v>
      </c>
    </row>
    <row r="3698" customFormat="false" ht="12.75" hidden="false" customHeight="false" outlineLevel="0" collapsed="false">
      <c r="A3698" s="1" t="n">
        <v>1.848E-008</v>
      </c>
      <c r="B3698" s="4" t="n">
        <v>0</v>
      </c>
      <c r="C3698" s="4" t="n">
        <v>1.4303</v>
      </c>
      <c r="D3698" s="4" t="n">
        <v>2.9744</v>
      </c>
    </row>
    <row r="3699" customFormat="false" ht="12.75" hidden="false" customHeight="false" outlineLevel="0" collapsed="false">
      <c r="A3699" s="1" t="n">
        <v>1.8485E-008</v>
      </c>
      <c r="B3699" s="4" t="n">
        <v>0</v>
      </c>
      <c r="C3699" s="4" t="n">
        <v>1.4303</v>
      </c>
      <c r="D3699" s="4" t="n">
        <v>2.9744</v>
      </c>
    </row>
    <row r="3700" customFormat="false" ht="12.75" hidden="false" customHeight="false" outlineLevel="0" collapsed="false">
      <c r="A3700" s="1" t="n">
        <v>1.849E-008</v>
      </c>
      <c r="B3700" s="4" t="n">
        <v>0</v>
      </c>
      <c r="C3700" s="4" t="n">
        <v>1.4303</v>
      </c>
      <c r="D3700" s="4" t="n">
        <v>2.9744</v>
      </c>
    </row>
    <row r="3701" customFormat="false" ht="12.75" hidden="false" customHeight="false" outlineLevel="0" collapsed="false">
      <c r="A3701" s="1" t="n">
        <v>1.8495E-008</v>
      </c>
      <c r="B3701" s="4" t="n">
        <v>0</v>
      </c>
      <c r="C3701" s="4" t="n">
        <v>1.4303</v>
      </c>
      <c r="D3701" s="4" t="n">
        <v>2.9744</v>
      </c>
    </row>
    <row r="3702" customFormat="false" ht="12.75" hidden="false" customHeight="false" outlineLevel="0" collapsed="false">
      <c r="A3702" s="1" t="n">
        <v>1.85E-008</v>
      </c>
      <c r="B3702" s="4" t="n">
        <v>0</v>
      </c>
      <c r="C3702" s="4" t="n">
        <v>1.4303</v>
      </c>
      <c r="D3702" s="4" t="n">
        <v>2.9744</v>
      </c>
    </row>
    <row r="3703" customFormat="false" ht="12.75" hidden="false" customHeight="false" outlineLevel="0" collapsed="false">
      <c r="A3703" s="1" t="n">
        <v>1.8505E-008</v>
      </c>
      <c r="B3703" s="4" t="n">
        <v>0</v>
      </c>
      <c r="C3703" s="4" t="n">
        <v>1.4303</v>
      </c>
      <c r="D3703" s="4" t="n">
        <v>2.9744</v>
      </c>
    </row>
    <row r="3704" customFormat="false" ht="12.75" hidden="false" customHeight="false" outlineLevel="0" collapsed="false">
      <c r="A3704" s="1" t="n">
        <v>1.851E-008</v>
      </c>
      <c r="B3704" s="4" t="n">
        <v>0</v>
      </c>
      <c r="C3704" s="4" t="n">
        <v>1.4303</v>
      </c>
      <c r="D3704" s="4" t="n">
        <v>2.9744</v>
      </c>
    </row>
    <row r="3705" customFormat="false" ht="12.75" hidden="false" customHeight="false" outlineLevel="0" collapsed="false">
      <c r="A3705" s="1" t="n">
        <v>1.8515E-008</v>
      </c>
      <c r="B3705" s="4" t="n">
        <v>0</v>
      </c>
      <c r="C3705" s="4" t="n">
        <v>1.4303</v>
      </c>
      <c r="D3705" s="4" t="n">
        <v>2.9744</v>
      </c>
    </row>
    <row r="3706" customFormat="false" ht="12.75" hidden="false" customHeight="false" outlineLevel="0" collapsed="false">
      <c r="A3706" s="1" t="n">
        <v>1.852E-008</v>
      </c>
      <c r="B3706" s="4" t="n">
        <v>0</v>
      </c>
      <c r="C3706" s="4" t="n">
        <v>1.4303</v>
      </c>
      <c r="D3706" s="4" t="n">
        <v>2.9743</v>
      </c>
    </row>
    <row r="3707" customFormat="false" ht="12.75" hidden="false" customHeight="false" outlineLevel="0" collapsed="false">
      <c r="A3707" s="1" t="n">
        <v>1.8525E-008</v>
      </c>
      <c r="B3707" s="4" t="n">
        <v>0</v>
      </c>
      <c r="C3707" s="4" t="n">
        <v>1.4303</v>
      </c>
      <c r="D3707" s="4" t="n">
        <v>2.9743</v>
      </c>
    </row>
    <row r="3708" customFormat="false" ht="12.75" hidden="false" customHeight="false" outlineLevel="0" collapsed="false">
      <c r="A3708" s="1" t="n">
        <v>1.853E-008</v>
      </c>
      <c r="B3708" s="4" t="n">
        <v>0</v>
      </c>
      <c r="C3708" s="4" t="n">
        <v>1.4303</v>
      </c>
      <c r="D3708" s="4" t="n">
        <v>2.9743</v>
      </c>
    </row>
    <row r="3709" customFormat="false" ht="12.75" hidden="false" customHeight="false" outlineLevel="0" collapsed="false">
      <c r="A3709" s="1" t="n">
        <v>1.8535E-008</v>
      </c>
      <c r="B3709" s="4" t="n">
        <v>0</v>
      </c>
      <c r="C3709" s="4" t="n">
        <v>1.4303</v>
      </c>
      <c r="D3709" s="4" t="n">
        <v>2.9743</v>
      </c>
    </row>
    <row r="3710" customFormat="false" ht="12.75" hidden="false" customHeight="false" outlineLevel="0" collapsed="false">
      <c r="A3710" s="1" t="n">
        <v>1.854E-008</v>
      </c>
      <c r="B3710" s="4" t="n">
        <v>0</v>
      </c>
      <c r="C3710" s="4" t="n">
        <v>1.4303</v>
      </c>
      <c r="D3710" s="4" t="n">
        <v>2.9743</v>
      </c>
    </row>
    <row r="3711" customFormat="false" ht="12.75" hidden="false" customHeight="false" outlineLevel="0" collapsed="false">
      <c r="A3711" s="1" t="n">
        <v>1.8545E-008</v>
      </c>
      <c r="B3711" s="4" t="n">
        <v>0</v>
      </c>
      <c r="C3711" s="4" t="n">
        <v>1.4303</v>
      </c>
      <c r="D3711" s="4" t="n">
        <v>2.9743</v>
      </c>
    </row>
    <row r="3712" customFormat="false" ht="12.75" hidden="false" customHeight="false" outlineLevel="0" collapsed="false">
      <c r="A3712" s="1" t="n">
        <v>1.855E-008</v>
      </c>
      <c r="B3712" s="4" t="n">
        <v>0</v>
      </c>
      <c r="C3712" s="4" t="n">
        <v>1.4303</v>
      </c>
      <c r="D3712" s="4" t="n">
        <v>2.9743</v>
      </c>
    </row>
    <row r="3713" customFormat="false" ht="12.75" hidden="false" customHeight="false" outlineLevel="0" collapsed="false">
      <c r="A3713" s="1" t="n">
        <v>1.8555E-008</v>
      </c>
      <c r="B3713" s="4" t="n">
        <v>0</v>
      </c>
      <c r="C3713" s="4" t="n">
        <v>1.4303</v>
      </c>
      <c r="D3713" s="4" t="n">
        <v>2.9743</v>
      </c>
    </row>
    <row r="3714" customFormat="false" ht="12.75" hidden="false" customHeight="false" outlineLevel="0" collapsed="false">
      <c r="A3714" s="1" t="n">
        <v>1.856E-008</v>
      </c>
      <c r="B3714" s="4" t="n">
        <v>0</v>
      </c>
      <c r="C3714" s="4" t="n">
        <v>1.4303</v>
      </c>
      <c r="D3714" s="4" t="n">
        <v>2.9743</v>
      </c>
    </row>
    <row r="3715" customFormat="false" ht="12.75" hidden="false" customHeight="false" outlineLevel="0" collapsed="false">
      <c r="A3715" s="1" t="n">
        <v>1.8565E-008</v>
      </c>
      <c r="B3715" s="4" t="n">
        <v>0</v>
      </c>
      <c r="C3715" s="4" t="n">
        <v>1.4303</v>
      </c>
      <c r="D3715" s="4" t="n">
        <v>2.9743</v>
      </c>
    </row>
    <row r="3716" customFormat="false" ht="12.75" hidden="false" customHeight="false" outlineLevel="0" collapsed="false">
      <c r="A3716" s="1" t="n">
        <v>1.857E-008</v>
      </c>
      <c r="B3716" s="4" t="n">
        <v>0</v>
      </c>
      <c r="C3716" s="4" t="n">
        <v>1.4303</v>
      </c>
      <c r="D3716" s="4" t="n">
        <v>2.9743</v>
      </c>
    </row>
    <row r="3717" customFormat="false" ht="12.75" hidden="false" customHeight="false" outlineLevel="0" collapsed="false">
      <c r="A3717" s="1" t="n">
        <v>1.8575E-008</v>
      </c>
      <c r="B3717" s="4" t="n">
        <v>0</v>
      </c>
      <c r="C3717" s="4" t="n">
        <v>1.4303</v>
      </c>
      <c r="D3717" s="4" t="n">
        <v>2.9743</v>
      </c>
    </row>
    <row r="3718" customFormat="false" ht="12.75" hidden="false" customHeight="false" outlineLevel="0" collapsed="false">
      <c r="A3718" s="1" t="n">
        <v>1.858E-008</v>
      </c>
      <c r="B3718" s="4" t="n">
        <v>0</v>
      </c>
      <c r="C3718" s="4" t="n">
        <v>1.4303</v>
      </c>
      <c r="D3718" s="4" t="n">
        <v>2.9742</v>
      </c>
    </row>
    <row r="3719" customFormat="false" ht="12.75" hidden="false" customHeight="false" outlineLevel="0" collapsed="false">
      <c r="A3719" s="1" t="n">
        <v>1.8585E-008</v>
      </c>
      <c r="B3719" s="4" t="n">
        <v>0</v>
      </c>
      <c r="C3719" s="4" t="n">
        <v>1.4303</v>
      </c>
      <c r="D3719" s="4" t="n">
        <v>2.9742</v>
      </c>
    </row>
    <row r="3720" customFormat="false" ht="12.75" hidden="false" customHeight="false" outlineLevel="0" collapsed="false">
      <c r="A3720" s="1" t="n">
        <v>1.859E-008</v>
      </c>
      <c r="B3720" s="4" t="n">
        <v>0</v>
      </c>
      <c r="C3720" s="4" t="n">
        <v>1.4303</v>
      </c>
      <c r="D3720" s="4" t="n">
        <v>2.9742</v>
      </c>
    </row>
    <row r="3721" customFormat="false" ht="12.75" hidden="false" customHeight="false" outlineLevel="0" collapsed="false">
      <c r="A3721" s="1" t="n">
        <v>1.8595E-008</v>
      </c>
      <c r="B3721" s="4" t="n">
        <v>0</v>
      </c>
      <c r="C3721" s="4" t="n">
        <v>1.4303</v>
      </c>
      <c r="D3721" s="4" t="n">
        <v>2.9742</v>
      </c>
    </row>
    <row r="3722" customFormat="false" ht="12.75" hidden="false" customHeight="false" outlineLevel="0" collapsed="false">
      <c r="A3722" s="1" t="n">
        <v>1.86E-008</v>
      </c>
      <c r="B3722" s="4" t="n">
        <v>0</v>
      </c>
      <c r="C3722" s="4" t="n">
        <v>1.4303</v>
      </c>
      <c r="D3722" s="4" t="n">
        <v>2.9742</v>
      </c>
    </row>
    <row r="3723" customFormat="false" ht="12.75" hidden="false" customHeight="false" outlineLevel="0" collapsed="false">
      <c r="A3723" s="1" t="n">
        <v>1.8605E-008</v>
      </c>
      <c r="B3723" s="4" t="n">
        <v>0</v>
      </c>
      <c r="C3723" s="4" t="n">
        <v>1.4303</v>
      </c>
      <c r="D3723" s="4" t="n">
        <v>2.9742</v>
      </c>
    </row>
    <row r="3724" customFormat="false" ht="12.75" hidden="false" customHeight="false" outlineLevel="0" collapsed="false">
      <c r="A3724" s="1" t="n">
        <v>1.861E-008</v>
      </c>
      <c r="B3724" s="4" t="n">
        <v>0</v>
      </c>
      <c r="C3724" s="4" t="n">
        <v>1.4303</v>
      </c>
      <c r="D3724" s="4" t="n">
        <v>2.9742</v>
      </c>
    </row>
    <row r="3725" customFormat="false" ht="12.75" hidden="false" customHeight="false" outlineLevel="0" collapsed="false">
      <c r="A3725" s="1" t="n">
        <v>1.8615E-008</v>
      </c>
      <c r="B3725" s="4" t="n">
        <v>0</v>
      </c>
      <c r="C3725" s="4" t="n">
        <v>1.4303</v>
      </c>
      <c r="D3725" s="4" t="n">
        <v>2.9742</v>
      </c>
    </row>
    <row r="3726" customFormat="false" ht="12.75" hidden="false" customHeight="false" outlineLevel="0" collapsed="false">
      <c r="A3726" s="1" t="n">
        <v>1.862E-008</v>
      </c>
      <c r="B3726" s="4" t="n">
        <v>0</v>
      </c>
      <c r="C3726" s="4" t="n">
        <v>1.4303</v>
      </c>
      <c r="D3726" s="4" t="n">
        <v>2.9742</v>
      </c>
    </row>
    <row r="3727" customFormat="false" ht="12.75" hidden="false" customHeight="false" outlineLevel="0" collapsed="false">
      <c r="A3727" s="1" t="n">
        <v>1.8625E-008</v>
      </c>
      <c r="B3727" s="4" t="n">
        <v>0</v>
      </c>
      <c r="C3727" s="4" t="n">
        <v>1.4303</v>
      </c>
      <c r="D3727" s="4" t="n">
        <v>2.9742</v>
      </c>
    </row>
    <row r="3728" customFormat="false" ht="12.75" hidden="false" customHeight="false" outlineLevel="0" collapsed="false">
      <c r="A3728" s="1" t="n">
        <v>1.863E-008</v>
      </c>
      <c r="B3728" s="4" t="n">
        <v>0</v>
      </c>
      <c r="C3728" s="4" t="n">
        <v>1.4303</v>
      </c>
      <c r="D3728" s="4" t="n">
        <v>2.9742</v>
      </c>
    </row>
    <row r="3729" customFormat="false" ht="12.75" hidden="false" customHeight="false" outlineLevel="0" collapsed="false">
      <c r="A3729" s="1" t="n">
        <v>1.8635E-008</v>
      </c>
      <c r="B3729" s="4" t="n">
        <v>0</v>
      </c>
      <c r="C3729" s="4" t="n">
        <v>1.4302</v>
      </c>
      <c r="D3729" s="4" t="n">
        <v>2.9742</v>
      </c>
    </row>
    <row r="3730" customFormat="false" ht="12.75" hidden="false" customHeight="false" outlineLevel="0" collapsed="false">
      <c r="A3730" s="1" t="n">
        <v>1.864E-008</v>
      </c>
      <c r="B3730" s="4" t="n">
        <v>0</v>
      </c>
      <c r="C3730" s="4" t="n">
        <v>1.4302</v>
      </c>
      <c r="D3730" s="4" t="n">
        <v>2.9741</v>
      </c>
    </row>
    <row r="3731" customFormat="false" ht="12.75" hidden="false" customHeight="false" outlineLevel="0" collapsed="false">
      <c r="A3731" s="1" t="n">
        <v>1.8645E-008</v>
      </c>
      <c r="B3731" s="4" t="n">
        <v>0</v>
      </c>
      <c r="C3731" s="4" t="n">
        <v>1.4302</v>
      </c>
      <c r="D3731" s="4" t="n">
        <v>2.9741</v>
      </c>
    </row>
    <row r="3732" customFormat="false" ht="12.75" hidden="false" customHeight="false" outlineLevel="0" collapsed="false">
      <c r="A3732" s="1" t="n">
        <v>1.865E-008</v>
      </c>
      <c r="B3732" s="4" t="n">
        <v>0</v>
      </c>
      <c r="C3732" s="4" t="n">
        <v>1.4302</v>
      </c>
      <c r="D3732" s="4" t="n">
        <v>2.9741</v>
      </c>
    </row>
    <row r="3733" customFormat="false" ht="12.75" hidden="false" customHeight="false" outlineLevel="0" collapsed="false">
      <c r="A3733" s="1" t="n">
        <v>1.8655E-008</v>
      </c>
      <c r="B3733" s="4" t="n">
        <v>0</v>
      </c>
      <c r="C3733" s="4" t="n">
        <v>1.4302</v>
      </c>
      <c r="D3733" s="4" t="n">
        <v>2.9741</v>
      </c>
    </row>
    <row r="3734" customFormat="false" ht="12.75" hidden="false" customHeight="false" outlineLevel="0" collapsed="false">
      <c r="A3734" s="1" t="n">
        <v>1.866E-008</v>
      </c>
      <c r="B3734" s="4" t="n">
        <v>0</v>
      </c>
      <c r="C3734" s="4" t="n">
        <v>1.4302</v>
      </c>
      <c r="D3734" s="4" t="n">
        <v>2.9741</v>
      </c>
    </row>
    <row r="3735" customFormat="false" ht="12.75" hidden="false" customHeight="false" outlineLevel="0" collapsed="false">
      <c r="A3735" s="1" t="n">
        <v>1.8665E-008</v>
      </c>
      <c r="B3735" s="4" t="n">
        <v>0</v>
      </c>
      <c r="C3735" s="4" t="n">
        <v>1.4302</v>
      </c>
      <c r="D3735" s="4" t="n">
        <v>2.9741</v>
      </c>
    </row>
    <row r="3736" customFormat="false" ht="12.75" hidden="false" customHeight="false" outlineLevel="0" collapsed="false">
      <c r="A3736" s="1" t="n">
        <v>1.867E-008</v>
      </c>
      <c r="B3736" s="4" t="n">
        <v>0</v>
      </c>
      <c r="C3736" s="4" t="n">
        <v>1.4302</v>
      </c>
      <c r="D3736" s="4" t="n">
        <v>2.9741</v>
      </c>
    </row>
    <row r="3737" customFormat="false" ht="12.75" hidden="false" customHeight="false" outlineLevel="0" collapsed="false">
      <c r="A3737" s="1" t="n">
        <v>1.8675E-008</v>
      </c>
      <c r="B3737" s="4" t="n">
        <v>0</v>
      </c>
      <c r="C3737" s="4" t="n">
        <v>1.4302</v>
      </c>
      <c r="D3737" s="4" t="n">
        <v>2.9741</v>
      </c>
    </row>
    <row r="3738" customFormat="false" ht="12.75" hidden="false" customHeight="false" outlineLevel="0" collapsed="false">
      <c r="A3738" s="1" t="n">
        <v>1.868E-008</v>
      </c>
      <c r="B3738" s="4" t="n">
        <v>0</v>
      </c>
      <c r="C3738" s="4" t="n">
        <v>1.4302</v>
      </c>
      <c r="D3738" s="4" t="n">
        <v>2.9741</v>
      </c>
    </row>
    <row r="3739" customFormat="false" ht="12.75" hidden="false" customHeight="false" outlineLevel="0" collapsed="false">
      <c r="A3739" s="1" t="n">
        <v>1.8685E-008</v>
      </c>
      <c r="B3739" s="4" t="n">
        <v>0</v>
      </c>
      <c r="C3739" s="4" t="n">
        <v>1.4302</v>
      </c>
      <c r="D3739" s="4" t="n">
        <v>2.9741</v>
      </c>
    </row>
    <row r="3740" customFormat="false" ht="12.75" hidden="false" customHeight="false" outlineLevel="0" collapsed="false">
      <c r="A3740" s="1" t="n">
        <v>1.869E-008</v>
      </c>
      <c r="B3740" s="4" t="n">
        <v>0</v>
      </c>
      <c r="C3740" s="4" t="n">
        <v>1.4302</v>
      </c>
      <c r="D3740" s="4" t="n">
        <v>2.9741</v>
      </c>
    </row>
    <row r="3741" customFormat="false" ht="12.75" hidden="false" customHeight="false" outlineLevel="0" collapsed="false">
      <c r="A3741" s="1" t="n">
        <v>1.8695E-008</v>
      </c>
      <c r="B3741" s="4" t="n">
        <v>0</v>
      </c>
      <c r="C3741" s="4" t="n">
        <v>1.4302</v>
      </c>
      <c r="D3741" s="4" t="n">
        <v>2.9741</v>
      </c>
    </row>
    <row r="3742" customFormat="false" ht="12.75" hidden="false" customHeight="false" outlineLevel="0" collapsed="false">
      <c r="A3742" s="1" t="n">
        <v>1.87E-008</v>
      </c>
      <c r="B3742" s="4" t="n">
        <v>0</v>
      </c>
      <c r="C3742" s="4" t="n">
        <v>1.4302</v>
      </c>
      <c r="D3742" s="4" t="n">
        <v>2.9741</v>
      </c>
    </row>
    <row r="3743" customFormat="false" ht="12.75" hidden="false" customHeight="false" outlineLevel="0" collapsed="false">
      <c r="A3743" s="1" t="n">
        <v>1.8705E-008</v>
      </c>
      <c r="B3743" s="4" t="n">
        <v>0</v>
      </c>
      <c r="C3743" s="4" t="n">
        <v>1.4302</v>
      </c>
      <c r="D3743" s="4" t="n">
        <v>2.974</v>
      </c>
    </row>
    <row r="3744" customFormat="false" ht="12.75" hidden="false" customHeight="false" outlineLevel="0" collapsed="false">
      <c r="A3744" s="1" t="n">
        <v>1.871E-008</v>
      </c>
      <c r="B3744" s="4" t="n">
        <v>0</v>
      </c>
      <c r="C3744" s="4" t="n">
        <v>1.4302</v>
      </c>
      <c r="D3744" s="4" t="n">
        <v>2.974</v>
      </c>
    </row>
    <row r="3745" customFormat="false" ht="12.75" hidden="false" customHeight="false" outlineLevel="0" collapsed="false">
      <c r="A3745" s="1" t="n">
        <v>1.8715E-008</v>
      </c>
      <c r="B3745" s="4" t="n">
        <v>0</v>
      </c>
      <c r="C3745" s="4" t="n">
        <v>1.4302</v>
      </c>
      <c r="D3745" s="4" t="n">
        <v>2.974</v>
      </c>
    </row>
    <row r="3746" customFormat="false" ht="12.75" hidden="false" customHeight="false" outlineLevel="0" collapsed="false">
      <c r="A3746" s="1" t="n">
        <v>1.872E-008</v>
      </c>
      <c r="B3746" s="4" t="n">
        <v>0</v>
      </c>
      <c r="C3746" s="4" t="n">
        <v>1.4302</v>
      </c>
      <c r="D3746" s="4" t="n">
        <v>2.974</v>
      </c>
    </row>
    <row r="3747" customFormat="false" ht="12.75" hidden="false" customHeight="false" outlineLevel="0" collapsed="false">
      <c r="A3747" s="1" t="n">
        <v>1.8725E-008</v>
      </c>
      <c r="B3747" s="4" t="n">
        <v>0</v>
      </c>
      <c r="C3747" s="4" t="n">
        <v>1.4302</v>
      </c>
      <c r="D3747" s="4" t="n">
        <v>2.974</v>
      </c>
    </row>
    <row r="3748" customFormat="false" ht="12.75" hidden="false" customHeight="false" outlineLevel="0" collapsed="false">
      <c r="A3748" s="1" t="n">
        <v>1.873E-008</v>
      </c>
      <c r="B3748" s="4" t="n">
        <v>0</v>
      </c>
      <c r="C3748" s="4" t="n">
        <v>1.4302</v>
      </c>
      <c r="D3748" s="4" t="n">
        <v>2.974</v>
      </c>
    </row>
    <row r="3749" customFormat="false" ht="12.75" hidden="false" customHeight="false" outlineLevel="0" collapsed="false">
      <c r="A3749" s="1" t="n">
        <v>1.8735E-008</v>
      </c>
      <c r="B3749" s="4" t="n">
        <v>0</v>
      </c>
      <c r="C3749" s="4" t="n">
        <v>1.4302</v>
      </c>
      <c r="D3749" s="4" t="n">
        <v>2.974</v>
      </c>
    </row>
    <row r="3750" customFormat="false" ht="12.75" hidden="false" customHeight="false" outlineLevel="0" collapsed="false">
      <c r="A3750" s="1" t="n">
        <v>1.874E-008</v>
      </c>
      <c r="B3750" s="4" t="n">
        <v>0</v>
      </c>
      <c r="C3750" s="4" t="n">
        <v>1.4302</v>
      </c>
      <c r="D3750" s="4" t="n">
        <v>2.974</v>
      </c>
    </row>
    <row r="3751" customFormat="false" ht="12.75" hidden="false" customHeight="false" outlineLevel="0" collapsed="false">
      <c r="A3751" s="1" t="n">
        <v>1.8745E-008</v>
      </c>
      <c r="B3751" s="4" t="n">
        <v>0</v>
      </c>
      <c r="C3751" s="4" t="n">
        <v>1.4302</v>
      </c>
      <c r="D3751" s="4" t="n">
        <v>2.974</v>
      </c>
    </row>
    <row r="3752" customFormat="false" ht="12.75" hidden="false" customHeight="false" outlineLevel="0" collapsed="false">
      <c r="A3752" s="1" t="n">
        <v>1.875E-008</v>
      </c>
      <c r="B3752" s="4" t="n">
        <v>0</v>
      </c>
      <c r="C3752" s="4" t="n">
        <v>1.4302</v>
      </c>
      <c r="D3752" s="4" t="n">
        <v>2.974</v>
      </c>
    </row>
    <row r="3753" customFormat="false" ht="12.75" hidden="false" customHeight="false" outlineLevel="0" collapsed="false">
      <c r="A3753" s="1" t="n">
        <v>1.8755E-008</v>
      </c>
      <c r="B3753" s="4" t="n">
        <v>0</v>
      </c>
      <c r="C3753" s="4" t="n">
        <v>1.4302</v>
      </c>
      <c r="D3753" s="4" t="n">
        <v>2.974</v>
      </c>
    </row>
    <row r="3754" customFormat="false" ht="12.75" hidden="false" customHeight="false" outlineLevel="0" collapsed="false">
      <c r="A3754" s="1" t="n">
        <v>1.876E-008</v>
      </c>
      <c r="B3754" s="4" t="n">
        <v>0</v>
      </c>
      <c r="C3754" s="4" t="n">
        <v>1.4302</v>
      </c>
      <c r="D3754" s="4" t="n">
        <v>2.974</v>
      </c>
    </row>
    <row r="3755" customFormat="false" ht="12.75" hidden="false" customHeight="false" outlineLevel="0" collapsed="false">
      <c r="A3755" s="1" t="n">
        <v>1.8765E-008</v>
      </c>
      <c r="B3755" s="4" t="n">
        <v>0</v>
      </c>
      <c r="C3755" s="4" t="n">
        <v>1.4302</v>
      </c>
      <c r="D3755" s="4" t="n">
        <v>2.974</v>
      </c>
    </row>
    <row r="3756" customFormat="false" ht="12.75" hidden="false" customHeight="false" outlineLevel="0" collapsed="false">
      <c r="A3756" s="1" t="n">
        <v>1.877E-008</v>
      </c>
      <c r="B3756" s="4" t="n">
        <v>0</v>
      </c>
      <c r="C3756" s="4" t="n">
        <v>1.4302</v>
      </c>
      <c r="D3756" s="4" t="n">
        <v>2.974</v>
      </c>
    </row>
    <row r="3757" customFormat="false" ht="12.75" hidden="false" customHeight="false" outlineLevel="0" collapsed="false">
      <c r="A3757" s="1" t="n">
        <v>1.8775E-008</v>
      </c>
      <c r="B3757" s="4" t="n">
        <v>0</v>
      </c>
      <c r="C3757" s="4" t="n">
        <v>1.4302</v>
      </c>
      <c r="D3757" s="4" t="n">
        <v>2.9739</v>
      </c>
    </row>
    <row r="3758" customFormat="false" ht="12.75" hidden="false" customHeight="false" outlineLevel="0" collapsed="false">
      <c r="A3758" s="1" t="n">
        <v>1.878E-008</v>
      </c>
      <c r="B3758" s="4" t="n">
        <v>0</v>
      </c>
      <c r="C3758" s="4" t="n">
        <v>1.4302</v>
      </c>
      <c r="D3758" s="4" t="n">
        <v>2.9739</v>
      </c>
    </row>
    <row r="3759" customFormat="false" ht="12.75" hidden="false" customHeight="false" outlineLevel="0" collapsed="false">
      <c r="A3759" s="1" t="n">
        <v>1.8785E-008</v>
      </c>
      <c r="B3759" s="4" t="n">
        <v>0</v>
      </c>
      <c r="C3759" s="4" t="n">
        <v>1.4302</v>
      </c>
      <c r="D3759" s="4" t="n">
        <v>2.9739</v>
      </c>
    </row>
    <row r="3760" customFormat="false" ht="12.75" hidden="false" customHeight="false" outlineLevel="0" collapsed="false">
      <c r="A3760" s="1" t="n">
        <v>1.879E-008</v>
      </c>
      <c r="B3760" s="4" t="n">
        <v>0</v>
      </c>
      <c r="C3760" s="4" t="n">
        <v>1.4302</v>
      </c>
      <c r="D3760" s="4" t="n">
        <v>2.9739</v>
      </c>
    </row>
    <row r="3761" customFormat="false" ht="12.75" hidden="false" customHeight="false" outlineLevel="0" collapsed="false">
      <c r="A3761" s="1" t="n">
        <v>1.8795E-008</v>
      </c>
      <c r="B3761" s="4" t="n">
        <v>0</v>
      </c>
      <c r="C3761" s="4" t="n">
        <v>1.4302</v>
      </c>
      <c r="D3761" s="4" t="n">
        <v>2.9739</v>
      </c>
    </row>
    <row r="3762" customFormat="false" ht="12.75" hidden="false" customHeight="false" outlineLevel="0" collapsed="false">
      <c r="A3762" s="1" t="n">
        <v>1.88E-008</v>
      </c>
      <c r="B3762" s="4" t="n">
        <v>0</v>
      </c>
      <c r="C3762" s="4" t="n">
        <v>1.4302</v>
      </c>
      <c r="D3762" s="4" t="n">
        <v>2.9739</v>
      </c>
    </row>
    <row r="3763" customFormat="false" ht="12.75" hidden="false" customHeight="false" outlineLevel="0" collapsed="false">
      <c r="A3763" s="1" t="n">
        <v>1.8805E-008</v>
      </c>
      <c r="B3763" s="4" t="n">
        <v>0</v>
      </c>
      <c r="C3763" s="4" t="n">
        <v>1.4302</v>
      </c>
      <c r="D3763" s="4" t="n">
        <v>2.9739</v>
      </c>
    </row>
    <row r="3764" customFormat="false" ht="12.75" hidden="false" customHeight="false" outlineLevel="0" collapsed="false">
      <c r="A3764" s="1" t="n">
        <v>1.881E-008</v>
      </c>
      <c r="B3764" s="4" t="n">
        <v>0</v>
      </c>
      <c r="C3764" s="4" t="n">
        <v>1.4302</v>
      </c>
      <c r="D3764" s="4" t="n">
        <v>2.9739</v>
      </c>
    </row>
    <row r="3765" customFormat="false" ht="12.75" hidden="false" customHeight="false" outlineLevel="0" collapsed="false">
      <c r="A3765" s="1" t="n">
        <v>1.8815E-008</v>
      </c>
      <c r="B3765" s="4" t="n">
        <v>0</v>
      </c>
      <c r="C3765" s="4" t="n">
        <v>1.4302</v>
      </c>
      <c r="D3765" s="4" t="n">
        <v>2.9739</v>
      </c>
    </row>
    <row r="3766" customFormat="false" ht="12.75" hidden="false" customHeight="false" outlineLevel="0" collapsed="false">
      <c r="A3766" s="1" t="n">
        <v>1.882E-008</v>
      </c>
      <c r="B3766" s="4" t="n">
        <v>0</v>
      </c>
      <c r="C3766" s="4" t="n">
        <v>1.4302</v>
      </c>
      <c r="D3766" s="4" t="n">
        <v>2.9739</v>
      </c>
    </row>
    <row r="3767" customFormat="false" ht="12.75" hidden="false" customHeight="false" outlineLevel="0" collapsed="false">
      <c r="A3767" s="1" t="n">
        <v>1.8825E-008</v>
      </c>
      <c r="B3767" s="4" t="n">
        <v>0</v>
      </c>
      <c r="C3767" s="4" t="n">
        <v>1.4302</v>
      </c>
      <c r="D3767" s="4" t="n">
        <v>2.9739</v>
      </c>
    </row>
    <row r="3768" customFormat="false" ht="12.75" hidden="false" customHeight="false" outlineLevel="0" collapsed="false">
      <c r="A3768" s="1" t="n">
        <v>1.883E-008</v>
      </c>
      <c r="B3768" s="4" t="n">
        <v>0</v>
      </c>
      <c r="C3768" s="4" t="n">
        <v>1.4302</v>
      </c>
      <c r="D3768" s="4" t="n">
        <v>2.9739</v>
      </c>
    </row>
    <row r="3769" customFormat="false" ht="12.75" hidden="false" customHeight="false" outlineLevel="0" collapsed="false">
      <c r="A3769" s="1" t="n">
        <v>1.8835E-008</v>
      </c>
      <c r="B3769" s="4" t="n">
        <v>0</v>
      </c>
      <c r="C3769" s="4" t="n">
        <v>1.4302</v>
      </c>
      <c r="D3769" s="4" t="n">
        <v>2.9739</v>
      </c>
    </row>
    <row r="3770" customFormat="false" ht="12.75" hidden="false" customHeight="false" outlineLevel="0" collapsed="false">
      <c r="A3770" s="1" t="n">
        <v>1.884E-008</v>
      </c>
      <c r="B3770" s="4" t="n">
        <v>0</v>
      </c>
      <c r="C3770" s="4" t="n">
        <v>1.4302</v>
      </c>
      <c r="D3770" s="4" t="n">
        <v>2.9739</v>
      </c>
    </row>
    <row r="3771" customFormat="false" ht="12.75" hidden="false" customHeight="false" outlineLevel="0" collapsed="false">
      <c r="A3771" s="1" t="n">
        <v>1.8845E-008</v>
      </c>
      <c r="B3771" s="4" t="n">
        <v>0</v>
      </c>
      <c r="C3771" s="4" t="n">
        <v>1.4301</v>
      </c>
      <c r="D3771" s="4" t="n">
        <v>2.9739</v>
      </c>
    </row>
    <row r="3772" customFormat="false" ht="12.75" hidden="false" customHeight="false" outlineLevel="0" collapsed="false">
      <c r="A3772" s="1" t="n">
        <v>1.885E-008</v>
      </c>
      <c r="B3772" s="4" t="n">
        <v>0</v>
      </c>
      <c r="C3772" s="4" t="n">
        <v>1.4301</v>
      </c>
      <c r="D3772" s="4" t="n">
        <v>2.9738</v>
      </c>
    </row>
    <row r="3773" customFormat="false" ht="12.75" hidden="false" customHeight="false" outlineLevel="0" collapsed="false">
      <c r="A3773" s="1" t="n">
        <v>1.8855E-008</v>
      </c>
      <c r="B3773" s="4" t="n">
        <v>0</v>
      </c>
      <c r="C3773" s="4" t="n">
        <v>1.4301</v>
      </c>
      <c r="D3773" s="4" t="n">
        <v>2.9738</v>
      </c>
    </row>
    <row r="3774" customFormat="false" ht="12.75" hidden="false" customHeight="false" outlineLevel="0" collapsed="false">
      <c r="A3774" s="1" t="n">
        <v>1.886E-008</v>
      </c>
      <c r="B3774" s="4" t="n">
        <v>0</v>
      </c>
      <c r="C3774" s="4" t="n">
        <v>1.4301</v>
      </c>
      <c r="D3774" s="4" t="n">
        <v>2.9738</v>
      </c>
    </row>
    <row r="3775" customFormat="false" ht="12.75" hidden="false" customHeight="false" outlineLevel="0" collapsed="false">
      <c r="A3775" s="1" t="n">
        <v>1.8865E-008</v>
      </c>
      <c r="B3775" s="4" t="n">
        <v>0</v>
      </c>
      <c r="C3775" s="4" t="n">
        <v>1.4301</v>
      </c>
      <c r="D3775" s="4" t="n">
        <v>2.9738</v>
      </c>
    </row>
    <row r="3776" customFormat="false" ht="12.75" hidden="false" customHeight="false" outlineLevel="0" collapsed="false">
      <c r="A3776" s="1" t="n">
        <v>1.887E-008</v>
      </c>
      <c r="B3776" s="4" t="n">
        <v>0</v>
      </c>
      <c r="C3776" s="4" t="n">
        <v>1.4301</v>
      </c>
      <c r="D3776" s="4" t="n">
        <v>2.9738</v>
      </c>
    </row>
    <row r="3777" customFormat="false" ht="12.75" hidden="false" customHeight="false" outlineLevel="0" collapsed="false">
      <c r="A3777" s="1" t="n">
        <v>1.8875E-008</v>
      </c>
      <c r="B3777" s="4" t="n">
        <v>0</v>
      </c>
      <c r="C3777" s="4" t="n">
        <v>1.4301</v>
      </c>
      <c r="D3777" s="4" t="n">
        <v>2.9738</v>
      </c>
    </row>
    <row r="3778" customFormat="false" ht="12.75" hidden="false" customHeight="false" outlineLevel="0" collapsed="false">
      <c r="A3778" s="1" t="n">
        <v>1.888E-008</v>
      </c>
      <c r="B3778" s="4" t="n">
        <v>0</v>
      </c>
      <c r="C3778" s="4" t="n">
        <v>1.4301</v>
      </c>
      <c r="D3778" s="4" t="n">
        <v>2.9738</v>
      </c>
    </row>
    <row r="3779" customFormat="false" ht="12.75" hidden="false" customHeight="false" outlineLevel="0" collapsed="false">
      <c r="A3779" s="1" t="n">
        <v>1.8885E-008</v>
      </c>
      <c r="B3779" s="4" t="n">
        <v>0</v>
      </c>
      <c r="C3779" s="4" t="n">
        <v>1.4301</v>
      </c>
      <c r="D3779" s="4" t="n">
        <v>2.9738</v>
      </c>
    </row>
    <row r="3780" customFormat="false" ht="12.75" hidden="false" customHeight="false" outlineLevel="0" collapsed="false">
      <c r="A3780" s="1" t="n">
        <v>1.889E-008</v>
      </c>
      <c r="B3780" s="4" t="n">
        <v>0</v>
      </c>
      <c r="C3780" s="4" t="n">
        <v>1.4301</v>
      </c>
      <c r="D3780" s="4" t="n">
        <v>2.9738</v>
      </c>
    </row>
    <row r="3781" customFormat="false" ht="12.75" hidden="false" customHeight="false" outlineLevel="0" collapsed="false">
      <c r="A3781" s="1" t="n">
        <v>1.8895E-008</v>
      </c>
      <c r="B3781" s="4" t="n">
        <v>0</v>
      </c>
      <c r="C3781" s="4" t="n">
        <v>1.4301</v>
      </c>
      <c r="D3781" s="4" t="n">
        <v>2.9738</v>
      </c>
    </row>
    <row r="3782" customFormat="false" ht="12.75" hidden="false" customHeight="false" outlineLevel="0" collapsed="false">
      <c r="A3782" s="1" t="n">
        <v>1.89E-008</v>
      </c>
      <c r="B3782" s="4" t="n">
        <v>0</v>
      </c>
      <c r="C3782" s="4" t="n">
        <v>1.4301</v>
      </c>
      <c r="D3782" s="4" t="n">
        <v>2.9738</v>
      </c>
    </row>
    <row r="3783" customFormat="false" ht="12.75" hidden="false" customHeight="false" outlineLevel="0" collapsed="false">
      <c r="A3783" s="1" t="n">
        <v>1.8905E-008</v>
      </c>
      <c r="B3783" s="4" t="n">
        <v>0</v>
      </c>
      <c r="C3783" s="4" t="n">
        <v>1.4301</v>
      </c>
      <c r="D3783" s="4" t="n">
        <v>2.9738</v>
      </c>
    </row>
    <row r="3784" customFormat="false" ht="12.75" hidden="false" customHeight="false" outlineLevel="0" collapsed="false">
      <c r="A3784" s="1" t="n">
        <v>1.891E-008</v>
      </c>
      <c r="B3784" s="4" t="n">
        <v>0</v>
      </c>
      <c r="C3784" s="4" t="n">
        <v>1.4301</v>
      </c>
      <c r="D3784" s="4" t="n">
        <v>2.9738</v>
      </c>
    </row>
    <row r="3785" customFormat="false" ht="12.75" hidden="false" customHeight="false" outlineLevel="0" collapsed="false">
      <c r="A3785" s="1" t="n">
        <v>1.8915E-008</v>
      </c>
      <c r="B3785" s="4" t="n">
        <v>0</v>
      </c>
      <c r="C3785" s="4" t="n">
        <v>1.4301</v>
      </c>
      <c r="D3785" s="4" t="n">
        <v>2.9738</v>
      </c>
    </row>
    <row r="3786" customFormat="false" ht="12.75" hidden="false" customHeight="false" outlineLevel="0" collapsed="false">
      <c r="A3786" s="1" t="n">
        <v>1.892E-008</v>
      </c>
      <c r="B3786" s="4" t="n">
        <v>0</v>
      </c>
      <c r="C3786" s="4" t="n">
        <v>1.4301</v>
      </c>
      <c r="D3786" s="4" t="n">
        <v>2.9738</v>
      </c>
    </row>
    <row r="3787" customFormat="false" ht="12.75" hidden="false" customHeight="false" outlineLevel="0" collapsed="false">
      <c r="A3787" s="1" t="n">
        <v>1.8925E-008</v>
      </c>
      <c r="B3787" s="4" t="n">
        <v>0</v>
      </c>
      <c r="C3787" s="4" t="n">
        <v>1.4301</v>
      </c>
      <c r="D3787" s="4" t="n">
        <v>2.9738</v>
      </c>
    </row>
    <row r="3788" customFormat="false" ht="12.75" hidden="false" customHeight="false" outlineLevel="0" collapsed="false">
      <c r="A3788" s="1" t="n">
        <v>1.893E-008</v>
      </c>
      <c r="B3788" s="4" t="n">
        <v>0</v>
      </c>
      <c r="C3788" s="4" t="n">
        <v>1.4301</v>
      </c>
      <c r="D3788" s="4" t="n">
        <v>2.9737</v>
      </c>
    </row>
    <row r="3789" customFormat="false" ht="12.75" hidden="false" customHeight="false" outlineLevel="0" collapsed="false">
      <c r="A3789" s="1" t="n">
        <v>1.8935E-008</v>
      </c>
      <c r="B3789" s="4" t="n">
        <v>0</v>
      </c>
      <c r="C3789" s="4" t="n">
        <v>1.4301</v>
      </c>
      <c r="D3789" s="4" t="n">
        <v>2.9737</v>
      </c>
    </row>
    <row r="3790" customFormat="false" ht="12.75" hidden="false" customHeight="false" outlineLevel="0" collapsed="false">
      <c r="A3790" s="1" t="n">
        <v>1.894E-008</v>
      </c>
      <c r="B3790" s="4" t="n">
        <v>0</v>
      </c>
      <c r="C3790" s="4" t="n">
        <v>1.4301</v>
      </c>
      <c r="D3790" s="4" t="n">
        <v>2.9737</v>
      </c>
    </row>
    <row r="3791" customFormat="false" ht="12.75" hidden="false" customHeight="false" outlineLevel="0" collapsed="false">
      <c r="A3791" s="1" t="n">
        <v>1.8945E-008</v>
      </c>
      <c r="B3791" s="4" t="n">
        <v>0</v>
      </c>
      <c r="C3791" s="4" t="n">
        <v>1.4301</v>
      </c>
      <c r="D3791" s="4" t="n">
        <v>2.9737</v>
      </c>
    </row>
    <row r="3792" customFormat="false" ht="12.75" hidden="false" customHeight="false" outlineLevel="0" collapsed="false">
      <c r="A3792" s="1" t="n">
        <v>1.895E-008</v>
      </c>
      <c r="B3792" s="4" t="n">
        <v>0</v>
      </c>
      <c r="C3792" s="4" t="n">
        <v>1.4301</v>
      </c>
      <c r="D3792" s="4" t="n">
        <v>2.9737</v>
      </c>
    </row>
    <row r="3793" customFormat="false" ht="12.75" hidden="false" customHeight="false" outlineLevel="0" collapsed="false">
      <c r="A3793" s="1" t="n">
        <v>1.8955E-008</v>
      </c>
      <c r="B3793" s="4" t="n">
        <v>0</v>
      </c>
      <c r="C3793" s="4" t="n">
        <v>1.4301</v>
      </c>
      <c r="D3793" s="4" t="n">
        <v>2.9737</v>
      </c>
    </row>
    <row r="3794" customFormat="false" ht="12.75" hidden="false" customHeight="false" outlineLevel="0" collapsed="false">
      <c r="A3794" s="1" t="n">
        <v>1.896E-008</v>
      </c>
      <c r="B3794" s="4" t="n">
        <v>0</v>
      </c>
      <c r="C3794" s="4" t="n">
        <v>1.4301</v>
      </c>
      <c r="D3794" s="4" t="n">
        <v>2.9737</v>
      </c>
    </row>
    <row r="3795" customFormat="false" ht="12.75" hidden="false" customHeight="false" outlineLevel="0" collapsed="false">
      <c r="A3795" s="1" t="n">
        <v>1.8965E-008</v>
      </c>
      <c r="B3795" s="4" t="n">
        <v>0</v>
      </c>
      <c r="C3795" s="4" t="n">
        <v>1.4301</v>
      </c>
      <c r="D3795" s="4" t="n">
        <v>2.9737</v>
      </c>
    </row>
    <row r="3796" customFormat="false" ht="12.75" hidden="false" customHeight="false" outlineLevel="0" collapsed="false">
      <c r="A3796" s="1" t="n">
        <v>1.897E-008</v>
      </c>
      <c r="B3796" s="4" t="n">
        <v>0</v>
      </c>
      <c r="C3796" s="4" t="n">
        <v>1.4301</v>
      </c>
      <c r="D3796" s="4" t="n">
        <v>2.9737</v>
      </c>
    </row>
    <row r="3797" customFormat="false" ht="12.75" hidden="false" customHeight="false" outlineLevel="0" collapsed="false">
      <c r="A3797" s="1" t="n">
        <v>1.8975E-008</v>
      </c>
      <c r="B3797" s="4" t="n">
        <v>0</v>
      </c>
      <c r="C3797" s="4" t="n">
        <v>1.4301</v>
      </c>
      <c r="D3797" s="4" t="n">
        <v>2.9737</v>
      </c>
    </row>
    <row r="3798" customFormat="false" ht="12.75" hidden="false" customHeight="false" outlineLevel="0" collapsed="false">
      <c r="A3798" s="1" t="n">
        <v>1.898E-008</v>
      </c>
      <c r="B3798" s="4" t="n">
        <v>0</v>
      </c>
      <c r="C3798" s="4" t="n">
        <v>1.4301</v>
      </c>
      <c r="D3798" s="4" t="n">
        <v>2.9737</v>
      </c>
    </row>
    <row r="3799" customFormat="false" ht="12.75" hidden="false" customHeight="false" outlineLevel="0" collapsed="false">
      <c r="A3799" s="1" t="n">
        <v>1.8985E-008</v>
      </c>
      <c r="B3799" s="4" t="n">
        <v>0</v>
      </c>
      <c r="C3799" s="4" t="n">
        <v>1.4301</v>
      </c>
      <c r="D3799" s="4" t="n">
        <v>2.9737</v>
      </c>
    </row>
    <row r="3800" customFormat="false" ht="12.75" hidden="false" customHeight="false" outlineLevel="0" collapsed="false">
      <c r="A3800" s="1" t="n">
        <v>1.899E-008</v>
      </c>
      <c r="B3800" s="4" t="n">
        <v>0</v>
      </c>
      <c r="C3800" s="4" t="n">
        <v>1.4301</v>
      </c>
      <c r="D3800" s="4" t="n">
        <v>2.9737</v>
      </c>
    </row>
    <row r="3801" customFormat="false" ht="12.75" hidden="false" customHeight="false" outlineLevel="0" collapsed="false">
      <c r="A3801" s="1" t="n">
        <v>1.8995E-008</v>
      </c>
      <c r="B3801" s="4" t="n">
        <v>0</v>
      </c>
      <c r="C3801" s="4" t="n">
        <v>1.4301</v>
      </c>
      <c r="D3801" s="4" t="n">
        <v>2.9737</v>
      </c>
    </row>
    <row r="3802" customFormat="false" ht="12.75" hidden="false" customHeight="false" outlineLevel="0" collapsed="false">
      <c r="A3802" s="1" t="n">
        <v>1.9E-008</v>
      </c>
      <c r="B3802" s="4" t="n">
        <v>0</v>
      </c>
      <c r="C3802" s="4" t="n">
        <v>1.4301</v>
      </c>
      <c r="D3802" s="4" t="n">
        <v>2.9737</v>
      </c>
    </row>
    <row r="3803" customFormat="false" ht="12.75" hidden="false" customHeight="false" outlineLevel="0" collapsed="false">
      <c r="A3803" s="1" t="n">
        <v>1.9005E-008</v>
      </c>
      <c r="B3803" s="4" t="n">
        <v>0</v>
      </c>
      <c r="C3803" s="4" t="n">
        <v>1.4301</v>
      </c>
      <c r="D3803" s="4" t="n">
        <v>2.9737</v>
      </c>
    </row>
    <row r="3804" customFormat="false" ht="12.75" hidden="false" customHeight="false" outlineLevel="0" collapsed="false">
      <c r="A3804" s="1" t="n">
        <v>1.901E-008</v>
      </c>
      <c r="B3804" s="4" t="n">
        <v>0</v>
      </c>
      <c r="C3804" s="4" t="n">
        <v>1.4301</v>
      </c>
      <c r="D3804" s="4" t="n">
        <v>2.9737</v>
      </c>
    </row>
    <row r="3805" customFormat="false" ht="12.75" hidden="false" customHeight="false" outlineLevel="0" collapsed="false">
      <c r="A3805" s="1" t="n">
        <v>1.9015E-008</v>
      </c>
      <c r="B3805" s="4" t="n">
        <v>0</v>
      </c>
      <c r="C3805" s="4" t="n">
        <v>1.4301</v>
      </c>
      <c r="D3805" s="4" t="n">
        <v>2.9736</v>
      </c>
    </row>
    <row r="3806" customFormat="false" ht="12.75" hidden="false" customHeight="false" outlineLevel="0" collapsed="false">
      <c r="A3806" s="1" t="n">
        <v>1.902E-008</v>
      </c>
      <c r="B3806" s="4" t="n">
        <v>0</v>
      </c>
      <c r="C3806" s="4" t="n">
        <v>1.4301</v>
      </c>
      <c r="D3806" s="4" t="n">
        <v>2.9736</v>
      </c>
    </row>
    <row r="3807" customFormat="false" ht="12.75" hidden="false" customHeight="false" outlineLevel="0" collapsed="false">
      <c r="A3807" s="1" t="n">
        <v>1.9025E-008</v>
      </c>
      <c r="B3807" s="4" t="n">
        <v>0</v>
      </c>
      <c r="C3807" s="4" t="n">
        <v>1.4301</v>
      </c>
      <c r="D3807" s="4" t="n">
        <v>2.9736</v>
      </c>
    </row>
    <row r="3808" customFormat="false" ht="12.75" hidden="false" customHeight="false" outlineLevel="0" collapsed="false">
      <c r="A3808" s="1" t="n">
        <v>1.903E-008</v>
      </c>
      <c r="B3808" s="4" t="n">
        <v>0</v>
      </c>
      <c r="C3808" s="4" t="n">
        <v>1.4301</v>
      </c>
      <c r="D3808" s="4" t="n">
        <v>2.9736</v>
      </c>
    </row>
    <row r="3809" customFormat="false" ht="12.75" hidden="false" customHeight="false" outlineLevel="0" collapsed="false">
      <c r="A3809" s="1" t="n">
        <v>1.9035E-008</v>
      </c>
      <c r="B3809" s="4" t="n">
        <v>0</v>
      </c>
      <c r="C3809" s="4" t="n">
        <v>1.4301</v>
      </c>
      <c r="D3809" s="4" t="n">
        <v>2.9736</v>
      </c>
    </row>
    <row r="3810" customFormat="false" ht="12.75" hidden="false" customHeight="false" outlineLevel="0" collapsed="false">
      <c r="A3810" s="1" t="n">
        <v>1.904E-008</v>
      </c>
      <c r="B3810" s="4" t="n">
        <v>0</v>
      </c>
      <c r="C3810" s="4" t="n">
        <v>1.4301</v>
      </c>
      <c r="D3810" s="4" t="n">
        <v>2.9736</v>
      </c>
    </row>
    <row r="3811" customFormat="false" ht="12.75" hidden="false" customHeight="false" outlineLevel="0" collapsed="false">
      <c r="A3811" s="1" t="n">
        <v>1.9045E-008</v>
      </c>
      <c r="B3811" s="4" t="n">
        <v>0</v>
      </c>
      <c r="C3811" s="4" t="n">
        <v>1.4301</v>
      </c>
      <c r="D3811" s="4" t="n">
        <v>2.9736</v>
      </c>
    </row>
    <row r="3812" customFormat="false" ht="12.75" hidden="false" customHeight="false" outlineLevel="0" collapsed="false">
      <c r="A3812" s="1" t="n">
        <v>1.905E-008</v>
      </c>
      <c r="B3812" s="4" t="n">
        <v>0</v>
      </c>
      <c r="C3812" s="4" t="n">
        <v>1.4301</v>
      </c>
      <c r="D3812" s="4" t="n">
        <v>2.9736</v>
      </c>
    </row>
    <row r="3813" customFormat="false" ht="12.75" hidden="false" customHeight="false" outlineLevel="0" collapsed="false">
      <c r="A3813" s="1" t="n">
        <v>1.9055E-008</v>
      </c>
      <c r="B3813" s="4" t="n">
        <v>0</v>
      </c>
      <c r="C3813" s="4" t="n">
        <v>1.4301</v>
      </c>
      <c r="D3813" s="4" t="n">
        <v>2.9736</v>
      </c>
    </row>
    <row r="3814" customFormat="false" ht="12.75" hidden="false" customHeight="false" outlineLevel="0" collapsed="false">
      <c r="A3814" s="1" t="n">
        <v>1.906E-008</v>
      </c>
      <c r="B3814" s="4" t="n">
        <v>0</v>
      </c>
      <c r="C3814" s="4" t="n">
        <v>1.4301</v>
      </c>
      <c r="D3814" s="4" t="n">
        <v>2.9736</v>
      </c>
    </row>
    <row r="3815" customFormat="false" ht="12.75" hidden="false" customHeight="false" outlineLevel="0" collapsed="false">
      <c r="A3815" s="1" t="n">
        <v>1.9065E-008</v>
      </c>
      <c r="B3815" s="4" t="n">
        <v>0</v>
      </c>
      <c r="C3815" s="4" t="n">
        <v>1.4301</v>
      </c>
      <c r="D3815" s="4" t="n">
        <v>2.9736</v>
      </c>
    </row>
    <row r="3816" customFormat="false" ht="12.75" hidden="false" customHeight="false" outlineLevel="0" collapsed="false">
      <c r="A3816" s="1" t="n">
        <v>1.907E-008</v>
      </c>
      <c r="B3816" s="4" t="n">
        <v>0</v>
      </c>
      <c r="C3816" s="4" t="n">
        <v>1.4301</v>
      </c>
      <c r="D3816" s="4" t="n">
        <v>2.9736</v>
      </c>
    </row>
    <row r="3817" customFormat="false" ht="12.75" hidden="false" customHeight="false" outlineLevel="0" collapsed="false">
      <c r="A3817" s="1" t="n">
        <v>1.9075E-008</v>
      </c>
      <c r="B3817" s="4" t="n">
        <v>0</v>
      </c>
      <c r="C3817" s="4" t="n">
        <v>1.4301</v>
      </c>
      <c r="D3817" s="4" t="n">
        <v>2.9736</v>
      </c>
    </row>
    <row r="3818" customFormat="false" ht="12.75" hidden="false" customHeight="false" outlineLevel="0" collapsed="false">
      <c r="A3818" s="1" t="n">
        <v>1.908E-008</v>
      </c>
      <c r="B3818" s="4" t="n">
        <v>0</v>
      </c>
      <c r="C3818" s="4" t="n">
        <v>1.4301</v>
      </c>
      <c r="D3818" s="4" t="n">
        <v>2.9736</v>
      </c>
    </row>
    <row r="3819" customFormat="false" ht="12.75" hidden="false" customHeight="false" outlineLevel="0" collapsed="false">
      <c r="A3819" s="1" t="n">
        <v>1.9085E-008</v>
      </c>
      <c r="B3819" s="4" t="n">
        <v>0</v>
      </c>
      <c r="C3819" s="4" t="n">
        <v>1.4301</v>
      </c>
      <c r="D3819" s="4" t="n">
        <v>2.9736</v>
      </c>
    </row>
    <row r="3820" customFormat="false" ht="12.75" hidden="false" customHeight="false" outlineLevel="0" collapsed="false">
      <c r="A3820" s="1" t="n">
        <v>1.909E-008</v>
      </c>
      <c r="B3820" s="4" t="n">
        <v>0</v>
      </c>
      <c r="C3820" s="4" t="n">
        <v>1.43</v>
      </c>
      <c r="D3820" s="4" t="n">
        <v>2.9736</v>
      </c>
    </row>
    <row r="3821" customFormat="false" ht="12.75" hidden="false" customHeight="false" outlineLevel="0" collapsed="false">
      <c r="A3821" s="1" t="n">
        <v>1.9095E-008</v>
      </c>
      <c r="B3821" s="4" t="n">
        <v>0</v>
      </c>
      <c r="C3821" s="4" t="n">
        <v>1.43</v>
      </c>
      <c r="D3821" s="4" t="n">
        <v>2.9736</v>
      </c>
    </row>
    <row r="3822" customFormat="false" ht="12.75" hidden="false" customHeight="false" outlineLevel="0" collapsed="false">
      <c r="A3822" s="1" t="n">
        <v>1.91E-008</v>
      </c>
      <c r="B3822" s="4" t="n">
        <v>0</v>
      </c>
      <c r="C3822" s="4" t="n">
        <v>1.43</v>
      </c>
      <c r="D3822" s="4" t="n">
        <v>2.9736</v>
      </c>
    </row>
    <row r="3823" customFormat="false" ht="12.75" hidden="false" customHeight="false" outlineLevel="0" collapsed="false">
      <c r="A3823" s="1" t="n">
        <v>1.9105E-008</v>
      </c>
      <c r="B3823" s="4" t="n">
        <v>0</v>
      </c>
      <c r="C3823" s="4" t="n">
        <v>1.43</v>
      </c>
      <c r="D3823" s="4" t="n">
        <v>2.9736</v>
      </c>
    </row>
    <row r="3824" customFormat="false" ht="12.75" hidden="false" customHeight="false" outlineLevel="0" collapsed="false">
      <c r="A3824" s="1" t="n">
        <v>1.911E-008</v>
      </c>
      <c r="B3824" s="4" t="n">
        <v>0</v>
      </c>
      <c r="C3824" s="4" t="n">
        <v>1.43</v>
      </c>
      <c r="D3824" s="4" t="n">
        <v>2.9735</v>
      </c>
    </row>
    <row r="3825" customFormat="false" ht="12.75" hidden="false" customHeight="false" outlineLevel="0" collapsed="false">
      <c r="A3825" s="1" t="n">
        <v>1.9115E-008</v>
      </c>
      <c r="B3825" s="4" t="n">
        <v>0</v>
      </c>
      <c r="C3825" s="4" t="n">
        <v>1.43</v>
      </c>
      <c r="D3825" s="4" t="n">
        <v>2.9735</v>
      </c>
    </row>
    <row r="3826" customFormat="false" ht="12.75" hidden="false" customHeight="false" outlineLevel="0" collapsed="false">
      <c r="A3826" s="1" t="n">
        <v>1.912E-008</v>
      </c>
      <c r="B3826" s="4" t="n">
        <v>0</v>
      </c>
      <c r="C3826" s="4" t="n">
        <v>1.43</v>
      </c>
      <c r="D3826" s="4" t="n">
        <v>2.9735</v>
      </c>
    </row>
    <row r="3827" customFormat="false" ht="12.75" hidden="false" customHeight="false" outlineLevel="0" collapsed="false">
      <c r="A3827" s="1" t="n">
        <v>1.9125E-008</v>
      </c>
      <c r="B3827" s="4" t="n">
        <v>0</v>
      </c>
      <c r="C3827" s="4" t="n">
        <v>1.43</v>
      </c>
      <c r="D3827" s="4" t="n">
        <v>2.9735</v>
      </c>
    </row>
    <row r="3828" customFormat="false" ht="12.75" hidden="false" customHeight="false" outlineLevel="0" collapsed="false">
      <c r="A3828" s="1" t="n">
        <v>1.913E-008</v>
      </c>
      <c r="B3828" s="4" t="n">
        <v>0</v>
      </c>
      <c r="C3828" s="4" t="n">
        <v>1.43</v>
      </c>
      <c r="D3828" s="4" t="n">
        <v>2.9735</v>
      </c>
    </row>
    <row r="3829" customFormat="false" ht="12.75" hidden="false" customHeight="false" outlineLevel="0" collapsed="false">
      <c r="A3829" s="1" t="n">
        <v>1.9135E-008</v>
      </c>
      <c r="B3829" s="4" t="n">
        <v>0</v>
      </c>
      <c r="C3829" s="4" t="n">
        <v>1.43</v>
      </c>
      <c r="D3829" s="4" t="n">
        <v>2.9735</v>
      </c>
    </row>
    <row r="3830" customFormat="false" ht="12.75" hidden="false" customHeight="false" outlineLevel="0" collapsed="false">
      <c r="A3830" s="1" t="n">
        <v>1.914E-008</v>
      </c>
      <c r="B3830" s="4" t="n">
        <v>0</v>
      </c>
      <c r="C3830" s="4" t="n">
        <v>1.43</v>
      </c>
      <c r="D3830" s="4" t="n">
        <v>2.9735</v>
      </c>
    </row>
    <row r="3831" customFormat="false" ht="12.75" hidden="false" customHeight="false" outlineLevel="0" collapsed="false">
      <c r="A3831" s="1" t="n">
        <v>1.9145E-008</v>
      </c>
      <c r="B3831" s="4" t="n">
        <v>0</v>
      </c>
      <c r="C3831" s="4" t="n">
        <v>1.43</v>
      </c>
      <c r="D3831" s="4" t="n">
        <v>2.9735</v>
      </c>
    </row>
    <row r="3832" customFormat="false" ht="12.75" hidden="false" customHeight="false" outlineLevel="0" collapsed="false">
      <c r="A3832" s="1" t="n">
        <v>1.915E-008</v>
      </c>
      <c r="B3832" s="4" t="n">
        <v>0</v>
      </c>
      <c r="C3832" s="4" t="n">
        <v>1.43</v>
      </c>
      <c r="D3832" s="4" t="n">
        <v>2.9735</v>
      </c>
    </row>
    <row r="3833" customFormat="false" ht="12.75" hidden="false" customHeight="false" outlineLevel="0" collapsed="false">
      <c r="A3833" s="1" t="n">
        <v>1.9155E-008</v>
      </c>
      <c r="B3833" s="4" t="n">
        <v>0</v>
      </c>
      <c r="C3833" s="4" t="n">
        <v>1.43</v>
      </c>
      <c r="D3833" s="4" t="n">
        <v>2.9735</v>
      </c>
    </row>
    <row r="3834" customFormat="false" ht="12.75" hidden="false" customHeight="false" outlineLevel="0" collapsed="false">
      <c r="A3834" s="1" t="n">
        <v>1.916E-008</v>
      </c>
      <c r="B3834" s="4" t="n">
        <v>0</v>
      </c>
      <c r="C3834" s="4" t="n">
        <v>1.43</v>
      </c>
      <c r="D3834" s="4" t="n">
        <v>2.9735</v>
      </c>
    </row>
    <row r="3835" customFormat="false" ht="12.75" hidden="false" customHeight="false" outlineLevel="0" collapsed="false">
      <c r="A3835" s="1" t="n">
        <v>1.9165E-008</v>
      </c>
      <c r="B3835" s="4" t="n">
        <v>0</v>
      </c>
      <c r="C3835" s="4" t="n">
        <v>1.43</v>
      </c>
      <c r="D3835" s="4" t="n">
        <v>2.9735</v>
      </c>
    </row>
    <row r="3836" customFormat="false" ht="12.75" hidden="false" customHeight="false" outlineLevel="0" collapsed="false">
      <c r="A3836" s="1" t="n">
        <v>1.917E-008</v>
      </c>
      <c r="B3836" s="4" t="n">
        <v>0</v>
      </c>
      <c r="C3836" s="4" t="n">
        <v>1.43</v>
      </c>
      <c r="D3836" s="4" t="n">
        <v>2.9735</v>
      </c>
    </row>
    <row r="3837" customFormat="false" ht="12.75" hidden="false" customHeight="false" outlineLevel="0" collapsed="false">
      <c r="A3837" s="1" t="n">
        <v>1.9175E-008</v>
      </c>
      <c r="B3837" s="4" t="n">
        <v>0</v>
      </c>
      <c r="C3837" s="4" t="n">
        <v>1.43</v>
      </c>
      <c r="D3837" s="4" t="n">
        <v>2.9735</v>
      </c>
    </row>
    <row r="3838" customFormat="false" ht="12.75" hidden="false" customHeight="false" outlineLevel="0" collapsed="false">
      <c r="A3838" s="1" t="n">
        <v>1.918E-008</v>
      </c>
      <c r="B3838" s="4" t="n">
        <v>0</v>
      </c>
      <c r="C3838" s="4" t="n">
        <v>1.43</v>
      </c>
      <c r="D3838" s="4" t="n">
        <v>2.9735</v>
      </c>
    </row>
    <row r="3839" customFormat="false" ht="12.75" hidden="false" customHeight="false" outlineLevel="0" collapsed="false">
      <c r="A3839" s="1" t="n">
        <v>1.9185E-008</v>
      </c>
      <c r="B3839" s="4" t="n">
        <v>0</v>
      </c>
      <c r="C3839" s="4" t="n">
        <v>1.43</v>
      </c>
      <c r="D3839" s="4" t="n">
        <v>2.9735</v>
      </c>
    </row>
    <row r="3840" customFormat="false" ht="12.75" hidden="false" customHeight="false" outlineLevel="0" collapsed="false">
      <c r="A3840" s="1" t="n">
        <v>1.919E-008</v>
      </c>
      <c r="B3840" s="4" t="n">
        <v>0</v>
      </c>
      <c r="C3840" s="4" t="n">
        <v>1.43</v>
      </c>
      <c r="D3840" s="4" t="n">
        <v>2.9735</v>
      </c>
    </row>
    <row r="3841" customFormat="false" ht="12.75" hidden="false" customHeight="false" outlineLevel="0" collapsed="false">
      <c r="A3841" s="1" t="n">
        <v>1.9195E-008</v>
      </c>
      <c r="B3841" s="4" t="n">
        <v>0</v>
      </c>
      <c r="C3841" s="4" t="n">
        <v>1.43</v>
      </c>
      <c r="D3841" s="4" t="n">
        <v>2.9735</v>
      </c>
    </row>
    <row r="3842" customFormat="false" ht="12.75" hidden="false" customHeight="false" outlineLevel="0" collapsed="false">
      <c r="A3842" s="1" t="n">
        <v>1.92E-008</v>
      </c>
      <c r="B3842" s="4" t="n">
        <v>0</v>
      </c>
      <c r="C3842" s="4" t="n">
        <v>1.43</v>
      </c>
      <c r="D3842" s="4" t="n">
        <v>2.9735</v>
      </c>
    </row>
    <row r="3843" customFormat="false" ht="12.75" hidden="false" customHeight="false" outlineLevel="0" collapsed="false">
      <c r="A3843" s="1" t="n">
        <v>1.9205E-008</v>
      </c>
      <c r="B3843" s="4" t="n">
        <v>0</v>
      </c>
      <c r="C3843" s="4" t="n">
        <v>1.43</v>
      </c>
      <c r="D3843" s="4" t="n">
        <v>2.9735</v>
      </c>
    </row>
    <row r="3844" customFormat="false" ht="12.75" hidden="false" customHeight="false" outlineLevel="0" collapsed="false">
      <c r="A3844" s="1" t="n">
        <v>1.921E-008</v>
      </c>
      <c r="B3844" s="4" t="n">
        <v>0</v>
      </c>
      <c r="C3844" s="4" t="n">
        <v>1.43</v>
      </c>
      <c r="D3844" s="4" t="n">
        <v>2.9735</v>
      </c>
    </row>
    <row r="3845" customFormat="false" ht="12.75" hidden="false" customHeight="false" outlineLevel="0" collapsed="false">
      <c r="A3845" s="1" t="n">
        <v>1.9215E-008</v>
      </c>
      <c r="B3845" s="4" t="n">
        <v>0</v>
      </c>
      <c r="C3845" s="4" t="n">
        <v>1.43</v>
      </c>
      <c r="D3845" s="4" t="n">
        <v>2.9734</v>
      </c>
    </row>
    <row r="3846" customFormat="false" ht="12.75" hidden="false" customHeight="false" outlineLevel="0" collapsed="false">
      <c r="A3846" s="1" t="n">
        <v>1.922E-008</v>
      </c>
      <c r="B3846" s="4" t="n">
        <v>0</v>
      </c>
      <c r="C3846" s="4" t="n">
        <v>1.43</v>
      </c>
      <c r="D3846" s="4" t="n">
        <v>2.9734</v>
      </c>
    </row>
    <row r="3847" customFormat="false" ht="12.75" hidden="false" customHeight="false" outlineLevel="0" collapsed="false">
      <c r="A3847" s="1" t="n">
        <v>1.9225E-008</v>
      </c>
      <c r="B3847" s="4" t="n">
        <v>0</v>
      </c>
      <c r="C3847" s="4" t="n">
        <v>1.43</v>
      </c>
      <c r="D3847" s="4" t="n">
        <v>2.9734</v>
      </c>
    </row>
    <row r="3848" customFormat="false" ht="12.75" hidden="false" customHeight="false" outlineLevel="0" collapsed="false">
      <c r="A3848" s="1" t="n">
        <v>1.923E-008</v>
      </c>
      <c r="B3848" s="4" t="n">
        <v>0</v>
      </c>
      <c r="C3848" s="4" t="n">
        <v>1.43</v>
      </c>
      <c r="D3848" s="4" t="n">
        <v>2.9734</v>
      </c>
    </row>
    <row r="3849" customFormat="false" ht="12.75" hidden="false" customHeight="false" outlineLevel="0" collapsed="false">
      <c r="A3849" s="1" t="n">
        <v>1.9235E-008</v>
      </c>
      <c r="B3849" s="4" t="n">
        <v>0</v>
      </c>
      <c r="C3849" s="4" t="n">
        <v>1.43</v>
      </c>
      <c r="D3849" s="4" t="n">
        <v>2.9734</v>
      </c>
    </row>
    <row r="3850" customFormat="false" ht="12.75" hidden="false" customHeight="false" outlineLevel="0" collapsed="false">
      <c r="A3850" s="1" t="n">
        <v>1.924E-008</v>
      </c>
      <c r="B3850" s="4" t="n">
        <v>0</v>
      </c>
      <c r="C3850" s="4" t="n">
        <v>1.43</v>
      </c>
      <c r="D3850" s="4" t="n">
        <v>2.9734</v>
      </c>
    </row>
    <row r="3851" customFormat="false" ht="12.75" hidden="false" customHeight="false" outlineLevel="0" collapsed="false">
      <c r="A3851" s="1" t="n">
        <v>1.9245E-008</v>
      </c>
      <c r="B3851" s="4" t="n">
        <v>0</v>
      </c>
      <c r="C3851" s="4" t="n">
        <v>1.43</v>
      </c>
      <c r="D3851" s="4" t="n">
        <v>2.9734</v>
      </c>
    </row>
    <row r="3852" customFormat="false" ht="12.75" hidden="false" customHeight="false" outlineLevel="0" collapsed="false">
      <c r="A3852" s="1" t="n">
        <v>1.925E-008</v>
      </c>
      <c r="B3852" s="4" t="n">
        <v>0</v>
      </c>
      <c r="C3852" s="4" t="n">
        <v>1.43</v>
      </c>
      <c r="D3852" s="4" t="n">
        <v>2.9734</v>
      </c>
    </row>
    <row r="3853" customFormat="false" ht="12.75" hidden="false" customHeight="false" outlineLevel="0" collapsed="false">
      <c r="A3853" s="1" t="n">
        <v>1.9255E-008</v>
      </c>
      <c r="B3853" s="4" t="n">
        <v>0</v>
      </c>
      <c r="C3853" s="4" t="n">
        <v>1.43</v>
      </c>
      <c r="D3853" s="4" t="n">
        <v>2.9734</v>
      </c>
    </row>
    <row r="3854" customFormat="false" ht="12.75" hidden="false" customHeight="false" outlineLevel="0" collapsed="false">
      <c r="A3854" s="1" t="n">
        <v>1.926E-008</v>
      </c>
      <c r="B3854" s="4" t="n">
        <v>0</v>
      </c>
      <c r="C3854" s="4" t="n">
        <v>1.43</v>
      </c>
      <c r="D3854" s="4" t="n">
        <v>2.9734</v>
      </c>
    </row>
    <row r="3855" customFormat="false" ht="12.75" hidden="false" customHeight="false" outlineLevel="0" collapsed="false">
      <c r="A3855" s="1" t="n">
        <v>1.9265E-008</v>
      </c>
      <c r="B3855" s="4" t="n">
        <v>0</v>
      </c>
      <c r="C3855" s="4" t="n">
        <v>1.43</v>
      </c>
      <c r="D3855" s="4" t="n">
        <v>2.9734</v>
      </c>
    </row>
    <row r="3856" customFormat="false" ht="12.75" hidden="false" customHeight="false" outlineLevel="0" collapsed="false">
      <c r="A3856" s="1" t="n">
        <v>1.927E-008</v>
      </c>
      <c r="B3856" s="4" t="n">
        <v>0</v>
      </c>
      <c r="C3856" s="4" t="n">
        <v>1.43</v>
      </c>
      <c r="D3856" s="4" t="n">
        <v>2.9734</v>
      </c>
    </row>
    <row r="3857" customFormat="false" ht="12.75" hidden="false" customHeight="false" outlineLevel="0" collapsed="false">
      <c r="A3857" s="1" t="n">
        <v>1.9275E-008</v>
      </c>
      <c r="B3857" s="4" t="n">
        <v>0</v>
      </c>
      <c r="C3857" s="4" t="n">
        <v>1.43</v>
      </c>
      <c r="D3857" s="4" t="n">
        <v>2.9734</v>
      </c>
    </row>
    <row r="3858" customFormat="false" ht="12.75" hidden="false" customHeight="false" outlineLevel="0" collapsed="false">
      <c r="A3858" s="1" t="n">
        <v>1.928E-008</v>
      </c>
      <c r="B3858" s="4" t="n">
        <v>0</v>
      </c>
      <c r="C3858" s="4" t="n">
        <v>1.43</v>
      </c>
      <c r="D3858" s="4" t="n">
        <v>2.9734</v>
      </c>
    </row>
    <row r="3859" customFormat="false" ht="12.75" hidden="false" customHeight="false" outlineLevel="0" collapsed="false">
      <c r="A3859" s="1" t="n">
        <v>1.9285E-008</v>
      </c>
      <c r="B3859" s="4" t="n">
        <v>0</v>
      </c>
      <c r="C3859" s="4" t="n">
        <v>1.43</v>
      </c>
      <c r="D3859" s="4" t="n">
        <v>2.9734</v>
      </c>
    </row>
    <row r="3860" customFormat="false" ht="12.75" hidden="false" customHeight="false" outlineLevel="0" collapsed="false">
      <c r="A3860" s="1" t="n">
        <v>1.929E-008</v>
      </c>
      <c r="B3860" s="4" t="n">
        <v>0</v>
      </c>
      <c r="C3860" s="4" t="n">
        <v>1.43</v>
      </c>
      <c r="D3860" s="4" t="n">
        <v>2.9734</v>
      </c>
    </row>
    <row r="3861" customFormat="false" ht="12.75" hidden="false" customHeight="false" outlineLevel="0" collapsed="false">
      <c r="A3861" s="1" t="n">
        <v>1.9295E-008</v>
      </c>
      <c r="B3861" s="4" t="n">
        <v>0</v>
      </c>
      <c r="C3861" s="4" t="n">
        <v>1.43</v>
      </c>
      <c r="D3861" s="4" t="n">
        <v>2.9734</v>
      </c>
    </row>
    <row r="3862" customFormat="false" ht="12.75" hidden="false" customHeight="false" outlineLevel="0" collapsed="false">
      <c r="A3862" s="1" t="n">
        <v>1.93E-008</v>
      </c>
      <c r="B3862" s="4" t="n">
        <v>0</v>
      </c>
      <c r="C3862" s="4" t="n">
        <v>1.43</v>
      </c>
      <c r="D3862" s="4" t="n">
        <v>2.9734</v>
      </c>
    </row>
    <row r="3863" customFormat="false" ht="12.75" hidden="false" customHeight="false" outlineLevel="0" collapsed="false">
      <c r="A3863" s="1" t="n">
        <v>1.9305E-008</v>
      </c>
      <c r="B3863" s="4" t="n">
        <v>0</v>
      </c>
      <c r="C3863" s="4" t="n">
        <v>1.43</v>
      </c>
      <c r="D3863" s="4" t="n">
        <v>2.9734</v>
      </c>
    </row>
    <row r="3864" customFormat="false" ht="12.75" hidden="false" customHeight="false" outlineLevel="0" collapsed="false">
      <c r="A3864" s="1" t="n">
        <v>1.931E-008</v>
      </c>
      <c r="B3864" s="4" t="n">
        <v>0</v>
      </c>
      <c r="C3864" s="4" t="n">
        <v>1.43</v>
      </c>
      <c r="D3864" s="4" t="n">
        <v>2.9734</v>
      </c>
    </row>
    <row r="3865" customFormat="false" ht="12.75" hidden="false" customHeight="false" outlineLevel="0" collapsed="false">
      <c r="A3865" s="1" t="n">
        <v>1.9315E-008</v>
      </c>
      <c r="B3865" s="4" t="n">
        <v>0</v>
      </c>
      <c r="C3865" s="4" t="n">
        <v>1.43</v>
      </c>
      <c r="D3865" s="4" t="n">
        <v>2.9734</v>
      </c>
    </row>
    <row r="3866" customFormat="false" ht="12.75" hidden="false" customHeight="false" outlineLevel="0" collapsed="false">
      <c r="A3866" s="1" t="n">
        <v>1.932E-008</v>
      </c>
      <c r="B3866" s="4" t="n">
        <v>0</v>
      </c>
      <c r="C3866" s="4" t="n">
        <v>1.43</v>
      </c>
      <c r="D3866" s="4" t="n">
        <v>2.9734</v>
      </c>
    </row>
    <row r="3867" customFormat="false" ht="12.75" hidden="false" customHeight="false" outlineLevel="0" collapsed="false">
      <c r="A3867" s="1" t="n">
        <v>1.9325E-008</v>
      </c>
      <c r="B3867" s="4" t="n">
        <v>0</v>
      </c>
      <c r="C3867" s="4" t="n">
        <v>1.43</v>
      </c>
      <c r="D3867" s="4" t="n">
        <v>2.9734</v>
      </c>
    </row>
    <row r="3868" customFormat="false" ht="12.75" hidden="false" customHeight="false" outlineLevel="0" collapsed="false">
      <c r="A3868" s="1" t="n">
        <v>1.933E-008</v>
      </c>
      <c r="B3868" s="4" t="n">
        <v>0</v>
      </c>
      <c r="C3868" s="4" t="n">
        <v>1.43</v>
      </c>
      <c r="D3868" s="4" t="n">
        <v>2.9734</v>
      </c>
    </row>
    <row r="3869" customFormat="false" ht="12.75" hidden="false" customHeight="false" outlineLevel="0" collapsed="false">
      <c r="A3869" s="1" t="n">
        <v>1.9335E-008</v>
      </c>
      <c r="B3869" s="4" t="n">
        <v>0</v>
      </c>
      <c r="C3869" s="4" t="n">
        <v>1.43</v>
      </c>
      <c r="D3869" s="4" t="n">
        <v>2.9733</v>
      </c>
    </row>
    <row r="3870" customFormat="false" ht="12.75" hidden="false" customHeight="false" outlineLevel="0" collapsed="false">
      <c r="A3870" s="1" t="n">
        <v>1.934E-008</v>
      </c>
      <c r="B3870" s="4" t="n">
        <v>0</v>
      </c>
      <c r="C3870" s="4" t="n">
        <v>1.43</v>
      </c>
      <c r="D3870" s="4" t="n">
        <v>2.9733</v>
      </c>
    </row>
    <row r="3871" customFormat="false" ht="12.75" hidden="false" customHeight="false" outlineLevel="0" collapsed="false">
      <c r="A3871" s="1" t="n">
        <v>1.9345E-008</v>
      </c>
      <c r="B3871" s="4" t="n">
        <v>0</v>
      </c>
      <c r="C3871" s="4" t="n">
        <v>1.43</v>
      </c>
      <c r="D3871" s="4" t="n">
        <v>2.9733</v>
      </c>
    </row>
    <row r="3872" customFormat="false" ht="12.75" hidden="false" customHeight="false" outlineLevel="0" collapsed="false">
      <c r="A3872" s="1" t="n">
        <v>1.935E-008</v>
      </c>
      <c r="B3872" s="4" t="n">
        <v>0</v>
      </c>
      <c r="C3872" s="4" t="n">
        <v>1.43</v>
      </c>
      <c r="D3872" s="4" t="n">
        <v>2.9733</v>
      </c>
    </row>
    <row r="3873" customFormat="false" ht="12.75" hidden="false" customHeight="false" outlineLevel="0" collapsed="false">
      <c r="A3873" s="1" t="n">
        <v>1.9355E-008</v>
      </c>
      <c r="B3873" s="4" t="n">
        <v>0</v>
      </c>
      <c r="C3873" s="4" t="n">
        <v>1.43</v>
      </c>
      <c r="D3873" s="4" t="n">
        <v>2.9733</v>
      </c>
    </row>
    <row r="3874" customFormat="false" ht="12.75" hidden="false" customHeight="false" outlineLevel="0" collapsed="false">
      <c r="A3874" s="1" t="n">
        <v>1.936E-008</v>
      </c>
      <c r="B3874" s="4" t="n">
        <v>0</v>
      </c>
      <c r="C3874" s="4" t="n">
        <v>1.43</v>
      </c>
      <c r="D3874" s="4" t="n">
        <v>2.9733</v>
      </c>
    </row>
    <row r="3875" customFormat="false" ht="12.75" hidden="false" customHeight="false" outlineLevel="0" collapsed="false">
      <c r="A3875" s="1" t="n">
        <v>1.9365E-008</v>
      </c>
      <c r="B3875" s="4" t="n">
        <v>0</v>
      </c>
      <c r="C3875" s="4" t="n">
        <v>1.43</v>
      </c>
      <c r="D3875" s="4" t="n">
        <v>2.9733</v>
      </c>
    </row>
    <row r="3876" customFormat="false" ht="12.75" hidden="false" customHeight="false" outlineLevel="0" collapsed="false">
      <c r="A3876" s="1" t="n">
        <v>1.937E-008</v>
      </c>
      <c r="B3876" s="4" t="n">
        <v>0</v>
      </c>
      <c r="C3876" s="4" t="n">
        <v>1.43</v>
      </c>
      <c r="D3876" s="4" t="n">
        <v>2.9733</v>
      </c>
    </row>
    <row r="3877" customFormat="false" ht="12.75" hidden="false" customHeight="false" outlineLevel="0" collapsed="false">
      <c r="A3877" s="1" t="n">
        <v>1.9375E-008</v>
      </c>
      <c r="B3877" s="4" t="n">
        <v>0</v>
      </c>
      <c r="C3877" s="4" t="n">
        <v>1.43</v>
      </c>
      <c r="D3877" s="4" t="n">
        <v>2.9733</v>
      </c>
    </row>
    <row r="3878" customFormat="false" ht="12.75" hidden="false" customHeight="false" outlineLevel="0" collapsed="false">
      <c r="A3878" s="1" t="n">
        <v>1.938E-008</v>
      </c>
      <c r="B3878" s="4" t="n">
        <v>0</v>
      </c>
      <c r="C3878" s="4" t="n">
        <v>1.43</v>
      </c>
      <c r="D3878" s="4" t="n">
        <v>2.9733</v>
      </c>
    </row>
    <row r="3879" customFormat="false" ht="12.75" hidden="false" customHeight="false" outlineLevel="0" collapsed="false">
      <c r="A3879" s="1" t="n">
        <v>1.9385E-008</v>
      </c>
      <c r="B3879" s="4" t="n">
        <v>0</v>
      </c>
      <c r="C3879" s="4" t="n">
        <v>1.43</v>
      </c>
      <c r="D3879" s="4" t="n">
        <v>2.9733</v>
      </c>
    </row>
    <row r="3880" customFormat="false" ht="12.75" hidden="false" customHeight="false" outlineLevel="0" collapsed="false">
      <c r="A3880" s="1" t="n">
        <v>1.939E-008</v>
      </c>
      <c r="B3880" s="4" t="n">
        <v>0</v>
      </c>
      <c r="C3880" s="4" t="n">
        <v>1.43</v>
      </c>
      <c r="D3880" s="4" t="n">
        <v>2.9733</v>
      </c>
    </row>
    <row r="3881" customFormat="false" ht="12.75" hidden="false" customHeight="false" outlineLevel="0" collapsed="false">
      <c r="A3881" s="1" t="n">
        <v>1.9395E-008</v>
      </c>
      <c r="B3881" s="4" t="n">
        <v>0</v>
      </c>
      <c r="C3881" s="4" t="n">
        <v>1.43</v>
      </c>
      <c r="D3881" s="4" t="n">
        <v>2.9733</v>
      </c>
    </row>
    <row r="3882" customFormat="false" ht="12.75" hidden="false" customHeight="false" outlineLevel="0" collapsed="false">
      <c r="A3882" s="1" t="n">
        <v>1.94E-008</v>
      </c>
      <c r="B3882" s="4" t="n">
        <v>0</v>
      </c>
      <c r="C3882" s="4" t="n">
        <v>1.4299</v>
      </c>
      <c r="D3882" s="4" t="n">
        <v>2.9733</v>
      </c>
    </row>
    <row r="3883" customFormat="false" ht="12.75" hidden="false" customHeight="false" outlineLevel="0" collapsed="false">
      <c r="A3883" s="1" t="n">
        <v>1.9405E-008</v>
      </c>
      <c r="B3883" s="4" t="n">
        <v>0</v>
      </c>
      <c r="C3883" s="4" t="n">
        <v>1.4299</v>
      </c>
      <c r="D3883" s="4" t="n">
        <v>2.9733</v>
      </c>
    </row>
    <row r="3884" customFormat="false" ht="12.75" hidden="false" customHeight="false" outlineLevel="0" collapsed="false">
      <c r="A3884" s="1" t="n">
        <v>1.941E-008</v>
      </c>
      <c r="B3884" s="4" t="n">
        <v>0</v>
      </c>
      <c r="C3884" s="4" t="n">
        <v>1.4299</v>
      </c>
      <c r="D3884" s="4" t="n">
        <v>2.9733</v>
      </c>
    </row>
    <row r="3885" customFormat="false" ht="12.75" hidden="false" customHeight="false" outlineLevel="0" collapsed="false">
      <c r="A3885" s="1" t="n">
        <v>1.9415E-008</v>
      </c>
      <c r="B3885" s="4" t="n">
        <v>0</v>
      </c>
      <c r="C3885" s="4" t="n">
        <v>1.4299</v>
      </c>
      <c r="D3885" s="4" t="n">
        <v>2.9733</v>
      </c>
    </row>
    <row r="3886" customFormat="false" ht="12.75" hidden="false" customHeight="false" outlineLevel="0" collapsed="false">
      <c r="A3886" s="1" t="n">
        <v>1.942E-008</v>
      </c>
      <c r="B3886" s="4" t="n">
        <v>0</v>
      </c>
      <c r="C3886" s="4" t="n">
        <v>1.4299</v>
      </c>
      <c r="D3886" s="4" t="n">
        <v>2.9733</v>
      </c>
    </row>
    <row r="3887" customFormat="false" ht="12.75" hidden="false" customHeight="false" outlineLevel="0" collapsed="false">
      <c r="A3887" s="1" t="n">
        <v>1.9425E-008</v>
      </c>
      <c r="B3887" s="4" t="n">
        <v>0</v>
      </c>
      <c r="C3887" s="4" t="n">
        <v>1.4299</v>
      </c>
      <c r="D3887" s="4" t="n">
        <v>2.9733</v>
      </c>
    </row>
    <row r="3888" customFormat="false" ht="12.75" hidden="false" customHeight="false" outlineLevel="0" collapsed="false">
      <c r="A3888" s="1" t="n">
        <v>1.943E-008</v>
      </c>
      <c r="B3888" s="4" t="n">
        <v>0</v>
      </c>
      <c r="C3888" s="4" t="n">
        <v>1.4299</v>
      </c>
      <c r="D3888" s="4" t="n">
        <v>2.9733</v>
      </c>
    </row>
    <row r="3889" customFormat="false" ht="12.75" hidden="false" customHeight="false" outlineLevel="0" collapsed="false">
      <c r="A3889" s="1" t="n">
        <v>1.9435E-008</v>
      </c>
      <c r="B3889" s="4" t="n">
        <v>0</v>
      </c>
      <c r="C3889" s="4" t="n">
        <v>1.4299</v>
      </c>
      <c r="D3889" s="4" t="n">
        <v>2.9733</v>
      </c>
    </row>
    <row r="3890" customFormat="false" ht="12.75" hidden="false" customHeight="false" outlineLevel="0" collapsed="false">
      <c r="A3890" s="1" t="n">
        <v>1.944E-008</v>
      </c>
      <c r="B3890" s="4" t="n">
        <v>0</v>
      </c>
      <c r="C3890" s="4" t="n">
        <v>1.4299</v>
      </c>
      <c r="D3890" s="4" t="n">
        <v>2.9733</v>
      </c>
    </row>
    <row r="3891" customFormat="false" ht="12.75" hidden="false" customHeight="false" outlineLevel="0" collapsed="false">
      <c r="A3891" s="1" t="n">
        <v>1.9445E-008</v>
      </c>
      <c r="B3891" s="4" t="n">
        <v>0</v>
      </c>
      <c r="C3891" s="4" t="n">
        <v>1.4299</v>
      </c>
      <c r="D3891" s="4" t="n">
        <v>2.9733</v>
      </c>
    </row>
    <row r="3892" customFormat="false" ht="12.75" hidden="false" customHeight="false" outlineLevel="0" collapsed="false">
      <c r="A3892" s="1" t="n">
        <v>1.945E-008</v>
      </c>
      <c r="B3892" s="4" t="n">
        <v>0</v>
      </c>
      <c r="C3892" s="4" t="n">
        <v>1.4299</v>
      </c>
      <c r="D3892" s="4" t="n">
        <v>2.9733</v>
      </c>
    </row>
    <row r="3893" customFormat="false" ht="12.75" hidden="false" customHeight="false" outlineLevel="0" collapsed="false">
      <c r="A3893" s="1" t="n">
        <v>1.9455E-008</v>
      </c>
      <c r="B3893" s="4" t="n">
        <v>0</v>
      </c>
      <c r="C3893" s="4" t="n">
        <v>1.4299</v>
      </c>
      <c r="D3893" s="4" t="n">
        <v>2.9733</v>
      </c>
    </row>
    <row r="3894" customFormat="false" ht="12.75" hidden="false" customHeight="false" outlineLevel="0" collapsed="false">
      <c r="A3894" s="1" t="n">
        <v>1.946E-008</v>
      </c>
      <c r="B3894" s="4" t="n">
        <v>0</v>
      </c>
      <c r="C3894" s="4" t="n">
        <v>1.4299</v>
      </c>
      <c r="D3894" s="4" t="n">
        <v>2.9733</v>
      </c>
    </row>
    <row r="3895" customFormat="false" ht="12.75" hidden="false" customHeight="false" outlineLevel="0" collapsed="false">
      <c r="A3895" s="1" t="n">
        <v>1.9465E-008</v>
      </c>
      <c r="B3895" s="4" t="n">
        <v>0</v>
      </c>
      <c r="C3895" s="4" t="n">
        <v>1.4299</v>
      </c>
      <c r="D3895" s="4" t="n">
        <v>2.9733</v>
      </c>
    </row>
    <row r="3896" customFormat="false" ht="12.75" hidden="false" customHeight="false" outlineLevel="0" collapsed="false">
      <c r="A3896" s="1" t="n">
        <v>1.947E-008</v>
      </c>
      <c r="B3896" s="4" t="n">
        <v>0</v>
      </c>
      <c r="C3896" s="4" t="n">
        <v>1.4299</v>
      </c>
      <c r="D3896" s="4" t="n">
        <v>2.9732</v>
      </c>
    </row>
    <row r="3897" customFormat="false" ht="12.75" hidden="false" customHeight="false" outlineLevel="0" collapsed="false">
      <c r="A3897" s="1" t="n">
        <v>1.9475E-008</v>
      </c>
      <c r="B3897" s="4" t="n">
        <v>0</v>
      </c>
      <c r="C3897" s="4" t="n">
        <v>1.4299</v>
      </c>
      <c r="D3897" s="4" t="n">
        <v>2.9732</v>
      </c>
    </row>
    <row r="3898" customFormat="false" ht="12.75" hidden="false" customHeight="false" outlineLevel="0" collapsed="false">
      <c r="A3898" s="1" t="n">
        <v>1.948E-008</v>
      </c>
      <c r="B3898" s="4" t="n">
        <v>0</v>
      </c>
      <c r="C3898" s="4" t="n">
        <v>1.4299</v>
      </c>
      <c r="D3898" s="4" t="n">
        <v>2.9732</v>
      </c>
    </row>
    <row r="3899" customFormat="false" ht="12.75" hidden="false" customHeight="false" outlineLevel="0" collapsed="false">
      <c r="A3899" s="1" t="n">
        <v>1.9485E-008</v>
      </c>
      <c r="B3899" s="4" t="n">
        <v>0</v>
      </c>
      <c r="C3899" s="4" t="n">
        <v>1.4299</v>
      </c>
      <c r="D3899" s="4" t="n">
        <v>2.9732</v>
      </c>
    </row>
    <row r="3900" customFormat="false" ht="12.75" hidden="false" customHeight="false" outlineLevel="0" collapsed="false">
      <c r="A3900" s="1" t="n">
        <v>1.949E-008</v>
      </c>
      <c r="B3900" s="4" t="n">
        <v>0</v>
      </c>
      <c r="C3900" s="4" t="n">
        <v>1.4299</v>
      </c>
      <c r="D3900" s="4" t="n">
        <v>2.9732</v>
      </c>
    </row>
    <row r="3901" customFormat="false" ht="12.75" hidden="false" customHeight="false" outlineLevel="0" collapsed="false">
      <c r="A3901" s="1" t="n">
        <v>1.9495E-008</v>
      </c>
      <c r="B3901" s="4" t="n">
        <v>0</v>
      </c>
      <c r="C3901" s="4" t="n">
        <v>1.4299</v>
      </c>
      <c r="D3901" s="4" t="n">
        <v>2.9732</v>
      </c>
    </row>
    <row r="3902" customFormat="false" ht="12.75" hidden="false" customHeight="false" outlineLevel="0" collapsed="false">
      <c r="A3902" s="1" t="n">
        <v>1.95E-008</v>
      </c>
      <c r="B3902" s="4" t="n">
        <v>0</v>
      </c>
      <c r="C3902" s="4" t="n">
        <v>1.4299</v>
      </c>
      <c r="D3902" s="4" t="n">
        <v>2.9732</v>
      </c>
    </row>
    <row r="3903" customFormat="false" ht="12.75" hidden="false" customHeight="false" outlineLevel="0" collapsed="false">
      <c r="A3903" s="1" t="n">
        <v>1.9505E-008</v>
      </c>
      <c r="B3903" s="4" t="n">
        <v>0</v>
      </c>
      <c r="C3903" s="4" t="n">
        <v>1.4299</v>
      </c>
      <c r="D3903" s="4" t="n">
        <v>2.9732</v>
      </c>
    </row>
    <row r="3904" customFormat="false" ht="12.75" hidden="false" customHeight="false" outlineLevel="0" collapsed="false">
      <c r="A3904" s="1" t="n">
        <v>1.951E-008</v>
      </c>
      <c r="B3904" s="4" t="n">
        <v>0</v>
      </c>
      <c r="C3904" s="4" t="n">
        <v>1.4299</v>
      </c>
      <c r="D3904" s="4" t="n">
        <v>2.9732</v>
      </c>
    </row>
    <row r="3905" customFormat="false" ht="12.75" hidden="false" customHeight="false" outlineLevel="0" collapsed="false">
      <c r="A3905" s="1" t="n">
        <v>1.9515E-008</v>
      </c>
      <c r="B3905" s="4" t="n">
        <v>0</v>
      </c>
      <c r="C3905" s="4" t="n">
        <v>1.4299</v>
      </c>
      <c r="D3905" s="4" t="n">
        <v>2.9732</v>
      </c>
    </row>
    <row r="3906" customFormat="false" ht="12.75" hidden="false" customHeight="false" outlineLevel="0" collapsed="false">
      <c r="A3906" s="1" t="n">
        <v>1.952E-008</v>
      </c>
      <c r="B3906" s="4" t="n">
        <v>0</v>
      </c>
      <c r="C3906" s="4" t="n">
        <v>1.4299</v>
      </c>
      <c r="D3906" s="4" t="n">
        <v>2.9732</v>
      </c>
    </row>
    <row r="3907" customFormat="false" ht="12.75" hidden="false" customHeight="false" outlineLevel="0" collapsed="false">
      <c r="A3907" s="1" t="n">
        <v>1.9525E-008</v>
      </c>
      <c r="B3907" s="4" t="n">
        <v>0</v>
      </c>
      <c r="C3907" s="4" t="n">
        <v>1.4299</v>
      </c>
      <c r="D3907" s="4" t="n">
        <v>2.9732</v>
      </c>
    </row>
    <row r="3908" customFormat="false" ht="12.75" hidden="false" customHeight="false" outlineLevel="0" collapsed="false">
      <c r="A3908" s="1" t="n">
        <v>1.953E-008</v>
      </c>
      <c r="B3908" s="4" t="n">
        <v>0</v>
      </c>
      <c r="C3908" s="4" t="n">
        <v>1.4299</v>
      </c>
      <c r="D3908" s="4" t="n">
        <v>2.9732</v>
      </c>
    </row>
    <row r="3909" customFormat="false" ht="12.75" hidden="false" customHeight="false" outlineLevel="0" collapsed="false">
      <c r="A3909" s="1" t="n">
        <v>1.9535E-008</v>
      </c>
      <c r="B3909" s="4" t="n">
        <v>0</v>
      </c>
      <c r="C3909" s="4" t="n">
        <v>1.4299</v>
      </c>
      <c r="D3909" s="4" t="n">
        <v>2.9732</v>
      </c>
    </row>
    <row r="3910" customFormat="false" ht="12.75" hidden="false" customHeight="false" outlineLevel="0" collapsed="false">
      <c r="A3910" s="1" t="n">
        <v>1.954E-008</v>
      </c>
      <c r="B3910" s="4" t="n">
        <v>0</v>
      </c>
      <c r="C3910" s="4" t="n">
        <v>1.4299</v>
      </c>
      <c r="D3910" s="4" t="n">
        <v>2.9732</v>
      </c>
    </row>
    <row r="3911" customFormat="false" ht="12.75" hidden="false" customHeight="false" outlineLevel="0" collapsed="false">
      <c r="A3911" s="1" t="n">
        <v>1.9545E-008</v>
      </c>
      <c r="B3911" s="4" t="n">
        <v>0</v>
      </c>
      <c r="C3911" s="4" t="n">
        <v>1.4299</v>
      </c>
      <c r="D3911" s="4" t="n">
        <v>2.9732</v>
      </c>
    </row>
    <row r="3912" customFormat="false" ht="12.75" hidden="false" customHeight="false" outlineLevel="0" collapsed="false">
      <c r="A3912" s="1" t="n">
        <v>1.955E-008</v>
      </c>
      <c r="B3912" s="4" t="n">
        <v>0</v>
      </c>
      <c r="C3912" s="4" t="n">
        <v>1.4299</v>
      </c>
      <c r="D3912" s="4" t="n">
        <v>2.9732</v>
      </c>
    </row>
    <row r="3913" customFormat="false" ht="12.75" hidden="false" customHeight="false" outlineLevel="0" collapsed="false">
      <c r="A3913" s="1" t="n">
        <v>1.9555E-008</v>
      </c>
      <c r="B3913" s="4" t="n">
        <v>0</v>
      </c>
      <c r="C3913" s="4" t="n">
        <v>1.4299</v>
      </c>
      <c r="D3913" s="4" t="n">
        <v>2.9732</v>
      </c>
    </row>
    <row r="3914" customFormat="false" ht="12.75" hidden="false" customHeight="false" outlineLevel="0" collapsed="false">
      <c r="A3914" s="1" t="n">
        <v>1.956E-008</v>
      </c>
      <c r="B3914" s="4" t="n">
        <v>0</v>
      </c>
      <c r="C3914" s="4" t="n">
        <v>1.4299</v>
      </c>
      <c r="D3914" s="4" t="n">
        <v>2.9732</v>
      </c>
    </row>
    <row r="3915" customFormat="false" ht="12.75" hidden="false" customHeight="false" outlineLevel="0" collapsed="false">
      <c r="A3915" s="1" t="n">
        <v>1.9565E-008</v>
      </c>
      <c r="B3915" s="4" t="n">
        <v>0</v>
      </c>
      <c r="C3915" s="4" t="n">
        <v>1.4299</v>
      </c>
      <c r="D3915" s="4" t="n">
        <v>2.9732</v>
      </c>
    </row>
    <row r="3916" customFormat="false" ht="12.75" hidden="false" customHeight="false" outlineLevel="0" collapsed="false">
      <c r="A3916" s="1" t="n">
        <v>1.957E-008</v>
      </c>
      <c r="B3916" s="4" t="n">
        <v>0</v>
      </c>
      <c r="C3916" s="4" t="n">
        <v>1.4299</v>
      </c>
      <c r="D3916" s="4" t="n">
        <v>2.9732</v>
      </c>
    </row>
    <row r="3917" customFormat="false" ht="12.75" hidden="false" customHeight="false" outlineLevel="0" collapsed="false">
      <c r="A3917" s="1" t="n">
        <v>1.9575E-008</v>
      </c>
      <c r="B3917" s="4" t="n">
        <v>0</v>
      </c>
      <c r="C3917" s="4" t="n">
        <v>1.4299</v>
      </c>
      <c r="D3917" s="4" t="n">
        <v>2.9732</v>
      </c>
    </row>
    <row r="3918" customFormat="false" ht="12.75" hidden="false" customHeight="false" outlineLevel="0" collapsed="false">
      <c r="A3918" s="1" t="n">
        <v>1.958E-008</v>
      </c>
      <c r="B3918" s="4" t="n">
        <v>0</v>
      </c>
      <c r="C3918" s="4" t="n">
        <v>1.4299</v>
      </c>
      <c r="D3918" s="4" t="n">
        <v>2.9732</v>
      </c>
    </row>
    <row r="3919" customFormat="false" ht="12.75" hidden="false" customHeight="false" outlineLevel="0" collapsed="false">
      <c r="A3919" s="1" t="n">
        <v>1.9585E-008</v>
      </c>
      <c r="B3919" s="4" t="n">
        <v>0</v>
      </c>
      <c r="C3919" s="4" t="n">
        <v>1.4299</v>
      </c>
      <c r="D3919" s="4" t="n">
        <v>2.9732</v>
      </c>
    </row>
    <row r="3920" customFormat="false" ht="12.75" hidden="false" customHeight="false" outlineLevel="0" collapsed="false">
      <c r="A3920" s="1" t="n">
        <v>1.959E-008</v>
      </c>
      <c r="B3920" s="4" t="n">
        <v>0</v>
      </c>
      <c r="C3920" s="4" t="n">
        <v>1.4299</v>
      </c>
      <c r="D3920" s="4" t="n">
        <v>2.9732</v>
      </c>
    </row>
    <row r="3921" customFormat="false" ht="12.75" hidden="false" customHeight="false" outlineLevel="0" collapsed="false">
      <c r="A3921" s="1" t="n">
        <v>1.9595E-008</v>
      </c>
      <c r="B3921" s="4" t="n">
        <v>0</v>
      </c>
      <c r="C3921" s="4" t="n">
        <v>1.4299</v>
      </c>
      <c r="D3921" s="4" t="n">
        <v>2.9732</v>
      </c>
    </row>
    <row r="3922" customFormat="false" ht="12.75" hidden="false" customHeight="false" outlineLevel="0" collapsed="false">
      <c r="A3922" s="1" t="n">
        <v>1.96E-008</v>
      </c>
      <c r="B3922" s="4" t="n">
        <v>0</v>
      </c>
      <c r="C3922" s="4" t="n">
        <v>1.4299</v>
      </c>
      <c r="D3922" s="4" t="n">
        <v>2.9732</v>
      </c>
    </row>
    <row r="3923" customFormat="false" ht="12.75" hidden="false" customHeight="false" outlineLevel="0" collapsed="false">
      <c r="A3923" s="1" t="n">
        <v>1.9605E-008</v>
      </c>
      <c r="B3923" s="4" t="n">
        <v>0</v>
      </c>
      <c r="C3923" s="4" t="n">
        <v>1.4299</v>
      </c>
      <c r="D3923" s="4" t="n">
        <v>2.9732</v>
      </c>
    </row>
    <row r="3924" customFormat="false" ht="12.75" hidden="false" customHeight="false" outlineLevel="0" collapsed="false">
      <c r="A3924" s="1" t="n">
        <v>1.961E-008</v>
      </c>
      <c r="B3924" s="4" t="n">
        <v>0</v>
      </c>
      <c r="C3924" s="4" t="n">
        <v>1.4299</v>
      </c>
      <c r="D3924" s="4" t="n">
        <v>2.9732</v>
      </c>
    </row>
    <row r="3925" customFormat="false" ht="12.75" hidden="false" customHeight="false" outlineLevel="0" collapsed="false">
      <c r="A3925" s="1" t="n">
        <v>1.9615E-008</v>
      </c>
      <c r="B3925" s="4" t="n">
        <v>0</v>
      </c>
      <c r="C3925" s="4" t="n">
        <v>1.4299</v>
      </c>
      <c r="D3925" s="4" t="n">
        <v>2.9732</v>
      </c>
    </row>
    <row r="3926" customFormat="false" ht="12.75" hidden="false" customHeight="false" outlineLevel="0" collapsed="false">
      <c r="A3926" s="1" t="n">
        <v>1.962E-008</v>
      </c>
      <c r="B3926" s="4" t="n">
        <v>0</v>
      </c>
      <c r="C3926" s="4" t="n">
        <v>1.4299</v>
      </c>
      <c r="D3926" s="4" t="n">
        <v>2.9731</v>
      </c>
    </row>
    <row r="3927" customFormat="false" ht="12.75" hidden="false" customHeight="false" outlineLevel="0" collapsed="false">
      <c r="A3927" s="1" t="n">
        <v>1.9625E-008</v>
      </c>
      <c r="B3927" s="4" t="n">
        <v>0</v>
      </c>
      <c r="C3927" s="4" t="n">
        <v>1.4299</v>
      </c>
      <c r="D3927" s="4" t="n">
        <v>2.9731</v>
      </c>
    </row>
    <row r="3928" customFormat="false" ht="12.75" hidden="false" customHeight="false" outlineLevel="0" collapsed="false">
      <c r="A3928" s="1" t="n">
        <v>1.963E-008</v>
      </c>
      <c r="B3928" s="4" t="n">
        <v>0</v>
      </c>
      <c r="C3928" s="4" t="n">
        <v>1.4299</v>
      </c>
      <c r="D3928" s="4" t="n">
        <v>2.9731</v>
      </c>
    </row>
    <row r="3929" customFormat="false" ht="12.75" hidden="false" customHeight="false" outlineLevel="0" collapsed="false">
      <c r="A3929" s="1" t="n">
        <v>1.9635E-008</v>
      </c>
      <c r="B3929" s="4" t="n">
        <v>0</v>
      </c>
      <c r="C3929" s="4" t="n">
        <v>1.4299</v>
      </c>
      <c r="D3929" s="4" t="n">
        <v>2.9731</v>
      </c>
    </row>
    <row r="3930" customFormat="false" ht="12.75" hidden="false" customHeight="false" outlineLevel="0" collapsed="false">
      <c r="A3930" s="1" t="n">
        <v>1.964E-008</v>
      </c>
      <c r="B3930" s="4" t="n">
        <v>0</v>
      </c>
      <c r="C3930" s="4" t="n">
        <v>1.4299</v>
      </c>
      <c r="D3930" s="4" t="n">
        <v>2.9731</v>
      </c>
    </row>
    <row r="3931" customFormat="false" ht="12.75" hidden="false" customHeight="false" outlineLevel="0" collapsed="false">
      <c r="A3931" s="1" t="n">
        <v>1.9645E-008</v>
      </c>
      <c r="B3931" s="4" t="n">
        <v>0</v>
      </c>
      <c r="C3931" s="4" t="n">
        <v>1.4299</v>
      </c>
      <c r="D3931" s="4" t="n">
        <v>2.9731</v>
      </c>
    </row>
    <row r="3932" customFormat="false" ht="12.75" hidden="false" customHeight="false" outlineLevel="0" collapsed="false">
      <c r="A3932" s="1" t="n">
        <v>1.965E-008</v>
      </c>
      <c r="B3932" s="4" t="n">
        <v>0</v>
      </c>
      <c r="C3932" s="4" t="n">
        <v>1.4299</v>
      </c>
      <c r="D3932" s="4" t="n">
        <v>2.9731</v>
      </c>
    </row>
    <row r="3933" customFormat="false" ht="12.75" hidden="false" customHeight="false" outlineLevel="0" collapsed="false">
      <c r="A3933" s="1" t="n">
        <v>1.9655E-008</v>
      </c>
      <c r="B3933" s="4" t="n">
        <v>0</v>
      </c>
      <c r="C3933" s="4" t="n">
        <v>1.4299</v>
      </c>
      <c r="D3933" s="4" t="n">
        <v>2.9731</v>
      </c>
    </row>
    <row r="3934" customFormat="false" ht="12.75" hidden="false" customHeight="false" outlineLevel="0" collapsed="false">
      <c r="A3934" s="1" t="n">
        <v>1.966E-008</v>
      </c>
      <c r="B3934" s="4" t="n">
        <v>0</v>
      </c>
      <c r="C3934" s="4" t="n">
        <v>1.4299</v>
      </c>
      <c r="D3934" s="4" t="n">
        <v>2.9731</v>
      </c>
    </row>
    <row r="3935" customFormat="false" ht="12.75" hidden="false" customHeight="false" outlineLevel="0" collapsed="false">
      <c r="A3935" s="1" t="n">
        <v>1.9665E-008</v>
      </c>
      <c r="B3935" s="4" t="n">
        <v>0</v>
      </c>
      <c r="C3935" s="4" t="n">
        <v>1.4299</v>
      </c>
      <c r="D3935" s="4" t="n">
        <v>2.9731</v>
      </c>
    </row>
    <row r="3936" customFormat="false" ht="12.75" hidden="false" customHeight="false" outlineLevel="0" collapsed="false">
      <c r="A3936" s="1" t="n">
        <v>1.967E-008</v>
      </c>
      <c r="B3936" s="4" t="n">
        <v>0</v>
      </c>
      <c r="C3936" s="4" t="n">
        <v>1.4299</v>
      </c>
      <c r="D3936" s="4" t="n">
        <v>2.9731</v>
      </c>
    </row>
    <row r="3937" customFormat="false" ht="12.75" hidden="false" customHeight="false" outlineLevel="0" collapsed="false">
      <c r="A3937" s="1" t="n">
        <v>1.9675E-008</v>
      </c>
      <c r="B3937" s="4" t="n">
        <v>0</v>
      </c>
      <c r="C3937" s="4" t="n">
        <v>1.4299</v>
      </c>
      <c r="D3937" s="4" t="n">
        <v>2.9731</v>
      </c>
    </row>
    <row r="3938" customFormat="false" ht="12.75" hidden="false" customHeight="false" outlineLevel="0" collapsed="false">
      <c r="A3938" s="1" t="n">
        <v>1.968E-008</v>
      </c>
      <c r="B3938" s="4" t="n">
        <v>0</v>
      </c>
      <c r="C3938" s="4" t="n">
        <v>1.4299</v>
      </c>
      <c r="D3938" s="4" t="n">
        <v>2.9731</v>
      </c>
    </row>
    <row r="3939" customFormat="false" ht="12.75" hidden="false" customHeight="false" outlineLevel="0" collapsed="false">
      <c r="A3939" s="1" t="n">
        <v>1.9685E-008</v>
      </c>
      <c r="B3939" s="4" t="n">
        <v>0</v>
      </c>
      <c r="C3939" s="4" t="n">
        <v>1.4299</v>
      </c>
      <c r="D3939" s="4" t="n">
        <v>2.9731</v>
      </c>
    </row>
    <row r="3940" customFormat="false" ht="12.75" hidden="false" customHeight="false" outlineLevel="0" collapsed="false">
      <c r="A3940" s="1" t="n">
        <v>1.969E-008</v>
      </c>
      <c r="B3940" s="4" t="n">
        <v>0</v>
      </c>
      <c r="C3940" s="4" t="n">
        <v>1.4299</v>
      </c>
      <c r="D3940" s="4" t="n">
        <v>2.9731</v>
      </c>
    </row>
    <row r="3941" customFormat="false" ht="12.75" hidden="false" customHeight="false" outlineLevel="0" collapsed="false">
      <c r="A3941" s="1" t="n">
        <v>1.9695E-008</v>
      </c>
      <c r="B3941" s="4" t="n">
        <v>0</v>
      </c>
      <c r="C3941" s="4" t="n">
        <v>1.4299</v>
      </c>
      <c r="D3941" s="4" t="n">
        <v>2.9731</v>
      </c>
    </row>
    <row r="3942" customFormat="false" ht="12.75" hidden="false" customHeight="false" outlineLevel="0" collapsed="false">
      <c r="A3942" s="1" t="n">
        <v>1.97E-008</v>
      </c>
      <c r="B3942" s="4" t="n">
        <v>0</v>
      </c>
      <c r="C3942" s="4" t="n">
        <v>1.4299</v>
      </c>
      <c r="D3942" s="4" t="n">
        <v>2.9731</v>
      </c>
    </row>
    <row r="3943" customFormat="false" ht="12.75" hidden="false" customHeight="false" outlineLevel="0" collapsed="false">
      <c r="A3943" s="1" t="n">
        <v>1.9705E-008</v>
      </c>
      <c r="B3943" s="4" t="n">
        <v>0</v>
      </c>
      <c r="C3943" s="4" t="n">
        <v>1.4299</v>
      </c>
      <c r="D3943" s="4" t="n">
        <v>2.9731</v>
      </c>
    </row>
    <row r="3944" customFormat="false" ht="12.75" hidden="false" customHeight="false" outlineLevel="0" collapsed="false">
      <c r="A3944" s="1" t="n">
        <v>1.971E-008</v>
      </c>
      <c r="B3944" s="4" t="n">
        <v>0</v>
      </c>
      <c r="C3944" s="4" t="n">
        <v>1.4299</v>
      </c>
      <c r="D3944" s="4" t="n">
        <v>2.9731</v>
      </c>
    </row>
    <row r="3945" customFormat="false" ht="12.75" hidden="false" customHeight="false" outlineLevel="0" collapsed="false">
      <c r="A3945" s="1" t="n">
        <v>1.9715E-008</v>
      </c>
      <c r="B3945" s="4" t="n">
        <v>0</v>
      </c>
      <c r="C3945" s="4" t="n">
        <v>1.4299</v>
      </c>
      <c r="D3945" s="4" t="n">
        <v>2.9731</v>
      </c>
    </row>
    <row r="3946" customFormat="false" ht="12.75" hidden="false" customHeight="false" outlineLevel="0" collapsed="false">
      <c r="A3946" s="1" t="n">
        <v>1.972E-008</v>
      </c>
      <c r="B3946" s="4" t="n">
        <v>0</v>
      </c>
      <c r="C3946" s="4" t="n">
        <v>1.4299</v>
      </c>
      <c r="D3946" s="4" t="n">
        <v>2.9731</v>
      </c>
    </row>
    <row r="3947" customFormat="false" ht="12.75" hidden="false" customHeight="false" outlineLevel="0" collapsed="false">
      <c r="A3947" s="1" t="n">
        <v>1.9725E-008</v>
      </c>
      <c r="B3947" s="4" t="n">
        <v>0</v>
      </c>
      <c r="C3947" s="4" t="n">
        <v>1.4299</v>
      </c>
      <c r="D3947" s="4" t="n">
        <v>2.9731</v>
      </c>
    </row>
    <row r="3948" customFormat="false" ht="12.75" hidden="false" customHeight="false" outlineLevel="0" collapsed="false">
      <c r="A3948" s="1" t="n">
        <v>1.973E-008</v>
      </c>
      <c r="B3948" s="4" t="n">
        <v>0</v>
      </c>
      <c r="C3948" s="4" t="n">
        <v>1.4299</v>
      </c>
      <c r="D3948" s="4" t="n">
        <v>2.9731</v>
      </c>
    </row>
    <row r="3949" customFormat="false" ht="12.75" hidden="false" customHeight="false" outlineLevel="0" collapsed="false">
      <c r="A3949" s="1" t="n">
        <v>1.9735E-008</v>
      </c>
      <c r="B3949" s="4" t="n">
        <v>0</v>
      </c>
      <c r="C3949" s="4" t="n">
        <v>1.4299</v>
      </c>
      <c r="D3949" s="4" t="n">
        <v>2.9731</v>
      </c>
    </row>
    <row r="3950" customFormat="false" ht="12.75" hidden="false" customHeight="false" outlineLevel="0" collapsed="false">
      <c r="A3950" s="1" t="n">
        <v>1.974E-008</v>
      </c>
      <c r="B3950" s="4" t="n">
        <v>0</v>
      </c>
      <c r="C3950" s="4" t="n">
        <v>1.4299</v>
      </c>
      <c r="D3950" s="4" t="n">
        <v>2.9731</v>
      </c>
    </row>
    <row r="3951" customFormat="false" ht="12.75" hidden="false" customHeight="false" outlineLevel="0" collapsed="false">
      <c r="A3951" s="1" t="n">
        <v>1.9745E-008</v>
      </c>
      <c r="B3951" s="4" t="n">
        <v>0</v>
      </c>
      <c r="C3951" s="4" t="n">
        <v>1.4299</v>
      </c>
      <c r="D3951" s="4" t="n">
        <v>2.9731</v>
      </c>
    </row>
    <row r="3952" customFormat="false" ht="12.75" hidden="false" customHeight="false" outlineLevel="0" collapsed="false">
      <c r="A3952" s="1" t="n">
        <v>1.975E-008</v>
      </c>
      <c r="B3952" s="4" t="n">
        <v>0</v>
      </c>
      <c r="C3952" s="4" t="n">
        <v>1.4299</v>
      </c>
      <c r="D3952" s="4" t="n">
        <v>2.9731</v>
      </c>
    </row>
    <row r="3953" customFormat="false" ht="12.75" hidden="false" customHeight="false" outlineLevel="0" collapsed="false">
      <c r="A3953" s="1" t="n">
        <v>1.9755E-008</v>
      </c>
      <c r="B3953" s="4" t="n">
        <v>0</v>
      </c>
      <c r="C3953" s="4" t="n">
        <v>1.4299</v>
      </c>
      <c r="D3953" s="4" t="n">
        <v>2.9731</v>
      </c>
    </row>
    <row r="3954" customFormat="false" ht="12.75" hidden="false" customHeight="false" outlineLevel="0" collapsed="false">
      <c r="A3954" s="1" t="n">
        <v>1.976E-008</v>
      </c>
      <c r="B3954" s="4" t="n">
        <v>0</v>
      </c>
      <c r="C3954" s="4" t="n">
        <v>1.4299</v>
      </c>
      <c r="D3954" s="4" t="n">
        <v>2.9731</v>
      </c>
    </row>
    <row r="3955" customFormat="false" ht="12.75" hidden="false" customHeight="false" outlineLevel="0" collapsed="false">
      <c r="A3955" s="1" t="n">
        <v>1.9765E-008</v>
      </c>
      <c r="B3955" s="4" t="n">
        <v>0</v>
      </c>
      <c r="C3955" s="4" t="n">
        <v>1.4299</v>
      </c>
      <c r="D3955" s="4" t="n">
        <v>2.9731</v>
      </c>
    </row>
    <row r="3956" customFormat="false" ht="12.75" hidden="false" customHeight="false" outlineLevel="0" collapsed="false">
      <c r="A3956" s="1" t="n">
        <v>1.977E-008</v>
      </c>
      <c r="B3956" s="4" t="n">
        <v>0</v>
      </c>
      <c r="C3956" s="4" t="n">
        <v>1.4299</v>
      </c>
      <c r="D3956" s="4" t="n">
        <v>2.9731</v>
      </c>
    </row>
    <row r="3957" customFormat="false" ht="12.75" hidden="false" customHeight="false" outlineLevel="0" collapsed="false">
      <c r="A3957" s="1" t="n">
        <v>1.9775E-008</v>
      </c>
      <c r="B3957" s="4" t="n">
        <v>0</v>
      </c>
      <c r="C3957" s="4" t="n">
        <v>1.4299</v>
      </c>
      <c r="D3957" s="4" t="n">
        <v>2.9731</v>
      </c>
    </row>
    <row r="3958" customFormat="false" ht="12.75" hidden="false" customHeight="false" outlineLevel="0" collapsed="false">
      <c r="A3958" s="1" t="n">
        <v>1.978E-008</v>
      </c>
      <c r="B3958" s="4" t="n">
        <v>0</v>
      </c>
      <c r="C3958" s="4" t="n">
        <v>1.4299</v>
      </c>
      <c r="D3958" s="4" t="n">
        <v>2.9731</v>
      </c>
    </row>
    <row r="3959" customFormat="false" ht="12.75" hidden="false" customHeight="false" outlineLevel="0" collapsed="false">
      <c r="A3959" s="1" t="n">
        <v>1.9785E-008</v>
      </c>
      <c r="B3959" s="4" t="n">
        <v>0</v>
      </c>
      <c r="C3959" s="4" t="n">
        <v>1.4299</v>
      </c>
      <c r="D3959" s="4" t="n">
        <v>2.9731</v>
      </c>
    </row>
    <row r="3960" customFormat="false" ht="12.75" hidden="false" customHeight="false" outlineLevel="0" collapsed="false">
      <c r="A3960" s="1" t="n">
        <v>1.979E-008</v>
      </c>
      <c r="B3960" s="4" t="n">
        <v>0</v>
      </c>
      <c r="C3960" s="4" t="n">
        <v>1.4299</v>
      </c>
      <c r="D3960" s="4" t="n">
        <v>2.9731</v>
      </c>
    </row>
    <row r="3961" customFormat="false" ht="12.75" hidden="false" customHeight="false" outlineLevel="0" collapsed="false">
      <c r="A3961" s="1" t="n">
        <v>1.9795E-008</v>
      </c>
      <c r="B3961" s="4" t="n">
        <v>0</v>
      </c>
      <c r="C3961" s="4" t="n">
        <v>1.4299</v>
      </c>
      <c r="D3961" s="4" t="n">
        <v>2.9731</v>
      </c>
    </row>
    <row r="3962" customFormat="false" ht="12.75" hidden="false" customHeight="false" outlineLevel="0" collapsed="false">
      <c r="A3962" s="1" t="n">
        <v>1.98E-008</v>
      </c>
      <c r="B3962" s="4" t="n">
        <v>0</v>
      </c>
      <c r="C3962" s="4" t="n">
        <v>1.4299</v>
      </c>
      <c r="D3962" s="4" t="n">
        <v>2.9731</v>
      </c>
    </row>
    <row r="3963" customFormat="false" ht="12.75" hidden="false" customHeight="false" outlineLevel="0" collapsed="false">
      <c r="A3963" s="1" t="n">
        <v>1.9805E-008</v>
      </c>
      <c r="B3963" s="4" t="n">
        <v>0</v>
      </c>
      <c r="C3963" s="4" t="n">
        <v>1.4299</v>
      </c>
      <c r="D3963" s="4" t="n">
        <v>2.973</v>
      </c>
    </row>
    <row r="3964" customFormat="false" ht="12.75" hidden="false" customHeight="false" outlineLevel="0" collapsed="false">
      <c r="A3964" s="1" t="n">
        <v>1.981E-008</v>
      </c>
      <c r="B3964" s="4" t="n">
        <v>0</v>
      </c>
      <c r="C3964" s="4" t="n">
        <v>1.4298</v>
      </c>
      <c r="D3964" s="4" t="n">
        <v>2.973</v>
      </c>
    </row>
    <row r="3965" customFormat="false" ht="12.75" hidden="false" customHeight="false" outlineLevel="0" collapsed="false">
      <c r="A3965" s="1" t="n">
        <v>1.9815E-008</v>
      </c>
      <c r="B3965" s="4" t="n">
        <v>0</v>
      </c>
      <c r="C3965" s="4" t="n">
        <v>1.4298</v>
      </c>
      <c r="D3965" s="4" t="n">
        <v>2.973</v>
      </c>
    </row>
    <row r="3966" customFormat="false" ht="12.75" hidden="false" customHeight="false" outlineLevel="0" collapsed="false">
      <c r="A3966" s="1" t="n">
        <v>1.982E-008</v>
      </c>
      <c r="B3966" s="4" t="n">
        <v>0</v>
      </c>
      <c r="C3966" s="4" t="n">
        <v>1.4298</v>
      </c>
      <c r="D3966" s="4" t="n">
        <v>2.973</v>
      </c>
    </row>
    <row r="3967" customFormat="false" ht="12.75" hidden="false" customHeight="false" outlineLevel="0" collapsed="false">
      <c r="A3967" s="1" t="n">
        <v>1.9825E-008</v>
      </c>
      <c r="B3967" s="4" t="n">
        <v>0</v>
      </c>
      <c r="C3967" s="4" t="n">
        <v>1.4298</v>
      </c>
      <c r="D3967" s="4" t="n">
        <v>2.973</v>
      </c>
    </row>
    <row r="3968" customFormat="false" ht="12.75" hidden="false" customHeight="false" outlineLevel="0" collapsed="false">
      <c r="A3968" s="1" t="n">
        <v>1.983E-008</v>
      </c>
      <c r="B3968" s="4" t="n">
        <v>0</v>
      </c>
      <c r="C3968" s="4" t="n">
        <v>1.4298</v>
      </c>
      <c r="D3968" s="4" t="n">
        <v>2.973</v>
      </c>
    </row>
    <row r="3969" customFormat="false" ht="12.75" hidden="false" customHeight="false" outlineLevel="0" collapsed="false">
      <c r="A3969" s="1" t="n">
        <v>1.9835E-008</v>
      </c>
      <c r="B3969" s="4" t="n">
        <v>0</v>
      </c>
      <c r="C3969" s="4" t="n">
        <v>1.4298</v>
      </c>
      <c r="D3969" s="4" t="n">
        <v>2.973</v>
      </c>
    </row>
    <row r="3970" customFormat="false" ht="12.75" hidden="false" customHeight="false" outlineLevel="0" collapsed="false">
      <c r="A3970" s="1" t="n">
        <v>1.984E-008</v>
      </c>
      <c r="B3970" s="4" t="n">
        <v>0</v>
      </c>
      <c r="C3970" s="4" t="n">
        <v>1.4298</v>
      </c>
      <c r="D3970" s="4" t="n">
        <v>2.973</v>
      </c>
    </row>
    <row r="3971" customFormat="false" ht="12.75" hidden="false" customHeight="false" outlineLevel="0" collapsed="false">
      <c r="A3971" s="1" t="n">
        <v>1.9845E-008</v>
      </c>
      <c r="B3971" s="4" t="n">
        <v>0</v>
      </c>
      <c r="C3971" s="4" t="n">
        <v>1.4298</v>
      </c>
      <c r="D3971" s="4" t="n">
        <v>2.973</v>
      </c>
    </row>
    <row r="3972" customFormat="false" ht="12.75" hidden="false" customHeight="false" outlineLevel="0" collapsed="false">
      <c r="A3972" s="1" t="n">
        <v>1.985E-008</v>
      </c>
      <c r="B3972" s="4" t="n">
        <v>0</v>
      </c>
      <c r="C3972" s="4" t="n">
        <v>1.4298</v>
      </c>
      <c r="D3972" s="4" t="n">
        <v>2.973</v>
      </c>
    </row>
    <row r="3973" customFormat="false" ht="12.75" hidden="false" customHeight="false" outlineLevel="0" collapsed="false">
      <c r="A3973" s="1" t="n">
        <v>1.9855E-008</v>
      </c>
      <c r="B3973" s="4" t="n">
        <v>0</v>
      </c>
      <c r="C3973" s="4" t="n">
        <v>1.4298</v>
      </c>
      <c r="D3973" s="4" t="n">
        <v>2.973</v>
      </c>
    </row>
    <row r="3974" customFormat="false" ht="12.75" hidden="false" customHeight="false" outlineLevel="0" collapsed="false">
      <c r="A3974" s="1" t="n">
        <v>1.986E-008</v>
      </c>
      <c r="B3974" s="4" t="n">
        <v>0</v>
      </c>
      <c r="C3974" s="4" t="n">
        <v>1.4298</v>
      </c>
      <c r="D3974" s="4" t="n">
        <v>2.973</v>
      </c>
    </row>
    <row r="3975" customFormat="false" ht="12.75" hidden="false" customHeight="false" outlineLevel="0" collapsed="false">
      <c r="A3975" s="1" t="n">
        <v>1.9865E-008</v>
      </c>
      <c r="B3975" s="4" t="n">
        <v>0</v>
      </c>
      <c r="C3975" s="4" t="n">
        <v>1.4298</v>
      </c>
      <c r="D3975" s="4" t="n">
        <v>2.973</v>
      </c>
    </row>
    <row r="3976" customFormat="false" ht="12.75" hidden="false" customHeight="false" outlineLevel="0" collapsed="false">
      <c r="A3976" s="1" t="n">
        <v>1.987E-008</v>
      </c>
      <c r="B3976" s="4" t="n">
        <v>0</v>
      </c>
      <c r="C3976" s="4" t="n">
        <v>1.4298</v>
      </c>
      <c r="D3976" s="4" t="n">
        <v>2.973</v>
      </c>
    </row>
    <row r="3977" customFormat="false" ht="12.75" hidden="false" customHeight="false" outlineLevel="0" collapsed="false">
      <c r="A3977" s="1" t="n">
        <v>1.9875E-008</v>
      </c>
      <c r="B3977" s="4" t="n">
        <v>0</v>
      </c>
      <c r="C3977" s="4" t="n">
        <v>1.4298</v>
      </c>
      <c r="D3977" s="4" t="n">
        <v>2.973</v>
      </c>
    </row>
    <row r="3978" customFormat="false" ht="12.75" hidden="false" customHeight="false" outlineLevel="0" collapsed="false">
      <c r="A3978" s="1" t="n">
        <v>1.988E-008</v>
      </c>
      <c r="B3978" s="4" t="n">
        <v>0</v>
      </c>
      <c r="C3978" s="4" t="n">
        <v>1.4298</v>
      </c>
      <c r="D3978" s="4" t="n">
        <v>2.973</v>
      </c>
    </row>
    <row r="3979" customFormat="false" ht="12.75" hidden="false" customHeight="false" outlineLevel="0" collapsed="false">
      <c r="A3979" s="1" t="n">
        <v>1.9885E-008</v>
      </c>
      <c r="B3979" s="4" t="n">
        <v>0</v>
      </c>
      <c r="C3979" s="4" t="n">
        <v>1.4298</v>
      </c>
      <c r="D3979" s="4" t="n">
        <v>2.973</v>
      </c>
    </row>
    <row r="3980" customFormat="false" ht="12.75" hidden="false" customHeight="false" outlineLevel="0" collapsed="false">
      <c r="A3980" s="1" t="n">
        <v>1.989E-008</v>
      </c>
      <c r="B3980" s="4" t="n">
        <v>0</v>
      </c>
      <c r="C3980" s="4" t="n">
        <v>1.4298</v>
      </c>
      <c r="D3980" s="4" t="n">
        <v>2.973</v>
      </c>
    </row>
    <row r="3981" customFormat="false" ht="12.75" hidden="false" customHeight="false" outlineLevel="0" collapsed="false">
      <c r="A3981" s="1" t="n">
        <v>1.9895E-008</v>
      </c>
      <c r="B3981" s="4" t="n">
        <v>0</v>
      </c>
      <c r="C3981" s="4" t="n">
        <v>1.4298</v>
      </c>
      <c r="D3981" s="4" t="n">
        <v>2.973</v>
      </c>
    </row>
    <row r="3982" customFormat="false" ht="12.75" hidden="false" customHeight="false" outlineLevel="0" collapsed="false">
      <c r="A3982" s="1" t="n">
        <v>1.99E-008</v>
      </c>
      <c r="B3982" s="4" t="n">
        <v>0</v>
      </c>
      <c r="C3982" s="4" t="n">
        <v>1.4298</v>
      </c>
      <c r="D3982" s="4" t="n">
        <v>2.973</v>
      </c>
    </row>
    <row r="3983" customFormat="false" ht="12.75" hidden="false" customHeight="false" outlineLevel="0" collapsed="false">
      <c r="A3983" s="1" t="n">
        <v>1.9905E-008</v>
      </c>
      <c r="B3983" s="4" t="n">
        <v>0</v>
      </c>
      <c r="C3983" s="4" t="n">
        <v>1.4298</v>
      </c>
      <c r="D3983" s="4" t="n">
        <v>2.973</v>
      </c>
    </row>
    <row r="3984" customFormat="false" ht="12.75" hidden="false" customHeight="false" outlineLevel="0" collapsed="false">
      <c r="A3984" s="1" t="n">
        <v>1.991E-008</v>
      </c>
      <c r="B3984" s="4" t="n">
        <v>0</v>
      </c>
      <c r="C3984" s="4" t="n">
        <v>1.4298</v>
      </c>
      <c r="D3984" s="4" t="n">
        <v>2.973</v>
      </c>
    </row>
    <row r="3985" customFormat="false" ht="12.75" hidden="false" customHeight="false" outlineLevel="0" collapsed="false">
      <c r="A3985" s="1" t="n">
        <v>1.9915E-008</v>
      </c>
      <c r="B3985" s="4" t="n">
        <v>0</v>
      </c>
      <c r="C3985" s="4" t="n">
        <v>1.4298</v>
      </c>
      <c r="D3985" s="4" t="n">
        <v>2.973</v>
      </c>
    </row>
    <row r="3986" customFormat="false" ht="12.75" hidden="false" customHeight="false" outlineLevel="0" collapsed="false">
      <c r="A3986" s="1" t="n">
        <v>1.992E-008</v>
      </c>
      <c r="B3986" s="4" t="n">
        <v>0</v>
      </c>
      <c r="C3986" s="4" t="n">
        <v>1.4298</v>
      </c>
      <c r="D3986" s="4" t="n">
        <v>2.973</v>
      </c>
    </row>
    <row r="3987" customFormat="false" ht="12.75" hidden="false" customHeight="false" outlineLevel="0" collapsed="false">
      <c r="A3987" s="1" t="n">
        <v>1.9925E-008</v>
      </c>
      <c r="B3987" s="4" t="n">
        <v>0</v>
      </c>
      <c r="C3987" s="4" t="n">
        <v>1.4298</v>
      </c>
      <c r="D3987" s="4" t="n">
        <v>2.973</v>
      </c>
    </row>
    <row r="3988" customFormat="false" ht="12.75" hidden="false" customHeight="false" outlineLevel="0" collapsed="false">
      <c r="A3988" s="1" t="n">
        <v>1.993E-008</v>
      </c>
      <c r="B3988" s="4" t="n">
        <v>0</v>
      </c>
      <c r="C3988" s="4" t="n">
        <v>1.4298</v>
      </c>
      <c r="D3988" s="4" t="n">
        <v>2.973</v>
      </c>
    </row>
    <row r="3989" customFormat="false" ht="12.75" hidden="false" customHeight="false" outlineLevel="0" collapsed="false">
      <c r="A3989" s="1" t="n">
        <v>1.9935E-008</v>
      </c>
      <c r="B3989" s="4" t="n">
        <v>0</v>
      </c>
      <c r="C3989" s="4" t="n">
        <v>1.4298</v>
      </c>
      <c r="D3989" s="4" t="n">
        <v>2.973</v>
      </c>
    </row>
    <row r="3990" customFormat="false" ht="12.75" hidden="false" customHeight="false" outlineLevel="0" collapsed="false">
      <c r="A3990" s="1" t="n">
        <v>1.994E-008</v>
      </c>
      <c r="B3990" s="4" t="n">
        <v>0</v>
      </c>
      <c r="C3990" s="4" t="n">
        <v>1.4298</v>
      </c>
      <c r="D3990" s="4" t="n">
        <v>2.973</v>
      </c>
    </row>
    <row r="3991" customFormat="false" ht="12.75" hidden="false" customHeight="false" outlineLevel="0" collapsed="false">
      <c r="A3991" s="1" t="n">
        <v>1.9945E-008</v>
      </c>
      <c r="B3991" s="4" t="n">
        <v>0</v>
      </c>
      <c r="C3991" s="4" t="n">
        <v>1.4298</v>
      </c>
      <c r="D3991" s="4" t="n">
        <v>2.973</v>
      </c>
    </row>
    <row r="3992" customFormat="false" ht="12.75" hidden="false" customHeight="false" outlineLevel="0" collapsed="false">
      <c r="A3992" s="1" t="n">
        <v>1.995E-008</v>
      </c>
      <c r="B3992" s="4" t="n">
        <v>0</v>
      </c>
      <c r="C3992" s="4" t="n">
        <v>1.4298</v>
      </c>
      <c r="D3992" s="4" t="n">
        <v>2.973</v>
      </c>
    </row>
    <row r="3993" customFormat="false" ht="12.75" hidden="false" customHeight="false" outlineLevel="0" collapsed="false">
      <c r="A3993" s="1" t="n">
        <v>1.9955E-008</v>
      </c>
      <c r="B3993" s="4" t="n">
        <v>0</v>
      </c>
      <c r="C3993" s="4" t="n">
        <v>1.4298</v>
      </c>
      <c r="D3993" s="4" t="n">
        <v>2.973</v>
      </c>
    </row>
    <row r="3994" customFormat="false" ht="12.75" hidden="false" customHeight="false" outlineLevel="0" collapsed="false">
      <c r="A3994" s="1" t="n">
        <v>1.996E-008</v>
      </c>
      <c r="B3994" s="4" t="n">
        <v>0</v>
      </c>
      <c r="C3994" s="4" t="n">
        <v>1.4298</v>
      </c>
      <c r="D3994" s="4" t="n">
        <v>2.973</v>
      </c>
    </row>
    <row r="3995" customFormat="false" ht="12.75" hidden="false" customHeight="false" outlineLevel="0" collapsed="false">
      <c r="A3995" s="1" t="n">
        <v>1.9965E-008</v>
      </c>
      <c r="B3995" s="4" t="n">
        <v>0</v>
      </c>
      <c r="C3995" s="4" t="n">
        <v>1.4298</v>
      </c>
      <c r="D3995" s="4" t="n">
        <v>2.973</v>
      </c>
    </row>
    <row r="3996" customFormat="false" ht="12.75" hidden="false" customHeight="false" outlineLevel="0" collapsed="false">
      <c r="A3996" s="1" t="n">
        <v>1.997E-008</v>
      </c>
      <c r="B3996" s="4" t="n">
        <v>0</v>
      </c>
      <c r="C3996" s="4" t="n">
        <v>1.4298</v>
      </c>
      <c r="D3996" s="4" t="n">
        <v>2.973</v>
      </c>
    </row>
    <row r="3997" customFormat="false" ht="12.75" hidden="false" customHeight="false" outlineLevel="0" collapsed="false">
      <c r="A3997" s="1" t="n">
        <v>1.9975E-008</v>
      </c>
      <c r="B3997" s="4" t="n">
        <v>0</v>
      </c>
      <c r="C3997" s="4" t="n">
        <v>1.4298</v>
      </c>
      <c r="D3997" s="4" t="n">
        <v>2.973</v>
      </c>
    </row>
    <row r="3998" customFormat="false" ht="12.75" hidden="false" customHeight="false" outlineLevel="0" collapsed="false">
      <c r="A3998" s="1" t="n">
        <v>1.998E-008</v>
      </c>
      <c r="B3998" s="4" t="n">
        <v>0</v>
      </c>
      <c r="C3998" s="4" t="n">
        <v>1.4298</v>
      </c>
      <c r="D3998" s="4" t="n">
        <v>2.973</v>
      </c>
    </row>
    <row r="3999" customFormat="false" ht="12.75" hidden="false" customHeight="false" outlineLevel="0" collapsed="false">
      <c r="A3999" s="1" t="n">
        <v>1.9985E-008</v>
      </c>
      <c r="B3999" s="4" t="n">
        <v>0</v>
      </c>
      <c r="C3999" s="4" t="n">
        <v>1.4298</v>
      </c>
      <c r="D3999" s="4" t="n">
        <v>2.973</v>
      </c>
    </row>
    <row r="4000" customFormat="false" ht="12.75" hidden="false" customHeight="false" outlineLevel="0" collapsed="false">
      <c r="A4000" s="1" t="n">
        <v>1.999E-008</v>
      </c>
      <c r="B4000" s="4" t="n">
        <v>0</v>
      </c>
      <c r="C4000" s="4" t="n">
        <v>1.4298</v>
      </c>
      <c r="D4000" s="4" t="n">
        <v>2.973</v>
      </c>
    </row>
    <row r="4001" customFormat="false" ht="12.75" hidden="false" customHeight="false" outlineLevel="0" collapsed="false">
      <c r="A4001" s="1" t="n">
        <v>1.9995E-008</v>
      </c>
      <c r="B4001" s="4" t="n">
        <v>0</v>
      </c>
      <c r="C4001" s="4" t="n">
        <v>1.4298</v>
      </c>
      <c r="D4001" s="4" t="n">
        <v>2.973</v>
      </c>
    </row>
    <row r="4002" customFormat="false" ht="12.75" hidden="false" customHeight="false" outlineLevel="0" collapsed="false">
      <c r="A4002" s="1" t="n">
        <v>2E-008</v>
      </c>
      <c r="B4002" s="4" t="n">
        <v>0</v>
      </c>
      <c r="C4002" s="4" t="n">
        <v>1.4305</v>
      </c>
      <c r="D4002" s="4" t="n">
        <v>2.9724</v>
      </c>
    </row>
    <row r="4003" customFormat="false" ht="12.75" hidden="false" customHeight="false" outlineLevel="0" collapsed="false">
      <c r="A4003" s="1" t="n">
        <v>2.0005E-008</v>
      </c>
      <c r="B4003" s="4" t="n">
        <v>0</v>
      </c>
      <c r="C4003" s="4" t="n">
        <v>1.4288</v>
      </c>
      <c r="D4003" s="4" t="n">
        <v>2.9739</v>
      </c>
    </row>
    <row r="4004" customFormat="false" ht="12.75" hidden="false" customHeight="false" outlineLevel="0" collapsed="false">
      <c r="A4004" s="1" t="n">
        <v>2.001E-008</v>
      </c>
      <c r="B4004" s="4" t="n">
        <v>0</v>
      </c>
      <c r="C4004" s="4" t="n">
        <v>1.4288</v>
      </c>
      <c r="D4004" s="4" t="n">
        <v>2.9739</v>
      </c>
    </row>
    <row r="4005" customFormat="false" ht="12.75" hidden="false" customHeight="false" outlineLevel="0" collapsed="false">
      <c r="A4005" s="1" t="n">
        <v>2.0015E-008</v>
      </c>
      <c r="B4005" s="4" t="n">
        <v>0</v>
      </c>
      <c r="C4005" s="4" t="n">
        <v>1.4288</v>
      </c>
      <c r="D4005" s="4" t="n">
        <v>2.9739</v>
      </c>
    </row>
    <row r="4006" customFormat="false" ht="12.75" hidden="false" customHeight="false" outlineLevel="0" collapsed="false">
      <c r="A4006" s="1" t="n">
        <v>2.002E-008</v>
      </c>
      <c r="B4006" s="4" t="n">
        <v>0</v>
      </c>
      <c r="C4006" s="4" t="n">
        <v>1.4288</v>
      </c>
      <c r="D4006" s="4" t="n">
        <v>2.9739</v>
      </c>
    </row>
    <row r="4007" customFormat="false" ht="12.75" hidden="false" customHeight="false" outlineLevel="0" collapsed="false">
      <c r="A4007" s="1" t="n">
        <v>2.0025E-008</v>
      </c>
      <c r="B4007" s="4" t="n">
        <v>0</v>
      </c>
      <c r="C4007" s="4" t="n">
        <v>1.4288</v>
      </c>
      <c r="D4007" s="4" t="n">
        <v>2.9739</v>
      </c>
    </row>
    <row r="4008" customFormat="false" ht="12.75" hidden="false" customHeight="false" outlineLevel="0" collapsed="false">
      <c r="A4008" s="1" t="n">
        <v>2.003E-008</v>
      </c>
      <c r="B4008" s="4" t="n">
        <v>0</v>
      </c>
      <c r="C4008" s="4" t="n">
        <v>1.4288</v>
      </c>
      <c r="D4008" s="4" t="n">
        <v>2.9739</v>
      </c>
    </row>
    <row r="4009" customFormat="false" ht="12.75" hidden="false" customHeight="false" outlineLevel="0" collapsed="false">
      <c r="A4009" s="1" t="n">
        <v>2.0035E-008</v>
      </c>
      <c r="B4009" s="4" t="n">
        <v>0</v>
      </c>
      <c r="C4009" s="4" t="n">
        <v>1.4288</v>
      </c>
      <c r="D4009" s="4" t="n">
        <v>2.9739</v>
      </c>
    </row>
    <row r="4010" customFormat="false" ht="12.75" hidden="false" customHeight="false" outlineLevel="0" collapsed="false">
      <c r="A4010" s="1" t="n">
        <v>2.004E-008</v>
      </c>
      <c r="B4010" s="4" t="n">
        <v>0</v>
      </c>
      <c r="C4010" s="4" t="n">
        <v>1.4288</v>
      </c>
      <c r="D4010" s="4" t="n">
        <v>2.9739</v>
      </c>
    </row>
    <row r="4011" customFormat="false" ht="12.75" hidden="false" customHeight="false" outlineLevel="0" collapsed="false">
      <c r="A4011" s="1" t="n">
        <v>2.0045E-008</v>
      </c>
      <c r="B4011" s="4" t="n">
        <v>0</v>
      </c>
      <c r="C4011" s="4" t="n">
        <v>1.4288</v>
      </c>
      <c r="D4011" s="4" t="n">
        <v>2.9739</v>
      </c>
    </row>
    <row r="4012" customFormat="false" ht="12.75" hidden="false" customHeight="false" outlineLevel="0" collapsed="false">
      <c r="A4012" s="1" t="n">
        <v>2.005E-008</v>
      </c>
      <c r="B4012" s="4" t="n">
        <v>0</v>
      </c>
      <c r="C4012" s="4" t="n">
        <v>1.4288</v>
      </c>
      <c r="D4012" s="4" t="n">
        <v>2.9739</v>
      </c>
    </row>
    <row r="4013" customFormat="false" ht="12.75" hidden="false" customHeight="false" outlineLevel="0" collapsed="false">
      <c r="A4013" s="1" t="n">
        <v>2.0055E-008</v>
      </c>
      <c r="B4013" s="4" t="n">
        <v>0</v>
      </c>
      <c r="C4013" s="4" t="n">
        <v>1.4288</v>
      </c>
      <c r="D4013" s="4" t="n">
        <v>2.9738</v>
      </c>
    </row>
    <row r="4014" customFormat="false" ht="12.75" hidden="false" customHeight="false" outlineLevel="0" collapsed="false">
      <c r="A4014" s="1" t="n">
        <v>2.006E-008</v>
      </c>
      <c r="B4014" s="4" t="n">
        <v>0</v>
      </c>
      <c r="C4014" s="4" t="n">
        <v>1.4288</v>
      </c>
      <c r="D4014" s="4" t="n">
        <v>2.9738</v>
      </c>
    </row>
    <row r="4015" customFormat="false" ht="12.75" hidden="false" customHeight="false" outlineLevel="0" collapsed="false">
      <c r="A4015" s="1" t="n">
        <v>2.0065E-008</v>
      </c>
      <c r="B4015" s="4" t="n">
        <v>0</v>
      </c>
      <c r="C4015" s="4" t="n">
        <v>1.4288</v>
      </c>
      <c r="D4015" s="4" t="n">
        <v>2.9738</v>
      </c>
    </row>
    <row r="4016" customFormat="false" ht="12.75" hidden="false" customHeight="false" outlineLevel="0" collapsed="false">
      <c r="A4016" s="1" t="n">
        <v>2.007E-008</v>
      </c>
      <c r="B4016" s="4" t="n">
        <v>0</v>
      </c>
      <c r="C4016" s="4" t="n">
        <v>1.4288</v>
      </c>
      <c r="D4016" s="4" t="n">
        <v>2.9738</v>
      </c>
    </row>
    <row r="4017" customFormat="false" ht="12.75" hidden="false" customHeight="false" outlineLevel="0" collapsed="false">
      <c r="A4017" s="1" t="n">
        <v>2.0075E-008</v>
      </c>
      <c r="B4017" s="4" t="n">
        <v>0</v>
      </c>
      <c r="C4017" s="4" t="n">
        <v>1.4288</v>
      </c>
      <c r="D4017" s="4" t="n">
        <v>2.9738</v>
      </c>
    </row>
    <row r="4018" customFormat="false" ht="12.75" hidden="false" customHeight="false" outlineLevel="0" collapsed="false">
      <c r="A4018" s="1" t="n">
        <v>2.008E-008</v>
      </c>
      <c r="B4018" s="4" t="n">
        <v>0</v>
      </c>
      <c r="C4018" s="4" t="n">
        <v>1.4288</v>
      </c>
      <c r="D4018" s="4" t="n">
        <v>2.9738</v>
      </c>
    </row>
    <row r="4019" customFormat="false" ht="12.75" hidden="false" customHeight="false" outlineLevel="0" collapsed="false">
      <c r="A4019" s="1" t="n">
        <v>2.0085E-008</v>
      </c>
      <c r="B4019" s="4" t="n">
        <v>0</v>
      </c>
      <c r="C4019" s="4" t="n">
        <v>1.4288</v>
      </c>
      <c r="D4019" s="4" t="n">
        <v>2.9738</v>
      </c>
    </row>
    <row r="4020" customFormat="false" ht="12.75" hidden="false" customHeight="false" outlineLevel="0" collapsed="false">
      <c r="A4020" s="1" t="n">
        <v>2.009E-008</v>
      </c>
      <c r="B4020" s="4" t="n">
        <v>0</v>
      </c>
      <c r="C4020" s="4" t="n">
        <v>1.4288</v>
      </c>
      <c r="D4020" s="4" t="n">
        <v>2.9738</v>
      </c>
    </row>
    <row r="4021" customFormat="false" ht="12.75" hidden="false" customHeight="false" outlineLevel="0" collapsed="false">
      <c r="A4021" s="1" t="n">
        <v>2.0095E-008</v>
      </c>
      <c r="B4021" s="4" t="n">
        <v>0</v>
      </c>
      <c r="C4021" s="4" t="n">
        <v>1.4288</v>
      </c>
      <c r="D4021" s="4" t="n">
        <v>2.9738</v>
      </c>
    </row>
    <row r="4022" customFormat="false" ht="12.75" hidden="false" customHeight="false" outlineLevel="0" collapsed="false">
      <c r="A4022" s="1" t="n">
        <v>2.01E-008</v>
      </c>
      <c r="B4022" s="4" t="n">
        <v>0</v>
      </c>
      <c r="C4022" s="4" t="n">
        <v>1.4288</v>
      </c>
      <c r="D4022" s="4" t="n">
        <v>2.9738</v>
      </c>
    </row>
    <row r="4023" customFormat="false" ht="12.75" hidden="false" customHeight="false" outlineLevel="0" collapsed="false">
      <c r="A4023" s="1" t="n">
        <v>2.0105E-008</v>
      </c>
      <c r="B4023" s="4" t="n">
        <v>0</v>
      </c>
      <c r="C4023" s="4" t="n">
        <v>1.4288</v>
      </c>
      <c r="D4023" s="4" t="n">
        <v>2.9738</v>
      </c>
    </row>
    <row r="4024" customFormat="false" ht="12.75" hidden="false" customHeight="false" outlineLevel="0" collapsed="false">
      <c r="A4024" s="1" t="n">
        <v>2.011E-008</v>
      </c>
      <c r="B4024" s="4" t="n">
        <v>0</v>
      </c>
      <c r="C4024" s="4" t="n">
        <v>1.4288</v>
      </c>
      <c r="D4024" s="4" t="n">
        <v>2.9738</v>
      </c>
    </row>
    <row r="4025" customFormat="false" ht="12.75" hidden="false" customHeight="false" outlineLevel="0" collapsed="false">
      <c r="A4025" s="1" t="n">
        <v>2.0115E-008</v>
      </c>
      <c r="B4025" s="4" t="n">
        <v>0</v>
      </c>
      <c r="C4025" s="4" t="n">
        <v>1.4288</v>
      </c>
      <c r="D4025" s="4" t="n">
        <v>2.9738</v>
      </c>
    </row>
    <row r="4026" customFormat="false" ht="12.75" hidden="false" customHeight="false" outlineLevel="0" collapsed="false">
      <c r="A4026" s="1" t="n">
        <v>2.012E-008</v>
      </c>
      <c r="B4026" s="4" t="n">
        <v>0</v>
      </c>
      <c r="C4026" s="4" t="n">
        <v>1.4288</v>
      </c>
      <c r="D4026" s="4" t="n">
        <v>2.9738</v>
      </c>
    </row>
    <row r="4027" customFormat="false" ht="12.75" hidden="false" customHeight="false" outlineLevel="0" collapsed="false">
      <c r="A4027" s="1" t="n">
        <v>2.0125E-008</v>
      </c>
      <c r="B4027" s="4" t="n">
        <v>0</v>
      </c>
      <c r="C4027" s="4" t="n">
        <v>1.4288</v>
      </c>
      <c r="D4027" s="4" t="n">
        <v>2.9738</v>
      </c>
    </row>
    <row r="4028" customFormat="false" ht="12.75" hidden="false" customHeight="false" outlineLevel="0" collapsed="false">
      <c r="A4028" s="1" t="n">
        <v>2.013E-008</v>
      </c>
      <c r="B4028" s="4" t="n">
        <v>0</v>
      </c>
      <c r="C4028" s="4" t="n">
        <v>1.4288</v>
      </c>
      <c r="D4028" s="4" t="n">
        <v>2.9738</v>
      </c>
    </row>
    <row r="4029" customFormat="false" ht="12.75" hidden="false" customHeight="false" outlineLevel="0" collapsed="false">
      <c r="A4029" s="1" t="n">
        <v>2.0135E-008</v>
      </c>
      <c r="B4029" s="4" t="n">
        <v>0</v>
      </c>
      <c r="C4029" s="4" t="n">
        <v>1.4288</v>
      </c>
      <c r="D4029" s="4" t="n">
        <v>2.9738</v>
      </c>
    </row>
    <row r="4030" customFormat="false" ht="12.75" hidden="false" customHeight="false" outlineLevel="0" collapsed="false">
      <c r="A4030" s="1" t="n">
        <v>2.014E-008</v>
      </c>
      <c r="B4030" s="4" t="n">
        <v>0</v>
      </c>
      <c r="C4030" s="4" t="n">
        <v>1.4288</v>
      </c>
      <c r="D4030" s="4" t="n">
        <v>2.9738</v>
      </c>
    </row>
    <row r="4031" customFormat="false" ht="12.75" hidden="false" customHeight="false" outlineLevel="0" collapsed="false">
      <c r="A4031" s="1" t="n">
        <v>2.0145E-008</v>
      </c>
      <c r="B4031" s="4" t="n">
        <v>0</v>
      </c>
      <c r="C4031" s="4" t="n">
        <v>1.4288</v>
      </c>
      <c r="D4031" s="4" t="n">
        <v>2.9738</v>
      </c>
    </row>
    <row r="4032" customFormat="false" ht="12.75" hidden="false" customHeight="false" outlineLevel="0" collapsed="false">
      <c r="A4032" s="1" t="n">
        <v>2.015E-008</v>
      </c>
      <c r="B4032" s="4" t="n">
        <v>0</v>
      </c>
      <c r="C4032" s="4" t="n">
        <v>1.4288</v>
      </c>
      <c r="D4032" s="4" t="n">
        <v>2.9738</v>
      </c>
    </row>
    <row r="4033" customFormat="false" ht="12.75" hidden="false" customHeight="false" outlineLevel="0" collapsed="false">
      <c r="A4033" s="1" t="n">
        <v>2.0155E-008</v>
      </c>
      <c r="B4033" s="4" t="n">
        <v>0</v>
      </c>
      <c r="C4033" s="4" t="n">
        <v>1.4288</v>
      </c>
      <c r="D4033" s="4" t="n">
        <v>2.9738</v>
      </c>
    </row>
    <row r="4034" customFormat="false" ht="12.75" hidden="false" customHeight="false" outlineLevel="0" collapsed="false">
      <c r="A4034" s="1" t="n">
        <v>2.016E-008</v>
      </c>
      <c r="B4034" s="4" t="n">
        <v>0</v>
      </c>
      <c r="C4034" s="4" t="n">
        <v>1.4288</v>
      </c>
      <c r="D4034" s="4" t="n">
        <v>2.9738</v>
      </c>
    </row>
    <row r="4035" customFormat="false" ht="12.75" hidden="false" customHeight="false" outlineLevel="0" collapsed="false">
      <c r="A4035" s="1" t="n">
        <v>2.0165E-008</v>
      </c>
      <c r="B4035" s="4" t="n">
        <v>0</v>
      </c>
      <c r="C4035" s="4" t="n">
        <v>1.4288</v>
      </c>
      <c r="D4035" s="4" t="n">
        <v>2.9738</v>
      </c>
    </row>
    <row r="4036" customFormat="false" ht="12.75" hidden="false" customHeight="false" outlineLevel="0" collapsed="false">
      <c r="A4036" s="1" t="n">
        <v>2.017E-008</v>
      </c>
      <c r="B4036" s="4" t="n">
        <v>0</v>
      </c>
      <c r="C4036" s="4" t="n">
        <v>1.4288</v>
      </c>
      <c r="D4036" s="4" t="n">
        <v>2.9738</v>
      </c>
    </row>
    <row r="4037" customFormat="false" ht="12.75" hidden="false" customHeight="false" outlineLevel="0" collapsed="false">
      <c r="A4037" s="1" t="n">
        <v>2.0175E-008</v>
      </c>
      <c r="B4037" s="4" t="n">
        <v>0</v>
      </c>
      <c r="C4037" s="4" t="n">
        <v>1.4288</v>
      </c>
      <c r="D4037" s="4" t="n">
        <v>2.9738</v>
      </c>
    </row>
    <row r="4038" customFormat="false" ht="12.75" hidden="false" customHeight="false" outlineLevel="0" collapsed="false">
      <c r="A4038" s="1" t="n">
        <v>2.018E-008</v>
      </c>
      <c r="B4038" s="4" t="n">
        <v>0</v>
      </c>
      <c r="C4038" s="4" t="n">
        <v>1.4288</v>
      </c>
      <c r="D4038" s="4" t="n">
        <v>2.9738</v>
      </c>
    </row>
    <row r="4039" customFormat="false" ht="12.75" hidden="false" customHeight="false" outlineLevel="0" collapsed="false">
      <c r="A4039" s="1" t="n">
        <v>2.0185E-008</v>
      </c>
      <c r="B4039" s="4" t="n">
        <v>0</v>
      </c>
      <c r="C4039" s="4" t="n">
        <v>1.4288</v>
      </c>
      <c r="D4039" s="4" t="n">
        <v>2.9738</v>
      </c>
    </row>
    <row r="4040" customFormat="false" ht="12.75" hidden="false" customHeight="false" outlineLevel="0" collapsed="false">
      <c r="A4040" s="1" t="n">
        <v>2.019E-008</v>
      </c>
      <c r="B4040" s="4" t="n">
        <v>0</v>
      </c>
      <c r="C4040" s="4" t="n">
        <v>1.4288</v>
      </c>
      <c r="D4040" s="4" t="n">
        <v>2.9738</v>
      </c>
    </row>
    <row r="4041" customFormat="false" ht="12.75" hidden="false" customHeight="false" outlineLevel="0" collapsed="false">
      <c r="A4041" s="1" t="n">
        <v>2.0195E-008</v>
      </c>
      <c r="B4041" s="4" t="n">
        <v>0</v>
      </c>
      <c r="C4041" s="4" t="n">
        <v>1.4288</v>
      </c>
      <c r="D4041" s="4" t="n">
        <v>2.9738</v>
      </c>
    </row>
    <row r="4042" customFormat="false" ht="12.75" hidden="false" customHeight="false" outlineLevel="0" collapsed="false">
      <c r="A4042" s="1" t="n">
        <v>2.02E-008</v>
      </c>
      <c r="B4042" s="4" t="n">
        <v>0</v>
      </c>
      <c r="C4042" s="4" t="n">
        <v>1.4288</v>
      </c>
      <c r="D4042" s="4" t="n">
        <v>2.9738</v>
      </c>
    </row>
    <row r="4043" customFormat="false" ht="12.75" hidden="false" customHeight="false" outlineLevel="0" collapsed="false">
      <c r="A4043" s="1" t="n">
        <v>2.0205E-008</v>
      </c>
      <c r="B4043" s="4" t="n">
        <v>0</v>
      </c>
      <c r="C4043" s="4" t="n">
        <v>1.4288</v>
      </c>
      <c r="D4043" s="4" t="n">
        <v>2.9738</v>
      </c>
    </row>
    <row r="4044" customFormat="false" ht="12.75" hidden="false" customHeight="false" outlineLevel="0" collapsed="false">
      <c r="A4044" s="1" t="n">
        <v>2.021E-008</v>
      </c>
      <c r="B4044" s="4" t="n">
        <v>0</v>
      </c>
      <c r="C4044" s="4" t="n">
        <v>1.4288</v>
      </c>
      <c r="D4044" s="4" t="n">
        <v>2.9738</v>
      </c>
    </row>
    <row r="4045" customFormat="false" ht="12.75" hidden="false" customHeight="false" outlineLevel="0" collapsed="false">
      <c r="A4045" s="1" t="n">
        <v>2.0215E-008</v>
      </c>
      <c r="B4045" s="4" t="n">
        <v>0</v>
      </c>
      <c r="C4045" s="4" t="n">
        <v>1.4288</v>
      </c>
      <c r="D4045" s="4" t="n">
        <v>2.9738</v>
      </c>
    </row>
    <row r="4046" customFormat="false" ht="12.75" hidden="false" customHeight="false" outlineLevel="0" collapsed="false">
      <c r="A4046" s="1" t="n">
        <v>2.022E-008</v>
      </c>
      <c r="B4046" s="4" t="n">
        <v>0</v>
      </c>
      <c r="C4046" s="4" t="n">
        <v>1.4288</v>
      </c>
      <c r="D4046" s="4" t="n">
        <v>2.9738</v>
      </c>
    </row>
    <row r="4047" customFormat="false" ht="12.75" hidden="false" customHeight="false" outlineLevel="0" collapsed="false">
      <c r="A4047" s="1" t="n">
        <v>2.0225E-008</v>
      </c>
      <c r="B4047" s="4" t="n">
        <v>0</v>
      </c>
      <c r="C4047" s="4" t="n">
        <v>1.4288</v>
      </c>
      <c r="D4047" s="4" t="n">
        <v>2.9738</v>
      </c>
    </row>
    <row r="4048" customFormat="false" ht="12.75" hidden="false" customHeight="false" outlineLevel="0" collapsed="false">
      <c r="A4048" s="1" t="n">
        <v>2.023E-008</v>
      </c>
      <c r="B4048" s="4" t="n">
        <v>0</v>
      </c>
      <c r="C4048" s="4" t="n">
        <v>1.4288</v>
      </c>
      <c r="D4048" s="4" t="n">
        <v>2.9738</v>
      </c>
    </row>
    <row r="4049" customFormat="false" ht="12.75" hidden="false" customHeight="false" outlineLevel="0" collapsed="false">
      <c r="A4049" s="1" t="n">
        <v>2.0235E-008</v>
      </c>
      <c r="B4049" s="4" t="n">
        <v>0</v>
      </c>
      <c r="C4049" s="4" t="n">
        <v>1.4288</v>
      </c>
      <c r="D4049" s="4" t="n">
        <v>2.9738</v>
      </c>
    </row>
    <row r="4050" customFormat="false" ht="12.75" hidden="false" customHeight="false" outlineLevel="0" collapsed="false">
      <c r="A4050" s="1" t="n">
        <v>2.024E-008</v>
      </c>
      <c r="B4050" s="4" t="n">
        <v>0</v>
      </c>
      <c r="C4050" s="4" t="n">
        <v>1.4288</v>
      </c>
      <c r="D4050" s="4" t="n">
        <v>2.9738</v>
      </c>
    </row>
    <row r="4051" customFormat="false" ht="12.75" hidden="false" customHeight="false" outlineLevel="0" collapsed="false">
      <c r="A4051" s="1" t="n">
        <v>2.0245E-008</v>
      </c>
      <c r="B4051" s="4" t="n">
        <v>0</v>
      </c>
      <c r="C4051" s="4" t="n">
        <v>1.4288</v>
      </c>
      <c r="D4051" s="4" t="n">
        <v>2.9738</v>
      </c>
    </row>
    <row r="4052" customFormat="false" ht="12.75" hidden="false" customHeight="false" outlineLevel="0" collapsed="false">
      <c r="A4052" s="1" t="n">
        <v>2.025E-008</v>
      </c>
      <c r="B4052" s="4" t="n">
        <v>0</v>
      </c>
      <c r="C4052" s="4" t="n">
        <v>1.4288</v>
      </c>
      <c r="D4052" s="4" t="n">
        <v>2.9738</v>
      </c>
    </row>
    <row r="4053" customFormat="false" ht="12.75" hidden="false" customHeight="false" outlineLevel="0" collapsed="false">
      <c r="A4053" s="1" t="n">
        <v>2.0255E-008</v>
      </c>
      <c r="B4053" s="4" t="n">
        <v>0</v>
      </c>
      <c r="C4053" s="4" t="n">
        <v>1.4288</v>
      </c>
      <c r="D4053" s="4" t="n">
        <v>2.9738</v>
      </c>
    </row>
    <row r="4054" customFormat="false" ht="12.75" hidden="false" customHeight="false" outlineLevel="0" collapsed="false">
      <c r="A4054" s="1" t="n">
        <v>2.026E-008</v>
      </c>
      <c r="B4054" s="4" t="n">
        <v>0</v>
      </c>
      <c r="C4054" s="4" t="n">
        <v>1.4287</v>
      </c>
      <c r="D4054" s="4" t="n">
        <v>2.9738</v>
      </c>
    </row>
    <row r="4055" customFormat="false" ht="12.75" hidden="false" customHeight="false" outlineLevel="0" collapsed="false">
      <c r="A4055" s="1" t="n">
        <v>2.0265E-008</v>
      </c>
      <c r="B4055" s="4" t="n">
        <v>0</v>
      </c>
      <c r="C4055" s="4" t="n">
        <v>1.4287</v>
      </c>
      <c r="D4055" s="4" t="n">
        <v>2.9738</v>
      </c>
    </row>
    <row r="4056" customFormat="false" ht="12.75" hidden="false" customHeight="false" outlineLevel="0" collapsed="false">
      <c r="A4056" s="1" t="n">
        <v>2.027E-008</v>
      </c>
      <c r="B4056" s="4" t="n">
        <v>0</v>
      </c>
      <c r="C4056" s="4" t="n">
        <v>1.4287</v>
      </c>
      <c r="D4056" s="4" t="n">
        <v>2.9738</v>
      </c>
    </row>
    <row r="4057" customFormat="false" ht="12.75" hidden="false" customHeight="false" outlineLevel="0" collapsed="false">
      <c r="A4057" s="1" t="n">
        <v>2.0275E-008</v>
      </c>
      <c r="B4057" s="4" t="n">
        <v>0</v>
      </c>
      <c r="C4057" s="4" t="n">
        <v>1.4287</v>
      </c>
      <c r="D4057" s="4" t="n">
        <v>2.9738</v>
      </c>
    </row>
    <row r="4058" customFormat="false" ht="12.75" hidden="false" customHeight="false" outlineLevel="0" collapsed="false">
      <c r="A4058" s="1" t="n">
        <v>2.028E-008</v>
      </c>
      <c r="B4058" s="4" t="n">
        <v>0</v>
      </c>
      <c r="C4058" s="4" t="n">
        <v>1.4287</v>
      </c>
      <c r="D4058" s="4" t="n">
        <v>2.9738</v>
      </c>
    </row>
    <row r="4059" customFormat="false" ht="12.75" hidden="false" customHeight="false" outlineLevel="0" collapsed="false">
      <c r="A4059" s="1" t="n">
        <v>2.0285E-008</v>
      </c>
      <c r="B4059" s="4" t="n">
        <v>0</v>
      </c>
      <c r="C4059" s="4" t="n">
        <v>1.4287</v>
      </c>
      <c r="D4059" s="4" t="n">
        <v>2.9738</v>
      </c>
    </row>
    <row r="4060" customFormat="false" ht="12.75" hidden="false" customHeight="false" outlineLevel="0" collapsed="false">
      <c r="A4060" s="1" t="n">
        <v>2.029E-008</v>
      </c>
      <c r="B4060" s="4" t="n">
        <v>0</v>
      </c>
      <c r="C4060" s="4" t="n">
        <v>1.4287</v>
      </c>
      <c r="D4060" s="4" t="n">
        <v>2.9738</v>
      </c>
    </row>
    <row r="4061" customFormat="false" ht="12.75" hidden="false" customHeight="false" outlineLevel="0" collapsed="false">
      <c r="A4061" s="1" t="n">
        <v>2.0295E-008</v>
      </c>
      <c r="B4061" s="4" t="n">
        <v>0</v>
      </c>
      <c r="C4061" s="4" t="n">
        <v>1.4287</v>
      </c>
      <c r="D4061" s="4" t="n">
        <v>2.9738</v>
      </c>
    </row>
    <row r="4062" customFormat="false" ht="12.75" hidden="false" customHeight="false" outlineLevel="0" collapsed="false">
      <c r="A4062" s="1" t="n">
        <v>2.03E-008</v>
      </c>
      <c r="B4062" s="4" t="n">
        <v>0</v>
      </c>
      <c r="C4062" s="4" t="n">
        <v>1.4287</v>
      </c>
      <c r="D4062" s="4" t="n">
        <v>2.9738</v>
      </c>
    </row>
    <row r="4063" customFormat="false" ht="12.75" hidden="false" customHeight="false" outlineLevel="0" collapsed="false">
      <c r="A4063" s="1" t="n">
        <v>2.0305E-008</v>
      </c>
      <c r="B4063" s="4" t="n">
        <v>0</v>
      </c>
      <c r="C4063" s="4" t="n">
        <v>1.4287</v>
      </c>
      <c r="D4063" s="4" t="n">
        <v>2.9738</v>
      </c>
    </row>
    <row r="4064" customFormat="false" ht="12.75" hidden="false" customHeight="false" outlineLevel="0" collapsed="false">
      <c r="A4064" s="1" t="n">
        <v>2.031E-008</v>
      </c>
      <c r="B4064" s="4" t="n">
        <v>0</v>
      </c>
      <c r="C4064" s="4" t="n">
        <v>1.4287</v>
      </c>
      <c r="D4064" s="4" t="n">
        <v>2.9738</v>
      </c>
    </row>
    <row r="4065" customFormat="false" ht="12.75" hidden="false" customHeight="false" outlineLevel="0" collapsed="false">
      <c r="A4065" s="1" t="n">
        <v>2.0315E-008</v>
      </c>
      <c r="B4065" s="4" t="n">
        <v>0</v>
      </c>
      <c r="C4065" s="4" t="n">
        <v>1.4287</v>
      </c>
      <c r="D4065" s="4" t="n">
        <v>2.9738</v>
      </c>
    </row>
    <row r="4066" customFormat="false" ht="12.75" hidden="false" customHeight="false" outlineLevel="0" collapsed="false">
      <c r="A4066" s="1" t="n">
        <v>2.032E-008</v>
      </c>
      <c r="B4066" s="4" t="n">
        <v>0</v>
      </c>
      <c r="C4066" s="4" t="n">
        <v>1.4287</v>
      </c>
      <c r="D4066" s="4" t="n">
        <v>2.9738</v>
      </c>
    </row>
    <row r="4067" customFormat="false" ht="12.75" hidden="false" customHeight="false" outlineLevel="0" collapsed="false">
      <c r="A4067" s="1" t="n">
        <v>2.0325E-008</v>
      </c>
      <c r="B4067" s="4" t="n">
        <v>0</v>
      </c>
      <c r="C4067" s="4" t="n">
        <v>1.4287</v>
      </c>
      <c r="D4067" s="4" t="n">
        <v>2.9738</v>
      </c>
    </row>
    <row r="4068" customFormat="false" ht="12.75" hidden="false" customHeight="false" outlineLevel="0" collapsed="false">
      <c r="A4068" s="1" t="n">
        <v>2.033E-008</v>
      </c>
      <c r="B4068" s="4" t="n">
        <v>0</v>
      </c>
      <c r="C4068" s="4" t="n">
        <v>1.4287</v>
      </c>
      <c r="D4068" s="4" t="n">
        <v>2.9738</v>
      </c>
    </row>
    <row r="4069" customFormat="false" ht="12.75" hidden="false" customHeight="false" outlineLevel="0" collapsed="false">
      <c r="A4069" s="1" t="n">
        <v>2.0335E-008</v>
      </c>
      <c r="B4069" s="4" t="n">
        <v>0</v>
      </c>
      <c r="C4069" s="4" t="n">
        <v>1.4287</v>
      </c>
      <c r="D4069" s="4" t="n">
        <v>2.9738</v>
      </c>
    </row>
    <row r="4070" customFormat="false" ht="12.75" hidden="false" customHeight="false" outlineLevel="0" collapsed="false">
      <c r="A4070" s="1" t="n">
        <v>2.034E-008</v>
      </c>
      <c r="B4070" s="4" t="n">
        <v>0</v>
      </c>
      <c r="C4070" s="4" t="n">
        <v>1.4287</v>
      </c>
      <c r="D4070" s="4" t="n">
        <v>2.9738</v>
      </c>
    </row>
    <row r="4071" customFormat="false" ht="12.75" hidden="false" customHeight="false" outlineLevel="0" collapsed="false">
      <c r="A4071" s="1" t="n">
        <v>2.0345E-008</v>
      </c>
      <c r="B4071" s="4" t="n">
        <v>0</v>
      </c>
      <c r="C4071" s="4" t="n">
        <v>1.4287</v>
      </c>
      <c r="D4071" s="4" t="n">
        <v>2.9737</v>
      </c>
    </row>
    <row r="4072" customFormat="false" ht="12.75" hidden="false" customHeight="false" outlineLevel="0" collapsed="false">
      <c r="A4072" s="1" t="n">
        <v>2.035E-008</v>
      </c>
      <c r="B4072" s="4" t="n">
        <v>0</v>
      </c>
      <c r="C4072" s="4" t="n">
        <v>1.4287</v>
      </c>
      <c r="D4072" s="4" t="n">
        <v>2.9737</v>
      </c>
    </row>
    <row r="4073" customFormat="false" ht="12.75" hidden="false" customHeight="false" outlineLevel="0" collapsed="false">
      <c r="A4073" s="1" t="n">
        <v>2.0355E-008</v>
      </c>
      <c r="B4073" s="4" t="n">
        <v>0</v>
      </c>
      <c r="C4073" s="4" t="n">
        <v>1.4287</v>
      </c>
      <c r="D4073" s="4" t="n">
        <v>2.9737</v>
      </c>
    </row>
    <row r="4074" customFormat="false" ht="12.75" hidden="false" customHeight="false" outlineLevel="0" collapsed="false">
      <c r="A4074" s="1" t="n">
        <v>2.036E-008</v>
      </c>
      <c r="B4074" s="4" t="n">
        <v>0</v>
      </c>
      <c r="C4074" s="4" t="n">
        <v>1.4287</v>
      </c>
      <c r="D4074" s="4" t="n">
        <v>2.9737</v>
      </c>
    </row>
    <row r="4075" customFormat="false" ht="12.75" hidden="false" customHeight="false" outlineLevel="0" collapsed="false">
      <c r="A4075" s="1" t="n">
        <v>2.0365E-008</v>
      </c>
      <c r="B4075" s="4" t="n">
        <v>0</v>
      </c>
      <c r="C4075" s="4" t="n">
        <v>1.4287</v>
      </c>
      <c r="D4075" s="4" t="n">
        <v>2.9737</v>
      </c>
    </row>
    <row r="4076" customFormat="false" ht="12.75" hidden="false" customHeight="false" outlineLevel="0" collapsed="false">
      <c r="A4076" s="1" t="n">
        <v>2.037E-008</v>
      </c>
      <c r="B4076" s="4" t="n">
        <v>0</v>
      </c>
      <c r="C4076" s="4" t="n">
        <v>1.4287</v>
      </c>
      <c r="D4076" s="4" t="n">
        <v>2.9737</v>
      </c>
    </row>
    <row r="4077" customFormat="false" ht="12.75" hidden="false" customHeight="false" outlineLevel="0" collapsed="false">
      <c r="A4077" s="1" t="n">
        <v>2.0375E-008</v>
      </c>
      <c r="B4077" s="4" t="n">
        <v>0</v>
      </c>
      <c r="C4077" s="4" t="n">
        <v>1.4287</v>
      </c>
      <c r="D4077" s="4" t="n">
        <v>2.9737</v>
      </c>
    </row>
    <row r="4078" customFormat="false" ht="12.75" hidden="false" customHeight="false" outlineLevel="0" collapsed="false">
      <c r="A4078" s="1" t="n">
        <v>2.038E-008</v>
      </c>
      <c r="B4078" s="4" t="n">
        <v>0</v>
      </c>
      <c r="C4078" s="4" t="n">
        <v>1.4287</v>
      </c>
      <c r="D4078" s="4" t="n">
        <v>2.9737</v>
      </c>
    </row>
    <row r="4079" customFormat="false" ht="12.75" hidden="false" customHeight="false" outlineLevel="0" collapsed="false">
      <c r="A4079" s="1" t="n">
        <v>2.0385E-008</v>
      </c>
      <c r="B4079" s="4" t="n">
        <v>0</v>
      </c>
      <c r="C4079" s="4" t="n">
        <v>1.4287</v>
      </c>
      <c r="D4079" s="4" t="n">
        <v>2.9737</v>
      </c>
    </row>
    <row r="4080" customFormat="false" ht="12.75" hidden="false" customHeight="false" outlineLevel="0" collapsed="false">
      <c r="A4080" s="1" t="n">
        <v>2.039E-008</v>
      </c>
      <c r="B4080" s="4" t="n">
        <v>0</v>
      </c>
      <c r="C4080" s="4" t="n">
        <v>1.4287</v>
      </c>
      <c r="D4080" s="4" t="n">
        <v>2.9737</v>
      </c>
    </row>
    <row r="4081" customFormat="false" ht="12.75" hidden="false" customHeight="false" outlineLevel="0" collapsed="false">
      <c r="A4081" s="1" t="n">
        <v>2.0395E-008</v>
      </c>
      <c r="B4081" s="4" t="n">
        <v>0</v>
      </c>
      <c r="C4081" s="4" t="n">
        <v>1.4287</v>
      </c>
      <c r="D4081" s="4" t="n">
        <v>2.9737</v>
      </c>
    </row>
    <row r="4082" customFormat="false" ht="12.75" hidden="false" customHeight="false" outlineLevel="0" collapsed="false">
      <c r="A4082" s="1" t="n">
        <v>2.04E-008</v>
      </c>
      <c r="B4082" s="4" t="n">
        <v>0</v>
      </c>
      <c r="C4082" s="4" t="n">
        <v>1.4287</v>
      </c>
      <c r="D4082" s="4" t="n">
        <v>2.9737</v>
      </c>
    </row>
    <row r="4083" customFormat="false" ht="12.75" hidden="false" customHeight="false" outlineLevel="0" collapsed="false">
      <c r="A4083" s="1" t="n">
        <v>2.0405E-008</v>
      </c>
      <c r="B4083" s="4" t="n">
        <v>0</v>
      </c>
      <c r="C4083" s="4" t="n">
        <v>1.4287</v>
      </c>
      <c r="D4083" s="4" t="n">
        <v>2.9737</v>
      </c>
    </row>
    <row r="4084" customFormat="false" ht="12.75" hidden="false" customHeight="false" outlineLevel="0" collapsed="false">
      <c r="A4084" s="1" t="n">
        <v>2.041E-008</v>
      </c>
      <c r="B4084" s="4" t="n">
        <v>0</v>
      </c>
      <c r="C4084" s="4" t="n">
        <v>1.4287</v>
      </c>
      <c r="D4084" s="4" t="n">
        <v>2.9737</v>
      </c>
    </row>
    <row r="4085" customFormat="false" ht="12.75" hidden="false" customHeight="false" outlineLevel="0" collapsed="false">
      <c r="A4085" s="1" t="n">
        <v>2.0415E-008</v>
      </c>
      <c r="B4085" s="4" t="n">
        <v>0</v>
      </c>
      <c r="C4085" s="4" t="n">
        <v>1.4287</v>
      </c>
      <c r="D4085" s="4" t="n">
        <v>2.9737</v>
      </c>
    </row>
    <row r="4086" customFormat="false" ht="12.75" hidden="false" customHeight="false" outlineLevel="0" collapsed="false">
      <c r="A4086" s="1" t="n">
        <v>2.042E-008</v>
      </c>
      <c r="B4086" s="4" t="n">
        <v>0</v>
      </c>
      <c r="C4086" s="4" t="n">
        <v>1.4287</v>
      </c>
      <c r="D4086" s="4" t="n">
        <v>2.9737</v>
      </c>
    </row>
    <row r="4087" customFormat="false" ht="12.75" hidden="false" customHeight="false" outlineLevel="0" collapsed="false">
      <c r="A4087" s="1" t="n">
        <v>2.0425E-008</v>
      </c>
      <c r="B4087" s="4" t="n">
        <v>0</v>
      </c>
      <c r="C4087" s="4" t="n">
        <v>1.4287</v>
      </c>
      <c r="D4087" s="4" t="n">
        <v>2.9737</v>
      </c>
    </row>
    <row r="4088" customFormat="false" ht="12.75" hidden="false" customHeight="false" outlineLevel="0" collapsed="false">
      <c r="A4088" s="1" t="n">
        <v>2.043E-008</v>
      </c>
      <c r="B4088" s="4" t="n">
        <v>0</v>
      </c>
      <c r="C4088" s="4" t="n">
        <v>1.4287</v>
      </c>
      <c r="D4088" s="4" t="n">
        <v>2.9737</v>
      </c>
    </row>
    <row r="4089" customFormat="false" ht="12.75" hidden="false" customHeight="false" outlineLevel="0" collapsed="false">
      <c r="A4089" s="1" t="n">
        <v>2.0435E-008</v>
      </c>
      <c r="B4089" s="4" t="n">
        <v>0</v>
      </c>
      <c r="C4089" s="4" t="n">
        <v>1.4287</v>
      </c>
      <c r="D4089" s="4" t="n">
        <v>2.9737</v>
      </c>
    </row>
    <row r="4090" customFormat="false" ht="12.75" hidden="false" customHeight="false" outlineLevel="0" collapsed="false">
      <c r="A4090" s="1" t="n">
        <v>2.044E-008</v>
      </c>
      <c r="B4090" s="4" t="n">
        <v>0</v>
      </c>
      <c r="C4090" s="4" t="n">
        <v>1.4287</v>
      </c>
      <c r="D4090" s="4" t="n">
        <v>2.9737</v>
      </c>
    </row>
    <row r="4091" customFormat="false" ht="12.75" hidden="false" customHeight="false" outlineLevel="0" collapsed="false">
      <c r="A4091" s="1" t="n">
        <v>2.0445E-008</v>
      </c>
      <c r="B4091" s="4" t="n">
        <v>0</v>
      </c>
      <c r="C4091" s="4" t="n">
        <v>1.4287</v>
      </c>
      <c r="D4091" s="4" t="n">
        <v>2.9737</v>
      </c>
    </row>
    <row r="4092" customFormat="false" ht="12.75" hidden="false" customHeight="false" outlineLevel="0" collapsed="false">
      <c r="A4092" s="1" t="n">
        <v>2.045E-008</v>
      </c>
      <c r="B4092" s="4" t="n">
        <v>0</v>
      </c>
      <c r="C4092" s="4" t="n">
        <v>1.4287</v>
      </c>
      <c r="D4092" s="4" t="n">
        <v>2.9737</v>
      </c>
    </row>
    <row r="4093" customFormat="false" ht="12.75" hidden="false" customHeight="false" outlineLevel="0" collapsed="false">
      <c r="A4093" s="1" t="n">
        <v>2.0455E-008</v>
      </c>
      <c r="B4093" s="4" t="n">
        <v>0</v>
      </c>
      <c r="C4093" s="4" t="n">
        <v>1.4287</v>
      </c>
      <c r="D4093" s="4" t="n">
        <v>2.9737</v>
      </c>
    </row>
    <row r="4094" customFormat="false" ht="12.75" hidden="false" customHeight="false" outlineLevel="0" collapsed="false">
      <c r="A4094" s="1" t="n">
        <v>2.046E-008</v>
      </c>
      <c r="B4094" s="4" t="n">
        <v>0</v>
      </c>
      <c r="C4094" s="4" t="n">
        <v>1.4287</v>
      </c>
      <c r="D4094" s="4" t="n">
        <v>2.9737</v>
      </c>
    </row>
    <row r="4095" customFormat="false" ht="12.75" hidden="false" customHeight="false" outlineLevel="0" collapsed="false">
      <c r="A4095" s="1" t="n">
        <v>2.0465E-008</v>
      </c>
      <c r="B4095" s="4" t="n">
        <v>0</v>
      </c>
      <c r="C4095" s="4" t="n">
        <v>1.4287</v>
      </c>
      <c r="D4095" s="4" t="n">
        <v>2.9737</v>
      </c>
    </row>
    <row r="4096" customFormat="false" ht="12.75" hidden="false" customHeight="false" outlineLevel="0" collapsed="false">
      <c r="A4096" s="1" t="n">
        <v>2.047E-008</v>
      </c>
      <c r="B4096" s="4" t="n">
        <v>0</v>
      </c>
      <c r="C4096" s="4" t="n">
        <v>1.4287</v>
      </c>
      <c r="D4096" s="4" t="n">
        <v>2.9737</v>
      </c>
    </row>
    <row r="4097" customFormat="false" ht="12.75" hidden="false" customHeight="false" outlineLevel="0" collapsed="false">
      <c r="A4097" s="1" t="n">
        <v>2.0475E-008</v>
      </c>
      <c r="B4097" s="4" t="n">
        <v>0</v>
      </c>
      <c r="C4097" s="4" t="n">
        <v>1.4287</v>
      </c>
      <c r="D4097" s="4" t="n">
        <v>2.9737</v>
      </c>
    </row>
    <row r="4098" customFormat="false" ht="12.75" hidden="false" customHeight="false" outlineLevel="0" collapsed="false">
      <c r="A4098" s="1" t="n">
        <v>2.048E-008</v>
      </c>
      <c r="B4098" s="4" t="n">
        <v>0</v>
      </c>
      <c r="C4098" s="4" t="n">
        <v>1.4287</v>
      </c>
      <c r="D4098" s="4" t="n">
        <v>2.9737</v>
      </c>
    </row>
    <row r="4099" customFormat="false" ht="12.75" hidden="false" customHeight="false" outlineLevel="0" collapsed="false">
      <c r="A4099" s="1" t="n">
        <v>2.0485E-008</v>
      </c>
      <c r="B4099" s="4" t="n">
        <v>0</v>
      </c>
      <c r="C4099" s="4" t="n">
        <v>1.4287</v>
      </c>
      <c r="D4099" s="4" t="n">
        <v>2.9737</v>
      </c>
    </row>
    <row r="4100" customFormat="false" ht="12.75" hidden="false" customHeight="false" outlineLevel="0" collapsed="false">
      <c r="A4100" s="1" t="n">
        <v>2.049E-008</v>
      </c>
      <c r="B4100" s="4" t="n">
        <v>0</v>
      </c>
      <c r="C4100" s="4" t="n">
        <v>1.4287</v>
      </c>
      <c r="D4100" s="4" t="n">
        <v>2.9737</v>
      </c>
    </row>
    <row r="4101" customFormat="false" ht="12.75" hidden="false" customHeight="false" outlineLevel="0" collapsed="false">
      <c r="A4101" s="1" t="n">
        <v>2.0495E-008</v>
      </c>
      <c r="B4101" s="4" t="n">
        <v>0</v>
      </c>
      <c r="C4101" s="4" t="n">
        <v>1.4287</v>
      </c>
      <c r="D4101" s="4" t="n">
        <v>2.9737</v>
      </c>
    </row>
    <row r="4102" customFormat="false" ht="12.75" hidden="false" customHeight="false" outlineLevel="0" collapsed="false">
      <c r="A4102" s="1" t="n">
        <v>2.05E-008</v>
      </c>
      <c r="B4102" s="4" t="n">
        <v>0</v>
      </c>
      <c r="C4102" s="4" t="n">
        <v>1.4287</v>
      </c>
      <c r="D4102" s="4" t="n">
        <v>2.9737</v>
      </c>
    </row>
    <row r="4103" customFormat="false" ht="12.75" hidden="false" customHeight="false" outlineLevel="0" collapsed="false">
      <c r="A4103" s="1" t="n">
        <v>2.0505E-008</v>
      </c>
      <c r="B4103" s="4" t="n">
        <v>0</v>
      </c>
      <c r="C4103" s="4" t="n">
        <v>1.4287</v>
      </c>
      <c r="D4103" s="4" t="n">
        <v>2.9737</v>
      </c>
    </row>
    <row r="4104" customFormat="false" ht="12.75" hidden="false" customHeight="false" outlineLevel="0" collapsed="false">
      <c r="A4104" s="1" t="n">
        <v>2.051E-008</v>
      </c>
      <c r="B4104" s="4" t="n">
        <v>0</v>
      </c>
      <c r="C4104" s="4" t="n">
        <v>1.4287</v>
      </c>
      <c r="D4104" s="4" t="n">
        <v>2.9737</v>
      </c>
    </row>
    <row r="4105" customFormat="false" ht="12.75" hidden="false" customHeight="false" outlineLevel="0" collapsed="false">
      <c r="A4105" s="1" t="n">
        <v>2.0515E-008</v>
      </c>
      <c r="B4105" s="4" t="n">
        <v>0</v>
      </c>
      <c r="C4105" s="4" t="n">
        <v>1.4287</v>
      </c>
      <c r="D4105" s="4" t="n">
        <v>2.9737</v>
      </c>
    </row>
    <row r="4106" customFormat="false" ht="12.75" hidden="false" customHeight="false" outlineLevel="0" collapsed="false">
      <c r="A4106" s="1" t="n">
        <v>2.052E-008</v>
      </c>
      <c r="B4106" s="4" t="n">
        <v>0</v>
      </c>
      <c r="C4106" s="4" t="n">
        <v>1.4287</v>
      </c>
      <c r="D4106" s="4" t="n">
        <v>2.9737</v>
      </c>
    </row>
    <row r="4107" customFormat="false" ht="12.75" hidden="false" customHeight="false" outlineLevel="0" collapsed="false">
      <c r="A4107" s="1" t="n">
        <v>2.0525E-008</v>
      </c>
      <c r="B4107" s="4" t="n">
        <v>0</v>
      </c>
      <c r="C4107" s="4" t="n">
        <v>1.4287</v>
      </c>
      <c r="D4107" s="4" t="n">
        <v>2.9737</v>
      </c>
    </row>
    <row r="4108" customFormat="false" ht="12.75" hidden="false" customHeight="false" outlineLevel="0" collapsed="false">
      <c r="A4108" s="1" t="n">
        <v>2.053E-008</v>
      </c>
      <c r="B4108" s="4" t="n">
        <v>0</v>
      </c>
      <c r="C4108" s="4" t="n">
        <v>1.4287</v>
      </c>
      <c r="D4108" s="4" t="n">
        <v>2.9737</v>
      </c>
    </row>
    <row r="4109" customFormat="false" ht="12.75" hidden="false" customHeight="false" outlineLevel="0" collapsed="false">
      <c r="A4109" s="1" t="n">
        <v>2.0535E-008</v>
      </c>
      <c r="B4109" s="4" t="n">
        <v>0</v>
      </c>
      <c r="C4109" s="4" t="n">
        <v>1.4287</v>
      </c>
      <c r="D4109" s="4" t="n">
        <v>2.9737</v>
      </c>
    </row>
    <row r="4110" customFormat="false" ht="12.75" hidden="false" customHeight="false" outlineLevel="0" collapsed="false">
      <c r="A4110" s="1" t="n">
        <v>2.054E-008</v>
      </c>
      <c r="B4110" s="4" t="n">
        <v>0</v>
      </c>
      <c r="C4110" s="4" t="n">
        <v>1.4287</v>
      </c>
      <c r="D4110" s="4" t="n">
        <v>2.9737</v>
      </c>
    </row>
    <row r="4111" customFormat="false" ht="12.75" hidden="false" customHeight="false" outlineLevel="0" collapsed="false">
      <c r="A4111" s="1" t="n">
        <v>2.0545E-008</v>
      </c>
      <c r="B4111" s="4" t="n">
        <v>0</v>
      </c>
      <c r="C4111" s="4" t="n">
        <v>1.4287</v>
      </c>
      <c r="D4111" s="4" t="n">
        <v>2.9737</v>
      </c>
    </row>
    <row r="4112" customFormat="false" ht="12.75" hidden="false" customHeight="false" outlineLevel="0" collapsed="false">
      <c r="A4112" s="1" t="n">
        <v>2.055E-008</v>
      </c>
      <c r="B4112" s="4" t="n">
        <v>0</v>
      </c>
      <c r="C4112" s="4" t="n">
        <v>1.4287</v>
      </c>
      <c r="D4112" s="4" t="n">
        <v>2.9737</v>
      </c>
    </row>
    <row r="4113" customFormat="false" ht="12.75" hidden="false" customHeight="false" outlineLevel="0" collapsed="false">
      <c r="A4113" s="1" t="n">
        <v>2.0555E-008</v>
      </c>
      <c r="B4113" s="4" t="n">
        <v>0</v>
      </c>
      <c r="C4113" s="4" t="n">
        <v>1.4287</v>
      </c>
      <c r="D4113" s="4" t="n">
        <v>2.9737</v>
      </c>
    </row>
    <row r="4114" customFormat="false" ht="12.75" hidden="false" customHeight="false" outlineLevel="0" collapsed="false">
      <c r="A4114" s="1" t="n">
        <v>2.056E-008</v>
      </c>
      <c r="B4114" s="4" t="n">
        <v>0</v>
      </c>
      <c r="C4114" s="4" t="n">
        <v>1.4287</v>
      </c>
      <c r="D4114" s="4" t="n">
        <v>2.9737</v>
      </c>
    </row>
    <row r="4115" customFormat="false" ht="12.75" hidden="false" customHeight="false" outlineLevel="0" collapsed="false">
      <c r="A4115" s="1" t="n">
        <v>2.0565E-008</v>
      </c>
      <c r="B4115" s="4" t="n">
        <v>0</v>
      </c>
      <c r="C4115" s="4" t="n">
        <v>1.4287</v>
      </c>
      <c r="D4115" s="4" t="n">
        <v>2.9737</v>
      </c>
    </row>
    <row r="4116" customFormat="false" ht="12.75" hidden="false" customHeight="false" outlineLevel="0" collapsed="false">
      <c r="A4116" s="1" t="n">
        <v>2.057E-008</v>
      </c>
      <c r="B4116" s="4" t="n">
        <v>0</v>
      </c>
      <c r="C4116" s="4" t="n">
        <v>1.4287</v>
      </c>
      <c r="D4116" s="4" t="n">
        <v>2.9737</v>
      </c>
    </row>
    <row r="4117" customFormat="false" ht="12.75" hidden="false" customHeight="false" outlineLevel="0" collapsed="false">
      <c r="A4117" s="1" t="n">
        <v>2.0575E-008</v>
      </c>
      <c r="B4117" s="4" t="n">
        <v>0</v>
      </c>
      <c r="C4117" s="4" t="n">
        <v>1.4287</v>
      </c>
      <c r="D4117" s="4" t="n">
        <v>2.9737</v>
      </c>
    </row>
    <row r="4118" customFormat="false" ht="12.75" hidden="false" customHeight="false" outlineLevel="0" collapsed="false">
      <c r="A4118" s="1" t="n">
        <v>2.058E-008</v>
      </c>
      <c r="B4118" s="4" t="n">
        <v>0</v>
      </c>
      <c r="C4118" s="4" t="n">
        <v>1.4287</v>
      </c>
      <c r="D4118" s="4" t="n">
        <v>2.9737</v>
      </c>
    </row>
    <row r="4119" customFormat="false" ht="12.75" hidden="false" customHeight="false" outlineLevel="0" collapsed="false">
      <c r="A4119" s="1" t="n">
        <v>2.0585E-008</v>
      </c>
      <c r="B4119" s="4" t="n">
        <v>0</v>
      </c>
      <c r="C4119" s="4" t="n">
        <v>1.4287</v>
      </c>
      <c r="D4119" s="4" t="n">
        <v>2.9737</v>
      </c>
    </row>
    <row r="4120" customFormat="false" ht="12.75" hidden="false" customHeight="false" outlineLevel="0" collapsed="false">
      <c r="A4120" s="1" t="n">
        <v>2.059E-008</v>
      </c>
      <c r="B4120" s="4" t="n">
        <v>0</v>
      </c>
      <c r="C4120" s="4" t="n">
        <v>1.4287</v>
      </c>
      <c r="D4120" s="4" t="n">
        <v>2.9737</v>
      </c>
    </row>
    <row r="4121" customFormat="false" ht="12.75" hidden="false" customHeight="false" outlineLevel="0" collapsed="false">
      <c r="A4121" s="1" t="n">
        <v>2.0595E-008</v>
      </c>
      <c r="B4121" s="4" t="n">
        <v>0</v>
      </c>
      <c r="C4121" s="4" t="n">
        <v>1.4287</v>
      </c>
      <c r="D4121" s="4" t="n">
        <v>2.9737</v>
      </c>
    </row>
    <row r="4122" customFormat="false" ht="12.75" hidden="false" customHeight="false" outlineLevel="0" collapsed="false">
      <c r="A4122" s="1" t="n">
        <v>2.06E-008</v>
      </c>
      <c r="B4122" s="4" t="n">
        <v>0</v>
      </c>
      <c r="C4122" s="4" t="n">
        <v>1.4287</v>
      </c>
      <c r="D4122" s="4" t="n">
        <v>2.9737</v>
      </c>
    </row>
    <row r="4123" customFormat="false" ht="12.75" hidden="false" customHeight="false" outlineLevel="0" collapsed="false">
      <c r="A4123" s="1" t="n">
        <v>2.0605E-008</v>
      </c>
      <c r="B4123" s="4" t="n">
        <v>0</v>
      </c>
      <c r="C4123" s="4" t="n">
        <v>1.4287</v>
      </c>
      <c r="D4123" s="4" t="n">
        <v>2.9737</v>
      </c>
    </row>
    <row r="4124" customFormat="false" ht="12.75" hidden="false" customHeight="false" outlineLevel="0" collapsed="false">
      <c r="A4124" s="1" t="n">
        <v>2.061E-008</v>
      </c>
      <c r="B4124" s="4" t="n">
        <v>0</v>
      </c>
      <c r="C4124" s="4" t="n">
        <v>1.4287</v>
      </c>
      <c r="D4124" s="4" t="n">
        <v>2.9737</v>
      </c>
    </row>
    <row r="4125" customFormat="false" ht="12.75" hidden="false" customHeight="false" outlineLevel="0" collapsed="false">
      <c r="A4125" s="1" t="n">
        <v>2.0615E-008</v>
      </c>
      <c r="B4125" s="4" t="n">
        <v>0</v>
      </c>
      <c r="C4125" s="4" t="n">
        <v>1.4287</v>
      </c>
      <c r="D4125" s="4" t="n">
        <v>2.9737</v>
      </c>
    </row>
    <row r="4126" customFormat="false" ht="12.75" hidden="false" customHeight="false" outlineLevel="0" collapsed="false">
      <c r="A4126" s="1" t="n">
        <v>2.062E-008</v>
      </c>
      <c r="B4126" s="4" t="n">
        <v>0</v>
      </c>
      <c r="C4126" s="4" t="n">
        <v>1.4287</v>
      </c>
      <c r="D4126" s="4" t="n">
        <v>2.9737</v>
      </c>
    </row>
    <row r="4127" customFormat="false" ht="12.75" hidden="false" customHeight="false" outlineLevel="0" collapsed="false">
      <c r="A4127" s="1" t="n">
        <v>2.0625E-008</v>
      </c>
      <c r="B4127" s="4" t="n">
        <v>0</v>
      </c>
      <c r="C4127" s="4" t="n">
        <v>1.4287</v>
      </c>
      <c r="D4127" s="4" t="n">
        <v>2.9737</v>
      </c>
    </row>
    <row r="4128" customFormat="false" ht="12.75" hidden="false" customHeight="false" outlineLevel="0" collapsed="false">
      <c r="A4128" s="1" t="n">
        <v>2.063E-008</v>
      </c>
      <c r="B4128" s="4" t="n">
        <v>0</v>
      </c>
      <c r="C4128" s="4" t="n">
        <v>1.4287</v>
      </c>
      <c r="D4128" s="4" t="n">
        <v>2.9737</v>
      </c>
    </row>
    <row r="4129" customFormat="false" ht="12.75" hidden="false" customHeight="false" outlineLevel="0" collapsed="false">
      <c r="A4129" s="1" t="n">
        <v>2.0635E-008</v>
      </c>
      <c r="B4129" s="4" t="n">
        <v>0</v>
      </c>
      <c r="C4129" s="4" t="n">
        <v>1.4287</v>
      </c>
      <c r="D4129" s="4" t="n">
        <v>2.9737</v>
      </c>
    </row>
    <row r="4130" customFormat="false" ht="12.75" hidden="false" customHeight="false" outlineLevel="0" collapsed="false">
      <c r="A4130" s="1" t="n">
        <v>2.064E-008</v>
      </c>
      <c r="B4130" s="4" t="n">
        <v>0</v>
      </c>
      <c r="C4130" s="4" t="n">
        <v>1.4287</v>
      </c>
      <c r="D4130" s="4" t="n">
        <v>2.9737</v>
      </c>
    </row>
    <row r="4131" customFormat="false" ht="12.75" hidden="false" customHeight="false" outlineLevel="0" collapsed="false">
      <c r="A4131" s="1" t="n">
        <v>2.0645E-008</v>
      </c>
      <c r="B4131" s="4" t="n">
        <v>0</v>
      </c>
      <c r="C4131" s="4" t="n">
        <v>1.4287</v>
      </c>
      <c r="D4131" s="4" t="n">
        <v>2.9737</v>
      </c>
    </row>
    <row r="4132" customFormat="false" ht="12.75" hidden="false" customHeight="false" outlineLevel="0" collapsed="false">
      <c r="A4132" s="1" t="n">
        <v>2.065E-008</v>
      </c>
      <c r="B4132" s="4" t="n">
        <v>0</v>
      </c>
      <c r="C4132" s="4" t="n">
        <v>1.4287</v>
      </c>
      <c r="D4132" s="4" t="n">
        <v>2.9737</v>
      </c>
    </row>
    <row r="4133" customFormat="false" ht="12.75" hidden="false" customHeight="false" outlineLevel="0" collapsed="false">
      <c r="A4133" s="1" t="n">
        <v>2.0655E-008</v>
      </c>
      <c r="B4133" s="4" t="n">
        <v>0</v>
      </c>
      <c r="C4133" s="4" t="n">
        <v>1.4287</v>
      </c>
      <c r="D4133" s="4" t="n">
        <v>2.9737</v>
      </c>
    </row>
    <row r="4134" customFormat="false" ht="12.75" hidden="false" customHeight="false" outlineLevel="0" collapsed="false">
      <c r="A4134" s="1" t="n">
        <v>2.066E-008</v>
      </c>
      <c r="B4134" s="4" t="n">
        <v>0</v>
      </c>
      <c r="C4134" s="4" t="n">
        <v>1.4287</v>
      </c>
      <c r="D4134" s="4" t="n">
        <v>2.9737</v>
      </c>
    </row>
    <row r="4135" customFormat="false" ht="12.75" hidden="false" customHeight="false" outlineLevel="0" collapsed="false">
      <c r="A4135" s="1" t="n">
        <v>2.0665E-008</v>
      </c>
      <c r="B4135" s="4" t="n">
        <v>0</v>
      </c>
      <c r="C4135" s="4" t="n">
        <v>1.4287</v>
      </c>
      <c r="D4135" s="4" t="n">
        <v>2.9737</v>
      </c>
    </row>
    <row r="4136" customFormat="false" ht="12.75" hidden="false" customHeight="false" outlineLevel="0" collapsed="false">
      <c r="A4136" s="1" t="n">
        <v>2.067E-008</v>
      </c>
      <c r="B4136" s="4" t="n">
        <v>0</v>
      </c>
      <c r="C4136" s="4" t="n">
        <v>1.4287</v>
      </c>
      <c r="D4136" s="4" t="n">
        <v>2.9737</v>
      </c>
    </row>
    <row r="4137" customFormat="false" ht="12.75" hidden="false" customHeight="false" outlineLevel="0" collapsed="false">
      <c r="A4137" s="1" t="n">
        <v>2.0675E-008</v>
      </c>
      <c r="B4137" s="4" t="n">
        <v>0</v>
      </c>
      <c r="C4137" s="4" t="n">
        <v>1.4287</v>
      </c>
      <c r="D4137" s="4" t="n">
        <v>2.9737</v>
      </c>
    </row>
    <row r="4138" customFormat="false" ht="12.75" hidden="false" customHeight="false" outlineLevel="0" collapsed="false">
      <c r="A4138" s="1" t="n">
        <v>2.068E-008</v>
      </c>
      <c r="B4138" s="4" t="n">
        <v>0</v>
      </c>
      <c r="C4138" s="4" t="n">
        <v>1.4287</v>
      </c>
      <c r="D4138" s="4" t="n">
        <v>2.9737</v>
      </c>
    </row>
    <row r="4139" customFormat="false" ht="12.75" hidden="false" customHeight="false" outlineLevel="0" collapsed="false">
      <c r="A4139" s="1" t="n">
        <v>2.0685E-008</v>
      </c>
      <c r="B4139" s="4" t="n">
        <v>0</v>
      </c>
      <c r="C4139" s="4" t="n">
        <v>1.4287</v>
      </c>
      <c r="D4139" s="4" t="n">
        <v>2.9737</v>
      </c>
    </row>
    <row r="4140" customFormat="false" ht="12.75" hidden="false" customHeight="false" outlineLevel="0" collapsed="false">
      <c r="A4140" s="1" t="n">
        <v>2.069E-008</v>
      </c>
      <c r="B4140" s="4" t="n">
        <v>0</v>
      </c>
      <c r="C4140" s="4" t="n">
        <v>1.4287</v>
      </c>
      <c r="D4140" s="4" t="n">
        <v>2.9737</v>
      </c>
    </row>
    <row r="4141" customFormat="false" ht="12.75" hidden="false" customHeight="false" outlineLevel="0" collapsed="false">
      <c r="A4141" s="1" t="n">
        <v>2.0695E-008</v>
      </c>
      <c r="B4141" s="4" t="n">
        <v>0</v>
      </c>
      <c r="C4141" s="4" t="n">
        <v>1.4287</v>
      </c>
      <c r="D4141" s="4" t="n">
        <v>2.9737</v>
      </c>
    </row>
    <row r="4142" customFormat="false" ht="12.75" hidden="false" customHeight="false" outlineLevel="0" collapsed="false">
      <c r="A4142" s="1" t="n">
        <v>2.07E-008</v>
      </c>
      <c r="B4142" s="4" t="n">
        <v>0</v>
      </c>
      <c r="C4142" s="4" t="n">
        <v>1.4287</v>
      </c>
      <c r="D4142" s="4" t="n">
        <v>2.9737</v>
      </c>
    </row>
    <row r="4143" customFormat="false" ht="12.75" hidden="false" customHeight="false" outlineLevel="0" collapsed="false">
      <c r="A4143" s="1" t="n">
        <v>2.0705E-008</v>
      </c>
      <c r="B4143" s="4" t="n">
        <v>0</v>
      </c>
      <c r="C4143" s="4" t="n">
        <v>1.4287</v>
      </c>
      <c r="D4143" s="4" t="n">
        <v>2.9737</v>
      </c>
    </row>
    <row r="4144" customFormat="false" ht="12.75" hidden="false" customHeight="false" outlineLevel="0" collapsed="false">
      <c r="A4144" s="1" t="n">
        <v>2.071E-008</v>
      </c>
      <c r="B4144" s="4" t="n">
        <v>0</v>
      </c>
      <c r="C4144" s="4" t="n">
        <v>1.4287</v>
      </c>
      <c r="D4144" s="4" t="n">
        <v>2.9737</v>
      </c>
    </row>
    <row r="4145" customFormat="false" ht="12.75" hidden="false" customHeight="false" outlineLevel="0" collapsed="false">
      <c r="A4145" s="1" t="n">
        <v>2.0715E-008</v>
      </c>
      <c r="B4145" s="4" t="n">
        <v>0</v>
      </c>
      <c r="C4145" s="4" t="n">
        <v>1.4287</v>
      </c>
      <c r="D4145" s="4" t="n">
        <v>2.9737</v>
      </c>
    </row>
    <row r="4146" customFormat="false" ht="12.75" hidden="false" customHeight="false" outlineLevel="0" collapsed="false">
      <c r="A4146" s="1" t="n">
        <v>2.072E-008</v>
      </c>
      <c r="B4146" s="4" t="n">
        <v>0</v>
      </c>
      <c r="C4146" s="4" t="n">
        <v>1.4287</v>
      </c>
      <c r="D4146" s="4" t="n">
        <v>2.9737</v>
      </c>
    </row>
    <row r="4147" customFormat="false" ht="12.75" hidden="false" customHeight="false" outlineLevel="0" collapsed="false">
      <c r="A4147" s="1" t="n">
        <v>2.0725E-008</v>
      </c>
      <c r="B4147" s="4" t="n">
        <v>0</v>
      </c>
      <c r="C4147" s="4" t="n">
        <v>1.4287</v>
      </c>
      <c r="D4147" s="4" t="n">
        <v>2.9737</v>
      </c>
    </row>
    <row r="4148" customFormat="false" ht="12.75" hidden="false" customHeight="false" outlineLevel="0" collapsed="false">
      <c r="A4148" s="1" t="n">
        <v>2.073E-008</v>
      </c>
      <c r="B4148" s="4" t="n">
        <v>0</v>
      </c>
      <c r="C4148" s="4" t="n">
        <v>1.4287</v>
      </c>
      <c r="D4148" s="4" t="n">
        <v>2.9737</v>
      </c>
    </row>
    <row r="4149" customFormat="false" ht="12.75" hidden="false" customHeight="false" outlineLevel="0" collapsed="false">
      <c r="A4149" s="1" t="n">
        <v>2.0735E-008</v>
      </c>
      <c r="B4149" s="4" t="n">
        <v>0</v>
      </c>
      <c r="C4149" s="4" t="n">
        <v>1.4287</v>
      </c>
      <c r="D4149" s="4" t="n">
        <v>2.9737</v>
      </c>
    </row>
    <row r="4150" customFormat="false" ht="12.75" hidden="false" customHeight="false" outlineLevel="0" collapsed="false">
      <c r="A4150" s="1" t="n">
        <v>2.074E-008</v>
      </c>
      <c r="B4150" s="4" t="n">
        <v>0</v>
      </c>
      <c r="C4150" s="4" t="n">
        <v>1.4287</v>
      </c>
      <c r="D4150" s="4" t="n">
        <v>2.9737</v>
      </c>
    </row>
    <row r="4151" customFormat="false" ht="12.75" hidden="false" customHeight="false" outlineLevel="0" collapsed="false">
      <c r="A4151" s="1" t="n">
        <v>2.0745E-008</v>
      </c>
      <c r="B4151" s="4" t="n">
        <v>0</v>
      </c>
      <c r="C4151" s="4" t="n">
        <v>1.4287</v>
      </c>
      <c r="D4151" s="4" t="n">
        <v>2.9737</v>
      </c>
    </row>
    <row r="4152" customFormat="false" ht="12.75" hidden="false" customHeight="false" outlineLevel="0" collapsed="false">
      <c r="A4152" s="1" t="n">
        <v>2.075E-008</v>
      </c>
      <c r="B4152" s="4" t="n">
        <v>0</v>
      </c>
      <c r="C4152" s="4" t="n">
        <v>1.4287</v>
      </c>
      <c r="D4152" s="4" t="n">
        <v>2.9737</v>
      </c>
    </row>
    <row r="4153" customFormat="false" ht="12.75" hidden="false" customHeight="false" outlineLevel="0" collapsed="false">
      <c r="A4153" s="1" t="n">
        <v>2.0755E-008</v>
      </c>
      <c r="B4153" s="4" t="n">
        <v>0</v>
      </c>
      <c r="C4153" s="4" t="n">
        <v>1.4287</v>
      </c>
      <c r="D4153" s="4" t="n">
        <v>2.9737</v>
      </c>
    </row>
    <row r="4154" customFormat="false" ht="12.75" hidden="false" customHeight="false" outlineLevel="0" collapsed="false">
      <c r="A4154" s="1" t="n">
        <v>2.076E-008</v>
      </c>
      <c r="B4154" s="4" t="n">
        <v>0</v>
      </c>
      <c r="C4154" s="4" t="n">
        <v>1.4287</v>
      </c>
      <c r="D4154" s="4" t="n">
        <v>2.9736</v>
      </c>
    </row>
    <row r="4155" customFormat="false" ht="12.75" hidden="false" customHeight="false" outlineLevel="0" collapsed="false">
      <c r="A4155" s="1" t="n">
        <v>2.0765E-008</v>
      </c>
      <c r="B4155" s="4" t="n">
        <v>0</v>
      </c>
      <c r="C4155" s="4" t="n">
        <v>1.4287</v>
      </c>
      <c r="D4155" s="4" t="n">
        <v>2.9736</v>
      </c>
    </row>
    <row r="4156" customFormat="false" ht="12.75" hidden="false" customHeight="false" outlineLevel="0" collapsed="false">
      <c r="A4156" s="1" t="n">
        <v>2.077E-008</v>
      </c>
      <c r="B4156" s="4" t="n">
        <v>0</v>
      </c>
      <c r="C4156" s="4" t="n">
        <v>1.4287</v>
      </c>
      <c r="D4156" s="4" t="n">
        <v>2.9736</v>
      </c>
    </row>
    <row r="4157" customFormat="false" ht="12.75" hidden="false" customHeight="false" outlineLevel="0" collapsed="false">
      <c r="A4157" s="1" t="n">
        <v>2.0775E-008</v>
      </c>
      <c r="B4157" s="4" t="n">
        <v>0</v>
      </c>
      <c r="C4157" s="4" t="n">
        <v>1.4287</v>
      </c>
      <c r="D4157" s="4" t="n">
        <v>2.9736</v>
      </c>
    </row>
    <row r="4158" customFormat="false" ht="12.75" hidden="false" customHeight="false" outlineLevel="0" collapsed="false">
      <c r="A4158" s="1" t="n">
        <v>2.078E-008</v>
      </c>
      <c r="B4158" s="4" t="n">
        <v>0</v>
      </c>
      <c r="C4158" s="4" t="n">
        <v>1.4287</v>
      </c>
      <c r="D4158" s="4" t="n">
        <v>2.9736</v>
      </c>
    </row>
    <row r="4159" customFormat="false" ht="12.75" hidden="false" customHeight="false" outlineLevel="0" collapsed="false">
      <c r="A4159" s="1" t="n">
        <v>2.0785E-008</v>
      </c>
      <c r="B4159" s="4" t="n">
        <v>0</v>
      </c>
      <c r="C4159" s="4" t="n">
        <v>1.4287</v>
      </c>
      <c r="D4159" s="4" t="n">
        <v>2.9736</v>
      </c>
    </row>
    <row r="4160" customFormat="false" ht="12.75" hidden="false" customHeight="false" outlineLevel="0" collapsed="false">
      <c r="A4160" s="1" t="n">
        <v>2.079E-008</v>
      </c>
      <c r="B4160" s="4" t="n">
        <v>0</v>
      </c>
      <c r="C4160" s="4" t="n">
        <v>1.4287</v>
      </c>
      <c r="D4160" s="4" t="n">
        <v>2.9736</v>
      </c>
    </row>
    <row r="4161" customFormat="false" ht="12.75" hidden="false" customHeight="false" outlineLevel="0" collapsed="false">
      <c r="A4161" s="1" t="n">
        <v>2.0795E-008</v>
      </c>
      <c r="B4161" s="4" t="n">
        <v>0</v>
      </c>
      <c r="C4161" s="4" t="n">
        <v>1.4287</v>
      </c>
      <c r="D4161" s="4" t="n">
        <v>2.9736</v>
      </c>
    </row>
    <row r="4162" customFormat="false" ht="12.75" hidden="false" customHeight="false" outlineLevel="0" collapsed="false">
      <c r="A4162" s="1" t="n">
        <v>2.08E-008</v>
      </c>
      <c r="B4162" s="4" t="n">
        <v>0</v>
      </c>
      <c r="C4162" s="4" t="n">
        <v>1.4287</v>
      </c>
      <c r="D4162" s="4" t="n">
        <v>2.9736</v>
      </c>
    </row>
    <row r="4163" customFormat="false" ht="12.75" hidden="false" customHeight="false" outlineLevel="0" collapsed="false">
      <c r="A4163" s="1" t="n">
        <v>2.0805E-008</v>
      </c>
      <c r="B4163" s="4" t="n">
        <v>0</v>
      </c>
      <c r="C4163" s="4" t="n">
        <v>1.4287</v>
      </c>
      <c r="D4163" s="4" t="n">
        <v>2.9736</v>
      </c>
    </row>
    <row r="4164" customFormat="false" ht="12.75" hidden="false" customHeight="false" outlineLevel="0" collapsed="false">
      <c r="A4164" s="1" t="n">
        <v>2.081E-008</v>
      </c>
      <c r="B4164" s="4" t="n">
        <v>0</v>
      </c>
      <c r="C4164" s="4" t="n">
        <v>1.4287</v>
      </c>
      <c r="D4164" s="4" t="n">
        <v>2.9736</v>
      </c>
    </row>
    <row r="4165" customFormat="false" ht="12.75" hidden="false" customHeight="false" outlineLevel="0" collapsed="false">
      <c r="A4165" s="1" t="n">
        <v>2.0815E-008</v>
      </c>
      <c r="B4165" s="4" t="n">
        <v>0</v>
      </c>
      <c r="C4165" s="4" t="n">
        <v>1.4287</v>
      </c>
      <c r="D4165" s="4" t="n">
        <v>2.9736</v>
      </c>
    </row>
    <row r="4166" customFormat="false" ht="12.75" hidden="false" customHeight="false" outlineLevel="0" collapsed="false">
      <c r="A4166" s="1" t="n">
        <v>2.082E-008</v>
      </c>
      <c r="B4166" s="4" t="n">
        <v>0</v>
      </c>
      <c r="C4166" s="4" t="n">
        <v>1.4287</v>
      </c>
      <c r="D4166" s="4" t="n">
        <v>2.9736</v>
      </c>
    </row>
    <row r="4167" customFormat="false" ht="12.75" hidden="false" customHeight="false" outlineLevel="0" collapsed="false">
      <c r="A4167" s="1" t="n">
        <v>2.0825E-008</v>
      </c>
      <c r="B4167" s="4" t="n">
        <v>0</v>
      </c>
      <c r="C4167" s="4" t="n">
        <v>1.4287</v>
      </c>
      <c r="D4167" s="4" t="n">
        <v>2.9736</v>
      </c>
    </row>
    <row r="4168" customFormat="false" ht="12.75" hidden="false" customHeight="false" outlineLevel="0" collapsed="false">
      <c r="A4168" s="1" t="n">
        <v>2.083E-008</v>
      </c>
      <c r="B4168" s="4" t="n">
        <v>0</v>
      </c>
      <c r="C4168" s="4" t="n">
        <v>1.4287</v>
      </c>
      <c r="D4168" s="4" t="n">
        <v>2.9736</v>
      </c>
    </row>
    <row r="4169" customFormat="false" ht="12.75" hidden="false" customHeight="false" outlineLevel="0" collapsed="false">
      <c r="A4169" s="1" t="n">
        <v>2.0835E-008</v>
      </c>
      <c r="B4169" s="4" t="n">
        <v>0</v>
      </c>
      <c r="C4169" s="4" t="n">
        <v>1.4287</v>
      </c>
      <c r="D4169" s="4" t="n">
        <v>2.9736</v>
      </c>
    </row>
    <row r="4170" customFormat="false" ht="12.75" hidden="false" customHeight="false" outlineLevel="0" collapsed="false">
      <c r="A4170" s="1" t="n">
        <v>2.084E-008</v>
      </c>
      <c r="B4170" s="4" t="n">
        <v>0</v>
      </c>
      <c r="C4170" s="4" t="n">
        <v>1.4287</v>
      </c>
      <c r="D4170" s="4" t="n">
        <v>2.9736</v>
      </c>
    </row>
    <row r="4171" customFormat="false" ht="12.75" hidden="false" customHeight="false" outlineLevel="0" collapsed="false">
      <c r="A4171" s="1" t="n">
        <v>2.0845E-008</v>
      </c>
      <c r="B4171" s="4" t="n">
        <v>0</v>
      </c>
      <c r="C4171" s="4" t="n">
        <v>1.4287</v>
      </c>
      <c r="D4171" s="4" t="n">
        <v>2.9736</v>
      </c>
    </row>
    <row r="4172" customFormat="false" ht="12.75" hidden="false" customHeight="false" outlineLevel="0" collapsed="false">
      <c r="A4172" s="1" t="n">
        <v>2.085E-008</v>
      </c>
      <c r="B4172" s="4" t="n">
        <v>0</v>
      </c>
      <c r="C4172" s="4" t="n">
        <v>1.4287</v>
      </c>
      <c r="D4172" s="4" t="n">
        <v>2.9736</v>
      </c>
    </row>
    <row r="4173" customFormat="false" ht="12.75" hidden="false" customHeight="false" outlineLevel="0" collapsed="false">
      <c r="A4173" s="1" t="n">
        <v>2.0855E-008</v>
      </c>
      <c r="B4173" s="4" t="n">
        <v>0</v>
      </c>
      <c r="C4173" s="4" t="n">
        <v>1.4287</v>
      </c>
      <c r="D4173" s="4" t="n">
        <v>2.9736</v>
      </c>
    </row>
    <row r="4174" customFormat="false" ht="12.75" hidden="false" customHeight="false" outlineLevel="0" collapsed="false">
      <c r="A4174" s="1" t="n">
        <v>2.086E-008</v>
      </c>
      <c r="B4174" s="4" t="n">
        <v>0</v>
      </c>
      <c r="C4174" s="4" t="n">
        <v>1.4287</v>
      </c>
      <c r="D4174" s="4" t="n">
        <v>2.9736</v>
      </c>
    </row>
    <row r="4175" customFormat="false" ht="12.75" hidden="false" customHeight="false" outlineLevel="0" collapsed="false">
      <c r="A4175" s="1" t="n">
        <v>2.0865E-008</v>
      </c>
      <c r="B4175" s="4" t="n">
        <v>0</v>
      </c>
      <c r="C4175" s="4" t="n">
        <v>1.4287</v>
      </c>
      <c r="D4175" s="4" t="n">
        <v>2.9736</v>
      </c>
    </row>
    <row r="4176" customFormat="false" ht="12.75" hidden="false" customHeight="false" outlineLevel="0" collapsed="false">
      <c r="A4176" s="1" t="n">
        <v>2.087E-008</v>
      </c>
      <c r="B4176" s="4" t="n">
        <v>0</v>
      </c>
      <c r="C4176" s="4" t="n">
        <v>1.4287</v>
      </c>
      <c r="D4176" s="4" t="n">
        <v>2.9736</v>
      </c>
    </row>
    <row r="4177" customFormat="false" ht="12.75" hidden="false" customHeight="false" outlineLevel="0" collapsed="false">
      <c r="A4177" s="1" t="n">
        <v>2.0875E-008</v>
      </c>
      <c r="B4177" s="4" t="n">
        <v>0</v>
      </c>
      <c r="C4177" s="4" t="n">
        <v>1.4287</v>
      </c>
      <c r="D4177" s="4" t="n">
        <v>2.9736</v>
      </c>
    </row>
    <row r="4178" customFormat="false" ht="12.75" hidden="false" customHeight="false" outlineLevel="0" collapsed="false">
      <c r="A4178" s="1" t="n">
        <v>2.088E-008</v>
      </c>
      <c r="B4178" s="4" t="n">
        <v>0</v>
      </c>
      <c r="C4178" s="4" t="n">
        <v>1.4287</v>
      </c>
      <c r="D4178" s="4" t="n">
        <v>2.9736</v>
      </c>
    </row>
    <row r="4179" customFormat="false" ht="12.75" hidden="false" customHeight="false" outlineLevel="0" collapsed="false">
      <c r="A4179" s="1" t="n">
        <v>2.0885E-008</v>
      </c>
      <c r="B4179" s="4" t="n">
        <v>0</v>
      </c>
      <c r="C4179" s="4" t="n">
        <v>1.4287</v>
      </c>
      <c r="D4179" s="4" t="n">
        <v>2.9736</v>
      </c>
    </row>
    <row r="4180" customFormat="false" ht="12.75" hidden="false" customHeight="false" outlineLevel="0" collapsed="false">
      <c r="A4180" s="1" t="n">
        <v>2.089E-008</v>
      </c>
      <c r="B4180" s="4" t="n">
        <v>0</v>
      </c>
      <c r="C4180" s="4" t="n">
        <v>1.4287</v>
      </c>
      <c r="D4180" s="4" t="n">
        <v>2.9736</v>
      </c>
    </row>
    <row r="4181" customFormat="false" ht="12.75" hidden="false" customHeight="false" outlineLevel="0" collapsed="false">
      <c r="A4181" s="1" t="n">
        <v>2.0895E-008</v>
      </c>
      <c r="B4181" s="4" t="n">
        <v>0</v>
      </c>
      <c r="C4181" s="4" t="n">
        <v>1.4287</v>
      </c>
      <c r="D4181" s="4" t="n">
        <v>2.9736</v>
      </c>
    </row>
    <row r="4182" customFormat="false" ht="12.75" hidden="false" customHeight="false" outlineLevel="0" collapsed="false">
      <c r="A4182" s="1" t="n">
        <v>2.09E-008</v>
      </c>
      <c r="B4182" s="4" t="n">
        <v>0</v>
      </c>
      <c r="C4182" s="4" t="n">
        <v>1.4287</v>
      </c>
      <c r="D4182" s="4" t="n">
        <v>2.9736</v>
      </c>
    </row>
    <row r="4183" customFormat="false" ht="12.75" hidden="false" customHeight="false" outlineLevel="0" collapsed="false">
      <c r="A4183" s="1" t="n">
        <v>2.0905E-008</v>
      </c>
      <c r="B4183" s="4" t="n">
        <v>0</v>
      </c>
      <c r="C4183" s="4" t="n">
        <v>1.4287</v>
      </c>
      <c r="D4183" s="4" t="n">
        <v>2.9736</v>
      </c>
    </row>
    <row r="4184" customFormat="false" ht="12.75" hidden="false" customHeight="false" outlineLevel="0" collapsed="false">
      <c r="A4184" s="1" t="n">
        <v>2.091E-008</v>
      </c>
      <c r="B4184" s="4" t="n">
        <v>0</v>
      </c>
      <c r="C4184" s="4" t="n">
        <v>1.4287</v>
      </c>
      <c r="D4184" s="4" t="n">
        <v>2.9736</v>
      </c>
    </row>
    <row r="4185" customFormat="false" ht="12.75" hidden="false" customHeight="false" outlineLevel="0" collapsed="false">
      <c r="A4185" s="1" t="n">
        <v>2.0915E-008</v>
      </c>
      <c r="B4185" s="4" t="n">
        <v>0</v>
      </c>
      <c r="C4185" s="4" t="n">
        <v>1.4287</v>
      </c>
      <c r="D4185" s="4" t="n">
        <v>2.9736</v>
      </c>
    </row>
    <row r="4186" customFormat="false" ht="12.75" hidden="false" customHeight="false" outlineLevel="0" collapsed="false">
      <c r="A4186" s="1" t="n">
        <v>2.092E-008</v>
      </c>
      <c r="B4186" s="4" t="n">
        <v>0</v>
      </c>
      <c r="C4186" s="4" t="n">
        <v>1.4287</v>
      </c>
      <c r="D4186" s="4" t="n">
        <v>2.9736</v>
      </c>
    </row>
    <row r="4187" customFormat="false" ht="12.75" hidden="false" customHeight="false" outlineLevel="0" collapsed="false">
      <c r="A4187" s="1" t="n">
        <v>2.0925E-008</v>
      </c>
      <c r="B4187" s="4" t="n">
        <v>0</v>
      </c>
      <c r="C4187" s="4" t="n">
        <v>1.4287</v>
      </c>
      <c r="D4187" s="4" t="n">
        <v>2.9736</v>
      </c>
    </row>
    <row r="4188" customFormat="false" ht="12.75" hidden="false" customHeight="false" outlineLevel="0" collapsed="false">
      <c r="A4188" s="1" t="n">
        <v>2.093E-008</v>
      </c>
      <c r="B4188" s="4" t="n">
        <v>0</v>
      </c>
      <c r="C4188" s="4" t="n">
        <v>1.4287</v>
      </c>
      <c r="D4188" s="4" t="n">
        <v>2.9736</v>
      </c>
    </row>
    <row r="4189" customFormat="false" ht="12.75" hidden="false" customHeight="false" outlineLevel="0" collapsed="false">
      <c r="A4189" s="1" t="n">
        <v>2.0935E-008</v>
      </c>
      <c r="B4189" s="4" t="n">
        <v>0</v>
      </c>
      <c r="C4189" s="4" t="n">
        <v>1.4287</v>
      </c>
      <c r="D4189" s="4" t="n">
        <v>2.9736</v>
      </c>
    </row>
    <row r="4190" customFormat="false" ht="12.75" hidden="false" customHeight="false" outlineLevel="0" collapsed="false">
      <c r="A4190" s="1" t="n">
        <v>2.094E-008</v>
      </c>
      <c r="B4190" s="4" t="n">
        <v>0</v>
      </c>
      <c r="C4190" s="4" t="n">
        <v>1.4287</v>
      </c>
      <c r="D4190" s="4" t="n">
        <v>2.9736</v>
      </c>
    </row>
    <row r="4191" customFormat="false" ht="12.75" hidden="false" customHeight="false" outlineLevel="0" collapsed="false">
      <c r="A4191" s="1" t="n">
        <v>2.0945E-008</v>
      </c>
      <c r="B4191" s="4" t="n">
        <v>0</v>
      </c>
      <c r="C4191" s="4" t="n">
        <v>1.4287</v>
      </c>
      <c r="D4191" s="4" t="n">
        <v>2.9736</v>
      </c>
    </row>
    <row r="4192" customFormat="false" ht="12.75" hidden="false" customHeight="false" outlineLevel="0" collapsed="false">
      <c r="A4192" s="1" t="n">
        <v>2.095E-008</v>
      </c>
      <c r="B4192" s="4" t="n">
        <v>0</v>
      </c>
      <c r="C4192" s="4" t="n">
        <v>1.4287</v>
      </c>
      <c r="D4192" s="4" t="n">
        <v>2.9736</v>
      </c>
    </row>
    <row r="4193" customFormat="false" ht="12.75" hidden="false" customHeight="false" outlineLevel="0" collapsed="false">
      <c r="A4193" s="1" t="n">
        <v>2.0955E-008</v>
      </c>
      <c r="B4193" s="4" t="n">
        <v>0</v>
      </c>
      <c r="C4193" s="4" t="n">
        <v>1.4287</v>
      </c>
      <c r="D4193" s="4" t="n">
        <v>2.9736</v>
      </c>
    </row>
    <row r="4194" customFormat="false" ht="12.75" hidden="false" customHeight="false" outlineLevel="0" collapsed="false">
      <c r="A4194" s="1" t="n">
        <v>2.096E-008</v>
      </c>
      <c r="B4194" s="4" t="n">
        <v>0</v>
      </c>
      <c r="C4194" s="4" t="n">
        <v>1.4287</v>
      </c>
      <c r="D4194" s="4" t="n">
        <v>2.9736</v>
      </c>
    </row>
    <row r="4195" customFormat="false" ht="12.75" hidden="false" customHeight="false" outlineLevel="0" collapsed="false">
      <c r="A4195" s="1" t="n">
        <v>2.0965E-008</v>
      </c>
      <c r="B4195" s="4" t="n">
        <v>0</v>
      </c>
      <c r="C4195" s="4" t="n">
        <v>1.4287</v>
      </c>
      <c r="D4195" s="4" t="n">
        <v>2.9736</v>
      </c>
    </row>
    <row r="4196" customFormat="false" ht="12.75" hidden="false" customHeight="false" outlineLevel="0" collapsed="false">
      <c r="A4196" s="1" t="n">
        <v>2.097E-008</v>
      </c>
      <c r="B4196" s="4" t="n">
        <v>0</v>
      </c>
      <c r="C4196" s="4" t="n">
        <v>1.4287</v>
      </c>
      <c r="D4196" s="4" t="n">
        <v>2.9736</v>
      </c>
    </row>
    <row r="4197" customFormat="false" ht="12.75" hidden="false" customHeight="false" outlineLevel="0" collapsed="false">
      <c r="A4197" s="1" t="n">
        <v>2.0975E-008</v>
      </c>
      <c r="B4197" s="4" t="n">
        <v>0</v>
      </c>
      <c r="C4197" s="4" t="n">
        <v>1.4287</v>
      </c>
      <c r="D4197" s="4" t="n">
        <v>2.9736</v>
      </c>
    </row>
    <row r="4198" customFormat="false" ht="12.75" hidden="false" customHeight="false" outlineLevel="0" collapsed="false">
      <c r="A4198" s="1" t="n">
        <v>2.098E-008</v>
      </c>
      <c r="B4198" s="4" t="n">
        <v>0</v>
      </c>
      <c r="C4198" s="4" t="n">
        <v>1.4287</v>
      </c>
      <c r="D4198" s="4" t="n">
        <v>2.9736</v>
      </c>
    </row>
    <row r="4199" customFormat="false" ht="12.75" hidden="false" customHeight="false" outlineLevel="0" collapsed="false">
      <c r="A4199" s="1" t="n">
        <v>2.0985E-008</v>
      </c>
      <c r="B4199" s="4" t="n">
        <v>0</v>
      </c>
      <c r="C4199" s="4" t="n">
        <v>1.4287</v>
      </c>
      <c r="D4199" s="4" t="n">
        <v>2.9736</v>
      </c>
    </row>
    <row r="4200" customFormat="false" ht="12.75" hidden="false" customHeight="false" outlineLevel="0" collapsed="false">
      <c r="A4200" s="1" t="n">
        <v>2.099E-008</v>
      </c>
      <c r="B4200" s="4" t="n">
        <v>0</v>
      </c>
      <c r="C4200" s="4" t="n">
        <v>1.4287</v>
      </c>
      <c r="D4200" s="4" t="n">
        <v>2.9736</v>
      </c>
    </row>
    <row r="4201" customFormat="false" ht="12.75" hidden="false" customHeight="false" outlineLevel="0" collapsed="false">
      <c r="A4201" s="1" t="n">
        <v>2.0995E-008</v>
      </c>
      <c r="B4201" s="4" t="n">
        <v>0</v>
      </c>
      <c r="C4201" s="4" t="n">
        <v>1.4287</v>
      </c>
      <c r="D4201" s="4" t="n">
        <v>2.9736</v>
      </c>
    </row>
    <row r="4202" customFormat="false" ht="12.75" hidden="false" customHeight="false" outlineLevel="0" collapsed="false">
      <c r="A4202" s="1" t="n">
        <v>2.1E-008</v>
      </c>
      <c r="B4202" s="4" t="n">
        <v>0</v>
      </c>
      <c r="C4202" s="4" t="n">
        <v>1.4287</v>
      </c>
      <c r="D4202" s="4" t="n">
        <v>2.9736</v>
      </c>
    </row>
    <row r="4203" customFormat="false" ht="12.75" hidden="false" customHeight="false" outlineLevel="0" collapsed="false">
      <c r="A4203" s="1" t="n">
        <v>2.1005E-008</v>
      </c>
      <c r="B4203" s="4" t="n">
        <v>0</v>
      </c>
      <c r="C4203" s="4" t="n">
        <v>1.4287</v>
      </c>
      <c r="D4203" s="4" t="n">
        <v>2.9736</v>
      </c>
    </row>
    <row r="4204" customFormat="false" ht="12.75" hidden="false" customHeight="false" outlineLevel="0" collapsed="false">
      <c r="A4204" s="1" t="n">
        <v>2.101E-008</v>
      </c>
      <c r="B4204" s="4" t="n">
        <v>0</v>
      </c>
      <c r="C4204" s="4" t="n">
        <v>1.4287</v>
      </c>
      <c r="D4204" s="4" t="n">
        <v>2.9736</v>
      </c>
    </row>
    <row r="4205" customFormat="false" ht="12.75" hidden="false" customHeight="false" outlineLevel="0" collapsed="false">
      <c r="A4205" s="1" t="n">
        <v>2.1015E-008</v>
      </c>
      <c r="B4205" s="4" t="n">
        <v>0</v>
      </c>
      <c r="C4205" s="4" t="n">
        <v>1.4287</v>
      </c>
      <c r="D4205" s="4" t="n">
        <v>2.9736</v>
      </c>
    </row>
    <row r="4206" customFormat="false" ht="12.75" hidden="false" customHeight="false" outlineLevel="0" collapsed="false">
      <c r="A4206" s="1" t="n">
        <v>2.102E-008</v>
      </c>
      <c r="B4206" s="4" t="n">
        <v>0</v>
      </c>
      <c r="C4206" s="4" t="n">
        <v>1.4287</v>
      </c>
      <c r="D4206" s="4" t="n">
        <v>2.9736</v>
      </c>
    </row>
    <row r="4207" customFormat="false" ht="12.75" hidden="false" customHeight="false" outlineLevel="0" collapsed="false">
      <c r="A4207" s="1" t="n">
        <v>2.1025E-008</v>
      </c>
      <c r="B4207" s="4" t="n">
        <v>0</v>
      </c>
      <c r="C4207" s="4" t="n">
        <v>1.4287</v>
      </c>
      <c r="D4207" s="4" t="n">
        <v>2.9736</v>
      </c>
    </row>
    <row r="4208" customFormat="false" ht="12.75" hidden="false" customHeight="false" outlineLevel="0" collapsed="false">
      <c r="A4208" s="1" t="n">
        <v>2.103E-008</v>
      </c>
      <c r="B4208" s="4" t="n">
        <v>0</v>
      </c>
      <c r="C4208" s="4" t="n">
        <v>1.4287</v>
      </c>
      <c r="D4208" s="4" t="n">
        <v>2.9736</v>
      </c>
    </row>
    <row r="4209" customFormat="false" ht="12.75" hidden="false" customHeight="false" outlineLevel="0" collapsed="false">
      <c r="A4209" s="1" t="n">
        <v>2.1035E-008</v>
      </c>
      <c r="B4209" s="4" t="n">
        <v>0</v>
      </c>
      <c r="C4209" s="4" t="n">
        <v>1.4287</v>
      </c>
      <c r="D4209" s="4" t="n">
        <v>2.9736</v>
      </c>
    </row>
    <row r="4210" customFormat="false" ht="12.75" hidden="false" customHeight="false" outlineLevel="0" collapsed="false">
      <c r="A4210" s="1" t="n">
        <v>2.104E-008</v>
      </c>
      <c r="B4210" s="4" t="n">
        <v>0</v>
      </c>
      <c r="C4210" s="4" t="n">
        <v>1.4287</v>
      </c>
      <c r="D4210" s="4" t="n">
        <v>2.9736</v>
      </c>
    </row>
    <row r="4211" customFormat="false" ht="12.75" hidden="false" customHeight="false" outlineLevel="0" collapsed="false">
      <c r="A4211" s="1" t="n">
        <v>2.1045E-008</v>
      </c>
      <c r="B4211" s="4" t="n">
        <v>0</v>
      </c>
      <c r="C4211" s="4" t="n">
        <v>1.4287</v>
      </c>
      <c r="D4211" s="4" t="n">
        <v>2.9736</v>
      </c>
    </row>
    <row r="4212" customFormat="false" ht="12.75" hidden="false" customHeight="false" outlineLevel="0" collapsed="false">
      <c r="A4212" s="1" t="n">
        <v>2.105E-008</v>
      </c>
      <c r="B4212" s="4" t="n">
        <v>0</v>
      </c>
      <c r="C4212" s="4" t="n">
        <v>1.4287</v>
      </c>
      <c r="D4212" s="4" t="n">
        <v>2.9736</v>
      </c>
    </row>
    <row r="4213" customFormat="false" ht="12.75" hidden="false" customHeight="false" outlineLevel="0" collapsed="false">
      <c r="A4213" s="1" t="n">
        <v>2.1055E-008</v>
      </c>
      <c r="B4213" s="4" t="n">
        <v>0</v>
      </c>
      <c r="C4213" s="4" t="n">
        <v>1.4287</v>
      </c>
      <c r="D4213" s="4" t="n">
        <v>2.9736</v>
      </c>
    </row>
    <row r="4214" customFormat="false" ht="12.75" hidden="false" customHeight="false" outlineLevel="0" collapsed="false">
      <c r="A4214" s="1" t="n">
        <v>2.106E-008</v>
      </c>
      <c r="B4214" s="4" t="n">
        <v>0</v>
      </c>
      <c r="C4214" s="4" t="n">
        <v>1.4287</v>
      </c>
      <c r="D4214" s="4" t="n">
        <v>2.9736</v>
      </c>
    </row>
    <row r="4215" customFormat="false" ht="12.75" hidden="false" customHeight="false" outlineLevel="0" collapsed="false">
      <c r="A4215" s="1" t="n">
        <v>2.1065E-008</v>
      </c>
      <c r="B4215" s="4" t="n">
        <v>0</v>
      </c>
      <c r="C4215" s="4" t="n">
        <v>1.4287</v>
      </c>
      <c r="D4215" s="4" t="n">
        <v>2.9736</v>
      </c>
    </row>
    <row r="4216" customFormat="false" ht="12.75" hidden="false" customHeight="false" outlineLevel="0" collapsed="false">
      <c r="A4216" s="1" t="n">
        <v>2.107E-008</v>
      </c>
      <c r="B4216" s="4" t="n">
        <v>0</v>
      </c>
      <c r="C4216" s="4" t="n">
        <v>1.4287</v>
      </c>
      <c r="D4216" s="4" t="n">
        <v>2.9736</v>
      </c>
    </row>
    <row r="4217" customFormat="false" ht="12.75" hidden="false" customHeight="false" outlineLevel="0" collapsed="false">
      <c r="A4217" s="1" t="n">
        <v>2.1075E-008</v>
      </c>
      <c r="B4217" s="4" t="n">
        <v>0</v>
      </c>
      <c r="C4217" s="4" t="n">
        <v>1.4287</v>
      </c>
      <c r="D4217" s="4" t="n">
        <v>2.9736</v>
      </c>
    </row>
    <row r="4218" customFormat="false" ht="12.75" hidden="false" customHeight="false" outlineLevel="0" collapsed="false">
      <c r="A4218" s="1" t="n">
        <v>2.108E-008</v>
      </c>
      <c r="B4218" s="4" t="n">
        <v>0</v>
      </c>
      <c r="C4218" s="4" t="n">
        <v>1.4287</v>
      </c>
      <c r="D4218" s="4" t="n">
        <v>2.9736</v>
      </c>
    </row>
    <row r="4219" customFormat="false" ht="12.75" hidden="false" customHeight="false" outlineLevel="0" collapsed="false">
      <c r="A4219" s="1" t="n">
        <v>2.1085E-008</v>
      </c>
      <c r="B4219" s="4" t="n">
        <v>0</v>
      </c>
      <c r="C4219" s="4" t="n">
        <v>1.4287</v>
      </c>
      <c r="D4219" s="4" t="n">
        <v>2.9736</v>
      </c>
    </row>
    <row r="4220" customFormat="false" ht="12.75" hidden="false" customHeight="false" outlineLevel="0" collapsed="false">
      <c r="A4220" s="1" t="n">
        <v>2.109E-008</v>
      </c>
      <c r="B4220" s="4" t="n">
        <v>0</v>
      </c>
      <c r="C4220" s="4" t="n">
        <v>1.4287</v>
      </c>
      <c r="D4220" s="4" t="n">
        <v>2.9736</v>
      </c>
    </row>
    <row r="4221" customFormat="false" ht="12.75" hidden="false" customHeight="false" outlineLevel="0" collapsed="false">
      <c r="A4221" s="1" t="n">
        <v>2.1095E-008</v>
      </c>
      <c r="B4221" s="4" t="n">
        <v>0</v>
      </c>
      <c r="C4221" s="4" t="n">
        <v>1.4287</v>
      </c>
      <c r="D4221" s="4" t="n">
        <v>2.9736</v>
      </c>
    </row>
    <row r="4222" customFormat="false" ht="12.75" hidden="false" customHeight="false" outlineLevel="0" collapsed="false">
      <c r="A4222" s="1" t="n">
        <v>2.11E-008</v>
      </c>
      <c r="B4222" s="4" t="n">
        <v>0</v>
      </c>
      <c r="C4222" s="4" t="n">
        <v>1.4287</v>
      </c>
      <c r="D4222" s="4" t="n">
        <v>2.9736</v>
      </c>
    </row>
    <row r="4223" customFormat="false" ht="12.75" hidden="false" customHeight="false" outlineLevel="0" collapsed="false">
      <c r="A4223" s="1" t="n">
        <v>2.1105E-008</v>
      </c>
      <c r="B4223" s="4" t="n">
        <v>0</v>
      </c>
      <c r="C4223" s="4" t="n">
        <v>1.4287</v>
      </c>
      <c r="D4223" s="4" t="n">
        <v>2.9736</v>
      </c>
    </row>
    <row r="4224" customFormat="false" ht="12.75" hidden="false" customHeight="false" outlineLevel="0" collapsed="false">
      <c r="A4224" s="1" t="n">
        <v>2.111E-008</v>
      </c>
      <c r="B4224" s="4" t="n">
        <v>0</v>
      </c>
      <c r="C4224" s="4" t="n">
        <v>1.4287</v>
      </c>
      <c r="D4224" s="4" t="n">
        <v>2.9736</v>
      </c>
    </row>
    <row r="4225" customFormat="false" ht="12.75" hidden="false" customHeight="false" outlineLevel="0" collapsed="false">
      <c r="A4225" s="1" t="n">
        <v>2.1115E-008</v>
      </c>
      <c r="B4225" s="4" t="n">
        <v>0</v>
      </c>
      <c r="C4225" s="4" t="n">
        <v>1.4287</v>
      </c>
      <c r="D4225" s="4" t="n">
        <v>2.9736</v>
      </c>
    </row>
    <row r="4226" customFormat="false" ht="12.75" hidden="false" customHeight="false" outlineLevel="0" collapsed="false">
      <c r="A4226" s="1" t="n">
        <v>2.112E-008</v>
      </c>
      <c r="B4226" s="4" t="n">
        <v>0</v>
      </c>
      <c r="C4226" s="4" t="n">
        <v>1.4287</v>
      </c>
      <c r="D4226" s="4" t="n">
        <v>2.9736</v>
      </c>
    </row>
    <row r="4227" customFormat="false" ht="12.75" hidden="false" customHeight="false" outlineLevel="0" collapsed="false">
      <c r="A4227" s="1" t="n">
        <v>2.1125E-008</v>
      </c>
      <c r="B4227" s="4" t="n">
        <v>0</v>
      </c>
      <c r="C4227" s="4" t="n">
        <v>1.4287</v>
      </c>
      <c r="D4227" s="4" t="n">
        <v>2.9736</v>
      </c>
    </row>
    <row r="4228" customFormat="false" ht="12.75" hidden="false" customHeight="false" outlineLevel="0" collapsed="false">
      <c r="A4228" s="1" t="n">
        <v>2.113E-008</v>
      </c>
      <c r="B4228" s="4" t="n">
        <v>0</v>
      </c>
      <c r="C4228" s="4" t="n">
        <v>1.4287</v>
      </c>
      <c r="D4228" s="4" t="n">
        <v>2.9736</v>
      </c>
    </row>
    <row r="4229" customFormat="false" ht="12.75" hidden="false" customHeight="false" outlineLevel="0" collapsed="false">
      <c r="A4229" s="1" t="n">
        <v>2.1135E-008</v>
      </c>
      <c r="B4229" s="4" t="n">
        <v>0</v>
      </c>
      <c r="C4229" s="4" t="n">
        <v>1.4287</v>
      </c>
      <c r="D4229" s="4" t="n">
        <v>2.9736</v>
      </c>
    </row>
    <row r="4230" customFormat="false" ht="12.75" hidden="false" customHeight="false" outlineLevel="0" collapsed="false">
      <c r="A4230" s="1" t="n">
        <v>2.114E-008</v>
      </c>
      <c r="B4230" s="4" t="n">
        <v>0</v>
      </c>
      <c r="C4230" s="4" t="n">
        <v>1.4287</v>
      </c>
      <c r="D4230" s="4" t="n">
        <v>2.9736</v>
      </c>
    </row>
    <row r="4231" customFormat="false" ht="12.75" hidden="false" customHeight="false" outlineLevel="0" collapsed="false">
      <c r="A4231" s="1" t="n">
        <v>2.1145E-008</v>
      </c>
      <c r="B4231" s="4" t="n">
        <v>0</v>
      </c>
      <c r="C4231" s="4" t="n">
        <v>1.4287</v>
      </c>
      <c r="D4231" s="4" t="n">
        <v>2.9736</v>
      </c>
    </row>
    <row r="4232" customFormat="false" ht="12.75" hidden="false" customHeight="false" outlineLevel="0" collapsed="false">
      <c r="A4232" s="1" t="n">
        <v>2.115E-008</v>
      </c>
      <c r="B4232" s="4" t="n">
        <v>0</v>
      </c>
      <c r="C4232" s="4" t="n">
        <v>1.4287</v>
      </c>
      <c r="D4232" s="4" t="n">
        <v>2.9736</v>
      </c>
    </row>
    <row r="4233" customFormat="false" ht="12.75" hidden="false" customHeight="false" outlineLevel="0" collapsed="false">
      <c r="A4233" s="1" t="n">
        <v>2.1155E-008</v>
      </c>
      <c r="B4233" s="4" t="n">
        <v>0</v>
      </c>
      <c r="C4233" s="4" t="n">
        <v>1.4287</v>
      </c>
      <c r="D4233" s="4" t="n">
        <v>2.9736</v>
      </c>
    </row>
    <row r="4234" customFormat="false" ht="12.75" hidden="false" customHeight="false" outlineLevel="0" collapsed="false">
      <c r="A4234" s="1" t="n">
        <v>2.116E-008</v>
      </c>
      <c r="B4234" s="4" t="n">
        <v>0</v>
      </c>
      <c r="C4234" s="4" t="n">
        <v>1.4287</v>
      </c>
      <c r="D4234" s="4" t="n">
        <v>2.9736</v>
      </c>
    </row>
    <row r="4235" customFormat="false" ht="12.75" hidden="false" customHeight="false" outlineLevel="0" collapsed="false">
      <c r="A4235" s="1" t="n">
        <v>2.1165E-008</v>
      </c>
      <c r="B4235" s="4" t="n">
        <v>0</v>
      </c>
      <c r="C4235" s="4" t="n">
        <v>1.4287</v>
      </c>
      <c r="D4235" s="4" t="n">
        <v>2.9736</v>
      </c>
    </row>
    <row r="4236" customFormat="false" ht="12.75" hidden="false" customHeight="false" outlineLevel="0" collapsed="false">
      <c r="A4236" s="1" t="n">
        <v>2.117E-008</v>
      </c>
      <c r="B4236" s="4" t="n">
        <v>0</v>
      </c>
      <c r="C4236" s="4" t="n">
        <v>1.4287</v>
      </c>
      <c r="D4236" s="4" t="n">
        <v>2.9736</v>
      </c>
    </row>
    <row r="4237" customFormat="false" ht="12.75" hidden="false" customHeight="false" outlineLevel="0" collapsed="false">
      <c r="A4237" s="1" t="n">
        <v>2.1175E-008</v>
      </c>
      <c r="B4237" s="4" t="n">
        <v>0</v>
      </c>
      <c r="C4237" s="4" t="n">
        <v>1.4287</v>
      </c>
      <c r="D4237" s="4" t="n">
        <v>2.9736</v>
      </c>
    </row>
    <row r="4238" customFormat="false" ht="12.75" hidden="false" customHeight="false" outlineLevel="0" collapsed="false">
      <c r="A4238" s="1" t="n">
        <v>2.118E-008</v>
      </c>
      <c r="B4238" s="4" t="n">
        <v>0</v>
      </c>
      <c r="C4238" s="4" t="n">
        <v>1.4287</v>
      </c>
      <c r="D4238" s="4" t="n">
        <v>2.9736</v>
      </c>
    </row>
    <row r="4239" customFormat="false" ht="12.75" hidden="false" customHeight="false" outlineLevel="0" collapsed="false">
      <c r="A4239" s="1" t="n">
        <v>2.1185E-008</v>
      </c>
      <c r="B4239" s="4" t="n">
        <v>0</v>
      </c>
      <c r="C4239" s="4" t="n">
        <v>1.4287</v>
      </c>
      <c r="D4239" s="4" t="n">
        <v>2.9736</v>
      </c>
    </row>
    <row r="4240" customFormat="false" ht="12.75" hidden="false" customHeight="false" outlineLevel="0" collapsed="false">
      <c r="A4240" s="1" t="n">
        <v>2.119E-008</v>
      </c>
      <c r="B4240" s="4" t="n">
        <v>0</v>
      </c>
      <c r="C4240" s="4" t="n">
        <v>1.4287</v>
      </c>
      <c r="D4240" s="4" t="n">
        <v>2.9736</v>
      </c>
    </row>
    <row r="4241" customFormat="false" ht="12.75" hidden="false" customHeight="false" outlineLevel="0" collapsed="false">
      <c r="A4241" s="1" t="n">
        <v>2.1195E-008</v>
      </c>
      <c r="B4241" s="4" t="n">
        <v>0</v>
      </c>
      <c r="C4241" s="4" t="n">
        <v>1.4287</v>
      </c>
      <c r="D4241" s="4" t="n">
        <v>2.9736</v>
      </c>
    </row>
    <row r="4242" customFormat="false" ht="12.75" hidden="false" customHeight="false" outlineLevel="0" collapsed="false">
      <c r="A4242" s="1" t="n">
        <v>2.12E-008</v>
      </c>
      <c r="B4242" s="4" t="n">
        <v>0</v>
      </c>
      <c r="C4242" s="4" t="n">
        <v>1.4287</v>
      </c>
      <c r="D4242" s="4" t="n">
        <v>2.9736</v>
      </c>
    </row>
    <row r="4243" customFormat="false" ht="12.75" hidden="false" customHeight="false" outlineLevel="0" collapsed="false">
      <c r="A4243" s="1" t="n">
        <v>2.1205E-008</v>
      </c>
      <c r="B4243" s="4" t="n">
        <v>0</v>
      </c>
      <c r="C4243" s="4" t="n">
        <v>1.4287</v>
      </c>
      <c r="D4243" s="4" t="n">
        <v>2.9736</v>
      </c>
    </row>
    <row r="4244" customFormat="false" ht="12.75" hidden="false" customHeight="false" outlineLevel="0" collapsed="false">
      <c r="A4244" s="1" t="n">
        <v>2.121E-008</v>
      </c>
      <c r="B4244" s="4" t="n">
        <v>0</v>
      </c>
      <c r="C4244" s="4" t="n">
        <v>1.4287</v>
      </c>
      <c r="D4244" s="4" t="n">
        <v>2.9736</v>
      </c>
    </row>
    <row r="4245" customFormat="false" ht="12.75" hidden="false" customHeight="false" outlineLevel="0" collapsed="false">
      <c r="A4245" s="1" t="n">
        <v>2.1215E-008</v>
      </c>
      <c r="B4245" s="4" t="n">
        <v>0</v>
      </c>
      <c r="C4245" s="4" t="n">
        <v>1.4287</v>
      </c>
      <c r="D4245" s="4" t="n">
        <v>2.9736</v>
      </c>
    </row>
    <row r="4246" customFormat="false" ht="12.75" hidden="false" customHeight="false" outlineLevel="0" collapsed="false">
      <c r="A4246" s="1" t="n">
        <v>2.122E-008</v>
      </c>
      <c r="B4246" s="4" t="n">
        <v>0</v>
      </c>
      <c r="C4246" s="4" t="n">
        <v>1.4287</v>
      </c>
      <c r="D4246" s="4" t="n">
        <v>2.9736</v>
      </c>
    </row>
    <row r="4247" customFormat="false" ht="12.75" hidden="false" customHeight="false" outlineLevel="0" collapsed="false">
      <c r="A4247" s="1" t="n">
        <v>2.1225E-008</v>
      </c>
      <c r="B4247" s="4" t="n">
        <v>0</v>
      </c>
      <c r="C4247" s="4" t="n">
        <v>1.4287</v>
      </c>
      <c r="D4247" s="4" t="n">
        <v>2.9736</v>
      </c>
    </row>
    <row r="4248" customFormat="false" ht="12.75" hidden="false" customHeight="false" outlineLevel="0" collapsed="false">
      <c r="A4248" s="1" t="n">
        <v>2.123E-008</v>
      </c>
      <c r="B4248" s="4" t="n">
        <v>0</v>
      </c>
      <c r="C4248" s="4" t="n">
        <v>1.4287</v>
      </c>
      <c r="D4248" s="4" t="n">
        <v>2.9736</v>
      </c>
    </row>
    <row r="4249" customFormat="false" ht="12.75" hidden="false" customHeight="false" outlineLevel="0" collapsed="false">
      <c r="A4249" s="1" t="n">
        <v>2.1235E-008</v>
      </c>
      <c r="B4249" s="4" t="n">
        <v>0</v>
      </c>
      <c r="C4249" s="4" t="n">
        <v>1.4287</v>
      </c>
      <c r="D4249" s="4" t="n">
        <v>2.9736</v>
      </c>
    </row>
    <row r="4250" customFormat="false" ht="12.75" hidden="false" customHeight="false" outlineLevel="0" collapsed="false">
      <c r="A4250" s="1" t="n">
        <v>2.124E-008</v>
      </c>
      <c r="B4250" s="4" t="n">
        <v>0</v>
      </c>
      <c r="C4250" s="4" t="n">
        <v>1.4287</v>
      </c>
      <c r="D4250" s="4" t="n">
        <v>2.9736</v>
      </c>
    </row>
    <row r="4251" customFormat="false" ht="12.75" hidden="false" customHeight="false" outlineLevel="0" collapsed="false">
      <c r="A4251" s="1" t="n">
        <v>2.1245E-008</v>
      </c>
      <c r="B4251" s="4" t="n">
        <v>0</v>
      </c>
      <c r="C4251" s="4" t="n">
        <v>1.4287</v>
      </c>
      <c r="D4251" s="4" t="n">
        <v>2.9736</v>
      </c>
    </row>
    <row r="4252" customFormat="false" ht="12.75" hidden="false" customHeight="false" outlineLevel="0" collapsed="false">
      <c r="A4252" s="1" t="n">
        <v>2.125E-008</v>
      </c>
      <c r="B4252" s="4" t="n">
        <v>0</v>
      </c>
      <c r="C4252" s="4" t="n">
        <v>1.4287</v>
      </c>
      <c r="D4252" s="4" t="n">
        <v>2.9736</v>
      </c>
    </row>
    <row r="4253" customFormat="false" ht="12.75" hidden="false" customHeight="false" outlineLevel="0" collapsed="false">
      <c r="A4253" s="1" t="n">
        <v>2.1255E-008</v>
      </c>
      <c r="B4253" s="4" t="n">
        <v>0</v>
      </c>
      <c r="C4253" s="4" t="n">
        <v>1.4287</v>
      </c>
      <c r="D4253" s="4" t="n">
        <v>2.9736</v>
      </c>
    </row>
    <row r="4254" customFormat="false" ht="12.75" hidden="false" customHeight="false" outlineLevel="0" collapsed="false">
      <c r="A4254" s="1" t="n">
        <v>2.126E-008</v>
      </c>
      <c r="B4254" s="4" t="n">
        <v>0</v>
      </c>
      <c r="C4254" s="4" t="n">
        <v>1.4287</v>
      </c>
      <c r="D4254" s="4" t="n">
        <v>2.9736</v>
      </c>
    </row>
    <row r="4255" customFormat="false" ht="12.75" hidden="false" customHeight="false" outlineLevel="0" collapsed="false">
      <c r="A4255" s="1" t="n">
        <v>2.1265E-008</v>
      </c>
      <c r="B4255" s="4" t="n">
        <v>0</v>
      </c>
      <c r="C4255" s="4" t="n">
        <v>1.4287</v>
      </c>
      <c r="D4255" s="4" t="n">
        <v>2.9736</v>
      </c>
    </row>
    <row r="4256" customFormat="false" ht="12.75" hidden="false" customHeight="false" outlineLevel="0" collapsed="false">
      <c r="A4256" s="1" t="n">
        <v>2.127E-008</v>
      </c>
      <c r="B4256" s="4" t="n">
        <v>0</v>
      </c>
      <c r="C4256" s="4" t="n">
        <v>1.4287</v>
      </c>
      <c r="D4256" s="4" t="n">
        <v>2.9736</v>
      </c>
    </row>
    <row r="4257" customFormat="false" ht="12.75" hidden="false" customHeight="false" outlineLevel="0" collapsed="false">
      <c r="A4257" s="1" t="n">
        <v>2.1275E-008</v>
      </c>
      <c r="B4257" s="4" t="n">
        <v>0</v>
      </c>
      <c r="C4257" s="4" t="n">
        <v>1.4287</v>
      </c>
      <c r="D4257" s="4" t="n">
        <v>2.9736</v>
      </c>
    </row>
    <row r="4258" customFormat="false" ht="12.75" hidden="false" customHeight="false" outlineLevel="0" collapsed="false">
      <c r="A4258" s="1" t="n">
        <v>2.128E-008</v>
      </c>
      <c r="B4258" s="4" t="n">
        <v>0</v>
      </c>
      <c r="C4258" s="4" t="n">
        <v>1.4287</v>
      </c>
      <c r="D4258" s="4" t="n">
        <v>2.9736</v>
      </c>
    </row>
    <row r="4259" customFormat="false" ht="12.75" hidden="false" customHeight="false" outlineLevel="0" collapsed="false">
      <c r="A4259" s="1" t="n">
        <v>2.1285E-008</v>
      </c>
      <c r="B4259" s="4" t="n">
        <v>0</v>
      </c>
      <c r="C4259" s="4" t="n">
        <v>1.4287</v>
      </c>
      <c r="D4259" s="4" t="n">
        <v>2.9736</v>
      </c>
    </row>
    <row r="4260" customFormat="false" ht="12.75" hidden="false" customHeight="false" outlineLevel="0" collapsed="false">
      <c r="A4260" s="1" t="n">
        <v>2.129E-008</v>
      </c>
      <c r="B4260" s="4" t="n">
        <v>0</v>
      </c>
      <c r="C4260" s="4" t="n">
        <v>1.4287</v>
      </c>
      <c r="D4260" s="4" t="n">
        <v>2.9736</v>
      </c>
    </row>
    <row r="4261" customFormat="false" ht="12.75" hidden="false" customHeight="false" outlineLevel="0" collapsed="false">
      <c r="A4261" s="1" t="n">
        <v>2.1295E-008</v>
      </c>
      <c r="B4261" s="4" t="n">
        <v>0</v>
      </c>
      <c r="C4261" s="4" t="n">
        <v>1.4287</v>
      </c>
      <c r="D4261" s="4" t="n">
        <v>2.9736</v>
      </c>
    </row>
    <row r="4262" customFormat="false" ht="12.75" hidden="false" customHeight="false" outlineLevel="0" collapsed="false">
      <c r="A4262" s="1" t="n">
        <v>2.13E-008</v>
      </c>
      <c r="B4262" s="4" t="n">
        <v>0</v>
      </c>
      <c r="C4262" s="4" t="n">
        <v>1.4287</v>
      </c>
      <c r="D4262" s="4" t="n">
        <v>2.9736</v>
      </c>
    </row>
    <row r="4263" customFormat="false" ht="12.75" hidden="false" customHeight="false" outlineLevel="0" collapsed="false">
      <c r="A4263" s="1" t="n">
        <v>2.1305E-008</v>
      </c>
      <c r="B4263" s="4" t="n">
        <v>0</v>
      </c>
      <c r="C4263" s="4" t="n">
        <v>1.4287</v>
      </c>
      <c r="D4263" s="4" t="n">
        <v>2.9736</v>
      </c>
    </row>
    <row r="4264" customFormat="false" ht="12.75" hidden="false" customHeight="false" outlineLevel="0" collapsed="false">
      <c r="A4264" s="1" t="n">
        <v>2.131E-008</v>
      </c>
      <c r="B4264" s="4" t="n">
        <v>0</v>
      </c>
      <c r="C4264" s="4" t="n">
        <v>1.4287</v>
      </c>
      <c r="D4264" s="4" t="n">
        <v>2.9736</v>
      </c>
    </row>
    <row r="4265" customFormat="false" ht="12.75" hidden="false" customHeight="false" outlineLevel="0" collapsed="false">
      <c r="A4265" s="1" t="n">
        <v>2.1315E-008</v>
      </c>
      <c r="B4265" s="4" t="n">
        <v>0</v>
      </c>
      <c r="C4265" s="4" t="n">
        <v>1.4287</v>
      </c>
      <c r="D4265" s="4" t="n">
        <v>2.9736</v>
      </c>
    </row>
    <row r="4266" customFormat="false" ht="12.75" hidden="false" customHeight="false" outlineLevel="0" collapsed="false">
      <c r="A4266" s="1" t="n">
        <v>2.132E-008</v>
      </c>
      <c r="B4266" s="4" t="n">
        <v>0</v>
      </c>
      <c r="C4266" s="4" t="n">
        <v>1.4287</v>
      </c>
      <c r="D4266" s="4" t="n">
        <v>2.9736</v>
      </c>
    </row>
    <row r="4267" customFormat="false" ht="12.75" hidden="false" customHeight="false" outlineLevel="0" collapsed="false">
      <c r="A4267" s="1" t="n">
        <v>2.1325E-008</v>
      </c>
      <c r="B4267" s="4" t="n">
        <v>0</v>
      </c>
      <c r="C4267" s="4" t="n">
        <v>1.4287</v>
      </c>
      <c r="D4267" s="4" t="n">
        <v>2.9736</v>
      </c>
    </row>
    <row r="4268" customFormat="false" ht="12.75" hidden="false" customHeight="false" outlineLevel="0" collapsed="false">
      <c r="A4268" s="1" t="n">
        <v>2.133E-008</v>
      </c>
      <c r="B4268" s="4" t="n">
        <v>0</v>
      </c>
      <c r="C4268" s="4" t="n">
        <v>1.4287</v>
      </c>
      <c r="D4268" s="4" t="n">
        <v>2.9736</v>
      </c>
    </row>
    <row r="4269" customFormat="false" ht="12.75" hidden="false" customHeight="false" outlineLevel="0" collapsed="false">
      <c r="A4269" s="1" t="n">
        <v>2.1335E-008</v>
      </c>
      <c r="B4269" s="4" t="n">
        <v>0</v>
      </c>
      <c r="C4269" s="4" t="n">
        <v>1.4287</v>
      </c>
      <c r="D4269" s="4" t="n">
        <v>2.9736</v>
      </c>
    </row>
    <row r="4270" customFormat="false" ht="12.75" hidden="false" customHeight="false" outlineLevel="0" collapsed="false">
      <c r="A4270" s="1" t="n">
        <v>2.134E-008</v>
      </c>
      <c r="B4270" s="4" t="n">
        <v>0</v>
      </c>
      <c r="C4270" s="4" t="n">
        <v>1.4287</v>
      </c>
      <c r="D4270" s="4" t="n">
        <v>2.9736</v>
      </c>
    </row>
    <row r="4271" customFormat="false" ht="12.75" hidden="false" customHeight="false" outlineLevel="0" collapsed="false">
      <c r="A4271" s="1" t="n">
        <v>2.1345E-008</v>
      </c>
      <c r="B4271" s="4" t="n">
        <v>0</v>
      </c>
      <c r="C4271" s="4" t="n">
        <v>1.4287</v>
      </c>
      <c r="D4271" s="4" t="n">
        <v>2.9736</v>
      </c>
    </row>
    <row r="4272" customFormat="false" ht="12.75" hidden="false" customHeight="false" outlineLevel="0" collapsed="false">
      <c r="A4272" s="1" t="n">
        <v>2.135E-008</v>
      </c>
      <c r="B4272" s="4" t="n">
        <v>0</v>
      </c>
      <c r="C4272" s="4" t="n">
        <v>1.4287</v>
      </c>
      <c r="D4272" s="4" t="n">
        <v>2.9736</v>
      </c>
    </row>
    <row r="4273" customFormat="false" ht="12.75" hidden="false" customHeight="false" outlineLevel="0" collapsed="false">
      <c r="A4273" s="1" t="n">
        <v>2.1355E-008</v>
      </c>
      <c r="B4273" s="4" t="n">
        <v>0</v>
      </c>
      <c r="C4273" s="4" t="n">
        <v>1.4287</v>
      </c>
      <c r="D4273" s="4" t="n">
        <v>2.9736</v>
      </c>
    </row>
    <row r="4274" customFormat="false" ht="12.75" hidden="false" customHeight="false" outlineLevel="0" collapsed="false">
      <c r="A4274" s="1" t="n">
        <v>2.136E-008</v>
      </c>
      <c r="B4274" s="4" t="n">
        <v>0</v>
      </c>
      <c r="C4274" s="4" t="n">
        <v>1.4287</v>
      </c>
      <c r="D4274" s="4" t="n">
        <v>2.9736</v>
      </c>
    </row>
    <row r="4275" customFormat="false" ht="12.75" hidden="false" customHeight="false" outlineLevel="0" collapsed="false">
      <c r="A4275" s="1" t="n">
        <v>2.1365E-008</v>
      </c>
      <c r="B4275" s="4" t="n">
        <v>0</v>
      </c>
      <c r="C4275" s="4" t="n">
        <v>1.4287</v>
      </c>
      <c r="D4275" s="4" t="n">
        <v>2.9736</v>
      </c>
    </row>
    <row r="4276" customFormat="false" ht="12.75" hidden="false" customHeight="false" outlineLevel="0" collapsed="false">
      <c r="A4276" s="1" t="n">
        <v>2.137E-008</v>
      </c>
      <c r="B4276" s="4" t="n">
        <v>0</v>
      </c>
      <c r="C4276" s="4" t="n">
        <v>1.4287</v>
      </c>
      <c r="D4276" s="4" t="n">
        <v>2.9736</v>
      </c>
    </row>
    <row r="4277" customFormat="false" ht="12.75" hidden="false" customHeight="false" outlineLevel="0" collapsed="false">
      <c r="A4277" s="1" t="n">
        <v>2.1375E-008</v>
      </c>
      <c r="B4277" s="4" t="n">
        <v>0</v>
      </c>
      <c r="C4277" s="4" t="n">
        <v>1.4287</v>
      </c>
      <c r="D4277" s="4" t="n">
        <v>2.9736</v>
      </c>
    </row>
    <row r="4278" customFormat="false" ht="12.75" hidden="false" customHeight="false" outlineLevel="0" collapsed="false">
      <c r="A4278" s="1" t="n">
        <v>2.138E-008</v>
      </c>
      <c r="B4278" s="4" t="n">
        <v>0</v>
      </c>
      <c r="C4278" s="4" t="n">
        <v>1.4287</v>
      </c>
      <c r="D4278" s="4" t="n">
        <v>2.9736</v>
      </c>
    </row>
    <row r="4279" customFormat="false" ht="12.75" hidden="false" customHeight="false" outlineLevel="0" collapsed="false">
      <c r="A4279" s="1" t="n">
        <v>2.1385E-008</v>
      </c>
      <c r="B4279" s="4" t="n">
        <v>0</v>
      </c>
      <c r="C4279" s="4" t="n">
        <v>1.4287</v>
      </c>
      <c r="D4279" s="4" t="n">
        <v>2.9736</v>
      </c>
    </row>
    <row r="4280" customFormat="false" ht="12.75" hidden="false" customHeight="false" outlineLevel="0" collapsed="false">
      <c r="A4280" s="1" t="n">
        <v>2.139E-008</v>
      </c>
      <c r="B4280" s="4" t="n">
        <v>0</v>
      </c>
      <c r="C4280" s="4" t="n">
        <v>1.4286</v>
      </c>
      <c r="D4280" s="4" t="n">
        <v>2.9736</v>
      </c>
    </row>
    <row r="4281" customFormat="false" ht="12.75" hidden="false" customHeight="false" outlineLevel="0" collapsed="false">
      <c r="A4281" s="1" t="n">
        <v>2.1395E-008</v>
      </c>
      <c r="B4281" s="4" t="n">
        <v>0</v>
      </c>
      <c r="C4281" s="4" t="n">
        <v>1.4286</v>
      </c>
      <c r="D4281" s="4" t="n">
        <v>2.9736</v>
      </c>
    </row>
    <row r="4282" customFormat="false" ht="12.75" hidden="false" customHeight="false" outlineLevel="0" collapsed="false">
      <c r="A4282" s="1" t="n">
        <v>2.14E-008</v>
      </c>
      <c r="B4282" s="4" t="n">
        <v>0</v>
      </c>
      <c r="C4282" s="4" t="n">
        <v>1.4286</v>
      </c>
      <c r="D4282" s="4" t="n">
        <v>2.9736</v>
      </c>
    </row>
    <row r="4283" customFormat="false" ht="12.75" hidden="false" customHeight="false" outlineLevel="0" collapsed="false">
      <c r="A4283" s="1" t="n">
        <v>2.1405E-008</v>
      </c>
      <c r="B4283" s="4" t="n">
        <v>0</v>
      </c>
      <c r="C4283" s="4" t="n">
        <v>1.4286</v>
      </c>
      <c r="D4283" s="4" t="n">
        <v>2.9736</v>
      </c>
    </row>
    <row r="4284" customFormat="false" ht="12.75" hidden="false" customHeight="false" outlineLevel="0" collapsed="false">
      <c r="A4284" s="1" t="n">
        <v>2.141E-008</v>
      </c>
      <c r="B4284" s="4" t="n">
        <v>0</v>
      </c>
      <c r="C4284" s="4" t="n">
        <v>1.4286</v>
      </c>
      <c r="D4284" s="4" t="n">
        <v>2.9736</v>
      </c>
    </row>
    <row r="4285" customFormat="false" ht="12.75" hidden="false" customHeight="false" outlineLevel="0" collapsed="false">
      <c r="A4285" s="1" t="n">
        <v>2.1415E-008</v>
      </c>
      <c r="B4285" s="4" t="n">
        <v>0</v>
      </c>
      <c r="C4285" s="4" t="n">
        <v>1.4286</v>
      </c>
      <c r="D4285" s="4" t="n">
        <v>2.9736</v>
      </c>
    </row>
    <row r="4286" customFormat="false" ht="12.75" hidden="false" customHeight="false" outlineLevel="0" collapsed="false">
      <c r="A4286" s="1" t="n">
        <v>2.142E-008</v>
      </c>
      <c r="B4286" s="4" t="n">
        <v>0</v>
      </c>
      <c r="C4286" s="4" t="n">
        <v>1.4286</v>
      </c>
      <c r="D4286" s="4" t="n">
        <v>2.9736</v>
      </c>
    </row>
    <row r="4287" customFormat="false" ht="12.75" hidden="false" customHeight="false" outlineLevel="0" collapsed="false">
      <c r="A4287" s="1" t="n">
        <v>2.1425E-008</v>
      </c>
      <c r="B4287" s="4" t="n">
        <v>0</v>
      </c>
      <c r="C4287" s="4" t="n">
        <v>1.4286</v>
      </c>
      <c r="D4287" s="4" t="n">
        <v>2.9736</v>
      </c>
    </row>
    <row r="4288" customFormat="false" ht="12.75" hidden="false" customHeight="false" outlineLevel="0" collapsed="false">
      <c r="A4288" s="1" t="n">
        <v>2.143E-008</v>
      </c>
      <c r="B4288" s="4" t="n">
        <v>0</v>
      </c>
      <c r="C4288" s="4" t="n">
        <v>1.4286</v>
      </c>
      <c r="D4288" s="4" t="n">
        <v>2.9736</v>
      </c>
    </row>
    <row r="4289" customFormat="false" ht="12.75" hidden="false" customHeight="false" outlineLevel="0" collapsed="false">
      <c r="A4289" s="1" t="n">
        <v>2.1435E-008</v>
      </c>
      <c r="B4289" s="4" t="n">
        <v>0</v>
      </c>
      <c r="C4289" s="4" t="n">
        <v>1.4286</v>
      </c>
      <c r="D4289" s="4" t="n">
        <v>2.9736</v>
      </c>
    </row>
    <row r="4290" customFormat="false" ht="12.75" hidden="false" customHeight="false" outlineLevel="0" collapsed="false">
      <c r="A4290" s="1" t="n">
        <v>2.144E-008</v>
      </c>
      <c r="B4290" s="4" t="n">
        <v>0</v>
      </c>
      <c r="C4290" s="4" t="n">
        <v>1.4286</v>
      </c>
      <c r="D4290" s="4" t="n">
        <v>2.9736</v>
      </c>
    </row>
    <row r="4291" customFormat="false" ht="12.75" hidden="false" customHeight="false" outlineLevel="0" collapsed="false">
      <c r="A4291" s="1" t="n">
        <v>2.1445E-008</v>
      </c>
      <c r="B4291" s="4" t="n">
        <v>0</v>
      </c>
      <c r="C4291" s="4" t="n">
        <v>1.4286</v>
      </c>
      <c r="D4291" s="4" t="n">
        <v>2.9736</v>
      </c>
    </row>
    <row r="4292" customFormat="false" ht="12.75" hidden="false" customHeight="false" outlineLevel="0" collapsed="false">
      <c r="A4292" s="1" t="n">
        <v>2.145E-008</v>
      </c>
      <c r="B4292" s="4" t="n">
        <v>0</v>
      </c>
      <c r="C4292" s="4" t="n">
        <v>1.4286</v>
      </c>
      <c r="D4292" s="4" t="n">
        <v>2.9736</v>
      </c>
    </row>
    <row r="4293" customFormat="false" ht="12.75" hidden="false" customHeight="false" outlineLevel="0" collapsed="false">
      <c r="A4293" s="1" t="n">
        <v>2.1455E-008</v>
      </c>
      <c r="B4293" s="4" t="n">
        <v>0</v>
      </c>
      <c r="C4293" s="4" t="n">
        <v>1.4286</v>
      </c>
      <c r="D4293" s="4" t="n">
        <v>2.9736</v>
      </c>
    </row>
    <row r="4294" customFormat="false" ht="12.75" hidden="false" customHeight="false" outlineLevel="0" collapsed="false">
      <c r="A4294" s="1" t="n">
        <v>2.146E-008</v>
      </c>
      <c r="B4294" s="4" t="n">
        <v>0</v>
      </c>
      <c r="C4294" s="4" t="n">
        <v>1.4286</v>
      </c>
      <c r="D4294" s="4" t="n">
        <v>2.9736</v>
      </c>
    </row>
    <row r="4295" customFormat="false" ht="12.75" hidden="false" customHeight="false" outlineLevel="0" collapsed="false">
      <c r="A4295" s="1" t="n">
        <v>2.1465E-008</v>
      </c>
      <c r="B4295" s="4" t="n">
        <v>0</v>
      </c>
      <c r="C4295" s="4" t="n">
        <v>1.4286</v>
      </c>
      <c r="D4295" s="4" t="n">
        <v>2.9735</v>
      </c>
    </row>
    <row r="4296" customFormat="false" ht="12.75" hidden="false" customHeight="false" outlineLevel="0" collapsed="false">
      <c r="A4296" s="1" t="n">
        <v>2.147E-008</v>
      </c>
      <c r="B4296" s="4" t="n">
        <v>0</v>
      </c>
      <c r="C4296" s="4" t="n">
        <v>1.4286</v>
      </c>
      <c r="D4296" s="4" t="n">
        <v>2.9735</v>
      </c>
    </row>
    <row r="4297" customFormat="false" ht="12.75" hidden="false" customHeight="false" outlineLevel="0" collapsed="false">
      <c r="A4297" s="1" t="n">
        <v>2.1475E-008</v>
      </c>
      <c r="B4297" s="4" t="n">
        <v>0</v>
      </c>
      <c r="C4297" s="4" t="n">
        <v>1.4286</v>
      </c>
      <c r="D4297" s="4" t="n">
        <v>2.9735</v>
      </c>
    </row>
    <row r="4298" customFormat="false" ht="12.75" hidden="false" customHeight="false" outlineLevel="0" collapsed="false">
      <c r="A4298" s="1" t="n">
        <v>2.148E-008</v>
      </c>
      <c r="B4298" s="4" t="n">
        <v>0</v>
      </c>
      <c r="C4298" s="4" t="n">
        <v>1.4286</v>
      </c>
      <c r="D4298" s="4" t="n">
        <v>2.9735</v>
      </c>
    </row>
    <row r="4299" customFormat="false" ht="12.75" hidden="false" customHeight="false" outlineLevel="0" collapsed="false">
      <c r="A4299" s="1" t="n">
        <v>2.1485E-008</v>
      </c>
      <c r="B4299" s="4" t="n">
        <v>0</v>
      </c>
      <c r="C4299" s="4" t="n">
        <v>1.4286</v>
      </c>
      <c r="D4299" s="4" t="n">
        <v>2.9735</v>
      </c>
    </row>
    <row r="4300" customFormat="false" ht="12.75" hidden="false" customHeight="false" outlineLevel="0" collapsed="false">
      <c r="A4300" s="1" t="n">
        <v>2.149E-008</v>
      </c>
      <c r="B4300" s="4" t="n">
        <v>0</v>
      </c>
      <c r="C4300" s="4" t="n">
        <v>1.4286</v>
      </c>
      <c r="D4300" s="4" t="n">
        <v>2.9735</v>
      </c>
    </row>
    <row r="4301" customFormat="false" ht="12.75" hidden="false" customHeight="false" outlineLevel="0" collapsed="false">
      <c r="A4301" s="1" t="n">
        <v>2.1495E-008</v>
      </c>
      <c r="B4301" s="4" t="n">
        <v>0</v>
      </c>
      <c r="C4301" s="4" t="n">
        <v>1.4286</v>
      </c>
      <c r="D4301" s="4" t="n">
        <v>2.9735</v>
      </c>
    </row>
    <row r="4302" customFormat="false" ht="12.75" hidden="false" customHeight="false" outlineLevel="0" collapsed="false">
      <c r="A4302" s="1" t="n">
        <v>2.15E-008</v>
      </c>
      <c r="B4302" s="4" t="n">
        <v>0</v>
      </c>
      <c r="C4302" s="4" t="n">
        <v>1.4286</v>
      </c>
      <c r="D4302" s="4" t="n">
        <v>2.9735</v>
      </c>
    </row>
    <row r="4303" customFormat="false" ht="12.75" hidden="false" customHeight="false" outlineLevel="0" collapsed="false">
      <c r="A4303" s="1" t="n">
        <v>2.1505E-008</v>
      </c>
      <c r="B4303" s="4" t="n">
        <v>0</v>
      </c>
      <c r="C4303" s="4" t="n">
        <v>1.4286</v>
      </c>
      <c r="D4303" s="4" t="n">
        <v>2.9735</v>
      </c>
    </row>
    <row r="4304" customFormat="false" ht="12.75" hidden="false" customHeight="false" outlineLevel="0" collapsed="false">
      <c r="A4304" s="1" t="n">
        <v>2.151E-008</v>
      </c>
      <c r="B4304" s="4" t="n">
        <v>0</v>
      </c>
      <c r="C4304" s="4" t="n">
        <v>1.4286</v>
      </c>
      <c r="D4304" s="4" t="n">
        <v>2.9735</v>
      </c>
    </row>
    <row r="4305" customFormat="false" ht="12.75" hidden="false" customHeight="false" outlineLevel="0" collapsed="false">
      <c r="A4305" s="1" t="n">
        <v>2.1515E-008</v>
      </c>
      <c r="B4305" s="4" t="n">
        <v>0</v>
      </c>
      <c r="C4305" s="4" t="n">
        <v>1.4286</v>
      </c>
      <c r="D4305" s="4" t="n">
        <v>2.9735</v>
      </c>
    </row>
    <row r="4306" customFormat="false" ht="12.75" hidden="false" customHeight="false" outlineLevel="0" collapsed="false">
      <c r="A4306" s="1" t="n">
        <v>2.152E-008</v>
      </c>
      <c r="B4306" s="4" t="n">
        <v>0</v>
      </c>
      <c r="C4306" s="4" t="n">
        <v>1.4286</v>
      </c>
      <c r="D4306" s="4" t="n">
        <v>2.9735</v>
      </c>
    </row>
    <row r="4307" customFormat="false" ht="12.75" hidden="false" customHeight="false" outlineLevel="0" collapsed="false">
      <c r="A4307" s="1" t="n">
        <v>2.1525E-008</v>
      </c>
      <c r="B4307" s="4" t="n">
        <v>0</v>
      </c>
      <c r="C4307" s="4" t="n">
        <v>1.4286</v>
      </c>
      <c r="D4307" s="4" t="n">
        <v>2.9735</v>
      </c>
    </row>
    <row r="4308" customFormat="false" ht="12.75" hidden="false" customHeight="false" outlineLevel="0" collapsed="false">
      <c r="A4308" s="1" t="n">
        <v>2.153E-008</v>
      </c>
      <c r="B4308" s="4" t="n">
        <v>0</v>
      </c>
      <c r="C4308" s="4" t="n">
        <v>1.4286</v>
      </c>
      <c r="D4308" s="4" t="n">
        <v>2.9735</v>
      </c>
    </row>
    <row r="4309" customFormat="false" ht="12.75" hidden="false" customHeight="false" outlineLevel="0" collapsed="false">
      <c r="A4309" s="1" t="n">
        <v>2.1535E-008</v>
      </c>
      <c r="B4309" s="4" t="n">
        <v>0</v>
      </c>
      <c r="C4309" s="4" t="n">
        <v>1.4286</v>
      </c>
      <c r="D4309" s="4" t="n">
        <v>2.9735</v>
      </c>
    </row>
    <row r="4310" customFormat="false" ht="12.75" hidden="false" customHeight="false" outlineLevel="0" collapsed="false">
      <c r="A4310" s="1" t="n">
        <v>2.154E-008</v>
      </c>
      <c r="B4310" s="4" t="n">
        <v>0</v>
      </c>
      <c r="C4310" s="4" t="n">
        <v>1.4286</v>
      </c>
      <c r="D4310" s="4" t="n">
        <v>2.9735</v>
      </c>
    </row>
    <row r="4311" customFormat="false" ht="12.75" hidden="false" customHeight="false" outlineLevel="0" collapsed="false">
      <c r="A4311" s="1" t="n">
        <v>2.1545E-008</v>
      </c>
      <c r="B4311" s="4" t="n">
        <v>0</v>
      </c>
      <c r="C4311" s="4" t="n">
        <v>1.4286</v>
      </c>
      <c r="D4311" s="4" t="n">
        <v>2.9735</v>
      </c>
    </row>
    <row r="4312" customFormat="false" ht="12.75" hidden="false" customHeight="false" outlineLevel="0" collapsed="false">
      <c r="A4312" s="1" t="n">
        <v>2.155E-008</v>
      </c>
      <c r="B4312" s="4" t="n">
        <v>0</v>
      </c>
      <c r="C4312" s="4" t="n">
        <v>1.4286</v>
      </c>
      <c r="D4312" s="4" t="n">
        <v>2.9735</v>
      </c>
    </row>
    <row r="4313" customFormat="false" ht="12.75" hidden="false" customHeight="false" outlineLevel="0" collapsed="false">
      <c r="A4313" s="1" t="n">
        <v>2.1555E-008</v>
      </c>
      <c r="B4313" s="4" t="n">
        <v>0</v>
      </c>
      <c r="C4313" s="4" t="n">
        <v>1.4286</v>
      </c>
      <c r="D4313" s="4" t="n">
        <v>2.9735</v>
      </c>
    </row>
    <row r="4314" customFormat="false" ht="12.75" hidden="false" customHeight="false" outlineLevel="0" collapsed="false">
      <c r="A4314" s="1" t="n">
        <v>2.156E-008</v>
      </c>
      <c r="B4314" s="4" t="n">
        <v>0</v>
      </c>
      <c r="C4314" s="4" t="n">
        <v>1.4286</v>
      </c>
      <c r="D4314" s="4" t="n">
        <v>2.9735</v>
      </c>
    </row>
    <row r="4315" customFormat="false" ht="12.75" hidden="false" customHeight="false" outlineLevel="0" collapsed="false">
      <c r="A4315" s="1" t="n">
        <v>2.1565E-008</v>
      </c>
      <c r="B4315" s="4" t="n">
        <v>0</v>
      </c>
      <c r="C4315" s="4" t="n">
        <v>1.4286</v>
      </c>
      <c r="D4315" s="4" t="n">
        <v>2.9735</v>
      </c>
    </row>
    <row r="4316" customFormat="false" ht="12.75" hidden="false" customHeight="false" outlineLevel="0" collapsed="false">
      <c r="A4316" s="1" t="n">
        <v>2.157E-008</v>
      </c>
      <c r="B4316" s="4" t="n">
        <v>0</v>
      </c>
      <c r="C4316" s="4" t="n">
        <v>1.4286</v>
      </c>
      <c r="D4316" s="4" t="n">
        <v>2.9735</v>
      </c>
    </row>
    <row r="4317" customFormat="false" ht="12.75" hidden="false" customHeight="false" outlineLevel="0" collapsed="false">
      <c r="A4317" s="1" t="n">
        <v>2.1575E-008</v>
      </c>
      <c r="B4317" s="4" t="n">
        <v>0</v>
      </c>
      <c r="C4317" s="4" t="n">
        <v>1.4286</v>
      </c>
      <c r="D4317" s="4" t="n">
        <v>2.9735</v>
      </c>
    </row>
    <row r="4318" customFormat="false" ht="12.75" hidden="false" customHeight="false" outlineLevel="0" collapsed="false">
      <c r="A4318" s="1" t="n">
        <v>2.158E-008</v>
      </c>
      <c r="B4318" s="4" t="n">
        <v>0</v>
      </c>
      <c r="C4318" s="4" t="n">
        <v>1.4286</v>
      </c>
      <c r="D4318" s="4" t="n">
        <v>2.9735</v>
      </c>
    </row>
    <row r="4319" customFormat="false" ht="12.75" hidden="false" customHeight="false" outlineLevel="0" collapsed="false">
      <c r="A4319" s="1" t="n">
        <v>2.1585E-008</v>
      </c>
      <c r="B4319" s="4" t="n">
        <v>0</v>
      </c>
      <c r="C4319" s="4" t="n">
        <v>1.4286</v>
      </c>
      <c r="D4319" s="4" t="n">
        <v>2.9735</v>
      </c>
    </row>
    <row r="4320" customFormat="false" ht="12.75" hidden="false" customHeight="false" outlineLevel="0" collapsed="false">
      <c r="A4320" s="1" t="n">
        <v>2.159E-008</v>
      </c>
      <c r="B4320" s="4" t="n">
        <v>0</v>
      </c>
      <c r="C4320" s="4" t="n">
        <v>1.4286</v>
      </c>
      <c r="D4320" s="4" t="n">
        <v>2.9735</v>
      </c>
    </row>
    <row r="4321" customFormat="false" ht="12.75" hidden="false" customHeight="false" outlineLevel="0" collapsed="false">
      <c r="A4321" s="1" t="n">
        <v>2.1595E-008</v>
      </c>
      <c r="B4321" s="4" t="n">
        <v>0</v>
      </c>
      <c r="C4321" s="4" t="n">
        <v>1.4286</v>
      </c>
      <c r="D4321" s="4" t="n">
        <v>2.9735</v>
      </c>
    </row>
    <row r="4322" customFormat="false" ht="12.75" hidden="false" customHeight="false" outlineLevel="0" collapsed="false">
      <c r="A4322" s="1" t="n">
        <v>2.16E-008</v>
      </c>
      <c r="B4322" s="4" t="n">
        <v>0</v>
      </c>
      <c r="C4322" s="4" t="n">
        <v>1.4286</v>
      </c>
      <c r="D4322" s="4" t="n">
        <v>2.9735</v>
      </c>
    </row>
    <row r="4323" customFormat="false" ht="12.75" hidden="false" customHeight="false" outlineLevel="0" collapsed="false">
      <c r="A4323" s="1" t="n">
        <v>2.1605E-008</v>
      </c>
      <c r="B4323" s="4" t="n">
        <v>0</v>
      </c>
      <c r="C4323" s="4" t="n">
        <v>1.4286</v>
      </c>
      <c r="D4323" s="4" t="n">
        <v>2.9735</v>
      </c>
    </row>
    <row r="4324" customFormat="false" ht="12.75" hidden="false" customHeight="false" outlineLevel="0" collapsed="false">
      <c r="A4324" s="1" t="n">
        <v>2.161E-008</v>
      </c>
      <c r="B4324" s="4" t="n">
        <v>0</v>
      </c>
      <c r="C4324" s="4" t="n">
        <v>1.4286</v>
      </c>
      <c r="D4324" s="4" t="n">
        <v>2.9735</v>
      </c>
    </row>
    <row r="4325" customFormat="false" ht="12.75" hidden="false" customHeight="false" outlineLevel="0" collapsed="false">
      <c r="A4325" s="1" t="n">
        <v>2.1615E-008</v>
      </c>
      <c r="B4325" s="4" t="n">
        <v>0</v>
      </c>
      <c r="C4325" s="4" t="n">
        <v>1.4286</v>
      </c>
      <c r="D4325" s="4" t="n">
        <v>2.9735</v>
      </c>
    </row>
    <row r="4326" customFormat="false" ht="12.75" hidden="false" customHeight="false" outlineLevel="0" collapsed="false">
      <c r="A4326" s="1" t="n">
        <v>2.162E-008</v>
      </c>
      <c r="B4326" s="4" t="n">
        <v>0</v>
      </c>
      <c r="C4326" s="4" t="n">
        <v>1.4286</v>
      </c>
      <c r="D4326" s="4" t="n">
        <v>2.9735</v>
      </c>
    </row>
    <row r="4327" customFormat="false" ht="12.75" hidden="false" customHeight="false" outlineLevel="0" collapsed="false">
      <c r="A4327" s="1" t="n">
        <v>2.1625E-008</v>
      </c>
      <c r="B4327" s="4" t="n">
        <v>0</v>
      </c>
      <c r="C4327" s="4" t="n">
        <v>1.4286</v>
      </c>
      <c r="D4327" s="4" t="n">
        <v>2.9735</v>
      </c>
    </row>
    <row r="4328" customFormat="false" ht="12.75" hidden="false" customHeight="false" outlineLevel="0" collapsed="false">
      <c r="A4328" s="1" t="n">
        <v>2.163E-008</v>
      </c>
      <c r="B4328" s="4" t="n">
        <v>0</v>
      </c>
      <c r="C4328" s="4" t="n">
        <v>1.4286</v>
      </c>
      <c r="D4328" s="4" t="n">
        <v>2.9735</v>
      </c>
    </row>
    <row r="4329" customFormat="false" ht="12.75" hidden="false" customHeight="false" outlineLevel="0" collapsed="false">
      <c r="A4329" s="1" t="n">
        <v>2.1635E-008</v>
      </c>
      <c r="B4329" s="4" t="n">
        <v>0</v>
      </c>
      <c r="C4329" s="4" t="n">
        <v>1.4286</v>
      </c>
      <c r="D4329" s="4" t="n">
        <v>2.9735</v>
      </c>
    </row>
    <row r="4330" customFormat="false" ht="12.75" hidden="false" customHeight="false" outlineLevel="0" collapsed="false">
      <c r="A4330" s="1" t="n">
        <v>2.164E-008</v>
      </c>
      <c r="B4330" s="4" t="n">
        <v>0</v>
      </c>
      <c r="C4330" s="4" t="n">
        <v>1.4286</v>
      </c>
      <c r="D4330" s="4" t="n">
        <v>2.9735</v>
      </c>
    </row>
    <row r="4331" customFormat="false" ht="12.75" hidden="false" customHeight="false" outlineLevel="0" collapsed="false">
      <c r="A4331" s="1" t="n">
        <v>2.1645E-008</v>
      </c>
      <c r="B4331" s="4" t="n">
        <v>0</v>
      </c>
      <c r="C4331" s="4" t="n">
        <v>1.4286</v>
      </c>
      <c r="D4331" s="4" t="n">
        <v>2.9735</v>
      </c>
    </row>
    <row r="4332" customFormat="false" ht="12.75" hidden="false" customHeight="false" outlineLevel="0" collapsed="false">
      <c r="A4332" s="1" t="n">
        <v>2.165E-008</v>
      </c>
      <c r="B4332" s="4" t="n">
        <v>0</v>
      </c>
      <c r="C4332" s="4" t="n">
        <v>1.4286</v>
      </c>
      <c r="D4332" s="4" t="n">
        <v>2.9735</v>
      </c>
    </row>
    <row r="4333" customFormat="false" ht="12.75" hidden="false" customHeight="false" outlineLevel="0" collapsed="false">
      <c r="A4333" s="1" t="n">
        <v>2.1655E-008</v>
      </c>
      <c r="B4333" s="4" t="n">
        <v>0</v>
      </c>
      <c r="C4333" s="4" t="n">
        <v>1.4286</v>
      </c>
      <c r="D4333" s="4" t="n">
        <v>2.9735</v>
      </c>
    </row>
    <row r="4334" customFormat="false" ht="12.75" hidden="false" customHeight="false" outlineLevel="0" collapsed="false">
      <c r="A4334" s="1" t="n">
        <v>2.166E-008</v>
      </c>
      <c r="B4334" s="4" t="n">
        <v>0</v>
      </c>
      <c r="C4334" s="4" t="n">
        <v>1.4286</v>
      </c>
      <c r="D4334" s="4" t="n">
        <v>2.9735</v>
      </c>
    </row>
    <row r="4335" customFormat="false" ht="12.75" hidden="false" customHeight="false" outlineLevel="0" collapsed="false">
      <c r="A4335" s="1" t="n">
        <v>2.1665E-008</v>
      </c>
      <c r="B4335" s="4" t="n">
        <v>0</v>
      </c>
      <c r="C4335" s="4" t="n">
        <v>1.4286</v>
      </c>
      <c r="D4335" s="4" t="n">
        <v>2.9735</v>
      </c>
    </row>
    <row r="4336" customFormat="false" ht="12.75" hidden="false" customHeight="false" outlineLevel="0" collapsed="false">
      <c r="A4336" s="1" t="n">
        <v>2.167E-008</v>
      </c>
      <c r="B4336" s="4" t="n">
        <v>0</v>
      </c>
      <c r="C4336" s="4" t="n">
        <v>1.4286</v>
      </c>
      <c r="D4336" s="4" t="n">
        <v>2.9735</v>
      </c>
    </row>
    <row r="4337" customFormat="false" ht="12.75" hidden="false" customHeight="false" outlineLevel="0" collapsed="false">
      <c r="A4337" s="1" t="n">
        <v>2.1675E-008</v>
      </c>
      <c r="B4337" s="4" t="n">
        <v>0</v>
      </c>
      <c r="C4337" s="4" t="n">
        <v>1.4286</v>
      </c>
      <c r="D4337" s="4" t="n">
        <v>2.9735</v>
      </c>
    </row>
    <row r="4338" customFormat="false" ht="12.75" hidden="false" customHeight="false" outlineLevel="0" collapsed="false">
      <c r="A4338" s="1" t="n">
        <v>2.168E-008</v>
      </c>
      <c r="B4338" s="4" t="n">
        <v>0</v>
      </c>
      <c r="C4338" s="4" t="n">
        <v>1.4286</v>
      </c>
      <c r="D4338" s="4" t="n">
        <v>2.9735</v>
      </c>
    </row>
    <row r="4339" customFormat="false" ht="12.75" hidden="false" customHeight="false" outlineLevel="0" collapsed="false">
      <c r="A4339" s="1" t="n">
        <v>2.1685E-008</v>
      </c>
      <c r="B4339" s="4" t="n">
        <v>0</v>
      </c>
      <c r="C4339" s="4" t="n">
        <v>1.4286</v>
      </c>
      <c r="D4339" s="4" t="n">
        <v>2.9735</v>
      </c>
    </row>
    <row r="4340" customFormat="false" ht="12.75" hidden="false" customHeight="false" outlineLevel="0" collapsed="false">
      <c r="A4340" s="1" t="n">
        <v>2.169E-008</v>
      </c>
      <c r="B4340" s="4" t="n">
        <v>0</v>
      </c>
      <c r="C4340" s="4" t="n">
        <v>1.4286</v>
      </c>
      <c r="D4340" s="4" t="n">
        <v>2.9735</v>
      </c>
    </row>
    <row r="4341" customFormat="false" ht="12.75" hidden="false" customHeight="false" outlineLevel="0" collapsed="false">
      <c r="A4341" s="1" t="n">
        <v>2.1695E-008</v>
      </c>
      <c r="B4341" s="4" t="n">
        <v>0</v>
      </c>
      <c r="C4341" s="4" t="n">
        <v>1.4286</v>
      </c>
      <c r="D4341" s="4" t="n">
        <v>2.9735</v>
      </c>
    </row>
    <row r="4342" customFormat="false" ht="12.75" hidden="false" customHeight="false" outlineLevel="0" collapsed="false">
      <c r="A4342" s="1" t="n">
        <v>2.17E-008</v>
      </c>
      <c r="B4342" s="4" t="n">
        <v>0</v>
      </c>
      <c r="C4342" s="4" t="n">
        <v>1.4286</v>
      </c>
      <c r="D4342" s="4" t="n">
        <v>2.9735</v>
      </c>
    </row>
    <row r="4343" customFormat="false" ht="12.75" hidden="false" customHeight="false" outlineLevel="0" collapsed="false">
      <c r="A4343" s="1" t="n">
        <v>2.1705E-008</v>
      </c>
      <c r="B4343" s="4" t="n">
        <v>0</v>
      </c>
      <c r="C4343" s="4" t="n">
        <v>1.4286</v>
      </c>
      <c r="D4343" s="4" t="n">
        <v>2.9735</v>
      </c>
    </row>
    <row r="4344" customFormat="false" ht="12.75" hidden="false" customHeight="false" outlineLevel="0" collapsed="false">
      <c r="A4344" s="1" t="n">
        <v>2.171E-008</v>
      </c>
      <c r="B4344" s="4" t="n">
        <v>0</v>
      </c>
      <c r="C4344" s="4" t="n">
        <v>1.4286</v>
      </c>
      <c r="D4344" s="4" t="n">
        <v>2.9735</v>
      </c>
    </row>
    <row r="4345" customFormat="false" ht="12.75" hidden="false" customHeight="false" outlineLevel="0" collapsed="false">
      <c r="A4345" s="1" t="n">
        <v>2.1715E-008</v>
      </c>
      <c r="B4345" s="4" t="n">
        <v>0</v>
      </c>
      <c r="C4345" s="4" t="n">
        <v>1.4286</v>
      </c>
      <c r="D4345" s="4" t="n">
        <v>2.9735</v>
      </c>
    </row>
    <row r="4346" customFormat="false" ht="12.75" hidden="false" customHeight="false" outlineLevel="0" collapsed="false">
      <c r="A4346" s="1" t="n">
        <v>2.172E-008</v>
      </c>
      <c r="B4346" s="4" t="n">
        <v>0</v>
      </c>
      <c r="C4346" s="4" t="n">
        <v>1.4286</v>
      </c>
      <c r="D4346" s="4" t="n">
        <v>2.9735</v>
      </c>
    </row>
    <row r="4347" customFormat="false" ht="12.75" hidden="false" customHeight="false" outlineLevel="0" collapsed="false">
      <c r="A4347" s="1" t="n">
        <v>2.1725E-008</v>
      </c>
      <c r="B4347" s="4" t="n">
        <v>0</v>
      </c>
      <c r="C4347" s="4" t="n">
        <v>1.4286</v>
      </c>
      <c r="D4347" s="4" t="n">
        <v>2.9735</v>
      </c>
    </row>
    <row r="4348" customFormat="false" ht="12.75" hidden="false" customHeight="false" outlineLevel="0" collapsed="false">
      <c r="A4348" s="1" t="n">
        <v>2.173E-008</v>
      </c>
      <c r="B4348" s="4" t="n">
        <v>0</v>
      </c>
      <c r="C4348" s="4" t="n">
        <v>1.4286</v>
      </c>
      <c r="D4348" s="4" t="n">
        <v>2.9735</v>
      </c>
    </row>
    <row r="4349" customFormat="false" ht="12.75" hidden="false" customHeight="false" outlineLevel="0" collapsed="false">
      <c r="A4349" s="1" t="n">
        <v>2.1735E-008</v>
      </c>
      <c r="B4349" s="4" t="n">
        <v>0</v>
      </c>
      <c r="C4349" s="4" t="n">
        <v>1.4286</v>
      </c>
      <c r="D4349" s="4" t="n">
        <v>2.9735</v>
      </c>
    </row>
    <row r="4350" customFormat="false" ht="12.75" hidden="false" customHeight="false" outlineLevel="0" collapsed="false">
      <c r="A4350" s="1" t="n">
        <v>2.174E-008</v>
      </c>
      <c r="B4350" s="4" t="n">
        <v>0</v>
      </c>
      <c r="C4350" s="4" t="n">
        <v>1.4286</v>
      </c>
      <c r="D4350" s="4" t="n">
        <v>2.9735</v>
      </c>
    </row>
    <row r="4351" customFormat="false" ht="12.75" hidden="false" customHeight="false" outlineLevel="0" collapsed="false">
      <c r="A4351" s="1" t="n">
        <v>2.1745E-008</v>
      </c>
      <c r="B4351" s="4" t="n">
        <v>0</v>
      </c>
      <c r="C4351" s="4" t="n">
        <v>1.4286</v>
      </c>
      <c r="D4351" s="4" t="n">
        <v>2.9735</v>
      </c>
    </row>
    <row r="4352" customFormat="false" ht="12.75" hidden="false" customHeight="false" outlineLevel="0" collapsed="false">
      <c r="A4352" s="1" t="n">
        <v>2.175E-008</v>
      </c>
      <c r="B4352" s="4" t="n">
        <v>0</v>
      </c>
      <c r="C4352" s="4" t="n">
        <v>1.4286</v>
      </c>
      <c r="D4352" s="4" t="n">
        <v>2.9735</v>
      </c>
    </row>
    <row r="4353" customFormat="false" ht="12.75" hidden="false" customHeight="false" outlineLevel="0" collapsed="false">
      <c r="A4353" s="1" t="n">
        <v>2.1755E-008</v>
      </c>
      <c r="B4353" s="4" t="n">
        <v>0</v>
      </c>
      <c r="C4353" s="4" t="n">
        <v>1.4286</v>
      </c>
      <c r="D4353" s="4" t="n">
        <v>2.9735</v>
      </c>
    </row>
    <row r="4354" customFormat="false" ht="12.75" hidden="false" customHeight="false" outlineLevel="0" collapsed="false">
      <c r="A4354" s="1" t="n">
        <v>2.176E-008</v>
      </c>
      <c r="B4354" s="4" t="n">
        <v>0</v>
      </c>
      <c r="C4354" s="4" t="n">
        <v>1.4286</v>
      </c>
      <c r="D4354" s="4" t="n">
        <v>2.9735</v>
      </c>
    </row>
    <row r="4355" customFormat="false" ht="12.75" hidden="false" customHeight="false" outlineLevel="0" collapsed="false">
      <c r="A4355" s="1" t="n">
        <v>2.1765E-008</v>
      </c>
      <c r="B4355" s="4" t="n">
        <v>0</v>
      </c>
      <c r="C4355" s="4" t="n">
        <v>1.4286</v>
      </c>
      <c r="D4355" s="4" t="n">
        <v>2.9735</v>
      </c>
    </row>
    <row r="4356" customFormat="false" ht="12.75" hidden="false" customHeight="false" outlineLevel="0" collapsed="false">
      <c r="A4356" s="1" t="n">
        <v>2.177E-008</v>
      </c>
      <c r="B4356" s="4" t="n">
        <v>0</v>
      </c>
      <c r="C4356" s="4" t="n">
        <v>1.4286</v>
      </c>
      <c r="D4356" s="4" t="n">
        <v>2.9735</v>
      </c>
    </row>
    <row r="4357" customFormat="false" ht="12.75" hidden="false" customHeight="false" outlineLevel="0" collapsed="false">
      <c r="A4357" s="1" t="n">
        <v>2.1775E-008</v>
      </c>
      <c r="B4357" s="4" t="n">
        <v>0</v>
      </c>
      <c r="C4357" s="4" t="n">
        <v>1.4286</v>
      </c>
      <c r="D4357" s="4" t="n">
        <v>2.9735</v>
      </c>
    </row>
    <row r="4358" customFormat="false" ht="12.75" hidden="false" customHeight="false" outlineLevel="0" collapsed="false">
      <c r="A4358" s="1" t="n">
        <v>2.178E-008</v>
      </c>
      <c r="B4358" s="4" t="n">
        <v>0</v>
      </c>
      <c r="C4358" s="4" t="n">
        <v>1.4286</v>
      </c>
      <c r="D4358" s="4" t="n">
        <v>2.9735</v>
      </c>
    </row>
    <row r="4359" customFormat="false" ht="12.75" hidden="false" customHeight="false" outlineLevel="0" collapsed="false">
      <c r="A4359" s="1" t="n">
        <v>2.1785E-008</v>
      </c>
      <c r="B4359" s="4" t="n">
        <v>0</v>
      </c>
      <c r="C4359" s="4" t="n">
        <v>1.4286</v>
      </c>
      <c r="D4359" s="4" t="n">
        <v>2.9735</v>
      </c>
    </row>
    <row r="4360" customFormat="false" ht="12.75" hidden="false" customHeight="false" outlineLevel="0" collapsed="false">
      <c r="A4360" s="1" t="n">
        <v>2.179E-008</v>
      </c>
      <c r="B4360" s="4" t="n">
        <v>0</v>
      </c>
      <c r="C4360" s="4" t="n">
        <v>1.4286</v>
      </c>
      <c r="D4360" s="4" t="n">
        <v>2.9735</v>
      </c>
    </row>
    <row r="4361" customFormat="false" ht="12.75" hidden="false" customHeight="false" outlineLevel="0" collapsed="false">
      <c r="A4361" s="1" t="n">
        <v>2.1795E-008</v>
      </c>
      <c r="B4361" s="4" t="n">
        <v>0</v>
      </c>
      <c r="C4361" s="4" t="n">
        <v>1.4286</v>
      </c>
      <c r="D4361" s="4" t="n">
        <v>2.9735</v>
      </c>
    </row>
    <row r="4362" customFormat="false" ht="12.75" hidden="false" customHeight="false" outlineLevel="0" collapsed="false">
      <c r="A4362" s="1" t="n">
        <v>2.18E-008</v>
      </c>
      <c r="B4362" s="4" t="n">
        <v>0</v>
      </c>
      <c r="C4362" s="4" t="n">
        <v>1.4286</v>
      </c>
      <c r="D4362" s="4" t="n">
        <v>2.9735</v>
      </c>
    </row>
    <row r="4363" customFormat="false" ht="12.75" hidden="false" customHeight="false" outlineLevel="0" collapsed="false">
      <c r="A4363" s="1" t="n">
        <v>2.1805E-008</v>
      </c>
      <c r="B4363" s="4" t="n">
        <v>0</v>
      </c>
      <c r="C4363" s="4" t="n">
        <v>1.4286</v>
      </c>
      <c r="D4363" s="4" t="n">
        <v>2.9735</v>
      </c>
    </row>
    <row r="4364" customFormat="false" ht="12.75" hidden="false" customHeight="false" outlineLevel="0" collapsed="false">
      <c r="A4364" s="1" t="n">
        <v>2.181E-008</v>
      </c>
      <c r="B4364" s="4" t="n">
        <v>0</v>
      </c>
      <c r="C4364" s="4" t="n">
        <v>1.4286</v>
      </c>
      <c r="D4364" s="4" t="n">
        <v>2.9735</v>
      </c>
    </row>
    <row r="4365" customFormat="false" ht="12.75" hidden="false" customHeight="false" outlineLevel="0" collapsed="false">
      <c r="A4365" s="1" t="n">
        <v>2.1815E-008</v>
      </c>
      <c r="B4365" s="4" t="n">
        <v>0</v>
      </c>
      <c r="C4365" s="4" t="n">
        <v>1.4286</v>
      </c>
      <c r="D4365" s="4" t="n">
        <v>2.9735</v>
      </c>
    </row>
    <row r="4366" customFormat="false" ht="12.75" hidden="false" customHeight="false" outlineLevel="0" collapsed="false">
      <c r="A4366" s="1" t="n">
        <v>2.182E-008</v>
      </c>
      <c r="B4366" s="4" t="n">
        <v>0</v>
      </c>
      <c r="C4366" s="4" t="n">
        <v>1.4286</v>
      </c>
      <c r="D4366" s="4" t="n">
        <v>2.9735</v>
      </c>
    </row>
    <row r="4367" customFormat="false" ht="12.75" hidden="false" customHeight="false" outlineLevel="0" collapsed="false">
      <c r="A4367" s="1" t="n">
        <v>2.1825E-008</v>
      </c>
      <c r="B4367" s="4" t="n">
        <v>0</v>
      </c>
      <c r="C4367" s="4" t="n">
        <v>1.4286</v>
      </c>
      <c r="D4367" s="4" t="n">
        <v>2.9735</v>
      </c>
    </row>
    <row r="4368" customFormat="false" ht="12.75" hidden="false" customHeight="false" outlineLevel="0" collapsed="false">
      <c r="A4368" s="1" t="n">
        <v>2.183E-008</v>
      </c>
      <c r="B4368" s="4" t="n">
        <v>0</v>
      </c>
      <c r="C4368" s="4" t="n">
        <v>1.4286</v>
      </c>
      <c r="D4368" s="4" t="n">
        <v>2.9735</v>
      </c>
    </row>
    <row r="4369" customFormat="false" ht="12.75" hidden="false" customHeight="false" outlineLevel="0" collapsed="false">
      <c r="A4369" s="1" t="n">
        <v>2.1835E-008</v>
      </c>
      <c r="B4369" s="4" t="n">
        <v>0</v>
      </c>
      <c r="C4369" s="4" t="n">
        <v>1.4286</v>
      </c>
      <c r="D4369" s="4" t="n">
        <v>2.9735</v>
      </c>
    </row>
    <row r="4370" customFormat="false" ht="12.75" hidden="false" customHeight="false" outlineLevel="0" collapsed="false">
      <c r="A4370" s="1" t="n">
        <v>2.184E-008</v>
      </c>
      <c r="B4370" s="4" t="n">
        <v>0</v>
      </c>
      <c r="C4370" s="4" t="n">
        <v>1.4286</v>
      </c>
      <c r="D4370" s="4" t="n">
        <v>2.9735</v>
      </c>
    </row>
    <row r="4371" customFormat="false" ht="12.75" hidden="false" customHeight="false" outlineLevel="0" collapsed="false">
      <c r="A4371" s="1" t="n">
        <v>2.1845E-008</v>
      </c>
      <c r="B4371" s="4" t="n">
        <v>0</v>
      </c>
      <c r="C4371" s="4" t="n">
        <v>1.4286</v>
      </c>
      <c r="D4371" s="4" t="n">
        <v>2.9735</v>
      </c>
    </row>
    <row r="4372" customFormat="false" ht="12.75" hidden="false" customHeight="false" outlineLevel="0" collapsed="false">
      <c r="A4372" s="1" t="n">
        <v>2.185E-008</v>
      </c>
      <c r="B4372" s="4" t="n">
        <v>0</v>
      </c>
      <c r="C4372" s="4" t="n">
        <v>1.4286</v>
      </c>
      <c r="D4372" s="4" t="n">
        <v>2.9735</v>
      </c>
    </row>
    <row r="4373" customFormat="false" ht="12.75" hidden="false" customHeight="false" outlineLevel="0" collapsed="false">
      <c r="A4373" s="1" t="n">
        <v>2.1855E-008</v>
      </c>
      <c r="B4373" s="4" t="n">
        <v>0</v>
      </c>
      <c r="C4373" s="4" t="n">
        <v>1.4286</v>
      </c>
      <c r="D4373" s="4" t="n">
        <v>2.9735</v>
      </c>
    </row>
    <row r="4374" customFormat="false" ht="12.75" hidden="false" customHeight="false" outlineLevel="0" collapsed="false">
      <c r="A4374" s="1" t="n">
        <v>2.186E-008</v>
      </c>
      <c r="B4374" s="4" t="n">
        <v>0</v>
      </c>
      <c r="C4374" s="4" t="n">
        <v>1.4286</v>
      </c>
      <c r="D4374" s="4" t="n">
        <v>2.9735</v>
      </c>
    </row>
    <row r="4375" customFormat="false" ht="12.75" hidden="false" customHeight="false" outlineLevel="0" collapsed="false">
      <c r="A4375" s="1" t="n">
        <v>2.1865E-008</v>
      </c>
      <c r="B4375" s="4" t="n">
        <v>0</v>
      </c>
      <c r="C4375" s="4" t="n">
        <v>1.4286</v>
      </c>
      <c r="D4375" s="4" t="n">
        <v>2.9735</v>
      </c>
    </row>
    <row r="4376" customFormat="false" ht="12.75" hidden="false" customHeight="false" outlineLevel="0" collapsed="false">
      <c r="A4376" s="1" t="n">
        <v>2.187E-008</v>
      </c>
      <c r="B4376" s="4" t="n">
        <v>0</v>
      </c>
      <c r="C4376" s="4" t="n">
        <v>1.4286</v>
      </c>
      <c r="D4376" s="4" t="n">
        <v>2.9735</v>
      </c>
    </row>
    <row r="4377" customFormat="false" ht="12.75" hidden="false" customHeight="false" outlineLevel="0" collapsed="false">
      <c r="A4377" s="1" t="n">
        <v>2.1875E-008</v>
      </c>
      <c r="B4377" s="4" t="n">
        <v>0</v>
      </c>
      <c r="C4377" s="4" t="n">
        <v>1.4286</v>
      </c>
      <c r="D4377" s="4" t="n">
        <v>2.9735</v>
      </c>
    </row>
    <row r="4378" customFormat="false" ht="12.75" hidden="false" customHeight="false" outlineLevel="0" collapsed="false">
      <c r="A4378" s="1" t="n">
        <v>2.188E-008</v>
      </c>
      <c r="B4378" s="4" t="n">
        <v>0</v>
      </c>
      <c r="C4378" s="4" t="n">
        <v>1.4286</v>
      </c>
      <c r="D4378" s="4" t="n">
        <v>2.9735</v>
      </c>
    </row>
    <row r="4379" customFormat="false" ht="12.75" hidden="false" customHeight="false" outlineLevel="0" collapsed="false">
      <c r="A4379" s="1" t="n">
        <v>2.1885E-008</v>
      </c>
      <c r="B4379" s="4" t="n">
        <v>0</v>
      </c>
      <c r="C4379" s="4" t="n">
        <v>1.4286</v>
      </c>
      <c r="D4379" s="4" t="n">
        <v>2.9735</v>
      </c>
    </row>
    <row r="4380" customFormat="false" ht="12.75" hidden="false" customHeight="false" outlineLevel="0" collapsed="false">
      <c r="A4380" s="1" t="n">
        <v>2.189E-008</v>
      </c>
      <c r="B4380" s="4" t="n">
        <v>0</v>
      </c>
      <c r="C4380" s="4" t="n">
        <v>1.4286</v>
      </c>
      <c r="D4380" s="4" t="n">
        <v>2.9735</v>
      </c>
    </row>
    <row r="4381" customFormat="false" ht="12.75" hidden="false" customHeight="false" outlineLevel="0" collapsed="false">
      <c r="A4381" s="1" t="n">
        <v>2.1895E-008</v>
      </c>
      <c r="B4381" s="4" t="n">
        <v>0</v>
      </c>
      <c r="C4381" s="4" t="n">
        <v>1.4286</v>
      </c>
      <c r="D4381" s="4" t="n">
        <v>2.9735</v>
      </c>
    </row>
    <row r="4382" customFormat="false" ht="12.75" hidden="false" customHeight="false" outlineLevel="0" collapsed="false">
      <c r="A4382" s="1" t="n">
        <v>2.19E-008</v>
      </c>
      <c r="B4382" s="4" t="n">
        <v>0</v>
      </c>
      <c r="C4382" s="4" t="n">
        <v>1.4286</v>
      </c>
      <c r="D4382" s="4" t="n">
        <v>2.9735</v>
      </c>
    </row>
    <row r="4383" customFormat="false" ht="12.75" hidden="false" customHeight="false" outlineLevel="0" collapsed="false">
      <c r="A4383" s="1" t="n">
        <v>2.1905E-008</v>
      </c>
      <c r="B4383" s="4" t="n">
        <v>0</v>
      </c>
      <c r="C4383" s="4" t="n">
        <v>1.4286</v>
      </c>
      <c r="D4383" s="4" t="n">
        <v>2.9735</v>
      </c>
    </row>
    <row r="4384" customFormat="false" ht="12.75" hidden="false" customHeight="false" outlineLevel="0" collapsed="false">
      <c r="A4384" s="1" t="n">
        <v>2.191E-008</v>
      </c>
      <c r="B4384" s="4" t="n">
        <v>0</v>
      </c>
      <c r="C4384" s="4" t="n">
        <v>1.4286</v>
      </c>
      <c r="D4384" s="4" t="n">
        <v>2.9735</v>
      </c>
    </row>
    <row r="4385" customFormat="false" ht="12.75" hidden="false" customHeight="false" outlineLevel="0" collapsed="false">
      <c r="A4385" s="1" t="n">
        <v>2.1915E-008</v>
      </c>
      <c r="B4385" s="4" t="n">
        <v>0</v>
      </c>
      <c r="C4385" s="4" t="n">
        <v>1.4286</v>
      </c>
      <c r="D4385" s="4" t="n">
        <v>2.9735</v>
      </c>
    </row>
    <row r="4386" customFormat="false" ht="12.75" hidden="false" customHeight="false" outlineLevel="0" collapsed="false">
      <c r="A4386" s="1" t="n">
        <v>2.192E-008</v>
      </c>
      <c r="B4386" s="4" t="n">
        <v>0</v>
      </c>
      <c r="C4386" s="4" t="n">
        <v>1.4286</v>
      </c>
      <c r="D4386" s="4" t="n">
        <v>2.9735</v>
      </c>
    </row>
    <row r="4387" customFormat="false" ht="12.75" hidden="false" customHeight="false" outlineLevel="0" collapsed="false">
      <c r="A4387" s="1" t="n">
        <v>2.1925E-008</v>
      </c>
      <c r="B4387" s="4" t="n">
        <v>0</v>
      </c>
      <c r="C4387" s="4" t="n">
        <v>1.4286</v>
      </c>
      <c r="D4387" s="4" t="n">
        <v>2.9735</v>
      </c>
    </row>
    <row r="4388" customFormat="false" ht="12.75" hidden="false" customHeight="false" outlineLevel="0" collapsed="false">
      <c r="A4388" s="1" t="n">
        <v>2.193E-008</v>
      </c>
      <c r="B4388" s="4" t="n">
        <v>0</v>
      </c>
      <c r="C4388" s="4" t="n">
        <v>1.4286</v>
      </c>
      <c r="D4388" s="4" t="n">
        <v>2.9735</v>
      </c>
    </row>
    <row r="4389" customFormat="false" ht="12.75" hidden="false" customHeight="false" outlineLevel="0" collapsed="false">
      <c r="A4389" s="1" t="n">
        <v>2.1935E-008</v>
      </c>
      <c r="B4389" s="4" t="n">
        <v>0</v>
      </c>
      <c r="C4389" s="4" t="n">
        <v>1.4286</v>
      </c>
      <c r="D4389" s="4" t="n">
        <v>2.9735</v>
      </c>
    </row>
    <row r="4390" customFormat="false" ht="12.75" hidden="false" customHeight="false" outlineLevel="0" collapsed="false">
      <c r="A4390" s="1" t="n">
        <v>2.194E-008</v>
      </c>
      <c r="B4390" s="4" t="n">
        <v>0</v>
      </c>
      <c r="C4390" s="4" t="n">
        <v>1.4286</v>
      </c>
      <c r="D4390" s="4" t="n">
        <v>2.9735</v>
      </c>
    </row>
    <row r="4391" customFormat="false" ht="12.75" hidden="false" customHeight="false" outlineLevel="0" collapsed="false">
      <c r="A4391" s="1" t="n">
        <v>2.1945E-008</v>
      </c>
      <c r="B4391" s="4" t="n">
        <v>0</v>
      </c>
      <c r="C4391" s="4" t="n">
        <v>1.4286</v>
      </c>
      <c r="D4391" s="4" t="n">
        <v>2.9735</v>
      </c>
    </row>
    <row r="4392" customFormat="false" ht="12.75" hidden="false" customHeight="false" outlineLevel="0" collapsed="false">
      <c r="A4392" s="1" t="n">
        <v>2.195E-008</v>
      </c>
      <c r="B4392" s="4" t="n">
        <v>0</v>
      </c>
      <c r="C4392" s="4" t="n">
        <v>1.4286</v>
      </c>
      <c r="D4392" s="4" t="n">
        <v>2.9735</v>
      </c>
    </row>
    <row r="4393" customFormat="false" ht="12.75" hidden="false" customHeight="false" outlineLevel="0" collapsed="false">
      <c r="A4393" s="1" t="n">
        <v>2.1955E-008</v>
      </c>
      <c r="B4393" s="4" t="n">
        <v>0</v>
      </c>
      <c r="C4393" s="4" t="n">
        <v>1.4286</v>
      </c>
      <c r="D4393" s="4" t="n">
        <v>2.9735</v>
      </c>
    </row>
    <row r="4394" customFormat="false" ht="12.75" hidden="false" customHeight="false" outlineLevel="0" collapsed="false">
      <c r="A4394" s="1" t="n">
        <v>2.196E-008</v>
      </c>
      <c r="B4394" s="4" t="n">
        <v>0</v>
      </c>
      <c r="C4394" s="4" t="n">
        <v>1.4286</v>
      </c>
      <c r="D4394" s="4" t="n">
        <v>2.9735</v>
      </c>
    </row>
    <row r="4395" customFormat="false" ht="12.75" hidden="false" customHeight="false" outlineLevel="0" collapsed="false">
      <c r="A4395" s="1" t="n">
        <v>2.1965E-008</v>
      </c>
      <c r="B4395" s="4" t="n">
        <v>0</v>
      </c>
      <c r="C4395" s="4" t="n">
        <v>1.4286</v>
      </c>
      <c r="D4395" s="4" t="n">
        <v>2.9735</v>
      </c>
    </row>
    <row r="4396" customFormat="false" ht="12.75" hidden="false" customHeight="false" outlineLevel="0" collapsed="false">
      <c r="A4396" s="1" t="n">
        <v>2.197E-008</v>
      </c>
      <c r="B4396" s="4" t="n">
        <v>0</v>
      </c>
      <c r="C4396" s="4" t="n">
        <v>1.4286</v>
      </c>
      <c r="D4396" s="4" t="n">
        <v>2.9735</v>
      </c>
    </row>
    <row r="4397" customFormat="false" ht="12.75" hidden="false" customHeight="false" outlineLevel="0" collapsed="false">
      <c r="A4397" s="1" t="n">
        <v>2.1975E-008</v>
      </c>
      <c r="B4397" s="4" t="n">
        <v>0</v>
      </c>
      <c r="C4397" s="4" t="n">
        <v>1.4286</v>
      </c>
      <c r="D4397" s="4" t="n">
        <v>2.9735</v>
      </c>
    </row>
    <row r="4398" customFormat="false" ht="12.75" hidden="false" customHeight="false" outlineLevel="0" collapsed="false">
      <c r="A4398" s="1" t="n">
        <v>2.198E-008</v>
      </c>
      <c r="B4398" s="4" t="n">
        <v>0</v>
      </c>
      <c r="C4398" s="4" t="n">
        <v>1.4286</v>
      </c>
      <c r="D4398" s="4" t="n">
        <v>2.9735</v>
      </c>
    </row>
    <row r="4399" customFormat="false" ht="12.75" hidden="false" customHeight="false" outlineLevel="0" collapsed="false">
      <c r="A4399" s="1" t="n">
        <v>2.1985E-008</v>
      </c>
      <c r="B4399" s="4" t="n">
        <v>0</v>
      </c>
      <c r="C4399" s="4" t="n">
        <v>1.4286</v>
      </c>
      <c r="D4399" s="4" t="n">
        <v>2.9735</v>
      </c>
    </row>
    <row r="4400" customFormat="false" ht="12.75" hidden="false" customHeight="false" outlineLevel="0" collapsed="false">
      <c r="A4400" s="1" t="n">
        <v>2.199E-008</v>
      </c>
      <c r="B4400" s="4" t="n">
        <v>0</v>
      </c>
      <c r="C4400" s="4" t="n">
        <v>1.4286</v>
      </c>
      <c r="D4400" s="4" t="n">
        <v>2.9735</v>
      </c>
    </row>
    <row r="4401" customFormat="false" ht="12.75" hidden="false" customHeight="false" outlineLevel="0" collapsed="false">
      <c r="A4401" s="1" t="n">
        <v>2.1995E-008</v>
      </c>
      <c r="B4401" s="4" t="n">
        <v>0</v>
      </c>
      <c r="C4401" s="4" t="n">
        <v>1.4286</v>
      </c>
      <c r="D4401" s="4" t="n">
        <v>2.9735</v>
      </c>
    </row>
    <row r="4402" customFormat="false" ht="12.75" hidden="false" customHeight="false" outlineLevel="0" collapsed="false">
      <c r="A4402" s="1" t="n">
        <v>2.2E-008</v>
      </c>
      <c r="B4402" s="4" t="n">
        <v>0</v>
      </c>
      <c r="C4402" s="4" t="n">
        <v>1.4286</v>
      </c>
      <c r="D4402" s="4" t="n">
        <v>2.9735</v>
      </c>
    </row>
    <row r="4403" customFormat="false" ht="12.75" hidden="false" customHeight="false" outlineLevel="0" collapsed="false">
      <c r="A4403" s="1" t="n">
        <v>2.2005E-008</v>
      </c>
      <c r="B4403" s="4" t="n">
        <v>0</v>
      </c>
      <c r="C4403" s="4" t="n">
        <v>1.4286</v>
      </c>
      <c r="D4403" s="4" t="n">
        <v>2.9735</v>
      </c>
    </row>
    <row r="4404" customFormat="false" ht="12.75" hidden="false" customHeight="false" outlineLevel="0" collapsed="false">
      <c r="A4404" s="1" t="n">
        <v>2.201E-008</v>
      </c>
      <c r="B4404" s="4" t="n">
        <v>0</v>
      </c>
      <c r="C4404" s="4" t="n">
        <v>1.4286</v>
      </c>
      <c r="D4404" s="4" t="n">
        <v>2.9735</v>
      </c>
    </row>
    <row r="4405" customFormat="false" ht="12.75" hidden="false" customHeight="false" outlineLevel="0" collapsed="false">
      <c r="A4405" s="1" t="n">
        <v>2.2015E-008</v>
      </c>
      <c r="B4405" s="4" t="n">
        <v>0</v>
      </c>
      <c r="C4405" s="4" t="n">
        <v>1.4286</v>
      </c>
      <c r="D4405" s="4" t="n">
        <v>2.9735</v>
      </c>
    </row>
    <row r="4406" customFormat="false" ht="12.75" hidden="false" customHeight="false" outlineLevel="0" collapsed="false">
      <c r="A4406" s="1" t="n">
        <v>2.202E-008</v>
      </c>
      <c r="B4406" s="4" t="n">
        <v>0</v>
      </c>
      <c r="C4406" s="4" t="n">
        <v>1.4286</v>
      </c>
      <c r="D4406" s="4" t="n">
        <v>2.9735</v>
      </c>
    </row>
    <row r="4407" customFormat="false" ht="12.75" hidden="false" customHeight="false" outlineLevel="0" collapsed="false">
      <c r="A4407" s="1" t="n">
        <v>2.2025E-008</v>
      </c>
      <c r="B4407" s="4" t="n">
        <v>0</v>
      </c>
      <c r="C4407" s="4" t="n">
        <v>1.4286</v>
      </c>
      <c r="D4407" s="4" t="n">
        <v>2.9735</v>
      </c>
    </row>
    <row r="4408" customFormat="false" ht="12.75" hidden="false" customHeight="false" outlineLevel="0" collapsed="false">
      <c r="A4408" s="1" t="n">
        <v>2.203E-008</v>
      </c>
      <c r="B4408" s="4" t="n">
        <v>0</v>
      </c>
      <c r="C4408" s="4" t="n">
        <v>1.4286</v>
      </c>
      <c r="D4408" s="4" t="n">
        <v>2.9735</v>
      </c>
    </row>
    <row r="4409" customFormat="false" ht="12.75" hidden="false" customHeight="false" outlineLevel="0" collapsed="false">
      <c r="A4409" s="1" t="n">
        <v>2.2035E-008</v>
      </c>
      <c r="B4409" s="4" t="n">
        <v>0</v>
      </c>
      <c r="C4409" s="4" t="n">
        <v>1.4286</v>
      </c>
      <c r="D4409" s="4" t="n">
        <v>2.9735</v>
      </c>
    </row>
    <row r="4410" customFormat="false" ht="12.75" hidden="false" customHeight="false" outlineLevel="0" collapsed="false">
      <c r="A4410" s="1" t="n">
        <v>2.204E-008</v>
      </c>
      <c r="B4410" s="4" t="n">
        <v>0</v>
      </c>
      <c r="C4410" s="4" t="n">
        <v>1.4286</v>
      </c>
      <c r="D4410" s="4" t="n">
        <v>2.9735</v>
      </c>
    </row>
    <row r="4411" customFormat="false" ht="12.75" hidden="false" customHeight="false" outlineLevel="0" collapsed="false">
      <c r="A4411" s="1" t="n">
        <v>2.2045E-008</v>
      </c>
      <c r="B4411" s="4" t="n">
        <v>0</v>
      </c>
      <c r="C4411" s="4" t="n">
        <v>1.4286</v>
      </c>
      <c r="D4411" s="4" t="n">
        <v>2.9735</v>
      </c>
    </row>
    <row r="4412" customFormat="false" ht="12.75" hidden="false" customHeight="false" outlineLevel="0" collapsed="false">
      <c r="A4412" s="1" t="n">
        <v>2.205E-008</v>
      </c>
      <c r="B4412" s="4" t="n">
        <v>0</v>
      </c>
      <c r="C4412" s="4" t="n">
        <v>1.4286</v>
      </c>
      <c r="D4412" s="4" t="n">
        <v>2.9735</v>
      </c>
    </row>
    <row r="4413" customFormat="false" ht="12.75" hidden="false" customHeight="false" outlineLevel="0" collapsed="false">
      <c r="A4413" s="1" t="n">
        <v>2.2055E-008</v>
      </c>
      <c r="B4413" s="4" t="n">
        <v>0</v>
      </c>
      <c r="C4413" s="4" t="n">
        <v>1.4286</v>
      </c>
      <c r="D4413" s="4" t="n">
        <v>2.9735</v>
      </c>
    </row>
    <row r="4414" customFormat="false" ht="12.75" hidden="false" customHeight="false" outlineLevel="0" collapsed="false">
      <c r="A4414" s="1" t="n">
        <v>2.206E-008</v>
      </c>
      <c r="B4414" s="4" t="n">
        <v>0</v>
      </c>
      <c r="C4414" s="4" t="n">
        <v>1.4286</v>
      </c>
      <c r="D4414" s="4" t="n">
        <v>2.9735</v>
      </c>
    </row>
    <row r="4415" customFormat="false" ht="12.75" hidden="false" customHeight="false" outlineLevel="0" collapsed="false">
      <c r="A4415" s="1" t="n">
        <v>2.2065E-008</v>
      </c>
      <c r="B4415" s="4" t="n">
        <v>0</v>
      </c>
      <c r="C4415" s="4" t="n">
        <v>1.4286</v>
      </c>
      <c r="D4415" s="4" t="n">
        <v>2.9735</v>
      </c>
    </row>
    <row r="4416" customFormat="false" ht="12.75" hidden="false" customHeight="false" outlineLevel="0" collapsed="false">
      <c r="A4416" s="1" t="n">
        <v>2.207E-008</v>
      </c>
      <c r="B4416" s="4" t="n">
        <v>0</v>
      </c>
      <c r="C4416" s="4" t="n">
        <v>1.4286</v>
      </c>
      <c r="D4416" s="4" t="n">
        <v>2.9735</v>
      </c>
    </row>
    <row r="4417" customFormat="false" ht="12.75" hidden="false" customHeight="false" outlineLevel="0" collapsed="false">
      <c r="A4417" s="1" t="n">
        <v>2.2075E-008</v>
      </c>
      <c r="B4417" s="4" t="n">
        <v>0</v>
      </c>
      <c r="C4417" s="4" t="n">
        <v>1.4286</v>
      </c>
      <c r="D4417" s="4" t="n">
        <v>2.9735</v>
      </c>
    </row>
    <row r="4418" customFormat="false" ht="12.75" hidden="false" customHeight="false" outlineLevel="0" collapsed="false">
      <c r="A4418" s="1" t="n">
        <v>2.208E-008</v>
      </c>
      <c r="B4418" s="4" t="n">
        <v>0</v>
      </c>
      <c r="C4418" s="4" t="n">
        <v>1.4286</v>
      </c>
      <c r="D4418" s="4" t="n">
        <v>2.9735</v>
      </c>
    </row>
    <row r="4419" customFormat="false" ht="12.75" hidden="false" customHeight="false" outlineLevel="0" collapsed="false">
      <c r="A4419" s="1" t="n">
        <v>2.2085E-008</v>
      </c>
      <c r="B4419" s="4" t="n">
        <v>0</v>
      </c>
      <c r="C4419" s="4" t="n">
        <v>1.4286</v>
      </c>
      <c r="D4419" s="4" t="n">
        <v>2.9735</v>
      </c>
    </row>
    <row r="4420" customFormat="false" ht="12.75" hidden="false" customHeight="false" outlineLevel="0" collapsed="false">
      <c r="A4420" s="1" t="n">
        <v>2.209E-008</v>
      </c>
      <c r="B4420" s="4" t="n">
        <v>0</v>
      </c>
      <c r="C4420" s="4" t="n">
        <v>1.4286</v>
      </c>
      <c r="D4420" s="4" t="n">
        <v>2.9735</v>
      </c>
    </row>
    <row r="4421" customFormat="false" ht="12.75" hidden="false" customHeight="false" outlineLevel="0" collapsed="false">
      <c r="A4421" s="1" t="n">
        <v>2.2095E-008</v>
      </c>
      <c r="B4421" s="4" t="n">
        <v>0</v>
      </c>
      <c r="C4421" s="4" t="n">
        <v>1.4286</v>
      </c>
      <c r="D4421" s="4" t="n">
        <v>2.9735</v>
      </c>
    </row>
    <row r="4422" customFormat="false" ht="12.75" hidden="false" customHeight="false" outlineLevel="0" collapsed="false">
      <c r="A4422" s="1" t="n">
        <v>2.21E-008</v>
      </c>
      <c r="B4422" s="4" t="n">
        <v>0</v>
      </c>
      <c r="C4422" s="4" t="n">
        <v>1.4286</v>
      </c>
      <c r="D4422" s="4" t="n">
        <v>2.9735</v>
      </c>
    </row>
    <row r="4423" customFormat="false" ht="12.75" hidden="false" customHeight="false" outlineLevel="0" collapsed="false">
      <c r="A4423" s="1" t="n">
        <v>2.2105E-008</v>
      </c>
      <c r="B4423" s="4" t="n">
        <v>0</v>
      </c>
      <c r="C4423" s="4" t="n">
        <v>1.4286</v>
      </c>
      <c r="D4423" s="4" t="n">
        <v>2.9735</v>
      </c>
    </row>
    <row r="4424" customFormat="false" ht="12.75" hidden="false" customHeight="false" outlineLevel="0" collapsed="false">
      <c r="A4424" s="1" t="n">
        <v>2.211E-008</v>
      </c>
      <c r="B4424" s="4" t="n">
        <v>0</v>
      </c>
      <c r="C4424" s="4" t="n">
        <v>1.4286</v>
      </c>
      <c r="D4424" s="4" t="n">
        <v>2.9735</v>
      </c>
    </row>
    <row r="4425" customFormat="false" ht="12.75" hidden="false" customHeight="false" outlineLevel="0" collapsed="false">
      <c r="A4425" s="1" t="n">
        <v>2.2115E-008</v>
      </c>
      <c r="B4425" s="4" t="n">
        <v>0</v>
      </c>
      <c r="C4425" s="4" t="n">
        <v>1.4286</v>
      </c>
      <c r="D4425" s="4" t="n">
        <v>2.9735</v>
      </c>
    </row>
    <row r="4426" customFormat="false" ht="12.75" hidden="false" customHeight="false" outlineLevel="0" collapsed="false">
      <c r="A4426" s="1" t="n">
        <v>2.212E-008</v>
      </c>
      <c r="B4426" s="4" t="n">
        <v>0</v>
      </c>
      <c r="C4426" s="4" t="n">
        <v>1.4286</v>
      </c>
      <c r="D4426" s="4" t="n">
        <v>2.9735</v>
      </c>
    </row>
    <row r="4427" customFormat="false" ht="12.75" hidden="false" customHeight="false" outlineLevel="0" collapsed="false">
      <c r="A4427" s="1" t="n">
        <v>2.2125E-008</v>
      </c>
      <c r="B4427" s="4" t="n">
        <v>0</v>
      </c>
      <c r="C4427" s="4" t="n">
        <v>1.4286</v>
      </c>
      <c r="D4427" s="4" t="n">
        <v>2.9735</v>
      </c>
    </row>
    <row r="4428" customFormat="false" ht="12.75" hidden="false" customHeight="false" outlineLevel="0" collapsed="false">
      <c r="A4428" s="1" t="n">
        <v>2.213E-008</v>
      </c>
      <c r="B4428" s="4" t="n">
        <v>0</v>
      </c>
      <c r="C4428" s="4" t="n">
        <v>1.4286</v>
      </c>
      <c r="D4428" s="4" t="n">
        <v>2.9735</v>
      </c>
    </row>
    <row r="4429" customFormat="false" ht="12.75" hidden="false" customHeight="false" outlineLevel="0" collapsed="false">
      <c r="A4429" s="1" t="n">
        <v>2.2135E-008</v>
      </c>
      <c r="B4429" s="4" t="n">
        <v>0</v>
      </c>
      <c r="C4429" s="4" t="n">
        <v>1.4286</v>
      </c>
      <c r="D4429" s="4" t="n">
        <v>2.9735</v>
      </c>
    </row>
    <row r="4430" customFormat="false" ht="12.75" hidden="false" customHeight="false" outlineLevel="0" collapsed="false">
      <c r="A4430" s="1" t="n">
        <v>2.214E-008</v>
      </c>
      <c r="B4430" s="4" t="n">
        <v>0</v>
      </c>
      <c r="C4430" s="4" t="n">
        <v>1.4286</v>
      </c>
      <c r="D4430" s="4" t="n">
        <v>2.9735</v>
      </c>
    </row>
    <row r="4431" customFormat="false" ht="12.75" hidden="false" customHeight="false" outlineLevel="0" collapsed="false">
      <c r="A4431" s="1" t="n">
        <v>2.2145E-008</v>
      </c>
      <c r="B4431" s="4" t="n">
        <v>0</v>
      </c>
      <c r="C4431" s="4" t="n">
        <v>1.4286</v>
      </c>
      <c r="D4431" s="4" t="n">
        <v>2.9735</v>
      </c>
    </row>
    <row r="4432" customFormat="false" ht="12.75" hidden="false" customHeight="false" outlineLevel="0" collapsed="false">
      <c r="A4432" s="1" t="n">
        <v>2.215E-008</v>
      </c>
      <c r="B4432" s="4" t="n">
        <v>0</v>
      </c>
      <c r="C4432" s="4" t="n">
        <v>1.4286</v>
      </c>
      <c r="D4432" s="4" t="n">
        <v>2.9735</v>
      </c>
    </row>
    <row r="4433" customFormat="false" ht="12.75" hidden="false" customHeight="false" outlineLevel="0" collapsed="false">
      <c r="A4433" s="1" t="n">
        <v>2.2155E-008</v>
      </c>
      <c r="B4433" s="4" t="n">
        <v>0</v>
      </c>
      <c r="C4433" s="4" t="n">
        <v>1.4286</v>
      </c>
      <c r="D4433" s="4" t="n">
        <v>2.9735</v>
      </c>
    </row>
    <row r="4434" customFormat="false" ht="12.75" hidden="false" customHeight="false" outlineLevel="0" collapsed="false">
      <c r="A4434" s="1" t="n">
        <v>2.216E-008</v>
      </c>
      <c r="B4434" s="4" t="n">
        <v>0</v>
      </c>
      <c r="C4434" s="4" t="n">
        <v>1.4286</v>
      </c>
      <c r="D4434" s="4" t="n">
        <v>2.9735</v>
      </c>
    </row>
    <row r="4435" customFormat="false" ht="12.75" hidden="false" customHeight="false" outlineLevel="0" collapsed="false">
      <c r="A4435" s="1" t="n">
        <v>2.2165E-008</v>
      </c>
      <c r="B4435" s="4" t="n">
        <v>0</v>
      </c>
      <c r="C4435" s="4" t="n">
        <v>1.4286</v>
      </c>
      <c r="D4435" s="4" t="n">
        <v>2.9735</v>
      </c>
    </row>
    <row r="4436" customFormat="false" ht="12.75" hidden="false" customHeight="false" outlineLevel="0" collapsed="false">
      <c r="A4436" s="1" t="n">
        <v>2.217E-008</v>
      </c>
      <c r="B4436" s="4" t="n">
        <v>0</v>
      </c>
      <c r="C4436" s="4" t="n">
        <v>1.4286</v>
      </c>
      <c r="D4436" s="4" t="n">
        <v>2.9735</v>
      </c>
    </row>
    <row r="4437" customFormat="false" ht="12.75" hidden="false" customHeight="false" outlineLevel="0" collapsed="false">
      <c r="A4437" s="1" t="n">
        <v>2.2175E-008</v>
      </c>
      <c r="B4437" s="4" t="n">
        <v>0</v>
      </c>
      <c r="C4437" s="4" t="n">
        <v>1.4286</v>
      </c>
      <c r="D4437" s="4" t="n">
        <v>2.9735</v>
      </c>
    </row>
    <row r="4438" customFormat="false" ht="12.75" hidden="false" customHeight="false" outlineLevel="0" collapsed="false">
      <c r="A4438" s="1" t="n">
        <v>2.218E-008</v>
      </c>
      <c r="B4438" s="4" t="n">
        <v>0</v>
      </c>
      <c r="C4438" s="4" t="n">
        <v>1.4286</v>
      </c>
      <c r="D4438" s="4" t="n">
        <v>2.9735</v>
      </c>
    </row>
    <row r="4439" customFormat="false" ht="12.75" hidden="false" customHeight="false" outlineLevel="0" collapsed="false">
      <c r="A4439" s="1" t="n">
        <v>2.2185E-008</v>
      </c>
      <c r="B4439" s="4" t="n">
        <v>0</v>
      </c>
      <c r="C4439" s="4" t="n">
        <v>1.4286</v>
      </c>
      <c r="D4439" s="4" t="n">
        <v>2.9735</v>
      </c>
    </row>
    <row r="4440" customFormat="false" ht="12.75" hidden="false" customHeight="false" outlineLevel="0" collapsed="false">
      <c r="A4440" s="1" t="n">
        <v>2.219E-008</v>
      </c>
      <c r="B4440" s="4" t="n">
        <v>0</v>
      </c>
      <c r="C4440" s="4" t="n">
        <v>1.4286</v>
      </c>
      <c r="D4440" s="4" t="n">
        <v>2.9735</v>
      </c>
    </row>
    <row r="4441" customFormat="false" ht="12.75" hidden="false" customHeight="false" outlineLevel="0" collapsed="false">
      <c r="A4441" s="1" t="n">
        <v>2.2195E-008</v>
      </c>
      <c r="B4441" s="4" t="n">
        <v>0</v>
      </c>
      <c r="C4441" s="4" t="n">
        <v>1.4286</v>
      </c>
      <c r="D4441" s="4" t="n">
        <v>2.9735</v>
      </c>
    </row>
    <row r="4442" customFormat="false" ht="12.75" hidden="false" customHeight="false" outlineLevel="0" collapsed="false">
      <c r="A4442" s="1" t="n">
        <v>2.22E-008</v>
      </c>
      <c r="B4442" s="4" t="n">
        <v>0</v>
      </c>
      <c r="C4442" s="4" t="n">
        <v>1.4286</v>
      </c>
      <c r="D4442" s="4" t="n">
        <v>2.9735</v>
      </c>
    </row>
    <row r="4443" customFormat="false" ht="12.75" hidden="false" customHeight="false" outlineLevel="0" collapsed="false">
      <c r="A4443" s="1" t="n">
        <v>2.2205E-008</v>
      </c>
      <c r="B4443" s="4" t="n">
        <v>0</v>
      </c>
      <c r="C4443" s="4" t="n">
        <v>1.4286</v>
      </c>
      <c r="D4443" s="4" t="n">
        <v>2.9735</v>
      </c>
    </row>
    <row r="4444" customFormat="false" ht="12.75" hidden="false" customHeight="false" outlineLevel="0" collapsed="false">
      <c r="A4444" s="1" t="n">
        <v>2.221E-008</v>
      </c>
      <c r="B4444" s="4" t="n">
        <v>0</v>
      </c>
      <c r="C4444" s="4" t="n">
        <v>1.4286</v>
      </c>
      <c r="D4444" s="4" t="n">
        <v>2.9735</v>
      </c>
    </row>
    <row r="4445" customFormat="false" ht="12.75" hidden="false" customHeight="false" outlineLevel="0" collapsed="false">
      <c r="A4445" s="1" t="n">
        <v>2.2215E-008</v>
      </c>
      <c r="B4445" s="4" t="n">
        <v>0</v>
      </c>
      <c r="C4445" s="4" t="n">
        <v>1.4286</v>
      </c>
      <c r="D4445" s="4" t="n">
        <v>2.9735</v>
      </c>
    </row>
    <row r="4446" customFormat="false" ht="12.75" hidden="false" customHeight="false" outlineLevel="0" collapsed="false">
      <c r="A4446" s="1" t="n">
        <v>2.222E-008</v>
      </c>
      <c r="B4446" s="4" t="n">
        <v>0</v>
      </c>
      <c r="C4446" s="4" t="n">
        <v>1.4286</v>
      </c>
      <c r="D4446" s="4" t="n">
        <v>2.9735</v>
      </c>
    </row>
    <row r="4447" customFormat="false" ht="12.75" hidden="false" customHeight="false" outlineLevel="0" collapsed="false">
      <c r="A4447" s="1" t="n">
        <v>2.2225E-008</v>
      </c>
      <c r="B4447" s="4" t="n">
        <v>0</v>
      </c>
      <c r="C4447" s="4" t="n">
        <v>1.4286</v>
      </c>
      <c r="D4447" s="4" t="n">
        <v>2.9735</v>
      </c>
    </row>
    <row r="4448" customFormat="false" ht="12.75" hidden="false" customHeight="false" outlineLevel="0" collapsed="false">
      <c r="A4448" s="1" t="n">
        <v>2.223E-008</v>
      </c>
      <c r="B4448" s="4" t="n">
        <v>0</v>
      </c>
      <c r="C4448" s="4" t="n">
        <v>1.4286</v>
      </c>
      <c r="D4448" s="4" t="n">
        <v>2.9735</v>
      </c>
    </row>
    <row r="4449" customFormat="false" ht="12.75" hidden="false" customHeight="false" outlineLevel="0" collapsed="false">
      <c r="A4449" s="1" t="n">
        <v>2.2235E-008</v>
      </c>
      <c r="B4449" s="4" t="n">
        <v>0</v>
      </c>
      <c r="C4449" s="4" t="n">
        <v>1.4286</v>
      </c>
      <c r="D4449" s="4" t="n">
        <v>2.9735</v>
      </c>
    </row>
    <row r="4450" customFormat="false" ht="12.75" hidden="false" customHeight="false" outlineLevel="0" collapsed="false">
      <c r="A4450" s="1" t="n">
        <v>2.224E-008</v>
      </c>
      <c r="B4450" s="4" t="n">
        <v>0</v>
      </c>
      <c r="C4450" s="4" t="n">
        <v>1.4286</v>
      </c>
      <c r="D4450" s="4" t="n">
        <v>2.9735</v>
      </c>
    </row>
    <row r="4451" customFormat="false" ht="12.75" hidden="false" customHeight="false" outlineLevel="0" collapsed="false">
      <c r="A4451" s="1" t="n">
        <v>2.2245E-008</v>
      </c>
      <c r="B4451" s="4" t="n">
        <v>0</v>
      </c>
      <c r="C4451" s="4" t="n">
        <v>1.4286</v>
      </c>
      <c r="D4451" s="4" t="n">
        <v>2.9735</v>
      </c>
    </row>
    <row r="4452" customFormat="false" ht="12.75" hidden="false" customHeight="false" outlineLevel="0" collapsed="false">
      <c r="A4452" s="1" t="n">
        <v>2.225E-008</v>
      </c>
      <c r="B4452" s="4" t="n">
        <v>0</v>
      </c>
      <c r="C4452" s="4" t="n">
        <v>1.4286</v>
      </c>
      <c r="D4452" s="4" t="n">
        <v>2.9735</v>
      </c>
    </row>
    <row r="4453" customFormat="false" ht="12.75" hidden="false" customHeight="false" outlineLevel="0" collapsed="false">
      <c r="A4453" s="1" t="n">
        <v>2.2255E-008</v>
      </c>
      <c r="B4453" s="4" t="n">
        <v>0</v>
      </c>
      <c r="C4453" s="4" t="n">
        <v>1.4286</v>
      </c>
      <c r="D4453" s="4" t="n">
        <v>2.9735</v>
      </c>
    </row>
    <row r="4454" customFormat="false" ht="12.75" hidden="false" customHeight="false" outlineLevel="0" collapsed="false">
      <c r="A4454" s="1" t="n">
        <v>2.226E-008</v>
      </c>
      <c r="B4454" s="4" t="n">
        <v>0</v>
      </c>
      <c r="C4454" s="4" t="n">
        <v>1.4286</v>
      </c>
      <c r="D4454" s="4" t="n">
        <v>2.9735</v>
      </c>
    </row>
    <row r="4455" customFormat="false" ht="12.75" hidden="false" customHeight="false" outlineLevel="0" collapsed="false">
      <c r="A4455" s="1" t="n">
        <v>2.2265E-008</v>
      </c>
      <c r="B4455" s="4" t="n">
        <v>0</v>
      </c>
      <c r="C4455" s="4" t="n">
        <v>1.4286</v>
      </c>
      <c r="D4455" s="4" t="n">
        <v>2.9735</v>
      </c>
    </row>
    <row r="4456" customFormat="false" ht="12.75" hidden="false" customHeight="false" outlineLevel="0" collapsed="false">
      <c r="A4456" s="1" t="n">
        <v>2.227E-008</v>
      </c>
      <c r="B4456" s="4" t="n">
        <v>0</v>
      </c>
      <c r="C4456" s="4" t="n">
        <v>1.4286</v>
      </c>
      <c r="D4456" s="4" t="n">
        <v>2.9735</v>
      </c>
    </row>
    <row r="4457" customFormat="false" ht="12.75" hidden="false" customHeight="false" outlineLevel="0" collapsed="false">
      <c r="A4457" s="1" t="n">
        <v>2.2275E-008</v>
      </c>
      <c r="B4457" s="4" t="n">
        <v>0</v>
      </c>
      <c r="C4457" s="4" t="n">
        <v>1.4286</v>
      </c>
      <c r="D4457" s="4" t="n">
        <v>2.9735</v>
      </c>
    </row>
    <row r="4458" customFormat="false" ht="12.75" hidden="false" customHeight="false" outlineLevel="0" collapsed="false">
      <c r="A4458" s="1" t="n">
        <v>2.228E-008</v>
      </c>
      <c r="B4458" s="4" t="n">
        <v>0</v>
      </c>
      <c r="C4458" s="4" t="n">
        <v>1.4286</v>
      </c>
      <c r="D4458" s="4" t="n">
        <v>2.9735</v>
      </c>
    </row>
    <row r="4459" customFormat="false" ht="12.75" hidden="false" customHeight="false" outlineLevel="0" collapsed="false">
      <c r="A4459" s="1" t="n">
        <v>2.2285E-008</v>
      </c>
      <c r="B4459" s="4" t="n">
        <v>0</v>
      </c>
      <c r="C4459" s="4" t="n">
        <v>1.4286</v>
      </c>
      <c r="D4459" s="4" t="n">
        <v>2.9735</v>
      </c>
    </row>
    <row r="4460" customFormat="false" ht="12.75" hidden="false" customHeight="false" outlineLevel="0" collapsed="false">
      <c r="A4460" s="1" t="n">
        <v>2.229E-008</v>
      </c>
      <c r="B4460" s="4" t="n">
        <v>0</v>
      </c>
      <c r="C4460" s="4" t="n">
        <v>1.4286</v>
      </c>
      <c r="D4460" s="4" t="n">
        <v>2.9735</v>
      </c>
    </row>
    <row r="4461" customFormat="false" ht="12.75" hidden="false" customHeight="false" outlineLevel="0" collapsed="false">
      <c r="A4461" s="1" t="n">
        <v>2.2295E-008</v>
      </c>
      <c r="B4461" s="4" t="n">
        <v>0</v>
      </c>
      <c r="C4461" s="4" t="n">
        <v>1.4286</v>
      </c>
      <c r="D4461" s="4" t="n">
        <v>2.9735</v>
      </c>
    </row>
    <row r="4462" customFormat="false" ht="12.75" hidden="false" customHeight="false" outlineLevel="0" collapsed="false">
      <c r="A4462" s="1" t="n">
        <v>2.23E-008</v>
      </c>
      <c r="B4462" s="4" t="n">
        <v>0</v>
      </c>
      <c r="C4462" s="4" t="n">
        <v>1.4286</v>
      </c>
      <c r="D4462" s="4" t="n">
        <v>2.9735</v>
      </c>
    </row>
    <row r="4463" customFormat="false" ht="12.75" hidden="false" customHeight="false" outlineLevel="0" collapsed="false">
      <c r="A4463" s="1" t="n">
        <v>2.2305E-008</v>
      </c>
      <c r="B4463" s="4" t="n">
        <v>0</v>
      </c>
      <c r="C4463" s="4" t="n">
        <v>1.4286</v>
      </c>
      <c r="D4463" s="4" t="n">
        <v>2.9735</v>
      </c>
    </row>
    <row r="4464" customFormat="false" ht="12.75" hidden="false" customHeight="false" outlineLevel="0" collapsed="false">
      <c r="A4464" s="1" t="n">
        <v>2.231E-008</v>
      </c>
      <c r="B4464" s="4" t="n">
        <v>0</v>
      </c>
      <c r="C4464" s="4" t="n">
        <v>1.4286</v>
      </c>
      <c r="D4464" s="4" t="n">
        <v>2.9735</v>
      </c>
    </row>
    <row r="4465" customFormat="false" ht="12.75" hidden="false" customHeight="false" outlineLevel="0" collapsed="false">
      <c r="A4465" s="1" t="n">
        <v>2.2315E-008</v>
      </c>
      <c r="B4465" s="4" t="n">
        <v>0</v>
      </c>
      <c r="C4465" s="4" t="n">
        <v>1.4286</v>
      </c>
      <c r="D4465" s="4" t="n">
        <v>2.9735</v>
      </c>
    </row>
    <row r="4466" customFormat="false" ht="12.75" hidden="false" customHeight="false" outlineLevel="0" collapsed="false">
      <c r="A4466" s="1" t="n">
        <v>2.232E-008</v>
      </c>
      <c r="B4466" s="4" t="n">
        <v>0</v>
      </c>
      <c r="C4466" s="4" t="n">
        <v>1.4286</v>
      </c>
      <c r="D4466" s="4" t="n">
        <v>2.9735</v>
      </c>
    </row>
    <row r="4467" customFormat="false" ht="12.75" hidden="false" customHeight="false" outlineLevel="0" collapsed="false">
      <c r="A4467" s="1" t="n">
        <v>2.2325E-008</v>
      </c>
      <c r="B4467" s="4" t="n">
        <v>0</v>
      </c>
      <c r="C4467" s="4" t="n">
        <v>1.4286</v>
      </c>
      <c r="D4467" s="4" t="n">
        <v>2.9735</v>
      </c>
    </row>
    <row r="4468" customFormat="false" ht="12.75" hidden="false" customHeight="false" outlineLevel="0" collapsed="false">
      <c r="A4468" s="1" t="n">
        <v>2.233E-008</v>
      </c>
      <c r="B4468" s="4" t="n">
        <v>0</v>
      </c>
      <c r="C4468" s="4" t="n">
        <v>1.4286</v>
      </c>
      <c r="D4468" s="4" t="n">
        <v>2.9735</v>
      </c>
    </row>
    <row r="4469" customFormat="false" ht="12.75" hidden="false" customHeight="false" outlineLevel="0" collapsed="false">
      <c r="A4469" s="1" t="n">
        <v>2.2335E-008</v>
      </c>
      <c r="B4469" s="4" t="n">
        <v>0</v>
      </c>
      <c r="C4469" s="4" t="n">
        <v>1.4286</v>
      </c>
      <c r="D4469" s="4" t="n">
        <v>2.9735</v>
      </c>
    </row>
    <row r="4470" customFormat="false" ht="12.75" hidden="false" customHeight="false" outlineLevel="0" collapsed="false">
      <c r="A4470" s="1" t="n">
        <v>2.234E-008</v>
      </c>
      <c r="B4470" s="4" t="n">
        <v>0</v>
      </c>
      <c r="C4470" s="4" t="n">
        <v>1.4286</v>
      </c>
      <c r="D4470" s="4" t="n">
        <v>2.9735</v>
      </c>
    </row>
    <row r="4471" customFormat="false" ht="12.75" hidden="false" customHeight="false" outlineLevel="0" collapsed="false">
      <c r="A4471" s="1" t="n">
        <v>2.2345E-008</v>
      </c>
      <c r="B4471" s="4" t="n">
        <v>0</v>
      </c>
      <c r="C4471" s="4" t="n">
        <v>1.4286</v>
      </c>
      <c r="D4471" s="4" t="n">
        <v>2.9735</v>
      </c>
    </row>
    <row r="4472" customFormat="false" ht="12.75" hidden="false" customHeight="false" outlineLevel="0" collapsed="false">
      <c r="A4472" s="1" t="n">
        <v>2.235E-008</v>
      </c>
      <c r="B4472" s="4" t="n">
        <v>0</v>
      </c>
      <c r="C4472" s="4" t="n">
        <v>1.4286</v>
      </c>
      <c r="D4472" s="4" t="n">
        <v>2.9735</v>
      </c>
    </row>
    <row r="4473" customFormat="false" ht="12.75" hidden="false" customHeight="false" outlineLevel="0" collapsed="false">
      <c r="A4473" s="1" t="n">
        <v>2.2355E-008</v>
      </c>
      <c r="B4473" s="4" t="n">
        <v>0</v>
      </c>
      <c r="C4473" s="4" t="n">
        <v>1.4286</v>
      </c>
      <c r="D4473" s="4" t="n">
        <v>2.9735</v>
      </c>
    </row>
    <row r="4474" customFormat="false" ht="12.75" hidden="false" customHeight="false" outlineLevel="0" collapsed="false">
      <c r="A4474" s="1" t="n">
        <v>2.236E-008</v>
      </c>
      <c r="B4474" s="4" t="n">
        <v>0</v>
      </c>
      <c r="C4474" s="4" t="n">
        <v>1.4286</v>
      </c>
      <c r="D4474" s="4" t="n">
        <v>2.9735</v>
      </c>
    </row>
    <row r="4475" customFormat="false" ht="12.75" hidden="false" customHeight="false" outlineLevel="0" collapsed="false">
      <c r="A4475" s="1" t="n">
        <v>2.2365E-008</v>
      </c>
      <c r="B4475" s="4" t="n">
        <v>0</v>
      </c>
      <c r="C4475" s="4" t="n">
        <v>1.4286</v>
      </c>
      <c r="D4475" s="4" t="n">
        <v>2.9735</v>
      </c>
    </row>
    <row r="4476" customFormat="false" ht="12.75" hidden="false" customHeight="false" outlineLevel="0" collapsed="false">
      <c r="A4476" s="1" t="n">
        <v>2.237E-008</v>
      </c>
      <c r="B4476" s="4" t="n">
        <v>0</v>
      </c>
      <c r="C4476" s="4" t="n">
        <v>1.4286</v>
      </c>
      <c r="D4476" s="4" t="n">
        <v>2.9735</v>
      </c>
    </row>
    <row r="4477" customFormat="false" ht="12.75" hidden="false" customHeight="false" outlineLevel="0" collapsed="false">
      <c r="A4477" s="1" t="n">
        <v>2.2375E-008</v>
      </c>
      <c r="B4477" s="4" t="n">
        <v>0</v>
      </c>
      <c r="C4477" s="4" t="n">
        <v>1.4286</v>
      </c>
      <c r="D4477" s="4" t="n">
        <v>2.9735</v>
      </c>
    </row>
    <row r="4478" customFormat="false" ht="12.75" hidden="false" customHeight="false" outlineLevel="0" collapsed="false">
      <c r="A4478" s="1" t="n">
        <v>2.238E-008</v>
      </c>
      <c r="B4478" s="4" t="n">
        <v>0</v>
      </c>
      <c r="C4478" s="4" t="n">
        <v>1.4286</v>
      </c>
      <c r="D4478" s="4" t="n">
        <v>2.9735</v>
      </c>
    </row>
    <row r="4479" customFormat="false" ht="12.75" hidden="false" customHeight="false" outlineLevel="0" collapsed="false">
      <c r="A4479" s="1" t="n">
        <v>2.2385E-008</v>
      </c>
      <c r="B4479" s="4" t="n">
        <v>0</v>
      </c>
      <c r="C4479" s="4" t="n">
        <v>1.4286</v>
      </c>
      <c r="D4479" s="4" t="n">
        <v>2.9735</v>
      </c>
    </row>
    <row r="4480" customFormat="false" ht="12.75" hidden="false" customHeight="false" outlineLevel="0" collapsed="false">
      <c r="A4480" s="1" t="n">
        <v>2.239E-008</v>
      </c>
      <c r="B4480" s="4" t="n">
        <v>0</v>
      </c>
      <c r="C4480" s="4" t="n">
        <v>1.4286</v>
      </c>
      <c r="D4480" s="4" t="n">
        <v>2.9735</v>
      </c>
    </row>
    <row r="4481" customFormat="false" ht="12.75" hidden="false" customHeight="false" outlineLevel="0" collapsed="false">
      <c r="A4481" s="1" t="n">
        <v>2.2395E-008</v>
      </c>
      <c r="B4481" s="4" t="n">
        <v>0</v>
      </c>
      <c r="C4481" s="4" t="n">
        <v>1.4286</v>
      </c>
      <c r="D4481" s="4" t="n">
        <v>2.9735</v>
      </c>
    </row>
    <row r="4482" customFormat="false" ht="12.75" hidden="false" customHeight="false" outlineLevel="0" collapsed="false">
      <c r="A4482" s="1" t="n">
        <v>2.24E-008</v>
      </c>
      <c r="B4482" s="4" t="n">
        <v>0</v>
      </c>
      <c r="C4482" s="4" t="n">
        <v>1.4286</v>
      </c>
      <c r="D4482" s="4" t="n">
        <v>2.9735</v>
      </c>
    </row>
    <row r="4483" customFormat="false" ht="12.75" hidden="false" customHeight="false" outlineLevel="0" collapsed="false">
      <c r="A4483" s="1" t="n">
        <v>2.2405E-008</v>
      </c>
      <c r="B4483" s="4" t="n">
        <v>0</v>
      </c>
      <c r="C4483" s="4" t="n">
        <v>1.4286</v>
      </c>
      <c r="D4483" s="4" t="n">
        <v>2.9735</v>
      </c>
    </row>
    <row r="4484" customFormat="false" ht="12.75" hidden="false" customHeight="false" outlineLevel="0" collapsed="false">
      <c r="A4484" s="1" t="n">
        <v>2.241E-008</v>
      </c>
      <c r="B4484" s="4" t="n">
        <v>0</v>
      </c>
      <c r="C4484" s="4" t="n">
        <v>1.4286</v>
      </c>
      <c r="D4484" s="4" t="n">
        <v>2.9735</v>
      </c>
    </row>
    <row r="4485" customFormat="false" ht="12.75" hidden="false" customHeight="false" outlineLevel="0" collapsed="false">
      <c r="A4485" s="1" t="n">
        <v>2.2415E-008</v>
      </c>
      <c r="B4485" s="4" t="n">
        <v>0</v>
      </c>
      <c r="C4485" s="4" t="n">
        <v>1.4286</v>
      </c>
      <c r="D4485" s="4" t="n">
        <v>2.9735</v>
      </c>
    </row>
    <row r="4486" customFormat="false" ht="12.75" hidden="false" customHeight="false" outlineLevel="0" collapsed="false">
      <c r="A4486" s="1" t="n">
        <v>2.242E-008</v>
      </c>
      <c r="B4486" s="4" t="n">
        <v>0</v>
      </c>
      <c r="C4486" s="4" t="n">
        <v>1.4286</v>
      </c>
      <c r="D4486" s="4" t="n">
        <v>2.9735</v>
      </c>
    </row>
    <row r="4487" customFormat="false" ht="12.75" hidden="false" customHeight="false" outlineLevel="0" collapsed="false">
      <c r="A4487" s="1" t="n">
        <v>2.2425E-008</v>
      </c>
      <c r="B4487" s="4" t="n">
        <v>0</v>
      </c>
      <c r="C4487" s="4" t="n">
        <v>1.4286</v>
      </c>
      <c r="D4487" s="4" t="n">
        <v>2.9735</v>
      </c>
    </row>
    <row r="4488" customFormat="false" ht="12.75" hidden="false" customHeight="false" outlineLevel="0" collapsed="false">
      <c r="A4488" s="1" t="n">
        <v>2.243E-008</v>
      </c>
      <c r="B4488" s="4" t="n">
        <v>0</v>
      </c>
      <c r="C4488" s="4" t="n">
        <v>1.4286</v>
      </c>
      <c r="D4488" s="4" t="n">
        <v>2.9735</v>
      </c>
    </row>
    <row r="4489" customFormat="false" ht="12.75" hidden="false" customHeight="false" outlineLevel="0" collapsed="false">
      <c r="A4489" s="1" t="n">
        <v>2.2435E-008</v>
      </c>
      <c r="B4489" s="4" t="n">
        <v>0</v>
      </c>
      <c r="C4489" s="4" t="n">
        <v>1.4286</v>
      </c>
      <c r="D4489" s="4" t="n">
        <v>2.9735</v>
      </c>
    </row>
    <row r="4490" customFormat="false" ht="12.75" hidden="false" customHeight="false" outlineLevel="0" collapsed="false">
      <c r="A4490" s="1" t="n">
        <v>2.244E-008</v>
      </c>
      <c r="B4490" s="4" t="n">
        <v>0</v>
      </c>
      <c r="C4490" s="4" t="n">
        <v>1.4286</v>
      </c>
      <c r="D4490" s="4" t="n">
        <v>2.9735</v>
      </c>
    </row>
    <row r="4491" customFormat="false" ht="12.75" hidden="false" customHeight="false" outlineLevel="0" collapsed="false">
      <c r="A4491" s="1" t="n">
        <v>2.2445E-008</v>
      </c>
      <c r="B4491" s="4" t="n">
        <v>0</v>
      </c>
      <c r="C4491" s="4" t="n">
        <v>1.4286</v>
      </c>
      <c r="D4491" s="4" t="n">
        <v>2.9735</v>
      </c>
    </row>
    <row r="4492" customFormat="false" ht="12.75" hidden="false" customHeight="false" outlineLevel="0" collapsed="false">
      <c r="A4492" s="1" t="n">
        <v>2.245E-008</v>
      </c>
      <c r="B4492" s="4" t="n">
        <v>0</v>
      </c>
      <c r="C4492" s="4" t="n">
        <v>1.4286</v>
      </c>
      <c r="D4492" s="4" t="n">
        <v>2.9735</v>
      </c>
    </row>
    <row r="4493" customFormat="false" ht="12.75" hidden="false" customHeight="false" outlineLevel="0" collapsed="false">
      <c r="A4493" s="1" t="n">
        <v>2.2455E-008</v>
      </c>
      <c r="B4493" s="4" t="n">
        <v>0</v>
      </c>
      <c r="C4493" s="4" t="n">
        <v>1.4286</v>
      </c>
      <c r="D4493" s="4" t="n">
        <v>2.9735</v>
      </c>
    </row>
    <row r="4494" customFormat="false" ht="12.75" hidden="false" customHeight="false" outlineLevel="0" collapsed="false">
      <c r="A4494" s="1" t="n">
        <v>2.246E-008</v>
      </c>
      <c r="B4494" s="4" t="n">
        <v>0</v>
      </c>
      <c r="C4494" s="4" t="n">
        <v>1.4286</v>
      </c>
      <c r="D4494" s="4" t="n">
        <v>2.9735</v>
      </c>
    </row>
    <row r="4495" customFormat="false" ht="12.75" hidden="false" customHeight="false" outlineLevel="0" collapsed="false">
      <c r="A4495" s="1" t="n">
        <v>2.2465E-008</v>
      </c>
      <c r="B4495" s="4" t="n">
        <v>0</v>
      </c>
      <c r="C4495" s="4" t="n">
        <v>1.4286</v>
      </c>
      <c r="D4495" s="4" t="n">
        <v>2.9735</v>
      </c>
    </row>
    <row r="4496" customFormat="false" ht="12.75" hidden="false" customHeight="false" outlineLevel="0" collapsed="false">
      <c r="A4496" s="1" t="n">
        <v>2.247E-008</v>
      </c>
      <c r="B4496" s="4" t="n">
        <v>0</v>
      </c>
      <c r="C4496" s="4" t="n">
        <v>1.4286</v>
      </c>
      <c r="D4496" s="4" t="n">
        <v>2.9735</v>
      </c>
    </row>
    <row r="4497" customFormat="false" ht="12.75" hidden="false" customHeight="false" outlineLevel="0" collapsed="false">
      <c r="A4497" s="1" t="n">
        <v>2.2475E-008</v>
      </c>
      <c r="B4497" s="4" t="n">
        <v>0</v>
      </c>
      <c r="C4497" s="4" t="n">
        <v>1.4286</v>
      </c>
      <c r="D4497" s="4" t="n">
        <v>2.9735</v>
      </c>
    </row>
    <row r="4498" customFormat="false" ht="12.75" hidden="false" customHeight="false" outlineLevel="0" collapsed="false">
      <c r="A4498" s="1" t="n">
        <v>2.248E-008</v>
      </c>
      <c r="B4498" s="4" t="n">
        <v>0</v>
      </c>
      <c r="C4498" s="4" t="n">
        <v>1.4286</v>
      </c>
      <c r="D4498" s="4" t="n">
        <v>2.9735</v>
      </c>
    </row>
    <row r="4499" customFormat="false" ht="12.75" hidden="false" customHeight="false" outlineLevel="0" collapsed="false">
      <c r="A4499" s="1" t="n">
        <v>2.2485E-008</v>
      </c>
      <c r="B4499" s="4" t="n">
        <v>0</v>
      </c>
      <c r="C4499" s="4" t="n">
        <v>1.4286</v>
      </c>
      <c r="D4499" s="4" t="n">
        <v>2.9735</v>
      </c>
    </row>
    <row r="4500" customFormat="false" ht="12.75" hidden="false" customHeight="false" outlineLevel="0" collapsed="false">
      <c r="A4500" s="1" t="n">
        <v>2.249E-008</v>
      </c>
      <c r="B4500" s="4" t="n">
        <v>0</v>
      </c>
      <c r="C4500" s="4" t="n">
        <v>1.4286</v>
      </c>
      <c r="D4500" s="4" t="n">
        <v>2.9735</v>
      </c>
    </row>
    <row r="4501" customFormat="false" ht="12.75" hidden="false" customHeight="false" outlineLevel="0" collapsed="false">
      <c r="A4501" s="1" t="n">
        <v>2.2495E-008</v>
      </c>
      <c r="B4501" s="4" t="n">
        <v>0</v>
      </c>
      <c r="C4501" s="4" t="n">
        <v>1.4286</v>
      </c>
      <c r="D4501" s="4" t="n">
        <v>2.9735</v>
      </c>
    </row>
    <row r="4502" customFormat="false" ht="12.75" hidden="false" customHeight="false" outlineLevel="0" collapsed="false">
      <c r="A4502" s="1" t="n">
        <v>2.25E-008</v>
      </c>
      <c r="B4502" s="4" t="n">
        <v>0</v>
      </c>
      <c r="C4502" s="4" t="n">
        <v>1.4286</v>
      </c>
      <c r="D4502" s="4" t="n">
        <v>2.9735</v>
      </c>
    </row>
    <row r="4503" customFormat="false" ht="12.75" hidden="false" customHeight="false" outlineLevel="0" collapsed="false">
      <c r="A4503" s="1" t="n">
        <v>2.2505E-008</v>
      </c>
      <c r="B4503" s="4" t="n">
        <v>0</v>
      </c>
      <c r="C4503" s="4" t="n">
        <v>1.4286</v>
      </c>
      <c r="D4503" s="4" t="n">
        <v>2.9735</v>
      </c>
    </row>
    <row r="4504" customFormat="false" ht="12.75" hidden="false" customHeight="false" outlineLevel="0" collapsed="false">
      <c r="A4504" s="1" t="n">
        <v>2.251E-008</v>
      </c>
      <c r="B4504" s="4" t="n">
        <v>0</v>
      </c>
      <c r="C4504" s="4" t="n">
        <v>1.4286</v>
      </c>
      <c r="D4504" s="4" t="n">
        <v>2.9735</v>
      </c>
    </row>
    <row r="4505" customFormat="false" ht="12.75" hidden="false" customHeight="false" outlineLevel="0" collapsed="false">
      <c r="A4505" s="1" t="n">
        <v>2.2515E-008</v>
      </c>
      <c r="B4505" s="4" t="n">
        <v>0</v>
      </c>
      <c r="C4505" s="4" t="n">
        <v>1.4286</v>
      </c>
      <c r="D4505" s="4" t="n">
        <v>2.9735</v>
      </c>
    </row>
    <row r="4506" customFormat="false" ht="12.75" hidden="false" customHeight="false" outlineLevel="0" collapsed="false">
      <c r="A4506" s="1" t="n">
        <v>2.252E-008</v>
      </c>
      <c r="B4506" s="4" t="n">
        <v>0</v>
      </c>
      <c r="C4506" s="4" t="n">
        <v>1.4286</v>
      </c>
      <c r="D4506" s="4" t="n">
        <v>2.9735</v>
      </c>
    </row>
    <row r="4507" customFormat="false" ht="12.75" hidden="false" customHeight="false" outlineLevel="0" collapsed="false">
      <c r="A4507" s="1" t="n">
        <v>2.2525E-008</v>
      </c>
      <c r="B4507" s="4" t="n">
        <v>0</v>
      </c>
      <c r="C4507" s="4" t="n">
        <v>1.4286</v>
      </c>
      <c r="D4507" s="4" t="n">
        <v>2.9735</v>
      </c>
    </row>
    <row r="4508" customFormat="false" ht="12.75" hidden="false" customHeight="false" outlineLevel="0" collapsed="false">
      <c r="A4508" s="1" t="n">
        <v>2.253E-008</v>
      </c>
      <c r="B4508" s="4" t="n">
        <v>0</v>
      </c>
      <c r="C4508" s="4" t="n">
        <v>1.4286</v>
      </c>
      <c r="D4508" s="4" t="n">
        <v>2.9735</v>
      </c>
    </row>
    <row r="4509" customFormat="false" ht="12.75" hidden="false" customHeight="false" outlineLevel="0" collapsed="false">
      <c r="A4509" s="1" t="n">
        <v>2.2535E-008</v>
      </c>
      <c r="B4509" s="4" t="n">
        <v>0</v>
      </c>
      <c r="C4509" s="4" t="n">
        <v>1.4286</v>
      </c>
      <c r="D4509" s="4" t="n">
        <v>2.9735</v>
      </c>
    </row>
    <row r="4510" customFormat="false" ht="12.75" hidden="false" customHeight="false" outlineLevel="0" collapsed="false">
      <c r="A4510" s="1" t="n">
        <v>2.254E-008</v>
      </c>
      <c r="B4510" s="4" t="n">
        <v>0</v>
      </c>
      <c r="C4510" s="4" t="n">
        <v>1.4286</v>
      </c>
      <c r="D4510" s="4" t="n">
        <v>2.9735</v>
      </c>
    </row>
    <row r="4511" customFormat="false" ht="12.75" hidden="false" customHeight="false" outlineLevel="0" collapsed="false">
      <c r="A4511" s="1" t="n">
        <v>2.2545E-008</v>
      </c>
      <c r="B4511" s="4" t="n">
        <v>0</v>
      </c>
      <c r="C4511" s="4" t="n">
        <v>1.4286</v>
      </c>
      <c r="D4511" s="4" t="n">
        <v>2.9735</v>
      </c>
    </row>
    <row r="4512" customFormat="false" ht="12.75" hidden="false" customHeight="false" outlineLevel="0" collapsed="false">
      <c r="A4512" s="1" t="n">
        <v>2.255E-008</v>
      </c>
      <c r="B4512" s="4" t="n">
        <v>0</v>
      </c>
      <c r="C4512" s="4" t="n">
        <v>1.4286</v>
      </c>
      <c r="D4512" s="4" t="n">
        <v>2.9735</v>
      </c>
    </row>
    <row r="4513" customFormat="false" ht="12.75" hidden="false" customHeight="false" outlineLevel="0" collapsed="false">
      <c r="A4513" s="1" t="n">
        <v>2.2555E-008</v>
      </c>
      <c r="B4513" s="4" t="n">
        <v>0</v>
      </c>
      <c r="C4513" s="4" t="n">
        <v>1.4286</v>
      </c>
      <c r="D4513" s="4" t="n">
        <v>2.9735</v>
      </c>
    </row>
    <row r="4514" customFormat="false" ht="12.75" hidden="false" customHeight="false" outlineLevel="0" collapsed="false">
      <c r="A4514" s="1" t="n">
        <v>2.256E-008</v>
      </c>
      <c r="B4514" s="4" t="n">
        <v>0</v>
      </c>
      <c r="C4514" s="4" t="n">
        <v>1.4286</v>
      </c>
      <c r="D4514" s="4" t="n">
        <v>2.9735</v>
      </c>
    </row>
    <row r="4515" customFormat="false" ht="12.75" hidden="false" customHeight="false" outlineLevel="0" collapsed="false">
      <c r="A4515" s="1" t="n">
        <v>2.2565E-008</v>
      </c>
      <c r="B4515" s="4" t="n">
        <v>0</v>
      </c>
      <c r="C4515" s="4" t="n">
        <v>1.4286</v>
      </c>
      <c r="D4515" s="4" t="n">
        <v>2.9735</v>
      </c>
    </row>
    <row r="4516" customFormat="false" ht="12.75" hidden="false" customHeight="false" outlineLevel="0" collapsed="false">
      <c r="A4516" s="1" t="n">
        <v>2.257E-008</v>
      </c>
      <c r="B4516" s="4" t="n">
        <v>0</v>
      </c>
      <c r="C4516" s="4" t="n">
        <v>1.4286</v>
      </c>
      <c r="D4516" s="4" t="n">
        <v>2.9735</v>
      </c>
    </row>
    <row r="4517" customFormat="false" ht="12.75" hidden="false" customHeight="false" outlineLevel="0" collapsed="false">
      <c r="A4517" s="1" t="n">
        <v>2.2575E-008</v>
      </c>
      <c r="B4517" s="4" t="n">
        <v>0</v>
      </c>
      <c r="C4517" s="4" t="n">
        <v>1.4286</v>
      </c>
      <c r="D4517" s="4" t="n">
        <v>2.9735</v>
      </c>
    </row>
    <row r="4518" customFormat="false" ht="12.75" hidden="false" customHeight="false" outlineLevel="0" collapsed="false">
      <c r="A4518" s="1" t="n">
        <v>2.258E-008</v>
      </c>
      <c r="B4518" s="4" t="n">
        <v>0</v>
      </c>
      <c r="C4518" s="4" t="n">
        <v>1.4286</v>
      </c>
      <c r="D4518" s="4" t="n">
        <v>2.9735</v>
      </c>
    </row>
    <row r="4519" customFormat="false" ht="12.75" hidden="false" customHeight="false" outlineLevel="0" collapsed="false">
      <c r="A4519" s="1" t="n">
        <v>2.2585E-008</v>
      </c>
      <c r="B4519" s="4" t="n">
        <v>0</v>
      </c>
      <c r="C4519" s="4" t="n">
        <v>1.4286</v>
      </c>
      <c r="D4519" s="4" t="n">
        <v>2.9735</v>
      </c>
    </row>
    <row r="4520" customFormat="false" ht="12.75" hidden="false" customHeight="false" outlineLevel="0" collapsed="false">
      <c r="A4520" s="1" t="n">
        <v>2.259E-008</v>
      </c>
      <c r="B4520" s="4" t="n">
        <v>0</v>
      </c>
      <c r="C4520" s="4" t="n">
        <v>1.4286</v>
      </c>
      <c r="D4520" s="4" t="n">
        <v>2.9735</v>
      </c>
    </row>
    <row r="4521" customFormat="false" ht="12.75" hidden="false" customHeight="false" outlineLevel="0" collapsed="false">
      <c r="A4521" s="1" t="n">
        <v>2.2595E-008</v>
      </c>
      <c r="B4521" s="4" t="n">
        <v>0</v>
      </c>
      <c r="C4521" s="4" t="n">
        <v>1.4286</v>
      </c>
      <c r="D4521" s="4" t="n">
        <v>2.9735</v>
      </c>
    </row>
    <row r="4522" customFormat="false" ht="12.75" hidden="false" customHeight="false" outlineLevel="0" collapsed="false">
      <c r="A4522" s="1" t="n">
        <v>2.26E-008</v>
      </c>
      <c r="B4522" s="4" t="n">
        <v>0</v>
      </c>
      <c r="C4522" s="4" t="n">
        <v>1.4286</v>
      </c>
      <c r="D4522" s="4" t="n">
        <v>2.9735</v>
      </c>
    </row>
    <row r="4523" customFormat="false" ht="12.75" hidden="false" customHeight="false" outlineLevel="0" collapsed="false">
      <c r="A4523" s="1" t="n">
        <v>2.2605E-008</v>
      </c>
      <c r="B4523" s="4" t="n">
        <v>0</v>
      </c>
      <c r="C4523" s="4" t="n">
        <v>1.4286</v>
      </c>
      <c r="D4523" s="4" t="n">
        <v>2.9735</v>
      </c>
    </row>
    <row r="4524" customFormat="false" ht="12.75" hidden="false" customHeight="false" outlineLevel="0" collapsed="false">
      <c r="A4524" s="1" t="n">
        <v>2.261E-008</v>
      </c>
      <c r="B4524" s="4" t="n">
        <v>0</v>
      </c>
      <c r="C4524" s="4" t="n">
        <v>1.4286</v>
      </c>
      <c r="D4524" s="4" t="n">
        <v>2.9735</v>
      </c>
    </row>
    <row r="4525" customFormat="false" ht="12.75" hidden="false" customHeight="false" outlineLevel="0" collapsed="false">
      <c r="A4525" s="1" t="n">
        <v>2.2615E-008</v>
      </c>
      <c r="B4525" s="4" t="n">
        <v>0</v>
      </c>
      <c r="C4525" s="4" t="n">
        <v>1.4286</v>
      </c>
      <c r="D4525" s="4" t="n">
        <v>2.9735</v>
      </c>
    </row>
    <row r="4526" customFormat="false" ht="12.75" hidden="false" customHeight="false" outlineLevel="0" collapsed="false">
      <c r="A4526" s="1" t="n">
        <v>2.262E-008</v>
      </c>
      <c r="B4526" s="4" t="n">
        <v>0</v>
      </c>
      <c r="C4526" s="4" t="n">
        <v>1.4286</v>
      </c>
      <c r="D4526" s="4" t="n">
        <v>2.9735</v>
      </c>
    </row>
    <row r="4527" customFormat="false" ht="12.75" hidden="false" customHeight="false" outlineLevel="0" collapsed="false">
      <c r="A4527" s="1" t="n">
        <v>2.2625E-008</v>
      </c>
      <c r="B4527" s="4" t="n">
        <v>0</v>
      </c>
      <c r="C4527" s="4" t="n">
        <v>1.4286</v>
      </c>
      <c r="D4527" s="4" t="n">
        <v>2.9735</v>
      </c>
    </row>
    <row r="4528" customFormat="false" ht="12.75" hidden="false" customHeight="false" outlineLevel="0" collapsed="false">
      <c r="A4528" s="1" t="n">
        <v>2.263E-008</v>
      </c>
      <c r="B4528" s="4" t="n">
        <v>0</v>
      </c>
      <c r="C4528" s="4" t="n">
        <v>1.4286</v>
      </c>
      <c r="D4528" s="4" t="n">
        <v>2.9735</v>
      </c>
    </row>
    <row r="4529" customFormat="false" ht="12.75" hidden="false" customHeight="false" outlineLevel="0" collapsed="false">
      <c r="A4529" s="1" t="n">
        <v>2.2635E-008</v>
      </c>
      <c r="B4529" s="4" t="n">
        <v>0</v>
      </c>
      <c r="C4529" s="4" t="n">
        <v>1.4286</v>
      </c>
      <c r="D4529" s="4" t="n">
        <v>2.9735</v>
      </c>
    </row>
    <row r="4530" customFormat="false" ht="12.75" hidden="false" customHeight="false" outlineLevel="0" collapsed="false">
      <c r="A4530" s="1" t="n">
        <v>2.264E-008</v>
      </c>
      <c r="B4530" s="4" t="n">
        <v>0</v>
      </c>
      <c r="C4530" s="4" t="n">
        <v>1.4286</v>
      </c>
      <c r="D4530" s="4" t="n">
        <v>2.9735</v>
      </c>
    </row>
    <row r="4531" customFormat="false" ht="12.75" hidden="false" customHeight="false" outlineLevel="0" collapsed="false">
      <c r="A4531" s="1" t="n">
        <v>2.2645E-008</v>
      </c>
      <c r="B4531" s="4" t="n">
        <v>0</v>
      </c>
      <c r="C4531" s="4" t="n">
        <v>1.4286</v>
      </c>
      <c r="D4531" s="4" t="n">
        <v>2.9735</v>
      </c>
    </row>
    <row r="4532" customFormat="false" ht="12.75" hidden="false" customHeight="false" outlineLevel="0" collapsed="false">
      <c r="A4532" s="1" t="n">
        <v>2.265E-008</v>
      </c>
      <c r="B4532" s="4" t="n">
        <v>0</v>
      </c>
      <c r="C4532" s="4" t="n">
        <v>1.4286</v>
      </c>
      <c r="D4532" s="4" t="n">
        <v>2.9735</v>
      </c>
    </row>
    <row r="4533" customFormat="false" ht="12.75" hidden="false" customHeight="false" outlineLevel="0" collapsed="false">
      <c r="A4533" s="1" t="n">
        <v>2.2655E-008</v>
      </c>
      <c r="B4533" s="4" t="n">
        <v>0</v>
      </c>
      <c r="C4533" s="4" t="n">
        <v>1.4286</v>
      </c>
      <c r="D4533" s="4" t="n">
        <v>2.9735</v>
      </c>
    </row>
    <row r="4534" customFormat="false" ht="12.75" hidden="false" customHeight="false" outlineLevel="0" collapsed="false">
      <c r="A4534" s="1" t="n">
        <v>2.266E-008</v>
      </c>
      <c r="B4534" s="4" t="n">
        <v>0</v>
      </c>
      <c r="C4534" s="4" t="n">
        <v>1.4286</v>
      </c>
      <c r="D4534" s="4" t="n">
        <v>2.9735</v>
      </c>
    </row>
    <row r="4535" customFormat="false" ht="12.75" hidden="false" customHeight="false" outlineLevel="0" collapsed="false">
      <c r="A4535" s="1" t="n">
        <v>2.2665E-008</v>
      </c>
      <c r="B4535" s="4" t="n">
        <v>0</v>
      </c>
      <c r="C4535" s="4" t="n">
        <v>1.4286</v>
      </c>
      <c r="D4535" s="4" t="n">
        <v>2.9735</v>
      </c>
    </row>
    <row r="4536" customFormat="false" ht="12.75" hidden="false" customHeight="false" outlineLevel="0" collapsed="false">
      <c r="A4536" s="1" t="n">
        <v>2.267E-008</v>
      </c>
      <c r="B4536" s="4" t="n">
        <v>0</v>
      </c>
      <c r="C4536" s="4" t="n">
        <v>1.4286</v>
      </c>
      <c r="D4536" s="4" t="n">
        <v>2.9735</v>
      </c>
    </row>
    <row r="4537" customFormat="false" ht="12.75" hidden="false" customHeight="false" outlineLevel="0" collapsed="false">
      <c r="A4537" s="1" t="n">
        <v>2.2675E-008</v>
      </c>
      <c r="B4537" s="4" t="n">
        <v>0</v>
      </c>
      <c r="C4537" s="4" t="n">
        <v>1.4286</v>
      </c>
      <c r="D4537" s="4" t="n">
        <v>2.9735</v>
      </c>
    </row>
    <row r="4538" customFormat="false" ht="12.75" hidden="false" customHeight="false" outlineLevel="0" collapsed="false">
      <c r="A4538" s="1" t="n">
        <v>2.268E-008</v>
      </c>
      <c r="B4538" s="4" t="n">
        <v>0</v>
      </c>
      <c r="C4538" s="4" t="n">
        <v>1.4286</v>
      </c>
      <c r="D4538" s="4" t="n">
        <v>2.9735</v>
      </c>
    </row>
    <row r="4539" customFormat="false" ht="12.75" hidden="false" customHeight="false" outlineLevel="0" collapsed="false">
      <c r="A4539" s="1" t="n">
        <v>2.2685E-008</v>
      </c>
      <c r="B4539" s="4" t="n">
        <v>0</v>
      </c>
      <c r="C4539" s="4" t="n">
        <v>1.4286</v>
      </c>
      <c r="D4539" s="4" t="n">
        <v>2.9735</v>
      </c>
    </row>
    <row r="4540" customFormat="false" ht="12.75" hidden="false" customHeight="false" outlineLevel="0" collapsed="false">
      <c r="A4540" s="1" t="n">
        <v>2.269E-008</v>
      </c>
      <c r="B4540" s="4" t="n">
        <v>0</v>
      </c>
      <c r="C4540" s="4" t="n">
        <v>1.4286</v>
      </c>
      <c r="D4540" s="4" t="n">
        <v>2.9735</v>
      </c>
    </row>
    <row r="4541" customFormat="false" ht="12.75" hidden="false" customHeight="false" outlineLevel="0" collapsed="false">
      <c r="A4541" s="1" t="n">
        <v>2.2695E-008</v>
      </c>
      <c r="B4541" s="4" t="n">
        <v>0</v>
      </c>
      <c r="C4541" s="4" t="n">
        <v>1.4286</v>
      </c>
      <c r="D4541" s="4" t="n">
        <v>2.9735</v>
      </c>
    </row>
    <row r="4542" customFormat="false" ht="12.75" hidden="false" customHeight="false" outlineLevel="0" collapsed="false">
      <c r="A4542" s="1" t="n">
        <v>2.27E-008</v>
      </c>
      <c r="B4542" s="4" t="n">
        <v>0</v>
      </c>
      <c r="C4542" s="4" t="n">
        <v>1.4286</v>
      </c>
      <c r="D4542" s="4" t="n">
        <v>2.9735</v>
      </c>
    </row>
    <row r="4543" customFormat="false" ht="12.75" hidden="false" customHeight="false" outlineLevel="0" collapsed="false">
      <c r="A4543" s="1" t="n">
        <v>2.2705E-008</v>
      </c>
      <c r="B4543" s="4" t="n">
        <v>0</v>
      </c>
      <c r="C4543" s="4" t="n">
        <v>1.4286</v>
      </c>
      <c r="D4543" s="4" t="n">
        <v>2.9735</v>
      </c>
    </row>
    <row r="4544" customFormat="false" ht="12.75" hidden="false" customHeight="false" outlineLevel="0" collapsed="false">
      <c r="A4544" s="1" t="n">
        <v>2.271E-008</v>
      </c>
      <c r="B4544" s="4" t="n">
        <v>0</v>
      </c>
      <c r="C4544" s="4" t="n">
        <v>1.4286</v>
      </c>
      <c r="D4544" s="4" t="n">
        <v>2.9735</v>
      </c>
    </row>
    <row r="4545" customFormat="false" ht="12.75" hidden="false" customHeight="false" outlineLevel="0" collapsed="false">
      <c r="A4545" s="1" t="n">
        <v>2.2715E-008</v>
      </c>
      <c r="B4545" s="4" t="n">
        <v>0</v>
      </c>
      <c r="C4545" s="4" t="n">
        <v>1.4286</v>
      </c>
      <c r="D4545" s="4" t="n">
        <v>2.9735</v>
      </c>
    </row>
    <row r="4546" customFormat="false" ht="12.75" hidden="false" customHeight="false" outlineLevel="0" collapsed="false">
      <c r="A4546" s="1" t="n">
        <v>2.272E-008</v>
      </c>
      <c r="B4546" s="4" t="n">
        <v>0</v>
      </c>
      <c r="C4546" s="4" t="n">
        <v>1.4286</v>
      </c>
      <c r="D4546" s="4" t="n">
        <v>2.9735</v>
      </c>
    </row>
    <row r="4547" customFormat="false" ht="12.75" hidden="false" customHeight="false" outlineLevel="0" collapsed="false">
      <c r="A4547" s="1" t="n">
        <v>2.2725E-008</v>
      </c>
      <c r="B4547" s="4" t="n">
        <v>0</v>
      </c>
      <c r="C4547" s="4" t="n">
        <v>1.4286</v>
      </c>
      <c r="D4547" s="4" t="n">
        <v>2.9735</v>
      </c>
    </row>
    <row r="4548" customFormat="false" ht="12.75" hidden="false" customHeight="false" outlineLevel="0" collapsed="false">
      <c r="A4548" s="1" t="n">
        <v>2.273E-008</v>
      </c>
      <c r="B4548" s="4" t="n">
        <v>0</v>
      </c>
      <c r="C4548" s="4" t="n">
        <v>1.4286</v>
      </c>
      <c r="D4548" s="4" t="n">
        <v>2.9735</v>
      </c>
    </row>
    <row r="4549" customFormat="false" ht="12.75" hidden="false" customHeight="false" outlineLevel="0" collapsed="false">
      <c r="A4549" s="1" t="n">
        <v>2.2735E-008</v>
      </c>
      <c r="B4549" s="4" t="n">
        <v>0</v>
      </c>
      <c r="C4549" s="4" t="n">
        <v>1.4286</v>
      </c>
      <c r="D4549" s="4" t="n">
        <v>2.9735</v>
      </c>
    </row>
    <row r="4550" customFormat="false" ht="12.75" hidden="false" customHeight="false" outlineLevel="0" collapsed="false">
      <c r="A4550" s="1" t="n">
        <v>2.274E-008</v>
      </c>
      <c r="B4550" s="4" t="n">
        <v>0</v>
      </c>
      <c r="C4550" s="4" t="n">
        <v>1.4286</v>
      </c>
      <c r="D4550" s="4" t="n">
        <v>2.9735</v>
      </c>
    </row>
    <row r="4551" customFormat="false" ht="12.75" hidden="false" customHeight="false" outlineLevel="0" collapsed="false">
      <c r="A4551" s="1" t="n">
        <v>2.2745E-008</v>
      </c>
      <c r="B4551" s="4" t="n">
        <v>0</v>
      </c>
      <c r="C4551" s="4" t="n">
        <v>1.4286</v>
      </c>
      <c r="D4551" s="4" t="n">
        <v>2.9735</v>
      </c>
    </row>
    <row r="4552" customFormat="false" ht="12.75" hidden="false" customHeight="false" outlineLevel="0" collapsed="false">
      <c r="A4552" s="1" t="n">
        <v>2.275E-008</v>
      </c>
      <c r="B4552" s="4" t="n">
        <v>0</v>
      </c>
      <c r="C4552" s="4" t="n">
        <v>1.4286</v>
      </c>
      <c r="D4552" s="4" t="n">
        <v>2.9735</v>
      </c>
    </row>
    <row r="4553" customFormat="false" ht="12.75" hidden="false" customHeight="false" outlineLevel="0" collapsed="false">
      <c r="A4553" s="1" t="n">
        <v>2.2755E-008</v>
      </c>
      <c r="B4553" s="4" t="n">
        <v>0</v>
      </c>
      <c r="C4553" s="4" t="n">
        <v>1.4286</v>
      </c>
      <c r="D4553" s="4" t="n">
        <v>2.9735</v>
      </c>
    </row>
    <row r="4554" customFormat="false" ht="12.75" hidden="false" customHeight="false" outlineLevel="0" collapsed="false">
      <c r="A4554" s="1" t="n">
        <v>2.276E-008</v>
      </c>
      <c r="B4554" s="4" t="n">
        <v>0</v>
      </c>
      <c r="C4554" s="4" t="n">
        <v>1.4286</v>
      </c>
      <c r="D4554" s="4" t="n">
        <v>2.9735</v>
      </c>
    </row>
    <row r="4555" customFormat="false" ht="12.75" hidden="false" customHeight="false" outlineLevel="0" collapsed="false">
      <c r="A4555" s="1" t="n">
        <v>2.2765E-008</v>
      </c>
      <c r="B4555" s="4" t="n">
        <v>0</v>
      </c>
      <c r="C4555" s="4" t="n">
        <v>1.4286</v>
      </c>
      <c r="D4555" s="4" t="n">
        <v>2.9735</v>
      </c>
    </row>
    <row r="4556" customFormat="false" ht="12.75" hidden="false" customHeight="false" outlineLevel="0" collapsed="false">
      <c r="A4556" s="1" t="n">
        <v>2.277E-008</v>
      </c>
      <c r="B4556" s="4" t="n">
        <v>0</v>
      </c>
      <c r="C4556" s="4" t="n">
        <v>1.4286</v>
      </c>
      <c r="D4556" s="4" t="n">
        <v>2.9735</v>
      </c>
    </row>
    <row r="4557" customFormat="false" ht="12.75" hidden="false" customHeight="false" outlineLevel="0" collapsed="false">
      <c r="A4557" s="1" t="n">
        <v>2.2775E-008</v>
      </c>
      <c r="B4557" s="4" t="n">
        <v>0</v>
      </c>
      <c r="C4557" s="4" t="n">
        <v>1.4286</v>
      </c>
      <c r="D4557" s="4" t="n">
        <v>2.9735</v>
      </c>
    </row>
    <row r="4558" customFormat="false" ht="12.75" hidden="false" customHeight="false" outlineLevel="0" collapsed="false">
      <c r="A4558" s="1" t="n">
        <v>2.278E-008</v>
      </c>
      <c r="B4558" s="4" t="n">
        <v>0</v>
      </c>
      <c r="C4558" s="4" t="n">
        <v>1.4286</v>
      </c>
      <c r="D4558" s="4" t="n">
        <v>2.9735</v>
      </c>
    </row>
    <row r="4559" customFormat="false" ht="12.75" hidden="false" customHeight="false" outlineLevel="0" collapsed="false">
      <c r="A4559" s="1" t="n">
        <v>2.2785E-008</v>
      </c>
      <c r="B4559" s="4" t="n">
        <v>0</v>
      </c>
      <c r="C4559" s="4" t="n">
        <v>1.4286</v>
      </c>
      <c r="D4559" s="4" t="n">
        <v>2.9735</v>
      </c>
    </row>
    <row r="4560" customFormat="false" ht="12.75" hidden="false" customHeight="false" outlineLevel="0" collapsed="false">
      <c r="A4560" s="1" t="n">
        <v>2.279E-008</v>
      </c>
      <c r="B4560" s="4" t="n">
        <v>0</v>
      </c>
      <c r="C4560" s="4" t="n">
        <v>1.4286</v>
      </c>
      <c r="D4560" s="4" t="n">
        <v>2.9735</v>
      </c>
    </row>
    <row r="4561" customFormat="false" ht="12.75" hidden="false" customHeight="false" outlineLevel="0" collapsed="false">
      <c r="A4561" s="1" t="n">
        <v>2.2795E-008</v>
      </c>
      <c r="B4561" s="4" t="n">
        <v>0</v>
      </c>
      <c r="C4561" s="4" t="n">
        <v>1.4286</v>
      </c>
      <c r="D4561" s="4" t="n">
        <v>2.9735</v>
      </c>
    </row>
    <row r="4562" customFormat="false" ht="12.75" hidden="false" customHeight="false" outlineLevel="0" collapsed="false">
      <c r="A4562" s="1" t="n">
        <v>2.28E-008</v>
      </c>
      <c r="B4562" s="4" t="n">
        <v>0</v>
      </c>
      <c r="C4562" s="4" t="n">
        <v>1.4286</v>
      </c>
      <c r="D4562" s="4" t="n">
        <v>2.9735</v>
      </c>
    </row>
    <row r="4563" customFormat="false" ht="12.75" hidden="false" customHeight="false" outlineLevel="0" collapsed="false">
      <c r="A4563" s="1" t="n">
        <v>2.2805E-008</v>
      </c>
      <c r="B4563" s="4" t="n">
        <v>0</v>
      </c>
      <c r="C4563" s="4" t="n">
        <v>1.4286</v>
      </c>
      <c r="D4563" s="4" t="n">
        <v>2.9735</v>
      </c>
    </row>
    <row r="4564" customFormat="false" ht="12.75" hidden="false" customHeight="false" outlineLevel="0" collapsed="false">
      <c r="A4564" s="1" t="n">
        <v>2.281E-008</v>
      </c>
      <c r="B4564" s="4" t="n">
        <v>0</v>
      </c>
      <c r="C4564" s="4" t="n">
        <v>1.4286</v>
      </c>
      <c r="D4564" s="4" t="n">
        <v>2.9735</v>
      </c>
    </row>
    <row r="4565" customFormat="false" ht="12.75" hidden="false" customHeight="false" outlineLevel="0" collapsed="false">
      <c r="A4565" s="1" t="n">
        <v>2.2815E-008</v>
      </c>
      <c r="B4565" s="4" t="n">
        <v>0</v>
      </c>
      <c r="C4565" s="4" t="n">
        <v>1.4286</v>
      </c>
      <c r="D4565" s="4" t="n">
        <v>2.9735</v>
      </c>
    </row>
    <row r="4566" customFormat="false" ht="12.75" hidden="false" customHeight="false" outlineLevel="0" collapsed="false">
      <c r="A4566" s="1" t="n">
        <v>2.282E-008</v>
      </c>
      <c r="B4566" s="4" t="n">
        <v>0</v>
      </c>
      <c r="C4566" s="4" t="n">
        <v>1.4286</v>
      </c>
      <c r="D4566" s="4" t="n">
        <v>2.9735</v>
      </c>
    </row>
    <row r="4567" customFormat="false" ht="12.75" hidden="false" customHeight="false" outlineLevel="0" collapsed="false">
      <c r="A4567" s="1" t="n">
        <v>2.2825E-008</v>
      </c>
      <c r="B4567" s="4" t="n">
        <v>0</v>
      </c>
      <c r="C4567" s="4" t="n">
        <v>1.4286</v>
      </c>
      <c r="D4567" s="4" t="n">
        <v>2.9735</v>
      </c>
    </row>
    <row r="4568" customFormat="false" ht="12.75" hidden="false" customHeight="false" outlineLevel="0" collapsed="false">
      <c r="A4568" s="1" t="n">
        <v>2.283E-008</v>
      </c>
      <c r="B4568" s="4" t="n">
        <v>0</v>
      </c>
      <c r="C4568" s="4" t="n">
        <v>1.4286</v>
      </c>
      <c r="D4568" s="4" t="n">
        <v>2.9735</v>
      </c>
    </row>
    <row r="4569" customFormat="false" ht="12.75" hidden="false" customHeight="false" outlineLevel="0" collapsed="false">
      <c r="A4569" s="1" t="n">
        <v>2.2835E-008</v>
      </c>
      <c r="B4569" s="4" t="n">
        <v>0</v>
      </c>
      <c r="C4569" s="4" t="n">
        <v>1.4286</v>
      </c>
      <c r="D4569" s="4" t="n">
        <v>2.9735</v>
      </c>
    </row>
    <row r="4570" customFormat="false" ht="12.75" hidden="false" customHeight="false" outlineLevel="0" collapsed="false">
      <c r="A4570" s="1" t="n">
        <v>2.284E-008</v>
      </c>
      <c r="B4570" s="4" t="n">
        <v>0</v>
      </c>
      <c r="C4570" s="4" t="n">
        <v>1.4286</v>
      </c>
      <c r="D4570" s="4" t="n">
        <v>2.9735</v>
      </c>
    </row>
    <row r="4571" customFormat="false" ht="12.75" hidden="false" customHeight="false" outlineLevel="0" collapsed="false">
      <c r="A4571" s="1" t="n">
        <v>2.2845E-008</v>
      </c>
      <c r="B4571" s="4" t="n">
        <v>0</v>
      </c>
      <c r="C4571" s="4" t="n">
        <v>1.4286</v>
      </c>
      <c r="D4571" s="4" t="n">
        <v>2.9735</v>
      </c>
    </row>
    <row r="4572" customFormat="false" ht="12.75" hidden="false" customHeight="false" outlineLevel="0" collapsed="false">
      <c r="A4572" s="1" t="n">
        <v>2.285E-008</v>
      </c>
      <c r="B4572" s="4" t="n">
        <v>0</v>
      </c>
      <c r="C4572" s="4" t="n">
        <v>1.4286</v>
      </c>
      <c r="D4572" s="4" t="n">
        <v>2.9735</v>
      </c>
    </row>
    <row r="4573" customFormat="false" ht="12.75" hidden="false" customHeight="false" outlineLevel="0" collapsed="false">
      <c r="A4573" s="1" t="n">
        <v>2.2855E-008</v>
      </c>
      <c r="B4573" s="4" t="n">
        <v>0</v>
      </c>
      <c r="C4573" s="4" t="n">
        <v>1.4286</v>
      </c>
      <c r="D4573" s="4" t="n">
        <v>2.9735</v>
      </c>
    </row>
    <row r="4574" customFormat="false" ht="12.75" hidden="false" customHeight="false" outlineLevel="0" collapsed="false">
      <c r="A4574" s="1" t="n">
        <v>2.286E-008</v>
      </c>
      <c r="B4574" s="4" t="n">
        <v>0</v>
      </c>
      <c r="C4574" s="4" t="n">
        <v>1.4286</v>
      </c>
      <c r="D4574" s="4" t="n">
        <v>2.9735</v>
      </c>
    </row>
    <row r="4575" customFormat="false" ht="12.75" hidden="false" customHeight="false" outlineLevel="0" collapsed="false">
      <c r="A4575" s="1" t="n">
        <v>2.2865E-008</v>
      </c>
      <c r="B4575" s="4" t="n">
        <v>0</v>
      </c>
      <c r="C4575" s="4" t="n">
        <v>1.4286</v>
      </c>
      <c r="D4575" s="4" t="n">
        <v>2.9735</v>
      </c>
    </row>
    <row r="4576" customFormat="false" ht="12.75" hidden="false" customHeight="false" outlineLevel="0" collapsed="false">
      <c r="A4576" s="1" t="n">
        <v>2.287E-008</v>
      </c>
      <c r="B4576" s="4" t="n">
        <v>0</v>
      </c>
      <c r="C4576" s="4" t="n">
        <v>1.4286</v>
      </c>
      <c r="D4576" s="4" t="n">
        <v>2.9735</v>
      </c>
    </row>
    <row r="4577" customFormat="false" ht="12.75" hidden="false" customHeight="false" outlineLevel="0" collapsed="false">
      <c r="A4577" s="1" t="n">
        <v>2.2875E-008</v>
      </c>
      <c r="B4577" s="4" t="n">
        <v>0</v>
      </c>
      <c r="C4577" s="4" t="n">
        <v>1.4286</v>
      </c>
      <c r="D4577" s="4" t="n">
        <v>2.9735</v>
      </c>
    </row>
    <row r="4578" customFormat="false" ht="12.75" hidden="false" customHeight="false" outlineLevel="0" collapsed="false">
      <c r="A4578" s="1" t="n">
        <v>2.288E-008</v>
      </c>
      <c r="B4578" s="4" t="n">
        <v>0</v>
      </c>
      <c r="C4578" s="4" t="n">
        <v>1.4286</v>
      </c>
      <c r="D4578" s="4" t="n">
        <v>2.9735</v>
      </c>
    </row>
    <row r="4579" customFormat="false" ht="12.75" hidden="false" customHeight="false" outlineLevel="0" collapsed="false">
      <c r="A4579" s="1" t="n">
        <v>2.2885E-008</v>
      </c>
      <c r="B4579" s="4" t="n">
        <v>0</v>
      </c>
      <c r="C4579" s="4" t="n">
        <v>1.4286</v>
      </c>
      <c r="D4579" s="4" t="n">
        <v>2.9735</v>
      </c>
    </row>
    <row r="4580" customFormat="false" ht="12.75" hidden="false" customHeight="false" outlineLevel="0" collapsed="false">
      <c r="A4580" s="1" t="n">
        <v>2.289E-008</v>
      </c>
      <c r="B4580" s="4" t="n">
        <v>0</v>
      </c>
      <c r="C4580" s="4" t="n">
        <v>1.4286</v>
      </c>
      <c r="D4580" s="4" t="n">
        <v>2.9735</v>
      </c>
    </row>
    <row r="4581" customFormat="false" ht="12.75" hidden="false" customHeight="false" outlineLevel="0" collapsed="false">
      <c r="A4581" s="1" t="n">
        <v>2.2895E-008</v>
      </c>
      <c r="B4581" s="4" t="n">
        <v>0</v>
      </c>
      <c r="C4581" s="4" t="n">
        <v>1.4286</v>
      </c>
      <c r="D4581" s="4" t="n">
        <v>2.9735</v>
      </c>
    </row>
    <row r="4582" customFormat="false" ht="12.75" hidden="false" customHeight="false" outlineLevel="0" collapsed="false">
      <c r="A4582" s="1" t="n">
        <v>2.29E-008</v>
      </c>
      <c r="B4582" s="4" t="n">
        <v>0</v>
      </c>
      <c r="C4582" s="4" t="n">
        <v>1.4286</v>
      </c>
      <c r="D4582" s="4" t="n">
        <v>2.9735</v>
      </c>
    </row>
    <row r="4583" customFormat="false" ht="12.75" hidden="false" customHeight="false" outlineLevel="0" collapsed="false">
      <c r="A4583" s="1" t="n">
        <v>2.2905E-008</v>
      </c>
      <c r="B4583" s="4" t="n">
        <v>0</v>
      </c>
      <c r="C4583" s="4" t="n">
        <v>1.4286</v>
      </c>
      <c r="D4583" s="4" t="n">
        <v>2.9735</v>
      </c>
    </row>
    <row r="4584" customFormat="false" ht="12.75" hidden="false" customHeight="false" outlineLevel="0" collapsed="false">
      <c r="A4584" s="1" t="n">
        <v>2.291E-008</v>
      </c>
      <c r="B4584" s="4" t="n">
        <v>0</v>
      </c>
      <c r="C4584" s="4" t="n">
        <v>1.4286</v>
      </c>
      <c r="D4584" s="4" t="n">
        <v>2.9735</v>
      </c>
    </row>
    <row r="4585" customFormat="false" ht="12.75" hidden="false" customHeight="false" outlineLevel="0" collapsed="false">
      <c r="A4585" s="1" t="n">
        <v>2.2915E-008</v>
      </c>
      <c r="B4585" s="4" t="n">
        <v>0</v>
      </c>
      <c r="C4585" s="4" t="n">
        <v>1.4286</v>
      </c>
      <c r="D4585" s="4" t="n">
        <v>2.9735</v>
      </c>
    </row>
    <row r="4586" customFormat="false" ht="12.75" hidden="false" customHeight="false" outlineLevel="0" collapsed="false">
      <c r="A4586" s="1" t="n">
        <v>2.292E-008</v>
      </c>
      <c r="B4586" s="4" t="n">
        <v>0</v>
      </c>
      <c r="C4586" s="4" t="n">
        <v>1.4286</v>
      </c>
      <c r="D4586" s="4" t="n">
        <v>2.9735</v>
      </c>
    </row>
    <row r="4587" customFormat="false" ht="12.75" hidden="false" customHeight="false" outlineLevel="0" collapsed="false">
      <c r="A4587" s="1" t="n">
        <v>2.2925E-008</v>
      </c>
      <c r="B4587" s="4" t="n">
        <v>0</v>
      </c>
      <c r="C4587" s="4" t="n">
        <v>1.4286</v>
      </c>
      <c r="D4587" s="4" t="n">
        <v>2.9735</v>
      </c>
    </row>
    <row r="4588" customFormat="false" ht="12.75" hidden="false" customHeight="false" outlineLevel="0" collapsed="false">
      <c r="A4588" s="1" t="n">
        <v>2.293E-008</v>
      </c>
      <c r="B4588" s="4" t="n">
        <v>0</v>
      </c>
      <c r="C4588" s="4" t="n">
        <v>1.4286</v>
      </c>
      <c r="D4588" s="4" t="n">
        <v>2.9735</v>
      </c>
    </row>
    <row r="4589" customFormat="false" ht="12.75" hidden="false" customHeight="false" outlineLevel="0" collapsed="false">
      <c r="A4589" s="1" t="n">
        <v>2.2935E-008</v>
      </c>
      <c r="B4589" s="4" t="n">
        <v>0</v>
      </c>
      <c r="C4589" s="4" t="n">
        <v>1.4286</v>
      </c>
      <c r="D4589" s="4" t="n">
        <v>2.9735</v>
      </c>
    </row>
    <row r="4590" customFormat="false" ht="12.75" hidden="false" customHeight="false" outlineLevel="0" collapsed="false">
      <c r="A4590" s="1" t="n">
        <v>2.294E-008</v>
      </c>
      <c r="B4590" s="4" t="n">
        <v>0</v>
      </c>
      <c r="C4590" s="4" t="n">
        <v>1.4286</v>
      </c>
      <c r="D4590" s="4" t="n">
        <v>2.9735</v>
      </c>
    </row>
    <row r="4591" customFormat="false" ht="12.75" hidden="false" customHeight="false" outlineLevel="0" collapsed="false">
      <c r="A4591" s="1" t="n">
        <v>2.2945E-008</v>
      </c>
      <c r="B4591" s="4" t="n">
        <v>0</v>
      </c>
      <c r="C4591" s="4" t="n">
        <v>1.4286</v>
      </c>
      <c r="D4591" s="4" t="n">
        <v>2.9735</v>
      </c>
    </row>
    <row r="4592" customFormat="false" ht="12.75" hidden="false" customHeight="false" outlineLevel="0" collapsed="false">
      <c r="A4592" s="1" t="n">
        <v>2.295E-008</v>
      </c>
      <c r="B4592" s="4" t="n">
        <v>0</v>
      </c>
      <c r="C4592" s="4" t="n">
        <v>1.4286</v>
      </c>
      <c r="D4592" s="4" t="n">
        <v>2.9735</v>
      </c>
    </row>
    <row r="4593" customFormat="false" ht="12.75" hidden="false" customHeight="false" outlineLevel="0" collapsed="false">
      <c r="A4593" s="1" t="n">
        <v>2.2955E-008</v>
      </c>
      <c r="B4593" s="4" t="n">
        <v>0</v>
      </c>
      <c r="C4593" s="4" t="n">
        <v>1.4286</v>
      </c>
      <c r="D4593" s="4" t="n">
        <v>2.9735</v>
      </c>
    </row>
    <row r="4594" customFormat="false" ht="12.75" hidden="false" customHeight="false" outlineLevel="0" collapsed="false">
      <c r="A4594" s="1" t="n">
        <v>2.296E-008</v>
      </c>
      <c r="B4594" s="4" t="n">
        <v>0</v>
      </c>
      <c r="C4594" s="4" t="n">
        <v>1.4286</v>
      </c>
      <c r="D4594" s="4" t="n">
        <v>2.9735</v>
      </c>
    </row>
    <row r="4595" customFormat="false" ht="12.75" hidden="false" customHeight="false" outlineLevel="0" collapsed="false">
      <c r="A4595" s="1" t="n">
        <v>2.2965E-008</v>
      </c>
      <c r="B4595" s="4" t="n">
        <v>0</v>
      </c>
      <c r="C4595" s="4" t="n">
        <v>1.4286</v>
      </c>
      <c r="D4595" s="4" t="n">
        <v>2.9735</v>
      </c>
    </row>
    <row r="4596" customFormat="false" ht="12.75" hidden="false" customHeight="false" outlineLevel="0" collapsed="false">
      <c r="A4596" s="1" t="n">
        <v>2.297E-008</v>
      </c>
      <c r="B4596" s="4" t="n">
        <v>0</v>
      </c>
      <c r="C4596" s="4" t="n">
        <v>1.4286</v>
      </c>
      <c r="D4596" s="4" t="n">
        <v>2.9735</v>
      </c>
    </row>
    <row r="4597" customFormat="false" ht="12.75" hidden="false" customHeight="false" outlineLevel="0" collapsed="false">
      <c r="A4597" s="1" t="n">
        <v>2.2975E-008</v>
      </c>
      <c r="B4597" s="4" t="n">
        <v>0</v>
      </c>
      <c r="C4597" s="4" t="n">
        <v>1.4286</v>
      </c>
      <c r="D4597" s="4" t="n">
        <v>2.9735</v>
      </c>
    </row>
    <row r="4598" customFormat="false" ht="12.75" hidden="false" customHeight="false" outlineLevel="0" collapsed="false">
      <c r="A4598" s="1" t="n">
        <v>2.298E-008</v>
      </c>
      <c r="B4598" s="4" t="n">
        <v>0</v>
      </c>
      <c r="C4598" s="4" t="n">
        <v>1.4286</v>
      </c>
      <c r="D4598" s="4" t="n">
        <v>2.9735</v>
      </c>
    </row>
    <row r="4599" customFormat="false" ht="12.75" hidden="false" customHeight="false" outlineLevel="0" collapsed="false">
      <c r="A4599" s="1" t="n">
        <v>2.2985E-008</v>
      </c>
      <c r="B4599" s="4" t="n">
        <v>0</v>
      </c>
      <c r="C4599" s="4" t="n">
        <v>1.4286</v>
      </c>
      <c r="D4599" s="4" t="n">
        <v>2.9735</v>
      </c>
    </row>
    <row r="4600" customFormat="false" ht="12.75" hidden="false" customHeight="false" outlineLevel="0" collapsed="false">
      <c r="A4600" s="1" t="n">
        <v>2.299E-008</v>
      </c>
      <c r="B4600" s="4" t="n">
        <v>0</v>
      </c>
      <c r="C4600" s="4" t="n">
        <v>1.4286</v>
      </c>
      <c r="D4600" s="4" t="n">
        <v>2.9735</v>
      </c>
    </row>
    <row r="4601" customFormat="false" ht="12.75" hidden="false" customHeight="false" outlineLevel="0" collapsed="false">
      <c r="A4601" s="1" t="n">
        <v>2.2995E-008</v>
      </c>
      <c r="B4601" s="4" t="n">
        <v>0</v>
      </c>
      <c r="C4601" s="4" t="n">
        <v>1.4286</v>
      </c>
      <c r="D4601" s="4" t="n">
        <v>2.9735</v>
      </c>
    </row>
    <row r="4602" customFormat="false" ht="12.75" hidden="false" customHeight="false" outlineLevel="0" collapsed="false">
      <c r="A4602" s="1" t="n">
        <v>2.3E-008</v>
      </c>
      <c r="B4602" s="4" t="n">
        <v>0</v>
      </c>
      <c r="C4602" s="4" t="n">
        <v>1.4286</v>
      </c>
      <c r="D4602" s="4" t="n">
        <v>2.9735</v>
      </c>
    </row>
    <row r="4603" customFormat="false" ht="12.75" hidden="false" customHeight="false" outlineLevel="0" collapsed="false">
      <c r="A4603" s="1" t="n">
        <v>2.3005E-008</v>
      </c>
      <c r="B4603" s="4" t="n">
        <v>0</v>
      </c>
      <c r="C4603" s="4" t="n">
        <v>1.4286</v>
      </c>
      <c r="D4603" s="4" t="n">
        <v>2.9735</v>
      </c>
    </row>
    <row r="4604" customFormat="false" ht="12.75" hidden="false" customHeight="false" outlineLevel="0" collapsed="false">
      <c r="A4604" s="1" t="n">
        <v>2.301E-008</v>
      </c>
      <c r="B4604" s="4" t="n">
        <v>0</v>
      </c>
      <c r="C4604" s="4" t="n">
        <v>1.4286</v>
      </c>
      <c r="D4604" s="4" t="n">
        <v>2.9735</v>
      </c>
    </row>
    <row r="4605" customFormat="false" ht="12.75" hidden="false" customHeight="false" outlineLevel="0" collapsed="false">
      <c r="A4605" s="1" t="n">
        <v>2.3015E-008</v>
      </c>
      <c r="B4605" s="4" t="n">
        <v>0</v>
      </c>
      <c r="C4605" s="4" t="n">
        <v>1.4286</v>
      </c>
      <c r="D4605" s="4" t="n">
        <v>2.9735</v>
      </c>
    </row>
    <row r="4606" customFormat="false" ht="12.75" hidden="false" customHeight="false" outlineLevel="0" collapsed="false">
      <c r="A4606" s="1" t="n">
        <v>2.302E-008</v>
      </c>
      <c r="B4606" s="4" t="n">
        <v>0</v>
      </c>
      <c r="C4606" s="4" t="n">
        <v>1.4286</v>
      </c>
      <c r="D4606" s="4" t="n">
        <v>2.9735</v>
      </c>
    </row>
    <row r="4607" customFormat="false" ht="12.75" hidden="false" customHeight="false" outlineLevel="0" collapsed="false">
      <c r="A4607" s="1" t="n">
        <v>2.3025E-008</v>
      </c>
      <c r="B4607" s="4" t="n">
        <v>0</v>
      </c>
      <c r="C4607" s="4" t="n">
        <v>1.4286</v>
      </c>
      <c r="D4607" s="4" t="n">
        <v>2.9735</v>
      </c>
    </row>
    <row r="4608" customFormat="false" ht="12.75" hidden="false" customHeight="false" outlineLevel="0" collapsed="false">
      <c r="A4608" s="1" t="n">
        <v>2.303E-008</v>
      </c>
      <c r="B4608" s="4" t="n">
        <v>0</v>
      </c>
      <c r="C4608" s="4" t="n">
        <v>1.4286</v>
      </c>
      <c r="D4608" s="4" t="n">
        <v>2.9735</v>
      </c>
    </row>
    <row r="4609" customFormat="false" ht="12.75" hidden="false" customHeight="false" outlineLevel="0" collapsed="false">
      <c r="A4609" s="1" t="n">
        <v>2.3035E-008</v>
      </c>
      <c r="B4609" s="4" t="n">
        <v>0</v>
      </c>
      <c r="C4609" s="4" t="n">
        <v>1.4286</v>
      </c>
      <c r="D4609" s="4" t="n">
        <v>2.9735</v>
      </c>
    </row>
    <row r="4610" customFormat="false" ht="12.75" hidden="false" customHeight="false" outlineLevel="0" collapsed="false">
      <c r="A4610" s="1" t="n">
        <v>2.304E-008</v>
      </c>
      <c r="B4610" s="4" t="n">
        <v>0</v>
      </c>
      <c r="C4610" s="4" t="n">
        <v>1.4286</v>
      </c>
      <c r="D4610" s="4" t="n">
        <v>2.9735</v>
      </c>
    </row>
    <row r="4611" customFormat="false" ht="12.75" hidden="false" customHeight="false" outlineLevel="0" collapsed="false">
      <c r="A4611" s="1" t="n">
        <v>2.3045E-008</v>
      </c>
      <c r="B4611" s="4" t="n">
        <v>0</v>
      </c>
      <c r="C4611" s="4" t="n">
        <v>1.4286</v>
      </c>
      <c r="D4611" s="4" t="n">
        <v>2.9735</v>
      </c>
    </row>
    <row r="4612" customFormat="false" ht="12.75" hidden="false" customHeight="false" outlineLevel="0" collapsed="false">
      <c r="A4612" s="1" t="n">
        <v>2.305E-008</v>
      </c>
      <c r="B4612" s="4" t="n">
        <v>0</v>
      </c>
      <c r="C4612" s="4" t="n">
        <v>1.4286</v>
      </c>
      <c r="D4612" s="4" t="n">
        <v>2.9735</v>
      </c>
    </row>
    <row r="4613" customFormat="false" ht="12.75" hidden="false" customHeight="false" outlineLevel="0" collapsed="false">
      <c r="A4613" s="1" t="n">
        <v>2.3055E-008</v>
      </c>
      <c r="B4613" s="4" t="n">
        <v>0</v>
      </c>
      <c r="C4613" s="4" t="n">
        <v>1.4286</v>
      </c>
      <c r="D4613" s="4" t="n">
        <v>2.9735</v>
      </c>
    </row>
    <row r="4614" customFormat="false" ht="12.75" hidden="false" customHeight="false" outlineLevel="0" collapsed="false">
      <c r="A4614" s="1" t="n">
        <v>2.306E-008</v>
      </c>
      <c r="B4614" s="4" t="n">
        <v>0</v>
      </c>
      <c r="C4614" s="4" t="n">
        <v>1.4286</v>
      </c>
      <c r="D4614" s="4" t="n">
        <v>2.9735</v>
      </c>
    </row>
    <row r="4615" customFormat="false" ht="12.75" hidden="false" customHeight="false" outlineLevel="0" collapsed="false">
      <c r="A4615" s="1" t="n">
        <v>2.3065E-008</v>
      </c>
      <c r="B4615" s="4" t="n">
        <v>0</v>
      </c>
      <c r="C4615" s="4" t="n">
        <v>1.4286</v>
      </c>
      <c r="D4615" s="4" t="n">
        <v>2.9735</v>
      </c>
    </row>
    <row r="4616" customFormat="false" ht="12.75" hidden="false" customHeight="false" outlineLevel="0" collapsed="false">
      <c r="A4616" s="1" t="n">
        <v>2.307E-008</v>
      </c>
      <c r="B4616" s="4" t="n">
        <v>0</v>
      </c>
      <c r="C4616" s="4" t="n">
        <v>1.4286</v>
      </c>
      <c r="D4616" s="4" t="n">
        <v>2.9735</v>
      </c>
    </row>
    <row r="4617" customFormat="false" ht="12.75" hidden="false" customHeight="false" outlineLevel="0" collapsed="false">
      <c r="A4617" s="1" t="n">
        <v>2.3075E-008</v>
      </c>
      <c r="B4617" s="4" t="n">
        <v>0</v>
      </c>
      <c r="C4617" s="4" t="n">
        <v>1.4286</v>
      </c>
      <c r="D4617" s="4" t="n">
        <v>2.9735</v>
      </c>
    </row>
    <row r="4618" customFormat="false" ht="12.75" hidden="false" customHeight="false" outlineLevel="0" collapsed="false">
      <c r="A4618" s="1" t="n">
        <v>2.308E-008</v>
      </c>
      <c r="B4618" s="4" t="n">
        <v>0</v>
      </c>
      <c r="C4618" s="4" t="n">
        <v>1.4286</v>
      </c>
      <c r="D4618" s="4" t="n">
        <v>2.9735</v>
      </c>
    </row>
    <row r="4619" customFormat="false" ht="12.75" hidden="false" customHeight="false" outlineLevel="0" collapsed="false">
      <c r="A4619" s="1" t="n">
        <v>2.3085E-008</v>
      </c>
      <c r="B4619" s="4" t="n">
        <v>0</v>
      </c>
      <c r="C4619" s="4" t="n">
        <v>1.4286</v>
      </c>
      <c r="D4619" s="4" t="n">
        <v>2.9735</v>
      </c>
    </row>
    <row r="4620" customFormat="false" ht="12.75" hidden="false" customHeight="false" outlineLevel="0" collapsed="false">
      <c r="A4620" s="1" t="n">
        <v>2.309E-008</v>
      </c>
      <c r="B4620" s="4" t="n">
        <v>0</v>
      </c>
      <c r="C4620" s="4" t="n">
        <v>1.4286</v>
      </c>
      <c r="D4620" s="4" t="n">
        <v>2.9735</v>
      </c>
    </row>
    <row r="4621" customFormat="false" ht="12.75" hidden="false" customHeight="false" outlineLevel="0" collapsed="false">
      <c r="A4621" s="1" t="n">
        <v>2.3095E-008</v>
      </c>
      <c r="B4621" s="4" t="n">
        <v>0</v>
      </c>
      <c r="C4621" s="4" t="n">
        <v>1.4286</v>
      </c>
      <c r="D4621" s="4" t="n">
        <v>2.9735</v>
      </c>
    </row>
    <row r="4622" customFormat="false" ht="12.75" hidden="false" customHeight="false" outlineLevel="0" collapsed="false">
      <c r="A4622" s="1" t="n">
        <v>2.31E-008</v>
      </c>
      <c r="B4622" s="4" t="n">
        <v>0</v>
      </c>
      <c r="C4622" s="4" t="n">
        <v>1.4286</v>
      </c>
      <c r="D4622" s="4" t="n">
        <v>2.9735</v>
      </c>
    </row>
    <row r="4623" customFormat="false" ht="12.75" hidden="false" customHeight="false" outlineLevel="0" collapsed="false">
      <c r="A4623" s="1" t="n">
        <v>2.3105E-008</v>
      </c>
      <c r="B4623" s="4" t="n">
        <v>0</v>
      </c>
      <c r="C4623" s="4" t="n">
        <v>1.4286</v>
      </c>
      <c r="D4623" s="4" t="n">
        <v>2.9735</v>
      </c>
    </row>
    <row r="4624" customFormat="false" ht="12.75" hidden="false" customHeight="false" outlineLevel="0" collapsed="false">
      <c r="A4624" s="1" t="n">
        <v>2.311E-008</v>
      </c>
      <c r="B4624" s="4" t="n">
        <v>0</v>
      </c>
      <c r="C4624" s="4" t="n">
        <v>1.4286</v>
      </c>
      <c r="D4624" s="4" t="n">
        <v>2.9735</v>
      </c>
    </row>
    <row r="4625" customFormat="false" ht="12.75" hidden="false" customHeight="false" outlineLevel="0" collapsed="false">
      <c r="A4625" s="1" t="n">
        <v>2.3115E-008</v>
      </c>
      <c r="B4625" s="4" t="n">
        <v>0</v>
      </c>
      <c r="C4625" s="4" t="n">
        <v>1.4286</v>
      </c>
      <c r="D4625" s="4" t="n">
        <v>2.9735</v>
      </c>
    </row>
    <row r="4626" customFormat="false" ht="12.75" hidden="false" customHeight="false" outlineLevel="0" collapsed="false">
      <c r="A4626" s="1" t="n">
        <v>2.312E-008</v>
      </c>
      <c r="B4626" s="4" t="n">
        <v>0</v>
      </c>
      <c r="C4626" s="4" t="n">
        <v>1.4286</v>
      </c>
      <c r="D4626" s="4" t="n">
        <v>2.9735</v>
      </c>
    </row>
    <row r="4627" customFormat="false" ht="12.75" hidden="false" customHeight="false" outlineLevel="0" collapsed="false">
      <c r="A4627" s="1" t="n">
        <v>2.3125E-008</v>
      </c>
      <c r="B4627" s="4" t="n">
        <v>0</v>
      </c>
      <c r="C4627" s="4" t="n">
        <v>1.4286</v>
      </c>
      <c r="D4627" s="4" t="n">
        <v>2.9735</v>
      </c>
    </row>
    <row r="4628" customFormat="false" ht="12.75" hidden="false" customHeight="false" outlineLevel="0" collapsed="false">
      <c r="A4628" s="1" t="n">
        <v>2.313E-008</v>
      </c>
      <c r="B4628" s="4" t="n">
        <v>0</v>
      </c>
      <c r="C4628" s="4" t="n">
        <v>1.4286</v>
      </c>
      <c r="D4628" s="4" t="n">
        <v>2.9735</v>
      </c>
    </row>
    <row r="4629" customFormat="false" ht="12.75" hidden="false" customHeight="false" outlineLevel="0" collapsed="false">
      <c r="A4629" s="1" t="n">
        <v>2.3135E-008</v>
      </c>
      <c r="B4629" s="4" t="n">
        <v>0</v>
      </c>
      <c r="C4629" s="4" t="n">
        <v>1.4286</v>
      </c>
      <c r="D4629" s="4" t="n">
        <v>2.9735</v>
      </c>
    </row>
    <row r="4630" customFormat="false" ht="12.75" hidden="false" customHeight="false" outlineLevel="0" collapsed="false">
      <c r="A4630" s="1" t="n">
        <v>2.314E-008</v>
      </c>
      <c r="B4630" s="4" t="n">
        <v>0</v>
      </c>
      <c r="C4630" s="4" t="n">
        <v>1.4286</v>
      </c>
      <c r="D4630" s="4" t="n">
        <v>2.9735</v>
      </c>
    </row>
    <row r="4631" customFormat="false" ht="12.75" hidden="false" customHeight="false" outlineLevel="0" collapsed="false">
      <c r="A4631" s="1" t="n">
        <v>2.3145E-008</v>
      </c>
      <c r="B4631" s="4" t="n">
        <v>0</v>
      </c>
      <c r="C4631" s="4" t="n">
        <v>1.4286</v>
      </c>
      <c r="D4631" s="4" t="n">
        <v>2.9735</v>
      </c>
    </row>
    <row r="4632" customFormat="false" ht="12.75" hidden="false" customHeight="false" outlineLevel="0" collapsed="false">
      <c r="A4632" s="1" t="n">
        <v>2.315E-008</v>
      </c>
      <c r="B4632" s="4" t="n">
        <v>0</v>
      </c>
      <c r="C4632" s="4" t="n">
        <v>1.4286</v>
      </c>
      <c r="D4632" s="4" t="n">
        <v>2.9735</v>
      </c>
    </row>
    <row r="4633" customFormat="false" ht="12.75" hidden="false" customHeight="false" outlineLevel="0" collapsed="false">
      <c r="A4633" s="1" t="n">
        <v>2.3155E-008</v>
      </c>
      <c r="B4633" s="4" t="n">
        <v>0</v>
      </c>
      <c r="C4633" s="4" t="n">
        <v>1.4286</v>
      </c>
      <c r="D4633" s="4" t="n">
        <v>2.9735</v>
      </c>
    </row>
    <row r="4634" customFormat="false" ht="12.75" hidden="false" customHeight="false" outlineLevel="0" collapsed="false">
      <c r="A4634" s="1" t="n">
        <v>2.316E-008</v>
      </c>
      <c r="B4634" s="4" t="n">
        <v>0</v>
      </c>
      <c r="C4634" s="4" t="n">
        <v>1.4286</v>
      </c>
      <c r="D4634" s="4" t="n">
        <v>2.9735</v>
      </c>
    </row>
    <row r="4635" customFormat="false" ht="12.75" hidden="false" customHeight="false" outlineLevel="0" collapsed="false">
      <c r="A4635" s="1" t="n">
        <v>2.3165E-008</v>
      </c>
      <c r="B4635" s="4" t="n">
        <v>0</v>
      </c>
      <c r="C4635" s="4" t="n">
        <v>1.4286</v>
      </c>
      <c r="D4635" s="4" t="n">
        <v>2.9735</v>
      </c>
    </row>
    <row r="4636" customFormat="false" ht="12.75" hidden="false" customHeight="false" outlineLevel="0" collapsed="false">
      <c r="A4636" s="1" t="n">
        <v>2.317E-008</v>
      </c>
      <c r="B4636" s="4" t="n">
        <v>0</v>
      </c>
      <c r="C4636" s="4" t="n">
        <v>1.4286</v>
      </c>
      <c r="D4636" s="4" t="n">
        <v>2.9735</v>
      </c>
    </row>
    <row r="4637" customFormat="false" ht="12.75" hidden="false" customHeight="false" outlineLevel="0" collapsed="false">
      <c r="A4637" s="1" t="n">
        <v>2.3175E-008</v>
      </c>
      <c r="B4637" s="4" t="n">
        <v>0</v>
      </c>
      <c r="C4637" s="4" t="n">
        <v>1.4286</v>
      </c>
      <c r="D4637" s="4" t="n">
        <v>2.9735</v>
      </c>
    </row>
    <row r="4638" customFormat="false" ht="12.75" hidden="false" customHeight="false" outlineLevel="0" collapsed="false">
      <c r="A4638" s="1" t="n">
        <v>2.318E-008</v>
      </c>
      <c r="B4638" s="4" t="n">
        <v>0</v>
      </c>
      <c r="C4638" s="4" t="n">
        <v>1.4286</v>
      </c>
      <c r="D4638" s="4" t="n">
        <v>2.9735</v>
      </c>
    </row>
    <row r="4639" customFormat="false" ht="12.75" hidden="false" customHeight="false" outlineLevel="0" collapsed="false">
      <c r="A4639" s="1" t="n">
        <v>2.3185E-008</v>
      </c>
      <c r="B4639" s="4" t="n">
        <v>0</v>
      </c>
      <c r="C4639" s="4" t="n">
        <v>1.4286</v>
      </c>
      <c r="D4639" s="4" t="n">
        <v>2.9735</v>
      </c>
    </row>
    <row r="4640" customFormat="false" ht="12.75" hidden="false" customHeight="false" outlineLevel="0" collapsed="false">
      <c r="A4640" s="1" t="n">
        <v>2.319E-008</v>
      </c>
      <c r="B4640" s="4" t="n">
        <v>0</v>
      </c>
      <c r="C4640" s="4" t="n">
        <v>1.4286</v>
      </c>
      <c r="D4640" s="4" t="n">
        <v>2.9735</v>
      </c>
    </row>
    <row r="4641" customFormat="false" ht="12.75" hidden="false" customHeight="false" outlineLevel="0" collapsed="false">
      <c r="A4641" s="1" t="n">
        <v>2.3195E-008</v>
      </c>
      <c r="B4641" s="4" t="n">
        <v>0</v>
      </c>
      <c r="C4641" s="4" t="n">
        <v>1.4286</v>
      </c>
      <c r="D4641" s="4" t="n">
        <v>2.9735</v>
      </c>
    </row>
    <row r="4642" customFormat="false" ht="12.75" hidden="false" customHeight="false" outlineLevel="0" collapsed="false">
      <c r="A4642" s="1" t="n">
        <v>2.32E-008</v>
      </c>
      <c r="B4642" s="4" t="n">
        <v>0</v>
      </c>
      <c r="C4642" s="4" t="n">
        <v>1.4286</v>
      </c>
      <c r="D4642" s="4" t="n">
        <v>2.9735</v>
      </c>
    </row>
    <row r="4643" customFormat="false" ht="12.75" hidden="false" customHeight="false" outlineLevel="0" collapsed="false">
      <c r="A4643" s="1" t="n">
        <v>2.3205E-008</v>
      </c>
      <c r="B4643" s="4" t="n">
        <v>0</v>
      </c>
      <c r="C4643" s="4" t="n">
        <v>1.4286</v>
      </c>
      <c r="D4643" s="4" t="n">
        <v>2.9735</v>
      </c>
    </row>
    <row r="4644" customFormat="false" ht="12.75" hidden="false" customHeight="false" outlineLevel="0" collapsed="false">
      <c r="A4644" s="1" t="n">
        <v>2.321E-008</v>
      </c>
      <c r="B4644" s="4" t="n">
        <v>0</v>
      </c>
      <c r="C4644" s="4" t="n">
        <v>1.4286</v>
      </c>
      <c r="D4644" s="4" t="n">
        <v>2.9735</v>
      </c>
    </row>
    <row r="4645" customFormat="false" ht="12.75" hidden="false" customHeight="false" outlineLevel="0" collapsed="false">
      <c r="A4645" s="1" t="n">
        <v>2.3215E-008</v>
      </c>
      <c r="B4645" s="4" t="n">
        <v>0</v>
      </c>
      <c r="C4645" s="4" t="n">
        <v>1.4286</v>
      </c>
      <c r="D4645" s="4" t="n">
        <v>2.9735</v>
      </c>
    </row>
    <row r="4646" customFormat="false" ht="12.75" hidden="false" customHeight="false" outlineLevel="0" collapsed="false">
      <c r="A4646" s="1" t="n">
        <v>2.322E-008</v>
      </c>
      <c r="B4646" s="4" t="n">
        <v>0</v>
      </c>
      <c r="C4646" s="4" t="n">
        <v>1.4286</v>
      </c>
      <c r="D4646" s="4" t="n">
        <v>2.9735</v>
      </c>
    </row>
    <row r="4647" customFormat="false" ht="12.75" hidden="false" customHeight="false" outlineLevel="0" collapsed="false">
      <c r="A4647" s="1" t="n">
        <v>2.3225E-008</v>
      </c>
      <c r="B4647" s="4" t="n">
        <v>0</v>
      </c>
      <c r="C4647" s="4" t="n">
        <v>1.4286</v>
      </c>
      <c r="D4647" s="4" t="n">
        <v>2.9735</v>
      </c>
    </row>
    <row r="4648" customFormat="false" ht="12.75" hidden="false" customHeight="false" outlineLevel="0" collapsed="false">
      <c r="A4648" s="1" t="n">
        <v>2.323E-008</v>
      </c>
      <c r="B4648" s="4" t="n">
        <v>0</v>
      </c>
      <c r="C4648" s="4" t="n">
        <v>1.4286</v>
      </c>
      <c r="D4648" s="4" t="n">
        <v>2.9735</v>
      </c>
    </row>
    <row r="4649" customFormat="false" ht="12.75" hidden="false" customHeight="false" outlineLevel="0" collapsed="false">
      <c r="A4649" s="1" t="n">
        <v>2.3235E-008</v>
      </c>
      <c r="B4649" s="4" t="n">
        <v>0</v>
      </c>
      <c r="C4649" s="4" t="n">
        <v>1.4286</v>
      </c>
      <c r="D4649" s="4" t="n">
        <v>2.9735</v>
      </c>
    </row>
    <row r="4650" customFormat="false" ht="12.75" hidden="false" customHeight="false" outlineLevel="0" collapsed="false">
      <c r="A4650" s="1" t="n">
        <v>2.324E-008</v>
      </c>
      <c r="B4650" s="4" t="n">
        <v>0</v>
      </c>
      <c r="C4650" s="4" t="n">
        <v>1.4286</v>
      </c>
      <c r="D4650" s="4" t="n">
        <v>2.9735</v>
      </c>
    </row>
    <row r="4651" customFormat="false" ht="12.75" hidden="false" customHeight="false" outlineLevel="0" collapsed="false">
      <c r="A4651" s="1" t="n">
        <v>2.3245E-008</v>
      </c>
      <c r="B4651" s="4" t="n">
        <v>0</v>
      </c>
      <c r="C4651" s="4" t="n">
        <v>1.4286</v>
      </c>
      <c r="D4651" s="4" t="n">
        <v>2.9735</v>
      </c>
    </row>
    <row r="4652" customFormat="false" ht="12.75" hidden="false" customHeight="false" outlineLevel="0" collapsed="false">
      <c r="A4652" s="1" t="n">
        <v>2.325E-008</v>
      </c>
      <c r="B4652" s="4" t="n">
        <v>0</v>
      </c>
      <c r="C4652" s="4" t="n">
        <v>1.4286</v>
      </c>
      <c r="D4652" s="4" t="n">
        <v>2.9735</v>
      </c>
    </row>
    <row r="4653" customFormat="false" ht="12.75" hidden="false" customHeight="false" outlineLevel="0" collapsed="false">
      <c r="A4653" s="1" t="n">
        <v>2.3255E-008</v>
      </c>
      <c r="B4653" s="4" t="n">
        <v>0</v>
      </c>
      <c r="C4653" s="4" t="n">
        <v>1.4286</v>
      </c>
      <c r="D4653" s="4" t="n">
        <v>2.9735</v>
      </c>
    </row>
    <row r="4654" customFormat="false" ht="12.75" hidden="false" customHeight="false" outlineLevel="0" collapsed="false">
      <c r="A4654" s="1" t="n">
        <v>2.326E-008</v>
      </c>
      <c r="B4654" s="4" t="n">
        <v>0</v>
      </c>
      <c r="C4654" s="4" t="n">
        <v>1.4286</v>
      </c>
      <c r="D4654" s="4" t="n">
        <v>2.9735</v>
      </c>
    </row>
    <row r="4655" customFormat="false" ht="12.75" hidden="false" customHeight="false" outlineLevel="0" collapsed="false">
      <c r="A4655" s="1" t="n">
        <v>2.3265E-008</v>
      </c>
      <c r="B4655" s="4" t="n">
        <v>0</v>
      </c>
      <c r="C4655" s="4" t="n">
        <v>1.4286</v>
      </c>
      <c r="D4655" s="4" t="n">
        <v>2.9735</v>
      </c>
    </row>
    <row r="4656" customFormat="false" ht="12.75" hidden="false" customHeight="false" outlineLevel="0" collapsed="false">
      <c r="A4656" s="1" t="n">
        <v>2.327E-008</v>
      </c>
      <c r="B4656" s="4" t="n">
        <v>0</v>
      </c>
      <c r="C4656" s="4" t="n">
        <v>1.4286</v>
      </c>
      <c r="D4656" s="4" t="n">
        <v>2.9735</v>
      </c>
    </row>
    <row r="4657" customFormat="false" ht="12.75" hidden="false" customHeight="false" outlineLevel="0" collapsed="false">
      <c r="A4657" s="1" t="n">
        <v>2.3275E-008</v>
      </c>
      <c r="B4657" s="4" t="n">
        <v>0</v>
      </c>
      <c r="C4657" s="4" t="n">
        <v>1.4286</v>
      </c>
      <c r="D4657" s="4" t="n">
        <v>2.9735</v>
      </c>
    </row>
    <row r="4658" customFormat="false" ht="12.75" hidden="false" customHeight="false" outlineLevel="0" collapsed="false">
      <c r="A4658" s="1" t="n">
        <v>2.328E-008</v>
      </c>
      <c r="B4658" s="4" t="n">
        <v>0</v>
      </c>
      <c r="C4658" s="4" t="n">
        <v>1.4286</v>
      </c>
      <c r="D4658" s="4" t="n">
        <v>2.9735</v>
      </c>
    </row>
    <row r="4659" customFormat="false" ht="12.75" hidden="false" customHeight="false" outlineLevel="0" collapsed="false">
      <c r="A4659" s="1" t="n">
        <v>2.3285E-008</v>
      </c>
      <c r="B4659" s="4" t="n">
        <v>0</v>
      </c>
      <c r="C4659" s="4" t="n">
        <v>1.4286</v>
      </c>
      <c r="D4659" s="4" t="n">
        <v>2.9735</v>
      </c>
    </row>
    <row r="4660" customFormat="false" ht="12.75" hidden="false" customHeight="false" outlineLevel="0" collapsed="false">
      <c r="A4660" s="1" t="n">
        <v>2.329E-008</v>
      </c>
      <c r="B4660" s="4" t="n">
        <v>0</v>
      </c>
      <c r="C4660" s="4" t="n">
        <v>1.4286</v>
      </c>
      <c r="D4660" s="4" t="n">
        <v>2.9735</v>
      </c>
    </row>
    <row r="4661" customFormat="false" ht="12.75" hidden="false" customHeight="false" outlineLevel="0" collapsed="false">
      <c r="A4661" s="1" t="n">
        <v>2.3295E-008</v>
      </c>
      <c r="B4661" s="4" t="n">
        <v>0</v>
      </c>
      <c r="C4661" s="4" t="n">
        <v>1.4286</v>
      </c>
      <c r="D4661" s="4" t="n">
        <v>2.9735</v>
      </c>
    </row>
    <row r="4662" customFormat="false" ht="12.75" hidden="false" customHeight="false" outlineLevel="0" collapsed="false">
      <c r="A4662" s="1" t="n">
        <v>2.33E-008</v>
      </c>
      <c r="B4662" s="4" t="n">
        <v>0</v>
      </c>
      <c r="C4662" s="4" t="n">
        <v>1.4286</v>
      </c>
      <c r="D4662" s="4" t="n">
        <v>2.9735</v>
      </c>
    </row>
    <row r="4663" customFormat="false" ht="12.75" hidden="false" customHeight="false" outlineLevel="0" collapsed="false">
      <c r="A4663" s="1" t="n">
        <v>2.3305E-008</v>
      </c>
      <c r="B4663" s="4" t="n">
        <v>0</v>
      </c>
      <c r="C4663" s="4" t="n">
        <v>1.4286</v>
      </c>
      <c r="D4663" s="4" t="n">
        <v>2.9735</v>
      </c>
    </row>
    <row r="4664" customFormat="false" ht="12.75" hidden="false" customHeight="false" outlineLevel="0" collapsed="false">
      <c r="A4664" s="1" t="n">
        <v>2.331E-008</v>
      </c>
      <c r="B4664" s="4" t="n">
        <v>0</v>
      </c>
      <c r="C4664" s="4" t="n">
        <v>1.4286</v>
      </c>
      <c r="D4664" s="4" t="n">
        <v>2.9735</v>
      </c>
    </row>
    <row r="4665" customFormat="false" ht="12.75" hidden="false" customHeight="false" outlineLevel="0" collapsed="false">
      <c r="A4665" s="1" t="n">
        <v>2.3315E-008</v>
      </c>
      <c r="B4665" s="4" t="n">
        <v>0</v>
      </c>
      <c r="C4665" s="4" t="n">
        <v>1.4286</v>
      </c>
      <c r="D4665" s="4" t="n">
        <v>2.9735</v>
      </c>
    </row>
    <row r="4666" customFormat="false" ht="12.75" hidden="false" customHeight="false" outlineLevel="0" collapsed="false">
      <c r="A4666" s="1" t="n">
        <v>2.332E-008</v>
      </c>
      <c r="B4666" s="4" t="n">
        <v>0</v>
      </c>
      <c r="C4666" s="4" t="n">
        <v>1.4286</v>
      </c>
      <c r="D4666" s="4" t="n">
        <v>2.9735</v>
      </c>
    </row>
    <row r="4667" customFormat="false" ht="12.75" hidden="false" customHeight="false" outlineLevel="0" collapsed="false">
      <c r="A4667" s="1" t="n">
        <v>2.3325E-008</v>
      </c>
      <c r="B4667" s="4" t="n">
        <v>0</v>
      </c>
      <c r="C4667" s="4" t="n">
        <v>1.4286</v>
      </c>
      <c r="D4667" s="4" t="n">
        <v>2.9735</v>
      </c>
    </row>
    <row r="4668" customFormat="false" ht="12.75" hidden="false" customHeight="false" outlineLevel="0" collapsed="false">
      <c r="A4668" s="1" t="n">
        <v>2.333E-008</v>
      </c>
      <c r="B4668" s="4" t="n">
        <v>0</v>
      </c>
      <c r="C4668" s="4" t="n">
        <v>1.4286</v>
      </c>
      <c r="D4668" s="4" t="n">
        <v>2.9735</v>
      </c>
    </row>
    <row r="4669" customFormat="false" ht="12.75" hidden="false" customHeight="false" outlineLevel="0" collapsed="false">
      <c r="A4669" s="1" t="n">
        <v>2.3335E-008</v>
      </c>
      <c r="B4669" s="4" t="n">
        <v>0</v>
      </c>
      <c r="C4669" s="4" t="n">
        <v>1.4286</v>
      </c>
      <c r="D4669" s="4" t="n">
        <v>2.9735</v>
      </c>
    </row>
    <row r="4670" customFormat="false" ht="12.75" hidden="false" customHeight="false" outlineLevel="0" collapsed="false">
      <c r="A4670" s="1" t="n">
        <v>2.334E-008</v>
      </c>
      <c r="B4670" s="4" t="n">
        <v>0</v>
      </c>
      <c r="C4670" s="4" t="n">
        <v>1.4286</v>
      </c>
      <c r="D4670" s="4" t="n">
        <v>2.9735</v>
      </c>
    </row>
    <row r="4671" customFormat="false" ht="12.75" hidden="false" customHeight="false" outlineLevel="0" collapsed="false">
      <c r="A4671" s="1" t="n">
        <v>2.3345E-008</v>
      </c>
      <c r="B4671" s="4" t="n">
        <v>0</v>
      </c>
      <c r="C4671" s="4" t="n">
        <v>1.4286</v>
      </c>
      <c r="D4671" s="4" t="n">
        <v>2.9735</v>
      </c>
    </row>
    <row r="4672" customFormat="false" ht="12.75" hidden="false" customHeight="false" outlineLevel="0" collapsed="false">
      <c r="A4672" s="1" t="n">
        <v>2.335E-008</v>
      </c>
      <c r="B4672" s="4" t="n">
        <v>0</v>
      </c>
      <c r="C4672" s="4" t="n">
        <v>1.4286</v>
      </c>
      <c r="D4672" s="4" t="n">
        <v>2.9735</v>
      </c>
    </row>
    <row r="4673" customFormat="false" ht="12.75" hidden="false" customHeight="false" outlineLevel="0" collapsed="false">
      <c r="A4673" s="1" t="n">
        <v>2.3355E-008</v>
      </c>
      <c r="B4673" s="4" t="n">
        <v>0</v>
      </c>
      <c r="C4673" s="4" t="n">
        <v>1.4286</v>
      </c>
      <c r="D4673" s="4" t="n">
        <v>2.9735</v>
      </c>
    </row>
    <row r="4674" customFormat="false" ht="12.75" hidden="false" customHeight="false" outlineLevel="0" collapsed="false">
      <c r="A4674" s="1" t="n">
        <v>2.336E-008</v>
      </c>
      <c r="B4674" s="4" t="n">
        <v>0</v>
      </c>
      <c r="C4674" s="4" t="n">
        <v>1.4286</v>
      </c>
      <c r="D4674" s="4" t="n">
        <v>2.9735</v>
      </c>
    </row>
    <row r="4675" customFormat="false" ht="12.75" hidden="false" customHeight="false" outlineLevel="0" collapsed="false">
      <c r="A4675" s="1" t="n">
        <v>2.3365E-008</v>
      </c>
      <c r="B4675" s="4" t="n">
        <v>0</v>
      </c>
      <c r="C4675" s="4" t="n">
        <v>1.4286</v>
      </c>
      <c r="D4675" s="4" t="n">
        <v>2.9735</v>
      </c>
    </row>
    <row r="4676" customFormat="false" ht="12.75" hidden="false" customHeight="false" outlineLevel="0" collapsed="false">
      <c r="A4676" s="1" t="n">
        <v>2.337E-008</v>
      </c>
      <c r="B4676" s="4" t="n">
        <v>0</v>
      </c>
      <c r="C4676" s="4" t="n">
        <v>1.4286</v>
      </c>
      <c r="D4676" s="4" t="n">
        <v>2.9735</v>
      </c>
    </row>
    <row r="4677" customFormat="false" ht="12.75" hidden="false" customHeight="false" outlineLevel="0" collapsed="false">
      <c r="A4677" s="1" t="n">
        <v>2.3375E-008</v>
      </c>
      <c r="B4677" s="4" t="n">
        <v>0</v>
      </c>
      <c r="C4677" s="4" t="n">
        <v>1.4286</v>
      </c>
      <c r="D4677" s="4" t="n">
        <v>2.9735</v>
      </c>
    </row>
    <row r="4678" customFormat="false" ht="12.75" hidden="false" customHeight="false" outlineLevel="0" collapsed="false">
      <c r="A4678" s="1" t="n">
        <v>2.338E-008</v>
      </c>
      <c r="B4678" s="4" t="n">
        <v>0</v>
      </c>
      <c r="C4678" s="4" t="n">
        <v>1.4286</v>
      </c>
      <c r="D4678" s="4" t="n">
        <v>2.9735</v>
      </c>
    </row>
    <row r="4679" customFormat="false" ht="12.75" hidden="false" customHeight="false" outlineLevel="0" collapsed="false">
      <c r="A4679" s="1" t="n">
        <v>2.3385E-008</v>
      </c>
      <c r="B4679" s="4" t="n">
        <v>0</v>
      </c>
      <c r="C4679" s="4" t="n">
        <v>1.4286</v>
      </c>
      <c r="D4679" s="4" t="n">
        <v>2.9735</v>
      </c>
    </row>
    <row r="4680" customFormat="false" ht="12.75" hidden="false" customHeight="false" outlineLevel="0" collapsed="false">
      <c r="A4680" s="1" t="n">
        <v>2.339E-008</v>
      </c>
      <c r="B4680" s="4" t="n">
        <v>0</v>
      </c>
      <c r="C4680" s="4" t="n">
        <v>1.4286</v>
      </c>
      <c r="D4680" s="4" t="n">
        <v>2.9735</v>
      </c>
    </row>
    <row r="4681" customFormat="false" ht="12.75" hidden="false" customHeight="false" outlineLevel="0" collapsed="false">
      <c r="A4681" s="1" t="n">
        <v>2.3395E-008</v>
      </c>
      <c r="B4681" s="4" t="n">
        <v>0</v>
      </c>
      <c r="C4681" s="4" t="n">
        <v>1.4286</v>
      </c>
      <c r="D4681" s="4" t="n">
        <v>2.9735</v>
      </c>
    </row>
    <row r="4682" customFormat="false" ht="12.75" hidden="false" customHeight="false" outlineLevel="0" collapsed="false">
      <c r="A4682" s="1" t="n">
        <v>2.34E-008</v>
      </c>
      <c r="B4682" s="4" t="n">
        <v>0</v>
      </c>
      <c r="C4682" s="4" t="n">
        <v>1.4286</v>
      </c>
      <c r="D4682" s="4" t="n">
        <v>2.9735</v>
      </c>
    </row>
    <row r="4683" customFormat="false" ht="12.75" hidden="false" customHeight="false" outlineLevel="0" collapsed="false">
      <c r="A4683" s="1" t="n">
        <v>2.3405E-008</v>
      </c>
      <c r="B4683" s="4" t="n">
        <v>0</v>
      </c>
      <c r="C4683" s="4" t="n">
        <v>1.4286</v>
      </c>
      <c r="D4683" s="4" t="n">
        <v>2.9735</v>
      </c>
    </row>
    <row r="4684" customFormat="false" ht="12.75" hidden="false" customHeight="false" outlineLevel="0" collapsed="false">
      <c r="A4684" s="1" t="n">
        <v>2.341E-008</v>
      </c>
      <c r="B4684" s="4" t="n">
        <v>0</v>
      </c>
      <c r="C4684" s="4" t="n">
        <v>1.4286</v>
      </c>
      <c r="D4684" s="4" t="n">
        <v>2.9735</v>
      </c>
    </row>
    <row r="4685" customFormat="false" ht="12.75" hidden="false" customHeight="false" outlineLevel="0" collapsed="false">
      <c r="A4685" s="1" t="n">
        <v>2.3415E-008</v>
      </c>
      <c r="B4685" s="4" t="n">
        <v>0</v>
      </c>
      <c r="C4685" s="4" t="n">
        <v>1.4286</v>
      </c>
      <c r="D4685" s="4" t="n">
        <v>2.9735</v>
      </c>
    </row>
    <row r="4686" customFormat="false" ht="12.75" hidden="false" customHeight="false" outlineLevel="0" collapsed="false">
      <c r="A4686" s="1" t="n">
        <v>2.342E-008</v>
      </c>
      <c r="B4686" s="4" t="n">
        <v>0</v>
      </c>
      <c r="C4686" s="4" t="n">
        <v>1.4286</v>
      </c>
      <c r="D4686" s="4" t="n">
        <v>2.9735</v>
      </c>
    </row>
    <row r="4687" customFormat="false" ht="12.75" hidden="false" customHeight="false" outlineLevel="0" collapsed="false">
      <c r="A4687" s="1" t="n">
        <v>2.3425E-008</v>
      </c>
      <c r="B4687" s="4" t="n">
        <v>0</v>
      </c>
      <c r="C4687" s="4" t="n">
        <v>1.4286</v>
      </c>
      <c r="D4687" s="4" t="n">
        <v>2.9735</v>
      </c>
    </row>
    <row r="4688" customFormat="false" ht="12.75" hidden="false" customHeight="false" outlineLevel="0" collapsed="false">
      <c r="A4688" s="1" t="n">
        <v>2.343E-008</v>
      </c>
      <c r="B4688" s="4" t="n">
        <v>0</v>
      </c>
      <c r="C4688" s="4" t="n">
        <v>1.4286</v>
      </c>
      <c r="D4688" s="4" t="n">
        <v>2.9735</v>
      </c>
    </row>
    <row r="4689" customFormat="false" ht="12.75" hidden="false" customHeight="false" outlineLevel="0" collapsed="false">
      <c r="A4689" s="1" t="n">
        <v>2.3435E-008</v>
      </c>
      <c r="B4689" s="4" t="n">
        <v>0</v>
      </c>
      <c r="C4689" s="4" t="n">
        <v>1.4286</v>
      </c>
      <c r="D4689" s="4" t="n">
        <v>2.9735</v>
      </c>
    </row>
    <row r="4690" customFormat="false" ht="12.75" hidden="false" customHeight="false" outlineLevel="0" collapsed="false">
      <c r="A4690" s="1" t="n">
        <v>2.344E-008</v>
      </c>
      <c r="B4690" s="4" t="n">
        <v>0</v>
      </c>
      <c r="C4690" s="4" t="n">
        <v>1.4286</v>
      </c>
      <c r="D4690" s="4" t="n">
        <v>2.9735</v>
      </c>
    </row>
    <row r="4691" customFormat="false" ht="12.75" hidden="false" customHeight="false" outlineLevel="0" collapsed="false">
      <c r="A4691" s="1" t="n">
        <v>2.3445E-008</v>
      </c>
      <c r="B4691" s="4" t="n">
        <v>0</v>
      </c>
      <c r="C4691" s="4" t="n">
        <v>1.4286</v>
      </c>
      <c r="D4691" s="4" t="n">
        <v>2.9735</v>
      </c>
    </row>
    <row r="4692" customFormat="false" ht="12.75" hidden="false" customHeight="false" outlineLevel="0" collapsed="false">
      <c r="A4692" s="1" t="n">
        <v>2.345E-008</v>
      </c>
      <c r="B4692" s="4" t="n">
        <v>0</v>
      </c>
      <c r="C4692" s="4" t="n">
        <v>1.4286</v>
      </c>
      <c r="D4692" s="4" t="n">
        <v>2.9735</v>
      </c>
    </row>
    <row r="4693" customFormat="false" ht="12.75" hidden="false" customHeight="false" outlineLevel="0" collapsed="false">
      <c r="A4693" s="1" t="n">
        <v>2.3455E-008</v>
      </c>
      <c r="B4693" s="4" t="n">
        <v>0</v>
      </c>
      <c r="C4693" s="4" t="n">
        <v>1.4286</v>
      </c>
      <c r="D4693" s="4" t="n">
        <v>2.9735</v>
      </c>
    </row>
    <row r="4694" customFormat="false" ht="12.75" hidden="false" customHeight="false" outlineLevel="0" collapsed="false">
      <c r="A4694" s="1" t="n">
        <v>2.346E-008</v>
      </c>
      <c r="B4694" s="4" t="n">
        <v>0</v>
      </c>
      <c r="C4694" s="4" t="n">
        <v>1.4286</v>
      </c>
      <c r="D4694" s="4" t="n">
        <v>2.9735</v>
      </c>
    </row>
    <row r="4695" customFormat="false" ht="12.75" hidden="false" customHeight="false" outlineLevel="0" collapsed="false">
      <c r="A4695" s="1" t="n">
        <v>2.3465E-008</v>
      </c>
      <c r="B4695" s="4" t="n">
        <v>0</v>
      </c>
      <c r="C4695" s="4" t="n">
        <v>1.4286</v>
      </c>
      <c r="D4695" s="4" t="n">
        <v>2.9735</v>
      </c>
    </row>
    <row r="4696" customFormat="false" ht="12.75" hidden="false" customHeight="false" outlineLevel="0" collapsed="false">
      <c r="A4696" s="1" t="n">
        <v>2.347E-008</v>
      </c>
      <c r="B4696" s="4" t="n">
        <v>0</v>
      </c>
      <c r="C4696" s="4" t="n">
        <v>1.4286</v>
      </c>
      <c r="D4696" s="4" t="n">
        <v>2.9735</v>
      </c>
    </row>
    <row r="4697" customFormat="false" ht="12.75" hidden="false" customHeight="false" outlineLevel="0" collapsed="false">
      <c r="A4697" s="1" t="n">
        <v>2.3475E-008</v>
      </c>
      <c r="B4697" s="4" t="n">
        <v>0</v>
      </c>
      <c r="C4697" s="4" t="n">
        <v>1.4286</v>
      </c>
      <c r="D4697" s="4" t="n">
        <v>2.9735</v>
      </c>
    </row>
    <row r="4698" customFormat="false" ht="12.75" hidden="false" customHeight="false" outlineLevel="0" collapsed="false">
      <c r="A4698" s="1" t="n">
        <v>2.348E-008</v>
      </c>
      <c r="B4698" s="4" t="n">
        <v>0</v>
      </c>
      <c r="C4698" s="4" t="n">
        <v>1.4286</v>
      </c>
      <c r="D4698" s="4" t="n">
        <v>2.9735</v>
      </c>
    </row>
    <row r="4699" customFormat="false" ht="12.75" hidden="false" customHeight="false" outlineLevel="0" collapsed="false">
      <c r="A4699" s="1" t="n">
        <v>2.3485E-008</v>
      </c>
      <c r="B4699" s="4" t="n">
        <v>0</v>
      </c>
      <c r="C4699" s="4" t="n">
        <v>1.4286</v>
      </c>
      <c r="D4699" s="4" t="n">
        <v>2.9735</v>
      </c>
    </row>
    <row r="4700" customFormat="false" ht="12.75" hidden="false" customHeight="false" outlineLevel="0" collapsed="false">
      <c r="A4700" s="1" t="n">
        <v>2.349E-008</v>
      </c>
      <c r="B4700" s="4" t="n">
        <v>0</v>
      </c>
      <c r="C4700" s="4" t="n">
        <v>1.4286</v>
      </c>
      <c r="D4700" s="4" t="n">
        <v>2.9735</v>
      </c>
    </row>
    <row r="4701" customFormat="false" ht="12.75" hidden="false" customHeight="false" outlineLevel="0" collapsed="false">
      <c r="A4701" s="1" t="n">
        <v>2.3495E-008</v>
      </c>
      <c r="B4701" s="4" t="n">
        <v>0</v>
      </c>
      <c r="C4701" s="4" t="n">
        <v>1.4286</v>
      </c>
      <c r="D4701" s="4" t="n">
        <v>2.9735</v>
      </c>
    </row>
    <row r="4702" customFormat="false" ht="12.75" hidden="false" customHeight="false" outlineLevel="0" collapsed="false">
      <c r="A4702" s="1" t="n">
        <v>2.35E-008</v>
      </c>
      <c r="B4702" s="4" t="n">
        <v>0</v>
      </c>
      <c r="C4702" s="4" t="n">
        <v>1.4286</v>
      </c>
      <c r="D4702" s="4" t="n">
        <v>2.9735</v>
      </c>
    </row>
    <row r="4703" customFormat="false" ht="12.75" hidden="false" customHeight="false" outlineLevel="0" collapsed="false">
      <c r="A4703" s="1" t="n">
        <v>2.3505E-008</v>
      </c>
      <c r="B4703" s="4" t="n">
        <v>0</v>
      </c>
      <c r="C4703" s="4" t="n">
        <v>1.4286</v>
      </c>
      <c r="D4703" s="4" t="n">
        <v>2.9735</v>
      </c>
    </row>
    <row r="4704" customFormat="false" ht="12.75" hidden="false" customHeight="false" outlineLevel="0" collapsed="false">
      <c r="A4704" s="1" t="n">
        <v>2.351E-008</v>
      </c>
      <c r="B4704" s="4" t="n">
        <v>0</v>
      </c>
      <c r="C4704" s="4" t="n">
        <v>1.4286</v>
      </c>
      <c r="D4704" s="4" t="n">
        <v>2.9735</v>
      </c>
    </row>
    <row r="4705" customFormat="false" ht="12.75" hidden="false" customHeight="false" outlineLevel="0" collapsed="false">
      <c r="A4705" s="1" t="n">
        <v>2.3515E-008</v>
      </c>
      <c r="B4705" s="4" t="n">
        <v>0</v>
      </c>
      <c r="C4705" s="4" t="n">
        <v>1.4286</v>
      </c>
      <c r="D4705" s="4" t="n">
        <v>2.9735</v>
      </c>
    </row>
    <row r="4706" customFormat="false" ht="12.75" hidden="false" customHeight="false" outlineLevel="0" collapsed="false">
      <c r="A4706" s="1" t="n">
        <v>2.352E-008</v>
      </c>
      <c r="B4706" s="4" t="n">
        <v>0</v>
      </c>
      <c r="C4706" s="4" t="n">
        <v>1.4286</v>
      </c>
      <c r="D4706" s="4" t="n">
        <v>2.9735</v>
      </c>
    </row>
    <row r="4707" customFormat="false" ht="12.75" hidden="false" customHeight="false" outlineLevel="0" collapsed="false">
      <c r="A4707" s="1" t="n">
        <v>2.3525E-008</v>
      </c>
      <c r="B4707" s="4" t="n">
        <v>0</v>
      </c>
      <c r="C4707" s="4" t="n">
        <v>1.4286</v>
      </c>
      <c r="D4707" s="4" t="n">
        <v>2.9735</v>
      </c>
    </row>
    <row r="4708" customFormat="false" ht="12.75" hidden="false" customHeight="false" outlineLevel="0" collapsed="false">
      <c r="A4708" s="1" t="n">
        <v>2.353E-008</v>
      </c>
      <c r="B4708" s="4" t="n">
        <v>0</v>
      </c>
      <c r="C4708" s="4" t="n">
        <v>1.4286</v>
      </c>
      <c r="D4708" s="4" t="n">
        <v>2.9735</v>
      </c>
    </row>
    <row r="4709" customFormat="false" ht="12.75" hidden="false" customHeight="false" outlineLevel="0" collapsed="false">
      <c r="A4709" s="1" t="n">
        <v>2.3535E-008</v>
      </c>
      <c r="B4709" s="4" t="n">
        <v>0</v>
      </c>
      <c r="C4709" s="4" t="n">
        <v>1.4286</v>
      </c>
      <c r="D4709" s="4" t="n">
        <v>2.9735</v>
      </c>
    </row>
    <row r="4710" customFormat="false" ht="12.75" hidden="false" customHeight="false" outlineLevel="0" collapsed="false">
      <c r="A4710" s="1" t="n">
        <v>2.354E-008</v>
      </c>
      <c r="B4710" s="4" t="n">
        <v>0</v>
      </c>
      <c r="C4710" s="4" t="n">
        <v>1.4286</v>
      </c>
      <c r="D4710" s="4" t="n">
        <v>2.9735</v>
      </c>
    </row>
    <row r="4711" customFormat="false" ht="12.75" hidden="false" customHeight="false" outlineLevel="0" collapsed="false">
      <c r="A4711" s="1" t="n">
        <v>2.3545E-008</v>
      </c>
      <c r="B4711" s="4" t="n">
        <v>0</v>
      </c>
      <c r="C4711" s="4" t="n">
        <v>1.4286</v>
      </c>
      <c r="D4711" s="4" t="n">
        <v>2.9735</v>
      </c>
    </row>
    <row r="4712" customFormat="false" ht="12.75" hidden="false" customHeight="false" outlineLevel="0" collapsed="false">
      <c r="A4712" s="1" t="n">
        <v>2.355E-008</v>
      </c>
      <c r="B4712" s="4" t="n">
        <v>0</v>
      </c>
      <c r="C4712" s="4" t="n">
        <v>1.4286</v>
      </c>
      <c r="D4712" s="4" t="n">
        <v>2.9735</v>
      </c>
    </row>
    <row r="4713" customFormat="false" ht="12.75" hidden="false" customHeight="false" outlineLevel="0" collapsed="false">
      <c r="A4713" s="1" t="n">
        <v>2.3555E-008</v>
      </c>
      <c r="B4713" s="4" t="n">
        <v>0</v>
      </c>
      <c r="C4713" s="4" t="n">
        <v>1.4286</v>
      </c>
      <c r="D4713" s="4" t="n">
        <v>2.9735</v>
      </c>
    </row>
    <row r="4714" customFormat="false" ht="12.75" hidden="false" customHeight="false" outlineLevel="0" collapsed="false">
      <c r="A4714" s="1" t="n">
        <v>2.356E-008</v>
      </c>
      <c r="B4714" s="4" t="n">
        <v>0</v>
      </c>
      <c r="C4714" s="4" t="n">
        <v>1.4286</v>
      </c>
      <c r="D4714" s="4" t="n">
        <v>2.9735</v>
      </c>
    </row>
    <row r="4715" customFormat="false" ht="12.75" hidden="false" customHeight="false" outlineLevel="0" collapsed="false">
      <c r="A4715" s="1" t="n">
        <v>2.3565E-008</v>
      </c>
      <c r="B4715" s="4" t="n">
        <v>0</v>
      </c>
      <c r="C4715" s="4" t="n">
        <v>1.4286</v>
      </c>
      <c r="D4715" s="4" t="n">
        <v>2.9735</v>
      </c>
    </row>
    <row r="4716" customFormat="false" ht="12.75" hidden="false" customHeight="false" outlineLevel="0" collapsed="false">
      <c r="A4716" s="1" t="n">
        <v>2.357E-008</v>
      </c>
      <c r="B4716" s="4" t="n">
        <v>0</v>
      </c>
      <c r="C4716" s="4" t="n">
        <v>1.4286</v>
      </c>
      <c r="D4716" s="4" t="n">
        <v>2.9735</v>
      </c>
    </row>
    <row r="4717" customFormat="false" ht="12.75" hidden="false" customHeight="false" outlineLevel="0" collapsed="false">
      <c r="A4717" s="1" t="n">
        <v>2.3575E-008</v>
      </c>
      <c r="B4717" s="4" t="n">
        <v>0</v>
      </c>
      <c r="C4717" s="4" t="n">
        <v>1.4286</v>
      </c>
      <c r="D4717" s="4" t="n">
        <v>2.9735</v>
      </c>
    </row>
    <row r="4718" customFormat="false" ht="12.75" hidden="false" customHeight="false" outlineLevel="0" collapsed="false">
      <c r="A4718" s="1" t="n">
        <v>2.358E-008</v>
      </c>
      <c r="B4718" s="4" t="n">
        <v>0</v>
      </c>
      <c r="C4718" s="4" t="n">
        <v>1.4286</v>
      </c>
      <c r="D4718" s="4" t="n">
        <v>2.9735</v>
      </c>
    </row>
    <row r="4719" customFormat="false" ht="12.75" hidden="false" customHeight="false" outlineLevel="0" collapsed="false">
      <c r="A4719" s="1" t="n">
        <v>2.3585E-008</v>
      </c>
      <c r="B4719" s="4" t="n">
        <v>0</v>
      </c>
      <c r="C4719" s="4" t="n">
        <v>1.4286</v>
      </c>
      <c r="D4719" s="4" t="n">
        <v>2.9735</v>
      </c>
    </row>
    <row r="4720" customFormat="false" ht="12.75" hidden="false" customHeight="false" outlineLevel="0" collapsed="false">
      <c r="A4720" s="1" t="n">
        <v>2.359E-008</v>
      </c>
      <c r="B4720" s="4" t="n">
        <v>0</v>
      </c>
      <c r="C4720" s="4" t="n">
        <v>1.4286</v>
      </c>
      <c r="D4720" s="4" t="n">
        <v>2.9735</v>
      </c>
    </row>
    <row r="4721" customFormat="false" ht="12.75" hidden="false" customHeight="false" outlineLevel="0" collapsed="false">
      <c r="A4721" s="1" t="n">
        <v>2.3595E-008</v>
      </c>
      <c r="B4721" s="4" t="n">
        <v>0</v>
      </c>
      <c r="C4721" s="4" t="n">
        <v>1.4286</v>
      </c>
      <c r="D4721" s="4" t="n">
        <v>2.9735</v>
      </c>
    </row>
    <row r="4722" customFormat="false" ht="12.75" hidden="false" customHeight="false" outlineLevel="0" collapsed="false">
      <c r="A4722" s="1" t="n">
        <v>2.36E-008</v>
      </c>
      <c r="B4722" s="4" t="n">
        <v>0</v>
      </c>
      <c r="C4722" s="4" t="n">
        <v>1.4286</v>
      </c>
      <c r="D4722" s="4" t="n">
        <v>2.9735</v>
      </c>
    </row>
    <row r="4723" customFormat="false" ht="12.75" hidden="false" customHeight="false" outlineLevel="0" collapsed="false">
      <c r="A4723" s="1" t="n">
        <v>2.3605E-008</v>
      </c>
      <c r="B4723" s="4" t="n">
        <v>0</v>
      </c>
      <c r="C4723" s="4" t="n">
        <v>1.4286</v>
      </c>
      <c r="D4723" s="4" t="n">
        <v>2.9735</v>
      </c>
    </row>
    <row r="4724" customFormat="false" ht="12.75" hidden="false" customHeight="false" outlineLevel="0" collapsed="false">
      <c r="A4724" s="1" t="n">
        <v>2.361E-008</v>
      </c>
      <c r="B4724" s="4" t="n">
        <v>0</v>
      </c>
      <c r="C4724" s="4" t="n">
        <v>1.4286</v>
      </c>
      <c r="D4724" s="4" t="n">
        <v>2.9735</v>
      </c>
    </row>
    <row r="4725" customFormat="false" ht="12.75" hidden="false" customHeight="false" outlineLevel="0" collapsed="false">
      <c r="A4725" s="1" t="n">
        <v>2.3615E-008</v>
      </c>
      <c r="B4725" s="4" t="n">
        <v>0</v>
      </c>
      <c r="C4725" s="4" t="n">
        <v>1.4286</v>
      </c>
      <c r="D4725" s="4" t="n">
        <v>2.9735</v>
      </c>
    </row>
    <row r="4726" customFormat="false" ht="12.75" hidden="false" customHeight="false" outlineLevel="0" collapsed="false">
      <c r="A4726" s="1" t="n">
        <v>2.362E-008</v>
      </c>
      <c r="B4726" s="4" t="n">
        <v>0</v>
      </c>
      <c r="C4726" s="4" t="n">
        <v>1.4286</v>
      </c>
      <c r="D4726" s="4" t="n">
        <v>2.9735</v>
      </c>
    </row>
    <row r="4727" customFormat="false" ht="12.75" hidden="false" customHeight="false" outlineLevel="0" collapsed="false">
      <c r="A4727" s="1" t="n">
        <v>2.3625E-008</v>
      </c>
      <c r="B4727" s="4" t="n">
        <v>0</v>
      </c>
      <c r="C4727" s="4" t="n">
        <v>1.4286</v>
      </c>
      <c r="D4727" s="4" t="n">
        <v>2.9735</v>
      </c>
    </row>
    <row r="4728" customFormat="false" ht="12.75" hidden="false" customHeight="false" outlineLevel="0" collapsed="false">
      <c r="A4728" s="1" t="n">
        <v>2.363E-008</v>
      </c>
      <c r="B4728" s="4" t="n">
        <v>0</v>
      </c>
      <c r="C4728" s="4" t="n">
        <v>1.4286</v>
      </c>
      <c r="D4728" s="4" t="n">
        <v>2.9735</v>
      </c>
    </row>
    <row r="4729" customFormat="false" ht="12.75" hidden="false" customHeight="false" outlineLevel="0" collapsed="false">
      <c r="A4729" s="1" t="n">
        <v>2.3635E-008</v>
      </c>
      <c r="B4729" s="4" t="n">
        <v>0</v>
      </c>
      <c r="C4729" s="4" t="n">
        <v>1.4286</v>
      </c>
      <c r="D4729" s="4" t="n">
        <v>2.9735</v>
      </c>
    </row>
    <row r="4730" customFormat="false" ht="12.75" hidden="false" customHeight="false" outlineLevel="0" collapsed="false">
      <c r="A4730" s="1" t="n">
        <v>2.364E-008</v>
      </c>
      <c r="B4730" s="4" t="n">
        <v>0</v>
      </c>
      <c r="C4730" s="4" t="n">
        <v>1.4286</v>
      </c>
      <c r="D4730" s="4" t="n">
        <v>2.9735</v>
      </c>
    </row>
    <row r="4731" customFormat="false" ht="12.75" hidden="false" customHeight="false" outlineLevel="0" collapsed="false">
      <c r="A4731" s="1" t="n">
        <v>2.3645E-008</v>
      </c>
      <c r="B4731" s="4" t="n">
        <v>0</v>
      </c>
      <c r="C4731" s="4" t="n">
        <v>1.4286</v>
      </c>
      <c r="D4731" s="4" t="n">
        <v>2.9735</v>
      </c>
    </row>
    <row r="4732" customFormat="false" ht="12.75" hidden="false" customHeight="false" outlineLevel="0" collapsed="false">
      <c r="A4732" s="1" t="n">
        <v>2.365E-008</v>
      </c>
      <c r="B4732" s="4" t="n">
        <v>0</v>
      </c>
      <c r="C4732" s="4" t="n">
        <v>1.4286</v>
      </c>
      <c r="D4732" s="4" t="n">
        <v>2.9735</v>
      </c>
    </row>
    <row r="4733" customFormat="false" ht="12.75" hidden="false" customHeight="false" outlineLevel="0" collapsed="false">
      <c r="A4733" s="1" t="n">
        <v>2.3655E-008</v>
      </c>
      <c r="B4733" s="4" t="n">
        <v>0</v>
      </c>
      <c r="C4733" s="4" t="n">
        <v>1.4286</v>
      </c>
      <c r="D4733" s="4" t="n">
        <v>2.9735</v>
      </c>
    </row>
    <row r="4734" customFormat="false" ht="12.75" hidden="false" customHeight="false" outlineLevel="0" collapsed="false">
      <c r="A4734" s="1" t="n">
        <v>2.366E-008</v>
      </c>
      <c r="B4734" s="4" t="n">
        <v>0</v>
      </c>
      <c r="C4734" s="4" t="n">
        <v>1.4286</v>
      </c>
      <c r="D4734" s="4" t="n">
        <v>2.9735</v>
      </c>
    </row>
    <row r="4735" customFormat="false" ht="12.75" hidden="false" customHeight="false" outlineLevel="0" collapsed="false">
      <c r="A4735" s="1" t="n">
        <v>2.3665E-008</v>
      </c>
      <c r="B4735" s="4" t="n">
        <v>0</v>
      </c>
      <c r="C4735" s="4" t="n">
        <v>1.4286</v>
      </c>
      <c r="D4735" s="4" t="n">
        <v>2.9735</v>
      </c>
    </row>
    <row r="4736" customFormat="false" ht="12.75" hidden="false" customHeight="false" outlineLevel="0" collapsed="false">
      <c r="A4736" s="1" t="n">
        <v>2.367E-008</v>
      </c>
      <c r="B4736" s="4" t="n">
        <v>0</v>
      </c>
      <c r="C4736" s="4" t="n">
        <v>1.4286</v>
      </c>
      <c r="D4736" s="4" t="n">
        <v>2.9735</v>
      </c>
    </row>
    <row r="4737" customFormat="false" ht="12.75" hidden="false" customHeight="false" outlineLevel="0" collapsed="false">
      <c r="A4737" s="1" t="n">
        <v>2.3675E-008</v>
      </c>
      <c r="B4737" s="4" t="n">
        <v>0</v>
      </c>
      <c r="C4737" s="4" t="n">
        <v>1.4286</v>
      </c>
      <c r="D4737" s="4" t="n">
        <v>2.9735</v>
      </c>
    </row>
    <row r="4738" customFormat="false" ht="12.75" hidden="false" customHeight="false" outlineLevel="0" collapsed="false">
      <c r="A4738" s="1" t="n">
        <v>2.368E-008</v>
      </c>
      <c r="B4738" s="4" t="n">
        <v>0</v>
      </c>
      <c r="C4738" s="4" t="n">
        <v>1.4286</v>
      </c>
      <c r="D4738" s="4" t="n">
        <v>2.9735</v>
      </c>
    </row>
    <row r="4739" customFormat="false" ht="12.75" hidden="false" customHeight="false" outlineLevel="0" collapsed="false">
      <c r="A4739" s="1" t="n">
        <v>2.3685E-008</v>
      </c>
      <c r="B4739" s="4" t="n">
        <v>0</v>
      </c>
      <c r="C4739" s="4" t="n">
        <v>1.4286</v>
      </c>
      <c r="D4739" s="4" t="n">
        <v>2.9735</v>
      </c>
    </row>
    <row r="4740" customFormat="false" ht="12.75" hidden="false" customHeight="false" outlineLevel="0" collapsed="false">
      <c r="A4740" s="1" t="n">
        <v>2.369E-008</v>
      </c>
      <c r="B4740" s="4" t="n">
        <v>0</v>
      </c>
      <c r="C4740" s="4" t="n">
        <v>1.4286</v>
      </c>
      <c r="D4740" s="4" t="n">
        <v>2.9735</v>
      </c>
    </row>
    <row r="4741" customFormat="false" ht="12.75" hidden="false" customHeight="false" outlineLevel="0" collapsed="false">
      <c r="A4741" s="1" t="n">
        <v>2.3695E-008</v>
      </c>
      <c r="B4741" s="4" t="n">
        <v>0</v>
      </c>
      <c r="C4741" s="4" t="n">
        <v>1.4286</v>
      </c>
      <c r="D4741" s="4" t="n">
        <v>2.9735</v>
      </c>
    </row>
    <row r="4742" customFormat="false" ht="12.75" hidden="false" customHeight="false" outlineLevel="0" collapsed="false">
      <c r="A4742" s="1" t="n">
        <v>2.37E-008</v>
      </c>
      <c r="B4742" s="4" t="n">
        <v>0</v>
      </c>
      <c r="C4742" s="4" t="n">
        <v>1.4286</v>
      </c>
      <c r="D4742" s="4" t="n">
        <v>2.9735</v>
      </c>
    </row>
    <row r="4743" customFormat="false" ht="12.75" hidden="false" customHeight="false" outlineLevel="0" collapsed="false">
      <c r="A4743" s="1" t="n">
        <v>2.3705E-008</v>
      </c>
      <c r="B4743" s="4" t="n">
        <v>0</v>
      </c>
      <c r="C4743" s="4" t="n">
        <v>1.4286</v>
      </c>
      <c r="D4743" s="4" t="n">
        <v>2.9735</v>
      </c>
    </row>
    <row r="4744" customFormat="false" ht="12.75" hidden="false" customHeight="false" outlineLevel="0" collapsed="false">
      <c r="A4744" s="1" t="n">
        <v>2.371E-008</v>
      </c>
      <c r="B4744" s="4" t="n">
        <v>0</v>
      </c>
      <c r="C4744" s="4" t="n">
        <v>1.4286</v>
      </c>
      <c r="D4744" s="4" t="n">
        <v>2.9735</v>
      </c>
    </row>
    <row r="4745" customFormat="false" ht="12.75" hidden="false" customHeight="false" outlineLevel="0" collapsed="false">
      <c r="A4745" s="1" t="n">
        <v>2.3715E-008</v>
      </c>
      <c r="B4745" s="4" t="n">
        <v>0</v>
      </c>
      <c r="C4745" s="4" t="n">
        <v>1.4286</v>
      </c>
      <c r="D4745" s="4" t="n">
        <v>2.9735</v>
      </c>
    </row>
    <row r="4746" customFormat="false" ht="12.75" hidden="false" customHeight="false" outlineLevel="0" collapsed="false">
      <c r="A4746" s="1" t="n">
        <v>2.372E-008</v>
      </c>
      <c r="B4746" s="4" t="n">
        <v>0</v>
      </c>
      <c r="C4746" s="4" t="n">
        <v>1.4286</v>
      </c>
      <c r="D4746" s="4" t="n">
        <v>2.9735</v>
      </c>
    </row>
    <row r="4747" customFormat="false" ht="12.75" hidden="false" customHeight="false" outlineLevel="0" collapsed="false">
      <c r="A4747" s="1" t="n">
        <v>2.3725E-008</v>
      </c>
      <c r="B4747" s="4" t="n">
        <v>0</v>
      </c>
      <c r="C4747" s="4" t="n">
        <v>1.4286</v>
      </c>
      <c r="D4747" s="4" t="n">
        <v>2.9735</v>
      </c>
    </row>
    <row r="4748" customFormat="false" ht="12.75" hidden="false" customHeight="false" outlineLevel="0" collapsed="false">
      <c r="A4748" s="1" t="n">
        <v>2.373E-008</v>
      </c>
      <c r="B4748" s="4" t="n">
        <v>0</v>
      </c>
      <c r="C4748" s="4" t="n">
        <v>1.4286</v>
      </c>
      <c r="D4748" s="4" t="n">
        <v>2.9735</v>
      </c>
    </row>
    <row r="4749" customFormat="false" ht="12.75" hidden="false" customHeight="false" outlineLevel="0" collapsed="false">
      <c r="A4749" s="1" t="n">
        <v>2.3735E-008</v>
      </c>
      <c r="B4749" s="4" t="n">
        <v>0</v>
      </c>
      <c r="C4749" s="4" t="n">
        <v>1.4286</v>
      </c>
      <c r="D4749" s="4" t="n">
        <v>2.9735</v>
      </c>
    </row>
    <row r="4750" customFormat="false" ht="12.75" hidden="false" customHeight="false" outlineLevel="0" collapsed="false">
      <c r="A4750" s="1" t="n">
        <v>2.374E-008</v>
      </c>
      <c r="B4750" s="4" t="n">
        <v>0</v>
      </c>
      <c r="C4750" s="4" t="n">
        <v>1.4286</v>
      </c>
      <c r="D4750" s="4" t="n">
        <v>2.9735</v>
      </c>
    </row>
    <row r="4751" customFormat="false" ht="12.75" hidden="false" customHeight="false" outlineLevel="0" collapsed="false">
      <c r="A4751" s="1" t="n">
        <v>2.3745E-008</v>
      </c>
      <c r="B4751" s="4" t="n">
        <v>0</v>
      </c>
      <c r="C4751" s="4" t="n">
        <v>1.4286</v>
      </c>
      <c r="D4751" s="4" t="n">
        <v>2.9735</v>
      </c>
    </row>
    <row r="4752" customFormat="false" ht="12.75" hidden="false" customHeight="false" outlineLevel="0" collapsed="false">
      <c r="A4752" s="1" t="n">
        <v>2.375E-008</v>
      </c>
      <c r="B4752" s="4" t="n">
        <v>0</v>
      </c>
      <c r="C4752" s="4" t="n">
        <v>1.4286</v>
      </c>
      <c r="D4752" s="4" t="n">
        <v>2.9735</v>
      </c>
    </row>
    <row r="4753" customFormat="false" ht="12.75" hidden="false" customHeight="false" outlineLevel="0" collapsed="false">
      <c r="A4753" s="1" t="n">
        <v>2.3755E-008</v>
      </c>
      <c r="B4753" s="4" t="n">
        <v>0</v>
      </c>
      <c r="C4753" s="4" t="n">
        <v>1.4286</v>
      </c>
      <c r="D4753" s="4" t="n">
        <v>2.9735</v>
      </c>
    </row>
    <row r="4754" customFormat="false" ht="12.75" hidden="false" customHeight="false" outlineLevel="0" collapsed="false">
      <c r="A4754" s="1" t="n">
        <v>2.376E-008</v>
      </c>
      <c r="B4754" s="4" t="n">
        <v>0</v>
      </c>
      <c r="C4754" s="4" t="n">
        <v>1.4286</v>
      </c>
      <c r="D4754" s="4" t="n">
        <v>2.9735</v>
      </c>
    </row>
    <row r="4755" customFormat="false" ht="12.75" hidden="false" customHeight="false" outlineLevel="0" collapsed="false">
      <c r="A4755" s="1" t="n">
        <v>2.3765E-008</v>
      </c>
      <c r="B4755" s="4" t="n">
        <v>0</v>
      </c>
      <c r="C4755" s="4" t="n">
        <v>1.4286</v>
      </c>
      <c r="D4755" s="4" t="n">
        <v>2.9735</v>
      </c>
    </row>
    <row r="4756" customFormat="false" ht="12.75" hidden="false" customHeight="false" outlineLevel="0" collapsed="false">
      <c r="A4756" s="1" t="n">
        <v>2.377E-008</v>
      </c>
      <c r="B4756" s="4" t="n">
        <v>0</v>
      </c>
      <c r="C4756" s="4" t="n">
        <v>1.4286</v>
      </c>
      <c r="D4756" s="4" t="n">
        <v>2.9735</v>
      </c>
    </row>
    <row r="4757" customFormat="false" ht="12.75" hidden="false" customHeight="false" outlineLevel="0" collapsed="false">
      <c r="A4757" s="1" t="n">
        <v>2.3775E-008</v>
      </c>
      <c r="B4757" s="4" t="n">
        <v>0</v>
      </c>
      <c r="C4757" s="4" t="n">
        <v>1.4286</v>
      </c>
      <c r="D4757" s="4" t="n">
        <v>2.9735</v>
      </c>
    </row>
    <row r="4758" customFormat="false" ht="12.75" hidden="false" customHeight="false" outlineLevel="0" collapsed="false">
      <c r="A4758" s="1" t="n">
        <v>2.378E-008</v>
      </c>
      <c r="B4758" s="4" t="n">
        <v>0</v>
      </c>
      <c r="C4758" s="4" t="n">
        <v>1.4286</v>
      </c>
      <c r="D4758" s="4" t="n">
        <v>2.9735</v>
      </c>
    </row>
    <row r="4759" customFormat="false" ht="12.75" hidden="false" customHeight="false" outlineLevel="0" collapsed="false">
      <c r="A4759" s="1" t="n">
        <v>2.3785E-008</v>
      </c>
      <c r="B4759" s="4" t="n">
        <v>0</v>
      </c>
      <c r="C4759" s="4" t="n">
        <v>1.4286</v>
      </c>
      <c r="D4759" s="4" t="n">
        <v>2.9735</v>
      </c>
    </row>
    <row r="4760" customFormat="false" ht="12.75" hidden="false" customHeight="false" outlineLevel="0" collapsed="false">
      <c r="A4760" s="1" t="n">
        <v>2.379E-008</v>
      </c>
      <c r="B4760" s="4" t="n">
        <v>0</v>
      </c>
      <c r="C4760" s="4" t="n">
        <v>1.4286</v>
      </c>
      <c r="D4760" s="4" t="n">
        <v>2.9735</v>
      </c>
    </row>
    <row r="4761" customFormat="false" ht="12.75" hidden="false" customHeight="false" outlineLevel="0" collapsed="false">
      <c r="A4761" s="1" t="n">
        <v>2.3795E-008</v>
      </c>
      <c r="B4761" s="4" t="n">
        <v>0</v>
      </c>
      <c r="C4761" s="4" t="n">
        <v>1.4286</v>
      </c>
      <c r="D4761" s="4" t="n">
        <v>2.9735</v>
      </c>
    </row>
    <row r="4762" customFormat="false" ht="12.75" hidden="false" customHeight="false" outlineLevel="0" collapsed="false">
      <c r="A4762" s="1" t="n">
        <v>2.38E-008</v>
      </c>
      <c r="B4762" s="4" t="n">
        <v>0</v>
      </c>
      <c r="C4762" s="4" t="n">
        <v>1.4286</v>
      </c>
      <c r="D4762" s="4" t="n">
        <v>2.9735</v>
      </c>
    </row>
    <row r="4763" customFormat="false" ht="12.75" hidden="false" customHeight="false" outlineLevel="0" collapsed="false">
      <c r="A4763" s="1" t="n">
        <v>2.3805E-008</v>
      </c>
      <c r="B4763" s="4" t="n">
        <v>0</v>
      </c>
      <c r="C4763" s="4" t="n">
        <v>1.4286</v>
      </c>
      <c r="D4763" s="4" t="n">
        <v>2.9735</v>
      </c>
    </row>
    <row r="4764" customFormat="false" ht="12.75" hidden="false" customHeight="false" outlineLevel="0" collapsed="false">
      <c r="A4764" s="1" t="n">
        <v>2.381E-008</v>
      </c>
      <c r="B4764" s="4" t="n">
        <v>0</v>
      </c>
      <c r="C4764" s="4" t="n">
        <v>1.4286</v>
      </c>
      <c r="D4764" s="4" t="n">
        <v>2.9735</v>
      </c>
    </row>
    <row r="4765" customFormat="false" ht="12.75" hidden="false" customHeight="false" outlineLevel="0" collapsed="false">
      <c r="A4765" s="1" t="n">
        <v>2.3815E-008</v>
      </c>
      <c r="B4765" s="4" t="n">
        <v>0</v>
      </c>
      <c r="C4765" s="4" t="n">
        <v>1.4286</v>
      </c>
      <c r="D4765" s="4" t="n">
        <v>2.9735</v>
      </c>
    </row>
    <row r="4766" customFormat="false" ht="12.75" hidden="false" customHeight="false" outlineLevel="0" collapsed="false">
      <c r="A4766" s="1" t="n">
        <v>2.382E-008</v>
      </c>
      <c r="B4766" s="4" t="n">
        <v>0</v>
      </c>
      <c r="C4766" s="4" t="n">
        <v>1.4286</v>
      </c>
      <c r="D4766" s="4" t="n">
        <v>2.9735</v>
      </c>
    </row>
    <row r="4767" customFormat="false" ht="12.75" hidden="false" customHeight="false" outlineLevel="0" collapsed="false">
      <c r="A4767" s="1" t="n">
        <v>2.3825E-008</v>
      </c>
      <c r="B4767" s="4" t="n">
        <v>0</v>
      </c>
      <c r="C4767" s="4" t="n">
        <v>1.4286</v>
      </c>
      <c r="D4767" s="4" t="n">
        <v>2.9735</v>
      </c>
    </row>
    <row r="4768" customFormat="false" ht="12.75" hidden="false" customHeight="false" outlineLevel="0" collapsed="false">
      <c r="A4768" s="1" t="n">
        <v>2.383E-008</v>
      </c>
      <c r="B4768" s="4" t="n">
        <v>0</v>
      </c>
      <c r="C4768" s="4" t="n">
        <v>1.4286</v>
      </c>
      <c r="D4768" s="4" t="n">
        <v>2.9735</v>
      </c>
    </row>
    <row r="4769" customFormat="false" ht="12.75" hidden="false" customHeight="false" outlineLevel="0" collapsed="false">
      <c r="A4769" s="1" t="n">
        <v>2.3835E-008</v>
      </c>
      <c r="B4769" s="4" t="n">
        <v>0</v>
      </c>
      <c r="C4769" s="4" t="n">
        <v>1.4286</v>
      </c>
      <c r="D4769" s="4" t="n">
        <v>2.9735</v>
      </c>
    </row>
    <row r="4770" customFormat="false" ht="12.75" hidden="false" customHeight="false" outlineLevel="0" collapsed="false">
      <c r="A4770" s="1" t="n">
        <v>2.384E-008</v>
      </c>
      <c r="B4770" s="4" t="n">
        <v>0</v>
      </c>
      <c r="C4770" s="4" t="n">
        <v>1.4286</v>
      </c>
      <c r="D4770" s="4" t="n">
        <v>2.9735</v>
      </c>
    </row>
    <row r="4771" customFormat="false" ht="12.75" hidden="false" customHeight="false" outlineLevel="0" collapsed="false">
      <c r="A4771" s="1" t="n">
        <v>2.3845E-008</v>
      </c>
      <c r="B4771" s="4" t="n">
        <v>0</v>
      </c>
      <c r="C4771" s="4" t="n">
        <v>1.4286</v>
      </c>
      <c r="D4771" s="4" t="n">
        <v>2.9735</v>
      </c>
    </row>
    <row r="4772" customFormat="false" ht="12.75" hidden="false" customHeight="false" outlineLevel="0" collapsed="false">
      <c r="A4772" s="1" t="n">
        <v>2.385E-008</v>
      </c>
      <c r="B4772" s="4" t="n">
        <v>0</v>
      </c>
      <c r="C4772" s="4" t="n">
        <v>1.4286</v>
      </c>
      <c r="D4772" s="4" t="n">
        <v>2.9735</v>
      </c>
    </row>
    <row r="4773" customFormat="false" ht="12.75" hidden="false" customHeight="false" outlineLevel="0" collapsed="false">
      <c r="A4773" s="1" t="n">
        <v>2.3855E-008</v>
      </c>
      <c r="B4773" s="4" t="n">
        <v>0</v>
      </c>
      <c r="C4773" s="4" t="n">
        <v>1.4286</v>
      </c>
      <c r="D4773" s="4" t="n">
        <v>2.9735</v>
      </c>
    </row>
    <row r="4774" customFormat="false" ht="12.75" hidden="false" customHeight="false" outlineLevel="0" collapsed="false">
      <c r="A4774" s="1" t="n">
        <v>2.386E-008</v>
      </c>
      <c r="B4774" s="4" t="n">
        <v>0</v>
      </c>
      <c r="C4774" s="4" t="n">
        <v>1.4286</v>
      </c>
      <c r="D4774" s="4" t="n">
        <v>2.9735</v>
      </c>
    </row>
    <row r="4775" customFormat="false" ht="12.75" hidden="false" customHeight="false" outlineLevel="0" collapsed="false">
      <c r="A4775" s="1" t="n">
        <v>2.3865E-008</v>
      </c>
      <c r="B4775" s="4" t="n">
        <v>0</v>
      </c>
      <c r="C4775" s="4" t="n">
        <v>1.4286</v>
      </c>
      <c r="D4775" s="4" t="n">
        <v>2.9735</v>
      </c>
    </row>
    <row r="4776" customFormat="false" ht="12.75" hidden="false" customHeight="false" outlineLevel="0" collapsed="false">
      <c r="A4776" s="1" t="n">
        <v>2.387E-008</v>
      </c>
      <c r="B4776" s="4" t="n">
        <v>0</v>
      </c>
      <c r="C4776" s="4" t="n">
        <v>1.4286</v>
      </c>
      <c r="D4776" s="4" t="n">
        <v>2.9735</v>
      </c>
    </row>
    <row r="4777" customFormat="false" ht="12.75" hidden="false" customHeight="false" outlineLevel="0" collapsed="false">
      <c r="A4777" s="1" t="n">
        <v>2.3875E-008</v>
      </c>
      <c r="B4777" s="4" t="n">
        <v>0</v>
      </c>
      <c r="C4777" s="4" t="n">
        <v>1.4286</v>
      </c>
      <c r="D4777" s="4" t="n">
        <v>2.9735</v>
      </c>
    </row>
    <row r="4778" customFormat="false" ht="12.75" hidden="false" customHeight="false" outlineLevel="0" collapsed="false">
      <c r="A4778" s="1" t="n">
        <v>2.388E-008</v>
      </c>
      <c r="B4778" s="4" t="n">
        <v>0</v>
      </c>
      <c r="C4778" s="4" t="n">
        <v>1.4286</v>
      </c>
      <c r="D4778" s="4" t="n">
        <v>2.9735</v>
      </c>
    </row>
    <row r="4779" customFormat="false" ht="12.75" hidden="false" customHeight="false" outlineLevel="0" collapsed="false">
      <c r="A4779" s="1" t="n">
        <v>2.3885E-008</v>
      </c>
      <c r="B4779" s="4" t="n">
        <v>0</v>
      </c>
      <c r="C4779" s="4" t="n">
        <v>1.4286</v>
      </c>
      <c r="D4779" s="4" t="n">
        <v>2.9735</v>
      </c>
    </row>
    <row r="4780" customFormat="false" ht="12.75" hidden="false" customHeight="false" outlineLevel="0" collapsed="false">
      <c r="A4780" s="1" t="n">
        <v>2.389E-008</v>
      </c>
      <c r="B4780" s="4" t="n">
        <v>0</v>
      </c>
      <c r="C4780" s="4" t="n">
        <v>1.4286</v>
      </c>
      <c r="D4780" s="4" t="n">
        <v>2.9735</v>
      </c>
    </row>
    <row r="4781" customFormat="false" ht="12.75" hidden="false" customHeight="false" outlineLevel="0" collapsed="false">
      <c r="A4781" s="1" t="n">
        <v>2.3895E-008</v>
      </c>
      <c r="B4781" s="4" t="n">
        <v>0</v>
      </c>
      <c r="C4781" s="4" t="n">
        <v>1.4286</v>
      </c>
      <c r="D4781" s="4" t="n">
        <v>2.9735</v>
      </c>
    </row>
    <row r="4782" customFormat="false" ht="12.75" hidden="false" customHeight="false" outlineLevel="0" collapsed="false">
      <c r="A4782" s="1" t="n">
        <v>2.39E-008</v>
      </c>
      <c r="B4782" s="4" t="n">
        <v>0</v>
      </c>
      <c r="C4782" s="4" t="n">
        <v>1.4286</v>
      </c>
      <c r="D4782" s="4" t="n">
        <v>2.9735</v>
      </c>
    </row>
    <row r="4783" customFormat="false" ht="12.75" hidden="false" customHeight="false" outlineLevel="0" collapsed="false">
      <c r="A4783" s="1" t="n">
        <v>2.3905E-008</v>
      </c>
      <c r="B4783" s="4" t="n">
        <v>0</v>
      </c>
      <c r="C4783" s="4" t="n">
        <v>1.4286</v>
      </c>
      <c r="D4783" s="4" t="n">
        <v>2.9735</v>
      </c>
    </row>
    <row r="4784" customFormat="false" ht="12.75" hidden="false" customHeight="false" outlineLevel="0" collapsed="false">
      <c r="A4784" s="1" t="n">
        <v>2.391E-008</v>
      </c>
      <c r="B4784" s="4" t="n">
        <v>0</v>
      </c>
      <c r="C4784" s="4" t="n">
        <v>1.4286</v>
      </c>
      <c r="D4784" s="4" t="n">
        <v>2.9735</v>
      </c>
    </row>
    <row r="4785" customFormat="false" ht="12.75" hidden="false" customHeight="false" outlineLevel="0" collapsed="false">
      <c r="A4785" s="1" t="n">
        <v>2.3915E-008</v>
      </c>
      <c r="B4785" s="4" t="n">
        <v>0</v>
      </c>
      <c r="C4785" s="4" t="n">
        <v>1.4286</v>
      </c>
      <c r="D4785" s="4" t="n">
        <v>2.9735</v>
      </c>
    </row>
    <row r="4786" customFormat="false" ht="12.75" hidden="false" customHeight="false" outlineLevel="0" collapsed="false">
      <c r="A4786" s="1" t="n">
        <v>2.392E-008</v>
      </c>
      <c r="B4786" s="4" t="n">
        <v>0</v>
      </c>
      <c r="C4786" s="4" t="n">
        <v>1.4286</v>
      </c>
      <c r="D4786" s="4" t="n">
        <v>2.9735</v>
      </c>
    </row>
    <row r="4787" customFormat="false" ht="12.75" hidden="false" customHeight="false" outlineLevel="0" collapsed="false">
      <c r="A4787" s="1" t="n">
        <v>2.3925E-008</v>
      </c>
      <c r="B4787" s="4" t="n">
        <v>0</v>
      </c>
      <c r="C4787" s="4" t="n">
        <v>1.4286</v>
      </c>
      <c r="D4787" s="4" t="n">
        <v>2.9735</v>
      </c>
    </row>
    <row r="4788" customFormat="false" ht="12.75" hidden="false" customHeight="false" outlineLevel="0" collapsed="false">
      <c r="A4788" s="1" t="n">
        <v>2.393E-008</v>
      </c>
      <c r="B4788" s="4" t="n">
        <v>0</v>
      </c>
      <c r="C4788" s="4" t="n">
        <v>1.4286</v>
      </c>
      <c r="D4788" s="4" t="n">
        <v>2.9735</v>
      </c>
    </row>
    <row r="4789" customFormat="false" ht="12.75" hidden="false" customHeight="false" outlineLevel="0" collapsed="false">
      <c r="A4789" s="1" t="n">
        <v>2.3935E-008</v>
      </c>
      <c r="B4789" s="4" t="n">
        <v>0</v>
      </c>
      <c r="C4789" s="4" t="n">
        <v>1.4286</v>
      </c>
      <c r="D4789" s="4" t="n">
        <v>2.9735</v>
      </c>
    </row>
    <row r="4790" customFormat="false" ht="12.75" hidden="false" customHeight="false" outlineLevel="0" collapsed="false">
      <c r="A4790" s="1" t="n">
        <v>2.394E-008</v>
      </c>
      <c r="B4790" s="4" t="n">
        <v>0</v>
      </c>
      <c r="C4790" s="4" t="n">
        <v>1.4286</v>
      </c>
      <c r="D4790" s="4" t="n">
        <v>2.9735</v>
      </c>
    </row>
    <row r="4791" customFormat="false" ht="12.75" hidden="false" customHeight="false" outlineLevel="0" collapsed="false">
      <c r="A4791" s="1" t="n">
        <v>2.3945E-008</v>
      </c>
      <c r="B4791" s="4" t="n">
        <v>0</v>
      </c>
      <c r="C4791" s="4" t="n">
        <v>1.4286</v>
      </c>
      <c r="D4791" s="4" t="n">
        <v>2.9735</v>
      </c>
    </row>
    <row r="4792" customFormat="false" ht="12.75" hidden="false" customHeight="false" outlineLevel="0" collapsed="false">
      <c r="A4792" s="1" t="n">
        <v>2.395E-008</v>
      </c>
      <c r="B4792" s="4" t="n">
        <v>0</v>
      </c>
      <c r="C4792" s="4" t="n">
        <v>1.4286</v>
      </c>
      <c r="D4792" s="4" t="n">
        <v>2.9735</v>
      </c>
    </row>
    <row r="4793" customFormat="false" ht="12.75" hidden="false" customHeight="false" outlineLevel="0" collapsed="false">
      <c r="A4793" s="1" t="n">
        <v>2.3955E-008</v>
      </c>
      <c r="B4793" s="4" t="n">
        <v>0</v>
      </c>
      <c r="C4793" s="4" t="n">
        <v>1.4286</v>
      </c>
      <c r="D4793" s="4" t="n">
        <v>2.9735</v>
      </c>
    </row>
    <row r="4794" customFormat="false" ht="12.75" hidden="false" customHeight="false" outlineLevel="0" collapsed="false">
      <c r="A4794" s="1" t="n">
        <v>2.396E-008</v>
      </c>
      <c r="B4794" s="4" t="n">
        <v>0</v>
      </c>
      <c r="C4794" s="4" t="n">
        <v>1.4286</v>
      </c>
      <c r="D4794" s="4" t="n">
        <v>2.9735</v>
      </c>
    </row>
    <row r="4795" customFormat="false" ht="12.75" hidden="false" customHeight="false" outlineLevel="0" collapsed="false">
      <c r="A4795" s="1" t="n">
        <v>2.3965E-008</v>
      </c>
      <c r="B4795" s="4" t="n">
        <v>0</v>
      </c>
      <c r="C4795" s="4" t="n">
        <v>1.4286</v>
      </c>
      <c r="D4795" s="4" t="n">
        <v>2.9735</v>
      </c>
    </row>
    <row r="4796" customFormat="false" ht="12.75" hidden="false" customHeight="false" outlineLevel="0" collapsed="false">
      <c r="A4796" s="1" t="n">
        <v>2.397E-008</v>
      </c>
      <c r="B4796" s="4" t="n">
        <v>0</v>
      </c>
      <c r="C4796" s="4" t="n">
        <v>1.4286</v>
      </c>
      <c r="D4796" s="4" t="n">
        <v>2.9735</v>
      </c>
    </row>
    <row r="4797" customFormat="false" ht="12.75" hidden="false" customHeight="false" outlineLevel="0" collapsed="false">
      <c r="A4797" s="1" t="n">
        <v>2.3975E-008</v>
      </c>
      <c r="B4797" s="4" t="n">
        <v>0</v>
      </c>
      <c r="C4797" s="4" t="n">
        <v>1.4286</v>
      </c>
      <c r="D4797" s="4" t="n">
        <v>2.9735</v>
      </c>
    </row>
    <row r="4798" customFormat="false" ht="12.75" hidden="false" customHeight="false" outlineLevel="0" collapsed="false">
      <c r="A4798" s="1" t="n">
        <v>2.398E-008</v>
      </c>
      <c r="B4798" s="4" t="n">
        <v>0</v>
      </c>
      <c r="C4798" s="4" t="n">
        <v>1.4286</v>
      </c>
      <c r="D4798" s="4" t="n">
        <v>2.9735</v>
      </c>
    </row>
    <row r="4799" customFormat="false" ht="12.75" hidden="false" customHeight="false" outlineLevel="0" collapsed="false">
      <c r="A4799" s="1" t="n">
        <v>2.3985E-008</v>
      </c>
      <c r="B4799" s="4" t="n">
        <v>0</v>
      </c>
      <c r="C4799" s="4" t="n">
        <v>1.4286</v>
      </c>
      <c r="D4799" s="4" t="n">
        <v>2.9735</v>
      </c>
    </row>
    <row r="4800" customFormat="false" ht="12.75" hidden="false" customHeight="false" outlineLevel="0" collapsed="false">
      <c r="A4800" s="1" t="n">
        <v>2.399E-008</v>
      </c>
      <c r="B4800" s="4" t="n">
        <v>0</v>
      </c>
      <c r="C4800" s="4" t="n">
        <v>1.4286</v>
      </c>
      <c r="D4800" s="4" t="n">
        <v>2.9735</v>
      </c>
    </row>
    <row r="4801" customFormat="false" ht="12.75" hidden="false" customHeight="false" outlineLevel="0" collapsed="false">
      <c r="A4801" s="1" t="n">
        <v>2.3995E-008</v>
      </c>
      <c r="B4801" s="4" t="n">
        <v>0</v>
      </c>
      <c r="C4801" s="4" t="n">
        <v>1.4286</v>
      </c>
      <c r="D4801" s="4" t="n">
        <v>2.9735</v>
      </c>
    </row>
    <row r="4802" customFormat="false" ht="12.75" hidden="false" customHeight="false" outlineLevel="0" collapsed="false">
      <c r="A4802" s="1" t="n">
        <v>2.4E-008</v>
      </c>
      <c r="B4802" s="4" t="n">
        <v>0</v>
      </c>
      <c r="C4802" s="4" t="n">
        <v>1.4286</v>
      </c>
      <c r="D4802" s="4" t="n">
        <v>2.9735</v>
      </c>
    </row>
    <row r="4803" customFormat="false" ht="12.75" hidden="false" customHeight="false" outlineLevel="0" collapsed="false">
      <c r="A4803" s="1" t="n">
        <v>2.4005E-008</v>
      </c>
      <c r="B4803" s="4" t="n">
        <v>0</v>
      </c>
      <c r="C4803" s="4" t="n">
        <v>1.4286</v>
      </c>
      <c r="D4803" s="4" t="n">
        <v>2.9735</v>
      </c>
    </row>
    <row r="4804" customFormat="false" ht="12.75" hidden="false" customHeight="false" outlineLevel="0" collapsed="false">
      <c r="A4804" s="1" t="n">
        <v>2.401E-008</v>
      </c>
      <c r="B4804" s="4" t="n">
        <v>0</v>
      </c>
      <c r="C4804" s="4" t="n">
        <v>1.4286</v>
      </c>
      <c r="D4804" s="4" t="n">
        <v>2.9735</v>
      </c>
    </row>
    <row r="4805" customFormat="false" ht="12.75" hidden="false" customHeight="false" outlineLevel="0" collapsed="false">
      <c r="A4805" s="1" t="n">
        <v>2.4015E-008</v>
      </c>
      <c r="B4805" s="4" t="n">
        <v>0</v>
      </c>
      <c r="C4805" s="4" t="n">
        <v>1.4286</v>
      </c>
      <c r="D4805" s="4" t="n">
        <v>2.9735</v>
      </c>
    </row>
    <row r="4806" customFormat="false" ht="12.75" hidden="false" customHeight="false" outlineLevel="0" collapsed="false">
      <c r="A4806" s="1" t="n">
        <v>2.402E-008</v>
      </c>
      <c r="B4806" s="4" t="n">
        <v>0</v>
      </c>
      <c r="C4806" s="4" t="n">
        <v>1.4286</v>
      </c>
      <c r="D4806" s="4" t="n">
        <v>2.9735</v>
      </c>
    </row>
    <row r="4807" customFormat="false" ht="12.75" hidden="false" customHeight="false" outlineLevel="0" collapsed="false">
      <c r="A4807" s="1" t="n">
        <v>2.4025E-008</v>
      </c>
      <c r="B4807" s="4" t="n">
        <v>0</v>
      </c>
      <c r="C4807" s="4" t="n">
        <v>1.4286</v>
      </c>
      <c r="D4807" s="4" t="n">
        <v>2.9735</v>
      </c>
    </row>
    <row r="4808" customFormat="false" ht="12.75" hidden="false" customHeight="false" outlineLevel="0" collapsed="false">
      <c r="A4808" s="1" t="n">
        <v>2.403E-008</v>
      </c>
      <c r="B4808" s="4" t="n">
        <v>0</v>
      </c>
      <c r="C4808" s="4" t="n">
        <v>1.4286</v>
      </c>
      <c r="D4808" s="4" t="n">
        <v>2.9735</v>
      </c>
    </row>
    <row r="4809" customFormat="false" ht="12.75" hidden="false" customHeight="false" outlineLevel="0" collapsed="false">
      <c r="A4809" s="1" t="n">
        <v>2.4035E-008</v>
      </c>
      <c r="B4809" s="4" t="n">
        <v>0</v>
      </c>
      <c r="C4809" s="4" t="n">
        <v>1.4286</v>
      </c>
      <c r="D4809" s="4" t="n">
        <v>2.9735</v>
      </c>
    </row>
    <row r="4810" customFormat="false" ht="12.75" hidden="false" customHeight="false" outlineLevel="0" collapsed="false">
      <c r="A4810" s="1" t="n">
        <v>2.404E-008</v>
      </c>
      <c r="B4810" s="4" t="n">
        <v>0</v>
      </c>
      <c r="C4810" s="4" t="n">
        <v>1.4286</v>
      </c>
      <c r="D4810" s="4" t="n">
        <v>2.9735</v>
      </c>
    </row>
    <row r="4811" customFormat="false" ht="12.75" hidden="false" customHeight="false" outlineLevel="0" collapsed="false">
      <c r="A4811" s="1" t="n">
        <v>2.4045E-008</v>
      </c>
      <c r="B4811" s="4" t="n">
        <v>0</v>
      </c>
      <c r="C4811" s="4" t="n">
        <v>1.4286</v>
      </c>
      <c r="D4811" s="4" t="n">
        <v>2.9735</v>
      </c>
    </row>
    <row r="4812" customFormat="false" ht="12.75" hidden="false" customHeight="false" outlineLevel="0" collapsed="false">
      <c r="A4812" s="1" t="n">
        <v>2.405E-008</v>
      </c>
      <c r="B4812" s="4" t="n">
        <v>0</v>
      </c>
      <c r="C4812" s="4" t="n">
        <v>1.4286</v>
      </c>
      <c r="D4812" s="4" t="n">
        <v>2.9735</v>
      </c>
    </row>
    <row r="4813" customFormat="false" ht="12.75" hidden="false" customHeight="false" outlineLevel="0" collapsed="false">
      <c r="A4813" s="1" t="n">
        <v>2.4055E-008</v>
      </c>
      <c r="B4813" s="4" t="n">
        <v>0</v>
      </c>
      <c r="C4813" s="4" t="n">
        <v>1.4286</v>
      </c>
      <c r="D4813" s="4" t="n">
        <v>2.9735</v>
      </c>
    </row>
    <row r="4814" customFormat="false" ht="12.75" hidden="false" customHeight="false" outlineLevel="0" collapsed="false">
      <c r="A4814" s="1" t="n">
        <v>2.406E-008</v>
      </c>
      <c r="B4814" s="4" t="n">
        <v>0</v>
      </c>
      <c r="C4814" s="4" t="n">
        <v>1.4286</v>
      </c>
      <c r="D4814" s="4" t="n">
        <v>2.9735</v>
      </c>
    </row>
    <row r="4815" customFormat="false" ht="12.75" hidden="false" customHeight="false" outlineLevel="0" collapsed="false">
      <c r="A4815" s="1" t="n">
        <v>2.4065E-008</v>
      </c>
      <c r="B4815" s="4" t="n">
        <v>0</v>
      </c>
      <c r="C4815" s="4" t="n">
        <v>1.4286</v>
      </c>
      <c r="D4815" s="4" t="n">
        <v>2.9735</v>
      </c>
    </row>
    <row r="4816" customFormat="false" ht="12.75" hidden="false" customHeight="false" outlineLevel="0" collapsed="false">
      <c r="A4816" s="1" t="n">
        <v>2.407E-008</v>
      </c>
      <c r="B4816" s="4" t="n">
        <v>0</v>
      </c>
      <c r="C4816" s="4" t="n">
        <v>1.4286</v>
      </c>
      <c r="D4816" s="4" t="n">
        <v>2.9735</v>
      </c>
    </row>
    <row r="4817" customFormat="false" ht="12.75" hidden="false" customHeight="false" outlineLevel="0" collapsed="false">
      <c r="A4817" s="1" t="n">
        <v>2.4075E-008</v>
      </c>
      <c r="B4817" s="4" t="n">
        <v>0</v>
      </c>
      <c r="C4817" s="4" t="n">
        <v>1.4286</v>
      </c>
      <c r="D4817" s="4" t="n">
        <v>2.9735</v>
      </c>
    </row>
    <row r="4818" customFormat="false" ht="12.75" hidden="false" customHeight="false" outlineLevel="0" collapsed="false">
      <c r="A4818" s="1" t="n">
        <v>2.408E-008</v>
      </c>
      <c r="B4818" s="4" t="n">
        <v>0</v>
      </c>
      <c r="C4818" s="4" t="n">
        <v>1.4286</v>
      </c>
      <c r="D4818" s="4" t="n">
        <v>2.9735</v>
      </c>
    </row>
    <row r="4819" customFormat="false" ht="12.75" hidden="false" customHeight="false" outlineLevel="0" collapsed="false">
      <c r="A4819" s="1" t="n">
        <v>2.4085E-008</v>
      </c>
      <c r="B4819" s="4" t="n">
        <v>0</v>
      </c>
      <c r="C4819" s="4" t="n">
        <v>1.4286</v>
      </c>
      <c r="D4819" s="4" t="n">
        <v>2.9735</v>
      </c>
    </row>
    <row r="4820" customFormat="false" ht="12.75" hidden="false" customHeight="false" outlineLevel="0" collapsed="false">
      <c r="A4820" s="1" t="n">
        <v>2.409E-008</v>
      </c>
      <c r="B4820" s="4" t="n">
        <v>0</v>
      </c>
      <c r="C4820" s="4" t="n">
        <v>1.4286</v>
      </c>
      <c r="D4820" s="4" t="n">
        <v>2.9735</v>
      </c>
    </row>
    <row r="4821" customFormat="false" ht="12.75" hidden="false" customHeight="false" outlineLevel="0" collapsed="false">
      <c r="A4821" s="1" t="n">
        <v>2.4095E-008</v>
      </c>
      <c r="B4821" s="4" t="n">
        <v>0</v>
      </c>
      <c r="C4821" s="4" t="n">
        <v>1.4286</v>
      </c>
      <c r="D4821" s="4" t="n">
        <v>2.9735</v>
      </c>
    </row>
    <row r="4822" customFormat="false" ht="12.75" hidden="false" customHeight="false" outlineLevel="0" collapsed="false">
      <c r="A4822" s="1" t="n">
        <v>2.41E-008</v>
      </c>
      <c r="B4822" s="4" t="n">
        <v>0</v>
      </c>
      <c r="C4822" s="4" t="n">
        <v>1.4286</v>
      </c>
      <c r="D4822" s="4" t="n">
        <v>2.9735</v>
      </c>
    </row>
    <row r="4823" customFormat="false" ht="12.75" hidden="false" customHeight="false" outlineLevel="0" collapsed="false">
      <c r="A4823" s="1" t="n">
        <v>2.4105E-008</v>
      </c>
      <c r="B4823" s="4" t="n">
        <v>0</v>
      </c>
      <c r="C4823" s="4" t="n">
        <v>1.4286</v>
      </c>
      <c r="D4823" s="4" t="n">
        <v>2.9735</v>
      </c>
    </row>
    <row r="4824" customFormat="false" ht="12.75" hidden="false" customHeight="false" outlineLevel="0" collapsed="false">
      <c r="A4824" s="1" t="n">
        <v>2.411E-008</v>
      </c>
      <c r="B4824" s="4" t="n">
        <v>0</v>
      </c>
      <c r="C4824" s="4" t="n">
        <v>1.4286</v>
      </c>
      <c r="D4824" s="4" t="n">
        <v>2.9735</v>
      </c>
    </row>
    <row r="4825" customFormat="false" ht="12.75" hidden="false" customHeight="false" outlineLevel="0" collapsed="false">
      <c r="A4825" s="1" t="n">
        <v>2.4115E-008</v>
      </c>
      <c r="B4825" s="4" t="n">
        <v>0</v>
      </c>
      <c r="C4825" s="4" t="n">
        <v>1.4286</v>
      </c>
      <c r="D4825" s="4" t="n">
        <v>2.9735</v>
      </c>
    </row>
    <row r="4826" customFormat="false" ht="12.75" hidden="false" customHeight="false" outlineLevel="0" collapsed="false">
      <c r="A4826" s="1" t="n">
        <v>2.412E-008</v>
      </c>
      <c r="B4826" s="4" t="n">
        <v>0</v>
      </c>
      <c r="C4826" s="4" t="n">
        <v>1.4286</v>
      </c>
      <c r="D4826" s="4" t="n">
        <v>2.9735</v>
      </c>
    </row>
    <row r="4827" customFormat="false" ht="12.75" hidden="false" customHeight="false" outlineLevel="0" collapsed="false">
      <c r="A4827" s="1" t="n">
        <v>2.4125E-008</v>
      </c>
      <c r="B4827" s="4" t="n">
        <v>0</v>
      </c>
      <c r="C4827" s="4" t="n">
        <v>1.4286</v>
      </c>
      <c r="D4827" s="4" t="n">
        <v>2.9735</v>
      </c>
    </row>
    <row r="4828" customFormat="false" ht="12.75" hidden="false" customHeight="false" outlineLevel="0" collapsed="false">
      <c r="A4828" s="1" t="n">
        <v>2.413E-008</v>
      </c>
      <c r="B4828" s="4" t="n">
        <v>0</v>
      </c>
      <c r="C4828" s="4" t="n">
        <v>1.4286</v>
      </c>
      <c r="D4828" s="4" t="n">
        <v>2.9735</v>
      </c>
    </row>
    <row r="4829" customFormat="false" ht="12.75" hidden="false" customHeight="false" outlineLevel="0" collapsed="false">
      <c r="A4829" s="1" t="n">
        <v>2.4135E-008</v>
      </c>
      <c r="B4829" s="4" t="n">
        <v>0</v>
      </c>
      <c r="C4829" s="4" t="n">
        <v>1.4286</v>
      </c>
      <c r="D4829" s="4" t="n">
        <v>2.9735</v>
      </c>
    </row>
    <row r="4830" customFormat="false" ht="12.75" hidden="false" customHeight="false" outlineLevel="0" collapsed="false">
      <c r="A4830" s="1" t="n">
        <v>2.414E-008</v>
      </c>
      <c r="B4830" s="4" t="n">
        <v>0</v>
      </c>
      <c r="C4830" s="4" t="n">
        <v>1.4286</v>
      </c>
      <c r="D4830" s="4" t="n">
        <v>2.9735</v>
      </c>
    </row>
    <row r="4831" customFormat="false" ht="12.75" hidden="false" customHeight="false" outlineLevel="0" collapsed="false">
      <c r="A4831" s="1" t="n">
        <v>2.4145E-008</v>
      </c>
      <c r="B4831" s="4" t="n">
        <v>0</v>
      </c>
      <c r="C4831" s="4" t="n">
        <v>1.4286</v>
      </c>
      <c r="D4831" s="4" t="n">
        <v>2.9735</v>
      </c>
    </row>
    <row r="4832" customFormat="false" ht="12.75" hidden="false" customHeight="false" outlineLevel="0" collapsed="false">
      <c r="A4832" s="1" t="n">
        <v>2.415E-008</v>
      </c>
      <c r="B4832" s="4" t="n">
        <v>0</v>
      </c>
      <c r="C4832" s="4" t="n">
        <v>1.4286</v>
      </c>
      <c r="D4832" s="4" t="n">
        <v>2.9735</v>
      </c>
    </row>
    <row r="4833" customFormat="false" ht="12.75" hidden="false" customHeight="false" outlineLevel="0" collapsed="false">
      <c r="A4833" s="1" t="n">
        <v>2.4155E-008</v>
      </c>
      <c r="B4833" s="4" t="n">
        <v>0</v>
      </c>
      <c r="C4833" s="4" t="n">
        <v>1.4286</v>
      </c>
      <c r="D4833" s="4" t="n">
        <v>2.9735</v>
      </c>
    </row>
    <row r="4834" customFormat="false" ht="12.75" hidden="false" customHeight="false" outlineLevel="0" collapsed="false">
      <c r="A4834" s="1" t="n">
        <v>2.416E-008</v>
      </c>
      <c r="B4834" s="4" t="n">
        <v>0</v>
      </c>
      <c r="C4834" s="4" t="n">
        <v>1.4286</v>
      </c>
      <c r="D4834" s="4" t="n">
        <v>2.9735</v>
      </c>
    </row>
    <row r="4835" customFormat="false" ht="12.75" hidden="false" customHeight="false" outlineLevel="0" collapsed="false">
      <c r="A4835" s="1" t="n">
        <v>2.4165E-008</v>
      </c>
      <c r="B4835" s="4" t="n">
        <v>0</v>
      </c>
      <c r="C4835" s="4" t="n">
        <v>1.4286</v>
      </c>
      <c r="D4835" s="4" t="n">
        <v>2.9735</v>
      </c>
    </row>
    <row r="4836" customFormat="false" ht="12.75" hidden="false" customHeight="false" outlineLevel="0" collapsed="false">
      <c r="A4836" s="1" t="n">
        <v>2.417E-008</v>
      </c>
      <c r="B4836" s="4" t="n">
        <v>0</v>
      </c>
      <c r="C4836" s="4" t="n">
        <v>1.4286</v>
      </c>
      <c r="D4836" s="4" t="n">
        <v>2.9735</v>
      </c>
    </row>
    <row r="4837" customFormat="false" ht="12.75" hidden="false" customHeight="false" outlineLevel="0" collapsed="false">
      <c r="A4837" s="1" t="n">
        <v>2.4175E-008</v>
      </c>
      <c r="B4837" s="4" t="n">
        <v>0</v>
      </c>
      <c r="C4837" s="4" t="n">
        <v>1.4286</v>
      </c>
      <c r="D4837" s="4" t="n">
        <v>2.9735</v>
      </c>
    </row>
    <row r="4838" customFormat="false" ht="12.75" hidden="false" customHeight="false" outlineLevel="0" collapsed="false">
      <c r="A4838" s="1" t="n">
        <v>2.418E-008</v>
      </c>
      <c r="B4838" s="4" t="n">
        <v>0</v>
      </c>
      <c r="C4838" s="4" t="n">
        <v>1.4286</v>
      </c>
      <c r="D4838" s="4" t="n">
        <v>2.9735</v>
      </c>
    </row>
    <row r="4839" customFormat="false" ht="12.75" hidden="false" customHeight="false" outlineLevel="0" collapsed="false">
      <c r="A4839" s="1" t="n">
        <v>2.4185E-008</v>
      </c>
      <c r="B4839" s="4" t="n">
        <v>0</v>
      </c>
      <c r="C4839" s="4" t="n">
        <v>1.4286</v>
      </c>
      <c r="D4839" s="4" t="n">
        <v>2.9735</v>
      </c>
    </row>
    <row r="4840" customFormat="false" ht="12.75" hidden="false" customHeight="false" outlineLevel="0" collapsed="false">
      <c r="A4840" s="1" t="n">
        <v>2.419E-008</v>
      </c>
      <c r="B4840" s="4" t="n">
        <v>0</v>
      </c>
      <c r="C4840" s="4" t="n">
        <v>1.4286</v>
      </c>
      <c r="D4840" s="4" t="n">
        <v>2.9735</v>
      </c>
    </row>
    <row r="4841" customFormat="false" ht="12.75" hidden="false" customHeight="false" outlineLevel="0" collapsed="false">
      <c r="A4841" s="1" t="n">
        <v>2.4195E-008</v>
      </c>
      <c r="B4841" s="4" t="n">
        <v>0</v>
      </c>
      <c r="C4841" s="4" t="n">
        <v>1.4286</v>
      </c>
      <c r="D4841" s="4" t="n">
        <v>2.9735</v>
      </c>
    </row>
    <row r="4842" customFormat="false" ht="12.75" hidden="false" customHeight="false" outlineLevel="0" collapsed="false">
      <c r="A4842" s="1" t="n">
        <v>2.42E-008</v>
      </c>
      <c r="B4842" s="4" t="n">
        <v>0</v>
      </c>
      <c r="C4842" s="4" t="n">
        <v>1.4286</v>
      </c>
      <c r="D4842" s="4" t="n">
        <v>2.9735</v>
      </c>
    </row>
    <row r="4843" customFormat="false" ht="12.75" hidden="false" customHeight="false" outlineLevel="0" collapsed="false">
      <c r="A4843" s="1" t="n">
        <v>2.4205E-008</v>
      </c>
      <c r="B4843" s="4" t="n">
        <v>0</v>
      </c>
      <c r="C4843" s="4" t="n">
        <v>1.4286</v>
      </c>
      <c r="D4843" s="4" t="n">
        <v>2.9735</v>
      </c>
    </row>
    <row r="4844" customFormat="false" ht="12.75" hidden="false" customHeight="false" outlineLevel="0" collapsed="false">
      <c r="A4844" s="1" t="n">
        <v>2.421E-008</v>
      </c>
      <c r="B4844" s="4" t="n">
        <v>0</v>
      </c>
      <c r="C4844" s="4" t="n">
        <v>1.4286</v>
      </c>
      <c r="D4844" s="4" t="n">
        <v>2.9735</v>
      </c>
    </row>
    <row r="4845" customFormat="false" ht="12.75" hidden="false" customHeight="false" outlineLevel="0" collapsed="false">
      <c r="A4845" s="1" t="n">
        <v>2.4215E-008</v>
      </c>
      <c r="B4845" s="4" t="n">
        <v>0</v>
      </c>
      <c r="C4845" s="4" t="n">
        <v>1.4286</v>
      </c>
      <c r="D4845" s="4" t="n">
        <v>2.9735</v>
      </c>
    </row>
    <row r="4846" customFormat="false" ht="12.75" hidden="false" customHeight="false" outlineLevel="0" collapsed="false">
      <c r="A4846" s="1" t="n">
        <v>2.422E-008</v>
      </c>
      <c r="B4846" s="4" t="n">
        <v>0</v>
      </c>
      <c r="C4846" s="4" t="n">
        <v>1.4286</v>
      </c>
      <c r="D4846" s="4" t="n">
        <v>2.9735</v>
      </c>
    </row>
    <row r="4847" customFormat="false" ht="12.75" hidden="false" customHeight="false" outlineLevel="0" collapsed="false">
      <c r="A4847" s="1" t="n">
        <v>2.4225E-008</v>
      </c>
      <c r="B4847" s="4" t="n">
        <v>0</v>
      </c>
      <c r="C4847" s="4" t="n">
        <v>1.4286</v>
      </c>
      <c r="D4847" s="4" t="n">
        <v>2.9735</v>
      </c>
    </row>
    <row r="4848" customFormat="false" ht="12.75" hidden="false" customHeight="false" outlineLevel="0" collapsed="false">
      <c r="A4848" s="1" t="n">
        <v>2.423E-008</v>
      </c>
      <c r="B4848" s="4" t="n">
        <v>0</v>
      </c>
      <c r="C4848" s="4" t="n">
        <v>1.4286</v>
      </c>
      <c r="D4848" s="4" t="n">
        <v>2.9735</v>
      </c>
    </row>
    <row r="4849" customFormat="false" ht="12.75" hidden="false" customHeight="false" outlineLevel="0" collapsed="false">
      <c r="A4849" s="1" t="n">
        <v>2.4235E-008</v>
      </c>
      <c r="B4849" s="4" t="n">
        <v>0</v>
      </c>
      <c r="C4849" s="4" t="n">
        <v>1.4286</v>
      </c>
      <c r="D4849" s="4" t="n">
        <v>2.9735</v>
      </c>
    </row>
    <row r="4850" customFormat="false" ht="12.75" hidden="false" customHeight="false" outlineLevel="0" collapsed="false">
      <c r="A4850" s="1" t="n">
        <v>2.424E-008</v>
      </c>
      <c r="B4850" s="4" t="n">
        <v>0</v>
      </c>
      <c r="C4850" s="4" t="n">
        <v>1.4286</v>
      </c>
      <c r="D4850" s="4" t="n">
        <v>2.9735</v>
      </c>
    </row>
    <row r="4851" customFormat="false" ht="12.75" hidden="false" customHeight="false" outlineLevel="0" collapsed="false">
      <c r="A4851" s="1" t="n">
        <v>2.4245E-008</v>
      </c>
      <c r="B4851" s="4" t="n">
        <v>0</v>
      </c>
      <c r="C4851" s="4" t="n">
        <v>1.4286</v>
      </c>
      <c r="D4851" s="4" t="n">
        <v>2.9735</v>
      </c>
    </row>
    <row r="4852" customFormat="false" ht="12.75" hidden="false" customHeight="false" outlineLevel="0" collapsed="false">
      <c r="A4852" s="1" t="n">
        <v>2.425E-008</v>
      </c>
      <c r="B4852" s="4" t="n">
        <v>0</v>
      </c>
      <c r="C4852" s="4" t="n">
        <v>1.4286</v>
      </c>
      <c r="D4852" s="4" t="n">
        <v>2.9735</v>
      </c>
    </row>
    <row r="4853" customFormat="false" ht="12.75" hidden="false" customHeight="false" outlineLevel="0" collapsed="false">
      <c r="A4853" s="1" t="n">
        <v>2.4255E-008</v>
      </c>
      <c r="B4853" s="4" t="n">
        <v>0</v>
      </c>
      <c r="C4853" s="4" t="n">
        <v>1.4286</v>
      </c>
      <c r="D4853" s="4" t="n">
        <v>2.9735</v>
      </c>
    </row>
    <row r="4854" customFormat="false" ht="12.75" hidden="false" customHeight="false" outlineLevel="0" collapsed="false">
      <c r="A4854" s="1" t="n">
        <v>2.426E-008</v>
      </c>
      <c r="B4854" s="4" t="n">
        <v>0</v>
      </c>
      <c r="C4854" s="4" t="n">
        <v>1.4286</v>
      </c>
      <c r="D4854" s="4" t="n">
        <v>2.9735</v>
      </c>
    </row>
    <row r="4855" customFormat="false" ht="12.75" hidden="false" customHeight="false" outlineLevel="0" collapsed="false">
      <c r="A4855" s="1" t="n">
        <v>2.4265E-008</v>
      </c>
      <c r="B4855" s="4" t="n">
        <v>0</v>
      </c>
      <c r="C4855" s="4" t="n">
        <v>1.4286</v>
      </c>
      <c r="D4855" s="4" t="n">
        <v>2.9735</v>
      </c>
    </row>
    <row r="4856" customFormat="false" ht="12.75" hidden="false" customHeight="false" outlineLevel="0" collapsed="false">
      <c r="A4856" s="1" t="n">
        <v>2.427E-008</v>
      </c>
      <c r="B4856" s="4" t="n">
        <v>0</v>
      </c>
      <c r="C4856" s="4" t="n">
        <v>1.4286</v>
      </c>
      <c r="D4856" s="4" t="n">
        <v>2.9735</v>
      </c>
    </row>
    <row r="4857" customFormat="false" ht="12.75" hidden="false" customHeight="false" outlineLevel="0" collapsed="false">
      <c r="A4857" s="1" t="n">
        <v>2.4275E-008</v>
      </c>
      <c r="B4857" s="4" t="n">
        <v>0</v>
      </c>
      <c r="C4857" s="4" t="n">
        <v>1.4286</v>
      </c>
      <c r="D4857" s="4" t="n">
        <v>2.9735</v>
      </c>
    </row>
    <row r="4858" customFormat="false" ht="12.75" hidden="false" customHeight="false" outlineLevel="0" collapsed="false">
      <c r="A4858" s="1" t="n">
        <v>2.428E-008</v>
      </c>
      <c r="B4858" s="4" t="n">
        <v>0</v>
      </c>
      <c r="C4858" s="4" t="n">
        <v>1.4286</v>
      </c>
      <c r="D4858" s="4" t="n">
        <v>2.9735</v>
      </c>
    </row>
    <row r="4859" customFormat="false" ht="12.75" hidden="false" customHeight="false" outlineLevel="0" collapsed="false">
      <c r="A4859" s="1" t="n">
        <v>2.4285E-008</v>
      </c>
      <c r="B4859" s="4" t="n">
        <v>0</v>
      </c>
      <c r="C4859" s="4" t="n">
        <v>1.4286</v>
      </c>
      <c r="D4859" s="4" t="n">
        <v>2.9735</v>
      </c>
    </row>
    <row r="4860" customFormat="false" ht="12.75" hidden="false" customHeight="false" outlineLevel="0" collapsed="false">
      <c r="A4860" s="1" t="n">
        <v>2.429E-008</v>
      </c>
      <c r="B4860" s="4" t="n">
        <v>0</v>
      </c>
      <c r="C4860" s="4" t="n">
        <v>1.4286</v>
      </c>
      <c r="D4860" s="4" t="n">
        <v>2.9735</v>
      </c>
    </row>
    <row r="4861" customFormat="false" ht="12.75" hidden="false" customHeight="false" outlineLevel="0" collapsed="false">
      <c r="A4861" s="1" t="n">
        <v>2.4295E-008</v>
      </c>
      <c r="B4861" s="4" t="n">
        <v>0</v>
      </c>
      <c r="C4861" s="4" t="n">
        <v>1.4286</v>
      </c>
      <c r="D4861" s="4" t="n">
        <v>2.9735</v>
      </c>
    </row>
    <row r="4862" customFormat="false" ht="12.75" hidden="false" customHeight="false" outlineLevel="0" collapsed="false">
      <c r="A4862" s="1" t="n">
        <v>2.43E-008</v>
      </c>
      <c r="B4862" s="4" t="n">
        <v>0</v>
      </c>
      <c r="C4862" s="4" t="n">
        <v>1.4286</v>
      </c>
      <c r="D4862" s="4" t="n">
        <v>2.9735</v>
      </c>
    </row>
    <row r="4863" customFormat="false" ht="12.75" hidden="false" customHeight="false" outlineLevel="0" collapsed="false">
      <c r="A4863" s="1" t="n">
        <v>2.4305E-008</v>
      </c>
      <c r="B4863" s="4" t="n">
        <v>0</v>
      </c>
      <c r="C4863" s="4" t="n">
        <v>1.4286</v>
      </c>
      <c r="D4863" s="4" t="n">
        <v>2.9735</v>
      </c>
    </row>
    <row r="4864" customFormat="false" ht="12.75" hidden="false" customHeight="false" outlineLevel="0" collapsed="false">
      <c r="A4864" s="1" t="n">
        <v>2.431E-008</v>
      </c>
      <c r="B4864" s="4" t="n">
        <v>0</v>
      </c>
      <c r="C4864" s="4" t="n">
        <v>1.4286</v>
      </c>
      <c r="D4864" s="4" t="n">
        <v>2.9735</v>
      </c>
    </row>
    <row r="4865" customFormat="false" ht="12.75" hidden="false" customHeight="false" outlineLevel="0" collapsed="false">
      <c r="A4865" s="1" t="n">
        <v>2.4315E-008</v>
      </c>
      <c r="B4865" s="4" t="n">
        <v>0</v>
      </c>
      <c r="C4865" s="4" t="n">
        <v>1.4286</v>
      </c>
      <c r="D4865" s="4" t="n">
        <v>2.9735</v>
      </c>
    </row>
    <row r="4866" customFormat="false" ht="12.75" hidden="false" customHeight="false" outlineLevel="0" collapsed="false">
      <c r="A4866" s="1" t="n">
        <v>2.432E-008</v>
      </c>
      <c r="B4866" s="4" t="n">
        <v>0</v>
      </c>
      <c r="C4866" s="4" t="n">
        <v>1.4286</v>
      </c>
      <c r="D4866" s="4" t="n">
        <v>2.9735</v>
      </c>
    </row>
    <row r="4867" customFormat="false" ht="12.75" hidden="false" customHeight="false" outlineLevel="0" collapsed="false">
      <c r="A4867" s="1" t="n">
        <v>2.4325E-008</v>
      </c>
      <c r="B4867" s="4" t="n">
        <v>0</v>
      </c>
      <c r="C4867" s="4" t="n">
        <v>1.4286</v>
      </c>
      <c r="D4867" s="4" t="n">
        <v>2.9735</v>
      </c>
    </row>
    <row r="4868" customFormat="false" ht="12.75" hidden="false" customHeight="false" outlineLevel="0" collapsed="false">
      <c r="A4868" s="1" t="n">
        <v>2.433E-008</v>
      </c>
      <c r="B4868" s="4" t="n">
        <v>0</v>
      </c>
      <c r="C4868" s="4" t="n">
        <v>1.4286</v>
      </c>
      <c r="D4868" s="4" t="n">
        <v>2.9735</v>
      </c>
    </row>
    <row r="4869" customFormat="false" ht="12.75" hidden="false" customHeight="false" outlineLevel="0" collapsed="false">
      <c r="A4869" s="1" t="n">
        <v>2.4335E-008</v>
      </c>
      <c r="B4869" s="4" t="n">
        <v>0</v>
      </c>
      <c r="C4869" s="4" t="n">
        <v>1.4286</v>
      </c>
      <c r="D4869" s="4" t="n">
        <v>2.9735</v>
      </c>
    </row>
    <row r="4870" customFormat="false" ht="12.75" hidden="false" customHeight="false" outlineLevel="0" collapsed="false">
      <c r="A4870" s="1" t="n">
        <v>2.434E-008</v>
      </c>
      <c r="B4870" s="4" t="n">
        <v>0</v>
      </c>
      <c r="C4870" s="4" t="n">
        <v>1.4286</v>
      </c>
      <c r="D4870" s="4" t="n">
        <v>2.9735</v>
      </c>
    </row>
    <row r="4871" customFormat="false" ht="12.75" hidden="false" customHeight="false" outlineLevel="0" collapsed="false">
      <c r="A4871" s="1" t="n">
        <v>2.4345E-008</v>
      </c>
      <c r="B4871" s="4" t="n">
        <v>0</v>
      </c>
      <c r="C4871" s="4" t="n">
        <v>1.4286</v>
      </c>
      <c r="D4871" s="4" t="n">
        <v>2.9735</v>
      </c>
    </row>
    <row r="4872" customFormat="false" ht="12.75" hidden="false" customHeight="false" outlineLevel="0" collapsed="false">
      <c r="A4872" s="1" t="n">
        <v>2.435E-008</v>
      </c>
      <c r="B4872" s="4" t="n">
        <v>0</v>
      </c>
      <c r="C4872" s="4" t="n">
        <v>1.4286</v>
      </c>
      <c r="D4872" s="4" t="n">
        <v>2.9735</v>
      </c>
    </row>
    <row r="4873" customFormat="false" ht="12.75" hidden="false" customHeight="false" outlineLevel="0" collapsed="false">
      <c r="A4873" s="1" t="n">
        <v>2.4355E-008</v>
      </c>
      <c r="B4873" s="4" t="n">
        <v>0</v>
      </c>
      <c r="C4873" s="4" t="n">
        <v>1.4286</v>
      </c>
      <c r="D4873" s="4" t="n">
        <v>2.9735</v>
      </c>
    </row>
    <row r="4874" customFormat="false" ht="12.75" hidden="false" customHeight="false" outlineLevel="0" collapsed="false">
      <c r="A4874" s="1" t="n">
        <v>2.436E-008</v>
      </c>
      <c r="B4874" s="4" t="n">
        <v>0</v>
      </c>
      <c r="C4874" s="4" t="n">
        <v>1.4286</v>
      </c>
      <c r="D4874" s="4" t="n">
        <v>2.9735</v>
      </c>
    </row>
    <row r="4875" customFormat="false" ht="12.75" hidden="false" customHeight="false" outlineLevel="0" collapsed="false">
      <c r="A4875" s="1" t="n">
        <v>2.4365E-008</v>
      </c>
      <c r="B4875" s="4" t="n">
        <v>0</v>
      </c>
      <c r="C4875" s="4" t="n">
        <v>1.4286</v>
      </c>
      <c r="D4875" s="4" t="n">
        <v>2.9735</v>
      </c>
    </row>
    <row r="4876" customFormat="false" ht="12.75" hidden="false" customHeight="false" outlineLevel="0" collapsed="false">
      <c r="A4876" s="1" t="n">
        <v>2.437E-008</v>
      </c>
      <c r="B4876" s="4" t="n">
        <v>0</v>
      </c>
      <c r="C4876" s="4" t="n">
        <v>1.4286</v>
      </c>
      <c r="D4876" s="4" t="n">
        <v>2.9735</v>
      </c>
    </row>
    <row r="4877" customFormat="false" ht="12.75" hidden="false" customHeight="false" outlineLevel="0" collapsed="false">
      <c r="A4877" s="1" t="n">
        <v>2.4375E-008</v>
      </c>
      <c r="B4877" s="4" t="n">
        <v>0</v>
      </c>
      <c r="C4877" s="4" t="n">
        <v>1.4286</v>
      </c>
      <c r="D4877" s="4" t="n">
        <v>2.9735</v>
      </c>
    </row>
    <row r="4878" customFormat="false" ht="12.75" hidden="false" customHeight="false" outlineLevel="0" collapsed="false">
      <c r="A4878" s="1" t="n">
        <v>2.438E-008</v>
      </c>
      <c r="B4878" s="4" t="n">
        <v>0</v>
      </c>
      <c r="C4878" s="4" t="n">
        <v>1.4286</v>
      </c>
      <c r="D4878" s="4" t="n">
        <v>2.9735</v>
      </c>
    </row>
    <row r="4879" customFormat="false" ht="12.75" hidden="false" customHeight="false" outlineLevel="0" collapsed="false">
      <c r="A4879" s="1" t="n">
        <v>2.4385E-008</v>
      </c>
      <c r="B4879" s="4" t="n">
        <v>0</v>
      </c>
      <c r="C4879" s="4" t="n">
        <v>1.4286</v>
      </c>
      <c r="D4879" s="4" t="n">
        <v>2.9735</v>
      </c>
    </row>
    <row r="4880" customFormat="false" ht="12.75" hidden="false" customHeight="false" outlineLevel="0" collapsed="false">
      <c r="A4880" s="1" t="n">
        <v>2.439E-008</v>
      </c>
      <c r="B4880" s="4" t="n">
        <v>0</v>
      </c>
      <c r="C4880" s="4" t="n">
        <v>1.4286</v>
      </c>
      <c r="D4880" s="4" t="n">
        <v>2.9735</v>
      </c>
    </row>
    <row r="4881" customFormat="false" ht="12.75" hidden="false" customHeight="false" outlineLevel="0" collapsed="false">
      <c r="A4881" s="1" t="n">
        <v>2.4395E-008</v>
      </c>
      <c r="B4881" s="4" t="n">
        <v>0</v>
      </c>
      <c r="C4881" s="4" t="n">
        <v>1.4286</v>
      </c>
      <c r="D4881" s="4" t="n">
        <v>2.9735</v>
      </c>
    </row>
    <row r="4882" customFormat="false" ht="12.75" hidden="false" customHeight="false" outlineLevel="0" collapsed="false">
      <c r="A4882" s="1" t="n">
        <v>2.44E-008</v>
      </c>
      <c r="B4882" s="4" t="n">
        <v>0</v>
      </c>
      <c r="C4882" s="4" t="n">
        <v>1.4286</v>
      </c>
      <c r="D4882" s="4" t="n">
        <v>2.9735</v>
      </c>
    </row>
    <row r="4883" customFormat="false" ht="12.75" hidden="false" customHeight="false" outlineLevel="0" collapsed="false">
      <c r="A4883" s="1" t="n">
        <v>2.4405E-008</v>
      </c>
      <c r="B4883" s="4" t="n">
        <v>0</v>
      </c>
      <c r="C4883" s="4" t="n">
        <v>1.4286</v>
      </c>
      <c r="D4883" s="4" t="n">
        <v>2.9735</v>
      </c>
    </row>
    <row r="4884" customFormat="false" ht="12.75" hidden="false" customHeight="false" outlineLevel="0" collapsed="false">
      <c r="A4884" s="1" t="n">
        <v>2.441E-008</v>
      </c>
      <c r="B4884" s="4" t="n">
        <v>0</v>
      </c>
      <c r="C4884" s="4" t="n">
        <v>1.4286</v>
      </c>
      <c r="D4884" s="4" t="n">
        <v>2.9735</v>
      </c>
    </row>
    <row r="4885" customFormat="false" ht="12.75" hidden="false" customHeight="false" outlineLevel="0" collapsed="false">
      <c r="A4885" s="1" t="n">
        <v>2.4415E-008</v>
      </c>
      <c r="B4885" s="4" t="n">
        <v>0</v>
      </c>
      <c r="C4885" s="4" t="n">
        <v>1.4286</v>
      </c>
      <c r="D4885" s="4" t="n">
        <v>2.9735</v>
      </c>
    </row>
    <row r="4886" customFormat="false" ht="12.75" hidden="false" customHeight="false" outlineLevel="0" collapsed="false">
      <c r="A4886" s="1" t="n">
        <v>2.442E-008</v>
      </c>
      <c r="B4886" s="4" t="n">
        <v>0</v>
      </c>
      <c r="C4886" s="4" t="n">
        <v>1.4286</v>
      </c>
      <c r="D4886" s="4" t="n">
        <v>2.9735</v>
      </c>
    </row>
    <row r="4887" customFormat="false" ht="12.75" hidden="false" customHeight="false" outlineLevel="0" collapsed="false">
      <c r="A4887" s="1" t="n">
        <v>2.4425E-008</v>
      </c>
      <c r="B4887" s="4" t="n">
        <v>0</v>
      </c>
      <c r="C4887" s="4" t="n">
        <v>1.4286</v>
      </c>
      <c r="D4887" s="4" t="n">
        <v>2.9735</v>
      </c>
    </row>
    <row r="4888" customFormat="false" ht="12.75" hidden="false" customHeight="false" outlineLevel="0" collapsed="false">
      <c r="A4888" s="1" t="n">
        <v>2.443E-008</v>
      </c>
      <c r="B4888" s="4" t="n">
        <v>0</v>
      </c>
      <c r="C4888" s="4" t="n">
        <v>1.4286</v>
      </c>
      <c r="D4888" s="4" t="n">
        <v>2.9735</v>
      </c>
    </row>
    <row r="4889" customFormat="false" ht="12.75" hidden="false" customHeight="false" outlineLevel="0" collapsed="false">
      <c r="A4889" s="1" t="n">
        <v>2.4435E-008</v>
      </c>
      <c r="B4889" s="4" t="n">
        <v>0</v>
      </c>
      <c r="C4889" s="4" t="n">
        <v>1.4286</v>
      </c>
      <c r="D4889" s="4" t="n">
        <v>2.9735</v>
      </c>
    </row>
    <row r="4890" customFormat="false" ht="12.75" hidden="false" customHeight="false" outlineLevel="0" collapsed="false">
      <c r="A4890" s="1" t="n">
        <v>2.444E-008</v>
      </c>
      <c r="B4890" s="4" t="n">
        <v>0</v>
      </c>
      <c r="C4890" s="4" t="n">
        <v>1.4286</v>
      </c>
      <c r="D4890" s="4" t="n">
        <v>2.9735</v>
      </c>
    </row>
    <row r="4891" customFormat="false" ht="12.75" hidden="false" customHeight="false" outlineLevel="0" collapsed="false">
      <c r="A4891" s="1" t="n">
        <v>2.4445E-008</v>
      </c>
      <c r="B4891" s="4" t="n">
        <v>0</v>
      </c>
      <c r="C4891" s="4" t="n">
        <v>1.4286</v>
      </c>
      <c r="D4891" s="4" t="n">
        <v>2.9735</v>
      </c>
    </row>
    <row r="4892" customFormat="false" ht="12.75" hidden="false" customHeight="false" outlineLevel="0" collapsed="false">
      <c r="A4892" s="1" t="n">
        <v>2.445E-008</v>
      </c>
      <c r="B4892" s="4" t="n">
        <v>0</v>
      </c>
      <c r="C4892" s="4" t="n">
        <v>1.4286</v>
      </c>
      <c r="D4892" s="4" t="n">
        <v>2.9735</v>
      </c>
    </row>
    <row r="4893" customFormat="false" ht="12.75" hidden="false" customHeight="false" outlineLevel="0" collapsed="false">
      <c r="A4893" s="1" t="n">
        <v>2.4455E-008</v>
      </c>
      <c r="B4893" s="4" t="n">
        <v>0</v>
      </c>
      <c r="C4893" s="4" t="n">
        <v>1.4286</v>
      </c>
      <c r="D4893" s="4" t="n">
        <v>2.9735</v>
      </c>
    </row>
    <row r="4894" customFormat="false" ht="12.75" hidden="false" customHeight="false" outlineLevel="0" collapsed="false">
      <c r="A4894" s="1" t="n">
        <v>2.446E-008</v>
      </c>
      <c r="B4894" s="4" t="n">
        <v>0</v>
      </c>
      <c r="C4894" s="4" t="n">
        <v>1.4286</v>
      </c>
      <c r="D4894" s="4" t="n">
        <v>2.9735</v>
      </c>
    </row>
    <row r="4895" customFormat="false" ht="12.75" hidden="false" customHeight="false" outlineLevel="0" collapsed="false">
      <c r="A4895" s="1" t="n">
        <v>2.4465E-008</v>
      </c>
      <c r="B4895" s="4" t="n">
        <v>0</v>
      </c>
      <c r="C4895" s="4" t="n">
        <v>1.4286</v>
      </c>
      <c r="D4895" s="4" t="n">
        <v>2.9735</v>
      </c>
    </row>
    <row r="4896" customFormat="false" ht="12.75" hidden="false" customHeight="false" outlineLevel="0" collapsed="false">
      <c r="A4896" s="1" t="n">
        <v>2.447E-008</v>
      </c>
      <c r="B4896" s="4" t="n">
        <v>0</v>
      </c>
      <c r="C4896" s="4" t="n">
        <v>1.4286</v>
      </c>
      <c r="D4896" s="4" t="n">
        <v>2.9735</v>
      </c>
    </row>
    <row r="4897" customFormat="false" ht="12.75" hidden="false" customHeight="false" outlineLevel="0" collapsed="false">
      <c r="A4897" s="1" t="n">
        <v>2.4475E-008</v>
      </c>
      <c r="B4897" s="4" t="n">
        <v>0</v>
      </c>
      <c r="C4897" s="4" t="n">
        <v>1.4286</v>
      </c>
      <c r="D4897" s="4" t="n">
        <v>2.9735</v>
      </c>
    </row>
    <row r="4898" customFormat="false" ht="12.75" hidden="false" customHeight="false" outlineLevel="0" collapsed="false">
      <c r="A4898" s="1" t="n">
        <v>2.448E-008</v>
      </c>
      <c r="B4898" s="4" t="n">
        <v>0</v>
      </c>
      <c r="C4898" s="4" t="n">
        <v>1.4286</v>
      </c>
      <c r="D4898" s="4" t="n">
        <v>2.9735</v>
      </c>
    </row>
    <row r="4899" customFormat="false" ht="12.75" hidden="false" customHeight="false" outlineLevel="0" collapsed="false">
      <c r="A4899" s="1" t="n">
        <v>2.4485E-008</v>
      </c>
      <c r="B4899" s="4" t="n">
        <v>0</v>
      </c>
      <c r="C4899" s="4" t="n">
        <v>1.4286</v>
      </c>
      <c r="D4899" s="4" t="n">
        <v>2.9735</v>
      </c>
    </row>
    <row r="4900" customFormat="false" ht="12.75" hidden="false" customHeight="false" outlineLevel="0" collapsed="false">
      <c r="A4900" s="1" t="n">
        <v>2.449E-008</v>
      </c>
      <c r="B4900" s="4" t="n">
        <v>0</v>
      </c>
      <c r="C4900" s="4" t="n">
        <v>1.4286</v>
      </c>
      <c r="D4900" s="4" t="n">
        <v>2.9735</v>
      </c>
    </row>
    <row r="4901" customFormat="false" ht="12.75" hidden="false" customHeight="false" outlineLevel="0" collapsed="false">
      <c r="A4901" s="1" t="n">
        <v>2.4495E-008</v>
      </c>
      <c r="B4901" s="4" t="n">
        <v>0</v>
      </c>
      <c r="C4901" s="4" t="n">
        <v>1.4286</v>
      </c>
      <c r="D4901" s="4" t="n">
        <v>2.9735</v>
      </c>
    </row>
    <row r="4902" customFormat="false" ht="12.75" hidden="false" customHeight="false" outlineLevel="0" collapsed="false">
      <c r="A4902" s="1" t="n">
        <v>2.45E-008</v>
      </c>
      <c r="B4902" s="4" t="n">
        <v>0</v>
      </c>
      <c r="C4902" s="4" t="n">
        <v>1.4286</v>
      </c>
      <c r="D4902" s="4" t="n">
        <v>2.9735</v>
      </c>
    </row>
    <row r="4903" customFormat="false" ht="12.75" hidden="false" customHeight="false" outlineLevel="0" collapsed="false">
      <c r="A4903" s="1" t="n">
        <v>2.4505E-008</v>
      </c>
      <c r="B4903" s="4" t="n">
        <v>0</v>
      </c>
      <c r="C4903" s="4" t="n">
        <v>1.4286</v>
      </c>
      <c r="D4903" s="4" t="n">
        <v>2.9735</v>
      </c>
    </row>
    <row r="4904" customFormat="false" ht="12.75" hidden="false" customHeight="false" outlineLevel="0" collapsed="false">
      <c r="A4904" s="1" t="n">
        <v>2.451E-008</v>
      </c>
      <c r="B4904" s="4" t="n">
        <v>0</v>
      </c>
      <c r="C4904" s="4" t="n">
        <v>1.4286</v>
      </c>
      <c r="D4904" s="4" t="n">
        <v>2.9735</v>
      </c>
    </row>
    <row r="4905" customFormat="false" ht="12.75" hidden="false" customHeight="false" outlineLevel="0" collapsed="false">
      <c r="A4905" s="1" t="n">
        <v>2.4515E-008</v>
      </c>
      <c r="B4905" s="4" t="n">
        <v>0</v>
      </c>
      <c r="C4905" s="4" t="n">
        <v>1.4286</v>
      </c>
      <c r="D4905" s="4" t="n">
        <v>2.9735</v>
      </c>
    </row>
    <row r="4906" customFormat="false" ht="12.75" hidden="false" customHeight="false" outlineLevel="0" collapsed="false">
      <c r="A4906" s="1" t="n">
        <v>2.452E-008</v>
      </c>
      <c r="B4906" s="4" t="n">
        <v>0</v>
      </c>
      <c r="C4906" s="4" t="n">
        <v>1.4286</v>
      </c>
      <c r="D4906" s="4" t="n">
        <v>2.9735</v>
      </c>
    </row>
    <row r="4907" customFormat="false" ht="12.75" hidden="false" customHeight="false" outlineLevel="0" collapsed="false">
      <c r="A4907" s="1" t="n">
        <v>2.4525E-008</v>
      </c>
      <c r="B4907" s="4" t="n">
        <v>0</v>
      </c>
      <c r="C4907" s="4" t="n">
        <v>1.4286</v>
      </c>
      <c r="D4907" s="4" t="n">
        <v>2.9735</v>
      </c>
    </row>
    <row r="4908" customFormat="false" ht="12.75" hidden="false" customHeight="false" outlineLevel="0" collapsed="false">
      <c r="A4908" s="1" t="n">
        <v>2.453E-008</v>
      </c>
      <c r="B4908" s="4" t="n">
        <v>0</v>
      </c>
      <c r="C4908" s="4" t="n">
        <v>1.4286</v>
      </c>
      <c r="D4908" s="4" t="n">
        <v>2.9735</v>
      </c>
    </row>
    <row r="4909" customFormat="false" ht="12.75" hidden="false" customHeight="false" outlineLevel="0" collapsed="false">
      <c r="A4909" s="1" t="n">
        <v>2.4535E-008</v>
      </c>
      <c r="B4909" s="4" t="n">
        <v>0</v>
      </c>
      <c r="C4909" s="4" t="n">
        <v>1.4286</v>
      </c>
      <c r="D4909" s="4" t="n">
        <v>2.9735</v>
      </c>
    </row>
    <row r="4910" customFormat="false" ht="12.75" hidden="false" customHeight="false" outlineLevel="0" collapsed="false">
      <c r="A4910" s="1" t="n">
        <v>2.454E-008</v>
      </c>
      <c r="B4910" s="4" t="n">
        <v>0</v>
      </c>
      <c r="C4910" s="4" t="n">
        <v>1.4286</v>
      </c>
      <c r="D4910" s="4" t="n">
        <v>2.9735</v>
      </c>
    </row>
    <row r="4911" customFormat="false" ht="12.75" hidden="false" customHeight="false" outlineLevel="0" collapsed="false">
      <c r="A4911" s="1" t="n">
        <v>2.4545E-008</v>
      </c>
      <c r="B4911" s="4" t="n">
        <v>0</v>
      </c>
      <c r="C4911" s="4" t="n">
        <v>1.4286</v>
      </c>
      <c r="D4911" s="4" t="n">
        <v>2.9735</v>
      </c>
    </row>
    <row r="4912" customFormat="false" ht="12.75" hidden="false" customHeight="false" outlineLevel="0" collapsed="false">
      <c r="A4912" s="1" t="n">
        <v>2.455E-008</v>
      </c>
      <c r="B4912" s="4" t="n">
        <v>0</v>
      </c>
      <c r="C4912" s="4" t="n">
        <v>1.4286</v>
      </c>
      <c r="D4912" s="4" t="n">
        <v>2.9735</v>
      </c>
    </row>
    <row r="4913" customFormat="false" ht="12.75" hidden="false" customHeight="false" outlineLevel="0" collapsed="false">
      <c r="A4913" s="1" t="n">
        <v>2.4555E-008</v>
      </c>
      <c r="B4913" s="4" t="n">
        <v>0</v>
      </c>
      <c r="C4913" s="4" t="n">
        <v>1.4286</v>
      </c>
      <c r="D4913" s="4" t="n">
        <v>2.9735</v>
      </c>
    </row>
    <row r="4914" customFormat="false" ht="12.75" hidden="false" customHeight="false" outlineLevel="0" collapsed="false">
      <c r="A4914" s="1" t="n">
        <v>2.456E-008</v>
      </c>
      <c r="B4914" s="4" t="n">
        <v>0</v>
      </c>
      <c r="C4914" s="4" t="n">
        <v>1.4286</v>
      </c>
      <c r="D4914" s="4" t="n">
        <v>2.9735</v>
      </c>
    </row>
    <row r="4915" customFormat="false" ht="12.75" hidden="false" customHeight="false" outlineLevel="0" collapsed="false">
      <c r="A4915" s="1" t="n">
        <v>2.4565E-008</v>
      </c>
      <c r="B4915" s="4" t="n">
        <v>0</v>
      </c>
      <c r="C4915" s="4" t="n">
        <v>1.4286</v>
      </c>
      <c r="D4915" s="4" t="n">
        <v>2.9735</v>
      </c>
    </row>
    <row r="4916" customFormat="false" ht="12.75" hidden="false" customHeight="false" outlineLevel="0" collapsed="false">
      <c r="A4916" s="1" t="n">
        <v>2.457E-008</v>
      </c>
      <c r="B4916" s="4" t="n">
        <v>0</v>
      </c>
      <c r="C4916" s="4" t="n">
        <v>1.4286</v>
      </c>
      <c r="D4916" s="4" t="n">
        <v>2.9735</v>
      </c>
    </row>
    <row r="4917" customFormat="false" ht="12.75" hidden="false" customHeight="false" outlineLevel="0" collapsed="false">
      <c r="A4917" s="1" t="n">
        <v>2.4575E-008</v>
      </c>
      <c r="B4917" s="4" t="n">
        <v>0</v>
      </c>
      <c r="C4917" s="4" t="n">
        <v>1.4286</v>
      </c>
      <c r="D4917" s="4" t="n">
        <v>2.9735</v>
      </c>
    </row>
    <row r="4918" customFormat="false" ht="12.75" hidden="false" customHeight="false" outlineLevel="0" collapsed="false">
      <c r="A4918" s="1" t="n">
        <v>2.458E-008</v>
      </c>
      <c r="B4918" s="4" t="n">
        <v>0</v>
      </c>
      <c r="C4918" s="4" t="n">
        <v>1.4286</v>
      </c>
      <c r="D4918" s="4" t="n">
        <v>2.9735</v>
      </c>
    </row>
    <row r="4919" customFormat="false" ht="12.75" hidden="false" customHeight="false" outlineLevel="0" collapsed="false">
      <c r="A4919" s="1" t="n">
        <v>2.4585E-008</v>
      </c>
      <c r="B4919" s="4" t="n">
        <v>0</v>
      </c>
      <c r="C4919" s="4" t="n">
        <v>1.4286</v>
      </c>
      <c r="D4919" s="4" t="n">
        <v>2.9735</v>
      </c>
    </row>
    <row r="4920" customFormat="false" ht="12.75" hidden="false" customHeight="false" outlineLevel="0" collapsed="false">
      <c r="A4920" s="1" t="n">
        <v>2.459E-008</v>
      </c>
      <c r="B4920" s="4" t="n">
        <v>0</v>
      </c>
      <c r="C4920" s="4" t="n">
        <v>1.4286</v>
      </c>
      <c r="D4920" s="4" t="n">
        <v>2.9735</v>
      </c>
    </row>
    <row r="4921" customFormat="false" ht="12.75" hidden="false" customHeight="false" outlineLevel="0" collapsed="false">
      <c r="A4921" s="1" t="n">
        <v>2.4595E-008</v>
      </c>
      <c r="B4921" s="4" t="n">
        <v>0</v>
      </c>
      <c r="C4921" s="4" t="n">
        <v>1.4286</v>
      </c>
      <c r="D4921" s="4" t="n">
        <v>2.9735</v>
      </c>
    </row>
    <row r="4922" customFormat="false" ht="12.75" hidden="false" customHeight="false" outlineLevel="0" collapsed="false">
      <c r="A4922" s="1" t="n">
        <v>2.46E-008</v>
      </c>
      <c r="B4922" s="4" t="n">
        <v>0</v>
      </c>
      <c r="C4922" s="4" t="n">
        <v>1.4286</v>
      </c>
      <c r="D4922" s="4" t="n">
        <v>2.9735</v>
      </c>
    </row>
    <row r="4923" customFormat="false" ht="12.75" hidden="false" customHeight="false" outlineLevel="0" collapsed="false">
      <c r="A4923" s="1" t="n">
        <v>2.4605E-008</v>
      </c>
      <c r="B4923" s="4" t="n">
        <v>0</v>
      </c>
      <c r="C4923" s="4" t="n">
        <v>1.4286</v>
      </c>
      <c r="D4923" s="4" t="n">
        <v>2.9735</v>
      </c>
    </row>
    <row r="4924" customFormat="false" ht="12.75" hidden="false" customHeight="false" outlineLevel="0" collapsed="false">
      <c r="A4924" s="1" t="n">
        <v>2.461E-008</v>
      </c>
      <c r="B4924" s="4" t="n">
        <v>0</v>
      </c>
      <c r="C4924" s="4" t="n">
        <v>1.4286</v>
      </c>
      <c r="D4924" s="4" t="n">
        <v>2.9735</v>
      </c>
    </row>
    <row r="4925" customFormat="false" ht="12.75" hidden="false" customHeight="false" outlineLevel="0" collapsed="false">
      <c r="A4925" s="1" t="n">
        <v>2.4615E-008</v>
      </c>
      <c r="B4925" s="4" t="n">
        <v>0</v>
      </c>
      <c r="C4925" s="4" t="n">
        <v>1.4286</v>
      </c>
      <c r="D4925" s="4" t="n">
        <v>2.9735</v>
      </c>
    </row>
    <row r="4926" customFormat="false" ht="12.75" hidden="false" customHeight="false" outlineLevel="0" collapsed="false">
      <c r="A4926" s="1" t="n">
        <v>2.462E-008</v>
      </c>
      <c r="B4926" s="4" t="n">
        <v>0</v>
      </c>
      <c r="C4926" s="4" t="n">
        <v>1.4286</v>
      </c>
      <c r="D4926" s="4" t="n">
        <v>2.9735</v>
      </c>
    </row>
    <row r="4927" customFormat="false" ht="12.75" hidden="false" customHeight="false" outlineLevel="0" collapsed="false">
      <c r="A4927" s="1" t="n">
        <v>2.4625E-008</v>
      </c>
      <c r="B4927" s="4" t="n">
        <v>0</v>
      </c>
      <c r="C4927" s="4" t="n">
        <v>1.4286</v>
      </c>
      <c r="D4927" s="4" t="n">
        <v>2.9735</v>
      </c>
    </row>
    <row r="4928" customFormat="false" ht="12.75" hidden="false" customHeight="false" outlineLevel="0" collapsed="false">
      <c r="A4928" s="1" t="n">
        <v>2.463E-008</v>
      </c>
      <c r="B4928" s="4" t="n">
        <v>0</v>
      </c>
      <c r="C4928" s="4" t="n">
        <v>1.4286</v>
      </c>
      <c r="D4928" s="4" t="n">
        <v>2.9735</v>
      </c>
    </row>
    <row r="4929" customFormat="false" ht="12.75" hidden="false" customHeight="false" outlineLevel="0" collapsed="false">
      <c r="A4929" s="1" t="n">
        <v>2.4635E-008</v>
      </c>
      <c r="B4929" s="4" t="n">
        <v>0</v>
      </c>
      <c r="C4929" s="4" t="n">
        <v>1.4286</v>
      </c>
      <c r="D4929" s="4" t="n">
        <v>2.9735</v>
      </c>
    </row>
    <row r="4930" customFormat="false" ht="12.75" hidden="false" customHeight="false" outlineLevel="0" collapsed="false">
      <c r="A4930" s="1" t="n">
        <v>2.464E-008</v>
      </c>
      <c r="B4930" s="4" t="n">
        <v>0</v>
      </c>
      <c r="C4930" s="4" t="n">
        <v>1.4286</v>
      </c>
      <c r="D4930" s="4" t="n">
        <v>2.9735</v>
      </c>
    </row>
    <row r="4931" customFormat="false" ht="12.75" hidden="false" customHeight="false" outlineLevel="0" collapsed="false">
      <c r="A4931" s="1" t="n">
        <v>2.4645E-008</v>
      </c>
      <c r="B4931" s="4" t="n">
        <v>0</v>
      </c>
      <c r="C4931" s="4" t="n">
        <v>1.4286</v>
      </c>
      <c r="D4931" s="4" t="n">
        <v>2.9735</v>
      </c>
    </row>
    <row r="4932" customFormat="false" ht="12.75" hidden="false" customHeight="false" outlineLevel="0" collapsed="false">
      <c r="A4932" s="1" t="n">
        <v>2.465E-008</v>
      </c>
      <c r="B4932" s="4" t="n">
        <v>0</v>
      </c>
      <c r="C4932" s="4" t="n">
        <v>1.4286</v>
      </c>
      <c r="D4932" s="4" t="n">
        <v>2.9735</v>
      </c>
    </row>
    <row r="4933" customFormat="false" ht="12.75" hidden="false" customHeight="false" outlineLevel="0" collapsed="false">
      <c r="A4933" s="1" t="n">
        <v>2.4655E-008</v>
      </c>
      <c r="B4933" s="4" t="n">
        <v>0</v>
      </c>
      <c r="C4933" s="4" t="n">
        <v>1.4286</v>
      </c>
      <c r="D4933" s="4" t="n">
        <v>2.9735</v>
      </c>
    </row>
    <row r="4934" customFormat="false" ht="12.75" hidden="false" customHeight="false" outlineLevel="0" collapsed="false">
      <c r="A4934" s="1" t="n">
        <v>2.466E-008</v>
      </c>
      <c r="B4934" s="4" t="n">
        <v>0</v>
      </c>
      <c r="C4934" s="4" t="n">
        <v>1.4286</v>
      </c>
      <c r="D4934" s="4" t="n">
        <v>2.9735</v>
      </c>
    </row>
    <row r="4935" customFormat="false" ht="12.75" hidden="false" customHeight="false" outlineLevel="0" collapsed="false">
      <c r="A4935" s="1" t="n">
        <v>2.4665E-008</v>
      </c>
      <c r="B4935" s="4" t="n">
        <v>0</v>
      </c>
      <c r="C4935" s="4" t="n">
        <v>1.4286</v>
      </c>
      <c r="D4935" s="4" t="n">
        <v>2.9735</v>
      </c>
    </row>
    <row r="4936" customFormat="false" ht="12.75" hidden="false" customHeight="false" outlineLevel="0" collapsed="false">
      <c r="A4936" s="1" t="n">
        <v>2.467E-008</v>
      </c>
      <c r="B4936" s="4" t="n">
        <v>0</v>
      </c>
      <c r="C4936" s="4" t="n">
        <v>1.4286</v>
      </c>
      <c r="D4936" s="4" t="n">
        <v>2.9735</v>
      </c>
    </row>
    <row r="4937" customFormat="false" ht="12.75" hidden="false" customHeight="false" outlineLevel="0" collapsed="false">
      <c r="A4937" s="1" t="n">
        <v>2.4675E-008</v>
      </c>
      <c r="B4937" s="4" t="n">
        <v>0</v>
      </c>
      <c r="C4937" s="4" t="n">
        <v>1.4286</v>
      </c>
      <c r="D4937" s="4" t="n">
        <v>2.9735</v>
      </c>
    </row>
    <row r="4938" customFormat="false" ht="12.75" hidden="false" customHeight="false" outlineLevel="0" collapsed="false">
      <c r="A4938" s="1" t="n">
        <v>2.468E-008</v>
      </c>
      <c r="B4938" s="4" t="n">
        <v>0</v>
      </c>
      <c r="C4938" s="4" t="n">
        <v>1.4286</v>
      </c>
      <c r="D4938" s="4" t="n">
        <v>2.9735</v>
      </c>
    </row>
    <row r="4939" customFormat="false" ht="12.75" hidden="false" customHeight="false" outlineLevel="0" collapsed="false">
      <c r="A4939" s="1" t="n">
        <v>2.4685E-008</v>
      </c>
      <c r="B4939" s="4" t="n">
        <v>0</v>
      </c>
      <c r="C4939" s="4" t="n">
        <v>1.4286</v>
      </c>
      <c r="D4939" s="4" t="n">
        <v>2.9735</v>
      </c>
    </row>
    <row r="4940" customFormat="false" ht="12.75" hidden="false" customHeight="false" outlineLevel="0" collapsed="false">
      <c r="A4940" s="1" t="n">
        <v>2.469E-008</v>
      </c>
      <c r="B4940" s="4" t="n">
        <v>0</v>
      </c>
      <c r="C4940" s="4" t="n">
        <v>1.4286</v>
      </c>
      <c r="D4940" s="4" t="n">
        <v>2.9735</v>
      </c>
    </row>
    <row r="4941" customFormat="false" ht="12.75" hidden="false" customHeight="false" outlineLevel="0" collapsed="false">
      <c r="A4941" s="1" t="n">
        <v>2.4695E-008</v>
      </c>
      <c r="B4941" s="4" t="n">
        <v>0</v>
      </c>
      <c r="C4941" s="4" t="n">
        <v>1.4286</v>
      </c>
      <c r="D4941" s="4" t="n">
        <v>2.9735</v>
      </c>
    </row>
    <row r="4942" customFormat="false" ht="12.75" hidden="false" customHeight="false" outlineLevel="0" collapsed="false">
      <c r="A4942" s="1" t="n">
        <v>2.47E-008</v>
      </c>
      <c r="B4942" s="4" t="n">
        <v>0</v>
      </c>
      <c r="C4942" s="4" t="n">
        <v>1.4286</v>
      </c>
      <c r="D4942" s="4" t="n">
        <v>2.9735</v>
      </c>
    </row>
    <row r="4943" customFormat="false" ht="12.75" hidden="false" customHeight="false" outlineLevel="0" collapsed="false">
      <c r="A4943" s="1" t="n">
        <v>2.4705E-008</v>
      </c>
      <c r="B4943" s="4" t="n">
        <v>0</v>
      </c>
      <c r="C4943" s="4" t="n">
        <v>1.4286</v>
      </c>
      <c r="D4943" s="4" t="n">
        <v>2.9735</v>
      </c>
    </row>
    <row r="4944" customFormat="false" ht="12.75" hidden="false" customHeight="false" outlineLevel="0" collapsed="false">
      <c r="A4944" s="1" t="n">
        <v>2.471E-008</v>
      </c>
      <c r="B4944" s="4" t="n">
        <v>0</v>
      </c>
      <c r="C4944" s="4" t="n">
        <v>1.4286</v>
      </c>
      <c r="D4944" s="4" t="n">
        <v>2.9735</v>
      </c>
    </row>
    <row r="4945" customFormat="false" ht="12.75" hidden="false" customHeight="false" outlineLevel="0" collapsed="false">
      <c r="A4945" s="1" t="n">
        <v>2.4715E-008</v>
      </c>
      <c r="B4945" s="4" t="n">
        <v>0</v>
      </c>
      <c r="C4945" s="4" t="n">
        <v>1.4286</v>
      </c>
      <c r="D4945" s="4" t="n">
        <v>2.9735</v>
      </c>
    </row>
    <row r="4946" customFormat="false" ht="12.75" hidden="false" customHeight="false" outlineLevel="0" collapsed="false">
      <c r="A4946" s="1" t="n">
        <v>2.472E-008</v>
      </c>
      <c r="B4946" s="4" t="n">
        <v>0</v>
      </c>
      <c r="C4946" s="4" t="n">
        <v>1.4286</v>
      </c>
      <c r="D4946" s="4" t="n">
        <v>2.9735</v>
      </c>
    </row>
    <row r="4947" customFormat="false" ht="12.75" hidden="false" customHeight="false" outlineLevel="0" collapsed="false">
      <c r="A4947" s="1" t="n">
        <v>2.4725E-008</v>
      </c>
      <c r="B4947" s="4" t="n">
        <v>0</v>
      </c>
      <c r="C4947" s="4" t="n">
        <v>1.4286</v>
      </c>
      <c r="D4947" s="4" t="n">
        <v>2.9735</v>
      </c>
    </row>
    <row r="4948" customFormat="false" ht="12.75" hidden="false" customHeight="false" outlineLevel="0" collapsed="false">
      <c r="A4948" s="1" t="n">
        <v>2.473E-008</v>
      </c>
      <c r="B4948" s="4" t="n">
        <v>0</v>
      </c>
      <c r="C4948" s="4" t="n">
        <v>1.4286</v>
      </c>
      <c r="D4948" s="4" t="n">
        <v>2.9735</v>
      </c>
    </row>
    <row r="4949" customFormat="false" ht="12.75" hidden="false" customHeight="false" outlineLevel="0" collapsed="false">
      <c r="A4949" s="1" t="n">
        <v>2.4735E-008</v>
      </c>
      <c r="B4949" s="4" t="n">
        <v>0</v>
      </c>
      <c r="C4949" s="4" t="n">
        <v>1.4286</v>
      </c>
      <c r="D4949" s="4" t="n">
        <v>2.9735</v>
      </c>
    </row>
    <row r="4950" customFormat="false" ht="12.75" hidden="false" customHeight="false" outlineLevel="0" collapsed="false">
      <c r="A4950" s="1" t="n">
        <v>2.474E-008</v>
      </c>
      <c r="B4950" s="4" t="n">
        <v>0</v>
      </c>
      <c r="C4950" s="4" t="n">
        <v>1.4286</v>
      </c>
      <c r="D4950" s="4" t="n">
        <v>2.9735</v>
      </c>
    </row>
    <row r="4951" customFormat="false" ht="12.75" hidden="false" customHeight="false" outlineLevel="0" collapsed="false">
      <c r="A4951" s="1" t="n">
        <v>2.4745E-008</v>
      </c>
      <c r="B4951" s="4" t="n">
        <v>0</v>
      </c>
      <c r="C4951" s="4" t="n">
        <v>1.4286</v>
      </c>
      <c r="D4951" s="4" t="n">
        <v>2.9735</v>
      </c>
    </row>
    <row r="4952" customFormat="false" ht="12.75" hidden="false" customHeight="false" outlineLevel="0" collapsed="false">
      <c r="A4952" s="1" t="n">
        <v>2.475E-008</v>
      </c>
      <c r="B4952" s="4" t="n">
        <v>0</v>
      </c>
      <c r="C4952" s="4" t="n">
        <v>1.4286</v>
      </c>
      <c r="D4952" s="4" t="n">
        <v>2.9735</v>
      </c>
    </row>
    <row r="4953" customFormat="false" ht="12.75" hidden="false" customHeight="false" outlineLevel="0" collapsed="false">
      <c r="A4953" s="1" t="n">
        <v>2.4755E-008</v>
      </c>
      <c r="B4953" s="4" t="n">
        <v>0</v>
      </c>
      <c r="C4953" s="4" t="n">
        <v>1.4286</v>
      </c>
      <c r="D4953" s="4" t="n">
        <v>2.9735</v>
      </c>
    </row>
    <row r="4954" customFormat="false" ht="12.75" hidden="false" customHeight="false" outlineLevel="0" collapsed="false">
      <c r="A4954" s="1" t="n">
        <v>2.476E-008</v>
      </c>
      <c r="B4954" s="4" t="n">
        <v>0</v>
      </c>
      <c r="C4954" s="4" t="n">
        <v>1.4286</v>
      </c>
      <c r="D4954" s="4" t="n">
        <v>2.9735</v>
      </c>
    </row>
    <row r="4955" customFormat="false" ht="12.75" hidden="false" customHeight="false" outlineLevel="0" collapsed="false">
      <c r="A4955" s="1" t="n">
        <v>2.4765E-008</v>
      </c>
      <c r="B4955" s="4" t="n">
        <v>0</v>
      </c>
      <c r="C4955" s="4" t="n">
        <v>1.4286</v>
      </c>
      <c r="D4955" s="4" t="n">
        <v>2.9735</v>
      </c>
    </row>
    <row r="4956" customFormat="false" ht="12.75" hidden="false" customHeight="false" outlineLevel="0" collapsed="false">
      <c r="A4956" s="1" t="n">
        <v>2.477E-008</v>
      </c>
      <c r="B4956" s="4" t="n">
        <v>0</v>
      </c>
      <c r="C4956" s="4" t="n">
        <v>1.4286</v>
      </c>
      <c r="D4956" s="4" t="n">
        <v>2.9735</v>
      </c>
    </row>
    <row r="4957" customFormat="false" ht="12.75" hidden="false" customHeight="false" outlineLevel="0" collapsed="false">
      <c r="A4957" s="1" t="n">
        <v>2.4775E-008</v>
      </c>
      <c r="B4957" s="4" t="n">
        <v>0</v>
      </c>
      <c r="C4957" s="4" t="n">
        <v>1.4286</v>
      </c>
      <c r="D4957" s="4" t="n">
        <v>2.9735</v>
      </c>
    </row>
    <row r="4958" customFormat="false" ht="12.75" hidden="false" customHeight="false" outlineLevel="0" collapsed="false">
      <c r="A4958" s="1" t="n">
        <v>2.478E-008</v>
      </c>
      <c r="B4958" s="4" t="n">
        <v>0</v>
      </c>
      <c r="C4958" s="4" t="n">
        <v>1.4286</v>
      </c>
      <c r="D4958" s="4" t="n">
        <v>2.9735</v>
      </c>
    </row>
    <row r="4959" customFormat="false" ht="12.75" hidden="false" customHeight="false" outlineLevel="0" collapsed="false">
      <c r="A4959" s="1" t="n">
        <v>2.4785E-008</v>
      </c>
      <c r="B4959" s="4" t="n">
        <v>0</v>
      </c>
      <c r="C4959" s="4" t="n">
        <v>1.4286</v>
      </c>
      <c r="D4959" s="4" t="n">
        <v>2.9735</v>
      </c>
    </row>
    <row r="4960" customFormat="false" ht="12.75" hidden="false" customHeight="false" outlineLevel="0" collapsed="false">
      <c r="A4960" s="1" t="n">
        <v>2.479E-008</v>
      </c>
      <c r="B4960" s="4" t="n">
        <v>0</v>
      </c>
      <c r="C4960" s="4" t="n">
        <v>1.4286</v>
      </c>
      <c r="D4960" s="4" t="n">
        <v>2.9735</v>
      </c>
    </row>
    <row r="4961" customFormat="false" ht="12.75" hidden="false" customHeight="false" outlineLevel="0" collapsed="false">
      <c r="A4961" s="1" t="n">
        <v>2.4795E-008</v>
      </c>
      <c r="B4961" s="4" t="n">
        <v>0</v>
      </c>
      <c r="C4961" s="4" t="n">
        <v>1.4286</v>
      </c>
      <c r="D4961" s="4" t="n">
        <v>2.9735</v>
      </c>
    </row>
    <row r="4962" customFormat="false" ht="12.75" hidden="false" customHeight="false" outlineLevel="0" collapsed="false">
      <c r="A4962" s="1" t="n">
        <v>2.48E-008</v>
      </c>
      <c r="B4962" s="4" t="n">
        <v>0</v>
      </c>
      <c r="C4962" s="4" t="n">
        <v>1.4286</v>
      </c>
      <c r="D4962" s="4" t="n">
        <v>2.9735</v>
      </c>
    </row>
    <row r="4963" customFormat="false" ht="12.75" hidden="false" customHeight="false" outlineLevel="0" collapsed="false">
      <c r="A4963" s="1" t="n">
        <v>2.4805E-008</v>
      </c>
      <c r="B4963" s="4" t="n">
        <v>0</v>
      </c>
      <c r="C4963" s="4" t="n">
        <v>1.4286</v>
      </c>
      <c r="D4963" s="4" t="n">
        <v>2.9735</v>
      </c>
    </row>
    <row r="4964" customFormat="false" ht="12.75" hidden="false" customHeight="false" outlineLevel="0" collapsed="false">
      <c r="A4964" s="1" t="n">
        <v>2.481E-008</v>
      </c>
      <c r="B4964" s="4" t="n">
        <v>0</v>
      </c>
      <c r="C4964" s="4" t="n">
        <v>1.4286</v>
      </c>
      <c r="D4964" s="4" t="n">
        <v>2.9735</v>
      </c>
    </row>
    <row r="4965" customFormat="false" ht="12.75" hidden="false" customHeight="false" outlineLevel="0" collapsed="false">
      <c r="A4965" s="1" t="n">
        <v>2.4815E-008</v>
      </c>
      <c r="B4965" s="4" t="n">
        <v>0</v>
      </c>
      <c r="C4965" s="4" t="n">
        <v>1.4286</v>
      </c>
      <c r="D4965" s="4" t="n">
        <v>2.9735</v>
      </c>
    </row>
    <row r="4966" customFormat="false" ht="12.75" hidden="false" customHeight="false" outlineLevel="0" collapsed="false">
      <c r="A4966" s="1" t="n">
        <v>2.482E-008</v>
      </c>
      <c r="B4966" s="4" t="n">
        <v>0</v>
      </c>
      <c r="C4966" s="4" t="n">
        <v>1.4286</v>
      </c>
      <c r="D4966" s="4" t="n">
        <v>2.9735</v>
      </c>
    </row>
    <row r="4967" customFormat="false" ht="12.75" hidden="false" customHeight="false" outlineLevel="0" collapsed="false">
      <c r="A4967" s="1" t="n">
        <v>2.4825E-008</v>
      </c>
      <c r="B4967" s="4" t="n">
        <v>0</v>
      </c>
      <c r="C4967" s="4" t="n">
        <v>1.4286</v>
      </c>
      <c r="D4967" s="4" t="n">
        <v>2.9735</v>
      </c>
    </row>
    <row r="4968" customFormat="false" ht="12.75" hidden="false" customHeight="false" outlineLevel="0" collapsed="false">
      <c r="A4968" s="1" t="n">
        <v>2.483E-008</v>
      </c>
      <c r="B4968" s="4" t="n">
        <v>0</v>
      </c>
      <c r="C4968" s="4" t="n">
        <v>1.4286</v>
      </c>
      <c r="D4968" s="4" t="n">
        <v>2.9735</v>
      </c>
    </row>
    <row r="4969" customFormat="false" ht="12.75" hidden="false" customHeight="false" outlineLevel="0" collapsed="false">
      <c r="A4969" s="1" t="n">
        <v>2.4835E-008</v>
      </c>
      <c r="B4969" s="4" t="n">
        <v>0</v>
      </c>
      <c r="C4969" s="4" t="n">
        <v>1.4286</v>
      </c>
      <c r="D4969" s="4" t="n">
        <v>2.9735</v>
      </c>
    </row>
    <row r="4970" customFormat="false" ht="12.75" hidden="false" customHeight="false" outlineLevel="0" collapsed="false">
      <c r="A4970" s="1" t="n">
        <v>2.484E-008</v>
      </c>
      <c r="B4970" s="4" t="n">
        <v>0</v>
      </c>
      <c r="C4970" s="4" t="n">
        <v>1.4286</v>
      </c>
      <c r="D4970" s="4" t="n">
        <v>2.9735</v>
      </c>
    </row>
    <row r="4971" customFormat="false" ht="12.75" hidden="false" customHeight="false" outlineLevel="0" collapsed="false">
      <c r="A4971" s="1" t="n">
        <v>2.4845E-008</v>
      </c>
      <c r="B4971" s="4" t="n">
        <v>0</v>
      </c>
      <c r="C4971" s="4" t="n">
        <v>1.4286</v>
      </c>
      <c r="D4971" s="4" t="n">
        <v>2.9735</v>
      </c>
    </row>
    <row r="4972" customFormat="false" ht="12.75" hidden="false" customHeight="false" outlineLevel="0" collapsed="false">
      <c r="A4972" s="1" t="n">
        <v>2.485E-008</v>
      </c>
      <c r="B4972" s="4" t="n">
        <v>0</v>
      </c>
      <c r="C4972" s="4" t="n">
        <v>1.4286</v>
      </c>
      <c r="D4972" s="4" t="n">
        <v>2.9735</v>
      </c>
    </row>
    <row r="4973" customFormat="false" ht="12.75" hidden="false" customHeight="false" outlineLevel="0" collapsed="false">
      <c r="A4973" s="1" t="n">
        <v>2.4855E-008</v>
      </c>
      <c r="B4973" s="4" t="n">
        <v>0</v>
      </c>
      <c r="C4973" s="4" t="n">
        <v>1.4286</v>
      </c>
      <c r="D4973" s="4" t="n">
        <v>2.9735</v>
      </c>
    </row>
    <row r="4974" customFormat="false" ht="12.75" hidden="false" customHeight="false" outlineLevel="0" collapsed="false">
      <c r="A4974" s="1" t="n">
        <v>2.486E-008</v>
      </c>
      <c r="B4974" s="4" t="n">
        <v>0</v>
      </c>
      <c r="C4974" s="4" t="n">
        <v>1.4286</v>
      </c>
      <c r="D4974" s="4" t="n">
        <v>2.9735</v>
      </c>
    </row>
    <row r="4975" customFormat="false" ht="12.75" hidden="false" customHeight="false" outlineLevel="0" collapsed="false">
      <c r="A4975" s="1" t="n">
        <v>2.4865E-008</v>
      </c>
      <c r="B4975" s="4" t="n">
        <v>0</v>
      </c>
      <c r="C4975" s="4" t="n">
        <v>1.4286</v>
      </c>
      <c r="D4975" s="4" t="n">
        <v>2.9735</v>
      </c>
    </row>
    <row r="4976" customFormat="false" ht="12.75" hidden="false" customHeight="false" outlineLevel="0" collapsed="false">
      <c r="A4976" s="1" t="n">
        <v>2.487E-008</v>
      </c>
      <c r="B4976" s="4" t="n">
        <v>0</v>
      </c>
      <c r="C4976" s="4" t="n">
        <v>1.4286</v>
      </c>
      <c r="D4976" s="4" t="n">
        <v>2.9735</v>
      </c>
    </row>
    <row r="4977" customFormat="false" ht="12.75" hidden="false" customHeight="false" outlineLevel="0" collapsed="false">
      <c r="A4977" s="1" t="n">
        <v>2.4875E-008</v>
      </c>
      <c r="B4977" s="4" t="n">
        <v>0</v>
      </c>
      <c r="C4977" s="4" t="n">
        <v>1.4286</v>
      </c>
      <c r="D4977" s="4" t="n">
        <v>2.9735</v>
      </c>
    </row>
    <row r="4978" customFormat="false" ht="12.75" hidden="false" customHeight="false" outlineLevel="0" collapsed="false">
      <c r="A4978" s="1" t="n">
        <v>2.488E-008</v>
      </c>
      <c r="B4978" s="4" t="n">
        <v>0</v>
      </c>
      <c r="C4978" s="4" t="n">
        <v>1.4286</v>
      </c>
      <c r="D4978" s="4" t="n">
        <v>2.9735</v>
      </c>
    </row>
    <row r="4979" customFormat="false" ht="12.75" hidden="false" customHeight="false" outlineLevel="0" collapsed="false">
      <c r="A4979" s="1" t="n">
        <v>2.4885E-008</v>
      </c>
      <c r="B4979" s="4" t="n">
        <v>0</v>
      </c>
      <c r="C4979" s="4" t="n">
        <v>1.4286</v>
      </c>
      <c r="D4979" s="4" t="n">
        <v>2.9735</v>
      </c>
    </row>
    <row r="4980" customFormat="false" ht="12.75" hidden="false" customHeight="false" outlineLevel="0" collapsed="false">
      <c r="A4980" s="1" t="n">
        <v>2.489E-008</v>
      </c>
      <c r="B4980" s="4" t="n">
        <v>0</v>
      </c>
      <c r="C4980" s="4" t="n">
        <v>1.4286</v>
      </c>
      <c r="D4980" s="4" t="n">
        <v>2.9735</v>
      </c>
    </row>
    <row r="4981" customFormat="false" ht="12.75" hidden="false" customHeight="false" outlineLevel="0" collapsed="false">
      <c r="A4981" s="1" t="n">
        <v>2.4895E-008</v>
      </c>
      <c r="B4981" s="4" t="n">
        <v>0</v>
      </c>
      <c r="C4981" s="4" t="n">
        <v>1.4286</v>
      </c>
      <c r="D4981" s="4" t="n">
        <v>2.9735</v>
      </c>
    </row>
    <row r="4982" customFormat="false" ht="12.75" hidden="false" customHeight="false" outlineLevel="0" collapsed="false">
      <c r="A4982" s="1" t="n">
        <v>2.49E-008</v>
      </c>
      <c r="B4982" s="4" t="n">
        <v>0</v>
      </c>
      <c r="C4982" s="4" t="n">
        <v>1.4286</v>
      </c>
      <c r="D4982" s="4" t="n">
        <v>2.9735</v>
      </c>
    </row>
    <row r="4983" customFormat="false" ht="12.75" hidden="false" customHeight="false" outlineLevel="0" collapsed="false">
      <c r="A4983" s="1" t="n">
        <v>2.4905E-008</v>
      </c>
      <c r="B4983" s="4" t="n">
        <v>0</v>
      </c>
      <c r="C4983" s="4" t="n">
        <v>1.4286</v>
      </c>
      <c r="D4983" s="4" t="n">
        <v>2.9735</v>
      </c>
    </row>
    <row r="4984" customFormat="false" ht="12.75" hidden="false" customHeight="false" outlineLevel="0" collapsed="false">
      <c r="A4984" s="1" t="n">
        <v>2.491E-008</v>
      </c>
      <c r="B4984" s="4" t="n">
        <v>0</v>
      </c>
      <c r="C4984" s="4" t="n">
        <v>1.4286</v>
      </c>
      <c r="D4984" s="4" t="n">
        <v>2.9735</v>
      </c>
    </row>
    <row r="4985" customFormat="false" ht="12.75" hidden="false" customHeight="false" outlineLevel="0" collapsed="false">
      <c r="A4985" s="1" t="n">
        <v>2.4915E-008</v>
      </c>
      <c r="B4985" s="4" t="n">
        <v>0</v>
      </c>
      <c r="C4985" s="4" t="n">
        <v>1.4286</v>
      </c>
      <c r="D4985" s="4" t="n">
        <v>2.9735</v>
      </c>
    </row>
    <row r="4986" customFormat="false" ht="12.75" hidden="false" customHeight="false" outlineLevel="0" collapsed="false">
      <c r="A4986" s="1" t="n">
        <v>2.492E-008</v>
      </c>
      <c r="B4986" s="4" t="n">
        <v>0</v>
      </c>
      <c r="C4986" s="4" t="n">
        <v>1.4286</v>
      </c>
      <c r="D4986" s="4" t="n">
        <v>2.9735</v>
      </c>
    </row>
    <row r="4987" customFormat="false" ht="12.75" hidden="false" customHeight="false" outlineLevel="0" collapsed="false">
      <c r="A4987" s="1" t="n">
        <v>2.4925E-008</v>
      </c>
      <c r="B4987" s="4" t="n">
        <v>0</v>
      </c>
      <c r="C4987" s="4" t="n">
        <v>1.4286</v>
      </c>
      <c r="D4987" s="4" t="n">
        <v>2.9735</v>
      </c>
    </row>
    <row r="4988" customFormat="false" ht="12.75" hidden="false" customHeight="false" outlineLevel="0" collapsed="false">
      <c r="A4988" s="1" t="n">
        <v>2.493E-008</v>
      </c>
      <c r="B4988" s="4" t="n">
        <v>0</v>
      </c>
      <c r="C4988" s="4" t="n">
        <v>1.4286</v>
      </c>
      <c r="D4988" s="4" t="n">
        <v>2.9735</v>
      </c>
    </row>
    <row r="4989" customFormat="false" ht="12.75" hidden="false" customHeight="false" outlineLevel="0" collapsed="false">
      <c r="A4989" s="1" t="n">
        <v>2.4935E-008</v>
      </c>
      <c r="B4989" s="4" t="n">
        <v>0</v>
      </c>
      <c r="C4989" s="4" t="n">
        <v>1.4286</v>
      </c>
      <c r="D4989" s="4" t="n">
        <v>2.9735</v>
      </c>
    </row>
    <row r="4990" customFormat="false" ht="12.75" hidden="false" customHeight="false" outlineLevel="0" collapsed="false">
      <c r="A4990" s="1" t="n">
        <v>2.494E-008</v>
      </c>
      <c r="B4990" s="4" t="n">
        <v>0</v>
      </c>
      <c r="C4990" s="4" t="n">
        <v>1.4286</v>
      </c>
      <c r="D4990" s="4" t="n">
        <v>2.9735</v>
      </c>
    </row>
    <row r="4991" customFormat="false" ht="12.75" hidden="false" customHeight="false" outlineLevel="0" collapsed="false">
      <c r="A4991" s="1" t="n">
        <v>2.4945E-008</v>
      </c>
      <c r="B4991" s="4" t="n">
        <v>0</v>
      </c>
      <c r="C4991" s="4" t="n">
        <v>1.4286</v>
      </c>
      <c r="D4991" s="4" t="n">
        <v>2.9735</v>
      </c>
    </row>
    <row r="4992" customFormat="false" ht="12.75" hidden="false" customHeight="false" outlineLevel="0" collapsed="false">
      <c r="A4992" s="1" t="n">
        <v>2.495E-008</v>
      </c>
      <c r="B4992" s="4" t="n">
        <v>0</v>
      </c>
      <c r="C4992" s="4" t="n">
        <v>1.4286</v>
      </c>
      <c r="D4992" s="4" t="n">
        <v>2.9735</v>
      </c>
    </row>
    <row r="4993" customFormat="false" ht="12.75" hidden="false" customHeight="false" outlineLevel="0" collapsed="false">
      <c r="A4993" s="1" t="n">
        <v>2.4955E-008</v>
      </c>
      <c r="B4993" s="4" t="n">
        <v>0</v>
      </c>
      <c r="C4993" s="4" t="n">
        <v>1.4286</v>
      </c>
      <c r="D4993" s="4" t="n">
        <v>2.9735</v>
      </c>
    </row>
    <row r="4994" customFormat="false" ht="12.75" hidden="false" customHeight="false" outlineLevel="0" collapsed="false">
      <c r="A4994" s="1" t="n">
        <v>2.496E-008</v>
      </c>
      <c r="B4994" s="4" t="n">
        <v>0</v>
      </c>
      <c r="C4994" s="4" t="n">
        <v>1.4286</v>
      </c>
      <c r="D4994" s="4" t="n">
        <v>2.9735</v>
      </c>
    </row>
    <row r="4995" customFormat="false" ht="12.75" hidden="false" customHeight="false" outlineLevel="0" collapsed="false">
      <c r="A4995" s="1" t="n">
        <v>2.4965E-008</v>
      </c>
      <c r="B4995" s="4" t="n">
        <v>0</v>
      </c>
      <c r="C4995" s="4" t="n">
        <v>1.4286</v>
      </c>
      <c r="D4995" s="4" t="n">
        <v>2.9735</v>
      </c>
    </row>
    <row r="4996" customFormat="false" ht="12.75" hidden="false" customHeight="false" outlineLevel="0" collapsed="false">
      <c r="A4996" s="1" t="n">
        <v>2.497E-008</v>
      </c>
      <c r="B4996" s="4" t="n">
        <v>0</v>
      </c>
      <c r="C4996" s="4" t="n">
        <v>1.4286</v>
      </c>
      <c r="D4996" s="4" t="n">
        <v>2.9735</v>
      </c>
    </row>
    <row r="4997" customFormat="false" ht="12.75" hidden="false" customHeight="false" outlineLevel="0" collapsed="false">
      <c r="A4997" s="1" t="n">
        <v>2.4975E-008</v>
      </c>
      <c r="B4997" s="4" t="n">
        <v>0</v>
      </c>
      <c r="C4997" s="4" t="n">
        <v>1.4286</v>
      </c>
      <c r="D4997" s="4" t="n">
        <v>2.9735</v>
      </c>
    </row>
    <row r="4998" customFormat="false" ht="12.75" hidden="false" customHeight="false" outlineLevel="0" collapsed="false">
      <c r="A4998" s="1" t="n">
        <v>2.498E-008</v>
      </c>
      <c r="B4998" s="4" t="n">
        <v>0</v>
      </c>
      <c r="C4998" s="4" t="n">
        <v>1.4286</v>
      </c>
      <c r="D4998" s="4" t="n">
        <v>2.9735</v>
      </c>
    </row>
    <row r="4999" customFormat="false" ht="12.75" hidden="false" customHeight="false" outlineLevel="0" collapsed="false">
      <c r="A4999" s="1" t="n">
        <v>2.4985E-008</v>
      </c>
      <c r="B4999" s="4" t="n">
        <v>0</v>
      </c>
      <c r="C4999" s="4" t="n">
        <v>1.4286</v>
      </c>
      <c r="D4999" s="4" t="n">
        <v>2.9735</v>
      </c>
    </row>
    <row r="5000" customFormat="false" ht="12.75" hidden="false" customHeight="false" outlineLevel="0" collapsed="false">
      <c r="A5000" s="1" t="n">
        <v>2.499E-008</v>
      </c>
      <c r="B5000" s="4" t="n">
        <v>0</v>
      </c>
      <c r="C5000" s="4" t="n">
        <v>1.4286</v>
      </c>
      <c r="D5000" s="4" t="n">
        <v>2.9735</v>
      </c>
    </row>
    <row r="5001" customFormat="false" ht="12.75" hidden="false" customHeight="false" outlineLevel="0" collapsed="false">
      <c r="A5001" s="1" t="n">
        <v>2.4995E-008</v>
      </c>
      <c r="B5001" s="4" t="n">
        <v>0</v>
      </c>
      <c r="C5001" s="4" t="n">
        <v>1.4286</v>
      </c>
      <c r="D5001" s="4" t="n">
        <v>2.9735</v>
      </c>
    </row>
    <row r="5002" customFormat="false" ht="12.75" hidden="false" customHeight="false" outlineLevel="0" collapsed="false">
      <c r="A5002" s="1" t="n">
        <v>2.5E-008</v>
      </c>
      <c r="B5002" s="4" t="n">
        <v>0</v>
      </c>
      <c r="C5002" s="4" t="n">
        <v>1.4286</v>
      </c>
      <c r="D5002" s="4" t="n">
        <v>2.9735</v>
      </c>
    </row>
    <row r="5003" customFormat="false" ht="12.75" hidden="false" customHeight="false" outlineLevel="0" collapsed="false">
      <c r="A5003" s="1" t="n">
        <v>2.5005E-008</v>
      </c>
      <c r="B5003" s="4" t="n">
        <v>0</v>
      </c>
      <c r="C5003" s="4" t="n">
        <v>1.4286</v>
      </c>
      <c r="D5003" s="4" t="n">
        <v>2.9735</v>
      </c>
    </row>
    <row r="5004" customFormat="false" ht="12.75" hidden="false" customHeight="false" outlineLevel="0" collapsed="false">
      <c r="A5004" s="1" t="n">
        <v>2.501E-008</v>
      </c>
      <c r="B5004" s="4" t="n">
        <v>0</v>
      </c>
      <c r="C5004" s="4" t="n">
        <v>1.4286</v>
      </c>
      <c r="D5004" s="4" t="n">
        <v>2.9735</v>
      </c>
    </row>
    <row r="5005" customFormat="false" ht="12.75" hidden="false" customHeight="false" outlineLevel="0" collapsed="false">
      <c r="A5005" s="1" t="n">
        <v>2.5015E-008</v>
      </c>
      <c r="B5005" s="4" t="n">
        <v>0</v>
      </c>
      <c r="C5005" s="4" t="n">
        <v>1.4286</v>
      </c>
      <c r="D5005" s="4" t="n">
        <v>2.9735</v>
      </c>
    </row>
    <row r="5006" customFormat="false" ht="12.75" hidden="false" customHeight="false" outlineLevel="0" collapsed="false">
      <c r="A5006" s="1" t="n">
        <v>2.502E-008</v>
      </c>
      <c r="B5006" s="4" t="n">
        <v>0</v>
      </c>
      <c r="C5006" s="4" t="n">
        <v>1.4286</v>
      </c>
      <c r="D5006" s="4" t="n">
        <v>2.9735</v>
      </c>
    </row>
    <row r="5007" customFormat="false" ht="12.75" hidden="false" customHeight="false" outlineLevel="0" collapsed="false">
      <c r="A5007" s="1" t="n">
        <v>2.5025E-008</v>
      </c>
      <c r="B5007" s="4" t="n">
        <v>0</v>
      </c>
      <c r="C5007" s="4" t="n">
        <v>1.4286</v>
      </c>
      <c r="D5007" s="4" t="n">
        <v>2.9735</v>
      </c>
    </row>
    <row r="5008" customFormat="false" ht="12.75" hidden="false" customHeight="false" outlineLevel="0" collapsed="false">
      <c r="A5008" s="1" t="n">
        <v>2.503E-008</v>
      </c>
      <c r="B5008" s="4" t="n">
        <v>0</v>
      </c>
      <c r="C5008" s="4" t="n">
        <v>1.4286</v>
      </c>
      <c r="D5008" s="4" t="n">
        <v>2.9735</v>
      </c>
    </row>
    <row r="5009" customFormat="false" ht="12.75" hidden="false" customHeight="false" outlineLevel="0" collapsed="false">
      <c r="A5009" s="1" t="n">
        <v>2.5035E-008</v>
      </c>
      <c r="B5009" s="4" t="n">
        <v>0</v>
      </c>
      <c r="C5009" s="4" t="n">
        <v>1.4286</v>
      </c>
      <c r="D5009" s="4" t="n">
        <v>2.9735</v>
      </c>
    </row>
    <row r="5010" customFormat="false" ht="12.75" hidden="false" customHeight="false" outlineLevel="0" collapsed="false">
      <c r="A5010" s="1" t="n">
        <v>2.504E-008</v>
      </c>
      <c r="B5010" s="4" t="n">
        <v>0</v>
      </c>
      <c r="C5010" s="4" t="n">
        <v>1.4286</v>
      </c>
      <c r="D5010" s="4" t="n">
        <v>2.9735</v>
      </c>
    </row>
    <row r="5011" customFormat="false" ht="12.75" hidden="false" customHeight="false" outlineLevel="0" collapsed="false">
      <c r="A5011" s="1" t="n">
        <v>2.5045E-008</v>
      </c>
      <c r="B5011" s="4" t="n">
        <v>0</v>
      </c>
      <c r="C5011" s="4" t="n">
        <v>1.4286</v>
      </c>
      <c r="D5011" s="4" t="n">
        <v>2.9735</v>
      </c>
    </row>
    <row r="5012" customFormat="false" ht="12.75" hidden="false" customHeight="false" outlineLevel="0" collapsed="false">
      <c r="A5012" s="1" t="n">
        <v>2.505E-008</v>
      </c>
      <c r="B5012" s="4" t="n">
        <v>0</v>
      </c>
      <c r="C5012" s="4" t="n">
        <v>1.4286</v>
      </c>
      <c r="D5012" s="4" t="n">
        <v>2.9735</v>
      </c>
    </row>
    <row r="5013" customFormat="false" ht="12.75" hidden="false" customHeight="false" outlineLevel="0" collapsed="false">
      <c r="A5013" s="1" t="n">
        <v>2.5055E-008</v>
      </c>
      <c r="B5013" s="4" t="n">
        <v>0</v>
      </c>
      <c r="C5013" s="4" t="n">
        <v>1.4286</v>
      </c>
      <c r="D5013" s="4" t="n">
        <v>2.9735</v>
      </c>
    </row>
    <row r="5014" customFormat="false" ht="12.75" hidden="false" customHeight="false" outlineLevel="0" collapsed="false">
      <c r="A5014" s="1" t="n">
        <v>2.506E-008</v>
      </c>
      <c r="B5014" s="4" t="n">
        <v>0</v>
      </c>
      <c r="C5014" s="4" t="n">
        <v>1.4286</v>
      </c>
      <c r="D5014" s="4" t="n">
        <v>2.9735</v>
      </c>
    </row>
    <row r="5015" customFormat="false" ht="12.75" hidden="false" customHeight="false" outlineLevel="0" collapsed="false">
      <c r="A5015" s="1" t="n">
        <v>2.5065E-008</v>
      </c>
      <c r="B5015" s="4" t="n">
        <v>0</v>
      </c>
      <c r="C5015" s="4" t="n">
        <v>1.4286</v>
      </c>
      <c r="D5015" s="4" t="n">
        <v>2.9735</v>
      </c>
    </row>
    <row r="5016" customFormat="false" ht="12.75" hidden="false" customHeight="false" outlineLevel="0" collapsed="false">
      <c r="A5016" s="1" t="n">
        <v>2.507E-008</v>
      </c>
      <c r="B5016" s="4" t="n">
        <v>0</v>
      </c>
      <c r="C5016" s="4" t="n">
        <v>1.4286</v>
      </c>
      <c r="D5016" s="4" t="n">
        <v>2.9735</v>
      </c>
    </row>
    <row r="5017" customFormat="false" ht="12.75" hidden="false" customHeight="false" outlineLevel="0" collapsed="false">
      <c r="A5017" s="1" t="n">
        <v>2.5075E-008</v>
      </c>
      <c r="B5017" s="4" t="n">
        <v>0</v>
      </c>
      <c r="C5017" s="4" t="n">
        <v>1.4286</v>
      </c>
      <c r="D5017" s="4" t="n">
        <v>2.9735</v>
      </c>
    </row>
    <row r="5018" customFormat="false" ht="12.75" hidden="false" customHeight="false" outlineLevel="0" collapsed="false">
      <c r="A5018" s="1" t="n">
        <v>2.508E-008</v>
      </c>
      <c r="B5018" s="4" t="n">
        <v>0</v>
      </c>
      <c r="C5018" s="4" t="n">
        <v>1.4286</v>
      </c>
      <c r="D5018" s="4" t="n">
        <v>2.9735</v>
      </c>
    </row>
    <row r="5019" customFormat="false" ht="12.75" hidden="false" customHeight="false" outlineLevel="0" collapsed="false">
      <c r="A5019" s="1" t="n">
        <v>2.5085E-008</v>
      </c>
      <c r="B5019" s="4" t="n">
        <v>0</v>
      </c>
      <c r="C5019" s="4" t="n">
        <v>1.4286</v>
      </c>
      <c r="D5019" s="4" t="n">
        <v>2.9735</v>
      </c>
    </row>
    <row r="5020" customFormat="false" ht="12.75" hidden="false" customHeight="false" outlineLevel="0" collapsed="false">
      <c r="A5020" s="1" t="n">
        <v>2.509E-008</v>
      </c>
      <c r="B5020" s="4" t="n">
        <v>0</v>
      </c>
      <c r="C5020" s="4" t="n">
        <v>1.4286</v>
      </c>
      <c r="D5020" s="4" t="n">
        <v>2.9735</v>
      </c>
    </row>
    <row r="5021" customFormat="false" ht="12.75" hidden="false" customHeight="false" outlineLevel="0" collapsed="false">
      <c r="A5021" s="1" t="n">
        <v>2.5095E-008</v>
      </c>
      <c r="B5021" s="4" t="n">
        <v>0</v>
      </c>
      <c r="C5021" s="4" t="n">
        <v>1.4286</v>
      </c>
      <c r="D5021" s="4" t="n">
        <v>2.9735</v>
      </c>
    </row>
    <row r="5022" customFormat="false" ht="12.75" hidden="false" customHeight="false" outlineLevel="0" collapsed="false">
      <c r="A5022" s="1" t="n">
        <v>2.51E-008</v>
      </c>
      <c r="B5022" s="4" t="n">
        <v>0</v>
      </c>
      <c r="C5022" s="4" t="n">
        <v>1.4286</v>
      </c>
      <c r="D5022" s="4" t="n">
        <v>2.9735</v>
      </c>
    </row>
    <row r="5023" customFormat="false" ht="12.75" hidden="false" customHeight="false" outlineLevel="0" collapsed="false">
      <c r="A5023" s="1" t="n">
        <v>2.5105E-008</v>
      </c>
      <c r="B5023" s="4" t="n">
        <v>5</v>
      </c>
      <c r="C5023" s="4" t="n">
        <v>1.4289</v>
      </c>
      <c r="D5023" s="4" t="n">
        <v>2.9732</v>
      </c>
    </row>
    <row r="5024" customFormat="false" ht="12.75" hidden="false" customHeight="false" outlineLevel="0" collapsed="false">
      <c r="A5024" s="1" t="n">
        <v>2.511E-008</v>
      </c>
      <c r="B5024" s="4" t="n">
        <v>5</v>
      </c>
      <c r="C5024" s="4" t="n">
        <v>1.4288</v>
      </c>
      <c r="D5024" s="4" t="n">
        <v>2.9733</v>
      </c>
    </row>
    <row r="5025" customFormat="false" ht="12.75" hidden="false" customHeight="false" outlineLevel="0" collapsed="false">
      <c r="A5025" s="1" t="n">
        <v>2.5115E-008</v>
      </c>
      <c r="B5025" s="4" t="n">
        <v>5</v>
      </c>
      <c r="C5025" s="4" t="n">
        <v>1.4287</v>
      </c>
      <c r="D5025" s="4" t="n">
        <v>2.9734</v>
      </c>
    </row>
    <row r="5026" customFormat="false" ht="12.75" hidden="false" customHeight="false" outlineLevel="0" collapsed="false">
      <c r="A5026" s="1" t="n">
        <v>2.512E-008</v>
      </c>
      <c r="B5026" s="4" t="n">
        <v>5</v>
      </c>
      <c r="C5026" s="4" t="n">
        <v>1.4286</v>
      </c>
      <c r="D5026" s="4" t="n">
        <v>2.9734</v>
      </c>
    </row>
    <row r="5027" customFormat="false" ht="12.75" hidden="false" customHeight="false" outlineLevel="0" collapsed="false">
      <c r="A5027" s="1" t="n">
        <v>2.5125E-008</v>
      </c>
      <c r="B5027" s="4" t="n">
        <v>5</v>
      </c>
      <c r="C5027" s="4" t="n">
        <v>1.4286</v>
      </c>
      <c r="D5027" s="4" t="n">
        <v>2.9735</v>
      </c>
    </row>
    <row r="5028" customFormat="false" ht="12.75" hidden="false" customHeight="false" outlineLevel="0" collapsed="false">
      <c r="A5028" s="1" t="n">
        <v>2.513E-008</v>
      </c>
      <c r="B5028" s="4" t="n">
        <v>5</v>
      </c>
      <c r="C5028" s="4" t="n">
        <v>1.4285</v>
      </c>
      <c r="D5028" s="4" t="n">
        <v>2.9735</v>
      </c>
    </row>
    <row r="5029" customFormat="false" ht="12.75" hidden="false" customHeight="false" outlineLevel="0" collapsed="false">
      <c r="A5029" s="1" t="n">
        <v>2.5135E-008</v>
      </c>
      <c r="B5029" s="4" t="n">
        <v>5</v>
      </c>
      <c r="C5029" s="4" t="n">
        <v>1.4285</v>
      </c>
      <c r="D5029" s="4" t="n">
        <v>2.9736</v>
      </c>
    </row>
    <row r="5030" customFormat="false" ht="12.75" hidden="false" customHeight="false" outlineLevel="0" collapsed="false">
      <c r="A5030" s="1" t="n">
        <v>2.514E-008</v>
      </c>
      <c r="B5030" s="4" t="n">
        <v>5</v>
      </c>
      <c r="C5030" s="4" t="n">
        <v>1.4285</v>
      </c>
      <c r="D5030" s="4" t="n">
        <v>2.9736</v>
      </c>
    </row>
    <row r="5031" customFormat="false" ht="12.75" hidden="false" customHeight="false" outlineLevel="0" collapsed="false">
      <c r="A5031" s="1" t="n">
        <v>2.5145E-008</v>
      </c>
      <c r="B5031" s="4" t="n">
        <v>5</v>
      </c>
      <c r="C5031" s="4" t="n">
        <v>1.4285</v>
      </c>
      <c r="D5031" s="4" t="n">
        <v>2.9736</v>
      </c>
    </row>
    <row r="5032" customFormat="false" ht="12.75" hidden="false" customHeight="false" outlineLevel="0" collapsed="false">
      <c r="A5032" s="1" t="n">
        <v>2.515E-008</v>
      </c>
      <c r="B5032" s="4" t="n">
        <v>5</v>
      </c>
      <c r="C5032" s="4" t="n">
        <v>1.4286</v>
      </c>
      <c r="D5032" s="4" t="n">
        <v>2.9736</v>
      </c>
    </row>
    <row r="5033" customFormat="false" ht="12.75" hidden="false" customHeight="false" outlineLevel="0" collapsed="false">
      <c r="A5033" s="1" t="n">
        <v>2.5155E-008</v>
      </c>
      <c r="B5033" s="4" t="n">
        <v>5</v>
      </c>
      <c r="C5033" s="4" t="n">
        <v>1.4286</v>
      </c>
      <c r="D5033" s="4" t="n">
        <v>2.9736</v>
      </c>
    </row>
    <row r="5034" customFormat="false" ht="12.75" hidden="false" customHeight="false" outlineLevel="0" collapsed="false">
      <c r="A5034" s="1" t="n">
        <v>2.516E-008</v>
      </c>
      <c r="B5034" s="4" t="n">
        <v>5</v>
      </c>
      <c r="C5034" s="4" t="n">
        <v>1.4287</v>
      </c>
      <c r="D5034" s="4" t="n">
        <v>2.9736</v>
      </c>
    </row>
    <row r="5035" customFormat="false" ht="12.75" hidden="false" customHeight="false" outlineLevel="0" collapsed="false">
      <c r="A5035" s="1" t="n">
        <v>2.5165E-008</v>
      </c>
      <c r="B5035" s="4" t="n">
        <v>5</v>
      </c>
      <c r="C5035" s="4" t="n">
        <v>1.4287</v>
      </c>
      <c r="D5035" s="4" t="n">
        <v>2.9737</v>
      </c>
    </row>
    <row r="5036" customFormat="false" ht="12.75" hidden="false" customHeight="false" outlineLevel="0" collapsed="false">
      <c r="A5036" s="1" t="n">
        <v>2.517E-008</v>
      </c>
      <c r="B5036" s="4" t="n">
        <v>5</v>
      </c>
      <c r="C5036" s="4" t="n">
        <v>1.4288</v>
      </c>
      <c r="D5036" s="4" t="n">
        <v>2.9736</v>
      </c>
    </row>
    <row r="5037" customFormat="false" ht="12.75" hidden="false" customHeight="false" outlineLevel="0" collapsed="false">
      <c r="A5037" s="1" t="n">
        <v>2.5175E-008</v>
      </c>
      <c r="B5037" s="4" t="n">
        <v>5</v>
      </c>
      <c r="C5037" s="4" t="n">
        <v>1.4288</v>
      </c>
      <c r="D5037" s="4" t="n">
        <v>2.9736</v>
      </c>
    </row>
    <row r="5038" customFormat="false" ht="12.75" hidden="false" customHeight="false" outlineLevel="0" collapsed="false">
      <c r="A5038" s="1" t="n">
        <v>2.518E-008</v>
      </c>
      <c r="B5038" s="4" t="n">
        <v>5</v>
      </c>
      <c r="C5038" s="4" t="n">
        <v>1.4289</v>
      </c>
      <c r="D5038" s="4" t="n">
        <v>2.9736</v>
      </c>
    </row>
    <row r="5039" customFormat="false" ht="12.75" hidden="false" customHeight="false" outlineLevel="0" collapsed="false">
      <c r="A5039" s="1" t="n">
        <v>2.5185E-008</v>
      </c>
      <c r="B5039" s="4" t="n">
        <v>5</v>
      </c>
      <c r="C5039" s="4" t="n">
        <v>1.429</v>
      </c>
      <c r="D5039" s="4" t="n">
        <v>2.9736</v>
      </c>
    </row>
    <row r="5040" customFormat="false" ht="12.75" hidden="false" customHeight="false" outlineLevel="0" collapsed="false">
      <c r="A5040" s="1" t="n">
        <v>2.519E-008</v>
      </c>
      <c r="B5040" s="4" t="n">
        <v>5</v>
      </c>
      <c r="C5040" s="4" t="n">
        <v>1.429</v>
      </c>
      <c r="D5040" s="4" t="n">
        <v>2.9736</v>
      </c>
    </row>
    <row r="5041" customFormat="false" ht="12.75" hidden="false" customHeight="false" outlineLevel="0" collapsed="false">
      <c r="A5041" s="1" t="n">
        <v>2.5195E-008</v>
      </c>
      <c r="B5041" s="4" t="n">
        <v>5</v>
      </c>
      <c r="C5041" s="4" t="n">
        <v>1.4291</v>
      </c>
      <c r="D5041" s="4" t="n">
        <v>2.9736</v>
      </c>
    </row>
    <row r="5042" customFormat="false" ht="12.75" hidden="false" customHeight="false" outlineLevel="0" collapsed="false">
      <c r="A5042" s="1" t="n">
        <v>2.52E-008</v>
      </c>
      <c r="B5042" s="4" t="n">
        <v>5</v>
      </c>
      <c r="C5042" s="4" t="n">
        <v>1.4292</v>
      </c>
      <c r="D5042" s="4" t="n">
        <v>2.9736</v>
      </c>
    </row>
    <row r="5043" customFormat="false" ht="12.75" hidden="false" customHeight="false" outlineLevel="0" collapsed="false">
      <c r="A5043" s="1" t="n">
        <v>2.5205E-008</v>
      </c>
      <c r="B5043" s="4" t="n">
        <v>5</v>
      </c>
      <c r="C5043" s="4" t="n">
        <v>1.4293</v>
      </c>
      <c r="D5043" s="4" t="n">
        <v>2.9736</v>
      </c>
    </row>
    <row r="5044" customFormat="false" ht="12.75" hidden="false" customHeight="false" outlineLevel="0" collapsed="false">
      <c r="A5044" s="1" t="n">
        <v>2.521E-008</v>
      </c>
      <c r="B5044" s="4" t="n">
        <v>5</v>
      </c>
      <c r="C5044" s="4" t="n">
        <v>1.4293</v>
      </c>
      <c r="D5044" s="4" t="n">
        <v>2.9736</v>
      </c>
    </row>
    <row r="5045" customFormat="false" ht="12.75" hidden="false" customHeight="false" outlineLevel="0" collapsed="false">
      <c r="A5045" s="1" t="n">
        <v>2.5215E-008</v>
      </c>
      <c r="B5045" s="4" t="n">
        <v>5</v>
      </c>
      <c r="C5045" s="4" t="n">
        <v>1.4294</v>
      </c>
      <c r="D5045" s="4" t="n">
        <v>2.9735</v>
      </c>
    </row>
    <row r="5046" customFormat="false" ht="12.75" hidden="false" customHeight="false" outlineLevel="0" collapsed="false">
      <c r="A5046" s="1" t="n">
        <v>2.522E-008</v>
      </c>
      <c r="B5046" s="4" t="n">
        <v>5</v>
      </c>
      <c r="C5046" s="4" t="n">
        <v>1.4295</v>
      </c>
      <c r="D5046" s="4" t="n">
        <v>2.9735</v>
      </c>
    </row>
    <row r="5047" customFormat="false" ht="12.75" hidden="false" customHeight="false" outlineLevel="0" collapsed="false">
      <c r="A5047" s="1" t="n">
        <v>2.5225E-008</v>
      </c>
      <c r="B5047" s="4" t="n">
        <v>5</v>
      </c>
      <c r="C5047" s="4" t="n">
        <v>1.4295</v>
      </c>
      <c r="D5047" s="4" t="n">
        <v>2.9735</v>
      </c>
    </row>
    <row r="5048" customFormat="false" ht="12.75" hidden="false" customHeight="false" outlineLevel="0" collapsed="false">
      <c r="A5048" s="1" t="n">
        <v>2.523E-008</v>
      </c>
      <c r="B5048" s="4" t="n">
        <v>5</v>
      </c>
      <c r="C5048" s="4" t="n">
        <v>1.4296</v>
      </c>
      <c r="D5048" s="4" t="n">
        <v>2.9735</v>
      </c>
    </row>
    <row r="5049" customFormat="false" ht="12.75" hidden="false" customHeight="false" outlineLevel="0" collapsed="false">
      <c r="A5049" s="1" t="n">
        <v>2.5235E-008</v>
      </c>
      <c r="B5049" s="4" t="n">
        <v>5</v>
      </c>
      <c r="C5049" s="4" t="n">
        <v>1.4296</v>
      </c>
      <c r="D5049" s="4" t="n">
        <v>2.9735</v>
      </c>
    </row>
    <row r="5050" customFormat="false" ht="12.75" hidden="false" customHeight="false" outlineLevel="0" collapsed="false">
      <c r="A5050" s="1" t="n">
        <v>2.524E-008</v>
      </c>
      <c r="B5050" s="4" t="n">
        <v>5</v>
      </c>
      <c r="C5050" s="4" t="n">
        <v>1.4297</v>
      </c>
      <c r="D5050" s="4" t="n">
        <v>2.9734</v>
      </c>
    </row>
    <row r="5051" customFormat="false" ht="12.75" hidden="false" customHeight="false" outlineLevel="0" collapsed="false">
      <c r="A5051" s="1" t="n">
        <v>2.5245E-008</v>
      </c>
      <c r="B5051" s="4" t="n">
        <v>5</v>
      </c>
      <c r="C5051" s="4" t="n">
        <v>1.4297</v>
      </c>
      <c r="D5051" s="4" t="n">
        <v>2.9734</v>
      </c>
    </row>
    <row r="5052" customFormat="false" ht="12.75" hidden="false" customHeight="false" outlineLevel="0" collapsed="false">
      <c r="A5052" s="1" t="n">
        <v>2.525E-008</v>
      </c>
      <c r="B5052" s="4" t="n">
        <v>5</v>
      </c>
      <c r="C5052" s="4" t="n">
        <v>1.4298</v>
      </c>
      <c r="D5052" s="4" t="n">
        <v>2.9734</v>
      </c>
    </row>
    <row r="5053" customFormat="false" ht="12.75" hidden="false" customHeight="false" outlineLevel="0" collapsed="false">
      <c r="A5053" s="1" t="n">
        <v>2.5255E-008</v>
      </c>
      <c r="B5053" s="4" t="n">
        <v>5</v>
      </c>
      <c r="C5053" s="4" t="n">
        <v>1.4298</v>
      </c>
      <c r="D5053" s="4" t="n">
        <v>2.9734</v>
      </c>
    </row>
    <row r="5054" customFormat="false" ht="12.75" hidden="false" customHeight="false" outlineLevel="0" collapsed="false">
      <c r="A5054" s="1" t="n">
        <v>2.526E-008</v>
      </c>
      <c r="B5054" s="4" t="n">
        <v>5</v>
      </c>
      <c r="C5054" s="4" t="n">
        <v>1.4298</v>
      </c>
      <c r="D5054" s="4" t="n">
        <v>2.9733</v>
      </c>
    </row>
    <row r="5055" customFormat="false" ht="12.75" hidden="false" customHeight="false" outlineLevel="0" collapsed="false">
      <c r="A5055" s="1" t="n">
        <v>2.5265E-008</v>
      </c>
      <c r="B5055" s="4" t="n">
        <v>5</v>
      </c>
      <c r="C5055" s="4" t="n">
        <v>1.4298</v>
      </c>
      <c r="D5055" s="4" t="n">
        <v>2.9733</v>
      </c>
    </row>
    <row r="5056" customFormat="false" ht="12.75" hidden="false" customHeight="false" outlineLevel="0" collapsed="false">
      <c r="A5056" s="1" t="n">
        <v>2.527E-008</v>
      </c>
      <c r="B5056" s="4" t="n">
        <v>5</v>
      </c>
      <c r="C5056" s="4" t="n">
        <v>1.4298</v>
      </c>
      <c r="D5056" s="4" t="n">
        <v>2.9733</v>
      </c>
    </row>
    <row r="5057" customFormat="false" ht="12.75" hidden="false" customHeight="false" outlineLevel="0" collapsed="false">
      <c r="A5057" s="1" t="n">
        <v>2.5275E-008</v>
      </c>
      <c r="B5057" s="4" t="n">
        <v>5</v>
      </c>
      <c r="C5057" s="4" t="n">
        <v>1.4298</v>
      </c>
      <c r="D5057" s="4" t="n">
        <v>2.9732</v>
      </c>
    </row>
    <row r="5058" customFormat="false" ht="12.75" hidden="false" customHeight="false" outlineLevel="0" collapsed="false">
      <c r="A5058" s="1" t="n">
        <v>2.528E-008</v>
      </c>
      <c r="B5058" s="4" t="n">
        <v>5</v>
      </c>
      <c r="C5058" s="4" t="n">
        <v>1.4298</v>
      </c>
      <c r="D5058" s="4" t="n">
        <v>2.9732</v>
      </c>
    </row>
    <row r="5059" customFormat="false" ht="12.75" hidden="false" customHeight="false" outlineLevel="0" collapsed="false">
      <c r="A5059" s="1" t="n">
        <v>2.5285E-008</v>
      </c>
      <c r="B5059" s="4" t="n">
        <v>5</v>
      </c>
      <c r="C5059" s="4" t="n">
        <v>1.4298</v>
      </c>
      <c r="D5059" s="4" t="n">
        <v>2.9732</v>
      </c>
    </row>
    <row r="5060" customFormat="false" ht="12.75" hidden="false" customHeight="false" outlineLevel="0" collapsed="false">
      <c r="A5060" s="1" t="n">
        <v>2.529E-008</v>
      </c>
      <c r="B5060" s="4" t="n">
        <v>5</v>
      </c>
      <c r="C5060" s="4" t="n">
        <v>1.4298</v>
      </c>
      <c r="D5060" s="4" t="n">
        <v>2.9731</v>
      </c>
    </row>
    <row r="5061" customFormat="false" ht="12.75" hidden="false" customHeight="false" outlineLevel="0" collapsed="false">
      <c r="A5061" s="1" t="n">
        <v>2.5295E-008</v>
      </c>
      <c r="B5061" s="4" t="n">
        <v>5</v>
      </c>
      <c r="C5061" s="4" t="n">
        <v>1.4297</v>
      </c>
      <c r="D5061" s="4" t="n">
        <v>2.9731</v>
      </c>
    </row>
    <row r="5062" customFormat="false" ht="12.75" hidden="false" customHeight="false" outlineLevel="0" collapsed="false">
      <c r="A5062" s="1" t="n">
        <v>2.53E-008</v>
      </c>
      <c r="B5062" s="4" t="n">
        <v>5</v>
      </c>
      <c r="C5062" s="4" t="n">
        <v>1.4297</v>
      </c>
      <c r="D5062" s="4" t="n">
        <v>2.973</v>
      </c>
    </row>
    <row r="5063" customFormat="false" ht="12.75" hidden="false" customHeight="false" outlineLevel="0" collapsed="false">
      <c r="A5063" s="1" t="n">
        <v>2.5305E-008</v>
      </c>
      <c r="B5063" s="4" t="n">
        <v>5</v>
      </c>
      <c r="C5063" s="4" t="n">
        <v>1.4296</v>
      </c>
      <c r="D5063" s="4" t="n">
        <v>2.973</v>
      </c>
    </row>
    <row r="5064" customFormat="false" ht="12.75" hidden="false" customHeight="false" outlineLevel="0" collapsed="false">
      <c r="A5064" s="1" t="n">
        <v>2.531E-008</v>
      </c>
      <c r="B5064" s="4" t="n">
        <v>5</v>
      </c>
      <c r="C5064" s="4" t="n">
        <v>1.4295</v>
      </c>
      <c r="D5064" s="4" t="n">
        <v>2.973</v>
      </c>
    </row>
    <row r="5065" customFormat="false" ht="12.75" hidden="false" customHeight="false" outlineLevel="0" collapsed="false">
      <c r="A5065" s="1" t="n">
        <v>2.5315E-008</v>
      </c>
      <c r="B5065" s="4" t="n">
        <v>5</v>
      </c>
      <c r="C5065" s="4" t="n">
        <v>1.4295</v>
      </c>
      <c r="D5065" s="4" t="n">
        <v>2.9729</v>
      </c>
    </row>
    <row r="5066" customFormat="false" ht="12.75" hidden="false" customHeight="false" outlineLevel="0" collapsed="false">
      <c r="A5066" s="1" t="n">
        <v>2.532E-008</v>
      </c>
      <c r="B5066" s="4" t="n">
        <v>5</v>
      </c>
      <c r="C5066" s="4" t="n">
        <v>1.4294</v>
      </c>
      <c r="D5066" s="4" t="n">
        <v>2.9729</v>
      </c>
    </row>
    <row r="5067" customFormat="false" ht="12.75" hidden="false" customHeight="false" outlineLevel="0" collapsed="false">
      <c r="A5067" s="1" t="n">
        <v>2.5325E-008</v>
      </c>
      <c r="B5067" s="4" t="n">
        <v>5</v>
      </c>
      <c r="C5067" s="4" t="n">
        <v>1.4292</v>
      </c>
      <c r="D5067" s="4" t="n">
        <v>2.9729</v>
      </c>
    </row>
    <row r="5068" customFormat="false" ht="12.75" hidden="false" customHeight="false" outlineLevel="0" collapsed="false">
      <c r="A5068" s="1" t="n">
        <v>2.533E-008</v>
      </c>
      <c r="B5068" s="4" t="n">
        <v>5</v>
      </c>
      <c r="C5068" s="4" t="n">
        <v>1.4291</v>
      </c>
      <c r="D5068" s="4" t="n">
        <v>2.9728</v>
      </c>
    </row>
    <row r="5069" customFormat="false" ht="12.75" hidden="false" customHeight="false" outlineLevel="0" collapsed="false">
      <c r="A5069" s="1" t="n">
        <v>2.5335E-008</v>
      </c>
      <c r="B5069" s="4" t="n">
        <v>5</v>
      </c>
      <c r="C5069" s="4" t="n">
        <v>1.429</v>
      </c>
      <c r="D5069" s="4" t="n">
        <v>2.9728</v>
      </c>
    </row>
    <row r="5070" customFormat="false" ht="12.75" hidden="false" customHeight="false" outlineLevel="0" collapsed="false">
      <c r="A5070" s="1" t="n">
        <v>2.534E-008</v>
      </c>
      <c r="B5070" s="4" t="n">
        <v>5</v>
      </c>
      <c r="C5070" s="4" t="n">
        <v>1.4288</v>
      </c>
      <c r="D5070" s="4" t="n">
        <v>2.9728</v>
      </c>
    </row>
    <row r="5071" customFormat="false" ht="12.75" hidden="false" customHeight="false" outlineLevel="0" collapsed="false">
      <c r="A5071" s="1" t="n">
        <v>2.5345E-008</v>
      </c>
      <c r="B5071" s="4" t="n">
        <v>5</v>
      </c>
      <c r="C5071" s="4" t="n">
        <v>1.4287</v>
      </c>
      <c r="D5071" s="4" t="n">
        <v>2.9727</v>
      </c>
    </row>
    <row r="5072" customFormat="false" ht="12.75" hidden="false" customHeight="false" outlineLevel="0" collapsed="false">
      <c r="A5072" s="1" t="n">
        <v>2.535E-008</v>
      </c>
      <c r="B5072" s="4" t="n">
        <v>5</v>
      </c>
      <c r="C5072" s="4" t="n">
        <v>1.4285</v>
      </c>
      <c r="D5072" s="4" t="n">
        <v>2.9727</v>
      </c>
    </row>
    <row r="5073" customFormat="false" ht="12.75" hidden="false" customHeight="false" outlineLevel="0" collapsed="false">
      <c r="A5073" s="1" t="n">
        <v>2.5355E-008</v>
      </c>
      <c r="B5073" s="4" t="n">
        <v>5</v>
      </c>
      <c r="C5073" s="4" t="n">
        <v>1.4283</v>
      </c>
      <c r="D5073" s="4" t="n">
        <v>2.9727</v>
      </c>
    </row>
    <row r="5074" customFormat="false" ht="12.75" hidden="false" customHeight="false" outlineLevel="0" collapsed="false">
      <c r="A5074" s="1" t="n">
        <v>2.536E-008</v>
      </c>
      <c r="B5074" s="4" t="n">
        <v>5</v>
      </c>
      <c r="C5074" s="4" t="n">
        <v>1.4281</v>
      </c>
      <c r="D5074" s="4" t="n">
        <v>2.9726</v>
      </c>
    </row>
    <row r="5075" customFormat="false" ht="12.75" hidden="false" customHeight="false" outlineLevel="0" collapsed="false">
      <c r="A5075" s="1" t="n">
        <v>2.5365E-008</v>
      </c>
      <c r="B5075" s="4" t="n">
        <v>5</v>
      </c>
      <c r="C5075" s="4" t="n">
        <v>1.4279</v>
      </c>
      <c r="D5075" s="4" t="n">
        <v>2.9726</v>
      </c>
    </row>
    <row r="5076" customFormat="false" ht="12.75" hidden="false" customHeight="false" outlineLevel="0" collapsed="false">
      <c r="A5076" s="1" t="n">
        <v>2.537E-008</v>
      </c>
      <c r="B5076" s="4" t="n">
        <v>5</v>
      </c>
      <c r="C5076" s="4" t="n">
        <v>1.4276</v>
      </c>
      <c r="D5076" s="4" t="n">
        <v>2.9726</v>
      </c>
    </row>
    <row r="5077" customFormat="false" ht="12.75" hidden="false" customHeight="false" outlineLevel="0" collapsed="false">
      <c r="A5077" s="1" t="n">
        <v>2.5375E-008</v>
      </c>
      <c r="B5077" s="4" t="n">
        <v>5</v>
      </c>
      <c r="C5077" s="4" t="n">
        <v>1.4274</v>
      </c>
      <c r="D5077" s="4" t="n">
        <v>2.9725</v>
      </c>
    </row>
    <row r="5078" customFormat="false" ht="12.75" hidden="false" customHeight="false" outlineLevel="0" collapsed="false">
      <c r="A5078" s="1" t="n">
        <v>2.538E-008</v>
      </c>
      <c r="B5078" s="4" t="n">
        <v>5</v>
      </c>
      <c r="C5078" s="4" t="n">
        <v>1.4271</v>
      </c>
      <c r="D5078" s="4" t="n">
        <v>2.9725</v>
      </c>
    </row>
    <row r="5079" customFormat="false" ht="12.75" hidden="false" customHeight="false" outlineLevel="0" collapsed="false">
      <c r="A5079" s="1" t="n">
        <v>2.5385E-008</v>
      </c>
      <c r="B5079" s="4" t="n">
        <v>5</v>
      </c>
      <c r="C5079" s="4" t="n">
        <v>1.4267</v>
      </c>
      <c r="D5079" s="4" t="n">
        <v>2.9725</v>
      </c>
    </row>
    <row r="5080" customFormat="false" ht="12.75" hidden="false" customHeight="false" outlineLevel="0" collapsed="false">
      <c r="A5080" s="1" t="n">
        <v>2.539E-008</v>
      </c>
      <c r="B5080" s="4" t="n">
        <v>5</v>
      </c>
      <c r="C5080" s="4" t="n">
        <v>1.4264</v>
      </c>
      <c r="D5080" s="4" t="n">
        <v>2.9724</v>
      </c>
    </row>
    <row r="5081" customFormat="false" ht="12.75" hidden="false" customHeight="false" outlineLevel="0" collapsed="false">
      <c r="A5081" s="1" t="n">
        <v>2.5395E-008</v>
      </c>
      <c r="B5081" s="4" t="n">
        <v>5</v>
      </c>
      <c r="C5081" s="4" t="n">
        <v>1.426</v>
      </c>
      <c r="D5081" s="4" t="n">
        <v>2.9724</v>
      </c>
    </row>
    <row r="5082" customFormat="false" ht="12.75" hidden="false" customHeight="false" outlineLevel="0" collapsed="false">
      <c r="A5082" s="1" t="n">
        <v>2.54E-008</v>
      </c>
      <c r="B5082" s="4" t="n">
        <v>5</v>
      </c>
      <c r="C5082" s="4" t="n">
        <v>1.4256</v>
      </c>
      <c r="D5082" s="4" t="n">
        <v>2.9724</v>
      </c>
    </row>
    <row r="5083" customFormat="false" ht="12.75" hidden="false" customHeight="false" outlineLevel="0" collapsed="false">
      <c r="A5083" s="1" t="n">
        <v>2.5405E-008</v>
      </c>
      <c r="B5083" s="4" t="n">
        <v>5</v>
      </c>
      <c r="C5083" s="4" t="n">
        <v>1.4252</v>
      </c>
      <c r="D5083" s="4" t="n">
        <v>2.9724</v>
      </c>
    </row>
    <row r="5084" customFormat="false" ht="12.75" hidden="false" customHeight="false" outlineLevel="0" collapsed="false">
      <c r="A5084" s="1" t="n">
        <v>2.541E-008</v>
      </c>
      <c r="B5084" s="4" t="n">
        <v>5</v>
      </c>
      <c r="C5084" s="4" t="n">
        <v>1.4247</v>
      </c>
      <c r="D5084" s="4" t="n">
        <v>2.9723</v>
      </c>
    </row>
    <row r="5085" customFormat="false" ht="12.75" hidden="false" customHeight="false" outlineLevel="0" collapsed="false">
      <c r="A5085" s="1" t="n">
        <v>2.5415E-008</v>
      </c>
      <c r="B5085" s="4" t="n">
        <v>5</v>
      </c>
      <c r="C5085" s="4" t="n">
        <v>1.4243</v>
      </c>
      <c r="D5085" s="4" t="n">
        <v>2.9723</v>
      </c>
    </row>
    <row r="5086" customFormat="false" ht="12.75" hidden="false" customHeight="false" outlineLevel="0" collapsed="false">
      <c r="A5086" s="1" t="n">
        <v>2.542E-008</v>
      </c>
      <c r="B5086" s="4" t="n">
        <v>5</v>
      </c>
      <c r="C5086" s="4" t="n">
        <v>1.4238</v>
      </c>
      <c r="D5086" s="4" t="n">
        <v>2.9723</v>
      </c>
    </row>
    <row r="5087" customFormat="false" ht="12.75" hidden="false" customHeight="false" outlineLevel="0" collapsed="false">
      <c r="A5087" s="1" t="n">
        <v>2.5425E-008</v>
      </c>
      <c r="B5087" s="4" t="n">
        <v>5</v>
      </c>
      <c r="C5087" s="4" t="n">
        <v>1.4233</v>
      </c>
      <c r="D5087" s="4" t="n">
        <v>2.9722</v>
      </c>
    </row>
    <row r="5088" customFormat="false" ht="12.75" hidden="false" customHeight="false" outlineLevel="0" collapsed="false">
      <c r="A5088" s="1" t="n">
        <v>2.543E-008</v>
      </c>
      <c r="B5088" s="4" t="n">
        <v>5</v>
      </c>
      <c r="C5088" s="4" t="n">
        <v>1.4228</v>
      </c>
      <c r="D5088" s="4" t="n">
        <v>2.9722</v>
      </c>
    </row>
    <row r="5089" customFormat="false" ht="12.75" hidden="false" customHeight="false" outlineLevel="0" collapsed="false">
      <c r="A5089" s="1" t="n">
        <v>2.5435E-008</v>
      </c>
      <c r="B5089" s="4" t="n">
        <v>5</v>
      </c>
      <c r="C5089" s="4" t="n">
        <v>1.4222</v>
      </c>
      <c r="D5089" s="4" t="n">
        <v>2.9722</v>
      </c>
    </row>
    <row r="5090" customFormat="false" ht="12.75" hidden="false" customHeight="false" outlineLevel="0" collapsed="false">
      <c r="A5090" s="1" t="n">
        <v>2.544E-008</v>
      </c>
      <c r="B5090" s="4" t="n">
        <v>5</v>
      </c>
      <c r="C5090" s="4" t="n">
        <v>1.4217</v>
      </c>
      <c r="D5090" s="4" t="n">
        <v>2.9722</v>
      </c>
    </row>
    <row r="5091" customFormat="false" ht="12.75" hidden="false" customHeight="false" outlineLevel="0" collapsed="false">
      <c r="A5091" s="1" t="n">
        <v>2.5445E-008</v>
      </c>
      <c r="B5091" s="4" t="n">
        <v>5</v>
      </c>
      <c r="C5091" s="4" t="n">
        <v>1.4211</v>
      </c>
      <c r="D5091" s="4" t="n">
        <v>2.9721</v>
      </c>
    </row>
    <row r="5092" customFormat="false" ht="12.75" hidden="false" customHeight="false" outlineLevel="0" collapsed="false">
      <c r="A5092" s="1" t="n">
        <v>2.545E-008</v>
      </c>
      <c r="B5092" s="4" t="n">
        <v>5</v>
      </c>
      <c r="C5092" s="4" t="n">
        <v>1.4205</v>
      </c>
      <c r="D5092" s="4" t="n">
        <v>2.9721</v>
      </c>
    </row>
    <row r="5093" customFormat="false" ht="12.75" hidden="false" customHeight="false" outlineLevel="0" collapsed="false">
      <c r="A5093" s="1" t="n">
        <v>2.5455E-008</v>
      </c>
      <c r="B5093" s="4" t="n">
        <v>5</v>
      </c>
      <c r="C5093" s="4" t="n">
        <v>1.4199</v>
      </c>
      <c r="D5093" s="4" t="n">
        <v>2.9721</v>
      </c>
    </row>
    <row r="5094" customFormat="false" ht="12.75" hidden="false" customHeight="false" outlineLevel="0" collapsed="false">
      <c r="A5094" s="1" t="n">
        <v>2.546E-008</v>
      </c>
      <c r="B5094" s="4" t="n">
        <v>5</v>
      </c>
      <c r="C5094" s="4" t="n">
        <v>1.4193</v>
      </c>
      <c r="D5094" s="4" t="n">
        <v>2.9721</v>
      </c>
    </row>
    <row r="5095" customFormat="false" ht="12.75" hidden="false" customHeight="false" outlineLevel="0" collapsed="false">
      <c r="A5095" s="1" t="n">
        <v>2.5465E-008</v>
      </c>
      <c r="B5095" s="4" t="n">
        <v>5</v>
      </c>
      <c r="C5095" s="4" t="n">
        <v>1.4186</v>
      </c>
      <c r="D5095" s="4" t="n">
        <v>2.972</v>
      </c>
    </row>
    <row r="5096" customFormat="false" ht="12.75" hidden="false" customHeight="false" outlineLevel="0" collapsed="false">
      <c r="A5096" s="1" t="n">
        <v>2.547E-008</v>
      </c>
      <c r="B5096" s="4" t="n">
        <v>5</v>
      </c>
      <c r="C5096" s="4" t="n">
        <v>1.418</v>
      </c>
      <c r="D5096" s="4" t="n">
        <v>2.972</v>
      </c>
    </row>
    <row r="5097" customFormat="false" ht="12.75" hidden="false" customHeight="false" outlineLevel="0" collapsed="false">
      <c r="A5097" s="1" t="n">
        <v>2.5475E-008</v>
      </c>
      <c r="B5097" s="4" t="n">
        <v>5</v>
      </c>
      <c r="C5097" s="4" t="n">
        <v>1.4173</v>
      </c>
      <c r="D5097" s="4" t="n">
        <v>2.972</v>
      </c>
    </row>
    <row r="5098" customFormat="false" ht="12.75" hidden="false" customHeight="false" outlineLevel="0" collapsed="false">
      <c r="A5098" s="1" t="n">
        <v>2.548E-008</v>
      </c>
      <c r="B5098" s="4" t="n">
        <v>5</v>
      </c>
      <c r="C5098" s="4" t="n">
        <v>1.4167</v>
      </c>
      <c r="D5098" s="4" t="n">
        <v>2.972</v>
      </c>
    </row>
    <row r="5099" customFormat="false" ht="12.75" hidden="false" customHeight="false" outlineLevel="0" collapsed="false">
      <c r="A5099" s="1" t="n">
        <v>2.5485E-008</v>
      </c>
      <c r="B5099" s="4" t="n">
        <v>5</v>
      </c>
      <c r="C5099" s="4" t="n">
        <v>1.416</v>
      </c>
      <c r="D5099" s="4" t="n">
        <v>2.9719</v>
      </c>
    </row>
    <row r="5100" customFormat="false" ht="12.75" hidden="false" customHeight="false" outlineLevel="0" collapsed="false">
      <c r="A5100" s="1" t="n">
        <v>2.549E-008</v>
      </c>
      <c r="B5100" s="4" t="n">
        <v>5</v>
      </c>
      <c r="C5100" s="4" t="n">
        <v>1.4153</v>
      </c>
      <c r="D5100" s="4" t="n">
        <v>2.9719</v>
      </c>
    </row>
    <row r="5101" customFormat="false" ht="12.75" hidden="false" customHeight="false" outlineLevel="0" collapsed="false">
      <c r="A5101" s="1" t="n">
        <v>2.5495E-008</v>
      </c>
      <c r="B5101" s="4" t="n">
        <v>5</v>
      </c>
      <c r="C5101" s="4" t="n">
        <v>1.4146</v>
      </c>
      <c r="D5101" s="4" t="n">
        <v>2.9719</v>
      </c>
    </row>
    <row r="5102" customFormat="false" ht="12.75" hidden="false" customHeight="false" outlineLevel="0" collapsed="false">
      <c r="A5102" s="1" t="n">
        <v>2.55E-008</v>
      </c>
      <c r="B5102" s="4" t="n">
        <v>5</v>
      </c>
      <c r="C5102" s="4" t="n">
        <v>1.414</v>
      </c>
      <c r="D5102" s="4" t="n">
        <v>2.9719</v>
      </c>
    </row>
    <row r="5103" customFormat="false" ht="12.75" hidden="false" customHeight="false" outlineLevel="0" collapsed="false">
      <c r="A5103" s="1" t="n">
        <v>2.5505E-008</v>
      </c>
      <c r="B5103" s="4" t="n">
        <v>5</v>
      </c>
      <c r="C5103" s="4" t="n">
        <v>1.4133</v>
      </c>
      <c r="D5103" s="4" t="n">
        <v>2.9719</v>
      </c>
    </row>
    <row r="5104" customFormat="false" ht="12.75" hidden="false" customHeight="false" outlineLevel="0" collapsed="false">
      <c r="A5104" s="1" t="n">
        <v>2.551E-008</v>
      </c>
      <c r="B5104" s="4" t="n">
        <v>5</v>
      </c>
      <c r="C5104" s="4" t="n">
        <v>1.4127</v>
      </c>
      <c r="D5104" s="4" t="n">
        <v>2.9719</v>
      </c>
    </row>
    <row r="5105" customFormat="false" ht="12.75" hidden="false" customHeight="false" outlineLevel="0" collapsed="false">
      <c r="A5105" s="1" t="n">
        <v>2.5515E-008</v>
      </c>
      <c r="B5105" s="4" t="n">
        <v>5</v>
      </c>
      <c r="C5105" s="4" t="n">
        <v>1.4121</v>
      </c>
      <c r="D5105" s="4" t="n">
        <v>2.9719</v>
      </c>
    </row>
    <row r="5106" customFormat="false" ht="12.75" hidden="false" customHeight="false" outlineLevel="0" collapsed="false">
      <c r="A5106" s="1" t="n">
        <v>2.552E-008</v>
      </c>
      <c r="B5106" s="4" t="n">
        <v>5</v>
      </c>
      <c r="C5106" s="4" t="n">
        <v>1.4115</v>
      </c>
      <c r="D5106" s="4" t="n">
        <v>2.972</v>
      </c>
    </row>
    <row r="5107" customFormat="false" ht="12.75" hidden="false" customHeight="false" outlineLevel="0" collapsed="false">
      <c r="A5107" s="1" t="n">
        <v>2.5525E-008</v>
      </c>
      <c r="B5107" s="4" t="n">
        <v>5</v>
      </c>
      <c r="C5107" s="4" t="n">
        <v>1.411</v>
      </c>
      <c r="D5107" s="4" t="n">
        <v>2.972</v>
      </c>
    </row>
    <row r="5108" customFormat="false" ht="12.75" hidden="false" customHeight="false" outlineLevel="0" collapsed="false">
      <c r="A5108" s="1" t="n">
        <v>2.553E-008</v>
      </c>
      <c r="B5108" s="4" t="n">
        <v>5</v>
      </c>
      <c r="C5108" s="4" t="n">
        <v>1.4105</v>
      </c>
      <c r="D5108" s="4" t="n">
        <v>2.972</v>
      </c>
    </row>
    <row r="5109" customFormat="false" ht="12.75" hidden="false" customHeight="false" outlineLevel="0" collapsed="false">
      <c r="A5109" s="1" t="n">
        <v>2.5535E-008</v>
      </c>
      <c r="B5109" s="4" t="n">
        <v>5</v>
      </c>
      <c r="C5109" s="4" t="n">
        <v>1.4101</v>
      </c>
      <c r="D5109" s="4" t="n">
        <v>2.972</v>
      </c>
    </row>
    <row r="5110" customFormat="false" ht="12.75" hidden="false" customHeight="false" outlineLevel="0" collapsed="false">
      <c r="A5110" s="1" t="n">
        <v>2.554E-008</v>
      </c>
      <c r="B5110" s="4" t="n">
        <v>5</v>
      </c>
      <c r="C5110" s="4" t="n">
        <v>1.4097</v>
      </c>
      <c r="D5110" s="4" t="n">
        <v>2.9721</v>
      </c>
    </row>
    <row r="5111" customFormat="false" ht="12.75" hidden="false" customHeight="false" outlineLevel="0" collapsed="false">
      <c r="A5111" s="1" t="n">
        <v>2.5545E-008</v>
      </c>
      <c r="B5111" s="4" t="n">
        <v>5</v>
      </c>
      <c r="C5111" s="4" t="n">
        <v>1.4094</v>
      </c>
      <c r="D5111" s="4" t="n">
        <v>2.9721</v>
      </c>
    </row>
    <row r="5112" customFormat="false" ht="12.75" hidden="false" customHeight="false" outlineLevel="0" collapsed="false">
      <c r="A5112" s="1" t="n">
        <v>2.555E-008</v>
      </c>
      <c r="B5112" s="4" t="n">
        <v>5</v>
      </c>
      <c r="C5112" s="4" t="n">
        <v>1.4091</v>
      </c>
      <c r="D5112" s="4" t="n">
        <v>2.9722</v>
      </c>
    </row>
    <row r="5113" customFormat="false" ht="12.75" hidden="false" customHeight="false" outlineLevel="0" collapsed="false">
      <c r="A5113" s="1" t="n">
        <v>2.5555E-008</v>
      </c>
      <c r="B5113" s="4" t="n">
        <v>5</v>
      </c>
      <c r="C5113" s="4" t="n">
        <v>1.4089</v>
      </c>
      <c r="D5113" s="4" t="n">
        <v>2.9723</v>
      </c>
    </row>
    <row r="5114" customFormat="false" ht="12.75" hidden="false" customHeight="false" outlineLevel="0" collapsed="false">
      <c r="A5114" s="1" t="n">
        <v>2.556E-008</v>
      </c>
      <c r="B5114" s="4" t="n">
        <v>5</v>
      </c>
      <c r="C5114" s="4" t="n">
        <v>1.4089</v>
      </c>
      <c r="D5114" s="4" t="n">
        <v>2.9724</v>
      </c>
    </row>
    <row r="5115" customFormat="false" ht="12.75" hidden="false" customHeight="false" outlineLevel="0" collapsed="false">
      <c r="A5115" s="1" t="n">
        <v>2.5565E-008</v>
      </c>
      <c r="B5115" s="4" t="n">
        <v>5</v>
      </c>
      <c r="C5115" s="4" t="n">
        <v>1.4089</v>
      </c>
      <c r="D5115" s="4" t="n">
        <v>2.9725</v>
      </c>
    </row>
    <row r="5116" customFormat="false" ht="12.75" hidden="false" customHeight="false" outlineLevel="0" collapsed="false">
      <c r="A5116" s="1" t="n">
        <v>2.557E-008</v>
      </c>
      <c r="B5116" s="4" t="n">
        <v>5</v>
      </c>
      <c r="C5116" s="4" t="n">
        <v>1.409</v>
      </c>
      <c r="D5116" s="4" t="n">
        <v>2.9726</v>
      </c>
    </row>
    <row r="5117" customFormat="false" ht="12.75" hidden="false" customHeight="false" outlineLevel="0" collapsed="false">
      <c r="A5117" s="1" t="n">
        <v>2.5575E-008</v>
      </c>
      <c r="B5117" s="4" t="n">
        <v>5</v>
      </c>
      <c r="C5117" s="4" t="n">
        <v>1.4092</v>
      </c>
      <c r="D5117" s="4" t="n">
        <v>2.9728</v>
      </c>
    </row>
    <row r="5118" customFormat="false" ht="12.75" hidden="false" customHeight="false" outlineLevel="0" collapsed="false">
      <c r="A5118" s="1" t="n">
        <v>2.558E-008</v>
      </c>
      <c r="B5118" s="4" t="n">
        <v>5</v>
      </c>
      <c r="C5118" s="4" t="n">
        <v>1.4095</v>
      </c>
      <c r="D5118" s="4" t="n">
        <v>2.973</v>
      </c>
    </row>
    <row r="5119" customFormat="false" ht="12.75" hidden="false" customHeight="false" outlineLevel="0" collapsed="false">
      <c r="A5119" s="1" t="n">
        <v>2.5585E-008</v>
      </c>
      <c r="B5119" s="4" t="n">
        <v>5</v>
      </c>
      <c r="C5119" s="4" t="n">
        <v>1.41</v>
      </c>
      <c r="D5119" s="4" t="n">
        <v>2.9732</v>
      </c>
    </row>
    <row r="5120" customFormat="false" ht="12.75" hidden="false" customHeight="false" outlineLevel="0" collapsed="false">
      <c r="A5120" s="1" t="n">
        <v>2.559E-008</v>
      </c>
      <c r="B5120" s="4" t="n">
        <v>5</v>
      </c>
      <c r="C5120" s="4" t="n">
        <v>1.4106</v>
      </c>
      <c r="D5120" s="4" t="n">
        <v>2.9734</v>
      </c>
    </row>
    <row r="5121" customFormat="false" ht="12.75" hidden="false" customHeight="false" outlineLevel="0" collapsed="false">
      <c r="A5121" s="1" t="n">
        <v>2.5595E-008</v>
      </c>
      <c r="B5121" s="4" t="n">
        <v>5</v>
      </c>
      <c r="C5121" s="4" t="n">
        <v>1.4113</v>
      </c>
      <c r="D5121" s="4" t="n">
        <v>2.9737</v>
      </c>
    </row>
    <row r="5122" customFormat="false" ht="12.75" hidden="false" customHeight="false" outlineLevel="0" collapsed="false">
      <c r="A5122" s="1" t="n">
        <v>2.56E-008</v>
      </c>
      <c r="B5122" s="4" t="n">
        <v>5</v>
      </c>
      <c r="C5122" s="4" t="n">
        <v>1.4122</v>
      </c>
      <c r="D5122" s="4" t="n">
        <v>2.974</v>
      </c>
    </row>
    <row r="5123" customFormat="false" ht="12.75" hidden="false" customHeight="false" outlineLevel="0" collapsed="false">
      <c r="A5123" s="1" t="n">
        <v>2.5605E-008</v>
      </c>
      <c r="B5123" s="4" t="n">
        <v>5</v>
      </c>
      <c r="C5123" s="4" t="n">
        <v>1.4132</v>
      </c>
      <c r="D5123" s="4" t="n">
        <v>2.9744</v>
      </c>
    </row>
    <row r="5124" customFormat="false" ht="12.75" hidden="false" customHeight="false" outlineLevel="0" collapsed="false">
      <c r="A5124" s="1" t="n">
        <v>2.561E-008</v>
      </c>
      <c r="B5124" s="4" t="n">
        <v>5</v>
      </c>
      <c r="C5124" s="4" t="n">
        <v>1.4144</v>
      </c>
      <c r="D5124" s="4" t="n">
        <v>2.9747</v>
      </c>
    </row>
    <row r="5125" customFormat="false" ht="12.75" hidden="false" customHeight="false" outlineLevel="0" collapsed="false">
      <c r="A5125" s="1" t="n">
        <v>2.5615E-008</v>
      </c>
      <c r="B5125" s="4" t="n">
        <v>5</v>
      </c>
      <c r="C5125" s="4" t="n">
        <v>1.4157</v>
      </c>
      <c r="D5125" s="4" t="n">
        <v>2.9751</v>
      </c>
    </row>
    <row r="5126" customFormat="false" ht="12.75" hidden="false" customHeight="false" outlineLevel="0" collapsed="false">
      <c r="A5126" s="1" t="n">
        <v>2.562E-008</v>
      </c>
      <c r="B5126" s="4" t="n">
        <v>5</v>
      </c>
      <c r="C5126" s="4" t="n">
        <v>1.4172</v>
      </c>
      <c r="D5126" s="4" t="n">
        <v>2.9756</v>
      </c>
    </row>
    <row r="5127" customFormat="false" ht="12.75" hidden="false" customHeight="false" outlineLevel="0" collapsed="false">
      <c r="A5127" s="1" t="n">
        <v>2.5625E-008</v>
      </c>
      <c r="B5127" s="4" t="n">
        <v>5</v>
      </c>
      <c r="C5127" s="4" t="n">
        <v>1.4189</v>
      </c>
      <c r="D5127" s="4" t="n">
        <v>2.9761</v>
      </c>
    </row>
    <row r="5128" customFormat="false" ht="12.75" hidden="false" customHeight="false" outlineLevel="0" collapsed="false">
      <c r="A5128" s="1" t="n">
        <v>2.563E-008</v>
      </c>
      <c r="B5128" s="4" t="n">
        <v>5</v>
      </c>
      <c r="C5128" s="4" t="n">
        <v>1.4208</v>
      </c>
      <c r="D5128" s="4" t="n">
        <v>2.9766</v>
      </c>
    </row>
    <row r="5129" customFormat="false" ht="12.75" hidden="false" customHeight="false" outlineLevel="0" collapsed="false">
      <c r="A5129" s="1" t="n">
        <v>2.5635E-008</v>
      </c>
      <c r="B5129" s="4" t="n">
        <v>5</v>
      </c>
      <c r="C5129" s="4" t="n">
        <v>1.4229</v>
      </c>
      <c r="D5129" s="4" t="n">
        <v>2.9772</v>
      </c>
    </row>
    <row r="5130" customFormat="false" ht="12.75" hidden="false" customHeight="false" outlineLevel="0" collapsed="false">
      <c r="A5130" s="1" t="n">
        <v>2.564E-008</v>
      </c>
      <c r="B5130" s="4" t="n">
        <v>5</v>
      </c>
      <c r="C5130" s="4" t="n">
        <v>1.4252</v>
      </c>
      <c r="D5130" s="4" t="n">
        <v>2.9778</v>
      </c>
    </row>
    <row r="5131" customFormat="false" ht="12.75" hidden="false" customHeight="false" outlineLevel="0" collapsed="false">
      <c r="A5131" s="1" t="n">
        <v>2.5645E-008</v>
      </c>
      <c r="B5131" s="4" t="n">
        <v>5</v>
      </c>
      <c r="C5131" s="4" t="n">
        <v>1.4277</v>
      </c>
      <c r="D5131" s="4" t="n">
        <v>2.9784</v>
      </c>
    </row>
    <row r="5132" customFormat="false" ht="12.75" hidden="false" customHeight="false" outlineLevel="0" collapsed="false">
      <c r="A5132" s="1" t="n">
        <v>2.565E-008</v>
      </c>
      <c r="B5132" s="4" t="n">
        <v>5</v>
      </c>
      <c r="C5132" s="4" t="n">
        <v>1.4305</v>
      </c>
      <c r="D5132" s="4" t="n">
        <v>2.9791</v>
      </c>
    </row>
    <row r="5133" customFormat="false" ht="12.75" hidden="false" customHeight="false" outlineLevel="0" collapsed="false">
      <c r="A5133" s="1" t="n">
        <v>2.5655E-008</v>
      </c>
      <c r="B5133" s="4" t="n">
        <v>5</v>
      </c>
      <c r="C5133" s="4" t="n">
        <v>1.4334</v>
      </c>
      <c r="D5133" s="4" t="n">
        <v>2.9798</v>
      </c>
    </row>
    <row r="5134" customFormat="false" ht="12.75" hidden="false" customHeight="false" outlineLevel="0" collapsed="false">
      <c r="A5134" s="1" t="n">
        <v>2.566E-008</v>
      </c>
      <c r="B5134" s="4" t="n">
        <v>5</v>
      </c>
      <c r="C5134" s="4" t="n">
        <v>1.4366</v>
      </c>
      <c r="D5134" s="4" t="n">
        <v>2.9806</v>
      </c>
    </row>
    <row r="5135" customFormat="false" ht="12.75" hidden="false" customHeight="false" outlineLevel="0" collapsed="false">
      <c r="A5135" s="1" t="n">
        <v>2.5665E-008</v>
      </c>
      <c r="B5135" s="4" t="n">
        <v>5</v>
      </c>
      <c r="C5135" s="4" t="n">
        <v>1.4401</v>
      </c>
      <c r="D5135" s="4" t="n">
        <v>2.9814</v>
      </c>
    </row>
    <row r="5136" customFormat="false" ht="12.75" hidden="false" customHeight="false" outlineLevel="0" collapsed="false">
      <c r="A5136" s="1" t="n">
        <v>2.567E-008</v>
      </c>
      <c r="B5136" s="4" t="n">
        <v>5</v>
      </c>
      <c r="C5136" s="4" t="n">
        <v>1.4438</v>
      </c>
      <c r="D5136" s="4" t="n">
        <v>2.9822</v>
      </c>
    </row>
    <row r="5137" customFormat="false" ht="12.75" hidden="false" customHeight="false" outlineLevel="0" collapsed="false">
      <c r="A5137" s="1" t="n">
        <v>2.5675E-008</v>
      </c>
      <c r="B5137" s="4" t="n">
        <v>5</v>
      </c>
      <c r="C5137" s="4" t="n">
        <v>1.4478</v>
      </c>
      <c r="D5137" s="4" t="n">
        <v>2.9831</v>
      </c>
    </row>
    <row r="5138" customFormat="false" ht="12.75" hidden="false" customHeight="false" outlineLevel="0" collapsed="false">
      <c r="A5138" s="1" t="n">
        <v>2.568E-008</v>
      </c>
      <c r="B5138" s="4" t="n">
        <v>5</v>
      </c>
      <c r="C5138" s="4" t="n">
        <v>1.4521</v>
      </c>
      <c r="D5138" s="4" t="n">
        <v>2.9841</v>
      </c>
    </row>
    <row r="5139" customFormat="false" ht="12.75" hidden="false" customHeight="false" outlineLevel="0" collapsed="false">
      <c r="A5139" s="1" t="n">
        <v>2.5685E-008</v>
      </c>
      <c r="B5139" s="4" t="n">
        <v>5</v>
      </c>
      <c r="C5139" s="4" t="n">
        <v>1.4566</v>
      </c>
      <c r="D5139" s="4" t="n">
        <v>2.9851</v>
      </c>
    </row>
    <row r="5140" customFormat="false" ht="12.75" hidden="false" customHeight="false" outlineLevel="0" collapsed="false">
      <c r="A5140" s="1" t="n">
        <v>2.569E-008</v>
      </c>
      <c r="B5140" s="4" t="n">
        <v>5</v>
      </c>
      <c r="C5140" s="4" t="n">
        <v>1.4615</v>
      </c>
      <c r="D5140" s="4" t="n">
        <v>2.9861</v>
      </c>
    </row>
    <row r="5141" customFormat="false" ht="12.75" hidden="false" customHeight="false" outlineLevel="0" collapsed="false">
      <c r="A5141" s="1" t="n">
        <v>2.5695E-008</v>
      </c>
      <c r="B5141" s="4" t="n">
        <v>5</v>
      </c>
      <c r="C5141" s="4" t="n">
        <v>1.4667</v>
      </c>
      <c r="D5141" s="4" t="n">
        <v>2.9872</v>
      </c>
    </row>
    <row r="5142" customFormat="false" ht="12.75" hidden="false" customHeight="false" outlineLevel="0" collapsed="false">
      <c r="A5142" s="1" t="n">
        <v>2.57E-008</v>
      </c>
      <c r="B5142" s="4" t="n">
        <v>5</v>
      </c>
      <c r="C5142" s="4" t="n">
        <v>1.4723</v>
      </c>
      <c r="D5142" s="4" t="n">
        <v>2.9883</v>
      </c>
    </row>
    <row r="5143" customFormat="false" ht="12.75" hidden="false" customHeight="false" outlineLevel="0" collapsed="false">
      <c r="A5143" s="1" t="n">
        <v>2.5705E-008</v>
      </c>
      <c r="B5143" s="4" t="n">
        <v>5</v>
      </c>
      <c r="C5143" s="4" t="n">
        <v>1.4781</v>
      </c>
      <c r="D5143" s="4" t="n">
        <v>2.9895</v>
      </c>
    </row>
    <row r="5144" customFormat="false" ht="12.75" hidden="false" customHeight="false" outlineLevel="0" collapsed="false">
      <c r="A5144" s="1" t="n">
        <v>2.571E-008</v>
      </c>
      <c r="B5144" s="4" t="n">
        <v>5</v>
      </c>
      <c r="C5144" s="4" t="n">
        <v>1.4844</v>
      </c>
      <c r="D5144" s="4" t="n">
        <v>2.9907</v>
      </c>
    </row>
    <row r="5145" customFormat="false" ht="12.75" hidden="false" customHeight="false" outlineLevel="0" collapsed="false">
      <c r="A5145" s="1" t="n">
        <v>2.5715E-008</v>
      </c>
      <c r="B5145" s="4" t="n">
        <v>5</v>
      </c>
      <c r="C5145" s="4" t="n">
        <v>1.491</v>
      </c>
      <c r="D5145" s="4" t="n">
        <v>2.992</v>
      </c>
    </row>
    <row r="5146" customFormat="false" ht="12.75" hidden="false" customHeight="false" outlineLevel="0" collapsed="false">
      <c r="A5146" s="1" t="n">
        <v>2.572E-008</v>
      </c>
      <c r="B5146" s="4" t="n">
        <v>5</v>
      </c>
      <c r="C5146" s="4" t="n">
        <v>1.498</v>
      </c>
      <c r="D5146" s="4" t="n">
        <v>2.9933</v>
      </c>
    </row>
    <row r="5147" customFormat="false" ht="12.75" hidden="false" customHeight="false" outlineLevel="0" collapsed="false">
      <c r="A5147" s="1" t="n">
        <v>2.5725E-008</v>
      </c>
      <c r="B5147" s="4" t="n">
        <v>5</v>
      </c>
      <c r="C5147" s="4" t="n">
        <v>1.5055</v>
      </c>
      <c r="D5147" s="4" t="n">
        <v>2.9947</v>
      </c>
    </row>
    <row r="5148" customFormat="false" ht="12.75" hidden="false" customHeight="false" outlineLevel="0" collapsed="false">
      <c r="A5148" s="1" t="n">
        <v>2.573E-008</v>
      </c>
      <c r="B5148" s="4" t="n">
        <v>5</v>
      </c>
      <c r="C5148" s="4" t="n">
        <v>1.5133</v>
      </c>
      <c r="D5148" s="4" t="n">
        <v>2.9961</v>
      </c>
    </row>
    <row r="5149" customFormat="false" ht="12.75" hidden="false" customHeight="false" outlineLevel="0" collapsed="false">
      <c r="A5149" s="1" t="n">
        <v>2.5735E-008</v>
      </c>
      <c r="B5149" s="4" t="n">
        <v>5</v>
      </c>
      <c r="C5149" s="4" t="n">
        <v>1.5217</v>
      </c>
      <c r="D5149" s="4" t="n">
        <v>2.9976</v>
      </c>
    </row>
    <row r="5150" customFormat="false" ht="12.75" hidden="false" customHeight="false" outlineLevel="0" collapsed="false">
      <c r="A5150" s="1" t="n">
        <v>2.574E-008</v>
      </c>
      <c r="B5150" s="4" t="n">
        <v>5</v>
      </c>
      <c r="C5150" s="4" t="n">
        <v>1.5305</v>
      </c>
      <c r="D5150" s="4" t="n">
        <v>2.9991</v>
      </c>
    </row>
    <row r="5151" customFormat="false" ht="12.75" hidden="false" customHeight="false" outlineLevel="0" collapsed="false">
      <c r="A5151" s="1" t="n">
        <v>2.5745E-008</v>
      </c>
      <c r="B5151" s="4" t="n">
        <v>5</v>
      </c>
      <c r="C5151" s="4" t="n">
        <v>1.5398</v>
      </c>
      <c r="D5151" s="4" t="n">
        <v>3.0007</v>
      </c>
    </row>
    <row r="5152" customFormat="false" ht="12.75" hidden="false" customHeight="false" outlineLevel="0" collapsed="false">
      <c r="A5152" s="1" t="n">
        <v>2.575E-008</v>
      </c>
      <c r="B5152" s="4" t="n">
        <v>5</v>
      </c>
      <c r="C5152" s="4" t="n">
        <v>1.5496</v>
      </c>
      <c r="D5152" s="4" t="n">
        <v>3.0024</v>
      </c>
    </row>
    <row r="5153" customFormat="false" ht="12.75" hidden="false" customHeight="false" outlineLevel="0" collapsed="false">
      <c r="A5153" s="1" t="n">
        <v>2.5755E-008</v>
      </c>
      <c r="B5153" s="4" t="n">
        <v>5</v>
      </c>
      <c r="C5153" s="4" t="n">
        <v>1.56</v>
      </c>
      <c r="D5153" s="4" t="n">
        <v>3.0041</v>
      </c>
    </row>
    <row r="5154" customFormat="false" ht="12.75" hidden="false" customHeight="false" outlineLevel="0" collapsed="false">
      <c r="A5154" s="1" t="n">
        <v>2.576E-008</v>
      </c>
      <c r="B5154" s="4" t="n">
        <v>5</v>
      </c>
      <c r="C5154" s="4" t="n">
        <v>1.571</v>
      </c>
      <c r="D5154" s="4" t="n">
        <v>3.0059</v>
      </c>
    </row>
    <row r="5155" customFormat="false" ht="12.75" hidden="false" customHeight="false" outlineLevel="0" collapsed="false">
      <c r="A5155" s="1" t="n">
        <v>2.5765E-008</v>
      </c>
      <c r="B5155" s="4" t="n">
        <v>5</v>
      </c>
      <c r="C5155" s="4" t="n">
        <v>1.5827</v>
      </c>
      <c r="D5155" s="4" t="n">
        <v>3.0078</v>
      </c>
    </row>
    <row r="5156" customFormat="false" ht="12.75" hidden="false" customHeight="false" outlineLevel="0" collapsed="false">
      <c r="A5156" s="1" t="n">
        <v>2.577E-008</v>
      </c>
      <c r="B5156" s="4" t="n">
        <v>5</v>
      </c>
      <c r="C5156" s="4" t="n">
        <v>1.595</v>
      </c>
      <c r="D5156" s="4" t="n">
        <v>3.0097</v>
      </c>
    </row>
    <row r="5157" customFormat="false" ht="12.75" hidden="false" customHeight="false" outlineLevel="0" collapsed="false">
      <c r="A5157" s="1" t="n">
        <v>2.5775E-008</v>
      </c>
      <c r="B5157" s="4" t="n">
        <v>5</v>
      </c>
      <c r="C5157" s="4" t="n">
        <v>1.6079</v>
      </c>
      <c r="D5157" s="4" t="n">
        <v>3.0117</v>
      </c>
    </row>
    <row r="5158" customFormat="false" ht="12.75" hidden="false" customHeight="false" outlineLevel="0" collapsed="false">
      <c r="A5158" s="1" t="n">
        <v>2.578E-008</v>
      </c>
      <c r="B5158" s="4" t="n">
        <v>5</v>
      </c>
      <c r="C5158" s="4" t="n">
        <v>1.6217</v>
      </c>
      <c r="D5158" s="4" t="n">
        <v>3.0138</v>
      </c>
    </row>
    <row r="5159" customFormat="false" ht="12.75" hidden="false" customHeight="false" outlineLevel="0" collapsed="false">
      <c r="A5159" s="1" t="n">
        <v>2.5785E-008</v>
      </c>
      <c r="B5159" s="4" t="n">
        <v>5</v>
      </c>
      <c r="C5159" s="4" t="n">
        <v>1.6362</v>
      </c>
      <c r="D5159" s="4" t="n">
        <v>3.016</v>
      </c>
    </row>
    <row r="5160" customFormat="false" ht="12.75" hidden="false" customHeight="false" outlineLevel="0" collapsed="false">
      <c r="A5160" s="1" t="n">
        <v>2.579E-008</v>
      </c>
      <c r="B5160" s="4" t="n">
        <v>5</v>
      </c>
      <c r="C5160" s="4" t="n">
        <v>1.6516</v>
      </c>
      <c r="D5160" s="4" t="n">
        <v>3.0182</v>
      </c>
    </row>
    <row r="5161" customFormat="false" ht="12.75" hidden="false" customHeight="false" outlineLevel="0" collapsed="false">
      <c r="A5161" s="1" t="n">
        <v>2.5795E-008</v>
      </c>
      <c r="B5161" s="4" t="n">
        <v>5</v>
      </c>
      <c r="C5161" s="4" t="n">
        <v>1.668</v>
      </c>
      <c r="D5161" s="4" t="n">
        <v>3.0206</v>
      </c>
    </row>
    <row r="5162" customFormat="false" ht="12.75" hidden="false" customHeight="false" outlineLevel="0" collapsed="false">
      <c r="A5162" s="1" t="n">
        <v>2.58E-008</v>
      </c>
      <c r="B5162" s="4" t="n">
        <v>5</v>
      </c>
      <c r="C5162" s="4" t="n">
        <v>1.6853</v>
      </c>
      <c r="D5162" s="4" t="n">
        <v>3.0231</v>
      </c>
    </row>
    <row r="5163" customFormat="false" ht="12.75" hidden="false" customHeight="false" outlineLevel="0" collapsed="false">
      <c r="A5163" s="1" t="n">
        <v>2.5805E-008</v>
      </c>
      <c r="B5163" s="4" t="n">
        <v>5</v>
      </c>
      <c r="C5163" s="4" t="n">
        <v>1.7037</v>
      </c>
      <c r="D5163" s="4" t="n">
        <v>3.0257</v>
      </c>
    </row>
    <row r="5164" customFormat="false" ht="12.75" hidden="false" customHeight="false" outlineLevel="0" collapsed="false">
      <c r="A5164" s="1" t="n">
        <v>2.581E-008</v>
      </c>
      <c r="B5164" s="4" t="n">
        <v>5</v>
      </c>
      <c r="C5164" s="4" t="n">
        <v>1.7232</v>
      </c>
      <c r="D5164" s="4" t="n">
        <v>3.0284</v>
      </c>
    </row>
    <row r="5165" customFormat="false" ht="12.75" hidden="false" customHeight="false" outlineLevel="0" collapsed="false">
      <c r="A5165" s="1" t="n">
        <v>2.5815E-008</v>
      </c>
      <c r="B5165" s="4" t="n">
        <v>5</v>
      </c>
      <c r="C5165" s="4" t="n">
        <v>1.7441</v>
      </c>
      <c r="D5165" s="4" t="n">
        <v>3.0313</v>
      </c>
    </row>
    <row r="5166" customFormat="false" ht="12.75" hidden="false" customHeight="false" outlineLevel="0" collapsed="false">
      <c r="A5166" s="1" t="n">
        <v>2.582E-008</v>
      </c>
      <c r="B5166" s="4" t="n">
        <v>5</v>
      </c>
      <c r="C5166" s="4" t="n">
        <v>1.7663</v>
      </c>
      <c r="D5166" s="4" t="n">
        <v>3.0343</v>
      </c>
    </row>
    <row r="5167" customFormat="false" ht="12.75" hidden="false" customHeight="false" outlineLevel="0" collapsed="false">
      <c r="A5167" s="1" t="n">
        <v>2.5825E-008</v>
      </c>
      <c r="B5167" s="4" t="n">
        <v>5</v>
      </c>
      <c r="C5167" s="4" t="n">
        <v>1.7899</v>
      </c>
      <c r="D5167" s="4" t="n">
        <v>3.0375</v>
      </c>
    </row>
    <row r="5168" customFormat="false" ht="12.75" hidden="false" customHeight="false" outlineLevel="0" collapsed="false">
      <c r="A5168" s="1" t="n">
        <v>2.583E-008</v>
      </c>
      <c r="B5168" s="4" t="n">
        <v>5</v>
      </c>
      <c r="C5168" s="4" t="n">
        <v>1.8148</v>
      </c>
      <c r="D5168" s="4" t="n">
        <v>3.0409</v>
      </c>
    </row>
    <row r="5169" customFormat="false" ht="12.75" hidden="false" customHeight="false" outlineLevel="0" collapsed="false">
      <c r="A5169" s="1" t="n">
        <v>2.5835E-008</v>
      </c>
      <c r="B5169" s="4" t="n">
        <v>5</v>
      </c>
      <c r="C5169" s="4" t="n">
        <v>1.8412</v>
      </c>
      <c r="D5169" s="4" t="n">
        <v>3.0445</v>
      </c>
    </row>
    <row r="5170" customFormat="false" ht="12.75" hidden="false" customHeight="false" outlineLevel="0" collapsed="false">
      <c r="A5170" s="1" t="n">
        <v>2.584E-008</v>
      </c>
      <c r="B5170" s="4" t="n">
        <v>5</v>
      </c>
      <c r="C5170" s="4" t="n">
        <v>1.8689</v>
      </c>
      <c r="D5170" s="4" t="n">
        <v>3.0482</v>
      </c>
    </row>
    <row r="5171" customFormat="false" ht="12.75" hidden="false" customHeight="false" outlineLevel="0" collapsed="false">
      <c r="A5171" s="1" t="n">
        <v>2.5845E-008</v>
      </c>
      <c r="B5171" s="4" t="n">
        <v>5</v>
      </c>
      <c r="C5171" s="4" t="n">
        <v>1.8981</v>
      </c>
      <c r="D5171" s="4" t="n">
        <v>3.0522</v>
      </c>
    </row>
    <row r="5172" customFormat="false" ht="12.75" hidden="false" customHeight="false" outlineLevel="0" collapsed="false">
      <c r="A5172" s="1" t="n">
        <v>2.585E-008</v>
      </c>
      <c r="B5172" s="4" t="n">
        <v>5</v>
      </c>
      <c r="C5172" s="4" t="n">
        <v>1.9289</v>
      </c>
      <c r="D5172" s="4" t="n">
        <v>3.0564</v>
      </c>
    </row>
    <row r="5173" customFormat="false" ht="12.75" hidden="false" customHeight="false" outlineLevel="0" collapsed="false">
      <c r="A5173" s="1" t="n">
        <v>2.5855E-008</v>
      </c>
      <c r="B5173" s="4" t="n">
        <v>5</v>
      </c>
      <c r="C5173" s="4" t="n">
        <v>1.9612</v>
      </c>
      <c r="D5173" s="4" t="n">
        <v>3.0608</v>
      </c>
    </row>
    <row r="5174" customFormat="false" ht="12.75" hidden="false" customHeight="false" outlineLevel="0" collapsed="false">
      <c r="A5174" s="1" t="n">
        <v>2.586E-008</v>
      </c>
      <c r="B5174" s="4" t="n">
        <v>5</v>
      </c>
      <c r="C5174" s="4" t="n">
        <v>1.9954</v>
      </c>
      <c r="D5174" s="4" t="n">
        <v>3.0655</v>
      </c>
    </row>
    <row r="5175" customFormat="false" ht="12.75" hidden="false" customHeight="false" outlineLevel="0" collapsed="false">
      <c r="A5175" s="1" t="n">
        <v>2.5865E-008</v>
      </c>
      <c r="B5175" s="4" t="n">
        <v>5</v>
      </c>
      <c r="C5175" s="4" t="n">
        <v>2.0316</v>
      </c>
      <c r="D5175" s="4" t="n">
        <v>3.0705</v>
      </c>
    </row>
    <row r="5176" customFormat="false" ht="12.75" hidden="false" customHeight="false" outlineLevel="0" collapsed="false">
      <c r="A5176" s="1" t="n">
        <v>2.587E-008</v>
      </c>
      <c r="B5176" s="4" t="n">
        <v>5</v>
      </c>
      <c r="C5176" s="4" t="n">
        <v>2.0694</v>
      </c>
      <c r="D5176" s="4" t="n">
        <v>3.0757</v>
      </c>
    </row>
    <row r="5177" customFormat="false" ht="12.75" hidden="false" customHeight="false" outlineLevel="0" collapsed="false">
      <c r="A5177" s="1" t="n">
        <v>2.5875E-008</v>
      </c>
      <c r="B5177" s="4" t="n">
        <v>5</v>
      </c>
      <c r="C5177" s="4" t="n">
        <v>2.1085</v>
      </c>
      <c r="D5177" s="4" t="n">
        <v>3.0812</v>
      </c>
    </row>
    <row r="5178" customFormat="false" ht="12.75" hidden="false" customHeight="false" outlineLevel="0" collapsed="false">
      <c r="A5178" s="1" t="n">
        <v>2.588E-008</v>
      </c>
      <c r="B5178" s="4" t="n">
        <v>5</v>
      </c>
      <c r="C5178" s="4" t="n">
        <v>2.1487</v>
      </c>
      <c r="D5178" s="4" t="n">
        <v>3.087</v>
      </c>
    </row>
    <row r="5179" customFormat="false" ht="12.75" hidden="false" customHeight="false" outlineLevel="0" collapsed="false">
      <c r="A5179" s="1" t="n">
        <v>2.5885E-008</v>
      </c>
      <c r="B5179" s="4" t="n">
        <v>5</v>
      </c>
      <c r="C5179" s="4" t="n">
        <v>2.19</v>
      </c>
      <c r="D5179" s="4" t="n">
        <v>3.0931</v>
      </c>
    </row>
    <row r="5180" customFormat="false" ht="12.75" hidden="false" customHeight="false" outlineLevel="0" collapsed="false">
      <c r="A5180" s="1" t="n">
        <v>2.589E-008</v>
      </c>
      <c r="B5180" s="4" t="n">
        <v>5</v>
      </c>
      <c r="C5180" s="4" t="n">
        <v>2.2322</v>
      </c>
      <c r="D5180" s="4" t="n">
        <v>3.0995</v>
      </c>
    </row>
    <row r="5181" customFormat="false" ht="12.75" hidden="false" customHeight="false" outlineLevel="0" collapsed="false">
      <c r="A5181" s="1" t="n">
        <v>2.5895E-008</v>
      </c>
      <c r="B5181" s="4" t="n">
        <v>5</v>
      </c>
      <c r="C5181" s="4" t="n">
        <v>2.2753</v>
      </c>
      <c r="D5181" s="4" t="n">
        <v>3.1061</v>
      </c>
    </row>
    <row r="5182" customFormat="false" ht="12.75" hidden="false" customHeight="false" outlineLevel="0" collapsed="false">
      <c r="A5182" s="1" t="n">
        <v>2.59E-008</v>
      </c>
      <c r="B5182" s="4" t="n">
        <v>5</v>
      </c>
      <c r="C5182" s="4" t="n">
        <v>2.3192</v>
      </c>
      <c r="D5182" s="4" t="n">
        <v>3.113</v>
      </c>
    </row>
    <row r="5183" customFormat="false" ht="12.75" hidden="false" customHeight="false" outlineLevel="0" collapsed="false">
      <c r="A5183" s="1" t="n">
        <v>2.5905E-008</v>
      </c>
      <c r="B5183" s="4" t="n">
        <v>5</v>
      </c>
      <c r="C5183" s="4" t="n">
        <v>2.3638</v>
      </c>
      <c r="D5183" s="4" t="n">
        <v>3.1201</v>
      </c>
    </row>
    <row r="5184" customFormat="false" ht="12.75" hidden="false" customHeight="false" outlineLevel="0" collapsed="false">
      <c r="A5184" s="1" t="n">
        <v>2.591E-008</v>
      </c>
      <c r="B5184" s="4" t="n">
        <v>5</v>
      </c>
      <c r="C5184" s="4" t="n">
        <v>2.4089</v>
      </c>
      <c r="D5184" s="4" t="n">
        <v>3.1275</v>
      </c>
    </row>
    <row r="5185" customFormat="false" ht="12.75" hidden="false" customHeight="false" outlineLevel="0" collapsed="false">
      <c r="A5185" s="1" t="n">
        <v>2.5915E-008</v>
      </c>
      <c r="B5185" s="4" t="n">
        <v>5</v>
      </c>
      <c r="C5185" s="4" t="n">
        <v>2.4544</v>
      </c>
      <c r="D5185" s="4" t="n">
        <v>3.1351</v>
      </c>
    </row>
    <row r="5186" customFormat="false" ht="12.75" hidden="false" customHeight="false" outlineLevel="0" collapsed="false">
      <c r="A5186" s="1" t="n">
        <v>2.592E-008</v>
      </c>
      <c r="B5186" s="4" t="n">
        <v>5</v>
      </c>
      <c r="C5186" s="4" t="n">
        <v>2.5003</v>
      </c>
      <c r="D5186" s="4" t="n">
        <v>3.1428</v>
      </c>
    </row>
    <row r="5187" customFormat="false" ht="12.75" hidden="false" customHeight="false" outlineLevel="0" collapsed="false">
      <c r="A5187" s="1" t="n">
        <v>2.5925E-008</v>
      </c>
      <c r="B5187" s="4" t="n">
        <v>5</v>
      </c>
      <c r="C5187" s="4" t="n">
        <v>2.5463</v>
      </c>
      <c r="D5187" s="4" t="n">
        <v>3.1507</v>
      </c>
    </row>
    <row r="5188" customFormat="false" ht="12.75" hidden="false" customHeight="false" outlineLevel="0" collapsed="false">
      <c r="A5188" s="1" t="n">
        <v>2.593E-008</v>
      </c>
      <c r="B5188" s="4" t="n">
        <v>5</v>
      </c>
      <c r="C5188" s="4" t="n">
        <v>2.5924</v>
      </c>
      <c r="D5188" s="4" t="n">
        <v>3.1588</v>
      </c>
    </row>
    <row r="5189" customFormat="false" ht="12.75" hidden="false" customHeight="false" outlineLevel="0" collapsed="false">
      <c r="A5189" s="1" t="n">
        <v>2.5935E-008</v>
      </c>
      <c r="B5189" s="4" t="n">
        <v>5</v>
      </c>
      <c r="C5189" s="4" t="n">
        <v>2.6385</v>
      </c>
      <c r="D5189" s="4" t="n">
        <v>3.167</v>
      </c>
    </row>
    <row r="5190" customFormat="false" ht="12.75" hidden="false" customHeight="false" outlineLevel="0" collapsed="false">
      <c r="A5190" s="1" t="n">
        <v>2.594E-008</v>
      </c>
      <c r="B5190" s="4" t="n">
        <v>5</v>
      </c>
      <c r="C5190" s="4" t="n">
        <v>2.6844</v>
      </c>
      <c r="D5190" s="4" t="n">
        <v>3.1752</v>
      </c>
    </row>
    <row r="5191" customFormat="false" ht="12.75" hidden="false" customHeight="false" outlineLevel="0" collapsed="false">
      <c r="A5191" s="1" t="n">
        <v>2.5945E-008</v>
      </c>
      <c r="B5191" s="4" t="n">
        <v>5</v>
      </c>
      <c r="C5191" s="4" t="n">
        <v>2.73</v>
      </c>
      <c r="D5191" s="4" t="n">
        <v>3.1836</v>
      </c>
    </row>
    <row r="5192" customFormat="false" ht="12.75" hidden="false" customHeight="false" outlineLevel="0" collapsed="false">
      <c r="A5192" s="1" t="n">
        <v>2.595E-008</v>
      </c>
      <c r="B5192" s="4" t="n">
        <v>5</v>
      </c>
      <c r="C5192" s="4" t="n">
        <v>2.7753</v>
      </c>
      <c r="D5192" s="4" t="n">
        <v>3.192</v>
      </c>
    </row>
    <row r="5193" customFormat="false" ht="12.75" hidden="false" customHeight="false" outlineLevel="0" collapsed="false">
      <c r="A5193" s="1" t="n">
        <v>2.5955E-008</v>
      </c>
      <c r="B5193" s="4" t="n">
        <v>5</v>
      </c>
      <c r="C5193" s="4" t="n">
        <v>2.82</v>
      </c>
      <c r="D5193" s="4" t="n">
        <v>3.2005</v>
      </c>
    </row>
    <row r="5194" customFormat="false" ht="12.75" hidden="false" customHeight="false" outlineLevel="0" collapsed="false">
      <c r="A5194" s="1" t="n">
        <v>2.596E-008</v>
      </c>
      <c r="B5194" s="4" t="n">
        <v>5</v>
      </c>
      <c r="C5194" s="4" t="n">
        <v>2.8641</v>
      </c>
      <c r="D5194" s="4" t="n">
        <v>3.209</v>
      </c>
    </row>
    <row r="5195" customFormat="false" ht="12.75" hidden="false" customHeight="false" outlineLevel="0" collapsed="false">
      <c r="A5195" s="1" t="n">
        <v>2.5965E-008</v>
      </c>
      <c r="B5195" s="4" t="n">
        <v>5</v>
      </c>
      <c r="C5195" s="4" t="n">
        <v>2.9074</v>
      </c>
      <c r="D5195" s="4" t="n">
        <v>3.2174</v>
      </c>
    </row>
    <row r="5196" customFormat="false" ht="12.75" hidden="false" customHeight="false" outlineLevel="0" collapsed="false">
      <c r="A5196" s="1" t="n">
        <v>2.597E-008</v>
      </c>
      <c r="B5196" s="4" t="n">
        <v>5</v>
      </c>
      <c r="C5196" s="4" t="n">
        <v>2.9498</v>
      </c>
      <c r="D5196" s="4" t="n">
        <v>3.2258</v>
      </c>
    </row>
    <row r="5197" customFormat="false" ht="12.75" hidden="false" customHeight="false" outlineLevel="0" collapsed="false">
      <c r="A5197" s="1" t="n">
        <v>2.5975E-008</v>
      </c>
      <c r="B5197" s="4" t="n">
        <v>5</v>
      </c>
      <c r="C5197" s="4" t="n">
        <v>2.9912</v>
      </c>
      <c r="D5197" s="4" t="n">
        <v>3.2342</v>
      </c>
    </row>
    <row r="5198" customFormat="false" ht="12.75" hidden="false" customHeight="false" outlineLevel="0" collapsed="false">
      <c r="A5198" s="1" t="n">
        <v>2.598E-008</v>
      </c>
      <c r="B5198" s="4" t="n">
        <v>5</v>
      </c>
      <c r="C5198" s="4" t="n">
        <v>3.0315</v>
      </c>
      <c r="D5198" s="4" t="n">
        <v>3.2424</v>
      </c>
    </row>
    <row r="5199" customFormat="false" ht="12.75" hidden="false" customHeight="false" outlineLevel="0" collapsed="false">
      <c r="A5199" s="1" t="n">
        <v>2.5985E-008</v>
      </c>
      <c r="B5199" s="4" t="n">
        <v>5</v>
      </c>
      <c r="C5199" s="4" t="n">
        <v>3.0706</v>
      </c>
      <c r="D5199" s="4" t="n">
        <v>3.2505</v>
      </c>
    </row>
    <row r="5200" customFormat="false" ht="12.75" hidden="false" customHeight="false" outlineLevel="0" collapsed="false">
      <c r="A5200" s="1" t="n">
        <v>2.599E-008</v>
      </c>
      <c r="B5200" s="4" t="n">
        <v>5</v>
      </c>
      <c r="C5200" s="4" t="n">
        <v>3.1085</v>
      </c>
      <c r="D5200" s="4" t="n">
        <v>3.2585</v>
      </c>
    </row>
    <row r="5201" customFormat="false" ht="12.75" hidden="false" customHeight="false" outlineLevel="0" collapsed="false">
      <c r="A5201" s="1" t="n">
        <v>2.5995E-008</v>
      </c>
      <c r="B5201" s="4" t="n">
        <v>5</v>
      </c>
      <c r="C5201" s="4" t="n">
        <v>3.1449</v>
      </c>
      <c r="D5201" s="4" t="n">
        <v>3.2663</v>
      </c>
    </row>
    <row r="5202" customFormat="false" ht="12.75" hidden="false" customHeight="false" outlineLevel="0" collapsed="false">
      <c r="A5202" s="1" t="n">
        <v>2.6E-008</v>
      </c>
      <c r="B5202" s="4" t="n">
        <v>5</v>
      </c>
      <c r="C5202" s="4" t="n">
        <v>3.1799</v>
      </c>
      <c r="D5202" s="4" t="n">
        <v>3.2739</v>
      </c>
    </row>
    <row r="5203" customFormat="false" ht="12.75" hidden="false" customHeight="false" outlineLevel="0" collapsed="false">
      <c r="A5203" s="1" t="n">
        <v>2.6005E-008</v>
      </c>
      <c r="B5203" s="4" t="n">
        <v>5</v>
      </c>
      <c r="C5203" s="4" t="n">
        <v>3.2138</v>
      </c>
      <c r="D5203" s="4" t="n">
        <v>3.2812</v>
      </c>
    </row>
    <row r="5204" customFormat="false" ht="12.75" hidden="false" customHeight="false" outlineLevel="0" collapsed="false">
      <c r="A5204" s="1" t="n">
        <v>2.601E-008</v>
      </c>
      <c r="B5204" s="4" t="n">
        <v>5</v>
      </c>
      <c r="C5204" s="4" t="n">
        <v>3.2466</v>
      </c>
      <c r="D5204" s="4" t="n">
        <v>3.2883</v>
      </c>
    </row>
    <row r="5205" customFormat="false" ht="12.75" hidden="false" customHeight="false" outlineLevel="0" collapsed="false">
      <c r="A5205" s="1" t="n">
        <v>2.6015E-008</v>
      </c>
      <c r="B5205" s="4" t="n">
        <v>5</v>
      </c>
      <c r="C5205" s="4" t="n">
        <v>3.2784</v>
      </c>
      <c r="D5205" s="4" t="n">
        <v>3.2952</v>
      </c>
    </row>
    <row r="5206" customFormat="false" ht="12.75" hidden="false" customHeight="false" outlineLevel="0" collapsed="false">
      <c r="A5206" s="1" t="n">
        <v>2.602E-008</v>
      </c>
      <c r="B5206" s="4" t="n">
        <v>5</v>
      </c>
      <c r="C5206" s="4" t="n">
        <v>3.3092</v>
      </c>
      <c r="D5206" s="4" t="n">
        <v>3.3017</v>
      </c>
    </row>
    <row r="5207" customFormat="false" ht="12.75" hidden="false" customHeight="false" outlineLevel="0" collapsed="false">
      <c r="A5207" s="1" t="n">
        <v>2.6025E-008</v>
      </c>
      <c r="B5207" s="4" t="n">
        <v>5</v>
      </c>
      <c r="C5207" s="4" t="n">
        <v>3.339</v>
      </c>
      <c r="D5207" s="4" t="n">
        <v>3.308</v>
      </c>
    </row>
    <row r="5208" customFormat="false" ht="12.75" hidden="false" customHeight="false" outlineLevel="0" collapsed="false">
      <c r="A5208" s="1" t="n">
        <v>2.603E-008</v>
      </c>
      <c r="B5208" s="4" t="n">
        <v>5</v>
      </c>
      <c r="C5208" s="4" t="n">
        <v>3.3678</v>
      </c>
      <c r="D5208" s="4" t="n">
        <v>3.3139</v>
      </c>
    </row>
    <row r="5209" customFormat="false" ht="12.75" hidden="false" customHeight="false" outlineLevel="0" collapsed="false">
      <c r="A5209" s="1" t="n">
        <v>2.6035E-008</v>
      </c>
      <c r="B5209" s="4" t="n">
        <v>5</v>
      </c>
      <c r="C5209" s="4" t="n">
        <v>3.3958</v>
      </c>
      <c r="D5209" s="4" t="n">
        <v>3.3195</v>
      </c>
    </row>
    <row r="5210" customFormat="false" ht="12.75" hidden="false" customHeight="false" outlineLevel="0" collapsed="false">
      <c r="A5210" s="1" t="n">
        <v>2.604E-008</v>
      </c>
      <c r="B5210" s="4" t="n">
        <v>5</v>
      </c>
      <c r="C5210" s="4" t="n">
        <v>3.4228</v>
      </c>
      <c r="D5210" s="4" t="n">
        <v>3.3248</v>
      </c>
    </row>
    <row r="5211" customFormat="false" ht="12.75" hidden="false" customHeight="false" outlineLevel="0" collapsed="false">
      <c r="A5211" s="1" t="n">
        <v>2.6045E-008</v>
      </c>
      <c r="B5211" s="4" t="n">
        <v>5</v>
      </c>
      <c r="C5211" s="4" t="n">
        <v>3.449</v>
      </c>
      <c r="D5211" s="4" t="n">
        <v>3.3298</v>
      </c>
    </row>
    <row r="5212" customFormat="false" ht="12.75" hidden="false" customHeight="false" outlineLevel="0" collapsed="false">
      <c r="A5212" s="1" t="n">
        <v>2.605E-008</v>
      </c>
      <c r="B5212" s="4" t="n">
        <v>5</v>
      </c>
      <c r="C5212" s="4" t="n">
        <v>3.4744</v>
      </c>
      <c r="D5212" s="4" t="n">
        <v>3.3344</v>
      </c>
    </row>
    <row r="5213" customFormat="false" ht="12.75" hidden="false" customHeight="false" outlineLevel="0" collapsed="false">
      <c r="A5213" s="1" t="n">
        <v>2.6055E-008</v>
      </c>
      <c r="B5213" s="4" t="n">
        <v>5</v>
      </c>
      <c r="C5213" s="4" t="n">
        <v>3.499</v>
      </c>
      <c r="D5213" s="4" t="n">
        <v>3.3387</v>
      </c>
    </row>
    <row r="5214" customFormat="false" ht="12.75" hidden="false" customHeight="false" outlineLevel="0" collapsed="false">
      <c r="A5214" s="1" t="n">
        <v>2.606E-008</v>
      </c>
      <c r="B5214" s="4" t="n">
        <v>5</v>
      </c>
      <c r="C5214" s="4" t="n">
        <v>3.5227</v>
      </c>
      <c r="D5214" s="4" t="n">
        <v>3.3426</v>
      </c>
    </row>
    <row r="5215" customFormat="false" ht="12.75" hidden="false" customHeight="false" outlineLevel="0" collapsed="false">
      <c r="A5215" s="1" t="n">
        <v>2.6065E-008</v>
      </c>
      <c r="B5215" s="4" t="n">
        <v>5</v>
      </c>
      <c r="C5215" s="4" t="n">
        <v>3.5457</v>
      </c>
      <c r="D5215" s="4" t="n">
        <v>3.3461</v>
      </c>
    </row>
    <row r="5216" customFormat="false" ht="12.75" hidden="false" customHeight="false" outlineLevel="0" collapsed="false">
      <c r="A5216" s="1" t="n">
        <v>2.607E-008</v>
      </c>
      <c r="B5216" s="4" t="n">
        <v>5</v>
      </c>
      <c r="C5216" s="4" t="n">
        <v>3.5679</v>
      </c>
      <c r="D5216" s="4" t="n">
        <v>3.3493</v>
      </c>
    </row>
    <row r="5217" customFormat="false" ht="12.75" hidden="false" customHeight="false" outlineLevel="0" collapsed="false">
      <c r="A5217" s="1" t="n">
        <v>2.6075E-008</v>
      </c>
      <c r="B5217" s="4" t="n">
        <v>5</v>
      </c>
      <c r="C5217" s="4" t="n">
        <v>3.5894</v>
      </c>
      <c r="D5217" s="4" t="n">
        <v>3.3521</v>
      </c>
    </row>
    <row r="5218" customFormat="false" ht="12.75" hidden="false" customHeight="false" outlineLevel="0" collapsed="false">
      <c r="A5218" s="1" t="n">
        <v>2.608E-008</v>
      </c>
      <c r="B5218" s="4" t="n">
        <v>5</v>
      </c>
      <c r="C5218" s="4" t="n">
        <v>3.6101</v>
      </c>
      <c r="D5218" s="4" t="n">
        <v>3.3546</v>
      </c>
    </row>
    <row r="5219" customFormat="false" ht="12.75" hidden="false" customHeight="false" outlineLevel="0" collapsed="false">
      <c r="A5219" s="1" t="n">
        <v>2.6085E-008</v>
      </c>
      <c r="B5219" s="4" t="n">
        <v>5</v>
      </c>
      <c r="C5219" s="4" t="n">
        <v>3.6301</v>
      </c>
      <c r="D5219" s="4" t="n">
        <v>3.3566</v>
      </c>
    </row>
    <row r="5220" customFormat="false" ht="12.75" hidden="false" customHeight="false" outlineLevel="0" collapsed="false">
      <c r="A5220" s="1" t="n">
        <v>2.609E-008</v>
      </c>
      <c r="B5220" s="4" t="n">
        <v>5</v>
      </c>
      <c r="C5220" s="4" t="n">
        <v>3.6494</v>
      </c>
      <c r="D5220" s="4" t="n">
        <v>3.3583</v>
      </c>
    </row>
    <row r="5221" customFormat="false" ht="12.75" hidden="false" customHeight="false" outlineLevel="0" collapsed="false">
      <c r="A5221" s="1" t="n">
        <v>2.6095E-008</v>
      </c>
      <c r="B5221" s="4" t="n">
        <v>5</v>
      </c>
      <c r="C5221" s="4" t="n">
        <v>3.668</v>
      </c>
      <c r="D5221" s="4" t="n">
        <v>3.3595</v>
      </c>
    </row>
    <row r="5222" customFormat="false" ht="12.75" hidden="false" customHeight="false" outlineLevel="0" collapsed="false">
      <c r="A5222" s="1" t="n">
        <v>2.61E-008</v>
      </c>
      <c r="B5222" s="4" t="n">
        <v>5</v>
      </c>
      <c r="C5222" s="4" t="n">
        <v>3.686</v>
      </c>
      <c r="D5222" s="4" t="n">
        <v>3.3604</v>
      </c>
    </row>
    <row r="5223" customFormat="false" ht="12.75" hidden="false" customHeight="false" outlineLevel="0" collapsed="false">
      <c r="A5223" s="1" t="n">
        <v>2.6105E-008</v>
      </c>
      <c r="B5223" s="4" t="n">
        <v>5</v>
      </c>
      <c r="C5223" s="4" t="n">
        <v>3.7033</v>
      </c>
      <c r="D5223" s="4" t="n">
        <v>3.3608</v>
      </c>
    </row>
    <row r="5224" customFormat="false" ht="12.75" hidden="false" customHeight="false" outlineLevel="0" collapsed="false">
      <c r="A5224" s="1" t="n">
        <v>2.611E-008</v>
      </c>
      <c r="B5224" s="4" t="n">
        <v>5</v>
      </c>
      <c r="C5224" s="4" t="n">
        <v>3.72</v>
      </c>
      <c r="D5224" s="4" t="n">
        <v>3.3608</v>
      </c>
    </row>
    <row r="5225" customFormat="false" ht="12.75" hidden="false" customHeight="false" outlineLevel="0" collapsed="false">
      <c r="A5225" s="1" t="n">
        <v>2.6115E-008</v>
      </c>
      <c r="B5225" s="4" t="n">
        <v>5</v>
      </c>
      <c r="C5225" s="4" t="n">
        <v>3.7361</v>
      </c>
      <c r="D5225" s="4" t="n">
        <v>3.3604</v>
      </c>
    </row>
    <row r="5226" customFormat="false" ht="12.75" hidden="false" customHeight="false" outlineLevel="0" collapsed="false">
      <c r="A5226" s="1" t="n">
        <v>2.612E-008</v>
      </c>
      <c r="B5226" s="4" t="n">
        <v>5</v>
      </c>
      <c r="C5226" s="4" t="n">
        <v>3.7516</v>
      </c>
      <c r="D5226" s="4" t="n">
        <v>3.3596</v>
      </c>
    </row>
    <row r="5227" customFormat="false" ht="12.75" hidden="false" customHeight="false" outlineLevel="0" collapsed="false">
      <c r="A5227" s="1" t="n">
        <v>2.6125E-008</v>
      </c>
      <c r="B5227" s="4" t="n">
        <v>5</v>
      </c>
      <c r="C5227" s="4" t="n">
        <v>3.7665</v>
      </c>
      <c r="D5227" s="4" t="n">
        <v>3.3583</v>
      </c>
    </row>
    <row r="5228" customFormat="false" ht="12.75" hidden="false" customHeight="false" outlineLevel="0" collapsed="false">
      <c r="A5228" s="1" t="n">
        <v>2.613E-008</v>
      </c>
      <c r="B5228" s="4" t="n">
        <v>5</v>
      </c>
      <c r="C5228" s="4" t="n">
        <v>3.7809</v>
      </c>
      <c r="D5228" s="4" t="n">
        <v>3.3566</v>
      </c>
    </row>
    <row r="5229" customFormat="false" ht="12.75" hidden="false" customHeight="false" outlineLevel="0" collapsed="false">
      <c r="A5229" s="1" t="n">
        <v>2.6135E-008</v>
      </c>
      <c r="B5229" s="4" t="n">
        <v>5</v>
      </c>
      <c r="C5229" s="4" t="n">
        <v>3.7948</v>
      </c>
      <c r="D5229" s="4" t="n">
        <v>3.3544</v>
      </c>
    </row>
    <row r="5230" customFormat="false" ht="12.75" hidden="false" customHeight="false" outlineLevel="0" collapsed="false">
      <c r="A5230" s="1" t="n">
        <v>2.614E-008</v>
      </c>
      <c r="B5230" s="4" t="n">
        <v>5</v>
      </c>
      <c r="C5230" s="4" t="n">
        <v>3.8082</v>
      </c>
      <c r="D5230" s="4" t="n">
        <v>3.3517</v>
      </c>
    </row>
    <row r="5231" customFormat="false" ht="12.75" hidden="false" customHeight="false" outlineLevel="0" collapsed="false">
      <c r="A5231" s="1" t="n">
        <v>2.6145E-008</v>
      </c>
      <c r="B5231" s="4" t="n">
        <v>5</v>
      </c>
      <c r="C5231" s="4" t="n">
        <v>3.8211</v>
      </c>
      <c r="D5231" s="4" t="n">
        <v>3.3486</v>
      </c>
    </row>
    <row r="5232" customFormat="false" ht="12.75" hidden="false" customHeight="false" outlineLevel="0" collapsed="false">
      <c r="A5232" s="1" t="n">
        <v>2.615E-008</v>
      </c>
      <c r="B5232" s="4" t="n">
        <v>5</v>
      </c>
      <c r="C5232" s="4" t="n">
        <v>3.8335</v>
      </c>
      <c r="D5232" s="4" t="n">
        <v>3.3449</v>
      </c>
    </row>
    <row r="5233" customFormat="false" ht="12.75" hidden="false" customHeight="false" outlineLevel="0" collapsed="false">
      <c r="A5233" s="1" t="n">
        <v>2.6155E-008</v>
      </c>
      <c r="B5233" s="4" t="n">
        <v>5</v>
      </c>
      <c r="C5233" s="4" t="n">
        <v>3.8454</v>
      </c>
      <c r="D5233" s="4" t="n">
        <v>3.3408</v>
      </c>
    </row>
    <row r="5234" customFormat="false" ht="12.75" hidden="false" customHeight="false" outlineLevel="0" collapsed="false">
      <c r="A5234" s="1" t="n">
        <v>2.616E-008</v>
      </c>
      <c r="B5234" s="4" t="n">
        <v>5</v>
      </c>
      <c r="C5234" s="4" t="n">
        <v>3.8569</v>
      </c>
      <c r="D5234" s="4" t="n">
        <v>3.3362</v>
      </c>
    </row>
    <row r="5235" customFormat="false" ht="12.75" hidden="false" customHeight="false" outlineLevel="0" collapsed="false">
      <c r="A5235" s="1" t="n">
        <v>2.6165E-008</v>
      </c>
      <c r="B5235" s="4" t="n">
        <v>5</v>
      </c>
      <c r="C5235" s="4" t="n">
        <v>3.8679</v>
      </c>
      <c r="D5235" s="4" t="n">
        <v>3.331</v>
      </c>
    </row>
    <row r="5236" customFormat="false" ht="12.75" hidden="false" customHeight="false" outlineLevel="0" collapsed="false">
      <c r="A5236" s="1" t="n">
        <v>2.617E-008</v>
      </c>
      <c r="B5236" s="4" t="n">
        <v>5</v>
      </c>
      <c r="C5236" s="4" t="n">
        <v>3.8785</v>
      </c>
      <c r="D5236" s="4" t="n">
        <v>3.3252</v>
      </c>
    </row>
    <row r="5237" customFormat="false" ht="12.75" hidden="false" customHeight="false" outlineLevel="0" collapsed="false">
      <c r="A5237" s="1" t="n">
        <v>2.6175E-008</v>
      </c>
      <c r="B5237" s="4" t="n">
        <v>5</v>
      </c>
      <c r="C5237" s="4" t="n">
        <v>3.8886</v>
      </c>
      <c r="D5237" s="4" t="n">
        <v>3.319</v>
      </c>
    </row>
    <row r="5238" customFormat="false" ht="12.75" hidden="false" customHeight="false" outlineLevel="0" collapsed="false">
      <c r="A5238" s="1" t="n">
        <v>2.618E-008</v>
      </c>
      <c r="B5238" s="4" t="n">
        <v>5</v>
      </c>
      <c r="C5238" s="4" t="n">
        <v>3.8983</v>
      </c>
      <c r="D5238" s="4" t="n">
        <v>3.3121</v>
      </c>
    </row>
    <row r="5239" customFormat="false" ht="12.75" hidden="false" customHeight="false" outlineLevel="0" collapsed="false">
      <c r="A5239" s="1" t="n">
        <v>2.6185E-008</v>
      </c>
      <c r="B5239" s="4" t="n">
        <v>5</v>
      </c>
      <c r="C5239" s="4" t="n">
        <v>3.9076</v>
      </c>
      <c r="D5239" s="4" t="n">
        <v>3.3048</v>
      </c>
    </row>
    <row r="5240" customFormat="false" ht="12.75" hidden="false" customHeight="false" outlineLevel="0" collapsed="false">
      <c r="A5240" s="1" t="n">
        <v>2.619E-008</v>
      </c>
      <c r="B5240" s="4" t="n">
        <v>5</v>
      </c>
      <c r="C5240" s="4" t="n">
        <v>3.9164</v>
      </c>
      <c r="D5240" s="4" t="n">
        <v>3.2969</v>
      </c>
    </row>
    <row r="5241" customFormat="false" ht="12.75" hidden="false" customHeight="false" outlineLevel="0" collapsed="false">
      <c r="A5241" s="1" t="n">
        <v>2.6195E-008</v>
      </c>
      <c r="B5241" s="4" t="n">
        <v>5</v>
      </c>
      <c r="C5241" s="4" t="n">
        <v>3.9248</v>
      </c>
      <c r="D5241" s="4" t="n">
        <v>3.2885</v>
      </c>
    </row>
    <row r="5242" customFormat="false" ht="12.75" hidden="false" customHeight="false" outlineLevel="0" collapsed="false">
      <c r="A5242" s="1" t="n">
        <v>2.62E-008</v>
      </c>
      <c r="B5242" s="4" t="n">
        <v>5</v>
      </c>
      <c r="C5242" s="4" t="n">
        <v>3.9327</v>
      </c>
      <c r="D5242" s="4" t="n">
        <v>3.2795</v>
      </c>
    </row>
    <row r="5243" customFormat="false" ht="12.75" hidden="false" customHeight="false" outlineLevel="0" collapsed="false">
      <c r="A5243" s="1" t="n">
        <v>2.6205E-008</v>
      </c>
      <c r="B5243" s="4" t="n">
        <v>5</v>
      </c>
      <c r="C5243" s="4" t="n">
        <v>3.9403</v>
      </c>
      <c r="D5243" s="4" t="n">
        <v>3.2699</v>
      </c>
    </row>
    <row r="5244" customFormat="false" ht="12.75" hidden="false" customHeight="false" outlineLevel="0" collapsed="false">
      <c r="A5244" s="1" t="n">
        <v>2.621E-008</v>
      </c>
      <c r="B5244" s="4" t="n">
        <v>5</v>
      </c>
      <c r="C5244" s="4" t="n">
        <v>3.9474</v>
      </c>
      <c r="D5244" s="4" t="n">
        <v>3.2598</v>
      </c>
    </row>
    <row r="5245" customFormat="false" ht="12.75" hidden="false" customHeight="false" outlineLevel="0" collapsed="false">
      <c r="A5245" s="1" t="n">
        <v>2.6215E-008</v>
      </c>
      <c r="B5245" s="4" t="n">
        <v>5</v>
      </c>
      <c r="C5245" s="4" t="n">
        <v>3.9541</v>
      </c>
      <c r="D5245" s="4" t="n">
        <v>3.2491</v>
      </c>
    </row>
    <row r="5246" customFormat="false" ht="12.75" hidden="false" customHeight="false" outlineLevel="0" collapsed="false">
      <c r="A5246" s="1" t="n">
        <v>2.622E-008</v>
      </c>
      <c r="B5246" s="4" t="n">
        <v>5</v>
      </c>
      <c r="C5246" s="4" t="n">
        <v>3.9604</v>
      </c>
      <c r="D5246" s="4" t="n">
        <v>3.2378</v>
      </c>
    </row>
    <row r="5247" customFormat="false" ht="12.75" hidden="false" customHeight="false" outlineLevel="0" collapsed="false">
      <c r="A5247" s="1" t="n">
        <v>2.6225E-008</v>
      </c>
      <c r="B5247" s="4" t="n">
        <v>5</v>
      </c>
      <c r="C5247" s="4" t="n">
        <v>3.9663</v>
      </c>
      <c r="D5247" s="4" t="n">
        <v>3.2259</v>
      </c>
    </row>
    <row r="5248" customFormat="false" ht="12.75" hidden="false" customHeight="false" outlineLevel="0" collapsed="false">
      <c r="A5248" s="1" t="n">
        <v>2.623E-008</v>
      </c>
      <c r="B5248" s="4" t="n">
        <v>5</v>
      </c>
      <c r="C5248" s="4" t="n">
        <v>3.9717</v>
      </c>
      <c r="D5248" s="4" t="n">
        <v>3.2135</v>
      </c>
    </row>
    <row r="5249" customFormat="false" ht="12.75" hidden="false" customHeight="false" outlineLevel="0" collapsed="false">
      <c r="A5249" s="1" t="n">
        <v>2.6235E-008</v>
      </c>
      <c r="B5249" s="4" t="n">
        <v>5</v>
      </c>
      <c r="C5249" s="4" t="n">
        <v>3.9768</v>
      </c>
      <c r="D5249" s="4" t="n">
        <v>3.2009</v>
      </c>
    </row>
    <row r="5250" customFormat="false" ht="12.75" hidden="false" customHeight="false" outlineLevel="0" collapsed="false">
      <c r="A5250" s="1" t="n">
        <v>2.624E-008</v>
      </c>
      <c r="B5250" s="4" t="n">
        <v>5</v>
      </c>
      <c r="C5250" s="4" t="n">
        <v>3.9815</v>
      </c>
      <c r="D5250" s="4" t="n">
        <v>3.1879</v>
      </c>
    </row>
    <row r="5251" customFormat="false" ht="12.75" hidden="false" customHeight="false" outlineLevel="0" collapsed="false">
      <c r="A5251" s="1" t="n">
        <v>2.6245E-008</v>
      </c>
      <c r="B5251" s="4" t="n">
        <v>5</v>
      </c>
      <c r="C5251" s="4" t="n">
        <v>3.9858</v>
      </c>
      <c r="D5251" s="4" t="n">
        <v>3.1747</v>
      </c>
    </row>
    <row r="5252" customFormat="false" ht="12.75" hidden="false" customHeight="false" outlineLevel="0" collapsed="false">
      <c r="A5252" s="1" t="n">
        <v>2.625E-008</v>
      </c>
      <c r="B5252" s="4" t="n">
        <v>5</v>
      </c>
      <c r="C5252" s="4" t="n">
        <v>3.9897</v>
      </c>
      <c r="D5252" s="4" t="n">
        <v>3.1611</v>
      </c>
    </row>
    <row r="5253" customFormat="false" ht="12.75" hidden="false" customHeight="false" outlineLevel="0" collapsed="false">
      <c r="A5253" s="1" t="n">
        <v>2.6255E-008</v>
      </c>
      <c r="B5253" s="4" t="n">
        <v>5</v>
      </c>
      <c r="C5253" s="4" t="n">
        <v>3.9933</v>
      </c>
      <c r="D5253" s="4" t="n">
        <v>3.1473</v>
      </c>
    </row>
    <row r="5254" customFormat="false" ht="12.75" hidden="false" customHeight="false" outlineLevel="0" collapsed="false">
      <c r="A5254" s="1" t="n">
        <v>2.626E-008</v>
      </c>
      <c r="B5254" s="4" t="n">
        <v>5</v>
      </c>
      <c r="C5254" s="4" t="n">
        <v>3.9965</v>
      </c>
      <c r="D5254" s="4" t="n">
        <v>3.1332</v>
      </c>
    </row>
    <row r="5255" customFormat="false" ht="12.75" hidden="false" customHeight="false" outlineLevel="0" collapsed="false">
      <c r="A5255" s="1" t="n">
        <v>2.6265E-008</v>
      </c>
      <c r="B5255" s="4" t="n">
        <v>5</v>
      </c>
      <c r="C5255" s="4" t="n">
        <v>3.9993</v>
      </c>
      <c r="D5255" s="4" t="n">
        <v>3.1189</v>
      </c>
    </row>
    <row r="5256" customFormat="false" ht="12.75" hidden="false" customHeight="false" outlineLevel="0" collapsed="false">
      <c r="A5256" s="1" t="n">
        <v>2.627E-008</v>
      </c>
      <c r="B5256" s="4" t="n">
        <v>5</v>
      </c>
      <c r="C5256" s="4" t="n">
        <v>4.0018</v>
      </c>
      <c r="D5256" s="4" t="n">
        <v>3.1043</v>
      </c>
    </row>
    <row r="5257" customFormat="false" ht="12.75" hidden="false" customHeight="false" outlineLevel="0" collapsed="false">
      <c r="A5257" s="1" t="n">
        <v>2.6275E-008</v>
      </c>
      <c r="B5257" s="4" t="n">
        <v>5</v>
      </c>
      <c r="C5257" s="4" t="n">
        <v>4.004</v>
      </c>
      <c r="D5257" s="4" t="n">
        <v>3.0896</v>
      </c>
    </row>
    <row r="5258" customFormat="false" ht="12.75" hidden="false" customHeight="false" outlineLevel="0" collapsed="false">
      <c r="A5258" s="1" t="n">
        <v>2.628E-008</v>
      </c>
      <c r="B5258" s="4" t="n">
        <v>5</v>
      </c>
      <c r="C5258" s="4" t="n">
        <v>4.0058</v>
      </c>
      <c r="D5258" s="4" t="n">
        <v>3.0746</v>
      </c>
    </row>
    <row r="5259" customFormat="false" ht="12.75" hidden="false" customHeight="false" outlineLevel="0" collapsed="false">
      <c r="A5259" s="1" t="n">
        <v>2.6285E-008</v>
      </c>
      <c r="B5259" s="4" t="n">
        <v>5</v>
      </c>
      <c r="C5259" s="4" t="n">
        <v>4.0073</v>
      </c>
      <c r="D5259" s="4" t="n">
        <v>3.0594</v>
      </c>
    </row>
    <row r="5260" customFormat="false" ht="12.75" hidden="false" customHeight="false" outlineLevel="0" collapsed="false">
      <c r="A5260" s="1" t="n">
        <v>2.629E-008</v>
      </c>
      <c r="B5260" s="4" t="n">
        <v>5</v>
      </c>
      <c r="C5260" s="4" t="n">
        <v>4.0085</v>
      </c>
      <c r="D5260" s="4" t="n">
        <v>3.044</v>
      </c>
    </row>
    <row r="5261" customFormat="false" ht="12.75" hidden="false" customHeight="false" outlineLevel="0" collapsed="false">
      <c r="A5261" s="1" t="n">
        <v>2.6295E-008</v>
      </c>
      <c r="B5261" s="4" t="n">
        <v>5</v>
      </c>
      <c r="C5261" s="4" t="n">
        <v>4.0094</v>
      </c>
      <c r="D5261" s="4" t="n">
        <v>3.0284</v>
      </c>
    </row>
    <row r="5262" customFormat="false" ht="12.75" hidden="false" customHeight="false" outlineLevel="0" collapsed="false">
      <c r="A5262" s="1" t="n">
        <v>2.63E-008</v>
      </c>
      <c r="B5262" s="4" t="n">
        <v>5</v>
      </c>
      <c r="C5262" s="4" t="n">
        <v>4.01</v>
      </c>
      <c r="D5262" s="4" t="n">
        <v>3.0127</v>
      </c>
    </row>
    <row r="5263" customFormat="false" ht="12.75" hidden="false" customHeight="false" outlineLevel="0" collapsed="false">
      <c r="A5263" s="1" t="n">
        <v>2.6305E-008</v>
      </c>
      <c r="B5263" s="4" t="n">
        <v>5</v>
      </c>
      <c r="C5263" s="4" t="n">
        <v>4.0103</v>
      </c>
      <c r="D5263" s="4" t="n">
        <v>2.9969</v>
      </c>
    </row>
    <row r="5264" customFormat="false" ht="12.75" hidden="false" customHeight="false" outlineLevel="0" collapsed="false">
      <c r="A5264" s="1" t="n">
        <v>2.631E-008</v>
      </c>
      <c r="B5264" s="4" t="n">
        <v>5</v>
      </c>
      <c r="C5264" s="4" t="n">
        <v>4.0104</v>
      </c>
      <c r="D5264" s="4" t="n">
        <v>2.9809</v>
      </c>
    </row>
    <row r="5265" customFormat="false" ht="12.75" hidden="false" customHeight="false" outlineLevel="0" collapsed="false">
      <c r="A5265" s="1" t="n">
        <v>2.6315E-008</v>
      </c>
      <c r="B5265" s="4" t="n">
        <v>5</v>
      </c>
      <c r="C5265" s="4" t="n">
        <v>4.0101</v>
      </c>
      <c r="D5265" s="4" t="n">
        <v>2.9649</v>
      </c>
    </row>
    <row r="5266" customFormat="false" ht="12.75" hidden="false" customHeight="false" outlineLevel="0" collapsed="false">
      <c r="A5266" s="1" t="n">
        <v>2.632E-008</v>
      </c>
      <c r="B5266" s="4" t="n">
        <v>5</v>
      </c>
      <c r="C5266" s="4" t="n">
        <v>4.0096</v>
      </c>
      <c r="D5266" s="4" t="n">
        <v>2.9487</v>
      </c>
    </row>
    <row r="5267" customFormat="false" ht="12.75" hidden="false" customHeight="false" outlineLevel="0" collapsed="false">
      <c r="A5267" s="1" t="n">
        <v>2.6325E-008</v>
      </c>
      <c r="B5267" s="4" t="n">
        <v>5</v>
      </c>
      <c r="C5267" s="4" t="n">
        <v>4.0088</v>
      </c>
      <c r="D5267" s="4" t="n">
        <v>2.9324</v>
      </c>
    </row>
    <row r="5268" customFormat="false" ht="12.75" hidden="false" customHeight="false" outlineLevel="0" collapsed="false">
      <c r="A5268" s="1" t="n">
        <v>2.633E-008</v>
      </c>
      <c r="B5268" s="4" t="n">
        <v>5</v>
      </c>
      <c r="C5268" s="4" t="n">
        <v>4.0078</v>
      </c>
      <c r="D5268" s="4" t="n">
        <v>2.9161</v>
      </c>
    </row>
    <row r="5269" customFormat="false" ht="12.75" hidden="false" customHeight="false" outlineLevel="0" collapsed="false">
      <c r="A5269" s="1" t="n">
        <v>2.6335E-008</v>
      </c>
      <c r="B5269" s="4" t="n">
        <v>5</v>
      </c>
      <c r="C5269" s="4" t="n">
        <v>4.0065</v>
      </c>
      <c r="D5269" s="4" t="n">
        <v>2.8996</v>
      </c>
    </row>
    <row r="5270" customFormat="false" ht="12.75" hidden="false" customHeight="false" outlineLevel="0" collapsed="false">
      <c r="A5270" s="1" t="n">
        <v>2.634E-008</v>
      </c>
      <c r="B5270" s="4" t="n">
        <v>5</v>
      </c>
      <c r="C5270" s="4" t="n">
        <v>4.005</v>
      </c>
      <c r="D5270" s="4" t="n">
        <v>2.883</v>
      </c>
    </row>
    <row r="5271" customFormat="false" ht="12.75" hidden="false" customHeight="false" outlineLevel="0" collapsed="false">
      <c r="A5271" s="1" t="n">
        <v>2.6345E-008</v>
      </c>
      <c r="B5271" s="4" t="n">
        <v>5</v>
      </c>
      <c r="C5271" s="4" t="n">
        <v>4.0032</v>
      </c>
      <c r="D5271" s="4" t="n">
        <v>2.8664</v>
      </c>
    </row>
    <row r="5272" customFormat="false" ht="12.75" hidden="false" customHeight="false" outlineLevel="0" collapsed="false">
      <c r="A5272" s="1" t="n">
        <v>2.635E-008</v>
      </c>
      <c r="B5272" s="4" t="n">
        <v>5</v>
      </c>
      <c r="C5272" s="4" t="n">
        <v>4.0011</v>
      </c>
      <c r="D5272" s="4" t="n">
        <v>2.8497</v>
      </c>
    </row>
    <row r="5273" customFormat="false" ht="12.75" hidden="false" customHeight="false" outlineLevel="0" collapsed="false">
      <c r="A5273" s="1" t="n">
        <v>2.6355E-008</v>
      </c>
      <c r="B5273" s="4" t="n">
        <v>5</v>
      </c>
      <c r="C5273" s="4" t="n">
        <v>3.9989</v>
      </c>
      <c r="D5273" s="4" t="n">
        <v>2.833</v>
      </c>
    </row>
    <row r="5274" customFormat="false" ht="12.75" hidden="false" customHeight="false" outlineLevel="0" collapsed="false">
      <c r="A5274" s="1" t="n">
        <v>2.636E-008</v>
      </c>
      <c r="B5274" s="4" t="n">
        <v>5</v>
      </c>
      <c r="C5274" s="4" t="n">
        <v>3.9964</v>
      </c>
      <c r="D5274" s="4" t="n">
        <v>2.8162</v>
      </c>
    </row>
    <row r="5275" customFormat="false" ht="12.75" hidden="false" customHeight="false" outlineLevel="0" collapsed="false">
      <c r="A5275" s="1" t="n">
        <v>2.6365E-008</v>
      </c>
      <c r="B5275" s="4" t="n">
        <v>5</v>
      </c>
      <c r="C5275" s="4" t="n">
        <v>3.9938</v>
      </c>
      <c r="D5275" s="4" t="n">
        <v>2.7994</v>
      </c>
    </row>
    <row r="5276" customFormat="false" ht="12.75" hidden="false" customHeight="false" outlineLevel="0" collapsed="false">
      <c r="A5276" s="1" t="n">
        <v>2.637E-008</v>
      </c>
      <c r="B5276" s="4" t="n">
        <v>5</v>
      </c>
      <c r="C5276" s="4" t="n">
        <v>3.9909</v>
      </c>
      <c r="D5276" s="4" t="n">
        <v>2.7826</v>
      </c>
    </row>
    <row r="5277" customFormat="false" ht="12.75" hidden="false" customHeight="false" outlineLevel="0" collapsed="false">
      <c r="A5277" s="1" t="n">
        <v>2.6375E-008</v>
      </c>
      <c r="B5277" s="4" t="n">
        <v>5</v>
      </c>
      <c r="C5277" s="4" t="n">
        <v>3.9879</v>
      </c>
      <c r="D5277" s="4" t="n">
        <v>2.7657</v>
      </c>
    </row>
    <row r="5278" customFormat="false" ht="12.75" hidden="false" customHeight="false" outlineLevel="0" collapsed="false">
      <c r="A5278" s="1" t="n">
        <v>2.638E-008</v>
      </c>
      <c r="B5278" s="4" t="n">
        <v>5</v>
      </c>
      <c r="C5278" s="4" t="n">
        <v>3.9846</v>
      </c>
      <c r="D5278" s="4" t="n">
        <v>2.7488</v>
      </c>
    </row>
    <row r="5279" customFormat="false" ht="12.75" hidden="false" customHeight="false" outlineLevel="0" collapsed="false">
      <c r="A5279" s="1" t="n">
        <v>2.6385E-008</v>
      </c>
      <c r="B5279" s="4" t="n">
        <v>5</v>
      </c>
      <c r="C5279" s="4" t="n">
        <v>3.9812</v>
      </c>
      <c r="D5279" s="4" t="n">
        <v>2.732</v>
      </c>
    </row>
    <row r="5280" customFormat="false" ht="12.75" hidden="false" customHeight="false" outlineLevel="0" collapsed="false">
      <c r="A5280" s="1" t="n">
        <v>2.639E-008</v>
      </c>
      <c r="B5280" s="4" t="n">
        <v>5</v>
      </c>
      <c r="C5280" s="4" t="n">
        <v>3.9777</v>
      </c>
      <c r="D5280" s="4" t="n">
        <v>2.7151</v>
      </c>
    </row>
    <row r="5281" customFormat="false" ht="12.75" hidden="false" customHeight="false" outlineLevel="0" collapsed="false">
      <c r="A5281" s="1" t="n">
        <v>2.6395E-008</v>
      </c>
      <c r="B5281" s="4" t="n">
        <v>5</v>
      </c>
      <c r="C5281" s="4" t="n">
        <v>3.9739</v>
      </c>
      <c r="D5281" s="4" t="n">
        <v>2.6983</v>
      </c>
    </row>
    <row r="5282" customFormat="false" ht="12.75" hidden="false" customHeight="false" outlineLevel="0" collapsed="false">
      <c r="A5282" s="1" t="n">
        <v>2.64E-008</v>
      </c>
      <c r="B5282" s="4" t="n">
        <v>5</v>
      </c>
      <c r="C5282" s="4" t="n">
        <v>3.97</v>
      </c>
      <c r="D5282" s="4" t="n">
        <v>2.6814</v>
      </c>
    </row>
    <row r="5283" customFormat="false" ht="12.75" hidden="false" customHeight="false" outlineLevel="0" collapsed="false">
      <c r="A5283" s="1" t="n">
        <v>2.6405E-008</v>
      </c>
      <c r="B5283" s="4" t="n">
        <v>5</v>
      </c>
      <c r="C5283" s="4" t="n">
        <v>3.9659</v>
      </c>
      <c r="D5283" s="4" t="n">
        <v>2.6646</v>
      </c>
    </row>
    <row r="5284" customFormat="false" ht="12.75" hidden="false" customHeight="false" outlineLevel="0" collapsed="false">
      <c r="A5284" s="1" t="n">
        <v>2.641E-008</v>
      </c>
      <c r="B5284" s="4" t="n">
        <v>5</v>
      </c>
      <c r="C5284" s="4" t="n">
        <v>3.9617</v>
      </c>
      <c r="D5284" s="4" t="n">
        <v>2.6478</v>
      </c>
    </row>
    <row r="5285" customFormat="false" ht="12.75" hidden="false" customHeight="false" outlineLevel="0" collapsed="false">
      <c r="A5285" s="1" t="n">
        <v>2.6415E-008</v>
      </c>
      <c r="B5285" s="4" t="n">
        <v>5</v>
      </c>
      <c r="C5285" s="4" t="n">
        <v>3.9574</v>
      </c>
      <c r="D5285" s="4" t="n">
        <v>2.6311</v>
      </c>
    </row>
    <row r="5286" customFormat="false" ht="12.75" hidden="false" customHeight="false" outlineLevel="0" collapsed="false">
      <c r="A5286" s="1" t="n">
        <v>2.642E-008</v>
      </c>
      <c r="B5286" s="4" t="n">
        <v>5</v>
      </c>
      <c r="C5286" s="4" t="n">
        <v>3.9529</v>
      </c>
      <c r="D5286" s="4" t="n">
        <v>2.6144</v>
      </c>
    </row>
    <row r="5287" customFormat="false" ht="12.75" hidden="false" customHeight="false" outlineLevel="0" collapsed="false">
      <c r="A5287" s="1" t="n">
        <v>2.6425E-008</v>
      </c>
      <c r="B5287" s="4" t="n">
        <v>5</v>
      </c>
      <c r="C5287" s="4" t="n">
        <v>3.9483</v>
      </c>
      <c r="D5287" s="4" t="n">
        <v>2.5978</v>
      </c>
    </row>
    <row r="5288" customFormat="false" ht="12.75" hidden="false" customHeight="false" outlineLevel="0" collapsed="false">
      <c r="A5288" s="1" t="n">
        <v>2.643E-008</v>
      </c>
      <c r="B5288" s="4" t="n">
        <v>5</v>
      </c>
      <c r="C5288" s="4" t="n">
        <v>3.9435</v>
      </c>
      <c r="D5288" s="4" t="n">
        <v>2.5812</v>
      </c>
    </row>
    <row r="5289" customFormat="false" ht="12.75" hidden="false" customHeight="false" outlineLevel="0" collapsed="false">
      <c r="A5289" s="1" t="n">
        <v>2.6435E-008</v>
      </c>
      <c r="B5289" s="4" t="n">
        <v>5</v>
      </c>
      <c r="C5289" s="4" t="n">
        <v>3.9387</v>
      </c>
      <c r="D5289" s="4" t="n">
        <v>2.5646</v>
      </c>
    </row>
    <row r="5290" customFormat="false" ht="12.75" hidden="false" customHeight="false" outlineLevel="0" collapsed="false">
      <c r="A5290" s="1" t="n">
        <v>2.644E-008</v>
      </c>
      <c r="B5290" s="4" t="n">
        <v>5</v>
      </c>
      <c r="C5290" s="4" t="n">
        <v>3.9337</v>
      </c>
      <c r="D5290" s="4" t="n">
        <v>2.5482</v>
      </c>
    </row>
    <row r="5291" customFormat="false" ht="12.75" hidden="false" customHeight="false" outlineLevel="0" collapsed="false">
      <c r="A5291" s="1" t="n">
        <v>2.6445E-008</v>
      </c>
      <c r="B5291" s="4" t="n">
        <v>5</v>
      </c>
      <c r="C5291" s="4" t="n">
        <v>3.9286</v>
      </c>
      <c r="D5291" s="4" t="n">
        <v>2.5318</v>
      </c>
    </row>
    <row r="5292" customFormat="false" ht="12.75" hidden="false" customHeight="false" outlineLevel="0" collapsed="false">
      <c r="A5292" s="1" t="n">
        <v>2.645E-008</v>
      </c>
      <c r="B5292" s="4" t="n">
        <v>5</v>
      </c>
      <c r="C5292" s="4" t="n">
        <v>3.9234</v>
      </c>
      <c r="D5292" s="4" t="n">
        <v>2.5155</v>
      </c>
    </row>
    <row r="5293" customFormat="false" ht="12.75" hidden="false" customHeight="false" outlineLevel="0" collapsed="false">
      <c r="A5293" s="1" t="n">
        <v>2.6455E-008</v>
      </c>
      <c r="B5293" s="4" t="n">
        <v>5</v>
      </c>
      <c r="C5293" s="4" t="n">
        <v>3.9181</v>
      </c>
      <c r="D5293" s="4" t="n">
        <v>2.4992</v>
      </c>
    </row>
    <row r="5294" customFormat="false" ht="12.75" hidden="false" customHeight="false" outlineLevel="0" collapsed="false">
      <c r="A5294" s="1" t="n">
        <v>2.646E-008</v>
      </c>
      <c r="B5294" s="4" t="n">
        <v>5</v>
      </c>
      <c r="C5294" s="4" t="n">
        <v>3.9127</v>
      </c>
      <c r="D5294" s="4" t="n">
        <v>2.4831</v>
      </c>
    </row>
    <row r="5295" customFormat="false" ht="12.75" hidden="false" customHeight="false" outlineLevel="0" collapsed="false">
      <c r="A5295" s="1" t="n">
        <v>2.6465E-008</v>
      </c>
      <c r="B5295" s="4" t="n">
        <v>5</v>
      </c>
      <c r="C5295" s="4" t="n">
        <v>3.9073</v>
      </c>
      <c r="D5295" s="4" t="n">
        <v>2.4671</v>
      </c>
    </row>
    <row r="5296" customFormat="false" ht="12.75" hidden="false" customHeight="false" outlineLevel="0" collapsed="false">
      <c r="A5296" s="1" t="n">
        <v>2.647E-008</v>
      </c>
      <c r="B5296" s="4" t="n">
        <v>5</v>
      </c>
      <c r="C5296" s="4" t="n">
        <v>3.9017</v>
      </c>
      <c r="D5296" s="4" t="n">
        <v>2.4512</v>
      </c>
    </row>
    <row r="5297" customFormat="false" ht="12.75" hidden="false" customHeight="false" outlineLevel="0" collapsed="false">
      <c r="A5297" s="1" t="n">
        <v>2.6475E-008</v>
      </c>
      <c r="B5297" s="4" t="n">
        <v>5</v>
      </c>
      <c r="C5297" s="4" t="n">
        <v>3.8961</v>
      </c>
      <c r="D5297" s="4" t="n">
        <v>2.4354</v>
      </c>
    </row>
    <row r="5298" customFormat="false" ht="12.75" hidden="false" customHeight="false" outlineLevel="0" collapsed="false">
      <c r="A5298" s="1" t="n">
        <v>2.648E-008</v>
      </c>
      <c r="B5298" s="4" t="n">
        <v>5</v>
      </c>
      <c r="C5298" s="4" t="n">
        <v>3.8904</v>
      </c>
      <c r="D5298" s="4" t="n">
        <v>2.4197</v>
      </c>
    </row>
    <row r="5299" customFormat="false" ht="12.75" hidden="false" customHeight="false" outlineLevel="0" collapsed="false">
      <c r="A5299" s="1" t="n">
        <v>2.6485E-008</v>
      </c>
      <c r="B5299" s="4" t="n">
        <v>5</v>
      </c>
      <c r="C5299" s="4" t="n">
        <v>3.8846</v>
      </c>
      <c r="D5299" s="4" t="n">
        <v>2.4042</v>
      </c>
    </row>
    <row r="5300" customFormat="false" ht="12.75" hidden="false" customHeight="false" outlineLevel="0" collapsed="false">
      <c r="A5300" s="1" t="n">
        <v>2.649E-008</v>
      </c>
      <c r="B5300" s="4" t="n">
        <v>5</v>
      </c>
      <c r="C5300" s="4" t="n">
        <v>3.8788</v>
      </c>
      <c r="D5300" s="4" t="n">
        <v>2.3888</v>
      </c>
    </row>
    <row r="5301" customFormat="false" ht="12.75" hidden="false" customHeight="false" outlineLevel="0" collapsed="false">
      <c r="A5301" s="1" t="n">
        <v>2.6495E-008</v>
      </c>
      <c r="B5301" s="4" t="n">
        <v>5</v>
      </c>
      <c r="C5301" s="4" t="n">
        <v>3.8729</v>
      </c>
      <c r="D5301" s="4" t="n">
        <v>2.3736</v>
      </c>
    </row>
    <row r="5302" customFormat="false" ht="12.75" hidden="false" customHeight="false" outlineLevel="0" collapsed="false">
      <c r="A5302" s="1" t="n">
        <v>2.65E-008</v>
      </c>
      <c r="B5302" s="4" t="n">
        <v>5</v>
      </c>
      <c r="C5302" s="4" t="n">
        <v>3.8669</v>
      </c>
      <c r="D5302" s="4" t="n">
        <v>2.3585</v>
      </c>
    </row>
    <row r="5303" customFormat="false" ht="12.75" hidden="false" customHeight="false" outlineLevel="0" collapsed="false">
      <c r="A5303" s="1" t="n">
        <v>2.6505E-008</v>
      </c>
      <c r="B5303" s="4" t="n">
        <v>5</v>
      </c>
      <c r="C5303" s="4" t="n">
        <v>3.8609</v>
      </c>
      <c r="D5303" s="4" t="n">
        <v>2.3435</v>
      </c>
    </row>
    <row r="5304" customFormat="false" ht="12.75" hidden="false" customHeight="false" outlineLevel="0" collapsed="false">
      <c r="A5304" s="1" t="n">
        <v>2.651E-008</v>
      </c>
      <c r="B5304" s="4" t="n">
        <v>5</v>
      </c>
      <c r="C5304" s="4" t="n">
        <v>3.8549</v>
      </c>
      <c r="D5304" s="4" t="n">
        <v>2.3288</v>
      </c>
    </row>
    <row r="5305" customFormat="false" ht="12.75" hidden="false" customHeight="false" outlineLevel="0" collapsed="false">
      <c r="A5305" s="1" t="n">
        <v>2.6515E-008</v>
      </c>
      <c r="B5305" s="4" t="n">
        <v>5</v>
      </c>
      <c r="C5305" s="4" t="n">
        <v>3.8488</v>
      </c>
      <c r="D5305" s="4" t="n">
        <v>2.3141</v>
      </c>
    </row>
    <row r="5306" customFormat="false" ht="12.75" hidden="false" customHeight="false" outlineLevel="0" collapsed="false">
      <c r="A5306" s="1" t="n">
        <v>2.652E-008</v>
      </c>
      <c r="B5306" s="4" t="n">
        <v>5</v>
      </c>
      <c r="C5306" s="4" t="n">
        <v>3.8427</v>
      </c>
      <c r="D5306" s="4" t="n">
        <v>2.2996</v>
      </c>
    </row>
    <row r="5307" customFormat="false" ht="12.75" hidden="false" customHeight="false" outlineLevel="0" collapsed="false">
      <c r="A5307" s="1" t="n">
        <v>2.6525E-008</v>
      </c>
      <c r="B5307" s="4" t="n">
        <v>5</v>
      </c>
      <c r="C5307" s="4" t="n">
        <v>3.8365</v>
      </c>
      <c r="D5307" s="4" t="n">
        <v>2.2853</v>
      </c>
    </row>
    <row r="5308" customFormat="false" ht="12.75" hidden="false" customHeight="false" outlineLevel="0" collapsed="false">
      <c r="A5308" s="1" t="n">
        <v>2.653E-008</v>
      </c>
      <c r="B5308" s="4" t="n">
        <v>5</v>
      </c>
      <c r="C5308" s="4" t="n">
        <v>3.8303</v>
      </c>
      <c r="D5308" s="4" t="n">
        <v>2.2712</v>
      </c>
    </row>
    <row r="5309" customFormat="false" ht="12.75" hidden="false" customHeight="false" outlineLevel="0" collapsed="false">
      <c r="A5309" s="1" t="n">
        <v>2.6535E-008</v>
      </c>
      <c r="B5309" s="4" t="n">
        <v>5</v>
      </c>
      <c r="C5309" s="4" t="n">
        <v>3.8241</v>
      </c>
      <c r="D5309" s="4" t="n">
        <v>2.2572</v>
      </c>
    </row>
    <row r="5310" customFormat="false" ht="12.75" hidden="false" customHeight="false" outlineLevel="0" collapsed="false">
      <c r="A5310" s="1" t="n">
        <v>2.654E-008</v>
      </c>
      <c r="B5310" s="4" t="n">
        <v>5</v>
      </c>
      <c r="C5310" s="4" t="n">
        <v>3.8179</v>
      </c>
      <c r="D5310" s="4" t="n">
        <v>2.2433</v>
      </c>
    </row>
    <row r="5311" customFormat="false" ht="12.75" hidden="false" customHeight="false" outlineLevel="0" collapsed="false">
      <c r="A5311" s="1" t="n">
        <v>2.6545E-008</v>
      </c>
      <c r="B5311" s="4" t="n">
        <v>5</v>
      </c>
      <c r="C5311" s="4" t="n">
        <v>3.8117</v>
      </c>
      <c r="D5311" s="4" t="n">
        <v>2.2297</v>
      </c>
    </row>
    <row r="5312" customFormat="false" ht="12.75" hidden="false" customHeight="false" outlineLevel="0" collapsed="false">
      <c r="A5312" s="1" t="n">
        <v>2.655E-008</v>
      </c>
      <c r="B5312" s="4" t="n">
        <v>5</v>
      </c>
      <c r="C5312" s="4" t="n">
        <v>3.8054</v>
      </c>
      <c r="D5312" s="4" t="n">
        <v>2.2162</v>
      </c>
    </row>
    <row r="5313" customFormat="false" ht="12.75" hidden="false" customHeight="false" outlineLevel="0" collapsed="false">
      <c r="A5313" s="1" t="n">
        <v>2.6555E-008</v>
      </c>
      <c r="B5313" s="4" t="n">
        <v>5</v>
      </c>
      <c r="C5313" s="4" t="n">
        <v>3.7992</v>
      </c>
      <c r="D5313" s="4" t="n">
        <v>2.2029</v>
      </c>
    </row>
    <row r="5314" customFormat="false" ht="12.75" hidden="false" customHeight="false" outlineLevel="0" collapsed="false">
      <c r="A5314" s="1" t="n">
        <v>2.656E-008</v>
      </c>
      <c r="B5314" s="4" t="n">
        <v>5</v>
      </c>
      <c r="C5314" s="4" t="n">
        <v>3.7929</v>
      </c>
      <c r="D5314" s="4" t="n">
        <v>2.1897</v>
      </c>
    </row>
    <row r="5315" customFormat="false" ht="12.75" hidden="false" customHeight="false" outlineLevel="0" collapsed="false">
      <c r="A5315" s="1" t="n">
        <v>2.6565E-008</v>
      </c>
      <c r="B5315" s="4" t="n">
        <v>5</v>
      </c>
      <c r="C5315" s="4" t="n">
        <v>3.7866</v>
      </c>
      <c r="D5315" s="4" t="n">
        <v>2.1767</v>
      </c>
    </row>
    <row r="5316" customFormat="false" ht="12.75" hidden="false" customHeight="false" outlineLevel="0" collapsed="false">
      <c r="A5316" s="1" t="n">
        <v>2.657E-008</v>
      </c>
      <c r="B5316" s="4" t="n">
        <v>5</v>
      </c>
      <c r="C5316" s="4" t="n">
        <v>3.7803</v>
      </c>
      <c r="D5316" s="4" t="n">
        <v>2.164</v>
      </c>
    </row>
    <row r="5317" customFormat="false" ht="12.75" hidden="false" customHeight="false" outlineLevel="0" collapsed="false">
      <c r="A5317" s="1" t="n">
        <v>2.6575E-008</v>
      </c>
      <c r="B5317" s="4" t="n">
        <v>5</v>
      </c>
      <c r="C5317" s="4" t="n">
        <v>3.7741</v>
      </c>
      <c r="D5317" s="4" t="n">
        <v>2.1513</v>
      </c>
    </row>
    <row r="5318" customFormat="false" ht="12.75" hidden="false" customHeight="false" outlineLevel="0" collapsed="false">
      <c r="A5318" s="1" t="n">
        <v>2.658E-008</v>
      </c>
      <c r="B5318" s="4" t="n">
        <v>5</v>
      </c>
      <c r="C5318" s="4" t="n">
        <v>3.7678</v>
      </c>
      <c r="D5318" s="4" t="n">
        <v>2.1389</v>
      </c>
    </row>
    <row r="5319" customFormat="false" ht="12.75" hidden="false" customHeight="false" outlineLevel="0" collapsed="false">
      <c r="A5319" s="1" t="n">
        <v>2.6585E-008</v>
      </c>
      <c r="B5319" s="4" t="n">
        <v>5</v>
      </c>
      <c r="C5319" s="4" t="n">
        <v>3.7616</v>
      </c>
      <c r="D5319" s="4" t="n">
        <v>2.1266</v>
      </c>
    </row>
    <row r="5320" customFormat="false" ht="12.75" hidden="false" customHeight="false" outlineLevel="0" collapsed="false">
      <c r="A5320" s="1" t="n">
        <v>2.659E-008</v>
      </c>
      <c r="B5320" s="4" t="n">
        <v>5</v>
      </c>
      <c r="C5320" s="4" t="n">
        <v>3.7554</v>
      </c>
      <c r="D5320" s="4" t="n">
        <v>2.1145</v>
      </c>
    </row>
    <row r="5321" customFormat="false" ht="12.75" hidden="false" customHeight="false" outlineLevel="0" collapsed="false">
      <c r="A5321" s="1" t="n">
        <v>2.6595E-008</v>
      </c>
      <c r="B5321" s="4" t="n">
        <v>5</v>
      </c>
      <c r="C5321" s="4" t="n">
        <v>3.7491</v>
      </c>
      <c r="D5321" s="4" t="n">
        <v>2.1026</v>
      </c>
    </row>
    <row r="5322" customFormat="false" ht="12.75" hidden="false" customHeight="false" outlineLevel="0" collapsed="false">
      <c r="A5322" s="1" t="n">
        <v>2.66E-008</v>
      </c>
      <c r="B5322" s="4" t="n">
        <v>5</v>
      </c>
      <c r="C5322" s="4" t="n">
        <v>3.743</v>
      </c>
      <c r="D5322" s="4" t="n">
        <v>2.0909</v>
      </c>
    </row>
    <row r="5323" customFormat="false" ht="12.75" hidden="false" customHeight="false" outlineLevel="0" collapsed="false">
      <c r="A5323" s="1" t="n">
        <v>2.6605E-008</v>
      </c>
      <c r="B5323" s="4" t="n">
        <v>5</v>
      </c>
      <c r="C5323" s="4" t="n">
        <v>3.7368</v>
      </c>
      <c r="D5323" s="4" t="n">
        <v>2.0793</v>
      </c>
    </row>
    <row r="5324" customFormat="false" ht="12.75" hidden="false" customHeight="false" outlineLevel="0" collapsed="false">
      <c r="A5324" s="1" t="n">
        <v>2.661E-008</v>
      </c>
      <c r="B5324" s="4" t="n">
        <v>5</v>
      </c>
      <c r="C5324" s="4" t="n">
        <v>3.7307</v>
      </c>
      <c r="D5324" s="4" t="n">
        <v>2.0679</v>
      </c>
    </row>
    <row r="5325" customFormat="false" ht="12.75" hidden="false" customHeight="false" outlineLevel="0" collapsed="false">
      <c r="A5325" s="1" t="n">
        <v>2.6615E-008</v>
      </c>
      <c r="B5325" s="4" t="n">
        <v>5</v>
      </c>
      <c r="C5325" s="4" t="n">
        <v>3.7246</v>
      </c>
      <c r="D5325" s="4" t="n">
        <v>2.0567</v>
      </c>
    </row>
    <row r="5326" customFormat="false" ht="12.75" hidden="false" customHeight="false" outlineLevel="0" collapsed="false">
      <c r="A5326" s="1" t="n">
        <v>2.662E-008</v>
      </c>
      <c r="B5326" s="4" t="n">
        <v>5</v>
      </c>
      <c r="C5326" s="4" t="n">
        <v>3.7186</v>
      </c>
      <c r="D5326" s="4" t="n">
        <v>2.0457</v>
      </c>
    </row>
    <row r="5327" customFormat="false" ht="12.75" hidden="false" customHeight="false" outlineLevel="0" collapsed="false">
      <c r="A5327" s="1" t="n">
        <v>2.6625E-008</v>
      </c>
      <c r="B5327" s="4" t="n">
        <v>5</v>
      </c>
      <c r="C5327" s="4" t="n">
        <v>3.7127</v>
      </c>
      <c r="D5327" s="4" t="n">
        <v>2.0348</v>
      </c>
    </row>
    <row r="5328" customFormat="false" ht="12.75" hidden="false" customHeight="false" outlineLevel="0" collapsed="false">
      <c r="A5328" s="1" t="n">
        <v>2.663E-008</v>
      </c>
      <c r="B5328" s="4" t="n">
        <v>5</v>
      </c>
      <c r="C5328" s="4" t="n">
        <v>3.7069</v>
      </c>
      <c r="D5328" s="4" t="n">
        <v>2.0241</v>
      </c>
    </row>
    <row r="5329" customFormat="false" ht="12.75" hidden="false" customHeight="false" outlineLevel="0" collapsed="false">
      <c r="A5329" s="1" t="n">
        <v>2.6635E-008</v>
      </c>
      <c r="B5329" s="4" t="n">
        <v>5</v>
      </c>
      <c r="C5329" s="4" t="n">
        <v>3.7011</v>
      </c>
      <c r="D5329" s="4" t="n">
        <v>2.0136</v>
      </c>
    </row>
    <row r="5330" customFormat="false" ht="12.75" hidden="false" customHeight="false" outlineLevel="0" collapsed="false">
      <c r="A5330" s="1" t="n">
        <v>2.664E-008</v>
      </c>
      <c r="B5330" s="4" t="n">
        <v>5</v>
      </c>
      <c r="C5330" s="4" t="n">
        <v>3.6953</v>
      </c>
      <c r="D5330" s="4" t="n">
        <v>2.0032</v>
      </c>
    </row>
    <row r="5331" customFormat="false" ht="12.75" hidden="false" customHeight="false" outlineLevel="0" collapsed="false">
      <c r="A5331" s="1" t="n">
        <v>2.6645E-008</v>
      </c>
      <c r="B5331" s="4" t="n">
        <v>5</v>
      </c>
      <c r="C5331" s="4" t="n">
        <v>3.6896</v>
      </c>
      <c r="D5331" s="4" t="n">
        <v>1.993</v>
      </c>
    </row>
    <row r="5332" customFormat="false" ht="12.75" hidden="false" customHeight="false" outlineLevel="0" collapsed="false">
      <c r="A5332" s="1" t="n">
        <v>2.665E-008</v>
      </c>
      <c r="B5332" s="4" t="n">
        <v>5</v>
      </c>
      <c r="C5332" s="4" t="n">
        <v>3.6838</v>
      </c>
      <c r="D5332" s="4" t="n">
        <v>1.983</v>
      </c>
    </row>
    <row r="5333" customFormat="false" ht="12.75" hidden="false" customHeight="false" outlineLevel="0" collapsed="false">
      <c r="A5333" s="1" t="n">
        <v>2.6655E-008</v>
      </c>
      <c r="B5333" s="4" t="n">
        <v>5</v>
      </c>
      <c r="C5333" s="4" t="n">
        <v>3.6781</v>
      </c>
      <c r="D5333" s="4" t="n">
        <v>1.9731</v>
      </c>
    </row>
    <row r="5334" customFormat="false" ht="12.75" hidden="false" customHeight="false" outlineLevel="0" collapsed="false">
      <c r="A5334" s="1" t="n">
        <v>2.666E-008</v>
      </c>
      <c r="B5334" s="4" t="n">
        <v>5</v>
      </c>
      <c r="C5334" s="4" t="n">
        <v>3.6724</v>
      </c>
      <c r="D5334" s="4" t="n">
        <v>1.9633</v>
      </c>
    </row>
    <row r="5335" customFormat="false" ht="12.75" hidden="false" customHeight="false" outlineLevel="0" collapsed="false">
      <c r="A5335" s="1" t="n">
        <v>2.6665E-008</v>
      </c>
      <c r="B5335" s="4" t="n">
        <v>5</v>
      </c>
      <c r="C5335" s="4" t="n">
        <v>3.6668</v>
      </c>
      <c r="D5335" s="4" t="n">
        <v>1.9538</v>
      </c>
    </row>
    <row r="5336" customFormat="false" ht="12.75" hidden="false" customHeight="false" outlineLevel="0" collapsed="false">
      <c r="A5336" s="1" t="n">
        <v>2.667E-008</v>
      </c>
      <c r="B5336" s="4" t="n">
        <v>5</v>
      </c>
      <c r="C5336" s="4" t="n">
        <v>3.6612</v>
      </c>
      <c r="D5336" s="4" t="n">
        <v>1.9446</v>
      </c>
    </row>
    <row r="5337" customFormat="false" ht="12.75" hidden="false" customHeight="false" outlineLevel="0" collapsed="false">
      <c r="A5337" s="1" t="n">
        <v>2.6675E-008</v>
      </c>
      <c r="B5337" s="4" t="n">
        <v>5</v>
      </c>
      <c r="C5337" s="4" t="n">
        <v>3.6557</v>
      </c>
      <c r="D5337" s="4" t="n">
        <v>1.9354</v>
      </c>
    </row>
    <row r="5338" customFormat="false" ht="12.75" hidden="false" customHeight="false" outlineLevel="0" collapsed="false">
      <c r="A5338" s="1" t="n">
        <v>2.668E-008</v>
      </c>
      <c r="B5338" s="4" t="n">
        <v>5</v>
      </c>
      <c r="C5338" s="4" t="n">
        <v>3.6503</v>
      </c>
      <c r="D5338" s="4" t="n">
        <v>1.9265</v>
      </c>
    </row>
    <row r="5339" customFormat="false" ht="12.75" hidden="false" customHeight="false" outlineLevel="0" collapsed="false">
      <c r="A5339" s="1" t="n">
        <v>2.6685E-008</v>
      </c>
      <c r="B5339" s="4" t="n">
        <v>5</v>
      </c>
      <c r="C5339" s="4" t="n">
        <v>3.6449</v>
      </c>
      <c r="D5339" s="4" t="n">
        <v>1.9177</v>
      </c>
    </row>
    <row r="5340" customFormat="false" ht="12.75" hidden="false" customHeight="false" outlineLevel="0" collapsed="false">
      <c r="A5340" s="1" t="n">
        <v>2.669E-008</v>
      </c>
      <c r="B5340" s="4" t="n">
        <v>5</v>
      </c>
      <c r="C5340" s="4" t="n">
        <v>3.6396</v>
      </c>
      <c r="D5340" s="4" t="n">
        <v>1.9091</v>
      </c>
    </row>
    <row r="5341" customFormat="false" ht="12.75" hidden="false" customHeight="false" outlineLevel="0" collapsed="false">
      <c r="A5341" s="1" t="n">
        <v>2.6695E-008</v>
      </c>
      <c r="B5341" s="4" t="n">
        <v>5</v>
      </c>
      <c r="C5341" s="4" t="n">
        <v>3.6344</v>
      </c>
      <c r="D5341" s="4" t="n">
        <v>1.9006</v>
      </c>
    </row>
    <row r="5342" customFormat="false" ht="12.75" hidden="false" customHeight="false" outlineLevel="0" collapsed="false">
      <c r="A5342" s="1" t="n">
        <v>2.67E-008</v>
      </c>
      <c r="B5342" s="4" t="n">
        <v>5</v>
      </c>
      <c r="C5342" s="4" t="n">
        <v>3.6292</v>
      </c>
      <c r="D5342" s="4" t="n">
        <v>1.8923</v>
      </c>
    </row>
    <row r="5343" customFormat="false" ht="12.75" hidden="false" customHeight="false" outlineLevel="0" collapsed="false">
      <c r="A5343" s="1" t="n">
        <v>2.6705E-008</v>
      </c>
      <c r="B5343" s="4" t="n">
        <v>5</v>
      </c>
      <c r="C5343" s="4" t="n">
        <v>3.6242</v>
      </c>
      <c r="D5343" s="4" t="n">
        <v>1.8841</v>
      </c>
    </row>
    <row r="5344" customFormat="false" ht="12.75" hidden="false" customHeight="false" outlineLevel="0" collapsed="false">
      <c r="A5344" s="1" t="n">
        <v>2.671E-008</v>
      </c>
      <c r="B5344" s="4" t="n">
        <v>5</v>
      </c>
      <c r="C5344" s="4" t="n">
        <v>3.6192</v>
      </c>
      <c r="D5344" s="4" t="n">
        <v>1.876</v>
      </c>
    </row>
    <row r="5345" customFormat="false" ht="12.75" hidden="false" customHeight="false" outlineLevel="0" collapsed="false">
      <c r="A5345" s="1" t="n">
        <v>2.6715E-008</v>
      </c>
      <c r="B5345" s="4" t="n">
        <v>5</v>
      </c>
      <c r="C5345" s="4" t="n">
        <v>3.6144</v>
      </c>
      <c r="D5345" s="4" t="n">
        <v>1.8681</v>
      </c>
    </row>
    <row r="5346" customFormat="false" ht="12.75" hidden="false" customHeight="false" outlineLevel="0" collapsed="false">
      <c r="A5346" s="1" t="n">
        <v>2.672E-008</v>
      </c>
      <c r="B5346" s="4" t="n">
        <v>5</v>
      </c>
      <c r="C5346" s="4" t="n">
        <v>3.6096</v>
      </c>
      <c r="D5346" s="4" t="n">
        <v>1.8602</v>
      </c>
    </row>
    <row r="5347" customFormat="false" ht="12.75" hidden="false" customHeight="false" outlineLevel="0" collapsed="false">
      <c r="A5347" s="1" t="n">
        <v>2.6725E-008</v>
      </c>
      <c r="B5347" s="4" t="n">
        <v>5</v>
      </c>
      <c r="C5347" s="4" t="n">
        <v>3.6049</v>
      </c>
      <c r="D5347" s="4" t="n">
        <v>1.8524</v>
      </c>
    </row>
    <row r="5348" customFormat="false" ht="12.75" hidden="false" customHeight="false" outlineLevel="0" collapsed="false">
      <c r="A5348" s="1" t="n">
        <v>2.673E-008</v>
      </c>
      <c r="B5348" s="4" t="n">
        <v>5</v>
      </c>
      <c r="C5348" s="4" t="n">
        <v>3.6003</v>
      </c>
      <c r="D5348" s="4" t="n">
        <v>1.8447</v>
      </c>
    </row>
    <row r="5349" customFormat="false" ht="12.75" hidden="false" customHeight="false" outlineLevel="0" collapsed="false">
      <c r="A5349" s="1" t="n">
        <v>2.6735E-008</v>
      </c>
      <c r="B5349" s="4" t="n">
        <v>5</v>
      </c>
      <c r="C5349" s="4" t="n">
        <v>3.5958</v>
      </c>
      <c r="D5349" s="4" t="n">
        <v>1.8371</v>
      </c>
    </row>
    <row r="5350" customFormat="false" ht="12.75" hidden="false" customHeight="false" outlineLevel="0" collapsed="false">
      <c r="A5350" s="1" t="n">
        <v>2.674E-008</v>
      </c>
      <c r="B5350" s="4" t="n">
        <v>5</v>
      </c>
      <c r="C5350" s="4" t="n">
        <v>3.5914</v>
      </c>
      <c r="D5350" s="4" t="n">
        <v>1.8296</v>
      </c>
    </row>
    <row r="5351" customFormat="false" ht="12.75" hidden="false" customHeight="false" outlineLevel="0" collapsed="false">
      <c r="A5351" s="1" t="n">
        <v>2.6745E-008</v>
      </c>
      <c r="B5351" s="4" t="n">
        <v>5</v>
      </c>
      <c r="C5351" s="4" t="n">
        <v>3.5871</v>
      </c>
      <c r="D5351" s="4" t="n">
        <v>1.8221</v>
      </c>
    </row>
    <row r="5352" customFormat="false" ht="12.75" hidden="false" customHeight="false" outlineLevel="0" collapsed="false">
      <c r="A5352" s="1" t="n">
        <v>2.675E-008</v>
      </c>
      <c r="B5352" s="4" t="n">
        <v>5</v>
      </c>
      <c r="C5352" s="4" t="n">
        <v>3.5829</v>
      </c>
      <c r="D5352" s="4" t="n">
        <v>1.8147</v>
      </c>
    </row>
    <row r="5353" customFormat="false" ht="12.75" hidden="false" customHeight="false" outlineLevel="0" collapsed="false">
      <c r="A5353" s="1" t="n">
        <v>2.6755E-008</v>
      </c>
      <c r="B5353" s="4" t="n">
        <v>5</v>
      </c>
      <c r="C5353" s="4" t="n">
        <v>3.5788</v>
      </c>
      <c r="D5353" s="4" t="n">
        <v>1.8074</v>
      </c>
    </row>
    <row r="5354" customFormat="false" ht="12.75" hidden="false" customHeight="false" outlineLevel="0" collapsed="false">
      <c r="A5354" s="1" t="n">
        <v>2.676E-008</v>
      </c>
      <c r="B5354" s="4" t="n">
        <v>5</v>
      </c>
      <c r="C5354" s="4" t="n">
        <v>3.5748</v>
      </c>
      <c r="D5354" s="4" t="n">
        <v>1.8001</v>
      </c>
    </row>
    <row r="5355" customFormat="false" ht="12.75" hidden="false" customHeight="false" outlineLevel="0" collapsed="false">
      <c r="A5355" s="1" t="n">
        <v>2.6765E-008</v>
      </c>
      <c r="B5355" s="4" t="n">
        <v>5</v>
      </c>
      <c r="C5355" s="4" t="n">
        <v>3.5709</v>
      </c>
      <c r="D5355" s="4" t="n">
        <v>1.7929</v>
      </c>
    </row>
    <row r="5356" customFormat="false" ht="12.75" hidden="false" customHeight="false" outlineLevel="0" collapsed="false">
      <c r="A5356" s="1" t="n">
        <v>2.677E-008</v>
      </c>
      <c r="B5356" s="4" t="n">
        <v>5</v>
      </c>
      <c r="C5356" s="4" t="n">
        <v>3.5671</v>
      </c>
      <c r="D5356" s="4" t="n">
        <v>1.7858</v>
      </c>
    </row>
    <row r="5357" customFormat="false" ht="12.75" hidden="false" customHeight="false" outlineLevel="0" collapsed="false">
      <c r="A5357" s="1" t="n">
        <v>2.6775E-008</v>
      </c>
      <c r="B5357" s="4" t="n">
        <v>5</v>
      </c>
      <c r="C5357" s="4" t="n">
        <v>3.5634</v>
      </c>
      <c r="D5357" s="4" t="n">
        <v>1.7786</v>
      </c>
    </row>
    <row r="5358" customFormat="false" ht="12.75" hidden="false" customHeight="false" outlineLevel="0" collapsed="false">
      <c r="A5358" s="1" t="n">
        <v>2.678E-008</v>
      </c>
      <c r="B5358" s="4" t="n">
        <v>5</v>
      </c>
      <c r="C5358" s="4" t="n">
        <v>3.5597</v>
      </c>
      <c r="D5358" s="4" t="n">
        <v>1.7716</v>
      </c>
    </row>
    <row r="5359" customFormat="false" ht="12.75" hidden="false" customHeight="false" outlineLevel="0" collapsed="false">
      <c r="A5359" s="1" t="n">
        <v>2.6785E-008</v>
      </c>
      <c r="B5359" s="4" t="n">
        <v>5</v>
      </c>
      <c r="C5359" s="4" t="n">
        <v>3.5562</v>
      </c>
      <c r="D5359" s="4" t="n">
        <v>1.7646</v>
      </c>
    </row>
    <row r="5360" customFormat="false" ht="12.75" hidden="false" customHeight="false" outlineLevel="0" collapsed="false">
      <c r="A5360" s="1" t="n">
        <v>2.679E-008</v>
      </c>
      <c r="B5360" s="4" t="n">
        <v>5</v>
      </c>
      <c r="C5360" s="4" t="n">
        <v>3.5528</v>
      </c>
      <c r="D5360" s="4" t="n">
        <v>1.7576</v>
      </c>
    </row>
    <row r="5361" customFormat="false" ht="12.75" hidden="false" customHeight="false" outlineLevel="0" collapsed="false">
      <c r="A5361" s="1" t="n">
        <v>2.6795E-008</v>
      </c>
      <c r="B5361" s="4" t="n">
        <v>5</v>
      </c>
      <c r="C5361" s="4" t="n">
        <v>3.5495</v>
      </c>
      <c r="D5361" s="4" t="n">
        <v>1.7506</v>
      </c>
    </row>
    <row r="5362" customFormat="false" ht="12.75" hidden="false" customHeight="false" outlineLevel="0" collapsed="false">
      <c r="A5362" s="1" t="n">
        <v>2.68E-008</v>
      </c>
      <c r="B5362" s="4" t="n">
        <v>5</v>
      </c>
      <c r="C5362" s="4" t="n">
        <v>3.5462</v>
      </c>
      <c r="D5362" s="4" t="n">
        <v>1.7437</v>
      </c>
    </row>
    <row r="5363" customFormat="false" ht="12.75" hidden="false" customHeight="false" outlineLevel="0" collapsed="false">
      <c r="A5363" s="1" t="n">
        <v>2.6805E-008</v>
      </c>
      <c r="B5363" s="4" t="n">
        <v>5</v>
      </c>
      <c r="C5363" s="4" t="n">
        <v>3.5431</v>
      </c>
      <c r="D5363" s="4" t="n">
        <v>1.7369</v>
      </c>
    </row>
    <row r="5364" customFormat="false" ht="12.75" hidden="false" customHeight="false" outlineLevel="0" collapsed="false">
      <c r="A5364" s="1" t="n">
        <v>2.681E-008</v>
      </c>
      <c r="B5364" s="4" t="n">
        <v>5</v>
      </c>
      <c r="C5364" s="4" t="n">
        <v>3.54</v>
      </c>
      <c r="D5364" s="4" t="n">
        <v>1.73</v>
      </c>
    </row>
    <row r="5365" customFormat="false" ht="12.75" hidden="false" customHeight="false" outlineLevel="0" collapsed="false">
      <c r="A5365" s="1" t="n">
        <v>2.6815E-008</v>
      </c>
      <c r="B5365" s="4" t="n">
        <v>5</v>
      </c>
      <c r="C5365" s="4" t="n">
        <v>3.5371</v>
      </c>
      <c r="D5365" s="4" t="n">
        <v>1.7232</v>
      </c>
    </row>
    <row r="5366" customFormat="false" ht="12.75" hidden="false" customHeight="false" outlineLevel="0" collapsed="false">
      <c r="A5366" s="1" t="n">
        <v>2.682E-008</v>
      </c>
      <c r="B5366" s="4" t="n">
        <v>5</v>
      </c>
      <c r="C5366" s="4" t="n">
        <v>3.5342</v>
      </c>
      <c r="D5366" s="4" t="n">
        <v>1.7165</v>
      </c>
    </row>
    <row r="5367" customFormat="false" ht="12.75" hidden="false" customHeight="false" outlineLevel="0" collapsed="false">
      <c r="A5367" s="1" t="n">
        <v>2.6825E-008</v>
      </c>
      <c r="B5367" s="4" t="n">
        <v>5</v>
      </c>
      <c r="C5367" s="4" t="n">
        <v>3.5315</v>
      </c>
      <c r="D5367" s="4" t="n">
        <v>1.7097</v>
      </c>
    </row>
    <row r="5368" customFormat="false" ht="12.75" hidden="false" customHeight="false" outlineLevel="0" collapsed="false">
      <c r="A5368" s="1" t="n">
        <v>2.683E-008</v>
      </c>
      <c r="B5368" s="4" t="n">
        <v>5</v>
      </c>
      <c r="C5368" s="4" t="n">
        <v>3.5288</v>
      </c>
      <c r="D5368" s="4" t="n">
        <v>1.703</v>
      </c>
    </row>
    <row r="5369" customFormat="false" ht="12.75" hidden="false" customHeight="false" outlineLevel="0" collapsed="false">
      <c r="A5369" s="1" t="n">
        <v>2.6835E-008</v>
      </c>
      <c r="B5369" s="4" t="n">
        <v>5</v>
      </c>
      <c r="C5369" s="4" t="n">
        <v>3.5262</v>
      </c>
      <c r="D5369" s="4" t="n">
        <v>1.6963</v>
      </c>
    </row>
    <row r="5370" customFormat="false" ht="12.75" hidden="false" customHeight="false" outlineLevel="0" collapsed="false">
      <c r="A5370" s="1" t="n">
        <v>2.684E-008</v>
      </c>
      <c r="B5370" s="4" t="n">
        <v>5</v>
      </c>
      <c r="C5370" s="4" t="n">
        <v>3.5238</v>
      </c>
      <c r="D5370" s="4" t="n">
        <v>1.6897</v>
      </c>
    </row>
    <row r="5371" customFormat="false" ht="12.75" hidden="false" customHeight="false" outlineLevel="0" collapsed="false">
      <c r="A5371" s="1" t="n">
        <v>2.6845E-008</v>
      </c>
      <c r="B5371" s="4" t="n">
        <v>5</v>
      </c>
      <c r="C5371" s="4" t="n">
        <v>3.5214</v>
      </c>
      <c r="D5371" s="4" t="n">
        <v>1.683</v>
      </c>
    </row>
    <row r="5372" customFormat="false" ht="12.75" hidden="false" customHeight="false" outlineLevel="0" collapsed="false">
      <c r="A5372" s="1" t="n">
        <v>2.685E-008</v>
      </c>
      <c r="B5372" s="4" t="n">
        <v>5</v>
      </c>
      <c r="C5372" s="4" t="n">
        <v>3.5191</v>
      </c>
      <c r="D5372" s="4" t="n">
        <v>1.6764</v>
      </c>
    </row>
    <row r="5373" customFormat="false" ht="12.75" hidden="false" customHeight="false" outlineLevel="0" collapsed="false">
      <c r="A5373" s="1" t="n">
        <v>2.6855E-008</v>
      </c>
      <c r="B5373" s="4" t="n">
        <v>5</v>
      </c>
      <c r="C5373" s="4" t="n">
        <v>3.5168</v>
      </c>
      <c r="D5373" s="4" t="n">
        <v>1.6698</v>
      </c>
    </row>
    <row r="5374" customFormat="false" ht="12.75" hidden="false" customHeight="false" outlineLevel="0" collapsed="false">
      <c r="A5374" s="1" t="n">
        <v>2.686E-008</v>
      </c>
      <c r="B5374" s="4" t="n">
        <v>5</v>
      </c>
      <c r="C5374" s="4" t="n">
        <v>3.5147</v>
      </c>
      <c r="D5374" s="4" t="n">
        <v>1.6632</v>
      </c>
    </row>
    <row r="5375" customFormat="false" ht="12.75" hidden="false" customHeight="false" outlineLevel="0" collapsed="false">
      <c r="A5375" s="1" t="n">
        <v>2.6865E-008</v>
      </c>
      <c r="B5375" s="4" t="n">
        <v>5</v>
      </c>
      <c r="C5375" s="4" t="n">
        <v>3.5127</v>
      </c>
      <c r="D5375" s="4" t="n">
        <v>1.6566</v>
      </c>
    </row>
    <row r="5376" customFormat="false" ht="12.75" hidden="false" customHeight="false" outlineLevel="0" collapsed="false">
      <c r="A5376" s="1" t="n">
        <v>2.687E-008</v>
      </c>
      <c r="B5376" s="4" t="n">
        <v>5</v>
      </c>
      <c r="C5376" s="4" t="n">
        <v>3.5107</v>
      </c>
      <c r="D5376" s="4" t="n">
        <v>1.65</v>
      </c>
    </row>
    <row r="5377" customFormat="false" ht="12.75" hidden="false" customHeight="false" outlineLevel="0" collapsed="false">
      <c r="A5377" s="1" t="n">
        <v>2.6875E-008</v>
      </c>
      <c r="B5377" s="4" t="n">
        <v>5</v>
      </c>
      <c r="C5377" s="4" t="n">
        <v>3.5088</v>
      </c>
      <c r="D5377" s="4" t="n">
        <v>1.6435</v>
      </c>
    </row>
    <row r="5378" customFormat="false" ht="12.75" hidden="false" customHeight="false" outlineLevel="0" collapsed="false">
      <c r="A5378" s="1" t="n">
        <v>2.688E-008</v>
      </c>
      <c r="B5378" s="4" t="n">
        <v>5</v>
      </c>
      <c r="C5378" s="4" t="n">
        <v>3.5071</v>
      </c>
      <c r="D5378" s="4" t="n">
        <v>1.637</v>
      </c>
    </row>
    <row r="5379" customFormat="false" ht="12.75" hidden="false" customHeight="false" outlineLevel="0" collapsed="false">
      <c r="A5379" s="1" t="n">
        <v>2.6885E-008</v>
      </c>
      <c r="B5379" s="4" t="n">
        <v>5</v>
      </c>
      <c r="C5379" s="4" t="n">
        <v>3.5054</v>
      </c>
      <c r="D5379" s="4" t="n">
        <v>1.6304</v>
      </c>
    </row>
    <row r="5380" customFormat="false" ht="12.75" hidden="false" customHeight="false" outlineLevel="0" collapsed="false">
      <c r="A5380" s="1" t="n">
        <v>2.689E-008</v>
      </c>
      <c r="B5380" s="4" t="n">
        <v>5</v>
      </c>
      <c r="C5380" s="4" t="n">
        <v>3.5037</v>
      </c>
      <c r="D5380" s="4" t="n">
        <v>1.6239</v>
      </c>
    </row>
    <row r="5381" customFormat="false" ht="12.75" hidden="false" customHeight="false" outlineLevel="0" collapsed="false">
      <c r="A5381" s="1" t="n">
        <v>2.6895E-008</v>
      </c>
      <c r="B5381" s="4" t="n">
        <v>5</v>
      </c>
      <c r="C5381" s="4" t="n">
        <v>3.5022</v>
      </c>
      <c r="D5381" s="4" t="n">
        <v>1.6174</v>
      </c>
    </row>
    <row r="5382" customFormat="false" ht="12.75" hidden="false" customHeight="false" outlineLevel="0" collapsed="false">
      <c r="A5382" s="1" t="n">
        <v>2.69E-008</v>
      </c>
      <c r="B5382" s="4" t="n">
        <v>5</v>
      </c>
      <c r="C5382" s="4" t="n">
        <v>3.5007</v>
      </c>
      <c r="D5382" s="4" t="n">
        <v>1.6109</v>
      </c>
    </row>
    <row r="5383" customFormat="false" ht="12.75" hidden="false" customHeight="false" outlineLevel="0" collapsed="false">
      <c r="A5383" s="1" t="n">
        <v>2.6905E-008</v>
      </c>
      <c r="B5383" s="4" t="n">
        <v>5</v>
      </c>
      <c r="C5383" s="4" t="n">
        <v>3.4994</v>
      </c>
      <c r="D5383" s="4" t="n">
        <v>1.6045</v>
      </c>
    </row>
    <row r="5384" customFormat="false" ht="12.75" hidden="false" customHeight="false" outlineLevel="0" collapsed="false">
      <c r="A5384" s="1" t="n">
        <v>2.691E-008</v>
      </c>
      <c r="B5384" s="4" t="n">
        <v>5</v>
      </c>
      <c r="C5384" s="4" t="n">
        <v>3.4981</v>
      </c>
      <c r="D5384" s="4" t="n">
        <v>1.598</v>
      </c>
    </row>
    <row r="5385" customFormat="false" ht="12.75" hidden="false" customHeight="false" outlineLevel="0" collapsed="false">
      <c r="A5385" s="1" t="n">
        <v>2.6915E-008</v>
      </c>
      <c r="B5385" s="4" t="n">
        <v>5</v>
      </c>
      <c r="C5385" s="4" t="n">
        <v>3.4968</v>
      </c>
      <c r="D5385" s="4" t="n">
        <v>1.5915</v>
      </c>
    </row>
    <row r="5386" customFormat="false" ht="12.75" hidden="false" customHeight="false" outlineLevel="0" collapsed="false">
      <c r="A5386" s="1" t="n">
        <v>2.692E-008</v>
      </c>
      <c r="B5386" s="4" t="n">
        <v>5</v>
      </c>
      <c r="C5386" s="4" t="n">
        <v>3.4957</v>
      </c>
      <c r="D5386" s="4" t="n">
        <v>1.5851</v>
      </c>
    </row>
    <row r="5387" customFormat="false" ht="12.75" hidden="false" customHeight="false" outlineLevel="0" collapsed="false">
      <c r="A5387" s="1" t="n">
        <v>2.6925E-008</v>
      </c>
      <c r="B5387" s="4" t="n">
        <v>5</v>
      </c>
      <c r="C5387" s="4" t="n">
        <v>3.4946</v>
      </c>
      <c r="D5387" s="4" t="n">
        <v>1.5786</v>
      </c>
    </row>
    <row r="5388" customFormat="false" ht="12.75" hidden="false" customHeight="false" outlineLevel="0" collapsed="false">
      <c r="A5388" s="1" t="n">
        <v>2.693E-008</v>
      </c>
      <c r="B5388" s="4" t="n">
        <v>5</v>
      </c>
      <c r="C5388" s="4" t="n">
        <v>3.4937</v>
      </c>
      <c r="D5388" s="4" t="n">
        <v>1.5722</v>
      </c>
    </row>
    <row r="5389" customFormat="false" ht="12.75" hidden="false" customHeight="false" outlineLevel="0" collapsed="false">
      <c r="A5389" s="1" t="n">
        <v>2.6935E-008</v>
      </c>
      <c r="B5389" s="4" t="n">
        <v>5</v>
      </c>
      <c r="C5389" s="4" t="n">
        <v>3.4927</v>
      </c>
      <c r="D5389" s="4" t="n">
        <v>1.5658</v>
      </c>
    </row>
    <row r="5390" customFormat="false" ht="12.75" hidden="false" customHeight="false" outlineLevel="0" collapsed="false">
      <c r="A5390" s="1" t="n">
        <v>2.694E-008</v>
      </c>
      <c r="B5390" s="4" t="n">
        <v>5</v>
      </c>
      <c r="C5390" s="4" t="n">
        <v>3.4919</v>
      </c>
      <c r="D5390" s="4" t="n">
        <v>1.5594</v>
      </c>
    </row>
    <row r="5391" customFormat="false" ht="12.75" hidden="false" customHeight="false" outlineLevel="0" collapsed="false">
      <c r="A5391" s="1" t="n">
        <v>2.6945E-008</v>
      </c>
      <c r="B5391" s="4" t="n">
        <v>5</v>
      </c>
      <c r="C5391" s="4" t="n">
        <v>3.4911</v>
      </c>
      <c r="D5391" s="4" t="n">
        <v>1.5529</v>
      </c>
    </row>
    <row r="5392" customFormat="false" ht="12.75" hidden="false" customHeight="false" outlineLevel="0" collapsed="false">
      <c r="A5392" s="1" t="n">
        <v>2.695E-008</v>
      </c>
      <c r="B5392" s="4" t="n">
        <v>5</v>
      </c>
      <c r="C5392" s="4" t="n">
        <v>3.4904</v>
      </c>
      <c r="D5392" s="4" t="n">
        <v>1.5465</v>
      </c>
    </row>
    <row r="5393" customFormat="false" ht="12.75" hidden="false" customHeight="false" outlineLevel="0" collapsed="false">
      <c r="A5393" s="1" t="n">
        <v>2.6955E-008</v>
      </c>
      <c r="B5393" s="4" t="n">
        <v>5</v>
      </c>
      <c r="C5393" s="4" t="n">
        <v>3.4898</v>
      </c>
      <c r="D5393" s="4" t="n">
        <v>1.5401</v>
      </c>
    </row>
    <row r="5394" customFormat="false" ht="12.75" hidden="false" customHeight="false" outlineLevel="0" collapsed="false">
      <c r="A5394" s="1" t="n">
        <v>2.696E-008</v>
      </c>
      <c r="B5394" s="4" t="n">
        <v>5</v>
      </c>
      <c r="C5394" s="4" t="n">
        <v>3.4893</v>
      </c>
      <c r="D5394" s="4" t="n">
        <v>1.5337</v>
      </c>
    </row>
    <row r="5395" customFormat="false" ht="12.75" hidden="false" customHeight="false" outlineLevel="0" collapsed="false">
      <c r="A5395" s="1" t="n">
        <v>2.6965E-008</v>
      </c>
      <c r="B5395" s="4" t="n">
        <v>5</v>
      </c>
      <c r="C5395" s="4" t="n">
        <v>3.4888</v>
      </c>
      <c r="D5395" s="4" t="n">
        <v>1.5273</v>
      </c>
    </row>
    <row r="5396" customFormat="false" ht="12.75" hidden="false" customHeight="false" outlineLevel="0" collapsed="false">
      <c r="A5396" s="1" t="n">
        <v>2.697E-008</v>
      </c>
      <c r="B5396" s="4" t="n">
        <v>5</v>
      </c>
      <c r="C5396" s="4" t="n">
        <v>3.4884</v>
      </c>
      <c r="D5396" s="4" t="n">
        <v>1.521</v>
      </c>
    </row>
    <row r="5397" customFormat="false" ht="12.75" hidden="false" customHeight="false" outlineLevel="0" collapsed="false">
      <c r="A5397" s="1" t="n">
        <v>2.6975E-008</v>
      </c>
      <c r="B5397" s="4" t="n">
        <v>5</v>
      </c>
      <c r="C5397" s="4" t="n">
        <v>3.488</v>
      </c>
      <c r="D5397" s="4" t="n">
        <v>1.5146</v>
      </c>
    </row>
    <row r="5398" customFormat="false" ht="12.75" hidden="false" customHeight="false" outlineLevel="0" collapsed="false">
      <c r="A5398" s="1" t="n">
        <v>2.698E-008</v>
      </c>
      <c r="B5398" s="4" t="n">
        <v>5</v>
      </c>
      <c r="C5398" s="4" t="n">
        <v>3.4878</v>
      </c>
      <c r="D5398" s="4" t="n">
        <v>1.5082</v>
      </c>
    </row>
    <row r="5399" customFormat="false" ht="12.75" hidden="false" customHeight="false" outlineLevel="0" collapsed="false">
      <c r="A5399" s="1" t="n">
        <v>2.6985E-008</v>
      </c>
      <c r="B5399" s="4" t="n">
        <v>5</v>
      </c>
      <c r="C5399" s="4" t="n">
        <v>3.4875</v>
      </c>
      <c r="D5399" s="4" t="n">
        <v>1.5018</v>
      </c>
    </row>
    <row r="5400" customFormat="false" ht="12.75" hidden="false" customHeight="false" outlineLevel="0" collapsed="false">
      <c r="A5400" s="1" t="n">
        <v>2.699E-008</v>
      </c>
      <c r="B5400" s="4" t="n">
        <v>5</v>
      </c>
      <c r="C5400" s="4" t="n">
        <v>3.4874</v>
      </c>
      <c r="D5400" s="4" t="n">
        <v>1.4954</v>
      </c>
    </row>
    <row r="5401" customFormat="false" ht="12.75" hidden="false" customHeight="false" outlineLevel="0" collapsed="false">
      <c r="A5401" s="1" t="n">
        <v>2.6995E-008</v>
      </c>
      <c r="B5401" s="4" t="n">
        <v>5</v>
      </c>
      <c r="C5401" s="4" t="n">
        <v>3.4873</v>
      </c>
      <c r="D5401" s="4" t="n">
        <v>1.489</v>
      </c>
    </row>
    <row r="5402" customFormat="false" ht="12.75" hidden="false" customHeight="false" outlineLevel="0" collapsed="false">
      <c r="A5402" s="1" t="n">
        <v>2.7E-008</v>
      </c>
      <c r="B5402" s="4" t="n">
        <v>5</v>
      </c>
      <c r="C5402" s="4" t="n">
        <v>3.4873</v>
      </c>
      <c r="D5402" s="4" t="n">
        <v>1.4826</v>
      </c>
    </row>
    <row r="5403" customFormat="false" ht="12.75" hidden="false" customHeight="false" outlineLevel="0" collapsed="false">
      <c r="A5403" s="1" t="n">
        <v>2.7005E-008</v>
      </c>
      <c r="B5403" s="4" t="n">
        <v>5</v>
      </c>
      <c r="C5403" s="4" t="n">
        <v>3.4873</v>
      </c>
      <c r="D5403" s="4" t="n">
        <v>1.4762</v>
      </c>
    </row>
    <row r="5404" customFormat="false" ht="12.75" hidden="false" customHeight="false" outlineLevel="0" collapsed="false">
      <c r="A5404" s="1" t="n">
        <v>2.701E-008</v>
      </c>
      <c r="B5404" s="4" t="n">
        <v>5</v>
      </c>
      <c r="C5404" s="4" t="n">
        <v>3.4874</v>
      </c>
      <c r="D5404" s="4" t="n">
        <v>1.4698</v>
      </c>
    </row>
    <row r="5405" customFormat="false" ht="12.75" hidden="false" customHeight="false" outlineLevel="0" collapsed="false">
      <c r="A5405" s="1" t="n">
        <v>2.7015E-008</v>
      </c>
      <c r="B5405" s="4" t="n">
        <v>5</v>
      </c>
      <c r="C5405" s="4" t="n">
        <v>3.4876</v>
      </c>
      <c r="D5405" s="4" t="n">
        <v>1.4634</v>
      </c>
    </row>
    <row r="5406" customFormat="false" ht="12.75" hidden="false" customHeight="false" outlineLevel="0" collapsed="false">
      <c r="A5406" s="1" t="n">
        <v>2.702E-008</v>
      </c>
      <c r="B5406" s="4" t="n">
        <v>5</v>
      </c>
      <c r="C5406" s="4" t="n">
        <v>3.4878</v>
      </c>
      <c r="D5406" s="4" t="n">
        <v>1.457</v>
      </c>
    </row>
    <row r="5407" customFormat="false" ht="12.75" hidden="false" customHeight="false" outlineLevel="0" collapsed="false">
      <c r="A5407" s="1" t="n">
        <v>2.7025E-008</v>
      </c>
      <c r="B5407" s="4" t="n">
        <v>5</v>
      </c>
      <c r="C5407" s="4" t="n">
        <v>3.4881</v>
      </c>
      <c r="D5407" s="4" t="n">
        <v>1.4506</v>
      </c>
    </row>
    <row r="5408" customFormat="false" ht="12.75" hidden="false" customHeight="false" outlineLevel="0" collapsed="false">
      <c r="A5408" s="1" t="n">
        <v>2.703E-008</v>
      </c>
      <c r="B5408" s="4" t="n">
        <v>5</v>
      </c>
      <c r="C5408" s="4" t="n">
        <v>3.4885</v>
      </c>
      <c r="D5408" s="4" t="n">
        <v>1.4441</v>
      </c>
    </row>
    <row r="5409" customFormat="false" ht="12.75" hidden="false" customHeight="false" outlineLevel="0" collapsed="false">
      <c r="A5409" s="1" t="n">
        <v>2.7035E-008</v>
      </c>
      <c r="B5409" s="4" t="n">
        <v>5</v>
      </c>
      <c r="C5409" s="4" t="n">
        <v>3.4889</v>
      </c>
      <c r="D5409" s="4" t="n">
        <v>1.4377</v>
      </c>
    </row>
    <row r="5410" customFormat="false" ht="12.75" hidden="false" customHeight="false" outlineLevel="0" collapsed="false">
      <c r="A5410" s="1" t="n">
        <v>2.704E-008</v>
      </c>
      <c r="B5410" s="4" t="n">
        <v>5</v>
      </c>
      <c r="C5410" s="4" t="n">
        <v>3.4893</v>
      </c>
      <c r="D5410" s="4" t="n">
        <v>1.4313</v>
      </c>
    </row>
    <row r="5411" customFormat="false" ht="12.75" hidden="false" customHeight="false" outlineLevel="0" collapsed="false">
      <c r="A5411" s="1" t="n">
        <v>2.7045E-008</v>
      </c>
      <c r="B5411" s="4" t="n">
        <v>5</v>
      </c>
      <c r="C5411" s="4" t="n">
        <v>3.4899</v>
      </c>
      <c r="D5411" s="4" t="n">
        <v>1.4248</v>
      </c>
    </row>
    <row r="5412" customFormat="false" ht="12.75" hidden="false" customHeight="false" outlineLevel="0" collapsed="false">
      <c r="A5412" s="1" t="n">
        <v>2.705E-008</v>
      </c>
      <c r="B5412" s="4" t="n">
        <v>5</v>
      </c>
      <c r="C5412" s="4" t="n">
        <v>3.4904</v>
      </c>
      <c r="D5412" s="4" t="n">
        <v>1.4184</v>
      </c>
    </row>
    <row r="5413" customFormat="false" ht="12.75" hidden="false" customHeight="false" outlineLevel="0" collapsed="false">
      <c r="A5413" s="1" t="n">
        <v>2.7055E-008</v>
      </c>
      <c r="B5413" s="4" t="n">
        <v>5</v>
      </c>
      <c r="C5413" s="4" t="n">
        <v>3.4911</v>
      </c>
      <c r="D5413" s="4" t="n">
        <v>1.4119</v>
      </c>
    </row>
    <row r="5414" customFormat="false" ht="12.75" hidden="false" customHeight="false" outlineLevel="0" collapsed="false">
      <c r="A5414" s="1" t="n">
        <v>2.706E-008</v>
      </c>
      <c r="B5414" s="4" t="n">
        <v>5</v>
      </c>
      <c r="C5414" s="4" t="n">
        <v>3.4917</v>
      </c>
      <c r="D5414" s="4" t="n">
        <v>1.4055</v>
      </c>
    </row>
    <row r="5415" customFormat="false" ht="12.75" hidden="false" customHeight="false" outlineLevel="0" collapsed="false">
      <c r="A5415" s="1" t="n">
        <v>2.7065E-008</v>
      </c>
      <c r="B5415" s="4" t="n">
        <v>5</v>
      </c>
      <c r="C5415" s="4" t="n">
        <v>3.4925</v>
      </c>
      <c r="D5415" s="4" t="n">
        <v>1.399</v>
      </c>
    </row>
    <row r="5416" customFormat="false" ht="12.75" hidden="false" customHeight="false" outlineLevel="0" collapsed="false">
      <c r="A5416" s="1" t="n">
        <v>2.707E-008</v>
      </c>
      <c r="B5416" s="4" t="n">
        <v>5</v>
      </c>
      <c r="C5416" s="4" t="n">
        <v>3.4932</v>
      </c>
      <c r="D5416" s="4" t="n">
        <v>1.3925</v>
      </c>
    </row>
    <row r="5417" customFormat="false" ht="12.75" hidden="false" customHeight="false" outlineLevel="0" collapsed="false">
      <c r="A5417" s="1" t="n">
        <v>2.7075E-008</v>
      </c>
      <c r="B5417" s="4" t="n">
        <v>5</v>
      </c>
      <c r="C5417" s="4" t="n">
        <v>3.4941</v>
      </c>
      <c r="D5417" s="4" t="n">
        <v>1.3861</v>
      </c>
    </row>
    <row r="5418" customFormat="false" ht="12.75" hidden="false" customHeight="false" outlineLevel="0" collapsed="false">
      <c r="A5418" s="1" t="n">
        <v>2.708E-008</v>
      </c>
      <c r="B5418" s="4" t="n">
        <v>5</v>
      </c>
      <c r="C5418" s="4" t="n">
        <v>3.495</v>
      </c>
      <c r="D5418" s="4" t="n">
        <v>1.3796</v>
      </c>
    </row>
    <row r="5419" customFormat="false" ht="12.75" hidden="false" customHeight="false" outlineLevel="0" collapsed="false">
      <c r="A5419" s="1" t="n">
        <v>2.7085E-008</v>
      </c>
      <c r="B5419" s="4" t="n">
        <v>5</v>
      </c>
      <c r="C5419" s="4" t="n">
        <v>3.4959</v>
      </c>
      <c r="D5419" s="4" t="n">
        <v>1.3731</v>
      </c>
    </row>
    <row r="5420" customFormat="false" ht="12.75" hidden="false" customHeight="false" outlineLevel="0" collapsed="false">
      <c r="A5420" s="1" t="n">
        <v>2.709E-008</v>
      </c>
      <c r="B5420" s="4" t="n">
        <v>5</v>
      </c>
      <c r="C5420" s="4" t="n">
        <v>3.4969</v>
      </c>
      <c r="D5420" s="4" t="n">
        <v>1.3666</v>
      </c>
    </row>
    <row r="5421" customFormat="false" ht="12.75" hidden="false" customHeight="false" outlineLevel="0" collapsed="false">
      <c r="A5421" s="1" t="n">
        <v>2.7095E-008</v>
      </c>
      <c r="B5421" s="4" t="n">
        <v>5</v>
      </c>
      <c r="C5421" s="4" t="n">
        <v>3.4979</v>
      </c>
      <c r="D5421" s="4" t="n">
        <v>1.3601</v>
      </c>
    </row>
    <row r="5422" customFormat="false" ht="12.75" hidden="false" customHeight="false" outlineLevel="0" collapsed="false">
      <c r="A5422" s="1" t="n">
        <v>2.71E-008</v>
      </c>
      <c r="B5422" s="4" t="n">
        <v>5</v>
      </c>
      <c r="C5422" s="4" t="n">
        <v>3.499</v>
      </c>
      <c r="D5422" s="4" t="n">
        <v>1.3536</v>
      </c>
    </row>
    <row r="5423" customFormat="false" ht="12.75" hidden="false" customHeight="false" outlineLevel="0" collapsed="false">
      <c r="A5423" s="1" t="n">
        <v>2.7105E-008</v>
      </c>
      <c r="B5423" s="4" t="n">
        <v>5</v>
      </c>
      <c r="C5423" s="4" t="n">
        <v>3.5001</v>
      </c>
      <c r="D5423" s="4" t="n">
        <v>1.3471</v>
      </c>
    </row>
    <row r="5424" customFormat="false" ht="12.75" hidden="false" customHeight="false" outlineLevel="0" collapsed="false">
      <c r="A5424" s="1" t="n">
        <v>2.711E-008</v>
      </c>
      <c r="B5424" s="4" t="n">
        <v>5</v>
      </c>
      <c r="C5424" s="4" t="n">
        <v>3.5013</v>
      </c>
      <c r="D5424" s="4" t="n">
        <v>1.3406</v>
      </c>
    </row>
    <row r="5425" customFormat="false" ht="12.75" hidden="false" customHeight="false" outlineLevel="0" collapsed="false">
      <c r="A5425" s="1" t="n">
        <v>2.7115E-008</v>
      </c>
      <c r="B5425" s="4" t="n">
        <v>5</v>
      </c>
      <c r="C5425" s="4" t="n">
        <v>3.5025</v>
      </c>
      <c r="D5425" s="4" t="n">
        <v>1.3341</v>
      </c>
    </row>
    <row r="5426" customFormat="false" ht="12.75" hidden="false" customHeight="false" outlineLevel="0" collapsed="false">
      <c r="A5426" s="1" t="n">
        <v>2.712E-008</v>
      </c>
      <c r="B5426" s="4" t="n">
        <v>5</v>
      </c>
      <c r="C5426" s="4" t="n">
        <v>3.5038</v>
      </c>
      <c r="D5426" s="4" t="n">
        <v>1.3276</v>
      </c>
    </row>
    <row r="5427" customFormat="false" ht="12.75" hidden="false" customHeight="false" outlineLevel="0" collapsed="false">
      <c r="A5427" s="1" t="n">
        <v>2.7125E-008</v>
      </c>
      <c r="B5427" s="4" t="n">
        <v>5</v>
      </c>
      <c r="C5427" s="4" t="n">
        <v>3.5051</v>
      </c>
      <c r="D5427" s="4" t="n">
        <v>1.3211</v>
      </c>
    </row>
    <row r="5428" customFormat="false" ht="12.75" hidden="false" customHeight="false" outlineLevel="0" collapsed="false">
      <c r="A5428" s="1" t="n">
        <v>2.713E-008</v>
      </c>
      <c r="B5428" s="4" t="n">
        <v>5</v>
      </c>
      <c r="C5428" s="4" t="n">
        <v>3.5065</v>
      </c>
      <c r="D5428" s="4" t="n">
        <v>1.3146</v>
      </c>
    </row>
    <row r="5429" customFormat="false" ht="12.75" hidden="false" customHeight="false" outlineLevel="0" collapsed="false">
      <c r="A5429" s="1" t="n">
        <v>2.7135E-008</v>
      </c>
      <c r="B5429" s="4" t="n">
        <v>5</v>
      </c>
      <c r="C5429" s="4" t="n">
        <v>3.5079</v>
      </c>
      <c r="D5429" s="4" t="n">
        <v>1.3081</v>
      </c>
    </row>
    <row r="5430" customFormat="false" ht="12.75" hidden="false" customHeight="false" outlineLevel="0" collapsed="false">
      <c r="A5430" s="1" t="n">
        <v>2.714E-008</v>
      </c>
      <c r="B5430" s="4" t="n">
        <v>5</v>
      </c>
      <c r="C5430" s="4" t="n">
        <v>3.5093</v>
      </c>
      <c r="D5430" s="4" t="n">
        <v>1.3016</v>
      </c>
    </row>
    <row r="5431" customFormat="false" ht="12.75" hidden="false" customHeight="false" outlineLevel="0" collapsed="false">
      <c r="A5431" s="1" t="n">
        <v>2.7145E-008</v>
      </c>
      <c r="B5431" s="4" t="n">
        <v>5</v>
      </c>
      <c r="C5431" s="4" t="n">
        <v>3.5108</v>
      </c>
      <c r="D5431" s="4" t="n">
        <v>1.2951</v>
      </c>
    </row>
    <row r="5432" customFormat="false" ht="12.75" hidden="false" customHeight="false" outlineLevel="0" collapsed="false">
      <c r="A5432" s="1" t="n">
        <v>2.715E-008</v>
      </c>
      <c r="B5432" s="4" t="n">
        <v>5</v>
      </c>
      <c r="C5432" s="4" t="n">
        <v>3.5124</v>
      </c>
      <c r="D5432" s="4" t="n">
        <v>1.2886</v>
      </c>
    </row>
    <row r="5433" customFormat="false" ht="12.75" hidden="false" customHeight="false" outlineLevel="0" collapsed="false">
      <c r="A5433" s="1" t="n">
        <v>2.7155E-008</v>
      </c>
      <c r="B5433" s="4" t="n">
        <v>5</v>
      </c>
      <c r="C5433" s="4" t="n">
        <v>3.5139</v>
      </c>
      <c r="D5433" s="4" t="n">
        <v>1.282</v>
      </c>
    </row>
    <row r="5434" customFormat="false" ht="12.75" hidden="false" customHeight="false" outlineLevel="0" collapsed="false">
      <c r="A5434" s="1" t="n">
        <v>2.716E-008</v>
      </c>
      <c r="B5434" s="4" t="n">
        <v>5</v>
      </c>
      <c r="C5434" s="4" t="n">
        <v>3.5156</v>
      </c>
      <c r="D5434" s="4" t="n">
        <v>1.2755</v>
      </c>
    </row>
    <row r="5435" customFormat="false" ht="12.75" hidden="false" customHeight="false" outlineLevel="0" collapsed="false">
      <c r="A5435" s="1" t="n">
        <v>2.7165E-008</v>
      </c>
      <c r="B5435" s="4" t="n">
        <v>5</v>
      </c>
      <c r="C5435" s="4" t="n">
        <v>3.5172</v>
      </c>
      <c r="D5435" s="4" t="n">
        <v>1.269</v>
      </c>
    </row>
    <row r="5436" customFormat="false" ht="12.75" hidden="false" customHeight="false" outlineLevel="0" collapsed="false">
      <c r="A5436" s="1" t="n">
        <v>2.717E-008</v>
      </c>
      <c r="B5436" s="4" t="n">
        <v>5</v>
      </c>
      <c r="C5436" s="4" t="n">
        <v>3.5189</v>
      </c>
      <c r="D5436" s="4" t="n">
        <v>1.2626</v>
      </c>
    </row>
    <row r="5437" customFormat="false" ht="12.75" hidden="false" customHeight="false" outlineLevel="0" collapsed="false">
      <c r="A5437" s="1" t="n">
        <v>2.7175E-008</v>
      </c>
      <c r="B5437" s="4" t="n">
        <v>5</v>
      </c>
      <c r="C5437" s="4" t="n">
        <v>3.5207</v>
      </c>
      <c r="D5437" s="4" t="n">
        <v>1.2562</v>
      </c>
    </row>
    <row r="5438" customFormat="false" ht="12.75" hidden="false" customHeight="false" outlineLevel="0" collapsed="false">
      <c r="A5438" s="1" t="n">
        <v>2.718E-008</v>
      </c>
      <c r="B5438" s="4" t="n">
        <v>5</v>
      </c>
      <c r="C5438" s="4" t="n">
        <v>3.5225</v>
      </c>
      <c r="D5438" s="4" t="n">
        <v>1.2498</v>
      </c>
    </row>
    <row r="5439" customFormat="false" ht="12.75" hidden="false" customHeight="false" outlineLevel="0" collapsed="false">
      <c r="A5439" s="1" t="n">
        <v>2.7185E-008</v>
      </c>
      <c r="B5439" s="4" t="n">
        <v>5</v>
      </c>
      <c r="C5439" s="4" t="n">
        <v>3.5243</v>
      </c>
      <c r="D5439" s="4" t="n">
        <v>1.2435</v>
      </c>
    </row>
    <row r="5440" customFormat="false" ht="12.75" hidden="false" customHeight="false" outlineLevel="0" collapsed="false">
      <c r="A5440" s="1" t="n">
        <v>2.719E-008</v>
      </c>
      <c r="B5440" s="4" t="n">
        <v>5</v>
      </c>
      <c r="C5440" s="4" t="n">
        <v>3.5262</v>
      </c>
      <c r="D5440" s="4" t="n">
        <v>1.2372</v>
      </c>
    </row>
    <row r="5441" customFormat="false" ht="12.75" hidden="false" customHeight="false" outlineLevel="0" collapsed="false">
      <c r="A5441" s="1" t="n">
        <v>2.7195E-008</v>
      </c>
      <c r="B5441" s="4" t="n">
        <v>5</v>
      </c>
      <c r="C5441" s="4" t="n">
        <v>3.5281</v>
      </c>
      <c r="D5441" s="4" t="n">
        <v>1.231</v>
      </c>
    </row>
    <row r="5442" customFormat="false" ht="12.75" hidden="false" customHeight="false" outlineLevel="0" collapsed="false">
      <c r="A5442" s="1" t="n">
        <v>2.72E-008</v>
      </c>
      <c r="B5442" s="4" t="n">
        <v>5</v>
      </c>
      <c r="C5442" s="4" t="n">
        <v>3.53</v>
      </c>
      <c r="D5442" s="4" t="n">
        <v>1.2249</v>
      </c>
    </row>
    <row r="5443" customFormat="false" ht="12.75" hidden="false" customHeight="false" outlineLevel="0" collapsed="false">
      <c r="A5443" s="1" t="n">
        <v>2.7205E-008</v>
      </c>
      <c r="B5443" s="4" t="n">
        <v>5</v>
      </c>
      <c r="C5443" s="4" t="n">
        <v>3.5321</v>
      </c>
      <c r="D5443" s="4" t="n">
        <v>1.2188</v>
      </c>
    </row>
    <row r="5444" customFormat="false" ht="12.75" hidden="false" customHeight="false" outlineLevel="0" collapsed="false">
      <c r="A5444" s="1" t="n">
        <v>2.721E-008</v>
      </c>
      <c r="B5444" s="4" t="n">
        <v>5</v>
      </c>
      <c r="C5444" s="4" t="n">
        <v>3.5341</v>
      </c>
      <c r="D5444" s="4" t="n">
        <v>1.2127</v>
      </c>
    </row>
    <row r="5445" customFormat="false" ht="12.75" hidden="false" customHeight="false" outlineLevel="0" collapsed="false">
      <c r="A5445" s="1" t="n">
        <v>2.7215E-008</v>
      </c>
      <c r="B5445" s="4" t="n">
        <v>5</v>
      </c>
      <c r="C5445" s="4" t="n">
        <v>3.5362</v>
      </c>
      <c r="D5445" s="4" t="n">
        <v>1.2067</v>
      </c>
    </row>
    <row r="5446" customFormat="false" ht="12.75" hidden="false" customHeight="false" outlineLevel="0" collapsed="false">
      <c r="A5446" s="1" t="n">
        <v>2.722E-008</v>
      </c>
      <c r="B5446" s="4" t="n">
        <v>5</v>
      </c>
      <c r="C5446" s="4" t="n">
        <v>3.5382</v>
      </c>
      <c r="D5446" s="4" t="n">
        <v>1.2007</v>
      </c>
    </row>
    <row r="5447" customFormat="false" ht="12.75" hidden="false" customHeight="false" outlineLevel="0" collapsed="false">
      <c r="A5447" s="1" t="n">
        <v>2.7225E-008</v>
      </c>
      <c r="B5447" s="4" t="n">
        <v>5</v>
      </c>
      <c r="C5447" s="4" t="n">
        <v>3.5403</v>
      </c>
      <c r="D5447" s="4" t="n">
        <v>1.1948</v>
      </c>
    </row>
    <row r="5448" customFormat="false" ht="12.75" hidden="false" customHeight="false" outlineLevel="0" collapsed="false">
      <c r="A5448" s="1" t="n">
        <v>2.723E-008</v>
      </c>
      <c r="B5448" s="4" t="n">
        <v>5</v>
      </c>
      <c r="C5448" s="4" t="n">
        <v>3.5424</v>
      </c>
      <c r="D5448" s="4" t="n">
        <v>1.1889</v>
      </c>
    </row>
    <row r="5449" customFormat="false" ht="12.75" hidden="false" customHeight="false" outlineLevel="0" collapsed="false">
      <c r="A5449" s="1" t="n">
        <v>2.7235E-008</v>
      </c>
      <c r="B5449" s="4" t="n">
        <v>5</v>
      </c>
      <c r="C5449" s="4" t="n">
        <v>3.5445</v>
      </c>
      <c r="D5449" s="4" t="n">
        <v>1.183</v>
      </c>
    </row>
    <row r="5450" customFormat="false" ht="12.75" hidden="false" customHeight="false" outlineLevel="0" collapsed="false">
      <c r="A5450" s="1" t="n">
        <v>2.724E-008</v>
      </c>
      <c r="B5450" s="4" t="n">
        <v>5</v>
      </c>
      <c r="C5450" s="4" t="n">
        <v>3.5467</v>
      </c>
      <c r="D5450" s="4" t="n">
        <v>1.1772</v>
      </c>
    </row>
    <row r="5451" customFormat="false" ht="12.75" hidden="false" customHeight="false" outlineLevel="0" collapsed="false">
      <c r="A5451" s="1" t="n">
        <v>2.7245E-008</v>
      </c>
      <c r="B5451" s="4" t="n">
        <v>5</v>
      </c>
      <c r="C5451" s="4" t="n">
        <v>3.5488</v>
      </c>
      <c r="D5451" s="4" t="n">
        <v>1.1715</v>
      </c>
    </row>
    <row r="5452" customFormat="false" ht="12.75" hidden="false" customHeight="false" outlineLevel="0" collapsed="false">
      <c r="A5452" s="1" t="n">
        <v>2.725E-008</v>
      </c>
      <c r="B5452" s="4" t="n">
        <v>5</v>
      </c>
      <c r="C5452" s="4" t="n">
        <v>3.551</v>
      </c>
      <c r="D5452" s="4" t="n">
        <v>1.1658</v>
      </c>
    </row>
    <row r="5453" customFormat="false" ht="12.75" hidden="false" customHeight="false" outlineLevel="0" collapsed="false">
      <c r="A5453" s="1" t="n">
        <v>2.7255E-008</v>
      </c>
      <c r="B5453" s="4" t="n">
        <v>5</v>
      </c>
      <c r="C5453" s="4" t="n">
        <v>3.5532</v>
      </c>
      <c r="D5453" s="4" t="n">
        <v>1.1601</v>
      </c>
    </row>
    <row r="5454" customFormat="false" ht="12.75" hidden="false" customHeight="false" outlineLevel="0" collapsed="false">
      <c r="A5454" s="1" t="n">
        <v>2.726E-008</v>
      </c>
      <c r="B5454" s="4" t="n">
        <v>5</v>
      </c>
      <c r="C5454" s="4" t="n">
        <v>3.5554</v>
      </c>
      <c r="D5454" s="4" t="n">
        <v>1.1544</v>
      </c>
    </row>
    <row r="5455" customFormat="false" ht="12.75" hidden="false" customHeight="false" outlineLevel="0" collapsed="false">
      <c r="A5455" s="1" t="n">
        <v>2.7265E-008</v>
      </c>
      <c r="B5455" s="4" t="n">
        <v>5</v>
      </c>
      <c r="C5455" s="4" t="n">
        <v>3.5577</v>
      </c>
      <c r="D5455" s="4" t="n">
        <v>1.1488</v>
      </c>
    </row>
    <row r="5456" customFormat="false" ht="12.75" hidden="false" customHeight="false" outlineLevel="0" collapsed="false">
      <c r="A5456" s="1" t="n">
        <v>2.727E-008</v>
      </c>
      <c r="B5456" s="4" t="n">
        <v>5</v>
      </c>
      <c r="C5456" s="4" t="n">
        <v>3.5599</v>
      </c>
      <c r="D5456" s="4" t="n">
        <v>1.1433</v>
      </c>
    </row>
    <row r="5457" customFormat="false" ht="12.75" hidden="false" customHeight="false" outlineLevel="0" collapsed="false">
      <c r="A5457" s="1" t="n">
        <v>2.7275E-008</v>
      </c>
      <c r="B5457" s="4" t="n">
        <v>5</v>
      </c>
      <c r="C5457" s="4" t="n">
        <v>3.5622</v>
      </c>
      <c r="D5457" s="4" t="n">
        <v>1.1377</v>
      </c>
    </row>
    <row r="5458" customFormat="false" ht="12.75" hidden="false" customHeight="false" outlineLevel="0" collapsed="false">
      <c r="A5458" s="1" t="n">
        <v>2.728E-008</v>
      </c>
      <c r="B5458" s="4" t="n">
        <v>5</v>
      </c>
      <c r="C5458" s="4" t="n">
        <v>3.5645</v>
      </c>
      <c r="D5458" s="4" t="n">
        <v>1.1322</v>
      </c>
    </row>
    <row r="5459" customFormat="false" ht="12.75" hidden="false" customHeight="false" outlineLevel="0" collapsed="false">
      <c r="A5459" s="1" t="n">
        <v>2.7285E-008</v>
      </c>
      <c r="B5459" s="4" t="n">
        <v>5</v>
      </c>
      <c r="C5459" s="4" t="n">
        <v>3.5669</v>
      </c>
      <c r="D5459" s="4" t="n">
        <v>1.1268</v>
      </c>
    </row>
    <row r="5460" customFormat="false" ht="12.75" hidden="false" customHeight="false" outlineLevel="0" collapsed="false">
      <c r="A5460" s="1" t="n">
        <v>2.729E-008</v>
      </c>
      <c r="B5460" s="4" t="n">
        <v>5</v>
      </c>
      <c r="C5460" s="4" t="n">
        <v>3.5692</v>
      </c>
      <c r="D5460" s="4" t="n">
        <v>1.1214</v>
      </c>
    </row>
    <row r="5461" customFormat="false" ht="12.75" hidden="false" customHeight="false" outlineLevel="0" collapsed="false">
      <c r="A5461" s="1" t="n">
        <v>2.7295E-008</v>
      </c>
      <c r="B5461" s="4" t="n">
        <v>5</v>
      </c>
      <c r="C5461" s="4" t="n">
        <v>3.5716</v>
      </c>
      <c r="D5461" s="4" t="n">
        <v>1.116</v>
      </c>
    </row>
    <row r="5462" customFormat="false" ht="12.75" hidden="false" customHeight="false" outlineLevel="0" collapsed="false">
      <c r="A5462" s="1" t="n">
        <v>2.73E-008</v>
      </c>
      <c r="B5462" s="4" t="n">
        <v>5</v>
      </c>
      <c r="C5462" s="4" t="n">
        <v>3.574</v>
      </c>
      <c r="D5462" s="4" t="n">
        <v>1.1106</v>
      </c>
    </row>
    <row r="5463" customFormat="false" ht="12.75" hidden="false" customHeight="false" outlineLevel="0" collapsed="false">
      <c r="A5463" s="1" t="n">
        <v>2.7305E-008</v>
      </c>
      <c r="B5463" s="4" t="n">
        <v>5</v>
      </c>
      <c r="C5463" s="4" t="n">
        <v>3.5765</v>
      </c>
      <c r="D5463" s="4" t="n">
        <v>1.1053</v>
      </c>
    </row>
    <row r="5464" customFormat="false" ht="12.75" hidden="false" customHeight="false" outlineLevel="0" collapsed="false">
      <c r="A5464" s="1" t="n">
        <v>2.731E-008</v>
      </c>
      <c r="B5464" s="4" t="n">
        <v>5</v>
      </c>
      <c r="C5464" s="4" t="n">
        <v>3.5789</v>
      </c>
      <c r="D5464" s="4" t="n">
        <v>1.1</v>
      </c>
    </row>
    <row r="5465" customFormat="false" ht="12.75" hidden="false" customHeight="false" outlineLevel="0" collapsed="false">
      <c r="A5465" s="1" t="n">
        <v>2.7315E-008</v>
      </c>
      <c r="B5465" s="4" t="n">
        <v>5</v>
      </c>
      <c r="C5465" s="4" t="n">
        <v>3.5814</v>
      </c>
      <c r="D5465" s="4" t="n">
        <v>1.0948</v>
      </c>
    </row>
    <row r="5466" customFormat="false" ht="12.75" hidden="false" customHeight="false" outlineLevel="0" collapsed="false">
      <c r="A5466" s="1" t="n">
        <v>2.732E-008</v>
      </c>
      <c r="B5466" s="4" t="n">
        <v>5</v>
      </c>
      <c r="C5466" s="4" t="n">
        <v>3.5839</v>
      </c>
      <c r="D5466" s="4" t="n">
        <v>1.0896</v>
      </c>
    </row>
    <row r="5467" customFormat="false" ht="12.75" hidden="false" customHeight="false" outlineLevel="0" collapsed="false">
      <c r="A5467" s="1" t="n">
        <v>2.7325E-008</v>
      </c>
      <c r="B5467" s="4" t="n">
        <v>5</v>
      </c>
      <c r="C5467" s="4" t="n">
        <v>3.5864</v>
      </c>
      <c r="D5467" s="4" t="n">
        <v>1.0844</v>
      </c>
    </row>
    <row r="5468" customFormat="false" ht="12.75" hidden="false" customHeight="false" outlineLevel="0" collapsed="false">
      <c r="A5468" s="1" t="n">
        <v>2.733E-008</v>
      </c>
      <c r="B5468" s="4" t="n">
        <v>5</v>
      </c>
      <c r="C5468" s="4" t="n">
        <v>3.589</v>
      </c>
      <c r="D5468" s="4" t="n">
        <v>1.0792</v>
      </c>
    </row>
    <row r="5469" customFormat="false" ht="12.75" hidden="false" customHeight="false" outlineLevel="0" collapsed="false">
      <c r="A5469" s="1" t="n">
        <v>2.7335E-008</v>
      </c>
      <c r="B5469" s="4" t="n">
        <v>5</v>
      </c>
      <c r="C5469" s="4" t="n">
        <v>3.5916</v>
      </c>
      <c r="D5469" s="4" t="n">
        <v>1.0741</v>
      </c>
    </row>
    <row r="5470" customFormat="false" ht="12.75" hidden="false" customHeight="false" outlineLevel="0" collapsed="false">
      <c r="A5470" s="1" t="n">
        <v>2.734E-008</v>
      </c>
      <c r="B5470" s="4" t="n">
        <v>5</v>
      </c>
      <c r="C5470" s="4" t="n">
        <v>3.5942</v>
      </c>
      <c r="D5470" s="4" t="n">
        <v>1.0691</v>
      </c>
    </row>
    <row r="5471" customFormat="false" ht="12.75" hidden="false" customHeight="false" outlineLevel="0" collapsed="false">
      <c r="A5471" s="1" t="n">
        <v>2.7345E-008</v>
      </c>
      <c r="B5471" s="4" t="n">
        <v>5</v>
      </c>
      <c r="C5471" s="4" t="n">
        <v>3.5968</v>
      </c>
      <c r="D5471" s="4" t="n">
        <v>1.064</v>
      </c>
    </row>
    <row r="5472" customFormat="false" ht="12.75" hidden="false" customHeight="false" outlineLevel="0" collapsed="false">
      <c r="A5472" s="1" t="n">
        <v>2.735E-008</v>
      </c>
      <c r="B5472" s="4" t="n">
        <v>5</v>
      </c>
      <c r="C5472" s="4" t="n">
        <v>3.5995</v>
      </c>
      <c r="D5472" s="4" t="n">
        <v>1.0591</v>
      </c>
    </row>
    <row r="5473" customFormat="false" ht="12.75" hidden="false" customHeight="false" outlineLevel="0" collapsed="false">
      <c r="A5473" s="1" t="n">
        <v>2.7355E-008</v>
      </c>
      <c r="B5473" s="4" t="n">
        <v>5</v>
      </c>
      <c r="C5473" s="4" t="n">
        <v>3.6021</v>
      </c>
      <c r="D5473" s="4" t="n">
        <v>1.0541</v>
      </c>
    </row>
    <row r="5474" customFormat="false" ht="12.75" hidden="false" customHeight="false" outlineLevel="0" collapsed="false">
      <c r="A5474" s="1" t="n">
        <v>2.736E-008</v>
      </c>
      <c r="B5474" s="4" t="n">
        <v>5</v>
      </c>
      <c r="C5474" s="4" t="n">
        <v>3.6048</v>
      </c>
      <c r="D5474" s="4" t="n">
        <v>1.0493</v>
      </c>
    </row>
    <row r="5475" customFormat="false" ht="12.75" hidden="false" customHeight="false" outlineLevel="0" collapsed="false">
      <c r="A5475" s="1" t="n">
        <v>2.7365E-008</v>
      </c>
      <c r="B5475" s="4" t="n">
        <v>5</v>
      </c>
      <c r="C5475" s="4" t="n">
        <v>3.6075</v>
      </c>
      <c r="D5475" s="4" t="n">
        <v>1.0445</v>
      </c>
    </row>
    <row r="5476" customFormat="false" ht="12.75" hidden="false" customHeight="false" outlineLevel="0" collapsed="false">
      <c r="A5476" s="1" t="n">
        <v>2.737E-008</v>
      </c>
      <c r="B5476" s="4" t="n">
        <v>5</v>
      </c>
      <c r="C5476" s="4" t="n">
        <v>3.6103</v>
      </c>
      <c r="D5476" s="4" t="n">
        <v>1.0397</v>
      </c>
    </row>
    <row r="5477" customFormat="false" ht="12.75" hidden="false" customHeight="false" outlineLevel="0" collapsed="false">
      <c r="A5477" s="1" t="n">
        <v>2.7375E-008</v>
      </c>
      <c r="B5477" s="4" t="n">
        <v>5</v>
      </c>
      <c r="C5477" s="4" t="n">
        <v>3.613</v>
      </c>
      <c r="D5477" s="4" t="n">
        <v>1.0351</v>
      </c>
    </row>
    <row r="5478" customFormat="false" ht="12.75" hidden="false" customHeight="false" outlineLevel="0" collapsed="false">
      <c r="A5478" s="1" t="n">
        <v>2.738E-008</v>
      </c>
      <c r="B5478" s="4" t="n">
        <v>5</v>
      </c>
      <c r="C5478" s="4" t="n">
        <v>3.6158</v>
      </c>
      <c r="D5478" s="4" t="n">
        <v>1.0304</v>
      </c>
    </row>
    <row r="5479" customFormat="false" ht="12.75" hidden="false" customHeight="false" outlineLevel="0" collapsed="false">
      <c r="A5479" s="1" t="n">
        <v>2.7385E-008</v>
      </c>
      <c r="B5479" s="4" t="n">
        <v>5</v>
      </c>
      <c r="C5479" s="4" t="n">
        <v>3.6185</v>
      </c>
      <c r="D5479" s="4" t="n">
        <v>1.0259</v>
      </c>
    </row>
    <row r="5480" customFormat="false" ht="12.75" hidden="false" customHeight="false" outlineLevel="0" collapsed="false">
      <c r="A5480" s="1" t="n">
        <v>2.739E-008</v>
      </c>
      <c r="B5480" s="4" t="n">
        <v>5</v>
      </c>
      <c r="C5480" s="4" t="n">
        <v>3.6213</v>
      </c>
      <c r="D5480" s="4" t="n">
        <v>1.0214</v>
      </c>
    </row>
    <row r="5481" customFormat="false" ht="12.75" hidden="false" customHeight="false" outlineLevel="0" collapsed="false">
      <c r="A5481" s="1" t="n">
        <v>2.7395E-008</v>
      </c>
      <c r="B5481" s="4" t="n">
        <v>5</v>
      </c>
      <c r="C5481" s="4" t="n">
        <v>3.6241</v>
      </c>
      <c r="D5481" s="4" t="n">
        <v>1.017</v>
      </c>
    </row>
    <row r="5482" customFormat="false" ht="12.75" hidden="false" customHeight="false" outlineLevel="0" collapsed="false">
      <c r="A5482" s="1" t="n">
        <v>2.74E-008</v>
      </c>
      <c r="B5482" s="4" t="n">
        <v>5</v>
      </c>
      <c r="C5482" s="4" t="n">
        <v>3.6269</v>
      </c>
      <c r="D5482" s="4" t="n">
        <v>1.0126</v>
      </c>
    </row>
    <row r="5483" customFormat="false" ht="12.75" hidden="false" customHeight="false" outlineLevel="0" collapsed="false">
      <c r="A5483" s="1" t="n">
        <v>2.7405E-008</v>
      </c>
      <c r="B5483" s="4" t="n">
        <v>5</v>
      </c>
      <c r="C5483" s="4" t="n">
        <v>3.6297</v>
      </c>
      <c r="D5483" s="4" t="n">
        <v>1.0084</v>
      </c>
    </row>
    <row r="5484" customFormat="false" ht="12.75" hidden="false" customHeight="false" outlineLevel="0" collapsed="false">
      <c r="A5484" s="1" t="n">
        <v>2.741E-008</v>
      </c>
      <c r="B5484" s="4" t="n">
        <v>5</v>
      </c>
      <c r="C5484" s="4" t="n">
        <v>3.6325</v>
      </c>
      <c r="D5484" s="4" t="n">
        <v>1.0041</v>
      </c>
    </row>
    <row r="5485" customFormat="false" ht="12.75" hidden="false" customHeight="false" outlineLevel="0" collapsed="false">
      <c r="A5485" s="1" t="n">
        <v>2.7415E-008</v>
      </c>
      <c r="B5485" s="4" t="n">
        <v>5</v>
      </c>
      <c r="C5485" s="4" t="n">
        <v>3.6353</v>
      </c>
      <c r="D5485" s="4" t="n">
        <v>1</v>
      </c>
    </row>
    <row r="5486" customFormat="false" ht="12.75" hidden="false" customHeight="false" outlineLevel="0" collapsed="false">
      <c r="A5486" s="1" t="n">
        <v>2.742E-008</v>
      </c>
      <c r="B5486" s="4" t="n">
        <v>5</v>
      </c>
      <c r="C5486" s="4" t="n">
        <v>3.6381</v>
      </c>
      <c r="D5486" s="4" t="n">
        <v>0.9959</v>
      </c>
    </row>
    <row r="5487" customFormat="false" ht="12.75" hidden="false" customHeight="false" outlineLevel="0" collapsed="false">
      <c r="A5487" s="1" t="n">
        <v>2.7425E-008</v>
      </c>
      <c r="B5487" s="4" t="n">
        <v>5</v>
      </c>
      <c r="C5487" s="4" t="n">
        <v>3.6409</v>
      </c>
      <c r="D5487" s="4" t="n">
        <v>0.9919</v>
      </c>
    </row>
    <row r="5488" customFormat="false" ht="12.75" hidden="false" customHeight="false" outlineLevel="0" collapsed="false">
      <c r="A5488" s="1" t="n">
        <v>2.743E-008</v>
      </c>
      <c r="B5488" s="4" t="n">
        <v>5</v>
      </c>
      <c r="C5488" s="4" t="n">
        <v>3.6438</v>
      </c>
      <c r="D5488" s="4" t="n">
        <v>0.988</v>
      </c>
    </row>
    <row r="5489" customFormat="false" ht="12.75" hidden="false" customHeight="false" outlineLevel="0" collapsed="false">
      <c r="A5489" s="1" t="n">
        <v>2.7435E-008</v>
      </c>
      <c r="B5489" s="4" t="n">
        <v>5</v>
      </c>
      <c r="C5489" s="4" t="n">
        <v>3.6466</v>
      </c>
      <c r="D5489" s="4" t="n">
        <v>0.9841</v>
      </c>
    </row>
    <row r="5490" customFormat="false" ht="12.75" hidden="false" customHeight="false" outlineLevel="0" collapsed="false">
      <c r="A5490" s="1" t="n">
        <v>2.744E-008</v>
      </c>
      <c r="B5490" s="4" t="n">
        <v>5</v>
      </c>
      <c r="C5490" s="4" t="n">
        <v>3.6494</v>
      </c>
      <c r="D5490" s="4" t="n">
        <v>0.9803</v>
      </c>
    </row>
    <row r="5491" customFormat="false" ht="12.75" hidden="false" customHeight="false" outlineLevel="0" collapsed="false">
      <c r="A5491" s="1" t="n">
        <v>2.7445E-008</v>
      </c>
      <c r="B5491" s="4" t="n">
        <v>5</v>
      </c>
      <c r="C5491" s="4" t="n">
        <v>3.6522</v>
      </c>
      <c r="D5491" s="4" t="n">
        <v>0.9765</v>
      </c>
    </row>
    <row r="5492" customFormat="false" ht="12.75" hidden="false" customHeight="false" outlineLevel="0" collapsed="false">
      <c r="A5492" s="1" t="n">
        <v>2.745E-008</v>
      </c>
      <c r="B5492" s="4" t="n">
        <v>5</v>
      </c>
      <c r="C5492" s="4" t="n">
        <v>3.655</v>
      </c>
      <c r="D5492" s="4" t="n">
        <v>0.9728</v>
      </c>
    </row>
    <row r="5493" customFormat="false" ht="12.75" hidden="false" customHeight="false" outlineLevel="0" collapsed="false">
      <c r="A5493" s="1" t="n">
        <v>2.7455E-008</v>
      </c>
      <c r="B5493" s="4" t="n">
        <v>5</v>
      </c>
      <c r="C5493" s="4" t="n">
        <v>3.6578</v>
      </c>
      <c r="D5493" s="4" t="n">
        <v>0.9692</v>
      </c>
    </row>
    <row r="5494" customFormat="false" ht="12.75" hidden="false" customHeight="false" outlineLevel="0" collapsed="false">
      <c r="A5494" s="1" t="n">
        <v>2.746E-008</v>
      </c>
      <c r="B5494" s="4" t="n">
        <v>5</v>
      </c>
      <c r="C5494" s="4" t="n">
        <v>3.6607</v>
      </c>
      <c r="D5494" s="4" t="n">
        <v>0.9656</v>
      </c>
    </row>
    <row r="5495" customFormat="false" ht="12.75" hidden="false" customHeight="false" outlineLevel="0" collapsed="false">
      <c r="A5495" s="1" t="n">
        <v>2.7465E-008</v>
      </c>
      <c r="B5495" s="4" t="n">
        <v>5</v>
      </c>
      <c r="C5495" s="4" t="n">
        <v>3.6635</v>
      </c>
      <c r="D5495" s="4" t="n">
        <v>0.9621</v>
      </c>
    </row>
    <row r="5496" customFormat="false" ht="12.75" hidden="false" customHeight="false" outlineLevel="0" collapsed="false">
      <c r="A5496" s="1" t="n">
        <v>2.747E-008</v>
      </c>
      <c r="B5496" s="4" t="n">
        <v>5</v>
      </c>
      <c r="C5496" s="4" t="n">
        <v>3.6663</v>
      </c>
      <c r="D5496" s="4" t="n">
        <v>0.9587</v>
      </c>
    </row>
    <row r="5497" customFormat="false" ht="12.75" hidden="false" customHeight="false" outlineLevel="0" collapsed="false">
      <c r="A5497" s="1" t="n">
        <v>2.7475E-008</v>
      </c>
      <c r="B5497" s="4" t="n">
        <v>5</v>
      </c>
      <c r="C5497" s="4" t="n">
        <v>3.6691</v>
      </c>
      <c r="D5497" s="4" t="n">
        <v>0.9553</v>
      </c>
    </row>
    <row r="5498" customFormat="false" ht="12.75" hidden="false" customHeight="false" outlineLevel="0" collapsed="false">
      <c r="A5498" s="1" t="n">
        <v>2.748E-008</v>
      </c>
      <c r="B5498" s="4" t="n">
        <v>5</v>
      </c>
      <c r="C5498" s="4" t="n">
        <v>3.6719</v>
      </c>
      <c r="D5498" s="4" t="n">
        <v>0.952</v>
      </c>
    </row>
    <row r="5499" customFormat="false" ht="12.75" hidden="false" customHeight="false" outlineLevel="0" collapsed="false">
      <c r="A5499" s="1" t="n">
        <v>2.7485E-008</v>
      </c>
      <c r="B5499" s="4" t="n">
        <v>5</v>
      </c>
      <c r="C5499" s="4" t="n">
        <v>3.6746</v>
      </c>
      <c r="D5499" s="4" t="n">
        <v>0.9487</v>
      </c>
    </row>
    <row r="5500" customFormat="false" ht="12.75" hidden="false" customHeight="false" outlineLevel="0" collapsed="false">
      <c r="A5500" s="1" t="n">
        <v>2.749E-008</v>
      </c>
      <c r="B5500" s="4" t="n">
        <v>5</v>
      </c>
      <c r="C5500" s="4" t="n">
        <v>3.6774</v>
      </c>
      <c r="D5500" s="4" t="n">
        <v>0.9455</v>
      </c>
    </row>
    <row r="5501" customFormat="false" ht="12.75" hidden="false" customHeight="false" outlineLevel="0" collapsed="false">
      <c r="A5501" s="1" t="n">
        <v>2.7495E-008</v>
      </c>
      <c r="B5501" s="4" t="n">
        <v>5</v>
      </c>
      <c r="C5501" s="4" t="n">
        <v>3.6802</v>
      </c>
      <c r="D5501" s="4" t="n">
        <v>0.9423</v>
      </c>
    </row>
    <row r="5502" customFormat="false" ht="12.75" hidden="false" customHeight="false" outlineLevel="0" collapsed="false">
      <c r="A5502" s="1" t="n">
        <v>2.75E-008</v>
      </c>
      <c r="B5502" s="4" t="n">
        <v>5</v>
      </c>
      <c r="C5502" s="4" t="n">
        <v>3.683</v>
      </c>
      <c r="D5502" s="4" t="n">
        <v>0.9392</v>
      </c>
    </row>
    <row r="5503" customFormat="false" ht="12.75" hidden="false" customHeight="false" outlineLevel="0" collapsed="false">
      <c r="A5503" s="1" t="n">
        <v>2.7505E-008</v>
      </c>
      <c r="B5503" s="4" t="n">
        <v>5</v>
      </c>
      <c r="C5503" s="4" t="n">
        <v>3.6857</v>
      </c>
      <c r="D5503" s="4" t="n">
        <v>0.9362</v>
      </c>
    </row>
    <row r="5504" customFormat="false" ht="12.75" hidden="false" customHeight="false" outlineLevel="0" collapsed="false">
      <c r="A5504" s="1" t="n">
        <v>2.751E-008</v>
      </c>
      <c r="B5504" s="4" t="n">
        <v>5</v>
      </c>
      <c r="C5504" s="4" t="n">
        <v>3.6885</v>
      </c>
      <c r="D5504" s="4" t="n">
        <v>0.9332</v>
      </c>
    </row>
    <row r="5505" customFormat="false" ht="12.75" hidden="false" customHeight="false" outlineLevel="0" collapsed="false">
      <c r="A5505" s="1" t="n">
        <v>2.7515E-008</v>
      </c>
      <c r="B5505" s="4" t="n">
        <v>5</v>
      </c>
      <c r="C5505" s="4" t="n">
        <v>3.6913</v>
      </c>
      <c r="D5505" s="4" t="n">
        <v>0.9303</v>
      </c>
    </row>
    <row r="5506" customFormat="false" ht="12.75" hidden="false" customHeight="false" outlineLevel="0" collapsed="false">
      <c r="A5506" s="1" t="n">
        <v>2.752E-008</v>
      </c>
      <c r="B5506" s="4" t="n">
        <v>5</v>
      </c>
      <c r="C5506" s="4" t="n">
        <v>3.694</v>
      </c>
      <c r="D5506" s="4" t="n">
        <v>0.9274</v>
      </c>
    </row>
    <row r="5507" customFormat="false" ht="12.75" hidden="false" customHeight="false" outlineLevel="0" collapsed="false">
      <c r="A5507" s="1" t="n">
        <v>2.7525E-008</v>
      </c>
      <c r="B5507" s="4" t="n">
        <v>5</v>
      </c>
      <c r="C5507" s="4" t="n">
        <v>3.6967</v>
      </c>
      <c r="D5507" s="4" t="n">
        <v>0.9245</v>
      </c>
    </row>
    <row r="5508" customFormat="false" ht="12.75" hidden="false" customHeight="false" outlineLevel="0" collapsed="false">
      <c r="A5508" s="1" t="n">
        <v>2.753E-008</v>
      </c>
      <c r="B5508" s="4" t="n">
        <v>5</v>
      </c>
      <c r="C5508" s="4" t="n">
        <v>3.6995</v>
      </c>
      <c r="D5508" s="4" t="n">
        <v>0.9217</v>
      </c>
    </row>
    <row r="5509" customFormat="false" ht="12.75" hidden="false" customHeight="false" outlineLevel="0" collapsed="false">
      <c r="A5509" s="1" t="n">
        <v>2.7535E-008</v>
      </c>
      <c r="B5509" s="4" t="n">
        <v>5</v>
      </c>
      <c r="C5509" s="4" t="n">
        <v>3.7022</v>
      </c>
      <c r="D5509" s="4" t="n">
        <v>0.919</v>
      </c>
    </row>
    <row r="5510" customFormat="false" ht="12.75" hidden="false" customHeight="false" outlineLevel="0" collapsed="false">
      <c r="A5510" s="1" t="n">
        <v>2.754E-008</v>
      </c>
      <c r="B5510" s="4" t="n">
        <v>5</v>
      </c>
      <c r="C5510" s="4" t="n">
        <v>3.7049</v>
      </c>
      <c r="D5510" s="4" t="n">
        <v>0.9163</v>
      </c>
    </row>
    <row r="5511" customFormat="false" ht="12.75" hidden="false" customHeight="false" outlineLevel="0" collapsed="false">
      <c r="A5511" s="1" t="n">
        <v>2.7545E-008</v>
      </c>
      <c r="B5511" s="4" t="n">
        <v>5</v>
      </c>
      <c r="C5511" s="4" t="n">
        <v>3.7076</v>
      </c>
      <c r="D5511" s="4" t="n">
        <v>0.9136</v>
      </c>
    </row>
    <row r="5512" customFormat="false" ht="12.75" hidden="false" customHeight="false" outlineLevel="0" collapsed="false">
      <c r="A5512" s="1" t="n">
        <v>2.755E-008</v>
      </c>
      <c r="B5512" s="4" t="n">
        <v>5</v>
      </c>
      <c r="C5512" s="4" t="n">
        <v>3.7103</v>
      </c>
      <c r="D5512" s="4" t="n">
        <v>0.911</v>
      </c>
    </row>
    <row r="5513" customFormat="false" ht="12.75" hidden="false" customHeight="false" outlineLevel="0" collapsed="false">
      <c r="A5513" s="1" t="n">
        <v>2.7555E-008</v>
      </c>
      <c r="B5513" s="4" t="n">
        <v>5</v>
      </c>
      <c r="C5513" s="4" t="n">
        <v>3.7129</v>
      </c>
      <c r="D5513" s="4" t="n">
        <v>0.9085</v>
      </c>
    </row>
    <row r="5514" customFormat="false" ht="12.75" hidden="false" customHeight="false" outlineLevel="0" collapsed="false">
      <c r="A5514" s="1" t="n">
        <v>2.756E-008</v>
      </c>
      <c r="B5514" s="4" t="n">
        <v>5</v>
      </c>
      <c r="C5514" s="4" t="n">
        <v>3.7156</v>
      </c>
      <c r="D5514" s="4" t="n">
        <v>0.9059</v>
      </c>
    </row>
    <row r="5515" customFormat="false" ht="12.75" hidden="false" customHeight="false" outlineLevel="0" collapsed="false">
      <c r="A5515" s="1" t="n">
        <v>2.7565E-008</v>
      </c>
      <c r="B5515" s="4" t="n">
        <v>5</v>
      </c>
      <c r="C5515" s="4" t="n">
        <v>3.7183</v>
      </c>
      <c r="D5515" s="4" t="n">
        <v>0.9035</v>
      </c>
    </row>
    <row r="5516" customFormat="false" ht="12.75" hidden="false" customHeight="false" outlineLevel="0" collapsed="false">
      <c r="A5516" s="1" t="n">
        <v>2.757E-008</v>
      </c>
      <c r="B5516" s="4" t="n">
        <v>5</v>
      </c>
      <c r="C5516" s="4" t="n">
        <v>3.7209</v>
      </c>
      <c r="D5516" s="4" t="n">
        <v>0.901</v>
      </c>
    </row>
    <row r="5517" customFormat="false" ht="12.75" hidden="false" customHeight="false" outlineLevel="0" collapsed="false">
      <c r="A5517" s="1" t="n">
        <v>2.7575E-008</v>
      </c>
      <c r="B5517" s="4" t="n">
        <v>5</v>
      </c>
      <c r="C5517" s="4" t="n">
        <v>3.7235</v>
      </c>
      <c r="D5517" s="4" t="n">
        <v>0.8986</v>
      </c>
    </row>
    <row r="5518" customFormat="false" ht="12.75" hidden="false" customHeight="false" outlineLevel="0" collapsed="false">
      <c r="A5518" s="1" t="n">
        <v>2.758E-008</v>
      </c>
      <c r="B5518" s="4" t="n">
        <v>5</v>
      </c>
      <c r="C5518" s="4" t="n">
        <v>3.7262</v>
      </c>
      <c r="D5518" s="4" t="n">
        <v>0.8963</v>
      </c>
    </row>
    <row r="5519" customFormat="false" ht="12.75" hidden="false" customHeight="false" outlineLevel="0" collapsed="false">
      <c r="A5519" s="1" t="n">
        <v>2.7585E-008</v>
      </c>
      <c r="B5519" s="4" t="n">
        <v>5</v>
      </c>
      <c r="C5519" s="4" t="n">
        <v>3.7288</v>
      </c>
      <c r="D5519" s="4" t="n">
        <v>0.8939</v>
      </c>
    </row>
    <row r="5520" customFormat="false" ht="12.75" hidden="false" customHeight="false" outlineLevel="0" collapsed="false">
      <c r="A5520" s="1" t="n">
        <v>2.759E-008</v>
      </c>
      <c r="B5520" s="4" t="n">
        <v>5</v>
      </c>
      <c r="C5520" s="4" t="n">
        <v>3.7314</v>
      </c>
      <c r="D5520" s="4" t="n">
        <v>0.8916</v>
      </c>
    </row>
    <row r="5521" customFormat="false" ht="12.75" hidden="false" customHeight="false" outlineLevel="0" collapsed="false">
      <c r="A5521" s="1" t="n">
        <v>2.7595E-008</v>
      </c>
      <c r="B5521" s="4" t="n">
        <v>5</v>
      </c>
      <c r="C5521" s="4" t="n">
        <v>3.734</v>
      </c>
      <c r="D5521" s="4" t="n">
        <v>0.8894</v>
      </c>
    </row>
    <row r="5522" customFormat="false" ht="12.75" hidden="false" customHeight="false" outlineLevel="0" collapsed="false">
      <c r="A5522" s="1" t="n">
        <v>2.76E-008</v>
      </c>
      <c r="B5522" s="4" t="n">
        <v>5</v>
      </c>
      <c r="C5522" s="4" t="n">
        <v>3.7365</v>
      </c>
      <c r="D5522" s="4" t="n">
        <v>0.8872</v>
      </c>
    </row>
    <row r="5523" customFormat="false" ht="12.75" hidden="false" customHeight="false" outlineLevel="0" collapsed="false">
      <c r="A5523" s="1" t="n">
        <v>2.7605E-008</v>
      </c>
      <c r="B5523" s="4" t="n">
        <v>5</v>
      </c>
      <c r="C5523" s="4" t="n">
        <v>3.7391</v>
      </c>
      <c r="D5523" s="4" t="n">
        <v>0.885</v>
      </c>
    </row>
    <row r="5524" customFormat="false" ht="12.75" hidden="false" customHeight="false" outlineLevel="0" collapsed="false">
      <c r="A5524" s="1" t="n">
        <v>2.761E-008</v>
      </c>
      <c r="B5524" s="4" t="n">
        <v>5</v>
      </c>
      <c r="C5524" s="4" t="n">
        <v>3.7417</v>
      </c>
      <c r="D5524" s="4" t="n">
        <v>0.8828</v>
      </c>
    </row>
    <row r="5525" customFormat="false" ht="12.75" hidden="false" customHeight="false" outlineLevel="0" collapsed="false">
      <c r="A5525" s="1" t="n">
        <v>2.7615E-008</v>
      </c>
      <c r="B5525" s="4" t="n">
        <v>5</v>
      </c>
      <c r="C5525" s="4" t="n">
        <v>3.7442</v>
      </c>
      <c r="D5525" s="4" t="n">
        <v>0.8807</v>
      </c>
    </row>
    <row r="5526" customFormat="false" ht="12.75" hidden="false" customHeight="false" outlineLevel="0" collapsed="false">
      <c r="A5526" s="1" t="n">
        <v>2.762E-008</v>
      </c>
      <c r="B5526" s="4" t="n">
        <v>5</v>
      </c>
      <c r="C5526" s="4" t="n">
        <v>3.7467</v>
      </c>
      <c r="D5526" s="4" t="n">
        <v>0.8787</v>
      </c>
    </row>
    <row r="5527" customFormat="false" ht="12.75" hidden="false" customHeight="false" outlineLevel="0" collapsed="false">
      <c r="A5527" s="1" t="n">
        <v>2.7625E-008</v>
      </c>
      <c r="B5527" s="4" t="n">
        <v>5</v>
      </c>
      <c r="C5527" s="4" t="n">
        <v>3.7492</v>
      </c>
      <c r="D5527" s="4" t="n">
        <v>0.8766</v>
      </c>
    </row>
    <row r="5528" customFormat="false" ht="12.75" hidden="false" customHeight="false" outlineLevel="0" collapsed="false">
      <c r="A5528" s="1" t="n">
        <v>2.763E-008</v>
      </c>
      <c r="B5528" s="4" t="n">
        <v>5</v>
      </c>
      <c r="C5528" s="4" t="n">
        <v>3.7517</v>
      </c>
      <c r="D5528" s="4" t="n">
        <v>0.8746</v>
      </c>
    </row>
    <row r="5529" customFormat="false" ht="12.75" hidden="false" customHeight="false" outlineLevel="0" collapsed="false">
      <c r="A5529" s="1" t="n">
        <v>2.7635E-008</v>
      </c>
      <c r="B5529" s="4" t="n">
        <v>5</v>
      </c>
      <c r="C5529" s="4" t="n">
        <v>3.7542</v>
      </c>
      <c r="D5529" s="4" t="n">
        <v>0.8726</v>
      </c>
    </row>
    <row r="5530" customFormat="false" ht="12.75" hidden="false" customHeight="false" outlineLevel="0" collapsed="false">
      <c r="A5530" s="1" t="n">
        <v>2.764E-008</v>
      </c>
      <c r="B5530" s="4" t="n">
        <v>5</v>
      </c>
      <c r="C5530" s="4" t="n">
        <v>3.7567</v>
      </c>
      <c r="D5530" s="4" t="n">
        <v>0.8706</v>
      </c>
    </row>
    <row r="5531" customFormat="false" ht="12.75" hidden="false" customHeight="false" outlineLevel="0" collapsed="false">
      <c r="A5531" s="1" t="n">
        <v>2.7645E-008</v>
      </c>
      <c r="B5531" s="4" t="n">
        <v>5</v>
      </c>
      <c r="C5531" s="4" t="n">
        <v>3.7591</v>
      </c>
      <c r="D5531" s="4" t="n">
        <v>0.8687</v>
      </c>
    </row>
    <row r="5532" customFormat="false" ht="12.75" hidden="false" customHeight="false" outlineLevel="0" collapsed="false">
      <c r="A5532" s="1" t="n">
        <v>2.765E-008</v>
      </c>
      <c r="B5532" s="4" t="n">
        <v>5</v>
      </c>
      <c r="C5532" s="4" t="n">
        <v>3.7616</v>
      </c>
      <c r="D5532" s="4" t="n">
        <v>0.8668</v>
      </c>
    </row>
    <row r="5533" customFormat="false" ht="12.75" hidden="false" customHeight="false" outlineLevel="0" collapsed="false">
      <c r="A5533" s="1" t="n">
        <v>2.7655E-008</v>
      </c>
      <c r="B5533" s="4" t="n">
        <v>5</v>
      </c>
      <c r="C5533" s="4" t="n">
        <v>3.764</v>
      </c>
      <c r="D5533" s="4" t="n">
        <v>0.8649</v>
      </c>
    </row>
    <row r="5534" customFormat="false" ht="12.75" hidden="false" customHeight="false" outlineLevel="0" collapsed="false">
      <c r="A5534" s="1" t="n">
        <v>2.766E-008</v>
      </c>
      <c r="B5534" s="4" t="n">
        <v>5</v>
      </c>
      <c r="C5534" s="4" t="n">
        <v>3.7664</v>
      </c>
      <c r="D5534" s="4" t="n">
        <v>0.8631</v>
      </c>
    </row>
    <row r="5535" customFormat="false" ht="12.75" hidden="false" customHeight="false" outlineLevel="0" collapsed="false">
      <c r="A5535" s="1" t="n">
        <v>2.7665E-008</v>
      </c>
      <c r="B5535" s="4" t="n">
        <v>5</v>
      </c>
      <c r="C5535" s="4" t="n">
        <v>3.7688</v>
      </c>
      <c r="D5535" s="4" t="n">
        <v>0.8612</v>
      </c>
    </row>
    <row r="5536" customFormat="false" ht="12.75" hidden="false" customHeight="false" outlineLevel="0" collapsed="false">
      <c r="A5536" s="1" t="n">
        <v>2.767E-008</v>
      </c>
      <c r="B5536" s="4" t="n">
        <v>5</v>
      </c>
      <c r="C5536" s="4" t="n">
        <v>3.7712</v>
      </c>
      <c r="D5536" s="4" t="n">
        <v>0.8594</v>
      </c>
    </row>
    <row r="5537" customFormat="false" ht="12.75" hidden="false" customHeight="false" outlineLevel="0" collapsed="false">
      <c r="A5537" s="1" t="n">
        <v>2.7675E-008</v>
      </c>
      <c r="B5537" s="4" t="n">
        <v>5</v>
      </c>
      <c r="C5537" s="4" t="n">
        <v>3.7736</v>
      </c>
      <c r="D5537" s="4" t="n">
        <v>0.8577</v>
      </c>
    </row>
    <row r="5538" customFormat="false" ht="12.75" hidden="false" customHeight="false" outlineLevel="0" collapsed="false">
      <c r="A5538" s="1" t="n">
        <v>2.768E-008</v>
      </c>
      <c r="B5538" s="4" t="n">
        <v>5</v>
      </c>
      <c r="C5538" s="4" t="n">
        <v>3.7759</v>
      </c>
      <c r="D5538" s="4" t="n">
        <v>0.8559</v>
      </c>
    </row>
    <row r="5539" customFormat="false" ht="12.75" hidden="false" customHeight="false" outlineLevel="0" collapsed="false">
      <c r="A5539" s="1" t="n">
        <v>2.7685E-008</v>
      </c>
      <c r="B5539" s="4" t="n">
        <v>5</v>
      </c>
      <c r="C5539" s="4" t="n">
        <v>3.7783</v>
      </c>
      <c r="D5539" s="4" t="n">
        <v>0.8542</v>
      </c>
    </row>
    <row r="5540" customFormat="false" ht="12.75" hidden="false" customHeight="false" outlineLevel="0" collapsed="false">
      <c r="A5540" s="1" t="n">
        <v>2.769E-008</v>
      </c>
      <c r="B5540" s="4" t="n">
        <v>5</v>
      </c>
      <c r="C5540" s="4" t="n">
        <v>3.7806</v>
      </c>
      <c r="D5540" s="4" t="n">
        <v>0.8525</v>
      </c>
    </row>
    <row r="5541" customFormat="false" ht="12.75" hidden="false" customHeight="false" outlineLevel="0" collapsed="false">
      <c r="A5541" s="1" t="n">
        <v>2.7695E-008</v>
      </c>
      <c r="B5541" s="4" t="n">
        <v>5</v>
      </c>
      <c r="C5541" s="4" t="n">
        <v>3.7829</v>
      </c>
      <c r="D5541" s="4" t="n">
        <v>0.8508</v>
      </c>
    </row>
    <row r="5542" customFormat="false" ht="12.75" hidden="false" customHeight="false" outlineLevel="0" collapsed="false">
      <c r="A5542" s="1" t="n">
        <v>2.77E-008</v>
      </c>
      <c r="B5542" s="4" t="n">
        <v>5</v>
      </c>
      <c r="C5542" s="4" t="n">
        <v>3.7852</v>
      </c>
      <c r="D5542" s="4" t="n">
        <v>0.8492</v>
      </c>
    </row>
    <row r="5543" customFormat="false" ht="12.75" hidden="false" customHeight="false" outlineLevel="0" collapsed="false">
      <c r="A5543" s="1" t="n">
        <v>2.7705E-008</v>
      </c>
      <c r="B5543" s="4" t="n">
        <v>5</v>
      </c>
      <c r="C5543" s="4" t="n">
        <v>3.7875</v>
      </c>
      <c r="D5543" s="4" t="n">
        <v>0.8475</v>
      </c>
    </row>
    <row r="5544" customFormat="false" ht="12.75" hidden="false" customHeight="false" outlineLevel="0" collapsed="false">
      <c r="A5544" s="1" t="n">
        <v>2.771E-008</v>
      </c>
      <c r="B5544" s="4" t="n">
        <v>5</v>
      </c>
      <c r="C5544" s="4" t="n">
        <v>3.7898</v>
      </c>
      <c r="D5544" s="4" t="n">
        <v>0.8459</v>
      </c>
    </row>
    <row r="5545" customFormat="false" ht="12.75" hidden="false" customHeight="false" outlineLevel="0" collapsed="false">
      <c r="A5545" s="1" t="n">
        <v>2.7715E-008</v>
      </c>
      <c r="B5545" s="4" t="n">
        <v>5</v>
      </c>
      <c r="C5545" s="4" t="n">
        <v>3.792</v>
      </c>
      <c r="D5545" s="4" t="n">
        <v>0.8443</v>
      </c>
    </row>
    <row r="5546" customFormat="false" ht="12.75" hidden="false" customHeight="false" outlineLevel="0" collapsed="false">
      <c r="A5546" s="1" t="n">
        <v>2.772E-008</v>
      </c>
      <c r="B5546" s="4" t="n">
        <v>5</v>
      </c>
      <c r="C5546" s="4" t="n">
        <v>3.7943</v>
      </c>
      <c r="D5546" s="4" t="n">
        <v>0.8428</v>
      </c>
    </row>
    <row r="5547" customFormat="false" ht="12.75" hidden="false" customHeight="false" outlineLevel="0" collapsed="false">
      <c r="A5547" s="1" t="n">
        <v>2.7725E-008</v>
      </c>
      <c r="B5547" s="4" t="n">
        <v>5</v>
      </c>
      <c r="C5547" s="4" t="n">
        <v>3.7965</v>
      </c>
      <c r="D5547" s="4" t="n">
        <v>0.8412</v>
      </c>
    </row>
    <row r="5548" customFormat="false" ht="12.75" hidden="false" customHeight="false" outlineLevel="0" collapsed="false">
      <c r="A5548" s="1" t="n">
        <v>2.773E-008</v>
      </c>
      <c r="B5548" s="4" t="n">
        <v>5</v>
      </c>
      <c r="C5548" s="4" t="n">
        <v>3.7987</v>
      </c>
      <c r="D5548" s="4" t="n">
        <v>0.8397</v>
      </c>
    </row>
    <row r="5549" customFormat="false" ht="12.75" hidden="false" customHeight="false" outlineLevel="0" collapsed="false">
      <c r="A5549" s="1" t="n">
        <v>2.7735E-008</v>
      </c>
      <c r="B5549" s="4" t="n">
        <v>5</v>
      </c>
      <c r="C5549" s="4" t="n">
        <v>3.8009</v>
      </c>
      <c r="D5549" s="4" t="n">
        <v>0.8382</v>
      </c>
    </row>
    <row r="5550" customFormat="false" ht="12.75" hidden="false" customHeight="false" outlineLevel="0" collapsed="false">
      <c r="A5550" s="1" t="n">
        <v>2.774E-008</v>
      </c>
      <c r="B5550" s="4" t="n">
        <v>5</v>
      </c>
      <c r="C5550" s="4" t="n">
        <v>3.8031</v>
      </c>
      <c r="D5550" s="4" t="n">
        <v>0.8367</v>
      </c>
    </row>
    <row r="5551" customFormat="false" ht="12.75" hidden="false" customHeight="false" outlineLevel="0" collapsed="false">
      <c r="A5551" s="1" t="n">
        <v>2.7745E-008</v>
      </c>
      <c r="B5551" s="4" t="n">
        <v>5</v>
      </c>
      <c r="C5551" s="4" t="n">
        <v>3.8052</v>
      </c>
      <c r="D5551" s="4" t="n">
        <v>0.8352</v>
      </c>
    </row>
    <row r="5552" customFormat="false" ht="12.75" hidden="false" customHeight="false" outlineLevel="0" collapsed="false">
      <c r="A5552" s="1" t="n">
        <v>2.775E-008</v>
      </c>
      <c r="B5552" s="4" t="n">
        <v>5</v>
      </c>
      <c r="C5552" s="4" t="n">
        <v>3.8074</v>
      </c>
      <c r="D5552" s="4" t="n">
        <v>0.8337</v>
      </c>
    </row>
    <row r="5553" customFormat="false" ht="12.75" hidden="false" customHeight="false" outlineLevel="0" collapsed="false">
      <c r="A5553" s="1" t="n">
        <v>2.7755E-008</v>
      </c>
      <c r="B5553" s="4" t="n">
        <v>5</v>
      </c>
      <c r="C5553" s="4" t="n">
        <v>3.8095</v>
      </c>
      <c r="D5553" s="4" t="n">
        <v>0.8323</v>
      </c>
    </row>
    <row r="5554" customFormat="false" ht="12.75" hidden="false" customHeight="false" outlineLevel="0" collapsed="false">
      <c r="A5554" s="1" t="n">
        <v>2.776E-008</v>
      </c>
      <c r="B5554" s="4" t="n">
        <v>5</v>
      </c>
      <c r="C5554" s="4" t="n">
        <v>3.8116</v>
      </c>
      <c r="D5554" s="4" t="n">
        <v>0.8309</v>
      </c>
    </row>
    <row r="5555" customFormat="false" ht="12.75" hidden="false" customHeight="false" outlineLevel="0" collapsed="false">
      <c r="A5555" s="1" t="n">
        <v>2.7765E-008</v>
      </c>
      <c r="B5555" s="4" t="n">
        <v>5</v>
      </c>
      <c r="C5555" s="4" t="n">
        <v>3.8137</v>
      </c>
      <c r="D5555" s="4" t="n">
        <v>0.8295</v>
      </c>
    </row>
    <row r="5556" customFormat="false" ht="12.75" hidden="false" customHeight="false" outlineLevel="0" collapsed="false">
      <c r="A5556" s="1" t="n">
        <v>2.777E-008</v>
      </c>
      <c r="B5556" s="4" t="n">
        <v>5</v>
      </c>
      <c r="C5556" s="4" t="n">
        <v>3.8158</v>
      </c>
      <c r="D5556" s="4" t="n">
        <v>0.8281</v>
      </c>
    </row>
    <row r="5557" customFormat="false" ht="12.75" hidden="false" customHeight="false" outlineLevel="0" collapsed="false">
      <c r="A5557" s="1" t="n">
        <v>2.7775E-008</v>
      </c>
      <c r="B5557" s="4" t="n">
        <v>5</v>
      </c>
      <c r="C5557" s="4" t="n">
        <v>3.8179</v>
      </c>
      <c r="D5557" s="4" t="n">
        <v>0.8267</v>
      </c>
    </row>
    <row r="5558" customFormat="false" ht="12.75" hidden="false" customHeight="false" outlineLevel="0" collapsed="false">
      <c r="A5558" s="1" t="n">
        <v>2.778E-008</v>
      </c>
      <c r="B5558" s="4" t="n">
        <v>5</v>
      </c>
      <c r="C5558" s="4" t="n">
        <v>3.82</v>
      </c>
      <c r="D5558" s="4" t="n">
        <v>0.8253</v>
      </c>
    </row>
    <row r="5559" customFormat="false" ht="12.75" hidden="false" customHeight="false" outlineLevel="0" collapsed="false">
      <c r="A5559" s="1" t="n">
        <v>2.7785E-008</v>
      </c>
      <c r="B5559" s="4" t="n">
        <v>5</v>
      </c>
      <c r="C5559" s="4" t="n">
        <v>3.822</v>
      </c>
      <c r="D5559" s="4" t="n">
        <v>0.824</v>
      </c>
    </row>
    <row r="5560" customFormat="false" ht="12.75" hidden="false" customHeight="false" outlineLevel="0" collapsed="false">
      <c r="A5560" s="1" t="n">
        <v>2.779E-008</v>
      </c>
      <c r="B5560" s="4" t="n">
        <v>5</v>
      </c>
      <c r="C5560" s="4" t="n">
        <v>3.824</v>
      </c>
      <c r="D5560" s="4" t="n">
        <v>0.8227</v>
      </c>
    </row>
    <row r="5561" customFormat="false" ht="12.75" hidden="false" customHeight="false" outlineLevel="0" collapsed="false">
      <c r="A5561" s="1" t="n">
        <v>2.7795E-008</v>
      </c>
      <c r="B5561" s="4" t="n">
        <v>5</v>
      </c>
      <c r="C5561" s="4" t="n">
        <v>3.8261</v>
      </c>
      <c r="D5561" s="4" t="n">
        <v>0.8214</v>
      </c>
    </row>
    <row r="5562" customFormat="false" ht="12.75" hidden="false" customHeight="false" outlineLevel="0" collapsed="false">
      <c r="A5562" s="1" t="n">
        <v>2.78E-008</v>
      </c>
      <c r="B5562" s="4" t="n">
        <v>5</v>
      </c>
      <c r="C5562" s="4" t="n">
        <v>3.8281</v>
      </c>
      <c r="D5562" s="4" t="n">
        <v>0.8201</v>
      </c>
    </row>
    <row r="5563" customFormat="false" ht="12.75" hidden="false" customHeight="false" outlineLevel="0" collapsed="false">
      <c r="A5563" s="1" t="n">
        <v>2.7805E-008</v>
      </c>
      <c r="B5563" s="4" t="n">
        <v>5</v>
      </c>
      <c r="C5563" s="4" t="n">
        <v>3.8301</v>
      </c>
      <c r="D5563" s="4" t="n">
        <v>0.8188</v>
      </c>
    </row>
    <row r="5564" customFormat="false" ht="12.75" hidden="false" customHeight="false" outlineLevel="0" collapsed="false">
      <c r="A5564" s="1" t="n">
        <v>2.781E-008</v>
      </c>
      <c r="B5564" s="4" t="n">
        <v>5</v>
      </c>
      <c r="C5564" s="4" t="n">
        <v>3.832</v>
      </c>
      <c r="D5564" s="4" t="n">
        <v>0.8175</v>
      </c>
    </row>
    <row r="5565" customFormat="false" ht="12.75" hidden="false" customHeight="false" outlineLevel="0" collapsed="false">
      <c r="A5565" s="1" t="n">
        <v>2.7815E-008</v>
      </c>
      <c r="B5565" s="4" t="n">
        <v>5</v>
      </c>
      <c r="C5565" s="4" t="n">
        <v>3.834</v>
      </c>
      <c r="D5565" s="4" t="n">
        <v>0.8163</v>
      </c>
    </row>
    <row r="5566" customFormat="false" ht="12.75" hidden="false" customHeight="false" outlineLevel="0" collapsed="false">
      <c r="A5566" s="1" t="n">
        <v>2.782E-008</v>
      </c>
      <c r="B5566" s="4" t="n">
        <v>5</v>
      </c>
      <c r="C5566" s="4" t="n">
        <v>3.8359</v>
      </c>
      <c r="D5566" s="4" t="n">
        <v>0.815</v>
      </c>
    </row>
    <row r="5567" customFormat="false" ht="12.75" hidden="false" customHeight="false" outlineLevel="0" collapsed="false">
      <c r="A5567" s="1" t="n">
        <v>2.7825E-008</v>
      </c>
      <c r="B5567" s="4" t="n">
        <v>5</v>
      </c>
      <c r="C5567" s="4" t="n">
        <v>3.8379</v>
      </c>
      <c r="D5567" s="4" t="n">
        <v>0.8138</v>
      </c>
    </row>
    <row r="5568" customFormat="false" ht="12.75" hidden="false" customHeight="false" outlineLevel="0" collapsed="false">
      <c r="A5568" s="1" t="n">
        <v>2.783E-008</v>
      </c>
      <c r="B5568" s="4" t="n">
        <v>5</v>
      </c>
      <c r="C5568" s="4" t="n">
        <v>3.8398</v>
      </c>
      <c r="D5568" s="4" t="n">
        <v>0.8126</v>
      </c>
    </row>
    <row r="5569" customFormat="false" ht="12.75" hidden="false" customHeight="false" outlineLevel="0" collapsed="false">
      <c r="A5569" s="1" t="n">
        <v>2.7835E-008</v>
      </c>
      <c r="B5569" s="4" t="n">
        <v>5</v>
      </c>
      <c r="C5569" s="4" t="n">
        <v>3.8417</v>
      </c>
      <c r="D5569" s="4" t="n">
        <v>0.8114</v>
      </c>
    </row>
    <row r="5570" customFormat="false" ht="12.75" hidden="false" customHeight="false" outlineLevel="0" collapsed="false">
      <c r="A5570" s="1" t="n">
        <v>2.784E-008</v>
      </c>
      <c r="B5570" s="4" t="n">
        <v>5</v>
      </c>
      <c r="C5570" s="4" t="n">
        <v>3.8436</v>
      </c>
      <c r="D5570" s="4" t="n">
        <v>0.8102</v>
      </c>
    </row>
    <row r="5571" customFormat="false" ht="12.75" hidden="false" customHeight="false" outlineLevel="0" collapsed="false">
      <c r="A5571" s="1" t="n">
        <v>2.7845E-008</v>
      </c>
      <c r="B5571" s="4" t="n">
        <v>5</v>
      </c>
      <c r="C5571" s="4" t="n">
        <v>3.8454</v>
      </c>
      <c r="D5571" s="4" t="n">
        <v>0.809</v>
      </c>
    </row>
    <row r="5572" customFormat="false" ht="12.75" hidden="false" customHeight="false" outlineLevel="0" collapsed="false">
      <c r="A5572" s="1" t="n">
        <v>2.785E-008</v>
      </c>
      <c r="B5572" s="4" t="n">
        <v>5</v>
      </c>
      <c r="C5572" s="4" t="n">
        <v>3.8473</v>
      </c>
      <c r="D5572" s="4" t="n">
        <v>0.8078</v>
      </c>
    </row>
    <row r="5573" customFormat="false" ht="12.75" hidden="false" customHeight="false" outlineLevel="0" collapsed="false">
      <c r="A5573" s="1" t="n">
        <v>2.7855E-008</v>
      </c>
      <c r="B5573" s="4" t="n">
        <v>5</v>
      </c>
      <c r="C5573" s="4" t="n">
        <v>3.8491</v>
      </c>
      <c r="D5573" s="4" t="n">
        <v>0.8067</v>
      </c>
    </row>
    <row r="5574" customFormat="false" ht="12.75" hidden="false" customHeight="false" outlineLevel="0" collapsed="false">
      <c r="A5574" s="1" t="n">
        <v>2.786E-008</v>
      </c>
      <c r="B5574" s="4" t="n">
        <v>5</v>
      </c>
      <c r="C5574" s="4" t="n">
        <v>3.851</v>
      </c>
      <c r="D5574" s="4" t="n">
        <v>0.8055</v>
      </c>
    </row>
    <row r="5575" customFormat="false" ht="12.75" hidden="false" customHeight="false" outlineLevel="0" collapsed="false">
      <c r="A5575" s="1" t="n">
        <v>2.7865E-008</v>
      </c>
      <c r="B5575" s="4" t="n">
        <v>5</v>
      </c>
      <c r="C5575" s="4" t="n">
        <v>3.8528</v>
      </c>
      <c r="D5575" s="4" t="n">
        <v>0.8044</v>
      </c>
    </row>
    <row r="5576" customFormat="false" ht="12.75" hidden="false" customHeight="false" outlineLevel="0" collapsed="false">
      <c r="A5576" s="1" t="n">
        <v>2.787E-008</v>
      </c>
      <c r="B5576" s="4" t="n">
        <v>5</v>
      </c>
      <c r="C5576" s="4" t="n">
        <v>3.8546</v>
      </c>
      <c r="D5576" s="4" t="n">
        <v>0.8033</v>
      </c>
    </row>
    <row r="5577" customFormat="false" ht="12.75" hidden="false" customHeight="false" outlineLevel="0" collapsed="false">
      <c r="A5577" s="1" t="n">
        <v>2.7875E-008</v>
      </c>
      <c r="B5577" s="4" t="n">
        <v>5</v>
      </c>
      <c r="C5577" s="4" t="n">
        <v>3.8564</v>
      </c>
      <c r="D5577" s="4" t="n">
        <v>0.8022</v>
      </c>
    </row>
    <row r="5578" customFormat="false" ht="12.75" hidden="false" customHeight="false" outlineLevel="0" collapsed="false">
      <c r="A5578" s="1" t="n">
        <v>2.788E-008</v>
      </c>
      <c r="B5578" s="4" t="n">
        <v>5</v>
      </c>
      <c r="C5578" s="4" t="n">
        <v>3.8581</v>
      </c>
      <c r="D5578" s="4" t="n">
        <v>0.8011</v>
      </c>
    </row>
    <row r="5579" customFormat="false" ht="12.75" hidden="false" customHeight="false" outlineLevel="0" collapsed="false">
      <c r="A5579" s="1" t="n">
        <v>2.7885E-008</v>
      </c>
      <c r="B5579" s="4" t="n">
        <v>5</v>
      </c>
      <c r="C5579" s="4" t="n">
        <v>3.8599</v>
      </c>
      <c r="D5579" s="4" t="n">
        <v>0.8</v>
      </c>
    </row>
    <row r="5580" customFormat="false" ht="12.75" hidden="false" customHeight="false" outlineLevel="0" collapsed="false">
      <c r="A5580" s="1" t="n">
        <v>2.789E-008</v>
      </c>
      <c r="B5580" s="4" t="n">
        <v>5</v>
      </c>
      <c r="C5580" s="4" t="n">
        <v>3.8617</v>
      </c>
      <c r="D5580" s="4" t="n">
        <v>0.7989</v>
      </c>
    </row>
    <row r="5581" customFormat="false" ht="12.75" hidden="false" customHeight="false" outlineLevel="0" collapsed="false">
      <c r="A5581" s="1" t="n">
        <v>2.7895E-008</v>
      </c>
      <c r="B5581" s="4" t="n">
        <v>5</v>
      </c>
      <c r="C5581" s="4" t="n">
        <v>3.8634</v>
      </c>
      <c r="D5581" s="4" t="n">
        <v>0.7979</v>
      </c>
    </row>
    <row r="5582" customFormat="false" ht="12.75" hidden="false" customHeight="false" outlineLevel="0" collapsed="false">
      <c r="A5582" s="1" t="n">
        <v>2.79E-008</v>
      </c>
      <c r="B5582" s="4" t="n">
        <v>5</v>
      </c>
      <c r="C5582" s="4" t="n">
        <v>3.8651</v>
      </c>
      <c r="D5582" s="4" t="n">
        <v>0.7968</v>
      </c>
    </row>
    <row r="5583" customFormat="false" ht="12.75" hidden="false" customHeight="false" outlineLevel="0" collapsed="false">
      <c r="A5583" s="1" t="n">
        <v>2.7905E-008</v>
      </c>
      <c r="B5583" s="4" t="n">
        <v>5</v>
      </c>
      <c r="C5583" s="4" t="n">
        <v>3.8668</v>
      </c>
      <c r="D5583" s="4" t="n">
        <v>0.7958</v>
      </c>
    </row>
    <row r="5584" customFormat="false" ht="12.75" hidden="false" customHeight="false" outlineLevel="0" collapsed="false">
      <c r="A5584" s="1" t="n">
        <v>2.791E-008</v>
      </c>
      <c r="B5584" s="4" t="n">
        <v>5</v>
      </c>
      <c r="C5584" s="4" t="n">
        <v>3.8685</v>
      </c>
      <c r="D5584" s="4" t="n">
        <v>0.7947</v>
      </c>
    </row>
    <row r="5585" customFormat="false" ht="12.75" hidden="false" customHeight="false" outlineLevel="0" collapsed="false">
      <c r="A5585" s="1" t="n">
        <v>2.7915E-008</v>
      </c>
      <c r="B5585" s="4" t="n">
        <v>5</v>
      </c>
      <c r="C5585" s="4" t="n">
        <v>3.8702</v>
      </c>
      <c r="D5585" s="4" t="n">
        <v>0.7937</v>
      </c>
    </row>
    <row r="5586" customFormat="false" ht="12.75" hidden="false" customHeight="false" outlineLevel="0" collapsed="false">
      <c r="A5586" s="1" t="n">
        <v>2.792E-008</v>
      </c>
      <c r="B5586" s="4" t="n">
        <v>5</v>
      </c>
      <c r="C5586" s="4" t="n">
        <v>3.8719</v>
      </c>
      <c r="D5586" s="4" t="n">
        <v>0.7927</v>
      </c>
    </row>
    <row r="5587" customFormat="false" ht="12.75" hidden="false" customHeight="false" outlineLevel="0" collapsed="false">
      <c r="A5587" s="1" t="n">
        <v>2.7925E-008</v>
      </c>
      <c r="B5587" s="4" t="n">
        <v>5</v>
      </c>
      <c r="C5587" s="4" t="n">
        <v>3.8735</v>
      </c>
      <c r="D5587" s="4" t="n">
        <v>0.7917</v>
      </c>
    </row>
    <row r="5588" customFormat="false" ht="12.75" hidden="false" customHeight="false" outlineLevel="0" collapsed="false">
      <c r="A5588" s="1" t="n">
        <v>2.793E-008</v>
      </c>
      <c r="B5588" s="4" t="n">
        <v>5</v>
      </c>
      <c r="C5588" s="4" t="n">
        <v>3.8752</v>
      </c>
      <c r="D5588" s="4" t="n">
        <v>0.7907</v>
      </c>
    </row>
    <row r="5589" customFormat="false" ht="12.75" hidden="false" customHeight="false" outlineLevel="0" collapsed="false">
      <c r="A5589" s="1" t="n">
        <v>2.7935E-008</v>
      </c>
      <c r="B5589" s="4" t="n">
        <v>5</v>
      </c>
      <c r="C5589" s="4" t="n">
        <v>3.8768</v>
      </c>
      <c r="D5589" s="4" t="n">
        <v>0.7897</v>
      </c>
    </row>
    <row r="5590" customFormat="false" ht="12.75" hidden="false" customHeight="false" outlineLevel="0" collapsed="false">
      <c r="A5590" s="1" t="n">
        <v>2.794E-008</v>
      </c>
      <c r="B5590" s="4" t="n">
        <v>5</v>
      </c>
      <c r="C5590" s="4" t="n">
        <v>3.8784</v>
      </c>
      <c r="D5590" s="4" t="n">
        <v>0.7887</v>
      </c>
    </row>
    <row r="5591" customFormat="false" ht="12.75" hidden="false" customHeight="false" outlineLevel="0" collapsed="false">
      <c r="A5591" s="1" t="n">
        <v>2.7945E-008</v>
      </c>
      <c r="B5591" s="4" t="n">
        <v>5</v>
      </c>
      <c r="C5591" s="4" t="n">
        <v>3.88</v>
      </c>
      <c r="D5591" s="4" t="n">
        <v>0.7877</v>
      </c>
    </row>
    <row r="5592" customFormat="false" ht="12.75" hidden="false" customHeight="false" outlineLevel="0" collapsed="false">
      <c r="A5592" s="1" t="n">
        <v>2.795E-008</v>
      </c>
      <c r="B5592" s="4" t="n">
        <v>5</v>
      </c>
      <c r="C5592" s="4" t="n">
        <v>3.8816</v>
      </c>
      <c r="D5592" s="4" t="n">
        <v>0.7868</v>
      </c>
    </row>
    <row r="5593" customFormat="false" ht="12.75" hidden="false" customHeight="false" outlineLevel="0" collapsed="false">
      <c r="A5593" s="1" t="n">
        <v>2.7955E-008</v>
      </c>
      <c r="B5593" s="4" t="n">
        <v>5</v>
      </c>
      <c r="C5593" s="4" t="n">
        <v>3.8832</v>
      </c>
      <c r="D5593" s="4" t="n">
        <v>0.7858</v>
      </c>
    </row>
    <row r="5594" customFormat="false" ht="12.75" hidden="false" customHeight="false" outlineLevel="0" collapsed="false">
      <c r="A5594" s="1" t="n">
        <v>2.796E-008</v>
      </c>
      <c r="B5594" s="4" t="n">
        <v>5</v>
      </c>
      <c r="C5594" s="4" t="n">
        <v>3.8847</v>
      </c>
      <c r="D5594" s="4" t="n">
        <v>0.7849</v>
      </c>
    </row>
    <row r="5595" customFormat="false" ht="12.75" hidden="false" customHeight="false" outlineLevel="0" collapsed="false">
      <c r="A5595" s="1" t="n">
        <v>2.7965E-008</v>
      </c>
      <c r="B5595" s="4" t="n">
        <v>5</v>
      </c>
      <c r="C5595" s="4" t="n">
        <v>3.8863</v>
      </c>
      <c r="D5595" s="4" t="n">
        <v>0.7839</v>
      </c>
    </row>
    <row r="5596" customFormat="false" ht="12.75" hidden="false" customHeight="false" outlineLevel="0" collapsed="false">
      <c r="A5596" s="1" t="n">
        <v>2.797E-008</v>
      </c>
      <c r="B5596" s="4" t="n">
        <v>5</v>
      </c>
      <c r="C5596" s="4" t="n">
        <v>3.8878</v>
      </c>
      <c r="D5596" s="4" t="n">
        <v>0.783</v>
      </c>
    </row>
    <row r="5597" customFormat="false" ht="12.75" hidden="false" customHeight="false" outlineLevel="0" collapsed="false">
      <c r="A5597" s="1" t="n">
        <v>2.7975E-008</v>
      </c>
      <c r="B5597" s="4" t="n">
        <v>5</v>
      </c>
      <c r="C5597" s="4" t="n">
        <v>3.8894</v>
      </c>
      <c r="D5597" s="4" t="n">
        <v>0.7821</v>
      </c>
    </row>
    <row r="5598" customFormat="false" ht="12.75" hidden="false" customHeight="false" outlineLevel="0" collapsed="false">
      <c r="A5598" s="1" t="n">
        <v>2.798E-008</v>
      </c>
      <c r="B5598" s="4" t="n">
        <v>5</v>
      </c>
      <c r="C5598" s="4" t="n">
        <v>3.8909</v>
      </c>
      <c r="D5598" s="4" t="n">
        <v>0.7812</v>
      </c>
    </row>
    <row r="5599" customFormat="false" ht="12.75" hidden="false" customHeight="false" outlineLevel="0" collapsed="false">
      <c r="A5599" s="1" t="n">
        <v>2.7985E-008</v>
      </c>
      <c r="B5599" s="4" t="n">
        <v>5</v>
      </c>
      <c r="C5599" s="4" t="n">
        <v>3.8924</v>
      </c>
      <c r="D5599" s="4" t="n">
        <v>0.7803</v>
      </c>
    </row>
    <row r="5600" customFormat="false" ht="12.75" hidden="false" customHeight="false" outlineLevel="0" collapsed="false">
      <c r="A5600" s="1" t="n">
        <v>2.799E-008</v>
      </c>
      <c r="B5600" s="4" t="n">
        <v>5</v>
      </c>
      <c r="C5600" s="4" t="n">
        <v>3.8939</v>
      </c>
      <c r="D5600" s="4" t="n">
        <v>0.7794</v>
      </c>
    </row>
    <row r="5601" customFormat="false" ht="12.75" hidden="false" customHeight="false" outlineLevel="0" collapsed="false">
      <c r="A5601" s="1" t="n">
        <v>2.7995E-008</v>
      </c>
      <c r="B5601" s="4" t="n">
        <v>5</v>
      </c>
      <c r="C5601" s="4" t="n">
        <v>3.8954</v>
      </c>
      <c r="D5601" s="4" t="n">
        <v>0.7785</v>
      </c>
    </row>
    <row r="5602" customFormat="false" ht="12.75" hidden="false" customHeight="false" outlineLevel="0" collapsed="false">
      <c r="A5602" s="1" t="n">
        <v>2.8E-008</v>
      </c>
      <c r="B5602" s="4" t="n">
        <v>5</v>
      </c>
      <c r="C5602" s="4" t="n">
        <v>3.8968</v>
      </c>
      <c r="D5602" s="4" t="n">
        <v>0.7776</v>
      </c>
    </row>
    <row r="5603" customFormat="false" ht="12.75" hidden="false" customHeight="false" outlineLevel="0" collapsed="false">
      <c r="A5603" s="1" t="n">
        <v>2.8005E-008</v>
      </c>
      <c r="B5603" s="4" t="n">
        <v>5</v>
      </c>
      <c r="C5603" s="4" t="n">
        <v>3.8983</v>
      </c>
      <c r="D5603" s="4" t="n">
        <v>0.7768</v>
      </c>
    </row>
    <row r="5604" customFormat="false" ht="12.75" hidden="false" customHeight="false" outlineLevel="0" collapsed="false">
      <c r="A5604" s="1" t="n">
        <v>2.801E-008</v>
      </c>
      <c r="B5604" s="4" t="n">
        <v>5</v>
      </c>
      <c r="C5604" s="4" t="n">
        <v>3.8997</v>
      </c>
      <c r="D5604" s="4" t="n">
        <v>0.7759</v>
      </c>
    </row>
    <row r="5605" customFormat="false" ht="12.75" hidden="false" customHeight="false" outlineLevel="0" collapsed="false">
      <c r="A5605" s="1" t="n">
        <v>2.8015E-008</v>
      </c>
      <c r="B5605" s="4" t="n">
        <v>5</v>
      </c>
      <c r="C5605" s="4" t="n">
        <v>3.9012</v>
      </c>
      <c r="D5605" s="4" t="n">
        <v>0.775</v>
      </c>
    </row>
    <row r="5606" customFormat="false" ht="12.75" hidden="false" customHeight="false" outlineLevel="0" collapsed="false">
      <c r="A5606" s="1" t="n">
        <v>2.802E-008</v>
      </c>
      <c r="B5606" s="4" t="n">
        <v>5</v>
      </c>
      <c r="C5606" s="4" t="n">
        <v>3.9026</v>
      </c>
      <c r="D5606" s="4" t="n">
        <v>0.7742</v>
      </c>
    </row>
    <row r="5607" customFormat="false" ht="12.75" hidden="false" customHeight="false" outlineLevel="0" collapsed="false">
      <c r="A5607" s="1" t="n">
        <v>2.8025E-008</v>
      </c>
      <c r="B5607" s="4" t="n">
        <v>5</v>
      </c>
      <c r="C5607" s="4" t="n">
        <v>3.904</v>
      </c>
      <c r="D5607" s="4" t="n">
        <v>0.7733</v>
      </c>
    </row>
    <row r="5608" customFormat="false" ht="12.75" hidden="false" customHeight="false" outlineLevel="0" collapsed="false">
      <c r="A5608" s="1" t="n">
        <v>2.803E-008</v>
      </c>
      <c r="B5608" s="4" t="n">
        <v>5</v>
      </c>
      <c r="C5608" s="4" t="n">
        <v>3.9054</v>
      </c>
      <c r="D5608" s="4" t="n">
        <v>0.7725</v>
      </c>
    </row>
    <row r="5609" customFormat="false" ht="12.75" hidden="false" customHeight="false" outlineLevel="0" collapsed="false">
      <c r="A5609" s="1" t="n">
        <v>2.8035E-008</v>
      </c>
      <c r="B5609" s="4" t="n">
        <v>5</v>
      </c>
      <c r="C5609" s="4" t="n">
        <v>3.9068</v>
      </c>
      <c r="D5609" s="4" t="n">
        <v>0.7717</v>
      </c>
    </row>
    <row r="5610" customFormat="false" ht="12.75" hidden="false" customHeight="false" outlineLevel="0" collapsed="false">
      <c r="A5610" s="1" t="n">
        <v>2.804E-008</v>
      </c>
      <c r="B5610" s="4" t="n">
        <v>5</v>
      </c>
      <c r="C5610" s="4" t="n">
        <v>3.9082</v>
      </c>
      <c r="D5610" s="4" t="n">
        <v>0.7709</v>
      </c>
    </row>
    <row r="5611" customFormat="false" ht="12.75" hidden="false" customHeight="false" outlineLevel="0" collapsed="false">
      <c r="A5611" s="1" t="n">
        <v>2.8045E-008</v>
      </c>
      <c r="B5611" s="4" t="n">
        <v>5</v>
      </c>
      <c r="C5611" s="4" t="n">
        <v>3.9096</v>
      </c>
      <c r="D5611" s="4" t="n">
        <v>0.77</v>
      </c>
    </row>
    <row r="5612" customFormat="false" ht="12.75" hidden="false" customHeight="false" outlineLevel="0" collapsed="false">
      <c r="A5612" s="1" t="n">
        <v>2.805E-008</v>
      </c>
      <c r="B5612" s="4" t="n">
        <v>5</v>
      </c>
      <c r="C5612" s="4" t="n">
        <v>3.9109</v>
      </c>
      <c r="D5612" s="4" t="n">
        <v>0.7692</v>
      </c>
    </row>
    <row r="5613" customFormat="false" ht="12.75" hidden="false" customHeight="false" outlineLevel="0" collapsed="false">
      <c r="A5613" s="1" t="n">
        <v>2.8055E-008</v>
      </c>
      <c r="B5613" s="4" t="n">
        <v>5</v>
      </c>
      <c r="C5613" s="4" t="n">
        <v>3.9123</v>
      </c>
      <c r="D5613" s="4" t="n">
        <v>0.7684</v>
      </c>
    </row>
    <row r="5614" customFormat="false" ht="12.75" hidden="false" customHeight="false" outlineLevel="0" collapsed="false">
      <c r="A5614" s="1" t="n">
        <v>2.806E-008</v>
      </c>
      <c r="B5614" s="4" t="n">
        <v>5</v>
      </c>
      <c r="C5614" s="4" t="n">
        <v>3.9136</v>
      </c>
      <c r="D5614" s="4" t="n">
        <v>0.7676</v>
      </c>
    </row>
    <row r="5615" customFormat="false" ht="12.75" hidden="false" customHeight="false" outlineLevel="0" collapsed="false">
      <c r="A5615" s="1" t="n">
        <v>2.8065E-008</v>
      </c>
      <c r="B5615" s="4" t="n">
        <v>5</v>
      </c>
      <c r="C5615" s="4" t="n">
        <v>3.9149</v>
      </c>
      <c r="D5615" s="4" t="n">
        <v>0.7669</v>
      </c>
    </row>
    <row r="5616" customFormat="false" ht="12.75" hidden="false" customHeight="false" outlineLevel="0" collapsed="false">
      <c r="A5616" s="1" t="n">
        <v>2.807E-008</v>
      </c>
      <c r="B5616" s="4" t="n">
        <v>5</v>
      </c>
      <c r="C5616" s="4" t="n">
        <v>3.9162</v>
      </c>
      <c r="D5616" s="4" t="n">
        <v>0.7661</v>
      </c>
    </row>
    <row r="5617" customFormat="false" ht="12.75" hidden="false" customHeight="false" outlineLevel="0" collapsed="false">
      <c r="A5617" s="1" t="n">
        <v>2.8075E-008</v>
      </c>
      <c r="B5617" s="4" t="n">
        <v>5</v>
      </c>
      <c r="C5617" s="4" t="n">
        <v>3.9175</v>
      </c>
      <c r="D5617" s="4" t="n">
        <v>0.7653</v>
      </c>
    </row>
    <row r="5618" customFormat="false" ht="12.75" hidden="false" customHeight="false" outlineLevel="0" collapsed="false">
      <c r="A5618" s="1" t="n">
        <v>2.808E-008</v>
      </c>
      <c r="B5618" s="4" t="n">
        <v>5</v>
      </c>
      <c r="C5618" s="4" t="n">
        <v>3.9188</v>
      </c>
      <c r="D5618" s="4" t="n">
        <v>0.7645</v>
      </c>
    </row>
    <row r="5619" customFormat="false" ht="12.75" hidden="false" customHeight="false" outlineLevel="0" collapsed="false">
      <c r="A5619" s="1" t="n">
        <v>2.8085E-008</v>
      </c>
      <c r="B5619" s="4" t="n">
        <v>5</v>
      </c>
      <c r="C5619" s="4" t="n">
        <v>3.9201</v>
      </c>
      <c r="D5619" s="4" t="n">
        <v>0.7638</v>
      </c>
    </row>
    <row r="5620" customFormat="false" ht="12.75" hidden="false" customHeight="false" outlineLevel="0" collapsed="false">
      <c r="A5620" s="1" t="n">
        <v>2.809E-008</v>
      </c>
      <c r="B5620" s="4" t="n">
        <v>5</v>
      </c>
      <c r="C5620" s="4" t="n">
        <v>3.9214</v>
      </c>
      <c r="D5620" s="4" t="n">
        <v>0.763</v>
      </c>
    </row>
    <row r="5621" customFormat="false" ht="12.75" hidden="false" customHeight="false" outlineLevel="0" collapsed="false">
      <c r="A5621" s="1" t="n">
        <v>2.8095E-008</v>
      </c>
      <c r="B5621" s="4" t="n">
        <v>5</v>
      </c>
      <c r="C5621" s="4" t="n">
        <v>3.9227</v>
      </c>
      <c r="D5621" s="4" t="n">
        <v>0.7623</v>
      </c>
    </row>
    <row r="5622" customFormat="false" ht="12.75" hidden="false" customHeight="false" outlineLevel="0" collapsed="false">
      <c r="A5622" s="1" t="n">
        <v>2.81E-008</v>
      </c>
      <c r="B5622" s="4" t="n">
        <v>5</v>
      </c>
      <c r="C5622" s="4" t="n">
        <v>3.9239</v>
      </c>
      <c r="D5622" s="4" t="n">
        <v>0.7615</v>
      </c>
    </row>
    <row r="5623" customFormat="false" ht="12.75" hidden="false" customHeight="false" outlineLevel="0" collapsed="false">
      <c r="A5623" s="1" t="n">
        <v>2.8105E-008</v>
      </c>
      <c r="B5623" s="4" t="n">
        <v>5</v>
      </c>
      <c r="C5623" s="4" t="n">
        <v>3.9252</v>
      </c>
      <c r="D5623" s="4" t="n">
        <v>0.7608</v>
      </c>
    </row>
    <row r="5624" customFormat="false" ht="12.75" hidden="false" customHeight="false" outlineLevel="0" collapsed="false">
      <c r="A5624" s="1" t="n">
        <v>2.811E-008</v>
      </c>
      <c r="B5624" s="4" t="n">
        <v>5</v>
      </c>
      <c r="C5624" s="4" t="n">
        <v>3.9264</v>
      </c>
      <c r="D5624" s="4" t="n">
        <v>0.76</v>
      </c>
    </row>
    <row r="5625" customFormat="false" ht="12.75" hidden="false" customHeight="false" outlineLevel="0" collapsed="false">
      <c r="A5625" s="1" t="n">
        <v>2.8115E-008</v>
      </c>
      <c r="B5625" s="4" t="n">
        <v>5</v>
      </c>
      <c r="C5625" s="4" t="n">
        <v>3.9276</v>
      </c>
      <c r="D5625" s="4" t="n">
        <v>0.7593</v>
      </c>
    </row>
    <row r="5626" customFormat="false" ht="12.75" hidden="false" customHeight="false" outlineLevel="0" collapsed="false">
      <c r="A5626" s="1" t="n">
        <v>2.812E-008</v>
      </c>
      <c r="B5626" s="4" t="n">
        <v>5</v>
      </c>
      <c r="C5626" s="4" t="n">
        <v>3.9288</v>
      </c>
      <c r="D5626" s="4" t="n">
        <v>0.7586</v>
      </c>
    </row>
    <row r="5627" customFormat="false" ht="12.75" hidden="false" customHeight="false" outlineLevel="0" collapsed="false">
      <c r="A5627" s="1" t="n">
        <v>2.8125E-008</v>
      </c>
      <c r="B5627" s="4" t="n">
        <v>5</v>
      </c>
      <c r="C5627" s="4" t="n">
        <v>3.93</v>
      </c>
      <c r="D5627" s="4" t="n">
        <v>0.7579</v>
      </c>
    </row>
    <row r="5628" customFormat="false" ht="12.75" hidden="false" customHeight="false" outlineLevel="0" collapsed="false">
      <c r="A5628" s="1" t="n">
        <v>2.813E-008</v>
      </c>
      <c r="B5628" s="4" t="n">
        <v>5</v>
      </c>
      <c r="C5628" s="4" t="n">
        <v>3.9312</v>
      </c>
      <c r="D5628" s="4" t="n">
        <v>0.7572</v>
      </c>
    </row>
    <row r="5629" customFormat="false" ht="12.75" hidden="false" customHeight="false" outlineLevel="0" collapsed="false">
      <c r="A5629" s="1" t="n">
        <v>2.8135E-008</v>
      </c>
      <c r="B5629" s="4" t="n">
        <v>5</v>
      </c>
      <c r="C5629" s="4" t="n">
        <v>3.9324</v>
      </c>
      <c r="D5629" s="4" t="n">
        <v>0.7565</v>
      </c>
    </row>
    <row r="5630" customFormat="false" ht="12.75" hidden="false" customHeight="false" outlineLevel="0" collapsed="false">
      <c r="A5630" s="1" t="n">
        <v>2.814E-008</v>
      </c>
      <c r="B5630" s="4" t="n">
        <v>5</v>
      </c>
      <c r="C5630" s="4" t="n">
        <v>3.9336</v>
      </c>
      <c r="D5630" s="4" t="n">
        <v>0.7558</v>
      </c>
    </row>
    <row r="5631" customFormat="false" ht="12.75" hidden="false" customHeight="false" outlineLevel="0" collapsed="false">
      <c r="A5631" s="1" t="n">
        <v>2.8145E-008</v>
      </c>
      <c r="B5631" s="4" t="n">
        <v>5</v>
      </c>
      <c r="C5631" s="4" t="n">
        <v>3.9348</v>
      </c>
      <c r="D5631" s="4" t="n">
        <v>0.7551</v>
      </c>
    </row>
    <row r="5632" customFormat="false" ht="12.75" hidden="false" customHeight="false" outlineLevel="0" collapsed="false">
      <c r="A5632" s="1" t="n">
        <v>2.815E-008</v>
      </c>
      <c r="B5632" s="4" t="n">
        <v>5</v>
      </c>
      <c r="C5632" s="4" t="n">
        <v>3.9359</v>
      </c>
      <c r="D5632" s="4" t="n">
        <v>0.7544</v>
      </c>
    </row>
    <row r="5633" customFormat="false" ht="12.75" hidden="false" customHeight="false" outlineLevel="0" collapsed="false">
      <c r="A5633" s="1" t="n">
        <v>2.8155E-008</v>
      </c>
      <c r="B5633" s="4" t="n">
        <v>5</v>
      </c>
      <c r="C5633" s="4" t="n">
        <v>3.9371</v>
      </c>
      <c r="D5633" s="4" t="n">
        <v>0.7537</v>
      </c>
    </row>
    <row r="5634" customFormat="false" ht="12.75" hidden="false" customHeight="false" outlineLevel="0" collapsed="false">
      <c r="A5634" s="1" t="n">
        <v>2.816E-008</v>
      </c>
      <c r="B5634" s="4" t="n">
        <v>5</v>
      </c>
      <c r="C5634" s="4" t="n">
        <v>3.9382</v>
      </c>
      <c r="D5634" s="4" t="n">
        <v>0.753</v>
      </c>
    </row>
    <row r="5635" customFormat="false" ht="12.75" hidden="false" customHeight="false" outlineLevel="0" collapsed="false">
      <c r="A5635" s="1" t="n">
        <v>2.8165E-008</v>
      </c>
      <c r="B5635" s="4" t="n">
        <v>5</v>
      </c>
      <c r="C5635" s="4" t="n">
        <v>3.9393</v>
      </c>
      <c r="D5635" s="4" t="n">
        <v>0.7524</v>
      </c>
    </row>
    <row r="5636" customFormat="false" ht="12.75" hidden="false" customHeight="false" outlineLevel="0" collapsed="false">
      <c r="A5636" s="1" t="n">
        <v>2.817E-008</v>
      </c>
      <c r="B5636" s="4" t="n">
        <v>5</v>
      </c>
      <c r="C5636" s="4" t="n">
        <v>3.9405</v>
      </c>
      <c r="D5636" s="4" t="n">
        <v>0.7517</v>
      </c>
    </row>
    <row r="5637" customFormat="false" ht="12.75" hidden="false" customHeight="false" outlineLevel="0" collapsed="false">
      <c r="A5637" s="1" t="n">
        <v>2.8175E-008</v>
      </c>
      <c r="B5637" s="4" t="n">
        <v>5</v>
      </c>
      <c r="C5637" s="4" t="n">
        <v>3.9416</v>
      </c>
      <c r="D5637" s="4" t="n">
        <v>0.751</v>
      </c>
    </row>
    <row r="5638" customFormat="false" ht="12.75" hidden="false" customHeight="false" outlineLevel="0" collapsed="false">
      <c r="A5638" s="1" t="n">
        <v>2.818E-008</v>
      </c>
      <c r="B5638" s="4" t="n">
        <v>5</v>
      </c>
      <c r="C5638" s="4" t="n">
        <v>3.9427</v>
      </c>
      <c r="D5638" s="4" t="n">
        <v>0.7504</v>
      </c>
    </row>
    <row r="5639" customFormat="false" ht="12.75" hidden="false" customHeight="false" outlineLevel="0" collapsed="false">
      <c r="A5639" s="1" t="n">
        <v>2.8185E-008</v>
      </c>
      <c r="B5639" s="4" t="n">
        <v>5</v>
      </c>
      <c r="C5639" s="4" t="n">
        <v>3.9438</v>
      </c>
      <c r="D5639" s="4" t="n">
        <v>0.7497</v>
      </c>
    </row>
    <row r="5640" customFormat="false" ht="12.75" hidden="false" customHeight="false" outlineLevel="0" collapsed="false">
      <c r="A5640" s="1" t="n">
        <v>2.819E-008</v>
      </c>
      <c r="B5640" s="4" t="n">
        <v>5</v>
      </c>
      <c r="C5640" s="4" t="n">
        <v>3.9448</v>
      </c>
      <c r="D5640" s="4" t="n">
        <v>0.7491</v>
      </c>
    </row>
    <row r="5641" customFormat="false" ht="12.75" hidden="false" customHeight="false" outlineLevel="0" collapsed="false">
      <c r="A5641" s="1" t="n">
        <v>2.8195E-008</v>
      </c>
      <c r="B5641" s="4" t="n">
        <v>5</v>
      </c>
      <c r="C5641" s="4" t="n">
        <v>3.9459</v>
      </c>
      <c r="D5641" s="4" t="n">
        <v>0.7484</v>
      </c>
    </row>
    <row r="5642" customFormat="false" ht="12.75" hidden="false" customHeight="false" outlineLevel="0" collapsed="false">
      <c r="A5642" s="1" t="n">
        <v>2.82E-008</v>
      </c>
      <c r="B5642" s="4" t="n">
        <v>5</v>
      </c>
      <c r="C5642" s="4" t="n">
        <v>3.947</v>
      </c>
      <c r="D5642" s="4" t="n">
        <v>0.7478</v>
      </c>
    </row>
    <row r="5643" customFormat="false" ht="12.75" hidden="false" customHeight="false" outlineLevel="0" collapsed="false">
      <c r="A5643" s="1" t="n">
        <v>2.8205E-008</v>
      </c>
      <c r="B5643" s="4" t="n">
        <v>5</v>
      </c>
      <c r="C5643" s="4" t="n">
        <v>3.9481</v>
      </c>
      <c r="D5643" s="4" t="n">
        <v>0.7472</v>
      </c>
    </row>
    <row r="5644" customFormat="false" ht="12.75" hidden="false" customHeight="false" outlineLevel="0" collapsed="false">
      <c r="A5644" s="1" t="n">
        <v>2.821E-008</v>
      </c>
      <c r="B5644" s="4" t="n">
        <v>5</v>
      </c>
      <c r="C5644" s="4" t="n">
        <v>3.9491</v>
      </c>
      <c r="D5644" s="4" t="n">
        <v>0.7465</v>
      </c>
    </row>
    <row r="5645" customFormat="false" ht="12.75" hidden="false" customHeight="false" outlineLevel="0" collapsed="false">
      <c r="A5645" s="1" t="n">
        <v>2.8215E-008</v>
      </c>
      <c r="B5645" s="4" t="n">
        <v>5</v>
      </c>
      <c r="C5645" s="4" t="n">
        <v>3.9502</v>
      </c>
      <c r="D5645" s="4" t="n">
        <v>0.7459</v>
      </c>
    </row>
    <row r="5646" customFormat="false" ht="12.75" hidden="false" customHeight="false" outlineLevel="0" collapsed="false">
      <c r="A5646" s="1" t="n">
        <v>2.822E-008</v>
      </c>
      <c r="B5646" s="4" t="n">
        <v>5</v>
      </c>
      <c r="C5646" s="4" t="n">
        <v>3.9512</v>
      </c>
      <c r="D5646" s="4" t="n">
        <v>0.7453</v>
      </c>
    </row>
    <row r="5647" customFormat="false" ht="12.75" hidden="false" customHeight="false" outlineLevel="0" collapsed="false">
      <c r="A5647" s="1" t="n">
        <v>2.8225E-008</v>
      </c>
      <c r="B5647" s="4" t="n">
        <v>5</v>
      </c>
      <c r="C5647" s="4" t="n">
        <v>3.9522</v>
      </c>
      <c r="D5647" s="4" t="n">
        <v>0.7447</v>
      </c>
    </row>
    <row r="5648" customFormat="false" ht="12.75" hidden="false" customHeight="false" outlineLevel="0" collapsed="false">
      <c r="A5648" s="1" t="n">
        <v>2.823E-008</v>
      </c>
      <c r="B5648" s="4" t="n">
        <v>5</v>
      </c>
      <c r="C5648" s="4" t="n">
        <v>3.9532</v>
      </c>
      <c r="D5648" s="4" t="n">
        <v>0.7441</v>
      </c>
    </row>
    <row r="5649" customFormat="false" ht="12.75" hidden="false" customHeight="false" outlineLevel="0" collapsed="false">
      <c r="A5649" s="1" t="n">
        <v>2.8235E-008</v>
      </c>
      <c r="B5649" s="4" t="n">
        <v>5</v>
      </c>
      <c r="C5649" s="4" t="n">
        <v>3.9543</v>
      </c>
      <c r="D5649" s="4" t="n">
        <v>0.7435</v>
      </c>
    </row>
    <row r="5650" customFormat="false" ht="12.75" hidden="false" customHeight="false" outlineLevel="0" collapsed="false">
      <c r="A5650" s="1" t="n">
        <v>2.824E-008</v>
      </c>
      <c r="B5650" s="4" t="n">
        <v>5</v>
      </c>
      <c r="C5650" s="4" t="n">
        <v>3.9553</v>
      </c>
      <c r="D5650" s="4" t="n">
        <v>0.7429</v>
      </c>
    </row>
    <row r="5651" customFormat="false" ht="12.75" hidden="false" customHeight="false" outlineLevel="0" collapsed="false">
      <c r="A5651" s="1" t="n">
        <v>2.8245E-008</v>
      </c>
      <c r="B5651" s="4" t="n">
        <v>5</v>
      </c>
      <c r="C5651" s="4" t="n">
        <v>3.9563</v>
      </c>
      <c r="D5651" s="4" t="n">
        <v>0.7423</v>
      </c>
    </row>
    <row r="5652" customFormat="false" ht="12.75" hidden="false" customHeight="false" outlineLevel="0" collapsed="false">
      <c r="A5652" s="1" t="n">
        <v>2.825E-008</v>
      </c>
      <c r="B5652" s="4" t="n">
        <v>5</v>
      </c>
      <c r="C5652" s="4" t="n">
        <v>3.9572</v>
      </c>
      <c r="D5652" s="4" t="n">
        <v>0.7417</v>
      </c>
    </row>
    <row r="5653" customFormat="false" ht="12.75" hidden="false" customHeight="false" outlineLevel="0" collapsed="false">
      <c r="A5653" s="1" t="n">
        <v>2.8255E-008</v>
      </c>
      <c r="B5653" s="4" t="n">
        <v>5</v>
      </c>
      <c r="C5653" s="4" t="n">
        <v>3.9582</v>
      </c>
      <c r="D5653" s="4" t="n">
        <v>0.7411</v>
      </c>
    </row>
    <row r="5654" customFormat="false" ht="12.75" hidden="false" customHeight="false" outlineLevel="0" collapsed="false">
      <c r="A5654" s="1" t="n">
        <v>2.826E-008</v>
      </c>
      <c r="B5654" s="4" t="n">
        <v>5</v>
      </c>
      <c r="C5654" s="4" t="n">
        <v>3.9592</v>
      </c>
      <c r="D5654" s="4" t="n">
        <v>0.7405</v>
      </c>
    </row>
    <row r="5655" customFormat="false" ht="12.75" hidden="false" customHeight="false" outlineLevel="0" collapsed="false">
      <c r="A5655" s="1" t="n">
        <v>2.8265E-008</v>
      </c>
      <c r="B5655" s="4" t="n">
        <v>5</v>
      </c>
      <c r="C5655" s="4" t="n">
        <v>3.9602</v>
      </c>
      <c r="D5655" s="4" t="n">
        <v>0.7399</v>
      </c>
    </row>
    <row r="5656" customFormat="false" ht="12.75" hidden="false" customHeight="false" outlineLevel="0" collapsed="false">
      <c r="A5656" s="1" t="n">
        <v>2.827E-008</v>
      </c>
      <c r="B5656" s="4" t="n">
        <v>5</v>
      </c>
      <c r="C5656" s="4" t="n">
        <v>3.9611</v>
      </c>
      <c r="D5656" s="4" t="n">
        <v>0.7394</v>
      </c>
    </row>
    <row r="5657" customFormat="false" ht="12.75" hidden="false" customHeight="false" outlineLevel="0" collapsed="false">
      <c r="A5657" s="1" t="n">
        <v>2.8275E-008</v>
      </c>
      <c r="B5657" s="4" t="n">
        <v>5</v>
      </c>
      <c r="C5657" s="4" t="n">
        <v>3.9621</v>
      </c>
      <c r="D5657" s="4" t="n">
        <v>0.7388</v>
      </c>
    </row>
    <row r="5658" customFormat="false" ht="12.75" hidden="false" customHeight="false" outlineLevel="0" collapsed="false">
      <c r="A5658" s="1" t="n">
        <v>2.828E-008</v>
      </c>
      <c r="B5658" s="4" t="n">
        <v>5</v>
      </c>
      <c r="C5658" s="4" t="n">
        <v>3.963</v>
      </c>
      <c r="D5658" s="4" t="n">
        <v>0.7382</v>
      </c>
    </row>
    <row r="5659" customFormat="false" ht="12.75" hidden="false" customHeight="false" outlineLevel="0" collapsed="false">
      <c r="A5659" s="1" t="n">
        <v>2.8285E-008</v>
      </c>
      <c r="B5659" s="4" t="n">
        <v>5</v>
      </c>
      <c r="C5659" s="4" t="n">
        <v>3.9639</v>
      </c>
      <c r="D5659" s="4" t="n">
        <v>0.7377</v>
      </c>
    </row>
    <row r="5660" customFormat="false" ht="12.75" hidden="false" customHeight="false" outlineLevel="0" collapsed="false">
      <c r="A5660" s="1" t="n">
        <v>2.829E-008</v>
      </c>
      <c r="B5660" s="4" t="n">
        <v>5</v>
      </c>
      <c r="C5660" s="4" t="n">
        <v>3.9649</v>
      </c>
      <c r="D5660" s="4" t="n">
        <v>0.7371</v>
      </c>
    </row>
    <row r="5661" customFormat="false" ht="12.75" hidden="false" customHeight="false" outlineLevel="0" collapsed="false">
      <c r="A5661" s="1" t="n">
        <v>2.8295E-008</v>
      </c>
      <c r="B5661" s="4" t="n">
        <v>5</v>
      </c>
      <c r="C5661" s="4" t="n">
        <v>3.9658</v>
      </c>
      <c r="D5661" s="4" t="n">
        <v>0.7365</v>
      </c>
    </row>
    <row r="5662" customFormat="false" ht="12.75" hidden="false" customHeight="false" outlineLevel="0" collapsed="false">
      <c r="A5662" s="1" t="n">
        <v>2.83E-008</v>
      </c>
      <c r="B5662" s="4" t="n">
        <v>5</v>
      </c>
      <c r="C5662" s="4" t="n">
        <v>3.9667</v>
      </c>
      <c r="D5662" s="4" t="n">
        <v>0.736</v>
      </c>
    </row>
    <row r="5663" customFormat="false" ht="12.75" hidden="false" customHeight="false" outlineLevel="0" collapsed="false">
      <c r="A5663" s="1" t="n">
        <v>2.8305E-008</v>
      </c>
      <c r="B5663" s="4" t="n">
        <v>5</v>
      </c>
      <c r="C5663" s="4" t="n">
        <v>3.9676</v>
      </c>
      <c r="D5663" s="4" t="n">
        <v>0.7355</v>
      </c>
    </row>
    <row r="5664" customFormat="false" ht="12.75" hidden="false" customHeight="false" outlineLevel="0" collapsed="false">
      <c r="A5664" s="1" t="n">
        <v>2.831E-008</v>
      </c>
      <c r="B5664" s="4" t="n">
        <v>5</v>
      </c>
      <c r="C5664" s="4" t="n">
        <v>3.9685</v>
      </c>
      <c r="D5664" s="4" t="n">
        <v>0.7349</v>
      </c>
    </row>
    <row r="5665" customFormat="false" ht="12.75" hidden="false" customHeight="false" outlineLevel="0" collapsed="false">
      <c r="A5665" s="1" t="n">
        <v>2.8315E-008</v>
      </c>
      <c r="B5665" s="4" t="n">
        <v>5</v>
      </c>
      <c r="C5665" s="4" t="n">
        <v>3.9694</v>
      </c>
      <c r="D5665" s="4" t="n">
        <v>0.7344</v>
      </c>
    </row>
    <row r="5666" customFormat="false" ht="12.75" hidden="false" customHeight="false" outlineLevel="0" collapsed="false">
      <c r="A5666" s="1" t="n">
        <v>2.832E-008</v>
      </c>
      <c r="B5666" s="4" t="n">
        <v>5</v>
      </c>
      <c r="C5666" s="4" t="n">
        <v>3.9703</v>
      </c>
      <c r="D5666" s="4" t="n">
        <v>0.7338</v>
      </c>
    </row>
    <row r="5667" customFormat="false" ht="12.75" hidden="false" customHeight="false" outlineLevel="0" collapsed="false">
      <c r="A5667" s="1" t="n">
        <v>2.8325E-008</v>
      </c>
      <c r="B5667" s="4" t="n">
        <v>5</v>
      </c>
      <c r="C5667" s="4" t="n">
        <v>3.9712</v>
      </c>
      <c r="D5667" s="4" t="n">
        <v>0.7333</v>
      </c>
    </row>
    <row r="5668" customFormat="false" ht="12.75" hidden="false" customHeight="false" outlineLevel="0" collapsed="false">
      <c r="A5668" s="1" t="n">
        <v>2.833E-008</v>
      </c>
      <c r="B5668" s="4" t="n">
        <v>5</v>
      </c>
      <c r="C5668" s="4" t="n">
        <v>3.972</v>
      </c>
      <c r="D5668" s="4" t="n">
        <v>0.7328</v>
      </c>
    </row>
    <row r="5669" customFormat="false" ht="12.75" hidden="false" customHeight="false" outlineLevel="0" collapsed="false">
      <c r="A5669" s="1" t="n">
        <v>2.8335E-008</v>
      </c>
      <c r="B5669" s="4" t="n">
        <v>5</v>
      </c>
      <c r="C5669" s="4" t="n">
        <v>3.9729</v>
      </c>
      <c r="D5669" s="4" t="n">
        <v>0.7323</v>
      </c>
    </row>
    <row r="5670" customFormat="false" ht="12.75" hidden="false" customHeight="false" outlineLevel="0" collapsed="false">
      <c r="A5670" s="1" t="n">
        <v>2.834E-008</v>
      </c>
      <c r="B5670" s="4" t="n">
        <v>5</v>
      </c>
      <c r="C5670" s="4" t="n">
        <v>3.9738</v>
      </c>
      <c r="D5670" s="4" t="n">
        <v>0.7317</v>
      </c>
    </row>
    <row r="5671" customFormat="false" ht="12.75" hidden="false" customHeight="false" outlineLevel="0" collapsed="false">
      <c r="A5671" s="1" t="n">
        <v>2.8345E-008</v>
      </c>
      <c r="B5671" s="4" t="n">
        <v>5</v>
      </c>
      <c r="C5671" s="4" t="n">
        <v>3.9746</v>
      </c>
      <c r="D5671" s="4" t="n">
        <v>0.7312</v>
      </c>
    </row>
    <row r="5672" customFormat="false" ht="12.75" hidden="false" customHeight="false" outlineLevel="0" collapsed="false">
      <c r="A5672" s="1" t="n">
        <v>2.835E-008</v>
      </c>
      <c r="B5672" s="4" t="n">
        <v>5</v>
      </c>
      <c r="C5672" s="4" t="n">
        <v>3.9755</v>
      </c>
      <c r="D5672" s="4" t="n">
        <v>0.7307</v>
      </c>
    </row>
    <row r="5673" customFormat="false" ht="12.75" hidden="false" customHeight="false" outlineLevel="0" collapsed="false">
      <c r="A5673" s="1" t="n">
        <v>2.8355E-008</v>
      </c>
      <c r="B5673" s="4" t="n">
        <v>5</v>
      </c>
      <c r="C5673" s="4" t="n">
        <v>3.9763</v>
      </c>
      <c r="D5673" s="4" t="n">
        <v>0.7302</v>
      </c>
    </row>
    <row r="5674" customFormat="false" ht="12.75" hidden="false" customHeight="false" outlineLevel="0" collapsed="false">
      <c r="A5674" s="1" t="n">
        <v>2.836E-008</v>
      </c>
      <c r="B5674" s="4" t="n">
        <v>5</v>
      </c>
      <c r="C5674" s="4" t="n">
        <v>3.9771</v>
      </c>
      <c r="D5674" s="4" t="n">
        <v>0.7297</v>
      </c>
    </row>
    <row r="5675" customFormat="false" ht="12.75" hidden="false" customHeight="false" outlineLevel="0" collapsed="false">
      <c r="A5675" s="1" t="n">
        <v>2.8365E-008</v>
      </c>
      <c r="B5675" s="4" t="n">
        <v>5</v>
      </c>
      <c r="C5675" s="4" t="n">
        <v>3.9779</v>
      </c>
      <c r="D5675" s="4" t="n">
        <v>0.7292</v>
      </c>
    </row>
    <row r="5676" customFormat="false" ht="12.75" hidden="false" customHeight="false" outlineLevel="0" collapsed="false">
      <c r="A5676" s="1" t="n">
        <v>2.837E-008</v>
      </c>
      <c r="B5676" s="4" t="n">
        <v>5</v>
      </c>
      <c r="C5676" s="4" t="n">
        <v>3.9788</v>
      </c>
      <c r="D5676" s="4" t="n">
        <v>0.7287</v>
      </c>
    </row>
    <row r="5677" customFormat="false" ht="12.75" hidden="false" customHeight="false" outlineLevel="0" collapsed="false">
      <c r="A5677" s="1" t="n">
        <v>2.8375E-008</v>
      </c>
      <c r="B5677" s="4" t="n">
        <v>5</v>
      </c>
      <c r="C5677" s="4" t="n">
        <v>3.9796</v>
      </c>
      <c r="D5677" s="4" t="n">
        <v>0.7282</v>
      </c>
    </row>
    <row r="5678" customFormat="false" ht="12.75" hidden="false" customHeight="false" outlineLevel="0" collapsed="false">
      <c r="A5678" s="1" t="n">
        <v>2.838E-008</v>
      </c>
      <c r="B5678" s="4" t="n">
        <v>5</v>
      </c>
      <c r="C5678" s="4" t="n">
        <v>3.9804</v>
      </c>
      <c r="D5678" s="4" t="n">
        <v>0.7277</v>
      </c>
    </row>
    <row r="5679" customFormat="false" ht="12.75" hidden="false" customHeight="false" outlineLevel="0" collapsed="false">
      <c r="A5679" s="1" t="n">
        <v>2.8385E-008</v>
      </c>
      <c r="B5679" s="4" t="n">
        <v>5</v>
      </c>
      <c r="C5679" s="4" t="n">
        <v>3.9812</v>
      </c>
      <c r="D5679" s="4" t="n">
        <v>0.7272</v>
      </c>
    </row>
    <row r="5680" customFormat="false" ht="12.75" hidden="false" customHeight="false" outlineLevel="0" collapsed="false">
      <c r="A5680" s="1" t="n">
        <v>2.839E-008</v>
      </c>
      <c r="B5680" s="4" t="n">
        <v>5</v>
      </c>
      <c r="C5680" s="4" t="n">
        <v>3.982</v>
      </c>
      <c r="D5680" s="4" t="n">
        <v>0.7268</v>
      </c>
    </row>
    <row r="5681" customFormat="false" ht="12.75" hidden="false" customHeight="false" outlineLevel="0" collapsed="false">
      <c r="A5681" s="1" t="n">
        <v>2.8395E-008</v>
      </c>
      <c r="B5681" s="4" t="n">
        <v>5</v>
      </c>
      <c r="C5681" s="4" t="n">
        <v>3.9828</v>
      </c>
      <c r="D5681" s="4" t="n">
        <v>0.7263</v>
      </c>
    </row>
    <row r="5682" customFormat="false" ht="12.75" hidden="false" customHeight="false" outlineLevel="0" collapsed="false">
      <c r="A5682" s="1" t="n">
        <v>2.84E-008</v>
      </c>
      <c r="B5682" s="4" t="n">
        <v>5</v>
      </c>
      <c r="C5682" s="4" t="n">
        <v>3.9835</v>
      </c>
      <c r="D5682" s="4" t="n">
        <v>0.7258</v>
      </c>
    </row>
    <row r="5683" customFormat="false" ht="12.75" hidden="false" customHeight="false" outlineLevel="0" collapsed="false">
      <c r="A5683" s="1" t="n">
        <v>2.8405E-008</v>
      </c>
      <c r="B5683" s="4" t="n">
        <v>5</v>
      </c>
      <c r="C5683" s="4" t="n">
        <v>3.9843</v>
      </c>
      <c r="D5683" s="4" t="n">
        <v>0.7253</v>
      </c>
    </row>
    <row r="5684" customFormat="false" ht="12.75" hidden="false" customHeight="false" outlineLevel="0" collapsed="false">
      <c r="A5684" s="1" t="n">
        <v>2.841E-008</v>
      </c>
      <c r="B5684" s="4" t="n">
        <v>5</v>
      </c>
      <c r="C5684" s="4" t="n">
        <v>3.9851</v>
      </c>
      <c r="D5684" s="4" t="n">
        <v>0.7249</v>
      </c>
    </row>
    <row r="5685" customFormat="false" ht="12.75" hidden="false" customHeight="false" outlineLevel="0" collapsed="false">
      <c r="A5685" s="1" t="n">
        <v>2.8415E-008</v>
      </c>
      <c r="B5685" s="4" t="n">
        <v>5</v>
      </c>
      <c r="C5685" s="4" t="n">
        <v>3.9858</v>
      </c>
      <c r="D5685" s="4" t="n">
        <v>0.7244</v>
      </c>
    </row>
    <row r="5686" customFormat="false" ht="12.75" hidden="false" customHeight="false" outlineLevel="0" collapsed="false">
      <c r="A5686" s="1" t="n">
        <v>2.842E-008</v>
      </c>
      <c r="B5686" s="4" t="n">
        <v>5</v>
      </c>
      <c r="C5686" s="4" t="n">
        <v>3.9866</v>
      </c>
      <c r="D5686" s="4" t="n">
        <v>0.7239</v>
      </c>
    </row>
    <row r="5687" customFormat="false" ht="12.75" hidden="false" customHeight="false" outlineLevel="0" collapsed="false">
      <c r="A5687" s="1" t="n">
        <v>2.8425E-008</v>
      </c>
      <c r="B5687" s="4" t="n">
        <v>5</v>
      </c>
      <c r="C5687" s="4" t="n">
        <v>3.9874</v>
      </c>
      <c r="D5687" s="4" t="n">
        <v>0.7235</v>
      </c>
    </row>
    <row r="5688" customFormat="false" ht="12.75" hidden="false" customHeight="false" outlineLevel="0" collapsed="false">
      <c r="A5688" s="1" t="n">
        <v>2.843E-008</v>
      </c>
      <c r="B5688" s="4" t="n">
        <v>5</v>
      </c>
      <c r="C5688" s="4" t="n">
        <v>3.9881</v>
      </c>
      <c r="D5688" s="4" t="n">
        <v>0.723</v>
      </c>
    </row>
    <row r="5689" customFormat="false" ht="12.75" hidden="false" customHeight="false" outlineLevel="0" collapsed="false">
      <c r="A5689" s="1" t="n">
        <v>2.8435E-008</v>
      </c>
      <c r="B5689" s="4" t="n">
        <v>5</v>
      </c>
      <c r="C5689" s="4" t="n">
        <v>3.9888</v>
      </c>
      <c r="D5689" s="4" t="n">
        <v>0.7226</v>
      </c>
    </row>
    <row r="5690" customFormat="false" ht="12.75" hidden="false" customHeight="false" outlineLevel="0" collapsed="false">
      <c r="A5690" s="1" t="n">
        <v>2.844E-008</v>
      </c>
      <c r="B5690" s="4" t="n">
        <v>5</v>
      </c>
      <c r="C5690" s="4" t="n">
        <v>3.9896</v>
      </c>
      <c r="D5690" s="4" t="n">
        <v>0.7221</v>
      </c>
    </row>
    <row r="5691" customFormat="false" ht="12.75" hidden="false" customHeight="false" outlineLevel="0" collapsed="false">
      <c r="A5691" s="1" t="n">
        <v>2.8445E-008</v>
      </c>
      <c r="B5691" s="4" t="n">
        <v>5</v>
      </c>
      <c r="C5691" s="4" t="n">
        <v>3.9903</v>
      </c>
      <c r="D5691" s="4" t="n">
        <v>0.7217</v>
      </c>
    </row>
    <row r="5692" customFormat="false" ht="12.75" hidden="false" customHeight="false" outlineLevel="0" collapsed="false">
      <c r="A5692" s="1" t="n">
        <v>2.845E-008</v>
      </c>
      <c r="B5692" s="4" t="n">
        <v>5</v>
      </c>
      <c r="C5692" s="4" t="n">
        <v>3.991</v>
      </c>
      <c r="D5692" s="4" t="n">
        <v>0.7212</v>
      </c>
    </row>
    <row r="5693" customFormat="false" ht="12.75" hidden="false" customHeight="false" outlineLevel="0" collapsed="false">
      <c r="A5693" s="1" t="n">
        <v>2.8455E-008</v>
      </c>
      <c r="B5693" s="4" t="n">
        <v>5</v>
      </c>
      <c r="C5693" s="4" t="n">
        <v>3.9917</v>
      </c>
      <c r="D5693" s="4" t="n">
        <v>0.7208</v>
      </c>
    </row>
    <row r="5694" customFormat="false" ht="12.75" hidden="false" customHeight="false" outlineLevel="0" collapsed="false">
      <c r="A5694" s="1" t="n">
        <v>2.846E-008</v>
      </c>
      <c r="B5694" s="4" t="n">
        <v>5</v>
      </c>
      <c r="C5694" s="4" t="n">
        <v>3.9924</v>
      </c>
      <c r="D5694" s="4" t="n">
        <v>0.7203</v>
      </c>
    </row>
    <row r="5695" customFormat="false" ht="12.75" hidden="false" customHeight="false" outlineLevel="0" collapsed="false">
      <c r="A5695" s="1" t="n">
        <v>2.8465E-008</v>
      </c>
      <c r="B5695" s="4" t="n">
        <v>5</v>
      </c>
      <c r="C5695" s="4" t="n">
        <v>3.9931</v>
      </c>
      <c r="D5695" s="4" t="n">
        <v>0.7199</v>
      </c>
    </row>
    <row r="5696" customFormat="false" ht="12.75" hidden="false" customHeight="false" outlineLevel="0" collapsed="false">
      <c r="A5696" s="1" t="n">
        <v>2.847E-008</v>
      </c>
      <c r="B5696" s="4" t="n">
        <v>5</v>
      </c>
      <c r="C5696" s="4" t="n">
        <v>3.9938</v>
      </c>
      <c r="D5696" s="4" t="n">
        <v>0.7195</v>
      </c>
    </row>
    <row r="5697" customFormat="false" ht="12.75" hidden="false" customHeight="false" outlineLevel="0" collapsed="false">
      <c r="A5697" s="1" t="n">
        <v>2.8475E-008</v>
      </c>
      <c r="B5697" s="4" t="n">
        <v>5</v>
      </c>
      <c r="C5697" s="4" t="n">
        <v>3.9945</v>
      </c>
      <c r="D5697" s="4" t="n">
        <v>0.719</v>
      </c>
    </row>
    <row r="5698" customFormat="false" ht="12.75" hidden="false" customHeight="false" outlineLevel="0" collapsed="false">
      <c r="A5698" s="1" t="n">
        <v>2.848E-008</v>
      </c>
      <c r="B5698" s="4" t="n">
        <v>5</v>
      </c>
      <c r="C5698" s="4" t="n">
        <v>3.9952</v>
      </c>
      <c r="D5698" s="4" t="n">
        <v>0.7186</v>
      </c>
    </row>
    <row r="5699" customFormat="false" ht="12.75" hidden="false" customHeight="false" outlineLevel="0" collapsed="false">
      <c r="A5699" s="1" t="n">
        <v>2.8485E-008</v>
      </c>
      <c r="B5699" s="4" t="n">
        <v>5</v>
      </c>
      <c r="C5699" s="4" t="n">
        <v>3.9959</v>
      </c>
      <c r="D5699" s="4" t="n">
        <v>0.7182</v>
      </c>
    </row>
    <row r="5700" customFormat="false" ht="12.75" hidden="false" customHeight="false" outlineLevel="0" collapsed="false">
      <c r="A5700" s="1" t="n">
        <v>2.849E-008</v>
      </c>
      <c r="B5700" s="4" t="n">
        <v>5</v>
      </c>
      <c r="C5700" s="4" t="n">
        <v>3.9966</v>
      </c>
      <c r="D5700" s="4" t="n">
        <v>0.7178</v>
      </c>
    </row>
    <row r="5701" customFormat="false" ht="12.75" hidden="false" customHeight="false" outlineLevel="0" collapsed="false">
      <c r="A5701" s="1" t="n">
        <v>2.8495E-008</v>
      </c>
      <c r="B5701" s="4" t="n">
        <v>5</v>
      </c>
      <c r="C5701" s="4" t="n">
        <v>3.9973</v>
      </c>
      <c r="D5701" s="4" t="n">
        <v>0.7173</v>
      </c>
    </row>
    <row r="5702" customFormat="false" ht="12.75" hidden="false" customHeight="false" outlineLevel="0" collapsed="false">
      <c r="A5702" s="1" t="n">
        <v>2.85E-008</v>
      </c>
      <c r="B5702" s="4" t="n">
        <v>5</v>
      </c>
      <c r="C5702" s="4" t="n">
        <v>3.9979</v>
      </c>
      <c r="D5702" s="4" t="n">
        <v>0.7169</v>
      </c>
    </row>
    <row r="5703" customFormat="false" ht="12.75" hidden="false" customHeight="false" outlineLevel="0" collapsed="false">
      <c r="A5703" s="1" t="n">
        <v>2.8505E-008</v>
      </c>
      <c r="B5703" s="4" t="n">
        <v>5</v>
      </c>
      <c r="C5703" s="4" t="n">
        <v>3.9986</v>
      </c>
      <c r="D5703" s="4" t="n">
        <v>0.7165</v>
      </c>
    </row>
    <row r="5704" customFormat="false" ht="12.75" hidden="false" customHeight="false" outlineLevel="0" collapsed="false">
      <c r="A5704" s="1" t="n">
        <v>2.851E-008</v>
      </c>
      <c r="B5704" s="4" t="n">
        <v>5</v>
      </c>
      <c r="C5704" s="4" t="n">
        <v>3.9993</v>
      </c>
      <c r="D5704" s="4" t="n">
        <v>0.7161</v>
      </c>
    </row>
    <row r="5705" customFormat="false" ht="12.75" hidden="false" customHeight="false" outlineLevel="0" collapsed="false">
      <c r="A5705" s="1" t="n">
        <v>2.8515E-008</v>
      </c>
      <c r="B5705" s="4" t="n">
        <v>5</v>
      </c>
      <c r="C5705" s="4" t="n">
        <v>3.9999</v>
      </c>
      <c r="D5705" s="4" t="n">
        <v>0.7157</v>
      </c>
    </row>
    <row r="5706" customFormat="false" ht="12.75" hidden="false" customHeight="false" outlineLevel="0" collapsed="false">
      <c r="A5706" s="1" t="n">
        <v>2.852E-008</v>
      </c>
      <c r="B5706" s="4" t="n">
        <v>5</v>
      </c>
      <c r="C5706" s="4" t="n">
        <v>4.0006</v>
      </c>
      <c r="D5706" s="4" t="n">
        <v>0.7153</v>
      </c>
    </row>
    <row r="5707" customFormat="false" ht="12.75" hidden="false" customHeight="false" outlineLevel="0" collapsed="false">
      <c r="A5707" s="1" t="n">
        <v>2.8525E-008</v>
      </c>
      <c r="B5707" s="4" t="n">
        <v>5</v>
      </c>
      <c r="C5707" s="4" t="n">
        <v>4.0012</v>
      </c>
      <c r="D5707" s="4" t="n">
        <v>0.7149</v>
      </c>
    </row>
    <row r="5708" customFormat="false" ht="12.75" hidden="false" customHeight="false" outlineLevel="0" collapsed="false">
      <c r="A5708" s="1" t="n">
        <v>2.853E-008</v>
      </c>
      <c r="B5708" s="4" t="n">
        <v>5</v>
      </c>
      <c r="C5708" s="4" t="n">
        <v>4.0018</v>
      </c>
      <c r="D5708" s="4" t="n">
        <v>0.7145</v>
      </c>
    </row>
    <row r="5709" customFormat="false" ht="12.75" hidden="false" customHeight="false" outlineLevel="0" collapsed="false">
      <c r="A5709" s="1" t="n">
        <v>2.8535E-008</v>
      </c>
      <c r="B5709" s="4" t="n">
        <v>5</v>
      </c>
      <c r="C5709" s="4" t="n">
        <v>4.0025</v>
      </c>
      <c r="D5709" s="4" t="n">
        <v>0.7141</v>
      </c>
    </row>
    <row r="5710" customFormat="false" ht="12.75" hidden="false" customHeight="false" outlineLevel="0" collapsed="false">
      <c r="A5710" s="1" t="n">
        <v>2.854E-008</v>
      </c>
      <c r="B5710" s="4" t="n">
        <v>5</v>
      </c>
      <c r="C5710" s="4" t="n">
        <v>4.0031</v>
      </c>
      <c r="D5710" s="4" t="n">
        <v>0.7137</v>
      </c>
    </row>
    <row r="5711" customFormat="false" ht="12.75" hidden="false" customHeight="false" outlineLevel="0" collapsed="false">
      <c r="A5711" s="1" t="n">
        <v>2.8545E-008</v>
      </c>
      <c r="B5711" s="4" t="n">
        <v>5</v>
      </c>
      <c r="C5711" s="4" t="n">
        <v>4.0037</v>
      </c>
      <c r="D5711" s="4" t="n">
        <v>0.7133</v>
      </c>
    </row>
    <row r="5712" customFormat="false" ht="12.75" hidden="false" customHeight="false" outlineLevel="0" collapsed="false">
      <c r="A5712" s="1" t="n">
        <v>2.855E-008</v>
      </c>
      <c r="B5712" s="4" t="n">
        <v>5</v>
      </c>
      <c r="C5712" s="4" t="n">
        <v>4.0043</v>
      </c>
      <c r="D5712" s="4" t="n">
        <v>0.7129</v>
      </c>
    </row>
    <row r="5713" customFormat="false" ht="12.75" hidden="false" customHeight="false" outlineLevel="0" collapsed="false">
      <c r="A5713" s="1" t="n">
        <v>2.8555E-008</v>
      </c>
      <c r="B5713" s="4" t="n">
        <v>5</v>
      </c>
      <c r="C5713" s="4" t="n">
        <v>4.0049</v>
      </c>
      <c r="D5713" s="4" t="n">
        <v>0.7125</v>
      </c>
    </row>
    <row r="5714" customFormat="false" ht="12.75" hidden="false" customHeight="false" outlineLevel="0" collapsed="false">
      <c r="A5714" s="1" t="n">
        <v>2.856E-008</v>
      </c>
      <c r="B5714" s="4" t="n">
        <v>5</v>
      </c>
      <c r="C5714" s="4" t="n">
        <v>4.0056</v>
      </c>
      <c r="D5714" s="4" t="n">
        <v>0.7122</v>
      </c>
    </row>
    <row r="5715" customFormat="false" ht="12.75" hidden="false" customHeight="false" outlineLevel="0" collapsed="false">
      <c r="A5715" s="1" t="n">
        <v>2.8565E-008</v>
      </c>
      <c r="B5715" s="4" t="n">
        <v>5</v>
      </c>
      <c r="C5715" s="4" t="n">
        <v>4.0062</v>
      </c>
      <c r="D5715" s="4" t="n">
        <v>0.7118</v>
      </c>
    </row>
    <row r="5716" customFormat="false" ht="12.75" hidden="false" customHeight="false" outlineLevel="0" collapsed="false">
      <c r="A5716" s="1" t="n">
        <v>2.857E-008</v>
      </c>
      <c r="B5716" s="4" t="n">
        <v>5</v>
      </c>
      <c r="C5716" s="4" t="n">
        <v>4.0068</v>
      </c>
      <c r="D5716" s="4" t="n">
        <v>0.7114</v>
      </c>
    </row>
    <row r="5717" customFormat="false" ht="12.75" hidden="false" customHeight="false" outlineLevel="0" collapsed="false">
      <c r="A5717" s="1" t="n">
        <v>2.8575E-008</v>
      </c>
      <c r="B5717" s="4" t="n">
        <v>5</v>
      </c>
      <c r="C5717" s="4" t="n">
        <v>4.0073</v>
      </c>
      <c r="D5717" s="4" t="n">
        <v>0.711</v>
      </c>
    </row>
    <row r="5718" customFormat="false" ht="12.75" hidden="false" customHeight="false" outlineLevel="0" collapsed="false">
      <c r="A5718" s="1" t="n">
        <v>2.858E-008</v>
      </c>
      <c r="B5718" s="4" t="n">
        <v>5</v>
      </c>
      <c r="C5718" s="4" t="n">
        <v>4.0079</v>
      </c>
      <c r="D5718" s="4" t="n">
        <v>0.7106</v>
      </c>
    </row>
    <row r="5719" customFormat="false" ht="12.75" hidden="false" customHeight="false" outlineLevel="0" collapsed="false">
      <c r="A5719" s="1" t="n">
        <v>2.8585E-008</v>
      </c>
      <c r="B5719" s="4" t="n">
        <v>5</v>
      </c>
      <c r="C5719" s="4" t="n">
        <v>4.0085</v>
      </c>
      <c r="D5719" s="4" t="n">
        <v>0.7103</v>
      </c>
    </row>
    <row r="5720" customFormat="false" ht="12.75" hidden="false" customHeight="false" outlineLevel="0" collapsed="false">
      <c r="A5720" s="1" t="n">
        <v>2.859E-008</v>
      </c>
      <c r="B5720" s="4" t="n">
        <v>5</v>
      </c>
      <c r="C5720" s="4" t="n">
        <v>4.0091</v>
      </c>
      <c r="D5720" s="4" t="n">
        <v>0.7099</v>
      </c>
    </row>
    <row r="5721" customFormat="false" ht="12.75" hidden="false" customHeight="false" outlineLevel="0" collapsed="false">
      <c r="A5721" s="1" t="n">
        <v>2.8595E-008</v>
      </c>
      <c r="B5721" s="4" t="n">
        <v>5</v>
      </c>
      <c r="C5721" s="4" t="n">
        <v>4.0097</v>
      </c>
      <c r="D5721" s="4" t="n">
        <v>0.7095</v>
      </c>
    </row>
    <row r="5722" customFormat="false" ht="12.75" hidden="false" customHeight="false" outlineLevel="0" collapsed="false">
      <c r="A5722" s="1" t="n">
        <v>2.86E-008</v>
      </c>
      <c r="B5722" s="4" t="n">
        <v>5</v>
      </c>
      <c r="C5722" s="4" t="n">
        <v>4.0102</v>
      </c>
      <c r="D5722" s="4" t="n">
        <v>0.7092</v>
      </c>
    </row>
    <row r="5723" customFormat="false" ht="12.75" hidden="false" customHeight="false" outlineLevel="0" collapsed="false">
      <c r="A5723" s="1" t="n">
        <v>2.8605E-008</v>
      </c>
      <c r="B5723" s="4" t="n">
        <v>5</v>
      </c>
      <c r="C5723" s="4" t="n">
        <v>4.0108</v>
      </c>
      <c r="D5723" s="4" t="n">
        <v>0.7088</v>
      </c>
    </row>
    <row r="5724" customFormat="false" ht="12.75" hidden="false" customHeight="false" outlineLevel="0" collapsed="false">
      <c r="A5724" s="1" t="n">
        <v>2.861E-008</v>
      </c>
      <c r="B5724" s="4" t="n">
        <v>5</v>
      </c>
      <c r="C5724" s="4" t="n">
        <v>4.0114</v>
      </c>
      <c r="D5724" s="4" t="n">
        <v>0.7085</v>
      </c>
    </row>
    <row r="5725" customFormat="false" ht="12.75" hidden="false" customHeight="false" outlineLevel="0" collapsed="false">
      <c r="A5725" s="1" t="n">
        <v>2.8615E-008</v>
      </c>
      <c r="B5725" s="4" t="n">
        <v>5</v>
      </c>
      <c r="C5725" s="4" t="n">
        <v>4.0119</v>
      </c>
      <c r="D5725" s="4" t="n">
        <v>0.7081</v>
      </c>
    </row>
    <row r="5726" customFormat="false" ht="12.75" hidden="false" customHeight="false" outlineLevel="0" collapsed="false">
      <c r="A5726" s="1" t="n">
        <v>2.862E-008</v>
      </c>
      <c r="B5726" s="4" t="n">
        <v>5</v>
      </c>
      <c r="C5726" s="4" t="n">
        <v>4.0125</v>
      </c>
      <c r="D5726" s="4" t="n">
        <v>0.7077</v>
      </c>
    </row>
    <row r="5727" customFormat="false" ht="12.75" hidden="false" customHeight="false" outlineLevel="0" collapsed="false">
      <c r="A5727" s="1" t="n">
        <v>2.8625E-008</v>
      </c>
      <c r="B5727" s="4" t="n">
        <v>5</v>
      </c>
      <c r="C5727" s="4" t="n">
        <v>4.013</v>
      </c>
      <c r="D5727" s="4" t="n">
        <v>0.7074</v>
      </c>
    </row>
    <row r="5728" customFormat="false" ht="12.75" hidden="false" customHeight="false" outlineLevel="0" collapsed="false">
      <c r="A5728" s="1" t="n">
        <v>2.863E-008</v>
      </c>
      <c r="B5728" s="4" t="n">
        <v>5</v>
      </c>
      <c r="C5728" s="4" t="n">
        <v>4.0136</v>
      </c>
      <c r="D5728" s="4" t="n">
        <v>0.707</v>
      </c>
    </row>
    <row r="5729" customFormat="false" ht="12.75" hidden="false" customHeight="false" outlineLevel="0" collapsed="false">
      <c r="A5729" s="1" t="n">
        <v>2.8635E-008</v>
      </c>
      <c r="B5729" s="4" t="n">
        <v>5</v>
      </c>
      <c r="C5729" s="4" t="n">
        <v>4.0141</v>
      </c>
      <c r="D5729" s="4" t="n">
        <v>0.7067</v>
      </c>
    </row>
    <row r="5730" customFormat="false" ht="12.75" hidden="false" customHeight="false" outlineLevel="0" collapsed="false">
      <c r="A5730" s="1" t="n">
        <v>2.864E-008</v>
      </c>
      <c r="B5730" s="4" t="n">
        <v>5</v>
      </c>
      <c r="C5730" s="4" t="n">
        <v>4.0147</v>
      </c>
      <c r="D5730" s="4" t="n">
        <v>0.7064</v>
      </c>
    </row>
    <row r="5731" customFormat="false" ht="12.75" hidden="false" customHeight="false" outlineLevel="0" collapsed="false">
      <c r="A5731" s="1" t="n">
        <v>2.8645E-008</v>
      </c>
      <c r="B5731" s="4" t="n">
        <v>5</v>
      </c>
      <c r="C5731" s="4" t="n">
        <v>4.0152</v>
      </c>
      <c r="D5731" s="4" t="n">
        <v>0.706</v>
      </c>
    </row>
    <row r="5732" customFormat="false" ht="12.75" hidden="false" customHeight="false" outlineLevel="0" collapsed="false">
      <c r="A5732" s="1" t="n">
        <v>2.865E-008</v>
      </c>
      <c r="B5732" s="4" t="n">
        <v>5</v>
      </c>
      <c r="C5732" s="4" t="n">
        <v>4.0157</v>
      </c>
      <c r="D5732" s="4" t="n">
        <v>0.7057</v>
      </c>
    </row>
    <row r="5733" customFormat="false" ht="12.75" hidden="false" customHeight="false" outlineLevel="0" collapsed="false">
      <c r="A5733" s="1" t="n">
        <v>2.8655E-008</v>
      </c>
      <c r="B5733" s="4" t="n">
        <v>5</v>
      </c>
      <c r="C5733" s="4" t="n">
        <v>4.0163</v>
      </c>
      <c r="D5733" s="4" t="n">
        <v>0.7053</v>
      </c>
    </row>
    <row r="5734" customFormat="false" ht="12.75" hidden="false" customHeight="false" outlineLevel="0" collapsed="false">
      <c r="A5734" s="1" t="n">
        <v>2.866E-008</v>
      </c>
      <c r="B5734" s="4" t="n">
        <v>5</v>
      </c>
      <c r="C5734" s="4" t="n">
        <v>4.0168</v>
      </c>
      <c r="D5734" s="4" t="n">
        <v>0.705</v>
      </c>
    </row>
    <row r="5735" customFormat="false" ht="12.75" hidden="false" customHeight="false" outlineLevel="0" collapsed="false">
      <c r="A5735" s="1" t="n">
        <v>2.8665E-008</v>
      </c>
      <c r="B5735" s="4" t="n">
        <v>5</v>
      </c>
      <c r="C5735" s="4" t="n">
        <v>4.0173</v>
      </c>
      <c r="D5735" s="4" t="n">
        <v>0.7047</v>
      </c>
    </row>
    <row r="5736" customFormat="false" ht="12.75" hidden="false" customHeight="false" outlineLevel="0" collapsed="false">
      <c r="A5736" s="1" t="n">
        <v>2.867E-008</v>
      </c>
      <c r="B5736" s="4" t="n">
        <v>5</v>
      </c>
      <c r="C5736" s="4" t="n">
        <v>4.0178</v>
      </c>
      <c r="D5736" s="4" t="n">
        <v>0.7043</v>
      </c>
    </row>
    <row r="5737" customFormat="false" ht="12.75" hidden="false" customHeight="false" outlineLevel="0" collapsed="false">
      <c r="A5737" s="1" t="n">
        <v>2.8675E-008</v>
      </c>
      <c r="B5737" s="4" t="n">
        <v>5</v>
      </c>
      <c r="C5737" s="4" t="n">
        <v>4.0183</v>
      </c>
      <c r="D5737" s="4" t="n">
        <v>0.704</v>
      </c>
    </row>
    <row r="5738" customFormat="false" ht="12.75" hidden="false" customHeight="false" outlineLevel="0" collapsed="false">
      <c r="A5738" s="1" t="n">
        <v>2.868E-008</v>
      </c>
      <c r="B5738" s="4" t="n">
        <v>5</v>
      </c>
      <c r="C5738" s="4" t="n">
        <v>4.0188</v>
      </c>
      <c r="D5738" s="4" t="n">
        <v>0.7037</v>
      </c>
    </row>
    <row r="5739" customFormat="false" ht="12.75" hidden="false" customHeight="false" outlineLevel="0" collapsed="false">
      <c r="A5739" s="1" t="n">
        <v>2.8685E-008</v>
      </c>
      <c r="B5739" s="4" t="n">
        <v>5</v>
      </c>
      <c r="C5739" s="4" t="n">
        <v>4.0193</v>
      </c>
      <c r="D5739" s="4" t="n">
        <v>0.7034</v>
      </c>
    </row>
    <row r="5740" customFormat="false" ht="12.75" hidden="false" customHeight="false" outlineLevel="0" collapsed="false">
      <c r="A5740" s="1" t="n">
        <v>2.869E-008</v>
      </c>
      <c r="B5740" s="4" t="n">
        <v>5</v>
      </c>
      <c r="C5740" s="4" t="n">
        <v>4.0198</v>
      </c>
      <c r="D5740" s="4" t="n">
        <v>0.703</v>
      </c>
    </row>
    <row r="5741" customFormat="false" ht="12.75" hidden="false" customHeight="false" outlineLevel="0" collapsed="false">
      <c r="A5741" s="1" t="n">
        <v>2.8695E-008</v>
      </c>
      <c r="B5741" s="4" t="n">
        <v>5</v>
      </c>
      <c r="C5741" s="4" t="n">
        <v>4.0203</v>
      </c>
      <c r="D5741" s="4" t="n">
        <v>0.7027</v>
      </c>
    </row>
    <row r="5742" customFormat="false" ht="12.75" hidden="false" customHeight="false" outlineLevel="0" collapsed="false">
      <c r="A5742" s="1" t="n">
        <v>2.87E-008</v>
      </c>
      <c r="B5742" s="4" t="n">
        <v>5</v>
      </c>
      <c r="C5742" s="4" t="n">
        <v>4.0208</v>
      </c>
      <c r="D5742" s="4" t="n">
        <v>0.7024</v>
      </c>
    </row>
    <row r="5743" customFormat="false" ht="12.75" hidden="false" customHeight="false" outlineLevel="0" collapsed="false">
      <c r="A5743" s="1" t="n">
        <v>2.8705E-008</v>
      </c>
      <c r="B5743" s="4" t="n">
        <v>5</v>
      </c>
      <c r="C5743" s="4" t="n">
        <v>4.0213</v>
      </c>
      <c r="D5743" s="4" t="n">
        <v>0.7021</v>
      </c>
    </row>
    <row r="5744" customFormat="false" ht="12.75" hidden="false" customHeight="false" outlineLevel="0" collapsed="false">
      <c r="A5744" s="1" t="n">
        <v>2.871E-008</v>
      </c>
      <c r="B5744" s="4" t="n">
        <v>5</v>
      </c>
      <c r="C5744" s="4" t="n">
        <v>4.0218</v>
      </c>
      <c r="D5744" s="4" t="n">
        <v>0.7018</v>
      </c>
    </row>
    <row r="5745" customFormat="false" ht="12.75" hidden="false" customHeight="false" outlineLevel="0" collapsed="false">
      <c r="A5745" s="1" t="n">
        <v>2.8715E-008</v>
      </c>
      <c r="B5745" s="4" t="n">
        <v>5</v>
      </c>
      <c r="C5745" s="4" t="n">
        <v>4.0222</v>
      </c>
      <c r="D5745" s="4" t="n">
        <v>0.7015</v>
      </c>
    </row>
    <row r="5746" customFormat="false" ht="12.75" hidden="false" customHeight="false" outlineLevel="0" collapsed="false">
      <c r="A5746" s="1" t="n">
        <v>2.872E-008</v>
      </c>
      <c r="B5746" s="4" t="n">
        <v>5</v>
      </c>
      <c r="C5746" s="4" t="n">
        <v>4.0227</v>
      </c>
      <c r="D5746" s="4" t="n">
        <v>0.7011</v>
      </c>
    </row>
    <row r="5747" customFormat="false" ht="12.75" hidden="false" customHeight="false" outlineLevel="0" collapsed="false">
      <c r="A5747" s="1" t="n">
        <v>2.8725E-008</v>
      </c>
      <c r="B5747" s="4" t="n">
        <v>5</v>
      </c>
      <c r="C5747" s="4" t="n">
        <v>4.0232</v>
      </c>
      <c r="D5747" s="4" t="n">
        <v>0.7008</v>
      </c>
    </row>
    <row r="5748" customFormat="false" ht="12.75" hidden="false" customHeight="false" outlineLevel="0" collapsed="false">
      <c r="A5748" s="1" t="n">
        <v>2.873E-008</v>
      </c>
      <c r="B5748" s="4" t="n">
        <v>5</v>
      </c>
      <c r="C5748" s="4" t="n">
        <v>4.0237</v>
      </c>
      <c r="D5748" s="4" t="n">
        <v>0.7005</v>
      </c>
    </row>
    <row r="5749" customFormat="false" ht="12.75" hidden="false" customHeight="false" outlineLevel="0" collapsed="false">
      <c r="A5749" s="1" t="n">
        <v>2.8735E-008</v>
      </c>
      <c r="B5749" s="4" t="n">
        <v>5</v>
      </c>
      <c r="C5749" s="4" t="n">
        <v>4.0241</v>
      </c>
      <c r="D5749" s="4" t="n">
        <v>0.7002</v>
      </c>
    </row>
    <row r="5750" customFormat="false" ht="12.75" hidden="false" customHeight="false" outlineLevel="0" collapsed="false">
      <c r="A5750" s="1" t="n">
        <v>2.874E-008</v>
      </c>
      <c r="B5750" s="4" t="n">
        <v>5</v>
      </c>
      <c r="C5750" s="4" t="n">
        <v>4.0246</v>
      </c>
      <c r="D5750" s="4" t="n">
        <v>0.6999</v>
      </c>
    </row>
    <row r="5751" customFormat="false" ht="12.75" hidden="false" customHeight="false" outlineLevel="0" collapsed="false">
      <c r="A5751" s="1" t="n">
        <v>2.8745E-008</v>
      </c>
      <c r="B5751" s="4" t="n">
        <v>5</v>
      </c>
      <c r="C5751" s="4" t="n">
        <v>4.025</v>
      </c>
      <c r="D5751" s="4" t="n">
        <v>0.6996</v>
      </c>
    </row>
    <row r="5752" customFormat="false" ht="12.75" hidden="false" customHeight="false" outlineLevel="0" collapsed="false">
      <c r="A5752" s="1" t="n">
        <v>2.875E-008</v>
      </c>
      <c r="B5752" s="4" t="n">
        <v>5</v>
      </c>
      <c r="C5752" s="4" t="n">
        <v>4.0255</v>
      </c>
      <c r="D5752" s="4" t="n">
        <v>0.6993</v>
      </c>
    </row>
    <row r="5753" customFormat="false" ht="12.75" hidden="false" customHeight="false" outlineLevel="0" collapsed="false">
      <c r="A5753" s="1" t="n">
        <v>2.8755E-008</v>
      </c>
      <c r="B5753" s="4" t="n">
        <v>5</v>
      </c>
      <c r="C5753" s="4" t="n">
        <v>4.0259</v>
      </c>
      <c r="D5753" s="4" t="n">
        <v>0.699</v>
      </c>
    </row>
    <row r="5754" customFormat="false" ht="12.75" hidden="false" customHeight="false" outlineLevel="0" collapsed="false">
      <c r="A5754" s="1" t="n">
        <v>2.876E-008</v>
      </c>
      <c r="B5754" s="4" t="n">
        <v>5</v>
      </c>
      <c r="C5754" s="4" t="n">
        <v>4.0264</v>
      </c>
      <c r="D5754" s="4" t="n">
        <v>0.6987</v>
      </c>
    </row>
    <row r="5755" customFormat="false" ht="12.75" hidden="false" customHeight="false" outlineLevel="0" collapsed="false">
      <c r="A5755" s="1" t="n">
        <v>2.8765E-008</v>
      </c>
      <c r="B5755" s="4" t="n">
        <v>5</v>
      </c>
      <c r="C5755" s="4" t="n">
        <v>4.0268</v>
      </c>
      <c r="D5755" s="4" t="n">
        <v>0.6984</v>
      </c>
    </row>
    <row r="5756" customFormat="false" ht="12.75" hidden="false" customHeight="false" outlineLevel="0" collapsed="false">
      <c r="A5756" s="1" t="n">
        <v>2.877E-008</v>
      </c>
      <c r="B5756" s="4" t="n">
        <v>5</v>
      </c>
      <c r="C5756" s="4" t="n">
        <v>4.0273</v>
      </c>
      <c r="D5756" s="4" t="n">
        <v>0.6981</v>
      </c>
    </row>
    <row r="5757" customFormat="false" ht="12.75" hidden="false" customHeight="false" outlineLevel="0" collapsed="false">
      <c r="A5757" s="1" t="n">
        <v>2.8775E-008</v>
      </c>
      <c r="B5757" s="4" t="n">
        <v>5</v>
      </c>
      <c r="C5757" s="4" t="n">
        <v>4.0277</v>
      </c>
      <c r="D5757" s="4" t="n">
        <v>0.6979</v>
      </c>
    </row>
    <row r="5758" customFormat="false" ht="12.75" hidden="false" customHeight="false" outlineLevel="0" collapsed="false">
      <c r="A5758" s="1" t="n">
        <v>2.878E-008</v>
      </c>
      <c r="B5758" s="4" t="n">
        <v>5</v>
      </c>
      <c r="C5758" s="4" t="n">
        <v>4.0281</v>
      </c>
      <c r="D5758" s="4" t="n">
        <v>0.6976</v>
      </c>
    </row>
    <row r="5759" customFormat="false" ht="12.75" hidden="false" customHeight="false" outlineLevel="0" collapsed="false">
      <c r="A5759" s="1" t="n">
        <v>2.8785E-008</v>
      </c>
      <c r="B5759" s="4" t="n">
        <v>5</v>
      </c>
      <c r="C5759" s="4" t="n">
        <v>4.0286</v>
      </c>
      <c r="D5759" s="4" t="n">
        <v>0.6973</v>
      </c>
    </row>
    <row r="5760" customFormat="false" ht="12.75" hidden="false" customHeight="false" outlineLevel="0" collapsed="false">
      <c r="A5760" s="1" t="n">
        <v>2.879E-008</v>
      </c>
      <c r="B5760" s="4" t="n">
        <v>5</v>
      </c>
      <c r="C5760" s="4" t="n">
        <v>4.029</v>
      </c>
      <c r="D5760" s="4" t="n">
        <v>0.697</v>
      </c>
    </row>
    <row r="5761" customFormat="false" ht="12.75" hidden="false" customHeight="false" outlineLevel="0" collapsed="false">
      <c r="A5761" s="1" t="n">
        <v>2.8795E-008</v>
      </c>
      <c r="B5761" s="4" t="n">
        <v>5</v>
      </c>
      <c r="C5761" s="4" t="n">
        <v>4.0294</v>
      </c>
      <c r="D5761" s="4" t="n">
        <v>0.6967</v>
      </c>
    </row>
    <row r="5762" customFormat="false" ht="12.75" hidden="false" customHeight="false" outlineLevel="0" collapsed="false">
      <c r="A5762" s="1" t="n">
        <v>2.88E-008</v>
      </c>
      <c r="B5762" s="4" t="n">
        <v>5</v>
      </c>
      <c r="C5762" s="4" t="n">
        <v>4.0298</v>
      </c>
      <c r="D5762" s="4" t="n">
        <v>0.6964</v>
      </c>
    </row>
    <row r="5763" customFormat="false" ht="12.75" hidden="false" customHeight="false" outlineLevel="0" collapsed="false">
      <c r="A5763" s="1" t="n">
        <v>2.8805E-008</v>
      </c>
      <c r="B5763" s="4" t="n">
        <v>5</v>
      </c>
      <c r="C5763" s="4" t="n">
        <v>4.0302</v>
      </c>
      <c r="D5763" s="4" t="n">
        <v>0.6962</v>
      </c>
    </row>
    <row r="5764" customFormat="false" ht="12.75" hidden="false" customHeight="false" outlineLevel="0" collapsed="false">
      <c r="A5764" s="1" t="n">
        <v>2.881E-008</v>
      </c>
      <c r="B5764" s="4" t="n">
        <v>5</v>
      </c>
      <c r="C5764" s="4" t="n">
        <v>4.0306</v>
      </c>
      <c r="D5764" s="4" t="n">
        <v>0.6959</v>
      </c>
    </row>
    <row r="5765" customFormat="false" ht="12.75" hidden="false" customHeight="false" outlineLevel="0" collapsed="false">
      <c r="A5765" s="1" t="n">
        <v>2.8815E-008</v>
      </c>
      <c r="B5765" s="4" t="n">
        <v>5</v>
      </c>
      <c r="C5765" s="4" t="n">
        <v>4.0311</v>
      </c>
      <c r="D5765" s="4" t="n">
        <v>0.6956</v>
      </c>
    </row>
    <row r="5766" customFormat="false" ht="12.75" hidden="false" customHeight="false" outlineLevel="0" collapsed="false">
      <c r="A5766" s="1" t="n">
        <v>2.882E-008</v>
      </c>
      <c r="B5766" s="4" t="n">
        <v>5</v>
      </c>
      <c r="C5766" s="4" t="n">
        <v>4.0315</v>
      </c>
      <c r="D5766" s="4" t="n">
        <v>0.6953</v>
      </c>
    </row>
    <row r="5767" customFormat="false" ht="12.75" hidden="false" customHeight="false" outlineLevel="0" collapsed="false">
      <c r="A5767" s="1" t="n">
        <v>2.8825E-008</v>
      </c>
      <c r="B5767" s="4" t="n">
        <v>5</v>
      </c>
      <c r="C5767" s="4" t="n">
        <v>4.0319</v>
      </c>
      <c r="D5767" s="4" t="n">
        <v>0.6951</v>
      </c>
    </row>
    <row r="5768" customFormat="false" ht="12.75" hidden="false" customHeight="false" outlineLevel="0" collapsed="false">
      <c r="A5768" s="1" t="n">
        <v>2.883E-008</v>
      </c>
      <c r="B5768" s="4" t="n">
        <v>5</v>
      </c>
      <c r="C5768" s="4" t="n">
        <v>4.0323</v>
      </c>
      <c r="D5768" s="4" t="n">
        <v>0.6948</v>
      </c>
    </row>
    <row r="5769" customFormat="false" ht="12.75" hidden="false" customHeight="false" outlineLevel="0" collapsed="false">
      <c r="A5769" s="1" t="n">
        <v>2.8835E-008</v>
      </c>
      <c r="B5769" s="4" t="n">
        <v>5</v>
      </c>
      <c r="C5769" s="4" t="n">
        <v>4.0327</v>
      </c>
      <c r="D5769" s="4" t="n">
        <v>0.6945</v>
      </c>
    </row>
    <row r="5770" customFormat="false" ht="12.75" hidden="false" customHeight="false" outlineLevel="0" collapsed="false">
      <c r="A5770" s="1" t="n">
        <v>2.884E-008</v>
      </c>
      <c r="B5770" s="4" t="n">
        <v>5</v>
      </c>
      <c r="C5770" s="4" t="n">
        <v>4.0331</v>
      </c>
      <c r="D5770" s="4" t="n">
        <v>0.6943</v>
      </c>
    </row>
    <row r="5771" customFormat="false" ht="12.75" hidden="false" customHeight="false" outlineLevel="0" collapsed="false">
      <c r="A5771" s="1" t="n">
        <v>2.8845E-008</v>
      </c>
      <c r="B5771" s="4" t="n">
        <v>5</v>
      </c>
      <c r="C5771" s="4" t="n">
        <v>4.0334</v>
      </c>
      <c r="D5771" s="4" t="n">
        <v>0.694</v>
      </c>
    </row>
    <row r="5772" customFormat="false" ht="12.75" hidden="false" customHeight="false" outlineLevel="0" collapsed="false">
      <c r="A5772" s="1" t="n">
        <v>2.885E-008</v>
      </c>
      <c r="B5772" s="4" t="n">
        <v>5</v>
      </c>
      <c r="C5772" s="4" t="n">
        <v>4.0338</v>
      </c>
      <c r="D5772" s="4" t="n">
        <v>0.6937</v>
      </c>
    </row>
    <row r="5773" customFormat="false" ht="12.75" hidden="false" customHeight="false" outlineLevel="0" collapsed="false">
      <c r="A5773" s="1" t="n">
        <v>2.8855E-008</v>
      </c>
      <c r="B5773" s="4" t="n">
        <v>5</v>
      </c>
      <c r="C5773" s="4" t="n">
        <v>4.0342</v>
      </c>
      <c r="D5773" s="4" t="n">
        <v>0.6935</v>
      </c>
    </row>
    <row r="5774" customFormat="false" ht="12.75" hidden="false" customHeight="false" outlineLevel="0" collapsed="false">
      <c r="A5774" s="1" t="n">
        <v>2.886E-008</v>
      </c>
      <c r="B5774" s="4" t="n">
        <v>5</v>
      </c>
      <c r="C5774" s="4" t="n">
        <v>4.0346</v>
      </c>
      <c r="D5774" s="4" t="n">
        <v>0.6932</v>
      </c>
    </row>
    <row r="5775" customFormat="false" ht="12.75" hidden="false" customHeight="false" outlineLevel="0" collapsed="false">
      <c r="A5775" s="1" t="n">
        <v>2.8865E-008</v>
      </c>
      <c r="B5775" s="4" t="n">
        <v>5</v>
      </c>
      <c r="C5775" s="4" t="n">
        <v>4.035</v>
      </c>
      <c r="D5775" s="4" t="n">
        <v>0.693</v>
      </c>
    </row>
    <row r="5776" customFormat="false" ht="12.75" hidden="false" customHeight="false" outlineLevel="0" collapsed="false">
      <c r="A5776" s="1" t="n">
        <v>2.887E-008</v>
      </c>
      <c r="B5776" s="4" t="n">
        <v>5</v>
      </c>
      <c r="C5776" s="4" t="n">
        <v>4.0354</v>
      </c>
      <c r="D5776" s="4" t="n">
        <v>0.6927</v>
      </c>
    </row>
    <row r="5777" customFormat="false" ht="12.75" hidden="false" customHeight="false" outlineLevel="0" collapsed="false">
      <c r="A5777" s="1" t="n">
        <v>2.8875E-008</v>
      </c>
      <c r="B5777" s="4" t="n">
        <v>5</v>
      </c>
      <c r="C5777" s="4" t="n">
        <v>4.0357</v>
      </c>
      <c r="D5777" s="4" t="n">
        <v>0.6924</v>
      </c>
    </row>
    <row r="5778" customFormat="false" ht="12.75" hidden="false" customHeight="false" outlineLevel="0" collapsed="false">
      <c r="A5778" s="1" t="n">
        <v>2.888E-008</v>
      </c>
      <c r="B5778" s="4" t="n">
        <v>5</v>
      </c>
      <c r="C5778" s="4" t="n">
        <v>4.0361</v>
      </c>
      <c r="D5778" s="4" t="n">
        <v>0.6922</v>
      </c>
    </row>
    <row r="5779" customFormat="false" ht="12.75" hidden="false" customHeight="false" outlineLevel="0" collapsed="false">
      <c r="A5779" s="1" t="n">
        <v>2.8885E-008</v>
      </c>
      <c r="B5779" s="4" t="n">
        <v>5</v>
      </c>
      <c r="C5779" s="4" t="n">
        <v>4.0365</v>
      </c>
      <c r="D5779" s="4" t="n">
        <v>0.6919</v>
      </c>
    </row>
    <row r="5780" customFormat="false" ht="12.75" hidden="false" customHeight="false" outlineLevel="0" collapsed="false">
      <c r="A5780" s="1" t="n">
        <v>2.889E-008</v>
      </c>
      <c r="B5780" s="4" t="n">
        <v>5</v>
      </c>
      <c r="C5780" s="4" t="n">
        <v>4.0368</v>
      </c>
      <c r="D5780" s="4" t="n">
        <v>0.6917</v>
      </c>
    </row>
    <row r="5781" customFormat="false" ht="12.75" hidden="false" customHeight="false" outlineLevel="0" collapsed="false">
      <c r="A5781" s="1" t="n">
        <v>2.8895E-008</v>
      </c>
      <c r="B5781" s="4" t="n">
        <v>5</v>
      </c>
      <c r="C5781" s="4" t="n">
        <v>4.0372</v>
      </c>
      <c r="D5781" s="4" t="n">
        <v>0.6914</v>
      </c>
    </row>
    <row r="5782" customFormat="false" ht="12.75" hidden="false" customHeight="false" outlineLevel="0" collapsed="false">
      <c r="A5782" s="1" t="n">
        <v>2.89E-008</v>
      </c>
      <c r="B5782" s="4" t="n">
        <v>5</v>
      </c>
      <c r="C5782" s="4" t="n">
        <v>4.0375</v>
      </c>
      <c r="D5782" s="4" t="n">
        <v>0.6912</v>
      </c>
    </row>
    <row r="5783" customFormat="false" ht="12.75" hidden="false" customHeight="false" outlineLevel="0" collapsed="false">
      <c r="A5783" s="1" t="n">
        <v>2.8905E-008</v>
      </c>
      <c r="B5783" s="4" t="n">
        <v>5</v>
      </c>
      <c r="C5783" s="4" t="n">
        <v>4.0379</v>
      </c>
      <c r="D5783" s="4" t="n">
        <v>0.6909</v>
      </c>
    </row>
    <row r="5784" customFormat="false" ht="12.75" hidden="false" customHeight="false" outlineLevel="0" collapsed="false">
      <c r="A5784" s="1" t="n">
        <v>2.891E-008</v>
      </c>
      <c r="B5784" s="4" t="n">
        <v>5</v>
      </c>
      <c r="C5784" s="4" t="n">
        <v>4.0383</v>
      </c>
      <c r="D5784" s="4" t="n">
        <v>0.6907</v>
      </c>
    </row>
    <row r="5785" customFormat="false" ht="12.75" hidden="false" customHeight="false" outlineLevel="0" collapsed="false">
      <c r="A5785" s="1" t="n">
        <v>2.8915E-008</v>
      </c>
      <c r="B5785" s="4" t="n">
        <v>5</v>
      </c>
      <c r="C5785" s="4" t="n">
        <v>4.0386</v>
      </c>
      <c r="D5785" s="4" t="n">
        <v>0.6905</v>
      </c>
    </row>
    <row r="5786" customFormat="false" ht="12.75" hidden="false" customHeight="false" outlineLevel="0" collapsed="false">
      <c r="A5786" s="1" t="n">
        <v>2.892E-008</v>
      </c>
      <c r="B5786" s="4" t="n">
        <v>5</v>
      </c>
      <c r="C5786" s="4" t="n">
        <v>4.039</v>
      </c>
      <c r="D5786" s="4" t="n">
        <v>0.6902</v>
      </c>
    </row>
    <row r="5787" customFormat="false" ht="12.75" hidden="false" customHeight="false" outlineLevel="0" collapsed="false">
      <c r="A5787" s="1" t="n">
        <v>2.8925E-008</v>
      </c>
      <c r="B5787" s="4" t="n">
        <v>5</v>
      </c>
      <c r="C5787" s="4" t="n">
        <v>4.0393</v>
      </c>
      <c r="D5787" s="4" t="n">
        <v>0.69</v>
      </c>
    </row>
    <row r="5788" customFormat="false" ht="12.75" hidden="false" customHeight="false" outlineLevel="0" collapsed="false">
      <c r="A5788" s="1" t="n">
        <v>2.893E-008</v>
      </c>
      <c r="B5788" s="4" t="n">
        <v>5</v>
      </c>
      <c r="C5788" s="4" t="n">
        <v>4.0396</v>
      </c>
      <c r="D5788" s="4" t="n">
        <v>0.6897</v>
      </c>
    </row>
    <row r="5789" customFormat="false" ht="12.75" hidden="false" customHeight="false" outlineLevel="0" collapsed="false">
      <c r="A5789" s="1" t="n">
        <v>2.8935E-008</v>
      </c>
      <c r="B5789" s="4" t="n">
        <v>5</v>
      </c>
      <c r="C5789" s="4" t="n">
        <v>4.04</v>
      </c>
      <c r="D5789" s="4" t="n">
        <v>0.6895</v>
      </c>
    </row>
    <row r="5790" customFormat="false" ht="12.75" hidden="false" customHeight="false" outlineLevel="0" collapsed="false">
      <c r="A5790" s="1" t="n">
        <v>2.894E-008</v>
      </c>
      <c r="B5790" s="4" t="n">
        <v>5</v>
      </c>
      <c r="C5790" s="4" t="n">
        <v>4.0403</v>
      </c>
      <c r="D5790" s="4" t="n">
        <v>0.6893</v>
      </c>
    </row>
    <row r="5791" customFormat="false" ht="12.75" hidden="false" customHeight="false" outlineLevel="0" collapsed="false">
      <c r="A5791" s="1" t="n">
        <v>2.8945E-008</v>
      </c>
      <c r="B5791" s="4" t="n">
        <v>5</v>
      </c>
      <c r="C5791" s="4" t="n">
        <v>4.0407</v>
      </c>
      <c r="D5791" s="4" t="n">
        <v>0.689</v>
      </c>
    </row>
    <row r="5792" customFormat="false" ht="12.75" hidden="false" customHeight="false" outlineLevel="0" collapsed="false">
      <c r="A5792" s="1" t="n">
        <v>2.895E-008</v>
      </c>
      <c r="B5792" s="4" t="n">
        <v>5</v>
      </c>
      <c r="C5792" s="4" t="n">
        <v>4.041</v>
      </c>
      <c r="D5792" s="4" t="n">
        <v>0.6888</v>
      </c>
    </row>
    <row r="5793" customFormat="false" ht="12.75" hidden="false" customHeight="false" outlineLevel="0" collapsed="false">
      <c r="A5793" s="1" t="n">
        <v>2.8955E-008</v>
      </c>
      <c r="B5793" s="4" t="n">
        <v>5</v>
      </c>
      <c r="C5793" s="4" t="n">
        <v>4.0413</v>
      </c>
      <c r="D5793" s="4" t="n">
        <v>0.6886</v>
      </c>
    </row>
    <row r="5794" customFormat="false" ht="12.75" hidden="false" customHeight="false" outlineLevel="0" collapsed="false">
      <c r="A5794" s="1" t="n">
        <v>2.896E-008</v>
      </c>
      <c r="B5794" s="4" t="n">
        <v>5</v>
      </c>
      <c r="C5794" s="4" t="n">
        <v>4.0416</v>
      </c>
      <c r="D5794" s="4" t="n">
        <v>0.6883</v>
      </c>
    </row>
    <row r="5795" customFormat="false" ht="12.75" hidden="false" customHeight="false" outlineLevel="0" collapsed="false">
      <c r="A5795" s="1" t="n">
        <v>2.8965E-008</v>
      </c>
      <c r="B5795" s="4" t="n">
        <v>5</v>
      </c>
      <c r="C5795" s="4" t="n">
        <v>4.042</v>
      </c>
      <c r="D5795" s="4" t="n">
        <v>0.6881</v>
      </c>
    </row>
    <row r="5796" customFormat="false" ht="12.75" hidden="false" customHeight="false" outlineLevel="0" collapsed="false">
      <c r="A5796" s="1" t="n">
        <v>2.897E-008</v>
      </c>
      <c r="B5796" s="4" t="n">
        <v>5</v>
      </c>
      <c r="C5796" s="4" t="n">
        <v>4.0423</v>
      </c>
      <c r="D5796" s="4" t="n">
        <v>0.6879</v>
      </c>
    </row>
    <row r="5797" customFormat="false" ht="12.75" hidden="false" customHeight="false" outlineLevel="0" collapsed="false">
      <c r="A5797" s="1" t="n">
        <v>2.8975E-008</v>
      </c>
      <c r="B5797" s="4" t="n">
        <v>5</v>
      </c>
      <c r="C5797" s="4" t="n">
        <v>4.0426</v>
      </c>
      <c r="D5797" s="4" t="n">
        <v>0.6877</v>
      </c>
    </row>
    <row r="5798" customFormat="false" ht="12.75" hidden="false" customHeight="false" outlineLevel="0" collapsed="false">
      <c r="A5798" s="1" t="n">
        <v>2.898E-008</v>
      </c>
      <c r="B5798" s="4" t="n">
        <v>5</v>
      </c>
      <c r="C5798" s="4" t="n">
        <v>4.0429</v>
      </c>
      <c r="D5798" s="4" t="n">
        <v>0.6874</v>
      </c>
    </row>
    <row r="5799" customFormat="false" ht="12.75" hidden="false" customHeight="false" outlineLevel="0" collapsed="false">
      <c r="A5799" s="1" t="n">
        <v>2.8985E-008</v>
      </c>
      <c r="B5799" s="4" t="n">
        <v>5</v>
      </c>
      <c r="C5799" s="4" t="n">
        <v>4.0432</v>
      </c>
      <c r="D5799" s="4" t="n">
        <v>0.6872</v>
      </c>
    </row>
    <row r="5800" customFormat="false" ht="12.75" hidden="false" customHeight="false" outlineLevel="0" collapsed="false">
      <c r="A5800" s="1" t="n">
        <v>2.899E-008</v>
      </c>
      <c r="B5800" s="4" t="n">
        <v>5</v>
      </c>
      <c r="C5800" s="4" t="n">
        <v>4.0435</v>
      </c>
      <c r="D5800" s="4" t="n">
        <v>0.687</v>
      </c>
    </row>
    <row r="5801" customFormat="false" ht="12.75" hidden="false" customHeight="false" outlineLevel="0" collapsed="false">
      <c r="A5801" s="1" t="n">
        <v>2.8995E-008</v>
      </c>
      <c r="B5801" s="4" t="n">
        <v>5</v>
      </c>
      <c r="C5801" s="4" t="n">
        <v>4.0439</v>
      </c>
      <c r="D5801" s="4" t="n">
        <v>0.6868</v>
      </c>
    </row>
    <row r="5802" customFormat="false" ht="12.75" hidden="false" customHeight="false" outlineLevel="0" collapsed="false">
      <c r="A5802" s="1" t="n">
        <v>2.9E-008</v>
      </c>
      <c r="B5802" s="4" t="n">
        <v>5</v>
      </c>
      <c r="C5802" s="4" t="n">
        <v>4.0442</v>
      </c>
      <c r="D5802" s="4" t="n">
        <v>0.6866</v>
      </c>
    </row>
    <row r="5803" customFormat="false" ht="12.75" hidden="false" customHeight="false" outlineLevel="0" collapsed="false">
      <c r="A5803" s="1" t="n">
        <v>2.9005E-008</v>
      </c>
      <c r="B5803" s="4" t="n">
        <v>5</v>
      </c>
      <c r="C5803" s="4" t="n">
        <v>4.0445</v>
      </c>
      <c r="D5803" s="4" t="n">
        <v>0.6863</v>
      </c>
    </row>
    <row r="5804" customFormat="false" ht="12.75" hidden="false" customHeight="false" outlineLevel="0" collapsed="false">
      <c r="A5804" s="1" t="n">
        <v>2.901E-008</v>
      </c>
      <c r="B5804" s="4" t="n">
        <v>5</v>
      </c>
      <c r="C5804" s="4" t="n">
        <v>4.0448</v>
      </c>
      <c r="D5804" s="4" t="n">
        <v>0.6861</v>
      </c>
    </row>
    <row r="5805" customFormat="false" ht="12.75" hidden="false" customHeight="false" outlineLevel="0" collapsed="false">
      <c r="A5805" s="1" t="n">
        <v>2.9015E-008</v>
      </c>
      <c r="B5805" s="4" t="n">
        <v>5</v>
      </c>
      <c r="C5805" s="4" t="n">
        <v>4.0451</v>
      </c>
      <c r="D5805" s="4" t="n">
        <v>0.6859</v>
      </c>
    </row>
    <row r="5806" customFormat="false" ht="12.75" hidden="false" customHeight="false" outlineLevel="0" collapsed="false">
      <c r="A5806" s="1" t="n">
        <v>2.902E-008</v>
      </c>
      <c r="B5806" s="4" t="n">
        <v>5</v>
      </c>
      <c r="C5806" s="4" t="n">
        <v>4.0454</v>
      </c>
      <c r="D5806" s="4" t="n">
        <v>0.6857</v>
      </c>
    </row>
    <row r="5807" customFormat="false" ht="12.75" hidden="false" customHeight="false" outlineLevel="0" collapsed="false">
      <c r="A5807" s="1" t="n">
        <v>2.9025E-008</v>
      </c>
      <c r="B5807" s="4" t="n">
        <v>5</v>
      </c>
      <c r="C5807" s="4" t="n">
        <v>4.0457</v>
      </c>
      <c r="D5807" s="4" t="n">
        <v>0.6855</v>
      </c>
    </row>
    <row r="5808" customFormat="false" ht="12.75" hidden="false" customHeight="false" outlineLevel="0" collapsed="false">
      <c r="A5808" s="1" t="n">
        <v>2.903E-008</v>
      </c>
      <c r="B5808" s="4" t="n">
        <v>5</v>
      </c>
      <c r="C5808" s="4" t="n">
        <v>4.046</v>
      </c>
      <c r="D5808" s="4" t="n">
        <v>0.6853</v>
      </c>
    </row>
    <row r="5809" customFormat="false" ht="12.75" hidden="false" customHeight="false" outlineLevel="0" collapsed="false">
      <c r="A5809" s="1" t="n">
        <v>2.9035E-008</v>
      </c>
      <c r="B5809" s="4" t="n">
        <v>5</v>
      </c>
      <c r="C5809" s="4" t="n">
        <v>4.0462</v>
      </c>
      <c r="D5809" s="4" t="n">
        <v>0.6851</v>
      </c>
    </row>
    <row r="5810" customFormat="false" ht="12.75" hidden="false" customHeight="false" outlineLevel="0" collapsed="false">
      <c r="A5810" s="1" t="n">
        <v>2.904E-008</v>
      </c>
      <c r="B5810" s="4" t="n">
        <v>5</v>
      </c>
      <c r="C5810" s="4" t="n">
        <v>4.0465</v>
      </c>
      <c r="D5810" s="4" t="n">
        <v>0.6849</v>
      </c>
    </row>
    <row r="5811" customFormat="false" ht="12.75" hidden="false" customHeight="false" outlineLevel="0" collapsed="false">
      <c r="A5811" s="1" t="n">
        <v>2.9045E-008</v>
      </c>
      <c r="B5811" s="4" t="n">
        <v>5</v>
      </c>
      <c r="C5811" s="4" t="n">
        <v>4.0468</v>
      </c>
      <c r="D5811" s="4" t="n">
        <v>0.6847</v>
      </c>
    </row>
    <row r="5812" customFormat="false" ht="12.75" hidden="false" customHeight="false" outlineLevel="0" collapsed="false">
      <c r="A5812" s="1" t="n">
        <v>2.905E-008</v>
      </c>
      <c r="B5812" s="4" t="n">
        <v>5</v>
      </c>
      <c r="C5812" s="4" t="n">
        <v>4.0471</v>
      </c>
      <c r="D5812" s="4" t="n">
        <v>0.6845</v>
      </c>
    </row>
    <row r="5813" customFormat="false" ht="12.75" hidden="false" customHeight="false" outlineLevel="0" collapsed="false">
      <c r="A5813" s="1" t="n">
        <v>2.9055E-008</v>
      </c>
      <c r="B5813" s="4" t="n">
        <v>5</v>
      </c>
      <c r="C5813" s="4" t="n">
        <v>4.0474</v>
      </c>
      <c r="D5813" s="4" t="n">
        <v>0.6842</v>
      </c>
    </row>
    <row r="5814" customFormat="false" ht="12.75" hidden="false" customHeight="false" outlineLevel="0" collapsed="false">
      <c r="A5814" s="1" t="n">
        <v>2.906E-008</v>
      </c>
      <c r="B5814" s="4" t="n">
        <v>5</v>
      </c>
      <c r="C5814" s="4" t="n">
        <v>4.0477</v>
      </c>
      <c r="D5814" s="4" t="n">
        <v>0.684</v>
      </c>
    </row>
    <row r="5815" customFormat="false" ht="12.75" hidden="false" customHeight="false" outlineLevel="0" collapsed="false">
      <c r="A5815" s="1" t="n">
        <v>2.9065E-008</v>
      </c>
      <c r="B5815" s="4" t="n">
        <v>5</v>
      </c>
      <c r="C5815" s="4" t="n">
        <v>4.0479</v>
      </c>
      <c r="D5815" s="4" t="n">
        <v>0.6838</v>
      </c>
    </row>
    <row r="5816" customFormat="false" ht="12.75" hidden="false" customHeight="false" outlineLevel="0" collapsed="false">
      <c r="A5816" s="1" t="n">
        <v>2.907E-008</v>
      </c>
      <c r="B5816" s="4" t="n">
        <v>5</v>
      </c>
      <c r="C5816" s="4" t="n">
        <v>4.0482</v>
      </c>
      <c r="D5816" s="4" t="n">
        <v>0.6836</v>
      </c>
    </row>
    <row r="5817" customFormat="false" ht="12.75" hidden="false" customHeight="false" outlineLevel="0" collapsed="false">
      <c r="A5817" s="1" t="n">
        <v>2.9075E-008</v>
      </c>
      <c r="B5817" s="4" t="n">
        <v>5</v>
      </c>
      <c r="C5817" s="4" t="n">
        <v>4.0485</v>
      </c>
      <c r="D5817" s="4" t="n">
        <v>0.6834</v>
      </c>
    </row>
    <row r="5818" customFormat="false" ht="12.75" hidden="false" customHeight="false" outlineLevel="0" collapsed="false">
      <c r="A5818" s="1" t="n">
        <v>2.908E-008</v>
      </c>
      <c r="B5818" s="4" t="n">
        <v>5</v>
      </c>
      <c r="C5818" s="4" t="n">
        <v>4.0488</v>
      </c>
      <c r="D5818" s="4" t="n">
        <v>0.6832</v>
      </c>
    </row>
    <row r="5819" customFormat="false" ht="12.75" hidden="false" customHeight="false" outlineLevel="0" collapsed="false">
      <c r="A5819" s="1" t="n">
        <v>2.9085E-008</v>
      </c>
      <c r="B5819" s="4" t="n">
        <v>5</v>
      </c>
      <c r="C5819" s="4" t="n">
        <v>4.049</v>
      </c>
      <c r="D5819" s="4" t="n">
        <v>0.683</v>
      </c>
    </row>
    <row r="5820" customFormat="false" ht="12.75" hidden="false" customHeight="false" outlineLevel="0" collapsed="false">
      <c r="A5820" s="1" t="n">
        <v>2.909E-008</v>
      </c>
      <c r="B5820" s="4" t="n">
        <v>5</v>
      </c>
      <c r="C5820" s="4" t="n">
        <v>4.0493</v>
      </c>
      <c r="D5820" s="4" t="n">
        <v>0.6829</v>
      </c>
    </row>
    <row r="5821" customFormat="false" ht="12.75" hidden="false" customHeight="false" outlineLevel="0" collapsed="false">
      <c r="A5821" s="1" t="n">
        <v>2.9095E-008</v>
      </c>
      <c r="B5821" s="4" t="n">
        <v>5</v>
      </c>
      <c r="C5821" s="4" t="n">
        <v>4.0496</v>
      </c>
      <c r="D5821" s="4" t="n">
        <v>0.6827</v>
      </c>
    </row>
    <row r="5822" customFormat="false" ht="12.75" hidden="false" customHeight="false" outlineLevel="0" collapsed="false">
      <c r="A5822" s="1" t="n">
        <v>2.91E-008</v>
      </c>
      <c r="B5822" s="4" t="n">
        <v>5</v>
      </c>
      <c r="C5822" s="4" t="n">
        <v>4.0498</v>
      </c>
      <c r="D5822" s="4" t="n">
        <v>0.6825</v>
      </c>
    </row>
    <row r="5823" customFormat="false" ht="12.75" hidden="false" customHeight="false" outlineLevel="0" collapsed="false">
      <c r="A5823" s="1" t="n">
        <v>2.9105E-008</v>
      </c>
      <c r="B5823" s="4" t="n">
        <v>5</v>
      </c>
      <c r="C5823" s="4" t="n">
        <v>4.0501</v>
      </c>
      <c r="D5823" s="4" t="n">
        <v>0.6823</v>
      </c>
    </row>
    <row r="5824" customFormat="false" ht="12.75" hidden="false" customHeight="false" outlineLevel="0" collapsed="false">
      <c r="A5824" s="1" t="n">
        <v>2.911E-008</v>
      </c>
      <c r="B5824" s="4" t="n">
        <v>5</v>
      </c>
      <c r="C5824" s="4" t="n">
        <v>4.0503</v>
      </c>
      <c r="D5824" s="4" t="n">
        <v>0.6821</v>
      </c>
    </row>
    <row r="5825" customFormat="false" ht="12.75" hidden="false" customHeight="false" outlineLevel="0" collapsed="false">
      <c r="A5825" s="1" t="n">
        <v>2.9115E-008</v>
      </c>
      <c r="B5825" s="4" t="n">
        <v>5</v>
      </c>
      <c r="C5825" s="4" t="n">
        <v>4.0506</v>
      </c>
      <c r="D5825" s="4" t="n">
        <v>0.6819</v>
      </c>
    </row>
    <row r="5826" customFormat="false" ht="12.75" hidden="false" customHeight="false" outlineLevel="0" collapsed="false">
      <c r="A5826" s="1" t="n">
        <v>2.912E-008</v>
      </c>
      <c r="B5826" s="4" t="n">
        <v>5</v>
      </c>
      <c r="C5826" s="4" t="n">
        <v>4.0509</v>
      </c>
      <c r="D5826" s="4" t="n">
        <v>0.6817</v>
      </c>
    </row>
    <row r="5827" customFormat="false" ht="12.75" hidden="false" customHeight="false" outlineLevel="0" collapsed="false">
      <c r="A5827" s="1" t="n">
        <v>2.9125E-008</v>
      </c>
      <c r="B5827" s="4" t="n">
        <v>5</v>
      </c>
      <c r="C5827" s="4" t="n">
        <v>4.0511</v>
      </c>
      <c r="D5827" s="4" t="n">
        <v>0.6815</v>
      </c>
    </row>
    <row r="5828" customFormat="false" ht="12.75" hidden="false" customHeight="false" outlineLevel="0" collapsed="false">
      <c r="A5828" s="1" t="n">
        <v>2.913E-008</v>
      </c>
      <c r="B5828" s="4" t="n">
        <v>5</v>
      </c>
      <c r="C5828" s="4" t="n">
        <v>4.0514</v>
      </c>
      <c r="D5828" s="4" t="n">
        <v>0.6813</v>
      </c>
    </row>
    <row r="5829" customFormat="false" ht="12.75" hidden="false" customHeight="false" outlineLevel="0" collapsed="false">
      <c r="A5829" s="1" t="n">
        <v>2.9135E-008</v>
      </c>
      <c r="B5829" s="4" t="n">
        <v>5</v>
      </c>
      <c r="C5829" s="4" t="n">
        <v>4.0516</v>
      </c>
      <c r="D5829" s="4" t="n">
        <v>0.6811</v>
      </c>
    </row>
    <row r="5830" customFormat="false" ht="12.75" hidden="false" customHeight="false" outlineLevel="0" collapsed="false">
      <c r="A5830" s="1" t="n">
        <v>2.914E-008</v>
      </c>
      <c r="B5830" s="4" t="n">
        <v>5</v>
      </c>
      <c r="C5830" s="4" t="n">
        <v>4.0519</v>
      </c>
      <c r="D5830" s="4" t="n">
        <v>0.681</v>
      </c>
    </row>
    <row r="5831" customFormat="false" ht="12.75" hidden="false" customHeight="false" outlineLevel="0" collapsed="false">
      <c r="A5831" s="1" t="n">
        <v>2.9145E-008</v>
      </c>
      <c r="B5831" s="4" t="n">
        <v>5</v>
      </c>
      <c r="C5831" s="4" t="n">
        <v>4.0521</v>
      </c>
      <c r="D5831" s="4" t="n">
        <v>0.6808</v>
      </c>
    </row>
    <row r="5832" customFormat="false" ht="12.75" hidden="false" customHeight="false" outlineLevel="0" collapsed="false">
      <c r="A5832" s="1" t="n">
        <v>2.915E-008</v>
      </c>
      <c r="B5832" s="4" t="n">
        <v>5</v>
      </c>
      <c r="C5832" s="4" t="n">
        <v>4.0523</v>
      </c>
      <c r="D5832" s="4" t="n">
        <v>0.6806</v>
      </c>
    </row>
    <row r="5833" customFormat="false" ht="12.75" hidden="false" customHeight="false" outlineLevel="0" collapsed="false">
      <c r="A5833" s="1" t="n">
        <v>2.9155E-008</v>
      </c>
      <c r="B5833" s="4" t="n">
        <v>5</v>
      </c>
      <c r="C5833" s="4" t="n">
        <v>4.0526</v>
      </c>
      <c r="D5833" s="4" t="n">
        <v>0.6804</v>
      </c>
    </row>
    <row r="5834" customFormat="false" ht="12.75" hidden="false" customHeight="false" outlineLevel="0" collapsed="false">
      <c r="A5834" s="1" t="n">
        <v>2.916E-008</v>
      </c>
      <c r="B5834" s="4" t="n">
        <v>5</v>
      </c>
      <c r="C5834" s="4" t="n">
        <v>4.0528</v>
      </c>
      <c r="D5834" s="4" t="n">
        <v>0.6802</v>
      </c>
    </row>
    <row r="5835" customFormat="false" ht="12.75" hidden="false" customHeight="false" outlineLevel="0" collapsed="false">
      <c r="A5835" s="1" t="n">
        <v>2.9165E-008</v>
      </c>
      <c r="B5835" s="4" t="n">
        <v>5</v>
      </c>
      <c r="C5835" s="4" t="n">
        <v>4.0531</v>
      </c>
      <c r="D5835" s="4" t="n">
        <v>0.6801</v>
      </c>
    </row>
    <row r="5836" customFormat="false" ht="12.75" hidden="false" customHeight="false" outlineLevel="0" collapsed="false">
      <c r="A5836" s="1" t="n">
        <v>2.917E-008</v>
      </c>
      <c r="B5836" s="4" t="n">
        <v>5</v>
      </c>
      <c r="C5836" s="4" t="n">
        <v>4.0533</v>
      </c>
      <c r="D5836" s="4" t="n">
        <v>0.6799</v>
      </c>
    </row>
    <row r="5837" customFormat="false" ht="12.75" hidden="false" customHeight="false" outlineLevel="0" collapsed="false">
      <c r="A5837" s="1" t="n">
        <v>2.9175E-008</v>
      </c>
      <c r="B5837" s="4" t="n">
        <v>5</v>
      </c>
      <c r="C5837" s="4" t="n">
        <v>4.0535</v>
      </c>
      <c r="D5837" s="4" t="n">
        <v>0.6797</v>
      </c>
    </row>
    <row r="5838" customFormat="false" ht="12.75" hidden="false" customHeight="false" outlineLevel="0" collapsed="false">
      <c r="A5838" s="1" t="n">
        <v>2.918E-008</v>
      </c>
      <c r="B5838" s="4" t="n">
        <v>5</v>
      </c>
      <c r="C5838" s="4" t="n">
        <v>4.0538</v>
      </c>
      <c r="D5838" s="4" t="n">
        <v>0.6795</v>
      </c>
    </row>
    <row r="5839" customFormat="false" ht="12.75" hidden="false" customHeight="false" outlineLevel="0" collapsed="false">
      <c r="A5839" s="1" t="n">
        <v>2.9185E-008</v>
      </c>
      <c r="B5839" s="4" t="n">
        <v>5</v>
      </c>
      <c r="C5839" s="4" t="n">
        <v>4.054</v>
      </c>
      <c r="D5839" s="4" t="n">
        <v>0.6794</v>
      </c>
    </row>
    <row r="5840" customFormat="false" ht="12.75" hidden="false" customHeight="false" outlineLevel="0" collapsed="false">
      <c r="A5840" s="1" t="n">
        <v>2.919E-008</v>
      </c>
      <c r="B5840" s="4" t="n">
        <v>5</v>
      </c>
      <c r="C5840" s="4" t="n">
        <v>4.0542</v>
      </c>
      <c r="D5840" s="4" t="n">
        <v>0.6792</v>
      </c>
    </row>
    <row r="5841" customFormat="false" ht="12.75" hidden="false" customHeight="false" outlineLevel="0" collapsed="false">
      <c r="A5841" s="1" t="n">
        <v>2.9195E-008</v>
      </c>
      <c r="B5841" s="4" t="n">
        <v>5</v>
      </c>
      <c r="C5841" s="4" t="n">
        <v>4.0544</v>
      </c>
      <c r="D5841" s="4" t="n">
        <v>0.679</v>
      </c>
    </row>
    <row r="5842" customFormat="false" ht="12.75" hidden="false" customHeight="false" outlineLevel="0" collapsed="false">
      <c r="A5842" s="1" t="n">
        <v>2.92E-008</v>
      </c>
      <c r="B5842" s="4" t="n">
        <v>5</v>
      </c>
      <c r="C5842" s="4" t="n">
        <v>4.0547</v>
      </c>
      <c r="D5842" s="4" t="n">
        <v>0.6788</v>
      </c>
    </row>
    <row r="5843" customFormat="false" ht="12.75" hidden="false" customHeight="false" outlineLevel="0" collapsed="false">
      <c r="A5843" s="1" t="n">
        <v>2.9205E-008</v>
      </c>
      <c r="B5843" s="4" t="n">
        <v>5</v>
      </c>
      <c r="C5843" s="4" t="n">
        <v>4.0549</v>
      </c>
      <c r="D5843" s="4" t="n">
        <v>0.6787</v>
      </c>
    </row>
    <row r="5844" customFormat="false" ht="12.75" hidden="false" customHeight="false" outlineLevel="0" collapsed="false">
      <c r="A5844" s="1" t="n">
        <v>2.921E-008</v>
      </c>
      <c r="B5844" s="4" t="n">
        <v>5</v>
      </c>
      <c r="C5844" s="4" t="n">
        <v>4.0551</v>
      </c>
      <c r="D5844" s="4" t="n">
        <v>0.6785</v>
      </c>
    </row>
    <row r="5845" customFormat="false" ht="12.75" hidden="false" customHeight="false" outlineLevel="0" collapsed="false">
      <c r="A5845" s="1" t="n">
        <v>2.9215E-008</v>
      </c>
      <c r="B5845" s="4" t="n">
        <v>5</v>
      </c>
      <c r="C5845" s="4" t="n">
        <v>4.0553</v>
      </c>
      <c r="D5845" s="4" t="n">
        <v>0.6783</v>
      </c>
    </row>
    <row r="5846" customFormat="false" ht="12.75" hidden="false" customHeight="false" outlineLevel="0" collapsed="false">
      <c r="A5846" s="1" t="n">
        <v>2.922E-008</v>
      </c>
      <c r="B5846" s="4" t="n">
        <v>5</v>
      </c>
      <c r="C5846" s="4" t="n">
        <v>4.0555</v>
      </c>
      <c r="D5846" s="4" t="n">
        <v>0.6782</v>
      </c>
    </row>
    <row r="5847" customFormat="false" ht="12.75" hidden="false" customHeight="false" outlineLevel="0" collapsed="false">
      <c r="A5847" s="1" t="n">
        <v>2.9225E-008</v>
      </c>
      <c r="B5847" s="4" t="n">
        <v>5</v>
      </c>
      <c r="C5847" s="4" t="n">
        <v>4.0558</v>
      </c>
      <c r="D5847" s="4" t="n">
        <v>0.678</v>
      </c>
    </row>
    <row r="5848" customFormat="false" ht="12.75" hidden="false" customHeight="false" outlineLevel="0" collapsed="false">
      <c r="A5848" s="1" t="n">
        <v>2.923E-008</v>
      </c>
      <c r="B5848" s="4" t="n">
        <v>5</v>
      </c>
      <c r="C5848" s="4" t="n">
        <v>4.056</v>
      </c>
      <c r="D5848" s="4" t="n">
        <v>0.6778</v>
      </c>
    </row>
    <row r="5849" customFormat="false" ht="12.75" hidden="false" customHeight="false" outlineLevel="0" collapsed="false">
      <c r="A5849" s="1" t="n">
        <v>2.9235E-008</v>
      </c>
      <c r="B5849" s="4" t="n">
        <v>5</v>
      </c>
      <c r="C5849" s="4" t="n">
        <v>4.0562</v>
      </c>
      <c r="D5849" s="4" t="n">
        <v>0.6777</v>
      </c>
    </row>
    <row r="5850" customFormat="false" ht="12.75" hidden="false" customHeight="false" outlineLevel="0" collapsed="false">
      <c r="A5850" s="1" t="n">
        <v>2.924E-008</v>
      </c>
      <c r="B5850" s="4" t="n">
        <v>5</v>
      </c>
      <c r="C5850" s="4" t="n">
        <v>4.0564</v>
      </c>
      <c r="D5850" s="4" t="n">
        <v>0.6775</v>
      </c>
    </row>
    <row r="5851" customFormat="false" ht="12.75" hidden="false" customHeight="false" outlineLevel="0" collapsed="false">
      <c r="A5851" s="1" t="n">
        <v>2.9245E-008</v>
      </c>
      <c r="B5851" s="4" t="n">
        <v>5</v>
      </c>
      <c r="C5851" s="4" t="n">
        <v>4.0566</v>
      </c>
      <c r="D5851" s="4" t="n">
        <v>0.6773</v>
      </c>
    </row>
    <row r="5852" customFormat="false" ht="12.75" hidden="false" customHeight="false" outlineLevel="0" collapsed="false">
      <c r="A5852" s="1" t="n">
        <v>2.925E-008</v>
      </c>
      <c r="B5852" s="4" t="n">
        <v>5</v>
      </c>
      <c r="C5852" s="4" t="n">
        <v>4.0568</v>
      </c>
      <c r="D5852" s="4" t="n">
        <v>0.6772</v>
      </c>
    </row>
    <row r="5853" customFormat="false" ht="12.75" hidden="false" customHeight="false" outlineLevel="0" collapsed="false">
      <c r="A5853" s="1" t="n">
        <v>2.9255E-008</v>
      </c>
      <c r="B5853" s="4" t="n">
        <v>5</v>
      </c>
      <c r="C5853" s="4" t="n">
        <v>4.057</v>
      </c>
      <c r="D5853" s="4" t="n">
        <v>0.677</v>
      </c>
    </row>
    <row r="5854" customFormat="false" ht="12.75" hidden="false" customHeight="false" outlineLevel="0" collapsed="false">
      <c r="A5854" s="1" t="n">
        <v>2.926E-008</v>
      </c>
      <c r="B5854" s="4" t="n">
        <v>5</v>
      </c>
      <c r="C5854" s="4" t="n">
        <v>4.0572</v>
      </c>
      <c r="D5854" s="4" t="n">
        <v>0.6769</v>
      </c>
    </row>
    <row r="5855" customFormat="false" ht="12.75" hidden="false" customHeight="false" outlineLevel="0" collapsed="false">
      <c r="A5855" s="1" t="n">
        <v>2.9265E-008</v>
      </c>
      <c r="B5855" s="4" t="n">
        <v>5</v>
      </c>
      <c r="C5855" s="4" t="n">
        <v>4.0574</v>
      </c>
      <c r="D5855" s="4" t="n">
        <v>0.6767</v>
      </c>
    </row>
    <row r="5856" customFormat="false" ht="12.75" hidden="false" customHeight="false" outlineLevel="0" collapsed="false">
      <c r="A5856" s="1" t="n">
        <v>2.927E-008</v>
      </c>
      <c r="B5856" s="4" t="n">
        <v>5</v>
      </c>
      <c r="C5856" s="4" t="n">
        <v>4.0576</v>
      </c>
      <c r="D5856" s="4" t="n">
        <v>0.6765</v>
      </c>
    </row>
    <row r="5857" customFormat="false" ht="12.75" hidden="false" customHeight="false" outlineLevel="0" collapsed="false">
      <c r="A5857" s="1" t="n">
        <v>2.9275E-008</v>
      </c>
      <c r="B5857" s="4" t="n">
        <v>5</v>
      </c>
      <c r="C5857" s="4" t="n">
        <v>4.0578</v>
      </c>
      <c r="D5857" s="4" t="n">
        <v>0.6764</v>
      </c>
    </row>
    <row r="5858" customFormat="false" ht="12.75" hidden="false" customHeight="false" outlineLevel="0" collapsed="false">
      <c r="A5858" s="1" t="n">
        <v>2.928E-008</v>
      </c>
      <c r="B5858" s="4" t="n">
        <v>5</v>
      </c>
      <c r="C5858" s="4" t="n">
        <v>4.058</v>
      </c>
      <c r="D5858" s="4" t="n">
        <v>0.6762</v>
      </c>
    </row>
    <row r="5859" customFormat="false" ht="12.75" hidden="false" customHeight="false" outlineLevel="0" collapsed="false">
      <c r="A5859" s="1" t="n">
        <v>2.9285E-008</v>
      </c>
      <c r="B5859" s="4" t="n">
        <v>5</v>
      </c>
      <c r="C5859" s="4" t="n">
        <v>4.0582</v>
      </c>
      <c r="D5859" s="4" t="n">
        <v>0.6761</v>
      </c>
    </row>
    <row r="5860" customFormat="false" ht="12.75" hidden="false" customHeight="false" outlineLevel="0" collapsed="false">
      <c r="A5860" s="1" t="n">
        <v>2.929E-008</v>
      </c>
      <c r="B5860" s="4" t="n">
        <v>5</v>
      </c>
      <c r="C5860" s="4" t="n">
        <v>4.0584</v>
      </c>
      <c r="D5860" s="4" t="n">
        <v>0.6759</v>
      </c>
    </row>
    <row r="5861" customFormat="false" ht="12.75" hidden="false" customHeight="false" outlineLevel="0" collapsed="false">
      <c r="A5861" s="1" t="n">
        <v>2.9295E-008</v>
      </c>
      <c r="B5861" s="4" t="n">
        <v>5</v>
      </c>
      <c r="C5861" s="4" t="n">
        <v>4.0586</v>
      </c>
      <c r="D5861" s="4" t="n">
        <v>0.6758</v>
      </c>
    </row>
    <row r="5862" customFormat="false" ht="12.75" hidden="false" customHeight="false" outlineLevel="0" collapsed="false">
      <c r="A5862" s="1" t="n">
        <v>2.93E-008</v>
      </c>
      <c r="B5862" s="4" t="n">
        <v>5</v>
      </c>
      <c r="C5862" s="4" t="n">
        <v>4.0588</v>
      </c>
      <c r="D5862" s="4" t="n">
        <v>0.6756</v>
      </c>
    </row>
    <row r="5863" customFormat="false" ht="12.75" hidden="false" customHeight="false" outlineLevel="0" collapsed="false">
      <c r="A5863" s="1" t="n">
        <v>2.9305E-008</v>
      </c>
      <c r="B5863" s="4" t="n">
        <v>5</v>
      </c>
      <c r="C5863" s="4" t="n">
        <v>4.059</v>
      </c>
      <c r="D5863" s="4" t="n">
        <v>0.6755</v>
      </c>
    </row>
    <row r="5864" customFormat="false" ht="12.75" hidden="false" customHeight="false" outlineLevel="0" collapsed="false">
      <c r="A5864" s="1" t="n">
        <v>2.931E-008</v>
      </c>
      <c r="B5864" s="4" t="n">
        <v>5</v>
      </c>
      <c r="C5864" s="4" t="n">
        <v>4.0592</v>
      </c>
      <c r="D5864" s="4" t="n">
        <v>0.6753</v>
      </c>
    </row>
    <row r="5865" customFormat="false" ht="12.75" hidden="false" customHeight="false" outlineLevel="0" collapsed="false">
      <c r="A5865" s="1" t="n">
        <v>2.9315E-008</v>
      </c>
      <c r="B5865" s="4" t="n">
        <v>5</v>
      </c>
      <c r="C5865" s="4" t="n">
        <v>4.0594</v>
      </c>
      <c r="D5865" s="4" t="n">
        <v>0.6752</v>
      </c>
    </row>
    <row r="5866" customFormat="false" ht="12.75" hidden="false" customHeight="false" outlineLevel="0" collapsed="false">
      <c r="A5866" s="1" t="n">
        <v>2.932E-008</v>
      </c>
      <c r="B5866" s="4" t="n">
        <v>5</v>
      </c>
      <c r="C5866" s="4" t="n">
        <v>4.0596</v>
      </c>
      <c r="D5866" s="4" t="n">
        <v>0.675</v>
      </c>
    </row>
    <row r="5867" customFormat="false" ht="12.75" hidden="false" customHeight="false" outlineLevel="0" collapsed="false">
      <c r="A5867" s="1" t="n">
        <v>2.9325E-008</v>
      </c>
      <c r="B5867" s="4" t="n">
        <v>5</v>
      </c>
      <c r="C5867" s="4" t="n">
        <v>4.0597</v>
      </c>
      <c r="D5867" s="4" t="n">
        <v>0.6749</v>
      </c>
    </row>
    <row r="5868" customFormat="false" ht="12.75" hidden="false" customHeight="false" outlineLevel="0" collapsed="false">
      <c r="A5868" s="1" t="n">
        <v>2.933E-008</v>
      </c>
      <c r="B5868" s="4" t="n">
        <v>5</v>
      </c>
      <c r="C5868" s="4" t="n">
        <v>4.0599</v>
      </c>
      <c r="D5868" s="4" t="n">
        <v>0.6747</v>
      </c>
    </row>
    <row r="5869" customFormat="false" ht="12.75" hidden="false" customHeight="false" outlineLevel="0" collapsed="false">
      <c r="A5869" s="1" t="n">
        <v>2.9335E-008</v>
      </c>
      <c r="B5869" s="4" t="n">
        <v>5</v>
      </c>
      <c r="C5869" s="4" t="n">
        <v>4.0601</v>
      </c>
      <c r="D5869" s="4" t="n">
        <v>0.6746</v>
      </c>
    </row>
    <row r="5870" customFormat="false" ht="12.75" hidden="false" customHeight="false" outlineLevel="0" collapsed="false">
      <c r="A5870" s="1" t="n">
        <v>2.934E-008</v>
      </c>
      <c r="B5870" s="4" t="n">
        <v>5</v>
      </c>
      <c r="C5870" s="4" t="n">
        <v>4.0603</v>
      </c>
      <c r="D5870" s="4" t="n">
        <v>0.6744</v>
      </c>
    </row>
    <row r="5871" customFormat="false" ht="12.75" hidden="false" customHeight="false" outlineLevel="0" collapsed="false">
      <c r="A5871" s="1" t="n">
        <v>2.9345E-008</v>
      </c>
      <c r="B5871" s="4" t="n">
        <v>5</v>
      </c>
      <c r="C5871" s="4" t="n">
        <v>4.0605</v>
      </c>
      <c r="D5871" s="4" t="n">
        <v>0.6743</v>
      </c>
    </row>
    <row r="5872" customFormat="false" ht="12.75" hidden="false" customHeight="false" outlineLevel="0" collapsed="false">
      <c r="A5872" s="1" t="n">
        <v>2.935E-008</v>
      </c>
      <c r="B5872" s="4" t="n">
        <v>5</v>
      </c>
      <c r="C5872" s="4" t="n">
        <v>4.0606</v>
      </c>
      <c r="D5872" s="4" t="n">
        <v>0.6742</v>
      </c>
    </row>
    <row r="5873" customFormat="false" ht="12.75" hidden="false" customHeight="false" outlineLevel="0" collapsed="false">
      <c r="A5873" s="1" t="n">
        <v>2.9355E-008</v>
      </c>
      <c r="B5873" s="4" t="n">
        <v>5</v>
      </c>
      <c r="C5873" s="4" t="n">
        <v>4.0608</v>
      </c>
      <c r="D5873" s="4" t="n">
        <v>0.674</v>
      </c>
    </row>
    <row r="5874" customFormat="false" ht="12.75" hidden="false" customHeight="false" outlineLevel="0" collapsed="false">
      <c r="A5874" s="1" t="n">
        <v>2.936E-008</v>
      </c>
      <c r="B5874" s="4" t="n">
        <v>5</v>
      </c>
      <c r="C5874" s="4" t="n">
        <v>4.061</v>
      </c>
      <c r="D5874" s="4" t="n">
        <v>0.6739</v>
      </c>
    </row>
    <row r="5875" customFormat="false" ht="12.75" hidden="false" customHeight="false" outlineLevel="0" collapsed="false">
      <c r="A5875" s="1" t="n">
        <v>2.9365E-008</v>
      </c>
      <c r="B5875" s="4" t="n">
        <v>5</v>
      </c>
      <c r="C5875" s="4" t="n">
        <v>4.0612</v>
      </c>
      <c r="D5875" s="4" t="n">
        <v>0.6737</v>
      </c>
    </row>
    <row r="5876" customFormat="false" ht="12.75" hidden="false" customHeight="false" outlineLevel="0" collapsed="false">
      <c r="A5876" s="1" t="n">
        <v>2.937E-008</v>
      </c>
      <c r="B5876" s="4" t="n">
        <v>5</v>
      </c>
      <c r="C5876" s="4" t="n">
        <v>4.0613</v>
      </c>
      <c r="D5876" s="4" t="n">
        <v>0.6736</v>
      </c>
    </row>
    <row r="5877" customFormat="false" ht="12.75" hidden="false" customHeight="false" outlineLevel="0" collapsed="false">
      <c r="A5877" s="1" t="n">
        <v>2.9375E-008</v>
      </c>
      <c r="B5877" s="4" t="n">
        <v>5</v>
      </c>
      <c r="C5877" s="4" t="n">
        <v>4.0615</v>
      </c>
      <c r="D5877" s="4" t="n">
        <v>0.6734</v>
      </c>
    </row>
    <row r="5878" customFormat="false" ht="12.75" hidden="false" customHeight="false" outlineLevel="0" collapsed="false">
      <c r="A5878" s="1" t="n">
        <v>2.938E-008</v>
      </c>
      <c r="B5878" s="4" t="n">
        <v>5</v>
      </c>
      <c r="C5878" s="4" t="n">
        <v>4.0617</v>
      </c>
      <c r="D5878" s="4" t="n">
        <v>0.6733</v>
      </c>
    </row>
    <row r="5879" customFormat="false" ht="12.75" hidden="false" customHeight="false" outlineLevel="0" collapsed="false">
      <c r="A5879" s="1" t="n">
        <v>2.9385E-008</v>
      </c>
      <c r="B5879" s="4" t="n">
        <v>5</v>
      </c>
      <c r="C5879" s="4" t="n">
        <v>4.0618</v>
      </c>
      <c r="D5879" s="4" t="n">
        <v>0.6732</v>
      </c>
    </row>
    <row r="5880" customFormat="false" ht="12.75" hidden="false" customHeight="false" outlineLevel="0" collapsed="false">
      <c r="A5880" s="1" t="n">
        <v>2.939E-008</v>
      </c>
      <c r="B5880" s="4" t="n">
        <v>5</v>
      </c>
      <c r="C5880" s="4" t="n">
        <v>4.062</v>
      </c>
      <c r="D5880" s="4" t="n">
        <v>0.673</v>
      </c>
    </row>
    <row r="5881" customFormat="false" ht="12.75" hidden="false" customHeight="false" outlineLevel="0" collapsed="false">
      <c r="A5881" s="1" t="n">
        <v>2.9395E-008</v>
      </c>
      <c r="B5881" s="4" t="n">
        <v>5</v>
      </c>
      <c r="C5881" s="4" t="n">
        <v>4.0622</v>
      </c>
      <c r="D5881" s="4" t="n">
        <v>0.6729</v>
      </c>
    </row>
    <row r="5882" customFormat="false" ht="12.75" hidden="false" customHeight="false" outlineLevel="0" collapsed="false">
      <c r="A5882" s="1" t="n">
        <v>2.94E-008</v>
      </c>
      <c r="B5882" s="4" t="n">
        <v>5</v>
      </c>
      <c r="C5882" s="4" t="n">
        <v>4.0623</v>
      </c>
      <c r="D5882" s="4" t="n">
        <v>0.6728</v>
      </c>
    </row>
    <row r="5883" customFormat="false" ht="12.75" hidden="false" customHeight="false" outlineLevel="0" collapsed="false">
      <c r="A5883" s="1" t="n">
        <v>2.9405E-008</v>
      </c>
      <c r="B5883" s="4" t="n">
        <v>5</v>
      </c>
      <c r="C5883" s="4" t="n">
        <v>4.0625</v>
      </c>
      <c r="D5883" s="4" t="n">
        <v>0.6726</v>
      </c>
    </row>
    <row r="5884" customFormat="false" ht="12.75" hidden="false" customHeight="false" outlineLevel="0" collapsed="false">
      <c r="A5884" s="1" t="n">
        <v>2.941E-008</v>
      </c>
      <c r="B5884" s="4" t="n">
        <v>5</v>
      </c>
      <c r="C5884" s="4" t="n">
        <v>4.0627</v>
      </c>
      <c r="D5884" s="4" t="n">
        <v>0.6725</v>
      </c>
    </row>
    <row r="5885" customFormat="false" ht="12.75" hidden="false" customHeight="false" outlineLevel="0" collapsed="false">
      <c r="A5885" s="1" t="n">
        <v>2.9415E-008</v>
      </c>
      <c r="B5885" s="4" t="n">
        <v>5</v>
      </c>
      <c r="C5885" s="4" t="n">
        <v>4.0628</v>
      </c>
      <c r="D5885" s="4" t="n">
        <v>0.6724</v>
      </c>
    </row>
    <row r="5886" customFormat="false" ht="12.75" hidden="false" customHeight="false" outlineLevel="0" collapsed="false">
      <c r="A5886" s="1" t="n">
        <v>2.942E-008</v>
      </c>
      <c r="B5886" s="4" t="n">
        <v>5</v>
      </c>
      <c r="C5886" s="4" t="n">
        <v>4.063</v>
      </c>
      <c r="D5886" s="4" t="n">
        <v>0.6722</v>
      </c>
    </row>
    <row r="5887" customFormat="false" ht="12.75" hidden="false" customHeight="false" outlineLevel="0" collapsed="false">
      <c r="A5887" s="1" t="n">
        <v>2.9425E-008</v>
      </c>
      <c r="B5887" s="4" t="n">
        <v>5</v>
      </c>
      <c r="C5887" s="4" t="n">
        <v>4.0631</v>
      </c>
      <c r="D5887" s="4" t="n">
        <v>0.6721</v>
      </c>
    </row>
    <row r="5888" customFormat="false" ht="12.75" hidden="false" customHeight="false" outlineLevel="0" collapsed="false">
      <c r="A5888" s="1" t="n">
        <v>2.943E-008</v>
      </c>
      <c r="B5888" s="4" t="n">
        <v>5</v>
      </c>
      <c r="C5888" s="4" t="n">
        <v>4.0633</v>
      </c>
      <c r="D5888" s="4" t="n">
        <v>0.672</v>
      </c>
    </row>
    <row r="5889" customFormat="false" ht="12.75" hidden="false" customHeight="false" outlineLevel="0" collapsed="false">
      <c r="A5889" s="1" t="n">
        <v>2.9435E-008</v>
      </c>
      <c r="B5889" s="4" t="n">
        <v>5</v>
      </c>
      <c r="C5889" s="4" t="n">
        <v>4.0634</v>
      </c>
      <c r="D5889" s="4" t="n">
        <v>0.6718</v>
      </c>
    </row>
    <row r="5890" customFormat="false" ht="12.75" hidden="false" customHeight="false" outlineLevel="0" collapsed="false">
      <c r="A5890" s="1" t="n">
        <v>2.944E-008</v>
      </c>
      <c r="B5890" s="4" t="n">
        <v>5</v>
      </c>
      <c r="C5890" s="4" t="n">
        <v>4.0636</v>
      </c>
      <c r="D5890" s="4" t="n">
        <v>0.6717</v>
      </c>
    </row>
    <row r="5891" customFormat="false" ht="12.75" hidden="false" customHeight="false" outlineLevel="0" collapsed="false">
      <c r="A5891" s="1" t="n">
        <v>2.9445E-008</v>
      </c>
      <c r="B5891" s="4" t="n">
        <v>5</v>
      </c>
      <c r="C5891" s="4" t="n">
        <v>4.0637</v>
      </c>
      <c r="D5891" s="4" t="n">
        <v>0.6716</v>
      </c>
    </row>
    <row r="5892" customFormat="false" ht="12.75" hidden="false" customHeight="false" outlineLevel="0" collapsed="false">
      <c r="A5892" s="1" t="n">
        <v>2.945E-008</v>
      </c>
      <c r="B5892" s="4" t="n">
        <v>5</v>
      </c>
      <c r="C5892" s="4" t="n">
        <v>4.0639</v>
      </c>
      <c r="D5892" s="4" t="n">
        <v>0.6715</v>
      </c>
    </row>
    <row r="5893" customFormat="false" ht="12.75" hidden="false" customHeight="false" outlineLevel="0" collapsed="false">
      <c r="A5893" s="1" t="n">
        <v>2.9455E-008</v>
      </c>
      <c r="B5893" s="4" t="n">
        <v>5</v>
      </c>
      <c r="C5893" s="4" t="n">
        <v>4.064</v>
      </c>
      <c r="D5893" s="4" t="n">
        <v>0.6713</v>
      </c>
    </row>
    <row r="5894" customFormat="false" ht="12.75" hidden="false" customHeight="false" outlineLevel="0" collapsed="false">
      <c r="A5894" s="1" t="n">
        <v>2.946E-008</v>
      </c>
      <c r="B5894" s="4" t="n">
        <v>5</v>
      </c>
      <c r="C5894" s="4" t="n">
        <v>4.0642</v>
      </c>
      <c r="D5894" s="4" t="n">
        <v>0.6712</v>
      </c>
    </row>
    <row r="5895" customFormat="false" ht="12.75" hidden="false" customHeight="false" outlineLevel="0" collapsed="false">
      <c r="A5895" s="1" t="n">
        <v>2.9465E-008</v>
      </c>
      <c r="B5895" s="4" t="n">
        <v>5</v>
      </c>
      <c r="C5895" s="4" t="n">
        <v>4.0643</v>
      </c>
      <c r="D5895" s="4" t="n">
        <v>0.6711</v>
      </c>
    </row>
    <row r="5896" customFormat="false" ht="12.75" hidden="false" customHeight="false" outlineLevel="0" collapsed="false">
      <c r="A5896" s="1" t="n">
        <v>2.947E-008</v>
      </c>
      <c r="B5896" s="4" t="n">
        <v>5</v>
      </c>
      <c r="C5896" s="4" t="n">
        <v>4.0645</v>
      </c>
      <c r="D5896" s="4" t="n">
        <v>0.671</v>
      </c>
    </row>
    <row r="5897" customFormat="false" ht="12.75" hidden="false" customHeight="false" outlineLevel="0" collapsed="false">
      <c r="A5897" s="1" t="n">
        <v>2.9475E-008</v>
      </c>
      <c r="B5897" s="4" t="n">
        <v>5</v>
      </c>
      <c r="C5897" s="4" t="n">
        <v>4.0646</v>
      </c>
      <c r="D5897" s="4" t="n">
        <v>0.6708</v>
      </c>
    </row>
    <row r="5898" customFormat="false" ht="12.75" hidden="false" customHeight="false" outlineLevel="0" collapsed="false">
      <c r="A5898" s="1" t="n">
        <v>2.948E-008</v>
      </c>
      <c r="B5898" s="4" t="n">
        <v>5</v>
      </c>
      <c r="C5898" s="4" t="n">
        <v>4.0648</v>
      </c>
      <c r="D5898" s="4" t="n">
        <v>0.6707</v>
      </c>
    </row>
    <row r="5899" customFormat="false" ht="12.75" hidden="false" customHeight="false" outlineLevel="0" collapsed="false">
      <c r="A5899" s="1" t="n">
        <v>2.9485E-008</v>
      </c>
      <c r="B5899" s="4" t="n">
        <v>5</v>
      </c>
      <c r="C5899" s="4" t="n">
        <v>4.0649</v>
      </c>
      <c r="D5899" s="4" t="n">
        <v>0.6706</v>
      </c>
    </row>
    <row r="5900" customFormat="false" ht="12.75" hidden="false" customHeight="false" outlineLevel="0" collapsed="false">
      <c r="A5900" s="1" t="n">
        <v>2.949E-008</v>
      </c>
      <c r="B5900" s="4" t="n">
        <v>5</v>
      </c>
      <c r="C5900" s="4" t="n">
        <v>4.0651</v>
      </c>
      <c r="D5900" s="4" t="n">
        <v>0.6705</v>
      </c>
    </row>
    <row r="5901" customFormat="false" ht="12.75" hidden="false" customHeight="false" outlineLevel="0" collapsed="false">
      <c r="A5901" s="1" t="n">
        <v>2.9495E-008</v>
      </c>
      <c r="B5901" s="4" t="n">
        <v>5</v>
      </c>
      <c r="C5901" s="4" t="n">
        <v>4.0652</v>
      </c>
      <c r="D5901" s="4" t="n">
        <v>0.6703</v>
      </c>
    </row>
    <row r="5902" customFormat="false" ht="12.75" hidden="false" customHeight="false" outlineLevel="0" collapsed="false">
      <c r="A5902" s="1" t="n">
        <v>2.95E-008</v>
      </c>
      <c r="B5902" s="4" t="n">
        <v>5</v>
      </c>
      <c r="C5902" s="4" t="n">
        <v>4.0653</v>
      </c>
      <c r="D5902" s="4" t="n">
        <v>0.6702</v>
      </c>
    </row>
    <row r="5903" customFormat="false" ht="12.75" hidden="false" customHeight="false" outlineLevel="0" collapsed="false">
      <c r="A5903" s="1" t="n">
        <v>2.9505E-008</v>
      </c>
      <c r="B5903" s="4" t="n">
        <v>5</v>
      </c>
      <c r="C5903" s="4" t="n">
        <v>4.0655</v>
      </c>
      <c r="D5903" s="4" t="n">
        <v>0.6701</v>
      </c>
    </row>
    <row r="5904" customFormat="false" ht="12.75" hidden="false" customHeight="false" outlineLevel="0" collapsed="false">
      <c r="A5904" s="1" t="n">
        <v>2.951E-008</v>
      </c>
      <c r="B5904" s="4" t="n">
        <v>5</v>
      </c>
      <c r="C5904" s="4" t="n">
        <v>4.0656</v>
      </c>
      <c r="D5904" s="4" t="n">
        <v>0.67</v>
      </c>
    </row>
    <row r="5905" customFormat="false" ht="12.75" hidden="false" customHeight="false" outlineLevel="0" collapsed="false">
      <c r="A5905" s="1" t="n">
        <v>2.9515E-008</v>
      </c>
      <c r="B5905" s="4" t="n">
        <v>5</v>
      </c>
      <c r="C5905" s="4" t="n">
        <v>4.0658</v>
      </c>
      <c r="D5905" s="4" t="n">
        <v>0.6699</v>
      </c>
    </row>
    <row r="5906" customFormat="false" ht="12.75" hidden="false" customHeight="false" outlineLevel="0" collapsed="false">
      <c r="A5906" s="1" t="n">
        <v>2.952E-008</v>
      </c>
      <c r="B5906" s="4" t="n">
        <v>5</v>
      </c>
      <c r="C5906" s="4" t="n">
        <v>4.0659</v>
      </c>
      <c r="D5906" s="4" t="n">
        <v>0.6697</v>
      </c>
    </row>
    <row r="5907" customFormat="false" ht="12.75" hidden="false" customHeight="false" outlineLevel="0" collapsed="false">
      <c r="A5907" s="1" t="n">
        <v>2.9525E-008</v>
      </c>
      <c r="B5907" s="4" t="n">
        <v>5</v>
      </c>
      <c r="C5907" s="4" t="n">
        <v>4.066</v>
      </c>
      <c r="D5907" s="4" t="n">
        <v>0.6696</v>
      </c>
    </row>
    <row r="5908" customFormat="false" ht="12.75" hidden="false" customHeight="false" outlineLevel="0" collapsed="false">
      <c r="A5908" s="1" t="n">
        <v>2.953E-008</v>
      </c>
      <c r="B5908" s="4" t="n">
        <v>5</v>
      </c>
      <c r="C5908" s="4" t="n">
        <v>4.0662</v>
      </c>
      <c r="D5908" s="4" t="n">
        <v>0.6695</v>
      </c>
    </row>
    <row r="5909" customFormat="false" ht="12.75" hidden="false" customHeight="false" outlineLevel="0" collapsed="false">
      <c r="A5909" s="1" t="n">
        <v>2.9535E-008</v>
      </c>
      <c r="B5909" s="4" t="n">
        <v>5</v>
      </c>
      <c r="C5909" s="4" t="n">
        <v>4.0663</v>
      </c>
      <c r="D5909" s="4" t="n">
        <v>0.6694</v>
      </c>
    </row>
    <row r="5910" customFormat="false" ht="12.75" hidden="false" customHeight="false" outlineLevel="0" collapsed="false">
      <c r="A5910" s="1" t="n">
        <v>2.954E-008</v>
      </c>
      <c r="B5910" s="4" t="n">
        <v>5</v>
      </c>
      <c r="C5910" s="4" t="n">
        <v>4.0664</v>
      </c>
      <c r="D5910" s="4" t="n">
        <v>0.6693</v>
      </c>
    </row>
    <row r="5911" customFormat="false" ht="12.75" hidden="false" customHeight="false" outlineLevel="0" collapsed="false">
      <c r="A5911" s="1" t="n">
        <v>2.9545E-008</v>
      </c>
      <c r="B5911" s="4" t="n">
        <v>5</v>
      </c>
      <c r="C5911" s="4" t="n">
        <v>4.0666</v>
      </c>
      <c r="D5911" s="4" t="n">
        <v>0.6692</v>
      </c>
    </row>
    <row r="5912" customFormat="false" ht="12.75" hidden="false" customHeight="false" outlineLevel="0" collapsed="false">
      <c r="A5912" s="1" t="n">
        <v>2.955E-008</v>
      </c>
      <c r="B5912" s="4" t="n">
        <v>5</v>
      </c>
      <c r="C5912" s="4" t="n">
        <v>4.0667</v>
      </c>
      <c r="D5912" s="4" t="n">
        <v>0.6691</v>
      </c>
    </row>
    <row r="5913" customFormat="false" ht="12.75" hidden="false" customHeight="false" outlineLevel="0" collapsed="false">
      <c r="A5913" s="1" t="n">
        <v>2.9555E-008</v>
      </c>
      <c r="B5913" s="4" t="n">
        <v>5</v>
      </c>
      <c r="C5913" s="4" t="n">
        <v>4.0668</v>
      </c>
      <c r="D5913" s="4" t="n">
        <v>0.6689</v>
      </c>
    </row>
    <row r="5914" customFormat="false" ht="12.75" hidden="false" customHeight="false" outlineLevel="0" collapsed="false">
      <c r="A5914" s="1" t="n">
        <v>2.956E-008</v>
      </c>
      <c r="B5914" s="4" t="n">
        <v>5</v>
      </c>
      <c r="C5914" s="4" t="n">
        <v>4.0669</v>
      </c>
      <c r="D5914" s="4" t="n">
        <v>0.6688</v>
      </c>
    </row>
    <row r="5915" customFormat="false" ht="12.75" hidden="false" customHeight="false" outlineLevel="0" collapsed="false">
      <c r="A5915" s="1" t="n">
        <v>2.9565E-008</v>
      </c>
      <c r="B5915" s="4" t="n">
        <v>5</v>
      </c>
      <c r="C5915" s="4" t="n">
        <v>4.0671</v>
      </c>
      <c r="D5915" s="4" t="n">
        <v>0.6687</v>
      </c>
    </row>
    <row r="5916" customFormat="false" ht="12.75" hidden="false" customHeight="false" outlineLevel="0" collapsed="false">
      <c r="A5916" s="1" t="n">
        <v>2.957E-008</v>
      </c>
      <c r="B5916" s="4" t="n">
        <v>5</v>
      </c>
      <c r="C5916" s="4" t="n">
        <v>4.0672</v>
      </c>
      <c r="D5916" s="4" t="n">
        <v>0.6686</v>
      </c>
    </row>
    <row r="5917" customFormat="false" ht="12.75" hidden="false" customHeight="false" outlineLevel="0" collapsed="false">
      <c r="A5917" s="1" t="n">
        <v>2.9575E-008</v>
      </c>
      <c r="B5917" s="4" t="n">
        <v>5</v>
      </c>
      <c r="C5917" s="4" t="n">
        <v>4.0673</v>
      </c>
      <c r="D5917" s="4" t="n">
        <v>0.6685</v>
      </c>
    </row>
    <row r="5918" customFormat="false" ht="12.75" hidden="false" customHeight="false" outlineLevel="0" collapsed="false">
      <c r="A5918" s="1" t="n">
        <v>2.958E-008</v>
      </c>
      <c r="B5918" s="4" t="n">
        <v>5</v>
      </c>
      <c r="C5918" s="4" t="n">
        <v>4.0674</v>
      </c>
      <c r="D5918" s="4" t="n">
        <v>0.6684</v>
      </c>
    </row>
    <row r="5919" customFormat="false" ht="12.75" hidden="false" customHeight="false" outlineLevel="0" collapsed="false">
      <c r="A5919" s="1" t="n">
        <v>2.9585E-008</v>
      </c>
      <c r="B5919" s="4" t="n">
        <v>5</v>
      </c>
      <c r="C5919" s="4" t="n">
        <v>4.0676</v>
      </c>
      <c r="D5919" s="4" t="n">
        <v>0.6683</v>
      </c>
    </row>
    <row r="5920" customFormat="false" ht="12.75" hidden="false" customHeight="false" outlineLevel="0" collapsed="false">
      <c r="A5920" s="1" t="n">
        <v>2.959E-008</v>
      </c>
      <c r="B5920" s="4" t="n">
        <v>5</v>
      </c>
      <c r="C5920" s="4" t="n">
        <v>4.0677</v>
      </c>
      <c r="D5920" s="4" t="n">
        <v>0.6682</v>
      </c>
    </row>
    <row r="5921" customFormat="false" ht="12.75" hidden="false" customHeight="false" outlineLevel="0" collapsed="false">
      <c r="A5921" s="1" t="n">
        <v>2.9595E-008</v>
      </c>
      <c r="B5921" s="4" t="n">
        <v>5</v>
      </c>
      <c r="C5921" s="4" t="n">
        <v>4.0678</v>
      </c>
      <c r="D5921" s="4" t="n">
        <v>0.6681</v>
      </c>
    </row>
    <row r="5922" customFormat="false" ht="12.75" hidden="false" customHeight="false" outlineLevel="0" collapsed="false">
      <c r="A5922" s="1" t="n">
        <v>2.96E-008</v>
      </c>
      <c r="B5922" s="4" t="n">
        <v>5</v>
      </c>
      <c r="C5922" s="4" t="n">
        <v>4.0679</v>
      </c>
      <c r="D5922" s="4" t="n">
        <v>0.668</v>
      </c>
    </row>
    <row r="5923" customFormat="false" ht="12.75" hidden="false" customHeight="false" outlineLevel="0" collapsed="false">
      <c r="A5923" s="1" t="n">
        <v>2.9605E-008</v>
      </c>
      <c r="B5923" s="4" t="n">
        <v>5</v>
      </c>
      <c r="C5923" s="4" t="n">
        <v>4.068</v>
      </c>
      <c r="D5923" s="4" t="n">
        <v>0.6679</v>
      </c>
    </row>
    <row r="5924" customFormat="false" ht="12.75" hidden="false" customHeight="false" outlineLevel="0" collapsed="false">
      <c r="A5924" s="1" t="n">
        <v>2.961E-008</v>
      </c>
      <c r="B5924" s="4" t="n">
        <v>5</v>
      </c>
      <c r="C5924" s="4" t="n">
        <v>4.0682</v>
      </c>
      <c r="D5924" s="4" t="n">
        <v>0.6677</v>
      </c>
    </row>
    <row r="5925" customFormat="false" ht="12.75" hidden="false" customHeight="false" outlineLevel="0" collapsed="false">
      <c r="A5925" s="1" t="n">
        <v>2.9615E-008</v>
      </c>
      <c r="B5925" s="4" t="n">
        <v>5</v>
      </c>
      <c r="C5925" s="4" t="n">
        <v>4.0683</v>
      </c>
      <c r="D5925" s="4" t="n">
        <v>0.6676</v>
      </c>
    </row>
    <row r="5926" customFormat="false" ht="12.75" hidden="false" customHeight="false" outlineLevel="0" collapsed="false">
      <c r="A5926" s="1" t="n">
        <v>2.962E-008</v>
      </c>
      <c r="B5926" s="4" t="n">
        <v>5</v>
      </c>
      <c r="C5926" s="4" t="n">
        <v>4.0684</v>
      </c>
      <c r="D5926" s="4" t="n">
        <v>0.6675</v>
      </c>
    </row>
    <row r="5927" customFormat="false" ht="12.75" hidden="false" customHeight="false" outlineLevel="0" collapsed="false">
      <c r="A5927" s="1" t="n">
        <v>2.9625E-008</v>
      </c>
      <c r="B5927" s="4" t="n">
        <v>5</v>
      </c>
      <c r="C5927" s="4" t="n">
        <v>4.0685</v>
      </c>
      <c r="D5927" s="4" t="n">
        <v>0.6674</v>
      </c>
    </row>
    <row r="5928" customFormat="false" ht="12.75" hidden="false" customHeight="false" outlineLevel="0" collapsed="false">
      <c r="A5928" s="1" t="n">
        <v>2.963E-008</v>
      </c>
      <c r="B5928" s="4" t="n">
        <v>5</v>
      </c>
      <c r="C5928" s="4" t="n">
        <v>4.0686</v>
      </c>
      <c r="D5928" s="4" t="n">
        <v>0.6673</v>
      </c>
    </row>
    <row r="5929" customFormat="false" ht="12.75" hidden="false" customHeight="false" outlineLevel="0" collapsed="false">
      <c r="A5929" s="1" t="n">
        <v>2.9635E-008</v>
      </c>
      <c r="B5929" s="4" t="n">
        <v>5</v>
      </c>
      <c r="C5929" s="4" t="n">
        <v>4.0687</v>
      </c>
      <c r="D5929" s="4" t="n">
        <v>0.6672</v>
      </c>
    </row>
    <row r="5930" customFormat="false" ht="12.75" hidden="false" customHeight="false" outlineLevel="0" collapsed="false">
      <c r="A5930" s="1" t="n">
        <v>2.964E-008</v>
      </c>
      <c r="B5930" s="4" t="n">
        <v>5</v>
      </c>
      <c r="C5930" s="4" t="n">
        <v>4.0688</v>
      </c>
      <c r="D5930" s="4" t="n">
        <v>0.6671</v>
      </c>
    </row>
    <row r="5931" customFormat="false" ht="12.75" hidden="false" customHeight="false" outlineLevel="0" collapsed="false">
      <c r="A5931" s="1" t="n">
        <v>2.9645E-008</v>
      </c>
      <c r="B5931" s="4" t="n">
        <v>5</v>
      </c>
      <c r="C5931" s="4" t="n">
        <v>4.069</v>
      </c>
      <c r="D5931" s="4" t="n">
        <v>0.667</v>
      </c>
    </row>
    <row r="5932" customFormat="false" ht="12.75" hidden="false" customHeight="false" outlineLevel="0" collapsed="false">
      <c r="A5932" s="1" t="n">
        <v>2.965E-008</v>
      </c>
      <c r="B5932" s="4" t="n">
        <v>5</v>
      </c>
      <c r="C5932" s="4" t="n">
        <v>4.0691</v>
      </c>
      <c r="D5932" s="4" t="n">
        <v>0.6669</v>
      </c>
    </row>
    <row r="5933" customFormat="false" ht="12.75" hidden="false" customHeight="false" outlineLevel="0" collapsed="false">
      <c r="A5933" s="1" t="n">
        <v>2.9655E-008</v>
      </c>
      <c r="B5933" s="4" t="n">
        <v>5</v>
      </c>
      <c r="C5933" s="4" t="n">
        <v>4.0692</v>
      </c>
      <c r="D5933" s="4" t="n">
        <v>0.6668</v>
      </c>
    </row>
    <row r="5934" customFormat="false" ht="12.75" hidden="false" customHeight="false" outlineLevel="0" collapsed="false">
      <c r="A5934" s="1" t="n">
        <v>2.966E-008</v>
      </c>
      <c r="B5934" s="4" t="n">
        <v>5</v>
      </c>
      <c r="C5934" s="4" t="n">
        <v>4.0693</v>
      </c>
      <c r="D5934" s="4" t="n">
        <v>0.6667</v>
      </c>
    </row>
    <row r="5935" customFormat="false" ht="12.75" hidden="false" customHeight="false" outlineLevel="0" collapsed="false">
      <c r="A5935" s="1" t="n">
        <v>2.9665E-008</v>
      </c>
      <c r="B5935" s="4" t="n">
        <v>5</v>
      </c>
      <c r="C5935" s="4" t="n">
        <v>4.0694</v>
      </c>
      <c r="D5935" s="4" t="n">
        <v>0.6666</v>
      </c>
    </row>
    <row r="5936" customFormat="false" ht="12.75" hidden="false" customHeight="false" outlineLevel="0" collapsed="false">
      <c r="A5936" s="1" t="n">
        <v>2.967E-008</v>
      </c>
      <c r="B5936" s="4" t="n">
        <v>5</v>
      </c>
      <c r="C5936" s="4" t="n">
        <v>4.0695</v>
      </c>
      <c r="D5936" s="4" t="n">
        <v>0.6665</v>
      </c>
    </row>
    <row r="5937" customFormat="false" ht="12.75" hidden="false" customHeight="false" outlineLevel="0" collapsed="false">
      <c r="A5937" s="1" t="n">
        <v>2.9675E-008</v>
      </c>
      <c r="B5937" s="4" t="n">
        <v>5</v>
      </c>
      <c r="C5937" s="4" t="n">
        <v>4.0696</v>
      </c>
      <c r="D5937" s="4" t="n">
        <v>0.6664</v>
      </c>
    </row>
    <row r="5938" customFormat="false" ht="12.75" hidden="false" customHeight="false" outlineLevel="0" collapsed="false">
      <c r="A5938" s="1" t="n">
        <v>2.968E-008</v>
      </c>
      <c r="B5938" s="4" t="n">
        <v>5</v>
      </c>
      <c r="C5938" s="4" t="n">
        <v>4.0697</v>
      </c>
      <c r="D5938" s="4" t="n">
        <v>0.6663</v>
      </c>
    </row>
    <row r="5939" customFormat="false" ht="12.75" hidden="false" customHeight="false" outlineLevel="0" collapsed="false">
      <c r="A5939" s="1" t="n">
        <v>2.9685E-008</v>
      </c>
      <c r="B5939" s="4" t="n">
        <v>5</v>
      </c>
      <c r="C5939" s="4" t="n">
        <v>4.0698</v>
      </c>
      <c r="D5939" s="4" t="n">
        <v>0.6662</v>
      </c>
    </row>
    <row r="5940" customFormat="false" ht="12.75" hidden="false" customHeight="false" outlineLevel="0" collapsed="false">
      <c r="A5940" s="1" t="n">
        <v>2.969E-008</v>
      </c>
      <c r="B5940" s="4" t="n">
        <v>5</v>
      </c>
      <c r="C5940" s="4" t="n">
        <v>4.0699</v>
      </c>
      <c r="D5940" s="4" t="n">
        <v>0.6661</v>
      </c>
    </row>
    <row r="5941" customFormat="false" ht="12.75" hidden="false" customHeight="false" outlineLevel="0" collapsed="false">
      <c r="A5941" s="1" t="n">
        <v>2.9695E-008</v>
      </c>
      <c r="B5941" s="4" t="n">
        <v>5</v>
      </c>
      <c r="C5941" s="4" t="n">
        <v>4.07</v>
      </c>
      <c r="D5941" s="4" t="n">
        <v>0.666</v>
      </c>
    </row>
    <row r="5942" customFormat="false" ht="12.75" hidden="false" customHeight="false" outlineLevel="0" collapsed="false">
      <c r="A5942" s="1" t="n">
        <v>2.97E-008</v>
      </c>
      <c r="B5942" s="4" t="n">
        <v>5</v>
      </c>
      <c r="C5942" s="4" t="n">
        <v>4.0701</v>
      </c>
      <c r="D5942" s="4" t="n">
        <v>0.6659</v>
      </c>
    </row>
    <row r="5943" customFormat="false" ht="12.75" hidden="false" customHeight="false" outlineLevel="0" collapsed="false">
      <c r="A5943" s="1" t="n">
        <v>2.9705E-008</v>
      </c>
      <c r="B5943" s="4" t="n">
        <v>5</v>
      </c>
      <c r="C5943" s="4" t="n">
        <v>4.0702</v>
      </c>
      <c r="D5943" s="4" t="n">
        <v>0.6659</v>
      </c>
    </row>
    <row r="5944" customFormat="false" ht="12.75" hidden="false" customHeight="false" outlineLevel="0" collapsed="false">
      <c r="A5944" s="1" t="n">
        <v>2.971E-008</v>
      </c>
      <c r="B5944" s="4" t="n">
        <v>5</v>
      </c>
      <c r="C5944" s="4" t="n">
        <v>4.0703</v>
      </c>
      <c r="D5944" s="4" t="n">
        <v>0.6658</v>
      </c>
    </row>
    <row r="5945" customFormat="false" ht="12.75" hidden="false" customHeight="false" outlineLevel="0" collapsed="false">
      <c r="A5945" s="1" t="n">
        <v>2.9715E-008</v>
      </c>
      <c r="B5945" s="4" t="n">
        <v>5</v>
      </c>
      <c r="C5945" s="4" t="n">
        <v>4.0704</v>
      </c>
      <c r="D5945" s="4" t="n">
        <v>0.6657</v>
      </c>
    </row>
    <row r="5946" customFormat="false" ht="12.75" hidden="false" customHeight="false" outlineLevel="0" collapsed="false">
      <c r="A5946" s="1" t="n">
        <v>2.972E-008</v>
      </c>
      <c r="B5946" s="4" t="n">
        <v>5</v>
      </c>
      <c r="C5946" s="4" t="n">
        <v>4.0705</v>
      </c>
      <c r="D5946" s="4" t="n">
        <v>0.6656</v>
      </c>
    </row>
    <row r="5947" customFormat="false" ht="12.75" hidden="false" customHeight="false" outlineLevel="0" collapsed="false">
      <c r="A5947" s="1" t="n">
        <v>2.9725E-008</v>
      </c>
      <c r="B5947" s="4" t="n">
        <v>5</v>
      </c>
      <c r="C5947" s="4" t="n">
        <v>4.0706</v>
      </c>
      <c r="D5947" s="4" t="n">
        <v>0.6655</v>
      </c>
    </row>
    <row r="5948" customFormat="false" ht="12.75" hidden="false" customHeight="false" outlineLevel="0" collapsed="false">
      <c r="A5948" s="1" t="n">
        <v>2.973E-008</v>
      </c>
      <c r="B5948" s="4" t="n">
        <v>5</v>
      </c>
      <c r="C5948" s="4" t="n">
        <v>4.0707</v>
      </c>
      <c r="D5948" s="4" t="n">
        <v>0.6654</v>
      </c>
    </row>
    <row r="5949" customFormat="false" ht="12.75" hidden="false" customHeight="false" outlineLevel="0" collapsed="false">
      <c r="A5949" s="1" t="n">
        <v>2.9735E-008</v>
      </c>
      <c r="B5949" s="4" t="n">
        <v>5</v>
      </c>
      <c r="C5949" s="4" t="n">
        <v>4.0708</v>
      </c>
      <c r="D5949" s="4" t="n">
        <v>0.6653</v>
      </c>
    </row>
    <row r="5950" customFormat="false" ht="12.75" hidden="false" customHeight="false" outlineLevel="0" collapsed="false">
      <c r="A5950" s="1" t="n">
        <v>2.974E-008</v>
      </c>
      <c r="B5950" s="4" t="n">
        <v>5</v>
      </c>
      <c r="C5950" s="4" t="n">
        <v>4.0709</v>
      </c>
      <c r="D5950" s="4" t="n">
        <v>0.6652</v>
      </c>
    </row>
    <row r="5951" customFormat="false" ht="12.75" hidden="false" customHeight="false" outlineLevel="0" collapsed="false">
      <c r="A5951" s="1" t="n">
        <v>2.9745E-008</v>
      </c>
      <c r="B5951" s="4" t="n">
        <v>5</v>
      </c>
      <c r="C5951" s="4" t="n">
        <v>4.071</v>
      </c>
      <c r="D5951" s="4" t="n">
        <v>0.6651</v>
      </c>
    </row>
    <row r="5952" customFormat="false" ht="12.75" hidden="false" customHeight="false" outlineLevel="0" collapsed="false">
      <c r="A5952" s="1" t="n">
        <v>2.975E-008</v>
      </c>
      <c r="B5952" s="4" t="n">
        <v>5</v>
      </c>
      <c r="C5952" s="4" t="n">
        <v>4.0711</v>
      </c>
      <c r="D5952" s="4" t="n">
        <v>0.665</v>
      </c>
    </row>
    <row r="5953" customFormat="false" ht="12.75" hidden="false" customHeight="false" outlineLevel="0" collapsed="false">
      <c r="A5953" s="1" t="n">
        <v>2.9755E-008</v>
      </c>
      <c r="B5953" s="4" t="n">
        <v>5</v>
      </c>
      <c r="C5953" s="4" t="n">
        <v>4.0712</v>
      </c>
      <c r="D5953" s="4" t="n">
        <v>0.6649</v>
      </c>
    </row>
    <row r="5954" customFormat="false" ht="12.75" hidden="false" customHeight="false" outlineLevel="0" collapsed="false">
      <c r="A5954" s="1" t="n">
        <v>2.976E-008</v>
      </c>
      <c r="B5954" s="4" t="n">
        <v>5</v>
      </c>
      <c r="C5954" s="4" t="n">
        <v>4.0713</v>
      </c>
      <c r="D5954" s="4" t="n">
        <v>0.6648</v>
      </c>
    </row>
    <row r="5955" customFormat="false" ht="12.75" hidden="false" customHeight="false" outlineLevel="0" collapsed="false">
      <c r="A5955" s="1" t="n">
        <v>2.9765E-008</v>
      </c>
      <c r="B5955" s="4" t="n">
        <v>5</v>
      </c>
      <c r="C5955" s="4" t="n">
        <v>4.0714</v>
      </c>
      <c r="D5955" s="4" t="n">
        <v>0.6648</v>
      </c>
    </row>
    <row r="5956" customFormat="false" ht="12.75" hidden="false" customHeight="false" outlineLevel="0" collapsed="false">
      <c r="A5956" s="1" t="n">
        <v>2.977E-008</v>
      </c>
      <c r="B5956" s="4" t="n">
        <v>5</v>
      </c>
      <c r="C5956" s="4" t="n">
        <v>4.0715</v>
      </c>
      <c r="D5956" s="4" t="n">
        <v>0.6647</v>
      </c>
    </row>
    <row r="5957" customFormat="false" ht="12.75" hidden="false" customHeight="false" outlineLevel="0" collapsed="false">
      <c r="A5957" s="1" t="n">
        <v>2.9775E-008</v>
      </c>
      <c r="B5957" s="4" t="n">
        <v>5</v>
      </c>
      <c r="C5957" s="4" t="n">
        <v>4.0715</v>
      </c>
      <c r="D5957" s="4" t="n">
        <v>0.6646</v>
      </c>
    </row>
    <row r="5958" customFormat="false" ht="12.75" hidden="false" customHeight="false" outlineLevel="0" collapsed="false">
      <c r="A5958" s="1" t="n">
        <v>2.978E-008</v>
      </c>
      <c r="B5958" s="4" t="n">
        <v>5</v>
      </c>
      <c r="C5958" s="4" t="n">
        <v>4.0716</v>
      </c>
      <c r="D5958" s="4" t="n">
        <v>0.6645</v>
      </c>
    </row>
    <row r="5959" customFormat="false" ht="12.75" hidden="false" customHeight="false" outlineLevel="0" collapsed="false">
      <c r="A5959" s="1" t="n">
        <v>2.9785E-008</v>
      </c>
      <c r="B5959" s="4" t="n">
        <v>5</v>
      </c>
      <c r="C5959" s="4" t="n">
        <v>4.0717</v>
      </c>
      <c r="D5959" s="4" t="n">
        <v>0.6644</v>
      </c>
    </row>
    <row r="5960" customFormat="false" ht="12.75" hidden="false" customHeight="false" outlineLevel="0" collapsed="false">
      <c r="A5960" s="1" t="n">
        <v>2.979E-008</v>
      </c>
      <c r="B5960" s="4" t="n">
        <v>5</v>
      </c>
      <c r="C5960" s="4" t="n">
        <v>4.0718</v>
      </c>
      <c r="D5960" s="4" t="n">
        <v>0.6643</v>
      </c>
    </row>
    <row r="5961" customFormat="false" ht="12.75" hidden="false" customHeight="false" outlineLevel="0" collapsed="false">
      <c r="A5961" s="1" t="n">
        <v>2.9795E-008</v>
      </c>
      <c r="B5961" s="4" t="n">
        <v>5</v>
      </c>
      <c r="C5961" s="4" t="n">
        <v>4.0719</v>
      </c>
      <c r="D5961" s="4" t="n">
        <v>0.6642</v>
      </c>
    </row>
    <row r="5962" customFormat="false" ht="12.75" hidden="false" customHeight="false" outlineLevel="0" collapsed="false">
      <c r="A5962" s="1" t="n">
        <v>2.98E-008</v>
      </c>
      <c r="B5962" s="4" t="n">
        <v>5</v>
      </c>
      <c r="C5962" s="4" t="n">
        <v>4.072</v>
      </c>
      <c r="D5962" s="4" t="n">
        <v>0.6641</v>
      </c>
    </row>
    <row r="5963" customFormat="false" ht="12.75" hidden="false" customHeight="false" outlineLevel="0" collapsed="false">
      <c r="A5963" s="1" t="n">
        <v>2.9805E-008</v>
      </c>
      <c r="B5963" s="4" t="n">
        <v>5</v>
      </c>
      <c r="C5963" s="4" t="n">
        <v>4.0721</v>
      </c>
      <c r="D5963" s="4" t="n">
        <v>0.6641</v>
      </c>
    </row>
    <row r="5964" customFormat="false" ht="12.75" hidden="false" customHeight="false" outlineLevel="0" collapsed="false">
      <c r="A5964" s="1" t="n">
        <v>2.981E-008</v>
      </c>
      <c r="B5964" s="4" t="n">
        <v>5</v>
      </c>
      <c r="C5964" s="4" t="n">
        <v>4.0722</v>
      </c>
      <c r="D5964" s="4" t="n">
        <v>0.664</v>
      </c>
    </row>
    <row r="5965" customFormat="false" ht="12.75" hidden="false" customHeight="false" outlineLevel="0" collapsed="false">
      <c r="A5965" s="1" t="n">
        <v>2.9815E-008</v>
      </c>
      <c r="B5965" s="4" t="n">
        <v>5</v>
      </c>
      <c r="C5965" s="4" t="n">
        <v>4.0722</v>
      </c>
      <c r="D5965" s="4" t="n">
        <v>0.6639</v>
      </c>
    </row>
    <row r="5966" customFormat="false" ht="12.75" hidden="false" customHeight="false" outlineLevel="0" collapsed="false">
      <c r="A5966" s="1" t="n">
        <v>2.982E-008</v>
      </c>
      <c r="B5966" s="4" t="n">
        <v>5</v>
      </c>
      <c r="C5966" s="4" t="n">
        <v>4.0723</v>
      </c>
      <c r="D5966" s="4" t="n">
        <v>0.6638</v>
      </c>
    </row>
    <row r="5967" customFormat="false" ht="12.75" hidden="false" customHeight="false" outlineLevel="0" collapsed="false">
      <c r="A5967" s="1" t="n">
        <v>2.9825E-008</v>
      </c>
      <c r="B5967" s="4" t="n">
        <v>5</v>
      </c>
      <c r="C5967" s="4" t="n">
        <v>4.0724</v>
      </c>
      <c r="D5967" s="4" t="n">
        <v>0.6637</v>
      </c>
    </row>
    <row r="5968" customFormat="false" ht="12.75" hidden="false" customHeight="false" outlineLevel="0" collapsed="false">
      <c r="A5968" s="1" t="n">
        <v>2.983E-008</v>
      </c>
      <c r="B5968" s="4" t="n">
        <v>5</v>
      </c>
      <c r="C5968" s="4" t="n">
        <v>4.0725</v>
      </c>
      <c r="D5968" s="4" t="n">
        <v>0.6637</v>
      </c>
    </row>
    <row r="5969" customFormat="false" ht="12.75" hidden="false" customHeight="false" outlineLevel="0" collapsed="false">
      <c r="A5969" s="1" t="n">
        <v>2.9835E-008</v>
      </c>
      <c r="B5969" s="4" t="n">
        <v>5</v>
      </c>
      <c r="C5969" s="4" t="n">
        <v>4.0726</v>
      </c>
      <c r="D5969" s="4" t="n">
        <v>0.6636</v>
      </c>
    </row>
    <row r="5970" customFormat="false" ht="12.75" hidden="false" customHeight="false" outlineLevel="0" collapsed="false">
      <c r="A5970" s="1" t="n">
        <v>2.984E-008</v>
      </c>
      <c r="B5970" s="4" t="n">
        <v>5</v>
      </c>
      <c r="C5970" s="4" t="n">
        <v>4.0726</v>
      </c>
      <c r="D5970" s="4" t="n">
        <v>0.6635</v>
      </c>
    </row>
    <row r="5971" customFormat="false" ht="12.75" hidden="false" customHeight="false" outlineLevel="0" collapsed="false">
      <c r="A5971" s="1" t="n">
        <v>2.9845E-008</v>
      </c>
      <c r="B5971" s="4" t="n">
        <v>5</v>
      </c>
      <c r="C5971" s="4" t="n">
        <v>4.0727</v>
      </c>
      <c r="D5971" s="4" t="n">
        <v>0.6634</v>
      </c>
    </row>
    <row r="5972" customFormat="false" ht="12.75" hidden="false" customHeight="false" outlineLevel="0" collapsed="false">
      <c r="A5972" s="1" t="n">
        <v>2.985E-008</v>
      </c>
      <c r="B5972" s="4" t="n">
        <v>5</v>
      </c>
      <c r="C5972" s="4" t="n">
        <v>4.0728</v>
      </c>
      <c r="D5972" s="4" t="n">
        <v>0.6633</v>
      </c>
    </row>
    <row r="5973" customFormat="false" ht="12.75" hidden="false" customHeight="false" outlineLevel="0" collapsed="false">
      <c r="A5973" s="1" t="n">
        <v>2.9855E-008</v>
      </c>
      <c r="B5973" s="4" t="n">
        <v>5</v>
      </c>
      <c r="C5973" s="4" t="n">
        <v>4.0729</v>
      </c>
      <c r="D5973" s="4" t="n">
        <v>0.6632</v>
      </c>
    </row>
    <row r="5974" customFormat="false" ht="12.75" hidden="false" customHeight="false" outlineLevel="0" collapsed="false">
      <c r="A5974" s="1" t="n">
        <v>2.986E-008</v>
      </c>
      <c r="B5974" s="4" t="n">
        <v>5</v>
      </c>
      <c r="C5974" s="4" t="n">
        <v>4.073</v>
      </c>
      <c r="D5974" s="4" t="n">
        <v>0.6632</v>
      </c>
    </row>
    <row r="5975" customFormat="false" ht="12.75" hidden="false" customHeight="false" outlineLevel="0" collapsed="false">
      <c r="A5975" s="1" t="n">
        <v>2.9865E-008</v>
      </c>
      <c r="B5975" s="4" t="n">
        <v>5</v>
      </c>
      <c r="C5975" s="4" t="n">
        <v>4.073</v>
      </c>
      <c r="D5975" s="4" t="n">
        <v>0.6631</v>
      </c>
    </row>
    <row r="5976" customFormat="false" ht="12.75" hidden="false" customHeight="false" outlineLevel="0" collapsed="false">
      <c r="A5976" s="1" t="n">
        <v>2.987E-008</v>
      </c>
      <c r="B5976" s="4" t="n">
        <v>5</v>
      </c>
      <c r="C5976" s="4" t="n">
        <v>4.0731</v>
      </c>
      <c r="D5976" s="4" t="n">
        <v>0.663</v>
      </c>
    </row>
    <row r="5977" customFormat="false" ht="12.75" hidden="false" customHeight="false" outlineLevel="0" collapsed="false">
      <c r="A5977" s="1" t="n">
        <v>2.9875E-008</v>
      </c>
      <c r="B5977" s="4" t="n">
        <v>5</v>
      </c>
      <c r="C5977" s="4" t="n">
        <v>4.0732</v>
      </c>
      <c r="D5977" s="4" t="n">
        <v>0.6629</v>
      </c>
    </row>
    <row r="5978" customFormat="false" ht="12.75" hidden="false" customHeight="false" outlineLevel="0" collapsed="false">
      <c r="A5978" s="1" t="n">
        <v>2.988E-008</v>
      </c>
      <c r="B5978" s="4" t="n">
        <v>5</v>
      </c>
      <c r="C5978" s="4" t="n">
        <v>4.0733</v>
      </c>
      <c r="D5978" s="4" t="n">
        <v>0.6629</v>
      </c>
    </row>
    <row r="5979" customFormat="false" ht="12.75" hidden="false" customHeight="false" outlineLevel="0" collapsed="false">
      <c r="A5979" s="1" t="n">
        <v>2.9885E-008</v>
      </c>
      <c r="B5979" s="4" t="n">
        <v>5</v>
      </c>
      <c r="C5979" s="4" t="n">
        <v>4.0733</v>
      </c>
      <c r="D5979" s="4" t="n">
        <v>0.6628</v>
      </c>
    </row>
    <row r="5980" customFormat="false" ht="12.75" hidden="false" customHeight="false" outlineLevel="0" collapsed="false">
      <c r="A5980" s="1" t="n">
        <v>2.989E-008</v>
      </c>
      <c r="B5980" s="4" t="n">
        <v>5</v>
      </c>
      <c r="C5980" s="4" t="n">
        <v>4.0734</v>
      </c>
      <c r="D5980" s="4" t="n">
        <v>0.6627</v>
      </c>
    </row>
    <row r="5981" customFormat="false" ht="12.75" hidden="false" customHeight="false" outlineLevel="0" collapsed="false">
      <c r="A5981" s="1" t="n">
        <v>2.9895E-008</v>
      </c>
      <c r="B5981" s="4" t="n">
        <v>5</v>
      </c>
      <c r="C5981" s="4" t="n">
        <v>4.0735</v>
      </c>
      <c r="D5981" s="4" t="n">
        <v>0.6626</v>
      </c>
    </row>
    <row r="5982" customFormat="false" ht="12.75" hidden="false" customHeight="false" outlineLevel="0" collapsed="false">
      <c r="A5982" s="1" t="n">
        <v>2.99E-008</v>
      </c>
      <c r="B5982" s="4" t="n">
        <v>5</v>
      </c>
      <c r="C5982" s="4" t="n">
        <v>4.0736</v>
      </c>
      <c r="D5982" s="4" t="n">
        <v>0.6625</v>
      </c>
    </row>
    <row r="5983" customFormat="false" ht="12.75" hidden="false" customHeight="false" outlineLevel="0" collapsed="false">
      <c r="A5983" s="1" t="n">
        <v>2.9905E-008</v>
      </c>
      <c r="B5983" s="4" t="n">
        <v>5</v>
      </c>
      <c r="C5983" s="4" t="n">
        <v>4.0736</v>
      </c>
      <c r="D5983" s="4" t="n">
        <v>0.6625</v>
      </c>
    </row>
    <row r="5984" customFormat="false" ht="12.75" hidden="false" customHeight="false" outlineLevel="0" collapsed="false">
      <c r="A5984" s="1" t="n">
        <v>2.991E-008</v>
      </c>
      <c r="B5984" s="4" t="n">
        <v>5</v>
      </c>
      <c r="C5984" s="4" t="n">
        <v>4.0737</v>
      </c>
      <c r="D5984" s="4" t="n">
        <v>0.6624</v>
      </c>
    </row>
    <row r="5985" customFormat="false" ht="12.75" hidden="false" customHeight="false" outlineLevel="0" collapsed="false">
      <c r="A5985" s="1" t="n">
        <v>2.9915E-008</v>
      </c>
      <c r="B5985" s="4" t="n">
        <v>5</v>
      </c>
      <c r="C5985" s="4" t="n">
        <v>4.0738</v>
      </c>
      <c r="D5985" s="4" t="n">
        <v>0.6623</v>
      </c>
    </row>
    <row r="5986" customFormat="false" ht="12.75" hidden="false" customHeight="false" outlineLevel="0" collapsed="false">
      <c r="A5986" s="1" t="n">
        <v>2.992E-008</v>
      </c>
      <c r="B5986" s="4" t="n">
        <v>5</v>
      </c>
      <c r="C5986" s="4" t="n">
        <v>4.0739</v>
      </c>
      <c r="D5986" s="4" t="n">
        <v>0.6622</v>
      </c>
    </row>
    <row r="5987" customFormat="false" ht="12.75" hidden="false" customHeight="false" outlineLevel="0" collapsed="false">
      <c r="A5987" s="1" t="n">
        <v>2.9925E-008</v>
      </c>
      <c r="B5987" s="4" t="n">
        <v>5</v>
      </c>
      <c r="C5987" s="4" t="n">
        <v>4.0739</v>
      </c>
      <c r="D5987" s="4" t="n">
        <v>0.6622</v>
      </c>
    </row>
    <row r="5988" customFormat="false" ht="12.75" hidden="false" customHeight="false" outlineLevel="0" collapsed="false">
      <c r="A5988" s="1" t="n">
        <v>2.993E-008</v>
      </c>
      <c r="B5988" s="4" t="n">
        <v>5</v>
      </c>
      <c r="C5988" s="4" t="n">
        <v>4.074</v>
      </c>
      <c r="D5988" s="4" t="n">
        <v>0.6621</v>
      </c>
    </row>
    <row r="5989" customFormat="false" ht="12.75" hidden="false" customHeight="false" outlineLevel="0" collapsed="false">
      <c r="A5989" s="1" t="n">
        <v>2.9935E-008</v>
      </c>
      <c r="B5989" s="4" t="n">
        <v>5</v>
      </c>
      <c r="C5989" s="4" t="n">
        <v>4.0741</v>
      </c>
      <c r="D5989" s="4" t="n">
        <v>0.662</v>
      </c>
    </row>
    <row r="5990" customFormat="false" ht="12.75" hidden="false" customHeight="false" outlineLevel="0" collapsed="false">
      <c r="A5990" s="1" t="n">
        <v>2.994E-008</v>
      </c>
      <c r="B5990" s="4" t="n">
        <v>5</v>
      </c>
      <c r="C5990" s="4" t="n">
        <v>4.0741</v>
      </c>
      <c r="D5990" s="4" t="n">
        <v>0.662</v>
      </c>
    </row>
    <row r="5991" customFormat="false" ht="12.75" hidden="false" customHeight="false" outlineLevel="0" collapsed="false">
      <c r="A5991" s="1" t="n">
        <v>2.9945E-008</v>
      </c>
      <c r="B5991" s="4" t="n">
        <v>5</v>
      </c>
      <c r="C5991" s="4" t="n">
        <v>4.0742</v>
      </c>
      <c r="D5991" s="4" t="n">
        <v>0.6619</v>
      </c>
    </row>
    <row r="5992" customFormat="false" ht="12.75" hidden="false" customHeight="false" outlineLevel="0" collapsed="false">
      <c r="A5992" s="1" t="n">
        <v>2.995E-008</v>
      </c>
      <c r="B5992" s="4" t="n">
        <v>5</v>
      </c>
      <c r="C5992" s="4" t="n">
        <v>4.0743</v>
      </c>
      <c r="D5992" s="4" t="n">
        <v>0.6618</v>
      </c>
    </row>
    <row r="5993" customFormat="false" ht="12.75" hidden="false" customHeight="false" outlineLevel="0" collapsed="false">
      <c r="A5993" s="1" t="n">
        <v>2.9955E-008</v>
      </c>
      <c r="B5993" s="4" t="n">
        <v>5</v>
      </c>
      <c r="C5993" s="4" t="n">
        <v>4.0743</v>
      </c>
      <c r="D5993" s="4" t="n">
        <v>0.6617</v>
      </c>
    </row>
    <row r="5994" customFormat="false" ht="12.75" hidden="false" customHeight="false" outlineLevel="0" collapsed="false">
      <c r="A5994" s="1" t="n">
        <v>2.996E-008</v>
      </c>
      <c r="B5994" s="4" t="n">
        <v>5</v>
      </c>
      <c r="C5994" s="4" t="n">
        <v>4.0744</v>
      </c>
      <c r="D5994" s="4" t="n">
        <v>0.6617</v>
      </c>
    </row>
    <row r="5995" customFormat="false" ht="12.75" hidden="false" customHeight="false" outlineLevel="0" collapsed="false">
      <c r="A5995" s="1" t="n">
        <v>2.9965E-008</v>
      </c>
      <c r="B5995" s="4" t="n">
        <v>5</v>
      </c>
      <c r="C5995" s="4" t="n">
        <v>4.0745</v>
      </c>
      <c r="D5995" s="4" t="n">
        <v>0.6616</v>
      </c>
    </row>
    <row r="5996" customFormat="false" ht="12.75" hidden="false" customHeight="false" outlineLevel="0" collapsed="false">
      <c r="A5996" s="1" t="n">
        <v>2.997E-008</v>
      </c>
      <c r="B5996" s="4" t="n">
        <v>5</v>
      </c>
      <c r="C5996" s="4" t="n">
        <v>4.0745</v>
      </c>
      <c r="D5996" s="4" t="n">
        <v>0.6615</v>
      </c>
    </row>
    <row r="5997" customFormat="false" ht="12.75" hidden="false" customHeight="false" outlineLevel="0" collapsed="false">
      <c r="A5997" s="1" t="n">
        <v>2.9975E-008</v>
      </c>
      <c r="B5997" s="4" t="n">
        <v>5</v>
      </c>
      <c r="C5997" s="4" t="n">
        <v>4.0746</v>
      </c>
      <c r="D5997" s="4" t="n">
        <v>0.6615</v>
      </c>
    </row>
    <row r="5998" customFormat="false" ht="12.75" hidden="false" customHeight="false" outlineLevel="0" collapsed="false">
      <c r="A5998" s="1" t="n">
        <v>2.998E-008</v>
      </c>
      <c r="B5998" s="4" t="n">
        <v>5</v>
      </c>
      <c r="C5998" s="4" t="n">
        <v>4.0747</v>
      </c>
      <c r="D5998" s="4" t="n">
        <v>0.6614</v>
      </c>
    </row>
    <row r="5999" customFormat="false" ht="12.75" hidden="false" customHeight="false" outlineLevel="0" collapsed="false">
      <c r="A5999" s="1" t="n">
        <v>2.9985E-008</v>
      </c>
      <c r="B5999" s="4" t="n">
        <v>5</v>
      </c>
      <c r="C5999" s="4" t="n">
        <v>4.0747</v>
      </c>
      <c r="D5999" s="4" t="n">
        <v>0.6613</v>
      </c>
    </row>
    <row r="6000" customFormat="false" ht="12.75" hidden="false" customHeight="false" outlineLevel="0" collapsed="false">
      <c r="A6000" s="1" t="n">
        <v>2.999E-008</v>
      </c>
      <c r="B6000" s="4" t="n">
        <v>5</v>
      </c>
      <c r="C6000" s="4" t="n">
        <v>4.0748</v>
      </c>
      <c r="D6000" s="4" t="n">
        <v>0.6613</v>
      </c>
    </row>
    <row r="6001" customFormat="false" ht="12.75" hidden="false" customHeight="false" outlineLevel="0" collapsed="false">
      <c r="A6001" s="1" t="n">
        <v>2.9995E-008</v>
      </c>
      <c r="B6001" s="4" t="n">
        <v>5</v>
      </c>
      <c r="C6001" s="4" t="n">
        <v>4.0749</v>
      </c>
      <c r="D6001" s="4" t="n">
        <v>0.6612</v>
      </c>
    </row>
    <row r="6002" customFormat="false" ht="12.75" hidden="false" customHeight="false" outlineLevel="0" collapsed="false">
      <c r="A6002" s="1" t="n">
        <v>3E-008</v>
      </c>
      <c r="B6002" s="4" t="n">
        <v>5</v>
      </c>
      <c r="C6002" s="4" t="n">
        <v>4.0749</v>
      </c>
      <c r="D6002" s="4" t="n">
        <v>0.6611</v>
      </c>
    </row>
    <row r="6003" customFormat="false" ht="12.75" hidden="false" customHeight="false" outlineLevel="0" collapsed="false">
      <c r="A6003" s="1" t="n">
        <v>3.0005E-008</v>
      </c>
      <c r="B6003" s="4" t="n">
        <v>5</v>
      </c>
      <c r="C6003" s="4" t="n">
        <v>4.075</v>
      </c>
      <c r="D6003" s="4" t="n">
        <v>0.6611</v>
      </c>
    </row>
    <row r="6004" customFormat="false" ht="12.75" hidden="false" customHeight="false" outlineLevel="0" collapsed="false">
      <c r="A6004" s="1" t="n">
        <v>3.001E-008</v>
      </c>
      <c r="B6004" s="4" t="n">
        <v>5</v>
      </c>
      <c r="C6004" s="4" t="n">
        <v>4.075</v>
      </c>
      <c r="D6004" s="4" t="n">
        <v>0.661</v>
      </c>
    </row>
    <row r="6005" customFormat="false" ht="12.75" hidden="false" customHeight="false" outlineLevel="0" collapsed="false">
      <c r="A6005" s="1" t="n">
        <v>3.0015E-008</v>
      </c>
      <c r="B6005" s="4" t="n">
        <v>5</v>
      </c>
      <c r="C6005" s="4" t="n">
        <v>4.0751</v>
      </c>
      <c r="D6005" s="4" t="n">
        <v>0.6609</v>
      </c>
    </row>
    <row r="6006" customFormat="false" ht="12.75" hidden="false" customHeight="false" outlineLevel="0" collapsed="false">
      <c r="A6006" s="1" t="n">
        <v>3.002E-008</v>
      </c>
      <c r="B6006" s="4" t="n">
        <v>5</v>
      </c>
      <c r="C6006" s="4" t="n">
        <v>4.0752</v>
      </c>
      <c r="D6006" s="4" t="n">
        <v>0.6609</v>
      </c>
    </row>
    <row r="6007" customFormat="false" ht="12.75" hidden="false" customHeight="false" outlineLevel="0" collapsed="false">
      <c r="A6007" s="1" t="n">
        <v>3.0025E-008</v>
      </c>
      <c r="B6007" s="4" t="n">
        <v>5</v>
      </c>
      <c r="C6007" s="4" t="n">
        <v>4.0752</v>
      </c>
      <c r="D6007" s="4" t="n">
        <v>0.6608</v>
      </c>
    </row>
    <row r="6008" customFormat="false" ht="12.75" hidden="false" customHeight="false" outlineLevel="0" collapsed="false">
      <c r="A6008" s="1" t="n">
        <v>3.003E-008</v>
      </c>
      <c r="B6008" s="4" t="n">
        <v>5</v>
      </c>
      <c r="C6008" s="4" t="n">
        <v>4.0753</v>
      </c>
      <c r="D6008" s="4" t="n">
        <v>0.6607</v>
      </c>
    </row>
    <row r="6009" customFormat="false" ht="12.75" hidden="false" customHeight="false" outlineLevel="0" collapsed="false">
      <c r="A6009" s="1" t="n">
        <v>3.0035E-008</v>
      </c>
      <c r="B6009" s="4" t="n">
        <v>5</v>
      </c>
      <c r="C6009" s="4" t="n">
        <v>4.0753</v>
      </c>
      <c r="D6009" s="4" t="n">
        <v>0.6607</v>
      </c>
    </row>
    <row r="6010" customFormat="false" ht="12.75" hidden="false" customHeight="false" outlineLevel="0" collapsed="false">
      <c r="A6010" s="1" t="n">
        <v>3.004E-008</v>
      </c>
      <c r="B6010" s="4" t="n">
        <v>5</v>
      </c>
      <c r="C6010" s="4" t="n">
        <v>4.0754</v>
      </c>
      <c r="D6010" s="4" t="n">
        <v>0.6606</v>
      </c>
    </row>
    <row r="6011" customFormat="false" ht="12.75" hidden="false" customHeight="false" outlineLevel="0" collapsed="false">
      <c r="A6011" s="1" t="n">
        <v>3.0045E-008</v>
      </c>
      <c r="B6011" s="4" t="n">
        <v>5</v>
      </c>
      <c r="C6011" s="4" t="n">
        <v>4.0755</v>
      </c>
      <c r="D6011" s="4" t="n">
        <v>0.6605</v>
      </c>
    </row>
    <row r="6012" customFormat="false" ht="12.75" hidden="false" customHeight="false" outlineLevel="0" collapsed="false">
      <c r="A6012" s="1" t="n">
        <v>3.005E-008</v>
      </c>
      <c r="B6012" s="4" t="n">
        <v>5</v>
      </c>
      <c r="C6012" s="4" t="n">
        <v>4.0755</v>
      </c>
      <c r="D6012" s="4" t="n">
        <v>0.6605</v>
      </c>
    </row>
    <row r="6013" customFormat="false" ht="12.75" hidden="false" customHeight="false" outlineLevel="0" collapsed="false">
      <c r="A6013" s="1" t="n">
        <v>3.0055E-008</v>
      </c>
      <c r="B6013" s="4" t="n">
        <v>5</v>
      </c>
      <c r="C6013" s="4" t="n">
        <v>4.0756</v>
      </c>
      <c r="D6013" s="4" t="n">
        <v>0.6604</v>
      </c>
    </row>
    <row r="6014" customFormat="false" ht="12.75" hidden="false" customHeight="false" outlineLevel="0" collapsed="false">
      <c r="A6014" s="1" t="n">
        <v>3.006E-008</v>
      </c>
      <c r="B6014" s="4" t="n">
        <v>5</v>
      </c>
      <c r="C6014" s="4" t="n">
        <v>4.0756</v>
      </c>
      <c r="D6014" s="4" t="n">
        <v>0.6603</v>
      </c>
    </row>
    <row r="6015" customFormat="false" ht="12.75" hidden="false" customHeight="false" outlineLevel="0" collapsed="false">
      <c r="A6015" s="1" t="n">
        <v>3.0065E-008</v>
      </c>
      <c r="B6015" s="4" t="n">
        <v>5</v>
      </c>
      <c r="C6015" s="4" t="n">
        <v>4.0757</v>
      </c>
      <c r="D6015" s="4" t="n">
        <v>0.6603</v>
      </c>
    </row>
    <row r="6016" customFormat="false" ht="12.75" hidden="false" customHeight="false" outlineLevel="0" collapsed="false">
      <c r="A6016" s="1" t="n">
        <v>3.007E-008</v>
      </c>
      <c r="B6016" s="4" t="n">
        <v>5</v>
      </c>
      <c r="C6016" s="4" t="n">
        <v>4.0757</v>
      </c>
      <c r="D6016" s="4" t="n">
        <v>0.6602</v>
      </c>
    </row>
    <row r="6017" customFormat="false" ht="12.75" hidden="false" customHeight="false" outlineLevel="0" collapsed="false">
      <c r="A6017" s="1" t="n">
        <v>3.0075E-008</v>
      </c>
      <c r="B6017" s="4" t="n">
        <v>5</v>
      </c>
      <c r="C6017" s="4" t="n">
        <v>4.0758</v>
      </c>
      <c r="D6017" s="4" t="n">
        <v>0.6601</v>
      </c>
    </row>
    <row r="6018" customFormat="false" ht="12.75" hidden="false" customHeight="false" outlineLevel="0" collapsed="false">
      <c r="A6018" s="1" t="n">
        <v>3.008E-008</v>
      </c>
      <c r="B6018" s="4" t="n">
        <v>5</v>
      </c>
      <c r="C6018" s="4" t="n">
        <v>4.0759</v>
      </c>
      <c r="D6018" s="4" t="n">
        <v>0.6601</v>
      </c>
    </row>
    <row r="6019" customFormat="false" ht="12.75" hidden="false" customHeight="false" outlineLevel="0" collapsed="false">
      <c r="A6019" s="1" t="n">
        <v>3.0085E-008</v>
      </c>
      <c r="B6019" s="4" t="n">
        <v>5</v>
      </c>
      <c r="C6019" s="4" t="n">
        <v>4.0759</v>
      </c>
      <c r="D6019" s="4" t="n">
        <v>0.66</v>
      </c>
    </row>
    <row r="6020" customFormat="false" ht="12.75" hidden="false" customHeight="false" outlineLevel="0" collapsed="false">
      <c r="A6020" s="1" t="n">
        <v>3.009E-008</v>
      </c>
      <c r="B6020" s="4" t="n">
        <v>5</v>
      </c>
      <c r="C6020" s="4" t="n">
        <v>4.076</v>
      </c>
      <c r="D6020" s="4" t="n">
        <v>0.66</v>
      </c>
    </row>
    <row r="6021" customFormat="false" ht="12.75" hidden="false" customHeight="false" outlineLevel="0" collapsed="false">
      <c r="A6021" s="1" t="n">
        <v>3.0095E-008</v>
      </c>
      <c r="B6021" s="4" t="n">
        <v>5</v>
      </c>
      <c r="C6021" s="4" t="n">
        <v>4.076</v>
      </c>
      <c r="D6021" s="4" t="n">
        <v>0.6599</v>
      </c>
    </row>
    <row r="6022" customFormat="false" ht="12.75" hidden="false" customHeight="false" outlineLevel="0" collapsed="false">
      <c r="A6022" s="1" t="n">
        <v>3.01E-008</v>
      </c>
      <c r="B6022" s="4" t="n">
        <v>5</v>
      </c>
      <c r="C6022" s="4" t="n">
        <v>4.0761</v>
      </c>
      <c r="D6022" s="4" t="n">
        <v>0.6598</v>
      </c>
    </row>
    <row r="6023" customFormat="false" ht="12.75" hidden="false" customHeight="false" outlineLevel="0" collapsed="false">
      <c r="A6023" s="1" t="n">
        <v>3.0105E-008</v>
      </c>
      <c r="B6023" s="4" t="n">
        <v>5</v>
      </c>
      <c r="C6023" s="4" t="n">
        <v>4.0761</v>
      </c>
      <c r="D6023" s="4" t="n">
        <v>0.6598</v>
      </c>
    </row>
    <row r="6024" customFormat="false" ht="12.75" hidden="false" customHeight="false" outlineLevel="0" collapsed="false">
      <c r="A6024" s="1" t="n">
        <v>3.011E-008</v>
      </c>
      <c r="B6024" s="4" t="n">
        <v>5</v>
      </c>
      <c r="C6024" s="4" t="n">
        <v>4.0762</v>
      </c>
      <c r="D6024" s="4" t="n">
        <v>0.6597</v>
      </c>
    </row>
    <row r="6025" customFormat="false" ht="12.75" hidden="false" customHeight="false" outlineLevel="0" collapsed="false">
      <c r="A6025" s="1" t="n">
        <v>3.0115E-008</v>
      </c>
      <c r="B6025" s="4" t="n">
        <v>5</v>
      </c>
      <c r="C6025" s="4" t="n">
        <v>4.0762</v>
      </c>
      <c r="D6025" s="4" t="n">
        <v>0.6597</v>
      </c>
    </row>
    <row r="6026" customFormat="false" ht="12.75" hidden="false" customHeight="false" outlineLevel="0" collapsed="false">
      <c r="A6026" s="1" t="n">
        <v>3.012E-008</v>
      </c>
      <c r="B6026" s="4" t="n">
        <v>5</v>
      </c>
      <c r="C6026" s="4" t="n">
        <v>4.0763</v>
      </c>
      <c r="D6026" s="4" t="n">
        <v>0.6596</v>
      </c>
    </row>
    <row r="6027" customFormat="false" ht="12.75" hidden="false" customHeight="false" outlineLevel="0" collapsed="false">
      <c r="A6027" s="1" t="n">
        <v>3.0125E-008</v>
      </c>
      <c r="B6027" s="4" t="n">
        <v>5</v>
      </c>
      <c r="C6027" s="4" t="n">
        <v>4.0763</v>
      </c>
      <c r="D6027" s="4" t="n">
        <v>0.6595</v>
      </c>
    </row>
    <row r="6028" customFormat="false" ht="12.75" hidden="false" customHeight="false" outlineLevel="0" collapsed="false">
      <c r="A6028" s="1" t="n">
        <v>3.013E-008</v>
      </c>
      <c r="B6028" s="4" t="n">
        <v>5</v>
      </c>
      <c r="C6028" s="4" t="n">
        <v>4.0764</v>
      </c>
      <c r="D6028" s="4" t="n">
        <v>0.6595</v>
      </c>
    </row>
    <row r="6029" customFormat="false" ht="12.75" hidden="false" customHeight="false" outlineLevel="0" collapsed="false">
      <c r="A6029" s="1" t="n">
        <v>3.0135E-008</v>
      </c>
      <c r="B6029" s="4" t="n">
        <v>5</v>
      </c>
      <c r="C6029" s="4" t="n">
        <v>4.0764</v>
      </c>
      <c r="D6029" s="4" t="n">
        <v>0.6594</v>
      </c>
    </row>
    <row r="6030" customFormat="false" ht="12.75" hidden="false" customHeight="false" outlineLevel="0" collapsed="false">
      <c r="A6030" s="1" t="n">
        <v>3.014E-008</v>
      </c>
      <c r="B6030" s="4" t="n">
        <v>5</v>
      </c>
      <c r="C6030" s="4" t="n">
        <v>4.0765</v>
      </c>
      <c r="D6030" s="4" t="n">
        <v>0.6594</v>
      </c>
    </row>
    <row r="6031" customFormat="false" ht="12.75" hidden="false" customHeight="false" outlineLevel="0" collapsed="false">
      <c r="A6031" s="1" t="n">
        <v>3.0145E-008</v>
      </c>
      <c r="B6031" s="4" t="n">
        <v>5</v>
      </c>
      <c r="C6031" s="4" t="n">
        <v>4.0765</v>
      </c>
      <c r="D6031" s="4" t="n">
        <v>0.6593</v>
      </c>
    </row>
    <row r="6032" customFormat="false" ht="12.75" hidden="false" customHeight="false" outlineLevel="0" collapsed="false">
      <c r="A6032" s="1" t="n">
        <v>3.015E-008</v>
      </c>
      <c r="B6032" s="4" t="n">
        <v>5</v>
      </c>
      <c r="C6032" s="4" t="n">
        <v>4.0766</v>
      </c>
      <c r="D6032" s="4" t="n">
        <v>0.6593</v>
      </c>
    </row>
    <row r="6033" customFormat="false" ht="12.75" hidden="false" customHeight="false" outlineLevel="0" collapsed="false">
      <c r="A6033" s="1" t="n">
        <v>3.0155E-008</v>
      </c>
      <c r="B6033" s="4" t="n">
        <v>5</v>
      </c>
      <c r="C6033" s="4" t="n">
        <v>4.0766</v>
      </c>
      <c r="D6033" s="4" t="n">
        <v>0.6592</v>
      </c>
    </row>
    <row r="6034" customFormat="false" ht="12.75" hidden="false" customHeight="false" outlineLevel="0" collapsed="false">
      <c r="A6034" s="1" t="n">
        <v>3.016E-008</v>
      </c>
      <c r="B6034" s="4" t="n">
        <v>5</v>
      </c>
      <c r="C6034" s="4" t="n">
        <v>4.0767</v>
      </c>
      <c r="D6034" s="4" t="n">
        <v>0.6591</v>
      </c>
    </row>
    <row r="6035" customFormat="false" ht="12.75" hidden="false" customHeight="false" outlineLevel="0" collapsed="false">
      <c r="A6035" s="1" t="n">
        <v>3.0165E-008</v>
      </c>
      <c r="B6035" s="4" t="n">
        <v>5</v>
      </c>
      <c r="C6035" s="4" t="n">
        <v>4.0767</v>
      </c>
      <c r="D6035" s="4" t="n">
        <v>0.6591</v>
      </c>
    </row>
    <row r="6036" customFormat="false" ht="12.75" hidden="false" customHeight="false" outlineLevel="0" collapsed="false">
      <c r="A6036" s="1" t="n">
        <v>3.017E-008</v>
      </c>
      <c r="B6036" s="4" t="n">
        <v>5</v>
      </c>
      <c r="C6036" s="4" t="n">
        <v>4.0768</v>
      </c>
      <c r="D6036" s="4" t="n">
        <v>0.659</v>
      </c>
    </row>
    <row r="6037" customFormat="false" ht="12.75" hidden="false" customHeight="false" outlineLevel="0" collapsed="false">
      <c r="A6037" s="1" t="n">
        <v>3.0175E-008</v>
      </c>
      <c r="B6037" s="4" t="n">
        <v>5</v>
      </c>
      <c r="C6037" s="4" t="n">
        <v>4.0768</v>
      </c>
      <c r="D6037" s="4" t="n">
        <v>0.659</v>
      </c>
    </row>
    <row r="6038" customFormat="false" ht="12.75" hidden="false" customHeight="false" outlineLevel="0" collapsed="false">
      <c r="A6038" s="1" t="n">
        <v>3.018E-008</v>
      </c>
      <c r="B6038" s="4" t="n">
        <v>5</v>
      </c>
      <c r="C6038" s="4" t="n">
        <v>4.0769</v>
      </c>
      <c r="D6038" s="4" t="n">
        <v>0.6589</v>
      </c>
    </row>
    <row r="6039" customFormat="false" ht="12.75" hidden="false" customHeight="false" outlineLevel="0" collapsed="false">
      <c r="A6039" s="1" t="n">
        <v>3.0185E-008</v>
      </c>
      <c r="B6039" s="4" t="n">
        <v>5</v>
      </c>
      <c r="C6039" s="4" t="n">
        <v>4.0769</v>
      </c>
      <c r="D6039" s="4" t="n">
        <v>0.6589</v>
      </c>
    </row>
    <row r="6040" customFormat="false" ht="12.75" hidden="false" customHeight="false" outlineLevel="0" collapsed="false">
      <c r="A6040" s="1" t="n">
        <v>3.019E-008</v>
      </c>
      <c r="B6040" s="4" t="n">
        <v>5</v>
      </c>
      <c r="C6040" s="4" t="n">
        <v>4.077</v>
      </c>
      <c r="D6040" s="4" t="n">
        <v>0.6588</v>
      </c>
    </row>
    <row r="6041" customFormat="false" ht="12.75" hidden="false" customHeight="false" outlineLevel="0" collapsed="false">
      <c r="A6041" s="1" t="n">
        <v>3.0195E-008</v>
      </c>
      <c r="B6041" s="4" t="n">
        <v>5</v>
      </c>
      <c r="C6041" s="4" t="n">
        <v>4.077</v>
      </c>
      <c r="D6041" s="4" t="n">
        <v>0.6588</v>
      </c>
    </row>
    <row r="6042" customFormat="false" ht="12.75" hidden="false" customHeight="false" outlineLevel="0" collapsed="false">
      <c r="A6042" s="1" t="n">
        <v>3.02E-008</v>
      </c>
      <c r="B6042" s="4" t="n">
        <v>5</v>
      </c>
      <c r="C6042" s="4" t="n">
        <v>4.0771</v>
      </c>
      <c r="D6042" s="4" t="n">
        <v>0.6587</v>
      </c>
    </row>
    <row r="6043" customFormat="false" ht="12.75" hidden="false" customHeight="false" outlineLevel="0" collapsed="false">
      <c r="A6043" s="1" t="n">
        <v>3.0205E-008</v>
      </c>
      <c r="B6043" s="4" t="n">
        <v>5</v>
      </c>
      <c r="C6043" s="4" t="n">
        <v>4.0771</v>
      </c>
      <c r="D6043" s="4" t="n">
        <v>0.6587</v>
      </c>
    </row>
    <row r="6044" customFormat="false" ht="12.75" hidden="false" customHeight="false" outlineLevel="0" collapsed="false">
      <c r="A6044" s="1" t="n">
        <v>3.021E-008</v>
      </c>
      <c r="B6044" s="4" t="n">
        <v>5</v>
      </c>
      <c r="C6044" s="4" t="n">
        <v>4.0771</v>
      </c>
      <c r="D6044" s="4" t="n">
        <v>0.6586</v>
      </c>
    </row>
    <row r="6045" customFormat="false" ht="12.75" hidden="false" customHeight="false" outlineLevel="0" collapsed="false">
      <c r="A6045" s="1" t="n">
        <v>3.0215E-008</v>
      </c>
      <c r="B6045" s="4" t="n">
        <v>5</v>
      </c>
      <c r="C6045" s="4" t="n">
        <v>4.0772</v>
      </c>
      <c r="D6045" s="4" t="n">
        <v>0.6585</v>
      </c>
    </row>
    <row r="6046" customFormat="false" ht="12.75" hidden="false" customHeight="false" outlineLevel="0" collapsed="false">
      <c r="A6046" s="1" t="n">
        <v>3.022E-008</v>
      </c>
      <c r="B6046" s="4" t="n">
        <v>5</v>
      </c>
      <c r="C6046" s="4" t="n">
        <v>4.0772</v>
      </c>
      <c r="D6046" s="4" t="n">
        <v>0.6585</v>
      </c>
    </row>
    <row r="6047" customFormat="false" ht="12.75" hidden="false" customHeight="false" outlineLevel="0" collapsed="false">
      <c r="A6047" s="1" t="n">
        <v>3.0225E-008</v>
      </c>
      <c r="B6047" s="4" t="n">
        <v>5</v>
      </c>
      <c r="C6047" s="4" t="n">
        <v>4.0773</v>
      </c>
      <c r="D6047" s="4" t="n">
        <v>0.6584</v>
      </c>
    </row>
    <row r="6048" customFormat="false" ht="12.75" hidden="false" customHeight="false" outlineLevel="0" collapsed="false">
      <c r="A6048" s="1" t="n">
        <v>3.023E-008</v>
      </c>
      <c r="B6048" s="4" t="n">
        <v>5</v>
      </c>
      <c r="C6048" s="4" t="n">
        <v>4.0773</v>
      </c>
      <c r="D6048" s="4" t="n">
        <v>0.6584</v>
      </c>
    </row>
    <row r="6049" customFormat="false" ht="12.75" hidden="false" customHeight="false" outlineLevel="0" collapsed="false">
      <c r="A6049" s="1" t="n">
        <v>3.0235E-008</v>
      </c>
      <c r="B6049" s="4" t="n">
        <v>5</v>
      </c>
      <c r="C6049" s="4" t="n">
        <v>4.0774</v>
      </c>
      <c r="D6049" s="4" t="n">
        <v>0.6583</v>
      </c>
    </row>
    <row r="6050" customFormat="false" ht="12.75" hidden="false" customHeight="false" outlineLevel="0" collapsed="false">
      <c r="A6050" s="1" t="n">
        <v>3.024E-008</v>
      </c>
      <c r="B6050" s="4" t="n">
        <v>5</v>
      </c>
      <c r="C6050" s="4" t="n">
        <v>4.0774</v>
      </c>
      <c r="D6050" s="4" t="n">
        <v>0.6583</v>
      </c>
    </row>
    <row r="6051" customFormat="false" ht="12.75" hidden="false" customHeight="false" outlineLevel="0" collapsed="false">
      <c r="A6051" s="1" t="n">
        <v>3.0245E-008</v>
      </c>
      <c r="B6051" s="4" t="n">
        <v>5</v>
      </c>
      <c r="C6051" s="4" t="n">
        <v>4.0774</v>
      </c>
      <c r="D6051" s="4" t="n">
        <v>0.6582</v>
      </c>
    </row>
    <row r="6052" customFormat="false" ht="12.75" hidden="false" customHeight="false" outlineLevel="0" collapsed="false">
      <c r="A6052" s="1" t="n">
        <v>3.025E-008</v>
      </c>
      <c r="B6052" s="4" t="n">
        <v>5</v>
      </c>
      <c r="C6052" s="4" t="n">
        <v>4.0775</v>
      </c>
      <c r="D6052" s="4" t="n">
        <v>0.6582</v>
      </c>
    </row>
    <row r="6053" customFormat="false" ht="12.75" hidden="false" customHeight="false" outlineLevel="0" collapsed="false">
      <c r="A6053" s="1" t="n">
        <v>3.0255E-008</v>
      </c>
      <c r="B6053" s="4" t="n">
        <v>5</v>
      </c>
      <c r="C6053" s="4" t="n">
        <v>4.0775</v>
      </c>
      <c r="D6053" s="4" t="n">
        <v>0.6581</v>
      </c>
    </row>
    <row r="6054" customFormat="false" ht="12.75" hidden="false" customHeight="false" outlineLevel="0" collapsed="false">
      <c r="A6054" s="1" t="n">
        <v>3.026E-008</v>
      </c>
      <c r="B6054" s="4" t="n">
        <v>5</v>
      </c>
      <c r="C6054" s="4" t="n">
        <v>4.0776</v>
      </c>
      <c r="D6054" s="4" t="n">
        <v>0.6581</v>
      </c>
    </row>
    <row r="6055" customFormat="false" ht="12.75" hidden="false" customHeight="false" outlineLevel="0" collapsed="false">
      <c r="A6055" s="1" t="n">
        <v>3.0265E-008</v>
      </c>
      <c r="B6055" s="4" t="n">
        <v>5</v>
      </c>
      <c r="C6055" s="4" t="n">
        <v>4.0776</v>
      </c>
      <c r="D6055" s="4" t="n">
        <v>0.658</v>
      </c>
    </row>
    <row r="6056" customFormat="false" ht="12.75" hidden="false" customHeight="false" outlineLevel="0" collapsed="false">
      <c r="A6056" s="1" t="n">
        <v>3.027E-008</v>
      </c>
      <c r="B6056" s="4" t="n">
        <v>5</v>
      </c>
      <c r="C6056" s="4" t="n">
        <v>4.0776</v>
      </c>
      <c r="D6056" s="4" t="n">
        <v>0.658</v>
      </c>
    </row>
    <row r="6057" customFormat="false" ht="12.75" hidden="false" customHeight="false" outlineLevel="0" collapsed="false">
      <c r="A6057" s="1" t="n">
        <v>3.0275E-008</v>
      </c>
      <c r="B6057" s="4" t="n">
        <v>5</v>
      </c>
      <c r="C6057" s="4" t="n">
        <v>4.0777</v>
      </c>
      <c r="D6057" s="4" t="n">
        <v>0.6579</v>
      </c>
    </row>
    <row r="6058" customFormat="false" ht="12.75" hidden="false" customHeight="false" outlineLevel="0" collapsed="false">
      <c r="A6058" s="1" t="n">
        <v>3.028E-008</v>
      </c>
      <c r="B6058" s="4" t="n">
        <v>5</v>
      </c>
      <c r="C6058" s="4" t="n">
        <v>4.0777</v>
      </c>
      <c r="D6058" s="4" t="n">
        <v>0.6579</v>
      </c>
    </row>
    <row r="6059" customFormat="false" ht="12.75" hidden="false" customHeight="false" outlineLevel="0" collapsed="false">
      <c r="A6059" s="1" t="n">
        <v>3.0285E-008</v>
      </c>
      <c r="B6059" s="4" t="n">
        <v>5</v>
      </c>
      <c r="C6059" s="4" t="n">
        <v>4.0778</v>
      </c>
      <c r="D6059" s="4" t="n">
        <v>0.6578</v>
      </c>
    </row>
    <row r="6060" customFormat="false" ht="12.75" hidden="false" customHeight="false" outlineLevel="0" collapsed="false">
      <c r="A6060" s="1" t="n">
        <v>3.029E-008</v>
      </c>
      <c r="B6060" s="4" t="n">
        <v>5</v>
      </c>
      <c r="C6060" s="4" t="n">
        <v>4.0778</v>
      </c>
      <c r="D6060" s="4" t="n">
        <v>0.6578</v>
      </c>
    </row>
    <row r="6061" customFormat="false" ht="12.75" hidden="false" customHeight="false" outlineLevel="0" collapsed="false">
      <c r="A6061" s="1" t="n">
        <v>3.0295E-008</v>
      </c>
      <c r="B6061" s="4" t="n">
        <v>5</v>
      </c>
      <c r="C6061" s="4" t="n">
        <v>4.0778</v>
      </c>
      <c r="D6061" s="4" t="n">
        <v>0.6577</v>
      </c>
    </row>
    <row r="6062" customFormat="false" ht="12.75" hidden="false" customHeight="false" outlineLevel="0" collapsed="false">
      <c r="A6062" s="1" t="n">
        <v>3.03E-008</v>
      </c>
      <c r="B6062" s="4" t="n">
        <v>5</v>
      </c>
      <c r="C6062" s="4" t="n">
        <v>4.0779</v>
      </c>
      <c r="D6062" s="4" t="n">
        <v>0.6577</v>
      </c>
    </row>
    <row r="6063" customFormat="false" ht="12.75" hidden="false" customHeight="false" outlineLevel="0" collapsed="false">
      <c r="A6063" s="1" t="n">
        <v>3.0305E-008</v>
      </c>
      <c r="B6063" s="4" t="n">
        <v>5</v>
      </c>
      <c r="C6063" s="4" t="n">
        <v>4.0779</v>
      </c>
      <c r="D6063" s="4" t="n">
        <v>0.6576</v>
      </c>
    </row>
    <row r="6064" customFormat="false" ht="12.75" hidden="false" customHeight="false" outlineLevel="0" collapsed="false">
      <c r="A6064" s="1" t="n">
        <v>3.031E-008</v>
      </c>
      <c r="B6064" s="4" t="n">
        <v>5</v>
      </c>
      <c r="C6064" s="4" t="n">
        <v>4.078</v>
      </c>
      <c r="D6064" s="4" t="n">
        <v>0.6576</v>
      </c>
    </row>
    <row r="6065" customFormat="false" ht="12.75" hidden="false" customHeight="false" outlineLevel="0" collapsed="false">
      <c r="A6065" s="1" t="n">
        <v>3.0315E-008</v>
      </c>
      <c r="B6065" s="4" t="n">
        <v>5</v>
      </c>
      <c r="C6065" s="4" t="n">
        <v>4.078</v>
      </c>
      <c r="D6065" s="4" t="n">
        <v>0.6575</v>
      </c>
    </row>
    <row r="6066" customFormat="false" ht="12.75" hidden="false" customHeight="false" outlineLevel="0" collapsed="false">
      <c r="A6066" s="1" t="n">
        <v>3.032E-008</v>
      </c>
      <c r="B6066" s="4" t="n">
        <v>5</v>
      </c>
      <c r="C6066" s="4" t="n">
        <v>4.078</v>
      </c>
      <c r="D6066" s="4" t="n">
        <v>0.6575</v>
      </c>
    </row>
    <row r="6067" customFormat="false" ht="12.75" hidden="false" customHeight="false" outlineLevel="0" collapsed="false">
      <c r="A6067" s="1" t="n">
        <v>3.0325E-008</v>
      </c>
      <c r="B6067" s="4" t="n">
        <v>5</v>
      </c>
      <c r="C6067" s="4" t="n">
        <v>4.0781</v>
      </c>
      <c r="D6067" s="4" t="n">
        <v>0.6574</v>
      </c>
    </row>
    <row r="6068" customFormat="false" ht="12.75" hidden="false" customHeight="false" outlineLevel="0" collapsed="false">
      <c r="A6068" s="1" t="n">
        <v>3.033E-008</v>
      </c>
      <c r="B6068" s="4" t="n">
        <v>5</v>
      </c>
      <c r="C6068" s="4" t="n">
        <v>4.0781</v>
      </c>
      <c r="D6068" s="4" t="n">
        <v>0.6574</v>
      </c>
    </row>
    <row r="6069" customFormat="false" ht="12.75" hidden="false" customHeight="false" outlineLevel="0" collapsed="false">
      <c r="A6069" s="1" t="n">
        <v>3.0335E-008</v>
      </c>
      <c r="B6069" s="4" t="n">
        <v>5</v>
      </c>
      <c r="C6069" s="4" t="n">
        <v>4.0781</v>
      </c>
      <c r="D6069" s="4" t="n">
        <v>0.6574</v>
      </c>
    </row>
    <row r="6070" customFormat="false" ht="12.75" hidden="false" customHeight="false" outlineLevel="0" collapsed="false">
      <c r="A6070" s="1" t="n">
        <v>3.034E-008</v>
      </c>
      <c r="B6070" s="4" t="n">
        <v>5</v>
      </c>
      <c r="C6070" s="4" t="n">
        <v>4.0782</v>
      </c>
      <c r="D6070" s="4" t="n">
        <v>0.6573</v>
      </c>
    </row>
    <row r="6071" customFormat="false" ht="12.75" hidden="false" customHeight="false" outlineLevel="0" collapsed="false">
      <c r="A6071" s="1" t="n">
        <v>3.0345E-008</v>
      </c>
      <c r="B6071" s="4" t="n">
        <v>5</v>
      </c>
      <c r="C6071" s="4" t="n">
        <v>4.0782</v>
      </c>
      <c r="D6071" s="4" t="n">
        <v>0.6573</v>
      </c>
    </row>
    <row r="6072" customFormat="false" ht="12.75" hidden="false" customHeight="false" outlineLevel="0" collapsed="false">
      <c r="A6072" s="1" t="n">
        <v>3.035E-008</v>
      </c>
      <c r="B6072" s="4" t="n">
        <v>5</v>
      </c>
      <c r="C6072" s="4" t="n">
        <v>4.0782</v>
      </c>
      <c r="D6072" s="4" t="n">
        <v>0.6572</v>
      </c>
    </row>
    <row r="6073" customFormat="false" ht="12.75" hidden="false" customHeight="false" outlineLevel="0" collapsed="false">
      <c r="A6073" s="1" t="n">
        <v>3.0355E-008</v>
      </c>
      <c r="B6073" s="4" t="n">
        <v>5</v>
      </c>
      <c r="C6073" s="4" t="n">
        <v>4.0783</v>
      </c>
      <c r="D6073" s="4" t="n">
        <v>0.6572</v>
      </c>
    </row>
    <row r="6074" customFormat="false" ht="12.75" hidden="false" customHeight="false" outlineLevel="0" collapsed="false">
      <c r="A6074" s="1" t="n">
        <v>3.036E-008</v>
      </c>
      <c r="B6074" s="4" t="n">
        <v>5</v>
      </c>
      <c r="C6074" s="4" t="n">
        <v>4.0783</v>
      </c>
      <c r="D6074" s="4" t="n">
        <v>0.6571</v>
      </c>
    </row>
    <row r="6075" customFormat="false" ht="12.75" hidden="false" customHeight="false" outlineLevel="0" collapsed="false">
      <c r="A6075" s="1" t="n">
        <v>3.0365E-008</v>
      </c>
      <c r="B6075" s="4" t="n">
        <v>5</v>
      </c>
      <c r="C6075" s="4" t="n">
        <v>4.0784</v>
      </c>
      <c r="D6075" s="4" t="n">
        <v>0.6571</v>
      </c>
    </row>
    <row r="6076" customFormat="false" ht="12.75" hidden="false" customHeight="false" outlineLevel="0" collapsed="false">
      <c r="A6076" s="1" t="n">
        <v>3.037E-008</v>
      </c>
      <c r="B6076" s="4" t="n">
        <v>5</v>
      </c>
      <c r="C6076" s="4" t="n">
        <v>4.0784</v>
      </c>
      <c r="D6076" s="4" t="n">
        <v>0.657</v>
      </c>
    </row>
    <row r="6077" customFormat="false" ht="12.75" hidden="false" customHeight="false" outlineLevel="0" collapsed="false">
      <c r="A6077" s="1" t="n">
        <v>3.0375E-008</v>
      </c>
      <c r="B6077" s="4" t="n">
        <v>5</v>
      </c>
      <c r="C6077" s="4" t="n">
        <v>4.0784</v>
      </c>
      <c r="D6077" s="4" t="n">
        <v>0.657</v>
      </c>
    </row>
    <row r="6078" customFormat="false" ht="12.75" hidden="false" customHeight="false" outlineLevel="0" collapsed="false">
      <c r="A6078" s="1" t="n">
        <v>3.038E-008</v>
      </c>
      <c r="B6078" s="4" t="n">
        <v>5</v>
      </c>
      <c r="C6078" s="4" t="n">
        <v>4.0785</v>
      </c>
      <c r="D6078" s="4" t="n">
        <v>0.657</v>
      </c>
    </row>
    <row r="6079" customFormat="false" ht="12.75" hidden="false" customHeight="false" outlineLevel="0" collapsed="false">
      <c r="A6079" s="1" t="n">
        <v>3.0385E-008</v>
      </c>
      <c r="B6079" s="4" t="n">
        <v>5</v>
      </c>
      <c r="C6079" s="4" t="n">
        <v>4.0785</v>
      </c>
      <c r="D6079" s="4" t="n">
        <v>0.6569</v>
      </c>
    </row>
    <row r="6080" customFormat="false" ht="12.75" hidden="false" customHeight="false" outlineLevel="0" collapsed="false">
      <c r="A6080" s="1" t="n">
        <v>3.039E-008</v>
      </c>
      <c r="B6080" s="4" t="n">
        <v>5</v>
      </c>
      <c r="C6080" s="4" t="n">
        <v>4.0785</v>
      </c>
      <c r="D6080" s="4" t="n">
        <v>0.6569</v>
      </c>
    </row>
    <row r="6081" customFormat="false" ht="12.75" hidden="false" customHeight="false" outlineLevel="0" collapsed="false">
      <c r="A6081" s="1" t="n">
        <v>3.0395E-008</v>
      </c>
      <c r="B6081" s="4" t="n">
        <v>5</v>
      </c>
      <c r="C6081" s="4" t="n">
        <v>4.0786</v>
      </c>
      <c r="D6081" s="4" t="n">
        <v>0.6568</v>
      </c>
    </row>
    <row r="6082" customFormat="false" ht="12.75" hidden="false" customHeight="false" outlineLevel="0" collapsed="false">
      <c r="A6082" s="1" t="n">
        <v>3.04E-008</v>
      </c>
      <c r="B6082" s="4" t="n">
        <v>5</v>
      </c>
      <c r="C6082" s="4" t="n">
        <v>4.0786</v>
      </c>
      <c r="D6082" s="4" t="n">
        <v>0.6568</v>
      </c>
    </row>
    <row r="6083" customFormat="false" ht="12.75" hidden="false" customHeight="false" outlineLevel="0" collapsed="false">
      <c r="A6083" s="1" t="n">
        <v>3.0405E-008</v>
      </c>
      <c r="B6083" s="4" t="n">
        <v>5</v>
      </c>
      <c r="C6083" s="4" t="n">
        <v>4.0786</v>
      </c>
      <c r="D6083" s="4" t="n">
        <v>0.6567</v>
      </c>
    </row>
    <row r="6084" customFormat="false" ht="12.75" hidden="false" customHeight="false" outlineLevel="0" collapsed="false">
      <c r="A6084" s="1" t="n">
        <v>3.041E-008</v>
      </c>
      <c r="B6084" s="4" t="n">
        <v>5</v>
      </c>
      <c r="C6084" s="4" t="n">
        <v>4.0786</v>
      </c>
      <c r="D6084" s="4" t="n">
        <v>0.6567</v>
      </c>
    </row>
    <row r="6085" customFormat="false" ht="12.75" hidden="false" customHeight="false" outlineLevel="0" collapsed="false">
      <c r="A6085" s="1" t="n">
        <v>3.0415E-008</v>
      </c>
      <c r="B6085" s="4" t="n">
        <v>5</v>
      </c>
      <c r="C6085" s="4" t="n">
        <v>4.0787</v>
      </c>
      <c r="D6085" s="4" t="n">
        <v>0.6566</v>
      </c>
    </row>
    <row r="6086" customFormat="false" ht="12.75" hidden="false" customHeight="false" outlineLevel="0" collapsed="false">
      <c r="A6086" s="1" t="n">
        <v>3.042E-008</v>
      </c>
      <c r="B6086" s="4" t="n">
        <v>5</v>
      </c>
      <c r="C6086" s="4" t="n">
        <v>4.0787</v>
      </c>
      <c r="D6086" s="4" t="n">
        <v>0.6566</v>
      </c>
    </row>
    <row r="6087" customFormat="false" ht="12.75" hidden="false" customHeight="false" outlineLevel="0" collapsed="false">
      <c r="A6087" s="1" t="n">
        <v>3.0425E-008</v>
      </c>
      <c r="B6087" s="4" t="n">
        <v>5</v>
      </c>
      <c r="C6087" s="4" t="n">
        <v>4.0787</v>
      </c>
      <c r="D6087" s="4" t="n">
        <v>0.6566</v>
      </c>
    </row>
    <row r="6088" customFormat="false" ht="12.75" hidden="false" customHeight="false" outlineLevel="0" collapsed="false">
      <c r="A6088" s="1" t="n">
        <v>3.043E-008</v>
      </c>
      <c r="B6088" s="4" t="n">
        <v>5</v>
      </c>
      <c r="C6088" s="4" t="n">
        <v>4.0788</v>
      </c>
      <c r="D6088" s="4" t="n">
        <v>0.6565</v>
      </c>
    </row>
    <row r="6089" customFormat="false" ht="12.75" hidden="false" customHeight="false" outlineLevel="0" collapsed="false">
      <c r="A6089" s="1" t="n">
        <v>3.0435E-008</v>
      </c>
      <c r="B6089" s="4" t="n">
        <v>5</v>
      </c>
      <c r="C6089" s="4" t="n">
        <v>4.0788</v>
      </c>
      <c r="D6089" s="4" t="n">
        <v>0.6565</v>
      </c>
    </row>
    <row r="6090" customFormat="false" ht="12.75" hidden="false" customHeight="false" outlineLevel="0" collapsed="false">
      <c r="A6090" s="1" t="n">
        <v>3.044E-008</v>
      </c>
      <c r="B6090" s="4" t="n">
        <v>5</v>
      </c>
      <c r="C6090" s="4" t="n">
        <v>4.0788</v>
      </c>
      <c r="D6090" s="4" t="n">
        <v>0.6564</v>
      </c>
    </row>
    <row r="6091" customFormat="false" ht="12.75" hidden="false" customHeight="false" outlineLevel="0" collapsed="false">
      <c r="A6091" s="1" t="n">
        <v>3.0445E-008</v>
      </c>
      <c r="B6091" s="4" t="n">
        <v>5</v>
      </c>
      <c r="C6091" s="4" t="n">
        <v>4.0789</v>
      </c>
      <c r="D6091" s="4" t="n">
        <v>0.6564</v>
      </c>
    </row>
    <row r="6092" customFormat="false" ht="12.75" hidden="false" customHeight="false" outlineLevel="0" collapsed="false">
      <c r="A6092" s="1" t="n">
        <v>3.045E-008</v>
      </c>
      <c r="B6092" s="4" t="n">
        <v>5</v>
      </c>
      <c r="C6092" s="4" t="n">
        <v>4.0789</v>
      </c>
      <c r="D6092" s="4" t="n">
        <v>0.6564</v>
      </c>
    </row>
    <row r="6093" customFormat="false" ht="12.75" hidden="false" customHeight="false" outlineLevel="0" collapsed="false">
      <c r="A6093" s="1" t="n">
        <v>3.0455E-008</v>
      </c>
      <c r="B6093" s="4" t="n">
        <v>5</v>
      </c>
      <c r="C6093" s="4" t="n">
        <v>4.0789</v>
      </c>
      <c r="D6093" s="4" t="n">
        <v>0.6563</v>
      </c>
    </row>
    <row r="6094" customFormat="false" ht="12.75" hidden="false" customHeight="false" outlineLevel="0" collapsed="false">
      <c r="A6094" s="1" t="n">
        <v>3.046E-008</v>
      </c>
      <c r="B6094" s="4" t="n">
        <v>5</v>
      </c>
      <c r="C6094" s="4" t="n">
        <v>4.079</v>
      </c>
      <c r="D6094" s="4" t="n">
        <v>0.6563</v>
      </c>
    </row>
    <row r="6095" customFormat="false" ht="12.75" hidden="false" customHeight="false" outlineLevel="0" collapsed="false">
      <c r="A6095" s="1" t="n">
        <v>3.0465E-008</v>
      </c>
      <c r="B6095" s="4" t="n">
        <v>5</v>
      </c>
      <c r="C6095" s="4" t="n">
        <v>4.079</v>
      </c>
      <c r="D6095" s="4" t="n">
        <v>0.6562</v>
      </c>
    </row>
    <row r="6096" customFormat="false" ht="12.75" hidden="false" customHeight="false" outlineLevel="0" collapsed="false">
      <c r="A6096" s="1" t="n">
        <v>3.047E-008</v>
      </c>
      <c r="B6096" s="4" t="n">
        <v>5</v>
      </c>
      <c r="C6096" s="4" t="n">
        <v>4.079</v>
      </c>
      <c r="D6096" s="4" t="n">
        <v>0.6562</v>
      </c>
    </row>
    <row r="6097" customFormat="false" ht="12.75" hidden="false" customHeight="false" outlineLevel="0" collapsed="false">
      <c r="A6097" s="1" t="n">
        <v>3.0475E-008</v>
      </c>
      <c r="B6097" s="4" t="n">
        <v>5</v>
      </c>
      <c r="C6097" s="4" t="n">
        <v>4.079</v>
      </c>
      <c r="D6097" s="4" t="n">
        <v>0.6562</v>
      </c>
    </row>
    <row r="6098" customFormat="false" ht="12.75" hidden="false" customHeight="false" outlineLevel="0" collapsed="false">
      <c r="A6098" s="1" t="n">
        <v>3.048E-008</v>
      </c>
      <c r="B6098" s="4" t="n">
        <v>5</v>
      </c>
      <c r="C6098" s="4" t="n">
        <v>4.0791</v>
      </c>
      <c r="D6098" s="4" t="n">
        <v>0.6561</v>
      </c>
    </row>
    <row r="6099" customFormat="false" ht="12.75" hidden="false" customHeight="false" outlineLevel="0" collapsed="false">
      <c r="A6099" s="1" t="n">
        <v>3.0485E-008</v>
      </c>
      <c r="B6099" s="4" t="n">
        <v>5</v>
      </c>
      <c r="C6099" s="4" t="n">
        <v>4.0791</v>
      </c>
      <c r="D6099" s="4" t="n">
        <v>0.6561</v>
      </c>
    </row>
    <row r="6100" customFormat="false" ht="12.75" hidden="false" customHeight="false" outlineLevel="0" collapsed="false">
      <c r="A6100" s="1" t="n">
        <v>3.049E-008</v>
      </c>
      <c r="B6100" s="4" t="n">
        <v>5</v>
      </c>
      <c r="C6100" s="4" t="n">
        <v>4.0791</v>
      </c>
      <c r="D6100" s="4" t="n">
        <v>0.656</v>
      </c>
    </row>
    <row r="6101" customFormat="false" ht="12.75" hidden="false" customHeight="false" outlineLevel="0" collapsed="false">
      <c r="A6101" s="1" t="n">
        <v>3.0495E-008</v>
      </c>
      <c r="B6101" s="4" t="n">
        <v>5</v>
      </c>
      <c r="C6101" s="4" t="n">
        <v>4.0792</v>
      </c>
      <c r="D6101" s="4" t="n">
        <v>0.656</v>
      </c>
    </row>
    <row r="6102" customFormat="false" ht="12.75" hidden="false" customHeight="false" outlineLevel="0" collapsed="false">
      <c r="A6102" s="1" t="n">
        <v>3.05E-008</v>
      </c>
      <c r="B6102" s="4" t="n">
        <v>5</v>
      </c>
      <c r="C6102" s="4" t="n">
        <v>4.0792</v>
      </c>
      <c r="D6102" s="4" t="n">
        <v>0.656</v>
      </c>
    </row>
    <row r="6103" customFormat="false" ht="12.75" hidden="false" customHeight="false" outlineLevel="0" collapsed="false">
      <c r="A6103" s="1" t="n">
        <v>3.0505E-008</v>
      </c>
      <c r="B6103" s="4" t="n">
        <v>5</v>
      </c>
      <c r="C6103" s="4" t="n">
        <v>4.0792</v>
      </c>
      <c r="D6103" s="4" t="n">
        <v>0.6559</v>
      </c>
    </row>
    <row r="6104" customFormat="false" ht="12.75" hidden="false" customHeight="false" outlineLevel="0" collapsed="false">
      <c r="A6104" s="1" t="n">
        <v>3.051E-008</v>
      </c>
      <c r="B6104" s="4" t="n">
        <v>5</v>
      </c>
      <c r="C6104" s="4" t="n">
        <v>4.0792</v>
      </c>
      <c r="D6104" s="4" t="n">
        <v>0.6559</v>
      </c>
    </row>
    <row r="6105" customFormat="false" ht="12.75" hidden="false" customHeight="false" outlineLevel="0" collapsed="false">
      <c r="A6105" s="1" t="n">
        <v>3.0515E-008</v>
      </c>
      <c r="B6105" s="4" t="n">
        <v>5</v>
      </c>
      <c r="C6105" s="4" t="n">
        <v>4.0793</v>
      </c>
      <c r="D6105" s="4" t="n">
        <v>0.6558</v>
      </c>
    </row>
    <row r="6106" customFormat="false" ht="12.75" hidden="false" customHeight="false" outlineLevel="0" collapsed="false">
      <c r="A6106" s="1" t="n">
        <v>3.052E-008</v>
      </c>
      <c r="B6106" s="4" t="n">
        <v>5</v>
      </c>
      <c r="C6106" s="4" t="n">
        <v>4.0793</v>
      </c>
      <c r="D6106" s="4" t="n">
        <v>0.6558</v>
      </c>
    </row>
    <row r="6107" customFormat="false" ht="12.75" hidden="false" customHeight="false" outlineLevel="0" collapsed="false">
      <c r="A6107" s="1" t="n">
        <v>3.0525E-008</v>
      </c>
      <c r="B6107" s="4" t="n">
        <v>5</v>
      </c>
      <c r="C6107" s="4" t="n">
        <v>4.0793</v>
      </c>
      <c r="D6107" s="4" t="n">
        <v>0.6558</v>
      </c>
    </row>
    <row r="6108" customFormat="false" ht="12.75" hidden="false" customHeight="false" outlineLevel="0" collapsed="false">
      <c r="A6108" s="1" t="n">
        <v>3.053E-008</v>
      </c>
      <c r="B6108" s="4" t="n">
        <v>5</v>
      </c>
      <c r="C6108" s="4" t="n">
        <v>4.0793</v>
      </c>
      <c r="D6108" s="4" t="n">
        <v>0.6557</v>
      </c>
    </row>
    <row r="6109" customFormat="false" ht="12.75" hidden="false" customHeight="false" outlineLevel="0" collapsed="false">
      <c r="A6109" s="1" t="n">
        <v>3.0535E-008</v>
      </c>
      <c r="B6109" s="4" t="n">
        <v>5</v>
      </c>
      <c r="C6109" s="4" t="n">
        <v>4.0794</v>
      </c>
      <c r="D6109" s="4" t="n">
        <v>0.6557</v>
      </c>
    </row>
    <row r="6110" customFormat="false" ht="12.75" hidden="false" customHeight="false" outlineLevel="0" collapsed="false">
      <c r="A6110" s="1" t="n">
        <v>3.054E-008</v>
      </c>
      <c r="B6110" s="4" t="n">
        <v>5</v>
      </c>
      <c r="C6110" s="4" t="n">
        <v>4.0794</v>
      </c>
      <c r="D6110" s="4" t="n">
        <v>0.6557</v>
      </c>
    </row>
    <row r="6111" customFormat="false" ht="12.75" hidden="false" customHeight="false" outlineLevel="0" collapsed="false">
      <c r="A6111" s="1" t="n">
        <v>3.0545E-008</v>
      </c>
      <c r="B6111" s="4" t="n">
        <v>5</v>
      </c>
      <c r="C6111" s="4" t="n">
        <v>4.0794</v>
      </c>
      <c r="D6111" s="4" t="n">
        <v>0.6556</v>
      </c>
    </row>
    <row r="6112" customFormat="false" ht="12.75" hidden="false" customHeight="false" outlineLevel="0" collapsed="false">
      <c r="A6112" s="1" t="n">
        <v>3.055E-008</v>
      </c>
      <c r="B6112" s="4" t="n">
        <v>5</v>
      </c>
      <c r="C6112" s="4" t="n">
        <v>4.0794</v>
      </c>
      <c r="D6112" s="4" t="n">
        <v>0.6556</v>
      </c>
    </row>
    <row r="6113" customFormat="false" ht="12.75" hidden="false" customHeight="false" outlineLevel="0" collapsed="false">
      <c r="A6113" s="1" t="n">
        <v>3.0555E-008</v>
      </c>
      <c r="B6113" s="4" t="n">
        <v>5</v>
      </c>
      <c r="C6113" s="4" t="n">
        <v>4.0795</v>
      </c>
      <c r="D6113" s="4" t="n">
        <v>0.6556</v>
      </c>
    </row>
    <row r="6114" customFormat="false" ht="12.75" hidden="false" customHeight="false" outlineLevel="0" collapsed="false">
      <c r="A6114" s="1" t="n">
        <v>3.056E-008</v>
      </c>
      <c r="B6114" s="4" t="n">
        <v>5</v>
      </c>
      <c r="C6114" s="4" t="n">
        <v>4.0795</v>
      </c>
      <c r="D6114" s="4" t="n">
        <v>0.6555</v>
      </c>
    </row>
    <row r="6115" customFormat="false" ht="12.75" hidden="false" customHeight="false" outlineLevel="0" collapsed="false">
      <c r="A6115" s="1" t="n">
        <v>3.0565E-008</v>
      </c>
      <c r="B6115" s="4" t="n">
        <v>5</v>
      </c>
      <c r="C6115" s="4" t="n">
        <v>4.0795</v>
      </c>
      <c r="D6115" s="4" t="n">
        <v>0.6555</v>
      </c>
    </row>
    <row r="6116" customFormat="false" ht="12.75" hidden="false" customHeight="false" outlineLevel="0" collapsed="false">
      <c r="A6116" s="1" t="n">
        <v>3.057E-008</v>
      </c>
      <c r="B6116" s="4" t="n">
        <v>5</v>
      </c>
      <c r="C6116" s="4" t="n">
        <v>4.0795</v>
      </c>
      <c r="D6116" s="4" t="n">
        <v>0.6554</v>
      </c>
    </row>
    <row r="6117" customFormat="false" ht="12.75" hidden="false" customHeight="false" outlineLevel="0" collapsed="false">
      <c r="A6117" s="1" t="n">
        <v>3.0575E-008</v>
      </c>
      <c r="B6117" s="4" t="n">
        <v>5</v>
      </c>
      <c r="C6117" s="4" t="n">
        <v>4.0796</v>
      </c>
      <c r="D6117" s="4" t="n">
        <v>0.6554</v>
      </c>
    </row>
    <row r="6118" customFormat="false" ht="12.75" hidden="false" customHeight="false" outlineLevel="0" collapsed="false">
      <c r="A6118" s="1" t="n">
        <v>3.058E-008</v>
      </c>
      <c r="B6118" s="4" t="n">
        <v>5</v>
      </c>
      <c r="C6118" s="4" t="n">
        <v>4.0796</v>
      </c>
      <c r="D6118" s="4" t="n">
        <v>0.6554</v>
      </c>
    </row>
    <row r="6119" customFormat="false" ht="12.75" hidden="false" customHeight="false" outlineLevel="0" collapsed="false">
      <c r="A6119" s="1" t="n">
        <v>3.0585E-008</v>
      </c>
      <c r="B6119" s="4" t="n">
        <v>5</v>
      </c>
      <c r="C6119" s="4" t="n">
        <v>4.0796</v>
      </c>
      <c r="D6119" s="4" t="n">
        <v>0.6553</v>
      </c>
    </row>
    <row r="6120" customFormat="false" ht="12.75" hidden="false" customHeight="false" outlineLevel="0" collapsed="false">
      <c r="A6120" s="1" t="n">
        <v>3.059E-008</v>
      </c>
      <c r="B6120" s="4" t="n">
        <v>5</v>
      </c>
      <c r="C6120" s="4" t="n">
        <v>4.0796</v>
      </c>
      <c r="D6120" s="4" t="n">
        <v>0.6553</v>
      </c>
    </row>
    <row r="6121" customFormat="false" ht="12.75" hidden="false" customHeight="false" outlineLevel="0" collapsed="false">
      <c r="A6121" s="1" t="n">
        <v>3.0595E-008</v>
      </c>
      <c r="B6121" s="4" t="n">
        <v>5</v>
      </c>
      <c r="C6121" s="4" t="n">
        <v>4.0797</v>
      </c>
      <c r="D6121" s="4" t="n">
        <v>0.6553</v>
      </c>
    </row>
    <row r="6122" customFormat="false" ht="12.75" hidden="false" customHeight="false" outlineLevel="0" collapsed="false">
      <c r="A6122" s="1" t="n">
        <v>3.06E-008</v>
      </c>
      <c r="B6122" s="4" t="n">
        <v>5</v>
      </c>
      <c r="C6122" s="4" t="n">
        <v>4.0797</v>
      </c>
      <c r="D6122" s="4" t="n">
        <v>0.6552</v>
      </c>
    </row>
    <row r="6123" customFormat="false" ht="12.75" hidden="false" customHeight="false" outlineLevel="0" collapsed="false">
      <c r="A6123" s="1" t="n">
        <v>3.0605E-008</v>
      </c>
      <c r="B6123" s="4" t="n">
        <v>5</v>
      </c>
      <c r="C6123" s="4" t="n">
        <v>4.0797</v>
      </c>
      <c r="D6123" s="4" t="n">
        <v>0.6552</v>
      </c>
    </row>
    <row r="6124" customFormat="false" ht="12.75" hidden="false" customHeight="false" outlineLevel="0" collapsed="false">
      <c r="A6124" s="1" t="n">
        <v>3.061E-008</v>
      </c>
      <c r="B6124" s="4" t="n">
        <v>5</v>
      </c>
      <c r="C6124" s="4" t="n">
        <v>4.0797</v>
      </c>
      <c r="D6124" s="4" t="n">
        <v>0.6552</v>
      </c>
    </row>
    <row r="6125" customFormat="false" ht="12.75" hidden="false" customHeight="false" outlineLevel="0" collapsed="false">
      <c r="A6125" s="1" t="n">
        <v>3.0615E-008</v>
      </c>
      <c r="B6125" s="4" t="n">
        <v>5</v>
      </c>
      <c r="C6125" s="4" t="n">
        <v>4.0797</v>
      </c>
      <c r="D6125" s="4" t="n">
        <v>0.6551</v>
      </c>
    </row>
    <row r="6126" customFormat="false" ht="12.75" hidden="false" customHeight="false" outlineLevel="0" collapsed="false">
      <c r="A6126" s="1" t="n">
        <v>3.062E-008</v>
      </c>
      <c r="B6126" s="4" t="n">
        <v>5</v>
      </c>
      <c r="C6126" s="4" t="n">
        <v>4.0798</v>
      </c>
      <c r="D6126" s="4" t="n">
        <v>0.6551</v>
      </c>
    </row>
    <row r="6127" customFormat="false" ht="12.75" hidden="false" customHeight="false" outlineLevel="0" collapsed="false">
      <c r="A6127" s="1" t="n">
        <v>3.0625E-008</v>
      </c>
      <c r="B6127" s="4" t="n">
        <v>5</v>
      </c>
      <c r="C6127" s="4" t="n">
        <v>4.0798</v>
      </c>
      <c r="D6127" s="4" t="n">
        <v>0.6551</v>
      </c>
    </row>
    <row r="6128" customFormat="false" ht="12.75" hidden="false" customHeight="false" outlineLevel="0" collapsed="false">
      <c r="A6128" s="1" t="n">
        <v>3.063E-008</v>
      </c>
      <c r="B6128" s="4" t="n">
        <v>5</v>
      </c>
      <c r="C6128" s="4" t="n">
        <v>4.0798</v>
      </c>
      <c r="D6128" s="4" t="n">
        <v>0.655</v>
      </c>
    </row>
    <row r="6129" customFormat="false" ht="12.75" hidden="false" customHeight="false" outlineLevel="0" collapsed="false">
      <c r="A6129" s="1" t="n">
        <v>3.0635E-008</v>
      </c>
      <c r="B6129" s="4" t="n">
        <v>5</v>
      </c>
      <c r="C6129" s="4" t="n">
        <v>4.0798</v>
      </c>
      <c r="D6129" s="4" t="n">
        <v>0.655</v>
      </c>
    </row>
    <row r="6130" customFormat="false" ht="12.75" hidden="false" customHeight="false" outlineLevel="0" collapsed="false">
      <c r="A6130" s="1" t="n">
        <v>3.064E-008</v>
      </c>
      <c r="B6130" s="4" t="n">
        <v>5</v>
      </c>
      <c r="C6130" s="4" t="n">
        <v>4.0799</v>
      </c>
      <c r="D6130" s="4" t="n">
        <v>0.655</v>
      </c>
    </row>
    <row r="6131" customFormat="false" ht="12.75" hidden="false" customHeight="false" outlineLevel="0" collapsed="false">
      <c r="A6131" s="1" t="n">
        <v>3.0645E-008</v>
      </c>
      <c r="B6131" s="4" t="n">
        <v>5</v>
      </c>
      <c r="C6131" s="4" t="n">
        <v>4.0799</v>
      </c>
      <c r="D6131" s="4" t="n">
        <v>0.6549</v>
      </c>
    </row>
    <row r="6132" customFormat="false" ht="12.75" hidden="false" customHeight="false" outlineLevel="0" collapsed="false">
      <c r="A6132" s="1" t="n">
        <v>3.065E-008</v>
      </c>
      <c r="B6132" s="4" t="n">
        <v>5</v>
      </c>
      <c r="C6132" s="4" t="n">
        <v>4.0799</v>
      </c>
      <c r="D6132" s="4" t="n">
        <v>0.6549</v>
      </c>
    </row>
    <row r="6133" customFormat="false" ht="12.75" hidden="false" customHeight="false" outlineLevel="0" collapsed="false">
      <c r="A6133" s="1" t="n">
        <v>3.0655E-008</v>
      </c>
      <c r="B6133" s="4" t="n">
        <v>5</v>
      </c>
      <c r="C6133" s="4" t="n">
        <v>4.0799</v>
      </c>
      <c r="D6133" s="4" t="n">
        <v>0.6549</v>
      </c>
    </row>
    <row r="6134" customFormat="false" ht="12.75" hidden="false" customHeight="false" outlineLevel="0" collapsed="false">
      <c r="A6134" s="1" t="n">
        <v>3.066E-008</v>
      </c>
      <c r="B6134" s="4" t="n">
        <v>5</v>
      </c>
      <c r="C6134" s="4" t="n">
        <v>4.0799</v>
      </c>
      <c r="D6134" s="4" t="n">
        <v>0.6548</v>
      </c>
    </row>
    <row r="6135" customFormat="false" ht="12.75" hidden="false" customHeight="false" outlineLevel="0" collapsed="false">
      <c r="A6135" s="1" t="n">
        <v>3.0665E-008</v>
      </c>
      <c r="B6135" s="4" t="n">
        <v>5</v>
      </c>
      <c r="C6135" s="4" t="n">
        <v>4.08</v>
      </c>
      <c r="D6135" s="4" t="n">
        <v>0.6548</v>
      </c>
    </row>
    <row r="6136" customFormat="false" ht="12.75" hidden="false" customHeight="false" outlineLevel="0" collapsed="false">
      <c r="A6136" s="1" t="n">
        <v>3.067E-008</v>
      </c>
      <c r="B6136" s="4" t="n">
        <v>5</v>
      </c>
      <c r="C6136" s="4" t="n">
        <v>4.08</v>
      </c>
      <c r="D6136" s="4" t="n">
        <v>0.6548</v>
      </c>
    </row>
    <row r="6137" customFormat="false" ht="12.75" hidden="false" customHeight="false" outlineLevel="0" collapsed="false">
      <c r="A6137" s="1" t="n">
        <v>3.0675E-008</v>
      </c>
      <c r="B6137" s="4" t="n">
        <v>5</v>
      </c>
      <c r="C6137" s="4" t="n">
        <v>4.08</v>
      </c>
      <c r="D6137" s="4" t="n">
        <v>0.6547</v>
      </c>
    </row>
    <row r="6138" customFormat="false" ht="12.75" hidden="false" customHeight="false" outlineLevel="0" collapsed="false">
      <c r="A6138" s="1" t="n">
        <v>3.068E-008</v>
      </c>
      <c r="B6138" s="4" t="n">
        <v>5</v>
      </c>
      <c r="C6138" s="4" t="n">
        <v>4.08</v>
      </c>
      <c r="D6138" s="4" t="n">
        <v>0.6547</v>
      </c>
    </row>
    <row r="6139" customFormat="false" ht="12.75" hidden="false" customHeight="false" outlineLevel="0" collapsed="false">
      <c r="A6139" s="1" t="n">
        <v>3.0685E-008</v>
      </c>
      <c r="B6139" s="4" t="n">
        <v>5</v>
      </c>
      <c r="C6139" s="4" t="n">
        <v>4.08</v>
      </c>
      <c r="D6139" s="4" t="n">
        <v>0.6547</v>
      </c>
    </row>
    <row r="6140" customFormat="false" ht="12.75" hidden="false" customHeight="false" outlineLevel="0" collapsed="false">
      <c r="A6140" s="1" t="n">
        <v>3.069E-008</v>
      </c>
      <c r="B6140" s="4" t="n">
        <v>5</v>
      </c>
      <c r="C6140" s="4" t="n">
        <v>4.0801</v>
      </c>
      <c r="D6140" s="4" t="n">
        <v>0.6547</v>
      </c>
    </row>
    <row r="6141" customFormat="false" ht="12.75" hidden="false" customHeight="false" outlineLevel="0" collapsed="false">
      <c r="A6141" s="1" t="n">
        <v>3.0695E-008</v>
      </c>
      <c r="B6141" s="4" t="n">
        <v>5</v>
      </c>
      <c r="C6141" s="4" t="n">
        <v>4.0801</v>
      </c>
      <c r="D6141" s="4" t="n">
        <v>0.6546</v>
      </c>
    </row>
    <row r="6142" customFormat="false" ht="12.75" hidden="false" customHeight="false" outlineLevel="0" collapsed="false">
      <c r="A6142" s="1" t="n">
        <v>3.07E-008</v>
      </c>
      <c r="B6142" s="4" t="n">
        <v>5</v>
      </c>
      <c r="C6142" s="4" t="n">
        <v>4.0801</v>
      </c>
      <c r="D6142" s="4" t="n">
        <v>0.6546</v>
      </c>
    </row>
    <row r="6143" customFormat="false" ht="12.75" hidden="false" customHeight="false" outlineLevel="0" collapsed="false">
      <c r="A6143" s="1" t="n">
        <v>3.0705E-008</v>
      </c>
      <c r="B6143" s="4" t="n">
        <v>5</v>
      </c>
      <c r="C6143" s="4" t="n">
        <v>4.0801</v>
      </c>
      <c r="D6143" s="4" t="n">
        <v>0.6546</v>
      </c>
    </row>
    <row r="6144" customFormat="false" ht="12.75" hidden="false" customHeight="false" outlineLevel="0" collapsed="false">
      <c r="A6144" s="1" t="n">
        <v>3.071E-008</v>
      </c>
      <c r="B6144" s="4" t="n">
        <v>5</v>
      </c>
      <c r="C6144" s="4" t="n">
        <v>4.0801</v>
      </c>
      <c r="D6144" s="4" t="n">
        <v>0.6545</v>
      </c>
    </row>
    <row r="6145" customFormat="false" ht="12.75" hidden="false" customHeight="false" outlineLevel="0" collapsed="false">
      <c r="A6145" s="1" t="n">
        <v>3.0715E-008</v>
      </c>
      <c r="B6145" s="4" t="n">
        <v>5</v>
      </c>
      <c r="C6145" s="4" t="n">
        <v>4.0802</v>
      </c>
      <c r="D6145" s="4" t="n">
        <v>0.6545</v>
      </c>
    </row>
    <row r="6146" customFormat="false" ht="12.75" hidden="false" customHeight="false" outlineLevel="0" collapsed="false">
      <c r="A6146" s="1" t="n">
        <v>3.072E-008</v>
      </c>
      <c r="B6146" s="4" t="n">
        <v>5</v>
      </c>
      <c r="C6146" s="4" t="n">
        <v>4.0802</v>
      </c>
      <c r="D6146" s="4" t="n">
        <v>0.6545</v>
      </c>
    </row>
    <row r="6147" customFormat="false" ht="12.75" hidden="false" customHeight="false" outlineLevel="0" collapsed="false">
      <c r="A6147" s="1" t="n">
        <v>3.0725E-008</v>
      </c>
      <c r="B6147" s="4" t="n">
        <v>5</v>
      </c>
      <c r="C6147" s="4" t="n">
        <v>4.0802</v>
      </c>
      <c r="D6147" s="4" t="n">
        <v>0.6544</v>
      </c>
    </row>
    <row r="6148" customFormat="false" ht="12.75" hidden="false" customHeight="false" outlineLevel="0" collapsed="false">
      <c r="A6148" s="1" t="n">
        <v>3.073E-008</v>
      </c>
      <c r="B6148" s="4" t="n">
        <v>5</v>
      </c>
      <c r="C6148" s="4" t="n">
        <v>4.0802</v>
      </c>
      <c r="D6148" s="4" t="n">
        <v>0.6544</v>
      </c>
    </row>
    <row r="6149" customFormat="false" ht="12.75" hidden="false" customHeight="false" outlineLevel="0" collapsed="false">
      <c r="A6149" s="1" t="n">
        <v>3.0735E-008</v>
      </c>
      <c r="B6149" s="4" t="n">
        <v>5</v>
      </c>
      <c r="C6149" s="4" t="n">
        <v>4.0802</v>
      </c>
      <c r="D6149" s="4" t="n">
        <v>0.6544</v>
      </c>
    </row>
    <row r="6150" customFormat="false" ht="12.75" hidden="false" customHeight="false" outlineLevel="0" collapsed="false">
      <c r="A6150" s="1" t="n">
        <v>3.074E-008</v>
      </c>
      <c r="B6150" s="4" t="n">
        <v>5</v>
      </c>
      <c r="C6150" s="4" t="n">
        <v>4.0803</v>
      </c>
      <c r="D6150" s="4" t="n">
        <v>0.6543</v>
      </c>
    </row>
    <row r="6151" customFormat="false" ht="12.75" hidden="false" customHeight="false" outlineLevel="0" collapsed="false">
      <c r="A6151" s="1" t="n">
        <v>3.0745E-008</v>
      </c>
      <c r="B6151" s="4" t="n">
        <v>5</v>
      </c>
      <c r="C6151" s="4" t="n">
        <v>4.0803</v>
      </c>
      <c r="D6151" s="4" t="n">
        <v>0.6543</v>
      </c>
    </row>
    <row r="6152" customFormat="false" ht="12.75" hidden="false" customHeight="false" outlineLevel="0" collapsed="false">
      <c r="A6152" s="1" t="n">
        <v>3.075E-008</v>
      </c>
      <c r="B6152" s="4" t="n">
        <v>5</v>
      </c>
      <c r="C6152" s="4" t="n">
        <v>4.0803</v>
      </c>
      <c r="D6152" s="4" t="n">
        <v>0.6543</v>
      </c>
    </row>
    <row r="6153" customFormat="false" ht="12.75" hidden="false" customHeight="false" outlineLevel="0" collapsed="false">
      <c r="A6153" s="1" t="n">
        <v>3.0755E-008</v>
      </c>
      <c r="B6153" s="4" t="n">
        <v>5</v>
      </c>
      <c r="C6153" s="4" t="n">
        <v>4.0803</v>
      </c>
      <c r="D6153" s="4" t="n">
        <v>0.6543</v>
      </c>
    </row>
    <row r="6154" customFormat="false" ht="12.75" hidden="false" customHeight="false" outlineLevel="0" collapsed="false">
      <c r="A6154" s="1" t="n">
        <v>3.076E-008</v>
      </c>
      <c r="B6154" s="4" t="n">
        <v>5</v>
      </c>
      <c r="C6154" s="4" t="n">
        <v>4.0803</v>
      </c>
      <c r="D6154" s="4" t="n">
        <v>0.6542</v>
      </c>
    </row>
    <row r="6155" customFormat="false" ht="12.75" hidden="false" customHeight="false" outlineLevel="0" collapsed="false">
      <c r="A6155" s="1" t="n">
        <v>3.0765E-008</v>
      </c>
      <c r="B6155" s="4" t="n">
        <v>5</v>
      </c>
      <c r="C6155" s="4" t="n">
        <v>4.0803</v>
      </c>
      <c r="D6155" s="4" t="n">
        <v>0.6542</v>
      </c>
    </row>
    <row r="6156" customFormat="false" ht="12.75" hidden="false" customHeight="false" outlineLevel="0" collapsed="false">
      <c r="A6156" s="1" t="n">
        <v>3.077E-008</v>
      </c>
      <c r="B6156" s="4" t="n">
        <v>5</v>
      </c>
      <c r="C6156" s="4" t="n">
        <v>4.0804</v>
      </c>
      <c r="D6156" s="4" t="n">
        <v>0.6542</v>
      </c>
    </row>
    <row r="6157" customFormat="false" ht="12.75" hidden="false" customHeight="false" outlineLevel="0" collapsed="false">
      <c r="A6157" s="1" t="n">
        <v>3.0775E-008</v>
      </c>
      <c r="B6157" s="4" t="n">
        <v>5</v>
      </c>
      <c r="C6157" s="4" t="n">
        <v>4.0804</v>
      </c>
      <c r="D6157" s="4" t="n">
        <v>0.6541</v>
      </c>
    </row>
    <row r="6158" customFormat="false" ht="12.75" hidden="false" customHeight="false" outlineLevel="0" collapsed="false">
      <c r="A6158" s="1" t="n">
        <v>3.078E-008</v>
      </c>
      <c r="B6158" s="4" t="n">
        <v>5</v>
      </c>
      <c r="C6158" s="4" t="n">
        <v>4.0804</v>
      </c>
      <c r="D6158" s="4" t="n">
        <v>0.6541</v>
      </c>
    </row>
    <row r="6159" customFormat="false" ht="12.75" hidden="false" customHeight="false" outlineLevel="0" collapsed="false">
      <c r="A6159" s="1" t="n">
        <v>3.0785E-008</v>
      </c>
      <c r="B6159" s="4" t="n">
        <v>5</v>
      </c>
      <c r="C6159" s="4" t="n">
        <v>4.0804</v>
      </c>
      <c r="D6159" s="4" t="n">
        <v>0.6541</v>
      </c>
    </row>
    <row r="6160" customFormat="false" ht="12.75" hidden="false" customHeight="false" outlineLevel="0" collapsed="false">
      <c r="A6160" s="1" t="n">
        <v>3.079E-008</v>
      </c>
      <c r="B6160" s="4" t="n">
        <v>5</v>
      </c>
      <c r="C6160" s="4" t="n">
        <v>4.0804</v>
      </c>
      <c r="D6160" s="4" t="n">
        <v>0.6541</v>
      </c>
    </row>
    <row r="6161" customFormat="false" ht="12.75" hidden="false" customHeight="false" outlineLevel="0" collapsed="false">
      <c r="A6161" s="1" t="n">
        <v>3.0795E-008</v>
      </c>
      <c r="B6161" s="4" t="n">
        <v>5</v>
      </c>
      <c r="C6161" s="4" t="n">
        <v>4.0804</v>
      </c>
      <c r="D6161" s="4" t="n">
        <v>0.654</v>
      </c>
    </row>
    <row r="6162" customFormat="false" ht="12.75" hidden="false" customHeight="false" outlineLevel="0" collapsed="false">
      <c r="A6162" s="1" t="n">
        <v>3.08E-008</v>
      </c>
      <c r="B6162" s="4" t="n">
        <v>5</v>
      </c>
      <c r="C6162" s="4" t="n">
        <v>4.0805</v>
      </c>
      <c r="D6162" s="4" t="n">
        <v>0.654</v>
      </c>
    </row>
    <row r="6163" customFormat="false" ht="12.75" hidden="false" customHeight="false" outlineLevel="0" collapsed="false">
      <c r="A6163" s="1" t="n">
        <v>3.0805E-008</v>
      </c>
      <c r="B6163" s="4" t="n">
        <v>5</v>
      </c>
      <c r="C6163" s="4" t="n">
        <v>4.0805</v>
      </c>
      <c r="D6163" s="4" t="n">
        <v>0.654</v>
      </c>
    </row>
    <row r="6164" customFormat="false" ht="12.75" hidden="false" customHeight="false" outlineLevel="0" collapsed="false">
      <c r="A6164" s="1" t="n">
        <v>3.081E-008</v>
      </c>
      <c r="B6164" s="4" t="n">
        <v>5</v>
      </c>
      <c r="C6164" s="4" t="n">
        <v>4.0805</v>
      </c>
      <c r="D6164" s="4" t="n">
        <v>0.654</v>
      </c>
    </row>
    <row r="6165" customFormat="false" ht="12.75" hidden="false" customHeight="false" outlineLevel="0" collapsed="false">
      <c r="A6165" s="1" t="n">
        <v>3.0815E-008</v>
      </c>
      <c r="B6165" s="4" t="n">
        <v>5</v>
      </c>
      <c r="C6165" s="4" t="n">
        <v>4.0805</v>
      </c>
      <c r="D6165" s="4" t="n">
        <v>0.6539</v>
      </c>
    </row>
    <row r="6166" customFormat="false" ht="12.75" hidden="false" customHeight="false" outlineLevel="0" collapsed="false">
      <c r="A6166" s="1" t="n">
        <v>3.082E-008</v>
      </c>
      <c r="B6166" s="4" t="n">
        <v>5</v>
      </c>
      <c r="C6166" s="4" t="n">
        <v>4.0805</v>
      </c>
      <c r="D6166" s="4" t="n">
        <v>0.6539</v>
      </c>
    </row>
    <row r="6167" customFormat="false" ht="12.75" hidden="false" customHeight="false" outlineLevel="0" collapsed="false">
      <c r="A6167" s="1" t="n">
        <v>3.0825E-008</v>
      </c>
      <c r="B6167" s="4" t="n">
        <v>5</v>
      </c>
      <c r="C6167" s="4" t="n">
        <v>4.0805</v>
      </c>
      <c r="D6167" s="4" t="n">
        <v>0.6539</v>
      </c>
    </row>
    <row r="6168" customFormat="false" ht="12.75" hidden="false" customHeight="false" outlineLevel="0" collapsed="false">
      <c r="A6168" s="1" t="n">
        <v>3.083E-008</v>
      </c>
      <c r="B6168" s="4" t="n">
        <v>5</v>
      </c>
      <c r="C6168" s="4" t="n">
        <v>4.0806</v>
      </c>
      <c r="D6168" s="4" t="n">
        <v>0.6538</v>
      </c>
    </row>
    <row r="6169" customFormat="false" ht="12.75" hidden="false" customHeight="false" outlineLevel="0" collapsed="false">
      <c r="A6169" s="1" t="n">
        <v>3.0835E-008</v>
      </c>
      <c r="B6169" s="4" t="n">
        <v>5</v>
      </c>
      <c r="C6169" s="4" t="n">
        <v>4.0806</v>
      </c>
      <c r="D6169" s="4" t="n">
        <v>0.6538</v>
      </c>
    </row>
    <row r="6170" customFormat="false" ht="12.75" hidden="false" customHeight="false" outlineLevel="0" collapsed="false">
      <c r="A6170" s="1" t="n">
        <v>3.084E-008</v>
      </c>
      <c r="B6170" s="4" t="n">
        <v>5</v>
      </c>
      <c r="C6170" s="4" t="n">
        <v>4.0806</v>
      </c>
      <c r="D6170" s="4" t="n">
        <v>0.6538</v>
      </c>
    </row>
    <row r="6171" customFormat="false" ht="12.75" hidden="false" customHeight="false" outlineLevel="0" collapsed="false">
      <c r="A6171" s="1" t="n">
        <v>3.0845E-008</v>
      </c>
      <c r="B6171" s="4" t="n">
        <v>5</v>
      </c>
      <c r="C6171" s="4" t="n">
        <v>4.0806</v>
      </c>
      <c r="D6171" s="4" t="n">
        <v>0.6538</v>
      </c>
    </row>
    <row r="6172" customFormat="false" ht="12.75" hidden="false" customHeight="false" outlineLevel="0" collapsed="false">
      <c r="A6172" s="1" t="n">
        <v>3.085E-008</v>
      </c>
      <c r="B6172" s="4" t="n">
        <v>5</v>
      </c>
      <c r="C6172" s="4" t="n">
        <v>4.0806</v>
      </c>
      <c r="D6172" s="4" t="n">
        <v>0.6537</v>
      </c>
    </row>
    <row r="6173" customFormat="false" ht="12.75" hidden="false" customHeight="false" outlineLevel="0" collapsed="false">
      <c r="A6173" s="1" t="n">
        <v>3.0855E-008</v>
      </c>
      <c r="B6173" s="4" t="n">
        <v>5</v>
      </c>
      <c r="C6173" s="4" t="n">
        <v>4.0806</v>
      </c>
      <c r="D6173" s="4" t="n">
        <v>0.6537</v>
      </c>
    </row>
    <row r="6174" customFormat="false" ht="12.75" hidden="false" customHeight="false" outlineLevel="0" collapsed="false">
      <c r="A6174" s="1" t="n">
        <v>3.086E-008</v>
      </c>
      <c r="B6174" s="4" t="n">
        <v>5</v>
      </c>
      <c r="C6174" s="4" t="n">
        <v>4.0807</v>
      </c>
      <c r="D6174" s="4" t="n">
        <v>0.6537</v>
      </c>
    </row>
    <row r="6175" customFormat="false" ht="12.75" hidden="false" customHeight="false" outlineLevel="0" collapsed="false">
      <c r="A6175" s="1" t="n">
        <v>3.0865E-008</v>
      </c>
      <c r="B6175" s="4" t="n">
        <v>5</v>
      </c>
      <c r="C6175" s="4" t="n">
        <v>4.0807</v>
      </c>
      <c r="D6175" s="4" t="n">
        <v>0.6537</v>
      </c>
    </row>
    <row r="6176" customFormat="false" ht="12.75" hidden="false" customHeight="false" outlineLevel="0" collapsed="false">
      <c r="A6176" s="1" t="n">
        <v>3.087E-008</v>
      </c>
      <c r="B6176" s="4" t="n">
        <v>5</v>
      </c>
      <c r="C6176" s="4" t="n">
        <v>4.0807</v>
      </c>
      <c r="D6176" s="4" t="n">
        <v>0.6536</v>
      </c>
    </row>
    <row r="6177" customFormat="false" ht="12.75" hidden="false" customHeight="false" outlineLevel="0" collapsed="false">
      <c r="A6177" s="1" t="n">
        <v>3.0875E-008</v>
      </c>
      <c r="B6177" s="4" t="n">
        <v>5</v>
      </c>
      <c r="C6177" s="4" t="n">
        <v>4.0807</v>
      </c>
      <c r="D6177" s="4" t="n">
        <v>0.6536</v>
      </c>
    </row>
    <row r="6178" customFormat="false" ht="12.75" hidden="false" customHeight="false" outlineLevel="0" collapsed="false">
      <c r="A6178" s="1" t="n">
        <v>3.088E-008</v>
      </c>
      <c r="B6178" s="4" t="n">
        <v>5</v>
      </c>
      <c r="C6178" s="4" t="n">
        <v>4.0807</v>
      </c>
      <c r="D6178" s="4" t="n">
        <v>0.6536</v>
      </c>
    </row>
    <row r="6179" customFormat="false" ht="12.75" hidden="false" customHeight="false" outlineLevel="0" collapsed="false">
      <c r="A6179" s="1" t="n">
        <v>3.0885E-008</v>
      </c>
      <c r="B6179" s="4" t="n">
        <v>5</v>
      </c>
      <c r="C6179" s="4" t="n">
        <v>4.0807</v>
      </c>
      <c r="D6179" s="4" t="n">
        <v>0.6536</v>
      </c>
    </row>
    <row r="6180" customFormat="false" ht="12.75" hidden="false" customHeight="false" outlineLevel="0" collapsed="false">
      <c r="A6180" s="1" t="n">
        <v>3.089E-008</v>
      </c>
      <c r="B6180" s="4" t="n">
        <v>5</v>
      </c>
      <c r="C6180" s="4" t="n">
        <v>4.0807</v>
      </c>
      <c r="D6180" s="4" t="n">
        <v>0.6535</v>
      </c>
    </row>
    <row r="6181" customFormat="false" ht="12.75" hidden="false" customHeight="false" outlineLevel="0" collapsed="false">
      <c r="A6181" s="1" t="n">
        <v>3.0895E-008</v>
      </c>
      <c r="B6181" s="4" t="n">
        <v>5</v>
      </c>
      <c r="C6181" s="4" t="n">
        <v>4.0808</v>
      </c>
      <c r="D6181" s="4" t="n">
        <v>0.6535</v>
      </c>
    </row>
    <row r="6182" customFormat="false" ht="12.75" hidden="false" customHeight="false" outlineLevel="0" collapsed="false">
      <c r="A6182" s="1" t="n">
        <v>3.09E-008</v>
      </c>
      <c r="B6182" s="4" t="n">
        <v>5</v>
      </c>
      <c r="C6182" s="4" t="n">
        <v>4.0808</v>
      </c>
      <c r="D6182" s="4" t="n">
        <v>0.6535</v>
      </c>
    </row>
    <row r="6183" customFormat="false" ht="12.75" hidden="false" customHeight="false" outlineLevel="0" collapsed="false">
      <c r="A6183" s="1" t="n">
        <v>3.0905E-008</v>
      </c>
      <c r="B6183" s="4" t="n">
        <v>5</v>
      </c>
      <c r="C6183" s="4" t="n">
        <v>4.0808</v>
      </c>
      <c r="D6183" s="4" t="n">
        <v>0.6535</v>
      </c>
    </row>
    <row r="6184" customFormat="false" ht="12.75" hidden="false" customHeight="false" outlineLevel="0" collapsed="false">
      <c r="A6184" s="1" t="n">
        <v>3.091E-008</v>
      </c>
      <c r="B6184" s="4" t="n">
        <v>5</v>
      </c>
      <c r="C6184" s="4" t="n">
        <v>4.0808</v>
      </c>
      <c r="D6184" s="4" t="n">
        <v>0.6534</v>
      </c>
    </row>
    <row r="6185" customFormat="false" ht="12.75" hidden="false" customHeight="false" outlineLevel="0" collapsed="false">
      <c r="A6185" s="1" t="n">
        <v>3.0915E-008</v>
      </c>
      <c r="B6185" s="4" t="n">
        <v>5</v>
      </c>
      <c r="C6185" s="4" t="n">
        <v>4.0808</v>
      </c>
      <c r="D6185" s="4" t="n">
        <v>0.6534</v>
      </c>
    </row>
    <row r="6186" customFormat="false" ht="12.75" hidden="false" customHeight="false" outlineLevel="0" collapsed="false">
      <c r="A6186" s="1" t="n">
        <v>3.092E-008</v>
      </c>
      <c r="B6186" s="4" t="n">
        <v>5</v>
      </c>
      <c r="C6186" s="4" t="n">
        <v>4.0808</v>
      </c>
      <c r="D6186" s="4" t="n">
        <v>0.6534</v>
      </c>
    </row>
    <row r="6187" customFormat="false" ht="12.75" hidden="false" customHeight="false" outlineLevel="0" collapsed="false">
      <c r="A6187" s="1" t="n">
        <v>3.0925E-008</v>
      </c>
      <c r="B6187" s="4" t="n">
        <v>5</v>
      </c>
      <c r="C6187" s="4" t="n">
        <v>4.0808</v>
      </c>
      <c r="D6187" s="4" t="n">
        <v>0.6534</v>
      </c>
    </row>
    <row r="6188" customFormat="false" ht="12.75" hidden="false" customHeight="false" outlineLevel="0" collapsed="false">
      <c r="A6188" s="1" t="n">
        <v>3.093E-008</v>
      </c>
      <c r="B6188" s="4" t="n">
        <v>5</v>
      </c>
      <c r="C6188" s="4" t="n">
        <v>4.0809</v>
      </c>
      <c r="D6188" s="4" t="n">
        <v>0.6533</v>
      </c>
    </row>
    <row r="6189" customFormat="false" ht="12.75" hidden="false" customHeight="false" outlineLevel="0" collapsed="false">
      <c r="A6189" s="1" t="n">
        <v>3.0935E-008</v>
      </c>
      <c r="B6189" s="4" t="n">
        <v>5</v>
      </c>
      <c r="C6189" s="4" t="n">
        <v>4.0809</v>
      </c>
      <c r="D6189" s="4" t="n">
        <v>0.6533</v>
      </c>
    </row>
    <row r="6190" customFormat="false" ht="12.75" hidden="false" customHeight="false" outlineLevel="0" collapsed="false">
      <c r="A6190" s="1" t="n">
        <v>3.094E-008</v>
      </c>
      <c r="B6190" s="4" t="n">
        <v>5</v>
      </c>
      <c r="C6190" s="4" t="n">
        <v>4.0809</v>
      </c>
      <c r="D6190" s="4" t="n">
        <v>0.6533</v>
      </c>
    </row>
    <row r="6191" customFormat="false" ht="12.75" hidden="false" customHeight="false" outlineLevel="0" collapsed="false">
      <c r="A6191" s="1" t="n">
        <v>3.0945E-008</v>
      </c>
      <c r="B6191" s="4" t="n">
        <v>5</v>
      </c>
      <c r="C6191" s="4" t="n">
        <v>4.0809</v>
      </c>
      <c r="D6191" s="4" t="n">
        <v>0.6533</v>
      </c>
    </row>
    <row r="6192" customFormat="false" ht="12.75" hidden="false" customHeight="false" outlineLevel="0" collapsed="false">
      <c r="A6192" s="1" t="n">
        <v>3.095E-008</v>
      </c>
      <c r="B6192" s="4" t="n">
        <v>5</v>
      </c>
      <c r="C6192" s="4" t="n">
        <v>4.0809</v>
      </c>
      <c r="D6192" s="4" t="n">
        <v>0.6533</v>
      </c>
    </row>
    <row r="6193" customFormat="false" ht="12.75" hidden="false" customHeight="false" outlineLevel="0" collapsed="false">
      <c r="A6193" s="1" t="n">
        <v>3.0955E-008</v>
      </c>
      <c r="B6193" s="4" t="n">
        <v>5</v>
      </c>
      <c r="C6193" s="4" t="n">
        <v>4.0809</v>
      </c>
      <c r="D6193" s="4" t="n">
        <v>0.6532</v>
      </c>
    </row>
    <row r="6194" customFormat="false" ht="12.75" hidden="false" customHeight="false" outlineLevel="0" collapsed="false">
      <c r="A6194" s="1" t="n">
        <v>3.096E-008</v>
      </c>
      <c r="B6194" s="4" t="n">
        <v>5</v>
      </c>
      <c r="C6194" s="4" t="n">
        <v>4.0809</v>
      </c>
      <c r="D6194" s="4" t="n">
        <v>0.6532</v>
      </c>
    </row>
    <row r="6195" customFormat="false" ht="12.75" hidden="false" customHeight="false" outlineLevel="0" collapsed="false">
      <c r="A6195" s="1" t="n">
        <v>3.0965E-008</v>
      </c>
      <c r="B6195" s="4" t="n">
        <v>5</v>
      </c>
      <c r="C6195" s="4" t="n">
        <v>4.0809</v>
      </c>
      <c r="D6195" s="4" t="n">
        <v>0.6532</v>
      </c>
    </row>
    <row r="6196" customFormat="false" ht="12.75" hidden="false" customHeight="false" outlineLevel="0" collapsed="false">
      <c r="A6196" s="1" t="n">
        <v>3.097E-008</v>
      </c>
      <c r="B6196" s="4" t="n">
        <v>5</v>
      </c>
      <c r="C6196" s="4" t="n">
        <v>4.081</v>
      </c>
      <c r="D6196" s="4" t="n">
        <v>0.6532</v>
      </c>
    </row>
    <row r="6197" customFormat="false" ht="12.75" hidden="false" customHeight="false" outlineLevel="0" collapsed="false">
      <c r="A6197" s="1" t="n">
        <v>3.0975E-008</v>
      </c>
      <c r="B6197" s="4" t="n">
        <v>5</v>
      </c>
      <c r="C6197" s="4" t="n">
        <v>4.081</v>
      </c>
      <c r="D6197" s="4" t="n">
        <v>0.6531</v>
      </c>
    </row>
    <row r="6198" customFormat="false" ht="12.75" hidden="false" customHeight="false" outlineLevel="0" collapsed="false">
      <c r="A6198" s="1" t="n">
        <v>3.098E-008</v>
      </c>
      <c r="B6198" s="4" t="n">
        <v>5</v>
      </c>
      <c r="C6198" s="4" t="n">
        <v>4.081</v>
      </c>
      <c r="D6198" s="4" t="n">
        <v>0.6531</v>
      </c>
    </row>
    <row r="6199" customFormat="false" ht="12.75" hidden="false" customHeight="false" outlineLevel="0" collapsed="false">
      <c r="A6199" s="1" t="n">
        <v>3.0985E-008</v>
      </c>
      <c r="B6199" s="4" t="n">
        <v>5</v>
      </c>
      <c r="C6199" s="4" t="n">
        <v>4.081</v>
      </c>
      <c r="D6199" s="4" t="n">
        <v>0.6531</v>
      </c>
    </row>
    <row r="6200" customFormat="false" ht="12.75" hidden="false" customHeight="false" outlineLevel="0" collapsed="false">
      <c r="A6200" s="1" t="n">
        <v>3.099E-008</v>
      </c>
      <c r="B6200" s="4" t="n">
        <v>5</v>
      </c>
      <c r="C6200" s="4" t="n">
        <v>4.081</v>
      </c>
      <c r="D6200" s="4" t="n">
        <v>0.6531</v>
      </c>
    </row>
    <row r="6201" customFormat="false" ht="12.75" hidden="false" customHeight="false" outlineLevel="0" collapsed="false">
      <c r="A6201" s="1" t="n">
        <v>3.0995E-008</v>
      </c>
      <c r="B6201" s="4" t="n">
        <v>5</v>
      </c>
      <c r="C6201" s="4" t="n">
        <v>4.081</v>
      </c>
      <c r="D6201" s="4" t="n">
        <v>0.653</v>
      </c>
    </row>
    <row r="6202" customFormat="false" ht="12.75" hidden="false" customHeight="false" outlineLevel="0" collapsed="false">
      <c r="A6202" s="1" t="n">
        <v>3.1E-008</v>
      </c>
      <c r="B6202" s="4" t="n">
        <v>5</v>
      </c>
      <c r="C6202" s="4" t="n">
        <v>4.081</v>
      </c>
      <c r="D6202" s="4" t="n">
        <v>0.653</v>
      </c>
    </row>
    <row r="6203" customFormat="false" ht="12.75" hidden="false" customHeight="false" outlineLevel="0" collapsed="false">
      <c r="A6203" s="1" t="n">
        <v>3.1005E-008</v>
      </c>
      <c r="B6203" s="4" t="n">
        <v>5</v>
      </c>
      <c r="C6203" s="4" t="n">
        <v>4.081</v>
      </c>
      <c r="D6203" s="4" t="n">
        <v>0.653</v>
      </c>
    </row>
    <row r="6204" customFormat="false" ht="12.75" hidden="false" customHeight="false" outlineLevel="0" collapsed="false">
      <c r="A6204" s="1" t="n">
        <v>3.101E-008</v>
      </c>
      <c r="B6204" s="4" t="n">
        <v>5</v>
      </c>
      <c r="C6204" s="4" t="n">
        <v>4.081</v>
      </c>
      <c r="D6204" s="4" t="n">
        <v>0.653</v>
      </c>
    </row>
    <row r="6205" customFormat="false" ht="12.75" hidden="false" customHeight="false" outlineLevel="0" collapsed="false">
      <c r="A6205" s="1" t="n">
        <v>3.1015E-008</v>
      </c>
      <c r="B6205" s="4" t="n">
        <v>5</v>
      </c>
      <c r="C6205" s="4" t="n">
        <v>4.0811</v>
      </c>
      <c r="D6205" s="4" t="n">
        <v>0.653</v>
      </c>
    </row>
    <row r="6206" customFormat="false" ht="12.75" hidden="false" customHeight="false" outlineLevel="0" collapsed="false">
      <c r="A6206" s="1" t="n">
        <v>3.102E-008</v>
      </c>
      <c r="B6206" s="4" t="n">
        <v>5</v>
      </c>
      <c r="C6206" s="4" t="n">
        <v>4.0811</v>
      </c>
      <c r="D6206" s="4" t="n">
        <v>0.6529</v>
      </c>
    </row>
    <row r="6207" customFormat="false" ht="12.75" hidden="false" customHeight="false" outlineLevel="0" collapsed="false">
      <c r="A6207" s="1" t="n">
        <v>3.1025E-008</v>
      </c>
      <c r="B6207" s="4" t="n">
        <v>5</v>
      </c>
      <c r="C6207" s="4" t="n">
        <v>4.0811</v>
      </c>
      <c r="D6207" s="4" t="n">
        <v>0.6529</v>
      </c>
    </row>
    <row r="6208" customFormat="false" ht="12.75" hidden="false" customHeight="false" outlineLevel="0" collapsed="false">
      <c r="A6208" s="1" t="n">
        <v>3.103E-008</v>
      </c>
      <c r="B6208" s="4" t="n">
        <v>5</v>
      </c>
      <c r="C6208" s="4" t="n">
        <v>4.0811</v>
      </c>
      <c r="D6208" s="4" t="n">
        <v>0.6529</v>
      </c>
    </row>
    <row r="6209" customFormat="false" ht="12.75" hidden="false" customHeight="false" outlineLevel="0" collapsed="false">
      <c r="A6209" s="1" t="n">
        <v>3.1035E-008</v>
      </c>
      <c r="B6209" s="4" t="n">
        <v>5</v>
      </c>
      <c r="C6209" s="4" t="n">
        <v>4.0811</v>
      </c>
      <c r="D6209" s="4" t="n">
        <v>0.6529</v>
      </c>
    </row>
    <row r="6210" customFormat="false" ht="12.75" hidden="false" customHeight="false" outlineLevel="0" collapsed="false">
      <c r="A6210" s="1" t="n">
        <v>3.104E-008</v>
      </c>
      <c r="B6210" s="4" t="n">
        <v>5</v>
      </c>
      <c r="C6210" s="4" t="n">
        <v>4.0811</v>
      </c>
      <c r="D6210" s="4" t="n">
        <v>0.6529</v>
      </c>
    </row>
    <row r="6211" customFormat="false" ht="12.75" hidden="false" customHeight="false" outlineLevel="0" collapsed="false">
      <c r="A6211" s="1" t="n">
        <v>3.1045E-008</v>
      </c>
      <c r="B6211" s="4" t="n">
        <v>5</v>
      </c>
      <c r="C6211" s="4" t="n">
        <v>4.0811</v>
      </c>
      <c r="D6211" s="4" t="n">
        <v>0.6528</v>
      </c>
    </row>
    <row r="6212" customFormat="false" ht="12.75" hidden="false" customHeight="false" outlineLevel="0" collapsed="false">
      <c r="A6212" s="1" t="n">
        <v>3.105E-008</v>
      </c>
      <c r="B6212" s="4" t="n">
        <v>5</v>
      </c>
      <c r="C6212" s="4" t="n">
        <v>4.0811</v>
      </c>
      <c r="D6212" s="4" t="n">
        <v>0.6528</v>
      </c>
    </row>
    <row r="6213" customFormat="false" ht="12.75" hidden="false" customHeight="false" outlineLevel="0" collapsed="false">
      <c r="A6213" s="1" t="n">
        <v>3.1055E-008</v>
      </c>
      <c r="B6213" s="4" t="n">
        <v>5</v>
      </c>
      <c r="C6213" s="4" t="n">
        <v>4.0811</v>
      </c>
      <c r="D6213" s="4" t="n">
        <v>0.6528</v>
      </c>
    </row>
    <row r="6214" customFormat="false" ht="12.75" hidden="false" customHeight="false" outlineLevel="0" collapsed="false">
      <c r="A6214" s="1" t="n">
        <v>3.106E-008</v>
      </c>
      <c r="B6214" s="4" t="n">
        <v>5</v>
      </c>
      <c r="C6214" s="4" t="n">
        <v>4.0812</v>
      </c>
      <c r="D6214" s="4" t="n">
        <v>0.6528</v>
      </c>
    </row>
    <row r="6215" customFormat="false" ht="12.75" hidden="false" customHeight="false" outlineLevel="0" collapsed="false">
      <c r="A6215" s="1" t="n">
        <v>3.1065E-008</v>
      </c>
      <c r="B6215" s="4" t="n">
        <v>5</v>
      </c>
      <c r="C6215" s="4" t="n">
        <v>4.0812</v>
      </c>
      <c r="D6215" s="4" t="n">
        <v>0.6527</v>
      </c>
    </row>
    <row r="6216" customFormat="false" ht="12.75" hidden="false" customHeight="false" outlineLevel="0" collapsed="false">
      <c r="A6216" s="1" t="n">
        <v>3.107E-008</v>
      </c>
      <c r="B6216" s="4" t="n">
        <v>5</v>
      </c>
      <c r="C6216" s="4" t="n">
        <v>4.0812</v>
      </c>
      <c r="D6216" s="4" t="n">
        <v>0.6527</v>
      </c>
    </row>
    <row r="6217" customFormat="false" ht="12.75" hidden="false" customHeight="false" outlineLevel="0" collapsed="false">
      <c r="A6217" s="1" t="n">
        <v>3.1075E-008</v>
      </c>
      <c r="B6217" s="4" t="n">
        <v>5</v>
      </c>
      <c r="C6217" s="4" t="n">
        <v>4.0812</v>
      </c>
      <c r="D6217" s="4" t="n">
        <v>0.6527</v>
      </c>
    </row>
    <row r="6218" customFormat="false" ht="12.75" hidden="false" customHeight="false" outlineLevel="0" collapsed="false">
      <c r="A6218" s="1" t="n">
        <v>3.108E-008</v>
      </c>
      <c r="B6218" s="4" t="n">
        <v>5</v>
      </c>
      <c r="C6218" s="4" t="n">
        <v>4.0812</v>
      </c>
      <c r="D6218" s="4" t="n">
        <v>0.6527</v>
      </c>
    </row>
    <row r="6219" customFormat="false" ht="12.75" hidden="false" customHeight="false" outlineLevel="0" collapsed="false">
      <c r="A6219" s="1" t="n">
        <v>3.1085E-008</v>
      </c>
      <c r="B6219" s="4" t="n">
        <v>5</v>
      </c>
      <c r="C6219" s="4" t="n">
        <v>4.0812</v>
      </c>
      <c r="D6219" s="4" t="n">
        <v>0.6527</v>
      </c>
    </row>
    <row r="6220" customFormat="false" ht="12.75" hidden="false" customHeight="false" outlineLevel="0" collapsed="false">
      <c r="A6220" s="1" t="n">
        <v>3.109E-008</v>
      </c>
      <c r="B6220" s="4" t="n">
        <v>5</v>
      </c>
      <c r="C6220" s="4" t="n">
        <v>4.0812</v>
      </c>
      <c r="D6220" s="4" t="n">
        <v>0.6526</v>
      </c>
    </row>
    <row r="6221" customFormat="false" ht="12.75" hidden="false" customHeight="false" outlineLevel="0" collapsed="false">
      <c r="A6221" s="1" t="n">
        <v>3.1095E-008</v>
      </c>
      <c r="B6221" s="4" t="n">
        <v>5</v>
      </c>
      <c r="C6221" s="4" t="n">
        <v>4.0812</v>
      </c>
      <c r="D6221" s="4" t="n">
        <v>0.6526</v>
      </c>
    </row>
    <row r="6222" customFormat="false" ht="12.75" hidden="false" customHeight="false" outlineLevel="0" collapsed="false">
      <c r="A6222" s="1" t="n">
        <v>3.11E-008</v>
      </c>
      <c r="B6222" s="4" t="n">
        <v>5</v>
      </c>
      <c r="C6222" s="4" t="n">
        <v>4.0812</v>
      </c>
      <c r="D6222" s="4" t="n">
        <v>0.6526</v>
      </c>
    </row>
    <row r="6223" customFormat="false" ht="12.75" hidden="false" customHeight="false" outlineLevel="0" collapsed="false">
      <c r="A6223" s="1" t="n">
        <v>3.1105E-008</v>
      </c>
      <c r="B6223" s="4" t="n">
        <v>5</v>
      </c>
      <c r="C6223" s="4" t="n">
        <v>4.0812</v>
      </c>
      <c r="D6223" s="4" t="n">
        <v>0.6526</v>
      </c>
    </row>
    <row r="6224" customFormat="false" ht="12.75" hidden="false" customHeight="false" outlineLevel="0" collapsed="false">
      <c r="A6224" s="1" t="n">
        <v>3.111E-008</v>
      </c>
      <c r="B6224" s="4" t="n">
        <v>5</v>
      </c>
      <c r="C6224" s="4" t="n">
        <v>4.0813</v>
      </c>
      <c r="D6224" s="4" t="n">
        <v>0.6526</v>
      </c>
    </row>
    <row r="6225" customFormat="false" ht="12.75" hidden="false" customHeight="false" outlineLevel="0" collapsed="false">
      <c r="A6225" s="1" t="n">
        <v>3.1115E-008</v>
      </c>
      <c r="B6225" s="4" t="n">
        <v>5</v>
      </c>
      <c r="C6225" s="4" t="n">
        <v>4.0813</v>
      </c>
      <c r="D6225" s="4" t="n">
        <v>0.6526</v>
      </c>
    </row>
    <row r="6226" customFormat="false" ht="12.75" hidden="false" customHeight="false" outlineLevel="0" collapsed="false">
      <c r="A6226" s="1" t="n">
        <v>3.112E-008</v>
      </c>
      <c r="B6226" s="4" t="n">
        <v>5</v>
      </c>
      <c r="C6226" s="4" t="n">
        <v>4.0813</v>
      </c>
      <c r="D6226" s="4" t="n">
        <v>0.6525</v>
      </c>
    </row>
    <row r="6227" customFormat="false" ht="12.75" hidden="false" customHeight="false" outlineLevel="0" collapsed="false">
      <c r="A6227" s="1" t="n">
        <v>3.1125E-008</v>
      </c>
      <c r="B6227" s="4" t="n">
        <v>5</v>
      </c>
      <c r="C6227" s="4" t="n">
        <v>4.0813</v>
      </c>
      <c r="D6227" s="4" t="n">
        <v>0.6525</v>
      </c>
    </row>
    <row r="6228" customFormat="false" ht="12.75" hidden="false" customHeight="false" outlineLevel="0" collapsed="false">
      <c r="A6228" s="1" t="n">
        <v>3.113E-008</v>
      </c>
      <c r="B6228" s="4" t="n">
        <v>5</v>
      </c>
      <c r="C6228" s="4" t="n">
        <v>4.0813</v>
      </c>
      <c r="D6228" s="4" t="n">
        <v>0.6525</v>
      </c>
    </row>
    <row r="6229" customFormat="false" ht="12.75" hidden="false" customHeight="false" outlineLevel="0" collapsed="false">
      <c r="A6229" s="1" t="n">
        <v>3.1135E-008</v>
      </c>
      <c r="B6229" s="4" t="n">
        <v>5</v>
      </c>
      <c r="C6229" s="4" t="n">
        <v>4.0813</v>
      </c>
      <c r="D6229" s="4" t="n">
        <v>0.6525</v>
      </c>
    </row>
    <row r="6230" customFormat="false" ht="12.75" hidden="false" customHeight="false" outlineLevel="0" collapsed="false">
      <c r="A6230" s="1" t="n">
        <v>3.114E-008</v>
      </c>
      <c r="B6230" s="4" t="n">
        <v>5</v>
      </c>
      <c r="C6230" s="4" t="n">
        <v>4.0813</v>
      </c>
      <c r="D6230" s="4" t="n">
        <v>0.6525</v>
      </c>
    </row>
    <row r="6231" customFormat="false" ht="12.75" hidden="false" customHeight="false" outlineLevel="0" collapsed="false">
      <c r="A6231" s="1" t="n">
        <v>3.1145E-008</v>
      </c>
      <c r="B6231" s="4" t="n">
        <v>5</v>
      </c>
      <c r="C6231" s="4" t="n">
        <v>4.0813</v>
      </c>
      <c r="D6231" s="4" t="n">
        <v>0.6524</v>
      </c>
    </row>
    <row r="6232" customFormat="false" ht="12.75" hidden="false" customHeight="false" outlineLevel="0" collapsed="false">
      <c r="A6232" s="1" t="n">
        <v>3.115E-008</v>
      </c>
      <c r="B6232" s="4" t="n">
        <v>5</v>
      </c>
      <c r="C6232" s="4" t="n">
        <v>4.0813</v>
      </c>
      <c r="D6232" s="4" t="n">
        <v>0.6524</v>
      </c>
    </row>
    <row r="6233" customFormat="false" ht="12.75" hidden="false" customHeight="false" outlineLevel="0" collapsed="false">
      <c r="A6233" s="1" t="n">
        <v>3.1155E-008</v>
      </c>
      <c r="B6233" s="4" t="n">
        <v>5</v>
      </c>
      <c r="C6233" s="4" t="n">
        <v>4.0813</v>
      </c>
      <c r="D6233" s="4" t="n">
        <v>0.6524</v>
      </c>
    </row>
    <row r="6234" customFormat="false" ht="12.75" hidden="false" customHeight="false" outlineLevel="0" collapsed="false">
      <c r="A6234" s="1" t="n">
        <v>3.116E-008</v>
      </c>
      <c r="B6234" s="4" t="n">
        <v>5</v>
      </c>
      <c r="C6234" s="4" t="n">
        <v>4.0814</v>
      </c>
      <c r="D6234" s="4" t="n">
        <v>0.6524</v>
      </c>
    </row>
    <row r="6235" customFormat="false" ht="12.75" hidden="false" customHeight="false" outlineLevel="0" collapsed="false">
      <c r="A6235" s="1" t="n">
        <v>3.1165E-008</v>
      </c>
      <c r="B6235" s="4" t="n">
        <v>5</v>
      </c>
      <c r="C6235" s="4" t="n">
        <v>4.0814</v>
      </c>
      <c r="D6235" s="4" t="n">
        <v>0.6524</v>
      </c>
    </row>
    <row r="6236" customFormat="false" ht="12.75" hidden="false" customHeight="false" outlineLevel="0" collapsed="false">
      <c r="A6236" s="1" t="n">
        <v>3.117E-008</v>
      </c>
      <c r="B6236" s="4" t="n">
        <v>5</v>
      </c>
      <c r="C6236" s="4" t="n">
        <v>4.0814</v>
      </c>
      <c r="D6236" s="4" t="n">
        <v>0.6523</v>
      </c>
    </row>
    <row r="6237" customFormat="false" ht="12.75" hidden="false" customHeight="false" outlineLevel="0" collapsed="false">
      <c r="A6237" s="1" t="n">
        <v>3.1175E-008</v>
      </c>
      <c r="B6237" s="4" t="n">
        <v>5</v>
      </c>
      <c r="C6237" s="4" t="n">
        <v>4.0814</v>
      </c>
      <c r="D6237" s="4" t="n">
        <v>0.6523</v>
      </c>
    </row>
    <row r="6238" customFormat="false" ht="12.75" hidden="false" customHeight="false" outlineLevel="0" collapsed="false">
      <c r="A6238" s="1" t="n">
        <v>3.118E-008</v>
      </c>
      <c r="B6238" s="4" t="n">
        <v>5</v>
      </c>
      <c r="C6238" s="4" t="n">
        <v>4.0814</v>
      </c>
      <c r="D6238" s="4" t="n">
        <v>0.6523</v>
      </c>
    </row>
    <row r="6239" customFormat="false" ht="12.75" hidden="false" customHeight="false" outlineLevel="0" collapsed="false">
      <c r="A6239" s="1" t="n">
        <v>3.1185E-008</v>
      </c>
      <c r="B6239" s="4" t="n">
        <v>5</v>
      </c>
      <c r="C6239" s="4" t="n">
        <v>4.0814</v>
      </c>
      <c r="D6239" s="4" t="n">
        <v>0.6523</v>
      </c>
    </row>
    <row r="6240" customFormat="false" ht="12.75" hidden="false" customHeight="false" outlineLevel="0" collapsed="false">
      <c r="A6240" s="1" t="n">
        <v>3.119E-008</v>
      </c>
      <c r="B6240" s="4" t="n">
        <v>5</v>
      </c>
      <c r="C6240" s="4" t="n">
        <v>4.0814</v>
      </c>
      <c r="D6240" s="4" t="n">
        <v>0.6523</v>
      </c>
    </row>
    <row r="6241" customFormat="false" ht="12.75" hidden="false" customHeight="false" outlineLevel="0" collapsed="false">
      <c r="A6241" s="1" t="n">
        <v>3.1195E-008</v>
      </c>
      <c r="B6241" s="4" t="n">
        <v>5</v>
      </c>
      <c r="C6241" s="4" t="n">
        <v>4.0814</v>
      </c>
      <c r="D6241" s="4" t="n">
        <v>0.6523</v>
      </c>
    </row>
    <row r="6242" customFormat="false" ht="12.75" hidden="false" customHeight="false" outlineLevel="0" collapsed="false">
      <c r="A6242" s="1" t="n">
        <v>3.12E-008</v>
      </c>
      <c r="B6242" s="4" t="n">
        <v>5</v>
      </c>
      <c r="C6242" s="4" t="n">
        <v>4.0814</v>
      </c>
      <c r="D6242" s="4" t="n">
        <v>0.6522</v>
      </c>
    </row>
    <row r="6243" customFormat="false" ht="12.75" hidden="false" customHeight="false" outlineLevel="0" collapsed="false">
      <c r="A6243" s="1" t="n">
        <v>3.1205E-008</v>
      </c>
      <c r="B6243" s="4" t="n">
        <v>5</v>
      </c>
      <c r="C6243" s="4" t="n">
        <v>4.0814</v>
      </c>
      <c r="D6243" s="4" t="n">
        <v>0.6522</v>
      </c>
    </row>
    <row r="6244" customFormat="false" ht="12.75" hidden="false" customHeight="false" outlineLevel="0" collapsed="false">
      <c r="A6244" s="1" t="n">
        <v>3.121E-008</v>
      </c>
      <c r="B6244" s="4" t="n">
        <v>5</v>
      </c>
      <c r="C6244" s="4" t="n">
        <v>4.0814</v>
      </c>
      <c r="D6244" s="4" t="n">
        <v>0.6522</v>
      </c>
    </row>
    <row r="6245" customFormat="false" ht="12.75" hidden="false" customHeight="false" outlineLevel="0" collapsed="false">
      <c r="A6245" s="1" t="n">
        <v>3.1215E-008</v>
      </c>
      <c r="B6245" s="4" t="n">
        <v>5</v>
      </c>
      <c r="C6245" s="4" t="n">
        <v>4.0814</v>
      </c>
      <c r="D6245" s="4" t="n">
        <v>0.6522</v>
      </c>
    </row>
    <row r="6246" customFormat="false" ht="12.75" hidden="false" customHeight="false" outlineLevel="0" collapsed="false">
      <c r="A6246" s="1" t="n">
        <v>3.122E-008</v>
      </c>
      <c r="B6246" s="4" t="n">
        <v>5</v>
      </c>
      <c r="C6246" s="4" t="n">
        <v>4.0815</v>
      </c>
      <c r="D6246" s="4" t="n">
        <v>0.6522</v>
      </c>
    </row>
    <row r="6247" customFormat="false" ht="12.75" hidden="false" customHeight="false" outlineLevel="0" collapsed="false">
      <c r="A6247" s="1" t="n">
        <v>3.1225E-008</v>
      </c>
      <c r="B6247" s="4" t="n">
        <v>5</v>
      </c>
      <c r="C6247" s="4" t="n">
        <v>4.0815</v>
      </c>
      <c r="D6247" s="4" t="n">
        <v>0.6522</v>
      </c>
    </row>
    <row r="6248" customFormat="false" ht="12.75" hidden="false" customHeight="false" outlineLevel="0" collapsed="false">
      <c r="A6248" s="1" t="n">
        <v>3.123E-008</v>
      </c>
      <c r="B6248" s="4" t="n">
        <v>5</v>
      </c>
      <c r="C6248" s="4" t="n">
        <v>4.0815</v>
      </c>
      <c r="D6248" s="4" t="n">
        <v>0.6521</v>
      </c>
    </row>
    <row r="6249" customFormat="false" ht="12.75" hidden="false" customHeight="false" outlineLevel="0" collapsed="false">
      <c r="A6249" s="1" t="n">
        <v>3.1235E-008</v>
      </c>
      <c r="B6249" s="4" t="n">
        <v>5</v>
      </c>
      <c r="C6249" s="4" t="n">
        <v>4.0815</v>
      </c>
      <c r="D6249" s="4" t="n">
        <v>0.6521</v>
      </c>
    </row>
    <row r="6250" customFormat="false" ht="12.75" hidden="false" customHeight="false" outlineLevel="0" collapsed="false">
      <c r="A6250" s="1" t="n">
        <v>3.124E-008</v>
      </c>
      <c r="B6250" s="4" t="n">
        <v>5</v>
      </c>
      <c r="C6250" s="4" t="n">
        <v>4.0815</v>
      </c>
      <c r="D6250" s="4" t="n">
        <v>0.6521</v>
      </c>
    </row>
    <row r="6251" customFormat="false" ht="12.75" hidden="false" customHeight="false" outlineLevel="0" collapsed="false">
      <c r="A6251" s="1" t="n">
        <v>3.1245E-008</v>
      </c>
      <c r="B6251" s="4" t="n">
        <v>5</v>
      </c>
      <c r="C6251" s="4" t="n">
        <v>4.0815</v>
      </c>
      <c r="D6251" s="4" t="n">
        <v>0.6521</v>
      </c>
    </row>
    <row r="6252" customFormat="false" ht="12.75" hidden="false" customHeight="false" outlineLevel="0" collapsed="false">
      <c r="A6252" s="1" t="n">
        <v>3.125E-008</v>
      </c>
      <c r="B6252" s="4" t="n">
        <v>5</v>
      </c>
      <c r="C6252" s="4" t="n">
        <v>4.0815</v>
      </c>
      <c r="D6252" s="4" t="n">
        <v>0.6521</v>
      </c>
    </row>
    <row r="6253" customFormat="false" ht="12.75" hidden="false" customHeight="false" outlineLevel="0" collapsed="false">
      <c r="A6253" s="1" t="n">
        <v>3.1255E-008</v>
      </c>
      <c r="B6253" s="4" t="n">
        <v>5</v>
      </c>
      <c r="C6253" s="4" t="n">
        <v>4.0815</v>
      </c>
      <c r="D6253" s="4" t="n">
        <v>0.6521</v>
      </c>
    </row>
    <row r="6254" customFormat="false" ht="12.75" hidden="false" customHeight="false" outlineLevel="0" collapsed="false">
      <c r="A6254" s="1" t="n">
        <v>3.126E-008</v>
      </c>
      <c r="B6254" s="4" t="n">
        <v>5</v>
      </c>
      <c r="C6254" s="4" t="n">
        <v>4.0815</v>
      </c>
      <c r="D6254" s="4" t="n">
        <v>0.652</v>
      </c>
    </row>
    <row r="6255" customFormat="false" ht="12.75" hidden="false" customHeight="false" outlineLevel="0" collapsed="false">
      <c r="A6255" s="1" t="n">
        <v>3.1265E-008</v>
      </c>
      <c r="B6255" s="4" t="n">
        <v>5</v>
      </c>
      <c r="C6255" s="4" t="n">
        <v>4.0815</v>
      </c>
      <c r="D6255" s="4" t="n">
        <v>0.652</v>
      </c>
    </row>
    <row r="6256" customFormat="false" ht="12.75" hidden="false" customHeight="false" outlineLevel="0" collapsed="false">
      <c r="A6256" s="1" t="n">
        <v>3.127E-008</v>
      </c>
      <c r="B6256" s="4" t="n">
        <v>5</v>
      </c>
      <c r="C6256" s="4" t="n">
        <v>4.0815</v>
      </c>
      <c r="D6256" s="4" t="n">
        <v>0.652</v>
      </c>
    </row>
    <row r="6257" customFormat="false" ht="12.75" hidden="false" customHeight="false" outlineLevel="0" collapsed="false">
      <c r="A6257" s="1" t="n">
        <v>3.1275E-008</v>
      </c>
      <c r="B6257" s="4" t="n">
        <v>5</v>
      </c>
      <c r="C6257" s="4" t="n">
        <v>4.0815</v>
      </c>
      <c r="D6257" s="4" t="n">
        <v>0.652</v>
      </c>
    </row>
    <row r="6258" customFormat="false" ht="12.75" hidden="false" customHeight="false" outlineLevel="0" collapsed="false">
      <c r="A6258" s="1" t="n">
        <v>3.128E-008</v>
      </c>
      <c r="B6258" s="4" t="n">
        <v>5</v>
      </c>
      <c r="C6258" s="4" t="n">
        <v>4.0815</v>
      </c>
      <c r="D6258" s="4" t="n">
        <v>0.652</v>
      </c>
    </row>
    <row r="6259" customFormat="false" ht="12.75" hidden="false" customHeight="false" outlineLevel="0" collapsed="false">
      <c r="A6259" s="1" t="n">
        <v>3.1285E-008</v>
      </c>
      <c r="B6259" s="4" t="n">
        <v>5</v>
      </c>
      <c r="C6259" s="4" t="n">
        <v>4.0815</v>
      </c>
      <c r="D6259" s="4" t="n">
        <v>0.652</v>
      </c>
    </row>
    <row r="6260" customFormat="false" ht="12.75" hidden="false" customHeight="false" outlineLevel="0" collapsed="false">
      <c r="A6260" s="1" t="n">
        <v>3.129E-008</v>
      </c>
      <c r="B6260" s="4" t="n">
        <v>5</v>
      </c>
      <c r="C6260" s="4" t="n">
        <v>4.0816</v>
      </c>
      <c r="D6260" s="4" t="n">
        <v>0.6519</v>
      </c>
    </row>
    <row r="6261" customFormat="false" ht="12.75" hidden="false" customHeight="false" outlineLevel="0" collapsed="false">
      <c r="A6261" s="1" t="n">
        <v>3.1295E-008</v>
      </c>
      <c r="B6261" s="4" t="n">
        <v>5</v>
      </c>
      <c r="C6261" s="4" t="n">
        <v>4.0816</v>
      </c>
      <c r="D6261" s="4" t="n">
        <v>0.6519</v>
      </c>
    </row>
    <row r="6262" customFormat="false" ht="12.75" hidden="false" customHeight="false" outlineLevel="0" collapsed="false">
      <c r="A6262" s="1" t="n">
        <v>3.13E-008</v>
      </c>
      <c r="B6262" s="4" t="n">
        <v>5</v>
      </c>
      <c r="C6262" s="4" t="n">
        <v>4.0816</v>
      </c>
      <c r="D6262" s="4" t="n">
        <v>0.6519</v>
      </c>
    </row>
    <row r="6263" customFormat="false" ht="12.75" hidden="false" customHeight="false" outlineLevel="0" collapsed="false">
      <c r="A6263" s="1" t="n">
        <v>3.1305E-008</v>
      </c>
      <c r="B6263" s="4" t="n">
        <v>5</v>
      </c>
      <c r="C6263" s="4" t="n">
        <v>4.0816</v>
      </c>
      <c r="D6263" s="4" t="n">
        <v>0.6519</v>
      </c>
    </row>
    <row r="6264" customFormat="false" ht="12.75" hidden="false" customHeight="false" outlineLevel="0" collapsed="false">
      <c r="A6264" s="1" t="n">
        <v>3.131E-008</v>
      </c>
      <c r="B6264" s="4" t="n">
        <v>5</v>
      </c>
      <c r="C6264" s="4" t="n">
        <v>4.0816</v>
      </c>
      <c r="D6264" s="4" t="n">
        <v>0.6519</v>
      </c>
    </row>
    <row r="6265" customFormat="false" ht="12.75" hidden="false" customHeight="false" outlineLevel="0" collapsed="false">
      <c r="A6265" s="1" t="n">
        <v>3.1315E-008</v>
      </c>
      <c r="B6265" s="4" t="n">
        <v>5</v>
      </c>
      <c r="C6265" s="4" t="n">
        <v>4.0816</v>
      </c>
      <c r="D6265" s="4" t="n">
        <v>0.6519</v>
      </c>
    </row>
    <row r="6266" customFormat="false" ht="12.75" hidden="false" customHeight="false" outlineLevel="0" collapsed="false">
      <c r="A6266" s="1" t="n">
        <v>3.132E-008</v>
      </c>
      <c r="B6266" s="4" t="n">
        <v>5</v>
      </c>
      <c r="C6266" s="4" t="n">
        <v>4.0816</v>
      </c>
      <c r="D6266" s="4" t="n">
        <v>0.6518</v>
      </c>
    </row>
    <row r="6267" customFormat="false" ht="12.75" hidden="false" customHeight="false" outlineLevel="0" collapsed="false">
      <c r="A6267" s="1" t="n">
        <v>3.1325E-008</v>
      </c>
      <c r="B6267" s="4" t="n">
        <v>5</v>
      </c>
      <c r="C6267" s="4" t="n">
        <v>4.0816</v>
      </c>
      <c r="D6267" s="4" t="n">
        <v>0.6518</v>
      </c>
    </row>
    <row r="6268" customFormat="false" ht="12.75" hidden="false" customHeight="false" outlineLevel="0" collapsed="false">
      <c r="A6268" s="1" t="n">
        <v>3.133E-008</v>
      </c>
      <c r="B6268" s="4" t="n">
        <v>5</v>
      </c>
      <c r="C6268" s="4" t="n">
        <v>4.0816</v>
      </c>
      <c r="D6268" s="4" t="n">
        <v>0.6518</v>
      </c>
    </row>
    <row r="6269" customFormat="false" ht="12.75" hidden="false" customHeight="false" outlineLevel="0" collapsed="false">
      <c r="A6269" s="1" t="n">
        <v>3.1335E-008</v>
      </c>
      <c r="B6269" s="4" t="n">
        <v>5</v>
      </c>
      <c r="C6269" s="4" t="n">
        <v>4.0816</v>
      </c>
      <c r="D6269" s="4" t="n">
        <v>0.6518</v>
      </c>
    </row>
    <row r="6270" customFormat="false" ht="12.75" hidden="false" customHeight="false" outlineLevel="0" collapsed="false">
      <c r="A6270" s="1" t="n">
        <v>3.134E-008</v>
      </c>
      <c r="B6270" s="4" t="n">
        <v>5</v>
      </c>
      <c r="C6270" s="4" t="n">
        <v>4.0816</v>
      </c>
      <c r="D6270" s="4" t="n">
        <v>0.6518</v>
      </c>
    </row>
    <row r="6271" customFormat="false" ht="12.75" hidden="false" customHeight="false" outlineLevel="0" collapsed="false">
      <c r="A6271" s="1" t="n">
        <v>3.1345E-008</v>
      </c>
      <c r="B6271" s="4" t="n">
        <v>5</v>
      </c>
      <c r="C6271" s="4" t="n">
        <v>4.0816</v>
      </c>
      <c r="D6271" s="4" t="n">
        <v>0.6518</v>
      </c>
    </row>
    <row r="6272" customFormat="false" ht="12.75" hidden="false" customHeight="false" outlineLevel="0" collapsed="false">
      <c r="A6272" s="1" t="n">
        <v>3.135E-008</v>
      </c>
      <c r="B6272" s="4" t="n">
        <v>5</v>
      </c>
      <c r="C6272" s="4" t="n">
        <v>4.0816</v>
      </c>
      <c r="D6272" s="4" t="n">
        <v>0.6518</v>
      </c>
    </row>
    <row r="6273" customFormat="false" ht="12.75" hidden="false" customHeight="false" outlineLevel="0" collapsed="false">
      <c r="A6273" s="1" t="n">
        <v>3.1355E-008</v>
      </c>
      <c r="B6273" s="4" t="n">
        <v>5</v>
      </c>
      <c r="C6273" s="4" t="n">
        <v>4.0816</v>
      </c>
      <c r="D6273" s="4" t="n">
        <v>0.6517</v>
      </c>
    </row>
    <row r="6274" customFormat="false" ht="12.75" hidden="false" customHeight="false" outlineLevel="0" collapsed="false">
      <c r="A6274" s="1" t="n">
        <v>3.136E-008</v>
      </c>
      <c r="B6274" s="4" t="n">
        <v>5</v>
      </c>
      <c r="C6274" s="4" t="n">
        <v>4.0816</v>
      </c>
      <c r="D6274" s="4" t="n">
        <v>0.6517</v>
      </c>
    </row>
    <row r="6275" customFormat="false" ht="12.75" hidden="false" customHeight="false" outlineLevel="0" collapsed="false">
      <c r="A6275" s="1" t="n">
        <v>3.1365E-008</v>
      </c>
      <c r="B6275" s="4" t="n">
        <v>5</v>
      </c>
      <c r="C6275" s="4" t="n">
        <v>4.0817</v>
      </c>
      <c r="D6275" s="4" t="n">
        <v>0.6517</v>
      </c>
    </row>
    <row r="6276" customFormat="false" ht="12.75" hidden="false" customHeight="false" outlineLevel="0" collapsed="false">
      <c r="A6276" s="1" t="n">
        <v>3.137E-008</v>
      </c>
      <c r="B6276" s="4" t="n">
        <v>5</v>
      </c>
      <c r="C6276" s="4" t="n">
        <v>4.0817</v>
      </c>
      <c r="D6276" s="4" t="n">
        <v>0.6517</v>
      </c>
    </row>
    <row r="6277" customFormat="false" ht="12.75" hidden="false" customHeight="false" outlineLevel="0" collapsed="false">
      <c r="A6277" s="1" t="n">
        <v>3.1375E-008</v>
      </c>
      <c r="B6277" s="4" t="n">
        <v>5</v>
      </c>
      <c r="C6277" s="4" t="n">
        <v>4.0817</v>
      </c>
      <c r="D6277" s="4" t="n">
        <v>0.6517</v>
      </c>
    </row>
    <row r="6278" customFormat="false" ht="12.75" hidden="false" customHeight="false" outlineLevel="0" collapsed="false">
      <c r="A6278" s="1" t="n">
        <v>3.138E-008</v>
      </c>
      <c r="B6278" s="4" t="n">
        <v>5</v>
      </c>
      <c r="C6278" s="4" t="n">
        <v>4.0817</v>
      </c>
      <c r="D6278" s="4" t="n">
        <v>0.6517</v>
      </c>
    </row>
    <row r="6279" customFormat="false" ht="12.75" hidden="false" customHeight="false" outlineLevel="0" collapsed="false">
      <c r="A6279" s="1" t="n">
        <v>3.1385E-008</v>
      </c>
      <c r="B6279" s="4" t="n">
        <v>5</v>
      </c>
      <c r="C6279" s="4" t="n">
        <v>4.0817</v>
      </c>
      <c r="D6279" s="4" t="n">
        <v>0.6517</v>
      </c>
    </row>
    <row r="6280" customFormat="false" ht="12.75" hidden="false" customHeight="false" outlineLevel="0" collapsed="false">
      <c r="A6280" s="1" t="n">
        <v>3.139E-008</v>
      </c>
      <c r="B6280" s="4" t="n">
        <v>5</v>
      </c>
      <c r="C6280" s="4" t="n">
        <v>4.0817</v>
      </c>
      <c r="D6280" s="4" t="n">
        <v>0.6516</v>
      </c>
    </row>
    <row r="6281" customFormat="false" ht="12.75" hidden="false" customHeight="false" outlineLevel="0" collapsed="false">
      <c r="A6281" s="1" t="n">
        <v>3.1395E-008</v>
      </c>
      <c r="B6281" s="4" t="n">
        <v>5</v>
      </c>
      <c r="C6281" s="4" t="n">
        <v>4.0817</v>
      </c>
      <c r="D6281" s="4" t="n">
        <v>0.6516</v>
      </c>
    </row>
    <row r="6282" customFormat="false" ht="12.75" hidden="false" customHeight="false" outlineLevel="0" collapsed="false">
      <c r="A6282" s="1" t="n">
        <v>3.14E-008</v>
      </c>
      <c r="B6282" s="4" t="n">
        <v>5</v>
      </c>
      <c r="C6282" s="4" t="n">
        <v>4.0817</v>
      </c>
      <c r="D6282" s="4" t="n">
        <v>0.6516</v>
      </c>
    </row>
    <row r="6283" customFormat="false" ht="12.75" hidden="false" customHeight="false" outlineLevel="0" collapsed="false">
      <c r="A6283" s="1" t="n">
        <v>3.1405E-008</v>
      </c>
      <c r="B6283" s="4" t="n">
        <v>5</v>
      </c>
      <c r="C6283" s="4" t="n">
        <v>4.0817</v>
      </c>
      <c r="D6283" s="4" t="n">
        <v>0.6516</v>
      </c>
    </row>
    <row r="6284" customFormat="false" ht="12.75" hidden="false" customHeight="false" outlineLevel="0" collapsed="false">
      <c r="A6284" s="1" t="n">
        <v>3.141E-008</v>
      </c>
      <c r="B6284" s="4" t="n">
        <v>5</v>
      </c>
      <c r="C6284" s="4" t="n">
        <v>4.0817</v>
      </c>
      <c r="D6284" s="4" t="n">
        <v>0.6516</v>
      </c>
    </row>
    <row r="6285" customFormat="false" ht="12.75" hidden="false" customHeight="false" outlineLevel="0" collapsed="false">
      <c r="A6285" s="1" t="n">
        <v>3.1415E-008</v>
      </c>
      <c r="B6285" s="4" t="n">
        <v>5</v>
      </c>
      <c r="C6285" s="4" t="n">
        <v>4.0817</v>
      </c>
      <c r="D6285" s="4" t="n">
        <v>0.6516</v>
      </c>
    </row>
    <row r="6286" customFormat="false" ht="12.75" hidden="false" customHeight="false" outlineLevel="0" collapsed="false">
      <c r="A6286" s="1" t="n">
        <v>3.142E-008</v>
      </c>
      <c r="B6286" s="4" t="n">
        <v>5</v>
      </c>
      <c r="C6286" s="4" t="n">
        <v>4.0817</v>
      </c>
      <c r="D6286" s="4" t="n">
        <v>0.6516</v>
      </c>
    </row>
    <row r="6287" customFormat="false" ht="12.75" hidden="false" customHeight="false" outlineLevel="0" collapsed="false">
      <c r="A6287" s="1" t="n">
        <v>3.1425E-008</v>
      </c>
      <c r="B6287" s="4" t="n">
        <v>5</v>
      </c>
      <c r="C6287" s="4" t="n">
        <v>4.0817</v>
      </c>
      <c r="D6287" s="4" t="n">
        <v>0.6515</v>
      </c>
    </row>
    <row r="6288" customFormat="false" ht="12.75" hidden="false" customHeight="false" outlineLevel="0" collapsed="false">
      <c r="A6288" s="1" t="n">
        <v>3.143E-008</v>
      </c>
      <c r="B6288" s="4" t="n">
        <v>5</v>
      </c>
      <c r="C6288" s="4" t="n">
        <v>4.0817</v>
      </c>
      <c r="D6288" s="4" t="n">
        <v>0.6515</v>
      </c>
    </row>
    <row r="6289" customFormat="false" ht="12.75" hidden="false" customHeight="false" outlineLevel="0" collapsed="false">
      <c r="A6289" s="1" t="n">
        <v>3.1435E-008</v>
      </c>
      <c r="B6289" s="4" t="n">
        <v>5</v>
      </c>
      <c r="C6289" s="4" t="n">
        <v>4.0817</v>
      </c>
      <c r="D6289" s="4" t="n">
        <v>0.6515</v>
      </c>
    </row>
    <row r="6290" customFormat="false" ht="12.75" hidden="false" customHeight="false" outlineLevel="0" collapsed="false">
      <c r="A6290" s="1" t="n">
        <v>3.144E-008</v>
      </c>
      <c r="B6290" s="4" t="n">
        <v>5</v>
      </c>
      <c r="C6290" s="4" t="n">
        <v>4.0817</v>
      </c>
      <c r="D6290" s="4" t="n">
        <v>0.6515</v>
      </c>
    </row>
    <row r="6291" customFormat="false" ht="12.75" hidden="false" customHeight="false" outlineLevel="0" collapsed="false">
      <c r="A6291" s="1" t="n">
        <v>3.1445E-008</v>
      </c>
      <c r="B6291" s="4" t="n">
        <v>5</v>
      </c>
      <c r="C6291" s="4" t="n">
        <v>4.0817</v>
      </c>
      <c r="D6291" s="4" t="n">
        <v>0.6515</v>
      </c>
    </row>
    <row r="6292" customFormat="false" ht="12.75" hidden="false" customHeight="false" outlineLevel="0" collapsed="false">
      <c r="A6292" s="1" t="n">
        <v>3.145E-008</v>
      </c>
      <c r="B6292" s="4" t="n">
        <v>5</v>
      </c>
      <c r="C6292" s="4" t="n">
        <v>4.0818</v>
      </c>
      <c r="D6292" s="4" t="n">
        <v>0.6515</v>
      </c>
    </row>
    <row r="6293" customFormat="false" ht="12.75" hidden="false" customHeight="false" outlineLevel="0" collapsed="false">
      <c r="A6293" s="1" t="n">
        <v>3.1455E-008</v>
      </c>
      <c r="B6293" s="4" t="n">
        <v>5</v>
      </c>
      <c r="C6293" s="4" t="n">
        <v>4.0818</v>
      </c>
      <c r="D6293" s="4" t="n">
        <v>0.6515</v>
      </c>
    </row>
    <row r="6294" customFormat="false" ht="12.75" hidden="false" customHeight="false" outlineLevel="0" collapsed="false">
      <c r="A6294" s="1" t="n">
        <v>3.146E-008</v>
      </c>
      <c r="B6294" s="4" t="n">
        <v>5</v>
      </c>
      <c r="C6294" s="4" t="n">
        <v>4.0818</v>
      </c>
      <c r="D6294" s="4" t="n">
        <v>0.6514</v>
      </c>
    </row>
    <row r="6295" customFormat="false" ht="12.75" hidden="false" customHeight="false" outlineLevel="0" collapsed="false">
      <c r="A6295" s="1" t="n">
        <v>3.1465E-008</v>
      </c>
      <c r="B6295" s="4" t="n">
        <v>5</v>
      </c>
      <c r="C6295" s="4" t="n">
        <v>4.0818</v>
      </c>
      <c r="D6295" s="4" t="n">
        <v>0.6514</v>
      </c>
    </row>
    <row r="6296" customFormat="false" ht="12.75" hidden="false" customHeight="false" outlineLevel="0" collapsed="false">
      <c r="A6296" s="1" t="n">
        <v>3.147E-008</v>
      </c>
      <c r="B6296" s="4" t="n">
        <v>5</v>
      </c>
      <c r="C6296" s="4" t="n">
        <v>4.0818</v>
      </c>
      <c r="D6296" s="4" t="n">
        <v>0.6514</v>
      </c>
    </row>
    <row r="6297" customFormat="false" ht="12.75" hidden="false" customHeight="false" outlineLevel="0" collapsed="false">
      <c r="A6297" s="1" t="n">
        <v>3.1475E-008</v>
      </c>
      <c r="B6297" s="4" t="n">
        <v>5</v>
      </c>
      <c r="C6297" s="4" t="n">
        <v>4.0818</v>
      </c>
      <c r="D6297" s="4" t="n">
        <v>0.6514</v>
      </c>
    </row>
    <row r="6298" customFormat="false" ht="12.75" hidden="false" customHeight="false" outlineLevel="0" collapsed="false">
      <c r="A6298" s="1" t="n">
        <v>3.148E-008</v>
      </c>
      <c r="B6298" s="4" t="n">
        <v>5</v>
      </c>
      <c r="C6298" s="4" t="n">
        <v>4.0818</v>
      </c>
      <c r="D6298" s="4" t="n">
        <v>0.6514</v>
      </c>
    </row>
    <row r="6299" customFormat="false" ht="12.75" hidden="false" customHeight="false" outlineLevel="0" collapsed="false">
      <c r="A6299" s="1" t="n">
        <v>3.1485E-008</v>
      </c>
      <c r="B6299" s="4" t="n">
        <v>5</v>
      </c>
      <c r="C6299" s="4" t="n">
        <v>4.0818</v>
      </c>
      <c r="D6299" s="4" t="n">
        <v>0.6514</v>
      </c>
    </row>
    <row r="6300" customFormat="false" ht="12.75" hidden="false" customHeight="false" outlineLevel="0" collapsed="false">
      <c r="A6300" s="1" t="n">
        <v>3.149E-008</v>
      </c>
      <c r="B6300" s="4" t="n">
        <v>5</v>
      </c>
      <c r="C6300" s="4" t="n">
        <v>4.0818</v>
      </c>
      <c r="D6300" s="4" t="n">
        <v>0.6514</v>
      </c>
    </row>
    <row r="6301" customFormat="false" ht="12.75" hidden="false" customHeight="false" outlineLevel="0" collapsed="false">
      <c r="A6301" s="1" t="n">
        <v>3.1495E-008</v>
      </c>
      <c r="B6301" s="4" t="n">
        <v>5</v>
      </c>
      <c r="C6301" s="4" t="n">
        <v>4.0818</v>
      </c>
      <c r="D6301" s="4" t="n">
        <v>0.6514</v>
      </c>
    </row>
    <row r="6302" customFormat="false" ht="12.75" hidden="false" customHeight="false" outlineLevel="0" collapsed="false">
      <c r="A6302" s="1" t="n">
        <v>3.15E-008</v>
      </c>
      <c r="B6302" s="4" t="n">
        <v>5</v>
      </c>
      <c r="C6302" s="4" t="n">
        <v>4.0818</v>
      </c>
      <c r="D6302" s="4" t="n">
        <v>0.6513</v>
      </c>
    </row>
    <row r="6303" customFormat="false" ht="12.75" hidden="false" customHeight="false" outlineLevel="0" collapsed="false">
      <c r="A6303" s="1" t="n">
        <v>3.1505E-008</v>
      </c>
      <c r="B6303" s="4" t="n">
        <v>5</v>
      </c>
      <c r="C6303" s="4" t="n">
        <v>4.0818</v>
      </c>
      <c r="D6303" s="4" t="n">
        <v>0.6513</v>
      </c>
    </row>
    <row r="6304" customFormat="false" ht="12.75" hidden="false" customHeight="false" outlineLevel="0" collapsed="false">
      <c r="A6304" s="1" t="n">
        <v>3.151E-008</v>
      </c>
      <c r="B6304" s="4" t="n">
        <v>5</v>
      </c>
      <c r="C6304" s="4" t="n">
        <v>4.0818</v>
      </c>
      <c r="D6304" s="4" t="n">
        <v>0.6513</v>
      </c>
    </row>
    <row r="6305" customFormat="false" ht="12.75" hidden="false" customHeight="false" outlineLevel="0" collapsed="false">
      <c r="A6305" s="1" t="n">
        <v>3.1515E-008</v>
      </c>
      <c r="B6305" s="4" t="n">
        <v>5</v>
      </c>
      <c r="C6305" s="4" t="n">
        <v>4.0818</v>
      </c>
      <c r="D6305" s="4" t="n">
        <v>0.6513</v>
      </c>
    </row>
    <row r="6306" customFormat="false" ht="12.75" hidden="false" customHeight="false" outlineLevel="0" collapsed="false">
      <c r="A6306" s="1" t="n">
        <v>3.152E-008</v>
      </c>
      <c r="B6306" s="4" t="n">
        <v>5</v>
      </c>
      <c r="C6306" s="4" t="n">
        <v>4.0818</v>
      </c>
      <c r="D6306" s="4" t="n">
        <v>0.6513</v>
      </c>
    </row>
    <row r="6307" customFormat="false" ht="12.75" hidden="false" customHeight="false" outlineLevel="0" collapsed="false">
      <c r="A6307" s="1" t="n">
        <v>3.1525E-008</v>
      </c>
      <c r="B6307" s="4" t="n">
        <v>5</v>
      </c>
      <c r="C6307" s="4" t="n">
        <v>4.0818</v>
      </c>
      <c r="D6307" s="4" t="n">
        <v>0.6513</v>
      </c>
    </row>
    <row r="6308" customFormat="false" ht="12.75" hidden="false" customHeight="false" outlineLevel="0" collapsed="false">
      <c r="A6308" s="1" t="n">
        <v>3.153E-008</v>
      </c>
      <c r="B6308" s="4" t="n">
        <v>5</v>
      </c>
      <c r="C6308" s="4" t="n">
        <v>4.0818</v>
      </c>
      <c r="D6308" s="4" t="n">
        <v>0.6513</v>
      </c>
    </row>
    <row r="6309" customFormat="false" ht="12.75" hidden="false" customHeight="false" outlineLevel="0" collapsed="false">
      <c r="A6309" s="1" t="n">
        <v>3.1535E-008</v>
      </c>
      <c r="B6309" s="4" t="n">
        <v>5</v>
      </c>
      <c r="C6309" s="4" t="n">
        <v>4.0818</v>
      </c>
      <c r="D6309" s="4" t="n">
        <v>0.6513</v>
      </c>
    </row>
    <row r="6310" customFormat="false" ht="12.75" hidden="false" customHeight="false" outlineLevel="0" collapsed="false">
      <c r="A6310" s="1" t="n">
        <v>3.154E-008</v>
      </c>
      <c r="B6310" s="4" t="n">
        <v>5</v>
      </c>
      <c r="C6310" s="4" t="n">
        <v>4.0818</v>
      </c>
      <c r="D6310" s="4" t="n">
        <v>0.6512</v>
      </c>
    </row>
    <row r="6311" customFormat="false" ht="12.75" hidden="false" customHeight="false" outlineLevel="0" collapsed="false">
      <c r="A6311" s="1" t="n">
        <v>3.1545E-008</v>
      </c>
      <c r="B6311" s="4" t="n">
        <v>5</v>
      </c>
      <c r="C6311" s="4" t="n">
        <v>4.0818</v>
      </c>
      <c r="D6311" s="4" t="n">
        <v>0.6512</v>
      </c>
    </row>
    <row r="6312" customFormat="false" ht="12.75" hidden="false" customHeight="false" outlineLevel="0" collapsed="false">
      <c r="A6312" s="1" t="n">
        <v>3.155E-008</v>
      </c>
      <c r="B6312" s="4" t="n">
        <v>5</v>
      </c>
      <c r="C6312" s="4" t="n">
        <v>4.0818</v>
      </c>
      <c r="D6312" s="4" t="n">
        <v>0.6512</v>
      </c>
    </row>
    <row r="6313" customFormat="false" ht="12.75" hidden="false" customHeight="false" outlineLevel="0" collapsed="false">
      <c r="A6313" s="1" t="n">
        <v>3.1555E-008</v>
      </c>
      <c r="B6313" s="4" t="n">
        <v>5</v>
      </c>
      <c r="C6313" s="4" t="n">
        <v>4.0819</v>
      </c>
      <c r="D6313" s="4" t="n">
        <v>0.6512</v>
      </c>
    </row>
    <row r="6314" customFormat="false" ht="12.75" hidden="false" customHeight="false" outlineLevel="0" collapsed="false">
      <c r="A6314" s="1" t="n">
        <v>3.156E-008</v>
      </c>
      <c r="B6314" s="4" t="n">
        <v>5</v>
      </c>
      <c r="C6314" s="4" t="n">
        <v>4.0819</v>
      </c>
      <c r="D6314" s="4" t="n">
        <v>0.6512</v>
      </c>
    </row>
    <row r="6315" customFormat="false" ht="12.75" hidden="false" customHeight="false" outlineLevel="0" collapsed="false">
      <c r="A6315" s="1" t="n">
        <v>3.1565E-008</v>
      </c>
      <c r="B6315" s="4" t="n">
        <v>5</v>
      </c>
      <c r="C6315" s="4" t="n">
        <v>4.0819</v>
      </c>
      <c r="D6315" s="4" t="n">
        <v>0.6512</v>
      </c>
    </row>
    <row r="6316" customFormat="false" ht="12.75" hidden="false" customHeight="false" outlineLevel="0" collapsed="false">
      <c r="A6316" s="1" t="n">
        <v>3.157E-008</v>
      </c>
      <c r="B6316" s="4" t="n">
        <v>5</v>
      </c>
      <c r="C6316" s="4" t="n">
        <v>4.0819</v>
      </c>
      <c r="D6316" s="4" t="n">
        <v>0.6512</v>
      </c>
    </row>
    <row r="6317" customFormat="false" ht="12.75" hidden="false" customHeight="false" outlineLevel="0" collapsed="false">
      <c r="A6317" s="1" t="n">
        <v>3.1575E-008</v>
      </c>
      <c r="B6317" s="4" t="n">
        <v>5</v>
      </c>
      <c r="C6317" s="4" t="n">
        <v>4.0819</v>
      </c>
      <c r="D6317" s="4" t="n">
        <v>0.6512</v>
      </c>
    </row>
    <row r="6318" customFormat="false" ht="12.75" hidden="false" customHeight="false" outlineLevel="0" collapsed="false">
      <c r="A6318" s="1" t="n">
        <v>3.158E-008</v>
      </c>
      <c r="B6318" s="4" t="n">
        <v>5</v>
      </c>
      <c r="C6318" s="4" t="n">
        <v>4.0819</v>
      </c>
      <c r="D6318" s="4" t="n">
        <v>0.6512</v>
      </c>
    </row>
    <row r="6319" customFormat="false" ht="12.75" hidden="false" customHeight="false" outlineLevel="0" collapsed="false">
      <c r="A6319" s="1" t="n">
        <v>3.1585E-008</v>
      </c>
      <c r="B6319" s="4" t="n">
        <v>5</v>
      </c>
      <c r="C6319" s="4" t="n">
        <v>4.0819</v>
      </c>
      <c r="D6319" s="4" t="n">
        <v>0.6511</v>
      </c>
    </row>
    <row r="6320" customFormat="false" ht="12.75" hidden="false" customHeight="false" outlineLevel="0" collapsed="false">
      <c r="A6320" s="1" t="n">
        <v>3.159E-008</v>
      </c>
      <c r="B6320" s="4" t="n">
        <v>5</v>
      </c>
      <c r="C6320" s="4" t="n">
        <v>4.0819</v>
      </c>
      <c r="D6320" s="4" t="n">
        <v>0.6511</v>
      </c>
    </row>
    <row r="6321" customFormat="false" ht="12.75" hidden="false" customHeight="false" outlineLevel="0" collapsed="false">
      <c r="A6321" s="1" t="n">
        <v>3.1595E-008</v>
      </c>
      <c r="B6321" s="4" t="n">
        <v>5</v>
      </c>
      <c r="C6321" s="4" t="n">
        <v>4.0819</v>
      </c>
      <c r="D6321" s="4" t="n">
        <v>0.6511</v>
      </c>
    </row>
    <row r="6322" customFormat="false" ht="12.75" hidden="false" customHeight="false" outlineLevel="0" collapsed="false">
      <c r="A6322" s="1" t="n">
        <v>3.16E-008</v>
      </c>
      <c r="B6322" s="4" t="n">
        <v>5</v>
      </c>
      <c r="C6322" s="4" t="n">
        <v>4.0819</v>
      </c>
      <c r="D6322" s="4" t="n">
        <v>0.6511</v>
      </c>
    </row>
    <row r="6323" customFormat="false" ht="12.75" hidden="false" customHeight="false" outlineLevel="0" collapsed="false">
      <c r="A6323" s="1" t="n">
        <v>3.1605E-008</v>
      </c>
      <c r="B6323" s="4" t="n">
        <v>5</v>
      </c>
      <c r="C6323" s="4" t="n">
        <v>4.0819</v>
      </c>
      <c r="D6323" s="4" t="n">
        <v>0.6511</v>
      </c>
    </row>
    <row r="6324" customFormat="false" ht="12.75" hidden="false" customHeight="false" outlineLevel="0" collapsed="false">
      <c r="A6324" s="1" t="n">
        <v>3.161E-008</v>
      </c>
      <c r="B6324" s="4" t="n">
        <v>5</v>
      </c>
      <c r="C6324" s="4" t="n">
        <v>4.0819</v>
      </c>
      <c r="D6324" s="4" t="n">
        <v>0.6511</v>
      </c>
    </row>
    <row r="6325" customFormat="false" ht="12.75" hidden="false" customHeight="false" outlineLevel="0" collapsed="false">
      <c r="A6325" s="1" t="n">
        <v>3.1615E-008</v>
      </c>
      <c r="B6325" s="4" t="n">
        <v>5</v>
      </c>
      <c r="C6325" s="4" t="n">
        <v>4.0819</v>
      </c>
      <c r="D6325" s="4" t="n">
        <v>0.6511</v>
      </c>
    </row>
    <row r="6326" customFormat="false" ht="12.75" hidden="false" customHeight="false" outlineLevel="0" collapsed="false">
      <c r="A6326" s="1" t="n">
        <v>3.162E-008</v>
      </c>
      <c r="B6326" s="4" t="n">
        <v>5</v>
      </c>
      <c r="C6326" s="4" t="n">
        <v>4.0819</v>
      </c>
      <c r="D6326" s="4" t="n">
        <v>0.6511</v>
      </c>
    </row>
    <row r="6327" customFormat="false" ht="12.75" hidden="false" customHeight="false" outlineLevel="0" collapsed="false">
      <c r="A6327" s="1" t="n">
        <v>3.1625E-008</v>
      </c>
      <c r="B6327" s="4" t="n">
        <v>5</v>
      </c>
      <c r="C6327" s="4" t="n">
        <v>4.0819</v>
      </c>
      <c r="D6327" s="4" t="n">
        <v>0.6511</v>
      </c>
    </row>
    <row r="6328" customFormat="false" ht="12.75" hidden="false" customHeight="false" outlineLevel="0" collapsed="false">
      <c r="A6328" s="1" t="n">
        <v>3.163E-008</v>
      </c>
      <c r="B6328" s="4" t="n">
        <v>5</v>
      </c>
      <c r="C6328" s="4" t="n">
        <v>4.0819</v>
      </c>
      <c r="D6328" s="4" t="n">
        <v>0.651</v>
      </c>
    </row>
    <row r="6329" customFormat="false" ht="12.75" hidden="false" customHeight="false" outlineLevel="0" collapsed="false">
      <c r="A6329" s="1" t="n">
        <v>3.1635E-008</v>
      </c>
      <c r="B6329" s="4" t="n">
        <v>5</v>
      </c>
      <c r="C6329" s="4" t="n">
        <v>4.0819</v>
      </c>
      <c r="D6329" s="4" t="n">
        <v>0.651</v>
      </c>
    </row>
    <row r="6330" customFormat="false" ht="12.75" hidden="false" customHeight="false" outlineLevel="0" collapsed="false">
      <c r="A6330" s="1" t="n">
        <v>3.164E-008</v>
      </c>
      <c r="B6330" s="4" t="n">
        <v>5</v>
      </c>
      <c r="C6330" s="4" t="n">
        <v>4.0819</v>
      </c>
      <c r="D6330" s="4" t="n">
        <v>0.651</v>
      </c>
    </row>
    <row r="6331" customFormat="false" ht="12.75" hidden="false" customHeight="false" outlineLevel="0" collapsed="false">
      <c r="A6331" s="1" t="n">
        <v>3.1645E-008</v>
      </c>
      <c r="B6331" s="4" t="n">
        <v>5</v>
      </c>
      <c r="C6331" s="4" t="n">
        <v>4.0819</v>
      </c>
      <c r="D6331" s="4" t="n">
        <v>0.651</v>
      </c>
    </row>
    <row r="6332" customFormat="false" ht="12.75" hidden="false" customHeight="false" outlineLevel="0" collapsed="false">
      <c r="A6332" s="1" t="n">
        <v>3.165E-008</v>
      </c>
      <c r="B6332" s="4" t="n">
        <v>5</v>
      </c>
      <c r="C6332" s="4" t="n">
        <v>4.0819</v>
      </c>
      <c r="D6332" s="4" t="n">
        <v>0.651</v>
      </c>
    </row>
    <row r="6333" customFormat="false" ht="12.75" hidden="false" customHeight="false" outlineLevel="0" collapsed="false">
      <c r="A6333" s="1" t="n">
        <v>3.1655E-008</v>
      </c>
      <c r="B6333" s="4" t="n">
        <v>5</v>
      </c>
      <c r="C6333" s="4" t="n">
        <v>4.0819</v>
      </c>
      <c r="D6333" s="4" t="n">
        <v>0.651</v>
      </c>
    </row>
    <row r="6334" customFormat="false" ht="12.75" hidden="false" customHeight="false" outlineLevel="0" collapsed="false">
      <c r="A6334" s="1" t="n">
        <v>3.166E-008</v>
      </c>
      <c r="B6334" s="4" t="n">
        <v>5</v>
      </c>
      <c r="C6334" s="4" t="n">
        <v>4.0819</v>
      </c>
      <c r="D6334" s="4" t="n">
        <v>0.651</v>
      </c>
    </row>
    <row r="6335" customFormat="false" ht="12.75" hidden="false" customHeight="false" outlineLevel="0" collapsed="false">
      <c r="A6335" s="1" t="n">
        <v>3.1665E-008</v>
      </c>
      <c r="B6335" s="4" t="n">
        <v>5</v>
      </c>
      <c r="C6335" s="4" t="n">
        <v>4.0819</v>
      </c>
      <c r="D6335" s="4" t="n">
        <v>0.651</v>
      </c>
    </row>
    <row r="6336" customFormat="false" ht="12.75" hidden="false" customHeight="false" outlineLevel="0" collapsed="false">
      <c r="A6336" s="1" t="n">
        <v>3.167E-008</v>
      </c>
      <c r="B6336" s="4" t="n">
        <v>5</v>
      </c>
      <c r="C6336" s="4" t="n">
        <v>4.0819</v>
      </c>
      <c r="D6336" s="4" t="n">
        <v>0.651</v>
      </c>
    </row>
    <row r="6337" customFormat="false" ht="12.75" hidden="false" customHeight="false" outlineLevel="0" collapsed="false">
      <c r="A6337" s="1" t="n">
        <v>3.1675E-008</v>
      </c>
      <c r="B6337" s="4" t="n">
        <v>5</v>
      </c>
      <c r="C6337" s="4" t="n">
        <v>4.0819</v>
      </c>
      <c r="D6337" s="4" t="n">
        <v>0.6509</v>
      </c>
    </row>
    <row r="6338" customFormat="false" ht="12.75" hidden="false" customHeight="false" outlineLevel="0" collapsed="false">
      <c r="A6338" s="1" t="n">
        <v>3.168E-008</v>
      </c>
      <c r="B6338" s="4" t="n">
        <v>5</v>
      </c>
      <c r="C6338" s="4" t="n">
        <v>4.082</v>
      </c>
      <c r="D6338" s="4" t="n">
        <v>0.6509</v>
      </c>
    </row>
    <row r="6339" customFormat="false" ht="12.75" hidden="false" customHeight="false" outlineLevel="0" collapsed="false">
      <c r="A6339" s="1" t="n">
        <v>3.1685E-008</v>
      </c>
      <c r="B6339" s="4" t="n">
        <v>5</v>
      </c>
      <c r="C6339" s="4" t="n">
        <v>4.082</v>
      </c>
      <c r="D6339" s="4" t="n">
        <v>0.6509</v>
      </c>
    </row>
    <row r="6340" customFormat="false" ht="12.75" hidden="false" customHeight="false" outlineLevel="0" collapsed="false">
      <c r="A6340" s="1" t="n">
        <v>3.169E-008</v>
      </c>
      <c r="B6340" s="4" t="n">
        <v>5</v>
      </c>
      <c r="C6340" s="4" t="n">
        <v>4.082</v>
      </c>
      <c r="D6340" s="4" t="n">
        <v>0.6509</v>
      </c>
    </row>
    <row r="6341" customFormat="false" ht="12.75" hidden="false" customHeight="false" outlineLevel="0" collapsed="false">
      <c r="A6341" s="1" t="n">
        <v>3.1695E-008</v>
      </c>
      <c r="B6341" s="4" t="n">
        <v>5</v>
      </c>
      <c r="C6341" s="4" t="n">
        <v>4.082</v>
      </c>
      <c r="D6341" s="4" t="n">
        <v>0.6509</v>
      </c>
    </row>
    <row r="6342" customFormat="false" ht="12.75" hidden="false" customHeight="false" outlineLevel="0" collapsed="false">
      <c r="A6342" s="1" t="n">
        <v>3.17E-008</v>
      </c>
      <c r="B6342" s="4" t="n">
        <v>5</v>
      </c>
      <c r="C6342" s="4" t="n">
        <v>4.082</v>
      </c>
      <c r="D6342" s="4" t="n">
        <v>0.6509</v>
      </c>
    </row>
    <row r="6343" customFormat="false" ht="12.75" hidden="false" customHeight="false" outlineLevel="0" collapsed="false">
      <c r="A6343" s="1" t="n">
        <v>3.1705E-008</v>
      </c>
      <c r="B6343" s="4" t="n">
        <v>5</v>
      </c>
      <c r="C6343" s="4" t="n">
        <v>4.082</v>
      </c>
      <c r="D6343" s="4" t="n">
        <v>0.6509</v>
      </c>
    </row>
    <row r="6344" customFormat="false" ht="12.75" hidden="false" customHeight="false" outlineLevel="0" collapsed="false">
      <c r="A6344" s="1" t="n">
        <v>3.171E-008</v>
      </c>
      <c r="B6344" s="4" t="n">
        <v>5</v>
      </c>
      <c r="C6344" s="4" t="n">
        <v>4.082</v>
      </c>
      <c r="D6344" s="4" t="n">
        <v>0.6509</v>
      </c>
    </row>
    <row r="6345" customFormat="false" ht="12.75" hidden="false" customHeight="false" outlineLevel="0" collapsed="false">
      <c r="A6345" s="1" t="n">
        <v>3.1715E-008</v>
      </c>
      <c r="B6345" s="4" t="n">
        <v>5</v>
      </c>
      <c r="C6345" s="4" t="n">
        <v>4.082</v>
      </c>
      <c r="D6345" s="4" t="n">
        <v>0.6509</v>
      </c>
    </row>
    <row r="6346" customFormat="false" ht="12.75" hidden="false" customHeight="false" outlineLevel="0" collapsed="false">
      <c r="A6346" s="1" t="n">
        <v>3.172E-008</v>
      </c>
      <c r="B6346" s="4" t="n">
        <v>5</v>
      </c>
      <c r="C6346" s="4" t="n">
        <v>4.082</v>
      </c>
      <c r="D6346" s="4" t="n">
        <v>0.6509</v>
      </c>
    </row>
    <row r="6347" customFormat="false" ht="12.75" hidden="false" customHeight="false" outlineLevel="0" collapsed="false">
      <c r="A6347" s="1" t="n">
        <v>3.1725E-008</v>
      </c>
      <c r="B6347" s="4" t="n">
        <v>5</v>
      </c>
      <c r="C6347" s="4" t="n">
        <v>4.082</v>
      </c>
      <c r="D6347" s="4" t="n">
        <v>0.6508</v>
      </c>
    </row>
    <row r="6348" customFormat="false" ht="12.75" hidden="false" customHeight="false" outlineLevel="0" collapsed="false">
      <c r="A6348" s="1" t="n">
        <v>3.173E-008</v>
      </c>
      <c r="B6348" s="4" t="n">
        <v>5</v>
      </c>
      <c r="C6348" s="4" t="n">
        <v>4.082</v>
      </c>
      <c r="D6348" s="4" t="n">
        <v>0.6508</v>
      </c>
    </row>
    <row r="6349" customFormat="false" ht="12.75" hidden="false" customHeight="false" outlineLevel="0" collapsed="false">
      <c r="A6349" s="1" t="n">
        <v>3.1735E-008</v>
      </c>
      <c r="B6349" s="4" t="n">
        <v>5</v>
      </c>
      <c r="C6349" s="4" t="n">
        <v>4.082</v>
      </c>
      <c r="D6349" s="4" t="n">
        <v>0.6508</v>
      </c>
    </row>
    <row r="6350" customFormat="false" ht="12.75" hidden="false" customHeight="false" outlineLevel="0" collapsed="false">
      <c r="A6350" s="1" t="n">
        <v>3.174E-008</v>
      </c>
      <c r="B6350" s="4" t="n">
        <v>5</v>
      </c>
      <c r="C6350" s="4" t="n">
        <v>4.082</v>
      </c>
      <c r="D6350" s="4" t="n">
        <v>0.6508</v>
      </c>
    </row>
    <row r="6351" customFormat="false" ht="12.75" hidden="false" customHeight="false" outlineLevel="0" collapsed="false">
      <c r="A6351" s="1" t="n">
        <v>3.1745E-008</v>
      </c>
      <c r="B6351" s="4" t="n">
        <v>5</v>
      </c>
      <c r="C6351" s="4" t="n">
        <v>4.082</v>
      </c>
      <c r="D6351" s="4" t="n">
        <v>0.6508</v>
      </c>
    </row>
    <row r="6352" customFormat="false" ht="12.75" hidden="false" customHeight="false" outlineLevel="0" collapsed="false">
      <c r="A6352" s="1" t="n">
        <v>3.175E-008</v>
      </c>
      <c r="B6352" s="4" t="n">
        <v>5</v>
      </c>
      <c r="C6352" s="4" t="n">
        <v>4.082</v>
      </c>
      <c r="D6352" s="4" t="n">
        <v>0.6508</v>
      </c>
    </row>
    <row r="6353" customFormat="false" ht="12.75" hidden="false" customHeight="false" outlineLevel="0" collapsed="false">
      <c r="A6353" s="1" t="n">
        <v>3.1755E-008</v>
      </c>
      <c r="B6353" s="4" t="n">
        <v>5</v>
      </c>
      <c r="C6353" s="4" t="n">
        <v>4.082</v>
      </c>
      <c r="D6353" s="4" t="n">
        <v>0.6508</v>
      </c>
    </row>
    <row r="6354" customFormat="false" ht="12.75" hidden="false" customHeight="false" outlineLevel="0" collapsed="false">
      <c r="A6354" s="1" t="n">
        <v>3.176E-008</v>
      </c>
      <c r="B6354" s="4" t="n">
        <v>5</v>
      </c>
      <c r="C6354" s="4" t="n">
        <v>4.082</v>
      </c>
      <c r="D6354" s="4" t="n">
        <v>0.6508</v>
      </c>
    </row>
    <row r="6355" customFormat="false" ht="12.75" hidden="false" customHeight="false" outlineLevel="0" collapsed="false">
      <c r="A6355" s="1" t="n">
        <v>3.1765E-008</v>
      </c>
      <c r="B6355" s="4" t="n">
        <v>5</v>
      </c>
      <c r="C6355" s="4" t="n">
        <v>4.082</v>
      </c>
      <c r="D6355" s="4" t="n">
        <v>0.6508</v>
      </c>
    </row>
    <row r="6356" customFormat="false" ht="12.75" hidden="false" customHeight="false" outlineLevel="0" collapsed="false">
      <c r="A6356" s="1" t="n">
        <v>3.177E-008</v>
      </c>
      <c r="B6356" s="4" t="n">
        <v>5</v>
      </c>
      <c r="C6356" s="4" t="n">
        <v>4.082</v>
      </c>
      <c r="D6356" s="4" t="n">
        <v>0.6508</v>
      </c>
    </row>
    <row r="6357" customFormat="false" ht="12.75" hidden="false" customHeight="false" outlineLevel="0" collapsed="false">
      <c r="A6357" s="1" t="n">
        <v>3.1775E-008</v>
      </c>
      <c r="B6357" s="4" t="n">
        <v>5</v>
      </c>
      <c r="C6357" s="4" t="n">
        <v>4.082</v>
      </c>
      <c r="D6357" s="4" t="n">
        <v>0.6508</v>
      </c>
    </row>
    <row r="6358" customFormat="false" ht="12.75" hidden="false" customHeight="false" outlineLevel="0" collapsed="false">
      <c r="A6358" s="1" t="n">
        <v>3.178E-008</v>
      </c>
      <c r="B6358" s="4" t="n">
        <v>5</v>
      </c>
      <c r="C6358" s="4" t="n">
        <v>4.082</v>
      </c>
      <c r="D6358" s="4" t="n">
        <v>0.6507</v>
      </c>
    </row>
    <row r="6359" customFormat="false" ht="12.75" hidden="false" customHeight="false" outlineLevel="0" collapsed="false">
      <c r="A6359" s="1" t="n">
        <v>3.1785E-008</v>
      </c>
      <c r="B6359" s="4" t="n">
        <v>5</v>
      </c>
      <c r="C6359" s="4" t="n">
        <v>4.082</v>
      </c>
      <c r="D6359" s="4" t="n">
        <v>0.6507</v>
      </c>
    </row>
    <row r="6360" customFormat="false" ht="12.75" hidden="false" customHeight="false" outlineLevel="0" collapsed="false">
      <c r="A6360" s="1" t="n">
        <v>3.179E-008</v>
      </c>
      <c r="B6360" s="4" t="n">
        <v>5</v>
      </c>
      <c r="C6360" s="4" t="n">
        <v>4.082</v>
      </c>
      <c r="D6360" s="4" t="n">
        <v>0.6507</v>
      </c>
    </row>
    <row r="6361" customFormat="false" ht="12.75" hidden="false" customHeight="false" outlineLevel="0" collapsed="false">
      <c r="A6361" s="1" t="n">
        <v>3.1795E-008</v>
      </c>
      <c r="B6361" s="4" t="n">
        <v>5</v>
      </c>
      <c r="C6361" s="4" t="n">
        <v>4.082</v>
      </c>
      <c r="D6361" s="4" t="n">
        <v>0.6507</v>
      </c>
    </row>
    <row r="6362" customFormat="false" ht="12.75" hidden="false" customHeight="false" outlineLevel="0" collapsed="false">
      <c r="A6362" s="1" t="n">
        <v>3.18E-008</v>
      </c>
      <c r="B6362" s="4" t="n">
        <v>5</v>
      </c>
      <c r="C6362" s="4" t="n">
        <v>4.082</v>
      </c>
      <c r="D6362" s="4" t="n">
        <v>0.6507</v>
      </c>
    </row>
    <row r="6363" customFormat="false" ht="12.75" hidden="false" customHeight="false" outlineLevel="0" collapsed="false">
      <c r="A6363" s="1" t="n">
        <v>3.1805E-008</v>
      </c>
      <c r="B6363" s="4" t="n">
        <v>5</v>
      </c>
      <c r="C6363" s="4" t="n">
        <v>4.082</v>
      </c>
      <c r="D6363" s="4" t="n">
        <v>0.6507</v>
      </c>
    </row>
    <row r="6364" customFormat="false" ht="12.75" hidden="false" customHeight="false" outlineLevel="0" collapsed="false">
      <c r="A6364" s="1" t="n">
        <v>3.181E-008</v>
      </c>
      <c r="B6364" s="4" t="n">
        <v>5</v>
      </c>
      <c r="C6364" s="4" t="n">
        <v>4.082</v>
      </c>
      <c r="D6364" s="4" t="n">
        <v>0.6507</v>
      </c>
    </row>
    <row r="6365" customFormat="false" ht="12.75" hidden="false" customHeight="false" outlineLevel="0" collapsed="false">
      <c r="A6365" s="1" t="n">
        <v>3.1815E-008</v>
      </c>
      <c r="B6365" s="4" t="n">
        <v>5</v>
      </c>
      <c r="C6365" s="4" t="n">
        <v>4.082</v>
      </c>
      <c r="D6365" s="4" t="n">
        <v>0.6507</v>
      </c>
    </row>
    <row r="6366" customFormat="false" ht="12.75" hidden="false" customHeight="false" outlineLevel="0" collapsed="false">
      <c r="A6366" s="1" t="n">
        <v>3.182E-008</v>
      </c>
      <c r="B6366" s="4" t="n">
        <v>5</v>
      </c>
      <c r="C6366" s="4" t="n">
        <v>4.082</v>
      </c>
      <c r="D6366" s="4" t="n">
        <v>0.6507</v>
      </c>
    </row>
    <row r="6367" customFormat="false" ht="12.75" hidden="false" customHeight="false" outlineLevel="0" collapsed="false">
      <c r="A6367" s="1" t="n">
        <v>3.1825E-008</v>
      </c>
      <c r="B6367" s="4" t="n">
        <v>5</v>
      </c>
      <c r="C6367" s="4" t="n">
        <v>4.082</v>
      </c>
      <c r="D6367" s="4" t="n">
        <v>0.6507</v>
      </c>
    </row>
    <row r="6368" customFormat="false" ht="12.75" hidden="false" customHeight="false" outlineLevel="0" collapsed="false">
      <c r="A6368" s="1" t="n">
        <v>3.183E-008</v>
      </c>
      <c r="B6368" s="4" t="n">
        <v>5</v>
      </c>
      <c r="C6368" s="4" t="n">
        <v>4.082</v>
      </c>
      <c r="D6368" s="4" t="n">
        <v>0.6507</v>
      </c>
    </row>
    <row r="6369" customFormat="false" ht="12.75" hidden="false" customHeight="false" outlineLevel="0" collapsed="false">
      <c r="A6369" s="1" t="n">
        <v>3.1835E-008</v>
      </c>
      <c r="B6369" s="4" t="n">
        <v>5</v>
      </c>
      <c r="C6369" s="4" t="n">
        <v>4.082</v>
      </c>
      <c r="D6369" s="4" t="n">
        <v>0.6506</v>
      </c>
    </row>
    <row r="6370" customFormat="false" ht="12.75" hidden="false" customHeight="false" outlineLevel="0" collapsed="false">
      <c r="A6370" s="1" t="n">
        <v>3.184E-008</v>
      </c>
      <c r="B6370" s="4" t="n">
        <v>5</v>
      </c>
      <c r="C6370" s="4" t="n">
        <v>4.082</v>
      </c>
      <c r="D6370" s="4" t="n">
        <v>0.6506</v>
      </c>
    </row>
    <row r="6371" customFormat="false" ht="12.75" hidden="false" customHeight="false" outlineLevel="0" collapsed="false">
      <c r="A6371" s="1" t="n">
        <v>3.1845E-008</v>
      </c>
      <c r="B6371" s="4" t="n">
        <v>5</v>
      </c>
      <c r="C6371" s="4" t="n">
        <v>4.082</v>
      </c>
      <c r="D6371" s="4" t="n">
        <v>0.6506</v>
      </c>
    </row>
    <row r="6372" customFormat="false" ht="12.75" hidden="false" customHeight="false" outlineLevel="0" collapsed="false">
      <c r="A6372" s="1" t="n">
        <v>3.185E-008</v>
      </c>
      <c r="B6372" s="4" t="n">
        <v>5</v>
      </c>
      <c r="C6372" s="4" t="n">
        <v>4.0821</v>
      </c>
      <c r="D6372" s="4" t="n">
        <v>0.6506</v>
      </c>
    </row>
    <row r="6373" customFormat="false" ht="12.75" hidden="false" customHeight="false" outlineLevel="0" collapsed="false">
      <c r="A6373" s="1" t="n">
        <v>3.1855E-008</v>
      </c>
      <c r="B6373" s="4" t="n">
        <v>5</v>
      </c>
      <c r="C6373" s="4" t="n">
        <v>4.0821</v>
      </c>
      <c r="D6373" s="4" t="n">
        <v>0.6506</v>
      </c>
    </row>
    <row r="6374" customFormat="false" ht="12.75" hidden="false" customHeight="false" outlineLevel="0" collapsed="false">
      <c r="A6374" s="1" t="n">
        <v>3.186E-008</v>
      </c>
      <c r="B6374" s="4" t="n">
        <v>5</v>
      </c>
      <c r="C6374" s="4" t="n">
        <v>4.0821</v>
      </c>
      <c r="D6374" s="4" t="n">
        <v>0.6506</v>
      </c>
    </row>
    <row r="6375" customFormat="false" ht="12.75" hidden="false" customHeight="false" outlineLevel="0" collapsed="false">
      <c r="A6375" s="1" t="n">
        <v>3.1865E-008</v>
      </c>
      <c r="B6375" s="4" t="n">
        <v>5</v>
      </c>
      <c r="C6375" s="4" t="n">
        <v>4.0821</v>
      </c>
      <c r="D6375" s="4" t="n">
        <v>0.6506</v>
      </c>
    </row>
    <row r="6376" customFormat="false" ht="12.75" hidden="false" customHeight="false" outlineLevel="0" collapsed="false">
      <c r="A6376" s="1" t="n">
        <v>3.187E-008</v>
      </c>
      <c r="B6376" s="4" t="n">
        <v>5</v>
      </c>
      <c r="C6376" s="4" t="n">
        <v>4.0821</v>
      </c>
      <c r="D6376" s="4" t="n">
        <v>0.6506</v>
      </c>
    </row>
    <row r="6377" customFormat="false" ht="12.75" hidden="false" customHeight="false" outlineLevel="0" collapsed="false">
      <c r="A6377" s="1" t="n">
        <v>3.1875E-008</v>
      </c>
      <c r="B6377" s="4" t="n">
        <v>5</v>
      </c>
      <c r="C6377" s="4" t="n">
        <v>4.0821</v>
      </c>
      <c r="D6377" s="4" t="n">
        <v>0.6506</v>
      </c>
    </row>
    <row r="6378" customFormat="false" ht="12.75" hidden="false" customHeight="false" outlineLevel="0" collapsed="false">
      <c r="A6378" s="1" t="n">
        <v>3.188E-008</v>
      </c>
      <c r="B6378" s="4" t="n">
        <v>5</v>
      </c>
      <c r="C6378" s="4" t="n">
        <v>4.0821</v>
      </c>
      <c r="D6378" s="4" t="n">
        <v>0.6506</v>
      </c>
    </row>
    <row r="6379" customFormat="false" ht="12.75" hidden="false" customHeight="false" outlineLevel="0" collapsed="false">
      <c r="A6379" s="1" t="n">
        <v>3.1885E-008</v>
      </c>
      <c r="B6379" s="4" t="n">
        <v>5</v>
      </c>
      <c r="C6379" s="4" t="n">
        <v>4.0821</v>
      </c>
      <c r="D6379" s="4" t="n">
        <v>0.6506</v>
      </c>
    </row>
    <row r="6380" customFormat="false" ht="12.75" hidden="false" customHeight="false" outlineLevel="0" collapsed="false">
      <c r="A6380" s="1" t="n">
        <v>3.189E-008</v>
      </c>
      <c r="B6380" s="4" t="n">
        <v>5</v>
      </c>
      <c r="C6380" s="4" t="n">
        <v>4.0821</v>
      </c>
      <c r="D6380" s="4" t="n">
        <v>0.6506</v>
      </c>
    </row>
    <row r="6381" customFormat="false" ht="12.75" hidden="false" customHeight="false" outlineLevel="0" collapsed="false">
      <c r="A6381" s="1" t="n">
        <v>3.1895E-008</v>
      </c>
      <c r="B6381" s="4" t="n">
        <v>5</v>
      </c>
      <c r="C6381" s="4" t="n">
        <v>4.0821</v>
      </c>
      <c r="D6381" s="4" t="n">
        <v>0.6505</v>
      </c>
    </row>
    <row r="6382" customFormat="false" ht="12.75" hidden="false" customHeight="false" outlineLevel="0" collapsed="false">
      <c r="A6382" s="1" t="n">
        <v>3.19E-008</v>
      </c>
      <c r="B6382" s="4" t="n">
        <v>5</v>
      </c>
      <c r="C6382" s="4" t="n">
        <v>4.0821</v>
      </c>
      <c r="D6382" s="4" t="n">
        <v>0.6505</v>
      </c>
    </row>
    <row r="6383" customFormat="false" ht="12.75" hidden="false" customHeight="false" outlineLevel="0" collapsed="false">
      <c r="A6383" s="1" t="n">
        <v>3.1905E-008</v>
      </c>
      <c r="B6383" s="4" t="n">
        <v>5</v>
      </c>
      <c r="C6383" s="4" t="n">
        <v>4.0821</v>
      </c>
      <c r="D6383" s="4" t="n">
        <v>0.6505</v>
      </c>
    </row>
    <row r="6384" customFormat="false" ht="12.75" hidden="false" customHeight="false" outlineLevel="0" collapsed="false">
      <c r="A6384" s="1" t="n">
        <v>3.191E-008</v>
      </c>
      <c r="B6384" s="4" t="n">
        <v>5</v>
      </c>
      <c r="C6384" s="4" t="n">
        <v>4.0821</v>
      </c>
      <c r="D6384" s="4" t="n">
        <v>0.6505</v>
      </c>
    </row>
    <row r="6385" customFormat="false" ht="12.75" hidden="false" customHeight="false" outlineLevel="0" collapsed="false">
      <c r="A6385" s="1" t="n">
        <v>3.1915E-008</v>
      </c>
      <c r="B6385" s="4" t="n">
        <v>5</v>
      </c>
      <c r="C6385" s="4" t="n">
        <v>4.0821</v>
      </c>
      <c r="D6385" s="4" t="n">
        <v>0.6505</v>
      </c>
    </row>
    <row r="6386" customFormat="false" ht="12.75" hidden="false" customHeight="false" outlineLevel="0" collapsed="false">
      <c r="A6386" s="1" t="n">
        <v>3.192E-008</v>
      </c>
      <c r="B6386" s="4" t="n">
        <v>5</v>
      </c>
      <c r="C6386" s="4" t="n">
        <v>4.0821</v>
      </c>
      <c r="D6386" s="4" t="n">
        <v>0.6505</v>
      </c>
    </row>
    <row r="6387" customFormat="false" ht="12.75" hidden="false" customHeight="false" outlineLevel="0" collapsed="false">
      <c r="A6387" s="1" t="n">
        <v>3.1925E-008</v>
      </c>
      <c r="B6387" s="4" t="n">
        <v>5</v>
      </c>
      <c r="C6387" s="4" t="n">
        <v>4.0821</v>
      </c>
      <c r="D6387" s="4" t="n">
        <v>0.6505</v>
      </c>
    </row>
    <row r="6388" customFormat="false" ht="12.75" hidden="false" customHeight="false" outlineLevel="0" collapsed="false">
      <c r="A6388" s="1" t="n">
        <v>3.193E-008</v>
      </c>
      <c r="B6388" s="4" t="n">
        <v>5</v>
      </c>
      <c r="C6388" s="4" t="n">
        <v>4.0821</v>
      </c>
      <c r="D6388" s="4" t="n">
        <v>0.6505</v>
      </c>
    </row>
    <row r="6389" customFormat="false" ht="12.75" hidden="false" customHeight="false" outlineLevel="0" collapsed="false">
      <c r="A6389" s="1" t="n">
        <v>3.1935E-008</v>
      </c>
      <c r="B6389" s="4" t="n">
        <v>5</v>
      </c>
      <c r="C6389" s="4" t="n">
        <v>4.0821</v>
      </c>
      <c r="D6389" s="4" t="n">
        <v>0.6505</v>
      </c>
    </row>
    <row r="6390" customFormat="false" ht="12.75" hidden="false" customHeight="false" outlineLevel="0" collapsed="false">
      <c r="A6390" s="1" t="n">
        <v>3.194E-008</v>
      </c>
      <c r="B6390" s="4" t="n">
        <v>5</v>
      </c>
      <c r="C6390" s="4" t="n">
        <v>4.0821</v>
      </c>
      <c r="D6390" s="4" t="n">
        <v>0.6505</v>
      </c>
    </row>
    <row r="6391" customFormat="false" ht="12.75" hidden="false" customHeight="false" outlineLevel="0" collapsed="false">
      <c r="A6391" s="1" t="n">
        <v>3.1945E-008</v>
      </c>
      <c r="B6391" s="4" t="n">
        <v>5</v>
      </c>
      <c r="C6391" s="4" t="n">
        <v>4.0821</v>
      </c>
      <c r="D6391" s="4" t="n">
        <v>0.6505</v>
      </c>
    </row>
    <row r="6392" customFormat="false" ht="12.75" hidden="false" customHeight="false" outlineLevel="0" collapsed="false">
      <c r="A6392" s="1" t="n">
        <v>3.195E-008</v>
      </c>
      <c r="B6392" s="4" t="n">
        <v>5</v>
      </c>
      <c r="C6392" s="4" t="n">
        <v>4.0821</v>
      </c>
      <c r="D6392" s="4" t="n">
        <v>0.6505</v>
      </c>
    </row>
    <row r="6393" customFormat="false" ht="12.75" hidden="false" customHeight="false" outlineLevel="0" collapsed="false">
      <c r="A6393" s="1" t="n">
        <v>3.1955E-008</v>
      </c>
      <c r="B6393" s="4" t="n">
        <v>5</v>
      </c>
      <c r="C6393" s="4" t="n">
        <v>4.0821</v>
      </c>
      <c r="D6393" s="4" t="n">
        <v>0.6505</v>
      </c>
    </row>
    <row r="6394" customFormat="false" ht="12.75" hidden="false" customHeight="false" outlineLevel="0" collapsed="false">
      <c r="A6394" s="1" t="n">
        <v>3.196E-008</v>
      </c>
      <c r="B6394" s="4" t="n">
        <v>5</v>
      </c>
      <c r="C6394" s="4" t="n">
        <v>4.0821</v>
      </c>
      <c r="D6394" s="4" t="n">
        <v>0.6504</v>
      </c>
    </row>
    <row r="6395" customFormat="false" ht="12.75" hidden="false" customHeight="false" outlineLevel="0" collapsed="false">
      <c r="A6395" s="1" t="n">
        <v>3.1965E-008</v>
      </c>
      <c r="B6395" s="4" t="n">
        <v>5</v>
      </c>
      <c r="C6395" s="4" t="n">
        <v>4.0821</v>
      </c>
      <c r="D6395" s="4" t="n">
        <v>0.6504</v>
      </c>
    </row>
    <row r="6396" customFormat="false" ht="12.75" hidden="false" customHeight="false" outlineLevel="0" collapsed="false">
      <c r="A6396" s="1" t="n">
        <v>3.197E-008</v>
      </c>
      <c r="B6396" s="4" t="n">
        <v>5</v>
      </c>
      <c r="C6396" s="4" t="n">
        <v>4.0821</v>
      </c>
      <c r="D6396" s="4" t="n">
        <v>0.6504</v>
      </c>
    </row>
    <row r="6397" customFormat="false" ht="12.75" hidden="false" customHeight="false" outlineLevel="0" collapsed="false">
      <c r="A6397" s="1" t="n">
        <v>3.1975E-008</v>
      </c>
      <c r="B6397" s="4" t="n">
        <v>5</v>
      </c>
      <c r="C6397" s="4" t="n">
        <v>4.0821</v>
      </c>
      <c r="D6397" s="4" t="n">
        <v>0.6504</v>
      </c>
    </row>
    <row r="6398" customFormat="false" ht="12.75" hidden="false" customHeight="false" outlineLevel="0" collapsed="false">
      <c r="A6398" s="1" t="n">
        <v>3.198E-008</v>
      </c>
      <c r="B6398" s="4" t="n">
        <v>5</v>
      </c>
      <c r="C6398" s="4" t="n">
        <v>4.0821</v>
      </c>
      <c r="D6398" s="4" t="n">
        <v>0.6504</v>
      </c>
    </row>
    <row r="6399" customFormat="false" ht="12.75" hidden="false" customHeight="false" outlineLevel="0" collapsed="false">
      <c r="A6399" s="1" t="n">
        <v>3.1985E-008</v>
      </c>
      <c r="B6399" s="4" t="n">
        <v>5</v>
      </c>
      <c r="C6399" s="4" t="n">
        <v>4.0821</v>
      </c>
      <c r="D6399" s="4" t="n">
        <v>0.6504</v>
      </c>
    </row>
    <row r="6400" customFormat="false" ht="12.75" hidden="false" customHeight="false" outlineLevel="0" collapsed="false">
      <c r="A6400" s="1" t="n">
        <v>3.199E-008</v>
      </c>
      <c r="B6400" s="4" t="n">
        <v>5</v>
      </c>
      <c r="C6400" s="4" t="n">
        <v>4.0821</v>
      </c>
      <c r="D6400" s="4" t="n">
        <v>0.6504</v>
      </c>
    </row>
    <row r="6401" customFormat="false" ht="12.75" hidden="false" customHeight="false" outlineLevel="0" collapsed="false">
      <c r="A6401" s="1" t="n">
        <v>3.1995E-008</v>
      </c>
      <c r="B6401" s="4" t="n">
        <v>5</v>
      </c>
      <c r="C6401" s="4" t="n">
        <v>4.0821</v>
      </c>
      <c r="D6401" s="4" t="n">
        <v>0.6504</v>
      </c>
    </row>
    <row r="6402" customFormat="false" ht="12.75" hidden="false" customHeight="false" outlineLevel="0" collapsed="false">
      <c r="A6402" s="1" t="n">
        <v>3.2E-008</v>
      </c>
      <c r="B6402" s="4" t="n">
        <v>5</v>
      </c>
      <c r="C6402" s="4" t="n">
        <v>4.0821</v>
      </c>
      <c r="D6402" s="4" t="n">
        <v>0.6504</v>
      </c>
    </row>
    <row r="6403" customFormat="false" ht="12.75" hidden="false" customHeight="false" outlineLevel="0" collapsed="false">
      <c r="A6403" s="1" t="n">
        <v>3.2005E-008</v>
      </c>
      <c r="B6403" s="4" t="n">
        <v>5</v>
      </c>
      <c r="C6403" s="4" t="n">
        <v>4.0821</v>
      </c>
      <c r="D6403" s="4" t="n">
        <v>0.6504</v>
      </c>
    </row>
    <row r="6404" customFormat="false" ht="12.75" hidden="false" customHeight="false" outlineLevel="0" collapsed="false">
      <c r="A6404" s="1" t="n">
        <v>3.201E-008</v>
      </c>
      <c r="B6404" s="4" t="n">
        <v>5</v>
      </c>
      <c r="C6404" s="4" t="n">
        <v>4.0821</v>
      </c>
      <c r="D6404" s="4" t="n">
        <v>0.6504</v>
      </c>
    </row>
    <row r="6405" customFormat="false" ht="12.75" hidden="false" customHeight="false" outlineLevel="0" collapsed="false">
      <c r="A6405" s="1" t="n">
        <v>3.2015E-008</v>
      </c>
      <c r="B6405" s="4" t="n">
        <v>5</v>
      </c>
      <c r="C6405" s="4" t="n">
        <v>4.0821</v>
      </c>
      <c r="D6405" s="4" t="n">
        <v>0.6504</v>
      </c>
    </row>
    <row r="6406" customFormat="false" ht="12.75" hidden="false" customHeight="false" outlineLevel="0" collapsed="false">
      <c r="A6406" s="1" t="n">
        <v>3.202E-008</v>
      </c>
      <c r="B6406" s="4" t="n">
        <v>5</v>
      </c>
      <c r="C6406" s="4" t="n">
        <v>4.0821</v>
      </c>
      <c r="D6406" s="4" t="n">
        <v>0.6504</v>
      </c>
    </row>
    <row r="6407" customFormat="false" ht="12.75" hidden="false" customHeight="false" outlineLevel="0" collapsed="false">
      <c r="A6407" s="1" t="n">
        <v>3.2025E-008</v>
      </c>
      <c r="B6407" s="4" t="n">
        <v>5</v>
      </c>
      <c r="C6407" s="4" t="n">
        <v>4.0821</v>
      </c>
      <c r="D6407" s="4" t="n">
        <v>0.6504</v>
      </c>
    </row>
    <row r="6408" customFormat="false" ht="12.75" hidden="false" customHeight="false" outlineLevel="0" collapsed="false">
      <c r="A6408" s="1" t="n">
        <v>3.203E-008</v>
      </c>
      <c r="B6408" s="4" t="n">
        <v>5</v>
      </c>
      <c r="C6408" s="4" t="n">
        <v>4.0821</v>
      </c>
      <c r="D6408" s="4" t="n">
        <v>0.6503</v>
      </c>
    </row>
    <row r="6409" customFormat="false" ht="12.75" hidden="false" customHeight="false" outlineLevel="0" collapsed="false">
      <c r="A6409" s="1" t="n">
        <v>3.2035E-008</v>
      </c>
      <c r="B6409" s="4" t="n">
        <v>5</v>
      </c>
      <c r="C6409" s="4" t="n">
        <v>4.0821</v>
      </c>
      <c r="D6409" s="4" t="n">
        <v>0.6503</v>
      </c>
    </row>
    <row r="6410" customFormat="false" ht="12.75" hidden="false" customHeight="false" outlineLevel="0" collapsed="false">
      <c r="A6410" s="1" t="n">
        <v>3.204E-008</v>
      </c>
      <c r="B6410" s="4" t="n">
        <v>5</v>
      </c>
      <c r="C6410" s="4" t="n">
        <v>4.0821</v>
      </c>
      <c r="D6410" s="4" t="n">
        <v>0.6503</v>
      </c>
    </row>
    <row r="6411" customFormat="false" ht="12.75" hidden="false" customHeight="false" outlineLevel="0" collapsed="false">
      <c r="A6411" s="1" t="n">
        <v>3.2045E-008</v>
      </c>
      <c r="B6411" s="4" t="n">
        <v>5</v>
      </c>
      <c r="C6411" s="4" t="n">
        <v>4.0821</v>
      </c>
      <c r="D6411" s="4" t="n">
        <v>0.6503</v>
      </c>
    </row>
    <row r="6412" customFormat="false" ht="12.75" hidden="false" customHeight="false" outlineLevel="0" collapsed="false">
      <c r="A6412" s="1" t="n">
        <v>3.205E-008</v>
      </c>
      <c r="B6412" s="4" t="n">
        <v>5</v>
      </c>
      <c r="C6412" s="4" t="n">
        <v>4.0821</v>
      </c>
      <c r="D6412" s="4" t="n">
        <v>0.6503</v>
      </c>
    </row>
    <row r="6413" customFormat="false" ht="12.75" hidden="false" customHeight="false" outlineLevel="0" collapsed="false">
      <c r="A6413" s="1" t="n">
        <v>3.2055E-008</v>
      </c>
      <c r="B6413" s="4" t="n">
        <v>5</v>
      </c>
      <c r="C6413" s="4" t="n">
        <v>4.0821</v>
      </c>
      <c r="D6413" s="4" t="n">
        <v>0.6503</v>
      </c>
    </row>
    <row r="6414" customFormat="false" ht="12.75" hidden="false" customHeight="false" outlineLevel="0" collapsed="false">
      <c r="A6414" s="1" t="n">
        <v>3.206E-008</v>
      </c>
      <c r="B6414" s="4" t="n">
        <v>5</v>
      </c>
      <c r="C6414" s="4" t="n">
        <v>4.0821</v>
      </c>
      <c r="D6414" s="4" t="n">
        <v>0.6503</v>
      </c>
    </row>
    <row r="6415" customFormat="false" ht="12.75" hidden="false" customHeight="false" outlineLevel="0" collapsed="false">
      <c r="A6415" s="1" t="n">
        <v>3.2065E-008</v>
      </c>
      <c r="B6415" s="4" t="n">
        <v>5</v>
      </c>
      <c r="C6415" s="4" t="n">
        <v>4.0821</v>
      </c>
      <c r="D6415" s="4" t="n">
        <v>0.6503</v>
      </c>
    </row>
    <row r="6416" customFormat="false" ht="12.75" hidden="false" customHeight="false" outlineLevel="0" collapsed="false">
      <c r="A6416" s="1" t="n">
        <v>3.207E-008</v>
      </c>
      <c r="B6416" s="4" t="n">
        <v>5</v>
      </c>
      <c r="C6416" s="4" t="n">
        <v>4.0821</v>
      </c>
      <c r="D6416" s="4" t="n">
        <v>0.6503</v>
      </c>
    </row>
    <row r="6417" customFormat="false" ht="12.75" hidden="false" customHeight="false" outlineLevel="0" collapsed="false">
      <c r="A6417" s="1" t="n">
        <v>3.2075E-008</v>
      </c>
      <c r="B6417" s="4" t="n">
        <v>5</v>
      </c>
      <c r="C6417" s="4" t="n">
        <v>4.0821</v>
      </c>
      <c r="D6417" s="4" t="n">
        <v>0.6503</v>
      </c>
    </row>
    <row r="6418" customFormat="false" ht="12.75" hidden="false" customHeight="false" outlineLevel="0" collapsed="false">
      <c r="A6418" s="1" t="n">
        <v>3.208E-008</v>
      </c>
      <c r="B6418" s="4" t="n">
        <v>5</v>
      </c>
      <c r="C6418" s="4" t="n">
        <v>4.0821</v>
      </c>
      <c r="D6418" s="4" t="n">
        <v>0.6503</v>
      </c>
    </row>
    <row r="6419" customFormat="false" ht="12.75" hidden="false" customHeight="false" outlineLevel="0" collapsed="false">
      <c r="A6419" s="1" t="n">
        <v>3.2085E-008</v>
      </c>
      <c r="B6419" s="4" t="n">
        <v>5</v>
      </c>
      <c r="C6419" s="4" t="n">
        <v>4.0821</v>
      </c>
      <c r="D6419" s="4" t="n">
        <v>0.6503</v>
      </c>
    </row>
    <row r="6420" customFormat="false" ht="12.75" hidden="false" customHeight="false" outlineLevel="0" collapsed="false">
      <c r="A6420" s="1" t="n">
        <v>3.209E-008</v>
      </c>
      <c r="B6420" s="4" t="n">
        <v>5</v>
      </c>
      <c r="C6420" s="4" t="n">
        <v>4.0821</v>
      </c>
      <c r="D6420" s="4" t="n">
        <v>0.6503</v>
      </c>
    </row>
    <row r="6421" customFormat="false" ht="12.75" hidden="false" customHeight="false" outlineLevel="0" collapsed="false">
      <c r="A6421" s="1" t="n">
        <v>3.2095E-008</v>
      </c>
      <c r="B6421" s="4" t="n">
        <v>5</v>
      </c>
      <c r="C6421" s="4" t="n">
        <v>4.0822</v>
      </c>
      <c r="D6421" s="4" t="n">
        <v>0.6503</v>
      </c>
    </row>
    <row r="6422" customFormat="false" ht="12.75" hidden="false" customHeight="false" outlineLevel="0" collapsed="false">
      <c r="A6422" s="1" t="n">
        <v>3.21E-008</v>
      </c>
      <c r="B6422" s="4" t="n">
        <v>5</v>
      </c>
      <c r="C6422" s="4" t="n">
        <v>4.0822</v>
      </c>
      <c r="D6422" s="4" t="n">
        <v>0.6503</v>
      </c>
    </row>
    <row r="6423" customFormat="false" ht="12.75" hidden="false" customHeight="false" outlineLevel="0" collapsed="false">
      <c r="A6423" s="1" t="n">
        <v>3.2105E-008</v>
      </c>
      <c r="B6423" s="4" t="n">
        <v>5</v>
      </c>
      <c r="C6423" s="4" t="n">
        <v>4.0822</v>
      </c>
      <c r="D6423" s="4" t="n">
        <v>0.6502</v>
      </c>
    </row>
    <row r="6424" customFormat="false" ht="12.75" hidden="false" customHeight="false" outlineLevel="0" collapsed="false">
      <c r="A6424" s="1" t="n">
        <v>3.211E-008</v>
      </c>
      <c r="B6424" s="4" t="n">
        <v>5</v>
      </c>
      <c r="C6424" s="4" t="n">
        <v>4.0822</v>
      </c>
      <c r="D6424" s="4" t="n">
        <v>0.6502</v>
      </c>
    </row>
    <row r="6425" customFormat="false" ht="12.75" hidden="false" customHeight="false" outlineLevel="0" collapsed="false">
      <c r="A6425" s="1" t="n">
        <v>3.2115E-008</v>
      </c>
      <c r="B6425" s="4" t="n">
        <v>5</v>
      </c>
      <c r="C6425" s="4" t="n">
        <v>4.0822</v>
      </c>
      <c r="D6425" s="4" t="n">
        <v>0.6502</v>
      </c>
    </row>
    <row r="6426" customFormat="false" ht="12.75" hidden="false" customHeight="false" outlineLevel="0" collapsed="false">
      <c r="A6426" s="1" t="n">
        <v>3.212E-008</v>
      </c>
      <c r="B6426" s="4" t="n">
        <v>5</v>
      </c>
      <c r="C6426" s="4" t="n">
        <v>4.0822</v>
      </c>
      <c r="D6426" s="4" t="n">
        <v>0.6502</v>
      </c>
    </row>
    <row r="6427" customFormat="false" ht="12.75" hidden="false" customHeight="false" outlineLevel="0" collapsed="false">
      <c r="A6427" s="1" t="n">
        <v>3.2125E-008</v>
      </c>
      <c r="B6427" s="4" t="n">
        <v>5</v>
      </c>
      <c r="C6427" s="4" t="n">
        <v>4.0822</v>
      </c>
      <c r="D6427" s="4" t="n">
        <v>0.6502</v>
      </c>
    </row>
    <row r="6428" customFormat="false" ht="12.75" hidden="false" customHeight="false" outlineLevel="0" collapsed="false">
      <c r="A6428" s="1" t="n">
        <v>3.213E-008</v>
      </c>
      <c r="B6428" s="4" t="n">
        <v>5</v>
      </c>
      <c r="C6428" s="4" t="n">
        <v>4.0822</v>
      </c>
      <c r="D6428" s="4" t="n">
        <v>0.6502</v>
      </c>
    </row>
    <row r="6429" customFormat="false" ht="12.75" hidden="false" customHeight="false" outlineLevel="0" collapsed="false">
      <c r="A6429" s="1" t="n">
        <v>3.2135E-008</v>
      </c>
      <c r="B6429" s="4" t="n">
        <v>5</v>
      </c>
      <c r="C6429" s="4" t="n">
        <v>4.0822</v>
      </c>
      <c r="D6429" s="4" t="n">
        <v>0.6502</v>
      </c>
    </row>
    <row r="6430" customFormat="false" ht="12.75" hidden="false" customHeight="false" outlineLevel="0" collapsed="false">
      <c r="A6430" s="1" t="n">
        <v>3.214E-008</v>
      </c>
      <c r="B6430" s="4" t="n">
        <v>5</v>
      </c>
      <c r="C6430" s="4" t="n">
        <v>4.0822</v>
      </c>
      <c r="D6430" s="4" t="n">
        <v>0.6502</v>
      </c>
    </row>
    <row r="6431" customFormat="false" ht="12.75" hidden="false" customHeight="false" outlineLevel="0" collapsed="false">
      <c r="A6431" s="1" t="n">
        <v>3.2145E-008</v>
      </c>
      <c r="B6431" s="4" t="n">
        <v>5</v>
      </c>
      <c r="C6431" s="4" t="n">
        <v>4.0822</v>
      </c>
      <c r="D6431" s="4" t="n">
        <v>0.6502</v>
      </c>
    </row>
    <row r="6432" customFormat="false" ht="12.75" hidden="false" customHeight="false" outlineLevel="0" collapsed="false">
      <c r="A6432" s="1" t="n">
        <v>3.215E-008</v>
      </c>
      <c r="B6432" s="4" t="n">
        <v>5</v>
      </c>
      <c r="C6432" s="4" t="n">
        <v>4.0822</v>
      </c>
      <c r="D6432" s="4" t="n">
        <v>0.6502</v>
      </c>
    </row>
    <row r="6433" customFormat="false" ht="12.75" hidden="false" customHeight="false" outlineLevel="0" collapsed="false">
      <c r="A6433" s="1" t="n">
        <v>3.2155E-008</v>
      </c>
      <c r="B6433" s="4" t="n">
        <v>5</v>
      </c>
      <c r="C6433" s="4" t="n">
        <v>4.0822</v>
      </c>
      <c r="D6433" s="4" t="n">
        <v>0.6502</v>
      </c>
    </row>
    <row r="6434" customFormat="false" ht="12.75" hidden="false" customHeight="false" outlineLevel="0" collapsed="false">
      <c r="A6434" s="1" t="n">
        <v>3.216E-008</v>
      </c>
      <c r="B6434" s="4" t="n">
        <v>5</v>
      </c>
      <c r="C6434" s="4" t="n">
        <v>4.0822</v>
      </c>
      <c r="D6434" s="4" t="n">
        <v>0.6502</v>
      </c>
    </row>
    <row r="6435" customFormat="false" ht="12.75" hidden="false" customHeight="false" outlineLevel="0" collapsed="false">
      <c r="A6435" s="1" t="n">
        <v>3.2165E-008</v>
      </c>
      <c r="B6435" s="4" t="n">
        <v>5</v>
      </c>
      <c r="C6435" s="4" t="n">
        <v>4.0822</v>
      </c>
      <c r="D6435" s="4" t="n">
        <v>0.6502</v>
      </c>
    </row>
    <row r="6436" customFormat="false" ht="12.75" hidden="false" customHeight="false" outlineLevel="0" collapsed="false">
      <c r="A6436" s="1" t="n">
        <v>3.217E-008</v>
      </c>
      <c r="B6436" s="4" t="n">
        <v>5</v>
      </c>
      <c r="C6436" s="4" t="n">
        <v>4.0822</v>
      </c>
      <c r="D6436" s="4" t="n">
        <v>0.6502</v>
      </c>
    </row>
    <row r="6437" customFormat="false" ht="12.75" hidden="false" customHeight="false" outlineLevel="0" collapsed="false">
      <c r="A6437" s="1" t="n">
        <v>3.2175E-008</v>
      </c>
      <c r="B6437" s="4" t="n">
        <v>5</v>
      </c>
      <c r="C6437" s="4" t="n">
        <v>4.0822</v>
      </c>
      <c r="D6437" s="4" t="n">
        <v>0.6502</v>
      </c>
    </row>
    <row r="6438" customFormat="false" ht="12.75" hidden="false" customHeight="false" outlineLevel="0" collapsed="false">
      <c r="A6438" s="1" t="n">
        <v>3.218E-008</v>
      </c>
      <c r="B6438" s="4" t="n">
        <v>5</v>
      </c>
      <c r="C6438" s="4" t="n">
        <v>4.0822</v>
      </c>
      <c r="D6438" s="4" t="n">
        <v>0.6502</v>
      </c>
    </row>
    <row r="6439" customFormat="false" ht="12.75" hidden="false" customHeight="false" outlineLevel="0" collapsed="false">
      <c r="A6439" s="1" t="n">
        <v>3.2185E-008</v>
      </c>
      <c r="B6439" s="4" t="n">
        <v>5</v>
      </c>
      <c r="C6439" s="4" t="n">
        <v>4.0822</v>
      </c>
      <c r="D6439" s="4" t="n">
        <v>0.6501</v>
      </c>
    </row>
    <row r="6440" customFormat="false" ht="12.75" hidden="false" customHeight="false" outlineLevel="0" collapsed="false">
      <c r="A6440" s="1" t="n">
        <v>3.219E-008</v>
      </c>
      <c r="B6440" s="4" t="n">
        <v>5</v>
      </c>
      <c r="C6440" s="4" t="n">
        <v>4.0822</v>
      </c>
      <c r="D6440" s="4" t="n">
        <v>0.6501</v>
      </c>
    </row>
    <row r="6441" customFormat="false" ht="12.75" hidden="false" customHeight="false" outlineLevel="0" collapsed="false">
      <c r="A6441" s="1" t="n">
        <v>3.2195E-008</v>
      </c>
      <c r="B6441" s="4" t="n">
        <v>5</v>
      </c>
      <c r="C6441" s="4" t="n">
        <v>4.0822</v>
      </c>
      <c r="D6441" s="4" t="n">
        <v>0.6501</v>
      </c>
    </row>
    <row r="6442" customFormat="false" ht="12.75" hidden="false" customHeight="false" outlineLevel="0" collapsed="false">
      <c r="A6442" s="1" t="n">
        <v>3.22E-008</v>
      </c>
      <c r="B6442" s="4" t="n">
        <v>5</v>
      </c>
      <c r="C6442" s="4" t="n">
        <v>4.0822</v>
      </c>
      <c r="D6442" s="4" t="n">
        <v>0.6501</v>
      </c>
    </row>
    <row r="6443" customFormat="false" ht="12.75" hidden="false" customHeight="false" outlineLevel="0" collapsed="false">
      <c r="A6443" s="1" t="n">
        <v>3.2205E-008</v>
      </c>
      <c r="B6443" s="4" t="n">
        <v>5</v>
      </c>
      <c r="C6443" s="4" t="n">
        <v>4.0822</v>
      </c>
      <c r="D6443" s="4" t="n">
        <v>0.6501</v>
      </c>
    </row>
    <row r="6444" customFormat="false" ht="12.75" hidden="false" customHeight="false" outlineLevel="0" collapsed="false">
      <c r="A6444" s="1" t="n">
        <v>3.221E-008</v>
      </c>
      <c r="B6444" s="4" t="n">
        <v>5</v>
      </c>
      <c r="C6444" s="4" t="n">
        <v>4.0822</v>
      </c>
      <c r="D6444" s="4" t="n">
        <v>0.6501</v>
      </c>
    </row>
    <row r="6445" customFormat="false" ht="12.75" hidden="false" customHeight="false" outlineLevel="0" collapsed="false">
      <c r="A6445" s="1" t="n">
        <v>3.2215E-008</v>
      </c>
      <c r="B6445" s="4" t="n">
        <v>5</v>
      </c>
      <c r="C6445" s="4" t="n">
        <v>4.0822</v>
      </c>
      <c r="D6445" s="4" t="n">
        <v>0.6501</v>
      </c>
    </row>
    <row r="6446" customFormat="false" ht="12.75" hidden="false" customHeight="false" outlineLevel="0" collapsed="false">
      <c r="A6446" s="1" t="n">
        <v>3.222E-008</v>
      </c>
      <c r="B6446" s="4" t="n">
        <v>5</v>
      </c>
      <c r="C6446" s="4" t="n">
        <v>4.0822</v>
      </c>
      <c r="D6446" s="4" t="n">
        <v>0.6501</v>
      </c>
    </row>
    <row r="6447" customFormat="false" ht="12.75" hidden="false" customHeight="false" outlineLevel="0" collapsed="false">
      <c r="A6447" s="1" t="n">
        <v>3.2225E-008</v>
      </c>
      <c r="B6447" s="4" t="n">
        <v>5</v>
      </c>
      <c r="C6447" s="4" t="n">
        <v>4.0822</v>
      </c>
      <c r="D6447" s="4" t="n">
        <v>0.6501</v>
      </c>
    </row>
    <row r="6448" customFormat="false" ht="12.75" hidden="false" customHeight="false" outlineLevel="0" collapsed="false">
      <c r="A6448" s="1" t="n">
        <v>3.223E-008</v>
      </c>
      <c r="B6448" s="4" t="n">
        <v>5</v>
      </c>
      <c r="C6448" s="4" t="n">
        <v>4.0822</v>
      </c>
      <c r="D6448" s="4" t="n">
        <v>0.6501</v>
      </c>
    </row>
    <row r="6449" customFormat="false" ht="12.75" hidden="false" customHeight="false" outlineLevel="0" collapsed="false">
      <c r="A6449" s="1" t="n">
        <v>3.2235E-008</v>
      </c>
      <c r="B6449" s="4" t="n">
        <v>5</v>
      </c>
      <c r="C6449" s="4" t="n">
        <v>4.0822</v>
      </c>
      <c r="D6449" s="4" t="n">
        <v>0.6501</v>
      </c>
    </row>
    <row r="6450" customFormat="false" ht="12.75" hidden="false" customHeight="false" outlineLevel="0" collapsed="false">
      <c r="A6450" s="1" t="n">
        <v>3.224E-008</v>
      </c>
      <c r="B6450" s="4" t="n">
        <v>5</v>
      </c>
      <c r="C6450" s="4" t="n">
        <v>4.0822</v>
      </c>
      <c r="D6450" s="4" t="n">
        <v>0.6501</v>
      </c>
    </row>
    <row r="6451" customFormat="false" ht="12.75" hidden="false" customHeight="false" outlineLevel="0" collapsed="false">
      <c r="A6451" s="1" t="n">
        <v>3.2245E-008</v>
      </c>
      <c r="B6451" s="4" t="n">
        <v>5</v>
      </c>
      <c r="C6451" s="4" t="n">
        <v>4.0822</v>
      </c>
      <c r="D6451" s="4" t="n">
        <v>0.6501</v>
      </c>
    </row>
    <row r="6452" customFormat="false" ht="12.75" hidden="false" customHeight="false" outlineLevel="0" collapsed="false">
      <c r="A6452" s="1" t="n">
        <v>3.225E-008</v>
      </c>
      <c r="B6452" s="4" t="n">
        <v>5</v>
      </c>
      <c r="C6452" s="4" t="n">
        <v>4.0822</v>
      </c>
      <c r="D6452" s="4" t="n">
        <v>0.6501</v>
      </c>
    </row>
    <row r="6453" customFormat="false" ht="12.75" hidden="false" customHeight="false" outlineLevel="0" collapsed="false">
      <c r="A6453" s="1" t="n">
        <v>3.2255E-008</v>
      </c>
      <c r="B6453" s="4" t="n">
        <v>5</v>
      </c>
      <c r="C6453" s="4" t="n">
        <v>4.0822</v>
      </c>
      <c r="D6453" s="4" t="n">
        <v>0.6501</v>
      </c>
    </row>
    <row r="6454" customFormat="false" ht="12.75" hidden="false" customHeight="false" outlineLevel="0" collapsed="false">
      <c r="A6454" s="1" t="n">
        <v>3.226E-008</v>
      </c>
      <c r="B6454" s="4" t="n">
        <v>5</v>
      </c>
      <c r="C6454" s="4" t="n">
        <v>4.0822</v>
      </c>
      <c r="D6454" s="4" t="n">
        <v>0.6501</v>
      </c>
    </row>
    <row r="6455" customFormat="false" ht="12.75" hidden="false" customHeight="false" outlineLevel="0" collapsed="false">
      <c r="A6455" s="1" t="n">
        <v>3.2265E-008</v>
      </c>
      <c r="B6455" s="4" t="n">
        <v>5</v>
      </c>
      <c r="C6455" s="4" t="n">
        <v>4.0822</v>
      </c>
      <c r="D6455" s="4" t="n">
        <v>0.6501</v>
      </c>
    </row>
    <row r="6456" customFormat="false" ht="12.75" hidden="false" customHeight="false" outlineLevel="0" collapsed="false">
      <c r="A6456" s="1" t="n">
        <v>3.227E-008</v>
      </c>
      <c r="B6456" s="4" t="n">
        <v>5</v>
      </c>
      <c r="C6456" s="4" t="n">
        <v>4.0822</v>
      </c>
      <c r="D6456" s="4" t="n">
        <v>0.6501</v>
      </c>
    </row>
    <row r="6457" customFormat="false" ht="12.75" hidden="false" customHeight="false" outlineLevel="0" collapsed="false">
      <c r="A6457" s="1" t="n">
        <v>3.2275E-008</v>
      </c>
      <c r="B6457" s="4" t="n">
        <v>5</v>
      </c>
      <c r="C6457" s="4" t="n">
        <v>4.0822</v>
      </c>
      <c r="D6457" s="4" t="n">
        <v>0.65</v>
      </c>
    </row>
    <row r="6458" customFormat="false" ht="12.75" hidden="false" customHeight="false" outlineLevel="0" collapsed="false">
      <c r="A6458" s="1" t="n">
        <v>3.228E-008</v>
      </c>
      <c r="B6458" s="4" t="n">
        <v>5</v>
      </c>
      <c r="C6458" s="4" t="n">
        <v>4.0822</v>
      </c>
      <c r="D6458" s="4" t="n">
        <v>0.65</v>
      </c>
    </row>
    <row r="6459" customFormat="false" ht="12.75" hidden="false" customHeight="false" outlineLevel="0" collapsed="false">
      <c r="A6459" s="1" t="n">
        <v>3.2285E-008</v>
      </c>
      <c r="B6459" s="4" t="n">
        <v>5</v>
      </c>
      <c r="C6459" s="4" t="n">
        <v>4.0822</v>
      </c>
      <c r="D6459" s="4" t="n">
        <v>0.65</v>
      </c>
    </row>
    <row r="6460" customFormat="false" ht="12.75" hidden="false" customHeight="false" outlineLevel="0" collapsed="false">
      <c r="A6460" s="1" t="n">
        <v>3.229E-008</v>
      </c>
      <c r="B6460" s="4" t="n">
        <v>5</v>
      </c>
      <c r="C6460" s="4" t="n">
        <v>4.0822</v>
      </c>
      <c r="D6460" s="4" t="n">
        <v>0.65</v>
      </c>
    </row>
    <row r="6461" customFormat="false" ht="12.75" hidden="false" customHeight="false" outlineLevel="0" collapsed="false">
      <c r="A6461" s="1" t="n">
        <v>3.2295E-008</v>
      </c>
      <c r="B6461" s="4" t="n">
        <v>5</v>
      </c>
      <c r="C6461" s="4" t="n">
        <v>4.0822</v>
      </c>
      <c r="D6461" s="4" t="n">
        <v>0.65</v>
      </c>
    </row>
    <row r="6462" customFormat="false" ht="12.75" hidden="false" customHeight="false" outlineLevel="0" collapsed="false">
      <c r="A6462" s="1" t="n">
        <v>3.23E-008</v>
      </c>
      <c r="B6462" s="4" t="n">
        <v>5</v>
      </c>
      <c r="C6462" s="4" t="n">
        <v>4.0822</v>
      </c>
      <c r="D6462" s="4" t="n">
        <v>0.65</v>
      </c>
    </row>
    <row r="6463" customFormat="false" ht="12.75" hidden="false" customHeight="false" outlineLevel="0" collapsed="false">
      <c r="A6463" s="1" t="n">
        <v>3.2305E-008</v>
      </c>
      <c r="B6463" s="4" t="n">
        <v>5</v>
      </c>
      <c r="C6463" s="4" t="n">
        <v>4.0822</v>
      </c>
      <c r="D6463" s="4" t="n">
        <v>0.65</v>
      </c>
    </row>
    <row r="6464" customFormat="false" ht="12.75" hidden="false" customHeight="false" outlineLevel="0" collapsed="false">
      <c r="A6464" s="1" t="n">
        <v>3.231E-008</v>
      </c>
      <c r="B6464" s="4" t="n">
        <v>5</v>
      </c>
      <c r="C6464" s="4" t="n">
        <v>4.0822</v>
      </c>
      <c r="D6464" s="4" t="n">
        <v>0.65</v>
      </c>
    </row>
    <row r="6465" customFormat="false" ht="12.75" hidden="false" customHeight="false" outlineLevel="0" collapsed="false">
      <c r="A6465" s="1" t="n">
        <v>3.2315E-008</v>
      </c>
      <c r="B6465" s="4" t="n">
        <v>5</v>
      </c>
      <c r="C6465" s="4" t="n">
        <v>4.0822</v>
      </c>
      <c r="D6465" s="4" t="n">
        <v>0.65</v>
      </c>
    </row>
    <row r="6466" customFormat="false" ht="12.75" hidden="false" customHeight="false" outlineLevel="0" collapsed="false">
      <c r="A6466" s="1" t="n">
        <v>3.232E-008</v>
      </c>
      <c r="B6466" s="4" t="n">
        <v>5</v>
      </c>
      <c r="C6466" s="4" t="n">
        <v>4.0822</v>
      </c>
      <c r="D6466" s="4" t="n">
        <v>0.65</v>
      </c>
    </row>
    <row r="6467" customFormat="false" ht="12.75" hidden="false" customHeight="false" outlineLevel="0" collapsed="false">
      <c r="A6467" s="1" t="n">
        <v>3.2325E-008</v>
      </c>
      <c r="B6467" s="4" t="n">
        <v>5</v>
      </c>
      <c r="C6467" s="4" t="n">
        <v>4.0822</v>
      </c>
      <c r="D6467" s="4" t="n">
        <v>0.65</v>
      </c>
    </row>
    <row r="6468" customFormat="false" ht="12.75" hidden="false" customHeight="false" outlineLevel="0" collapsed="false">
      <c r="A6468" s="1" t="n">
        <v>3.233E-008</v>
      </c>
      <c r="B6468" s="4" t="n">
        <v>5</v>
      </c>
      <c r="C6468" s="4" t="n">
        <v>4.0822</v>
      </c>
      <c r="D6468" s="4" t="n">
        <v>0.65</v>
      </c>
    </row>
    <row r="6469" customFormat="false" ht="12.75" hidden="false" customHeight="false" outlineLevel="0" collapsed="false">
      <c r="A6469" s="1" t="n">
        <v>3.2335E-008</v>
      </c>
      <c r="B6469" s="4" t="n">
        <v>5</v>
      </c>
      <c r="C6469" s="4" t="n">
        <v>4.0822</v>
      </c>
      <c r="D6469" s="4" t="n">
        <v>0.65</v>
      </c>
    </row>
    <row r="6470" customFormat="false" ht="12.75" hidden="false" customHeight="false" outlineLevel="0" collapsed="false">
      <c r="A6470" s="1" t="n">
        <v>3.234E-008</v>
      </c>
      <c r="B6470" s="4" t="n">
        <v>5</v>
      </c>
      <c r="C6470" s="4" t="n">
        <v>4.0822</v>
      </c>
      <c r="D6470" s="4" t="n">
        <v>0.65</v>
      </c>
    </row>
    <row r="6471" customFormat="false" ht="12.75" hidden="false" customHeight="false" outlineLevel="0" collapsed="false">
      <c r="A6471" s="1" t="n">
        <v>3.2345E-008</v>
      </c>
      <c r="B6471" s="4" t="n">
        <v>5</v>
      </c>
      <c r="C6471" s="4" t="n">
        <v>4.0822</v>
      </c>
      <c r="D6471" s="4" t="n">
        <v>0.65</v>
      </c>
    </row>
    <row r="6472" customFormat="false" ht="12.75" hidden="false" customHeight="false" outlineLevel="0" collapsed="false">
      <c r="A6472" s="1" t="n">
        <v>3.235E-008</v>
      </c>
      <c r="B6472" s="4" t="n">
        <v>5</v>
      </c>
      <c r="C6472" s="4" t="n">
        <v>4.0822</v>
      </c>
      <c r="D6472" s="4" t="n">
        <v>0.65</v>
      </c>
    </row>
    <row r="6473" customFormat="false" ht="12.75" hidden="false" customHeight="false" outlineLevel="0" collapsed="false">
      <c r="A6473" s="1" t="n">
        <v>3.2355E-008</v>
      </c>
      <c r="B6473" s="4" t="n">
        <v>5</v>
      </c>
      <c r="C6473" s="4" t="n">
        <v>4.0822</v>
      </c>
      <c r="D6473" s="4" t="n">
        <v>0.65</v>
      </c>
    </row>
    <row r="6474" customFormat="false" ht="12.75" hidden="false" customHeight="false" outlineLevel="0" collapsed="false">
      <c r="A6474" s="1" t="n">
        <v>3.236E-008</v>
      </c>
      <c r="B6474" s="4" t="n">
        <v>5</v>
      </c>
      <c r="C6474" s="4" t="n">
        <v>4.0822</v>
      </c>
      <c r="D6474" s="4" t="n">
        <v>0.65</v>
      </c>
    </row>
    <row r="6475" customFormat="false" ht="12.75" hidden="false" customHeight="false" outlineLevel="0" collapsed="false">
      <c r="A6475" s="1" t="n">
        <v>3.2365E-008</v>
      </c>
      <c r="B6475" s="4" t="n">
        <v>5</v>
      </c>
      <c r="C6475" s="4" t="n">
        <v>4.0822</v>
      </c>
      <c r="D6475" s="4" t="n">
        <v>0.65</v>
      </c>
    </row>
    <row r="6476" customFormat="false" ht="12.75" hidden="false" customHeight="false" outlineLevel="0" collapsed="false">
      <c r="A6476" s="1" t="n">
        <v>3.237E-008</v>
      </c>
      <c r="B6476" s="4" t="n">
        <v>5</v>
      </c>
      <c r="C6476" s="4" t="n">
        <v>4.0822</v>
      </c>
      <c r="D6476" s="4" t="n">
        <v>0.65</v>
      </c>
    </row>
    <row r="6477" customFormat="false" ht="12.75" hidden="false" customHeight="false" outlineLevel="0" collapsed="false">
      <c r="A6477" s="1" t="n">
        <v>3.2375E-008</v>
      </c>
      <c r="B6477" s="4" t="n">
        <v>5</v>
      </c>
      <c r="C6477" s="4" t="n">
        <v>4.0822</v>
      </c>
      <c r="D6477" s="4" t="n">
        <v>0.6499</v>
      </c>
    </row>
    <row r="6478" customFormat="false" ht="12.75" hidden="false" customHeight="false" outlineLevel="0" collapsed="false">
      <c r="A6478" s="1" t="n">
        <v>3.238E-008</v>
      </c>
      <c r="B6478" s="4" t="n">
        <v>5</v>
      </c>
      <c r="C6478" s="4" t="n">
        <v>4.0822</v>
      </c>
      <c r="D6478" s="4" t="n">
        <v>0.6499</v>
      </c>
    </row>
    <row r="6479" customFormat="false" ht="12.75" hidden="false" customHeight="false" outlineLevel="0" collapsed="false">
      <c r="A6479" s="1" t="n">
        <v>3.2385E-008</v>
      </c>
      <c r="B6479" s="4" t="n">
        <v>5</v>
      </c>
      <c r="C6479" s="4" t="n">
        <v>4.0822</v>
      </c>
      <c r="D6479" s="4" t="n">
        <v>0.6499</v>
      </c>
    </row>
    <row r="6480" customFormat="false" ht="12.75" hidden="false" customHeight="false" outlineLevel="0" collapsed="false">
      <c r="A6480" s="1" t="n">
        <v>3.239E-008</v>
      </c>
      <c r="B6480" s="4" t="n">
        <v>5</v>
      </c>
      <c r="C6480" s="4" t="n">
        <v>4.0822</v>
      </c>
      <c r="D6480" s="4" t="n">
        <v>0.6499</v>
      </c>
    </row>
    <row r="6481" customFormat="false" ht="12.75" hidden="false" customHeight="false" outlineLevel="0" collapsed="false">
      <c r="A6481" s="1" t="n">
        <v>3.2395E-008</v>
      </c>
      <c r="B6481" s="4" t="n">
        <v>5</v>
      </c>
      <c r="C6481" s="4" t="n">
        <v>4.0822</v>
      </c>
      <c r="D6481" s="4" t="n">
        <v>0.6499</v>
      </c>
    </row>
    <row r="6482" customFormat="false" ht="12.75" hidden="false" customHeight="false" outlineLevel="0" collapsed="false">
      <c r="A6482" s="1" t="n">
        <v>3.24E-008</v>
      </c>
      <c r="B6482" s="4" t="n">
        <v>5</v>
      </c>
      <c r="C6482" s="4" t="n">
        <v>4.0822</v>
      </c>
      <c r="D6482" s="4" t="n">
        <v>0.6499</v>
      </c>
    </row>
    <row r="6483" customFormat="false" ht="12.75" hidden="false" customHeight="false" outlineLevel="0" collapsed="false">
      <c r="A6483" s="1" t="n">
        <v>3.2405E-008</v>
      </c>
      <c r="B6483" s="4" t="n">
        <v>5</v>
      </c>
      <c r="C6483" s="4" t="n">
        <v>4.0822</v>
      </c>
      <c r="D6483" s="4" t="n">
        <v>0.6499</v>
      </c>
    </row>
    <row r="6484" customFormat="false" ht="12.75" hidden="false" customHeight="false" outlineLevel="0" collapsed="false">
      <c r="A6484" s="1" t="n">
        <v>3.241E-008</v>
      </c>
      <c r="B6484" s="4" t="n">
        <v>5</v>
      </c>
      <c r="C6484" s="4" t="n">
        <v>4.0822</v>
      </c>
      <c r="D6484" s="4" t="n">
        <v>0.6499</v>
      </c>
    </row>
    <row r="6485" customFormat="false" ht="12.75" hidden="false" customHeight="false" outlineLevel="0" collapsed="false">
      <c r="A6485" s="1" t="n">
        <v>3.2415E-008</v>
      </c>
      <c r="B6485" s="4" t="n">
        <v>5</v>
      </c>
      <c r="C6485" s="4" t="n">
        <v>4.0822</v>
      </c>
      <c r="D6485" s="4" t="n">
        <v>0.6499</v>
      </c>
    </row>
    <row r="6486" customFormat="false" ht="12.75" hidden="false" customHeight="false" outlineLevel="0" collapsed="false">
      <c r="A6486" s="1" t="n">
        <v>3.242E-008</v>
      </c>
      <c r="B6486" s="4" t="n">
        <v>5</v>
      </c>
      <c r="C6486" s="4" t="n">
        <v>4.0822</v>
      </c>
      <c r="D6486" s="4" t="n">
        <v>0.6499</v>
      </c>
    </row>
    <row r="6487" customFormat="false" ht="12.75" hidden="false" customHeight="false" outlineLevel="0" collapsed="false">
      <c r="A6487" s="1" t="n">
        <v>3.2425E-008</v>
      </c>
      <c r="B6487" s="4" t="n">
        <v>5</v>
      </c>
      <c r="C6487" s="4" t="n">
        <v>4.0822</v>
      </c>
      <c r="D6487" s="4" t="n">
        <v>0.6499</v>
      </c>
    </row>
    <row r="6488" customFormat="false" ht="12.75" hidden="false" customHeight="false" outlineLevel="0" collapsed="false">
      <c r="A6488" s="1" t="n">
        <v>3.243E-008</v>
      </c>
      <c r="B6488" s="4" t="n">
        <v>5</v>
      </c>
      <c r="C6488" s="4" t="n">
        <v>4.0822</v>
      </c>
      <c r="D6488" s="4" t="n">
        <v>0.6499</v>
      </c>
    </row>
    <row r="6489" customFormat="false" ht="12.75" hidden="false" customHeight="false" outlineLevel="0" collapsed="false">
      <c r="A6489" s="1" t="n">
        <v>3.2435E-008</v>
      </c>
      <c r="B6489" s="4" t="n">
        <v>5</v>
      </c>
      <c r="C6489" s="4" t="n">
        <v>4.0822</v>
      </c>
      <c r="D6489" s="4" t="n">
        <v>0.6499</v>
      </c>
    </row>
    <row r="6490" customFormat="false" ht="12.75" hidden="false" customHeight="false" outlineLevel="0" collapsed="false">
      <c r="A6490" s="1" t="n">
        <v>3.244E-008</v>
      </c>
      <c r="B6490" s="4" t="n">
        <v>5</v>
      </c>
      <c r="C6490" s="4" t="n">
        <v>4.0822</v>
      </c>
      <c r="D6490" s="4" t="n">
        <v>0.6499</v>
      </c>
    </row>
    <row r="6491" customFormat="false" ht="12.75" hidden="false" customHeight="false" outlineLevel="0" collapsed="false">
      <c r="A6491" s="1" t="n">
        <v>3.2445E-008</v>
      </c>
      <c r="B6491" s="4" t="n">
        <v>5</v>
      </c>
      <c r="C6491" s="4" t="n">
        <v>4.0822</v>
      </c>
      <c r="D6491" s="4" t="n">
        <v>0.6499</v>
      </c>
    </row>
    <row r="6492" customFormat="false" ht="12.75" hidden="false" customHeight="false" outlineLevel="0" collapsed="false">
      <c r="A6492" s="1" t="n">
        <v>3.245E-008</v>
      </c>
      <c r="B6492" s="4" t="n">
        <v>5</v>
      </c>
      <c r="C6492" s="4" t="n">
        <v>4.0822</v>
      </c>
      <c r="D6492" s="4" t="n">
        <v>0.6499</v>
      </c>
    </row>
    <row r="6493" customFormat="false" ht="12.75" hidden="false" customHeight="false" outlineLevel="0" collapsed="false">
      <c r="A6493" s="1" t="n">
        <v>3.2455E-008</v>
      </c>
      <c r="B6493" s="4" t="n">
        <v>5</v>
      </c>
      <c r="C6493" s="4" t="n">
        <v>4.0822</v>
      </c>
      <c r="D6493" s="4" t="n">
        <v>0.6499</v>
      </c>
    </row>
    <row r="6494" customFormat="false" ht="12.75" hidden="false" customHeight="false" outlineLevel="0" collapsed="false">
      <c r="A6494" s="1" t="n">
        <v>3.246E-008</v>
      </c>
      <c r="B6494" s="4" t="n">
        <v>5</v>
      </c>
      <c r="C6494" s="4" t="n">
        <v>4.0822</v>
      </c>
      <c r="D6494" s="4" t="n">
        <v>0.6499</v>
      </c>
    </row>
    <row r="6495" customFormat="false" ht="12.75" hidden="false" customHeight="false" outlineLevel="0" collapsed="false">
      <c r="A6495" s="1" t="n">
        <v>3.2465E-008</v>
      </c>
      <c r="B6495" s="4" t="n">
        <v>5</v>
      </c>
      <c r="C6495" s="4" t="n">
        <v>4.0822</v>
      </c>
      <c r="D6495" s="4" t="n">
        <v>0.6499</v>
      </c>
    </row>
    <row r="6496" customFormat="false" ht="12.75" hidden="false" customHeight="false" outlineLevel="0" collapsed="false">
      <c r="A6496" s="1" t="n">
        <v>3.247E-008</v>
      </c>
      <c r="B6496" s="4" t="n">
        <v>5</v>
      </c>
      <c r="C6496" s="4" t="n">
        <v>4.0822</v>
      </c>
      <c r="D6496" s="4" t="n">
        <v>0.6499</v>
      </c>
    </row>
    <row r="6497" customFormat="false" ht="12.75" hidden="false" customHeight="false" outlineLevel="0" collapsed="false">
      <c r="A6497" s="1" t="n">
        <v>3.2475E-008</v>
      </c>
      <c r="B6497" s="4" t="n">
        <v>5</v>
      </c>
      <c r="C6497" s="4" t="n">
        <v>4.0822</v>
      </c>
      <c r="D6497" s="4" t="n">
        <v>0.6499</v>
      </c>
    </row>
    <row r="6498" customFormat="false" ht="12.75" hidden="false" customHeight="false" outlineLevel="0" collapsed="false">
      <c r="A6498" s="1" t="n">
        <v>3.248E-008</v>
      </c>
      <c r="B6498" s="4" t="n">
        <v>5</v>
      </c>
      <c r="C6498" s="4" t="n">
        <v>4.0822</v>
      </c>
      <c r="D6498" s="4" t="n">
        <v>0.6499</v>
      </c>
    </row>
    <row r="6499" customFormat="false" ht="12.75" hidden="false" customHeight="false" outlineLevel="0" collapsed="false">
      <c r="A6499" s="1" t="n">
        <v>3.2485E-008</v>
      </c>
      <c r="B6499" s="4" t="n">
        <v>5</v>
      </c>
      <c r="C6499" s="4" t="n">
        <v>4.0822</v>
      </c>
      <c r="D6499" s="4" t="n">
        <v>0.6499</v>
      </c>
    </row>
    <row r="6500" customFormat="false" ht="12.75" hidden="false" customHeight="false" outlineLevel="0" collapsed="false">
      <c r="A6500" s="1" t="n">
        <v>3.249E-008</v>
      </c>
      <c r="B6500" s="4" t="n">
        <v>5</v>
      </c>
      <c r="C6500" s="4" t="n">
        <v>4.0822</v>
      </c>
      <c r="D6500" s="4" t="n">
        <v>0.6498</v>
      </c>
    </row>
    <row r="6501" customFormat="false" ht="12.75" hidden="false" customHeight="false" outlineLevel="0" collapsed="false">
      <c r="A6501" s="1" t="n">
        <v>3.2495E-008</v>
      </c>
      <c r="B6501" s="4" t="n">
        <v>5</v>
      </c>
      <c r="C6501" s="4" t="n">
        <v>4.0822</v>
      </c>
      <c r="D6501" s="4" t="n">
        <v>0.6498</v>
      </c>
    </row>
    <row r="6502" customFormat="false" ht="12.75" hidden="false" customHeight="false" outlineLevel="0" collapsed="false">
      <c r="A6502" s="1" t="n">
        <v>3.25E-008</v>
      </c>
      <c r="B6502" s="4" t="n">
        <v>5</v>
      </c>
      <c r="C6502" s="4" t="n">
        <v>4.0822</v>
      </c>
      <c r="D6502" s="4" t="n">
        <v>0.6498</v>
      </c>
    </row>
    <row r="6503" customFormat="false" ht="12.75" hidden="false" customHeight="false" outlineLevel="0" collapsed="false">
      <c r="A6503" s="1" t="n">
        <v>3.2505E-008</v>
      </c>
      <c r="B6503" s="4" t="n">
        <v>5</v>
      </c>
      <c r="C6503" s="4" t="n">
        <v>4.0822</v>
      </c>
      <c r="D6503" s="4" t="n">
        <v>0.6498</v>
      </c>
    </row>
    <row r="6504" customFormat="false" ht="12.75" hidden="false" customHeight="false" outlineLevel="0" collapsed="false">
      <c r="A6504" s="1" t="n">
        <v>3.251E-008</v>
      </c>
      <c r="B6504" s="4" t="n">
        <v>5</v>
      </c>
      <c r="C6504" s="4" t="n">
        <v>4.0822</v>
      </c>
      <c r="D6504" s="4" t="n">
        <v>0.6498</v>
      </c>
    </row>
    <row r="6505" customFormat="false" ht="12.75" hidden="false" customHeight="false" outlineLevel="0" collapsed="false">
      <c r="A6505" s="1" t="n">
        <v>3.2515E-008</v>
      </c>
      <c r="B6505" s="4" t="n">
        <v>5</v>
      </c>
      <c r="C6505" s="4" t="n">
        <v>4.0822</v>
      </c>
      <c r="D6505" s="4" t="n">
        <v>0.6498</v>
      </c>
    </row>
    <row r="6506" customFormat="false" ht="12.75" hidden="false" customHeight="false" outlineLevel="0" collapsed="false">
      <c r="A6506" s="1" t="n">
        <v>3.252E-008</v>
      </c>
      <c r="B6506" s="4" t="n">
        <v>5</v>
      </c>
      <c r="C6506" s="4" t="n">
        <v>4.0822</v>
      </c>
      <c r="D6506" s="4" t="n">
        <v>0.6498</v>
      </c>
    </row>
    <row r="6507" customFormat="false" ht="12.75" hidden="false" customHeight="false" outlineLevel="0" collapsed="false">
      <c r="A6507" s="1" t="n">
        <v>3.2525E-008</v>
      </c>
      <c r="B6507" s="4" t="n">
        <v>5</v>
      </c>
      <c r="C6507" s="4" t="n">
        <v>4.0822</v>
      </c>
      <c r="D6507" s="4" t="n">
        <v>0.6498</v>
      </c>
    </row>
    <row r="6508" customFormat="false" ht="12.75" hidden="false" customHeight="false" outlineLevel="0" collapsed="false">
      <c r="A6508" s="1" t="n">
        <v>3.253E-008</v>
      </c>
      <c r="B6508" s="4" t="n">
        <v>5</v>
      </c>
      <c r="C6508" s="4" t="n">
        <v>4.0822</v>
      </c>
      <c r="D6508" s="4" t="n">
        <v>0.6498</v>
      </c>
    </row>
    <row r="6509" customFormat="false" ht="12.75" hidden="false" customHeight="false" outlineLevel="0" collapsed="false">
      <c r="A6509" s="1" t="n">
        <v>3.2535E-008</v>
      </c>
      <c r="B6509" s="4" t="n">
        <v>5</v>
      </c>
      <c r="C6509" s="4" t="n">
        <v>4.0822</v>
      </c>
      <c r="D6509" s="4" t="n">
        <v>0.6498</v>
      </c>
    </row>
    <row r="6510" customFormat="false" ht="12.75" hidden="false" customHeight="false" outlineLevel="0" collapsed="false">
      <c r="A6510" s="1" t="n">
        <v>3.254E-008</v>
      </c>
      <c r="B6510" s="4" t="n">
        <v>5</v>
      </c>
      <c r="C6510" s="4" t="n">
        <v>4.0822</v>
      </c>
      <c r="D6510" s="4" t="n">
        <v>0.6498</v>
      </c>
    </row>
    <row r="6511" customFormat="false" ht="12.75" hidden="false" customHeight="false" outlineLevel="0" collapsed="false">
      <c r="A6511" s="1" t="n">
        <v>3.2545E-008</v>
      </c>
      <c r="B6511" s="4" t="n">
        <v>5</v>
      </c>
      <c r="C6511" s="4" t="n">
        <v>4.0822</v>
      </c>
      <c r="D6511" s="4" t="n">
        <v>0.6498</v>
      </c>
    </row>
    <row r="6512" customFormat="false" ht="12.75" hidden="false" customHeight="false" outlineLevel="0" collapsed="false">
      <c r="A6512" s="1" t="n">
        <v>3.255E-008</v>
      </c>
      <c r="B6512" s="4" t="n">
        <v>5</v>
      </c>
      <c r="C6512" s="4" t="n">
        <v>4.0822</v>
      </c>
      <c r="D6512" s="4" t="n">
        <v>0.6498</v>
      </c>
    </row>
    <row r="6513" customFormat="false" ht="12.75" hidden="false" customHeight="false" outlineLevel="0" collapsed="false">
      <c r="A6513" s="1" t="n">
        <v>3.2555E-008</v>
      </c>
      <c r="B6513" s="4" t="n">
        <v>5</v>
      </c>
      <c r="C6513" s="4" t="n">
        <v>4.0822</v>
      </c>
      <c r="D6513" s="4" t="n">
        <v>0.6498</v>
      </c>
    </row>
    <row r="6514" customFormat="false" ht="12.75" hidden="false" customHeight="false" outlineLevel="0" collapsed="false">
      <c r="A6514" s="1" t="n">
        <v>3.256E-008</v>
      </c>
      <c r="B6514" s="4" t="n">
        <v>5</v>
      </c>
      <c r="C6514" s="4" t="n">
        <v>4.0822</v>
      </c>
      <c r="D6514" s="4" t="n">
        <v>0.6498</v>
      </c>
    </row>
    <row r="6515" customFormat="false" ht="12.75" hidden="false" customHeight="false" outlineLevel="0" collapsed="false">
      <c r="A6515" s="1" t="n">
        <v>3.2565E-008</v>
      </c>
      <c r="B6515" s="4" t="n">
        <v>5</v>
      </c>
      <c r="C6515" s="4" t="n">
        <v>4.0822</v>
      </c>
      <c r="D6515" s="4" t="n">
        <v>0.6498</v>
      </c>
    </row>
    <row r="6516" customFormat="false" ht="12.75" hidden="false" customHeight="false" outlineLevel="0" collapsed="false">
      <c r="A6516" s="1" t="n">
        <v>3.257E-008</v>
      </c>
      <c r="B6516" s="4" t="n">
        <v>5</v>
      </c>
      <c r="C6516" s="4" t="n">
        <v>4.0822</v>
      </c>
      <c r="D6516" s="4" t="n">
        <v>0.6498</v>
      </c>
    </row>
    <row r="6517" customFormat="false" ht="12.75" hidden="false" customHeight="false" outlineLevel="0" collapsed="false">
      <c r="A6517" s="1" t="n">
        <v>3.2575E-008</v>
      </c>
      <c r="B6517" s="4" t="n">
        <v>5</v>
      </c>
      <c r="C6517" s="4" t="n">
        <v>4.0822</v>
      </c>
      <c r="D6517" s="4" t="n">
        <v>0.6498</v>
      </c>
    </row>
    <row r="6518" customFormat="false" ht="12.75" hidden="false" customHeight="false" outlineLevel="0" collapsed="false">
      <c r="A6518" s="1" t="n">
        <v>3.258E-008</v>
      </c>
      <c r="B6518" s="4" t="n">
        <v>5</v>
      </c>
      <c r="C6518" s="4" t="n">
        <v>4.0822</v>
      </c>
      <c r="D6518" s="4" t="n">
        <v>0.6498</v>
      </c>
    </row>
    <row r="6519" customFormat="false" ht="12.75" hidden="false" customHeight="false" outlineLevel="0" collapsed="false">
      <c r="A6519" s="1" t="n">
        <v>3.2585E-008</v>
      </c>
      <c r="B6519" s="4" t="n">
        <v>5</v>
      </c>
      <c r="C6519" s="4" t="n">
        <v>4.0822</v>
      </c>
      <c r="D6519" s="4" t="n">
        <v>0.6498</v>
      </c>
    </row>
    <row r="6520" customFormat="false" ht="12.75" hidden="false" customHeight="false" outlineLevel="0" collapsed="false">
      <c r="A6520" s="1" t="n">
        <v>3.259E-008</v>
      </c>
      <c r="B6520" s="4" t="n">
        <v>5</v>
      </c>
      <c r="C6520" s="4" t="n">
        <v>4.0822</v>
      </c>
      <c r="D6520" s="4" t="n">
        <v>0.6498</v>
      </c>
    </row>
    <row r="6521" customFormat="false" ht="12.75" hidden="false" customHeight="false" outlineLevel="0" collapsed="false">
      <c r="A6521" s="1" t="n">
        <v>3.2595E-008</v>
      </c>
      <c r="B6521" s="4" t="n">
        <v>5</v>
      </c>
      <c r="C6521" s="4" t="n">
        <v>4.0822</v>
      </c>
      <c r="D6521" s="4" t="n">
        <v>0.6498</v>
      </c>
    </row>
    <row r="6522" customFormat="false" ht="12.75" hidden="false" customHeight="false" outlineLevel="0" collapsed="false">
      <c r="A6522" s="1" t="n">
        <v>3.26E-008</v>
      </c>
      <c r="B6522" s="4" t="n">
        <v>5</v>
      </c>
      <c r="C6522" s="4" t="n">
        <v>4.0822</v>
      </c>
      <c r="D6522" s="4" t="n">
        <v>0.6498</v>
      </c>
    </row>
    <row r="6523" customFormat="false" ht="12.75" hidden="false" customHeight="false" outlineLevel="0" collapsed="false">
      <c r="A6523" s="1" t="n">
        <v>3.2605E-008</v>
      </c>
      <c r="B6523" s="4" t="n">
        <v>5</v>
      </c>
      <c r="C6523" s="4" t="n">
        <v>4.0822</v>
      </c>
      <c r="D6523" s="4" t="n">
        <v>0.6498</v>
      </c>
    </row>
    <row r="6524" customFormat="false" ht="12.75" hidden="false" customHeight="false" outlineLevel="0" collapsed="false">
      <c r="A6524" s="1" t="n">
        <v>3.261E-008</v>
      </c>
      <c r="B6524" s="4" t="n">
        <v>5</v>
      </c>
      <c r="C6524" s="4" t="n">
        <v>4.0822</v>
      </c>
      <c r="D6524" s="4" t="n">
        <v>0.6498</v>
      </c>
    </row>
    <row r="6525" customFormat="false" ht="12.75" hidden="false" customHeight="false" outlineLevel="0" collapsed="false">
      <c r="A6525" s="1" t="n">
        <v>3.2615E-008</v>
      </c>
      <c r="B6525" s="4" t="n">
        <v>5</v>
      </c>
      <c r="C6525" s="4" t="n">
        <v>4.0822</v>
      </c>
      <c r="D6525" s="4" t="n">
        <v>0.6498</v>
      </c>
    </row>
    <row r="6526" customFormat="false" ht="12.75" hidden="false" customHeight="false" outlineLevel="0" collapsed="false">
      <c r="A6526" s="1" t="n">
        <v>3.262E-008</v>
      </c>
      <c r="B6526" s="4" t="n">
        <v>5</v>
      </c>
      <c r="C6526" s="4" t="n">
        <v>4.0823</v>
      </c>
      <c r="D6526" s="4" t="n">
        <v>0.6497</v>
      </c>
    </row>
    <row r="6527" customFormat="false" ht="12.75" hidden="false" customHeight="false" outlineLevel="0" collapsed="false">
      <c r="A6527" s="1" t="n">
        <v>3.2625E-008</v>
      </c>
      <c r="B6527" s="4" t="n">
        <v>5</v>
      </c>
      <c r="C6527" s="4" t="n">
        <v>4.0823</v>
      </c>
      <c r="D6527" s="4" t="n">
        <v>0.6497</v>
      </c>
    </row>
    <row r="6528" customFormat="false" ht="12.75" hidden="false" customHeight="false" outlineLevel="0" collapsed="false">
      <c r="A6528" s="1" t="n">
        <v>3.263E-008</v>
      </c>
      <c r="B6528" s="4" t="n">
        <v>5</v>
      </c>
      <c r="C6528" s="4" t="n">
        <v>4.0823</v>
      </c>
      <c r="D6528" s="4" t="n">
        <v>0.6497</v>
      </c>
    </row>
    <row r="6529" customFormat="false" ht="12.75" hidden="false" customHeight="false" outlineLevel="0" collapsed="false">
      <c r="A6529" s="1" t="n">
        <v>3.2635E-008</v>
      </c>
      <c r="B6529" s="4" t="n">
        <v>5</v>
      </c>
      <c r="C6529" s="4" t="n">
        <v>4.0823</v>
      </c>
      <c r="D6529" s="4" t="n">
        <v>0.6497</v>
      </c>
    </row>
    <row r="6530" customFormat="false" ht="12.75" hidden="false" customHeight="false" outlineLevel="0" collapsed="false">
      <c r="A6530" s="1" t="n">
        <v>3.264E-008</v>
      </c>
      <c r="B6530" s="4" t="n">
        <v>5</v>
      </c>
      <c r="C6530" s="4" t="n">
        <v>4.0823</v>
      </c>
      <c r="D6530" s="4" t="n">
        <v>0.6497</v>
      </c>
    </row>
    <row r="6531" customFormat="false" ht="12.75" hidden="false" customHeight="false" outlineLevel="0" collapsed="false">
      <c r="A6531" s="1" t="n">
        <v>3.2645E-008</v>
      </c>
      <c r="B6531" s="4" t="n">
        <v>5</v>
      </c>
      <c r="C6531" s="4" t="n">
        <v>4.0823</v>
      </c>
      <c r="D6531" s="4" t="n">
        <v>0.6497</v>
      </c>
    </row>
    <row r="6532" customFormat="false" ht="12.75" hidden="false" customHeight="false" outlineLevel="0" collapsed="false">
      <c r="A6532" s="1" t="n">
        <v>3.265E-008</v>
      </c>
      <c r="B6532" s="4" t="n">
        <v>5</v>
      </c>
      <c r="C6532" s="4" t="n">
        <v>4.0823</v>
      </c>
      <c r="D6532" s="4" t="n">
        <v>0.6497</v>
      </c>
    </row>
    <row r="6533" customFormat="false" ht="12.75" hidden="false" customHeight="false" outlineLevel="0" collapsed="false">
      <c r="A6533" s="1" t="n">
        <v>3.2655E-008</v>
      </c>
      <c r="B6533" s="4" t="n">
        <v>5</v>
      </c>
      <c r="C6533" s="4" t="n">
        <v>4.0823</v>
      </c>
      <c r="D6533" s="4" t="n">
        <v>0.6497</v>
      </c>
    </row>
    <row r="6534" customFormat="false" ht="12.75" hidden="false" customHeight="false" outlineLevel="0" collapsed="false">
      <c r="A6534" s="1" t="n">
        <v>3.266E-008</v>
      </c>
      <c r="B6534" s="4" t="n">
        <v>5</v>
      </c>
      <c r="C6534" s="4" t="n">
        <v>4.0823</v>
      </c>
      <c r="D6534" s="4" t="n">
        <v>0.6497</v>
      </c>
    </row>
    <row r="6535" customFormat="false" ht="12.75" hidden="false" customHeight="false" outlineLevel="0" collapsed="false">
      <c r="A6535" s="1" t="n">
        <v>3.2665E-008</v>
      </c>
      <c r="B6535" s="4" t="n">
        <v>5</v>
      </c>
      <c r="C6535" s="4" t="n">
        <v>4.0823</v>
      </c>
      <c r="D6535" s="4" t="n">
        <v>0.6497</v>
      </c>
    </row>
    <row r="6536" customFormat="false" ht="12.75" hidden="false" customHeight="false" outlineLevel="0" collapsed="false">
      <c r="A6536" s="1" t="n">
        <v>3.267E-008</v>
      </c>
      <c r="B6536" s="4" t="n">
        <v>5</v>
      </c>
      <c r="C6536" s="4" t="n">
        <v>4.0823</v>
      </c>
      <c r="D6536" s="4" t="n">
        <v>0.6497</v>
      </c>
    </row>
    <row r="6537" customFormat="false" ht="12.75" hidden="false" customHeight="false" outlineLevel="0" collapsed="false">
      <c r="A6537" s="1" t="n">
        <v>3.2675E-008</v>
      </c>
      <c r="B6537" s="4" t="n">
        <v>5</v>
      </c>
      <c r="C6537" s="4" t="n">
        <v>4.0823</v>
      </c>
      <c r="D6537" s="4" t="n">
        <v>0.6497</v>
      </c>
    </row>
    <row r="6538" customFormat="false" ht="12.75" hidden="false" customHeight="false" outlineLevel="0" collapsed="false">
      <c r="A6538" s="1" t="n">
        <v>3.268E-008</v>
      </c>
      <c r="B6538" s="4" t="n">
        <v>5</v>
      </c>
      <c r="C6538" s="4" t="n">
        <v>4.0823</v>
      </c>
      <c r="D6538" s="4" t="n">
        <v>0.6497</v>
      </c>
    </row>
    <row r="6539" customFormat="false" ht="12.75" hidden="false" customHeight="false" outlineLevel="0" collapsed="false">
      <c r="A6539" s="1" t="n">
        <v>3.2685E-008</v>
      </c>
      <c r="B6539" s="4" t="n">
        <v>5</v>
      </c>
      <c r="C6539" s="4" t="n">
        <v>4.0823</v>
      </c>
      <c r="D6539" s="4" t="n">
        <v>0.6497</v>
      </c>
    </row>
    <row r="6540" customFormat="false" ht="12.75" hidden="false" customHeight="false" outlineLevel="0" collapsed="false">
      <c r="A6540" s="1" t="n">
        <v>3.269E-008</v>
      </c>
      <c r="B6540" s="4" t="n">
        <v>5</v>
      </c>
      <c r="C6540" s="4" t="n">
        <v>4.0823</v>
      </c>
      <c r="D6540" s="4" t="n">
        <v>0.6497</v>
      </c>
    </row>
    <row r="6541" customFormat="false" ht="12.75" hidden="false" customHeight="false" outlineLevel="0" collapsed="false">
      <c r="A6541" s="1" t="n">
        <v>3.2695E-008</v>
      </c>
      <c r="B6541" s="4" t="n">
        <v>5</v>
      </c>
      <c r="C6541" s="4" t="n">
        <v>4.0823</v>
      </c>
      <c r="D6541" s="4" t="n">
        <v>0.6497</v>
      </c>
    </row>
    <row r="6542" customFormat="false" ht="12.75" hidden="false" customHeight="false" outlineLevel="0" collapsed="false">
      <c r="A6542" s="1" t="n">
        <v>3.27E-008</v>
      </c>
      <c r="B6542" s="4" t="n">
        <v>5</v>
      </c>
      <c r="C6542" s="4" t="n">
        <v>4.0823</v>
      </c>
      <c r="D6542" s="4" t="n">
        <v>0.6497</v>
      </c>
    </row>
    <row r="6543" customFormat="false" ht="12.75" hidden="false" customHeight="false" outlineLevel="0" collapsed="false">
      <c r="A6543" s="1" t="n">
        <v>3.2705E-008</v>
      </c>
      <c r="B6543" s="4" t="n">
        <v>5</v>
      </c>
      <c r="C6543" s="4" t="n">
        <v>4.0823</v>
      </c>
      <c r="D6543" s="4" t="n">
        <v>0.6497</v>
      </c>
    </row>
    <row r="6544" customFormat="false" ht="12.75" hidden="false" customHeight="false" outlineLevel="0" collapsed="false">
      <c r="A6544" s="1" t="n">
        <v>3.271E-008</v>
      </c>
      <c r="B6544" s="4" t="n">
        <v>5</v>
      </c>
      <c r="C6544" s="4" t="n">
        <v>4.0823</v>
      </c>
      <c r="D6544" s="4" t="n">
        <v>0.6497</v>
      </c>
    </row>
    <row r="6545" customFormat="false" ht="12.75" hidden="false" customHeight="false" outlineLevel="0" collapsed="false">
      <c r="A6545" s="1" t="n">
        <v>3.2715E-008</v>
      </c>
      <c r="B6545" s="4" t="n">
        <v>5</v>
      </c>
      <c r="C6545" s="4" t="n">
        <v>4.0823</v>
      </c>
      <c r="D6545" s="4" t="n">
        <v>0.6497</v>
      </c>
    </row>
    <row r="6546" customFormat="false" ht="12.75" hidden="false" customHeight="false" outlineLevel="0" collapsed="false">
      <c r="A6546" s="1" t="n">
        <v>3.272E-008</v>
      </c>
      <c r="B6546" s="4" t="n">
        <v>5</v>
      </c>
      <c r="C6546" s="4" t="n">
        <v>4.0823</v>
      </c>
      <c r="D6546" s="4" t="n">
        <v>0.6497</v>
      </c>
    </row>
    <row r="6547" customFormat="false" ht="12.75" hidden="false" customHeight="false" outlineLevel="0" collapsed="false">
      <c r="A6547" s="1" t="n">
        <v>3.2725E-008</v>
      </c>
      <c r="B6547" s="4" t="n">
        <v>5</v>
      </c>
      <c r="C6547" s="4" t="n">
        <v>4.0823</v>
      </c>
      <c r="D6547" s="4" t="n">
        <v>0.6497</v>
      </c>
    </row>
    <row r="6548" customFormat="false" ht="12.75" hidden="false" customHeight="false" outlineLevel="0" collapsed="false">
      <c r="A6548" s="1" t="n">
        <v>3.273E-008</v>
      </c>
      <c r="B6548" s="4" t="n">
        <v>5</v>
      </c>
      <c r="C6548" s="4" t="n">
        <v>4.0823</v>
      </c>
      <c r="D6548" s="4" t="n">
        <v>0.6497</v>
      </c>
    </row>
    <row r="6549" customFormat="false" ht="12.75" hidden="false" customHeight="false" outlineLevel="0" collapsed="false">
      <c r="A6549" s="1" t="n">
        <v>3.2735E-008</v>
      </c>
      <c r="B6549" s="4" t="n">
        <v>5</v>
      </c>
      <c r="C6549" s="4" t="n">
        <v>4.0823</v>
      </c>
      <c r="D6549" s="4" t="n">
        <v>0.6497</v>
      </c>
    </row>
    <row r="6550" customFormat="false" ht="12.75" hidden="false" customHeight="false" outlineLevel="0" collapsed="false">
      <c r="A6550" s="1" t="n">
        <v>3.274E-008</v>
      </c>
      <c r="B6550" s="4" t="n">
        <v>5</v>
      </c>
      <c r="C6550" s="4" t="n">
        <v>4.0823</v>
      </c>
      <c r="D6550" s="4" t="n">
        <v>0.6497</v>
      </c>
    </row>
    <row r="6551" customFormat="false" ht="12.75" hidden="false" customHeight="false" outlineLevel="0" collapsed="false">
      <c r="A6551" s="1" t="n">
        <v>3.2745E-008</v>
      </c>
      <c r="B6551" s="4" t="n">
        <v>5</v>
      </c>
      <c r="C6551" s="4" t="n">
        <v>4.0823</v>
      </c>
      <c r="D6551" s="4" t="n">
        <v>0.6497</v>
      </c>
    </row>
    <row r="6552" customFormat="false" ht="12.75" hidden="false" customHeight="false" outlineLevel="0" collapsed="false">
      <c r="A6552" s="1" t="n">
        <v>3.275E-008</v>
      </c>
      <c r="B6552" s="4" t="n">
        <v>5</v>
      </c>
      <c r="C6552" s="4" t="n">
        <v>4.0823</v>
      </c>
      <c r="D6552" s="4" t="n">
        <v>0.6497</v>
      </c>
    </row>
    <row r="6553" customFormat="false" ht="12.75" hidden="false" customHeight="false" outlineLevel="0" collapsed="false">
      <c r="A6553" s="1" t="n">
        <v>3.2755E-008</v>
      </c>
      <c r="B6553" s="4" t="n">
        <v>5</v>
      </c>
      <c r="C6553" s="4" t="n">
        <v>4.0823</v>
      </c>
      <c r="D6553" s="4" t="n">
        <v>0.6497</v>
      </c>
    </row>
    <row r="6554" customFormat="false" ht="12.75" hidden="false" customHeight="false" outlineLevel="0" collapsed="false">
      <c r="A6554" s="1" t="n">
        <v>3.276E-008</v>
      </c>
      <c r="B6554" s="4" t="n">
        <v>5</v>
      </c>
      <c r="C6554" s="4" t="n">
        <v>4.0823</v>
      </c>
      <c r="D6554" s="4" t="n">
        <v>0.6497</v>
      </c>
    </row>
    <row r="6555" customFormat="false" ht="12.75" hidden="false" customHeight="false" outlineLevel="0" collapsed="false">
      <c r="A6555" s="1" t="n">
        <v>3.2765E-008</v>
      </c>
      <c r="B6555" s="4" t="n">
        <v>5</v>
      </c>
      <c r="C6555" s="4" t="n">
        <v>4.0823</v>
      </c>
      <c r="D6555" s="4" t="n">
        <v>0.6497</v>
      </c>
    </row>
    <row r="6556" customFormat="false" ht="12.75" hidden="false" customHeight="false" outlineLevel="0" collapsed="false">
      <c r="A6556" s="1" t="n">
        <v>3.277E-008</v>
      </c>
      <c r="B6556" s="4" t="n">
        <v>5</v>
      </c>
      <c r="C6556" s="4" t="n">
        <v>4.0823</v>
      </c>
      <c r="D6556" s="4" t="n">
        <v>0.6496</v>
      </c>
    </row>
    <row r="6557" customFormat="false" ht="12.75" hidden="false" customHeight="false" outlineLevel="0" collapsed="false">
      <c r="A6557" s="1" t="n">
        <v>3.2775E-008</v>
      </c>
      <c r="B6557" s="4" t="n">
        <v>5</v>
      </c>
      <c r="C6557" s="4" t="n">
        <v>4.0823</v>
      </c>
      <c r="D6557" s="4" t="n">
        <v>0.6496</v>
      </c>
    </row>
    <row r="6558" customFormat="false" ht="12.75" hidden="false" customHeight="false" outlineLevel="0" collapsed="false">
      <c r="A6558" s="1" t="n">
        <v>3.278E-008</v>
      </c>
      <c r="B6558" s="4" t="n">
        <v>5</v>
      </c>
      <c r="C6558" s="4" t="n">
        <v>4.0823</v>
      </c>
      <c r="D6558" s="4" t="n">
        <v>0.6496</v>
      </c>
    </row>
    <row r="6559" customFormat="false" ht="12.75" hidden="false" customHeight="false" outlineLevel="0" collapsed="false">
      <c r="A6559" s="1" t="n">
        <v>3.2785E-008</v>
      </c>
      <c r="B6559" s="4" t="n">
        <v>5</v>
      </c>
      <c r="C6559" s="4" t="n">
        <v>4.0823</v>
      </c>
      <c r="D6559" s="4" t="n">
        <v>0.6496</v>
      </c>
    </row>
    <row r="6560" customFormat="false" ht="12.75" hidden="false" customHeight="false" outlineLevel="0" collapsed="false">
      <c r="A6560" s="1" t="n">
        <v>3.279E-008</v>
      </c>
      <c r="B6560" s="4" t="n">
        <v>5</v>
      </c>
      <c r="C6560" s="4" t="n">
        <v>4.0823</v>
      </c>
      <c r="D6560" s="4" t="n">
        <v>0.6496</v>
      </c>
    </row>
    <row r="6561" customFormat="false" ht="12.75" hidden="false" customHeight="false" outlineLevel="0" collapsed="false">
      <c r="A6561" s="1" t="n">
        <v>3.2795E-008</v>
      </c>
      <c r="B6561" s="4" t="n">
        <v>5</v>
      </c>
      <c r="C6561" s="4" t="n">
        <v>4.0823</v>
      </c>
      <c r="D6561" s="4" t="n">
        <v>0.6496</v>
      </c>
    </row>
    <row r="6562" customFormat="false" ht="12.75" hidden="false" customHeight="false" outlineLevel="0" collapsed="false">
      <c r="A6562" s="1" t="n">
        <v>3.28E-008</v>
      </c>
      <c r="B6562" s="4" t="n">
        <v>5</v>
      </c>
      <c r="C6562" s="4" t="n">
        <v>4.0823</v>
      </c>
      <c r="D6562" s="4" t="n">
        <v>0.6496</v>
      </c>
    </row>
    <row r="6563" customFormat="false" ht="12.75" hidden="false" customHeight="false" outlineLevel="0" collapsed="false">
      <c r="A6563" s="1" t="n">
        <v>3.2805E-008</v>
      </c>
      <c r="B6563" s="4" t="n">
        <v>5</v>
      </c>
      <c r="C6563" s="4" t="n">
        <v>4.0823</v>
      </c>
      <c r="D6563" s="4" t="n">
        <v>0.6496</v>
      </c>
    </row>
    <row r="6564" customFormat="false" ht="12.75" hidden="false" customHeight="false" outlineLevel="0" collapsed="false">
      <c r="A6564" s="1" t="n">
        <v>3.281E-008</v>
      </c>
      <c r="B6564" s="4" t="n">
        <v>5</v>
      </c>
      <c r="C6564" s="4" t="n">
        <v>4.0823</v>
      </c>
      <c r="D6564" s="4" t="n">
        <v>0.6496</v>
      </c>
    </row>
    <row r="6565" customFormat="false" ht="12.75" hidden="false" customHeight="false" outlineLevel="0" collapsed="false">
      <c r="A6565" s="1" t="n">
        <v>3.2815E-008</v>
      </c>
      <c r="B6565" s="4" t="n">
        <v>5</v>
      </c>
      <c r="C6565" s="4" t="n">
        <v>4.0823</v>
      </c>
      <c r="D6565" s="4" t="n">
        <v>0.6496</v>
      </c>
    </row>
    <row r="6566" customFormat="false" ht="12.75" hidden="false" customHeight="false" outlineLevel="0" collapsed="false">
      <c r="A6566" s="1" t="n">
        <v>3.282E-008</v>
      </c>
      <c r="B6566" s="4" t="n">
        <v>5</v>
      </c>
      <c r="C6566" s="4" t="n">
        <v>4.0823</v>
      </c>
      <c r="D6566" s="4" t="n">
        <v>0.6496</v>
      </c>
    </row>
    <row r="6567" customFormat="false" ht="12.75" hidden="false" customHeight="false" outlineLevel="0" collapsed="false">
      <c r="A6567" s="1" t="n">
        <v>3.2825E-008</v>
      </c>
      <c r="B6567" s="4" t="n">
        <v>5</v>
      </c>
      <c r="C6567" s="4" t="n">
        <v>4.0823</v>
      </c>
      <c r="D6567" s="4" t="n">
        <v>0.6496</v>
      </c>
    </row>
    <row r="6568" customFormat="false" ht="12.75" hidden="false" customHeight="false" outlineLevel="0" collapsed="false">
      <c r="A6568" s="1" t="n">
        <v>3.283E-008</v>
      </c>
      <c r="B6568" s="4" t="n">
        <v>5</v>
      </c>
      <c r="C6568" s="4" t="n">
        <v>4.0823</v>
      </c>
      <c r="D6568" s="4" t="n">
        <v>0.6496</v>
      </c>
    </row>
    <row r="6569" customFormat="false" ht="12.75" hidden="false" customHeight="false" outlineLevel="0" collapsed="false">
      <c r="A6569" s="1" t="n">
        <v>3.2835E-008</v>
      </c>
      <c r="B6569" s="4" t="n">
        <v>5</v>
      </c>
      <c r="C6569" s="4" t="n">
        <v>4.0823</v>
      </c>
      <c r="D6569" s="4" t="n">
        <v>0.6496</v>
      </c>
    </row>
    <row r="6570" customFormat="false" ht="12.75" hidden="false" customHeight="false" outlineLevel="0" collapsed="false">
      <c r="A6570" s="1" t="n">
        <v>3.284E-008</v>
      </c>
      <c r="B6570" s="4" t="n">
        <v>5</v>
      </c>
      <c r="C6570" s="4" t="n">
        <v>4.0823</v>
      </c>
      <c r="D6570" s="4" t="n">
        <v>0.6496</v>
      </c>
    </row>
    <row r="6571" customFormat="false" ht="12.75" hidden="false" customHeight="false" outlineLevel="0" collapsed="false">
      <c r="A6571" s="1" t="n">
        <v>3.2845E-008</v>
      </c>
      <c r="B6571" s="4" t="n">
        <v>5</v>
      </c>
      <c r="C6571" s="4" t="n">
        <v>4.0823</v>
      </c>
      <c r="D6571" s="4" t="n">
        <v>0.6496</v>
      </c>
    </row>
    <row r="6572" customFormat="false" ht="12.75" hidden="false" customHeight="false" outlineLevel="0" collapsed="false">
      <c r="A6572" s="1" t="n">
        <v>3.285E-008</v>
      </c>
      <c r="B6572" s="4" t="n">
        <v>5</v>
      </c>
      <c r="C6572" s="4" t="n">
        <v>4.0823</v>
      </c>
      <c r="D6572" s="4" t="n">
        <v>0.6496</v>
      </c>
    </row>
    <row r="6573" customFormat="false" ht="12.75" hidden="false" customHeight="false" outlineLevel="0" collapsed="false">
      <c r="A6573" s="1" t="n">
        <v>3.2855E-008</v>
      </c>
      <c r="B6573" s="4" t="n">
        <v>5</v>
      </c>
      <c r="C6573" s="4" t="n">
        <v>4.0823</v>
      </c>
      <c r="D6573" s="4" t="n">
        <v>0.6496</v>
      </c>
    </row>
    <row r="6574" customFormat="false" ht="12.75" hidden="false" customHeight="false" outlineLevel="0" collapsed="false">
      <c r="A6574" s="1" t="n">
        <v>3.286E-008</v>
      </c>
      <c r="B6574" s="4" t="n">
        <v>5</v>
      </c>
      <c r="C6574" s="4" t="n">
        <v>4.0823</v>
      </c>
      <c r="D6574" s="4" t="n">
        <v>0.6496</v>
      </c>
    </row>
    <row r="6575" customFormat="false" ht="12.75" hidden="false" customHeight="false" outlineLevel="0" collapsed="false">
      <c r="A6575" s="1" t="n">
        <v>3.2865E-008</v>
      </c>
      <c r="B6575" s="4" t="n">
        <v>5</v>
      </c>
      <c r="C6575" s="4" t="n">
        <v>4.0823</v>
      </c>
      <c r="D6575" s="4" t="n">
        <v>0.6496</v>
      </c>
    </row>
    <row r="6576" customFormat="false" ht="12.75" hidden="false" customHeight="false" outlineLevel="0" collapsed="false">
      <c r="A6576" s="1" t="n">
        <v>3.287E-008</v>
      </c>
      <c r="B6576" s="4" t="n">
        <v>5</v>
      </c>
      <c r="C6576" s="4" t="n">
        <v>4.0823</v>
      </c>
      <c r="D6576" s="4" t="n">
        <v>0.6496</v>
      </c>
    </row>
    <row r="6577" customFormat="false" ht="12.75" hidden="false" customHeight="false" outlineLevel="0" collapsed="false">
      <c r="A6577" s="1" t="n">
        <v>3.2875E-008</v>
      </c>
      <c r="B6577" s="4" t="n">
        <v>5</v>
      </c>
      <c r="C6577" s="4" t="n">
        <v>4.0823</v>
      </c>
      <c r="D6577" s="4" t="n">
        <v>0.6496</v>
      </c>
    </row>
    <row r="6578" customFormat="false" ht="12.75" hidden="false" customHeight="false" outlineLevel="0" collapsed="false">
      <c r="A6578" s="1" t="n">
        <v>3.288E-008</v>
      </c>
      <c r="B6578" s="4" t="n">
        <v>5</v>
      </c>
      <c r="C6578" s="4" t="n">
        <v>4.0823</v>
      </c>
      <c r="D6578" s="4" t="n">
        <v>0.6496</v>
      </c>
    </row>
    <row r="6579" customFormat="false" ht="12.75" hidden="false" customHeight="false" outlineLevel="0" collapsed="false">
      <c r="A6579" s="1" t="n">
        <v>3.2885E-008</v>
      </c>
      <c r="B6579" s="4" t="n">
        <v>5</v>
      </c>
      <c r="C6579" s="4" t="n">
        <v>4.0823</v>
      </c>
      <c r="D6579" s="4" t="n">
        <v>0.6496</v>
      </c>
    </row>
    <row r="6580" customFormat="false" ht="12.75" hidden="false" customHeight="false" outlineLevel="0" collapsed="false">
      <c r="A6580" s="1" t="n">
        <v>3.289E-008</v>
      </c>
      <c r="B6580" s="4" t="n">
        <v>5</v>
      </c>
      <c r="C6580" s="4" t="n">
        <v>4.0823</v>
      </c>
      <c r="D6580" s="4" t="n">
        <v>0.6496</v>
      </c>
    </row>
    <row r="6581" customFormat="false" ht="12.75" hidden="false" customHeight="false" outlineLevel="0" collapsed="false">
      <c r="A6581" s="1" t="n">
        <v>3.2895E-008</v>
      </c>
      <c r="B6581" s="4" t="n">
        <v>5</v>
      </c>
      <c r="C6581" s="4" t="n">
        <v>4.0823</v>
      </c>
      <c r="D6581" s="4" t="n">
        <v>0.6496</v>
      </c>
    </row>
    <row r="6582" customFormat="false" ht="12.75" hidden="false" customHeight="false" outlineLevel="0" collapsed="false">
      <c r="A6582" s="1" t="n">
        <v>3.29E-008</v>
      </c>
      <c r="B6582" s="4" t="n">
        <v>5</v>
      </c>
      <c r="C6582" s="4" t="n">
        <v>4.0823</v>
      </c>
      <c r="D6582" s="4" t="n">
        <v>0.6496</v>
      </c>
    </row>
    <row r="6583" customFormat="false" ht="12.75" hidden="false" customHeight="false" outlineLevel="0" collapsed="false">
      <c r="A6583" s="1" t="n">
        <v>3.2905E-008</v>
      </c>
      <c r="B6583" s="4" t="n">
        <v>5</v>
      </c>
      <c r="C6583" s="4" t="n">
        <v>4.0823</v>
      </c>
      <c r="D6583" s="4" t="n">
        <v>0.6496</v>
      </c>
    </row>
    <row r="6584" customFormat="false" ht="12.75" hidden="false" customHeight="false" outlineLevel="0" collapsed="false">
      <c r="A6584" s="1" t="n">
        <v>3.291E-008</v>
      </c>
      <c r="B6584" s="4" t="n">
        <v>5</v>
      </c>
      <c r="C6584" s="4" t="n">
        <v>4.0823</v>
      </c>
      <c r="D6584" s="4" t="n">
        <v>0.6496</v>
      </c>
    </row>
    <row r="6585" customFormat="false" ht="12.75" hidden="false" customHeight="false" outlineLevel="0" collapsed="false">
      <c r="A6585" s="1" t="n">
        <v>3.2915E-008</v>
      </c>
      <c r="B6585" s="4" t="n">
        <v>5</v>
      </c>
      <c r="C6585" s="4" t="n">
        <v>4.0823</v>
      </c>
      <c r="D6585" s="4" t="n">
        <v>0.6496</v>
      </c>
    </row>
    <row r="6586" customFormat="false" ht="12.75" hidden="false" customHeight="false" outlineLevel="0" collapsed="false">
      <c r="A6586" s="1" t="n">
        <v>3.292E-008</v>
      </c>
      <c r="B6586" s="4" t="n">
        <v>5</v>
      </c>
      <c r="C6586" s="4" t="n">
        <v>4.0823</v>
      </c>
      <c r="D6586" s="4" t="n">
        <v>0.6496</v>
      </c>
    </row>
    <row r="6587" customFormat="false" ht="12.75" hidden="false" customHeight="false" outlineLevel="0" collapsed="false">
      <c r="A6587" s="1" t="n">
        <v>3.2925E-008</v>
      </c>
      <c r="B6587" s="4" t="n">
        <v>5</v>
      </c>
      <c r="C6587" s="4" t="n">
        <v>4.0823</v>
      </c>
      <c r="D6587" s="4" t="n">
        <v>0.6496</v>
      </c>
    </row>
    <row r="6588" customFormat="false" ht="12.75" hidden="false" customHeight="false" outlineLevel="0" collapsed="false">
      <c r="A6588" s="1" t="n">
        <v>3.293E-008</v>
      </c>
      <c r="B6588" s="4" t="n">
        <v>5</v>
      </c>
      <c r="C6588" s="4" t="n">
        <v>4.0823</v>
      </c>
      <c r="D6588" s="4" t="n">
        <v>0.6496</v>
      </c>
    </row>
    <row r="6589" customFormat="false" ht="12.75" hidden="false" customHeight="false" outlineLevel="0" collapsed="false">
      <c r="A6589" s="1" t="n">
        <v>3.2935E-008</v>
      </c>
      <c r="B6589" s="4" t="n">
        <v>5</v>
      </c>
      <c r="C6589" s="4" t="n">
        <v>4.0823</v>
      </c>
      <c r="D6589" s="4" t="n">
        <v>0.6496</v>
      </c>
    </row>
    <row r="6590" customFormat="false" ht="12.75" hidden="false" customHeight="false" outlineLevel="0" collapsed="false">
      <c r="A6590" s="1" t="n">
        <v>3.294E-008</v>
      </c>
      <c r="B6590" s="4" t="n">
        <v>5</v>
      </c>
      <c r="C6590" s="4" t="n">
        <v>4.0823</v>
      </c>
      <c r="D6590" s="4" t="n">
        <v>0.6496</v>
      </c>
    </row>
    <row r="6591" customFormat="false" ht="12.75" hidden="false" customHeight="false" outlineLevel="0" collapsed="false">
      <c r="A6591" s="1" t="n">
        <v>3.2945E-008</v>
      </c>
      <c r="B6591" s="4" t="n">
        <v>5</v>
      </c>
      <c r="C6591" s="4" t="n">
        <v>4.0823</v>
      </c>
      <c r="D6591" s="4" t="n">
        <v>0.6496</v>
      </c>
    </row>
    <row r="6592" customFormat="false" ht="12.75" hidden="false" customHeight="false" outlineLevel="0" collapsed="false">
      <c r="A6592" s="1" t="n">
        <v>3.295E-008</v>
      </c>
      <c r="B6592" s="4" t="n">
        <v>5</v>
      </c>
      <c r="C6592" s="4" t="n">
        <v>4.0823</v>
      </c>
      <c r="D6592" s="4" t="n">
        <v>0.6496</v>
      </c>
    </row>
    <row r="6593" customFormat="false" ht="12.75" hidden="false" customHeight="false" outlineLevel="0" collapsed="false">
      <c r="A6593" s="1" t="n">
        <v>3.2955E-008</v>
      </c>
      <c r="B6593" s="4" t="n">
        <v>5</v>
      </c>
      <c r="C6593" s="4" t="n">
        <v>4.0823</v>
      </c>
      <c r="D6593" s="4" t="n">
        <v>0.6495</v>
      </c>
    </row>
    <row r="6594" customFormat="false" ht="12.75" hidden="false" customHeight="false" outlineLevel="0" collapsed="false">
      <c r="A6594" s="1" t="n">
        <v>3.296E-008</v>
      </c>
      <c r="B6594" s="4" t="n">
        <v>5</v>
      </c>
      <c r="C6594" s="4" t="n">
        <v>4.0823</v>
      </c>
      <c r="D6594" s="4" t="n">
        <v>0.6495</v>
      </c>
    </row>
    <row r="6595" customFormat="false" ht="12.75" hidden="false" customHeight="false" outlineLevel="0" collapsed="false">
      <c r="A6595" s="1" t="n">
        <v>3.2965E-008</v>
      </c>
      <c r="B6595" s="4" t="n">
        <v>5</v>
      </c>
      <c r="C6595" s="4" t="n">
        <v>4.0823</v>
      </c>
      <c r="D6595" s="4" t="n">
        <v>0.6495</v>
      </c>
    </row>
    <row r="6596" customFormat="false" ht="12.75" hidden="false" customHeight="false" outlineLevel="0" collapsed="false">
      <c r="A6596" s="1" t="n">
        <v>3.297E-008</v>
      </c>
      <c r="B6596" s="4" t="n">
        <v>5</v>
      </c>
      <c r="C6596" s="4" t="n">
        <v>4.0823</v>
      </c>
      <c r="D6596" s="4" t="n">
        <v>0.6495</v>
      </c>
    </row>
    <row r="6597" customFormat="false" ht="12.75" hidden="false" customHeight="false" outlineLevel="0" collapsed="false">
      <c r="A6597" s="1" t="n">
        <v>3.2975E-008</v>
      </c>
      <c r="B6597" s="4" t="n">
        <v>5</v>
      </c>
      <c r="C6597" s="4" t="n">
        <v>4.0823</v>
      </c>
      <c r="D6597" s="4" t="n">
        <v>0.6495</v>
      </c>
    </row>
    <row r="6598" customFormat="false" ht="12.75" hidden="false" customHeight="false" outlineLevel="0" collapsed="false">
      <c r="A6598" s="1" t="n">
        <v>3.298E-008</v>
      </c>
      <c r="B6598" s="4" t="n">
        <v>5</v>
      </c>
      <c r="C6598" s="4" t="n">
        <v>4.0823</v>
      </c>
      <c r="D6598" s="4" t="n">
        <v>0.6495</v>
      </c>
    </row>
    <row r="6599" customFormat="false" ht="12.75" hidden="false" customHeight="false" outlineLevel="0" collapsed="false">
      <c r="A6599" s="1" t="n">
        <v>3.2985E-008</v>
      </c>
      <c r="B6599" s="4" t="n">
        <v>5</v>
      </c>
      <c r="C6599" s="4" t="n">
        <v>4.0823</v>
      </c>
      <c r="D6599" s="4" t="n">
        <v>0.6495</v>
      </c>
    </row>
    <row r="6600" customFormat="false" ht="12.75" hidden="false" customHeight="false" outlineLevel="0" collapsed="false">
      <c r="A6600" s="1" t="n">
        <v>3.299E-008</v>
      </c>
      <c r="B6600" s="4" t="n">
        <v>5</v>
      </c>
      <c r="C6600" s="4" t="n">
        <v>4.0823</v>
      </c>
      <c r="D6600" s="4" t="n">
        <v>0.6495</v>
      </c>
    </row>
    <row r="6601" customFormat="false" ht="12.75" hidden="false" customHeight="false" outlineLevel="0" collapsed="false">
      <c r="A6601" s="1" t="n">
        <v>3.2995E-008</v>
      </c>
      <c r="B6601" s="4" t="n">
        <v>5</v>
      </c>
      <c r="C6601" s="4" t="n">
        <v>4.0823</v>
      </c>
      <c r="D6601" s="4" t="n">
        <v>0.6495</v>
      </c>
    </row>
    <row r="6602" customFormat="false" ht="12.75" hidden="false" customHeight="false" outlineLevel="0" collapsed="false">
      <c r="A6602" s="1" t="n">
        <v>3.3E-008</v>
      </c>
      <c r="B6602" s="4" t="n">
        <v>5</v>
      </c>
      <c r="C6602" s="4" t="n">
        <v>4.0823</v>
      </c>
      <c r="D6602" s="4" t="n">
        <v>0.6495</v>
      </c>
    </row>
    <row r="6603" customFormat="false" ht="12.75" hidden="false" customHeight="false" outlineLevel="0" collapsed="false">
      <c r="A6603" s="1" t="n">
        <v>3.3005E-008</v>
      </c>
      <c r="B6603" s="4" t="n">
        <v>5</v>
      </c>
      <c r="C6603" s="4" t="n">
        <v>4.0823</v>
      </c>
      <c r="D6603" s="4" t="n">
        <v>0.6495</v>
      </c>
    </row>
    <row r="6604" customFormat="false" ht="12.75" hidden="false" customHeight="false" outlineLevel="0" collapsed="false">
      <c r="A6604" s="1" t="n">
        <v>3.301E-008</v>
      </c>
      <c r="B6604" s="4" t="n">
        <v>5</v>
      </c>
      <c r="C6604" s="4" t="n">
        <v>4.0823</v>
      </c>
      <c r="D6604" s="4" t="n">
        <v>0.6495</v>
      </c>
    </row>
    <row r="6605" customFormat="false" ht="12.75" hidden="false" customHeight="false" outlineLevel="0" collapsed="false">
      <c r="A6605" s="1" t="n">
        <v>3.3015E-008</v>
      </c>
      <c r="B6605" s="4" t="n">
        <v>5</v>
      </c>
      <c r="C6605" s="4" t="n">
        <v>4.0823</v>
      </c>
      <c r="D6605" s="4" t="n">
        <v>0.6495</v>
      </c>
    </row>
    <row r="6606" customFormat="false" ht="12.75" hidden="false" customHeight="false" outlineLevel="0" collapsed="false">
      <c r="A6606" s="1" t="n">
        <v>3.302E-008</v>
      </c>
      <c r="B6606" s="4" t="n">
        <v>5</v>
      </c>
      <c r="C6606" s="4" t="n">
        <v>4.0823</v>
      </c>
      <c r="D6606" s="4" t="n">
        <v>0.6495</v>
      </c>
    </row>
    <row r="6607" customFormat="false" ht="12.75" hidden="false" customHeight="false" outlineLevel="0" collapsed="false">
      <c r="A6607" s="1" t="n">
        <v>3.3025E-008</v>
      </c>
      <c r="B6607" s="4" t="n">
        <v>5</v>
      </c>
      <c r="C6607" s="4" t="n">
        <v>4.0823</v>
      </c>
      <c r="D6607" s="4" t="n">
        <v>0.6495</v>
      </c>
    </row>
    <row r="6608" customFormat="false" ht="12.75" hidden="false" customHeight="false" outlineLevel="0" collapsed="false">
      <c r="A6608" s="1" t="n">
        <v>3.303E-008</v>
      </c>
      <c r="B6608" s="4" t="n">
        <v>5</v>
      </c>
      <c r="C6608" s="4" t="n">
        <v>4.0823</v>
      </c>
      <c r="D6608" s="4" t="n">
        <v>0.6495</v>
      </c>
    </row>
    <row r="6609" customFormat="false" ht="12.75" hidden="false" customHeight="false" outlineLevel="0" collapsed="false">
      <c r="A6609" s="1" t="n">
        <v>3.3035E-008</v>
      </c>
      <c r="B6609" s="4" t="n">
        <v>5</v>
      </c>
      <c r="C6609" s="4" t="n">
        <v>4.0823</v>
      </c>
      <c r="D6609" s="4" t="n">
        <v>0.6495</v>
      </c>
    </row>
    <row r="6610" customFormat="false" ht="12.75" hidden="false" customHeight="false" outlineLevel="0" collapsed="false">
      <c r="A6610" s="1" t="n">
        <v>3.304E-008</v>
      </c>
      <c r="B6610" s="4" t="n">
        <v>5</v>
      </c>
      <c r="C6610" s="4" t="n">
        <v>4.0823</v>
      </c>
      <c r="D6610" s="4" t="n">
        <v>0.6495</v>
      </c>
    </row>
    <row r="6611" customFormat="false" ht="12.75" hidden="false" customHeight="false" outlineLevel="0" collapsed="false">
      <c r="A6611" s="1" t="n">
        <v>3.3045E-008</v>
      </c>
      <c r="B6611" s="4" t="n">
        <v>5</v>
      </c>
      <c r="C6611" s="4" t="n">
        <v>4.0823</v>
      </c>
      <c r="D6611" s="4" t="n">
        <v>0.6495</v>
      </c>
    </row>
    <row r="6612" customFormat="false" ht="12.75" hidden="false" customHeight="false" outlineLevel="0" collapsed="false">
      <c r="A6612" s="1" t="n">
        <v>3.305E-008</v>
      </c>
      <c r="B6612" s="4" t="n">
        <v>5</v>
      </c>
      <c r="C6612" s="4" t="n">
        <v>4.0823</v>
      </c>
      <c r="D6612" s="4" t="n">
        <v>0.6495</v>
      </c>
    </row>
    <row r="6613" customFormat="false" ht="12.75" hidden="false" customHeight="false" outlineLevel="0" collapsed="false">
      <c r="A6613" s="1" t="n">
        <v>3.3055E-008</v>
      </c>
      <c r="B6613" s="4" t="n">
        <v>5</v>
      </c>
      <c r="C6613" s="4" t="n">
        <v>4.0823</v>
      </c>
      <c r="D6613" s="4" t="n">
        <v>0.6495</v>
      </c>
    </row>
    <row r="6614" customFormat="false" ht="12.75" hidden="false" customHeight="false" outlineLevel="0" collapsed="false">
      <c r="A6614" s="1" t="n">
        <v>3.306E-008</v>
      </c>
      <c r="B6614" s="4" t="n">
        <v>5</v>
      </c>
      <c r="C6614" s="4" t="n">
        <v>4.0823</v>
      </c>
      <c r="D6614" s="4" t="n">
        <v>0.6495</v>
      </c>
    </row>
    <row r="6615" customFormat="false" ht="12.75" hidden="false" customHeight="false" outlineLevel="0" collapsed="false">
      <c r="A6615" s="1" t="n">
        <v>3.3065E-008</v>
      </c>
      <c r="B6615" s="4" t="n">
        <v>5</v>
      </c>
      <c r="C6615" s="4" t="n">
        <v>4.0823</v>
      </c>
      <c r="D6615" s="4" t="n">
        <v>0.6495</v>
      </c>
    </row>
    <row r="6616" customFormat="false" ht="12.75" hidden="false" customHeight="false" outlineLevel="0" collapsed="false">
      <c r="A6616" s="1" t="n">
        <v>3.307E-008</v>
      </c>
      <c r="B6616" s="4" t="n">
        <v>5</v>
      </c>
      <c r="C6616" s="4" t="n">
        <v>4.0823</v>
      </c>
      <c r="D6616" s="4" t="n">
        <v>0.6495</v>
      </c>
    </row>
    <row r="6617" customFormat="false" ht="12.75" hidden="false" customHeight="false" outlineLevel="0" collapsed="false">
      <c r="A6617" s="1" t="n">
        <v>3.3075E-008</v>
      </c>
      <c r="B6617" s="4" t="n">
        <v>5</v>
      </c>
      <c r="C6617" s="4" t="n">
        <v>4.0823</v>
      </c>
      <c r="D6617" s="4" t="n">
        <v>0.6495</v>
      </c>
    </row>
    <row r="6618" customFormat="false" ht="12.75" hidden="false" customHeight="false" outlineLevel="0" collapsed="false">
      <c r="A6618" s="1" t="n">
        <v>3.308E-008</v>
      </c>
      <c r="B6618" s="4" t="n">
        <v>5</v>
      </c>
      <c r="C6618" s="4" t="n">
        <v>4.0823</v>
      </c>
      <c r="D6618" s="4" t="n">
        <v>0.6495</v>
      </c>
    </row>
    <row r="6619" customFormat="false" ht="12.75" hidden="false" customHeight="false" outlineLevel="0" collapsed="false">
      <c r="A6619" s="1" t="n">
        <v>3.3085E-008</v>
      </c>
      <c r="B6619" s="4" t="n">
        <v>5</v>
      </c>
      <c r="C6619" s="4" t="n">
        <v>4.0823</v>
      </c>
      <c r="D6619" s="4" t="n">
        <v>0.6495</v>
      </c>
    </row>
    <row r="6620" customFormat="false" ht="12.75" hidden="false" customHeight="false" outlineLevel="0" collapsed="false">
      <c r="A6620" s="1" t="n">
        <v>3.309E-008</v>
      </c>
      <c r="B6620" s="4" t="n">
        <v>5</v>
      </c>
      <c r="C6620" s="4" t="n">
        <v>4.0823</v>
      </c>
      <c r="D6620" s="4" t="n">
        <v>0.6495</v>
      </c>
    </row>
    <row r="6621" customFormat="false" ht="12.75" hidden="false" customHeight="false" outlineLevel="0" collapsed="false">
      <c r="A6621" s="1" t="n">
        <v>3.3095E-008</v>
      </c>
      <c r="B6621" s="4" t="n">
        <v>5</v>
      </c>
      <c r="C6621" s="4" t="n">
        <v>4.0823</v>
      </c>
      <c r="D6621" s="4" t="n">
        <v>0.6495</v>
      </c>
    </row>
    <row r="6622" customFormat="false" ht="12.75" hidden="false" customHeight="false" outlineLevel="0" collapsed="false">
      <c r="A6622" s="1" t="n">
        <v>3.31E-008</v>
      </c>
      <c r="B6622" s="4" t="n">
        <v>5</v>
      </c>
      <c r="C6622" s="4" t="n">
        <v>4.0823</v>
      </c>
      <c r="D6622" s="4" t="n">
        <v>0.6495</v>
      </c>
    </row>
    <row r="6623" customFormat="false" ht="12.75" hidden="false" customHeight="false" outlineLevel="0" collapsed="false">
      <c r="A6623" s="1" t="n">
        <v>3.3105E-008</v>
      </c>
      <c r="B6623" s="4" t="n">
        <v>5</v>
      </c>
      <c r="C6623" s="4" t="n">
        <v>4.0823</v>
      </c>
      <c r="D6623" s="4" t="n">
        <v>0.6495</v>
      </c>
    </row>
    <row r="6624" customFormat="false" ht="12.75" hidden="false" customHeight="false" outlineLevel="0" collapsed="false">
      <c r="A6624" s="1" t="n">
        <v>3.311E-008</v>
      </c>
      <c r="B6624" s="4" t="n">
        <v>5</v>
      </c>
      <c r="C6624" s="4" t="n">
        <v>4.0823</v>
      </c>
      <c r="D6624" s="4" t="n">
        <v>0.6495</v>
      </c>
    </row>
    <row r="6625" customFormat="false" ht="12.75" hidden="false" customHeight="false" outlineLevel="0" collapsed="false">
      <c r="A6625" s="1" t="n">
        <v>3.3115E-008</v>
      </c>
      <c r="B6625" s="4" t="n">
        <v>5</v>
      </c>
      <c r="C6625" s="4" t="n">
        <v>4.0823</v>
      </c>
      <c r="D6625" s="4" t="n">
        <v>0.6495</v>
      </c>
    </row>
    <row r="6626" customFormat="false" ht="12.75" hidden="false" customHeight="false" outlineLevel="0" collapsed="false">
      <c r="A6626" s="1" t="n">
        <v>3.312E-008</v>
      </c>
      <c r="B6626" s="4" t="n">
        <v>5</v>
      </c>
      <c r="C6626" s="4" t="n">
        <v>4.0823</v>
      </c>
      <c r="D6626" s="4" t="n">
        <v>0.6495</v>
      </c>
    </row>
    <row r="6627" customFormat="false" ht="12.75" hidden="false" customHeight="false" outlineLevel="0" collapsed="false">
      <c r="A6627" s="1" t="n">
        <v>3.3125E-008</v>
      </c>
      <c r="B6627" s="4" t="n">
        <v>5</v>
      </c>
      <c r="C6627" s="4" t="n">
        <v>4.0823</v>
      </c>
      <c r="D6627" s="4" t="n">
        <v>0.6495</v>
      </c>
    </row>
    <row r="6628" customFormat="false" ht="12.75" hidden="false" customHeight="false" outlineLevel="0" collapsed="false">
      <c r="A6628" s="1" t="n">
        <v>3.313E-008</v>
      </c>
      <c r="B6628" s="4" t="n">
        <v>5</v>
      </c>
      <c r="C6628" s="4" t="n">
        <v>4.0823</v>
      </c>
      <c r="D6628" s="4" t="n">
        <v>0.6495</v>
      </c>
    </row>
    <row r="6629" customFormat="false" ht="12.75" hidden="false" customHeight="false" outlineLevel="0" collapsed="false">
      <c r="A6629" s="1" t="n">
        <v>3.3135E-008</v>
      </c>
      <c r="B6629" s="4" t="n">
        <v>5</v>
      </c>
      <c r="C6629" s="4" t="n">
        <v>4.0823</v>
      </c>
      <c r="D6629" s="4" t="n">
        <v>0.6495</v>
      </c>
    </row>
    <row r="6630" customFormat="false" ht="12.75" hidden="false" customHeight="false" outlineLevel="0" collapsed="false">
      <c r="A6630" s="1" t="n">
        <v>3.314E-008</v>
      </c>
      <c r="B6630" s="4" t="n">
        <v>5</v>
      </c>
      <c r="C6630" s="4" t="n">
        <v>4.0823</v>
      </c>
      <c r="D6630" s="4" t="n">
        <v>0.6495</v>
      </c>
    </row>
    <row r="6631" customFormat="false" ht="12.75" hidden="false" customHeight="false" outlineLevel="0" collapsed="false">
      <c r="A6631" s="1" t="n">
        <v>3.3145E-008</v>
      </c>
      <c r="B6631" s="4" t="n">
        <v>5</v>
      </c>
      <c r="C6631" s="4" t="n">
        <v>4.0823</v>
      </c>
      <c r="D6631" s="4" t="n">
        <v>0.6495</v>
      </c>
    </row>
    <row r="6632" customFormat="false" ht="12.75" hidden="false" customHeight="false" outlineLevel="0" collapsed="false">
      <c r="A6632" s="1" t="n">
        <v>3.315E-008</v>
      </c>
      <c r="B6632" s="4" t="n">
        <v>5</v>
      </c>
      <c r="C6632" s="4" t="n">
        <v>4.0823</v>
      </c>
      <c r="D6632" s="4" t="n">
        <v>0.6495</v>
      </c>
    </row>
    <row r="6633" customFormat="false" ht="12.75" hidden="false" customHeight="false" outlineLevel="0" collapsed="false">
      <c r="A6633" s="1" t="n">
        <v>3.3155E-008</v>
      </c>
      <c r="B6633" s="4" t="n">
        <v>5</v>
      </c>
      <c r="C6633" s="4" t="n">
        <v>4.0823</v>
      </c>
      <c r="D6633" s="4" t="n">
        <v>0.6495</v>
      </c>
    </row>
    <row r="6634" customFormat="false" ht="12.75" hidden="false" customHeight="false" outlineLevel="0" collapsed="false">
      <c r="A6634" s="1" t="n">
        <v>3.316E-008</v>
      </c>
      <c r="B6634" s="4" t="n">
        <v>5</v>
      </c>
      <c r="C6634" s="4" t="n">
        <v>4.0823</v>
      </c>
      <c r="D6634" s="4" t="n">
        <v>0.6495</v>
      </c>
    </row>
    <row r="6635" customFormat="false" ht="12.75" hidden="false" customHeight="false" outlineLevel="0" collapsed="false">
      <c r="A6635" s="1" t="n">
        <v>3.3165E-008</v>
      </c>
      <c r="B6635" s="4" t="n">
        <v>5</v>
      </c>
      <c r="C6635" s="4" t="n">
        <v>4.0823</v>
      </c>
      <c r="D6635" s="4" t="n">
        <v>0.6495</v>
      </c>
    </row>
    <row r="6636" customFormat="false" ht="12.75" hidden="false" customHeight="false" outlineLevel="0" collapsed="false">
      <c r="A6636" s="1" t="n">
        <v>3.317E-008</v>
      </c>
      <c r="B6636" s="4" t="n">
        <v>5</v>
      </c>
      <c r="C6636" s="4" t="n">
        <v>4.0823</v>
      </c>
      <c r="D6636" s="4" t="n">
        <v>0.6495</v>
      </c>
    </row>
    <row r="6637" customFormat="false" ht="12.75" hidden="false" customHeight="false" outlineLevel="0" collapsed="false">
      <c r="A6637" s="1" t="n">
        <v>3.3175E-008</v>
      </c>
      <c r="B6637" s="4" t="n">
        <v>5</v>
      </c>
      <c r="C6637" s="4" t="n">
        <v>4.0823</v>
      </c>
      <c r="D6637" s="4" t="n">
        <v>0.6495</v>
      </c>
    </row>
    <row r="6638" customFormat="false" ht="12.75" hidden="false" customHeight="false" outlineLevel="0" collapsed="false">
      <c r="A6638" s="1" t="n">
        <v>3.318E-008</v>
      </c>
      <c r="B6638" s="4" t="n">
        <v>5</v>
      </c>
      <c r="C6638" s="4" t="n">
        <v>4.0823</v>
      </c>
      <c r="D6638" s="4" t="n">
        <v>0.6495</v>
      </c>
    </row>
    <row r="6639" customFormat="false" ht="12.75" hidden="false" customHeight="false" outlineLevel="0" collapsed="false">
      <c r="A6639" s="1" t="n">
        <v>3.3185E-008</v>
      </c>
      <c r="B6639" s="4" t="n">
        <v>5</v>
      </c>
      <c r="C6639" s="4" t="n">
        <v>4.0823</v>
      </c>
      <c r="D6639" s="4" t="n">
        <v>0.6494</v>
      </c>
    </row>
    <row r="6640" customFormat="false" ht="12.75" hidden="false" customHeight="false" outlineLevel="0" collapsed="false">
      <c r="A6640" s="1" t="n">
        <v>3.319E-008</v>
      </c>
      <c r="B6640" s="4" t="n">
        <v>5</v>
      </c>
      <c r="C6640" s="4" t="n">
        <v>4.0823</v>
      </c>
      <c r="D6640" s="4" t="n">
        <v>0.6494</v>
      </c>
    </row>
    <row r="6641" customFormat="false" ht="12.75" hidden="false" customHeight="false" outlineLevel="0" collapsed="false">
      <c r="A6641" s="1" t="n">
        <v>3.3195E-008</v>
      </c>
      <c r="B6641" s="4" t="n">
        <v>5</v>
      </c>
      <c r="C6641" s="4" t="n">
        <v>4.0823</v>
      </c>
      <c r="D6641" s="4" t="n">
        <v>0.6494</v>
      </c>
    </row>
    <row r="6642" customFormat="false" ht="12.75" hidden="false" customHeight="false" outlineLevel="0" collapsed="false">
      <c r="A6642" s="1" t="n">
        <v>3.32E-008</v>
      </c>
      <c r="B6642" s="4" t="n">
        <v>5</v>
      </c>
      <c r="C6642" s="4" t="n">
        <v>4.0823</v>
      </c>
      <c r="D6642" s="4" t="n">
        <v>0.6494</v>
      </c>
    </row>
    <row r="6643" customFormat="false" ht="12.75" hidden="false" customHeight="false" outlineLevel="0" collapsed="false">
      <c r="A6643" s="1" t="n">
        <v>3.3205E-008</v>
      </c>
      <c r="B6643" s="4" t="n">
        <v>5</v>
      </c>
      <c r="C6643" s="4" t="n">
        <v>4.0823</v>
      </c>
      <c r="D6643" s="4" t="n">
        <v>0.6494</v>
      </c>
    </row>
    <row r="6644" customFormat="false" ht="12.75" hidden="false" customHeight="false" outlineLevel="0" collapsed="false">
      <c r="A6644" s="1" t="n">
        <v>3.321E-008</v>
      </c>
      <c r="B6644" s="4" t="n">
        <v>5</v>
      </c>
      <c r="C6644" s="4" t="n">
        <v>4.0823</v>
      </c>
      <c r="D6644" s="4" t="n">
        <v>0.6494</v>
      </c>
    </row>
    <row r="6645" customFormat="false" ht="12.75" hidden="false" customHeight="false" outlineLevel="0" collapsed="false">
      <c r="A6645" s="1" t="n">
        <v>3.3215E-008</v>
      </c>
      <c r="B6645" s="4" t="n">
        <v>5</v>
      </c>
      <c r="C6645" s="4" t="n">
        <v>4.0823</v>
      </c>
      <c r="D6645" s="4" t="n">
        <v>0.6494</v>
      </c>
    </row>
    <row r="6646" customFormat="false" ht="12.75" hidden="false" customHeight="false" outlineLevel="0" collapsed="false">
      <c r="A6646" s="1" t="n">
        <v>3.322E-008</v>
      </c>
      <c r="B6646" s="4" t="n">
        <v>5</v>
      </c>
      <c r="C6646" s="4" t="n">
        <v>4.0823</v>
      </c>
      <c r="D6646" s="4" t="n">
        <v>0.6494</v>
      </c>
    </row>
    <row r="6647" customFormat="false" ht="12.75" hidden="false" customHeight="false" outlineLevel="0" collapsed="false">
      <c r="A6647" s="1" t="n">
        <v>3.3225E-008</v>
      </c>
      <c r="B6647" s="4" t="n">
        <v>5</v>
      </c>
      <c r="C6647" s="4" t="n">
        <v>4.0823</v>
      </c>
      <c r="D6647" s="4" t="n">
        <v>0.6494</v>
      </c>
    </row>
    <row r="6648" customFormat="false" ht="12.75" hidden="false" customHeight="false" outlineLevel="0" collapsed="false">
      <c r="A6648" s="1" t="n">
        <v>3.323E-008</v>
      </c>
      <c r="B6648" s="4" t="n">
        <v>5</v>
      </c>
      <c r="C6648" s="4" t="n">
        <v>4.0823</v>
      </c>
      <c r="D6648" s="4" t="n">
        <v>0.6494</v>
      </c>
    </row>
    <row r="6649" customFormat="false" ht="12.75" hidden="false" customHeight="false" outlineLevel="0" collapsed="false">
      <c r="A6649" s="1" t="n">
        <v>3.3235E-008</v>
      </c>
      <c r="B6649" s="4" t="n">
        <v>5</v>
      </c>
      <c r="C6649" s="4" t="n">
        <v>4.0823</v>
      </c>
      <c r="D6649" s="4" t="n">
        <v>0.6494</v>
      </c>
    </row>
    <row r="6650" customFormat="false" ht="12.75" hidden="false" customHeight="false" outlineLevel="0" collapsed="false">
      <c r="A6650" s="1" t="n">
        <v>3.324E-008</v>
      </c>
      <c r="B6650" s="4" t="n">
        <v>5</v>
      </c>
      <c r="C6650" s="4" t="n">
        <v>4.0823</v>
      </c>
      <c r="D6650" s="4" t="n">
        <v>0.6494</v>
      </c>
    </row>
    <row r="6651" customFormat="false" ht="12.75" hidden="false" customHeight="false" outlineLevel="0" collapsed="false">
      <c r="A6651" s="1" t="n">
        <v>3.3245E-008</v>
      </c>
      <c r="B6651" s="4" t="n">
        <v>5</v>
      </c>
      <c r="C6651" s="4" t="n">
        <v>4.0823</v>
      </c>
      <c r="D6651" s="4" t="n">
        <v>0.6494</v>
      </c>
    </row>
    <row r="6652" customFormat="false" ht="12.75" hidden="false" customHeight="false" outlineLevel="0" collapsed="false">
      <c r="A6652" s="1" t="n">
        <v>3.325E-008</v>
      </c>
      <c r="B6652" s="4" t="n">
        <v>5</v>
      </c>
      <c r="C6652" s="4" t="n">
        <v>4.0823</v>
      </c>
      <c r="D6652" s="4" t="n">
        <v>0.6494</v>
      </c>
    </row>
    <row r="6653" customFormat="false" ht="12.75" hidden="false" customHeight="false" outlineLevel="0" collapsed="false">
      <c r="A6653" s="1" t="n">
        <v>3.3255E-008</v>
      </c>
      <c r="B6653" s="4" t="n">
        <v>5</v>
      </c>
      <c r="C6653" s="4" t="n">
        <v>4.0823</v>
      </c>
      <c r="D6653" s="4" t="n">
        <v>0.6494</v>
      </c>
    </row>
    <row r="6654" customFormat="false" ht="12.75" hidden="false" customHeight="false" outlineLevel="0" collapsed="false">
      <c r="A6654" s="1" t="n">
        <v>3.326E-008</v>
      </c>
      <c r="B6654" s="4" t="n">
        <v>5</v>
      </c>
      <c r="C6654" s="4" t="n">
        <v>4.0823</v>
      </c>
      <c r="D6654" s="4" t="n">
        <v>0.6494</v>
      </c>
    </row>
    <row r="6655" customFormat="false" ht="12.75" hidden="false" customHeight="false" outlineLevel="0" collapsed="false">
      <c r="A6655" s="1" t="n">
        <v>3.3265E-008</v>
      </c>
      <c r="B6655" s="4" t="n">
        <v>5</v>
      </c>
      <c r="C6655" s="4" t="n">
        <v>4.0823</v>
      </c>
      <c r="D6655" s="4" t="n">
        <v>0.6494</v>
      </c>
    </row>
    <row r="6656" customFormat="false" ht="12.75" hidden="false" customHeight="false" outlineLevel="0" collapsed="false">
      <c r="A6656" s="1" t="n">
        <v>3.327E-008</v>
      </c>
      <c r="B6656" s="4" t="n">
        <v>5</v>
      </c>
      <c r="C6656" s="4" t="n">
        <v>4.0823</v>
      </c>
      <c r="D6656" s="4" t="n">
        <v>0.6494</v>
      </c>
    </row>
    <row r="6657" customFormat="false" ht="12.75" hidden="false" customHeight="false" outlineLevel="0" collapsed="false">
      <c r="A6657" s="1" t="n">
        <v>3.3275E-008</v>
      </c>
      <c r="B6657" s="4" t="n">
        <v>5</v>
      </c>
      <c r="C6657" s="4" t="n">
        <v>4.0823</v>
      </c>
      <c r="D6657" s="4" t="n">
        <v>0.6494</v>
      </c>
    </row>
    <row r="6658" customFormat="false" ht="12.75" hidden="false" customHeight="false" outlineLevel="0" collapsed="false">
      <c r="A6658" s="1" t="n">
        <v>3.328E-008</v>
      </c>
      <c r="B6658" s="4" t="n">
        <v>5</v>
      </c>
      <c r="C6658" s="4" t="n">
        <v>4.0823</v>
      </c>
      <c r="D6658" s="4" t="n">
        <v>0.6494</v>
      </c>
    </row>
    <row r="6659" customFormat="false" ht="12.75" hidden="false" customHeight="false" outlineLevel="0" collapsed="false">
      <c r="A6659" s="1" t="n">
        <v>3.3285E-008</v>
      </c>
      <c r="B6659" s="4" t="n">
        <v>5</v>
      </c>
      <c r="C6659" s="4" t="n">
        <v>4.0823</v>
      </c>
      <c r="D6659" s="4" t="n">
        <v>0.6494</v>
      </c>
    </row>
    <row r="6660" customFormat="false" ht="12.75" hidden="false" customHeight="false" outlineLevel="0" collapsed="false">
      <c r="A6660" s="1" t="n">
        <v>3.329E-008</v>
      </c>
      <c r="B6660" s="4" t="n">
        <v>5</v>
      </c>
      <c r="C6660" s="4" t="n">
        <v>4.0823</v>
      </c>
      <c r="D6660" s="4" t="n">
        <v>0.6494</v>
      </c>
    </row>
    <row r="6661" customFormat="false" ht="12.75" hidden="false" customHeight="false" outlineLevel="0" collapsed="false">
      <c r="A6661" s="1" t="n">
        <v>3.3295E-008</v>
      </c>
      <c r="B6661" s="4" t="n">
        <v>5</v>
      </c>
      <c r="C6661" s="4" t="n">
        <v>4.0823</v>
      </c>
      <c r="D6661" s="4" t="n">
        <v>0.6494</v>
      </c>
    </row>
    <row r="6662" customFormat="false" ht="12.75" hidden="false" customHeight="false" outlineLevel="0" collapsed="false">
      <c r="A6662" s="1" t="n">
        <v>3.33E-008</v>
      </c>
      <c r="B6662" s="4" t="n">
        <v>5</v>
      </c>
      <c r="C6662" s="4" t="n">
        <v>4.0823</v>
      </c>
      <c r="D6662" s="4" t="n">
        <v>0.6494</v>
      </c>
    </row>
    <row r="6663" customFormat="false" ht="12.75" hidden="false" customHeight="false" outlineLevel="0" collapsed="false">
      <c r="A6663" s="1" t="n">
        <v>3.3305E-008</v>
      </c>
      <c r="B6663" s="4" t="n">
        <v>5</v>
      </c>
      <c r="C6663" s="4" t="n">
        <v>4.0823</v>
      </c>
      <c r="D6663" s="4" t="n">
        <v>0.6494</v>
      </c>
    </row>
    <row r="6664" customFormat="false" ht="12.75" hidden="false" customHeight="false" outlineLevel="0" collapsed="false">
      <c r="A6664" s="1" t="n">
        <v>3.331E-008</v>
      </c>
      <c r="B6664" s="4" t="n">
        <v>5</v>
      </c>
      <c r="C6664" s="4" t="n">
        <v>4.0823</v>
      </c>
      <c r="D6664" s="4" t="n">
        <v>0.6494</v>
      </c>
    </row>
    <row r="6665" customFormat="false" ht="12.75" hidden="false" customHeight="false" outlineLevel="0" collapsed="false">
      <c r="A6665" s="1" t="n">
        <v>3.3315E-008</v>
      </c>
      <c r="B6665" s="4" t="n">
        <v>5</v>
      </c>
      <c r="C6665" s="4" t="n">
        <v>4.0823</v>
      </c>
      <c r="D6665" s="4" t="n">
        <v>0.6494</v>
      </c>
    </row>
    <row r="6666" customFormat="false" ht="12.75" hidden="false" customHeight="false" outlineLevel="0" collapsed="false">
      <c r="A6666" s="1" t="n">
        <v>3.332E-008</v>
      </c>
      <c r="B6666" s="4" t="n">
        <v>5</v>
      </c>
      <c r="C6666" s="4" t="n">
        <v>4.0823</v>
      </c>
      <c r="D6666" s="4" t="n">
        <v>0.6494</v>
      </c>
    </row>
    <row r="6667" customFormat="false" ht="12.75" hidden="false" customHeight="false" outlineLevel="0" collapsed="false">
      <c r="A6667" s="1" t="n">
        <v>3.3325E-008</v>
      </c>
      <c r="B6667" s="4" t="n">
        <v>5</v>
      </c>
      <c r="C6667" s="4" t="n">
        <v>4.0823</v>
      </c>
      <c r="D6667" s="4" t="n">
        <v>0.6494</v>
      </c>
    </row>
    <row r="6668" customFormat="false" ht="12.75" hidden="false" customHeight="false" outlineLevel="0" collapsed="false">
      <c r="A6668" s="1" t="n">
        <v>3.333E-008</v>
      </c>
      <c r="B6668" s="4" t="n">
        <v>5</v>
      </c>
      <c r="C6668" s="4" t="n">
        <v>4.0823</v>
      </c>
      <c r="D6668" s="4" t="n">
        <v>0.6494</v>
      </c>
    </row>
    <row r="6669" customFormat="false" ht="12.75" hidden="false" customHeight="false" outlineLevel="0" collapsed="false">
      <c r="A6669" s="1" t="n">
        <v>3.3335E-008</v>
      </c>
      <c r="B6669" s="4" t="n">
        <v>5</v>
      </c>
      <c r="C6669" s="4" t="n">
        <v>4.0823</v>
      </c>
      <c r="D6669" s="4" t="n">
        <v>0.6494</v>
      </c>
    </row>
    <row r="6670" customFormat="false" ht="12.75" hidden="false" customHeight="false" outlineLevel="0" collapsed="false">
      <c r="A6670" s="1" t="n">
        <v>3.334E-008</v>
      </c>
      <c r="B6670" s="4" t="n">
        <v>5</v>
      </c>
      <c r="C6670" s="4" t="n">
        <v>4.0823</v>
      </c>
      <c r="D6670" s="4" t="n">
        <v>0.6494</v>
      </c>
    </row>
    <row r="6671" customFormat="false" ht="12.75" hidden="false" customHeight="false" outlineLevel="0" collapsed="false">
      <c r="A6671" s="1" t="n">
        <v>3.3345E-008</v>
      </c>
      <c r="B6671" s="4" t="n">
        <v>5</v>
      </c>
      <c r="C6671" s="4" t="n">
        <v>4.0823</v>
      </c>
      <c r="D6671" s="4" t="n">
        <v>0.6494</v>
      </c>
    </row>
    <row r="6672" customFormat="false" ht="12.75" hidden="false" customHeight="false" outlineLevel="0" collapsed="false">
      <c r="A6672" s="1" t="n">
        <v>3.335E-008</v>
      </c>
      <c r="B6672" s="4" t="n">
        <v>5</v>
      </c>
      <c r="C6672" s="4" t="n">
        <v>4.0823</v>
      </c>
      <c r="D6672" s="4" t="n">
        <v>0.6494</v>
      </c>
    </row>
    <row r="6673" customFormat="false" ht="12.75" hidden="false" customHeight="false" outlineLevel="0" collapsed="false">
      <c r="A6673" s="1" t="n">
        <v>3.3355E-008</v>
      </c>
      <c r="B6673" s="4" t="n">
        <v>5</v>
      </c>
      <c r="C6673" s="4" t="n">
        <v>4.0823</v>
      </c>
      <c r="D6673" s="4" t="n">
        <v>0.6494</v>
      </c>
    </row>
    <row r="6674" customFormat="false" ht="12.75" hidden="false" customHeight="false" outlineLevel="0" collapsed="false">
      <c r="A6674" s="1" t="n">
        <v>3.336E-008</v>
      </c>
      <c r="B6674" s="4" t="n">
        <v>5</v>
      </c>
      <c r="C6674" s="4" t="n">
        <v>4.0823</v>
      </c>
      <c r="D6674" s="4" t="n">
        <v>0.6494</v>
      </c>
    </row>
    <row r="6675" customFormat="false" ht="12.75" hidden="false" customHeight="false" outlineLevel="0" collapsed="false">
      <c r="A6675" s="1" t="n">
        <v>3.3365E-008</v>
      </c>
      <c r="B6675" s="4" t="n">
        <v>5</v>
      </c>
      <c r="C6675" s="4" t="n">
        <v>4.0823</v>
      </c>
      <c r="D6675" s="4" t="n">
        <v>0.6494</v>
      </c>
    </row>
    <row r="6676" customFormat="false" ht="12.75" hidden="false" customHeight="false" outlineLevel="0" collapsed="false">
      <c r="A6676" s="1" t="n">
        <v>3.337E-008</v>
      </c>
      <c r="B6676" s="4" t="n">
        <v>5</v>
      </c>
      <c r="C6676" s="4" t="n">
        <v>4.0823</v>
      </c>
      <c r="D6676" s="4" t="n">
        <v>0.6494</v>
      </c>
    </row>
    <row r="6677" customFormat="false" ht="12.75" hidden="false" customHeight="false" outlineLevel="0" collapsed="false">
      <c r="A6677" s="1" t="n">
        <v>3.3375E-008</v>
      </c>
      <c r="B6677" s="4" t="n">
        <v>5</v>
      </c>
      <c r="C6677" s="4" t="n">
        <v>4.0823</v>
      </c>
      <c r="D6677" s="4" t="n">
        <v>0.6494</v>
      </c>
    </row>
    <row r="6678" customFormat="false" ht="12.75" hidden="false" customHeight="false" outlineLevel="0" collapsed="false">
      <c r="A6678" s="1" t="n">
        <v>3.338E-008</v>
      </c>
      <c r="B6678" s="4" t="n">
        <v>5</v>
      </c>
      <c r="C6678" s="4" t="n">
        <v>4.0823</v>
      </c>
      <c r="D6678" s="4" t="n">
        <v>0.6494</v>
      </c>
    </row>
    <row r="6679" customFormat="false" ht="12.75" hidden="false" customHeight="false" outlineLevel="0" collapsed="false">
      <c r="A6679" s="1" t="n">
        <v>3.3385E-008</v>
      </c>
      <c r="B6679" s="4" t="n">
        <v>5</v>
      </c>
      <c r="C6679" s="4" t="n">
        <v>4.0823</v>
      </c>
      <c r="D6679" s="4" t="n">
        <v>0.6494</v>
      </c>
    </row>
    <row r="6680" customFormat="false" ht="12.75" hidden="false" customHeight="false" outlineLevel="0" collapsed="false">
      <c r="A6680" s="1" t="n">
        <v>3.339E-008</v>
      </c>
      <c r="B6680" s="4" t="n">
        <v>5</v>
      </c>
      <c r="C6680" s="4" t="n">
        <v>4.0823</v>
      </c>
      <c r="D6680" s="4" t="n">
        <v>0.6494</v>
      </c>
    </row>
    <row r="6681" customFormat="false" ht="12.75" hidden="false" customHeight="false" outlineLevel="0" collapsed="false">
      <c r="A6681" s="1" t="n">
        <v>3.3395E-008</v>
      </c>
      <c r="B6681" s="4" t="n">
        <v>5</v>
      </c>
      <c r="C6681" s="4" t="n">
        <v>4.0823</v>
      </c>
      <c r="D6681" s="4" t="n">
        <v>0.6494</v>
      </c>
    </row>
    <row r="6682" customFormat="false" ht="12.75" hidden="false" customHeight="false" outlineLevel="0" collapsed="false">
      <c r="A6682" s="1" t="n">
        <v>3.34E-008</v>
      </c>
      <c r="B6682" s="4" t="n">
        <v>5</v>
      </c>
      <c r="C6682" s="4" t="n">
        <v>4.0823</v>
      </c>
      <c r="D6682" s="4" t="n">
        <v>0.6494</v>
      </c>
    </row>
    <row r="6683" customFormat="false" ht="12.75" hidden="false" customHeight="false" outlineLevel="0" collapsed="false">
      <c r="A6683" s="1" t="n">
        <v>3.3405E-008</v>
      </c>
      <c r="B6683" s="4" t="n">
        <v>5</v>
      </c>
      <c r="C6683" s="4" t="n">
        <v>4.0823</v>
      </c>
      <c r="D6683" s="4" t="n">
        <v>0.6494</v>
      </c>
    </row>
    <row r="6684" customFormat="false" ht="12.75" hidden="false" customHeight="false" outlineLevel="0" collapsed="false">
      <c r="A6684" s="1" t="n">
        <v>3.341E-008</v>
      </c>
      <c r="B6684" s="4" t="n">
        <v>5</v>
      </c>
      <c r="C6684" s="4" t="n">
        <v>4.0823</v>
      </c>
      <c r="D6684" s="4" t="n">
        <v>0.6494</v>
      </c>
    </row>
    <row r="6685" customFormat="false" ht="12.75" hidden="false" customHeight="false" outlineLevel="0" collapsed="false">
      <c r="A6685" s="1" t="n">
        <v>3.3415E-008</v>
      </c>
      <c r="B6685" s="4" t="n">
        <v>5</v>
      </c>
      <c r="C6685" s="4" t="n">
        <v>4.0823</v>
      </c>
      <c r="D6685" s="4" t="n">
        <v>0.6494</v>
      </c>
    </row>
    <row r="6686" customFormat="false" ht="12.75" hidden="false" customHeight="false" outlineLevel="0" collapsed="false">
      <c r="A6686" s="1" t="n">
        <v>3.342E-008</v>
      </c>
      <c r="B6686" s="4" t="n">
        <v>5</v>
      </c>
      <c r="C6686" s="4" t="n">
        <v>4.0823</v>
      </c>
      <c r="D6686" s="4" t="n">
        <v>0.6494</v>
      </c>
    </row>
    <row r="6687" customFormat="false" ht="12.75" hidden="false" customHeight="false" outlineLevel="0" collapsed="false">
      <c r="A6687" s="1" t="n">
        <v>3.3425E-008</v>
      </c>
      <c r="B6687" s="4" t="n">
        <v>5</v>
      </c>
      <c r="C6687" s="4" t="n">
        <v>4.0823</v>
      </c>
      <c r="D6687" s="4" t="n">
        <v>0.6494</v>
      </c>
    </row>
    <row r="6688" customFormat="false" ht="12.75" hidden="false" customHeight="false" outlineLevel="0" collapsed="false">
      <c r="A6688" s="1" t="n">
        <v>3.343E-008</v>
      </c>
      <c r="B6688" s="4" t="n">
        <v>5</v>
      </c>
      <c r="C6688" s="4" t="n">
        <v>4.0823</v>
      </c>
      <c r="D6688" s="4" t="n">
        <v>0.6494</v>
      </c>
    </row>
    <row r="6689" customFormat="false" ht="12.75" hidden="false" customHeight="false" outlineLevel="0" collapsed="false">
      <c r="A6689" s="1" t="n">
        <v>3.3435E-008</v>
      </c>
      <c r="B6689" s="4" t="n">
        <v>5</v>
      </c>
      <c r="C6689" s="4" t="n">
        <v>4.0823</v>
      </c>
      <c r="D6689" s="4" t="n">
        <v>0.6494</v>
      </c>
    </row>
    <row r="6690" customFormat="false" ht="12.75" hidden="false" customHeight="false" outlineLevel="0" collapsed="false">
      <c r="A6690" s="1" t="n">
        <v>3.344E-008</v>
      </c>
      <c r="B6690" s="4" t="n">
        <v>5</v>
      </c>
      <c r="C6690" s="4" t="n">
        <v>4.0823</v>
      </c>
      <c r="D6690" s="4" t="n">
        <v>0.6494</v>
      </c>
    </row>
    <row r="6691" customFormat="false" ht="12.75" hidden="false" customHeight="false" outlineLevel="0" collapsed="false">
      <c r="A6691" s="1" t="n">
        <v>3.3445E-008</v>
      </c>
      <c r="B6691" s="4" t="n">
        <v>5</v>
      </c>
      <c r="C6691" s="4" t="n">
        <v>4.0823</v>
      </c>
      <c r="D6691" s="4" t="n">
        <v>0.6494</v>
      </c>
    </row>
    <row r="6692" customFormat="false" ht="12.75" hidden="false" customHeight="false" outlineLevel="0" collapsed="false">
      <c r="A6692" s="1" t="n">
        <v>3.345E-008</v>
      </c>
      <c r="B6692" s="4" t="n">
        <v>5</v>
      </c>
      <c r="C6692" s="4" t="n">
        <v>4.0823</v>
      </c>
      <c r="D6692" s="4" t="n">
        <v>0.6494</v>
      </c>
    </row>
    <row r="6693" customFormat="false" ht="12.75" hidden="false" customHeight="false" outlineLevel="0" collapsed="false">
      <c r="A6693" s="1" t="n">
        <v>3.3455E-008</v>
      </c>
      <c r="B6693" s="4" t="n">
        <v>5</v>
      </c>
      <c r="C6693" s="4" t="n">
        <v>4.0823</v>
      </c>
      <c r="D6693" s="4" t="n">
        <v>0.6494</v>
      </c>
    </row>
    <row r="6694" customFormat="false" ht="12.75" hidden="false" customHeight="false" outlineLevel="0" collapsed="false">
      <c r="A6694" s="1" t="n">
        <v>3.346E-008</v>
      </c>
      <c r="B6694" s="4" t="n">
        <v>5</v>
      </c>
      <c r="C6694" s="4" t="n">
        <v>4.0823</v>
      </c>
      <c r="D6694" s="4" t="n">
        <v>0.6494</v>
      </c>
    </row>
    <row r="6695" customFormat="false" ht="12.75" hidden="false" customHeight="false" outlineLevel="0" collapsed="false">
      <c r="A6695" s="1" t="n">
        <v>3.3465E-008</v>
      </c>
      <c r="B6695" s="4" t="n">
        <v>5</v>
      </c>
      <c r="C6695" s="4" t="n">
        <v>4.0823</v>
      </c>
      <c r="D6695" s="4" t="n">
        <v>0.6494</v>
      </c>
    </row>
    <row r="6696" customFormat="false" ht="12.75" hidden="false" customHeight="false" outlineLevel="0" collapsed="false">
      <c r="A6696" s="1" t="n">
        <v>3.347E-008</v>
      </c>
      <c r="B6696" s="4" t="n">
        <v>5</v>
      </c>
      <c r="C6696" s="4" t="n">
        <v>4.0823</v>
      </c>
      <c r="D6696" s="4" t="n">
        <v>0.6494</v>
      </c>
    </row>
    <row r="6697" customFormat="false" ht="12.75" hidden="false" customHeight="false" outlineLevel="0" collapsed="false">
      <c r="A6697" s="1" t="n">
        <v>3.3475E-008</v>
      </c>
      <c r="B6697" s="4" t="n">
        <v>5</v>
      </c>
      <c r="C6697" s="4" t="n">
        <v>4.0823</v>
      </c>
      <c r="D6697" s="4" t="n">
        <v>0.6494</v>
      </c>
    </row>
    <row r="6698" customFormat="false" ht="12.75" hidden="false" customHeight="false" outlineLevel="0" collapsed="false">
      <c r="A6698" s="1" t="n">
        <v>3.348E-008</v>
      </c>
      <c r="B6698" s="4" t="n">
        <v>5</v>
      </c>
      <c r="C6698" s="4" t="n">
        <v>4.0823</v>
      </c>
      <c r="D6698" s="4" t="n">
        <v>0.6494</v>
      </c>
    </row>
    <row r="6699" customFormat="false" ht="12.75" hidden="false" customHeight="false" outlineLevel="0" collapsed="false">
      <c r="A6699" s="1" t="n">
        <v>3.3485E-008</v>
      </c>
      <c r="B6699" s="4" t="n">
        <v>5</v>
      </c>
      <c r="C6699" s="4" t="n">
        <v>4.0823</v>
      </c>
      <c r="D6699" s="4" t="n">
        <v>0.6494</v>
      </c>
    </row>
    <row r="6700" customFormat="false" ht="12.75" hidden="false" customHeight="false" outlineLevel="0" collapsed="false">
      <c r="A6700" s="1" t="n">
        <v>3.349E-008</v>
      </c>
      <c r="B6700" s="4" t="n">
        <v>5</v>
      </c>
      <c r="C6700" s="4" t="n">
        <v>4.0823</v>
      </c>
      <c r="D6700" s="4" t="n">
        <v>0.6494</v>
      </c>
    </row>
    <row r="6701" customFormat="false" ht="12.75" hidden="false" customHeight="false" outlineLevel="0" collapsed="false">
      <c r="A6701" s="1" t="n">
        <v>3.3495E-008</v>
      </c>
      <c r="B6701" s="4" t="n">
        <v>5</v>
      </c>
      <c r="C6701" s="4" t="n">
        <v>4.0823</v>
      </c>
      <c r="D6701" s="4" t="n">
        <v>0.6494</v>
      </c>
    </row>
    <row r="6702" customFormat="false" ht="12.75" hidden="false" customHeight="false" outlineLevel="0" collapsed="false">
      <c r="A6702" s="1" t="n">
        <v>3.35E-008</v>
      </c>
      <c r="B6702" s="4" t="n">
        <v>5</v>
      </c>
      <c r="C6702" s="4" t="n">
        <v>4.0823</v>
      </c>
      <c r="D6702" s="4" t="n">
        <v>0.6493</v>
      </c>
    </row>
    <row r="6703" customFormat="false" ht="12.75" hidden="false" customHeight="false" outlineLevel="0" collapsed="false">
      <c r="A6703" s="1" t="n">
        <v>3.3505E-008</v>
      </c>
      <c r="B6703" s="4" t="n">
        <v>5</v>
      </c>
      <c r="C6703" s="4" t="n">
        <v>4.0823</v>
      </c>
      <c r="D6703" s="4" t="n">
        <v>0.6493</v>
      </c>
    </row>
    <row r="6704" customFormat="false" ht="12.75" hidden="false" customHeight="false" outlineLevel="0" collapsed="false">
      <c r="A6704" s="1" t="n">
        <v>3.351E-008</v>
      </c>
      <c r="B6704" s="4" t="n">
        <v>5</v>
      </c>
      <c r="C6704" s="4" t="n">
        <v>4.0823</v>
      </c>
      <c r="D6704" s="4" t="n">
        <v>0.6493</v>
      </c>
    </row>
    <row r="6705" customFormat="false" ht="12.75" hidden="false" customHeight="false" outlineLevel="0" collapsed="false">
      <c r="A6705" s="1" t="n">
        <v>3.3515E-008</v>
      </c>
      <c r="B6705" s="4" t="n">
        <v>5</v>
      </c>
      <c r="C6705" s="4" t="n">
        <v>4.0823</v>
      </c>
      <c r="D6705" s="4" t="n">
        <v>0.6493</v>
      </c>
    </row>
    <row r="6706" customFormat="false" ht="12.75" hidden="false" customHeight="false" outlineLevel="0" collapsed="false">
      <c r="A6706" s="1" t="n">
        <v>3.352E-008</v>
      </c>
      <c r="B6706" s="4" t="n">
        <v>5</v>
      </c>
      <c r="C6706" s="4" t="n">
        <v>4.0823</v>
      </c>
      <c r="D6706" s="4" t="n">
        <v>0.6493</v>
      </c>
    </row>
    <row r="6707" customFormat="false" ht="12.75" hidden="false" customHeight="false" outlineLevel="0" collapsed="false">
      <c r="A6707" s="1" t="n">
        <v>3.3525E-008</v>
      </c>
      <c r="B6707" s="4" t="n">
        <v>5</v>
      </c>
      <c r="C6707" s="4" t="n">
        <v>4.0823</v>
      </c>
      <c r="D6707" s="4" t="n">
        <v>0.6493</v>
      </c>
    </row>
    <row r="6708" customFormat="false" ht="12.75" hidden="false" customHeight="false" outlineLevel="0" collapsed="false">
      <c r="A6708" s="1" t="n">
        <v>3.353E-008</v>
      </c>
      <c r="B6708" s="4" t="n">
        <v>5</v>
      </c>
      <c r="C6708" s="4" t="n">
        <v>4.0823</v>
      </c>
      <c r="D6708" s="4" t="n">
        <v>0.6493</v>
      </c>
    </row>
    <row r="6709" customFormat="false" ht="12.75" hidden="false" customHeight="false" outlineLevel="0" collapsed="false">
      <c r="A6709" s="1" t="n">
        <v>3.3535E-008</v>
      </c>
      <c r="B6709" s="4" t="n">
        <v>5</v>
      </c>
      <c r="C6709" s="4" t="n">
        <v>4.0823</v>
      </c>
      <c r="D6709" s="4" t="n">
        <v>0.6493</v>
      </c>
    </row>
    <row r="6710" customFormat="false" ht="12.75" hidden="false" customHeight="false" outlineLevel="0" collapsed="false">
      <c r="A6710" s="1" t="n">
        <v>3.354E-008</v>
      </c>
      <c r="B6710" s="4" t="n">
        <v>5</v>
      </c>
      <c r="C6710" s="4" t="n">
        <v>4.0823</v>
      </c>
      <c r="D6710" s="4" t="n">
        <v>0.6493</v>
      </c>
    </row>
    <row r="6711" customFormat="false" ht="12.75" hidden="false" customHeight="false" outlineLevel="0" collapsed="false">
      <c r="A6711" s="1" t="n">
        <v>3.3545E-008</v>
      </c>
      <c r="B6711" s="4" t="n">
        <v>5</v>
      </c>
      <c r="C6711" s="4" t="n">
        <v>4.0823</v>
      </c>
      <c r="D6711" s="4" t="n">
        <v>0.6493</v>
      </c>
    </row>
    <row r="6712" customFormat="false" ht="12.75" hidden="false" customHeight="false" outlineLevel="0" collapsed="false">
      <c r="A6712" s="1" t="n">
        <v>3.355E-008</v>
      </c>
      <c r="B6712" s="4" t="n">
        <v>5</v>
      </c>
      <c r="C6712" s="4" t="n">
        <v>4.0823</v>
      </c>
      <c r="D6712" s="4" t="n">
        <v>0.6493</v>
      </c>
    </row>
    <row r="6713" customFormat="false" ht="12.75" hidden="false" customHeight="false" outlineLevel="0" collapsed="false">
      <c r="A6713" s="1" t="n">
        <v>3.3555E-008</v>
      </c>
      <c r="B6713" s="4" t="n">
        <v>5</v>
      </c>
      <c r="C6713" s="4" t="n">
        <v>4.0823</v>
      </c>
      <c r="D6713" s="4" t="n">
        <v>0.6493</v>
      </c>
    </row>
    <row r="6714" customFormat="false" ht="12.75" hidden="false" customHeight="false" outlineLevel="0" collapsed="false">
      <c r="A6714" s="1" t="n">
        <v>3.356E-008</v>
      </c>
      <c r="B6714" s="4" t="n">
        <v>5</v>
      </c>
      <c r="C6714" s="4" t="n">
        <v>4.0823</v>
      </c>
      <c r="D6714" s="4" t="n">
        <v>0.6493</v>
      </c>
    </row>
    <row r="6715" customFormat="false" ht="12.75" hidden="false" customHeight="false" outlineLevel="0" collapsed="false">
      <c r="A6715" s="1" t="n">
        <v>3.3565E-008</v>
      </c>
      <c r="B6715" s="4" t="n">
        <v>5</v>
      </c>
      <c r="C6715" s="4" t="n">
        <v>4.0823</v>
      </c>
      <c r="D6715" s="4" t="n">
        <v>0.6493</v>
      </c>
    </row>
    <row r="6716" customFormat="false" ht="12.75" hidden="false" customHeight="false" outlineLevel="0" collapsed="false">
      <c r="A6716" s="1" t="n">
        <v>3.357E-008</v>
      </c>
      <c r="B6716" s="4" t="n">
        <v>5</v>
      </c>
      <c r="C6716" s="4" t="n">
        <v>4.0823</v>
      </c>
      <c r="D6716" s="4" t="n">
        <v>0.6493</v>
      </c>
    </row>
    <row r="6717" customFormat="false" ht="12.75" hidden="false" customHeight="false" outlineLevel="0" collapsed="false">
      <c r="A6717" s="1" t="n">
        <v>3.3575E-008</v>
      </c>
      <c r="B6717" s="4" t="n">
        <v>5</v>
      </c>
      <c r="C6717" s="4" t="n">
        <v>4.0823</v>
      </c>
      <c r="D6717" s="4" t="n">
        <v>0.6493</v>
      </c>
    </row>
    <row r="6718" customFormat="false" ht="12.75" hidden="false" customHeight="false" outlineLevel="0" collapsed="false">
      <c r="A6718" s="1" t="n">
        <v>3.358E-008</v>
      </c>
      <c r="B6718" s="4" t="n">
        <v>5</v>
      </c>
      <c r="C6718" s="4" t="n">
        <v>4.0823</v>
      </c>
      <c r="D6718" s="4" t="n">
        <v>0.6493</v>
      </c>
    </row>
    <row r="6719" customFormat="false" ht="12.75" hidden="false" customHeight="false" outlineLevel="0" collapsed="false">
      <c r="A6719" s="1" t="n">
        <v>3.3585E-008</v>
      </c>
      <c r="B6719" s="4" t="n">
        <v>5</v>
      </c>
      <c r="C6719" s="4" t="n">
        <v>4.0823</v>
      </c>
      <c r="D6719" s="4" t="n">
        <v>0.6493</v>
      </c>
    </row>
    <row r="6720" customFormat="false" ht="12.75" hidden="false" customHeight="false" outlineLevel="0" collapsed="false">
      <c r="A6720" s="1" t="n">
        <v>3.359E-008</v>
      </c>
      <c r="B6720" s="4" t="n">
        <v>5</v>
      </c>
      <c r="C6720" s="4" t="n">
        <v>4.0823</v>
      </c>
      <c r="D6720" s="4" t="n">
        <v>0.6493</v>
      </c>
    </row>
    <row r="6721" customFormat="false" ht="12.75" hidden="false" customHeight="false" outlineLevel="0" collapsed="false">
      <c r="A6721" s="1" t="n">
        <v>3.3595E-008</v>
      </c>
      <c r="B6721" s="4" t="n">
        <v>5</v>
      </c>
      <c r="C6721" s="4" t="n">
        <v>4.0823</v>
      </c>
      <c r="D6721" s="4" t="n">
        <v>0.6493</v>
      </c>
    </row>
    <row r="6722" customFormat="false" ht="12.75" hidden="false" customHeight="false" outlineLevel="0" collapsed="false">
      <c r="A6722" s="1" t="n">
        <v>3.36E-008</v>
      </c>
      <c r="B6722" s="4" t="n">
        <v>5</v>
      </c>
      <c r="C6722" s="4" t="n">
        <v>4.0823</v>
      </c>
      <c r="D6722" s="4" t="n">
        <v>0.6493</v>
      </c>
    </row>
    <row r="6723" customFormat="false" ht="12.75" hidden="false" customHeight="false" outlineLevel="0" collapsed="false">
      <c r="A6723" s="1" t="n">
        <v>3.3605E-008</v>
      </c>
      <c r="B6723" s="4" t="n">
        <v>5</v>
      </c>
      <c r="C6723" s="4" t="n">
        <v>4.0823</v>
      </c>
      <c r="D6723" s="4" t="n">
        <v>0.6493</v>
      </c>
    </row>
    <row r="6724" customFormat="false" ht="12.75" hidden="false" customHeight="false" outlineLevel="0" collapsed="false">
      <c r="A6724" s="1" t="n">
        <v>3.361E-008</v>
      </c>
      <c r="B6724" s="4" t="n">
        <v>5</v>
      </c>
      <c r="C6724" s="4" t="n">
        <v>4.0823</v>
      </c>
      <c r="D6724" s="4" t="n">
        <v>0.6493</v>
      </c>
    </row>
    <row r="6725" customFormat="false" ht="12.75" hidden="false" customHeight="false" outlineLevel="0" collapsed="false">
      <c r="A6725" s="1" t="n">
        <v>3.3615E-008</v>
      </c>
      <c r="B6725" s="4" t="n">
        <v>5</v>
      </c>
      <c r="C6725" s="4" t="n">
        <v>4.0823</v>
      </c>
      <c r="D6725" s="4" t="n">
        <v>0.6493</v>
      </c>
    </row>
    <row r="6726" customFormat="false" ht="12.75" hidden="false" customHeight="false" outlineLevel="0" collapsed="false">
      <c r="A6726" s="1" t="n">
        <v>3.362E-008</v>
      </c>
      <c r="B6726" s="4" t="n">
        <v>5</v>
      </c>
      <c r="C6726" s="4" t="n">
        <v>4.0823</v>
      </c>
      <c r="D6726" s="4" t="n">
        <v>0.6493</v>
      </c>
    </row>
    <row r="6727" customFormat="false" ht="12.75" hidden="false" customHeight="false" outlineLevel="0" collapsed="false">
      <c r="A6727" s="1" t="n">
        <v>3.3625E-008</v>
      </c>
      <c r="B6727" s="4" t="n">
        <v>5</v>
      </c>
      <c r="C6727" s="4" t="n">
        <v>4.0823</v>
      </c>
      <c r="D6727" s="4" t="n">
        <v>0.6493</v>
      </c>
    </row>
    <row r="6728" customFormat="false" ht="12.75" hidden="false" customHeight="false" outlineLevel="0" collapsed="false">
      <c r="A6728" s="1" t="n">
        <v>3.363E-008</v>
      </c>
      <c r="B6728" s="4" t="n">
        <v>5</v>
      </c>
      <c r="C6728" s="4" t="n">
        <v>4.0823</v>
      </c>
      <c r="D6728" s="4" t="n">
        <v>0.6493</v>
      </c>
    </row>
    <row r="6729" customFormat="false" ht="12.75" hidden="false" customHeight="false" outlineLevel="0" collapsed="false">
      <c r="A6729" s="1" t="n">
        <v>3.3635E-008</v>
      </c>
      <c r="B6729" s="4" t="n">
        <v>5</v>
      </c>
      <c r="C6729" s="4" t="n">
        <v>4.0823</v>
      </c>
      <c r="D6729" s="4" t="n">
        <v>0.6493</v>
      </c>
    </row>
    <row r="6730" customFormat="false" ht="12.75" hidden="false" customHeight="false" outlineLevel="0" collapsed="false">
      <c r="A6730" s="1" t="n">
        <v>3.364E-008</v>
      </c>
      <c r="B6730" s="4" t="n">
        <v>5</v>
      </c>
      <c r="C6730" s="4" t="n">
        <v>4.0823</v>
      </c>
      <c r="D6730" s="4" t="n">
        <v>0.6493</v>
      </c>
    </row>
    <row r="6731" customFormat="false" ht="12.75" hidden="false" customHeight="false" outlineLevel="0" collapsed="false">
      <c r="A6731" s="1" t="n">
        <v>3.3645E-008</v>
      </c>
      <c r="B6731" s="4" t="n">
        <v>5</v>
      </c>
      <c r="C6731" s="4" t="n">
        <v>4.0823</v>
      </c>
      <c r="D6731" s="4" t="n">
        <v>0.6493</v>
      </c>
    </row>
    <row r="6732" customFormat="false" ht="12.75" hidden="false" customHeight="false" outlineLevel="0" collapsed="false">
      <c r="A6732" s="1" t="n">
        <v>3.365E-008</v>
      </c>
      <c r="B6732" s="4" t="n">
        <v>5</v>
      </c>
      <c r="C6732" s="4" t="n">
        <v>4.0823</v>
      </c>
      <c r="D6732" s="4" t="n">
        <v>0.6493</v>
      </c>
    </row>
    <row r="6733" customFormat="false" ht="12.75" hidden="false" customHeight="false" outlineLevel="0" collapsed="false">
      <c r="A6733" s="1" t="n">
        <v>3.3655E-008</v>
      </c>
      <c r="B6733" s="4" t="n">
        <v>5</v>
      </c>
      <c r="C6733" s="4" t="n">
        <v>4.0823</v>
      </c>
      <c r="D6733" s="4" t="n">
        <v>0.6493</v>
      </c>
    </row>
    <row r="6734" customFormat="false" ht="12.75" hidden="false" customHeight="false" outlineLevel="0" collapsed="false">
      <c r="A6734" s="1" t="n">
        <v>3.366E-008</v>
      </c>
      <c r="B6734" s="4" t="n">
        <v>5</v>
      </c>
      <c r="C6734" s="4" t="n">
        <v>4.0823</v>
      </c>
      <c r="D6734" s="4" t="n">
        <v>0.6493</v>
      </c>
    </row>
    <row r="6735" customFormat="false" ht="12.75" hidden="false" customHeight="false" outlineLevel="0" collapsed="false">
      <c r="A6735" s="1" t="n">
        <v>3.3665E-008</v>
      </c>
      <c r="B6735" s="4" t="n">
        <v>5</v>
      </c>
      <c r="C6735" s="4" t="n">
        <v>4.0823</v>
      </c>
      <c r="D6735" s="4" t="n">
        <v>0.6493</v>
      </c>
    </row>
    <row r="6736" customFormat="false" ht="12.75" hidden="false" customHeight="false" outlineLevel="0" collapsed="false">
      <c r="A6736" s="1" t="n">
        <v>3.367E-008</v>
      </c>
      <c r="B6736" s="4" t="n">
        <v>5</v>
      </c>
      <c r="C6736" s="4" t="n">
        <v>4.0823</v>
      </c>
      <c r="D6736" s="4" t="n">
        <v>0.6493</v>
      </c>
    </row>
    <row r="6737" customFormat="false" ht="12.75" hidden="false" customHeight="false" outlineLevel="0" collapsed="false">
      <c r="A6737" s="1" t="n">
        <v>3.3675E-008</v>
      </c>
      <c r="B6737" s="4" t="n">
        <v>5</v>
      </c>
      <c r="C6737" s="4" t="n">
        <v>4.0823</v>
      </c>
      <c r="D6737" s="4" t="n">
        <v>0.6493</v>
      </c>
    </row>
    <row r="6738" customFormat="false" ht="12.75" hidden="false" customHeight="false" outlineLevel="0" collapsed="false">
      <c r="A6738" s="1" t="n">
        <v>3.368E-008</v>
      </c>
      <c r="B6738" s="4" t="n">
        <v>5</v>
      </c>
      <c r="C6738" s="4" t="n">
        <v>4.0823</v>
      </c>
      <c r="D6738" s="4" t="n">
        <v>0.6493</v>
      </c>
    </row>
    <row r="6739" customFormat="false" ht="12.75" hidden="false" customHeight="false" outlineLevel="0" collapsed="false">
      <c r="A6739" s="1" t="n">
        <v>3.3685E-008</v>
      </c>
      <c r="B6739" s="4" t="n">
        <v>5</v>
      </c>
      <c r="C6739" s="4" t="n">
        <v>4.0823</v>
      </c>
      <c r="D6739" s="4" t="n">
        <v>0.6493</v>
      </c>
    </row>
    <row r="6740" customFormat="false" ht="12.75" hidden="false" customHeight="false" outlineLevel="0" collapsed="false">
      <c r="A6740" s="1" t="n">
        <v>3.369E-008</v>
      </c>
      <c r="B6740" s="4" t="n">
        <v>5</v>
      </c>
      <c r="C6740" s="4" t="n">
        <v>4.0823</v>
      </c>
      <c r="D6740" s="4" t="n">
        <v>0.6493</v>
      </c>
    </row>
    <row r="6741" customFormat="false" ht="12.75" hidden="false" customHeight="false" outlineLevel="0" collapsed="false">
      <c r="A6741" s="1" t="n">
        <v>3.3695E-008</v>
      </c>
      <c r="B6741" s="4" t="n">
        <v>5</v>
      </c>
      <c r="C6741" s="4" t="n">
        <v>4.0823</v>
      </c>
      <c r="D6741" s="4" t="n">
        <v>0.6493</v>
      </c>
    </row>
    <row r="6742" customFormat="false" ht="12.75" hidden="false" customHeight="false" outlineLevel="0" collapsed="false">
      <c r="A6742" s="1" t="n">
        <v>3.37E-008</v>
      </c>
      <c r="B6742" s="4" t="n">
        <v>5</v>
      </c>
      <c r="C6742" s="4" t="n">
        <v>4.0823</v>
      </c>
      <c r="D6742" s="4" t="n">
        <v>0.6493</v>
      </c>
    </row>
    <row r="6743" customFormat="false" ht="12.75" hidden="false" customHeight="false" outlineLevel="0" collapsed="false">
      <c r="A6743" s="1" t="n">
        <v>3.3705E-008</v>
      </c>
      <c r="B6743" s="4" t="n">
        <v>5</v>
      </c>
      <c r="C6743" s="4" t="n">
        <v>4.0823</v>
      </c>
      <c r="D6743" s="4" t="n">
        <v>0.6493</v>
      </c>
    </row>
    <row r="6744" customFormat="false" ht="12.75" hidden="false" customHeight="false" outlineLevel="0" collapsed="false">
      <c r="A6744" s="1" t="n">
        <v>3.371E-008</v>
      </c>
      <c r="B6744" s="4" t="n">
        <v>5</v>
      </c>
      <c r="C6744" s="4" t="n">
        <v>4.0823</v>
      </c>
      <c r="D6744" s="4" t="n">
        <v>0.6493</v>
      </c>
    </row>
    <row r="6745" customFormat="false" ht="12.75" hidden="false" customHeight="false" outlineLevel="0" collapsed="false">
      <c r="A6745" s="1" t="n">
        <v>3.3715E-008</v>
      </c>
      <c r="B6745" s="4" t="n">
        <v>5</v>
      </c>
      <c r="C6745" s="4" t="n">
        <v>4.0823</v>
      </c>
      <c r="D6745" s="4" t="n">
        <v>0.6493</v>
      </c>
    </row>
    <row r="6746" customFormat="false" ht="12.75" hidden="false" customHeight="false" outlineLevel="0" collapsed="false">
      <c r="A6746" s="1" t="n">
        <v>3.372E-008</v>
      </c>
      <c r="B6746" s="4" t="n">
        <v>5</v>
      </c>
      <c r="C6746" s="4" t="n">
        <v>4.0823</v>
      </c>
      <c r="D6746" s="4" t="n">
        <v>0.6493</v>
      </c>
    </row>
    <row r="6747" customFormat="false" ht="12.75" hidden="false" customHeight="false" outlineLevel="0" collapsed="false">
      <c r="A6747" s="1" t="n">
        <v>3.3725E-008</v>
      </c>
      <c r="B6747" s="4" t="n">
        <v>5</v>
      </c>
      <c r="C6747" s="4" t="n">
        <v>4.0823</v>
      </c>
      <c r="D6747" s="4" t="n">
        <v>0.6493</v>
      </c>
    </row>
    <row r="6748" customFormat="false" ht="12.75" hidden="false" customHeight="false" outlineLevel="0" collapsed="false">
      <c r="A6748" s="1" t="n">
        <v>3.373E-008</v>
      </c>
      <c r="B6748" s="4" t="n">
        <v>5</v>
      </c>
      <c r="C6748" s="4" t="n">
        <v>4.0823</v>
      </c>
      <c r="D6748" s="4" t="n">
        <v>0.6493</v>
      </c>
    </row>
    <row r="6749" customFormat="false" ht="12.75" hidden="false" customHeight="false" outlineLevel="0" collapsed="false">
      <c r="A6749" s="1" t="n">
        <v>3.3735E-008</v>
      </c>
      <c r="B6749" s="4" t="n">
        <v>5</v>
      </c>
      <c r="C6749" s="4" t="n">
        <v>4.0823</v>
      </c>
      <c r="D6749" s="4" t="n">
        <v>0.6493</v>
      </c>
    </row>
    <row r="6750" customFormat="false" ht="12.75" hidden="false" customHeight="false" outlineLevel="0" collapsed="false">
      <c r="A6750" s="1" t="n">
        <v>3.374E-008</v>
      </c>
      <c r="B6750" s="4" t="n">
        <v>5</v>
      </c>
      <c r="C6750" s="4" t="n">
        <v>4.0823</v>
      </c>
      <c r="D6750" s="4" t="n">
        <v>0.6493</v>
      </c>
    </row>
    <row r="6751" customFormat="false" ht="12.75" hidden="false" customHeight="false" outlineLevel="0" collapsed="false">
      <c r="A6751" s="1" t="n">
        <v>3.3745E-008</v>
      </c>
      <c r="B6751" s="4" t="n">
        <v>5</v>
      </c>
      <c r="C6751" s="4" t="n">
        <v>4.0823</v>
      </c>
      <c r="D6751" s="4" t="n">
        <v>0.6493</v>
      </c>
    </row>
    <row r="6752" customFormat="false" ht="12.75" hidden="false" customHeight="false" outlineLevel="0" collapsed="false">
      <c r="A6752" s="1" t="n">
        <v>3.375E-008</v>
      </c>
      <c r="B6752" s="4" t="n">
        <v>5</v>
      </c>
      <c r="C6752" s="4" t="n">
        <v>4.0823</v>
      </c>
      <c r="D6752" s="4" t="n">
        <v>0.6493</v>
      </c>
    </row>
    <row r="6753" customFormat="false" ht="12.75" hidden="false" customHeight="false" outlineLevel="0" collapsed="false">
      <c r="A6753" s="1" t="n">
        <v>3.3755E-008</v>
      </c>
      <c r="B6753" s="4" t="n">
        <v>5</v>
      </c>
      <c r="C6753" s="4" t="n">
        <v>4.0823</v>
      </c>
      <c r="D6753" s="4" t="n">
        <v>0.6493</v>
      </c>
    </row>
    <row r="6754" customFormat="false" ht="12.75" hidden="false" customHeight="false" outlineLevel="0" collapsed="false">
      <c r="A6754" s="1" t="n">
        <v>3.376E-008</v>
      </c>
      <c r="B6754" s="4" t="n">
        <v>5</v>
      </c>
      <c r="C6754" s="4" t="n">
        <v>4.0823</v>
      </c>
      <c r="D6754" s="4" t="n">
        <v>0.6493</v>
      </c>
    </row>
    <row r="6755" customFormat="false" ht="12.75" hidden="false" customHeight="false" outlineLevel="0" collapsed="false">
      <c r="A6755" s="1" t="n">
        <v>3.3765E-008</v>
      </c>
      <c r="B6755" s="4" t="n">
        <v>5</v>
      </c>
      <c r="C6755" s="4" t="n">
        <v>4.0823</v>
      </c>
      <c r="D6755" s="4" t="n">
        <v>0.6493</v>
      </c>
    </row>
    <row r="6756" customFormat="false" ht="12.75" hidden="false" customHeight="false" outlineLevel="0" collapsed="false">
      <c r="A6756" s="1" t="n">
        <v>3.377E-008</v>
      </c>
      <c r="B6756" s="4" t="n">
        <v>5</v>
      </c>
      <c r="C6756" s="4" t="n">
        <v>4.0823</v>
      </c>
      <c r="D6756" s="4" t="n">
        <v>0.6493</v>
      </c>
    </row>
    <row r="6757" customFormat="false" ht="12.75" hidden="false" customHeight="false" outlineLevel="0" collapsed="false">
      <c r="A6757" s="1" t="n">
        <v>3.3775E-008</v>
      </c>
      <c r="B6757" s="4" t="n">
        <v>5</v>
      </c>
      <c r="C6757" s="4" t="n">
        <v>4.0823</v>
      </c>
      <c r="D6757" s="4" t="n">
        <v>0.6493</v>
      </c>
    </row>
    <row r="6758" customFormat="false" ht="12.75" hidden="false" customHeight="false" outlineLevel="0" collapsed="false">
      <c r="A6758" s="1" t="n">
        <v>3.378E-008</v>
      </c>
      <c r="B6758" s="4" t="n">
        <v>5</v>
      </c>
      <c r="C6758" s="4" t="n">
        <v>4.0823</v>
      </c>
      <c r="D6758" s="4" t="n">
        <v>0.6493</v>
      </c>
    </row>
    <row r="6759" customFormat="false" ht="12.75" hidden="false" customHeight="false" outlineLevel="0" collapsed="false">
      <c r="A6759" s="1" t="n">
        <v>3.3785E-008</v>
      </c>
      <c r="B6759" s="4" t="n">
        <v>5</v>
      </c>
      <c r="C6759" s="4" t="n">
        <v>4.0823</v>
      </c>
      <c r="D6759" s="4" t="n">
        <v>0.6493</v>
      </c>
    </row>
    <row r="6760" customFormat="false" ht="12.75" hidden="false" customHeight="false" outlineLevel="0" collapsed="false">
      <c r="A6760" s="1" t="n">
        <v>3.379E-008</v>
      </c>
      <c r="B6760" s="4" t="n">
        <v>5</v>
      </c>
      <c r="C6760" s="4" t="n">
        <v>4.0823</v>
      </c>
      <c r="D6760" s="4" t="n">
        <v>0.6493</v>
      </c>
    </row>
    <row r="6761" customFormat="false" ht="12.75" hidden="false" customHeight="false" outlineLevel="0" collapsed="false">
      <c r="A6761" s="1" t="n">
        <v>3.3795E-008</v>
      </c>
      <c r="B6761" s="4" t="n">
        <v>5</v>
      </c>
      <c r="C6761" s="4" t="n">
        <v>4.0823</v>
      </c>
      <c r="D6761" s="4" t="n">
        <v>0.6493</v>
      </c>
    </row>
    <row r="6762" customFormat="false" ht="12.75" hidden="false" customHeight="false" outlineLevel="0" collapsed="false">
      <c r="A6762" s="1" t="n">
        <v>3.38E-008</v>
      </c>
      <c r="B6762" s="4" t="n">
        <v>5</v>
      </c>
      <c r="C6762" s="4" t="n">
        <v>4.0823</v>
      </c>
      <c r="D6762" s="4" t="n">
        <v>0.6493</v>
      </c>
    </row>
    <row r="6763" customFormat="false" ht="12.75" hidden="false" customHeight="false" outlineLevel="0" collapsed="false">
      <c r="A6763" s="1" t="n">
        <v>3.3805E-008</v>
      </c>
      <c r="B6763" s="4" t="n">
        <v>5</v>
      </c>
      <c r="C6763" s="4" t="n">
        <v>4.0823</v>
      </c>
      <c r="D6763" s="4" t="n">
        <v>0.6493</v>
      </c>
    </row>
    <row r="6764" customFormat="false" ht="12.75" hidden="false" customHeight="false" outlineLevel="0" collapsed="false">
      <c r="A6764" s="1" t="n">
        <v>3.381E-008</v>
      </c>
      <c r="B6764" s="4" t="n">
        <v>5</v>
      </c>
      <c r="C6764" s="4" t="n">
        <v>4.0823</v>
      </c>
      <c r="D6764" s="4" t="n">
        <v>0.6493</v>
      </c>
    </row>
    <row r="6765" customFormat="false" ht="12.75" hidden="false" customHeight="false" outlineLevel="0" collapsed="false">
      <c r="A6765" s="1" t="n">
        <v>3.3815E-008</v>
      </c>
      <c r="B6765" s="4" t="n">
        <v>5</v>
      </c>
      <c r="C6765" s="4" t="n">
        <v>4.0823</v>
      </c>
      <c r="D6765" s="4" t="n">
        <v>0.6493</v>
      </c>
    </row>
    <row r="6766" customFormat="false" ht="12.75" hidden="false" customHeight="false" outlineLevel="0" collapsed="false">
      <c r="A6766" s="1" t="n">
        <v>3.382E-008</v>
      </c>
      <c r="B6766" s="4" t="n">
        <v>5</v>
      </c>
      <c r="C6766" s="4" t="n">
        <v>4.0823</v>
      </c>
      <c r="D6766" s="4" t="n">
        <v>0.6493</v>
      </c>
    </row>
    <row r="6767" customFormat="false" ht="12.75" hidden="false" customHeight="false" outlineLevel="0" collapsed="false">
      <c r="A6767" s="1" t="n">
        <v>3.3825E-008</v>
      </c>
      <c r="B6767" s="4" t="n">
        <v>5</v>
      </c>
      <c r="C6767" s="4" t="n">
        <v>4.0823</v>
      </c>
      <c r="D6767" s="4" t="n">
        <v>0.6493</v>
      </c>
    </row>
    <row r="6768" customFormat="false" ht="12.75" hidden="false" customHeight="false" outlineLevel="0" collapsed="false">
      <c r="A6768" s="1" t="n">
        <v>3.383E-008</v>
      </c>
      <c r="B6768" s="4" t="n">
        <v>5</v>
      </c>
      <c r="C6768" s="4" t="n">
        <v>4.0823</v>
      </c>
      <c r="D6768" s="4" t="n">
        <v>0.6493</v>
      </c>
    </row>
    <row r="6769" customFormat="false" ht="12.75" hidden="false" customHeight="false" outlineLevel="0" collapsed="false">
      <c r="A6769" s="1" t="n">
        <v>3.3835E-008</v>
      </c>
      <c r="B6769" s="4" t="n">
        <v>5</v>
      </c>
      <c r="C6769" s="4" t="n">
        <v>4.0823</v>
      </c>
      <c r="D6769" s="4" t="n">
        <v>0.6493</v>
      </c>
    </row>
    <row r="6770" customFormat="false" ht="12.75" hidden="false" customHeight="false" outlineLevel="0" collapsed="false">
      <c r="A6770" s="1" t="n">
        <v>3.384E-008</v>
      </c>
      <c r="B6770" s="4" t="n">
        <v>5</v>
      </c>
      <c r="C6770" s="4" t="n">
        <v>4.0823</v>
      </c>
      <c r="D6770" s="4" t="n">
        <v>0.6493</v>
      </c>
    </row>
    <row r="6771" customFormat="false" ht="12.75" hidden="false" customHeight="false" outlineLevel="0" collapsed="false">
      <c r="A6771" s="1" t="n">
        <v>3.3845E-008</v>
      </c>
      <c r="B6771" s="4" t="n">
        <v>5</v>
      </c>
      <c r="C6771" s="4" t="n">
        <v>4.0823</v>
      </c>
      <c r="D6771" s="4" t="n">
        <v>0.6493</v>
      </c>
    </row>
    <row r="6772" customFormat="false" ht="12.75" hidden="false" customHeight="false" outlineLevel="0" collapsed="false">
      <c r="A6772" s="1" t="n">
        <v>3.385E-008</v>
      </c>
      <c r="B6772" s="4" t="n">
        <v>5</v>
      </c>
      <c r="C6772" s="4" t="n">
        <v>4.0823</v>
      </c>
      <c r="D6772" s="4" t="n">
        <v>0.6493</v>
      </c>
    </row>
    <row r="6773" customFormat="false" ht="12.75" hidden="false" customHeight="false" outlineLevel="0" collapsed="false">
      <c r="A6773" s="1" t="n">
        <v>3.3855E-008</v>
      </c>
      <c r="B6773" s="4" t="n">
        <v>5</v>
      </c>
      <c r="C6773" s="4" t="n">
        <v>4.0823</v>
      </c>
      <c r="D6773" s="4" t="n">
        <v>0.6493</v>
      </c>
    </row>
    <row r="6774" customFormat="false" ht="12.75" hidden="false" customHeight="false" outlineLevel="0" collapsed="false">
      <c r="A6774" s="1" t="n">
        <v>3.386E-008</v>
      </c>
      <c r="B6774" s="4" t="n">
        <v>5</v>
      </c>
      <c r="C6774" s="4" t="n">
        <v>4.0823</v>
      </c>
      <c r="D6774" s="4" t="n">
        <v>0.6493</v>
      </c>
    </row>
    <row r="6775" customFormat="false" ht="12.75" hidden="false" customHeight="false" outlineLevel="0" collapsed="false">
      <c r="A6775" s="1" t="n">
        <v>3.3865E-008</v>
      </c>
      <c r="B6775" s="4" t="n">
        <v>5</v>
      </c>
      <c r="C6775" s="4" t="n">
        <v>4.0823</v>
      </c>
      <c r="D6775" s="4" t="n">
        <v>0.6493</v>
      </c>
    </row>
    <row r="6776" customFormat="false" ht="12.75" hidden="false" customHeight="false" outlineLevel="0" collapsed="false">
      <c r="A6776" s="1" t="n">
        <v>3.387E-008</v>
      </c>
      <c r="B6776" s="4" t="n">
        <v>5</v>
      </c>
      <c r="C6776" s="4" t="n">
        <v>4.0823</v>
      </c>
      <c r="D6776" s="4" t="n">
        <v>0.6493</v>
      </c>
    </row>
    <row r="6777" customFormat="false" ht="12.75" hidden="false" customHeight="false" outlineLevel="0" collapsed="false">
      <c r="A6777" s="1" t="n">
        <v>3.3875E-008</v>
      </c>
      <c r="B6777" s="4" t="n">
        <v>5</v>
      </c>
      <c r="C6777" s="4" t="n">
        <v>4.0823</v>
      </c>
      <c r="D6777" s="4" t="n">
        <v>0.6493</v>
      </c>
    </row>
    <row r="6778" customFormat="false" ht="12.75" hidden="false" customHeight="false" outlineLevel="0" collapsed="false">
      <c r="A6778" s="1" t="n">
        <v>3.388E-008</v>
      </c>
      <c r="B6778" s="4" t="n">
        <v>5</v>
      </c>
      <c r="C6778" s="4" t="n">
        <v>4.0823</v>
      </c>
      <c r="D6778" s="4" t="n">
        <v>0.6493</v>
      </c>
    </row>
    <row r="6779" customFormat="false" ht="12.75" hidden="false" customHeight="false" outlineLevel="0" collapsed="false">
      <c r="A6779" s="1" t="n">
        <v>3.3885E-008</v>
      </c>
      <c r="B6779" s="4" t="n">
        <v>5</v>
      </c>
      <c r="C6779" s="4" t="n">
        <v>4.0823</v>
      </c>
      <c r="D6779" s="4" t="n">
        <v>0.6493</v>
      </c>
    </row>
    <row r="6780" customFormat="false" ht="12.75" hidden="false" customHeight="false" outlineLevel="0" collapsed="false">
      <c r="A6780" s="1" t="n">
        <v>3.389E-008</v>
      </c>
      <c r="B6780" s="4" t="n">
        <v>5</v>
      </c>
      <c r="C6780" s="4" t="n">
        <v>4.0823</v>
      </c>
      <c r="D6780" s="4" t="n">
        <v>0.6493</v>
      </c>
    </row>
    <row r="6781" customFormat="false" ht="12.75" hidden="false" customHeight="false" outlineLevel="0" collapsed="false">
      <c r="A6781" s="1" t="n">
        <v>3.3895E-008</v>
      </c>
      <c r="B6781" s="4" t="n">
        <v>5</v>
      </c>
      <c r="C6781" s="4" t="n">
        <v>4.0823</v>
      </c>
      <c r="D6781" s="4" t="n">
        <v>0.6493</v>
      </c>
    </row>
    <row r="6782" customFormat="false" ht="12.75" hidden="false" customHeight="false" outlineLevel="0" collapsed="false">
      <c r="A6782" s="1" t="n">
        <v>3.39E-008</v>
      </c>
      <c r="B6782" s="4" t="n">
        <v>5</v>
      </c>
      <c r="C6782" s="4" t="n">
        <v>4.0823</v>
      </c>
      <c r="D6782" s="4" t="n">
        <v>0.6493</v>
      </c>
    </row>
    <row r="6783" customFormat="false" ht="12.75" hidden="false" customHeight="false" outlineLevel="0" collapsed="false">
      <c r="A6783" s="1" t="n">
        <v>3.3905E-008</v>
      </c>
      <c r="B6783" s="4" t="n">
        <v>5</v>
      </c>
      <c r="C6783" s="4" t="n">
        <v>4.0823</v>
      </c>
      <c r="D6783" s="4" t="n">
        <v>0.6493</v>
      </c>
    </row>
    <row r="6784" customFormat="false" ht="12.75" hidden="false" customHeight="false" outlineLevel="0" collapsed="false">
      <c r="A6784" s="1" t="n">
        <v>3.391E-008</v>
      </c>
      <c r="B6784" s="4" t="n">
        <v>5</v>
      </c>
      <c r="C6784" s="4" t="n">
        <v>4.0823</v>
      </c>
      <c r="D6784" s="4" t="n">
        <v>0.6493</v>
      </c>
    </row>
    <row r="6785" customFormat="false" ht="12.75" hidden="false" customHeight="false" outlineLevel="0" collapsed="false">
      <c r="A6785" s="1" t="n">
        <v>3.3915E-008</v>
      </c>
      <c r="B6785" s="4" t="n">
        <v>5</v>
      </c>
      <c r="C6785" s="4" t="n">
        <v>4.0823</v>
      </c>
      <c r="D6785" s="4" t="n">
        <v>0.6493</v>
      </c>
    </row>
    <row r="6786" customFormat="false" ht="12.75" hidden="false" customHeight="false" outlineLevel="0" collapsed="false">
      <c r="A6786" s="1" t="n">
        <v>3.392E-008</v>
      </c>
      <c r="B6786" s="4" t="n">
        <v>5</v>
      </c>
      <c r="C6786" s="4" t="n">
        <v>4.0823</v>
      </c>
      <c r="D6786" s="4" t="n">
        <v>0.6493</v>
      </c>
    </row>
    <row r="6787" customFormat="false" ht="12.75" hidden="false" customHeight="false" outlineLevel="0" collapsed="false">
      <c r="A6787" s="1" t="n">
        <v>3.3925E-008</v>
      </c>
      <c r="B6787" s="4" t="n">
        <v>5</v>
      </c>
      <c r="C6787" s="4" t="n">
        <v>4.0823</v>
      </c>
      <c r="D6787" s="4" t="n">
        <v>0.6493</v>
      </c>
    </row>
    <row r="6788" customFormat="false" ht="12.75" hidden="false" customHeight="false" outlineLevel="0" collapsed="false">
      <c r="A6788" s="1" t="n">
        <v>3.393E-008</v>
      </c>
      <c r="B6788" s="4" t="n">
        <v>5</v>
      </c>
      <c r="C6788" s="4" t="n">
        <v>4.0823</v>
      </c>
      <c r="D6788" s="4" t="n">
        <v>0.6493</v>
      </c>
    </row>
    <row r="6789" customFormat="false" ht="12.75" hidden="false" customHeight="false" outlineLevel="0" collapsed="false">
      <c r="A6789" s="1" t="n">
        <v>3.3935E-008</v>
      </c>
      <c r="B6789" s="4" t="n">
        <v>5</v>
      </c>
      <c r="C6789" s="4" t="n">
        <v>4.0823</v>
      </c>
      <c r="D6789" s="4" t="n">
        <v>0.6493</v>
      </c>
    </row>
    <row r="6790" customFormat="false" ht="12.75" hidden="false" customHeight="false" outlineLevel="0" collapsed="false">
      <c r="A6790" s="1" t="n">
        <v>3.394E-008</v>
      </c>
      <c r="B6790" s="4" t="n">
        <v>5</v>
      </c>
      <c r="C6790" s="4" t="n">
        <v>4.0823</v>
      </c>
      <c r="D6790" s="4" t="n">
        <v>0.6493</v>
      </c>
    </row>
    <row r="6791" customFormat="false" ht="12.75" hidden="false" customHeight="false" outlineLevel="0" collapsed="false">
      <c r="A6791" s="1" t="n">
        <v>3.3945E-008</v>
      </c>
      <c r="B6791" s="4" t="n">
        <v>5</v>
      </c>
      <c r="C6791" s="4" t="n">
        <v>4.0823</v>
      </c>
      <c r="D6791" s="4" t="n">
        <v>0.6493</v>
      </c>
    </row>
    <row r="6792" customFormat="false" ht="12.75" hidden="false" customHeight="false" outlineLevel="0" collapsed="false">
      <c r="A6792" s="1" t="n">
        <v>3.395E-008</v>
      </c>
      <c r="B6792" s="4" t="n">
        <v>5</v>
      </c>
      <c r="C6792" s="4" t="n">
        <v>4.0823</v>
      </c>
      <c r="D6792" s="4" t="n">
        <v>0.6493</v>
      </c>
    </row>
    <row r="6793" customFormat="false" ht="12.75" hidden="false" customHeight="false" outlineLevel="0" collapsed="false">
      <c r="A6793" s="1" t="n">
        <v>3.3955E-008</v>
      </c>
      <c r="B6793" s="4" t="n">
        <v>5</v>
      </c>
      <c r="C6793" s="4" t="n">
        <v>4.0823</v>
      </c>
      <c r="D6793" s="4" t="n">
        <v>0.6493</v>
      </c>
    </row>
    <row r="6794" customFormat="false" ht="12.75" hidden="false" customHeight="false" outlineLevel="0" collapsed="false">
      <c r="A6794" s="1" t="n">
        <v>3.396E-008</v>
      </c>
      <c r="B6794" s="4" t="n">
        <v>5</v>
      </c>
      <c r="C6794" s="4" t="n">
        <v>4.0823</v>
      </c>
      <c r="D6794" s="4" t="n">
        <v>0.6493</v>
      </c>
    </row>
    <row r="6795" customFormat="false" ht="12.75" hidden="false" customHeight="false" outlineLevel="0" collapsed="false">
      <c r="A6795" s="1" t="n">
        <v>3.3965E-008</v>
      </c>
      <c r="B6795" s="4" t="n">
        <v>5</v>
      </c>
      <c r="C6795" s="4" t="n">
        <v>4.0823</v>
      </c>
      <c r="D6795" s="4" t="n">
        <v>0.6493</v>
      </c>
    </row>
    <row r="6796" customFormat="false" ht="12.75" hidden="false" customHeight="false" outlineLevel="0" collapsed="false">
      <c r="A6796" s="1" t="n">
        <v>3.397E-008</v>
      </c>
      <c r="B6796" s="4" t="n">
        <v>5</v>
      </c>
      <c r="C6796" s="4" t="n">
        <v>4.0823</v>
      </c>
      <c r="D6796" s="4" t="n">
        <v>0.6493</v>
      </c>
    </row>
    <row r="6797" customFormat="false" ht="12.75" hidden="false" customHeight="false" outlineLevel="0" collapsed="false">
      <c r="A6797" s="1" t="n">
        <v>3.3975E-008</v>
      </c>
      <c r="B6797" s="4" t="n">
        <v>5</v>
      </c>
      <c r="C6797" s="4" t="n">
        <v>4.0823</v>
      </c>
      <c r="D6797" s="4" t="n">
        <v>0.6493</v>
      </c>
    </row>
    <row r="6798" customFormat="false" ht="12.75" hidden="false" customHeight="false" outlineLevel="0" collapsed="false">
      <c r="A6798" s="1" t="n">
        <v>3.398E-008</v>
      </c>
      <c r="B6798" s="4" t="n">
        <v>5</v>
      </c>
      <c r="C6798" s="4" t="n">
        <v>4.0823</v>
      </c>
      <c r="D6798" s="4" t="n">
        <v>0.6493</v>
      </c>
    </row>
    <row r="6799" customFormat="false" ht="12.75" hidden="false" customHeight="false" outlineLevel="0" collapsed="false">
      <c r="A6799" s="1" t="n">
        <v>3.3985E-008</v>
      </c>
      <c r="B6799" s="4" t="n">
        <v>5</v>
      </c>
      <c r="C6799" s="4" t="n">
        <v>4.0823</v>
      </c>
      <c r="D6799" s="4" t="n">
        <v>0.6493</v>
      </c>
    </row>
    <row r="6800" customFormat="false" ht="12.75" hidden="false" customHeight="false" outlineLevel="0" collapsed="false">
      <c r="A6800" s="1" t="n">
        <v>3.399E-008</v>
      </c>
      <c r="B6800" s="4" t="n">
        <v>5</v>
      </c>
      <c r="C6800" s="4" t="n">
        <v>4.0823</v>
      </c>
      <c r="D6800" s="4" t="n">
        <v>0.6493</v>
      </c>
    </row>
    <row r="6801" customFormat="false" ht="12.75" hidden="false" customHeight="false" outlineLevel="0" collapsed="false">
      <c r="A6801" s="1" t="n">
        <v>3.3995E-008</v>
      </c>
      <c r="B6801" s="4" t="n">
        <v>5</v>
      </c>
      <c r="C6801" s="4" t="n">
        <v>4.0823</v>
      </c>
      <c r="D6801" s="4" t="n">
        <v>0.6493</v>
      </c>
    </row>
    <row r="6802" customFormat="false" ht="12.75" hidden="false" customHeight="false" outlineLevel="0" collapsed="false">
      <c r="A6802" s="1" t="n">
        <v>3.4E-008</v>
      </c>
      <c r="B6802" s="4" t="n">
        <v>5</v>
      </c>
      <c r="C6802" s="4" t="n">
        <v>4.0823</v>
      </c>
      <c r="D6802" s="4" t="n">
        <v>0.6492</v>
      </c>
    </row>
    <row r="6803" customFormat="false" ht="12.75" hidden="false" customHeight="false" outlineLevel="0" collapsed="false">
      <c r="A6803" s="1" t="n">
        <v>3.4005E-008</v>
      </c>
      <c r="B6803" s="4" t="n">
        <v>5</v>
      </c>
      <c r="C6803" s="4" t="n">
        <v>4.0823</v>
      </c>
      <c r="D6803" s="4" t="n">
        <v>0.6492</v>
      </c>
    </row>
    <row r="6804" customFormat="false" ht="12.75" hidden="false" customHeight="false" outlineLevel="0" collapsed="false">
      <c r="A6804" s="1" t="n">
        <v>3.401E-008</v>
      </c>
      <c r="B6804" s="4" t="n">
        <v>5</v>
      </c>
      <c r="C6804" s="4" t="n">
        <v>4.0823</v>
      </c>
      <c r="D6804" s="4" t="n">
        <v>0.6492</v>
      </c>
    </row>
    <row r="6805" customFormat="false" ht="12.75" hidden="false" customHeight="false" outlineLevel="0" collapsed="false">
      <c r="A6805" s="1" t="n">
        <v>3.4015E-008</v>
      </c>
      <c r="B6805" s="4" t="n">
        <v>5</v>
      </c>
      <c r="C6805" s="4" t="n">
        <v>4.0823</v>
      </c>
      <c r="D6805" s="4" t="n">
        <v>0.6492</v>
      </c>
    </row>
    <row r="6806" customFormat="false" ht="12.75" hidden="false" customHeight="false" outlineLevel="0" collapsed="false">
      <c r="A6806" s="1" t="n">
        <v>3.402E-008</v>
      </c>
      <c r="B6806" s="4" t="n">
        <v>5</v>
      </c>
      <c r="C6806" s="4" t="n">
        <v>4.0823</v>
      </c>
      <c r="D6806" s="4" t="n">
        <v>0.6492</v>
      </c>
    </row>
    <row r="6807" customFormat="false" ht="12.75" hidden="false" customHeight="false" outlineLevel="0" collapsed="false">
      <c r="A6807" s="1" t="n">
        <v>3.4025E-008</v>
      </c>
      <c r="B6807" s="4" t="n">
        <v>5</v>
      </c>
      <c r="C6807" s="4" t="n">
        <v>4.0823</v>
      </c>
      <c r="D6807" s="4" t="n">
        <v>0.6492</v>
      </c>
    </row>
    <row r="6808" customFormat="false" ht="12.75" hidden="false" customHeight="false" outlineLevel="0" collapsed="false">
      <c r="A6808" s="1" t="n">
        <v>3.403E-008</v>
      </c>
      <c r="B6808" s="4" t="n">
        <v>5</v>
      </c>
      <c r="C6808" s="4" t="n">
        <v>4.0823</v>
      </c>
      <c r="D6808" s="4" t="n">
        <v>0.6492</v>
      </c>
    </row>
    <row r="6809" customFormat="false" ht="12.75" hidden="false" customHeight="false" outlineLevel="0" collapsed="false">
      <c r="A6809" s="1" t="n">
        <v>3.4035E-008</v>
      </c>
      <c r="B6809" s="4" t="n">
        <v>5</v>
      </c>
      <c r="C6809" s="4" t="n">
        <v>4.0823</v>
      </c>
      <c r="D6809" s="4" t="n">
        <v>0.6492</v>
      </c>
    </row>
    <row r="6810" customFormat="false" ht="12.75" hidden="false" customHeight="false" outlineLevel="0" collapsed="false">
      <c r="A6810" s="1" t="n">
        <v>3.404E-008</v>
      </c>
      <c r="B6810" s="4" t="n">
        <v>5</v>
      </c>
      <c r="C6810" s="4" t="n">
        <v>4.0823</v>
      </c>
      <c r="D6810" s="4" t="n">
        <v>0.6492</v>
      </c>
    </row>
    <row r="6811" customFormat="false" ht="12.75" hidden="false" customHeight="false" outlineLevel="0" collapsed="false">
      <c r="A6811" s="1" t="n">
        <v>3.4045E-008</v>
      </c>
      <c r="B6811" s="4" t="n">
        <v>5</v>
      </c>
      <c r="C6811" s="4" t="n">
        <v>4.0823</v>
      </c>
      <c r="D6811" s="4" t="n">
        <v>0.6492</v>
      </c>
    </row>
    <row r="6812" customFormat="false" ht="12.75" hidden="false" customHeight="false" outlineLevel="0" collapsed="false">
      <c r="A6812" s="1" t="n">
        <v>3.405E-008</v>
      </c>
      <c r="B6812" s="4" t="n">
        <v>5</v>
      </c>
      <c r="C6812" s="4" t="n">
        <v>4.0823</v>
      </c>
      <c r="D6812" s="4" t="n">
        <v>0.6492</v>
      </c>
    </row>
    <row r="6813" customFormat="false" ht="12.75" hidden="false" customHeight="false" outlineLevel="0" collapsed="false">
      <c r="A6813" s="1" t="n">
        <v>3.4055E-008</v>
      </c>
      <c r="B6813" s="4" t="n">
        <v>5</v>
      </c>
      <c r="C6813" s="4" t="n">
        <v>4.0823</v>
      </c>
      <c r="D6813" s="4" t="n">
        <v>0.6492</v>
      </c>
    </row>
    <row r="6814" customFormat="false" ht="12.75" hidden="false" customHeight="false" outlineLevel="0" collapsed="false">
      <c r="A6814" s="1" t="n">
        <v>3.406E-008</v>
      </c>
      <c r="B6814" s="4" t="n">
        <v>5</v>
      </c>
      <c r="C6814" s="4" t="n">
        <v>4.0823</v>
      </c>
      <c r="D6814" s="4" t="n">
        <v>0.6492</v>
      </c>
    </row>
    <row r="6815" customFormat="false" ht="12.75" hidden="false" customHeight="false" outlineLevel="0" collapsed="false">
      <c r="A6815" s="1" t="n">
        <v>3.4065E-008</v>
      </c>
      <c r="B6815" s="4" t="n">
        <v>5</v>
      </c>
      <c r="C6815" s="4" t="n">
        <v>4.0823</v>
      </c>
      <c r="D6815" s="4" t="n">
        <v>0.6492</v>
      </c>
    </row>
    <row r="6816" customFormat="false" ht="12.75" hidden="false" customHeight="false" outlineLevel="0" collapsed="false">
      <c r="A6816" s="1" t="n">
        <v>3.407E-008</v>
      </c>
      <c r="B6816" s="4" t="n">
        <v>5</v>
      </c>
      <c r="C6816" s="4" t="n">
        <v>4.0823</v>
      </c>
      <c r="D6816" s="4" t="n">
        <v>0.6492</v>
      </c>
    </row>
    <row r="6817" customFormat="false" ht="12.75" hidden="false" customHeight="false" outlineLevel="0" collapsed="false">
      <c r="A6817" s="1" t="n">
        <v>3.4075E-008</v>
      </c>
      <c r="B6817" s="4" t="n">
        <v>5</v>
      </c>
      <c r="C6817" s="4" t="n">
        <v>4.0823</v>
      </c>
      <c r="D6817" s="4" t="n">
        <v>0.6492</v>
      </c>
    </row>
    <row r="6818" customFormat="false" ht="12.75" hidden="false" customHeight="false" outlineLevel="0" collapsed="false">
      <c r="A6818" s="1" t="n">
        <v>3.408E-008</v>
      </c>
      <c r="B6818" s="4" t="n">
        <v>5</v>
      </c>
      <c r="C6818" s="4" t="n">
        <v>4.0823</v>
      </c>
      <c r="D6818" s="4" t="n">
        <v>0.6492</v>
      </c>
    </row>
    <row r="6819" customFormat="false" ht="12.75" hidden="false" customHeight="false" outlineLevel="0" collapsed="false">
      <c r="A6819" s="1" t="n">
        <v>3.4085E-008</v>
      </c>
      <c r="B6819" s="4" t="n">
        <v>5</v>
      </c>
      <c r="C6819" s="4" t="n">
        <v>4.0823</v>
      </c>
      <c r="D6819" s="4" t="n">
        <v>0.6492</v>
      </c>
    </row>
    <row r="6820" customFormat="false" ht="12.75" hidden="false" customHeight="false" outlineLevel="0" collapsed="false">
      <c r="A6820" s="1" t="n">
        <v>3.409E-008</v>
      </c>
      <c r="B6820" s="4" t="n">
        <v>5</v>
      </c>
      <c r="C6820" s="4" t="n">
        <v>4.0823</v>
      </c>
      <c r="D6820" s="4" t="n">
        <v>0.6492</v>
      </c>
    </row>
    <row r="6821" customFormat="false" ht="12.75" hidden="false" customHeight="false" outlineLevel="0" collapsed="false">
      <c r="A6821" s="1" t="n">
        <v>3.4095E-008</v>
      </c>
      <c r="B6821" s="4" t="n">
        <v>5</v>
      </c>
      <c r="C6821" s="4" t="n">
        <v>4.0823</v>
      </c>
      <c r="D6821" s="4" t="n">
        <v>0.6492</v>
      </c>
    </row>
    <row r="6822" customFormat="false" ht="12.75" hidden="false" customHeight="false" outlineLevel="0" collapsed="false">
      <c r="A6822" s="1" t="n">
        <v>3.41E-008</v>
      </c>
      <c r="B6822" s="4" t="n">
        <v>5</v>
      </c>
      <c r="C6822" s="4" t="n">
        <v>4.0823</v>
      </c>
      <c r="D6822" s="4" t="n">
        <v>0.6492</v>
      </c>
    </row>
    <row r="6823" customFormat="false" ht="12.75" hidden="false" customHeight="false" outlineLevel="0" collapsed="false">
      <c r="A6823" s="1" t="n">
        <v>3.4105E-008</v>
      </c>
      <c r="B6823" s="4" t="n">
        <v>5</v>
      </c>
      <c r="C6823" s="4" t="n">
        <v>4.0823</v>
      </c>
      <c r="D6823" s="4" t="n">
        <v>0.6492</v>
      </c>
    </row>
    <row r="6824" customFormat="false" ht="12.75" hidden="false" customHeight="false" outlineLevel="0" collapsed="false">
      <c r="A6824" s="1" t="n">
        <v>3.411E-008</v>
      </c>
      <c r="B6824" s="4" t="n">
        <v>5</v>
      </c>
      <c r="C6824" s="4" t="n">
        <v>4.0823</v>
      </c>
      <c r="D6824" s="4" t="n">
        <v>0.6492</v>
      </c>
    </row>
    <row r="6825" customFormat="false" ht="12.75" hidden="false" customHeight="false" outlineLevel="0" collapsed="false">
      <c r="A6825" s="1" t="n">
        <v>3.4115E-008</v>
      </c>
      <c r="B6825" s="4" t="n">
        <v>5</v>
      </c>
      <c r="C6825" s="4" t="n">
        <v>4.0823</v>
      </c>
      <c r="D6825" s="4" t="n">
        <v>0.6492</v>
      </c>
    </row>
    <row r="6826" customFormat="false" ht="12.75" hidden="false" customHeight="false" outlineLevel="0" collapsed="false">
      <c r="A6826" s="1" t="n">
        <v>3.412E-008</v>
      </c>
      <c r="B6826" s="4" t="n">
        <v>5</v>
      </c>
      <c r="C6826" s="4" t="n">
        <v>4.0823</v>
      </c>
      <c r="D6826" s="4" t="n">
        <v>0.6492</v>
      </c>
    </row>
    <row r="6827" customFormat="false" ht="12.75" hidden="false" customHeight="false" outlineLevel="0" collapsed="false">
      <c r="A6827" s="1" t="n">
        <v>3.4125E-008</v>
      </c>
      <c r="B6827" s="4" t="n">
        <v>5</v>
      </c>
      <c r="C6827" s="4" t="n">
        <v>4.0823</v>
      </c>
      <c r="D6827" s="4" t="n">
        <v>0.6492</v>
      </c>
    </row>
    <row r="6828" customFormat="false" ht="12.75" hidden="false" customHeight="false" outlineLevel="0" collapsed="false">
      <c r="A6828" s="1" t="n">
        <v>3.413E-008</v>
      </c>
      <c r="B6828" s="4" t="n">
        <v>5</v>
      </c>
      <c r="C6828" s="4" t="n">
        <v>4.0823</v>
      </c>
      <c r="D6828" s="4" t="n">
        <v>0.6492</v>
      </c>
    </row>
    <row r="6829" customFormat="false" ht="12.75" hidden="false" customHeight="false" outlineLevel="0" collapsed="false">
      <c r="A6829" s="1" t="n">
        <v>3.4135E-008</v>
      </c>
      <c r="B6829" s="4" t="n">
        <v>5</v>
      </c>
      <c r="C6829" s="4" t="n">
        <v>4.0823</v>
      </c>
      <c r="D6829" s="4" t="n">
        <v>0.6492</v>
      </c>
    </row>
    <row r="6830" customFormat="false" ht="12.75" hidden="false" customHeight="false" outlineLevel="0" collapsed="false">
      <c r="A6830" s="1" t="n">
        <v>3.414E-008</v>
      </c>
      <c r="B6830" s="4" t="n">
        <v>5</v>
      </c>
      <c r="C6830" s="4" t="n">
        <v>4.0823</v>
      </c>
      <c r="D6830" s="4" t="n">
        <v>0.6492</v>
      </c>
    </row>
    <row r="6831" customFormat="false" ht="12.75" hidden="false" customHeight="false" outlineLevel="0" collapsed="false">
      <c r="A6831" s="1" t="n">
        <v>3.4145E-008</v>
      </c>
      <c r="B6831" s="4" t="n">
        <v>5</v>
      </c>
      <c r="C6831" s="4" t="n">
        <v>4.0823</v>
      </c>
      <c r="D6831" s="4" t="n">
        <v>0.6492</v>
      </c>
    </row>
    <row r="6832" customFormat="false" ht="12.75" hidden="false" customHeight="false" outlineLevel="0" collapsed="false">
      <c r="A6832" s="1" t="n">
        <v>3.415E-008</v>
      </c>
      <c r="B6832" s="4" t="n">
        <v>5</v>
      </c>
      <c r="C6832" s="4" t="n">
        <v>4.0823</v>
      </c>
      <c r="D6832" s="4" t="n">
        <v>0.6492</v>
      </c>
    </row>
    <row r="6833" customFormat="false" ht="12.75" hidden="false" customHeight="false" outlineLevel="0" collapsed="false">
      <c r="A6833" s="1" t="n">
        <v>3.4155E-008</v>
      </c>
      <c r="B6833" s="4" t="n">
        <v>5</v>
      </c>
      <c r="C6833" s="4" t="n">
        <v>4.0823</v>
      </c>
      <c r="D6833" s="4" t="n">
        <v>0.6492</v>
      </c>
    </row>
    <row r="6834" customFormat="false" ht="12.75" hidden="false" customHeight="false" outlineLevel="0" collapsed="false">
      <c r="A6834" s="1" t="n">
        <v>3.416E-008</v>
      </c>
      <c r="B6834" s="4" t="n">
        <v>5</v>
      </c>
      <c r="C6834" s="4" t="n">
        <v>4.0823</v>
      </c>
      <c r="D6834" s="4" t="n">
        <v>0.6492</v>
      </c>
    </row>
    <row r="6835" customFormat="false" ht="12.75" hidden="false" customHeight="false" outlineLevel="0" collapsed="false">
      <c r="A6835" s="1" t="n">
        <v>3.4165E-008</v>
      </c>
      <c r="B6835" s="4" t="n">
        <v>5</v>
      </c>
      <c r="C6835" s="4" t="n">
        <v>4.0823</v>
      </c>
      <c r="D6835" s="4" t="n">
        <v>0.6492</v>
      </c>
    </row>
    <row r="6836" customFormat="false" ht="12.75" hidden="false" customHeight="false" outlineLevel="0" collapsed="false">
      <c r="A6836" s="1" t="n">
        <v>3.417E-008</v>
      </c>
      <c r="B6836" s="4" t="n">
        <v>5</v>
      </c>
      <c r="C6836" s="4" t="n">
        <v>4.0823</v>
      </c>
      <c r="D6836" s="4" t="n">
        <v>0.6492</v>
      </c>
    </row>
    <row r="6837" customFormat="false" ht="12.75" hidden="false" customHeight="false" outlineLevel="0" collapsed="false">
      <c r="A6837" s="1" t="n">
        <v>3.4175E-008</v>
      </c>
      <c r="B6837" s="4" t="n">
        <v>5</v>
      </c>
      <c r="C6837" s="4" t="n">
        <v>4.0823</v>
      </c>
      <c r="D6837" s="4" t="n">
        <v>0.6492</v>
      </c>
    </row>
    <row r="6838" customFormat="false" ht="12.75" hidden="false" customHeight="false" outlineLevel="0" collapsed="false">
      <c r="A6838" s="1" t="n">
        <v>3.418E-008</v>
      </c>
      <c r="B6838" s="4" t="n">
        <v>5</v>
      </c>
      <c r="C6838" s="4" t="n">
        <v>4.0823</v>
      </c>
      <c r="D6838" s="4" t="n">
        <v>0.6492</v>
      </c>
    </row>
    <row r="6839" customFormat="false" ht="12.75" hidden="false" customHeight="false" outlineLevel="0" collapsed="false">
      <c r="A6839" s="1" t="n">
        <v>3.4185E-008</v>
      </c>
      <c r="B6839" s="4" t="n">
        <v>5</v>
      </c>
      <c r="C6839" s="4" t="n">
        <v>4.0823</v>
      </c>
      <c r="D6839" s="4" t="n">
        <v>0.6492</v>
      </c>
    </row>
    <row r="6840" customFormat="false" ht="12.75" hidden="false" customHeight="false" outlineLevel="0" collapsed="false">
      <c r="A6840" s="1" t="n">
        <v>3.419E-008</v>
      </c>
      <c r="B6840" s="4" t="n">
        <v>5</v>
      </c>
      <c r="C6840" s="4" t="n">
        <v>4.0823</v>
      </c>
      <c r="D6840" s="4" t="n">
        <v>0.6492</v>
      </c>
    </row>
    <row r="6841" customFormat="false" ht="12.75" hidden="false" customHeight="false" outlineLevel="0" collapsed="false">
      <c r="A6841" s="1" t="n">
        <v>3.4195E-008</v>
      </c>
      <c r="B6841" s="4" t="n">
        <v>5</v>
      </c>
      <c r="C6841" s="4" t="n">
        <v>4.0823</v>
      </c>
      <c r="D6841" s="4" t="n">
        <v>0.6492</v>
      </c>
    </row>
    <row r="6842" customFormat="false" ht="12.75" hidden="false" customHeight="false" outlineLevel="0" collapsed="false">
      <c r="A6842" s="1" t="n">
        <v>3.42E-008</v>
      </c>
      <c r="B6842" s="4" t="n">
        <v>5</v>
      </c>
      <c r="C6842" s="4" t="n">
        <v>4.0823</v>
      </c>
      <c r="D6842" s="4" t="n">
        <v>0.6492</v>
      </c>
    </row>
    <row r="6843" customFormat="false" ht="12.75" hidden="false" customHeight="false" outlineLevel="0" collapsed="false">
      <c r="A6843" s="1" t="n">
        <v>3.4205E-008</v>
      </c>
      <c r="B6843" s="4" t="n">
        <v>5</v>
      </c>
      <c r="C6843" s="4" t="n">
        <v>4.0823</v>
      </c>
      <c r="D6843" s="4" t="n">
        <v>0.6492</v>
      </c>
    </row>
    <row r="6844" customFormat="false" ht="12.75" hidden="false" customHeight="false" outlineLevel="0" collapsed="false">
      <c r="A6844" s="1" t="n">
        <v>3.421E-008</v>
      </c>
      <c r="B6844" s="4" t="n">
        <v>5</v>
      </c>
      <c r="C6844" s="4" t="n">
        <v>4.0823</v>
      </c>
      <c r="D6844" s="4" t="n">
        <v>0.6492</v>
      </c>
    </row>
    <row r="6845" customFormat="false" ht="12.75" hidden="false" customHeight="false" outlineLevel="0" collapsed="false">
      <c r="A6845" s="1" t="n">
        <v>3.4215E-008</v>
      </c>
      <c r="B6845" s="4" t="n">
        <v>5</v>
      </c>
      <c r="C6845" s="4" t="n">
        <v>4.0823</v>
      </c>
      <c r="D6845" s="4" t="n">
        <v>0.6492</v>
      </c>
    </row>
    <row r="6846" customFormat="false" ht="12.75" hidden="false" customHeight="false" outlineLevel="0" collapsed="false">
      <c r="A6846" s="1" t="n">
        <v>3.422E-008</v>
      </c>
      <c r="B6846" s="4" t="n">
        <v>5</v>
      </c>
      <c r="C6846" s="4" t="n">
        <v>4.0823</v>
      </c>
      <c r="D6846" s="4" t="n">
        <v>0.6492</v>
      </c>
    </row>
    <row r="6847" customFormat="false" ht="12.75" hidden="false" customHeight="false" outlineLevel="0" collapsed="false">
      <c r="A6847" s="1" t="n">
        <v>3.4225E-008</v>
      </c>
      <c r="B6847" s="4" t="n">
        <v>5</v>
      </c>
      <c r="C6847" s="4" t="n">
        <v>4.0823</v>
      </c>
      <c r="D6847" s="4" t="n">
        <v>0.6492</v>
      </c>
    </row>
    <row r="6848" customFormat="false" ht="12.75" hidden="false" customHeight="false" outlineLevel="0" collapsed="false">
      <c r="A6848" s="1" t="n">
        <v>3.423E-008</v>
      </c>
      <c r="B6848" s="4" t="n">
        <v>5</v>
      </c>
      <c r="C6848" s="4" t="n">
        <v>4.0823</v>
      </c>
      <c r="D6848" s="4" t="n">
        <v>0.6492</v>
      </c>
    </row>
    <row r="6849" customFormat="false" ht="12.75" hidden="false" customHeight="false" outlineLevel="0" collapsed="false">
      <c r="A6849" s="1" t="n">
        <v>3.4235E-008</v>
      </c>
      <c r="B6849" s="4" t="n">
        <v>5</v>
      </c>
      <c r="C6849" s="4" t="n">
        <v>4.0823</v>
      </c>
      <c r="D6849" s="4" t="n">
        <v>0.6492</v>
      </c>
    </row>
    <row r="6850" customFormat="false" ht="12.75" hidden="false" customHeight="false" outlineLevel="0" collapsed="false">
      <c r="A6850" s="1" t="n">
        <v>3.424E-008</v>
      </c>
      <c r="B6850" s="4" t="n">
        <v>5</v>
      </c>
      <c r="C6850" s="4" t="n">
        <v>4.0823</v>
      </c>
      <c r="D6850" s="4" t="n">
        <v>0.6492</v>
      </c>
    </row>
    <row r="6851" customFormat="false" ht="12.75" hidden="false" customHeight="false" outlineLevel="0" collapsed="false">
      <c r="A6851" s="1" t="n">
        <v>3.4245E-008</v>
      </c>
      <c r="B6851" s="4" t="n">
        <v>5</v>
      </c>
      <c r="C6851" s="4" t="n">
        <v>4.0823</v>
      </c>
      <c r="D6851" s="4" t="n">
        <v>0.6492</v>
      </c>
    </row>
    <row r="6852" customFormat="false" ht="12.75" hidden="false" customHeight="false" outlineLevel="0" collapsed="false">
      <c r="A6852" s="1" t="n">
        <v>3.425E-008</v>
      </c>
      <c r="B6852" s="4" t="n">
        <v>5</v>
      </c>
      <c r="C6852" s="4" t="n">
        <v>4.0823</v>
      </c>
      <c r="D6852" s="4" t="n">
        <v>0.6492</v>
      </c>
    </row>
    <row r="6853" customFormat="false" ht="12.75" hidden="false" customHeight="false" outlineLevel="0" collapsed="false">
      <c r="A6853" s="1" t="n">
        <v>3.4255E-008</v>
      </c>
      <c r="B6853" s="4" t="n">
        <v>5</v>
      </c>
      <c r="C6853" s="4" t="n">
        <v>4.0823</v>
      </c>
      <c r="D6853" s="4" t="n">
        <v>0.6492</v>
      </c>
    </row>
    <row r="6854" customFormat="false" ht="12.75" hidden="false" customHeight="false" outlineLevel="0" collapsed="false">
      <c r="A6854" s="1" t="n">
        <v>3.426E-008</v>
      </c>
      <c r="B6854" s="4" t="n">
        <v>5</v>
      </c>
      <c r="C6854" s="4" t="n">
        <v>4.0823</v>
      </c>
      <c r="D6854" s="4" t="n">
        <v>0.6492</v>
      </c>
    </row>
    <row r="6855" customFormat="false" ht="12.75" hidden="false" customHeight="false" outlineLevel="0" collapsed="false">
      <c r="A6855" s="1" t="n">
        <v>3.4265E-008</v>
      </c>
      <c r="B6855" s="4" t="n">
        <v>5</v>
      </c>
      <c r="C6855" s="4" t="n">
        <v>4.0823</v>
      </c>
      <c r="D6855" s="4" t="n">
        <v>0.6492</v>
      </c>
    </row>
    <row r="6856" customFormat="false" ht="12.75" hidden="false" customHeight="false" outlineLevel="0" collapsed="false">
      <c r="A6856" s="1" t="n">
        <v>3.427E-008</v>
      </c>
      <c r="B6856" s="4" t="n">
        <v>5</v>
      </c>
      <c r="C6856" s="4" t="n">
        <v>4.0823</v>
      </c>
      <c r="D6856" s="4" t="n">
        <v>0.6492</v>
      </c>
    </row>
    <row r="6857" customFormat="false" ht="12.75" hidden="false" customHeight="false" outlineLevel="0" collapsed="false">
      <c r="A6857" s="1" t="n">
        <v>3.4275E-008</v>
      </c>
      <c r="B6857" s="4" t="n">
        <v>5</v>
      </c>
      <c r="C6857" s="4" t="n">
        <v>4.0823</v>
      </c>
      <c r="D6857" s="4" t="n">
        <v>0.6492</v>
      </c>
    </row>
    <row r="6858" customFormat="false" ht="12.75" hidden="false" customHeight="false" outlineLevel="0" collapsed="false">
      <c r="A6858" s="1" t="n">
        <v>3.428E-008</v>
      </c>
      <c r="B6858" s="4" t="n">
        <v>5</v>
      </c>
      <c r="C6858" s="4" t="n">
        <v>4.0823</v>
      </c>
      <c r="D6858" s="4" t="n">
        <v>0.6492</v>
      </c>
    </row>
    <row r="6859" customFormat="false" ht="12.75" hidden="false" customHeight="false" outlineLevel="0" collapsed="false">
      <c r="A6859" s="1" t="n">
        <v>3.4285E-008</v>
      </c>
      <c r="B6859" s="4" t="n">
        <v>5</v>
      </c>
      <c r="C6859" s="4" t="n">
        <v>4.0823</v>
      </c>
      <c r="D6859" s="4" t="n">
        <v>0.6492</v>
      </c>
    </row>
    <row r="6860" customFormat="false" ht="12.75" hidden="false" customHeight="false" outlineLevel="0" collapsed="false">
      <c r="A6860" s="1" t="n">
        <v>3.429E-008</v>
      </c>
      <c r="B6860" s="4" t="n">
        <v>5</v>
      </c>
      <c r="C6860" s="4" t="n">
        <v>4.0823</v>
      </c>
      <c r="D6860" s="4" t="n">
        <v>0.6492</v>
      </c>
    </row>
    <row r="6861" customFormat="false" ht="12.75" hidden="false" customHeight="false" outlineLevel="0" collapsed="false">
      <c r="A6861" s="1" t="n">
        <v>3.4295E-008</v>
      </c>
      <c r="B6861" s="4" t="n">
        <v>5</v>
      </c>
      <c r="C6861" s="4" t="n">
        <v>4.0823</v>
      </c>
      <c r="D6861" s="4" t="n">
        <v>0.6492</v>
      </c>
    </row>
    <row r="6862" customFormat="false" ht="12.75" hidden="false" customHeight="false" outlineLevel="0" collapsed="false">
      <c r="A6862" s="1" t="n">
        <v>3.43E-008</v>
      </c>
      <c r="B6862" s="4" t="n">
        <v>5</v>
      </c>
      <c r="C6862" s="4" t="n">
        <v>4.0823</v>
      </c>
      <c r="D6862" s="4" t="n">
        <v>0.6492</v>
      </c>
    </row>
    <row r="6863" customFormat="false" ht="12.75" hidden="false" customHeight="false" outlineLevel="0" collapsed="false">
      <c r="A6863" s="1" t="n">
        <v>3.4305E-008</v>
      </c>
      <c r="B6863" s="4" t="n">
        <v>5</v>
      </c>
      <c r="C6863" s="4" t="n">
        <v>4.0823</v>
      </c>
      <c r="D6863" s="4" t="n">
        <v>0.6492</v>
      </c>
    </row>
    <row r="6864" customFormat="false" ht="12.75" hidden="false" customHeight="false" outlineLevel="0" collapsed="false">
      <c r="A6864" s="1" t="n">
        <v>3.431E-008</v>
      </c>
      <c r="B6864" s="4" t="n">
        <v>5</v>
      </c>
      <c r="C6864" s="4" t="n">
        <v>4.0823</v>
      </c>
      <c r="D6864" s="4" t="n">
        <v>0.6492</v>
      </c>
    </row>
    <row r="6865" customFormat="false" ht="12.75" hidden="false" customHeight="false" outlineLevel="0" collapsed="false">
      <c r="A6865" s="1" t="n">
        <v>3.4315E-008</v>
      </c>
      <c r="B6865" s="4" t="n">
        <v>5</v>
      </c>
      <c r="C6865" s="4" t="n">
        <v>4.0823</v>
      </c>
      <c r="D6865" s="4" t="n">
        <v>0.6492</v>
      </c>
    </row>
    <row r="6866" customFormat="false" ht="12.75" hidden="false" customHeight="false" outlineLevel="0" collapsed="false">
      <c r="A6866" s="1" t="n">
        <v>3.432E-008</v>
      </c>
      <c r="B6866" s="4" t="n">
        <v>5</v>
      </c>
      <c r="C6866" s="4" t="n">
        <v>4.0823</v>
      </c>
      <c r="D6866" s="4" t="n">
        <v>0.6492</v>
      </c>
    </row>
    <row r="6867" customFormat="false" ht="12.75" hidden="false" customHeight="false" outlineLevel="0" collapsed="false">
      <c r="A6867" s="1" t="n">
        <v>3.4325E-008</v>
      </c>
      <c r="B6867" s="4" t="n">
        <v>5</v>
      </c>
      <c r="C6867" s="4" t="n">
        <v>4.0823</v>
      </c>
      <c r="D6867" s="4" t="n">
        <v>0.6492</v>
      </c>
    </row>
    <row r="6868" customFormat="false" ht="12.75" hidden="false" customHeight="false" outlineLevel="0" collapsed="false">
      <c r="A6868" s="1" t="n">
        <v>3.433E-008</v>
      </c>
      <c r="B6868" s="4" t="n">
        <v>5</v>
      </c>
      <c r="C6868" s="4" t="n">
        <v>4.0823</v>
      </c>
      <c r="D6868" s="4" t="n">
        <v>0.6492</v>
      </c>
    </row>
    <row r="6869" customFormat="false" ht="12.75" hidden="false" customHeight="false" outlineLevel="0" collapsed="false">
      <c r="A6869" s="1" t="n">
        <v>3.4335E-008</v>
      </c>
      <c r="B6869" s="4" t="n">
        <v>5</v>
      </c>
      <c r="C6869" s="4" t="n">
        <v>4.0823</v>
      </c>
      <c r="D6869" s="4" t="n">
        <v>0.6492</v>
      </c>
    </row>
    <row r="6870" customFormat="false" ht="12.75" hidden="false" customHeight="false" outlineLevel="0" collapsed="false">
      <c r="A6870" s="1" t="n">
        <v>3.434E-008</v>
      </c>
      <c r="B6870" s="4" t="n">
        <v>5</v>
      </c>
      <c r="C6870" s="4" t="n">
        <v>4.0823</v>
      </c>
      <c r="D6870" s="4" t="n">
        <v>0.6492</v>
      </c>
    </row>
    <row r="6871" customFormat="false" ht="12.75" hidden="false" customHeight="false" outlineLevel="0" collapsed="false">
      <c r="A6871" s="1" t="n">
        <v>3.4345E-008</v>
      </c>
      <c r="B6871" s="4" t="n">
        <v>5</v>
      </c>
      <c r="C6871" s="4" t="n">
        <v>4.0823</v>
      </c>
      <c r="D6871" s="4" t="n">
        <v>0.6492</v>
      </c>
    </row>
    <row r="6872" customFormat="false" ht="12.75" hidden="false" customHeight="false" outlineLevel="0" collapsed="false">
      <c r="A6872" s="1" t="n">
        <v>3.435E-008</v>
      </c>
      <c r="B6872" s="4" t="n">
        <v>5</v>
      </c>
      <c r="C6872" s="4" t="n">
        <v>4.0823</v>
      </c>
      <c r="D6872" s="4" t="n">
        <v>0.6492</v>
      </c>
    </row>
    <row r="6873" customFormat="false" ht="12.75" hidden="false" customHeight="false" outlineLevel="0" collapsed="false">
      <c r="A6873" s="1" t="n">
        <v>3.4355E-008</v>
      </c>
      <c r="B6873" s="4" t="n">
        <v>5</v>
      </c>
      <c r="C6873" s="4" t="n">
        <v>4.0823</v>
      </c>
      <c r="D6873" s="4" t="n">
        <v>0.6492</v>
      </c>
    </row>
    <row r="6874" customFormat="false" ht="12.75" hidden="false" customHeight="false" outlineLevel="0" collapsed="false">
      <c r="A6874" s="1" t="n">
        <v>3.436E-008</v>
      </c>
      <c r="B6874" s="4" t="n">
        <v>5</v>
      </c>
      <c r="C6874" s="4" t="n">
        <v>4.0823</v>
      </c>
      <c r="D6874" s="4" t="n">
        <v>0.6492</v>
      </c>
    </row>
    <row r="6875" customFormat="false" ht="12.75" hidden="false" customHeight="false" outlineLevel="0" collapsed="false">
      <c r="A6875" s="1" t="n">
        <v>3.4365E-008</v>
      </c>
      <c r="B6875" s="4" t="n">
        <v>5</v>
      </c>
      <c r="C6875" s="4" t="n">
        <v>4.0823</v>
      </c>
      <c r="D6875" s="4" t="n">
        <v>0.6492</v>
      </c>
    </row>
    <row r="6876" customFormat="false" ht="12.75" hidden="false" customHeight="false" outlineLevel="0" collapsed="false">
      <c r="A6876" s="1" t="n">
        <v>3.437E-008</v>
      </c>
      <c r="B6876" s="4" t="n">
        <v>5</v>
      </c>
      <c r="C6876" s="4" t="n">
        <v>4.0823</v>
      </c>
      <c r="D6876" s="4" t="n">
        <v>0.6492</v>
      </c>
    </row>
    <row r="6877" customFormat="false" ht="12.75" hidden="false" customHeight="false" outlineLevel="0" collapsed="false">
      <c r="A6877" s="1" t="n">
        <v>3.4375E-008</v>
      </c>
      <c r="B6877" s="4" t="n">
        <v>5</v>
      </c>
      <c r="C6877" s="4" t="n">
        <v>4.0823</v>
      </c>
      <c r="D6877" s="4" t="n">
        <v>0.6492</v>
      </c>
    </row>
    <row r="6878" customFormat="false" ht="12.75" hidden="false" customHeight="false" outlineLevel="0" collapsed="false">
      <c r="A6878" s="1" t="n">
        <v>3.438E-008</v>
      </c>
      <c r="B6878" s="4" t="n">
        <v>5</v>
      </c>
      <c r="C6878" s="4" t="n">
        <v>4.0823</v>
      </c>
      <c r="D6878" s="4" t="n">
        <v>0.6492</v>
      </c>
    </row>
    <row r="6879" customFormat="false" ht="12.75" hidden="false" customHeight="false" outlineLevel="0" collapsed="false">
      <c r="A6879" s="1" t="n">
        <v>3.4385E-008</v>
      </c>
      <c r="B6879" s="4" t="n">
        <v>5</v>
      </c>
      <c r="C6879" s="4" t="n">
        <v>4.0823</v>
      </c>
      <c r="D6879" s="4" t="n">
        <v>0.6492</v>
      </c>
    </row>
    <row r="6880" customFormat="false" ht="12.75" hidden="false" customHeight="false" outlineLevel="0" collapsed="false">
      <c r="A6880" s="1" t="n">
        <v>3.439E-008</v>
      </c>
      <c r="B6880" s="4" t="n">
        <v>5</v>
      </c>
      <c r="C6880" s="4" t="n">
        <v>4.0823</v>
      </c>
      <c r="D6880" s="4" t="n">
        <v>0.6492</v>
      </c>
    </row>
    <row r="6881" customFormat="false" ht="12.75" hidden="false" customHeight="false" outlineLevel="0" collapsed="false">
      <c r="A6881" s="1" t="n">
        <v>3.4395E-008</v>
      </c>
      <c r="B6881" s="4" t="n">
        <v>5</v>
      </c>
      <c r="C6881" s="4" t="n">
        <v>4.0823</v>
      </c>
      <c r="D6881" s="4" t="n">
        <v>0.6492</v>
      </c>
    </row>
    <row r="6882" customFormat="false" ht="12.75" hidden="false" customHeight="false" outlineLevel="0" collapsed="false">
      <c r="A6882" s="1" t="n">
        <v>3.44E-008</v>
      </c>
      <c r="B6882" s="4" t="n">
        <v>5</v>
      </c>
      <c r="C6882" s="4" t="n">
        <v>4.0823</v>
      </c>
      <c r="D6882" s="4" t="n">
        <v>0.6492</v>
      </c>
    </row>
    <row r="6883" customFormat="false" ht="12.75" hidden="false" customHeight="false" outlineLevel="0" collapsed="false">
      <c r="A6883" s="1" t="n">
        <v>3.4405E-008</v>
      </c>
      <c r="B6883" s="4" t="n">
        <v>5</v>
      </c>
      <c r="C6883" s="4" t="n">
        <v>4.0823</v>
      </c>
      <c r="D6883" s="4" t="n">
        <v>0.6492</v>
      </c>
    </row>
    <row r="6884" customFormat="false" ht="12.75" hidden="false" customHeight="false" outlineLevel="0" collapsed="false">
      <c r="A6884" s="1" t="n">
        <v>3.441E-008</v>
      </c>
      <c r="B6884" s="4" t="n">
        <v>5</v>
      </c>
      <c r="C6884" s="4" t="n">
        <v>4.0823</v>
      </c>
      <c r="D6884" s="4" t="n">
        <v>0.6492</v>
      </c>
    </row>
    <row r="6885" customFormat="false" ht="12.75" hidden="false" customHeight="false" outlineLevel="0" collapsed="false">
      <c r="A6885" s="1" t="n">
        <v>3.4415E-008</v>
      </c>
      <c r="B6885" s="4" t="n">
        <v>5</v>
      </c>
      <c r="C6885" s="4" t="n">
        <v>4.0823</v>
      </c>
      <c r="D6885" s="4" t="n">
        <v>0.6492</v>
      </c>
    </row>
    <row r="6886" customFormat="false" ht="12.75" hidden="false" customHeight="false" outlineLevel="0" collapsed="false">
      <c r="A6886" s="1" t="n">
        <v>3.442E-008</v>
      </c>
      <c r="B6886" s="4" t="n">
        <v>5</v>
      </c>
      <c r="C6886" s="4" t="n">
        <v>4.0823</v>
      </c>
      <c r="D6886" s="4" t="n">
        <v>0.6492</v>
      </c>
    </row>
    <row r="6887" customFormat="false" ht="12.75" hidden="false" customHeight="false" outlineLevel="0" collapsed="false">
      <c r="A6887" s="1" t="n">
        <v>3.4425E-008</v>
      </c>
      <c r="B6887" s="4" t="n">
        <v>5</v>
      </c>
      <c r="C6887" s="4" t="n">
        <v>4.0823</v>
      </c>
      <c r="D6887" s="4" t="n">
        <v>0.6492</v>
      </c>
    </row>
    <row r="6888" customFormat="false" ht="12.75" hidden="false" customHeight="false" outlineLevel="0" collapsed="false">
      <c r="A6888" s="1" t="n">
        <v>3.443E-008</v>
      </c>
      <c r="B6888" s="4" t="n">
        <v>5</v>
      </c>
      <c r="C6888" s="4" t="n">
        <v>4.0823</v>
      </c>
      <c r="D6888" s="4" t="n">
        <v>0.6492</v>
      </c>
    </row>
    <row r="6889" customFormat="false" ht="12.75" hidden="false" customHeight="false" outlineLevel="0" collapsed="false">
      <c r="A6889" s="1" t="n">
        <v>3.4435E-008</v>
      </c>
      <c r="B6889" s="4" t="n">
        <v>5</v>
      </c>
      <c r="C6889" s="4" t="n">
        <v>4.0823</v>
      </c>
      <c r="D6889" s="4" t="n">
        <v>0.6492</v>
      </c>
    </row>
    <row r="6890" customFormat="false" ht="12.75" hidden="false" customHeight="false" outlineLevel="0" collapsed="false">
      <c r="A6890" s="1" t="n">
        <v>3.444E-008</v>
      </c>
      <c r="B6890" s="4" t="n">
        <v>5</v>
      </c>
      <c r="C6890" s="4" t="n">
        <v>4.0823</v>
      </c>
      <c r="D6890" s="4" t="n">
        <v>0.6492</v>
      </c>
    </row>
    <row r="6891" customFormat="false" ht="12.75" hidden="false" customHeight="false" outlineLevel="0" collapsed="false">
      <c r="A6891" s="1" t="n">
        <v>3.4445E-008</v>
      </c>
      <c r="B6891" s="4" t="n">
        <v>5</v>
      </c>
      <c r="C6891" s="4" t="n">
        <v>4.0823</v>
      </c>
      <c r="D6891" s="4" t="n">
        <v>0.6492</v>
      </c>
    </row>
    <row r="6892" customFormat="false" ht="12.75" hidden="false" customHeight="false" outlineLevel="0" collapsed="false">
      <c r="A6892" s="1" t="n">
        <v>3.445E-008</v>
      </c>
      <c r="B6892" s="4" t="n">
        <v>5</v>
      </c>
      <c r="C6892" s="4" t="n">
        <v>4.0823</v>
      </c>
      <c r="D6892" s="4" t="n">
        <v>0.6492</v>
      </c>
    </row>
    <row r="6893" customFormat="false" ht="12.75" hidden="false" customHeight="false" outlineLevel="0" collapsed="false">
      <c r="A6893" s="1" t="n">
        <v>3.4455E-008</v>
      </c>
      <c r="B6893" s="4" t="n">
        <v>5</v>
      </c>
      <c r="C6893" s="4" t="n">
        <v>4.0823</v>
      </c>
      <c r="D6893" s="4" t="n">
        <v>0.6492</v>
      </c>
    </row>
    <row r="6894" customFormat="false" ht="12.75" hidden="false" customHeight="false" outlineLevel="0" collapsed="false">
      <c r="A6894" s="1" t="n">
        <v>3.446E-008</v>
      </c>
      <c r="B6894" s="4" t="n">
        <v>5</v>
      </c>
      <c r="C6894" s="4" t="n">
        <v>4.0823</v>
      </c>
      <c r="D6894" s="4" t="n">
        <v>0.6492</v>
      </c>
    </row>
    <row r="6895" customFormat="false" ht="12.75" hidden="false" customHeight="false" outlineLevel="0" collapsed="false">
      <c r="A6895" s="1" t="n">
        <v>3.4465E-008</v>
      </c>
      <c r="B6895" s="4" t="n">
        <v>5</v>
      </c>
      <c r="C6895" s="4" t="n">
        <v>4.0823</v>
      </c>
      <c r="D6895" s="4" t="n">
        <v>0.6492</v>
      </c>
    </row>
    <row r="6896" customFormat="false" ht="12.75" hidden="false" customHeight="false" outlineLevel="0" collapsed="false">
      <c r="A6896" s="1" t="n">
        <v>3.447E-008</v>
      </c>
      <c r="B6896" s="4" t="n">
        <v>5</v>
      </c>
      <c r="C6896" s="4" t="n">
        <v>4.0823</v>
      </c>
      <c r="D6896" s="4" t="n">
        <v>0.6492</v>
      </c>
    </row>
    <row r="6897" customFormat="false" ht="12.75" hidden="false" customHeight="false" outlineLevel="0" collapsed="false">
      <c r="A6897" s="1" t="n">
        <v>3.4475E-008</v>
      </c>
      <c r="B6897" s="4" t="n">
        <v>5</v>
      </c>
      <c r="C6897" s="4" t="n">
        <v>4.0823</v>
      </c>
      <c r="D6897" s="4" t="n">
        <v>0.6492</v>
      </c>
    </row>
    <row r="6898" customFormat="false" ht="12.75" hidden="false" customHeight="false" outlineLevel="0" collapsed="false">
      <c r="A6898" s="1" t="n">
        <v>3.448E-008</v>
      </c>
      <c r="B6898" s="4" t="n">
        <v>5</v>
      </c>
      <c r="C6898" s="4" t="n">
        <v>4.0823</v>
      </c>
      <c r="D6898" s="4" t="n">
        <v>0.6492</v>
      </c>
    </row>
    <row r="6899" customFormat="false" ht="12.75" hidden="false" customHeight="false" outlineLevel="0" collapsed="false">
      <c r="A6899" s="1" t="n">
        <v>3.4485E-008</v>
      </c>
      <c r="B6899" s="4" t="n">
        <v>5</v>
      </c>
      <c r="C6899" s="4" t="n">
        <v>4.0823</v>
      </c>
      <c r="D6899" s="4" t="n">
        <v>0.6492</v>
      </c>
    </row>
    <row r="6900" customFormat="false" ht="12.75" hidden="false" customHeight="false" outlineLevel="0" collapsed="false">
      <c r="A6900" s="1" t="n">
        <v>3.449E-008</v>
      </c>
      <c r="B6900" s="4" t="n">
        <v>5</v>
      </c>
      <c r="C6900" s="4" t="n">
        <v>4.0823</v>
      </c>
      <c r="D6900" s="4" t="n">
        <v>0.6492</v>
      </c>
    </row>
    <row r="6901" customFormat="false" ht="12.75" hidden="false" customHeight="false" outlineLevel="0" collapsed="false">
      <c r="A6901" s="1" t="n">
        <v>3.4495E-008</v>
      </c>
      <c r="B6901" s="4" t="n">
        <v>5</v>
      </c>
      <c r="C6901" s="4" t="n">
        <v>4.0823</v>
      </c>
      <c r="D6901" s="4" t="n">
        <v>0.6492</v>
      </c>
    </row>
    <row r="6902" customFormat="false" ht="12.75" hidden="false" customHeight="false" outlineLevel="0" collapsed="false">
      <c r="A6902" s="1" t="n">
        <v>3.45E-008</v>
      </c>
      <c r="B6902" s="4" t="n">
        <v>5</v>
      </c>
      <c r="C6902" s="4" t="n">
        <v>4.0823</v>
      </c>
      <c r="D6902" s="4" t="n">
        <v>0.6492</v>
      </c>
    </row>
    <row r="6903" customFormat="false" ht="12.75" hidden="false" customHeight="false" outlineLevel="0" collapsed="false">
      <c r="A6903" s="1" t="n">
        <v>3.4505E-008</v>
      </c>
      <c r="B6903" s="4" t="n">
        <v>5</v>
      </c>
      <c r="C6903" s="4" t="n">
        <v>4.0823</v>
      </c>
      <c r="D6903" s="4" t="n">
        <v>0.6492</v>
      </c>
    </row>
    <row r="6904" customFormat="false" ht="12.75" hidden="false" customHeight="false" outlineLevel="0" collapsed="false">
      <c r="A6904" s="1" t="n">
        <v>3.451E-008</v>
      </c>
      <c r="B6904" s="4" t="n">
        <v>5</v>
      </c>
      <c r="C6904" s="4" t="n">
        <v>4.0823</v>
      </c>
      <c r="D6904" s="4" t="n">
        <v>0.6492</v>
      </c>
    </row>
    <row r="6905" customFormat="false" ht="12.75" hidden="false" customHeight="false" outlineLevel="0" collapsed="false">
      <c r="A6905" s="1" t="n">
        <v>3.4515E-008</v>
      </c>
      <c r="B6905" s="4" t="n">
        <v>5</v>
      </c>
      <c r="C6905" s="4" t="n">
        <v>4.0823</v>
      </c>
      <c r="D6905" s="4" t="n">
        <v>0.6492</v>
      </c>
    </row>
    <row r="6906" customFormat="false" ht="12.75" hidden="false" customHeight="false" outlineLevel="0" collapsed="false">
      <c r="A6906" s="1" t="n">
        <v>3.452E-008</v>
      </c>
      <c r="B6906" s="4" t="n">
        <v>5</v>
      </c>
      <c r="C6906" s="4" t="n">
        <v>4.0823</v>
      </c>
      <c r="D6906" s="4" t="n">
        <v>0.6492</v>
      </c>
    </row>
    <row r="6907" customFormat="false" ht="12.75" hidden="false" customHeight="false" outlineLevel="0" collapsed="false">
      <c r="A6907" s="1" t="n">
        <v>3.4525E-008</v>
      </c>
      <c r="B6907" s="4" t="n">
        <v>5</v>
      </c>
      <c r="C6907" s="4" t="n">
        <v>4.0823</v>
      </c>
      <c r="D6907" s="4" t="n">
        <v>0.6492</v>
      </c>
    </row>
    <row r="6908" customFormat="false" ht="12.75" hidden="false" customHeight="false" outlineLevel="0" collapsed="false">
      <c r="A6908" s="1" t="n">
        <v>3.453E-008</v>
      </c>
      <c r="B6908" s="4" t="n">
        <v>5</v>
      </c>
      <c r="C6908" s="4" t="n">
        <v>4.0823</v>
      </c>
      <c r="D6908" s="4" t="n">
        <v>0.6492</v>
      </c>
    </row>
    <row r="6909" customFormat="false" ht="12.75" hidden="false" customHeight="false" outlineLevel="0" collapsed="false">
      <c r="A6909" s="1" t="n">
        <v>3.4535E-008</v>
      </c>
      <c r="B6909" s="4" t="n">
        <v>5</v>
      </c>
      <c r="C6909" s="4" t="n">
        <v>4.0823</v>
      </c>
      <c r="D6909" s="4" t="n">
        <v>0.6492</v>
      </c>
    </row>
    <row r="6910" customFormat="false" ht="12.75" hidden="false" customHeight="false" outlineLevel="0" collapsed="false">
      <c r="A6910" s="1" t="n">
        <v>3.454E-008</v>
      </c>
      <c r="B6910" s="4" t="n">
        <v>5</v>
      </c>
      <c r="C6910" s="4" t="n">
        <v>4.0823</v>
      </c>
      <c r="D6910" s="4" t="n">
        <v>0.6492</v>
      </c>
    </row>
    <row r="6911" customFormat="false" ht="12.75" hidden="false" customHeight="false" outlineLevel="0" collapsed="false">
      <c r="A6911" s="1" t="n">
        <v>3.4545E-008</v>
      </c>
      <c r="B6911" s="4" t="n">
        <v>5</v>
      </c>
      <c r="C6911" s="4" t="n">
        <v>4.0823</v>
      </c>
      <c r="D6911" s="4" t="n">
        <v>0.6492</v>
      </c>
    </row>
    <row r="6912" customFormat="false" ht="12.75" hidden="false" customHeight="false" outlineLevel="0" collapsed="false">
      <c r="A6912" s="1" t="n">
        <v>3.455E-008</v>
      </c>
      <c r="B6912" s="4" t="n">
        <v>5</v>
      </c>
      <c r="C6912" s="4" t="n">
        <v>4.0823</v>
      </c>
      <c r="D6912" s="4" t="n">
        <v>0.6492</v>
      </c>
    </row>
    <row r="6913" customFormat="false" ht="12.75" hidden="false" customHeight="false" outlineLevel="0" collapsed="false">
      <c r="A6913" s="1" t="n">
        <v>3.4555E-008</v>
      </c>
      <c r="B6913" s="4" t="n">
        <v>5</v>
      </c>
      <c r="C6913" s="4" t="n">
        <v>4.0823</v>
      </c>
      <c r="D6913" s="4" t="n">
        <v>0.6492</v>
      </c>
    </row>
    <row r="6914" customFormat="false" ht="12.75" hidden="false" customHeight="false" outlineLevel="0" collapsed="false">
      <c r="A6914" s="1" t="n">
        <v>3.456E-008</v>
      </c>
      <c r="B6914" s="4" t="n">
        <v>5</v>
      </c>
      <c r="C6914" s="4" t="n">
        <v>4.0823</v>
      </c>
      <c r="D6914" s="4" t="n">
        <v>0.6492</v>
      </c>
    </row>
    <row r="6915" customFormat="false" ht="12.75" hidden="false" customHeight="false" outlineLevel="0" collapsed="false">
      <c r="A6915" s="1" t="n">
        <v>3.4565E-008</v>
      </c>
      <c r="B6915" s="4" t="n">
        <v>5</v>
      </c>
      <c r="C6915" s="4" t="n">
        <v>4.0823</v>
      </c>
      <c r="D6915" s="4" t="n">
        <v>0.6492</v>
      </c>
    </row>
    <row r="6916" customFormat="false" ht="12.75" hidden="false" customHeight="false" outlineLevel="0" collapsed="false">
      <c r="A6916" s="1" t="n">
        <v>3.457E-008</v>
      </c>
      <c r="B6916" s="4" t="n">
        <v>5</v>
      </c>
      <c r="C6916" s="4" t="n">
        <v>4.0823</v>
      </c>
      <c r="D6916" s="4" t="n">
        <v>0.6492</v>
      </c>
    </row>
    <row r="6917" customFormat="false" ht="12.75" hidden="false" customHeight="false" outlineLevel="0" collapsed="false">
      <c r="A6917" s="1" t="n">
        <v>3.4575E-008</v>
      </c>
      <c r="B6917" s="4" t="n">
        <v>5</v>
      </c>
      <c r="C6917" s="4" t="n">
        <v>4.0823</v>
      </c>
      <c r="D6917" s="4" t="n">
        <v>0.6492</v>
      </c>
    </row>
    <row r="6918" customFormat="false" ht="12.75" hidden="false" customHeight="false" outlineLevel="0" collapsed="false">
      <c r="A6918" s="1" t="n">
        <v>3.458E-008</v>
      </c>
      <c r="B6918" s="4" t="n">
        <v>5</v>
      </c>
      <c r="C6918" s="4" t="n">
        <v>4.0823</v>
      </c>
      <c r="D6918" s="4" t="n">
        <v>0.6492</v>
      </c>
    </row>
    <row r="6919" customFormat="false" ht="12.75" hidden="false" customHeight="false" outlineLevel="0" collapsed="false">
      <c r="A6919" s="1" t="n">
        <v>3.4585E-008</v>
      </c>
      <c r="B6919" s="4" t="n">
        <v>5</v>
      </c>
      <c r="C6919" s="4" t="n">
        <v>4.0823</v>
      </c>
      <c r="D6919" s="4" t="n">
        <v>0.6492</v>
      </c>
    </row>
    <row r="6920" customFormat="false" ht="12.75" hidden="false" customHeight="false" outlineLevel="0" collapsed="false">
      <c r="A6920" s="1" t="n">
        <v>3.459E-008</v>
      </c>
      <c r="B6920" s="4" t="n">
        <v>5</v>
      </c>
      <c r="C6920" s="4" t="n">
        <v>4.0823</v>
      </c>
      <c r="D6920" s="4" t="n">
        <v>0.6492</v>
      </c>
    </row>
    <row r="6921" customFormat="false" ht="12.75" hidden="false" customHeight="false" outlineLevel="0" collapsed="false">
      <c r="A6921" s="1" t="n">
        <v>3.4595E-008</v>
      </c>
      <c r="B6921" s="4" t="n">
        <v>5</v>
      </c>
      <c r="C6921" s="4" t="n">
        <v>4.0823</v>
      </c>
      <c r="D6921" s="4" t="n">
        <v>0.6492</v>
      </c>
    </row>
    <row r="6922" customFormat="false" ht="12.75" hidden="false" customHeight="false" outlineLevel="0" collapsed="false">
      <c r="A6922" s="1" t="n">
        <v>3.46E-008</v>
      </c>
      <c r="B6922" s="4" t="n">
        <v>5</v>
      </c>
      <c r="C6922" s="4" t="n">
        <v>4.0823</v>
      </c>
      <c r="D6922" s="4" t="n">
        <v>0.6492</v>
      </c>
    </row>
    <row r="6923" customFormat="false" ht="12.75" hidden="false" customHeight="false" outlineLevel="0" collapsed="false">
      <c r="A6923" s="1" t="n">
        <v>3.4605E-008</v>
      </c>
      <c r="B6923" s="4" t="n">
        <v>5</v>
      </c>
      <c r="C6923" s="4" t="n">
        <v>4.0823</v>
      </c>
      <c r="D6923" s="4" t="n">
        <v>0.6492</v>
      </c>
    </row>
    <row r="6924" customFormat="false" ht="12.75" hidden="false" customHeight="false" outlineLevel="0" collapsed="false">
      <c r="A6924" s="1" t="n">
        <v>3.461E-008</v>
      </c>
      <c r="B6924" s="4" t="n">
        <v>5</v>
      </c>
      <c r="C6924" s="4" t="n">
        <v>4.0823</v>
      </c>
      <c r="D6924" s="4" t="n">
        <v>0.6492</v>
      </c>
    </row>
    <row r="6925" customFormat="false" ht="12.75" hidden="false" customHeight="false" outlineLevel="0" collapsed="false">
      <c r="A6925" s="1" t="n">
        <v>3.4615E-008</v>
      </c>
      <c r="B6925" s="4" t="n">
        <v>5</v>
      </c>
      <c r="C6925" s="4" t="n">
        <v>4.0823</v>
      </c>
      <c r="D6925" s="4" t="n">
        <v>0.6492</v>
      </c>
    </row>
    <row r="6926" customFormat="false" ht="12.75" hidden="false" customHeight="false" outlineLevel="0" collapsed="false">
      <c r="A6926" s="1" t="n">
        <v>3.462E-008</v>
      </c>
      <c r="B6926" s="4" t="n">
        <v>5</v>
      </c>
      <c r="C6926" s="4" t="n">
        <v>4.0823</v>
      </c>
      <c r="D6926" s="4" t="n">
        <v>0.6492</v>
      </c>
    </row>
    <row r="6927" customFormat="false" ht="12.75" hidden="false" customHeight="false" outlineLevel="0" collapsed="false">
      <c r="A6927" s="1" t="n">
        <v>3.4625E-008</v>
      </c>
      <c r="B6927" s="4" t="n">
        <v>5</v>
      </c>
      <c r="C6927" s="4" t="n">
        <v>4.0823</v>
      </c>
      <c r="D6927" s="4" t="n">
        <v>0.6492</v>
      </c>
    </row>
    <row r="6928" customFormat="false" ht="12.75" hidden="false" customHeight="false" outlineLevel="0" collapsed="false">
      <c r="A6928" s="1" t="n">
        <v>3.463E-008</v>
      </c>
      <c r="B6928" s="4" t="n">
        <v>5</v>
      </c>
      <c r="C6928" s="4" t="n">
        <v>4.0823</v>
      </c>
      <c r="D6928" s="4" t="n">
        <v>0.6492</v>
      </c>
    </row>
    <row r="6929" customFormat="false" ht="12.75" hidden="false" customHeight="false" outlineLevel="0" collapsed="false">
      <c r="A6929" s="1" t="n">
        <v>3.4635E-008</v>
      </c>
      <c r="B6929" s="4" t="n">
        <v>5</v>
      </c>
      <c r="C6929" s="4" t="n">
        <v>4.0823</v>
      </c>
      <c r="D6929" s="4" t="n">
        <v>0.6492</v>
      </c>
    </row>
    <row r="6930" customFormat="false" ht="12.75" hidden="false" customHeight="false" outlineLevel="0" collapsed="false">
      <c r="A6930" s="1" t="n">
        <v>3.464E-008</v>
      </c>
      <c r="B6930" s="4" t="n">
        <v>5</v>
      </c>
      <c r="C6930" s="4" t="n">
        <v>4.0823</v>
      </c>
      <c r="D6930" s="4" t="n">
        <v>0.6492</v>
      </c>
    </row>
    <row r="6931" customFormat="false" ht="12.75" hidden="false" customHeight="false" outlineLevel="0" collapsed="false">
      <c r="A6931" s="1" t="n">
        <v>3.4645E-008</v>
      </c>
      <c r="B6931" s="4" t="n">
        <v>5</v>
      </c>
      <c r="C6931" s="4" t="n">
        <v>4.0823</v>
      </c>
      <c r="D6931" s="4" t="n">
        <v>0.6492</v>
      </c>
    </row>
    <row r="6932" customFormat="false" ht="12.75" hidden="false" customHeight="false" outlineLevel="0" collapsed="false">
      <c r="A6932" s="1" t="n">
        <v>3.465E-008</v>
      </c>
      <c r="B6932" s="4" t="n">
        <v>5</v>
      </c>
      <c r="C6932" s="4" t="n">
        <v>4.0823</v>
      </c>
      <c r="D6932" s="4" t="n">
        <v>0.6492</v>
      </c>
    </row>
    <row r="6933" customFormat="false" ht="12.75" hidden="false" customHeight="false" outlineLevel="0" collapsed="false">
      <c r="A6933" s="1" t="n">
        <v>3.4655E-008</v>
      </c>
      <c r="B6933" s="4" t="n">
        <v>5</v>
      </c>
      <c r="C6933" s="4" t="n">
        <v>4.0823</v>
      </c>
      <c r="D6933" s="4" t="n">
        <v>0.6492</v>
      </c>
    </row>
    <row r="6934" customFormat="false" ht="12.75" hidden="false" customHeight="false" outlineLevel="0" collapsed="false">
      <c r="A6934" s="1" t="n">
        <v>3.466E-008</v>
      </c>
      <c r="B6934" s="4" t="n">
        <v>5</v>
      </c>
      <c r="C6934" s="4" t="n">
        <v>4.0823</v>
      </c>
      <c r="D6934" s="4" t="n">
        <v>0.6492</v>
      </c>
    </row>
    <row r="6935" customFormat="false" ht="12.75" hidden="false" customHeight="false" outlineLevel="0" collapsed="false">
      <c r="A6935" s="1" t="n">
        <v>3.4665E-008</v>
      </c>
      <c r="B6935" s="4" t="n">
        <v>5</v>
      </c>
      <c r="C6935" s="4" t="n">
        <v>4.0823</v>
      </c>
      <c r="D6935" s="4" t="n">
        <v>0.6492</v>
      </c>
    </row>
    <row r="6936" customFormat="false" ht="12.75" hidden="false" customHeight="false" outlineLevel="0" collapsed="false">
      <c r="A6936" s="1" t="n">
        <v>3.467E-008</v>
      </c>
      <c r="B6936" s="4" t="n">
        <v>5</v>
      </c>
      <c r="C6936" s="4" t="n">
        <v>4.0823</v>
      </c>
      <c r="D6936" s="4" t="n">
        <v>0.6492</v>
      </c>
    </row>
    <row r="6937" customFormat="false" ht="12.75" hidden="false" customHeight="false" outlineLevel="0" collapsed="false">
      <c r="A6937" s="1" t="n">
        <v>3.4675E-008</v>
      </c>
      <c r="B6937" s="4" t="n">
        <v>5</v>
      </c>
      <c r="C6937" s="4" t="n">
        <v>4.0823</v>
      </c>
      <c r="D6937" s="4" t="n">
        <v>0.6492</v>
      </c>
    </row>
    <row r="6938" customFormat="false" ht="12.75" hidden="false" customHeight="false" outlineLevel="0" collapsed="false">
      <c r="A6938" s="1" t="n">
        <v>3.468E-008</v>
      </c>
      <c r="B6938" s="4" t="n">
        <v>5</v>
      </c>
      <c r="C6938" s="4" t="n">
        <v>4.0823</v>
      </c>
      <c r="D6938" s="4" t="n">
        <v>0.6492</v>
      </c>
    </row>
    <row r="6939" customFormat="false" ht="12.75" hidden="false" customHeight="false" outlineLevel="0" collapsed="false">
      <c r="A6939" s="1" t="n">
        <v>3.4685E-008</v>
      </c>
      <c r="B6939" s="4" t="n">
        <v>5</v>
      </c>
      <c r="C6939" s="4" t="n">
        <v>4.0823</v>
      </c>
      <c r="D6939" s="4" t="n">
        <v>0.6492</v>
      </c>
    </row>
    <row r="6940" customFormat="false" ht="12.75" hidden="false" customHeight="false" outlineLevel="0" collapsed="false">
      <c r="A6940" s="1" t="n">
        <v>3.469E-008</v>
      </c>
      <c r="B6940" s="4" t="n">
        <v>5</v>
      </c>
      <c r="C6940" s="4" t="n">
        <v>4.0823</v>
      </c>
      <c r="D6940" s="4" t="n">
        <v>0.6492</v>
      </c>
    </row>
    <row r="6941" customFormat="false" ht="12.75" hidden="false" customHeight="false" outlineLevel="0" collapsed="false">
      <c r="A6941" s="1" t="n">
        <v>3.4695E-008</v>
      </c>
      <c r="B6941" s="4" t="n">
        <v>5</v>
      </c>
      <c r="C6941" s="4" t="n">
        <v>4.0823</v>
      </c>
      <c r="D6941" s="4" t="n">
        <v>0.6492</v>
      </c>
    </row>
    <row r="6942" customFormat="false" ht="12.75" hidden="false" customHeight="false" outlineLevel="0" collapsed="false">
      <c r="A6942" s="1" t="n">
        <v>3.47E-008</v>
      </c>
      <c r="B6942" s="4" t="n">
        <v>5</v>
      </c>
      <c r="C6942" s="4" t="n">
        <v>4.0823</v>
      </c>
      <c r="D6942" s="4" t="n">
        <v>0.6492</v>
      </c>
    </row>
    <row r="6943" customFormat="false" ht="12.75" hidden="false" customHeight="false" outlineLevel="0" collapsed="false">
      <c r="A6943" s="1" t="n">
        <v>3.4705E-008</v>
      </c>
      <c r="B6943" s="4" t="n">
        <v>5</v>
      </c>
      <c r="C6943" s="4" t="n">
        <v>4.0823</v>
      </c>
      <c r="D6943" s="4" t="n">
        <v>0.6492</v>
      </c>
    </row>
    <row r="6944" customFormat="false" ht="12.75" hidden="false" customHeight="false" outlineLevel="0" collapsed="false">
      <c r="A6944" s="1" t="n">
        <v>3.471E-008</v>
      </c>
      <c r="B6944" s="4" t="n">
        <v>5</v>
      </c>
      <c r="C6944" s="4" t="n">
        <v>4.0823</v>
      </c>
      <c r="D6944" s="4" t="n">
        <v>0.6492</v>
      </c>
    </row>
    <row r="6945" customFormat="false" ht="12.75" hidden="false" customHeight="false" outlineLevel="0" collapsed="false">
      <c r="A6945" s="1" t="n">
        <v>3.4715E-008</v>
      </c>
      <c r="B6945" s="4" t="n">
        <v>5</v>
      </c>
      <c r="C6945" s="4" t="n">
        <v>4.0823</v>
      </c>
      <c r="D6945" s="4" t="n">
        <v>0.6492</v>
      </c>
    </row>
    <row r="6946" customFormat="false" ht="12.75" hidden="false" customHeight="false" outlineLevel="0" collapsed="false">
      <c r="A6946" s="1" t="n">
        <v>3.472E-008</v>
      </c>
      <c r="B6946" s="4" t="n">
        <v>5</v>
      </c>
      <c r="C6946" s="4" t="n">
        <v>4.0823</v>
      </c>
      <c r="D6946" s="4" t="n">
        <v>0.6492</v>
      </c>
    </row>
    <row r="6947" customFormat="false" ht="12.75" hidden="false" customHeight="false" outlineLevel="0" collapsed="false">
      <c r="A6947" s="1" t="n">
        <v>3.4725E-008</v>
      </c>
      <c r="B6947" s="4" t="n">
        <v>5</v>
      </c>
      <c r="C6947" s="4" t="n">
        <v>4.0823</v>
      </c>
      <c r="D6947" s="4" t="n">
        <v>0.6492</v>
      </c>
    </row>
    <row r="6948" customFormat="false" ht="12.75" hidden="false" customHeight="false" outlineLevel="0" collapsed="false">
      <c r="A6948" s="1" t="n">
        <v>3.473E-008</v>
      </c>
      <c r="B6948" s="4" t="n">
        <v>5</v>
      </c>
      <c r="C6948" s="4" t="n">
        <v>4.0823</v>
      </c>
      <c r="D6948" s="4" t="n">
        <v>0.6492</v>
      </c>
    </row>
    <row r="6949" customFormat="false" ht="12.75" hidden="false" customHeight="false" outlineLevel="0" collapsed="false">
      <c r="A6949" s="1" t="n">
        <v>3.4735E-008</v>
      </c>
      <c r="B6949" s="4" t="n">
        <v>5</v>
      </c>
      <c r="C6949" s="4" t="n">
        <v>4.0823</v>
      </c>
      <c r="D6949" s="4" t="n">
        <v>0.6492</v>
      </c>
    </row>
    <row r="6950" customFormat="false" ht="12.75" hidden="false" customHeight="false" outlineLevel="0" collapsed="false">
      <c r="A6950" s="1" t="n">
        <v>3.474E-008</v>
      </c>
      <c r="B6950" s="4" t="n">
        <v>5</v>
      </c>
      <c r="C6950" s="4" t="n">
        <v>4.0823</v>
      </c>
      <c r="D6950" s="4" t="n">
        <v>0.6492</v>
      </c>
    </row>
    <row r="6951" customFormat="false" ht="12.75" hidden="false" customHeight="false" outlineLevel="0" collapsed="false">
      <c r="A6951" s="1" t="n">
        <v>3.4745E-008</v>
      </c>
      <c r="B6951" s="4" t="n">
        <v>5</v>
      </c>
      <c r="C6951" s="4" t="n">
        <v>4.0823</v>
      </c>
      <c r="D6951" s="4" t="n">
        <v>0.6492</v>
      </c>
    </row>
    <row r="6952" customFormat="false" ht="12.75" hidden="false" customHeight="false" outlineLevel="0" collapsed="false">
      <c r="A6952" s="1" t="n">
        <v>3.475E-008</v>
      </c>
      <c r="B6952" s="4" t="n">
        <v>5</v>
      </c>
      <c r="C6952" s="4" t="n">
        <v>4.0823</v>
      </c>
      <c r="D6952" s="4" t="n">
        <v>0.6492</v>
      </c>
    </row>
    <row r="6953" customFormat="false" ht="12.75" hidden="false" customHeight="false" outlineLevel="0" collapsed="false">
      <c r="A6953" s="1" t="n">
        <v>3.4755E-008</v>
      </c>
      <c r="B6953" s="4" t="n">
        <v>5</v>
      </c>
      <c r="C6953" s="4" t="n">
        <v>4.0823</v>
      </c>
      <c r="D6953" s="4" t="n">
        <v>0.6492</v>
      </c>
    </row>
    <row r="6954" customFormat="false" ht="12.75" hidden="false" customHeight="false" outlineLevel="0" collapsed="false">
      <c r="A6954" s="1" t="n">
        <v>3.476E-008</v>
      </c>
      <c r="B6954" s="4" t="n">
        <v>5</v>
      </c>
      <c r="C6954" s="4" t="n">
        <v>4.0823</v>
      </c>
      <c r="D6954" s="4" t="n">
        <v>0.6492</v>
      </c>
    </row>
    <row r="6955" customFormat="false" ht="12.75" hidden="false" customHeight="false" outlineLevel="0" collapsed="false">
      <c r="A6955" s="1" t="n">
        <v>3.4765E-008</v>
      </c>
      <c r="B6955" s="4" t="n">
        <v>5</v>
      </c>
      <c r="C6955" s="4" t="n">
        <v>4.0823</v>
      </c>
      <c r="D6955" s="4" t="n">
        <v>0.6492</v>
      </c>
    </row>
    <row r="6956" customFormat="false" ht="12.75" hidden="false" customHeight="false" outlineLevel="0" collapsed="false">
      <c r="A6956" s="1" t="n">
        <v>3.477E-008</v>
      </c>
      <c r="B6956" s="4" t="n">
        <v>5</v>
      </c>
      <c r="C6956" s="4" t="n">
        <v>4.0823</v>
      </c>
      <c r="D6956" s="4" t="n">
        <v>0.6492</v>
      </c>
    </row>
    <row r="6957" customFormat="false" ht="12.75" hidden="false" customHeight="false" outlineLevel="0" collapsed="false">
      <c r="A6957" s="1" t="n">
        <v>3.4775E-008</v>
      </c>
      <c r="B6957" s="4" t="n">
        <v>5</v>
      </c>
      <c r="C6957" s="4" t="n">
        <v>4.0823</v>
      </c>
      <c r="D6957" s="4" t="n">
        <v>0.6492</v>
      </c>
    </row>
    <row r="6958" customFormat="false" ht="12.75" hidden="false" customHeight="false" outlineLevel="0" collapsed="false">
      <c r="A6958" s="1" t="n">
        <v>3.478E-008</v>
      </c>
      <c r="B6958" s="4" t="n">
        <v>5</v>
      </c>
      <c r="C6958" s="4" t="n">
        <v>4.0823</v>
      </c>
      <c r="D6958" s="4" t="n">
        <v>0.6492</v>
      </c>
    </row>
    <row r="6959" customFormat="false" ht="12.75" hidden="false" customHeight="false" outlineLevel="0" collapsed="false">
      <c r="A6959" s="1" t="n">
        <v>3.4785E-008</v>
      </c>
      <c r="B6959" s="4" t="n">
        <v>5</v>
      </c>
      <c r="C6959" s="4" t="n">
        <v>4.0823</v>
      </c>
      <c r="D6959" s="4" t="n">
        <v>0.6492</v>
      </c>
    </row>
    <row r="6960" customFormat="false" ht="12.75" hidden="false" customHeight="false" outlineLevel="0" collapsed="false">
      <c r="A6960" s="1" t="n">
        <v>3.479E-008</v>
      </c>
      <c r="B6960" s="4" t="n">
        <v>5</v>
      </c>
      <c r="C6960" s="4" t="n">
        <v>4.0823</v>
      </c>
      <c r="D6960" s="4" t="n">
        <v>0.6492</v>
      </c>
    </row>
    <row r="6961" customFormat="false" ht="12.75" hidden="false" customHeight="false" outlineLevel="0" collapsed="false">
      <c r="A6961" s="1" t="n">
        <v>3.4795E-008</v>
      </c>
      <c r="B6961" s="4" t="n">
        <v>5</v>
      </c>
      <c r="C6961" s="4" t="n">
        <v>4.0823</v>
      </c>
      <c r="D6961" s="4" t="n">
        <v>0.6492</v>
      </c>
    </row>
    <row r="6962" customFormat="false" ht="12.75" hidden="false" customHeight="false" outlineLevel="0" collapsed="false">
      <c r="A6962" s="1" t="n">
        <v>3.48E-008</v>
      </c>
      <c r="B6962" s="4" t="n">
        <v>5</v>
      </c>
      <c r="C6962" s="4" t="n">
        <v>4.0823</v>
      </c>
      <c r="D6962" s="4" t="n">
        <v>0.6492</v>
      </c>
    </row>
    <row r="6963" customFormat="false" ht="12.75" hidden="false" customHeight="false" outlineLevel="0" collapsed="false">
      <c r="A6963" s="1" t="n">
        <v>3.4805E-008</v>
      </c>
      <c r="B6963" s="4" t="n">
        <v>5</v>
      </c>
      <c r="C6963" s="4" t="n">
        <v>4.0823</v>
      </c>
      <c r="D6963" s="4" t="n">
        <v>0.6492</v>
      </c>
    </row>
    <row r="6964" customFormat="false" ht="12.75" hidden="false" customHeight="false" outlineLevel="0" collapsed="false">
      <c r="A6964" s="1" t="n">
        <v>3.481E-008</v>
      </c>
      <c r="B6964" s="4" t="n">
        <v>5</v>
      </c>
      <c r="C6964" s="4" t="n">
        <v>4.0823</v>
      </c>
      <c r="D6964" s="4" t="n">
        <v>0.6492</v>
      </c>
    </row>
    <row r="6965" customFormat="false" ht="12.75" hidden="false" customHeight="false" outlineLevel="0" collapsed="false">
      <c r="A6965" s="1" t="n">
        <v>3.4815E-008</v>
      </c>
      <c r="B6965" s="4" t="n">
        <v>5</v>
      </c>
      <c r="C6965" s="4" t="n">
        <v>4.0823</v>
      </c>
      <c r="D6965" s="4" t="n">
        <v>0.6492</v>
      </c>
    </row>
    <row r="6966" customFormat="false" ht="12.75" hidden="false" customHeight="false" outlineLevel="0" collapsed="false">
      <c r="A6966" s="1" t="n">
        <v>3.482E-008</v>
      </c>
      <c r="B6966" s="4" t="n">
        <v>5</v>
      </c>
      <c r="C6966" s="4" t="n">
        <v>4.0823</v>
      </c>
      <c r="D6966" s="4" t="n">
        <v>0.6492</v>
      </c>
    </row>
    <row r="6967" customFormat="false" ht="12.75" hidden="false" customHeight="false" outlineLevel="0" collapsed="false">
      <c r="A6967" s="1" t="n">
        <v>3.4825E-008</v>
      </c>
      <c r="B6967" s="4" t="n">
        <v>5</v>
      </c>
      <c r="C6967" s="4" t="n">
        <v>4.0823</v>
      </c>
      <c r="D6967" s="4" t="n">
        <v>0.6492</v>
      </c>
    </row>
    <row r="6968" customFormat="false" ht="12.75" hidden="false" customHeight="false" outlineLevel="0" collapsed="false">
      <c r="A6968" s="1" t="n">
        <v>3.483E-008</v>
      </c>
      <c r="B6968" s="4" t="n">
        <v>5</v>
      </c>
      <c r="C6968" s="4" t="n">
        <v>4.0823</v>
      </c>
      <c r="D6968" s="4" t="n">
        <v>0.6492</v>
      </c>
    </row>
    <row r="6969" customFormat="false" ht="12.75" hidden="false" customHeight="false" outlineLevel="0" collapsed="false">
      <c r="A6969" s="1" t="n">
        <v>3.4835E-008</v>
      </c>
      <c r="B6969" s="4" t="n">
        <v>5</v>
      </c>
      <c r="C6969" s="4" t="n">
        <v>4.0823</v>
      </c>
      <c r="D6969" s="4" t="n">
        <v>0.6492</v>
      </c>
    </row>
    <row r="6970" customFormat="false" ht="12.75" hidden="false" customHeight="false" outlineLevel="0" collapsed="false">
      <c r="A6970" s="1" t="n">
        <v>3.484E-008</v>
      </c>
      <c r="B6970" s="4" t="n">
        <v>5</v>
      </c>
      <c r="C6970" s="4" t="n">
        <v>4.0823</v>
      </c>
      <c r="D6970" s="4" t="n">
        <v>0.6492</v>
      </c>
    </row>
    <row r="6971" customFormat="false" ht="12.75" hidden="false" customHeight="false" outlineLevel="0" collapsed="false">
      <c r="A6971" s="1" t="n">
        <v>3.4845E-008</v>
      </c>
      <c r="B6971" s="4" t="n">
        <v>5</v>
      </c>
      <c r="C6971" s="4" t="n">
        <v>4.0823</v>
      </c>
      <c r="D6971" s="4" t="n">
        <v>0.6492</v>
      </c>
    </row>
    <row r="6972" customFormat="false" ht="12.75" hidden="false" customHeight="false" outlineLevel="0" collapsed="false">
      <c r="A6972" s="1" t="n">
        <v>3.485E-008</v>
      </c>
      <c r="B6972" s="4" t="n">
        <v>5</v>
      </c>
      <c r="C6972" s="4" t="n">
        <v>4.0823</v>
      </c>
      <c r="D6972" s="4" t="n">
        <v>0.6492</v>
      </c>
    </row>
    <row r="6973" customFormat="false" ht="12.75" hidden="false" customHeight="false" outlineLevel="0" collapsed="false">
      <c r="A6973" s="1" t="n">
        <v>3.4855E-008</v>
      </c>
      <c r="B6973" s="4" t="n">
        <v>5</v>
      </c>
      <c r="C6973" s="4" t="n">
        <v>4.0823</v>
      </c>
      <c r="D6973" s="4" t="n">
        <v>0.6492</v>
      </c>
    </row>
    <row r="6974" customFormat="false" ht="12.75" hidden="false" customHeight="false" outlineLevel="0" collapsed="false">
      <c r="A6974" s="1" t="n">
        <v>3.486E-008</v>
      </c>
      <c r="B6974" s="4" t="n">
        <v>5</v>
      </c>
      <c r="C6974" s="4" t="n">
        <v>4.0823</v>
      </c>
      <c r="D6974" s="4" t="n">
        <v>0.6492</v>
      </c>
    </row>
    <row r="6975" customFormat="false" ht="12.75" hidden="false" customHeight="false" outlineLevel="0" collapsed="false">
      <c r="A6975" s="1" t="n">
        <v>3.4865E-008</v>
      </c>
      <c r="B6975" s="4" t="n">
        <v>5</v>
      </c>
      <c r="C6975" s="4" t="n">
        <v>4.0823</v>
      </c>
      <c r="D6975" s="4" t="n">
        <v>0.6492</v>
      </c>
    </row>
    <row r="6976" customFormat="false" ht="12.75" hidden="false" customHeight="false" outlineLevel="0" collapsed="false">
      <c r="A6976" s="1" t="n">
        <v>3.487E-008</v>
      </c>
      <c r="B6976" s="4" t="n">
        <v>5</v>
      </c>
      <c r="C6976" s="4" t="n">
        <v>4.0823</v>
      </c>
      <c r="D6976" s="4" t="n">
        <v>0.6492</v>
      </c>
    </row>
    <row r="6977" customFormat="false" ht="12.75" hidden="false" customHeight="false" outlineLevel="0" collapsed="false">
      <c r="A6977" s="1" t="n">
        <v>3.4875E-008</v>
      </c>
      <c r="B6977" s="4" t="n">
        <v>5</v>
      </c>
      <c r="C6977" s="4" t="n">
        <v>4.0823</v>
      </c>
      <c r="D6977" s="4" t="n">
        <v>0.6492</v>
      </c>
    </row>
    <row r="6978" customFormat="false" ht="12.75" hidden="false" customHeight="false" outlineLevel="0" collapsed="false">
      <c r="A6978" s="1" t="n">
        <v>3.488E-008</v>
      </c>
      <c r="B6978" s="4" t="n">
        <v>5</v>
      </c>
      <c r="C6978" s="4" t="n">
        <v>4.0823</v>
      </c>
      <c r="D6978" s="4" t="n">
        <v>0.6492</v>
      </c>
    </row>
    <row r="6979" customFormat="false" ht="12.75" hidden="false" customHeight="false" outlineLevel="0" collapsed="false">
      <c r="A6979" s="1" t="n">
        <v>3.4885E-008</v>
      </c>
      <c r="B6979" s="4" t="n">
        <v>5</v>
      </c>
      <c r="C6979" s="4" t="n">
        <v>4.0823</v>
      </c>
      <c r="D6979" s="4" t="n">
        <v>0.6492</v>
      </c>
    </row>
    <row r="6980" customFormat="false" ht="12.75" hidden="false" customHeight="false" outlineLevel="0" collapsed="false">
      <c r="A6980" s="1" t="n">
        <v>3.489E-008</v>
      </c>
      <c r="B6980" s="4" t="n">
        <v>5</v>
      </c>
      <c r="C6980" s="4" t="n">
        <v>4.0823</v>
      </c>
      <c r="D6980" s="4" t="n">
        <v>0.6492</v>
      </c>
    </row>
    <row r="6981" customFormat="false" ht="12.75" hidden="false" customHeight="false" outlineLevel="0" collapsed="false">
      <c r="A6981" s="1" t="n">
        <v>3.4895E-008</v>
      </c>
      <c r="B6981" s="4" t="n">
        <v>5</v>
      </c>
      <c r="C6981" s="4" t="n">
        <v>4.0823</v>
      </c>
      <c r="D6981" s="4" t="n">
        <v>0.6492</v>
      </c>
    </row>
    <row r="6982" customFormat="false" ht="12.75" hidden="false" customHeight="false" outlineLevel="0" collapsed="false">
      <c r="A6982" s="1" t="n">
        <v>3.49E-008</v>
      </c>
      <c r="B6982" s="4" t="n">
        <v>5</v>
      </c>
      <c r="C6982" s="4" t="n">
        <v>4.0823</v>
      </c>
      <c r="D6982" s="4" t="n">
        <v>0.6492</v>
      </c>
    </row>
    <row r="6983" customFormat="false" ht="12.75" hidden="false" customHeight="false" outlineLevel="0" collapsed="false">
      <c r="A6983" s="1" t="n">
        <v>3.4905E-008</v>
      </c>
      <c r="B6983" s="4" t="n">
        <v>5</v>
      </c>
      <c r="C6983" s="4" t="n">
        <v>4.0823</v>
      </c>
      <c r="D6983" s="4" t="n">
        <v>0.6492</v>
      </c>
    </row>
    <row r="6984" customFormat="false" ht="12.75" hidden="false" customHeight="false" outlineLevel="0" collapsed="false">
      <c r="A6984" s="1" t="n">
        <v>3.491E-008</v>
      </c>
      <c r="B6984" s="4" t="n">
        <v>5</v>
      </c>
      <c r="C6984" s="4" t="n">
        <v>4.0823</v>
      </c>
      <c r="D6984" s="4" t="n">
        <v>0.6492</v>
      </c>
    </row>
    <row r="6985" customFormat="false" ht="12.75" hidden="false" customHeight="false" outlineLevel="0" collapsed="false">
      <c r="A6985" s="1" t="n">
        <v>3.4915E-008</v>
      </c>
      <c r="B6985" s="4" t="n">
        <v>5</v>
      </c>
      <c r="C6985" s="4" t="n">
        <v>4.0823</v>
      </c>
      <c r="D6985" s="4" t="n">
        <v>0.6492</v>
      </c>
    </row>
    <row r="6986" customFormat="false" ht="12.75" hidden="false" customHeight="false" outlineLevel="0" collapsed="false">
      <c r="A6986" s="1" t="n">
        <v>3.492E-008</v>
      </c>
      <c r="B6986" s="4" t="n">
        <v>5</v>
      </c>
      <c r="C6986" s="4" t="n">
        <v>4.0823</v>
      </c>
      <c r="D6986" s="4" t="n">
        <v>0.6492</v>
      </c>
    </row>
    <row r="6987" customFormat="false" ht="12.75" hidden="false" customHeight="false" outlineLevel="0" collapsed="false">
      <c r="A6987" s="1" t="n">
        <v>3.4925E-008</v>
      </c>
      <c r="B6987" s="4" t="n">
        <v>5</v>
      </c>
      <c r="C6987" s="4" t="n">
        <v>4.0823</v>
      </c>
      <c r="D6987" s="4" t="n">
        <v>0.6492</v>
      </c>
    </row>
    <row r="6988" customFormat="false" ht="12.75" hidden="false" customHeight="false" outlineLevel="0" collapsed="false">
      <c r="A6988" s="1" t="n">
        <v>3.493E-008</v>
      </c>
      <c r="B6988" s="4" t="n">
        <v>5</v>
      </c>
      <c r="C6988" s="4" t="n">
        <v>4.0823</v>
      </c>
      <c r="D6988" s="4" t="n">
        <v>0.6492</v>
      </c>
    </row>
    <row r="6989" customFormat="false" ht="12.75" hidden="false" customHeight="false" outlineLevel="0" collapsed="false">
      <c r="A6989" s="1" t="n">
        <v>3.4935E-008</v>
      </c>
      <c r="B6989" s="4" t="n">
        <v>5</v>
      </c>
      <c r="C6989" s="4" t="n">
        <v>4.0823</v>
      </c>
      <c r="D6989" s="4" t="n">
        <v>0.6492</v>
      </c>
    </row>
    <row r="6990" customFormat="false" ht="12.75" hidden="false" customHeight="false" outlineLevel="0" collapsed="false">
      <c r="A6990" s="1" t="n">
        <v>3.494E-008</v>
      </c>
      <c r="B6990" s="4" t="n">
        <v>5</v>
      </c>
      <c r="C6990" s="4" t="n">
        <v>4.0823</v>
      </c>
      <c r="D6990" s="4" t="n">
        <v>0.6492</v>
      </c>
    </row>
    <row r="6991" customFormat="false" ht="12.75" hidden="false" customHeight="false" outlineLevel="0" collapsed="false">
      <c r="A6991" s="1" t="n">
        <v>3.4945E-008</v>
      </c>
      <c r="B6991" s="4" t="n">
        <v>5</v>
      </c>
      <c r="C6991" s="4" t="n">
        <v>4.0823</v>
      </c>
      <c r="D6991" s="4" t="n">
        <v>0.6492</v>
      </c>
    </row>
    <row r="6992" customFormat="false" ht="12.75" hidden="false" customHeight="false" outlineLevel="0" collapsed="false">
      <c r="A6992" s="1" t="n">
        <v>3.495E-008</v>
      </c>
      <c r="B6992" s="4" t="n">
        <v>5</v>
      </c>
      <c r="C6992" s="4" t="n">
        <v>4.0823</v>
      </c>
      <c r="D6992" s="4" t="n">
        <v>0.6492</v>
      </c>
    </row>
    <row r="6993" customFormat="false" ht="12.75" hidden="false" customHeight="false" outlineLevel="0" collapsed="false">
      <c r="A6993" s="1" t="n">
        <v>3.4955E-008</v>
      </c>
      <c r="B6993" s="4" t="n">
        <v>5</v>
      </c>
      <c r="C6993" s="4" t="n">
        <v>4.0823</v>
      </c>
      <c r="D6993" s="4" t="n">
        <v>0.6492</v>
      </c>
    </row>
    <row r="6994" customFormat="false" ht="12.75" hidden="false" customHeight="false" outlineLevel="0" collapsed="false">
      <c r="A6994" s="1" t="n">
        <v>3.496E-008</v>
      </c>
      <c r="B6994" s="4" t="n">
        <v>5</v>
      </c>
      <c r="C6994" s="4" t="n">
        <v>4.0823</v>
      </c>
      <c r="D6994" s="4" t="n">
        <v>0.6492</v>
      </c>
    </row>
    <row r="6995" customFormat="false" ht="12.75" hidden="false" customHeight="false" outlineLevel="0" collapsed="false">
      <c r="A6995" s="1" t="n">
        <v>3.4965E-008</v>
      </c>
      <c r="B6995" s="4" t="n">
        <v>5</v>
      </c>
      <c r="C6995" s="4" t="n">
        <v>4.0823</v>
      </c>
      <c r="D6995" s="4" t="n">
        <v>0.6492</v>
      </c>
    </row>
    <row r="6996" customFormat="false" ht="12.75" hidden="false" customHeight="false" outlineLevel="0" collapsed="false">
      <c r="A6996" s="1" t="n">
        <v>3.497E-008</v>
      </c>
      <c r="B6996" s="4" t="n">
        <v>5</v>
      </c>
      <c r="C6996" s="4" t="n">
        <v>4.0823</v>
      </c>
      <c r="D6996" s="4" t="n">
        <v>0.6492</v>
      </c>
    </row>
    <row r="6997" customFormat="false" ht="12.75" hidden="false" customHeight="false" outlineLevel="0" collapsed="false">
      <c r="A6997" s="1" t="n">
        <v>3.4975E-008</v>
      </c>
      <c r="B6997" s="4" t="n">
        <v>5</v>
      </c>
      <c r="C6997" s="4" t="n">
        <v>4.0823</v>
      </c>
      <c r="D6997" s="4" t="n">
        <v>0.6492</v>
      </c>
    </row>
    <row r="6998" customFormat="false" ht="12.75" hidden="false" customHeight="false" outlineLevel="0" collapsed="false">
      <c r="A6998" s="1" t="n">
        <v>3.498E-008</v>
      </c>
      <c r="B6998" s="4" t="n">
        <v>5</v>
      </c>
      <c r="C6998" s="4" t="n">
        <v>4.0823</v>
      </c>
      <c r="D6998" s="4" t="n">
        <v>0.6492</v>
      </c>
    </row>
    <row r="6999" customFormat="false" ht="12.75" hidden="false" customHeight="false" outlineLevel="0" collapsed="false">
      <c r="A6999" s="1" t="n">
        <v>3.4985E-008</v>
      </c>
      <c r="B6999" s="4" t="n">
        <v>5</v>
      </c>
      <c r="C6999" s="4" t="n">
        <v>4.0823</v>
      </c>
      <c r="D6999" s="4" t="n">
        <v>0.6492</v>
      </c>
    </row>
    <row r="7000" customFormat="false" ht="12.75" hidden="false" customHeight="false" outlineLevel="0" collapsed="false">
      <c r="A7000" s="1" t="n">
        <v>3.499E-008</v>
      </c>
      <c r="B7000" s="4" t="n">
        <v>5</v>
      </c>
      <c r="C7000" s="4" t="n">
        <v>4.0823</v>
      </c>
      <c r="D7000" s="4" t="n">
        <v>0.6492</v>
      </c>
    </row>
    <row r="7001" customFormat="false" ht="12.75" hidden="false" customHeight="false" outlineLevel="0" collapsed="false">
      <c r="A7001" s="1" t="n">
        <v>3.4995E-008</v>
      </c>
      <c r="B7001" s="4" t="n">
        <v>5</v>
      </c>
      <c r="C7001" s="4" t="n">
        <v>4.0823</v>
      </c>
      <c r="D7001" s="4" t="n">
        <v>0.6492</v>
      </c>
    </row>
    <row r="7002" customFormat="false" ht="12.75" hidden="false" customHeight="false" outlineLevel="0" collapsed="false">
      <c r="A7002" s="1" t="n">
        <v>3.5E-008</v>
      </c>
      <c r="B7002" s="4" t="n">
        <v>5</v>
      </c>
      <c r="C7002" s="4" t="n">
        <v>4.0823</v>
      </c>
      <c r="D7002" s="4" t="n">
        <v>0.6492</v>
      </c>
    </row>
    <row r="7003" customFormat="false" ht="12.75" hidden="false" customHeight="false" outlineLevel="0" collapsed="false">
      <c r="A7003" s="1" t="n">
        <v>3.5005E-008</v>
      </c>
      <c r="B7003" s="4" t="n">
        <v>5</v>
      </c>
      <c r="C7003" s="4" t="n">
        <v>4.0823</v>
      </c>
      <c r="D7003" s="4" t="n">
        <v>0.6492</v>
      </c>
    </row>
    <row r="7004" customFormat="false" ht="12.75" hidden="false" customHeight="false" outlineLevel="0" collapsed="false">
      <c r="A7004" s="1" t="n">
        <v>3.501E-008</v>
      </c>
      <c r="B7004" s="4" t="n">
        <v>5</v>
      </c>
      <c r="C7004" s="4" t="n">
        <v>4.0823</v>
      </c>
      <c r="D7004" s="4" t="n">
        <v>0.6492</v>
      </c>
    </row>
    <row r="7005" customFormat="false" ht="12.75" hidden="false" customHeight="false" outlineLevel="0" collapsed="false">
      <c r="A7005" s="1" t="n">
        <v>3.5015E-008</v>
      </c>
      <c r="B7005" s="4" t="n">
        <v>5</v>
      </c>
      <c r="C7005" s="4" t="n">
        <v>4.0823</v>
      </c>
      <c r="D7005" s="4" t="n">
        <v>0.6492</v>
      </c>
    </row>
    <row r="7006" customFormat="false" ht="12.75" hidden="false" customHeight="false" outlineLevel="0" collapsed="false">
      <c r="A7006" s="1" t="n">
        <v>3.502E-008</v>
      </c>
      <c r="B7006" s="4" t="n">
        <v>5</v>
      </c>
      <c r="C7006" s="4" t="n">
        <v>4.0823</v>
      </c>
      <c r="D7006" s="4" t="n">
        <v>0.6492</v>
      </c>
    </row>
    <row r="7007" customFormat="false" ht="12.75" hidden="false" customHeight="false" outlineLevel="0" collapsed="false">
      <c r="A7007" s="1" t="n">
        <v>3.5025E-008</v>
      </c>
      <c r="B7007" s="4" t="n">
        <v>5</v>
      </c>
      <c r="C7007" s="4" t="n">
        <v>4.0823</v>
      </c>
      <c r="D7007" s="4" t="n">
        <v>0.6492</v>
      </c>
    </row>
    <row r="7008" customFormat="false" ht="12.75" hidden="false" customHeight="false" outlineLevel="0" collapsed="false">
      <c r="A7008" s="1" t="n">
        <v>3.503E-008</v>
      </c>
      <c r="B7008" s="4" t="n">
        <v>5</v>
      </c>
      <c r="C7008" s="4" t="n">
        <v>4.0823</v>
      </c>
      <c r="D7008" s="4" t="n">
        <v>0.6492</v>
      </c>
    </row>
    <row r="7009" customFormat="false" ht="12.75" hidden="false" customHeight="false" outlineLevel="0" collapsed="false">
      <c r="A7009" s="1" t="n">
        <v>3.5035E-008</v>
      </c>
      <c r="B7009" s="4" t="n">
        <v>5</v>
      </c>
      <c r="C7009" s="4" t="n">
        <v>4.0823</v>
      </c>
      <c r="D7009" s="4" t="n">
        <v>0.6492</v>
      </c>
    </row>
    <row r="7010" customFormat="false" ht="12.75" hidden="false" customHeight="false" outlineLevel="0" collapsed="false">
      <c r="A7010" s="1" t="n">
        <v>3.504E-008</v>
      </c>
      <c r="B7010" s="4" t="n">
        <v>5</v>
      </c>
      <c r="C7010" s="4" t="n">
        <v>4.0823</v>
      </c>
      <c r="D7010" s="4" t="n">
        <v>0.6492</v>
      </c>
    </row>
    <row r="7011" customFormat="false" ht="12.75" hidden="false" customHeight="false" outlineLevel="0" collapsed="false">
      <c r="A7011" s="1" t="n">
        <v>3.5045E-008</v>
      </c>
      <c r="B7011" s="4" t="n">
        <v>5</v>
      </c>
      <c r="C7011" s="4" t="n">
        <v>4.0823</v>
      </c>
      <c r="D7011" s="4" t="n">
        <v>0.6492</v>
      </c>
    </row>
    <row r="7012" customFormat="false" ht="12.75" hidden="false" customHeight="false" outlineLevel="0" collapsed="false">
      <c r="A7012" s="1" t="n">
        <v>3.505E-008</v>
      </c>
      <c r="B7012" s="4" t="n">
        <v>5</v>
      </c>
      <c r="C7012" s="4" t="n">
        <v>4.0823</v>
      </c>
      <c r="D7012" s="4" t="n">
        <v>0.6492</v>
      </c>
    </row>
    <row r="7013" customFormat="false" ht="12.75" hidden="false" customHeight="false" outlineLevel="0" collapsed="false">
      <c r="A7013" s="1" t="n">
        <v>3.5055E-008</v>
      </c>
      <c r="B7013" s="4" t="n">
        <v>5</v>
      </c>
      <c r="C7013" s="4" t="n">
        <v>4.0823</v>
      </c>
      <c r="D7013" s="4" t="n">
        <v>0.6492</v>
      </c>
    </row>
    <row r="7014" customFormat="false" ht="12.75" hidden="false" customHeight="false" outlineLevel="0" collapsed="false">
      <c r="A7014" s="1" t="n">
        <v>3.506E-008</v>
      </c>
      <c r="B7014" s="4" t="n">
        <v>5</v>
      </c>
      <c r="C7014" s="4" t="n">
        <v>4.0823</v>
      </c>
      <c r="D7014" s="4" t="n">
        <v>0.6492</v>
      </c>
    </row>
    <row r="7015" customFormat="false" ht="12.75" hidden="false" customHeight="false" outlineLevel="0" collapsed="false">
      <c r="A7015" s="1" t="n">
        <v>3.5065E-008</v>
      </c>
      <c r="B7015" s="4" t="n">
        <v>5</v>
      </c>
      <c r="C7015" s="4" t="n">
        <v>4.0823</v>
      </c>
      <c r="D7015" s="4" t="n">
        <v>0.6492</v>
      </c>
    </row>
    <row r="7016" customFormat="false" ht="12.75" hidden="false" customHeight="false" outlineLevel="0" collapsed="false">
      <c r="A7016" s="1" t="n">
        <v>3.507E-008</v>
      </c>
      <c r="B7016" s="4" t="n">
        <v>5</v>
      </c>
      <c r="C7016" s="4" t="n">
        <v>4.0823</v>
      </c>
      <c r="D7016" s="4" t="n">
        <v>0.6492</v>
      </c>
    </row>
    <row r="7017" customFormat="false" ht="12.75" hidden="false" customHeight="false" outlineLevel="0" collapsed="false">
      <c r="A7017" s="1" t="n">
        <v>3.5075E-008</v>
      </c>
      <c r="B7017" s="4" t="n">
        <v>5</v>
      </c>
      <c r="C7017" s="4" t="n">
        <v>4.0823</v>
      </c>
      <c r="D7017" s="4" t="n">
        <v>0.6492</v>
      </c>
    </row>
    <row r="7018" customFormat="false" ht="12.75" hidden="false" customHeight="false" outlineLevel="0" collapsed="false">
      <c r="A7018" s="1" t="n">
        <v>3.508E-008</v>
      </c>
      <c r="B7018" s="4" t="n">
        <v>5</v>
      </c>
      <c r="C7018" s="4" t="n">
        <v>4.0823</v>
      </c>
      <c r="D7018" s="4" t="n">
        <v>0.6492</v>
      </c>
    </row>
    <row r="7019" customFormat="false" ht="12.75" hidden="false" customHeight="false" outlineLevel="0" collapsed="false">
      <c r="A7019" s="1" t="n">
        <v>3.5085E-008</v>
      </c>
      <c r="B7019" s="4" t="n">
        <v>5</v>
      </c>
      <c r="C7019" s="4" t="n">
        <v>4.0823</v>
      </c>
      <c r="D7019" s="4" t="n">
        <v>0.6492</v>
      </c>
    </row>
    <row r="7020" customFormat="false" ht="12.75" hidden="false" customHeight="false" outlineLevel="0" collapsed="false">
      <c r="A7020" s="1" t="n">
        <v>3.509E-008</v>
      </c>
      <c r="B7020" s="4" t="n">
        <v>5</v>
      </c>
      <c r="C7020" s="4" t="n">
        <v>4.0823</v>
      </c>
      <c r="D7020" s="4" t="n">
        <v>0.6492</v>
      </c>
    </row>
    <row r="7021" customFormat="false" ht="12.75" hidden="false" customHeight="false" outlineLevel="0" collapsed="false">
      <c r="A7021" s="1" t="n">
        <v>3.5095E-008</v>
      </c>
      <c r="B7021" s="4" t="n">
        <v>5</v>
      </c>
      <c r="C7021" s="4" t="n">
        <v>4.0823</v>
      </c>
      <c r="D7021" s="4" t="n">
        <v>0.6492</v>
      </c>
    </row>
    <row r="7022" customFormat="false" ht="12.75" hidden="false" customHeight="false" outlineLevel="0" collapsed="false">
      <c r="A7022" s="1" t="n">
        <v>3.51E-008</v>
      </c>
      <c r="B7022" s="4" t="n">
        <v>5</v>
      </c>
      <c r="C7022" s="4" t="n">
        <v>4.0787</v>
      </c>
      <c r="D7022" s="4" t="n">
        <v>0.653</v>
      </c>
    </row>
    <row r="7023" customFormat="false" ht="12.75" hidden="false" customHeight="false" outlineLevel="0" collapsed="false">
      <c r="A7023" s="1" t="n">
        <v>3.5105E-008</v>
      </c>
      <c r="B7023" s="4" t="n">
        <v>5</v>
      </c>
      <c r="C7023" s="4" t="n">
        <v>4.0173</v>
      </c>
      <c r="D7023" s="4" t="n">
        <v>0.7283</v>
      </c>
    </row>
    <row r="7024" customFormat="false" ht="12.75" hidden="false" customHeight="false" outlineLevel="0" collapsed="false">
      <c r="A7024" s="1" t="n">
        <v>3.511E-008</v>
      </c>
      <c r="B7024" s="4" t="n">
        <v>5</v>
      </c>
      <c r="C7024" s="4" t="n">
        <v>4.0299</v>
      </c>
      <c r="D7024" s="4" t="n">
        <v>0.7117</v>
      </c>
    </row>
    <row r="7025" customFormat="false" ht="12.75" hidden="false" customHeight="false" outlineLevel="0" collapsed="false">
      <c r="A7025" s="1" t="n">
        <v>3.5115E-008</v>
      </c>
      <c r="B7025" s="4" t="n">
        <v>5</v>
      </c>
      <c r="C7025" s="4" t="n">
        <v>4.0356</v>
      </c>
      <c r="D7025" s="4" t="n">
        <v>0.7022</v>
      </c>
    </row>
    <row r="7026" customFormat="false" ht="12.75" hidden="false" customHeight="false" outlineLevel="0" collapsed="false">
      <c r="A7026" s="1" t="n">
        <v>3.512E-008</v>
      </c>
      <c r="B7026" s="4" t="n">
        <v>5</v>
      </c>
      <c r="C7026" s="4" t="n">
        <v>4.0405</v>
      </c>
      <c r="D7026" s="4" t="n">
        <v>0.6943</v>
      </c>
    </row>
    <row r="7027" customFormat="false" ht="12.75" hidden="false" customHeight="false" outlineLevel="0" collapsed="false">
      <c r="A7027" s="1" t="n">
        <v>3.5125E-008</v>
      </c>
      <c r="B7027" s="4" t="n">
        <v>5</v>
      </c>
      <c r="C7027" s="4" t="n">
        <v>4.0447</v>
      </c>
      <c r="D7027" s="4" t="n">
        <v>0.6877</v>
      </c>
    </row>
    <row r="7028" customFormat="false" ht="12.75" hidden="false" customHeight="false" outlineLevel="0" collapsed="false">
      <c r="A7028" s="1" t="n">
        <v>3.513E-008</v>
      </c>
      <c r="B7028" s="4" t="n">
        <v>5</v>
      </c>
      <c r="C7028" s="4" t="n">
        <v>4.0483</v>
      </c>
      <c r="D7028" s="4" t="n">
        <v>0.6821</v>
      </c>
    </row>
    <row r="7029" customFormat="false" ht="12.75" hidden="false" customHeight="false" outlineLevel="0" collapsed="false">
      <c r="A7029" s="1" t="n">
        <v>3.5135E-008</v>
      </c>
      <c r="B7029" s="4" t="n">
        <v>5</v>
      </c>
      <c r="C7029" s="4" t="n">
        <v>4.0513</v>
      </c>
      <c r="D7029" s="4" t="n">
        <v>0.6774</v>
      </c>
    </row>
    <row r="7030" customFormat="false" ht="12.75" hidden="false" customHeight="false" outlineLevel="0" collapsed="false">
      <c r="A7030" s="1" t="n">
        <v>3.514E-008</v>
      </c>
      <c r="B7030" s="4" t="n">
        <v>5</v>
      </c>
      <c r="C7030" s="4" t="n">
        <v>4.054</v>
      </c>
      <c r="D7030" s="4" t="n">
        <v>0.6734</v>
      </c>
    </row>
    <row r="7031" customFormat="false" ht="12.75" hidden="false" customHeight="false" outlineLevel="0" collapsed="false">
      <c r="A7031" s="1" t="n">
        <v>3.5145E-008</v>
      </c>
      <c r="B7031" s="4" t="n">
        <v>5</v>
      </c>
      <c r="C7031" s="4" t="n">
        <v>4.0564</v>
      </c>
      <c r="D7031" s="4" t="n">
        <v>0.67</v>
      </c>
    </row>
    <row r="7032" customFormat="false" ht="12.75" hidden="false" customHeight="false" outlineLevel="0" collapsed="false">
      <c r="A7032" s="1" t="n">
        <v>3.515E-008</v>
      </c>
      <c r="B7032" s="4" t="n">
        <v>5</v>
      </c>
      <c r="C7032" s="4" t="n">
        <v>4.0584</v>
      </c>
      <c r="D7032" s="4" t="n">
        <v>0.6671</v>
      </c>
    </row>
    <row r="7033" customFormat="false" ht="12.75" hidden="false" customHeight="false" outlineLevel="0" collapsed="false">
      <c r="A7033" s="1" t="n">
        <v>3.5155E-008</v>
      </c>
      <c r="B7033" s="4" t="n">
        <v>5</v>
      </c>
      <c r="C7033" s="4" t="n">
        <v>4.0603</v>
      </c>
      <c r="D7033" s="4" t="n">
        <v>0.6647</v>
      </c>
    </row>
    <row r="7034" customFormat="false" ht="12.75" hidden="false" customHeight="false" outlineLevel="0" collapsed="false">
      <c r="A7034" s="1" t="n">
        <v>3.516E-008</v>
      </c>
      <c r="B7034" s="4" t="n">
        <v>5</v>
      </c>
      <c r="C7034" s="4" t="n">
        <v>4.0619</v>
      </c>
      <c r="D7034" s="4" t="n">
        <v>0.6627</v>
      </c>
    </row>
    <row r="7035" customFormat="false" ht="12.75" hidden="false" customHeight="false" outlineLevel="0" collapsed="false">
      <c r="A7035" s="1" t="n">
        <v>3.5165E-008</v>
      </c>
      <c r="B7035" s="4" t="n">
        <v>5</v>
      </c>
      <c r="C7035" s="4" t="n">
        <v>4.0634</v>
      </c>
      <c r="D7035" s="4" t="n">
        <v>0.661</v>
      </c>
    </row>
    <row r="7036" customFormat="false" ht="12.75" hidden="false" customHeight="false" outlineLevel="0" collapsed="false">
      <c r="A7036" s="1" t="n">
        <v>3.517E-008</v>
      </c>
      <c r="B7036" s="4" t="n">
        <v>5</v>
      </c>
      <c r="C7036" s="4" t="n">
        <v>4.0648</v>
      </c>
      <c r="D7036" s="4" t="n">
        <v>0.6596</v>
      </c>
    </row>
    <row r="7037" customFormat="false" ht="12.75" hidden="false" customHeight="false" outlineLevel="0" collapsed="false">
      <c r="A7037" s="1" t="n">
        <v>3.5175E-008</v>
      </c>
      <c r="B7037" s="4" t="n">
        <v>5</v>
      </c>
      <c r="C7037" s="4" t="n">
        <v>4.066</v>
      </c>
      <c r="D7037" s="4" t="n">
        <v>0.6584</v>
      </c>
    </row>
    <row r="7038" customFormat="false" ht="12.75" hidden="false" customHeight="false" outlineLevel="0" collapsed="false">
      <c r="A7038" s="1" t="n">
        <v>3.518E-008</v>
      </c>
      <c r="B7038" s="4" t="n">
        <v>5</v>
      </c>
      <c r="C7038" s="4" t="n">
        <v>4.0671</v>
      </c>
      <c r="D7038" s="4" t="n">
        <v>0.6574</v>
      </c>
    </row>
    <row r="7039" customFormat="false" ht="12.75" hidden="false" customHeight="false" outlineLevel="0" collapsed="false">
      <c r="A7039" s="1" t="n">
        <v>3.5185E-008</v>
      </c>
      <c r="B7039" s="4" t="n">
        <v>5</v>
      </c>
      <c r="C7039" s="4" t="n">
        <v>4.0681</v>
      </c>
      <c r="D7039" s="4" t="n">
        <v>0.6566</v>
      </c>
    </row>
    <row r="7040" customFormat="false" ht="12.75" hidden="false" customHeight="false" outlineLevel="0" collapsed="false">
      <c r="A7040" s="1" t="n">
        <v>3.519E-008</v>
      </c>
      <c r="B7040" s="4" t="n">
        <v>5</v>
      </c>
      <c r="C7040" s="4" t="n">
        <v>4.0691</v>
      </c>
      <c r="D7040" s="4" t="n">
        <v>0.656</v>
      </c>
    </row>
    <row r="7041" customFormat="false" ht="12.75" hidden="false" customHeight="false" outlineLevel="0" collapsed="false">
      <c r="A7041" s="1" t="n">
        <v>3.5195E-008</v>
      </c>
      <c r="B7041" s="4" t="n">
        <v>5</v>
      </c>
      <c r="C7041" s="4" t="n">
        <v>4.07</v>
      </c>
      <c r="D7041" s="4" t="n">
        <v>0.6554</v>
      </c>
    </row>
    <row r="7042" customFormat="false" ht="12.75" hidden="false" customHeight="false" outlineLevel="0" collapsed="false">
      <c r="A7042" s="1" t="n">
        <v>3.52E-008</v>
      </c>
      <c r="B7042" s="4" t="n">
        <v>5</v>
      </c>
      <c r="C7042" s="4" t="n">
        <v>4.0708</v>
      </c>
      <c r="D7042" s="4" t="n">
        <v>0.655</v>
      </c>
    </row>
    <row r="7043" customFormat="false" ht="12.75" hidden="false" customHeight="false" outlineLevel="0" collapsed="false">
      <c r="A7043" s="1" t="n">
        <v>3.5205E-008</v>
      </c>
      <c r="B7043" s="4" t="n">
        <v>5</v>
      </c>
      <c r="C7043" s="4" t="n">
        <v>4.0715</v>
      </c>
      <c r="D7043" s="4" t="n">
        <v>0.6546</v>
      </c>
    </row>
    <row r="7044" customFormat="false" ht="12.75" hidden="false" customHeight="false" outlineLevel="0" collapsed="false">
      <c r="A7044" s="1" t="n">
        <v>3.521E-008</v>
      </c>
      <c r="B7044" s="4" t="n">
        <v>5</v>
      </c>
      <c r="C7044" s="4" t="n">
        <v>4.0722</v>
      </c>
      <c r="D7044" s="4" t="n">
        <v>0.6543</v>
      </c>
    </row>
    <row r="7045" customFormat="false" ht="12.75" hidden="false" customHeight="false" outlineLevel="0" collapsed="false">
      <c r="A7045" s="1" t="n">
        <v>3.5215E-008</v>
      </c>
      <c r="B7045" s="4" t="n">
        <v>5</v>
      </c>
      <c r="C7045" s="4" t="n">
        <v>4.0729</v>
      </c>
      <c r="D7045" s="4" t="n">
        <v>0.654</v>
      </c>
    </row>
    <row r="7046" customFormat="false" ht="12.75" hidden="false" customHeight="false" outlineLevel="0" collapsed="false">
      <c r="A7046" s="1" t="n">
        <v>3.522E-008</v>
      </c>
      <c r="B7046" s="4" t="n">
        <v>5</v>
      </c>
      <c r="C7046" s="4" t="n">
        <v>4.0735</v>
      </c>
      <c r="D7046" s="4" t="n">
        <v>0.6538</v>
      </c>
    </row>
    <row r="7047" customFormat="false" ht="12.75" hidden="false" customHeight="false" outlineLevel="0" collapsed="false">
      <c r="A7047" s="1" t="n">
        <v>3.5225E-008</v>
      </c>
      <c r="B7047" s="4" t="n">
        <v>5</v>
      </c>
      <c r="C7047" s="4" t="n">
        <v>4.0741</v>
      </c>
      <c r="D7047" s="4" t="n">
        <v>0.6536</v>
      </c>
    </row>
    <row r="7048" customFormat="false" ht="12.75" hidden="false" customHeight="false" outlineLevel="0" collapsed="false">
      <c r="A7048" s="1" t="n">
        <v>3.523E-008</v>
      </c>
      <c r="B7048" s="4" t="n">
        <v>5</v>
      </c>
      <c r="C7048" s="4" t="n">
        <v>4.0746</v>
      </c>
      <c r="D7048" s="4" t="n">
        <v>0.6535</v>
      </c>
    </row>
    <row r="7049" customFormat="false" ht="12.75" hidden="false" customHeight="false" outlineLevel="0" collapsed="false">
      <c r="A7049" s="1" t="n">
        <v>3.5235E-008</v>
      </c>
      <c r="B7049" s="4" t="n">
        <v>5</v>
      </c>
      <c r="C7049" s="4" t="n">
        <v>4.0751</v>
      </c>
      <c r="D7049" s="4" t="n">
        <v>0.6534</v>
      </c>
    </row>
    <row r="7050" customFormat="false" ht="12.75" hidden="false" customHeight="false" outlineLevel="0" collapsed="false">
      <c r="A7050" s="1" t="n">
        <v>3.524E-008</v>
      </c>
      <c r="B7050" s="4" t="n">
        <v>5</v>
      </c>
      <c r="C7050" s="4" t="n">
        <v>4.0756</v>
      </c>
      <c r="D7050" s="4" t="n">
        <v>0.6533</v>
      </c>
    </row>
    <row r="7051" customFormat="false" ht="12.75" hidden="false" customHeight="false" outlineLevel="0" collapsed="false">
      <c r="A7051" s="1" t="n">
        <v>3.5245E-008</v>
      </c>
      <c r="B7051" s="4" t="n">
        <v>5</v>
      </c>
      <c r="C7051" s="4" t="n">
        <v>4.076</v>
      </c>
      <c r="D7051" s="4" t="n">
        <v>0.6532</v>
      </c>
    </row>
    <row r="7052" customFormat="false" ht="12.75" hidden="false" customHeight="false" outlineLevel="0" collapsed="false">
      <c r="A7052" s="1" t="n">
        <v>3.525E-008</v>
      </c>
      <c r="B7052" s="4" t="n">
        <v>5</v>
      </c>
      <c r="C7052" s="4" t="n">
        <v>4.0764</v>
      </c>
      <c r="D7052" s="4" t="n">
        <v>0.6532</v>
      </c>
    </row>
    <row r="7053" customFormat="false" ht="12.75" hidden="false" customHeight="false" outlineLevel="0" collapsed="false">
      <c r="A7053" s="1" t="n">
        <v>3.5255E-008</v>
      </c>
      <c r="B7053" s="4" t="n">
        <v>5</v>
      </c>
      <c r="C7053" s="4" t="n">
        <v>4.0768</v>
      </c>
      <c r="D7053" s="4" t="n">
        <v>0.6531</v>
      </c>
    </row>
    <row r="7054" customFormat="false" ht="12.75" hidden="false" customHeight="false" outlineLevel="0" collapsed="false">
      <c r="A7054" s="1" t="n">
        <v>3.526E-008</v>
      </c>
      <c r="B7054" s="4" t="n">
        <v>5</v>
      </c>
      <c r="C7054" s="4" t="n">
        <v>4.0771</v>
      </c>
      <c r="D7054" s="4" t="n">
        <v>0.6531</v>
      </c>
    </row>
    <row r="7055" customFormat="false" ht="12.75" hidden="false" customHeight="false" outlineLevel="0" collapsed="false">
      <c r="A7055" s="1" t="n">
        <v>3.5265E-008</v>
      </c>
      <c r="B7055" s="4" t="n">
        <v>5</v>
      </c>
      <c r="C7055" s="4" t="n">
        <v>4.0775</v>
      </c>
      <c r="D7055" s="4" t="n">
        <v>0.653</v>
      </c>
    </row>
    <row r="7056" customFormat="false" ht="12.75" hidden="false" customHeight="false" outlineLevel="0" collapsed="false">
      <c r="A7056" s="1" t="n">
        <v>3.527E-008</v>
      </c>
      <c r="B7056" s="4" t="n">
        <v>5</v>
      </c>
      <c r="C7056" s="4" t="n">
        <v>4.0778</v>
      </c>
      <c r="D7056" s="4" t="n">
        <v>0.653</v>
      </c>
    </row>
    <row r="7057" customFormat="false" ht="12.75" hidden="false" customHeight="false" outlineLevel="0" collapsed="false">
      <c r="A7057" s="1" t="n">
        <v>3.5275E-008</v>
      </c>
      <c r="B7057" s="4" t="n">
        <v>5</v>
      </c>
      <c r="C7057" s="4" t="n">
        <v>4.0781</v>
      </c>
      <c r="D7057" s="4" t="n">
        <v>0.653</v>
      </c>
    </row>
    <row r="7058" customFormat="false" ht="12.75" hidden="false" customHeight="false" outlineLevel="0" collapsed="false">
      <c r="A7058" s="1" t="n">
        <v>3.528E-008</v>
      </c>
      <c r="B7058" s="4" t="n">
        <v>5</v>
      </c>
      <c r="C7058" s="4" t="n">
        <v>4.0783</v>
      </c>
      <c r="D7058" s="4" t="n">
        <v>0.6529</v>
      </c>
    </row>
    <row r="7059" customFormat="false" ht="12.75" hidden="false" customHeight="false" outlineLevel="0" collapsed="false">
      <c r="A7059" s="1" t="n">
        <v>3.5285E-008</v>
      </c>
      <c r="B7059" s="4" t="n">
        <v>5</v>
      </c>
      <c r="C7059" s="4" t="n">
        <v>4.0786</v>
      </c>
      <c r="D7059" s="4" t="n">
        <v>0.6529</v>
      </c>
    </row>
    <row r="7060" customFormat="false" ht="12.75" hidden="false" customHeight="false" outlineLevel="0" collapsed="false">
      <c r="A7060" s="1" t="n">
        <v>3.529E-008</v>
      </c>
      <c r="B7060" s="4" t="n">
        <v>5</v>
      </c>
      <c r="C7060" s="4" t="n">
        <v>4.0788</v>
      </c>
      <c r="D7060" s="4" t="n">
        <v>0.6529</v>
      </c>
    </row>
    <row r="7061" customFormat="false" ht="12.75" hidden="false" customHeight="false" outlineLevel="0" collapsed="false">
      <c r="A7061" s="1" t="n">
        <v>3.5295E-008</v>
      </c>
      <c r="B7061" s="4" t="n">
        <v>5</v>
      </c>
      <c r="C7061" s="4" t="n">
        <v>4.079</v>
      </c>
      <c r="D7061" s="4" t="n">
        <v>0.6528</v>
      </c>
    </row>
    <row r="7062" customFormat="false" ht="12.75" hidden="false" customHeight="false" outlineLevel="0" collapsed="false">
      <c r="A7062" s="1" t="n">
        <v>3.53E-008</v>
      </c>
      <c r="B7062" s="4" t="n">
        <v>5</v>
      </c>
      <c r="C7062" s="4" t="n">
        <v>4.0792</v>
      </c>
      <c r="D7062" s="4" t="n">
        <v>0.6528</v>
      </c>
    </row>
    <row r="7063" customFormat="false" ht="12.75" hidden="false" customHeight="false" outlineLevel="0" collapsed="false">
      <c r="A7063" s="1" t="n">
        <v>3.5305E-008</v>
      </c>
      <c r="B7063" s="4" t="n">
        <v>5</v>
      </c>
      <c r="C7063" s="4" t="n">
        <v>4.0794</v>
      </c>
      <c r="D7063" s="4" t="n">
        <v>0.6527</v>
      </c>
    </row>
    <row r="7064" customFormat="false" ht="12.75" hidden="false" customHeight="false" outlineLevel="0" collapsed="false">
      <c r="A7064" s="1" t="n">
        <v>3.531E-008</v>
      </c>
      <c r="B7064" s="4" t="n">
        <v>5</v>
      </c>
      <c r="C7064" s="4" t="n">
        <v>4.0796</v>
      </c>
      <c r="D7064" s="4" t="n">
        <v>0.6526</v>
      </c>
    </row>
    <row r="7065" customFormat="false" ht="12.75" hidden="false" customHeight="false" outlineLevel="0" collapsed="false">
      <c r="A7065" s="1" t="n">
        <v>3.5315E-008</v>
      </c>
      <c r="B7065" s="4" t="n">
        <v>5</v>
      </c>
      <c r="C7065" s="4" t="n">
        <v>4.0797</v>
      </c>
      <c r="D7065" s="4" t="n">
        <v>0.6526</v>
      </c>
    </row>
    <row r="7066" customFormat="false" ht="12.75" hidden="false" customHeight="false" outlineLevel="0" collapsed="false">
      <c r="A7066" s="1" t="n">
        <v>3.532E-008</v>
      </c>
      <c r="B7066" s="4" t="n">
        <v>5</v>
      </c>
      <c r="C7066" s="4" t="n">
        <v>4.0799</v>
      </c>
      <c r="D7066" s="4" t="n">
        <v>0.6525</v>
      </c>
    </row>
    <row r="7067" customFormat="false" ht="12.75" hidden="false" customHeight="false" outlineLevel="0" collapsed="false">
      <c r="A7067" s="1" t="n">
        <v>3.5325E-008</v>
      </c>
      <c r="B7067" s="4" t="n">
        <v>5</v>
      </c>
      <c r="C7067" s="4" t="n">
        <v>4.08</v>
      </c>
      <c r="D7067" s="4" t="n">
        <v>0.6524</v>
      </c>
    </row>
    <row r="7068" customFormat="false" ht="12.75" hidden="false" customHeight="false" outlineLevel="0" collapsed="false">
      <c r="A7068" s="1" t="n">
        <v>3.533E-008</v>
      </c>
      <c r="B7068" s="4" t="n">
        <v>5</v>
      </c>
      <c r="C7068" s="4" t="n">
        <v>4.0801</v>
      </c>
      <c r="D7068" s="4" t="n">
        <v>0.6523</v>
      </c>
    </row>
    <row r="7069" customFormat="false" ht="12.75" hidden="false" customHeight="false" outlineLevel="0" collapsed="false">
      <c r="A7069" s="1" t="n">
        <v>3.5335E-008</v>
      </c>
      <c r="B7069" s="4" t="n">
        <v>5</v>
      </c>
      <c r="C7069" s="4" t="n">
        <v>4.0803</v>
      </c>
      <c r="D7069" s="4" t="n">
        <v>0.6521</v>
      </c>
    </row>
    <row r="7070" customFormat="false" ht="12.75" hidden="false" customHeight="false" outlineLevel="0" collapsed="false">
      <c r="A7070" s="1" t="n">
        <v>3.534E-008</v>
      </c>
      <c r="B7070" s="4" t="n">
        <v>5</v>
      </c>
      <c r="C7070" s="4" t="n">
        <v>4.0804</v>
      </c>
      <c r="D7070" s="4" t="n">
        <v>0.652</v>
      </c>
    </row>
    <row r="7071" customFormat="false" ht="12.75" hidden="false" customHeight="false" outlineLevel="0" collapsed="false">
      <c r="A7071" s="1" t="n">
        <v>3.5345E-008</v>
      </c>
      <c r="B7071" s="4" t="n">
        <v>5</v>
      </c>
      <c r="C7071" s="4" t="n">
        <v>4.0805</v>
      </c>
      <c r="D7071" s="4" t="n">
        <v>0.6519</v>
      </c>
    </row>
    <row r="7072" customFormat="false" ht="12.75" hidden="false" customHeight="false" outlineLevel="0" collapsed="false">
      <c r="A7072" s="1" t="n">
        <v>3.535E-008</v>
      </c>
      <c r="B7072" s="4" t="n">
        <v>5</v>
      </c>
      <c r="C7072" s="4" t="n">
        <v>4.0805</v>
      </c>
      <c r="D7072" s="4" t="n">
        <v>0.6518</v>
      </c>
    </row>
    <row r="7073" customFormat="false" ht="12.75" hidden="false" customHeight="false" outlineLevel="0" collapsed="false">
      <c r="A7073" s="1" t="n">
        <v>3.5355E-008</v>
      </c>
      <c r="B7073" s="4" t="n">
        <v>5</v>
      </c>
      <c r="C7073" s="4" t="n">
        <v>4.0806</v>
      </c>
      <c r="D7073" s="4" t="n">
        <v>0.6517</v>
      </c>
    </row>
    <row r="7074" customFormat="false" ht="12.75" hidden="false" customHeight="false" outlineLevel="0" collapsed="false">
      <c r="A7074" s="1" t="n">
        <v>3.536E-008</v>
      </c>
      <c r="B7074" s="4" t="n">
        <v>5</v>
      </c>
      <c r="C7074" s="4" t="n">
        <v>4.0807</v>
      </c>
      <c r="D7074" s="4" t="n">
        <v>0.6517</v>
      </c>
    </row>
    <row r="7075" customFormat="false" ht="12.75" hidden="false" customHeight="false" outlineLevel="0" collapsed="false">
      <c r="A7075" s="1" t="n">
        <v>3.5365E-008</v>
      </c>
      <c r="B7075" s="4" t="n">
        <v>5</v>
      </c>
      <c r="C7075" s="4" t="n">
        <v>4.0808</v>
      </c>
      <c r="D7075" s="4" t="n">
        <v>0.6516</v>
      </c>
    </row>
    <row r="7076" customFormat="false" ht="12.75" hidden="false" customHeight="false" outlineLevel="0" collapsed="false">
      <c r="A7076" s="1" t="n">
        <v>3.537E-008</v>
      </c>
      <c r="B7076" s="4" t="n">
        <v>5</v>
      </c>
      <c r="C7076" s="4" t="n">
        <v>4.0808</v>
      </c>
      <c r="D7076" s="4" t="n">
        <v>0.6514</v>
      </c>
    </row>
    <row r="7077" customFormat="false" ht="12.75" hidden="false" customHeight="false" outlineLevel="0" collapsed="false">
      <c r="A7077" s="1" t="n">
        <v>3.5375E-008</v>
      </c>
      <c r="B7077" s="4" t="n">
        <v>5</v>
      </c>
      <c r="C7077" s="4" t="n">
        <v>4.0809</v>
      </c>
      <c r="D7077" s="4" t="n">
        <v>0.6513</v>
      </c>
    </row>
    <row r="7078" customFormat="false" ht="12.75" hidden="false" customHeight="false" outlineLevel="0" collapsed="false">
      <c r="A7078" s="1" t="n">
        <v>3.538E-008</v>
      </c>
      <c r="B7078" s="4" t="n">
        <v>5</v>
      </c>
      <c r="C7078" s="4" t="n">
        <v>4.0809</v>
      </c>
      <c r="D7078" s="4" t="n">
        <v>0.6512</v>
      </c>
    </row>
    <row r="7079" customFormat="false" ht="12.75" hidden="false" customHeight="false" outlineLevel="0" collapsed="false">
      <c r="A7079" s="1" t="n">
        <v>3.5385E-008</v>
      </c>
      <c r="B7079" s="4" t="n">
        <v>5</v>
      </c>
      <c r="C7079" s="4" t="n">
        <v>4.081</v>
      </c>
      <c r="D7079" s="4" t="n">
        <v>0.6511</v>
      </c>
    </row>
    <row r="7080" customFormat="false" ht="12.75" hidden="false" customHeight="false" outlineLevel="0" collapsed="false">
      <c r="A7080" s="1" t="n">
        <v>3.539E-008</v>
      </c>
      <c r="B7080" s="4" t="n">
        <v>5</v>
      </c>
      <c r="C7080" s="4" t="n">
        <v>4.081</v>
      </c>
      <c r="D7080" s="4" t="n">
        <v>0.651</v>
      </c>
    </row>
    <row r="7081" customFormat="false" ht="12.75" hidden="false" customHeight="false" outlineLevel="0" collapsed="false">
      <c r="A7081" s="1" t="n">
        <v>3.5395E-008</v>
      </c>
      <c r="B7081" s="4" t="n">
        <v>5</v>
      </c>
      <c r="C7081" s="4" t="n">
        <v>4.0811</v>
      </c>
      <c r="D7081" s="4" t="n">
        <v>0.6509</v>
      </c>
    </row>
    <row r="7082" customFormat="false" ht="12.75" hidden="false" customHeight="false" outlineLevel="0" collapsed="false">
      <c r="A7082" s="1" t="n">
        <v>3.54E-008</v>
      </c>
      <c r="B7082" s="4" t="n">
        <v>5</v>
      </c>
      <c r="C7082" s="4" t="n">
        <v>4.0811</v>
      </c>
      <c r="D7082" s="4" t="n">
        <v>0.6507</v>
      </c>
    </row>
    <row r="7083" customFormat="false" ht="12.75" hidden="false" customHeight="false" outlineLevel="0" collapsed="false">
      <c r="A7083" s="1" t="n">
        <v>3.5405E-008</v>
      </c>
      <c r="B7083" s="4" t="n">
        <v>5</v>
      </c>
      <c r="C7083" s="4" t="n">
        <v>4.0811</v>
      </c>
      <c r="D7083" s="4" t="n">
        <v>0.6506</v>
      </c>
    </row>
    <row r="7084" customFormat="false" ht="12.75" hidden="false" customHeight="false" outlineLevel="0" collapsed="false">
      <c r="A7084" s="1" t="n">
        <v>3.541E-008</v>
      </c>
      <c r="B7084" s="4" t="n">
        <v>5</v>
      </c>
      <c r="C7084" s="4" t="n">
        <v>4.0812</v>
      </c>
      <c r="D7084" s="4" t="n">
        <v>0.6505</v>
      </c>
    </row>
    <row r="7085" customFormat="false" ht="12.75" hidden="false" customHeight="false" outlineLevel="0" collapsed="false">
      <c r="A7085" s="1" t="n">
        <v>3.5415E-008</v>
      </c>
      <c r="B7085" s="4" t="n">
        <v>5</v>
      </c>
      <c r="C7085" s="4" t="n">
        <v>4.0812</v>
      </c>
      <c r="D7085" s="4" t="n">
        <v>0.6504</v>
      </c>
    </row>
    <row r="7086" customFormat="false" ht="12.75" hidden="false" customHeight="false" outlineLevel="0" collapsed="false">
      <c r="A7086" s="1" t="n">
        <v>3.542E-008</v>
      </c>
      <c r="B7086" s="4" t="n">
        <v>5</v>
      </c>
      <c r="C7086" s="4" t="n">
        <v>4.0812</v>
      </c>
      <c r="D7086" s="4" t="n">
        <v>0.6502</v>
      </c>
    </row>
    <row r="7087" customFormat="false" ht="12.75" hidden="false" customHeight="false" outlineLevel="0" collapsed="false">
      <c r="A7087" s="1" t="n">
        <v>3.5425E-008</v>
      </c>
      <c r="B7087" s="4" t="n">
        <v>5</v>
      </c>
      <c r="C7087" s="4" t="n">
        <v>4.0812</v>
      </c>
      <c r="D7087" s="4" t="n">
        <v>0.6501</v>
      </c>
    </row>
    <row r="7088" customFormat="false" ht="12.75" hidden="false" customHeight="false" outlineLevel="0" collapsed="false">
      <c r="A7088" s="1" t="n">
        <v>3.543E-008</v>
      </c>
      <c r="B7088" s="4" t="n">
        <v>5</v>
      </c>
      <c r="C7088" s="4" t="n">
        <v>4.0812</v>
      </c>
      <c r="D7088" s="4" t="n">
        <v>0.6499</v>
      </c>
    </row>
    <row r="7089" customFormat="false" ht="12.75" hidden="false" customHeight="false" outlineLevel="0" collapsed="false">
      <c r="A7089" s="1" t="n">
        <v>3.5435E-008</v>
      </c>
      <c r="B7089" s="4" t="n">
        <v>5</v>
      </c>
      <c r="C7089" s="4" t="n">
        <v>4.0812</v>
      </c>
      <c r="D7089" s="4" t="n">
        <v>0.6498</v>
      </c>
    </row>
    <row r="7090" customFormat="false" ht="12.75" hidden="false" customHeight="false" outlineLevel="0" collapsed="false">
      <c r="A7090" s="1" t="n">
        <v>3.544E-008</v>
      </c>
      <c r="B7090" s="4" t="n">
        <v>5</v>
      </c>
      <c r="C7090" s="4" t="n">
        <v>4.0813</v>
      </c>
      <c r="D7090" s="4" t="n">
        <v>0.6496</v>
      </c>
    </row>
    <row r="7091" customFormat="false" ht="12.75" hidden="false" customHeight="false" outlineLevel="0" collapsed="false">
      <c r="A7091" s="1" t="n">
        <v>3.5445E-008</v>
      </c>
      <c r="B7091" s="4" t="n">
        <v>5</v>
      </c>
      <c r="C7091" s="4" t="n">
        <v>4.0813</v>
      </c>
      <c r="D7091" s="4" t="n">
        <v>0.6495</v>
      </c>
    </row>
    <row r="7092" customFormat="false" ht="12.75" hidden="false" customHeight="false" outlineLevel="0" collapsed="false">
      <c r="A7092" s="1" t="n">
        <v>3.545E-008</v>
      </c>
      <c r="B7092" s="4" t="n">
        <v>5</v>
      </c>
      <c r="C7092" s="4" t="n">
        <v>4.0813</v>
      </c>
      <c r="D7092" s="4" t="n">
        <v>0.6493</v>
      </c>
    </row>
    <row r="7093" customFormat="false" ht="12.75" hidden="false" customHeight="false" outlineLevel="0" collapsed="false">
      <c r="A7093" s="1" t="n">
        <v>3.5455E-008</v>
      </c>
      <c r="B7093" s="4" t="n">
        <v>5</v>
      </c>
      <c r="C7093" s="4" t="n">
        <v>4.0813</v>
      </c>
      <c r="D7093" s="4" t="n">
        <v>0.6492</v>
      </c>
    </row>
    <row r="7094" customFormat="false" ht="12.75" hidden="false" customHeight="false" outlineLevel="0" collapsed="false">
      <c r="A7094" s="1" t="n">
        <v>3.546E-008</v>
      </c>
      <c r="B7094" s="4" t="n">
        <v>5</v>
      </c>
      <c r="C7094" s="4" t="n">
        <v>4.0813</v>
      </c>
      <c r="D7094" s="4" t="n">
        <v>0.649</v>
      </c>
    </row>
    <row r="7095" customFormat="false" ht="12.75" hidden="false" customHeight="false" outlineLevel="0" collapsed="false">
      <c r="A7095" s="1" t="n">
        <v>3.5465E-008</v>
      </c>
      <c r="B7095" s="4" t="n">
        <v>5</v>
      </c>
      <c r="C7095" s="4" t="n">
        <v>4.0813</v>
      </c>
      <c r="D7095" s="4" t="n">
        <v>0.6489</v>
      </c>
    </row>
    <row r="7096" customFormat="false" ht="12.75" hidden="false" customHeight="false" outlineLevel="0" collapsed="false">
      <c r="A7096" s="1" t="n">
        <v>3.547E-008</v>
      </c>
      <c r="B7096" s="4" t="n">
        <v>5</v>
      </c>
      <c r="C7096" s="4" t="n">
        <v>4.0813</v>
      </c>
      <c r="D7096" s="4" t="n">
        <v>0.6487</v>
      </c>
    </row>
    <row r="7097" customFormat="false" ht="12.75" hidden="false" customHeight="false" outlineLevel="0" collapsed="false">
      <c r="A7097" s="1" t="n">
        <v>3.5475E-008</v>
      </c>
      <c r="B7097" s="4" t="n">
        <v>5</v>
      </c>
      <c r="C7097" s="4" t="n">
        <v>4.0813</v>
      </c>
      <c r="D7097" s="4" t="n">
        <v>0.6486</v>
      </c>
    </row>
    <row r="7098" customFormat="false" ht="12.75" hidden="false" customHeight="false" outlineLevel="0" collapsed="false">
      <c r="A7098" s="1" t="n">
        <v>3.548E-008</v>
      </c>
      <c r="B7098" s="4" t="n">
        <v>5</v>
      </c>
      <c r="C7098" s="4" t="n">
        <v>4.0813</v>
      </c>
      <c r="D7098" s="4" t="n">
        <v>0.6484</v>
      </c>
    </row>
    <row r="7099" customFormat="false" ht="12.75" hidden="false" customHeight="false" outlineLevel="0" collapsed="false">
      <c r="A7099" s="1" t="n">
        <v>3.5485E-008</v>
      </c>
      <c r="B7099" s="4" t="n">
        <v>5</v>
      </c>
      <c r="C7099" s="4" t="n">
        <v>4.0813</v>
      </c>
      <c r="D7099" s="4" t="n">
        <v>0.6482</v>
      </c>
    </row>
    <row r="7100" customFormat="false" ht="12.75" hidden="false" customHeight="false" outlineLevel="0" collapsed="false">
      <c r="A7100" s="1" t="n">
        <v>3.549E-008</v>
      </c>
      <c r="B7100" s="4" t="n">
        <v>5</v>
      </c>
      <c r="C7100" s="4" t="n">
        <v>4.0813</v>
      </c>
      <c r="D7100" s="4" t="n">
        <v>0.648</v>
      </c>
    </row>
    <row r="7101" customFormat="false" ht="12.75" hidden="false" customHeight="false" outlineLevel="0" collapsed="false">
      <c r="A7101" s="1" t="n">
        <v>3.5495E-008</v>
      </c>
      <c r="B7101" s="4" t="n">
        <v>5</v>
      </c>
      <c r="C7101" s="4" t="n">
        <v>4.0813</v>
      </c>
      <c r="D7101" s="4" t="n">
        <v>0.6479</v>
      </c>
    </row>
    <row r="7102" customFormat="false" ht="12.75" hidden="false" customHeight="false" outlineLevel="0" collapsed="false">
      <c r="A7102" s="1" t="n">
        <v>3.55E-008</v>
      </c>
      <c r="B7102" s="4" t="n">
        <v>5</v>
      </c>
      <c r="C7102" s="4" t="n">
        <v>4.0813</v>
      </c>
      <c r="D7102" s="4" t="n">
        <v>0.6477</v>
      </c>
    </row>
    <row r="7103" customFormat="false" ht="12.75" hidden="false" customHeight="false" outlineLevel="0" collapsed="false">
      <c r="A7103" s="1" t="n">
        <v>3.5505E-008</v>
      </c>
      <c r="B7103" s="4" t="n">
        <v>5</v>
      </c>
      <c r="C7103" s="4" t="n">
        <v>4.0813</v>
      </c>
      <c r="D7103" s="4" t="n">
        <v>0.6475</v>
      </c>
    </row>
    <row r="7104" customFormat="false" ht="12.75" hidden="false" customHeight="false" outlineLevel="0" collapsed="false">
      <c r="A7104" s="1" t="n">
        <v>3.551E-008</v>
      </c>
      <c r="B7104" s="4" t="n">
        <v>5</v>
      </c>
      <c r="C7104" s="4" t="n">
        <v>4.0813</v>
      </c>
      <c r="D7104" s="4" t="n">
        <v>0.6473</v>
      </c>
    </row>
    <row r="7105" customFormat="false" ht="12.75" hidden="false" customHeight="false" outlineLevel="0" collapsed="false">
      <c r="A7105" s="1" t="n">
        <v>3.5515E-008</v>
      </c>
      <c r="B7105" s="4" t="n">
        <v>5</v>
      </c>
      <c r="C7105" s="4" t="n">
        <v>4.0813</v>
      </c>
      <c r="D7105" s="4" t="n">
        <v>0.6472</v>
      </c>
    </row>
    <row r="7106" customFormat="false" ht="12.75" hidden="false" customHeight="false" outlineLevel="0" collapsed="false">
      <c r="A7106" s="1" t="n">
        <v>3.552E-008</v>
      </c>
      <c r="B7106" s="4" t="n">
        <v>5</v>
      </c>
      <c r="C7106" s="4" t="n">
        <v>4.0813</v>
      </c>
      <c r="D7106" s="4" t="n">
        <v>0.647</v>
      </c>
    </row>
    <row r="7107" customFormat="false" ht="12.75" hidden="false" customHeight="false" outlineLevel="0" collapsed="false">
      <c r="A7107" s="1" t="n">
        <v>3.5525E-008</v>
      </c>
      <c r="B7107" s="4" t="n">
        <v>5</v>
      </c>
      <c r="C7107" s="4" t="n">
        <v>4.0813</v>
      </c>
      <c r="D7107" s="4" t="n">
        <v>0.6468</v>
      </c>
    </row>
    <row r="7108" customFormat="false" ht="12.75" hidden="false" customHeight="false" outlineLevel="0" collapsed="false">
      <c r="A7108" s="1" t="n">
        <v>3.553E-008</v>
      </c>
      <c r="B7108" s="4" t="n">
        <v>5</v>
      </c>
      <c r="C7108" s="4" t="n">
        <v>4.0813</v>
      </c>
      <c r="D7108" s="4" t="n">
        <v>0.6466</v>
      </c>
    </row>
    <row r="7109" customFormat="false" ht="12.75" hidden="false" customHeight="false" outlineLevel="0" collapsed="false">
      <c r="A7109" s="1" t="n">
        <v>3.5535E-008</v>
      </c>
      <c r="B7109" s="4" t="n">
        <v>5</v>
      </c>
      <c r="C7109" s="4" t="n">
        <v>4.0813</v>
      </c>
      <c r="D7109" s="4" t="n">
        <v>0.6465</v>
      </c>
    </row>
    <row r="7110" customFormat="false" ht="12.75" hidden="false" customHeight="false" outlineLevel="0" collapsed="false">
      <c r="A7110" s="1" t="n">
        <v>3.554E-008</v>
      </c>
      <c r="B7110" s="4" t="n">
        <v>5</v>
      </c>
      <c r="C7110" s="4" t="n">
        <v>4.0813</v>
      </c>
      <c r="D7110" s="4" t="n">
        <v>0.6463</v>
      </c>
    </row>
    <row r="7111" customFormat="false" ht="12.75" hidden="false" customHeight="false" outlineLevel="0" collapsed="false">
      <c r="A7111" s="1" t="n">
        <v>3.5545E-008</v>
      </c>
      <c r="B7111" s="4" t="n">
        <v>5</v>
      </c>
      <c r="C7111" s="4" t="n">
        <v>4.0813</v>
      </c>
      <c r="D7111" s="4" t="n">
        <v>0.6462</v>
      </c>
    </row>
    <row r="7112" customFormat="false" ht="12.75" hidden="false" customHeight="false" outlineLevel="0" collapsed="false">
      <c r="A7112" s="1" t="n">
        <v>3.555E-008</v>
      </c>
      <c r="B7112" s="4" t="n">
        <v>5</v>
      </c>
      <c r="C7112" s="4" t="n">
        <v>4.0813</v>
      </c>
      <c r="D7112" s="4" t="n">
        <v>0.646</v>
      </c>
    </row>
    <row r="7113" customFormat="false" ht="12.75" hidden="false" customHeight="false" outlineLevel="0" collapsed="false">
      <c r="A7113" s="1" t="n">
        <v>3.5555E-008</v>
      </c>
      <c r="B7113" s="4" t="n">
        <v>5</v>
      </c>
      <c r="C7113" s="4" t="n">
        <v>4.0813</v>
      </c>
      <c r="D7113" s="4" t="n">
        <v>0.6459</v>
      </c>
    </row>
    <row r="7114" customFormat="false" ht="12.75" hidden="false" customHeight="false" outlineLevel="0" collapsed="false">
      <c r="A7114" s="1" t="n">
        <v>3.556E-008</v>
      </c>
      <c r="B7114" s="4" t="n">
        <v>5</v>
      </c>
      <c r="C7114" s="4" t="n">
        <v>4.0813</v>
      </c>
      <c r="D7114" s="4" t="n">
        <v>0.6458</v>
      </c>
    </row>
    <row r="7115" customFormat="false" ht="12.75" hidden="false" customHeight="false" outlineLevel="0" collapsed="false">
      <c r="A7115" s="1" t="n">
        <v>3.5565E-008</v>
      </c>
      <c r="B7115" s="4" t="n">
        <v>5</v>
      </c>
      <c r="C7115" s="4" t="n">
        <v>4.0813</v>
      </c>
      <c r="D7115" s="4" t="n">
        <v>0.6456</v>
      </c>
    </row>
    <row r="7116" customFormat="false" ht="12.75" hidden="false" customHeight="false" outlineLevel="0" collapsed="false">
      <c r="A7116" s="1" t="n">
        <v>3.557E-008</v>
      </c>
      <c r="B7116" s="4" t="n">
        <v>5</v>
      </c>
      <c r="C7116" s="4" t="n">
        <v>4.0813</v>
      </c>
      <c r="D7116" s="4" t="n">
        <v>0.6455</v>
      </c>
    </row>
    <row r="7117" customFormat="false" ht="12.75" hidden="false" customHeight="false" outlineLevel="0" collapsed="false">
      <c r="A7117" s="1" t="n">
        <v>3.5575E-008</v>
      </c>
      <c r="B7117" s="4" t="n">
        <v>5</v>
      </c>
      <c r="C7117" s="4" t="n">
        <v>4.0813</v>
      </c>
      <c r="D7117" s="4" t="n">
        <v>0.6454</v>
      </c>
    </row>
    <row r="7118" customFormat="false" ht="12.75" hidden="false" customHeight="false" outlineLevel="0" collapsed="false">
      <c r="A7118" s="1" t="n">
        <v>3.558E-008</v>
      </c>
      <c r="B7118" s="4" t="n">
        <v>5</v>
      </c>
      <c r="C7118" s="4" t="n">
        <v>4.0813</v>
      </c>
      <c r="D7118" s="4" t="n">
        <v>0.6454</v>
      </c>
    </row>
    <row r="7119" customFormat="false" ht="12.75" hidden="false" customHeight="false" outlineLevel="0" collapsed="false">
      <c r="A7119" s="1" t="n">
        <v>3.5585E-008</v>
      </c>
      <c r="B7119" s="4" t="n">
        <v>5</v>
      </c>
      <c r="C7119" s="4" t="n">
        <v>4.0813</v>
      </c>
      <c r="D7119" s="4" t="n">
        <v>0.6453</v>
      </c>
    </row>
    <row r="7120" customFormat="false" ht="12.75" hidden="false" customHeight="false" outlineLevel="0" collapsed="false">
      <c r="A7120" s="1" t="n">
        <v>3.559E-008</v>
      </c>
      <c r="B7120" s="4" t="n">
        <v>5</v>
      </c>
      <c r="C7120" s="4" t="n">
        <v>4.0814</v>
      </c>
      <c r="D7120" s="4" t="n">
        <v>0.6453</v>
      </c>
    </row>
    <row r="7121" customFormat="false" ht="12.75" hidden="false" customHeight="false" outlineLevel="0" collapsed="false">
      <c r="A7121" s="1" t="n">
        <v>3.5595E-008</v>
      </c>
      <c r="B7121" s="4" t="n">
        <v>5</v>
      </c>
      <c r="C7121" s="4" t="n">
        <v>4.0814</v>
      </c>
      <c r="D7121" s="4" t="n">
        <v>0.6452</v>
      </c>
    </row>
    <row r="7122" customFormat="false" ht="12.75" hidden="false" customHeight="false" outlineLevel="0" collapsed="false">
      <c r="A7122" s="1" t="n">
        <v>3.56E-008</v>
      </c>
      <c r="B7122" s="4" t="n">
        <v>5</v>
      </c>
      <c r="C7122" s="4" t="n">
        <v>4.0814</v>
      </c>
      <c r="D7122" s="4" t="n">
        <v>0.6452</v>
      </c>
    </row>
    <row r="7123" customFormat="false" ht="12.75" hidden="false" customHeight="false" outlineLevel="0" collapsed="false">
      <c r="A7123" s="1" t="n">
        <v>3.5605E-008</v>
      </c>
      <c r="B7123" s="4" t="n">
        <v>5</v>
      </c>
      <c r="C7123" s="4" t="n">
        <v>4.0815</v>
      </c>
      <c r="D7123" s="4" t="n">
        <v>0.6452</v>
      </c>
    </row>
    <row r="7124" customFormat="false" ht="12.75" hidden="false" customHeight="false" outlineLevel="0" collapsed="false">
      <c r="A7124" s="1" t="n">
        <v>3.561E-008</v>
      </c>
      <c r="B7124" s="4" t="n">
        <v>5</v>
      </c>
      <c r="C7124" s="4" t="n">
        <v>4.0815</v>
      </c>
      <c r="D7124" s="4" t="n">
        <v>0.6453</v>
      </c>
    </row>
    <row r="7125" customFormat="false" ht="12.75" hidden="false" customHeight="false" outlineLevel="0" collapsed="false">
      <c r="A7125" s="1" t="n">
        <v>3.5615E-008</v>
      </c>
      <c r="B7125" s="4" t="n">
        <v>5</v>
      </c>
      <c r="C7125" s="4" t="n">
        <v>4.0816</v>
      </c>
      <c r="D7125" s="4" t="n">
        <v>0.6453</v>
      </c>
    </row>
    <row r="7126" customFormat="false" ht="12.75" hidden="false" customHeight="false" outlineLevel="0" collapsed="false">
      <c r="A7126" s="1" t="n">
        <v>3.562E-008</v>
      </c>
      <c r="B7126" s="4" t="n">
        <v>5</v>
      </c>
      <c r="C7126" s="4" t="n">
        <v>4.0817</v>
      </c>
      <c r="D7126" s="4" t="n">
        <v>0.6454</v>
      </c>
    </row>
    <row r="7127" customFormat="false" ht="12.75" hidden="false" customHeight="false" outlineLevel="0" collapsed="false">
      <c r="A7127" s="1" t="n">
        <v>3.5625E-008</v>
      </c>
      <c r="B7127" s="4" t="n">
        <v>5</v>
      </c>
      <c r="C7127" s="4" t="n">
        <v>4.0818</v>
      </c>
      <c r="D7127" s="4" t="n">
        <v>0.6455</v>
      </c>
    </row>
    <row r="7128" customFormat="false" ht="12.75" hidden="false" customHeight="false" outlineLevel="0" collapsed="false">
      <c r="A7128" s="1" t="n">
        <v>3.563E-008</v>
      </c>
      <c r="B7128" s="4" t="n">
        <v>5</v>
      </c>
      <c r="C7128" s="4" t="n">
        <v>4.0819</v>
      </c>
      <c r="D7128" s="4" t="n">
        <v>0.6456</v>
      </c>
    </row>
    <row r="7129" customFormat="false" ht="12.75" hidden="false" customHeight="false" outlineLevel="0" collapsed="false">
      <c r="A7129" s="1" t="n">
        <v>3.5635E-008</v>
      </c>
      <c r="B7129" s="4" t="n">
        <v>5</v>
      </c>
      <c r="C7129" s="4" t="n">
        <v>4.082</v>
      </c>
      <c r="D7129" s="4" t="n">
        <v>0.6458</v>
      </c>
    </row>
    <row r="7130" customFormat="false" ht="12.75" hidden="false" customHeight="false" outlineLevel="0" collapsed="false">
      <c r="A7130" s="1" t="n">
        <v>3.564E-008</v>
      </c>
      <c r="B7130" s="4" t="n">
        <v>5</v>
      </c>
      <c r="C7130" s="4" t="n">
        <v>4.0821</v>
      </c>
      <c r="D7130" s="4" t="n">
        <v>0.646</v>
      </c>
    </row>
    <row r="7131" customFormat="false" ht="12.75" hidden="false" customHeight="false" outlineLevel="0" collapsed="false">
      <c r="A7131" s="1" t="n">
        <v>3.5645E-008</v>
      </c>
      <c r="B7131" s="4" t="n">
        <v>5</v>
      </c>
      <c r="C7131" s="4" t="n">
        <v>4.0822</v>
      </c>
      <c r="D7131" s="4" t="n">
        <v>0.6462</v>
      </c>
    </row>
    <row r="7132" customFormat="false" ht="12.75" hidden="false" customHeight="false" outlineLevel="0" collapsed="false">
      <c r="A7132" s="1" t="n">
        <v>3.565E-008</v>
      </c>
      <c r="B7132" s="4" t="n">
        <v>5</v>
      </c>
      <c r="C7132" s="4" t="n">
        <v>4.0823</v>
      </c>
      <c r="D7132" s="4" t="n">
        <v>0.6464</v>
      </c>
    </row>
    <row r="7133" customFormat="false" ht="12.75" hidden="false" customHeight="false" outlineLevel="0" collapsed="false">
      <c r="A7133" s="1" t="n">
        <v>3.5655E-008</v>
      </c>
      <c r="B7133" s="4" t="n">
        <v>5</v>
      </c>
      <c r="C7133" s="4" t="n">
        <v>4.0824</v>
      </c>
      <c r="D7133" s="4" t="n">
        <v>0.6467</v>
      </c>
    </row>
    <row r="7134" customFormat="false" ht="12.75" hidden="false" customHeight="false" outlineLevel="0" collapsed="false">
      <c r="A7134" s="1" t="n">
        <v>3.566E-008</v>
      </c>
      <c r="B7134" s="4" t="n">
        <v>5</v>
      </c>
      <c r="C7134" s="4" t="n">
        <v>4.0826</v>
      </c>
      <c r="D7134" s="4" t="n">
        <v>0.647</v>
      </c>
    </row>
    <row r="7135" customFormat="false" ht="12.75" hidden="false" customHeight="false" outlineLevel="0" collapsed="false">
      <c r="A7135" s="1" t="n">
        <v>3.5665E-008</v>
      </c>
      <c r="B7135" s="4" t="n">
        <v>5</v>
      </c>
      <c r="C7135" s="4" t="n">
        <v>4.0827</v>
      </c>
      <c r="D7135" s="4" t="n">
        <v>0.6473</v>
      </c>
    </row>
    <row r="7136" customFormat="false" ht="12.75" hidden="false" customHeight="false" outlineLevel="0" collapsed="false">
      <c r="A7136" s="1" t="n">
        <v>3.567E-008</v>
      </c>
      <c r="B7136" s="4" t="n">
        <v>5</v>
      </c>
      <c r="C7136" s="4" t="n">
        <v>4.0829</v>
      </c>
      <c r="D7136" s="4" t="n">
        <v>0.6477</v>
      </c>
    </row>
    <row r="7137" customFormat="false" ht="12.75" hidden="false" customHeight="false" outlineLevel="0" collapsed="false">
      <c r="A7137" s="1" t="n">
        <v>3.5675E-008</v>
      </c>
      <c r="B7137" s="4" t="n">
        <v>5</v>
      </c>
      <c r="C7137" s="4" t="n">
        <v>4.0831</v>
      </c>
      <c r="D7137" s="4" t="n">
        <v>0.6481</v>
      </c>
    </row>
    <row r="7138" customFormat="false" ht="12.75" hidden="false" customHeight="false" outlineLevel="0" collapsed="false">
      <c r="A7138" s="1" t="n">
        <v>3.568E-008</v>
      </c>
      <c r="B7138" s="4" t="n">
        <v>5</v>
      </c>
      <c r="C7138" s="4" t="n">
        <v>4.0832</v>
      </c>
      <c r="D7138" s="4" t="n">
        <v>0.6485</v>
      </c>
    </row>
    <row r="7139" customFormat="false" ht="12.75" hidden="false" customHeight="false" outlineLevel="0" collapsed="false">
      <c r="A7139" s="1" t="n">
        <v>3.5685E-008</v>
      </c>
      <c r="B7139" s="4" t="n">
        <v>5</v>
      </c>
      <c r="C7139" s="4" t="n">
        <v>4.0834</v>
      </c>
      <c r="D7139" s="4" t="n">
        <v>0.649</v>
      </c>
    </row>
    <row r="7140" customFormat="false" ht="12.75" hidden="false" customHeight="false" outlineLevel="0" collapsed="false">
      <c r="A7140" s="1" t="n">
        <v>3.569E-008</v>
      </c>
      <c r="B7140" s="4" t="n">
        <v>5</v>
      </c>
      <c r="C7140" s="4" t="n">
        <v>4.0836</v>
      </c>
      <c r="D7140" s="4" t="n">
        <v>0.6495</v>
      </c>
    </row>
    <row r="7141" customFormat="false" ht="12.75" hidden="false" customHeight="false" outlineLevel="0" collapsed="false">
      <c r="A7141" s="1" t="n">
        <v>3.5695E-008</v>
      </c>
      <c r="B7141" s="4" t="n">
        <v>5</v>
      </c>
      <c r="C7141" s="4" t="n">
        <v>4.0838</v>
      </c>
      <c r="D7141" s="4" t="n">
        <v>0.65</v>
      </c>
    </row>
    <row r="7142" customFormat="false" ht="12.75" hidden="false" customHeight="false" outlineLevel="0" collapsed="false">
      <c r="A7142" s="1" t="n">
        <v>3.57E-008</v>
      </c>
      <c r="B7142" s="4" t="n">
        <v>5</v>
      </c>
      <c r="C7142" s="4" t="n">
        <v>4.084</v>
      </c>
      <c r="D7142" s="4" t="n">
        <v>0.6506</v>
      </c>
    </row>
    <row r="7143" customFormat="false" ht="12.75" hidden="false" customHeight="false" outlineLevel="0" collapsed="false">
      <c r="A7143" s="1" t="n">
        <v>3.5705E-008</v>
      </c>
      <c r="B7143" s="4" t="n">
        <v>5</v>
      </c>
      <c r="C7143" s="4" t="n">
        <v>4.0843</v>
      </c>
      <c r="D7143" s="4" t="n">
        <v>0.6513</v>
      </c>
    </row>
    <row r="7144" customFormat="false" ht="12.75" hidden="false" customHeight="false" outlineLevel="0" collapsed="false">
      <c r="A7144" s="1" t="n">
        <v>3.571E-008</v>
      </c>
      <c r="B7144" s="4" t="n">
        <v>5</v>
      </c>
      <c r="C7144" s="4" t="n">
        <v>4.0845</v>
      </c>
      <c r="D7144" s="4" t="n">
        <v>0.6519</v>
      </c>
    </row>
    <row r="7145" customFormat="false" ht="12.75" hidden="false" customHeight="false" outlineLevel="0" collapsed="false">
      <c r="A7145" s="1" t="n">
        <v>3.5715E-008</v>
      </c>
      <c r="B7145" s="4" t="n">
        <v>5</v>
      </c>
      <c r="C7145" s="4" t="n">
        <v>4.0847</v>
      </c>
      <c r="D7145" s="4" t="n">
        <v>0.6526</v>
      </c>
    </row>
    <row r="7146" customFormat="false" ht="12.75" hidden="false" customHeight="false" outlineLevel="0" collapsed="false">
      <c r="A7146" s="1" t="n">
        <v>3.572E-008</v>
      </c>
      <c r="B7146" s="4" t="n">
        <v>5</v>
      </c>
      <c r="C7146" s="4" t="n">
        <v>4.085</v>
      </c>
      <c r="D7146" s="4" t="n">
        <v>0.6534</v>
      </c>
    </row>
    <row r="7147" customFormat="false" ht="12.75" hidden="false" customHeight="false" outlineLevel="0" collapsed="false">
      <c r="A7147" s="1" t="n">
        <v>3.5725E-008</v>
      </c>
      <c r="B7147" s="4" t="n">
        <v>5</v>
      </c>
      <c r="C7147" s="4" t="n">
        <v>4.0852</v>
      </c>
      <c r="D7147" s="4" t="n">
        <v>0.6542</v>
      </c>
    </row>
    <row r="7148" customFormat="false" ht="12.75" hidden="false" customHeight="false" outlineLevel="0" collapsed="false">
      <c r="A7148" s="1" t="n">
        <v>3.573E-008</v>
      </c>
      <c r="B7148" s="4" t="n">
        <v>5</v>
      </c>
      <c r="C7148" s="4" t="n">
        <v>4.0855</v>
      </c>
      <c r="D7148" s="4" t="n">
        <v>0.6551</v>
      </c>
    </row>
    <row r="7149" customFormat="false" ht="12.75" hidden="false" customHeight="false" outlineLevel="0" collapsed="false">
      <c r="A7149" s="1" t="n">
        <v>3.5735E-008</v>
      </c>
      <c r="B7149" s="4" t="n">
        <v>5</v>
      </c>
      <c r="C7149" s="4" t="n">
        <v>4.0858</v>
      </c>
      <c r="D7149" s="4" t="n">
        <v>0.656</v>
      </c>
    </row>
    <row r="7150" customFormat="false" ht="12.75" hidden="false" customHeight="false" outlineLevel="0" collapsed="false">
      <c r="A7150" s="1" t="n">
        <v>3.574E-008</v>
      </c>
      <c r="B7150" s="4" t="n">
        <v>5</v>
      </c>
      <c r="C7150" s="4" t="n">
        <v>4.0861</v>
      </c>
      <c r="D7150" s="4" t="n">
        <v>0.6569</v>
      </c>
    </row>
    <row r="7151" customFormat="false" ht="12.75" hidden="false" customHeight="false" outlineLevel="0" collapsed="false">
      <c r="A7151" s="1" t="n">
        <v>3.5745E-008</v>
      </c>
      <c r="B7151" s="4" t="n">
        <v>5</v>
      </c>
      <c r="C7151" s="4" t="n">
        <v>4.0863</v>
      </c>
      <c r="D7151" s="4" t="n">
        <v>0.6579</v>
      </c>
    </row>
    <row r="7152" customFormat="false" ht="12.75" hidden="false" customHeight="false" outlineLevel="0" collapsed="false">
      <c r="A7152" s="1" t="n">
        <v>3.575E-008</v>
      </c>
      <c r="B7152" s="4" t="n">
        <v>5</v>
      </c>
      <c r="C7152" s="4" t="n">
        <v>4.0866</v>
      </c>
      <c r="D7152" s="4" t="n">
        <v>0.659</v>
      </c>
    </row>
    <row r="7153" customFormat="false" ht="12.75" hidden="false" customHeight="false" outlineLevel="0" collapsed="false">
      <c r="A7153" s="1" t="n">
        <v>3.5755E-008</v>
      </c>
      <c r="B7153" s="4" t="n">
        <v>5</v>
      </c>
      <c r="C7153" s="4" t="n">
        <v>4.0869</v>
      </c>
      <c r="D7153" s="4" t="n">
        <v>0.6601</v>
      </c>
    </row>
    <row r="7154" customFormat="false" ht="12.75" hidden="false" customHeight="false" outlineLevel="0" collapsed="false">
      <c r="A7154" s="1" t="n">
        <v>3.576E-008</v>
      </c>
      <c r="B7154" s="4" t="n">
        <v>5</v>
      </c>
      <c r="C7154" s="4" t="n">
        <v>4.0872</v>
      </c>
      <c r="D7154" s="4" t="n">
        <v>0.6613</v>
      </c>
    </row>
    <row r="7155" customFormat="false" ht="12.75" hidden="false" customHeight="false" outlineLevel="0" collapsed="false">
      <c r="A7155" s="1" t="n">
        <v>3.5765E-008</v>
      </c>
      <c r="B7155" s="4" t="n">
        <v>5</v>
      </c>
      <c r="C7155" s="4" t="n">
        <v>4.0876</v>
      </c>
      <c r="D7155" s="4" t="n">
        <v>0.6626</v>
      </c>
    </row>
    <row r="7156" customFormat="false" ht="12.75" hidden="false" customHeight="false" outlineLevel="0" collapsed="false">
      <c r="A7156" s="1" t="n">
        <v>3.577E-008</v>
      </c>
      <c r="B7156" s="4" t="n">
        <v>5</v>
      </c>
      <c r="C7156" s="4" t="n">
        <v>4.0879</v>
      </c>
      <c r="D7156" s="4" t="n">
        <v>0.6639</v>
      </c>
    </row>
    <row r="7157" customFormat="false" ht="12.75" hidden="false" customHeight="false" outlineLevel="0" collapsed="false">
      <c r="A7157" s="1" t="n">
        <v>3.5775E-008</v>
      </c>
      <c r="B7157" s="4" t="n">
        <v>5</v>
      </c>
      <c r="C7157" s="4" t="n">
        <v>4.0882</v>
      </c>
      <c r="D7157" s="4" t="n">
        <v>0.6652</v>
      </c>
    </row>
    <row r="7158" customFormat="false" ht="12.75" hidden="false" customHeight="false" outlineLevel="0" collapsed="false">
      <c r="A7158" s="1" t="n">
        <v>3.578E-008</v>
      </c>
      <c r="B7158" s="4" t="n">
        <v>5</v>
      </c>
      <c r="C7158" s="4" t="n">
        <v>4.0885</v>
      </c>
      <c r="D7158" s="4" t="n">
        <v>0.6667</v>
      </c>
    </row>
    <row r="7159" customFormat="false" ht="12.75" hidden="false" customHeight="false" outlineLevel="0" collapsed="false">
      <c r="A7159" s="1" t="n">
        <v>3.5785E-008</v>
      </c>
      <c r="B7159" s="4" t="n">
        <v>5</v>
      </c>
      <c r="C7159" s="4" t="n">
        <v>4.0889</v>
      </c>
      <c r="D7159" s="4" t="n">
        <v>0.6682</v>
      </c>
    </row>
    <row r="7160" customFormat="false" ht="12.75" hidden="false" customHeight="false" outlineLevel="0" collapsed="false">
      <c r="A7160" s="1" t="n">
        <v>3.579E-008</v>
      </c>
      <c r="B7160" s="4" t="n">
        <v>5</v>
      </c>
      <c r="C7160" s="4" t="n">
        <v>4.0892</v>
      </c>
      <c r="D7160" s="4" t="n">
        <v>0.6698</v>
      </c>
    </row>
    <row r="7161" customFormat="false" ht="12.75" hidden="false" customHeight="false" outlineLevel="0" collapsed="false">
      <c r="A7161" s="1" t="n">
        <v>3.5795E-008</v>
      </c>
      <c r="B7161" s="4" t="n">
        <v>5</v>
      </c>
      <c r="C7161" s="4" t="n">
        <v>4.0896</v>
      </c>
      <c r="D7161" s="4" t="n">
        <v>0.6714</v>
      </c>
    </row>
    <row r="7162" customFormat="false" ht="12.75" hidden="false" customHeight="false" outlineLevel="0" collapsed="false">
      <c r="A7162" s="1" t="n">
        <v>3.58E-008</v>
      </c>
      <c r="B7162" s="4" t="n">
        <v>5</v>
      </c>
      <c r="C7162" s="4" t="n">
        <v>4.0899</v>
      </c>
      <c r="D7162" s="4" t="n">
        <v>0.6732</v>
      </c>
    </row>
    <row r="7163" customFormat="false" ht="12.75" hidden="false" customHeight="false" outlineLevel="0" collapsed="false">
      <c r="A7163" s="1" t="n">
        <v>3.5805E-008</v>
      </c>
      <c r="B7163" s="4" t="n">
        <v>5</v>
      </c>
      <c r="C7163" s="4" t="n">
        <v>4.0903</v>
      </c>
      <c r="D7163" s="4" t="n">
        <v>0.675</v>
      </c>
    </row>
    <row r="7164" customFormat="false" ht="12.75" hidden="false" customHeight="false" outlineLevel="0" collapsed="false">
      <c r="A7164" s="1" t="n">
        <v>3.581E-008</v>
      </c>
      <c r="B7164" s="4" t="n">
        <v>5</v>
      </c>
      <c r="C7164" s="4" t="n">
        <v>4.0906</v>
      </c>
      <c r="D7164" s="4" t="n">
        <v>0.6769</v>
      </c>
    </row>
    <row r="7165" customFormat="false" ht="12.75" hidden="false" customHeight="false" outlineLevel="0" collapsed="false">
      <c r="A7165" s="1" t="n">
        <v>3.5815E-008</v>
      </c>
      <c r="B7165" s="4" t="n">
        <v>5</v>
      </c>
      <c r="C7165" s="4" t="n">
        <v>4.091</v>
      </c>
      <c r="D7165" s="4" t="n">
        <v>0.679</v>
      </c>
    </row>
    <row r="7166" customFormat="false" ht="12.75" hidden="false" customHeight="false" outlineLevel="0" collapsed="false">
      <c r="A7166" s="1" t="n">
        <v>3.582E-008</v>
      </c>
      <c r="B7166" s="4" t="n">
        <v>5</v>
      </c>
      <c r="C7166" s="4" t="n">
        <v>4.0914</v>
      </c>
      <c r="D7166" s="4" t="n">
        <v>0.6811</v>
      </c>
    </row>
    <row r="7167" customFormat="false" ht="12.75" hidden="false" customHeight="false" outlineLevel="0" collapsed="false">
      <c r="A7167" s="1" t="n">
        <v>3.5825E-008</v>
      </c>
      <c r="B7167" s="4" t="n">
        <v>5</v>
      </c>
      <c r="C7167" s="4" t="n">
        <v>4.0918</v>
      </c>
      <c r="D7167" s="4" t="n">
        <v>0.6834</v>
      </c>
    </row>
    <row r="7168" customFormat="false" ht="12.75" hidden="false" customHeight="false" outlineLevel="0" collapsed="false">
      <c r="A7168" s="1" t="n">
        <v>3.583E-008</v>
      </c>
      <c r="B7168" s="4" t="n">
        <v>5</v>
      </c>
      <c r="C7168" s="4" t="n">
        <v>4.0922</v>
      </c>
      <c r="D7168" s="4" t="n">
        <v>0.6858</v>
      </c>
    </row>
    <row r="7169" customFormat="false" ht="12.75" hidden="false" customHeight="false" outlineLevel="0" collapsed="false">
      <c r="A7169" s="1" t="n">
        <v>3.5835E-008</v>
      </c>
      <c r="B7169" s="4" t="n">
        <v>5</v>
      </c>
      <c r="C7169" s="4" t="n">
        <v>4.0926</v>
      </c>
      <c r="D7169" s="4" t="n">
        <v>0.6883</v>
      </c>
    </row>
    <row r="7170" customFormat="false" ht="12.75" hidden="false" customHeight="false" outlineLevel="0" collapsed="false">
      <c r="A7170" s="1" t="n">
        <v>3.584E-008</v>
      </c>
      <c r="B7170" s="4" t="n">
        <v>5</v>
      </c>
      <c r="C7170" s="4" t="n">
        <v>4.093</v>
      </c>
      <c r="D7170" s="4" t="n">
        <v>0.691</v>
      </c>
    </row>
    <row r="7171" customFormat="false" ht="12.75" hidden="false" customHeight="false" outlineLevel="0" collapsed="false">
      <c r="A7171" s="1" t="n">
        <v>3.5845E-008</v>
      </c>
      <c r="B7171" s="4" t="n">
        <v>5</v>
      </c>
      <c r="C7171" s="4" t="n">
        <v>4.0934</v>
      </c>
      <c r="D7171" s="4" t="n">
        <v>0.6938</v>
      </c>
    </row>
    <row r="7172" customFormat="false" ht="12.75" hidden="false" customHeight="false" outlineLevel="0" collapsed="false">
      <c r="A7172" s="1" t="n">
        <v>3.585E-008</v>
      </c>
      <c r="B7172" s="4" t="n">
        <v>5</v>
      </c>
      <c r="C7172" s="4" t="n">
        <v>4.0939</v>
      </c>
      <c r="D7172" s="4" t="n">
        <v>0.6967</v>
      </c>
    </row>
    <row r="7173" customFormat="false" ht="12.75" hidden="false" customHeight="false" outlineLevel="0" collapsed="false">
      <c r="A7173" s="1" t="n">
        <v>3.5855E-008</v>
      </c>
      <c r="B7173" s="4" t="n">
        <v>5</v>
      </c>
      <c r="C7173" s="4" t="n">
        <v>4.0943</v>
      </c>
      <c r="D7173" s="4" t="n">
        <v>0.6998</v>
      </c>
    </row>
    <row r="7174" customFormat="false" ht="12.75" hidden="false" customHeight="false" outlineLevel="0" collapsed="false">
      <c r="A7174" s="1" t="n">
        <v>3.586E-008</v>
      </c>
      <c r="B7174" s="4" t="n">
        <v>5</v>
      </c>
      <c r="C7174" s="4" t="n">
        <v>4.0948</v>
      </c>
      <c r="D7174" s="4" t="n">
        <v>0.7031</v>
      </c>
    </row>
    <row r="7175" customFormat="false" ht="12.75" hidden="false" customHeight="false" outlineLevel="0" collapsed="false">
      <c r="A7175" s="1" t="n">
        <v>3.5865E-008</v>
      </c>
      <c r="B7175" s="4" t="n">
        <v>5</v>
      </c>
      <c r="C7175" s="4" t="n">
        <v>4.0953</v>
      </c>
      <c r="D7175" s="4" t="n">
        <v>0.7065</v>
      </c>
    </row>
    <row r="7176" customFormat="false" ht="12.75" hidden="false" customHeight="false" outlineLevel="0" collapsed="false">
      <c r="A7176" s="1" t="n">
        <v>3.587E-008</v>
      </c>
      <c r="B7176" s="4" t="n">
        <v>5</v>
      </c>
      <c r="C7176" s="4" t="n">
        <v>4.0958</v>
      </c>
      <c r="D7176" s="4" t="n">
        <v>0.7102</v>
      </c>
    </row>
    <row r="7177" customFormat="false" ht="12.75" hidden="false" customHeight="false" outlineLevel="0" collapsed="false">
      <c r="A7177" s="1" t="n">
        <v>3.5875E-008</v>
      </c>
      <c r="B7177" s="4" t="n">
        <v>5</v>
      </c>
      <c r="C7177" s="4" t="n">
        <v>4.0963</v>
      </c>
      <c r="D7177" s="4" t="n">
        <v>0.714</v>
      </c>
    </row>
    <row r="7178" customFormat="false" ht="12.75" hidden="false" customHeight="false" outlineLevel="0" collapsed="false">
      <c r="A7178" s="1" t="n">
        <v>3.588E-008</v>
      </c>
      <c r="B7178" s="4" t="n">
        <v>5</v>
      </c>
      <c r="C7178" s="4" t="n">
        <v>4.0968</v>
      </c>
      <c r="D7178" s="4" t="n">
        <v>0.7181</v>
      </c>
    </row>
    <row r="7179" customFormat="false" ht="12.75" hidden="false" customHeight="false" outlineLevel="0" collapsed="false">
      <c r="A7179" s="1" t="n">
        <v>3.5885E-008</v>
      </c>
      <c r="B7179" s="4" t="n">
        <v>5</v>
      </c>
      <c r="C7179" s="4" t="n">
        <v>4.0973</v>
      </c>
      <c r="D7179" s="4" t="n">
        <v>0.7223</v>
      </c>
    </row>
    <row r="7180" customFormat="false" ht="12.75" hidden="false" customHeight="false" outlineLevel="0" collapsed="false">
      <c r="A7180" s="1" t="n">
        <v>3.589E-008</v>
      </c>
      <c r="B7180" s="4" t="n">
        <v>5</v>
      </c>
      <c r="C7180" s="4" t="n">
        <v>4.0979</v>
      </c>
      <c r="D7180" s="4" t="n">
        <v>0.7268</v>
      </c>
    </row>
    <row r="7181" customFormat="false" ht="12.75" hidden="false" customHeight="false" outlineLevel="0" collapsed="false">
      <c r="A7181" s="1" t="n">
        <v>3.5895E-008</v>
      </c>
      <c r="B7181" s="4" t="n">
        <v>5</v>
      </c>
      <c r="C7181" s="4" t="n">
        <v>4.0985</v>
      </c>
      <c r="D7181" s="4" t="n">
        <v>0.7316</v>
      </c>
    </row>
    <row r="7182" customFormat="false" ht="12.75" hidden="false" customHeight="false" outlineLevel="0" collapsed="false">
      <c r="A7182" s="1" t="n">
        <v>3.59E-008</v>
      </c>
      <c r="B7182" s="4" t="n">
        <v>5</v>
      </c>
      <c r="C7182" s="4" t="n">
        <v>4.0991</v>
      </c>
      <c r="D7182" s="4" t="n">
        <v>0.7367</v>
      </c>
    </row>
    <row r="7183" customFormat="false" ht="12.75" hidden="false" customHeight="false" outlineLevel="0" collapsed="false">
      <c r="A7183" s="1" t="n">
        <v>3.5905E-008</v>
      </c>
      <c r="B7183" s="4" t="n">
        <v>5</v>
      </c>
      <c r="C7183" s="4" t="n">
        <v>4.0997</v>
      </c>
      <c r="D7183" s="4" t="n">
        <v>0.7421</v>
      </c>
    </row>
    <row r="7184" customFormat="false" ht="12.75" hidden="false" customHeight="false" outlineLevel="0" collapsed="false">
      <c r="A7184" s="1" t="n">
        <v>3.591E-008</v>
      </c>
      <c r="B7184" s="4" t="n">
        <v>5</v>
      </c>
      <c r="C7184" s="4" t="n">
        <v>4.1004</v>
      </c>
      <c r="D7184" s="4" t="n">
        <v>0.7479</v>
      </c>
    </row>
    <row r="7185" customFormat="false" ht="12.75" hidden="false" customHeight="false" outlineLevel="0" collapsed="false">
      <c r="A7185" s="1" t="n">
        <v>3.5915E-008</v>
      </c>
      <c r="B7185" s="4" t="n">
        <v>5</v>
      </c>
      <c r="C7185" s="4" t="n">
        <v>4.1011</v>
      </c>
      <c r="D7185" s="4" t="n">
        <v>0.754</v>
      </c>
    </row>
    <row r="7186" customFormat="false" ht="12.75" hidden="false" customHeight="false" outlineLevel="0" collapsed="false">
      <c r="A7186" s="1" t="n">
        <v>3.592E-008</v>
      </c>
      <c r="B7186" s="4" t="n">
        <v>5</v>
      </c>
      <c r="C7186" s="4" t="n">
        <v>4.1018</v>
      </c>
      <c r="D7186" s="4" t="n">
        <v>0.7604</v>
      </c>
    </row>
    <row r="7187" customFormat="false" ht="12.75" hidden="false" customHeight="false" outlineLevel="0" collapsed="false">
      <c r="A7187" s="1" t="n">
        <v>3.5925E-008</v>
      </c>
      <c r="B7187" s="4" t="n">
        <v>5</v>
      </c>
      <c r="C7187" s="4" t="n">
        <v>4.1025</v>
      </c>
      <c r="D7187" s="4" t="n">
        <v>0.7674</v>
      </c>
    </row>
    <row r="7188" customFormat="false" ht="12.75" hidden="false" customHeight="false" outlineLevel="0" collapsed="false">
      <c r="A7188" s="1" t="n">
        <v>3.593E-008</v>
      </c>
      <c r="B7188" s="4" t="n">
        <v>5</v>
      </c>
      <c r="C7188" s="4" t="n">
        <v>4.1033</v>
      </c>
      <c r="D7188" s="4" t="n">
        <v>0.7747</v>
      </c>
    </row>
    <row r="7189" customFormat="false" ht="12.75" hidden="false" customHeight="false" outlineLevel="0" collapsed="false">
      <c r="A7189" s="1" t="n">
        <v>3.5935E-008</v>
      </c>
      <c r="B7189" s="4" t="n">
        <v>5</v>
      </c>
      <c r="C7189" s="4" t="n">
        <v>4.1041</v>
      </c>
      <c r="D7189" s="4" t="n">
        <v>0.7825</v>
      </c>
    </row>
    <row r="7190" customFormat="false" ht="12.75" hidden="false" customHeight="false" outlineLevel="0" collapsed="false">
      <c r="A7190" s="1" t="n">
        <v>3.594E-008</v>
      </c>
      <c r="B7190" s="4" t="n">
        <v>5</v>
      </c>
      <c r="C7190" s="4" t="n">
        <v>4.105</v>
      </c>
      <c r="D7190" s="4" t="n">
        <v>0.791</v>
      </c>
    </row>
    <row r="7191" customFormat="false" ht="12.75" hidden="false" customHeight="false" outlineLevel="0" collapsed="false">
      <c r="A7191" s="1" t="n">
        <v>3.5945E-008</v>
      </c>
      <c r="B7191" s="4" t="n">
        <v>5</v>
      </c>
      <c r="C7191" s="4" t="n">
        <v>4.1058</v>
      </c>
      <c r="D7191" s="4" t="n">
        <v>0.8</v>
      </c>
    </row>
    <row r="7192" customFormat="false" ht="12.75" hidden="false" customHeight="false" outlineLevel="0" collapsed="false">
      <c r="A7192" s="1" t="n">
        <v>3.595E-008</v>
      </c>
      <c r="B7192" s="4" t="n">
        <v>5</v>
      </c>
      <c r="C7192" s="4" t="n">
        <v>4.1068</v>
      </c>
      <c r="D7192" s="4" t="n">
        <v>0.8089</v>
      </c>
    </row>
    <row r="7193" customFormat="false" ht="12.75" hidden="false" customHeight="false" outlineLevel="0" collapsed="false">
      <c r="A7193" s="1" t="n">
        <v>3.5955E-008</v>
      </c>
      <c r="B7193" s="4" t="n">
        <v>5</v>
      </c>
      <c r="C7193" s="4" t="n">
        <v>4.1077</v>
      </c>
      <c r="D7193" s="4" t="n">
        <v>0.8177</v>
      </c>
    </row>
    <row r="7194" customFormat="false" ht="12.75" hidden="false" customHeight="false" outlineLevel="0" collapsed="false">
      <c r="A7194" s="1" t="n">
        <v>3.596E-008</v>
      </c>
      <c r="B7194" s="4" t="n">
        <v>5</v>
      </c>
      <c r="C7194" s="4" t="n">
        <v>4.1087</v>
      </c>
      <c r="D7194" s="4" t="n">
        <v>0.8263</v>
      </c>
    </row>
    <row r="7195" customFormat="false" ht="12.75" hidden="false" customHeight="false" outlineLevel="0" collapsed="false">
      <c r="A7195" s="1" t="n">
        <v>3.5965E-008</v>
      </c>
      <c r="B7195" s="4" t="n">
        <v>5</v>
      </c>
      <c r="C7195" s="4" t="n">
        <v>4.1096</v>
      </c>
      <c r="D7195" s="4" t="n">
        <v>0.8347</v>
      </c>
    </row>
    <row r="7196" customFormat="false" ht="12.75" hidden="false" customHeight="false" outlineLevel="0" collapsed="false">
      <c r="A7196" s="1" t="n">
        <v>3.597E-008</v>
      </c>
      <c r="B7196" s="4" t="n">
        <v>5</v>
      </c>
      <c r="C7196" s="4" t="n">
        <v>4.1106</v>
      </c>
      <c r="D7196" s="4" t="n">
        <v>0.8427</v>
      </c>
    </row>
    <row r="7197" customFormat="false" ht="12.75" hidden="false" customHeight="false" outlineLevel="0" collapsed="false">
      <c r="A7197" s="1" t="n">
        <v>3.5975E-008</v>
      </c>
      <c r="B7197" s="4" t="n">
        <v>5</v>
      </c>
      <c r="C7197" s="4" t="n">
        <v>4.1116</v>
      </c>
      <c r="D7197" s="4" t="n">
        <v>0.8504</v>
      </c>
    </row>
    <row r="7198" customFormat="false" ht="12.75" hidden="false" customHeight="false" outlineLevel="0" collapsed="false">
      <c r="A7198" s="1" t="n">
        <v>3.598E-008</v>
      </c>
      <c r="B7198" s="4" t="n">
        <v>5</v>
      </c>
      <c r="C7198" s="4" t="n">
        <v>4.1125</v>
      </c>
      <c r="D7198" s="4" t="n">
        <v>0.8576</v>
      </c>
    </row>
    <row r="7199" customFormat="false" ht="12.75" hidden="false" customHeight="false" outlineLevel="0" collapsed="false">
      <c r="A7199" s="1" t="n">
        <v>3.5985E-008</v>
      </c>
      <c r="B7199" s="4" t="n">
        <v>5</v>
      </c>
      <c r="C7199" s="4" t="n">
        <v>4.1134</v>
      </c>
      <c r="D7199" s="4" t="n">
        <v>0.8644</v>
      </c>
    </row>
    <row r="7200" customFormat="false" ht="12.75" hidden="false" customHeight="false" outlineLevel="0" collapsed="false">
      <c r="A7200" s="1" t="n">
        <v>3.599E-008</v>
      </c>
      <c r="B7200" s="4" t="n">
        <v>5</v>
      </c>
      <c r="C7200" s="4" t="n">
        <v>4.1143</v>
      </c>
      <c r="D7200" s="4" t="n">
        <v>0.8707</v>
      </c>
    </row>
    <row r="7201" customFormat="false" ht="12.75" hidden="false" customHeight="false" outlineLevel="0" collapsed="false">
      <c r="A7201" s="1" t="n">
        <v>3.5995E-008</v>
      </c>
      <c r="B7201" s="4" t="n">
        <v>5</v>
      </c>
      <c r="C7201" s="4" t="n">
        <v>4.1151</v>
      </c>
      <c r="D7201" s="4" t="n">
        <v>0.8763</v>
      </c>
    </row>
    <row r="7202" customFormat="false" ht="12.75" hidden="false" customHeight="false" outlineLevel="0" collapsed="false">
      <c r="A7202" s="1" t="n">
        <v>3.6E-008</v>
      </c>
      <c r="B7202" s="4" t="n">
        <v>5</v>
      </c>
      <c r="C7202" s="4" t="n">
        <v>4.1159</v>
      </c>
      <c r="D7202" s="4" t="n">
        <v>0.8815</v>
      </c>
    </row>
    <row r="7203" customFormat="false" ht="12.75" hidden="false" customHeight="false" outlineLevel="0" collapsed="false">
      <c r="A7203" s="1" t="n">
        <v>3.6005E-008</v>
      </c>
      <c r="B7203" s="4" t="n">
        <v>5</v>
      </c>
      <c r="C7203" s="4" t="n">
        <v>4.1166</v>
      </c>
      <c r="D7203" s="4" t="n">
        <v>0.8863</v>
      </c>
    </row>
    <row r="7204" customFormat="false" ht="12.75" hidden="false" customHeight="false" outlineLevel="0" collapsed="false">
      <c r="A7204" s="1" t="n">
        <v>3.601E-008</v>
      </c>
      <c r="B7204" s="4" t="n">
        <v>5</v>
      </c>
      <c r="C7204" s="4" t="n">
        <v>4.1172</v>
      </c>
      <c r="D7204" s="4" t="n">
        <v>0.8907</v>
      </c>
    </row>
    <row r="7205" customFormat="false" ht="12.75" hidden="false" customHeight="false" outlineLevel="0" collapsed="false">
      <c r="A7205" s="1" t="n">
        <v>3.6015E-008</v>
      </c>
      <c r="B7205" s="4" t="n">
        <v>5</v>
      </c>
      <c r="C7205" s="4" t="n">
        <v>4.1177</v>
      </c>
      <c r="D7205" s="4" t="n">
        <v>0.8949</v>
      </c>
    </row>
    <row r="7206" customFormat="false" ht="12.75" hidden="false" customHeight="false" outlineLevel="0" collapsed="false">
      <c r="A7206" s="1" t="n">
        <v>3.602E-008</v>
      </c>
      <c r="B7206" s="4" t="n">
        <v>5</v>
      </c>
      <c r="C7206" s="4" t="n">
        <v>4.1182</v>
      </c>
      <c r="D7206" s="4" t="n">
        <v>0.8987</v>
      </c>
    </row>
    <row r="7207" customFormat="false" ht="12.75" hidden="false" customHeight="false" outlineLevel="0" collapsed="false">
      <c r="A7207" s="1" t="n">
        <v>3.6025E-008</v>
      </c>
      <c r="B7207" s="4" t="n">
        <v>5</v>
      </c>
      <c r="C7207" s="4" t="n">
        <v>4.1186</v>
      </c>
      <c r="D7207" s="4" t="n">
        <v>0.9023</v>
      </c>
    </row>
    <row r="7208" customFormat="false" ht="12.75" hidden="false" customHeight="false" outlineLevel="0" collapsed="false">
      <c r="A7208" s="1" t="n">
        <v>3.603E-008</v>
      </c>
      <c r="B7208" s="4" t="n">
        <v>5</v>
      </c>
      <c r="C7208" s="4" t="n">
        <v>4.1189</v>
      </c>
      <c r="D7208" s="4" t="n">
        <v>0.9057</v>
      </c>
    </row>
    <row r="7209" customFormat="false" ht="12.75" hidden="false" customHeight="false" outlineLevel="0" collapsed="false">
      <c r="A7209" s="1" t="n">
        <v>3.6035E-008</v>
      </c>
      <c r="B7209" s="4" t="n">
        <v>5</v>
      </c>
      <c r="C7209" s="4" t="n">
        <v>4.1191</v>
      </c>
      <c r="D7209" s="4" t="n">
        <v>0.9088</v>
      </c>
    </row>
    <row r="7210" customFormat="false" ht="12.75" hidden="false" customHeight="false" outlineLevel="0" collapsed="false">
      <c r="A7210" s="1" t="n">
        <v>3.604E-008</v>
      </c>
      <c r="B7210" s="4" t="n">
        <v>5</v>
      </c>
      <c r="C7210" s="4" t="n">
        <v>4.1193</v>
      </c>
      <c r="D7210" s="4" t="n">
        <v>0.9118</v>
      </c>
    </row>
    <row r="7211" customFormat="false" ht="12.75" hidden="false" customHeight="false" outlineLevel="0" collapsed="false">
      <c r="A7211" s="1" t="n">
        <v>3.6045E-008</v>
      </c>
      <c r="B7211" s="4" t="n">
        <v>5</v>
      </c>
      <c r="C7211" s="4" t="n">
        <v>4.1193</v>
      </c>
      <c r="D7211" s="4" t="n">
        <v>0.9145</v>
      </c>
    </row>
    <row r="7212" customFormat="false" ht="12.75" hidden="false" customHeight="false" outlineLevel="0" collapsed="false">
      <c r="A7212" s="1" t="n">
        <v>3.605E-008</v>
      </c>
      <c r="B7212" s="4" t="n">
        <v>5</v>
      </c>
      <c r="C7212" s="4" t="n">
        <v>4.1193</v>
      </c>
      <c r="D7212" s="4" t="n">
        <v>0.9171</v>
      </c>
    </row>
    <row r="7213" customFormat="false" ht="12.75" hidden="false" customHeight="false" outlineLevel="0" collapsed="false">
      <c r="A7213" s="1" t="n">
        <v>3.6055E-008</v>
      </c>
      <c r="B7213" s="4" t="n">
        <v>5</v>
      </c>
      <c r="C7213" s="4" t="n">
        <v>4.1192</v>
      </c>
      <c r="D7213" s="4" t="n">
        <v>0.9195</v>
      </c>
    </row>
    <row r="7214" customFormat="false" ht="12.75" hidden="false" customHeight="false" outlineLevel="0" collapsed="false">
      <c r="A7214" s="1" t="n">
        <v>3.606E-008</v>
      </c>
      <c r="B7214" s="4" t="n">
        <v>5</v>
      </c>
      <c r="C7214" s="4" t="n">
        <v>4.1191</v>
      </c>
      <c r="D7214" s="4" t="n">
        <v>0.9218</v>
      </c>
    </row>
    <row r="7215" customFormat="false" ht="12.75" hidden="false" customHeight="false" outlineLevel="0" collapsed="false">
      <c r="A7215" s="1" t="n">
        <v>3.6065E-008</v>
      </c>
      <c r="B7215" s="4" t="n">
        <v>5</v>
      </c>
      <c r="C7215" s="4" t="n">
        <v>4.1188</v>
      </c>
      <c r="D7215" s="4" t="n">
        <v>0.9239</v>
      </c>
    </row>
    <row r="7216" customFormat="false" ht="12.75" hidden="false" customHeight="false" outlineLevel="0" collapsed="false">
      <c r="A7216" s="1" t="n">
        <v>3.607E-008</v>
      </c>
      <c r="B7216" s="4" t="n">
        <v>5</v>
      </c>
      <c r="C7216" s="4" t="n">
        <v>4.1185</v>
      </c>
      <c r="D7216" s="4" t="n">
        <v>0.9259</v>
      </c>
    </row>
    <row r="7217" customFormat="false" ht="12.75" hidden="false" customHeight="false" outlineLevel="0" collapsed="false">
      <c r="A7217" s="1" t="n">
        <v>3.6075E-008</v>
      </c>
      <c r="B7217" s="4" t="n">
        <v>5</v>
      </c>
      <c r="C7217" s="4" t="n">
        <v>4.1181</v>
      </c>
      <c r="D7217" s="4" t="n">
        <v>0.9277</v>
      </c>
    </row>
    <row r="7218" customFormat="false" ht="12.75" hidden="false" customHeight="false" outlineLevel="0" collapsed="false">
      <c r="A7218" s="1" t="n">
        <v>3.608E-008</v>
      </c>
      <c r="B7218" s="4" t="n">
        <v>5</v>
      </c>
      <c r="C7218" s="4" t="n">
        <v>4.1176</v>
      </c>
      <c r="D7218" s="4" t="n">
        <v>0.9294</v>
      </c>
    </row>
    <row r="7219" customFormat="false" ht="12.75" hidden="false" customHeight="false" outlineLevel="0" collapsed="false">
      <c r="A7219" s="1" t="n">
        <v>3.6085E-008</v>
      </c>
      <c r="B7219" s="4" t="n">
        <v>5</v>
      </c>
      <c r="C7219" s="4" t="n">
        <v>4.117</v>
      </c>
      <c r="D7219" s="4" t="n">
        <v>0.931</v>
      </c>
    </row>
    <row r="7220" customFormat="false" ht="12.75" hidden="false" customHeight="false" outlineLevel="0" collapsed="false">
      <c r="A7220" s="1" t="n">
        <v>3.609E-008</v>
      </c>
      <c r="B7220" s="4" t="n">
        <v>5</v>
      </c>
      <c r="C7220" s="4" t="n">
        <v>4.1164</v>
      </c>
      <c r="D7220" s="4" t="n">
        <v>0.9325</v>
      </c>
    </row>
    <row r="7221" customFormat="false" ht="12.75" hidden="false" customHeight="false" outlineLevel="0" collapsed="false">
      <c r="A7221" s="1" t="n">
        <v>3.6095E-008</v>
      </c>
      <c r="B7221" s="4" t="n">
        <v>5</v>
      </c>
      <c r="C7221" s="4" t="n">
        <v>4.1157</v>
      </c>
      <c r="D7221" s="4" t="n">
        <v>0.9339</v>
      </c>
    </row>
    <row r="7222" customFormat="false" ht="12.75" hidden="false" customHeight="false" outlineLevel="0" collapsed="false">
      <c r="A7222" s="1" t="n">
        <v>3.61E-008</v>
      </c>
      <c r="B7222" s="4" t="n">
        <v>5</v>
      </c>
      <c r="C7222" s="4" t="n">
        <v>4.1149</v>
      </c>
      <c r="D7222" s="4" t="n">
        <v>0.9352</v>
      </c>
    </row>
    <row r="7223" customFormat="false" ht="12.75" hidden="false" customHeight="false" outlineLevel="0" collapsed="false">
      <c r="A7223" s="1" t="n">
        <v>3.6105E-008</v>
      </c>
      <c r="B7223" s="4" t="n">
        <v>5</v>
      </c>
      <c r="C7223" s="4" t="n">
        <v>4.114</v>
      </c>
      <c r="D7223" s="4" t="n">
        <v>0.9363</v>
      </c>
    </row>
    <row r="7224" customFormat="false" ht="12.75" hidden="false" customHeight="false" outlineLevel="0" collapsed="false">
      <c r="A7224" s="1" t="n">
        <v>3.611E-008</v>
      </c>
      <c r="B7224" s="4" t="n">
        <v>5</v>
      </c>
      <c r="C7224" s="4" t="n">
        <v>4.1131</v>
      </c>
      <c r="D7224" s="4" t="n">
        <v>0.9374</v>
      </c>
    </row>
    <row r="7225" customFormat="false" ht="12.75" hidden="false" customHeight="false" outlineLevel="0" collapsed="false">
      <c r="A7225" s="1" t="n">
        <v>3.6115E-008</v>
      </c>
      <c r="B7225" s="4" t="n">
        <v>5</v>
      </c>
      <c r="C7225" s="4" t="n">
        <v>4.1121</v>
      </c>
      <c r="D7225" s="4" t="n">
        <v>0.9384</v>
      </c>
    </row>
    <row r="7226" customFormat="false" ht="12.75" hidden="false" customHeight="false" outlineLevel="0" collapsed="false">
      <c r="A7226" s="1" t="n">
        <v>3.612E-008</v>
      </c>
      <c r="B7226" s="4" t="n">
        <v>5</v>
      </c>
      <c r="C7226" s="4" t="n">
        <v>4.1111</v>
      </c>
      <c r="D7226" s="4" t="n">
        <v>0.9393</v>
      </c>
    </row>
    <row r="7227" customFormat="false" ht="12.75" hidden="false" customHeight="false" outlineLevel="0" collapsed="false">
      <c r="A7227" s="1" t="n">
        <v>3.6125E-008</v>
      </c>
      <c r="B7227" s="4" t="n">
        <v>5</v>
      </c>
      <c r="C7227" s="4" t="n">
        <v>4.1099</v>
      </c>
      <c r="D7227" s="4" t="n">
        <v>0.9402</v>
      </c>
    </row>
    <row r="7228" customFormat="false" ht="12.75" hidden="false" customHeight="false" outlineLevel="0" collapsed="false">
      <c r="A7228" s="1" t="n">
        <v>3.613E-008</v>
      </c>
      <c r="B7228" s="4" t="n">
        <v>5</v>
      </c>
      <c r="C7228" s="4" t="n">
        <v>4.1087</v>
      </c>
      <c r="D7228" s="4" t="n">
        <v>0.9409</v>
      </c>
    </row>
    <row r="7229" customFormat="false" ht="12.75" hidden="false" customHeight="false" outlineLevel="0" collapsed="false">
      <c r="A7229" s="1" t="n">
        <v>3.6135E-008</v>
      </c>
      <c r="B7229" s="4" t="n">
        <v>5</v>
      </c>
      <c r="C7229" s="4" t="n">
        <v>4.1075</v>
      </c>
      <c r="D7229" s="4" t="n">
        <v>0.9416</v>
      </c>
    </row>
    <row r="7230" customFormat="false" ht="12.75" hidden="false" customHeight="false" outlineLevel="0" collapsed="false">
      <c r="A7230" s="1" t="n">
        <v>3.614E-008</v>
      </c>
      <c r="B7230" s="4" t="n">
        <v>5</v>
      </c>
      <c r="C7230" s="4" t="n">
        <v>4.1061</v>
      </c>
      <c r="D7230" s="4" t="n">
        <v>0.9422</v>
      </c>
    </row>
    <row r="7231" customFormat="false" ht="12.75" hidden="false" customHeight="false" outlineLevel="0" collapsed="false">
      <c r="A7231" s="1" t="n">
        <v>3.6145E-008</v>
      </c>
      <c r="B7231" s="4" t="n">
        <v>5</v>
      </c>
      <c r="C7231" s="4" t="n">
        <v>4.1047</v>
      </c>
      <c r="D7231" s="4" t="n">
        <v>0.9428</v>
      </c>
    </row>
    <row r="7232" customFormat="false" ht="12.75" hidden="false" customHeight="false" outlineLevel="0" collapsed="false">
      <c r="A7232" s="1" t="n">
        <v>3.615E-008</v>
      </c>
      <c r="B7232" s="4" t="n">
        <v>5</v>
      </c>
      <c r="C7232" s="4" t="n">
        <v>4.1033</v>
      </c>
      <c r="D7232" s="4" t="n">
        <v>0.9433</v>
      </c>
    </row>
    <row r="7233" customFormat="false" ht="12.75" hidden="false" customHeight="false" outlineLevel="0" collapsed="false">
      <c r="A7233" s="1" t="n">
        <v>3.6155E-008</v>
      </c>
      <c r="B7233" s="4" t="n">
        <v>5</v>
      </c>
      <c r="C7233" s="4" t="n">
        <v>4.1017</v>
      </c>
      <c r="D7233" s="4" t="n">
        <v>0.9437</v>
      </c>
    </row>
    <row r="7234" customFormat="false" ht="12.75" hidden="false" customHeight="false" outlineLevel="0" collapsed="false">
      <c r="A7234" s="1" t="n">
        <v>3.616E-008</v>
      </c>
      <c r="B7234" s="4" t="n">
        <v>5</v>
      </c>
      <c r="C7234" s="4" t="n">
        <v>4.1001</v>
      </c>
      <c r="D7234" s="4" t="n">
        <v>0.9441</v>
      </c>
    </row>
    <row r="7235" customFormat="false" ht="12.75" hidden="false" customHeight="false" outlineLevel="0" collapsed="false">
      <c r="A7235" s="1" t="n">
        <v>3.6165E-008</v>
      </c>
      <c r="B7235" s="4" t="n">
        <v>5</v>
      </c>
      <c r="C7235" s="4" t="n">
        <v>4.0985</v>
      </c>
      <c r="D7235" s="4" t="n">
        <v>0.9444</v>
      </c>
    </row>
    <row r="7236" customFormat="false" ht="12.75" hidden="false" customHeight="false" outlineLevel="0" collapsed="false">
      <c r="A7236" s="1" t="n">
        <v>3.617E-008</v>
      </c>
      <c r="B7236" s="4" t="n">
        <v>5</v>
      </c>
      <c r="C7236" s="4" t="n">
        <v>4.0967</v>
      </c>
      <c r="D7236" s="4" t="n">
        <v>0.9447</v>
      </c>
    </row>
    <row r="7237" customFormat="false" ht="12.75" hidden="false" customHeight="false" outlineLevel="0" collapsed="false">
      <c r="A7237" s="1" t="n">
        <v>3.6175E-008</v>
      </c>
      <c r="B7237" s="4" t="n">
        <v>5</v>
      </c>
      <c r="C7237" s="4" t="n">
        <v>4.0949</v>
      </c>
      <c r="D7237" s="4" t="n">
        <v>0.9449</v>
      </c>
    </row>
    <row r="7238" customFormat="false" ht="12.75" hidden="false" customHeight="false" outlineLevel="0" collapsed="false">
      <c r="A7238" s="1" t="n">
        <v>3.618E-008</v>
      </c>
      <c r="B7238" s="4" t="n">
        <v>5</v>
      </c>
      <c r="C7238" s="4" t="n">
        <v>4.0931</v>
      </c>
      <c r="D7238" s="4" t="n">
        <v>0.945</v>
      </c>
    </row>
    <row r="7239" customFormat="false" ht="12.75" hidden="false" customHeight="false" outlineLevel="0" collapsed="false">
      <c r="A7239" s="1" t="n">
        <v>3.6185E-008</v>
      </c>
      <c r="B7239" s="4" t="n">
        <v>5</v>
      </c>
      <c r="C7239" s="4" t="n">
        <v>4.0911</v>
      </c>
      <c r="D7239" s="4" t="n">
        <v>0.9452</v>
      </c>
    </row>
    <row r="7240" customFormat="false" ht="12.75" hidden="false" customHeight="false" outlineLevel="0" collapsed="false">
      <c r="A7240" s="1" t="n">
        <v>3.619E-008</v>
      </c>
      <c r="B7240" s="4" t="n">
        <v>5</v>
      </c>
      <c r="C7240" s="4" t="n">
        <v>4.0892</v>
      </c>
      <c r="D7240" s="4" t="n">
        <v>0.9452</v>
      </c>
    </row>
    <row r="7241" customFormat="false" ht="12.75" hidden="false" customHeight="false" outlineLevel="0" collapsed="false">
      <c r="A7241" s="1" t="n">
        <v>3.6195E-008</v>
      </c>
      <c r="B7241" s="4" t="n">
        <v>5</v>
      </c>
      <c r="C7241" s="4" t="n">
        <v>4.0871</v>
      </c>
      <c r="D7241" s="4" t="n">
        <v>0.9453</v>
      </c>
    </row>
    <row r="7242" customFormat="false" ht="12.75" hidden="false" customHeight="false" outlineLevel="0" collapsed="false">
      <c r="A7242" s="1" t="n">
        <v>3.62E-008</v>
      </c>
      <c r="B7242" s="4" t="n">
        <v>5</v>
      </c>
      <c r="C7242" s="4" t="n">
        <v>4.085</v>
      </c>
      <c r="D7242" s="4" t="n">
        <v>0.9453</v>
      </c>
    </row>
    <row r="7243" customFormat="false" ht="12.75" hidden="false" customHeight="false" outlineLevel="0" collapsed="false">
      <c r="A7243" s="1" t="n">
        <v>3.6205E-008</v>
      </c>
      <c r="B7243" s="4" t="n">
        <v>5</v>
      </c>
      <c r="C7243" s="4" t="n">
        <v>4.0828</v>
      </c>
      <c r="D7243" s="4" t="n">
        <v>0.9452</v>
      </c>
    </row>
    <row r="7244" customFormat="false" ht="12.75" hidden="false" customHeight="false" outlineLevel="0" collapsed="false">
      <c r="A7244" s="1" t="n">
        <v>3.621E-008</v>
      </c>
      <c r="B7244" s="4" t="n">
        <v>5</v>
      </c>
      <c r="C7244" s="4" t="n">
        <v>4.0805</v>
      </c>
      <c r="D7244" s="4" t="n">
        <v>0.9451</v>
      </c>
    </row>
    <row r="7245" customFormat="false" ht="12.75" hidden="false" customHeight="false" outlineLevel="0" collapsed="false">
      <c r="A7245" s="1" t="n">
        <v>3.6215E-008</v>
      </c>
      <c r="B7245" s="4" t="n">
        <v>5</v>
      </c>
      <c r="C7245" s="4" t="n">
        <v>4.0782</v>
      </c>
      <c r="D7245" s="4" t="n">
        <v>0.945</v>
      </c>
    </row>
    <row r="7246" customFormat="false" ht="12.75" hidden="false" customHeight="false" outlineLevel="0" collapsed="false">
      <c r="A7246" s="1" t="n">
        <v>3.622E-008</v>
      </c>
      <c r="B7246" s="4" t="n">
        <v>5</v>
      </c>
      <c r="C7246" s="4" t="n">
        <v>4.0758</v>
      </c>
      <c r="D7246" s="4" t="n">
        <v>0.9449</v>
      </c>
    </row>
    <row r="7247" customFormat="false" ht="12.75" hidden="false" customHeight="false" outlineLevel="0" collapsed="false">
      <c r="A7247" s="1" t="n">
        <v>3.6225E-008</v>
      </c>
      <c r="B7247" s="4" t="n">
        <v>5</v>
      </c>
      <c r="C7247" s="4" t="n">
        <v>4.0734</v>
      </c>
      <c r="D7247" s="4" t="n">
        <v>0.9447</v>
      </c>
    </row>
    <row r="7248" customFormat="false" ht="12.75" hidden="false" customHeight="false" outlineLevel="0" collapsed="false">
      <c r="A7248" s="1" t="n">
        <v>3.623E-008</v>
      </c>
      <c r="B7248" s="4" t="n">
        <v>5</v>
      </c>
      <c r="C7248" s="4" t="n">
        <v>4.0709</v>
      </c>
      <c r="D7248" s="4" t="n">
        <v>0.9444</v>
      </c>
    </row>
    <row r="7249" customFormat="false" ht="12.75" hidden="false" customHeight="false" outlineLevel="0" collapsed="false">
      <c r="A7249" s="1" t="n">
        <v>3.6235E-008</v>
      </c>
      <c r="B7249" s="4" t="n">
        <v>5</v>
      </c>
      <c r="C7249" s="4" t="n">
        <v>4.0683</v>
      </c>
      <c r="D7249" s="4" t="n">
        <v>0.9442</v>
      </c>
    </row>
    <row r="7250" customFormat="false" ht="12.75" hidden="false" customHeight="false" outlineLevel="0" collapsed="false">
      <c r="A7250" s="1" t="n">
        <v>3.624E-008</v>
      </c>
      <c r="B7250" s="4" t="n">
        <v>5</v>
      </c>
      <c r="C7250" s="4" t="n">
        <v>4.0656</v>
      </c>
      <c r="D7250" s="4" t="n">
        <v>0.9439</v>
      </c>
    </row>
    <row r="7251" customFormat="false" ht="12.75" hidden="false" customHeight="false" outlineLevel="0" collapsed="false">
      <c r="A7251" s="1" t="n">
        <v>3.6245E-008</v>
      </c>
      <c r="B7251" s="4" t="n">
        <v>5</v>
      </c>
      <c r="C7251" s="4" t="n">
        <v>4.0629</v>
      </c>
      <c r="D7251" s="4" t="n">
        <v>0.9436</v>
      </c>
    </row>
    <row r="7252" customFormat="false" ht="12.75" hidden="false" customHeight="false" outlineLevel="0" collapsed="false">
      <c r="A7252" s="1" t="n">
        <v>3.625E-008</v>
      </c>
      <c r="B7252" s="4" t="n">
        <v>5</v>
      </c>
      <c r="C7252" s="4" t="n">
        <v>4.0602</v>
      </c>
      <c r="D7252" s="4" t="n">
        <v>0.9432</v>
      </c>
    </row>
    <row r="7253" customFormat="false" ht="12.75" hidden="false" customHeight="false" outlineLevel="0" collapsed="false">
      <c r="A7253" s="1" t="n">
        <v>3.6255E-008</v>
      </c>
      <c r="B7253" s="4" t="n">
        <v>5</v>
      </c>
      <c r="C7253" s="4" t="n">
        <v>4.0573</v>
      </c>
      <c r="D7253" s="4" t="n">
        <v>0.9428</v>
      </c>
    </row>
    <row r="7254" customFormat="false" ht="12.75" hidden="false" customHeight="false" outlineLevel="0" collapsed="false">
      <c r="A7254" s="1" t="n">
        <v>3.626E-008</v>
      </c>
      <c r="B7254" s="4" t="n">
        <v>5</v>
      </c>
      <c r="C7254" s="4" t="n">
        <v>4.0544</v>
      </c>
      <c r="D7254" s="4" t="n">
        <v>0.9424</v>
      </c>
    </row>
    <row r="7255" customFormat="false" ht="12.75" hidden="false" customHeight="false" outlineLevel="0" collapsed="false">
      <c r="A7255" s="1" t="n">
        <v>3.6265E-008</v>
      </c>
      <c r="B7255" s="4" t="n">
        <v>5</v>
      </c>
      <c r="C7255" s="4" t="n">
        <v>4.0514</v>
      </c>
      <c r="D7255" s="4" t="n">
        <v>0.9419</v>
      </c>
    </row>
    <row r="7256" customFormat="false" ht="12.75" hidden="false" customHeight="false" outlineLevel="0" collapsed="false">
      <c r="A7256" s="1" t="n">
        <v>3.627E-008</v>
      </c>
      <c r="B7256" s="4" t="n">
        <v>5</v>
      </c>
      <c r="C7256" s="4" t="n">
        <v>4.0484</v>
      </c>
      <c r="D7256" s="4" t="n">
        <v>0.9415</v>
      </c>
    </row>
    <row r="7257" customFormat="false" ht="12.75" hidden="false" customHeight="false" outlineLevel="0" collapsed="false">
      <c r="A7257" s="1" t="n">
        <v>3.6275E-008</v>
      </c>
      <c r="B7257" s="4" t="n">
        <v>5</v>
      </c>
      <c r="C7257" s="4" t="n">
        <v>4.0453</v>
      </c>
      <c r="D7257" s="4" t="n">
        <v>0.9409</v>
      </c>
    </row>
    <row r="7258" customFormat="false" ht="12.75" hidden="false" customHeight="false" outlineLevel="0" collapsed="false">
      <c r="A7258" s="1" t="n">
        <v>3.628E-008</v>
      </c>
      <c r="B7258" s="4" t="n">
        <v>5</v>
      </c>
      <c r="C7258" s="4" t="n">
        <v>4.0421</v>
      </c>
      <c r="D7258" s="4" t="n">
        <v>0.9404</v>
      </c>
    </row>
    <row r="7259" customFormat="false" ht="12.75" hidden="false" customHeight="false" outlineLevel="0" collapsed="false">
      <c r="A7259" s="1" t="n">
        <v>3.6285E-008</v>
      </c>
      <c r="B7259" s="4" t="n">
        <v>5</v>
      </c>
      <c r="C7259" s="4" t="n">
        <v>4.0389</v>
      </c>
      <c r="D7259" s="4" t="n">
        <v>0.9398</v>
      </c>
    </row>
    <row r="7260" customFormat="false" ht="12.75" hidden="false" customHeight="false" outlineLevel="0" collapsed="false">
      <c r="A7260" s="1" t="n">
        <v>3.629E-008</v>
      </c>
      <c r="B7260" s="4" t="n">
        <v>5</v>
      </c>
      <c r="C7260" s="4" t="n">
        <v>4.0356</v>
      </c>
      <c r="D7260" s="4" t="n">
        <v>0.9392</v>
      </c>
    </row>
    <row r="7261" customFormat="false" ht="12.75" hidden="false" customHeight="false" outlineLevel="0" collapsed="false">
      <c r="A7261" s="1" t="n">
        <v>3.6295E-008</v>
      </c>
      <c r="B7261" s="4" t="n">
        <v>5</v>
      </c>
      <c r="C7261" s="4" t="n">
        <v>4.0322</v>
      </c>
      <c r="D7261" s="4" t="n">
        <v>0.9386</v>
      </c>
    </row>
    <row r="7262" customFormat="false" ht="12.75" hidden="false" customHeight="false" outlineLevel="0" collapsed="false">
      <c r="A7262" s="1" t="n">
        <v>3.63E-008</v>
      </c>
      <c r="B7262" s="4" t="n">
        <v>5</v>
      </c>
      <c r="C7262" s="4" t="n">
        <v>4.0288</v>
      </c>
      <c r="D7262" s="4" t="n">
        <v>0.9379</v>
      </c>
    </row>
    <row r="7263" customFormat="false" ht="12.75" hidden="false" customHeight="false" outlineLevel="0" collapsed="false">
      <c r="A7263" s="1" t="n">
        <v>3.6305E-008</v>
      </c>
      <c r="B7263" s="4" t="n">
        <v>5</v>
      </c>
      <c r="C7263" s="4" t="n">
        <v>4.0253</v>
      </c>
      <c r="D7263" s="4" t="n">
        <v>0.9372</v>
      </c>
    </row>
    <row r="7264" customFormat="false" ht="12.75" hidden="false" customHeight="false" outlineLevel="0" collapsed="false">
      <c r="A7264" s="1" t="n">
        <v>3.631E-008</v>
      </c>
      <c r="B7264" s="4" t="n">
        <v>5</v>
      </c>
      <c r="C7264" s="4" t="n">
        <v>4.0217</v>
      </c>
      <c r="D7264" s="4" t="n">
        <v>0.9366</v>
      </c>
    </row>
    <row r="7265" customFormat="false" ht="12.75" hidden="false" customHeight="false" outlineLevel="0" collapsed="false">
      <c r="A7265" s="1" t="n">
        <v>3.6315E-008</v>
      </c>
      <c r="B7265" s="4" t="n">
        <v>5</v>
      </c>
      <c r="C7265" s="4" t="n">
        <v>4.0181</v>
      </c>
      <c r="D7265" s="4" t="n">
        <v>0.9358</v>
      </c>
    </row>
    <row r="7266" customFormat="false" ht="12.75" hidden="false" customHeight="false" outlineLevel="0" collapsed="false">
      <c r="A7266" s="1" t="n">
        <v>3.632E-008</v>
      </c>
      <c r="B7266" s="4" t="n">
        <v>5</v>
      </c>
      <c r="C7266" s="4" t="n">
        <v>4.0143</v>
      </c>
      <c r="D7266" s="4" t="n">
        <v>0.9351</v>
      </c>
    </row>
    <row r="7267" customFormat="false" ht="12.75" hidden="false" customHeight="false" outlineLevel="0" collapsed="false">
      <c r="A7267" s="1" t="n">
        <v>3.6325E-008</v>
      </c>
      <c r="B7267" s="4" t="n">
        <v>5</v>
      </c>
      <c r="C7267" s="4" t="n">
        <v>4.0105</v>
      </c>
      <c r="D7267" s="4" t="n">
        <v>0.9343</v>
      </c>
    </row>
    <row r="7268" customFormat="false" ht="12.75" hidden="false" customHeight="false" outlineLevel="0" collapsed="false">
      <c r="A7268" s="1" t="n">
        <v>3.633E-008</v>
      </c>
      <c r="B7268" s="4" t="n">
        <v>5</v>
      </c>
      <c r="C7268" s="4" t="n">
        <v>4.0066</v>
      </c>
      <c r="D7268" s="4" t="n">
        <v>0.9336</v>
      </c>
    </row>
    <row r="7269" customFormat="false" ht="12.75" hidden="false" customHeight="false" outlineLevel="0" collapsed="false">
      <c r="A7269" s="1" t="n">
        <v>3.6335E-008</v>
      </c>
      <c r="B7269" s="4" t="n">
        <v>5</v>
      </c>
      <c r="C7269" s="4" t="n">
        <v>4.0026</v>
      </c>
      <c r="D7269" s="4" t="n">
        <v>0.9328</v>
      </c>
    </row>
    <row r="7270" customFormat="false" ht="12.75" hidden="false" customHeight="false" outlineLevel="0" collapsed="false">
      <c r="A7270" s="1" t="n">
        <v>3.634E-008</v>
      </c>
      <c r="B7270" s="4" t="n">
        <v>5</v>
      </c>
      <c r="C7270" s="4" t="n">
        <v>3.9985</v>
      </c>
      <c r="D7270" s="4" t="n">
        <v>0.9319</v>
      </c>
    </row>
    <row r="7271" customFormat="false" ht="12.75" hidden="false" customHeight="false" outlineLevel="0" collapsed="false">
      <c r="A7271" s="1" t="n">
        <v>3.6345E-008</v>
      </c>
      <c r="B7271" s="4" t="n">
        <v>5</v>
      </c>
      <c r="C7271" s="4" t="n">
        <v>3.9944</v>
      </c>
      <c r="D7271" s="4" t="n">
        <v>0.9311</v>
      </c>
    </row>
    <row r="7272" customFormat="false" ht="12.75" hidden="false" customHeight="false" outlineLevel="0" collapsed="false">
      <c r="A7272" s="1" t="n">
        <v>3.635E-008</v>
      </c>
      <c r="B7272" s="4" t="n">
        <v>5</v>
      </c>
      <c r="C7272" s="4" t="n">
        <v>3.9902</v>
      </c>
      <c r="D7272" s="4" t="n">
        <v>0.9302</v>
      </c>
    </row>
    <row r="7273" customFormat="false" ht="12.75" hidden="false" customHeight="false" outlineLevel="0" collapsed="false">
      <c r="A7273" s="1" t="n">
        <v>3.6355E-008</v>
      </c>
      <c r="B7273" s="4" t="n">
        <v>5</v>
      </c>
      <c r="C7273" s="4" t="n">
        <v>3.9858</v>
      </c>
      <c r="D7273" s="4" t="n">
        <v>0.9293</v>
      </c>
    </row>
    <row r="7274" customFormat="false" ht="12.75" hidden="false" customHeight="false" outlineLevel="0" collapsed="false">
      <c r="A7274" s="1" t="n">
        <v>3.636E-008</v>
      </c>
      <c r="B7274" s="4" t="n">
        <v>5</v>
      </c>
      <c r="C7274" s="4" t="n">
        <v>3.9814</v>
      </c>
      <c r="D7274" s="4" t="n">
        <v>0.9284</v>
      </c>
    </row>
    <row r="7275" customFormat="false" ht="12.75" hidden="false" customHeight="false" outlineLevel="0" collapsed="false">
      <c r="A7275" s="1" t="n">
        <v>3.6365E-008</v>
      </c>
      <c r="B7275" s="4" t="n">
        <v>5</v>
      </c>
      <c r="C7275" s="4" t="n">
        <v>3.9769</v>
      </c>
      <c r="D7275" s="4" t="n">
        <v>0.9275</v>
      </c>
    </row>
    <row r="7276" customFormat="false" ht="12.75" hidden="false" customHeight="false" outlineLevel="0" collapsed="false">
      <c r="A7276" s="1" t="n">
        <v>3.637E-008</v>
      </c>
      <c r="B7276" s="4" t="n">
        <v>5</v>
      </c>
      <c r="C7276" s="4" t="n">
        <v>3.9724</v>
      </c>
      <c r="D7276" s="4" t="n">
        <v>0.9265</v>
      </c>
    </row>
    <row r="7277" customFormat="false" ht="12.75" hidden="false" customHeight="false" outlineLevel="0" collapsed="false">
      <c r="A7277" s="1" t="n">
        <v>3.6375E-008</v>
      </c>
      <c r="B7277" s="4" t="n">
        <v>5</v>
      </c>
      <c r="C7277" s="4" t="n">
        <v>3.968</v>
      </c>
      <c r="D7277" s="4" t="n">
        <v>0.9255</v>
      </c>
    </row>
    <row r="7278" customFormat="false" ht="12.75" hidden="false" customHeight="false" outlineLevel="0" collapsed="false">
      <c r="A7278" s="1" t="n">
        <v>3.638E-008</v>
      </c>
      <c r="B7278" s="4" t="n">
        <v>5</v>
      </c>
      <c r="C7278" s="4" t="n">
        <v>3.9635</v>
      </c>
      <c r="D7278" s="4" t="n">
        <v>0.9246</v>
      </c>
    </row>
    <row r="7279" customFormat="false" ht="12.75" hidden="false" customHeight="false" outlineLevel="0" collapsed="false">
      <c r="A7279" s="1" t="n">
        <v>3.6385E-008</v>
      </c>
      <c r="B7279" s="4" t="n">
        <v>5</v>
      </c>
      <c r="C7279" s="4" t="n">
        <v>3.9591</v>
      </c>
      <c r="D7279" s="4" t="n">
        <v>0.9236</v>
      </c>
    </row>
    <row r="7280" customFormat="false" ht="12.75" hidden="false" customHeight="false" outlineLevel="0" collapsed="false">
      <c r="A7280" s="1" t="n">
        <v>3.639E-008</v>
      </c>
      <c r="B7280" s="4" t="n">
        <v>5</v>
      </c>
      <c r="C7280" s="4" t="n">
        <v>3.9548</v>
      </c>
      <c r="D7280" s="4" t="n">
        <v>0.9226</v>
      </c>
    </row>
    <row r="7281" customFormat="false" ht="12.75" hidden="false" customHeight="false" outlineLevel="0" collapsed="false">
      <c r="A7281" s="1" t="n">
        <v>3.6395E-008</v>
      </c>
      <c r="B7281" s="4" t="n">
        <v>5</v>
      </c>
      <c r="C7281" s="4" t="n">
        <v>3.9505</v>
      </c>
      <c r="D7281" s="4" t="n">
        <v>0.9215</v>
      </c>
    </row>
    <row r="7282" customFormat="false" ht="12.75" hidden="false" customHeight="false" outlineLevel="0" collapsed="false">
      <c r="A7282" s="1" t="n">
        <v>3.64E-008</v>
      </c>
      <c r="B7282" s="4" t="n">
        <v>5</v>
      </c>
      <c r="C7282" s="4" t="n">
        <v>3.9463</v>
      </c>
      <c r="D7282" s="4" t="n">
        <v>0.9205</v>
      </c>
    </row>
    <row r="7283" customFormat="false" ht="12.75" hidden="false" customHeight="false" outlineLevel="0" collapsed="false">
      <c r="A7283" s="1" t="n">
        <v>3.6405E-008</v>
      </c>
      <c r="B7283" s="4" t="n">
        <v>5</v>
      </c>
      <c r="C7283" s="4" t="n">
        <v>3.9421</v>
      </c>
      <c r="D7283" s="4" t="n">
        <v>0.9195</v>
      </c>
    </row>
    <row r="7284" customFormat="false" ht="12.75" hidden="false" customHeight="false" outlineLevel="0" collapsed="false">
      <c r="A7284" s="1" t="n">
        <v>3.641E-008</v>
      </c>
      <c r="B7284" s="4" t="n">
        <v>5</v>
      </c>
      <c r="C7284" s="4" t="n">
        <v>3.9379</v>
      </c>
      <c r="D7284" s="4" t="n">
        <v>0.9185</v>
      </c>
    </row>
    <row r="7285" customFormat="false" ht="12.75" hidden="false" customHeight="false" outlineLevel="0" collapsed="false">
      <c r="A7285" s="1" t="n">
        <v>3.6415E-008</v>
      </c>
      <c r="B7285" s="4" t="n">
        <v>5</v>
      </c>
      <c r="C7285" s="4" t="n">
        <v>3.9338</v>
      </c>
      <c r="D7285" s="4" t="n">
        <v>0.9175</v>
      </c>
    </row>
    <row r="7286" customFormat="false" ht="12.75" hidden="false" customHeight="false" outlineLevel="0" collapsed="false">
      <c r="A7286" s="1" t="n">
        <v>3.642E-008</v>
      </c>
      <c r="B7286" s="4" t="n">
        <v>5</v>
      </c>
      <c r="C7286" s="4" t="n">
        <v>3.9298</v>
      </c>
      <c r="D7286" s="4" t="n">
        <v>0.9165</v>
      </c>
    </row>
    <row r="7287" customFormat="false" ht="12.75" hidden="false" customHeight="false" outlineLevel="0" collapsed="false">
      <c r="A7287" s="1" t="n">
        <v>3.6425E-008</v>
      </c>
      <c r="B7287" s="4" t="n">
        <v>5</v>
      </c>
      <c r="C7287" s="4" t="n">
        <v>3.9259</v>
      </c>
      <c r="D7287" s="4" t="n">
        <v>0.9155</v>
      </c>
    </row>
    <row r="7288" customFormat="false" ht="12.75" hidden="false" customHeight="false" outlineLevel="0" collapsed="false">
      <c r="A7288" s="1" t="n">
        <v>3.643E-008</v>
      </c>
      <c r="B7288" s="4" t="n">
        <v>5</v>
      </c>
      <c r="C7288" s="4" t="n">
        <v>3.922</v>
      </c>
      <c r="D7288" s="4" t="n">
        <v>0.9145</v>
      </c>
    </row>
    <row r="7289" customFormat="false" ht="12.75" hidden="false" customHeight="false" outlineLevel="0" collapsed="false">
      <c r="A7289" s="1" t="n">
        <v>3.6435E-008</v>
      </c>
      <c r="B7289" s="4" t="n">
        <v>5</v>
      </c>
      <c r="C7289" s="4" t="n">
        <v>3.9181</v>
      </c>
      <c r="D7289" s="4" t="n">
        <v>0.9136</v>
      </c>
    </row>
    <row r="7290" customFormat="false" ht="12.75" hidden="false" customHeight="false" outlineLevel="0" collapsed="false">
      <c r="A7290" s="1" t="n">
        <v>3.644E-008</v>
      </c>
      <c r="B7290" s="4" t="n">
        <v>5</v>
      </c>
      <c r="C7290" s="4" t="n">
        <v>3.9144</v>
      </c>
      <c r="D7290" s="4" t="n">
        <v>0.9126</v>
      </c>
    </row>
    <row r="7291" customFormat="false" ht="12.75" hidden="false" customHeight="false" outlineLevel="0" collapsed="false">
      <c r="A7291" s="1" t="n">
        <v>3.6445E-008</v>
      </c>
      <c r="B7291" s="4" t="n">
        <v>5</v>
      </c>
      <c r="C7291" s="4" t="n">
        <v>3.9107</v>
      </c>
      <c r="D7291" s="4" t="n">
        <v>0.9116</v>
      </c>
    </row>
    <row r="7292" customFormat="false" ht="12.75" hidden="false" customHeight="false" outlineLevel="0" collapsed="false">
      <c r="A7292" s="1" t="n">
        <v>3.645E-008</v>
      </c>
      <c r="B7292" s="4" t="n">
        <v>5</v>
      </c>
      <c r="C7292" s="4" t="n">
        <v>3.9071</v>
      </c>
      <c r="D7292" s="4" t="n">
        <v>0.9106</v>
      </c>
    </row>
    <row r="7293" customFormat="false" ht="12.75" hidden="false" customHeight="false" outlineLevel="0" collapsed="false">
      <c r="A7293" s="1" t="n">
        <v>3.6455E-008</v>
      </c>
      <c r="B7293" s="4" t="n">
        <v>5</v>
      </c>
      <c r="C7293" s="4" t="n">
        <v>3.9035</v>
      </c>
      <c r="D7293" s="4" t="n">
        <v>0.9097</v>
      </c>
    </row>
    <row r="7294" customFormat="false" ht="12.75" hidden="false" customHeight="false" outlineLevel="0" collapsed="false">
      <c r="A7294" s="1" t="n">
        <v>3.646E-008</v>
      </c>
      <c r="B7294" s="4" t="n">
        <v>5</v>
      </c>
      <c r="C7294" s="4" t="n">
        <v>3.9</v>
      </c>
      <c r="D7294" s="4" t="n">
        <v>0.9087</v>
      </c>
    </row>
    <row r="7295" customFormat="false" ht="12.75" hidden="false" customHeight="false" outlineLevel="0" collapsed="false">
      <c r="A7295" s="1" t="n">
        <v>3.6465E-008</v>
      </c>
      <c r="B7295" s="4" t="n">
        <v>5</v>
      </c>
      <c r="C7295" s="4" t="n">
        <v>3.8966</v>
      </c>
      <c r="D7295" s="4" t="n">
        <v>0.9077</v>
      </c>
    </row>
    <row r="7296" customFormat="false" ht="12.75" hidden="false" customHeight="false" outlineLevel="0" collapsed="false">
      <c r="A7296" s="1" t="n">
        <v>3.647E-008</v>
      </c>
      <c r="B7296" s="4" t="n">
        <v>5</v>
      </c>
      <c r="C7296" s="4" t="n">
        <v>3.8933</v>
      </c>
      <c r="D7296" s="4" t="n">
        <v>0.9067</v>
      </c>
    </row>
    <row r="7297" customFormat="false" ht="12.75" hidden="false" customHeight="false" outlineLevel="0" collapsed="false">
      <c r="A7297" s="1" t="n">
        <v>3.6475E-008</v>
      </c>
      <c r="B7297" s="4" t="n">
        <v>5</v>
      </c>
      <c r="C7297" s="4" t="n">
        <v>3.89</v>
      </c>
      <c r="D7297" s="4" t="n">
        <v>0.9058</v>
      </c>
    </row>
    <row r="7298" customFormat="false" ht="12.75" hidden="false" customHeight="false" outlineLevel="0" collapsed="false">
      <c r="A7298" s="1" t="n">
        <v>3.648E-008</v>
      </c>
      <c r="B7298" s="4" t="n">
        <v>5</v>
      </c>
      <c r="C7298" s="4" t="n">
        <v>3.8868</v>
      </c>
      <c r="D7298" s="4" t="n">
        <v>0.9049</v>
      </c>
    </row>
    <row r="7299" customFormat="false" ht="12.75" hidden="false" customHeight="false" outlineLevel="0" collapsed="false">
      <c r="A7299" s="1" t="n">
        <v>3.6485E-008</v>
      </c>
      <c r="B7299" s="4" t="n">
        <v>5</v>
      </c>
      <c r="C7299" s="4" t="n">
        <v>3.8837</v>
      </c>
      <c r="D7299" s="4" t="n">
        <v>0.904</v>
      </c>
    </row>
    <row r="7300" customFormat="false" ht="12.75" hidden="false" customHeight="false" outlineLevel="0" collapsed="false">
      <c r="A7300" s="1" t="n">
        <v>3.649E-008</v>
      </c>
      <c r="B7300" s="4" t="n">
        <v>5</v>
      </c>
      <c r="C7300" s="4" t="n">
        <v>3.8807</v>
      </c>
      <c r="D7300" s="4" t="n">
        <v>0.9031</v>
      </c>
    </row>
    <row r="7301" customFormat="false" ht="12.75" hidden="false" customHeight="false" outlineLevel="0" collapsed="false">
      <c r="A7301" s="1" t="n">
        <v>3.6495E-008</v>
      </c>
      <c r="B7301" s="4" t="n">
        <v>5</v>
      </c>
      <c r="C7301" s="4" t="n">
        <v>3.8777</v>
      </c>
      <c r="D7301" s="4" t="n">
        <v>0.9022</v>
      </c>
    </row>
    <row r="7302" customFormat="false" ht="12.75" hidden="false" customHeight="false" outlineLevel="0" collapsed="false">
      <c r="A7302" s="1" t="n">
        <v>3.65E-008</v>
      </c>
      <c r="B7302" s="4" t="n">
        <v>5</v>
      </c>
      <c r="C7302" s="4" t="n">
        <v>3.8748</v>
      </c>
      <c r="D7302" s="4" t="n">
        <v>0.9014</v>
      </c>
    </row>
    <row r="7303" customFormat="false" ht="12.75" hidden="false" customHeight="false" outlineLevel="0" collapsed="false">
      <c r="A7303" s="1" t="n">
        <v>3.6505E-008</v>
      </c>
      <c r="B7303" s="4" t="n">
        <v>5</v>
      </c>
      <c r="C7303" s="4" t="n">
        <v>3.872</v>
      </c>
      <c r="D7303" s="4" t="n">
        <v>0.9005</v>
      </c>
    </row>
    <row r="7304" customFormat="false" ht="12.75" hidden="false" customHeight="false" outlineLevel="0" collapsed="false">
      <c r="A7304" s="1" t="n">
        <v>3.651E-008</v>
      </c>
      <c r="B7304" s="4" t="n">
        <v>5</v>
      </c>
      <c r="C7304" s="4" t="n">
        <v>3.8693</v>
      </c>
      <c r="D7304" s="4" t="n">
        <v>0.8997</v>
      </c>
    </row>
    <row r="7305" customFormat="false" ht="12.75" hidden="false" customHeight="false" outlineLevel="0" collapsed="false">
      <c r="A7305" s="1" t="n">
        <v>3.6515E-008</v>
      </c>
      <c r="B7305" s="4" t="n">
        <v>5</v>
      </c>
      <c r="C7305" s="4" t="n">
        <v>3.8666</v>
      </c>
      <c r="D7305" s="4" t="n">
        <v>0.899</v>
      </c>
    </row>
    <row r="7306" customFormat="false" ht="12.75" hidden="false" customHeight="false" outlineLevel="0" collapsed="false">
      <c r="A7306" s="1" t="n">
        <v>3.652E-008</v>
      </c>
      <c r="B7306" s="4" t="n">
        <v>5</v>
      </c>
      <c r="C7306" s="4" t="n">
        <v>3.864</v>
      </c>
      <c r="D7306" s="4" t="n">
        <v>0.8982</v>
      </c>
    </row>
    <row r="7307" customFormat="false" ht="12.75" hidden="false" customHeight="false" outlineLevel="0" collapsed="false">
      <c r="A7307" s="1" t="n">
        <v>3.6525E-008</v>
      </c>
      <c r="B7307" s="4" t="n">
        <v>5</v>
      </c>
      <c r="C7307" s="4" t="n">
        <v>3.8615</v>
      </c>
      <c r="D7307" s="4" t="n">
        <v>0.8975</v>
      </c>
    </row>
    <row r="7308" customFormat="false" ht="12.75" hidden="false" customHeight="false" outlineLevel="0" collapsed="false">
      <c r="A7308" s="1" t="n">
        <v>3.653E-008</v>
      </c>
      <c r="B7308" s="4" t="n">
        <v>5</v>
      </c>
      <c r="C7308" s="4" t="n">
        <v>3.8591</v>
      </c>
      <c r="D7308" s="4" t="n">
        <v>0.8968</v>
      </c>
    </row>
    <row r="7309" customFormat="false" ht="12.75" hidden="false" customHeight="false" outlineLevel="0" collapsed="false">
      <c r="A7309" s="1" t="n">
        <v>3.6535E-008</v>
      </c>
      <c r="B7309" s="4" t="n">
        <v>5</v>
      </c>
      <c r="C7309" s="4" t="n">
        <v>3.8567</v>
      </c>
      <c r="D7309" s="4" t="n">
        <v>0.8962</v>
      </c>
    </row>
    <row r="7310" customFormat="false" ht="12.75" hidden="false" customHeight="false" outlineLevel="0" collapsed="false">
      <c r="A7310" s="1" t="n">
        <v>3.654E-008</v>
      </c>
      <c r="B7310" s="4" t="n">
        <v>5</v>
      </c>
      <c r="C7310" s="4" t="n">
        <v>3.8544</v>
      </c>
      <c r="D7310" s="4" t="n">
        <v>0.8955</v>
      </c>
    </row>
    <row r="7311" customFormat="false" ht="12.75" hidden="false" customHeight="false" outlineLevel="0" collapsed="false">
      <c r="A7311" s="1" t="n">
        <v>3.6545E-008</v>
      </c>
      <c r="B7311" s="4" t="n">
        <v>5</v>
      </c>
      <c r="C7311" s="4" t="n">
        <v>3.8522</v>
      </c>
      <c r="D7311" s="4" t="n">
        <v>0.8949</v>
      </c>
    </row>
    <row r="7312" customFormat="false" ht="12.75" hidden="false" customHeight="false" outlineLevel="0" collapsed="false">
      <c r="A7312" s="1" t="n">
        <v>3.655E-008</v>
      </c>
      <c r="B7312" s="4" t="n">
        <v>5</v>
      </c>
      <c r="C7312" s="4" t="n">
        <v>3.8501</v>
      </c>
      <c r="D7312" s="4" t="n">
        <v>0.8943</v>
      </c>
    </row>
    <row r="7313" customFormat="false" ht="12.75" hidden="false" customHeight="false" outlineLevel="0" collapsed="false">
      <c r="A7313" s="1" t="n">
        <v>3.6555E-008</v>
      </c>
      <c r="B7313" s="4" t="n">
        <v>5</v>
      </c>
      <c r="C7313" s="4" t="n">
        <v>3.848</v>
      </c>
      <c r="D7313" s="4" t="n">
        <v>0.8938</v>
      </c>
    </row>
    <row r="7314" customFormat="false" ht="12.75" hidden="false" customHeight="false" outlineLevel="0" collapsed="false">
      <c r="A7314" s="1" t="n">
        <v>3.656E-008</v>
      </c>
      <c r="B7314" s="4" t="n">
        <v>5</v>
      </c>
      <c r="C7314" s="4" t="n">
        <v>3.846</v>
      </c>
      <c r="D7314" s="4" t="n">
        <v>0.8933</v>
      </c>
    </row>
    <row r="7315" customFormat="false" ht="12.75" hidden="false" customHeight="false" outlineLevel="0" collapsed="false">
      <c r="A7315" s="1" t="n">
        <v>3.6565E-008</v>
      </c>
      <c r="B7315" s="4" t="n">
        <v>5</v>
      </c>
      <c r="C7315" s="4" t="n">
        <v>3.8441</v>
      </c>
      <c r="D7315" s="4" t="n">
        <v>0.8928</v>
      </c>
    </row>
    <row r="7316" customFormat="false" ht="12.75" hidden="false" customHeight="false" outlineLevel="0" collapsed="false">
      <c r="A7316" s="1" t="n">
        <v>3.657E-008</v>
      </c>
      <c r="B7316" s="4" t="n">
        <v>5</v>
      </c>
      <c r="C7316" s="4" t="n">
        <v>3.8422</v>
      </c>
      <c r="D7316" s="4" t="n">
        <v>0.8923</v>
      </c>
    </row>
    <row r="7317" customFormat="false" ht="12.75" hidden="false" customHeight="false" outlineLevel="0" collapsed="false">
      <c r="A7317" s="1" t="n">
        <v>3.6575E-008</v>
      </c>
      <c r="B7317" s="4" t="n">
        <v>5</v>
      </c>
      <c r="C7317" s="4" t="n">
        <v>3.8404</v>
      </c>
      <c r="D7317" s="4" t="n">
        <v>0.8919</v>
      </c>
    </row>
    <row r="7318" customFormat="false" ht="12.75" hidden="false" customHeight="false" outlineLevel="0" collapsed="false">
      <c r="A7318" s="1" t="n">
        <v>3.658E-008</v>
      </c>
      <c r="B7318" s="4" t="n">
        <v>5</v>
      </c>
      <c r="C7318" s="4" t="n">
        <v>3.8387</v>
      </c>
      <c r="D7318" s="4" t="n">
        <v>0.8915</v>
      </c>
    </row>
    <row r="7319" customFormat="false" ht="12.75" hidden="false" customHeight="false" outlineLevel="0" collapsed="false">
      <c r="A7319" s="1" t="n">
        <v>3.6585E-008</v>
      </c>
      <c r="B7319" s="4" t="n">
        <v>5</v>
      </c>
      <c r="C7319" s="4" t="n">
        <v>3.837</v>
      </c>
      <c r="D7319" s="4" t="n">
        <v>0.8912</v>
      </c>
    </row>
    <row r="7320" customFormat="false" ht="12.75" hidden="false" customHeight="false" outlineLevel="0" collapsed="false">
      <c r="A7320" s="1" t="n">
        <v>3.659E-008</v>
      </c>
      <c r="B7320" s="4" t="n">
        <v>5</v>
      </c>
      <c r="C7320" s="4" t="n">
        <v>3.8354</v>
      </c>
      <c r="D7320" s="4" t="n">
        <v>0.8908</v>
      </c>
    </row>
    <row r="7321" customFormat="false" ht="12.75" hidden="false" customHeight="false" outlineLevel="0" collapsed="false">
      <c r="A7321" s="1" t="n">
        <v>3.6595E-008</v>
      </c>
      <c r="B7321" s="4" t="n">
        <v>5</v>
      </c>
      <c r="C7321" s="4" t="n">
        <v>3.8338</v>
      </c>
      <c r="D7321" s="4" t="n">
        <v>0.8905</v>
      </c>
    </row>
    <row r="7322" customFormat="false" ht="12.75" hidden="false" customHeight="false" outlineLevel="0" collapsed="false">
      <c r="A7322" s="1" t="n">
        <v>3.66E-008</v>
      </c>
      <c r="B7322" s="4" t="n">
        <v>5</v>
      </c>
      <c r="C7322" s="4" t="n">
        <v>3.8324</v>
      </c>
      <c r="D7322" s="4" t="n">
        <v>0.8903</v>
      </c>
    </row>
    <row r="7323" customFormat="false" ht="12.75" hidden="false" customHeight="false" outlineLevel="0" collapsed="false">
      <c r="A7323" s="1" t="n">
        <v>3.6605E-008</v>
      </c>
      <c r="B7323" s="4" t="n">
        <v>5</v>
      </c>
      <c r="C7323" s="4" t="n">
        <v>3.8311</v>
      </c>
      <c r="D7323" s="4" t="n">
        <v>0.89</v>
      </c>
    </row>
    <row r="7324" customFormat="false" ht="12.75" hidden="false" customHeight="false" outlineLevel="0" collapsed="false">
      <c r="A7324" s="1" t="n">
        <v>3.661E-008</v>
      </c>
      <c r="B7324" s="4" t="n">
        <v>5</v>
      </c>
      <c r="C7324" s="4" t="n">
        <v>3.8298</v>
      </c>
      <c r="D7324" s="4" t="n">
        <v>0.8898</v>
      </c>
    </row>
    <row r="7325" customFormat="false" ht="12.75" hidden="false" customHeight="false" outlineLevel="0" collapsed="false">
      <c r="A7325" s="1" t="n">
        <v>3.6615E-008</v>
      </c>
      <c r="B7325" s="4" t="n">
        <v>5</v>
      </c>
      <c r="C7325" s="4" t="n">
        <v>3.8286</v>
      </c>
      <c r="D7325" s="4" t="n">
        <v>0.8897</v>
      </c>
    </row>
    <row r="7326" customFormat="false" ht="12.75" hidden="false" customHeight="false" outlineLevel="0" collapsed="false">
      <c r="A7326" s="1" t="n">
        <v>3.662E-008</v>
      </c>
      <c r="B7326" s="4" t="n">
        <v>5</v>
      </c>
      <c r="C7326" s="4" t="n">
        <v>3.8274</v>
      </c>
      <c r="D7326" s="4" t="n">
        <v>0.8895</v>
      </c>
    </row>
    <row r="7327" customFormat="false" ht="12.75" hidden="false" customHeight="false" outlineLevel="0" collapsed="false">
      <c r="A7327" s="1" t="n">
        <v>3.6625E-008</v>
      </c>
      <c r="B7327" s="4" t="n">
        <v>5</v>
      </c>
      <c r="C7327" s="4" t="n">
        <v>3.8263</v>
      </c>
      <c r="D7327" s="4" t="n">
        <v>0.8894</v>
      </c>
    </row>
    <row r="7328" customFormat="false" ht="12.75" hidden="false" customHeight="false" outlineLevel="0" collapsed="false">
      <c r="A7328" s="1" t="n">
        <v>3.663E-008</v>
      </c>
      <c r="B7328" s="4" t="n">
        <v>5</v>
      </c>
      <c r="C7328" s="4" t="n">
        <v>3.8252</v>
      </c>
      <c r="D7328" s="4" t="n">
        <v>0.8894</v>
      </c>
    </row>
    <row r="7329" customFormat="false" ht="12.75" hidden="false" customHeight="false" outlineLevel="0" collapsed="false">
      <c r="A7329" s="1" t="n">
        <v>3.6635E-008</v>
      </c>
      <c r="B7329" s="4" t="n">
        <v>5</v>
      </c>
      <c r="C7329" s="4" t="n">
        <v>3.8242</v>
      </c>
      <c r="D7329" s="4" t="n">
        <v>0.8893</v>
      </c>
    </row>
    <row r="7330" customFormat="false" ht="12.75" hidden="false" customHeight="false" outlineLevel="0" collapsed="false">
      <c r="A7330" s="1" t="n">
        <v>3.664E-008</v>
      </c>
      <c r="B7330" s="4" t="n">
        <v>5</v>
      </c>
      <c r="C7330" s="4" t="n">
        <v>3.8232</v>
      </c>
      <c r="D7330" s="4" t="n">
        <v>0.8893</v>
      </c>
    </row>
    <row r="7331" customFormat="false" ht="12.75" hidden="false" customHeight="false" outlineLevel="0" collapsed="false">
      <c r="A7331" s="1" t="n">
        <v>3.6645E-008</v>
      </c>
      <c r="B7331" s="4" t="n">
        <v>5</v>
      </c>
      <c r="C7331" s="4" t="n">
        <v>3.8222</v>
      </c>
      <c r="D7331" s="4" t="n">
        <v>0.8893</v>
      </c>
    </row>
    <row r="7332" customFormat="false" ht="12.75" hidden="false" customHeight="false" outlineLevel="0" collapsed="false">
      <c r="A7332" s="1" t="n">
        <v>3.665E-008</v>
      </c>
      <c r="B7332" s="4" t="n">
        <v>5</v>
      </c>
      <c r="C7332" s="4" t="n">
        <v>3.8213</v>
      </c>
      <c r="D7332" s="4" t="n">
        <v>0.8894</v>
      </c>
    </row>
    <row r="7333" customFormat="false" ht="12.75" hidden="false" customHeight="false" outlineLevel="0" collapsed="false">
      <c r="A7333" s="1" t="n">
        <v>3.6655E-008</v>
      </c>
      <c r="B7333" s="4" t="n">
        <v>5</v>
      </c>
      <c r="C7333" s="4" t="n">
        <v>3.8204</v>
      </c>
      <c r="D7333" s="4" t="n">
        <v>0.8894</v>
      </c>
    </row>
    <row r="7334" customFormat="false" ht="12.75" hidden="false" customHeight="false" outlineLevel="0" collapsed="false">
      <c r="A7334" s="1" t="n">
        <v>3.666E-008</v>
      </c>
      <c r="B7334" s="4" t="n">
        <v>5</v>
      </c>
      <c r="C7334" s="4" t="n">
        <v>3.8195</v>
      </c>
      <c r="D7334" s="4" t="n">
        <v>0.8896</v>
      </c>
    </row>
    <row r="7335" customFormat="false" ht="12.75" hidden="false" customHeight="false" outlineLevel="0" collapsed="false">
      <c r="A7335" s="1" t="n">
        <v>3.6665E-008</v>
      </c>
      <c r="B7335" s="4" t="n">
        <v>5</v>
      </c>
      <c r="C7335" s="4" t="n">
        <v>3.8186</v>
      </c>
      <c r="D7335" s="4" t="n">
        <v>0.8897</v>
      </c>
    </row>
    <row r="7336" customFormat="false" ht="12.75" hidden="false" customHeight="false" outlineLevel="0" collapsed="false">
      <c r="A7336" s="1" t="n">
        <v>3.667E-008</v>
      </c>
      <c r="B7336" s="4" t="n">
        <v>5</v>
      </c>
      <c r="C7336" s="4" t="n">
        <v>3.8177</v>
      </c>
      <c r="D7336" s="4" t="n">
        <v>0.8898</v>
      </c>
    </row>
    <row r="7337" customFormat="false" ht="12.75" hidden="false" customHeight="false" outlineLevel="0" collapsed="false">
      <c r="A7337" s="1" t="n">
        <v>3.6675E-008</v>
      </c>
      <c r="B7337" s="4" t="n">
        <v>5</v>
      </c>
      <c r="C7337" s="4" t="n">
        <v>3.8168</v>
      </c>
      <c r="D7337" s="4" t="n">
        <v>0.89</v>
      </c>
    </row>
    <row r="7338" customFormat="false" ht="12.75" hidden="false" customHeight="false" outlineLevel="0" collapsed="false">
      <c r="A7338" s="1" t="n">
        <v>3.668E-008</v>
      </c>
      <c r="B7338" s="4" t="n">
        <v>5</v>
      </c>
      <c r="C7338" s="4" t="n">
        <v>3.816</v>
      </c>
      <c r="D7338" s="4" t="n">
        <v>0.8902</v>
      </c>
    </row>
    <row r="7339" customFormat="false" ht="12.75" hidden="false" customHeight="false" outlineLevel="0" collapsed="false">
      <c r="A7339" s="1" t="n">
        <v>3.6685E-008</v>
      </c>
      <c r="B7339" s="4" t="n">
        <v>5</v>
      </c>
      <c r="C7339" s="4" t="n">
        <v>3.8151</v>
      </c>
      <c r="D7339" s="4" t="n">
        <v>0.8905</v>
      </c>
    </row>
    <row r="7340" customFormat="false" ht="12.75" hidden="false" customHeight="false" outlineLevel="0" collapsed="false">
      <c r="A7340" s="1" t="n">
        <v>3.669E-008</v>
      </c>
      <c r="B7340" s="4" t="n">
        <v>5</v>
      </c>
      <c r="C7340" s="4" t="n">
        <v>3.8143</v>
      </c>
      <c r="D7340" s="4" t="n">
        <v>0.8907</v>
      </c>
    </row>
    <row r="7341" customFormat="false" ht="12.75" hidden="false" customHeight="false" outlineLevel="0" collapsed="false">
      <c r="A7341" s="1" t="n">
        <v>3.6695E-008</v>
      </c>
      <c r="B7341" s="4" t="n">
        <v>5</v>
      </c>
      <c r="C7341" s="4" t="n">
        <v>3.8134</v>
      </c>
      <c r="D7341" s="4" t="n">
        <v>0.891</v>
      </c>
    </row>
    <row r="7342" customFormat="false" ht="12.75" hidden="false" customHeight="false" outlineLevel="0" collapsed="false">
      <c r="A7342" s="1" t="n">
        <v>3.67E-008</v>
      </c>
      <c r="B7342" s="4" t="n">
        <v>5</v>
      </c>
      <c r="C7342" s="4" t="n">
        <v>3.8126</v>
      </c>
      <c r="D7342" s="4" t="n">
        <v>0.8913</v>
      </c>
    </row>
    <row r="7343" customFormat="false" ht="12.75" hidden="false" customHeight="false" outlineLevel="0" collapsed="false">
      <c r="A7343" s="1" t="n">
        <v>3.6705E-008</v>
      </c>
      <c r="B7343" s="4" t="n">
        <v>5</v>
      </c>
      <c r="C7343" s="4" t="n">
        <v>3.8117</v>
      </c>
      <c r="D7343" s="4" t="n">
        <v>0.8916</v>
      </c>
    </row>
    <row r="7344" customFormat="false" ht="12.75" hidden="false" customHeight="false" outlineLevel="0" collapsed="false">
      <c r="A7344" s="1" t="n">
        <v>3.671E-008</v>
      </c>
      <c r="B7344" s="4" t="n">
        <v>5</v>
      </c>
      <c r="C7344" s="4" t="n">
        <v>3.8109</v>
      </c>
      <c r="D7344" s="4" t="n">
        <v>0.892</v>
      </c>
    </row>
    <row r="7345" customFormat="false" ht="12.75" hidden="false" customHeight="false" outlineLevel="0" collapsed="false">
      <c r="A7345" s="1" t="n">
        <v>3.6715E-008</v>
      </c>
      <c r="B7345" s="4" t="n">
        <v>5</v>
      </c>
      <c r="C7345" s="4" t="n">
        <v>3.81</v>
      </c>
      <c r="D7345" s="4" t="n">
        <v>0.8923</v>
      </c>
    </row>
    <row r="7346" customFormat="false" ht="12.75" hidden="false" customHeight="false" outlineLevel="0" collapsed="false">
      <c r="A7346" s="1" t="n">
        <v>3.672E-008</v>
      </c>
      <c r="B7346" s="4" t="n">
        <v>5</v>
      </c>
      <c r="C7346" s="4" t="n">
        <v>3.8091</v>
      </c>
      <c r="D7346" s="4" t="n">
        <v>0.8927</v>
      </c>
    </row>
    <row r="7347" customFormat="false" ht="12.75" hidden="false" customHeight="false" outlineLevel="0" collapsed="false">
      <c r="A7347" s="1" t="n">
        <v>3.6725E-008</v>
      </c>
      <c r="B7347" s="4" t="n">
        <v>5</v>
      </c>
      <c r="C7347" s="4" t="n">
        <v>3.8083</v>
      </c>
      <c r="D7347" s="4" t="n">
        <v>0.8931</v>
      </c>
    </row>
    <row r="7348" customFormat="false" ht="12.75" hidden="false" customHeight="false" outlineLevel="0" collapsed="false">
      <c r="A7348" s="1" t="n">
        <v>3.673E-008</v>
      </c>
      <c r="B7348" s="4" t="n">
        <v>5</v>
      </c>
      <c r="C7348" s="4" t="n">
        <v>3.8074</v>
      </c>
      <c r="D7348" s="4" t="n">
        <v>0.8935</v>
      </c>
    </row>
    <row r="7349" customFormat="false" ht="12.75" hidden="false" customHeight="false" outlineLevel="0" collapsed="false">
      <c r="A7349" s="1" t="n">
        <v>3.6735E-008</v>
      </c>
      <c r="B7349" s="4" t="n">
        <v>5</v>
      </c>
      <c r="C7349" s="4" t="n">
        <v>3.8065</v>
      </c>
      <c r="D7349" s="4" t="n">
        <v>0.894</v>
      </c>
    </row>
    <row r="7350" customFormat="false" ht="12.75" hidden="false" customHeight="false" outlineLevel="0" collapsed="false">
      <c r="A7350" s="1" t="n">
        <v>3.674E-008</v>
      </c>
      <c r="B7350" s="4" t="n">
        <v>5</v>
      </c>
      <c r="C7350" s="4" t="n">
        <v>3.8056</v>
      </c>
      <c r="D7350" s="4" t="n">
        <v>0.8944</v>
      </c>
    </row>
    <row r="7351" customFormat="false" ht="12.75" hidden="false" customHeight="false" outlineLevel="0" collapsed="false">
      <c r="A7351" s="1" t="n">
        <v>3.6745E-008</v>
      </c>
      <c r="B7351" s="4" t="n">
        <v>5</v>
      </c>
      <c r="C7351" s="4" t="n">
        <v>3.8047</v>
      </c>
      <c r="D7351" s="4" t="n">
        <v>0.8949</v>
      </c>
    </row>
    <row r="7352" customFormat="false" ht="12.75" hidden="false" customHeight="false" outlineLevel="0" collapsed="false">
      <c r="A7352" s="1" t="n">
        <v>3.675E-008</v>
      </c>
      <c r="B7352" s="4" t="n">
        <v>5</v>
      </c>
      <c r="C7352" s="4" t="n">
        <v>3.8038</v>
      </c>
      <c r="D7352" s="4" t="n">
        <v>0.8954</v>
      </c>
    </row>
    <row r="7353" customFormat="false" ht="12.75" hidden="false" customHeight="false" outlineLevel="0" collapsed="false">
      <c r="A7353" s="1" t="n">
        <v>3.6755E-008</v>
      </c>
      <c r="B7353" s="4" t="n">
        <v>5</v>
      </c>
      <c r="C7353" s="4" t="n">
        <v>3.8028</v>
      </c>
      <c r="D7353" s="4" t="n">
        <v>0.8959</v>
      </c>
    </row>
    <row r="7354" customFormat="false" ht="12.75" hidden="false" customHeight="false" outlineLevel="0" collapsed="false">
      <c r="A7354" s="1" t="n">
        <v>3.676E-008</v>
      </c>
      <c r="B7354" s="4" t="n">
        <v>5</v>
      </c>
      <c r="C7354" s="4" t="n">
        <v>3.8019</v>
      </c>
      <c r="D7354" s="4" t="n">
        <v>0.8964</v>
      </c>
    </row>
    <row r="7355" customFormat="false" ht="12.75" hidden="false" customHeight="false" outlineLevel="0" collapsed="false">
      <c r="A7355" s="1" t="n">
        <v>3.6765E-008</v>
      </c>
      <c r="B7355" s="4" t="n">
        <v>5</v>
      </c>
      <c r="C7355" s="4" t="n">
        <v>3.801</v>
      </c>
      <c r="D7355" s="4" t="n">
        <v>0.897</v>
      </c>
    </row>
    <row r="7356" customFormat="false" ht="12.75" hidden="false" customHeight="false" outlineLevel="0" collapsed="false">
      <c r="A7356" s="1" t="n">
        <v>3.677E-008</v>
      </c>
      <c r="B7356" s="4" t="n">
        <v>5</v>
      </c>
      <c r="C7356" s="4" t="n">
        <v>3.8</v>
      </c>
      <c r="D7356" s="4" t="n">
        <v>0.8975</v>
      </c>
    </row>
    <row r="7357" customFormat="false" ht="12.75" hidden="false" customHeight="false" outlineLevel="0" collapsed="false">
      <c r="A7357" s="1" t="n">
        <v>3.6775E-008</v>
      </c>
      <c r="B7357" s="4" t="n">
        <v>5</v>
      </c>
      <c r="C7357" s="4" t="n">
        <v>3.799</v>
      </c>
      <c r="D7357" s="4" t="n">
        <v>0.8981</v>
      </c>
    </row>
    <row r="7358" customFormat="false" ht="12.75" hidden="false" customHeight="false" outlineLevel="0" collapsed="false">
      <c r="A7358" s="1" t="n">
        <v>3.678E-008</v>
      </c>
      <c r="B7358" s="4" t="n">
        <v>5</v>
      </c>
      <c r="C7358" s="4" t="n">
        <v>3.798</v>
      </c>
      <c r="D7358" s="4" t="n">
        <v>0.8987</v>
      </c>
    </row>
    <row r="7359" customFormat="false" ht="12.75" hidden="false" customHeight="false" outlineLevel="0" collapsed="false">
      <c r="A7359" s="1" t="n">
        <v>3.6785E-008</v>
      </c>
      <c r="B7359" s="4" t="n">
        <v>5</v>
      </c>
      <c r="C7359" s="4" t="n">
        <v>3.797</v>
      </c>
      <c r="D7359" s="4" t="n">
        <v>0.8993</v>
      </c>
    </row>
    <row r="7360" customFormat="false" ht="12.75" hidden="false" customHeight="false" outlineLevel="0" collapsed="false">
      <c r="A7360" s="1" t="n">
        <v>3.679E-008</v>
      </c>
      <c r="B7360" s="4" t="n">
        <v>5</v>
      </c>
      <c r="C7360" s="4" t="n">
        <v>3.796</v>
      </c>
      <c r="D7360" s="4" t="n">
        <v>0.8999</v>
      </c>
    </row>
    <row r="7361" customFormat="false" ht="12.75" hidden="false" customHeight="false" outlineLevel="0" collapsed="false">
      <c r="A7361" s="1" t="n">
        <v>3.6795E-008</v>
      </c>
      <c r="B7361" s="4" t="n">
        <v>5</v>
      </c>
      <c r="C7361" s="4" t="n">
        <v>3.795</v>
      </c>
      <c r="D7361" s="4" t="n">
        <v>0.9005</v>
      </c>
    </row>
    <row r="7362" customFormat="false" ht="12.75" hidden="false" customHeight="false" outlineLevel="0" collapsed="false">
      <c r="A7362" s="1" t="n">
        <v>3.68E-008</v>
      </c>
      <c r="B7362" s="4" t="n">
        <v>5</v>
      </c>
      <c r="C7362" s="4" t="n">
        <v>3.7939</v>
      </c>
      <c r="D7362" s="4" t="n">
        <v>0.9011</v>
      </c>
    </row>
    <row r="7363" customFormat="false" ht="12.75" hidden="false" customHeight="false" outlineLevel="0" collapsed="false">
      <c r="A7363" s="1" t="n">
        <v>3.6805E-008</v>
      </c>
      <c r="B7363" s="4" t="n">
        <v>5</v>
      </c>
      <c r="C7363" s="4" t="n">
        <v>3.7928</v>
      </c>
      <c r="D7363" s="4" t="n">
        <v>0.9018</v>
      </c>
    </row>
    <row r="7364" customFormat="false" ht="12.75" hidden="false" customHeight="false" outlineLevel="0" collapsed="false">
      <c r="A7364" s="1" t="n">
        <v>3.681E-008</v>
      </c>
      <c r="B7364" s="4" t="n">
        <v>5</v>
      </c>
      <c r="C7364" s="4" t="n">
        <v>3.7918</v>
      </c>
      <c r="D7364" s="4" t="n">
        <v>0.9024</v>
      </c>
    </row>
    <row r="7365" customFormat="false" ht="12.75" hidden="false" customHeight="false" outlineLevel="0" collapsed="false">
      <c r="A7365" s="1" t="n">
        <v>3.6815E-008</v>
      </c>
      <c r="B7365" s="4" t="n">
        <v>5</v>
      </c>
      <c r="C7365" s="4" t="n">
        <v>3.7907</v>
      </c>
      <c r="D7365" s="4" t="n">
        <v>0.9031</v>
      </c>
    </row>
    <row r="7366" customFormat="false" ht="12.75" hidden="false" customHeight="false" outlineLevel="0" collapsed="false">
      <c r="A7366" s="1" t="n">
        <v>3.682E-008</v>
      </c>
      <c r="B7366" s="4" t="n">
        <v>5</v>
      </c>
      <c r="C7366" s="4" t="n">
        <v>3.7895</v>
      </c>
      <c r="D7366" s="4" t="n">
        <v>0.9038</v>
      </c>
    </row>
    <row r="7367" customFormat="false" ht="12.75" hidden="false" customHeight="false" outlineLevel="0" collapsed="false">
      <c r="A7367" s="1" t="n">
        <v>3.6825E-008</v>
      </c>
      <c r="B7367" s="4" t="n">
        <v>5</v>
      </c>
      <c r="C7367" s="4" t="n">
        <v>3.7884</v>
      </c>
      <c r="D7367" s="4" t="n">
        <v>0.9045</v>
      </c>
    </row>
    <row r="7368" customFormat="false" ht="12.75" hidden="false" customHeight="false" outlineLevel="0" collapsed="false">
      <c r="A7368" s="1" t="n">
        <v>3.683E-008</v>
      </c>
      <c r="B7368" s="4" t="n">
        <v>5</v>
      </c>
      <c r="C7368" s="4" t="n">
        <v>3.7873</v>
      </c>
      <c r="D7368" s="4" t="n">
        <v>0.9052</v>
      </c>
    </row>
    <row r="7369" customFormat="false" ht="12.75" hidden="false" customHeight="false" outlineLevel="0" collapsed="false">
      <c r="A7369" s="1" t="n">
        <v>3.6835E-008</v>
      </c>
      <c r="B7369" s="4" t="n">
        <v>5</v>
      </c>
      <c r="C7369" s="4" t="n">
        <v>3.7861</v>
      </c>
      <c r="D7369" s="4" t="n">
        <v>0.9059</v>
      </c>
    </row>
    <row r="7370" customFormat="false" ht="12.75" hidden="false" customHeight="false" outlineLevel="0" collapsed="false">
      <c r="A7370" s="1" t="n">
        <v>3.684E-008</v>
      </c>
      <c r="B7370" s="4" t="n">
        <v>5</v>
      </c>
      <c r="C7370" s="4" t="n">
        <v>3.7849</v>
      </c>
      <c r="D7370" s="4" t="n">
        <v>0.9066</v>
      </c>
    </row>
    <row r="7371" customFormat="false" ht="12.75" hidden="false" customHeight="false" outlineLevel="0" collapsed="false">
      <c r="A7371" s="1" t="n">
        <v>3.6845E-008</v>
      </c>
      <c r="B7371" s="4" t="n">
        <v>5</v>
      </c>
      <c r="C7371" s="4" t="n">
        <v>3.7837</v>
      </c>
      <c r="D7371" s="4" t="n">
        <v>0.9074</v>
      </c>
    </row>
    <row r="7372" customFormat="false" ht="12.75" hidden="false" customHeight="false" outlineLevel="0" collapsed="false">
      <c r="A7372" s="1" t="n">
        <v>3.685E-008</v>
      </c>
      <c r="B7372" s="4" t="n">
        <v>5</v>
      </c>
      <c r="C7372" s="4" t="n">
        <v>3.7825</v>
      </c>
      <c r="D7372" s="4" t="n">
        <v>0.9081</v>
      </c>
    </row>
    <row r="7373" customFormat="false" ht="12.75" hidden="false" customHeight="false" outlineLevel="0" collapsed="false">
      <c r="A7373" s="1" t="n">
        <v>3.6855E-008</v>
      </c>
      <c r="B7373" s="4" t="n">
        <v>5</v>
      </c>
      <c r="C7373" s="4" t="n">
        <v>3.7813</v>
      </c>
      <c r="D7373" s="4" t="n">
        <v>0.9089</v>
      </c>
    </row>
    <row r="7374" customFormat="false" ht="12.75" hidden="false" customHeight="false" outlineLevel="0" collapsed="false">
      <c r="A7374" s="1" t="n">
        <v>3.686E-008</v>
      </c>
      <c r="B7374" s="4" t="n">
        <v>5</v>
      </c>
      <c r="C7374" s="4" t="n">
        <v>3.7801</v>
      </c>
      <c r="D7374" s="4" t="n">
        <v>0.9097</v>
      </c>
    </row>
    <row r="7375" customFormat="false" ht="12.75" hidden="false" customHeight="false" outlineLevel="0" collapsed="false">
      <c r="A7375" s="1" t="n">
        <v>3.6865E-008</v>
      </c>
      <c r="B7375" s="4" t="n">
        <v>5</v>
      </c>
      <c r="C7375" s="4" t="n">
        <v>3.7788</v>
      </c>
      <c r="D7375" s="4" t="n">
        <v>0.9105</v>
      </c>
    </row>
    <row r="7376" customFormat="false" ht="12.75" hidden="false" customHeight="false" outlineLevel="0" collapsed="false">
      <c r="A7376" s="1" t="n">
        <v>3.687E-008</v>
      </c>
      <c r="B7376" s="4" t="n">
        <v>5</v>
      </c>
      <c r="C7376" s="4" t="n">
        <v>3.7775</v>
      </c>
      <c r="D7376" s="4" t="n">
        <v>0.9113</v>
      </c>
    </row>
    <row r="7377" customFormat="false" ht="12.75" hidden="false" customHeight="false" outlineLevel="0" collapsed="false">
      <c r="A7377" s="1" t="n">
        <v>3.6875E-008</v>
      </c>
      <c r="B7377" s="4" t="n">
        <v>5</v>
      </c>
      <c r="C7377" s="4" t="n">
        <v>3.7762</v>
      </c>
      <c r="D7377" s="4" t="n">
        <v>0.9121</v>
      </c>
    </row>
    <row r="7378" customFormat="false" ht="12.75" hidden="false" customHeight="false" outlineLevel="0" collapsed="false">
      <c r="A7378" s="1" t="n">
        <v>3.688E-008</v>
      </c>
      <c r="B7378" s="4" t="n">
        <v>5</v>
      </c>
      <c r="C7378" s="4" t="n">
        <v>3.7749</v>
      </c>
      <c r="D7378" s="4" t="n">
        <v>0.9129</v>
      </c>
    </row>
    <row r="7379" customFormat="false" ht="12.75" hidden="false" customHeight="false" outlineLevel="0" collapsed="false">
      <c r="A7379" s="1" t="n">
        <v>3.6885E-008</v>
      </c>
      <c r="B7379" s="4" t="n">
        <v>5</v>
      </c>
      <c r="C7379" s="4" t="n">
        <v>3.7736</v>
      </c>
      <c r="D7379" s="4" t="n">
        <v>0.9137</v>
      </c>
    </row>
    <row r="7380" customFormat="false" ht="12.75" hidden="false" customHeight="false" outlineLevel="0" collapsed="false">
      <c r="A7380" s="1" t="n">
        <v>3.689E-008</v>
      </c>
      <c r="B7380" s="4" t="n">
        <v>5</v>
      </c>
      <c r="C7380" s="4" t="n">
        <v>3.7722</v>
      </c>
      <c r="D7380" s="4" t="n">
        <v>0.9145</v>
      </c>
    </row>
    <row r="7381" customFormat="false" ht="12.75" hidden="false" customHeight="false" outlineLevel="0" collapsed="false">
      <c r="A7381" s="1" t="n">
        <v>3.6895E-008</v>
      </c>
      <c r="B7381" s="4" t="n">
        <v>5</v>
      </c>
      <c r="C7381" s="4" t="n">
        <v>3.7709</v>
      </c>
      <c r="D7381" s="4" t="n">
        <v>0.9154</v>
      </c>
    </row>
    <row r="7382" customFormat="false" ht="12.75" hidden="false" customHeight="false" outlineLevel="0" collapsed="false">
      <c r="A7382" s="1" t="n">
        <v>3.69E-008</v>
      </c>
      <c r="B7382" s="4" t="n">
        <v>5</v>
      </c>
      <c r="C7382" s="4" t="n">
        <v>3.7695</v>
      </c>
      <c r="D7382" s="4" t="n">
        <v>0.9162</v>
      </c>
    </row>
    <row r="7383" customFormat="false" ht="12.75" hidden="false" customHeight="false" outlineLevel="0" collapsed="false">
      <c r="A7383" s="1" t="n">
        <v>3.6905E-008</v>
      </c>
      <c r="B7383" s="4" t="n">
        <v>5</v>
      </c>
      <c r="C7383" s="4" t="n">
        <v>3.7681</v>
      </c>
      <c r="D7383" s="4" t="n">
        <v>0.9171</v>
      </c>
    </row>
    <row r="7384" customFormat="false" ht="12.75" hidden="false" customHeight="false" outlineLevel="0" collapsed="false">
      <c r="A7384" s="1" t="n">
        <v>3.691E-008</v>
      </c>
      <c r="B7384" s="4" t="n">
        <v>5</v>
      </c>
      <c r="C7384" s="4" t="n">
        <v>3.7667</v>
      </c>
      <c r="D7384" s="4" t="n">
        <v>0.918</v>
      </c>
    </row>
    <row r="7385" customFormat="false" ht="12.75" hidden="false" customHeight="false" outlineLevel="0" collapsed="false">
      <c r="A7385" s="1" t="n">
        <v>3.6915E-008</v>
      </c>
      <c r="B7385" s="4" t="n">
        <v>5</v>
      </c>
      <c r="C7385" s="4" t="n">
        <v>3.7652</v>
      </c>
      <c r="D7385" s="4" t="n">
        <v>0.9189</v>
      </c>
    </row>
    <row r="7386" customFormat="false" ht="12.75" hidden="false" customHeight="false" outlineLevel="0" collapsed="false">
      <c r="A7386" s="1" t="n">
        <v>3.692E-008</v>
      </c>
      <c r="B7386" s="4" t="n">
        <v>5</v>
      </c>
      <c r="C7386" s="4" t="n">
        <v>3.7638</v>
      </c>
      <c r="D7386" s="4" t="n">
        <v>0.9198</v>
      </c>
    </row>
    <row r="7387" customFormat="false" ht="12.75" hidden="false" customHeight="false" outlineLevel="0" collapsed="false">
      <c r="A7387" s="1" t="n">
        <v>3.6925E-008</v>
      </c>
      <c r="B7387" s="4" t="n">
        <v>5</v>
      </c>
      <c r="C7387" s="4" t="n">
        <v>3.7623</v>
      </c>
      <c r="D7387" s="4" t="n">
        <v>0.9207</v>
      </c>
    </row>
    <row r="7388" customFormat="false" ht="12.75" hidden="false" customHeight="false" outlineLevel="0" collapsed="false">
      <c r="A7388" s="1" t="n">
        <v>3.693E-008</v>
      </c>
      <c r="B7388" s="4" t="n">
        <v>5</v>
      </c>
      <c r="C7388" s="4" t="n">
        <v>3.7608</v>
      </c>
      <c r="D7388" s="4" t="n">
        <v>0.9216</v>
      </c>
    </row>
    <row r="7389" customFormat="false" ht="12.75" hidden="false" customHeight="false" outlineLevel="0" collapsed="false">
      <c r="A7389" s="1" t="n">
        <v>3.6935E-008</v>
      </c>
      <c r="B7389" s="4" t="n">
        <v>5</v>
      </c>
      <c r="C7389" s="4" t="n">
        <v>3.7593</v>
      </c>
      <c r="D7389" s="4" t="n">
        <v>0.9225</v>
      </c>
    </row>
    <row r="7390" customFormat="false" ht="12.75" hidden="false" customHeight="false" outlineLevel="0" collapsed="false">
      <c r="A7390" s="1" t="n">
        <v>3.694E-008</v>
      </c>
      <c r="B7390" s="4" t="n">
        <v>5</v>
      </c>
      <c r="C7390" s="4" t="n">
        <v>3.7578</v>
      </c>
      <c r="D7390" s="4" t="n">
        <v>0.9234</v>
      </c>
    </row>
    <row r="7391" customFormat="false" ht="12.75" hidden="false" customHeight="false" outlineLevel="0" collapsed="false">
      <c r="A7391" s="1" t="n">
        <v>3.6945E-008</v>
      </c>
      <c r="B7391" s="4" t="n">
        <v>5</v>
      </c>
      <c r="C7391" s="4" t="n">
        <v>3.7563</v>
      </c>
      <c r="D7391" s="4" t="n">
        <v>0.9243</v>
      </c>
    </row>
    <row r="7392" customFormat="false" ht="12.75" hidden="false" customHeight="false" outlineLevel="0" collapsed="false">
      <c r="A7392" s="1" t="n">
        <v>3.695E-008</v>
      </c>
      <c r="B7392" s="4" t="n">
        <v>5</v>
      </c>
      <c r="C7392" s="4" t="n">
        <v>3.7547</v>
      </c>
      <c r="D7392" s="4" t="n">
        <v>0.9253</v>
      </c>
    </row>
    <row r="7393" customFormat="false" ht="12.75" hidden="false" customHeight="false" outlineLevel="0" collapsed="false">
      <c r="A7393" s="1" t="n">
        <v>3.6955E-008</v>
      </c>
      <c r="B7393" s="4" t="n">
        <v>5</v>
      </c>
      <c r="C7393" s="4" t="n">
        <v>3.7532</v>
      </c>
      <c r="D7393" s="4" t="n">
        <v>0.9262</v>
      </c>
    </row>
    <row r="7394" customFormat="false" ht="12.75" hidden="false" customHeight="false" outlineLevel="0" collapsed="false">
      <c r="A7394" s="1" t="n">
        <v>3.696E-008</v>
      </c>
      <c r="B7394" s="4" t="n">
        <v>5</v>
      </c>
      <c r="C7394" s="4" t="n">
        <v>3.7516</v>
      </c>
      <c r="D7394" s="4" t="n">
        <v>0.9272</v>
      </c>
    </row>
    <row r="7395" customFormat="false" ht="12.75" hidden="false" customHeight="false" outlineLevel="0" collapsed="false">
      <c r="A7395" s="1" t="n">
        <v>3.6965E-008</v>
      </c>
      <c r="B7395" s="4" t="n">
        <v>5</v>
      </c>
      <c r="C7395" s="4" t="n">
        <v>3.75</v>
      </c>
      <c r="D7395" s="4" t="n">
        <v>0.9282</v>
      </c>
    </row>
    <row r="7396" customFormat="false" ht="12.75" hidden="false" customHeight="false" outlineLevel="0" collapsed="false">
      <c r="A7396" s="1" t="n">
        <v>3.697E-008</v>
      </c>
      <c r="B7396" s="4" t="n">
        <v>5</v>
      </c>
      <c r="C7396" s="4" t="n">
        <v>3.7484</v>
      </c>
      <c r="D7396" s="4" t="n">
        <v>0.9291</v>
      </c>
    </row>
    <row r="7397" customFormat="false" ht="12.75" hidden="false" customHeight="false" outlineLevel="0" collapsed="false">
      <c r="A7397" s="1" t="n">
        <v>3.6975E-008</v>
      </c>
      <c r="B7397" s="4" t="n">
        <v>5</v>
      </c>
      <c r="C7397" s="4" t="n">
        <v>3.7468</v>
      </c>
      <c r="D7397" s="4" t="n">
        <v>0.9301</v>
      </c>
    </row>
    <row r="7398" customFormat="false" ht="12.75" hidden="false" customHeight="false" outlineLevel="0" collapsed="false">
      <c r="A7398" s="1" t="n">
        <v>3.698E-008</v>
      </c>
      <c r="B7398" s="4" t="n">
        <v>5</v>
      </c>
      <c r="C7398" s="4" t="n">
        <v>3.7451</v>
      </c>
      <c r="D7398" s="4" t="n">
        <v>0.9311</v>
      </c>
    </row>
    <row r="7399" customFormat="false" ht="12.75" hidden="false" customHeight="false" outlineLevel="0" collapsed="false">
      <c r="A7399" s="1" t="n">
        <v>3.6985E-008</v>
      </c>
      <c r="B7399" s="4" t="n">
        <v>5</v>
      </c>
      <c r="C7399" s="4" t="n">
        <v>3.7435</v>
      </c>
      <c r="D7399" s="4" t="n">
        <v>0.9321</v>
      </c>
    </row>
    <row r="7400" customFormat="false" ht="12.75" hidden="false" customHeight="false" outlineLevel="0" collapsed="false">
      <c r="A7400" s="1" t="n">
        <v>3.699E-008</v>
      </c>
      <c r="B7400" s="4" t="n">
        <v>5</v>
      </c>
      <c r="C7400" s="4" t="n">
        <v>3.7418</v>
      </c>
      <c r="D7400" s="4" t="n">
        <v>0.9331</v>
      </c>
    </row>
    <row r="7401" customFormat="false" ht="12.75" hidden="false" customHeight="false" outlineLevel="0" collapsed="false">
      <c r="A7401" s="1" t="n">
        <v>3.6995E-008</v>
      </c>
      <c r="B7401" s="4" t="n">
        <v>5</v>
      </c>
      <c r="C7401" s="4" t="n">
        <v>3.7401</v>
      </c>
      <c r="D7401" s="4" t="n">
        <v>0.9341</v>
      </c>
    </row>
    <row r="7402" customFormat="false" ht="12.75" hidden="false" customHeight="false" outlineLevel="0" collapsed="false">
      <c r="A7402" s="1" t="n">
        <v>3.7E-008</v>
      </c>
      <c r="B7402" s="4" t="n">
        <v>5</v>
      </c>
      <c r="C7402" s="4" t="n">
        <v>3.7384</v>
      </c>
      <c r="D7402" s="4" t="n">
        <v>0.9351</v>
      </c>
    </row>
    <row r="7403" customFormat="false" ht="12.75" hidden="false" customHeight="false" outlineLevel="0" collapsed="false">
      <c r="A7403" s="1" t="n">
        <v>3.7005E-008</v>
      </c>
      <c r="B7403" s="4" t="n">
        <v>5</v>
      </c>
      <c r="C7403" s="4" t="n">
        <v>3.7367</v>
      </c>
      <c r="D7403" s="4" t="n">
        <v>0.9362</v>
      </c>
    </row>
    <row r="7404" customFormat="false" ht="12.75" hidden="false" customHeight="false" outlineLevel="0" collapsed="false">
      <c r="A7404" s="1" t="n">
        <v>3.701E-008</v>
      </c>
      <c r="B7404" s="4" t="n">
        <v>5</v>
      </c>
      <c r="C7404" s="4" t="n">
        <v>3.735</v>
      </c>
      <c r="D7404" s="4" t="n">
        <v>0.9372</v>
      </c>
    </row>
    <row r="7405" customFormat="false" ht="12.75" hidden="false" customHeight="false" outlineLevel="0" collapsed="false">
      <c r="A7405" s="1" t="n">
        <v>3.7015E-008</v>
      </c>
      <c r="B7405" s="4" t="n">
        <v>5</v>
      </c>
      <c r="C7405" s="4" t="n">
        <v>3.7332</v>
      </c>
      <c r="D7405" s="4" t="n">
        <v>0.9382</v>
      </c>
    </row>
    <row r="7406" customFormat="false" ht="12.75" hidden="false" customHeight="false" outlineLevel="0" collapsed="false">
      <c r="A7406" s="1" t="n">
        <v>3.702E-008</v>
      </c>
      <c r="B7406" s="4" t="n">
        <v>5</v>
      </c>
      <c r="C7406" s="4" t="n">
        <v>3.7315</v>
      </c>
      <c r="D7406" s="4" t="n">
        <v>0.9393</v>
      </c>
    </row>
    <row r="7407" customFormat="false" ht="12.75" hidden="false" customHeight="false" outlineLevel="0" collapsed="false">
      <c r="A7407" s="1" t="n">
        <v>3.7025E-008</v>
      </c>
      <c r="B7407" s="4" t="n">
        <v>5</v>
      </c>
      <c r="C7407" s="4" t="n">
        <v>3.7297</v>
      </c>
      <c r="D7407" s="4" t="n">
        <v>0.9403</v>
      </c>
    </row>
    <row r="7408" customFormat="false" ht="12.75" hidden="false" customHeight="false" outlineLevel="0" collapsed="false">
      <c r="A7408" s="1" t="n">
        <v>3.703E-008</v>
      </c>
      <c r="B7408" s="4" t="n">
        <v>5</v>
      </c>
      <c r="C7408" s="4" t="n">
        <v>3.7279</v>
      </c>
      <c r="D7408" s="4" t="n">
        <v>0.9414</v>
      </c>
    </row>
    <row r="7409" customFormat="false" ht="12.75" hidden="false" customHeight="false" outlineLevel="0" collapsed="false">
      <c r="A7409" s="1" t="n">
        <v>3.7035E-008</v>
      </c>
      <c r="B7409" s="4" t="n">
        <v>5</v>
      </c>
      <c r="C7409" s="4" t="n">
        <v>3.7261</v>
      </c>
      <c r="D7409" s="4" t="n">
        <v>0.9425</v>
      </c>
    </row>
    <row r="7410" customFormat="false" ht="12.75" hidden="false" customHeight="false" outlineLevel="0" collapsed="false">
      <c r="A7410" s="1" t="n">
        <v>3.704E-008</v>
      </c>
      <c r="B7410" s="4" t="n">
        <v>5</v>
      </c>
      <c r="C7410" s="4" t="n">
        <v>3.7243</v>
      </c>
      <c r="D7410" s="4" t="n">
        <v>0.9436</v>
      </c>
    </row>
    <row r="7411" customFormat="false" ht="12.75" hidden="false" customHeight="false" outlineLevel="0" collapsed="false">
      <c r="A7411" s="1" t="n">
        <v>3.7045E-008</v>
      </c>
      <c r="B7411" s="4" t="n">
        <v>5</v>
      </c>
      <c r="C7411" s="4" t="n">
        <v>3.7225</v>
      </c>
      <c r="D7411" s="4" t="n">
        <v>0.9446</v>
      </c>
    </row>
    <row r="7412" customFormat="false" ht="12.75" hidden="false" customHeight="false" outlineLevel="0" collapsed="false">
      <c r="A7412" s="1" t="n">
        <v>3.705E-008</v>
      </c>
      <c r="B7412" s="4" t="n">
        <v>5</v>
      </c>
      <c r="C7412" s="4" t="n">
        <v>3.7206</v>
      </c>
      <c r="D7412" s="4" t="n">
        <v>0.9457</v>
      </c>
    </row>
    <row r="7413" customFormat="false" ht="12.75" hidden="false" customHeight="false" outlineLevel="0" collapsed="false">
      <c r="A7413" s="1" t="n">
        <v>3.7055E-008</v>
      </c>
      <c r="B7413" s="4" t="n">
        <v>5</v>
      </c>
      <c r="C7413" s="4" t="n">
        <v>3.7188</v>
      </c>
      <c r="D7413" s="4" t="n">
        <v>0.9468</v>
      </c>
    </row>
    <row r="7414" customFormat="false" ht="12.75" hidden="false" customHeight="false" outlineLevel="0" collapsed="false">
      <c r="A7414" s="1" t="n">
        <v>3.706E-008</v>
      </c>
      <c r="B7414" s="4" t="n">
        <v>5</v>
      </c>
      <c r="C7414" s="4" t="n">
        <v>3.7169</v>
      </c>
      <c r="D7414" s="4" t="n">
        <v>0.9479</v>
      </c>
    </row>
    <row r="7415" customFormat="false" ht="12.75" hidden="false" customHeight="false" outlineLevel="0" collapsed="false">
      <c r="A7415" s="1" t="n">
        <v>3.7065E-008</v>
      </c>
      <c r="B7415" s="4" t="n">
        <v>5</v>
      </c>
      <c r="C7415" s="4" t="n">
        <v>3.7151</v>
      </c>
      <c r="D7415" s="4" t="n">
        <v>0.9491</v>
      </c>
    </row>
    <row r="7416" customFormat="false" ht="12.75" hidden="false" customHeight="false" outlineLevel="0" collapsed="false">
      <c r="A7416" s="1" t="n">
        <v>3.707E-008</v>
      </c>
      <c r="B7416" s="4" t="n">
        <v>5</v>
      </c>
      <c r="C7416" s="4" t="n">
        <v>3.7132</v>
      </c>
      <c r="D7416" s="4" t="n">
        <v>0.9502</v>
      </c>
    </row>
    <row r="7417" customFormat="false" ht="12.75" hidden="false" customHeight="false" outlineLevel="0" collapsed="false">
      <c r="A7417" s="1" t="n">
        <v>3.7075E-008</v>
      </c>
      <c r="B7417" s="4" t="n">
        <v>5</v>
      </c>
      <c r="C7417" s="4" t="n">
        <v>3.7113</v>
      </c>
      <c r="D7417" s="4" t="n">
        <v>0.9513</v>
      </c>
    </row>
    <row r="7418" customFormat="false" ht="12.75" hidden="false" customHeight="false" outlineLevel="0" collapsed="false">
      <c r="A7418" s="1" t="n">
        <v>3.708E-008</v>
      </c>
      <c r="B7418" s="4" t="n">
        <v>5</v>
      </c>
      <c r="C7418" s="4" t="n">
        <v>3.7094</v>
      </c>
      <c r="D7418" s="4" t="n">
        <v>0.9524</v>
      </c>
    </row>
    <row r="7419" customFormat="false" ht="12.75" hidden="false" customHeight="false" outlineLevel="0" collapsed="false">
      <c r="A7419" s="1" t="n">
        <v>3.7085E-008</v>
      </c>
      <c r="B7419" s="4" t="n">
        <v>5</v>
      </c>
      <c r="C7419" s="4" t="n">
        <v>3.7075</v>
      </c>
      <c r="D7419" s="4" t="n">
        <v>0.9536</v>
      </c>
    </row>
    <row r="7420" customFormat="false" ht="12.75" hidden="false" customHeight="false" outlineLevel="0" collapsed="false">
      <c r="A7420" s="1" t="n">
        <v>3.709E-008</v>
      </c>
      <c r="B7420" s="4" t="n">
        <v>5</v>
      </c>
      <c r="C7420" s="4" t="n">
        <v>3.7055</v>
      </c>
      <c r="D7420" s="4" t="n">
        <v>0.9547</v>
      </c>
    </row>
    <row r="7421" customFormat="false" ht="12.75" hidden="false" customHeight="false" outlineLevel="0" collapsed="false">
      <c r="A7421" s="1" t="n">
        <v>3.7095E-008</v>
      </c>
      <c r="B7421" s="4" t="n">
        <v>5</v>
      </c>
      <c r="C7421" s="4" t="n">
        <v>3.7036</v>
      </c>
      <c r="D7421" s="4" t="n">
        <v>0.9559</v>
      </c>
    </row>
    <row r="7422" customFormat="false" ht="12.75" hidden="false" customHeight="false" outlineLevel="0" collapsed="false">
      <c r="A7422" s="1" t="n">
        <v>3.71E-008</v>
      </c>
      <c r="B7422" s="4" t="n">
        <v>5</v>
      </c>
      <c r="C7422" s="4" t="n">
        <v>3.7016</v>
      </c>
      <c r="D7422" s="4" t="n">
        <v>0.9571</v>
      </c>
    </row>
    <row r="7423" customFormat="false" ht="12.75" hidden="false" customHeight="false" outlineLevel="0" collapsed="false">
      <c r="A7423" s="1" t="n">
        <v>3.7105E-008</v>
      </c>
      <c r="B7423" s="4" t="n">
        <v>5</v>
      </c>
      <c r="C7423" s="4" t="n">
        <v>3.6997</v>
      </c>
      <c r="D7423" s="4" t="n">
        <v>0.9582</v>
      </c>
    </row>
    <row r="7424" customFormat="false" ht="12.75" hidden="false" customHeight="false" outlineLevel="0" collapsed="false">
      <c r="A7424" s="1" t="n">
        <v>3.711E-008</v>
      </c>
      <c r="B7424" s="4" t="n">
        <v>5</v>
      </c>
      <c r="C7424" s="4" t="n">
        <v>3.6977</v>
      </c>
      <c r="D7424" s="4" t="n">
        <v>0.9594</v>
      </c>
    </row>
    <row r="7425" customFormat="false" ht="12.75" hidden="false" customHeight="false" outlineLevel="0" collapsed="false">
      <c r="A7425" s="1" t="n">
        <v>3.7115E-008</v>
      </c>
      <c r="B7425" s="4" t="n">
        <v>5</v>
      </c>
      <c r="C7425" s="4" t="n">
        <v>3.6957</v>
      </c>
      <c r="D7425" s="4" t="n">
        <v>0.9606</v>
      </c>
    </row>
    <row r="7426" customFormat="false" ht="12.75" hidden="false" customHeight="false" outlineLevel="0" collapsed="false">
      <c r="A7426" s="1" t="n">
        <v>3.712E-008</v>
      </c>
      <c r="B7426" s="4" t="n">
        <v>5</v>
      </c>
      <c r="C7426" s="4" t="n">
        <v>3.6937</v>
      </c>
      <c r="D7426" s="4" t="n">
        <v>0.9618</v>
      </c>
    </row>
    <row r="7427" customFormat="false" ht="12.75" hidden="false" customHeight="false" outlineLevel="0" collapsed="false">
      <c r="A7427" s="1" t="n">
        <v>3.7125E-008</v>
      </c>
      <c r="B7427" s="4" t="n">
        <v>5</v>
      </c>
      <c r="C7427" s="4" t="n">
        <v>3.6917</v>
      </c>
      <c r="D7427" s="4" t="n">
        <v>0.963</v>
      </c>
    </row>
    <row r="7428" customFormat="false" ht="12.75" hidden="false" customHeight="false" outlineLevel="0" collapsed="false">
      <c r="A7428" s="1" t="n">
        <v>3.713E-008</v>
      </c>
      <c r="B7428" s="4" t="n">
        <v>5</v>
      </c>
      <c r="C7428" s="4" t="n">
        <v>3.6897</v>
      </c>
      <c r="D7428" s="4" t="n">
        <v>0.9642</v>
      </c>
    </row>
    <row r="7429" customFormat="false" ht="12.75" hidden="false" customHeight="false" outlineLevel="0" collapsed="false">
      <c r="A7429" s="1" t="n">
        <v>3.7135E-008</v>
      </c>
      <c r="B7429" s="4" t="n">
        <v>5</v>
      </c>
      <c r="C7429" s="4" t="n">
        <v>3.6877</v>
      </c>
      <c r="D7429" s="4" t="n">
        <v>0.9654</v>
      </c>
    </row>
    <row r="7430" customFormat="false" ht="12.75" hidden="false" customHeight="false" outlineLevel="0" collapsed="false">
      <c r="A7430" s="1" t="n">
        <v>3.714E-008</v>
      </c>
      <c r="B7430" s="4" t="n">
        <v>5</v>
      </c>
      <c r="C7430" s="4" t="n">
        <v>3.6857</v>
      </c>
      <c r="D7430" s="4" t="n">
        <v>0.9666</v>
      </c>
    </row>
    <row r="7431" customFormat="false" ht="12.75" hidden="false" customHeight="false" outlineLevel="0" collapsed="false">
      <c r="A7431" s="1" t="n">
        <v>3.7145E-008</v>
      </c>
      <c r="B7431" s="4" t="n">
        <v>5</v>
      </c>
      <c r="C7431" s="4" t="n">
        <v>3.6837</v>
      </c>
      <c r="D7431" s="4" t="n">
        <v>0.9678</v>
      </c>
    </row>
    <row r="7432" customFormat="false" ht="12.75" hidden="false" customHeight="false" outlineLevel="0" collapsed="false">
      <c r="A7432" s="1" t="n">
        <v>3.715E-008</v>
      </c>
      <c r="B7432" s="4" t="n">
        <v>5</v>
      </c>
      <c r="C7432" s="4" t="n">
        <v>3.6816</v>
      </c>
      <c r="D7432" s="4" t="n">
        <v>0.9691</v>
      </c>
    </row>
    <row r="7433" customFormat="false" ht="12.75" hidden="false" customHeight="false" outlineLevel="0" collapsed="false">
      <c r="A7433" s="1" t="n">
        <v>3.7155E-008</v>
      </c>
      <c r="B7433" s="4" t="n">
        <v>5</v>
      </c>
      <c r="C7433" s="4" t="n">
        <v>3.6796</v>
      </c>
      <c r="D7433" s="4" t="n">
        <v>0.9703</v>
      </c>
    </row>
    <row r="7434" customFormat="false" ht="12.75" hidden="false" customHeight="false" outlineLevel="0" collapsed="false">
      <c r="A7434" s="1" t="n">
        <v>3.716E-008</v>
      </c>
      <c r="B7434" s="4" t="n">
        <v>5</v>
      </c>
      <c r="C7434" s="4" t="n">
        <v>3.6775</v>
      </c>
      <c r="D7434" s="4" t="n">
        <v>0.9715</v>
      </c>
    </row>
    <row r="7435" customFormat="false" ht="12.75" hidden="false" customHeight="false" outlineLevel="0" collapsed="false">
      <c r="A7435" s="1" t="n">
        <v>3.7165E-008</v>
      </c>
      <c r="B7435" s="4" t="n">
        <v>5</v>
      </c>
      <c r="C7435" s="4" t="n">
        <v>3.6754</v>
      </c>
      <c r="D7435" s="4" t="n">
        <v>0.9728</v>
      </c>
    </row>
    <row r="7436" customFormat="false" ht="12.75" hidden="false" customHeight="false" outlineLevel="0" collapsed="false">
      <c r="A7436" s="1" t="n">
        <v>3.717E-008</v>
      </c>
      <c r="B7436" s="4" t="n">
        <v>5</v>
      </c>
      <c r="C7436" s="4" t="n">
        <v>3.6733</v>
      </c>
      <c r="D7436" s="4" t="n">
        <v>0.9741</v>
      </c>
    </row>
    <row r="7437" customFormat="false" ht="12.75" hidden="false" customHeight="false" outlineLevel="0" collapsed="false">
      <c r="A7437" s="1" t="n">
        <v>3.7175E-008</v>
      </c>
      <c r="B7437" s="4" t="n">
        <v>5</v>
      </c>
      <c r="C7437" s="4" t="n">
        <v>3.6713</v>
      </c>
      <c r="D7437" s="4" t="n">
        <v>0.9753</v>
      </c>
    </row>
    <row r="7438" customFormat="false" ht="12.75" hidden="false" customHeight="false" outlineLevel="0" collapsed="false">
      <c r="A7438" s="1" t="n">
        <v>3.718E-008</v>
      </c>
      <c r="B7438" s="4" t="n">
        <v>5</v>
      </c>
      <c r="C7438" s="4" t="n">
        <v>3.6692</v>
      </c>
      <c r="D7438" s="4" t="n">
        <v>0.9766</v>
      </c>
    </row>
    <row r="7439" customFormat="false" ht="12.75" hidden="false" customHeight="false" outlineLevel="0" collapsed="false">
      <c r="A7439" s="1" t="n">
        <v>3.7185E-008</v>
      </c>
      <c r="B7439" s="4" t="n">
        <v>5</v>
      </c>
      <c r="C7439" s="4" t="n">
        <v>3.6671</v>
      </c>
      <c r="D7439" s="4" t="n">
        <v>0.9779</v>
      </c>
    </row>
    <row r="7440" customFormat="false" ht="12.75" hidden="false" customHeight="false" outlineLevel="0" collapsed="false">
      <c r="A7440" s="1" t="n">
        <v>3.719E-008</v>
      </c>
      <c r="B7440" s="4" t="n">
        <v>5</v>
      </c>
      <c r="C7440" s="4" t="n">
        <v>3.665</v>
      </c>
      <c r="D7440" s="4" t="n">
        <v>0.9792</v>
      </c>
    </row>
    <row r="7441" customFormat="false" ht="12.75" hidden="false" customHeight="false" outlineLevel="0" collapsed="false">
      <c r="A7441" s="1" t="n">
        <v>3.7195E-008</v>
      </c>
      <c r="B7441" s="4" t="n">
        <v>5</v>
      </c>
      <c r="C7441" s="4" t="n">
        <v>3.6629</v>
      </c>
      <c r="D7441" s="4" t="n">
        <v>0.9805</v>
      </c>
    </row>
    <row r="7442" customFormat="false" ht="12.75" hidden="false" customHeight="false" outlineLevel="0" collapsed="false">
      <c r="A7442" s="1" t="n">
        <v>3.72E-008</v>
      </c>
      <c r="B7442" s="4" t="n">
        <v>5</v>
      </c>
      <c r="C7442" s="4" t="n">
        <v>3.6607</v>
      </c>
      <c r="D7442" s="4" t="n">
        <v>0.9818</v>
      </c>
    </row>
    <row r="7443" customFormat="false" ht="12.75" hidden="false" customHeight="false" outlineLevel="0" collapsed="false">
      <c r="A7443" s="1" t="n">
        <v>3.7205E-008</v>
      </c>
      <c r="B7443" s="4" t="n">
        <v>5</v>
      </c>
      <c r="C7443" s="4" t="n">
        <v>3.6586</v>
      </c>
      <c r="D7443" s="4" t="n">
        <v>0.9831</v>
      </c>
    </row>
    <row r="7444" customFormat="false" ht="12.75" hidden="false" customHeight="false" outlineLevel="0" collapsed="false">
      <c r="A7444" s="1" t="n">
        <v>3.721E-008</v>
      </c>
      <c r="B7444" s="4" t="n">
        <v>5</v>
      </c>
      <c r="C7444" s="4" t="n">
        <v>3.6565</v>
      </c>
      <c r="D7444" s="4" t="n">
        <v>0.9844</v>
      </c>
    </row>
    <row r="7445" customFormat="false" ht="12.75" hidden="false" customHeight="false" outlineLevel="0" collapsed="false">
      <c r="A7445" s="1" t="n">
        <v>3.7215E-008</v>
      </c>
      <c r="B7445" s="4" t="n">
        <v>5</v>
      </c>
      <c r="C7445" s="4" t="n">
        <v>3.6543</v>
      </c>
      <c r="D7445" s="4" t="n">
        <v>0.9857</v>
      </c>
    </row>
    <row r="7446" customFormat="false" ht="12.75" hidden="false" customHeight="false" outlineLevel="0" collapsed="false">
      <c r="A7446" s="1" t="n">
        <v>3.722E-008</v>
      </c>
      <c r="B7446" s="4" t="n">
        <v>5</v>
      </c>
      <c r="C7446" s="4" t="n">
        <v>3.6522</v>
      </c>
      <c r="D7446" s="4" t="n">
        <v>0.987</v>
      </c>
    </row>
    <row r="7447" customFormat="false" ht="12.75" hidden="false" customHeight="false" outlineLevel="0" collapsed="false">
      <c r="A7447" s="1" t="n">
        <v>3.7225E-008</v>
      </c>
      <c r="B7447" s="4" t="n">
        <v>5</v>
      </c>
      <c r="C7447" s="4" t="n">
        <v>3.6501</v>
      </c>
      <c r="D7447" s="4" t="n">
        <v>0.9884</v>
      </c>
    </row>
    <row r="7448" customFormat="false" ht="12.75" hidden="false" customHeight="false" outlineLevel="0" collapsed="false">
      <c r="A7448" s="1" t="n">
        <v>3.723E-008</v>
      </c>
      <c r="B7448" s="4" t="n">
        <v>5</v>
      </c>
      <c r="C7448" s="4" t="n">
        <v>3.6479</v>
      </c>
      <c r="D7448" s="4" t="n">
        <v>0.9897</v>
      </c>
    </row>
    <row r="7449" customFormat="false" ht="12.75" hidden="false" customHeight="false" outlineLevel="0" collapsed="false">
      <c r="A7449" s="1" t="n">
        <v>3.7235E-008</v>
      </c>
      <c r="B7449" s="4" t="n">
        <v>5</v>
      </c>
      <c r="C7449" s="4" t="n">
        <v>3.6458</v>
      </c>
      <c r="D7449" s="4" t="n">
        <v>0.991</v>
      </c>
    </row>
    <row r="7450" customFormat="false" ht="12.75" hidden="false" customHeight="false" outlineLevel="0" collapsed="false">
      <c r="A7450" s="1" t="n">
        <v>3.724E-008</v>
      </c>
      <c r="B7450" s="4" t="n">
        <v>5</v>
      </c>
      <c r="C7450" s="4" t="n">
        <v>3.6436</v>
      </c>
      <c r="D7450" s="4" t="n">
        <v>0.9924</v>
      </c>
    </row>
    <row r="7451" customFormat="false" ht="12.75" hidden="false" customHeight="false" outlineLevel="0" collapsed="false">
      <c r="A7451" s="1" t="n">
        <v>3.7245E-008</v>
      </c>
      <c r="B7451" s="4" t="n">
        <v>5</v>
      </c>
      <c r="C7451" s="4" t="n">
        <v>3.6414</v>
      </c>
      <c r="D7451" s="4" t="n">
        <v>0.9938</v>
      </c>
    </row>
    <row r="7452" customFormat="false" ht="12.75" hidden="false" customHeight="false" outlineLevel="0" collapsed="false">
      <c r="A7452" s="1" t="n">
        <v>3.725E-008</v>
      </c>
      <c r="B7452" s="4" t="n">
        <v>5</v>
      </c>
      <c r="C7452" s="4" t="n">
        <v>3.6393</v>
      </c>
      <c r="D7452" s="4" t="n">
        <v>0.9951</v>
      </c>
    </row>
    <row r="7453" customFormat="false" ht="12.75" hidden="false" customHeight="false" outlineLevel="0" collapsed="false">
      <c r="A7453" s="1" t="n">
        <v>3.7255E-008</v>
      </c>
      <c r="B7453" s="4" t="n">
        <v>5</v>
      </c>
      <c r="C7453" s="4" t="n">
        <v>3.6371</v>
      </c>
      <c r="D7453" s="4" t="n">
        <v>0.9965</v>
      </c>
    </row>
    <row r="7454" customFormat="false" ht="12.75" hidden="false" customHeight="false" outlineLevel="0" collapsed="false">
      <c r="A7454" s="1" t="n">
        <v>3.726E-008</v>
      </c>
      <c r="B7454" s="4" t="n">
        <v>5</v>
      </c>
      <c r="C7454" s="4" t="n">
        <v>3.6349</v>
      </c>
      <c r="D7454" s="4" t="n">
        <v>0.9979</v>
      </c>
    </row>
    <row r="7455" customFormat="false" ht="12.75" hidden="false" customHeight="false" outlineLevel="0" collapsed="false">
      <c r="A7455" s="1" t="n">
        <v>3.7265E-008</v>
      </c>
      <c r="B7455" s="4" t="n">
        <v>5</v>
      </c>
      <c r="C7455" s="4" t="n">
        <v>3.6327</v>
      </c>
      <c r="D7455" s="4" t="n">
        <v>0.9993</v>
      </c>
    </row>
    <row r="7456" customFormat="false" ht="12.75" hidden="false" customHeight="false" outlineLevel="0" collapsed="false">
      <c r="A7456" s="1" t="n">
        <v>3.727E-008</v>
      </c>
      <c r="B7456" s="4" t="n">
        <v>5</v>
      </c>
      <c r="C7456" s="4" t="n">
        <v>3.6305</v>
      </c>
      <c r="D7456" s="4" t="n">
        <v>1.0007</v>
      </c>
    </row>
    <row r="7457" customFormat="false" ht="12.75" hidden="false" customHeight="false" outlineLevel="0" collapsed="false">
      <c r="A7457" s="1" t="n">
        <v>3.7275E-008</v>
      </c>
      <c r="B7457" s="4" t="n">
        <v>5</v>
      </c>
      <c r="C7457" s="4" t="n">
        <v>3.6283</v>
      </c>
      <c r="D7457" s="4" t="n">
        <v>1.002</v>
      </c>
    </row>
    <row r="7458" customFormat="false" ht="12.75" hidden="false" customHeight="false" outlineLevel="0" collapsed="false">
      <c r="A7458" s="1" t="n">
        <v>3.728E-008</v>
      </c>
      <c r="B7458" s="4" t="n">
        <v>5</v>
      </c>
      <c r="C7458" s="4" t="n">
        <v>3.6261</v>
      </c>
      <c r="D7458" s="4" t="n">
        <v>1.0035</v>
      </c>
    </row>
    <row r="7459" customFormat="false" ht="12.75" hidden="false" customHeight="false" outlineLevel="0" collapsed="false">
      <c r="A7459" s="1" t="n">
        <v>3.7285E-008</v>
      </c>
      <c r="B7459" s="4" t="n">
        <v>5</v>
      </c>
      <c r="C7459" s="4" t="n">
        <v>3.6239</v>
      </c>
      <c r="D7459" s="4" t="n">
        <v>1.0049</v>
      </c>
    </row>
    <row r="7460" customFormat="false" ht="12.75" hidden="false" customHeight="false" outlineLevel="0" collapsed="false">
      <c r="A7460" s="1" t="n">
        <v>3.729E-008</v>
      </c>
      <c r="B7460" s="4" t="n">
        <v>5</v>
      </c>
      <c r="C7460" s="4" t="n">
        <v>3.6217</v>
      </c>
      <c r="D7460" s="4" t="n">
        <v>1.0063</v>
      </c>
    </row>
    <row r="7461" customFormat="false" ht="12.75" hidden="false" customHeight="false" outlineLevel="0" collapsed="false">
      <c r="A7461" s="1" t="n">
        <v>3.7295E-008</v>
      </c>
      <c r="B7461" s="4" t="n">
        <v>5</v>
      </c>
      <c r="C7461" s="4" t="n">
        <v>3.6195</v>
      </c>
      <c r="D7461" s="4" t="n">
        <v>1.0077</v>
      </c>
    </row>
    <row r="7462" customFormat="false" ht="12.75" hidden="false" customHeight="false" outlineLevel="0" collapsed="false">
      <c r="A7462" s="1" t="n">
        <v>3.73E-008</v>
      </c>
      <c r="B7462" s="4" t="n">
        <v>5</v>
      </c>
      <c r="C7462" s="4" t="n">
        <v>3.6173</v>
      </c>
      <c r="D7462" s="4" t="n">
        <v>1.0091</v>
      </c>
    </row>
    <row r="7463" customFormat="false" ht="12.75" hidden="false" customHeight="false" outlineLevel="0" collapsed="false">
      <c r="A7463" s="1" t="n">
        <v>3.7305E-008</v>
      </c>
      <c r="B7463" s="4" t="n">
        <v>5</v>
      </c>
      <c r="C7463" s="4" t="n">
        <v>3.6151</v>
      </c>
      <c r="D7463" s="4" t="n">
        <v>1.0106</v>
      </c>
    </row>
    <row r="7464" customFormat="false" ht="12.75" hidden="false" customHeight="false" outlineLevel="0" collapsed="false">
      <c r="A7464" s="1" t="n">
        <v>3.731E-008</v>
      </c>
      <c r="B7464" s="4" t="n">
        <v>5</v>
      </c>
      <c r="C7464" s="4" t="n">
        <v>3.6129</v>
      </c>
      <c r="D7464" s="4" t="n">
        <v>1.012</v>
      </c>
    </row>
    <row r="7465" customFormat="false" ht="12.75" hidden="false" customHeight="false" outlineLevel="0" collapsed="false">
      <c r="A7465" s="1" t="n">
        <v>3.7315E-008</v>
      </c>
      <c r="B7465" s="4" t="n">
        <v>5</v>
      </c>
      <c r="C7465" s="4" t="n">
        <v>3.6107</v>
      </c>
      <c r="D7465" s="4" t="n">
        <v>1.0134</v>
      </c>
    </row>
    <row r="7466" customFormat="false" ht="12.75" hidden="false" customHeight="false" outlineLevel="0" collapsed="false">
      <c r="A7466" s="1" t="n">
        <v>3.732E-008</v>
      </c>
      <c r="B7466" s="4" t="n">
        <v>5</v>
      </c>
      <c r="C7466" s="4" t="n">
        <v>3.6085</v>
      </c>
      <c r="D7466" s="4" t="n">
        <v>1.0149</v>
      </c>
    </row>
    <row r="7467" customFormat="false" ht="12.75" hidden="false" customHeight="false" outlineLevel="0" collapsed="false">
      <c r="A7467" s="1" t="n">
        <v>3.7325E-008</v>
      </c>
      <c r="B7467" s="4" t="n">
        <v>5</v>
      </c>
      <c r="C7467" s="4" t="n">
        <v>3.6063</v>
      </c>
      <c r="D7467" s="4" t="n">
        <v>1.0164</v>
      </c>
    </row>
    <row r="7468" customFormat="false" ht="12.75" hidden="false" customHeight="false" outlineLevel="0" collapsed="false">
      <c r="A7468" s="1" t="n">
        <v>3.733E-008</v>
      </c>
      <c r="B7468" s="4" t="n">
        <v>5</v>
      </c>
      <c r="C7468" s="4" t="n">
        <v>3.604</v>
      </c>
      <c r="D7468" s="4" t="n">
        <v>1.0178</v>
      </c>
    </row>
    <row r="7469" customFormat="false" ht="12.75" hidden="false" customHeight="false" outlineLevel="0" collapsed="false">
      <c r="A7469" s="1" t="n">
        <v>3.7335E-008</v>
      </c>
      <c r="B7469" s="4" t="n">
        <v>5</v>
      </c>
      <c r="C7469" s="4" t="n">
        <v>3.6018</v>
      </c>
      <c r="D7469" s="4" t="n">
        <v>1.0193</v>
      </c>
    </row>
    <row r="7470" customFormat="false" ht="12.75" hidden="false" customHeight="false" outlineLevel="0" collapsed="false">
      <c r="A7470" s="1" t="n">
        <v>3.734E-008</v>
      </c>
      <c r="B7470" s="4" t="n">
        <v>5</v>
      </c>
      <c r="C7470" s="4" t="n">
        <v>3.5996</v>
      </c>
      <c r="D7470" s="4" t="n">
        <v>1.0208</v>
      </c>
    </row>
    <row r="7471" customFormat="false" ht="12.75" hidden="false" customHeight="false" outlineLevel="0" collapsed="false">
      <c r="A7471" s="1" t="n">
        <v>3.7345E-008</v>
      </c>
      <c r="B7471" s="4" t="n">
        <v>5</v>
      </c>
      <c r="C7471" s="4" t="n">
        <v>3.5974</v>
      </c>
      <c r="D7471" s="4" t="n">
        <v>1.0222</v>
      </c>
    </row>
    <row r="7472" customFormat="false" ht="12.75" hidden="false" customHeight="false" outlineLevel="0" collapsed="false">
      <c r="A7472" s="1" t="n">
        <v>3.735E-008</v>
      </c>
      <c r="B7472" s="4" t="n">
        <v>5</v>
      </c>
      <c r="C7472" s="4" t="n">
        <v>3.5951</v>
      </c>
      <c r="D7472" s="4" t="n">
        <v>1.0237</v>
      </c>
    </row>
    <row r="7473" customFormat="false" ht="12.75" hidden="false" customHeight="false" outlineLevel="0" collapsed="false">
      <c r="A7473" s="1" t="n">
        <v>3.7355E-008</v>
      </c>
      <c r="B7473" s="4" t="n">
        <v>5</v>
      </c>
      <c r="C7473" s="4" t="n">
        <v>3.5929</v>
      </c>
      <c r="D7473" s="4" t="n">
        <v>1.0252</v>
      </c>
    </row>
    <row r="7474" customFormat="false" ht="12.75" hidden="false" customHeight="false" outlineLevel="0" collapsed="false">
      <c r="A7474" s="1" t="n">
        <v>3.736E-008</v>
      </c>
      <c r="B7474" s="4" t="n">
        <v>5</v>
      </c>
      <c r="C7474" s="4" t="n">
        <v>3.5907</v>
      </c>
      <c r="D7474" s="4" t="n">
        <v>1.0267</v>
      </c>
    </row>
    <row r="7475" customFormat="false" ht="12.75" hidden="false" customHeight="false" outlineLevel="0" collapsed="false">
      <c r="A7475" s="1" t="n">
        <v>3.7365E-008</v>
      </c>
      <c r="B7475" s="4" t="n">
        <v>5</v>
      </c>
      <c r="C7475" s="4" t="n">
        <v>3.5885</v>
      </c>
      <c r="D7475" s="4" t="n">
        <v>1.0282</v>
      </c>
    </row>
    <row r="7476" customFormat="false" ht="12.75" hidden="false" customHeight="false" outlineLevel="0" collapsed="false">
      <c r="A7476" s="1" t="n">
        <v>3.737E-008</v>
      </c>
      <c r="B7476" s="4" t="n">
        <v>5</v>
      </c>
      <c r="C7476" s="4" t="n">
        <v>3.5862</v>
      </c>
      <c r="D7476" s="4" t="n">
        <v>1.0297</v>
      </c>
    </row>
    <row r="7477" customFormat="false" ht="12.75" hidden="false" customHeight="false" outlineLevel="0" collapsed="false">
      <c r="A7477" s="1" t="n">
        <v>3.7375E-008</v>
      </c>
      <c r="B7477" s="4" t="n">
        <v>5</v>
      </c>
      <c r="C7477" s="4" t="n">
        <v>3.584</v>
      </c>
      <c r="D7477" s="4" t="n">
        <v>1.0312</v>
      </c>
    </row>
    <row r="7478" customFormat="false" ht="12.75" hidden="false" customHeight="false" outlineLevel="0" collapsed="false">
      <c r="A7478" s="1" t="n">
        <v>3.738E-008</v>
      </c>
      <c r="B7478" s="4" t="n">
        <v>5</v>
      </c>
      <c r="C7478" s="4" t="n">
        <v>3.5818</v>
      </c>
      <c r="D7478" s="4" t="n">
        <v>1.0327</v>
      </c>
    </row>
    <row r="7479" customFormat="false" ht="12.75" hidden="false" customHeight="false" outlineLevel="0" collapsed="false">
      <c r="A7479" s="1" t="n">
        <v>3.7385E-008</v>
      </c>
      <c r="B7479" s="4" t="n">
        <v>5</v>
      </c>
      <c r="C7479" s="4" t="n">
        <v>3.5796</v>
      </c>
      <c r="D7479" s="4" t="n">
        <v>1.0342</v>
      </c>
    </row>
    <row r="7480" customFormat="false" ht="12.75" hidden="false" customHeight="false" outlineLevel="0" collapsed="false">
      <c r="A7480" s="1" t="n">
        <v>3.739E-008</v>
      </c>
      <c r="B7480" s="4" t="n">
        <v>5</v>
      </c>
      <c r="C7480" s="4" t="n">
        <v>3.5773</v>
      </c>
      <c r="D7480" s="4" t="n">
        <v>1.0357</v>
      </c>
    </row>
    <row r="7481" customFormat="false" ht="12.75" hidden="false" customHeight="false" outlineLevel="0" collapsed="false">
      <c r="A7481" s="1" t="n">
        <v>3.7395E-008</v>
      </c>
      <c r="B7481" s="4" t="n">
        <v>5</v>
      </c>
      <c r="C7481" s="4" t="n">
        <v>3.5751</v>
      </c>
      <c r="D7481" s="4" t="n">
        <v>1.0373</v>
      </c>
    </row>
    <row r="7482" customFormat="false" ht="12.75" hidden="false" customHeight="false" outlineLevel="0" collapsed="false">
      <c r="A7482" s="1" t="n">
        <v>3.74E-008</v>
      </c>
      <c r="B7482" s="4" t="n">
        <v>5</v>
      </c>
      <c r="C7482" s="4" t="n">
        <v>3.5729</v>
      </c>
      <c r="D7482" s="4" t="n">
        <v>1.0388</v>
      </c>
    </row>
    <row r="7483" customFormat="false" ht="12.75" hidden="false" customHeight="false" outlineLevel="0" collapsed="false">
      <c r="A7483" s="1" t="n">
        <v>3.7405E-008</v>
      </c>
      <c r="B7483" s="4" t="n">
        <v>5</v>
      </c>
      <c r="C7483" s="4" t="n">
        <v>3.5706</v>
      </c>
      <c r="D7483" s="4" t="n">
        <v>1.0403</v>
      </c>
    </row>
    <row r="7484" customFormat="false" ht="12.75" hidden="false" customHeight="false" outlineLevel="0" collapsed="false">
      <c r="A7484" s="1" t="n">
        <v>3.741E-008</v>
      </c>
      <c r="B7484" s="4" t="n">
        <v>5</v>
      </c>
      <c r="C7484" s="4" t="n">
        <v>3.5684</v>
      </c>
      <c r="D7484" s="4" t="n">
        <v>1.0418</v>
      </c>
    </row>
    <row r="7485" customFormat="false" ht="12.75" hidden="false" customHeight="false" outlineLevel="0" collapsed="false">
      <c r="A7485" s="1" t="n">
        <v>3.7415E-008</v>
      </c>
      <c r="B7485" s="4" t="n">
        <v>5</v>
      </c>
      <c r="C7485" s="4" t="n">
        <v>3.5662</v>
      </c>
      <c r="D7485" s="4" t="n">
        <v>1.0434</v>
      </c>
    </row>
    <row r="7486" customFormat="false" ht="12.75" hidden="false" customHeight="false" outlineLevel="0" collapsed="false">
      <c r="A7486" s="1" t="n">
        <v>3.742E-008</v>
      </c>
      <c r="B7486" s="4" t="n">
        <v>5</v>
      </c>
      <c r="C7486" s="4" t="n">
        <v>3.564</v>
      </c>
      <c r="D7486" s="4" t="n">
        <v>1.0449</v>
      </c>
    </row>
    <row r="7487" customFormat="false" ht="12.75" hidden="false" customHeight="false" outlineLevel="0" collapsed="false">
      <c r="A7487" s="1" t="n">
        <v>3.7425E-008</v>
      </c>
      <c r="B7487" s="4" t="n">
        <v>5</v>
      </c>
      <c r="C7487" s="4" t="n">
        <v>3.5617</v>
      </c>
      <c r="D7487" s="4" t="n">
        <v>1.0465</v>
      </c>
    </row>
    <row r="7488" customFormat="false" ht="12.75" hidden="false" customHeight="false" outlineLevel="0" collapsed="false">
      <c r="A7488" s="1" t="n">
        <v>3.743E-008</v>
      </c>
      <c r="B7488" s="4" t="n">
        <v>5</v>
      </c>
      <c r="C7488" s="4" t="n">
        <v>3.5595</v>
      </c>
      <c r="D7488" s="4" t="n">
        <v>1.048</v>
      </c>
    </row>
    <row r="7489" customFormat="false" ht="12.75" hidden="false" customHeight="false" outlineLevel="0" collapsed="false">
      <c r="A7489" s="1" t="n">
        <v>3.7435E-008</v>
      </c>
      <c r="B7489" s="4" t="n">
        <v>5</v>
      </c>
      <c r="C7489" s="4" t="n">
        <v>3.5573</v>
      </c>
      <c r="D7489" s="4" t="n">
        <v>1.0496</v>
      </c>
    </row>
    <row r="7490" customFormat="false" ht="12.75" hidden="false" customHeight="false" outlineLevel="0" collapsed="false">
      <c r="A7490" s="1" t="n">
        <v>3.744E-008</v>
      </c>
      <c r="B7490" s="4" t="n">
        <v>5</v>
      </c>
      <c r="C7490" s="4" t="n">
        <v>3.5551</v>
      </c>
      <c r="D7490" s="4" t="n">
        <v>1.0511</v>
      </c>
    </row>
    <row r="7491" customFormat="false" ht="12.75" hidden="false" customHeight="false" outlineLevel="0" collapsed="false">
      <c r="A7491" s="1" t="n">
        <v>3.7445E-008</v>
      </c>
      <c r="B7491" s="4" t="n">
        <v>5</v>
      </c>
      <c r="C7491" s="4" t="n">
        <v>3.5528</v>
      </c>
      <c r="D7491" s="4" t="n">
        <v>1.0527</v>
      </c>
    </row>
    <row r="7492" customFormat="false" ht="12.75" hidden="false" customHeight="false" outlineLevel="0" collapsed="false">
      <c r="A7492" s="1" t="n">
        <v>3.745E-008</v>
      </c>
      <c r="B7492" s="4" t="n">
        <v>5</v>
      </c>
      <c r="C7492" s="4" t="n">
        <v>3.5506</v>
      </c>
      <c r="D7492" s="4" t="n">
        <v>1.0543</v>
      </c>
    </row>
    <row r="7493" customFormat="false" ht="12.75" hidden="false" customHeight="false" outlineLevel="0" collapsed="false">
      <c r="A7493" s="1" t="n">
        <v>3.7455E-008</v>
      </c>
      <c r="B7493" s="4" t="n">
        <v>5</v>
      </c>
      <c r="C7493" s="4" t="n">
        <v>3.5484</v>
      </c>
      <c r="D7493" s="4" t="n">
        <v>1.0558</v>
      </c>
    </row>
    <row r="7494" customFormat="false" ht="12.75" hidden="false" customHeight="false" outlineLevel="0" collapsed="false">
      <c r="A7494" s="1" t="n">
        <v>3.746E-008</v>
      </c>
      <c r="B7494" s="4" t="n">
        <v>5</v>
      </c>
      <c r="C7494" s="4" t="n">
        <v>3.5462</v>
      </c>
      <c r="D7494" s="4" t="n">
        <v>1.0574</v>
      </c>
    </row>
    <row r="7495" customFormat="false" ht="12.75" hidden="false" customHeight="false" outlineLevel="0" collapsed="false">
      <c r="A7495" s="1" t="n">
        <v>3.7465E-008</v>
      </c>
      <c r="B7495" s="4" t="n">
        <v>5</v>
      </c>
      <c r="C7495" s="4" t="n">
        <v>3.544</v>
      </c>
      <c r="D7495" s="4" t="n">
        <v>1.059</v>
      </c>
    </row>
    <row r="7496" customFormat="false" ht="12.75" hidden="false" customHeight="false" outlineLevel="0" collapsed="false">
      <c r="A7496" s="1" t="n">
        <v>3.747E-008</v>
      </c>
      <c r="B7496" s="4" t="n">
        <v>5</v>
      </c>
      <c r="C7496" s="4" t="n">
        <v>3.5417</v>
      </c>
      <c r="D7496" s="4" t="n">
        <v>1.0605</v>
      </c>
    </row>
    <row r="7497" customFormat="false" ht="12.75" hidden="false" customHeight="false" outlineLevel="0" collapsed="false">
      <c r="A7497" s="1" t="n">
        <v>3.7475E-008</v>
      </c>
      <c r="B7497" s="4" t="n">
        <v>5</v>
      </c>
      <c r="C7497" s="4" t="n">
        <v>3.5395</v>
      </c>
      <c r="D7497" s="4" t="n">
        <v>1.0621</v>
      </c>
    </row>
    <row r="7498" customFormat="false" ht="12.75" hidden="false" customHeight="false" outlineLevel="0" collapsed="false">
      <c r="A7498" s="1" t="n">
        <v>3.748E-008</v>
      </c>
      <c r="B7498" s="4" t="n">
        <v>5</v>
      </c>
      <c r="C7498" s="4" t="n">
        <v>3.5373</v>
      </c>
      <c r="D7498" s="4" t="n">
        <v>1.0637</v>
      </c>
    </row>
    <row r="7499" customFormat="false" ht="12.75" hidden="false" customHeight="false" outlineLevel="0" collapsed="false">
      <c r="A7499" s="1" t="n">
        <v>3.7485E-008</v>
      </c>
      <c r="B7499" s="4" t="n">
        <v>5</v>
      </c>
      <c r="C7499" s="4" t="n">
        <v>3.5351</v>
      </c>
      <c r="D7499" s="4" t="n">
        <v>1.0653</v>
      </c>
    </row>
    <row r="7500" customFormat="false" ht="12.75" hidden="false" customHeight="false" outlineLevel="0" collapsed="false">
      <c r="A7500" s="1" t="n">
        <v>3.749E-008</v>
      </c>
      <c r="B7500" s="4" t="n">
        <v>5</v>
      </c>
      <c r="C7500" s="4" t="n">
        <v>3.5329</v>
      </c>
      <c r="D7500" s="4" t="n">
        <v>1.0669</v>
      </c>
    </row>
    <row r="7501" customFormat="false" ht="12.75" hidden="false" customHeight="false" outlineLevel="0" collapsed="false">
      <c r="A7501" s="1" t="n">
        <v>3.7495E-008</v>
      </c>
      <c r="B7501" s="4" t="n">
        <v>5</v>
      </c>
      <c r="C7501" s="4" t="n">
        <v>3.5307</v>
      </c>
      <c r="D7501" s="4" t="n">
        <v>1.0685</v>
      </c>
    </row>
    <row r="7502" customFormat="false" ht="12.75" hidden="false" customHeight="false" outlineLevel="0" collapsed="false">
      <c r="A7502" s="1" t="n">
        <v>3.75E-008</v>
      </c>
      <c r="B7502" s="4" t="n">
        <v>5</v>
      </c>
      <c r="C7502" s="4" t="n">
        <v>3.5285</v>
      </c>
      <c r="D7502" s="4" t="n">
        <v>1.07</v>
      </c>
    </row>
    <row r="7503" customFormat="false" ht="12.75" hidden="false" customHeight="false" outlineLevel="0" collapsed="false">
      <c r="A7503" s="1" t="n">
        <v>3.7505E-008</v>
      </c>
      <c r="B7503" s="4" t="n">
        <v>5</v>
      </c>
      <c r="C7503" s="4" t="n">
        <v>3.5263</v>
      </c>
      <c r="D7503" s="4" t="n">
        <v>1.0716</v>
      </c>
    </row>
    <row r="7504" customFormat="false" ht="12.75" hidden="false" customHeight="false" outlineLevel="0" collapsed="false">
      <c r="A7504" s="1" t="n">
        <v>3.751E-008</v>
      </c>
      <c r="B7504" s="4" t="n">
        <v>5</v>
      </c>
      <c r="C7504" s="4" t="n">
        <v>3.5241</v>
      </c>
      <c r="D7504" s="4" t="n">
        <v>1.0732</v>
      </c>
    </row>
    <row r="7505" customFormat="false" ht="12.75" hidden="false" customHeight="false" outlineLevel="0" collapsed="false">
      <c r="A7505" s="1" t="n">
        <v>3.7515E-008</v>
      </c>
      <c r="B7505" s="4" t="n">
        <v>5</v>
      </c>
      <c r="C7505" s="4" t="n">
        <v>3.5219</v>
      </c>
      <c r="D7505" s="4" t="n">
        <v>1.0748</v>
      </c>
    </row>
    <row r="7506" customFormat="false" ht="12.75" hidden="false" customHeight="false" outlineLevel="0" collapsed="false">
      <c r="A7506" s="1" t="n">
        <v>3.752E-008</v>
      </c>
      <c r="B7506" s="4" t="n">
        <v>5</v>
      </c>
      <c r="C7506" s="4" t="n">
        <v>3.5197</v>
      </c>
      <c r="D7506" s="4" t="n">
        <v>1.0764</v>
      </c>
    </row>
    <row r="7507" customFormat="false" ht="12.75" hidden="false" customHeight="false" outlineLevel="0" collapsed="false">
      <c r="A7507" s="1" t="n">
        <v>3.7525E-008</v>
      </c>
      <c r="B7507" s="4" t="n">
        <v>5</v>
      </c>
      <c r="C7507" s="4" t="n">
        <v>3.5175</v>
      </c>
      <c r="D7507" s="4" t="n">
        <v>1.078</v>
      </c>
    </row>
    <row r="7508" customFormat="false" ht="12.75" hidden="false" customHeight="false" outlineLevel="0" collapsed="false">
      <c r="A7508" s="1" t="n">
        <v>3.753E-008</v>
      </c>
      <c r="B7508" s="4" t="n">
        <v>5</v>
      </c>
      <c r="C7508" s="4" t="n">
        <v>3.5154</v>
      </c>
      <c r="D7508" s="4" t="n">
        <v>1.0796</v>
      </c>
    </row>
    <row r="7509" customFormat="false" ht="12.75" hidden="false" customHeight="false" outlineLevel="0" collapsed="false">
      <c r="A7509" s="1" t="n">
        <v>3.7535E-008</v>
      </c>
      <c r="B7509" s="4" t="n">
        <v>5</v>
      </c>
      <c r="C7509" s="4" t="n">
        <v>3.5132</v>
      </c>
      <c r="D7509" s="4" t="n">
        <v>1.0812</v>
      </c>
    </row>
    <row r="7510" customFormat="false" ht="12.75" hidden="false" customHeight="false" outlineLevel="0" collapsed="false">
      <c r="A7510" s="1" t="n">
        <v>3.754E-008</v>
      </c>
      <c r="B7510" s="4" t="n">
        <v>5</v>
      </c>
      <c r="C7510" s="4" t="n">
        <v>3.511</v>
      </c>
      <c r="D7510" s="4" t="n">
        <v>1.0828</v>
      </c>
    </row>
    <row r="7511" customFormat="false" ht="12.75" hidden="false" customHeight="false" outlineLevel="0" collapsed="false">
      <c r="A7511" s="1" t="n">
        <v>3.7545E-008</v>
      </c>
      <c r="B7511" s="4" t="n">
        <v>5</v>
      </c>
      <c r="C7511" s="4" t="n">
        <v>3.5088</v>
      </c>
      <c r="D7511" s="4" t="n">
        <v>1.0844</v>
      </c>
    </row>
    <row r="7512" customFormat="false" ht="12.75" hidden="false" customHeight="false" outlineLevel="0" collapsed="false">
      <c r="A7512" s="1" t="n">
        <v>3.755E-008</v>
      </c>
      <c r="B7512" s="4" t="n">
        <v>5</v>
      </c>
      <c r="C7512" s="4" t="n">
        <v>3.5067</v>
      </c>
      <c r="D7512" s="4" t="n">
        <v>1.086</v>
      </c>
    </row>
    <row r="7513" customFormat="false" ht="12.75" hidden="false" customHeight="false" outlineLevel="0" collapsed="false">
      <c r="A7513" s="1" t="n">
        <v>3.7555E-008</v>
      </c>
      <c r="B7513" s="4" t="n">
        <v>5</v>
      </c>
      <c r="C7513" s="4" t="n">
        <v>3.5045</v>
      </c>
      <c r="D7513" s="4" t="n">
        <v>1.0877</v>
      </c>
    </row>
    <row r="7514" customFormat="false" ht="12.75" hidden="false" customHeight="false" outlineLevel="0" collapsed="false">
      <c r="A7514" s="1" t="n">
        <v>3.756E-008</v>
      </c>
      <c r="B7514" s="4" t="n">
        <v>5</v>
      </c>
      <c r="C7514" s="4" t="n">
        <v>3.5023</v>
      </c>
      <c r="D7514" s="4" t="n">
        <v>1.0893</v>
      </c>
    </row>
    <row r="7515" customFormat="false" ht="12.75" hidden="false" customHeight="false" outlineLevel="0" collapsed="false">
      <c r="A7515" s="1" t="n">
        <v>3.7565E-008</v>
      </c>
      <c r="B7515" s="4" t="n">
        <v>5</v>
      </c>
      <c r="C7515" s="4" t="n">
        <v>3.5002</v>
      </c>
      <c r="D7515" s="4" t="n">
        <v>1.0909</v>
      </c>
    </row>
    <row r="7516" customFormat="false" ht="12.75" hidden="false" customHeight="false" outlineLevel="0" collapsed="false">
      <c r="A7516" s="1" t="n">
        <v>3.757E-008</v>
      </c>
      <c r="B7516" s="4" t="n">
        <v>5</v>
      </c>
      <c r="C7516" s="4" t="n">
        <v>3.498</v>
      </c>
      <c r="D7516" s="4" t="n">
        <v>1.0925</v>
      </c>
    </row>
    <row r="7517" customFormat="false" ht="12.75" hidden="false" customHeight="false" outlineLevel="0" collapsed="false">
      <c r="A7517" s="1" t="n">
        <v>3.7575E-008</v>
      </c>
      <c r="B7517" s="4" t="n">
        <v>5</v>
      </c>
      <c r="C7517" s="4" t="n">
        <v>3.4959</v>
      </c>
      <c r="D7517" s="4" t="n">
        <v>1.0941</v>
      </c>
    </row>
    <row r="7518" customFormat="false" ht="12.75" hidden="false" customHeight="false" outlineLevel="0" collapsed="false">
      <c r="A7518" s="1" t="n">
        <v>3.758E-008</v>
      </c>
      <c r="B7518" s="4" t="n">
        <v>5</v>
      </c>
      <c r="C7518" s="4" t="n">
        <v>3.4937</v>
      </c>
      <c r="D7518" s="4" t="n">
        <v>1.0957</v>
      </c>
    </row>
    <row r="7519" customFormat="false" ht="12.75" hidden="false" customHeight="false" outlineLevel="0" collapsed="false">
      <c r="A7519" s="1" t="n">
        <v>3.7585E-008</v>
      </c>
      <c r="B7519" s="4" t="n">
        <v>5</v>
      </c>
      <c r="C7519" s="4" t="n">
        <v>3.4916</v>
      </c>
      <c r="D7519" s="4" t="n">
        <v>1.0973</v>
      </c>
    </row>
    <row r="7520" customFormat="false" ht="12.75" hidden="false" customHeight="false" outlineLevel="0" collapsed="false">
      <c r="A7520" s="1" t="n">
        <v>3.759E-008</v>
      </c>
      <c r="B7520" s="4" t="n">
        <v>5</v>
      </c>
      <c r="C7520" s="4" t="n">
        <v>3.4894</v>
      </c>
      <c r="D7520" s="4" t="n">
        <v>1.0989</v>
      </c>
    </row>
    <row r="7521" customFormat="false" ht="12.75" hidden="false" customHeight="false" outlineLevel="0" collapsed="false">
      <c r="A7521" s="1" t="n">
        <v>3.7595E-008</v>
      </c>
      <c r="B7521" s="4" t="n">
        <v>5</v>
      </c>
      <c r="C7521" s="4" t="n">
        <v>3.4873</v>
      </c>
      <c r="D7521" s="4" t="n">
        <v>1.1006</v>
      </c>
    </row>
    <row r="7522" customFormat="false" ht="12.75" hidden="false" customHeight="false" outlineLevel="0" collapsed="false">
      <c r="A7522" s="1" t="n">
        <v>3.76E-008</v>
      </c>
      <c r="B7522" s="4" t="n">
        <v>5</v>
      </c>
      <c r="C7522" s="4" t="n">
        <v>3.4851</v>
      </c>
      <c r="D7522" s="4" t="n">
        <v>1.1022</v>
      </c>
    </row>
    <row r="7523" customFormat="false" ht="12.75" hidden="false" customHeight="false" outlineLevel="0" collapsed="false">
      <c r="A7523" s="1" t="n">
        <v>3.7605E-008</v>
      </c>
      <c r="B7523" s="4" t="n">
        <v>5</v>
      </c>
      <c r="C7523" s="4" t="n">
        <v>3.483</v>
      </c>
      <c r="D7523" s="4" t="n">
        <v>1.1038</v>
      </c>
    </row>
    <row r="7524" customFormat="false" ht="12.75" hidden="false" customHeight="false" outlineLevel="0" collapsed="false">
      <c r="A7524" s="1" t="n">
        <v>3.761E-008</v>
      </c>
      <c r="B7524" s="4" t="n">
        <v>5</v>
      </c>
      <c r="C7524" s="4" t="n">
        <v>3.4809</v>
      </c>
      <c r="D7524" s="4" t="n">
        <v>1.1054</v>
      </c>
    </row>
    <row r="7525" customFormat="false" ht="12.75" hidden="false" customHeight="false" outlineLevel="0" collapsed="false">
      <c r="A7525" s="1" t="n">
        <v>3.7615E-008</v>
      </c>
      <c r="B7525" s="4" t="n">
        <v>5</v>
      </c>
      <c r="C7525" s="4" t="n">
        <v>3.4788</v>
      </c>
      <c r="D7525" s="4" t="n">
        <v>1.107</v>
      </c>
    </row>
    <row r="7526" customFormat="false" ht="12.75" hidden="false" customHeight="false" outlineLevel="0" collapsed="false">
      <c r="A7526" s="1" t="n">
        <v>3.762E-008</v>
      </c>
      <c r="B7526" s="4" t="n">
        <v>5</v>
      </c>
      <c r="C7526" s="4" t="n">
        <v>3.4767</v>
      </c>
      <c r="D7526" s="4" t="n">
        <v>1.1086</v>
      </c>
    </row>
    <row r="7527" customFormat="false" ht="12.75" hidden="false" customHeight="false" outlineLevel="0" collapsed="false">
      <c r="A7527" s="1" t="n">
        <v>3.7625E-008</v>
      </c>
      <c r="B7527" s="4" t="n">
        <v>5</v>
      </c>
      <c r="C7527" s="4" t="n">
        <v>3.4745</v>
      </c>
      <c r="D7527" s="4" t="n">
        <v>1.1103</v>
      </c>
    </row>
    <row r="7528" customFormat="false" ht="12.75" hidden="false" customHeight="false" outlineLevel="0" collapsed="false">
      <c r="A7528" s="1" t="n">
        <v>3.763E-008</v>
      </c>
      <c r="B7528" s="4" t="n">
        <v>5</v>
      </c>
      <c r="C7528" s="4" t="n">
        <v>3.4724</v>
      </c>
      <c r="D7528" s="4" t="n">
        <v>1.1119</v>
      </c>
    </row>
    <row r="7529" customFormat="false" ht="12.75" hidden="false" customHeight="false" outlineLevel="0" collapsed="false">
      <c r="A7529" s="1" t="n">
        <v>3.7635E-008</v>
      </c>
      <c r="B7529" s="4" t="n">
        <v>5</v>
      </c>
      <c r="C7529" s="4" t="n">
        <v>3.4703</v>
      </c>
      <c r="D7529" s="4" t="n">
        <v>1.1135</v>
      </c>
    </row>
    <row r="7530" customFormat="false" ht="12.75" hidden="false" customHeight="false" outlineLevel="0" collapsed="false">
      <c r="A7530" s="1" t="n">
        <v>3.764E-008</v>
      </c>
      <c r="B7530" s="4" t="n">
        <v>5</v>
      </c>
      <c r="C7530" s="4" t="n">
        <v>3.4682</v>
      </c>
      <c r="D7530" s="4" t="n">
        <v>1.1151</v>
      </c>
    </row>
    <row r="7531" customFormat="false" ht="12.75" hidden="false" customHeight="false" outlineLevel="0" collapsed="false">
      <c r="A7531" s="1" t="n">
        <v>3.7645E-008</v>
      </c>
      <c r="B7531" s="4" t="n">
        <v>5</v>
      </c>
      <c r="C7531" s="4" t="n">
        <v>3.4661</v>
      </c>
      <c r="D7531" s="4" t="n">
        <v>1.1167</v>
      </c>
    </row>
    <row r="7532" customFormat="false" ht="12.75" hidden="false" customHeight="false" outlineLevel="0" collapsed="false">
      <c r="A7532" s="1" t="n">
        <v>3.765E-008</v>
      </c>
      <c r="B7532" s="4" t="n">
        <v>5</v>
      </c>
      <c r="C7532" s="4" t="n">
        <v>3.464</v>
      </c>
      <c r="D7532" s="4" t="n">
        <v>1.1183</v>
      </c>
    </row>
    <row r="7533" customFormat="false" ht="12.75" hidden="false" customHeight="false" outlineLevel="0" collapsed="false">
      <c r="A7533" s="1" t="n">
        <v>3.7655E-008</v>
      </c>
      <c r="B7533" s="4" t="n">
        <v>5</v>
      </c>
      <c r="C7533" s="4" t="n">
        <v>3.462</v>
      </c>
      <c r="D7533" s="4" t="n">
        <v>1.12</v>
      </c>
    </row>
    <row r="7534" customFormat="false" ht="12.75" hidden="false" customHeight="false" outlineLevel="0" collapsed="false">
      <c r="A7534" s="1" t="n">
        <v>3.766E-008</v>
      </c>
      <c r="B7534" s="4" t="n">
        <v>5</v>
      </c>
      <c r="C7534" s="4" t="n">
        <v>3.4599</v>
      </c>
      <c r="D7534" s="4" t="n">
        <v>1.1216</v>
      </c>
    </row>
    <row r="7535" customFormat="false" ht="12.75" hidden="false" customHeight="false" outlineLevel="0" collapsed="false">
      <c r="A7535" s="1" t="n">
        <v>3.7665E-008</v>
      </c>
      <c r="B7535" s="4" t="n">
        <v>5</v>
      </c>
      <c r="C7535" s="4" t="n">
        <v>3.4578</v>
      </c>
      <c r="D7535" s="4" t="n">
        <v>1.1232</v>
      </c>
    </row>
    <row r="7536" customFormat="false" ht="12.75" hidden="false" customHeight="false" outlineLevel="0" collapsed="false">
      <c r="A7536" s="1" t="n">
        <v>3.767E-008</v>
      </c>
      <c r="B7536" s="4" t="n">
        <v>5</v>
      </c>
      <c r="C7536" s="4" t="n">
        <v>3.4557</v>
      </c>
      <c r="D7536" s="4" t="n">
        <v>1.1248</v>
      </c>
    </row>
    <row r="7537" customFormat="false" ht="12.75" hidden="false" customHeight="false" outlineLevel="0" collapsed="false">
      <c r="A7537" s="1" t="n">
        <v>3.7675E-008</v>
      </c>
      <c r="B7537" s="4" t="n">
        <v>5</v>
      </c>
      <c r="C7537" s="4" t="n">
        <v>3.4537</v>
      </c>
      <c r="D7537" s="4" t="n">
        <v>1.1264</v>
      </c>
    </row>
    <row r="7538" customFormat="false" ht="12.75" hidden="false" customHeight="false" outlineLevel="0" collapsed="false">
      <c r="A7538" s="1" t="n">
        <v>3.768E-008</v>
      </c>
      <c r="B7538" s="4" t="n">
        <v>5</v>
      </c>
      <c r="C7538" s="4" t="n">
        <v>3.4516</v>
      </c>
      <c r="D7538" s="4" t="n">
        <v>1.128</v>
      </c>
    </row>
    <row r="7539" customFormat="false" ht="12.75" hidden="false" customHeight="false" outlineLevel="0" collapsed="false">
      <c r="A7539" s="1" t="n">
        <v>3.7685E-008</v>
      </c>
      <c r="B7539" s="4" t="n">
        <v>5</v>
      </c>
      <c r="C7539" s="4" t="n">
        <v>3.4496</v>
      </c>
      <c r="D7539" s="4" t="n">
        <v>1.1296</v>
      </c>
    </row>
    <row r="7540" customFormat="false" ht="12.75" hidden="false" customHeight="false" outlineLevel="0" collapsed="false">
      <c r="A7540" s="1" t="n">
        <v>3.769E-008</v>
      </c>
      <c r="B7540" s="4" t="n">
        <v>5</v>
      </c>
      <c r="C7540" s="4" t="n">
        <v>3.4475</v>
      </c>
      <c r="D7540" s="4" t="n">
        <v>1.1312</v>
      </c>
    </row>
    <row r="7541" customFormat="false" ht="12.75" hidden="false" customHeight="false" outlineLevel="0" collapsed="false">
      <c r="A7541" s="1" t="n">
        <v>3.7695E-008</v>
      </c>
      <c r="B7541" s="4" t="n">
        <v>5</v>
      </c>
      <c r="C7541" s="4" t="n">
        <v>3.4455</v>
      </c>
      <c r="D7541" s="4" t="n">
        <v>1.1328</v>
      </c>
    </row>
    <row r="7542" customFormat="false" ht="12.75" hidden="false" customHeight="false" outlineLevel="0" collapsed="false">
      <c r="A7542" s="1" t="n">
        <v>3.77E-008</v>
      </c>
      <c r="B7542" s="4" t="n">
        <v>5</v>
      </c>
      <c r="C7542" s="4" t="n">
        <v>3.4434</v>
      </c>
      <c r="D7542" s="4" t="n">
        <v>1.1344</v>
      </c>
    </row>
    <row r="7543" customFormat="false" ht="12.75" hidden="false" customHeight="false" outlineLevel="0" collapsed="false">
      <c r="A7543" s="1" t="n">
        <v>3.7705E-008</v>
      </c>
      <c r="B7543" s="4" t="n">
        <v>5</v>
      </c>
      <c r="C7543" s="4" t="n">
        <v>3.4414</v>
      </c>
      <c r="D7543" s="4" t="n">
        <v>1.136</v>
      </c>
    </row>
    <row r="7544" customFormat="false" ht="12.75" hidden="false" customHeight="false" outlineLevel="0" collapsed="false">
      <c r="A7544" s="1" t="n">
        <v>3.771E-008</v>
      </c>
      <c r="B7544" s="4" t="n">
        <v>5</v>
      </c>
      <c r="C7544" s="4" t="n">
        <v>3.4394</v>
      </c>
      <c r="D7544" s="4" t="n">
        <v>1.1376</v>
      </c>
    </row>
    <row r="7545" customFormat="false" ht="12.75" hidden="false" customHeight="false" outlineLevel="0" collapsed="false">
      <c r="A7545" s="1" t="n">
        <v>3.7715E-008</v>
      </c>
      <c r="B7545" s="4" t="n">
        <v>5</v>
      </c>
      <c r="C7545" s="4" t="n">
        <v>3.4373</v>
      </c>
      <c r="D7545" s="4" t="n">
        <v>1.1392</v>
      </c>
    </row>
    <row r="7546" customFormat="false" ht="12.75" hidden="false" customHeight="false" outlineLevel="0" collapsed="false">
      <c r="A7546" s="1" t="n">
        <v>3.772E-008</v>
      </c>
      <c r="B7546" s="4" t="n">
        <v>5</v>
      </c>
      <c r="C7546" s="4" t="n">
        <v>3.4353</v>
      </c>
      <c r="D7546" s="4" t="n">
        <v>1.1408</v>
      </c>
    </row>
    <row r="7547" customFormat="false" ht="12.75" hidden="false" customHeight="false" outlineLevel="0" collapsed="false">
      <c r="A7547" s="1" t="n">
        <v>3.7725E-008</v>
      </c>
      <c r="B7547" s="4" t="n">
        <v>5</v>
      </c>
      <c r="C7547" s="4" t="n">
        <v>3.4333</v>
      </c>
      <c r="D7547" s="4" t="n">
        <v>1.1424</v>
      </c>
    </row>
    <row r="7548" customFormat="false" ht="12.75" hidden="false" customHeight="false" outlineLevel="0" collapsed="false">
      <c r="A7548" s="1" t="n">
        <v>3.773E-008</v>
      </c>
      <c r="B7548" s="4" t="n">
        <v>5</v>
      </c>
      <c r="C7548" s="4" t="n">
        <v>3.4313</v>
      </c>
      <c r="D7548" s="4" t="n">
        <v>1.144</v>
      </c>
    </row>
    <row r="7549" customFormat="false" ht="12.75" hidden="false" customHeight="false" outlineLevel="0" collapsed="false">
      <c r="A7549" s="1" t="n">
        <v>3.7735E-008</v>
      </c>
      <c r="B7549" s="4" t="n">
        <v>5</v>
      </c>
      <c r="C7549" s="4" t="n">
        <v>3.4293</v>
      </c>
      <c r="D7549" s="4" t="n">
        <v>1.1456</v>
      </c>
    </row>
    <row r="7550" customFormat="false" ht="12.75" hidden="false" customHeight="false" outlineLevel="0" collapsed="false">
      <c r="A7550" s="1" t="n">
        <v>3.774E-008</v>
      </c>
      <c r="B7550" s="4" t="n">
        <v>5</v>
      </c>
      <c r="C7550" s="4" t="n">
        <v>3.4273</v>
      </c>
      <c r="D7550" s="4" t="n">
        <v>1.1472</v>
      </c>
    </row>
    <row r="7551" customFormat="false" ht="12.75" hidden="false" customHeight="false" outlineLevel="0" collapsed="false">
      <c r="A7551" s="1" t="n">
        <v>3.7745E-008</v>
      </c>
      <c r="B7551" s="4" t="n">
        <v>5</v>
      </c>
      <c r="C7551" s="4" t="n">
        <v>3.4253</v>
      </c>
      <c r="D7551" s="4" t="n">
        <v>1.1488</v>
      </c>
    </row>
    <row r="7552" customFormat="false" ht="12.75" hidden="false" customHeight="false" outlineLevel="0" collapsed="false">
      <c r="A7552" s="1" t="n">
        <v>3.775E-008</v>
      </c>
      <c r="B7552" s="4" t="n">
        <v>5</v>
      </c>
      <c r="C7552" s="4" t="n">
        <v>3.4233</v>
      </c>
      <c r="D7552" s="4" t="n">
        <v>1.1504</v>
      </c>
    </row>
    <row r="7553" customFormat="false" ht="12.75" hidden="false" customHeight="false" outlineLevel="0" collapsed="false">
      <c r="A7553" s="1" t="n">
        <v>3.7755E-008</v>
      </c>
      <c r="B7553" s="4" t="n">
        <v>5</v>
      </c>
      <c r="C7553" s="4" t="n">
        <v>3.4213</v>
      </c>
      <c r="D7553" s="4" t="n">
        <v>1.152</v>
      </c>
    </row>
    <row r="7554" customFormat="false" ht="12.75" hidden="false" customHeight="false" outlineLevel="0" collapsed="false">
      <c r="A7554" s="1" t="n">
        <v>3.776E-008</v>
      </c>
      <c r="B7554" s="4" t="n">
        <v>5</v>
      </c>
      <c r="C7554" s="4" t="n">
        <v>3.4193</v>
      </c>
      <c r="D7554" s="4" t="n">
        <v>1.1536</v>
      </c>
    </row>
    <row r="7555" customFormat="false" ht="12.75" hidden="false" customHeight="false" outlineLevel="0" collapsed="false">
      <c r="A7555" s="1" t="n">
        <v>3.7765E-008</v>
      </c>
      <c r="B7555" s="4" t="n">
        <v>5</v>
      </c>
      <c r="C7555" s="4" t="n">
        <v>3.4174</v>
      </c>
      <c r="D7555" s="4" t="n">
        <v>1.1551</v>
      </c>
    </row>
    <row r="7556" customFormat="false" ht="12.75" hidden="false" customHeight="false" outlineLevel="0" collapsed="false">
      <c r="A7556" s="1" t="n">
        <v>3.777E-008</v>
      </c>
      <c r="B7556" s="4" t="n">
        <v>5</v>
      </c>
      <c r="C7556" s="4" t="n">
        <v>3.4154</v>
      </c>
      <c r="D7556" s="4" t="n">
        <v>1.1567</v>
      </c>
    </row>
    <row r="7557" customFormat="false" ht="12.75" hidden="false" customHeight="false" outlineLevel="0" collapsed="false">
      <c r="A7557" s="1" t="n">
        <v>3.7775E-008</v>
      </c>
      <c r="B7557" s="4" t="n">
        <v>5</v>
      </c>
      <c r="C7557" s="4" t="n">
        <v>3.4135</v>
      </c>
      <c r="D7557" s="4" t="n">
        <v>1.1583</v>
      </c>
    </row>
    <row r="7558" customFormat="false" ht="12.75" hidden="false" customHeight="false" outlineLevel="0" collapsed="false">
      <c r="A7558" s="1" t="n">
        <v>3.778E-008</v>
      </c>
      <c r="B7558" s="4" t="n">
        <v>5</v>
      </c>
      <c r="C7558" s="4" t="n">
        <v>3.4115</v>
      </c>
      <c r="D7558" s="4" t="n">
        <v>1.1599</v>
      </c>
    </row>
    <row r="7559" customFormat="false" ht="12.75" hidden="false" customHeight="false" outlineLevel="0" collapsed="false">
      <c r="A7559" s="1" t="n">
        <v>3.7785E-008</v>
      </c>
      <c r="B7559" s="4" t="n">
        <v>5</v>
      </c>
      <c r="C7559" s="4" t="n">
        <v>3.4096</v>
      </c>
      <c r="D7559" s="4" t="n">
        <v>1.1614</v>
      </c>
    </row>
    <row r="7560" customFormat="false" ht="12.75" hidden="false" customHeight="false" outlineLevel="0" collapsed="false">
      <c r="A7560" s="1" t="n">
        <v>3.779E-008</v>
      </c>
      <c r="B7560" s="4" t="n">
        <v>5</v>
      </c>
      <c r="C7560" s="4" t="n">
        <v>3.4076</v>
      </c>
      <c r="D7560" s="4" t="n">
        <v>1.163</v>
      </c>
    </row>
    <row r="7561" customFormat="false" ht="12.75" hidden="false" customHeight="false" outlineLevel="0" collapsed="false">
      <c r="A7561" s="1" t="n">
        <v>3.7795E-008</v>
      </c>
      <c r="B7561" s="4" t="n">
        <v>5</v>
      </c>
      <c r="C7561" s="4" t="n">
        <v>3.4057</v>
      </c>
      <c r="D7561" s="4" t="n">
        <v>1.1646</v>
      </c>
    </row>
    <row r="7562" customFormat="false" ht="12.75" hidden="false" customHeight="false" outlineLevel="0" collapsed="false">
      <c r="A7562" s="1" t="n">
        <v>3.78E-008</v>
      </c>
      <c r="B7562" s="4" t="n">
        <v>5</v>
      </c>
      <c r="C7562" s="4" t="n">
        <v>3.4038</v>
      </c>
      <c r="D7562" s="4" t="n">
        <v>1.1661</v>
      </c>
    </row>
    <row r="7563" customFormat="false" ht="12.75" hidden="false" customHeight="false" outlineLevel="0" collapsed="false">
      <c r="A7563" s="1" t="n">
        <v>3.7805E-008</v>
      </c>
      <c r="B7563" s="4" t="n">
        <v>5</v>
      </c>
      <c r="C7563" s="4" t="n">
        <v>3.4018</v>
      </c>
      <c r="D7563" s="4" t="n">
        <v>1.1677</v>
      </c>
    </row>
    <row r="7564" customFormat="false" ht="12.75" hidden="false" customHeight="false" outlineLevel="0" collapsed="false">
      <c r="A7564" s="1" t="n">
        <v>3.781E-008</v>
      </c>
      <c r="B7564" s="4" t="n">
        <v>5</v>
      </c>
      <c r="C7564" s="4" t="n">
        <v>3.3999</v>
      </c>
      <c r="D7564" s="4" t="n">
        <v>1.1692</v>
      </c>
    </row>
    <row r="7565" customFormat="false" ht="12.75" hidden="false" customHeight="false" outlineLevel="0" collapsed="false">
      <c r="A7565" s="1" t="n">
        <v>3.7815E-008</v>
      </c>
      <c r="B7565" s="4" t="n">
        <v>5</v>
      </c>
      <c r="C7565" s="4" t="n">
        <v>3.398</v>
      </c>
      <c r="D7565" s="4" t="n">
        <v>1.1708</v>
      </c>
    </row>
    <row r="7566" customFormat="false" ht="12.75" hidden="false" customHeight="false" outlineLevel="0" collapsed="false">
      <c r="A7566" s="1" t="n">
        <v>3.782E-008</v>
      </c>
      <c r="B7566" s="4" t="n">
        <v>5</v>
      </c>
      <c r="C7566" s="4" t="n">
        <v>3.3961</v>
      </c>
      <c r="D7566" s="4" t="n">
        <v>1.1723</v>
      </c>
    </row>
    <row r="7567" customFormat="false" ht="12.75" hidden="false" customHeight="false" outlineLevel="0" collapsed="false">
      <c r="A7567" s="1" t="n">
        <v>3.7825E-008</v>
      </c>
      <c r="B7567" s="4" t="n">
        <v>5</v>
      </c>
      <c r="C7567" s="4" t="n">
        <v>3.3942</v>
      </c>
      <c r="D7567" s="4" t="n">
        <v>1.1739</v>
      </c>
    </row>
    <row r="7568" customFormat="false" ht="12.75" hidden="false" customHeight="false" outlineLevel="0" collapsed="false">
      <c r="A7568" s="1" t="n">
        <v>3.783E-008</v>
      </c>
      <c r="B7568" s="4" t="n">
        <v>5</v>
      </c>
      <c r="C7568" s="4" t="n">
        <v>3.3923</v>
      </c>
      <c r="D7568" s="4" t="n">
        <v>1.1754</v>
      </c>
    </row>
    <row r="7569" customFormat="false" ht="12.75" hidden="false" customHeight="false" outlineLevel="0" collapsed="false">
      <c r="A7569" s="1" t="n">
        <v>3.7835E-008</v>
      </c>
      <c r="B7569" s="4" t="n">
        <v>5</v>
      </c>
      <c r="C7569" s="4" t="n">
        <v>3.3904</v>
      </c>
      <c r="D7569" s="4" t="n">
        <v>1.177</v>
      </c>
    </row>
    <row r="7570" customFormat="false" ht="12.75" hidden="false" customHeight="false" outlineLevel="0" collapsed="false">
      <c r="A7570" s="1" t="n">
        <v>3.784E-008</v>
      </c>
      <c r="B7570" s="4" t="n">
        <v>5</v>
      </c>
      <c r="C7570" s="4" t="n">
        <v>3.3885</v>
      </c>
      <c r="D7570" s="4" t="n">
        <v>1.1785</v>
      </c>
    </row>
    <row r="7571" customFormat="false" ht="12.75" hidden="false" customHeight="false" outlineLevel="0" collapsed="false">
      <c r="A7571" s="1" t="n">
        <v>3.7845E-008</v>
      </c>
      <c r="B7571" s="4" t="n">
        <v>5</v>
      </c>
      <c r="C7571" s="4" t="n">
        <v>3.3867</v>
      </c>
      <c r="D7571" s="4" t="n">
        <v>1.18</v>
      </c>
    </row>
    <row r="7572" customFormat="false" ht="12.75" hidden="false" customHeight="false" outlineLevel="0" collapsed="false">
      <c r="A7572" s="1" t="n">
        <v>3.785E-008</v>
      </c>
      <c r="B7572" s="4" t="n">
        <v>5</v>
      </c>
      <c r="C7572" s="4" t="n">
        <v>3.3848</v>
      </c>
      <c r="D7572" s="4" t="n">
        <v>1.1816</v>
      </c>
    </row>
    <row r="7573" customFormat="false" ht="12.75" hidden="false" customHeight="false" outlineLevel="0" collapsed="false">
      <c r="A7573" s="1" t="n">
        <v>3.7855E-008</v>
      </c>
      <c r="B7573" s="4" t="n">
        <v>5</v>
      </c>
      <c r="C7573" s="4" t="n">
        <v>3.3829</v>
      </c>
      <c r="D7573" s="4" t="n">
        <v>1.1831</v>
      </c>
    </row>
    <row r="7574" customFormat="false" ht="12.75" hidden="false" customHeight="false" outlineLevel="0" collapsed="false">
      <c r="A7574" s="1" t="n">
        <v>3.786E-008</v>
      </c>
      <c r="B7574" s="4" t="n">
        <v>5</v>
      </c>
      <c r="C7574" s="4" t="n">
        <v>3.3811</v>
      </c>
      <c r="D7574" s="4" t="n">
        <v>1.1846</v>
      </c>
    </row>
    <row r="7575" customFormat="false" ht="12.75" hidden="false" customHeight="false" outlineLevel="0" collapsed="false">
      <c r="A7575" s="1" t="n">
        <v>3.7865E-008</v>
      </c>
      <c r="B7575" s="4" t="n">
        <v>5</v>
      </c>
      <c r="C7575" s="4" t="n">
        <v>3.3792</v>
      </c>
      <c r="D7575" s="4" t="n">
        <v>1.1861</v>
      </c>
    </row>
    <row r="7576" customFormat="false" ht="12.75" hidden="false" customHeight="false" outlineLevel="0" collapsed="false">
      <c r="A7576" s="1" t="n">
        <v>3.787E-008</v>
      </c>
      <c r="B7576" s="4" t="n">
        <v>5</v>
      </c>
      <c r="C7576" s="4" t="n">
        <v>3.3774</v>
      </c>
      <c r="D7576" s="4" t="n">
        <v>1.1877</v>
      </c>
    </row>
    <row r="7577" customFormat="false" ht="12.75" hidden="false" customHeight="false" outlineLevel="0" collapsed="false">
      <c r="A7577" s="1" t="n">
        <v>3.7875E-008</v>
      </c>
      <c r="B7577" s="4" t="n">
        <v>5</v>
      </c>
      <c r="C7577" s="4" t="n">
        <v>3.3755</v>
      </c>
      <c r="D7577" s="4" t="n">
        <v>1.1892</v>
      </c>
    </row>
    <row r="7578" customFormat="false" ht="12.75" hidden="false" customHeight="false" outlineLevel="0" collapsed="false">
      <c r="A7578" s="1" t="n">
        <v>3.788E-008</v>
      </c>
      <c r="B7578" s="4" t="n">
        <v>5</v>
      </c>
      <c r="C7578" s="4" t="n">
        <v>3.3737</v>
      </c>
      <c r="D7578" s="4" t="n">
        <v>1.1907</v>
      </c>
    </row>
    <row r="7579" customFormat="false" ht="12.75" hidden="false" customHeight="false" outlineLevel="0" collapsed="false">
      <c r="A7579" s="1" t="n">
        <v>3.7885E-008</v>
      </c>
      <c r="B7579" s="4" t="n">
        <v>5</v>
      </c>
      <c r="C7579" s="4" t="n">
        <v>3.3719</v>
      </c>
      <c r="D7579" s="4" t="n">
        <v>1.1922</v>
      </c>
    </row>
    <row r="7580" customFormat="false" ht="12.75" hidden="false" customHeight="false" outlineLevel="0" collapsed="false">
      <c r="A7580" s="1" t="n">
        <v>3.789E-008</v>
      </c>
      <c r="B7580" s="4" t="n">
        <v>5</v>
      </c>
      <c r="C7580" s="4" t="n">
        <v>3.37</v>
      </c>
      <c r="D7580" s="4" t="n">
        <v>1.1937</v>
      </c>
    </row>
    <row r="7581" customFormat="false" ht="12.75" hidden="false" customHeight="false" outlineLevel="0" collapsed="false">
      <c r="A7581" s="1" t="n">
        <v>3.7895E-008</v>
      </c>
      <c r="B7581" s="4" t="n">
        <v>5</v>
      </c>
      <c r="C7581" s="4" t="n">
        <v>3.3682</v>
      </c>
      <c r="D7581" s="4" t="n">
        <v>1.1952</v>
      </c>
    </row>
    <row r="7582" customFormat="false" ht="12.75" hidden="false" customHeight="false" outlineLevel="0" collapsed="false">
      <c r="A7582" s="1" t="n">
        <v>3.79E-008</v>
      </c>
      <c r="B7582" s="4" t="n">
        <v>5</v>
      </c>
      <c r="C7582" s="4" t="n">
        <v>3.3664</v>
      </c>
      <c r="D7582" s="4" t="n">
        <v>1.1967</v>
      </c>
    </row>
    <row r="7583" customFormat="false" ht="12.75" hidden="false" customHeight="false" outlineLevel="0" collapsed="false">
      <c r="A7583" s="1" t="n">
        <v>3.7905E-008</v>
      </c>
      <c r="B7583" s="4" t="n">
        <v>5</v>
      </c>
      <c r="C7583" s="4" t="n">
        <v>3.3646</v>
      </c>
      <c r="D7583" s="4" t="n">
        <v>1.1981</v>
      </c>
    </row>
    <row r="7584" customFormat="false" ht="12.75" hidden="false" customHeight="false" outlineLevel="0" collapsed="false">
      <c r="A7584" s="1" t="n">
        <v>3.791E-008</v>
      </c>
      <c r="B7584" s="4" t="n">
        <v>5</v>
      </c>
      <c r="C7584" s="4" t="n">
        <v>3.3628</v>
      </c>
      <c r="D7584" s="4" t="n">
        <v>1.1996</v>
      </c>
    </row>
    <row r="7585" customFormat="false" ht="12.75" hidden="false" customHeight="false" outlineLevel="0" collapsed="false">
      <c r="A7585" s="1" t="n">
        <v>3.7915E-008</v>
      </c>
      <c r="B7585" s="4" t="n">
        <v>5</v>
      </c>
      <c r="C7585" s="4" t="n">
        <v>3.361</v>
      </c>
      <c r="D7585" s="4" t="n">
        <v>1.2011</v>
      </c>
    </row>
    <row r="7586" customFormat="false" ht="12.75" hidden="false" customHeight="false" outlineLevel="0" collapsed="false">
      <c r="A7586" s="1" t="n">
        <v>3.792E-008</v>
      </c>
      <c r="B7586" s="4" t="n">
        <v>5</v>
      </c>
      <c r="C7586" s="4" t="n">
        <v>3.3593</v>
      </c>
      <c r="D7586" s="4" t="n">
        <v>1.2026</v>
      </c>
    </row>
    <row r="7587" customFormat="false" ht="12.75" hidden="false" customHeight="false" outlineLevel="0" collapsed="false">
      <c r="A7587" s="1" t="n">
        <v>3.7925E-008</v>
      </c>
      <c r="B7587" s="4" t="n">
        <v>5</v>
      </c>
      <c r="C7587" s="4" t="n">
        <v>3.3575</v>
      </c>
      <c r="D7587" s="4" t="n">
        <v>1.204</v>
      </c>
    </row>
    <row r="7588" customFormat="false" ht="12.75" hidden="false" customHeight="false" outlineLevel="0" collapsed="false">
      <c r="A7588" s="1" t="n">
        <v>3.793E-008</v>
      </c>
      <c r="B7588" s="4" t="n">
        <v>5</v>
      </c>
      <c r="C7588" s="4" t="n">
        <v>3.3557</v>
      </c>
      <c r="D7588" s="4" t="n">
        <v>1.2055</v>
      </c>
    </row>
    <row r="7589" customFormat="false" ht="12.75" hidden="false" customHeight="false" outlineLevel="0" collapsed="false">
      <c r="A7589" s="1" t="n">
        <v>3.7935E-008</v>
      </c>
      <c r="B7589" s="4" t="n">
        <v>5</v>
      </c>
      <c r="C7589" s="4" t="n">
        <v>3.3539</v>
      </c>
      <c r="D7589" s="4" t="n">
        <v>1.207</v>
      </c>
    </row>
    <row r="7590" customFormat="false" ht="12.75" hidden="false" customHeight="false" outlineLevel="0" collapsed="false">
      <c r="A7590" s="1" t="n">
        <v>3.794E-008</v>
      </c>
      <c r="B7590" s="4" t="n">
        <v>5</v>
      </c>
      <c r="C7590" s="4" t="n">
        <v>3.3522</v>
      </c>
      <c r="D7590" s="4" t="n">
        <v>1.2084</v>
      </c>
    </row>
    <row r="7591" customFormat="false" ht="12.75" hidden="false" customHeight="false" outlineLevel="0" collapsed="false">
      <c r="A7591" s="1" t="n">
        <v>3.7945E-008</v>
      </c>
      <c r="B7591" s="4" t="n">
        <v>5</v>
      </c>
      <c r="C7591" s="4" t="n">
        <v>3.3504</v>
      </c>
      <c r="D7591" s="4" t="n">
        <v>1.2099</v>
      </c>
    </row>
    <row r="7592" customFormat="false" ht="12.75" hidden="false" customHeight="false" outlineLevel="0" collapsed="false">
      <c r="A7592" s="1" t="n">
        <v>3.795E-008</v>
      </c>
      <c r="B7592" s="4" t="n">
        <v>5</v>
      </c>
      <c r="C7592" s="4" t="n">
        <v>3.3487</v>
      </c>
      <c r="D7592" s="4" t="n">
        <v>1.2113</v>
      </c>
    </row>
    <row r="7593" customFormat="false" ht="12.75" hidden="false" customHeight="false" outlineLevel="0" collapsed="false">
      <c r="A7593" s="1" t="n">
        <v>3.7955E-008</v>
      </c>
      <c r="B7593" s="4" t="n">
        <v>5</v>
      </c>
      <c r="C7593" s="4" t="n">
        <v>3.3469</v>
      </c>
      <c r="D7593" s="4" t="n">
        <v>1.2128</v>
      </c>
    </row>
    <row r="7594" customFormat="false" ht="12.75" hidden="false" customHeight="false" outlineLevel="0" collapsed="false">
      <c r="A7594" s="1" t="n">
        <v>3.796E-008</v>
      </c>
      <c r="B7594" s="4" t="n">
        <v>5</v>
      </c>
      <c r="C7594" s="4" t="n">
        <v>3.3452</v>
      </c>
      <c r="D7594" s="4" t="n">
        <v>1.2142</v>
      </c>
    </row>
    <row r="7595" customFormat="false" ht="12.75" hidden="false" customHeight="false" outlineLevel="0" collapsed="false">
      <c r="A7595" s="1" t="n">
        <v>3.7965E-008</v>
      </c>
      <c r="B7595" s="4" t="n">
        <v>5</v>
      </c>
      <c r="C7595" s="4" t="n">
        <v>3.3435</v>
      </c>
      <c r="D7595" s="4" t="n">
        <v>1.2156</v>
      </c>
    </row>
    <row r="7596" customFormat="false" ht="12.75" hidden="false" customHeight="false" outlineLevel="0" collapsed="false">
      <c r="A7596" s="1" t="n">
        <v>3.797E-008</v>
      </c>
      <c r="B7596" s="4" t="n">
        <v>5</v>
      </c>
      <c r="C7596" s="4" t="n">
        <v>3.3418</v>
      </c>
      <c r="D7596" s="4" t="n">
        <v>1.2171</v>
      </c>
    </row>
    <row r="7597" customFormat="false" ht="12.75" hidden="false" customHeight="false" outlineLevel="0" collapsed="false">
      <c r="A7597" s="1" t="n">
        <v>3.7975E-008</v>
      </c>
      <c r="B7597" s="4" t="n">
        <v>5</v>
      </c>
      <c r="C7597" s="4" t="n">
        <v>3.34</v>
      </c>
      <c r="D7597" s="4" t="n">
        <v>1.2185</v>
      </c>
    </row>
    <row r="7598" customFormat="false" ht="12.75" hidden="false" customHeight="false" outlineLevel="0" collapsed="false">
      <c r="A7598" s="1" t="n">
        <v>3.798E-008</v>
      </c>
      <c r="B7598" s="4" t="n">
        <v>5</v>
      </c>
      <c r="C7598" s="4" t="n">
        <v>3.3383</v>
      </c>
      <c r="D7598" s="4" t="n">
        <v>1.2199</v>
      </c>
    </row>
    <row r="7599" customFormat="false" ht="12.75" hidden="false" customHeight="false" outlineLevel="0" collapsed="false">
      <c r="A7599" s="1" t="n">
        <v>3.7985E-008</v>
      </c>
      <c r="B7599" s="4" t="n">
        <v>5</v>
      </c>
      <c r="C7599" s="4" t="n">
        <v>3.3366</v>
      </c>
      <c r="D7599" s="4" t="n">
        <v>1.2213</v>
      </c>
    </row>
    <row r="7600" customFormat="false" ht="12.75" hidden="false" customHeight="false" outlineLevel="0" collapsed="false">
      <c r="A7600" s="1" t="n">
        <v>3.799E-008</v>
      </c>
      <c r="B7600" s="4" t="n">
        <v>5</v>
      </c>
      <c r="C7600" s="4" t="n">
        <v>3.3349</v>
      </c>
      <c r="D7600" s="4" t="n">
        <v>1.2227</v>
      </c>
    </row>
    <row r="7601" customFormat="false" ht="12.75" hidden="false" customHeight="false" outlineLevel="0" collapsed="false">
      <c r="A7601" s="1" t="n">
        <v>3.7995E-008</v>
      </c>
      <c r="B7601" s="4" t="n">
        <v>5</v>
      </c>
      <c r="C7601" s="4" t="n">
        <v>3.3332</v>
      </c>
      <c r="D7601" s="4" t="n">
        <v>1.2241</v>
      </c>
    </row>
    <row r="7602" customFormat="false" ht="12.75" hidden="false" customHeight="false" outlineLevel="0" collapsed="false">
      <c r="A7602" s="1" t="n">
        <v>3.8E-008</v>
      </c>
      <c r="B7602" s="4" t="n">
        <v>5</v>
      </c>
      <c r="C7602" s="4" t="n">
        <v>3.3316</v>
      </c>
      <c r="D7602" s="4" t="n">
        <v>1.2255</v>
      </c>
    </row>
    <row r="7603" customFormat="false" ht="12.75" hidden="false" customHeight="false" outlineLevel="0" collapsed="false">
      <c r="A7603" s="1" t="n">
        <v>3.8005E-008</v>
      </c>
      <c r="B7603" s="4" t="n">
        <v>5</v>
      </c>
      <c r="C7603" s="4" t="n">
        <v>3.3299</v>
      </c>
      <c r="D7603" s="4" t="n">
        <v>1.2269</v>
      </c>
    </row>
    <row r="7604" customFormat="false" ht="12.75" hidden="false" customHeight="false" outlineLevel="0" collapsed="false">
      <c r="A7604" s="1" t="n">
        <v>3.801E-008</v>
      </c>
      <c r="B7604" s="4" t="n">
        <v>5</v>
      </c>
      <c r="C7604" s="4" t="n">
        <v>3.3282</v>
      </c>
      <c r="D7604" s="4" t="n">
        <v>1.2283</v>
      </c>
    </row>
    <row r="7605" customFormat="false" ht="12.75" hidden="false" customHeight="false" outlineLevel="0" collapsed="false">
      <c r="A7605" s="1" t="n">
        <v>3.8015E-008</v>
      </c>
      <c r="B7605" s="4" t="n">
        <v>5</v>
      </c>
      <c r="C7605" s="4" t="n">
        <v>3.3266</v>
      </c>
      <c r="D7605" s="4" t="n">
        <v>1.2297</v>
      </c>
    </row>
    <row r="7606" customFormat="false" ht="12.75" hidden="false" customHeight="false" outlineLevel="0" collapsed="false">
      <c r="A7606" s="1" t="n">
        <v>3.802E-008</v>
      </c>
      <c r="B7606" s="4" t="n">
        <v>5</v>
      </c>
      <c r="C7606" s="4" t="n">
        <v>3.3249</v>
      </c>
      <c r="D7606" s="4" t="n">
        <v>1.231</v>
      </c>
    </row>
    <row r="7607" customFormat="false" ht="12.75" hidden="false" customHeight="false" outlineLevel="0" collapsed="false">
      <c r="A7607" s="1" t="n">
        <v>3.8025E-008</v>
      </c>
      <c r="B7607" s="4" t="n">
        <v>5</v>
      </c>
      <c r="C7607" s="4" t="n">
        <v>3.3232</v>
      </c>
      <c r="D7607" s="4" t="n">
        <v>1.2324</v>
      </c>
    </row>
    <row r="7608" customFormat="false" ht="12.75" hidden="false" customHeight="false" outlineLevel="0" collapsed="false">
      <c r="A7608" s="1" t="n">
        <v>3.803E-008</v>
      </c>
      <c r="B7608" s="4" t="n">
        <v>5</v>
      </c>
      <c r="C7608" s="4" t="n">
        <v>3.3216</v>
      </c>
      <c r="D7608" s="4" t="n">
        <v>1.2338</v>
      </c>
    </row>
    <row r="7609" customFormat="false" ht="12.75" hidden="false" customHeight="false" outlineLevel="0" collapsed="false">
      <c r="A7609" s="1" t="n">
        <v>3.8035E-008</v>
      </c>
      <c r="B7609" s="4" t="n">
        <v>5</v>
      </c>
      <c r="C7609" s="4" t="n">
        <v>3.32</v>
      </c>
      <c r="D7609" s="4" t="n">
        <v>1.2351</v>
      </c>
    </row>
    <row r="7610" customFormat="false" ht="12.75" hidden="false" customHeight="false" outlineLevel="0" collapsed="false">
      <c r="A7610" s="1" t="n">
        <v>3.804E-008</v>
      </c>
      <c r="B7610" s="4" t="n">
        <v>5</v>
      </c>
      <c r="C7610" s="4" t="n">
        <v>3.3183</v>
      </c>
      <c r="D7610" s="4" t="n">
        <v>1.2365</v>
      </c>
    </row>
    <row r="7611" customFormat="false" ht="12.75" hidden="false" customHeight="false" outlineLevel="0" collapsed="false">
      <c r="A7611" s="1" t="n">
        <v>3.8045E-008</v>
      </c>
      <c r="B7611" s="4" t="n">
        <v>5</v>
      </c>
      <c r="C7611" s="4" t="n">
        <v>3.3167</v>
      </c>
      <c r="D7611" s="4" t="n">
        <v>1.2379</v>
      </c>
    </row>
    <row r="7612" customFormat="false" ht="12.75" hidden="false" customHeight="false" outlineLevel="0" collapsed="false">
      <c r="A7612" s="1" t="n">
        <v>3.805E-008</v>
      </c>
      <c r="B7612" s="4" t="n">
        <v>5</v>
      </c>
      <c r="C7612" s="4" t="n">
        <v>3.3151</v>
      </c>
      <c r="D7612" s="4" t="n">
        <v>1.2392</v>
      </c>
    </row>
    <row r="7613" customFormat="false" ht="12.75" hidden="false" customHeight="false" outlineLevel="0" collapsed="false">
      <c r="A7613" s="1" t="n">
        <v>3.8055E-008</v>
      </c>
      <c r="B7613" s="4" t="n">
        <v>5</v>
      </c>
      <c r="C7613" s="4" t="n">
        <v>3.3135</v>
      </c>
      <c r="D7613" s="4" t="n">
        <v>1.2405</v>
      </c>
    </row>
    <row r="7614" customFormat="false" ht="12.75" hidden="false" customHeight="false" outlineLevel="0" collapsed="false">
      <c r="A7614" s="1" t="n">
        <v>3.806E-008</v>
      </c>
      <c r="B7614" s="4" t="n">
        <v>5</v>
      </c>
      <c r="C7614" s="4" t="n">
        <v>3.3119</v>
      </c>
      <c r="D7614" s="4" t="n">
        <v>1.2419</v>
      </c>
    </row>
    <row r="7615" customFormat="false" ht="12.75" hidden="false" customHeight="false" outlineLevel="0" collapsed="false">
      <c r="A7615" s="1" t="n">
        <v>3.8065E-008</v>
      </c>
      <c r="B7615" s="4" t="n">
        <v>5</v>
      </c>
      <c r="C7615" s="4" t="n">
        <v>3.3102</v>
      </c>
      <c r="D7615" s="4" t="n">
        <v>1.2432</v>
      </c>
    </row>
    <row r="7616" customFormat="false" ht="12.75" hidden="false" customHeight="false" outlineLevel="0" collapsed="false">
      <c r="A7616" s="1" t="n">
        <v>3.807E-008</v>
      </c>
      <c r="B7616" s="4" t="n">
        <v>5</v>
      </c>
      <c r="C7616" s="4" t="n">
        <v>3.3087</v>
      </c>
      <c r="D7616" s="4" t="n">
        <v>1.2445</v>
      </c>
    </row>
    <row r="7617" customFormat="false" ht="12.75" hidden="false" customHeight="false" outlineLevel="0" collapsed="false">
      <c r="A7617" s="1" t="n">
        <v>3.8075E-008</v>
      </c>
      <c r="B7617" s="4" t="n">
        <v>5</v>
      </c>
      <c r="C7617" s="4" t="n">
        <v>3.3071</v>
      </c>
      <c r="D7617" s="4" t="n">
        <v>1.2458</v>
      </c>
    </row>
    <row r="7618" customFormat="false" ht="12.75" hidden="false" customHeight="false" outlineLevel="0" collapsed="false">
      <c r="A7618" s="1" t="n">
        <v>3.808E-008</v>
      </c>
      <c r="B7618" s="4" t="n">
        <v>5</v>
      </c>
      <c r="C7618" s="4" t="n">
        <v>3.3055</v>
      </c>
      <c r="D7618" s="4" t="n">
        <v>1.2472</v>
      </c>
    </row>
    <row r="7619" customFormat="false" ht="12.75" hidden="false" customHeight="false" outlineLevel="0" collapsed="false">
      <c r="A7619" s="1" t="n">
        <v>3.8085E-008</v>
      </c>
      <c r="B7619" s="4" t="n">
        <v>5</v>
      </c>
      <c r="C7619" s="4" t="n">
        <v>3.3039</v>
      </c>
      <c r="D7619" s="4" t="n">
        <v>1.2485</v>
      </c>
    </row>
    <row r="7620" customFormat="false" ht="12.75" hidden="false" customHeight="false" outlineLevel="0" collapsed="false">
      <c r="A7620" s="1" t="n">
        <v>3.809E-008</v>
      </c>
      <c r="B7620" s="4" t="n">
        <v>5</v>
      </c>
      <c r="C7620" s="4" t="n">
        <v>3.3023</v>
      </c>
      <c r="D7620" s="4" t="n">
        <v>1.2498</v>
      </c>
    </row>
    <row r="7621" customFormat="false" ht="12.75" hidden="false" customHeight="false" outlineLevel="0" collapsed="false">
      <c r="A7621" s="1" t="n">
        <v>3.8095E-008</v>
      </c>
      <c r="B7621" s="4" t="n">
        <v>5</v>
      </c>
      <c r="C7621" s="4" t="n">
        <v>3.3008</v>
      </c>
      <c r="D7621" s="4" t="n">
        <v>1.2511</v>
      </c>
    </row>
    <row r="7622" customFormat="false" ht="12.75" hidden="false" customHeight="false" outlineLevel="0" collapsed="false">
      <c r="A7622" s="1" t="n">
        <v>3.81E-008</v>
      </c>
      <c r="B7622" s="4" t="n">
        <v>5</v>
      </c>
      <c r="C7622" s="4" t="n">
        <v>3.2992</v>
      </c>
      <c r="D7622" s="4" t="n">
        <v>1.2523</v>
      </c>
    </row>
    <row r="7623" customFormat="false" ht="12.75" hidden="false" customHeight="false" outlineLevel="0" collapsed="false">
      <c r="A7623" s="1" t="n">
        <v>3.8105E-008</v>
      </c>
      <c r="B7623" s="4" t="n">
        <v>5</v>
      </c>
      <c r="C7623" s="4" t="n">
        <v>3.2977</v>
      </c>
      <c r="D7623" s="4" t="n">
        <v>1.2536</v>
      </c>
    </row>
    <row r="7624" customFormat="false" ht="12.75" hidden="false" customHeight="false" outlineLevel="0" collapsed="false">
      <c r="A7624" s="1" t="n">
        <v>3.811E-008</v>
      </c>
      <c r="B7624" s="4" t="n">
        <v>5</v>
      </c>
      <c r="C7624" s="4" t="n">
        <v>3.2961</v>
      </c>
      <c r="D7624" s="4" t="n">
        <v>1.2549</v>
      </c>
    </row>
    <row r="7625" customFormat="false" ht="12.75" hidden="false" customHeight="false" outlineLevel="0" collapsed="false">
      <c r="A7625" s="1" t="n">
        <v>3.8115E-008</v>
      </c>
      <c r="B7625" s="4" t="n">
        <v>5</v>
      </c>
      <c r="C7625" s="4" t="n">
        <v>3.2946</v>
      </c>
      <c r="D7625" s="4" t="n">
        <v>1.2562</v>
      </c>
    </row>
    <row r="7626" customFormat="false" ht="12.75" hidden="false" customHeight="false" outlineLevel="0" collapsed="false">
      <c r="A7626" s="1" t="n">
        <v>3.812E-008</v>
      </c>
      <c r="B7626" s="4" t="n">
        <v>5</v>
      </c>
      <c r="C7626" s="4" t="n">
        <v>3.293</v>
      </c>
      <c r="D7626" s="4" t="n">
        <v>1.2574</v>
      </c>
    </row>
    <row r="7627" customFormat="false" ht="12.75" hidden="false" customHeight="false" outlineLevel="0" collapsed="false">
      <c r="A7627" s="1" t="n">
        <v>3.8125E-008</v>
      </c>
      <c r="B7627" s="4" t="n">
        <v>5</v>
      </c>
      <c r="C7627" s="4" t="n">
        <v>3.2915</v>
      </c>
      <c r="D7627" s="4" t="n">
        <v>1.2587</v>
      </c>
    </row>
    <row r="7628" customFormat="false" ht="12.75" hidden="false" customHeight="false" outlineLevel="0" collapsed="false">
      <c r="A7628" s="1" t="n">
        <v>3.813E-008</v>
      </c>
      <c r="B7628" s="4" t="n">
        <v>5</v>
      </c>
      <c r="C7628" s="4" t="n">
        <v>3.29</v>
      </c>
      <c r="D7628" s="4" t="n">
        <v>1.26</v>
      </c>
    </row>
    <row r="7629" customFormat="false" ht="12.75" hidden="false" customHeight="false" outlineLevel="0" collapsed="false">
      <c r="A7629" s="1" t="n">
        <v>3.8135E-008</v>
      </c>
      <c r="B7629" s="4" t="n">
        <v>5</v>
      </c>
      <c r="C7629" s="4" t="n">
        <v>3.2885</v>
      </c>
      <c r="D7629" s="4" t="n">
        <v>1.2612</v>
      </c>
    </row>
    <row r="7630" customFormat="false" ht="12.75" hidden="false" customHeight="false" outlineLevel="0" collapsed="false">
      <c r="A7630" s="1" t="n">
        <v>3.814E-008</v>
      </c>
      <c r="B7630" s="4" t="n">
        <v>5</v>
      </c>
      <c r="C7630" s="4" t="n">
        <v>3.287</v>
      </c>
      <c r="D7630" s="4" t="n">
        <v>1.2625</v>
      </c>
    </row>
    <row r="7631" customFormat="false" ht="12.75" hidden="false" customHeight="false" outlineLevel="0" collapsed="false">
      <c r="A7631" s="1" t="n">
        <v>3.8145E-008</v>
      </c>
      <c r="B7631" s="4" t="n">
        <v>5</v>
      </c>
      <c r="C7631" s="4" t="n">
        <v>3.2855</v>
      </c>
      <c r="D7631" s="4" t="n">
        <v>1.2637</v>
      </c>
    </row>
    <row r="7632" customFormat="false" ht="12.75" hidden="false" customHeight="false" outlineLevel="0" collapsed="false">
      <c r="A7632" s="1" t="n">
        <v>3.815E-008</v>
      </c>
      <c r="B7632" s="4" t="n">
        <v>5</v>
      </c>
      <c r="C7632" s="4" t="n">
        <v>3.284</v>
      </c>
      <c r="D7632" s="4" t="n">
        <v>1.2649</v>
      </c>
    </row>
    <row r="7633" customFormat="false" ht="12.75" hidden="false" customHeight="false" outlineLevel="0" collapsed="false">
      <c r="A7633" s="1" t="n">
        <v>3.8155E-008</v>
      </c>
      <c r="B7633" s="4" t="n">
        <v>5</v>
      </c>
      <c r="C7633" s="4" t="n">
        <v>3.2825</v>
      </c>
      <c r="D7633" s="4" t="n">
        <v>1.2662</v>
      </c>
    </row>
    <row r="7634" customFormat="false" ht="12.75" hidden="false" customHeight="false" outlineLevel="0" collapsed="false">
      <c r="A7634" s="1" t="n">
        <v>3.816E-008</v>
      </c>
      <c r="B7634" s="4" t="n">
        <v>5</v>
      </c>
      <c r="C7634" s="4" t="n">
        <v>3.2811</v>
      </c>
      <c r="D7634" s="4" t="n">
        <v>1.2674</v>
      </c>
    </row>
    <row r="7635" customFormat="false" ht="12.75" hidden="false" customHeight="false" outlineLevel="0" collapsed="false">
      <c r="A7635" s="1" t="n">
        <v>3.8165E-008</v>
      </c>
      <c r="B7635" s="4" t="n">
        <v>5</v>
      </c>
      <c r="C7635" s="4" t="n">
        <v>3.2796</v>
      </c>
      <c r="D7635" s="4" t="n">
        <v>1.2686</v>
      </c>
    </row>
    <row r="7636" customFormat="false" ht="12.75" hidden="false" customHeight="false" outlineLevel="0" collapsed="false">
      <c r="A7636" s="1" t="n">
        <v>3.817E-008</v>
      </c>
      <c r="B7636" s="4" t="n">
        <v>5</v>
      </c>
      <c r="C7636" s="4" t="n">
        <v>3.2781</v>
      </c>
      <c r="D7636" s="4" t="n">
        <v>1.2698</v>
      </c>
    </row>
    <row r="7637" customFormat="false" ht="12.75" hidden="false" customHeight="false" outlineLevel="0" collapsed="false">
      <c r="A7637" s="1" t="n">
        <v>3.8175E-008</v>
      </c>
      <c r="B7637" s="4" t="n">
        <v>5</v>
      </c>
      <c r="C7637" s="4" t="n">
        <v>3.2767</v>
      </c>
      <c r="D7637" s="4" t="n">
        <v>1.271</v>
      </c>
    </row>
    <row r="7638" customFormat="false" ht="12.75" hidden="false" customHeight="false" outlineLevel="0" collapsed="false">
      <c r="A7638" s="1" t="n">
        <v>3.818E-008</v>
      </c>
      <c r="B7638" s="4" t="n">
        <v>5</v>
      </c>
      <c r="C7638" s="4" t="n">
        <v>3.2753</v>
      </c>
      <c r="D7638" s="4" t="n">
        <v>1.2722</v>
      </c>
    </row>
    <row r="7639" customFormat="false" ht="12.75" hidden="false" customHeight="false" outlineLevel="0" collapsed="false">
      <c r="A7639" s="1" t="n">
        <v>3.8185E-008</v>
      </c>
      <c r="B7639" s="4" t="n">
        <v>5</v>
      </c>
      <c r="C7639" s="4" t="n">
        <v>3.2738</v>
      </c>
      <c r="D7639" s="4" t="n">
        <v>1.2734</v>
      </c>
    </row>
    <row r="7640" customFormat="false" ht="12.75" hidden="false" customHeight="false" outlineLevel="0" collapsed="false">
      <c r="A7640" s="1" t="n">
        <v>3.819E-008</v>
      </c>
      <c r="B7640" s="4" t="n">
        <v>5</v>
      </c>
      <c r="C7640" s="4" t="n">
        <v>3.2724</v>
      </c>
      <c r="D7640" s="4" t="n">
        <v>1.2746</v>
      </c>
    </row>
    <row r="7641" customFormat="false" ht="12.75" hidden="false" customHeight="false" outlineLevel="0" collapsed="false">
      <c r="A7641" s="1" t="n">
        <v>3.8195E-008</v>
      </c>
      <c r="B7641" s="4" t="n">
        <v>5</v>
      </c>
      <c r="C7641" s="4" t="n">
        <v>3.271</v>
      </c>
      <c r="D7641" s="4" t="n">
        <v>1.2758</v>
      </c>
    </row>
    <row r="7642" customFormat="false" ht="12.75" hidden="false" customHeight="false" outlineLevel="0" collapsed="false">
      <c r="A7642" s="1" t="n">
        <v>3.82E-008</v>
      </c>
      <c r="B7642" s="4" t="n">
        <v>5</v>
      </c>
      <c r="C7642" s="4" t="n">
        <v>3.2696</v>
      </c>
      <c r="D7642" s="4" t="n">
        <v>1.2769</v>
      </c>
    </row>
    <row r="7643" customFormat="false" ht="12.75" hidden="false" customHeight="false" outlineLevel="0" collapsed="false">
      <c r="A7643" s="1" t="n">
        <v>3.8205E-008</v>
      </c>
      <c r="B7643" s="4" t="n">
        <v>5</v>
      </c>
      <c r="C7643" s="4" t="n">
        <v>3.2682</v>
      </c>
      <c r="D7643" s="4" t="n">
        <v>1.2781</v>
      </c>
    </row>
    <row r="7644" customFormat="false" ht="12.75" hidden="false" customHeight="false" outlineLevel="0" collapsed="false">
      <c r="A7644" s="1" t="n">
        <v>3.821E-008</v>
      </c>
      <c r="B7644" s="4" t="n">
        <v>5</v>
      </c>
      <c r="C7644" s="4" t="n">
        <v>3.2668</v>
      </c>
      <c r="D7644" s="4" t="n">
        <v>1.2793</v>
      </c>
    </row>
    <row r="7645" customFormat="false" ht="12.75" hidden="false" customHeight="false" outlineLevel="0" collapsed="false">
      <c r="A7645" s="1" t="n">
        <v>3.8215E-008</v>
      </c>
      <c r="B7645" s="4" t="n">
        <v>5</v>
      </c>
      <c r="C7645" s="4" t="n">
        <v>3.2654</v>
      </c>
      <c r="D7645" s="4" t="n">
        <v>1.2804</v>
      </c>
    </row>
    <row r="7646" customFormat="false" ht="12.75" hidden="false" customHeight="false" outlineLevel="0" collapsed="false">
      <c r="A7646" s="1" t="n">
        <v>3.822E-008</v>
      </c>
      <c r="B7646" s="4" t="n">
        <v>5</v>
      </c>
      <c r="C7646" s="4" t="n">
        <v>3.264</v>
      </c>
      <c r="D7646" s="4" t="n">
        <v>1.2816</v>
      </c>
    </row>
    <row r="7647" customFormat="false" ht="12.75" hidden="false" customHeight="false" outlineLevel="0" collapsed="false">
      <c r="A7647" s="1" t="n">
        <v>3.8225E-008</v>
      </c>
      <c r="B7647" s="4" t="n">
        <v>5</v>
      </c>
      <c r="C7647" s="4" t="n">
        <v>3.2627</v>
      </c>
      <c r="D7647" s="4" t="n">
        <v>1.2827</v>
      </c>
    </row>
    <row r="7648" customFormat="false" ht="12.75" hidden="false" customHeight="false" outlineLevel="0" collapsed="false">
      <c r="A7648" s="1" t="n">
        <v>3.823E-008</v>
      </c>
      <c r="B7648" s="4" t="n">
        <v>5</v>
      </c>
      <c r="C7648" s="4" t="n">
        <v>3.2613</v>
      </c>
      <c r="D7648" s="4" t="n">
        <v>1.2839</v>
      </c>
    </row>
    <row r="7649" customFormat="false" ht="12.75" hidden="false" customHeight="false" outlineLevel="0" collapsed="false">
      <c r="A7649" s="1" t="n">
        <v>3.8235E-008</v>
      </c>
      <c r="B7649" s="4" t="n">
        <v>5</v>
      </c>
      <c r="C7649" s="4" t="n">
        <v>3.26</v>
      </c>
      <c r="D7649" s="4" t="n">
        <v>1.285</v>
      </c>
    </row>
    <row r="7650" customFormat="false" ht="12.75" hidden="false" customHeight="false" outlineLevel="0" collapsed="false">
      <c r="A7650" s="1" t="n">
        <v>3.824E-008</v>
      </c>
      <c r="B7650" s="4" t="n">
        <v>5</v>
      </c>
      <c r="C7650" s="4" t="n">
        <v>3.2586</v>
      </c>
      <c r="D7650" s="4" t="n">
        <v>1.2861</v>
      </c>
    </row>
    <row r="7651" customFormat="false" ht="12.75" hidden="false" customHeight="false" outlineLevel="0" collapsed="false">
      <c r="A7651" s="1" t="n">
        <v>3.8245E-008</v>
      </c>
      <c r="B7651" s="4" t="n">
        <v>5</v>
      </c>
      <c r="C7651" s="4" t="n">
        <v>3.2573</v>
      </c>
      <c r="D7651" s="4" t="n">
        <v>1.2872</v>
      </c>
    </row>
    <row r="7652" customFormat="false" ht="12.75" hidden="false" customHeight="false" outlineLevel="0" collapsed="false">
      <c r="A7652" s="1" t="n">
        <v>3.825E-008</v>
      </c>
      <c r="B7652" s="4" t="n">
        <v>5</v>
      </c>
      <c r="C7652" s="4" t="n">
        <v>3.256</v>
      </c>
      <c r="D7652" s="4" t="n">
        <v>1.2883</v>
      </c>
    </row>
    <row r="7653" customFormat="false" ht="12.75" hidden="false" customHeight="false" outlineLevel="0" collapsed="false">
      <c r="A7653" s="1" t="n">
        <v>3.8255E-008</v>
      </c>
      <c r="B7653" s="4" t="n">
        <v>5</v>
      </c>
      <c r="C7653" s="4" t="n">
        <v>3.2546</v>
      </c>
      <c r="D7653" s="4" t="n">
        <v>1.2894</v>
      </c>
    </row>
    <row r="7654" customFormat="false" ht="12.75" hidden="false" customHeight="false" outlineLevel="0" collapsed="false">
      <c r="A7654" s="1" t="n">
        <v>3.826E-008</v>
      </c>
      <c r="B7654" s="4" t="n">
        <v>5</v>
      </c>
      <c r="C7654" s="4" t="n">
        <v>3.2533</v>
      </c>
      <c r="D7654" s="4" t="n">
        <v>1.2905</v>
      </c>
    </row>
    <row r="7655" customFormat="false" ht="12.75" hidden="false" customHeight="false" outlineLevel="0" collapsed="false">
      <c r="A7655" s="1" t="n">
        <v>3.8265E-008</v>
      </c>
      <c r="B7655" s="4" t="n">
        <v>5</v>
      </c>
      <c r="C7655" s="4" t="n">
        <v>3.252</v>
      </c>
      <c r="D7655" s="4" t="n">
        <v>1.2916</v>
      </c>
    </row>
    <row r="7656" customFormat="false" ht="12.75" hidden="false" customHeight="false" outlineLevel="0" collapsed="false">
      <c r="A7656" s="1" t="n">
        <v>3.827E-008</v>
      </c>
      <c r="B7656" s="4" t="n">
        <v>5</v>
      </c>
      <c r="C7656" s="4" t="n">
        <v>3.2507</v>
      </c>
      <c r="D7656" s="4" t="n">
        <v>1.2927</v>
      </c>
    </row>
    <row r="7657" customFormat="false" ht="12.75" hidden="false" customHeight="false" outlineLevel="0" collapsed="false">
      <c r="A7657" s="1" t="n">
        <v>3.8275E-008</v>
      </c>
      <c r="B7657" s="4" t="n">
        <v>5</v>
      </c>
      <c r="C7657" s="4" t="n">
        <v>3.2494</v>
      </c>
      <c r="D7657" s="4" t="n">
        <v>1.2937</v>
      </c>
    </row>
    <row r="7658" customFormat="false" ht="12.75" hidden="false" customHeight="false" outlineLevel="0" collapsed="false">
      <c r="A7658" s="1" t="n">
        <v>3.828E-008</v>
      </c>
      <c r="B7658" s="4" t="n">
        <v>5</v>
      </c>
      <c r="C7658" s="4" t="n">
        <v>3.2481</v>
      </c>
      <c r="D7658" s="4" t="n">
        <v>1.2948</v>
      </c>
    </row>
    <row r="7659" customFormat="false" ht="12.75" hidden="false" customHeight="false" outlineLevel="0" collapsed="false">
      <c r="A7659" s="1" t="n">
        <v>3.8285E-008</v>
      </c>
      <c r="B7659" s="4" t="n">
        <v>5</v>
      </c>
      <c r="C7659" s="4" t="n">
        <v>3.2468</v>
      </c>
      <c r="D7659" s="4" t="n">
        <v>1.2959</v>
      </c>
    </row>
    <row r="7660" customFormat="false" ht="12.75" hidden="false" customHeight="false" outlineLevel="0" collapsed="false">
      <c r="A7660" s="1" t="n">
        <v>3.829E-008</v>
      </c>
      <c r="B7660" s="4" t="n">
        <v>5</v>
      </c>
      <c r="C7660" s="4" t="n">
        <v>3.2456</v>
      </c>
      <c r="D7660" s="4" t="n">
        <v>1.2969</v>
      </c>
    </row>
    <row r="7661" customFormat="false" ht="12.75" hidden="false" customHeight="false" outlineLevel="0" collapsed="false">
      <c r="A7661" s="1" t="n">
        <v>3.8295E-008</v>
      </c>
      <c r="B7661" s="4" t="n">
        <v>5</v>
      </c>
      <c r="C7661" s="4" t="n">
        <v>3.2443</v>
      </c>
      <c r="D7661" s="4" t="n">
        <v>1.298</v>
      </c>
    </row>
    <row r="7662" customFormat="false" ht="12.75" hidden="false" customHeight="false" outlineLevel="0" collapsed="false">
      <c r="A7662" s="1" t="n">
        <v>3.83E-008</v>
      </c>
      <c r="B7662" s="4" t="n">
        <v>5</v>
      </c>
      <c r="C7662" s="4" t="n">
        <v>3.243</v>
      </c>
      <c r="D7662" s="4" t="n">
        <v>1.299</v>
      </c>
    </row>
    <row r="7663" customFormat="false" ht="12.75" hidden="false" customHeight="false" outlineLevel="0" collapsed="false">
      <c r="A7663" s="1" t="n">
        <v>3.8305E-008</v>
      </c>
      <c r="B7663" s="4" t="n">
        <v>5</v>
      </c>
      <c r="C7663" s="4" t="n">
        <v>3.2418</v>
      </c>
      <c r="D7663" s="4" t="n">
        <v>1.3</v>
      </c>
    </row>
    <row r="7664" customFormat="false" ht="12.75" hidden="false" customHeight="false" outlineLevel="0" collapsed="false">
      <c r="A7664" s="1" t="n">
        <v>3.831E-008</v>
      </c>
      <c r="B7664" s="4" t="n">
        <v>5</v>
      </c>
      <c r="C7664" s="4" t="n">
        <v>3.2405</v>
      </c>
      <c r="D7664" s="4" t="n">
        <v>1.3011</v>
      </c>
    </row>
    <row r="7665" customFormat="false" ht="12.75" hidden="false" customHeight="false" outlineLevel="0" collapsed="false">
      <c r="A7665" s="1" t="n">
        <v>3.8315E-008</v>
      </c>
      <c r="B7665" s="4" t="n">
        <v>5</v>
      </c>
      <c r="C7665" s="4" t="n">
        <v>3.2393</v>
      </c>
      <c r="D7665" s="4" t="n">
        <v>1.3021</v>
      </c>
    </row>
    <row r="7666" customFormat="false" ht="12.75" hidden="false" customHeight="false" outlineLevel="0" collapsed="false">
      <c r="A7666" s="1" t="n">
        <v>3.832E-008</v>
      </c>
      <c r="B7666" s="4" t="n">
        <v>5</v>
      </c>
      <c r="C7666" s="4" t="n">
        <v>3.2381</v>
      </c>
      <c r="D7666" s="4" t="n">
        <v>1.3031</v>
      </c>
    </row>
    <row r="7667" customFormat="false" ht="12.75" hidden="false" customHeight="false" outlineLevel="0" collapsed="false">
      <c r="A7667" s="1" t="n">
        <v>3.8325E-008</v>
      </c>
      <c r="B7667" s="4" t="n">
        <v>5</v>
      </c>
      <c r="C7667" s="4" t="n">
        <v>3.2368</v>
      </c>
      <c r="D7667" s="4" t="n">
        <v>1.3041</v>
      </c>
    </row>
    <row r="7668" customFormat="false" ht="12.75" hidden="false" customHeight="false" outlineLevel="0" collapsed="false">
      <c r="A7668" s="1" t="n">
        <v>3.833E-008</v>
      </c>
      <c r="B7668" s="4" t="n">
        <v>5</v>
      </c>
      <c r="C7668" s="4" t="n">
        <v>3.2356</v>
      </c>
      <c r="D7668" s="4" t="n">
        <v>1.3051</v>
      </c>
    </row>
    <row r="7669" customFormat="false" ht="12.75" hidden="false" customHeight="false" outlineLevel="0" collapsed="false">
      <c r="A7669" s="1" t="n">
        <v>3.8335E-008</v>
      </c>
      <c r="B7669" s="4" t="n">
        <v>5</v>
      </c>
      <c r="C7669" s="4" t="n">
        <v>3.2344</v>
      </c>
      <c r="D7669" s="4" t="n">
        <v>1.3061</v>
      </c>
    </row>
    <row r="7670" customFormat="false" ht="12.75" hidden="false" customHeight="false" outlineLevel="0" collapsed="false">
      <c r="A7670" s="1" t="n">
        <v>3.834E-008</v>
      </c>
      <c r="B7670" s="4" t="n">
        <v>5</v>
      </c>
      <c r="C7670" s="4" t="n">
        <v>3.2332</v>
      </c>
      <c r="D7670" s="4" t="n">
        <v>1.3071</v>
      </c>
    </row>
    <row r="7671" customFormat="false" ht="12.75" hidden="false" customHeight="false" outlineLevel="0" collapsed="false">
      <c r="A7671" s="1" t="n">
        <v>3.8345E-008</v>
      </c>
      <c r="B7671" s="4" t="n">
        <v>5</v>
      </c>
      <c r="C7671" s="4" t="n">
        <v>3.232</v>
      </c>
      <c r="D7671" s="4" t="n">
        <v>1.308</v>
      </c>
    </row>
    <row r="7672" customFormat="false" ht="12.75" hidden="false" customHeight="false" outlineLevel="0" collapsed="false">
      <c r="A7672" s="1" t="n">
        <v>3.835E-008</v>
      </c>
      <c r="B7672" s="4" t="n">
        <v>5</v>
      </c>
      <c r="C7672" s="4" t="n">
        <v>3.2308</v>
      </c>
      <c r="D7672" s="4" t="n">
        <v>1.309</v>
      </c>
    </row>
    <row r="7673" customFormat="false" ht="12.75" hidden="false" customHeight="false" outlineLevel="0" collapsed="false">
      <c r="A7673" s="1" t="n">
        <v>3.8355E-008</v>
      </c>
      <c r="B7673" s="4" t="n">
        <v>5</v>
      </c>
      <c r="C7673" s="4" t="n">
        <v>3.2296</v>
      </c>
      <c r="D7673" s="4" t="n">
        <v>1.31</v>
      </c>
    </row>
    <row r="7674" customFormat="false" ht="12.75" hidden="false" customHeight="false" outlineLevel="0" collapsed="false">
      <c r="A7674" s="1" t="n">
        <v>3.836E-008</v>
      </c>
      <c r="B7674" s="4" t="n">
        <v>5</v>
      </c>
      <c r="C7674" s="4" t="n">
        <v>3.2284</v>
      </c>
      <c r="D7674" s="4" t="n">
        <v>1.3109</v>
      </c>
    </row>
    <row r="7675" customFormat="false" ht="12.75" hidden="false" customHeight="false" outlineLevel="0" collapsed="false">
      <c r="A7675" s="1" t="n">
        <v>3.8365E-008</v>
      </c>
      <c r="B7675" s="4" t="n">
        <v>5</v>
      </c>
      <c r="C7675" s="4" t="n">
        <v>3.2272</v>
      </c>
      <c r="D7675" s="4" t="n">
        <v>1.3119</v>
      </c>
    </row>
    <row r="7676" customFormat="false" ht="12.75" hidden="false" customHeight="false" outlineLevel="0" collapsed="false">
      <c r="A7676" s="1" t="n">
        <v>3.837E-008</v>
      </c>
      <c r="B7676" s="4" t="n">
        <v>5</v>
      </c>
      <c r="C7676" s="4" t="n">
        <v>3.2261</v>
      </c>
      <c r="D7676" s="4" t="n">
        <v>1.3128</v>
      </c>
    </row>
    <row r="7677" customFormat="false" ht="12.75" hidden="false" customHeight="false" outlineLevel="0" collapsed="false">
      <c r="A7677" s="1" t="n">
        <v>3.8375E-008</v>
      </c>
      <c r="B7677" s="4" t="n">
        <v>5</v>
      </c>
      <c r="C7677" s="4" t="n">
        <v>3.2249</v>
      </c>
      <c r="D7677" s="4" t="n">
        <v>1.3138</v>
      </c>
    </row>
    <row r="7678" customFormat="false" ht="12.75" hidden="false" customHeight="false" outlineLevel="0" collapsed="false">
      <c r="A7678" s="1" t="n">
        <v>3.838E-008</v>
      </c>
      <c r="B7678" s="4" t="n">
        <v>5</v>
      </c>
      <c r="C7678" s="4" t="n">
        <v>3.2237</v>
      </c>
      <c r="D7678" s="4" t="n">
        <v>1.3147</v>
      </c>
    </row>
    <row r="7679" customFormat="false" ht="12.75" hidden="false" customHeight="false" outlineLevel="0" collapsed="false">
      <c r="A7679" s="1" t="n">
        <v>3.8385E-008</v>
      </c>
      <c r="B7679" s="4" t="n">
        <v>5</v>
      </c>
      <c r="C7679" s="4" t="n">
        <v>3.2226</v>
      </c>
      <c r="D7679" s="4" t="n">
        <v>1.3156</v>
      </c>
    </row>
    <row r="7680" customFormat="false" ht="12.75" hidden="false" customHeight="false" outlineLevel="0" collapsed="false">
      <c r="A7680" s="1" t="n">
        <v>3.839E-008</v>
      </c>
      <c r="B7680" s="4" t="n">
        <v>5</v>
      </c>
      <c r="C7680" s="4" t="n">
        <v>3.2214</v>
      </c>
      <c r="D7680" s="4" t="n">
        <v>1.3166</v>
      </c>
    </row>
    <row r="7681" customFormat="false" ht="12.75" hidden="false" customHeight="false" outlineLevel="0" collapsed="false">
      <c r="A7681" s="1" t="n">
        <v>3.8395E-008</v>
      </c>
      <c r="B7681" s="4" t="n">
        <v>5</v>
      </c>
      <c r="C7681" s="4" t="n">
        <v>3.2203</v>
      </c>
      <c r="D7681" s="4" t="n">
        <v>1.3175</v>
      </c>
    </row>
    <row r="7682" customFormat="false" ht="12.75" hidden="false" customHeight="false" outlineLevel="0" collapsed="false">
      <c r="A7682" s="1" t="n">
        <v>3.84E-008</v>
      </c>
      <c r="B7682" s="4" t="n">
        <v>5</v>
      </c>
      <c r="C7682" s="4" t="n">
        <v>3.2192</v>
      </c>
      <c r="D7682" s="4" t="n">
        <v>1.3184</v>
      </c>
    </row>
    <row r="7683" customFormat="false" ht="12.75" hidden="false" customHeight="false" outlineLevel="0" collapsed="false">
      <c r="A7683" s="1" t="n">
        <v>3.8405E-008</v>
      </c>
      <c r="B7683" s="4" t="n">
        <v>5</v>
      </c>
      <c r="C7683" s="4" t="n">
        <v>3.218</v>
      </c>
      <c r="D7683" s="4" t="n">
        <v>1.3193</v>
      </c>
    </row>
    <row r="7684" customFormat="false" ht="12.75" hidden="false" customHeight="false" outlineLevel="0" collapsed="false">
      <c r="A7684" s="1" t="n">
        <v>3.841E-008</v>
      </c>
      <c r="B7684" s="4" t="n">
        <v>5</v>
      </c>
      <c r="C7684" s="4" t="n">
        <v>3.2169</v>
      </c>
      <c r="D7684" s="4" t="n">
        <v>1.3202</v>
      </c>
    </row>
    <row r="7685" customFormat="false" ht="12.75" hidden="false" customHeight="false" outlineLevel="0" collapsed="false">
      <c r="A7685" s="1" t="n">
        <v>3.8415E-008</v>
      </c>
      <c r="B7685" s="4" t="n">
        <v>5</v>
      </c>
      <c r="C7685" s="4" t="n">
        <v>3.2158</v>
      </c>
      <c r="D7685" s="4" t="n">
        <v>1.3211</v>
      </c>
    </row>
    <row r="7686" customFormat="false" ht="12.75" hidden="false" customHeight="false" outlineLevel="0" collapsed="false">
      <c r="A7686" s="1" t="n">
        <v>3.842E-008</v>
      </c>
      <c r="B7686" s="4" t="n">
        <v>5</v>
      </c>
      <c r="C7686" s="4" t="n">
        <v>3.2147</v>
      </c>
      <c r="D7686" s="4" t="n">
        <v>1.322</v>
      </c>
    </row>
    <row r="7687" customFormat="false" ht="12.75" hidden="false" customHeight="false" outlineLevel="0" collapsed="false">
      <c r="A7687" s="1" t="n">
        <v>3.8425E-008</v>
      </c>
      <c r="B7687" s="4" t="n">
        <v>5</v>
      </c>
      <c r="C7687" s="4" t="n">
        <v>3.2136</v>
      </c>
      <c r="D7687" s="4" t="n">
        <v>1.3229</v>
      </c>
    </row>
    <row r="7688" customFormat="false" ht="12.75" hidden="false" customHeight="false" outlineLevel="0" collapsed="false">
      <c r="A7688" s="1" t="n">
        <v>3.843E-008</v>
      </c>
      <c r="B7688" s="4" t="n">
        <v>5</v>
      </c>
      <c r="C7688" s="4" t="n">
        <v>3.2125</v>
      </c>
      <c r="D7688" s="4" t="n">
        <v>1.3237</v>
      </c>
    </row>
    <row r="7689" customFormat="false" ht="12.75" hidden="false" customHeight="false" outlineLevel="0" collapsed="false">
      <c r="A7689" s="1" t="n">
        <v>3.8435E-008</v>
      </c>
      <c r="B7689" s="4" t="n">
        <v>5</v>
      </c>
      <c r="C7689" s="4" t="n">
        <v>3.2114</v>
      </c>
      <c r="D7689" s="4" t="n">
        <v>1.3246</v>
      </c>
    </row>
    <row r="7690" customFormat="false" ht="12.75" hidden="false" customHeight="false" outlineLevel="0" collapsed="false">
      <c r="A7690" s="1" t="n">
        <v>3.844E-008</v>
      </c>
      <c r="B7690" s="4" t="n">
        <v>5</v>
      </c>
      <c r="C7690" s="4" t="n">
        <v>3.2103</v>
      </c>
      <c r="D7690" s="4" t="n">
        <v>1.3255</v>
      </c>
    </row>
    <row r="7691" customFormat="false" ht="12.75" hidden="false" customHeight="false" outlineLevel="0" collapsed="false">
      <c r="A7691" s="1" t="n">
        <v>3.8445E-008</v>
      </c>
      <c r="B7691" s="4" t="n">
        <v>5</v>
      </c>
      <c r="C7691" s="4" t="n">
        <v>3.2092</v>
      </c>
      <c r="D7691" s="4" t="n">
        <v>1.3263</v>
      </c>
    </row>
    <row r="7692" customFormat="false" ht="12.75" hidden="false" customHeight="false" outlineLevel="0" collapsed="false">
      <c r="A7692" s="1" t="n">
        <v>3.845E-008</v>
      </c>
      <c r="B7692" s="4" t="n">
        <v>5</v>
      </c>
      <c r="C7692" s="4" t="n">
        <v>3.2081</v>
      </c>
      <c r="D7692" s="4" t="n">
        <v>1.3272</v>
      </c>
    </row>
    <row r="7693" customFormat="false" ht="12.75" hidden="false" customHeight="false" outlineLevel="0" collapsed="false">
      <c r="A7693" s="1" t="n">
        <v>3.8455E-008</v>
      </c>
      <c r="B7693" s="4" t="n">
        <v>5</v>
      </c>
      <c r="C7693" s="4" t="n">
        <v>3.207</v>
      </c>
      <c r="D7693" s="4" t="n">
        <v>1.328</v>
      </c>
    </row>
    <row r="7694" customFormat="false" ht="12.75" hidden="false" customHeight="false" outlineLevel="0" collapsed="false">
      <c r="A7694" s="1" t="n">
        <v>3.846E-008</v>
      </c>
      <c r="B7694" s="4" t="n">
        <v>5</v>
      </c>
      <c r="C7694" s="4" t="n">
        <v>3.206</v>
      </c>
      <c r="D7694" s="4" t="n">
        <v>1.3289</v>
      </c>
    </row>
    <row r="7695" customFormat="false" ht="12.75" hidden="false" customHeight="false" outlineLevel="0" collapsed="false">
      <c r="A7695" s="1" t="n">
        <v>3.8465E-008</v>
      </c>
      <c r="B7695" s="4" t="n">
        <v>5</v>
      </c>
      <c r="C7695" s="4" t="n">
        <v>3.2049</v>
      </c>
      <c r="D7695" s="4" t="n">
        <v>1.3297</v>
      </c>
    </row>
    <row r="7696" customFormat="false" ht="12.75" hidden="false" customHeight="false" outlineLevel="0" collapsed="false">
      <c r="A7696" s="1" t="n">
        <v>3.847E-008</v>
      </c>
      <c r="B7696" s="4" t="n">
        <v>5</v>
      </c>
      <c r="C7696" s="4" t="n">
        <v>3.2038</v>
      </c>
      <c r="D7696" s="4" t="n">
        <v>1.3305</v>
      </c>
    </row>
    <row r="7697" customFormat="false" ht="12.75" hidden="false" customHeight="false" outlineLevel="0" collapsed="false">
      <c r="A7697" s="1" t="n">
        <v>3.8475E-008</v>
      </c>
      <c r="B7697" s="4" t="n">
        <v>5</v>
      </c>
      <c r="C7697" s="4" t="n">
        <v>3.2028</v>
      </c>
      <c r="D7697" s="4" t="n">
        <v>1.3313</v>
      </c>
    </row>
    <row r="7698" customFormat="false" ht="12.75" hidden="false" customHeight="false" outlineLevel="0" collapsed="false">
      <c r="A7698" s="1" t="n">
        <v>3.848E-008</v>
      </c>
      <c r="B7698" s="4" t="n">
        <v>5</v>
      </c>
      <c r="C7698" s="4" t="n">
        <v>3.2017</v>
      </c>
      <c r="D7698" s="4" t="n">
        <v>1.3322</v>
      </c>
    </row>
    <row r="7699" customFormat="false" ht="12.75" hidden="false" customHeight="false" outlineLevel="0" collapsed="false">
      <c r="A7699" s="1" t="n">
        <v>3.8485E-008</v>
      </c>
      <c r="B7699" s="4" t="n">
        <v>5</v>
      </c>
      <c r="C7699" s="4" t="n">
        <v>3.2007</v>
      </c>
      <c r="D7699" s="4" t="n">
        <v>1.333</v>
      </c>
    </row>
    <row r="7700" customFormat="false" ht="12.75" hidden="false" customHeight="false" outlineLevel="0" collapsed="false">
      <c r="A7700" s="1" t="n">
        <v>3.849E-008</v>
      </c>
      <c r="B7700" s="4" t="n">
        <v>5</v>
      </c>
      <c r="C7700" s="4" t="n">
        <v>3.1996</v>
      </c>
      <c r="D7700" s="4" t="n">
        <v>1.3338</v>
      </c>
    </row>
    <row r="7701" customFormat="false" ht="12.75" hidden="false" customHeight="false" outlineLevel="0" collapsed="false">
      <c r="A7701" s="1" t="n">
        <v>3.8495E-008</v>
      </c>
      <c r="B7701" s="4" t="n">
        <v>5</v>
      </c>
      <c r="C7701" s="4" t="n">
        <v>3.1986</v>
      </c>
      <c r="D7701" s="4" t="n">
        <v>1.3346</v>
      </c>
    </row>
    <row r="7702" customFormat="false" ht="12.75" hidden="false" customHeight="false" outlineLevel="0" collapsed="false">
      <c r="A7702" s="1" t="n">
        <v>3.85E-008</v>
      </c>
      <c r="B7702" s="4" t="n">
        <v>5</v>
      </c>
      <c r="C7702" s="4" t="n">
        <v>3.1976</v>
      </c>
      <c r="D7702" s="4" t="n">
        <v>1.3354</v>
      </c>
    </row>
    <row r="7703" customFormat="false" ht="12.75" hidden="false" customHeight="false" outlineLevel="0" collapsed="false">
      <c r="A7703" s="1" t="n">
        <v>3.8505E-008</v>
      </c>
      <c r="B7703" s="4" t="n">
        <v>5</v>
      </c>
      <c r="C7703" s="4" t="n">
        <v>3.1965</v>
      </c>
      <c r="D7703" s="4" t="n">
        <v>1.3362</v>
      </c>
    </row>
    <row r="7704" customFormat="false" ht="12.75" hidden="false" customHeight="false" outlineLevel="0" collapsed="false">
      <c r="A7704" s="1" t="n">
        <v>3.851E-008</v>
      </c>
      <c r="B7704" s="4" t="n">
        <v>5</v>
      </c>
      <c r="C7704" s="4" t="n">
        <v>3.1955</v>
      </c>
      <c r="D7704" s="4" t="n">
        <v>1.337</v>
      </c>
    </row>
    <row r="7705" customFormat="false" ht="12.75" hidden="false" customHeight="false" outlineLevel="0" collapsed="false">
      <c r="A7705" s="1" t="n">
        <v>3.8515E-008</v>
      </c>
      <c r="B7705" s="4" t="n">
        <v>5</v>
      </c>
      <c r="C7705" s="4" t="n">
        <v>3.1945</v>
      </c>
      <c r="D7705" s="4" t="n">
        <v>1.3377</v>
      </c>
    </row>
    <row r="7706" customFormat="false" ht="12.75" hidden="false" customHeight="false" outlineLevel="0" collapsed="false">
      <c r="A7706" s="1" t="n">
        <v>3.852E-008</v>
      </c>
      <c r="B7706" s="4" t="n">
        <v>5</v>
      </c>
      <c r="C7706" s="4" t="n">
        <v>3.1935</v>
      </c>
      <c r="D7706" s="4" t="n">
        <v>1.3385</v>
      </c>
    </row>
    <row r="7707" customFormat="false" ht="12.75" hidden="false" customHeight="false" outlineLevel="0" collapsed="false">
      <c r="A7707" s="1" t="n">
        <v>3.8525E-008</v>
      </c>
      <c r="B7707" s="4" t="n">
        <v>5</v>
      </c>
      <c r="C7707" s="4" t="n">
        <v>3.1925</v>
      </c>
      <c r="D7707" s="4" t="n">
        <v>1.3393</v>
      </c>
    </row>
    <row r="7708" customFormat="false" ht="12.75" hidden="false" customHeight="false" outlineLevel="0" collapsed="false">
      <c r="A7708" s="1" t="n">
        <v>3.853E-008</v>
      </c>
      <c r="B7708" s="4" t="n">
        <v>5</v>
      </c>
      <c r="C7708" s="4" t="n">
        <v>3.1915</v>
      </c>
      <c r="D7708" s="4" t="n">
        <v>1.34</v>
      </c>
    </row>
    <row r="7709" customFormat="false" ht="12.75" hidden="false" customHeight="false" outlineLevel="0" collapsed="false">
      <c r="A7709" s="1" t="n">
        <v>3.8535E-008</v>
      </c>
      <c r="B7709" s="4" t="n">
        <v>5</v>
      </c>
      <c r="C7709" s="4" t="n">
        <v>3.1905</v>
      </c>
      <c r="D7709" s="4" t="n">
        <v>1.3408</v>
      </c>
    </row>
    <row r="7710" customFormat="false" ht="12.75" hidden="false" customHeight="false" outlineLevel="0" collapsed="false">
      <c r="A7710" s="1" t="n">
        <v>3.854E-008</v>
      </c>
      <c r="B7710" s="4" t="n">
        <v>5</v>
      </c>
      <c r="C7710" s="4" t="n">
        <v>3.1895</v>
      </c>
      <c r="D7710" s="4" t="n">
        <v>1.3416</v>
      </c>
    </row>
    <row r="7711" customFormat="false" ht="12.75" hidden="false" customHeight="false" outlineLevel="0" collapsed="false">
      <c r="A7711" s="1" t="n">
        <v>3.8545E-008</v>
      </c>
      <c r="B7711" s="4" t="n">
        <v>5</v>
      </c>
      <c r="C7711" s="4" t="n">
        <v>3.1885</v>
      </c>
      <c r="D7711" s="4" t="n">
        <v>1.3423</v>
      </c>
    </row>
    <row r="7712" customFormat="false" ht="12.75" hidden="false" customHeight="false" outlineLevel="0" collapsed="false">
      <c r="A7712" s="1" t="n">
        <v>3.855E-008</v>
      </c>
      <c r="B7712" s="4" t="n">
        <v>5</v>
      </c>
      <c r="C7712" s="4" t="n">
        <v>3.1875</v>
      </c>
      <c r="D7712" s="4" t="n">
        <v>1.343</v>
      </c>
    </row>
    <row r="7713" customFormat="false" ht="12.75" hidden="false" customHeight="false" outlineLevel="0" collapsed="false">
      <c r="A7713" s="1" t="n">
        <v>3.8555E-008</v>
      </c>
      <c r="B7713" s="4" t="n">
        <v>5</v>
      </c>
      <c r="C7713" s="4" t="n">
        <v>3.1866</v>
      </c>
      <c r="D7713" s="4" t="n">
        <v>1.3438</v>
      </c>
    </row>
    <row r="7714" customFormat="false" ht="12.75" hidden="false" customHeight="false" outlineLevel="0" collapsed="false">
      <c r="A7714" s="1" t="n">
        <v>3.856E-008</v>
      </c>
      <c r="B7714" s="4" t="n">
        <v>5</v>
      </c>
      <c r="C7714" s="4" t="n">
        <v>3.1856</v>
      </c>
      <c r="D7714" s="4" t="n">
        <v>1.3445</v>
      </c>
    </row>
    <row r="7715" customFormat="false" ht="12.75" hidden="false" customHeight="false" outlineLevel="0" collapsed="false">
      <c r="A7715" s="1" t="n">
        <v>3.8565E-008</v>
      </c>
      <c r="B7715" s="4" t="n">
        <v>5</v>
      </c>
      <c r="C7715" s="4" t="n">
        <v>3.1846</v>
      </c>
      <c r="D7715" s="4" t="n">
        <v>1.3452</v>
      </c>
    </row>
    <row r="7716" customFormat="false" ht="12.75" hidden="false" customHeight="false" outlineLevel="0" collapsed="false">
      <c r="A7716" s="1" t="n">
        <v>3.857E-008</v>
      </c>
      <c r="B7716" s="4" t="n">
        <v>5</v>
      </c>
      <c r="C7716" s="4" t="n">
        <v>3.1837</v>
      </c>
      <c r="D7716" s="4" t="n">
        <v>1.346</v>
      </c>
    </row>
    <row r="7717" customFormat="false" ht="12.75" hidden="false" customHeight="false" outlineLevel="0" collapsed="false">
      <c r="A7717" s="1" t="n">
        <v>3.8575E-008</v>
      </c>
      <c r="B7717" s="4" t="n">
        <v>5</v>
      </c>
      <c r="C7717" s="4" t="n">
        <v>3.1827</v>
      </c>
      <c r="D7717" s="4" t="n">
        <v>1.3467</v>
      </c>
    </row>
    <row r="7718" customFormat="false" ht="12.75" hidden="false" customHeight="false" outlineLevel="0" collapsed="false">
      <c r="A7718" s="1" t="n">
        <v>3.858E-008</v>
      </c>
      <c r="B7718" s="4" t="n">
        <v>5</v>
      </c>
      <c r="C7718" s="4" t="n">
        <v>3.1817</v>
      </c>
      <c r="D7718" s="4" t="n">
        <v>1.3474</v>
      </c>
    </row>
    <row r="7719" customFormat="false" ht="12.75" hidden="false" customHeight="false" outlineLevel="0" collapsed="false">
      <c r="A7719" s="1" t="n">
        <v>3.8585E-008</v>
      </c>
      <c r="B7719" s="4" t="n">
        <v>5</v>
      </c>
      <c r="C7719" s="4" t="n">
        <v>3.1808</v>
      </c>
      <c r="D7719" s="4" t="n">
        <v>1.3481</v>
      </c>
    </row>
    <row r="7720" customFormat="false" ht="12.75" hidden="false" customHeight="false" outlineLevel="0" collapsed="false">
      <c r="A7720" s="1" t="n">
        <v>3.859E-008</v>
      </c>
      <c r="B7720" s="4" t="n">
        <v>5</v>
      </c>
      <c r="C7720" s="4" t="n">
        <v>3.1798</v>
      </c>
      <c r="D7720" s="4" t="n">
        <v>1.3488</v>
      </c>
    </row>
    <row r="7721" customFormat="false" ht="12.75" hidden="false" customHeight="false" outlineLevel="0" collapsed="false">
      <c r="A7721" s="1" t="n">
        <v>3.8595E-008</v>
      </c>
      <c r="B7721" s="4" t="n">
        <v>5</v>
      </c>
      <c r="C7721" s="4" t="n">
        <v>3.1789</v>
      </c>
      <c r="D7721" s="4" t="n">
        <v>1.3495</v>
      </c>
    </row>
    <row r="7722" customFormat="false" ht="12.75" hidden="false" customHeight="false" outlineLevel="0" collapsed="false">
      <c r="A7722" s="1" t="n">
        <v>3.86E-008</v>
      </c>
      <c r="B7722" s="4" t="n">
        <v>5</v>
      </c>
      <c r="C7722" s="4" t="n">
        <v>3.178</v>
      </c>
      <c r="D7722" s="4" t="n">
        <v>1.3502</v>
      </c>
    </row>
    <row r="7723" customFormat="false" ht="12.75" hidden="false" customHeight="false" outlineLevel="0" collapsed="false">
      <c r="A7723" s="1" t="n">
        <v>3.8605E-008</v>
      </c>
      <c r="B7723" s="4" t="n">
        <v>5</v>
      </c>
      <c r="C7723" s="4" t="n">
        <v>3.177</v>
      </c>
      <c r="D7723" s="4" t="n">
        <v>1.3509</v>
      </c>
    </row>
    <row r="7724" customFormat="false" ht="12.75" hidden="false" customHeight="false" outlineLevel="0" collapsed="false">
      <c r="A7724" s="1" t="n">
        <v>3.861E-008</v>
      </c>
      <c r="B7724" s="4" t="n">
        <v>5</v>
      </c>
      <c r="C7724" s="4" t="n">
        <v>3.1761</v>
      </c>
      <c r="D7724" s="4" t="n">
        <v>1.3516</v>
      </c>
    </row>
    <row r="7725" customFormat="false" ht="12.75" hidden="false" customHeight="false" outlineLevel="0" collapsed="false">
      <c r="A7725" s="1" t="n">
        <v>3.8615E-008</v>
      </c>
      <c r="B7725" s="4" t="n">
        <v>5</v>
      </c>
      <c r="C7725" s="4" t="n">
        <v>3.1752</v>
      </c>
      <c r="D7725" s="4" t="n">
        <v>1.3522</v>
      </c>
    </row>
    <row r="7726" customFormat="false" ht="12.75" hidden="false" customHeight="false" outlineLevel="0" collapsed="false">
      <c r="A7726" s="1" t="n">
        <v>3.862E-008</v>
      </c>
      <c r="B7726" s="4" t="n">
        <v>5</v>
      </c>
      <c r="C7726" s="4" t="n">
        <v>3.1743</v>
      </c>
      <c r="D7726" s="4" t="n">
        <v>1.3529</v>
      </c>
    </row>
    <row r="7727" customFormat="false" ht="12.75" hidden="false" customHeight="false" outlineLevel="0" collapsed="false">
      <c r="A7727" s="1" t="n">
        <v>3.8625E-008</v>
      </c>
      <c r="B7727" s="4" t="n">
        <v>5</v>
      </c>
      <c r="C7727" s="4" t="n">
        <v>3.1734</v>
      </c>
      <c r="D7727" s="4" t="n">
        <v>1.3536</v>
      </c>
    </row>
    <row r="7728" customFormat="false" ht="12.75" hidden="false" customHeight="false" outlineLevel="0" collapsed="false">
      <c r="A7728" s="1" t="n">
        <v>3.863E-008</v>
      </c>
      <c r="B7728" s="4" t="n">
        <v>5</v>
      </c>
      <c r="C7728" s="4" t="n">
        <v>3.1724</v>
      </c>
      <c r="D7728" s="4" t="n">
        <v>1.3542</v>
      </c>
    </row>
    <row r="7729" customFormat="false" ht="12.75" hidden="false" customHeight="false" outlineLevel="0" collapsed="false">
      <c r="A7729" s="1" t="n">
        <v>3.8635E-008</v>
      </c>
      <c r="B7729" s="4" t="n">
        <v>5</v>
      </c>
      <c r="C7729" s="4" t="n">
        <v>3.1715</v>
      </c>
      <c r="D7729" s="4" t="n">
        <v>1.3549</v>
      </c>
    </row>
    <row r="7730" customFormat="false" ht="12.75" hidden="false" customHeight="false" outlineLevel="0" collapsed="false">
      <c r="A7730" s="1" t="n">
        <v>3.864E-008</v>
      </c>
      <c r="B7730" s="4" t="n">
        <v>5</v>
      </c>
      <c r="C7730" s="4" t="n">
        <v>3.1706</v>
      </c>
      <c r="D7730" s="4" t="n">
        <v>1.3555</v>
      </c>
    </row>
    <row r="7731" customFormat="false" ht="12.75" hidden="false" customHeight="false" outlineLevel="0" collapsed="false">
      <c r="A7731" s="1" t="n">
        <v>3.8645E-008</v>
      </c>
      <c r="B7731" s="4" t="n">
        <v>5</v>
      </c>
      <c r="C7731" s="4" t="n">
        <v>3.1697</v>
      </c>
      <c r="D7731" s="4" t="n">
        <v>1.3562</v>
      </c>
    </row>
    <row r="7732" customFormat="false" ht="12.75" hidden="false" customHeight="false" outlineLevel="0" collapsed="false">
      <c r="A7732" s="1" t="n">
        <v>3.865E-008</v>
      </c>
      <c r="B7732" s="4" t="n">
        <v>5</v>
      </c>
      <c r="C7732" s="4" t="n">
        <v>3.1688</v>
      </c>
      <c r="D7732" s="4" t="n">
        <v>1.3568</v>
      </c>
    </row>
    <row r="7733" customFormat="false" ht="12.75" hidden="false" customHeight="false" outlineLevel="0" collapsed="false">
      <c r="A7733" s="1" t="n">
        <v>3.8655E-008</v>
      </c>
      <c r="B7733" s="4" t="n">
        <v>5</v>
      </c>
      <c r="C7733" s="4" t="n">
        <v>3.168</v>
      </c>
      <c r="D7733" s="4" t="n">
        <v>1.3575</v>
      </c>
    </row>
    <row r="7734" customFormat="false" ht="12.75" hidden="false" customHeight="false" outlineLevel="0" collapsed="false">
      <c r="A7734" s="1" t="n">
        <v>3.866E-008</v>
      </c>
      <c r="B7734" s="4" t="n">
        <v>5</v>
      </c>
      <c r="C7734" s="4" t="n">
        <v>3.1671</v>
      </c>
      <c r="D7734" s="4" t="n">
        <v>1.3581</v>
      </c>
    </row>
    <row r="7735" customFormat="false" ht="12.75" hidden="false" customHeight="false" outlineLevel="0" collapsed="false">
      <c r="A7735" s="1" t="n">
        <v>3.8665E-008</v>
      </c>
      <c r="B7735" s="4" t="n">
        <v>5</v>
      </c>
      <c r="C7735" s="4" t="n">
        <v>3.1662</v>
      </c>
      <c r="D7735" s="4" t="n">
        <v>1.3587</v>
      </c>
    </row>
    <row r="7736" customFormat="false" ht="12.75" hidden="false" customHeight="false" outlineLevel="0" collapsed="false">
      <c r="A7736" s="1" t="n">
        <v>3.867E-008</v>
      </c>
      <c r="B7736" s="4" t="n">
        <v>5</v>
      </c>
      <c r="C7736" s="4" t="n">
        <v>3.1653</v>
      </c>
      <c r="D7736" s="4" t="n">
        <v>1.3594</v>
      </c>
    </row>
    <row r="7737" customFormat="false" ht="12.75" hidden="false" customHeight="false" outlineLevel="0" collapsed="false">
      <c r="A7737" s="1" t="n">
        <v>3.8675E-008</v>
      </c>
      <c r="B7737" s="4" t="n">
        <v>5</v>
      </c>
      <c r="C7737" s="4" t="n">
        <v>3.1644</v>
      </c>
      <c r="D7737" s="4" t="n">
        <v>1.36</v>
      </c>
    </row>
    <row r="7738" customFormat="false" ht="12.75" hidden="false" customHeight="false" outlineLevel="0" collapsed="false">
      <c r="A7738" s="1" t="n">
        <v>3.868E-008</v>
      </c>
      <c r="B7738" s="4" t="n">
        <v>5</v>
      </c>
      <c r="C7738" s="4" t="n">
        <v>3.1636</v>
      </c>
      <c r="D7738" s="4" t="n">
        <v>1.3606</v>
      </c>
    </row>
    <row r="7739" customFormat="false" ht="12.75" hidden="false" customHeight="false" outlineLevel="0" collapsed="false">
      <c r="A7739" s="1" t="n">
        <v>3.8685E-008</v>
      </c>
      <c r="B7739" s="4" t="n">
        <v>5</v>
      </c>
      <c r="C7739" s="4" t="n">
        <v>3.1627</v>
      </c>
      <c r="D7739" s="4" t="n">
        <v>1.3612</v>
      </c>
    </row>
    <row r="7740" customFormat="false" ht="12.75" hidden="false" customHeight="false" outlineLevel="0" collapsed="false">
      <c r="A7740" s="1" t="n">
        <v>3.869E-008</v>
      </c>
      <c r="B7740" s="4" t="n">
        <v>5</v>
      </c>
      <c r="C7740" s="4" t="n">
        <v>3.1618</v>
      </c>
      <c r="D7740" s="4" t="n">
        <v>1.3618</v>
      </c>
    </row>
    <row r="7741" customFormat="false" ht="12.75" hidden="false" customHeight="false" outlineLevel="0" collapsed="false">
      <c r="A7741" s="1" t="n">
        <v>3.8695E-008</v>
      </c>
      <c r="B7741" s="4" t="n">
        <v>5</v>
      </c>
      <c r="C7741" s="4" t="n">
        <v>3.161</v>
      </c>
      <c r="D7741" s="4" t="n">
        <v>1.3624</v>
      </c>
    </row>
    <row r="7742" customFormat="false" ht="12.75" hidden="false" customHeight="false" outlineLevel="0" collapsed="false">
      <c r="A7742" s="1" t="n">
        <v>3.87E-008</v>
      </c>
      <c r="B7742" s="4" t="n">
        <v>5</v>
      </c>
      <c r="C7742" s="4" t="n">
        <v>3.1601</v>
      </c>
      <c r="D7742" s="4" t="n">
        <v>1.363</v>
      </c>
    </row>
    <row r="7743" customFormat="false" ht="12.75" hidden="false" customHeight="false" outlineLevel="0" collapsed="false">
      <c r="A7743" s="1" t="n">
        <v>3.8705E-008</v>
      </c>
      <c r="B7743" s="4" t="n">
        <v>5</v>
      </c>
      <c r="C7743" s="4" t="n">
        <v>3.1593</v>
      </c>
      <c r="D7743" s="4" t="n">
        <v>1.3636</v>
      </c>
    </row>
    <row r="7744" customFormat="false" ht="12.75" hidden="false" customHeight="false" outlineLevel="0" collapsed="false">
      <c r="A7744" s="1" t="n">
        <v>3.871E-008</v>
      </c>
      <c r="B7744" s="4" t="n">
        <v>5</v>
      </c>
      <c r="C7744" s="4" t="n">
        <v>3.1584</v>
      </c>
      <c r="D7744" s="4" t="n">
        <v>1.3642</v>
      </c>
    </row>
    <row r="7745" customFormat="false" ht="12.75" hidden="false" customHeight="false" outlineLevel="0" collapsed="false">
      <c r="A7745" s="1" t="n">
        <v>3.8715E-008</v>
      </c>
      <c r="B7745" s="4" t="n">
        <v>5</v>
      </c>
      <c r="C7745" s="4" t="n">
        <v>3.1576</v>
      </c>
      <c r="D7745" s="4" t="n">
        <v>1.3648</v>
      </c>
    </row>
    <row r="7746" customFormat="false" ht="12.75" hidden="false" customHeight="false" outlineLevel="0" collapsed="false">
      <c r="A7746" s="1" t="n">
        <v>3.872E-008</v>
      </c>
      <c r="B7746" s="4" t="n">
        <v>5</v>
      </c>
      <c r="C7746" s="4" t="n">
        <v>3.1567</v>
      </c>
      <c r="D7746" s="4" t="n">
        <v>1.3654</v>
      </c>
    </row>
    <row r="7747" customFormat="false" ht="12.75" hidden="false" customHeight="false" outlineLevel="0" collapsed="false">
      <c r="A7747" s="1" t="n">
        <v>3.8725E-008</v>
      </c>
      <c r="B7747" s="4" t="n">
        <v>5</v>
      </c>
      <c r="C7747" s="4" t="n">
        <v>3.1559</v>
      </c>
      <c r="D7747" s="4" t="n">
        <v>1.366</v>
      </c>
    </row>
    <row r="7748" customFormat="false" ht="12.75" hidden="false" customHeight="false" outlineLevel="0" collapsed="false">
      <c r="A7748" s="1" t="n">
        <v>3.873E-008</v>
      </c>
      <c r="B7748" s="4" t="n">
        <v>5</v>
      </c>
      <c r="C7748" s="4" t="n">
        <v>3.1551</v>
      </c>
      <c r="D7748" s="4" t="n">
        <v>1.3665</v>
      </c>
    </row>
    <row r="7749" customFormat="false" ht="12.75" hidden="false" customHeight="false" outlineLevel="0" collapsed="false">
      <c r="A7749" s="1" t="n">
        <v>3.8735E-008</v>
      </c>
      <c r="B7749" s="4" t="n">
        <v>5</v>
      </c>
      <c r="C7749" s="4" t="n">
        <v>3.1543</v>
      </c>
      <c r="D7749" s="4" t="n">
        <v>1.3671</v>
      </c>
    </row>
    <row r="7750" customFormat="false" ht="12.75" hidden="false" customHeight="false" outlineLevel="0" collapsed="false">
      <c r="A7750" s="1" t="n">
        <v>3.874E-008</v>
      </c>
      <c r="B7750" s="4" t="n">
        <v>5</v>
      </c>
      <c r="C7750" s="4" t="n">
        <v>3.1534</v>
      </c>
      <c r="D7750" s="4" t="n">
        <v>1.3677</v>
      </c>
    </row>
    <row r="7751" customFormat="false" ht="12.75" hidden="false" customHeight="false" outlineLevel="0" collapsed="false">
      <c r="A7751" s="1" t="n">
        <v>3.8745E-008</v>
      </c>
      <c r="B7751" s="4" t="n">
        <v>5</v>
      </c>
      <c r="C7751" s="4" t="n">
        <v>3.1526</v>
      </c>
      <c r="D7751" s="4" t="n">
        <v>1.3682</v>
      </c>
    </row>
    <row r="7752" customFormat="false" ht="12.75" hidden="false" customHeight="false" outlineLevel="0" collapsed="false">
      <c r="A7752" s="1" t="n">
        <v>3.875E-008</v>
      </c>
      <c r="B7752" s="4" t="n">
        <v>5</v>
      </c>
      <c r="C7752" s="4" t="n">
        <v>3.1518</v>
      </c>
      <c r="D7752" s="4" t="n">
        <v>1.3688</v>
      </c>
    </row>
    <row r="7753" customFormat="false" ht="12.75" hidden="false" customHeight="false" outlineLevel="0" collapsed="false">
      <c r="A7753" s="1" t="n">
        <v>3.8755E-008</v>
      </c>
      <c r="B7753" s="4" t="n">
        <v>5</v>
      </c>
      <c r="C7753" s="4" t="n">
        <v>3.151</v>
      </c>
      <c r="D7753" s="4" t="n">
        <v>1.3693</v>
      </c>
    </row>
    <row r="7754" customFormat="false" ht="12.75" hidden="false" customHeight="false" outlineLevel="0" collapsed="false">
      <c r="A7754" s="1" t="n">
        <v>3.876E-008</v>
      </c>
      <c r="B7754" s="4" t="n">
        <v>5</v>
      </c>
      <c r="C7754" s="4" t="n">
        <v>3.1502</v>
      </c>
      <c r="D7754" s="4" t="n">
        <v>1.3699</v>
      </c>
    </row>
    <row r="7755" customFormat="false" ht="12.75" hidden="false" customHeight="false" outlineLevel="0" collapsed="false">
      <c r="A7755" s="1" t="n">
        <v>3.8765E-008</v>
      </c>
      <c r="B7755" s="4" t="n">
        <v>5</v>
      </c>
      <c r="C7755" s="4" t="n">
        <v>3.1494</v>
      </c>
      <c r="D7755" s="4" t="n">
        <v>1.3704</v>
      </c>
    </row>
    <row r="7756" customFormat="false" ht="12.75" hidden="false" customHeight="false" outlineLevel="0" collapsed="false">
      <c r="A7756" s="1" t="n">
        <v>3.877E-008</v>
      </c>
      <c r="B7756" s="4" t="n">
        <v>5</v>
      </c>
      <c r="C7756" s="4" t="n">
        <v>3.1486</v>
      </c>
      <c r="D7756" s="4" t="n">
        <v>1.371</v>
      </c>
    </row>
    <row r="7757" customFormat="false" ht="12.75" hidden="false" customHeight="false" outlineLevel="0" collapsed="false">
      <c r="A7757" s="1" t="n">
        <v>3.8775E-008</v>
      </c>
      <c r="B7757" s="4" t="n">
        <v>5</v>
      </c>
      <c r="C7757" s="4" t="n">
        <v>3.1478</v>
      </c>
      <c r="D7757" s="4" t="n">
        <v>1.3715</v>
      </c>
    </row>
    <row r="7758" customFormat="false" ht="12.75" hidden="false" customHeight="false" outlineLevel="0" collapsed="false">
      <c r="A7758" s="1" t="n">
        <v>3.878E-008</v>
      </c>
      <c r="B7758" s="4" t="n">
        <v>5</v>
      </c>
      <c r="C7758" s="4" t="n">
        <v>3.147</v>
      </c>
      <c r="D7758" s="4" t="n">
        <v>1.372</v>
      </c>
    </row>
    <row r="7759" customFormat="false" ht="12.75" hidden="false" customHeight="false" outlineLevel="0" collapsed="false">
      <c r="A7759" s="1" t="n">
        <v>3.8785E-008</v>
      </c>
      <c r="B7759" s="4" t="n">
        <v>5</v>
      </c>
      <c r="C7759" s="4" t="n">
        <v>3.1462</v>
      </c>
      <c r="D7759" s="4" t="n">
        <v>1.3726</v>
      </c>
    </row>
    <row r="7760" customFormat="false" ht="12.75" hidden="false" customHeight="false" outlineLevel="0" collapsed="false">
      <c r="A7760" s="1" t="n">
        <v>3.879E-008</v>
      </c>
      <c r="B7760" s="4" t="n">
        <v>5</v>
      </c>
      <c r="C7760" s="4" t="n">
        <v>3.1454</v>
      </c>
      <c r="D7760" s="4" t="n">
        <v>1.3731</v>
      </c>
    </row>
    <row r="7761" customFormat="false" ht="12.75" hidden="false" customHeight="false" outlineLevel="0" collapsed="false">
      <c r="A7761" s="1" t="n">
        <v>3.8795E-008</v>
      </c>
      <c r="B7761" s="4" t="n">
        <v>5</v>
      </c>
      <c r="C7761" s="4" t="n">
        <v>3.1446</v>
      </c>
      <c r="D7761" s="4" t="n">
        <v>1.3736</v>
      </c>
    </row>
    <row r="7762" customFormat="false" ht="12.75" hidden="false" customHeight="false" outlineLevel="0" collapsed="false">
      <c r="A7762" s="1" t="n">
        <v>3.88E-008</v>
      </c>
      <c r="B7762" s="4" t="n">
        <v>5</v>
      </c>
      <c r="C7762" s="4" t="n">
        <v>3.1438</v>
      </c>
      <c r="D7762" s="4" t="n">
        <v>1.3741</v>
      </c>
    </row>
    <row r="7763" customFormat="false" ht="12.75" hidden="false" customHeight="false" outlineLevel="0" collapsed="false">
      <c r="A7763" s="1" t="n">
        <v>3.8805E-008</v>
      </c>
      <c r="B7763" s="4" t="n">
        <v>5</v>
      </c>
      <c r="C7763" s="4" t="n">
        <v>3.1431</v>
      </c>
      <c r="D7763" s="4" t="n">
        <v>1.3746</v>
      </c>
    </row>
    <row r="7764" customFormat="false" ht="12.75" hidden="false" customHeight="false" outlineLevel="0" collapsed="false">
      <c r="A7764" s="1" t="n">
        <v>3.881E-008</v>
      </c>
      <c r="B7764" s="4" t="n">
        <v>5</v>
      </c>
      <c r="C7764" s="4" t="n">
        <v>3.1423</v>
      </c>
      <c r="D7764" s="4" t="n">
        <v>1.3751</v>
      </c>
    </row>
    <row r="7765" customFormat="false" ht="12.75" hidden="false" customHeight="false" outlineLevel="0" collapsed="false">
      <c r="A7765" s="1" t="n">
        <v>3.8815E-008</v>
      </c>
      <c r="B7765" s="4" t="n">
        <v>5</v>
      </c>
      <c r="C7765" s="4" t="n">
        <v>3.1415</v>
      </c>
      <c r="D7765" s="4" t="n">
        <v>1.3756</v>
      </c>
    </row>
    <row r="7766" customFormat="false" ht="12.75" hidden="false" customHeight="false" outlineLevel="0" collapsed="false">
      <c r="A7766" s="1" t="n">
        <v>3.882E-008</v>
      </c>
      <c r="B7766" s="4" t="n">
        <v>5</v>
      </c>
      <c r="C7766" s="4" t="n">
        <v>3.1408</v>
      </c>
      <c r="D7766" s="4" t="n">
        <v>1.3761</v>
      </c>
    </row>
    <row r="7767" customFormat="false" ht="12.75" hidden="false" customHeight="false" outlineLevel="0" collapsed="false">
      <c r="A7767" s="1" t="n">
        <v>3.8825E-008</v>
      </c>
      <c r="B7767" s="4" t="n">
        <v>5</v>
      </c>
      <c r="C7767" s="4" t="n">
        <v>3.14</v>
      </c>
      <c r="D7767" s="4" t="n">
        <v>1.3766</v>
      </c>
    </row>
    <row r="7768" customFormat="false" ht="12.75" hidden="false" customHeight="false" outlineLevel="0" collapsed="false">
      <c r="A7768" s="1" t="n">
        <v>3.883E-008</v>
      </c>
      <c r="B7768" s="4" t="n">
        <v>5</v>
      </c>
      <c r="C7768" s="4" t="n">
        <v>3.1392</v>
      </c>
      <c r="D7768" s="4" t="n">
        <v>1.3771</v>
      </c>
    </row>
    <row r="7769" customFormat="false" ht="12.75" hidden="false" customHeight="false" outlineLevel="0" collapsed="false">
      <c r="A7769" s="1" t="n">
        <v>3.8835E-008</v>
      </c>
      <c r="B7769" s="4" t="n">
        <v>5</v>
      </c>
      <c r="C7769" s="4" t="n">
        <v>3.1385</v>
      </c>
      <c r="D7769" s="4" t="n">
        <v>1.3776</v>
      </c>
    </row>
    <row r="7770" customFormat="false" ht="12.75" hidden="false" customHeight="false" outlineLevel="0" collapsed="false">
      <c r="A7770" s="1" t="n">
        <v>3.884E-008</v>
      </c>
      <c r="B7770" s="4" t="n">
        <v>5</v>
      </c>
      <c r="C7770" s="4" t="n">
        <v>3.1377</v>
      </c>
      <c r="D7770" s="4" t="n">
        <v>1.3781</v>
      </c>
    </row>
    <row r="7771" customFormat="false" ht="12.75" hidden="false" customHeight="false" outlineLevel="0" collapsed="false">
      <c r="A7771" s="1" t="n">
        <v>3.8845E-008</v>
      </c>
      <c r="B7771" s="4" t="n">
        <v>5</v>
      </c>
      <c r="C7771" s="4" t="n">
        <v>3.137</v>
      </c>
      <c r="D7771" s="4" t="n">
        <v>1.3786</v>
      </c>
    </row>
    <row r="7772" customFormat="false" ht="12.75" hidden="false" customHeight="false" outlineLevel="0" collapsed="false">
      <c r="A7772" s="1" t="n">
        <v>3.885E-008</v>
      </c>
      <c r="B7772" s="4" t="n">
        <v>5</v>
      </c>
      <c r="C7772" s="4" t="n">
        <v>3.1362</v>
      </c>
      <c r="D7772" s="4" t="n">
        <v>1.3791</v>
      </c>
    </row>
    <row r="7773" customFormat="false" ht="12.75" hidden="false" customHeight="false" outlineLevel="0" collapsed="false">
      <c r="A7773" s="1" t="n">
        <v>3.8855E-008</v>
      </c>
      <c r="B7773" s="4" t="n">
        <v>5</v>
      </c>
      <c r="C7773" s="4" t="n">
        <v>3.1355</v>
      </c>
      <c r="D7773" s="4" t="n">
        <v>1.3795</v>
      </c>
    </row>
    <row r="7774" customFormat="false" ht="12.75" hidden="false" customHeight="false" outlineLevel="0" collapsed="false">
      <c r="A7774" s="1" t="n">
        <v>3.886E-008</v>
      </c>
      <c r="B7774" s="4" t="n">
        <v>5</v>
      </c>
      <c r="C7774" s="4" t="n">
        <v>3.1348</v>
      </c>
      <c r="D7774" s="4" t="n">
        <v>1.38</v>
      </c>
    </row>
    <row r="7775" customFormat="false" ht="12.75" hidden="false" customHeight="false" outlineLevel="0" collapsed="false">
      <c r="A7775" s="1" t="n">
        <v>3.8865E-008</v>
      </c>
      <c r="B7775" s="4" t="n">
        <v>5</v>
      </c>
      <c r="C7775" s="4" t="n">
        <v>3.134</v>
      </c>
      <c r="D7775" s="4" t="n">
        <v>1.3805</v>
      </c>
    </row>
    <row r="7776" customFormat="false" ht="12.75" hidden="false" customHeight="false" outlineLevel="0" collapsed="false">
      <c r="A7776" s="1" t="n">
        <v>3.887E-008</v>
      </c>
      <c r="B7776" s="4" t="n">
        <v>5</v>
      </c>
      <c r="C7776" s="4" t="n">
        <v>3.1333</v>
      </c>
      <c r="D7776" s="4" t="n">
        <v>1.3809</v>
      </c>
    </row>
    <row r="7777" customFormat="false" ht="12.75" hidden="false" customHeight="false" outlineLevel="0" collapsed="false">
      <c r="A7777" s="1" t="n">
        <v>3.8875E-008</v>
      </c>
      <c r="B7777" s="4" t="n">
        <v>5</v>
      </c>
      <c r="C7777" s="4" t="n">
        <v>3.1326</v>
      </c>
      <c r="D7777" s="4" t="n">
        <v>1.3814</v>
      </c>
    </row>
    <row r="7778" customFormat="false" ht="12.75" hidden="false" customHeight="false" outlineLevel="0" collapsed="false">
      <c r="A7778" s="1" t="n">
        <v>3.888E-008</v>
      </c>
      <c r="B7778" s="4" t="n">
        <v>5</v>
      </c>
      <c r="C7778" s="4" t="n">
        <v>3.1318</v>
      </c>
      <c r="D7778" s="4" t="n">
        <v>1.3819</v>
      </c>
    </row>
    <row r="7779" customFormat="false" ht="12.75" hidden="false" customHeight="false" outlineLevel="0" collapsed="false">
      <c r="A7779" s="1" t="n">
        <v>3.8885E-008</v>
      </c>
      <c r="B7779" s="4" t="n">
        <v>5</v>
      </c>
      <c r="C7779" s="4" t="n">
        <v>3.1311</v>
      </c>
      <c r="D7779" s="4" t="n">
        <v>1.3823</v>
      </c>
    </row>
    <row r="7780" customFormat="false" ht="12.75" hidden="false" customHeight="false" outlineLevel="0" collapsed="false">
      <c r="A7780" s="1" t="n">
        <v>3.889E-008</v>
      </c>
      <c r="B7780" s="4" t="n">
        <v>5</v>
      </c>
      <c r="C7780" s="4" t="n">
        <v>3.1304</v>
      </c>
      <c r="D7780" s="4" t="n">
        <v>1.3828</v>
      </c>
    </row>
    <row r="7781" customFormat="false" ht="12.75" hidden="false" customHeight="false" outlineLevel="0" collapsed="false">
      <c r="A7781" s="1" t="n">
        <v>3.8895E-008</v>
      </c>
      <c r="B7781" s="4" t="n">
        <v>5</v>
      </c>
      <c r="C7781" s="4" t="n">
        <v>3.1297</v>
      </c>
      <c r="D7781" s="4" t="n">
        <v>1.3832</v>
      </c>
    </row>
    <row r="7782" customFormat="false" ht="12.75" hidden="false" customHeight="false" outlineLevel="0" collapsed="false">
      <c r="A7782" s="1" t="n">
        <v>3.89E-008</v>
      </c>
      <c r="B7782" s="4" t="n">
        <v>5</v>
      </c>
      <c r="C7782" s="4" t="n">
        <v>3.129</v>
      </c>
      <c r="D7782" s="4" t="n">
        <v>1.3837</v>
      </c>
    </row>
    <row r="7783" customFormat="false" ht="12.75" hidden="false" customHeight="false" outlineLevel="0" collapsed="false">
      <c r="A7783" s="1" t="n">
        <v>3.8905E-008</v>
      </c>
      <c r="B7783" s="4" t="n">
        <v>5</v>
      </c>
      <c r="C7783" s="4" t="n">
        <v>3.1283</v>
      </c>
      <c r="D7783" s="4" t="n">
        <v>1.3841</v>
      </c>
    </row>
    <row r="7784" customFormat="false" ht="12.75" hidden="false" customHeight="false" outlineLevel="0" collapsed="false">
      <c r="A7784" s="1" t="n">
        <v>3.891E-008</v>
      </c>
      <c r="B7784" s="4" t="n">
        <v>5</v>
      </c>
      <c r="C7784" s="4" t="n">
        <v>3.1276</v>
      </c>
      <c r="D7784" s="4" t="n">
        <v>1.3845</v>
      </c>
    </row>
    <row r="7785" customFormat="false" ht="12.75" hidden="false" customHeight="false" outlineLevel="0" collapsed="false">
      <c r="A7785" s="1" t="n">
        <v>3.8915E-008</v>
      </c>
      <c r="B7785" s="4" t="n">
        <v>5</v>
      </c>
      <c r="C7785" s="4" t="n">
        <v>3.1269</v>
      </c>
      <c r="D7785" s="4" t="n">
        <v>1.385</v>
      </c>
    </row>
    <row r="7786" customFormat="false" ht="12.75" hidden="false" customHeight="false" outlineLevel="0" collapsed="false">
      <c r="A7786" s="1" t="n">
        <v>3.892E-008</v>
      </c>
      <c r="B7786" s="4" t="n">
        <v>5</v>
      </c>
      <c r="C7786" s="4" t="n">
        <v>3.1262</v>
      </c>
      <c r="D7786" s="4" t="n">
        <v>1.3854</v>
      </c>
    </row>
    <row r="7787" customFormat="false" ht="12.75" hidden="false" customHeight="false" outlineLevel="0" collapsed="false">
      <c r="A7787" s="1" t="n">
        <v>3.8925E-008</v>
      </c>
      <c r="B7787" s="4" t="n">
        <v>5</v>
      </c>
      <c r="C7787" s="4" t="n">
        <v>3.1255</v>
      </c>
      <c r="D7787" s="4" t="n">
        <v>1.3858</v>
      </c>
    </row>
    <row r="7788" customFormat="false" ht="12.75" hidden="false" customHeight="false" outlineLevel="0" collapsed="false">
      <c r="A7788" s="1" t="n">
        <v>3.893E-008</v>
      </c>
      <c r="B7788" s="4" t="n">
        <v>5</v>
      </c>
      <c r="C7788" s="4" t="n">
        <v>3.1248</v>
      </c>
      <c r="D7788" s="4" t="n">
        <v>1.3862</v>
      </c>
    </row>
    <row r="7789" customFormat="false" ht="12.75" hidden="false" customHeight="false" outlineLevel="0" collapsed="false">
      <c r="A7789" s="1" t="n">
        <v>3.8935E-008</v>
      </c>
      <c r="B7789" s="4" t="n">
        <v>5</v>
      </c>
      <c r="C7789" s="4" t="n">
        <v>3.1241</v>
      </c>
      <c r="D7789" s="4" t="n">
        <v>1.3867</v>
      </c>
    </row>
    <row r="7790" customFormat="false" ht="12.75" hidden="false" customHeight="false" outlineLevel="0" collapsed="false">
      <c r="A7790" s="1" t="n">
        <v>3.894E-008</v>
      </c>
      <c r="B7790" s="4" t="n">
        <v>5</v>
      </c>
      <c r="C7790" s="4" t="n">
        <v>3.1234</v>
      </c>
      <c r="D7790" s="4" t="n">
        <v>1.3871</v>
      </c>
    </row>
    <row r="7791" customFormat="false" ht="12.75" hidden="false" customHeight="false" outlineLevel="0" collapsed="false">
      <c r="A7791" s="1" t="n">
        <v>3.8945E-008</v>
      </c>
      <c r="B7791" s="4" t="n">
        <v>5</v>
      </c>
      <c r="C7791" s="4" t="n">
        <v>3.1227</v>
      </c>
      <c r="D7791" s="4" t="n">
        <v>1.3875</v>
      </c>
    </row>
    <row r="7792" customFormat="false" ht="12.75" hidden="false" customHeight="false" outlineLevel="0" collapsed="false">
      <c r="A7792" s="1" t="n">
        <v>3.895E-008</v>
      </c>
      <c r="B7792" s="4" t="n">
        <v>5</v>
      </c>
      <c r="C7792" s="4" t="n">
        <v>3.122</v>
      </c>
      <c r="D7792" s="4" t="n">
        <v>1.3879</v>
      </c>
    </row>
    <row r="7793" customFormat="false" ht="12.75" hidden="false" customHeight="false" outlineLevel="0" collapsed="false">
      <c r="A7793" s="1" t="n">
        <v>3.8955E-008</v>
      </c>
      <c r="B7793" s="4" t="n">
        <v>5</v>
      </c>
      <c r="C7793" s="4" t="n">
        <v>3.1214</v>
      </c>
      <c r="D7793" s="4" t="n">
        <v>1.3883</v>
      </c>
    </row>
    <row r="7794" customFormat="false" ht="12.75" hidden="false" customHeight="false" outlineLevel="0" collapsed="false">
      <c r="A7794" s="1" t="n">
        <v>3.896E-008</v>
      </c>
      <c r="B7794" s="4" t="n">
        <v>5</v>
      </c>
      <c r="C7794" s="4" t="n">
        <v>3.1207</v>
      </c>
      <c r="D7794" s="4" t="n">
        <v>1.3887</v>
      </c>
    </row>
    <row r="7795" customFormat="false" ht="12.75" hidden="false" customHeight="false" outlineLevel="0" collapsed="false">
      <c r="A7795" s="1" t="n">
        <v>3.8965E-008</v>
      </c>
      <c r="B7795" s="4" t="n">
        <v>5</v>
      </c>
      <c r="C7795" s="4" t="n">
        <v>3.12</v>
      </c>
      <c r="D7795" s="4" t="n">
        <v>1.3891</v>
      </c>
    </row>
    <row r="7796" customFormat="false" ht="12.75" hidden="false" customHeight="false" outlineLevel="0" collapsed="false">
      <c r="A7796" s="1" t="n">
        <v>3.897E-008</v>
      </c>
      <c r="B7796" s="4" t="n">
        <v>5</v>
      </c>
      <c r="C7796" s="4" t="n">
        <v>3.1193</v>
      </c>
      <c r="D7796" s="4" t="n">
        <v>1.3895</v>
      </c>
    </row>
    <row r="7797" customFormat="false" ht="12.75" hidden="false" customHeight="false" outlineLevel="0" collapsed="false">
      <c r="A7797" s="1" t="n">
        <v>3.8975E-008</v>
      </c>
      <c r="B7797" s="4" t="n">
        <v>5</v>
      </c>
      <c r="C7797" s="4" t="n">
        <v>3.1187</v>
      </c>
      <c r="D7797" s="4" t="n">
        <v>1.3899</v>
      </c>
    </row>
    <row r="7798" customFormat="false" ht="12.75" hidden="false" customHeight="false" outlineLevel="0" collapsed="false">
      <c r="A7798" s="1" t="n">
        <v>3.898E-008</v>
      </c>
      <c r="B7798" s="4" t="n">
        <v>5</v>
      </c>
      <c r="C7798" s="4" t="n">
        <v>3.118</v>
      </c>
      <c r="D7798" s="4" t="n">
        <v>1.3903</v>
      </c>
    </row>
    <row r="7799" customFormat="false" ht="12.75" hidden="false" customHeight="false" outlineLevel="0" collapsed="false">
      <c r="A7799" s="1" t="n">
        <v>3.8985E-008</v>
      </c>
      <c r="B7799" s="4" t="n">
        <v>5</v>
      </c>
      <c r="C7799" s="4" t="n">
        <v>3.1174</v>
      </c>
      <c r="D7799" s="4" t="n">
        <v>1.3907</v>
      </c>
    </row>
    <row r="7800" customFormat="false" ht="12.75" hidden="false" customHeight="false" outlineLevel="0" collapsed="false">
      <c r="A7800" s="1" t="n">
        <v>3.899E-008</v>
      </c>
      <c r="B7800" s="4" t="n">
        <v>5</v>
      </c>
      <c r="C7800" s="4" t="n">
        <v>3.1167</v>
      </c>
      <c r="D7800" s="4" t="n">
        <v>1.391</v>
      </c>
    </row>
    <row r="7801" customFormat="false" ht="12.75" hidden="false" customHeight="false" outlineLevel="0" collapsed="false">
      <c r="A7801" s="1" t="n">
        <v>3.8995E-008</v>
      </c>
      <c r="B7801" s="4" t="n">
        <v>5</v>
      </c>
      <c r="C7801" s="4" t="n">
        <v>3.116</v>
      </c>
      <c r="D7801" s="4" t="n">
        <v>1.3914</v>
      </c>
    </row>
    <row r="7802" customFormat="false" ht="12.75" hidden="false" customHeight="false" outlineLevel="0" collapsed="false">
      <c r="A7802" s="1" t="n">
        <v>3.9E-008</v>
      </c>
      <c r="B7802" s="4" t="n">
        <v>5</v>
      </c>
      <c r="C7802" s="4" t="n">
        <v>3.1154</v>
      </c>
      <c r="D7802" s="4" t="n">
        <v>1.3918</v>
      </c>
    </row>
    <row r="7803" customFormat="false" ht="12.75" hidden="false" customHeight="false" outlineLevel="0" collapsed="false">
      <c r="A7803" s="1" t="n">
        <v>3.9005E-008</v>
      </c>
      <c r="B7803" s="4" t="n">
        <v>5</v>
      </c>
      <c r="C7803" s="4" t="n">
        <v>3.1148</v>
      </c>
      <c r="D7803" s="4" t="n">
        <v>1.3922</v>
      </c>
    </row>
    <row r="7804" customFormat="false" ht="12.75" hidden="false" customHeight="false" outlineLevel="0" collapsed="false">
      <c r="A7804" s="1" t="n">
        <v>3.901E-008</v>
      </c>
      <c r="B7804" s="4" t="n">
        <v>5</v>
      </c>
      <c r="C7804" s="4" t="n">
        <v>3.1141</v>
      </c>
      <c r="D7804" s="4" t="n">
        <v>1.3925</v>
      </c>
    </row>
    <row r="7805" customFormat="false" ht="12.75" hidden="false" customHeight="false" outlineLevel="0" collapsed="false">
      <c r="A7805" s="1" t="n">
        <v>3.9015E-008</v>
      </c>
      <c r="B7805" s="4" t="n">
        <v>5</v>
      </c>
      <c r="C7805" s="4" t="n">
        <v>3.1135</v>
      </c>
      <c r="D7805" s="4" t="n">
        <v>1.3929</v>
      </c>
    </row>
    <row r="7806" customFormat="false" ht="12.75" hidden="false" customHeight="false" outlineLevel="0" collapsed="false">
      <c r="A7806" s="1" t="n">
        <v>3.902E-008</v>
      </c>
      <c r="B7806" s="4" t="n">
        <v>5</v>
      </c>
      <c r="C7806" s="4" t="n">
        <v>3.1128</v>
      </c>
      <c r="D7806" s="4" t="n">
        <v>1.3933</v>
      </c>
    </row>
    <row r="7807" customFormat="false" ht="12.75" hidden="false" customHeight="false" outlineLevel="0" collapsed="false">
      <c r="A7807" s="1" t="n">
        <v>3.9025E-008</v>
      </c>
      <c r="B7807" s="4" t="n">
        <v>5</v>
      </c>
      <c r="C7807" s="4" t="n">
        <v>3.1122</v>
      </c>
      <c r="D7807" s="4" t="n">
        <v>1.3936</v>
      </c>
    </row>
    <row r="7808" customFormat="false" ht="12.75" hidden="false" customHeight="false" outlineLevel="0" collapsed="false">
      <c r="A7808" s="1" t="n">
        <v>3.903E-008</v>
      </c>
      <c r="B7808" s="4" t="n">
        <v>5</v>
      </c>
      <c r="C7808" s="4" t="n">
        <v>3.1116</v>
      </c>
      <c r="D7808" s="4" t="n">
        <v>1.394</v>
      </c>
    </row>
    <row r="7809" customFormat="false" ht="12.75" hidden="false" customHeight="false" outlineLevel="0" collapsed="false">
      <c r="A7809" s="1" t="n">
        <v>3.9035E-008</v>
      </c>
      <c r="B7809" s="4" t="n">
        <v>5</v>
      </c>
      <c r="C7809" s="4" t="n">
        <v>3.1109</v>
      </c>
      <c r="D7809" s="4" t="n">
        <v>1.3944</v>
      </c>
    </row>
    <row r="7810" customFormat="false" ht="12.75" hidden="false" customHeight="false" outlineLevel="0" collapsed="false">
      <c r="A7810" s="1" t="n">
        <v>3.904E-008</v>
      </c>
      <c r="B7810" s="4" t="n">
        <v>5</v>
      </c>
      <c r="C7810" s="4" t="n">
        <v>3.1103</v>
      </c>
      <c r="D7810" s="4" t="n">
        <v>1.3947</v>
      </c>
    </row>
    <row r="7811" customFormat="false" ht="12.75" hidden="false" customHeight="false" outlineLevel="0" collapsed="false">
      <c r="A7811" s="1" t="n">
        <v>3.9045E-008</v>
      </c>
      <c r="B7811" s="4" t="n">
        <v>5</v>
      </c>
      <c r="C7811" s="4" t="n">
        <v>3.1097</v>
      </c>
      <c r="D7811" s="4" t="n">
        <v>1.3951</v>
      </c>
    </row>
    <row r="7812" customFormat="false" ht="12.75" hidden="false" customHeight="false" outlineLevel="0" collapsed="false">
      <c r="A7812" s="1" t="n">
        <v>3.905E-008</v>
      </c>
      <c r="B7812" s="4" t="n">
        <v>5</v>
      </c>
      <c r="C7812" s="4" t="n">
        <v>3.109</v>
      </c>
      <c r="D7812" s="4" t="n">
        <v>1.3954</v>
      </c>
    </row>
    <row r="7813" customFormat="false" ht="12.75" hidden="false" customHeight="false" outlineLevel="0" collapsed="false">
      <c r="A7813" s="1" t="n">
        <v>3.9055E-008</v>
      </c>
      <c r="B7813" s="4" t="n">
        <v>5</v>
      </c>
      <c r="C7813" s="4" t="n">
        <v>3.1084</v>
      </c>
      <c r="D7813" s="4" t="n">
        <v>1.3958</v>
      </c>
    </row>
    <row r="7814" customFormat="false" ht="12.75" hidden="false" customHeight="false" outlineLevel="0" collapsed="false">
      <c r="A7814" s="1" t="n">
        <v>3.906E-008</v>
      </c>
      <c r="B7814" s="4" t="n">
        <v>5</v>
      </c>
      <c r="C7814" s="4" t="n">
        <v>3.1078</v>
      </c>
      <c r="D7814" s="4" t="n">
        <v>1.3961</v>
      </c>
    </row>
    <row r="7815" customFormat="false" ht="12.75" hidden="false" customHeight="false" outlineLevel="0" collapsed="false">
      <c r="A7815" s="1" t="n">
        <v>3.9065E-008</v>
      </c>
      <c r="B7815" s="4" t="n">
        <v>5</v>
      </c>
      <c r="C7815" s="4" t="n">
        <v>3.1072</v>
      </c>
      <c r="D7815" s="4" t="n">
        <v>1.3964</v>
      </c>
    </row>
    <row r="7816" customFormat="false" ht="12.75" hidden="false" customHeight="false" outlineLevel="0" collapsed="false">
      <c r="A7816" s="1" t="n">
        <v>3.907E-008</v>
      </c>
      <c r="B7816" s="4" t="n">
        <v>5</v>
      </c>
      <c r="C7816" s="4" t="n">
        <v>3.1066</v>
      </c>
      <c r="D7816" s="4" t="n">
        <v>1.3968</v>
      </c>
    </row>
    <row r="7817" customFormat="false" ht="12.75" hidden="false" customHeight="false" outlineLevel="0" collapsed="false">
      <c r="A7817" s="1" t="n">
        <v>3.9075E-008</v>
      </c>
      <c r="B7817" s="4" t="n">
        <v>5</v>
      </c>
      <c r="C7817" s="4" t="n">
        <v>3.106</v>
      </c>
      <c r="D7817" s="4" t="n">
        <v>1.3971</v>
      </c>
    </row>
    <row r="7818" customFormat="false" ht="12.75" hidden="false" customHeight="false" outlineLevel="0" collapsed="false">
      <c r="A7818" s="1" t="n">
        <v>3.908E-008</v>
      </c>
      <c r="B7818" s="4" t="n">
        <v>5</v>
      </c>
      <c r="C7818" s="4" t="n">
        <v>3.1054</v>
      </c>
      <c r="D7818" s="4" t="n">
        <v>1.3974</v>
      </c>
    </row>
    <row r="7819" customFormat="false" ht="12.75" hidden="false" customHeight="false" outlineLevel="0" collapsed="false">
      <c r="A7819" s="1" t="n">
        <v>3.9085E-008</v>
      </c>
      <c r="B7819" s="4" t="n">
        <v>5</v>
      </c>
      <c r="C7819" s="4" t="n">
        <v>3.1048</v>
      </c>
      <c r="D7819" s="4" t="n">
        <v>1.3978</v>
      </c>
    </row>
    <row r="7820" customFormat="false" ht="12.75" hidden="false" customHeight="false" outlineLevel="0" collapsed="false">
      <c r="A7820" s="1" t="n">
        <v>3.909E-008</v>
      </c>
      <c r="B7820" s="4" t="n">
        <v>5</v>
      </c>
      <c r="C7820" s="4" t="n">
        <v>3.1042</v>
      </c>
      <c r="D7820" s="4" t="n">
        <v>1.3981</v>
      </c>
    </row>
    <row r="7821" customFormat="false" ht="12.75" hidden="false" customHeight="false" outlineLevel="0" collapsed="false">
      <c r="A7821" s="1" t="n">
        <v>3.9095E-008</v>
      </c>
      <c r="B7821" s="4" t="n">
        <v>5</v>
      </c>
      <c r="C7821" s="4" t="n">
        <v>3.1036</v>
      </c>
      <c r="D7821" s="4" t="n">
        <v>1.3984</v>
      </c>
    </row>
    <row r="7822" customFormat="false" ht="12.75" hidden="false" customHeight="false" outlineLevel="0" collapsed="false">
      <c r="A7822" s="1" t="n">
        <v>3.91E-008</v>
      </c>
      <c r="B7822" s="4" t="n">
        <v>5</v>
      </c>
      <c r="C7822" s="4" t="n">
        <v>3.103</v>
      </c>
      <c r="D7822" s="4" t="n">
        <v>1.3987</v>
      </c>
    </row>
    <row r="7823" customFormat="false" ht="12.75" hidden="false" customHeight="false" outlineLevel="0" collapsed="false">
      <c r="A7823" s="1" t="n">
        <v>3.9105E-008</v>
      </c>
      <c r="B7823" s="4" t="n">
        <v>5</v>
      </c>
      <c r="C7823" s="4" t="n">
        <v>3.1024</v>
      </c>
      <c r="D7823" s="4" t="n">
        <v>1.3991</v>
      </c>
    </row>
    <row r="7824" customFormat="false" ht="12.75" hidden="false" customHeight="false" outlineLevel="0" collapsed="false">
      <c r="A7824" s="1" t="n">
        <v>3.911E-008</v>
      </c>
      <c r="B7824" s="4" t="n">
        <v>5</v>
      </c>
      <c r="C7824" s="4" t="n">
        <v>3.1018</v>
      </c>
      <c r="D7824" s="4" t="n">
        <v>1.3994</v>
      </c>
    </row>
    <row r="7825" customFormat="false" ht="12.75" hidden="false" customHeight="false" outlineLevel="0" collapsed="false">
      <c r="A7825" s="1" t="n">
        <v>3.9115E-008</v>
      </c>
      <c r="B7825" s="4" t="n">
        <v>5</v>
      </c>
      <c r="C7825" s="4" t="n">
        <v>3.1012</v>
      </c>
      <c r="D7825" s="4" t="n">
        <v>1.3997</v>
      </c>
    </row>
    <row r="7826" customFormat="false" ht="12.75" hidden="false" customHeight="false" outlineLevel="0" collapsed="false">
      <c r="A7826" s="1" t="n">
        <v>3.912E-008</v>
      </c>
      <c r="B7826" s="4" t="n">
        <v>5</v>
      </c>
      <c r="C7826" s="4" t="n">
        <v>3.1006</v>
      </c>
      <c r="D7826" s="4" t="n">
        <v>1.4</v>
      </c>
    </row>
    <row r="7827" customFormat="false" ht="12.75" hidden="false" customHeight="false" outlineLevel="0" collapsed="false">
      <c r="A7827" s="1" t="n">
        <v>3.9125E-008</v>
      </c>
      <c r="B7827" s="4" t="n">
        <v>5</v>
      </c>
      <c r="C7827" s="4" t="n">
        <v>3.1</v>
      </c>
      <c r="D7827" s="4" t="n">
        <v>1.4003</v>
      </c>
    </row>
    <row r="7828" customFormat="false" ht="12.75" hidden="false" customHeight="false" outlineLevel="0" collapsed="false">
      <c r="A7828" s="1" t="n">
        <v>3.913E-008</v>
      </c>
      <c r="B7828" s="4" t="n">
        <v>5</v>
      </c>
      <c r="C7828" s="4" t="n">
        <v>3.0995</v>
      </c>
      <c r="D7828" s="4" t="n">
        <v>1.4006</v>
      </c>
    </row>
    <row r="7829" customFormat="false" ht="12.75" hidden="false" customHeight="false" outlineLevel="0" collapsed="false">
      <c r="A7829" s="1" t="n">
        <v>3.9135E-008</v>
      </c>
      <c r="B7829" s="4" t="n">
        <v>5</v>
      </c>
      <c r="C7829" s="4" t="n">
        <v>3.0989</v>
      </c>
      <c r="D7829" s="4" t="n">
        <v>1.4009</v>
      </c>
    </row>
    <row r="7830" customFormat="false" ht="12.75" hidden="false" customHeight="false" outlineLevel="0" collapsed="false">
      <c r="A7830" s="1" t="n">
        <v>3.914E-008</v>
      </c>
      <c r="B7830" s="4" t="n">
        <v>5</v>
      </c>
      <c r="C7830" s="4" t="n">
        <v>3.0983</v>
      </c>
      <c r="D7830" s="4" t="n">
        <v>1.4012</v>
      </c>
    </row>
    <row r="7831" customFormat="false" ht="12.75" hidden="false" customHeight="false" outlineLevel="0" collapsed="false">
      <c r="A7831" s="1" t="n">
        <v>3.9145E-008</v>
      </c>
      <c r="B7831" s="4" t="n">
        <v>5</v>
      </c>
      <c r="C7831" s="4" t="n">
        <v>3.0977</v>
      </c>
      <c r="D7831" s="4" t="n">
        <v>1.4015</v>
      </c>
    </row>
    <row r="7832" customFormat="false" ht="12.75" hidden="false" customHeight="false" outlineLevel="0" collapsed="false">
      <c r="A7832" s="1" t="n">
        <v>3.915E-008</v>
      </c>
      <c r="B7832" s="4" t="n">
        <v>5</v>
      </c>
      <c r="C7832" s="4" t="n">
        <v>3.0972</v>
      </c>
      <c r="D7832" s="4" t="n">
        <v>1.4018</v>
      </c>
    </row>
    <row r="7833" customFormat="false" ht="12.75" hidden="false" customHeight="false" outlineLevel="0" collapsed="false">
      <c r="A7833" s="1" t="n">
        <v>3.9155E-008</v>
      </c>
      <c r="B7833" s="4" t="n">
        <v>5</v>
      </c>
      <c r="C7833" s="4" t="n">
        <v>3.0966</v>
      </c>
      <c r="D7833" s="4" t="n">
        <v>1.4021</v>
      </c>
    </row>
    <row r="7834" customFormat="false" ht="12.75" hidden="false" customHeight="false" outlineLevel="0" collapsed="false">
      <c r="A7834" s="1" t="n">
        <v>3.916E-008</v>
      </c>
      <c r="B7834" s="4" t="n">
        <v>5</v>
      </c>
      <c r="C7834" s="4" t="n">
        <v>3.096</v>
      </c>
      <c r="D7834" s="4" t="n">
        <v>1.4024</v>
      </c>
    </row>
    <row r="7835" customFormat="false" ht="12.75" hidden="false" customHeight="false" outlineLevel="0" collapsed="false">
      <c r="A7835" s="1" t="n">
        <v>3.9165E-008</v>
      </c>
      <c r="B7835" s="4" t="n">
        <v>5</v>
      </c>
      <c r="C7835" s="4" t="n">
        <v>3.0955</v>
      </c>
      <c r="D7835" s="4" t="n">
        <v>1.4027</v>
      </c>
    </row>
    <row r="7836" customFormat="false" ht="12.75" hidden="false" customHeight="false" outlineLevel="0" collapsed="false">
      <c r="A7836" s="1" t="n">
        <v>3.917E-008</v>
      </c>
      <c r="B7836" s="4" t="n">
        <v>5</v>
      </c>
      <c r="C7836" s="4" t="n">
        <v>3.0949</v>
      </c>
      <c r="D7836" s="4" t="n">
        <v>1.403</v>
      </c>
    </row>
    <row r="7837" customFormat="false" ht="12.75" hidden="false" customHeight="false" outlineLevel="0" collapsed="false">
      <c r="A7837" s="1" t="n">
        <v>3.9175E-008</v>
      </c>
      <c r="B7837" s="4" t="n">
        <v>5</v>
      </c>
      <c r="C7837" s="4" t="n">
        <v>3.0944</v>
      </c>
      <c r="D7837" s="4" t="n">
        <v>1.4032</v>
      </c>
    </row>
    <row r="7838" customFormat="false" ht="12.75" hidden="false" customHeight="false" outlineLevel="0" collapsed="false">
      <c r="A7838" s="1" t="n">
        <v>3.918E-008</v>
      </c>
      <c r="B7838" s="4" t="n">
        <v>5</v>
      </c>
      <c r="C7838" s="4" t="n">
        <v>3.0938</v>
      </c>
      <c r="D7838" s="4" t="n">
        <v>1.4035</v>
      </c>
    </row>
    <row r="7839" customFormat="false" ht="12.75" hidden="false" customHeight="false" outlineLevel="0" collapsed="false">
      <c r="A7839" s="1" t="n">
        <v>3.9185E-008</v>
      </c>
      <c r="B7839" s="4" t="n">
        <v>5</v>
      </c>
      <c r="C7839" s="4" t="n">
        <v>3.0933</v>
      </c>
      <c r="D7839" s="4" t="n">
        <v>1.4038</v>
      </c>
    </row>
    <row r="7840" customFormat="false" ht="12.75" hidden="false" customHeight="false" outlineLevel="0" collapsed="false">
      <c r="A7840" s="1" t="n">
        <v>3.919E-008</v>
      </c>
      <c r="B7840" s="4" t="n">
        <v>5</v>
      </c>
      <c r="C7840" s="4" t="n">
        <v>3.0927</v>
      </c>
      <c r="D7840" s="4" t="n">
        <v>1.4041</v>
      </c>
    </row>
    <row r="7841" customFormat="false" ht="12.75" hidden="false" customHeight="false" outlineLevel="0" collapsed="false">
      <c r="A7841" s="1" t="n">
        <v>3.9195E-008</v>
      </c>
      <c r="B7841" s="4" t="n">
        <v>5</v>
      </c>
      <c r="C7841" s="4" t="n">
        <v>3.0922</v>
      </c>
      <c r="D7841" s="4" t="n">
        <v>1.4043</v>
      </c>
    </row>
    <row r="7842" customFormat="false" ht="12.75" hidden="false" customHeight="false" outlineLevel="0" collapsed="false">
      <c r="A7842" s="1" t="n">
        <v>3.92E-008</v>
      </c>
      <c r="B7842" s="4" t="n">
        <v>5</v>
      </c>
      <c r="C7842" s="4" t="n">
        <v>3.0916</v>
      </c>
      <c r="D7842" s="4" t="n">
        <v>1.4046</v>
      </c>
    </row>
    <row r="7843" customFormat="false" ht="12.75" hidden="false" customHeight="false" outlineLevel="0" collapsed="false">
      <c r="A7843" s="1" t="n">
        <v>3.9205E-008</v>
      </c>
      <c r="B7843" s="4" t="n">
        <v>5</v>
      </c>
      <c r="C7843" s="4" t="n">
        <v>3.0911</v>
      </c>
      <c r="D7843" s="4" t="n">
        <v>1.4049</v>
      </c>
    </row>
    <row r="7844" customFormat="false" ht="12.75" hidden="false" customHeight="false" outlineLevel="0" collapsed="false">
      <c r="A7844" s="1" t="n">
        <v>3.921E-008</v>
      </c>
      <c r="B7844" s="4" t="n">
        <v>5</v>
      </c>
      <c r="C7844" s="4" t="n">
        <v>3.0905</v>
      </c>
      <c r="D7844" s="4" t="n">
        <v>1.4051</v>
      </c>
    </row>
    <row r="7845" customFormat="false" ht="12.75" hidden="false" customHeight="false" outlineLevel="0" collapsed="false">
      <c r="A7845" s="1" t="n">
        <v>3.9215E-008</v>
      </c>
      <c r="B7845" s="4" t="n">
        <v>5</v>
      </c>
      <c r="C7845" s="4" t="n">
        <v>3.09</v>
      </c>
      <c r="D7845" s="4" t="n">
        <v>1.4054</v>
      </c>
    </row>
    <row r="7846" customFormat="false" ht="12.75" hidden="false" customHeight="false" outlineLevel="0" collapsed="false">
      <c r="A7846" s="1" t="n">
        <v>3.922E-008</v>
      </c>
      <c r="B7846" s="4" t="n">
        <v>5</v>
      </c>
      <c r="C7846" s="4" t="n">
        <v>3.0895</v>
      </c>
      <c r="D7846" s="4" t="n">
        <v>1.4057</v>
      </c>
    </row>
    <row r="7847" customFormat="false" ht="12.75" hidden="false" customHeight="false" outlineLevel="0" collapsed="false">
      <c r="A7847" s="1" t="n">
        <v>3.9225E-008</v>
      </c>
      <c r="B7847" s="4" t="n">
        <v>5</v>
      </c>
      <c r="C7847" s="4" t="n">
        <v>3.0889</v>
      </c>
      <c r="D7847" s="4" t="n">
        <v>1.4059</v>
      </c>
    </row>
    <row r="7848" customFormat="false" ht="12.75" hidden="false" customHeight="false" outlineLevel="0" collapsed="false">
      <c r="A7848" s="1" t="n">
        <v>3.923E-008</v>
      </c>
      <c r="B7848" s="4" t="n">
        <v>5</v>
      </c>
      <c r="C7848" s="4" t="n">
        <v>3.0884</v>
      </c>
      <c r="D7848" s="4" t="n">
        <v>1.4062</v>
      </c>
    </row>
    <row r="7849" customFormat="false" ht="12.75" hidden="false" customHeight="false" outlineLevel="0" collapsed="false">
      <c r="A7849" s="1" t="n">
        <v>3.9235E-008</v>
      </c>
      <c r="B7849" s="4" t="n">
        <v>5</v>
      </c>
      <c r="C7849" s="4" t="n">
        <v>3.0879</v>
      </c>
      <c r="D7849" s="4" t="n">
        <v>1.4064</v>
      </c>
    </row>
    <row r="7850" customFormat="false" ht="12.75" hidden="false" customHeight="false" outlineLevel="0" collapsed="false">
      <c r="A7850" s="1" t="n">
        <v>3.924E-008</v>
      </c>
      <c r="B7850" s="4" t="n">
        <v>5</v>
      </c>
      <c r="C7850" s="4" t="n">
        <v>3.0874</v>
      </c>
      <c r="D7850" s="4" t="n">
        <v>1.4067</v>
      </c>
    </row>
    <row r="7851" customFormat="false" ht="12.75" hidden="false" customHeight="false" outlineLevel="0" collapsed="false">
      <c r="A7851" s="1" t="n">
        <v>3.9245E-008</v>
      </c>
      <c r="B7851" s="4" t="n">
        <v>5</v>
      </c>
      <c r="C7851" s="4" t="n">
        <v>3.0868</v>
      </c>
      <c r="D7851" s="4" t="n">
        <v>1.4069</v>
      </c>
    </row>
    <row r="7852" customFormat="false" ht="12.75" hidden="false" customHeight="false" outlineLevel="0" collapsed="false">
      <c r="A7852" s="1" t="n">
        <v>3.925E-008</v>
      </c>
      <c r="B7852" s="4" t="n">
        <v>5</v>
      </c>
      <c r="C7852" s="4" t="n">
        <v>3.0863</v>
      </c>
      <c r="D7852" s="4" t="n">
        <v>1.4072</v>
      </c>
    </row>
    <row r="7853" customFormat="false" ht="12.75" hidden="false" customHeight="false" outlineLevel="0" collapsed="false">
      <c r="A7853" s="1" t="n">
        <v>3.9255E-008</v>
      </c>
      <c r="B7853" s="4" t="n">
        <v>5</v>
      </c>
      <c r="C7853" s="4" t="n">
        <v>3.0858</v>
      </c>
      <c r="D7853" s="4" t="n">
        <v>1.4074</v>
      </c>
    </row>
    <row r="7854" customFormat="false" ht="12.75" hidden="false" customHeight="false" outlineLevel="0" collapsed="false">
      <c r="A7854" s="1" t="n">
        <v>3.926E-008</v>
      </c>
      <c r="B7854" s="4" t="n">
        <v>5</v>
      </c>
      <c r="C7854" s="4" t="n">
        <v>3.0853</v>
      </c>
      <c r="D7854" s="4" t="n">
        <v>1.4077</v>
      </c>
    </row>
    <row r="7855" customFormat="false" ht="12.75" hidden="false" customHeight="false" outlineLevel="0" collapsed="false">
      <c r="A7855" s="1" t="n">
        <v>3.9265E-008</v>
      </c>
      <c r="B7855" s="4" t="n">
        <v>5</v>
      </c>
      <c r="C7855" s="4" t="n">
        <v>3.0848</v>
      </c>
      <c r="D7855" s="4" t="n">
        <v>1.4079</v>
      </c>
    </row>
    <row r="7856" customFormat="false" ht="12.75" hidden="false" customHeight="false" outlineLevel="0" collapsed="false">
      <c r="A7856" s="1" t="n">
        <v>3.927E-008</v>
      </c>
      <c r="B7856" s="4" t="n">
        <v>5</v>
      </c>
      <c r="C7856" s="4" t="n">
        <v>3.0843</v>
      </c>
      <c r="D7856" s="4" t="n">
        <v>1.4082</v>
      </c>
    </row>
    <row r="7857" customFormat="false" ht="12.75" hidden="false" customHeight="false" outlineLevel="0" collapsed="false">
      <c r="A7857" s="1" t="n">
        <v>3.9275E-008</v>
      </c>
      <c r="B7857" s="4" t="n">
        <v>5</v>
      </c>
      <c r="C7857" s="4" t="n">
        <v>3.0838</v>
      </c>
      <c r="D7857" s="4" t="n">
        <v>1.4084</v>
      </c>
    </row>
    <row r="7858" customFormat="false" ht="12.75" hidden="false" customHeight="false" outlineLevel="0" collapsed="false">
      <c r="A7858" s="1" t="n">
        <v>3.928E-008</v>
      </c>
      <c r="B7858" s="4" t="n">
        <v>5</v>
      </c>
      <c r="C7858" s="4" t="n">
        <v>3.0832</v>
      </c>
      <c r="D7858" s="4" t="n">
        <v>1.4086</v>
      </c>
    </row>
    <row r="7859" customFormat="false" ht="12.75" hidden="false" customHeight="false" outlineLevel="0" collapsed="false">
      <c r="A7859" s="1" t="n">
        <v>3.9285E-008</v>
      </c>
      <c r="B7859" s="4" t="n">
        <v>5</v>
      </c>
      <c r="C7859" s="4" t="n">
        <v>3.0827</v>
      </c>
      <c r="D7859" s="4" t="n">
        <v>1.4089</v>
      </c>
    </row>
    <row r="7860" customFormat="false" ht="12.75" hidden="false" customHeight="false" outlineLevel="0" collapsed="false">
      <c r="A7860" s="1" t="n">
        <v>3.929E-008</v>
      </c>
      <c r="B7860" s="4" t="n">
        <v>5</v>
      </c>
      <c r="C7860" s="4" t="n">
        <v>3.0822</v>
      </c>
      <c r="D7860" s="4" t="n">
        <v>1.4091</v>
      </c>
    </row>
    <row r="7861" customFormat="false" ht="12.75" hidden="false" customHeight="false" outlineLevel="0" collapsed="false">
      <c r="A7861" s="1" t="n">
        <v>3.9295E-008</v>
      </c>
      <c r="B7861" s="4" t="n">
        <v>5</v>
      </c>
      <c r="C7861" s="4" t="n">
        <v>3.0817</v>
      </c>
      <c r="D7861" s="4" t="n">
        <v>1.4093</v>
      </c>
    </row>
    <row r="7862" customFormat="false" ht="12.75" hidden="false" customHeight="false" outlineLevel="0" collapsed="false">
      <c r="A7862" s="1" t="n">
        <v>3.93E-008</v>
      </c>
      <c r="B7862" s="4" t="n">
        <v>5</v>
      </c>
      <c r="C7862" s="4" t="n">
        <v>3.0812</v>
      </c>
      <c r="D7862" s="4" t="n">
        <v>1.4096</v>
      </c>
    </row>
    <row r="7863" customFormat="false" ht="12.75" hidden="false" customHeight="false" outlineLevel="0" collapsed="false">
      <c r="A7863" s="1" t="n">
        <v>3.9305E-008</v>
      </c>
      <c r="B7863" s="4" t="n">
        <v>5</v>
      </c>
      <c r="C7863" s="4" t="n">
        <v>3.0807</v>
      </c>
      <c r="D7863" s="4" t="n">
        <v>1.4098</v>
      </c>
    </row>
    <row r="7864" customFormat="false" ht="12.75" hidden="false" customHeight="false" outlineLevel="0" collapsed="false">
      <c r="A7864" s="1" t="n">
        <v>3.931E-008</v>
      </c>
      <c r="B7864" s="4" t="n">
        <v>5</v>
      </c>
      <c r="C7864" s="4" t="n">
        <v>3.0803</v>
      </c>
      <c r="D7864" s="4" t="n">
        <v>1.41</v>
      </c>
    </row>
    <row r="7865" customFormat="false" ht="12.75" hidden="false" customHeight="false" outlineLevel="0" collapsed="false">
      <c r="A7865" s="1" t="n">
        <v>3.9315E-008</v>
      </c>
      <c r="B7865" s="4" t="n">
        <v>5</v>
      </c>
      <c r="C7865" s="4" t="n">
        <v>3.0798</v>
      </c>
      <c r="D7865" s="4" t="n">
        <v>1.4102</v>
      </c>
    </row>
    <row r="7866" customFormat="false" ht="12.75" hidden="false" customHeight="false" outlineLevel="0" collapsed="false">
      <c r="A7866" s="1" t="n">
        <v>3.932E-008</v>
      </c>
      <c r="B7866" s="4" t="n">
        <v>5</v>
      </c>
      <c r="C7866" s="4" t="n">
        <v>3.0793</v>
      </c>
      <c r="D7866" s="4" t="n">
        <v>1.4105</v>
      </c>
    </row>
    <row r="7867" customFormat="false" ht="12.75" hidden="false" customHeight="false" outlineLevel="0" collapsed="false">
      <c r="A7867" s="1" t="n">
        <v>3.9325E-008</v>
      </c>
      <c r="B7867" s="4" t="n">
        <v>5</v>
      </c>
      <c r="C7867" s="4" t="n">
        <v>3.0788</v>
      </c>
      <c r="D7867" s="4" t="n">
        <v>1.4107</v>
      </c>
    </row>
    <row r="7868" customFormat="false" ht="12.75" hidden="false" customHeight="false" outlineLevel="0" collapsed="false">
      <c r="A7868" s="1" t="n">
        <v>3.933E-008</v>
      </c>
      <c r="B7868" s="4" t="n">
        <v>5</v>
      </c>
      <c r="C7868" s="4" t="n">
        <v>3.0783</v>
      </c>
      <c r="D7868" s="4" t="n">
        <v>1.4109</v>
      </c>
    </row>
    <row r="7869" customFormat="false" ht="12.75" hidden="false" customHeight="false" outlineLevel="0" collapsed="false">
      <c r="A7869" s="1" t="n">
        <v>3.9335E-008</v>
      </c>
      <c r="B7869" s="4" t="n">
        <v>5</v>
      </c>
      <c r="C7869" s="4" t="n">
        <v>3.0778</v>
      </c>
      <c r="D7869" s="4" t="n">
        <v>1.4111</v>
      </c>
    </row>
    <row r="7870" customFormat="false" ht="12.75" hidden="false" customHeight="false" outlineLevel="0" collapsed="false">
      <c r="A7870" s="1" t="n">
        <v>3.934E-008</v>
      </c>
      <c r="B7870" s="4" t="n">
        <v>5</v>
      </c>
      <c r="C7870" s="4" t="n">
        <v>3.0773</v>
      </c>
      <c r="D7870" s="4" t="n">
        <v>1.4113</v>
      </c>
    </row>
    <row r="7871" customFormat="false" ht="12.75" hidden="false" customHeight="false" outlineLevel="0" collapsed="false">
      <c r="A7871" s="1" t="n">
        <v>3.9345E-008</v>
      </c>
      <c r="B7871" s="4" t="n">
        <v>5</v>
      </c>
      <c r="C7871" s="4" t="n">
        <v>3.0769</v>
      </c>
      <c r="D7871" s="4" t="n">
        <v>1.4115</v>
      </c>
    </row>
    <row r="7872" customFormat="false" ht="12.75" hidden="false" customHeight="false" outlineLevel="0" collapsed="false">
      <c r="A7872" s="1" t="n">
        <v>3.935E-008</v>
      </c>
      <c r="B7872" s="4" t="n">
        <v>5</v>
      </c>
      <c r="C7872" s="4" t="n">
        <v>3.0764</v>
      </c>
      <c r="D7872" s="4" t="n">
        <v>1.4117</v>
      </c>
    </row>
    <row r="7873" customFormat="false" ht="12.75" hidden="false" customHeight="false" outlineLevel="0" collapsed="false">
      <c r="A7873" s="1" t="n">
        <v>3.9355E-008</v>
      </c>
      <c r="B7873" s="4" t="n">
        <v>5</v>
      </c>
      <c r="C7873" s="4" t="n">
        <v>3.0759</v>
      </c>
      <c r="D7873" s="4" t="n">
        <v>1.4119</v>
      </c>
    </row>
    <row r="7874" customFormat="false" ht="12.75" hidden="false" customHeight="false" outlineLevel="0" collapsed="false">
      <c r="A7874" s="1" t="n">
        <v>3.936E-008</v>
      </c>
      <c r="B7874" s="4" t="n">
        <v>5</v>
      </c>
      <c r="C7874" s="4" t="n">
        <v>3.0754</v>
      </c>
      <c r="D7874" s="4" t="n">
        <v>1.4121</v>
      </c>
    </row>
    <row r="7875" customFormat="false" ht="12.75" hidden="false" customHeight="false" outlineLevel="0" collapsed="false">
      <c r="A7875" s="1" t="n">
        <v>3.9365E-008</v>
      </c>
      <c r="B7875" s="4" t="n">
        <v>5</v>
      </c>
      <c r="C7875" s="4" t="n">
        <v>3.075</v>
      </c>
      <c r="D7875" s="4" t="n">
        <v>1.4123</v>
      </c>
    </row>
    <row r="7876" customFormat="false" ht="12.75" hidden="false" customHeight="false" outlineLevel="0" collapsed="false">
      <c r="A7876" s="1" t="n">
        <v>3.937E-008</v>
      </c>
      <c r="B7876" s="4" t="n">
        <v>5</v>
      </c>
      <c r="C7876" s="4" t="n">
        <v>3.0745</v>
      </c>
      <c r="D7876" s="4" t="n">
        <v>1.4125</v>
      </c>
    </row>
    <row r="7877" customFormat="false" ht="12.75" hidden="false" customHeight="false" outlineLevel="0" collapsed="false">
      <c r="A7877" s="1" t="n">
        <v>3.9375E-008</v>
      </c>
      <c r="B7877" s="4" t="n">
        <v>5</v>
      </c>
      <c r="C7877" s="4" t="n">
        <v>3.074</v>
      </c>
      <c r="D7877" s="4" t="n">
        <v>1.4127</v>
      </c>
    </row>
    <row r="7878" customFormat="false" ht="12.75" hidden="false" customHeight="false" outlineLevel="0" collapsed="false">
      <c r="A7878" s="1" t="n">
        <v>3.938E-008</v>
      </c>
      <c r="B7878" s="4" t="n">
        <v>5</v>
      </c>
      <c r="C7878" s="4" t="n">
        <v>3.0736</v>
      </c>
      <c r="D7878" s="4" t="n">
        <v>1.4129</v>
      </c>
    </row>
    <row r="7879" customFormat="false" ht="12.75" hidden="false" customHeight="false" outlineLevel="0" collapsed="false">
      <c r="A7879" s="1" t="n">
        <v>3.9385E-008</v>
      </c>
      <c r="B7879" s="4" t="n">
        <v>5</v>
      </c>
      <c r="C7879" s="4" t="n">
        <v>3.0731</v>
      </c>
      <c r="D7879" s="4" t="n">
        <v>1.4131</v>
      </c>
    </row>
    <row r="7880" customFormat="false" ht="12.75" hidden="false" customHeight="false" outlineLevel="0" collapsed="false">
      <c r="A7880" s="1" t="n">
        <v>3.939E-008</v>
      </c>
      <c r="B7880" s="4" t="n">
        <v>5</v>
      </c>
      <c r="C7880" s="4" t="n">
        <v>3.0727</v>
      </c>
      <c r="D7880" s="4" t="n">
        <v>1.4133</v>
      </c>
    </row>
    <row r="7881" customFormat="false" ht="12.75" hidden="false" customHeight="false" outlineLevel="0" collapsed="false">
      <c r="A7881" s="1" t="n">
        <v>3.9395E-008</v>
      </c>
      <c r="B7881" s="4" t="n">
        <v>5</v>
      </c>
      <c r="C7881" s="4" t="n">
        <v>3.0722</v>
      </c>
      <c r="D7881" s="4" t="n">
        <v>1.4135</v>
      </c>
    </row>
    <row r="7882" customFormat="false" ht="12.75" hidden="false" customHeight="false" outlineLevel="0" collapsed="false">
      <c r="A7882" s="1" t="n">
        <v>3.94E-008</v>
      </c>
      <c r="B7882" s="4" t="n">
        <v>5</v>
      </c>
      <c r="C7882" s="4" t="n">
        <v>3.0717</v>
      </c>
      <c r="D7882" s="4" t="n">
        <v>1.4137</v>
      </c>
    </row>
    <row r="7883" customFormat="false" ht="12.75" hidden="false" customHeight="false" outlineLevel="0" collapsed="false">
      <c r="A7883" s="1" t="n">
        <v>3.9405E-008</v>
      </c>
      <c r="B7883" s="4" t="n">
        <v>5</v>
      </c>
      <c r="C7883" s="4" t="n">
        <v>3.0713</v>
      </c>
      <c r="D7883" s="4" t="n">
        <v>1.4139</v>
      </c>
    </row>
    <row r="7884" customFormat="false" ht="12.75" hidden="false" customHeight="false" outlineLevel="0" collapsed="false">
      <c r="A7884" s="1" t="n">
        <v>3.941E-008</v>
      </c>
      <c r="B7884" s="4" t="n">
        <v>5</v>
      </c>
      <c r="C7884" s="4" t="n">
        <v>3.0708</v>
      </c>
      <c r="D7884" s="4" t="n">
        <v>1.4141</v>
      </c>
    </row>
    <row r="7885" customFormat="false" ht="12.75" hidden="false" customHeight="false" outlineLevel="0" collapsed="false">
      <c r="A7885" s="1" t="n">
        <v>3.9415E-008</v>
      </c>
      <c r="B7885" s="4" t="n">
        <v>5</v>
      </c>
      <c r="C7885" s="4" t="n">
        <v>3.0704</v>
      </c>
      <c r="D7885" s="4" t="n">
        <v>1.4143</v>
      </c>
    </row>
    <row r="7886" customFormat="false" ht="12.75" hidden="false" customHeight="false" outlineLevel="0" collapsed="false">
      <c r="A7886" s="1" t="n">
        <v>3.942E-008</v>
      </c>
      <c r="B7886" s="4" t="n">
        <v>5</v>
      </c>
      <c r="C7886" s="4" t="n">
        <v>3.07</v>
      </c>
      <c r="D7886" s="4" t="n">
        <v>1.4145</v>
      </c>
    </row>
    <row r="7887" customFormat="false" ht="12.75" hidden="false" customHeight="false" outlineLevel="0" collapsed="false">
      <c r="A7887" s="1" t="n">
        <v>3.9425E-008</v>
      </c>
      <c r="B7887" s="4" t="n">
        <v>5</v>
      </c>
      <c r="C7887" s="4" t="n">
        <v>3.0695</v>
      </c>
      <c r="D7887" s="4" t="n">
        <v>1.4146</v>
      </c>
    </row>
    <row r="7888" customFormat="false" ht="12.75" hidden="false" customHeight="false" outlineLevel="0" collapsed="false">
      <c r="A7888" s="1" t="n">
        <v>3.943E-008</v>
      </c>
      <c r="B7888" s="4" t="n">
        <v>5</v>
      </c>
      <c r="C7888" s="4" t="n">
        <v>3.0691</v>
      </c>
      <c r="D7888" s="4" t="n">
        <v>1.4148</v>
      </c>
    </row>
    <row r="7889" customFormat="false" ht="12.75" hidden="false" customHeight="false" outlineLevel="0" collapsed="false">
      <c r="A7889" s="1" t="n">
        <v>3.9435E-008</v>
      </c>
      <c r="B7889" s="4" t="n">
        <v>5</v>
      </c>
      <c r="C7889" s="4" t="n">
        <v>3.0686</v>
      </c>
      <c r="D7889" s="4" t="n">
        <v>1.415</v>
      </c>
    </row>
    <row r="7890" customFormat="false" ht="12.75" hidden="false" customHeight="false" outlineLevel="0" collapsed="false">
      <c r="A7890" s="1" t="n">
        <v>3.944E-008</v>
      </c>
      <c r="B7890" s="4" t="n">
        <v>5</v>
      </c>
      <c r="C7890" s="4" t="n">
        <v>3.0682</v>
      </c>
      <c r="D7890" s="4" t="n">
        <v>1.4152</v>
      </c>
    </row>
    <row r="7891" customFormat="false" ht="12.75" hidden="false" customHeight="false" outlineLevel="0" collapsed="false">
      <c r="A7891" s="1" t="n">
        <v>3.9445E-008</v>
      </c>
      <c r="B7891" s="4" t="n">
        <v>5</v>
      </c>
      <c r="C7891" s="4" t="n">
        <v>3.0677</v>
      </c>
      <c r="D7891" s="4" t="n">
        <v>1.4153</v>
      </c>
    </row>
    <row r="7892" customFormat="false" ht="12.75" hidden="false" customHeight="false" outlineLevel="0" collapsed="false">
      <c r="A7892" s="1" t="n">
        <v>3.945E-008</v>
      </c>
      <c r="B7892" s="4" t="n">
        <v>5</v>
      </c>
      <c r="C7892" s="4" t="n">
        <v>3.0673</v>
      </c>
      <c r="D7892" s="4" t="n">
        <v>1.4155</v>
      </c>
    </row>
    <row r="7893" customFormat="false" ht="12.75" hidden="false" customHeight="false" outlineLevel="0" collapsed="false">
      <c r="A7893" s="1" t="n">
        <v>3.9455E-008</v>
      </c>
      <c r="B7893" s="4" t="n">
        <v>5</v>
      </c>
      <c r="C7893" s="4" t="n">
        <v>3.0669</v>
      </c>
      <c r="D7893" s="4" t="n">
        <v>1.4157</v>
      </c>
    </row>
    <row r="7894" customFormat="false" ht="12.75" hidden="false" customHeight="false" outlineLevel="0" collapsed="false">
      <c r="A7894" s="1" t="n">
        <v>3.946E-008</v>
      </c>
      <c r="B7894" s="4" t="n">
        <v>5</v>
      </c>
      <c r="C7894" s="4" t="n">
        <v>3.0665</v>
      </c>
      <c r="D7894" s="4" t="n">
        <v>1.4159</v>
      </c>
    </row>
    <row r="7895" customFormat="false" ht="12.75" hidden="false" customHeight="false" outlineLevel="0" collapsed="false">
      <c r="A7895" s="1" t="n">
        <v>3.9465E-008</v>
      </c>
      <c r="B7895" s="4" t="n">
        <v>5</v>
      </c>
      <c r="C7895" s="4" t="n">
        <v>3.066</v>
      </c>
      <c r="D7895" s="4" t="n">
        <v>1.416</v>
      </c>
    </row>
    <row r="7896" customFormat="false" ht="12.75" hidden="false" customHeight="false" outlineLevel="0" collapsed="false">
      <c r="A7896" s="1" t="n">
        <v>3.947E-008</v>
      </c>
      <c r="B7896" s="4" t="n">
        <v>5</v>
      </c>
      <c r="C7896" s="4" t="n">
        <v>3.0656</v>
      </c>
      <c r="D7896" s="4" t="n">
        <v>1.4162</v>
      </c>
    </row>
    <row r="7897" customFormat="false" ht="12.75" hidden="false" customHeight="false" outlineLevel="0" collapsed="false">
      <c r="A7897" s="1" t="n">
        <v>3.9475E-008</v>
      </c>
      <c r="B7897" s="4" t="n">
        <v>5</v>
      </c>
      <c r="C7897" s="4" t="n">
        <v>3.0652</v>
      </c>
      <c r="D7897" s="4" t="n">
        <v>1.4164</v>
      </c>
    </row>
    <row r="7898" customFormat="false" ht="12.75" hidden="false" customHeight="false" outlineLevel="0" collapsed="false">
      <c r="A7898" s="1" t="n">
        <v>3.948E-008</v>
      </c>
      <c r="B7898" s="4" t="n">
        <v>5</v>
      </c>
      <c r="C7898" s="4" t="n">
        <v>3.0647</v>
      </c>
      <c r="D7898" s="4" t="n">
        <v>1.4165</v>
      </c>
    </row>
    <row r="7899" customFormat="false" ht="12.75" hidden="false" customHeight="false" outlineLevel="0" collapsed="false">
      <c r="A7899" s="1" t="n">
        <v>3.9485E-008</v>
      </c>
      <c r="B7899" s="4" t="n">
        <v>5</v>
      </c>
      <c r="C7899" s="4" t="n">
        <v>3.0643</v>
      </c>
      <c r="D7899" s="4" t="n">
        <v>1.4167</v>
      </c>
    </row>
    <row r="7900" customFormat="false" ht="12.75" hidden="false" customHeight="false" outlineLevel="0" collapsed="false">
      <c r="A7900" s="1" t="n">
        <v>3.949E-008</v>
      </c>
      <c r="B7900" s="4" t="n">
        <v>5</v>
      </c>
      <c r="C7900" s="4" t="n">
        <v>3.0639</v>
      </c>
      <c r="D7900" s="4" t="n">
        <v>1.4169</v>
      </c>
    </row>
    <row r="7901" customFormat="false" ht="12.75" hidden="false" customHeight="false" outlineLevel="0" collapsed="false">
      <c r="A7901" s="1" t="n">
        <v>3.9495E-008</v>
      </c>
      <c r="B7901" s="4" t="n">
        <v>5</v>
      </c>
      <c r="C7901" s="4" t="n">
        <v>3.0635</v>
      </c>
      <c r="D7901" s="4" t="n">
        <v>1.417</v>
      </c>
    </row>
    <row r="7902" customFormat="false" ht="12.75" hidden="false" customHeight="false" outlineLevel="0" collapsed="false">
      <c r="A7902" s="1" t="n">
        <v>3.95E-008</v>
      </c>
      <c r="B7902" s="4" t="n">
        <v>5</v>
      </c>
      <c r="C7902" s="4" t="n">
        <v>3.0631</v>
      </c>
      <c r="D7902" s="4" t="n">
        <v>1.4172</v>
      </c>
    </row>
    <row r="7903" customFormat="false" ht="12.75" hidden="false" customHeight="false" outlineLevel="0" collapsed="false">
      <c r="A7903" s="1" t="n">
        <v>3.9505E-008</v>
      </c>
      <c r="B7903" s="4" t="n">
        <v>5</v>
      </c>
      <c r="C7903" s="4" t="n">
        <v>3.0627</v>
      </c>
      <c r="D7903" s="4" t="n">
        <v>1.4173</v>
      </c>
    </row>
    <row r="7904" customFormat="false" ht="12.75" hidden="false" customHeight="false" outlineLevel="0" collapsed="false">
      <c r="A7904" s="1" t="n">
        <v>3.951E-008</v>
      </c>
      <c r="B7904" s="4" t="n">
        <v>5</v>
      </c>
      <c r="C7904" s="4" t="n">
        <v>3.0622</v>
      </c>
      <c r="D7904" s="4" t="n">
        <v>1.4175</v>
      </c>
    </row>
    <row r="7905" customFormat="false" ht="12.75" hidden="false" customHeight="false" outlineLevel="0" collapsed="false">
      <c r="A7905" s="1" t="n">
        <v>3.9515E-008</v>
      </c>
      <c r="B7905" s="4" t="n">
        <v>5</v>
      </c>
      <c r="C7905" s="4" t="n">
        <v>3.0618</v>
      </c>
      <c r="D7905" s="4" t="n">
        <v>1.4176</v>
      </c>
    </row>
    <row r="7906" customFormat="false" ht="12.75" hidden="false" customHeight="false" outlineLevel="0" collapsed="false">
      <c r="A7906" s="1" t="n">
        <v>3.952E-008</v>
      </c>
      <c r="B7906" s="4" t="n">
        <v>5</v>
      </c>
      <c r="C7906" s="4" t="n">
        <v>3.0614</v>
      </c>
      <c r="D7906" s="4" t="n">
        <v>1.4178</v>
      </c>
    </row>
    <row r="7907" customFormat="false" ht="12.75" hidden="false" customHeight="false" outlineLevel="0" collapsed="false">
      <c r="A7907" s="1" t="n">
        <v>3.9525E-008</v>
      </c>
      <c r="B7907" s="4" t="n">
        <v>5</v>
      </c>
      <c r="C7907" s="4" t="n">
        <v>3.061</v>
      </c>
      <c r="D7907" s="4" t="n">
        <v>1.4179</v>
      </c>
    </row>
    <row r="7908" customFormat="false" ht="12.75" hidden="false" customHeight="false" outlineLevel="0" collapsed="false">
      <c r="A7908" s="1" t="n">
        <v>3.953E-008</v>
      </c>
      <c r="B7908" s="4" t="n">
        <v>5</v>
      </c>
      <c r="C7908" s="4" t="n">
        <v>3.0606</v>
      </c>
      <c r="D7908" s="4" t="n">
        <v>1.4181</v>
      </c>
    </row>
    <row r="7909" customFormat="false" ht="12.75" hidden="false" customHeight="false" outlineLevel="0" collapsed="false">
      <c r="A7909" s="1" t="n">
        <v>3.9535E-008</v>
      </c>
      <c r="B7909" s="4" t="n">
        <v>5</v>
      </c>
      <c r="C7909" s="4" t="n">
        <v>3.0602</v>
      </c>
      <c r="D7909" s="4" t="n">
        <v>1.4182</v>
      </c>
    </row>
    <row r="7910" customFormat="false" ht="12.75" hidden="false" customHeight="false" outlineLevel="0" collapsed="false">
      <c r="A7910" s="1" t="n">
        <v>3.954E-008</v>
      </c>
      <c r="B7910" s="4" t="n">
        <v>5</v>
      </c>
      <c r="C7910" s="4" t="n">
        <v>3.0598</v>
      </c>
      <c r="D7910" s="4" t="n">
        <v>1.4184</v>
      </c>
    </row>
    <row r="7911" customFormat="false" ht="12.75" hidden="false" customHeight="false" outlineLevel="0" collapsed="false">
      <c r="A7911" s="1" t="n">
        <v>3.9545E-008</v>
      </c>
      <c r="B7911" s="4" t="n">
        <v>5</v>
      </c>
      <c r="C7911" s="4" t="n">
        <v>3.0594</v>
      </c>
      <c r="D7911" s="4" t="n">
        <v>1.4185</v>
      </c>
    </row>
    <row r="7912" customFormat="false" ht="12.75" hidden="false" customHeight="false" outlineLevel="0" collapsed="false">
      <c r="A7912" s="1" t="n">
        <v>3.955E-008</v>
      </c>
      <c r="B7912" s="4" t="n">
        <v>5</v>
      </c>
      <c r="C7912" s="4" t="n">
        <v>3.059</v>
      </c>
      <c r="D7912" s="4" t="n">
        <v>1.4187</v>
      </c>
    </row>
    <row r="7913" customFormat="false" ht="12.75" hidden="false" customHeight="false" outlineLevel="0" collapsed="false">
      <c r="A7913" s="1" t="n">
        <v>3.9555E-008</v>
      </c>
      <c r="B7913" s="4" t="n">
        <v>5</v>
      </c>
      <c r="C7913" s="4" t="n">
        <v>3.0586</v>
      </c>
      <c r="D7913" s="4" t="n">
        <v>1.4188</v>
      </c>
    </row>
    <row r="7914" customFormat="false" ht="12.75" hidden="false" customHeight="false" outlineLevel="0" collapsed="false">
      <c r="A7914" s="1" t="n">
        <v>3.956E-008</v>
      </c>
      <c r="B7914" s="4" t="n">
        <v>5</v>
      </c>
      <c r="C7914" s="4" t="n">
        <v>3.0582</v>
      </c>
      <c r="D7914" s="4" t="n">
        <v>1.419</v>
      </c>
    </row>
    <row r="7915" customFormat="false" ht="12.75" hidden="false" customHeight="false" outlineLevel="0" collapsed="false">
      <c r="A7915" s="1" t="n">
        <v>3.9565E-008</v>
      </c>
      <c r="B7915" s="4" t="n">
        <v>5</v>
      </c>
      <c r="C7915" s="4" t="n">
        <v>3.0578</v>
      </c>
      <c r="D7915" s="4" t="n">
        <v>1.4191</v>
      </c>
    </row>
    <row r="7916" customFormat="false" ht="12.75" hidden="false" customHeight="false" outlineLevel="0" collapsed="false">
      <c r="A7916" s="1" t="n">
        <v>3.957E-008</v>
      </c>
      <c r="B7916" s="4" t="n">
        <v>5</v>
      </c>
      <c r="C7916" s="4" t="n">
        <v>3.0574</v>
      </c>
      <c r="D7916" s="4" t="n">
        <v>1.4192</v>
      </c>
    </row>
    <row r="7917" customFormat="false" ht="12.75" hidden="false" customHeight="false" outlineLevel="0" collapsed="false">
      <c r="A7917" s="1" t="n">
        <v>3.9575E-008</v>
      </c>
      <c r="B7917" s="4" t="n">
        <v>5</v>
      </c>
      <c r="C7917" s="4" t="n">
        <v>3.0571</v>
      </c>
      <c r="D7917" s="4" t="n">
        <v>1.4194</v>
      </c>
    </row>
    <row r="7918" customFormat="false" ht="12.75" hidden="false" customHeight="false" outlineLevel="0" collapsed="false">
      <c r="A7918" s="1" t="n">
        <v>3.958E-008</v>
      </c>
      <c r="B7918" s="4" t="n">
        <v>5</v>
      </c>
      <c r="C7918" s="4" t="n">
        <v>3.0567</v>
      </c>
      <c r="D7918" s="4" t="n">
        <v>1.4195</v>
      </c>
    </row>
    <row r="7919" customFormat="false" ht="12.75" hidden="false" customHeight="false" outlineLevel="0" collapsed="false">
      <c r="A7919" s="1" t="n">
        <v>3.9585E-008</v>
      </c>
      <c r="B7919" s="4" t="n">
        <v>5</v>
      </c>
      <c r="C7919" s="4" t="n">
        <v>3.0563</v>
      </c>
      <c r="D7919" s="4" t="n">
        <v>1.4196</v>
      </c>
    </row>
    <row r="7920" customFormat="false" ht="12.75" hidden="false" customHeight="false" outlineLevel="0" collapsed="false">
      <c r="A7920" s="1" t="n">
        <v>3.959E-008</v>
      </c>
      <c r="B7920" s="4" t="n">
        <v>5</v>
      </c>
      <c r="C7920" s="4" t="n">
        <v>3.0559</v>
      </c>
      <c r="D7920" s="4" t="n">
        <v>1.4198</v>
      </c>
    </row>
    <row r="7921" customFormat="false" ht="12.75" hidden="false" customHeight="false" outlineLevel="0" collapsed="false">
      <c r="A7921" s="1" t="n">
        <v>3.9595E-008</v>
      </c>
      <c r="B7921" s="4" t="n">
        <v>5</v>
      </c>
      <c r="C7921" s="4" t="n">
        <v>3.0555</v>
      </c>
      <c r="D7921" s="4" t="n">
        <v>1.4199</v>
      </c>
    </row>
    <row r="7922" customFormat="false" ht="12.75" hidden="false" customHeight="false" outlineLevel="0" collapsed="false">
      <c r="A7922" s="1" t="n">
        <v>3.96E-008</v>
      </c>
      <c r="B7922" s="4" t="n">
        <v>5</v>
      </c>
      <c r="C7922" s="4" t="n">
        <v>3.0551</v>
      </c>
      <c r="D7922" s="4" t="n">
        <v>1.42</v>
      </c>
    </row>
    <row r="7923" customFormat="false" ht="12.75" hidden="false" customHeight="false" outlineLevel="0" collapsed="false">
      <c r="A7923" s="1" t="n">
        <v>3.9605E-008</v>
      </c>
      <c r="B7923" s="4" t="n">
        <v>5</v>
      </c>
      <c r="C7923" s="4" t="n">
        <v>3.0548</v>
      </c>
      <c r="D7923" s="4" t="n">
        <v>1.4202</v>
      </c>
    </row>
    <row r="7924" customFormat="false" ht="12.75" hidden="false" customHeight="false" outlineLevel="0" collapsed="false">
      <c r="A7924" s="1" t="n">
        <v>3.961E-008</v>
      </c>
      <c r="B7924" s="4" t="n">
        <v>5</v>
      </c>
      <c r="C7924" s="4" t="n">
        <v>3.0544</v>
      </c>
      <c r="D7924" s="4" t="n">
        <v>1.4203</v>
      </c>
    </row>
    <row r="7925" customFormat="false" ht="12.75" hidden="false" customHeight="false" outlineLevel="0" collapsed="false">
      <c r="A7925" s="1" t="n">
        <v>3.9615E-008</v>
      </c>
      <c r="B7925" s="4" t="n">
        <v>5</v>
      </c>
      <c r="C7925" s="4" t="n">
        <v>3.054</v>
      </c>
      <c r="D7925" s="4" t="n">
        <v>1.4204</v>
      </c>
    </row>
    <row r="7926" customFormat="false" ht="12.75" hidden="false" customHeight="false" outlineLevel="0" collapsed="false">
      <c r="A7926" s="1" t="n">
        <v>3.962E-008</v>
      </c>
      <c r="B7926" s="4" t="n">
        <v>5</v>
      </c>
      <c r="C7926" s="4" t="n">
        <v>3.0536</v>
      </c>
      <c r="D7926" s="4" t="n">
        <v>1.4206</v>
      </c>
    </row>
    <row r="7927" customFormat="false" ht="12.75" hidden="false" customHeight="false" outlineLevel="0" collapsed="false">
      <c r="A7927" s="1" t="n">
        <v>3.9625E-008</v>
      </c>
      <c r="B7927" s="4" t="n">
        <v>5</v>
      </c>
      <c r="C7927" s="4" t="n">
        <v>3.0533</v>
      </c>
      <c r="D7927" s="4" t="n">
        <v>1.4207</v>
      </c>
    </row>
    <row r="7928" customFormat="false" ht="12.75" hidden="false" customHeight="false" outlineLevel="0" collapsed="false">
      <c r="A7928" s="1" t="n">
        <v>3.963E-008</v>
      </c>
      <c r="B7928" s="4" t="n">
        <v>5</v>
      </c>
      <c r="C7928" s="4" t="n">
        <v>3.0529</v>
      </c>
      <c r="D7928" s="4" t="n">
        <v>1.4208</v>
      </c>
    </row>
    <row r="7929" customFormat="false" ht="12.75" hidden="false" customHeight="false" outlineLevel="0" collapsed="false">
      <c r="A7929" s="1" t="n">
        <v>3.9635E-008</v>
      </c>
      <c r="B7929" s="4" t="n">
        <v>5</v>
      </c>
      <c r="C7929" s="4" t="n">
        <v>3.0525</v>
      </c>
      <c r="D7929" s="4" t="n">
        <v>1.4209</v>
      </c>
    </row>
    <row r="7930" customFormat="false" ht="12.75" hidden="false" customHeight="false" outlineLevel="0" collapsed="false">
      <c r="A7930" s="1" t="n">
        <v>3.964E-008</v>
      </c>
      <c r="B7930" s="4" t="n">
        <v>5</v>
      </c>
      <c r="C7930" s="4" t="n">
        <v>3.0522</v>
      </c>
      <c r="D7930" s="4" t="n">
        <v>1.421</v>
      </c>
    </row>
    <row r="7931" customFormat="false" ht="12.75" hidden="false" customHeight="false" outlineLevel="0" collapsed="false">
      <c r="A7931" s="1" t="n">
        <v>3.9645E-008</v>
      </c>
      <c r="B7931" s="4" t="n">
        <v>5</v>
      </c>
      <c r="C7931" s="4" t="n">
        <v>3.0518</v>
      </c>
      <c r="D7931" s="4" t="n">
        <v>1.4212</v>
      </c>
    </row>
    <row r="7932" customFormat="false" ht="12.75" hidden="false" customHeight="false" outlineLevel="0" collapsed="false">
      <c r="A7932" s="1" t="n">
        <v>3.965E-008</v>
      </c>
      <c r="B7932" s="4" t="n">
        <v>5</v>
      </c>
      <c r="C7932" s="4" t="n">
        <v>3.0514</v>
      </c>
      <c r="D7932" s="4" t="n">
        <v>1.4213</v>
      </c>
    </row>
    <row r="7933" customFormat="false" ht="12.75" hidden="false" customHeight="false" outlineLevel="0" collapsed="false">
      <c r="A7933" s="1" t="n">
        <v>3.9655E-008</v>
      </c>
      <c r="B7933" s="4" t="n">
        <v>5</v>
      </c>
      <c r="C7933" s="4" t="n">
        <v>3.0511</v>
      </c>
      <c r="D7933" s="4" t="n">
        <v>1.4214</v>
      </c>
    </row>
    <row r="7934" customFormat="false" ht="12.75" hidden="false" customHeight="false" outlineLevel="0" collapsed="false">
      <c r="A7934" s="1" t="n">
        <v>3.966E-008</v>
      </c>
      <c r="B7934" s="4" t="n">
        <v>5</v>
      </c>
      <c r="C7934" s="4" t="n">
        <v>3.0507</v>
      </c>
      <c r="D7934" s="4" t="n">
        <v>1.4215</v>
      </c>
    </row>
    <row r="7935" customFormat="false" ht="12.75" hidden="false" customHeight="false" outlineLevel="0" collapsed="false">
      <c r="A7935" s="1" t="n">
        <v>3.9665E-008</v>
      </c>
      <c r="B7935" s="4" t="n">
        <v>5</v>
      </c>
      <c r="C7935" s="4" t="n">
        <v>3.0504</v>
      </c>
      <c r="D7935" s="4" t="n">
        <v>1.4216</v>
      </c>
    </row>
    <row r="7936" customFormat="false" ht="12.75" hidden="false" customHeight="false" outlineLevel="0" collapsed="false">
      <c r="A7936" s="1" t="n">
        <v>3.967E-008</v>
      </c>
      <c r="B7936" s="4" t="n">
        <v>5</v>
      </c>
      <c r="C7936" s="4" t="n">
        <v>3.05</v>
      </c>
      <c r="D7936" s="4" t="n">
        <v>1.4217</v>
      </c>
    </row>
    <row r="7937" customFormat="false" ht="12.75" hidden="false" customHeight="false" outlineLevel="0" collapsed="false">
      <c r="A7937" s="1" t="n">
        <v>3.9675E-008</v>
      </c>
      <c r="B7937" s="4" t="n">
        <v>5</v>
      </c>
      <c r="C7937" s="4" t="n">
        <v>3.0497</v>
      </c>
      <c r="D7937" s="4" t="n">
        <v>1.4219</v>
      </c>
    </row>
    <row r="7938" customFormat="false" ht="12.75" hidden="false" customHeight="false" outlineLevel="0" collapsed="false">
      <c r="A7938" s="1" t="n">
        <v>3.968E-008</v>
      </c>
      <c r="B7938" s="4" t="n">
        <v>5</v>
      </c>
      <c r="C7938" s="4" t="n">
        <v>3.0493</v>
      </c>
      <c r="D7938" s="4" t="n">
        <v>1.422</v>
      </c>
    </row>
    <row r="7939" customFormat="false" ht="12.75" hidden="false" customHeight="false" outlineLevel="0" collapsed="false">
      <c r="A7939" s="1" t="n">
        <v>3.9685E-008</v>
      </c>
      <c r="B7939" s="4" t="n">
        <v>5</v>
      </c>
      <c r="C7939" s="4" t="n">
        <v>3.049</v>
      </c>
      <c r="D7939" s="4" t="n">
        <v>1.4221</v>
      </c>
    </row>
    <row r="7940" customFormat="false" ht="12.75" hidden="false" customHeight="false" outlineLevel="0" collapsed="false">
      <c r="A7940" s="1" t="n">
        <v>3.969E-008</v>
      </c>
      <c r="B7940" s="4" t="n">
        <v>5</v>
      </c>
      <c r="C7940" s="4" t="n">
        <v>3.0486</v>
      </c>
      <c r="D7940" s="4" t="n">
        <v>1.4222</v>
      </c>
    </row>
    <row r="7941" customFormat="false" ht="12.75" hidden="false" customHeight="false" outlineLevel="0" collapsed="false">
      <c r="A7941" s="1" t="n">
        <v>3.9695E-008</v>
      </c>
      <c r="B7941" s="4" t="n">
        <v>5</v>
      </c>
      <c r="C7941" s="4" t="n">
        <v>3.0483</v>
      </c>
      <c r="D7941" s="4" t="n">
        <v>1.4223</v>
      </c>
    </row>
    <row r="7942" customFormat="false" ht="12.75" hidden="false" customHeight="false" outlineLevel="0" collapsed="false">
      <c r="A7942" s="1" t="n">
        <v>3.97E-008</v>
      </c>
      <c r="B7942" s="4" t="n">
        <v>5</v>
      </c>
      <c r="C7942" s="4" t="n">
        <v>3.0479</v>
      </c>
      <c r="D7942" s="4" t="n">
        <v>1.4224</v>
      </c>
    </row>
    <row r="7943" customFormat="false" ht="12.75" hidden="false" customHeight="false" outlineLevel="0" collapsed="false">
      <c r="A7943" s="1" t="n">
        <v>3.9705E-008</v>
      </c>
      <c r="B7943" s="4" t="n">
        <v>5</v>
      </c>
      <c r="C7943" s="4" t="n">
        <v>3.0476</v>
      </c>
      <c r="D7943" s="4" t="n">
        <v>1.4225</v>
      </c>
    </row>
    <row r="7944" customFormat="false" ht="12.75" hidden="false" customHeight="false" outlineLevel="0" collapsed="false">
      <c r="A7944" s="1" t="n">
        <v>3.971E-008</v>
      </c>
      <c r="B7944" s="4" t="n">
        <v>5</v>
      </c>
      <c r="C7944" s="4" t="n">
        <v>3.0472</v>
      </c>
      <c r="D7944" s="4" t="n">
        <v>1.4226</v>
      </c>
    </row>
    <row r="7945" customFormat="false" ht="12.75" hidden="false" customHeight="false" outlineLevel="0" collapsed="false">
      <c r="A7945" s="1" t="n">
        <v>3.9715E-008</v>
      </c>
      <c r="B7945" s="4" t="n">
        <v>5</v>
      </c>
      <c r="C7945" s="4" t="n">
        <v>3.0469</v>
      </c>
      <c r="D7945" s="4" t="n">
        <v>1.4227</v>
      </c>
    </row>
    <row r="7946" customFormat="false" ht="12.75" hidden="false" customHeight="false" outlineLevel="0" collapsed="false">
      <c r="A7946" s="1" t="n">
        <v>3.972E-008</v>
      </c>
      <c r="B7946" s="4" t="n">
        <v>5</v>
      </c>
      <c r="C7946" s="4" t="n">
        <v>3.0465</v>
      </c>
      <c r="D7946" s="4" t="n">
        <v>1.4228</v>
      </c>
    </row>
    <row r="7947" customFormat="false" ht="12.75" hidden="false" customHeight="false" outlineLevel="0" collapsed="false">
      <c r="A7947" s="1" t="n">
        <v>3.9725E-008</v>
      </c>
      <c r="B7947" s="4" t="n">
        <v>5</v>
      </c>
      <c r="C7947" s="4" t="n">
        <v>3.0462</v>
      </c>
      <c r="D7947" s="4" t="n">
        <v>1.4229</v>
      </c>
    </row>
    <row r="7948" customFormat="false" ht="12.75" hidden="false" customHeight="false" outlineLevel="0" collapsed="false">
      <c r="A7948" s="1" t="n">
        <v>3.973E-008</v>
      </c>
      <c r="B7948" s="4" t="n">
        <v>5</v>
      </c>
      <c r="C7948" s="4" t="n">
        <v>3.0459</v>
      </c>
      <c r="D7948" s="4" t="n">
        <v>1.423</v>
      </c>
    </row>
    <row r="7949" customFormat="false" ht="12.75" hidden="false" customHeight="false" outlineLevel="0" collapsed="false">
      <c r="A7949" s="1" t="n">
        <v>3.9735E-008</v>
      </c>
      <c r="B7949" s="4" t="n">
        <v>5</v>
      </c>
      <c r="C7949" s="4" t="n">
        <v>3.0455</v>
      </c>
      <c r="D7949" s="4" t="n">
        <v>1.4231</v>
      </c>
    </row>
    <row r="7950" customFormat="false" ht="12.75" hidden="false" customHeight="false" outlineLevel="0" collapsed="false">
      <c r="A7950" s="1" t="n">
        <v>3.974E-008</v>
      </c>
      <c r="B7950" s="4" t="n">
        <v>5</v>
      </c>
      <c r="C7950" s="4" t="n">
        <v>3.0452</v>
      </c>
      <c r="D7950" s="4" t="n">
        <v>1.4232</v>
      </c>
    </row>
    <row r="7951" customFormat="false" ht="12.75" hidden="false" customHeight="false" outlineLevel="0" collapsed="false">
      <c r="A7951" s="1" t="n">
        <v>3.9745E-008</v>
      </c>
      <c r="B7951" s="4" t="n">
        <v>5</v>
      </c>
      <c r="C7951" s="4" t="n">
        <v>3.0449</v>
      </c>
      <c r="D7951" s="4" t="n">
        <v>1.4233</v>
      </c>
    </row>
    <row r="7952" customFormat="false" ht="12.75" hidden="false" customHeight="false" outlineLevel="0" collapsed="false">
      <c r="A7952" s="1" t="n">
        <v>3.975E-008</v>
      </c>
      <c r="B7952" s="4" t="n">
        <v>5</v>
      </c>
      <c r="C7952" s="4" t="n">
        <v>3.0445</v>
      </c>
      <c r="D7952" s="4" t="n">
        <v>1.4234</v>
      </c>
    </row>
    <row r="7953" customFormat="false" ht="12.75" hidden="false" customHeight="false" outlineLevel="0" collapsed="false">
      <c r="A7953" s="1" t="n">
        <v>3.9755E-008</v>
      </c>
      <c r="B7953" s="4" t="n">
        <v>5</v>
      </c>
      <c r="C7953" s="4" t="n">
        <v>3.0442</v>
      </c>
      <c r="D7953" s="4" t="n">
        <v>1.4235</v>
      </c>
    </row>
    <row r="7954" customFormat="false" ht="12.75" hidden="false" customHeight="false" outlineLevel="0" collapsed="false">
      <c r="A7954" s="1" t="n">
        <v>3.976E-008</v>
      </c>
      <c r="B7954" s="4" t="n">
        <v>5</v>
      </c>
      <c r="C7954" s="4" t="n">
        <v>3.0439</v>
      </c>
      <c r="D7954" s="4" t="n">
        <v>1.4236</v>
      </c>
    </row>
    <row r="7955" customFormat="false" ht="12.75" hidden="false" customHeight="false" outlineLevel="0" collapsed="false">
      <c r="A7955" s="1" t="n">
        <v>3.9765E-008</v>
      </c>
      <c r="B7955" s="4" t="n">
        <v>5</v>
      </c>
      <c r="C7955" s="4" t="n">
        <v>3.0435</v>
      </c>
      <c r="D7955" s="4" t="n">
        <v>1.4237</v>
      </c>
    </row>
    <row r="7956" customFormat="false" ht="12.75" hidden="false" customHeight="false" outlineLevel="0" collapsed="false">
      <c r="A7956" s="1" t="n">
        <v>3.977E-008</v>
      </c>
      <c r="B7956" s="4" t="n">
        <v>5</v>
      </c>
      <c r="C7956" s="4" t="n">
        <v>3.0432</v>
      </c>
      <c r="D7956" s="4" t="n">
        <v>1.4238</v>
      </c>
    </row>
    <row r="7957" customFormat="false" ht="12.75" hidden="false" customHeight="false" outlineLevel="0" collapsed="false">
      <c r="A7957" s="1" t="n">
        <v>3.9775E-008</v>
      </c>
      <c r="B7957" s="4" t="n">
        <v>5</v>
      </c>
      <c r="C7957" s="4" t="n">
        <v>3.0429</v>
      </c>
      <c r="D7957" s="4" t="n">
        <v>1.4239</v>
      </c>
    </row>
    <row r="7958" customFormat="false" ht="12.75" hidden="false" customHeight="false" outlineLevel="0" collapsed="false">
      <c r="A7958" s="1" t="n">
        <v>3.978E-008</v>
      </c>
      <c r="B7958" s="4" t="n">
        <v>5</v>
      </c>
      <c r="C7958" s="4" t="n">
        <v>3.0426</v>
      </c>
      <c r="D7958" s="4" t="n">
        <v>1.424</v>
      </c>
    </row>
    <row r="7959" customFormat="false" ht="12.75" hidden="false" customHeight="false" outlineLevel="0" collapsed="false">
      <c r="A7959" s="1" t="n">
        <v>3.9785E-008</v>
      </c>
      <c r="B7959" s="4" t="n">
        <v>5</v>
      </c>
      <c r="C7959" s="4" t="n">
        <v>3.0422</v>
      </c>
      <c r="D7959" s="4" t="n">
        <v>1.4241</v>
      </c>
    </row>
    <row r="7960" customFormat="false" ht="12.75" hidden="false" customHeight="false" outlineLevel="0" collapsed="false">
      <c r="A7960" s="1" t="n">
        <v>3.979E-008</v>
      </c>
      <c r="B7960" s="4" t="n">
        <v>5</v>
      </c>
      <c r="C7960" s="4" t="n">
        <v>3.0419</v>
      </c>
      <c r="D7960" s="4" t="n">
        <v>1.4242</v>
      </c>
    </row>
    <row r="7961" customFormat="false" ht="12.75" hidden="false" customHeight="false" outlineLevel="0" collapsed="false">
      <c r="A7961" s="1" t="n">
        <v>3.9795E-008</v>
      </c>
      <c r="B7961" s="4" t="n">
        <v>5</v>
      </c>
      <c r="C7961" s="4" t="n">
        <v>3.0416</v>
      </c>
      <c r="D7961" s="4" t="n">
        <v>1.4242</v>
      </c>
    </row>
    <row r="7962" customFormat="false" ht="12.75" hidden="false" customHeight="false" outlineLevel="0" collapsed="false">
      <c r="A7962" s="1" t="n">
        <v>3.98E-008</v>
      </c>
      <c r="B7962" s="4" t="n">
        <v>5</v>
      </c>
      <c r="C7962" s="4" t="n">
        <v>3.0413</v>
      </c>
      <c r="D7962" s="4" t="n">
        <v>1.4243</v>
      </c>
    </row>
    <row r="7963" customFormat="false" ht="12.75" hidden="false" customHeight="false" outlineLevel="0" collapsed="false">
      <c r="A7963" s="1" t="n">
        <v>3.9805E-008</v>
      </c>
      <c r="B7963" s="4" t="n">
        <v>5</v>
      </c>
      <c r="C7963" s="4" t="n">
        <v>3.041</v>
      </c>
      <c r="D7963" s="4" t="n">
        <v>1.4244</v>
      </c>
    </row>
    <row r="7964" customFormat="false" ht="12.75" hidden="false" customHeight="false" outlineLevel="0" collapsed="false">
      <c r="A7964" s="1" t="n">
        <v>3.981E-008</v>
      </c>
      <c r="B7964" s="4" t="n">
        <v>5</v>
      </c>
      <c r="C7964" s="4" t="n">
        <v>3.0407</v>
      </c>
      <c r="D7964" s="4" t="n">
        <v>1.4245</v>
      </c>
    </row>
    <row r="7965" customFormat="false" ht="12.75" hidden="false" customHeight="false" outlineLevel="0" collapsed="false">
      <c r="A7965" s="1" t="n">
        <v>3.9815E-008</v>
      </c>
      <c r="B7965" s="4" t="n">
        <v>5</v>
      </c>
      <c r="C7965" s="4" t="n">
        <v>3.0404</v>
      </c>
      <c r="D7965" s="4" t="n">
        <v>1.4246</v>
      </c>
    </row>
    <row r="7966" customFormat="false" ht="12.75" hidden="false" customHeight="false" outlineLevel="0" collapsed="false">
      <c r="A7966" s="1" t="n">
        <v>3.982E-008</v>
      </c>
      <c r="B7966" s="4" t="n">
        <v>5</v>
      </c>
      <c r="C7966" s="4" t="n">
        <v>3.04</v>
      </c>
      <c r="D7966" s="4" t="n">
        <v>1.4247</v>
      </c>
    </row>
    <row r="7967" customFormat="false" ht="12.75" hidden="false" customHeight="false" outlineLevel="0" collapsed="false">
      <c r="A7967" s="1" t="n">
        <v>3.9825E-008</v>
      </c>
      <c r="B7967" s="4" t="n">
        <v>5</v>
      </c>
      <c r="C7967" s="4" t="n">
        <v>3.0397</v>
      </c>
      <c r="D7967" s="4" t="n">
        <v>1.4248</v>
      </c>
    </row>
    <row r="7968" customFormat="false" ht="12.75" hidden="false" customHeight="false" outlineLevel="0" collapsed="false">
      <c r="A7968" s="1" t="n">
        <v>3.983E-008</v>
      </c>
      <c r="B7968" s="4" t="n">
        <v>5</v>
      </c>
      <c r="C7968" s="4" t="n">
        <v>3.0394</v>
      </c>
      <c r="D7968" s="4" t="n">
        <v>1.4248</v>
      </c>
    </row>
    <row r="7969" customFormat="false" ht="12.75" hidden="false" customHeight="false" outlineLevel="0" collapsed="false">
      <c r="A7969" s="1" t="n">
        <v>3.9835E-008</v>
      </c>
      <c r="B7969" s="4" t="n">
        <v>5</v>
      </c>
      <c r="C7969" s="4" t="n">
        <v>3.0391</v>
      </c>
      <c r="D7969" s="4" t="n">
        <v>1.4249</v>
      </c>
    </row>
    <row r="7970" customFormat="false" ht="12.75" hidden="false" customHeight="false" outlineLevel="0" collapsed="false">
      <c r="A7970" s="1" t="n">
        <v>3.984E-008</v>
      </c>
      <c r="B7970" s="4" t="n">
        <v>5</v>
      </c>
      <c r="C7970" s="4" t="n">
        <v>3.0388</v>
      </c>
      <c r="D7970" s="4" t="n">
        <v>1.425</v>
      </c>
    </row>
    <row r="7971" customFormat="false" ht="12.75" hidden="false" customHeight="false" outlineLevel="0" collapsed="false">
      <c r="A7971" s="1" t="n">
        <v>3.9845E-008</v>
      </c>
      <c r="B7971" s="4" t="n">
        <v>5</v>
      </c>
      <c r="C7971" s="4" t="n">
        <v>3.0385</v>
      </c>
      <c r="D7971" s="4" t="n">
        <v>1.4251</v>
      </c>
    </row>
    <row r="7972" customFormat="false" ht="12.75" hidden="false" customHeight="false" outlineLevel="0" collapsed="false">
      <c r="A7972" s="1" t="n">
        <v>3.985E-008</v>
      </c>
      <c r="B7972" s="4" t="n">
        <v>5</v>
      </c>
      <c r="C7972" s="4" t="n">
        <v>3.0382</v>
      </c>
      <c r="D7972" s="4" t="n">
        <v>1.4252</v>
      </c>
    </row>
    <row r="7973" customFormat="false" ht="12.75" hidden="false" customHeight="false" outlineLevel="0" collapsed="false">
      <c r="A7973" s="1" t="n">
        <v>3.9855E-008</v>
      </c>
      <c r="B7973" s="4" t="n">
        <v>5</v>
      </c>
      <c r="C7973" s="4" t="n">
        <v>3.0379</v>
      </c>
      <c r="D7973" s="4" t="n">
        <v>1.4252</v>
      </c>
    </row>
    <row r="7974" customFormat="false" ht="12.75" hidden="false" customHeight="false" outlineLevel="0" collapsed="false">
      <c r="A7974" s="1" t="n">
        <v>3.986E-008</v>
      </c>
      <c r="B7974" s="4" t="n">
        <v>5</v>
      </c>
      <c r="C7974" s="4" t="n">
        <v>3.0376</v>
      </c>
      <c r="D7974" s="4" t="n">
        <v>1.4253</v>
      </c>
    </row>
    <row r="7975" customFormat="false" ht="12.75" hidden="false" customHeight="false" outlineLevel="0" collapsed="false">
      <c r="A7975" s="1" t="n">
        <v>3.9865E-008</v>
      </c>
      <c r="B7975" s="4" t="n">
        <v>5</v>
      </c>
      <c r="C7975" s="4" t="n">
        <v>3.0373</v>
      </c>
      <c r="D7975" s="4" t="n">
        <v>1.4254</v>
      </c>
    </row>
    <row r="7976" customFormat="false" ht="12.75" hidden="false" customHeight="false" outlineLevel="0" collapsed="false">
      <c r="A7976" s="1" t="n">
        <v>3.987E-008</v>
      </c>
      <c r="B7976" s="4" t="n">
        <v>5</v>
      </c>
      <c r="C7976" s="4" t="n">
        <v>3.037</v>
      </c>
      <c r="D7976" s="4" t="n">
        <v>1.4255</v>
      </c>
    </row>
    <row r="7977" customFormat="false" ht="12.75" hidden="false" customHeight="false" outlineLevel="0" collapsed="false">
      <c r="A7977" s="1" t="n">
        <v>3.9875E-008</v>
      </c>
      <c r="B7977" s="4" t="n">
        <v>5</v>
      </c>
      <c r="C7977" s="4" t="n">
        <v>3.0367</v>
      </c>
      <c r="D7977" s="4" t="n">
        <v>1.4255</v>
      </c>
    </row>
    <row r="7978" customFormat="false" ht="12.75" hidden="false" customHeight="false" outlineLevel="0" collapsed="false">
      <c r="A7978" s="1" t="n">
        <v>3.988E-008</v>
      </c>
      <c r="B7978" s="4" t="n">
        <v>5</v>
      </c>
      <c r="C7978" s="4" t="n">
        <v>3.0364</v>
      </c>
      <c r="D7978" s="4" t="n">
        <v>1.4256</v>
      </c>
    </row>
    <row r="7979" customFormat="false" ht="12.75" hidden="false" customHeight="false" outlineLevel="0" collapsed="false">
      <c r="A7979" s="1" t="n">
        <v>3.9885E-008</v>
      </c>
      <c r="B7979" s="4" t="n">
        <v>5</v>
      </c>
      <c r="C7979" s="4" t="n">
        <v>3.0361</v>
      </c>
      <c r="D7979" s="4" t="n">
        <v>1.4257</v>
      </c>
    </row>
    <row r="7980" customFormat="false" ht="12.75" hidden="false" customHeight="false" outlineLevel="0" collapsed="false">
      <c r="A7980" s="1" t="n">
        <v>3.989E-008</v>
      </c>
      <c r="B7980" s="4" t="n">
        <v>5</v>
      </c>
      <c r="C7980" s="4" t="n">
        <v>3.0358</v>
      </c>
      <c r="D7980" s="4" t="n">
        <v>1.4258</v>
      </c>
    </row>
    <row r="7981" customFormat="false" ht="12.75" hidden="false" customHeight="false" outlineLevel="0" collapsed="false">
      <c r="A7981" s="1" t="n">
        <v>3.9895E-008</v>
      </c>
      <c r="B7981" s="4" t="n">
        <v>5</v>
      </c>
      <c r="C7981" s="4" t="n">
        <v>3.0356</v>
      </c>
      <c r="D7981" s="4" t="n">
        <v>1.4258</v>
      </c>
    </row>
    <row r="7982" customFormat="false" ht="12.75" hidden="false" customHeight="false" outlineLevel="0" collapsed="false">
      <c r="A7982" s="1" t="n">
        <v>3.99E-008</v>
      </c>
      <c r="B7982" s="4" t="n">
        <v>5</v>
      </c>
      <c r="C7982" s="4" t="n">
        <v>3.0353</v>
      </c>
      <c r="D7982" s="4" t="n">
        <v>1.4259</v>
      </c>
    </row>
    <row r="7983" customFormat="false" ht="12.75" hidden="false" customHeight="false" outlineLevel="0" collapsed="false">
      <c r="A7983" s="1" t="n">
        <v>3.9905E-008</v>
      </c>
      <c r="B7983" s="4" t="n">
        <v>5</v>
      </c>
      <c r="C7983" s="4" t="n">
        <v>3.035</v>
      </c>
      <c r="D7983" s="4" t="n">
        <v>1.426</v>
      </c>
    </row>
    <row r="7984" customFormat="false" ht="12.75" hidden="false" customHeight="false" outlineLevel="0" collapsed="false">
      <c r="A7984" s="1" t="n">
        <v>3.991E-008</v>
      </c>
      <c r="B7984" s="4" t="n">
        <v>5</v>
      </c>
      <c r="C7984" s="4" t="n">
        <v>3.0347</v>
      </c>
      <c r="D7984" s="4" t="n">
        <v>1.426</v>
      </c>
    </row>
    <row r="7985" customFormat="false" ht="12.75" hidden="false" customHeight="false" outlineLevel="0" collapsed="false">
      <c r="A7985" s="1" t="n">
        <v>3.9915E-008</v>
      </c>
      <c r="B7985" s="4" t="n">
        <v>5</v>
      </c>
      <c r="C7985" s="4" t="n">
        <v>3.0344</v>
      </c>
      <c r="D7985" s="4" t="n">
        <v>1.4261</v>
      </c>
    </row>
    <row r="7986" customFormat="false" ht="12.75" hidden="false" customHeight="false" outlineLevel="0" collapsed="false">
      <c r="A7986" s="1" t="n">
        <v>3.992E-008</v>
      </c>
      <c r="B7986" s="4" t="n">
        <v>5</v>
      </c>
      <c r="C7986" s="4" t="n">
        <v>3.0341</v>
      </c>
      <c r="D7986" s="4" t="n">
        <v>1.4262</v>
      </c>
    </row>
    <row r="7987" customFormat="false" ht="12.75" hidden="false" customHeight="false" outlineLevel="0" collapsed="false">
      <c r="A7987" s="1" t="n">
        <v>3.9925E-008</v>
      </c>
      <c r="B7987" s="4" t="n">
        <v>5</v>
      </c>
      <c r="C7987" s="4" t="n">
        <v>3.0338</v>
      </c>
      <c r="D7987" s="4" t="n">
        <v>1.4262</v>
      </c>
    </row>
    <row r="7988" customFormat="false" ht="12.75" hidden="false" customHeight="false" outlineLevel="0" collapsed="false">
      <c r="A7988" s="1" t="n">
        <v>3.993E-008</v>
      </c>
      <c r="B7988" s="4" t="n">
        <v>5</v>
      </c>
      <c r="C7988" s="4" t="n">
        <v>3.0336</v>
      </c>
      <c r="D7988" s="4" t="n">
        <v>1.4263</v>
      </c>
    </row>
    <row r="7989" customFormat="false" ht="12.75" hidden="false" customHeight="false" outlineLevel="0" collapsed="false">
      <c r="A7989" s="1" t="n">
        <v>3.9935E-008</v>
      </c>
      <c r="B7989" s="4" t="n">
        <v>5</v>
      </c>
      <c r="C7989" s="4" t="n">
        <v>3.0333</v>
      </c>
      <c r="D7989" s="4" t="n">
        <v>1.4264</v>
      </c>
    </row>
    <row r="7990" customFormat="false" ht="12.75" hidden="false" customHeight="false" outlineLevel="0" collapsed="false">
      <c r="A7990" s="1" t="n">
        <v>3.994E-008</v>
      </c>
      <c r="B7990" s="4" t="n">
        <v>5</v>
      </c>
      <c r="C7990" s="4" t="n">
        <v>3.033</v>
      </c>
      <c r="D7990" s="4" t="n">
        <v>1.4264</v>
      </c>
    </row>
    <row r="7991" customFormat="false" ht="12.75" hidden="false" customHeight="false" outlineLevel="0" collapsed="false">
      <c r="A7991" s="1" t="n">
        <v>3.9945E-008</v>
      </c>
      <c r="B7991" s="4" t="n">
        <v>5</v>
      </c>
      <c r="C7991" s="4" t="n">
        <v>3.0327</v>
      </c>
      <c r="D7991" s="4" t="n">
        <v>1.4265</v>
      </c>
    </row>
    <row r="7992" customFormat="false" ht="12.75" hidden="false" customHeight="false" outlineLevel="0" collapsed="false">
      <c r="A7992" s="1" t="n">
        <v>3.995E-008</v>
      </c>
      <c r="B7992" s="4" t="n">
        <v>5</v>
      </c>
      <c r="C7992" s="4" t="n">
        <v>3.0324</v>
      </c>
      <c r="D7992" s="4" t="n">
        <v>1.4266</v>
      </c>
    </row>
    <row r="7993" customFormat="false" ht="12.75" hidden="false" customHeight="false" outlineLevel="0" collapsed="false">
      <c r="A7993" s="1" t="n">
        <v>3.9955E-008</v>
      </c>
      <c r="B7993" s="4" t="n">
        <v>5</v>
      </c>
      <c r="C7993" s="4" t="n">
        <v>3.0322</v>
      </c>
      <c r="D7993" s="4" t="n">
        <v>1.4266</v>
      </c>
    </row>
    <row r="7994" customFormat="false" ht="12.75" hidden="false" customHeight="false" outlineLevel="0" collapsed="false">
      <c r="A7994" s="1" t="n">
        <v>3.996E-008</v>
      </c>
      <c r="B7994" s="4" t="n">
        <v>5</v>
      </c>
      <c r="C7994" s="4" t="n">
        <v>3.0319</v>
      </c>
      <c r="D7994" s="4" t="n">
        <v>1.4267</v>
      </c>
    </row>
    <row r="7995" customFormat="false" ht="12.75" hidden="false" customHeight="false" outlineLevel="0" collapsed="false">
      <c r="A7995" s="1" t="n">
        <v>3.9965E-008</v>
      </c>
      <c r="B7995" s="4" t="n">
        <v>5</v>
      </c>
      <c r="C7995" s="4" t="n">
        <v>3.0316</v>
      </c>
      <c r="D7995" s="4" t="n">
        <v>1.4268</v>
      </c>
    </row>
    <row r="7996" customFormat="false" ht="12.75" hidden="false" customHeight="false" outlineLevel="0" collapsed="false">
      <c r="A7996" s="1" t="n">
        <v>3.997E-008</v>
      </c>
      <c r="B7996" s="4" t="n">
        <v>5</v>
      </c>
      <c r="C7996" s="4" t="n">
        <v>3.0314</v>
      </c>
      <c r="D7996" s="4" t="n">
        <v>1.4268</v>
      </c>
    </row>
    <row r="7997" customFormat="false" ht="12.75" hidden="false" customHeight="false" outlineLevel="0" collapsed="false">
      <c r="A7997" s="1" t="n">
        <v>3.9975E-008</v>
      </c>
      <c r="B7997" s="4" t="n">
        <v>5</v>
      </c>
      <c r="C7997" s="4" t="n">
        <v>3.0311</v>
      </c>
      <c r="D7997" s="4" t="n">
        <v>1.4269</v>
      </c>
    </row>
    <row r="7998" customFormat="false" ht="12.75" hidden="false" customHeight="false" outlineLevel="0" collapsed="false">
      <c r="A7998" s="1" t="n">
        <v>3.998E-008</v>
      </c>
      <c r="B7998" s="4" t="n">
        <v>5</v>
      </c>
      <c r="C7998" s="4" t="n">
        <v>3.0308</v>
      </c>
      <c r="D7998" s="4" t="n">
        <v>1.4269</v>
      </c>
    </row>
    <row r="7999" customFormat="false" ht="12.75" hidden="false" customHeight="false" outlineLevel="0" collapsed="false">
      <c r="A7999" s="1" t="n">
        <v>3.9985E-008</v>
      </c>
      <c r="B7999" s="4" t="n">
        <v>5</v>
      </c>
      <c r="C7999" s="4" t="n">
        <v>3.0306</v>
      </c>
      <c r="D7999" s="4" t="n">
        <v>1.427</v>
      </c>
    </row>
    <row r="8000" customFormat="false" ht="12.75" hidden="false" customHeight="false" outlineLevel="0" collapsed="false">
      <c r="A8000" s="1" t="n">
        <v>3.999E-008</v>
      </c>
      <c r="B8000" s="4" t="n">
        <v>5</v>
      </c>
      <c r="C8000" s="4" t="n">
        <v>3.0303</v>
      </c>
      <c r="D8000" s="4" t="n">
        <v>1.427</v>
      </c>
    </row>
    <row r="8001" customFormat="false" ht="12.75" hidden="false" customHeight="false" outlineLevel="0" collapsed="false">
      <c r="A8001" s="1" t="n">
        <v>3.9995E-008</v>
      </c>
      <c r="B8001" s="4" t="n">
        <v>5</v>
      </c>
      <c r="C8001" s="4" t="n">
        <v>3.03</v>
      </c>
      <c r="D8001" s="4" t="n">
        <v>1.4271</v>
      </c>
    </row>
    <row r="8002" customFormat="false" ht="12.75" hidden="false" customHeight="false" outlineLevel="0" collapsed="false">
      <c r="A8002" s="1" t="n">
        <v>4E-008</v>
      </c>
      <c r="B8002" s="4" t="n">
        <v>5</v>
      </c>
      <c r="C8002" s="4" t="n">
        <v>3.0298</v>
      </c>
      <c r="D8002" s="4" t="n">
        <v>1.4271</v>
      </c>
    </row>
    <row r="8003" customFormat="false" ht="12.75" hidden="false" customHeight="false" outlineLevel="0" collapsed="false">
      <c r="A8003" s="1" t="n">
        <v>4.0005E-008</v>
      </c>
      <c r="B8003" s="4" t="n">
        <v>5</v>
      </c>
      <c r="C8003" s="4" t="n">
        <v>3.0284</v>
      </c>
      <c r="D8003" s="4" t="n">
        <v>1.4283</v>
      </c>
    </row>
    <row r="8004" customFormat="false" ht="12.75" hidden="false" customHeight="false" outlineLevel="0" collapsed="false">
      <c r="A8004" s="1" t="n">
        <v>4.001E-008</v>
      </c>
      <c r="B8004" s="4" t="n">
        <v>5</v>
      </c>
      <c r="C8004" s="4" t="n">
        <v>3.0282</v>
      </c>
      <c r="D8004" s="4" t="n">
        <v>1.4284</v>
      </c>
    </row>
    <row r="8005" customFormat="false" ht="12.75" hidden="false" customHeight="false" outlineLevel="0" collapsed="false">
      <c r="A8005" s="1" t="n">
        <v>4.0015E-008</v>
      </c>
      <c r="B8005" s="4" t="n">
        <v>5</v>
      </c>
      <c r="C8005" s="4" t="n">
        <v>3.0279</v>
      </c>
      <c r="D8005" s="4" t="n">
        <v>1.4284</v>
      </c>
    </row>
    <row r="8006" customFormat="false" ht="12.75" hidden="false" customHeight="false" outlineLevel="0" collapsed="false">
      <c r="A8006" s="1" t="n">
        <v>4.002E-008</v>
      </c>
      <c r="B8006" s="4" t="n">
        <v>5</v>
      </c>
      <c r="C8006" s="4" t="n">
        <v>3.0277</v>
      </c>
      <c r="D8006" s="4" t="n">
        <v>1.4285</v>
      </c>
    </row>
    <row r="8007" customFormat="false" ht="12.75" hidden="false" customHeight="false" outlineLevel="0" collapsed="false">
      <c r="A8007" s="1" t="n">
        <v>4.0025E-008</v>
      </c>
      <c r="B8007" s="4" t="n">
        <v>5</v>
      </c>
      <c r="C8007" s="4" t="n">
        <v>3.0274</v>
      </c>
      <c r="D8007" s="4" t="n">
        <v>1.4285</v>
      </c>
    </row>
    <row r="8008" customFormat="false" ht="12.75" hidden="false" customHeight="false" outlineLevel="0" collapsed="false">
      <c r="A8008" s="1" t="n">
        <v>4.003E-008</v>
      </c>
      <c r="B8008" s="4" t="n">
        <v>5</v>
      </c>
      <c r="C8008" s="4" t="n">
        <v>3.0271</v>
      </c>
      <c r="D8008" s="4" t="n">
        <v>1.4286</v>
      </c>
    </row>
    <row r="8009" customFormat="false" ht="12.75" hidden="false" customHeight="false" outlineLevel="0" collapsed="false">
      <c r="A8009" s="1" t="n">
        <v>4.0035E-008</v>
      </c>
      <c r="B8009" s="4" t="n">
        <v>5</v>
      </c>
      <c r="C8009" s="4" t="n">
        <v>3.0269</v>
      </c>
      <c r="D8009" s="4" t="n">
        <v>1.4287</v>
      </c>
    </row>
    <row r="8010" customFormat="false" ht="12.75" hidden="false" customHeight="false" outlineLevel="0" collapsed="false">
      <c r="A8010" s="1" t="n">
        <v>4.004E-008</v>
      </c>
      <c r="B8010" s="4" t="n">
        <v>5</v>
      </c>
      <c r="C8010" s="4" t="n">
        <v>3.0266</v>
      </c>
      <c r="D8010" s="4" t="n">
        <v>1.4287</v>
      </c>
    </row>
    <row r="8011" customFormat="false" ht="12.75" hidden="false" customHeight="false" outlineLevel="0" collapsed="false">
      <c r="A8011" s="1" t="n">
        <v>4.0045E-008</v>
      </c>
      <c r="B8011" s="4" t="n">
        <v>5</v>
      </c>
      <c r="C8011" s="4" t="n">
        <v>3.0264</v>
      </c>
      <c r="D8011" s="4" t="n">
        <v>1.4288</v>
      </c>
    </row>
    <row r="8012" customFormat="false" ht="12.75" hidden="false" customHeight="false" outlineLevel="0" collapsed="false">
      <c r="A8012" s="1" t="n">
        <v>4.005E-008</v>
      </c>
      <c r="B8012" s="4" t="n">
        <v>5</v>
      </c>
      <c r="C8012" s="4" t="n">
        <v>3.0261</v>
      </c>
      <c r="D8012" s="4" t="n">
        <v>1.4288</v>
      </c>
    </row>
    <row r="8013" customFormat="false" ht="12.75" hidden="false" customHeight="false" outlineLevel="0" collapsed="false">
      <c r="A8013" s="1" t="n">
        <v>4.0055E-008</v>
      </c>
      <c r="B8013" s="4" t="n">
        <v>5</v>
      </c>
      <c r="C8013" s="4" t="n">
        <v>3.0259</v>
      </c>
      <c r="D8013" s="4" t="n">
        <v>1.4289</v>
      </c>
    </row>
    <row r="8014" customFormat="false" ht="12.75" hidden="false" customHeight="false" outlineLevel="0" collapsed="false">
      <c r="A8014" s="1" t="n">
        <v>4.006E-008</v>
      </c>
      <c r="B8014" s="4" t="n">
        <v>5</v>
      </c>
      <c r="C8014" s="4" t="n">
        <v>3.0256</v>
      </c>
      <c r="D8014" s="4" t="n">
        <v>1.4289</v>
      </c>
    </row>
    <row r="8015" customFormat="false" ht="12.75" hidden="false" customHeight="false" outlineLevel="0" collapsed="false">
      <c r="A8015" s="1" t="n">
        <v>4.0065E-008</v>
      </c>
      <c r="B8015" s="4" t="n">
        <v>5</v>
      </c>
      <c r="C8015" s="4" t="n">
        <v>3.0254</v>
      </c>
      <c r="D8015" s="4" t="n">
        <v>1.429</v>
      </c>
    </row>
    <row r="8016" customFormat="false" ht="12.75" hidden="false" customHeight="false" outlineLevel="0" collapsed="false">
      <c r="A8016" s="1" t="n">
        <v>4.007E-008</v>
      </c>
      <c r="B8016" s="4" t="n">
        <v>5</v>
      </c>
      <c r="C8016" s="4" t="n">
        <v>3.0251</v>
      </c>
      <c r="D8016" s="4" t="n">
        <v>1.429</v>
      </c>
    </row>
    <row r="8017" customFormat="false" ht="12.75" hidden="false" customHeight="false" outlineLevel="0" collapsed="false">
      <c r="A8017" s="1" t="n">
        <v>4.0075E-008</v>
      </c>
      <c r="B8017" s="4" t="n">
        <v>5</v>
      </c>
      <c r="C8017" s="4" t="n">
        <v>3.0249</v>
      </c>
      <c r="D8017" s="4" t="n">
        <v>1.429</v>
      </c>
    </row>
    <row r="8018" customFormat="false" ht="12.75" hidden="false" customHeight="false" outlineLevel="0" collapsed="false">
      <c r="A8018" s="1" t="n">
        <v>4.008E-008</v>
      </c>
      <c r="B8018" s="4" t="n">
        <v>5</v>
      </c>
      <c r="C8018" s="4" t="n">
        <v>3.0246</v>
      </c>
      <c r="D8018" s="4" t="n">
        <v>1.4291</v>
      </c>
    </row>
    <row r="8019" customFormat="false" ht="12.75" hidden="false" customHeight="false" outlineLevel="0" collapsed="false">
      <c r="A8019" s="1" t="n">
        <v>4.0085E-008</v>
      </c>
      <c r="B8019" s="4" t="n">
        <v>5</v>
      </c>
      <c r="C8019" s="4" t="n">
        <v>3.0244</v>
      </c>
      <c r="D8019" s="4" t="n">
        <v>1.4291</v>
      </c>
    </row>
    <row r="8020" customFormat="false" ht="12.75" hidden="false" customHeight="false" outlineLevel="0" collapsed="false">
      <c r="A8020" s="1" t="n">
        <v>4.009E-008</v>
      </c>
      <c r="B8020" s="4" t="n">
        <v>5</v>
      </c>
      <c r="C8020" s="4" t="n">
        <v>3.0242</v>
      </c>
      <c r="D8020" s="4" t="n">
        <v>1.4292</v>
      </c>
    </row>
    <row r="8021" customFormat="false" ht="12.75" hidden="false" customHeight="false" outlineLevel="0" collapsed="false">
      <c r="A8021" s="1" t="n">
        <v>4.0095E-008</v>
      </c>
      <c r="B8021" s="4" t="n">
        <v>5</v>
      </c>
      <c r="C8021" s="4" t="n">
        <v>3.0239</v>
      </c>
      <c r="D8021" s="4" t="n">
        <v>1.4292</v>
      </c>
    </row>
    <row r="8022" customFormat="false" ht="12.75" hidden="false" customHeight="false" outlineLevel="0" collapsed="false">
      <c r="A8022" s="1" t="n">
        <v>4.01E-008</v>
      </c>
      <c r="B8022" s="4" t="n">
        <v>5</v>
      </c>
      <c r="C8022" s="4" t="n">
        <v>3.0237</v>
      </c>
      <c r="D8022" s="4" t="n">
        <v>1.4293</v>
      </c>
    </row>
    <row r="8023" customFormat="false" ht="12.75" hidden="false" customHeight="false" outlineLevel="0" collapsed="false">
      <c r="A8023" s="1" t="n">
        <v>4.0105E-008</v>
      </c>
      <c r="B8023" s="4" t="n">
        <v>5</v>
      </c>
      <c r="C8023" s="4" t="n">
        <v>3.0234</v>
      </c>
      <c r="D8023" s="4" t="n">
        <v>1.4293</v>
      </c>
    </row>
    <row r="8024" customFormat="false" ht="12.75" hidden="false" customHeight="false" outlineLevel="0" collapsed="false">
      <c r="A8024" s="1" t="n">
        <v>4.011E-008</v>
      </c>
      <c r="B8024" s="4" t="n">
        <v>5</v>
      </c>
      <c r="C8024" s="4" t="n">
        <v>3.0232</v>
      </c>
      <c r="D8024" s="4" t="n">
        <v>1.4294</v>
      </c>
    </row>
    <row r="8025" customFormat="false" ht="12.75" hidden="false" customHeight="false" outlineLevel="0" collapsed="false">
      <c r="A8025" s="1" t="n">
        <v>4.0115E-008</v>
      </c>
      <c r="B8025" s="4" t="n">
        <v>5</v>
      </c>
      <c r="C8025" s="4" t="n">
        <v>3.023</v>
      </c>
      <c r="D8025" s="4" t="n">
        <v>1.4294</v>
      </c>
    </row>
    <row r="8026" customFormat="false" ht="12.75" hidden="false" customHeight="false" outlineLevel="0" collapsed="false">
      <c r="A8026" s="1" t="n">
        <v>4.012E-008</v>
      </c>
      <c r="B8026" s="4" t="n">
        <v>5</v>
      </c>
      <c r="C8026" s="4" t="n">
        <v>3.0227</v>
      </c>
      <c r="D8026" s="4" t="n">
        <v>1.4294</v>
      </c>
    </row>
    <row r="8027" customFormat="false" ht="12.75" hidden="false" customHeight="false" outlineLevel="0" collapsed="false">
      <c r="A8027" s="1" t="n">
        <v>4.0125E-008</v>
      </c>
      <c r="B8027" s="4" t="n">
        <v>5</v>
      </c>
      <c r="C8027" s="4" t="n">
        <v>3.0225</v>
      </c>
      <c r="D8027" s="4" t="n">
        <v>1.4295</v>
      </c>
    </row>
    <row r="8028" customFormat="false" ht="12.75" hidden="false" customHeight="false" outlineLevel="0" collapsed="false">
      <c r="A8028" s="1" t="n">
        <v>4.013E-008</v>
      </c>
      <c r="B8028" s="4" t="n">
        <v>5</v>
      </c>
      <c r="C8028" s="4" t="n">
        <v>3.0223</v>
      </c>
      <c r="D8028" s="4" t="n">
        <v>1.4295</v>
      </c>
    </row>
    <row r="8029" customFormat="false" ht="12.75" hidden="false" customHeight="false" outlineLevel="0" collapsed="false">
      <c r="A8029" s="1" t="n">
        <v>4.0135E-008</v>
      </c>
      <c r="B8029" s="4" t="n">
        <v>5</v>
      </c>
      <c r="C8029" s="4" t="n">
        <v>3.022</v>
      </c>
      <c r="D8029" s="4" t="n">
        <v>1.4296</v>
      </c>
    </row>
    <row r="8030" customFormat="false" ht="12.75" hidden="false" customHeight="false" outlineLevel="0" collapsed="false">
      <c r="A8030" s="1" t="n">
        <v>4.014E-008</v>
      </c>
      <c r="B8030" s="4" t="n">
        <v>5</v>
      </c>
      <c r="C8030" s="4" t="n">
        <v>3.0218</v>
      </c>
      <c r="D8030" s="4" t="n">
        <v>1.4296</v>
      </c>
    </row>
    <row r="8031" customFormat="false" ht="12.75" hidden="false" customHeight="false" outlineLevel="0" collapsed="false">
      <c r="A8031" s="1" t="n">
        <v>4.0145E-008</v>
      </c>
      <c r="B8031" s="4" t="n">
        <v>5</v>
      </c>
      <c r="C8031" s="4" t="n">
        <v>3.0216</v>
      </c>
      <c r="D8031" s="4" t="n">
        <v>1.4297</v>
      </c>
    </row>
    <row r="8032" customFormat="false" ht="12.75" hidden="false" customHeight="false" outlineLevel="0" collapsed="false">
      <c r="A8032" s="1" t="n">
        <v>4.015E-008</v>
      </c>
      <c r="B8032" s="4" t="n">
        <v>5</v>
      </c>
      <c r="C8032" s="4" t="n">
        <v>3.0213</v>
      </c>
      <c r="D8032" s="4" t="n">
        <v>1.4297</v>
      </c>
    </row>
    <row r="8033" customFormat="false" ht="12.75" hidden="false" customHeight="false" outlineLevel="0" collapsed="false">
      <c r="A8033" s="1" t="n">
        <v>4.0155E-008</v>
      </c>
      <c r="B8033" s="4" t="n">
        <v>5</v>
      </c>
      <c r="C8033" s="4" t="n">
        <v>3.0211</v>
      </c>
      <c r="D8033" s="4" t="n">
        <v>1.4297</v>
      </c>
    </row>
    <row r="8034" customFormat="false" ht="12.75" hidden="false" customHeight="false" outlineLevel="0" collapsed="false">
      <c r="A8034" s="1" t="n">
        <v>4.016E-008</v>
      </c>
      <c r="B8034" s="4" t="n">
        <v>5</v>
      </c>
      <c r="C8034" s="4" t="n">
        <v>3.0209</v>
      </c>
      <c r="D8034" s="4" t="n">
        <v>1.4298</v>
      </c>
    </row>
    <row r="8035" customFormat="false" ht="12.75" hidden="false" customHeight="false" outlineLevel="0" collapsed="false">
      <c r="A8035" s="1" t="n">
        <v>4.0165E-008</v>
      </c>
      <c r="B8035" s="4" t="n">
        <v>5</v>
      </c>
      <c r="C8035" s="4" t="n">
        <v>3.0207</v>
      </c>
      <c r="D8035" s="4" t="n">
        <v>1.4298</v>
      </c>
    </row>
    <row r="8036" customFormat="false" ht="12.75" hidden="false" customHeight="false" outlineLevel="0" collapsed="false">
      <c r="A8036" s="1" t="n">
        <v>4.017E-008</v>
      </c>
      <c r="B8036" s="4" t="n">
        <v>5</v>
      </c>
      <c r="C8036" s="4" t="n">
        <v>3.0204</v>
      </c>
      <c r="D8036" s="4" t="n">
        <v>1.4298</v>
      </c>
    </row>
    <row r="8037" customFormat="false" ht="12.75" hidden="false" customHeight="false" outlineLevel="0" collapsed="false">
      <c r="A8037" s="1" t="n">
        <v>4.0175E-008</v>
      </c>
      <c r="B8037" s="4" t="n">
        <v>5</v>
      </c>
      <c r="C8037" s="4" t="n">
        <v>3.0202</v>
      </c>
      <c r="D8037" s="4" t="n">
        <v>1.4299</v>
      </c>
    </row>
    <row r="8038" customFormat="false" ht="12.75" hidden="false" customHeight="false" outlineLevel="0" collapsed="false">
      <c r="A8038" s="1" t="n">
        <v>4.018E-008</v>
      </c>
      <c r="B8038" s="4" t="n">
        <v>5</v>
      </c>
      <c r="C8038" s="4" t="n">
        <v>3.02</v>
      </c>
      <c r="D8038" s="4" t="n">
        <v>1.4299</v>
      </c>
    </row>
    <row r="8039" customFormat="false" ht="12.75" hidden="false" customHeight="false" outlineLevel="0" collapsed="false">
      <c r="A8039" s="1" t="n">
        <v>4.0185E-008</v>
      </c>
      <c r="B8039" s="4" t="n">
        <v>5</v>
      </c>
      <c r="C8039" s="4" t="n">
        <v>3.0198</v>
      </c>
      <c r="D8039" s="4" t="n">
        <v>1.43</v>
      </c>
    </row>
    <row r="8040" customFormat="false" ht="12.75" hidden="false" customHeight="false" outlineLevel="0" collapsed="false">
      <c r="A8040" s="1" t="n">
        <v>4.019E-008</v>
      </c>
      <c r="B8040" s="4" t="n">
        <v>5</v>
      </c>
      <c r="C8040" s="4" t="n">
        <v>3.0195</v>
      </c>
      <c r="D8040" s="4" t="n">
        <v>1.43</v>
      </c>
    </row>
    <row r="8041" customFormat="false" ht="12.75" hidden="false" customHeight="false" outlineLevel="0" collapsed="false">
      <c r="A8041" s="1" t="n">
        <v>4.0195E-008</v>
      </c>
      <c r="B8041" s="4" t="n">
        <v>5</v>
      </c>
      <c r="C8041" s="4" t="n">
        <v>3.0193</v>
      </c>
      <c r="D8041" s="4" t="n">
        <v>1.43</v>
      </c>
    </row>
    <row r="8042" customFormat="false" ht="12.75" hidden="false" customHeight="false" outlineLevel="0" collapsed="false">
      <c r="A8042" s="1" t="n">
        <v>4.02E-008</v>
      </c>
      <c r="B8042" s="4" t="n">
        <v>5</v>
      </c>
      <c r="C8042" s="4" t="n">
        <v>3.0191</v>
      </c>
      <c r="D8042" s="4" t="n">
        <v>1.4301</v>
      </c>
    </row>
    <row r="8043" customFormat="false" ht="12.75" hidden="false" customHeight="false" outlineLevel="0" collapsed="false">
      <c r="A8043" s="1" t="n">
        <v>4.0205E-008</v>
      </c>
      <c r="B8043" s="4" t="n">
        <v>5</v>
      </c>
      <c r="C8043" s="4" t="n">
        <v>3.0189</v>
      </c>
      <c r="D8043" s="4" t="n">
        <v>1.4301</v>
      </c>
    </row>
    <row r="8044" customFormat="false" ht="12.75" hidden="false" customHeight="false" outlineLevel="0" collapsed="false">
      <c r="A8044" s="1" t="n">
        <v>4.021E-008</v>
      </c>
      <c r="B8044" s="4" t="n">
        <v>5</v>
      </c>
      <c r="C8044" s="4" t="n">
        <v>3.0187</v>
      </c>
      <c r="D8044" s="4" t="n">
        <v>1.4301</v>
      </c>
    </row>
    <row r="8045" customFormat="false" ht="12.75" hidden="false" customHeight="false" outlineLevel="0" collapsed="false">
      <c r="A8045" s="1" t="n">
        <v>4.0215E-008</v>
      </c>
      <c r="B8045" s="4" t="n">
        <v>5</v>
      </c>
      <c r="C8045" s="4" t="n">
        <v>3.0185</v>
      </c>
      <c r="D8045" s="4" t="n">
        <v>1.4302</v>
      </c>
    </row>
    <row r="8046" customFormat="false" ht="12.75" hidden="false" customHeight="false" outlineLevel="0" collapsed="false">
      <c r="A8046" s="1" t="n">
        <v>4.022E-008</v>
      </c>
      <c r="B8046" s="4" t="n">
        <v>5</v>
      </c>
      <c r="C8046" s="4" t="n">
        <v>3.0182</v>
      </c>
      <c r="D8046" s="4" t="n">
        <v>1.4302</v>
      </c>
    </row>
    <row r="8047" customFormat="false" ht="12.75" hidden="false" customHeight="false" outlineLevel="0" collapsed="false">
      <c r="A8047" s="1" t="n">
        <v>4.0225E-008</v>
      </c>
      <c r="B8047" s="4" t="n">
        <v>5</v>
      </c>
      <c r="C8047" s="4" t="n">
        <v>3.018</v>
      </c>
      <c r="D8047" s="4" t="n">
        <v>1.4302</v>
      </c>
    </row>
    <row r="8048" customFormat="false" ht="12.75" hidden="false" customHeight="false" outlineLevel="0" collapsed="false">
      <c r="A8048" s="1" t="n">
        <v>4.023E-008</v>
      </c>
      <c r="B8048" s="4" t="n">
        <v>5</v>
      </c>
      <c r="C8048" s="4" t="n">
        <v>3.0178</v>
      </c>
      <c r="D8048" s="4" t="n">
        <v>1.4303</v>
      </c>
    </row>
    <row r="8049" customFormat="false" ht="12.75" hidden="false" customHeight="false" outlineLevel="0" collapsed="false">
      <c r="A8049" s="1" t="n">
        <v>4.0235E-008</v>
      </c>
      <c r="B8049" s="4" t="n">
        <v>5</v>
      </c>
      <c r="C8049" s="4" t="n">
        <v>3.0176</v>
      </c>
      <c r="D8049" s="4" t="n">
        <v>1.4303</v>
      </c>
    </row>
    <row r="8050" customFormat="false" ht="12.75" hidden="false" customHeight="false" outlineLevel="0" collapsed="false">
      <c r="A8050" s="1" t="n">
        <v>4.024E-008</v>
      </c>
      <c r="B8050" s="4" t="n">
        <v>5</v>
      </c>
      <c r="C8050" s="4" t="n">
        <v>3.0174</v>
      </c>
      <c r="D8050" s="4" t="n">
        <v>1.4303</v>
      </c>
    </row>
    <row r="8051" customFormat="false" ht="12.75" hidden="false" customHeight="false" outlineLevel="0" collapsed="false">
      <c r="A8051" s="1" t="n">
        <v>4.0245E-008</v>
      </c>
      <c r="B8051" s="4" t="n">
        <v>5</v>
      </c>
      <c r="C8051" s="4" t="n">
        <v>3.0172</v>
      </c>
      <c r="D8051" s="4" t="n">
        <v>1.4303</v>
      </c>
    </row>
    <row r="8052" customFormat="false" ht="12.75" hidden="false" customHeight="false" outlineLevel="0" collapsed="false">
      <c r="A8052" s="1" t="n">
        <v>4.025E-008</v>
      </c>
      <c r="B8052" s="4" t="n">
        <v>5</v>
      </c>
      <c r="C8052" s="4" t="n">
        <v>3.017</v>
      </c>
      <c r="D8052" s="4" t="n">
        <v>1.4304</v>
      </c>
    </row>
    <row r="8053" customFormat="false" ht="12.75" hidden="false" customHeight="false" outlineLevel="0" collapsed="false">
      <c r="A8053" s="1" t="n">
        <v>4.0255E-008</v>
      </c>
      <c r="B8053" s="4" t="n">
        <v>5</v>
      </c>
      <c r="C8053" s="4" t="n">
        <v>3.0168</v>
      </c>
      <c r="D8053" s="4" t="n">
        <v>1.4304</v>
      </c>
    </row>
    <row r="8054" customFormat="false" ht="12.75" hidden="false" customHeight="false" outlineLevel="0" collapsed="false">
      <c r="A8054" s="1" t="n">
        <v>4.026E-008</v>
      </c>
      <c r="B8054" s="4" t="n">
        <v>5</v>
      </c>
      <c r="C8054" s="4" t="n">
        <v>3.0166</v>
      </c>
      <c r="D8054" s="4" t="n">
        <v>1.4304</v>
      </c>
    </row>
    <row r="8055" customFormat="false" ht="12.75" hidden="false" customHeight="false" outlineLevel="0" collapsed="false">
      <c r="A8055" s="1" t="n">
        <v>4.0265E-008</v>
      </c>
      <c r="B8055" s="4" t="n">
        <v>5</v>
      </c>
      <c r="C8055" s="4" t="n">
        <v>3.0163</v>
      </c>
      <c r="D8055" s="4" t="n">
        <v>1.4305</v>
      </c>
    </row>
    <row r="8056" customFormat="false" ht="12.75" hidden="false" customHeight="false" outlineLevel="0" collapsed="false">
      <c r="A8056" s="1" t="n">
        <v>4.027E-008</v>
      </c>
      <c r="B8056" s="4" t="n">
        <v>5</v>
      </c>
      <c r="C8056" s="4" t="n">
        <v>3.0161</v>
      </c>
      <c r="D8056" s="4" t="n">
        <v>1.4305</v>
      </c>
    </row>
    <row r="8057" customFormat="false" ht="12.75" hidden="false" customHeight="false" outlineLevel="0" collapsed="false">
      <c r="A8057" s="1" t="n">
        <v>4.0275E-008</v>
      </c>
      <c r="B8057" s="4" t="n">
        <v>5</v>
      </c>
      <c r="C8057" s="4" t="n">
        <v>3.0159</v>
      </c>
      <c r="D8057" s="4" t="n">
        <v>1.4305</v>
      </c>
    </row>
    <row r="8058" customFormat="false" ht="12.75" hidden="false" customHeight="false" outlineLevel="0" collapsed="false">
      <c r="A8058" s="1" t="n">
        <v>4.028E-008</v>
      </c>
      <c r="B8058" s="4" t="n">
        <v>5</v>
      </c>
      <c r="C8058" s="4" t="n">
        <v>3.0157</v>
      </c>
      <c r="D8058" s="4" t="n">
        <v>1.4305</v>
      </c>
    </row>
    <row r="8059" customFormat="false" ht="12.75" hidden="false" customHeight="false" outlineLevel="0" collapsed="false">
      <c r="A8059" s="1" t="n">
        <v>4.0285E-008</v>
      </c>
      <c r="B8059" s="4" t="n">
        <v>5</v>
      </c>
      <c r="C8059" s="4" t="n">
        <v>3.0155</v>
      </c>
      <c r="D8059" s="4" t="n">
        <v>1.4306</v>
      </c>
    </row>
    <row r="8060" customFormat="false" ht="12.75" hidden="false" customHeight="false" outlineLevel="0" collapsed="false">
      <c r="A8060" s="1" t="n">
        <v>4.029E-008</v>
      </c>
      <c r="B8060" s="4" t="n">
        <v>5</v>
      </c>
      <c r="C8060" s="4" t="n">
        <v>3.0153</v>
      </c>
      <c r="D8060" s="4" t="n">
        <v>1.4306</v>
      </c>
    </row>
    <row r="8061" customFormat="false" ht="12.75" hidden="false" customHeight="false" outlineLevel="0" collapsed="false">
      <c r="A8061" s="1" t="n">
        <v>4.0295E-008</v>
      </c>
      <c r="B8061" s="4" t="n">
        <v>5</v>
      </c>
      <c r="C8061" s="4" t="n">
        <v>3.0151</v>
      </c>
      <c r="D8061" s="4" t="n">
        <v>1.4306</v>
      </c>
    </row>
    <row r="8062" customFormat="false" ht="12.75" hidden="false" customHeight="false" outlineLevel="0" collapsed="false">
      <c r="A8062" s="1" t="n">
        <v>4.03E-008</v>
      </c>
      <c r="B8062" s="4" t="n">
        <v>5</v>
      </c>
      <c r="C8062" s="4" t="n">
        <v>3.0149</v>
      </c>
      <c r="D8062" s="4" t="n">
        <v>1.4307</v>
      </c>
    </row>
    <row r="8063" customFormat="false" ht="12.75" hidden="false" customHeight="false" outlineLevel="0" collapsed="false">
      <c r="A8063" s="1" t="n">
        <v>4.0305E-008</v>
      </c>
      <c r="B8063" s="4" t="n">
        <v>5</v>
      </c>
      <c r="C8063" s="4" t="n">
        <v>3.0147</v>
      </c>
      <c r="D8063" s="4" t="n">
        <v>1.4307</v>
      </c>
    </row>
    <row r="8064" customFormat="false" ht="12.75" hidden="false" customHeight="false" outlineLevel="0" collapsed="false">
      <c r="A8064" s="1" t="n">
        <v>4.031E-008</v>
      </c>
      <c r="B8064" s="4" t="n">
        <v>5</v>
      </c>
      <c r="C8064" s="4" t="n">
        <v>3.0145</v>
      </c>
      <c r="D8064" s="4" t="n">
        <v>1.4307</v>
      </c>
    </row>
    <row r="8065" customFormat="false" ht="12.75" hidden="false" customHeight="false" outlineLevel="0" collapsed="false">
      <c r="A8065" s="1" t="n">
        <v>4.0315E-008</v>
      </c>
      <c r="B8065" s="4" t="n">
        <v>5</v>
      </c>
      <c r="C8065" s="4" t="n">
        <v>3.0143</v>
      </c>
      <c r="D8065" s="4" t="n">
        <v>1.4307</v>
      </c>
    </row>
    <row r="8066" customFormat="false" ht="12.75" hidden="false" customHeight="false" outlineLevel="0" collapsed="false">
      <c r="A8066" s="1" t="n">
        <v>4.032E-008</v>
      </c>
      <c r="B8066" s="4" t="n">
        <v>5</v>
      </c>
      <c r="C8066" s="4" t="n">
        <v>3.0141</v>
      </c>
      <c r="D8066" s="4" t="n">
        <v>1.4308</v>
      </c>
    </row>
    <row r="8067" customFormat="false" ht="12.75" hidden="false" customHeight="false" outlineLevel="0" collapsed="false">
      <c r="A8067" s="1" t="n">
        <v>4.0325E-008</v>
      </c>
      <c r="B8067" s="4" t="n">
        <v>5</v>
      </c>
      <c r="C8067" s="4" t="n">
        <v>3.014</v>
      </c>
      <c r="D8067" s="4" t="n">
        <v>1.4308</v>
      </c>
    </row>
    <row r="8068" customFormat="false" ht="12.75" hidden="false" customHeight="false" outlineLevel="0" collapsed="false">
      <c r="A8068" s="1" t="n">
        <v>4.033E-008</v>
      </c>
      <c r="B8068" s="4" t="n">
        <v>5</v>
      </c>
      <c r="C8068" s="4" t="n">
        <v>3.0138</v>
      </c>
      <c r="D8068" s="4" t="n">
        <v>1.4308</v>
      </c>
    </row>
    <row r="8069" customFormat="false" ht="12.75" hidden="false" customHeight="false" outlineLevel="0" collapsed="false">
      <c r="A8069" s="1" t="n">
        <v>4.0335E-008</v>
      </c>
      <c r="B8069" s="4" t="n">
        <v>5</v>
      </c>
      <c r="C8069" s="4" t="n">
        <v>3.0136</v>
      </c>
      <c r="D8069" s="4" t="n">
        <v>1.4308</v>
      </c>
    </row>
    <row r="8070" customFormat="false" ht="12.75" hidden="false" customHeight="false" outlineLevel="0" collapsed="false">
      <c r="A8070" s="1" t="n">
        <v>4.034E-008</v>
      </c>
      <c r="B8070" s="4" t="n">
        <v>5</v>
      </c>
      <c r="C8070" s="4" t="n">
        <v>3.0134</v>
      </c>
      <c r="D8070" s="4" t="n">
        <v>1.4309</v>
      </c>
    </row>
    <row r="8071" customFormat="false" ht="12.75" hidden="false" customHeight="false" outlineLevel="0" collapsed="false">
      <c r="A8071" s="1" t="n">
        <v>4.0345E-008</v>
      </c>
      <c r="B8071" s="4" t="n">
        <v>5</v>
      </c>
      <c r="C8071" s="4" t="n">
        <v>3.0132</v>
      </c>
      <c r="D8071" s="4" t="n">
        <v>1.4309</v>
      </c>
    </row>
    <row r="8072" customFormat="false" ht="12.75" hidden="false" customHeight="false" outlineLevel="0" collapsed="false">
      <c r="A8072" s="1" t="n">
        <v>4.035E-008</v>
      </c>
      <c r="B8072" s="4" t="n">
        <v>5</v>
      </c>
      <c r="C8072" s="4" t="n">
        <v>3.013</v>
      </c>
      <c r="D8072" s="4" t="n">
        <v>1.4309</v>
      </c>
    </row>
    <row r="8073" customFormat="false" ht="12.75" hidden="false" customHeight="false" outlineLevel="0" collapsed="false">
      <c r="A8073" s="1" t="n">
        <v>4.0355E-008</v>
      </c>
      <c r="B8073" s="4" t="n">
        <v>5</v>
      </c>
      <c r="C8073" s="4" t="n">
        <v>3.0128</v>
      </c>
      <c r="D8073" s="4" t="n">
        <v>1.4309</v>
      </c>
    </row>
    <row r="8074" customFormat="false" ht="12.75" hidden="false" customHeight="false" outlineLevel="0" collapsed="false">
      <c r="A8074" s="1" t="n">
        <v>4.036E-008</v>
      </c>
      <c r="B8074" s="4" t="n">
        <v>5</v>
      </c>
      <c r="C8074" s="4" t="n">
        <v>3.0126</v>
      </c>
      <c r="D8074" s="4" t="n">
        <v>1.4309</v>
      </c>
    </row>
    <row r="8075" customFormat="false" ht="12.75" hidden="false" customHeight="false" outlineLevel="0" collapsed="false">
      <c r="A8075" s="1" t="n">
        <v>4.0365E-008</v>
      </c>
      <c r="B8075" s="4" t="n">
        <v>5</v>
      </c>
      <c r="C8075" s="4" t="n">
        <v>3.0124</v>
      </c>
      <c r="D8075" s="4" t="n">
        <v>1.431</v>
      </c>
    </row>
    <row r="8076" customFormat="false" ht="12.75" hidden="false" customHeight="false" outlineLevel="0" collapsed="false">
      <c r="A8076" s="1" t="n">
        <v>4.037E-008</v>
      </c>
      <c r="B8076" s="4" t="n">
        <v>5</v>
      </c>
      <c r="C8076" s="4" t="n">
        <v>3.0122</v>
      </c>
      <c r="D8076" s="4" t="n">
        <v>1.431</v>
      </c>
    </row>
    <row r="8077" customFormat="false" ht="12.75" hidden="false" customHeight="false" outlineLevel="0" collapsed="false">
      <c r="A8077" s="1" t="n">
        <v>4.0375E-008</v>
      </c>
      <c r="B8077" s="4" t="n">
        <v>5</v>
      </c>
      <c r="C8077" s="4" t="n">
        <v>3.0121</v>
      </c>
      <c r="D8077" s="4" t="n">
        <v>1.431</v>
      </c>
    </row>
    <row r="8078" customFormat="false" ht="12.75" hidden="false" customHeight="false" outlineLevel="0" collapsed="false">
      <c r="A8078" s="1" t="n">
        <v>4.038E-008</v>
      </c>
      <c r="B8078" s="4" t="n">
        <v>5</v>
      </c>
      <c r="C8078" s="4" t="n">
        <v>3.0119</v>
      </c>
      <c r="D8078" s="4" t="n">
        <v>1.431</v>
      </c>
    </row>
    <row r="8079" customFormat="false" ht="12.75" hidden="false" customHeight="false" outlineLevel="0" collapsed="false">
      <c r="A8079" s="1" t="n">
        <v>4.0385E-008</v>
      </c>
      <c r="B8079" s="4" t="n">
        <v>5</v>
      </c>
      <c r="C8079" s="4" t="n">
        <v>3.0117</v>
      </c>
      <c r="D8079" s="4" t="n">
        <v>1.431</v>
      </c>
    </row>
    <row r="8080" customFormat="false" ht="12.75" hidden="false" customHeight="false" outlineLevel="0" collapsed="false">
      <c r="A8080" s="1" t="n">
        <v>4.039E-008</v>
      </c>
      <c r="B8080" s="4" t="n">
        <v>5</v>
      </c>
      <c r="C8080" s="4" t="n">
        <v>3.0115</v>
      </c>
      <c r="D8080" s="4" t="n">
        <v>1.4311</v>
      </c>
    </row>
    <row r="8081" customFormat="false" ht="12.75" hidden="false" customHeight="false" outlineLevel="0" collapsed="false">
      <c r="A8081" s="1" t="n">
        <v>4.0395E-008</v>
      </c>
      <c r="B8081" s="4" t="n">
        <v>5</v>
      </c>
      <c r="C8081" s="4" t="n">
        <v>3.0113</v>
      </c>
      <c r="D8081" s="4" t="n">
        <v>1.4311</v>
      </c>
    </row>
    <row r="8082" customFormat="false" ht="12.75" hidden="false" customHeight="false" outlineLevel="0" collapsed="false">
      <c r="A8082" s="1" t="n">
        <v>4.04E-008</v>
      </c>
      <c r="B8082" s="4" t="n">
        <v>5</v>
      </c>
      <c r="C8082" s="4" t="n">
        <v>3.0111</v>
      </c>
      <c r="D8082" s="4" t="n">
        <v>1.4311</v>
      </c>
    </row>
    <row r="8083" customFormat="false" ht="12.75" hidden="false" customHeight="false" outlineLevel="0" collapsed="false">
      <c r="A8083" s="1" t="n">
        <v>4.0405E-008</v>
      </c>
      <c r="B8083" s="4" t="n">
        <v>5</v>
      </c>
      <c r="C8083" s="4" t="n">
        <v>3.011</v>
      </c>
      <c r="D8083" s="4" t="n">
        <v>1.4311</v>
      </c>
    </row>
    <row r="8084" customFormat="false" ht="12.75" hidden="false" customHeight="false" outlineLevel="0" collapsed="false">
      <c r="A8084" s="1" t="n">
        <v>4.041E-008</v>
      </c>
      <c r="B8084" s="4" t="n">
        <v>5</v>
      </c>
      <c r="C8084" s="4" t="n">
        <v>3.0108</v>
      </c>
      <c r="D8084" s="4" t="n">
        <v>1.4311</v>
      </c>
    </row>
    <row r="8085" customFormat="false" ht="12.75" hidden="false" customHeight="false" outlineLevel="0" collapsed="false">
      <c r="A8085" s="1" t="n">
        <v>4.0415E-008</v>
      </c>
      <c r="B8085" s="4" t="n">
        <v>5</v>
      </c>
      <c r="C8085" s="4" t="n">
        <v>3.0106</v>
      </c>
      <c r="D8085" s="4" t="n">
        <v>1.4312</v>
      </c>
    </row>
    <row r="8086" customFormat="false" ht="12.75" hidden="false" customHeight="false" outlineLevel="0" collapsed="false">
      <c r="A8086" s="1" t="n">
        <v>4.042E-008</v>
      </c>
      <c r="B8086" s="4" t="n">
        <v>5</v>
      </c>
      <c r="C8086" s="4" t="n">
        <v>3.0104</v>
      </c>
      <c r="D8086" s="4" t="n">
        <v>1.4312</v>
      </c>
    </row>
    <row r="8087" customFormat="false" ht="12.75" hidden="false" customHeight="false" outlineLevel="0" collapsed="false">
      <c r="A8087" s="1" t="n">
        <v>4.0425E-008</v>
      </c>
      <c r="B8087" s="4" t="n">
        <v>5</v>
      </c>
      <c r="C8087" s="4" t="n">
        <v>3.0102</v>
      </c>
      <c r="D8087" s="4" t="n">
        <v>1.4312</v>
      </c>
    </row>
    <row r="8088" customFormat="false" ht="12.75" hidden="false" customHeight="false" outlineLevel="0" collapsed="false">
      <c r="A8088" s="1" t="n">
        <v>4.043E-008</v>
      </c>
      <c r="B8088" s="4" t="n">
        <v>5</v>
      </c>
      <c r="C8088" s="4" t="n">
        <v>3.0101</v>
      </c>
      <c r="D8088" s="4" t="n">
        <v>1.4312</v>
      </c>
    </row>
    <row r="8089" customFormat="false" ht="12.75" hidden="false" customHeight="false" outlineLevel="0" collapsed="false">
      <c r="A8089" s="1" t="n">
        <v>4.0435E-008</v>
      </c>
      <c r="B8089" s="4" t="n">
        <v>5</v>
      </c>
      <c r="C8089" s="4" t="n">
        <v>3.0099</v>
      </c>
      <c r="D8089" s="4" t="n">
        <v>1.4312</v>
      </c>
    </row>
    <row r="8090" customFormat="false" ht="12.75" hidden="false" customHeight="false" outlineLevel="0" collapsed="false">
      <c r="A8090" s="1" t="n">
        <v>4.044E-008</v>
      </c>
      <c r="B8090" s="4" t="n">
        <v>5</v>
      </c>
      <c r="C8090" s="4" t="n">
        <v>3.0097</v>
      </c>
      <c r="D8090" s="4" t="n">
        <v>1.4313</v>
      </c>
    </row>
    <row r="8091" customFormat="false" ht="12.75" hidden="false" customHeight="false" outlineLevel="0" collapsed="false">
      <c r="A8091" s="1" t="n">
        <v>4.0445E-008</v>
      </c>
      <c r="B8091" s="4" t="n">
        <v>5</v>
      </c>
      <c r="C8091" s="4" t="n">
        <v>3.0095</v>
      </c>
      <c r="D8091" s="4" t="n">
        <v>1.4313</v>
      </c>
    </row>
    <row r="8092" customFormat="false" ht="12.75" hidden="false" customHeight="false" outlineLevel="0" collapsed="false">
      <c r="A8092" s="1" t="n">
        <v>4.045E-008</v>
      </c>
      <c r="B8092" s="4" t="n">
        <v>5</v>
      </c>
      <c r="C8092" s="4" t="n">
        <v>3.0094</v>
      </c>
      <c r="D8092" s="4" t="n">
        <v>1.4313</v>
      </c>
    </row>
    <row r="8093" customFormat="false" ht="12.75" hidden="false" customHeight="false" outlineLevel="0" collapsed="false">
      <c r="A8093" s="1" t="n">
        <v>4.0455E-008</v>
      </c>
      <c r="B8093" s="4" t="n">
        <v>5</v>
      </c>
      <c r="C8093" s="4" t="n">
        <v>3.0092</v>
      </c>
      <c r="D8093" s="4" t="n">
        <v>1.4313</v>
      </c>
    </row>
    <row r="8094" customFormat="false" ht="12.75" hidden="false" customHeight="false" outlineLevel="0" collapsed="false">
      <c r="A8094" s="1" t="n">
        <v>4.046E-008</v>
      </c>
      <c r="B8094" s="4" t="n">
        <v>5</v>
      </c>
      <c r="C8094" s="4" t="n">
        <v>3.009</v>
      </c>
      <c r="D8094" s="4" t="n">
        <v>1.4313</v>
      </c>
    </row>
    <row r="8095" customFormat="false" ht="12.75" hidden="false" customHeight="false" outlineLevel="0" collapsed="false">
      <c r="A8095" s="1" t="n">
        <v>4.0465E-008</v>
      </c>
      <c r="B8095" s="4" t="n">
        <v>5</v>
      </c>
      <c r="C8095" s="4" t="n">
        <v>3.0089</v>
      </c>
      <c r="D8095" s="4" t="n">
        <v>1.4313</v>
      </c>
    </row>
    <row r="8096" customFormat="false" ht="12.75" hidden="false" customHeight="false" outlineLevel="0" collapsed="false">
      <c r="A8096" s="1" t="n">
        <v>4.047E-008</v>
      </c>
      <c r="B8096" s="4" t="n">
        <v>5</v>
      </c>
      <c r="C8096" s="4" t="n">
        <v>3.0087</v>
      </c>
      <c r="D8096" s="4" t="n">
        <v>1.4313</v>
      </c>
    </row>
    <row r="8097" customFormat="false" ht="12.75" hidden="false" customHeight="false" outlineLevel="0" collapsed="false">
      <c r="A8097" s="1" t="n">
        <v>4.0475E-008</v>
      </c>
      <c r="B8097" s="4" t="n">
        <v>5</v>
      </c>
      <c r="C8097" s="4" t="n">
        <v>3.0085</v>
      </c>
      <c r="D8097" s="4" t="n">
        <v>1.4314</v>
      </c>
    </row>
    <row r="8098" customFormat="false" ht="12.75" hidden="false" customHeight="false" outlineLevel="0" collapsed="false">
      <c r="A8098" s="1" t="n">
        <v>4.048E-008</v>
      </c>
      <c r="B8098" s="4" t="n">
        <v>5</v>
      </c>
      <c r="C8098" s="4" t="n">
        <v>3.0083</v>
      </c>
      <c r="D8098" s="4" t="n">
        <v>1.4314</v>
      </c>
    </row>
    <row r="8099" customFormat="false" ht="12.75" hidden="false" customHeight="false" outlineLevel="0" collapsed="false">
      <c r="A8099" s="1" t="n">
        <v>4.0485E-008</v>
      </c>
      <c r="B8099" s="4" t="n">
        <v>5</v>
      </c>
      <c r="C8099" s="4" t="n">
        <v>3.0082</v>
      </c>
      <c r="D8099" s="4" t="n">
        <v>1.4314</v>
      </c>
    </row>
    <row r="8100" customFormat="false" ht="12.75" hidden="false" customHeight="false" outlineLevel="0" collapsed="false">
      <c r="A8100" s="1" t="n">
        <v>4.049E-008</v>
      </c>
      <c r="B8100" s="4" t="n">
        <v>5</v>
      </c>
      <c r="C8100" s="4" t="n">
        <v>3.008</v>
      </c>
      <c r="D8100" s="4" t="n">
        <v>1.4314</v>
      </c>
    </row>
    <row r="8101" customFormat="false" ht="12.75" hidden="false" customHeight="false" outlineLevel="0" collapsed="false">
      <c r="A8101" s="1" t="n">
        <v>4.0495E-008</v>
      </c>
      <c r="B8101" s="4" t="n">
        <v>5</v>
      </c>
      <c r="C8101" s="4" t="n">
        <v>3.0078</v>
      </c>
      <c r="D8101" s="4" t="n">
        <v>1.4314</v>
      </c>
    </row>
    <row r="8102" customFormat="false" ht="12.75" hidden="false" customHeight="false" outlineLevel="0" collapsed="false">
      <c r="A8102" s="1" t="n">
        <v>4.05E-008</v>
      </c>
      <c r="B8102" s="4" t="n">
        <v>5</v>
      </c>
      <c r="C8102" s="4" t="n">
        <v>3.0077</v>
      </c>
      <c r="D8102" s="4" t="n">
        <v>1.4314</v>
      </c>
    </row>
    <row r="8103" customFormat="false" ht="12.75" hidden="false" customHeight="false" outlineLevel="0" collapsed="false">
      <c r="A8103" s="1" t="n">
        <v>4.0505E-008</v>
      </c>
      <c r="B8103" s="4" t="n">
        <v>5</v>
      </c>
      <c r="C8103" s="4" t="n">
        <v>3.0075</v>
      </c>
      <c r="D8103" s="4" t="n">
        <v>1.4314</v>
      </c>
    </row>
    <row r="8104" customFormat="false" ht="12.75" hidden="false" customHeight="false" outlineLevel="0" collapsed="false">
      <c r="A8104" s="1" t="n">
        <v>4.051E-008</v>
      </c>
      <c r="B8104" s="4" t="n">
        <v>5</v>
      </c>
      <c r="C8104" s="4" t="n">
        <v>3.0074</v>
      </c>
      <c r="D8104" s="4" t="n">
        <v>1.4315</v>
      </c>
    </row>
    <row r="8105" customFormat="false" ht="12.75" hidden="false" customHeight="false" outlineLevel="0" collapsed="false">
      <c r="A8105" s="1" t="n">
        <v>4.0515E-008</v>
      </c>
      <c r="B8105" s="4" t="n">
        <v>5</v>
      </c>
      <c r="C8105" s="4" t="n">
        <v>3.0072</v>
      </c>
      <c r="D8105" s="4" t="n">
        <v>1.4315</v>
      </c>
    </row>
    <row r="8106" customFormat="false" ht="12.75" hidden="false" customHeight="false" outlineLevel="0" collapsed="false">
      <c r="A8106" s="1" t="n">
        <v>4.052E-008</v>
      </c>
      <c r="B8106" s="4" t="n">
        <v>5</v>
      </c>
      <c r="C8106" s="4" t="n">
        <v>3.007</v>
      </c>
      <c r="D8106" s="4" t="n">
        <v>1.4315</v>
      </c>
    </row>
    <row r="8107" customFormat="false" ht="12.75" hidden="false" customHeight="false" outlineLevel="0" collapsed="false">
      <c r="A8107" s="1" t="n">
        <v>4.0525E-008</v>
      </c>
      <c r="B8107" s="4" t="n">
        <v>5</v>
      </c>
      <c r="C8107" s="4" t="n">
        <v>3.0069</v>
      </c>
      <c r="D8107" s="4" t="n">
        <v>1.4315</v>
      </c>
    </row>
    <row r="8108" customFormat="false" ht="12.75" hidden="false" customHeight="false" outlineLevel="0" collapsed="false">
      <c r="A8108" s="1" t="n">
        <v>4.053E-008</v>
      </c>
      <c r="B8108" s="4" t="n">
        <v>5</v>
      </c>
      <c r="C8108" s="4" t="n">
        <v>3.0067</v>
      </c>
      <c r="D8108" s="4" t="n">
        <v>1.4315</v>
      </c>
    </row>
    <row r="8109" customFormat="false" ht="12.75" hidden="false" customHeight="false" outlineLevel="0" collapsed="false">
      <c r="A8109" s="1" t="n">
        <v>4.0535E-008</v>
      </c>
      <c r="B8109" s="4" t="n">
        <v>5</v>
      </c>
      <c r="C8109" s="4" t="n">
        <v>3.0065</v>
      </c>
      <c r="D8109" s="4" t="n">
        <v>1.4315</v>
      </c>
    </row>
    <row r="8110" customFormat="false" ht="12.75" hidden="false" customHeight="false" outlineLevel="0" collapsed="false">
      <c r="A8110" s="1" t="n">
        <v>4.054E-008</v>
      </c>
      <c r="B8110" s="4" t="n">
        <v>5</v>
      </c>
      <c r="C8110" s="4" t="n">
        <v>3.0064</v>
      </c>
      <c r="D8110" s="4" t="n">
        <v>1.4315</v>
      </c>
    </row>
    <row r="8111" customFormat="false" ht="12.75" hidden="false" customHeight="false" outlineLevel="0" collapsed="false">
      <c r="A8111" s="1" t="n">
        <v>4.0545E-008</v>
      </c>
      <c r="B8111" s="4" t="n">
        <v>5</v>
      </c>
      <c r="C8111" s="4" t="n">
        <v>3.0062</v>
      </c>
      <c r="D8111" s="4" t="n">
        <v>1.4315</v>
      </c>
    </row>
    <row r="8112" customFormat="false" ht="12.75" hidden="false" customHeight="false" outlineLevel="0" collapsed="false">
      <c r="A8112" s="1" t="n">
        <v>4.055E-008</v>
      </c>
      <c r="B8112" s="4" t="n">
        <v>5</v>
      </c>
      <c r="C8112" s="4" t="n">
        <v>3.0061</v>
      </c>
      <c r="D8112" s="4" t="n">
        <v>1.4316</v>
      </c>
    </row>
    <row r="8113" customFormat="false" ht="12.75" hidden="false" customHeight="false" outlineLevel="0" collapsed="false">
      <c r="A8113" s="1" t="n">
        <v>4.0555E-008</v>
      </c>
      <c r="B8113" s="4" t="n">
        <v>5</v>
      </c>
      <c r="C8113" s="4" t="n">
        <v>3.0059</v>
      </c>
      <c r="D8113" s="4" t="n">
        <v>1.4316</v>
      </c>
    </row>
    <row r="8114" customFormat="false" ht="12.75" hidden="false" customHeight="false" outlineLevel="0" collapsed="false">
      <c r="A8114" s="1" t="n">
        <v>4.056E-008</v>
      </c>
      <c r="B8114" s="4" t="n">
        <v>5</v>
      </c>
      <c r="C8114" s="4" t="n">
        <v>3.0058</v>
      </c>
      <c r="D8114" s="4" t="n">
        <v>1.4316</v>
      </c>
    </row>
    <row r="8115" customFormat="false" ht="12.75" hidden="false" customHeight="false" outlineLevel="0" collapsed="false">
      <c r="A8115" s="1" t="n">
        <v>4.0565E-008</v>
      </c>
      <c r="B8115" s="4" t="n">
        <v>5</v>
      </c>
      <c r="C8115" s="4" t="n">
        <v>3.0056</v>
      </c>
      <c r="D8115" s="4" t="n">
        <v>1.4316</v>
      </c>
    </row>
    <row r="8116" customFormat="false" ht="12.75" hidden="false" customHeight="false" outlineLevel="0" collapsed="false">
      <c r="A8116" s="1" t="n">
        <v>4.057E-008</v>
      </c>
      <c r="B8116" s="4" t="n">
        <v>5</v>
      </c>
      <c r="C8116" s="4" t="n">
        <v>3.0054</v>
      </c>
      <c r="D8116" s="4" t="n">
        <v>1.4316</v>
      </c>
    </row>
    <row r="8117" customFormat="false" ht="12.75" hidden="false" customHeight="false" outlineLevel="0" collapsed="false">
      <c r="A8117" s="1" t="n">
        <v>4.0575E-008</v>
      </c>
      <c r="B8117" s="4" t="n">
        <v>5</v>
      </c>
      <c r="C8117" s="4" t="n">
        <v>3.0053</v>
      </c>
      <c r="D8117" s="4" t="n">
        <v>1.4316</v>
      </c>
    </row>
    <row r="8118" customFormat="false" ht="12.75" hidden="false" customHeight="false" outlineLevel="0" collapsed="false">
      <c r="A8118" s="1" t="n">
        <v>4.058E-008</v>
      </c>
      <c r="B8118" s="4" t="n">
        <v>5</v>
      </c>
      <c r="C8118" s="4" t="n">
        <v>3.0051</v>
      </c>
      <c r="D8118" s="4" t="n">
        <v>1.4316</v>
      </c>
    </row>
    <row r="8119" customFormat="false" ht="12.75" hidden="false" customHeight="false" outlineLevel="0" collapsed="false">
      <c r="A8119" s="1" t="n">
        <v>4.0585E-008</v>
      </c>
      <c r="B8119" s="4" t="n">
        <v>5</v>
      </c>
      <c r="C8119" s="4" t="n">
        <v>3.005</v>
      </c>
      <c r="D8119" s="4" t="n">
        <v>1.4316</v>
      </c>
    </row>
    <row r="8120" customFormat="false" ht="12.75" hidden="false" customHeight="false" outlineLevel="0" collapsed="false">
      <c r="A8120" s="1" t="n">
        <v>4.059E-008</v>
      </c>
      <c r="B8120" s="4" t="n">
        <v>5</v>
      </c>
      <c r="C8120" s="4" t="n">
        <v>3.0048</v>
      </c>
      <c r="D8120" s="4" t="n">
        <v>1.4316</v>
      </c>
    </row>
    <row r="8121" customFormat="false" ht="12.75" hidden="false" customHeight="false" outlineLevel="0" collapsed="false">
      <c r="A8121" s="1" t="n">
        <v>4.0595E-008</v>
      </c>
      <c r="B8121" s="4" t="n">
        <v>5</v>
      </c>
      <c r="C8121" s="4" t="n">
        <v>3.0047</v>
      </c>
      <c r="D8121" s="4" t="n">
        <v>1.4316</v>
      </c>
    </row>
    <row r="8122" customFormat="false" ht="12.75" hidden="false" customHeight="false" outlineLevel="0" collapsed="false">
      <c r="A8122" s="1" t="n">
        <v>4.06E-008</v>
      </c>
      <c r="B8122" s="4" t="n">
        <v>5</v>
      </c>
      <c r="C8122" s="4" t="n">
        <v>3.0045</v>
      </c>
      <c r="D8122" s="4" t="n">
        <v>1.4317</v>
      </c>
    </row>
    <row r="8123" customFormat="false" ht="12.75" hidden="false" customHeight="false" outlineLevel="0" collapsed="false">
      <c r="A8123" s="1" t="n">
        <v>4.0605E-008</v>
      </c>
      <c r="B8123" s="4" t="n">
        <v>5</v>
      </c>
      <c r="C8123" s="4" t="n">
        <v>3.0044</v>
      </c>
      <c r="D8123" s="4" t="n">
        <v>1.4317</v>
      </c>
    </row>
    <row r="8124" customFormat="false" ht="12.75" hidden="false" customHeight="false" outlineLevel="0" collapsed="false">
      <c r="A8124" s="1" t="n">
        <v>4.061E-008</v>
      </c>
      <c r="B8124" s="4" t="n">
        <v>5</v>
      </c>
      <c r="C8124" s="4" t="n">
        <v>3.0042</v>
      </c>
      <c r="D8124" s="4" t="n">
        <v>1.4317</v>
      </c>
    </row>
    <row r="8125" customFormat="false" ht="12.75" hidden="false" customHeight="false" outlineLevel="0" collapsed="false">
      <c r="A8125" s="1" t="n">
        <v>4.0615E-008</v>
      </c>
      <c r="B8125" s="4" t="n">
        <v>5</v>
      </c>
      <c r="C8125" s="4" t="n">
        <v>3.0041</v>
      </c>
      <c r="D8125" s="4" t="n">
        <v>1.4317</v>
      </c>
    </row>
    <row r="8126" customFormat="false" ht="12.75" hidden="false" customHeight="false" outlineLevel="0" collapsed="false">
      <c r="A8126" s="1" t="n">
        <v>4.062E-008</v>
      </c>
      <c r="B8126" s="4" t="n">
        <v>5</v>
      </c>
      <c r="C8126" s="4" t="n">
        <v>3.0039</v>
      </c>
      <c r="D8126" s="4" t="n">
        <v>1.4317</v>
      </c>
    </row>
    <row r="8127" customFormat="false" ht="12.75" hidden="false" customHeight="false" outlineLevel="0" collapsed="false">
      <c r="A8127" s="1" t="n">
        <v>4.0625E-008</v>
      </c>
      <c r="B8127" s="4" t="n">
        <v>5</v>
      </c>
      <c r="C8127" s="4" t="n">
        <v>3.0038</v>
      </c>
      <c r="D8127" s="4" t="n">
        <v>1.4317</v>
      </c>
    </row>
    <row r="8128" customFormat="false" ht="12.75" hidden="false" customHeight="false" outlineLevel="0" collapsed="false">
      <c r="A8128" s="1" t="n">
        <v>4.063E-008</v>
      </c>
      <c r="B8128" s="4" t="n">
        <v>5</v>
      </c>
      <c r="C8128" s="4" t="n">
        <v>3.0036</v>
      </c>
      <c r="D8128" s="4" t="n">
        <v>1.4317</v>
      </c>
    </row>
    <row r="8129" customFormat="false" ht="12.75" hidden="false" customHeight="false" outlineLevel="0" collapsed="false">
      <c r="A8129" s="1" t="n">
        <v>4.0635E-008</v>
      </c>
      <c r="B8129" s="4" t="n">
        <v>5</v>
      </c>
      <c r="C8129" s="4" t="n">
        <v>3.0035</v>
      </c>
      <c r="D8129" s="4" t="n">
        <v>1.4317</v>
      </c>
    </row>
    <row r="8130" customFormat="false" ht="12.75" hidden="false" customHeight="false" outlineLevel="0" collapsed="false">
      <c r="A8130" s="1" t="n">
        <v>4.064E-008</v>
      </c>
      <c r="B8130" s="4" t="n">
        <v>5</v>
      </c>
      <c r="C8130" s="4" t="n">
        <v>3.0034</v>
      </c>
      <c r="D8130" s="4" t="n">
        <v>1.4317</v>
      </c>
    </row>
    <row r="8131" customFormat="false" ht="12.75" hidden="false" customHeight="false" outlineLevel="0" collapsed="false">
      <c r="A8131" s="1" t="n">
        <v>4.0645E-008</v>
      </c>
      <c r="B8131" s="4" t="n">
        <v>5</v>
      </c>
      <c r="C8131" s="4" t="n">
        <v>3.0032</v>
      </c>
      <c r="D8131" s="4" t="n">
        <v>1.4317</v>
      </c>
    </row>
    <row r="8132" customFormat="false" ht="12.75" hidden="false" customHeight="false" outlineLevel="0" collapsed="false">
      <c r="A8132" s="1" t="n">
        <v>4.065E-008</v>
      </c>
      <c r="B8132" s="4" t="n">
        <v>5</v>
      </c>
      <c r="C8132" s="4" t="n">
        <v>3.0031</v>
      </c>
      <c r="D8132" s="4" t="n">
        <v>1.4317</v>
      </c>
    </row>
    <row r="8133" customFormat="false" ht="12.75" hidden="false" customHeight="false" outlineLevel="0" collapsed="false">
      <c r="A8133" s="1" t="n">
        <v>4.0655E-008</v>
      </c>
      <c r="B8133" s="4" t="n">
        <v>5</v>
      </c>
      <c r="C8133" s="4" t="n">
        <v>3.0029</v>
      </c>
      <c r="D8133" s="4" t="n">
        <v>1.4317</v>
      </c>
    </row>
    <row r="8134" customFormat="false" ht="12.75" hidden="false" customHeight="false" outlineLevel="0" collapsed="false">
      <c r="A8134" s="1" t="n">
        <v>4.066E-008</v>
      </c>
      <c r="B8134" s="4" t="n">
        <v>5</v>
      </c>
      <c r="C8134" s="4" t="n">
        <v>3.0028</v>
      </c>
      <c r="D8134" s="4" t="n">
        <v>1.4317</v>
      </c>
    </row>
    <row r="8135" customFormat="false" ht="12.75" hidden="false" customHeight="false" outlineLevel="0" collapsed="false">
      <c r="A8135" s="1" t="n">
        <v>4.0665E-008</v>
      </c>
      <c r="B8135" s="4" t="n">
        <v>5</v>
      </c>
      <c r="C8135" s="4" t="n">
        <v>3.0026</v>
      </c>
      <c r="D8135" s="4" t="n">
        <v>1.4318</v>
      </c>
    </row>
    <row r="8136" customFormat="false" ht="12.75" hidden="false" customHeight="false" outlineLevel="0" collapsed="false">
      <c r="A8136" s="1" t="n">
        <v>4.067E-008</v>
      </c>
      <c r="B8136" s="4" t="n">
        <v>5</v>
      </c>
      <c r="C8136" s="4" t="n">
        <v>3.0025</v>
      </c>
      <c r="D8136" s="4" t="n">
        <v>1.4318</v>
      </c>
    </row>
    <row r="8137" customFormat="false" ht="12.75" hidden="false" customHeight="false" outlineLevel="0" collapsed="false">
      <c r="A8137" s="1" t="n">
        <v>4.0675E-008</v>
      </c>
      <c r="B8137" s="4" t="n">
        <v>5</v>
      </c>
      <c r="C8137" s="4" t="n">
        <v>3.0024</v>
      </c>
      <c r="D8137" s="4" t="n">
        <v>1.4318</v>
      </c>
    </row>
    <row r="8138" customFormat="false" ht="12.75" hidden="false" customHeight="false" outlineLevel="0" collapsed="false">
      <c r="A8138" s="1" t="n">
        <v>4.068E-008</v>
      </c>
      <c r="B8138" s="4" t="n">
        <v>5</v>
      </c>
      <c r="C8138" s="4" t="n">
        <v>3.0022</v>
      </c>
      <c r="D8138" s="4" t="n">
        <v>1.4318</v>
      </c>
    </row>
    <row r="8139" customFormat="false" ht="12.75" hidden="false" customHeight="false" outlineLevel="0" collapsed="false">
      <c r="A8139" s="1" t="n">
        <v>4.0685E-008</v>
      </c>
      <c r="B8139" s="4" t="n">
        <v>5</v>
      </c>
      <c r="C8139" s="4" t="n">
        <v>3.0021</v>
      </c>
      <c r="D8139" s="4" t="n">
        <v>1.4318</v>
      </c>
    </row>
    <row r="8140" customFormat="false" ht="12.75" hidden="false" customHeight="false" outlineLevel="0" collapsed="false">
      <c r="A8140" s="1" t="n">
        <v>4.069E-008</v>
      </c>
      <c r="B8140" s="4" t="n">
        <v>5</v>
      </c>
      <c r="C8140" s="4" t="n">
        <v>3.0019</v>
      </c>
      <c r="D8140" s="4" t="n">
        <v>1.4318</v>
      </c>
    </row>
    <row r="8141" customFormat="false" ht="12.75" hidden="false" customHeight="false" outlineLevel="0" collapsed="false">
      <c r="A8141" s="1" t="n">
        <v>4.0695E-008</v>
      </c>
      <c r="B8141" s="4" t="n">
        <v>5</v>
      </c>
      <c r="C8141" s="4" t="n">
        <v>3.0018</v>
      </c>
      <c r="D8141" s="4" t="n">
        <v>1.4318</v>
      </c>
    </row>
    <row r="8142" customFormat="false" ht="12.75" hidden="false" customHeight="false" outlineLevel="0" collapsed="false">
      <c r="A8142" s="1" t="n">
        <v>4.07E-008</v>
      </c>
      <c r="B8142" s="4" t="n">
        <v>5</v>
      </c>
      <c r="C8142" s="4" t="n">
        <v>3.0017</v>
      </c>
      <c r="D8142" s="4" t="n">
        <v>1.4318</v>
      </c>
    </row>
    <row r="8143" customFormat="false" ht="12.75" hidden="false" customHeight="false" outlineLevel="0" collapsed="false">
      <c r="A8143" s="1" t="n">
        <v>4.0705E-008</v>
      </c>
      <c r="B8143" s="4" t="n">
        <v>5</v>
      </c>
      <c r="C8143" s="4" t="n">
        <v>3.0015</v>
      </c>
      <c r="D8143" s="4" t="n">
        <v>1.4318</v>
      </c>
    </row>
    <row r="8144" customFormat="false" ht="12.75" hidden="false" customHeight="false" outlineLevel="0" collapsed="false">
      <c r="A8144" s="1" t="n">
        <v>4.071E-008</v>
      </c>
      <c r="B8144" s="4" t="n">
        <v>5</v>
      </c>
      <c r="C8144" s="4" t="n">
        <v>3.0014</v>
      </c>
      <c r="D8144" s="4" t="n">
        <v>1.4318</v>
      </c>
    </row>
    <row r="8145" customFormat="false" ht="12.75" hidden="false" customHeight="false" outlineLevel="0" collapsed="false">
      <c r="A8145" s="1" t="n">
        <v>4.0715E-008</v>
      </c>
      <c r="B8145" s="4" t="n">
        <v>5</v>
      </c>
      <c r="C8145" s="4" t="n">
        <v>3.0013</v>
      </c>
      <c r="D8145" s="4" t="n">
        <v>1.4318</v>
      </c>
    </row>
    <row r="8146" customFormat="false" ht="12.75" hidden="false" customHeight="false" outlineLevel="0" collapsed="false">
      <c r="A8146" s="1" t="n">
        <v>4.072E-008</v>
      </c>
      <c r="B8146" s="4" t="n">
        <v>5</v>
      </c>
      <c r="C8146" s="4" t="n">
        <v>3.0011</v>
      </c>
      <c r="D8146" s="4" t="n">
        <v>1.4318</v>
      </c>
    </row>
    <row r="8147" customFormat="false" ht="12.75" hidden="false" customHeight="false" outlineLevel="0" collapsed="false">
      <c r="A8147" s="1" t="n">
        <v>4.0725E-008</v>
      </c>
      <c r="B8147" s="4" t="n">
        <v>5</v>
      </c>
      <c r="C8147" s="4" t="n">
        <v>3.001</v>
      </c>
      <c r="D8147" s="4" t="n">
        <v>1.4318</v>
      </c>
    </row>
    <row r="8148" customFormat="false" ht="12.75" hidden="false" customHeight="false" outlineLevel="0" collapsed="false">
      <c r="A8148" s="1" t="n">
        <v>4.073E-008</v>
      </c>
      <c r="B8148" s="4" t="n">
        <v>5</v>
      </c>
      <c r="C8148" s="4" t="n">
        <v>3.0009</v>
      </c>
      <c r="D8148" s="4" t="n">
        <v>1.4318</v>
      </c>
    </row>
    <row r="8149" customFormat="false" ht="12.75" hidden="false" customHeight="false" outlineLevel="0" collapsed="false">
      <c r="A8149" s="1" t="n">
        <v>4.0735E-008</v>
      </c>
      <c r="B8149" s="4" t="n">
        <v>5</v>
      </c>
      <c r="C8149" s="4" t="n">
        <v>3.0007</v>
      </c>
      <c r="D8149" s="4" t="n">
        <v>1.4318</v>
      </c>
    </row>
    <row r="8150" customFormat="false" ht="12.75" hidden="false" customHeight="false" outlineLevel="0" collapsed="false">
      <c r="A8150" s="1" t="n">
        <v>4.074E-008</v>
      </c>
      <c r="B8150" s="4" t="n">
        <v>5</v>
      </c>
      <c r="C8150" s="4" t="n">
        <v>3.0006</v>
      </c>
      <c r="D8150" s="4" t="n">
        <v>1.4318</v>
      </c>
    </row>
    <row r="8151" customFormat="false" ht="12.75" hidden="false" customHeight="false" outlineLevel="0" collapsed="false">
      <c r="A8151" s="1" t="n">
        <v>4.0745E-008</v>
      </c>
      <c r="B8151" s="4" t="n">
        <v>5</v>
      </c>
      <c r="C8151" s="4" t="n">
        <v>3.0005</v>
      </c>
      <c r="D8151" s="4" t="n">
        <v>1.4318</v>
      </c>
    </row>
    <row r="8152" customFormat="false" ht="12.75" hidden="false" customHeight="false" outlineLevel="0" collapsed="false">
      <c r="A8152" s="1" t="n">
        <v>4.075E-008</v>
      </c>
      <c r="B8152" s="4" t="n">
        <v>5</v>
      </c>
      <c r="C8152" s="4" t="n">
        <v>3.0003</v>
      </c>
      <c r="D8152" s="4" t="n">
        <v>1.4318</v>
      </c>
    </row>
    <row r="8153" customFormat="false" ht="12.75" hidden="false" customHeight="false" outlineLevel="0" collapsed="false">
      <c r="A8153" s="1" t="n">
        <v>4.0755E-008</v>
      </c>
      <c r="B8153" s="4" t="n">
        <v>5</v>
      </c>
      <c r="C8153" s="4" t="n">
        <v>3.0002</v>
      </c>
      <c r="D8153" s="4" t="n">
        <v>1.4318</v>
      </c>
    </row>
    <row r="8154" customFormat="false" ht="12.75" hidden="false" customHeight="false" outlineLevel="0" collapsed="false">
      <c r="A8154" s="1" t="n">
        <v>4.076E-008</v>
      </c>
      <c r="B8154" s="4" t="n">
        <v>5</v>
      </c>
      <c r="C8154" s="4" t="n">
        <v>3.0001</v>
      </c>
      <c r="D8154" s="4" t="n">
        <v>1.4318</v>
      </c>
    </row>
    <row r="8155" customFormat="false" ht="12.75" hidden="false" customHeight="false" outlineLevel="0" collapsed="false">
      <c r="A8155" s="1" t="n">
        <v>4.0765E-008</v>
      </c>
      <c r="B8155" s="4" t="n">
        <v>5</v>
      </c>
      <c r="C8155" s="4" t="n">
        <v>2.9999</v>
      </c>
      <c r="D8155" s="4" t="n">
        <v>1.4318</v>
      </c>
    </row>
    <row r="8156" customFormat="false" ht="12.75" hidden="false" customHeight="false" outlineLevel="0" collapsed="false">
      <c r="A8156" s="1" t="n">
        <v>4.077E-008</v>
      </c>
      <c r="B8156" s="4" t="n">
        <v>5</v>
      </c>
      <c r="C8156" s="4" t="n">
        <v>2.9998</v>
      </c>
      <c r="D8156" s="4" t="n">
        <v>1.4319</v>
      </c>
    </row>
    <row r="8157" customFormat="false" ht="12.75" hidden="false" customHeight="false" outlineLevel="0" collapsed="false">
      <c r="A8157" s="1" t="n">
        <v>4.0775E-008</v>
      </c>
      <c r="B8157" s="4" t="n">
        <v>5</v>
      </c>
      <c r="C8157" s="4" t="n">
        <v>2.9997</v>
      </c>
      <c r="D8157" s="4" t="n">
        <v>1.4319</v>
      </c>
    </row>
    <row r="8158" customFormat="false" ht="12.75" hidden="false" customHeight="false" outlineLevel="0" collapsed="false">
      <c r="A8158" s="1" t="n">
        <v>4.078E-008</v>
      </c>
      <c r="B8158" s="4" t="n">
        <v>5</v>
      </c>
      <c r="C8158" s="4" t="n">
        <v>2.9996</v>
      </c>
      <c r="D8158" s="4" t="n">
        <v>1.4319</v>
      </c>
    </row>
    <row r="8159" customFormat="false" ht="12.75" hidden="false" customHeight="false" outlineLevel="0" collapsed="false">
      <c r="A8159" s="1" t="n">
        <v>4.0785E-008</v>
      </c>
      <c r="B8159" s="4" t="n">
        <v>5</v>
      </c>
      <c r="C8159" s="4" t="n">
        <v>2.9994</v>
      </c>
      <c r="D8159" s="4" t="n">
        <v>1.4319</v>
      </c>
    </row>
    <row r="8160" customFormat="false" ht="12.75" hidden="false" customHeight="false" outlineLevel="0" collapsed="false">
      <c r="A8160" s="1" t="n">
        <v>4.079E-008</v>
      </c>
      <c r="B8160" s="4" t="n">
        <v>5</v>
      </c>
      <c r="C8160" s="4" t="n">
        <v>2.9993</v>
      </c>
      <c r="D8160" s="4" t="n">
        <v>1.4319</v>
      </c>
    </row>
    <row r="8161" customFormat="false" ht="12.75" hidden="false" customHeight="false" outlineLevel="0" collapsed="false">
      <c r="A8161" s="1" t="n">
        <v>4.0795E-008</v>
      </c>
      <c r="B8161" s="4" t="n">
        <v>5</v>
      </c>
      <c r="C8161" s="4" t="n">
        <v>2.9992</v>
      </c>
      <c r="D8161" s="4" t="n">
        <v>1.4319</v>
      </c>
    </row>
    <row r="8162" customFormat="false" ht="12.75" hidden="false" customHeight="false" outlineLevel="0" collapsed="false">
      <c r="A8162" s="1" t="n">
        <v>4.08E-008</v>
      </c>
      <c r="B8162" s="4" t="n">
        <v>5</v>
      </c>
      <c r="C8162" s="4" t="n">
        <v>2.9991</v>
      </c>
      <c r="D8162" s="4" t="n">
        <v>1.4319</v>
      </c>
    </row>
    <row r="8163" customFormat="false" ht="12.75" hidden="false" customHeight="false" outlineLevel="0" collapsed="false">
      <c r="A8163" s="1" t="n">
        <v>4.0805E-008</v>
      </c>
      <c r="B8163" s="4" t="n">
        <v>5</v>
      </c>
      <c r="C8163" s="4" t="n">
        <v>2.9989</v>
      </c>
      <c r="D8163" s="4" t="n">
        <v>1.4319</v>
      </c>
    </row>
    <row r="8164" customFormat="false" ht="12.75" hidden="false" customHeight="false" outlineLevel="0" collapsed="false">
      <c r="A8164" s="1" t="n">
        <v>4.081E-008</v>
      </c>
      <c r="B8164" s="4" t="n">
        <v>5</v>
      </c>
      <c r="C8164" s="4" t="n">
        <v>2.9988</v>
      </c>
      <c r="D8164" s="4" t="n">
        <v>1.4319</v>
      </c>
    </row>
    <row r="8165" customFormat="false" ht="12.75" hidden="false" customHeight="false" outlineLevel="0" collapsed="false">
      <c r="A8165" s="1" t="n">
        <v>4.0815E-008</v>
      </c>
      <c r="B8165" s="4" t="n">
        <v>5</v>
      </c>
      <c r="C8165" s="4" t="n">
        <v>2.9987</v>
      </c>
      <c r="D8165" s="4" t="n">
        <v>1.4319</v>
      </c>
    </row>
    <row r="8166" customFormat="false" ht="12.75" hidden="false" customHeight="false" outlineLevel="0" collapsed="false">
      <c r="A8166" s="1" t="n">
        <v>4.082E-008</v>
      </c>
      <c r="B8166" s="4" t="n">
        <v>5</v>
      </c>
      <c r="C8166" s="4" t="n">
        <v>2.9986</v>
      </c>
      <c r="D8166" s="4" t="n">
        <v>1.4319</v>
      </c>
    </row>
    <row r="8167" customFormat="false" ht="12.75" hidden="false" customHeight="false" outlineLevel="0" collapsed="false">
      <c r="A8167" s="1" t="n">
        <v>4.0825E-008</v>
      </c>
      <c r="B8167" s="4" t="n">
        <v>5</v>
      </c>
      <c r="C8167" s="4" t="n">
        <v>2.9985</v>
      </c>
      <c r="D8167" s="4" t="n">
        <v>1.4319</v>
      </c>
    </row>
    <row r="8168" customFormat="false" ht="12.75" hidden="false" customHeight="false" outlineLevel="0" collapsed="false">
      <c r="A8168" s="1" t="n">
        <v>4.083E-008</v>
      </c>
      <c r="B8168" s="4" t="n">
        <v>5</v>
      </c>
      <c r="C8168" s="4" t="n">
        <v>2.9983</v>
      </c>
      <c r="D8168" s="4" t="n">
        <v>1.4319</v>
      </c>
    </row>
    <row r="8169" customFormat="false" ht="12.75" hidden="false" customHeight="false" outlineLevel="0" collapsed="false">
      <c r="A8169" s="1" t="n">
        <v>4.0835E-008</v>
      </c>
      <c r="B8169" s="4" t="n">
        <v>5</v>
      </c>
      <c r="C8169" s="4" t="n">
        <v>2.9982</v>
      </c>
      <c r="D8169" s="4" t="n">
        <v>1.4319</v>
      </c>
    </row>
    <row r="8170" customFormat="false" ht="12.75" hidden="false" customHeight="false" outlineLevel="0" collapsed="false">
      <c r="A8170" s="1" t="n">
        <v>4.084E-008</v>
      </c>
      <c r="B8170" s="4" t="n">
        <v>5</v>
      </c>
      <c r="C8170" s="4" t="n">
        <v>2.9981</v>
      </c>
      <c r="D8170" s="4" t="n">
        <v>1.4319</v>
      </c>
    </row>
    <row r="8171" customFormat="false" ht="12.75" hidden="false" customHeight="false" outlineLevel="0" collapsed="false">
      <c r="A8171" s="1" t="n">
        <v>4.0845E-008</v>
      </c>
      <c r="B8171" s="4" t="n">
        <v>5</v>
      </c>
      <c r="C8171" s="4" t="n">
        <v>2.998</v>
      </c>
      <c r="D8171" s="4" t="n">
        <v>1.4319</v>
      </c>
    </row>
    <row r="8172" customFormat="false" ht="12.75" hidden="false" customHeight="false" outlineLevel="0" collapsed="false">
      <c r="A8172" s="1" t="n">
        <v>4.085E-008</v>
      </c>
      <c r="B8172" s="4" t="n">
        <v>5</v>
      </c>
      <c r="C8172" s="4" t="n">
        <v>2.9979</v>
      </c>
      <c r="D8172" s="4" t="n">
        <v>1.4319</v>
      </c>
    </row>
    <row r="8173" customFormat="false" ht="12.75" hidden="false" customHeight="false" outlineLevel="0" collapsed="false">
      <c r="A8173" s="1" t="n">
        <v>4.0855E-008</v>
      </c>
      <c r="B8173" s="4" t="n">
        <v>5</v>
      </c>
      <c r="C8173" s="4" t="n">
        <v>2.9977</v>
      </c>
      <c r="D8173" s="4" t="n">
        <v>1.4319</v>
      </c>
    </row>
    <row r="8174" customFormat="false" ht="12.75" hidden="false" customHeight="false" outlineLevel="0" collapsed="false">
      <c r="A8174" s="1" t="n">
        <v>4.086E-008</v>
      </c>
      <c r="B8174" s="4" t="n">
        <v>5</v>
      </c>
      <c r="C8174" s="4" t="n">
        <v>2.9976</v>
      </c>
      <c r="D8174" s="4" t="n">
        <v>1.4319</v>
      </c>
    </row>
    <row r="8175" customFormat="false" ht="12.75" hidden="false" customHeight="false" outlineLevel="0" collapsed="false">
      <c r="A8175" s="1" t="n">
        <v>4.0865E-008</v>
      </c>
      <c r="B8175" s="4" t="n">
        <v>5</v>
      </c>
      <c r="C8175" s="4" t="n">
        <v>2.9975</v>
      </c>
      <c r="D8175" s="4" t="n">
        <v>1.4319</v>
      </c>
    </row>
    <row r="8176" customFormat="false" ht="12.75" hidden="false" customHeight="false" outlineLevel="0" collapsed="false">
      <c r="A8176" s="1" t="n">
        <v>4.087E-008</v>
      </c>
      <c r="B8176" s="4" t="n">
        <v>5</v>
      </c>
      <c r="C8176" s="4" t="n">
        <v>2.9974</v>
      </c>
      <c r="D8176" s="4" t="n">
        <v>1.4319</v>
      </c>
    </row>
    <row r="8177" customFormat="false" ht="12.75" hidden="false" customHeight="false" outlineLevel="0" collapsed="false">
      <c r="A8177" s="1" t="n">
        <v>4.0875E-008</v>
      </c>
      <c r="B8177" s="4" t="n">
        <v>5</v>
      </c>
      <c r="C8177" s="4" t="n">
        <v>2.9973</v>
      </c>
      <c r="D8177" s="4" t="n">
        <v>1.4319</v>
      </c>
    </row>
    <row r="8178" customFormat="false" ht="12.75" hidden="false" customHeight="false" outlineLevel="0" collapsed="false">
      <c r="A8178" s="1" t="n">
        <v>4.088E-008</v>
      </c>
      <c r="B8178" s="4" t="n">
        <v>5</v>
      </c>
      <c r="C8178" s="4" t="n">
        <v>2.9972</v>
      </c>
      <c r="D8178" s="4" t="n">
        <v>1.4319</v>
      </c>
    </row>
    <row r="8179" customFormat="false" ht="12.75" hidden="false" customHeight="false" outlineLevel="0" collapsed="false">
      <c r="A8179" s="1" t="n">
        <v>4.0885E-008</v>
      </c>
      <c r="B8179" s="4" t="n">
        <v>5</v>
      </c>
      <c r="C8179" s="4" t="n">
        <v>2.997</v>
      </c>
      <c r="D8179" s="4" t="n">
        <v>1.4319</v>
      </c>
    </row>
    <row r="8180" customFormat="false" ht="12.75" hidden="false" customHeight="false" outlineLevel="0" collapsed="false">
      <c r="A8180" s="1" t="n">
        <v>4.089E-008</v>
      </c>
      <c r="B8180" s="4" t="n">
        <v>5</v>
      </c>
      <c r="C8180" s="4" t="n">
        <v>2.9969</v>
      </c>
      <c r="D8180" s="4" t="n">
        <v>1.4319</v>
      </c>
    </row>
    <row r="8181" customFormat="false" ht="12.75" hidden="false" customHeight="false" outlineLevel="0" collapsed="false">
      <c r="A8181" s="1" t="n">
        <v>4.0895E-008</v>
      </c>
      <c r="B8181" s="4" t="n">
        <v>5</v>
      </c>
      <c r="C8181" s="4" t="n">
        <v>2.9968</v>
      </c>
      <c r="D8181" s="4" t="n">
        <v>1.4319</v>
      </c>
    </row>
    <row r="8182" customFormat="false" ht="12.75" hidden="false" customHeight="false" outlineLevel="0" collapsed="false">
      <c r="A8182" s="1" t="n">
        <v>4.09E-008</v>
      </c>
      <c r="B8182" s="4" t="n">
        <v>5</v>
      </c>
      <c r="C8182" s="4" t="n">
        <v>2.9967</v>
      </c>
      <c r="D8182" s="4" t="n">
        <v>1.4319</v>
      </c>
    </row>
    <row r="8183" customFormat="false" ht="12.75" hidden="false" customHeight="false" outlineLevel="0" collapsed="false">
      <c r="A8183" s="1" t="n">
        <v>4.0905E-008</v>
      </c>
      <c r="B8183" s="4" t="n">
        <v>5</v>
      </c>
      <c r="C8183" s="4" t="n">
        <v>2.9966</v>
      </c>
      <c r="D8183" s="4" t="n">
        <v>1.4319</v>
      </c>
    </row>
    <row r="8184" customFormat="false" ht="12.75" hidden="false" customHeight="false" outlineLevel="0" collapsed="false">
      <c r="A8184" s="1" t="n">
        <v>4.091E-008</v>
      </c>
      <c r="B8184" s="4" t="n">
        <v>5</v>
      </c>
      <c r="C8184" s="4" t="n">
        <v>2.9965</v>
      </c>
      <c r="D8184" s="4" t="n">
        <v>1.4319</v>
      </c>
    </row>
    <row r="8185" customFormat="false" ht="12.75" hidden="false" customHeight="false" outlineLevel="0" collapsed="false">
      <c r="A8185" s="1" t="n">
        <v>4.0915E-008</v>
      </c>
      <c r="B8185" s="4" t="n">
        <v>5</v>
      </c>
      <c r="C8185" s="4" t="n">
        <v>2.9964</v>
      </c>
      <c r="D8185" s="4" t="n">
        <v>1.4319</v>
      </c>
    </row>
    <row r="8186" customFormat="false" ht="12.75" hidden="false" customHeight="false" outlineLevel="0" collapsed="false">
      <c r="A8186" s="1" t="n">
        <v>4.092E-008</v>
      </c>
      <c r="B8186" s="4" t="n">
        <v>5</v>
      </c>
      <c r="C8186" s="4" t="n">
        <v>2.9963</v>
      </c>
      <c r="D8186" s="4" t="n">
        <v>1.4319</v>
      </c>
    </row>
    <row r="8187" customFormat="false" ht="12.75" hidden="false" customHeight="false" outlineLevel="0" collapsed="false">
      <c r="A8187" s="1" t="n">
        <v>4.0925E-008</v>
      </c>
      <c r="B8187" s="4" t="n">
        <v>5</v>
      </c>
      <c r="C8187" s="4" t="n">
        <v>2.9961</v>
      </c>
      <c r="D8187" s="4" t="n">
        <v>1.4319</v>
      </c>
    </row>
    <row r="8188" customFormat="false" ht="12.75" hidden="false" customHeight="false" outlineLevel="0" collapsed="false">
      <c r="A8188" s="1" t="n">
        <v>4.093E-008</v>
      </c>
      <c r="B8188" s="4" t="n">
        <v>5</v>
      </c>
      <c r="C8188" s="4" t="n">
        <v>2.996</v>
      </c>
      <c r="D8188" s="4" t="n">
        <v>1.4319</v>
      </c>
    </row>
    <row r="8189" customFormat="false" ht="12.75" hidden="false" customHeight="false" outlineLevel="0" collapsed="false">
      <c r="A8189" s="1" t="n">
        <v>4.0935E-008</v>
      </c>
      <c r="B8189" s="4" t="n">
        <v>5</v>
      </c>
      <c r="C8189" s="4" t="n">
        <v>2.9959</v>
      </c>
      <c r="D8189" s="4" t="n">
        <v>1.4319</v>
      </c>
    </row>
    <row r="8190" customFormat="false" ht="12.75" hidden="false" customHeight="false" outlineLevel="0" collapsed="false">
      <c r="A8190" s="1" t="n">
        <v>4.094E-008</v>
      </c>
      <c r="B8190" s="4" t="n">
        <v>5</v>
      </c>
      <c r="C8190" s="4" t="n">
        <v>2.9958</v>
      </c>
      <c r="D8190" s="4" t="n">
        <v>1.4319</v>
      </c>
    </row>
    <row r="8191" customFormat="false" ht="12.75" hidden="false" customHeight="false" outlineLevel="0" collapsed="false">
      <c r="A8191" s="1" t="n">
        <v>4.0945E-008</v>
      </c>
      <c r="B8191" s="4" t="n">
        <v>5</v>
      </c>
      <c r="C8191" s="4" t="n">
        <v>2.9957</v>
      </c>
      <c r="D8191" s="4" t="n">
        <v>1.4319</v>
      </c>
    </row>
    <row r="8192" customFormat="false" ht="12.75" hidden="false" customHeight="false" outlineLevel="0" collapsed="false">
      <c r="A8192" s="1" t="n">
        <v>4.095E-008</v>
      </c>
      <c r="B8192" s="4" t="n">
        <v>5</v>
      </c>
      <c r="C8192" s="4" t="n">
        <v>2.9956</v>
      </c>
      <c r="D8192" s="4" t="n">
        <v>1.4319</v>
      </c>
    </row>
    <row r="8193" customFormat="false" ht="12.75" hidden="false" customHeight="false" outlineLevel="0" collapsed="false">
      <c r="A8193" s="1" t="n">
        <v>4.0955E-008</v>
      </c>
      <c r="B8193" s="4" t="n">
        <v>5</v>
      </c>
      <c r="C8193" s="4" t="n">
        <v>2.9955</v>
      </c>
      <c r="D8193" s="4" t="n">
        <v>1.4319</v>
      </c>
    </row>
    <row r="8194" customFormat="false" ht="12.75" hidden="false" customHeight="false" outlineLevel="0" collapsed="false">
      <c r="A8194" s="1" t="n">
        <v>4.096E-008</v>
      </c>
      <c r="B8194" s="4" t="n">
        <v>5</v>
      </c>
      <c r="C8194" s="4" t="n">
        <v>2.9954</v>
      </c>
      <c r="D8194" s="4" t="n">
        <v>1.4319</v>
      </c>
    </row>
    <row r="8195" customFormat="false" ht="12.75" hidden="false" customHeight="false" outlineLevel="0" collapsed="false">
      <c r="A8195" s="1" t="n">
        <v>4.0965E-008</v>
      </c>
      <c r="B8195" s="4" t="n">
        <v>5</v>
      </c>
      <c r="C8195" s="4" t="n">
        <v>2.9953</v>
      </c>
      <c r="D8195" s="4" t="n">
        <v>1.4319</v>
      </c>
    </row>
    <row r="8196" customFormat="false" ht="12.75" hidden="false" customHeight="false" outlineLevel="0" collapsed="false">
      <c r="A8196" s="1" t="n">
        <v>4.097E-008</v>
      </c>
      <c r="B8196" s="4" t="n">
        <v>5</v>
      </c>
      <c r="C8196" s="4" t="n">
        <v>2.9952</v>
      </c>
      <c r="D8196" s="4" t="n">
        <v>1.4319</v>
      </c>
    </row>
    <row r="8197" customFormat="false" ht="12.75" hidden="false" customHeight="false" outlineLevel="0" collapsed="false">
      <c r="A8197" s="1" t="n">
        <v>4.0975E-008</v>
      </c>
      <c r="B8197" s="4" t="n">
        <v>5</v>
      </c>
      <c r="C8197" s="4" t="n">
        <v>2.9951</v>
      </c>
      <c r="D8197" s="4" t="n">
        <v>1.4319</v>
      </c>
    </row>
    <row r="8198" customFormat="false" ht="12.75" hidden="false" customHeight="false" outlineLevel="0" collapsed="false">
      <c r="A8198" s="1" t="n">
        <v>4.098E-008</v>
      </c>
      <c r="B8198" s="4" t="n">
        <v>5</v>
      </c>
      <c r="C8198" s="4" t="n">
        <v>2.995</v>
      </c>
      <c r="D8198" s="4" t="n">
        <v>1.4319</v>
      </c>
    </row>
    <row r="8199" customFormat="false" ht="12.75" hidden="false" customHeight="false" outlineLevel="0" collapsed="false">
      <c r="A8199" s="1" t="n">
        <v>4.0985E-008</v>
      </c>
      <c r="B8199" s="4" t="n">
        <v>5</v>
      </c>
      <c r="C8199" s="4" t="n">
        <v>2.9949</v>
      </c>
      <c r="D8199" s="4" t="n">
        <v>1.4319</v>
      </c>
    </row>
    <row r="8200" customFormat="false" ht="12.75" hidden="false" customHeight="false" outlineLevel="0" collapsed="false">
      <c r="A8200" s="1" t="n">
        <v>4.099E-008</v>
      </c>
      <c r="B8200" s="4" t="n">
        <v>5</v>
      </c>
      <c r="C8200" s="4" t="n">
        <v>2.9948</v>
      </c>
      <c r="D8200" s="4" t="n">
        <v>1.4319</v>
      </c>
    </row>
    <row r="8201" customFormat="false" ht="12.75" hidden="false" customHeight="false" outlineLevel="0" collapsed="false">
      <c r="A8201" s="1" t="n">
        <v>4.0995E-008</v>
      </c>
      <c r="B8201" s="4" t="n">
        <v>5</v>
      </c>
      <c r="C8201" s="4" t="n">
        <v>2.9946</v>
      </c>
      <c r="D8201" s="4" t="n">
        <v>1.4319</v>
      </c>
    </row>
    <row r="8202" customFormat="false" ht="12.75" hidden="false" customHeight="false" outlineLevel="0" collapsed="false">
      <c r="A8202" s="1" t="n">
        <v>4.1E-008</v>
      </c>
      <c r="B8202" s="4" t="n">
        <v>5</v>
      </c>
      <c r="C8202" s="4" t="n">
        <v>2.9945</v>
      </c>
      <c r="D8202" s="4" t="n">
        <v>1.4319</v>
      </c>
    </row>
    <row r="8203" customFormat="false" ht="12.75" hidden="false" customHeight="false" outlineLevel="0" collapsed="false">
      <c r="A8203" s="1" t="n">
        <v>4.1005E-008</v>
      </c>
      <c r="B8203" s="4" t="n">
        <v>5</v>
      </c>
      <c r="C8203" s="4" t="n">
        <v>2.9944</v>
      </c>
      <c r="D8203" s="4" t="n">
        <v>1.4319</v>
      </c>
    </row>
    <row r="8204" customFormat="false" ht="12.75" hidden="false" customHeight="false" outlineLevel="0" collapsed="false">
      <c r="A8204" s="1" t="n">
        <v>4.101E-008</v>
      </c>
      <c r="B8204" s="4" t="n">
        <v>5</v>
      </c>
      <c r="C8204" s="4" t="n">
        <v>2.9943</v>
      </c>
      <c r="D8204" s="4" t="n">
        <v>1.4319</v>
      </c>
    </row>
    <row r="8205" customFormat="false" ht="12.75" hidden="false" customHeight="false" outlineLevel="0" collapsed="false">
      <c r="A8205" s="1" t="n">
        <v>4.1015E-008</v>
      </c>
      <c r="B8205" s="4" t="n">
        <v>5</v>
      </c>
      <c r="C8205" s="4" t="n">
        <v>2.9942</v>
      </c>
      <c r="D8205" s="4" t="n">
        <v>1.4319</v>
      </c>
    </row>
    <row r="8206" customFormat="false" ht="12.75" hidden="false" customHeight="false" outlineLevel="0" collapsed="false">
      <c r="A8206" s="1" t="n">
        <v>4.102E-008</v>
      </c>
      <c r="B8206" s="4" t="n">
        <v>5</v>
      </c>
      <c r="C8206" s="4" t="n">
        <v>2.9941</v>
      </c>
      <c r="D8206" s="4" t="n">
        <v>1.4319</v>
      </c>
    </row>
    <row r="8207" customFormat="false" ht="12.75" hidden="false" customHeight="false" outlineLevel="0" collapsed="false">
      <c r="A8207" s="1" t="n">
        <v>4.1025E-008</v>
      </c>
      <c r="B8207" s="4" t="n">
        <v>5</v>
      </c>
      <c r="C8207" s="4" t="n">
        <v>2.994</v>
      </c>
      <c r="D8207" s="4" t="n">
        <v>1.4319</v>
      </c>
    </row>
    <row r="8208" customFormat="false" ht="12.75" hidden="false" customHeight="false" outlineLevel="0" collapsed="false">
      <c r="A8208" s="1" t="n">
        <v>4.103E-008</v>
      </c>
      <c r="B8208" s="4" t="n">
        <v>5</v>
      </c>
      <c r="C8208" s="4" t="n">
        <v>2.9939</v>
      </c>
      <c r="D8208" s="4" t="n">
        <v>1.4318</v>
      </c>
    </row>
    <row r="8209" customFormat="false" ht="12.75" hidden="false" customHeight="false" outlineLevel="0" collapsed="false">
      <c r="A8209" s="1" t="n">
        <v>4.1035E-008</v>
      </c>
      <c r="B8209" s="4" t="n">
        <v>5</v>
      </c>
      <c r="C8209" s="4" t="n">
        <v>2.9938</v>
      </c>
      <c r="D8209" s="4" t="n">
        <v>1.4318</v>
      </c>
    </row>
    <row r="8210" customFormat="false" ht="12.75" hidden="false" customHeight="false" outlineLevel="0" collapsed="false">
      <c r="A8210" s="1" t="n">
        <v>4.104E-008</v>
      </c>
      <c r="B8210" s="4" t="n">
        <v>5</v>
      </c>
      <c r="C8210" s="4" t="n">
        <v>2.9937</v>
      </c>
      <c r="D8210" s="4" t="n">
        <v>1.4318</v>
      </c>
    </row>
    <row r="8211" customFormat="false" ht="12.75" hidden="false" customHeight="false" outlineLevel="0" collapsed="false">
      <c r="A8211" s="1" t="n">
        <v>4.1045E-008</v>
      </c>
      <c r="B8211" s="4" t="n">
        <v>5</v>
      </c>
      <c r="C8211" s="4" t="n">
        <v>2.9936</v>
      </c>
      <c r="D8211" s="4" t="n">
        <v>1.4318</v>
      </c>
    </row>
    <row r="8212" customFormat="false" ht="12.75" hidden="false" customHeight="false" outlineLevel="0" collapsed="false">
      <c r="A8212" s="1" t="n">
        <v>4.105E-008</v>
      </c>
      <c r="B8212" s="4" t="n">
        <v>5</v>
      </c>
      <c r="C8212" s="4" t="n">
        <v>2.9935</v>
      </c>
      <c r="D8212" s="4" t="n">
        <v>1.4318</v>
      </c>
    </row>
    <row r="8213" customFormat="false" ht="12.75" hidden="false" customHeight="false" outlineLevel="0" collapsed="false">
      <c r="A8213" s="1" t="n">
        <v>4.1055E-008</v>
      </c>
      <c r="B8213" s="4" t="n">
        <v>5</v>
      </c>
      <c r="C8213" s="4" t="n">
        <v>2.9934</v>
      </c>
      <c r="D8213" s="4" t="n">
        <v>1.4318</v>
      </c>
    </row>
    <row r="8214" customFormat="false" ht="12.75" hidden="false" customHeight="false" outlineLevel="0" collapsed="false">
      <c r="A8214" s="1" t="n">
        <v>4.106E-008</v>
      </c>
      <c r="B8214" s="4" t="n">
        <v>5</v>
      </c>
      <c r="C8214" s="4" t="n">
        <v>2.9933</v>
      </c>
      <c r="D8214" s="4" t="n">
        <v>1.4318</v>
      </c>
    </row>
    <row r="8215" customFormat="false" ht="12.75" hidden="false" customHeight="false" outlineLevel="0" collapsed="false">
      <c r="A8215" s="1" t="n">
        <v>4.1065E-008</v>
      </c>
      <c r="B8215" s="4" t="n">
        <v>5</v>
      </c>
      <c r="C8215" s="4" t="n">
        <v>2.9933</v>
      </c>
      <c r="D8215" s="4" t="n">
        <v>1.4318</v>
      </c>
    </row>
    <row r="8216" customFormat="false" ht="12.75" hidden="false" customHeight="false" outlineLevel="0" collapsed="false">
      <c r="A8216" s="1" t="n">
        <v>4.107E-008</v>
      </c>
      <c r="B8216" s="4" t="n">
        <v>5</v>
      </c>
      <c r="C8216" s="4" t="n">
        <v>2.9932</v>
      </c>
      <c r="D8216" s="4" t="n">
        <v>1.4318</v>
      </c>
    </row>
    <row r="8217" customFormat="false" ht="12.75" hidden="false" customHeight="false" outlineLevel="0" collapsed="false">
      <c r="A8217" s="1" t="n">
        <v>4.1075E-008</v>
      </c>
      <c r="B8217" s="4" t="n">
        <v>5</v>
      </c>
      <c r="C8217" s="4" t="n">
        <v>2.9931</v>
      </c>
      <c r="D8217" s="4" t="n">
        <v>1.4318</v>
      </c>
    </row>
    <row r="8218" customFormat="false" ht="12.75" hidden="false" customHeight="false" outlineLevel="0" collapsed="false">
      <c r="A8218" s="1" t="n">
        <v>4.108E-008</v>
      </c>
      <c r="B8218" s="4" t="n">
        <v>5</v>
      </c>
      <c r="C8218" s="4" t="n">
        <v>2.993</v>
      </c>
      <c r="D8218" s="4" t="n">
        <v>1.4318</v>
      </c>
    </row>
    <row r="8219" customFormat="false" ht="12.75" hidden="false" customHeight="false" outlineLevel="0" collapsed="false">
      <c r="A8219" s="1" t="n">
        <v>4.1085E-008</v>
      </c>
      <c r="B8219" s="4" t="n">
        <v>5</v>
      </c>
      <c r="C8219" s="4" t="n">
        <v>2.9929</v>
      </c>
      <c r="D8219" s="4" t="n">
        <v>1.4318</v>
      </c>
    </row>
    <row r="8220" customFormat="false" ht="12.75" hidden="false" customHeight="false" outlineLevel="0" collapsed="false">
      <c r="A8220" s="1" t="n">
        <v>4.109E-008</v>
      </c>
      <c r="B8220" s="4" t="n">
        <v>5</v>
      </c>
      <c r="C8220" s="4" t="n">
        <v>2.9928</v>
      </c>
      <c r="D8220" s="4" t="n">
        <v>1.4318</v>
      </c>
    </row>
    <row r="8221" customFormat="false" ht="12.75" hidden="false" customHeight="false" outlineLevel="0" collapsed="false">
      <c r="A8221" s="1" t="n">
        <v>4.1095E-008</v>
      </c>
      <c r="B8221" s="4" t="n">
        <v>5</v>
      </c>
      <c r="C8221" s="4" t="n">
        <v>2.9927</v>
      </c>
      <c r="D8221" s="4" t="n">
        <v>1.4318</v>
      </c>
    </row>
    <row r="8222" customFormat="false" ht="12.75" hidden="false" customHeight="false" outlineLevel="0" collapsed="false">
      <c r="A8222" s="1" t="n">
        <v>4.11E-008</v>
      </c>
      <c r="B8222" s="4" t="n">
        <v>5</v>
      </c>
      <c r="C8222" s="4" t="n">
        <v>2.9926</v>
      </c>
      <c r="D8222" s="4" t="n">
        <v>1.4318</v>
      </c>
    </row>
    <row r="8223" customFormat="false" ht="12.75" hidden="false" customHeight="false" outlineLevel="0" collapsed="false">
      <c r="A8223" s="1" t="n">
        <v>4.1105E-008</v>
      </c>
      <c r="B8223" s="4" t="n">
        <v>5</v>
      </c>
      <c r="C8223" s="4" t="n">
        <v>2.9925</v>
      </c>
      <c r="D8223" s="4" t="n">
        <v>1.4318</v>
      </c>
    </row>
    <row r="8224" customFormat="false" ht="12.75" hidden="false" customHeight="false" outlineLevel="0" collapsed="false">
      <c r="A8224" s="1" t="n">
        <v>4.111E-008</v>
      </c>
      <c r="B8224" s="4" t="n">
        <v>5</v>
      </c>
      <c r="C8224" s="4" t="n">
        <v>2.9924</v>
      </c>
      <c r="D8224" s="4" t="n">
        <v>1.4318</v>
      </c>
    </row>
    <row r="8225" customFormat="false" ht="12.75" hidden="false" customHeight="false" outlineLevel="0" collapsed="false">
      <c r="A8225" s="1" t="n">
        <v>4.1115E-008</v>
      </c>
      <c r="B8225" s="4" t="n">
        <v>5</v>
      </c>
      <c r="C8225" s="4" t="n">
        <v>2.9923</v>
      </c>
      <c r="D8225" s="4" t="n">
        <v>1.4318</v>
      </c>
    </row>
    <row r="8226" customFormat="false" ht="12.75" hidden="false" customHeight="false" outlineLevel="0" collapsed="false">
      <c r="A8226" s="1" t="n">
        <v>4.112E-008</v>
      </c>
      <c r="B8226" s="4" t="n">
        <v>5</v>
      </c>
      <c r="C8226" s="4" t="n">
        <v>2.9922</v>
      </c>
      <c r="D8226" s="4" t="n">
        <v>1.4318</v>
      </c>
    </row>
    <row r="8227" customFormat="false" ht="12.75" hidden="false" customHeight="false" outlineLevel="0" collapsed="false">
      <c r="A8227" s="1" t="n">
        <v>4.1125E-008</v>
      </c>
      <c r="B8227" s="4" t="n">
        <v>5</v>
      </c>
      <c r="C8227" s="4" t="n">
        <v>2.9921</v>
      </c>
      <c r="D8227" s="4" t="n">
        <v>1.4318</v>
      </c>
    </row>
    <row r="8228" customFormat="false" ht="12.75" hidden="false" customHeight="false" outlineLevel="0" collapsed="false">
      <c r="A8228" s="1" t="n">
        <v>4.113E-008</v>
      </c>
      <c r="B8228" s="4" t="n">
        <v>5</v>
      </c>
      <c r="C8228" s="4" t="n">
        <v>2.992</v>
      </c>
      <c r="D8228" s="4" t="n">
        <v>1.4318</v>
      </c>
    </row>
    <row r="8229" customFormat="false" ht="12.75" hidden="false" customHeight="false" outlineLevel="0" collapsed="false">
      <c r="A8229" s="1" t="n">
        <v>4.1135E-008</v>
      </c>
      <c r="B8229" s="4" t="n">
        <v>5</v>
      </c>
      <c r="C8229" s="4" t="n">
        <v>2.9919</v>
      </c>
      <c r="D8229" s="4" t="n">
        <v>1.4318</v>
      </c>
    </row>
    <row r="8230" customFormat="false" ht="12.75" hidden="false" customHeight="false" outlineLevel="0" collapsed="false">
      <c r="A8230" s="1" t="n">
        <v>4.114E-008</v>
      </c>
      <c r="B8230" s="4" t="n">
        <v>5</v>
      </c>
      <c r="C8230" s="4" t="n">
        <v>2.9919</v>
      </c>
      <c r="D8230" s="4" t="n">
        <v>1.4318</v>
      </c>
    </row>
    <row r="8231" customFormat="false" ht="12.75" hidden="false" customHeight="false" outlineLevel="0" collapsed="false">
      <c r="A8231" s="1" t="n">
        <v>4.1145E-008</v>
      </c>
      <c r="B8231" s="4" t="n">
        <v>5</v>
      </c>
      <c r="C8231" s="4" t="n">
        <v>2.9918</v>
      </c>
      <c r="D8231" s="4" t="n">
        <v>1.4318</v>
      </c>
    </row>
    <row r="8232" customFormat="false" ht="12.75" hidden="false" customHeight="false" outlineLevel="0" collapsed="false">
      <c r="A8232" s="1" t="n">
        <v>4.115E-008</v>
      </c>
      <c r="B8232" s="4" t="n">
        <v>5</v>
      </c>
      <c r="C8232" s="4" t="n">
        <v>2.9917</v>
      </c>
      <c r="D8232" s="4" t="n">
        <v>1.4318</v>
      </c>
    </row>
    <row r="8233" customFormat="false" ht="12.75" hidden="false" customHeight="false" outlineLevel="0" collapsed="false">
      <c r="A8233" s="1" t="n">
        <v>4.1155E-008</v>
      </c>
      <c r="B8233" s="4" t="n">
        <v>5</v>
      </c>
      <c r="C8233" s="4" t="n">
        <v>2.9916</v>
      </c>
      <c r="D8233" s="4" t="n">
        <v>1.4318</v>
      </c>
    </row>
    <row r="8234" customFormat="false" ht="12.75" hidden="false" customHeight="false" outlineLevel="0" collapsed="false">
      <c r="A8234" s="1" t="n">
        <v>4.116E-008</v>
      </c>
      <c r="B8234" s="4" t="n">
        <v>5</v>
      </c>
      <c r="C8234" s="4" t="n">
        <v>2.9915</v>
      </c>
      <c r="D8234" s="4" t="n">
        <v>1.4318</v>
      </c>
    </row>
    <row r="8235" customFormat="false" ht="12.75" hidden="false" customHeight="false" outlineLevel="0" collapsed="false">
      <c r="A8235" s="1" t="n">
        <v>4.1165E-008</v>
      </c>
      <c r="B8235" s="4" t="n">
        <v>5</v>
      </c>
      <c r="C8235" s="4" t="n">
        <v>2.9914</v>
      </c>
      <c r="D8235" s="4" t="n">
        <v>1.4318</v>
      </c>
    </row>
    <row r="8236" customFormat="false" ht="12.75" hidden="false" customHeight="false" outlineLevel="0" collapsed="false">
      <c r="A8236" s="1" t="n">
        <v>4.117E-008</v>
      </c>
      <c r="B8236" s="4" t="n">
        <v>5</v>
      </c>
      <c r="C8236" s="4" t="n">
        <v>2.9913</v>
      </c>
      <c r="D8236" s="4" t="n">
        <v>1.4317</v>
      </c>
    </row>
    <row r="8237" customFormat="false" ht="12.75" hidden="false" customHeight="false" outlineLevel="0" collapsed="false">
      <c r="A8237" s="1" t="n">
        <v>4.1175E-008</v>
      </c>
      <c r="B8237" s="4" t="n">
        <v>5</v>
      </c>
      <c r="C8237" s="4" t="n">
        <v>2.9912</v>
      </c>
      <c r="D8237" s="4" t="n">
        <v>1.4317</v>
      </c>
    </row>
    <row r="8238" customFormat="false" ht="12.75" hidden="false" customHeight="false" outlineLevel="0" collapsed="false">
      <c r="A8238" s="1" t="n">
        <v>4.118E-008</v>
      </c>
      <c r="B8238" s="4" t="n">
        <v>5</v>
      </c>
      <c r="C8238" s="4" t="n">
        <v>2.9912</v>
      </c>
      <c r="D8238" s="4" t="n">
        <v>1.4317</v>
      </c>
    </row>
    <row r="8239" customFormat="false" ht="12.75" hidden="false" customHeight="false" outlineLevel="0" collapsed="false">
      <c r="A8239" s="1" t="n">
        <v>4.1185E-008</v>
      </c>
      <c r="B8239" s="4" t="n">
        <v>5</v>
      </c>
      <c r="C8239" s="4" t="n">
        <v>2.9911</v>
      </c>
      <c r="D8239" s="4" t="n">
        <v>1.4317</v>
      </c>
    </row>
    <row r="8240" customFormat="false" ht="12.75" hidden="false" customHeight="false" outlineLevel="0" collapsed="false">
      <c r="A8240" s="1" t="n">
        <v>4.119E-008</v>
      </c>
      <c r="B8240" s="4" t="n">
        <v>5</v>
      </c>
      <c r="C8240" s="4" t="n">
        <v>2.991</v>
      </c>
      <c r="D8240" s="4" t="n">
        <v>1.4317</v>
      </c>
    </row>
    <row r="8241" customFormat="false" ht="12.75" hidden="false" customHeight="false" outlineLevel="0" collapsed="false">
      <c r="A8241" s="1" t="n">
        <v>4.1195E-008</v>
      </c>
      <c r="B8241" s="4" t="n">
        <v>5</v>
      </c>
      <c r="C8241" s="4" t="n">
        <v>2.9909</v>
      </c>
      <c r="D8241" s="4" t="n">
        <v>1.4317</v>
      </c>
    </row>
    <row r="8242" customFormat="false" ht="12.75" hidden="false" customHeight="false" outlineLevel="0" collapsed="false">
      <c r="A8242" s="1" t="n">
        <v>4.12E-008</v>
      </c>
      <c r="B8242" s="4" t="n">
        <v>5</v>
      </c>
      <c r="C8242" s="4" t="n">
        <v>2.9908</v>
      </c>
      <c r="D8242" s="4" t="n">
        <v>1.4317</v>
      </c>
    </row>
    <row r="8243" customFormat="false" ht="12.75" hidden="false" customHeight="false" outlineLevel="0" collapsed="false">
      <c r="A8243" s="1" t="n">
        <v>4.1205E-008</v>
      </c>
      <c r="B8243" s="4" t="n">
        <v>5</v>
      </c>
      <c r="C8243" s="4" t="n">
        <v>2.9907</v>
      </c>
      <c r="D8243" s="4" t="n">
        <v>1.4317</v>
      </c>
    </row>
    <row r="8244" customFormat="false" ht="12.75" hidden="false" customHeight="false" outlineLevel="0" collapsed="false">
      <c r="A8244" s="1" t="n">
        <v>4.121E-008</v>
      </c>
      <c r="B8244" s="4" t="n">
        <v>5</v>
      </c>
      <c r="C8244" s="4" t="n">
        <v>2.9906</v>
      </c>
      <c r="D8244" s="4" t="n">
        <v>1.4317</v>
      </c>
    </row>
    <row r="8245" customFormat="false" ht="12.75" hidden="false" customHeight="false" outlineLevel="0" collapsed="false">
      <c r="A8245" s="1" t="n">
        <v>4.1215E-008</v>
      </c>
      <c r="B8245" s="4" t="n">
        <v>5</v>
      </c>
      <c r="C8245" s="4" t="n">
        <v>2.9906</v>
      </c>
      <c r="D8245" s="4" t="n">
        <v>1.4317</v>
      </c>
    </row>
    <row r="8246" customFormat="false" ht="12.75" hidden="false" customHeight="false" outlineLevel="0" collapsed="false">
      <c r="A8246" s="1" t="n">
        <v>4.122E-008</v>
      </c>
      <c r="B8246" s="4" t="n">
        <v>5</v>
      </c>
      <c r="C8246" s="4" t="n">
        <v>2.9905</v>
      </c>
      <c r="D8246" s="4" t="n">
        <v>1.4317</v>
      </c>
    </row>
    <row r="8247" customFormat="false" ht="12.75" hidden="false" customHeight="false" outlineLevel="0" collapsed="false">
      <c r="A8247" s="1" t="n">
        <v>4.1225E-008</v>
      </c>
      <c r="B8247" s="4" t="n">
        <v>5</v>
      </c>
      <c r="C8247" s="4" t="n">
        <v>2.9904</v>
      </c>
      <c r="D8247" s="4" t="n">
        <v>1.4317</v>
      </c>
    </row>
    <row r="8248" customFormat="false" ht="12.75" hidden="false" customHeight="false" outlineLevel="0" collapsed="false">
      <c r="A8248" s="1" t="n">
        <v>4.123E-008</v>
      </c>
      <c r="B8248" s="4" t="n">
        <v>5</v>
      </c>
      <c r="C8248" s="4" t="n">
        <v>2.9903</v>
      </c>
      <c r="D8248" s="4" t="n">
        <v>1.4317</v>
      </c>
    </row>
    <row r="8249" customFormat="false" ht="12.75" hidden="false" customHeight="false" outlineLevel="0" collapsed="false">
      <c r="A8249" s="1" t="n">
        <v>4.1235E-008</v>
      </c>
      <c r="B8249" s="4" t="n">
        <v>5</v>
      </c>
      <c r="C8249" s="4" t="n">
        <v>2.9902</v>
      </c>
      <c r="D8249" s="4" t="n">
        <v>1.4317</v>
      </c>
    </row>
    <row r="8250" customFormat="false" ht="12.75" hidden="false" customHeight="false" outlineLevel="0" collapsed="false">
      <c r="A8250" s="1" t="n">
        <v>4.124E-008</v>
      </c>
      <c r="B8250" s="4" t="n">
        <v>5</v>
      </c>
      <c r="C8250" s="4" t="n">
        <v>2.9901</v>
      </c>
      <c r="D8250" s="4" t="n">
        <v>1.4317</v>
      </c>
    </row>
    <row r="8251" customFormat="false" ht="12.75" hidden="false" customHeight="false" outlineLevel="0" collapsed="false">
      <c r="A8251" s="1" t="n">
        <v>4.1245E-008</v>
      </c>
      <c r="B8251" s="4" t="n">
        <v>5</v>
      </c>
      <c r="C8251" s="4" t="n">
        <v>2.9901</v>
      </c>
      <c r="D8251" s="4" t="n">
        <v>1.4317</v>
      </c>
    </row>
    <row r="8252" customFormat="false" ht="12.75" hidden="false" customHeight="false" outlineLevel="0" collapsed="false">
      <c r="A8252" s="1" t="n">
        <v>4.125E-008</v>
      </c>
      <c r="B8252" s="4" t="n">
        <v>5</v>
      </c>
      <c r="C8252" s="4" t="n">
        <v>2.99</v>
      </c>
      <c r="D8252" s="4" t="n">
        <v>1.4317</v>
      </c>
    </row>
    <row r="8253" customFormat="false" ht="12.75" hidden="false" customHeight="false" outlineLevel="0" collapsed="false">
      <c r="A8253" s="1" t="n">
        <v>4.1255E-008</v>
      </c>
      <c r="B8253" s="4" t="n">
        <v>5</v>
      </c>
      <c r="C8253" s="4" t="n">
        <v>2.9899</v>
      </c>
      <c r="D8253" s="4" t="n">
        <v>1.4317</v>
      </c>
    </row>
    <row r="8254" customFormat="false" ht="12.75" hidden="false" customHeight="false" outlineLevel="0" collapsed="false">
      <c r="A8254" s="1" t="n">
        <v>4.126E-008</v>
      </c>
      <c r="B8254" s="4" t="n">
        <v>5</v>
      </c>
      <c r="C8254" s="4" t="n">
        <v>2.9898</v>
      </c>
      <c r="D8254" s="4" t="n">
        <v>1.4317</v>
      </c>
    </row>
    <row r="8255" customFormat="false" ht="12.75" hidden="false" customHeight="false" outlineLevel="0" collapsed="false">
      <c r="A8255" s="1" t="n">
        <v>4.1265E-008</v>
      </c>
      <c r="B8255" s="4" t="n">
        <v>5</v>
      </c>
      <c r="C8255" s="4" t="n">
        <v>2.9897</v>
      </c>
      <c r="D8255" s="4" t="n">
        <v>1.4317</v>
      </c>
    </row>
    <row r="8256" customFormat="false" ht="12.75" hidden="false" customHeight="false" outlineLevel="0" collapsed="false">
      <c r="A8256" s="1" t="n">
        <v>4.127E-008</v>
      </c>
      <c r="B8256" s="4" t="n">
        <v>5</v>
      </c>
      <c r="C8256" s="4" t="n">
        <v>2.9897</v>
      </c>
      <c r="D8256" s="4" t="n">
        <v>1.4316</v>
      </c>
    </row>
    <row r="8257" customFormat="false" ht="12.75" hidden="false" customHeight="false" outlineLevel="0" collapsed="false">
      <c r="A8257" s="1" t="n">
        <v>4.1275E-008</v>
      </c>
      <c r="B8257" s="4" t="n">
        <v>5</v>
      </c>
      <c r="C8257" s="4" t="n">
        <v>2.9896</v>
      </c>
      <c r="D8257" s="4" t="n">
        <v>1.4316</v>
      </c>
    </row>
    <row r="8258" customFormat="false" ht="12.75" hidden="false" customHeight="false" outlineLevel="0" collapsed="false">
      <c r="A8258" s="1" t="n">
        <v>4.128E-008</v>
      </c>
      <c r="B8258" s="4" t="n">
        <v>5</v>
      </c>
      <c r="C8258" s="4" t="n">
        <v>2.9895</v>
      </c>
      <c r="D8258" s="4" t="n">
        <v>1.4316</v>
      </c>
    </row>
    <row r="8259" customFormat="false" ht="12.75" hidden="false" customHeight="false" outlineLevel="0" collapsed="false">
      <c r="A8259" s="1" t="n">
        <v>4.1285E-008</v>
      </c>
      <c r="B8259" s="4" t="n">
        <v>5</v>
      </c>
      <c r="C8259" s="4" t="n">
        <v>2.9894</v>
      </c>
      <c r="D8259" s="4" t="n">
        <v>1.4316</v>
      </c>
    </row>
    <row r="8260" customFormat="false" ht="12.75" hidden="false" customHeight="false" outlineLevel="0" collapsed="false">
      <c r="A8260" s="1" t="n">
        <v>4.129E-008</v>
      </c>
      <c r="B8260" s="4" t="n">
        <v>5</v>
      </c>
      <c r="C8260" s="4" t="n">
        <v>2.9894</v>
      </c>
      <c r="D8260" s="4" t="n">
        <v>1.4316</v>
      </c>
    </row>
    <row r="8261" customFormat="false" ht="12.75" hidden="false" customHeight="false" outlineLevel="0" collapsed="false">
      <c r="A8261" s="1" t="n">
        <v>4.1295E-008</v>
      </c>
      <c r="B8261" s="4" t="n">
        <v>5</v>
      </c>
      <c r="C8261" s="4" t="n">
        <v>2.9893</v>
      </c>
      <c r="D8261" s="4" t="n">
        <v>1.4316</v>
      </c>
    </row>
    <row r="8262" customFormat="false" ht="12.75" hidden="false" customHeight="false" outlineLevel="0" collapsed="false">
      <c r="A8262" s="1" t="n">
        <v>4.13E-008</v>
      </c>
      <c r="B8262" s="4" t="n">
        <v>5</v>
      </c>
      <c r="C8262" s="4" t="n">
        <v>2.9892</v>
      </c>
      <c r="D8262" s="4" t="n">
        <v>1.4316</v>
      </c>
    </row>
    <row r="8263" customFormat="false" ht="12.75" hidden="false" customHeight="false" outlineLevel="0" collapsed="false">
      <c r="A8263" s="1" t="n">
        <v>4.1305E-008</v>
      </c>
      <c r="B8263" s="4" t="n">
        <v>5</v>
      </c>
      <c r="C8263" s="4" t="n">
        <v>2.9891</v>
      </c>
      <c r="D8263" s="4" t="n">
        <v>1.4316</v>
      </c>
    </row>
    <row r="8264" customFormat="false" ht="12.75" hidden="false" customHeight="false" outlineLevel="0" collapsed="false">
      <c r="A8264" s="1" t="n">
        <v>4.131E-008</v>
      </c>
      <c r="B8264" s="4" t="n">
        <v>5</v>
      </c>
      <c r="C8264" s="4" t="n">
        <v>2.989</v>
      </c>
      <c r="D8264" s="4" t="n">
        <v>1.4316</v>
      </c>
    </row>
    <row r="8265" customFormat="false" ht="12.75" hidden="false" customHeight="false" outlineLevel="0" collapsed="false">
      <c r="A8265" s="1" t="n">
        <v>4.1315E-008</v>
      </c>
      <c r="B8265" s="4" t="n">
        <v>5</v>
      </c>
      <c r="C8265" s="4" t="n">
        <v>2.989</v>
      </c>
      <c r="D8265" s="4" t="n">
        <v>1.4316</v>
      </c>
    </row>
    <row r="8266" customFormat="false" ht="12.75" hidden="false" customHeight="false" outlineLevel="0" collapsed="false">
      <c r="A8266" s="1" t="n">
        <v>4.132E-008</v>
      </c>
      <c r="B8266" s="4" t="n">
        <v>5</v>
      </c>
      <c r="C8266" s="4" t="n">
        <v>2.9889</v>
      </c>
      <c r="D8266" s="4" t="n">
        <v>1.4316</v>
      </c>
    </row>
    <row r="8267" customFormat="false" ht="12.75" hidden="false" customHeight="false" outlineLevel="0" collapsed="false">
      <c r="A8267" s="1" t="n">
        <v>4.1325E-008</v>
      </c>
      <c r="B8267" s="4" t="n">
        <v>5</v>
      </c>
      <c r="C8267" s="4" t="n">
        <v>2.9888</v>
      </c>
      <c r="D8267" s="4" t="n">
        <v>1.4316</v>
      </c>
    </row>
    <row r="8268" customFormat="false" ht="12.75" hidden="false" customHeight="false" outlineLevel="0" collapsed="false">
      <c r="A8268" s="1" t="n">
        <v>4.133E-008</v>
      </c>
      <c r="B8268" s="4" t="n">
        <v>5</v>
      </c>
      <c r="C8268" s="4" t="n">
        <v>2.9887</v>
      </c>
      <c r="D8268" s="4" t="n">
        <v>1.4316</v>
      </c>
    </row>
    <row r="8269" customFormat="false" ht="12.75" hidden="false" customHeight="false" outlineLevel="0" collapsed="false">
      <c r="A8269" s="1" t="n">
        <v>4.1335E-008</v>
      </c>
      <c r="B8269" s="4" t="n">
        <v>5</v>
      </c>
      <c r="C8269" s="4" t="n">
        <v>2.9887</v>
      </c>
      <c r="D8269" s="4" t="n">
        <v>1.4316</v>
      </c>
    </row>
    <row r="8270" customFormat="false" ht="12.75" hidden="false" customHeight="false" outlineLevel="0" collapsed="false">
      <c r="A8270" s="1" t="n">
        <v>4.134E-008</v>
      </c>
      <c r="B8270" s="4" t="n">
        <v>5</v>
      </c>
      <c r="C8270" s="4" t="n">
        <v>2.9886</v>
      </c>
      <c r="D8270" s="4" t="n">
        <v>1.4316</v>
      </c>
    </row>
    <row r="8271" customFormat="false" ht="12.75" hidden="false" customHeight="false" outlineLevel="0" collapsed="false">
      <c r="A8271" s="1" t="n">
        <v>4.1345E-008</v>
      </c>
      <c r="B8271" s="4" t="n">
        <v>5</v>
      </c>
      <c r="C8271" s="4" t="n">
        <v>2.9885</v>
      </c>
      <c r="D8271" s="4" t="n">
        <v>1.4316</v>
      </c>
    </row>
    <row r="8272" customFormat="false" ht="12.75" hidden="false" customHeight="false" outlineLevel="0" collapsed="false">
      <c r="A8272" s="1" t="n">
        <v>4.135E-008</v>
      </c>
      <c r="B8272" s="4" t="n">
        <v>5</v>
      </c>
      <c r="C8272" s="4" t="n">
        <v>2.9884</v>
      </c>
      <c r="D8272" s="4" t="n">
        <v>1.4316</v>
      </c>
    </row>
    <row r="8273" customFormat="false" ht="12.75" hidden="false" customHeight="false" outlineLevel="0" collapsed="false">
      <c r="A8273" s="1" t="n">
        <v>4.1355E-008</v>
      </c>
      <c r="B8273" s="4" t="n">
        <v>5</v>
      </c>
      <c r="C8273" s="4" t="n">
        <v>2.9884</v>
      </c>
      <c r="D8273" s="4" t="n">
        <v>1.4316</v>
      </c>
    </row>
    <row r="8274" customFormat="false" ht="12.75" hidden="false" customHeight="false" outlineLevel="0" collapsed="false">
      <c r="A8274" s="1" t="n">
        <v>4.136E-008</v>
      </c>
      <c r="B8274" s="4" t="n">
        <v>5</v>
      </c>
      <c r="C8274" s="4" t="n">
        <v>2.9883</v>
      </c>
      <c r="D8274" s="4" t="n">
        <v>1.4315</v>
      </c>
    </row>
    <row r="8275" customFormat="false" ht="12.75" hidden="false" customHeight="false" outlineLevel="0" collapsed="false">
      <c r="A8275" s="1" t="n">
        <v>4.1365E-008</v>
      </c>
      <c r="B8275" s="4" t="n">
        <v>5</v>
      </c>
      <c r="C8275" s="4" t="n">
        <v>2.9882</v>
      </c>
      <c r="D8275" s="4" t="n">
        <v>1.4315</v>
      </c>
    </row>
    <row r="8276" customFormat="false" ht="12.75" hidden="false" customHeight="false" outlineLevel="0" collapsed="false">
      <c r="A8276" s="1" t="n">
        <v>4.137E-008</v>
      </c>
      <c r="B8276" s="4" t="n">
        <v>5</v>
      </c>
      <c r="C8276" s="4" t="n">
        <v>2.9882</v>
      </c>
      <c r="D8276" s="4" t="n">
        <v>1.4315</v>
      </c>
    </row>
    <row r="8277" customFormat="false" ht="12.75" hidden="false" customHeight="false" outlineLevel="0" collapsed="false">
      <c r="A8277" s="1" t="n">
        <v>4.1375E-008</v>
      </c>
      <c r="B8277" s="4" t="n">
        <v>5</v>
      </c>
      <c r="C8277" s="4" t="n">
        <v>2.9881</v>
      </c>
      <c r="D8277" s="4" t="n">
        <v>1.4315</v>
      </c>
    </row>
    <row r="8278" customFormat="false" ht="12.75" hidden="false" customHeight="false" outlineLevel="0" collapsed="false">
      <c r="A8278" s="1" t="n">
        <v>4.138E-008</v>
      </c>
      <c r="B8278" s="4" t="n">
        <v>5</v>
      </c>
      <c r="C8278" s="4" t="n">
        <v>2.988</v>
      </c>
      <c r="D8278" s="4" t="n">
        <v>1.4315</v>
      </c>
    </row>
    <row r="8279" customFormat="false" ht="12.75" hidden="false" customHeight="false" outlineLevel="0" collapsed="false">
      <c r="A8279" s="1" t="n">
        <v>4.1385E-008</v>
      </c>
      <c r="B8279" s="4" t="n">
        <v>5</v>
      </c>
      <c r="C8279" s="4" t="n">
        <v>2.9879</v>
      </c>
      <c r="D8279" s="4" t="n">
        <v>1.4315</v>
      </c>
    </row>
    <row r="8280" customFormat="false" ht="12.75" hidden="false" customHeight="false" outlineLevel="0" collapsed="false">
      <c r="A8280" s="1" t="n">
        <v>4.139E-008</v>
      </c>
      <c r="B8280" s="4" t="n">
        <v>5</v>
      </c>
      <c r="C8280" s="4" t="n">
        <v>2.9879</v>
      </c>
      <c r="D8280" s="4" t="n">
        <v>1.4315</v>
      </c>
    </row>
    <row r="8281" customFormat="false" ht="12.75" hidden="false" customHeight="false" outlineLevel="0" collapsed="false">
      <c r="A8281" s="1" t="n">
        <v>4.1395E-008</v>
      </c>
      <c r="B8281" s="4" t="n">
        <v>5</v>
      </c>
      <c r="C8281" s="4" t="n">
        <v>2.9878</v>
      </c>
      <c r="D8281" s="4" t="n">
        <v>1.4315</v>
      </c>
    </row>
    <row r="8282" customFormat="false" ht="12.75" hidden="false" customHeight="false" outlineLevel="0" collapsed="false">
      <c r="A8282" s="1" t="n">
        <v>4.14E-008</v>
      </c>
      <c r="B8282" s="4" t="n">
        <v>5</v>
      </c>
      <c r="C8282" s="4" t="n">
        <v>2.9877</v>
      </c>
      <c r="D8282" s="4" t="n">
        <v>1.4315</v>
      </c>
    </row>
    <row r="8283" customFormat="false" ht="12.75" hidden="false" customHeight="false" outlineLevel="0" collapsed="false">
      <c r="A8283" s="1" t="n">
        <v>4.1405E-008</v>
      </c>
      <c r="B8283" s="4" t="n">
        <v>5</v>
      </c>
      <c r="C8283" s="4" t="n">
        <v>2.9877</v>
      </c>
      <c r="D8283" s="4" t="n">
        <v>1.4315</v>
      </c>
    </row>
    <row r="8284" customFormat="false" ht="12.75" hidden="false" customHeight="false" outlineLevel="0" collapsed="false">
      <c r="A8284" s="1" t="n">
        <v>4.141E-008</v>
      </c>
      <c r="B8284" s="4" t="n">
        <v>5</v>
      </c>
      <c r="C8284" s="4" t="n">
        <v>2.9876</v>
      </c>
      <c r="D8284" s="4" t="n">
        <v>1.4315</v>
      </c>
    </row>
    <row r="8285" customFormat="false" ht="12.75" hidden="false" customHeight="false" outlineLevel="0" collapsed="false">
      <c r="A8285" s="1" t="n">
        <v>4.1415E-008</v>
      </c>
      <c r="B8285" s="4" t="n">
        <v>5</v>
      </c>
      <c r="C8285" s="4" t="n">
        <v>2.9875</v>
      </c>
      <c r="D8285" s="4" t="n">
        <v>1.4315</v>
      </c>
    </row>
    <row r="8286" customFormat="false" ht="12.75" hidden="false" customHeight="false" outlineLevel="0" collapsed="false">
      <c r="A8286" s="1" t="n">
        <v>4.142E-008</v>
      </c>
      <c r="B8286" s="4" t="n">
        <v>5</v>
      </c>
      <c r="C8286" s="4" t="n">
        <v>2.9875</v>
      </c>
      <c r="D8286" s="4" t="n">
        <v>1.4315</v>
      </c>
    </row>
    <row r="8287" customFormat="false" ht="12.75" hidden="false" customHeight="false" outlineLevel="0" collapsed="false">
      <c r="A8287" s="1" t="n">
        <v>4.1425E-008</v>
      </c>
      <c r="B8287" s="4" t="n">
        <v>5</v>
      </c>
      <c r="C8287" s="4" t="n">
        <v>2.9874</v>
      </c>
      <c r="D8287" s="4" t="n">
        <v>1.4315</v>
      </c>
    </row>
    <row r="8288" customFormat="false" ht="12.75" hidden="false" customHeight="false" outlineLevel="0" collapsed="false">
      <c r="A8288" s="1" t="n">
        <v>4.143E-008</v>
      </c>
      <c r="B8288" s="4" t="n">
        <v>5</v>
      </c>
      <c r="C8288" s="4" t="n">
        <v>2.9873</v>
      </c>
      <c r="D8288" s="4" t="n">
        <v>1.4315</v>
      </c>
    </row>
    <row r="8289" customFormat="false" ht="12.75" hidden="false" customHeight="false" outlineLevel="0" collapsed="false">
      <c r="A8289" s="1" t="n">
        <v>4.1435E-008</v>
      </c>
      <c r="B8289" s="4" t="n">
        <v>5</v>
      </c>
      <c r="C8289" s="4" t="n">
        <v>2.9873</v>
      </c>
      <c r="D8289" s="4" t="n">
        <v>1.4315</v>
      </c>
    </row>
    <row r="8290" customFormat="false" ht="12.75" hidden="false" customHeight="false" outlineLevel="0" collapsed="false">
      <c r="A8290" s="1" t="n">
        <v>4.144E-008</v>
      </c>
      <c r="B8290" s="4" t="n">
        <v>5</v>
      </c>
      <c r="C8290" s="4" t="n">
        <v>2.9872</v>
      </c>
      <c r="D8290" s="4" t="n">
        <v>1.4315</v>
      </c>
    </row>
    <row r="8291" customFormat="false" ht="12.75" hidden="false" customHeight="false" outlineLevel="0" collapsed="false">
      <c r="A8291" s="1" t="n">
        <v>4.1445E-008</v>
      </c>
      <c r="B8291" s="4" t="n">
        <v>5</v>
      </c>
      <c r="C8291" s="4" t="n">
        <v>2.9871</v>
      </c>
      <c r="D8291" s="4" t="n">
        <v>1.4314</v>
      </c>
    </row>
    <row r="8292" customFormat="false" ht="12.75" hidden="false" customHeight="false" outlineLevel="0" collapsed="false">
      <c r="A8292" s="1" t="n">
        <v>4.145E-008</v>
      </c>
      <c r="B8292" s="4" t="n">
        <v>5</v>
      </c>
      <c r="C8292" s="4" t="n">
        <v>2.9871</v>
      </c>
      <c r="D8292" s="4" t="n">
        <v>1.4314</v>
      </c>
    </row>
    <row r="8293" customFormat="false" ht="12.75" hidden="false" customHeight="false" outlineLevel="0" collapsed="false">
      <c r="A8293" s="1" t="n">
        <v>4.1455E-008</v>
      </c>
      <c r="B8293" s="4" t="n">
        <v>5</v>
      </c>
      <c r="C8293" s="4" t="n">
        <v>2.987</v>
      </c>
      <c r="D8293" s="4" t="n">
        <v>1.4314</v>
      </c>
    </row>
    <row r="8294" customFormat="false" ht="12.75" hidden="false" customHeight="false" outlineLevel="0" collapsed="false">
      <c r="A8294" s="1" t="n">
        <v>4.146E-008</v>
      </c>
      <c r="B8294" s="4" t="n">
        <v>5</v>
      </c>
      <c r="C8294" s="4" t="n">
        <v>2.9869</v>
      </c>
      <c r="D8294" s="4" t="n">
        <v>1.4314</v>
      </c>
    </row>
    <row r="8295" customFormat="false" ht="12.75" hidden="false" customHeight="false" outlineLevel="0" collapsed="false">
      <c r="A8295" s="1" t="n">
        <v>4.1465E-008</v>
      </c>
      <c r="B8295" s="4" t="n">
        <v>5</v>
      </c>
      <c r="C8295" s="4" t="n">
        <v>2.9869</v>
      </c>
      <c r="D8295" s="4" t="n">
        <v>1.4314</v>
      </c>
    </row>
    <row r="8296" customFormat="false" ht="12.75" hidden="false" customHeight="false" outlineLevel="0" collapsed="false">
      <c r="A8296" s="1" t="n">
        <v>4.147E-008</v>
      </c>
      <c r="B8296" s="4" t="n">
        <v>5</v>
      </c>
      <c r="C8296" s="4" t="n">
        <v>2.9868</v>
      </c>
      <c r="D8296" s="4" t="n">
        <v>1.4314</v>
      </c>
    </row>
    <row r="8297" customFormat="false" ht="12.75" hidden="false" customHeight="false" outlineLevel="0" collapsed="false">
      <c r="A8297" s="1" t="n">
        <v>4.1475E-008</v>
      </c>
      <c r="B8297" s="4" t="n">
        <v>5</v>
      </c>
      <c r="C8297" s="4" t="n">
        <v>2.9867</v>
      </c>
      <c r="D8297" s="4" t="n">
        <v>1.4314</v>
      </c>
    </row>
    <row r="8298" customFormat="false" ht="12.75" hidden="false" customHeight="false" outlineLevel="0" collapsed="false">
      <c r="A8298" s="1" t="n">
        <v>4.148E-008</v>
      </c>
      <c r="B8298" s="4" t="n">
        <v>5</v>
      </c>
      <c r="C8298" s="4" t="n">
        <v>2.9867</v>
      </c>
      <c r="D8298" s="4" t="n">
        <v>1.4314</v>
      </c>
    </row>
    <row r="8299" customFormat="false" ht="12.75" hidden="false" customHeight="false" outlineLevel="0" collapsed="false">
      <c r="A8299" s="1" t="n">
        <v>4.1485E-008</v>
      </c>
      <c r="B8299" s="4" t="n">
        <v>5</v>
      </c>
      <c r="C8299" s="4" t="n">
        <v>2.9866</v>
      </c>
      <c r="D8299" s="4" t="n">
        <v>1.4314</v>
      </c>
    </row>
    <row r="8300" customFormat="false" ht="12.75" hidden="false" customHeight="false" outlineLevel="0" collapsed="false">
      <c r="A8300" s="1" t="n">
        <v>4.149E-008</v>
      </c>
      <c r="B8300" s="4" t="n">
        <v>5</v>
      </c>
      <c r="C8300" s="4" t="n">
        <v>2.9865</v>
      </c>
      <c r="D8300" s="4" t="n">
        <v>1.4314</v>
      </c>
    </row>
    <row r="8301" customFormat="false" ht="12.75" hidden="false" customHeight="false" outlineLevel="0" collapsed="false">
      <c r="A8301" s="1" t="n">
        <v>4.1495E-008</v>
      </c>
      <c r="B8301" s="4" t="n">
        <v>5</v>
      </c>
      <c r="C8301" s="4" t="n">
        <v>2.9865</v>
      </c>
      <c r="D8301" s="4" t="n">
        <v>1.4314</v>
      </c>
    </row>
    <row r="8302" customFormat="false" ht="12.75" hidden="false" customHeight="false" outlineLevel="0" collapsed="false">
      <c r="A8302" s="1" t="n">
        <v>4.15E-008</v>
      </c>
      <c r="B8302" s="4" t="n">
        <v>5</v>
      </c>
      <c r="C8302" s="4" t="n">
        <v>2.9864</v>
      </c>
      <c r="D8302" s="4" t="n">
        <v>1.4314</v>
      </c>
    </row>
    <row r="8303" customFormat="false" ht="12.75" hidden="false" customHeight="false" outlineLevel="0" collapsed="false">
      <c r="A8303" s="1" t="n">
        <v>4.1505E-008</v>
      </c>
      <c r="B8303" s="4" t="n">
        <v>5</v>
      </c>
      <c r="C8303" s="4" t="n">
        <v>2.9863</v>
      </c>
      <c r="D8303" s="4" t="n">
        <v>1.4314</v>
      </c>
    </row>
    <row r="8304" customFormat="false" ht="12.75" hidden="false" customHeight="false" outlineLevel="0" collapsed="false">
      <c r="A8304" s="1" t="n">
        <v>4.151E-008</v>
      </c>
      <c r="B8304" s="4" t="n">
        <v>5</v>
      </c>
      <c r="C8304" s="4" t="n">
        <v>2.9863</v>
      </c>
      <c r="D8304" s="4" t="n">
        <v>1.4314</v>
      </c>
    </row>
    <row r="8305" customFormat="false" ht="12.75" hidden="false" customHeight="false" outlineLevel="0" collapsed="false">
      <c r="A8305" s="1" t="n">
        <v>4.1515E-008</v>
      </c>
      <c r="B8305" s="4" t="n">
        <v>5</v>
      </c>
      <c r="C8305" s="4" t="n">
        <v>2.9862</v>
      </c>
      <c r="D8305" s="4" t="n">
        <v>1.4314</v>
      </c>
    </row>
    <row r="8306" customFormat="false" ht="12.75" hidden="false" customHeight="false" outlineLevel="0" collapsed="false">
      <c r="A8306" s="1" t="n">
        <v>4.152E-008</v>
      </c>
      <c r="B8306" s="4" t="n">
        <v>5</v>
      </c>
      <c r="C8306" s="4" t="n">
        <v>2.9862</v>
      </c>
      <c r="D8306" s="4" t="n">
        <v>1.4313</v>
      </c>
    </row>
    <row r="8307" customFormat="false" ht="12.75" hidden="false" customHeight="false" outlineLevel="0" collapsed="false">
      <c r="A8307" s="1" t="n">
        <v>4.1525E-008</v>
      </c>
      <c r="B8307" s="4" t="n">
        <v>5</v>
      </c>
      <c r="C8307" s="4" t="n">
        <v>2.9861</v>
      </c>
      <c r="D8307" s="4" t="n">
        <v>1.4313</v>
      </c>
    </row>
    <row r="8308" customFormat="false" ht="12.75" hidden="false" customHeight="false" outlineLevel="0" collapsed="false">
      <c r="A8308" s="1" t="n">
        <v>4.153E-008</v>
      </c>
      <c r="B8308" s="4" t="n">
        <v>5</v>
      </c>
      <c r="C8308" s="4" t="n">
        <v>2.986</v>
      </c>
      <c r="D8308" s="4" t="n">
        <v>1.4313</v>
      </c>
    </row>
    <row r="8309" customFormat="false" ht="12.75" hidden="false" customHeight="false" outlineLevel="0" collapsed="false">
      <c r="A8309" s="1" t="n">
        <v>4.1535E-008</v>
      </c>
      <c r="B8309" s="4" t="n">
        <v>5</v>
      </c>
      <c r="C8309" s="4" t="n">
        <v>2.986</v>
      </c>
      <c r="D8309" s="4" t="n">
        <v>1.4313</v>
      </c>
    </row>
    <row r="8310" customFormat="false" ht="12.75" hidden="false" customHeight="false" outlineLevel="0" collapsed="false">
      <c r="A8310" s="1" t="n">
        <v>4.154E-008</v>
      </c>
      <c r="B8310" s="4" t="n">
        <v>5</v>
      </c>
      <c r="C8310" s="4" t="n">
        <v>2.9859</v>
      </c>
      <c r="D8310" s="4" t="n">
        <v>1.4313</v>
      </c>
    </row>
    <row r="8311" customFormat="false" ht="12.75" hidden="false" customHeight="false" outlineLevel="0" collapsed="false">
      <c r="A8311" s="1" t="n">
        <v>4.1545E-008</v>
      </c>
      <c r="B8311" s="4" t="n">
        <v>5</v>
      </c>
      <c r="C8311" s="4" t="n">
        <v>2.9858</v>
      </c>
      <c r="D8311" s="4" t="n">
        <v>1.4313</v>
      </c>
    </row>
    <row r="8312" customFormat="false" ht="12.75" hidden="false" customHeight="false" outlineLevel="0" collapsed="false">
      <c r="A8312" s="1" t="n">
        <v>4.155E-008</v>
      </c>
      <c r="B8312" s="4" t="n">
        <v>5</v>
      </c>
      <c r="C8312" s="4" t="n">
        <v>2.9858</v>
      </c>
      <c r="D8312" s="4" t="n">
        <v>1.4313</v>
      </c>
    </row>
    <row r="8313" customFormat="false" ht="12.75" hidden="false" customHeight="false" outlineLevel="0" collapsed="false">
      <c r="A8313" s="1" t="n">
        <v>4.1555E-008</v>
      </c>
      <c r="B8313" s="4" t="n">
        <v>5</v>
      </c>
      <c r="C8313" s="4" t="n">
        <v>2.9857</v>
      </c>
      <c r="D8313" s="4" t="n">
        <v>1.4313</v>
      </c>
    </row>
    <row r="8314" customFormat="false" ht="12.75" hidden="false" customHeight="false" outlineLevel="0" collapsed="false">
      <c r="A8314" s="1" t="n">
        <v>4.156E-008</v>
      </c>
      <c r="B8314" s="4" t="n">
        <v>5</v>
      </c>
      <c r="C8314" s="4" t="n">
        <v>2.9857</v>
      </c>
      <c r="D8314" s="4" t="n">
        <v>1.4313</v>
      </c>
    </row>
    <row r="8315" customFormat="false" ht="12.75" hidden="false" customHeight="false" outlineLevel="0" collapsed="false">
      <c r="A8315" s="1" t="n">
        <v>4.1565E-008</v>
      </c>
      <c r="B8315" s="4" t="n">
        <v>5</v>
      </c>
      <c r="C8315" s="4" t="n">
        <v>2.9856</v>
      </c>
      <c r="D8315" s="4" t="n">
        <v>1.4313</v>
      </c>
    </row>
    <row r="8316" customFormat="false" ht="12.75" hidden="false" customHeight="false" outlineLevel="0" collapsed="false">
      <c r="A8316" s="1" t="n">
        <v>4.157E-008</v>
      </c>
      <c r="B8316" s="4" t="n">
        <v>5</v>
      </c>
      <c r="C8316" s="4" t="n">
        <v>2.9855</v>
      </c>
      <c r="D8316" s="4" t="n">
        <v>1.4313</v>
      </c>
    </row>
    <row r="8317" customFormat="false" ht="12.75" hidden="false" customHeight="false" outlineLevel="0" collapsed="false">
      <c r="A8317" s="1" t="n">
        <v>4.1575E-008</v>
      </c>
      <c r="B8317" s="4" t="n">
        <v>5</v>
      </c>
      <c r="C8317" s="4" t="n">
        <v>2.9855</v>
      </c>
      <c r="D8317" s="4" t="n">
        <v>1.4313</v>
      </c>
    </row>
    <row r="8318" customFormat="false" ht="12.75" hidden="false" customHeight="false" outlineLevel="0" collapsed="false">
      <c r="A8318" s="1" t="n">
        <v>4.158E-008</v>
      </c>
      <c r="B8318" s="4" t="n">
        <v>5</v>
      </c>
      <c r="C8318" s="4" t="n">
        <v>2.9854</v>
      </c>
      <c r="D8318" s="4" t="n">
        <v>1.4313</v>
      </c>
    </row>
    <row r="8319" customFormat="false" ht="12.75" hidden="false" customHeight="false" outlineLevel="0" collapsed="false">
      <c r="A8319" s="1" t="n">
        <v>4.1585E-008</v>
      </c>
      <c r="B8319" s="4" t="n">
        <v>5</v>
      </c>
      <c r="C8319" s="4" t="n">
        <v>2.9854</v>
      </c>
      <c r="D8319" s="4" t="n">
        <v>1.4313</v>
      </c>
    </row>
    <row r="8320" customFormat="false" ht="12.75" hidden="false" customHeight="false" outlineLevel="0" collapsed="false">
      <c r="A8320" s="1" t="n">
        <v>4.159E-008</v>
      </c>
      <c r="B8320" s="4" t="n">
        <v>5</v>
      </c>
      <c r="C8320" s="4" t="n">
        <v>2.9853</v>
      </c>
      <c r="D8320" s="4" t="n">
        <v>1.4313</v>
      </c>
    </row>
    <row r="8321" customFormat="false" ht="12.75" hidden="false" customHeight="false" outlineLevel="0" collapsed="false">
      <c r="A8321" s="1" t="n">
        <v>4.1595E-008</v>
      </c>
      <c r="B8321" s="4" t="n">
        <v>5</v>
      </c>
      <c r="C8321" s="4" t="n">
        <v>2.9853</v>
      </c>
      <c r="D8321" s="4" t="n">
        <v>1.4312</v>
      </c>
    </row>
    <row r="8322" customFormat="false" ht="12.75" hidden="false" customHeight="false" outlineLevel="0" collapsed="false">
      <c r="A8322" s="1" t="n">
        <v>4.16E-008</v>
      </c>
      <c r="B8322" s="4" t="n">
        <v>5</v>
      </c>
      <c r="C8322" s="4" t="n">
        <v>2.9852</v>
      </c>
      <c r="D8322" s="4" t="n">
        <v>1.4312</v>
      </c>
    </row>
    <row r="8323" customFormat="false" ht="12.75" hidden="false" customHeight="false" outlineLevel="0" collapsed="false">
      <c r="A8323" s="1" t="n">
        <v>4.1605E-008</v>
      </c>
      <c r="B8323" s="4" t="n">
        <v>5</v>
      </c>
      <c r="C8323" s="4" t="n">
        <v>2.9851</v>
      </c>
      <c r="D8323" s="4" t="n">
        <v>1.4312</v>
      </c>
    </row>
    <row r="8324" customFormat="false" ht="12.75" hidden="false" customHeight="false" outlineLevel="0" collapsed="false">
      <c r="A8324" s="1" t="n">
        <v>4.161E-008</v>
      </c>
      <c r="B8324" s="4" t="n">
        <v>5</v>
      </c>
      <c r="C8324" s="4" t="n">
        <v>2.9851</v>
      </c>
      <c r="D8324" s="4" t="n">
        <v>1.4312</v>
      </c>
    </row>
    <row r="8325" customFormat="false" ht="12.75" hidden="false" customHeight="false" outlineLevel="0" collapsed="false">
      <c r="A8325" s="1" t="n">
        <v>4.1615E-008</v>
      </c>
      <c r="B8325" s="4" t="n">
        <v>5</v>
      </c>
      <c r="C8325" s="4" t="n">
        <v>2.985</v>
      </c>
      <c r="D8325" s="4" t="n">
        <v>1.4312</v>
      </c>
    </row>
    <row r="8326" customFormat="false" ht="12.75" hidden="false" customHeight="false" outlineLevel="0" collapsed="false">
      <c r="A8326" s="1" t="n">
        <v>4.162E-008</v>
      </c>
      <c r="B8326" s="4" t="n">
        <v>5</v>
      </c>
      <c r="C8326" s="4" t="n">
        <v>2.985</v>
      </c>
      <c r="D8326" s="4" t="n">
        <v>1.4312</v>
      </c>
    </row>
    <row r="8327" customFormat="false" ht="12.75" hidden="false" customHeight="false" outlineLevel="0" collapsed="false">
      <c r="A8327" s="1" t="n">
        <v>4.1625E-008</v>
      </c>
      <c r="B8327" s="4" t="n">
        <v>5</v>
      </c>
      <c r="C8327" s="4" t="n">
        <v>2.9849</v>
      </c>
      <c r="D8327" s="4" t="n">
        <v>1.4312</v>
      </c>
    </row>
    <row r="8328" customFormat="false" ht="12.75" hidden="false" customHeight="false" outlineLevel="0" collapsed="false">
      <c r="A8328" s="1" t="n">
        <v>4.163E-008</v>
      </c>
      <c r="B8328" s="4" t="n">
        <v>5</v>
      </c>
      <c r="C8328" s="4" t="n">
        <v>2.9849</v>
      </c>
      <c r="D8328" s="4" t="n">
        <v>1.4312</v>
      </c>
    </row>
    <row r="8329" customFormat="false" ht="12.75" hidden="false" customHeight="false" outlineLevel="0" collapsed="false">
      <c r="A8329" s="1" t="n">
        <v>4.1635E-008</v>
      </c>
      <c r="B8329" s="4" t="n">
        <v>5</v>
      </c>
      <c r="C8329" s="4" t="n">
        <v>2.9848</v>
      </c>
      <c r="D8329" s="4" t="n">
        <v>1.4312</v>
      </c>
    </row>
    <row r="8330" customFormat="false" ht="12.75" hidden="false" customHeight="false" outlineLevel="0" collapsed="false">
      <c r="A8330" s="1" t="n">
        <v>4.164E-008</v>
      </c>
      <c r="B8330" s="4" t="n">
        <v>5</v>
      </c>
      <c r="C8330" s="4" t="n">
        <v>2.9847</v>
      </c>
      <c r="D8330" s="4" t="n">
        <v>1.4312</v>
      </c>
    </row>
    <row r="8331" customFormat="false" ht="12.75" hidden="false" customHeight="false" outlineLevel="0" collapsed="false">
      <c r="A8331" s="1" t="n">
        <v>4.1645E-008</v>
      </c>
      <c r="B8331" s="4" t="n">
        <v>5</v>
      </c>
      <c r="C8331" s="4" t="n">
        <v>2.9847</v>
      </c>
      <c r="D8331" s="4" t="n">
        <v>1.4312</v>
      </c>
    </row>
    <row r="8332" customFormat="false" ht="12.75" hidden="false" customHeight="false" outlineLevel="0" collapsed="false">
      <c r="A8332" s="1" t="n">
        <v>4.165E-008</v>
      </c>
      <c r="B8332" s="4" t="n">
        <v>5</v>
      </c>
      <c r="C8332" s="4" t="n">
        <v>2.9846</v>
      </c>
      <c r="D8332" s="4" t="n">
        <v>1.4312</v>
      </c>
    </row>
    <row r="8333" customFormat="false" ht="12.75" hidden="false" customHeight="false" outlineLevel="0" collapsed="false">
      <c r="A8333" s="1" t="n">
        <v>4.1655E-008</v>
      </c>
      <c r="B8333" s="4" t="n">
        <v>5</v>
      </c>
      <c r="C8333" s="4" t="n">
        <v>2.9846</v>
      </c>
      <c r="D8333" s="4" t="n">
        <v>1.4312</v>
      </c>
    </row>
    <row r="8334" customFormat="false" ht="12.75" hidden="false" customHeight="false" outlineLevel="0" collapsed="false">
      <c r="A8334" s="1" t="n">
        <v>4.166E-008</v>
      </c>
      <c r="B8334" s="4" t="n">
        <v>5</v>
      </c>
      <c r="C8334" s="4" t="n">
        <v>2.9845</v>
      </c>
      <c r="D8334" s="4" t="n">
        <v>1.4312</v>
      </c>
    </row>
    <row r="8335" customFormat="false" ht="12.75" hidden="false" customHeight="false" outlineLevel="0" collapsed="false">
      <c r="A8335" s="1" t="n">
        <v>4.1665E-008</v>
      </c>
      <c r="B8335" s="4" t="n">
        <v>5</v>
      </c>
      <c r="C8335" s="4" t="n">
        <v>2.9845</v>
      </c>
      <c r="D8335" s="4" t="n">
        <v>1.4312</v>
      </c>
    </row>
    <row r="8336" customFormat="false" ht="12.75" hidden="false" customHeight="false" outlineLevel="0" collapsed="false">
      <c r="A8336" s="1" t="n">
        <v>4.167E-008</v>
      </c>
      <c r="B8336" s="4" t="n">
        <v>5</v>
      </c>
      <c r="C8336" s="4" t="n">
        <v>2.9844</v>
      </c>
      <c r="D8336" s="4" t="n">
        <v>1.4311</v>
      </c>
    </row>
    <row r="8337" customFormat="false" ht="12.75" hidden="false" customHeight="false" outlineLevel="0" collapsed="false">
      <c r="A8337" s="1" t="n">
        <v>4.1675E-008</v>
      </c>
      <c r="B8337" s="4" t="n">
        <v>5</v>
      </c>
      <c r="C8337" s="4" t="n">
        <v>2.9844</v>
      </c>
      <c r="D8337" s="4" t="n">
        <v>1.4311</v>
      </c>
    </row>
    <row r="8338" customFormat="false" ht="12.75" hidden="false" customHeight="false" outlineLevel="0" collapsed="false">
      <c r="A8338" s="1" t="n">
        <v>4.168E-008</v>
      </c>
      <c r="B8338" s="4" t="n">
        <v>5</v>
      </c>
      <c r="C8338" s="4" t="n">
        <v>2.9843</v>
      </c>
      <c r="D8338" s="4" t="n">
        <v>1.4311</v>
      </c>
    </row>
    <row r="8339" customFormat="false" ht="12.75" hidden="false" customHeight="false" outlineLevel="0" collapsed="false">
      <c r="A8339" s="1" t="n">
        <v>4.1685E-008</v>
      </c>
      <c r="B8339" s="4" t="n">
        <v>5</v>
      </c>
      <c r="C8339" s="4" t="n">
        <v>2.9843</v>
      </c>
      <c r="D8339" s="4" t="n">
        <v>1.4311</v>
      </c>
    </row>
    <row r="8340" customFormat="false" ht="12.75" hidden="false" customHeight="false" outlineLevel="0" collapsed="false">
      <c r="A8340" s="1" t="n">
        <v>4.169E-008</v>
      </c>
      <c r="B8340" s="4" t="n">
        <v>5</v>
      </c>
      <c r="C8340" s="4" t="n">
        <v>2.9842</v>
      </c>
      <c r="D8340" s="4" t="n">
        <v>1.4311</v>
      </c>
    </row>
    <row r="8341" customFormat="false" ht="12.75" hidden="false" customHeight="false" outlineLevel="0" collapsed="false">
      <c r="A8341" s="1" t="n">
        <v>4.1695E-008</v>
      </c>
      <c r="B8341" s="4" t="n">
        <v>5</v>
      </c>
      <c r="C8341" s="4" t="n">
        <v>2.9841</v>
      </c>
      <c r="D8341" s="4" t="n">
        <v>1.4311</v>
      </c>
    </row>
    <row r="8342" customFormat="false" ht="12.75" hidden="false" customHeight="false" outlineLevel="0" collapsed="false">
      <c r="A8342" s="1" t="n">
        <v>4.17E-008</v>
      </c>
      <c r="B8342" s="4" t="n">
        <v>5</v>
      </c>
      <c r="C8342" s="4" t="n">
        <v>2.9841</v>
      </c>
      <c r="D8342" s="4" t="n">
        <v>1.4311</v>
      </c>
    </row>
    <row r="8343" customFormat="false" ht="12.75" hidden="false" customHeight="false" outlineLevel="0" collapsed="false">
      <c r="A8343" s="1" t="n">
        <v>4.1705E-008</v>
      </c>
      <c r="B8343" s="4" t="n">
        <v>5</v>
      </c>
      <c r="C8343" s="4" t="n">
        <v>2.984</v>
      </c>
      <c r="D8343" s="4" t="n">
        <v>1.4311</v>
      </c>
    </row>
    <row r="8344" customFormat="false" ht="12.75" hidden="false" customHeight="false" outlineLevel="0" collapsed="false">
      <c r="A8344" s="1" t="n">
        <v>4.171E-008</v>
      </c>
      <c r="B8344" s="4" t="n">
        <v>5</v>
      </c>
      <c r="C8344" s="4" t="n">
        <v>2.984</v>
      </c>
      <c r="D8344" s="4" t="n">
        <v>1.4311</v>
      </c>
    </row>
    <row r="8345" customFormat="false" ht="12.75" hidden="false" customHeight="false" outlineLevel="0" collapsed="false">
      <c r="A8345" s="1" t="n">
        <v>4.1715E-008</v>
      </c>
      <c r="B8345" s="4" t="n">
        <v>5</v>
      </c>
      <c r="C8345" s="4" t="n">
        <v>2.9839</v>
      </c>
      <c r="D8345" s="4" t="n">
        <v>1.4311</v>
      </c>
    </row>
    <row r="8346" customFormat="false" ht="12.75" hidden="false" customHeight="false" outlineLevel="0" collapsed="false">
      <c r="A8346" s="1" t="n">
        <v>4.172E-008</v>
      </c>
      <c r="B8346" s="4" t="n">
        <v>5</v>
      </c>
      <c r="C8346" s="4" t="n">
        <v>2.9839</v>
      </c>
      <c r="D8346" s="4" t="n">
        <v>1.4311</v>
      </c>
    </row>
    <row r="8347" customFormat="false" ht="12.75" hidden="false" customHeight="false" outlineLevel="0" collapsed="false">
      <c r="A8347" s="1" t="n">
        <v>4.1725E-008</v>
      </c>
      <c r="B8347" s="4" t="n">
        <v>5</v>
      </c>
      <c r="C8347" s="4" t="n">
        <v>2.9838</v>
      </c>
      <c r="D8347" s="4" t="n">
        <v>1.4311</v>
      </c>
    </row>
    <row r="8348" customFormat="false" ht="12.75" hidden="false" customHeight="false" outlineLevel="0" collapsed="false">
      <c r="A8348" s="1" t="n">
        <v>4.173E-008</v>
      </c>
      <c r="B8348" s="4" t="n">
        <v>5</v>
      </c>
      <c r="C8348" s="4" t="n">
        <v>2.9838</v>
      </c>
      <c r="D8348" s="4" t="n">
        <v>1.4311</v>
      </c>
    </row>
    <row r="8349" customFormat="false" ht="12.75" hidden="false" customHeight="false" outlineLevel="0" collapsed="false">
      <c r="A8349" s="1" t="n">
        <v>4.1735E-008</v>
      </c>
      <c r="B8349" s="4" t="n">
        <v>5</v>
      </c>
      <c r="C8349" s="4" t="n">
        <v>2.9837</v>
      </c>
      <c r="D8349" s="4" t="n">
        <v>1.4311</v>
      </c>
    </row>
    <row r="8350" customFormat="false" ht="12.75" hidden="false" customHeight="false" outlineLevel="0" collapsed="false">
      <c r="A8350" s="1" t="n">
        <v>4.174E-008</v>
      </c>
      <c r="B8350" s="4" t="n">
        <v>5</v>
      </c>
      <c r="C8350" s="4" t="n">
        <v>2.9837</v>
      </c>
      <c r="D8350" s="4" t="n">
        <v>1.431</v>
      </c>
    </row>
    <row r="8351" customFormat="false" ht="12.75" hidden="false" customHeight="false" outlineLevel="0" collapsed="false">
      <c r="A8351" s="1" t="n">
        <v>4.1745E-008</v>
      </c>
      <c r="B8351" s="4" t="n">
        <v>5</v>
      </c>
      <c r="C8351" s="4" t="n">
        <v>2.9836</v>
      </c>
      <c r="D8351" s="4" t="n">
        <v>1.431</v>
      </c>
    </row>
    <row r="8352" customFormat="false" ht="12.75" hidden="false" customHeight="false" outlineLevel="0" collapsed="false">
      <c r="A8352" s="1" t="n">
        <v>4.175E-008</v>
      </c>
      <c r="B8352" s="4" t="n">
        <v>5</v>
      </c>
      <c r="C8352" s="4" t="n">
        <v>2.9836</v>
      </c>
      <c r="D8352" s="4" t="n">
        <v>1.431</v>
      </c>
    </row>
    <row r="8353" customFormat="false" ht="12.75" hidden="false" customHeight="false" outlineLevel="0" collapsed="false">
      <c r="A8353" s="1" t="n">
        <v>4.1755E-008</v>
      </c>
      <c r="B8353" s="4" t="n">
        <v>5</v>
      </c>
      <c r="C8353" s="4" t="n">
        <v>2.9835</v>
      </c>
      <c r="D8353" s="4" t="n">
        <v>1.431</v>
      </c>
    </row>
    <row r="8354" customFormat="false" ht="12.75" hidden="false" customHeight="false" outlineLevel="0" collapsed="false">
      <c r="A8354" s="1" t="n">
        <v>4.176E-008</v>
      </c>
      <c r="B8354" s="4" t="n">
        <v>5</v>
      </c>
      <c r="C8354" s="4" t="n">
        <v>2.9835</v>
      </c>
      <c r="D8354" s="4" t="n">
        <v>1.431</v>
      </c>
    </row>
    <row r="8355" customFormat="false" ht="12.75" hidden="false" customHeight="false" outlineLevel="0" collapsed="false">
      <c r="A8355" s="1" t="n">
        <v>4.1765E-008</v>
      </c>
      <c r="B8355" s="4" t="n">
        <v>5</v>
      </c>
      <c r="C8355" s="4" t="n">
        <v>2.9834</v>
      </c>
      <c r="D8355" s="4" t="n">
        <v>1.431</v>
      </c>
    </row>
    <row r="8356" customFormat="false" ht="12.75" hidden="false" customHeight="false" outlineLevel="0" collapsed="false">
      <c r="A8356" s="1" t="n">
        <v>4.177E-008</v>
      </c>
      <c r="B8356" s="4" t="n">
        <v>5</v>
      </c>
      <c r="C8356" s="4" t="n">
        <v>2.9834</v>
      </c>
      <c r="D8356" s="4" t="n">
        <v>1.431</v>
      </c>
    </row>
    <row r="8357" customFormat="false" ht="12.75" hidden="false" customHeight="false" outlineLevel="0" collapsed="false">
      <c r="A8357" s="1" t="n">
        <v>4.1775E-008</v>
      </c>
      <c r="B8357" s="4" t="n">
        <v>5</v>
      </c>
      <c r="C8357" s="4" t="n">
        <v>2.9833</v>
      </c>
      <c r="D8357" s="4" t="n">
        <v>1.431</v>
      </c>
    </row>
    <row r="8358" customFormat="false" ht="12.75" hidden="false" customHeight="false" outlineLevel="0" collapsed="false">
      <c r="A8358" s="1" t="n">
        <v>4.178E-008</v>
      </c>
      <c r="B8358" s="4" t="n">
        <v>5</v>
      </c>
      <c r="C8358" s="4" t="n">
        <v>2.9833</v>
      </c>
      <c r="D8358" s="4" t="n">
        <v>1.431</v>
      </c>
    </row>
    <row r="8359" customFormat="false" ht="12.75" hidden="false" customHeight="false" outlineLevel="0" collapsed="false">
      <c r="A8359" s="1" t="n">
        <v>4.1785E-008</v>
      </c>
      <c r="B8359" s="4" t="n">
        <v>5</v>
      </c>
      <c r="C8359" s="4" t="n">
        <v>2.9832</v>
      </c>
      <c r="D8359" s="4" t="n">
        <v>1.431</v>
      </c>
    </row>
    <row r="8360" customFormat="false" ht="12.75" hidden="false" customHeight="false" outlineLevel="0" collapsed="false">
      <c r="A8360" s="1" t="n">
        <v>4.179E-008</v>
      </c>
      <c r="B8360" s="4" t="n">
        <v>5</v>
      </c>
      <c r="C8360" s="4" t="n">
        <v>2.9832</v>
      </c>
      <c r="D8360" s="4" t="n">
        <v>1.431</v>
      </c>
    </row>
    <row r="8361" customFormat="false" ht="12.75" hidden="false" customHeight="false" outlineLevel="0" collapsed="false">
      <c r="A8361" s="1" t="n">
        <v>4.1795E-008</v>
      </c>
      <c r="B8361" s="4" t="n">
        <v>5</v>
      </c>
      <c r="C8361" s="4" t="n">
        <v>2.9831</v>
      </c>
      <c r="D8361" s="4" t="n">
        <v>1.431</v>
      </c>
    </row>
    <row r="8362" customFormat="false" ht="12.75" hidden="false" customHeight="false" outlineLevel="0" collapsed="false">
      <c r="A8362" s="1" t="n">
        <v>4.18E-008</v>
      </c>
      <c r="B8362" s="4" t="n">
        <v>5</v>
      </c>
      <c r="C8362" s="4" t="n">
        <v>2.9831</v>
      </c>
      <c r="D8362" s="4" t="n">
        <v>1.431</v>
      </c>
    </row>
    <row r="8363" customFormat="false" ht="12.75" hidden="false" customHeight="false" outlineLevel="0" collapsed="false">
      <c r="A8363" s="1" t="n">
        <v>4.1805E-008</v>
      </c>
      <c r="B8363" s="4" t="n">
        <v>5</v>
      </c>
      <c r="C8363" s="4" t="n">
        <v>2.9831</v>
      </c>
      <c r="D8363" s="4" t="n">
        <v>1.431</v>
      </c>
    </row>
    <row r="8364" customFormat="false" ht="12.75" hidden="false" customHeight="false" outlineLevel="0" collapsed="false">
      <c r="A8364" s="1" t="n">
        <v>4.181E-008</v>
      </c>
      <c r="B8364" s="4" t="n">
        <v>5</v>
      </c>
      <c r="C8364" s="4" t="n">
        <v>2.983</v>
      </c>
      <c r="D8364" s="4" t="n">
        <v>1.431</v>
      </c>
    </row>
    <row r="8365" customFormat="false" ht="12.75" hidden="false" customHeight="false" outlineLevel="0" collapsed="false">
      <c r="A8365" s="1" t="n">
        <v>4.1815E-008</v>
      </c>
      <c r="B8365" s="4" t="n">
        <v>5</v>
      </c>
      <c r="C8365" s="4" t="n">
        <v>2.983</v>
      </c>
      <c r="D8365" s="4" t="n">
        <v>1.4309</v>
      </c>
    </row>
    <row r="8366" customFormat="false" ht="12.75" hidden="false" customHeight="false" outlineLevel="0" collapsed="false">
      <c r="A8366" s="1" t="n">
        <v>4.182E-008</v>
      </c>
      <c r="B8366" s="4" t="n">
        <v>5</v>
      </c>
      <c r="C8366" s="4" t="n">
        <v>2.9829</v>
      </c>
      <c r="D8366" s="4" t="n">
        <v>1.4309</v>
      </c>
    </row>
    <row r="8367" customFormat="false" ht="12.75" hidden="false" customHeight="false" outlineLevel="0" collapsed="false">
      <c r="A8367" s="1" t="n">
        <v>4.1825E-008</v>
      </c>
      <c r="B8367" s="4" t="n">
        <v>5</v>
      </c>
      <c r="C8367" s="4" t="n">
        <v>2.9829</v>
      </c>
      <c r="D8367" s="4" t="n">
        <v>1.4309</v>
      </c>
    </row>
    <row r="8368" customFormat="false" ht="12.75" hidden="false" customHeight="false" outlineLevel="0" collapsed="false">
      <c r="A8368" s="1" t="n">
        <v>4.183E-008</v>
      </c>
      <c r="B8368" s="4" t="n">
        <v>5</v>
      </c>
      <c r="C8368" s="4" t="n">
        <v>2.9828</v>
      </c>
      <c r="D8368" s="4" t="n">
        <v>1.4309</v>
      </c>
    </row>
    <row r="8369" customFormat="false" ht="12.75" hidden="false" customHeight="false" outlineLevel="0" collapsed="false">
      <c r="A8369" s="1" t="n">
        <v>4.1835E-008</v>
      </c>
      <c r="B8369" s="4" t="n">
        <v>5</v>
      </c>
      <c r="C8369" s="4" t="n">
        <v>2.9828</v>
      </c>
      <c r="D8369" s="4" t="n">
        <v>1.4309</v>
      </c>
    </row>
    <row r="8370" customFormat="false" ht="12.75" hidden="false" customHeight="false" outlineLevel="0" collapsed="false">
      <c r="A8370" s="1" t="n">
        <v>4.184E-008</v>
      </c>
      <c r="B8370" s="4" t="n">
        <v>5</v>
      </c>
      <c r="C8370" s="4" t="n">
        <v>2.9827</v>
      </c>
      <c r="D8370" s="4" t="n">
        <v>1.4309</v>
      </c>
    </row>
    <row r="8371" customFormat="false" ht="12.75" hidden="false" customHeight="false" outlineLevel="0" collapsed="false">
      <c r="A8371" s="1" t="n">
        <v>4.1845E-008</v>
      </c>
      <c r="B8371" s="4" t="n">
        <v>5</v>
      </c>
      <c r="C8371" s="4" t="n">
        <v>2.9827</v>
      </c>
      <c r="D8371" s="4" t="n">
        <v>1.4309</v>
      </c>
    </row>
    <row r="8372" customFormat="false" ht="12.75" hidden="false" customHeight="false" outlineLevel="0" collapsed="false">
      <c r="A8372" s="1" t="n">
        <v>4.185E-008</v>
      </c>
      <c r="B8372" s="4" t="n">
        <v>5</v>
      </c>
      <c r="C8372" s="4" t="n">
        <v>2.9826</v>
      </c>
      <c r="D8372" s="4" t="n">
        <v>1.4309</v>
      </c>
    </row>
    <row r="8373" customFormat="false" ht="12.75" hidden="false" customHeight="false" outlineLevel="0" collapsed="false">
      <c r="A8373" s="1" t="n">
        <v>4.1855E-008</v>
      </c>
      <c r="B8373" s="4" t="n">
        <v>5</v>
      </c>
      <c r="C8373" s="4" t="n">
        <v>2.9826</v>
      </c>
      <c r="D8373" s="4" t="n">
        <v>1.4309</v>
      </c>
    </row>
    <row r="8374" customFormat="false" ht="12.75" hidden="false" customHeight="false" outlineLevel="0" collapsed="false">
      <c r="A8374" s="1" t="n">
        <v>4.186E-008</v>
      </c>
      <c r="B8374" s="4" t="n">
        <v>5</v>
      </c>
      <c r="C8374" s="4" t="n">
        <v>2.9826</v>
      </c>
      <c r="D8374" s="4" t="n">
        <v>1.4309</v>
      </c>
    </row>
    <row r="8375" customFormat="false" ht="12.75" hidden="false" customHeight="false" outlineLevel="0" collapsed="false">
      <c r="A8375" s="1" t="n">
        <v>4.1865E-008</v>
      </c>
      <c r="B8375" s="4" t="n">
        <v>5</v>
      </c>
      <c r="C8375" s="4" t="n">
        <v>2.9825</v>
      </c>
      <c r="D8375" s="4" t="n">
        <v>1.4309</v>
      </c>
    </row>
    <row r="8376" customFormat="false" ht="12.75" hidden="false" customHeight="false" outlineLevel="0" collapsed="false">
      <c r="A8376" s="1" t="n">
        <v>4.187E-008</v>
      </c>
      <c r="B8376" s="4" t="n">
        <v>5</v>
      </c>
      <c r="C8376" s="4" t="n">
        <v>2.9825</v>
      </c>
      <c r="D8376" s="4" t="n">
        <v>1.4309</v>
      </c>
    </row>
    <row r="8377" customFormat="false" ht="12.75" hidden="false" customHeight="false" outlineLevel="0" collapsed="false">
      <c r="A8377" s="1" t="n">
        <v>4.1875E-008</v>
      </c>
      <c r="B8377" s="4" t="n">
        <v>5</v>
      </c>
      <c r="C8377" s="4" t="n">
        <v>2.9824</v>
      </c>
      <c r="D8377" s="4" t="n">
        <v>1.4309</v>
      </c>
    </row>
    <row r="8378" customFormat="false" ht="12.75" hidden="false" customHeight="false" outlineLevel="0" collapsed="false">
      <c r="A8378" s="1" t="n">
        <v>4.188E-008</v>
      </c>
      <c r="B8378" s="4" t="n">
        <v>5</v>
      </c>
      <c r="C8378" s="4" t="n">
        <v>2.9824</v>
      </c>
      <c r="D8378" s="4" t="n">
        <v>1.4309</v>
      </c>
    </row>
    <row r="8379" customFormat="false" ht="12.75" hidden="false" customHeight="false" outlineLevel="0" collapsed="false">
      <c r="A8379" s="1" t="n">
        <v>4.1885E-008</v>
      </c>
      <c r="B8379" s="4" t="n">
        <v>5</v>
      </c>
      <c r="C8379" s="4" t="n">
        <v>2.9823</v>
      </c>
      <c r="D8379" s="4" t="n">
        <v>1.4309</v>
      </c>
    </row>
    <row r="8380" customFormat="false" ht="12.75" hidden="false" customHeight="false" outlineLevel="0" collapsed="false">
      <c r="A8380" s="1" t="n">
        <v>4.189E-008</v>
      </c>
      <c r="B8380" s="4" t="n">
        <v>5</v>
      </c>
      <c r="C8380" s="4" t="n">
        <v>2.9823</v>
      </c>
      <c r="D8380" s="4" t="n">
        <v>1.4308</v>
      </c>
    </row>
    <row r="8381" customFormat="false" ht="12.75" hidden="false" customHeight="false" outlineLevel="0" collapsed="false">
      <c r="A8381" s="1" t="n">
        <v>4.1895E-008</v>
      </c>
      <c r="B8381" s="4" t="n">
        <v>5</v>
      </c>
      <c r="C8381" s="4" t="n">
        <v>2.9822</v>
      </c>
      <c r="D8381" s="4" t="n">
        <v>1.4308</v>
      </c>
    </row>
    <row r="8382" customFormat="false" ht="12.75" hidden="false" customHeight="false" outlineLevel="0" collapsed="false">
      <c r="A8382" s="1" t="n">
        <v>4.19E-008</v>
      </c>
      <c r="B8382" s="4" t="n">
        <v>5</v>
      </c>
      <c r="C8382" s="4" t="n">
        <v>2.9822</v>
      </c>
      <c r="D8382" s="4" t="n">
        <v>1.4308</v>
      </c>
    </row>
    <row r="8383" customFormat="false" ht="12.75" hidden="false" customHeight="false" outlineLevel="0" collapsed="false">
      <c r="A8383" s="1" t="n">
        <v>4.1905E-008</v>
      </c>
      <c r="B8383" s="4" t="n">
        <v>5</v>
      </c>
      <c r="C8383" s="4" t="n">
        <v>2.9822</v>
      </c>
      <c r="D8383" s="4" t="n">
        <v>1.4308</v>
      </c>
    </row>
    <row r="8384" customFormat="false" ht="12.75" hidden="false" customHeight="false" outlineLevel="0" collapsed="false">
      <c r="A8384" s="1" t="n">
        <v>4.191E-008</v>
      </c>
      <c r="B8384" s="4" t="n">
        <v>5</v>
      </c>
      <c r="C8384" s="4" t="n">
        <v>2.9821</v>
      </c>
      <c r="D8384" s="4" t="n">
        <v>1.4308</v>
      </c>
    </row>
    <row r="8385" customFormat="false" ht="12.75" hidden="false" customHeight="false" outlineLevel="0" collapsed="false">
      <c r="A8385" s="1" t="n">
        <v>4.1915E-008</v>
      </c>
      <c r="B8385" s="4" t="n">
        <v>5</v>
      </c>
      <c r="C8385" s="4" t="n">
        <v>2.9821</v>
      </c>
      <c r="D8385" s="4" t="n">
        <v>1.4308</v>
      </c>
    </row>
    <row r="8386" customFormat="false" ht="12.75" hidden="false" customHeight="false" outlineLevel="0" collapsed="false">
      <c r="A8386" s="1" t="n">
        <v>4.192E-008</v>
      </c>
      <c r="B8386" s="4" t="n">
        <v>5</v>
      </c>
      <c r="C8386" s="4" t="n">
        <v>2.982</v>
      </c>
      <c r="D8386" s="4" t="n">
        <v>1.4308</v>
      </c>
    </row>
    <row r="8387" customFormat="false" ht="12.75" hidden="false" customHeight="false" outlineLevel="0" collapsed="false">
      <c r="A8387" s="1" t="n">
        <v>4.1925E-008</v>
      </c>
      <c r="B8387" s="4" t="n">
        <v>5</v>
      </c>
      <c r="C8387" s="4" t="n">
        <v>2.982</v>
      </c>
      <c r="D8387" s="4" t="n">
        <v>1.4308</v>
      </c>
    </row>
    <row r="8388" customFormat="false" ht="12.75" hidden="false" customHeight="false" outlineLevel="0" collapsed="false">
      <c r="A8388" s="1" t="n">
        <v>4.193E-008</v>
      </c>
      <c r="B8388" s="4" t="n">
        <v>5</v>
      </c>
      <c r="C8388" s="4" t="n">
        <v>2.9819</v>
      </c>
      <c r="D8388" s="4" t="n">
        <v>1.4308</v>
      </c>
    </row>
    <row r="8389" customFormat="false" ht="12.75" hidden="false" customHeight="false" outlineLevel="0" collapsed="false">
      <c r="A8389" s="1" t="n">
        <v>4.1935E-008</v>
      </c>
      <c r="B8389" s="4" t="n">
        <v>5</v>
      </c>
      <c r="C8389" s="4" t="n">
        <v>2.9819</v>
      </c>
      <c r="D8389" s="4" t="n">
        <v>1.4308</v>
      </c>
    </row>
    <row r="8390" customFormat="false" ht="12.75" hidden="false" customHeight="false" outlineLevel="0" collapsed="false">
      <c r="A8390" s="1" t="n">
        <v>4.194E-008</v>
      </c>
      <c r="B8390" s="4" t="n">
        <v>5</v>
      </c>
      <c r="C8390" s="4" t="n">
        <v>2.9819</v>
      </c>
      <c r="D8390" s="4" t="n">
        <v>1.4308</v>
      </c>
    </row>
    <row r="8391" customFormat="false" ht="12.75" hidden="false" customHeight="false" outlineLevel="0" collapsed="false">
      <c r="A8391" s="1" t="n">
        <v>4.1945E-008</v>
      </c>
      <c r="B8391" s="4" t="n">
        <v>5</v>
      </c>
      <c r="C8391" s="4" t="n">
        <v>2.9818</v>
      </c>
      <c r="D8391" s="4" t="n">
        <v>1.4308</v>
      </c>
    </row>
    <row r="8392" customFormat="false" ht="12.75" hidden="false" customHeight="false" outlineLevel="0" collapsed="false">
      <c r="A8392" s="1" t="n">
        <v>4.195E-008</v>
      </c>
      <c r="B8392" s="4" t="n">
        <v>5</v>
      </c>
      <c r="C8392" s="4" t="n">
        <v>2.9818</v>
      </c>
      <c r="D8392" s="4" t="n">
        <v>1.4308</v>
      </c>
    </row>
    <row r="8393" customFormat="false" ht="12.75" hidden="false" customHeight="false" outlineLevel="0" collapsed="false">
      <c r="A8393" s="1" t="n">
        <v>4.1955E-008</v>
      </c>
      <c r="B8393" s="4" t="n">
        <v>5</v>
      </c>
      <c r="C8393" s="4" t="n">
        <v>2.9817</v>
      </c>
      <c r="D8393" s="4" t="n">
        <v>1.4308</v>
      </c>
    </row>
    <row r="8394" customFormat="false" ht="12.75" hidden="false" customHeight="false" outlineLevel="0" collapsed="false">
      <c r="A8394" s="1" t="n">
        <v>4.196E-008</v>
      </c>
      <c r="B8394" s="4" t="n">
        <v>5</v>
      </c>
      <c r="C8394" s="4" t="n">
        <v>2.9817</v>
      </c>
      <c r="D8394" s="4" t="n">
        <v>1.4307</v>
      </c>
    </row>
    <row r="8395" customFormat="false" ht="12.75" hidden="false" customHeight="false" outlineLevel="0" collapsed="false">
      <c r="A8395" s="1" t="n">
        <v>4.1965E-008</v>
      </c>
      <c r="B8395" s="4" t="n">
        <v>5</v>
      </c>
      <c r="C8395" s="4" t="n">
        <v>2.9817</v>
      </c>
      <c r="D8395" s="4" t="n">
        <v>1.4307</v>
      </c>
    </row>
    <row r="8396" customFormat="false" ht="12.75" hidden="false" customHeight="false" outlineLevel="0" collapsed="false">
      <c r="A8396" s="1" t="n">
        <v>4.197E-008</v>
      </c>
      <c r="B8396" s="4" t="n">
        <v>5</v>
      </c>
      <c r="C8396" s="4" t="n">
        <v>2.9816</v>
      </c>
      <c r="D8396" s="4" t="n">
        <v>1.4307</v>
      </c>
    </row>
    <row r="8397" customFormat="false" ht="12.75" hidden="false" customHeight="false" outlineLevel="0" collapsed="false">
      <c r="A8397" s="1" t="n">
        <v>4.1975E-008</v>
      </c>
      <c r="B8397" s="4" t="n">
        <v>5</v>
      </c>
      <c r="C8397" s="4" t="n">
        <v>2.9816</v>
      </c>
      <c r="D8397" s="4" t="n">
        <v>1.4307</v>
      </c>
    </row>
    <row r="8398" customFormat="false" ht="12.75" hidden="false" customHeight="false" outlineLevel="0" collapsed="false">
      <c r="A8398" s="1" t="n">
        <v>4.198E-008</v>
      </c>
      <c r="B8398" s="4" t="n">
        <v>5</v>
      </c>
      <c r="C8398" s="4" t="n">
        <v>2.9815</v>
      </c>
      <c r="D8398" s="4" t="n">
        <v>1.4307</v>
      </c>
    </row>
    <row r="8399" customFormat="false" ht="12.75" hidden="false" customHeight="false" outlineLevel="0" collapsed="false">
      <c r="A8399" s="1" t="n">
        <v>4.1985E-008</v>
      </c>
      <c r="B8399" s="4" t="n">
        <v>5</v>
      </c>
      <c r="C8399" s="4" t="n">
        <v>2.9815</v>
      </c>
      <c r="D8399" s="4" t="n">
        <v>1.4307</v>
      </c>
    </row>
    <row r="8400" customFormat="false" ht="12.75" hidden="false" customHeight="false" outlineLevel="0" collapsed="false">
      <c r="A8400" s="1" t="n">
        <v>4.199E-008</v>
      </c>
      <c r="B8400" s="4" t="n">
        <v>5</v>
      </c>
      <c r="C8400" s="4" t="n">
        <v>2.9815</v>
      </c>
      <c r="D8400" s="4" t="n">
        <v>1.4307</v>
      </c>
    </row>
    <row r="8401" customFormat="false" ht="12.75" hidden="false" customHeight="false" outlineLevel="0" collapsed="false">
      <c r="A8401" s="1" t="n">
        <v>4.1995E-008</v>
      </c>
      <c r="B8401" s="4" t="n">
        <v>5</v>
      </c>
      <c r="C8401" s="4" t="n">
        <v>2.9814</v>
      </c>
      <c r="D8401" s="4" t="n">
        <v>1.4307</v>
      </c>
    </row>
    <row r="8402" customFormat="false" ht="12.75" hidden="false" customHeight="false" outlineLevel="0" collapsed="false">
      <c r="A8402" s="1" t="n">
        <v>4.2E-008</v>
      </c>
      <c r="B8402" s="4" t="n">
        <v>5</v>
      </c>
      <c r="C8402" s="4" t="n">
        <v>2.9814</v>
      </c>
      <c r="D8402" s="4" t="n">
        <v>1.4307</v>
      </c>
    </row>
    <row r="8403" customFormat="false" ht="12.75" hidden="false" customHeight="false" outlineLevel="0" collapsed="false">
      <c r="A8403" s="1" t="n">
        <v>4.2005E-008</v>
      </c>
      <c r="B8403" s="4" t="n">
        <v>5</v>
      </c>
      <c r="C8403" s="4" t="n">
        <v>2.9813</v>
      </c>
      <c r="D8403" s="4" t="n">
        <v>1.4307</v>
      </c>
    </row>
    <row r="8404" customFormat="false" ht="12.75" hidden="false" customHeight="false" outlineLevel="0" collapsed="false">
      <c r="A8404" s="1" t="n">
        <v>4.201E-008</v>
      </c>
      <c r="B8404" s="4" t="n">
        <v>5</v>
      </c>
      <c r="C8404" s="4" t="n">
        <v>2.9813</v>
      </c>
      <c r="D8404" s="4" t="n">
        <v>1.4307</v>
      </c>
    </row>
    <row r="8405" customFormat="false" ht="12.75" hidden="false" customHeight="false" outlineLevel="0" collapsed="false">
      <c r="A8405" s="1" t="n">
        <v>4.2015E-008</v>
      </c>
      <c r="B8405" s="4" t="n">
        <v>5</v>
      </c>
      <c r="C8405" s="4" t="n">
        <v>2.9813</v>
      </c>
      <c r="D8405" s="4" t="n">
        <v>1.4307</v>
      </c>
    </row>
    <row r="8406" customFormat="false" ht="12.75" hidden="false" customHeight="false" outlineLevel="0" collapsed="false">
      <c r="A8406" s="1" t="n">
        <v>4.202E-008</v>
      </c>
      <c r="B8406" s="4" t="n">
        <v>5</v>
      </c>
      <c r="C8406" s="4" t="n">
        <v>2.9812</v>
      </c>
      <c r="D8406" s="4" t="n">
        <v>1.4307</v>
      </c>
    </row>
    <row r="8407" customFormat="false" ht="12.75" hidden="false" customHeight="false" outlineLevel="0" collapsed="false">
      <c r="A8407" s="1" t="n">
        <v>4.2025E-008</v>
      </c>
      <c r="B8407" s="4" t="n">
        <v>5</v>
      </c>
      <c r="C8407" s="4" t="n">
        <v>2.9812</v>
      </c>
      <c r="D8407" s="4" t="n">
        <v>1.4307</v>
      </c>
    </row>
    <row r="8408" customFormat="false" ht="12.75" hidden="false" customHeight="false" outlineLevel="0" collapsed="false">
      <c r="A8408" s="1" t="n">
        <v>4.203E-008</v>
      </c>
      <c r="B8408" s="4" t="n">
        <v>5</v>
      </c>
      <c r="C8408" s="4" t="n">
        <v>2.9812</v>
      </c>
      <c r="D8408" s="4" t="n">
        <v>1.4307</v>
      </c>
    </row>
    <row r="8409" customFormat="false" ht="12.75" hidden="false" customHeight="false" outlineLevel="0" collapsed="false">
      <c r="A8409" s="1" t="n">
        <v>4.2035E-008</v>
      </c>
      <c r="B8409" s="4" t="n">
        <v>5</v>
      </c>
      <c r="C8409" s="4" t="n">
        <v>2.9811</v>
      </c>
      <c r="D8409" s="4" t="n">
        <v>1.4307</v>
      </c>
    </row>
    <row r="8410" customFormat="false" ht="12.75" hidden="false" customHeight="false" outlineLevel="0" collapsed="false">
      <c r="A8410" s="1" t="n">
        <v>4.204E-008</v>
      </c>
      <c r="B8410" s="4" t="n">
        <v>5</v>
      </c>
      <c r="C8410" s="4" t="n">
        <v>2.9811</v>
      </c>
      <c r="D8410" s="4" t="n">
        <v>1.4306</v>
      </c>
    </row>
    <row r="8411" customFormat="false" ht="12.75" hidden="false" customHeight="false" outlineLevel="0" collapsed="false">
      <c r="A8411" s="1" t="n">
        <v>4.2045E-008</v>
      </c>
      <c r="B8411" s="4" t="n">
        <v>5</v>
      </c>
      <c r="C8411" s="4" t="n">
        <v>2.981</v>
      </c>
      <c r="D8411" s="4" t="n">
        <v>1.4306</v>
      </c>
    </row>
    <row r="8412" customFormat="false" ht="12.75" hidden="false" customHeight="false" outlineLevel="0" collapsed="false">
      <c r="A8412" s="1" t="n">
        <v>4.205E-008</v>
      </c>
      <c r="B8412" s="4" t="n">
        <v>5</v>
      </c>
      <c r="C8412" s="4" t="n">
        <v>2.981</v>
      </c>
      <c r="D8412" s="4" t="n">
        <v>1.4306</v>
      </c>
    </row>
    <row r="8413" customFormat="false" ht="12.75" hidden="false" customHeight="false" outlineLevel="0" collapsed="false">
      <c r="A8413" s="1" t="n">
        <v>4.2055E-008</v>
      </c>
      <c r="B8413" s="4" t="n">
        <v>5</v>
      </c>
      <c r="C8413" s="4" t="n">
        <v>2.981</v>
      </c>
      <c r="D8413" s="4" t="n">
        <v>1.4306</v>
      </c>
    </row>
    <row r="8414" customFormat="false" ht="12.75" hidden="false" customHeight="false" outlineLevel="0" collapsed="false">
      <c r="A8414" s="1" t="n">
        <v>4.206E-008</v>
      </c>
      <c r="B8414" s="4" t="n">
        <v>5</v>
      </c>
      <c r="C8414" s="4" t="n">
        <v>2.9809</v>
      </c>
      <c r="D8414" s="4" t="n">
        <v>1.4306</v>
      </c>
    </row>
    <row r="8415" customFormat="false" ht="12.75" hidden="false" customHeight="false" outlineLevel="0" collapsed="false">
      <c r="A8415" s="1" t="n">
        <v>4.2065E-008</v>
      </c>
      <c r="B8415" s="4" t="n">
        <v>5</v>
      </c>
      <c r="C8415" s="4" t="n">
        <v>2.9809</v>
      </c>
      <c r="D8415" s="4" t="n">
        <v>1.4306</v>
      </c>
    </row>
    <row r="8416" customFormat="false" ht="12.75" hidden="false" customHeight="false" outlineLevel="0" collapsed="false">
      <c r="A8416" s="1" t="n">
        <v>4.207E-008</v>
      </c>
      <c r="B8416" s="4" t="n">
        <v>5</v>
      </c>
      <c r="C8416" s="4" t="n">
        <v>2.9809</v>
      </c>
      <c r="D8416" s="4" t="n">
        <v>1.4306</v>
      </c>
    </row>
    <row r="8417" customFormat="false" ht="12.75" hidden="false" customHeight="false" outlineLevel="0" collapsed="false">
      <c r="A8417" s="1" t="n">
        <v>4.2075E-008</v>
      </c>
      <c r="B8417" s="4" t="n">
        <v>5</v>
      </c>
      <c r="C8417" s="4" t="n">
        <v>2.9808</v>
      </c>
      <c r="D8417" s="4" t="n">
        <v>1.4306</v>
      </c>
    </row>
    <row r="8418" customFormat="false" ht="12.75" hidden="false" customHeight="false" outlineLevel="0" collapsed="false">
      <c r="A8418" s="1" t="n">
        <v>4.208E-008</v>
      </c>
      <c r="B8418" s="4" t="n">
        <v>5</v>
      </c>
      <c r="C8418" s="4" t="n">
        <v>2.9808</v>
      </c>
      <c r="D8418" s="4" t="n">
        <v>1.4306</v>
      </c>
    </row>
    <row r="8419" customFormat="false" ht="12.75" hidden="false" customHeight="false" outlineLevel="0" collapsed="false">
      <c r="A8419" s="1" t="n">
        <v>4.2085E-008</v>
      </c>
      <c r="B8419" s="4" t="n">
        <v>5</v>
      </c>
      <c r="C8419" s="4" t="n">
        <v>2.9807</v>
      </c>
      <c r="D8419" s="4" t="n">
        <v>1.4306</v>
      </c>
    </row>
    <row r="8420" customFormat="false" ht="12.75" hidden="false" customHeight="false" outlineLevel="0" collapsed="false">
      <c r="A8420" s="1" t="n">
        <v>4.209E-008</v>
      </c>
      <c r="B8420" s="4" t="n">
        <v>5</v>
      </c>
      <c r="C8420" s="4" t="n">
        <v>2.9807</v>
      </c>
      <c r="D8420" s="4" t="n">
        <v>1.4306</v>
      </c>
    </row>
    <row r="8421" customFormat="false" ht="12.75" hidden="false" customHeight="false" outlineLevel="0" collapsed="false">
      <c r="A8421" s="1" t="n">
        <v>4.2095E-008</v>
      </c>
      <c r="B8421" s="4" t="n">
        <v>5</v>
      </c>
      <c r="C8421" s="4" t="n">
        <v>2.9807</v>
      </c>
      <c r="D8421" s="4" t="n">
        <v>1.4306</v>
      </c>
    </row>
    <row r="8422" customFormat="false" ht="12.75" hidden="false" customHeight="false" outlineLevel="0" collapsed="false">
      <c r="A8422" s="1" t="n">
        <v>4.21E-008</v>
      </c>
      <c r="B8422" s="4" t="n">
        <v>5</v>
      </c>
      <c r="C8422" s="4" t="n">
        <v>2.9806</v>
      </c>
      <c r="D8422" s="4" t="n">
        <v>1.4306</v>
      </c>
    </row>
    <row r="8423" customFormat="false" ht="12.75" hidden="false" customHeight="false" outlineLevel="0" collapsed="false">
      <c r="A8423" s="1" t="n">
        <v>4.2105E-008</v>
      </c>
      <c r="B8423" s="4" t="n">
        <v>5</v>
      </c>
      <c r="C8423" s="4" t="n">
        <v>2.9806</v>
      </c>
      <c r="D8423" s="4" t="n">
        <v>1.4306</v>
      </c>
    </row>
    <row r="8424" customFormat="false" ht="12.75" hidden="false" customHeight="false" outlineLevel="0" collapsed="false">
      <c r="A8424" s="1" t="n">
        <v>4.211E-008</v>
      </c>
      <c r="B8424" s="4" t="n">
        <v>5</v>
      </c>
      <c r="C8424" s="4" t="n">
        <v>2.9806</v>
      </c>
      <c r="D8424" s="4" t="n">
        <v>1.4306</v>
      </c>
    </row>
    <row r="8425" customFormat="false" ht="12.75" hidden="false" customHeight="false" outlineLevel="0" collapsed="false">
      <c r="A8425" s="1" t="n">
        <v>4.2115E-008</v>
      </c>
      <c r="B8425" s="4" t="n">
        <v>5</v>
      </c>
      <c r="C8425" s="4" t="n">
        <v>2.9805</v>
      </c>
      <c r="D8425" s="4" t="n">
        <v>1.4305</v>
      </c>
    </row>
    <row r="8426" customFormat="false" ht="12.75" hidden="false" customHeight="false" outlineLevel="0" collapsed="false">
      <c r="A8426" s="1" t="n">
        <v>4.212E-008</v>
      </c>
      <c r="B8426" s="4" t="n">
        <v>5</v>
      </c>
      <c r="C8426" s="4" t="n">
        <v>2.9805</v>
      </c>
      <c r="D8426" s="4" t="n">
        <v>1.4305</v>
      </c>
    </row>
    <row r="8427" customFormat="false" ht="12.75" hidden="false" customHeight="false" outlineLevel="0" collapsed="false">
      <c r="A8427" s="1" t="n">
        <v>4.2125E-008</v>
      </c>
      <c r="B8427" s="4" t="n">
        <v>5</v>
      </c>
      <c r="C8427" s="4" t="n">
        <v>2.9805</v>
      </c>
      <c r="D8427" s="4" t="n">
        <v>1.4305</v>
      </c>
    </row>
    <row r="8428" customFormat="false" ht="12.75" hidden="false" customHeight="false" outlineLevel="0" collapsed="false">
      <c r="A8428" s="1" t="n">
        <v>4.213E-008</v>
      </c>
      <c r="B8428" s="4" t="n">
        <v>5</v>
      </c>
      <c r="C8428" s="4" t="n">
        <v>2.9804</v>
      </c>
      <c r="D8428" s="4" t="n">
        <v>1.4305</v>
      </c>
    </row>
    <row r="8429" customFormat="false" ht="12.75" hidden="false" customHeight="false" outlineLevel="0" collapsed="false">
      <c r="A8429" s="1" t="n">
        <v>4.2135E-008</v>
      </c>
      <c r="B8429" s="4" t="n">
        <v>5</v>
      </c>
      <c r="C8429" s="4" t="n">
        <v>2.9804</v>
      </c>
      <c r="D8429" s="4" t="n">
        <v>1.4305</v>
      </c>
    </row>
    <row r="8430" customFormat="false" ht="12.75" hidden="false" customHeight="false" outlineLevel="0" collapsed="false">
      <c r="A8430" s="1" t="n">
        <v>4.214E-008</v>
      </c>
      <c r="B8430" s="4" t="n">
        <v>5</v>
      </c>
      <c r="C8430" s="4" t="n">
        <v>2.9804</v>
      </c>
      <c r="D8430" s="4" t="n">
        <v>1.4305</v>
      </c>
    </row>
    <row r="8431" customFormat="false" ht="12.75" hidden="false" customHeight="false" outlineLevel="0" collapsed="false">
      <c r="A8431" s="1" t="n">
        <v>4.2145E-008</v>
      </c>
      <c r="B8431" s="4" t="n">
        <v>5</v>
      </c>
      <c r="C8431" s="4" t="n">
        <v>2.9803</v>
      </c>
      <c r="D8431" s="4" t="n">
        <v>1.4305</v>
      </c>
    </row>
    <row r="8432" customFormat="false" ht="12.75" hidden="false" customHeight="false" outlineLevel="0" collapsed="false">
      <c r="A8432" s="1" t="n">
        <v>4.215E-008</v>
      </c>
      <c r="B8432" s="4" t="n">
        <v>5</v>
      </c>
      <c r="C8432" s="4" t="n">
        <v>2.9803</v>
      </c>
      <c r="D8432" s="4" t="n">
        <v>1.4305</v>
      </c>
    </row>
    <row r="8433" customFormat="false" ht="12.75" hidden="false" customHeight="false" outlineLevel="0" collapsed="false">
      <c r="A8433" s="1" t="n">
        <v>4.2155E-008</v>
      </c>
      <c r="B8433" s="4" t="n">
        <v>5</v>
      </c>
      <c r="C8433" s="4" t="n">
        <v>2.9803</v>
      </c>
      <c r="D8433" s="4" t="n">
        <v>1.4305</v>
      </c>
    </row>
    <row r="8434" customFormat="false" ht="12.75" hidden="false" customHeight="false" outlineLevel="0" collapsed="false">
      <c r="A8434" s="1" t="n">
        <v>4.216E-008</v>
      </c>
      <c r="B8434" s="4" t="n">
        <v>5</v>
      </c>
      <c r="C8434" s="4" t="n">
        <v>2.9802</v>
      </c>
      <c r="D8434" s="4" t="n">
        <v>1.4305</v>
      </c>
    </row>
    <row r="8435" customFormat="false" ht="12.75" hidden="false" customHeight="false" outlineLevel="0" collapsed="false">
      <c r="A8435" s="1" t="n">
        <v>4.2165E-008</v>
      </c>
      <c r="B8435" s="4" t="n">
        <v>5</v>
      </c>
      <c r="C8435" s="4" t="n">
        <v>2.9802</v>
      </c>
      <c r="D8435" s="4" t="n">
        <v>1.4305</v>
      </c>
    </row>
    <row r="8436" customFormat="false" ht="12.75" hidden="false" customHeight="false" outlineLevel="0" collapsed="false">
      <c r="A8436" s="1" t="n">
        <v>4.217E-008</v>
      </c>
      <c r="B8436" s="4" t="n">
        <v>5</v>
      </c>
      <c r="C8436" s="4" t="n">
        <v>2.9802</v>
      </c>
      <c r="D8436" s="4" t="n">
        <v>1.4305</v>
      </c>
    </row>
    <row r="8437" customFormat="false" ht="12.75" hidden="false" customHeight="false" outlineLevel="0" collapsed="false">
      <c r="A8437" s="1" t="n">
        <v>4.2175E-008</v>
      </c>
      <c r="B8437" s="4" t="n">
        <v>5</v>
      </c>
      <c r="C8437" s="4" t="n">
        <v>2.9801</v>
      </c>
      <c r="D8437" s="4" t="n">
        <v>1.4305</v>
      </c>
    </row>
    <row r="8438" customFormat="false" ht="12.75" hidden="false" customHeight="false" outlineLevel="0" collapsed="false">
      <c r="A8438" s="1" t="n">
        <v>4.218E-008</v>
      </c>
      <c r="B8438" s="4" t="n">
        <v>5</v>
      </c>
      <c r="C8438" s="4" t="n">
        <v>2.9801</v>
      </c>
      <c r="D8438" s="4" t="n">
        <v>1.4305</v>
      </c>
    </row>
    <row r="8439" customFormat="false" ht="12.75" hidden="false" customHeight="false" outlineLevel="0" collapsed="false">
      <c r="A8439" s="1" t="n">
        <v>4.2185E-008</v>
      </c>
      <c r="B8439" s="4" t="n">
        <v>5</v>
      </c>
      <c r="C8439" s="4" t="n">
        <v>2.9801</v>
      </c>
      <c r="D8439" s="4" t="n">
        <v>1.4305</v>
      </c>
    </row>
    <row r="8440" customFormat="false" ht="12.75" hidden="false" customHeight="false" outlineLevel="0" collapsed="false">
      <c r="A8440" s="1" t="n">
        <v>4.219E-008</v>
      </c>
      <c r="B8440" s="4" t="n">
        <v>5</v>
      </c>
      <c r="C8440" s="4" t="n">
        <v>2.98</v>
      </c>
      <c r="D8440" s="4" t="n">
        <v>1.4305</v>
      </c>
    </row>
    <row r="8441" customFormat="false" ht="12.75" hidden="false" customHeight="false" outlineLevel="0" collapsed="false">
      <c r="A8441" s="1" t="n">
        <v>4.2195E-008</v>
      </c>
      <c r="B8441" s="4" t="n">
        <v>5</v>
      </c>
      <c r="C8441" s="4" t="n">
        <v>2.98</v>
      </c>
      <c r="D8441" s="4" t="n">
        <v>1.4304</v>
      </c>
    </row>
    <row r="8442" customFormat="false" ht="12.75" hidden="false" customHeight="false" outlineLevel="0" collapsed="false">
      <c r="A8442" s="1" t="n">
        <v>4.22E-008</v>
      </c>
      <c r="B8442" s="4" t="n">
        <v>5</v>
      </c>
      <c r="C8442" s="4" t="n">
        <v>2.98</v>
      </c>
      <c r="D8442" s="4" t="n">
        <v>1.4304</v>
      </c>
    </row>
    <row r="8443" customFormat="false" ht="12.75" hidden="false" customHeight="false" outlineLevel="0" collapsed="false">
      <c r="A8443" s="1" t="n">
        <v>4.2205E-008</v>
      </c>
      <c r="B8443" s="4" t="n">
        <v>5</v>
      </c>
      <c r="C8443" s="4" t="n">
        <v>2.9799</v>
      </c>
      <c r="D8443" s="4" t="n">
        <v>1.4304</v>
      </c>
    </row>
    <row r="8444" customFormat="false" ht="12.75" hidden="false" customHeight="false" outlineLevel="0" collapsed="false">
      <c r="A8444" s="1" t="n">
        <v>4.221E-008</v>
      </c>
      <c r="B8444" s="4" t="n">
        <v>5</v>
      </c>
      <c r="C8444" s="4" t="n">
        <v>2.9799</v>
      </c>
      <c r="D8444" s="4" t="n">
        <v>1.4304</v>
      </c>
    </row>
    <row r="8445" customFormat="false" ht="12.75" hidden="false" customHeight="false" outlineLevel="0" collapsed="false">
      <c r="A8445" s="1" t="n">
        <v>4.2215E-008</v>
      </c>
      <c r="B8445" s="4" t="n">
        <v>5</v>
      </c>
      <c r="C8445" s="4" t="n">
        <v>2.9799</v>
      </c>
      <c r="D8445" s="4" t="n">
        <v>1.4304</v>
      </c>
    </row>
    <row r="8446" customFormat="false" ht="12.75" hidden="false" customHeight="false" outlineLevel="0" collapsed="false">
      <c r="A8446" s="1" t="n">
        <v>4.222E-008</v>
      </c>
      <c r="B8446" s="4" t="n">
        <v>5</v>
      </c>
      <c r="C8446" s="4" t="n">
        <v>2.9798</v>
      </c>
      <c r="D8446" s="4" t="n">
        <v>1.4304</v>
      </c>
    </row>
    <row r="8447" customFormat="false" ht="12.75" hidden="false" customHeight="false" outlineLevel="0" collapsed="false">
      <c r="A8447" s="1" t="n">
        <v>4.2225E-008</v>
      </c>
      <c r="B8447" s="4" t="n">
        <v>5</v>
      </c>
      <c r="C8447" s="4" t="n">
        <v>2.9798</v>
      </c>
      <c r="D8447" s="4" t="n">
        <v>1.4304</v>
      </c>
    </row>
    <row r="8448" customFormat="false" ht="12.75" hidden="false" customHeight="false" outlineLevel="0" collapsed="false">
      <c r="A8448" s="1" t="n">
        <v>4.223E-008</v>
      </c>
      <c r="B8448" s="4" t="n">
        <v>5</v>
      </c>
      <c r="C8448" s="4" t="n">
        <v>2.9798</v>
      </c>
      <c r="D8448" s="4" t="n">
        <v>1.4304</v>
      </c>
    </row>
    <row r="8449" customFormat="false" ht="12.75" hidden="false" customHeight="false" outlineLevel="0" collapsed="false">
      <c r="A8449" s="1" t="n">
        <v>4.2235E-008</v>
      </c>
      <c r="B8449" s="4" t="n">
        <v>5</v>
      </c>
      <c r="C8449" s="4" t="n">
        <v>2.9797</v>
      </c>
      <c r="D8449" s="4" t="n">
        <v>1.4304</v>
      </c>
    </row>
    <row r="8450" customFormat="false" ht="12.75" hidden="false" customHeight="false" outlineLevel="0" collapsed="false">
      <c r="A8450" s="1" t="n">
        <v>4.224E-008</v>
      </c>
      <c r="B8450" s="4" t="n">
        <v>5</v>
      </c>
      <c r="C8450" s="4" t="n">
        <v>2.9797</v>
      </c>
      <c r="D8450" s="4" t="n">
        <v>1.4304</v>
      </c>
    </row>
    <row r="8451" customFormat="false" ht="12.75" hidden="false" customHeight="false" outlineLevel="0" collapsed="false">
      <c r="A8451" s="1" t="n">
        <v>4.2245E-008</v>
      </c>
      <c r="B8451" s="4" t="n">
        <v>5</v>
      </c>
      <c r="C8451" s="4" t="n">
        <v>2.9797</v>
      </c>
      <c r="D8451" s="4" t="n">
        <v>1.4304</v>
      </c>
    </row>
    <row r="8452" customFormat="false" ht="12.75" hidden="false" customHeight="false" outlineLevel="0" collapsed="false">
      <c r="A8452" s="1" t="n">
        <v>4.225E-008</v>
      </c>
      <c r="B8452" s="4" t="n">
        <v>5</v>
      </c>
      <c r="C8452" s="4" t="n">
        <v>2.9797</v>
      </c>
      <c r="D8452" s="4" t="n">
        <v>1.4304</v>
      </c>
    </row>
    <row r="8453" customFormat="false" ht="12.75" hidden="false" customHeight="false" outlineLevel="0" collapsed="false">
      <c r="A8453" s="1" t="n">
        <v>4.2255E-008</v>
      </c>
      <c r="B8453" s="4" t="n">
        <v>5</v>
      </c>
      <c r="C8453" s="4" t="n">
        <v>2.9796</v>
      </c>
      <c r="D8453" s="4" t="n">
        <v>1.4304</v>
      </c>
    </row>
    <row r="8454" customFormat="false" ht="12.75" hidden="false" customHeight="false" outlineLevel="0" collapsed="false">
      <c r="A8454" s="1" t="n">
        <v>4.226E-008</v>
      </c>
      <c r="B8454" s="4" t="n">
        <v>5</v>
      </c>
      <c r="C8454" s="4" t="n">
        <v>2.9796</v>
      </c>
      <c r="D8454" s="4" t="n">
        <v>1.4304</v>
      </c>
    </row>
    <row r="8455" customFormat="false" ht="12.75" hidden="false" customHeight="false" outlineLevel="0" collapsed="false">
      <c r="A8455" s="1" t="n">
        <v>4.2265E-008</v>
      </c>
      <c r="B8455" s="4" t="n">
        <v>5</v>
      </c>
      <c r="C8455" s="4" t="n">
        <v>2.9796</v>
      </c>
      <c r="D8455" s="4" t="n">
        <v>1.4304</v>
      </c>
    </row>
    <row r="8456" customFormat="false" ht="12.75" hidden="false" customHeight="false" outlineLevel="0" collapsed="false">
      <c r="A8456" s="1" t="n">
        <v>4.227E-008</v>
      </c>
      <c r="B8456" s="4" t="n">
        <v>5</v>
      </c>
      <c r="C8456" s="4" t="n">
        <v>2.9795</v>
      </c>
      <c r="D8456" s="4" t="n">
        <v>1.4304</v>
      </c>
    </row>
    <row r="8457" customFormat="false" ht="12.75" hidden="false" customHeight="false" outlineLevel="0" collapsed="false">
      <c r="A8457" s="1" t="n">
        <v>4.2275E-008</v>
      </c>
      <c r="B8457" s="4" t="n">
        <v>5</v>
      </c>
      <c r="C8457" s="4" t="n">
        <v>2.9795</v>
      </c>
      <c r="D8457" s="4" t="n">
        <v>1.4303</v>
      </c>
    </row>
    <row r="8458" customFormat="false" ht="12.75" hidden="false" customHeight="false" outlineLevel="0" collapsed="false">
      <c r="A8458" s="1" t="n">
        <v>4.228E-008</v>
      </c>
      <c r="B8458" s="4" t="n">
        <v>5</v>
      </c>
      <c r="C8458" s="4" t="n">
        <v>2.9795</v>
      </c>
      <c r="D8458" s="4" t="n">
        <v>1.4303</v>
      </c>
    </row>
    <row r="8459" customFormat="false" ht="12.75" hidden="false" customHeight="false" outlineLevel="0" collapsed="false">
      <c r="A8459" s="1" t="n">
        <v>4.2285E-008</v>
      </c>
      <c r="B8459" s="4" t="n">
        <v>5</v>
      </c>
      <c r="C8459" s="4" t="n">
        <v>2.9794</v>
      </c>
      <c r="D8459" s="4" t="n">
        <v>1.4303</v>
      </c>
    </row>
    <row r="8460" customFormat="false" ht="12.75" hidden="false" customHeight="false" outlineLevel="0" collapsed="false">
      <c r="A8460" s="1" t="n">
        <v>4.229E-008</v>
      </c>
      <c r="B8460" s="4" t="n">
        <v>5</v>
      </c>
      <c r="C8460" s="4" t="n">
        <v>2.9794</v>
      </c>
      <c r="D8460" s="4" t="n">
        <v>1.4303</v>
      </c>
    </row>
    <row r="8461" customFormat="false" ht="12.75" hidden="false" customHeight="false" outlineLevel="0" collapsed="false">
      <c r="A8461" s="1" t="n">
        <v>4.2295E-008</v>
      </c>
      <c r="B8461" s="4" t="n">
        <v>5</v>
      </c>
      <c r="C8461" s="4" t="n">
        <v>2.9794</v>
      </c>
      <c r="D8461" s="4" t="n">
        <v>1.4303</v>
      </c>
    </row>
    <row r="8462" customFormat="false" ht="12.75" hidden="false" customHeight="false" outlineLevel="0" collapsed="false">
      <c r="A8462" s="1" t="n">
        <v>4.23E-008</v>
      </c>
      <c r="B8462" s="4" t="n">
        <v>5</v>
      </c>
      <c r="C8462" s="4" t="n">
        <v>2.9794</v>
      </c>
      <c r="D8462" s="4" t="n">
        <v>1.4303</v>
      </c>
    </row>
    <row r="8463" customFormat="false" ht="12.75" hidden="false" customHeight="false" outlineLevel="0" collapsed="false">
      <c r="A8463" s="1" t="n">
        <v>4.2305E-008</v>
      </c>
      <c r="B8463" s="4" t="n">
        <v>5</v>
      </c>
      <c r="C8463" s="4" t="n">
        <v>2.9793</v>
      </c>
      <c r="D8463" s="4" t="n">
        <v>1.4303</v>
      </c>
    </row>
    <row r="8464" customFormat="false" ht="12.75" hidden="false" customHeight="false" outlineLevel="0" collapsed="false">
      <c r="A8464" s="1" t="n">
        <v>4.231E-008</v>
      </c>
      <c r="B8464" s="4" t="n">
        <v>5</v>
      </c>
      <c r="C8464" s="4" t="n">
        <v>2.9793</v>
      </c>
      <c r="D8464" s="4" t="n">
        <v>1.4303</v>
      </c>
    </row>
    <row r="8465" customFormat="false" ht="12.75" hidden="false" customHeight="false" outlineLevel="0" collapsed="false">
      <c r="A8465" s="1" t="n">
        <v>4.2315E-008</v>
      </c>
      <c r="B8465" s="4" t="n">
        <v>5</v>
      </c>
      <c r="C8465" s="4" t="n">
        <v>2.9793</v>
      </c>
      <c r="D8465" s="4" t="n">
        <v>1.4303</v>
      </c>
    </row>
    <row r="8466" customFormat="false" ht="12.75" hidden="false" customHeight="false" outlineLevel="0" collapsed="false">
      <c r="A8466" s="1" t="n">
        <v>4.232E-008</v>
      </c>
      <c r="B8466" s="4" t="n">
        <v>5</v>
      </c>
      <c r="C8466" s="4" t="n">
        <v>2.9792</v>
      </c>
      <c r="D8466" s="4" t="n">
        <v>1.4303</v>
      </c>
    </row>
    <row r="8467" customFormat="false" ht="12.75" hidden="false" customHeight="false" outlineLevel="0" collapsed="false">
      <c r="A8467" s="1" t="n">
        <v>4.2325E-008</v>
      </c>
      <c r="B8467" s="4" t="n">
        <v>5</v>
      </c>
      <c r="C8467" s="4" t="n">
        <v>2.9792</v>
      </c>
      <c r="D8467" s="4" t="n">
        <v>1.4303</v>
      </c>
    </row>
    <row r="8468" customFormat="false" ht="12.75" hidden="false" customHeight="false" outlineLevel="0" collapsed="false">
      <c r="A8468" s="1" t="n">
        <v>4.233E-008</v>
      </c>
      <c r="B8468" s="4" t="n">
        <v>5</v>
      </c>
      <c r="C8468" s="4" t="n">
        <v>2.9792</v>
      </c>
      <c r="D8468" s="4" t="n">
        <v>1.4303</v>
      </c>
    </row>
    <row r="8469" customFormat="false" ht="12.75" hidden="false" customHeight="false" outlineLevel="0" collapsed="false">
      <c r="A8469" s="1" t="n">
        <v>4.2335E-008</v>
      </c>
      <c r="B8469" s="4" t="n">
        <v>5</v>
      </c>
      <c r="C8469" s="4" t="n">
        <v>2.9792</v>
      </c>
      <c r="D8469" s="4" t="n">
        <v>1.4303</v>
      </c>
    </row>
    <row r="8470" customFormat="false" ht="12.75" hidden="false" customHeight="false" outlineLevel="0" collapsed="false">
      <c r="A8470" s="1" t="n">
        <v>4.234E-008</v>
      </c>
      <c r="B8470" s="4" t="n">
        <v>5</v>
      </c>
      <c r="C8470" s="4" t="n">
        <v>2.9791</v>
      </c>
      <c r="D8470" s="4" t="n">
        <v>1.4303</v>
      </c>
    </row>
    <row r="8471" customFormat="false" ht="12.75" hidden="false" customHeight="false" outlineLevel="0" collapsed="false">
      <c r="A8471" s="1" t="n">
        <v>4.2345E-008</v>
      </c>
      <c r="B8471" s="4" t="n">
        <v>5</v>
      </c>
      <c r="C8471" s="4" t="n">
        <v>2.9791</v>
      </c>
      <c r="D8471" s="4" t="n">
        <v>1.4303</v>
      </c>
    </row>
    <row r="8472" customFormat="false" ht="12.75" hidden="false" customHeight="false" outlineLevel="0" collapsed="false">
      <c r="A8472" s="1" t="n">
        <v>4.235E-008</v>
      </c>
      <c r="B8472" s="4" t="n">
        <v>5</v>
      </c>
      <c r="C8472" s="4" t="n">
        <v>2.9791</v>
      </c>
      <c r="D8472" s="4" t="n">
        <v>1.4303</v>
      </c>
    </row>
    <row r="8473" customFormat="false" ht="12.75" hidden="false" customHeight="false" outlineLevel="0" collapsed="false">
      <c r="A8473" s="1" t="n">
        <v>4.2355E-008</v>
      </c>
      <c r="B8473" s="4" t="n">
        <v>5</v>
      </c>
      <c r="C8473" s="4" t="n">
        <v>2.979</v>
      </c>
      <c r="D8473" s="4" t="n">
        <v>1.4303</v>
      </c>
    </row>
    <row r="8474" customFormat="false" ht="12.75" hidden="false" customHeight="false" outlineLevel="0" collapsed="false">
      <c r="A8474" s="1" t="n">
        <v>4.236E-008</v>
      </c>
      <c r="B8474" s="4" t="n">
        <v>5</v>
      </c>
      <c r="C8474" s="4" t="n">
        <v>2.979</v>
      </c>
      <c r="D8474" s="4" t="n">
        <v>1.4302</v>
      </c>
    </row>
    <row r="8475" customFormat="false" ht="12.75" hidden="false" customHeight="false" outlineLevel="0" collapsed="false">
      <c r="A8475" s="1" t="n">
        <v>4.2365E-008</v>
      </c>
      <c r="B8475" s="4" t="n">
        <v>5</v>
      </c>
      <c r="C8475" s="4" t="n">
        <v>2.979</v>
      </c>
      <c r="D8475" s="4" t="n">
        <v>1.4302</v>
      </c>
    </row>
    <row r="8476" customFormat="false" ht="12.75" hidden="false" customHeight="false" outlineLevel="0" collapsed="false">
      <c r="A8476" s="1" t="n">
        <v>4.237E-008</v>
      </c>
      <c r="B8476" s="4" t="n">
        <v>5</v>
      </c>
      <c r="C8476" s="4" t="n">
        <v>2.979</v>
      </c>
      <c r="D8476" s="4" t="n">
        <v>1.4302</v>
      </c>
    </row>
    <row r="8477" customFormat="false" ht="12.75" hidden="false" customHeight="false" outlineLevel="0" collapsed="false">
      <c r="A8477" s="1" t="n">
        <v>4.2375E-008</v>
      </c>
      <c r="B8477" s="4" t="n">
        <v>5</v>
      </c>
      <c r="C8477" s="4" t="n">
        <v>2.9789</v>
      </c>
      <c r="D8477" s="4" t="n">
        <v>1.4302</v>
      </c>
    </row>
    <row r="8478" customFormat="false" ht="12.75" hidden="false" customHeight="false" outlineLevel="0" collapsed="false">
      <c r="A8478" s="1" t="n">
        <v>4.238E-008</v>
      </c>
      <c r="B8478" s="4" t="n">
        <v>5</v>
      </c>
      <c r="C8478" s="4" t="n">
        <v>2.9789</v>
      </c>
      <c r="D8478" s="4" t="n">
        <v>1.4302</v>
      </c>
    </row>
    <row r="8479" customFormat="false" ht="12.75" hidden="false" customHeight="false" outlineLevel="0" collapsed="false">
      <c r="A8479" s="1" t="n">
        <v>4.2385E-008</v>
      </c>
      <c r="B8479" s="4" t="n">
        <v>5</v>
      </c>
      <c r="C8479" s="4" t="n">
        <v>2.9789</v>
      </c>
      <c r="D8479" s="4" t="n">
        <v>1.4302</v>
      </c>
    </row>
    <row r="8480" customFormat="false" ht="12.75" hidden="false" customHeight="false" outlineLevel="0" collapsed="false">
      <c r="A8480" s="1" t="n">
        <v>4.239E-008</v>
      </c>
      <c r="B8480" s="4" t="n">
        <v>5</v>
      </c>
      <c r="C8480" s="4" t="n">
        <v>2.9789</v>
      </c>
      <c r="D8480" s="4" t="n">
        <v>1.4302</v>
      </c>
    </row>
    <row r="8481" customFormat="false" ht="12.75" hidden="false" customHeight="false" outlineLevel="0" collapsed="false">
      <c r="A8481" s="1" t="n">
        <v>4.2395E-008</v>
      </c>
      <c r="B8481" s="4" t="n">
        <v>5</v>
      </c>
      <c r="C8481" s="4" t="n">
        <v>2.9788</v>
      </c>
      <c r="D8481" s="4" t="n">
        <v>1.4302</v>
      </c>
    </row>
    <row r="8482" customFormat="false" ht="12.75" hidden="false" customHeight="false" outlineLevel="0" collapsed="false">
      <c r="A8482" s="1" t="n">
        <v>4.24E-008</v>
      </c>
      <c r="B8482" s="4" t="n">
        <v>5</v>
      </c>
      <c r="C8482" s="4" t="n">
        <v>2.9788</v>
      </c>
      <c r="D8482" s="4" t="n">
        <v>1.4302</v>
      </c>
    </row>
    <row r="8483" customFormat="false" ht="12.75" hidden="false" customHeight="false" outlineLevel="0" collapsed="false">
      <c r="A8483" s="1" t="n">
        <v>4.2405E-008</v>
      </c>
      <c r="B8483" s="4" t="n">
        <v>5</v>
      </c>
      <c r="C8483" s="4" t="n">
        <v>2.9788</v>
      </c>
      <c r="D8483" s="4" t="n">
        <v>1.4302</v>
      </c>
    </row>
    <row r="8484" customFormat="false" ht="12.75" hidden="false" customHeight="false" outlineLevel="0" collapsed="false">
      <c r="A8484" s="1" t="n">
        <v>4.241E-008</v>
      </c>
      <c r="B8484" s="4" t="n">
        <v>5</v>
      </c>
      <c r="C8484" s="4" t="n">
        <v>2.9787</v>
      </c>
      <c r="D8484" s="4" t="n">
        <v>1.4302</v>
      </c>
    </row>
    <row r="8485" customFormat="false" ht="12.75" hidden="false" customHeight="false" outlineLevel="0" collapsed="false">
      <c r="A8485" s="1" t="n">
        <v>4.2415E-008</v>
      </c>
      <c r="B8485" s="4" t="n">
        <v>5</v>
      </c>
      <c r="C8485" s="4" t="n">
        <v>2.9787</v>
      </c>
      <c r="D8485" s="4" t="n">
        <v>1.4302</v>
      </c>
    </row>
    <row r="8486" customFormat="false" ht="12.75" hidden="false" customHeight="false" outlineLevel="0" collapsed="false">
      <c r="A8486" s="1" t="n">
        <v>4.242E-008</v>
      </c>
      <c r="B8486" s="4" t="n">
        <v>5</v>
      </c>
      <c r="C8486" s="4" t="n">
        <v>2.9787</v>
      </c>
      <c r="D8486" s="4" t="n">
        <v>1.4302</v>
      </c>
    </row>
    <row r="8487" customFormat="false" ht="12.75" hidden="false" customHeight="false" outlineLevel="0" collapsed="false">
      <c r="A8487" s="1" t="n">
        <v>4.2425E-008</v>
      </c>
      <c r="B8487" s="4" t="n">
        <v>5</v>
      </c>
      <c r="C8487" s="4" t="n">
        <v>2.9787</v>
      </c>
      <c r="D8487" s="4" t="n">
        <v>1.4302</v>
      </c>
    </row>
    <row r="8488" customFormat="false" ht="12.75" hidden="false" customHeight="false" outlineLevel="0" collapsed="false">
      <c r="A8488" s="1" t="n">
        <v>4.243E-008</v>
      </c>
      <c r="B8488" s="4" t="n">
        <v>5</v>
      </c>
      <c r="C8488" s="4" t="n">
        <v>2.9786</v>
      </c>
      <c r="D8488" s="4" t="n">
        <v>1.4302</v>
      </c>
    </row>
    <row r="8489" customFormat="false" ht="12.75" hidden="false" customHeight="false" outlineLevel="0" collapsed="false">
      <c r="A8489" s="1" t="n">
        <v>4.2435E-008</v>
      </c>
      <c r="B8489" s="4" t="n">
        <v>5</v>
      </c>
      <c r="C8489" s="4" t="n">
        <v>2.9786</v>
      </c>
      <c r="D8489" s="4" t="n">
        <v>1.4302</v>
      </c>
    </row>
    <row r="8490" customFormat="false" ht="12.75" hidden="false" customHeight="false" outlineLevel="0" collapsed="false">
      <c r="A8490" s="1" t="n">
        <v>4.244E-008</v>
      </c>
      <c r="B8490" s="4" t="n">
        <v>5</v>
      </c>
      <c r="C8490" s="4" t="n">
        <v>2.9786</v>
      </c>
      <c r="D8490" s="4" t="n">
        <v>1.4302</v>
      </c>
    </row>
    <row r="8491" customFormat="false" ht="12.75" hidden="false" customHeight="false" outlineLevel="0" collapsed="false">
      <c r="A8491" s="1" t="n">
        <v>4.2445E-008</v>
      </c>
      <c r="B8491" s="4" t="n">
        <v>5</v>
      </c>
      <c r="C8491" s="4" t="n">
        <v>2.9786</v>
      </c>
      <c r="D8491" s="4" t="n">
        <v>1.4302</v>
      </c>
    </row>
    <row r="8492" customFormat="false" ht="12.75" hidden="false" customHeight="false" outlineLevel="0" collapsed="false">
      <c r="A8492" s="1" t="n">
        <v>4.245E-008</v>
      </c>
      <c r="B8492" s="4" t="n">
        <v>5</v>
      </c>
      <c r="C8492" s="4" t="n">
        <v>2.9785</v>
      </c>
      <c r="D8492" s="4" t="n">
        <v>1.4301</v>
      </c>
    </row>
    <row r="8493" customFormat="false" ht="12.75" hidden="false" customHeight="false" outlineLevel="0" collapsed="false">
      <c r="A8493" s="1" t="n">
        <v>4.2455E-008</v>
      </c>
      <c r="B8493" s="4" t="n">
        <v>5</v>
      </c>
      <c r="C8493" s="4" t="n">
        <v>2.9785</v>
      </c>
      <c r="D8493" s="4" t="n">
        <v>1.4301</v>
      </c>
    </row>
    <row r="8494" customFormat="false" ht="12.75" hidden="false" customHeight="false" outlineLevel="0" collapsed="false">
      <c r="A8494" s="1" t="n">
        <v>4.246E-008</v>
      </c>
      <c r="B8494" s="4" t="n">
        <v>5</v>
      </c>
      <c r="C8494" s="4" t="n">
        <v>2.9785</v>
      </c>
      <c r="D8494" s="4" t="n">
        <v>1.4301</v>
      </c>
    </row>
    <row r="8495" customFormat="false" ht="12.75" hidden="false" customHeight="false" outlineLevel="0" collapsed="false">
      <c r="A8495" s="1" t="n">
        <v>4.2465E-008</v>
      </c>
      <c r="B8495" s="4" t="n">
        <v>5</v>
      </c>
      <c r="C8495" s="4" t="n">
        <v>2.9785</v>
      </c>
      <c r="D8495" s="4" t="n">
        <v>1.4301</v>
      </c>
    </row>
    <row r="8496" customFormat="false" ht="12.75" hidden="false" customHeight="false" outlineLevel="0" collapsed="false">
      <c r="A8496" s="1" t="n">
        <v>4.247E-008</v>
      </c>
      <c r="B8496" s="4" t="n">
        <v>5</v>
      </c>
      <c r="C8496" s="4" t="n">
        <v>2.9784</v>
      </c>
      <c r="D8496" s="4" t="n">
        <v>1.4301</v>
      </c>
    </row>
    <row r="8497" customFormat="false" ht="12.75" hidden="false" customHeight="false" outlineLevel="0" collapsed="false">
      <c r="A8497" s="1" t="n">
        <v>4.2475E-008</v>
      </c>
      <c r="B8497" s="4" t="n">
        <v>5</v>
      </c>
      <c r="C8497" s="4" t="n">
        <v>2.9784</v>
      </c>
      <c r="D8497" s="4" t="n">
        <v>1.4301</v>
      </c>
    </row>
    <row r="8498" customFormat="false" ht="12.75" hidden="false" customHeight="false" outlineLevel="0" collapsed="false">
      <c r="A8498" s="1" t="n">
        <v>4.248E-008</v>
      </c>
      <c r="B8498" s="4" t="n">
        <v>5</v>
      </c>
      <c r="C8498" s="4" t="n">
        <v>2.9784</v>
      </c>
      <c r="D8498" s="4" t="n">
        <v>1.4301</v>
      </c>
    </row>
    <row r="8499" customFormat="false" ht="12.75" hidden="false" customHeight="false" outlineLevel="0" collapsed="false">
      <c r="A8499" s="1" t="n">
        <v>4.2485E-008</v>
      </c>
      <c r="B8499" s="4" t="n">
        <v>5</v>
      </c>
      <c r="C8499" s="4" t="n">
        <v>2.9784</v>
      </c>
      <c r="D8499" s="4" t="n">
        <v>1.4301</v>
      </c>
    </row>
    <row r="8500" customFormat="false" ht="12.75" hidden="false" customHeight="false" outlineLevel="0" collapsed="false">
      <c r="A8500" s="1" t="n">
        <v>4.249E-008</v>
      </c>
      <c r="B8500" s="4" t="n">
        <v>5</v>
      </c>
      <c r="C8500" s="4" t="n">
        <v>2.9783</v>
      </c>
      <c r="D8500" s="4" t="n">
        <v>1.4301</v>
      </c>
    </row>
    <row r="8501" customFormat="false" ht="12.75" hidden="false" customHeight="false" outlineLevel="0" collapsed="false">
      <c r="A8501" s="1" t="n">
        <v>4.2495E-008</v>
      </c>
      <c r="B8501" s="4" t="n">
        <v>5</v>
      </c>
      <c r="C8501" s="4" t="n">
        <v>2.9783</v>
      </c>
      <c r="D8501" s="4" t="n">
        <v>1.4301</v>
      </c>
    </row>
    <row r="8502" customFormat="false" ht="12.75" hidden="false" customHeight="false" outlineLevel="0" collapsed="false">
      <c r="A8502" s="1" t="n">
        <v>4.25E-008</v>
      </c>
      <c r="B8502" s="4" t="n">
        <v>5</v>
      </c>
      <c r="C8502" s="4" t="n">
        <v>2.9783</v>
      </c>
      <c r="D8502" s="4" t="n">
        <v>1.4301</v>
      </c>
    </row>
    <row r="8503" customFormat="false" ht="12.75" hidden="false" customHeight="false" outlineLevel="0" collapsed="false">
      <c r="A8503" s="1" t="n">
        <v>4.2505E-008</v>
      </c>
      <c r="B8503" s="4" t="n">
        <v>5</v>
      </c>
      <c r="C8503" s="4" t="n">
        <v>2.9783</v>
      </c>
      <c r="D8503" s="4" t="n">
        <v>1.4301</v>
      </c>
    </row>
    <row r="8504" customFormat="false" ht="12.75" hidden="false" customHeight="false" outlineLevel="0" collapsed="false">
      <c r="A8504" s="1" t="n">
        <v>4.251E-008</v>
      </c>
      <c r="B8504" s="4" t="n">
        <v>5</v>
      </c>
      <c r="C8504" s="4" t="n">
        <v>2.9783</v>
      </c>
      <c r="D8504" s="4" t="n">
        <v>1.4301</v>
      </c>
    </row>
    <row r="8505" customFormat="false" ht="12.75" hidden="false" customHeight="false" outlineLevel="0" collapsed="false">
      <c r="A8505" s="1" t="n">
        <v>4.2515E-008</v>
      </c>
      <c r="B8505" s="4" t="n">
        <v>5</v>
      </c>
      <c r="C8505" s="4" t="n">
        <v>2.9782</v>
      </c>
      <c r="D8505" s="4" t="n">
        <v>1.4301</v>
      </c>
    </row>
    <row r="8506" customFormat="false" ht="12.75" hidden="false" customHeight="false" outlineLevel="0" collapsed="false">
      <c r="A8506" s="1" t="n">
        <v>4.252E-008</v>
      </c>
      <c r="B8506" s="4" t="n">
        <v>5</v>
      </c>
      <c r="C8506" s="4" t="n">
        <v>2.9782</v>
      </c>
      <c r="D8506" s="4" t="n">
        <v>1.4301</v>
      </c>
    </row>
    <row r="8507" customFormat="false" ht="12.75" hidden="false" customHeight="false" outlineLevel="0" collapsed="false">
      <c r="A8507" s="1" t="n">
        <v>4.2525E-008</v>
      </c>
      <c r="B8507" s="4" t="n">
        <v>5</v>
      </c>
      <c r="C8507" s="4" t="n">
        <v>2.9782</v>
      </c>
      <c r="D8507" s="4" t="n">
        <v>1.4301</v>
      </c>
    </row>
    <row r="8508" customFormat="false" ht="12.75" hidden="false" customHeight="false" outlineLevel="0" collapsed="false">
      <c r="A8508" s="1" t="n">
        <v>4.253E-008</v>
      </c>
      <c r="B8508" s="4" t="n">
        <v>5</v>
      </c>
      <c r="C8508" s="4" t="n">
        <v>2.9782</v>
      </c>
      <c r="D8508" s="4" t="n">
        <v>1.4301</v>
      </c>
    </row>
    <row r="8509" customFormat="false" ht="12.75" hidden="false" customHeight="false" outlineLevel="0" collapsed="false">
      <c r="A8509" s="1" t="n">
        <v>4.2535E-008</v>
      </c>
      <c r="B8509" s="4" t="n">
        <v>5</v>
      </c>
      <c r="C8509" s="4" t="n">
        <v>2.9781</v>
      </c>
      <c r="D8509" s="4" t="n">
        <v>1.4301</v>
      </c>
    </row>
    <row r="8510" customFormat="false" ht="12.75" hidden="false" customHeight="false" outlineLevel="0" collapsed="false">
      <c r="A8510" s="1" t="n">
        <v>4.254E-008</v>
      </c>
      <c r="B8510" s="4" t="n">
        <v>5</v>
      </c>
      <c r="C8510" s="4" t="n">
        <v>2.9781</v>
      </c>
      <c r="D8510" s="4" t="n">
        <v>1.43</v>
      </c>
    </row>
    <row r="8511" customFormat="false" ht="12.75" hidden="false" customHeight="false" outlineLevel="0" collapsed="false">
      <c r="A8511" s="1" t="n">
        <v>4.2545E-008</v>
      </c>
      <c r="B8511" s="4" t="n">
        <v>5</v>
      </c>
      <c r="C8511" s="4" t="n">
        <v>2.9781</v>
      </c>
      <c r="D8511" s="4" t="n">
        <v>1.43</v>
      </c>
    </row>
    <row r="8512" customFormat="false" ht="12.75" hidden="false" customHeight="false" outlineLevel="0" collapsed="false">
      <c r="A8512" s="1" t="n">
        <v>4.255E-008</v>
      </c>
      <c r="B8512" s="4" t="n">
        <v>5</v>
      </c>
      <c r="C8512" s="4" t="n">
        <v>2.9781</v>
      </c>
      <c r="D8512" s="4" t="n">
        <v>1.43</v>
      </c>
    </row>
    <row r="8513" customFormat="false" ht="12.75" hidden="false" customHeight="false" outlineLevel="0" collapsed="false">
      <c r="A8513" s="1" t="n">
        <v>4.2555E-008</v>
      </c>
      <c r="B8513" s="4" t="n">
        <v>5</v>
      </c>
      <c r="C8513" s="4" t="n">
        <v>2.978</v>
      </c>
      <c r="D8513" s="4" t="n">
        <v>1.43</v>
      </c>
    </row>
    <row r="8514" customFormat="false" ht="12.75" hidden="false" customHeight="false" outlineLevel="0" collapsed="false">
      <c r="A8514" s="1" t="n">
        <v>4.256E-008</v>
      </c>
      <c r="B8514" s="4" t="n">
        <v>5</v>
      </c>
      <c r="C8514" s="4" t="n">
        <v>2.978</v>
      </c>
      <c r="D8514" s="4" t="n">
        <v>1.43</v>
      </c>
    </row>
    <row r="8515" customFormat="false" ht="12.75" hidden="false" customHeight="false" outlineLevel="0" collapsed="false">
      <c r="A8515" s="1" t="n">
        <v>4.2565E-008</v>
      </c>
      <c r="B8515" s="4" t="n">
        <v>5</v>
      </c>
      <c r="C8515" s="4" t="n">
        <v>2.978</v>
      </c>
      <c r="D8515" s="4" t="n">
        <v>1.43</v>
      </c>
    </row>
    <row r="8516" customFormat="false" ht="12.75" hidden="false" customHeight="false" outlineLevel="0" collapsed="false">
      <c r="A8516" s="1" t="n">
        <v>4.257E-008</v>
      </c>
      <c r="B8516" s="4" t="n">
        <v>5</v>
      </c>
      <c r="C8516" s="4" t="n">
        <v>2.978</v>
      </c>
      <c r="D8516" s="4" t="n">
        <v>1.43</v>
      </c>
    </row>
    <row r="8517" customFormat="false" ht="12.75" hidden="false" customHeight="false" outlineLevel="0" collapsed="false">
      <c r="A8517" s="1" t="n">
        <v>4.2575E-008</v>
      </c>
      <c r="B8517" s="4" t="n">
        <v>5</v>
      </c>
      <c r="C8517" s="4" t="n">
        <v>2.978</v>
      </c>
      <c r="D8517" s="4" t="n">
        <v>1.43</v>
      </c>
    </row>
    <row r="8518" customFormat="false" ht="12.75" hidden="false" customHeight="false" outlineLevel="0" collapsed="false">
      <c r="A8518" s="1" t="n">
        <v>4.258E-008</v>
      </c>
      <c r="B8518" s="4" t="n">
        <v>5</v>
      </c>
      <c r="C8518" s="4" t="n">
        <v>2.9779</v>
      </c>
      <c r="D8518" s="4" t="n">
        <v>1.43</v>
      </c>
    </row>
    <row r="8519" customFormat="false" ht="12.75" hidden="false" customHeight="false" outlineLevel="0" collapsed="false">
      <c r="A8519" s="1" t="n">
        <v>4.2585E-008</v>
      </c>
      <c r="B8519" s="4" t="n">
        <v>5</v>
      </c>
      <c r="C8519" s="4" t="n">
        <v>2.9779</v>
      </c>
      <c r="D8519" s="4" t="n">
        <v>1.43</v>
      </c>
    </row>
    <row r="8520" customFormat="false" ht="12.75" hidden="false" customHeight="false" outlineLevel="0" collapsed="false">
      <c r="A8520" s="1" t="n">
        <v>4.259E-008</v>
      </c>
      <c r="B8520" s="4" t="n">
        <v>5</v>
      </c>
      <c r="C8520" s="4" t="n">
        <v>2.9779</v>
      </c>
      <c r="D8520" s="4" t="n">
        <v>1.43</v>
      </c>
    </row>
    <row r="8521" customFormat="false" ht="12.75" hidden="false" customHeight="false" outlineLevel="0" collapsed="false">
      <c r="A8521" s="1" t="n">
        <v>4.2595E-008</v>
      </c>
      <c r="B8521" s="4" t="n">
        <v>5</v>
      </c>
      <c r="C8521" s="4" t="n">
        <v>2.9779</v>
      </c>
      <c r="D8521" s="4" t="n">
        <v>1.43</v>
      </c>
    </row>
    <row r="8522" customFormat="false" ht="12.75" hidden="false" customHeight="false" outlineLevel="0" collapsed="false">
      <c r="A8522" s="1" t="n">
        <v>4.26E-008</v>
      </c>
      <c r="B8522" s="4" t="n">
        <v>5</v>
      </c>
      <c r="C8522" s="4" t="n">
        <v>2.9778</v>
      </c>
      <c r="D8522" s="4" t="n">
        <v>1.43</v>
      </c>
    </row>
    <row r="8523" customFormat="false" ht="12.75" hidden="false" customHeight="false" outlineLevel="0" collapsed="false">
      <c r="A8523" s="1" t="n">
        <v>4.2605E-008</v>
      </c>
      <c r="B8523" s="4" t="n">
        <v>5</v>
      </c>
      <c r="C8523" s="4" t="n">
        <v>2.9778</v>
      </c>
      <c r="D8523" s="4" t="n">
        <v>1.43</v>
      </c>
    </row>
    <row r="8524" customFormat="false" ht="12.75" hidden="false" customHeight="false" outlineLevel="0" collapsed="false">
      <c r="A8524" s="1" t="n">
        <v>4.261E-008</v>
      </c>
      <c r="B8524" s="4" t="n">
        <v>5</v>
      </c>
      <c r="C8524" s="4" t="n">
        <v>2.9778</v>
      </c>
      <c r="D8524" s="4" t="n">
        <v>1.43</v>
      </c>
    </row>
    <row r="8525" customFormat="false" ht="12.75" hidden="false" customHeight="false" outlineLevel="0" collapsed="false">
      <c r="A8525" s="1" t="n">
        <v>4.2615E-008</v>
      </c>
      <c r="B8525" s="4" t="n">
        <v>5</v>
      </c>
      <c r="C8525" s="4" t="n">
        <v>2.9778</v>
      </c>
      <c r="D8525" s="4" t="n">
        <v>1.43</v>
      </c>
    </row>
    <row r="8526" customFormat="false" ht="12.75" hidden="false" customHeight="false" outlineLevel="0" collapsed="false">
      <c r="A8526" s="1" t="n">
        <v>4.262E-008</v>
      </c>
      <c r="B8526" s="4" t="n">
        <v>5</v>
      </c>
      <c r="C8526" s="4" t="n">
        <v>2.9778</v>
      </c>
      <c r="D8526" s="4" t="n">
        <v>1.43</v>
      </c>
    </row>
    <row r="8527" customFormat="false" ht="12.75" hidden="false" customHeight="false" outlineLevel="0" collapsed="false">
      <c r="A8527" s="1" t="n">
        <v>4.2625E-008</v>
      </c>
      <c r="B8527" s="4" t="n">
        <v>5</v>
      </c>
      <c r="C8527" s="4" t="n">
        <v>2.9777</v>
      </c>
      <c r="D8527" s="4" t="n">
        <v>1.43</v>
      </c>
    </row>
    <row r="8528" customFormat="false" ht="12.75" hidden="false" customHeight="false" outlineLevel="0" collapsed="false">
      <c r="A8528" s="1" t="n">
        <v>4.263E-008</v>
      </c>
      <c r="B8528" s="4" t="n">
        <v>5</v>
      </c>
      <c r="C8528" s="4" t="n">
        <v>2.9777</v>
      </c>
      <c r="D8528" s="4" t="n">
        <v>1.43</v>
      </c>
    </row>
    <row r="8529" customFormat="false" ht="12.75" hidden="false" customHeight="false" outlineLevel="0" collapsed="false">
      <c r="A8529" s="1" t="n">
        <v>4.2635E-008</v>
      </c>
      <c r="B8529" s="4" t="n">
        <v>5</v>
      </c>
      <c r="C8529" s="4" t="n">
        <v>2.9777</v>
      </c>
      <c r="D8529" s="4" t="n">
        <v>1.43</v>
      </c>
    </row>
    <row r="8530" customFormat="false" ht="12.75" hidden="false" customHeight="false" outlineLevel="0" collapsed="false">
      <c r="A8530" s="1" t="n">
        <v>4.264E-008</v>
      </c>
      <c r="B8530" s="4" t="n">
        <v>5</v>
      </c>
      <c r="C8530" s="4" t="n">
        <v>2.9777</v>
      </c>
      <c r="D8530" s="4" t="n">
        <v>1.4299</v>
      </c>
    </row>
    <row r="8531" customFormat="false" ht="12.75" hidden="false" customHeight="false" outlineLevel="0" collapsed="false">
      <c r="A8531" s="1" t="n">
        <v>4.2645E-008</v>
      </c>
      <c r="B8531" s="4" t="n">
        <v>5</v>
      </c>
      <c r="C8531" s="4" t="n">
        <v>2.9777</v>
      </c>
      <c r="D8531" s="4" t="n">
        <v>1.4299</v>
      </c>
    </row>
    <row r="8532" customFormat="false" ht="12.75" hidden="false" customHeight="false" outlineLevel="0" collapsed="false">
      <c r="A8532" s="1" t="n">
        <v>4.265E-008</v>
      </c>
      <c r="B8532" s="4" t="n">
        <v>5</v>
      </c>
      <c r="C8532" s="4" t="n">
        <v>2.9776</v>
      </c>
      <c r="D8532" s="4" t="n">
        <v>1.4299</v>
      </c>
    </row>
    <row r="8533" customFormat="false" ht="12.75" hidden="false" customHeight="false" outlineLevel="0" collapsed="false">
      <c r="A8533" s="1" t="n">
        <v>4.2655E-008</v>
      </c>
      <c r="B8533" s="4" t="n">
        <v>5</v>
      </c>
      <c r="C8533" s="4" t="n">
        <v>2.9776</v>
      </c>
      <c r="D8533" s="4" t="n">
        <v>1.4299</v>
      </c>
    </row>
    <row r="8534" customFormat="false" ht="12.75" hidden="false" customHeight="false" outlineLevel="0" collapsed="false">
      <c r="A8534" s="1" t="n">
        <v>4.266E-008</v>
      </c>
      <c r="B8534" s="4" t="n">
        <v>5</v>
      </c>
      <c r="C8534" s="4" t="n">
        <v>2.9776</v>
      </c>
      <c r="D8534" s="4" t="n">
        <v>1.4299</v>
      </c>
    </row>
    <row r="8535" customFormat="false" ht="12.75" hidden="false" customHeight="false" outlineLevel="0" collapsed="false">
      <c r="A8535" s="1" t="n">
        <v>4.2665E-008</v>
      </c>
      <c r="B8535" s="4" t="n">
        <v>5</v>
      </c>
      <c r="C8535" s="4" t="n">
        <v>2.9776</v>
      </c>
      <c r="D8535" s="4" t="n">
        <v>1.4299</v>
      </c>
    </row>
    <row r="8536" customFormat="false" ht="12.75" hidden="false" customHeight="false" outlineLevel="0" collapsed="false">
      <c r="A8536" s="1" t="n">
        <v>4.267E-008</v>
      </c>
      <c r="B8536" s="4" t="n">
        <v>5</v>
      </c>
      <c r="C8536" s="4" t="n">
        <v>2.9776</v>
      </c>
      <c r="D8536" s="4" t="n">
        <v>1.4299</v>
      </c>
    </row>
    <row r="8537" customFormat="false" ht="12.75" hidden="false" customHeight="false" outlineLevel="0" collapsed="false">
      <c r="A8537" s="1" t="n">
        <v>4.2675E-008</v>
      </c>
      <c r="B8537" s="4" t="n">
        <v>5</v>
      </c>
      <c r="C8537" s="4" t="n">
        <v>2.9775</v>
      </c>
      <c r="D8537" s="4" t="n">
        <v>1.4299</v>
      </c>
    </row>
    <row r="8538" customFormat="false" ht="12.75" hidden="false" customHeight="false" outlineLevel="0" collapsed="false">
      <c r="A8538" s="1" t="n">
        <v>4.268E-008</v>
      </c>
      <c r="B8538" s="4" t="n">
        <v>5</v>
      </c>
      <c r="C8538" s="4" t="n">
        <v>2.9775</v>
      </c>
      <c r="D8538" s="4" t="n">
        <v>1.4299</v>
      </c>
    </row>
    <row r="8539" customFormat="false" ht="12.75" hidden="false" customHeight="false" outlineLevel="0" collapsed="false">
      <c r="A8539" s="1" t="n">
        <v>4.2685E-008</v>
      </c>
      <c r="B8539" s="4" t="n">
        <v>5</v>
      </c>
      <c r="C8539" s="4" t="n">
        <v>2.9775</v>
      </c>
      <c r="D8539" s="4" t="n">
        <v>1.4299</v>
      </c>
    </row>
    <row r="8540" customFormat="false" ht="12.75" hidden="false" customHeight="false" outlineLevel="0" collapsed="false">
      <c r="A8540" s="1" t="n">
        <v>4.269E-008</v>
      </c>
      <c r="B8540" s="4" t="n">
        <v>5</v>
      </c>
      <c r="C8540" s="4" t="n">
        <v>2.9775</v>
      </c>
      <c r="D8540" s="4" t="n">
        <v>1.4299</v>
      </c>
    </row>
    <row r="8541" customFormat="false" ht="12.75" hidden="false" customHeight="false" outlineLevel="0" collapsed="false">
      <c r="A8541" s="1" t="n">
        <v>4.2695E-008</v>
      </c>
      <c r="B8541" s="4" t="n">
        <v>5</v>
      </c>
      <c r="C8541" s="4" t="n">
        <v>2.9775</v>
      </c>
      <c r="D8541" s="4" t="n">
        <v>1.4299</v>
      </c>
    </row>
    <row r="8542" customFormat="false" ht="12.75" hidden="false" customHeight="false" outlineLevel="0" collapsed="false">
      <c r="A8542" s="1" t="n">
        <v>4.27E-008</v>
      </c>
      <c r="B8542" s="4" t="n">
        <v>5</v>
      </c>
      <c r="C8542" s="4" t="n">
        <v>2.9774</v>
      </c>
      <c r="D8542" s="4" t="n">
        <v>1.4299</v>
      </c>
    </row>
    <row r="8543" customFormat="false" ht="12.75" hidden="false" customHeight="false" outlineLevel="0" collapsed="false">
      <c r="A8543" s="1" t="n">
        <v>4.2705E-008</v>
      </c>
      <c r="B8543" s="4" t="n">
        <v>5</v>
      </c>
      <c r="C8543" s="4" t="n">
        <v>2.9774</v>
      </c>
      <c r="D8543" s="4" t="n">
        <v>1.4299</v>
      </c>
    </row>
    <row r="8544" customFormat="false" ht="12.75" hidden="false" customHeight="false" outlineLevel="0" collapsed="false">
      <c r="A8544" s="1" t="n">
        <v>4.271E-008</v>
      </c>
      <c r="B8544" s="4" t="n">
        <v>5</v>
      </c>
      <c r="C8544" s="4" t="n">
        <v>2.9774</v>
      </c>
      <c r="D8544" s="4" t="n">
        <v>1.4299</v>
      </c>
    </row>
    <row r="8545" customFormat="false" ht="12.75" hidden="false" customHeight="false" outlineLevel="0" collapsed="false">
      <c r="A8545" s="1" t="n">
        <v>4.2715E-008</v>
      </c>
      <c r="B8545" s="4" t="n">
        <v>5</v>
      </c>
      <c r="C8545" s="4" t="n">
        <v>2.9774</v>
      </c>
      <c r="D8545" s="4" t="n">
        <v>1.4299</v>
      </c>
    </row>
    <row r="8546" customFormat="false" ht="12.75" hidden="false" customHeight="false" outlineLevel="0" collapsed="false">
      <c r="A8546" s="1" t="n">
        <v>4.272E-008</v>
      </c>
      <c r="B8546" s="4" t="n">
        <v>5</v>
      </c>
      <c r="C8546" s="4" t="n">
        <v>2.9774</v>
      </c>
      <c r="D8546" s="4" t="n">
        <v>1.4299</v>
      </c>
    </row>
    <row r="8547" customFormat="false" ht="12.75" hidden="false" customHeight="false" outlineLevel="0" collapsed="false">
      <c r="A8547" s="1" t="n">
        <v>4.2725E-008</v>
      </c>
      <c r="B8547" s="4" t="n">
        <v>5</v>
      </c>
      <c r="C8547" s="4" t="n">
        <v>2.9773</v>
      </c>
      <c r="D8547" s="4" t="n">
        <v>1.4299</v>
      </c>
    </row>
    <row r="8548" customFormat="false" ht="12.75" hidden="false" customHeight="false" outlineLevel="0" collapsed="false">
      <c r="A8548" s="1" t="n">
        <v>4.273E-008</v>
      </c>
      <c r="B8548" s="4" t="n">
        <v>5</v>
      </c>
      <c r="C8548" s="4" t="n">
        <v>2.9773</v>
      </c>
      <c r="D8548" s="4" t="n">
        <v>1.4299</v>
      </c>
    </row>
    <row r="8549" customFormat="false" ht="12.75" hidden="false" customHeight="false" outlineLevel="0" collapsed="false">
      <c r="A8549" s="1" t="n">
        <v>4.2735E-008</v>
      </c>
      <c r="B8549" s="4" t="n">
        <v>5</v>
      </c>
      <c r="C8549" s="4" t="n">
        <v>2.9773</v>
      </c>
      <c r="D8549" s="4" t="n">
        <v>1.4299</v>
      </c>
    </row>
    <row r="8550" customFormat="false" ht="12.75" hidden="false" customHeight="false" outlineLevel="0" collapsed="false">
      <c r="A8550" s="1" t="n">
        <v>4.274E-008</v>
      </c>
      <c r="B8550" s="4" t="n">
        <v>5</v>
      </c>
      <c r="C8550" s="4" t="n">
        <v>2.9773</v>
      </c>
      <c r="D8550" s="4" t="n">
        <v>1.4298</v>
      </c>
    </row>
    <row r="8551" customFormat="false" ht="12.75" hidden="false" customHeight="false" outlineLevel="0" collapsed="false">
      <c r="A8551" s="1" t="n">
        <v>4.2745E-008</v>
      </c>
      <c r="B8551" s="4" t="n">
        <v>5</v>
      </c>
      <c r="C8551" s="4" t="n">
        <v>2.9773</v>
      </c>
      <c r="D8551" s="4" t="n">
        <v>1.4298</v>
      </c>
    </row>
    <row r="8552" customFormat="false" ht="12.75" hidden="false" customHeight="false" outlineLevel="0" collapsed="false">
      <c r="A8552" s="1" t="n">
        <v>4.275E-008</v>
      </c>
      <c r="B8552" s="4" t="n">
        <v>5</v>
      </c>
      <c r="C8552" s="4" t="n">
        <v>2.9772</v>
      </c>
      <c r="D8552" s="4" t="n">
        <v>1.4298</v>
      </c>
    </row>
    <row r="8553" customFormat="false" ht="12.75" hidden="false" customHeight="false" outlineLevel="0" collapsed="false">
      <c r="A8553" s="1" t="n">
        <v>4.2755E-008</v>
      </c>
      <c r="B8553" s="4" t="n">
        <v>5</v>
      </c>
      <c r="C8553" s="4" t="n">
        <v>2.9772</v>
      </c>
      <c r="D8553" s="4" t="n">
        <v>1.4298</v>
      </c>
    </row>
    <row r="8554" customFormat="false" ht="12.75" hidden="false" customHeight="false" outlineLevel="0" collapsed="false">
      <c r="A8554" s="1" t="n">
        <v>4.276E-008</v>
      </c>
      <c r="B8554" s="4" t="n">
        <v>5</v>
      </c>
      <c r="C8554" s="4" t="n">
        <v>2.9772</v>
      </c>
      <c r="D8554" s="4" t="n">
        <v>1.4298</v>
      </c>
    </row>
    <row r="8555" customFormat="false" ht="12.75" hidden="false" customHeight="false" outlineLevel="0" collapsed="false">
      <c r="A8555" s="1" t="n">
        <v>4.2765E-008</v>
      </c>
      <c r="B8555" s="4" t="n">
        <v>5</v>
      </c>
      <c r="C8555" s="4" t="n">
        <v>2.9772</v>
      </c>
      <c r="D8555" s="4" t="n">
        <v>1.4298</v>
      </c>
    </row>
    <row r="8556" customFormat="false" ht="12.75" hidden="false" customHeight="false" outlineLevel="0" collapsed="false">
      <c r="A8556" s="1" t="n">
        <v>4.277E-008</v>
      </c>
      <c r="B8556" s="4" t="n">
        <v>5</v>
      </c>
      <c r="C8556" s="4" t="n">
        <v>2.9772</v>
      </c>
      <c r="D8556" s="4" t="n">
        <v>1.4298</v>
      </c>
    </row>
    <row r="8557" customFormat="false" ht="12.75" hidden="false" customHeight="false" outlineLevel="0" collapsed="false">
      <c r="A8557" s="1" t="n">
        <v>4.2775E-008</v>
      </c>
      <c r="B8557" s="4" t="n">
        <v>5</v>
      </c>
      <c r="C8557" s="4" t="n">
        <v>2.9771</v>
      </c>
      <c r="D8557" s="4" t="n">
        <v>1.4298</v>
      </c>
    </row>
    <row r="8558" customFormat="false" ht="12.75" hidden="false" customHeight="false" outlineLevel="0" collapsed="false">
      <c r="A8558" s="1" t="n">
        <v>4.278E-008</v>
      </c>
      <c r="B8558" s="4" t="n">
        <v>5</v>
      </c>
      <c r="C8558" s="4" t="n">
        <v>2.9771</v>
      </c>
      <c r="D8558" s="4" t="n">
        <v>1.4298</v>
      </c>
    </row>
    <row r="8559" customFormat="false" ht="12.75" hidden="false" customHeight="false" outlineLevel="0" collapsed="false">
      <c r="A8559" s="1" t="n">
        <v>4.2785E-008</v>
      </c>
      <c r="B8559" s="4" t="n">
        <v>5</v>
      </c>
      <c r="C8559" s="4" t="n">
        <v>2.9771</v>
      </c>
      <c r="D8559" s="4" t="n">
        <v>1.4298</v>
      </c>
    </row>
    <row r="8560" customFormat="false" ht="12.75" hidden="false" customHeight="false" outlineLevel="0" collapsed="false">
      <c r="A8560" s="1" t="n">
        <v>4.279E-008</v>
      </c>
      <c r="B8560" s="4" t="n">
        <v>5</v>
      </c>
      <c r="C8560" s="4" t="n">
        <v>2.9771</v>
      </c>
      <c r="D8560" s="4" t="n">
        <v>1.4298</v>
      </c>
    </row>
    <row r="8561" customFormat="false" ht="12.75" hidden="false" customHeight="false" outlineLevel="0" collapsed="false">
      <c r="A8561" s="1" t="n">
        <v>4.2795E-008</v>
      </c>
      <c r="B8561" s="4" t="n">
        <v>5</v>
      </c>
      <c r="C8561" s="4" t="n">
        <v>2.9771</v>
      </c>
      <c r="D8561" s="4" t="n">
        <v>1.4298</v>
      </c>
    </row>
    <row r="8562" customFormat="false" ht="12.75" hidden="false" customHeight="false" outlineLevel="0" collapsed="false">
      <c r="A8562" s="1" t="n">
        <v>4.28E-008</v>
      </c>
      <c r="B8562" s="4" t="n">
        <v>5</v>
      </c>
      <c r="C8562" s="4" t="n">
        <v>2.9771</v>
      </c>
      <c r="D8562" s="4" t="n">
        <v>1.4298</v>
      </c>
    </row>
    <row r="8563" customFormat="false" ht="12.75" hidden="false" customHeight="false" outlineLevel="0" collapsed="false">
      <c r="A8563" s="1" t="n">
        <v>4.2805E-008</v>
      </c>
      <c r="B8563" s="4" t="n">
        <v>5</v>
      </c>
      <c r="C8563" s="4" t="n">
        <v>2.977</v>
      </c>
      <c r="D8563" s="4" t="n">
        <v>1.4298</v>
      </c>
    </row>
    <row r="8564" customFormat="false" ht="12.75" hidden="false" customHeight="false" outlineLevel="0" collapsed="false">
      <c r="A8564" s="1" t="n">
        <v>4.281E-008</v>
      </c>
      <c r="B8564" s="4" t="n">
        <v>5</v>
      </c>
      <c r="C8564" s="4" t="n">
        <v>2.977</v>
      </c>
      <c r="D8564" s="4" t="n">
        <v>1.4298</v>
      </c>
    </row>
    <row r="8565" customFormat="false" ht="12.75" hidden="false" customHeight="false" outlineLevel="0" collapsed="false">
      <c r="A8565" s="1" t="n">
        <v>4.2815E-008</v>
      </c>
      <c r="B8565" s="4" t="n">
        <v>5</v>
      </c>
      <c r="C8565" s="4" t="n">
        <v>2.977</v>
      </c>
      <c r="D8565" s="4" t="n">
        <v>1.4298</v>
      </c>
    </row>
    <row r="8566" customFormat="false" ht="12.75" hidden="false" customHeight="false" outlineLevel="0" collapsed="false">
      <c r="A8566" s="1" t="n">
        <v>4.282E-008</v>
      </c>
      <c r="B8566" s="4" t="n">
        <v>5</v>
      </c>
      <c r="C8566" s="4" t="n">
        <v>2.977</v>
      </c>
      <c r="D8566" s="4" t="n">
        <v>1.4298</v>
      </c>
    </row>
    <row r="8567" customFormat="false" ht="12.75" hidden="false" customHeight="false" outlineLevel="0" collapsed="false">
      <c r="A8567" s="1" t="n">
        <v>4.2825E-008</v>
      </c>
      <c r="B8567" s="4" t="n">
        <v>5</v>
      </c>
      <c r="C8567" s="4" t="n">
        <v>2.977</v>
      </c>
      <c r="D8567" s="4" t="n">
        <v>1.4298</v>
      </c>
    </row>
    <row r="8568" customFormat="false" ht="12.75" hidden="false" customHeight="false" outlineLevel="0" collapsed="false">
      <c r="A8568" s="1" t="n">
        <v>4.283E-008</v>
      </c>
      <c r="B8568" s="4" t="n">
        <v>5</v>
      </c>
      <c r="C8568" s="4" t="n">
        <v>2.977</v>
      </c>
      <c r="D8568" s="4" t="n">
        <v>1.4298</v>
      </c>
    </row>
    <row r="8569" customFormat="false" ht="12.75" hidden="false" customHeight="false" outlineLevel="0" collapsed="false">
      <c r="A8569" s="1" t="n">
        <v>4.2835E-008</v>
      </c>
      <c r="B8569" s="4" t="n">
        <v>5</v>
      </c>
      <c r="C8569" s="4" t="n">
        <v>2.9769</v>
      </c>
      <c r="D8569" s="4" t="n">
        <v>1.4298</v>
      </c>
    </row>
    <row r="8570" customFormat="false" ht="12.75" hidden="false" customHeight="false" outlineLevel="0" collapsed="false">
      <c r="A8570" s="1" t="n">
        <v>4.284E-008</v>
      </c>
      <c r="B8570" s="4" t="n">
        <v>5</v>
      </c>
      <c r="C8570" s="4" t="n">
        <v>2.9769</v>
      </c>
      <c r="D8570" s="4" t="n">
        <v>1.4298</v>
      </c>
    </row>
    <row r="8571" customFormat="false" ht="12.75" hidden="false" customHeight="false" outlineLevel="0" collapsed="false">
      <c r="A8571" s="1" t="n">
        <v>4.2845E-008</v>
      </c>
      <c r="B8571" s="4" t="n">
        <v>5</v>
      </c>
      <c r="C8571" s="4" t="n">
        <v>2.9769</v>
      </c>
      <c r="D8571" s="4" t="n">
        <v>1.4298</v>
      </c>
    </row>
    <row r="8572" customFormat="false" ht="12.75" hidden="false" customHeight="false" outlineLevel="0" collapsed="false">
      <c r="A8572" s="1" t="n">
        <v>4.285E-008</v>
      </c>
      <c r="B8572" s="4" t="n">
        <v>5</v>
      </c>
      <c r="C8572" s="4" t="n">
        <v>2.9769</v>
      </c>
      <c r="D8572" s="4" t="n">
        <v>1.4297</v>
      </c>
    </row>
    <row r="8573" customFormat="false" ht="12.75" hidden="false" customHeight="false" outlineLevel="0" collapsed="false">
      <c r="A8573" s="1" t="n">
        <v>4.2855E-008</v>
      </c>
      <c r="B8573" s="4" t="n">
        <v>5</v>
      </c>
      <c r="C8573" s="4" t="n">
        <v>2.9769</v>
      </c>
      <c r="D8573" s="4" t="n">
        <v>1.4297</v>
      </c>
    </row>
    <row r="8574" customFormat="false" ht="12.75" hidden="false" customHeight="false" outlineLevel="0" collapsed="false">
      <c r="A8574" s="1" t="n">
        <v>4.286E-008</v>
      </c>
      <c r="B8574" s="4" t="n">
        <v>5</v>
      </c>
      <c r="C8574" s="4" t="n">
        <v>2.9768</v>
      </c>
      <c r="D8574" s="4" t="n">
        <v>1.4297</v>
      </c>
    </row>
    <row r="8575" customFormat="false" ht="12.75" hidden="false" customHeight="false" outlineLevel="0" collapsed="false">
      <c r="A8575" s="1" t="n">
        <v>4.2865E-008</v>
      </c>
      <c r="B8575" s="4" t="n">
        <v>5</v>
      </c>
      <c r="C8575" s="4" t="n">
        <v>2.9768</v>
      </c>
      <c r="D8575" s="4" t="n">
        <v>1.4297</v>
      </c>
    </row>
    <row r="8576" customFormat="false" ht="12.75" hidden="false" customHeight="false" outlineLevel="0" collapsed="false">
      <c r="A8576" s="1" t="n">
        <v>4.287E-008</v>
      </c>
      <c r="B8576" s="4" t="n">
        <v>5</v>
      </c>
      <c r="C8576" s="4" t="n">
        <v>2.9768</v>
      </c>
      <c r="D8576" s="4" t="n">
        <v>1.4297</v>
      </c>
    </row>
    <row r="8577" customFormat="false" ht="12.75" hidden="false" customHeight="false" outlineLevel="0" collapsed="false">
      <c r="A8577" s="1" t="n">
        <v>4.2875E-008</v>
      </c>
      <c r="B8577" s="4" t="n">
        <v>5</v>
      </c>
      <c r="C8577" s="4" t="n">
        <v>2.9768</v>
      </c>
      <c r="D8577" s="4" t="n">
        <v>1.4297</v>
      </c>
    </row>
    <row r="8578" customFormat="false" ht="12.75" hidden="false" customHeight="false" outlineLevel="0" collapsed="false">
      <c r="A8578" s="1" t="n">
        <v>4.288E-008</v>
      </c>
      <c r="B8578" s="4" t="n">
        <v>5</v>
      </c>
      <c r="C8578" s="4" t="n">
        <v>2.9768</v>
      </c>
      <c r="D8578" s="4" t="n">
        <v>1.4297</v>
      </c>
    </row>
    <row r="8579" customFormat="false" ht="12.75" hidden="false" customHeight="false" outlineLevel="0" collapsed="false">
      <c r="A8579" s="1" t="n">
        <v>4.2885E-008</v>
      </c>
      <c r="B8579" s="4" t="n">
        <v>5</v>
      </c>
      <c r="C8579" s="4" t="n">
        <v>2.9768</v>
      </c>
      <c r="D8579" s="4" t="n">
        <v>1.4297</v>
      </c>
    </row>
    <row r="8580" customFormat="false" ht="12.75" hidden="false" customHeight="false" outlineLevel="0" collapsed="false">
      <c r="A8580" s="1" t="n">
        <v>4.289E-008</v>
      </c>
      <c r="B8580" s="4" t="n">
        <v>5</v>
      </c>
      <c r="C8580" s="4" t="n">
        <v>2.9768</v>
      </c>
      <c r="D8580" s="4" t="n">
        <v>1.4297</v>
      </c>
    </row>
    <row r="8581" customFormat="false" ht="12.75" hidden="false" customHeight="false" outlineLevel="0" collapsed="false">
      <c r="A8581" s="1" t="n">
        <v>4.2895E-008</v>
      </c>
      <c r="B8581" s="4" t="n">
        <v>5</v>
      </c>
      <c r="C8581" s="4" t="n">
        <v>2.9767</v>
      </c>
      <c r="D8581" s="4" t="n">
        <v>1.4297</v>
      </c>
    </row>
    <row r="8582" customFormat="false" ht="12.75" hidden="false" customHeight="false" outlineLevel="0" collapsed="false">
      <c r="A8582" s="1" t="n">
        <v>4.29E-008</v>
      </c>
      <c r="B8582" s="4" t="n">
        <v>5</v>
      </c>
      <c r="C8582" s="4" t="n">
        <v>2.9767</v>
      </c>
      <c r="D8582" s="4" t="n">
        <v>1.4297</v>
      </c>
    </row>
    <row r="8583" customFormat="false" ht="12.75" hidden="false" customHeight="false" outlineLevel="0" collapsed="false">
      <c r="A8583" s="1" t="n">
        <v>4.2905E-008</v>
      </c>
      <c r="B8583" s="4" t="n">
        <v>5</v>
      </c>
      <c r="C8583" s="4" t="n">
        <v>2.9767</v>
      </c>
      <c r="D8583" s="4" t="n">
        <v>1.4297</v>
      </c>
    </row>
    <row r="8584" customFormat="false" ht="12.75" hidden="false" customHeight="false" outlineLevel="0" collapsed="false">
      <c r="A8584" s="1" t="n">
        <v>4.291E-008</v>
      </c>
      <c r="B8584" s="4" t="n">
        <v>5</v>
      </c>
      <c r="C8584" s="4" t="n">
        <v>2.9767</v>
      </c>
      <c r="D8584" s="4" t="n">
        <v>1.4297</v>
      </c>
    </row>
    <row r="8585" customFormat="false" ht="12.75" hidden="false" customHeight="false" outlineLevel="0" collapsed="false">
      <c r="A8585" s="1" t="n">
        <v>4.2915E-008</v>
      </c>
      <c r="B8585" s="4" t="n">
        <v>5</v>
      </c>
      <c r="C8585" s="4" t="n">
        <v>2.9767</v>
      </c>
      <c r="D8585" s="4" t="n">
        <v>1.4297</v>
      </c>
    </row>
    <row r="8586" customFormat="false" ht="12.75" hidden="false" customHeight="false" outlineLevel="0" collapsed="false">
      <c r="A8586" s="1" t="n">
        <v>4.292E-008</v>
      </c>
      <c r="B8586" s="4" t="n">
        <v>5</v>
      </c>
      <c r="C8586" s="4" t="n">
        <v>2.9767</v>
      </c>
      <c r="D8586" s="4" t="n">
        <v>1.4297</v>
      </c>
    </row>
    <row r="8587" customFormat="false" ht="12.75" hidden="false" customHeight="false" outlineLevel="0" collapsed="false">
      <c r="A8587" s="1" t="n">
        <v>4.2925E-008</v>
      </c>
      <c r="B8587" s="4" t="n">
        <v>5</v>
      </c>
      <c r="C8587" s="4" t="n">
        <v>2.9766</v>
      </c>
      <c r="D8587" s="4" t="n">
        <v>1.4297</v>
      </c>
    </row>
    <row r="8588" customFormat="false" ht="12.75" hidden="false" customHeight="false" outlineLevel="0" collapsed="false">
      <c r="A8588" s="1" t="n">
        <v>4.293E-008</v>
      </c>
      <c r="B8588" s="4" t="n">
        <v>5</v>
      </c>
      <c r="C8588" s="4" t="n">
        <v>2.9766</v>
      </c>
      <c r="D8588" s="4" t="n">
        <v>1.4297</v>
      </c>
    </row>
    <row r="8589" customFormat="false" ht="12.75" hidden="false" customHeight="false" outlineLevel="0" collapsed="false">
      <c r="A8589" s="1" t="n">
        <v>4.2935E-008</v>
      </c>
      <c r="B8589" s="4" t="n">
        <v>5</v>
      </c>
      <c r="C8589" s="4" t="n">
        <v>2.9766</v>
      </c>
      <c r="D8589" s="4" t="n">
        <v>1.4297</v>
      </c>
    </row>
    <row r="8590" customFormat="false" ht="12.75" hidden="false" customHeight="false" outlineLevel="0" collapsed="false">
      <c r="A8590" s="1" t="n">
        <v>4.294E-008</v>
      </c>
      <c r="B8590" s="4" t="n">
        <v>5</v>
      </c>
      <c r="C8590" s="4" t="n">
        <v>2.9766</v>
      </c>
      <c r="D8590" s="4" t="n">
        <v>1.4297</v>
      </c>
    </row>
    <row r="8591" customFormat="false" ht="12.75" hidden="false" customHeight="false" outlineLevel="0" collapsed="false">
      <c r="A8591" s="1" t="n">
        <v>4.2945E-008</v>
      </c>
      <c r="B8591" s="4" t="n">
        <v>5</v>
      </c>
      <c r="C8591" s="4" t="n">
        <v>2.9766</v>
      </c>
      <c r="D8591" s="4" t="n">
        <v>1.4297</v>
      </c>
    </row>
    <row r="8592" customFormat="false" ht="12.75" hidden="false" customHeight="false" outlineLevel="0" collapsed="false">
      <c r="A8592" s="1" t="n">
        <v>4.295E-008</v>
      </c>
      <c r="B8592" s="4" t="n">
        <v>5</v>
      </c>
      <c r="C8592" s="4" t="n">
        <v>2.9766</v>
      </c>
      <c r="D8592" s="4" t="n">
        <v>1.4297</v>
      </c>
    </row>
    <row r="8593" customFormat="false" ht="12.75" hidden="false" customHeight="false" outlineLevel="0" collapsed="false">
      <c r="A8593" s="1" t="n">
        <v>4.2955E-008</v>
      </c>
      <c r="B8593" s="4" t="n">
        <v>5</v>
      </c>
      <c r="C8593" s="4" t="n">
        <v>2.9765</v>
      </c>
      <c r="D8593" s="4" t="n">
        <v>1.4297</v>
      </c>
    </row>
    <row r="8594" customFormat="false" ht="12.75" hidden="false" customHeight="false" outlineLevel="0" collapsed="false">
      <c r="A8594" s="1" t="n">
        <v>4.296E-008</v>
      </c>
      <c r="B8594" s="4" t="n">
        <v>5</v>
      </c>
      <c r="C8594" s="4" t="n">
        <v>2.9765</v>
      </c>
      <c r="D8594" s="4" t="n">
        <v>1.4297</v>
      </c>
    </row>
    <row r="8595" customFormat="false" ht="12.75" hidden="false" customHeight="false" outlineLevel="0" collapsed="false">
      <c r="A8595" s="1" t="n">
        <v>4.2965E-008</v>
      </c>
      <c r="B8595" s="4" t="n">
        <v>5</v>
      </c>
      <c r="C8595" s="4" t="n">
        <v>2.9765</v>
      </c>
      <c r="D8595" s="4" t="n">
        <v>1.4297</v>
      </c>
    </row>
    <row r="8596" customFormat="false" ht="12.75" hidden="false" customHeight="false" outlineLevel="0" collapsed="false">
      <c r="A8596" s="1" t="n">
        <v>4.297E-008</v>
      </c>
      <c r="B8596" s="4" t="n">
        <v>5</v>
      </c>
      <c r="C8596" s="4" t="n">
        <v>2.9765</v>
      </c>
      <c r="D8596" s="4" t="n">
        <v>1.4296</v>
      </c>
    </row>
    <row r="8597" customFormat="false" ht="12.75" hidden="false" customHeight="false" outlineLevel="0" collapsed="false">
      <c r="A8597" s="1" t="n">
        <v>4.2975E-008</v>
      </c>
      <c r="B8597" s="4" t="n">
        <v>5</v>
      </c>
      <c r="C8597" s="4" t="n">
        <v>2.9765</v>
      </c>
      <c r="D8597" s="4" t="n">
        <v>1.4296</v>
      </c>
    </row>
    <row r="8598" customFormat="false" ht="12.75" hidden="false" customHeight="false" outlineLevel="0" collapsed="false">
      <c r="A8598" s="1" t="n">
        <v>4.298E-008</v>
      </c>
      <c r="B8598" s="4" t="n">
        <v>5</v>
      </c>
      <c r="C8598" s="4" t="n">
        <v>2.9765</v>
      </c>
      <c r="D8598" s="4" t="n">
        <v>1.4296</v>
      </c>
    </row>
    <row r="8599" customFormat="false" ht="12.75" hidden="false" customHeight="false" outlineLevel="0" collapsed="false">
      <c r="A8599" s="1" t="n">
        <v>4.2985E-008</v>
      </c>
      <c r="B8599" s="4" t="n">
        <v>5</v>
      </c>
      <c r="C8599" s="4" t="n">
        <v>2.9765</v>
      </c>
      <c r="D8599" s="4" t="n">
        <v>1.4296</v>
      </c>
    </row>
    <row r="8600" customFormat="false" ht="12.75" hidden="false" customHeight="false" outlineLevel="0" collapsed="false">
      <c r="A8600" s="1" t="n">
        <v>4.299E-008</v>
      </c>
      <c r="B8600" s="4" t="n">
        <v>5</v>
      </c>
      <c r="C8600" s="4" t="n">
        <v>2.9764</v>
      </c>
      <c r="D8600" s="4" t="n">
        <v>1.4296</v>
      </c>
    </row>
    <row r="8601" customFormat="false" ht="12.75" hidden="false" customHeight="false" outlineLevel="0" collapsed="false">
      <c r="A8601" s="1" t="n">
        <v>4.2995E-008</v>
      </c>
      <c r="B8601" s="4" t="n">
        <v>5</v>
      </c>
      <c r="C8601" s="4" t="n">
        <v>2.9764</v>
      </c>
      <c r="D8601" s="4" t="n">
        <v>1.4296</v>
      </c>
    </row>
    <row r="8602" customFormat="false" ht="12.75" hidden="false" customHeight="false" outlineLevel="0" collapsed="false">
      <c r="A8602" s="1" t="n">
        <v>4.3E-008</v>
      </c>
      <c r="B8602" s="4" t="n">
        <v>5</v>
      </c>
      <c r="C8602" s="4" t="n">
        <v>2.9764</v>
      </c>
      <c r="D8602" s="4" t="n">
        <v>1.4296</v>
      </c>
    </row>
    <row r="8603" customFormat="false" ht="12.75" hidden="false" customHeight="false" outlineLevel="0" collapsed="false">
      <c r="A8603" s="1" t="n">
        <v>4.3005E-008</v>
      </c>
      <c r="B8603" s="4" t="n">
        <v>5</v>
      </c>
      <c r="C8603" s="4" t="n">
        <v>2.9764</v>
      </c>
      <c r="D8603" s="4" t="n">
        <v>1.4296</v>
      </c>
    </row>
    <row r="8604" customFormat="false" ht="12.75" hidden="false" customHeight="false" outlineLevel="0" collapsed="false">
      <c r="A8604" s="1" t="n">
        <v>4.301E-008</v>
      </c>
      <c r="B8604" s="4" t="n">
        <v>5</v>
      </c>
      <c r="C8604" s="4" t="n">
        <v>2.9764</v>
      </c>
      <c r="D8604" s="4" t="n">
        <v>1.4296</v>
      </c>
    </row>
    <row r="8605" customFormat="false" ht="12.75" hidden="false" customHeight="false" outlineLevel="0" collapsed="false">
      <c r="A8605" s="1" t="n">
        <v>4.3015E-008</v>
      </c>
      <c r="B8605" s="4" t="n">
        <v>5</v>
      </c>
      <c r="C8605" s="4" t="n">
        <v>2.9764</v>
      </c>
      <c r="D8605" s="4" t="n">
        <v>1.4296</v>
      </c>
    </row>
    <row r="8606" customFormat="false" ht="12.75" hidden="false" customHeight="false" outlineLevel="0" collapsed="false">
      <c r="A8606" s="1" t="n">
        <v>4.302E-008</v>
      </c>
      <c r="B8606" s="4" t="n">
        <v>5</v>
      </c>
      <c r="C8606" s="4" t="n">
        <v>2.9764</v>
      </c>
      <c r="D8606" s="4" t="n">
        <v>1.4296</v>
      </c>
    </row>
    <row r="8607" customFormat="false" ht="12.75" hidden="false" customHeight="false" outlineLevel="0" collapsed="false">
      <c r="A8607" s="1" t="n">
        <v>4.3025E-008</v>
      </c>
      <c r="B8607" s="4" t="n">
        <v>5</v>
      </c>
      <c r="C8607" s="4" t="n">
        <v>2.9763</v>
      </c>
      <c r="D8607" s="4" t="n">
        <v>1.4296</v>
      </c>
    </row>
    <row r="8608" customFormat="false" ht="12.75" hidden="false" customHeight="false" outlineLevel="0" collapsed="false">
      <c r="A8608" s="1" t="n">
        <v>4.303E-008</v>
      </c>
      <c r="B8608" s="4" t="n">
        <v>5</v>
      </c>
      <c r="C8608" s="4" t="n">
        <v>2.9763</v>
      </c>
      <c r="D8608" s="4" t="n">
        <v>1.4296</v>
      </c>
    </row>
    <row r="8609" customFormat="false" ht="12.75" hidden="false" customHeight="false" outlineLevel="0" collapsed="false">
      <c r="A8609" s="1" t="n">
        <v>4.3035E-008</v>
      </c>
      <c r="B8609" s="4" t="n">
        <v>5</v>
      </c>
      <c r="C8609" s="4" t="n">
        <v>2.9763</v>
      </c>
      <c r="D8609" s="4" t="n">
        <v>1.4296</v>
      </c>
    </row>
    <row r="8610" customFormat="false" ht="12.75" hidden="false" customHeight="false" outlineLevel="0" collapsed="false">
      <c r="A8610" s="1" t="n">
        <v>4.304E-008</v>
      </c>
      <c r="B8610" s="4" t="n">
        <v>5</v>
      </c>
      <c r="C8610" s="4" t="n">
        <v>2.9763</v>
      </c>
      <c r="D8610" s="4" t="n">
        <v>1.4296</v>
      </c>
    </row>
    <row r="8611" customFormat="false" ht="12.75" hidden="false" customHeight="false" outlineLevel="0" collapsed="false">
      <c r="A8611" s="1" t="n">
        <v>4.3045E-008</v>
      </c>
      <c r="B8611" s="4" t="n">
        <v>5</v>
      </c>
      <c r="C8611" s="4" t="n">
        <v>2.9763</v>
      </c>
      <c r="D8611" s="4" t="n">
        <v>1.4296</v>
      </c>
    </row>
    <row r="8612" customFormat="false" ht="12.75" hidden="false" customHeight="false" outlineLevel="0" collapsed="false">
      <c r="A8612" s="1" t="n">
        <v>4.305E-008</v>
      </c>
      <c r="B8612" s="4" t="n">
        <v>5</v>
      </c>
      <c r="C8612" s="4" t="n">
        <v>2.9763</v>
      </c>
      <c r="D8612" s="4" t="n">
        <v>1.4296</v>
      </c>
    </row>
    <row r="8613" customFormat="false" ht="12.75" hidden="false" customHeight="false" outlineLevel="0" collapsed="false">
      <c r="A8613" s="1" t="n">
        <v>4.3055E-008</v>
      </c>
      <c r="B8613" s="4" t="n">
        <v>5</v>
      </c>
      <c r="C8613" s="4" t="n">
        <v>2.9763</v>
      </c>
      <c r="D8613" s="4" t="n">
        <v>1.4296</v>
      </c>
    </row>
    <row r="8614" customFormat="false" ht="12.75" hidden="false" customHeight="false" outlineLevel="0" collapsed="false">
      <c r="A8614" s="1" t="n">
        <v>4.306E-008</v>
      </c>
      <c r="B8614" s="4" t="n">
        <v>5</v>
      </c>
      <c r="C8614" s="4" t="n">
        <v>2.9762</v>
      </c>
      <c r="D8614" s="4" t="n">
        <v>1.4296</v>
      </c>
    </row>
    <row r="8615" customFormat="false" ht="12.75" hidden="false" customHeight="false" outlineLevel="0" collapsed="false">
      <c r="A8615" s="1" t="n">
        <v>4.3065E-008</v>
      </c>
      <c r="B8615" s="4" t="n">
        <v>5</v>
      </c>
      <c r="C8615" s="4" t="n">
        <v>2.9762</v>
      </c>
      <c r="D8615" s="4" t="n">
        <v>1.4296</v>
      </c>
    </row>
    <row r="8616" customFormat="false" ht="12.75" hidden="false" customHeight="false" outlineLevel="0" collapsed="false">
      <c r="A8616" s="1" t="n">
        <v>4.307E-008</v>
      </c>
      <c r="B8616" s="4" t="n">
        <v>5</v>
      </c>
      <c r="C8616" s="4" t="n">
        <v>2.9762</v>
      </c>
      <c r="D8616" s="4" t="n">
        <v>1.4296</v>
      </c>
    </row>
    <row r="8617" customFormat="false" ht="12.75" hidden="false" customHeight="false" outlineLevel="0" collapsed="false">
      <c r="A8617" s="1" t="n">
        <v>4.3075E-008</v>
      </c>
      <c r="B8617" s="4" t="n">
        <v>5</v>
      </c>
      <c r="C8617" s="4" t="n">
        <v>2.9762</v>
      </c>
      <c r="D8617" s="4" t="n">
        <v>1.4296</v>
      </c>
    </row>
    <row r="8618" customFormat="false" ht="12.75" hidden="false" customHeight="false" outlineLevel="0" collapsed="false">
      <c r="A8618" s="1" t="n">
        <v>4.308E-008</v>
      </c>
      <c r="B8618" s="4" t="n">
        <v>5</v>
      </c>
      <c r="C8618" s="4" t="n">
        <v>2.9762</v>
      </c>
      <c r="D8618" s="4" t="n">
        <v>1.4296</v>
      </c>
    </row>
    <row r="8619" customFormat="false" ht="12.75" hidden="false" customHeight="false" outlineLevel="0" collapsed="false">
      <c r="A8619" s="1" t="n">
        <v>4.3085E-008</v>
      </c>
      <c r="B8619" s="4" t="n">
        <v>5</v>
      </c>
      <c r="C8619" s="4" t="n">
        <v>2.9762</v>
      </c>
      <c r="D8619" s="4" t="n">
        <v>1.4296</v>
      </c>
    </row>
    <row r="8620" customFormat="false" ht="12.75" hidden="false" customHeight="false" outlineLevel="0" collapsed="false">
      <c r="A8620" s="1" t="n">
        <v>4.309E-008</v>
      </c>
      <c r="B8620" s="4" t="n">
        <v>5</v>
      </c>
      <c r="C8620" s="4" t="n">
        <v>2.9762</v>
      </c>
      <c r="D8620" s="4" t="n">
        <v>1.4296</v>
      </c>
    </row>
    <row r="8621" customFormat="false" ht="12.75" hidden="false" customHeight="false" outlineLevel="0" collapsed="false">
      <c r="A8621" s="1" t="n">
        <v>4.3095E-008</v>
      </c>
      <c r="B8621" s="4" t="n">
        <v>5</v>
      </c>
      <c r="C8621" s="4" t="n">
        <v>2.9761</v>
      </c>
      <c r="D8621" s="4" t="n">
        <v>1.4295</v>
      </c>
    </row>
    <row r="8622" customFormat="false" ht="12.75" hidden="false" customHeight="false" outlineLevel="0" collapsed="false">
      <c r="A8622" s="1" t="n">
        <v>4.31E-008</v>
      </c>
      <c r="B8622" s="4" t="n">
        <v>5</v>
      </c>
      <c r="C8622" s="4" t="n">
        <v>2.9761</v>
      </c>
      <c r="D8622" s="4" t="n">
        <v>1.4295</v>
      </c>
    </row>
    <row r="8623" customFormat="false" ht="12.75" hidden="false" customHeight="false" outlineLevel="0" collapsed="false">
      <c r="A8623" s="1" t="n">
        <v>4.3105E-008</v>
      </c>
      <c r="B8623" s="4" t="n">
        <v>5</v>
      </c>
      <c r="C8623" s="4" t="n">
        <v>2.9761</v>
      </c>
      <c r="D8623" s="4" t="n">
        <v>1.4295</v>
      </c>
    </row>
    <row r="8624" customFormat="false" ht="12.75" hidden="false" customHeight="false" outlineLevel="0" collapsed="false">
      <c r="A8624" s="1" t="n">
        <v>4.311E-008</v>
      </c>
      <c r="B8624" s="4" t="n">
        <v>5</v>
      </c>
      <c r="C8624" s="4" t="n">
        <v>2.9761</v>
      </c>
      <c r="D8624" s="4" t="n">
        <v>1.4295</v>
      </c>
    </row>
    <row r="8625" customFormat="false" ht="12.75" hidden="false" customHeight="false" outlineLevel="0" collapsed="false">
      <c r="A8625" s="1" t="n">
        <v>4.3115E-008</v>
      </c>
      <c r="B8625" s="4" t="n">
        <v>5</v>
      </c>
      <c r="C8625" s="4" t="n">
        <v>2.9761</v>
      </c>
      <c r="D8625" s="4" t="n">
        <v>1.4295</v>
      </c>
    </row>
    <row r="8626" customFormat="false" ht="12.75" hidden="false" customHeight="false" outlineLevel="0" collapsed="false">
      <c r="A8626" s="1" t="n">
        <v>4.312E-008</v>
      </c>
      <c r="B8626" s="4" t="n">
        <v>5</v>
      </c>
      <c r="C8626" s="4" t="n">
        <v>2.9761</v>
      </c>
      <c r="D8626" s="4" t="n">
        <v>1.4295</v>
      </c>
    </row>
    <row r="8627" customFormat="false" ht="12.75" hidden="false" customHeight="false" outlineLevel="0" collapsed="false">
      <c r="A8627" s="1" t="n">
        <v>4.3125E-008</v>
      </c>
      <c r="B8627" s="4" t="n">
        <v>5</v>
      </c>
      <c r="C8627" s="4" t="n">
        <v>2.9761</v>
      </c>
      <c r="D8627" s="4" t="n">
        <v>1.4295</v>
      </c>
    </row>
    <row r="8628" customFormat="false" ht="12.75" hidden="false" customHeight="false" outlineLevel="0" collapsed="false">
      <c r="A8628" s="1" t="n">
        <v>4.313E-008</v>
      </c>
      <c r="B8628" s="4" t="n">
        <v>5</v>
      </c>
      <c r="C8628" s="4" t="n">
        <v>2.9761</v>
      </c>
      <c r="D8628" s="4" t="n">
        <v>1.4295</v>
      </c>
    </row>
    <row r="8629" customFormat="false" ht="12.75" hidden="false" customHeight="false" outlineLevel="0" collapsed="false">
      <c r="A8629" s="1" t="n">
        <v>4.3135E-008</v>
      </c>
      <c r="B8629" s="4" t="n">
        <v>5</v>
      </c>
      <c r="C8629" s="4" t="n">
        <v>2.976</v>
      </c>
      <c r="D8629" s="4" t="n">
        <v>1.4295</v>
      </c>
    </row>
    <row r="8630" customFormat="false" ht="12.75" hidden="false" customHeight="false" outlineLevel="0" collapsed="false">
      <c r="A8630" s="1" t="n">
        <v>4.314E-008</v>
      </c>
      <c r="B8630" s="4" t="n">
        <v>5</v>
      </c>
      <c r="C8630" s="4" t="n">
        <v>2.976</v>
      </c>
      <c r="D8630" s="4" t="n">
        <v>1.4295</v>
      </c>
    </row>
    <row r="8631" customFormat="false" ht="12.75" hidden="false" customHeight="false" outlineLevel="0" collapsed="false">
      <c r="A8631" s="1" t="n">
        <v>4.3145E-008</v>
      </c>
      <c r="B8631" s="4" t="n">
        <v>5</v>
      </c>
      <c r="C8631" s="4" t="n">
        <v>2.976</v>
      </c>
      <c r="D8631" s="4" t="n">
        <v>1.4295</v>
      </c>
    </row>
    <row r="8632" customFormat="false" ht="12.75" hidden="false" customHeight="false" outlineLevel="0" collapsed="false">
      <c r="A8632" s="1" t="n">
        <v>4.315E-008</v>
      </c>
      <c r="B8632" s="4" t="n">
        <v>5</v>
      </c>
      <c r="C8632" s="4" t="n">
        <v>2.976</v>
      </c>
      <c r="D8632" s="4" t="n">
        <v>1.4295</v>
      </c>
    </row>
    <row r="8633" customFormat="false" ht="12.75" hidden="false" customHeight="false" outlineLevel="0" collapsed="false">
      <c r="A8633" s="1" t="n">
        <v>4.3155E-008</v>
      </c>
      <c r="B8633" s="4" t="n">
        <v>5</v>
      </c>
      <c r="C8633" s="4" t="n">
        <v>2.976</v>
      </c>
      <c r="D8633" s="4" t="n">
        <v>1.4295</v>
      </c>
    </row>
    <row r="8634" customFormat="false" ht="12.75" hidden="false" customHeight="false" outlineLevel="0" collapsed="false">
      <c r="A8634" s="1" t="n">
        <v>4.316E-008</v>
      </c>
      <c r="B8634" s="4" t="n">
        <v>5</v>
      </c>
      <c r="C8634" s="4" t="n">
        <v>2.976</v>
      </c>
      <c r="D8634" s="4" t="n">
        <v>1.4295</v>
      </c>
    </row>
    <row r="8635" customFormat="false" ht="12.75" hidden="false" customHeight="false" outlineLevel="0" collapsed="false">
      <c r="A8635" s="1" t="n">
        <v>4.3165E-008</v>
      </c>
      <c r="B8635" s="4" t="n">
        <v>5</v>
      </c>
      <c r="C8635" s="4" t="n">
        <v>2.976</v>
      </c>
      <c r="D8635" s="4" t="n">
        <v>1.4295</v>
      </c>
    </row>
    <row r="8636" customFormat="false" ht="12.75" hidden="false" customHeight="false" outlineLevel="0" collapsed="false">
      <c r="A8636" s="1" t="n">
        <v>4.317E-008</v>
      </c>
      <c r="B8636" s="4" t="n">
        <v>5</v>
      </c>
      <c r="C8636" s="4" t="n">
        <v>2.976</v>
      </c>
      <c r="D8636" s="4" t="n">
        <v>1.4295</v>
      </c>
    </row>
    <row r="8637" customFormat="false" ht="12.75" hidden="false" customHeight="false" outlineLevel="0" collapsed="false">
      <c r="A8637" s="1" t="n">
        <v>4.3175E-008</v>
      </c>
      <c r="B8637" s="4" t="n">
        <v>5</v>
      </c>
      <c r="C8637" s="4" t="n">
        <v>2.9759</v>
      </c>
      <c r="D8637" s="4" t="n">
        <v>1.4295</v>
      </c>
    </row>
    <row r="8638" customFormat="false" ht="12.75" hidden="false" customHeight="false" outlineLevel="0" collapsed="false">
      <c r="A8638" s="1" t="n">
        <v>4.318E-008</v>
      </c>
      <c r="B8638" s="4" t="n">
        <v>5</v>
      </c>
      <c r="C8638" s="4" t="n">
        <v>2.9759</v>
      </c>
      <c r="D8638" s="4" t="n">
        <v>1.4295</v>
      </c>
    </row>
    <row r="8639" customFormat="false" ht="12.75" hidden="false" customHeight="false" outlineLevel="0" collapsed="false">
      <c r="A8639" s="1" t="n">
        <v>4.3185E-008</v>
      </c>
      <c r="B8639" s="4" t="n">
        <v>5</v>
      </c>
      <c r="C8639" s="4" t="n">
        <v>2.9759</v>
      </c>
      <c r="D8639" s="4" t="n">
        <v>1.4295</v>
      </c>
    </row>
    <row r="8640" customFormat="false" ht="12.75" hidden="false" customHeight="false" outlineLevel="0" collapsed="false">
      <c r="A8640" s="1" t="n">
        <v>4.319E-008</v>
      </c>
      <c r="B8640" s="4" t="n">
        <v>5</v>
      </c>
      <c r="C8640" s="4" t="n">
        <v>2.9759</v>
      </c>
      <c r="D8640" s="4" t="n">
        <v>1.4295</v>
      </c>
    </row>
    <row r="8641" customFormat="false" ht="12.75" hidden="false" customHeight="false" outlineLevel="0" collapsed="false">
      <c r="A8641" s="1" t="n">
        <v>4.3195E-008</v>
      </c>
      <c r="B8641" s="4" t="n">
        <v>5</v>
      </c>
      <c r="C8641" s="4" t="n">
        <v>2.9759</v>
      </c>
      <c r="D8641" s="4" t="n">
        <v>1.4295</v>
      </c>
    </row>
    <row r="8642" customFormat="false" ht="12.75" hidden="false" customHeight="false" outlineLevel="0" collapsed="false">
      <c r="A8642" s="1" t="n">
        <v>4.32E-008</v>
      </c>
      <c r="B8642" s="4" t="n">
        <v>5</v>
      </c>
      <c r="C8642" s="4" t="n">
        <v>2.9759</v>
      </c>
      <c r="D8642" s="4" t="n">
        <v>1.4295</v>
      </c>
    </row>
    <row r="8643" customFormat="false" ht="12.75" hidden="false" customHeight="false" outlineLevel="0" collapsed="false">
      <c r="A8643" s="1" t="n">
        <v>4.3205E-008</v>
      </c>
      <c r="B8643" s="4" t="n">
        <v>5</v>
      </c>
      <c r="C8643" s="4" t="n">
        <v>2.9759</v>
      </c>
      <c r="D8643" s="4" t="n">
        <v>1.4295</v>
      </c>
    </row>
    <row r="8644" customFormat="false" ht="12.75" hidden="false" customHeight="false" outlineLevel="0" collapsed="false">
      <c r="A8644" s="1" t="n">
        <v>4.321E-008</v>
      </c>
      <c r="B8644" s="4" t="n">
        <v>5</v>
      </c>
      <c r="C8644" s="4" t="n">
        <v>2.9759</v>
      </c>
      <c r="D8644" s="4" t="n">
        <v>1.4295</v>
      </c>
    </row>
    <row r="8645" customFormat="false" ht="12.75" hidden="false" customHeight="false" outlineLevel="0" collapsed="false">
      <c r="A8645" s="1" t="n">
        <v>4.3215E-008</v>
      </c>
      <c r="B8645" s="4" t="n">
        <v>5</v>
      </c>
      <c r="C8645" s="4" t="n">
        <v>2.9758</v>
      </c>
      <c r="D8645" s="4" t="n">
        <v>1.4295</v>
      </c>
    </row>
    <row r="8646" customFormat="false" ht="12.75" hidden="false" customHeight="false" outlineLevel="0" collapsed="false">
      <c r="A8646" s="1" t="n">
        <v>4.322E-008</v>
      </c>
      <c r="B8646" s="4" t="n">
        <v>5</v>
      </c>
      <c r="C8646" s="4" t="n">
        <v>2.9758</v>
      </c>
      <c r="D8646" s="4" t="n">
        <v>1.4295</v>
      </c>
    </row>
    <row r="8647" customFormat="false" ht="12.75" hidden="false" customHeight="false" outlineLevel="0" collapsed="false">
      <c r="A8647" s="1" t="n">
        <v>4.3225E-008</v>
      </c>
      <c r="B8647" s="4" t="n">
        <v>5</v>
      </c>
      <c r="C8647" s="4" t="n">
        <v>2.9758</v>
      </c>
      <c r="D8647" s="4" t="n">
        <v>1.4295</v>
      </c>
    </row>
    <row r="8648" customFormat="false" ht="12.75" hidden="false" customHeight="false" outlineLevel="0" collapsed="false">
      <c r="A8648" s="1" t="n">
        <v>4.323E-008</v>
      </c>
      <c r="B8648" s="4" t="n">
        <v>5</v>
      </c>
      <c r="C8648" s="4" t="n">
        <v>2.9758</v>
      </c>
      <c r="D8648" s="4" t="n">
        <v>1.4295</v>
      </c>
    </row>
    <row r="8649" customFormat="false" ht="12.75" hidden="false" customHeight="false" outlineLevel="0" collapsed="false">
      <c r="A8649" s="1" t="n">
        <v>4.3235E-008</v>
      </c>
      <c r="B8649" s="4" t="n">
        <v>5</v>
      </c>
      <c r="C8649" s="4" t="n">
        <v>2.9758</v>
      </c>
      <c r="D8649" s="4" t="n">
        <v>1.4294</v>
      </c>
    </row>
    <row r="8650" customFormat="false" ht="12.75" hidden="false" customHeight="false" outlineLevel="0" collapsed="false">
      <c r="A8650" s="1" t="n">
        <v>4.324E-008</v>
      </c>
      <c r="B8650" s="4" t="n">
        <v>5</v>
      </c>
      <c r="C8650" s="4" t="n">
        <v>2.9758</v>
      </c>
      <c r="D8650" s="4" t="n">
        <v>1.4294</v>
      </c>
    </row>
    <row r="8651" customFormat="false" ht="12.75" hidden="false" customHeight="false" outlineLevel="0" collapsed="false">
      <c r="A8651" s="1" t="n">
        <v>4.3245E-008</v>
      </c>
      <c r="B8651" s="4" t="n">
        <v>5</v>
      </c>
      <c r="C8651" s="4" t="n">
        <v>2.9758</v>
      </c>
      <c r="D8651" s="4" t="n">
        <v>1.4294</v>
      </c>
    </row>
    <row r="8652" customFormat="false" ht="12.75" hidden="false" customHeight="false" outlineLevel="0" collapsed="false">
      <c r="A8652" s="1" t="n">
        <v>4.325E-008</v>
      </c>
      <c r="B8652" s="4" t="n">
        <v>5</v>
      </c>
      <c r="C8652" s="4" t="n">
        <v>2.9758</v>
      </c>
      <c r="D8652" s="4" t="n">
        <v>1.4294</v>
      </c>
    </row>
    <row r="8653" customFormat="false" ht="12.75" hidden="false" customHeight="false" outlineLevel="0" collapsed="false">
      <c r="A8653" s="1" t="n">
        <v>4.3255E-008</v>
      </c>
      <c r="B8653" s="4" t="n">
        <v>5</v>
      </c>
      <c r="C8653" s="4" t="n">
        <v>2.9758</v>
      </c>
      <c r="D8653" s="4" t="n">
        <v>1.4294</v>
      </c>
    </row>
    <row r="8654" customFormat="false" ht="12.75" hidden="false" customHeight="false" outlineLevel="0" collapsed="false">
      <c r="A8654" s="1" t="n">
        <v>4.326E-008</v>
      </c>
      <c r="B8654" s="4" t="n">
        <v>5</v>
      </c>
      <c r="C8654" s="4" t="n">
        <v>2.9757</v>
      </c>
      <c r="D8654" s="4" t="n">
        <v>1.4294</v>
      </c>
    </row>
    <row r="8655" customFormat="false" ht="12.75" hidden="false" customHeight="false" outlineLevel="0" collapsed="false">
      <c r="A8655" s="1" t="n">
        <v>4.3265E-008</v>
      </c>
      <c r="B8655" s="4" t="n">
        <v>5</v>
      </c>
      <c r="C8655" s="4" t="n">
        <v>2.9757</v>
      </c>
      <c r="D8655" s="4" t="n">
        <v>1.4294</v>
      </c>
    </row>
    <row r="8656" customFormat="false" ht="12.75" hidden="false" customHeight="false" outlineLevel="0" collapsed="false">
      <c r="A8656" s="1" t="n">
        <v>4.327E-008</v>
      </c>
      <c r="B8656" s="4" t="n">
        <v>5</v>
      </c>
      <c r="C8656" s="4" t="n">
        <v>2.9757</v>
      </c>
      <c r="D8656" s="4" t="n">
        <v>1.4294</v>
      </c>
    </row>
    <row r="8657" customFormat="false" ht="12.75" hidden="false" customHeight="false" outlineLevel="0" collapsed="false">
      <c r="A8657" s="1" t="n">
        <v>4.3275E-008</v>
      </c>
      <c r="B8657" s="4" t="n">
        <v>5</v>
      </c>
      <c r="C8657" s="4" t="n">
        <v>2.9757</v>
      </c>
      <c r="D8657" s="4" t="n">
        <v>1.4294</v>
      </c>
    </row>
    <row r="8658" customFormat="false" ht="12.75" hidden="false" customHeight="false" outlineLevel="0" collapsed="false">
      <c r="A8658" s="1" t="n">
        <v>4.328E-008</v>
      </c>
      <c r="B8658" s="4" t="n">
        <v>5</v>
      </c>
      <c r="C8658" s="4" t="n">
        <v>2.9757</v>
      </c>
      <c r="D8658" s="4" t="n">
        <v>1.4294</v>
      </c>
    </row>
    <row r="8659" customFormat="false" ht="12.75" hidden="false" customHeight="false" outlineLevel="0" collapsed="false">
      <c r="A8659" s="1" t="n">
        <v>4.3285E-008</v>
      </c>
      <c r="B8659" s="4" t="n">
        <v>5</v>
      </c>
      <c r="C8659" s="4" t="n">
        <v>2.9757</v>
      </c>
      <c r="D8659" s="4" t="n">
        <v>1.4294</v>
      </c>
    </row>
    <row r="8660" customFormat="false" ht="12.75" hidden="false" customHeight="false" outlineLevel="0" collapsed="false">
      <c r="A8660" s="1" t="n">
        <v>4.329E-008</v>
      </c>
      <c r="B8660" s="4" t="n">
        <v>5</v>
      </c>
      <c r="C8660" s="4" t="n">
        <v>2.9757</v>
      </c>
      <c r="D8660" s="4" t="n">
        <v>1.4294</v>
      </c>
    </row>
    <row r="8661" customFormat="false" ht="12.75" hidden="false" customHeight="false" outlineLevel="0" collapsed="false">
      <c r="A8661" s="1" t="n">
        <v>4.3295E-008</v>
      </c>
      <c r="B8661" s="4" t="n">
        <v>5</v>
      </c>
      <c r="C8661" s="4" t="n">
        <v>2.9757</v>
      </c>
      <c r="D8661" s="4" t="n">
        <v>1.4294</v>
      </c>
    </row>
    <row r="8662" customFormat="false" ht="12.75" hidden="false" customHeight="false" outlineLevel="0" collapsed="false">
      <c r="A8662" s="1" t="n">
        <v>4.33E-008</v>
      </c>
      <c r="B8662" s="4" t="n">
        <v>5</v>
      </c>
      <c r="C8662" s="4" t="n">
        <v>2.9757</v>
      </c>
      <c r="D8662" s="4" t="n">
        <v>1.4294</v>
      </c>
    </row>
    <row r="8663" customFormat="false" ht="12.75" hidden="false" customHeight="false" outlineLevel="0" collapsed="false">
      <c r="A8663" s="1" t="n">
        <v>4.3305E-008</v>
      </c>
      <c r="B8663" s="4" t="n">
        <v>5</v>
      </c>
      <c r="C8663" s="4" t="n">
        <v>2.9756</v>
      </c>
      <c r="D8663" s="4" t="n">
        <v>1.4294</v>
      </c>
    </row>
    <row r="8664" customFormat="false" ht="12.75" hidden="false" customHeight="false" outlineLevel="0" collapsed="false">
      <c r="A8664" s="1" t="n">
        <v>4.331E-008</v>
      </c>
      <c r="B8664" s="4" t="n">
        <v>5</v>
      </c>
      <c r="C8664" s="4" t="n">
        <v>2.9756</v>
      </c>
      <c r="D8664" s="4" t="n">
        <v>1.4294</v>
      </c>
    </row>
    <row r="8665" customFormat="false" ht="12.75" hidden="false" customHeight="false" outlineLevel="0" collapsed="false">
      <c r="A8665" s="1" t="n">
        <v>4.3315E-008</v>
      </c>
      <c r="B8665" s="4" t="n">
        <v>5</v>
      </c>
      <c r="C8665" s="4" t="n">
        <v>2.9756</v>
      </c>
      <c r="D8665" s="4" t="n">
        <v>1.4294</v>
      </c>
    </row>
    <row r="8666" customFormat="false" ht="12.75" hidden="false" customHeight="false" outlineLevel="0" collapsed="false">
      <c r="A8666" s="1" t="n">
        <v>4.332E-008</v>
      </c>
      <c r="B8666" s="4" t="n">
        <v>5</v>
      </c>
      <c r="C8666" s="4" t="n">
        <v>2.9756</v>
      </c>
      <c r="D8666" s="4" t="n">
        <v>1.4294</v>
      </c>
    </row>
    <row r="8667" customFormat="false" ht="12.75" hidden="false" customHeight="false" outlineLevel="0" collapsed="false">
      <c r="A8667" s="1" t="n">
        <v>4.3325E-008</v>
      </c>
      <c r="B8667" s="4" t="n">
        <v>5</v>
      </c>
      <c r="C8667" s="4" t="n">
        <v>2.9756</v>
      </c>
      <c r="D8667" s="4" t="n">
        <v>1.4294</v>
      </c>
    </row>
    <row r="8668" customFormat="false" ht="12.75" hidden="false" customHeight="false" outlineLevel="0" collapsed="false">
      <c r="A8668" s="1" t="n">
        <v>4.333E-008</v>
      </c>
      <c r="B8668" s="4" t="n">
        <v>5</v>
      </c>
      <c r="C8668" s="4" t="n">
        <v>2.9756</v>
      </c>
      <c r="D8668" s="4" t="n">
        <v>1.4294</v>
      </c>
    </row>
    <row r="8669" customFormat="false" ht="12.75" hidden="false" customHeight="false" outlineLevel="0" collapsed="false">
      <c r="A8669" s="1" t="n">
        <v>4.3335E-008</v>
      </c>
      <c r="B8669" s="4" t="n">
        <v>5</v>
      </c>
      <c r="C8669" s="4" t="n">
        <v>2.9756</v>
      </c>
      <c r="D8669" s="4" t="n">
        <v>1.4294</v>
      </c>
    </row>
    <row r="8670" customFormat="false" ht="12.75" hidden="false" customHeight="false" outlineLevel="0" collapsed="false">
      <c r="A8670" s="1" t="n">
        <v>4.334E-008</v>
      </c>
      <c r="B8670" s="4" t="n">
        <v>5</v>
      </c>
      <c r="C8670" s="4" t="n">
        <v>2.9756</v>
      </c>
      <c r="D8670" s="4" t="n">
        <v>1.4294</v>
      </c>
    </row>
    <row r="8671" customFormat="false" ht="12.75" hidden="false" customHeight="false" outlineLevel="0" collapsed="false">
      <c r="A8671" s="1" t="n">
        <v>4.3345E-008</v>
      </c>
      <c r="B8671" s="4" t="n">
        <v>5</v>
      </c>
      <c r="C8671" s="4" t="n">
        <v>2.9756</v>
      </c>
      <c r="D8671" s="4" t="n">
        <v>1.4294</v>
      </c>
    </row>
    <row r="8672" customFormat="false" ht="12.75" hidden="false" customHeight="false" outlineLevel="0" collapsed="false">
      <c r="A8672" s="1" t="n">
        <v>4.335E-008</v>
      </c>
      <c r="B8672" s="4" t="n">
        <v>5</v>
      </c>
      <c r="C8672" s="4" t="n">
        <v>2.9755</v>
      </c>
      <c r="D8672" s="4" t="n">
        <v>1.4294</v>
      </c>
    </row>
    <row r="8673" customFormat="false" ht="12.75" hidden="false" customHeight="false" outlineLevel="0" collapsed="false">
      <c r="A8673" s="1" t="n">
        <v>4.3355E-008</v>
      </c>
      <c r="B8673" s="4" t="n">
        <v>5</v>
      </c>
      <c r="C8673" s="4" t="n">
        <v>2.9755</v>
      </c>
      <c r="D8673" s="4" t="n">
        <v>1.4294</v>
      </c>
    </row>
    <row r="8674" customFormat="false" ht="12.75" hidden="false" customHeight="false" outlineLevel="0" collapsed="false">
      <c r="A8674" s="1" t="n">
        <v>4.336E-008</v>
      </c>
      <c r="B8674" s="4" t="n">
        <v>5</v>
      </c>
      <c r="C8674" s="4" t="n">
        <v>2.9755</v>
      </c>
      <c r="D8674" s="4" t="n">
        <v>1.4294</v>
      </c>
    </row>
    <row r="8675" customFormat="false" ht="12.75" hidden="false" customHeight="false" outlineLevel="0" collapsed="false">
      <c r="A8675" s="1" t="n">
        <v>4.3365E-008</v>
      </c>
      <c r="B8675" s="4" t="n">
        <v>5</v>
      </c>
      <c r="C8675" s="4" t="n">
        <v>2.9755</v>
      </c>
      <c r="D8675" s="4" t="n">
        <v>1.4294</v>
      </c>
    </row>
    <row r="8676" customFormat="false" ht="12.75" hidden="false" customHeight="false" outlineLevel="0" collapsed="false">
      <c r="A8676" s="1" t="n">
        <v>4.337E-008</v>
      </c>
      <c r="B8676" s="4" t="n">
        <v>5</v>
      </c>
      <c r="C8676" s="4" t="n">
        <v>2.9755</v>
      </c>
      <c r="D8676" s="4" t="n">
        <v>1.4294</v>
      </c>
    </row>
    <row r="8677" customFormat="false" ht="12.75" hidden="false" customHeight="false" outlineLevel="0" collapsed="false">
      <c r="A8677" s="1" t="n">
        <v>4.3375E-008</v>
      </c>
      <c r="B8677" s="4" t="n">
        <v>5</v>
      </c>
      <c r="C8677" s="4" t="n">
        <v>2.9755</v>
      </c>
      <c r="D8677" s="4" t="n">
        <v>1.4294</v>
      </c>
    </row>
    <row r="8678" customFormat="false" ht="12.75" hidden="false" customHeight="false" outlineLevel="0" collapsed="false">
      <c r="A8678" s="1" t="n">
        <v>4.338E-008</v>
      </c>
      <c r="B8678" s="4" t="n">
        <v>5</v>
      </c>
      <c r="C8678" s="4" t="n">
        <v>2.9755</v>
      </c>
      <c r="D8678" s="4" t="n">
        <v>1.4294</v>
      </c>
    </row>
    <row r="8679" customFormat="false" ht="12.75" hidden="false" customHeight="false" outlineLevel="0" collapsed="false">
      <c r="A8679" s="1" t="n">
        <v>4.3385E-008</v>
      </c>
      <c r="B8679" s="4" t="n">
        <v>5</v>
      </c>
      <c r="C8679" s="4" t="n">
        <v>2.9755</v>
      </c>
      <c r="D8679" s="4" t="n">
        <v>1.4294</v>
      </c>
    </row>
    <row r="8680" customFormat="false" ht="12.75" hidden="false" customHeight="false" outlineLevel="0" collapsed="false">
      <c r="A8680" s="1" t="n">
        <v>4.339E-008</v>
      </c>
      <c r="B8680" s="4" t="n">
        <v>5</v>
      </c>
      <c r="C8680" s="4" t="n">
        <v>2.9755</v>
      </c>
      <c r="D8680" s="4" t="n">
        <v>1.4293</v>
      </c>
    </row>
    <row r="8681" customFormat="false" ht="12.75" hidden="false" customHeight="false" outlineLevel="0" collapsed="false">
      <c r="A8681" s="1" t="n">
        <v>4.3395E-008</v>
      </c>
      <c r="B8681" s="4" t="n">
        <v>5</v>
      </c>
      <c r="C8681" s="4" t="n">
        <v>2.9755</v>
      </c>
      <c r="D8681" s="4" t="n">
        <v>1.4293</v>
      </c>
    </row>
    <row r="8682" customFormat="false" ht="12.75" hidden="false" customHeight="false" outlineLevel="0" collapsed="false">
      <c r="A8682" s="1" t="n">
        <v>4.34E-008</v>
      </c>
      <c r="B8682" s="4" t="n">
        <v>5</v>
      </c>
      <c r="C8682" s="4" t="n">
        <v>2.9754</v>
      </c>
      <c r="D8682" s="4" t="n">
        <v>1.4293</v>
      </c>
    </row>
    <row r="8683" customFormat="false" ht="12.75" hidden="false" customHeight="false" outlineLevel="0" collapsed="false">
      <c r="A8683" s="1" t="n">
        <v>4.3405E-008</v>
      </c>
      <c r="B8683" s="4" t="n">
        <v>5</v>
      </c>
      <c r="C8683" s="4" t="n">
        <v>2.9754</v>
      </c>
      <c r="D8683" s="4" t="n">
        <v>1.4293</v>
      </c>
    </row>
    <row r="8684" customFormat="false" ht="12.75" hidden="false" customHeight="false" outlineLevel="0" collapsed="false">
      <c r="A8684" s="1" t="n">
        <v>4.341E-008</v>
      </c>
      <c r="B8684" s="4" t="n">
        <v>5</v>
      </c>
      <c r="C8684" s="4" t="n">
        <v>2.9754</v>
      </c>
      <c r="D8684" s="4" t="n">
        <v>1.4293</v>
      </c>
    </row>
    <row r="8685" customFormat="false" ht="12.75" hidden="false" customHeight="false" outlineLevel="0" collapsed="false">
      <c r="A8685" s="1" t="n">
        <v>4.3415E-008</v>
      </c>
      <c r="B8685" s="4" t="n">
        <v>5</v>
      </c>
      <c r="C8685" s="4" t="n">
        <v>2.9754</v>
      </c>
      <c r="D8685" s="4" t="n">
        <v>1.4293</v>
      </c>
    </row>
    <row r="8686" customFormat="false" ht="12.75" hidden="false" customHeight="false" outlineLevel="0" collapsed="false">
      <c r="A8686" s="1" t="n">
        <v>4.342E-008</v>
      </c>
      <c r="B8686" s="4" t="n">
        <v>5</v>
      </c>
      <c r="C8686" s="4" t="n">
        <v>2.9754</v>
      </c>
      <c r="D8686" s="4" t="n">
        <v>1.4293</v>
      </c>
    </row>
    <row r="8687" customFormat="false" ht="12.75" hidden="false" customHeight="false" outlineLevel="0" collapsed="false">
      <c r="A8687" s="1" t="n">
        <v>4.3425E-008</v>
      </c>
      <c r="B8687" s="4" t="n">
        <v>5</v>
      </c>
      <c r="C8687" s="4" t="n">
        <v>2.9754</v>
      </c>
      <c r="D8687" s="4" t="n">
        <v>1.4293</v>
      </c>
    </row>
    <row r="8688" customFormat="false" ht="12.75" hidden="false" customHeight="false" outlineLevel="0" collapsed="false">
      <c r="A8688" s="1" t="n">
        <v>4.343E-008</v>
      </c>
      <c r="B8688" s="4" t="n">
        <v>5</v>
      </c>
      <c r="C8688" s="4" t="n">
        <v>2.9754</v>
      </c>
      <c r="D8688" s="4" t="n">
        <v>1.4293</v>
      </c>
    </row>
    <row r="8689" customFormat="false" ht="12.75" hidden="false" customHeight="false" outlineLevel="0" collapsed="false">
      <c r="A8689" s="1" t="n">
        <v>4.3435E-008</v>
      </c>
      <c r="B8689" s="4" t="n">
        <v>5</v>
      </c>
      <c r="C8689" s="4" t="n">
        <v>2.9754</v>
      </c>
      <c r="D8689" s="4" t="n">
        <v>1.4293</v>
      </c>
    </row>
    <row r="8690" customFormat="false" ht="12.75" hidden="false" customHeight="false" outlineLevel="0" collapsed="false">
      <c r="A8690" s="1" t="n">
        <v>4.344E-008</v>
      </c>
      <c r="B8690" s="4" t="n">
        <v>5</v>
      </c>
      <c r="C8690" s="4" t="n">
        <v>2.9754</v>
      </c>
      <c r="D8690" s="4" t="n">
        <v>1.4293</v>
      </c>
    </row>
    <row r="8691" customFormat="false" ht="12.75" hidden="false" customHeight="false" outlineLevel="0" collapsed="false">
      <c r="A8691" s="1" t="n">
        <v>4.3445E-008</v>
      </c>
      <c r="B8691" s="4" t="n">
        <v>5</v>
      </c>
      <c r="C8691" s="4" t="n">
        <v>2.9754</v>
      </c>
      <c r="D8691" s="4" t="n">
        <v>1.4293</v>
      </c>
    </row>
    <row r="8692" customFormat="false" ht="12.75" hidden="false" customHeight="false" outlineLevel="0" collapsed="false">
      <c r="A8692" s="1" t="n">
        <v>4.345E-008</v>
      </c>
      <c r="B8692" s="4" t="n">
        <v>5</v>
      </c>
      <c r="C8692" s="4" t="n">
        <v>2.9753</v>
      </c>
      <c r="D8692" s="4" t="n">
        <v>1.4293</v>
      </c>
    </row>
    <row r="8693" customFormat="false" ht="12.75" hidden="false" customHeight="false" outlineLevel="0" collapsed="false">
      <c r="A8693" s="1" t="n">
        <v>4.3455E-008</v>
      </c>
      <c r="B8693" s="4" t="n">
        <v>5</v>
      </c>
      <c r="C8693" s="4" t="n">
        <v>2.9753</v>
      </c>
      <c r="D8693" s="4" t="n">
        <v>1.4293</v>
      </c>
    </row>
    <row r="8694" customFormat="false" ht="12.75" hidden="false" customHeight="false" outlineLevel="0" collapsed="false">
      <c r="A8694" s="1" t="n">
        <v>4.346E-008</v>
      </c>
      <c r="B8694" s="4" t="n">
        <v>5</v>
      </c>
      <c r="C8694" s="4" t="n">
        <v>2.9753</v>
      </c>
      <c r="D8694" s="4" t="n">
        <v>1.4293</v>
      </c>
    </row>
    <row r="8695" customFormat="false" ht="12.75" hidden="false" customHeight="false" outlineLevel="0" collapsed="false">
      <c r="A8695" s="1" t="n">
        <v>4.3465E-008</v>
      </c>
      <c r="B8695" s="4" t="n">
        <v>5</v>
      </c>
      <c r="C8695" s="4" t="n">
        <v>2.9753</v>
      </c>
      <c r="D8695" s="4" t="n">
        <v>1.4293</v>
      </c>
    </row>
    <row r="8696" customFormat="false" ht="12.75" hidden="false" customHeight="false" outlineLevel="0" collapsed="false">
      <c r="A8696" s="1" t="n">
        <v>4.347E-008</v>
      </c>
      <c r="B8696" s="4" t="n">
        <v>5</v>
      </c>
      <c r="C8696" s="4" t="n">
        <v>2.9753</v>
      </c>
      <c r="D8696" s="4" t="n">
        <v>1.4293</v>
      </c>
    </row>
    <row r="8697" customFormat="false" ht="12.75" hidden="false" customHeight="false" outlineLevel="0" collapsed="false">
      <c r="A8697" s="1" t="n">
        <v>4.3475E-008</v>
      </c>
      <c r="B8697" s="4" t="n">
        <v>5</v>
      </c>
      <c r="C8697" s="4" t="n">
        <v>2.9753</v>
      </c>
      <c r="D8697" s="4" t="n">
        <v>1.4293</v>
      </c>
    </row>
    <row r="8698" customFormat="false" ht="12.75" hidden="false" customHeight="false" outlineLevel="0" collapsed="false">
      <c r="A8698" s="1" t="n">
        <v>4.348E-008</v>
      </c>
      <c r="B8698" s="4" t="n">
        <v>5</v>
      </c>
      <c r="C8698" s="4" t="n">
        <v>2.9753</v>
      </c>
      <c r="D8698" s="4" t="n">
        <v>1.4293</v>
      </c>
    </row>
    <row r="8699" customFormat="false" ht="12.75" hidden="false" customHeight="false" outlineLevel="0" collapsed="false">
      <c r="A8699" s="1" t="n">
        <v>4.3485E-008</v>
      </c>
      <c r="B8699" s="4" t="n">
        <v>5</v>
      </c>
      <c r="C8699" s="4" t="n">
        <v>2.9753</v>
      </c>
      <c r="D8699" s="4" t="n">
        <v>1.4293</v>
      </c>
    </row>
    <row r="8700" customFormat="false" ht="12.75" hidden="false" customHeight="false" outlineLevel="0" collapsed="false">
      <c r="A8700" s="1" t="n">
        <v>4.349E-008</v>
      </c>
      <c r="B8700" s="4" t="n">
        <v>5</v>
      </c>
      <c r="C8700" s="4" t="n">
        <v>2.9753</v>
      </c>
      <c r="D8700" s="4" t="n">
        <v>1.4293</v>
      </c>
    </row>
    <row r="8701" customFormat="false" ht="12.75" hidden="false" customHeight="false" outlineLevel="0" collapsed="false">
      <c r="A8701" s="1" t="n">
        <v>4.3495E-008</v>
      </c>
      <c r="B8701" s="4" t="n">
        <v>5</v>
      </c>
      <c r="C8701" s="4" t="n">
        <v>2.9753</v>
      </c>
      <c r="D8701" s="4" t="n">
        <v>1.4293</v>
      </c>
    </row>
    <row r="8702" customFormat="false" ht="12.75" hidden="false" customHeight="false" outlineLevel="0" collapsed="false">
      <c r="A8702" s="1" t="n">
        <v>4.35E-008</v>
      </c>
      <c r="B8702" s="4" t="n">
        <v>5</v>
      </c>
      <c r="C8702" s="4" t="n">
        <v>2.9753</v>
      </c>
      <c r="D8702" s="4" t="n">
        <v>1.4293</v>
      </c>
    </row>
    <row r="8703" customFormat="false" ht="12.75" hidden="false" customHeight="false" outlineLevel="0" collapsed="false">
      <c r="A8703" s="1" t="n">
        <v>4.3505E-008</v>
      </c>
      <c r="B8703" s="4" t="n">
        <v>5</v>
      </c>
      <c r="C8703" s="4" t="n">
        <v>2.9752</v>
      </c>
      <c r="D8703" s="4" t="n">
        <v>1.4293</v>
      </c>
    </row>
    <row r="8704" customFormat="false" ht="12.75" hidden="false" customHeight="false" outlineLevel="0" collapsed="false">
      <c r="A8704" s="1" t="n">
        <v>4.351E-008</v>
      </c>
      <c r="B8704" s="4" t="n">
        <v>5</v>
      </c>
      <c r="C8704" s="4" t="n">
        <v>2.9752</v>
      </c>
      <c r="D8704" s="4" t="n">
        <v>1.4293</v>
      </c>
    </row>
    <row r="8705" customFormat="false" ht="12.75" hidden="false" customHeight="false" outlineLevel="0" collapsed="false">
      <c r="A8705" s="1" t="n">
        <v>4.3515E-008</v>
      </c>
      <c r="B8705" s="4" t="n">
        <v>5</v>
      </c>
      <c r="C8705" s="4" t="n">
        <v>2.9752</v>
      </c>
      <c r="D8705" s="4" t="n">
        <v>1.4293</v>
      </c>
    </row>
    <row r="8706" customFormat="false" ht="12.75" hidden="false" customHeight="false" outlineLevel="0" collapsed="false">
      <c r="A8706" s="1" t="n">
        <v>4.352E-008</v>
      </c>
      <c r="B8706" s="4" t="n">
        <v>5</v>
      </c>
      <c r="C8706" s="4" t="n">
        <v>2.9752</v>
      </c>
      <c r="D8706" s="4" t="n">
        <v>1.4293</v>
      </c>
    </row>
    <row r="8707" customFormat="false" ht="12.75" hidden="false" customHeight="false" outlineLevel="0" collapsed="false">
      <c r="A8707" s="1" t="n">
        <v>4.3525E-008</v>
      </c>
      <c r="B8707" s="4" t="n">
        <v>5</v>
      </c>
      <c r="C8707" s="4" t="n">
        <v>2.9752</v>
      </c>
      <c r="D8707" s="4" t="n">
        <v>1.4293</v>
      </c>
    </row>
    <row r="8708" customFormat="false" ht="12.75" hidden="false" customHeight="false" outlineLevel="0" collapsed="false">
      <c r="A8708" s="1" t="n">
        <v>4.353E-008</v>
      </c>
      <c r="B8708" s="4" t="n">
        <v>5</v>
      </c>
      <c r="C8708" s="4" t="n">
        <v>2.9752</v>
      </c>
      <c r="D8708" s="4" t="n">
        <v>1.4293</v>
      </c>
    </row>
    <row r="8709" customFormat="false" ht="12.75" hidden="false" customHeight="false" outlineLevel="0" collapsed="false">
      <c r="A8709" s="1" t="n">
        <v>4.3535E-008</v>
      </c>
      <c r="B8709" s="4" t="n">
        <v>5</v>
      </c>
      <c r="C8709" s="4" t="n">
        <v>2.9752</v>
      </c>
      <c r="D8709" s="4" t="n">
        <v>1.4293</v>
      </c>
    </row>
    <row r="8710" customFormat="false" ht="12.75" hidden="false" customHeight="false" outlineLevel="0" collapsed="false">
      <c r="A8710" s="1" t="n">
        <v>4.354E-008</v>
      </c>
      <c r="B8710" s="4" t="n">
        <v>5</v>
      </c>
      <c r="C8710" s="4" t="n">
        <v>2.9752</v>
      </c>
      <c r="D8710" s="4" t="n">
        <v>1.4293</v>
      </c>
    </row>
    <row r="8711" customFormat="false" ht="12.75" hidden="false" customHeight="false" outlineLevel="0" collapsed="false">
      <c r="A8711" s="1" t="n">
        <v>4.3545E-008</v>
      </c>
      <c r="B8711" s="4" t="n">
        <v>5</v>
      </c>
      <c r="C8711" s="4" t="n">
        <v>2.9752</v>
      </c>
      <c r="D8711" s="4" t="n">
        <v>1.4293</v>
      </c>
    </row>
    <row r="8712" customFormat="false" ht="12.75" hidden="false" customHeight="false" outlineLevel="0" collapsed="false">
      <c r="A8712" s="1" t="n">
        <v>4.355E-008</v>
      </c>
      <c r="B8712" s="4" t="n">
        <v>5</v>
      </c>
      <c r="C8712" s="4" t="n">
        <v>2.9752</v>
      </c>
      <c r="D8712" s="4" t="n">
        <v>1.4293</v>
      </c>
    </row>
    <row r="8713" customFormat="false" ht="12.75" hidden="false" customHeight="false" outlineLevel="0" collapsed="false">
      <c r="A8713" s="1" t="n">
        <v>4.3555E-008</v>
      </c>
      <c r="B8713" s="4" t="n">
        <v>5</v>
      </c>
      <c r="C8713" s="4" t="n">
        <v>2.9752</v>
      </c>
      <c r="D8713" s="4" t="n">
        <v>1.4293</v>
      </c>
    </row>
    <row r="8714" customFormat="false" ht="12.75" hidden="false" customHeight="false" outlineLevel="0" collapsed="false">
      <c r="A8714" s="1" t="n">
        <v>4.356E-008</v>
      </c>
      <c r="B8714" s="4" t="n">
        <v>5</v>
      </c>
      <c r="C8714" s="4" t="n">
        <v>2.9752</v>
      </c>
      <c r="D8714" s="4" t="n">
        <v>1.4293</v>
      </c>
    </row>
    <row r="8715" customFormat="false" ht="12.75" hidden="false" customHeight="false" outlineLevel="0" collapsed="false">
      <c r="A8715" s="1" t="n">
        <v>4.3565E-008</v>
      </c>
      <c r="B8715" s="4" t="n">
        <v>5</v>
      </c>
      <c r="C8715" s="4" t="n">
        <v>2.9751</v>
      </c>
      <c r="D8715" s="4" t="n">
        <v>1.4292</v>
      </c>
    </row>
    <row r="8716" customFormat="false" ht="12.75" hidden="false" customHeight="false" outlineLevel="0" collapsed="false">
      <c r="A8716" s="1" t="n">
        <v>4.357E-008</v>
      </c>
      <c r="B8716" s="4" t="n">
        <v>5</v>
      </c>
      <c r="C8716" s="4" t="n">
        <v>2.9751</v>
      </c>
      <c r="D8716" s="4" t="n">
        <v>1.4292</v>
      </c>
    </row>
    <row r="8717" customFormat="false" ht="12.75" hidden="false" customHeight="false" outlineLevel="0" collapsed="false">
      <c r="A8717" s="1" t="n">
        <v>4.3575E-008</v>
      </c>
      <c r="B8717" s="4" t="n">
        <v>5</v>
      </c>
      <c r="C8717" s="4" t="n">
        <v>2.9751</v>
      </c>
      <c r="D8717" s="4" t="n">
        <v>1.4292</v>
      </c>
    </row>
    <row r="8718" customFormat="false" ht="12.75" hidden="false" customHeight="false" outlineLevel="0" collapsed="false">
      <c r="A8718" s="1" t="n">
        <v>4.358E-008</v>
      </c>
      <c r="B8718" s="4" t="n">
        <v>5</v>
      </c>
      <c r="C8718" s="4" t="n">
        <v>2.9751</v>
      </c>
      <c r="D8718" s="4" t="n">
        <v>1.4292</v>
      </c>
    </row>
    <row r="8719" customFormat="false" ht="12.75" hidden="false" customHeight="false" outlineLevel="0" collapsed="false">
      <c r="A8719" s="1" t="n">
        <v>4.3585E-008</v>
      </c>
      <c r="B8719" s="4" t="n">
        <v>5</v>
      </c>
      <c r="C8719" s="4" t="n">
        <v>2.9751</v>
      </c>
      <c r="D8719" s="4" t="n">
        <v>1.4292</v>
      </c>
    </row>
    <row r="8720" customFormat="false" ht="12.75" hidden="false" customHeight="false" outlineLevel="0" collapsed="false">
      <c r="A8720" s="1" t="n">
        <v>4.359E-008</v>
      </c>
      <c r="B8720" s="4" t="n">
        <v>5</v>
      </c>
      <c r="C8720" s="4" t="n">
        <v>2.9751</v>
      </c>
      <c r="D8720" s="4" t="n">
        <v>1.4292</v>
      </c>
    </row>
    <row r="8721" customFormat="false" ht="12.75" hidden="false" customHeight="false" outlineLevel="0" collapsed="false">
      <c r="A8721" s="1" t="n">
        <v>4.3595E-008</v>
      </c>
      <c r="B8721" s="4" t="n">
        <v>5</v>
      </c>
      <c r="C8721" s="4" t="n">
        <v>2.9751</v>
      </c>
      <c r="D8721" s="4" t="n">
        <v>1.4292</v>
      </c>
    </row>
    <row r="8722" customFormat="false" ht="12.75" hidden="false" customHeight="false" outlineLevel="0" collapsed="false">
      <c r="A8722" s="1" t="n">
        <v>4.36E-008</v>
      </c>
      <c r="B8722" s="4" t="n">
        <v>5</v>
      </c>
      <c r="C8722" s="4" t="n">
        <v>2.9751</v>
      </c>
      <c r="D8722" s="4" t="n">
        <v>1.4292</v>
      </c>
    </row>
    <row r="8723" customFormat="false" ht="12.75" hidden="false" customHeight="false" outlineLevel="0" collapsed="false">
      <c r="A8723" s="1" t="n">
        <v>4.3605E-008</v>
      </c>
      <c r="B8723" s="4" t="n">
        <v>5</v>
      </c>
      <c r="C8723" s="4" t="n">
        <v>2.9751</v>
      </c>
      <c r="D8723" s="4" t="n">
        <v>1.4292</v>
      </c>
    </row>
    <row r="8724" customFormat="false" ht="12.75" hidden="false" customHeight="false" outlineLevel="0" collapsed="false">
      <c r="A8724" s="1" t="n">
        <v>4.361E-008</v>
      </c>
      <c r="B8724" s="4" t="n">
        <v>5</v>
      </c>
      <c r="C8724" s="4" t="n">
        <v>2.9751</v>
      </c>
      <c r="D8724" s="4" t="n">
        <v>1.4292</v>
      </c>
    </row>
    <row r="8725" customFormat="false" ht="12.75" hidden="false" customHeight="false" outlineLevel="0" collapsed="false">
      <c r="A8725" s="1" t="n">
        <v>4.3615E-008</v>
      </c>
      <c r="B8725" s="4" t="n">
        <v>5</v>
      </c>
      <c r="C8725" s="4" t="n">
        <v>2.9751</v>
      </c>
      <c r="D8725" s="4" t="n">
        <v>1.4292</v>
      </c>
    </row>
    <row r="8726" customFormat="false" ht="12.75" hidden="false" customHeight="false" outlineLevel="0" collapsed="false">
      <c r="A8726" s="1" t="n">
        <v>4.362E-008</v>
      </c>
      <c r="B8726" s="4" t="n">
        <v>5</v>
      </c>
      <c r="C8726" s="4" t="n">
        <v>2.9751</v>
      </c>
      <c r="D8726" s="4" t="n">
        <v>1.4292</v>
      </c>
    </row>
    <row r="8727" customFormat="false" ht="12.75" hidden="false" customHeight="false" outlineLevel="0" collapsed="false">
      <c r="A8727" s="1" t="n">
        <v>4.3625E-008</v>
      </c>
      <c r="B8727" s="4" t="n">
        <v>5</v>
      </c>
      <c r="C8727" s="4" t="n">
        <v>2.975</v>
      </c>
      <c r="D8727" s="4" t="n">
        <v>1.4292</v>
      </c>
    </row>
    <row r="8728" customFormat="false" ht="12.75" hidden="false" customHeight="false" outlineLevel="0" collapsed="false">
      <c r="A8728" s="1" t="n">
        <v>4.363E-008</v>
      </c>
      <c r="B8728" s="4" t="n">
        <v>5</v>
      </c>
      <c r="C8728" s="4" t="n">
        <v>2.975</v>
      </c>
      <c r="D8728" s="4" t="n">
        <v>1.4292</v>
      </c>
    </row>
    <row r="8729" customFormat="false" ht="12.75" hidden="false" customHeight="false" outlineLevel="0" collapsed="false">
      <c r="A8729" s="1" t="n">
        <v>4.3635E-008</v>
      </c>
      <c r="B8729" s="4" t="n">
        <v>5</v>
      </c>
      <c r="C8729" s="4" t="n">
        <v>2.975</v>
      </c>
      <c r="D8729" s="4" t="n">
        <v>1.4292</v>
      </c>
    </row>
    <row r="8730" customFormat="false" ht="12.75" hidden="false" customHeight="false" outlineLevel="0" collapsed="false">
      <c r="A8730" s="1" t="n">
        <v>4.364E-008</v>
      </c>
      <c r="B8730" s="4" t="n">
        <v>5</v>
      </c>
      <c r="C8730" s="4" t="n">
        <v>2.975</v>
      </c>
      <c r="D8730" s="4" t="n">
        <v>1.4292</v>
      </c>
    </row>
    <row r="8731" customFormat="false" ht="12.75" hidden="false" customHeight="false" outlineLevel="0" collapsed="false">
      <c r="A8731" s="1" t="n">
        <v>4.3645E-008</v>
      </c>
      <c r="B8731" s="4" t="n">
        <v>5</v>
      </c>
      <c r="C8731" s="4" t="n">
        <v>2.975</v>
      </c>
      <c r="D8731" s="4" t="n">
        <v>1.4292</v>
      </c>
    </row>
    <row r="8732" customFormat="false" ht="12.75" hidden="false" customHeight="false" outlineLevel="0" collapsed="false">
      <c r="A8732" s="1" t="n">
        <v>4.365E-008</v>
      </c>
      <c r="B8732" s="4" t="n">
        <v>5</v>
      </c>
      <c r="C8732" s="4" t="n">
        <v>2.975</v>
      </c>
      <c r="D8732" s="4" t="n">
        <v>1.4292</v>
      </c>
    </row>
    <row r="8733" customFormat="false" ht="12.75" hidden="false" customHeight="false" outlineLevel="0" collapsed="false">
      <c r="A8733" s="1" t="n">
        <v>4.3655E-008</v>
      </c>
      <c r="B8733" s="4" t="n">
        <v>5</v>
      </c>
      <c r="C8733" s="4" t="n">
        <v>2.975</v>
      </c>
      <c r="D8733" s="4" t="n">
        <v>1.4292</v>
      </c>
    </row>
    <row r="8734" customFormat="false" ht="12.75" hidden="false" customHeight="false" outlineLevel="0" collapsed="false">
      <c r="A8734" s="1" t="n">
        <v>4.366E-008</v>
      </c>
      <c r="B8734" s="4" t="n">
        <v>5</v>
      </c>
      <c r="C8734" s="4" t="n">
        <v>2.975</v>
      </c>
      <c r="D8734" s="4" t="n">
        <v>1.4292</v>
      </c>
    </row>
    <row r="8735" customFormat="false" ht="12.75" hidden="false" customHeight="false" outlineLevel="0" collapsed="false">
      <c r="A8735" s="1" t="n">
        <v>4.3665E-008</v>
      </c>
      <c r="B8735" s="4" t="n">
        <v>5</v>
      </c>
      <c r="C8735" s="4" t="n">
        <v>2.975</v>
      </c>
      <c r="D8735" s="4" t="n">
        <v>1.4292</v>
      </c>
    </row>
    <row r="8736" customFormat="false" ht="12.75" hidden="false" customHeight="false" outlineLevel="0" collapsed="false">
      <c r="A8736" s="1" t="n">
        <v>4.367E-008</v>
      </c>
      <c r="B8736" s="4" t="n">
        <v>5</v>
      </c>
      <c r="C8736" s="4" t="n">
        <v>2.975</v>
      </c>
      <c r="D8736" s="4" t="n">
        <v>1.4292</v>
      </c>
    </row>
    <row r="8737" customFormat="false" ht="12.75" hidden="false" customHeight="false" outlineLevel="0" collapsed="false">
      <c r="A8737" s="1" t="n">
        <v>4.3675E-008</v>
      </c>
      <c r="B8737" s="4" t="n">
        <v>5</v>
      </c>
      <c r="C8737" s="4" t="n">
        <v>2.975</v>
      </c>
      <c r="D8737" s="4" t="n">
        <v>1.4292</v>
      </c>
    </row>
    <row r="8738" customFormat="false" ht="12.75" hidden="false" customHeight="false" outlineLevel="0" collapsed="false">
      <c r="A8738" s="1" t="n">
        <v>4.368E-008</v>
      </c>
      <c r="B8738" s="4" t="n">
        <v>5</v>
      </c>
      <c r="C8738" s="4" t="n">
        <v>2.975</v>
      </c>
      <c r="D8738" s="4" t="n">
        <v>1.4292</v>
      </c>
    </row>
    <row r="8739" customFormat="false" ht="12.75" hidden="false" customHeight="false" outlineLevel="0" collapsed="false">
      <c r="A8739" s="1" t="n">
        <v>4.3685E-008</v>
      </c>
      <c r="B8739" s="4" t="n">
        <v>5</v>
      </c>
      <c r="C8739" s="4" t="n">
        <v>2.975</v>
      </c>
      <c r="D8739" s="4" t="n">
        <v>1.4292</v>
      </c>
    </row>
    <row r="8740" customFormat="false" ht="12.75" hidden="false" customHeight="false" outlineLevel="0" collapsed="false">
      <c r="A8740" s="1" t="n">
        <v>4.369E-008</v>
      </c>
      <c r="B8740" s="4" t="n">
        <v>5</v>
      </c>
      <c r="C8740" s="4" t="n">
        <v>2.9749</v>
      </c>
      <c r="D8740" s="4" t="n">
        <v>1.4292</v>
      </c>
    </row>
    <row r="8741" customFormat="false" ht="12.75" hidden="false" customHeight="false" outlineLevel="0" collapsed="false">
      <c r="A8741" s="1" t="n">
        <v>4.3695E-008</v>
      </c>
      <c r="B8741" s="4" t="n">
        <v>5</v>
      </c>
      <c r="C8741" s="4" t="n">
        <v>2.9749</v>
      </c>
      <c r="D8741" s="4" t="n">
        <v>1.4292</v>
      </c>
    </row>
    <row r="8742" customFormat="false" ht="12.75" hidden="false" customHeight="false" outlineLevel="0" collapsed="false">
      <c r="A8742" s="1" t="n">
        <v>4.37E-008</v>
      </c>
      <c r="B8742" s="4" t="n">
        <v>5</v>
      </c>
      <c r="C8742" s="4" t="n">
        <v>2.9749</v>
      </c>
      <c r="D8742" s="4" t="n">
        <v>1.4292</v>
      </c>
    </row>
    <row r="8743" customFormat="false" ht="12.75" hidden="false" customHeight="false" outlineLevel="0" collapsed="false">
      <c r="A8743" s="1" t="n">
        <v>4.3705E-008</v>
      </c>
      <c r="B8743" s="4" t="n">
        <v>5</v>
      </c>
      <c r="C8743" s="4" t="n">
        <v>2.9749</v>
      </c>
      <c r="D8743" s="4" t="n">
        <v>1.4292</v>
      </c>
    </row>
    <row r="8744" customFormat="false" ht="12.75" hidden="false" customHeight="false" outlineLevel="0" collapsed="false">
      <c r="A8744" s="1" t="n">
        <v>4.371E-008</v>
      </c>
      <c r="B8744" s="4" t="n">
        <v>5</v>
      </c>
      <c r="C8744" s="4" t="n">
        <v>2.9749</v>
      </c>
      <c r="D8744" s="4" t="n">
        <v>1.4292</v>
      </c>
    </row>
    <row r="8745" customFormat="false" ht="12.75" hidden="false" customHeight="false" outlineLevel="0" collapsed="false">
      <c r="A8745" s="1" t="n">
        <v>4.3715E-008</v>
      </c>
      <c r="B8745" s="4" t="n">
        <v>5</v>
      </c>
      <c r="C8745" s="4" t="n">
        <v>2.9749</v>
      </c>
      <c r="D8745" s="4" t="n">
        <v>1.4292</v>
      </c>
    </row>
    <row r="8746" customFormat="false" ht="12.75" hidden="false" customHeight="false" outlineLevel="0" collapsed="false">
      <c r="A8746" s="1" t="n">
        <v>4.372E-008</v>
      </c>
      <c r="B8746" s="4" t="n">
        <v>5</v>
      </c>
      <c r="C8746" s="4" t="n">
        <v>2.9749</v>
      </c>
      <c r="D8746" s="4" t="n">
        <v>1.4292</v>
      </c>
    </row>
    <row r="8747" customFormat="false" ht="12.75" hidden="false" customHeight="false" outlineLevel="0" collapsed="false">
      <c r="A8747" s="1" t="n">
        <v>4.3725E-008</v>
      </c>
      <c r="B8747" s="4" t="n">
        <v>5</v>
      </c>
      <c r="C8747" s="4" t="n">
        <v>2.9749</v>
      </c>
      <c r="D8747" s="4" t="n">
        <v>1.4292</v>
      </c>
    </row>
    <row r="8748" customFormat="false" ht="12.75" hidden="false" customHeight="false" outlineLevel="0" collapsed="false">
      <c r="A8748" s="1" t="n">
        <v>4.373E-008</v>
      </c>
      <c r="B8748" s="4" t="n">
        <v>5</v>
      </c>
      <c r="C8748" s="4" t="n">
        <v>2.9749</v>
      </c>
      <c r="D8748" s="4" t="n">
        <v>1.4292</v>
      </c>
    </row>
    <row r="8749" customFormat="false" ht="12.75" hidden="false" customHeight="false" outlineLevel="0" collapsed="false">
      <c r="A8749" s="1" t="n">
        <v>4.3735E-008</v>
      </c>
      <c r="B8749" s="4" t="n">
        <v>5</v>
      </c>
      <c r="C8749" s="4" t="n">
        <v>2.9749</v>
      </c>
      <c r="D8749" s="4" t="n">
        <v>1.4292</v>
      </c>
    </row>
    <row r="8750" customFormat="false" ht="12.75" hidden="false" customHeight="false" outlineLevel="0" collapsed="false">
      <c r="A8750" s="1" t="n">
        <v>4.374E-008</v>
      </c>
      <c r="B8750" s="4" t="n">
        <v>5</v>
      </c>
      <c r="C8750" s="4" t="n">
        <v>2.9749</v>
      </c>
      <c r="D8750" s="4" t="n">
        <v>1.4292</v>
      </c>
    </row>
    <row r="8751" customFormat="false" ht="12.75" hidden="false" customHeight="false" outlineLevel="0" collapsed="false">
      <c r="A8751" s="1" t="n">
        <v>4.3745E-008</v>
      </c>
      <c r="B8751" s="4" t="n">
        <v>5</v>
      </c>
      <c r="C8751" s="4" t="n">
        <v>2.9749</v>
      </c>
      <c r="D8751" s="4" t="n">
        <v>1.4292</v>
      </c>
    </row>
    <row r="8752" customFormat="false" ht="12.75" hidden="false" customHeight="false" outlineLevel="0" collapsed="false">
      <c r="A8752" s="1" t="n">
        <v>4.375E-008</v>
      </c>
      <c r="B8752" s="4" t="n">
        <v>5</v>
      </c>
      <c r="C8752" s="4" t="n">
        <v>2.9749</v>
      </c>
      <c r="D8752" s="4" t="n">
        <v>1.4292</v>
      </c>
    </row>
    <row r="8753" customFormat="false" ht="12.75" hidden="false" customHeight="false" outlineLevel="0" collapsed="false">
      <c r="A8753" s="1" t="n">
        <v>4.3755E-008</v>
      </c>
      <c r="B8753" s="4" t="n">
        <v>5</v>
      </c>
      <c r="C8753" s="4" t="n">
        <v>2.9749</v>
      </c>
      <c r="D8753" s="4" t="n">
        <v>1.4292</v>
      </c>
    </row>
    <row r="8754" customFormat="false" ht="12.75" hidden="false" customHeight="false" outlineLevel="0" collapsed="false">
      <c r="A8754" s="1" t="n">
        <v>4.376E-008</v>
      </c>
      <c r="B8754" s="4" t="n">
        <v>5</v>
      </c>
      <c r="C8754" s="4" t="n">
        <v>2.9748</v>
      </c>
      <c r="D8754" s="4" t="n">
        <v>1.4292</v>
      </c>
    </row>
    <row r="8755" customFormat="false" ht="12.75" hidden="false" customHeight="false" outlineLevel="0" collapsed="false">
      <c r="A8755" s="1" t="n">
        <v>4.3765E-008</v>
      </c>
      <c r="B8755" s="4" t="n">
        <v>5</v>
      </c>
      <c r="C8755" s="4" t="n">
        <v>2.9748</v>
      </c>
      <c r="D8755" s="4" t="n">
        <v>1.4291</v>
      </c>
    </row>
    <row r="8756" customFormat="false" ht="12.75" hidden="false" customHeight="false" outlineLevel="0" collapsed="false">
      <c r="A8756" s="1" t="n">
        <v>4.377E-008</v>
      </c>
      <c r="B8756" s="4" t="n">
        <v>5</v>
      </c>
      <c r="C8756" s="4" t="n">
        <v>2.9748</v>
      </c>
      <c r="D8756" s="4" t="n">
        <v>1.4291</v>
      </c>
    </row>
    <row r="8757" customFormat="false" ht="12.75" hidden="false" customHeight="false" outlineLevel="0" collapsed="false">
      <c r="A8757" s="1" t="n">
        <v>4.3775E-008</v>
      </c>
      <c r="B8757" s="4" t="n">
        <v>5</v>
      </c>
      <c r="C8757" s="4" t="n">
        <v>2.9748</v>
      </c>
      <c r="D8757" s="4" t="n">
        <v>1.4291</v>
      </c>
    </row>
    <row r="8758" customFormat="false" ht="12.75" hidden="false" customHeight="false" outlineLevel="0" collapsed="false">
      <c r="A8758" s="1" t="n">
        <v>4.378E-008</v>
      </c>
      <c r="B8758" s="4" t="n">
        <v>5</v>
      </c>
      <c r="C8758" s="4" t="n">
        <v>2.9748</v>
      </c>
      <c r="D8758" s="4" t="n">
        <v>1.4291</v>
      </c>
    </row>
    <row r="8759" customFormat="false" ht="12.75" hidden="false" customHeight="false" outlineLevel="0" collapsed="false">
      <c r="A8759" s="1" t="n">
        <v>4.3785E-008</v>
      </c>
      <c r="B8759" s="4" t="n">
        <v>5</v>
      </c>
      <c r="C8759" s="4" t="n">
        <v>2.9748</v>
      </c>
      <c r="D8759" s="4" t="n">
        <v>1.4291</v>
      </c>
    </row>
    <row r="8760" customFormat="false" ht="12.75" hidden="false" customHeight="false" outlineLevel="0" collapsed="false">
      <c r="A8760" s="1" t="n">
        <v>4.379E-008</v>
      </c>
      <c r="B8760" s="4" t="n">
        <v>5</v>
      </c>
      <c r="C8760" s="4" t="n">
        <v>2.9748</v>
      </c>
      <c r="D8760" s="4" t="n">
        <v>1.4291</v>
      </c>
    </row>
    <row r="8761" customFormat="false" ht="12.75" hidden="false" customHeight="false" outlineLevel="0" collapsed="false">
      <c r="A8761" s="1" t="n">
        <v>4.3795E-008</v>
      </c>
      <c r="B8761" s="4" t="n">
        <v>5</v>
      </c>
      <c r="C8761" s="4" t="n">
        <v>2.9748</v>
      </c>
      <c r="D8761" s="4" t="n">
        <v>1.4291</v>
      </c>
    </row>
    <row r="8762" customFormat="false" ht="12.75" hidden="false" customHeight="false" outlineLevel="0" collapsed="false">
      <c r="A8762" s="1" t="n">
        <v>4.38E-008</v>
      </c>
      <c r="B8762" s="4" t="n">
        <v>5</v>
      </c>
      <c r="C8762" s="4" t="n">
        <v>2.9748</v>
      </c>
      <c r="D8762" s="4" t="n">
        <v>1.4291</v>
      </c>
    </row>
    <row r="8763" customFormat="false" ht="12.75" hidden="false" customHeight="false" outlineLevel="0" collapsed="false">
      <c r="A8763" s="1" t="n">
        <v>4.3805E-008</v>
      </c>
      <c r="B8763" s="4" t="n">
        <v>5</v>
      </c>
      <c r="C8763" s="4" t="n">
        <v>2.9748</v>
      </c>
      <c r="D8763" s="4" t="n">
        <v>1.4291</v>
      </c>
    </row>
    <row r="8764" customFormat="false" ht="12.75" hidden="false" customHeight="false" outlineLevel="0" collapsed="false">
      <c r="A8764" s="1" t="n">
        <v>4.381E-008</v>
      </c>
      <c r="B8764" s="4" t="n">
        <v>5</v>
      </c>
      <c r="C8764" s="4" t="n">
        <v>2.9748</v>
      </c>
      <c r="D8764" s="4" t="n">
        <v>1.4291</v>
      </c>
    </row>
    <row r="8765" customFormat="false" ht="12.75" hidden="false" customHeight="false" outlineLevel="0" collapsed="false">
      <c r="A8765" s="1" t="n">
        <v>4.3815E-008</v>
      </c>
      <c r="B8765" s="4" t="n">
        <v>5</v>
      </c>
      <c r="C8765" s="4" t="n">
        <v>2.9748</v>
      </c>
      <c r="D8765" s="4" t="n">
        <v>1.4291</v>
      </c>
    </row>
    <row r="8766" customFormat="false" ht="12.75" hidden="false" customHeight="false" outlineLevel="0" collapsed="false">
      <c r="A8766" s="1" t="n">
        <v>4.382E-008</v>
      </c>
      <c r="B8766" s="4" t="n">
        <v>5</v>
      </c>
      <c r="C8766" s="4" t="n">
        <v>2.9748</v>
      </c>
      <c r="D8766" s="4" t="n">
        <v>1.4291</v>
      </c>
    </row>
    <row r="8767" customFormat="false" ht="12.75" hidden="false" customHeight="false" outlineLevel="0" collapsed="false">
      <c r="A8767" s="1" t="n">
        <v>4.3825E-008</v>
      </c>
      <c r="B8767" s="4" t="n">
        <v>5</v>
      </c>
      <c r="C8767" s="4" t="n">
        <v>2.9748</v>
      </c>
      <c r="D8767" s="4" t="n">
        <v>1.4291</v>
      </c>
    </row>
    <row r="8768" customFormat="false" ht="12.75" hidden="false" customHeight="false" outlineLevel="0" collapsed="false">
      <c r="A8768" s="1" t="n">
        <v>4.383E-008</v>
      </c>
      <c r="B8768" s="4" t="n">
        <v>5</v>
      </c>
      <c r="C8768" s="4" t="n">
        <v>2.9748</v>
      </c>
      <c r="D8768" s="4" t="n">
        <v>1.4291</v>
      </c>
    </row>
    <row r="8769" customFormat="false" ht="12.75" hidden="false" customHeight="false" outlineLevel="0" collapsed="false">
      <c r="A8769" s="1" t="n">
        <v>4.3835E-008</v>
      </c>
      <c r="B8769" s="4" t="n">
        <v>5</v>
      </c>
      <c r="C8769" s="4" t="n">
        <v>2.9747</v>
      </c>
      <c r="D8769" s="4" t="n">
        <v>1.4291</v>
      </c>
    </row>
    <row r="8770" customFormat="false" ht="12.75" hidden="false" customHeight="false" outlineLevel="0" collapsed="false">
      <c r="A8770" s="1" t="n">
        <v>4.384E-008</v>
      </c>
      <c r="B8770" s="4" t="n">
        <v>5</v>
      </c>
      <c r="C8770" s="4" t="n">
        <v>2.9747</v>
      </c>
      <c r="D8770" s="4" t="n">
        <v>1.4291</v>
      </c>
    </row>
    <row r="8771" customFormat="false" ht="12.75" hidden="false" customHeight="false" outlineLevel="0" collapsed="false">
      <c r="A8771" s="1" t="n">
        <v>4.3845E-008</v>
      </c>
      <c r="B8771" s="4" t="n">
        <v>5</v>
      </c>
      <c r="C8771" s="4" t="n">
        <v>2.9747</v>
      </c>
      <c r="D8771" s="4" t="n">
        <v>1.4291</v>
      </c>
    </row>
    <row r="8772" customFormat="false" ht="12.75" hidden="false" customHeight="false" outlineLevel="0" collapsed="false">
      <c r="A8772" s="1" t="n">
        <v>4.385E-008</v>
      </c>
      <c r="B8772" s="4" t="n">
        <v>5</v>
      </c>
      <c r="C8772" s="4" t="n">
        <v>2.9747</v>
      </c>
      <c r="D8772" s="4" t="n">
        <v>1.4291</v>
      </c>
    </row>
    <row r="8773" customFormat="false" ht="12.75" hidden="false" customHeight="false" outlineLevel="0" collapsed="false">
      <c r="A8773" s="1" t="n">
        <v>4.3855E-008</v>
      </c>
      <c r="B8773" s="4" t="n">
        <v>5</v>
      </c>
      <c r="C8773" s="4" t="n">
        <v>2.9747</v>
      </c>
      <c r="D8773" s="4" t="n">
        <v>1.4291</v>
      </c>
    </row>
    <row r="8774" customFormat="false" ht="12.75" hidden="false" customHeight="false" outlineLevel="0" collapsed="false">
      <c r="A8774" s="1" t="n">
        <v>4.386E-008</v>
      </c>
      <c r="B8774" s="4" t="n">
        <v>5</v>
      </c>
      <c r="C8774" s="4" t="n">
        <v>2.9747</v>
      </c>
      <c r="D8774" s="4" t="n">
        <v>1.4291</v>
      </c>
    </row>
    <row r="8775" customFormat="false" ht="12.75" hidden="false" customHeight="false" outlineLevel="0" collapsed="false">
      <c r="A8775" s="1" t="n">
        <v>4.3865E-008</v>
      </c>
      <c r="B8775" s="4" t="n">
        <v>5</v>
      </c>
      <c r="C8775" s="4" t="n">
        <v>2.9747</v>
      </c>
      <c r="D8775" s="4" t="n">
        <v>1.4291</v>
      </c>
    </row>
    <row r="8776" customFormat="false" ht="12.75" hidden="false" customHeight="false" outlineLevel="0" collapsed="false">
      <c r="A8776" s="1" t="n">
        <v>4.387E-008</v>
      </c>
      <c r="B8776" s="4" t="n">
        <v>5</v>
      </c>
      <c r="C8776" s="4" t="n">
        <v>2.9747</v>
      </c>
      <c r="D8776" s="4" t="n">
        <v>1.4291</v>
      </c>
    </row>
    <row r="8777" customFormat="false" ht="12.75" hidden="false" customHeight="false" outlineLevel="0" collapsed="false">
      <c r="A8777" s="1" t="n">
        <v>4.3875E-008</v>
      </c>
      <c r="B8777" s="4" t="n">
        <v>5</v>
      </c>
      <c r="C8777" s="4" t="n">
        <v>2.9747</v>
      </c>
      <c r="D8777" s="4" t="n">
        <v>1.4291</v>
      </c>
    </row>
    <row r="8778" customFormat="false" ht="12.75" hidden="false" customHeight="false" outlineLevel="0" collapsed="false">
      <c r="A8778" s="1" t="n">
        <v>4.388E-008</v>
      </c>
      <c r="B8778" s="4" t="n">
        <v>5</v>
      </c>
      <c r="C8778" s="4" t="n">
        <v>2.9747</v>
      </c>
      <c r="D8778" s="4" t="n">
        <v>1.4291</v>
      </c>
    </row>
    <row r="8779" customFormat="false" ht="12.75" hidden="false" customHeight="false" outlineLevel="0" collapsed="false">
      <c r="A8779" s="1" t="n">
        <v>4.3885E-008</v>
      </c>
      <c r="B8779" s="4" t="n">
        <v>5</v>
      </c>
      <c r="C8779" s="4" t="n">
        <v>2.9747</v>
      </c>
      <c r="D8779" s="4" t="n">
        <v>1.4291</v>
      </c>
    </row>
    <row r="8780" customFormat="false" ht="12.75" hidden="false" customHeight="false" outlineLevel="0" collapsed="false">
      <c r="A8780" s="1" t="n">
        <v>4.389E-008</v>
      </c>
      <c r="B8780" s="4" t="n">
        <v>5</v>
      </c>
      <c r="C8780" s="4" t="n">
        <v>2.9747</v>
      </c>
      <c r="D8780" s="4" t="n">
        <v>1.4291</v>
      </c>
    </row>
    <row r="8781" customFormat="false" ht="12.75" hidden="false" customHeight="false" outlineLevel="0" collapsed="false">
      <c r="A8781" s="1" t="n">
        <v>4.3895E-008</v>
      </c>
      <c r="B8781" s="4" t="n">
        <v>5</v>
      </c>
      <c r="C8781" s="4" t="n">
        <v>2.9747</v>
      </c>
      <c r="D8781" s="4" t="n">
        <v>1.4291</v>
      </c>
    </row>
    <row r="8782" customFormat="false" ht="12.75" hidden="false" customHeight="false" outlineLevel="0" collapsed="false">
      <c r="A8782" s="1" t="n">
        <v>4.39E-008</v>
      </c>
      <c r="B8782" s="4" t="n">
        <v>5</v>
      </c>
      <c r="C8782" s="4" t="n">
        <v>2.9747</v>
      </c>
      <c r="D8782" s="4" t="n">
        <v>1.4291</v>
      </c>
    </row>
    <row r="8783" customFormat="false" ht="12.75" hidden="false" customHeight="false" outlineLevel="0" collapsed="false">
      <c r="A8783" s="1" t="n">
        <v>4.3905E-008</v>
      </c>
      <c r="B8783" s="4" t="n">
        <v>5</v>
      </c>
      <c r="C8783" s="4" t="n">
        <v>2.9747</v>
      </c>
      <c r="D8783" s="4" t="n">
        <v>1.4291</v>
      </c>
    </row>
    <row r="8784" customFormat="false" ht="12.75" hidden="false" customHeight="false" outlineLevel="0" collapsed="false">
      <c r="A8784" s="1" t="n">
        <v>4.391E-008</v>
      </c>
      <c r="B8784" s="4" t="n">
        <v>5</v>
      </c>
      <c r="C8784" s="4" t="n">
        <v>2.9747</v>
      </c>
      <c r="D8784" s="4" t="n">
        <v>1.4291</v>
      </c>
    </row>
    <row r="8785" customFormat="false" ht="12.75" hidden="false" customHeight="false" outlineLevel="0" collapsed="false">
      <c r="A8785" s="1" t="n">
        <v>4.3915E-008</v>
      </c>
      <c r="B8785" s="4" t="n">
        <v>5</v>
      </c>
      <c r="C8785" s="4" t="n">
        <v>2.9747</v>
      </c>
      <c r="D8785" s="4" t="n">
        <v>1.4291</v>
      </c>
    </row>
    <row r="8786" customFormat="false" ht="12.75" hidden="false" customHeight="false" outlineLevel="0" collapsed="false">
      <c r="A8786" s="1" t="n">
        <v>4.392E-008</v>
      </c>
      <c r="B8786" s="4" t="n">
        <v>5</v>
      </c>
      <c r="C8786" s="4" t="n">
        <v>2.9746</v>
      </c>
      <c r="D8786" s="4" t="n">
        <v>1.4291</v>
      </c>
    </row>
    <row r="8787" customFormat="false" ht="12.75" hidden="false" customHeight="false" outlineLevel="0" collapsed="false">
      <c r="A8787" s="1" t="n">
        <v>4.3925E-008</v>
      </c>
      <c r="B8787" s="4" t="n">
        <v>5</v>
      </c>
      <c r="C8787" s="4" t="n">
        <v>2.9746</v>
      </c>
      <c r="D8787" s="4" t="n">
        <v>1.4291</v>
      </c>
    </row>
    <row r="8788" customFormat="false" ht="12.75" hidden="false" customHeight="false" outlineLevel="0" collapsed="false">
      <c r="A8788" s="1" t="n">
        <v>4.393E-008</v>
      </c>
      <c r="B8788" s="4" t="n">
        <v>5</v>
      </c>
      <c r="C8788" s="4" t="n">
        <v>2.9746</v>
      </c>
      <c r="D8788" s="4" t="n">
        <v>1.4291</v>
      </c>
    </row>
    <row r="8789" customFormat="false" ht="12.75" hidden="false" customHeight="false" outlineLevel="0" collapsed="false">
      <c r="A8789" s="1" t="n">
        <v>4.3935E-008</v>
      </c>
      <c r="B8789" s="4" t="n">
        <v>5</v>
      </c>
      <c r="C8789" s="4" t="n">
        <v>2.9746</v>
      </c>
      <c r="D8789" s="4" t="n">
        <v>1.4291</v>
      </c>
    </row>
    <row r="8790" customFormat="false" ht="12.75" hidden="false" customHeight="false" outlineLevel="0" collapsed="false">
      <c r="A8790" s="1" t="n">
        <v>4.394E-008</v>
      </c>
      <c r="B8790" s="4" t="n">
        <v>5</v>
      </c>
      <c r="C8790" s="4" t="n">
        <v>2.9746</v>
      </c>
      <c r="D8790" s="4" t="n">
        <v>1.4291</v>
      </c>
    </row>
    <row r="8791" customFormat="false" ht="12.75" hidden="false" customHeight="false" outlineLevel="0" collapsed="false">
      <c r="A8791" s="1" t="n">
        <v>4.3945E-008</v>
      </c>
      <c r="B8791" s="4" t="n">
        <v>5</v>
      </c>
      <c r="C8791" s="4" t="n">
        <v>2.9746</v>
      </c>
      <c r="D8791" s="4" t="n">
        <v>1.4291</v>
      </c>
    </row>
    <row r="8792" customFormat="false" ht="12.75" hidden="false" customHeight="false" outlineLevel="0" collapsed="false">
      <c r="A8792" s="1" t="n">
        <v>4.395E-008</v>
      </c>
      <c r="B8792" s="4" t="n">
        <v>5</v>
      </c>
      <c r="C8792" s="4" t="n">
        <v>2.9746</v>
      </c>
      <c r="D8792" s="4" t="n">
        <v>1.4291</v>
      </c>
    </row>
    <row r="8793" customFormat="false" ht="12.75" hidden="false" customHeight="false" outlineLevel="0" collapsed="false">
      <c r="A8793" s="1" t="n">
        <v>4.3955E-008</v>
      </c>
      <c r="B8793" s="4" t="n">
        <v>5</v>
      </c>
      <c r="C8793" s="4" t="n">
        <v>2.9746</v>
      </c>
      <c r="D8793" s="4" t="n">
        <v>1.4291</v>
      </c>
    </row>
    <row r="8794" customFormat="false" ht="12.75" hidden="false" customHeight="false" outlineLevel="0" collapsed="false">
      <c r="A8794" s="1" t="n">
        <v>4.396E-008</v>
      </c>
      <c r="B8794" s="4" t="n">
        <v>5</v>
      </c>
      <c r="C8794" s="4" t="n">
        <v>2.9746</v>
      </c>
      <c r="D8794" s="4" t="n">
        <v>1.4291</v>
      </c>
    </row>
    <row r="8795" customFormat="false" ht="12.75" hidden="false" customHeight="false" outlineLevel="0" collapsed="false">
      <c r="A8795" s="1" t="n">
        <v>4.3965E-008</v>
      </c>
      <c r="B8795" s="4" t="n">
        <v>5</v>
      </c>
      <c r="C8795" s="4" t="n">
        <v>2.9746</v>
      </c>
      <c r="D8795" s="4" t="n">
        <v>1.4291</v>
      </c>
    </row>
    <row r="8796" customFormat="false" ht="12.75" hidden="false" customHeight="false" outlineLevel="0" collapsed="false">
      <c r="A8796" s="1" t="n">
        <v>4.397E-008</v>
      </c>
      <c r="B8796" s="4" t="n">
        <v>5</v>
      </c>
      <c r="C8796" s="4" t="n">
        <v>2.9746</v>
      </c>
      <c r="D8796" s="4" t="n">
        <v>1.4291</v>
      </c>
    </row>
    <row r="8797" customFormat="false" ht="12.75" hidden="false" customHeight="false" outlineLevel="0" collapsed="false">
      <c r="A8797" s="1" t="n">
        <v>4.3975E-008</v>
      </c>
      <c r="B8797" s="4" t="n">
        <v>5</v>
      </c>
      <c r="C8797" s="4" t="n">
        <v>2.9746</v>
      </c>
      <c r="D8797" s="4" t="n">
        <v>1.4291</v>
      </c>
    </row>
    <row r="8798" customFormat="false" ht="12.75" hidden="false" customHeight="false" outlineLevel="0" collapsed="false">
      <c r="A8798" s="1" t="n">
        <v>4.398E-008</v>
      </c>
      <c r="B8798" s="4" t="n">
        <v>5</v>
      </c>
      <c r="C8798" s="4" t="n">
        <v>2.9746</v>
      </c>
      <c r="D8798" s="4" t="n">
        <v>1.4291</v>
      </c>
    </row>
    <row r="8799" customFormat="false" ht="12.75" hidden="false" customHeight="false" outlineLevel="0" collapsed="false">
      <c r="A8799" s="1" t="n">
        <v>4.3985E-008</v>
      </c>
      <c r="B8799" s="4" t="n">
        <v>5</v>
      </c>
      <c r="C8799" s="4" t="n">
        <v>2.9746</v>
      </c>
      <c r="D8799" s="4" t="n">
        <v>1.4291</v>
      </c>
    </row>
    <row r="8800" customFormat="false" ht="12.75" hidden="false" customHeight="false" outlineLevel="0" collapsed="false">
      <c r="A8800" s="1" t="n">
        <v>4.399E-008</v>
      </c>
      <c r="B8800" s="4" t="n">
        <v>5</v>
      </c>
      <c r="C8800" s="4" t="n">
        <v>2.9746</v>
      </c>
      <c r="D8800" s="4" t="n">
        <v>1.4291</v>
      </c>
    </row>
    <row r="8801" customFormat="false" ht="12.75" hidden="false" customHeight="false" outlineLevel="0" collapsed="false">
      <c r="A8801" s="1" t="n">
        <v>4.3995E-008</v>
      </c>
      <c r="B8801" s="4" t="n">
        <v>5</v>
      </c>
      <c r="C8801" s="4" t="n">
        <v>2.9746</v>
      </c>
      <c r="D8801" s="4" t="n">
        <v>1.4291</v>
      </c>
    </row>
    <row r="8802" customFormat="false" ht="12.75" hidden="false" customHeight="false" outlineLevel="0" collapsed="false">
      <c r="A8802" s="1" t="n">
        <v>4.4E-008</v>
      </c>
      <c r="B8802" s="4" t="n">
        <v>5</v>
      </c>
      <c r="C8802" s="4" t="n">
        <v>2.9746</v>
      </c>
      <c r="D8802" s="4" t="n">
        <v>1.429</v>
      </c>
    </row>
    <row r="8803" customFormat="false" ht="12.75" hidden="false" customHeight="false" outlineLevel="0" collapsed="false">
      <c r="A8803" s="1" t="n">
        <v>4.4005E-008</v>
      </c>
      <c r="B8803" s="4" t="n">
        <v>5</v>
      </c>
      <c r="C8803" s="4" t="n">
        <v>2.9745</v>
      </c>
      <c r="D8803" s="4" t="n">
        <v>1.429</v>
      </c>
    </row>
    <row r="8804" customFormat="false" ht="12.75" hidden="false" customHeight="false" outlineLevel="0" collapsed="false">
      <c r="A8804" s="1" t="n">
        <v>4.401E-008</v>
      </c>
      <c r="B8804" s="4" t="n">
        <v>5</v>
      </c>
      <c r="C8804" s="4" t="n">
        <v>2.9745</v>
      </c>
      <c r="D8804" s="4" t="n">
        <v>1.429</v>
      </c>
    </row>
    <row r="8805" customFormat="false" ht="12.75" hidden="false" customHeight="false" outlineLevel="0" collapsed="false">
      <c r="A8805" s="1" t="n">
        <v>4.4015E-008</v>
      </c>
      <c r="B8805" s="4" t="n">
        <v>5</v>
      </c>
      <c r="C8805" s="4" t="n">
        <v>2.9745</v>
      </c>
      <c r="D8805" s="4" t="n">
        <v>1.429</v>
      </c>
    </row>
    <row r="8806" customFormat="false" ht="12.75" hidden="false" customHeight="false" outlineLevel="0" collapsed="false">
      <c r="A8806" s="1" t="n">
        <v>4.402E-008</v>
      </c>
      <c r="B8806" s="4" t="n">
        <v>5</v>
      </c>
      <c r="C8806" s="4" t="n">
        <v>2.9745</v>
      </c>
      <c r="D8806" s="4" t="n">
        <v>1.429</v>
      </c>
    </row>
    <row r="8807" customFormat="false" ht="12.75" hidden="false" customHeight="false" outlineLevel="0" collapsed="false">
      <c r="A8807" s="1" t="n">
        <v>4.4025E-008</v>
      </c>
      <c r="B8807" s="4" t="n">
        <v>5</v>
      </c>
      <c r="C8807" s="4" t="n">
        <v>2.9745</v>
      </c>
      <c r="D8807" s="4" t="n">
        <v>1.429</v>
      </c>
    </row>
    <row r="8808" customFormat="false" ht="12.75" hidden="false" customHeight="false" outlineLevel="0" collapsed="false">
      <c r="A8808" s="1" t="n">
        <v>4.403E-008</v>
      </c>
      <c r="B8808" s="4" t="n">
        <v>5</v>
      </c>
      <c r="C8808" s="4" t="n">
        <v>2.9745</v>
      </c>
      <c r="D8808" s="4" t="n">
        <v>1.429</v>
      </c>
    </row>
    <row r="8809" customFormat="false" ht="12.75" hidden="false" customHeight="false" outlineLevel="0" collapsed="false">
      <c r="A8809" s="1" t="n">
        <v>4.4035E-008</v>
      </c>
      <c r="B8809" s="4" t="n">
        <v>5</v>
      </c>
      <c r="C8809" s="4" t="n">
        <v>2.9745</v>
      </c>
      <c r="D8809" s="4" t="n">
        <v>1.429</v>
      </c>
    </row>
    <row r="8810" customFormat="false" ht="12.75" hidden="false" customHeight="false" outlineLevel="0" collapsed="false">
      <c r="A8810" s="1" t="n">
        <v>4.404E-008</v>
      </c>
      <c r="B8810" s="4" t="n">
        <v>5</v>
      </c>
      <c r="C8810" s="4" t="n">
        <v>2.9745</v>
      </c>
      <c r="D8810" s="4" t="n">
        <v>1.429</v>
      </c>
    </row>
    <row r="8811" customFormat="false" ht="12.75" hidden="false" customHeight="false" outlineLevel="0" collapsed="false">
      <c r="A8811" s="1" t="n">
        <v>4.4045E-008</v>
      </c>
      <c r="B8811" s="4" t="n">
        <v>5</v>
      </c>
      <c r="C8811" s="4" t="n">
        <v>2.9745</v>
      </c>
      <c r="D8811" s="4" t="n">
        <v>1.429</v>
      </c>
    </row>
    <row r="8812" customFormat="false" ht="12.75" hidden="false" customHeight="false" outlineLevel="0" collapsed="false">
      <c r="A8812" s="1" t="n">
        <v>4.405E-008</v>
      </c>
      <c r="B8812" s="4" t="n">
        <v>5</v>
      </c>
      <c r="C8812" s="4" t="n">
        <v>2.9745</v>
      </c>
      <c r="D8812" s="4" t="n">
        <v>1.429</v>
      </c>
    </row>
    <row r="8813" customFormat="false" ht="12.75" hidden="false" customHeight="false" outlineLevel="0" collapsed="false">
      <c r="A8813" s="1" t="n">
        <v>4.4055E-008</v>
      </c>
      <c r="B8813" s="4" t="n">
        <v>5</v>
      </c>
      <c r="C8813" s="4" t="n">
        <v>2.9745</v>
      </c>
      <c r="D8813" s="4" t="n">
        <v>1.429</v>
      </c>
    </row>
    <row r="8814" customFormat="false" ht="12.75" hidden="false" customHeight="false" outlineLevel="0" collapsed="false">
      <c r="A8814" s="1" t="n">
        <v>4.406E-008</v>
      </c>
      <c r="B8814" s="4" t="n">
        <v>5</v>
      </c>
      <c r="C8814" s="4" t="n">
        <v>2.9745</v>
      </c>
      <c r="D8814" s="4" t="n">
        <v>1.429</v>
      </c>
    </row>
    <row r="8815" customFormat="false" ht="12.75" hidden="false" customHeight="false" outlineLevel="0" collapsed="false">
      <c r="A8815" s="1" t="n">
        <v>4.4065E-008</v>
      </c>
      <c r="B8815" s="4" t="n">
        <v>5</v>
      </c>
      <c r="C8815" s="4" t="n">
        <v>2.9745</v>
      </c>
      <c r="D8815" s="4" t="n">
        <v>1.429</v>
      </c>
    </row>
    <row r="8816" customFormat="false" ht="12.75" hidden="false" customHeight="false" outlineLevel="0" collapsed="false">
      <c r="A8816" s="1" t="n">
        <v>4.407E-008</v>
      </c>
      <c r="B8816" s="4" t="n">
        <v>5</v>
      </c>
      <c r="C8816" s="4" t="n">
        <v>2.9745</v>
      </c>
      <c r="D8816" s="4" t="n">
        <v>1.429</v>
      </c>
    </row>
    <row r="8817" customFormat="false" ht="12.75" hidden="false" customHeight="false" outlineLevel="0" collapsed="false">
      <c r="A8817" s="1" t="n">
        <v>4.4075E-008</v>
      </c>
      <c r="B8817" s="4" t="n">
        <v>5</v>
      </c>
      <c r="C8817" s="4" t="n">
        <v>2.9745</v>
      </c>
      <c r="D8817" s="4" t="n">
        <v>1.429</v>
      </c>
    </row>
    <row r="8818" customFormat="false" ht="12.75" hidden="false" customHeight="false" outlineLevel="0" collapsed="false">
      <c r="A8818" s="1" t="n">
        <v>4.408E-008</v>
      </c>
      <c r="B8818" s="4" t="n">
        <v>5</v>
      </c>
      <c r="C8818" s="4" t="n">
        <v>2.9745</v>
      </c>
      <c r="D8818" s="4" t="n">
        <v>1.429</v>
      </c>
    </row>
    <row r="8819" customFormat="false" ht="12.75" hidden="false" customHeight="false" outlineLevel="0" collapsed="false">
      <c r="A8819" s="1" t="n">
        <v>4.4085E-008</v>
      </c>
      <c r="B8819" s="4" t="n">
        <v>5</v>
      </c>
      <c r="C8819" s="4" t="n">
        <v>2.9745</v>
      </c>
      <c r="D8819" s="4" t="n">
        <v>1.429</v>
      </c>
    </row>
    <row r="8820" customFormat="false" ht="12.75" hidden="false" customHeight="false" outlineLevel="0" collapsed="false">
      <c r="A8820" s="1" t="n">
        <v>4.409E-008</v>
      </c>
      <c r="B8820" s="4" t="n">
        <v>5</v>
      </c>
      <c r="C8820" s="4" t="n">
        <v>2.9745</v>
      </c>
      <c r="D8820" s="4" t="n">
        <v>1.429</v>
      </c>
    </row>
    <row r="8821" customFormat="false" ht="12.75" hidden="false" customHeight="false" outlineLevel="0" collapsed="false">
      <c r="A8821" s="1" t="n">
        <v>4.4095E-008</v>
      </c>
      <c r="B8821" s="4" t="n">
        <v>5</v>
      </c>
      <c r="C8821" s="4" t="n">
        <v>2.9745</v>
      </c>
      <c r="D8821" s="4" t="n">
        <v>1.429</v>
      </c>
    </row>
    <row r="8822" customFormat="false" ht="12.75" hidden="false" customHeight="false" outlineLevel="0" collapsed="false">
      <c r="A8822" s="1" t="n">
        <v>4.41E-008</v>
      </c>
      <c r="B8822" s="4" t="n">
        <v>5</v>
      </c>
      <c r="C8822" s="4" t="n">
        <v>2.9745</v>
      </c>
      <c r="D8822" s="4" t="n">
        <v>1.429</v>
      </c>
    </row>
    <row r="8823" customFormat="false" ht="12.75" hidden="false" customHeight="false" outlineLevel="0" collapsed="false">
      <c r="A8823" s="1" t="n">
        <v>4.4105E-008</v>
      </c>
      <c r="B8823" s="4" t="n">
        <v>5</v>
      </c>
      <c r="C8823" s="4" t="n">
        <v>2.9744</v>
      </c>
      <c r="D8823" s="4" t="n">
        <v>1.429</v>
      </c>
    </row>
    <row r="8824" customFormat="false" ht="12.75" hidden="false" customHeight="false" outlineLevel="0" collapsed="false">
      <c r="A8824" s="1" t="n">
        <v>4.411E-008</v>
      </c>
      <c r="B8824" s="4" t="n">
        <v>5</v>
      </c>
      <c r="C8824" s="4" t="n">
        <v>2.9744</v>
      </c>
      <c r="D8824" s="4" t="n">
        <v>1.429</v>
      </c>
    </row>
    <row r="8825" customFormat="false" ht="12.75" hidden="false" customHeight="false" outlineLevel="0" collapsed="false">
      <c r="A8825" s="1" t="n">
        <v>4.4115E-008</v>
      </c>
      <c r="B8825" s="4" t="n">
        <v>5</v>
      </c>
      <c r="C8825" s="4" t="n">
        <v>2.9744</v>
      </c>
      <c r="D8825" s="4" t="n">
        <v>1.429</v>
      </c>
    </row>
    <row r="8826" customFormat="false" ht="12.75" hidden="false" customHeight="false" outlineLevel="0" collapsed="false">
      <c r="A8826" s="1" t="n">
        <v>4.412E-008</v>
      </c>
      <c r="B8826" s="4" t="n">
        <v>5</v>
      </c>
      <c r="C8826" s="4" t="n">
        <v>2.9744</v>
      </c>
      <c r="D8826" s="4" t="n">
        <v>1.429</v>
      </c>
    </row>
    <row r="8827" customFormat="false" ht="12.75" hidden="false" customHeight="false" outlineLevel="0" collapsed="false">
      <c r="A8827" s="1" t="n">
        <v>4.4125E-008</v>
      </c>
      <c r="B8827" s="4" t="n">
        <v>5</v>
      </c>
      <c r="C8827" s="4" t="n">
        <v>2.9744</v>
      </c>
      <c r="D8827" s="4" t="n">
        <v>1.429</v>
      </c>
    </row>
    <row r="8828" customFormat="false" ht="12.75" hidden="false" customHeight="false" outlineLevel="0" collapsed="false">
      <c r="A8828" s="1" t="n">
        <v>4.413E-008</v>
      </c>
      <c r="B8828" s="4" t="n">
        <v>5</v>
      </c>
      <c r="C8828" s="4" t="n">
        <v>2.9744</v>
      </c>
      <c r="D8828" s="4" t="n">
        <v>1.429</v>
      </c>
    </row>
    <row r="8829" customFormat="false" ht="12.75" hidden="false" customHeight="false" outlineLevel="0" collapsed="false">
      <c r="A8829" s="1" t="n">
        <v>4.4135E-008</v>
      </c>
      <c r="B8829" s="4" t="n">
        <v>5</v>
      </c>
      <c r="C8829" s="4" t="n">
        <v>2.9744</v>
      </c>
      <c r="D8829" s="4" t="n">
        <v>1.429</v>
      </c>
    </row>
    <row r="8830" customFormat="false" ht="12.75" hidden="false" customHeight="false" outlineLevel="0" collapsed="false">
      <c r="A8830" s="1" t="n">
        <v>4.414E-008</v>
      </c>
      <c r="B8830" s="4" t="n">
        <v>5</v>
      </c>
      <c r="C8830" s="4" t="n">
        <v>2.9744</v>
      </c>
      <c r="D8830" s="4" t="n">
        <v>1.429</v>
      </c>
    </row>
    <row r="8831" customFormat="false" ht="12.75" hidden="false" customHeight="false" outlineLevel="0" collapsed="false">
      <c r="A8831" s="1" t="n">
        <v>4.4145E-008</v>
      </c>
      <c r="B8831" s="4" t="n">
        <v>5</v>
      </c>
      <c r="C8831" s="4" t="n">
        <v>2.9744</v>
      </c>
      <c r="D8831" s="4" t="n">
        <v>1.429</v>
      </c>
    </row>
    <row r="8832" customFormat="false" ht="12.75" hidden="false" customHeight="false" outlineLevel="0" collapsed="false">
      <c r="A8832" s="1" t="n">
        <v>4.415E-008</v>
      </c>
      <c r="B8832" s="4" t="n">
        <v>5</v>
      </c>
      <c r="C8832" s="4" t="n">
        <v>2.9744</v>
      </c>
      <c r="D8832" s="4" t="n">
        <v>1.429</v>
      </c>
    </row>
    <row r="8833" customFormat="false" ht="12.75" hidden="false" customHeight="false" outlineLevel="0" collapsed="false">
      <c r="A8833" s="1" t="n">
        <v>4.4155E-008</v>
      </c>
      <c r="B8833" s="4" t="n">
        <v>5</v>
      </c>
      <c r="C8833" s="4" t="n">
        <v>2.9744</v>
      </c>
      <c r="D8833" s="4" t="n">
        <v>1.429</v>
      </c>
    </row>
    <row r="8834" customFormat="false" ht="12.75" hidden="false" customHeight="false" outlineLevel="0" collapsed="false">
      <c r="A8834" s="1" t="n">
        <v>4.416E-008</v>
      </c>
      <c r="B8834" s="4" t="n">
        <v>5</v>
      </c>
      <c r="C8834" s="4" t="n">
        <v>2.9744</v>
      </c>
      <c r="D8834" s="4" t="n">
        <v>1.429</v>
      </c>
    </row>
    <row r="8835" customFormat="false" ht="12.75" hidden="false" customHeight="false" outlineLevel="0" collapsed="false">
      <c r="A8835" s="1" t="n">
        <v>4.4165E-008</v>
      </c>
      <c r="B8835" s="4" t="n">
        <v>5</v>
      </c>
      <c r="C8835" s="4" t="n">
        <v>2.9744</v>
      </c>
      <c r="D8835" s="4" t="n">
        <v>1.429</v>
      </c>
    </row>
    <row r="8836" customFormat="false" ht="12.75" hidden="false" customHeight="false" outlineLevel="0" collapsed="false">
      <c r="A8836" s="1" t="n">
        <v>4.417E-008</v>
      </c>
      <c r="B8836" s="4" t="n">
        <v>5</v>
      </c>
      <c r="C8836" s="4" t="n">
        <v>2.9744</v>
      </c>
      <c r="D8836" s="4" t="n">
        <v>1.429</v>
      </c>
    </row>
    <row r="8837" customFormat="false" ht="12.75" hidden="false" customHeight="false" outlineLevel="0" collapsed="false">
      <c r="A8837" s="1" t="n">
        <v>4.4175E-008</v>
      </c>
      <c r="B8837" s="4" t="n">
        <v>5</v>
      </c>
      <c r="C8837" s="4" t="n">
        <v>2.9744</v>
      </c>
      <c r="D8837" s="4" t="n">
        <v>1.429</v>
      </c>
    </row>
    <row r="8838" customFormat="false" ht="12.75" hidden="false" customHeight="false" outlineLevel="0" collapsed="false">
      <c r="A8838" s="1" t="n">
        <v>4.418E-008</v>
      </c>
      <c r="B8838" s="4" t="n">
        <v>5</v>
      </c>
      <c r="C8838" s="4" t="n">
        <v>2.9744</v>
      </c>
      <c r="D8838" s="4" t="n">
        <v>1.429</v>
      </c>
    </row>
    <row r="8839" customFormat="false" ht="12.75" hidden="false" customHeight="false" outlineLevel="0" collapsed="false">
      <c r="A8839" s="1" t="n">
        <v>4.4185E-008</v>
      </c>
      <c r="B8839" s="4" t="n">
        <v>5</v>
      </c>
      <c r="C8839" s="4" t="n">
        <v>2.9744</v>
      </c>
      <c r="D8839" s="4" t="n">
        <v>1.429</v>
      </c>
    </row>
    <row r="8840" customFormat="false" ht="12.75" hidden="false" customHeight="false" outlineLevel="0" collapsed="false">
      <c r="A8840" s="1" t="n">
        <v>4.419E-008</v>
      </c>
      <c r="B8840" s="4" t="n">
        <v>5</v>
      </c>
      <c r="C8840" s="4" t="n">
        <v>2.9744</v>
      </c>
      <c r="D8840" s="4" t="n">
        <v>1.429</v>
      </c>
    </row>
    <row r="8841" customFormat="false" ht="12.75" hidden="false" customHeight="false" outlineLevel="0" collapsed="false">
      <c r="A8841" s="1" t="n">
        <v>4.4195E-008</v>
      </c>
      <c r="B8841" s="4" t="n">
        <v>5</v>
      </c>
      <c r="C8841" s="4" t="n">
        <v>2.9744</v>
      </c>
      <c r="D8841" s="4" t="n">
        <v>1.429</v>
      </c>
    </row>
    <row r="8842" customFormat="false" ht="12.75" hidden="false" customHeight="false" outlineLevel="0" collapsed="false">
      <c r="A8842" s="1" t="n">
        <v>4.42E-008</v>
      </c>
      <c r="B8842" s="4" t="n">
        <v>5</v>
      </c>
      <c r="C8842" s="4" t="n">
        <v>2.9744</v>
      </c>
      <c r="D8842" s="4" t="n">
        <v>1.429</v>
      </c>
    </row>
    <row r="8843" customFormat="false" ht="12.75" hidden="false" customHeight="false" outlineLevel="0" collapsed="false">
      <c r="A8843" s="1" t="n">
        <v>4.4205E-008</v>
      </c>
      <c r="B8843" s="4" t="n">
        <v>5</v>
      </c>
      <c r="C8843" s="4" t="n">
        <v>2.9744</v>
      </c>
      <c r="D8843" s="4" t="n">
        <v>1.429</v>
      </c>
    </row>
    <row r="8844" customFormat="false" ht="12.75" hidden="false" customHeight="false" outlineLevel="0" collapsed="false">
      <c r="A8844" s="1" t="n">
        <v>4.421E-008</v>
      </c>
      <c r="B8844" s="4" t="n">
        <v>5</v>
      </c>
      <c r="C8844" s="4" t="n">
        <v>2.9743</v>
      </c>
      <c r="D8844" s="4" t="n">
        <v>1.429</v>
      </c>
    </row>
    <row r="8845" customFormat="false" ht="12.75" hidden="false" customHeight="false" outlineLevel="0" collapsed="false">
      <c r="A8845" s="1" t="n">
        <v>4.4215E-008</v>
      </c>
      <c r="B8845" s="4" t="n">
        <v>5</v>
      </c>
      <c r="C8845" s="4" t="n">
        <v>2.9743</v>
      </c>
      <c r="D8845" s="4" t="n">
        <v>1.429</v>
      </c>
    </row>
    <row r="8846" customFormat="false" ht="12.75" hidden="false" customHeight="false" outlineLevel="0" collapsed="false">
      <c r="A8846" s="1" t="n">
        <v>4.422E-008</v>
      </c>
      <c r="B8846" s="4" t="n">
        <v>5</v>
      </c>
      <c r="C8846" s="4" t="n">
        <v>2.9743</v>
      </c>
      <c r="D8846" s="4" t="n">
        <v>1.429</v>
      </c>
    </row>
    <row r="8847" customFormat="false" ht="12.75" hidden="false" customHeight="false" outlineLevel="0" collapsed="false">
      <c r="A8847" s="1" t="n">
        <v>4.4225E-008</v>
      </c>
      <c r="B8847" s="4" t="n">
        <v>5</v>
      </c>
      <c r="C8847" s="4" t="n">
        <v>2.9743</v>
      </c>
      <c r="D8847" s="4" t="n">
        <v>1.429</v>
      </c>
    </row>
    <row r="8848" customFormat="false" ht="12.75" hidden="false" customHeight="false" outlineLevel="0" collapsed="false">
      <c r="A8848" s="1" t="n">
        <v>4.423E-008</v>
      </c>
      <c r="B8848" s="4" t="n">
        <v>5</v>
      </c>
      <c r="C8848" s="4" t="n">
        <v>2.9743</v>
      </c>
      <c r="D8848" s="4" t="n">
        <v>1.429</v>
      </c>
    </row>
    <row r="8849" customFormat="false" ht="12.75" hidden="false" customHeight="false" outlineLevel="0" collapsed="false">
      <c r="A8849" s="1" t="n">
        <v>4.4235E-008</v>
      </c>
      <c r="B8849" s="4" t="n">
        <v>5</v>
      </c>
      <c r="C8849" s="4" t="n">
        <v>2.9743</v>
      </c>
      <c r="D8849" s="4" t="n">
        <v>1.429</v>
      </c>
    </row>
    <row r="8850" customFormat="false" ht="12.75" hidden="false" customHeight="false" outlineLevel="0" collapsed="false">
      <c r="A8850" s="1" t="n">
        <v>4.424E-008</v>
      </c>
      <c r="B8850" s="4" t="n">
        <v>5</v>
      </c>
      <c r="C8850" s="4" t="n">
        <v>2.9743</v>
      </c>
      <c r="D8850" s="4" t="n">
        <v>1.429</v>
      </c>
    </row>
    <row r="8851" customFormat="false" ht="12.75" hidden="false" customHeight="false" outlineLevel="0" collapsed="false">
      <c r="A8851" s="1" t="n">
        <v>4.4245E-008</v>
      </c>
      <c r="B8851" s="4" t="n">
        <v>5</v>
      </c>
      <c r="C8851" s="4" t="n">
        <v>2.9743</v>
      </c>
      <c r="D8851" s="4" t="n">
        <v>1.429</v>
      </c>
    </row>
    <row r="8852" customFormat="false" ht="12.75" hidden="false" customHeight="false" outlineLevel="0" collapsed="false">
      <c r="A8852" s="1" t="n">
        <v>4.425E-008</v>
      </c>
      <c r="B8852" s="4" t="n">
        <v>5</v>
      </c>
      <c r="C8852" s="4" t="n">
        <v>2.9743</v>
      </c>
      <c r="D8852" s="4" t="n">
        <v>1.429</v>
      </c>
    </row>
    <row r="8853" customFormat="false" ht="12.75" hidden="false" customHeight="false" outlineLevel="0" collapsed="false">
      <c r="A8853" s="1" t="n">
        <v>4.4255E-008</v>
      </c>
      <c r="B8853" s="4" t="n">
        <v>5</v>
      </c>
      <c r="C8853" s="4" t="n">
        <v>2.9743</v>
      </c>
      <c r="D8853" s="4" t="n">
        <v>1.429</v>
      </c>
    </row>
    <row r="8854" customFormat="false" ht="12.75" hidden="false" customHeight="false" outlineLevel="0" collapsed="false">
      <c r="A8854" s="1" t="n">
        <v>4.426E-008</v>
      </c>
      <c r="B8854" s="4" t="n">
        <v>5</v>
      </c>
      <c r="C8854" s="4" t="n">
        <v>2.9743</v>
      </c>
      <c r="D8854" s="4" t="n">
        <v>1.429</v>
      </c>
    </row>
    <row r="8855" customFormat="false" ht="12.75" hidden="false" customHeight="false" outlineLevel="0" collapsed="false">
      <c r="A8855" s="1" t="n">
        <v>4.4265E-008</v>
      </c>
      <c r="B8855" s="4" t="n">
        <v>5</v>
      </c>
      <c r="C8855" s="4" t="n">
        <v>2.9743</v>
      </c>
      <c r="D8855" s="4" t="n">
        <v>1.429</v>
      </c>
    </row>
    <row r="8856" customFormat="false" ht="12.75" hidden="false" customHeight="false" outlineLevel="0" collapsed="false">
      <c r="A8856" s="1" t="n">
        <v>4.427E-008</v>
      </c>
      <c r="B8856" s="4" t="n">
        <v>5</v>
      </c>
      <c r="C8856" s="4" t="n">
        <v>2.9743</v>
      </c>
      <c r="D8856" s="4" t="n">
        <v>1.429</v>
      </c>
    </row>
    <row r="8857" customFormat="false" ht="12.75" hidden="false" customHeight="false" outlineLevel="0" collapsed="false">
      <c r="A8857" s="1" t="n">
        <v>4.4275E-008</v>
      </c>
      <c r="B8857" s="4" t="n">
        <v>5</v>
      </c>
      <c r="C8857" s="4" t="n">
        <v>2.9743</v>
      </c>
      <c r="D8857" s="4" t="n">
        <v>1.429</v>
      </c>
    </row>
    <row r="8858" customFormat="false" ht="12.75" hidden="false" customHeight="false" outlineLevel="0" collapsed="false">
      <c r="A8858" s="1" t="n">
        <v>4.428E-008</v>
      </c>
      <c r="B8858" s="4" t="n">
        <v>5</v>
      </c>
      <c r="C8858" s="4" t="n">
        <v>2.9743</v>
      </c>
      <c r="D8858" s="4" t="n">
        <v>1.429</v>
      </c>
    </row>
    <row r="8859" customFormat="false" ht="12.75" hidden="false" customHeight="false" outlineLevel="0" collapsed="false">
      <c r="A8859" s="1" t="n">
        <v>4.4285E-008</v>
      </c>
      <c r="B8859" s="4" t="n">
        <v>5</v>
      </c>
      <c r="C8859" s="4" t="n">
        <v>2.9743</v>
      </c>
      <c r="D8859" s="4" t="n">
        <v>1.429</v>
      </c>
    </row>
    <row r="8860" customFormat="false" ht="12.75" hidden="false" customHeight="false" outlineLevel="0" collapsed="false">
      <c r="A8860" s="1" t="n">
        <v>4.429E-008</v>
      </c>
      <c r="B8860" s="4" t="n">
        <v>5</v>
      </c>
      <c r="C8860" s="4" t="n">
        <v>2.9743</v>
      </c>
      <c r="D8860" s="4" t="n">
        <v>1.4289</v>
      </c>
    </row>
    <row r="8861" customFormat="false" ht="12.75" hidden="false" customHeight="false" outlineLevel="0" collapsed="false">
      <c r="A8861" s="1" t="n">
        <v>4.4295E-008</v>
      </c>
      <c r="B8861" s="4" t="n">
        <v>5</v>
      </c>
      <c r="C8861" s="4" t="n">
        <v>2.9743</v>
      </c>
      <c r="D8861" s="4" t="n">
        <v>1.4289</v>
      </c>
    </row>
    <row r="8862" customFormat="false" ht="12.75" hidden="false" customHeight="false" outlineLevel="0" collapsed="false">
      <c r="A8862" s="1" t="n">
        <v>4.43E-008</v>
      </c>
      <c r="B8862" s="4" t="n">
        <v>5</v>
      </c>
      <c r="C8862" s="4" t="n">
        <v>2.9743</v>
      </c>
      <c r="D8862" s="4" t="n">
        <v>1.4289</v>
      </c>
    </row>
    <row r="8863" customFormat="false" ht="12.75" hidden="false" customHeight="false" outlineLevel="0" collapsed="false">
      <c r="A8863" s="1" t="n">
        <v>4.4305E-008</v>
      </c>
      <c r="B8863" s="4" t="n">
        <v>5</v>
      </c>
      <c r="C8863" s="4" t="n">
        <v>2.9743</v>
      </c>
      <c r="D8863" s="4" t="n">
        <v>1.4289</v>
      </c>
    </row>
    <row r="8864" customFormat="false" ht="12.75" hidden="false" customHeight="false" outlineLevel="0" collapsed="false">
      <c r="A8864" s="1" t="n">
        <v>4.431E-008</v>
      </c>
      <c r="B8864" s="4" t="n">
        <v>5</v>
      </c>
      <c r="C8864" s="4" t="n">
        <v>2.9743</v>
      </c>
      <c r="D8864" s="4" t="n">
        <v>1.4289</v>
      </c>
    </row>
    <row r="8865" customFormat="false" ht="12.75" hidden="false" customHeight="false" outlineLevel="0" collapsed="false">
      <c r="A8865" s="1" t="n">
        <v>4.4315E-008</v>
      </c>
      <c r="B8865" s="4" t="n">
        <v>5</v>
      </c>
      <c r="C8865" s="4" t="n">
        <v>2.9743</v>
      </c>
      <c r="D8865" s="4" t="n">
        <v>1.4289</v>
      </c>
    </row>
    <row r="8866" customFormat="false" ht="12.75" hidden="false" customHeight="false" outlineLevel="0" collapsed="false">
      <c r="A8866" s="1" t="n">
        <v>4.432E-008</v>
      </c>
      <c r="B8866" s="4" t="n">
        <v>5</v>
      </c>
      <c r="C8866" s="4" t="n">
        <v>2.9743</v>
      </c>
      <c r="D8866" s="4" t="n">
        <v>1.4289</v>
      </c>
    </row>
    <row r="8867" customFormat="false" ht="12.75" hidden="false" customHeight="false" outlineLevel="0" collapsed="false">
      <c r="A8867" s="1" t="n">
        <v>4.4325E-008</v>
      </c>
      <c r="B8867" s="4" t="n">
        <v>5</v>
      </c>
      <c r="C8867" s="4" t="n">
        <v>2.9743</v>
      </c>
      <c r="D8867" s="4" t="n">
        <v>1.4289</v>
      </c>
    </row>
    <row r="8868" customFormat="false" ht="12.75" hidden="false" customHeight="false" outlineLevel="0" collapsed="false">
      <c r="A8868" s="1" t="n">
        <v>4.433E-008</v>
      </c>
      <c r="B8868" s="4" t="n">
        <v>5</v>
      </c>
      <c r="C8868" s="4" t="n">
        <v>2.9742</v>
      </c>
      <c r="D8868" s="4" t="n">
        <v>1.4289</v>
      </c>
    </row>
    <row r="8869" customFormat="false" ht="12.75" hidden="false" customHeight="false" outlineLevel="0" collapsed="false">
      <c r="A8869" s="1" t="n">
        <v>4.4335E-008</v>
      </c>
      <c r="B8869" s="4" t="n">
        <v>5</v>
      </c>
      <c r="C8869" s="4" t="n">
        <v>2.9742</v>
      </c>
      <c r="D8869" s="4" t="n">
        <v>1.4289</v>
      </c>
    </row>
    <row r="8870" customFormat="false" ht="12.75" hidden="false" customHeight="false" outlineLevel="0" collapsed="false">
      <c r="A8870" s="1" t="n">
        <v>4.434E-008</v>
      </c>
      <c r="B8870" s="4" t="n">
        <v>5</v>
      </c>
      <c r="C8870" s="4" t="n">
        <v>2.9742</v>
      </c>
      <c r="D8870" s="4" t="n">
        <v>1.4289</v>
      </c>
    </row>
    <row r="8871" customFormat="false" ht="12.75" hidden="false" customHeight="false" outlineLevel="0" collapsed="false">
      <c r="A8871" s="1" t="n">
        <v>4.4345E-008</v>
      </c>
      <c r="B8871" s="4" t="n">
        <v>5</v>
      </c>
      <c r="C8871" s="4" t="n">
        <v>2.9742</v>
      </c>
      <c r="D8871" s="4" t="n">
        <v>1.4289</v>
      </c>
    </row>
    <row r="8872" customFormat="false" ht="12.75" hidden="false" customHeight="false" outlineLevel="0" collapsed="false">
      <c r="A8872" s="1" t="n">
        <v>4.435E-008</v>
      </c>
      <c r="B8872" s="4" t="n">
        <v>5</v>
      </c>
      <c r="C8872" s="4" t="n">
        <v>2.9742</v>
      </c>
      <c r="D8872" s="4" t="n">
        <v>1.4289</v>
      </c>
    </row>
    <row r="8873" customFormat="false" ht="12.75" hidden="false" customHeight="false" outlineLevel="0" collapsed="false">
      <c r="A8873" s="1" t="n">
        <v>4.4355E-008</v>
      </c>
      <c r="B8873" s="4" t="n">
        <v>5</v>
      </c>
      <c r="C8873" s="4" t="n">
        <v>2.9742</v>
      </c>
      <c r="D8873" s="4" t="n">
        <v>1.4289</v>
      </c>
    </row>
    <row r="8874" customFormat="false" ht="12.75" hidden="false" customHeight="false" outlineLevel="0" collapsed="false">
      <c r="A8874" s="1" t="n">
        <v>4.436E-008</v>
      </c>
      <c r="B8874" s="4" t="n">
        <v>5</v>
      </c>
      <c r="C8874" s="4" t="n">
        <v>2.9742</v>
      </c>
      <c r="D8874" s="4" t="n">
        <v>1.4289</v>
      </c>
    </row>
    <row r="8875" customFormat="false" ht="12.75" hidden="false" customHeight="false" outlineLevel="0" collapsed="false">
      <c r="A8875" s="1" t="n">
        <v>4.4365E-008</v>
      </c>
      <c r="B8875" s="4" t="n">
        <v>5</v>
      </c>
      <c r="C8875" s="4" t="n">
        <v>2.9742</v>
      </c>
      <c r="D8875" s="4" t="n">
        <v>1.4289</v>
      </c>
    </row>
    <row r="8876" customFormat="false" ht="12.75" hidden="false" customHeight="false" outlineLevel="0" collapsed="false">
      <c r="A8876" s="1" t="n">
        <v>4.437E-008</v>
      </c>
      <c r="B8876" s="4" t="n">
        <v>5</v>
      </c>
      <c r="C8876" s="4" t="n">
        <v>2.9742</v>
      </c>
      <c r="D8876" s="4" t="n">
        <v>1.4289</v>
      </c>
    </row>
    <row r="8877" customFormat="false" ht="12.75" hidden="false" customHeight="false" outlineLevel="0" collapsed="false">
      <c r="A8877" s="1" t="n">
        <v>4.4375E-008</v>
      </c>
      <c r="B8877" s="4" t="n">
        <v>5</v>
      </c>
      <c r="C8877" s="4" t="n">
        <v>2.9742</v>
      </c>
      <c r="D8877" s="4" t="n">
        <v>1.4289</v>
      </c>
    </row>
    <row r="8878" customFormat="false" ht="12.75" hidden="false" customHeight="false" outlineLevel="0" collapsed="false">
      <c r="A8878" s="1" t="n">
        <v>4.438E-008</v>
      </c>
      <c r="B8878" s="4" t="n">
        <v>5</v>
      </c>
      <c r="C8878" s="4" t="n">
        <v>2.9742</v>
      </c>
      <c r="D8878" s="4" t="n">
        <v>1.4289</v>
      </c>
    </row>
    <row r="8879" customFormat="false" ht="12.75" hidden="false" customHeight="false" outlineLevel="0" collapsed="false">
      <c r="A8879" s="1" t="n">
        <v>4.4385E-008</v>
      </c>
      <c r="B8879" s="4" t="n">
        <v>5</v>
      </c>
      <c r="C8879" s="4" t="n">
        <v>2.9742</v>
      </c>
      <c r="D8879" s="4" t="n">
        <v>1.4289</v>
      </c>
    </row>
    <row r="8880" customFormat="false" ht="12.75" hidden="false" customHeight="false" outlineLevel="0" collapsed="false">
      <c r="A8880" s="1" t="n">
        <v>4.439E-008</v>
      </c>
      <c r="B8880" s="4" t="n">
        <v>5</v>
      </c>
      <c r="C8880" s="4" t="n">
        <v>2.9742</v>
      </c>
      <c r="D8880" s="4" t="n">
        <v>1.4289</v>
      </c>
    </row>
    <row r="8881" customFormat="false" ht="12.75" hidden="false" customHeight="false" outlineLevel="0" collapsed="false">
      <c r="A8881" s="1" t="n">
        <v>4.4395E-008</v>
      </c>
      <c r="B8881" s="4" t="n">
        <v>5</v>
      </c>
      <c r="C8881" s="4" t="n">
        <v>2.9742</v>
      </c>
      <c r="D8881" s="4" t="n">
        <v>1.4289</v>
      </c>
    </row>
    <row r="8882" customFormat="false" ht="12.75" hidden="false" customHeight="false" outlineLevel="0" collapsed="false">
      <c r="A8882" s="1" t="n">
        <v>4.44E-008</v>
      </c>
      <c r="B8882" s="4" t="n">
        <v>5</v>
      </c>
      <c r="C8882" s="4" t="n">
        <v>2.9742</v>
      </c>
      <c r="D8882" s="4" t="n">
        <v>1.4289</v>
      </c>
    </row>
    <row r="8883" customFormat="false" ht="12.75" hidden="false" customHeight="false" outlineLevel="0" collapsed="false">
      <c r="A8883" s="1" t="n">
        <v>4.4405E-008</v>
      </c>
      <c r="B8883" s="4" t="n">
        <v>5</v>
      </c>
      <c r="C8883" s="4" t="n">
        <v>2.9742</v>
      </c>
      <c r="D8883" s="4" t="n">
        <v>1.4289</v>
      </c>
    </row>
    <row r="8884" customFormat="false" ht="12.75" hidden="false" customHeight="false" outlineLevel="0" collapsed="false">
      <c r="A8884" s="1" t="n">
        <v>4.441E-008</v>
      </c>
      <c r="B8884" s="4" t="n">
        <v>5</v>
      </c>
      <c r="C8884" s="4" t="n">
        <v>2.9742</v>
      </c>
      <c r="D8884" s="4" t="n">
        <v>1.4289</v>
      </c>
    </row>
    <row r="8885" customFormat="false" ht="12.75" hidden="false" customHeight="false" outlineLevel="0" collapsed="false">
      <c r="A8885" s="1" t="n">
        <v>4.4415E-008</v>
      </c>
      <c r="B8885" s="4" t="n">
        <v>5</v>
      </c>
      <c r="C8885" s="4" t="n">
        <v>2.9742</v>
      </c>
      <c r="D8885" s="4" t="n">
        <v>1.4289</v>
      </c>
    </row>
    <row r="8886" customFormat="false" ht="12.75" hidden="false" customHeight="false" outlineLevel="0" collapsed="false">
      <c r="A8886" s="1" t="n">
        <v>4.442E-008</v>
      </c>
      <c r="B8886" s="4" t="n">
        <v>5</v>
      </c>
      <c r="C8886" s="4" t="n">
        <v>2.9742</v>
      </c>
      <c r="D8886" s="4" t="n">
        <v>1.4289</v>
      </c>
    </row>
    <row r="8887" customFormat="false" ht="12.75" hidden="false" customHeight="false" outlineLevel="0" collapsed="false">
      <c r="A8887" s="1" t="n">
        <v>4.4425E-008</v>
      </c>
      <c r="B8887" s="4" t="n">
        <v>5</v>
      </c>
      <c r="C8887" s="4" t="n">
        <v>2.9742</v>
      </c>
      <c r="D8887" s="4" t="n">
        <v>1.4289</v>
      </c>
    </row>
    <row r="8888" customFormat="false" ht="12.75" hidden="false" customHeight="false" outlineLevel="0" collapsed="false">
      <c r="A8888" s="1" t="n">
        <v>4.443E-008</v>
      </c>
      <c r="B8888" s="4" t="n">
        <v>5</v>
      </c>
      <c r="C8888" s="4" t="n">
        <v>2.9742</v>
      </c>
      <c r="D8888" s="4" t="n">
        <v>1.4289</v>
      </c>
    </row>
    <row r="8889" customFormat="false" ht="12.75" hidden="false" customHeight="false" outlineLevel="0" collapsed="false">
      <c r="A8889" s="1" t="n">
        <v>4.4435E-008</v>
      </c>
      <c r="B8889" s="4" t="n">
        <v>5</v>
      </c>
      <c r="C8889" s="4" t="n">
        <v>2.9742</v>
      </c>
      <c r="D8889" s="4" t="n">
        <v>1.4289</v>
      </c>
    </row>
    <row r="8890" customFormat="false" ht="12.75" hidden="false" customHeight="false" outlineLevel="0" collapsed="false">
      <c r="A8890" s="1" t="n">
        <v>4.444E-008</v>
      </c>
      <c r="B8890" s="4" t="n">
        <v>5</v>
      </c>
      <c r="C8890" s="4" t="n">
        <v>2.9742</v>
      </c>
      <c r="D8890" s="4" t="n">
        <v>1.4289</v>
      </c>
    </row>
    <row r="8891" customFormat="false" ht="12.75" hidden="false" customHeight="false" outlineLevel="0" collapsed="false">
      <c r="A8891" s="1" t="n">
        <v>4.4445E-008</v>
      </c>
      <c r="B8891" s="4" t="n">
        <v>5</v>
      </c>
      <c r="C8891" s="4" t="n">
        <v>2.9742</v>
      </c>
      <c r="D8891" s="4" t="n">
        <v>1.4289</v>
      </c>
    </row>
    <row r="8892" customFormat="false" ht="12.75" hidden="false" customHeight="false" outlineLevel="0" collapsed="false">
      <c r="A8892" s="1" t="n">
        <v>4.445E-008</v>
      </c>
      <c r="B8892" s="4" t="n">
        <v>5</v>
      </c>
      <c r="C8892" s="4" t="n">
        <v>2.9742</v>
      </c>
      <c r="D8892" s="4" t="n">
        <v>1.4289</v>
      </c>
    </row>
    <row r="8893" customFormat="false" ht="12.75" hidden="false" customHeight="false" outlineLevel="0" collapsed="false">
      <c r="A8893" s="1" t="n">
        <v>4.4455E-008</v>
      </c>
      <c r="B8893" s="4" t="n">
        <v>5</v>
      </c>
      <c r="C8893" s="4" t="n">
        <v>2.9742</v>
      </c>
      <c r="D8893" s="4" t="n">
        <v>1.4289</v>
      </c>
    </row>
    <row r="8894" customFormat="false" ht="12.75" hidden="false" customHeight="false" outlineLevel="0" collapsed="false">
      <c r="A8894" s="1" t="n">
        <v>4.446E-008</v>
      </c>
      <c r="B8894" s="4" t="n">
        <v>5</v>
      </c>
      <c r="C8894" s="4" t="n">
        <v>2.9742</v>
      </c>
      <c r="D8894" s="4" t="n">
        <v>1.4289</v>
      </c>
    </row>
    <row r="8895" customFormat="false" ht="12.75" hidden="false" customHeight="false" outlineLevel="0" collapsed="false">
      <c r="A8895" s="1" t="n">
        <v>4.4465E-008</v>
      </c>
      <c r="B8895" s="4" t="n">
        <v>5</v>
      </c>
      <c r="C8895" s="4" t="n">
        <v>2.9741</v>
      </c>
      <c r="D8895" s="4" t="n">
        <v>1.4289</v>
      </c>
    </row>
    <row r="8896" customFormat="false" ht="12.75" hidden="false" customHeight="false" outlineLevel="0" collapsed="false">
      <c r="A8896" s="1" t="n">
        <v>4.447E-008</v>
      </c>
      <c r="B8896" s="4" t="n">
        <v>5</v>
      </c>
      <c r="C8896" s="4" t="n">
        <v>2.9741</v>
      </c>
      <c r="D8896" s="4" t="n">
        <v>1.4289</v>
      </c>
    </row>
    <row r="8897" customFormat="false" ht="12.75" hidden="false" customHeight="false" outlineLevel="0" collapsed="false">
      <c r="A8897" s="1" t="n">
        <v>4.4475E-008</v>
      </c>
      <c r="B8897" s="4" t="n">
        <v>5</v>
      </c>
      <c r="C8897" s="4" t="n">
        <v>2.9741</v>
      </c>
      <c r="D8897" s="4" t="n">
        <v>1.4289</v>
      </c>
    </row>
    <row r="8898" customFormat="false" ht="12.75" hidden="false" customHeight="false" outlineLevel="0" collapsed="false">
      <c r="A8898" s="1" t="n">
        <v>4.448E-008</v>
      </c>
      <c r="B8898" s="4" t="n">
        <v>5</v>
      </c>
      <c r="C8898" s="4" t="n">
        <v>2.9741</v>
      </c>
      <c r="D8898" s="4" t="n">
        <v>1.4289</v>
      </c>
    </row>
    <row r="8899" customFormat="false" ht="12.75" hidden="false" customHeight="false" outlineLevel="0" collapsed="false">
      <c r="A8899" s="1" t="n">
        <v>4.4485E-008</v>
      </c>
      <c r="B8899" s="4" t="n">
        <v>5</v>
      </c>
      <c r="C8899" s="4" t="n">
        <v>2.9741</v>
      </c>
      <c r="D8899" s="4" t="n">
        <v>1.4289</v>
      </c>
    </row>
    <row r="8900" customFormat="false" ht="12.75" hidden="false" customHeight="false" outlineLevel="0" collapsed="false">
      <c r="A8900" s="1" t="n">
        <v>4.449E-008</v>
      </c>
      <c r="B8900" s="4" t="n">
        <v>5</v>
      </c>
      <c r="C8900" s="4" t="n">
        <v>2.9741</v>
      </c>
      <c r="D8900" s="4" t="n">
        <v>1.4289</v>
      </c>
    </row>
    <row r="8901" customFormat="false" ht="12.75" hidden="false" customHeight="false" outlineLevel="0" collapsed="false">
      <c r="A8901" s="1" t="n">
        <v>4.4495E-008</v>
      </c>
      <c r="B8901" s="4" t="n">
        <v>5</v>
      </c>
      <c r="C8901" s="4" t="n">
        <v>2.9741</v>
      </c>
      <c r="D8901" s="4" t="n">
        <v>1.4289</v>
      </c>
    </row>
    <row r="8902" customFormat="false" ht="12.75" hidden="false" customHeight="false" outlineLevel="0" collapsed="false">
      <c r="A8902" s="1" t="n">
        <v>4.45E-008</v>
      </c>
      <c r="B8902" s="4" t="n">
        <v>5</v>
      </c>
      <c r="C8902" s="4" t="n">
        <v>2.9741</v>
      </c>
      <c r="D8902" s="4" t="n">
        <v>1.4289</v>
      </c>
    </row>
    <row r="8903" customFormat="false" ht="12.75" hidden="false" customHeight="false" outlineLevel="0" collapsed="false">
      <c r="A8903" s="1" t="n">
        <v>4.4505E-008</v>
      </c>
      <c r="B8903" s="4" t="n">
        <v>5</v>
      </c>
      <c r="C8903" s="4" t="n">
        <v>2.9741</v>
      </c>
      <c r="D8903" s="4" t="n">
        <v>1.4289</v>
      </c>
    </row>
    <row r="8904" customFormat="false" ht="12.75" hidden="false" customHeight="false" outlineLevel="0" collapsed="false">
      <c r="A8904" s="1" t="n">
        <v>4.451E-008</v>
      </c>
      <c r="B8904" s="4" t="n">
        <v>5</v>
      </c>
      <c r="C8904" s="4" t="n">
        <v>2.9741</v>
      </c>
      <c r="D8904" s="4" t="n">
        <v>1.4289</v>
      </c>
    </row>
    <row r="8905" customFormat="false" ht="12.75" hidden="false" customHeight="false" outlineLevel="0" collapsed="false">
      <c r="A8905" s="1" t="n">
        <v>4.4515E-008</v>
      </c>
      <c r="B8905" s="4" t="n">
        <v>5</v>
      </c>
      <c r="C8905" s="4" t="n">
        <v>2.9741</v>
      </c>
      <c r="D8905" s="4" t="n">
        <v>1.4289</v>
      </c>
    </row>
    <row r="8906" customFormat="false" ht="12.75" hidden="false" customHeight="false" outlineLevel="0" collapsed="false">
      <c r="A8906" s="1" t="n">
        <v>4.452E-008</v>
      </c>
      <c r="B8906" s="4" t="n">
        <v>5</v>
      </c>
      <c r="C8906" s="4" t="n">
        <v>2.9741</v>
      </c>
      <c r="D8906" s="4" t="n">
        <v>1.4289</v>
      </c>
    </row>
    <row r="8907" customFormat="false" ht="12.75" hidden="false" customHeight="false" outlineLevel="0" collapsed="false">
      <c r="A8907" s="1" t="n">
        <v>4.4525E-008</v>
      </c>
      <c r="B8907" s="4" t="n">
        <v>5</v>
      </c>
      <c r="C8907" s="4" t="n">
        <v>2.9741</v>
      </c>
      <c r="D8907" s="4" t="n">
        <v>1.4289</v>
      </c>
    </row>
    <row r="8908" customFormat="false" ht="12.75" hidden="false" customHeight="false" outlineLevel="0" collapsed="false">
      <c r="A8908" s="1" t="n">
        <v>4.453E-008</v>
      </c>
      <c r="B8908" s="4" t="n">
        <v>5</v>
      </c>
      <c r="C8908" s="4" t="n">
        <v>2.9741</v>
      </c>
      <c r="D8908" s="4" t="n">
        <v>1.4289</v>
      </c>
    </row>
    <row r="8909" customFormat="false" ht="12.75" hidden="false" customHeight="false" outlineLevel="0" collapsed="false">
      <c r="A8909" s="1" t="n">
        <v>4.4535E-008</v>
      </c>
      <c r="B8909" s="4" t="n">
        <v>5</v>
      </c>
      <c r="C8909" s="4" t="n">
        <v>2.9741</v>
      </c>
      <c r="D8909" s="4" t="n">
        <v>1.4289</v>
      </c>
    </row>
    <row r="8910" customFormat="false" ht="12.75" hidden="false" customHeight="false" outlineLevel="0" collapsed="false">
      <c r="A8910" s="1" t="n">
        <v>4.454E-008</v>
      </c>
      <c r="B8910" s="4" t="n">
        <v>5</v>
      </c>
      <c r="C8910" s="4" t="n">
        <v>2.9741</v>
      </c>
      <c r="D8910" s="4" t="n">
        <v>1.4289</v>
      </c>
    </row>
    <row r="8911" customFormat="false" ht="12.75" hidden="false" customHeight="false" outlineLevel="0" collapsed="false">
      <c r="A8911" s="1" t="n">
        <v>4.4545E-008</v>
      </c>
      <c r="B8911" s="4" t="n">
        <v>5</v>
      </c>
      <c r="C8911" s="4" t="n">
        <v>2.9741</v>
      </c>
      <c r="D8911" s="4" t="n">
        <v>1.4289</v>
      </c>
    </row>
    <row r="8912" customFormat="false" ht="12.75" hidden="false" customHeight="false" outlineLevel="0" collapsed="false">
      <c r="A8912" s="1" t="n">
        <v>4.455E-008</v>
      </c>
      <c r="B8912" s="4" t="n">
        <v>5</v>
      </c>
      <c r="C8912" s="4" t="n">
        <v>2.9741</v>
      </c>
      <c r="D8912" s="4" t="n">
        <v>1.4289</v>
      </c>
    </row>
    <row r="8913" customFormat="false" ht="12.75" hidden="false" customHeight="false" outlineLevel="0" collapsed="false">
      <c r="A8913" s="1" t="n">
        <v>4.4555E-008</v>
      </c>
      <c r="B8913" s="4" t="n">
        <v>5</v>
      </c>
      <c r="C8913" s="4" t="n">
        <v>2.9741</v>
      </c>
      <c r="D8913" s="4" t="n">
        <v>1.4289</v>
      </c>
    </row>
    <row r="8914" customFormat="false" ht="12.75" hidden="false" customHeight="false" outlineLevel="0" collapsed="false">
      <c r="A8914" s="1" t="n">
        <v>4.456E-008</v>
      </c>
      <c r="B8914" s="4" t="n">
        <v>5</v>
      </c>
      <c r="C8914" s="4" t="n">
        <v>2.9741</v>
      </c>
      <c r="D8914" s="4" t="n">
        <v>1.4289</v>
      </c>
    </row>
    <row r="8915" customFormat="false" ht="12.75" hidden="false" customHeight="false" outlineLevel="0" collapsed="false">
      <c r="A8915" s="1" t="n">
        <v>4.4565E-008</v>
      </c>
      <c r="B8915" s="4" t="n">
        <v>5</v>
      </c>
      <c r="C8915" s="4" t="n">
        <v>2.9741</v>
      </c>
      <c r="D8915" s="4" t="n">
        <v>1.4289</v>
      </c>
    </row>
    <row r="8916" customFormat="false" ht="12.75" hidden="false" customHeight="false" outlineLevel="0" collapsed="false">
      <c r="A8916" s="1" t="n">
        <v>4.457E-008</v>
      </c>
      <c r="B8916" s="4" t="n">
        <v>5</v>
      </c>
      <c r="C8916" s="4" t="n">
        <v>2.9741</v>
      </c>
      <c r="D8916" s="4" t="n">
        <v>1.4289</v>
      </c>
    </row>
    <row r="8917" customFormat="false" ht="12.75" hidden="false" customHeight="false" outlineLevel="0" collapsed="false">
      <c r="A8917" s="1" t="n">
        <v>4.4575E-008</v>
      </c>
      <c r="B8917" s="4" t="n">
        <v>5</v>
      </c>
      <c r="C8917" s="4" t="n">
        <v>2.9741</v>
      </c>
      <c r="D8917" s="4" t="n">
        <v>1.4289</v>
      </c>
    </row>
    <row r="8918" customFormat="false" ht="12.75" hidden="false" customHeight="false" outlineLevel="0" collapsed="false">
      <c r="A8918" s="1" t="n">
        <v>4.458E-008</v>
      </c>
      <c r="B8918" s="4" t="n">
        <v>5</v>
      </c>
      <c r="C8918" s="4" t="n">
        <v>2.9741</v>
      </c>
      <c r="D8918" s="4" t="n">
        <v>1.4289</v>
      </c>
    </row>
    <row r="8919" customFormat="false" ht="12.75" hidden="false" customHeight="false" outlineLevel="0" collapsed="false">
      <c r="A8919" s="1" t="n">
        <v>4.4585E-008</v>
      </c>
      <c r="B8919" s="4" t="n">
        <v>5</v>
      </c>
      <c r="C8919" s="4" t="n">
        <v>2.9741</v>
      </c>
      <c r="D8919" s="4" t="n">
        <v>1.4289</v>
      </c>
    </row>
    <row r="8920" customFormat="false" ht="12.75" hidden="false" customHeight="false" outlineLevel="0" collapsed="false">
      <c r="A8920" s="1" t="n">
        <v>4.459E-008</v>
      </c>
      <c r="B8920" s="4" t="n">
        <v>5</v>
      </c>
      <c r="C8920" s="4" t="n">
        <v>2.9741</v>
      </c>
      <c r="D8920" s="4" t="n">
        <v>1.4289</v>
      </c>
    </row>
    <row r="8921" customFormat="false" ht="12.75" hidden="false" customHeight="false" outlineLevel="0" collapsed="false">
      <c r="A8921" s="1" t="n">
        <v>4.4595E-008</v>
      </c>
      <c r="B8921" s="4" t="n">
        <v>5</v>
      </c>
      <c r="C8921" s="4" t="n">
        <v>2.9741</v>
      </c>
      <c r="D8921" s="4" t="n">
        <v>1.4289</v>
      </c>
    </row>
    <row r="8922" customFormat="false" ht="12.75" hidden="false" customHeight="false" outlineLevel="0" collapsed="false">
      <c r="A8922" s="1" t="n">
        <v>4.46E-008</v>
      </c>
      <c r="B8922" s="4" t="n">
        <v>5</v>
      </c>
      <c r="C8922" s="4" t="n">
        <v>2.9741</v>
      </c>
      <c r="D8922" s="4" t="n">
        <v>1.4289</v>
      </c>
    </row>
    <row r="8923" customFormat="false" ht="12.75" hidden="false" customHeight="false" outlineLevel="0" collapsed="false">
      <c r="A8923" s="1" t="n">
        <v>4.4605E-008</v>
      </c>
      <c r="B8923" s="4" t="n">
        <v>5</v>
      </c>
      <c r="C8923" s="4" t="n">
        <v>2.9741</v>
      </c>
      <c r="D8923" s="4" t="n">
        <v>1.4289</v>
      </c>
    </row>
    <row r="8924" customFormat="false" ht="12.75" hidden="false" customHeight="false" outlineLevel="0" collapsed="false">
      <c r="A8924" s="1" t="n">
        <v>4.461E-008</v>
      </c>
      <c r="B8924" s="4" t="n">
        <v>5</v>
      </c>
      <c r="C8924" s="4" t="n">
        <v>2.9741</v>
      </c>
      <c r="D8924" s="4" t="n">
        <v>1.4289</v>
      </c>
    </row>
    <row r="8925" customFormat="false" ht="12.75" hidden="false" customHeight="false" outlineLevel="0" collapsed="false">
      <c r="A8925" s="1" t="n">
        <v>4.4615E-008</v>
      </c>
      <c r="B8925" s="4" t="n">
        <v>5</v>
      </c>
      <c r="C8925" s="4" t="n">
        <v>2.9741</v>
      </c>
      <c r="D8925" s="4" t="n">
        <v>1.4289</v>
      </c>
    </row>
    <row r="8926" customFormat="false" ht="12.75" hidden="false" customHeight="false" outlineLevel="0" collapsed="false">
      <c r="A8926" s="1" t="n">
        <v>4.462E-008</v>
      </c>
      <c r="B8926" s="4" t="n">
        <v>5</v>
      </c>
      <c r="C8926" s="4" t="n">
        <v>2.974</v>
      </c>
      <c r="D8926" s="4" t="n">
        <v>1.4289</v>
      </c>
    </row>
    <row r="8927" customFormat="false" ht="12.75" hidden="false" customHeight="false" outlineLevel="0" collapsed="false">
      <c r="A8927" s="1" t="n">
        <v>4.4625E-008</v>
      </c>
      <c r="B8927" s="4" t="n">
        <v>5</v>
      </c>
      <c r="C8927" s="4" t="n">
        <v>2.974</v>
      </c>
      <c r="D8927" s="4" t="n">
        <v>1.4289</v>
      </c>
    </row>
    <row r="8928" customFormat="false" ht="12.75" hidden="false" customHeight="false" outlineLevel="0" collapsed="false">
      <c r="A8928" s="1" t="n">
        <v>4.463E-008</v>
      </c>
      <c r="B8928" s="4" t="n">
        <v>5</v>
      </c>
      <c r="C8928" s="4" t="n">
        <v>2.974</v>
      </c>
      <c r="D8928" s="4" t="n">
        <v>1.4289</v>
      </c>
    </row>
    <row r="8929" customFormat="false" ht="12.75" hidden="false" customHeight="false" outlineLevel="0" collapsed="false">
      <c r="A8929" s="1" t="n">
        <v>4.4635E-008</v>
      </c>
      <c r="B8929" s="4" t="n">
        <v>5</v>
      </c>
      <c r="C8929" s="4" t="n">
        <v>2.974</v>
      </c>
      <c r="D8929" s="4" t="n">
        <v>1.4289</v>
      </c>
    </row>
    <row r="8930" customFormat="false" ht="12.75" hidden="false" customHeight="false" outlineLevel="0" collapsed="false">
      <c r="A8930" s="1" t="n">
        <v>4.464E-008</v>
      </c>
      <c r="B8930" s="4" t="n">
        <v>5</v>
      </c>
      <c r="C8930" s="4" t="n">
        <v>2.974</v>
      </c>
      <c r="D8930" s="4" t="n">
        <v>1.4289</v>
      </c>
    </row>
    <row r="8931" customFormat="false" ht="12.75" hidden="false" customHeight="false" outlineLevel="0" collapsed="false">
      <c r="A8931" s="1" t="n">
        <v>4.4645E-008</v>
      </c>
      <c r="B8931" s="4" t="n">
        <v>5</v>
      </c>
      <c r="C8931" s="4" t="n">
        <v>2.974</v>
      </c>
      <c r="D8931" s="4" t="n">
        <v>1.4289</v>
      </c>
    </row>
    <row r="8932" customFormat="false" ht="12.75" hidden="false" customHeight="false" outlineLevel="0" collapsed="false">
      <c r="A8932" s="1" t="n">
        <v>4.465E-008</v>
      </c>
      <c r="B8932" s="4" t="n">
        <v>5</v>
      </c>
      <c r="C8932" s="4" t="n">
        <v>2.974</v>
      </c>
      <c r="D8932" s="4" t="n">
        <v>1.4289</v>
      </c>
    </row>
    <row r="8933" customFormat="false" ht="12.75" hidden="false" customHeight="false" outlineLevel="0" collapsed="false">
      <c r="A8933" s="1" t="n">
        <v>4.4655E-008</v>
      </c>
      <c r="B8933" s="4" t="n">
        <v>5</v>
      </c>
      <c r="C8933" s="4" t="n">
        <v>2.974</v>
      </c>
      <c r="D8933" s="4" t="n">
        <v>1.4289</v>
      </c>
    </row>
    <row r="8934" customFormat="false" ht="12.75" hidden="false" customHeight="false" outlineLevel="0" collapsed="false">
      <c r="A8934" s="1" t="n">
        <v>4.466E-008</v>
      </c>
      <c r="B8934" s="4" t="n">
        <v>5</v>
      </c>
      <c r="C8934" s="4" t="n">
        <v>2.974</v>
      </c>
      <c r="D8934" s="4" t="n">
        <v>1.4289</v>
      </c>
    </row>
    <row r="8935" customFormat="false" ht="12.75" hidden="false" customHeight="false" outlineLevel="0" collapsed="false">
      <c r="A8935" s="1" t="n">
        <v>4.4665E-008</v>
      </c>
      <c r="B8935" s="4" t="n">
        <v>5</v>
      </c>
      <c r="C8935" s="4" t="n">
        <v>2.974</v>
      </c>
      <c r="D8935" s="4" t="n">
        <v>1.4289</v>
      </c>
    </row>
    <row r="8936" customFormat="false" ht="12.75" hidden="false" customHeight="false" outlineLevel="0" collapsed="false">
      <c r="A8936" s="1" t="n">
        <v>4.467E-008</v>
      </c>
      <c r="B8936" s="4" t="n">
        <v>5</v>
      </c>
      <c r="C8936" s="4" t="n">
        <v>2.974</v>
      </c>
      <c r="D8936" s="4" t="n">
        <v>1.4289</v>
      </c>
    </row>
    <row r="8937" customFormat="false" ht="12.75" hidden="false" customHeight="false" outlineLevel="0" collapsed="false">
      <c r="A8937" s="1" t="n">
        <v>4.4675E-008</v>
      </c>
      <c r="B8937" s="4" t="n">
        <v>5</v>
      </c>
      <c r="C8937" s="4" t="n">
        <v>2.974</v>
      </c>
      <c r="D8937" s="4" t="n">
        <v>1.4288</v>
      </c>
    </row>
    <row r="8938" customFormat="false" ht="12.75" hidden="false" customHeight="false" outlineLevel="0" collapsed="false">
      <c r="A8938" s="1" t="n">
        <v>4.468E-008</v>
      </c>
      <c r="B8938" s="4" t="n">
        <v>5</v>
      </c>
      <c r="C8938" s="4" t="n">
        <v>2.974</v>
      </c>
      <c r="D8938" s="4" t="n">
        <v>1.4288</v>
      </c>
    </row>
    <row r="8939" customFormat="false" ht="12.75" hidden="false" customHeight="false" outlineLevel="0" collapsed="false">
      <c r="A8939" s="1" t="n">
        <v>4.4685E-008</v>
      </c>
      <c r="B8939" s="4" t="n">
        <v>5</v>
      </c>
      <c r="C8939" s="4" t="n">
        <v>2.974</v>
      </c>
      <c r="D8939" s="4" t="n">
        <v>1.4288</v>
      </c>
    </row>
    <row r="8940" customFormat="false" ht="12.75" hidden="false" customHeight="false" outlineLevel="0" collapsed="false">
      <c r="A8940" s="1" t="n">
        <v>4.469E-008</v>
      </c>
      <c r="B8940" s="4" t="n">
        <v>5</v>
      </c>
      <c r="C8940" s="4" t="n">
        <v>2.974</v>
      </c>
      <c r="D8940" s="4" t="n">
        <v>1.4288</v>
      </c>
    </row>
    <row r="8941" customFormat="false" ht="12.75" hidden="false" customHeight="false" outlineLevel="0" collapsed="false">
      <c r="A8941" s="1" t="n">
        <v>4.4695E-008</v>
      </c>
      <c r="B8941" s="4" t="n">
        <v>5</v>
      </c>
      <c r="C8941" s="4" t="n">
        <v>2.974</v>
      </c>
      <c r="D8941" s="4" t="n">
        <v>1.4288</v>
      </c>
    </row>
    <row r="8942" customFormat="false" ht="12.75" hidden="false" customHeight="false" outlineLevel="0" collapsed="false">
      <c r="A8942" s="1" t="n">
        <v>4.47E-008</v>
      </c>
      <c r="B8942" s="4" t="n">
        <v>5</v>
      </c>
      <c r="C8942" s="4" t="n">
        <v>2.974</v>
      </c>
      <c r="D8942" s="4" t="n">
        <v>1.4288</v>
      </c>
    </row>
    <row r="8943" customFormat="false" ht="12.75" hidden="false" customHeight="false" outlineLevel="0" collapsed="false">
      <c r="A8943" s="1" t="n">
        <v>4.4705E-008</v>
      </c>
      <c r="B8943" s="4" t="n">
        <v>5</v>
      </c>
      <c r="C8943" s="4" t="n">
        <v>2.974</v>
      </c>
      <c r="D8943" s="4" t="n">
        <v>1.4288</v>
      </c>
    </row>
    <row r="8944" customFormat="false" ht="12.75" hidden="false" customHeight="false" outlineLevel="0" collapsed="false">
      <c r="A8944" s="1" t="n">
        <v>4.471E-008</v>
      </c>
      <c r="B8944" s="4" t="n">
        <v>5</v>
      </c>
      <c r="C8944" s="4" t="n">
        <v>2.974</v>
      </c>
      <c r="D8944" s="4" t="n">
        <v>1.4288</v>
      </c>
    </row>
    <row r="8945" customFormat="false" ht="12.75" hidden="false" customHeight="false" outlineLevel="0" collapsed="false">
      <c r="A8945" s="1" t="n">
        <v>4.4715E-008</v>
      </c>
      <c r="B8945" s="4" t="n">
        <v>5</v>
      </c>
      <c r="C8945" s="4" t="n">
        <v>2.974</v>
      </c>
      <c r="D8945" s="4" t="n">
        <v>1.4288</v>
      </c>
    </row>
    <row r="8946" customFormat="false" ht="12.75" hidden="false" customHeight="false" outlineLevel="0" collapsed="false">
      <c r="A8946" s="1" t="n">
        <v>4.472E-008</v>
      </c>
      <c r="B8946" s="4" t="n">
        <v>5</v>
      </c>
      <c r="C8946" s="4" t="n">
        <v>2.974</v>
      </c>
      <c r="D8946" s="4" t="n">
        <v>1.4288</v>
      </c>
    </row>
    <row r="8947" customFormat="false" ht="12.75" hidden="false" customHeight="false" outlineLevel="0" collapsed="false">
      <c r="A8947" s="1" t="n">
        <v>4.4725E-008</v>
      </c>
      <c r="B8947" s="4" t="n">
        <v>5</v>
      </c>
      <c r="C8947" s="4" t="n">
        <v>2.974</v>
      </c>
      <c r="D8947" s="4" t="n">
        <v>1.4288</v>
      </c>
    </row>
    <row r="8948" customFormat="false" ht="12.75" hidden="false" customHeight="false" outlineLevel="0" collapsed="false">
      <c r="A8948" s="1" t="n">
        <v>4.473E-008</v>
      </c>
      <c r="B8948" s="4" t="n">
        <v>5</v>
      </c>
      <c r="C8948" s="4" t="n">
        <v>2.974</v>
      </c>
      <c r="D8948" s="4" t="n">
        <v>1.4288</v>
      </c>
    </row>
    <row r="8949" customFormat="false" ht="12.75" hidden="false" customHeight="false" outlineLevel="0" collapsed="false">
      <c r="A8949" s="1" t="n">
        <v>4.4735E-008</v>
      </c>
      <c r="B8949" s="4" t="n">
        <v>5</v>
      </c>
      <c r="C8949" s="4" t="n">
        <v>2.974</v>
      </c>
      <c r="D8949" s="4" t="n">
        <v>1.4288</v>
      </c>
    </row>
    <row r="8950" customFormat="false" ht="12.75" hidden="false" customHeight="false" outlineLevel="0" collapsed="false">
      <c r="A8950" s="1" t="n">
        <v>4.474E-008</v>
      </c>
      <c r="B8950" s="4" t="n">
        <v>5</v>
      </c>
      <c r="C8950" s="4" t="n">
        <v>2.974</v>
      </c>
      <c r="D8950" s="4" t="n">
        <v>1.4288</v>
      </c>
    </row>
    <row r="8951" customFormat="false" ht="12.75" hidden="false" customHeight="false" outlineLevel="0" collapsed="false">
      <c r="A8951" s="1" t="n">
        <v>4.4745E-008</v>
      </c>
      <c r="B8951" s="4" t="n">
        <v>5</v>
      </c>
      <c r="C8951" s="4" t="n">
        <v>2.974</v>
      </c>
      <c r="D8951" s="4" t="n">
        <v>1.4288</v>
      </c>
    </row>
    <row r="8952" customFormat="false" ht="12.75" hidden="false" customHeight="false" outlineLevel="0" collapsed="false">
      <c r="A8952" s="1" t="n">
        <v>4.475E-008</v>
      </c>
      <c r="B8952" s="4" t="n">
        <v>5</v>
      </c>
      <c r="C8952" s="4" t="n">
        <v>2.974</v>
      </c>
      <c r="D8952" s="4" t="n">
        <v>1.4288</v>
      </c>
    </row>
    <row r="8953" customFormat="false" ht="12.75" hidden="false" customHeight="false" outlineLevel="0" collapsed="false">
      <c r="A8953" s="1" t="n">
        <v>4.4755E-008</v>
      </c>
      <c r="B8953" s="4" t="n">
        <v>5</v>
      </c>
      <c r="C8953" s="4" t="n">
        <v>2.974</v>
      </c>
      <c r="D8953" s="4" t="n">
        <v>1.4288</v>
      </c>
    </row>
    <row r="8954" customFormat="false" ht="12.75" hidden="false" customHeight="false" outlineLevel="0" collapsed="false">
      <c r="A8954" s="1" t="n">
        <v>4.476E-008</v>
      </c>
      <c r="B8954" s="4" t="n">
        <v>5</v>
      </c>
      <c r="C8954" s="4" t="n">
        <v>2.974</v>
      </c>
      <c r="D8954" s="4" t="n">
        <v>1.4288</v>
      </c>
    </row>
    <row r="8955" customFormat="false" ht="12.75" hidden="false" customHeight="false" outlineLevel="0" collapsed="false">
      <c r="A8955" s="1" t="n">
        <v>4.4765E-008</v>
      </c>
      <c r="B8955" s="4" t="n">
        <v>5</v>
      </c>
      <c r="C8955" s="4" t="n">
        <v>2.974</v>
      </c>
      <c r="D8955" s="4" t="n">
        <v>1.4288</v>
      </c>
    </row>
    <row r="8956" customFormat="false" ht="12.75" hidden="false" customHeight="false" outlineLevel="0" collapsed="false">
      <c r="A8956" s="1" t="n">
        <v>4.477E-008</v>
      </c>
      <c r="B8956" s="4" t="n">
        <v>5</v>
      </c>
      <c r="C8956" s="4" t="n">
        <v>2.974</v>
      </c>
      <c r="D8956" s="4" t="n">
        <v>1.4288</v>
      </c>
    </row>
    <row r="8957" customFormat="false" ht="12.75" hidden="false" customHeight="false" outlineLevel="0" collapsed="false">
      <c r="A8957" s="1" t="n">
        <v>4.4775E-008</v>
      </c>
      <c r="B8957" s="4" t="n">
        <v>5</v>
      </c>
      <c r="C8957" s="4" t="n">
        <v>2.974</v>
      </c>
      <c r="D8957" s="4" t="n">
        <v>1.4288</v>
      </c>
    </row>
    <row r="8958" customFormat="false" ht="12.75" hidden="false" customHeight="false" outlineLevel="0" collapsed="false">
      <c r="A8958" s="1" t="n">
        <v>4.478E-008</v>
      </c>
      <c r="B8958" s="4" t="n">
        <v>5</v>
      </c>
      <c r="C8958" s="4" t="n">
        <v>2.974</v>
      </c>
      <c r="D8958" s="4" t="n">
        <v>1.4288</v>
      </c>
    </row>
    <row r="8959" customFormat="false" ht="12.75" hidden="false" customHeight="false" outlineLevel="0" collapsed="false">
      <c r="A8959" s="1" t="n">
        <v>4.4785E-008</v>
      </c>
      <c r="B8959" s="4" t="n">
        <v>5</v>
      </c>
      <c r="C8959" s="4" t="n">
        <v>2.974</v>
      </c>
      <c r="D8959" s="4" t="n">
        <v>1.4288</v>
      </c>
    </row>
    <row r="8960" customFormat="false" ht="12.75" hidden="false" customHeight="false" outlineLevel="0" collapsed="false">
      <c r="A8960" s="1" t="n">
        <v>4.479E-008</v>
      </c>
      <c r="B8960" s="4" t="n">
        <v>5</v>
      </c>
      <c r="C8960" s="4" t="n">
        <v>2.974</v>
      </c>
      <c r="D8960" s="4" t="n">
        <v>1.4288</v>
      </c>
    </row>
    <row r="8961" customFormat="false" ht="12.75" hidden="false" customHeight="false" outlineLevel="0" collapsed="false">
      <c r="A8961" s="1" t="n">
        <v>4.4795E-008</v>
      </c>
      <c r="B8961" s="4" t="n">
        <v>5</v>
      </c>
      <c r="C8961" s="4" t="n">
        <v>2.974</v>
      </c>
      <c r="D8961" s="4" t="n">
        <v>1.4288</v>
      </c>
    </row>
    <row r="8962" customFormat="false" ht="12.75" hidden="false" customHeight="false" outlineLevel="0" collapsed="false">
      <c r="A8962" s="1" t="n">
        <v>4.48E-008</v>
      </c>
      <c r="B8962" s="4" t="n">
        <v>5</v>
      </c>
      <c r="C8962" s="4" t="n">
        <v>2.974</v>
      </c>
      <c r="D8962" s="4" t="n">
        <v>1.4288</v>
      </c>
    </row>
    <row r="8963" customFormat="false" ht="12.75" hidden="false" customHeight="false" outlineLevel="0" collapsed="false">
      <c r="A8963" s="1" t="n">
        <v>4.4805E-008</v>
      </c>
      <c r="B8963" s="4" t="n">
        <v>5</v>
      </c>
      <c r="C8963" s="4" t="n">
        <v>2.9739</v>
      </c>
      <c r="D8963" s="4" t="n">
        <v>1.4288</v>
      </c>
    </row>
    <row r="8964" customFormat="false" ht="12.75" hidden="false" customHeight="false" outlineLevel="0" collapsed="false">
      <c r="A8964" s="1" t="n">
        <v>4.481E-008</v>
      </c>
      <c r="B8964" s="4" t="n">
        <v>5</v>
      </c>
      <c r="C8964" s="4" t="n">
        <v>2.9739</v>
      </c>
      <c r="D8964" s="4" t="n">
        <v>1.4288</v>
      </c>
    </row>
    <row r="8965" customFormat="false" ht="12.75" hidden="false" customHeight="false" outlineLevel="0" collapsed="false">
      <c r="A8965" s="1" t="n">
        <v>4.4815E-008</v>
      </c>
      <c r="B8965" s="4" t="n">
        <v>5</v>
      </c>
      <c r="C8965" s="4" t="n">
        <v>2.9739</v>
      </c>
      <c r="D8965" s="4" t="n">
        <v>1.4288</v>
      </c>
    </row>
    <row r="8966" customFormat="false" ht="12.75" hidden="false" customHeight="false" outlineLevel="0" collapsed="false">
      <c r="A8966" s="1" t="n">
        <v>4.482E-008</v>
      </c>
      <c r="B8966" s="4" t="n">
        <v>5</v>
      </c>
      <c r="C8966" s="4" t="n">
        <v>2.9739</v>
      </c>
      <c r="D8966" s="4" t="n">
        <v>1.4288</v>
      </c>
    </row>
    <row r="8967" customFormat="false" ht="12.75" hidden="false" customHeight="false" outlineLevel="0" collapsed="false">
      <c r="A8967" s="1" t="n">
        <v>4.4825E-008</v>
      </c>
      <c r="B8967" s="4" t="n">
        <v>5</v>
      </c>
      <c r="C8967" s="4" t="n">
        <v>2.9739</v>
      </c>
      <c r="D8967" s="4" t="n">
        <v>1.4288</v>
      </c>
    </row>
    <row r="8968" customFormat="false" ht="12.75" hidden="false" customHeight="false" outlineLevel="0" collapsed="false">
      <c r="A8968" s="1" t="n">
        <v>4.483E-008</v>
      </c>
      <c r="B8968" s="4" t="n">
        <v>5</v>
      </c>
      <c r="C8968" s="4" t="n">
        <v>2.9739</v>
      </c>
      <c r="D8968" s="4" t="n">
        <v>1.4288</v>
      </c>
    </row>
    <row r="8969" customFormat="false" ht="12.75" hidden="false" customHeight="false" outlineLevel="0" collapsed="false">
      <c r="A8969" s="1" t="n">
        <v>4.4835E-008</v>
      </c>
      <c r="B8969" s="4" t="n">
        <v>5</v>
      </c>
      <c r="C8969" s="4" t="n">
        <v>2.9739</v>
      </c>
      <c r="D8969" s="4" t="n">
        <v>1.4288</v>
      </c>
    </row>
    <row r="8970" customFormat="false" ht="12.75" hidden="false" customHeight="false" outlineLevel="0" collapsed="false">
      <c r="A8970" s="1" t="n">
        <v>4.484E-008</v>
      </c>
      <c r="B8970" s="4" t="n">
        <v>5</v>
      </c>
      <c r="C8970" s="4" t="n">
        <v>2.9739</v>
      </c>
      <c r="D8970" s="4" t="n">
        <v>1.4288</v>
      </c>
    </row>
    <row r="8971" customFormat="false" ht="12.75" hidden="false" customHeight="false" outlineLevel="0" collapsed="false">
      <c r="A8971" s="1" t="n">
        <v>4.4845E-008</v>
      </c>
      <c r="B8971" s="4" t="n">
        <v>5</v>
      </c>
      <c r="C8971" s="4" t="n">
        <v>2.9739</v>
      </c>
      <c r="D8971" s="4" t="n">
        <v>1.4288</v>
      </c>
    </row>
    <row r="8972" customFormat="false" ht="12.75" hidden="false" customHeight="false" outlineLevel="0" collapsed="false">
      <c r="A8972" s="1" t="n">
        <v>4.485E-008</v>
      </c>
      <c r="B8972" s="4" t="n">
        <v>5</v>
      </c>
      <c r="C8972" s="4" t="n">
        <v>2.9739</v>
      </c>
      <c r="D8972" s="4" t="n">
        <v>1.4288</v>
      </c>
    </row>
    <row r="8973" customFormat="false" ht="12.75" hidden="false" customHeight="false" outlineLevel="0" collapsed="false">
      <c r="A8973" s="1" t="n">
        <v>4.4855E-008</v>
      </c>
      <c r="B8973" s="4" t="n">
        <v>5</v>
      </c>
      <c r="C8973" s="4" t="n">
        <v>2.9739</v>
      </c>
      <c r="D8973" s="4" t="n">
        <v>1.4288</v>
      </c>
    </row>
    <row r="8974" customFormat="false" ht="12.75" hidden="false" customHeight="false" outlineLevel="0" collapsed="false">
      <c r="A8974" s="1" t="n">
        <v>4.486E-008</v>
      </c>
      <c r="B8974" s="4" t="n">
        <v>5</v>
      </c>
      <c r="C8974" s="4" t="n">
        <v>2.9739</v>
      </c>
      <c r="D8974" s="4" t="n">
        <v>1.4288</v>
      </c>
    </row>
    <row r="8975" customFormat="false" ht="12.75" hidden="false" customHeight="false" outlineLevel="0" collapsed="false">
      <c r="A8975" s="1" t="n">
        <v>4.4865E-008</v>
      </c>
      <c r="B8975" s="4" t="n">
        <v>5</v>
      </c>
      <c r="C8975" s="4" t="n">
        <v>2.9739</v>
      </c>
      <c r="D8975" s="4" t="n">
        <v>1.4288</v>
      </c>
    </row>
    <row r="8976" customFormat="false" ht="12.75" hidden="false" customHeight="false" outlineLevel="0" collapsed="false">
      <c r="A8976" s="1" t="n">
        <v>4.487E-008</v>
      </c>
      <c r="B8976" s="4" t="n">
        <v>5</v>
      </c>
      <c r="C8976" s="4" t="n">
        <v>2.9739</v>
      </c>
      <c r="D8976" s="4" t="n">
        <v>1.4288</v>
      </c>
    </row>
    <row r="8977" customFormat="false" ht="12.75" hidden="false" customHeight="false" outlineLevel="0" collapsed="false">
      <c r="A8977" s="1" t="n">
        <v>4.4875E-008</v>
      </c>
      <c r="B8977" s="4" t="n">
        <v>5</v>
      </c>
      <c r="C8977" s="4" t="n">
        <v>2.9739</v>
      </c>
      <c r="D8977" s="4" t="n">
        <v>1.4288</v>
      </c>
    </row>
    <row r="8978" customFormat="false" ht="12.75" hidden="false" customHeight="false" outlineLevel="0" collapsed="false">
      <c r="A8978" s="1" t="n">
        <v>4.488E-008</v>
      </c>
      <c r="B8978" s="4" t="n">
        <v>5</v>
      </c>
      <c r="C8978" s="4" t="n">
        <v>2.9739</v>
      </c>
      <c r="D8978" s="4" t="n">
        <v>1.4288</v>
      </c>
    </row>
    <row r="8979" customFormat="false" ht="12.75" hidden="false" customHeight="false" outlineLevel="0" collapsed="false">
      <c r="A8979" s="1" t="n">
        <v>4.4885E-008</v>
      </c>
      <c r="B8979" s="4" t="n">
        <v>5</v>
      </c>
      <c r="C8979" s="4" t="n">
        <v>2.9739</v>
      </c>
      <c r="D8979" s="4" t="n">
        <v>1.4288</v>
      </c>
    </row>
    <row r="8980" customFormat="false" ht="12.75" hidden="false" customHeight="false" outlineLevel="0" collapsed="false">
      <c r="A8980" s="1" t="n">
        <v>4.489E-008</v>
      </c>
      <c r="B8980" s="4" t="n">
        <v>5</v>
      </c>
      <c r="C8980" s="4" t="n">
        <v>2.9739</v>
      </c>
      <c r="D8980" s="4" t="n">
        <v>1.4288</v>
      </c>
    </row>
    <row r="8981" customFormat="false" ht="12.75" hidden="false" customHeight="false" outlineLevel="0" collapsed="false">
      <c r="A8981" s="1" t="n">
        <v>4.4895E-008</v>
      </c>
      <c r="B8981" s="4" t="n">
        <v>5</v>
      </c>
      <c r="C8981" s="4" t="n">
        <v>2.9739</v>
      </c>
      <c r="D8981" s="4" t="n">
        <v>1.4288</v>
      </c>
    </row>
    <row r="8982" customFormat="false" ht="12.75" hidden="false" customHeight="false" outlineLevel="0" collapsed="false">
      <c r="A8982" s="1" t="n">
        <v>4.49E-008</v>
      </c>
      <c r="B8982" s="4" t="n">
        <v>5</v>
      </c>
      <c r="C8982" s="4" t="n">
        <v>2.9739</v>
      </c>
      <c r="D8982" s="4" t="n">
        <v>1.4288</v>
      </c>
    </row>
    <row r="8983" customFormat="false" ht="12.75" hidden="false" customHeight="false" outlineLevel="0" collapsed="false">
      <c r="A8983" s="1" t="n">
        <v>4.4905E-008</v>
      </c>
      <c r="B8983" s="4" t="n">
        <v>5</v>
      </c>
      <c r="C8983" s="4" t="n">
        <v>2.9739</v>
      </c>
      <c r="D8983" s="4" t="n">
        <v>1.4288</v>
      </c>
    </row>
    <row r="8984" customFormat="false" ht="12.75" hidden="false" customHeight="false" outlineLevel="0" collapsed="false">
      <c r="A8984" s="1" t="n">
        <v>4.491E-008</v>
      </c>
      <c r="B8984" s="4" t="n">
        <v>5</v>
      </c>
      <c r="C8984" s="4" t="n">
        <v>2.9739</v>
      </c>
      <c r="D8984" s="4" t="n">
        <v>1.4288</v>
      </c>
    </row>
    <row r="8985" customFormat="false" ht="12.75" hidden="false" customHeight="false" outlineLevel="0" collapsed="false">
      <c r="A8985" s="1" t="n">
        <v>4.4915E-008</v>
      </c>
      <c r="B8985" s="4" t="n">
        <v>5</v>
      </c>
      <c r="C8985" s="4" t="n">
        <v>2.9739</v>
      </c>
      <c r="D8985" s="4" t="n">
        <v>1.4288</v>
      </c>
    </row>
    <row r="8986" customFormat="false" ht="12.75" hidden="false" customHeight="false" outlineLevel="0" collapsed="false">
      <c r="A8986" s="1" t="n">
        <v>4.492E-008</v>
      </c>
      <c r="B8986" s="4" t="n">
        <v>5</v>
      </c>
      <c r="C8986" s="4" t="n">
        <v>2.9739</v>
      </c>
      <c r="D8986" s="4" t="n">
        <v>1.4288</v>
      </c>
    </row>
    <row r="8987" customFormat="false" ht="12.75" hidden="false" customHeight="false" outlineLevel="0" collapsed="false">
      <c r="A8987" s="1" t="n">
        <v>4.4925E-008</v>
      </c>
      <c r="B8987" s="4" t="n">
        <v>5</v>
      </c>
      <c r="C8987" s="4" t="n">
        <v>2.9739</v>
      </c>
      <c r="D8987" s="4" t="n">
        <v>1.4288</v>
      </c>
    </row>
    <row r="8988" customFormat="false" ht="12.75" hidden="false" customHeight="false" outlineLevel="0" collapsed="false">
      <c r="A8988" s="1" t="n">
        <v>4.493E-008</v>
      </c>
      <c r="B8988" s="4" t="n">
        <v>5</v>
      </c>
      <c r="C8988" s="4" t="n">
        <v>2.9739</v>
      </c>
      <c r="D8988" s="4" t="n">
        <v>1.4288</v>
      </c>
    </row>
    <row r="8989" customFormat="false" ht="12.75" hidden="false" customHeight="false" outlineLevel="0" collapsed="false">
      <c r="A8989" s="1" t="n">
        <v>4.4935E-008</v>
      </c>
      <c r="B8989" s="4" t="n">
        <v>5</v>
      </c>
      <c r="C8989" s="4" t="n">
        <v>2.9739</v>
      </c>
      <c r="D8989" s="4" t="n">
        <v>1.4288</v>
      </c>
    </row>
    <row r="8990" customFormat="false" ht="12.75" hidden="false" customHeight="false" outlineLevel="0" collapsed="false">
      <c r="A8990" s="1" t="n">
        <v>4.494E-008</v>
      </c>
      <c r="B8990" s="4" t="n">
        <v>5</v>
      </c>
      <c r="C8990" s="4" t="n">
        <v>2.9739</v>
      </c>
      <c r="D8990" s="4" t="n">
        <v>1.4288</v>
      </c>
    </row>
    <row r="8991" customFormat="false" ht="12.75" hidden="false" customHeight="false" outlineLevel="0" collapsed="false">
      <c r="A8991" s="1" t="n">
        <v>4.4945E-008</v>
      </c>
      <c r="B8991" s="4" t="n">
        <v>5</v>
      </c>
      <c r="C8991" s="4" t="n">
        <v>2.9739</v>
      </c>
      <c r="D8991" s="4" t="n">
        <v>1.4288</v>
      </c>
    </row>
    <row r="8992" customFormat="false" ht="12.75" hidden="false" customHeight="false" outlineLevel="0" collapsed="false">
      <c r="A8992" s="1" t="n">
        <v>4.495E-008</v>
      </c>
      <c r="B8992" s="4" t="n">
        <v>5</v>
      </c>
      <c r="C8992" s="4" t="n">
        <v>2.9739</v>
      </c>
      <c r="D8992" s="4" t="n">
        <v>1.4288</v>
      </c>
    </row>
    <row r="8993" customFormat="false" ht="12.75" hidden="false" customHeight="false" outlineLevel="0" collapsed="false">
      <c r="A8993" s="1" t="n">
        <v>4.4955E-008</v>
      </c>
      <c r="B8993" s="4" t="n">
        <v>5</v>
      </c>
      <c r="C8993" s="4" t="n">
        <v>2.9739</v>
      </c>
      <c r="D8993" s="4" t="n">
        <v>1.4288</v>
      </c>
    </row>
    <row r="8994" customFormat="false" ht="12.75" hidden="false" customHeight="false" outlineLevel="0" collapsed="false">
      <c r="A8994" s="1" t="n">
        <v>4.496E-008</v>
      </c>
      <c r="B8994" s="4" t="n">
        <v>5</v>
      </c>
      <c r="C8994" s="4" t="n">
        <v>2.9739</v>
      </c>
      <c r="D8994" s="4" t="n">
        <v>1.4288</v>
      </c>
    </row>
    <row r="8995" customFormat="false" ht="12.75" hidden="false" customHeight="false" outlineLevel="0" collapsed="false">
      <c r="A8995" s="1" t="n">
        <v>4.4965E-008</v>
      </c>
      <c r="B8995" s="4" t="n">
        <v>5</v>
      </c>
      <c r="C8995" s="4" t="n">
        <v>2.9739</v>
      </c>
      <c r="D8995" s="4" t="n">
        <v>1.4288</v>
      </c>
    </row>
    <row r="8996" customFormat="false" ht="12.75" hidden="false" customHeight="false" outlineLevel="0" collapsed="false">
      <c r="A8996" s="1" t="n">
        <v>4.497E-008</v>
      </c>
      <c r="B8996" s="4" t="n">
        <v>5</v>
      </c>
      <c r="C8996" s="4" t="n">
        <v>2.9739</v>
      </c>
      <c r="D8996" s="4" t="n">
        <v>1.4288</v>
      </c>
    </row>
    <row r="8997" customFormat="false" ht="12.75" hidden="false" customHeight="false" outlineLevel="0" collapsed="false">
      <c r="A8997" s="1" t="n">
        <v>4.4975E-008</v>
      </c>
      <c r="B8997" s="4" t="n">
        <v>5</v>
      </c>
      <c r="C8997" s="4" t="n">
        <v>2.9739</v>
      </c>
      <c r="D8997" s="4" t="n">
        <v>1.4288</v>
      </c>
    </row>
    <row r="8998" customFormat="false" ht="12.75" hidden="false" customHeight="false" outlineLevel="0" collapsed="false">
      <c r="A8998" s="1" t="n">
        <v>4.498E-008</v>
      </c>
      <c r="B8998" s="4" t="n">
        <v>5</v>
      </c>
      <c r="C8998" s="4" t="n">
        <v>2.9739</v>
      </c>
      <c r="D8998" s="4" t="n">
        <v>1.4288</v>
      </c>
    </row>
    <row r="8999" customFormat="false" ht="12.75" hidden="false" customHeight="false" outlineLevel="0" collapsed="false">
      <c r="A8999" s="1" t="n">
        <v>4.4985E-008</v>
      </c>
      <c r="B8999" s="4" t="n">
        <v>5</v>
      </c>
      <c r="C8999" s="4" t="n">
        <v>2.9739</v>
      </c>
      <c r="D8999" s="4" t="n">
        <v>1.4288</v>
      </c>
    </row>
    <row r="9000" customFormat="false" ht="12.75" hidden="false" customHeight="false" outlineLevel="0" collapsed="false">
      <c r="A9000" s="1" t="n">
        <v>4.499E-008</v>
      </c>
      <c r="B9000" s="4" t="n">
        <v>5</v>
      </c>
      <c r="C9000" s="4" t="n">
        <v>2.9739</v>
      </c>
      <c r="D9000" s="4" t="n">
        <v>1.4288</v>
      </c>
    </row>
    <row r="9001" customFormat="false" ht="12.75" hidden="false" customHeight="false" outlineLevel="0" collapsed="false">
      <c r="A9001" s="1" t="n">
        <v>4.4995E-008</v>
      </c>
      <c r="B9001" s="4" t="n">
        <v>5</v>
      </c>
      <c r="C9001" s="4" t="n">
        <v>2.9739</v>
      </c>
      <c r="D9001" s="4" t="n">
        <v>1.4288</v>
      </c>
    </row>
    <row r="9002" customFormat="false" ht="12.75" hidden="false" customHeight="false" outlineLevel="0" collapsed="false">
      <c r="A9002" s="1" t="n">
        <v>4.5E-008</v>
      </c>
      <c r="B9002" s="4" t="n">
        <v>5</v>
      </c>
      <c r="C9002" s="4" t="n">
        <v>2.9739</v>
      </c>
      <c r="D9002" s="4" t="n">
        <v>1.4288</v>
      </c>
    </row>
    <row r="9003" customFormat="false" ht="12.75" hidden="false" customHeight="false" outlineLevel="0" collapsed="false">
      <c r="A9003" s="1" t="n">
        <v>4.5005E-008</v>
      </c>
      <c r="B9003" s="4" t="n">
        <v>5</v>
      </c>
      <c r="C9003" s="4" t="n">
        <v>2.9739</v>
      </c>
      <c r="D9003" s="4" t="n">
        <v>1.4288</v>
      </c>
    </row>
    <row r="9004" customFormat="false" ht="12.75" hidden="false" customHeight="false" outlineLevel="0" collapsed="false">
      <c r="A9004" s="1" t="n">
        <v>4.501E-008</v>
      </c>
      <c r="B9004" s="4" t="n">
        <v>5</v>
      </c>
      <c r="C9004" s="4" t="n">
        <v>2.9739</v>
      </c>
      <c r="D9004" s="4" t="n">
        <v>1.4288</v>
      </c>
    </row>
    <row r="9005" customFormat="false" ht="12.75" hidden="false" customHeight="false" outlineLevel="0" collapsed="false">
      <c r="A9005" s="1" t="n">
        <v>4.5015E-008</v>
      </c>
      <c r="B9005" s="4" t="n">
        <v>5</v>
      </c>
      <c r="C9005" s="4" t="n">
        <v>2.9739</v>
      </c>
      <c r="D9005" s="4" t="n">
        <v>1.4288</v>
      </c>
    </row>
    <row r="9006" customFormat="false" ht="12.75" hidden="false" customHeight="false" outlineLevel="0" collapsed="false">
      <c r="A9006" s="1" t="n">
        <v>4.502E-008</v>
      </c>
      <c r="B9006" s="4" t="n">
        <v>5</v>
      </c>
      <c r="C9006" s="4" t="n">
        <v>2.9739</v>
      </c>
      <c r="D9006" s="4" t="n">
        <v>1.4288</v>
      </c>
    </row>
    <row r="9007" customFormat="false" ht="12.75" hidden="false" customHeight="false" outlineLevel="0" collapsed="false">
      <c r="A9007" s="1" t="n">
        <v>4.5025E-008</v>
      </c>
      <c r="B9007" s="4" t="n">
        <v>5</v>
      </c>
      <c r="C9007" s="4" t="n">
        <v>2.9739</v>
      </c>
      <c r="D9007" s="4" t="n">
        <v>1.4288</v>
      </c>
    </row>
    <row r="9008" customFormat="false" ht="12.75" hidden="false" customHeight="false" outlineLevel="0" collapsed="false">
      <c r="A9008" s="1" t="n">
        <v>4.503E-008</v>
      </c>
      <c r="B9008" s="4" t="n">
        <v>5</v>
      </c>
      <c r="C9008" s="4" t="n">
        <v>2.9738</v>
      </c>
      <c r="D9008" s="4" t="n">
        <v>1.4288</v>
      </c>
    </row>
    <row r="9009" customFormat="false" ht="12.75" hidden="false" customHeight="false" outlineLevel="0" collapsed="false">
      <c r="A9009" s="1" t="n">
        <v>4.5035E-008</v>
      </c>
      <c r="B9009" s="4" t="n">
        <v>5</v>
      </c>
      <c r="C9009" s="4" t="n">
        <v>2.9738</v>
      </c>
      <c r="D9009" s="4" t="n">
        <v>1.4288</v>
      </c>
    </row>
    <row r="9010" customFormat="false" ht="12.75" hidden="false" customHeight="false" outlineLevel="0" collapsed="false">
      <c r="A9010" s="1" t="n">
        <v>4.504E-008</v>
      </c>
      <c r="B9010" s="4" t="n">
        <v>5</v>
      </c>
      <c r="C9010" s="4" t="n">
        <v>2.9738</v>
      </c>
      <c r="D9010" s="4" t="n">
        <v>1.4288</v>
      </c>
    </row>
    <row r="9011" customFormat="false" ht="12.75" hidden="false" customHeight="false" outlineLevel="0" collapsed="false">
      <c r="A9011" s="1" t="n">
        <v>4.5045E-008</v>
      </c>
      <c r="B9011" s="4" t="n">
        <v>5</v>
      </c>
      <c r="C9011" s="4" t="n">
        <v>2.9738</v>
      </c>
      <c r="D9011" s="4" t="n">
        <v>1.4288</v>
      </c>
    </row>
    <row r="9012" customFormat="false" ht="12.75" hidden="false" customHeight="false" outlineLevel="0" collapsed="false">
      <c r="A9012" s="1" t="n">
        <v>4.505E-008</v>
      </c>
      <c r="B9012" s="4" t="n">
        <v>5</v>
      </c>
      <c r="C9012" s="4" t="n">
        <v>2.9738</v>
      </c>
      <c r="D9012" s="4" t="n">
        <v>1.4288</v>
      </c>
    </row>
    <row r="9013" customFormat="false" ht="12.75" hidden="false" customHeight="false" outlineLevel="0" collapsed="false">
      <c r="A9013" s="1" t="n">
        <v>4.5055E-008</v>
      </c>
      <c r="B9013" s="4" t="n">
        <v>5</v>
      </c>
      <c r="C9013" s="4" t="n">
        <v>2.9738</v>
      </c>
      <c r="D9013" s="4" t="n">
        <v>1.4288</v>
      </c>
    </row>
    <row r="9014" customFormat="false" ht="12.75" hidden="false" customHeight="false" outlineLevel="0" collapsed="false">
      <c r="A9014" s="1" t="n">
        <v>4.506E-008</v>
      </c>
      <c r="B9014" s="4" t="n">
        <v>5</v>
      </c>
      <c r="C9014" s="4" t="n">
        <v>2.9738</v>
      </c>
      <c r="D9014" s="4" t="n">
        <v>1.4288</v>
      </c>
    </row>
    <row r="9015" customFormat="false" ht="12.75" hidden="false" customHeight="false" outlineLevel="0" collapsed="false">
      <c r="A9015" s="1" t="n">
        <v>4.5065E-008</v>
      </c>
      <c r="B9015" s="4" t="n">
        <v>5</v>
      </c>
      <c r="C9015" s="4" t="n">
        <v>2.9738</v>
      </c>
      <c r="D9015" s="4" t="n">
        <v>1.4288</v>
      </c>
    </row>
    <row r="9016" customFormat="false" ht="12.75" hidden="false" customHeight="false" outlineLevel="0" collapsed="false">
      <c r="A9016" s="1" t="n">
        <v>4.507E-008</v>
      </c>
      <c r="B9016" s="4" t="n">
        <v>5</v>
      </c>
      <c r="C9016" s="4" t="n">
        <v>2.9738</v>
      </c>
      <c r="D9016" s="4" t="n">
        <v>1.4288</v>
      </c>
    </row>
    <row r="9017" customFormat="false" ht="12.75" hidden="false" customHeight="false" outlineLevel="0" collapsed="false">
      <c r="A9017" s="1" t="n">
        <v>4.5075E-008</v>
      </c>
      <c r="B9017" s="4" t="n">
        <v>5</v>
      </c>
      <c r="C9017" s="4" t="n">
        <v>2.9738</v>
      </c>
      <c r="D9017" s="4" t="n">
        <v>1.4288</v>
      </c>
    </row>
    <row r="9018" customFormat="false" ht="12.75" hidden="false" customHeight="false" outlineLevel="0" collapsed="false">
      <c r="A9018" s="1" t="n">
        <v>4.508E-008</v>
      </c>
      <c r="B9018" s="4" t="n">
        <v>5</v>
      </c>
      <c r="C9018" s="4" t="n">
        <v>2.9738</v>
      </c>
      <c r="D9018" s="4" t="n">
        <v>1.4288</v>
      </c>
    </row>
    <row r="9019" customFormat="false" ht="12.75" hidden="false" customHeight="false" outlineLevel="0" collapsed="false">
      <c r="A9019" s="1" t="n">
        <v>4.5085E-008</v>
      </c>
      <c r="B9019" s="4" t="n">
        <v>5</v>
      </c>
      <c r="C9019" s="4" t="n">
        <v>2.9738</v>
      </c>
      <c r="D9019" s="4" t="n">
        <v>1.4288</v>
      </c>
    </row>
    <row r="9020" customFormat="false" ht="12.75" hidden="false" customHeight="false" outlineLevel="0" collapsed="false">
      <c r="A9020" s="1" t="n">
        <v>4.509E-008</v>
      </c>
      <c r="B9020" s="4" t="n">
        <v>5</v>
      </c>
      <c r="C9020" s="4" t="n">
        <v>2.9738</v>
      </c>
      <c r="D9020" s="4" t="n">
        <v>1.4288</v>
      </c>
    </row>
    <row r="9021" customFormat="false" ht="12.75" hidden="false" customHeight="false" outlineLevel="0" collapsed="false">
      <c r="A9021" s="1" t="n">
        <v>4.5095E-008</v>
      </c>
      <c r="B9021" s="4" t="n">
        <v>5</v>
      </c>
      <c r="C9021" s="4" t="n">
        <v>2.9738</v>
      </c>
      <c r="D9021" s="4" t="n">
        <v>1.4288</v>
      </c>
    </row>
    <row r="9022" customFormat="false" ht="12.75" hidden="false" customHeight="false" outlineLevel="0" collapsed="false">
      <c r="A9022" s="1" t="n">
        <v>4.51E-008</v>
      </c>
      <c r="B9022" s="4" t="n">
        <v>5</v>
      </c>
      <c r="C9022" s="4" t="n">
        <v>2.9738</v>
      </c>
      <c r="D9022" s="4" t="n">
        <v>1.4288</v>
      </c>
    </row>
    <row r="9023" customFormat="false" ht="12.75" hidden="false" customHeight="false" outlineLevel="0" collapsed="false">
      <c r="A9023" s="1" t="n">
        <v>4.5105E-008</v>
      </c>
      <c r="B9023" s="4" t="n">
        <v>5</v>
      </c>
      <c r="C9023" s="4" t="n">
        <v>2.9738</v>
      </c>
      <c r="D9023" s="4" t="n">
        <v>1.4288</v>
      </c>
    </row>
    <row r="9024" customFormat="false" ht="12.75" hidden="false" customHeight="false" outlineLevel="0" collapsed="false">
      <c r="A9024" s="1" t="n">
        <v>4.511E-008</v>
      </c>
      <c r="B9024" s="4" t="n">
        <v>5</v>
      </c>
      <c r="C9024" s="4" t="n">
        <v>2.9738</v>
      </c>
      <c r="D9024" s="4" t="n">
        <v>1.4288</v>
      </c>
    </row>
    <row r="9025" customFormat="false" ht="12.75" hidden="false" customHeight="false" outlineLevel="0" collapsed="false">
      <c r="A9025" s="1" t="n">
        <v>4.5115E-008</v>
      </c>
      <c r="B9025" s="4" t="n">
        <v>5</v>
      </c>
      <c r="C9025" s="4" t="n">
        <v>2.9738</v>
      </c>
      <c r="D9025" s="4" t="n">
        <v>1.4288</v>
      </c>
    </row>
    <row r="9026" customFormat="false" ht="12.75" hidden="false" customHeight="false" outlineLevel="0" collapsed="false">
      <c r="A9026" s="1" t="n">
        <v>4.512E-008</v>
      </c>
      <c r="B9026" s="4" t="n">
        <v>5</v>
      </c>
      <c r="C9026" s="4" t="n">
        <v>2.9738</v>
      </c>
      <c r="D9026" s="4" t="n">
        <v>1.4288</v>
      </c>
    </row>
    <row r="9027" customFormat="false" ht="12.75" hidden="false" customHeight="false" outlineLevel="0" collapsed="false">
      <c r="A9027" s="1" t="n">
        <v>4.5125E-008</v>
      </c>
      <c r="B9027" s="4" t="n">
        <v>5</v>
      </c>
      <c r="C9027" s="4" t="n">
        <v>2.9738</v>
      </c>
      <c r="D9027" s="4" t="n">
        <v>1.4288</v>
      </c>
    </row>
    <row r="9028" customFormat="false" ht="12.75" hidden="false" customHeight="false" outlineLevel="0" collapsed="false">
      <c r="A9028" s="1" t="n">
        <v>4.513E-008</v>
      </c>
      <c r="B9028" s="4" t="n">
        <v>5</v>
      </c>
      <c r="C9028" s="4" t="n">
        <v>2.9738</v>
      </c>
      <c r="D9028" s="4" t="n">
        <v>1.4288</v>
      </c>
    </row>
    <row r="9029" customFormat="false" ht="12.75" hidden="false" customHeight="false" outlineLevel="0" collapsed="false">
      <c r="A9029" s="1" t="n">
        <v>4.5135E-008</v>
      </c>
      <c r="B9029" s="4" t="n">
        <v>5</v>
      </c>
      <c r="C9029" s="4" t="n">
        <v>2.9738</v>
      </c>
      <c r="D9029" s="4" t="n">
        <v>1.4288</v>
      </c>
    </row>
    <row r="9030" customFormat="false" ht="12.75" hidden="false" customHeight="false" outlineLevel="0" collapsed="false">
      <c r="A9030" s="1" t="n">
        <v>4.514E-008</v>
      </c>
      <c r="B9030" s="4" t="n">
        <v>5</v>
      </c>
      <c r="C9030" s="4" t="n">
        <v>2.9738</v>
      </c>
      <c r="D9030" s="4" t="n">
        <v>1.4288</v>
      </c>
    </row>
    <row r="9031" customFormat="false" ht="12.75" hidden="false" customHeight="false" outlineLevel="0" collapsed="false">
      <c r="A9031" s="1" t="n">
        <v>4.5145E-008</v>
      </c>
      <c r="B9031" s="4" t="n">
        <v>5</v>
      </c>
      <c r="C9031" s="4" t="n">
        <v>2.9738</v>
      </c>
      <c r="D9031" s="4" t="n">
        <v>1.4288</v>
      </c>
    </row>
    <row r="9032" customFormat="false" ht="12.75" hidden="false" customHeight="false" outlineLevel="0" collapsed="false">
      <c r="A9032" s="1" t="n">
        <v>4.515E-008</v>
      </c>
      <c r="B9032" s="4" t="n">
        <v>5</v>
      </c>
      <c r="C9032" s="4" t="n">
        <v>2.9738</v>
      </c>
      <c r="D9032" s="4" t="n">
        <v>1.4288</v>
      </c>
    </row>
    <row r="9033" customFormat="false" ht="12.75" hidden="false" customHeight="false" outlineLevel="0" collapsed="false">
      <c r="A9033" s="1" t="n">
        <v>4.5155E-008</v>
      </c>
      <c r="B9033" s="4" t="n">
        <v>5</v>
      </c>
      <c r="C9033" s="4" t="n">
        <v>2.9738</v>
      </c>
      <c r="D9033" s="4" t="n">
        <v>1.4288</v>
      </c>
    </row>
    <row r="9034" customFormat="false" ht="12.75" hidden="false" customHeight="false" outlineLevel="0" collapsed="false">
      <c r="A9034" s="1" t="n">
        <v>4.516E-008</v>
      </c>
      <c r="B9034" s="4" t="n">
        <v>5</v>
      </c>
      <c r="C9034" s="4" t="n">
        <v>2.9738</v>
      </c>
      <c r="D9034" s="4" t="n">
        <v>1.4288</v>
      </c>
    </row>
    <row r="9035" customFormat="false" ht="12.75" hidden="false" customHeight="false" outlineLevel="0" collapsed="false">
      <c r="A9035" s="1" t="n">
        <v>4.5165E-008</v>
      </c>
      <c r="B9035" s="4" t="n">
        <v>5</v>
      </c>
      <c r="C9035" s="4" t="n">
        <v>2.9738</v>
      </c>
      <c r="D9035" s="4" t="n">
        <v>1.4288</v>
      </c>
    </row>
    <row r="9036" customFormat="false" ht="12.75" hidden="false" customHeight="false" outlineLevel="0" collapsed="false">
      <c r="A9036" s="1" t="n">
        <v>4.517E-008</v>
      </c>
      <c r="B9036" s="4" t="n">
        <v>5</v>
      </c>
      <c r="C9036" s="4" t="n">
        <v>2.9738</v>
      </c>
      <c r="D9036" s="4" t="n">
        <v>1.4288</v>
      </c>
    </row>
    <row r="9037" customFormat="false" ht="12.75" hidden="false" customHeight="false" outlineLevel="0" collapsed="false">
      <c r="A9037" s="1" t="n">
        <v>4.5175E-008</v>
      </c>
      <c r="B9037" s="4" t="n">
        <v>5</v>
      </c>
      <c r="C9037" s="4" t="n">
        <v>2.9738</v>
      </c>
      <c r="D9037" s="4" t="n">
        <v>1.4288</v>
      </c>
    </row>
    <row r="9038" customFormat="false" ht="12.75" hidden="false" customHeight="false" outlineLevel="0" collapsed="false">
      <c r="A9038" s="1" t="n">
        <v>4.518E-008</v>
      </c>
      <c r="B9038" s="4" t="n">
        <v>5</v>
      </c>
      <c r="C9038" s="4" t="n">
        <v>2.9738</v>
      </c>
      <c r="D9038" s="4" t="n">
        <v>1.4288</v>
      </c>
    </row>
    <row r="9039" customFormat="false" ht="12.75" hidden="false" customHeight="false" outlineLevel="0" collapsed="false">
      <c r="A9039" s="1" t="n">
        <v>4.5185E-008</v>
      </c>
      <c r="B9039" s="4" t="n">
        <v>5</v>
      </c>
      <c r="C9039" s="4" t="n">
        <v>2.9738</v>
      </c>
      <c r="D9039" s="4" t="n">
        <v>1.4288</v>
      </c>
    </row>
    <row r="9040" customFormat="false" ht="12.75" hidden="false" customHeight="false" outlineLevel="0" collapsed="false">
      <c r="A9040" s="1" t="n">
        <v>4.519E-008</v>
      </c>
      <c r="B9040" s="4" t="n">
        <v>5</v>
      </c>
      <c r="C9040" s="4" t="n">
        <v>2.9738</v>
      </c>
      <c r="D9040" s="4" t="n">
        <v>1.4288</v>
      </c>
    </row>
    <row r="9041" customFormat="false" ht="12.75" hidden="false" customHeight="false" outlineLevel="0" collapsed="false">
      <c r="A9041" s="1" t="n">
        <v>4.5195E-008</v>
      </c>
      <c r="B9041" s="4" t="n">
        <v>5</v>
      </c>
      <c r="C9041" s="4" t="n">
        <v>2.9738</v>
      </c>
      <c r="D9041" s="4" t="n">
        <v>1.4288</v>
      </c>
    </row>
    <row r="9042" customFormat="false" ht="12.75" hidden="false" customHeight="false" outlineLevel="0" collapsed="false">
      <c r="A9042" s="1" t="n">
        <v>4.52E-008</v>
      </c>
      <c r="B9042" s="4" t="n">
        <v>5</v>
      </c>
      <c r="C9042" s="4" t="n">
        <v>2.9738</v>
      </c>
      <c r="D9042" s="4" t="n">
        <v>1.4288</v>
      </c>
    </row>
    <row r="9043" customFormat="false" ht="12.75" hidden="false" customHeight="false" outlineLevel="0" collapsed="false">
      <c r="A9043" s="1" t="n">
        <v>4.5205E-008</v>
      </c>
      <c r="B9043" s="4" t="n">
        <v>5</v>
      </c>
      <c r="C9043" s="4" t="n">
        <v>2.9738</v>
      </c>
      <c r="D9043" s="4" t="n">
        <v>1.4288</v>
      </c>
    </row>
    <row r="9044" customFormat="false" ht="12.75" hidden="false" customHeight="false" outlineLevel="0" collapsed="false">
      <c r="A9044" s="1" t="n">
        <v>4.521E-008</v>
      </c>
      <c r="B9044" s="4" t="n">
        <v>5</v>
      </c>
      <c r="C9044" s="4" t="n">
        <v>2.9738</v>
      </c>
      <c r="D9044" s="4" t="n">
        <v>1.4288</v>
      </c>
    </row>
    <row r="9045" customFormat="false" ht="12.75" hidden="false" customHeight="false" outlineLevel="0" collapsed="false">
      <c r="A9045" s="1" t="n">
        <v>4.5215E-008</v>
      </c>
      <c r="B9045" s="4" t="n">
        <v>5</v>
      </c>
      <c r="C9045" s="4" t="n">
        <v>2.9738</v>
      </c>
      <c r="D9045" s="4" t="n">
        <v>1.4288</v>
      </c>
    </row>
    <row r="9046" customFormat="false" ht="12.75" hidden="false" customHeight="false" outlineLevel="0" collapsed="false">
      <c r="A9046" s="1" t="n">
        <v>4.522E-008</v>
      </c>
      <c r="B9046" s="4" t="n">
        <v>5</v>
      </c>
      <c r="C9046" s="4" t="n">
        <v>2.9738</v>
      </c>
      <c r="D9046" s="4" t="n">
        <v>1.4288</v>
      </c>
    </row>
    <row r="9047" customFormat="false" ht="12.75" hidden="false" customHeight="false" outlineLevel="0" collapsed="false">
      <c r="A9047" s="1" t="n">
        <v>4.5225E-008</v>
      </c>
      <c r="B9047" s="4" t="n">
        <v>5</v>
      </c>
      <c r="C9047" s="4" t="n">
        <v>2.9738</v>
      </c>
      <c r="D9047" s="4" t="n">
        <v>1.4288</v>
      </c>
    </row>
    <row r="9048" customFormat="false" ht="12.75" hidden="false" customHeight="false" outlineLevel="0" collapsed="false">
      <c r="A9048" s="1" t="n">
        <v>4.523E-008</v>
      </c>
      <c r="B9048" s="4" t="n">
        <v>5</v>
      </c>
      <c r="C9048" s="4" t="n">
        <v>2.9738</v>
      </c>
      <c r="D9048" s="4" t="n">
        <v>1.4288</v>
      </c>
    </row>
    <row r="9049" customFormat="false" ht="12.75" hidden="false" customHeight="false" outlineLevel="0" collapsed="false">
      <c r="A9049" s="1" t="n">
        <v>4.5235E-008</v>
      </c>
      <c r="B9049" s="4" t="n">
        <v>5</v>
      </c>
      <c r="C9049" s="4" t="n">
        <v>2.9738</v>
      </c>
      <c r="D9049" s="4" t="n">
        <v>1.4287</v>
      </c>
    </row>
    <row r="9050" customFormat="false" ht="12.75" hidden="false" customHeight="false" outlineLevel="0" collapsed="false">
      <c r="A9050" s="1" t="n">
        <v>4.524E-008</v>
      </c>
      <c r="B9050" s="4" t="n">
        <v>5</v>
      </c>
      <c r="C9050" s="4" t="n">
        <v>2.9738</v>
      </c>
      <c r="D9050" s="4" t="n">
        <v>1.4287</v>
      </c>
    </row>
    <row r="9051" customFormat="false" ht="12.75" hidden="false" customHeight="false" outlineLevel="0" collapsed="false">
      <c r="A9051" s="1" t="n">
        <v>4.5245E-008</v>
      </c>
      <c r="B9051" s="4" t="n">
        <v>5</v>
      </c>
      <c r="C9051" s="4" t="n">
        <v>2.9738</v>
      </c>
      <c r="D9051" s="4" t="n">
        <v>1.4287</v>
      </c>
    </row>
    <row r="9052" customFormat="false" ht="12.75" hidden="false" customHeight="false" outlineLevel="0" collapsed="false">
      <c r="A9052" s="1" t="n">
        <v>4.525E-008</v>
      </c>
      <c r="B9052" s="4" t="n">
        <v>5</v>
      </c>
      <c r="C9052" s="4" t="n">
        <v>2.9738</v>
      </c>
      <c r="D9052" s="4" t="n">
        <v>1.4287</v>
      </c>
    </row>
    <row r="9053" customFormat="false" ht="12.75" hidden="false" customHeight="false" outlineLevel="0" collapsed="false">
      <c r="A9053" s="1" t="n">
        <v>4.5255E-008</v>
      </c>
      <c r="B9053" s="4" t="n">
        <v>5</v>
      </c>
      <c r="C9053" s="4" t="n">
        <v>2.9738</v>
      </c>
      <c r="D9053" s="4" t="n">
        <v>1.4287</v>
      </c>
    </row>
    <row r="9054" customFormat="false" ht="12.75" hidden="false" customHeight="false" outlineLevel="0" collapsed="false">
      <c r="A9054" s="1" t="n">
        <v>4.526E-008</v>
      </c>
      <c r="B9054" s="4" t="n">
        <v>5</v>
      </c>
      <c r="C9054" s="4" t="n">
        <v>2.9738</v>
      </c>
      <c r="D9054" s="4" t="n">
        <v>1.4287</v>
      </c>
    </row>
    <row r="9055" customFormat="false" ht="12.75" hidden="false" customHeight="false" outlineLevel="0" collapsed="false">
      <c r="A9055" s="1" t="n">
        <v>4.5265E-008</v>
      </c>
      <c r="B9055" s="4" t="n">
        <v>5</v>
      </c>
      <c r="C9055" s="4" t="n">
        <v>2.9738</v>
      </c>
      <c r="D9055" s="4" t="n">
        <v>1.4287</v>
      </c>
    </row>
    <row r="9056" customFormat="false" ht="12.75" hidden="false" customHeight="false" outlineLevel="0" collapsed="false">
      <c r="A9056" s="1" t="n">
        <v>4.527E-008</v>
      </c>
      <c r="B9056" s="4" t="n">
        <v>5</v>
      </c>
      <c r="C9056" s="4" t="n">
        <v>2.9738</v>
      </c>
      <c r="D9056" s="4" t="n">
        <v>1.4287</v>
      </c>
    </row>
    <row r="9057" customFormat="false" ht="12.75" hidden="false" customHeight="false" outlineLevel="0" collapsed="false">
      <c r="A9057" s="1" t="n">
        <v>4.5275E-008</v>
      </c>
      <c r="B9057" s="4" t="n">
        <v>5</v>
      </c>
      <c r="C9057" s="4" t="n">
        <v>2.9738</v>
      </c>
      <c r="D9057" s="4" t="n">
        <v>1.4287</v>
      </c>
    </row>
    <row r="9058" customFormat="false" ht="12.75" hidden="false" customHeight="false" outlineLevel="0" collapsed="false">
      <c r="A9058" s="1" t="n">
        <v>4.528E-008</v>
      </c>
      <c r="B9058" s="4" t="n">
        <v>5</v>
      </c>
      <c r="C9058" s="4" t="n">
        <v>2.9738</v>
      </c>
      <c r="D9058" s="4" t="n">
        <v>1.4287</v>
      </c>
    </row>
    <row r="9059" customFormat="false" ht="12.75" hidden="false" customHeight="false" outlineLevel="0" collapsed="false">
      <c r="A9059" s="1" t="n">
        <v>4.5285E-008</v>
      </c>
      <c r="B9059" s="4" t="n">
        <v>5</v>
      </c>
      <c r="C9059" s="4" t="n">
        <v>2.9738</v>
      </c>
      <c r="D9059" s="4" t="n">
        <v>1.4287</v>
      </c>
    </row>
    <row r="9060" customFormat="false" ht="12.75" hidden="false" customHeight="false" outlineLevel="0" collapsed="false">
      <c r="A9060" s="1" t="n">
        <v>4.529E-008</v>
      </c>
      <c r="B9060" s="4" t="n">
        <v>5</v>
      </c>
      <c r="C9060" s="4" t="n">
        <v>2.9738</v>
      </c>
      <c r="D9060" s="4" t="n">
        <v>1.4287</v>
      </c>
    </row>
    <row r="9061" customFormat="false" ht="12.75" hidden="false" customHeight="false" outlineLevel="0" collapsed="false">
      <c r="A9061" s="1" t="n">
        <v>4.5295E-008</v>
      </c>
      <c r="B9061" s="4" t="n">
        <v>5</v>
      </c>
      <c r="C9061" s="4" t="n">
        <v>2.9738</v>
      </c>
      <c r="D9061" s="4" t="n">
        <v>1.4287</v>
      </c>
    </row>
    <row r="9062" customFormat="false" ht="12.75" hidden="false" customHeight="false" outlineLevel="0" collapsed="false">
      <c r="A9062" s="1" t="n">
        <v>4.53E-008</v>
      </c>
      <c r="B9062" s="4" t="n">
        <v>5</v>
      </c>
      <c r="C9062" s="4" t="n">
        <v>2.9738</v>
      </c>
      <c r="D9062" s="4" t="n">
        <v>1.4287</v>
      </c>
    </row>
    <row r="9063" customFormat="false" ht="12.75" hidden="false" customHeight="false" outlineLevel="0" collapsed="false">
      <c r="A9063" s="1" t="n">
        <v>4.5305E-008</v>
      </c>
      <c r="B9063" s="4" t="n">
        <v>5</v>
      </c>
      <c r="C9063" s="4" t="n">
        <v>2.9738</v>
      </c>
      <c r="D9063" s="4" t="n">
        <v>1.4287</v>
      </c>
    </row>
    <row r="9064" customFormat="false" ht="12.75" hidden="false" customHeight="false" outlineLevel="0" collapsed="false">
      <c r="A9064" s="1" t="n">
        <v>4.531E-008</v>
      </c>
      <c r="B9064" s="4" t="n">
        <v>5</v>
      </c>
      <c r="C9064" s="4" t="n">
        <v>2.9738</v>
      </c>
      <c r="D9064" s="4" t="n">
        <v>1.4287</v>
      </c>
    </row>
    <row r="9065" customFormat="false" ht="12.75" hidden="false" customHeight="false" outlineLevel="0" collapsed="false">
      <c r="A9065" s="1" t="n">
        <v>4.5315E-008</v>
      </c>
      <c r="B9065" s="4" t="n">
        <v>5</v>
      </c>
      <c r="C9065" s="4" t="n">
        <v>2.9738</v>
      </c>
      <c r="D9065" s="4" t="n">
        <v>1.4287</v>
      </c>
    </row>
    <row r="9066" customFormat="false" ht="12.75" hidden="false" customHeight="false" outlineLevel="0" collapsed="false">
      <c r="A9066" s="1" t="n">
        <v>4.532E-008</v>
      </c>
      <c r="B9066" s="4" t="n">
        <v>5</v>
      </c>
      <c r="C9066" s="4" t="n">
        <v>2.9738</v>
      </c>
      <c r="D9066" s="4" t="n">
        <v>1.4287</v>
      </c>
    </row>
    <row r="9067" customFormat="false" ht="12.75" hidden="false" customHeight="false" outlineLevel="0" collapsed="false">
      <c r="A9067" s="1" t="n">
        <v>4.5325E-008</v>
      </c>
      <c r="B9067" s="4" t="n">
        <v>5</v>
      </c>
      <c r="C9067" s="4" t="n">
        <v>2.9737</v>
      </c>
      <c r="D9067" s="4" t="n">
        <v>1.4287</v>
      </c>
    </row>
    <row r="9068" customFormat="false" ht="12.75" hidden="false" customHeight="false" outlineLevel="0" collapsed="false">
      <c r="A9068" s="1" t="n">
        <v>4.533E-008</v>
      </c>
      <c r="B9068" s="4" t="n">
        <v>5</v>
      </c>
      <c r="C9068" s="4" t="n">
        <v>2.9737</v>
      </c>
      <c r="D9068" s="4" t="n">
        <v>1.4287</v>
      </c>
    </row>
    <row r="9069" customFormat="false" ht="12.75" hidden="false" customHeight="false" outlineLevel="0" collapsed="false">
      <c r="A9069" s="1" t="n">
        <v>4.5335E-008</v>
      </c>
      <c r="B9069" s="4" t="n">
        <v>5</v>
      </c>
      <c r="C9069" s="4" t="n">
        <v>2.9737</v>
      </c>
      <c r="D9069" s="4" t="n">
        <v>1.4287</v>
      </c>
    </row>
    <row r="9070" customFormat="false" ht="12.75" hidden="false" customHeight="false" outlineLevel="0" collapsed="false">
      <c r="A9070" s="1" t="n">
        <v>4.534E-008</v>
      </c>
      <c r="B9070" s="4" t="n">
        <v>5</v>
      </c>
      <c r="C9070" s="4" t="n">
        <v>2.9737</v>
      </c>
      <c r="D9070" s="4" t="n">
        <v>1.4287</v>
      </c>
    </row>
    <row r="9071" customFormat="false" ht="12.75" hidden="false" customHeight="false" outlineLevel="0" collapsed="false">
      <c r="A9071" s="1" t="n">
        <v>4.5345E-008</v>
      </c>
      <c r="B9071" s="4" t="n">
        <v>5</v>
      </c>
      <c r="C9071" s="4" t="n">
        <v>2.9737</v>
      </c>
      <c r="D9071" s="4" t="n">
        <v>1.4287</v>
      </c>
    </row>
    <row r="9072" customFormat="false" ht="12.75" hidden="false" customHeight="false" outlineLevel="0" collapsed="false">
      <c r="A9072" s="1" t="n">
        <v>4.535E-008</v>
      </c>
      <c r="B9072" s="4" t="n">
        <v>5</v>
      </c>
      <c r="C9072" s="4" t="n">
        <v>2.9737</v>
      </c>
      <c r="D9072" s="4" t="n">
        <v>1.4287</v>
      </c>
    </row>
    <row r="9073" customFormat="false" ht="12.75" hidden="false" customHeight="false" outlineLevel="0" collapsed="false">
      <c r="A9073" s="1" t="n">
        <v>4.5355E-008</v>
      </c>
      <c r="B9073" s="4" t="n">
        <v>5</v>
      </c>
      <c r="C9073" s="4" t="n">
        <v>2.9737</v>
      </c>
      <c r="D9073" s="4" t="n">
        <v>1.4287</v>
      </c>
    </row>
    <row r="9074" customFormat="false" ht="12.75" hidden="false" customHeight="false" outlineLevel="0" collapsed="false">
      <c r="A9074" s="1" t="n">
        <v>4.536E-008</v>
      </c>
      <c r="B9074" s="4" t="n">
        <v>5</v>
      </c>
      <c r="C9074" s="4" t="n">
        <v>2.9737</v>
      </c>
      <c r="D9074" s="4" t="n">
        <v>1.4287</v>
      </c>
    </row>
    <row r="9075" customFormat="false" ht="12.75" hidden="false" customHeight="false" outlineLevel="0" collapsed="false">
      <c r="A9075" s="1" t="n">
        <v>4.5365E-008</v>
      </c>
      <c r="B9075" s="4" t="n">
        <v>5</v>
      </c>
      <c r="C9075" s="4" t="n">
        <v>2.9737</v>
      </c>
      <c r="D9075" s="4" t="n">
        <v>1.4287</v>
      </c>
    </row>
    <row r="9076" customFormat="false" ht="12.75" hidden="false" customHeight="false" outlineLevel="0" collapsed="false">
      <c r="A9076" s="1" t="n">
        <v>4.537E-008</v>
      </c>
      <c r="B9076" s="4" t="n">
        <v>5</v>
      </c>
      <c r="C9076" s="4" t="n">
        <v>2.9737</v>
      </c>
      <c r="D9076" s="4" t="n">
        <v>1.4287</v>
      </c>
    </row>
    <row r="9077" customFormat="false" ht="12.75" hidden="false" customHeight="false" outlineLevel="0" collapsed="false">
      <c r="A9077" s="1" t="n">
        <v>4.5375E-008</v>
      </c>
      <c r="B9077" s="4" t="n">
        <v>5</v>
      </c>
      <c r="C9077" s="4" t="n">
        <v>2.9737</v>
      </c>
      <c r="D9077" s="4" t="n">
        <v>1.4287</v>
      </c>
    </row>
    <row r="9078" customFormat="false" ht="12.75" hidden="false" customHeight="false" outlineLevel="0" collapsed="false">
      <c r="A9078" s="1" t="n">
        <v>4.538E-008</v>
      </c>
      <c r="B9078" s="4" t="n">
        <v>5</v>
      </c>
      <c r="C9078" s="4" t="n">
        <v>2.9737</v>
      </c>
      <c r="D9078" s="4" t="n">
        <v>1.4287</v>
      </c>
    </row>
    <row r="9079" customFormat="false" ht="12.75" hidden="false" customHeight="false" outlineLevel="0" collapsed="false">
      <c r="A9079" s="1" t="n">
        <v>4.5385E-008</v>
      </c>
      <c r="B9079" s="4" t="n">
        <v>5</v>
      </c>
      <c r="C9079" s="4" t="n">
        <v>2.9737</v>
      </c>
      <c r="D9079" s="4" t="n">
        <v>1.4287</v>
      </c>
    </row>
    <row r="9080" customFormat="false" ht="12.75" hidden="false" customHeight="false" outlineLevel="0" collapsed="false">
      <c r="A9080" s="1" t="n">
        <v>4.539E-008</v>
      </c>
      <c r="B9080" s="4" t="n">
        <v>5</v>
      </c>
      <c r="C9080" s="4" t="n">
        <v>2.9737</v>
      </c>
      <c r="D9080" s="4" t="n">
        <v>1.4287</v>
      </c>
    </row>
    <row r="9081" customFormat="false" ht="12.75" hidden="false" customHeight="false" outlineLevel="0" collapsed="false">
      <c r="A9081" s="1" t="n">
        <v>4.5395E-008</v>
      </c>
      <c r="B9081" s="4" t="n">
        <v>5</v>
      </c>
      <c r="C9081" s="4" t="n">
        <v>2.9737</v>
      </c>
      <c r="D9081" s="4" t="n">
        <v>1.4287</v>
      </c>
    </row>
    <row r="9082" customFormat="false" ht="12.75" hidden="false" customHeight="false" outlineLevel="0" collapsed="false">
      <c r="A9082" s="1" t="n">
        <v>4.54E-008</v>
      </c>
      <c r="B9082" s="4" t="n">
        <v>5</v>
      </c>
      <c r="C9082" s="4" t="n">
        <v>2.9737</v>
      </c>
      <c r="D9082" s="4" t="n">
        <v>1.4287</v>
      </c>
    </row>
    <row r="9083" customFormat="false" ht="12.75" hidden="false" customHeight="false" outlineLevel="0" collapsed="false">
      <c r="A9083" s="1" t="n">
        <v>4.5405E-008</v>
      </c>
      <c r="B9083" s="4" t="n">
        <v>5</v>
      </c>
      <c r="C9083" s="4" t="n">
        <v>2.9737</v>
      </c>
      <c r="D9083" s="4" t="n">
        <v>1.4287</v>
      </c>
    </row>
    <row r="9084" customFormat="false" ht="12.75" hidden="false" customHeight="false" outlineLevel="0" collapsed="false">
      <c r="A9084" s="1" t="n">
        <v>4.541E-008</v>
      </c>
      <c r="B9084" s="4" t="n">
        <v>5</v>
      </c>
      <c r="C9084" s="4" t="n">
        <v>2.9737</v>
      </c>
      <c r="D9084" s="4" t="n">
        <v>1.4287</v>
      </c>
    </row>
    <row r="9085" customFormat="false" ht="12.75" hidden="false" customHeight="false" outlineLevel="0" collapsed="false">
      <c r="A9085" s="1" t="n">
        <v>4.5415E-008</v>
      </c>
      <c r="B9085" s="4" t="n">
        <v>5</v>
      </c>
      <c r="C9085" s="4" t="n">
        <v>2.9737</v>
      </c>
      <c r="D9085" s="4" t="n">
        <v>1.4287</v>
      </c>
    </row>
    <row r="9086" customFormat="false" ht="12.75" hidden="false" customHeight="false" outlineLevel="0" collapsed="false">
      <c r="A9086" s="1" t="n">
        <v>4.542E-008</v>
      </c>
      <c r="B9086" s="4" t="n">
        <v>5</v>
      </c>
      <c r="C9086" s="4" t="n">
        <v>2.9737</v>
      </c>
      <c r="D9086" s="4" t="n">
        <v>1.4287</v>
      </c>
    </row>
    <row r="9087" customFormat="false" ht="12.75" hidden="false" customHeight="false" outlineLevel="0" collapsed="false">
      <c r="A9087" s="1" t="n">
        <v>4.5425E-008</v>
      </c>
      <c r="B9087" s="4" t="n">
        <v>5</v>
      </c>
      <c r="C9087" s="4" t="n">
        <v>2.9737</v>
      </c>
      <c r="D9087" s="4" t="n">
        <v>1.4287</v>
      </c>
    </row>
    <row r="9088" customFormat="false" ht="12.75" hidden="false" customHeight="false" outlineLevel="0" collapsed="false">
      <c r="A9088" s="1" t="n">
        <v>4.543E-008</v>
      </c>
      <c r="B9088" s="4" t="n">
        <v>5</v>
      </c>
      <c r="C9088" s="4" t="n">
        <v>2.9737</v>
      </c>
      <c r="D9088" s="4" t="n">
        <v>1.4287</v>
      </c>
    </row>
    <row r="9089" customFormat="false" ht="12.75" hidden="false" customHeight="false" outlineLevel="0" collapsed="false">
      <c r="A9089" s="1" t="n">
        <v>4.5435E-008</v>
      </c>
      <c r="B9089" s="4" t="n">
        <v>5</v>
      </c>
      <c r="C9089" s="4" t="n">
        <v>2.9737</v>
      </c>
      <c r="D9089" s="4" t="n">
        <v>1.4287</v>
      </c>
    </row>
    <row r="9090" customFormat="false" ht="12.75" hidden="false" customHeight="false" outlineLevel="0" collapsed="false">
      <c r="A9090" s="1" t="n">
        <v>4.544E-008</v>
      </c>
      <c r="B9090" s="4" t="n">
        <v>5</v>
      </c>
      <c r="C9090" s="4" t="n">
        <v>2.9737</v>
      </c>
      <c r="D9090" s="4" t="n">
        <v>1.4287</v>
      </c>
    </row>
    <row r="9091" customFormat="false" ht="12.75" hidden="false" customHeight="false" outlineLevel="0" collapsed="false">
      <c r="A9091" s="1" t="n">
        <v>4.5445E-008</v>
      </c>
      <c r="B9091" s="4" t="n">
        <v>5</v>
      </c>
      <c r="C9091" s="4" t="n">
        <v>2.9737</v>
      </c>
      <c r="D9091" s="4" t="n">
        <v>1.4287</v>
      </c>
    </row>
    <row r="9092" customFormat="false" ht="12.75" hidden="false" customHeight="false" outlineLevel="0" collapsed="false">
      <c r="A9092" s="1" t="n">
        <v>4.545E-008</v>
      </c>
      <c r="B9092" s="4" t="n">
        <v>5</v>
      </c>
      <c r="C9092" s="4" t="n">
        <v>2.9737</v>
      </c>
      <c r="D9092" s="4" t="n">
        <v>1.4287</v>
      </c>
    </row>
    <row r="9093" customFormat="false" ht="12.75" hidden="false" customHeight="false" outlineLevel="0" collapsed="false">
      <c r="A9093" s="1" t="n">
        <v>4.5455E-008</v>
      </c>
      <c r="B9093" s="4" t="n">
        <v>5</v>
      </c>
      <c r="C9093" s="4" t="n">
        <v>2.9737</v>
      </c>
      <c r="D9093" s="4" t="n">
        <v>1.4287</v>
      </c>
    </row>
    <row r="9094" customFormat="false" ht="12.75" hidden="false" customHeight="false" outlineLevel="0" collapsed="false">
      <c r="A9094" s="1" t="n">
        <v>4.546E-008</v>
      </c>
      <c r="B9094" s="4" t="n">
        <v>5</v>
      </c>
      <c r="C9094" s="4" t="n">
        <v>2.9737</v>
      </c>
      <c r="D9094" s="4" t="n">
        <v>1.4287</v>
      </c>
    </row>
    <row r="9095" customFormat="false" ht="12.75" hidden="false" customHeight="false" outlineLevel="0" collapsed="false">
      <c r="A9095" s="1" t="n">
        <v>4.5465E-008</v>
      </c>
      <c r="B9095" s="4" t="n">
        <v>5</v>
      </c>
      <c r="C9095" s="4" t="n">
        <v>2.9737</v>
      </c>
      <c r="D9095" s="4" t="n">
        <v>1.4287</v>
      </c>
    </row>
    <row r="9096" customFormat="false" ht="12.75" hidden="false" customHeight="false" outlineLevel="0" collapsed="false">
      <c r="A9096" s="1" t="n">
        <v>4.547E-008</v>
      </c>
      <c r="B9096" s="4" t="n">
        <v>5</v>
      </c>
      <c r="C9096" s="4" t="n">
        <v>2.9737</v>
      </c>
      <c r="D9096" s="4" t="n">
        <v>1.4287</v>
      </c>
    </row>
    <row r="9097" customFormat="false" ht="12.75" hidden="false" customHeight="false" outlineLevel="0" collapsed="false">
      <c r="A9097" s="1" t="n">
        <v>4.5475E-008</v>
      </c>
      <c r="B9097" s="4" t="n">
        <v>5</v>
      </c>
      <c r="C9097" s="4" t="n">
        <v>2.9737</v>
      </c>
      <c r="D9097" s="4" t="n">
        <v>1.4287</v>
      </c>
    </row>
    <row r="9098" customFormat="false" ht="12.75" hidden="false" customHeight="false" outlineLevel="0" collapsed="false">
      <c r="A9098" s="1" t="n">
        <v>4.548E-008</v>
      </c>
      <c r="B9098" s="4" t="n">
        <v>5</v>
      </c>
      <c r="C9098" s="4" t="n">
        <v>2.9737</v>
      </c>
      <c r="D9098" s="4" t="n">
        <v>1.4287</v>
      </c>
    </row>
    <row r="9099" customFormat="false" ht="12.75" hidden="false" customHeight="false" outlineLevel="0" collapsed="false">
      <c r="A9099" s="1" t="n">
        <v>4.5485E-008</v>
      </c>
      <c r="B9099" s="4" t="n">
        <v>5</v>
      </c>
      <c r="C9099" s="4" t="n">
        <v>2.9737</v>
      </c>
      <c r="D9099" s="4" t="n">
        <v>1.4287</v>
      </c>
    </row>
    <row r="9100" customFormat="false" ht="12.75" hidden="false" customHeight="false" outlineLevel="0" collapsed="false">
      <c r="A9100" s="1" t="n">
        <v>4.549E-008</v>
      </c>
      <c r="B9100" s="4" t="n">
        <v>5</v>
      </c>
      <c r="C9100" s="4" t="n">
        <v>2.9737</v>
      </c>
      <c r="D9100" s="4" t="n">
        <v>1.4287</v>
      </c>
    </row>
    <row r="9101" customFormat="false" ht="12.75" hidden="false" customHeight="false" outlineLevel="0" collapsed="false">
      <c r="A9101" s="1" t="n">
        <v>4.5495E-008</v>
      </c>
      <c r="B9101" s="4" t="n">
        <v>5</v>
      </c>
      <c r="C9101" s="4" t="n">
        <v>2.9737</v>
      </c>
      <c r="D9101" s="4" t="n">
        <v>1.4287</v>
      </c>
    </row>
    <row r="9102" customFormat="false" ht="12.75" hidden="false" customHeight="false" outlineLevel="0" collapsed="false">
      <c r="A9102" s="1" t="n">
        <v>4.55E-008</v>
      </c>
      <c r="B9102" s="4" t="n">
        <v>5</v>
      </c>
      <c r="C9102" s="4" t="n">
        <v>2.9737</v>
      </c>
      <c r="D9102" s="4" t="n">
        <v>1.4287</v>
      </c>
    </row>
    <row r="9103" customFormat="false" ht="12.75" hidden="false" customHeight="false" outlineLevel="0" collapsed="false">
      <c r="A9103" s="1" t="n">
        <v>4.5505E-008</v>
      </c>
      <c r="B9103" s="4" t="n">
        <v>5</v>
      </c>
      <c r="C9103" s="4" t="n">
        <v>2.9737</v>
      </c>
      <c r="D9103" s="4" t="n">
        <v>1.4287</v>
      </c>
    </row>
    <row r="9104" customFormat="false" ht="12.75" hidden="false" customHeight="false" outlineLevel="0" collapsed="false">
      <c r="A9104" s="1" t="n">
        <v>4.551E-008</v>
      </c>
      <c r="B9104" s="4" t="n">
        <v>5</v>
      </c>
      <c r="C9104" s="4" t="n">
        <v>2.9737</v>
      </c>
      <c r="D9104" s="4" t="n">
        <v>1.4287</v>
      </c>
    </row>
    <row r="9105" customFormat="false" ht="12.75" hidden="false" customHeight="false" outlineLevel="0" collapsed="false">
      <c r="A9105" s="1" t="n">
        <v>4.5515E-008</v>
      </c>
      <c r="B9105" s="4" t="n">
        <v>5</v>
      </c>
      <c r="C9105" s="4" t="n">
        <v>2.9737</v>
      </c>
      <c r="D9105" s="4" t="n">
        <v>1.4287</v>
      </c>
    </row>
    <row r="9106" customFormat="false" ht="12.75" hidden="false" customHeight="false" outlineLevel="0" collapsed="false">
      <c r="A9106" s="1" t="n">
        <v>4.552E-008</v>
      </c>
      <c r="B9106" s="4" t="n">
        <v>5</v>
      </c>
      <c r="C9106" s="4" t="n">
        <v>2.9737</v>
      </c>
      <c r="D9106" s="4" t="n">
        <v>1.4287</v>
      </c>
    </row>
    <row r="9107" customFormat="false" ht="12.75" hidden="false" customHeight="false" outlineLevel="0" collapsed="false">
      <c r="A9107" s="1" t="n">
        <v>4.5525E-008</v>
      </c>
      <c r="B9107" s="4" t="n">
        <v>5</v>
      </c>
      <c r="C9107" s="4" t="n">
        <v>2.9737</v>
      </c>
      <c r="D9107" s="4" t="n">
        <v>1.4287</v>
      </c>
    </row>
    <row r="9108" customFormat="false" ht="12.75" hidden="false" customHeight="false" outlineLevel="0" collapsed="false">
      <c r="A9108" s="1" t="n">
        <v>4.553E-008</v>
      </c>
      <c r="B9108" s="4" t="n">
        <v>5</v>
      </c>
      <c r="C9108" s="4" t="n">
        <v>2.9737</v>
      </c>
      <c r="D9108" s="4" t="n">
        <v>1.4287</v>
      </c>
    </row>
    <row r="9109" customFormat="false" ht="12.75" hidden="false" customHeight="false" outlineLevel="0" collapsed="false">
      <c r="A9109" s="1" t="n">
        <v>4.5535E-008</v>
      </c>
      <c r="B9109" s="4" t="n">
        <v>5</v>
      </c>
      <c r="C9109" s="4" t="n">
        <v>2.9737</v>
      </c>
      <c r="D9109" s="4" t="n">
        <v>1.4287</v>
      </c>
    </row>
    <row r="9110" customFormat="false" ht="12.75" hidden="false" customHeight="false" outlineLevel="0" collapsed="false">
      <c r="A9110" s="1" t="n">
        <v>4.554E-008</v>
      </c>
      <c r="B9110" s="4" t="n">
        <v>5</v>
      </c>
      <c r="C9110" s="4" t="n">
        <v>2.9737</v>
      </c>
      <c r="D9110" s="4" t="n">
        <v>1.4287</v>
      </c>
    </row>
    <row r="9111" customFormat="false" ht="12.75" hidden="false" customHeight="false" outlineLevel="0" collapsed="false">
      <c r="A9111" s="1" t="n">
        <v>4.5545E-008</v>
      </c>
      <c r="B9111" s="4" t="n">
        <v>5</v>
      </c>
      <c r="C9111" s="4" t="n">
        <v>2.9737</v>
      </c>
      <c r="D9111" s="4" t="n">
        <v>1.4287</v>
      </c>
    </row>
    <row r="9112" customFormat="false" ht="12.75" hidden="false" customHeight="false" outlineLevel="0" collapsed="false">
      <c r="A9112" s="1" t="n">
        <v>4.555E-008</v>
      </c>
      <c r="B9112" s="4" t="n">
        <v>5</v>
      </c>
      <c r="C9112" s="4" t="n">
        <v>2.9737</v>
      </c>
      <c r="D9112" s="4" t="n">
        <v>1.4287</v>
      </c>
    </row>
    <row r="9113" customFormat="false" ht="12.75" hidden="false" customHeight="false" outlineLevel="0" collapsed="false">
      <c r="A9113" s="1" t="n">
        <v>4.5555E-008</v>
      </c>
      <c r="B9113" s="4" t="n">
        <v>5</v>
      </c>
      <c r="C9113" s="4" t="n">
        <v>2.9737</v>
      </c>
      <c r="D9113" s="4" t="n">
        <v>1.4287</v>
      </c>
    </row>
    <row r="9114" customFormat="false" ht="12.75" hidden="false" customHeight="false" outlineLevel="0" collapsed="false">
      <c r="A9114" s="1" t="n">
        <v>4.556E-008</v>
      </c>
      <c r="B9114" s="4" t="n">
        <v>5</v>
      </c>
      <c r="C9114" s="4" t="n">
        <v>2.9737</v>
      </c>
      <c r="D9114" s="4" t="n">
        <v>1.4287</v>
      </c>
    </row>
    <row r="9115" customFormat="false" ht="12.75" hidden="false" customHeight="false" outlineLevel="0" collapsed="false">
      <c r="A9115" s="1" t="n">
        <v>4.5565E-008</v>
      </c>
      <c r="B9115" s="4" t="n">
        <v>5</v>
      </c>
      <c r="C9115" s="4" t="n">
        <v>2.9737</v>
      </c>
      <c r="D9115" s="4" t="n">
        <v>1.4287</v>
      </c>
    </row>
    <row r="9116" customFormat="false" ht="12.75" hidden="false" customHeight="false" outlineLevel="0" collapsed="false">
      <c r="A9116" s="1" t="n">
        <v>4.557E-008</v>
      </c>
      <c r="B9116" s="4" t="n">
        <v>5</v>
      </c>
      <c r="C9116" s="4" t="n">
        <v>2.9737</v>
      </c>
      <c r="D9116" s="4" t="n">
        <v>1.4287</v>
      </c>
    </row>
    <row r="9117" customFormat="false" ht="12.75" hidden="false" customHeight="false" outlineLevel="0" collapsed="false">
      <c r="A9117" s="1" t="n">
        <v>4.5575E-008</v>
      </c>
      <c r="B9117" s="4" t="n">
        <v>5</v>
      </c>
      <c r="C9117" s="4" t="n">
        <v>2.9737</v>
      </c>
      <c r="D9117" s="4" t="n">
        <v>1.4287</v>
      </c>
    </row>
    <row r="9118" customFormat="false" ht="12.75" hidden="false" customHeight="false" outlineLevel="0" collapsed="false">
      <c r="A9118" s="1" t="n">
        <v>4.558E-008</v>
      </c>
      <c r="B9118" s="4" t="n">
        <v>5</v>
      </c>
      <c r="C9118" s="4" t="n">
        <v>2.9737</v>
      </c>
      <c r="D9118" s="4" t="n">
        <v>1.4287</v>
      </c>
    </row>
    <row r="9119" customFormat="false" ht="12.75" hidden="false" customHeight="false" outlineLevel="0" collapsed="false">
      <c r="A9119" s="1" t="n">
        <v>4.5585E-008</v>
      </c>
      <c r="B9119" s="4" t="n">
        <v>5</v>
      </c>
      <c r="C9119" s="4" t="n">
        <v>2.9737</v>
      </c>
      <c r="D9119" s="4" t="n">
        <v>1.4287</v>
      </c>
    </row>
    <row r="9120" customFormat="false" ht="12.75" hidden="false" customHeight="false" outlineLevel="0" collapsed="false">
      <c r="A9120" s="1" t="n">
        <v>4.559E-008</v>
      </c>
      <c r="B9120" s="4" t="n">
        <v>5</v>
      </c>
      <c r="C9120" s="4" t="n">
        <v>2.9737</v>
      </c>
      <c r="D9120" s="4" t="n">
        <v>1.4287</v>
      </c>
    </row>
    <row r="9121" customFormat="false" ht="12.75" hidden="false" customHeight="false" outlineLevel="0" collapsed="false">
      <c r="A9121" s="1" t="n">
        <v>4.5595E-008</v>
      </c>
      <c r="B9121" s="4" t="n">
        <v>5</v>
      </c>
      <c r="C9121" s="4" t="n">
        <v>2.9737</v>
      </c>
      <c r="D9121" s="4" t="n">
        <v>1.4287</v>
      </c>
    </row>
    <row r="9122" customFormat="false" ht="12.75" hidden="false" customHeight="false" outlineLevel="0" collapsed="false">
      <c r="A9122" s="1" t="n">
        <v>4.56E-008</v>
      </c>
      <c r="B9122" s="4" t="n">
        <v>5</v>
      </c>
      <c r="C9122" s="4" t="n">
        <v>2.9737</v>
      </c>
      <c r="D9122" s="4" t="n">
        <v>1.4287</v>
      </c>
    </row>
    <row r="9123" customFormat="false" ht="12.75" hidden="false" customHeight="false" outlineLevel="0" collapsed="false">
      <c r="A9123" s="1" t="n">
        <v>4.5605E-008</v>
      </c>
      <c r="B9123" s="4" t="n">
        <v>5</v>
      </c>
      <c r="C9123" s="4" t="n">
        <v>2.9737</v>
      </c>
      <c r="D9123" s="4" t="n">
        <v>1.4287</v>
      </c>
    </row>
    <row r="9124" customFormat="false" ht="12.75" hidden="false" customHeight="false" outlineLevel="0" collapsed="false">
      <c r="A9124" s="1" t="n">
        <v>4.561E-008</v>
      </c>
      <c r="B9124" s="4" t="n">
        <v>5</v>
      </c>
      <c r="C9124" s="4" t="n">
        <v>2.9737</v>
      </c>
      <c r="D9124" s="4" t="n">
        <v>1.4287</v>
      </c>
    </row>
    <row r="9125" customFormat="false" ht="12.75" hidden="false" customHeight="false" outlineLevel="0" collapsed="false">
      <c r="A9125" s="1" t="n">
        <v>4.5615E-008</v>
      </c>
      <c r="B9125" s="4" t="n">
        <v>5</v>
      </c>
      <c r="C9125" s="4" t="n">
        <v>2.9737</v>
      </c>
      <c r="D9125" s="4" t="n">
        <v>1.4287</v>
      </c>
    </row>
    <row r="9126" customFormat="false" ht="12.75" hidden="false" customHeight="false" outlineLevel="0" collapsed="false">
      <c r="A9126" s="1" t="n">
        <v>4.562E-008</v>
      </c>
      <c r="B9126" s="4" t="n">
        <v>5</v>
      </c>
      <c r="C9126" s="4" t="n">
        <v>2.9737</v>
      </c>
      <c r="D9126" s="4" t="n">
        <v>1.4287</v>
      </c>
    </row>
    <row r="9127" customFormat="false" ht="12.75" hidden="false" customHeight="false" outlineLevel="0" collapsed="false">
      <c r="A9127" s="1" t="n">
        <v>4.5625E-008</v>
      </c>
      <c r="B9127" s="4" t="n">
        <v>5</v>
      </c>
      <c r="C9127" s="4" t="n">
        <v>2.9737</v>
      </c>
      <c r="D9127" s="4" t="n">
        <v>1.4287</v>
      </c>
    </row>
    <row r="9128" customFormat="false" ht="12.75" hidden="false" customHeight="false" outlineLevel="0" collapsed="false">
      <c r="A9128" s="1" t="n">
        <v>4.563E-008</v>
      </c>
      <c r="B9128" s="4" t="n">
        <v>5</v>
      </c>
      <c r="C9128" s="4" t="n">
        <v>2.9737</v>
      </c>
      <c r="D9128" s="4" t="n">
        <v>1.4287</v>
      </c>
    </row>
    <row r="9129" customFormat="false" ht="12.75" hidden="false" customHeight="false" outlineLevel="0" collapsed="false">
      <c r="A9129" s="1" t="n">
        <v>4.5635E-008</v>
      </c>
      <c r="B9129" s="4" t="n">
        <v>5</v>
      </c>
      <c r="C9129" s="4" t="n">
        <v>2.9737</v>
      </c>
      <c r="D9129" s="4" t="n">
        <v>1.4287</v>
      </c>
    </row>
    <row r="9130" customFormat="false" ht="12.75" hidden="false" customHeight="false" outlineLevel="0" collapsed="false">
      <c r="A9130" s="1" t="n">
        <v>4.564E-008</v>
      </c>
      <c r="B9130" s="4" t="n">
        <v>5</v>
      </c>
      <c r="C9130" s="4" t="n">
        <v>2.9737</v>
      </c>
      <c r="D9130" s="4" t="n">
        <v>1.4287</v>
      </c>
    </row>
    <row r="9131" customFormat="false" ht="12.75" hidden="false" customHeight="false" outlineLevel="0" collapsed="false">
      <c r="A9131" s="1" t="n">
        <v>4.5645E-008</v>
      </c>
      <c r="B9131" s="4" t="n">
        <v>5</v>
      </c>
      <c r="C9131" s="4" t="n">
        <v>2.9737</v>
      </c>
      <c r="D9131" s="4" t="n">
        <v>1.4287</v>
      </c>
    </row>
    <row r="9132" customFormat="false" ht="12.75" hidden="false" customHeight="false" outlineLevel="0" collapsed="false">
      <c r="A9132" s="1" t="n">
        <v>4.565E-008</v>
      </c>
      <c r="B9132" s="4" t="n">
        <v>5</v>
      </c>
      <c r="C9132" s="4" t="n">
        <v>2.9737</v>
      </c>
      <c r="D9132" s="4" t="n">
        <v>1.4287</v>
      </c>
    </row>
    <row r="9133" customFormat="false" ht="12.75" hidden="false" customHeight="false" outlineLevel="0" collapsed="false">
      <c r="A9133" s="1" t="n">
        <v>4.5655E-008</v>
      </c>
      <c r="B9133" s="4" t="n">
        <v>5</v>
      </c>
      <c r="C9133" s="4" t="n">
        <v>2.9737</v>
      </c>
      <c r="D9133" s="4" t="n">
        <v>1.4287</v>
      </c>
    </row>
    <row r="9134" customFormat="false" ht="12.75" hidden="false" customHeight="false" outlineLevel="0" collapsed="false">
      <c r="A9134" s="1" t="n">
        <v>4.566E-008</v>
      </c>
      <c r="B9134" s="4" t="n">
        <v>5</v>
      </c>
      <c r="C9134" s="4" t="n">
        <v>2.9737</v>
      </c>
      <c r="D9134" s="4" t="n">
        <v>1.4287</v>
      </c>
    </row>
    <row r="9135" customFormat="false" ht="12.75" hidden="false" customHeight="false" outlineLevel="0" collapsed="false">
      <c r="A9135" s="1" t="n">
        <v>4.5665E-008</v>
      </c>
      <c r="B9135" s="4" t="n">
        <v>5</v>
      </c>
      <c r="C9135" s="4" t="n">
        <v>2.9737</v>
      </c>
      <c r="D9135" s="4" t="n">
        <v>1.4287</v>
      </c>
    </row>
    <row r="9136" customFormat="false" ht="12.75" hidden="false" customHeight="false" outlineLevel="0" collapsed="false">
      <c r="A9136" s="1" t="n">
        <v>4.567E-008</v>
      </c>
      <c r="B9136" s="4" t="n">
        <v>5</v>
      </c>
      <c r="C9136" s="4" t="n">
        <v>2.9737</v>
      </c>
      <c r="D9136" s="4" t="n">
        <v>1.4287</v>
      </c>
    </row>
    <row r="9137" customFormat="false" ht="12.75" hidden="false" customHeight="false" outlineLevel="0" collapsed="false">
      <c r="A9137" s="1" t="n">
        <v>4.5675E-008</v>
      </c>
      <c r="B9137" s="4" t="n">
        <v>5</v>
      </c>
      <c r="C9137" s="4" t="n">
        <v>2.9737</v>
      </c>
      <c r="D9137" s="4" t="n">
        <v>1.4287</v>
      </c>
    </row>
    <row r="9138" customFormat="false" ht="12.75" hidden="false" customHeight="false" outlineLevel="0" collapsed="false">
      <c r="A9138" s="1" t="n">
        <v>4.568E-008</v>
      </c>
      <c r="B9138" s="4" t="n">
        <v>5</v>
      </c>
      <c r="C9138" s="4" t="n">
        <v>2.9737</v>
      </c>
      <c r="D9138" s="4" t="n">
        <v>1.4287</v>
      </c>
    </row>
    <row r="9139" customFormat="false" ht="12.75" hidden="false" customHeight="false" outlineLevel="0" collapsed="false">
      <c r="A9139" s="1" t="n">
        <v>4.5685E-008</v>
      </c>
      <c r="B9139" s="4" t="n">
        <v>5</v>
      </c>
      <c r="C9139" s="4" t="n">
        <v>2.9737</v>
      </c>
      <c r="D9139" s="4" t="n">
        <v>1.4287</v>
      </c>
    </row>
    <row r="9140" customFormat="false" ht="12.75" hidden="false" customHeight="false" outlineLevel="0" collapsed="false">
      <c r="A9140" s="1" t="n">
        <v>4.569E-008</v>
      </c>
      <c r="B9140" s="4" t="n">
        <v>5</v>
      </c>
      <c r="C9140" s="4" t="n">
        <v>2.9737</v>
      </c>
      <c r="D9140" s="4" t="n">
        <v>1.4287</v>
      </c>
    </row>
    <row r="9141" customFormat="false" ht="12.75" hidden="false" customHeight="false" outlineLevel="0" collapsed="false">
      <c r="A9141" s="1" t="n">
        <v>4.5695E-008</v>
      </c>
      <c r="B9141" s="4" t="n">
        <v>5</v>
      </c>
      <c r="C9141" s="4" t="n">
        <v>2.9737</v>
      </c>
      <c r="D9141" s="4" t="n">
        <v>1.4287</v>
      </c>
    </row>
    <row r="9142" customFormat="false" ht="12.75" hidden="false" customHeight="false" outlineLevel="0" collapsed="false">
      <c r="A9142" s="1" t="n">
        <v>4.57E-008</v>
      </c>
      <c r="B9142" s="4" t="n">
        <v>5</v>
      </c>
      <c r="C9142" s="4" t="n">
        <v>2.9737</v>
      </c>
      <c r="D9142" s="4" t="n">
        <v>1.4287</v>
      </c>
    </row>
    <row r="9143" customFormat="false" ht="12.75" hidden="false" customHeight="false" outlineLevel="0" collapsed="false">
      <c r="A9143" s="1" t="n">
        <v>4.5705E-008</v>
      </c>
      <c r="B9143" s="4" t="n">
        <v>5</v>
      </c>
      <c r="C9143" s="4" t="n">
        <v>2.9737</v>
      </c>
      <c r="D9143" s="4" t="n">
        <v>1.4287</v>
      </c>
    </row>
    <row r="9144" customFormat="false" ht="12.75" hidden="false" customHeight="false" outlineLevel="0" collapsed="false">
      <c r="A9144" s="1" t="n">
        <v>4.571E-008</v>
      </c>
      <c r="B9144" s="4" t="n">
        <v>5</v>
      </c>
      <c r="C9144" s="4" t="n">
        <v>2.9737</v>
      </c>
      <c r="D9144" s="4" t="n">
        <v>1.4287</v>
      </c>
    </row>
    <row r="9145" customFormat="false" ht="12.75" hidden="false" customHeight="false" outlineLevel="0" collapsed="false">
      <c r="A9145" s="1" t="n">
        <v>4.5715E-008</v>
      </c>
      <c r="B9145" s="4" t="n">
        <v>5</v>
      </c>
      <c r="C9145" s="4" t="n">
        <v>2.9737</v>
      </c>
      <c r="D9145" s="4" t="n">
        <v>1.4287</v>
      </c>
    </row>
    <row r="9146" customFormat="false" ht="12.75" hidden="false" customHeight="false" outlineLevel="0" collapsed="false">
      <c r="A9146" s="1" t="n">
        <v>4.572E-008</v>
      </c>
      <c r="B9146" s="4" t="n">
        <v>5</v>
      </c>
      <c r="C9146" s="4" t="n">
        <v>2.9737</v>
      </c>
      <c r="D9146" s="4" t="n">
        <v>1.4287</v>
      </c>
    </row>
    <row r="9147" customFormat="false" ht="12.75" hidden="false" customHeight="false" outlineLevel="0" collapsed="false">
      <c r="A9147" s="1" t="n">
        <v>4.5725E-008</v>
      </c>
      <c r="B9147" s="4" t="n">
        <v>5</v>
      </c>
      <c r="C9147" s="4" t="n">
        <v>2.9737</v>
      </c>
      <c r="D9147" s="4" t="n">
        <v>1.4287</v>
      </c>
    </row>
    <row r="9148" customFormat="false" ht="12.75" hidden="false" customHeight="false" outlineLevel="0" collapsed="false">
      <c r="A9148" s="1" t="n">
        <v>4.573E-008</v>
      </c>
      <c r="B9148" s="4" t="n">
        <v>5</v>
      </c>
      <c r="C9148" s="4" t="n">
        <v>2.9737</v>
      </c>
      <c r="D9148" s="4" t="n">
        <v>1.4287</v>
      </c>
    </row>
    <row r="9149" customFormat="false" ht="12.75" hidden="false" customHeight="false" outlineLevel="0" collapsed="false">
      <c r="A9149" s="1" t="n">
        <v>4.5735E-008</v>
      </c>
      <c r="B9149" s="4" t="n">
        <v>5</v>
      </c>
      <c r="C9149" s="4" t="n">
        <v>2.9737</v>
      </c>
      <c r="D9149" s="4" t="n">
        <v>1.4287</v>
      </c>
    </row>
    <row r="9150" customFormat="false" ht="12.75" hidden="false" customHeight="false" outlineLevel="0" collapsed="false">
      <c r="A9150" s="1" t="n">
        <v>4.574E-008</v>
      </c>
      <c r="B9150" s="4" t="n">
        <v>5</v>
      </c>
      <c r="C9150" s="4" t="n">
        <v>2.9736</v>
      </c>
      <c r="D9150" s="4" t="n">
        <v>1.4287</v>
      </c>
    </row>
    <row r="9151" customFormat="false" ht="12.75" hidden="false" customHeight="false" outlineLevel="0" collapsed="false">
      <c r="A9151" s="1" t="n">
        <v>4.5745E-008</v>
      </c>
      <c r="B9151" s="4" t="n">
        <v>5</v>
      </c>
      <c r="C9151" s="4" t="n">
        <v>2.9736</v>
      </c>
      <c r="D9151" s="4" t="n">
        <v>1.4287</v>
      </c>
    </row>
    <row r="9152" customFormat="false" ht="12.75" hidden="false" customHeight="false" outlineLevel="0" collapsed="false">
      <c r="A9152" s="1" t="n">
        <v>4.575E-008</v>
      </c>
      <c r="B9152" s="4" t="n">
        <v>5</v>
      </c>
      <c r="C9152" s="4" t="n">
        <v>2.9736</v>
      </c>
      <c r="D9152" s="4" t="n">
        <v>1.4287</v>
      </c>
    </row>
    <row r="9153" customFormat="false" ht="12.75" hidden="false" customHeight="false" outlineLevel="0" collapsed="false">
      <c r="A9153" s="1" t="n">
        <v>4.5755E-008</v>
      </c>
      <c r="B9153" s="4" t="n">
        <v>5</v>
      </c>
      <c r="C9153" s="4" t="n">
        <v>2.9736</v>
      </c>
      <c r="D9153" s="4" t="n">
        <v>1.4287</v>
      </c>
    </row>
    <row r="9154" customFormat="false" ht="12.75" hidden="false" customHeight="false" outlineLevel="0" collapsed="false">
      <c r="A9154" s="1" t="n">
        <v>4.576E-008</v>
      </c>
      <c r="B9154" s="4" t="n">
        <v>5</v>
      </c>
      <c r="C9154" s="4" t="n">
        <v>2.9736</v>
      </c>
      <c r="D9154" s="4" t="n">
        <v>1.4287</v>
      </c>
    </row>
    <row r="9155" customFormat="false" ht="12.75" hidden="false" customHeight="false" outlineLevel="0" collapsed="false">
      <c r="A9155" s="1" t="n">
        <v>4.5765E-008</v>
      </c>
      <c r="B9155" s="4" t="n">
        <v>5</v>
      </c>
      <c r="C9155" s="4" t="n">
        <v>2.9736</v>
      </c>
      <c r="D9155" s="4" t="n">
        <v>1.4287</v>
      </c>
    </row>
    <row r="9156" customFormat="false" ht="12.75" hidden="false" customHeight="false" outlineLevel="0" collapsed="false">
      <c r="A9156" s="1" t="n">
        <v>4.577E-008</v>
      </c>
      <c r="B9156" s="4" t="n">
        <v>5</v>
      </c>
      <c r="C9156" s="4" t="n">
        <v>2.9736</v>
      </c>
      <c r="D9156" s="4" t="n">
        <v>1.4287</v>
      </c>
    </row>
    <row r="9157" customFormat="false" ht="12.75" hidden="false" customHeight="false" outlineLevel="0" collapsed="false">
      <c r="A9157" s="1" t="n">
        <v>4.5775E-008</v>
      </c>
      <c r="B9157" s="4" t="n">
        <v>5</v>
      </c>
      <c r="C9157" s="4" t="n">
        <v>2.9736</v>
      </c>
      <c r="D9157" s="4" t="n">
        <v>1.4287</v>
      </c>
    </row>
    <row r="9158" customFormat="false" ht="12.75" hidden="false" customHeight="false" outlineLevel="0" collapsed="false">
      <c r="A9158" s="1" t="n">
        <v>4.578E-008</v>
      </c>
      <c r="B9158" s="4" t="n">
        <v>5</v>
      </c>
      <c r="C9158" s="4" t="n">
        <v>2.9736</v>
      </c>
      <c r="D9158" s="4" t="n">
        <v>1.4287</v>
      </c>
    </row>
    <row r="9159" customFormat="false" ht="12.75" hidden="false" customHeight="false" outlineLevel="0" collapsed="false">
      <c r="A9159" s="1" t="n">
        <v>4.5785E-008</v>
      </c>
      <c r="B9159" s="4" t="n">
        <v>5</v>
      </c>
      <c r="C9159" s="4" t="n">
        <v>2.9736</v>
      </c>
      <c r="D9159" s="4" t="n">
        <v>1.4287</v>
      </c>
    </row>
    <row r="9160" customFormat="false" ht="12.75" hidden="false" customHeight="false" outlineLevel="0" collapsed="false">
      <c r="A9160" s="1" t="n">
        <v>4.579E-008</v>
      </c>
      <c r="B9160" s="4" t="n">
        <v>5</v>
      </c>
      <c r="C9160" s="4" t="n">
        <v>2.9736</v>
      </c>
      <c r="D9160" s="4" t="n">
        <v>1.4287</v>
      </c>
    </row>
    <row r="9161" customFormat="false" ht="12.75" hidden="false" customHeight="false" outlineLevel="0" collapsed="false">
      <c r="A9161" s="1" t="n">
        <v>4.5795E-008</v>
      </c>
      <c r="B9161" s="4" t="n">
        <v>5</v>
      </c>
      <c r="C9161" s="4" t="n">
        <v>2.9736</v>
      </c>
      <c r="D9161" s="4" t="n">
        <v>1.4287</v>
      </c>
    </row>
    <row r="9162" customFormat="false" ht="12.75" hidden="false" customHeight="false" outlineLevel="0" collapsed="false">
      <c r="A9162" s="1" t="n">
        <v>4.58E-008</v>
      </c>
      <c r="B9162" s="4" t="n">
        <v>5</v>
      </c>
      <c r="C9162" s="4" t="n">
        <v>2.9736</v>
      </c>
      <c r="D9162" s="4" t="n">
        <v>1.4287</v>
      </c>
    </row>
    <row r="9163" customFormat="false" ht="12.75" hidden="false" customHeight="false" outlineLevel="0" collapsed="false">
      <c r="A9163" s="1" t="n">
        <v>4.5805E-008</v>
      </c>
      <c r="B9163" s="4" t="n">
        <v>5</v>
      </c>
      <c r="C9163" s="4" t="n">
        <v>2.9736</v>
      </c>
      <c r="D9163" s="4" t="n">
        <v>1.4287</v>
      </c>
    </row>
    <row r="9164" customFormat="false" ht="12.75" hidden="false" customHeight="false" outlineLevel="0" collapsed="false">
      <c r="A9164" s="1" t="n">
        <v>4.581E-008</v>
      </c>
      <c r="B9164" s="4" t="n">
        <v>5</v>
      </c>
      <c r="C9164" s="4" t="n">
        <v>2.9736</v>
      </c>
      <c r="D9164" s="4" t="n">
        <v>1.4287</v>
      </c>
    </row>
    <row r="9165" customFormat="false" ht="12.75" hidden="false" customHeight="false" outlineLevel="0" collapsed="false">
      <c r="A9165" s="1" t="n">
        <v>4.5815E-008</v>
      </c>
      <c r="B9165" s="4" t="n">
        <v>5</v>
      </c>
      <c r="C9165" s="4" t="n">
        <v>2.9736</v>
      </c>
      <c r="D9165" s="4" t="n">
        <v>1.4287</v>
      </c>
    </row>
    <row r="9166" customFormat="false" ht="12.75" hidden="false" customHeight="false" outlineLevel="0" collapsed="false">
      <c r="A9166" s="1" t="n">
        <v>4.582E-008</v>
      </c>
      <c r="B9166" s="4" t="n">
        <v>5</v>
      </c>
      <c r="C9166" s="4" t="n">
        <v>2.9736</v>
      </c>
      <c r="D9166" s="4" t="n">
        <v>1.4287</v>
      </c>
    </row>
    <row r="9167" customFormat="false" ht="12.75" hidden="false" customHeight="false" outlineLevel="0" collapsed="false">
      <c r="A9167" s="1" t="n">
        <v>4.5825E-008</v>
      </c>
      <c r="B9167" s="4" t="n">
        <v>5</v>
      </c>
      <c r="C9167" s="4" t="n">
        <v>2.9736</v>
      </c>
      <c r="D9167" s="4" t="n">
        <v>1.4287</v>
      </c>
    </row>
    <row r="9168" customFormat="false" ht="12.75" hidden="false" customHeight="false" outlineLevel="0" collapsed="false">
      <c r="A9168" s="1" t="n">
        <v>4.583E-008</v>
      </c>
      <c r="B9168" s="4" t="n">
        <v>5</v>
      </c>
      <c r="C9168" s="4" t="n">
        <v>2.9736</v>
      </c>
      <c r="D9168" s="4" t="n">
        <v>1.4287</v>
      </c>
    </row>
    <row r="9169" customFormat="false" ht="12.75" hidden="false" customHeight="false" outlineLevel="0" collapsed="false">
      <c r="A9169" s="1" t="n">
        <v>4.5835E-008</v>
      </c>
      <c r="B9169" s="4" t="n">
        <v>5</v>
      </c>
      <c r="C9169" s="4" t="n">
        <v>2.9736</v>
      </c>
      <c r="D9169" s="4" t="n">
        <v>1.4287</v>
      </c>
    </row>
    <row r="9170" customFormat="false" ht="12.75" hidden="false" customHeight="false" outlineLevel="0" collapsed="false">
      <c r="A9170" s="1" t="n">
        <v>4.584E-008</v>
      </c>
      <c r="B9170" s="4" t="n">
        <v>5</v>
      </c>
      <c r="C9170" s="4" t="n">
        <v>2.9736</v>
      </c>
      <c r="D9170" s="4" t="n">
        <v>1.4287</v>
      </c>
    </row>
    <row r="9171" customFormat="false" ht="12.75" hidden="false" customHeight="false" outlineLevel="0" collapsed="false">
      <c r="A9171" s="1" t="n">
        <v>4.5845E-008</v>
      </c>
      <c r="B9171" s="4" t="n">
        <v>5</v>
      </c>
      <c r="C9171" s="4" t="n">
        <v>2.9736</v>
      </c>
      <c r="D9171" s="4" t="n">
        <v>1.4287</v>
      </c>
    </row>
    <row r="9172" customFormat="false" ht="12.75" hidden="false" customHeight="false" outlineLevel="0" collapsed="false">
      <c r="A9172" s="1" t="n">
        <v>4.585E-008</v>
      </c>
      <c r="B9172" s="4" t="n">
        <v>5</v>
      </c>
      <c r="C9172" s="4" t="n">
        <v>2.9736</v>
      </c>
      <c r="D9172" s="4" t="n">
        <v>1.4287</v>
      </c>
    </row>
    <row r="9173" customFormat="false" ht="12.75" hidden="false" customHeight="false" outlineLevel="0" collapsed="false">
      <c r="A9173" s="1" t="n">
        <v>4.5855E-008</v>
      </c>
      <c r="B9173" s="4" t="n">
        <v>5</v>
      </c>
      <c r="C9173" s="4" t="n">
        <v>2.9736</v>
      </c>
      <c r="D9173" s="4" t="n">
        <v>1.4287</v>
      </c>
    </row>
    <row r="9174" customFormat="false" ht="12.75" hidden="false" customHeight="false" outlineLevel="0" collapsed="false">
      <c r="A9174" s="1" t="n">
        <v>4.586E-008</v>
      </c>
      <c r="B9174" s="4" t="n">
        <v>5</v>
      </c>
      <c r="C9174" s="4" t="n">
        <v>2.9736</v>
      </c>
      <c r="D9174" s="4" t="n">
        <v>1.4287</v>
      </c>
    </row>
    <row r="9175" customFormat="false" ht="12.75" hidden="false" customHeight="false" outlineLevel="0" collapsed="false">
      <c r="A9175" s="1" t="n">
        <v>4.5865E-008</v>
      </c>
      <c r="B9175" s="4" t="n">
        <v>5</v>
      </c>
      <c r="C9175" s="4" t="n">
        <v>2.9736</v>
      </c>
      <c r="D9175" s="4" t="n">
        <v>1.4287</v>
      </c>
    </row>
    <row r="9176" customFormat="false" ht="12.75" hidden="false" customHeight="false" outlineLevel="0" collapsed="false">
      <c r="A9176" s="1" t="n">
        <v>4.587E-008</v>
      </c>
      <c r="B9176" s="4" t="n">
        <v>5</v>
      </c>
      <c r="C9176" s="4" t="n">
        <v>2.9736</v>
      </c>
      <c r="D9176" s="4" t="n">
        <v>1.4287</v>
      </c>
    </row>
    <row r="9177" customFormat="false" ht="12.75" hidden="false" customHeight="false" outlineLevel="0" collapsed="false">
      <c r="A9177" s="1" t="n">
        <v>4.5875E-008</v>
      </c>
      <c r="B9177" s="4" t="n">
        <v>5</v>
      </c>
      <c r="C9177" s="4" t="n">
        <v>2.9736</v>
      </c>
      <c r="D9177" s="4" t="n">
        <v>1.4287</v>
      </c>
    </row>
    <row r="9178" customFormat="false" ht="12.75" hidden="false" customHeight="false" outlineLevel="0" collapsed="false">
      <c r="A9178" s="1" t="n">
        <v>4.588E-008</v>
      </c>
      <c r="B9178" s="4" t="n">
        <v>5</v>
      </c>
      <c r="C9178" s="4" t="n">
        <v>2.9736</v>
      </c>
      <c r="D9178" s="4" t="n">
        <v>1.4287</v>
      </c>
    </row>
    <row r="9179" customFormat="false" ht="12.75" hidden="false" customHeight="false" outlineLevel="0" collapsed="false">
      <c r="A9179" s="1" t="n">
        <v>4.5885E-008</v>
      </c>
      <c r="B9179" s="4" t="n">
        <v>5</v>
      </c>
      <c r="C9179" s="4" t="n">
        <v>2.9736</v>
      </c>
      <c r="D9179" s="4" t="n">
        <v>1.4287</v>
      </c>
    </row>
    <row r="9180" customFormat="false" ht="12.75" hidden="false" customHeight="false" outlineLevel="0" collapsed="false">
      <c r="A9180" s="1" t="n">
        <v>4.589E-008</v>
      </c>
      <c r="B9180" s="4" t="n">
        <v>5</v>
      </c>
      <c r="C9180" s="4" t="n">
        <v>2.9736</v>
      </c>
      <c r="D9180" s="4" t="n">
        <v>1.4287</v>
      </c>
    </row>
    <row r="9181" customFormat="false" ht="12.75" hidden="false" customHeight="false" outlineLevel="0" collapsed="false">
      <c r="A9181" s="1" t="n">
        <v>4.5895E-008</v>
      </c>
      <c r="B9181" s="4" t="n">
        <v>5</v>
      </c>
      <c r="C9181" s="4" t="n">
        <v>2.9736</v>
      </c>
      <c r="D9181" s="4" t="n">
        <v>1.4287</v>
      </c>
    </row>
    <row r="9182" customFormat="false" ht="12.75" hidden="false" customHeight="false" outlineLevel="0" collapsed="false">
      <c r="A9182" s="1" t="n">
        <v>4.59E-008</v>
      </c>
      <c r="B9182" s="4" t="n">
        <v>5</v>
      </c>
      <c r="C9182" s="4" t="n">
        <v>2.9736</v>
      </c>
      <c r="D9182" s="4" t="n">
        <v>1.4287</v>
      </c>
    </row>
    <row r="9183" customFormat="false" ht="12.75" hidden="false" customHeight="false" outlineLevel="0" collapsed="false">
      <c r="A9183" s="1" t="n">
        <v>4.5905E-008</v>
      </c>
      <c r="B9183" s="4" t="n">
        <v>5</v>
      </c>
      <c r="C9183" s="4" t="n">
        <v>2.9736</v>
      </c>
      <c r="D9183" s="4" t="n">
        <v>1.4287</v>
      </c>
    </row>
    <row r="9184" customFormat="false" ht="12.75" hidden="false" customHeight="false" outlineLevel="0" collapsed="false">
      <c r="A9184" s="1" t="n">
        <v>4.591E-008</v>
      </c>
      <c r="B9184" s="4" t="n">
        <v>5</v>
      </c>
      <c r="C9184" s="4" t="n">
        <v>2.9736</v>
      </c>
      <c r="D9184" s="4" t="n">
        <v>1.4287</v>
      </c>
    </row>
    <row r="9185" customFormat="false" ht="12.75" hidden="false" customHeight="false" outlineLevel="0" collapsed="false">
      <c r="A9185" s="1" t="n">
        <v>4.5915E-008</v>
      </c>
      <c r="B9185" s="4" t="n">
        <v>5</v>
      </c>
      <c r="C9185" s="4" t="n">
        <v>2.9736</v>
      </c>
      <c r="D9185" s="4" t="n">
        <v>1.4287</v>
      </c>
    </row>
    <row r="9186" customFormat="false" ht="12.75" hidden="false" customHeight="false" outlineLevel="0" collapsed="false">
      <c r="A9186" s="1" t="n">
        <v>4.592E-008</v>
      </c>
      <c r="B9186" s="4" t="n">
        <v>5</v>
      </c>
      <c r="C9186" s="4" t="n">
        <v>2.9736</v>
      </c>
      <c r="D9186" s="4" t="n">
        <v>1.4287</v>
      </c>
    </row>
    <row r="9187" customFormat="false" ht="12.75" hidden="false" customHeight="false" outlineLevel="0" collapsed="false">
      <c r="A9187" s="1" t="n">
        <v>4.5925E-008</v>
      </c>
      <c r="B9187" s="4" t="n">
        <v>5</v>
      </c>
      <c r="C9187" s="4" t="n">
        <v>2.9736</v>
      </c>
      <c r="D9187" s="4" t="n">
        <v>1.4287</v>
      </c>
    </row>
    <row r="9188" customFormat="false" ht="12.75" hidden="false" customHeight="false" outlineLevel="0" collapsed="false">
      <c r="A9188" s="1" t="n">
        <v>4.593E-008</v>
      </c>
      <c r="B9188" s="4" t="n">
        <v>5</v>
      </c>
      <c r="C9188" s="4" t="n">
        <v>2.9736</v>
      </c>
      <c r="D9188" s="4" t="n">
        <v>1.4287</v>
      </c>
    </row>
    <row r="9189" customFormat="false" ht="12.75" hidden="false" customHeight="false" outlineLevel="0" collapsed="false">
      <c r="A9189" s="1" t="n">
        <v>4.5935E-008</v>
      </c>
      <c r="B9189" s="4" t="n">
        <v>5</v>
      </c>
      <c r="C9189" s="4" t="n">
        <v>2.9736</v>
      </c>
      <c r="D9189" s="4" t="n">
        <v>1.4287</v>
      </c>
    </row>
    <row r="9190" customFormat="false" ht="12.75" hidden="false" customHeight="false" outlineLevel="0" collapsed="false">
      <c r="A9190" s="1" t="n">
        <v>4.594E-008</v>
      </c>
      <c r="B9190" s="4" t="n">
        <v>5</v>
      </c>
      <c r="C9190" s="4" t="n">
        <v>2.9736</v>
      </c>
      <c r="D9190" s="4" t="n">
        <v>1.4287</v>
      </c>
    </row>
    <row r="9191" customFormat="false" ht="12.75" hidden="false" customHeight="false" outlineLevel="0" collapsed="false">
      <c r="A9191" s="1" t="n">
        <v>4.5945E-008</v>
      </c>
      <c r="B9191" s="4" t="n">
        <v>5</v>
      </c>
      <c r="C9191" s="4" t="n">
        <v>2.9736</v>
      </c>
      <c r="D9191" s="4" t="n">
        <v>1.4287</v>
      </c>
    </row>
    <row r="9192" customFormat="false" ht="12.75" hidden="false" customHeight="false" outlineLevel="0" collapsed="false">
      <c r="A9192" s="1" t="n">
        <v>4.595E-008</v>
      </c>
      <c r="B9192" s="4" t="n">
        <v>5</v>
      </c>
      <c r="C9192" s="4" t="n">
        <v>2.9736</v>
      </c>
      <c r="D9192" s="4" t="n">
        <v>1.4287</v>
      </c>
    </row>
    <row r="9193" customFormat="false" ht="12.75" hidden="false" customHeight="false" outlineLevel="0" collapsed="false">
      <c r="A9193" s="1" t="n">
        <v>4.5955E-008</v>
      </c>
      <c r="B9193" s="4" t="n">
        <v>5</v>
      </c>
      <c r="C9193" s="4" t="n">
        <v>2.9736</v>
      </c>
      <c r="D9193" s="4" t="n">
        <v>1.4287</v>
      </c>
    </row>
    <row r="9194" customFormat="false" ht="12.75" hidden="false" customHeight="false" outlineLevel="0" collapsed="false">
      <c r="A9194" s="1" t="n">
        <v>4.596E-008</v>
      </c>
      <c r="B9194" s="4" t="n">
        <v>5</v>
      </c>
      <c r="C9194" s="4" t="n">
        <v>2.9736</v>
      </c>
      <c r="D9194" s="4" t="n">
        <v>1.4287</v>
      </c>
    </row>
    <row r="9195" customFormat="false" ht="12.75" hidden="false" customHeight="false" outlineLevel="0" collapsed="false">
      <c r="A9195" s="1" t="n">
        <v>4.5965E-008</v>
      </c>
      <c r="B9195" s="4" t="n">
        <v>5</v>
      </c>
      <c r="C9195" s="4" t="n">
        <v>2.9736</v>
      </c>
      <c r="D9195" s="4" t="n">
        <v>1.4287</v>
      </c>
    </row>
    <row r="9196" customFormat="false" ht="12.75" hidden="false" customHeight="false" outlineLevel="0" collapsed="false">
      <c r="A9196" s="1" t="n">
        <v>4.597E-008</v>
      </c>
      <c r="B9196" s="4" t="n">
        <v>5</v>
      </c>
      <c r="C9196" s="4" t="n">
        <v>2.9736</v>
      </c>
      <c r="D9196" s="4" t="n">
        <v>1.4287</v>
      </c>
    </row>
    <row r="9197" customFormat="false" ht="12.75" hidden="false" customHeight="false" outlineLevel="0" collapsed="false">
      <c r="A9197" s="1" t="n">
        <v>4.5975E-008</v>
      </c>
      <c r="B9197" s="4" t="n">
        <v>5</v>
      </c>
      <c r="C9197" s="4" t="n">
        <v>2.9736</v>
      </c>
      <c r="D9197" s="4" t="n">
        <v>1.4287</v>
      </c>
    </row>
    <row r="9198" customFormat="false" ht="12.75" hidden="false" customHeight="false" outlineLevel="0" collapsed="false">
      <c r="A9198" s="1" t="n">
        <v>4.598E-008</v>
      </c>
      <c r="B9198" s="4" t="n">
        <v>5</v>
      </c>
      <c r="C9198" s="4" t="n">
        <v>2.9736</v>
      </c>
      <c r="D9198" s="4" t="n">
        <v>1.4287</v>
      </c>
    </row>
    <row r="9199" customFormat="false" ht="12.75" hidden="false" customHeight="false" outlineLevel="0" collapsed="false">
      <c r="A9199" s="1" t="n">
        <v>4.5985E-008</v>
      </c>
      <c r="B9199" s="4" t="n">
        <v>5</v>
      </c>
      <c r="C9199" s="4" t="n">
        <v>2.9736</v>
      </c>
      <c r="D9199" s="4" t="n">
        <v>1.4287</v>
      </c>
    </row>
    <row r="9200" customFormat="false" ht="12.75" hidden="false" customHeight="false" outlineLevel="0" collapsed="false">
      <c r="A9200" s="1" t="n">
        <v>4.599E-008</v>
      </c>
      <c r="B9200" s="4" t="n">
        <v>5</v>
      </c>
      <c r="C9200" s="4" t="n">
        <v>2.9736</v>
      </c>
      <c r="D9200" s="4" t="n">
        <v>1.4287</v>
      </c>
    </row>
    <row r="9201" customFormat="false" ht="12.75" hidden="false" customHeight="false" outlineLevel="0" collapsed="false">
      <c r="A9201" s="1" t="n">
        <v>4.5995E-008</v>
      </c>
      <c r="B9201" s="4" t="n">
        <v>5</v>
      </c>
      <c r="C9201" s="4" t="n">
        <v>2.9736</v>
      </c>
      <c r="D9201" s="4" t="n">
        <v>1.4287</v>
      </c>
    </row>
    <row r="9202" customFormat="false" ht="12.75" hidden="false" customHeight="false" outlineLevel="0" collapsed="false">
      <c r="A9202" s="1" t="n">
        <v>4.6E-008</v>
      </c>
      <c r="B9202" s="4" t="n">
        <v>5</v>
      </c>
      <c r="C9202" s="4" t="n">
        <v>2.9736</v>
      </c>
      <c r="D9202" s="4" t="n">
        <v>1.4287</v>
      </c>
    </row>
    <row r="9203" customFormat="false" ht="12.75" hidden="false" customHeight="false" outlineLevel="0" collapsed="false">
      <c r="A9203" s="1" t="n">
        <v>4.6005E-008</v>
      </c>
      <c r="B9203" s="4" t="n">
        <v>5</v>
      </c>
      <c r="C9203" s="4" t="n">
        <v>2.9736</v>
      </c>
      <c r="D9203" s="4" t="n">
        <v>1.4287</v>
      </c>
    </row>
    <row r="9204" customFormat="false" ht="12.75" hidden="false" customHeight="false" outlineLevel="0" collapsed="false">
      <c r="A9204" s="1" t="n">
        <v>4.601E-008</v>
      </c>
      <c r="B9204" s="4" t="n">
        <v>5</v>
      </c>
      <c r="C9204" s="4" t="n">
        <v>2.9736</v>
      </c>
      <c r="D9204" s="4" t="n">
        <v>1.4287</v>
      </c>
    </row>
    <row r="9205" customFormat="false" ht="12.75" hidden="false" customHeight="false" outlineLevel="0" collapsed="false">
      <c r="A9205" s="1" t="n">
        <v>4.6015E-008</v>
      </c>
      <c r="B9205" s="4" t="n">
        <v>5</v>
      </c>
      <c r="C9205" s="4" t="n">
        <v>2.9736</v>
      </c>
      <c r="D9205" s="4" t="n">
        <v>1.4287</v>
      </c>
    </row>
    <row r="9206" customFormat="false" ht="12.75" hidden="false" customHeight="false" outlineLevel="0" collapsed="false">
      <c r="A9206" s="1" t="n">
        <v>4.602E-008</v>
      </c>
      <c r="B9206" s="4" t="n">
        <v>5</v>
      </c>
      <c r="C9206" s="4" t="n">
        <v>2.9736</v>
      </c>
      <c r="D9206" s="4" t="n">
        <v>1.4287</v>
      </c>
    </row>
    <row r="9207" customFormat="false" ht="12.75" hidden="false" customHeight="false" outlineLevel="0" collapsed="false">
      <c r="A9207" s="1" t="n">
        <v>4.6025E-008</v>
      </c>
      <c r="B9207" s="4" t="n">
        <v>5</v>
      </c>
      <c r="C9207" s="4" t="n">
        <v>2.9736</v>
      </c>
      <c r="D9207" s="4" t="n">
        <v>1.4287</v>
      </c>
    </row>
    <row r="9208" customFormat="false" ht="12.75" hidden="false" customHeight="false" outlineLevel="0" collapsed="false">
      <c r="A9208" s="1" t="n">
        <v>4.603E-008</v>
      </c>
      <c r="B9208" s="4" t="n">
        <v>5</v>
      </c>
      <c r="C9208" s="4" t="n">
        <v>2.9736</v>
      </c>
      <c r="D9208" s="4" t="n">
        <v>1.4287</v>
      </c>
    </row>
    <row r="9209" customFormat="false" ht="12.75" hidden="false" customHeight="false" outlineLevel="0" collapsed="false">
      <c r="A9209" s="1" t="n">
        <v>4.6035E-008</v>
      </c>
      <c r="B9209" s="4" t="n">
        <v>5</v>
      </c>
      <c r="C9209" s="4" t="n">
        <v>2.9736</v>
      </c>
      <c r="D9209" s="4" t="n">
        <v>1.4287</v>
      </c>
    </row>
    <row r="9210" customFormat="false" ht="12.75" hidden="false" customHeight="false" outlineLevel="0" collapsed="false">
      <c r="A9210" s="1" t="n">
        <v>4.604E-008</v>
      </c>
      <c r="B9210" s="4" t="n">
        <v>5</v>
      </c>
      <c r="C9210" s="4" t="n">
        <v>2.9736</v>
      </c>
      <c r="D9210" s="4" t="n">
        <v>1.4287</v>
      </c>
    </row>
    <row r="9211" customFormat="false" ht="12.75" hidden="false" customHeight="false" outlineLevel="0" collapsed="false">
      <c r="A9211" s="1" t="n">
        <v>4.6045E-008</v>
      </c>
      <c r="B9211" s="4" t="n">
        <v>5</v>
      </c>
      <c r="C9211" s="4" t="n">
        <v>2.9736</v>
      </c>
      <c r="D9211" s="4" t="n">
        <v>1.4287</v>
      </c>
    </row>
    <row r="9212" customFormat="false" ht="12.75" hidden="false" customHeight="false" outlineLevel="0" collapsed="false">
      <c r="A9212" s="1" t="n">
        <v>4.605E-008</v>
      </c>
      <c r="B9212" s="4" t="n">
        <v>5</v>
      </c>
      <c r="C9212" s="4" t="n">
        <v>2.9736</v>
      </c>
      <c r="D9212" s="4" t="n">
        <v>1.4287</v>
      </c>
    </row>
    <row r="9213" customFormat="false" ht="12.75" hidden="false" customHeight="false" outlineLevel="0" collapsed="false">
      <c r="A9213" s="1" t="n">
        <v>4.6055E-008</v>
      </c>
      <c r="B9213" s="4" t="n">
        <v>5</v>
      </c>
      <c r="C9213" s="4" t="n">
        <v>2.9736</v>
      </c>
      <c r="D9213" s="4" t="n">
        <v>1.4287</v>
      </c>
    </row>
    <row r="9214" customFormat="false" ht="12.75" hidden="false" customHeight="false" outlineLevel="0" collapsed="false">
      <c r="A9214" s="1" t="n">
        <v>4.606E-008</v>
      </c>
      <c r="B9214" s="4" t="n">
        <v>5</v>
      </c>
      <c r="C9214" s="4" t="n">
        <v>2.9736</v>
      </c>
      <c r="D9214" s="4" t="n">
        <v>1.4287</v>
      </c>
    </row>
    <row r="9215" customFormat="false" ht="12.75" hidden="false" customHeight="false" outlineLevel="0" collapsed="false">
      <c r="A9215" s="1" t="n">
        <v>4.6065E-008</v>
      </c>
      <c r="B9215" s="4" t="n">
        <v>5</v>
      </c>
      <c r="C9215" s="4" t="n">
        <v>2.9736</v>
      </c>
      <c r="D9215" s="4" t="n">
        <v>1.4287</v>
      </c>
    </row>
    <row r="9216" customFormat="false" ht="12.75" hidden="false" customHeight="false" outlineLevel="0" collapsed="false">
      <c r="A9216" s="1" t="n">
        <v>4.607E-008</v>
      </c>
      <c r="B9216" s="4" t="n">
        <v>5</v>
      </c>
      <c r="C9216" s="4" t="n">
        <v>2.9736</v>
      </c>
      <c r="D9216" s="4" t="n">
        <v>1.4287</v>
      </c>
    </row>
    <row r="9217" customFormat="false" ht="12.75" hidden="false" customHeight="false" outlineLevel="0" collapsed="false">
      <c r="A9217" s="1" t="n">
        <v>4.6075E-008</v>
      </c>
      <c r="B9217" s="4" t="n">
        <v>5</v>
      </c>
      <c r="C9217" s="4" t="n">
        <v>2.9736</v>
      </c>
      <c r="D9217" s="4" t="n">
        <v>1.4287</v>
      </c>
    </row>
    <row r="9218" customFormat="false" ht="12.75" hidden="false" customHeight="false" outlineLevel="0" collapsed="false">
      <c r="A9218" s="1" t="n">
        <v>4.608E-008</v>
      </c>
      <c r="B9218" s="4" t="n">
        <v>5</v>
      </c>
      <c r="C9218" s="4" t="n">
        <v>2.9736</v>
      </c>
      <c r="D9218" s="4" t="n">
        <v>1.4287</v>
      </c>
    </row>
    <row r="9219" customFormat="false" ht="12.75" hidden="false" customHeight="false" outlineLevel="0" collapsed="false">
      <c r="A9219" s="1" t="n">
        <v>4.6085E-008</v>
      </c>
      <c r="B9219" s="4" t="n">
        <v>5</v>
      </c>
      <c r="C9219" s="4" t="n">
        <v>2.9736</v>
      </c>
      <c r="D9219" s="4" t="n">
        <v>1.4287</v>
      </c>
    </row>
    <row r="9220" customFormat="false" ht="12.75" hidden="false" customHeight="false" outlineLevel="0" collapsed="false">
      <c r="A9220" s="1" t="n">
        <v>4.609E-008</v>
      </c>
      <c r="B9220" s="4" t="n">
        <v>5</v>
      </c>
      <c r="C9220" s="4" t="n">
        <v>2.9736</v>
      </c>
      <c r="D9220" s="4" t="n">
        <v>1.4287</v>
      </c>
    </row>
    <row r="9221" customFormat="false" ht="12.75" hidden="false" customHeight="false" outlineLevel="0" collapsed="false">
      <c r="A9221" s="1" t="n">
        <v>4.6095E-008</v>
      </c>
      <c r="B9221" s="4" t="n">
        <v>5</v>
      </c>
      <c r="C9221" s="4" t="n">
        <v>2.9736</v>
      </c>
      <c r="D9221" s="4" t="n">
        <v>1.4287</v>
      </c>
    </row>
    <row r="9222" customFormat="false" ht="12.75" hidden="false" customHeight="false" outlineLevel="0" collapsed="false">
      <c r="A9222" s="1" t="n">
        <v>4.61E-008</v>
      </c>
      <c r="B9222" s="4" t="n">
        <v>5</v>
      </c>
      <c r="C9222" s="4" t="n">
        <v>2.9736</v>
      </c>
      <c r="D9222" s="4" t="n">
        <v>1.4287</v>
      </c>
    </row>
    <row r="9223" customFormat="false" ht="12.75" hidden="false" customHeight="false" outlineLevel="0" collapsed="false">
      <c r="A9223" s="1" t="n">
        <v>4.6105E-008</v>
      </c>
      <c r="B9223" s="4" t="n">
        <v>5</v>
      </c>
      <c r="C9223" s="4" t="n">
        <v>2.9736</v>
      </c>
      <c r="D9223" s="4" t="n">
        <v>1.4287</v>
      </c>
    </row>
    <row r="9224" customFormat="false" ht="12.75" hidden="false" customHeight="false" outlineLevel="0" collapsed="false">
      <c r="A9224" s="1" t="n">
        <v>4.611E-008</v>
      </c>
      <c r="B9224" s="4" t="n">
        <v>5</v>
      </c>
      <c r="C9224" s="4" t="n">
        <v>2.9736</v>
      </c>
      <c r="D9224" s="4" t="n">
        <v>1.4287</v>
      </c>
    </row>
    <row r="9225" customFormat="false" ht="12.75" hidden="false" customHeight="false" outlineLevel="0" collapsed="false">
      <c r="A9225" s="1" t="n">
        <v>4.6115E-008</v>
      </c>
      <c r="B9225" s="4" t="n">
        <v>5</v>
      </c>
      <c r="C9225" s="4" t="n">
        <v>2.9736</v>
      </c>
      <c r="D9225" s="4" t="n">
        <v>1.4287</v>
      </c>
    </row>
    <row r="9226" customFormat="false" ht="12.75" hidden="false" customHeight="false" outlineLevel="0" collapsed="false">
      <c r="A9226" s="1" t="n">
        <v>4.612E-008</v>
      </c>
      <c r="B9226" s="4" t="n">
        <v>5</v>
      </c>
      <c r="C9226" s="4" t="n">
        <v>2.9736</v>
      </c>
      <c r="D9226" s="4" t="n">
        <v>1.4287</v>
      </c>
    </row>
    <row r="9227" customFormat="false" ht="12.75" hidden="false" customHeight="false" outlineLevel="0" collapsed="false">
      <c r="A9227" s="1" t="n">
        <v>4.6125E-008</v>
      </c>
      <c r="B9227" s="4" t="n">
        <v>5</v>
      </c>
      <c r="C9227" s="4" t="n">
        <v>2.9736</v>
      </c>
      <c r="D9227" s="4" t="n">
        <v>1.4287</v>
      </c>
    </row>
    <row r="9228" customFormat="false" ht="12.75" hidden="false" customHeight="false" outlineLevel="0" collapsed="false">
      <c r="A9228" s="1" t="n">
        <v>4.613E-008</v>
      </c>
      <c r="B9228" s="4" t="n">
        <v>5</v>
      </c>
      <c r="C9228" s="4" t="n">
        <v>2.9736</v>
      </c>
      <c r="D9228" s="4" t="n">
        <v>1.4287</v>
      </c>
    </row>
    <row r="9229" customFormat="false" ht="12.75" hidden="false" customHeight="false" outlineLevel="0" collapsed="false">
      <c r="A9229" s="1" t="n">
        <v>4.6135E-008</v>
      </c>
      <c r="B9229" s="4" t="n">
        <v>5</v>
      </c>
      <c r="C9229" s="4" t="n">
        <v>2.9736</v>
      </c>
      <c r="D9229" s="4" t="n">
        <v>1.4287</v>
      </c>
    </row>
    <row r="9230" customFormat="false" ht="12.75" hidden="false" customHeight="false" outlineLevel="0" collapsed="false">
      <c r="A9230" s="1" t="n">
        <v>4.614E-008</v>
      </c>
      <c r="B9230" s="4" t="n">
        <v>5</v>
      </c>
      <c r="C9230" s="4" t="n">
        <v>2.9736</v>
      </c>
      <c r="D9230" s="4" t="n">
        <v>1.4287</v>
      </c>
    </row>
    <row r="9231" customFormat="false" ht="12.75" hidden="false" customHeight="false" outlineLevel="0" collapsed="false">
      <c r="A9231" s="1" t="n">
        <v>4.6145E-008</v>
      </c>
      <c r="B9231" s="4" t="n">
        <v>5</v>
      </c>
      <c r="C9231" s="4" t="n">
        <v>2.9736</v>
      </c>
      <c r="D9231" s="4" t="n">
        <v>1.4287</v>
      </c>
    </row>
    <row r="9232" customFormat="false" ht="12.75" hidden="false" customHeight="false" outlineLevel="0" collapsed="false">
      <c r="A9232" s="1" t="n">
        <v>4.615E-008</v>
      </c>
      <c r="B9232" s="4" t="n">
        <v>5</v>
      </c>
      <c r="C9232" s="4" t="n">
        <v>2.9736</v>
      </c>
      <c r="D9232" s="4" t="n">
        <v>1.4287</v>
      </c>
    </row>
    <row r="9233" customFormat="false" ht="12.75" hidden="false" customHeight="false" outlineLevel="0" collapsed="false">
      <c r="A9233" s="1" t="n">
        <v>4.6155E-008</v>
      </c>
      <c r="B9233" s="4" t="n">
        <v>5</v>
      </c>
      <c r="C9233" s="4" t="n">
        <v>2.9736</v>
      </c>
      <c r="D9233" s="4" t="n">
        <v>1.4287</v>
      </c>
    </row>
    <row r="9234" customFormat="false" ht="12.75" hidden="false" customHeight="false" outlineLevel="0" collapsed="false">
      <c r="A9234" s="1" t="n">
        <v>4.616E-008</v>
      </c>
      <c r="B9234" s="4" t="n">
        <v>5</v>
      </c>
      <c r="C9234" s="4" t="n">
        <v>2.9736</v>
      </c>
      <c r="D9234" s="4" t="n">
        <v>1.4287</v>
      </c>
    </row>
    <row r="9235" customFormat="false" ht="12.75" hidden="false" customHeight="false" outlineLevel="0" collapsed="false">
      <c r="A9235" s="1" t="n">
        <v>4.6165E-008</v>
      </c>
      <c r="B9235" s="4" t="n">
        <v>5</v>
      </c>
      <c r="C9235" s="4" t="n">
        <v>2.9736</v>
      </c>
      <c r="D9235" s="4" t="n">
        <v>1.4287</v>
      </c>
    </row>
    <row r="9236" customFormat="false" ht="12.75" hidden="false" customHeight="false" outlineLevel="0" collapsed="false">
      <c r="A9236" s="1" t="n">
        <v>4.617E-008</v>
      </c>
      <c r="B9236" s="4" t="n">
        <v>5</v>
      </c>
      <c r="C9236" s="4" t="n">
        <v>2.9736</v>
      </c>
      <c r="D9236" s="4" t="n">
        <v>1.4287</v>
      </c>
    </row>
    <row r="9237" customFormat="false" ht="12.75" hidden="false" customHeight="false" outlineLevel="0" collapsed="false">
      <c r="A9237" s="1" t="n">
        <v>4.6175E-008</v>
      </c>
      <c r="B9237" s="4" t="n">
        <v>5</v>
      </c>
      <c r="C9237" s="4" t="n">
        <v>2.9736</v>
      </c>
      <c r="D9237" s="4" t="n">
        <v>1.4287</v>
      </c>
    </row>
    <row r="9238" customFormat="false" ht="12.75" hidden="false" customHeight="false" outlineLevel="0" collapsed="false">
      <c r="A9238" s="1" t="n">
        <v>4.618E-008</v>
      </c>
      <c r="B9238" s="4" t="n">
        <v>5</v>
      </c>
      <c r="C9238" s="4" t="n">
        <v>2.9736</v>
      </c>
      <c r="D9238" s="4" t="n">
        <v>1.4287</v>
      </c>
    </row>
    <row r="9239" customFormat="false" ht="12.75" hidden="false" customHeight="false" outlineLevel="0" collapsed="false">
      <c r="A9239" s="1" t="n">
        <v>4.6185E-008</v>
      </c>
      <c r="B9239" s="4" t="n">
        <v>5</v>
      </c>
      <c r="C9239" s="4" t="n">
        <v>2.9736</v>
      </c>
      <c r="D9239" s="4" t="n">
        <v>1.4287</v>
      </c>
    </row>
    <row r="9240" customFormat="false" ht="12.75" hidden="false" customHeight="false" outlineLevel="0" collapsed="false">
      <c r="A9240" s="1" t="n">
        <v>4.619E-008</v>
      </c>
      <c r="B9240" s="4" t="n">
        <v>5</v>
      </c>
      <c r="C9240" s="4" t="n">
        <v>2.9736</v>
      </c>
      <c r="D9240" s="4" t="n">
        <v>1.4287</v>
      </c>
    </row>
    <row r="9241" customFormat="false" ht="12.75" hidden="false" customHeight="false" outlineLevel="0" collapsed="false">
      <c r="A9241" s="1" t="n">
        <v>4.6195E-008</v>
      </c>
      <c r="B9241" s="4" t="n">
        <v>5</v>
      </c>
      <c r="C9241" s="4" t="n">
        <v>2.9736</v>
      </c>
      <c r="D9241" s="4" t="n">
        <v>1.4287</v>
      </c>
    </row>
    <row r="9242" customFormat="false" ht="12.75" hidden="false" customHeight="false" outlineLevel="0" collapsed="false">
      <c r="A9242" s="1" t="n">
        <v>4.62E-008</v>
      </c>
      <c r="B9242" s="4" t="n">
        <v>5</v>
      </c>
      <c r="C9242" s="4" t="n">
        <v>2.9736</v>
      </c>
      <c r="D9242" s="4" t="n">
        <v>1.4287</v>
      </c>
    </row>
    <row r="9243" customFormat="false" ht="12.75" hidden="false" customHeight="false" outlineLevel="0" collapsed="false">
      <c r="A9243" s="1" t="n">
        <v>4.6205E-008</v>
      </c>
      <c r="B9243" s="4" t="n">
        <v>5</v>
      </c>
      <c r="C9243" s="4" t="n">
        <v>2.9736</v>
      </c>
      <c r="D9243" s="4" t="n">
        <v>1.4287</v>
      </c>
    </row>
    <row r="9244" customFormat="false" ht="12.75" hidden="false" customHeight="false" outlineLevel="0" collapsed="false">
      <c r="A9244" s="1" t="n">
        <v>4.621E-008</v>
      </c>
      <c r="B9244" s="4" t="n">
        <v>5</v>
      </c>
      <c r="C9244" s="4" t="n">
        <v>2.9736</v>
      </c>
      <c r="D9244" s="4" t="n">
        <v>1.4287</v>
      </c>
    </row>
    <row r="9245" customFormat="false" ht="12.75" hidden="false" customHeight="false" outlineLevel="0" collapsed="false">
      <c r="A9245" s="1" t="n">
        <v>4.6215E-008</v>
      </c>
      <c r="B9245" s="4" t="n">
        <v>5</v>
      </c>
      <c r="C9245" s="4" t="n">
        <v>2.9736</v>
      </c>
      <c r="D9245" s="4" t="n">
        <v>1.4287</v>
      </c>
    </row>
    <row r="9246" customFormat="false" ht="12.75" hidden="false" customHeight="false" outlineLevel="0" collapsed="false">
      <c r="A9246" s="1" t="n">
        <v>4.622E-008</v>
      </c>
      <c r="B9246" s="4" t="n">
        <v>5</v>
      </c>
      <c r="C9246" s="4" t="n">
        <v>2.9736</v>
      </c>
      <c r="D9246" s="4" t="n">
        <v>1.4287</v>
      </c>
    </row>
    <row r="9247" customFormat="false" ht="12.75" hidden="false" customHeight="false" outlineLevel="0" collapsed="false">
      <c r="A9247" s="1" t="n">
        <v>4.6225E-008</v>
      </c>
      <c r="B9247" s="4" t="n">
        <v>5</v>
      </c>
      <c r="C9247" s="4" t="n">
        <v>2.9736</v>
      </c>
      <c r="D9247" s="4" t="n">
        <v>1.4287</v>
      </c>
    </row>
    <row r="9248" customFormat="false" ht="12.75" hidden="false" customHeight="false" outlineLevel="0" collapsed="false">
      <c r="A9248" s="1" t="n">
        <v>4.623E-008</v>
      </c>
      <c r="B9248" s="4" t="n">
        <v>5</v>
      </c>
      <c r="C9248" s="4" t="n">
        <v>2.9736</v>
      </c>
      <c r="D9248" s="4" t="n">
        <v>1.4287</v>
      </c>
    </row>
    <row r="9249" customFormat="false" ht="12.75" hidden="false" customHeight="false" outlineLevel="0" collapsed="false">
      <c r="A9249" s="1" t="n">
        <v>4.6235E-008</v>
      </c>
      <c r="B9249" s="4" t="n">
        <v>5</v>
      </c>
      <c r="C9249" s="4" t="n">
        <v>2.9736</v>
      </c>
      <c r="D9249" s="4" t="n">
        <v>1.4287</v>
      </c>
    </row>
    <row r="9250" customFormat="false" ht="12.75" hidden="false" customHeight="false" outlineLevel="0" collapsed="false">
      <c r="A9250" s="1" t="n">
        <v>4.624E-008</v>
      </c>
      <c r="B9250" s="4" t="n">
        <v>5</v>
      </c>
      <c r="C9250" s="4" t="n">
        <v>2.9736</v>
      </c>
      <c r="D9250" s="4" t="n">
        <v>1.4287</v>
      </c>
    </row>
    <row r="9251" customFormat="false" ht="12.75" hidden="false" customHeight="false" outlineLevel="0" collapsed="false">
      <c r="A9251" s="1" t="n">
        <v>4.6245E-008</v>
      </c>
      <c r="B9251" s="4" t="n">
        <v>5</v>
      </c>
      <c r="C9251" s="4" t="n">
        <v>2.9736</v>
      </c>
      <c r="D9251" s="4" t="n">
        <v>1.4287</v>
      </c>
    </row>
    <row r="9252" customFormat="false" ht="12.75" hidden="false" customHeight="false" outlineLevel="0" collapsed="false">
      <c r="A9252" s="1" t="n">
        <v>4.625E-008</v>
      </c>
      <c r="B9252" s="4" t="n">
        <v>5</v>
      </c>
      <c r="C9252" s="4" t="n">
        <v>2.9736</v>
      </c>
      <c r="D9252" s="4" t="n">
        <v>1.4287</v>
      </c>
    </row>
    <row r="9253" customFormat="false" ht="12.75" hidden="false" customHeight="false" outlineLevel="0" collapsed="false">
      <c r="A9253" s="1" t="n">
        <v>4.6255E-008</v>
      </c>
      <c r="B9253" s="4" t="n">
        <v>5</v>
      </c>
      <c r="C9253" s="4" t="n">
        <v>2.9736</v>
      </c>
      <c r="D9253" s="4" t="n">
        <v>1.4287</v>
      </c>
    </row>
    <row r="9254" customFormat="false" ht="12.75" hidden="false" customHeight="false" outlineLevel="0" collapsed="false">
      <c r="A9254" s="1" t="n">
        <v>4.626E-008</v>
      </c>
      <c r="B9254" s="4" t="n">
        <v>5</v>
      </c>
      <c r="C9254" s="4" t="n">
        <v>2.9736</v>
      </c>
      <c r="D9254" s="4" t="n">
        <v>1.4287</v>
      </c>
    </row>
    <row r="9255" customFormat="false" ht="12.75" hidden="false" customHeight="false" outlineLevel="0" collapsed="false">
      <c r="A9255" s="1" t="n">
        <v>4.6265E-008</v>
      </c>
      <c r="B9255" s="4" t="n">
        <v>5</v>
      </c>
      <c r="C9255" s="4" t="n">
        <v>2.9736</v>
      </c>
      <c r="D9255" s="4" t="n">
        <v>1.4287</v>
      </c>
    </row>
    <row r="9256" customFormat="false" ht="12.75" hidden="false" customHeight="false" outlineLevel="0" collapsed="false">
      <c r="A9256" s="1" t="n">
        <v>4.627E-008</v>
      </c>
      <c r="B9256" s="4" t="n">
        <v>5</v>
      </c>
      <c r="C9256" s="4" t="n">
        <v>2.9736</v>
      </c>
      <c r="D9256" s="4" t="n">
        <v>1.4287</v>
      </c>
    </row>
    <row r="9257" customFormat="false" ht="12.75" hidden="false" customHeight="false" outlineLevel="0" collapsed="false">
      <c r="A9257" s="1" t="n">
        <v>4.6275E-008</v>
      </c>
      <c r="B9257" s="4" t="n">
        <v>5</v>
      </c>
      <c r="C9257" s="4" t="n">
        <v>2.9736</v>
      </c>
      <c r="D9257" s="4" t="n">
        <v>1.4287</v>
      </c>
    </row>
    <row r="9258" customFormat="false" ht="12.75" hidden="false" customHeight="false" outlineLevel="0" collapsed="false">
      <c r="A9258" s="1" t="n">
        <v>4.628E-008</v>
      </c>
      <c r="B9258" s="4" t="n">
        <v>5</v>
      </c>
      <c r="C9258" s="4" t="n">
        <v>2.9736</v>
      </c>
      <c r="D9258" s="4" t="n">
        <v>1.4287</v>
      </c>
    </row>
    <row r="9259" customFormat="false" ht="12.75" hidden="false" customHeight="false" outlineLevel="0" collapsed="false">
      <c r="A9259" s="1" t="n">
        <v>4.6285E-008</v>
      </c>
      <c r="B9259" s="4" t="n">
        <v>5</v>
      </c>
      <c r="C9259" s="4" t="n">
        <v>2.9736</v>
      </c>
      <c r="D9259" s="4" t="n">
        <v>1.4287</v>
      </c>
    </row>
    <row r="9260" customFormat="false" ht="12.75" hidden="false" customHeight="false" outlineLevel="0" collapsed="false">
      <c r="A9260" s="1" t="n">
        <v>4.629E-008</v>
      </c>
      <c r="B9260" s="4" t="n">
        <v>5</v>
      </c>
      <c r="C9260" s="4" t="n">
        <v>2.9736</v>
      </c>
      <c r="D9260" s="4" t="n">
        <v>1.4287</v>
      </c>
    </row>
    <row r="9261" customFormat="false" ht="12.75" hidden="false" customHeight="false" outlineLevel="0" collapsed="false">
      <c r="A9261" s="1" t="n">
        <v>4.6295E-008</v>
      </c>
      <c r="B9261" s="4" t="n">
        <v>5</v>
      </c>
      <c r="C9261" s="4" t="n">
        <v>2.9736</v>
      </c>
      <c r="D9261" s="4" t="n">
        <v>1.4287</v>
      </c>
    </row>
    <row r="9262" customFormat="false" ht="12.75" hidden="false" customHeight="false" outlineLevel="0" collapsed="false">
      <c r="A9262" s="1" t="n">
        <v>4.63E-008</v>
      </c>
      <c r="B9262" s="4" t="n">
        <v>5</v>
      </c>
      <c r="C9262" s="4" t="n">
        <v>2.9736</v>
      </c>
      <c r="D9262" s="4" t="n">
        <v>1.4287</v>
      </c>
    </row>
    <row r="9263" customFormat="false" ht="12.75" hidden="false" customHeight="false" outlineLevel="0" collapsed="false">
      <c r="A9263" s="1" t="n">
        <v>4.6305E-008</v>
      </c>
      <c r="B9263" s="4" t="n">
        <v>5</v>
      </c>
      <c r="C9263" s="4" t="n">
        <v>2.9736</v>
      </c>
      <c r="D9263" s="4" t="n">
        <v>1.4287</v>
      </c>
    </row>
    <row r="9264" customFormat="false" ht="12.75" hidden="false" customHeight="false" outlineLevel="0" collapsed="false">
      <c r="A9264" s="1" t="n">
        <v>4.631E-008</v>
      </c>
      <c r="B9264" s="4" t="n">
        <v>5</v>
      </c>
      <c r="C9264" s="4" t="n">
        <v>2.9736</v>
      </c>
      <c r="D9264" s="4" t="n">
        <v>1.4287</v>
      </c>
    </row>
    <row r="9265" customFormat="false" ht="12.75" hidden="false" customHeight="false" outlineLevel="0" collapsed="false">
      <c r="A9265" s="1" t="n">
        <v>4.6315E-008</v>
      </c>
      <c r="B9265" s="4" t="n">
        <v>5</v>
      </c>
      <c r="C9265" s="4" t="n">
        <v>2.9736</v>
      </c>
      <c r="D9265" s="4" t="n">
        <v>1.4287</v>
      </c>
    </row>
    <row r="9266" customFormat="false" ht="12.75" hidden="false" customHeight="false" outlineLevel="0" collapsed="false">
      <c r="A9266" s="1" t="n">
        <v>4.632E-008</v>
      </c>
      <c r="B9266" s="4" t="n">
        <v>5</v>
      </c>
      <c r="C9266" s="4" t="n">
        <v>2.9736</v>
      </c>
      <c r="D9266" s="4" t="n">
        <v>1.4287</v>
      </c>
    </row>
    <row r="9267" customFormat="false" ht="12.75" hidden="false" customHeight="false" outlineLevel="0" collapsed="false">
      <c r="A9267" s="1" t="n">
        <v>4.6325E-008</v>
      </c>
      <c r="B9267" s="4" t="n">
        <v>5</v>
      </c>
      <c r="C9267" s="4" t="n">
        <v>2.9736</v>
      </c>
      <c r="D9267" s="4" t="n">
        <v>1.4287</v>
      </c>
    </row>
    <row r="9268" customFormat="false" ht="12.75" hidden="false" customHeight="false" outlineLevel="0" collapsed="false">
      <c r="A9268" s="1" t="n">
        <v>4.633E-008</v>
      </c>
      <c r="B9268" s="4" t="n">
        <v>5</v>
      </c>
      <c r="C9268" s="4" t="n">
        <v>2.9736</v>
      </c>
      <c r="D9268" s="4" t="n">
        <v>1.4287</v>
      </c>
    </row>
    <row r="9269" customFormat="false" ht="12.75" hidden="false" customHeight="false" outlineLevel="0" collapsed="false">
      <c r="A9269" s="1" t="n">
        <v>4.6335E-008</v>
      </c>
      <c r="B9269" s="4" t="n">
        <v>5</v>
      </c>
      <c r="C9269" s="4" t="n">
        <v>2.9736</v>
      </c>
      <c r="D9269" s="4" t="n">
        <v>1.4287</v>
      </c>
    </row>
    <row r="9270" customFormat="false" ht="12.75" hidden="false" customHeight="false" outlineLevel="0" collapsed="false">
      <c r="A9270" s="1" t="n">
        <v>4.634E-008</v>
      </c>
      <c r="B9270" s="4" t="n">
        <v>5</v>
      </c>
      <c r="C9270" s="4" t="n">
        <v>2.9736</v>
      </c>
      <c r="D9270" s="4" t="n">
        <v>1.4287</v>
      </c>
    </row>
    <row r="9271" customFormat="false" ht="12.75" hidden="false" customHeight="false" outlineLevel="0" collapsed="false">
      <c r="A9271" s="1" t="n">
        <v>4.6345E-008</v>
      </c>
      <c r="B9271" s="4" t="n">
        <v>5</v>
      </c>
      <c r="C9271" s="4" t="n">
        <v>2.9736</v>
      </c>
      <c r="D9271" s="4" t="n">
        <v>1.4287</v>
      </c>
    </row>
    <row r="9272" customFormat="false" ht="12.75" hidden="false" customHeight="false" outlineLevel="0" collapsed="false">
      <c r="A9272" s="1" t="n">
        <v>4.635E-008</v>
      </c>
      <c r="B9272" s="4" t="n">
        <v>5</v>
      </c>
      <c r="C9272" s="4" t="n">
        <v>2.9736</v>
      </c>
      <c r="D9272" s="4" t="n">
        <v>1.4287</v>
      </c>
    </row>
    <row r="9273" customFormat="false" ht="12.75" hidden="false" customHeight="false" outlineLevel="0" collapsed="false">
      <c r="A9273" s="1" t="n">
        <v>4.6355E-008</v>
      </c>
      <c r="B9273" s="4" t="n">
        <v>5</v>
      </c>
      <c r="C9273" s="4" t="n">
        <v>2.9736</v>
      </c>
      <c r="D9273" s="4" t="n">
        <v>1.4287</v>
      </c>
    </row>
    <row r="9274" customFormat="false" ht="12.75" hidden="false" customHeight="false" outlineLevel="0" collapsed="false">
      <c r="A9274" s="1" t="n">
        <v>4.636E-008</v>
      </c>
      <c r="B9274" s="4" t="n">
        <v>5</v>
      </c>
      <c r="C9274" s="4" t="n">
        <v>2.9736</v>
      </c>
      <c r="D9274" s="4" t="n">
        <v>1.4287</v>
      </c>
    </row>
    <row r="9275" customFormat="false" ht="12.75" hidden="false" customHeight="false" outlineLevel="0" collapsed="false">
      <c r="A9275" s="1" t="n">
        <v>4.6365E-008</v>
      </c>
      <c r="B9275" s="4" t="n">
        <v>5</v>
      </c>
      <c r="C9275" s="4" t="n">
        <v>2.9736</v>
      </c>
      <c r="D9275" s="4" t="n">
        <v>1.4286</v>
      </c>
    </row>
    <row r="9276" customFormat="false" ht="12.75" hidden="false" customHeight="false" outlineLevel="0" collapsed="false">
      <c r="A9276" s="1" t="n">
        <v>4.637E-008</v>
      </c>
      <c r="B9276" s="4" t="n">
        <v>5</v>
      </c>
      <c r="C9276" s="4" t="n">
        <v>2.9736</v>
      </c>
      <c r="D9276" s="4" t="n">
        <v>1.4286</v>
      </c>
    </row>
    <row r="9277" customFormat="false" ht="12.75" hidden="false" customHeight="false" outlineLevel="0" collapsed="false">
      <c r="A9277" s="1" t="n">
        <v>4.6375E-008</v>
      </c>
      <c r="B9277" s="4" t="n">
        <v>5</v>
      </c>
      <c r="C9277" s="4" t="n">
        <v>2.9736</v>
      </c>
      <c r="D9277" s="4" t="n">
        <v>1.4286</v>
      </c>
    </row>
    <row r="9278" customFormat="false" ht="12.75" hidden="false" customHeight="false" outlineLevel="0" collapsed="false">
      <c r="A9278" s="1" t="n">
        <v>4.638E-008</v>
      </c>
      <c r="B9278" s="4" t="n">
        <v>5</v>
      </c>
      <c r="C9278" s="4" t="n">
        <v>2.9736</v>
      </c>
      <c r="D9278" s="4" t="n">
        <v>1.4286</v>
      </c>
    </row>
    <row r="9279" customFormat="false" ht="12.75" hidden="false" customHeight="false" outlineLevel="0" collapsed="false">
      <c r="A9279" s="1" t="n">
        <v>4.6385E-008</v>
      </c>
      <c r="B9279" s="4" t="n">
        <v>5</v>
      </c>
      <c r="C9279" s="4" t="n">
        <v>2.9736</v>
      </c>
      <c r="D9279" s="4" t="n">
        <v>1.4286</v>
      </c>
    </row>
    <row r="9280" customFormat="false" ht="12.75" hidden="false" customHeight="false" outlineLevel="0" collapsed="false">
      <c r="A9280" s="1" t="n">
        <v>4.639E-008</v>
      </c>
      <c r="B9280" s="4" t="n">
        <v>5</v>
      </c>
      <c r="C9280" s="4" t="n">
        <v>2.9736</v>
      </c>
      <c r="D9280" s="4" t="n">
        <v>1.4286</v>
      </c>
    </row>
    <row r="9281" customFormat="false" ht="12.75" hidden="false" customHeight="false" outlineLevel="0" collapsed="false">
      <c r="A9281" s="1" t="n">
        <v>4.6395E-008</v>
      </c>
      <c r="B9281" s="4" t="n">
        <v>5</v>
      </c>
      <c r="C9281" s="4" t="n">
        <v>2.9736</v>
      </c>
      <c r="D9281" s="4" t="n">
        <v>1.4286</v>
      </c>
    </row>
    <row r="9282" customFormat="false" ht="12.75" hidden="false" customHeight="false" outlineLevel="0" collapsed="false">
      <c r="A9282" s="1" t="n">
        <v>4.64E-008</v>
      </c>
      <c r="B9282" s="4" t="n">
        <v>5</v>
      </c>
      <c r="C9282" s="4" t="n">
        <v>2.9736</v>
      </c>
      <c r="D9282" s="4" t="n">
        <v>1.4286</v>
      </c>
    </row>
    <row r="9283" customFormat="false" ht="12.75" hidden="false" customHeight="false" outlineLevel="0" collapsed="false">
      <c r="A9283" s="1" t="n">
        <v>4.6405E-008</v>
      </c>
      <c r="B9283" s="4" t="n">
        <v>5</v>
      </c>
      <c r="C9283" s="4" t="n">
        <v>2.9736</v>
      </c>
      <c r="D9283" s="4" t="n">
        <v>1.4286</v>
      </c>
    </row>
    <row r="9284" customFormat="false" ht="12.75" hidden="false" customHeight="false" outlineLevel="0" collapsed="false">
      <c r="A9284" s="1" t="n">
        <v>4.641E-008</v>
      </c>
      <c r="B9284" s="4" t="n">
        <v>5</v>
      </c>
      <c r="C9284" s="4" t="n">
        <v>2.9736</v>
      </c>
      <c r="D9284" s="4" t="n">
        <v>1.4286</v>
      </c>
    </row>
    <row r="9285" customFormat="false" ht="12.75" hidden="false" customHeight="false" outlineLevel="0" collapsed="false">
      <c r="A9285" s="1" t="n">
        <v>4.6415E-008</v>
      </c>
      <c r="B9285" s="4" t="n">
        <v>5</v>
      </c>
      <c r="C9285" s="4" t="n">
        <v>2.9736</v>
      </c>
      <c r="D9285" s="4" t="n">
        <v>1.4286</v>
      </c>
    </row>
    <row r="9286" customFormat="false" ht="12.75" hidden="false" customHeight="false" outlineLevel="0" collapsed="false">
      <c r="A9286" s="1" t="n">
        <v>4.642E-008</v>
      </c>
      <c r="B9286" s="4" t="n">
        <v>5</v>
      </c>
      <c r="C9286" s="4" t="n">
        <v>2.9736</v>
      </c>
      <c r="D9286" s="4" t="n">
        <v>1.4286</v>
      </c>
    </row>
    <row r="9287" customFormat="false" ht="12.75" hidden="false" customHeight="false" outlineLevel="0" collapsed="false">
      <c r="A9287" s="1" t="n">
        <v>4.6425E-008</v>
      </c>
      <c r="B9287" s="4" t="n">
        <v>5</v>
      </c>
      <c r="C9287" s="4" t="n">
        <v>2.9736</v>
      </c>
      <c r="D9287" s="4" t="n">
        <v>1.4286</v>
      </c>
    </row>
    <row r="9288" customFormat="false" ht="12.75" hidden="false" customHeight="false" outlineLevel="0" collapsed="false">
      <c r="A9288" s="1" t="n">
        <v>4.643E-008</v>
      </c>
      <c r="B9288" s="4" t="n">
        <v>5</v>
      </c>
      <c r="C9288" s="4" t="n">
        <v>2.9736</v>
      </c>
      <c r="D9288" s="4" t="n">
        <v>1.4286</v>
      </c>
    </row>
    <row r="9289" customFormat="false" ht="12.75" hidden="false" customHeight="false" outlineLevel="0" collapsed="false">
      <c r="A9289" s="1" t="n">
        <v>4.6435E-008</v>
      </c>
      <c r="B9289" s="4" t="n">
        <v>5</v>
      </c>
      <c r="C9289" s="4" t="n">
        <v>2.9736</v>
      </c>
      <c r="D9289" s="4" t="n">
        <v>1.4286</v>
      </c>
    </row>
    <row r="9290" customFormat="false" ht="12.75" hidden="false" customHeight="false" outlineLevel="0" collapsed="false">
      <c r="A9290" s="1" t="n">
        <v>4.644E-008</v>
      </c>
      <c r="B9290" s="4" t="n">
        <v>5</v>
      </c>
      <c r="C9290" s="4" t="n">
        <v>2.9736</v>
      </c>
      <c r="D9290" s="4" t="n">
        <v>1.4286</v>
      </c>
    </row>
    <row r="9291" customFormat="false" ht="12.75" hidden="false" customHeight="false" outlineLevel="0" collapsed="false">
      <c r="A9291" s="1" t="n">
        <v>4.6445E-008</v>
      </c>
      <c r="B9291" s="4" t="n">
        <v>5</v>
      </c>
      <c r="C9291" s="4" t="n">
        <v>2.9735</v>
      </c>
      <c r="D9291" s="4" t="n">
        <v>1.4286</v>
      </c>
    </row>
    <row r="9292" customFormat="false" ht="12.75" hidden="false" customHeight="false" outlineLevel="0" collapsed="false">
      <c r="A9292" s="1" t="n">
        <v>4.645E-008</v>
      </c>
      <c r="B9292" s="4" t="n">
        <v>5</v>
      </c>
      <c r="C9292" s="4" t="n">
        <v>2.9735</v>
      </c>
      <c r="D9292" s="4" t="n">
        <v>1.4286</v>
      </c>
    </row>
    <row r="9293" customFormat="false" ht="12.75" hidden="false" customHeight="false" outlineLevel="0" collapsed="false">
      <c r="A9293" s="1" t="n">
        <v>4.6455E-008</v>
      </c>
      <c r="B9293" s="4" t="n">
        <v>5</v>
      </c>
      <c r="C9293" s="4" t="n">
        <v>2.9735</v>
      </c>
      <c r="D9293" s="4" t="n">
        <v>1.4286</v>
      </c>
    </row>
    <row r="9294" customFormat="false" ht="12.75" hidden="false" customHeight="false" outlineLevel="0" collapsed="false">
      <c r="A9294" s="1" t="n">
        <v>4.646E-008</v>
      </c>
      <c r="B9294" s="4" t="n">
        <v>5</v>
      </c>
      <c r="C9294" s="4" t="n">
        <v>2.9735</v>
      </c>
      <c r="D9294" s="4" t="n">
        <v>1.4286</v>
      </c>
    </row>
    <row r="9295" customFormat="false" ht="12.75" hidden="false" customHeight="false" outlineLevel="0" collapsed="false">
      <c r="A9295" s="1" t="n">
        <v>4.6465E-008</v>
      </c>
      <c r="B9295" s="4" t="n">
        <v>5</v>
      </c>
      <c r="C9295" s="4" t="n">
        <v>2.9735</v>
      </c>
      <c r="D9295" s="4" t="n">
        <v>1.4286</v>
      </c>
    </row>
    <row r="9296" customFormat="false" ht="12.75" hidden="false" customHeight="false" outlineLevel="0" collapsed="false">
      <c r="A9296" s="1" t="n">
        <v>4.647E-008</v>
      </c>
      <c r="B9296" s="4" t="n">
        <v>5</v>
      </c>
      <c r="C9296" s="4" t="n">
        <v>2.9735</v>
      </c>
      <c r="D9296" s="4" t="n">
        <v>1.4286</v>
      </c>
    </row>
    <row r="9297" customFormat="false" ht="12.75" hidden="false" customHeight="false" outlineLevel="0" collapsed="false">
      <c r="A9297" s="1" t="n">
        <v>4.6475E-008</v>
      </c>
      <c r="B9297" s="4" t="n">
        <v>5</v>
      </c>
      <c r="C9297" s="4" t="n">
        <v>2.9735</v>
      </c>
      <c r="D9297" s="4" t="n">
        <v>1.4286</v>
      </c>
    </row>
    <row r="9298" customFormat="false" ht="12.75" hidden="false" customHeight="false" outlineLevel="0" collapsed="false">
      <c r="A9298" s="1" t="n">
        <v>4.648E-008</v>
      </c>
      <c r="B9298" s="4" t="n">
        <v>5</v>
      </c>
      <c r="C9298" s="4" t="n">
        <v>2.9735</v>
      </c>
      <c r="D9298" s="4" t="n">
        <v>1.4286</v>
      </c>
    </row>
    <row r="9299" customFormat="false" ht="12.75" hidden="false" customHeight="false" outlineLevel="0" collapsed="false">
      <c r="A9299" s="1" t="n">
        <v>4.6485E-008</v>
      </c>
      <c r="B9299" s="4" t="n">
        <v>5</v>
      </c>
      <c r="C9299" s="4" t="n">
        <v>2.9735</v>
      </c>
      <c r="D9299" s="4" t="n">
        <v>1.4286</v>
      </c>
    </row>
    <row r="9300" customFormat="false" ht="12.75" hidden="false" customHeight="false" outlineLevel="0" collapsed="false">
      <c r="A9300" s="1" t="n">
        <v>4.649E-008</v>
      </c>
      <c r="B9300" s="4" t="n">
        <v>5</v>
      </c>
      <c r="C9300" s="4" t="n">
        <v>2.9735</v>
      </c>
      <c r="D9300" s="4" t="n">
        <v>1.4286</v>
      </c>
    </row>
    <row r="9301" customFormat="false" ht="12.75" hidden="false" customHeight="false" outlineLevel="0" collapsed="false">
      <c r="A9301" s="1" t="n">
        <v>4.6495E-008</v>
      </c>
      <c r="B9301" s="4" t="n">
        <v>5</v>
      </c>
      <c r="C9301" s="4" t="n">
        <v>2.9735</v>
      </c>
      <c r="D9301" s="4" t="n">
        <v>1.4286</v>
      </c>
    </row>
    <row r="9302" customFormat="false" ht="12.75" hidden="false" customHeight="false" outlineLevel="0" collapsed="false">
      <c r="A9302" s="1" t="n">
        <v>4.65E-008</v>
      </c>
      <c r="B9302" s="4" t="n">
        <v>5</v>
      </c>
      <c r="C9302" s="4" t="n">
        <v>2.9735</v>
      </c>
      <c r="D9302" s="4" t="n">
        <v>1.4286</v>
      </c>
    </row>
    <row r="9303" customFormat="false" ht="12.75" hidden="false" customHeight="false" outlineLevel="0" collapsed="false">
      <c r="A9303" s="1" t="n">
        <v>4.6505E-008</v>
      </c>
      <c r="B9303" s="4" t="n">
        <v>5</v>
      </c>
      <c r="C9303" s="4" t="n">
        <v>2.9735</v>
      </c>
      <c r="D9303" s="4" t="n">
        <v>1.4286</v>
      </c>
    </row>
    <row r="9304" customFormat="false" ht="12.75" hidden="false" customHeight="false" outlineLevel="0" collapsed="false">
      <c r="A9304" s="1" t="n">
        <v>4.651E-008</v>
      </c>
      <c r="B9304" s="4" t="n">
        <v>5</v>
      </c>
      <c r="C9304" s="4" t="n">
        <v>2.9735</v>
      </c>
      <c r="D9304" s="4" t="n">
        <v>1.4286</v>
      </c>
    </row>
    <row r="9305" customFormat="false" ht="12.75" hidden="false" customHeight="false" outlineLevel="0" collapsed="false">
      <c r="A9305" s="1" t="n">
        <v>4.6515E-008</v>
      </c>
      <c r="B9305" s="4" t="n">
        <v>5</v>
      </c>
      <c r="C9305" s="4" t="n">
        <v>2.9735</v>
      </c>
      <c r="D9305" s="4" t="n">
        <v>1.4286</v>
      </c>
    </row>
    <row r="9306" customFormat="false" ht="12.75" hidden="false" customHeight="false" outlineLevel="0" collapsed="false">
      <c r="A9306" s="1" t="n">
        <v>4.652E-008</v>
      </c>
      <c r="B9306" s="4" t="n">
        <v>5</v>
      </c>
      <c r="C9306" s="4" t="n">
        <v>2.9735</v>
      </c>
      <c r="D9306" s="4" t="n">
        <v>1.4286</v>
      </c>
    </row>
    <row r="9307" customFormat="false" ht="12.75" hidden="false" customHeight="false" outlineLevel="0" collapsed="false">
      <c r="A9307" s="1" t="n">
        <v>4.6525E-008</v>
      </c>
      <c r="B9307" s="4" t="n">
        <v>5</v>
      </c>
      <c r="C9307" s="4" t="n">
        <v>2.9735</v>
      </c>
      <c r="D9307" s="4" t="n">
        <v>1.4286</v>
      </c>
    </row>
    <row r="9308" customFormat="false" ht="12.75" hidden="false" customHeight="false" outlineLevel="0" collapsed="false">
      <c r="A9308" s="1" t="n">
        <v>4.653E-008</v>
      </c>
      <c r="B9308" s="4" t="n">
        <v>5</v>
      </c>
      <c r="C9308" s="4" t="n">
        <v>2.9735</v>
      </c>
      <c r="D9308" s="4" t="n">
        <v>1.4286</v>
      </c>
    </row>
    <row r="9309" customFormat="false" ht="12.75" hidden="false" customHeight="false" outlineLevel="0" collapsed="false">
      <c r="A9309" s="1" t="n">
        <v>4.6535E-008</v>
      </c>
      <c r="B9309" s="4" t="n">
        <v>5</v>
      </c>
      <c r="C9309" s="4" t="n">
        <v>2.9735</v>
      </c>
      <c r="D9309" s="4" t="n">
        <v>1.4286</v>
      </c>
    </row>
    <row r="9310" customFormat="false" ht="12.75" hidden="false" customHeight="false" outlineLevel="0" collapsed="false">
      <c r="A9310" s="1" t="n">
        <v>4.654E-008</v>
      </c>
      <c r="B9310" s="4" t="n">
        <v>5</v>
      </c>
      <c r="C9310" s="4" t="n">
        <v>2.9735</v>
      </c>
      <c r="D9310" s="4" t="n">
        <v>1.4286</v>
      </c>
    </row>
    <row r="9311" customFormat="false" ht="12.75" hidden="false" customHeight="false" outlineLevel="0" collapsed="false">
      <c r="A9311" s="1" t="n">
        <v>4.6545E-008</v>
      </c>
      <c r="B9311" s="4" t="n">
        <v>5</v>
      </c>
      <c r="C9311" s="4" t="n">
        <v>2.9735</v>
      </c>
      <c r="D9311" s="4" t="n">
        <v>1.4286</v>
      </c>
    </row>
    <row r="9312" customFormat="false" ht="12.75" hidden="false" customHeight="false" outlineLevel="0" collapsed="false">
      <c r="A9312" s="1" t="n">
        <v>4.655E-008</v>
      </c>
      <c r="B9312" s="4" t="n">
        <v>5</v>
      </c>
      <c r="C9312" s="4" t="n">
        <v>2.9735</v>
      </c>
      <c r="D9312" s="4" t="n">
        <v>1.4286</v>
      </c>
    </row>
    <row r="9313" customFormat="false" ht="12.75" hidden="false" customHeight="false" outlineLevel="0" collapsed="false">
      <c r="A9313" s="1" t="n">
        <v>4.6555E-008</v>
      </c>
      <c r="B9313" s="4" t="n">
        <v>5</v>
      </c>
      <c r="C9313" s="4" t="n">
        <v>2.9735</v>
      </c>
      <c r="D9313" s="4" t="n">
        <v>1.4286</v>
      </c>
    </row>
    <row r="9314" customFormat="false" ht="12.75" hidden="false" customHeight="false" outlineLevel="0" collapsed="false">
      <c r="A9314" s="1" t="n">
        <v>4.656E-008</v>
      </c>
      <c r="B9314" s="4" t="n">
        <v>5</v>
      </c>
      <c r="C9314" s="4" t="n">
        <v>2.9735</v>
      </c>
      <c r="D9314" s="4" t="n">
        <v>1.4286</v>
      </c>
    </row>
    <row r="9315" customFormat="false" ht="12.75" hidden="false" customHeight="false" outlineLevel="0" collapsed="false">
      <c r="A9315" s="1" t="n">
        <v>4.6565E-008</v>
      </c>
      <c r="B9315" s="4" t="n">
        <v>5</v>
      </c>
      <c r="C9315" s="4" t="n">
        <v>2.9735</v>
      </c>
      <c r="D9315" s="4" t="n">
        <v>1.4286</v>
      </c>
    </row>
    <row r="9316" customFormat="false" ht="12.75" hidden="false" customHeight="false" outlineLevel="0" collapsed="false">
      <c r="A9316" s="1" t="n">
        <v>4.657E-008</v>
      </c>
      <c r="B9316" s="4" t="n">
        <v>5</v>
      </c>
      <c r="C9316" s="4" t="n">
        <v>2.9735</v>
      </c>
      <c r="D9316" s="4" t="n">
        <v>1.4286</v>
      </c>
    </row>
    <row r="9317" customFormat="false" ht="12.75" hidden="false" customHeight="false" outlineLevel="0" collapsed="false">
      <c r="A9317" s="1" t="n">
        <v>4.6575E-008</v>
      </c>
      <c r="B9317" s="4" t="n">
        <v>5</v>
      </c>
      <c r="C9317" s="4" t="n">
        <v>2.9735</v>
      </c>
      <c r="D9317" s="4" t="n">
        <v>1.4286</v>
      </c>
    </row>
    <row r="9318" customFormat="false" ht="12.75" hidden="false" customHeight="false" outlineLevel="0" collapsed="false">
      <c r="A9318" s="1" t="n">
        <v>4.658E-008</v>
      </c>
      <c r="B9318" s="4" t="n">
        <v>5</v>
      </c>
      <c r="C9318" s="4" t="n">
        <v>2.9735</v>
      </c>
      <c r="D9318" s="4" t="n">
        <v>1.4286</v>
      </c>
    </row>
    <row r="9319" customFormat="false" ht="12.75" hidden="false" customHeight="false" outlineLevel="0" collapsed="false">
      <c r="A9319" s="1" t="n">
        <v>4.6585E-008</v>
      </c>
      <c r="B9319" s="4" t="n">
        <v>5</v>
      </c>
      <c r="C9319" s="4" t="n">
        <v>2.9735</v>
      </c>
      <c r="D9319" s="4" t="n">
        <v>1.4286</v>
      </c>
    </row>
    <row r="9320" customFormat="false" ht="12.75" hidden="false" customHeight="false" outlineLevel="0" collapsed="false">
      <c r="A9320" s="1" t="n">
        <v>4.659E-008</v>
      </c>
      <c r="B9320" s="4" t="n">
        <v>5</v>
      </c>
      <c r="C9320" s="4" t="n">
        <v>2.9735</v>
      </c>
      <c r="D9320" s="4" t="n">
        <v>1.4286</v>
      </c>
    </row>
    <row r="9321" customFormat="false" ht="12.75" hidden="false" customHeight="false" outlineLevel="0" collapsed="false">
      <c r="A9321" s="1" t="n">
        <v>4.6595E-008</v>
      </c>
      <c r="B9321" s="4" t="n">
        <v>5</v>
      </c>
      <c r="C9321" s="4" t="n">
        <v>2.9735</v>
      </c>
      <c r="D9321" s="4" t="n">
        <v>1.4286</v>
      </c>
    </row>
    <row r="9322" customFormat="false" ht="12.75" hidden="false" customHeight="false" outlineLevel="0" collapsed="false">
      <c r="A9322" s="1" t="n">
        <v>4.66E-008</v>
      </c>
      <c r="B9322" s="4" t="n">
        <v>5</v>
      </c>
      <c r="C9322" s="4" t="n">
        <v>2.9735</v>
      </c>
      <c r="D9322" s="4" t="n">
        <v>1.4286</v>
      </c>
    </row>
    <row r="9323" customFormat="false" ht="12.75" hidden="false" customHeight="false" outlineLevel="0" collapsed="false">
      <c r="A9323" s="1" t="n">
        <v>4.6605E-008</v>
      </c>
      <c r="B9323" s="4" t="n">
        <v>5</v>
      </c>
      <c r="C9323" s="4" t="n">
        <v>2.9735</v>
      </c>
      <c r="D9323" s="4" t="n">
        <v>1.4286</v>
      </c>
    </row>
    <row r="9324" customFormat="false" ht="12.75" hidden="false" customHeight="false" outlineLevel="0" collapsed="false">
      <c r="A9324" s="1" t="n">
        <v>4.661E-008</v>
      </c>
      <c r="B9324" s="4" t="n">
        <v>5</v>
      </c>
      <c r="C9324" s="4" t="n">
        <v>2.9735</v>
      </c>
      <c r="D9324" s="4" t="n">
        <v>1.4286</v>
      </c>
    </row>
    <row r="9325" customFormat="false" ht="12.75" hidden="false" customHeight="false" outlineLevel="0" collapsed="false">
      <c r="A9325" s="1" t="n">
        <v>4.6615E-008</v>
      </c>
      <c r="B9325" s="4" t="n">
        <v>5</v>
      </c>
      <c r="C9325" s="4" t="n">
        <v>2.9735</v>
      </c>
      <c r="D9325" s="4" t="n">
        <v>1.4286</v>
      </c>
    </row>
    <row r="9326" customFormat="false" ht="12.75" hidden="false" customHeight="false" outlineLevel="0" collapsed="false">
      <c r="A9326" s="1" t="n">
        <v>4.662E-008</v>
      </c>
      <c r="B9326" s="4" t="n">
        <v>5</v>
      </c>
      <c r="C9326" s="4" t="n">
        <v>2.9735</v>
      </c>
      <c r="D9326" s="4" t="n">
        <v>1.4286</v>
      </c>
    </row>
    <row r="9327" customFormat="false" ht="12.75" hidden="false" customHeight="false" outlineLevel="0" collapsed="false">
      <c r="A9327" s="1" t="n">
        <v>4.6625E-008</v>
      </c>
      <c r="B9327" s="4" t="n">
        <v>5</v>
      </c>
      <c r="C9327" s="4" t="n">
        <v>2.9735</v>
      </c>
      <c r="D9327" s="4" t="n">
        <v>1.4286</v>
      </c>
    </row>
    <row r="9328" customFormat="false" ht="12.75" hidden="false" customHeight="false" outlineLevel="0" collapsed="false">
      <c r="A9328" s="1" t="n">
        <v>4.663E-008</v>
      </c>
      <c r="B9328" s="4" t="n">
        <v>5</v>
      </c>
      <c r="C9328" s="4" t="n">
        <v>2.9735</v>
      </c>
      <c r="D9328" s="4" t="n">
        <v>1.4286</v>
      </c>
    </row>
    <row r="9329" customFormat="false" ht="12.75" hidden="false" customHeight="false" outlineLevel="0" collapsed="false">
      <c r="A9329" s="1" t="n">
        <v>4.6635E-008</v>
      </c>
      <c r="B9329" s="4" t="n">
        <v>5</v>
      </c>
      <c r="C9329" s="4" t="n">
        <v>2.9735</v>
      </c>
      <c r="D9329" s="4" t="n">
        <v>1.4286</v>
      </c>
    </row>
    <row r="9330" customFormat="false" ht="12.75" hidden="false" customHeight="false" outlineLevel="0" collapsed="false">
      <c r="A9330" s="1" t="n">
        <v>4.664E-008</v>
      </c>
      <c r="B9330" s="4" t="n">
        <v>5</v>
      </c>
      <c r="C9330" s="4" t="n">
        <v>2.9735</v>
      </c>
      <c r="D9330" s="4" t="n">
        <v>1.4286</v>
      </c>
    </row>
    <row r="9331" customFormat="false" ht="12.75" hidden="false" customHeight="false" outlineLevel="0" collapsed="false">
      <c r="A9331" s="1" t="n">
        <v>4.6645E-008</v>
      </c>
      <c r="B9331" s="4" t="n">
        <v>5</v>
      </c>
      <c r="C9331" s="4" t="n">
        <v>2.9735</v>
      </c>
      <c r="D9331" s="4" t="n">
        <v>1.4286</v>
      </c>
    </row>
    <row r="9332" customFormat="false" ht="12.75" hidden="false" customHeight="false" outlineLevel="0" collapsed="false">
      <c r="A9332" s="1" t="n">
        <v>4.665E-008</v>
      </c>
      <c r="B9332" s="4" t="n">
        <v>5</v>
      </c>
      <c r="C9332" s="4" t="n">
        <v>2.9735</v>
      </c>
      <c r="D9332" s="4" t="n">
        <v>1.4286</v>
      </c>
    </row>
    <row r="9333" customFormat="false" ht="12.75" hidden="false" customHeight="false" outlineLevel="0" collapsed="false">
      <c r="A9333" s="1" t="n">
        <v>4.6655E-008</v>
      </c>
      <c r="B9333" s="4" t="n">
        <v>5</v>
      </c>
      <c r="C9333" s="4" t="n">
        <v>2.9735</v>
      </c>
      <c r="D9333" s="4" t="n">
        <v>1.4286</v>
      </c>
    </row>
    <row r="9334" customFormat="false" ht="12.75" hidden="false" customHeight="false" outlineLevel="0" collapsed="false">
      <c r="A9334" s="1" t="n">
        <v>4.666E-008</v>
      </c>
      <c r="B9334" s="4" t="n">
        <v>5</v>
      </c>
      <c r="C9334" s="4" t="n">
        <v>2.9735</v>
      </c>
      <c r="D9334" s="4" t="n">
        <v>1.4286</v>
      </c>
    </row>
    <row r="9335" customFormat="false" ht="12.75" hidden="false" customHeight="false" outlineLevel="0" collapsed="false">
      <c r="A9335" s="1" t="n">
        <v>4.6665E-008</v>
      </c>
      <c r="B9335" s="4" t="n">
        <v>5</v>
      </c>
      <c r="C9335" s="4" t="n">
        <v>2.9735</v>
      </c>
      <c r="D9335" s="4" t="n">
        <v>1.4286</v>
      </c>
    </row>
    <row r="9336" customFormat="false" ht="12.75" hidden="false" customHeight="false" outlineLevel="0" collapsed="false">
      <c r="A9336" s="1" t="n">
        <v>4.667E-008</v>
      </c>
      <c r="B9336" s="4" t="n">
        <v>5</v>
      </c>
      <c r="C9336" s="4" t="n">
        <v>2.9735</v>
      </c>
      <c r="D9336" s="4" t="n">
        <v>1.4286</v>
      </c>
    </row>
    <row r="9337" customFormat="false" ht="12.75" hidden="false" customHeight="false" outlineLevel="0" collapsed="false">
      <c r="A9337" s="1" t="n">
        <v>4.6675E-008</v>
      </c>
      <c r="B9337" s="4" t="n">
        <v>5</v>
      </c>
      <c r="C9337" s="4" t="n">
        <v>2.9735</v>
      </c>
      <c r="D9337" s="4" t="n">
        <v>1.4286</v>
      </c>
    </row>
    <row r="9338" customFormat="false" ht="12.75" hidden="false" customHeight="false" outlineLevel="0" collapsed="false">
      <c r="A9338" s="1" t="n">
        <v>4.668E-008</v>
      </c>
      <c r="B9338" s="4" t="n">
        <v>5</v>
      </c>
      <c r="C9338" s="4" t="n">
        <v>2.9735</v>
      </c>
      <c r="D9338" s="4" t="n">
        <v>1.4286</v>
      </c>
    </row>
    <row r="9339" customFormat="false" ht="12.75" hidden="false" customHeight="false" outlineLevel="0" collapsed="false">
      <c r="A9339" s="1" t="n">
        <v>4.6685E-008</v>
      </c>
      <c r="B9339" s="4" t="n">
        <v>5</v>
      </c>
      <c r="C9339" s="4" t="n">
        <v>2.9735</v>
      </c>
      <c r="D9339" s="4" t="n">
        <v>1.4286</v>
      </c>
    </row>
    <row r="9340" customFormat="false" ht="12.75" hidden="false" customHeight="false" outlineLevel="0" collapsed="false">
      <c r="A9340" s="1" t="n">
        <v>4.669E-008</v>
      </c>
      <c r="B9340" s="4" t="n">
        <v>5</v>
      </c>
      <c r="C9340" s="4" t="n">
        <v>2.9735</v>
      </c>
      <c r="D9340" s="4" t="n">
        <v>1.4286</v>
      </c>
    </row>
    <row r="9341" customFormat="false" ht="12.75" hidden="false" customHeight="false" outlineLevel="0" collapsed="false">
      <c r="A9341" s="1" t="n">
        <v>4.6695E-008</v>
      </c>
      <c r="B9341" s="4" t="n">
        <v>5</v>
      </c>
      <c r="C9341" s="4" t="n">
        <v>2.9735</v>
      </c>
      <c r="D9341" s="4" t="n">
        <v>1.4286</v>
      </c>
    </row>
    <row r="9342" customFormat="false" ht="12.75" hidden="false" customHeight="false" outlineLevel="0" collapsed="false">
      <c r="A9342" s="1" t="n">
        <v>4.67E-008</v>
      </c>
      <c r="B9342" s="4" t="n">
        <v>5</v>
      </c>
      <c r="C9342" s="4" t="n">
        <v>2.9735</v>
      </c>
      <c r="D9342" s="4" t="n">
        <v>1.4286</v>
      </c>
    </row>
    <row r="9343" customFormat="false" ht="12.75" hidden="false" customHeight="false" outlineLevel="0" collapsed="false">
      <c r="A9343" s="1" t="n">
        <v>4.6705E-008</v>
      </c>
      <c r="B9343" s="4" t="n">
        <v>5</v>
      </c>
      <c r="C9343" s="4" t="n">
        <v>2.9735</v>
      </c>
      <c r="D9343" s="4" t="n">
        <v>1.4286</v>
      </c>
    </row>
    <row r="9344" customFormat="false" ht="12.75" hidden="false" customHeight="false" outlineLevel="0" collapsed="false">
      <c r="A9344" s="1" t="n">
        <v>4.671E-008</v>
      </c>
      <c r="B9344" s="4" t="n">
        <v>5</v>
      </c>
      <c r="C9344" s="4" t="n">
        <v>2.9735</v>
      </c>
      <c r="D9344" s="4" t="n">
        <v>1.4286</v>
      </c>
    </row>
    <row r="9345" customFormat="false" ht="12.75" hidden="false" customHeight="false" outlineLevel="0" collapsed="false">
      <c r="A9345" s="1" t="n">
        <v>4.6715E-008</v>
      </c>
      <c r="B9345" s="4" t="n">
        <v>5</v>
      </c>
      <c r="C9345" s="4" t="n">
        <v>2.9735</v>
      </c>
      <c r="D9345" s="4" t="n">
        <v>1.4286</v>
      </c>
    </row>
    <row r="9346" customFormat="false" ht="12.75" hidden="false" customHeight="false" outlineLevel="0" collapsed="false">
      <c r="A9346" s="1" t="n">
        <v>4.672E-008</v>
      </c>
      <c r="B9346" s="4" t="n">
        <v>5</v>
      </c>
      <c r="C9346" s="4" t="n">
        <v>2.9735</v>
      </c>
      <c r="D9346" s="4" t="n">
        <v>1.4286</v>
      </c>
    </row>
    <row r="9347" customFormat="false" ht="12.75" hidden="false" customHeight="false" outlineLevel="0" collapsed="false">
      <c r="A9347" s="1" t="n">
        <v>4.6725E-008</v>
      </c>
      <c r="B9347" s="4" t="n">
        <v>5</v>
      </c>
      <c r="C9347" s="4" t="n">
        <v>2.9735</v>
      </c>
      <c r="D9347" s="4" t="n">
        <v>1.4286</v>
      </c>
    </row>
    <row r="9348" customFormat="false" ht="12.75" hidden="false" customHeight="false" outlineLevel="0" collapsed="false">
      <c r="A9348" s="1" t="n">
        <v>4.673E-008</v>
      </c>
      <c r="B9348" s="4" t="n">
        <v>5</v>
      </c>
      <c r="C9348" s="4" t="n">
        <v>2.9735</v>
      </c>
      <c r="D9348" s="4" t="n">
        <v>1.4286</v>
      </c>
    </row>
    <row r="9349" customFormat="false" ht="12.75" hidden="false" customHeight="false" outlineLevel="0" collapsed="false">
      <c r="A9349" s="1" t="n">
        <v>4.6735E-008</v>
      </c>
      <c r="B9349" s="4" t="n">
        <v>5</v>
      </c>
      <c r="C9349" s="4" t="n">
        <v>2.9735</v>
      </c>
      <c r="D9349" s="4" t="n">
        <v>1.4286</v>
      </c>
    </row>
    <row r="9350" customFormat="false" ht="12.75" hidden="false" customHeight="false" outlineLevel="0" collapsed="false">
      <c r="A9350" s="1" t="n">
        <v>4.674E-008</v>
      </c>
      <c r="B9350" s="4" t="n">
        <v>5</v>
      </c>
      <c r="C9350" s="4" t="n">
        <v>2.9735</v>
      </c>
      <c r="D9350" s="4" t="n">
        <v>1.4286</v>
      </c>
    </row>
    <row r="9351" customFormat="false" ht="12.75" hidden="false" customHeight="false" outlineLevel="0" collapsed="false">
      <c r="A9351" s="1" t="n">
        <v>4.6745E-008</v>
      </c>
      <c r="B9351" s="4" t="n">
        <v>5</v>
      </c>
      <c r="C9351" s="4" t="n">
        <v>2.9735</v>
      </c>
      <c r="D9351" s="4" t="n">
        <v>1.4286</v>
      </c>
    </row>
    <row r="9352" customFormat="false" ht="12.75" hidden="false" customHeight="false" outlineLevel="0" collapsed="false">
      <c r="A9352" s="1" t="n">
        <v>4.675E-008</v>
      </c>
      <c r="B9352" s="4" t="n">
        <v>5</v>
      </c>
      <c r="C9352" s="4" t="n">
        <v>2.9735</v>
      </c>
      <c r="D9352" s="4" t="n">
        <v>1.4286</v>
      </c>
    </row>
    <row r="9353" customFormat="false" ht="12.75" hidden="false" customHeight="false" outlineLevel="0" collapsed="false">
      <c r="A9353" s="1" t="n">
        <v>4.6755E-008</v>
      </c>
      <c r="B9353" s="4" t="n">
        <v>5</v>
      </c>
      <c r="C9353" s="4" t="n">
        <v>2.9735</v>
      </c>
      <c r="D9353" s="4" t="n">
        <v>1.4286</v>
      </c>
    </row>
    <row r="9354" customFormat="false" ht="12.75" hidden="false" customHeight="false" outlineLevel="0" collapsed="false">
      <c r="A9354" s="1" t="n">
        <v>4.676E-008</v>
      </c>
      <c r="B9354" s="4" t="n">
        <v>5</v>
      </c>
      <c r="C9354" s="4" t="n">
        <v>2.9735</v>
      </c>
      <c r="D9354" s="4" t="n">
        <v>1.4286</v>
      </c>
    </row>
    <row r="9355" customFormat="false" ht="12.75" hidden="false" customHeight="false" outlineLevel="0" collapsed="false">
      <c r="A9355" s="1" t="n">
        <v>4.6765E-008</v>
      </c>
      <c r="B9355" s="4" t="n">
        <v>5</v>
      </c>
      <c r="C9355" s="4" t="n">
        <v>2.9735</v>
      </c>
      <c r="D9355" s="4" t="n">
        <v>1.4286</v>
      </c>
    </row>
    <row r="9356" customFormat="false" ht="12.75" hidden="false" customHeight="false" outlineLevel="0" collapsed="false">
      <c r="A9356" s="1" t="n">
        <v>4.677E-008</v>
      </c>
      <c r="B9356" s="4" t="n">
        <v>5</v>
      </c>
      <c r="C9356" s="4" t="n">
        <v>2.9735</v>
      </c>
      <c r="D9356" s="4" t="n">
        <v>1.4286</v>
      </c>
    </row>
    <row r="9357" customFormat="false" ht="12.75" hidden="false" customHeight="false" outlineLevel="0" collapsed="false">
      <c r="A9357" s="1" t="n">
        <v>4.6775E-008</v>
      </c>
      <c r="B9357" s="4" t="n">
        <v>5</v>
      </c>
      <c r="C9357" s="4" t="n">
        <v>2.9735</v>
      </c>
      <c r="D9357" s="4" t="n">
        <v>1.4286</v>
      </c>
    </row>
    <row r="9358" customFormat="false" ht="12.75" hidden="false" customHeight="false" outlineLevel="0" collapsed="false">
      <c r="A9358" s="1" t="n">
        <v>4.678E-008</v>
      </c>
      <c r="B9358" s="4" t="n">
        <v>5</v>
      </c>
      <c r="C9358" s="4" t="n">
        <v>2.9735</v>
      </c>
      <c r="D9358" s="4" t="n">
        <v>1.4286</v>
      </c>
    </row>
    <row r="9359" customFormat="false" ht="12.75" hidden="false" customHeight="false" outlineLevel="0" collapsed="false">
      <c r="A9359" s="1" t="n">
        <v>4.6785E-008</v>
      </c>
      <c r="B9359" s="4" t="n">
        <v>5</v>
      </c>
      <c r="C9359" s="4" t="n">
        <v>2.9735</v>
      </c>
      <c r="D9359" s="4" t="n">
        <v>1.4286</v>
      </c>
    </row>
    <row r="9360" customFormat="false" ht="12.75" hidden="false" customHeight="false" outlineLevel="0" collapsed="false">
      <c r="A9360" s="1" t="n">
        <v>4.679E-008</v>
      </c>
      <c r="B9360" s="4" t="n">
        <v>5</v>
      </c>
      <c r="C9360" s="4" t="n">
        <v>2.9735</v>
      </c>
      <c r="D9360" s="4" t="n">
        <v>1.4286</v>
      </c>
    </row>
    <row r="9361" customFormat="false" ht="12.75" hidden="false" customHeight="false" outlineLevel="0" collapsed="false">
      <c r="A9361" s="1" t="n">
        <v>4.6795E-008</v>
      </c>
      <c r="B9361" s="4" t="n">
        <v>5</v>
      </c>
      <c r="C9361" s="4" t="n">
        <v>2.9735</v>
      </c>
      <c r="D9361" s="4" t="n">
        <v>1.4286</v>
      </c>
    </row>
    <row r="9362" customFormat="false" ht="12.75" hidden="false" customHeight="false" outlineLevel="0" collapsed="false">
      <c r="A9362" s="1" t="n">
        <v>4.68E-008</v>
      </c>
      <c r="B9362" s="4" t="n">
        <v>5</v>
      </c>
      <c r="C9362" s="4" t="n">
        <v>2.9735</v>
      </c>
      <c r="D9362" s="4" t="n">
        <v>1.4286</v>
      </c>
    </row>
    <row r="9363" customFormat="false" ht="12.75" hidden="false" customHeight="false" outlineLevel="0" collapsed="false">
      <c r="A9363" s="1" t="n">
        <v>4.6805E-008</v>
      </c>
      <c r="B9363" s="4" t="n">
        <v>5</v>
      </c>
      <c r="C9363" s="4" t="n">
        <v>2.9735</v>
      </c>
      <c r="D9363" s="4" t="n">
        <v>1.4286</v>
      </c>
    </row>
    <row r="9364" customFormat="false" ht="12.75" hidden="false" customHeight="false" outlineLevel="0" collapsed="false">
      <c r="A9364" s="1" t="n">
        <v>4.681E-008</v>
      </c>
      <c r="B9364" s="4" t="n">
        <v>5</v>
      </c>
      <c r="C9364" s="4" t="n">
        <v>2.9735</v>
      </c>
      <c r="D9364" s="4" t="n">
        <v>1.4286</v>
      </c>
    </row>
    <row r="9365" customFormat="false" ht="12.75" hidden="false" customHeight="false" outlineLevel="0" collapsed="false">
      <c r="A9365" s="1" t="n">
        <v>4.6815E-008</v>
      </c>
      <c r="B9365" s="4" t="n">
        <v>5</v>
      </c>
      <c r="C9365" s="4" t="n">
        <v>2.9735</v>
      </c>
      <c r="D9365" s="4" t="n">
        <v>1.4286</v>
      </c>
    </row>
    <row r="9366" customFormat="false" ht="12.75" hidden="false" customHeight="false" outlineLevel="0" collapsed="false">
      <c r="A9366" s="1" t="n">
        <v>4.682E-008</v>
      </c>
      <c r="B9366" s="4" t="n">
        <v>5</v>
      </c>
      <c r="C9366" s="4" t="n">
        <v>2.9735</v>
      </c>
      <c r="D9366" s="4" t="n">
        <v>1.4286</v>
      </c>
    </row>
    <row r="9367" customFormat="false" ht="12.75" hidden="false" customHeight="false" outlineLevel="0" collapsed="false">
      <c r="A9367" s="1" t="n">
        <v>4.6825E-008</v>
      </c>
      <c r="B9367" s="4" t="n">
        <v>5</v>
      </c>
      <c r="C9367" s="4" t="n">
        <v>2.9735</v>
      </c>
      <c r="D9367" s="4" t="n">
        <v>1.4286</v>
      </c>
    </row>
    <row r="9368" customFormat="false" ht="12.75" hidden="false" customHeight="false" outlineLevel="0" collapsed="false">
      <c r="A9368" s="1" t="n">
        <v>4.683E-008</v>
      </c>
      <c r="B9368" s="4" t="n">
        <v>5</v>
      </c>
      <c r="C9368" s="4" t="n">
        <v>2.9735</v>
      </c>
      <c r="D9368" s="4" t="n">
        <v>1.4286</v>
      </c>
    </row>
    <row r="9369" customFormat="false" ht="12.75" hidden="false" customHeight="false" outlineLevel="0" collapsed="false">
      <c r="A9369" s="1" t="n">
        <v>4.6835E-008</v>
      </c>
      <c r="B9369" s="4" t="n">
        <v>5</v>
      </c>
      <c r="C9369" s="4" t="n">
        <v>2.9735</v>
      </c>
      <c r="D9369" s="4" t="n">
        <v>1.4286</v>
      </c>
    </row>
    <row r="9370" customFormat="false" ht="12.75" hidden="false" customHeight="false" outlineLevel="0" collapsed="false">
      <c r="A9370" s="1" t="n">
        <v>4.684E-008</v>
      </c>
      <c r="B9370" s="4" t="n">
        <v>5</v>
      </c>
      <c r="C9370" s="4" t="n">
        <v>2.9735</v>
      </c>
      <c r="D9370" s="4" t="n">
        <v>1.4286</v>
      </c>
    </row>
    <row r="9371" customFormat="false" ht="12.75" hidden="false" customHeight="false" outlineLevel="0" collapsed="false">
      <c r="A9371" s="1" t="n">
        <v>4.6845E-008</v>
      </c>
      <c r="B9371" s="4" t="n">
        <v>5</v>
      </c>
      <c r="C9371" s="4" t="n">
        <v>2.9735</v>
      </c>
      <c r="D9371" s="4" t="n">
        <v>1.4286</v>
      </c>
    </row>
    <row r="9372" customFormat="false" ht="12.75" hidden="false" customHeight="false" outlineLevel="0" collapsed="false">
      <c r="A9372" s="1" t="n">
        <v>4.685E-008</v>
      </c>
      <c r="B9372" s="4" t="n">
        <v>5</v>
      </c>
      <c r="C9372" s="4" t="n">
        <v>2.9735</v>
      </c>
      <c r="D9372" s="4" t="n">
        <v>1.4286</v>
      </c>
    </row>
    <row r="9373" customFormat="false" ht="12.75" hidden="false" customHeight="false" outlineLevel="0" collapsed="false">
      <c r="A9373" s="1" t="n">
        <v>4.6855E-008</v>
      </c>
      <c r="B9373" s="4" t="n">
        <v>5</v>
      </c>
      <c r="C9373" s="4" t="n">
        <v>2.9735</v>
      </c>
      <c r="D9373" s="4" t="n">
        <v>1.4286</v>
      </c>
    </row>
    <row r="9374" customFormat="false" ht="12.75" hidden="false" customHeight="false" outlineLevel="0" collapsed="false">
      <c r="A9374" s="1" t="n">
        <v>4.686E-008</v>
      </c>
      <c r="B9374" s="4" t="n">
        <v>5</v>
      </c>
      <c r="C9374" s="4" t="n">
        <v>2.9735</v>
      </c>
      <c r="D9374" s="4" t="n">
        <v>1.4286</v>
      </c>
    </row>
    <row r="9375" customFormat="false" ht="12.75" hidden="false" customHeight="false" outlineLevel="0" collapsed="false">
      <c r="A9375" s="1" t="n">
        <v>4.6865E-008</v>
      </c>
      <c r="B9375" s="4" t="n">
        <v>5</v>
      </c>
      <c r="C9375" s="4" t="n">
        <v>2.9735</v>
      </c>
      <c r="D9375" s="4" t="n">
        <v>1.4286</v>
      </c>
    </row>
    <row r="9376" customFormat="false" ht="12.75" hidden="false" customHeight="false" outlineLevel="0" collapsed="false">
      <c r="A9376" s="1" t="n">
        <v>4.687E-008</v>
      </c>
      <c r="B9376" s="4" t="n">
        <v>5</v>
      </c>
      <c r="C9376" s="4" t="n">
        <v>2.9735</v>
      </c>
      <c r="D9376" s="4" t="n">
        <v>1.4286</v>
      </c>
    </row>
    <row r="9377" customFormat="false" ht="12.75" hidden="false" customHeight="false" outlineLevel="0" collapsed="false">
      <c r="A9377" s="1" t="n">
        <v>4.6875E-008</v>
      </c>
      <c r="B9377" s="4" t="n">
        <v>5</v>
      </c>
      <c r="C9377" s="4" t="n">
        <v>2.9735</v>
      </c>
      <c r="D9377" s="4" t="n">
        <v>1.4286</v>
      </c>
    </row>
    <row r="9378" customFormat="false" ht="12.75" hidden="false" customHeight="false" outlineLevel="0" collapsed="false">
      <c r="A9378" s="1" t="n">
        <v>4.688E-008</v>
      </c>
      <c r="B9378" s="4" t="n">
        <v>5</v>
      </c>
      <c r="C9378" s="4" t="n">
        <v>2.9735</v>
      </c>
      <c r="D9378" s="4" t="n">
        <v>1.4286</v>
      </c>
    </row>
    <row r="9379" customFormat="false" ht="12.75" hidden="false" customHeight="false" outlineLevel="0" collapsed="false">
      <c r="A9379" s="1" t="n">
        <v>4.6885E-008</v>
      </c>
      <c r="B9379" s="4" t="n">
        <v>5</v>
      </c>
      <c r="C9379" s="4" t="n">
        <v>2.9735</v>
      </c>
      <c r="D9379" s="4" t="n">
        <v>1.4286</v>
      </c>
    </row>
    <row r="9380" customFormat="false" ht="12.75" hidden="false" customHeight="false" outlineLevel="0" collapsed="false">
      <c r="A9380" s="1" t="n">
        <v>4.689E-008</v>
      </c>
      <c r="B9380" s="4" t="n">
        <v>5</v>
      </c>
      <c r="C9380" s="4" t="n">
        <v>2.9735</v>
      </c>
      <c r="D9380" s="4" t="n">
        <v>1.4286</v>
      </c>
    </row>
    <row r="9381" customFormat="false" ht="12.75" hidden="false" customHeight="false" outlineLevel="0" collapsed="false">
      <c r="A9381" s="1" t="n">
        <v>4.6895E-008</v>
      </c>
      <c r="B9381" s="4" t="n">
        <v>5</v>
      </c>
      <c r="C9381" s="4" t="n">
        <v>2.9735</v>
      </c>
      <c r="D9381" s="4" t="n">
        <v>1.4286</v>
      </c>
    </row>
    <row r="9382" customFormat="false" ht="12.75" hidden="false" customHeight="false" outlineLevel="0" collapsed="false">
      <c r="A9382" s="1" t="n">
        <v>4.69E-008</v>
      </c>
      <c r="B9382" s="4" t="n">
        <v>5</v>
      </c>
      <c r="C9382" s="4" t="n">
        <v>2.9735</v>
      </c>
      <c r="D9382" s="4" t="n">
        <v>1.4286</v>
      </c>
    </row>
    <row r="9383" customFormat="false" ht="12.75" hidden="false" customHeight="false" outlineLevel="0" collapsed="false">
      <c r="A9383" s="1" t="n">
        <v>4.6905E-008</v>
      </c>
      <c r="B9383" s="4" t="n">
        <v>5</v>
      </c>
      <c r="C9383" s="4" t="n">
        <v>2.9735</v>
      </c>
      <c r="D9383" s="4" t="n">
        <v>1.4286</v>
      </c>
    </row>
    <row r="9384" customFormat="false" ht="12.75" hidden="false" customHeight="false" outlineLevel="0" collapsed="false">
      <c r="A9384" s="1" t="n">
        <v>4.691E-008</v>
      </c>
      <c r="B9384" s="4" t="n">
        <v>5</v>
      </c>
      <c r="C9384" s="4" t="n">
        <v>2.9735</v>
      </c>
      <c r="D9384" s="4" t="n">
        <v>1.4286</v>
      </c>
    </row>
    <row r="9385" customFormat="false" ht="12.75" hidden="false" customHeight="false" outlineLevel="0" collapsed="false">
      <c r="A9385" s="1" t="n">
        <v>4.6915E-008</v>
      </c>
      <c r="B9385" s="4" t="n">
        <v>5</v>
      </c>
      <c r="C9385" s="4" t="n">
        <v>2.9735</v>
      </c>
      <c r="D9385" s="4" t="n">
        <v>1.4286</v>
      </c>
    </row>
    <row r="9386" customFormat="false" ht="12.75" hidden="false" customHeight="false" outlineLevel="0" collapsed="false">
      <c r="A9386" s="1" t="n">
        <v>4.692E-008</v>
      </c>
      <c r="B9386" s="4" t="n">
        <v>5</v>
      </c>
      <c r="C9386" s="4" t="n">
        <v>2.9735</v>
      </c>
      <c r="D9386" s="4" t="n">
        <v>1.4286</v>
      </c>
    </row>
    <row r="9387" customFormat="false" ht="12.75" hidden="false" customHeight="false" outlineLevel="0" collapsed="false">
      <c r="A9387" s="1" t="n">
        <v>4.6925E-008</v>
      </c>
      <c r="B9387" s="4" t="n">
        <v>5</v>
      </c>
      <c r="C9387" s="4" t="n">
        <v>2.9735</v>
      </c>
      <c r="D9387" s="4" t="n">
        <v>1.4286</v>
      </c>
    </row>
    <row r="9388" customFormat="false" ht="12.75" hidden="false" customHeight="false" outlineLevel="0" collapsed="false">
      <c r="A9388" s="1" t="n">
        <v>4.693E-008</v>
      </c>
      <c r="B9388" s="4" t="n">
        <v>5</v>
      </c>
      <c r="C9388" s="4" t="n">
        <v>2.9735</v>
      </c>
      <c r="D9388" s="4" t="n">
        <v>1.4286</v>
      </c>
    </row>
    <row r="9389" customFormat="false" ht="12.75" hidden="false" customHeight="false" outlineLevel="0" collapsed="false">
      <c r="A9389" s="1" t="n">
        <v>4.6935E-008</v>
      </c>
      <c r="B9389" s="4" t="n">
        <v>5</v>
      </c>
      <c r="C9389" s="4" t="n">
        <v>2.9735</v>
      </c>
      <c r="D9389" s="4" t="n">
        <v>1.4286</v>
      </c>
    </row>
    <row r="9390" customFormat="false" ht="12.75" hidden="false" customHeight="false" outlineLevel="0" collapsed="false">
      <c r="A9390" s="1" t="n">
        <v>4.694E-008</v>
      </c>
      <c r="B9390" s="4" t="n">
        <v>5</v>
      </c>
      <c r="C9390" s="4" t="n">
        <v>2.9735</v>
      </c>
      <c r="D9390" s="4" t="n">
        <v>1.4286</v>
      </c>
    </row>
    <row r="9391" customFormat="false" ht="12.75" hidden="false" customHeight="false" outlineLevel="0" collapsed="false">
      <c r="A9391" s="1" t="n">
        <v>4.6945E-008</v>
      </c>
      <c r="B9391" s="4" t="n">
        <v>5</v>
      </c>
      <c r="C9391" s="4" t="n">
        <v>2.9735</v>
      </c>
      <c r="D9391" s="4" t="n">
        <v>1.4286</v>
      </c>
    </row>
    <row r="9392" customFormat="false" ht="12.75" hidden="false" customHeight="false" outlineLevel="0" collapsed="false">
      <c r="A9392" s="1" t="n">
        <v>4.695E-008</v>
      </c>
      <c r="B9392" s="4" t="n">
        <v>5</v>
      </c>
      <c r="C9392" s="4" t="n">
        <v>2.9735</v>
      </c>
      <c r="D9392" s="4" t="n">
        <v>1.4286</v>
      </c>
    </row>
    <row r="9393" customFormat="false" ht="12.75" hidden="false" customHeight="false" outlineLevel="0" collapsed="false">
      <c r="A9393" s="1" t="n">
        <v>4.6955E-008</v>
      </c>
      <c r="B9393" s="4" t="n">
        <v>5</v>
      </c>
      <c r="C9393" s="4" t="n">
        <v>2.9735</v>
      </c>
      <c r="D9393" s="4" t="n">
        <v>1.4286</v>
      </c>
    </row>
    <row r="9394" customFormat="false" ht="12.75" hidden="false" customHeight="false" outlineLevel="0" collapsed="false">
      <c r="A9394" s="1" t="n">
        <v>4.696E-008</v>
      </c>
      <c r="B9394" s="4" t="n">
        <v>5</v>
      </c>
      <c r="C9394" s="4" t="n">
        <v>2.9735</v>
      </c>
      <c r="D9394" s="4" t="n">
        <v>1.4286</v>
      </c>
    </row>
    <row r="9395" customFormat="false" ht="12.75" hidden="false" customHeight="false" outlineLevel="0" collapsed="false">
      <c r="A9395" s="1" t="n">
        <v>4.6965E-008</v>
      </c>
      <c r="B9395" s="4" t="n">
        <v>5</v>
      </c>
      <c r="C9395" s="4" t="n">
        <v>2.9735</v>
      </c>
      <c r="D9395" s="4" t="n">
        <v>1.4286</v>
      </c>
    </row>
    <row r="9396" customFormat="false" ht="12.75" hidden="false" customHeight="false" outlineLevel="0" collapsed="false">
      <c r="A9396" s="1" t="n">
        <v>4.697E-008</v>
      </c>
      <c r="B9396" s="4" t="n">
        <v>5</v>
      </c>
      <c r="C9396" s="4" t="n">
        <v>2.9735</v>
      </c>
      <c r="D9396" s="4" t="n">
        <v>1.4286</v>
      </c>
    </row>
    <row r="9397" customFormat="false" ht="12.75" hidden="false" customHeight="false" outlineLevel="0" collapsed="false">
      <c r="A9397" s="1" t="n">
        <v>4.6975E-008</v>
      </c>
      <c r="B9397" s="4" t="n">
        <v>5</v>
      </c>
      <c r="C9397" s="4" t="n">
        <v>2.9735</v>
      </c>
      <c r="D9397" s="4" t="n">
        <v>1.4286</v>
      </c>
    </row>
    <row r="9398" customFormat="false" ht="12.75" hidden="false" customHeight="false" outlineLevel="0" collapsed="false">
      <c r="A9398" s="1" t="n">
        <v>4.698E-008</v>
      </c>
      <c r="B9398" s="4" t="n">
        <v>5</v>
      </c>
      <c r="C9398" s="4" t="n">
        <v>2.9735</v>
      </c>
      <c r="D9398" s="4" t="n">
        <v>1.4286</v>
      </c>
    </row>
    <row r="9399" customFormat="false" ht="12.75" hidden="false" customHeight="false" outlineLevel="0" collapsed="false">
      <c r="A9399" s="1" t="n">
        <v>4.6985E-008</v>
      </c>
      <c r="B9399" s="4" t="n">
        <v>5</v>
      </c>
      <c r="C9399" s="4" t="n">
        <v>2.9735</v>
      </c>
      <c r="D9399" s="4" t="n">
        <v>1.4286</v>
      </c>
    </row>
    <row r="9400" customFormat="false" ht="12.75" hidden="false" customHeight="false" outlineLevel="0" collapsed="false">
      <c r="A9400" s="1" t="n">
        <v>4.699E-008</v>
      </c>
      <c r="B9400" s="4" t="n">
        <v>5</v>
      </c>
      <c r="C9400" s="4" t="n">
        <v>2.9735</v>
      </c>
      <c r="D9400" s="4" t="n">
        <v>1.4286</v>
      </c>
    </row>
    <row r="9401" customFormat="false" ht="12.75" hidden="false" customHeight="false" outlineLevel="0" collapsed="false">
      <c r="A9401" s="1" t="n">
        <v>4.6995E-008</v>
      </c>
      <c r="B9401" s="4" t="n">
        <v>5</v>
      </c>
      <c r="C9401" s="4" t="n">
        <v>2.9735</v>
      </c>
      <c r="D9401" s="4" t="n">
        <v>1.4286</v>
      </c>
    </row>
    <row r="9402" customFormat="false" ht="12.75" hidden="false" customHeight="false" outlineLevel="0" collapsed="false">
      <c r="A9402" s="1" t="n">
        <v>4.7E-008</v>
      </c>
      <c r="B9402" s="4" t="n">
        <v>5</v>
      </c>
      <c r="C9402" s="4" t="n">
        <v>2.9735</v>
      </c>
      <c r="D9402" s="4" t="n">
        <v>1.4286</v>
      </c>
    </row>
    <row r="9403" customFormat="false" ht="12.75" hidden="false" customHeight="false" outlineLevel="0" collapsed="false">
      <c r="A9403" s="1" t="n">
        <v>4.7005E-008</v>
      </c>
      <c r="B9403" s="4" t="n">
        <v>5</v>
      </c>
      <c r="C9403" s="4" t="n">
        <v>2.9735</v>
      </c>
      <c r="D9403" s="4" t="n">
        <v>1.4286</v>
      </c>
    </row>
    <row r="9404" customFormat="false" ht="12.75" hidden="false" customHeight="false" outlineLevel="0" collapsed="false">
      <c r="A9404" s="1" t="n">
        <v>4.701E-008</v>
      </c>
      <c r="B9404" s="4" t="n">
        <v>5</v>
      </c>
      <c r="C9404" s="4" t="n">
        <v>2.9735</v>
      </c>
      <c r="D9404" s="4" t="n">
        <v>1.4286</v>
      </c>
    </row>
    <row r="9405" customFormat="false" ht="12.75" hidden="false" customHeight="false" outlineLevel="0" collapsed="false">
      <c r="A9405" s="1" t="n">
        <v>4.7015E-008</v>
      </c>
      <c r="B9405" s="4" t="n">
        <v>5</v>
      </c>
      <c r="C9405" s="4" t="n">
        <v>2.9735</v>
      </c>
      <c r="D9405" s="4" t="n">
        <v>1.4286</v>
      </c>
    </row>
    <row r="9406" customFormat="false" ht="12.75" hidden="false" customHeight="false" outlineLevel="0" collapsed="false">
      <c r="A9406" s="1" t="n">
        <v>4.702E-008</v>
      </c>
      <c r="B9406" s="4" t="n">
        <v>5</v>
      </c>
      <c r="C9406" s="4" t="n">
        <v>2.9735</v>
      </c>
      <c r="D9406" s="4" t="n">
        <v>1.4286</v>
      </c>
    </row>
    <row r="9407" customFormat="false" ht="12.75" hidden="false" customHeight="false" outlineLevel="0" collapsed="false">
      <c r="A9407" s="1" t="n">
        <v>4.7025E-008</v>
      </c>
      <c r="B9407" s="4" t="n">
        <v>5</v>
      </c>
      <c r="C9407" s="4" t="n">
        <v>2.9735</v>
      </c>
      <c r="D9407" s="4" t="n">
        <v>1.4286</v>
      </c>
    </row>
    <row r="9408" customFormat="false" ht="12.75" hidden="false" customHeight="false" outlineLevel="0" collapsed="false">
      <c r="A9408" s="1" t="n">
        <v>4.703E-008</v>
      </c>
      <c r="B9408" s="4" t="n">
        <v>5</v>
      </c>
      <c r="C9408" s="4" t="n">
        <v>2.9735</v>
      </c>
      <c r="D9408" s="4" t="n">
        <v>1.4286</v>
      </c>
    </row>
    <row r="9409" customFormat="false" ht="12.75" hidden="false" customHeight="false" outlineLevel="0" collapsed="false">
      <c r="A9409" s="1" t="n">
        <v>4.7035E-008</v>
      </c>
      <c r="B9409" s="4" t="n">
        <v>5</v>
      </c>
      <c r="C9409" s="4" t="n">
        <v>2.9735</v>
      </c>
      <c r="D9409" s="4" t="n">
        <v>1.4286</v>
      </c>
    </row>
    <row r="9410" customFormat="false" ht="12.75" hidden="false" customHeight="false" outlineLevel="0" collapsed="false">
      <c r="A9410" s="1" t="n">
        <v>4.704E-008</v>
      </c>
      <c r="B9410" s="4" t="n">
        <v>5</v>
      </c>
      <c r="C9410" s="4" t="n">
        <v>2.9735</v>
      </c>
      <c r="D9410" s="4" t="n">
        <v>1.4286</v>
      </c>
    </row>
    <row r="9411" customFormat="false" ht="12.75" hidden="false" customHeight="false" outlineLevel="0" collapsed="false">
      <c r="A9411" s="1" t="n">
        <v>4.7045E-008</v>
      </c>
      <c r="B9411" s="4" t="n">
        <v>5</v>
      </c>
      <c r="C9411" s="4" t="n">
        <v>2.9735</v>
      </c>
      <c r="D9411" s="4" t="n">
        <v>1.4286</v>
      </c>
    </row>
    <row r="9412" customFormat="false" ht="12.75" hidden="false" customHeight="false" outlineLevel="0" collapsed="false">
      <c r="A9412" s="1" t="n">
        <v>4.705E-008</v>
      </c>
      <c r="B9412" s="4" t="n">
        <v>5</v>
      </c>
      <c r="C9412" s="4" t="n">
        <v>2.9735</v>
      </c>
      <c r="D9412" s="4" t="n">
        <v>1.4286</v>
      </c>
    </row>
    <row r="9413" customFormat="false" ht="12.75" hidden="false" customHeight="false" outlineLevel="0" collapsed="false">
      <c r="A9413" s="1" t="n">
        <v>4.7055E-008</v>
      </c>
      <c r="B9413" s="4" t="n">
        <v>5</v>
      </c>
      <c r="C9413" s="4" t="n">
        <v>2.9735</v>
      </c>
      <c r="D9413" s="4" t="n">
        <v>1.4286</v>
      </c>
    </row>
    <row r="9414" customFormat="false" ht="12.75" hidden="false" customHeight="false" outlineLevel="0" collapsed="false">
      <c r="A9414" s="1" t="n">
        <v>4.706E-008</v>
      </c>
      <c r="B9414" s="4" t="n">
        <v>5</v>
      </c>
      <c r="C9414" s="4" t="n">
        <v>2.9735</v>
      </c>
      <c r="D9414" s="4" t="n">
        <v>1.4286</v>
      </c>
    </row>
    <row r="9415" customFormat="false" ht="12.75" hidden="false" customHeight="false" outlineLevel="0" collapsed="false">
      <c r="A9415" s="1" t="n">
        <v>4.7065E-008</v>
      </c>
      <c r="B9415" s="4" t="n">
        <v>5</v>
      </c>
      <c r="C9415" s="4" t="n">
        <v>2.9735</v>
      </c>
      <c r="D9415" s="4" t="n">
        <v>1.4286</v>
      </c>
    </row>
    <row r="9416" customFormat="false" ht="12.75" hidden="false" customHeight="false" outlineLevel="0" collapsed="false">
      <c r="A9416" s="1" t="n">
        <v>4.707E-008</v>
      </c>
      <c r="B9416" s="4" t="n">
        <v>5</v>
      </c>
      <c r="C9416" s="4" t="n">
        <v>2.9735</v>
      </c>
      <c r="D9416" s="4" t="n">
        <v>1.4286</v>
      </c>
    </row>
    <row r="9417" customFormat="false" ht="12.75" hidden="false" customHeight="false" outlineLevel="0" collapsed="false">
      <c r="A9417" s="1" t="n">
        <v>4.7075E-008</v>
      </c>
      <c r="B9417" s="4" t="n">
        <v>5</v>
      </c>
      <c r="C9417" s="4" t="n">
        <v>2.9735</v>
      </c>
      <c r="D9417" s="4" t="n">
        <v>1.4286</v>
      </c>
    </row>
    <row r="9418" customFormat="false" ht="12.75" hidden="false" customHeight="false" outlineLevel="0" collapsed="false">
      <c r="A9418" s="1" t="n">
        <v>4.708E-008</v>
      </c>
      <c r="B9418" s="4" t="n">
        <v>5</v>
      </c>
      <c r="C9418" s="4" t="n">
        <v>2.9735</v>
      </c>
      <c r="D9418" s="4" t="n">
        <v>1.4286</v>
      </c>
    </row>
    <row r="9419" customFormat="false" ht="12.75" hidden="false" customHeight="false" outlineLevel="0" collapsed="false">
      <c r="A9419" s="1" t="n">
        <v>4.7085E-008</v>
      </c>
      <c r="B9419" s="4" t="n">
        <v>5</v>
      </c>
      <c r="C9419" s="4" t="n">
        <v>2.9735</v>
      </c>
      <c r="D9419" s="4" t="n">
        <v>1.4286</v>
      </c>
    </row>
    <row r="9420" customFormat="false" ht="12.75" hidden="false" customHeight="false" outlineLevel="0" collapsed="false">
      <c r="A9420" s="1" t="n">
        <v>4.709E-008</v>
      </c>
      <c r="B9420" s="4" t="n">
        <v>5</v>
      </c>
      <c r="C9420" s="4" t="n">
        <v>2.9735</v>
      </c>
      <c r="D9420" s="4" t="n">
        <v>1.4286</v>
      </c>
    </row>
    <row r="9421" customFormat="false" ht="12.75" hidden="false" customHeight="false" outlineLevel="0" collapsed="false">
      <c r="A9421" s="1" t="n">
        <v>4.7095E-008</v>
      </c>
      <c r="B9421" s="4" t="n">
        <v>5</v>
      </c>
      <c r="C9421" s="4" t="n">
        <v>2.9735</v>
      </c>
      <c r="D9421" s="4" t="n">
        <v>1.4286</v>
      </c>
    </row>
    <row r="9422" customFormat="false" ht="12.75" hidden="false" customHeight="false" outlineLevel="0" collapsed="false">
      <c r="A9422" s="1" t="n">
        <v>4.71E-008</v>
      </c>
      <c r="B9422" s="4" t="n">
        <v>5</v>
      </c>
      <c r="C9422" s="4" t="n">
        <v>2.9735</v>
      </c>
      <c r="D9422" s="4" t="n">
        <v>1.4286</v>
      </c>
    </row>
    <row r="9423" customFormat="false" ht="12.75" hidden="false" customHeight="false" outlineLevel="0" collapsed="false">
      <c r="A9423" s="1" t="n">
        <v>4.7105E-008</v>
      </c>
      <c r="B9423" s="4" t="n">
        <v>5</v>
      </c>
      <c r="C9423" s="4" t="n">
        <v>2.9735</v>
      </c>
      <c r="D9423" s="4" t="n">
        <v>1.4286</v>
      </c>
    </row>
    <row r="9424" customFormat="false" ht="12.75" hidden="false" customHeight="false" outlineLevel="0" collapsed="false">
      <c r="A9424" s="1" t="n">
        <v>4.711E-008</v>
      </c>
      <c r="B9424" s="4" t="n">
        <v>5</v>
      </c>
      <c r="C9424" s="4" t="n">
        <v>2.9735</v>
      </c>
      <c r="D9424" s="4" t="n">
        <v>1.4286</v>
      </c>
    </row>
    <row r="9425" customFormat="false" ht="12.75" hidden="false" customHeight="false" outlineLevel="0" collapsed="false">
      <c r="A9425" s="1" t="n">
        <v>4.7115E-008</v>
      </c>
      <c r="B9425" s="4" t="n">
        <v>5</v>
      </c>
      <c r="C9425" s="4" t="n">
        <v>2.9735</v>
      </c>
      <c r="D9425" s="4" t="n">
        <v>1.4286</v>
      </c>
    </row>
    <row r="9426" customFormat="false" ht="12.75" hidden="false" customHeight="false" outlineLevel="0" collapsed="false">
      <c r="A9426" s="1" t="n">
        <v>4.712E-008</v>
      </c>
      <c r="B9426" s="4" t="n">
        <v>5</v>
      </c>
      <c r="C9426" s="4" t="n">
        <v>2.9735</v>
      </c>
      <c r="D9426" s="4" t="n">
        <v>1.4286</v>
      </c>
    </row>
    <row r="9427" customFormat="false" ht="12.75" hidden="false" customHeight="false" outlineLevel="0" collapsed="false">
      <c r="A9427" s="1" t="n">
        <v>4.7125E-008</v>
      </c>
      <c r="B9427" s="4" t="n">
        <v>5</v>
      </c>
      <c r="C9427" s="4" t="n">
        <v>2.9735</v>
      </c>
      <c r="D9427" s="4" t="n">
        <v>1.4286</v>
      </c>
    </row>
    <row r="9428" customFormat="false" ht="12.75" hidden="false" customHeight="false" outlineLevel="0" collapsed="false">
      <c r="A9428" s="1" t="n">
        <v>4.713E-008</v>
      </c>
      <c r="B9428" s="4" t="n">
        <v>5</v>
      </c>
      <c r="C9428" s="4" t="n">
        <v>2.9735</v>
      </c>
      <c r="D9428" s="4" t="n">
        <v>1.4286</v>
      </c>
    </row>
    <row r="9429" customFormat="false" ht="12.75" hidden="false" customHeight="false" outlineLevel="0" collapsed="false">
      <c r="A9429" s="1" t="n">
        <v>4.7135E-008</v>
      </c>
      <c r="B9429" s="4" t="n">
        <v>5</v>
      </c>
      <c r="C9429" s="4" t="n">
        <v>2.9735</v>
      </c>
      <c r="D9429" s="4" t="n">
        <v>1.4286</v>
      </c>
    </row>
    <row r="9430" customFormat="false" ht="12.75" hidden="false" customHeight="false" outlineLevel="0" collapsed="false">
      <c r="A9430" s="1" t="n">
        <v>4.714E-008</v>
      </c>
      <c r="B9430" s="4" t="n">
        <v>5</v>
      </c>
      <c r="C9430" s="4" t="n">
        <v>2.9735</v>
      </c>
      <c r="D9430" s="4" t="n">
        <v>1.4286</v>
      </c>
    </row>
    <row r="9431" customFormat="false" ht="12.75" hidden="false" customHeight="false" outlineLevel="0" collapsed="false">
      <c r="A9431" s="1" t="n">
        <v>4.7145E-008</v>
      </c>
      <c r="B9431" s="4" t="n">
        <v>5</v>
      </c>
      <c r="C9431" s="4" t="n">
        <v>2.9735</v>
      </c>
      <c r="D9431" s="4" t="n">
        <v>1.4286</v>
      </c>
    </row>
    <row r="9432" customFormat="false" ht="12.75" hidden="false" customHeight="false" outlineLevel="0" collapsed="false">
      <c r="A9432" s="1" t="n">
        <v>4.715E-008</v>
      </c>
      <c r="B9432" s="4" t="n">
        <v>5</v>
      </c>
      <c r="C9432" s="4" t="n">
        <v>2.9735</v>
      </c>
      <c r="D9432" s="4" t="n">
        <v>1.4286</v>
      </c>
    </row>
    <row r="9433" customFormat="false" ht="12.75" hidden="false" customHeight="false" outlineLevel="0" collapsed="false">
      <c r="A9433" s="1" t="n">
        <v>4.7155E-008</v>
      </c>
      <c r="B9433" s="4" t="n">
        <v>5</v>
      </c>
      <c r="C9433" s="4" t="n">
        <v>2.9735</v>
      </c>
      <c r="D9433" s="4" t="n">
        <v>1.4286</v>
      </c>
    </row>
    <row r="9434" customFormat="false" ht="12.75" hidden="false" customHeight="false" outlineLevel="0" collapsed="false">
      <c r="A9434" s="1" t="n">
        <v>4.716E-008</v>
      </c>
      <c r="B9434" s="4" t="n">
        <v>5</v>
      </c>
      <c r="C9434" s="4" t="n">
        <v>2.9735</v>
      </c>
      <c r="D9434" s="4" t="n">
        <v>1.4286</v>
      </c>
    </row>
    <row r="9435" customFormat="false" ht="12.75" hidden="false" customHeight="false" outlineLevel="0" collapsed="false">
      <c r="A9435" s="1" t="n">
        <v>4.7165E-008</v>
      </c>
      <c r="B9435" s="4" t="n">
        <v>5</v>
      </c>
      <c r="C9435" s="4" t="n">
        <v>2.9735</v>
      </c>
      <c r="D9435" s="4" t="n">
        <v>1.4286</v>
      </c>
    </row>
    <row r="9436" customFormat="false" ht="12.75" hidden="false" customHeight="false" outlineLevel="0" collapsed="false">
      <c r="A9436" s="1" t="n">
        <v>4.717E-008</v>
      </c>
      <c r="B9436" s="4" t="n">
        <v>5</v>
      </c>
      <c r="C9436" s="4" t="n">
        <v>2.9735</v>
      </c>
      <c r="D9436" s="4" t="n">
        <v>1.4286</v>
      </c>
    </row>
    <row r="9437" customFormat="false" ht="12.75" hidden="false" customHeight="false" outlineLevel="0" collapsed="false">
      <c r="A9437" s="1" t="n">
        <v>4.7175E-008</v>
      </c>
      <c r="B9437" s="4" t="n">
        <v>5</v>
      </c>
      <c r="C9437" s="4" t="n">
        <v>2.9735</v>
      </c>
      <c r="D9437" s="4" t="n">
        <v>1.4286</v>
      </c>
    </row>
    <row r="9438" customFormat="false" ht="12.75" hidden="false" customHeight="false" outlineLevel="0" collapsed="false">
      <c r="A9438" s="1" t="n">
        <v>4.718E-008</v>
      </c>
      <c r="B9438" s="4" t="n">
        <v>5</v>
      </c>
      <c r="C9438" s="4" t="n">
        <v>2.9735</v>
      </c>
      <c r="D9438" s="4" t="n">
        <v>1.4286</v>
      </c>
    </row>
    <row r="9439" customFormat="false" ht="12.75" hidden="false" customHeight="false" outlineLevel="0" collapsed="false">
      <c r="A9439" s="1" t="n">
        <v>4.7185E-008</v>
      </c>
      <c r="B9439" s="4" t="n">
        <v>5</v>
      </c>
      <c r="C9439" s="4" t="n">
        <v>2.9735</v>
      </c>
      <c r="D9439" s="4" t="n">
        <v>1.4286</v>
      </c>
    </row>
    <row r="9440" customFormat="false" ht="12.75" hidden="false" customHeight="false" outlineLevel="0" collapsed="false">
      <c r="A9440" s="1" t="n">
        <v>4.719E-008</v>
      </c>
      <c r="B9440" s="4" t="n">
        <v>5</v>
      </c>
      <c r="C9440" s="4" t="n">
        <v>2.9735</v>
      </c>
      <c r="D9440" s="4" t="n">
        <v>1.4286</v>
      </c>
    </row>
    <row r="9441" customFormat="false" ht="12.75" hidden="false" customHeight="false" outlineLevel="0" collapsed="false">
      <c r="A9441" s="1" t="n">
        <v>4.7195E-008</v>
      </c>
      <c r="B9441" s="4" t="n">
        <v>5</v>
      </c>
      <c r="C9441" s="4" t="n">
        <v>2.9735</v>
      </c>
      <c r="D9441" s="4" t="n">
        <v>1.4286</v>
      </c>
    </row>
    <row r="9442" customFormat="false" ht="12.75" hidden="false" customHeight="false" outlineLevel="0" collapsed="false">
      <c r="A9442" s="1" t="n">
        <v>4.72E-008</v>
      </c>
      <c r="B9442" s="4" t="n">
        <v>5</v>
      </c>
      <c r="C9442" s="4" t="n">
        <v>2.9735</v>
      </c>
      <c r="D9442" s="4" t="n">
        <v>1.4286</v>
      </c>
    </row>
    <row r="9443" customFormat="false" ht="12.75" hidden="false" customHeight="false" outlineLevel="0" collapsed="false">
      <c r="A9443" s="1" t="n">
        <v>4.7205E-008</v>
      </c>
      <c r="B9443" s="4" t="n">
        <v>5</v>
      </c>
      <c r="C9443" s="4" t="n">
        <v>2.9735</v>
      </c>
      <c r="D9443" s="4" t="n">
        <v>1.4286</v>
      </c>
    </row>
    <row r="9444" customFormat="false" ht="12.75" hidden="false" customHeight="false" outlineLevel="0" collapsed="false">
      <c r="A9444" s="1" t="n">
        <v>4.721E-008</v>
      </c>
      <c r="B9444" s="4" t="n">
        <v>5</v>
      </c>
      <c r="C9444" s="4" t="n">
        <v>2.9735</v>
      </c>
      <c r="D9444" s="4" t="n">
        <v>1.4286</v>
      </c>
    </row>
    <row r="9445" customFormat="false" ht="12.75" hidden="false" customHeight="false" outlineLevel="0" collapsed="false">
      <c r="A9445" s="1" t="n">
        <v>4.7215E-008</v>
      </c>
      <c r="B9445" s="4" t="n">
        <v>5</v>
      </c>
      <c r="C9445" s="4" t="n">
        <v>2.9735</v>
      </c>
      <c r="D9445" s="4" t="n">
        <v>1.4286</v>
      </c>
    </row>
    <row r="9446" customFormat="false" ht="12.75" hidden="false" customHeight="false" outlineLevel="0" collapsed="false">
      <c r="A9446" s="1" t="n">
        <v>4.722E-008</v>
      </c>
      <c r="B9446" s="4" t="n">
        <v>5</v>
      </c>
      <c r="C9446" s="4" t="n">
        <v>2.9735</v>
      </c>
      <c r="D9446" s="4" t="n">
        <v>1.4286</v>
      </c>
    </row>
    <row r="9447" customFormat="false" ht="12.75" hidden="false" customHeight="false" outlineLevel="0" collapsed="false">
      <c r="A9447" s="1" t="n">
        <v>4.7225E-008</v>
      </c>
      <c r="B9447" s="4" t="n">
        <v>5</v>
      </c>
      <c r="C9447" s="4" t="n">
        <v>2.9735</v>
      </c>
      <c r="D9447" s="4" t="n">
        <v>1.4286</v>
      </c>
    </row>
    <row r="9448" customFormat="false" ht="12.75" hidden="false" customHeight="false" outlineLevel="0" collapsed="false">
      <c r="A9448" s="1" t="n">
        <v>4.723E-008</v>
      </c>
      <c r="B9448" s="4" t="n">
        <v>5</v>
      </c>
      <c r="C9448" s="4" t="n">
        <v>2.9735</v>
      </c>
      <c r="D9448" s="4" t="n">
        <v>1.4286</v>
      </c>
    </row>
    <row r="9449" customFormat="false" ht="12.75" hidden="false" customHeight="false" outlineLevel="0" collapsed="false">
      <c r="A9449" s="1" t="n">
        <v>4.7235E-008</v>
      </c>
      <c r="B9449" s="4" t="n">
        <v>5</v>
      </c>
      <c r="C9449" s="4" t="n">
        <v>2.9735</v>
      </c>
      <c r="D9449" s="4" t="n">
        <v>1.4286</v>
      </c>
    </row>
    <row r="9450" customFormat="false" ht="12.75" hidden="false" customHeight="false" outlineLevel="0" collapsed="false">
      <c r="A9450" s="1" t="n">
        <v>4.724E-008</v>
      </c>
      <c r="B9450" s="4" t="n">
        <v>5</v>
      </c>
      <c r="C9450" s="4" t="n">
        <v>2.9735</v>
      </c>
      <c r="D9450" s="4" t="n">
        <v>1.4286</v>
      </c>
    </row>
    <row r="9451" customFormat="false" ht="12.75" hidden="false" customHeight="false" outlineLevel="0" collapsed="false">
      <c r="A9451" s="1" t="n">
        <v>4.7245E-008</v>
      </c>
      <c r="B9451" s="4" t="n">
        <v>5</v>
      </c>
      <c r="C9451" s="4" t="n">
        <v>2.9735</v>
      </c>
      <c r="D9451" s="4" t="n">
        <v>1.4286</v>
      </c>
    </row>
    <row r="9452" customFormat="false" ht="12.75" hidden="false" customHeight="false" outlineLevel="0" collapsed="false">
      <c r="A9452" s="1" t="n">
        <v>4.725E-008</v>
      </c>
      <c r="B9452" s="4" t="n">
        <v>5</v>
      </c>
      <c r="C9452" s="4" t="n">
        <v>2.9735</v>
      </c>
      <c r="D9452" s="4" t="n">
        <v>1.4286</v>
      </c>
    </row>
    <row r="9453" customFormat="false" ht="12.75" hidden="false" customHeight="false" outlineLevel="0" collapsed="false">
      <c r="A9453" s="1" t="n">
        <v>4.7255E-008</v>
      </c>
      <c r="B9453" s="4" t="n">
        <v>5</v>
      </c>
      <c r="C9453" s="4" t="n">
        <v>2.9735</v>
      </c>
      <c r="D9453" s="4" t="n">
        <v>1.4286</v>
      </c>
    </row>
    <row r="9454" customFormat="false" ht="12.75" hidden="false" customHeight="false" outlineLevel="0" collapsed="false">
      <c r="A9454" s="1" t="n">
        <v>4.726E-008</v>
      </c>
      <c r="B9454" s="4" t="n">
        <v>5</v>
      </c>
      <c r="C9454" s="4" t="n">
        <v>2.9735</v>
      </c>
      <c r="D9454" s="4" t="n">
        <v>1.4286</v>
      </c>
    </row>
    <row r="9455" customFormat="false" ht="12.75" hidden="false" customHeight="false" outlineLevel="0" collapsed="false">
      <c r="A9455" s="1" t="n">
        <v>4.7265E-008</v>
      </c>
      <c r="B9455" s="4" t="n">
        <v>5</v>
      </c>
      <c r="C9455" s="4" t="n">
        <v>2.9735</v>
      </c>
      <c r="D9455" s="4" t="n">
        <v>1.4286</v>
      </c>
    </row>
    <row r="9456" customFormat="false" ht="12.75" hidden="false" customHeight="false" outlineLevel="0" collapsed="false">
      <c r="A9456" s="1" t="n">
        <v>4.727E-008</v>
      </c>
      <c r="B9456" s="4" t="n">
        <v>5</v>
      </c>
      <c r="C9456" s="4" t="n">
        <v>2.9735</v>
      </c>
      <c r="D9456" s="4" t="n">
        <v>1.4286</v>
      </c>
    </row>
    <row r="9457" customFormat="false" ht="12.75" hidden="false" customHeight="false" outlineLevel="0" collapsed="false">
      <c r="A9457" s="1" t="n">
        <v>4.7275E-008</v>
      </c>
      <c r="B9457" s="4" t="n">
        <v>5</v>
      </c>
      <c r="C9457" s="4" t="n">
        <v>2.9735</v>
      </c>
      <c r="D9457" s="4" t="n">
        <v>1.4286</v>
      </c>
    </row>
    <row r="9458" customFormat="false" ht="12.75" hidden="false" customHeight="false" outlineLevel="0" collapsed="false">
      <c r="A9458" s="1" t="n">
        <v>4.728E-008</v>
      </c>
      <c r="B9458" s="4" t="n">
        <v>5</v>
      </c>
      <c r="C9458" s="4" t="n">
        <v>2.9735</v>
      </c>
      <c r="D9458" s="4" t="n">
        <v>1.4286</v>
      </c>
    </row>
    <row r="9459" customFormat="false" ht="12.75" hidden="false" customHeight="false" outlineLevel="0" collapsed="false">
      <c r="A9459" s="1" t="n">
        <v>4.7285E-008</v>
      </c>
      <c r="B9459" s="4" t="n">
        <v>5</v>
      </c>
      <c r="C9459" s="4" t="n">
        <v>2.9735</v>
      </c>
      <c r="D9459" s="4" t="n">
        <v>1.4286</v>
      </c>
    </row>
    <row r="9460" customFormat="false" ht="12.75" hidden="false" customHeight="false" outlineLevel="0" collapsed="false">
      <c r="A9460" s="1" t="n">
        <v>4.729E-008</v>
      </c>
      <c r="B9460" s="4" t="n">
        <v>5</v>
      </c>
      <c r="C9460" s="4" t="n">
        <v>2.9735</v>
      </c>
      <c r="D9460" s="4" t="n">
        <v>1.4286</v>
      </c>
    </row>
    <row r="9461" customFormat="false" ht="12.75" hidden="false" customHeight="false" outlineLevel="0" collapsed="false">
      <c r="A9461" s="1" t="n">
        <v>4.7295E-008</v>
      </c>
      <c r="B9461" s="4" t="n">
        <v>5</v>
      </c>
      <c r="C9461" s="4" t="n">
        <v>2.9735</v>
      </c>
      <c r="D9461" s="4" t="n">
        <v>1.4286</v>
      </c>
    </row>
    <row r="9462" customFormat="false" ht="12.75" hidden="false" customHeight="false" outlineLevel="0" collapsed="false">
      <c r="A9462" s="1" t="n">
        <v>4.73E-008</v>
      </c>
      <c r="B9462" s="4" t="n">
        <v>5</v>
      </c>
      <c r="C9462" s="4" t="n">
        <v>2.9735</v>
      </c>
      <c r="D9462" s="4" t="n">
        <v>1.4286</v>
      </c>
    </row>
    <row r="9463" customFormat="false" ht="12.75" hidden="false" customHeight="false" outlineLevel="0" collapsed="false">
      <c r="A9463" s="1" t="n">
        <v>4.7305E-008</v>
      </c>
      <c r="B9463" s="4" t="n">
        <v>5</v>
      </c>
      <c r="C9463" s="4" t="n">
        <v>2.9735</v>
      </c>
      <c r="D9463" s="4" t="n">
        <v>1.4286</v>
      </c>
    </row>
    <row r="9464" customFormat="false" ht="12.75" hidden="false" customHeight="false" outlineLevel="0" collapsed="false">
      <c r="A9464" s="1" t="n">
        <v>4.731E-008</v>
      </c>
      <c r="B9464" s="4" t="n">
        <v>5</v>
      </c>
      <c r="C9464" s="4" t="n">
        <v>2.9735</v>
      </c>
      <c r="D9464" s="4" t="n">
        <v>1.4286</v>
      </c>
    </row>
    <row r="9465" customFormat="false" ht="12.75" hidden="false" customHeight="false" outlineLevel="0" collapsed="false">
      <c r="A9465" s="1" t="n">
        <v>4.7315E-008</v>
      </c>
      <c r="B9465" s="4" t="n">
        <v>5</v>
      </c>
      <c r="C9465" s="4" t="n">
        <v>2.9735</v>
      </c>
      <c r="D9465" s="4" t="n">
        <v>1.4286</v>
      </c>
    </row>
    <row r="9466" customFormat="false" ht="12.75" hidden="false" customHeight="false" outlineLevel="0" collapsed="false">
      <c r="A9466" s="1" t="n">
        <v>4.732E-008</v>
      </c>
      <c r="B9466" s="4" t="n">
        <v>5</v>
      </c>
      <c r="C9466" s="4" t="n">
        <v>2.9735</v>
      </c>
      <c r="D9466" s="4" t="n">
        <v>1.4286</v>
      </c>
    </row>
    <row r="9467" customFormat="false" ht="12.75" hidden="false" customHeight="false" outlineLevel="0" collapsed="false">
      <c r="A9467" s="1" t="n">
        <v>4.7325E-008</v>
      </c>
      <c r="B9467" s="4" t="n">
        <v>5</v>
      </c>
      <c r="C9467" s="4" t="n">
        <v>2.9735</v>
      </c>
      <c r="D9467" s="4" t="n">
        <v>1.4286</v>
      </c>
    </row>
    <row r="9468" customFormat="false" ht="12.75" hidden="false" customHeight="false" outlineLevel="0" collapsed="false">
      <c r="A9468" s="1" t="n">
        <v>4.733E-008</v>
      </c>
      <c r="B9468" s="4" t="n">
        <v>5</v>
      </c>
      <c r="C9468" s="4" t="n">
        <v>2.9735</v>
      </c>
      <c r="D9468" s="4" t="n">
        <v>1.4286</v>
      </c>
    </row>
    <row r="9469" customFormat="false" ht="12.75" hidden="false" customHeight="false" outlineLevel="0" collapsed="false">
      <c r="A9469" s="1" t="n">
        <v>4.7335E-008</v>
      </c>
      <c r="B9469" s="4" t="n">
        <v>5</v>
      </c>
      <c r="C9469" s="4" t="n">
        <v>2.9735</v>
      </c>
      <c r="D9469" s="4" t="n">
        <v>1.4286</v>
      </c>
    </row>
    <row r="9470" customFormat="false" ht="12.75" hidden="false" customHeight="false" outlineLevel="0" collapsed="false">
      <c r="A9470" s="1" t="n">
        <v>4.734E-008</v>
      </c>
      <c r="B9470" s="4" t="n">
        <v>5</v>
      </c>
      <c r="C9470" s="4" t="n">
        <v>2.9735</v>
      </c>
      <c r="D9470" s="4" t="n">
        <v>1.4286</v>
      </c>
    </row>
    <row r="9471" customFormat="false" ht="12.75" hidden="false" customHeight="false" outlineLevel="0" collapsed="false">
      <c r="A9471" s="1" t="n">
        <v>4.7345E-008</v>
      </c>
      <c r="B9471" s="4" t="n">
        <v>5</v>
      </c>
      <c r="C9471" s="4" t="n">
        <v>2.9735</v>
      </c>
      <c r="D9471" s="4" t="n">
        <v>1.4286</v>
      </c>
    </row>
    <row r="9472" customFormat="false" ht="12.75" hidden="false" customHeight="false" outlineLevel="0" collapsed="false">
      <c r="A9472" s="1" t="n">
        <v>4.735E-008</v>
      </c>
      <c r="B9472" s="4" t="n">
        <v>5</v>
      </c>
      <c r="C9472" s="4" t="n">
        <v>2.9735</v>
      </c>
      <c r="D9472" s="4" t="n">
        <v>1.4286</v>
      </c>
    </row>
    <row r="9473" customFormat="false" ht="12.75" hidden="false" customHeight="false" outlineLevel="0" collapsed="false">
      <c r="A9473" s="1" t="n">
        <v>4.7355E-008</v>
      </c>
      <c r="B9473" s="4" t="n">
        <v>5</v>
      </c>
      <c r="C9473" s="4" t="n">
        <v>2.9735</v>
      </c>
      <c r="D9473" s="4" t="n">
        <v>1.4286</v>
      </c>
    </row>
    <row r="9474" customFormat="false" ht="12.75" hidden="false" customHeight="false" outlineLevel="0" collapsed="false">
      <c r="A9474" s="1" t="n">
        <v>4.736E-008</v>
      </c>
      <c r="B9474" s="4" t="n">
        <v>5</v>
      </c>
      <c r="C9474" s="4" t="n">
        <v>2.9735</v>
      </c>
      <c r="D9474" s="4" t="n">
        <v>1.4286</v>
      </c>
    </row>
    <row r="9475" customFormat="false" ht="12.75" hidden="false" customHeight="false" outlineLevel="0" collapsed="false">
      <c r="A9475" s="1" t="n">
        <v>4.7365E-008</v>
      </c>
      <c r="B9475" s="4" t="n">
        <v>5</v>
      </c>
      <c r="C9475" s="4" t="n">
        <v>2.9735</v>
      </c>
      <c r="D9475" s="4" t="n">
        <v>1.4286</v>
      </c>
    </row>
    <row r="9476" customFormat="false" ht="12.75" hidden="false" customHeight="false" outlineLevel="0" collapsed="false">
      <c r="A9476" s="1" t="n">
        <v>4.737E-008</v>
      </c>
      <c r="B9476" s="4" t="n">
        <v>5</v>
      </c>
      <c r="C9476" s="4" t="n">
        <v>2.9735</v>
      </c>
      <c r="D9476" s="4" t="n">
        <v>1.4286</v>
      </c>
    </row>
    <row r="9477" customFormat="false" ht="12.75" hidden="false" customHeight="false" outlineLevel="0" collapsed="false">
      <c r="A9477" s="1" t="n">
        <v>4.7375E-008</v>
      </c>
      <c r="B9477" s="4" t="n">
        <v>5</v>
      </c>
      <c r="C9477" s="4" t="n">
        <v>2.9735</v>
      </c>
      <c r="D9477" s="4" t="n">
        <v>1.4286</v>
      </c>
    </row>
    <row r="9478" customFormat="false" ht="12.75" hidden="false" customHeight="false" outlineLevel="0" collapsed="false">
      <c r="A9478" s="1" t="n">
        <v>4.738E-008</v>
      </c>
      <c r="B9478" s="4" t="n">
        <v>5</v>
      </c>
      <c r="C9478" s="4" t="n">
        <v>2.9735</v>
      </c>
      <c r="D9478" s="4" t="n">
        <v>1.4286</v>
      </c>
    </row>
    <row r="9479" customFormat="false" ht="12.75" hidden="false" customHeight="false" outlineLevel="0" collapsed="false">
      <c r="A9479" s="1" t="n">
        <v>4.7385E-008</v>
      </c>
      <c r="B9479" s="4" t="n">
        <v>5</v>
      </c>
      <c r="C9479" s="4" t="n">
        <v>2.9735</v>
      </c>
      <c r="D9479" s="4" t="n">
        <v>1.4286</v>
      </c>
    </row>
    <row r="9480" customFormat="false" ht="12.75" hidden="false" customHeight="false" outlineLevel="0" collapsed="false">
      <c r="A9480" s="1" t="n">
        <v>4.739E-008</v>
      </c>
      <c r="B9480" s="4" t="n">
        <v>5</v>
      </c>
      <c r="C9480" s="4" t="n">
        <v>2.9735</v>
      </c>
      <c r="D9480" s="4" t="n">
        <v>1.4286</v>
      </c>
    </row>
    <row r="9481" customFormat="false" ht="12.75" hidden="false" customHeight="false" outlineLevel="0" collapsed="false">
      <c r="A9481" s="1" t="n">
        <v>4.7395E-008</v>
      </c>
      <c r="B9481" s="4" t="n">
        <v>5</v>
      </c>
      <c r="C9481" s="4" t="n">
        <v>2.9735</v>
      </c>
      <c r="D9481" s="4" t="n">
        <v>1.4286</v>
      </c>
    </row>
    <row r="9482" customFormat="false" ht="12.75" hidden="false" customHeight="false" outlineLevel="0" collapsed="false">
      <c r="A9482" s="1" t="n">
        <v>4.74E-008</v>
      </c>
      <c r="B9482" s="4" t="n">
        <v>5</v>
      </c>
      <c r="C9482" s="4" t="n">
        <v>2.9735</v>
      </c>
      <c r="D9482" s="4" t="n">
        <v>1.4286</v>
      </c>
    </row>
    <row r="9483" customFormat="false" ht="12.75" hidden="false" customHeight="false" outlineLevel="0" collapsed="false">
      <c r="A9483" s="1" t="n">
        <v>4.7405E-008</v>
      </c>
      <c r="B9483" s="4" t="n">
        <v>5</v>
      </c>
      <c r="C9483" s="4" t="n">
        <v>2.9735</v>
      </c>
      <c r="D9483" s="4" t="n">
        <v>1.4286</v>
      </c>
    </row>
    <row r="9484" customFormat="false" ht="12.75" hidden="false" customHeight="false" outlineLevel="0" collapsed="false">
      <c r="A9484" s="1" t="n">
        <v>4.741E-008</v>
      </c>
      <c r="B9484" s="4" t="n">
        <v>5</v>
      </c>
      <c r="C9484" s="4" t="n">
        <v>2.9735</v>
      </c>
      <c r="D9484" s="4" t="n">
        <v>1.4286</v>
      </c>
    </row>
    <row r="9485" customFormat="false" ht="12.75" hidden="false" customHeight="false" outlineLevel="0" collapsed="false">
      <c r="A9485" s="1" t="n">
        <v>4.7415E-008</v>
      </c>
      <c r="B9485" s="4" t="n">
        <v>5</v>
      </c>
      <c r="C9485" s="4" t="n">
        <v>2.9735</v>
      </c>
      <c r="D9485" s="4" t="n">
        <v>1.4286</v>
      </c>
    </row>
    <row r="9486" customFormat="false" ht="12.75" hidden="false" customHeight="false" outlineLevel="0" collapsed="false">
      <c r="A9486" s="1" t="n">
        <v>4.742E-008</v>
      </c>
      <c r="B9486" s="4" t="n">
        <v>5</v>
      </c>
      <c r="C9486" s="4" t="n">
        <v>2.9735</v>
      </c>
      <c r="D9486" s="4" t="n">
        <v>1.4286</v>
      </c>
    </row>
    <row r="9487" customFormat="false" ht="12.75" hidden="false" customHeight="false" outlineLevel="0" collapsed="false">
      <c r="A9487" s="1" t="n">
        <v>4.7425E-008</v>
      </c>
      <c r="B9487" s="4" t="n">
        <v>5</v>
      </c>
      <c r="C9487" s="4" t="n">
        <v>2.9735</v>
      </c>
      <c r="D9487" s="4" t="n">
        <v>1.4286</v>
      </c>
    </row>
    <row r="9488" customFormat="false" ht="12.75" hidden="false" customHeight="false" outlineLevel="0" collapsed="false">
      <c r="A9488" s="1" t="n">
        <v>4.743E-008</v>
      </c>
      <c r="B9488" s="4" t="n">
        <v>5</v>
      </c>
      <c r="C9488" s="4" t="n">
        <v>2.9735</v>
      </c>
      <c r="D9488" s="4" t="n">
        <v>1.4286</v>
      </c>
    </row>
    <row r="9489" customFormat="false" ht="12.75" hidden="false" customHeight="false" outlineLevel="0" collapsed="false">
      <c r="A9489" s="1" t="n">
        <v>4.7435E-008</v>
      </c>
      <c r="B9489" s="4" t="n">
        <v>5</v>
      </c>
      <c r="C9489" s="4" t="n">
        <v>2.9735</v>
      </c>
      <c r="D9489" s="4" t="n">
        <v>1.4286</v>
      </c>
    </row>
    <row r="9490" customFormat="false" ht="12.75" hidden="false" customHeight="false" outlineLevel="0" collapsed="false">
      <c r="A9490" s="1" t="n">
        <v>4.744E-008</v>
      </c>
      <c r="B9490" s="4" t="n">
        <v>5</v>
      </c>
      <c r="C9490" s="4" t="n">
        <v>2.9735</v>
      </c>
      <c r="D9490" s="4" t="n">
        <v>1.4286</v>
      </c>
    </row>
    <row r="9491" customFormat="false" ht="12.75" hidden="false" customHeight="false" outlineLevel="0" collapsed="false">
      <c r="A9491" s="1" t="n">
        <v>4.7445E-008</v>
      </c>
      <c r="B9491" s="4" t="n">
        <v>5</v>
      </c>
      <c r="C9491" s="4" t="n">
        <v>2.9735</v>
      </c>
      <c r="D9491" s="4" t="n">
        <v>1.4286</v>
      </c>
    </row>
    <row r="9492" customFormat="false" ht="12.75" hidden="false" customHeight="false" outlineLevel="0" collapsed="false">
      <c r="A9492" s="1" t="n">
        <v>4.745E-008</v>
      </c>
      <c r="B9492" s="4" t="n">
        <v>5</v>
      </c>
      <c r="C9492" s="4" t="n">
        <v>2.9735</v>
      </c>
      <c r="D9492" s="4" t="n">
        <v>1.4286</v>
      </c>
    </row>
    <row r="9493" customFormat="false" ht="12.75" hidden="false" customHeight="false" outlineLevel="0" collapsed="false">
      <c r="A9493" s="1" t="n">
        <v>4.7455E-008</v>
      </c>
      <c r="B9493" s="4" t="n">
        <v>5</v>
      </c>
      <c r="C9493" s="4" t="n">
        <v>2.9735</v>
      </c>
      <c r="D9493" s="4" t="n">
        <v>1.4286</v>
      </c>
    </row>
    <row r="9494" customFormat="false" ht="12.75" hidden="false" customHeight="false" outlineLevel="0" collapsed="false">
      <c r="A9494" s="1" t="n">
        <v>4.746E-008</v>
      </c>
      <c r="B9494" s="4" t="n">
        <v>5</v>
      </c>
      <c r="C9494" s="4" t="n">
        <v>2.9735</v>
      </c>
      <c r="D9494" s="4" t="n">
        <v>1.4286</v>
      </c>
    </row>
    <row r="9495" customFormat="false" ht="12.75" hidden="false" customHeight="false" outlineLevel="0" collapsed="false">
      <c r="A9495" s="1" t="n">
        <v>4.7465E-008</v>
      </c>
      <c r="B9495" s="4" t="n">
        <v>5</v>
      </c>
      <c r="C9495" s="4" t="n">
        <v>2.9735</v>
      </c>
      <c r="D9495" s="4" t="n">
        <v>1.4286</v>
      </c>
    </row>
    <row r="9496" customFormat="false" ht="12.75" hidden="false" customHeight="false" outlineLevel="0" collapsed="false">
      <c r="A9496" s="1" t="n">
        <v>4.747E-008</v>
      </c>
      <c r="B9496" s="4" t="n">
        <v>5</v>
      </c>
      <c r="C9496" s="4" t="n">
        <v>2.9735</v>
      </c>
      <c r="D9496" s="4" t="n">
        <v>1.4286</v>
      </c>
    </row>
    <row r="9497" customFormat="false" ht="12.75" hidden="false" customHeight="false" outlineLevel="0" collapsed="false">
      <c r="A9497" s="1" t="n">
        <v>4.7475E-008</v>
      </c>
      <c r="B9497" s="4" t="n">
        <v>5</v>
      </c>
      <c r="C9497" s="4" t="n">
        <v>2.9735</v>
      </c>
      <c r="D9497" s="4" t="n">
        <v>1.4286</v>
      </c>
    </row>
    <row r="9498" customFormat="false" ht="12.75" hidden="false" customHeight="false" outlineLevel="0" collapsed="false">
      <c r="A9498" s="1" t="n">
        <v>4.748E-008</v>
      </c>
      <c r="B9498" s="4" t="n">
        <v>5</v>
      </c>
      <c r="C9498" s="4" t="n">
        <v>2.9735</v>
      </c>
      <c r="D9498" s="4" t="n">
        <v>1.4286</v>
      </c>
    </row>
    <row r="9499" customFormat="false" ht="12.75" hidden="false" customHeight="false" outlineLevel="0" collapsed="false">
      <c r="A9499" s="1" t="n">
        <v>4.7485E-008</v>
      </c>
      <c r="B9499" s="4" t="n">
        <v>5</v>
      </c>
      <c r="C9499" s="4" t="n">
        <v>2.9735</v>
      </c>
      <c r="D9499" s="4" t="n">
        <v>1.4286</v>
      </c>
    </row>
    <row r="9500" customFormat="false" ht="12.75" hidden="false" customHeight="false" outlineLevel="0" collapsed="false">
      <c r="A9500" s="1" t="n">
        <v>4.749E-008</v>
      </c>
      <c r="B9500" s="4" t="n">
        <v>5</v>
      </c>
      <c r="C9500" s="4" t="n">
        <v>2.9735</v>
      </c>
      <c r="D9500" s="4" t="n">
        <v>1.4286</v>
      </c>
    </row>
    <row r="9501" customFormat="false" ht="12.75" hidden="false" customHeight="false" outlineLevel="0" collapsed="false">
      <c r="A9501" s="1" t="n">
        <v>4.7495E-008</v>
      </c>
      <c r="B9501" s="4" t="n">
        <v>5</v>
      </c>
      <c r="C9501" s="4" t="n">
        <v>2.9735</v>
      </c>
      <c r="D9501" s="4" t="n">
        <v>1.4286</v>
      </c>
    </row>
    <row r="9502" customFormat="false" ht="12.75" hidden="false" customHeight="false" outlineLevel="0" collapsed="false">
      <c r="A9502" s="1" t="n">
        <v>4.75E-008</v>
      </c>
      <c r="B9502" s="4" t="n">
        <v>5</v>
      </c>
      <c r="C9502" s="4" t="n">
        <v>2.9735</v>
      </c>
      <c r="D9502" s="4" t="n">
        <v>1.4286</v>
      </c>
    </row>
    <row r="9503" customFormat="false" ht="12.75" hidden="false" customHeight="false" outlineLevel="0" collapsed="false">
      <c r="A9503" s="1" t="n">
        <v>4.7505E-008</v>
      </c>
      <c r="B9503" s="4" t="n">
        <v>5</v>
      </c>
      <c r="C9503" s="4" t="n">
        <v>2.9735</v>
      </c>
      <c r="D9503" s="4" t="n">
        <v>1.4286</v>
      </c>
    </row>
    <row r="9504" customFormat="false" ht="12.75" hidden="false" customHeight="false" outlineLevel="0" collapsed="false">
      <c r="A9504" s="1" t="n">
        <v>4.751E-008</v>
      </c>
      <c r="B9504" s="4" t="n">
        <v>5</v>
      </c>
      <c r="C9504" s="4" t="n">
        <v>2.9735</v>
      </c>
      <c r="D9504" s="4" t="n">
        <v>1.4286</v>
      </c>
    </row>
    <row r="9505" customFormat="false" ht="12.75" hidden="false" customHeight="false" outlineLevel="0" collapsed="false">
      <c r="A9505" s="1" t="n">
        <v>4.7515E-008</v>
      </c>
      <c r="B9505" s="4" t="n">
        <v>5</v>
      </c>
      <c r="C9505" s="4" t="n">
        <v>2.9735</v>
      </c>
      <c r="D9505" s="4" t="n">
        <v>1.4286</v>
      </c>
    </row>
    <row r="9506" customFormat="false" ht="12.75" hidden="false" customHeight="false" outlineLevel="0" collapsed="false">
      <c r="A9506" s="1" t="n">
        <v>4.752E-008</v>
      </c>
      <c r="B9506" s="4" t="n">
        <v>5</v>
      </c>
      <c r="C9506" s="4" t="n">
        <v>2.9735</v>
      </c>
      <c r="D9506" s="4" t="n">
        <v>1.4286</v>
      </c>
    </row>
    <row r="9507" customFormat="false" ht="12.75" hidden="false" customHeight="false" outlineLevel="0" collapsed="false">
      <c r="A9507" s="1" t="n">
        <v>4.7525E-008</v>
      </c>
      <c r="B9507" s="4" t="n">
        <v>5</v>
      </c>
      <c r="C9507" s="4" t="n">
        <v>2.9735</v>
      </c>
      <c r="D9507" s="4" t="n">
        <v>1.4286</v>
      </c>
    </row>
    <row r="9508" customFormat="false" ht="12.75" hidden="false" customHeight="false" outlineLevel="0" collapsed="false">
      <c r="A9508" s="1" t="n">
        <v>4.753E-008</v>
      </c>
      <c r="B9508" s="4" t="n">
        <v>5</v>
      </c>
      <c r="C9508" s="4" t="n">
        <v>2.9735</v>
      </c>
      <c r="D9508" s="4" t="n">
        <v>1.4286</v>
      </c>
    </row>
    <row r="9509" customFormat="false" ht="12.75" hidden="false" customHeight="false" outlineLevel="0" collapsed="false">
      <c r="A9509" s="1" t="n">
        <v>4.7535E-008</v>
      </c>
      <c r="B9509" s="4" t="n">
        <v>5</v>
      </c>
      <c r="C9509" s="4" t="n">
        <v>2.9735</v>
      </c>
      <c r="D9509" s="4" t="n">
        <v>1.4286</v>
      </c>
    </row>
    <row r="9510" customFormat="false" ht="12.75" hidden="false" customHeight="false" outlineLevel="0" collapsed="false">
      <c r="A9510" s="1" t="n">
        <v>4.754E-008</v>
      </c>
      <c r="B9510" s="4" t="n">
        <v>5</v>
      </c>
      <c r="C9510" s="4" t="n">
        <v>2.9735</v>
      </c>
      <c r="D9510" s="4" t="n">
        <v>1.4286</v>
      </c>
    </row>
    <row r="9511" customFormat="false" ht="12.75" hidden="false" customHeight="false" outlineLevel="0" collapsed="false">
      <c r="A9511" s="1" t="n">
        <v>4.7545E-008</v>
      </c>
      <c r="B9511" s="4" t="n">
        <v>5</v>
      </c>
      <c r="C9511" s="4" t="n">
        <v>2.9735</v>
      </c>
      <c r="D9511" s="4" t="n">
        <v>1.4286</v>
      </c>
    </row>
    <row r="9512" customFormat="false" ht="12.75" hidden="false" customHeight="false" outlineLevel="0" collapsed="false">
      <c r="A9512" s="1" t="n">
        <v>4.755E-008</v>
      </c>
      <c r="B9512" s="4" t="n">
        <v>5</v>
      </c>
      <c r="C9512" s="4" t="n">
        <v>2.9735</v>
      </c>
      <c r="D9512" s="4" t="n">
        <v>1.4286</v>
      </c>
    </row>
    <row r="9513" customFormat="false" ht="12.75" hidden="false" customHeight="false" outlineLevel="0" collapsed="false">
      <c r="A9513" s="1" t="n">
        <v>4.7555E-008</v>
      </c>
      <c r="B9513" s="4" t="n">
        <v>5</v>
      </c>
      <c r="C9513" s="4" t="n">
        <v>2.9735</v>
      </c>
      <c r="D9513" s="4" t="n">
        <v>1.4286</v>
      </c>
    </row>
    <row r="9514" customFormat="false" ht="12.75" hidden="false" customHeight="false" outlineLevel="0" collapsed="false">
      <c r="A9514" s="1" t="n">
        <v>4.756E-008</v>
      </c>
      <c r="B9514" s="4" t="n">
        <v>5</v>
      </c>
      <c r="C9514" s="4" t="n">
        <v>2.9735</v>
      </c>
      <c r="D9514" s="4" t="n">
        <v>1.4286</v>
      </c>
    </row>
    <row r="9515" customFormat="false" ht="12.75" hidden="false" customHeight="false" outlineLevel="0" collapsed="false">
      <c r="A9515" s="1" t="n">
        <v>4.7565E-008</v>
      </c>
      <c r="B9515" s="4" t="n">
        <v>5</v>
      </c>
      <c r="C9515" s="4" t="n">
        <v>2.9735</v>
      </c>
      <c r="D9515" s="4" t="n">
        <v>1.4286</v>
      </c>
    </row>
    <row r="9516" customFormat="false" ht="12.75" hidden="false" customHeight="false" outlineLevel="0" collapsed="false">
      <c r="A9516" s="1" t="n">
        <v>4.757E-008</v>
      </c>
      <c r="B9516" s="4" t="n">
        <v>5</v>
      </c>
      <c r="C9516" s="4" t="n">
        <v>2.9735</v>
      </c>
      <c r="D9516" s="4" t="n">
        <v>1.4286</v>
      </c>
    </row>
    <row r="9517" customFormat="false" ht="12.75" hidden="false" customHeight="false" outlineLevel="0" collapsed="false">
      <c r="A9517" s="1" t="n">
        <v>4.7575E-008</v>
      </c>
      <c r="B9517" s="4" t="n">
        <v>5</v>
      </c>
      <c r="C9517" s="4" t="n">
        <v>2.9735</v>
      </c>
      <c r="D9517" s="4" t="n">
        <v>1.4286</v>
      </c>
    </row>
    <row r="9518" customFormat="false" ht="12.75" hidden="false" customHeight="false" outlineLevel="0" collapsed="false">
      <c r="A9518" s="1" t="n">
        <v>4.758E-008</v>
      </c>
      <c r="B9518" s="4" t="n">
        <v>5</v>
      </c>
      <c r="C9518" s="4" t="n">
        <v>2.9735</v>
      </c>
      <c r="D9518" s="4" t="n">
        <v>1.4286</v>
      </c>
    </row>
    <row r="9519" customFormat="false" ht="12.75" hidden="false" customHeight="false" outlineLevel="0" collapsed="false">
      <c r="A9519" s="1" t="n">
        <v>4.7585E-008</v>
      </c>
      <c r="B9519" s="4" t="n">
        <v>5</v>
      </c>
      <c r="C9519" s="4" t="n">
        <v>2.9735</v>
      </c>
      <c r="D9519" s="4" t="n">
        <v>1.4286</v>
      </c>
    </row>
    <row r="9520" customFormat="false" ht="12.75" hidden="false" customHeight="false" outlineLevel="0" collapsed="false">
      <c r="A9520" s="1" t="n">
        <v>4.759E-008</v>
      </c>
      <c r="B9520" s="4" t="n">
        <v>5</v>
      </c>
      <c r="C9520" s="4" t="n">
        <v>2.9735</v>
      </c>
      <c r="D9520" s="4" t="n">
        <v>1.4286</v>
      </c>
    </row>
    <row r="9521" customFormat="false" ht="12.75" hidden="false" customHeight="false" outlineLevel="0" collapsed="false">
      <c r="A9521" s="1" t="n">
        <v>4.7595E-008</v>
      </c>
      <c r="B9521" s="4" t="n">
        <v>5</v>
      </c>
      <c r="C9521" s="4" t="n">
        <v>2.9735</v>
      </c>
      <c r="D9521" s="4" t="n">
        <v>1.4286</v>
      </c>
    </row>
    <row r="9522" customFormat="false" ht="12.75" hidden="false" customHeight="false" outlineLevel="0" collapsed="false">
      <c r="A9522" s="1" t="n">
        <v>4.76E-008</v>
      </c>
      <c r="B9522" s="4" t="n">
        <v>5</v>
      </c>
      <c r="C9522" s="4" t="n">
        <v>2.9735</v>
      </c>
      <c r="D9522" s="4" t="n">
        <v>1.4286</v>
      </c>
    </row>
    <row r="9523" customFormat="false" ht="12.75" hidden="false" customHeight="false" outlineLevel="0" collapsed="false">
      <c r="A9523" s="1" t="n">
        <v>4.7605E-008</v>
      </c>
      <c r="B9523" s="4" t="n">
        <v>5</v>
      </c>
      <c r="C9523" s="4" t="n">
        <v>2.9735</v>
      </c>
      <c r="D9523" s="4" t="n">
        <v>1.4286</v>
      </c>
    </row>
    <row r="9524" customFormat="false" ht="12.75" hidden="false" customHeight="false" outlineLevel="0" collapsed="false">
      <c r="A9524" s="1" t="n">
        <v>4.761E-008</v>
      </c>
      <c r="B9524" s="4" t="n">
        <v>5</v>
      </c>
      <c r="C9524" s="4" t="n">
        <v>2.9735</v>
      </c>
      <c r="D9524" s="4" t="n">
        <v>1.4286</v>
      </c>
    </row>
    <row r="9525" customFormat="false" ht="12.75" hidden="false" customHeight="false" outlineLevel="0" collapsed="false">
      <c r="A9525" s="1" t="n">
        <v>4.7615E-008</v>
      </c>
      <c r="B9525" s="4" t="n">
        <v>5</v>
      </c>
      <c r="C9525" s="4" t="n">
        <v>2.9735</v>
      </c>
      <c r="D9525" s="4" t="n">
        <v>1.4286</v>
      </c>
    </row>
    <row r="9526" customFormat="false" ht="12.75" hidden="false" customHeight="false" outlineLevel="0" collapsed="false">
      <c r="A9526" s="1" t="n">
        <v>4.762E-008</v>
      </c>
      <c r="B9526" s="4" t="n">
        <v>5</v>
      </c>
      <c r="C9526" s="4" t="n">
        <v>2.9735</v>
      </c>
      <c r="D9526" s="4" t="n">
        <v>1.4286</v>
      </c>
    </row>
    <row r="9527" customFormat="false" ht="12.75" hidden="false" customHeight="false" outlineLevel="0" collapsed="false">
      <c r="A9527" s="1" t="n">
        <v>4.7625E-008</v>
      </c>
      <c r="B9527" s="4" t="n">
        <v>5</v>
      </c>
      <c r="C9527" s="4" t="n">
        <v>2.9735</v>
      </c>
      <c r="D9527" s="4" t="n">
        <v>1.4286</v>
      </c>
    </row>
    <row r="9528" customFormat="false" ht="12.75" hidden="false" customHeight="false" outlineLevel="0" collapsed="false">
      <c r="A9528" s="1" t="n">
        <v>4.763E-008</v>
      </c>
      <c r="B9528" s="4" t="n">
        <v>5</v>
      </c>
      <c r="C9528" s="4" t="n">
        <v>2.9735</v>
      </c>
      <c r="D9528" s="4" t="n">
        <v>1.4286</v>
      </c>
    </row>
    <row r="9529" customFormat="false" ht="12.75" hidden="false" customHeight="false" outlineLevel="0" collapsed="false">
      <c r="A9529" s="1" t="n">
        <v>4.7635E-008</v>
      </c>
      <c r="B9529" s="4" t="n">
        <v>5</v>
      </c>
      <c r="C9529" s="4" t="n">
        <v>2.9735</v>
      </c>
      <c r="D9529" s="4" t="n">
        <v>1.4286</v>
      </c>
    </row>
    <row r="9530" customFormat="false" ht="12.75" hidden="false" customHeight="false" outlineLevel="0" collapsed="false">
      <c r="A9530" s="1" t="n">
        <v>4.764E-008</v>
      </c>
      <c r="B9530" s="4" t="n">
        <v>5</v>
      </c>
      <c r="C9530" s="4" t="n">
        <v>2.9735</v>
      </c>
      <c r="D9530" s="4" t="n">
        <v>1.4286</v>
      </c>
    </row>
    <row r="9531" customFormat="false" ht="12.75" hidden="false" customHeight="false" outlineLevel="0" collapsed="false">
      <c r="A9531" s="1" t="n">
        <v>4.7645E-008</v>
      </c>
      <c r="B9531" s="4" t="n">
        <v>5</v>
      </c>
      <c r="C9531" s="4" t="n">
        <v>2.9735</v>
      </c>
      <c r="D9531" s="4" t="n">
        <v>1.4286</v>
      </c>
    </row>
    <row r="9532" customFormat="false" ht="12.75" hidden="false" customHeight="false" outlineLevel="0" collapsed="false">
      <c r="A9532" s="1" t="n">
        <v>4.765E-008</v>
      </c>
      <c r="B9532" s="4" t="n">
        <v>5</v>
      </c>
      <c r="C9532" s="4" t="n">
        <v>2.9735</v>
      </c>
      <c r="D9532" s="4" t="n">
        <v>1.4286</v>
      </c>
    </row>
    <row r="9533" customFormat="false" ht="12.75" hidden="false" customHeight="false" outlineLevel="0" collapsed="false">
      <c r="A9533" s="1" t="n">
        <v>4.7655E-008</v>
      </c>
      <c r="B9533" s="4" t="n">
        <v>5</v>
      </c>
      <c r="C9533" s="4" t="n">
        <v>2.9735</v>
      </c>
      <c r="D9533" s="4" t="n">
        <v>1.4286</v>
      </c>
    </row>
    <row r="9534" customFormat="false" ht="12.75" hidden="false" customHeight="false" outlineLevel="0" collapsed="false">
      <c r="A9534" s="1" t="n">
        <v>4.766E-008</v>
      </c>
      <c r="B9534" s="4" t="n">
        <v>5</v>
      </c>
      <c r="C9534" s="4" t="n">
        <v>2.9735</v>
      </c>
      <c r="D9534" s="4" t="n">
        <v>1.4286</v>
      </c>
    </row>
    <row r="9535" customFormat="false" ht="12.75" hidden="false" customHeight="false" outlineLevel="0" collapsed="false">
      <c r="A9535" s="1" t="n">
        <v>4.7665E-008</v>
      </c>
      <c r="B9535" s="4" t="n">
        <v>5</v>
      </c>
      <c r="C9535" s="4" t="n">
        <v>2.9735</v>
      </c>
      <c r="D9535" s="4" t="n">
        <v>1.4286</v>
      </c>
    </row>
    <row r="9536" customFormat="false" ht="12.75" hidden="false" customHeight="false" outlineLevel="0" collapsed="false">
      <c r="A9536" s="1" t="n">
        <v>4.767E-008</v>
      </c>
      <c r="B9536" s="4" t="n">
        <v>5</v>
      </c>
      <c r="C9536" s="4" t="n">
        <v>2.9735</v>
      </c>
      <c r="D9536" s="4" t="n">
        <v>1.4286</v>
      </c>
    </row>
    <row r="9537" customFormat="false" ht="12.75" hidden="false" customHeight="false" outlineLevel="0" collapsed="false">
      <c r="A9537" s="1" t="n">
        <v>4.7675E-008</v>
      </c>
      <c r="B9537" s="4" t="n">
        <v>5</v>
      </c>
      <c r="C9537" s="4" t="n">
        <v>2.9735</v>
      </c>
      <c r="D9537" s="4" t="n">
        <v>1.4286</v>
      </c>
    </row>
    <row r="9538" customFormat="false" ht="12.75" hidden="false" customHeight="false" outlineLevel="0" collapsed="false">
      <c r="A9538" s="1" t="n">
        <v>4.768E-008</v>
      </c>
      <c r="B9538" s="4" t="n">
        <v>5</v>
      </c>
      <c r="C9538" s="4" t="n">
        <v>2.9735</v>
      </c>
      <c r="D9538" s="4" t="n">
        <v>1.4286</v>
      </c>
    </row>
    <row r="9539" customFormat="false" ht="12.75" hidden="false" customHeight="false" outlineLevel="0" collapsed="false">
      <c r="A9539" s="1" t="n">
        <v>4.7685E-008</v>
      </c>
      <c r="B9539" s="4" t="n">
        <v>5</v>
      </c>
      <c r="C9539" s="4" t="n">
        <v>2.9735</v>
      </c>
      <c r="D9539" s="4" t="n">
        <v>1.4286</v>
      </c>
    </row>
    <row r="9540" customFormat="false" ht="12.75" hidden="false" customHeight="false" outlineLevel="0" collapsed="false">
      <c r="A9540" s="1" t="n">
        <v>4.769E-008</v>
      </c>
      <c r="B9540" s="4" t="n">
        <v>5</v>
      </c>
      <c r="C9540" s="4" t="n">
        <v>2.9735</v>
      </c>
      <c r="D9540" s="4" t="n">
        <v>1.4286</v>
      </c>
    </row>
    <row r="9541" customFormat="false" ht="12.75" hidden="false" customHeight="false" outlineLevel="0" collapsed="false">
      <c r="A9541" s="1" t="n">
        <v>4.7695E-008</v>
      </c>
      <c r="B9541" s="4" t="n">
        <v>5</v>
      </c>
      <c r="C9541" s="4" t="n">
        <v>2.9735</v>
      </c>
      <c r="D9541" s="4" t="n">
        <v>1.4286</v>
      </c>
    </row>
    <row r="9542" customFormat="false" ht="12.75" hidden="false" customHeight="false" outlineLevel="0" collapsed="false">
      <c r="A9542" s="1" t="n">
        <v>4.77E-008</v>
      </c>
      <c r="B9542" s="4" t="n">
        <v>5</v>
      </c>
      <c r="C9542" s="4" t="n">
        <v>2.9735</v>
      </c>
      <c r="D9542" s="4" t="n">
        <v>1.4286</v>
      </c>
    </row>
    <row r="9543" customFormat="false" ht="12.75" hidden="false" customHeight="false" outlineLevel="0" collapsed="false">
      <c r="A9543" s="1" t="n">
        <v>4.7705E-008</v>
      </c>
      <c r="B9543" s="4" t="n">
        <v>5</v>
      </c>
      <c r="C9543" s="4" t="n">
        <v>2.9735</v>
      </c>
      <c r="D9543" s="4" t="n">
        <v>1.4286</v>
      </c>
    </row>
    <row r="9544" customFormat="false" ht="12.75" hidden="false" customHeight="false" outlineLevel="0" collapsed="false">
      <c r="A9544" s="1" t="n">
        <v>4.771E-008</v>
      </c>
      <c r="B9544" s="4" t="n">
        <v>5</v>
      </c>
      <c r="C9544" s="4" t="n">
        <v>2.9735</v>
      </c>
      <c r="D9544" s="4" t="n">
        <v>1.4286</v>
      </c>
    </row>
    <row r="9545" customFormat="false" ht="12.75" hidden="false" customHeight="false" outlineLevel="0" collapsed="false">
      <c r="A9545" s="1" t="n">
        <v>4.7715E-008</v>
      </c>
      <c r="B9545" s="4" t="n">
        <v>5</v>
      </c>
      <c r="C9545" s="4" t="n">
        <v>2.9735</v>
      </c>
      <c r="D9545" s="4" t="n">
        <v>1.4286</v>
      </c>
    </row>
    <row r="9546" customFormat="false" ht="12.75" hidden="false" customHeight="false" outlineLevel="0" collapsed="false">
      <c r="A9546" s="1" t="n">
        <v>4.772E-008</v>
      </c>
      <c r="B9546" s="4" t="n">
        <v>5</v>
      </c>
      <c r="C9546" s="4" t="n">
        <v>2.9735</v>
      </c>
      <c r="D9546" s="4" t="n">
        <v>1.4286</v>
      </c>
    </row>
    <row r="9547" customFormat="false" ht="12.75" hidden="false" customHeight="false" outlineLevel="0" collapsed="false">
      <c r="A9547" s="1" t="n">
        <v>4.7725E-008</v>
      </c>
      <c r="B9547" s="4" t="n">
        <v>5</v>
      </c>
      <c r="C9547" s="4" t="n">
        <v>2.9735</v>
      </c>
      <c r="D9547" s="4" t="n">
        <v>1.4286</v>
      </c>
    </row>
    <row r="9548" customFormat="false" ht="12.75" hidden="false" customHeight="false" outlineLevel="0" collapsed="false">
      <c r="A9548" s="1" t="n">
        <v>4.773E-008</v>
      </c>
      <c r="B9548" s="4" t="n">
        <v>5</v>
      </c>
      <c r="C9548" s="4" t="n">
        <v>2.9735</v>
      </c>
      <c r="D9548" s="4" t="n">
        <v>1.4286</v>
      </c>
    </row>
    <row r="9549" customFormat="false" ht="12.75" hidden="false" customHeight="false" outlineLevel="0" collapsed="false">
      <c r="A9549" s="1" t="n">
        <v>4.7735E-008</v>
      </c>
      <c r="B9549" s="4" t="n">
        <v>5</v>
      </c>
      <c r="C9549" s="4" t="n">
        <v>2.9735</v>
      </c>
      <c r="D9549" s="4" t="n">
        <v>1.4286</v>
      </c>
    </row>
    <row r="9550" customFormat="false" ht="12.75" hidden="false" customHeight="false" outlineLevel="0" collapsed="false">
      <c r="A9550" s="1" t="n">
        <v>4.774E-008</v>
      </c>
      <c r="B9550" s="4" t="n">
        <v>5</v>
      </c>
      <c r="C9550" s="4" t="n">
        <v>2.9735</v>
      </c>
      <c r="D9550" s="4" t="n">
        <v>1.4286</v>
      </c>
    </row>
    <row r="9551" customFormat="false" ht="12.75" hidden="false" customHeight="false" outlineLevel="0" collapsed="false">
      <c r="A9551" s="1" t="n">
        <v>4.7745E-008</v>
      </c>
      <c r="B9551" s="4" t="n">
        <v>5</v>
      </c>
      <c r="C9551" s="4" t="n">
        <v>2.9735</v>
      </c>
      <c r="D9551" s="4" t="n">
        <v>1.4286</v>
      </c>
    </row>
    <row r="9552" customFormat="false" ht="12.75" hidden="false" customHeight="false" outlineLevel="0" collapsed="false">
      <c r="A9552" s="1" t="n">
        <v>4.775E-008</v>
      </c>
      <c r="B9552" s="4" t="n">
        <v>5</v>
      </c>
      <c r="C9552" s="4" t="n">
        <v>2.9735</v>
      </c>
      <c r="D9552" s="4" t="n">
        <v>1.4286</v>
      </c>
    </row>
    <row r="9553" customFormat="false" ht="12.75" hidden="false" customHeight="false" outlineLevel="0" collapsed="false">
      <c r="A9553" s="1" t="n">
        <v>4.7755E-008</v>
      </c>
      <c r="B9553" s="4" t="n">
        <v>5</v>
      </c>
      <c r="C9553" s="4" t="n">
        <v>2.9735</v>
      </c>
      <c r="D9553" s="4" t="n">
        <v>1.4286</v>
      </c>
    </row>
    <row r="9554" customFormat="false" ht="12.75" hidden="false" customHeight="false" outlineLevel="0" collapsed="false">
      <c r="A9554" s="1" t="n">
        <v>4.776E-008</v>
      </c>
      <c r="B9554" s="4" t="n">
        <v>5</v>
      </c>
      <c r="C9554" s="4" t="n">
        <v>2.9735</v>
      </c>
      <c r="D9554" s="4" t="n">
        <v>1.4286</v>
      </c>
    </row>
    <row r="9555" customFormat="false" ht="12.75" hidden="false" customHeight="false" outlineLevel="0" collapsed="false">
      <c r="A9555" s="1" t="n">
        <v>4.7765E-008</v>
      </c>
      <c r="B9555" s="4" t="n">
        <v>5</v>
      </c>
      <c r="C9555" s="4" t="n">
        <v>2.9735</v>
      </c>
      <c r="D9555" s="4" t="n">
        <v>1.4286</v>
      </c>
    </row>
    <row r="9556" customFormat="false" ht="12.75" hidden="false" customHeight="false" outlineLevel="0" collapsed="false">
      <c r="A9556" s="1" t="n">
        <v>4.777E-008</v>
      </c>
      <c r="B9556" s="4" t="n">
        <v>5</v>
      </c>
      <c r="C9556" s="4" t="n">
        <v>2.9735</v>
      </c>
      <c r="D9556" s="4" t="n">
        <v>1.4286</v>
      </c>
    </row>
    <row r="9557" customFormat="false" ht="12.75" hidden="false" customHeight="false" outlineLevel="0" collapsed="false">
      <c r="A9557" s="1" t="n">
        <v>4.7775E-008</v>
      </c>
      <c r="B9557" s="4" t="n">
        <v>5</v>
      </c>
      <c r="C9557" s="4" t="n">
        <v>2.9735</v>
      </c>
      <c r="D9557" s="4" t="n">
        <v>1.4286</v>
      </c>
    </row>
    <row r="9558" customFormat="false" ht="12.75" hidden="false" customHeight="false" outlineLevel="0" collapsed="false">
      <c r="A9558" s="1" t="n">
        <v>4.778E-008</v>
      </c>
      <c r="B9558" s="4" t="n">
        <v>5</v>
      </c>
      <c r="C9558" s="4" t="n">
        <v>2.9735</v>
      </c>
      <c r="D9558" s="4" t="n">
        <v>1.4286</v>
      </c>
    </row>
    <row r="9559" customFormat="false" ht="12.75" hidden="false" customHeight="false" outlineLevel="0" collapsed="false">
      <c r="A9559" s="1" t="n">
        <v>4.7785E-008</v>
      </c>
      <c r="B9559" s="4" t="n">
        <v>5</v>
      </c>
      <c r="C9559" s="4" t="n">
        <v>2.9735</v>
      </c>
      <c r="D9559" s="4" t="n">
        <v>1.4286</v>
      </c>
    </row>
    <row r="9560" customFormat="false" ht="12.75" hidden="false" customHeight="false" outlineLevel="0" collapsed="false">
      <c r="A9560" s="1" t="n">
        <v>4.779E-008</v>
      </c>
      <c r="B9560" s="4" t="n">
        <v>5</v>
      </c>
      <c r="C9560" s="4" t="n">
        <v>2.9735</v>
      </c>
      <c r="D9560" s="4" t="n">
        <v>1.4286</v>
      </c>
    </row>
    <row r="9561" customFormat="false" ht="12.75" hidden="false" customHeight="false" outlineLevel="0" collapsed="false">
      <c r="A9561" s="1" t="n">
        <v>4.7795E-008</v>
      </c>
      <c r="B9561" s="4" t="n">
        <v>5</v>
      </c>
      <c r="C9561" s="4" t="n">
        <v>2.9735</v>
      </c>
      <c r="D9561" s="4" t="n">
        <v>1.4286</v>
      </c>
    </row>
    <row r="9562" customFormat="false" ht="12.75" hidden="false" customHeight="false" outlineLevel="0" collapsed="false">
      <c r="A9562" s="1" t="n">
        <v>4.78E-008</v>
      </c>
      <c r="B9562" s="4" t="n">
        <v>5</v>
      </c>
      <c r="C9562" s="4" t="n">
        <v>2.9735</v>
      </c>
      <c r="D9562" s="4" t="n">
        <v>1.4286</v>
      </c>
    </row>
    <row r="9563" customFormat="false" ht="12.75" hidden="false" customHeight="false" outlineLevel="0" collapsed="false">
      <c r="A9563" s="1" t="n">
        <v>4.7805E-008</v>
      </c>
      <c r="B9563" s="4" t="n">
        <v>5</v>
      </c>
      <c r="C9563" s="4" t="n">
        <v>2.9735</v>
      </c>
      <c r="D9563" s="4" t="n">
        <v>1.4286</v>
      </c>
    </row>
    <row r="9564" customFormat="false" ht="12.75" hidden="false" customHeight="false" outlineLevel="0" collapsed="false">
      <c r="A9564" s="1" t="n">
        <v>4.781E-008</v>
      </c>
      <c r="B9564" s="4" t="n">
        <v>5</v>
      </c>
      <c r="C9564" s="4" t="n">
        <v>2.9735</v>
      </c>
      <c r="D9564" s="4" t="n">
        <v>1.4286</v>
      </c>
    </row>
    <row r="9565" customFormat="false" ht="12.75" hidden="false" customHeight="false" outlineLevel="0" collapsed="false">
      <c r="A9565" s="1" t="n">
        <v>4.7815E-008</v>
      </c>
      <c r="B9565" s="4" t="n">
        <v>5</v>
      </c>
      <c r="C9565" s="4" t="n">
        <v>2.9735</v>
      </c>
      <c r="D9565" s="4" t="n">
        <v>1.4286</v>
      </c>
    </row>
    <row r="9566" customFormat="false" ht="12.75" hidden="false" customHeight="false" outlineLevel="0" collapsed="false">
      <c r="A9566" s="1" t="n">
        <v>4.782E-008</v>
      </c>
      <c r="B9566" s="4" t="n">
        <v>5</v>
      </c>
      <c r="C9566" s="4" t="n">
        <v>2.9735</v>
      </c>
      <c r="D9566" s="4" t="n">
        <v>1.4286</v>
      </c>
    </row>
    <row r="9567" customFormat="false" ht="12.75" hidden="false" customHeight="false" outlineLevel="0" collapsed="false">
      <c r="A9567" s="1" t="n">
        <v>4.7825E-008</v>
      </c>
      <c r="B9567" s="4" t="n">
        <v>5</v>
      </c>
      <c r="C9567" s="4" t="n">
        <v>2.9735</v>
      </c>
      <c r="D9567" s="4" t="n">
        <v>1.4286</v>
      </c>
    </row>
    <row r="9568" customFormat="false" ht="12.75" hidden="false" customHeight="false" outlineLevel="0" collapsed="false">
      <c r="A9568" s="1" t="n">
        <v>4.783E-008</v>
      </c>
      <c r="B9568" s="4" t="n">
        <v>5</v>
      </c>
      <c r="C9568" s="4" t="n">
        <v>2.9735</v>
      </c>
      <c r="D9568" s="4" t="n">
        <v>1.4286</v>
      </c>
    </row>
    <row r="9569" customFormat="false" ht="12.75" hidden="false" customHeight="false" outlineLevel="0" collapsed="false">
      <c r="A9569" s="1" t="n">
        <v>4.7835E-008</v>
      </c>
      <c r="B9569" s="4" t="n">
        <v>5</v>
      </c>
      <c r="C9569" s="4" t="n">
        <v>2.9735</v>
      </c>
      <c r="D9569" s="4" t="n">
        <v>1.4286</v>
      </c>
    </row>
    <row r="9570" customFormat="false" ht="12.75" hidden="false" customHeight="false" outlineLevel="0" collapsed="false">
      <c r="A9570" s="1" t="n">
        <v>4.784E-008</v>
      </c>
      <c r="B9570" s="4" t="n">
        <v>5</v>
      </c>
      <c r="C9570" s="4" t="n">
        <v>2.9735</v>
      </c>
      <c r="D9570" s="4" t="n">
        <v>1.4286</v>
      </c>
    </row>
    <row r="9571" customFormat="false" ht="12.75" hidden="false" customHeight="false" outlineLevel="0" collapsed="false">
      <c r="A9571" s="1" t="n">
        <v>4.7845E-008</v>
      </c>
      <c r="B9571" s="4" t="n">
        <v>5</v>
      </c>
      <c r="C9571" s="4" t="n">
        <v>2.9735</v>
      </c>
      <c r="D9571" s="4" t="n">
        <v>1.4286</v>
      </c>
    </row>
    <row r="9572" customFormat="false" ht="12.75" hidden="false" customHeight="false" outlineLevel="0" collapsed="false">
      <c r="A9572" s="1" t="n">
        <v>4.785E-008</v>
      </c>
      <c r="B9572" s="4" t="n">
        <v>5</v>
      </c>
      <c r="C9572" s="4" t="n">
        <v>2.9735</v>
      </c>
      <c r="D9572" s="4" t="n">
        <v>1.4286</v>
      </c>
    </row>
    <row r="9573" customFormat="false" ht="12.75" hidden="false" customHeight="false" outlineLevel="0" collapsed="false">
      <c r="A9573" s="1" t="n">
        <v>4.7855E-008</v>
      </c>
      <c r="B9573" s="4" t="n">
        <v>5</v>
      </c>
      <c r="C9573" s="4" t="n">
        <v>2.9735</v>
      </c>
      <c r="D9573" s="4" t="n">
        <v>1.4286</v>
      </c>
    </row>
    <row r="9574" customFormat="false" ht="12.75" hidden="false" customHeight="false" outlineLevel="0" collapsed="false">
      <c r="A9574" s="1" t="n">
        <v>4.786E-008</v>
      </c>
      <c r="B9574" s="4" t="n">
        <v>5</v>
      </c>
      <c r="C9574" s="4" t="n">
        <v>2.9735</v>
      </c>
      <c r="D9574" s="4" t="n">
        <v>1.4286</v>
      </c>
    </row>
    <row r="9575" customFormat="false" ht="12.75" hidden="false" customHeight="false" outlineLevel="0" collapsed="false">
      <c r="A9575" s="1" t="n">
        <v>4.7865E-008</v>
      </c>
      <c r="B9575" s="4" t="n">
        <v>5</v>
      </c>
      <c r="C9575" s="4" t="n">
        <v>2.9735</v>
      </c>
      <c r="D9575" s="4" t="n">
        <v>1.4286</v>
      </c>
    </row>
    <row r="9576" customFormat="false" ht="12.75" hidden="false" customHeight="false" outlineLevel="0" collapsed="false">
      <c r="A9576" s="1" t="n">
        <v>4.787E-008</v>
      </c>
      <c r="B9576" s="4" t="n">
        <v>5</v>
      </c>
      <c r="C9576" s="4" t="n">
        <v>2.9735</v>
      </c>
      <c r="D9576" s="4" t="n">
        <v>1.4286</v>
      </c>
    </row>
    <row r="9577" customFormat="false" ht="12.75" hidden="false" customHeight="false" outlineLevel="0" collapsed="false">
      <c r="A9577" s="1" t="n">
        <v>4.7875E-008</v>
      </c>
      <c r="B9577" s="4" t="n">
        <v>5</v>
      </c>
      <c r="C9577" s="4" t="n">
        <v>2.9735</v>
      </c>
      <c r="D9577" s="4" t="n">
        <v>1.4286</v>
      </c>
    </row>
    <row r="9578" customFormat="false" ht="12.75" hidden="false" customHeight="false" outlineLevel="0" collapsed="false">
      <c r="A9578" s="1" t="n">
        <v>4.788E-008</v>
      </c>
      <c r="B9578" s="4" t="n">
        <v>5</v>
      </c>
      <c r="C9578" s="4" t="n">
        <v>2.9735</v>
      </c>
      <c r="D9578" s="4" t="n">
        <v>1.4286</v>
      </c>
    </row>
    <row r="9579" customFormat="false" ht="12.75" hidden="false" customHeight="false" outlineLevel="0" collapsed="false">
      <c r="A9579" s="1" t="n">
        <v>4.7885E-008</v>
      </c>
      <c r="B9579" s="4" t="n">
        <v>5</v>
      </c>
      <c r="C9579" s="4" t="n">
        <v>2.9735</v>
      </c>
      <c r="D9579" s="4" t="n">
        <v>1.4286</v>
      </c>
    </row>
    <row r="9580" customFormat="false" ht="12.75" hidden="false" customHeight="false" outlineLevel="0" collapsed="false">
      <c r="A9580" s="1" t="n">
        <v>4.789E-008</v>
      </c>
      <c r="B9580" s="4" t="n">
        <v>5</v>
      </c>
      <c r="C9580" s="4" t="n">
        <v>2.9735</v>
      </c>
      <c r="D9580" s="4" t="n">
        <v>1.4286</v>
      </c>
    </row>
    <row r="9581" customFormat="false" ht="12.75" hidden="false" customHeight="false" outlineLevel="0" collapsed="false">
      <c r="A9581" s="1" t="n">
        <v>4.7895E-008</v>
      </c>
      <c r="B9581" s="4" t="n">
        <v>5</v>
      </c>
      <c r="C9581" s="4" t="n">
        <v>2.9735</v>
      </c>
      <c r="D9581" s="4" t="n">
        <v>1.4286</v>
      </c>
    </row>
    <row r="9582" customFormat="false" ht="12.75" hidden="false" customHeight="false" outlineLevel="0" collapsed="false">
      <c r="A9582" s="1" t="n">
        <v>4.79E-008</v>
      </c>
      <c r="B9582" s="4" t="n">
        <v>5</v>
      </c>
      <c r="C9582" s="4" t="n">
        <v>2.9735</v>
      </c>
      <c r="D9582" s="4" t="n">
        <v>1.4286</v>
      </c>
    </row>
    <row r="9583" customFormat="false" ht="12.75" hidden="false" customHeight="false" outlineLevel="0" collapsed="false">
      <c r="A9583" s="1" t="n">
        <v>4.7905E-008</v>
      </c>
      <c r="B9583" s="4" t="n">
        <v>5</v>
      </c>
      <c r="C9583" s="4" t="n">
        <v>2.9735</v>
      </c>
      <c r="D9583" s="4" t="n">
        <v>1.4286</v>
      </c>
    </row>
    <row r="9584" customFormat="false" ht="12.75" hidden="false" customHeight="false" outlineLevel="0" collapsed="false">
      <c r="A9584" s="1" t="n">
        <v>4.791E-008</v>
      </c>
      <c r="B9584" s="4" t="n">
        <v>5</v>
      </c>
      <c r="C9584" s="4" t="n">
        <v>2.9735</v>
      </c>
      <c r="D9584" s="4" t="n">
        <v>1.4286</v>
      </c>
    </row>
    <row r="9585" customFormat="false" ht="12.75" hidden="false" customHeight="false" outlineLevel="0" collapsed="false">
      <c r="A9585" s="1" t="n">
        <v>4.7915E-008</v>
      </c>
      <c r="B9585" s="4" t="n">
        <v>5</v>
      </c>
      <c r="C9585" s="4" t="n">
        <v>2.9735</v>
      </c>
      <c r="D9585" s="4" t="n">
        <v>1.4286</v>
      </c>
    </row>
    <row r="9586" customFormat="false" ht="12.75" hidden="false" customHeight="false" outlineLevel="0" collapsed="false">
      <c r="A9586" s="1" t="n">
        <v>4.792E-008</v>
      </c>
      <c r="B9586" s="4" t="n">
        <v>5</v>
      </c>
      <c r="C9586" s="4" t="n">
        <v>2.9735</v>
      </c>
      <c r="D9586" s="4" t="n">
        <v>1.4286</v>
      </c>
    </row>
    <row r="9587" customFormat="false" ht="12.75" hidden="false" customHeight="false" outlineLevel="0" collapsed="false">
      <c r="A9587" s="1" t="n">
        <v>4.7925E-008</v>
      </c>
      <c r="B9587" s="4" t="n">
        <v>5</v>
      </c>
      <c r="C9587" s="4" t="n">
        <v>2.9735</v>
      </c>
      <c r="D9587" s="4" t="n">
        <v>1.4286</v>
      </c>
    </row>
    <row r="9588" customFormat="false" ht="12.75" hidden="false" customHeight="false" outlineLevel="0" collapsed="false">
      <c r="A9588" s="1" t="n">
        <v>4.793E-008</v>
      </c>
      <c r="B9588" s="4" t="n">
        <v>5</v>
      </c>
      <c r="C9588" s="4" t="n">
        <v>2.9735</v>
      </c>
      <c r="D9588" s="4" t="n">
        <v>1.4286</v>
      </c>
    </row>
    <row r="9589" customFormat="false" ht="12.75" hidden="false" customHeight="false" outlineLevel="0" collapsed="false">
      <c r="A9589" s="1" t="n">
        <v>4.7935E-008</v>
      </c>
      <c r="B9589" s="4" t="n">
        <v>5</v>
      </c>
      <c r="C9589" s="4" t="n">
        <v>2.9735</v>
      </c>
      <c r="D9589" s="4" t="n">
        <v>1.4286</v>
      </c>
    </row>
    <row r="9590" customFormat="false" ht="12.75" hidden="false" customHeight="false" outlineLevel="0" collapsed="false">
      <c r="A9590" s="1" t="n">
        <v>4.794E-008</v>
      </c>
      <c r="B9590" s="4" t="n">
        <v>5</v>
      </c>
      <c r="C9590" s="4" t="n">
        <v>2.9735</v>
      </c>
      <c r="D9590" s="4" t="n">
        <v>1.4286</v>
      </c>
    </row>
    <row r="9591" customFormat="false" ht="12.75" hidden="false" customHeight="false" outlineLevel="0" collapsed="false">
      <c r="A9591" s="1" t="n">
        <v>4.7945E-008</v>
      </c>
      <c r="B9591" s="4" t="n">
        <v>5</v>
      </c>
      <c r="C9591" s="4" t="n">
        <v>2.9735</v>
      </c>
      <c r="D9591" s="4" t="n">
        <v>1.4286</v>
      </c>
    </row>
    <row r="9592" customFormat="false" ht="12.75" hidden="false" customHeight="false" outlineLevel="0" collapsed="false">
      <c r="A9592" s="1" t="n">
        <v>4.795E-008</v>
      </c>
      <c r="B9592" s="4" t="n">
        <v>5</v>
      </c>
      <c r="C9592" s="4" t="n">
        <v>2.9735</v>
      </c>
      <c r="D9592" s="4" t="n">
        <v>1.4286</v>
      </c>
    </row>
    <row r="9593" customFormat="false" ht="12.75" hidden="false" customHeight="false" outlineLevel="0" collapsed="false">
      <c r="A9593" s="1" t="n">
        <v>4.7955E-008</v>
      </c>
      <c r="B9593" s="4" t="n">
        <v>5</v>
      </c>
      <c r="C9593" s="4" t="n">
        <v>2.9735</v>
      </c>
      <c r="D9593" s="4" t="n">
        <v>1.4286</v>
      </c>
    </row>
    <row r="9594" customFormat="false" ht="12.75" hidden="false" customHeight="false" outlineLevel="0" collapsed="false">
      <c r="A9594" s="1" t="n">
        <v>4.796E-008</v>
      </c>
      <c r="B9594" s="4" t="n">
        <v>5</v>
      </c>
      <c r="C9594" s="4" t="n">
        <v>2.9735</v>
      </c>
      <c r="D9594" s="4" t="n">
        <v>1.4286</v>
      </c>
    </row>
    <row r="9595" customFormat="false" ht="12.75" hidden="false" customHeight="false" outlineLevel="0" collapsed="false">
      <c r="A9595" s="1" t="n">
        <v>4.7965E-008</v>
      </c>
      <c r="B9595" s="4" t="n">
        <v>5</v>
      </c>
      <c r="C9595" s="4" t="n">
        <v>2.9735</v>
      </c>
      <c r="D9595" s="4" t="n">
        <v>1.4286</v>
      </c>
    </row>
    <row r="9596" customFormat="false" ht="12.75" hidden="false" customHeight="false" outlineLevel="0" collapsed="false">
      <c r="A9596" s="1" t="n">
        <v>4.797E-008</v>
      </c>
      <c r="B9596" s="4" t="n">
        <v>5</v>
      </c>
      <c r="C9596" s="4" t="n">
        <v>2.9735</v>
      </c>
      <c r="D9596" s="4" t="n">
        <v>1.4286</v>
      </c>
    </row>
    <row r="9597" customFormat="false" ht="12.75" hidden="false" customHeight="false" outlineLevel="0" collapsed="false">
      <c r="A9597" s="1" t="n">
        <v>4.7975E-008</v>
      </c>
      <c r="B9597" s="4" t="n">
        <v>5</v>
      </c>
      <c r="C9597" s="4" t="n">
        <v>2.9735</v>
      </c>
      <c r="D9597" s="4" t="n">
        <v>1.4286</v>
      </c>
    </row>
    <row r="9598" customFormat="false" ht="12.75" hidden="false" customHeight="false" outlineLevel="0" collapsed="false">
      <c r="A9598" s="1" t="n">
        <v>4.798E-008</v>
      </c>
      <c r="B9598" s="4" t="n">
        <v>5</v>
      </c>
      <c r="C9598" s="4" t="n">
        <v>2.9735</v>
      </c>
      <c r="D9598" s="4" t="n">
        <v>1.4286</v>
      </c>
    </row>
    <row r="9599" customFormat="false" ht="12.75" hidden="false" customHeight="false" outlineLevel="0" collapsed="false">
      <c r="A9599" s="1" t="n">
        <v>4.7985E-008</v>
      </c>
      <c r="B9599" s="4" t="n">
        <v>5</v>
      </c>
      <c r="C9599" s="4" t="n">
        <v>2.9735</v>
      </c>
      <c r="D9599" s="4" t="n">
        <v>1.4286</v>
      </c>
    </row>
    <row r="9600" customFormat="false" ht="12.75" hidden="false" customHeight="false" outlineLevel="0" collapsed="false">
      <c r="A9600" s="1" t="n">
        <v>4.799E-008</v>
      </c>
      <c r="B9600" s="4" t="n">
        <v>5</v>
      </c>
      <c r="C9600" s="4" t="n">
        <v>2.9735</v>
      </c>
      <c r="D9600" s="4" t="n">
        <v>1.4286</v>
      </c>
    </row>
    <row r="9601" customFormat="false" ht="12.75" hidden="false" customHeight="false" outlineLevel="0" collapsed="false">
      <c r="A9601" s="1" t="n">
        <v>4.7995E-008</v>
      </c>
      <c r="B9601" s="4" t="n">
        <v>5</v>
      </c>
      <c r="C9601" s="4" t="n">
        <v>2.9735</v>
      </c>
      <c r="D9601" s="4" t="n">
        <v>1.4286</v>
      </c>
    </row>
    <row r="9602" customFormat="false" ht="12.75" hidden="false" customHeight="false" outlineLevel="0" collapsed="false">
      <c r="A9602" s="1" t="n">
        <v>4.8E-008</v>
      </c>
      <c r="B9602" s="4" t="n">
        <v>5</v>
      </c>
      <c r="C9602" s="4" t="n">
        <v>2.9735</v>
      </c>
      <c r="D9602" s="4" t="n">
        <v>1.4286</v>
      </c>
    </row>
    <row r="9603" customFormat="false" ht="12.75" hidden="false" customHeight="false" outlineLevel="0" collapsed="false">
      <c r="A9603" s="1" t="n">
        <v>4.8005E-008</v>
      </c>
      <c r="B9603" s="4" t="n">
        <v>5</v>
      </c>
      <c r="C9603" s="4" t="n">
        <v>2.9735</v>
      </c>
      <c r="D9603" s="4" t="n">
        <v>1.4286</v>
      </c>
    </row>
    <row r="9604" customFormat="false" ht="12.75" hidden="false" customHeight="false" outlineLevel="0" collapsed="false">
      <c r="A9604" s="1" t="n">
        <v>4.801E-008</v>
      </c>
      <c r="B9604" s="4" t="n">
        <v>5</v>
      </c>
      <c r="C9604" s="4" t="n">
        <v>2.9735</v>
      </c>
      <c r="D9604" s="4" t="n">
        <v>1.4286</v>
      </c>
    </row>
    <row r="9605" customFormat="false" ht="12.75" hidden="false" customHeight="false" outlineLevel="0" collapsed="false">
      <c r="A9605" s="1" t="n">
        <v>4.8015E-008</v>
      </c>
      <c r="B9605" s="4" t="n">
        <v>5</v>
      </c>
      <c r="C9605" s="4" t="n">
        <v>2.9735</v>
      </c>
      <c r="D9605" s="4" t="n">
        <v>1.4286</v>
      </c>
    </row>
    <row r="9606" customFormat="false" ht="12.75" hidden="false" customHeight="false" outlineLevel="0" collapsed="false">
      <c r="A9606" s="1" t="n">
        <v>4.802E-008</v>
      </c>
      <c r="B9606" s="4" t="n">
        <v>5</v>
      </c>
      <c r="C9606" s="4" t="n">
        <v>2.9735</v>
      </c>
      <c r="D9606" s="4" t="n">
        <v>1.4286</v>
      </c>
    </row>
    <row r="9607" customFormat="false" ht="12.75" hidden="false" customHeight="false" outlineLevel="0" collapsed="false">
      <c r="A9607" s="1" t="n">
        <v>4.8025E-008</v>
      </c>
      <c r="B9607" s="4" t="n">
        <v>5</v>
      </c>
      <c r="C9607" s="4" t="n">
        <v>2.9735</v>
      </c>
      <c r="D9607" s="4" t="n">
        <v>1.4286</v>
      </c>
    </row>
    <row r="9608" customFormat="false" ht="12.75" hidden="false" customHeight="false" outlineLevel="0" collapsed="false">
      <c r="A9608" s="1" t="n">
        <v>4.803E-008</v>
      </c>
      <c r="B9608" s="4" t="n">
        <v>5</v>
      </c>
      <c r="C9608" s="4" t="n">
        <v>2.9735</v>
      </c>
      <c r="D9608" s="4" t="n">
        <v>1.4286</v>
      </c>
    </row>
    <row r="9609" customFormat="false" ht="12.75" hidden="false" customHeight="false" outlineLevel="0" collapsed="false">
      <c r="A9609" s="1" t="n">
        <v>4.8035E-008</v>
      </c>
      <c r="B9609" s="4" t="n">
        <v>5</v>
      </c>
      <c r="C9609" s="4" t="n">
        <v>2.9735</v>
      </c>
      <c r="D9609" s="4" t="n">
        <v>1.4286</v>
      </c>
    </row>
    <row r="9610" customFormat="false" ht="12.75" hidden="false" customHeight="false" outlineLevel="0" collapsed="false">
      <c r="A9610" s="1" t="n">
        <v>4.804E-008</v>
      </c>
      <c r="B9610" s="4" t="n">
        <v>5</v>
      </c>
      <c r="C9610" s="4" t="n">
        <v>2.9735</v>
      </c>
      <c r="D9610" s="4" t="n">
        <v>1.4286</v>
      </c>
    </row>
    <row r="9611" customFormat="false" ht="12.75" hidden="false" customHeight="false" outlineLevel="0" collapsed="false">
      <c r="A9611" s="1" t="n">
        <v>4.8045E-008</v>
      </c>
      <c r="B9611" s="4" t="n">
        <v>5</v>
      </c>
      <c r="C9611" s="4" t="n">
        <v>2.9735</v>
      </c>
      <c r="D9611" s="4" t="n">
        <v>1.4286</v>
      </c>
    </row>
    <row r="9612" customFormat="false" ht="12.75" hidden="false" customHeight="false" outlineLevel="0" collapsed="false">
      <c r="A9612" s="1" t="n">
        <v>4.805E-008</v>
      </c>
      <c r="B9612" s="4" t="n">
        <v>5</v>
      </c>
      <c r="C9612" s="4" t="n">
        <v>2.9735</v>
      </c>
      <c r="D9612" s="4" t="n">
        <v>1.4286</v>
      </c>
    </row>
    <row r="9613" customFormat="false" ht="12.75" hidden="false" customHeight="false" outlineLevel="0" collapsed="false">
      <c r="A9613" s="1" t="n">
        <v>4.8055E-008</v>
      </c>
      <c r="B9613" s="4" t="n">
        <v>5</v>
      </c>
      <c r="C9613" s="4" t="n">
        <v>2.9735</v>
      </c>
      <c r="D9613" s="4" t="n">
        <v>1.4286</v>
      </c>
    </row>
    <row r="9614" customFormat="false" ht="12.75" hidden="false" customHeight="false" outlineLevel="0" collapsed="false">
      <c r="A9614" s="1" t="n">
        <v>4.806E-008</v>
      </c>
      <c r="B9614" s="4" t="n">
        <v>5</v>
      </c>
      <c r="C9614" s="4" t="n">
        <v>2.9735</v>
      </c>
      <c r="D9614" s="4" t="n">
        <v>1.4286</v>
      </c>
    </row>
    <row r="9615" customFormat="false" ht="12.75" hidden="false" customHeight="false" outlineLevel="0" collapsed="false">
      <c r="A9615" s="1" t="n">
        <v>4.8065E-008</v>
      </c>
      <c r="B9615" s="4" t="n">
        <v>5</v>
      </c>
      <c r="C9615" s="4" t="n">
        <v>2.9735</v>
      </c>
      <c r="D9615" s="4" t="n">
        <v>1.4286</v>
      </c>
    </row>
    <row r="9616" customFormat="false" ht="12.75" hidden="false" customHeight="false" outlineLevel="0" collapsed="false">
      <c r="A9616" s="1" t="n">
        <v>4.807E-008</v>
      </c>
      <c r="B9616" s="4" t="n">
        <v>5</v>
      </c>
      <c r="C9616" s="4" t="n">
        <v>2.9735</v>
      </c>
      <c r="D9616" s="4" t="n">
        <v>1.4286</v>
      </c>
    </row>
    <row r="9617" customFormat="false" ht="12.75" hidden="false" customHeight="false" outlineLevel="0" collapsed="false">
      <c r="A9617" s="1" t="n">
        <v>4.8075E-008</v>
      </c>
      <c r="B9617" s="4" t="n">
        <v>5</v>
      </c>
      <c r="C9617" s="4" t="n">
        <v>2.9735</v>
      </c>
      <c r="D9617" s="4" t="n">
        <v>1.4286</v>
      </c>
    </row>
    <row r="9618" customFormat="false" ht="12.75" hidden="false" customHeight="false" outlineLevel="0" collapsed="false">
      <c r="A9618" s="1" t="n">
        <v>4.808E-008</v>
      </c>
      <c r="B9618" s="4" t="n">
        <v>5</v>
      </c>
      <c r="C9618" s="4" t="n">
        <v>2.9735</v>
      </c>
      <c r="D9618" s="4" t="n">
        <v>1.4286</v>
      </c>
    </row>
    <row r="9619" customFormat="false" ht="12.75" hidden="false" customHeight="false" outlineLevel="0" collapsed="false">
      <c r="A9619" s="1" t="n">
        <v>4.8085E-008</v>
      </c>
      <c r="B9619" s="4" t="n">
        <v>5</v>
      </c>
      <c r="C9619" s="4" t="n">
        <v>2.9735</v>
      </c>
      <c r="D9619" s="4" t="n">
        <v>1.4286</v>
      </c>
    </row>
    <row r="9620" customFormat="false" ht="12.75" hidden="false" customHeight="false" outlineLevel="0" collapsed="false">
      <c r="A9620" s="1" t="n">
        <v>4.809E-008</v>
      </c>
      <c r="B9620" s="4" t="n">
        <v>5</v>
      </c>
      <c r="C9620" s="4" t="n">
        <v>2.9735</v>
      </c>
      <c r="D9620" s="4" t="n">
        <v>1.4286</v>
      </c>
    </row>
    <row r="9621" customFormat="false" ht="12.75" hidden="false" customHeight="false" outlineLevel="0" collapsed="false">
      <c r="A9621" s="1" t="n">
        <v>4.8095E-008</v>
      </c>
      <c r="B9621" s="4" t="n">
        <v>5</v>
      </c>
      <c r="C9621" s="4" t="n">
        <v>2.9735</v>
      </c>
      <c r="D9621" s="4" t="n">
        <v>1.4286</v>
      </c>
    </row>
    <row r="9622" customFormat="false" ht="12.75" hidden="false" customHeight="false" outlineLevel="0" collapsed="false">
      <c r="A9622" s="1" t="n">
        <v>4.81E-008</v>
      </c>
      <c r="B9622" s="4" t="n">
        <v>5</v>
      </c>
      <c r="C9622" s="4" t="n">
        <v>2.9735</v>
      </c>
      <c r="D9622" s="4" t="n">
        <v>1.4286</v>
      </c>
    </row>
    <row r="9623" customFormat="false" ht="12.75" hidden="false" customHeight="false" outlineLevel="0" collapsed="false">
      <c r="A9623" s="1" t="n">
        <v>4.8105E-008</v>
      </c>
      <c r="B9623" s="4" t="n">
        <v>5</v>
      </c>
      <c r="C9623" s="4" t="n">
        <v>2.9735</v>
      </c>
      <c r="D9623" s="4" t="n">
        <v>1.4286</v>
      </c>
    </row>
    <row r="9624" customFormat="false" ht="12.75" hidden="false" customHeight="false" outlineLevel="0" collapsed="false">
      <c r="A9624" s="1" t="n">
        <v>4.811E-008</v>
      </c>
      <c r="B9624" s="4" t="n">
        <v>5</v>
      </c>
      <c r="C9624" s="4" t="n">
        <v>2.9735</v>
      </c>
      <c r="D9624" s="4" t="n">
        <v>1.4286</v>
      </c>
    </row>
    <row r="9625" customFormat="false" ht="12.75" hidden="false" customHeight="false" outlineLevel="0" collapsed="false">
      <c r="A9625" s="1" t="n">
        <v>4.8115E-008</v>
      </c>
      <c r="B9625" s="4" t="n">
        <v>5</v>
      </c>
      <c r="C9625" s="4" t="n">
        <v>2.9735</v>
      </c>
      <c r="D9625" s="4" t="n">
        <v>1.4286</v>
      </c>
    </row>
    <row r="9626" customFormat="false" ht="12.75" hidden="false" customHeight="false" outlineLevel="0" collapsed="false">
      <c r="A9626" s="1" t="n">
        <v>4.812E-008</v>
      </c>
      <c r="B9626" s="4" t="n">
        <v>5</v>
      </c>
      <c r="C9626" s="4" t="n">
        <v>2.9735</v>
      </c>
      <c r="D9626" s="4" t="n">
        <v>1.4286</v>
      </c>
    </row>
    <row r="9627" customFormat="false" ht="12.75" hidden="false" customHeight="false" outlineLevel="0" collapsed="false">
      <c r="A9627" s="1" t="n">
        <v>4.8125E-008</v>
      </c>
      <c r="B9627" s="4" t="n">
        <v>5</v>
      </c>
      <c r="C9627" s="4" t="n">
        <v>2.9735</v>
      </c>
      <c r="D9627" s="4" t="n">
        <v>1.4286</v>
      </c>
    </row>
    <row r="9628" customFormat="false" ht="12.75" hidden="false" customHeight="false" outlineLevel="0" collapsed="false">
      <c r="A9628" s="1" t="n">
        <v>4.813E-008</v>
      </c>
      <c r="B9628" s="4" t="n">
        <v>5</v>
      </c>
      <c r="C9628" s="4" t="n">
        <v>2.9735</v>
      </c>
      <c r="D9628" s="4" t="n">
        <v>1.4286</v>
      </c>
    </row>
    <row r="9629" customFormat="false" ht="12.75" hidden="false" customHeight="false" outlineLevel="0" collapsed="false">
      <c r="A9629" s="1" t="n">
        <v>4.8135E-008</v>
      </c>
      <c r="B9629" s="4" t="n">
        <v>5</v>
      </c>
      <c r="C9629" s="4" t="n">
        <v>2.9735</v>
      </c>
      <c r="D9629" s="4" t="n">
        <v>1.4286</v>
      </c>
    </row>
    <row r="9630" customFormat="false" ht="12.75" hidden="false" customHeight="false" outlineLevel="0" collapsed="false">
      <c r="A9630" s="1" t="n">
        <v>4.814E-008</v>
      </c>
      <c r="B9630" s="4" t="n">
        <v>5</v>
      </c>
      <c r="C9630" s="4" t="n">
        <v>2.9735</v>
      </c>
      <c r="D9630" s="4" t="n">
        <v>1.4286</v>
      </c>
    </row>
    <row r="9631" customFormat="false" ht="12.75" hidden="false" customHeight="false" outlineLevel="0" collapsed="false">
      <c r="A9631" s="1" t="n">
        <v>4.8145E-008</v>
      </c>
      <c r="B9631" s="4" t="n">
        <v>5</v>
      </c>
      <c r="C9631" s="4" t="n">
        <v>2.9735</v>
      </c>
      <c r="D9631" s="4" t="n">
        <v>1.4286</v>
      </c>
    </row>
    <row r="9632" customFormat="false" ht="12.75" hidden="false" customHeight="false" outlineLevel="0" collapsed="false">
      <c r="A9632" s="1" t="n">
        <v>4.815E-008</v>
      </c>
      <c r="B9632" s="4" t="n">
        <v>5</v>
      </c>
      <c r="C9632" s="4" t="n">
        <v>2.9735</v>
      </c>
      <c r="D9632" s="4" t="n">
        <v>1.4286</v>
      </c>
    </row>
    <row r="9633" customFormat="false" ht="12.75" hidden="false" customHeight="false" outlineLevel="0" collapsed="false">
      <c r="A9633" s="1" t="n">
        <v>4.8155E-008</v>
      </c>
      <c r="B9633" s="4" t="n">
        <v>5</v>
      </c>
      <c r="C9633" s="4" t="n">
        <v>2.9735</v>
      </c>
      <c r="D9633" s="4" t="n">
        <v>1.4286</v>
      </c>
    </row>
    <row r="9634" customFormat="false" ht="12.75" hidden="false" customHeight="false" outlineLevel="0" collapsed="false">
      <c r="A9634" s="1" t="n">
        <v>4.816E-008</v>
      </c>
      <c r="B9634" s="4" t="n">
        <v>5</v>
      </c>
      <c r="C9634" s="4" t="n">
        <v>2.9735</v>
      </c>
      <c r="D9634" s="4" t="n">
        <v>1.4286</v>
      </c>
    </row>
    <row r="9635" customFormat="false" ht="12.75" hidden="false" customHeight="false" outlineLevel="0" collapsed="false">
      <c r="A9635" s="1" t="n">
        <v>4.8165E-008</v>
      </c>
      <c r="B9635" s="4" t="n">
        <v>5</v>
      </c>
      <c r="C9635" s="4" t="n">
        <v>2.9735</v>
      </c>
      <c r="D9635" s="4" t="n">
        <v>1.4286</v>
      </c>
    </row>
    <row r="9636" customFormat="false" ht="12.75" hidden="false" customHeight="false" outlineLevel="0" collapsed="false">
      <c r="A9636" s="1" t="n">
        <v>4.817E-008</v>
      </c>
      <c r="B9636" s="4" t="n">
        <v>5</v>
      </c>
      <c r="C9636" s="4" t="n">
        <v>2.9735</v>
      </c>
      <c r="D9636" s="4" t="n">
        <v>1.4286</v>
      </c>
    </row>
    <row r="9637" customFormat="false" ht="12.75" hidden="false" customHeight="false" outlineLevel="0" collapsed="false">
      <c r="A9637" s="1" t="n">
        <v>4.8175E-008</v>
      </c>
      <c r="B9637" s="4" t="n">
        <v>5</v>
      </c>
      <c r="C9637" s="4" t="n">
        <v>2.9735</v>
      </c>
      <c r="D9637" s="4" t="n">
        <v>1.4286</v>
      </c>
    </row>
    <row r="9638" customFormat="false" ht="12.75" hidden="false" customHeight="false" outlineLevel="0" collapsed="false">
      <c r="A9638" s="1" t="n">
        <v>4.818E-008</v>
      </c>
      <c r="B9638" s="4" t="n">
        <v>5</v>
      </c>
      <c r="C9638" s="4" t="n">
        <v>2.9735</v>
      </c>
      <c r="D9638" s="4" t="n">
        <v>1.4286</v>
      </c>
    </row>
    <row r="9639" customFormat="false" ht="12.75" hidden="false" customHeight="false" outlineLevel="0" collapsed="false">
      <c r="A9639" s="1" t="n">
        <v>4.8185E-008</v>
      </c>
      <c r="B9639" s="4" t="n">
        <v>5</v>
      </c>
      <c r="C9639" s="4" t="n">
        <v>2.9735</v>
      </c>
      <c r="D9639" s="4" t="n">
        <v>1.4286</v>
      </c>
    </row>
    <row r="9640" customFormat="false" ht="12.75" hidden="false" customHeight="false" outlineLevel="0" collapsed="false">
      <c r="A9640" s="1" t="n">
        <v>4.819E-008</v>
      </c>
      <c r="B9640" s="4" t="n">
        <v>5</v>
      </c>
      <c r="C9640" s="4" t="n">
        <v>2.9735</v>
      </c>
      <c r="D9640" s="4" t="n">
        <v>1.4286</v>
      </c>
    </row>
    <row r="9641" customFormat="false" ht="12.75" hidden="false" customHeight="false" outlineLevel="0" collapsed="false">
      <c r="A9641" s="1" t="n">
        <v>4.8195E-008</v>
      </c>
      <c r="B9641" s="4" t="n">
        <v>5</v>
      </c>
      <c r="C9641" s="4" t="n">
        <v>2.9735</v>
      </c>
      <c r="D9641" s="4" t="n">
        <v>1.4286</v>
      </c>
    </row>
    <row r="9642" customFormat="false" ht="12.75" hidden="false" customHeight="false" outlineLevel="0" collapsed="false">
      <c r="A9642" s="1" t="n">
        <v>4.82E-008</v>
      </c>
      <c r="B9642" s="4" t="n">
        <v>5</v>
      </c>
      <c r="C9642" s="4" t="n">
        <v>2.9735</v>
      </c>
      <c r="D9642" s="4" t="n">
        <v>1.4286</v>
      </c>
    </row>
    <row r="9643" customFormat="false" ht="12.75" hidden="false" customHeight="false" outlineLevel="0" collapsed="false">
      <c r="A9643" s="1" t="n">
        <v>4.8205E-008</v>
      </c>
      <c r="B9643" s="4" t="n">
        <v>5</v>
      </c>
      <c r="C9643" s="4" t="n">
        <v>2.9735</v>
      </c>
      <c r="D9643" s="4" t="n">
        <v>1.4286</v>
      </c>
    </row>
    <row r="9644" customFormat="false" ht="12.75" hidden="false" customHeight="false" outlineLevel="0" collapsed="false">
      <c r="A9644" s="1" t="n">
        <v>4.821E-008</v>
      </c>
      <c r="B9644" s="4" t="n">
        <v>5</v>
      </c>
      <c r="C9644" s="4" t="n">
        <v>2.9735</v>
      </c>
      <c r="D9644" s="4" t="n">
        <v>1.4286</v>
      </c>
    </row>
    <row r="9645" customFormat="false" ht="12.75" hidden="false" customHeight="false" outlineLevel="0" collapsed="false">
      <c r="A9645" s="1" t="n">
        <v>4.8215E-008</v>
      </c>
      <c r="B9645" s="4" t="n">
        <v>5</v>
      </c>
      <c r="C9645" s="4" t="n">
        <v>2.9735</v>
      </c>
      <c r="D9645" s="4" t="n">
        <v>1.4286</v>
      </c>
    </row>
    <row r="9646" customFormat="false" ht="12.75" hidden="false" customHeight="false" outlineLevel="0" collapsed="false">
      <c r="A9646" s="1" t="n">
        <v>4.822E-008</v>
      </c>
      <c r="B9646" s="4" t="n">
        <v>5</v>
      </c>
      <c r="C9646" s="4" t="n">
        <v>2.9735</v>
      </c>
      <c r="D9646" s="4" t="n">
        <v>1.4286</v>
      </c>
    </row>
    <row r="9647" customFormat="false" ht="12.75" hidden="false" customHeight="false" outlineLevel="0" collapsed="false">
      <c r="A9647" s="1" t="n">
        <v>4.8225E-008</v>
      </c>
      <c r="B9647" s="4" t="n">
        <v>5</v>
      </c>
      <c r="C9647" s="4" t="n">
        <v>2.9735</v>
      </c>
      <c r="D9647" s="4" t="n">
        <v>1.4286</v>
      </c>
    </row>
    <row r="9648" customFormat="false" ht="12.75" hidden="false" customHeight="false" outlineLevel="0" collapsed="false">
      <c r="A9648" s="1" t="n">
        <v>4.823E-008</v>
      </c>
      <c r="B9648" s="4" t="n">
        <v>5</v>
      </c>
      <c r="C9648" s="4" t="n">
        <v>2.9735</v>
      </c>
      <c r="D9648" s="4" t="n">
        <v>1.4286</v>
      </c>
    </row>
    <row r="9649" customFormat="false" ht="12.75" hidden="false" customHeight="false" outlineLevel="0" collapsed="false">
      <c r="A9649" s="1" t="n">
        <v>4.8235E-008</v>
      </c>
      <c r="B9649" s="4" t="n">
        <v>5</v>
      </c>
      <c r="C9649" s="4" t="n">
        <v>2.9735</v>
      </c>
      <c r="D9649" s="4" t="n">
        <v>1.4286</v>
      </c>
    </row>
    <row r="9650" customFormat="false" ht="12.75" hidden="false" customHeight="false" outlineLevel="0" collapsed="false">
      <c r="A9650" s="1" t="n">
        <v>4.824E-008</v>
      </c>
      <c r="B9650" s="4" t="n">
        <v>5</v>
      </c>
      <c r="C9650" s="4" t="n">
        <v>2.9735</v>
      </c>
      <c r="D9650" s="4" t="n">
        <v>1.4286</v>
      </c>
    </row>
    <row r="9651" customFormat="false" ht="12.75" hidden="false" customHeight="false" outlineLevel="0" collapsed="false">
      <c r="A9651" s="1" t="n">
        <v>4.8245E-008</v>
      </c>
      <c r="B9651" s="4" t="n">
        <v>5</v>
      </c>
      <c r="C9651" s="4" t="n">
        <v>2.9735</v>
      </c>
      <c r="D9651" s="4" t="n">
        <v>1.4286</v>
      </c>
    </row>
    <row r="9652" customFormat="false" ht="12.75" hidden="false" customHeight="false" outlineLevel="0" collapsed="false">
      <c r="A9652" s="1" t="n">
        <v>4.825E-008</v>
      </c>
      <c r="B9652" s="4" t="n">
        <v>5</v>
      </c>
      <c r="C9652" s="4" t="n">
        <v>2.9735</v>
      </c>
      <c r="D9652" s="4" t="n">
        <v>1.4286</v>
      </c>
    </row>
    <row r="9653" customFormat="false" ht="12.75" hidden="false" customHeight="false" outlineLevel="0" collapsed="false">
      <c r="A9653" s="1" t="n">
        <v>4.8255E-008</v>
      </c>
      <c r="B9653" s="4" t="n">
        <v>5</v>
      </c>
      <c r="C9653" s="4" t="n">
        <v>2.9735</v>
      </c>
      <c r="D9653" s="4" t="n">
        <v>1.4286</v>
      </c>
    </row>
    <row r="9654" customFormat="false" ht="12.75" hidden="false" customHeight="false" outlineLevel="0" collapsed="false">
      <c r="A9654" s="1" t="n">
        <v>4.826E-008</v>
      </c>
      <c r="B9654" s="4" t="n">
        <v>5</v>
      </c>
      <c r="C9654" s="4" t="n">
        <v>2.9735</v>
      </c>
      <c r="D9654" s="4" t="n">
        <v>1.4286</v>
      </c>
    </row>
    <row r="9655" customFormat="false" ht="12.75" hidden="false" customHeight="false" outlineLevel="0" collapsed="false">
      <c r="A9655" s="1" t="n">
        <v>4.8265E-008</v>
      </c>
      <c r="B9655" s="4" t="n">
        <v>5</v>
      </c>
      <c r="C9655" s="4" t="n">
        <v>2.9735</v>
      </c>
      <c r="D9655" s="4" t="n">
        <v>1.4286</v>
      </c>
    </row>
    <row r="9656" customFormat="false" ht="12.75" hidden="false" customHeight="false" outlineLevel="0" collapsed="false">
      <c r="A9656" s="1" t="n">
        <v>4.827E-008</v>
      </c>
      <c r="B9656" s="4" t="n">
        <v>5</v>
      </c>
      <c r="C9656" s="4" t="n">
        <v>2.9735</v>
      </c>
      <c r="D9656" s="4" t="n">
        <v>1.4286</v>
      </c>
    </row>
    <row r="9657" customFormat="false" ht="12.75" hidden="false" customHeight="false" outlineLevel="0" collapsed="false">
      <c r="A9657" s="1" t="n">
        <v>4.8275E-008</v>
      </c>
      <c r="B9657" s="4" t="n">
        <v>5</v>
      </c>
      <c r="C9657" s="4" t="n">
        <v>2.9735</v>
      </c>
      <c r="D9657" s="4" t="n">
        <v>1.4286</v>
      </c>
    </row>
    <row r="9658" customFormat="false" ht="12.75" hidden="false" customHeight="false" outlineLevel="0" collapsed="false">
      <c r="A9658" s="1" t="n">
        <v>4.828E-008</v>
      </c>
      <c r="B9658" s="4" t="n">
        <v>5</v>
      </c>
      <c r="C9658" s="4" t="n">
        <v>2.9735</v>
      </c>
      <c r="D9658" s="4" t="n">
        <v>1.4286</v>
      </c>
    </row>
    <row r="9659" customFormat="false" ht="12.75" hidden="false" customHeight="false" outlineLevel="0" collapsed="false">
      <c r="A9659" s="1" t="n">
        <v>4.8285E-008</v>
      </c>
      <c r="B9659" s="4" t="n">
        <v>5</v>
      </c>
      <c r="C9659" s="4" t="n">
        <v>2.9735</v>
      </c>
      <c r="D9659" s="4" t="n">
        <v>1.4286</v>
      </c>
    </row>
    <row r="9660" customFormat="false" ht="12.75" hidden="false" customHeight="false" outlineLevel="0" collapsed="false">
      <c r="A9660" s="1" t="n">
        <v>4.829E-008</v>
      </c>
      <c r="B9660" s="4" t="n">
        <v>5</v>
      </c>
      <c r="C9660" s="4" t="n">
        <v>2.9735</v>
      </c>
      <c r="D9660" s="4" t="n">
        <v>1.4286</v>
      </c>
    </row>
    <row r="9661" customFormat="false" ht="12.75" hidden="false" customHeight="false" outlineLevel="0" collapsed="false">
      <c r="A9661" s="1" t="n">
        <v>4.8295E-008</v>
      </c>
      <c r="B9661" s="4" t="n">
        <v>5</v>
      </c>
      <c r="C9661" s="4" t="n">
        <v>2.9735</v>
      </c>
      <c r="D9661" s="4" t="n">
        <v>1.4286</v>
      </c>
    </row>
    <row r="9662" customFormat="false" ht="12.75" hidden="false" customHeight="false" outlineLevel="0" collapsed="false">
      <c r="A9662" s="1" t="n">
        <v>4.83E-008</v>
      </c>
      <c r="B9662" s="4" t="n">
        <v>5</v>
      </c>
      <c r="C9662" s="4" t="n">
        <v>2.9735</v>
      </c>
      <c r="D9662" s="4" t="n">
        <v>1.4286</v>
      </c>
    </row>
    <row r="9663" customFormat="false" ht="12.75" hidden="false" customHeight="false" outlineLevel="0" collapsed="false">
      <c r="A9663" s="1" t="n">
        <v>4.8305E-008</v>
      </c>
      <c r="B9663" s="4" t="n">
        <v>5</v>
      </c>
      <c r="C9663" s="4" t="n">
        <v>2.9735</v>
      </c>
      <c r="D9663" s="4" t="n">
        <v>1.4286</v>
      </c>
    </row>
    <row r="9664" customFormat="false" ht="12.75" hidden="false" customHeight="false" outlineLevel="0" collapsed="false">
      <c r="A9664" s="1" t="n">
        <v>4.831E-008</v>
      </c>
      <c r="B9664" s="4" t="n">
        <v>5</v>
      </c>
      <c r="C9664" s="4" t="n">
        <v>2.9735</v>
      </c>
      <c r="D9664" s="4" t="n">
        <v>1.4286</v>
      </c>
    </row>
    <row r="9665" customFormat="false" ht="12.75" hidden="false" customHeight="false" outlineLevel="0" collapsed="false">
      <c r="A9665" s="1" t="n">
        <v>4.8315E-008</v>
      </c>
      <c r="B9665" s="4" t="n">
        <v>5</v>
      </c>
      <c r="C9665" s="4" t="n">
        <v>2.9735</v>
      </c>
      <c r="D9665" s="4" t="n">
        <v>1.4286</v>
      </c>
    </row>
    <row r="9666" customFormat="false" ht="12.75" hidden="false" customHeight="false" outlineLevel="0" collapsed="false">
      <c r="A9666" s="1" t="n">
        <v>4.832E-008</v>
      </c>
      <c r="B9666" s="4" t="n">
        <v>5</v>
      </c>
      <c r="C9666" s="4" t="n">
        <v>2.9735</v>
      </c>
      <c r="D9666" s="4" t="n">
        <v>1.4286</v>
      </c>
    </row>
    <row r="9667" customFormat="false" ht="12.75" hidden="false" customHeight="false" outlineLevel="0" collapsed="false">
      <c r="A9667" s="1" t="n">
        <v>4.8325E-008</v>
      </c>
      <c r="B9667" s="4" t="n">
        <v>5</v>
      </c>
      <c r="C9667" s="4" t="n">
        <v>2.9735</v>
      </c>
      <c r="D9667" s="4" t="n">
        <v>1.4286</v>
      </c>
    </row>
    <row r="9668" customFormat="false" ht="12.75" hidden="false" customHeight="false" outlineLevel="0" collapsed="false">
      <c r="A9668" s="1" t="n">
        <v>4.833E-008</v>
      </c>
      <c r="B9668" s="4" t="n">
        <v>5</v>
      </c>
      <c r="C9668" s="4" t="n">
        <v>2.9735</v>
      </c>
      <c r="D9668" s="4" t="n">
        <v>1.4286</v>
      </c>
    </row>
    <row r="9669" customFormat="false" ht="12.75" hidden="false" customHeight="false" outlineLevel="0" collapsed="false">
      <c r="A9669" s="1" t="n">
        <v>4.8335E-008</v>
      </c>
      <c r="B9669" s="4" t="n">
        <v>5</v>
      </c>
      <c r="C9669" s="4" t="n">
        <v>2.9735</v>
      </c>
      <c r="D9669" s="4" t="n">
        <v>1.4286</v>
      </c>
    </row>
    <row r="9670" customFormat="false" ht="12.75" hidden="false" customHeight="false" outlineLevel="0" collapsed="false">
      <c r="A9670" s="1" t="n">
        <v>4.834E-008</v>
      </c>
      <c r="B9670" s="4" t="n">
        <v>5</v>
      </c>
      <c r="C9670" s="4" t="n">
        <v>2.9735</v>
      </c>
      <c r="D9670" s="4" t="n">
        <v>1.4286</v>
      </c>
    </row>
    <row r="9671" customFormat="false" ht="12.75" hidden="false" customHeight="false" outlineLevel="0" collapsed="false">
      <c r="A9671" s="1" t="n">
        <v>4.8345E-008</v>
      </c>
      <c r="B9671" s="4" t="n">
        <v>5</v>
      </c>
      <c r="C9671" s="4" t="n">
        <v>2.9735</v>
      </c>
      <c r="D9671" s="4" t="n">
        <v>1.4286</v>
      </c>
    </row>
    <row r="9672" customFormat="false" ht="12.75" hidden="false" customHeight="false" outlineLevel="0" collapsed="false">
      <c r="A9672" s="1" t="n">
        <v>4.835E-008</v>
      </c>
      <c r="B9672" s="4" t="n">
        <v>5</v>
      </c>
      <c r="C9672" s="4" t="n">
        <v>2.9735</v>
      </c>
      <c r="D9672" s="4" t="n">
        <v>1.4286</v>
      </c>
    </row>
    <row r="9673" customFormat="false" ht="12.75" hidden="false" customHeight="false" outlineLevel="0" collapsed="false">
      <c r="A9673" s="1" t="n">
        <v>4.8355E-008</v>
      </c>
      <c r="B9673" s="4" t="n">
        <v>5</v>
      </c>
      <c r="C9673" s="4" t="n">
        <v>2.9735</v>
      </c>
      <c r="D9673" s="4" t="n">
        <v>1.4286</v>
      </c>
    </row>
    <row r="9674" customFormat="false" ht="12.75" hidden="false" customHeight="false" outlineLevel="0" collapsed="false">
      <c r="A9674" s="1" t="n">
        <v>4.836E-008</v>
      </c>
      <c r="B9674" s="4" t="n">
        <v>5</v>
      </c>
      <c r="C9674" s="4" t="n">
        <v>2.9735</v>
      </c>
      <c r="D9674" s="4" t="n">
        <v>1.4286</v>
      </c>
    </row>
    <row r="9675" customFormat="false" ht="12.75" hidden="false" customHeight="false" outlineLevel="0" collapsed="false">
      <c r="A9675" s="1" t="n">
        <v>4.8365E-008</v>
      </c>
      <c r="B9675" s="4" t="n">
        <v>5</v>
      </c>
      <c r="C9675" s="4" t="n">
        <v>2.9735</v>
      </c>
      <c r="D9675" s="4" t="n">
        <v>1.4286</v>
      </c>
    </row>
    <row r="9676" customFormat="false" ht="12.75" hidden="false" customHeight="false" outlineLevel="0" collapsed="false">
      <c r="A9676" s="1" t="n">
        <v>4.837E-008</v>
      </c>
      <c r="B9676" s="4" t="n">
        <v>5</v>
      </c>
      <c r="C9676" s="4" t="n">
        <v>2.9735</v>
      </c>
      <c r="D9676" s="4" t="n">
        <v>1.4286</v>
      </c>
    </row>
    <row r="9677" customFormat="false" ht="12.75" hidden="false" customHeight="false" outlineLevel="0" collapsed="false">
      <c r="A9677" s="1" t="n">
        <v>4.8375E-008</v>
      </c>
      <c r="B9677" s="4" t="n">
        <v>5</v>
      </c>
      <c r="C9677" s="4" t="n">
        <v>2.9735</v>
      </c>
      <c r="D9677" s="4" t="n">
        <v>1.4286</v>
      </c>
    </row>
    <row r="9678" customFormat="false" ht="12.75" hidden="false" customHeight="false" outlineLevel="0" collapsed="false">
      <c r="A9678" s="1" t="n">
        <v>4.838E-008</v>
      </c>
      <c r="B9678" s="4" t="n">
        <v>5</v>
      </c>
      <c r="C9678" s="4" t="n">
        <v>2.9735</v>
      </c>
      <c r="D9678" s="4" t="n">
        <v>1.4286</v>
      </c>
    </row>
    <row r="9679" customFormat="false" ht="12.75" hidden="false" customHeight="false" outlineLevel="0" collapsed="false">
      <c r="A9679" s="1" t="n">
        <v>4.8385E-008</v>
      </c>
      <c r="B9679" s="4" t="n">
        <v>5</v>
      </c>
      <c r="C9679" s="4" t="n">
        <v>2.9735</v>
      </c>
      <c r="D9679" s="4" t="n">
        <v>1.4286</v>
      </c>
    </row>
    <row r="9680" customFormat="false" ht="12.75" hidden="false" customHeight="false" outlineLevel="0" collapsed="false">
      <c r="A9680" s="1" t="n">
        <v>4.839E-008</v>
      </c>
      <c r="B9680" s="4" t="n">
        <v>5</v>
      </c>
      <c r="C9680" s="4" t="n">
        <v>2.9735</v>
      </c>
      <c r="D9680" s="4" t="n">
        <v>1.4286</v>
      </c>
    </row>
    <row r="9681" customFormat="false" ht="12.75" hidden="false" customHeight="false" outlineLevel="0" collapsed="false">
      <c r="A9681" s="1" t="n">
        <v>4.8395E-008</v>
      </c>
      <c r="B9681" s="4" t="n">
        <v>5</v>
      </c>
      <c r="C9681" s="4" t="n">
        <v>2.9735</v>
      </c>
      <c r="D9681" s="4" t="n">
        <v>1.4286</v>
      </c>
    </row>
    <row r="9682" customFormat="false" ht="12.75" hidden="false" customHeight="false" outlineLevel="0" collapsed="false">
      <c r="A9682" s="1" t="n">
        <v>4.84E-008</v>
      </c>
      <c r="B9682" s="4" t="n">
        <v>5</v>
      </c>
      <c r="C9682" s="4" t="n">
        <v>2.9735</v>
      </c>
      <c r="D9682" s="4" t="n">
        <v>1.4286</v>
      </c>
    </row>
    <row r="9683" customFormat="false" ht="12.75" hidden="false" customHeight="false" outlineLevel="0" collapsed="false">
      <c r="A9683" s="1" t="n">
        <v>4.8405E-008</v>
      </c>
      <c r="B9683" s="4" t="n">
        <v>5</v>
      </c>
      <c r="C9683" s="4" t="n">
        <v>2.9735</v>
      </c>
      <c r="D9683" s="4" t="n">
        <v>1.4286</v>
      </c>
    </row>
    <row r="9684" customFormat="false" ht="12.75" hidden="false" customHeight="false" outlineLevel="0" collapsed="false">
      <c r="A9684" s="1" t="n">
        <v>4.841E-008</v>
      </c>
      <c r="B9684" s="4" t="n">
        <v>5</v>
      </c>
      <c r="C9684" s="4" t="n">
        <v>2.9735</v>
      </c>
      <c r="D9684" s="4" t="n">
        <v>1.4286</v>
      </c>
    </row>
    <row r="9685" customFormat="false" ht="12.75" hidden="false" customHeight="false" outlineLevel="0" collapsed="false">
      <c r="A9685" s="1" t="n">
        <v>4.8415E-008</v>
      </c>
      <c r="B9685" s="4" t="n">
        <v>5</v>
      </c>
      <c r="C9685" s="4" t="n">
        <v>2.9735</v>
      </c>
      <c r="D9685" s="4" t="n">
        <v>1.4286</v>
      </c>
    </row>
    <row r="9686" customFormat="false" ht="12.75" hidden="false" customHeight="false" outlineLevel="0" collapsed="false">
      <c r="A9686" s="1" t="n">
        <v>4.842E-008</v>
      </c>
      <c r="B9686" s="4" t="n">
        <v>5</v>
      </c>
      <c r="C9686" s="4" t="n">
        <v>2.9735</v>
      </c>
      <c r="D9686" s="4" t="n">
        <v>1.4286</v>
      </c>
    </row>
    <row r="9687" customFormat="false" ht="12.75" hidden="false" customHeight="false" outlineLevel="0" collapsed="false">
      <c r="A9687" s="1" t="n">
        <v>4.8425E-008</v>
      </c>
      <c r="B9687" s="4" t="n">
        <v>5</v>
      </c>
      <c r="C9687" s="4" t="n">
        <v>2.9735</v>
      </c>
      <c r="D9687" s="4" t="n">
        <v>1.4286</v>
      </c>
    </row>
    <row r="9688" customFormat="false" ht="12.75" hidden="false" customHeight="false" outlineLevel="0" collapsed="false">
      <c r="A9688" s="1" t="n">
        <v>4.843E-008</v>
      </c>
      <c r="B9688" s="4" t="n">
        <v>5</v>
      </c>
      <c r="C9688" s="4" t="n">
        <v>2.9735</v>
      </c>
      <c r="D9688" s="4" t="n">
        <v>1.4286</v>
      </c>
    </row>
    <row r="9689" customFormat="false" ht="12.75" hidden="false" customHeight="false" outlineLevel="0" collapsed="false">
      <c r="A9689" s="1" t="n">
        <v>4.8435E-008</v>
      </c>
      <c r="B9689" s="4" t="n">
        <v>5</v>
      </c>
      <c r="C9689" s="4" t="n">
        <v>2.9735</v>
      </c>
      <c r="D9689" s="4" t="n">
        <v>1.4286</v>
      </c>
    </row>
    <row r="9690" customFormat="false" ht="12.75" hidden="false" customHeight="false" outlineLevel="0" collapsed="false">
      <c r="A9690" s="1" t="n">
        <v>4.844E-008</v>
      </c>
      <c r="B9690" s="4" t="n">
        <v>5</v>
      </c>
      <c r="C9690" s="4" t="n">
        <v>2.9735</v>
      </c>
      <c r="D9690" s="4" t="n">
        <v>1.4286</v>
      </c>
    </row>
    <row r="9691" customFormat="false" ht="12.75" hidden="false" customHeight="false" outlineLevel="0" collapsed="false">
      <c r="A9691" s="1" t="n">
        <v>4.8445E-008</v>
      </c>
      <c r="B9691" s="4" t="n">
        <v>5</v>
      </c>
      <c r="C9691" s="4" t="n">
        <v>2.9735</v>
      </c>
      <c r="D9691" s="4" t="n">
        <v>1.4286</v>
      </c>
    </row>
    <row r="9692" customFormat="false" ht="12.75" hidden="false" customHeight="false" outlineLevel="0" collapsed="false">
      <c r="A9692" s="1" t="n">
        <v>4.845E-008</v>
      </c>
      <c r="B9692" s="4" t="n">
        <v>5</v>
      </c>
      <c r="C9692" s="4" t="n">
        <v>2.9735</v>
      </c>
      <c r="D9692" s="4" t="n">
        <v>1.4286</v>
      </c>
    </row>
    <row r="9693" customFormat="false" ht="12.75" hidden="false" customHeight="false" outlineLevel="0" collapsed="false">
      <c r="A9693" s="1" t="n">
        <v>4.8455E-008</v>
      </c>
      <c r="B9693" s="4" t="n">
        <v>5</v>
      </c>
      <c r="C9693" s="4" t="n">
        <v>2.9735</v>
      </c>
      <c r="D9693" s="4" t="n">
        <v>1.4286</v>
      </c>
    </row>
    <row r="9694" customFormat="false" ht="12.75" hidden="false" customHeight="false" outlineLevel="0" collapsed="false">
      <c r="A9694" s="1" t="n">
        <v>4.846E-008</v>
      </c>
      <c r="B9694" s="4" t="n">
        <v>5</v>
      </c>
      <c r="C9694" s="4" t="n">
        <v>2.9735</v>
      </c>
      <c r="D9694" s="4" t="n">
        <v>1.4286</v>
      </c>
    </row>
    <row r="9695" customFormat="false" ht="12.75" hidden="false" customHeight="false" outlineLevel="0" collapsed="false">
      <c r="A9695" s="1" t="n">
        <v>4.8465E-008</v>
      </c>
      <c r="B9695" s="4" t="n">
        <v>5</v>
      </c>
      <c r="C9695" s="4" t="n">
        <v>2.9735</v>
      </c>
      <c r="D9695" s="4" t="n">
        <v>1.4286</v>
      </c>
    </row>
    <row r="9696" customFormat="false" ht="12.75" hidden="false" customHeight="false" outlineLevel="0" collapsed="false">
      <c r="A9696" s="1" t="n">
        <v>4.847E-008</v>
      </c>
      <c r="B9696" s="4" t="n">
        <v>5</v>
      </c>
      <c r="C9696" s="4" t="n">
        <v>2.9735</v>
      </c>
      <c r="D9696" s="4" t="n">
        <v>1.4286</v>
      </c>
    </row>
    <row r="9697" customFormat="false" ht="12.75" hidden="false" customHeight="false" outlineLevel="0" collapsed="false">
      <c r="A9697" s="1" t="n">
        <v>4.8475E-008</v>
      </c>
      <c r="B9697" s="4" t="n">
        <v>5</v>
      </c>
      <c r="C9697" s="4" t="n">
        <v>2.9735</v>
      </c>
      <c r="D9697" s="4" t="n">
        <v>1.4286</v>
      </c>
    </row>
    <row r="9698" customFormat="false" ht="12.75" hidden="false" customHeight="false" outlineLevel="0" collapsed="false">
      <c r="A9698" s="1" t="n">
        <v>4.848E-008</v>
      </c>
      <c r="B9698" s="4" t="n">
        <v>5</v>
      </c>
      <c r="C9698" s="4" t="n">
        <v>2.9735</v>
      </c>
      <c r="D9698" s="4" t="n">
        <v>1.4286</v>
      </c>
    </row>
    <row r="9699" customFormat="false" ht="12.75" hidden="false" customHeight="false" outlineLevel="0" collapsed="false">
      <c r="A9699" s="1" t="n">
        <v>4.8485E-008</v>
      </c>
      <c r="B9699" s="4" t="n">
        <v>5</v>
      </c>
      <c r="C9699" s="4" t="n">
        <v>2.9735</v>
      </c>
      <c r="D9699" s="4" t="n">
        <v>1.4286</v>
      </c>
    </row>
    <row r="9700" customFormat="false" ht="12.75" hidden="false" customHeight="false" outlineLevel="0" collapsed="false">
      <c r="A9700" s="1" t="n">
        <v>4.849E-008</v>
      </c>
      <c r="B9700" s="4" t="n">
        <v>5</v>
      </c>
      <c r="C9700" s="4" t="n">
        <v>2.9735</v>
      </c>
      <c r="D9700" s="4" t="n">
        <v>1.4286</v>
      </c>
    </row>
    <row r="9701" customFormat="false" ht="12.75" hidden="false" customHeight="false" outlineLevel="0" collapsed="false">
      <c r="A9701" s="1" t="n">
        <v>4.8495E-008</v>
      </c>
      <c r="B9701" s="4" t="n">
        <v>5</v>
      </c>
      <c r="C9701" s="4" t="n">
        <v>2.9735</v>
      </c>
      <c r="D9701" s="4" t="n">
        <v>1.4286</v>
      </c>
    </row>
    <row r="9702" customFormat="false" ht="12.75" hidden="false" customHeight="false" outlineLevel="0" collapsed="false">
      <c r="A9702" s="1" t="n">
        <v>4.85E-008</v>
      </c>
      <c r="B9702" s="4" t="n">
        <v>5</v>
      </c>
      <c r="C9702" s="4" t="n">
        <v>2.9735</v>
      </c>
      <c r="D9702" s="4" t="n">
        <v>1.4286</v>
      </c>
    </row>
    <row r="9703" customFormat="false" ht="12.75" hidden="false" customHeight="false" outlineLevel="0" collapsed="false">
      <c r="A9703" s="1" t="n">
        <v>4.8505E-008</v>
      </c>
      <c r="B9703" s="4" t="n">
        <v>5</v>
      </c>
      <c r="C9703" s="4" t="n">
        <v>2.9735</v>
      </c>
      <c r="D9703" s="4" t="n">
        <v>1.4286</v>
      </c>
    </row>
    <row r="9704" customFormat="false" ht="12.75" hidden="false" customHeight="false" outlineLevel="0" collapsed="false">
      <c r="A9704" s="1" t="n">
        <v>4.851E-008</v>
      </c>
      <c r="B9704" s="4" t="n">
        <v>5</v>
      </c>
      <c r="C9704" s="4" t="n">
        <v>2.9735</v>
      </c>
      <c r="D9704" s="4" t="n">
        <v>1.4286</v>
      </c>
    </row>
    <row r="9705" customFormat="false" ht="12.75" hidden="false" customHeight="false" outlineLevel="0" collapsed="false">
      <c r="A9705" s="1" t="n">
        <v>4.8515E-008</v>
      </c>
      <c r="B9705" s="4" t="n">
        <v>5</v>
      </c>
      <c r="C9705" s="4" t="n">
        <v>2.9735</v>
      </c>
      <c r="D9705" s="4" t="n">
        <v>1.4286</v>
      </c>
    </row>
    <row r="9706" customFormat="false" ht="12.75" hidden="false" customHeight="false" outlineLevel="0" collapsed="false">
      <c r="A9706" s="1" t="n">
        <v>4.852E-008</v>
      </c>
      <c r="B9706" s="4" t="n">
        <v>5</v>
      </c>
      <c r="C9706" s="4" t="n">
        <v>2.9735</v>
      </c>
      <c r="D9706" s="4" t="n">
        <v>1.4286</v>
      </c>
    </row>
    <row r="9707" customFormat="false" ht="12.75" hidden="false" customHeight="false" outlineLevel="0" collapsed="false">
      <c r="A9707" s="1" t="n">
        <v>4.8525E-008</v>
      </c>
      <c r="B9707" s="4" t="n">
        <v>5</v>
      </c>
      <c r="C9707" s="4" t="n">
        <v>2.9735</v>
      </c>
      <c r="D9707" s="4" t="n">
        <v>1.4286</v>
      </c>
    </row>
    <row r="9708" customFormat="false" ht="12.75" hidden="false" customHeight="false" outlineLevel="0" collapsed="false">
      <c r="A9708" s="1" t="n">
        <v>4.853E-008</v>
      </c>
      <c r="B9708" s="4" t="n">
        <v>5</v>
      </c>
      <c r="C9708" s="4" t="n">
        <v>2.9735</v>
      </c>
      <c r="D9708" s="4" t="n">
        <v>1.4286</v>
      </c>
    </row>
    <row r="9709" customFormat="false" ht="12.75" hidden="false" customHeight="false" outlineLevel="0" collapsed="false">
      <c r="A9709" s="1" t="n">
        <v>4.8535E-008</v>
      </c>
      <c r="B9709" s="4" t="n">
        <v>5</v>
      </c>
      <c r="C9709" s="4" t="n">
        <v>2.9735</v>
      </c>
      <c r="D9709" s="4" t="n">
        <v>1.4286</v>
      </c>
    </row>
    <row r="9710" customFormat="false" ht="12.75" hidden="false" customHeight="false" outlineLevel="0" collapsed="false">
      <c r="A9710" s="1" t="n">
        <v>4.854E-008</v>
      </c>
      <c r="B9710" s="4" t="n">
        <v>5</v>
      </c>
      <c r="C9710" s="4" t="n">
        <v>2.9735</v>
      </c>
      <c r="D9710" s="4" t="n">
        <v>1.4286</v>
      </c>
    </row>
    <row r="9711" customFormat="false" ht="12.75" hidden="false" customHeight="false" outlineLevel="0" collapsed="false">
      <c r="A9711" s="1" t="n">
        <v>4.8545E-008</v>
      </c>
      <c r="B9711" s="4" t="n">
        <v>5</v>
      </c>
      <c r="C9711" s="4" t="n">
        <v>2.9735</v>
      </c>
      <c r="D9711" s="4" t="n">
        <v>1.4286</v>
      </c>
    </row>
    <row r="9712" customFormat="false" ht="12.75" hidden="false" customHeight="false" outlineLevel="0" collapsed="false">
      <c r="A9712" s="1" t="n">
        <v>4.855E-008</v>
      </c>
      <c r="B9712" s="4" t="n">
        <v>5</v>
      </c>
      <c r="C9712" s="4" t="n">
        <v>2.9735</v>
      </c>
      <c r="D9712" s="4" t="n">
        <v>1.4286</v>
      </c>
    </row>
    <row r="9713" customFormat="false" ht="12.75" hidden="false" customHeight="false" outlineLevel="0" collapsed="false">
      <c r="A9713" s="1" t="n">
        <v>4.8555E-008</v>
      </c>
      <c r="B9713" s="4" t="n">
        <v>5</v>
      </c>
      <c r="C9713" s="4" t="n">
        <v>2.9735</v>
      </c>
      <c r="D9713" s="4" t="n">
        <v>1.4286</v>
      </c>
    </row>
    <row r="9714" customFormat="false" ht="12.75" hidden="false" customHeight="false" outlineLevel="0" collapsed="false">
      <c r="A9714" s="1" t="n">
        <v>4.856E-008</v>
      </c>
      <c r="B9714" s="4" t="n">
        <v>5</v>
      </c>
      <c r="C9714" s="4" t="n">
        <v>2.9735</v>
      </c>
      <c r="D9714" s="4" t="n">
        <v>1.4286</v>
      </c>
    </row>
    <row r="9715" customFormat="false" ht="12.75" hidden="false" customHeight="false" outlineLevel="0" collapsed="false">
      <c r="A9715" s="1" t="n">
        <v>4.8565E-008</v>
      </c>
      <c r="B9715" s="4" t="n">
        <v>5</v>
      </c>
      <c r="C9715" s="4" t="n">
        <v>2.9735</v>
      </c>
      <c r="D9715" s="4" t="n">
        <v>1.4286</v>
      </c>
    </row>
    <row r="9716" customFormat="false" ht="12.75" hidden="false" customHeight="false" outlineLevel="0" collapsed="false">
      <c r="A9716" s="1" t="n">
        <v>4.857E-008</v>
      </c>
      <c r="B9716" s="4" t="n">
        <v>5</v>
      </c>
      <c r="C9716" s="4" t="n">
        <v>2.9735</v>
      </c>
      <c r="D9716" s="4" t="n">
        <v>1.4286</v>
      </c>
    </row>
    <row r="9717" customFormat="false" ht="12.75" hidden="false" customHeight="false" outlineLevel="0" collapsed="false">
      <c r="A9717" s="1" t="n">
        <v>4.8575E-008</v>
      </c>
      <c r="B9717" s="4" t="n">
        <v>5</v>
      </c>
      <c r="C9717" s="4" t="n">
        <v>2.9735</v>
      </c>
      <c r="D9717" s="4" t="n">
        <v>1.4286</v>
      </c>
    </row>
    <row r="9718" customFormat="false" ht="12.75" hidden="false" customHeight="false" outlineLevel="0" collapsed="false">
      <c r="A9718" s="1" t="n">
        <v>4.858E-008</v>
      </c>
      <c r="B9718" s="4" t="n">
        <v>5</v>
      </c>
      <c r="C9718" s="4" t="n">
        <v>2.9735</v>
      </c>
      <c r="D9718" s="4" t="n">
        <v>1.4286</v>
      </c>
    </row>
    <row r="9719" customFormat="false" ht="12.75" hidden="false" customHeight="false" outlineLevel="0" collapsed="false">
      <c r="A9719" s="1" t="n">
        <v>4.8585E-008</v>
      </c>
      <c r="B9719" s="4" t="n">
        <v>5</v>
      </c>
      <c r="C9719" s="4" t="n">
        <v>2.9735</v>
      </c>
      <c r="D9719" s="4" t="n">
        <v>1.4286</v>
      </c>
    </row>
    <row r="9720" customFormat="false" ht="12.75" hidden="false" customHeight="false" outlineLevel="0" collapsed="false">
      <c r="A9720" s="1" t="n">
        <v>4.859E-008</v>
      </c>
      <c r="B9720" s="4" t="n">
        <v>5</v>
      </c>
      <c r="C9720" s="4" t="n">
        <v>2.9735</v>
      </c>
      <c r="D9720" s="4" t="n">
        <v>1.4286</v>
      </c>
    </row>
    <row r="9721" customFormat="false" ht="12.75" hidden="false" customHeight="false" outlineLevel="0" collapsed="false">
      <c r="A9721" s="1" t="n">
        <v>4.8595E-008</v>
      </c>
      <c r="B9721" s="4" t="n">
        <v>5</v>
      </c>
      <c r="C9721" s="4" t="n">
        <v>2.9735</v>
      </c>
      <c r="D9721" s="4" t="n">
        <v>1.4286</v>
      </c>
    </row>
    <row r="9722" customFormat="false" ht="12.75" hidden="false" customHeight="false" outlineLevel="0" collapsed="false">
      <c r="A9722" s="1" t="n">
        <v>4.86E-008</v>
      </c>
      <c r="B9722" s="4" t="n">
        <v>5</v>
      </c>
      <c r="C9722" s="4" t="n">
        <v>2.9735</v>
      </c>
      <c r="D9722" s="4" t="n">
        <v>1.4286</v>
      </c>
    </row>
    <row r="9723" customFormat="false" ht="12.75" hidden="false" customHeight="false" outlineLevel="0" collapsed="false">
      <c r="A9723" s="1" t="n">
        <v>4.8605E-008</v>
      </c>
      <c r="B9723" s="4" t="n">
        <v>5</v>
      </c>
      <c r="C9723" s="4" t="n">
        <v>2.9735</v>
      </c>
      <c r="D9723" s="4" t="n">
        <v>1.4286</v>
      </c>
    </row>
    <row r="9724" customFormat="false" ht="12.75" hidden="false" customHeight="false" outlineLevel="0" collapsed="false">
      <c r="A9724" s="1" t="n">
        <v>4.861E-008</v>
      </c>
      <c r="B9724" s="4" t="n">
        <v>5</v>
      </c>
      <c r="C9724" s="4" t="n">
        <v>2.9735</v>
      </c>
      <c r="D9724" s="4" t="n">
        <v>1.4286</v>
      </c>
    </row>
    <row r="9725" customFormat="false" ht="12.75" hidden="false" customHeight="false" outlineLevel="0" collapsed="false">
      <c r="A9725" s="1" t="n">
        <v>4.8615E-008</v>
      </c>
      <c r="B9725" s="4" t="n">
        <v>5</v>
      </c>
      <c r="C9725" s="4" t="n">
        <v>2.9735</v>
      </c>
      <c r="D9725" s="4" t="n">
        <v>1.4286</v>
      </c>
    </row>
    <row r="9726" customFormat="false" ht="12.75" hidden="false" customHeight="false" outlineLevel="0" collapsed="false">
      <c r="A9726" s="1" t="n">
        <v>4.862E-008</v>
      </c>
      <c r="B9726" s="4" t="n">
        <v>5</v>
      </c>
      <c r="C9726" s="4" t="n">
        <v>2.9735</v>
      </c>
      <c r="D9726" s="4" t="n">
        <v>1.4286</v>
      </c>
    </row>
    <row r="9727" customFormat="false" ht="12.75" hidden="false" customHeight="false" outlineLevel="0" collapsed="false">
      <c r="A9727" s="1" t="n">
        <v>4.8625E-008</v>
      </c>
      <c r="B9727" s="4" t="n">
        <v>5</v>
      </c>
      <c r="C9727" s="4" t="n">
        <v>2.9735</v>
      </c>
      <c r="D9727" s="4" t="n">
        <v>1.4286</v>
      </c>
    </row>
    <row r="9728" customFormat="false" ht="12.75" hidden="false" customHeight="false" outlineLevel="0" collapsed="false">
      <c r="A9728" s="1" t="n">
        <v>4.863E-008</v>
      </c>
      <c r="B9728" s="4" t="n">
        <v>5</v>
      </c>
      <c r="C9728" s="4" t="n">
        <v>2.9735</v>
      </c>
      <c r="D9728" s="4" t="n">
        <v>1.4286</v>
      </c>
    </row>
    <row r="9729" customFormat="false" ht="12.75" hidden="false" customHeight="false" outlineLevel="0" collapsed="false">
      <c r="A9729" s="1" t="n">
        <v>4.8635E-008</v>
      </c>
      <c r="B9729" s="4" t="n">
        <v>5</v>
      </c>
      <c r="C9729" s="4" t="n">
        <v>2.9735</v>
      </c>
      <c r="D9729" s="4" t="n">
        <v>1.4286</v>
      </c>
    </row>
    <row r="9730" customFormat="false" ht="12.75" hidden="false" customHeight="false" outlineLevel="0" collapsed="false">
      <c r="A9730" s="1" t="n">
        <v>4.864E-008</v>
      </c>
      <c r="B9730" s="4" t="n">
        <v>5</v>
      </c>
      <c r="C9730" s="4" t="n">
        <v>2.9735</v>
      </c>
      <c r="D9730" s="4" t="n">
        <v>1.4286</v>
      </c>
    </row>
    <row r="9731" customFormat="false" ht="12.75" hidden="false" customHeight="false" outlineLevel="0" collapsed="false">
      <c r="A9731" s="1" t="n">
        <v>4.8645E-008</v>
      </c>
      <c r="B9731" s="4" t="n">
        <v>5</v>
      </c>
      <c r="C9731" s="4" t="n">
        <v>2.9735</v>
      </c>
      <c r="D9731" s="4" t="n">
        <v>1.4286</v>
      </c>
    </row>
    <row r="9732" customFormat="false" ht="12.75" hidden="false" customHeight="false" outlineLevel="0" collapsed="false">
      <c r="A9732" s="1" t="n">
        <v>4.865E-008</v>
      </c>
      <c r="B9732" s="4" t="n">
        <v>5</v>
      </c>
      <c r="C9732" s="4" t="n">
        <v>2.9735</v>
      </c>
      <c r="D9732" s="4" t="n">
        <v>1.4286</v>
      </c>
    </row>
    <row r="9733" customFormat="false" ht="12.75" hidden="false" customHeight="false" outlineLevel="0" collapsed="false">
      <c r="A9733" s="1" t="n">
        <v>4.8655E-008</v>
      </c>
      <c r="B9733" s="4" t="n">
        <v>5</v>
      </c>
      <c r="C9733" s="4" t="n">
        <v>2.9735</v>
      </c>
      <c r="D9733" s="4" t="n">
        <v>1.4286</v>
      </c>
    </row>
    <row r="9734" customFormat="false" ht="12.75" hidden="false" customHeight="false" outlineLevel="0" collapsed="false">
      <c r="A9734" s="1" t="n">
        <v>4.866E-008</v>
      </c>
      <c r="B9734" s="4" t="n">
        <v>5</v>
      </c>
      <c r="C9734" s="4" t="n">
        <v>2.9735</v>
      </c>
      <c r="D9734" s="4" t="n">
        <v>1.4286</v>
      </c>
    </row>
    <row r="9735" customFormat="false" ht="12.75" hidden="false" customHeight="false" outlineLevel="0" collapsed="false">
      <c r="A9735" s="1" t="n">
        <v>4.8665E-008</v>
      </c>
      <c r="B9735" s="4" t="n">
        <v>5</v>
      </c>
      <c r="C9735" s="4" t="n">
        <v>2.9735</v>
      </c>
      <c r="D9735" s="4" t="n">
        <v>1.4286</v>
      </c>
    </row>
    <row r="9736" customFormat="false" ht="12.75" hidden="false" customHeight="false" outlineLevel="0" collapsed="false">
      <c r="A9736" s="1" t="n">
        <v>4.867E-008</v>
      </c>
      <c r="B9736" s="4" t="n">
        <v>5</v>
      </c>
      <c r="C9736" s="4" t="n">
        <v>2.9735</v>
      </c>
      <c r="D9736" s="4" t="n">
        <v>1.4286</v>
      </c>
    </row>
    <row r="9737" customFormat="false" ht="12.75" hidden="false" customHeight="false" outlineLevel="0" collapsed="false">
      <c r="A9737" s="1" t="n">
        <v>4.8675E-008</v>
      </c>
      <c r="B9737" s="4" t="n">
        <v>5</v>
      </c>
      <c r="C9737" s="4" t="n">
        <v>2.9735</v>
      </c>
      <c r="D9737" s="4" t="n">
        <v>1.4286</v>
      </c>
    </row>
    <row r="9738" customFormat="false" ht="12.75" hidden="false" customHeight="false" outlineLevel="0" collapsed="false">
      <c r="A9738" s="1" t="n">
        <v>4.868E-008</v>
      </c>
      <c r="B9738" s="4" t="n">
        <v>5</v>
      </c>
      <c r="C9738" s="4" t="n">
        <v>2.9735</v>
      </c>
      <c r="D9738" s="4" t="n">
        <v>1.4286</v>
      </c>
    </row>
    <row r="9739" customFormat="false" ht="12.75" hidden="false" customHeight="false" outlineLevel="0" collapsed="false">
      <c r="A9739" s="1" t="n">
        <v>4.8685E-008</v>
      </c>
      <c r="B9739" s="4" t="n">
        <v>5</v>
      </c>
      <c r="C9739" s="4" t="n">
        <v>2.9735</v>
      </c>
      <c r="D9739" s="4" t="n">
        <v>1.4286</v>
      </c>
    </row>
    <row r="9740" customFormat="false" ht="12.75" hidden="false" customHeight="false" outlineLevel="0" collapsed="false">
      <c r="A9740" s="1" t="n">
        <v>4.869E-008</v>
      </c>
      <c r="B9740" s="4" t="n">
        <v>5</v>
      </c>
      <c r="C9740" s="4" t="n">
        <v>2.9735</v>
      </c>
      <c r="D9740" s="4" t="n">
        <v>1.4286</v>
      </c>
    </row>
    <row r="9741" customFormat="false" ht="12.75" hidden="false" customHeight="false" outlineLevel="0" collapsed="false">
      <c r="A9741" s="1" t="n">
        <v>4.8695E-008</v>
      </c>
      <c r="B9741" s="4" t="n">
        <v>5</v>
      </c>
      <c r="C9741" s="4" t="n">
        <v>2.9735</v>
      </c>
      <c r="D9741" s="4" t="n">
        <v>1.4286</v>
      </c>
    </row>
    <row r="9742" customFormat="false" ht="12.75" hidden="false" customHeight="false" outlineLevel="0" collapsed="false">
      <c r="A9742" s="1" t="n">
        <v>4.87E-008</v>
      </c>
      <c r="B9742" s="4" t="n">
        <v>5</v>
      </c>
      <c r="C9742" s="4" t="n">
        <v>2.9735</v>
      </c>
      <c r="D9742" s="4" t="n">
        <v>1.4286</v>
      </c>
    </row>
    <row r="9743" customFormat="false" ht="12.75" hidden="false" customHeight="false" outlineLevel="0" collapsed="false">
      <c r="A9743" s="1" t="n">
        <v>4.8705E-008</v>
      </c>
      <c r="B9743" s="4" t="n">
        <v>5</v>
      </c>
      <c r="C9743" s="4" t="n">
        <v>2.9735</v>
      </c>
      <c r="D9743" s="4" t="n">
        <v>1.4286</v>
      </c>
    </row>
    <row r="9744" customFormat="false" ht="12.75" hidden="false" customHeight="false" outlineLevel="0" collapsed="false">
      <c r="A9744" s="1" t="n">
        <v>4.871E-008</v>
      </c>
      <c r="B9744" s="4" t="n">
        <v>5</v>
      </c>
      <c r="C9744" s="4" t="n">
        <v>2.9735</v>
      </c>
      <c r="D9744" s="4" t="n">
        <v>1.4286</v>
      </c>
    </row>
    <row r="9745" customFormat="false" ht="12.75" hidden="false" customHeight="false" outlineLevel="0" collapsed="false">
      <c r="A9745" s="1" t="n">
        <v>4.8715E-008</v>
      </c>
      <c r="B9745" s="4" t="n">
        <v>5</v>
      </c>
      <c r="C9745" s="4" t="n">
        <v>2.9735</v>
      </c>
      <c r="D9745" s="4" t="n">
        <v>1.4286</v>
      </c>
    </row>
    <row r="9746" customFormat="false" ht="12.75" hidden="false" customHeight="false" outlineLevel="0" collapsed="false">
      <c r="A9746" s="1" t="n">
        <v>4.872E-008</v>
      </c>
      <c r="B9746" s="4" t="n">
        <v>5</v>
      </c>
      <c r="C9746" s="4" t="n">
        <v>2.9735</v>
      </c>
      <c r="D9746" s="4" t="n">
        <v>1.4286</v>
      </c>
    </row>
    <row r="9747" customFormat="false" ht="12.75" hidden="false" customHeight="false" outlineLevel="0" collapsed="false">
      <c r="A9747" s="1" t="n">
        <v>4.8725E-008</v>
      </c>
      <c r="B9747" s="4" t="n">
        <v>5</v>
      </c>
      <c r="C9747" s="4" t="n">
        <v>2.9735</v>
      </c>
      <c r="D9747" s="4" t="n">
        <v>1.4286</v>
      </c>
    </row>
    <row r="9748" customFormat="false" ht="12.75" hidden="false" customHeight="false" outlineLevel="0" collapsed="false">
      <c r="A9748" s="1" t="n">
        <v>4.873E-008</v>
      </c>
      <c r="B9748" s="4" t="n">
        <v>5</v>
      </c>
      <c r="C9748" s="4" t="n">
        <v>2.9735</v>
      </c>
      <c r="D9748" s="4" t="n">
        <v>1.4286</v>
      </c>
    </row>
    <row r="9749" customFormat="false" ht="12.75" hidden="false" customHeight="false" outlineLevel="0" collapsed="false">
      <c r="A9749" s="1" t="n">
        <v>4.8735E-008</v>
      </c>
      <c r="B9749" s="4" t="n">
        <v>5</v>
      </c>
      <c r="C9749" s="4" t="n">
        <v>2.9735</v>
      </c>
      <c r="D9749" s="4" t="n">
        <v>1.4286</v>
      </c>
    </row>
    <row r="9750" customFormat="false" ht="12.75" hidden="false" customHeight="false" outlineLevel="0" collapsed="false">
      <c r="A9750" s="1" t="n">
        <v>4.874E-008</v>
      </c>
      <c r="B9750" s="4" t="n">
        <v>5</v>
      </c>
      <c r="C9750" s="4" t="n">
        <v>2.9735</v>
      </c>
      <c r="D9750" s="4" t="n">
        <v>1.4286</v>
      </c>
    </row>
    <row r="9751" customFormat="false" ht="12.75" hidden="false" customHeight="false" outlineLevel="0" collapsed="false">
      <c r="A9751" s="1" t="n">
        <v>4.8745E-008</v>
      </c>
      <c r="B9751" s="4" t="n">
        <v>5</v>
      </c>
      <c r="C9751" s="4" t="n">
        <v>2.9735</v>
      </c>
      <c r="D9751" s="4" t="n">
        <v>1.4286</v>
      </c>
    </row>
    <row r="9752" customFormat="false" ht="12.75" hidden="false" customHeight="false" outlineLevel="0" collapsed="false">
      <c r="A9752" s="1" t="n">
        <v>4.875E-008</v>
      </c>
      <c r="B9752" s="4" t="n">
        <v>5</v>
      </c>
      <c r="C9752" s="4" t="n">
        <v>2.9735</v>
      </c>
      <c r="D9752" s="4" t="n">
        <v>1.4286</v>
      </c>
    </row>
    <row r="9753" customFormat="false" ht="12.75" hidden="false" customHeight="false" outlineLevel="0" collapsed="false">
      <c r="A9753" s="1" t="n">
        <v>4.8755E-008</v>
      </c>
      <c r="B9753" s="4" t="n">
        <v>5</v>
      </c>
      <c r="C9753" s="4" t="n">
        <v>2.9735</v>
      </c>
      <c r="D9753" s="4" t="n">
        <v>1.4286</v>
      </c>
    </row>
    <row r="9754" customFormat="false" ht="12.75" hidden="false" customHeight="false" outlineLevel="0" collapsed="false">
      <c r="A9754" s="1" t="n">
        <v>4.876E-008</v>
      </c>
      <c r="B9754" s="4" t="n">
        <v>5</v>
      </c>
      <c r="C9754" s="4" t="n">
        <v>2.9735</v>
      </c>
      <c r="D9754" s="4" t="n">
        <v>1.4286</v>
      </c>
    </row>
    <row r="9755" customFormat="false" ht="12.75" hidden="false" customHeight="false" outlineLevel="0" collapsed="false">
      <c r="A9755" s="1" t="n">
        <v>4.8765E-008</v>
      </c>
      <c r="B9755" s="4" t="n">
        <v>5</v>
      </c>
      <c r="C9755" s="4" t="n">
        <v>2.9735</v>
      </c>
      <c r="D9755" s="4" t="n">
        <v>1.4286</v>
      </c>
    </row>
    <row r="9756" customFormat="false" ht="12.75" hidden="false" customHeight="false" outlineLevel="0" collapsed="false">
      <c r="A9756" s="1" t="n">
        <v>4.877E-008</v>
      </c>
      <c r="B9756" s="4" t="n">
        <v>5</v>
      </c>
      <c r="C9756" s="4" t="n">
        <v>2.9735</v>
      </c>
      <c r="D9756" s="4" t="n">
        <v>1.4286</v>
      </c>
    </row>
    <row r="9757" customFormat="false" ht="12.75" hidden="false" customHeight="false" outlineLevel="0" collapsed="false">
      <c r="A9757" s="1" t="n">
        <v>4.8775E-008</v>
      </c>
      <c r="B9757" s="4" t="n">
        <v>5</v>
      </c>
      <c r="C9757" s="4" t="n">
        <v>2.9735</v>
      </c>
      <c r="D9757" s="4" t="n">
        <v>1.4286</v>
      </c>
    </row>
    <row r="9758" customFormat="false" ht="12.75" hidden="false" customHeight="false" outlineLevel="0" collapsed="false">
      <c r="A9758" s="1" t="n">
        <v>4.878E-008</v>
      </c>
      <c r="B9758" s="4" t="n">
        <v>5</v>
      </c>
      <c r="C9758" s="4" t="n">
        <v>2.9735</v>
      </c>
      <c r="D9758" s="4" t="n">
        <v>1.4286</v>
      </c>
    </row>
    <row r="9759" customFormat="false" ht="12.75" hidden="false" customHeight="false" outlineLevel="0" collapsed="false">
      <c r="A9759" s="1" t="n">
        <v>4.8785E-008</v>
      </c>
      <c r="B9759" s="4" t="n">
        <v>5</v>
      </c>
      <c r="C9759" s="4" t="n">
        <v>2.9735</v>
      </c>
      <c r="D9759" s="4" t="n">
        <v>1.4286</v>
      </c>
    </row>
    <row r="9760" customFormat="false" ht="12.75" hidden="false" customHeight="false" outlineLevel="0" collapsed="false">
      <c r="A9760" s="1" t="n">
        <v>4.879E-008</v>
      </c>
      <c r="B9760" s="4" t="n">
        <v>5</v>
      </c>
      <c r="C9760" s="4" t="n">
        <v>2.9735</v>
      </c>
      <c r="D9760" s="4" t="n">
        <v>1.4286</v>
      </c>
    </row>
    <row r="9761" customFormat="false" ht="12.75" hidden="false" customHeight="false" outlineLevel="0" collapsed="false">
      <c r="A9761" s="1" t="n">
        <v>4.8795E-008</v>
      </c>
      <c r="B9761" s="4" t="n">
        <v>5</v>
      </c>
      <c r="C9761" s="4" t="n">
        <v>2.9735</v>
      </c>
      <c r="D9761" s="4" t="n">
        <v>1.4286</v>
      </c>
    </row>
    <row r="9762" customFormat="false" ht="12.75" hidden="false" customHeight="false" outlineLevel="0" collapsed="false">
      <c r="A9762" s="1" t="n">
        <v>4.88E-008</v>
      </c>
      <c r="B9762" s="4" t="n">
        <v>5</v>
      </c>
      <c r="C9762" s="4" t="n">
        <v>2.9735</v>
      </c>
      <c r="D9762" s="4" t="n">
        <v>1.4286</v>
      </c>
    </row>
    <row r="9763" customFormat="false" ht="12.75" hidden="false" customHeight="false" outlineLevel="0" collapsed="false">
      <c r="A9763" s="1" t="n">
        <v>4.8805E-008</v>
      </c>
      <c r="B9763" s="4" t="n">
        <v>5</v>
      </c>
      <c r="C9763" s="4" t="n">
        <v>2.9735</v>
      </c>
      <c r="D9763" s="4" t="n">
        <v>1.4286</v>
      </c>
    </row>
    <row r="9764" customFormat="false" ht="12.75" hidden="false" customHeight="false" outlineLevel="0" collapsed="false">
      <c r="A9764" s="1" t="n">
        <v>4.881E-008</v>
      </c>
      <c r="B9764" s="4" t="n">
        <v>5</v>
      </c>
      <c r="C9764" s="4" t="n">
        <v>2.9735</v>
      </c>
      <c r="D9764" s="4" t="n">
        <v>1.4286</v>
      </c>
    </row>
    <row r="9765" customFormat="false" ht="12.75" hidden="false" customHeight="false" outlineLevel="0" collapsed="false">
      <c r="A9765" s="1" t="n">
        <v>4.8815E-008</v>
      </c>
      <c r="B9765" s="4" t="n">
        <v>5</v>
      </c>
      <c r="C9765" s="4" t="n">
        <v>2.9735</v>
      </c>
      <c r="D9765" s="4" t="n">
        <v>1.4286</v>
      </c>
    </row>
    <row r="9766" customFormat="false" ht="12.75" hidden="false" customHeight="false" outlineLevel="0" collapsed="false">
      <c r="A9766" s="1" t="n">
        <v>4.882E-008</v>
      </c>
      <c r="B9766" s="4" t="n">
        <v>5</v>
      </c>
      <c r="C9766" s="4" t="n">
        <v>2.9735</v>
      </c>
      <c r="D9766" s="4" t="n">
        <v>1.4286</v>
      </c>
    </row>
    <row r="9767" customFormat="false" ht="12.75" hidden="false" customHeight="false" outlineLevel="0" collapsed="false">
      <c r="A9767" s="1" t="n">
        <v>4.8825E-008</v>
      </c>
      <c r="B9767" s="4" t="n">
        <v>5</v>
      </c>
      <c r="C9767" s="4" t="n">
        <v>2.9735</v>
      </c>
      <c r="D9767" s="4" t="n">
        <v>1.4286</v>
      </c>
    </row>
    <row r="9768" customFormat="false" ht="12.75" hidden="false" customHeight="false" outlineLevel="0" collapsed="false">
      <c r="A9768" s="1" t="n">
        <v>4.883E-008</v>
      </c>
      <c r="B9768" s="4" t="n">
        <v>5</v>
      </c>
      <c r="C9768" s="4" t="n">
        <v>2.9735</v>
      </c>
      <c r="D9768" s="4" t="n">
        <v>1.4286</v>
      </c>
    </row>
    <row r="9769" customFormat="false" ht="12.75" hidden="false" customHeight="false" outlineLevel="0" collapsed="false">
      <c r="A9769" s="1" t="n">
        <v>4.8835E-008</v>
      </c>
      <c r="B9769" s="4" t="n">
        <v>5</v>
      </c>
      <c r="C9769" s="4" t="n">
        <v>2.9735</v>
      </c>
      <c r="D9769" s="4" t="n">
        <v>1.4286</v>
      </c>
    </row>
    <row r="9770" customFormat="false" ht="12.75" hidden="false" customHeight="false" outlineLevel="0" collapsed="false">
      <c r="A9770" s="1" t="n">
        <v>4.884E-008</v>
      </c>
      <c r="B9770" s="4" t="n">
        <v>5</v>
      </c>
      <c r="C9770" s="4" t="n">
        <v>2.9735</v>
      </c>
      <c r="D9770" s="4" t="n">
        <v>1.4286</v>
      </c>
    </row>
    <row r="9771" customFormat="false" ht="12.75" hidden="false" customHeight="false" outlineLevel="0" collapsed="false">
      <c r="A9771" s="1" t="n">
        <v>4.8845E-008</v>
      </c>
      <c r="B9771" s="4" t="n">
        <v>5</v>
      </c>
      <c r="C9771" s="4" t="n">
        <v>2.9735</v>
      </c>
      <c r="D9771" s="4" t="n">
        <v>1.4286</v>
      </c>
    </row>
    <row r="9772" customFormat="false" ht="12.75" hidden="false" customHeight="false" outlineLevel="0" collapsed="false">
      <c r="A9772" s="1" t="n">
        <v>4.885E-008</v>
      </c>
      <c r="B9772" s="4" t="n">
        <v>5</v>
      </c>
      <c r="C9772" s="4" t="n">
        <v>2.9735</v>
      </c>
      <c r="D9772" s="4" t="n">
        <v>1.4286</v>
      </c>
    </row>
    <row r="9773" customFormat="false" ht="12.75" hidden="false" customHeight="false" outlineLevel="0" collapsed="false">
      <c r="A9773" s="1" t="n">
        <v>4.8855E-008</v>
      </c>
      <c r="B9773" s="4" t="n">
        <v>5</v>
      </c>
      <c r="C9773" s="4" t="n">
        <v>2.9735</v>
      </c>
      <c r="D9773" s="4" t="n">
        <v>1.4286</v>
      </c>
    </row>
    <row r="9774" customFormat="false" ht="12.75" hidden="false" customHeight="false" outlineLevel="0" collapsed="false">
      <c r="A9774" s="1" t="n">
        <v>4.886E-008</v>
      </c>
      <c r="B9774" s="4" t="n">
        <v>5</v>
      </c>
      <c r="C9774" s="4" t="n">
        <v>2.9735</v>
      </c>
      <c r="D9774" s="4" t="n">
        <v>1.4286</v>
      </c>
    </row>
    <row r="9775" customFormat="false" ht="12.75" hidden="false" customHeight="false" outlineLevel="0" collapsed="false">
      <c r="A9775" s="1" t="n">
        <v>4.8865E-008</v>
      </c>
      <c r="B9775" s="4" t="n">
        <v>5</v>
      </c>
      <c r="C9775" s="4" t="n">
        <v>2.9735</v>
      </c>
      <c r="D9775" s="4" t="n">
        <v>1.4286</v>
      </c>
    </row>
    <row r="9776" customFormat="false" ht="12.75" hidden="false" customHeight="false" outlineLevel="0" collapsed="false">
      <c r="A9776" s="1" t="n">
        <v>4.887E-008</v>
      </c>
      <c r="B9776" s="4" t="n">
        <v>5</v>
      </c>
      <c r="C9776" s="4" t="n">
        <v>2.9735</v>
      </c>
      <c r="D9776" s="4" t="n">
        <v>1.4286</v>
      </c>
    </row>
    <row r="9777" customFormat="false" ht="12.75" hidden="false" customHeight="false" outlineLevel="0" collapsed="false">
      <c r="A9777" s="1" t="n">
        <v>4.8875E-008</v>
      </c>
      <c r="B9777" s="4" t="n">
        <v>5</v>
      </c>
      <c r="C9777" s="4" t="n">
        <v>2.9735</v>
      </c>
      <c r="D9777" s="4" t="n">
        <v>1.4286</v>
      </c>
    </row>
    <row r="9778" customFormat="false" ht="12.75" hidden="false" customHeight="false" outlineLevel="0" collapsed="false">
      <c r="A9778" s="1" t="n">
        <v>4.888E-008</v>
      </c>
      <c r="B9778" s="4" t="n">
        <v>5</v>
      </c>
      <c r="C9778" s="4" t="n">
        <v>2.9735</v>
      </c>
      <c r="D9778" s="4" t="n">
        <v>1.4286</v>
      </c>
    </row>
    <row r="9779" customFormat="false" ht="12.75" hidden="false" customHeight="false" outlineLevel="0" collapsed="false">
      <c r="A9779" s="1" t="n">
        <v>4.8885E-008</v>
      </c>
      <c r="B9779" s="4" t="n">
        <v>5</v>
      </c>
      <c r="C9779" s="4" t="n">
        <v>2.9735</v>
      </c>
      <c r="D9779" s="4" t="n">
        <v>1.4286</v>
      </c>
    </row>
    <row r="9780" customFormat="false" ht="12.75" hidden="false" customHeight="false" outlineLevel="0" collapsed="false">
      <c r="A9780" s="1" t="n">
        <v>4.889E-008</v>
      </c>
      <c r="B9780" s="4" t="n">
        <v>5</v>
      </c>
      <c r="C9780" s="4" t="n">
        <v>2.9735</v>
      </c>
      <c r="D9780" s="4" t="n">
        <v>1.4286</v>
      </c>
    </row>
    <row r="9781" customFormat="false" ht="12.75" hidden="false" customHeight="false" outlineLevel="0" collapsed="false">
      <c r="A9781" s="1" t="n">
        <v>4.8895E-008</v>
      </c>
      <c r="B9781" s="4" t="n">
        <v>5</v>
      </c>
      <c r="C9781" s="4" t="n">
        <v>2.9735</v>
      </c>
      <c r="D9781" s="4" t="n">
        <v>1.4286</v>
      </c>
    </row>
    <row r="9782" customFormat="false" ht="12.75" hidden="false" customHeight="false" outlineLevel="0" collapsed="false">
      <c r="A9782" s="1" t="n">
        <v>4.89E-008</v>
      </c>
      <c r="B9782" s="4" t="n">
        <v>5</v>
      </c>
      <c r="C9782" s="4" t="n">
        <v>2.9735</v>
      </c>
      <c r="D9782" s="4" t="n">
        <v>1.4286</v>
      </c>
    </row>
    <row r="9783" customFormat="false" ht="12.75" hidden="false" customHeight="false" outlineLevel="0" collapsed="false">
      <c r="A9783" s="1" t="n">
        <v>4.8905E-008</v>
      </c>
      <c r="B9783" s="4" t="n">
        <v>5</v>
      </c>
      <c r="C9783" s="4" t="n">
        <v>2.9735</v>
      </c>
      <c r="D9783" s="4" t="n">
        <v>1.4286</v>
      </c>
    </row>
    <row r="9784" customFormat="false" ht="12.75" hidden="false" customHeight="false" outlineLevel="0" collapsed="false">
      <c r="A9784" s="1" t="n">
        <v>4.891E-008</v>
      </c>
      <c r="B9784" s="4" t="n">
        <v>5</v>
      </c>
      <c r="C9784" s="4" t="n">
        <v>2.9735</v>
      </c>
      <c r="D9784" s="4" t="n">
        <v>1.4286</v>
      </c>
    </row>
    <row r="9785" customFormat="false" ht="12.75" hidden="false" customHeight="false" outlineLevel="0" collapsed="false">
      <c r="A9785" s="1" t="n">
        <v>4.8915E-008</v>
      </c>
      <c r="B9785" s="4" t="n">
        <v>5</v>
      </c>
      <c r="C9785" s="4" t="n">
        <v>2.9735</v>
      </c>
      <c r="D9785" s="4" t="n">
        <v>1.4286</v>
      </c>
    </row>
    <row r="9786" customFormat="false" ht="12.75" hidden="false" customHeight="false" outlineLevel="0" collapsed="false">
      <c r="A9786" s="1" t="n">
        <v>4.892E-008</v>
      </c>
      <c r="B9786" s="4" t="n">
        <v>5</v>
      </c>
      <c r="C9786" s="4" t="n">
        <v>2.9735</v>
      </c>
      <c r="D9786" s="4" t="n">
        <v>1.4286</v>
      </c>
    </row>
    <row r="9787" customFormat="false" ht="12.75" hidden="false" customHeight="false" outlineLevel="0" collapsed="false">
      <c r="A9787" s="1" t="n">
        <v>4.8925E-008</v>
      </c>
      <c r="B9787" s="4" t="n">
        <v>5</v>
      </c>
      <c r="C9787" s="4" t="n">
        <v>2.9735</v>
      </c>
      <c r="D9787" s="4" t="n">
        <v>1.4286</v>
      </c>
    </row>
    <row r="9788" customFormat="false" ht="12.75" hidden="false" customHeight="false" outlineLevel="0" collapsed="false">
      <c r="A9788" s="1" t="n">
        <v>4.893E-008</v>
      </c>
      <c r="B9788" s="4" t="n">
        <v>5</v>
      </c>
      <c r="C9788" s="4" t="n">
        <v>2.9735</v>
      </c>
      <c r="D9788" s="4" t="n">
        <v>1.4286</v>
      </c>
    </row>
    <row r="9789" customFormat="false" ht="12.75" hidden="false" customHeight="false" outlineLevel="0" collapsed="false">
      <c r="A9789" s="1" t="n">
        <v>4.8935E-008</v>
      </c>
      <c r="B9789" s="4" t="n">
        <v>5</v>
      </c>
      <c r="C9789" s="4" t="n">
        <v>2.9735</v>
      </c>
      <c r="D9789" s="4" t="n">
        <v>1.4286</v>
      </c>
    </row>
    <row r="9790" customFormat="false" ht="12.75" hidden="false" customHeight="false" outlineLevel="0" collapsed="false">
      <c r="A9790" s="1" t="n">
        <v>4.894E-008</v>
      </c>
      <c r="B9790" s="4" t="n">
        <v>5</v>
      </c>
      <c r="C9790" s="4" t="n">
        <v>2.9735</v>
      </c>
      <c r="D9790" s="4" t="n">
        <v>1.4286</v>
      </c>
    </row>
    <row r="9791" customFormat="false" ht="12.75" hidden="false" customHeight="false" outlineLevel="0" collapsed="false">
      <c r="A9791" s="1" t="n">
        <v>4.8945E-008</v>
      </c>
      <c r="B9791" s="4" t="n">
        <v>5</v>
      </c>
      <c r="C9791" s="4" t="n">
        <v>2.9735</v>
      </c>
      <c r="D9791" s="4" t="n">
        <v>1.4286</v>
      </c>
    </row>
    <row r="9792" customFormat="false" ht="12.75" hidden="false" customHeight="false" outlineLevel="0" collapsed="false">
      <c r="A9792" s="1" t="n">
        <v>4.895E-008</v>
      </c>
      <c r="B9792" s="4" t="n">
        <v>5</v>
      </c>
      <c r="C9792" s="4" t="n">
        <v>2.9735</v>
      </c>
      <c r="D9792" s="4" t="n">
        <v>1.4286</v>
      </c>
    </row>
    <row r="9793" customFormat="false" ht="12.75" hidden="false" customHeight="false" outlineLevel="0" collapsed="false">
      <c r="A9793" s="1" t="n">
        <v>4.8955E-008</v>
      </c>
      <c r="B9793" s="4" t="n">
        <v>5</v>
      </c>
      <c r="C9793" s="4" t="n">
        <v>2.9735</v>
      </c>
      <c r="D9793" s="4" t="n">
        <v>1.4286</v>
      </c>
    </row>
    <row r="9794" customFormat="false" ht="12.75" hidden="false" customHeight="false" outlineLevel="0" collapsed="false">
      <c r="A9794" s="1" t="n">
        <v>4.896E-008</v>
      </c>
      <c r="B9794" s="4" t="n">
        <v>5</v>
      </c>
      <c r="C9794" s="4" t="n">
        <v>2.9735</v>
      </c>
      <c r="D9794" s="4" t="n">
        <v>1.4286</v>
      </c>
    </row>
    <row r="9795" customFormat="false" ht="12.75" hidden="false" customHeight="false" outlineLevel="0" collapsed="false">
      <c r="A9795" s="1" t="n">
        <v>4.8965E-008</v>
      </c>
      <c r="B9795" s="4" t="n">
        <v>5</v>
      </c>
      <c r="C9795" s="4" t="n">
        <v>2.9735</v>
      </c>
      <c r="D9795" s="4" t="n">
        <v>1.4286</v>
      </c>
    </row>
    <row r="9796" customFormat="false" ht="12.75" hidden="false" customHeight="false" outlineLevel="0" collapsed="false">
      <c r="A9796" s="1" t="n">
        <v>4.897E-008</v>
      </c>
      <c r="B9796" s="4" t="n">
        <v>5</v>
      </c>
      <c r="C9796" s="4" t="n">
        <v>2.9735</v>
      </c>
      <c r="D9796" s="4" t="n">
        <v>1.4286</v>
      </c>
    </row>
    <row r="9797" customFormat="false" ht="12.75" hidden="false" customHeight="false" outlineLevel="0" collapsed="false">
      <c r="A9797" s="1" t="n">
        <v>4.8975E-008</v>
      </c>
      <c r="B9797" s="4" t="n">
        <v>5</v>
      </c>
      <c r="C9797" s="4" t="n">
        <v>2.9735</v>
      </c>
      <c r="D9797" s="4" t="n">
        <v>1.4286</v>
      </c>
    </row>
    <row r="9798" customFormat="false" ht="12.75" hidden="false" customHeight="false" outlineLevel="0" collapsed="false">
      <c r="A9798" s="1" t="n">
        <v>4.898E-008</v>
      </c>
      <c r="B9798" s="4" t="n">
        <v>5</v>
      </c>
      <c r="C9798" s="4" t="n">
        <v>2.9735</v>
      </c>
      <c r="D9798" s="4" t="n">
        <v>1.4286</v>
      </c>
    </row>
    <row r="9799" customFormat="false" ht="12.75" hidden="false" customHeight="false" outlineLevel="0" collapsed="false">
      <c r="A9799" s="1" t="n">
        <v>4.8985E-008</v>
      </c>
      <c r="B9799" s="4" t="n">
        <v>5</v>
      </c>
      <c r="C9799" s="4" t="n">
        <v>2.9735</v>
      </c>
      <c r="D9799" s="4" t="n">
        <v>1.4286</v>
      </c>
    </row>
    <row r="9800" customFormat="false" ht="12.75" hidden="false" customHeight="false" outlineLevel="0" collapsed="false">
      <c r="A9800" s="1" t="n">
        <v>4.899E-008</v>
      </c>
      <c r="B9800" s="4" t="n">
        <v>5</v>
      </c>
      <c r="C9800" s="4" t="n">
        <v>2.9735</v>
      </c>
      <c r="D9800" s="4" t="n">
        <v>1.4286</v>
      </c>
    </row>
    <row r="9801" customFormat="false" ht="12.75" hidden="false" customHeight="false" outlineLevel="0" collapsed="false">
      <c r="A9801" s="1" t="n">
        <v>4.8995E-008</v>
      </c>
      <c r="B9801" s="4" t="n">
        <v>5</v>
      </c>
      <c r="C9801" s="4" t="n">
        <v>2.9735</v>
      </c>
      <c r="D9801" s="4" t="n">
        <v>1.4286</v>
      </c>
    </row>
    <row r="9802" customFormat="false" ht="12.75" hidden="false" customHeight="false" outlineLevel="0" collapsed="false">
      <c r="A9802" s="1" t="n">
        <v>4.9E-008</v>
      </c>
      <c r="B9802" s="4" t="n">
        <v>5</v>
      </c>
      <c r="C9802" s="4" t="n">
        <v>2.9735</v>
      </c>
      <c r="D9802" s="4" t="n">
        <v>1.4286</v>
      </c>
    </row>
    <row r="9803" customFormat="false" ht="12.75" hidden="false" customHeight="false" outlineLevel="0" collapsed="false">
      <c r="A9803" s="1" t="n">
        <v>4.9005E-008</v>
      </c>
      <c r="B9803" s="4" t="n">
        <v>5</v>
      </c>
      <c r="C9803" s="4" t="n">
        <v>2.9735</v>
      </c>
      <c r="D9803" s="4" t="n">
        <v>1.4286</v>
      </c>
    </row>
    <row r="9804" customFormat="false" ht="12.75" hidden="false" customHeight="false" outlineLevel="0" collapsed="false">
      <c r="A9804" s="1" t="n">
        <v>4.901E-008</v>
      </c>
      <c r="B9804" s="4" t="n">
        <v>5</v>
      </c>
      <c r="C9804" s="4" t="n">
        <v>2.9735</v>
      </c>
      <c r="D9804" s="4" t="n">
        <v>1.4286</v>
      </c>
    </row>
    <row r="9805" customFormat="false" ht="12.75" hidden="false" customHeight="false" outlineLevel="0" collapsed="false">
      <c r="A9805" s="1" t="n">
        <v>4.9015E-008</v>
      </c>
      <c r="B9805" s="4" t="n">
        <v>5</v>
      </c>
      <c r="C9805" s="4" t="n">
        <v>2.9735</v>
      </c>
      <c r="D9805" s="4" t="n">
        <v>1.4286</v>
      </c>
    </row>
    <row r="9806" customFormat="false" ht="12.75" hidden="false" customHeight="false" outlineLevel="0" collapsed="false">
      <c r="A9806" s="1" t="n">
        <v>4.902E-008</v>
      </c>
      <c r="B9806" s="4" t="n">
        <v>5</v>
      </c>
      <c r="C9806" s="4" t="n">
        <v>2.9735</v>
      </c>
      <c r="D9806" s="4" t="n">
        <v>1.4286</v>
      </c>
    </row>
    <row r="9807" customFormat="false" ht="12.75" hidden="false" customHeight="false" outlineLevel="0" collapsed="false">
      <c r="A9807" s="1" t="n">
        <v>4.9025E-008</v>
      </c>
      <c r="B9807" s="4" t="n">
        <v>5</v>
      </c>
      <c r="C9807" s="4" t="n">
        <v>2.9735</v>
      </c>
      <c r="D9807" s="4" t="n">
        <v>1.4286</v>
      </c>
    </row>
    <row r="9808" customFormat="false" ht="12.75" hidden="false" customHeight="false" outlineLevel="0" collapsed="false">
      <c r="A9808" s="1" t="n">
        <v>4.903E-008</v>
      </c>
      <c r="B9808" s="4" t="n">
        <v>5</v>
      </c>
      <c r="C9808" s="4" t="n">
        <v>2.9735</v>
      </c>
      <c r="D9808" s="4" t="n">
        <v>1.4286</v>
      </c>
    </row>
    <row r="9809" customFormat="false" ht="12.75" hidden="false" customHeight="false" outlineLevel="0" collapsed="false">
      <c r="A9809" s="1" t="n">
        <v>4.9035E-008</v>
      </c>
      <c r="B9809" s="4" t="n">
        <v>5</v>
      </c>
      <c r="C9809" s="4" t="n">
        <v>2.9735</v>
      </c>
      <c r="D9809" s="4" t="n">
        <v>1.4286</v>
      </c>
    </row>
    <row r="9810" customFormat="false" ht="12.75" hidden="false" customHeight="false" outlineLevel="0" collapsed="false">
      <c r="A9810" s="1" t="n">
        <v>4.904E-008</v>
      </c>
      <c r="B9810" s="4" t="n">
        <v>5</v>
      </c>
      <c r="C9810" s="4" t="n">
        <v>2.9735</v>
      </c>
      <c r="D9810" s="4" t="n">
        <v>1.4286</v>
      </c>
    </row>
    <row r="9811" customFormat="false" ht="12.75" hidden="false" customHeight="false" outlineLevel="0" collapsed="false">
      <c r="A9811" s="1" t="n">
        <v>4.9045E-008</v>
      </c>
      <c r="B9811" s="4" t="n">
        <v>5</v>
      </c>
      <c r="C9811" s="4" t="n">
        <v>2.9735</v>
      </c>
      <c r="D9811" s="4" t="n">
        <v>1.4286</v>
      </c>
    </row>
    <row r="9812" customFormat="false" ht="12.75" hidden="false" customHeight="false" outlineLevel="0" collapsed="false">
      <c r="A9812" s="1" t="n">
        <v>4.905E-008</v>
      </c>
      <c r="B9812" s="4" t="n">
        <v>5</v>
      </c>
      <c r="C9812" s="4" t="n">
        <v>2.9735</v>
      </c>
      <c r="D9812" s="4" t="n">
        <v>1.4286</v>
      </c>
    </row>
    <row r="9813" customFormat="false" ht="12.75" hidden="false" customHeight="false" outlineLevel="0" collapsed="false">
      <c r="A9813" s="1" t="n">
        <v>4.9055E-008</v>
      </c>
      <c r="B9813" s="4" t="n">
        <v>5</v>
      </c>
      <c r="C9813" s="4" t="n">
        <v>2.9735</v>
      </c>
      <c r="D9813" s="4" t="n">
        <v>1.4286</v>
      </c>
    </row>
    <row r="9814" customFormat="false" ht="12.75" hidden="false" customHeight="false" outlineLevel="0" collapsed="false">
      <c r="A9814" s="1" t="n">
        <v>4.906E-008</v>
      </c>
      <c r="B9814" s="4" t="n">
        <v>5</v>
      </c>
      <c r="C9814" s="4" t="n">
        <v>2.9735</v>
      </c>
      <c r="D9814" s="4" t="n">
        <v>1.4286</v>
      </c>
    </row>
    <row r="9815" customFormat="false" ht="12.75" hidden="false" customHeight="false" outlineLevel="0" collapsed="false">
      <c r="A9815" s="1" t="n">
        <v>4.9065E-008</v>
      </c>
      <c r="B9815" s="4" t="n">
        <v>5</v>
      </c>
      <c r="C9815" s="4" t="n">
        <v>2.9735</v>
      </c>
      <c r="D9815" s="4" t="n">
        <v>1.4286</v>
      </c>
    </row>
    <row r="9816" customFormat="false" ht="12.75" hidden="false" customHeight="false" outlineLevel="0" collapsed="false">
      <c r="A9816" s="1" t="n">
        <v>4.907E-008</v>
      </c>
      <c r="B9816" s="4" t="n">
        <v>5</v>
      </c>
      <c r="C9816" s="4" t="n">
        <v>2.9735</v>
      </c>
      <c r="D9816" s="4" t="n">
        <v>1.4286</v>
      </c>
    </row>
    <row r="9817" customFormat="false" ht="12.75" hidden="false" customHeight="false" outlineLevel="0" collapsed="false">
      <c r="A9817" s="1" t="n">
        <v>4.9075E-008</v>
      </c>
      <c r="B9817" s="4" t="n">
        <v>5</v>
      </c>
      <c r="C9817" s="4" t="n">
        <v>2.9735</v>
      </c>
      <c r="D9817" s="4" t="n">
        <v>1.4286</v>
      </c>
    </row>
    <row r="9818" customFormat="false" ht="12.75" hidden="false" customHeight="false" outlineLevel="0" collapsed="false">
      <c r="A9818" s="1" t="n">
        <v>4.908E-008</v>
      </c>
      <c r="B9818" s="4" t="n">
        <v>5</v>
      </c>
      <c r="C9818" s="4" t="n">
        <v>2.9735</v>
      </c>
      <c r="D9818" s="4" t="n">
        <v>1.4286</v>
      </c>
    </row>
    <row r="9819" customFormat="false" ht="12.75" hidden="false" customHeight="false" outlineLevel="0" collapsed="false">
      <c r="A9819" s="1" t="n">
        <v>4.9085E-008</v>
      </c>
      <c r="B9819" s="4" t="n">
        <v>5</v>
      </c>
      <c r="C9819" s="4" t="n">
        <v>2.9735</v>
      </c>
      <c r="D9819" s="4" t="n">
        <v>1.4286</v>
      </c>
    </row>
    <row r="9820" customFormat="false" ht="12.75" hidden="false" customHeight="false" outlineLevel="0" collapsed="false">
      <c r="A9820" s="1" t="n">
        <v>4.909E-008</v>
      </c>
      <c r="B9820" s="4" t="n">
        <v>5</v>
      </c>
      <c r="C9820" s="4" t="n">
        <v>2.9735</v>
      </c>
      <c r="D9820" s="4" t="n">
        <v>1.4286</v>
      </c>
    </row>
    <row r="9821" customFormat="false" ht="12.75" hidden="false" customHeight="false" outlineLevel="0" collapsed="false">
      <c r="A9821" s="1" t="n">
        <v>4.9095E-008</v>
      </c>
      <c r="B9821" s="4" t="n">
        <v>5</v>
      </c>
      <c r="C9821" s="4" t="n">
        <v>2.9735</v>
      </c>
      <c r="D9821" s="4" t="n">
        <v>1.4286</v>
      </c>
    </row>
    <row r="9822" customFormat="false" ht="12.75" hidden="false" customHeight="false" outlineLevel="0" collapsed="false">
      <c r="A9822" s="1" t="n">
        <v>4.91E-008</v>
      </c>
      <c r="B9822" s="4" t="n">
        <v>5</v>
      </c>
      <c r="C9822" s="4" t="n">
        <v>2.9735</v>
      </c>
      <c r="D9822" s="4" t="n">
        <v>1.4286</v>
      </c>
    </row>
    <row r="9823" customFormat="false" ht="12.75" hidden="false" customHeight="false" outlineLevel="0" collapsed="false">
      <c r="A9823" s="1" t="n">
        <v>4.9105E-008</v>
      </c>
      <c r="B9823" s="4" t="n">
        <v>5</v>
      </c>
      <c r="C9823" s="4" t="n">
        <v>2.9735</v>
      </c>
      <c r="D9823" s="4" t="n">
        <v>1.4286</v>
      </c>
    </row>
    <row r="9824" customFormat="false" ht="12.75" hidden="false" customHeight="false" outlineLevel="0" collapsed="false">
      <c r="A9824" s="1" t="n">
        <v>4.911E-008</v>
      </c>
      <c r="B9824" s="4" t="n">
        <v>5</v>
      </c>
      <c r="C9824" s="4" t="n">
        <v>2.9735</v>
      </c>
      <c r="D9824" s="4" t="n">
        <v>1.4286</v>
      </c>
    </row>
    <row r="9825" customFormat="false" ht="12.75" hidden="false" customHeight="false" outlineLevel="0" collapsed="false">
      <c r="A9825" s="1" t="n">
        <v>4.9115E-008</v>
      </c>
      <c r="B9825" s="4" t="n">
        <v>5</v>
      </c>
      <c r="C9825" s="4" t="n">
        <v>2.9735</v>
      </c>
      <c r="D9825" s="4" t="n">
        <v>1.4286</v>
      </c>
    </row>
    <row r="9826" customFormat="false" ht="12.75" hidden="false" customHeight="false" outlineLevel="0" collapsed="false">
      <c r="A9826" s="1" t="n">
        <v>4.912E-008</v>
      </c>
      <c r="B9826" s="4" t="n">
        <v>5</v>
      </c>
      <c r="C9826" s="4" t="n">
        <v>2.9735</v>
      </c>
      <c r="D9826" s="4" t="n">
        <v>1.4286</v>
      </c>
    </row>
    <row r="9827" customFormat="false" ht="12.75" hidden="false" customHeight="false" outlineLevel="0" collapsed="false">
      <c r="A9827" s="1" t="n">
        <v>4.9125E-008</v>
      </c>
      <c r="B9827" s="4" t="n">
        <v>5</v>
      </c>
      <c r="C9827" s="4" t="n">
        <v>2.9735</v>
      </c>
      <c r="D9827" s="4" t="n">
        <v>1.4286</v>
      </c>
    </row>
    <row r="9828" customFormat="false" ht="12.75" hidden="false" customHeight="false" outlineLevel="0" collapsed="false">
      <c r="A9828" s="1" t="n">
        <v>4.913E-008</v>
      </c>
      <c r="B9828" s="4" t="n">
        <v>5</v>
      </c>
      <c r="C9828" s="4" t="n">
        <v>2.9735</v>
      </c>
      <c r="D9828" s="4" t="n">
        <v>1.4286</v>
      </c>
    </row>
    <row r="9829" customFormat="false" ht="12.75" hidden="false" customHeight="false" outlineLevel="0" collapsed="false">
      <c r="A9829" s="1" t="n">
        <v>4.9135E-008</v>
      </c>
      <c r="B9829" s="4" t="n">
        <v>5</v>
      </c>
      <c r="C9829" s="4" t="n">
        <v>2.9735</v>
      </c>
      <c r="D9829" s="4" t="n">
        <v>1.4286</v>
      </c>
    </row>
    <row r="9830" customFormat="false" ht="12.75" hidden="false" customHeight="false" outlineLevel="0" collapsed="false">
      <c r="A9830" s="1" t="n">
        <v>4.914E-008</v>
      </c>
      <c r="B9830" s="4" t="n">
        <v>5</v>
      </c>
      <c r="C9830" s="4" t="n">
        <v>2.9735</v>
      </c>
      <c r="D9830" s="4" t="n">
        <v>1.4286</v>
      </c>
    </row>
    <row r="9831" customFormat="false" ht="12.75" hidden="false" customHeight="false" outlineLevel="0" collapsed="false">
      <c r="A9831" s="1" t="n">
        <v>4.9145E-008</v>
      </c>
      <c r="B9831" s="4" t="n">
        <v>5</v>
      </c>
      <c r="C9831" s="4" t="n">
        <v>2.9735</v>
      </c>
      <c r="D9831" s="4" t="n">
        <v>1.4286</v>
      </c>
    </row>
    <row r="9832" customFormat="false" ht="12.75" hidden="false" customHeight="false" outlineLevel="0" collapsed="false">
      <c r="A9832" s="1" t="n">
        <v>4.915E-008</v>
      </c>
      <c r="B9832" s="4" t="n">
        <v>5</v>
      </c>
      <c r="C9832" s="4" t="n">
        <v>2.9735</v>
      </c>
      <c r="D9832" s="4" t="n">
        <v>1.4286</v>
      </c>
    </row>
    <row r="9833" customFormat="false" ht="12.75" hidden="false" customHeight="false" outlineLevel="0" collapsed="false">
      <c r="A9833" s="1" t="n">
        <v>4.9155E-008</v>
      </c>
      <c r="B9833" s="4" t="n">
        <v>5</v>
      </c>
      <c r="C9833" s="4" t="n">
        <v>2.9735</v>
      </c>
      <c r="D9833" s="4" t="n">
        <v>1.4286</v>
      </c>
    </row>
    <row r="9834" customFormat="false" ht="12.75" hidden="false" customHeight="false" outlineLevel="0" collapsed="false">
      <c r="A9834" s="1" t="n">
        <v>4.916E-008</v>
      </c>
      <c r="B9834" s="4" t="n">
        <v>5</v>
      </c>
      <c r="C9834" s="4" t="n">
        <v>2.9735</v>
      </c>
      <c r="D9834" s="4" t="n">
        <v>1.4286</v>
      </c>
    </row>
    <row r="9835" customFormat="false" ht="12.75" hidden="false" customHeight="false" outlineLevel="0" collapsed="false">
      <c r="A9835" s="1" t="n">
        <v>4.9165E-008</v>
      </c>
      <c r="B9835" s="4" t="n">
        <v>5</v>
      </c>
      <c r="C9835" s="4" t="n">
        <v>2.9735</v>
      </c>
      <c r="D9835" s="4" t="n">
        <v>1.4286</v>
      </c>
    </row>
    <row r="9836" customFormat="false" ht="12.75" hidden="false" customHeight="false" outlineLevel="0" collapsed="false">
      <c r="A9836" s="1" t="n">
        <v>4.917E-008</v>
      </c>
      <c r="B9836" s="4" t="n">
        <v>5</v>
      </c>
      <c r="C9836" s="4" t="n">
        <v>2.9735</v>
      </c>
      <c r="D9836" s="4" t="n">
        <v>1.4286</v>
      </c>
    </row>
    <row r="9837" customFormat="false" ht="12.75" hidden="false" customHeight="false" outlineLevel="0" collapsed="false">
      <c r="A9837" s="1" t="n">
        <v>4.9175E-008</v>
      </c>
      <c r="B9837" s="4" t="n">
        <v>5</v>
      </c>
      <c r="C9837" s="4" t="n">
        <v>2.9735</v>
      </c>
      <c r="D9837" s="4" t="n">
        <v>1.4286</v>
      </c>
    </row>
    <row r="9838" customFormat="false" ht="12.75" hidden="false" customHeight="false" outlineLevel="0" collapsed="false">
      <c r="A9838" s="1" t="n">
        <v>4.918E-008</v>
      </c>
      <c r="B9838" s="4" t="n">
        <v>5</v>
      </c>
      <c r="C9838" s="4" t="n">
        <v>2.9735</v>
      </c>
      <c r="D9838" s="4" t="n">
        <v>1.4286</v>
      </c>
    </row>
    <row r="9839" customFormat="false" ht="12.75" hidden="false" customHeight="false" outlineLevel="0" collapsed="false">
      <c r="A9839" s="1" t="n">
        <v>4.9185E-008</v>
      </c>
      <c r="B9839" s="4" t="n">
        <v>5</v>
      </c>
      <c r="C9839" s="4" t="n">
        <v>2.9735</v>
      </c>
      <c r="D9839" s="4" t="n">
        <v>1.4286</v>
      </c>
    </row>
    <row r="9840" customFormat="false" ht="12.75" hidden="false" customHeight="false" outlineLevel="0" collapsed="false">
      <c r="A9840" s="1" t="n">
        <v>4.919E-008</v>
      </c>
      <c r="B9840" s="4" t="n">
        <v>5</v>
      </c>
      <c r="C9840" s="4" t="n">
        <v>2.9735</v>
      </c>
      <c r="D9840" s="4" t="n">
        <v>1.4286</v>
      </c>
    </row>
    <row r="9841" customFormat="false" ht="12.75" hidden="false" customHeight="false" outlineLevel="0" collapsed="false">
      <c r="A9841" s="1" t="n">
        <v>4.9195E-008</v>
      </c>
      <c r="B9841" s="4" t="n">
        <v>5</v>
      </c>
      <c r="C9841" s="4" t="n">
        <v>2.9735</v>
      </c>
      <c r="D9841" s="4" t="n">
        <v>1.4286</v>
      </c>
    </row>
    <row r="9842" customFormat="false" ht="12.75" hidden="false" customHeight="false" outlineLevel="0" collapsed="false">
      <c r="A9842" s="1" t="n">
        <v>4.92E-008</v>
      </c>
      <c r="B9842" s="4" t="n">
        <v>5</v>
      </c>
      <c r="C9842" s="4" t="n">
        <v>2.9735</v>
      </c>
      <c r="D9842" s="4" t="n">
        <v>1.4286</v>
      </c>
    </row>
    <row r="9843" customFormat="false" ht="12.75" hidden="false" customHeight="false" outlineLevel="0" collapsed="false">
      <c r="A9843" s="1" t="n">
        <v>4.9205E-008</v>
      </c>
      <c r="B9843" s="4" t="n">
        <v>5</v>
      </c>
      <c r="C9843" s="4" t="n">
        <v>2.9735</v>
      </c>
      <c r="D9843" s="4" t="n">
        <v>1.4286</v>
      </c>
    </row>
    <row r="9844" customFormat="false" ht="12.75" hidden="false" customHeight="false" outlineLevel="0" collapsed="false">
      <c r="A9844" s="1" t="n">
        <v>4.921E-008</v>
      </c>
      <c r="B9844" s="4" t="n">
        <v>5</v>
      </c>
      <c r="C9844" s="4" t="n">
        <v>2.9735</v>
      </c>
      <c r="D9844" s="4" t="n">
        <v>1.4286</v>
      </c>
    </row>
    <row r="9845" customFormat="false" ht="12.75" hidden="false" customHeight="false" outlineLevel="0" collapsed="false">
      <c r="A9845" s="1" t="n">
        <v>4.9215E-008</v>
      </c>
      <c r="B9845" s="4" t="n">
        <v>5</v>
      </c>
      <c r="C9845" s="4" t="n">
        <v>2.9735</v>
      </c>
      <c r="D9845" s="4" t="n">
        <v>1.4286</v>
      </c>
    </row>
    <row r="9846" customFormat="false" ht="12.75" hidden="false" customHeight="false" outlineLevel="0" collapsed="false">
      <c r="A9846" s="1" t="n">
        <v>4.922E-008</v>
      </c>
      <c r="B9846" s="4" t="n">
        <v>5</v>
      </c>
      <c r="C9846" s="4" t="n">
        <v>2.9735</v>
      </c>
      <c r="D9846" s="4" t="n">
        <v>1.4286</v>
      </c>
    </row>
    <row r="9847" customFormat="false" ht="12.75" hidden="false" customHeight="false" outlineLevel="0" collapsed="false">
      <c r="A9847" s="1" t="n">
        <v>4.9225E-008</v>
      </c>
      <c r="B9847" s="4" t="n">
        <v>5</v>
      </c>
      <c r="C9847" s="4" t="n">
        <v>2.9735</v>
      </c>
      <c r="D9847" s="4" t="n">
        <v>1.4286</v>
      </c>
    </row>
    <row r="9848" customFormat="false" ht="12.75" hidden="false" customHeight="false" outlineLevel="0" collapsed="false">
      <c r="A9848" s="1" t="n">
        <v>4.923E-008</v>
      </c>
      <c r="B9848" s="4" t="n">
        <v>5</v>
      </c>
      <c r="C9848" s="4" t="n">
        <v>2.9735</v>
      </c>
      <c r="D9848" s="4" t="n">
        <v>1.4286</v>
      </c>
    </row>
    <row r="9849" customFormat="false" ht="12.75" hidden="false" customHeight="false" outlineLevel="0" collapsed="false">
      <c r="A9849" s="1" t="n">
        <v>4.9235E-008</v>
      </c>
      <c r="B9849" s="4" t="n">
        <v>5</v>
      </c>
      <c r="C9849" s="4" t="n">
        <v>2.9735</v>
      </c>
      <c r="D9849" s="4" t="n">
        <v>1.4286</v>
      </c>
    </row>
    <row r="9850" customFormat="false" ht="12.75" hidden="false" customHeight="false" outlineLevel="0" collapsed="false">
      <c r="A9850" s="1" t="n">
        <v>4.924E-008</v>
      </c>
      <c r="B9850" s="4" t="n">
        <v>5</v>
      </c>
      <c r="C9850" s="4" t="n">
        <v>2.9735</v>
      </c>
      <c r="D9850" s="4" t="n">
        <v>1.4286</v>
      </c>
    </row>
    <row r="9851" customFormat="false" ht="12.75" hidden="false" customHeight="false" outlineLevel="0" collapsed="false">
      <c r="A9851" s="1" t="n">
        <v>4.9245E-008</v>
      </c>
      <c r="B9851" s="4" t="n">
        <v>5</v>
      </c>
      <c r="C9851" s="4" t="n">
        <v>2.9735</v>
      </c>
      <c r="D9851" s="4" t="n">
        <v>1.4286</v>
      </c>
    </row>
    <row r="9852" customFormat="false" ht="12.75" hidden="false" customHeight="false" outlineLevel="0" collapsed="false">
      <c r="A9852" s="1" t="n">
        <v>4.925E-008</v>
      </c>
      <c r="B9852" s="4" t="n">
        <v>5</v>
      </c>
      <c r="C9852" s="4" t="n">
        <v>2.9735</v>
      </c>
      <c r="D9852" s="4" t="n">
        <v>1.4286</v>
      </c>
    </row>
    <row r="9853" customFormat="false" ht="12.75" hidden="false" customHeight="false" outlineLevel="0" collapsed="false">
      <c r="A9853" s="1" t="n">
        <v>4.9255E-008</v>
      </c>
      <c r="B9853" s="4" t="n">
        <v>5</v>
      </c>
      <c r="C9853" s="4" t="n">
        <v>2.9735</v>
      </c>
      <c r="D9853" s="4" t="n">
        <v>1.4286</v>
      </c>
    </row>
    <row r="9854" customFormat="false" ht="12.75" hidden="false" customHeight="false" outlineLevel="0" collapsed="false">
      <c r="A9854" s="1" t="n">
        <v>4.926E-008</v>
      </c>
      <c r="B9854" s="4" t="n">
        <v>5</v>
      </c>
      <c r="C9854" s="4" t="n">
        <v>2.9735</v>
      </c>
      <c r="D9854" s="4" t="n">
        <v>1.4286</v>
      </c>
    </row>
    <row r="9855" customFormat="false" ht="12.75" hidden="false" customHeight="false" outlineLevel="0" collapsed="false">
      <c r="A9855" s="1" t="n">
        <v>4.9265E-008</v>
      </c>
      <c r="B9855" s="4" t="n">
        <v>5</v>
      </c>
      <c r="C9855" s="4" t="n">
        <v>2.9735</v>
      </c>
      <c r="D9855" s="4" t="n">
        <v>1.4286</v>
      </c>
    </row>
    <row r="9856" customFormat="false" ht="12.75" hidden="false" customHeight="false" outlineLevel="0" collapsed="false">
      <c r="A9856" s="1" t="n">
        <v>4.927E-008</v>
      </c>
      <c r="B9856" s="4" t="n">
        <v>5</v>
      </c>
      <c r="C9856" s="4" t="n">
        <v>2.9735</v>
      </c>
      <c r="D9856" s="4" t="n">
        <v>1.4286</v>
      </c>
    </row>
    <row r="9857" customFormat="false" ht="12.75" hidden="false" customHeight="false" outlineLevel="0" collapsed="false">
      <c r="A9857" s="1" t="n">
        <v>4.9275E-008</v>
      </c>
      <c r="B9857" s="4" t="n">
        <v>5</v>
      </c>
      <c r="C9857" s="4" t="n">
        <v>2.9735</v>
      </c>
      <c r="D9857" s="4" t="n">
        <v>1.4286</v>
      </c>
    </row>
    <row r="9858" customFormat="false" ht="12.75" hidden="false" customHeight="false" outlineLevel="0" collapsed="false">
      <c r="A9858" s="1" t="n">
        <v>4.928E-008</v>
      </c>
      <c r="B9858" s="4" t="n">
        <v>5</v>
      </c>
      <c r="C9858" s="4" t="n">
        <v>2.9735</v>
      </c>
      <c r="D9858" s="4" t="n">
        <v>1.4286</v>
      </c>
    </row>
    <row r="9859" customFormat="false" ht="12.75" hidden="false" customHeight="false" outlineLevel="0" collapsed="false">
      <c r="A9859" s="1" t="n">
        <v>4.9285E-008</v>
      </c>
      <c r="B9859" s="4" t="n">
        <v>5</v>
      </c>
      <c r="C9859" s="4" t="n">
        <v>2.9735</v>
      </c>
      <c r="D9859" s="4" t="n">
        <v>1.4286</v>
      </c>
    </row>
    <row r="9860" customFormat="false" ht="12.75" hidden="false" customHeight="false" outlineLevel="0" collapsed="false">
      <c r="A9860" s="1" t="n">
        <v>4.929E-008</v>
      </c>
      <c r="B9860" s="4" t="n">
        <v>5</v>
      </c>
      <c r="C9860" s="4" t="n">
        <v>2.9735</v>
      </c>
      <c r="D9860" s="4" t="n">
        <v>1.4286</v>
      </c>
    </row>
    <row r="9861" customFormat="false" ht="12.75" hidden="false" customHeight="false" outlineLevel="0" collapsed="false">
      <c r="A9861" s="1" t="n">
        <v>4.9295E-008</v>
      </c>
      <c r="B9861" s="4" t="n">
        <v>5</v>
      </c>
      <c r="C9861" s="4" t="n">
        <v>2.9735</v>
      </c>
      <c r="D9861" s="4" t="n">
        <v>1.4286</v>
      </c>
    </row>
    <row r="9862" customFormat="false" ht="12.75" hidden="false" customHeight="false" outlineLevel="0" collapsed="false">
      <c r="A9862" s="1" t="n">
        <v>4.93E-008</v>
      </c>
      <c r="B9862" s="4" t="n">
        <v>5</v>
      </c>
      <c r="C9862" s="4" t="n">
        <v>2.9735</v>
      </c>
      <c r="D9862" s="4" t="n">
        <v>1.4286</v>
      </c>
    </row>
    <row r="9863" customFormat="false" ht="12.75" hidden="false" customHeight="false" outlineLevel="0" collapsed="false">
      <c r="A9863" s="1" t="n">
        <v>4.9305E-008</v>
      </c>
      <c r="B9863" s="4" t="n">
        <v>5</v>
      </c>
      <c r="C9863" s="4" t="n">
        <v>2.9735</v>
      </c>
      <c r="D9863" s="4" t="n">
        <v>1.4286</v>
      </c>
    </row>
    <row r="9864" customFormat="false" ht="12.75" hidden="false" customHeight="false" outlineLevel="0" collapsed="false">
      <c r="A9864" s="1" t="n">
        <v>4.931E-008</v>
      </c>
      <c r="B9864" s="4" t="n">
        <v>5</v>
      </c>
      <c r="C9864" s="4" t="n">
        <v>2.9735</v>
      </c>
      <c r="D9864" s="4" t="n">
        <v>1.4286</v>
      </c>
    </row>
    <row r="9865" customFormat="false" ht="12.75" hidden="false" customHeight="false" outlineLevel="0" collapsed="false">
      <c r="A9865" s="1" t="n">
        <v>4.9315E-008</v>
      </c>
      <c r="B9865" s="4" t="n">
        <v>5</v>
      </c>
      <c r="C9865" s="4" t="n">
        <v>2.9735</v>
      </c>
      <c r="D9865" s="4" t="n">
        <v>1.4286</v>
      </c>
    </row>
    <row r="9866" customFormat="false" ht="12.75" hidden="false" customHeight="false" outlineLevel="0" collapsed="false">
      <c r="A9866" s="1" t="n">
        <v>4.932E-008</v>
      </c>
      <c r="B9866" s="4" t="n">
        <v>5</v>
      </c>
      <c r="C9866" s="4" t="n">
        <v>2.9735</v>
      </c>
      <c r="D9866" s="4" t="n">
        <v>1.4286</v>
      </c>
    </row>
    <row r="9867" customFormat="false" ht="12.75" hidden="false" customHeight="false" outlineLevel="0" collapsed="false">
      <c r="A9867" s="1" t="n">
        <v>4.9325E-008</v>
      </c>
      <c r="B9867" s="4" t="n">
        <v>5</v>
      </c>
      <c r="C9867" s="4" t="n">
        <v>2.9735</v>
      </c>
      <c r="D9867" s="4" t="n">
        <v>1.4286</v>
      </c>
    </row>
    <row r="9868" customFormat="false" ht="12.75" hidden="false" customHeight="false" outlineLevel="0" collapsed="false">
      <c r="A9868" s="1" t="n">
        <v>4.933E-008</v>
      </c>
      <c r="B9868" s="4" t="n">
        <v>5</v>
      </c>
      <c r="C9868" s="4" t="n">
        <v>2.9735</v>
      </c>
      <c r="D9868" s="4" t="n">
        <v>1.4286</v>
      </c>
    </row>
    <row r="9869" customFormat="false" ht="12.75" hidden="false" customHeight="false" outlineLevel="0" collapsed="false">
      <c r="A9869" s="1" t="n">
        <v>4.9335E-008</v>
      </c>
      <c r="B9869" s="4" t="n">
        <v>5</v>
      </c>
      <c r="C9869" s="4" t="n">
        <v>2.9735</v>
      </c>
      <c r="D9869" s="4" t="n">
        <v>1.4286</v>
      </c>
    </row>
    <row r="9870" customFormat="false" ht="12.75" hidden="false" customHeight="false" outlineLevel="0" collapsed="false">
      <c r="A9870" s="1" t="n">
        <v>4.934E-008</v>
      </c>
      <c r="B9870" s="4" t="n">
        <v>5</v>
      </c>
      <c r="C9870" s="4" t="n">
        <v>2.9735</v>
      </c>
      <c r="D9870" s="4" t="n">
        <v>1.4286</v>
      </c>
    </row>
    <row r="9871" customFormat="false" ht="12.75" hidden="false" customHeight="false" outlineLevel="0" collapsed="false">
      <c r="A9871" s="1" t="n">
        <v>4.9345E-008</v>
      </c>
      <c r="B9871" s="4" t="n">
        <v>5</v>
      </c>
      <c r="C9871" s="4" t="n">
        <v>2.9735</v>
      </c>
      <c r="D9871" s="4" t="n">
        <v>1.4286</v>
      </c>
    </row>
    <row r="9872" customFormat="false" ht="12.75" hidden="false" customHeight="false" outlineLevel="0" collapsed="false">
      <c r="A9872" s="1" t="n">
        <v>4.935E-008</v>
      </c>
      <c r="B9872" s="4" t="n">
        <v>5</v>
      </c>
      <c r="C9872" s="4" t="n">
        <v>2.9735</v>
      </c>
      <c r="D9872" s="4" t="n">
        <v>1.4286</v>
      </c>
    </row>
    <row r="9873" customFormat="false" ht="12.75" hidden="false" customHeight="false" outlineLevel="0" collapsed="false">
      <c r="A9873" s="1" t="n">
        <v>4.9355E-008</v>
      </c>
      <c r="B9873" s="4" t="n">
        <v>5</v>
      </c>
      <c r="C9873" s="4" t="n">
        <v>2.9735</v>
      </c>
      <c r="D9873" s="4" t="n">
        <v>1.4286</v>
      </c>
    </row>
    <row r="9874" customFormat="false" ht="12.75" hidden="false" customHeight="false" outlineLevel="0" collapsed="false">
      <c r="A9874" s="1" t="n">
        <v>4.936E-008</v>
      </c>
      <c r="B9874" s="4" t="n">
        <v>5</v>
      </c>
      <c r="C9874" s="4" t="n">
        <v>2.9735</v>
      </c>
      <c r="D9874" s="4" t="n">
        <v>1.4286</v>
      </c>
    </row>
    <row r="9875" customFormat="false" ht="12.75" hidden="false" customHeight="false" outlineLevel="0" collapsed="false">
      <c r="A9875" s="1" t="n">
        <v>4.9365E-008</v>
      </c>
      <c r="B9875" s="4" t="n">
        <v>5</v>
      </c>
      <c r="C9875" s="4" t="n">
        <v>2.9735</v>
      </c>
      <c r="D9875" s="4" t="n">
        <v>1.4286</v>
      </c>
    </row>
    <row r="9876" customFormat="false" ht="12.75" hidden="false" customHeight="false" outlineLevel="0" collapsed="false">
      <c r="A9876" s="1" t="n">
        <v>4.937E-008</v>
      </c>
      <c r="B9876" s="4" t="n">
        <v>5</v>
      </c>
      <c r="C9876" s="4" t="n">
        <v>2.9735</v>
      </c>
      <c r="D9876" s="4" t="n">
        <v>1.4286</v>
      </c>
    </row>
    <row r="9877" customFormat="false" ht="12.75" hidden="false" customHeight="false" outlineLevel="0" collapsed="false">
      <c r="A9877" s="1" t="n">
        <v>4.9375E-008</v>
      </c>
      <c r="B9877" s="4" t="n">
        <v>5</v>
      </c>
      <c r="C9877" s="4" t="n">
        <v>2.9735</v>
      </c>
      <c r="D9877" s="4" t="n">
        <v>1.4286</v>
      </c>
    </row>
    <row r="9878" customFormat="false" ht="12.75" hidden="false" customHeight="false" outlineLevel="0" collapsed="false">
      <c r="A9878" s="1" t="n">
        <v>4.938E-008</v>
      </c>
      <c r="B9878" s="4" t="n">
        <v>5</v>
      </c>
      <c r="C9878" s="4" t="n">
        <v>2.9735</v>
      </c>
      <c r="D9878" s="4" t="n">
        <v>1.4286</v>
      </c>
    </row>
    <row r="9879" customFormat="false" ht="12.75" hidden="false" customHeight="false" outlineLevel="0" collapsed="false">
      <c r="A9879" s="1" t="n">
        <v>4.9385E-008</v>
      </c>
      <c r="B9879" s="4" t="n">
        <v>5</v>
      </c>
      <c r="C9879" s="4" t="n">
        <v>2.9735</v>
      </c>
      <c r="D9879" s="4" t="n">
        <v>1.4286</v>
      </c>
    </row>
    <row r="9880" customFormat="false" ht="12.75" hidden="false" customHeight="false" outlineLevel="0" collapsed="false">
      <c r="A9880" s="1" t="n">
        <v>4.939E-008</v>
      </c>
      <c r="B9880" s="4" t="n">
        <v>5</v>
      </c>
      <c r="C9880" s="4" t="n">
        <v>2.9735</v>
      </c>
      <c r="D9880" s="4" t="n">
        <v>1.4286</v>
      </c>
    </row>
    <row r="9881" customFormat="false" ht="12.75" hidden="false" customHeight="false" outlineLevel="0" collapsed="false">
      <c r="A9881" s="1" t="n">
        <v>4.9395E-008</v>
      </c>
      <c r="B9881" s="4" t="n">
        <v>5</v>
      </c>
      <c r="C9881" s="4" t="n">
        <v>2.9735</v>
      </c>
      <c r="D9881" s="4" t="n">
        <v>1.4286</v>
      </c>
    </row>
    <row r="9882" customFormat="false" ht="12.75" hidden="false" customHeight="false" outlineLevel="0" collapsed="false">
      <c r="A9882" s="1" t="n">
        <v>4.94E-008</v>
      </c>
      <c r="B9882" s="4" t="n">
        <v>5</v>
      </c>
      <c r="C9882" s="4" t="n">
        <v>2.9735</v>
      </c>
      <c r="D9882" s="4" t="n">
        <v>1.4286</v>
      </c>
    </row>
    <row r="9883" customFormat="false" ht="12.75" hidden="false" customHeight="false" outlineLevel="0" collapsed="false">
      <c r="A9883" s="1" t="n">
        <v>4.9405E-008</v>
      </c>
      <c r="B9883" s="4" t="n">
        <v>5</v>
      </c>
      <c r="C9883" s="4" t="n">
        <v>2.9735</v>
      </c>
      <c r="D9883" s="4" t="n">
        <v>1.4286</v>
      </c>
    </row>
    <row r="9884" customFormat="false" ht="12.75" hidden="false" customHeight="false" outlineLevel="0" collapsed="false">
      <c r="A9884" s="1" t="n">
        <v>4.941E-008</v>
      </c>
      <c r="B9884" s="4" t="n">
        <v>5</v>
      </c>
      <c r="C9884" s="4" t="n">
        <v>2.9735</v>
      </c>
      <c r="D9884" s="4" t="n">
        <v>1.4286</v>
      </c>
    </row>
    <row r="9885" customFormat="false" ht="12.75" hidden="false" customHeight="false" outlineLevel="0" collapsed="false">
      <c r="A9885" s="1" t="n">
        <v>4.9415E-008</v>
      </c>
      <c r="B9885" s="4" t="n">
        <v>5</v>
      </c>
      <c r="C9885" s="4" t="n">
        <v>2.9735</v>
      </c>
      <c r="D9885" s="4" t="n">
        <v>1.4286</v>
      </c>
    </row>
    <row r="9886" customFormat="false" ht="12.75" hidden="false" customHeight="false" outlineLevel="0" collapsed="false">
      <c r="A9886" s="1" t="n">
        <v>4.942E-008</v>
      </c>
      <c r="B9886" s="4" t="n">
        <v>5</v>
      </c>
      <c r="C9886" s="4" t="n">
        <v>2.9735</v>
      </c>
      <c r="D9886" s="4" t="n">
        <v>1.4286</v>
      </c>
    </row>
    <row r="9887" customFormat="false" ht="12.75" hidden="false" customHeight="false" outlineLevel="0" collapsed="false">
      <c r="A9887" s="1" t="n">
        <v>4.9425E-008</v>
      </c>
      <c r="B9887" s="4" t="n">
        <v>5</v>
      </c>
      <c r="C9887" s="4" t="n">
        <v>2.9735</v>
      </c>
      <c r="D9887" s="4" t="n">
        <v>1.4286</v>
      </c>
    </row>
    <row r="9888" customFormat="false" ht="12.75" hidden="false" customHeight="false" outlineLevel="0" collapsed="false">
      <c r="A9888" s="1" t="n">
        <v>4.943E-008</v>
      </c>
      <c r="B9888" s="4" t="n">
        <v>5</v>
      </c>
      <c r="C9888" s="4" t="n">
        <v>2.9735</v>
      </c>
      <c r="D9888" s="4" t="n">
        <v>1.4286</v>
      </c>
    </row>
    <row r="9889" customFormat="false" ht="12.75" hidden="false" customHeight="false" outlineLevel="0" collapsed="false">
      <c r="A9889" s="1" t="n">
        <v>4.9435E-008</v>
      </c>
      <c r="B9889" s="4" t="n">
        <v>5</v>
      </c>
      <c r="C9889" s="4" t="n">
        <v>2.9735</v>
      </c>
      <c r="D9889" s="4" t="n">
        <v>1.4286</v>
      </c>
    </row>
    <row r="9890" customFormat="false" ht="12.75" hidden="false" customHeight="false" outlineLevel="0" collapsed="false">
      <c r="A9890" s="1" t="n">
        <v>4.944E-008</v>
      </c>
      <c r="B9890" s="4" t="n">
        <v>5</v>
      </c>
      <c r="C9890" s="4" t="n">
        <v>2.9735</v>
      </c>
      <c r="D9890" s="4" t="n">
        <v>1.4286</v>
      </c>
    </row>
    <row r="9891" customFormat="false" ht="12.75" hidden="false" customHeight="false" outlineLevel="0" collapsed="false">
      <c r="A9891" s="1" t="n">
        <v>4.9445E-008</v>
      </c>
      <c r="B9891" s="4" t="n">
        <v>5</v>
      </c>
      <c r="C9891" s="4" t="n">
        <v>2.9735</v>
      </c>
      <c r="D9891" s="4" t="n">
        <v>1.4286</v>
      </c>
    </row>
    <row r="9892" customFormat="false" ht="12.75" hidden="false" customHeight="false" outlineLevel="0" collapsed="false">
      <c r="A9892" s="1" t="n">
        <v>4.945E-008</v>
      </c>
      <c r="B9892" s="4" t="n">
        <v>5</v>
      </c>
      <c r="C9892" s="4" t="n">
        <v>2.9735</v>
      </c>
      <c r="D9892" s="4" t="n">
        <v>1.4286</v>
      </c>
    </row>
    <row r="9893" customFormat="false" ht="12.75" hidden="false" customHeight="false" outlineLevel="0" collapsed="false">
      <c r="A9893" s="1" t="n">
        <v>4.9455E-008</v>
      </c>
      <c r="B9893" s="4" t="n">
        <v>5</v>
      </c>
      <c r="C9893" s="4" t="n">
        <v>2.9735</v>
      </c>
      <c r="D9893" s="4" t="n">
        <v>1.4286</v>
      </c>
    </row>
    <row r="9894" customFormat="false" ht="12.75" hidden="false" customHeight="false" outlineLevel="0" collapsed="false">
      <c r="A9894" s="1" t="n">
        <v>4.946E-008</v>
      </c>
      <c r="B9894" s="4" t="n">
        <v>5</v>
      </c>
      <c r="C9894" s="4" t="n">
        <v>2.9735</v>
      </c>
      <c r="D9894" s="4" t="n">
        <v>1.4286</v>
      </c>
    </row>
    <row r="9895" customFormat="false" ht="12.75" hidden="false" customHeight="false" outlineLevel="0" collapsed="false">
      <c r="A9895" s="1" t="n">
        <v>4.9465E-008</v>
      </c>
      <c r="B9895" s="4" t="n">
        <v>5</v>
      </c>
      <c r="C9895" s="4" t="n">
        <v>2.9735</v>
      </c>
      <c r="D9895" s="4" t="n">
        <v>1.4286</v>
      </c>
    </row>
    <row r="9896" customFormat="false" ht="12.75" hidden="false" customHeight="false" outlineLevel="0" collapsed="false">
      <c r="A9896" s="1" t="n">
        <v>4.947E-008</v>
      </c>
      <c r="B9896" s="4" t="n">
        <v>5</v>
      </c>
      <c r="C9896" s="4" t="n">
        <v>2.9735</v>
      </c>
      <c r="D9896" s="4" t="n">
        <v>1.4286</v>
      </c>
    </row>
    <row r="9897" customFormat="false" ht="12.75" hidden="false" customHeight="false" outlineLevel="0" collapsed="false">
      <c r="A9897" s="1" t="n">
        <v>4.9475E-008</v>
      </c>
      <c r="B9897" s="4" t="n">
        <v>5</v>
      </c>
      <c r="C9897" s="4" t="n">
        <v>2.9735</v>
      </c>
      <c r="D9897" s="4" t="n">
        <v>1.4286</v>
      </c>
    </row>
    <row r="9898" customFormat="false" ht="12.75" hidden="false" customHeight="false" outlineLevel="0" collapsed="false">
      <c r="A9898" s="1" t="n">
        <v>4.948E-008</v>
      </c>
      <c r="B9898" s="4" t="n">
        <v>5</v>
      </c>
      <c r="C9898" s="4" t="n">
        <v>2.9735</v>
      </c>
      <c r="D9898" s="4" t="n">
        <v>1.4286</v>
      </c>
    </row>
    <row r="9899" customFormat="false" ht="12.75" hidden="false" customHeight="false" outlineLevel="0" collapsed="false">
      <c r="A9899" s="1" t="n">
        <v>4.9485E-008</v>
      </c>
      <c r="B9899" s="4" t="n">
        <v>5</v>
      </c>
      <c r="C9899" s="4" t="n">
        <v>2.9735</v>
      </c>
      <c r="D9899" s="4" t="n">
        <v>1.4286</v>
      </c>
    </row>
    <row r="9900" customFormat="false" ht="12.75" hidden="false" customHeight="false" outlineLevel="0" collapsed="false">
      <c r="A9900" s="1" t="n">
        <v>4.949E-008</v>
      </c>
      <c r="B9900" s="4" t="n">
        <v>5</v>
      </c>
      <c r="C9900" s="4" t="n">
        <v>2.9735</v>
      </c>
      <c r="D9900" s="4" t="n">
        <v>1.4286</v>
      </c>
    </row>
    <row r="9901" customFormat="false" ht="12.75" hidden="false" customHeight="false" outlineLevel="0" collapsed="false">
      <c r="A9901" s="1" t="n">
        <v>4.9495E-008</v>
      </c>
      <c r="B9901" s="4" t="n">
        <v>5</v>
      </c>
      <c r="C9901" s="4" t="n">
        <v>2.9735</v>
      </c>
      <c r="D9901" s="4" t="n">
        <v>1.4286</v>
      </c>
    </row>
    <row r="9902" customFormat="false" ht="12.75" hidden="false" customHeight="false" outlineLevel="0" collapsed="false">
      <c r="A9902" s="1" t="n">
        <v>4.95E-008</v>
      </c>
      <c r="B9902" s="4" t="n">
        <v>5</v>
      </c>
      <c r="C9902" s="4" t="n">
        <v>2.9735</v>
      </c>
      <c r="D9902" s="4" t="n">
        <v>1.4286</v>
      </c>
    </row>
    <row r="9903" customFormat="false" ht="12.75" hidden="false" customHeight="false" outlineLevel="0" collapsed="false">
      <c r="A9903" s="1" t="n">
        <v>4.9505E-008</v>
      </c>
      <c r="B9903" s="4" t="n">
        <v>5</v>
      </c>
      <c r="C9903" s="4" t="n">
        <v>2.9735</v>
      </c>
      <c r="D9903" s="4" t="n">
        <v>1.4286</v>
      </c>
    </row>
    <row r="9904" customFormat="false" ht="12.75" hidden="false" customHeight="false" outlineLevel="0" collapsed="false">
      <c r="A9904" s="1" t="n">
        <v>4.951E-008</v>
      </c>
      <c r="B9904" s="4" t="n">
        <v>5</v>
      </c>
      <c r="C9904" s="4" t="n">
        <v>2.9735</v>
      </c>
      <c r="D9904" s="4" t="n">
        <v>1.4286</v>
      </c>
    </row>
    <row r="9905" customFormat="false" ht="12.75" hidden="false" customHeight="false" outlineLevel="0" collapsed="false">
      <c r="A9905" s="1" t="n">
        <v>4.9515E-008</v>
      </c>
      <c r="B9905" s="4" t="n">
        <v>5</v>
      </c>
      <c r="C9905" s="4" t="n">
        <v>2.9735</v>
      </c>
      <c r="D9905" s="4" t="n">
        <v>1.4286</v>
      </c>
    </row>
    <row r="9906" customFormat="false" ht="12.75" hidden="false" customHeight="false" outlineLevel="0" collapsed="false">
      <c r="A9906" s="1" t="n">
        <v>4.952E-008</v>
      </c>
      <c r="B9906" s="4" t="n">
        <v>5</v>
      </c>
      <c r="C9906" s="4" t="n">
        <v>2.9735</v>
      </c>
      <c r="D9906" s="4" t="n">
        <v>1.4286</v>
      </c>
    </row>
    <row r="9907" customFormat="false" ht="12.75" hidden="false" customHeight="false" outlineLevel="0" collapsed="false">
      <c r="A9907" s="1" t="n">
        <v>4.9525E-008</v>
      </c>
      <c r="B9907" s="4" t="n">
        <v>5</v>
      </c>
      <c r="C9907" s="4" t="n">
        <v>2.9735</v>
      </c>
      <c r="D9907" s="4" t="n">
        <v>1.4286</v>
      </c>
    </row>
    <row r="9908" customFormat="false" ht="12.75" hidden="false" customHeight="false" outlineLevel="0" collapsed="false">
      <c r="A9908" s="1" t="n">
        <v>4.953E-008</v>
      </c>
      <c r="B9908" s="4" t="n">
        <v>5</v>
      </c>
      <c r="C9908" s="4" t="n">
        <v>2.9735</v>
      </c>
      <c r="D9908" s="4" t="n">
        <v>1.4286</v>
      </c>
    </row>
    <row r="9909" customFormat="false" ht="12.75" hidden="false" customHeight="false" outlineLevel="0" collapsed="false">
      <c r="A9909" s="1" t="n">
        <v>4.9535E-008</v>
      </c>
      <c r="B9909" s="4" t="n">
        <v>5</v>
      </c>
      <c r="C9909" s="4" t="n">
        <v>2.9735</v>
      </c>
      <c r="D9909" s="4" t="n">
        <v>1.4286</v>
      </c>
    </row>
    <row r="9910" customFormat="false" ht="12.75" hidden="false" customHeight="false" outlineLevel="0" collapsed="false">
      <c r="A9910" s="1" t="n">
        <v>4.954E-008</v>
      </c>
      <c r="B9910" s="4" t="n">
        <v>5</v>
      </c>
      <c r="C9910" s="4" t="n">
        <v>2.9735</v>
      </c>
      <c r="D9910" s="4" t="n">
        <v>1.4286</v>
      </c>
    </row>
    <row r="9911" customFormat="false" ht="12.75" hidden="false" customHeight="false" outlineLevel="0" collapsed="false">
      <c r="A9911" s="1" t="n">
        <v>4.9545E-008</v>
      </c>
      <c r="B9911" s="4" t="n">
        <v>5</v>
      </c>
      <c r="C9911" s="4" t="n">
        <v>2.9735</v>
      </c>
      <c r="D9911" s="4" t="n">
        <v>1.4286</v>
      </c>
    </row>
    <row r="9912" customFormat="false" ht="12.75" hidden="false" customHeight="false" outlineLevel="0" collapsed="false">
      <c r="A9912" s="1" t="n">
        <v>4.955E-008</v>
      </c>
      <c r="B9912" s="4" t="n">
        <v>5</v>
      </c>
      <c r="C9912" s="4" t="n">
        <v>2.9735</v>
      </c>
      <c r="D9912" s="4" t="n">
        <v>1.4286</v>
      </c>
    </row>
    <row r="9913" customFormat="false" ht="12.75" hidden="false" customHeight="false" outlineLevel="0" collapsed="false">
      <c r="A9913" s="1" t="n">
        <v>4.9555E-008</v>
      </c>
      <c r="B9913" s="4" t="n">
        <v>5</v>
      </c>
      <c r="C9913" s="4" t="n">
        <v>2.9735</v>
      </c>
      <c r="D9913" s="4" t="n">
        <v>1.4286</v>
      </c>
    </row>
    <row r="9914" customFormat="false" ht="12.75" hidden="false" customHeight="false" outlineLevel="0" collapsed="false">
      <c r="A9914" s="1" t="n">
        <v>4.956E-008</v>
      </c>
      <c r="B9914" s="4" t="n">
        <v>5</v>
      </c>
      <c r="C9914" s="4" t="n">
        <v>2.9735</v>
      </c>
      <c r="D9914" s="4" t="n">
        <v>1.4286</v>
      </c>
    </row>
    <row r="9915" customFormat="false" ht="12.75" hidden="false" customHeight="false" outlineLevel="0" collapsed="false">
      <c r="A9915" s="1" t="n">
        <v>4.9565E-008</v>
      </c>
      <c r="B9915" s="4" t="n">
        <v>5</v>
      </c>
      <c r="C9915" s="4" t="n">
        <v>2.9735</v>
      </c>
      <c r="D9915" s="4" t="n">
        <v>1.4286</v>
      </c>
    </row>
    <row r="9916" customFormat="false" ht="12.75" hidden="false" customHeight="false" outlineLevel="0" collapsed="false">
      <c r="A9916" s="1" t="n">
        <v>4.957E-008</v>
      </c>
      <c r="B9916" s="4" t="n">
        <v>5</v>
      </c>
      <c r="C9916" s="4" t="n">
        <v>2.9735</v>
      </c>
      <c r="D9916" s="4" t="n">
        <v>1.4286</v>
      </c>
    </row>
    <row r="9917" customFormat="false" ht="12.75" hidden="false" customHeight="false" outlineLevel="0" collapsed="false">
      <c r="A9917" s="1" t="n">
        <v>4.9575E-008</v>
      </c>
      <c r="B9917" s="4" t="n">
        <v>5</v>
      </c>
      <c r="C9917" s="4" t="n">
        <v>2.9735</v>
      </c>
      <c r="D9917" s="4" t="n">
        <v>1.4286</v>
      </c>
    </row>
    <row r="9918" customFormat="false" ht="12.75" hidden="false" customHeight="false" outlineLevel="0" collapsed="false">
      <c r="A9918" s="1" t="n">
        <v>4.958E-008</v>
      </c>
      <c r="B9918" s="4" t="n">
        <v>5</v>
      </c>
      <c r="C9918" s="4" t="n">
        <v>2.9735</v>
      </c>
      <c r="D9918" s="4" t="n">
        <v>1.4286</v>
      </c>
    </row>
    <row r="9919" customFormat="false" ht="12.75" hidden="false" customHeight="false" outlineLevel="0" collapsed="false">
      <c r="A9919" s="1" t="n">
        <v>4.9585E-008</v>
      </c>
      <c r="B9919" s="4" t="n">
        <v>5</v>
      </c>
      <c r="C9919" s="4" t="n">
        <v>2.9735</v>
      </c>
      <c r="D9919" s="4" t="n">
        <v>1.4286</v>
      </c>
    </row>
    <row r="9920" customFormat="false" ht="12.75" hidden="false" customHeight="false" outlineLevel="0" collapsed="false">
      <c r="A9920" s="1" t="n">
        <v>4.959E-008</v>
      </c>
      <c r="B9920" s="4" t="n">
        <v>5</v>
      </c>
      <c r="C9920" s="4" t="n">
        <v>2.9735</v>
      </c>
      <c r="D9920" s="4" t="n">
        <v>1.4286</v>
      </c>
    </row>
    <row r="9921" customFormat="false" ht="12.75" hidden="false" customHeight="false" outlineLevel="0" collapsed="false">
      <c r="A9921" s="1" t="n">
        <v>4.9595E-008</v>
      </c>
      <c r="B9921" s="4" t="n">
        <v>5</v>
      </c>
      <c r="C9921" s="4" t="n">
        <v>2.9735</v>
      </c>
      <c r="D9921" s="4" t="n">
        <v>1.4286</v>
      </c>
    </row>
    <row r="9922" customFormat="false" ht="12.75" hidden="false" customHeight="false" outlineLevel="0" collapsed="false">
      <c r="A9922" s="1" t="n">
        <v>4.96E-008</v>
      </c>
      <c r="B9922" s="4" t="n">
        <v>5</v>
      </c>
      <c r="C9922" s="4" t="n">
        <v>2.9735</v>
      </c>
      <c r="D9922" s="4" t="n">
        <v>1.4286</v>
      </c>
    </row>
    <row r="9923" customFormat="false" ht="12.75" hidden="false" customHeight="false" outlineLevel="0" collapsed="false">
      <c r="A9923" s="1" t="n">
        <v>4.9605E-008</v>
      </c>
      <c r="B9923" s="4" t="n">
        <v>5</v>
      </c>
      <c r="C9923" s="4" t="n">
        <v>2.9735</v>
      </c>
      <c r="D9923" s="4" t="n">
        <v>1.4286</v>
      </c>
    </row>
    <row r="9924" customFormat="false" ht="12.75" hidden="false" customHeight="false" outlineLevel="0" collapsed="false">
      <c r="A9924" s="1" t="n">
        <v>4.961E-008</v>
      </c>
      <c r="B9924" s="4" t="n">
        <v>5</v>
      </c>
      <c r="C9924" s="4" t="n">
        <v>2.9735</v>
      </c>
      <c r="D9924" s="4" t="n">
        <v>1.4286</v>
      </c>
    </row>
    <row r="9925" customFormat="false" ht="12.75" hidden="false" customHeight="false" outlineLevel="0" collapsed="false">
      <c r="A9925" s="1" t="n">
        <v>4.9615E-008</v>
      </c>
      <c r="B9925" s="4" t="n">
        <v>5</v>
      </c>
      <c r="C9925" s="4" t="n">
        <v>2.9735</v>
      </c>
      <c r="D9925" s="4" t="n">
        <v>1.4286</v>
      </c>
    </row>
    <row r="9926" customFormat="false" ht="12.75" hidden="false" customHeight="false" outlineLevel="0" collapsed="false">
      <c r="A9926" s="1" t="n">
        <v>4.962E-008</v>
      </c>
      <c r="B9926" s="4" t="n">
        <v>5</v>
      </c>
      <c r="C9926" s="4" t="n">
        <v>2.9735</v>
      </c>
      <c r="D9926" s="4" t="n">
        <v>1.4286</v>
      </c>
    </row>
    <row r="9927" customFormat="false" ht="12.75" hidden="false" customHeight="false" outlineLevel="0" collapsed="false">
      <c r="A9927" s="1" t="n">
        <v>4.9625E-008</v>
      </c>
      <c r="B9927" s="4" t="n">
        <v>5</v>
      </c>
      <c r="C9927" s="4" t="n">
        <v>2.9735</v>
      </c>
      <c r="D9927" s="4" t="n">
        <v>1.4286</v>
      </c>
    </row>
    <row r="9928" customFormat="false" ht="12.75" hidden="false" customHeight="false" outlineLevel="0" collapsed="false">
      <c r="A9928" s="1" t="n">
        <v>4.963E-008</v>
      </c>
      <c r="B9928" s="4" t="n">
        <v>5</v>
      </c>
      <c r="C9928" s="4" t="n">
        <v>2.9735</v>
      </c>
      <c r="D9928" s="4" t="n">
        <v>1.4286</v>
      </c>
    </row>
    <row r="9929" customFormat="false" ht="12.75" hidden="false" customHeight="false" outlineLevel="0" collapsed="false">
      <c r="A9929" s="1" t="n">
        <v>4.9635E-008</v>
      </c>
      <c r="B9929" s="4" t="n">
        <v>5</v>
      </c>
      <c r="C9929" s="4" t="n">
        <v>2.9735</v>
      </c>
      <c r="D9929" s="4" t="n">
        <v>1.4286</v>
      </c>
    </row>
    <row r="9930" customFormat="false" ht="12.75" hidden="false" customHeight="false" outlineLevel="0" collapsed="false">
      <c r="A9930" s="1" t="n">
        <v>4.964E-008</v>
      </c>
      <c r="B9930" s="4" t="n">
        <v>5</v>
      </c>
      <c r="C9930" s="4" t="n">
        <v>2.9735</v>
      </c>
      <c r="D9930" s="4" t="n">
        <v>1.4286</v>
      </c>
    </row>
    <row r="9931" customFormat="false" ht="12.75" hidden="false" customHeight="false" outlineLevel="0" collapsed="false">
      <c r="A9931" s="1" t="n">
        <v>4.9645E-008</v>
      </c>
      <c r="B9931" s="4" t="n">
        <v>5</v>
      </c>
      <c r="C9931" s="4" t="n">
        <v>2.9735</v>
      </c>
      <c r="D9931" s="4" t="n">
        <v>1.4286</v>
      </c>
    </row>
    <row r="9932" customFormat="false" ht="12.75" hidden="false" customHeight="false" outlineLevel="0" collapsed="false">
      <c r="A9932" s="1" t="n">
        <v>4.965E-008</v>
      </c>
      <c r="B9932" s="4" t="n">
        <v>5</v>
      </c>
      <c r="C9932" s="4" t="n">
        <v>2.9735</v>
      </c>
      <c r="D9932" s="4" t="n">
        <v>1.4286</v>
      </c>
    </row>
    <row r="9933" customFormat="false" ht="12.75" hidden="false" customHeight="false" outlineLevel="0" collapsed="false">
      <c r="A9933" s="1" t="n">
        <v>4.9655E-008</v>
      </c>
      <c r="B9933" s="4" t="n">
        <v>5</v>
      </c>
      <c r="C9933" s="4" t="n">
        <v>2.9735</v>
      </c>
      <c r="D9933" s="4" t="n">
        <v>1.4286</v>
      </c>
    </row>
    <row r="9934" customFormat="false" ht="12.75" hidden="false" customHeight="false" outlineLevel="0" collapsed="false">
      <c r="A9934" s="1" t="n">
        <v>4.966E-008</v>
      </c>
      <c r="B9934" s="4" t="n">
        <v>5</v>
      </c>
      <c r="C9934" s="4" t="n">
        <v>2.9735</v>
      </c>
      <c r="D9934" s="4" t="n">
        <v>1.4286</v>
      </c>
    </row>
    <row r="9935" customFormat="false" ht="12.75" hidden="false" customHeight="false" outlineLevel="0" collapsed="false">
      <c r="A9935" s="1" t="n">
        <v>4.9665E-008</v>
      </c>
      <c r="B9935" s="4" t="n">
        <v>5</v>
      </c>
      <c r="C9935" s="4" t="n">
        <v>2.9735</v>
      </c>
      <c r="D9935" s="4" t="n">
        <v>1.4286</v>
      </c>
    </row>
    <row r="9936" customFormat="false" ht="12.75" hidden="false" customHeight="false" outlineLevel="0" collapsed="false">
      <c r="A9936" s="1" t="n">
        <v>4.967E-008</v>
      </c>
      <c r="B9936" s="4" t="n">
        <v>5</v>
      </c>
      <c r="C9936" s="4" t="n">
        <v>2.9735</v>
      </c>
      <c r="D9936" s="4" t="n">
        <v>1.4286</v>
      </c>
    </row>
    <row r="9937" customFormat="false" ht="12.75" hidden="false" customHeight="false" outlineLevel="0" collapsed="false">
      <c r="A9937" s="1" t="n">
        <v>4.9675E-008</v>
      </c>
      <c r="B9937" s="4" t="n">
        <v>5</v>
      </c>
      <c r="C9937" s="4" t="n">
        <v>2.9735</v>
      </c>
      <c r="D9937" s="4" t="n">
        <v>1.4286</v>
      </c>
    </row>
    <row r="9938" customFormat="false" ht="12.75" hidden="false" customHeight="false" outlineLevel="0" collapsed="false">
      <c r="A9938" s="1" t="n">
        <v>4.968E-008</v>
      </c>
      <c r="B9938" s="4" t="n">
        <v>5</v>
      </c>
      <c r="C9938" s="4" t="n">
        <v>2.9735</v>
      </c>
      <c r="D9938" s="4" t="n">
        <v>1.4286</v>
      </c>
    </row>
    <row r="9939" customFormat="false" ht="12.75" hidden="false" customHeight="false" outlineLevel="0" collapsed="false">
      <c r="A9939" s="1" t="n">
        <v>4.9685E-008</v>
      </c>
      <c r="B9939" s="4" t="n">
        <v>5</v>
      </c>
      <c r="C9939" s="4" t="n">
        <v>2.9735</v>
      </c>
      <c r="D9939" s="4" t="n">
        <v>1.4286</v>
      </c>
    </row>
    <row r="9940" customFormat="false" ht="12.75" hidden="false" customHeight="false" outlineLevel="0" collapsed="false">
      <c r="A9940" s="1" t="n">
        <v>4.969E-008</v>
      </c>
      <c r="B9940" s="4" t="n">
        <v>5</v>
      </c>
      <c r="C9940" s="4" t="n">
        <v>2.9735</v>
      </c>
      <c r="D9940" s="4" t="n">
        <v>1.4286</v>
      </c>
    </row>
    <row r="9941" customFormat="false" ht="12.75" hidden="false" customHeight="false" outlineLevel="0" collapsed="false">
      <c r="A9941" s="1" t="n">
        <v>4.9695E-008</v>
      </c>
      <c r="B9941" s="4" t="n">
        <v>5</v>
      </c>
      <c r="C9941" s="4" t="n">
        <v>2.9735</v>
      </c>
      <c r="D9941" s="4" t="n">
        <v>1.4286</v>
      </c>
    </row>
    <row r="9942" customFormat="false" ht="12.75" hidden="false" customHeight="false" outlineLevel="0" collapsed="false">
      <c r="A9942" s="1" t="n">
        <v>4.97E-008</v>
      </c>
      <c r="B9942" s="4" t="n">
        <v>5</v>
      </c>
      <c r="C9942" s="4" t="n">
        <v>2.9735</v>
      </c>
      <c r="D9942" s="4" t="n">
        <v>1.4286</v>
      </c>
    </row>
    <row r="9943" customFormat="false" ht="12.75" hidden="false" customHeight="false" outlineLevel="0" collapsed="false">
      <c r="A9943" s="1" t="n">
        <v>4.9705E-008</v>
      </c>
      <c r="B9943" s="4" t="n">
        <v>5</v>
      </c>
      <c r="C9943" s="4" t="n">
        <v>2.9735</v>
      </c>
      <c r="D9943" s="4" t="n">
        <v>1.4286</v>
      </c>
    </row>
    <row r="9944" customFormat="false" ht="12.75" hidden="false" customHeight="false" outlineLevel="0" collapsed="false">
      <c r="A9944" s="1" t="n">
        <v>4.971E-008</v>
      </c>
      <c r="B9944" s="4" t="n">
        <v>5</v>
      </c>
      <c r="C9944" s="4" t="n">
        <v>2.9735</v>
      </c>
      <c r="D9944" s="4" t="n">
        <v>1.4286</v>
      </c>
    </row>
    <row r="9945" customFormat="false" ht="12.75" hidden="false" customHeight="false" outlineLevel="0" collapsed="false">
      <c r="A9945" s="1" t="n">
        <v>4.9715E-008</v>
      </c>
      <c r="B9945" s="4" t="n">
        <v>5</v>
      </c>
      <c r="C9945" s="4" t="n">
        <v>2.9735</v>
      </c>
      <c r="D9945" s="4" t="n">
        <v>1.4286</v>
      </c>
    </row>
    <row r="9946" customFormat="false" ht="12.75" hidden="false" customHeight="false" outlineLevel="0" collapsed="false">
      <c r="A9946" s="1" t="n">
        <v>4.972E-008</v>
      </c>
      <c r="B9946" s="4" t="n">
        <v>5</v>
      </c>
      <c r="C9946" s="4" t="n">
        <v>2.9735</v>
      </c>
      <c r="D9946" s="4" t="n">
        <v>1.4286</v>
      </c>
    </row>
    <row r="9947" customFormat="false" ht="12.75" hidden="false" customHeight="false" outlineLevel="0" collapsed="false">
      <c r="A9947" s="1" t="n">
        <v>4.9725E-008</v>
      </c>
      <c r="B9947" s="4" t="n">
        <v>5</v>
      </c>
      <c r="C9947" s="4" t="n">
        <v>2.9735</v>
      </c>
      <c r="D9947" s="4" t="n">
        <v>1.4286</v>
      </c>
    </row>
    <row r="9948" customFormat="false" ht="12.75" hidden="false" customHeight="false" outlineLevel="0" collapsed="false">
      <c r="A9948" s="1" t="n">
        <v>4.973E-008</v>
      </c>
      <c r="B9948" s="4" t="n">
        <v>5</v>
      </c>
      <c r="C9948" s="4" t="n">
        <v>2.9735</v>
      </c>
      <c r="D9948" s="4" t="n">
        <v>1.4286</v>
      </c>
    </row>
    <row r="9949" customFormat="false" ht="12.75" hidden="false" customHeight="false" outlineLevel="0" collapsed="false">
      <c r="A9949" s="1" t="n">
        <v>4.9735E-008</v>
      </c>
      <c r="B9949" s="4" t="n">
        <v>5</v>
      </c>
      <c r="C9949" s="4" t="n">
        <v>2.9735</v>
      </c>
      <c r="D9949" s="4" t="n">
        <v>1.4286</v>
      </c>
    </row>
    <row r="9950" customFormat="false" ht="12.75" hidden="false" customHeight="false" outlineLevel="0" collapsed="false">
      <c r="A9950" s="1" t="n">
        <v>4.974E-008</v>
      </c>
      <c r="B9950" s="4" t="n">
        <v>5</v>
      </c>
      <c r="C9950" s="4" t="n">
        <v>2.9735</v>
      </c>
      <c r="D9950" s="4" t="n">
        <v>1.4286</v>
      </c>
    </row>
    <row r="9951" customFormat="false" ht="12.75" hidden="false" customHeight="false" outlineLevel="0" collapsed="false">
      <c r="A9951" s="1" t="n">
        <v>4.9745E-008</v>
      </c>
      <c r="B9951" s="4" t="n">
        <v>5</v>
      </c>
      <c r="C9951" s="4" t="n">
        <v>2.9735</v>
      </c>
      <c r="D9951" s="4" t="n">
        <v>1.4286</v>
      </c>
    </row>
    <row r="9952" customFormat="false" ht="12.75" hidden="false" customHeight="false" outlineLevel="0" collapsed="false">
      <c r="A9952" s="1" t="n">
        <v>4.975E-008</v>
      </c>
      <c r="B9952" s="4" t="n">
        <v>5</v>
      </c>
      <c r="C9952" s="4" t="n">
        <v>2.9735</v>
      </c>
      <c r="D9952" s="4" t="n">
        <v>1.4286</v>
      </c>
    </row>
    <row r="9953" customFormat="false" ht="12.75" hidden="false" customHeight="false" outlineLevel="0" collapsed="false">
      <c r="A9953" s="1" t="n">
        <v>4.9755E-008</v>
      </c>
      <c r="B9953" s="4" t="n">
        <v>5</v>
      </c>
      <c r="C9953" s="4" t="n">
        <v>2.9735</v>
      </c>
      <c r="D9953" s="4" t="n">
        <v>1.4286</v>
      </c>
    </row>
    <row r="9954" customFormat="false" ht="12.75" hidden="false" customHeight="false" outlineLevel="0" collapsed="false">
      <c r="A9954" s="1" t="n">
        <v>4.976E-008</v>
      </c>
      <c r="B9954" s="4" t="n">
        <v>5</v>
      </c>
      <c r="C9954" s="4" t="n">
        <v>2.9735</v>
      </c>
      <c r="D9954" s="4" t="n">
        <v>1.4286</v>
      </c>
    </row>
    <row r="9955" customFormat="false" ht="12.75" hidden="false" customHeight="false" outlineLevel="0" collapsed="false">
      <c r="A9955" s="1" t="n">
        <v>4.9765E-008</v>
      </c>
      <c r="B9955" s="4" t="n">
        <v>5</v>
      </c>
      <c r="C9955" s="4" t="n">
        <v>2.9735</v>
      </c>
      <c r="D9955" s="4" t="n">
        <v>1.4286</v>
      </c>
    </row>
    <row r="9956" customFormat="false" ht="12.75" hidden="false" customHeight="false" outlineLevel="0" collapsed="false">
      <c r="A9956" s="1" t="n">
        <v>4.977E-008</v>
      </c>
      <c r="B9956" s="4" t="n">
        <v>5</v>
      </c>
      <c r="C9956" s="4" t="n">
        <v>2.9735</v>
      </c>
      <c r="D9956" s="4" t="n">
        <v>1.4286</v>
      </c>
    </row>
    <row r="9957" customFormat="false" ht="12.75" hidden="false" customHeight="false" outlineLevel="0" collapsed="false">
      <c r="A9957" s="1" t="n">
        <v>4.9775E-008</v>
      </c>
      <c r="B9957" s="4" t="n">
        <v>5</v>
      </c>
      <c r="C9957" s="4" t="n">
        <v>2.9735</v>
      </c>
      <c r="D9957" s="4" t="n">
        <v>1.4286</v>
      </c>
    </row>
    <row r="9958" customFormat="false" ht="12.75" hidden="false" customHeight="false" outlineLevel="0" collapsed="false">
      <c r="A9958" s="1" t="n">
        <v>4.978E-008</v>
      </c>
      <c r="B9958" s="4" t="n">
        <v>5</v>
      </c>
      <c r="C9958" s="4" t="n">
        <v>2.9735</v>
      </c>
      <c r="D9958" s="4" t="n">
        <v>1.4286</v>
      </c>
    </row>
    <row r="9959" customFormat="false" ht="12.75" hidden="false" customHeight="false" outlineLevel="0" collapsed="false">
      <c r="A9959" s="1" t="n">
        <v>4.9785E-008</v>
      </c>
      <c r="B9959" s="4" t="n">
        <v>5</v>
      </c>
      <c r="C9959" s="4" t="n">
        <v>2.9735</v>
      </c>
      <c r="D9959" s="4" t="n">
        <v>1.4286</v>
      </c>
    </row>
    <row r="9960" customFormat="false" ht="12.75" hidden="false" customHeight="false" outlineLevel="0" collapsed="false">
      <c r="A9960" s="1" t="n">
        <v>4.979E-008</v>
      </c>
      <c r="B9960" s="4" t="n">
        <v>5</v>
      </c>
      <c r="C9960" s="4" t="n">
        <v>2.9735</v>
      </c>
      <c r="D9960" s="4" t="n">
        <v>1.4286</v>
      </c>
    </row>
    <row r="9961" customFormat="false" ht="12.75" hidden="false" customHeight="false" outlineLevel="0" collapsed="false">
      <c r="A9961" s="1" t="n">
        <v>4.9795E-008</v>
      </c>
      <c r="B9961" s="4" t="n">
        <v>5</v>
      </c>
      <c r="C9961" s="4" t="n">
        <v>2.9735</v>
      </c>
      <c r="D9961" s="4" t="n">
        <v>1.4286</v>
      </c>
    </row>
    <row r="9962" customFormat="false" ht="12.75" hidden="false" customHeight="false" outlineLevel="0" collapsed="false">
      <c r="A9962" s="1" t="n">
        <v>4.98E-008</v>
      </c>
      <c r="B9962" s="4" t="n">
        <v>5</v>
      </c>
      <c r="C9962" s="4" t="n">
        <v>2.9735</v>
      </c>
      <c r="D9962" s="4" t="n">
        <v>1.4286</v>
      </c>
    </row>
    <row r="9963" customFormat="false" ht="12.75" hidden="false" customHeight="false" outlineLevel="0" collapsed="false">
      <c r="A9963" s="1" t="n">
        <v>4.9805E-008</v>
      </c>
      <c r="B9963" s="4" t="n">
        <v>5</v>
      </c>
      <c r="C9963" s="4" t="n">
        <v>2.9735</v>
      </c>
      <c r="D9963" s="4" t="n">
        <v>1.4286</v>
      </c>
    </row>
    <row r="9964" customFormat="false" ht="12.75" hidden="false" customHeight="false" outlineLevel="0" collapsed="false">
      <c r="A9964" s="1" t="n">
        <v>4.981E-008</v>
      </c>
      <c r="B9964" s="4" t="n">
        <v>5</v>
      </c>
      <c r="C9964" s="4" t="n">
        <v>2.9735</v>
      </c>
      <c r="D9964" s="4" t="n">
        <v>1.4286</v>
      </c>
    </row>
    <row r="9965" customFormat="false" ht="12.75" hidden="false" customHeight="false" outlineLevel="0" collapsed="false">
      <c r="A9965" s="1" t="n">
        <v>4.9815E-008</v>
      </c>
      <c r="B9965" s="4" t="n">
        <v>5</v>
      </c>
      <c r="C9965" s="4" t="n">
        <v>2.9735</v>
      </c>
      <c r="D9965" s="4" t="n">
        <v>1.4286</v>
      </c>
    </row>
    <row r="9966" customFormat="false" ht="12.75" hidden="false" customHeight="false" outlineLevel="0" collapsed="false">
      <c r="A9966" s="1" t="n">
        <v>4.982E-008</v>
      </c>
      <c r="B9966" s="4" t="n">
        <v>5</v>
      </c>
      <c r="C9966" s="4" t="n">
        <v>2.9735</v>
      </c>
      <c r="D9966" s="4" t="n">
        <v>1.4286</v>
      </c>
    </row>
    <row r="9967" customFormat="false" ht="12.75" hidden="false" customHeight="false" outlineLevel="0" collapsed="false">
      <c r="A9967" s="1" t="n">
        <v>4.9825E-008</v>
      </c>
      <c r="B9967" s="4" t="n">
        <v>5</v>
      </c>
      <c r="C9967" s="4" t="n">
        <v>2.9735</v>
      </c>
      <c r="D9967" s="4" t="n">
        <v>1.4286</v>
      </c>
    </row>
    <row r="9968" customFormat="false" ht="12.75" hidden="false" customHeight="false" outlineLevel="0" collapsed="false">
      <c r="A9968" s="1" t="n">
        <v>4.983E-008</v>
      </c>
      <c r="B9968" s="4" t="n">
        <v>5</v>
      </c>
      <c r="C9968" s="4" t="n">
        <v>2.9735</v>
      </c>
      <c r="D9968" s="4" t="n">
        <v>1.4286</v>
      </c>
    </row>
    <row r="9969" customFormat="false" ht="12.75" hidden="false" customHeight="false" outlineLevel="0" collapsed="false">
      <c r="A9969" s="1" t="n">
        <v>4.9835E-008</v>
      </c>
      <c r="B9969" s="4" t="n">
        <v>5</v>
      </c>
      <c r="C9969" s="4" t="n">
        <v>2.9735</v>
      </c>
      <c r="D9969" s="4" t="n">
        <v>1.4286</v>
      </c>
    </row>
    <row r="9970" customFormat="false" ht="12.75" hidden="false" customHeight="false" outlineLevel="0" collapsed="false">
      <c r="A9970" s="1" t="n">
        <v>4.984E-008</v>
      </c>
      <c r="B9970" s="4" t="n">
        <v>5</v>
      </c>
      <c r="C9970" s="4" t="n">
        <v>2.9735</v>
      </c>
      <c r="D9970" s="4" t="n">
        <v>1.4286</v>
      </c>
    </row>
    <row r="9971" customFormat="false" ht="12.75" hidden="false" customHeight="false" outlineLevel="0" collapsed="false">
      <c r="A9971" s="1" t="n">
        <v>4.9845E-008</v>
      </c>
      <c r="B9971" s="4" t="n">
        <v>5</v>
      </c>
      <c r="C9971" s="4" t="n">
        <v>2.9735</v>
      </c>
      <c r="D9971" s="4" t="n">
        <v>1.4286</v>
      </c>
    </row>
    <row r="9972" customFormat="false" ht="12.75" hidden="false" customHeight="false" outlineLevel="0" collapsed="false">
      <c r="A9972" s="1" t="n">
        <v>4.985E-008</v>
      </c>
      <c r="B9972" s="4" t="n">
        <v>5</v>
      </c>
      <c r="C9972" s="4" t="n">
        <v>2.9735</v>
      </c>
      <c r="D9972" s="4" t="n">
        <v>1.4286</v>
      </c>
    </row>
    <row r="9973" customFormat="false" ht="12.75" hidden="false" customHeight="false" outlineLevel="0" collapsed="false">
      <c r="A9973" s="1" t="n">
        <v>4.9855E-008</v>
      </c>
      <c r="B9973" s="4" t="n">
        <v>5</v>
      </c>
      <c r="C9973" s="4" t="n">
        <v>2.9735</v>
      </c>
      <c r="D9973" s="4" t="n">
        <v>1.4286</v>
      </c>
    </row>
    <row r="9974" customFormat="false" ht="12.75" hidden="false" customHeight="false" outlineLevel="0" collapsed="false">
      <c r="A9974" s="1" t="n">
        <v>4.986E-008</v>
      </c>
      <c r="B9974" s="4" t="n">
        <v>5</v>
      </c>
      <c r="C9974" s="4" t="n">
        <v>2.9735</v>
      </c>
      <c r="D9974" s="4" t="n">
        <v>1.4286</v>
      </c>
    </row>
    <row r="9975" customFormat="false" ht="12.75" hidden="false" customHeight="false" outlineLevel="0" collapsed="false">
      <c r="A9975" s="1" t="n">
        <v>4.9865E-008</v>
      </c>
      <c r="B9975" s="4" t="n">
        <v>5</v>
      </c>
      <c r="C9975" s="4" t="n">
        <v>2.9735</v>
      </c>
      <c r="D9975" s="4" t="n">
        <v>1.4286</v>
      </c>
    </row>
    <row r="9976" customFormat="false" ht="12.75" hidden="false" customHeight="false" outlineLevel="0" collapsed="false">
      <c r="A9976" s="1" t="n">
        <v>4.987E-008</v>
      </c>
      <c r="B9976" s="4" t="n">
        <v>5</v>
      </c>
      <c r="C9976" s="4" t="n">
        <v>2.9735</v>
      </c>
      <c r="D9976" s="4" t="n">
        <v>1.4286</v>
      </c>
    </row>
    <row r="9977" customFormat="false" ht="12.75" hidden="false" customHeight="false" outlineLevel="0" collapsed="false">
      <c r="A9977" s="1" t="n">
        <v>4.9875E-008</v>
      </c>
      <c r="B9977" s="4" t="n">
        <v>5</v>
      </c>
      <c r="C9977" s="4" t="n">
        <v>2.9735</v>
      </c>
      <c r="D9977" s="4" t="n">
        <v>1.4286</v>
      </c>
    </row>
    <row r="9978" customFormat="false" ht="12.75" hidden="false" customHeight="false" outlineLevel="0" collapsed="false">
      <c r="A9978" s="1" t="n">
        <v>4.988E-008</v>
      </c>
      <c r="B9978" s="4" t="n">
        <v>5</v>
      </c>
      <c r="C9978" s="4" t="n">
        <v>2.9735</v>
      </c>
      <c r="D9978" s="4" t="n">
        <v>1.4286</v>
      </c>
    </row>
    <row r="9979" customFormat="false" ht="12.75" hidden="false" customHeight="false" outlineLevel="0" collapsed="false">
      <c r="A9979" s="1" t="n">
        <v>4.9885E-008</v>
      </c>
      <c r="B9979" s="4" t="n">
        <v>5</v>
      </c>
      <c r="C9979" s="4" t="n">
        <v>2.9735</v>
      </c>
      <c r="D9979" s="4" t="n">
        <v>1.4286</v>
      </c>
    </row>
    <row r="9980" customFormat="false" ht="12.75" hidden="false" customHeight="false" outlineLevel="0" collapsed="false">
      <c r="A9980" s="1" t="n">
        <v>4.989E-008</v>
      </c>
      <c r="B9980" s="4" t="n">
        <v>5</v>
      </c>
      <c r="C9980" s="4" t="n">
        <v>2.9735</v>
      </c>
      <c r="D9980" s="4" t="n">
        <v>1.4286</v>
      </c>
    </row>
    <row r="9981" customFormat="false" ht="12.75" hidden="false" customHeight="false" outlineLevel="0" collapsed="false">
      <c r="A9981" s="1" t="n">
        <v>4.9895E-008</v>
      </c>
      <c r="B9981" s="4" t="n">
        <v>5</v>
      </c>
      <c r="C9981" s="4" t="n">
        <v>2.9735</v>
      </c>
      <c r="D9981" s="4" t="n">
        <v>1.4286</v>
      </c>
    </row>
    <row r="9982" customFormat="false" ht="12.75" hidden="false" customHeight="false" outlineLevel="0" collapsed="false">
      <c r="A9982" s="1" t="n">
        <v>4.99E-008</v>
      </c>
      <c r="B9982" s="4" t="n">
        <v>5</v>
      </c>
      <c r="C9982" s="4" t="n">
        <v>2.9735</v>
      </c>
      <c r="D9982" s="4" t="n">
        <v>1.4286</v>
      </c>
    </row>
    <row r="9983" customFormat="false" ht="12.75" hidden="false" customHeight="false" outlineLevel="0" collapsed="false">
      <c r="A9983" s="1" t="n">
        <v>4.9905E-008</v>
      </c>
      <c r="B9983" s="4" t="n">
        <v>5</v>
      </c>
      <c r="C9983" s="4" t="n">
        <v>2.9735</v>
      </c>
      <c r="D9983" s="4" t="n">
        <v>1.4286</v>
      </c>
    </row>
    <row r="9984" customFormat="false" ht="12.75" hidden="false" customHeight="false" outlineLevel="0" collapsed="false">
      <c r="A9984" s="1" t="n">
        <v>4.991E-008</v>
      </c>
      <c r="B9984" s="4" t="n">
        <v>5</v>
      </c>
      <c r="C9984" s="4" t="n">
        <v>2.9735</v>
      </c>
      <c r="D9984" s="4" t="n">
        <v>1.4286</v>
      </c>
    </row>
    <row r="9985" customFormat="false" ht="12.75" hidden="false" customHeight="false" outlineLevel="0" collapsed="false">
      <c r="A9985" s="1" t="n">
        <v>4.9915E-008</v>
      </c>
      <c r="B9985" s="4" t="n">
        <v>5</v>
      </c>
      <c r="C9985" s="4" t="n">
        <v>2.9735</v>
      </c>
      <c r="D9985" s="4" t="n">
        <v>1.4286</v>
      </c>
    </row>
    <row r="9986" customFormat="false" ht="12.75" hidden="false" customHeight="false" outlineLevel="0" collapsed="false">
      <c r="A9986" s="1" t="n">
        <v>4.992E-008</v>
      </c>
      <c r="B9986" s="4" t="n">
        <v>5</v>
      </c>
      <c r="C9986" s="4" t="n">
        <v>2.9735</v>
      </c>
      <c r="D9986" s="4" t="n">
        <v>1.4286</v>
      </c>
    </row>
    <row r="9987" customFormat="false" ht="12.75" hidden="false" customHeight="false" outlineLevel="0" collapsed="false">
      <c r="A9987" s="1" t="n">
        <v>4.9925E-008</v>
      </c>
      <c r="B9987" s="4" t="n">
        <v>5</v>
      </c>
      <c r="C9987" s="4" t="n">
        <v>2.9735</v>
      </c>
      <c r="D9987" s="4" t="n">
        <v>1.4286</v>
      </c>
    </row>
    <row r="9988" customFormat="false" ht="12.75" hidden="false" customHeight="false" outlineLevel="0" collapsed="false">
      <c r="A9988" s="1" t="n">
        <v>4.993E-008</v>
      </c>
      <c r="B9988" s="4" t="n">
        <v>5</v>
      </c>
      <c r="C9988" s="4" t="n">
        <v>2.9735</v>
      </c>
      <c r="D9988" s="4" t="n">
        <v>1.4286</v>
      </c>
    </row>
    <row r="9989" customFormat="false" ht="12.75" hidden="false" customHeight="false" outlineLevel="0" collapsed="false">
      <c r="A9989" s="1" t="n">
        <v>4.9935E-008</v>
      </c>
      <c r="B9989" s="4" t="n">
        <v>5</v>
      </c>
      <c r="C9989" s="4" t="n">
        <v>2.9735</v>
      </c>
      <c r="D9989" s="4" t="n">
        <v>1.4286</v>
      </c>
    </row>
    <row r="9990" customFormat="false" ht="12.75" hidden="false" customHeight="false" outlineLevel="0" collapsed="false">
      <c r="A9990" s="1" t="n">
        <v>4.994E-008</v>
      </c>
      <c r="B9990" s="4" t="n">
        <v>5</v>
      </c>
      <c r="C9990" s="4" t="n">
        <v>2.9735</v>
      </c>
      <c r="D9990" s="4" t="n">
        <v>1.4286</v>
      </c>
    </row>
    <row r="9991" customFormat="false" ht="12.75" hidden="false" customHeight="false" outlineLevel="0" collapsed="false">
      <c r="A9991" s="1" t="n">
        <v>4.9945E-008</v>
      </c>
      <c r="B9991" s="4" t="n">
        <v>5</v>
      </c>
      <c r="C9991" s="4" t="n">
        <v>2.9735</v>
      </c>
      <c r="D9991" s="4" t="n">
        <v>1.4286</v>
      </c>
    </row>
    <row r="9992" customFormat="false" ht="12.75" hidden="false" customHeight="false" outlineLevel="0" collapsed="false">
      <c r="A9992" s="1" t="n">
        <v>4.995E-008</v>
      </c>
      <c r="B9992" s="4" t="n">
        <v>5</v>
      </c>
      <c r="C9992" s="4" t="n">
        <v>2.9735</v>
      </c>
      <c r="D9992" s="4" t="n">
        <v>1.4286</v>
      </c>
    </row>
    <row r="9993" customFormat="false" ht="12.75" hidden="false" customHeight="false" outlineLevel="0" collapsed="false">
      <c r="A9993" s="1" t="n">
        <v>4.9955E-008</v>
      </c>
      <c r="B9993" s="4" t="n">
        <v>5</v>
      </c>
      <c r="C9993" s="4" t="n">
        <v>2.9735</v>
      </c>
      <c r="D9993" s="4" t="n">
        <v>1.4286</v>
      </c>
    </row>
    <row r="9994" customFormat="false" ht="12.75" hidden="false" customHeight="false" outlineLevel="0" collapsed="false">
      <c r="A9994" s="1" t="n">
        <v>4.996E-008</v>
      </c>
      <c r="B9994" s="4" t="n">
        <v>5</v>
      </c>
      <c r="C9994" s="4" t="n">
        <v>2.9735</v>
      </c>
      <c r="D9994" s="4" t="n">
        <v>1.4286</v>
      </c>
    </row>
    <row r="9995" customFormat="false" ht="12.75" hidden="false" customHeight="false" outlineLevel="0" collapsed="false">
      <c r="A9995" s="1" t="n">
        <v>4.9965E-008</v>
      </c>
      <c r="B9995" s="4" t="n">
        <v>5</v>
      </c>
      <c r="C9995" s="4" t="n">
        <v>2.9735</v>
      </c>
      <c r="D9995" s="4" t="n">
        <v>1.4286</v>
      </c>
    </row>
    <row r="9996" customFormat="false" ht="12.75" hidden="false" customHeight="false" outlineLevel="0" collapsed="false">
      <c r="A9996" s="1" t="n">
        <v>4.997E-008</v>
      </c>
      <c r="B9996" s="4" t="n">
        <v>5</v>
      </c>
      <c r="C9996" s="4" t="n">
        <v>2.9735</v>
      </c>
      <c r="D9996" s="4" t="n">
        <v>1.4286</v>
      </c>
    </row>
    <row r="9997" customFormat="false" ht="12.75" hidden="false" customHeight="false" outlineLevel="0" collapsed="false">
      <c r="A9997" s="1" t="n">
        <v>4.9975E-008</v>
      </c>
      <c r="B9997" s="4" t="n">
        <v>5</v>
      </c>
      <c r="C9997" s="4" t="n">
        <v>2.9735</v>
      </c>
      <c r="D9997" s="4" t="n">
        <v>1.4286</v>
      </c>
    </row>
    <row r="9998" customFormat="false" ht="12.75" hidden="false" customHeight="false" outlineLevel="0" collapsed="false">
      <c r="A9998" s="1" t="n">
        <v>4.998E-008</v>
      </c>
      <c r="B9998" s="4" t="n">
        <v>5</v>
      </c>
      <c r="C9998" s="4" t="n">
        <v>2.9735</v>
      </c>
      <c r="D9998" s="4" t="n">
        <v>1.4286</v>
      </c>
    </row>
    <row r="9999" customFormat="false" ht="12.75" hidden="false" customHeight="false" outlineLevel="0" collapsed="false">
      <c r="A9999" s="1" t="n">
        <v>4.9985E-008</v>
      </c>
      <c r="B9999" s="4" t="n">
        <v>5</v>
      </c>
      <c r="C9999" s="4" t="n">
        <v>2.9735</v>
      </c>
      <c r="D9999" s="4" t="n">
        <v>1.4286</v>
      </c>
    </row>
    <row r="10000" customFormat="false" ht="12.75" hidden="false" customHeight="false" outlineLevel="0" collapsed="false">
      <c r="A10000" s="1" t="n">
        <v>4.999E-008</v>
      </c>
      <c r="B10000" s="4" t="n">
        <v>5</v>
      </c>
      <c r="C10000" s="4" t="n">
        <v>2.9735</v>
      </c>
      <c r="D10000" s="4" t="n">
        <v>1.4286</v>
      </c>
    </row>
    <row r="10001" customFormat="false" ht="12.75" hidden="false" customHeight="false" outlineLevel="0" collapsed="false">
      <c r="A10001" s="1" t="n">
        <v>4.9995E-008</v>
      </c>
      <c r="B10001" s="4" t="n">
        <v>5</v>
      </c>
      <c r="C10001" s="4" t="n">
        <v>2.9735</v>
      </c>
      <c r="D10001" s="4" t="n">
        <v>1.4286</v>
      </c>
    </row>
    <row r="10002" customFormat="false" ht="12.75" hidden="false" customHeight="false" outlineLevel="0" collapsed="false">
      <c r="A10002" s="1" t="n">
        <v>5E-008</v>
      </c>
      <c r="B10002" s="4" t="n">
        <v>5</v>
      </c>
      <c r="C10002" s="4" t="n">
        <v>2.9735</v>
      </c>
      <c r="D10002" s="4" t="n">
        <v>1.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</cols>
  <sheetData>
    <row r="1" customFormat="false" ht="12.75" hidden="false" customHeight="false" outlineLevel="0" collapsed="false">
      <c r="A1" s="2" t="s">
        <v>0</v>
      </c>
      <c r="B1" s="3" t="s">
        <v>7</v>
      </c>
      <c r="C1" s="3" t="s">
        <v>8</v>
      </c>
      <c r="D1" s="3" t="s">
        <v>9</v>
      </c>
    </row>
    <row r="2" customFormat="false" ht="12.75" hidden="false" customHeight="false" outlineLevel="0" collapsed="false">
      <c r="A2" s="1" t="n">
        <v>0</v>
      </c>
      <c r="B2" s="4" t="n">
        <v>5</v>
      </c>
      <c r="C2" s="4" t="n">
        <v>2.9751074</v>
      </c>
      <c r="D2" s="4" t="n">
        <v>1.4312433</v>
      </c>
    </row>
    <row r="3" customFormat="false" ht="12.75" hidden="false" customHeight="false" outlineLevel="0" collapsed="false">
      <c r="A3" s="1" t="n">
        <v>5E-012</v>
      </c>
      <c r="B3" s="4" t="n">
        <v>5</v>
      </c>
      <c r="C3" s="4" t="n">
        <v>2.9751074</v>
      </c>
      <c r="D3" s="4" t="n">
        <v>1.4312433</v>
      </c>
    </row>
    <row r="4" customFormat="false" ht="12.75" hidden="false" customHeight="false" outlineLevel="0" collapsed="false">
      <c r="A4" s="1" t="n">
        <v>1E-011</v>
      </c>
      <c r="B4" s="4" t="n">
        <v>5</v>
      </c>
      <c r="C4" s="4" t="n">
        <v>2.9751074</v>
      </c>
      <c r="D4" s="4" t="n">
        <v>1.4312433</v>
      </c>
    </row>
    <row r="5" customFormat="false" ht="12.75" hidden="false" customHeight="false" outlineLevel="0" collapsed="false">
      <c r="A5" s="1" t="n">
        <v>1.5E-011</v>
      </c>
      <c r="B5" s="4" t="n">
        <v>5</v>
      </c>
      <c r="C5" s="4" t="n">
        <v>2.9751074</v>
      </c>
      <c r="D5" s="4" t="n">
        <v>1.4312433</v>
      </c>
    </row>
    <row r="6" customFormat="false" ht="12.75" hidden="false" customHeight="false" outlineLevel="0" collapsed="false">
      <c r="A6" s="1" t="n">
        <v>2E-011</v>
      </c>
      <c r="B6" s="4" t="n">
        <v>5</v>
      </c>
      <c r="C6" s="4" t="n">
        <v>2.9751074</v>
      </c>
      <c r="D6" s="4" t="n">
        <v>1.4312433</v>
      </c>
    </row>
    <row r="7" customFormat="false" ht="12.75" hidden="false" customHeight="false" outlineLevel="0" collapsed="false">
      <c r="A7" s="1" t="n">
        <v>2.5E-011</v>
      </c>
      <c r="B7" s="4" t="n">
        <v>5</v>
      </c>
      <c r="C7" s="4" t="n">
        <v>2.9751074</v>
      </c>
      <c r="D7" s="4" t="n">
        <v>1.4312433</v>
      </c>
    </row>
    <row r="8" customFormat="false" ht="12.75" hidden="false" customHeight="false" outlineLevel="0" collapsed="false">
      <c r="A8" s="1" t="n">
        <v>2.9999999E-011</v>
      </c>
      <c r="B8" s="4" t="n">
        <v>5</v>
      </c>
      <c r="C8" s="4" t="n">
        <v>2.9751074</v>
      </c>
      <c r="D8" s="4" t="n">
        <v>1.4312433</v>
      </c>
    </row>
    <row r="9" customFormat="false" ht="12.75" hidden="false" customHeight="false" outlineLevel="0" collapsed="false">
      <c r="A9" s="1" t="n">
        <v>3.4999999E-011</v>
      </c>
      <c r="B9" s="4" t="n">
        <v>5</v>
      </c>
      <c r="C9" s="4" t="n">
        <v>2.9751074</v>
      </c>
      <c r="D9" s="4" t="n">
        <v>1.4312433</v>
      </c>
    </row>
    <row r="10" customFormat="false" ht="12.75" hidden="false" customHeight="false" outlineLevel="0" collapsed="false">
      <c r="A10" s="1" t="n">
        <v>4E-011</v>
      </c>
      <c r="B10" s="4" t="n">
        <v>5</v>
      </c>
      <c r="C10" s="4" t="n">
        <v>2.9751074</v>
      </c>
      <c r="D10" s="4" t="n">
        <v>1.4312433</v>
      </c>
    </row>
    <row r="11" customFormat="false" ht="12.75" hidden="false" customHeight="false" outlineLevel="0" collapsed="false">
      <c r="A11" s="1" t="n">
        <v>4.5E-011</v>
      </c>
      <c r="B11" s="4" t="n">
        <v>5</v>
      </c>
      <c r="C11" s="4" t="n">
        <v>2.9751074</v>
      </c>
      <c r="D11" s="4" t="n">
        <v>1.4312433</v>
      </c>
    </row>
    <row r="12" customFormat="false" ht="12.75" hidden="false" customHeight="false" outlineLevel="0" collapsed="false">
      <c r="A12" s="1" t="n">
        <v>5.0000001E-011</v>
      </c>
      <c r="B12" s="4" t="n">
        <v>5</v>
      </c>
      <c r="C12" s="4" t="n">
        <v>2.9751074</v>
      </c>
      <c r="D12" s="4" t="n">
        <v>1.4312433</v>
      </c>
    </row>
    <row r="13" customFormat="false" ht="12.75" hidden="false" customHeight="false" outlineLevel="0" collapsed="false">
      <c r="A13" s="1" t="n">
        <v>5.5000001E-011</v>
      </c>
      <c r="B13" s="4" t="n">
        <v>5</v>
      </c>
      <c r="C13" s="4" t="n">
        <v>2.9751074</v>
      </c>
      <c r="D13" s="4" t="n">
        <v>1.4312433</v>
      </c>
    </row>
    <row r="14" customFormat="false" ht="12.75" hidden="false" customHeight="false" outlineLevel="0" collapsed="false">
      <c r="A14" s="1" t="n">
        <v>5.9999998E-011</v>
      </c>
      <c r="B14" s="4" t="n">
        <v>5</v>
      </c>
      <c r="C14" s="4" t="n">
        <v>2.9751074</v>
      </c>
      <c r="D14" s="4" t="n">
        <v>1.4312433</v>
      </c>
    </row>
    <row r="15" customFormat="false" ht="12.75" hidden="false" customHeight="false" outlineLevel="0" collapsed="false">
      <c r="A15" s="1" t="n">
        <v>6.4999998E-011</v>
      </c>
      <c r="B15" s="4" t="n">
        <v>5</v>
      </c>
      <c r="C15" s="4" t="n">
        <v>2.9751074</v>
      </c>
      <c r="D15" s="4" t="n">
        <v>1.4312433</v>
      </c>
    </row>
    <row r="16" customFormat="false" ht="12.75" hidden="false" customHeight="false" outlineLevel="0" collapsed="false">
      <c r="A16" s="1" t="n">
        <v>6.9999999E-011</v>
      </c>
      <c r="B16" s="4" t="n">
        <v>5</v>
      </c>
      <c r="C16" s="4" t="n">
        <v>2.9751074</v>
      </c>
      <c r="D16" s="4" t="n">
        <v>1.4312433</v>
      </c>
    </row>
    <row r="17" customFormat="false" ht="12.75" hidden="false" customHeight="false" outlineLevel="0" collapsed="false">
      <c r="A17" s="1" t="n">
        <v>7.4999999E-011</v>
      </c>
      <c r="B17" s="4" t="n">
        <v>5</v>
      </c>
      <c r="C17" s="4" t="n">
        <v>2.9751074</v>
      </c>
      <c r="D17" s="4" t="n">
        <v>1.4312433</v>
      </c>
    </row>
    <row r="18" customFormat="false" ht="12.75" hidden="false" customHeight="false" outlineLevel="0" collapsed="false">
      <c r="A18" s="1" t="n">
        <v>8E-011</v>
      </c>
      <c r="B18" s="4" t="n">
        <v>5</v>
      </c>
      <c r="C18" s="4" t="n">
        <v>2.9751074</v>
      </c>
      <c r="D18" s="4" t="n">
        <v>1.4312433</v>
      </c>
    </row>
    <row r="19" customFormat="false" ht="12.75" hidden="false" customHeight="false" outlineLevel="0" collapsed="false">
      <c r="A19" s="1" t="n">
        <v>8.5E-011</v>
      </c>
      <c r="B19" s="4" t="n">
        <v>5</v>
      </c>
      <c r="C19" s="4" t="n">
        <v>2.9751074</v>
      </c>
      <c r="D19" s="4" t="n">
        <v>1.4312433</v>
      </c>
    </row>
    <row r="20" customFormat="false" ht="12.75" hidden="false" customHeight="false" outlineLevel="0" collapsed="false">
      <c r="A20" s="1" t="n">
        <v>9.0000001E-011</v>
      </c>
      <c r="B20" s="4" t="n">
        <v>5</v>
      </c>
      <c r="C20" s="4" t="n">
        <v>2.9751074</v>
      </c>
      <c r="D20" s="4" t="n">
        <v>1.4312433</v>
      </c>
    </row>
    <row r="21" customFormat="false" ht="12.75" hidden="false" customHeight="false" outlineLevel="0" collapsed="false">
      <c r="A21" s="1" t="n">
        <v>9.5000001E-011</v>
      </c>
      <c r="B21" s="4" t="n">
        <v>5</v>
      </c>
      <c r="C21" s="4" t="n">
        <v>2.9751074</v>
      </c>
      <c r="D21" s="4" t="n">
        <v>1.4312433</v>
      </c>
    </row>
    <row r="22" customFormat="false" ht="12.75" hidden="false" customHeight="false" outlineLevel="0" collapsed="false">
      <c r="A22" s="1" t="n">
        <v>1E-010</v>
      </c>
      <c r="B22" s="4" t="n">
        <v>4.9928126</v>
      </c>
      <c r="C22" s="4" t="n">
        <v>2.9751074</v>
      </c>
      <c r="D22" s="4" t="n">
        <v>1.4312433</v>
      </c>
    </row>
    <row r="23" customFormat="false" ht="12.75" hidden="false" customHeight="false" outlineLevel="0" collapsed="false">
      <c r="A23" s="1" t="n">
        <v>1.05E-010</v>
      </c>
      <c r="B23" s="4" t="n">
        <v>0</v>
      </c>
      <c r="C23" s="4" t="n">
        <v>2.9750829</v>
      </c>
      <c r="D23" s="4" t="n">
        <v>1.4311829</v>
      </c>
    </row>
    <row r="24" customFormat="false" ht="12.75" hidden="false" customHeight="false" outlineLevel="0" collapsed="false">
      <c r="A24" s="1" t="n">
        <v>1.1E-010</v>
      </c>
      <c r="B24" s="4" t="n">
        <v>0</v>
      </c>
      <c r="C24" s="4" t="n">
        <v>2.9750593</v>
      </c>
      <c r="D24" s="4" t="n">
        <v>1.4311069</v>
      </c>
    </row>
    <row r="25" customFormat="false" ht="12.75" hidden="false" customHeight="false" outlineLevel="0" collapsed="false">
      <c r="A25" s="1" t="n">
        <v>1.15E-010</v>
      </c>
      <c r="B25" s="4" t="n">
        <v>0</v>
      </c>
      <c r="C25" s="4" t="n">
        <v>2.9750414</v>
      </c>
      <c r="D25" s="4" t="n">
        <v>1.4310251</v>
      </c>
    </row>
    <row r="26" customFormat="false" ht="12.75" hidden="false" customHeight="false" outlineLevel="0" collapsed="false">
      <c r="A26" s="1" t="n">
        <v>1.2E-010</v>
      </c>
      <c r="B26" s="4" t="n">
        <v>0</v>
      </c>
      <c r="C26" s="4" t="n">
        <v>2.975028</v>
      </c>
      <c r="D26" s="4" t="n">
        <v>1.4309397</v>
      </c>
    </row>
    <row r="27" customFormat="false" ht="12.75" hidden="false" customHeight="false" outlineLevel="0" collapsed="false">
      <c r="A27" s="1" t="n">
        <v>1.25E-010</v>
      </c>
      <c r="B27" s="4" t="n">
        <v>0</v>
      </c>
      <c r="C27" s="4" t="n">
        <v>2.9750187</v>
      </c>
      <c r="D27" s="4" t="n">
        <v>1.4308528</v>
      </c>
    </row>
    <row r="28" customFormat="false" ht="12.75" hidden="false" customHeight="false" outlineLevel="0" collapsed="false">
      <c r="A28" s="1" t="n">
        <v>1.3E-010</v>
      </c>
      <c r="B28" s="4" t="n">
        <v>0</v>
      </c>
      <c r="C28" s="4" t="n">
        <v>2.9750125</v>
      </c>
      <c r="D28" s="4" t="n">
        <v>1.4307662</v>
      </c>
    </row>
    <row r="29" customFormat="false" ht="12.75" hidden="false" customHeight="false" outlineLevel="0" collapsed="false">
      <c r="A29" s="1" t="n">
        <v>1.35E-010</v>
      </c>
      <c r="B29" s="4" t="n">
        <v>0</v>
      </c>
      <c r="C29" s="4" t="n">
        <v>2.9750087</v>
      </c>
      <c r="D29" s="4" t="n">
        <v>1.4306816</v>
      </c>
    </row>
    <row r="30" customFormat="false" ht="12.75" hidden="false" customHeight="false" outlineLevel="0" collapsed="false">
      <c r="A30" s="1" t="n">
        <v>1.4E-010</v>
      </c>
      <c r="B30" s="4" t="n">
        <v>0</v>
      </c>
      <c r="C30" s="4" t="n">
        <v>2.9750068</v>
      </c>
      <c r="D30" s="4" t="n">
        <v>1.4306005</v>
      </c>
    </row>
    <row r="31" customFormat="false" ht="12.75" hidden="false" customHeight="false" outlineLevel="0" collapsed="false">
      <c r="A31" s="1" t="n">
        <v>1.45E-010</v>
      </c>
      <c r="B31" s="4" t="n">
        <v>0</v>
      </c>
      <c r="C31" s="4" t="n">
        <v>2.9750063</v>
      </c>
      <c r="D31" s="4" t="n">
        <v>1.4305241</v>
      </c>
    </row>
    <row r="32" customFormat="false" ht="12.75" hidden="false" customHeight="false" outlineLevel="0" collapsed="false">
      <c r="A32" s="1" t="n">
        <v>1.5E-010</v>
      </c>
      <c r="B32" s="4" t="n">
        <v>0</v>
      </c>
      <c r="C32" s="4" t="n">
        <v>2.9750071</v>
      </c>
      <c r="D32" s="4" t="n">
        <v>1.4304534</v>
      </c>
    </row>
    <row r="33" customFormat="false" ht="12.75" hidden="false" customHeight="false" outlineLevel="0" collapsed="false">
      <c r="A33" s="1" t="n">
        <v>1.55E-010</v>
      </c>
      <c r="B33" s="4" t="n">
        <v>0</v>
      </c>
      <c r="C33" s="4" t="n">
        <v>2.9750082</v>
      </c>
      <c r="D33" s="4" t="n">
        <v>1.4303896</v>
      </c>
    </row>
    <row r="34" customFormat="false" ht="12.75" hidden="false" customHeight="false" outlineLevel="0" collapsed="false">
      <c r="A34" s="1" t="n">
        <v>1.6E-010</v>
      </c>
      <c r="B34" s="4" t="n">
        <v>0</v>
      </c>
      <c r="C34" s="4" t="n">
        <v>2.9750099</v>
      </c>
      <c r="D34" s="4" t="n">
        <v>1.4303334</v>
      </c>
    </row>
    <row r="35" customFormat="false" ht="12.75" hidden="false" customHeight="false" outlineLevel="0" collapsed="false">
      <c r="A35" s="1" t="n">
        <v>1.65E-010</v>
      </c>
      <c r="B35" s="4" t="n">
        <v>0</v>
      </c>
      <c r="C35" s="4" t="n">
        <v>2.9750121</v>
      </c>
      <c r="D35" s="4" t="n">
        <v>1.4302853</v>
      </c>
    </row>
    <row r="36" customFormat="false" ht="12.75" hidden="false" customHeight="false" outlineLevel="0" collapsed="false">
      <c r="A36" s="1" t="n">
        <v>1.7E-010</v>
      </c>
      <c r="B36" s="4" t="n">
        <v>0</v>
      </c>
      <c r="C36" s="4" t="n">
        <v>2.975014</v>
      </c>
      <c r="D36" s="4" t="n">
        <v>1.4302461</v>
      </c>
    </row>
    <row r="37" customFormat="false" ht="12.75" hidden="false" customHeight="false" outlineLevel="0" collapsed="false">
      <c r="A37" s="1" t="n">
        <v>1.75E-010</v>
      </c>
      <c r="B37" s="4" t="n">
        <v>0</v>
      </c>
      <c r="C37" s="4" t="n">
        <v>2.9750161</v>
      </c>
      <c r="D37" s="4" t="n">
        <v>1.4302161</v>
      </c>
    </row>
    <row r="38" customFormat="false" ht="12.75" hidden="false" customHeight="false" outlineLevel="0" collapsed="false">
      <c r="A38" s="1" t="n">
        <v>1.8E-010</v>
      </c>
      <c r="B38" s="4" t="n">
        <v>0</v>
      </c>
      <c r="C38" s="4" t="n">
        <v>2.9750183</v>
      </c>
      <c r="D38" s="4" t="n">
        <v>1.4301957</v>
      </c>
    </row>
    <row r="39" customFormat="false" ht="12.75" hidden="false" customHeight="false" outlineLevel="0" collapsed="false">
      <c r="A39" s="1" t="n">
        <v>1.85E-010</v>
      </c>
      <c r="B39" s="4" t="n">
        <v>0</v>
      </c>
      <c r="C39" s="4" t="n">
        <v>2.9750204</v>
      </c>
      <c r="D39" s="4" t="n">
        <v>1.4301851</v>
      </c>
    </row>
    <row r="40" customFormat="false" ht="12.75" hidden="false" customHeight="false" outlineLevel="0" collapsed="false">
      <c r="A40" s="1" t="n">
        <v>1.9E-010</v>
      </c>
      <c r="B40" s="4" t="n">
        <v>0</v>
      </c>
      <c r="C40" s="4" t="n">
        <v>2.9750223</v>
      </c>
      <c r="D40" s="4" t="n">
        <v>1.4301845</v>
      </c>
    </row>
    <row r="41" customFormat="false" ht="12.75" hidden="false" customHeight="false" outlineLevel="0" collapsed="false">
      <c r="A41" s="1" t="n">
        <v>1.95E-010</v>
      </c>
      <c r="B41" s="4" t="n">
        <v>0</v>
      </c>
      <c r="C41" s="4" t="n">
        <v>2.9750242</v>
      </c>
      <c r="D41" s="4" t="n">
        <v>1.430194</v>
      </c>
    </row>
    <row r="42" customFormat="false" ht="12.75" hidden="false" customHeight="false" outlineLevel="0" collapsed="false">
      <c r="A42" s="1" t="n">
        <v>2E-010</v>
      </c>
      <c r="B42" s="4" t="n">
        <v>0</v>
      </c>
      <c r="C42" s="4" t="n">
        <v>2.9750261</v>
      </c>
      <c r="D42" s="4" t="n">
        <v>1.4302136</v>
      </c>
    </row>
    <row r="43" customFormat="false" ht="12.75" hidden="false" customHeight="false" outlineLevel="0" collapsed="false">
      <c r="A43" s="1" t="n">
        <v>2.05E-010</v>
      </c>
      <c r="B43" s="4" t="n">
        <v>0</v>
      </c>
      <c r="C43" s="4" t="n">
        <v>2.975028</v>
      </c>
      <c r="D43" s="4" t="n">
        <v>1.4302431</v>
      </c>
    </row>
    <row r="44" customFormat="false" ht="12.75" hidden="false" customHeight="false" outlineLevel="0" collapsed="false">
      <c r="A44" s="1" t="n">
        <v>2.1E-010</v>
      </c>
      <c r="B44" s="4" t="n">
        <v>0</v>
      </c>
      <c r="C44" s="4" t="n">
        <v>2.9750299</v>
      </c>
      <c r="D44" s="4" t="n">
        <v>1.4302826</v>
      </c>
    </row>
    <row r="45" customFormat="false" ht="12.75" hidden="false" customHeight="false" outlineLevel="0" collapsed="false">
      <c r="A45" s="1" t="n">
        <v>2.15E-010</v>
      </c>
      <c r="B45" s="4" t="n">
        <v>0</v>
      </c>
      <c r="C45" s="4" t="n">
        <v>2.9750323</v>
      </c>
      <c r="D45" s="4" t="n">
        <v>1.4303318</v>
      </c>
    </row>
    <row r="46" customFormat="false" ht="12.75" hidden="false" customHeight="false" outlineLevel="0" collapsed="false">
      <c r="A46" s="1" t="n">
        <v>2.2E-010</v>
      </c>
      <c r="B46" s="4" t="n">
        <v>0</v>
      </c>
      <c r="C46" s="4" t="n">
        <v>2.9750347</v>
      </c>
      <c r="D46" s="4" t="n">
        <v>1.4303905</v>
      </c>
    </row>
    <row r="47" customFormat="false" ht="12.75" hidden="false" customHeight="false" outlineLevel="0" collapsed="false">
      <c r="A47" s="1" t="n">
        <v>2.25E-010</v>
      </c>
      <c r="B47" s="4" t="n">
        <v>0</v>
      </c>
      <c r="C47" s="4" t="n">
        <v>2.9750376</v>
      </c>
      <c r="D47" s="4" t="n">
        <v>1.4304582</v>
      </c>
    </row>
    <row r="48" customFormat="false" ht="12.75" hidden="false" customHeight="false" outlineLevel="0" collapsed="false">
      <c r="A48" s="1" t="n">
        <v>2.3000001E-010</v>
      </c>
      <c r="B48" s="4" t="n">
        <v>0</v>
      </c>
      <c r="C48" s="4" t="n">
        <v>2.9750412</v>
      </c>
      <c r="D48" s="4" t="n">
        <v>1.4305348</v>
      </c>
    </row>
    <row r="49" customFormat="false" ht="12.75" hidden="false" customHeight="false" outlineLevel="0" collapsed="false">
      <c r="A49" s="1" t="n">
        <v>2.3499999E-010</v>
      </c>
      <c r="B49" s="4" t="n">
        <v>0</v>
      </c>
      <c r="C49" s="4" t="n">
        <v>2.9750452</v>
      </c>
      <c r="D49" s="4" t="n">
        <v>1.4306201</v>
      </c>
    </row>
    <row r="50" customFormat="false" ht="12.75" hidden="false" customHeight="false" outlineLevel="0" collapsed="false">
      <c r="A50" s="1" t="n">
        <v>2.3999999E-010</v>
      </c>
      <c r="B50" s="4" t="n">
        <v>0</v>
      </c>
      <c r="C50" s="4" t="n">
        <v>2.97505</v>
      </c>
      <c r="D50" s="4" t="n">
        <v>1.4307132</v>
      </c>
    </row>
    <row r="51" customFormat="false" ht="12.75" hidden="false" customHeight="false" outlineLevel="0" collapsed="false">
      <c r="A51" s="1" t="n">
        <v>2.4499999E-010</v>
      </c>
      <c r="B51" s="4" t="n">
        <v>0</v>
      </c>
      <c r="C51" s="4" t="n">
        <v>2.9750557</v>
      </c>
      <c r="D51" s="4" t="n">
        <v>1.430814</v>
      </c>
    </row>
    <row r="52" customFormat="false" ht="12.75" hidden="false" customHeight="false" outlineLevel="0" collapsed="false">
      <c r="A52" s="1" t="n">
        <v>2.4999999E-010</v>
      </c>
      <c r="B52" s="4" t="n">
        <v>0</v>
      </c>
      <c r="C52" s="4" t="n">
        <v>2.9750624</v>
      </c>
      <c r="D52" s="4" t="n">
        <v>1.4309219</v>
      </c>
    </row>
    <row r="53" customFormat="false" ht="12.75" hidden="false" customHeight="false" outlineLevel="0" collapsed="false">
      <c r="A53" s="1" t="n">
        <v>2.5499999E-010</v>
      </c>
      <c r="B53" s="4" t="n">
        <v>0</v>
      </c>
      <c r="C53" s="4" t="n">
        <v>2.97507</v>
      </c>
      <c r="D53" s="4" t="n">
        <v>1.4310365</v>
      </c>
    </row>
    <row r="54" customFormat="false" ht="12.75" hidden="false" customHeight="false" outlineLevel="0" collapsed="false">
      <c r="A54" s="1" t="n">
        <v>2.5999999E-010</v>
      </c>
      <c r="B54" s="4" t="n">
        <v>0</v>
      </c>
      <c r="C54" s="4" t="n">
        <v>2.9750791</v>
      </c>
      <c r="D54" s="4" t="n">
        <v>1.4311571</v>
      </c>
    </row>
    <row r="55" customFormat="false" ht="12.75" hidden="false" customHeight="false" outlineLevel="0" collapsed="false">
      <c r="A55" s="1" t="n">
        <v>2.6499999E-010</v>
      </c>
      <c r="B55" s="4" t="n">
        <v>0</v>
      </c>
      <c r="C55" s="4" t="n">
        <v>2.9750896</v>
      </c>
      <c r="D55" s="4" t="n">
        <v>1.4312831</v>
      </c>
    </row>
    <row r="56" customFormat="false" ht="12.75" hidden="false" customHeight="false" outlineLevel="0" collapsed="false">
      <c r="A56" s="1" t="n">
        <v>2.6999999E-010</v>
      </c>
      <c r="B56" s="4" t="n">
        <v>0</v>
      </c>
      <c r="C56" s="4" t="n">
        <v>2.9751012</v>
      </c>
      <c r="D56" s="4" t="n">
        <v>1.431414</v>
      </c>
    </row>
    <row r="57" customFormat="false" ht="12.75" hidden="false" customHeight="false" outlineLevel="0" collapsed="false">
      <c r="A57" s="1" t="n">
        <v>2.7499999E-010</v>
      </c>
      <c r="B57" s="4" t="n">
        <v>0</v>
      </c>
      <c r="C57" s="4" t="n">
        <v>2.9751146</v>
      </c>
      <c r="D57" s="4" t="n">
        <v>1.4315493</v>
      </c>
    </row>
    <row r="58" customFormat="false" ht="12.75" hidden="false" customHeight="false" outlineLevel="0" collapsed="false">
      <c r="A58" s="1" t="n">
        <v>2.8E-010</v>
      </c>
      <c r="B58" s="4" t="n">
        <v>0</v>
      </c>
      <c r="C58" s="4" t="n">
        <v>2.9751298</v>
      </c>
      <c r="D58" s="4" t="n">
        <v>1.4316881</v>
      </c>
    </row>
    <row r="59" customFormat="false" ht="12.75" hidden="false" customHeight="false" outlineLevel="0" collapsed="false">
      <c r="A59" s="1" t="n">
        <v>2.85E-010</v>
      </c>
      <c r="B59" s="4" t="n">
        <v>0</v>
      </c>
      <c r="C59" s="4" t="n">
        <v>2.9751465</v>
      </c>
      <c r="D59" s="4" t="n">
        <v>1.4318297</v>
      </c>
    </row>
    <row r="60" customFormat="false" ht="12.75" hidden="false" customHeight="false" outlineLevel="0" collapsed="false">
      <c r="A60" s="1" t="n">
        <v>2.9E-010</v>
      </c>
      <c r="B60" s="4" t="n">
        <v>0</v>
      </c>
      <c r="C60" s="4" t="n">
        <v>2.9751654</v>
      </c>
      <c r="D60" s="4" t="n">
        <v>1.4319733</v>
      </c>
    </row>
    <row r="61" customFormat="false" ht="12.75" hidden="false" customHeight="false" outlineLevel="0" collapsed="false">
      <c r="A61" s="1" t="n">
        <v>2.95E-010</v>
      </c>
      <c r="B61" s="4" t="n">
        <v>0</v>
      </c>
      <c r="C61" s="4" t="n">
        <v>2.9751861</v>
      </c>
      <c r="D61" s="4" t="n">
        <v>1.4321178</v>
      </c>
    </row>
    <row r="62" customFormat="false" ht="12.75" hidden="false" customHeight="false" outlineLevel="0" collapsed="false">
      <c r="A62" s="1" t="n">
        <v>3E-010</v>
      </c>
      <c r="B62" s="4" t="n">
        <v>0</v>
      </c>
      <c r="C62" s="4" t="n">
        <v>2.975209</v>
      </c>
      <c r="D62" s="4" t="n">
        <v>1.4322627</v>
      </c>
    </row>
    <row r="63" customFormat="false" ht="12.75" hidden="false" customHeight="false" outlineLevel="0" collapsed="false">
      <c r="A63" s="1" t="n">
        <v>3.05E-010</v>
      </c>
      <c r="B63" s="4" t="n">
        <v>0</v>
      </c>
      <c r="C63" s="4" t="n">
        <v>2.9752338</v>
      </c>
      <c r="D63" s="4" t="n">
        <v>1.4324074</v>
      </c>
    </row>
    <row r="64" customFormat="false" ht="12.75" hidden="false" customHeight="false" outlineLevel="0" collapsed="false">
      <c r="A64" s="1" t="n">
        <v>3.1E-010</v>
      </c>
      <c r="B64" s="4" t="n">
        <v>0</v>
      </c>
      <c r="C64" s="4" t="n">
        <v>2.975261</v>
      </c>
      <c r="D64" s="4" t="n">
        <v>1.4325517</v>
      </c>
    </row>
    <row r="65" customFormat="false" ht="12.75" hidden="false" customHeight="false" outlineLevel="0" collapsed="false">
      <c r="A65" s="1" t="n">
        <v>3.15E-010</v>
      </c>
      <c r="B65" s="4" t="n">
        <v>0</v>
      </c>
      <c r="C65" s="4" t="n">
        <v>2.9752905</v>
      </c>
      <c r="D65" s="4" t="n">
        <v>1.4326953</v>
      </c>
    </row>
    <row r="66" customFormat="false" ht="12.75" hidden="false" customHeight="false" outlineLevel="0" collapsed="false">
      <c r="A66" s="1" t="n">
        <v>3.2E-010</v>
      </c>
      <c r="B66" s="4" t="n">
        <v>0</v>
      </c>
      <c r="C66" s="4" t="n">
        <v>2.9753225</v>
      </c>
      <c r="D66" s="4" t="n">
        <v>1.4328377</v>
      </c>
    </row>
    <row r="67" customFormat="false" ht="12.75" hidden="false" customHeight="false" outlineLevel="0" collapsed="false">
      <c r="A67" s="1" t="n">
        <v>3.25E-010</v>
      </c>
      <c r="B67" s="4" t="n">
        <v>0</v>
      </c>
      <c r="C67" s="4" t="n">
        <v>2.9753568</v>
      </c>
      <c r="D67" s="4" t="n">
        <v>1.4329784</v>
      </c>
    </row>
    <row r="68" customFormat="false" ht="12.75" hidden="false" customHeight="false" outlineLevel="0" collapsed="false">
      <c r="A68" s="1" t="n">
        <v>3.3E-010</v>
      </c>
      <c r="B68" s="4" t="n">
        <v>0</v>
      </c>
      <c r="C68" s="4" t="n">
        <v>2.975394</v>
      </c>
      <c r="D68" s="4" t="n">
        <v>1.4331169</v>
      </c>
    </row>
    <row r="69" customFormat="false" ht="12.75" hidden="false" customHeight="false" outlineLevel="0" collapsed="false">
      <c r="A69" s="1" t="n">
        <v>3.35E-010</v>
      </c>
      <c r="B69" s="4" t="n">
        <v>0</v>
      </c>
      <c r="C69" s="4" t="n">
        <v>2.9754336</v>
      </c>
      <c r="D69" s="4" t="n">
        <v>1.4332525</v>
      </c>
    </row>
    <row r="70" customFormat="false" ht="12.75" hidden="false" customHeight="false" outlineLevel="0" collapsed="false">
      <c r="A70" s="1" t="n">
        <v>3.4E-010</v>
      </c>
      <c r="B70" s="4" t="n">
        <v>0</v>
      </c>
      <c r="C70" s="4" t="n">
        <v>2.9754763</v>
      </c>
      <c r="D70" s="4" t="n">
        <v>1.4333844</v>
      </c>
    </row>
    <row r="71" customFormat="false" ht="12.75" hidden="false" customHeight="false" outlineLevel="0" collapsed="false">
      <c r="A71" s="1" t="n">
        <v>3.45E-010</v>
      </c>
      <c r="B71" s="4" t="n">
        <v>0</v>
      </c>
      <c r="C71" s="4" t="n">
        <v>2.9755218</v>
      </c>
      <c r="D71" s="4" t="n">
        <v>1.4335121</v>
      </c>
    </row>
    <row r="72" customFormat="false" ht="12.75" hidden="false" customHeight="false" outlineLevel="0" collapsed="false">
      <c r="A72" s="1" t="n">
        <v>3.5E-010</v>
      </c>
      <c r="B72" s="4" t="n">
        <v>0</v>
      </c>
      <c r="C72" s="4" t="n">
        <v>2.9755702</v>
      </c>
      <c r="D72" s="4" t="n">
        <v>1.4336346</v>
      </c>
    </row>
    <row r="73" customFormat="false" ht="12.75" hidden="false" customHeight="false" outlineLevel="0" collapsed="false">
      <c r="A73" s="1" t="n">
        <v>3.55E-010</v>
      </c>
      <c r="B73" s="4" t="n">
        <v>0</v>
      </c>
      <c r="C73" s="4" t="n">
        <v>2.9756219</v>
      </c>
      <c r="D73" s="4" t="n">
        <v>1.4337513</v>
      </c>
    </row>
    <row r="74" customFormat="false" ht="12.75" hidden="false" customHeight="false" outlineLevel="0" collapsed="false">
      <c r="A74" s="1" t="n">
        <v>3.6E-010</v>
      </c>
      <c r="B74" s="4" t="n">
        <v>0</v>
      </c>
      <c r="C74" s="4" t="n">
        <v>2.9756765</v>
      </c>
      <c r="D74" s="4" t="n">
        <v>1.4338613</v>
      </c>
    </row>
    <row r="75" customFormat="false" ht="12.75" hidden="false" customHeight="false" outlineLevel="0" collapsed="false">
      <c r="A75" s="1" t="n">
        <v>3.65E-010</v>
      </c>
      <c r="B75" s="4" t="n">
        <v>0</v>
      </c>
      <c r="C75" s="4" t="n">
        <v>2.9757345</v>
      </c>
      <c r="D75" s="4" t="n">
        <v>1.4339635</v>
      </c>
    </row>
    <row r="76" customFormat="false" ht="12.75" hidden="false" customHeight="false" outlineLevel="0" collapsed="false">
      <c r="A76" s="1" t="n">
        <v>3.7E-010</v>
      </c>
      <c r="B76" s="4" t="n">
        <v>0</v>
      </c>
      <c r="C76" s="4" t="n">
        <v>2.975796</v>
      </c>
      <c r="D76" s="4" t="n">
        <v>1.4340571</v>
      </c>
    </row>
    <row r="77" customFormat="false" ht="12.75" hidden="false" customHeight="false" outlineLevel="0" collapsed="false">
      <c r="A77" s="1" t="n">
        <v>3.75E-010</v>
      </c>
      <c r="B77" s="4" t="n">
        <v>0</v>
      </c>
      <c r="C77" s="4" t="n">
        <v>2.9758606</v>
      </c>
      <c r="D77" s="4" t="n">
        <v>1.434141</v>
      </c>
    </row>
    <row r="78" customFormat="false" ht="12.75" hidden="false" customHeight="false" outlineLevel="0" collapsed="false">
      <c r="A78" s="1" t="n">
        <v>3.8E-010</v>
      </c>
      <c r="B78" s="4" t="n">
        <v>0</v>
      </c>
      <c r="C78" s="4" t="n">
        <v>2.9759288</v>
      </c>
      <c r="D78" s="4" t="n">
        <v>1.4342142</v>
      </c>
    </row>
    <row r="79" customFormat="false" ht="12.75" hidden="false" customHeight="false" outlineLevel="0" collapsed="false">
      <c r="A79" s="1" t="n">
        <v>3.85E-010</v>
      </c>
      <c r="B79" s="4" t="n">
        <v>0</v>
      </c>
      <c r="C79" s="4" t="n">
        <v>2.9760003</v>
      </c>
      <c r="D79" s="4" t="n">
        <v>1.4342753</v>
      </c>
    </row>
    <row r="80" customFormat="false" ht="12.75" hidden="false" customHeight="false" outlineLevel="0" collapsed="false">
      <c r="A80" s="1" t="n">
        <v>3.9E-010</v>
      </c>
      <c r="B80" s="4" t="n">
        <v>0</v>
      </c>
      <c r="C80" s="4" t="n">
        <v>2.9760754</v>
      </c>
      <c r="D80" s="4" t="n">
        <v>1.4343222</v>
      </c>
    </row>
    <row r="81" customFormat="false" ht="12.75" hidden="false" customHeight="false" outlineLevel="0" collapsed="false">
      <c r="A81" s="1" t="n">
        <v>3.95E-010</v>
      </c>
      <c r="B81" s="4" t="n">
        <v>0</v>
      </c>
      <c r="C81" s="4" t="n">
        <v>2.9761539</v>
      </c>
      <c r="D81" s="4" t="n">
        <v>1.4343514</v>
      </c>
    </row>
    <row r="82" customFormat="false" ht="12.75" hidden="false" customHeight="false" outlineLevel="0" collapsed="false">
      <c r="A82" s="1" t="n">
        <v>4.0000001E-010</v>
      </c>
      <c r="B82" s="4" t="n">
        <v>0</v>
      </c>
      <c r="C82" s="4" t="n">
        <v>2.9762359</v>
      </c>
      <c r="D82" s="4" t="n">
        <v>1.4343593</v>
      </c>
    </row>
    <row r="83" customFormat="false" ht="12.75" hidden="false" customHeight="false" outlineLevel="0" collapsed="false">
      <c r="A83" s="1" t="n">
        <v>4.0500001E-010</v>
      </c>
      <c r="B83" s="4" t="n">
        <v>0</v>
      </c>
      <c r="C83" s="4" t="n">
        <v>2.976321</v>
      </c>
      <c r="D83" s="4" t="n">
        <v>1.4343427</v>
      </c>
    </row>
    <row r="84" customFormat="false" ht="12.75" hidden="false" customHeight="false" outlineLevel="0" collapsed="false">
      <c r="A84" s="1" t="n">
        <v>4.1000001E-010</v>
      </c>
      <c r="B84" s="4" t="n">
        <v>0</v>
      </c>
      <c r="C84" s="4" t="n">
        <v>2.976409</v>
      </c>
      <c r="D84" s="4" t="n">
        <v>1.4342992</v>
      </c>
    </row>
    <row r="85" customFormat="false" ht="12.75" hidden="false" customHeight="false" outlineLevel="0" collapsed="false">
      <c r="A85" s="1" t="n">
        <v>4.1500001E-010</v>
      </c>
      <c r="B85" s="4" t="n">
        <v>0</v>
      </c>
      <c r="C85" s="4" t="n">
        <v>2.9764998</v>
      </c>
      <c r="D85" s="4" t="n">
        <v>1.4342268</v>
      </c>
    </row>
    <row r="86" customFormat="false" ht="12.75" hidden="false" customHeight="false" outlineLevel="0" collapsed="false">
      <c r="A86" s="1" t="n">
        <v>4.2000001E-010</v>
      </c>
      <c r="B86" s="4" t="n">
        <v>0</v>
      </c>
      <c r="C86" s="4" t="n">
        <v>2.976593</v>
      </c>
      <c r="D86" s="4" t="n">
        <v>1.4341238</v>
      </c>
    </row>
    <row r="87" customFormat="false" ht="12.75" hidden="false" customHeight="false" outlineLevel="0" collapsed="false">
      <c r="A87" s="1" t="n">
        <v>4.2500001E-010</v>
      </c>
      <c r="B87" s="4" t="n">
        <v>0</v>
      </c>
      <c r="C87" s="4" t="n">
        <v>2.9766881</v>
      </c>
      <c r="D87" s="4" t="n">
        <v>1.4339887</v>
      </c>
    </row>
    <row r="88" customFormat="false" ht="12.75" hidden="false" customHeight="false" outlineLevel="0" collapsed="false">
      <c r="A88" s="1" t="n">
        <v>4.3000001E-010</v>
      </c>
      <c r="B88" s="4" t="n">
        <v>0</v>
      </c>
      <c r="C88" s="4" t="n">
        <v>2.9767852</v>
      </c>
      <c r="D88" s="4" t="n">
        <v>1.4338204</v>
      </c>
    </row>
    <row r="89" customFormat="false" ht="12.75" hidden="false" customHeight="false" outlineLevel="0" collapsed="false">
      <c r="A89" s="1" t="n">
        <v>4.3500001E-010</v>
      </c>
      <c r="B89" s="4" t="n">
        <v>0</v>
      </c>
      <c r="C89" s="4" t="n">
        <v>2.9768836</v>
      </c>
      <c r="D89" s="4" t="n">
        <v>1.4336175</v>
      </c>
    </row>
    <row r="90" customFormat="false" ht="12.75" hidden="false" customHeight="false" outlineLevel="0" collapsed="false">
      <c r="A90" s="1" t="n">
        <v>4.4000001E-010</v>
      </c>
      <c r="B90" s="4" t="n">
        <v>0</v>
      </c>
      <c r="C90" s="4" t="n">
        <v>2.9769833</v>
      </c>
      <c r="D90" s="4" t="n">
        <v>1.4333783</v>
      </c>
    </row>
    <row r="91" customFormat="false" ht="12.75" hidden="false" customHeight="false" outlineLevel="0" collapsed="false">
      <c r="A91" s="1" t="n">
        <v>4.4500001E-010</v>
      </c>
      <c r="B91" s="4" t="n">
        <v>0</v>
      </c>
      <c r="C91" s="4" t="n">
        <v>2.9770834</v>
      </c>
      <c r="D91" s="4" t="n">
        <v>1.4331009</v>
      </c>
    </row>
    <row r="92" customFormat="false" ht="12.75" hidden="false" customHeight="false" outlineLevel="0" collapsed="false">
      <c r="A92" s="1" t="n">
        <v>4.5000001E-010</v>
      </c>
      <c r="B92" s="4" t="n">
        <v>0</v>
      </c>
      <c r="C92" s="4" t="n">
        <v>2.9771841</v>
      </c>
      <c r="D92" s="4" t="n">
        <v>1.4327831</v>
      </c>
    </row>
    <row r="93" customFormat="false" ht="12.75" hidden="false" customHeight="false" outlineLevel="0" collapsed="false">
      <c r="A93" s="1" t="n">
        <v>4.5500001E-010</v>
      </c>
      <c r="B93" s="4" t="n">
        <v>0</v>
      </c>
      <c r="C93" s="4" t="n">
        <v>2.9772847</v>
      </c>
      <c r="D93" s="4" t="n">
        <v>1.4324234</v>
      </c>
    </row>
    <row r="94" customFormat="false" ht="12.75" hidden="false" customHeight="false" outlineLevel="0" collapsed="false">
      <c r="A94" s="1" t="n">
        <v>4.6000001E-010</v>
      </c>
      <c r="B94" s="4" t="n">
        <v>0</v>
      </c>
      <c r="C94" s="4" t="n">
        <v>2.9773846</v>
      </c>
      <c r="D94" s="4" t="n">
        <v>1.4320202</v>
      </c>
    </row>
    <row r="95" customFormat="false" ht="12.75" hidden="false" customHeight="false" outlineLevel="0" collapsed="false">
      <c r="A95" s="1" t="n">
        <v>4.6500001E-010</v>
      </c>
      <c r="B95" s="4" t="n">
        <v>0</v>
      </c>
      <c r="C95" s="4" t="n">
        <v>2.9774837</v>
      </c>
      <c r="D95" s="4" t="n">
        <v>1.4315722</v>
      </c>
    </row>
    <row r="96" customFormat="false" ht="12.75" hidden="false" customHeight="false" outlineLevel="0" collapsed="false">
      <c r="A96" s="1" t="n">
        <v>4.6999998E-010</v>
      </c>
      <c r="B96" s="4" t="n">
        <v>0</v>
      </c>
      <c r="C96" s="4" t="n">
        <v>2.9775817</v>
      </c>
      <c r="D96" s="4" t="n">
        <v>1.4310775</v>
      </c>
    </row>
    <row r="97" customFormat="false" ht="12.75" hidden="false" customHeight="false" outlineLevel="0" collapsed="false">
      <c r="A97" s="1" t="n">
        <v>4.7499998E-010</v>
      </c>
      <c r="B97" s="4" t="n">
        <v>0</v>
      </c>
      <c r="C97" s="4" t="n">
        <v>2.9776778</v>
      </c>
      <c r="D97" s="4" t="n">
        <v>1.4305331</v>
      </c>
    </row>
    <row r="98" customFormat="false" ht="12.75" hidden="false" customHeight="false" outlineLevel="0" collapsed="false">
      <c r="A98" s="1" t="n">
        <v>4.7999998E-010</v>
      </c>
      <c r="B98" s="4" t="n">
        <v>0</v>
      </c>
      <c r="C98" s="4" t="n">
        <v>2.9777718</v>
      </c>
      <c r="D98" s="4" t="n">
        <v>1.4299365</v>
      </c>
    </row>
    <row r="99" customFormat="false" ht="12.75" hidden="false" customHeight="false" outlineLevel="0" collapsed="false">
      <c r="A99" s="1" t="n">
        <v>4.8499998E-010</v>
      </c>
      <c r="B99" s="4" t="n">
        <v>0</v>
      </c>
      <c r="C99" s="4" t="n">
        <v>2.9778628</v>
      </c>
      <c r="D99" s="4" t="n">
        <v>1.429286</v>
      </c>
    </row>
    <row r="100" customFormat="false" ht="12.75" hidden="false" customHeight="false" outlineLevel="0" collapsed="false">
      <c r="A100" s="1" t="n">
        <v>4.8999999E-010</v>
      </c>
      <c r="B100" s="4" t="n">
        <v>0</v>
      </c>
      <c r="C100" s="4" t="n">
        <v>2.9779503</v>
      </c>
      <c r="D100" s="4" t="n">
        <v>1.4285805</v>
      </c>
    </row>
    <row r="101" customFormat="false" ht="12.75" hidden="false" customHeight="false" outlineLevel="0" collapsed="false">
      <c r="A101" s="1" t="n">
        <v>4.9499999E-010</v>
      </c>
      <c r="B101" s="4" t="n">
        <v>0</v>
      </c>
      <c r="C101" s="4" t="n">
        <v>2.9780333</v>
      </c>
      <c r="D101" s="4" t="n">
        <v>1.42782</v>
      </c>
    </row>
    <row r="102" customFormat="false" ht="12.75" hidden="false" customHeight="false" outlineLevel="0" collapsed="false">
      <c r="A102" s="1" t="n">
        <v>4.9999999E-010</v>
      </c>
      <c r="B102" s="4" t="n">
        <v>0</v>
      </c>
      <c r="C102" s="4" t="n">
        <v>2.9781113</v>
      </c>
      <c r="D102" s="4" t="n">
        <v>1.4270046</v>
      </c>
    </row>
    <row r="103" customFormat="false" ht="12.75" hidden="false" customHeight="false" outlineLevel="0" collapsed="false">
      <c r="A103" s="1" t="n">
        <v>5.0499999E-010</v>
      </c>
      <c r="B103" s="4" t="n">
        <v>0</v>
      </c>
      <c r="C103" s="4" t="n">
        <v>2.9781835</v>
      </c>
      <c r="D103" s="4" t="n">
        <v>1.4261352</v>
      </c>
    </row>
    <row r="104" customFormat="false" ht="12.75" hidden="false" customHeight="false" outlineLevel="0" collapsed="false">
      <c r="A104" s="1" t="n">
        <v>5.0999999E-010</v>
      </c>
      <c r="B104" s="4" t="n">
        <v>0</v>
      </c>
      <c r="C104" s="4" t="n">
        <v>2.9782491</v>
      </c>
      <c r="D104" s="4" t="n">
        <v>1.4252135</v>
      </c>
    </row>
    <row r="105" customFormat="false" ht="12.75" hidden="false" customHeight="false" outlineLevel="0" collapsed="false">
      <c r="A105" s="1" t="n">
        <v>5.1499999E-010</v>
      </c>
      <c r="B105" s="4" t="n">
        <v>0</v>
      </c>
      <c r="C105" s="4" t="n">
        <v>2.9783077</v>
      </c>
      <c r="D105" s="4" t="n">
        <v>1.4242417</v>
      </c>
    </row>
    <row r="106" customFormat="false" ht="12.75" hidden="false" customHeight="false" outlineLevel="0" collapsed="false">
      <c r="A106" s="1" t="n">
        <v>5.1999999E-010</v>
      </c>
      <c r="B106" s="4" t="n">
        <v>0</v>
      </c>
      <c r="C106" s="4" t="n">
        <v>2.9783587</v>
      </c>
      <c r="D106" s="4" t="n">
        <v>1.4232227</v>
      </c>
    </row>
    <row r="107" customFormat="false" ht="12.75" hidden="false" customHeight="false" outlineLevel="0" collapsed="false">
      <c r="A107" s="1" t="n">
        <v>5.2499999E-010</v>
      </c>
      <c r="B107" s="4" t="n">
        <v>0</v>
      </c>
      <c r="C107" s="4" t="n">
        <v>2.9784019</v>
      </c>
      <c r="D107" s="4" t="n">
        <v>1.4221603</v>
      </c>
    </row>
    <row r="108" customFormat="false" ht="12.75" hidden="false" customHeight="false" outlineLevel="0" collapsed="false">
      <c r="A108" s="1" t="n">
        <v>5.2999999E-010</v>
      </c>
      <c r="B108" s="4" t="n">
        <v>0</v>
      </c>
      <c r="C108" s="4" t="n">
        <v>2.9784367</v>
      </c>
      <c r="D108" s="4" t="n">
        <v>1.4210582</v>
      </c>
    </row>
    <row r="109" customFormat="false" ht="12.75" hidden="false" customHeight="false" outlineLevel="0" collapsed="false">
      <c r="A109" s="1" t="n">
        <v>5.3499999E-010</v>
      </c>
      <c r="B109" s="4" t="n">
        <v>0</v>
      </c>
      <c r="C109" s="4" t="n">
        <v>2.9784639</v>
      </c>
      <c r="D109" s="4" t="n">
        <v>1.4199209</v>
      </c>
    </row>
    <row r="110" customFormat="false" ht="12.75" hidden="false" customHeight="false" outlineLevel="0" collapsed="false">
      <c r="A110" s="1" t="n">
        <v>5.3999999E-010</v>
      </c>
      <c r="B110" s="4" t="n">
        <v>0</v>
      </c>
      <c r="C110" s="4" t="n">
        <v>2.9784837</v>
      </c>
      <c r="D110" s="4" t="n">
        <v>1.4187527</v>
      </c>
    </row>
    <row r="111" customFormat="false" ht="12.75" hidden="false" customHeight="false" outlineLevel="0" collapsed="false">
      <c r="A111" s="1" t="n">
        <v>5.4499999E-010</v>
      </c>
      <c r="B111" s="4" t="n">
        <v>0</v>
      </c>
      <c r="C111" s="4" t="n">
        <v>2.9784968</v>
      </c>
      <c r="D111" s="4" t="n">
        <v>1.4175582</v>
      </c>
    </row>
    <row r="112" customFormat="false" ht="12.75" hidden="false" customHeight="false" outlineLevel="0" collapsed="false">
      <c r="A112" s="1" t="n">
        <v>5.4999999E-010</v>
      </c>
      <c r="B112" s="4" t="n">
        <v>0</v>
      </c>
      <c r="C112" s="4" t="n">
        <v>2.9785044</v>
      </c>
      <c r="D112" s="4" t="n">
        <v>1.4163419</v>
      </c>
    </row>
    <row r="113" customFormat="false" ht="12.75" hidden="false" customHeight="false" outlineLevel="0" collapsed="false">
      <c r="A113" s="1" t="n">
        <v>5.5499999E-010</v>
      </c>
      <c r="B113" s="4" t="n">
        <v>0</v>
      </c>
      <c r="C113" s="4" t="n">
        <v>2.9785073</v>
      </c>
      <c r="D113" s="4" t="n">
        <v>1.4151087</v>
      </c>
    </row>
    <row r="114" customFormat="false" ht="12.75" hidden="false" customHeight="false" outlineLevel="0" collapsed="false">
      <c r="A114" s="1" t="n">
        <v>5.5999999E-010</v>
      </c>
      <c r="B114" s="4" t="n">
        <v>0</v>
      </c>
      <c r="C114" s="4" t="n">
        <v>2.978507</v>
      </c>
      <c r="D114" s="4" t="n">
        <v>1.4138637</v>
      </c>
    </row>
    <row r="115" customFormat="false" ht="12.75" hidden="false" customHeight="false" outlineLevel="0" collapsed="false">
      <c r="A115" s="1" t="n">
        <v>5.6499999E-010</v>
      </c>
      <c r="B115" s="4" t="n">
        <v>0</v>
      </c>
      <c r="C115" s="4" t="n">
        <v>2.9785049</v>
      </c>
      <c r="D115" s="4" t="n">
        <v>1.4126123</v>
      </c>
    </row>
    <row r="116" customFormat="false" ht="12.75" hidden="false" customHeight="false" outlineLevel="0" collapsed="false">
      <c r="A116" s="1" t="n">
        <v>5.6999999E-010</v>
      </c>
      <c r="B116" s="4" t="n">
        <v>0</v>
      </c>
      <c r="C116" s="4" t="n">
        <v>2.9785018</v>
      </c>
      <c r="D116" s="4" t="n">
        <v>1.4113603</v>
      </c>
    </row>
    <row r="117" customFormat="false" ht="12.75" hidden="false" customHeight="false" outlineLevel="0" collapsed="false">
      <c r="A117" s="1" t="n">
        <v>5.7499999E-010</v>
      </c>
      <c r="B117" s="4" t="n">
        <v>0</v>
      </c>
      <c r="C117" s="4" t="n">
        <v>2.9784989</v>
      </c>
      <c r="D117" s="4" t="n">
        <v>1.4101132</v>
      </c>
    </row>
    <row r="118" customFormat="false" ht="12.75" hidden="false" customHeight="false" outlineLevel="0" collapsed="false">
      <c r="A118" s="1" t="n">
        <v>5.7999999E-010</v>
      </c>
      <c r="B118" s="4" t="n">
        <v>0</v>
      </c>
      <c r="C118" s="4" t="n">
        <v>2.9784966</v>
      </c>
      <c r="D118" s="4" t="n">
        <v>1.408877</v>
      </c>
    </row>
    <row r="119" customFormat="false" ht="12.75" hidden="false" customHeight="false" outlineLevel="0" collapsed="false">
      <c r="A119" s="1" t="n">
        <v>5.8499999E-010</v>
      </c>
      <c r="B119" s="4" t="n">
        <v>0</v>
      </c>
      <c r="C119" s="4" t="n">
        <v>2.9784954</v>
      </c>
      <c r="D119" s="4" t="n">
        <v>1.4076574</v>
      </c>
    </row>
    <row r="120" customFormat="false" ht="12.75" hidden="false" customHeight="false" outlineLevel="0" collapsed="false">
      <c r="A120" s="1" t="n">
        <v>5.8999999E-010</v>
      </c>
      <c r="B120" s="4" t="n">
        <v>0</v>
      </c>
      <c r="C120" s="4" t="n">
        <v>2.9784958</v>
      </c>
      <c r="D120" s="4" t="n">
        <v>1.4064599</v>
      </c>
    </row>
    <row r="121" customFormat="false" ht="12.75" hidden="false" customHeight="false" outlineLevel="0" collapsed="false">
      <c r="A121" s="1" t="n">
        <v>5.9499999E-010</v>
      </c>
      <c r="B121" s="4" t="n">
        <v>0</v>
      </c>
      <c r="C121" s="4" t="n">
        <v>2.9784985</v>
      </c>
      <c r="D121" s="4" t="n">
        <v>1.4052906</v>
      </c>
    </row>
    <row r="122" customFormat="false" ht="12.75" hidden="false" customHeight="false" outlineLevel="0" collapsed="false">
      <c r="A122" s="1" t="n">
        <v>5.9999999E-010</v>
      </c>
      <c r="B122" s="4" t="n">
        <v>0</v>
      </c>
      <c r="C122" s="4" t="n">
        <v>2.9785039</v>
      </c>
      <c r="D122" s="4" t="n">
        <v>1.4041548</v>
      </c>
    </row>
    <row r="123" customFormat="false" ht="12.75" hidden="false" customHeight="false" outlineLevel="0" collapsed="false">
      <c r="A123" s="1" t="n">
        <v>6.0499999E-010</v>
      </c>
      <c r="B123" s="4" t="n">
        <v>0</v>
      </c>
      <c r="C123" s="4" t="n">
        <v>2.978513</v>
      </c>
      <c r="D123" s="4" t="n">
        <v>1.4030585</v>
      </c>
    </row>
    <row r="124" customFormat="false" ht="12.75" hidden="false" customHeight="false" outlineLevel="0" collapsed="false">
      <c r="A124" s="1" t="n">
        <v>6.0999999E-010</v>
      </c>
      <c r="B124" s="4" t="n">
        <v>0</v>
      </c>
      <c r="C124" s="4" t="n">
        <v>2.9785264</v>
      </c>
      <c r="D124" s="4" t="n">
        <v>1.4020077</v>
      </c>
    </row>
    <row r="125" customFormat="false" ht="12.75" hidden="false" customHeight="false" outlineLevel="0" collapsed="false">
      <c r="A125" s="1" t="n">
        <v>6.15E-010</v>
      </c>
      <c r="B125" s="4" t="n">
        <v>0</v>
      </c>
      <c r="C125" s="4" t="n">
        <v>2.9785445</v>
      </c>
      <c r="D125" s="4" t="n">
        <v>1.4010086</v>
      </c>
    </row>
    <row r="126" customFormat="false" ht="12.75" hidden="false" customHeight="false" outlineLevel="0" collapsed="false">
      <c r="A126" s="1" t="n">
        <v>6.2E-010</v>
      </c>
      <c r="B126" s="4" t="n">
        <v>0</v>
      </c>
      <c r="C126" s="4" t="n">
        <v>2.9785674</v>
      </c>
      <c r="D126" s="4" t="n">
        <v>1.4000665</v>
      </c>
    </row>
    <row r="127" customFormat="false" ht="12.75" hidden="false" customHeight="false" outlineLevel="0" collapsed="false">
      <c r="A127" s="1" t="n">
        <v>6.25E-010</v>
      </c>
      <c r="B127" s="4" t="n">
        <v>0</v>
      </c>
      <c r="C127" s="4" t="n">
        <v>2.9785948</v>
      </c>
      <c r="D127" s="4" t="n">
        <v>1.3991853</v>
      </c>
    </row>
    <row r="128" customFormat="false" ht="12.75" hidden="false" customHeight="false" outlineLevel="0" collapsed="false">
      <c r="A128" s="1" t="n">
        <v>6.3E-010</v>
      </c>
      <c r="B128" s="4" t="n">
        <v>0</v>
      </c>
      <c r="C128" s="4" t="n">
        <v>2.978626</v>
      </c>
      <c r="D128" s="4" t="n">
        <v>1.3983685</v>
      </c>
    </row>
    <row r="129" customFormat="false" ht="12.75" hidden="false" customHeight="false" outlineLevel="0" collapsed="false">
      <c r="A129" s="1" t="n">
        <v>6.35E-010</v>
      </c>
      <c r="B129" s="4" t="n">
        <v>0</v>
      </c>
      <c r="C129" s="4" t="n">
        <v>2.9786608</v>
      </c>
      <c r="D129" s="4" t="n">
        <v>1.3976214</v>
      </c>
    </row>
    <row r="130" customFormat="false" ht="12.75" hidden="false" customHeight="false" outlineLevel="0" collapsed="false">
      <c r="A130" s="1" t="n">
        <v>6.4E-010</v>
      </c>
      <c r="B130" s="4" t="n">
        <v>0</v>
      </c>
      <c r="C130" s="4" t="n">
        <v>2.9786985</v>
      </c>
      <c r="D130" s="4" t="n">
        <v>1.3969508</v>
      </c>
    </row>
    <row r="131" customFormat="false" ht="12.75" hidden="false" customHeight="false" outlineLevel="0" collapsed="false">
      <c r="A131" s="1" t="n">
        <v>6.45E-010</v>
      </c>
      <c r="B131" s="4" t="n">
        <v>0</v>
      </c>
      <c r="C131" s="4" t="n">
        <v>2.9787385</v>
      </c>
      <c r="D131" s="4" t="n">
        <v>1.3963612</v>
      </c>
    </row>
    <row r="132" customFormat="false" ht="12.75" hidden="false" customHeight="false" outlineLevel="0" collapsed="false">
      <c r="A132" s="1" t="n">
        <v>6.5E-010</v>
      </c>
      <c r="B132" s="4" t="n">
        <v>0</v>
      </c>
      <c r="C132" s="4" t="n">
        <v>2.9787805</v>
      </c>
      <c r="D132" s="4" t="n">
        <v>1.3958515</v>
      </c>
    </row>
    <row r="133" customFormat="false" ht="12.75" hidden="false" customHeight="false" outlineLevel="0" collapsed="false">
      <c r="A133" s="1" t="n">
        <v>6.55E-010</v>
      </c>
      <c r="B133" s="4" t="n">
        <v>0</v>
      </c>
      <c r="C133" s="4" t="n">
        <v>2.9788234</v>
      </c>
      <c r="D133" s="4" t="n">
        <v>1.39542</v>
      </c>
    </row>
    <row r="134" customFormat="false" ht="12.75" hidden="false" customHeight="false" outlineLevel="0" collapsed="false">
      <c r="A134" s="1" t="n">
        <v>6.6E-010</v>
      </c>
      <c r="B134" s="4" t="n">
        <v>0</v>
      </c>
      <c r="C134" s="4" t="n">
        <v>2.9788666</v>
      </c>
      <c r="D134" s="4" t="n">
        <v>1.395071</v>
      </c>
    </row>
    <row r="135" customFormat="false" ht="12.75" hidden="false" customHeight="false" outlineLevel="0" collapsed="false">
      <c r="A135" s="1" t="n">
        <v>6.65E-010</v>
      </c>
      <c r="B135" s="4" t="n">
        <v>0</v>
      </c>
      <c r="C135" s="4" t="n">
        <v>2.9789088</v>
      </c>
      <c r="D135" s="4" t="n">
        <v>1.3948187</v>
      </c>
    </row>
    <row r="136" customFormat="false" ht="12.75" hidden="false" customHeight="false" outlineLevel="0" collapsed="false">
      <c r="A136" s="1" t="n">
        <v>6.7E-010</v>
      </c>
      <c r="B136" s="4" t="n">
        <v>0</v>
      </c>
      <c r="C136" s="4" t="n">
        <v>2.97895</v>
      </c>
      <c r="D136" s="4" t="n">
        <v>1.3946812</v>
      </c>
    </row>
    <row r="137" customFormat="false" ht="12.75" hidden="false" customHeight="false" outlineLevel="0" collapsed="false">
      <c r="A137" s="1" t="n">
        <v>6.75E-010</v>
      </c>
      <c r="B137" s="4" t="n">
        <v>0</v>
      </c>
      <c r="C137" s="4" t="n">
        <v>2.9789894</v>
      </c>
      <c r="D137" s="4" t="n">
        <v>1.3946737</v>
      </c>
    </row>
    <row r="138" customFormat="false" ht="12.75" hidden="false" customHeight="false" outlineLevel="0" collapsed="false">
      <c r="A138" s="1" t="n">
        <v>6.8E-010</v>
      </c>
      <c r="B138" s="4" t="n">
        <v>0</v>
      </c>
      <c r="C138" s="4" t="n">
        <v>2.9790263</v>
      </c>
      <c r="D138" s="4" t="n">
        <v>1.3948085</v>
      </c>
    </row>
    <row r="139" customFormat="false" ht="12.75" hidden="false" customHeight="false" outlineLevel="0" collapsed="false">
      <c r="A139" s="1" t="n">
        <v>6.85E-010</v>
      </c>
      <c r="B139" s="4" t="n">
        <v>0</v>
      </c>
      <c r="C139" s="4" t="n">
        <v>2.9790606</v>
      </c>
      <c r="D139" s="4" t="n">
        <v>1.3950973</v>
      </c>
    </row>
    <row r="140" customFormat="false" ht="12.75" hidden="false" customHeight="false" outlineLevel="0" collapsed="false">
      <c r="A140" s="1" t="n">
        <v>6.9E-010</v>
      </c>
      <c r="B140" s="4" t="n">
        <v>0</v>
      </c>
      <c r="C140" s="4" t="n">
        <v>2.9790921</v>
      </c>
      <c r="D140" s="4" t="n">
        <v>1.395555</v>
      </c>
    </row>
    <row r="141" customFormat="false" ht="12.75" hidden="false" customHeight="false" outlineLevel="0" collapsed="false">
      <c r="A141" s="1" t="n">
        <v>6.95E-010</v>
      </c>
      <c r="B141" s="4" t="n">
        <v>0</v>
      </c>
      <c r="C141" s="4" t="n">
        <v>2.9791207</v>
      </c>
      <c r="D141" s="4" t="n">
        <v>1.3961945</v>
      </c>
    </row>
    <row r="142" customFormat="false" ht="12.75" hidden="false" customHeight="false" outlineLevel="0" collapsed="false">
      <c r="A142" s="1" t="n">
        <v>7E-010</v>
      </c>
      <c r="B142" s="4" t="n">
        <v>0</v>
      </c>
      <c r="C142" s="4" t="n">
        <v>2.9791467</v>
      </c>
      <c r="D142" s="4" t="n">
        <v>1.3970206</v>
      </c>
    </row>
    <row r="143" customFormat="false" ht="12.75" hidden="false" customHeight="false" outlineLevel="0" collapsed="false">
      <c r="A143" s="1" t="n">
        <v>7.05E-010</v>
      </c>
      <c r="B143" s="4" t="n">
        <v>0</v>
      </c>
      <c r="C143" s="4" t="n">
        <v>2.9791696</v>
      </c>
      <c r="D143" s="4" t="n">
        <v>1.3980402</v>
      </c>
    </row>
    <row r="144" customFormat="false" ht="12.75" hidden="false" customHeight="false" outlineLevel="0" collapsed="false">
      <c r="A144" s="1" t="n">
        <v>7.1E-010</v>
      </c>
      <c r="B144" s="4" t="n">
        <v>0</v>
      </c>
      <c r="C144" s="4" t="n">
        <v>2.9791894</v>
      </c>
      <c r="D144" s="4" t="n">
        <v>1.3992592</v>
      </c>
    </row>
    <row r="145" customFormat="false" ht="12.75" hidden="false" customHeight="false" outlineLevel="0" collapsed="false">
      <c r="A145" s="1" t="n">
        <v>7.15E-010</v>
      </c>
      <c r="B145" s="4" t="n">
        <v>0</v>
      </c>
      <c r="C145" s="4" t="n">
        <v>2.9792051</v>
      </c>
      <c r="D145" s="4" t="n">
        <v>1.4006813</v>
      </c>
    </row>
    <row r="146" customFormat="false" ht="12.75" hidden="false" customHeight="false" outlineLevel="0" collapsed="false">
      <c r="A146" s="1" t="n">
        <v>7.2E-010</v>
      </c>
      <c r="B146" s="4" t="n">
        <v>0</v>
      </c>
      <c r="C146" s="4" t="n">
        <v>2.9792161</v>
      </c>
      <c r="D146" s="4" t="n">
        <v>1.4023079</v>
      </c>
    </row>
    <row r="147" customFormat="false" ht="12.75" hidden="false" customHeight="false" outlineLevel="0" collapsed="false">
      <c r="A147" s="1" t="n">
        <v>7.25E-010</v>
      </c>
      <c r="B147" s="4" t="n">
        <v>0</v>
      </c>
      <c r="C147" s="4" t="n">
        <v>2.9792211</v>
      </c>
      <c r="D147" s="4" t="n">
        <v>1.4041365</v>
      </c>
    </row>
    <row r="148" customFormat="false" ht="12.75" hidden="false" customHeight="false" outlineLevel="0" collapsed="false">
      <c r="A148" s="1" t="n">
        <v>7.3E-010</v>
      </c>
      <c r="B148" s="4" t="n">
        <v>0</v>
      </c>
      <c r="C148" s="4" t="n">
        <v>2.9792192</v>
      </c>
      <c r="D148" s="4" t="n">
        <v>1.4061656</v>
      </c>
    </row>
    <row r="149" customFormat="false" ht="12.75" hidden="false" customHeight="false" outlineLevel="0" collapsed="false">
      <c r="A149" s="1" t="n">
        <v>7.3500001E-010</v>
      </c>
      <c r="B149" s="4" t="n">
        <v>0</v>
      </c>
      <c r="C149" s="4" t="n">
        <v>2.9792085</v>
      </c>
      <c r="D149" s="4" t="n">
        <v>1.4083972</v>
      </c>
    </row>
    <row r="150" customFormat="false" ht="12.75" hidden="false" customHeight="false" outlineLevel="0" collapsed="false">
      <c r="A150" s="1" t="n">
        <v>7.4000001E-010</v>
      </c>
      <c r="B150" s="4" t="n">
        <v>0</v>
      </c>
      <c r="C150" s="4" t="n">
        <v>2.9791873</v>
      </c>
      <c r="D150" s="4" t="n">
        <v>1.410832</v>
      </c>
    </row>
    <row r="151" customFormat="false" ht="12.75" hidden="false" customHeight="false" outlineLevel="0" collapsed="false">
      <c r="A151" s="1" t="n">
        <v>7.4500001E-010</v>
      </c>
      <c r="B151" s="4" t="n">
        <v>0</v>
      </c>
      <c r="C151" s="4" t="n">
        <v>2.9791539</v>
      </c>
      <c r="D151" s="4" t="n">
        <v>1.4134669</v>
      </c>
    </row>
    <row r="152" customFormat="false" ht="12.75" hidden="false" customHeight="false" outlineLevel="0" collapsed="false">
      <c r="A152" s="1" t="n">
        <v>7.5000001E-010</v>
      </c>
      <c r="B152" s="4" t="n">
        <v>0</v>
      </c>
      <c r="C152" s="4" t="n">
        <v>2.9791067</v>
      </c>
      <c r="D152" s="4" t="n">
        <v>1.4162993</v>
      </c>
    </row>
    <row r="153" customFormat="false" ht="12.75" hidden="false" customHeight="false" outlineLevel="0" collapsed="false">
      <c r="A153" s="1" t="n">
        <v>7.5500001E-010</v>
      </c>
      <c r="B153" s="4" t="n">
        <v>0</v>
      </c>
      <c r="C153" s="4" t="n">
        <v>2.9790435</v>
      </c>
      <c r="D153" s="4" t="n">
        <v>1.4193277</v>
      </c>
    </row>
    <row r="154" customFormat="false" ht="12.75" hidden="false" customHeight="false" outlineLevel="0" collapsed="false">
      <c r="A154" s="1" t="n">
        <v>7.6000001E-010</v>
      </c>
      <c r="B154" s="4" t="n">
        <v>0</v>
      </c>
      <c r="C154" s="4" t="n">
        <v>2.9789622</v>
      </c>
      <c r="D154" s="4" t="n">
        <v>1.4225532</v>
      </c>
    </row>
    <row r="155" customFormat="false" ht="12.75" hidden="false" customHeight="false" outlineLevel="0" collapsed="false">
      <c r="A155" s="1" t="n">
        <v>7.6500001E-010</v>
      </c>
      <c r="B155" s="4" t="n">
        <v>0</v>
      </c>
      <c r="C155" s="4" t="n">
        <v>2.9788604</v>
      </c>
      <c r="D155" s="4" t="n">
        <v>1.4259785</v>
      </c>
    </row>
    <row r="156" customFormat="false" ht="12.75" hidden="false" customHeight="false" outlineLevel="0" collapsed="false">
      <c r="A156" s="1" t="n">
        <v>7.7000001E-010</v>
      </c>
      <c r="B156" s="4" t="n">
        <v>0</v>
      </c>
      <c r="C156" s="4" t="n">
        <v>2.9787364</v>
      </c>
      <c r="D156" s="4" t="n">
        <v>1.4296087</v>
      </c>
    </row>
    <row r="157" customFormat="false" ht="12.75" hidden="false" customHeight="false" outlineLevel="0" collapsed="false">
      <c r="A157" s="1" t="n">
        <v>7.7500001E-010</v>
      </c>
      <c r="B157" s="4" t="n">
        <v>0</v>
      </c>
      <c r="C157" s="4" t="n">
        <v>2.9785869</v>
      </c>
      <c r="D157" s="4" t="n">
        <v>1.433447</v>
      </c>
    </row>
    <row r="158" customFormat="false" ht="12.75" hidden="false" customHeight="false" outlineLevel="0" collapsed="false">
      <c r="A158" s="1" t="n">
        <v>7.8000001E-010</v>
      </c>
      <c r="B158" s="4" t="n">
        <v>0</v>
      </c>
      <c r="C158" s="4" t="n">
        <v>2.9784086</v>
      </c>
      <c r="D158" s="4" t="n">
        <v>1.4374955</v>
      </c>
    </row>
    <row r="159" customFormat="false" ht="12.75" hidden="false" customHeight="false" outlineLevel="0" collapsed="false">
      <c r="A159" s="1" t="n">
        <v>7.8500001E-010</v>
      </c>
      <c r="B159" s="4" t="n">
        <v>0</v>
      </c>
      <c r="C159" s="4" t="n">
        <v>2.9781981</v>
      </c>
      <c r="D159" s="4" t="n">
        <v>1.4417553</v>
      </c>
    </row>
    <row r="160" customFormat="false" ht="12.75" hidden="false" customHeight="false" outlineLevel="0" collapsed="false">
      <c r="A160" s="1" t="n">
        <v>7.9000001E-010</v>
      </c>
      <c r="B160" s="4" t="n">
        <v>0</v>
      </c>
      <c r="C160" s="4" t="n">
        <v>2.9779546</v>
      </c>
      <c r="D160" s="4" t="n">
        <v>1.4462249</v>
      </c>
    </row>
    <row r="161" customFormat="false" ht="12.75" hidden="false" customHeight="false" outlineLevel="0" collapsed="false">
      <c r="A161" s="1" t="n">
        <v>7.9500001E-010</v>
      </c>
      <c r="B161" s="4" t="n">
        <v>0</v>
      </c>
      <c r="C161" s="4" t="n">
        <v>2.9776771</v>
      </c>
      <c r="D161" s="4" t="n">
        <v>1.4508971</v>
      </c>
    </row>
    <row r="162" customFormat="false" ht="12.75" hidden="false" customHeight="false" outlineLevel="0" collapsed="false">
      <c r="A162" s="1" t="n">
        <v>8.0000001E-010</v>
      </c>
      <c r="B162" s="4" t="n">
        <v>0</v>
      </c>
      <c r="C162" s="4" t="n">
        <v>2.9773593</v>
      </c>
      <c r="D162" s="4" t="n">
        <v>1.4557638</v>
      </c>
    </row>
    <row r="163" customFormat="false" ht="12.75" hidden="false" customHeight="false" outlineLevel="0" collapsed="false">
      <c r="A163" s="1" t="n">
        <v>8.0500001E-010</v>
      </c>
      <c r="B163" s="4" t="n">
        <v>0</v>
      </c>
      <c r="C163" s="4" t="n">
        <v>2.9769959</v>
      </c>
      <c r="D163" s="4" t="n">
        <v>1.460821</v>
      </c>
    </row>
    <row r="164" customFormat="false" ht="12.75" hidden="false" customHeight="false" outlineLevel="0" collapsed="false">
      <c r="A164" s="1" t="n">
        <v>8.1000001E-010</v>
      </c>
      <c r="B164" s="4" t="n">
        <v>0</v>
      </c>
      <c r="C164" s="4" t="n">
        <v>2.9765842</v>
      </c>
      <c r="D164" s="4" t="n">
        <v>1.4660662</v>
      </c>
    </row>
    <row r="165" customFormat="false" ht="12.75" hidden="false" customHeight="false" outlineLevel="0" collapsed="false">
      <c r="A165" s="1" t="n">
        <v>8.1500001E-010</v>
      </c>
      <c r="B165" s="4" t="n">
        <v>0</v>
      </c>
      <c r="C165" s="4" t="n">
        <v>2.9761209</v>
      </c>
      <c r="D165" s="4" t="n">
        <v>1.4714968</v>
      </c>
    </row>
    <row r="166" customFormat="false" ht="12.75" hidden="false" customHeight="false" outlineLevel="0" collapsed="false">
      <c r="A166" s="1" t="n">
        <v>8.2000001E-010</v>
      </c>
      <c r="B166" s="4" t="n">
        <v>0</v>
      </c>
      <c r="C166" s="4" t="n">
        <v>2.9756045</v>
      </c>
      <c r="D166" s="4" t="n">
        <v>1.4771464</v>
      </c>
    </row>
    <row r="167" customFormat="false" ht="12.75" hidden="false" customHeight="false" outlineLevel="0" collapsed="false">
      <c r="A167" s="1" t="n">
        <v>8.2500001E-010</v>
      </c>
      <c r="B167" s="4" t="n">
        <v>0</v>
      </c>
      <c r="C167" s="4" t="n">
        <v>2.9750335</v>
      </c>
      <c r="D167" s="4" t="n">
        <v>1.4831064</v>
      </c>
    </row>
    <row r="168" customFormat="false" ht="12.75" hidden="false" customHeight="false" outlineLevel="0" collapsed="false">
      <c r="A168" s="1" t="n">
        <v>8.3000001E-010</v>
      </c>
      <c r="B168" s="4" t="n">
        <v>0</v>
      </c>
      <c r="C168" s="4" t="n">
        <v>2.9744062</v>
      </c>
      <c r="D168" s="4" t="n">
        <v>1.4894766</v>
      </c>
    </row>
    <row r="169" customFormat="false" ht="12.75" hidden="false" customHeight="false" outlineLevel="0" collapsed="false">
      <c r="A169" s="1" t="n">
        <v>8.3500001E-010</v>
      </c>
      <c r="B169" s="4" t="n">
        <v>0</v>
      </c>
      <c r="C169" s="4" t="n">
        <v>2.9737236</v>
      </c>
      <c r="D169" s="4" t="n">
        <v>1.4963135</v>
      </c>
    </row>
    <row r="170" customFormat="false" ht="12.75" hidden="false" customHeight="false" outlineLevel="0" collapsed="false">
      <c r="A170" s="1" t="n">
        <v>8.4000001E-010</v>
      </c>
      <c r="B170" s="4" t="n">
        <v>0</v>
      </c>
      <c r="C170" s="4" t="n">
        <v>2.9729884</v>
      </c>
      <c r="D170" s="4" t="n">
        <v>1.5036323</v>
      </c>
    </row>
    <row r="171" customFormat="false" ht="12.75" hidden="false" customHeight="false" outlineLevel="0" collapsed="false">
      <c r="A171" s="1" t="n">
        <v>8.4500001E-010</v>
      </c>
      <c r="B171" s="4" t="n">
        <v>0</v>
      </c>
      <c r="C171" s="4" t="n">
        <v>2.9722037</v>
      </c>
      <c r="D171" s="4" t="n">
        <v>1.511445</v>
      </c>
    </row>
    <row r="172" customFormat="false" ht="12.75" hidden="false" customHeight="false" outlineLevel="0" collapsed="false">
      <c r="A172" s="1" t="n">
        <v>8.5000001E-010</v>
      </c>
      <c r="B172" s="4" t="n">
        <v>0</v>
      </c>
      <c r="C172" s="4" t="n">
        <v>2.97137</v>
      </c>
      <c r="D172" s="4" t="n">
        <v>1.5197716</v>
      </c>
    </row>
    <row r="173" customFormat="false" ht="12.75" hidden="false" customHeight="false" outlineLevel="0" collapsed="false">
      <c r="A173" s="1" t="n">
        <v>8.5500002E-010</v>
      </c>
      <c r="B173" s="4" t="n">
        <v>0</v>
      </c>
      <c r="C173" s="4" t="n">
        <v>2.9704862</v>
      </c>
      <c r="D173" s="4" t="n">
        <v>1.528627</v>
      </c>
    </row>
    <row r="174" customFormat="false" ht="12.75" hidden="false" customHeight="false" outlineLevel="0" collapsed="false">
      <c r="A174" s="1" t="n">
        <v>8.6000002E-010</v>
      </c>
      <c r="B174" s="4" t="n">
        <v>0</v>
      </c>
      <c r="C174" s="4" t="n">
        <v>2.9695506</v>
      </c>
      <c r="D174" s="4" t="n">
        <v>1.5380214</v>
      </c>
    </row>
    <row r="175" customFormat="false" ht="12.75" hidden="false" customHeight="false" outlineLevel="0" collapsed="false">
      <c r="A175" s="1" t="n">
        <v>8.6500002E-010</v>
      </c>
      <c r="B175" s="4" t="n">
        <v>0</v>
      </c>
      <c r="C175" s="4" t="n">
        <v>2.9685676</v>
      </c>
      <c r="D175" s="4" t="n">
        <v>1.5479677</v>
      </c>
    </row>
    <row r="176" customFormat="false" ht="12.75" hidden="false" customHeight="false" outlineLevel="0" collapsed="false">
      <c r="A176" s="1" t="n">
        <v>8.7000002E-010</v>
      </c>
      <c r="B176" s="4" t="n">
        <v>0</v>
      </c>
      <c r="C176" s="4" t="n">
        <v>2.9675424</v>
      </c>
      <c r="D176" s="4" t="n">
        <v>1.5584784</v>
      </c>
    </row>
    <row r="177" customFormat="false" ht="12.75" hidden="false" customHeight="false" outlineLevel="0" collapsed="false">
      <c r="A177" s="1" t="n">
        <v>8.7500002E-010</v>
      </c>
      <c r="B177" s="4" t="n">
        <v>0</v>
      </c>
      <c r="C177" s="4" t="n">
        <v>2.9664719</v>
      </c>
      <c r="D177" s="4" t="n">
        <v>1.5695634</v>
      </c>
    </row>
    <row r="178" customFormat="false" ht="12.75" hidden="false" customHeight="false" outlineLevel="0" collapsed="false">
      <c r="A178" s="1" t="n">
        <v>8.8000002E-010</v>
      </c>
      <c r="B178" s="4" t="n">
        <v>0</v>
      </c>
      <c r="C178" s="4" t="n">
        <v>2.9653547</v>
      </c>
      <c r="D178" s="4" t="n">
        <v>1.5812329</v>
      </c>
    </row>
    <row r="179" customFormat="false" ht="12.75" hidden="false" customHeight="false" outlineLevel="0" collapsed="false">
      <c r="A179" s="1" t="n">
        <v>8.8500002E-010</v>
      </c>
      <c r="B179" s="4" t="n">
        <v>0</v>
      </c>
      <c r="C179" s="4" t="n">
        <v>2.9641912</v>
      </c>
      <c r="D179" s="4" t="n">
        <v>1.5934955</v>
      </c>
    </row>
    <row r="180" customFormat="false" ht="12.75" hidden="false" customHeight="false" outlineLevel="0" collapsed="false">
      <c r="A180" s="1" t="n">
        <v>8.9000002E-010</v>
      </c>
      <c r="B180" s="4" t="n">
        <v>0</v>
      </c>
      <c r="C180" s="4" t="n">
        <v>2.962981</v>
      </c>
      <c r="D180" s="4" t="n">
        <v>1.6063535</v>
      </c>
    </row>
    <row r="181" customFormat="false" ht="12.75" hidden="false" customHeight="false" outlineLevel="0" collapsed="false">
      <c r="A181" s="1" t="n">
        <v>8.9500002E-010</v>
      </c>
      <c r="B181" s="4" t="n">
        <v>0</v>
      </c>
      <c r="C181" s="4" t="n">
        <v>2.9617219</v>
      </c>
      <c r="D181" s="4" t="n">
        <v>1.6198117</v>
      </c>
    </row>
    <row r="182" customFormat="false" ht="12.75" hidden="false" customHeight="false" outlineLevel="0" collapsed="false">
      <c r="A182" s="1" t="n">
        <v>9.0000002E-010</v>
      </c>
      <c r="B182" s="4" t="n">
        <v>0</v>
      </c>
      <c r="C182" s="4" t="n">
        <v>2.9604094</v>
      </c>
      <c r="D182" s="4" t="n">
        <v>1.6338853</v>
      </c>
    </row>
    <row r="183" customFormat="false" ht="12.75" hidden="false" customHeight="false" outlineLevel="0" collapsed="false">
      <c r="A183" s="1" t="n">
        <v>9.0500002E-010</v>
      </c>
      <c r="B183" s="4" t="n">
        <v>0</v>
      </c>
      <c r="C183" s="4" t="n">
        <v>2.9590373</v>
      </c>
      <c r="D183" s="4" t="n">
        <v>1.6485994</v>
      </c>
    </row>
    <row r="184" customFormat="false" ht="12.75" hidden="false" customHeight="false" outlineLevel="0" collapsed="false">
      <c r="A184" s="1" t="n">
        <v>9.1000002E-010</v>
      </c>
      <c r="B184" s="4" t="n">
        <v>0</v>
      </c>
      <c r="C184" s="4" t="n">
        <v>2.9575987</v>
      </c>
      <c r="D184" s="4" t="n">
        <v>1.6639854</v>
      </c>
    </row>
    <row r="185" customFormat="false" ht="12.75" hidden="false" customHeight="false" outlineLevel="0" collapsed="false">
      <c r="A185" s="1" t="n">
        <v>9.1500002E-010</v>
      </c>
      <c r="B185" s="4" t="n">
        <v>0</v>
      </c>
      <c r="C185" s="4" t="n">
        <v>2.9560847</v>
      </c>
      <c r="D185" s="4" t="n">
        <v>1.6800754</v>
      </c>
    </row>
    <row r="186" customFormat="false" ht="12.75" hidden="false" customHeight="false" outlineLevel="0" collapsed="false">
      <c r="A186" s="1" t="n">
        <v>9.2000002E-010</v>
      </c>
      <c r="B186" s="4" t="n">
        <v>0</v>
      </c>
      <c r="C186" s="4" t="n">
        <v>2.9544854</v>
      </c>
      <c r="D186" s="4" t="n">
        <v>1.6968977</v>
      </c>
    </row>
    <row r="187" customFormat="false" ht="12.75" hidden="false" customHeight="false" outlineLevel="0" collapsed="false">
      <c r="A187" s="1" t="n">
        <v>9.2500002E-010</v>
      </c>
      <c r="B187" s="4" t="n">
        <v>0</v>
      </c>
      <c r="C187" s="4" t="n">
        <v>2.9527907</v>
      </c>
      <c r="D187" s="4" t="n">
        <v>1.7144729</v>
      </c>
    </row>
    <row r="188" customFormat="false" ht="12.75" hidden="false" customHeight="false" outlineLevel="0" collapsed="false">
      <c r="A188" s="1" t="n">
        <v>9.3000002E-010</v>
      </c>
      <c r="B188" s="4" t="n">
        <v>0</v>
      </c>
      <c r="C188" s="4" t="n">
        <v>2.9509943</v>
      </c>
      <c r="D188" s="4" t="n">
        <v>1.7328122</v>
      </c>
    </row>
    <row r="189" customFormat="false" ht="12.75" hidden="false" customHeight="false" outlineLevel="0" collapsed="false">
      <c r="A189" s="1" t="n">
        <v>9.3499997E-010</v>
      </c>
      <c r="B189" s="4" t="n">
        <v>0</v>
      </c>
      <c r="C189" s="4" t="n">
        <v>2.9490912</v>
      </c>
      <c r="D189" s="4" t="n">
        <v>1.751915</v>
      </c>
    </row>
    <row r="190" customFormat="false" ht="12.75" hidden="false" customHeight="false" outlineLevel="0" collapsed="false">
      <c r="A190" s="1" t="n">
        <v>9.3999997E-010</v>
      </c>
      <c r="B190" s="4" t="n">
        <v>0</v>
      </c>
      <c r="C190" s="4" t="n">
        <v>2.947077</v>
      </c>
      <c r="D190" s="4" t="n">
        <v>1.7717712</v>
      </c>
    </row>
    <row r="191" customFormat="false" ht="12.75" hidden="false" customHeight="false" outlineLevel="0" collapsed="false">
      <c r="A191" s="1" t="n">
        <v>9.4499997E-010</v>
      </c>
      <c r="B191" s="4" t="n">
        <v>0</v>
      </c>
      <c r="C191" s="4" t="n">
        <v>2.9449461</v>
      </c>
      <c r="D191" s="4" t="n">
        <v>1.7923695</v>
      </c>
    </row>
    <row r="192" customFormat="false" ht="12.75" hidden="false" customHeight="false" outlineLevel="0" collapsed="false">
      <c r="A192" s="1" t="n">
        <v>9.4999997E-010</v>
      </c>
      <c r="B192" s="4" t="n">
        <v>0</v>
      </c>
      <c r="C192" s="4" t="n">
        <v>2.9426904</v>
      </c>
      <c r="D192" s="4" t="n">
        <v>1.8137035</v>
      </c>
    </row>
    <row r="193" customFormat="false" ht="12.75" hidden="false" customHeight="false" outlineLevel="0" collapsed="false">
      <c r="A193" s="1" t="n">
        <v>9.5499997E-010</v>
      </c>
      <c r="B193" s="4" t="n">
        <v>0</v>
      </c>
      <c r="C193" s="4" t="n">
        <v>2.9403017</v>
      </c>
      <c r="D193" s="4" t="n">
        <v>1.8357642</v>
      </c>
    </row>
    <row r="194" customFormat="false" ht="12.75" hidden="false" customHeight="false" outlineLevel="0" collapsed="false">
      <c r="A194" s="1" t="n">
        <v>9.5999997E-010</v>
      </c>
      <c r="B194" s="4" t="n">
        <v>0</v>
      </c>
      <c r="C194" s="4" t="n">
        <v>2.9377708</v>
      </c>
      <c r="D194" s="4" t="n">
        <v>1.8585336</v>
      </c>
    </row>
    <row r="195" customFormat="false" ht="12.75" hidden="false" customHeight="false" outlineLevel="0" collapsed="false">
      <c r="A195" s="1" t="n">
        <v>9.6499997E-010</v>
      </c>
      <c r="B195" s="4" t="n">
        <v>0</v>
      </c>
      <c r="C195" s="4" t="n">
        <v>2.9350896</v>
      </c>
      <c r="D195" s="4" t="n">
        <v>1.8819987</v>
      </c>
    </row>
    <row r="196" customFormat="false" ht="12.75" hidden="false" customHeight="false" outlineLevel="0" collapsed="false">
      <c r="A196" s="1" t="n">
        <v>9.6999997E-010</v>
      </c>
      <c r="B196" s="4" t="n">
        <v>0</v>
      </c>
      <c r="C196" s="4" t="n">
        <v>2.9322522</v>
      </c>
      <c r="D196" s="4" t="n">
        <v>1.9061658</v>
      </c>
    </row>
    <row r="197" customFormat="false" ht="12.75" hidden="false" customHeight="false" outlineLevel="0" collapsed="false">
      <c r="A197" s="1" t="n">
        <v>9.7499997E-010</v>
      </c>
      <c r="B197" s="4" t="n">
        <v>0</v>
      </c>
      <c r="C197" s="4" t="n">
        <v>2.9292626</v>
      </c>
      <c r="D197" s="4" t="n">
        <v>1.9310557</v>
      </c>
    </row>
    <row r="198" customFormat="false" ht="12.75" hidden="false" customHeight="false" outlineLevel="0" collapsed="false">
      <c r="A198" s="1" t="n">
        <v>9.7999997E-010</v>
      </c>
      <c r="B198" s="4" t="n">
        <v>0</v>
      </c>
      <c r="C198" s="4" t="n">
        <v>2.9261343</v>
      </c>
      <c r="D198" s="4" t="n">
        <v>1.9566894</v>
      </c>
    </row>
    <row r="199" customFormat="false" ht="12.75" hidden="false" customHeight="false" outlineLevel="0" collapsed="false">
      <c r="A199" s="1" t="n">
        <v>9.8499997E-010</v>
      </c>
      <c r="B199" s="4" t="n">
        <v>0</v>
      </c>
      <c r="C199" s="4" t="n">
        <v>2.9228804</v>
      </c>
      <c r="D199" s="4" t="n">
        <v>1.9830787</v>
      </c>
    </row>
    <row r="200" customFormat="false" ht="12.75" hidden="false" customHeight="false" outlineLevel="0" collapsed="false">
      <c r="A200" s="1" t="n">
        <v>9.8999997E-010</v>
      </c>
      <c r="B200" s="4" t="n">
        <v>0</v>
      </c>
      <c r="C200" s="4" t="n">
        <v>2.9195149</v>
      </c>
      <c r="D200" s="4" t="n">
        <v>2.0102191</v>
      </c>
    </row>
    <row r="201" customFormat="false" ht="12.75" hidden="false" customHeight="false" outlineLevel="0" collapsed="false">
      <c r="A201" s="1" t="n">
        <v>9.9499997E-010</v>
      </c>
      <c r="B201" s="4" t="n">
        <v>0</v>
      </c>
      <c r="C201" s="4" t="n">
        <v>2.9160509</v>
      </c>
      <c r="D201" s="4" t="n">
        <v>2.038094</v>
      </c>
    </row>
    <row r="202" customFormat="false" ht="12.75" hidden="false" customHeight="false" outlineLevel="0" collapsed="false">
      <c r="A202" s="1" t="n">
        <v>9.9999997E-010</v>
      </c>
      <c r="B202" s="4" t="n">
        <v>0</v>
      </c>
      <c r="C202" s="4" t="n">
        <v>2.912499</v>
      </c>
      <c r="D202" s="4" t="n">
        <v>2.0666888</v>
      </c>
    </row>
    <row r="203" customFormat="false" ht="12.75" hidden="false" customHeight="false" outlineLevel="0" collapsed="false">
      <c r="A203" s="1" t="n">
        <v>1.005E-009</v>
      </c>
      <c r="B203" s="4" t="n">
        <v>0</v>
      </c>
      <c r="C203" s="4" t="n">
        <v>2.908865</v>
      </c>
      <c r="D203" s="4" t="n">
        <v>2.0959752</v>
      </c>
    </row>
    <row r="204" customFormat="false" ht="12.75" hidden="false" customHeight="false" outlineLevel="0" collapsed="false">
      <c r="A204" s="1" t="n">
        <v>1.01E-009</v>
      </c>
      <c r="B204" s="4" t="n">
        <v>0</v>
      </c>
      <c r="C204" s="4" t="n">
        <v>2.9051499</v>
      </c>
      <c r="D204" s="4" t="n">
        <v>2.1259093</v>
      </c>
    </row>
    <row r="205" customFormat="false" ht="12.75" hidden="false" customHeight="false" outlineLevel="0" collapsed="false">
      <c r="A205" s="1" t="n">
        <v>1.015E-009</v>
      </c>
      <c r="B205" s="4" t="n">
        <v>0</v>
      </c>
      <c r="C205" s="4" t="n">
        <v>2.9013505</v>
      </c>
      <c r="D205" s="4" t="n">
        <v>2.1564679</v>
      </c>
    </row>
    <row r="206" customFormat="false" ht="12.75" hidden="false" customHeight="false" outlineLevel="0" collapsed="false">
      <c r="A206" s="1" t="n">
        <v>1.02E-009</v>
      </c>
      <c r="B206" s="4" t="n">
        <v>0</v>
      </c>
      <c r="C206" s="4" t="n">
        <v>2.8974609</v>
      </c>
      <c r="D206" s="4" t="n">
        <v>2.1876495</v>
      </c>
    </row>
    <row r="207" customFormat="false" ht="12.75" hidden="false" customHeight="false" outlineLevel="0" collapsed="false">
      <c r="A207" s="1" t="n">
        <v>1.025E-009</v>
      </c>
      <c r="B207" s="4" t="n">
        <v>0</v>
      </c>
      <c r="C207" s="4" t="n">
        <v>2.8934839</v>
      </c>
      <c r="D207" s="4" t="n">
        <v>2.2194407</v>
      </c>
    </row>
    <row r="208" customFormat="false" ht="12.75" hidden="false" customHeight="false" outlineLevel="0" collapsed="false">
      <c r="A208" s="1" t="n">
        <v>1.03E-009</v>
      </c>
      <c r="B208" s="4" t="n">
        <v>0</v>
      </c>
      <c r="C208" s="4" t="n">
        <v>2.8894088</v>
      </c>
      <c r="D208" s="4" t="n">
        <v>2.2518044</v>
      </c>
    </row>
    <row r="209" customFormat="false" ht="12.75" hidden="false" customHeight="false" outlineLevel="0" collapsed="false">
      <c r="A209" s="1" t="n">
        <v>1.035E-009</v>
      </c>
      <c r="B209" s="4" t="n">
        <v>0</v>
      </c>
      <c r="C209" s="4" t="n">
        <v>2.8852086</v>
      </c>
      <c r="D209" s="4" t="n">
        <v>2.2847247</v>
      </c>
    </row>
    <row r="210" customFormat="false" ht="12.75" hidden="false" customHeight="false" outlineLevel="0" collapsed="false">
      <c r="A210" s="1" t="n">
        <v>1.04E-009</v>
      </c>
      <c r="B210" s="4" t="n">
        <v>0</v>
      </c>
      <c r="C210" s="4" t="n">
        <v>2.8808722</v>
      </c>
      <c r="D210" s="4" t="n">
        <v>2.3181992</v>
      </c>
    </row>
    <row r="211" customFormat="false" ht="12.75" hidden="false" customHeight="false" outlineLevel="0" collapsed="false">
      <c r="A211" s="1" t="n">
        <v>1.045E-009</v>
      </c>
      <c r="B211" s="4" t="n">
        <v>0</v>
      </c>
      <c r="C211" s="4" t="n">
        <v>2.8763976</v>
      </c>
      <c r="D211" s="4" t="n">
        <v>2.35218</v>
      </c>
    </row>
    <row r="212" customFormat="false" ht="12.75" hidden="false" customHeight="false" outlineLevel="0" collapsed="false">
      <c r="A212" s="1" t="n">
        <v>1.05E-009</v>
      </c>
      <c r="B212" s="4" t="n">
        <v>0</v>
      </c>
      <c r="C212" s="4" t="n">
        <v>2.8717778</v>
      </c>
      <c r="D212" s="4" t="n">
        <v>2.3865948</v>
      </c>
    </row>
    <row r="213" customFormat="false" ht="12.75" hidden="false" customHeight="false" outlineLevel="0" collapsed="false">
      <c r="A213" s="1" t="n">
        <v>1.055E-009</v>
      </c>
      <c r="B213" s="4" t="n">
        <v>0</v>
      </c>
      <c r="C213" s="4" t="n">
        <v>2.8669956</v>
      </c>
      <c r="D213" s="4" t="n">
        <v>2.4213939</v>
      </c>
    </row>
    <row r="214" customFormat="false" ht="12.75" hidden="false" customHeight="false" outlineLevel="0" collapsed="false">
      <c r="A214" s="1" t="n">
        <v>1.06E-009</v>
      </c>
      <c r="B214" s="4" t="n">
        <v>0</v>
      </c>
      <c r="C214" s="4" t="n">
        <v>2.8620706</v>
      </c>
      <c r="D214" s="4" t="n">
        <v>2.4565575</v>
      </c>
    </row>
    <row r="215" customFormat="false" ht="12.75" hidden="false" customHeight="false" outlineLevel="0" collapsed="false">
      <c r="A215" s="1" t="n">
        <v>1.065E-009</v>
      </c>
      <c r="B215" s="4" t="n">
        <v>0</v>
      </c>
      <c r="C215" s="4" t="n">
        <v>2.8570836</v>
      </c>
      <c r="D215" s="4" t="n">
        <v>2.4920633</v>
      </c>
    </row>
    <row r="216" customFormat="false" ht="12.75" hidden="false" customHeight="false" outlineLevel="0" collapsed="false">
      <c r="A216" s="1" t="n">
        <v>1.07E-009</v>
      </c>
      <c r="B216" s="4" t="n">
        <v>0</v>
      </c>
      <c r="C216" s="4" t="n">
        <v>2.8521154</v>
      </c>
      <c r="D216" s="4" t="n">
        <v>2.5278926</v>
      </c>
    </row>
    <row r="217" customFormat="false" ht="12.75" hidden="false" customHeight="false" outlineLevel="0" collapsed="false">
      <c r="A217" s="1" t="n">
        <v>1.075E-009</v>
      </c>
      <c r="B217" s="4" t="n">
        <v>0</v>
      </c>
      <c r="C217" s="4" t="n">
        <v>2.8472097</v>
      </c>
      <c r="D217" s="4" t="n">
        <v>2.5640306</v>
      </c>
    </row>
    <row r="218" customFormat="false" ht="12.75" hidden="false" customHeight="false" outlineLevel="0" collapsed="false">
      <c r="A218" s="1" t="n">
        <v>1.08E-009</v>
      </c>
      <c r="B218" s="4" t="n">
        <v>0</v>
      </c>
      <c r="C218" s="4" t="n">
        <v>2.842382</v>
      </c>
      <c r="D218" s="4" t="n">
        <v>2.6004028</v>
      </c>
    </row>
    <row r="219" customFormat="false" ht="12.75" hidden="false" customHeight="false" outlineLevel="0" collapsed="false">
      <c r="A219" s="1" t="n">
        <v>1.085E-009</v>
      </c>
      <c r="B219" s="4" t="n">
        <v>0</v>
      </c>
      <c r="C219" s="4" t="n">
        <v>2.8376334</v>
      </c>
      <c r="D219" s="4" t="n">
        <v>2.6368799</v>
      </c>
    </row>
    <row r="220" customFormat="false" ht="12.75" hidden="false" customHeight="false" outlineLevel="0" collapsed="false">
      <c r="A220" s="1" t="n">
        <v>1.09E-009</v>
      </c>
      <c r="B220" s="4" t="n">
        <v>0</v>
      </c>
      <c r="C220" s="4" t="n">
        <v>2.8329585</v>
      </c>
      <c r="D220" s="4" t="n">
        <v>2.6733503</v>
      </c>
    </row>
    <row r="221" customFormat="false" ht="12.75" hidden="false" customHeight="false" outlineLevel="0" collapsed="false">
      <c r="A221" s="1" t="n">
        <v>1.095E-009</v>
      </c>
      <c r="B221" s="4" t="n">
        <v>0</v>
      </c>
      <c r="C221" s="4" t="n">
        <v>2.8283515</v>
      </c>
      <c r="D221" s="4" t="n">
        <v>2.7097514</v>
      </c>
    </row>
    <row r="222" customFormat="false" ht="12.75" hidden="false" customHeight="false" outlineLevel="0" collapsed="false">
      <c r="A222" s="1" t="n">
        <v>1.1E-009</v>
      </c>
      <c r="B222" s="4" t="n">
        <v>0</v>
      </c>
      <c r="C222" s="4" t="n">
        <v>2.8238087</v>
      </c>
      <c r="D222" s="4" t="n">
        <v>2.7460413</v>
      </c>
    </row>
    <row r="223" customFormat="false" ht="12.75" hidden="false" customHeight="false" outlineLevel="0" collapsed="false">
      <c r="A223" s="1" t="n">
        <v>1.105E-009</v>
      </c>
      <c r="B223" s="4" t="n">
        <v>0</v>
      </c>
      <c r="C223" s="4" t="n">
        <v>2.819329</v>
      </c>
      <c r="D223" s="4" t="n">
        <v>2.7821736</v>
      </c>
    </row>
    <row r="224" customFormat="false" ht="12.75" hidden="false" customHeight="false" outlineLevel="0" collapsed="false">
      <c r="A224" s="1" t="n">
        <v>1.11E-009</v>
      </c>
      <c r="B224" s="4" t="n">
        <v>0</v>
      </c>
      <c r="C224" s="4" t="n">
        <v>2.8149123</v>
      </c>
      <c r="D224" s="4" t="n">
        <v>2.8180878</v>
      </c>
    </row>
    <row r="225" customFormat="false" ht="12.75" hidden="false" customHeight="false" outlineLevel="0" collapsed="false">
      <c r="A225" s="1" t="n">
        <v>1.115E-009</v>
      </c>
      <c r="B225" s="4" t="n">
        <v>0</v>
      </c>
      <c r="C225" s="4" t="n">
        <v>2.8105588</v>
      </c>
      <c r="D225" s="4" t="n">
        <v>2.8537056</v>
      </c>
    </row>
    <row r="226" customFormat="false" ht="12.75" hidden="false" customHeight="false" outlineLevel="0" collapsed="false">
      <c r="A226" s="1" t="n">
        <v>1.12E-009</v>
      </c>
      <c r="B226" s="4" t="n">
        <v>0</v>
      </c>
      <c r="C226" s="4" t="n">
        <v>2.8062654</v>
      </c>
      <c r="D226" s="4" t="n">
        <v>2.8889403</v>
      </c>
    </row>
    <row r="227" customFormat="false" ht="12.75" hidden="false" customHeight="false" outlineLevel="0" collapsed="false">
      <c r="A227" s="1" t="n">
        <v>1.125E-009</v>
      </c>
      <c r="B227" s="4" t="n">
        <v>0</v>
      </c>
      <c r="C227" s="4" t="n">
        <v>2.8020275</v>
      </c>
      <c r="D227" s="4" t="n">
        <v>2.9237139</v>
      </c>
    </row>
    <row r="228" customFormat="false" ht="12.75" hidden="false" customHeight="false" outlineLevel="0" collapsed="false">
      <c r="A228" s="1" t="n">
        <v>1.13E-009</v>
      </c>
      <c r="B228" s="4" t="n">
        <v>0</v>
      </c>
      <c r="C228" s="4" t="n">
        <v>2.7978382</v>
      </c>
      <c r="D228" s="4" t="n">
        <v>2.9579673</v>
      </c>
    </row>
    <row r="229" customFormat="false" ht="12.75" hidden="false" customHeight="false" outlineLevel="0" collapsed="false">
      <c r="A229" s="1" t="n">
        <v>1.135E-009</v>
      </c>
      <c r="B229" s="4" t="n">
        <v>0</v>
      </c>
      <c r="C229" s="4" t="n">
        <v>2.793689</v>
      </c>
      <c r="D229" s="4" t="n">
        <v>2.9916596</v>
      </c>
    </row>
    <row r="230" customFormat="false" ht="12.75" hidden="false" customHeight="false" outlineLevel="0" collapsed="false">
      <c r="A230" s="1" t="n">
        <v>1.14E-009</v>
      </c>
      <c r="B230" s="4" t="n">
        <v>0</v>
      </c>
      <c r="C230" s="4" t="n">
        <v>2.7895677</v>
      </c>
      <c r="D230" s="4" t="n">
        <v>3.0247598</v>
      </c>
    </row>
    <row r="231" customFormat="false" ht="12.75" hidden="false" customHeight="false" outlineLevel="0" collapsed="false">
      <c r="A231" s="1" t="n">
        <v>1.145E-009</v>
      </c>
      <c r="B231" s="4" t="n">
        <v>0</v>
      </c>
      <c r="C231" s="4" t="n">
        <v>2.7854617</v>
      </c>
      <c r="D231" s="4" t="n">
        <v>3.0572319</v>
      </c>
    </row>
    <row r="232" customFormat="false" ht="12.75" hidden="false" customHeight="false" outlineLevel="0" collapsed="false">
      <c r="A232" s="1" t="n">
        <v>1.15E-009</v>
      </c>
      <c r="B232" s="4" t="n">
        <v>0</v>
      </c>
      <c r="C232" s="4" t="n">
        <v>2.7813561</v>
      </c>
      <c r="D232" s="4" t="n">
        <v>3.0890238</v>
      </c>
    </row>
    <row r="233" customFormat="false" ht="12.75" hidden="false" customHeight="false" outlineLevel="0" collapsed="false">
      <c r="A233" s="1" t="n">
        <v>1.155E-009</v>
      </c>
      <c r="B233" s="4" t="n">
        <v>0</v>
      </c>
      <c r="C233" s="4" t="n">
        <v>2.7772369</v>
      </c>
      <c r="D233" s="4" t="n">
        <v>3.1200709</v>
      </c>
    </row>
    <row r="234" customFormat="false" ht="12.75" hidden="false" customHeight="false" outlineLevel="0" collapsed="false">
      <c r="A234" s="1" t="n">
        <v>1.16E-009</v>
      </c>
      <c r="B234" s="4" t="n">
        <v>0</v>
      </c>
      <c r="C234" s="4" t="n">
        <v>2.7730899</v>
      </c>
      <c r="D234" s="4" t="n">
        <v>3.1503165</v>
      </c>
    </row>
    <row r="235" customFormat="false" ht="12.75" hidden="false" customHeight="false" outlineLevel="0" collapsed="false">
      <c r="A235" s="1" t="n">
        <v>1.165E-009</v>
      </c>
      <c r="B235" s="4" t="n">
        <v>0</v>
      </c>
      <c r="C235" s="4" t="n">
        <v>2.7689009</v>
      </c>
      <c r="D235" s="4" t="n">
        <v>3.1797261</v>
      </c>
    </row>
    <row r="236" customFormat="false" ht="12.75" hidden="false" customHeight="false" outlineLevel="0" collapsed="false">
      <c r="A236" s="1" t="n">
        <v>1.17E-009</v>
      </c>
      <c r="B236" s="4" t="n">
        <v>0</v>
      </c>
      <c r="C236" s="4" t="n">
        <v>2.7646554</v>
      </c>
      <c r="D236" s="4" t="n">
        <v>3.2082784</v>
      </c>
    </row>
    <row r="237" customFormat="false" ht="12.75" hidden="false" customHeight="false" outlineLevel="0" collapsed="false">
      <c r="A237" s="1" t="n">
        <v>1.175E-009</v>
      </c>
      <c r="B237" s="4" t="n">
        <v>0</v>
      </c>
      <c r="C237" s="4" t="n">
        <v>2.7603381</v>
      </c>
      <c r="D237" s="4" t="n">
        <v>3.2359653</v>
      </c>
    </row>
    <row r="238" customFormat="false" ht="12.75" hidden="false" customHeight="false" outlineLevel="0" collapsed="false">
      <c r="A238" s="1" t="n">
        <v>1.18E-009</v>
      </c>
      <c r="B238" s="4" t="n">
        <v>0</v>
      </c>
      <c r="C238" s="4" t="n">
        <v>2.7559335</v>
      </c>
      <c r="D238" s="4" t="n">
        <v>3.2627933</v>
      </c>
    </row>
    <row r="239" customFormat="false" ht="12.75" hidden="false" customHeight="false" outlineLevel="0" collapsed="false">
      <c r="A239" s="1" t="n">
        <v>1.185E-009</v>
      </c>
      <c r="B239" s="4" t="n">
        <v>0</v>
      </c>
      <c r="C239" s="4" t="n">
        <v>2.7514281</v>
      </c>
      <c r="D239" s="4" t="n">
        <v>3.2887723</v>
      </c>
    </row>
    <row r="240" customFormat="false" ht="12.75" hidden="false" customHeight="false" outlineLevel="0" collapsed="false">
      <c r="A240" s="1" t="n">
        <v>1.19E-009</v>
      </c>
      <c r="B240" s="4" t="n">
        <v>0</v>
      </c>
      <c r="C240" s="4" t="n">
        <v>2.7468088</v>
      </c>
      <c r="D240" s="4" t="n">
        <v>3.3139005</v>
      </c>
    </row>
    <row r="241" customFormat="false" ht="12.75" hidden="false" customHeight="false" outlineLevel="0" collapsed="false">
      <c r="A241" s="1" t="n">
        <v>1.195E-009</v>
      </c>
      <c r="B241" s="4" t="n">
        <v>0</v>
      </c>
      <c r="C241" s="4" t="n">
        <v>2.7420626</v>
      </c>
      <c r="D241" s="4" t="n">
        <v>3.3381772</v>
      </c>
    </row>
    <row r="242" customFormat="false" ht="12.75" hidden="false" customHeight="false" outlineLevel="0" collapsed="false">
      <c r="A242" s="1" t="n">
        <v>1.2E-009</v>
      </c>
      <c r="B242" s="4" t="n">
        <v>0</v>
      </c>
      <c r="C242" s="4" t="n">
        <v>2.7371774</v>
      </c>
      <c r="D242" s="4" t="n">
        <v>3.3616028</v>
      </c>
    </row>
    <row r="243" customFormat="false" ht="12.75" hidden="false" customHeight="false" outlineLevel="0" collapsed="false">
      <c r="A243" s="1" t="n">
        <v>1.205E-009</v>
      </c>
      <c r="B243" s="4" t="n">
        <v>0</v>
      </c>
      <c r="C243" s="4" t="n">
        <v>2.7321424</v>
      </c>
      <c r="D243" s="4" t="n">
        <v>3.3841691</v>
      </c>
    </row>
    <row r="244" customFormat="false" ht="12.75" hidden="false" customHeight="false" outlineLevel="0" collapsed="false">
      <c r="A244" s="1" t="n">
        <v>1.21E-009</v>
      </c>
      <c r="B244" s="4" t="n">
        <v>0</v>
      </c>
      <c r="C244" s="4" t="n">
        <v>2.726949</v>
      </c>
      <c r="D244" s="4" t="n">
        <v>3.4058774</v>
      </c>
    </row>
    <row r="245" customFormat="false" ht="12.75" hidden="false" customHeight="false" outlineLevel="0" collapsed="false">
      <c r="A245" s="1" t="n">
        <v>1.215E-009</v>
      </c>
      <c r="B245" s="4" t="n">
        <v>0</v>
      </c>
      <c r="C245" s="4" t="n">
        <v>2.7215893</v>
      </c>
      <c r="D245" s="4" t="n">
        <v>3.4267404</v>
      </c>
    </row>
    <row r="246" customFormat="false" ht="12.75" hidden="false" customHeight="false" outlineLevel="0" collapsed="false">
      <c r="A246" s="1" t="n">
        <v>1.22E-009</v>
      </c>
      <c r="B246" s="4" t="n">
        <v>0</v>
      </c>
      <c r="C246" s="4" t="n">
        <v>2.7160575</v>
      </c>
      <c r="D246" s="4" t="n">
        <v>3.4467776</v>
      </c>
    </row>
    <row r="247" customFormat="false" ht="12.75" hidden="false" customHeight="false" outlineLevel="0" collapsed="false">
      <c r="A247" s="1" t="n">
        <v>1.225E-009</v>
      </c>
      <c r="B247" s="4" t="n">
        <v>0</v>
      </c>
      <c r="C247" s="4" t="n">
        <v>2.7103479</v>
      </c>
      <c r="D247" s="4" t="n">
        <v>3.4660096</v>
      </c>
    </row>
    <row r="248" customFormat="false" ht="12.75" hidden="false" customHeight="false" outlineLevel="0" collapsed="false">
      <c r="A248" s="1" t="n">
        <v>1.23E-009</v>
      </c>
      <c r="B248" s="4" t="n">
        <v>0</v>
      </c>
      <c r="C248" s="4" t="n">
        <v>2.7044561</v>
      </c>
      <c r="D248" s="4" t="n">
        <v>3.4844565</v>
      </c>
    </row>
    <row r="249" customFormat="false" ht="12.75" hidden="false" customHeight="false" outlineLevel="0" collapsed="false">
      <c r="A249" s="1" t="n">
        <v>1.235E-009</v>
      </c>
      <c r="B249" s="4" t="n">
        <v>0</v>
      </c>
      <c r="C249" s="4" t="n">
        <v>2.6983812</v>
      </c>
      <c r="D249" s="4" t="n">
        <v>3.5021403</v>
      </c>
    </row>
    <row r="250" customFormat="false" ht="12.75" hidden="false" customHeight="false" outlineLevel="0" collapsed="false">
      <c r="A250" s="1" t="n">
        <v>1.24E-009</v>
      </c>
      <c r="B250" s="4" t="n">
        <v>0</v>
      </c>
      <c r="C250" s="4" t="n">
        <v>2.6921275</v>
      </c>
      <c r="D250" s="4" t="n">
        <v>3.5190842</v>
      </c>
    </row>
    <row r="251" customFormat="false" ht="12.75" hidden="false" customHeight="false" outlineLevel="0" collapsed="false">
      <c r="A251" s="1" t="n">
        <v>1.245E-009</v>
      </c>
      <c r="B251" s="4" t="n">
        <v>0</v>
      </c>
      <c r="C251" s="4" t="n">
        <v>2.685698</v>
      </c>
      <c r="D251" s="4" t="n">
        <v>3.5353088</v>
      </c>
    </row>
    <row r="252" customFormat="false" ht="12.75" hidden="false" customHeight="false" outlineLevel="0" collapsed="false">
      <c r="A252" s="1" t="n">
        <v>1.25E-009</v>
      </c>
      <c r="B252" s="4" t="n">
        <v>0</v>
      </c>
      <c r="C252" s="4" t="n">
        <v>2.6790888</v>
      </c>
      <c r="D252" s="4" t="n">
        <v>3.5508306</v>
      </c>
    </row>
    <row r="253" customFormat="false" ht="12.75" hidden="false" customHeight="false" outlineLevel="0" collapsed="false">
      <c r="A253" s="1" t="n">
        <v>1.255E-009</v>
      </c>
      <c r="B253" s="4" t="n">
        <v>0</v>
      </c>
      <c r="C253" s="4" t="n">
        <v>2.6722922</v>
      </c>
      <c r="D253" s="4" t="n">
        <v>3.5656626</v>
      </c>
    </row>
    <row r="254" customFormat="false" ht="12.75" hidden="false" customHeight="false" outlineLevel="0" collapsed="false">
      <c r="A254" s="1" t="n">
        <v>1.26E-009</v>
      </c>
      <c r="B254" s="4" t="n">
        <v>0</v>
      </c>
      <c r="C254" s="4" t="n">
        <v>2.6653011</v>
      </c>
      <c r="D254" s="4" t="n">
        <v>3.5798144</v>
      </c>
    </row>
    <row r="255" customFormat="false" ht="12.75" hidden="false" customHeight="false" outlineLevel="0" collapsed="false">
      <c r="A255" s="1" t="n">
        <v>1.265E-009</v>
      </c>
      <c r="B255" s="4" t="n">
        <v>0</v>
      </c>
      <c r="C255" s="4" t="n">
        <v>2.6581101</v>
      </c>
      <c r="D255" s="4" t="n">
        <v>3.5932946</v>
      </c>
    </row>
    <row r="256" customFormat="false" ht="12.75" hidden="false" customHeight="false" outlineLevel="0" collapsed="false">
      <c r="A256" s="1" t="n">
        <v>1.27E-009</v>
      </c>
      <c r="B256" s="4" t="n">
        <v>0</v>
      </c>
      <c r="C256" s="4" t="n">
        <v>2.6507187</v>
      </c>
      <c r="D256" s="4" t="n">
        <v>3.6061103</v>
      </c>
    </row>
    <row r="257" customFormat="false" ht="12.75" hidden="false" customHeight="false" outlineLevel="0" collapsed="false">
      <c r="A257" s="1" t="n">
        <v>1.275E-009</v>
      </c>
      <c r="B257" s="4" t="n">
        <v>0</v>
      </c>
      <c r="C257" s="4" t="n">
        <v>2.643127</v>
      </c>
      <c r="D257" s="4" t="n">
        <v>3.6182704</v>
      </c>
    </row>
    <row r="258" customFormat="false" ht="12.75" hidden="false" customHeight="false" outlineLevel="0" collapsed="false">
      <c r="A258" s="1" t="n">
        <v>1.28E-009</v>
      </c>
      <c r="B258" s="4" t="n">
        <v>0</v>
      </c>
      <c r="C258" s="4" t="n">
        <v>2.6353374</v>
      </c>
      <c r="D258" s="4" t="n">
        <v>3.6297863</v>
      </c>
    </row>
    <row r="259" customFormat="false" ht="12.75" hidden="false" customHeight="false" outlineLevel="0" collapsed="false">
      <c r="A259" s="1" t="n">
        <v>1.285E-009</v>
      </c>
      <c r="B259" s="4" t="n">
        <v>0</v>
      </c>
      <c r="C259" s="4" t="n">
        <v>2.6273513</v>
      </c>
      <c r="D259" s="4" t="n">
        <v>3.6406727</v>
      </c>
    </row>
    <row r="260" customFormat="false" ht="12.75" hidden="false" customHeight="false" outlineLevel="0" collapsed="false">
      <c r="A260" s="1" t="n">
        <v>1.29E-009</v>
      </c>
      <c r="B260" s="4" t="n">
        <v>0</v>
      </c>
      <c r="C260" s="4" t="n">
        <v>2.6191704</v>
      </c>
      <c r="D260" s="4" t="n">
        <v>3.6509461</v>
      </c>
    </row>
    <row r="261" customFormat="false" ht="12.75" hidden="false" customHeight="false" outlineLevel="0" collapsed="false">
      <c r="A261" s="1" t="n">
        <v>1.295E-009</v>
      </c>
      <c r="B261" s="4" t="n">
        <v>0</v>
      </c>
      <c r="C261" s="4" t="n">
        <v>2.6107953</v>
      </c>
      <c r="D261" s="4" t="n">
        <v>3.6606245</v>
      </c>
    </row>
    <row r="262" customFormat="false" ht="12.75" hidden="false" customHeight="false" outlineLevel="0" collapsed="false">
      <c r="A262" s="1" t="n">
        <v>1.3E-009</v>
      </c>
      <c r="B262" s="4" t="n">
        <v>0</v>
      </c>
      <c r="C262" s="4" t="n">
        <v>2.6022258</v>
      </c>
      <c r="D262" s="4" t="n">
        <v>3.6697257</v>
      </c>
    </row>
    <row r="263" customFormat="false" ht="12.75" hidden="false" customHeight="false" outlineLevel="0" collapsed="false">
      <c r="A263" s="1" t="n">
        <v>1.305E-009</v>
      </c>
      <c r="B263" s="4" t="n">
        <v>0</v>
      </c>
      <c r="C263" s="4" t="n">
        <v>2.5934634</v>
      </c>
      <c r="D263" s="4" t="n">
        <v>3.678267</v>
      </c>
    </row>
    <row r="264" customFormat="false" ht="12.75" hidden="false" customHeight="false" outlineLevel="0" collapsed="false">
      <c r="A264" s="1" t="n">
        <v>1.31E-009</v>
      </c>
      <c r="B264" s="4" t="n">
        <v>0</v>
      </c>
      <c r="C264" s="4" t="n">
        <v>2.5845094</v>
      </c>
      <c r="D264" s="4" t="n">
        <v>3.6862652</v>
      </c>
    </row>
    <row r="265" customFormat="false" ht="12.75" hidden="false" customHeight="false" outlineLevel="0" collapsed="false">
      <c r="A265" s="1" t="n">
        <v>1.315E-009</v>
      </c>
      <c r="B265" s="4" t="n">
        <v>0</v>
      </c>
      <c r="C265" s="4" t="n">
        <v>2.5753646</v>
      </c>
      <c r="D265" s="4" t="n">
        <v>3.6937368</v>
      </c>
    </row>
    <row r="266" customFormat="false" ht="12.75" hidden="false" customHeight="false" outlineLevel="0" collapsed="false">
      <c r="A266" s="1" t="n">
        <v>1.32E-009</v>
      </c>
      <c r="B266" s="4" t="n">
        <v>0</v>
      </c>
      <c r="C266" s="4" t="n">
        <v>2.5660307</v>
      </c>
      <c r="D266" s="4" t="n">
        <v>3.7006974</v>
      </c>
    </row>
    <row r="267" customFormat="false" ht="12.75" hidden="false" customHeight="false" outlineLevel="0" collapsed="false">
      <c r="A267" s="1" t="n">
        <v>1.325E-009</v>
      </c>
      <c r="B267" s="4" t="n">
        <v>0</v>
      </c>
      <c r="C267" s="4" t="n">
        <v>2.5565095</v>
      </c>
      <c r="D267" s="4" t="n">
        <v>3.7071624</v>
      </c>
    </row>
    <row r="268" customFormat="false" ht="12.75" hidden="false" customHeight="false" outlineLevel="0" collapsed="false">
      <c r="A268" s="1" t="n">
        <v>1.33E-009</v>
      </c>
      <c r="B268" s="4" t="n">
        <v>0</v>
      </c>
      <c r="C268" s="4" t="n">
        <v>2.5468028</v>
      </c>
      <c r="D268" s="4" t="n">
        <v>3.7131467</v>
      </c>
    </row>
    <row r="269" customFormat="false" ht="12.75" hidden="false" customHeight="false" outlineLevel="0" collapsed="false">
      <c r="A269" s="1" t="n">
        <v>1.335E-009</v>
      </c>
      <c r="B269" s="4" t="n">
        <v>0</v>
      </c>
      <c r="C269" s="4" t="n">
        <v>2.5369146</v>
      </c>
      <c r="D269" s="4" t="n">
        <v>3.7186646</v>
      </c>
    </row>
    <row r="270" customFormat="false" ht="12.75" hidden="false" customHeight="false" outlineLevel="0" collapsed="false">
      <c r="A270" s="1" t="n">
        <v>1.34E-009</v>
      </c>
      <c r="B270" s="4" t="n">
        <v>0</v>
      </c>
      <c r="C270" s="4" t="n">
        <v>2.5268483</v>
      </c>
      <c r="D270" s="4" t="n">
        <v>3.7237306</v>
      </c>
    </row>
    <row r="271" customFormat="false" ht="12.75" hidden="false" customHeight="false" outlineLevel="0" collapsed="false">
      <c r="A271" s="1" t="n">
        <v>1.345E-009</v>
      </c>
      <c r="B271" s="4" t="n">
        <v>0</v>
      </c>
      <c r="C271" s="4" t="n">
        <v>2.5166092</v>
      </c>
      <c r="D271" s="4" t="n">
        <v>3.7283568</v>
      </c>
    </row>
    <row r="272" customFormat="false" ht="12.75" hidden="false" customHeight="false" outlineLevel="0" collapsed="false">
      <c r="A272" s="1" t="n">
        <v>1.35E-009</v>
      </c>
      <c r="B272" s="4" t="n">
        <v>0</v>
      </c>
      <c r="C272" s="4" t="n">
        <v>2.5062013</v>
      </c>
      <c r="D272" s="4" t="n">
        <v>3.7325556</v>
      </c>
    </row>
    <row r="273" customFormat="false" ht="12.75" hidden="false" customHeight="false" outlineLevel="0" collapsed="false">
      <c r="A273" s="1" t="n">
        <v>1.355E-009</v>
      </c>
      <c r="B273" s="4" t="n">
        <v>0</v>
      </c>
      <c r="C273" s="4" t="n">
        <v>2.4956286</v>
      </c>
      <c r="D273" s="4" t="n">
        <v>3.7363381</v>
      </c>
    </row>
    <row r="274" customFormat="false" ht="12.75" hidden="false" customHeight="false" outlineLevel="0" collapsed="false">
      <c r="A274" s="1" t="n">
        <v>1.36E-009</v>
      </c>
      <c r="B274" s="4" t="n">
        <v>0</v>
      </c>
      <c r="C274" s="4" t="n">
        <v>2.4848948</v>
      </c>
      <c r="D274" s="4" t="n">
        <v>3.7397151</v>
      </c>
    </row>
    <row r="275" customFormat="false" ht="12.75" hidden="false" customHeight="false" outlineLevel="0" collapsed="false">
      <c r="A275" s="1" t="n">
        <v>1.365E-009</v>
      </c>
      <c r="B275" s="4" t="n">
        <v>0</v>
      </c>
      <c r="C275" s="4" t="n">
        <v>2.4740028</v>
      </c>
      <c r="D275" s="4" t="n">
        <v>3.7426977</v>
      </c>
    </row>
    <row r="276" customFormat="false" ht="12.75" hidden="false" customHeight="false" outlineLevel="0" collapsed="false">
      <c r="A276" s="1" t="n">
        <v>1.37E-009</v>
      </c>
      <c r="B276" s="4" t="n">
        <v>0</v>
      </c>
      <c r="C276" s="4" t="n">
        <v>2.4629579</v>
      </c>
      <c r="D276" s="4" t="n">
        <v>3.7452977</v>
      </c>
    </row>
    <row r="277" customFormat="false" ht="12.75" hidden="false" customHeight="false" outlineLevel="0" collapsed="false">
      <c r="A277" s="1" t="n">
        <v>1.375E-009</v>
      </c>
      <c r="B277" s="4" t="n">
        <v>0</v>
      </c>
      <c r="C277" s="4" t="n">
        <v>2.451766</v>
      </c>
      <c r="D277" s="4" t="n">
        <v>3.7475278</v>
      </c>
    </row>
    <row r="278" customFormat="false" ht="12.75" hidden="false" customHeight="false" outlineLevel="0" collapsed="false">
      <c r="A278" s="1" t="n">
        <v>1.38E-009</v>
      </c>
      <c r="B278" s="4" t="n">
        <v>0</v>
      </c>
      <c r="C278" s="4" t="n">
        <v>2.4404354</v>
      </c>
      <c r="D278" s="4" t="n">
        <v>3.749403</v>
      </c>
    </row>
    <row r="279" customFormat="false" ht="12.75" hidden="false" customHeight="false" outlineLevel="0" collapsed="false">
      <c r="A279" s="1" t="n">
        <v>1.385E-009</v>
      </c>
      <c r="B279" s="4" t="n">
        <v>0</v>
      </c>
      <c r="C279" s="4" t="n">
        <v>2.4289765</v>
      </c>
      <c r="D279" s="4" t="n">
        <v>3.7509363</v>
      </c>
    </row>
    <row r="280" customFormat="false" ht="12.75" hidden="false" customHeight="false" outlineLevel="0" collapsed="false">
      <c r="A280" s="1" t="n">
        <v>1.39E-009</v>
      </c>
      <c r="B280" s="4" t="n">
        <v>0</v>
      </c>
      <c r="C280" s="4" t="n">
        <v>2.4174004</v>
      </c>
      <c r="D280" s="4" t="n">
        <v>3.7521386</v>
      </c>
    </row>
    <row r="281" customFormat="false" ht="12.75" hidden="false" customHeight="false" outlineLevel="0" collapsed="false">
      <c r="A281" s="1" t="n">
        <v>1.395E-009</v>
      </c>
      <c r="B281" s="4" t="n">
        <v>0</v>
      </c>
      <c r="C281" s="4" t="n">
        <v>2.4057195</v>
      </c>
      <c r="D281" s="4" t="n">
        <v>3.7530189</v>
      </c>
    </row>
    <row r="282" customFormat="false" ht="12.75" hidden="false" customHeight="false" outlineLevel="0" collapsed="false">
      <c r="A282" s="1" t="n">
        <v>1.4E-009</v>
      </c>
      <c r="B282" s="4" t="n">
        <v>0</v>
      </c>
      <c r="C282" s="4" t="n">
        <v>2.3939481</v>
      </c>
      <c r="D282" s="4" t="n">
        <v>3.7535846</v>
      </c>
    </row>
    <row r="283" customFormat="false" ht="12.75" hidden="false" customHeight="false" outlineLevel="0" collapsed="false">
      <c r="A283" s="1" t="n">
        <v>1.405E-009</v>
      </c>
      <c r="B283" s="4" t="n">
        <v>0</v>
      </c>
      <c r="C283" s="4" t="n">
        <v>2.3821003</v>
      </c>
      <c r="D283" s="4" t="n">
        <v>3.7538433</v>
      </c>
    </row>
    <row r="284" customFormat="false" ht="12.75" hidden="false" customHeight="false" outlineLevel="0" collapsed="false">
      <c r="A284" s="1" t="n">
        <v>1.41E-009</v>
      </c>
      <c r="B284" s="4" t="n">
        <v>0</v>
      </c>
      <c r="C284" s="4" t="n">
        <v>2.3701885</v>
      </c>
      <c r="D284" s="4" t="n">
        <v>3.7538033</v>
      </c>
    </row>
    <row r="285" customFormat="false" ht="12.75" hidden="false" customHeight="false" outlineLevel="0" collapsed="false">
      <c r="A285" s="1" t="n">
        <v>1.415E-009</v>
      </c>
      <c r="B285" s="4" t="n">
        <v>0</v>
      </c>
      <c r="C285" s="4" t="n">
        <v>2.3582215</v>
      </c>
      <c r="D285" s="4" t="n">
        <v>3.7534747</v>
      </c>
    </row>
    <row r="286" customFormat="false" ht="12.75" hidden="false" customHeight="false" outlineLevel="0" collapsed="false">
      <c r="A286" s="1" t="n">
        <v>1.42E-009</v>
      </c>
      <c r="B286" s="4" t="n">
        <v>0</v>
      </c>
      <c r="C286" s="4" t="n">
        <v>2.3462052</v>
      </c>
      <c r="D286" s="4" t="n">
        <v>3.7528691</v>
      </c>
    </row>
    <row r="287" customFormat="false" ht="12.75" hidden="false" customHeight="false" outlineLevel="0" collapsed="false">
      <c r="A287" s="1" t="n">
        <v>1.425E-009</v>
      </c>
      <c r="B287" s="4" t="n">
        <v>0</v>
      </c>
      <c r="C287" s="4" t="n">
        <v>2.3341427</v>
      </c>
      <c r="D287" s="4" t="n">
        <v>3.7519984</v>
      </c>
    </row>
    <row r="288" customFormat="false" ht="12.75" hidden="false" customHeight="false" outlineLevel="0" collapsed="false">
      <c r="A288" s="1" t="n">
        <v>1.43E-009</v>
      </c>
      <c r="B288" s="4" t="n">
        <v>0</v>
      </c>
      <c r="C288" s="4" t="n">
        <v>2.3220372</v>
      </c>
      <c r="D288" s="4" t="n">
        <v>3.7508745</v>
      </c>
    </row>
    <row r="289" customFormat="false" ht="12.75" hidden="false" customHeight="false" outlineLevel="0" collapsed="false">
      <c r="A289" s="1" t="n">
        <v>1.435E-009</v>
      </c>
      <c r="B289" s="4" t="n">
        <v>0</v>
      </c>
      <c r="C289" s="4" t="n">
        <v>2.3098936</v>
      </c>
      <c r="D289" s="4" t="n">
        <v>3.7495084</v>
      </c>
    </row>
    <row r="290" customFormat="false" ht="12.75" hidden="false" customHeight="false" outlineLevel="0" collapsed="false">
      <c r="A290" s="1" t="n">
        <v>1.44E-009</v>
      </c>
      <c r="B290" s="4" t="n">
        <v>0</v>
      </c>
      <c r="C290" s="4" t="n">
        <v>2.2977176</v>
      </c>
      <c r="D290" s="4" t="n">
        <v>3.7479119</v>
      </c>
    </row>
    <row r="291" customFormat="false" ht="12.75" hidden="false" customHeight="false" outlineLevel="0" collapsed="false">
      <c r="A291" s="1" t="n">
        <v>1.445E-009</v>
      </c>
      <c r="B291" s="4" t="n">
        <v>0</v>
      </c>
      <c r="C291" s="4" t="n">
        <v>2.2855144</v>
      </c>
      <c r="D291" s="4" t="n">
        <v>3.7460961</v>
      </c>
    </row>
    <row r="292" customFormat="false" ht="12.75" hidden="false" customHeight="false" outlineLevel="0" collapsed="false">
      <c r="A292" s="1" t="n">
        <v>1.45E-009</v>
      </c>
      <c r="B292" s="4" t="n">
        <v>0</v>
      </c>
      <c r="C292" s="4" t="n">
        <v>2.2732885</v>
      </c>
      <c r="D292" s="4" t="n">
        <v>3.7440715</v>
      </c>
    </row>
    <row r="293" customFormat="false" ht="12.75" hidden="false" customHeight="false" outlineLevel="0" collapsed="false">
      <c r="A293" s="1" t="n">
        <v>1.455E-009</v>
      </c>
      <c r="B293" s="4" t="n">
        <v>0</v>
      </c>
      <c r="C293" s="4" t="n">
        <v>2.2610471</v>
      </c>
      <c r="D293" s="4" t="n">
        <v>3.7418489</v>
      </c>
    </row>
    <row r="294" customFormat="false" ht="12.75" hidden="false" customHeight="false" outlineLevel="0" collapsed="false">
      <c r="A294" s="1" t="n">
        <v>1.46E-009</v>
      </c>
      <c r="B294" s="4" t="n">
        <v>0</v>
      </c>
      <c r="C294" s="4" t="n">
        <v>2.2487934</v>
      </c>
      <c r="D294" s="4" t="n">
        <v>3.739439</v>
      </c>
    </row>
    <row r="295" customFormat="false" ht="12.75" hidden="false" customHeight="false" outlineLevel="0" collapsed="false">
      <c r="A295" s="1" t="n">
        <v>1.465E-009</v>
      </c>
      <c r="B295" s="4" t="n">
        <v>0</v>
      </c>
      <c r="C295" s="4" t="n">
        <v>2.2365289</v>
      </c>
      <c r="D295" s="4" t="n">
        <v>3.7368517</v>
      </c>
    </row>
    <row r="296" customFormat="false" ht="12.75" hidden="false" customHeight="false" outlineLevel="0" collapsed="false">
      <c r="A296" s="1" t="n">
        <v>1.47E-009</v>
      </c>
      <c r="B296" s="4" t="n">
        <v>0</v>
      </c>
      <c r="C296" s="4" t="n">
        <v>2.2242553</v>
      </c>
      <c r="D296" s="4" t="n">
        <v>3.734097</v>
      </c>
    </row>
    <row r="297" customFormat="false" ht="12.75" hidden="false" customHeight="false" outlineLevel="0" collapsed="false">
      <c r="A297" s="1" t="n">
        <v>1.475E-009</v>
      </c>
      <c r="B297" s="4" t="n">
        <v>0</v>
      </c>
      <c r="C297" s="4" t="n">
        <v>2.2119758</v>
      </c>
      <c r="D297" s="4" t="n">
        <v>3.7311845</v>
      </c>
    </row>
    <row r="298" customFormat="false" ht="12.75" hidden="false" customHeight="false" outlineLevel="0" collapsed="false">
      <c r="A298" s="1" t="n">
        <v>1.48E-009</v>
      </c>
      <c r="B298" s="4" t="n">
        <v>0</v>
      </c>
      <c r="C298" s="4" t="n">
        <v>2.1996961</v>
      </c>
      <c r="D298" s="4" t="n">
        <v>3.7281218</v>
      </c>
    </row>
    <row r="299" customFormat="false" ht="12.75" hidden="false" customHeight="false" outlineLevel="0" collapsed="false">
      <c r="A299" s="1" t="n">
        <v>1.485E-009</v>
      </c>
      <c r="B299" s="4" t="n">
        <v>0</v>
      </c>
      <c r="C299" s="4" t="n">
        <v>2.1874237</v>
      </c>
      <c r="D299" s="4" t="n">
        <v>3.7249162</v>
      </c>
    </row>
    <row r="300" customFormat="false" ht="12.75" hidden="false" customHeight="false" outlineLevel="0" collapsed="false">
      <c r="A300" s="1" t="n">
        <v>1.49E-009</v>
      </c>
      <c r="B300" s="4" t="n">
        <v>0</v>
      </c>
      <c r="C300" s="4" t="n">
        <v>2.1751711</v>
      </c>
      <c r="D300" s="4" t="n">
        <v>3.721576</v>
      </c>
    </row>
    <row r="301" customFormat="false" ht="12.75" hidden="false" customHeight="false" outlineLevel="0" collapsed="false">
      <c r="A301" s="1" t="n">
        <v>1.495E-009</v>
      </c>
      <c r="B301" s="4" t="n">
        <v>0</v>
      </c>
      <c r="C301" s="4" t="n">
        <v>2.1629531</v>
      </c>
      <c r="D301" s="4" t="n">
        <v>3.7181101</v>
      </c>
    </row>
    <row r="302" customFormat="false" ht="12.75" hidden="false" customHeight="false" outlineLevel="0" collapsed="false">
      <c r="A302" s="1" t="n">
        <v>1.5E-009</v>
      </c>
      <c r="B302" s="4" t="n">
        <v>0</v>
      </c>
      <c r="C302" s="4" t="n">
        <v>2.150785</v>
      </c>
      <c r="D302" s="4" t="n">
        <v>3.7145271</v>
      </c>
    </row>
    <row r="303" customFormat="false" ht="12.75" hidden="false" customHeight="false" outlineLevel="0" collapsed="false">
      <c r="A303" s="1" t="n">
        <v>1.505E-009</v>
      </c>
      <c r="B303" s="4" t="n">
        <v>0</v>
      </c>
      <c r="C303" s="4" t="n">
        <v>2.1386812</v>
      </c>
      <c r="D303" s="4" t="n">
        <v>3.7108362</v>
      </c>
    </row>
    <row r="304" customFormat="false" ht="12.75" hidden="false" customHeight="false" outlineLevel="0" collapsed="false">
      <c r="A304" s="1" t="n">
        <v>1.51E-009</v>
      </c>
      <c r="B304" s="4" t="n">
        <v>0</v>
      </c>
      <c r="C304" s="4" t="n">
        <v>2.1266546</v>
      </c>
      <c r="D304" s="4" t="n">
        <v>3.7070456</v>
      </c>
    </row>
    <row r="305" customFormat="false" ht="12.75" hidden="false" customHeight="false" outlineLevel="0" collapsed="false">
      <c r="A305" s="1" t="n">
        <v>1.515E-009</v>
      </c>
      <c r="B305" s="4" t="n">
        <v>0</v>
      </c>
      <c r="C305" s="4" t="n">
        <v>2.1147144</v>
      </c>
      <c r="D305" s="4" t="n">
        <v>3.7031641</v>
      </c>
    </row>
    <row r="306" customFormat="false" ht="12.75" hidden="false" customHeight="false" outlineLevel="0" collapsed="false">
      <c r="A306" s="1" t="n">
        <v>1.52E-009</v>
      </c>
      <c r="B306" s="4" t="n">
        <v>0</v>
      </c>
      <c r="C306" s="4" t="n">
        <v>2.1028659</v>
      </c>
      <c r="D306" s="4" t="n">
        <v>3.6991997</v>
      </c>
    </row>
    <row r="307" customFormat="false" ht="12.75" hidden="false" customHeight="false" outlineLevel="0" collapsed="false">
      <c r="A307" s="1" t="n">
        <v>1.525E-009</v>
      </c>
      <c r="B307" s="4" t="n">
        <v>0</v>
      </c>
      <c r="C307" s="4" t="n">
        <v>2.0911121</v>
      </c>
      <c r="D307" s="4" t="n">
        <v>3.6951602</v>
      </c>
    </row>
    <row r="308" customFormat="false" ht="12.75" hidden="false" customHeight="false" outlineLevel="0" collapsed="false">
      <c r="A308" s="1" t="n">
        <v>1.53E-009</v>
      </c>
      <c r="B308" s="4" t="n">
        <v>0</v>
      </c>
      <c r="C308" s="4" t="n">
        <v>2.0794551</v>
      </c>
      <c r="D308" s="4" t="n">
        <v>3.6910524</v>
      </c>
    </row>
    <row r="309" customFormat="false" ht="12.75" hidden="false" customHeight="false" outlineLevel="0" collapsed="false">
      <c r="A309" s="1" t="n">
        <v>1.535E-009</v>
      </c>
      <c r="B309" s="4" t="n">
        <v>0</v>
      </c>
      <c r="C309" s="4" t="n">
        <v>2.0678971</v>
      </c>
      <c r="D309" s="4" t="n">
        <v>3.6868837</v>
      </c>
    </row>
    <row r="310" customFormat="false" ht="12.75" hidden="false" customHeight="false" outlineLevel="0" collapsed="false">
      <c r="A310" s="1" t="n">
        <v>1.54E-009</v>
      </c>
      <c r="B310" s="4" t="n">
        <v>0</v>
      </c>
      <c r="C310" s="4" t="n">
        <v>2.0564408</v>
      </c>
      <c r="D310" s="4" t="n">
        <v>3.6826601</v>
      </c>
    </row>
    <row r="311" customFormat="false" ht="12.75" hidden="false" customHeight="false" outlineLevel="0" collapsed="false">
      <c r="A311" s="1" t="n">
        <v>1.545E-009</v>
      </c>
      <c r="B311" s="4" t="n">
        <v>0</v>
      </c>
      <c r="C311" s="4" t="n">
        <v>2.04509</v>
      </c>
      <c r="D311" s="4" t="n">
        <v>3.6783881</v>
      </c>
    </row>
    <row r="312" customFormat="false" ht="12.75" hidden="false" customHeight="false" outlineLevel="0" collapsed="false">
      <c r="A312" s="1" t="n">
        <v>1.55E-009</v>
      </c>
      <c r="B312" s="4" t="n">
        <v>0</v>
      </c>
      <c r="C312" s="4" t="n">
        <v>2.0338476</v>
      </c>
      <c r="D312" s="4" t="n">
        <v>3.6740742</v>
      </c>
    </row>
    <row r="313" customFormat="false" ht="12.75" hidden="false" customHeight="false" outlineLevel="0" collapsed="false">
      <c r="A313" s="1" t="n">
        <v>1.555E-009</v>
      </c>
      <c r="B313" s="4" t="n">
        <v>0</v>
      </c>
      <c r="C313" s="4" t="n">
        <v>2.0227141</v>
      </c>
      <c r="D313" s="4" t="n">
        <v>3.6697245</v>
      </c>
    </row>
    <row r="314" customFormat="false" ht="12.75" hidden="false" customHeight="false" outlineLevel="0" collapsed="false">
      <c r="A314" s="1" t="n">
        <v>1.56E-009</v>
      </c>
      <c r="B314" s="4" t="n">
        <v>0</v>
      </c>
      <c r="C314" s="4" t="n">
        <v>2.0116882</v>
      </c>
      <c r="D314" s="4" t="n">
        <v>3.6653447</v>
      </c>
    </row>
    <row r="315" customFormat="false" ht="12.75" hidden="false" customHeight="false" outlineLevel="0" collapsed="false">
      <c r="A315" s="1" t="n">
        <v>1.565E-009</v>
      </c>
      <c r="B315" s="4" t="n">
        <v>0</v>
      </c>
      <c r="C315" s="4" t="n">
        <v>2.0007644</v>
      </c>
      <c r="D315" s="4" t="n">
        <v>3.6609402</v>
      </c>
    </row>
    <row r="316" customFormat="false" ht="12.75" hidden="false" customHeight="false" outlineLevel="0" collapsed="false">
      <c r="A316" s="1" t="n">
        <v>1.57E-009</v>
      </c>
      <c r="B316" s="4" t="n">
        <v>0</v>
      </c>
      <c r="C316" s="4" t="n">
        <v>1.9899375</v>
      </c>
      <c r="D316" s="4" t="n">
        <v>3.6565163</v>
      </c>
    </row>
    <row r="317" customFormat="false" ht="12.75" hidden="false" customHeight="false" outlineLevel="0" collapsed="false">
      <c r="A317" s="1" t="n">
        <v>1.575E-009</v>
      </c>
      <c r="B317" s="4" t="n">
        <v>0</v>
      </c>
      <c r="C317" s="4" t="n">
        <v>1.9792035</v>
      </c>
      <c r="D317" s="4" t="n">
        <v>3.6520779</v>
      </c>
    </row>
    <row r="318" customFormat="false" ht="12.75" hidden="false" customHeight="false" outlineLevel="0" collapsed="false">
      <c r="A318" s="1" t="n">
        <v>1.58E-009</v>
      </c>
      <c r="B318" s="4" t="n">
        <v>0</v>
      </c>
      <c r="C318" s="4" t="n">
        <v>1.9685602</v>
      </c>
      <c r="D318" s="4" t="n">
        <v>3.64763</v>
      </c>
    </row>
    <row r="319" customFormat="false" ht="12.75" hidden="false" customHeight="false" outlineLevel="0" collapsed="false">
      <c r="A319" s="1" t="n">
        <v>1.585E-009</v>
      </c>
      <c r="B319" s="4" t="n">
        <v>0</v>
      </c>
      <c r="C319" s="4" t="n">
        <v>1.9580079</v>
      </c>
      <c r="D319" s="4" t="n">
        <v>3.643177</v>
      </c>
    </row>
    <row r="320" customFormat="false" ht="12.75" hidden="false" customHeight="false" outlineLevel="0" collapsed="false">
      <c r="A320" s="1" t="n">
        <v>1.59E-009</v>
      </c>
      <c r="B320" s="4" t="n">
        <v>0</v>
      </c>
      <c r="C320" s="4" t="n">
        <v>1.9475778</v>
      </c>
      <c r="D320" s="4" t="n">
        <v>3.6387239</v>
      </c>
    </row>
    <row r="321" customFormat="false" ht="12.75" hidden="false" customHeight="false" outlineLevel="0" collapsed="false">
      <c r="A321" s="1" t="n">
        <v>1.595E-009</v>
      </c>
      <c r="B321" s="4" t="n">
        <v>0</v>
      </c>
      <c r="C321" s="4" t="n">
        <v>1.9373323</v>
      </c>
      <c r="D321" s="4" t="n">
        <v>3.6342762</v>
      </c>
    </row>
    <row r="322" customFormat="false" ht="12.75" hidden="false" customHeight="false" outlineLevel="0" collapsed="false">
      <c r="A322" s="1" t="n">
        <v>1.6E-009</v>
      </c>
      <c r="B322" s="4" t="n">
        <v>0</v>
      </c>
      <c r="C322" s="4" t="n">
        <v>1.9273059</v>
      </c>
      <c r="D322" s="4" t="n">
        <v>3.6298404</v>
      </c>
    </row>
    <row r="323" customFormat="false" ht="12.75" hidden="false" customHeight="false" outlineLevel="0" collapsed="false">
      <c r="A323" s="1" t="n">
        <v>1.605E-009</v>
      </c>
      <c r="B323" s="4" t="n">
        <v>0</v>
      </c>
      <c r="C323" s="4" t="n">
        <v>1.9174862</v>
      </c>
      <c r="D323" s="4" t="n">
        <v>3.6254227</v>
      </c>
    </row>
    <row r="324" customFormat="false" ht="12.75" hidden="false" customHeight="false" outlineLevel="0" collapsed="false">
      <c r="A324" s="1" t="n">
        <v>1.61E-009</v>
      </c>
      <c r="B324" s="4" t="n">
        <v>0</v>
      </c>
      <c r="C324" s="4" t="n">
        <v>1.9078486</v>
      </c>
      <c r="D324" s="4" t="n">
        <v>3.6210289</v>
      </c>
    </row>
    <row r="325" customFormat="false" ht="12.75" hidden="false" customHeight="false" outlineLevel="0" collapsed="false">
      <c r="A325" s="1" t="n">
        <v>1.615E-009</v>
      </c>
      <c r="B325" s="4" t="n">
        <v>0</v>
      </c>
      <c r="C325" s="4" t="n">
        <v>1.8983949</v>
      </c>
      <c r="D325" s="4" t="n">
        <v>3.6166639</v>
      </c>
    </row>
    <row r="326" customFormat="false" ht="12.75" hidden="false" customHeight="false" outlineLevel="0" collapsed="false">
      <c r="A326" s="1" t="n">
        <v>1.62E-009</v>
      </c>
      <c r="B326" s="4" t="n">
        <v>0</v>
      </c>
      <c r="C326" s="4" t="n">
        <v>1.889151</v>
      </c>
      <c r="D326" s="4" t="n">
        <v>3.6123338</v>
      </c>
    </row>
    <row r="327" customFormat="false" ht="12.75" hidden="false" customHeight="false" outlineLevel="0" collapsed="false">
      <c r="A327" s="1" t="n">
        <v>1.625E-009</v>
      </c>
      <c r="B327" s="4" t="n">
        <v>0</v>
      </c>
      <c r="C327" s="4" t="n">
        <v>1.8801508</v>
      </c>
      <c r="D327" s="4" t="n">
        <v>3.6080463</v>
      </c>
    </row>
    <row r="328" customFormat="false" ht="12.75" hidden="false" customHeight="false" outlineLevel="0" collapsed="false">
      <c r="A328" s="1" t="n">
        <v>1.63E-009</v>
      </c>
      <c r="B328" s="4" t="n">
        <v>0</v>
      </c>
      <c r="C328" s="4" t="n">
        <v>1.8714262</v>
      </c>
      <c r="D328" s="4" t="n">
        <v>3.6038098</v>
      </c>
    </row>
    <row r="329" customFormat="false" ht="12.75" hidden="false" customHeight="false" outlineLevel="0" collapsed="false">
      <c r="A329" s="1" t="n">
        <v>1.635E-009</v>
      </c>
      <c r="B329" s="4" t="n">
        <v>0</v>
      </c>
      <c r="C329" s="4" t="n">
        <v>1.8629754</v>
      </c>
      <c r="D329" s="4" t="n">
        <v>3.5996325</v>
      </c>
    </row>
    <row r="330" customFormat="false" ht="12.75" hidden="false" customHeight="false" outlineLevel="0" collapsed="false">
      <c r="A330" s="1" t="n">
        <v>1.64E-009</v>
      </c>
      <c r="B330" s="4" t="n">
        <v>0</v>
      </c>
      <c r="C330" s="4" t="n">
        <v>1.8547472</v>
      </c>
      <c r="D330" s="4" t="n">
        <v>3.5955207</v>
      </c>
    </row>
    <row r="331" customFormat="false" ht="12.75" hidden="false" customHeight="false" outlineLevel="0" collapsed="false">
      <c r="A331" s="1" t="n">
        <v>1.645E-009</v>
      </c>
      <c r="B331" s="4" t="n">
        <v>0</v>
      </c>
      <c r="C331" s="4" t="n">
        <v>1.8466671</v>
      </c>
      <c r="D331" s="4" t="n">
        <v>3.5914793</v>
      </c>
    </row>
    <row r="332" customFormat="false" ht="12.75" hidden="false" customHeight="false" outlineLevel="0" collapsed="false">
      <c r="A332" s="1" t="n">
        <v>1.65E-009</v>
      </c>
      <c r="B332" s="4" t="n">
        <v>0</v>
      </c>
      <c r="C332" s="4" t="n">
        <v>1.8386621</v>
      </c>
      <c r="D332" s="4" t="n">
        <v>3.5875106</v>
      </c>
    </row>
    <row r="333" customFormat="false" ht="12.75" hidden="false" customHeight="false" outlineLevel="0" collapsed="false">
      <c r="A333" s="1" t="n">
        <v>1.655E-009</v>
      </c>
      <c r="B333" s="4" t="n">
        <v>0</v>
      </c>
      <c r="C333" s="4" t="n">
        <v>1.8306867</v>
      </c>
      <c r="D333" s="4" t="n">
        <v>3.5836148</v>
      </c>
    </row>
    <row r="334" customFormat="false" ht="12.75" hidden="false" customHeight="false" outlineLevel="0" collapsed="false">
      <c r="A334" s="1" t="n">
        <v>1.66E-009</v>
      </c>
      <c r="B334" s="4" t="n">
        <v>0</v>
      </c>
      <c r="C334" s="4" t="n">
        <v>1.8227229</v>
      </c>
      <c r="D334" s="4" t="n">
        <v>3.5797915</v>
      </c>
    </row>
    <row r="335" customFormat="false" ht="12.75" hidden="false" customHeight="false" outlineLevel="0" collapsed="false">
      <c r="A335" s="1" t="n">
        <v>1.665E-009</v>
      </c>
      <c r="B335" s="4" t="n">
        <v>0</v>
      </c>
      <c r="C335" s="4" t="n">
        <v>1.814764</v>
      </c>
      <c r="D335" s="4" t="n">
        <v>3.5760405</v>
      </c>
    </row>
    <row r="336" customFormat="false" ht="12.75" hidden="false" customHeight="false" outlineLevel="0" collapsed="false">
      <c r="A336" s="1" t="n">
        <v>1.67E-009</v>
      </c>
      <c r="B336" s="4" t="n">
        <v>0</v>
      </c>
      <c r="C336" s="4" t="n">
        <v>1.8068085</v>
      </c>
      <c r="D336" s="4" t="n">
        <v>3.5723598</v>
      </c>
    </row>
    <row r="337" customFormat="false" ht="12.75" hidden="false" customHeight="false" outlineLevel="0" collapsed="false">
      <c r="A337" s="1" t="n">
        <v>1.675E-009</v>
      </c>
      <c r="B337" s="4" t="n">
        <v>0</v>
      </c>
      <c r="C337" s="4" t="n">
        <v>1.7988573</v>
      </c>
      <c r="D337" s="4" t="n">
        <v>3.5687485</v>
      </c>
    </row>
    <row r="338" customFormat="false" ht="12.75" hidden="false" customHeight="false" outlineLevel="0" collapsed="false">
      <c r="A338" s="1" t="n">
        <v>1.68E-009</v>
      </c>
      <c r="B338" s="4" t="n">
        <v>0</v>
      </c>
      <c r="C338" s="4" t="n">
        <v>1.7909138</v>
      </c>
      <c r="D338" s="4" t="n">
        <v>3.5652053</v>
      </c>
    </row>
    <row r="339" customFormat="false" ht="12.75" hidden="false" customHeight="false" outlineLevel="0" collapsed="false">
      <c r="A339" s="1" t="n">
        <v>1.685E-009</v>
      </c>
      <c r="B339" s="4" t="n">
        <v>0</v>
      </c>
      <c r="C339" s="4" t="n">
        <v>1.7829831</v>
      </c>
      <c r="D339" s="4" t="n">
        <v>3.5617285</v>
      </c>
    </row>
    <row r="340" customFormat="false" ht="12.75" hidden="false" customHeight="false" outlineLevel="0" collapsed="false">
      <c r="A340" s="1" t="n">
        <v>1.69E-009</v>
      </c>
      <c r="B340" s="4" t="n">
        <v>0</v>
      </c>
      <c r="C340" s="4" t="n">
        <v>1.7750666</v>
      </c>
      <c r="D340" s="4" t="n">
        <v>3.5583169</v>
      </c>
    </row>
    <row r="341" customFormat="false" ht="12.75" hidden="false" customHeight="false" outlineLevel="0" collapsed="false">
      <c r="A341" s="1" t="n">
        <v>1.695E-009</v>
      </c>
      <c r="B341" s="4" t="n">
        <v>0</v>
      </c>
      <c r="C341" s="4" t="n">
        <v>1.7671608</v>
      </c>
      <c r="D341" s="4" t="n">
        <v>3.5549664</v>
      </c>
    </row>
    <row r="342" customFormat="false" ht="12.75" hidden="false" customHeight="false" outlineLevel="0" collapsed="false">
      <c r="A342" s="1" t="n">
        <v>1.7E-009</v>
      </c>
      <c r="B342" s="4" t="n">
        <v>0</v>
      </c>
      <c r="C342" s="4" t="n">
        <v>1.7592652</v>
      </c>
      <c r="D342" s="4" t="n">
        <v>3.551671</v>
      </c>
    </row>
    <row r="343" customFormat="false" ht="12.75" hidden="false" customHeight="false" outlineLevel="0" collapsed="false">
      <c r="A343" s="1" t="n">
        <v>1.705E-009</v>
      </c>
      <c r="B343" s="4" t="n">
        <v>0</v>
      </c>
      <c r="C343" s="4" t="n">
        <v>1.7513819</v>
      </c>
      <c r="D343" s="4" t="n">
        <v>3.5484238</v>
      </c>
    </row>
    <row r="344" customFormat="false" ht="12.75" hidden="false" customHeight="false" outlineLevel="0" collapsed="false">
      <c r="A344" s="1" t="n">
        <v>1.71E-009</v>
      </c>
      <c r="B344" s="4" t="n">
        <v>0</v>
      </c>
      <c r="C344" s="4" t="n">
        <v>1.7435125</v>
      </c>
      <c r="D344" s="4" t="n">
        <v>3.5452182</v>
      </c>
    </row>
    <row r="345" customFormat="false" ht="12.75" hidden="false" customHeight="false" outlineLevel="0" collapsed="false">
      <c r="A345" s="1" t="n">
        <v>1.715E-009</v>
      </c>
      <c r="B345" s="4" t="n">
        <v>0</v>
      </c>
      <c r="C345" s="4" t="n">
        <v>1.7356579</v>
      </c>
      <c r="D345" s="4" t="n">
        <v>3.5420482</v>
      </c>
    </row>
    <row r="346" customFormat="false" ht="12.75" hidden="false" customHeight="false" outlineLevel="0" collapsed="false">
      <c r="A346" s="1" t="n">
        <v>1.72E-009</v>
      </c>
      <c r="B346" s="4" t="n">
        <v>0</v>
      </c>
      <c r="C346" s="4" t="n">
        <v>1.7278185</v>
      </c>
      <c r="D346" s="4" t="n">
        <v>3.5389087</v>
      </c>
    </row>
    <row r="347" customFormat="false" ht="12.75" hidden="false" customHeight="false" outlineLevel="0" collapsed="false">
      <c r="A347" s="1" t="n">
        <v>1.725E-009</v>
      </c>
      <c r="B347" s="4" t="n">
        <v>0</v>
      </c>
      <c r="C347" s="4" t="n">
        <v>1.7199945</v>
      </c>
      <c r="D347" s="4" t="n">
        <v>3.5357952</v>
      </c>
    </row>
    <row r="348" customFormat="false" ht="12.75" hidden="false" customHeight="false" outlineLevel="0" collapsed="false">
      <c r="A348" s="1" t="n">
        <v>1.73E-009</v>
      </c>
      <c r="B348" s="4" t="n">
        <v>0</v>
      </c>
      <c r="C348" s="4" t="n">
        <v>1.7121868</v>
      </c>
      <c r="D348" s="4" t="n">
        <v>3.5327036</v>
      </c>
    </row>
    <row r="349" customFormat="false" ht="12.75" hidden="false" customHeight="false" outlineLevel="0" collapsed="false">
      <c r="A349" s="1" t="n">
        <v>1.735E-009</v>
      </c>
      <c r="B349" s="4" t="n">
        <v>0</v>
      </c>
      <c r="C349" s="4" t="n">
        <v>1.7043966</v>
      </c>
      <c r="D349" s="4" t="n">
        <v>3.5296309</v>
      </c>
    </row>
    <row r="350" customFormat="false" ht="12.75" hidden="false" customHeight="false" outlineLevel="0" collapsed="false">
      <c r="A350" s="1" t="n">
        <v>1.74E-009</v>
      </c>
      <c r="B350" s="4" t="n">
        <v>0</v>
      </c>
      <c r="C350" s="4" t="n">
        <v>1.6966318</v>
      </c>
      <c r="D350" s="4" t="n">
        <v>3.5265749</v>
      </c>
    </row>
    <row r="351" customFormat="false" ht="12.75" hidden="false" customHeight="false" outlineLevel="0" collapsed="false">
      <c r="A351" s="1" t="n">
        <v>1.745E-009</v>
      </c>
      <c r="B351" s="4" t="n">
        <v>0</v>
      </c>
      <c r="C351" s="4" t="n">
        <v>1.6889086</v>
      </c>
      <c r="D351" s="4" t="n">
        <v>3.5235345</v>
      </c>
    </row>
    <row r="352" customFormat="false" ht="12.75" hidden="false" customHeight="false" outlineLevel="0" collapsed="false">
      <c r="A352" s="1" t="n">
        <v>1.75E-009</v>
      </c>
      <c r="B352" s="4" t="n">
        <v>0</v>
      </c>
      <c r="C352" s="4" t="n">
        <v>1.6812453</v>
      </c>
      <c r="D352" s="4" t="n">
        <v>3.5205128</v>
      </c>
    </row>
    <row r="353" customFormat="false" ht="12.75" hidden="false" customHeight="false" outlineLevel="0" collapsed="false">
      <c r="A353" s="1" t="n">
        <v>1.755E-009</v>
      </c>
      <c r="B353" s="4" t="n">
        <v>0</v>
      </c>
      <c r="C353" s="4" t="n">
        <v>1.6736524</v>
      </c>
      <c r="D353" s="4" t="n">
        <v>3.517513</v>
      </c>
    </row>
    <row r="354" customFormat="false" ht="12.75" hidden="false" customHeight="false" outlineLevel="0" collapsed="false">
      <c r="A354" s="1" t="n">
        <v>1.76E-009</v>
      </c>
      <c r="B354" s="4" t="n">
        <v>0</v>
      </c>
      <c r="C354" s="4" t="n">
        <v>1.6661294</v>
      </c>
      <c r="D354" s="4" t="n">
        <v>3.514539</v>
      </c>
    </row>
    <row r="355" customFormat="false" ht="12.75" hidden="false" customHeight="false" outlineLevel="0" collapsed="false">
      <c r="A355" s="1" t="n">
        <v>1.765E-009</v>
      </c>
      <c r="B355" s="4" t="n">
        <v>0</v>
      </c>
      <c r="C355" s="4" t="n">
        <v>1.6586715</v>
      </c>
      <c r="D355" s="4" t="n">
        <v>3.511595</v>
      </c>
    </row>
    <row r="356" customFormat="false" ht="12.75" hidden="false" customHeight="false" outlineLevel="0" collapsed="false">
      <c r="A356" s="1" t="n">
        <v>1.77E-009</v>
      </c>
      <c r="B356" s="4" t="n">
        <v>0</v>
      </c>
      <c r="C356" s="4" t="n">
        <v>1.6512731</v>
      </c>
      <c r="D356" s="4" t="n">
        <v>3.5086844</v>
      </c>
    </row>
    <row r="357" customFormat="false" ht="12.75" hidden="false" customHeight="false" outlineLevel="0" collapsed="false">
      <c r="A357" s="1" t="n">
        <v>1.775E-009</v>
      </c>
      <c r="B357" s="4" t="n">
        <v>0</v>
      </c>
      <c r="C357" s="4" t="n">
        <v>1.6439277</v>
      </c>
      <c r="D357" s="4" t="n">
        <v>3.5058105</v>
      </c>
    </row>
    <row r="358" customFormat="false" ht="12.75" hidden="false" customHeight="false" outlineLevel="0" collapsed="false">
      <c r="A358" s="1" t="n">
        <v>1.78E-009</v>
      </c>
      <c r="B358" s="4" t="n">
        <v>0</v>
      </c>
      <c r="C358" s="4" t="n">
        <v>1.6366284</v>
      </c>
      <c r="D358" s="4" t="n">
        <v>3.5029762</v>
      </c>
    </row>
    <row r="359" customFormat="false" ht="12.75" hidden="false" customHeight="false" outlineLevel="0" collapsed="false">
      <c r="A359" s="1" t="n">
        <v>1.785E-009</v>
      </c>
      <c r="B359" s="4" t="n">
        <v>0</v>
      </c>
      <c r="C359" s="4" t="n">
        <v>1.6293695</v>
      </c>
      <c r="D359" s="4" t="n">
        <v>3.5001838</v>
      </c>
    </row>
    <row r="360" customFormat="false" ht="12.75" hidden="false" customHeight="false" outlineLevel="0" collapsed="false">
      <c r="A360" s="1" t="n">
        <v>1.79E-009</v>
      </c>
      <c r="B360" s="4" t="n">
        <v>0</v>
      </c>
      <c r="C360" s="4" t="n">
        <v>1.6221484</v>
      </c>
      <c r="D360" s="4" t="n">
        <v>3.4974363</v>
      </c>
    </row>
    <row r="361" customFormat="false" ht="12.75" hidden="false" customHeight="false" outlineLevel="0" collapsed="false">
      <c r="A361" s="1" t="n">
        <v>1.795E-009</v>
      </c>
      <c r="B361" s="4" t="n">
        <v>0</v>
      </c>
      <c r="C361" s="4" t="n">
        <v>1.6149638</v>
      </c>
      <c r="D361" s="4" t="n">
        <v>3.4947355</v>
      </c>
    </row>
    <row r="362" customFormat="false" ht="12.75" hidden="false" customHeight="false" outlineLevel="0" collapsed="false">
      <c r="A362" s="1" t="n">
        <v>1.8E-009</v>
      </c>
      <c r="B362" s="4" t="n">
        <v>0</v>
      </c>
      <c r="C362" s="4" t="n">
        <v>1.6078143</v>
      </c>
      <c r="D362" s="4" t="n">
        <v>3.4920835</v>
      </c>
    </row>
    <row r="363" customFormat="false" ht="12.75" hidden="false" customHeight="false" outlineLevel="0" collapsed="false">
      <c r="A363" s="1" t="n">
        <v>1.805E-009</v>
      </c>
      <c r="B363" s="4" t="n">
        <v>0</v>
      </c>
      <c r="C363" s="4" t="n">
        <v>1.6006981</v>
      </c>
      <c r="D363" s="4" t="n">
        <v>3.4894829</v>
      </c>
    </row>
    <row r="364" customFormat="false" ht="12.75" hidden="false" customHeight="false" outlineLevel="0" collapsed="false">
      <c r="A364" s="1" t="n">
        <v>1.81E-009</v>
      </c>
      <c r="B364" s="4" t="n">
        <v>0</v>
      </c>
      <c r="C364" s="4" t="n">
        <v>1.5936124</v>
      </c>
      <c r="D364" s="4" t="n">
        <v>3.4869344</v>
      </c>
    </row>
    <row r="365" customFormat="false" ht="12.75" hidden="false" customHeight="false" outlineLevel="0" collapsed="false">
      <c r="A365" s="1" t="n">
        <v>1.815E-009</v>
      </c>
      <c r="B365" s="4" t="n">
        <v>0</v>
      </c>
      <c r="C365" s="4" t="n">
        <v>1.5865548</v>
      </c>
      <c r="D365" s="4" t="n">
        <v>3.4844396</v>
      </c>
    </row>
    <row r="366" customFormat="false" ht="12.75" hidden="false" customHeight="false" outlineLevel="0" collapsed="false">
      <c r="A366" s="1" t="n">
        <v>1.82E-009</v>
      </c>
      <c r="B366" s="4" t="n">
        <v>0</v>
      </c>
      <c r="C366" s="4" t="n">
        <v>1.5795227</v>
      </c>
      <c r="D366" s="4" t="n">
        <v>3.4819996</v>
      </c>
    </row>
    <row r="367" customFormat="false" ht="12.75" hidden="false" customHeight="false" outlineLevel="0" collapsed="false">
      <c r="A367" s="1" t="n">
        <v>1.825E-009</v>
      </c>
      <c r="B367" s="4" t="n">
        <v>0</v>
      </c>
      <c r="C367" s="4" t="n">
        <v>1.5725144</v>
      </c>
      <c r="D367" s="4" t="n">
        <v>3.4796147</v>
      </c>
    </row>
    <row r="368" customFormat="false" ht="12.75" hidden="false" customHeight="false" outlineLevel="0" collapsed="false">
      <c r="A368" s="1" t="n">
        <v>1.83E-009</v>
      </c>
      <c r="B368" s="4" t="n">
        <v>0</v>
      </c>
      <c r="C368" s="4" t="n">
        <v>1.5655282</v>
      </c>
      <c r="D368" s="4" t="n">
        <v>3.4772861</v>
      </c>
    </row>
    <row r="369" customFormat="false" ht="12.75" hidden="false" customHeight="false" outlineLevel="0" collapsed="false">
      <c r="A369" s="1" t="n">
        <v>1.835E-009</v>
      </c>
      <c r="B369" s="4" t="n">
        <v>0</v>
      </c>
      <c r="C369" s="4" t="n">
        <v>1.5585629</v>
      </c>
      <c r="D369" s="4" t="n">
        <v>3.4750142</v>
      </c>
    </row>
    <row r="370" customFormat="false" ht="12.75" hidden="false" customHeight="false" outlineLevel="0" collapsed="false">
      <c r="A370" s="1" t="n">
        <v>1.84E-009</v>
      </c>
      <c r="B370" s="4" t="n">
        <v>0</v>
      </c>
      <c r="C370" s="4" t="n">
        <v>1.5516179</v>
      </c>
      <c r="D370" s="4" t="n">
        <v>3.4727995</v>
      </c>
    </row>
    <row r="371" customFormat="false" ht="12.75" hidden="false" customHeight="false" outlineLevel="0" collapsed="false">
      <c r="A371" s="1" t="n">
        <v>1.845E-009</v>
      </c>
      <c r="B371" s="4" t="n">
        <v>0</v>
      </c>
      <c r="C371" s="4" t="n">
        <v>1.5446926</v>
      </c>
      <c r="D371" s="4" t="n">
        <v>3.4706423</v>
      </c>
    </row>
    <row r="372" customFormat="false" ht="12.75" hidden="false" customHeight="false" outlineLevel="0" collapsed="false">
      <c r="A372" s="1" t="n">
        <v>1.85E-009</v>
      </c>
      <c r="B372" s="4" t="n">
        <v>0</v>
      </c>
      <c r="C372" s="4" t="n">
        <v>1.5377868</v>
      </c>
      <c r="D372" s="4" t="n">
        <v>3.4685428</v>
      </c>
    </row>
    <row r="373" customFormat="false" ht="12.75" hidden="false" customHeight="false" outlineLevel="0" collapsed="false">
      <c r="A373" s="1" t="n">
        <v>1.855E-009</v>
      </c>
      <c r="B373" s="4" t="n">
        <v>0</v>
      </c>
      <c r="C373" s="4" t="n">
        <v>1.5308998</v>
      </c>
      <c r="D373" s="4" t="n">
        <v>3.4665017</v>
      </c>
    </row>
    <row r="374" customFormat="false" ht="12.75" hidden="false" customHeight="false" outlineLevel="0" collapsed="false">
      <c r="A374" s="1" t="n">
        <v>1.86E-009</v>
      </c>
      <c r="B374" s="4" t="n">
        <v>0</v>
      </c>
      <c r="C374" s="4" t="n">
        <v>1.5240307</v>
      </c>
      <c r="D374" s="4" t="n">
        <v>3.4645185</v>
      </c>
    </row>
    <row r="375" customFormat="false" ht="12.75" hidden="false" customHeight="false" outlineLevel="0" collapsed="false">
      <c r="A375" s="1" t="n">
        <v>1.8649999E-009</v>
      </c>
      <c r="B375" s="4" t="n">
        <v>0</v>
      </c>
      <c r="C375" s="4" t="n">
        <v>1.5171787</v>
      </c>
      <c r="D375" s="4" t="n">
        <v>3.4625938</v>
      </c>
    </row>
    <row r="376" customFormat="false" ht="12.75" hidden="false" customHeight="false" outlineLevel="0" collapsed="false">
      <c r="A376" s="1" t="n">
        <v>1.8699999E-009</v>
      </c>
      <c r="B376" s="4" t="n">
        <v>0</v>
      </c>
      <c r="C376" s="4" t="n">
        <v>1.5103426</v>
      </c>
      <c r="D376" s="4" t="n">
        <v>3.4607272</v>
      </c>
    </row>
    <row r="377" customFormat="false" ht="12.75" hidden="false" customHeight="false" outlineLevel="0" collapsed="false">
      <c r="A377" s="1" t="n">
        <v>1.8749999E-009</v>
      </c>
      <c r="B377" s="4" t="n">
        <v>0</v>
      </c>
      <c r="C377" s="4" t="n">
        <v>1.503521</v>
      </c>
      <c r="D377" s="4" t="n">
        <v>3.4589188</v>
      </c>
    </row>
    <row r="378" customFormat="false" ht="12.75" hidden="false" customHeight="false" outlineLevel="0" collapsed="false">
      <c r="A378" s="1" t="n">
        <v>1.8799999E-009</v>
      </c>
      <c r="B378" s="4" t="n">
        <v>0</v>
      </c>
      <c r="C378" s="4" t="n">
        <v>1.4967122</v>
      </c>
      <c r="D378" s="4" t="n">
        <v>3.4571679</v>
      </c>
    </row>
    <row r="379" customFormat="false" ht="12.75" hidden="false" customHeight="false" outlineLevel="0" collapsed="false">
      <c r="A379" s="1" t="n">
        <v>1.8849999E-009</v>
      </c>
      <c r="B379" s="4" t="n">
        <v>0</v>
      </c>
      <c r="C379" s="4" t="n">
        <v>1.4899144</v>
      </c>
      <c r="D379" s="4" t="n">
        <v>3.4554749</v>
      </c>
    </row>
    <row r="380" customFormat="false" ht="12.75" hidden="false" customHeight="false" outlineLevel="0" collapsed="false">
      <c r="A380" s="1" t="n">
        <v>1.8899999E-009</v>
      </c>
      <c r="B380" s="4" t="n">
        <v>0</v>
      </c>
      <c r="C380" s="4" t="n">
        <v>1.4831265</v>
      </c>
      <c r="D380" s="4" t="n">
        <v>3.4538386</v>
      </c>
    </row>
    <row r="381" customFormat="false" ht="12.75" hidden="false" customHeight="false" outlineLevel="0" collapsed="false">
      <c r="A381" s="1" t="n">
        <v>1.8949999E-009</v>
      </c>
      <c r="B381" s="4" t="n">
        <v>0</v>
      </c>
      <c r="C381" s="4" t="n">
        <v>1.4763476</v>
      </c>
      <c r="D381" s="4" t="n">
        <v>3.4522591</v>
      </c>
    </row>
    <row r="382" customFormat="false" ht="12.75" hidden="false" customHeight="false" outlineLevel="0" collapsed="false">
      <c r="A382" s="1" t="n">
        <v>1.8999999E-009</v>
      </c>
      <c r="B382" s="4" t="n">
        <v>0</v>
      </c>
      <c r="C382" s="4" t="n">
        <v>1.4695772</v>
      </c>
      <c r="D382" s="4" t="n">
        <v>3.4507358</v>
      </c>
    </row>
    <row r="383" customFormat="false" ht="12.75" hidden="false" customHeight="false" outlineLevel="0" collapsed="false">
      <c r="A383" s="1" t="n">
        <v>1.9049999E-009</v>
      </c>
      <c r="B383" s="4" t="n">
        <v>0</v>
      </c>
      <c r="C383" s="4" t="n">
        <v>1.4628158</v>
      </c>
      <c r="D383" s="4" t="n">
        <v>3.4492679</v>
      </c>
    </row>
    <row r="384" customFormat="false" ht="12.75" hidden="false" customHeight="false" outlineLevel="0" collapsed="false">
      <c r="A384" s="1" t="n">
        <v>1.9099999E-009</v>
      </c>
      <c r="B384" s="4" t="n">
        <v>0</v>
      </c>
      <c r="C384" s="4" t="n">
        <v>1.456064</v>
      </c>
      <c r="D384" s="4" t="n">
        <v>3.447855</v>
      </c>
    </row>
    <row r="385" customFormat="false" ht="12.75" hidden="false" customHeight="false" outlineLevel="0" collapsed="false">
      <c r="A385" s="1" t="n">
        <v>1.9149999E-009</v>
      </c>
      <c r="B385" s="4" t="n">
        <v>0</v>
      </c>
      <c r="C385" s="4" t="n">
        <v>1.4493233</v>
      </c>
      <c r="D385" s="4" t="n">
        <v>3.4464967</v>
      </c>
    </row>
    <row r="386" customFormat="false" ht="12.75" hidden="false" customHeight="false" outlineLevel="0" collapsed="false">
      <c r="A386" s="1" t="n">
        <v>1.9199999E-009</v>
      </c>
      <c r="B386" s="4" t="n">
        <v>0</v>
      </c>
      <c r="C386" s="4" t="n">
        <v>1.4425955</v>
      </c>
      <c r="D386" s="4" t="n">
        <v>3.4451923</v>
      </c>
    </row>
    <row r="387" customFormat="false" ht="12.75" hidden="false" customHeight="false" outlineLevel="0" collapsed="false">
      <c r="A387" s="1" t="n">
        <v>1.9249999E-009</v>
      </c>
      <c r="B387" s="4" t="n">
        <v>0</v>
      </c>
      <c r="C387" s="4" t="n">
        <v>1.4358828</v>
      </c>
      <c r="D387" s="4" t="n">
        <v>3.4439416</v>
      </c>
    </row>
    <row r="388" customFormat="false" ht="12.75" hidden="false" customHeight="false" outlineLevel="0" collapsed="false">
      <c r="A388" s="1" t="n">
        <v>1.9299999E-009</v>
      </c>
      <c r="B388" s="4" t="n">
        <v>0</v>
      </c>
      <c r="C388" s="4" t="n">
        <v>1.4291879</v>
      </c>
      <c r="D388" s="4" t="n">
        <v>3.442744</v>
      </c>
    </row>
    <row r="389" customFormat="false" ht="12.75" hidden="false" customHeight="false" outlineLevel="0" collapsed="false">
      <c r="A389" s="1" t="n">
        <v>1.9349999E-009</v>
      </c>
      <c r="B389" s="4" t="n">
        <v>0</v>
      </c>
      <c r="C389" s="4" t="n">
        <v>1.4225142</v>
      </c>
      <c r="D389" s="4" t="n">
        <v>3.4415989</v>
      </c>
    </row>
    <row r="390" customFormat="false" ht="12.75" hidden="false" customHeight="false" outlineLevel="0" collapsed="false">
      <c r="A390" s="1" t="n">
        <v>1.9399999E-009</v>
      </c>
      <c r="B390" s="4" t="n">
        <v>0</v>
      </c>
      <c r="C390" s="4" t="n">
        <v>1.4158653</v>
      </c>
      <c r="D390" s="4" t="n">
        <v>3.4405062</v>
      </c>
    </row>
    <row r="391" customFormat="false" ht="12.75" hidden="false" customHeight="false" outlineLevel="0" collapsed="false">
      <c r="A391" s="1" t="n">
        <v>1.9449999E-009</v>
      </c>
      <c r="B391" s="4" t="n">
        <v>0</v>
      </c>
      <c r="C391" s="4" t="n">
        <v>1.409245</v>
      </c>
      <c r="D391" s="4" t="n">
        <v>3.439465</v>
      </c>
    </row>
    <row r="392" customFormat="false" ht="12.75" hidden="false" customHeight="false" outlineLevel="0" collapsed="false">
      <c r="A392" s="1" t="n">
        <v>1.9499999E-009</v>
      </c>
      <c r="B392" s="4" t="n">
        <v>0</v>
      </c>
      <c r="C392" s="4" t="n">
        <v>1.4026579</v>
      </c>
      <c r="D392" s="4" t="n">
        <v>3.4384754</v>
      </c>
    </row>
    <row r="393" customFormat="false" ht="12.75" hidden="false" customHeight="false" outlineLevel="0" collapsed="false">
      <c r="A393" s="1" t="n">
        <v>1.9549999E-009</v>
      </c>
      <c r="B393" s="4" t="n">
        <v>0</v>
      </c>
      <c r="C393" s="4" t="n">
        <v>1.3961084</v>
      </c>
      <c r="D393" s="4" t="n">
        <v>3.437537</v>
      </c>
    </row>
    <row r="394" customFormat="false" ht="12.75" hidden="false" customHeight="false" outlineLevel="0" collapsed="false">
      <c r="A394" s="1" t="n">
        <v>1.9599999E-009</v>
      </c>
      <c r="B394" s="4" t="n">
        <v>0</v>
      </c>
      <c r="C394" s="4" t="n">
        <v>1.3896008</v>
      </c>
      <c r="D394" s="4" t="n">
        <v>3.4366496</v>
      </c>
    </row>
    <row r="395" customFormat="false" ht="12.75" hidden="false" customHeight="false" outlineLevel="0" collapsed="false">
      <c r="A395" s="1" t="n">
        <v>1.9649999E-009</v>
      </c>
      <c r="B395" s="4" t="n">
        <v>0</v>
      </c>
      <c r="C395" s="4" t="n">
        <v>1.3831385</v>
      </c>
      <c r="D395" s="4" t="n">
        <v>3.4358134</v>
      </c>
    </row>
    <row r="396" customFormat="false" ht="12.75" hidden="false" customHeight="false" outlineLevel="0" collapsed="false">
      <c r="A396" s="1" t="n">
        <v>1.9699999E-009</v>
      </c>
      <c r="B396" s="4" t="n">
        <v>0</v>
      </c>
      <c r="C396" s="4" t="n">
        <v>1.3767242</v>
      </c>
      <c r="D396" s="4" t="n">
        <v>3.4350281</v>
      </c>
    </row>
    <row r="397" customFormat="false" ht="12.75" hidden="false" customHeight="false" outlineLevel="0" collapsed="false">
      <c r="A397" s="1" t="n">
        <v>1.9749999E-009</v>
      </c>
      <c r="B397" s="4" t="n">
        <v>0</v>
      </c>
      <c r="C397" s="4" t="n">
        <v>1.3703593</v>
      </c>
      <c r="D397" s="4" t="n">
        <v>3.4342937</v>
      </c>
    </row>
    <row r="398" customFormat="false" ht="12.75" hidden="false" customHeight="false" outlineLevel="0" collapsed="false">
      <c r="A398" s="1" t="n">
        <v>1.9799999E-009</v>
      </c>
      <c r="B398" s="4" t="n">
        <v>0</v>
      </c>
      <c r="C398" s="4" t="n">
        <v>1.3640443</v>
      </c>
      <c r="D398" s="4" t="n">
        <v>3.4336109</v>
      </c>
    </row>
    <row r="399" customFormat="false" ht="12.75" hidden="false" customHeight="false" outlineLevel="0" collapsed="false">
      <c r="A399" s="1" t="n">
        <v>1.9849999E-009</v>
      </c>
      <c r="B399" s="4" t="n">
        <v>0</v>
      </c>
      <c r="C399" s="4" t="n">
        <v>1.357779</v>
      </c>
      <c r="D399" s="4" t="n">
        <v>3.4329791</v>
      </c>
    </row>
    <row r="400" customFormat="false" ht="12.75" hidden="false" customHeight="false" outlineLevel="0" collapsed="false">
      <c r="A400" s="1" t="n">
        <v>1.9899999E-009</v>
      </c>
      <c r="B400" s="4" t="n">
        <v>0</v>
      </c>
      <c r="C400" s="4" t="n">
        <v>1.3515624</v>
      </c>
      <c r="D400" s="4" t="n">
        <v>3.4323988</v>
      </c>
    </row>
    <row r="401" customFormat="false" ht="12.75" hidden="false" customHeight="false" outlineLevel="0" collapsed="false">
      <c r="A401" s="1" t="n">
        <v>1.9949999E-009</v>
      </c>
      <c r="B401" s="4" t="n">
        <v>0</v>
      </c>
      <c r="C401" s="4" t="n">
        <v>1.3453927</v>
      </c>
      <c r="D401" s="4" t="n">
        <v>3.4318695</v>
      </c>
    </row>
    <row r="402" customFormat="false" ht="12.75" hidden="false" customHeight="false" outlineLevel="0" collapsed="false">
      <c r="A402" s="1" t="n">
        <v>1.9999999E-009</v>
      </c>
      <c r="B402" s="4" t="n">
        <v>0</v>
      </c>
      <c r="C402" s="4" t="n">
        <v>1.339268</v>
      </c>
      <c r="D402" s="4" t="n">
        <v>3.4313912</v>
      </c>
    </row>
    <row r="403" customFormat="false" ht="12.75" hidden="false" customHeight="false" outlineLevel="0" collapsed="false">
      <c r="A403" s="1" t="n">
        <v>2.0049999E-009</v>
      </c>
      <c r="B403" s="4" t="n">
        <v>0</v>
      </c>
      <c r="C403" s="4" t="n">
        <v>1.3331865</v>
      </c>
      <c r="D403" s="4" t="n">
        <v>3.4309642</v>
      </c>
    </row>
    <row r="404" customFormat="false" ht="12.75" hidden="false" customHeight="false" outlineLevel="0" collapsed="false">
      <c r="A404" s="1" t="n">
        <v>2.0099999E-009</v>
      </c>
      <c r="B404" s="4" t="n">
        <v>0</v>
      </c>
      <c r="C404" s="4" t="n">
        <v>1.327147</v>
      </c>
      <c r="D404" s="4" t="n">
        <v>3.4305878</v>
      </c>
    </row>
    <row r="405" customFormat="false" ht="12.75" hidden="false" customHeight="false" outlineLevel="0" collapsed="false">
      <c r="A405" s="1" t="n">
        <v>2.0149999E-009</v>
      </c>
      <c r="B405" s="4" t="n">
        <v>0</v>
      </c>
      <c r="C405" s="4" t="n">
        <v>1.3211482</v>
      </c>
      <c r="D405" s="4" t="n">
        <v>3.4302619</v>
      </c>
    </row>
    <row r="406" customFormat="false" ht="12.75" hidden="false" customHeight="false" outlineLevel="0" collapsed="false">
      <c r="A406" s="1" t="n">
        <v>2.0199999E-009</v>
      </c>
      <c r="B406" s="4" t="n">
        <v>0</v>
      </c>
      <c r="C406" s="4" t="n">
        <v>1.3151894</v>
      </c>
      <c r="D406" s="4" t="n">
        <v>3.4299858</v>
      </c>
    </row>
    <row r="407" customFormat="false" ht="12.75" hidden="false" customHeight="false" outlineLevel="0" collapsed="false">
      <c r="A407" s="1" t="n">
        <v>2.0249999E-009</v>
      </c>
      <c r="B407" s="4" t="n">
        <v>0</v>
      </c>
      <c r="C407" s="4" t="n">
        <v>1.3092699</v>
      </c>
      <c r="D407" s="4" t="n">
        <v>3.4297597</v>
      </c>
    </row>
    <row r="408" customFormat="false" ht="12.75" hidden="false" customHeight="false" outlineLevel="0" collapsed="false">
      <c r="A408" s="1" t="n">
        <v>2.0299999E-009</v>
      </c>
      <c r="B408" s="4" t="n">
        <v>0</v>
      </c>
      <c r="C408" s="4" t="n">
        <v>1.3033897</v>
      </c>
      <c r="D408" s="4" t="n">
        <v>3.4295831</v>
      </c>
    </row>
    <row r="409" customFormat="false" ht="12.75" hidden="false" customHeight="false" outlineLevel="0" collapsed="false">
      <c r="A409" s="1" t="n">
        <v>2.0349999E-009</v>
      </c>
      <c r="B409" s="4" t="n">
        <v>0</v>
      </c>
      <c r="C409" s="4" t="n">
        <v>1.2975488</v>
      </c>
      <c r="D409" s="4" t="n">
        <v>3.4294555</v>
      </c>
    </row>
    <row r="410" customFormat="false" ht="12.75" hidden="false" customHeight="false" outlineLevel="0" collapsed="false">
      <c r="A410" s="1" t="n">
        <v>2.0399999E-009</v>
      </c>
      <c r="B410" s="4" t="n">
        <v>0</v>
      </c>
      <c r="C410" s="4" t="n">
        <v>1.2917472</v>
      </c>
      <c r="D410" s="4" t="n">
        <v>3.4293764</v>
      </c>
    </row>
    <row r="411" customFormat="false" ht="12.75" hidden="false" customHeight="false" outlineLevel="0" collapsed="false">
      <c r="A411" s="1" t="n">
        <v>2.0449999E-009</v>
      </c>
      <c r="B411" s="4" t="n">
        <v>0</v>
      </c>
      <c r="C411" s="4" t="n">
        <v>1.285985</v>
      </c>
      <c r="D411" s="4" t="n">
        <v>3.4293456</v>
      </c>
    </row>
    <row r="412" customFormat="false" ht="12.75" hidden="false" customHeight="false" outlineLevel="0" collapsed="false">
      <c r="A412" s="1" t="n">
        <v>2.0499999E-009</v>
      </c>
      <c r="B412" s="4" t="n">
        <v>0</v>
      </c>
      <c r="C412" s="4" t="n">
        <v>1.2802619</v>
      </c>
      <c r="D412" s="4" t="n">
        <v>3.4293628</v>
      </c>
    </row>
    <row r="413" customFormat="false" ht="12.75" hidden="false" customHeight="false" outlineLevel="0" collapsed="false">
      <c r="A413" s="1" t="n">
        <v>2.0549999E-009</v>
      </c>
      <c r="B413" s="4" t="n">
        <v>0</v>
      </c>
      <c r="C413" s="4" t="n">
        <v>1.2745774</v>
      </c>
      <c r="D413" s="4" t="n">
        <v>3.4294274</v>
      </c>
    </row>
    <row r="414" customFormat="false" ht="12.75" hidden="false" customHeight="false" outlineLevel="0" collapsed="false">
      <c r="A414" s="1" t="n">
        <v>2.0599999E-009</v>
      </c>
      <c r="B414" s="4" t="n">
        <v>0</v>
      </c>
      <c r="C414" s="4" t="n">
        <v>1.2689307</v>
      </c>
      <c r="D414" s="4" t="n">
        <v>3.429539</v>
      </c>
    </row>
    <row r="415" customFormat="false" ht="12.75" hidden="false" customHeight="false" outlineLevel="0" collapsed="false">
      <c r="A415" s="1" t="n">
        <v>2.0649999E-009</v>
      </c>
      <c r="B415" s="4" t="n">
        <v>0</v>
      </c>
      <c r="C415" s="4" t="n">
        <v>1.2633208</v>
      </c>
      <c r="D415" s="4" t="n">
        <v>3.4296973</v>
      </c>
    </row>
    <row r="416" customFormat="false" ht="12.75" hidden="false" customHeight="false" outlineLevel="0" collapsed="false">
      <c r="A416" s="1" t="n">
        <v>2.0699999E-009</v>
      </c>
      <c r="B416" s="4" t="n">
        <v>0</v>
      </c>
      <c r="C416" s="4" t="n">
        <v>1.2577466</v>
      </c>
      <c r="D416" s="4" t="n">
        <v>3.4299016</v>
      </c>
    </row>
    <row r="417" customFormat="false" ht="12.75" hidden="false" customHeight="false" outlineLevel="0" collapsed="false">
      <c r="A417" s="1" t="n">
        <v>2.0749999E-009</v>
      </c>
      <c r="B417" s="4" t="n">
        <v>0</v>
      </c>
      <c r="C417" s="4" t="n">
        <v>1.2522067</v>
      </c>
      <c r="D417" s="4" t="n">
        <v>3.4301517</v>
      </c>
    </row>
    <row r="418" customFormat="false" ht="12.75" hidden="false" customHeight="false" outlineLevel="0" collapsed="false">
      <c r="A418" s="1" t="n">
        <v>2.08E-009</v>
      </c>
      <c r="B418" s="4" t="n">
        <v>0</v>
      </c>
      <c r="C418" s="4" t="n">
        <v>1.2466995</v>
      </c>
      <c r="D418" s="4" t="n">
        <v>3.4304469</v>
      </c>
    </row>
    <row r="419" customFormat="false" ht="12.75" hidden="false" customHeight="false" outlineLevel="0" collapsed="false">
      <c r="A419" s="1" t="n">
        <v>2.085E-009</v>
      </c>
      <c r="B419" s="4" t="n">
        <v>0</v>
      </c>
      <c r="C419" s="4" t="n">
        <v>1.2412236</v>
      </c>
      <c r="D419" s="4" t="n">
        <v>3.4307868</v>
      </c>
    </row>
    <row r="420" customFormat="false" ht="12.75" hidden="false" customHeight="false" outlineLevel="0" collapsed="false">
      <c r="A420" s="1" t="n">
        <v>2.09E-009</v>
      </c>
      <c r="B420" s="4" t="n">
        <v>0</v>
      </c>
      <c r="C420" s="4" t="n">
        <v>1.2357779</v>
      </c>
      <c r="D420" s="4" t="n">
        <v>3.4311705</v>
      </c>
    </row>
    <row r="421" customFormat="false" ht="12.75" hidden="false" customHeight="false" outlineLevel="0" collapsed="false">
      <c r="A421" s="1" t="n">
        <v>2.095E-009</v>
      </c>
      <c r="B421" s="4" t="n">
        <v>0</v>
      </c>
      <c r="C421" s="4" t="n">
        <v>1.2303615</v>
      </c>
      <c r="D421" s="4" t="n">
        <v>3.4315979</v>
      </c>
    </row>
    <row r="422" customFormat="false" ht="12.75" hidden="false" customHeight="false" outlineLevel="0" collapsed="false">
      <c r="A422" s="1" t="n">
        <v>2.1E-009</v>
      </c>
      <c r="B422" s="4" t="n">
        <v>0</v>
      </c>
      <c r="C422" s="4" t="n">
        <v>1.224974</v>
      </c>
      <c r="D422" s="4" t="n">
        <v>3.4320679</v>
      </c>
    </row>
    <row r="423" customFormat="false" ht="12.75" hidden="false" customHeight="false" outlineLevel="0" collapsed="false">
      <c r="A423" s="1" t="n">
        <v>2.105E-009</v>
      </c>
      <c r="B423" s="4" t="n">
        <v>0</v>
      </c>
      <c r="C423" s="4" t="n">
        <v>1.2196156</v>
      </c>
      <c r="D423" s="4" t="n">
        <v>3.4325802</v>
      </c>
    </row>
    <row r="424" customFormat="false" ht="12.75" hidden="false" customHeight="false" outlineLevel="0" collapsed="false">
      <c r="A424" s="1" t="n">
        <v>2.11E-009</v>
      </c>
      <c r="B424" s="4" t="n">
        <v>0</v>
      </c>
      <c r="C424" s="4" t="n">
        <v>1.2142863</v>
      </c>
      <c r="D424" s="4" t="n">
        <v>3.4331343</v>
      </c>
    </row>
    <row r="425" customFormat="false" ht="12.75" hidden="false" customHeight="false" outlineLevel="0" collapsed="false">
      <c r="A425" s="1" t="n">
        <v>2.115E-009</v>
      </c>
      <c r="B425" s="4" t="n">
        <v>0</v>
      </c>
      <c r="C425" s="4" t="n">
        <v>1.2089871</v>
      </c>
      <c r="D425" s="4" t="n">
        <v>3.4337292</v>
      </c>
    </row>
    <row r="426" customFormat="false" ht="12.75" hidden="false" customHeight="false" outlineLevel="0" collapsed="false">
      <c r="A426" s="1" t="n">
        <v>2.12E-009</v>
      </c>
      <c r="B426" s="4" t="n">
        <v>0</v>
      </c>
      <c r="C426" s="4" t="n">
        <v>1.2037188</v>
      </c>
      <c r="D426" s="4" t="n">
        <v>3.4343646</v>
      </c>
    </row>
    <row r="427" customFormat="false" ht="12.75" hidden="false" customHeight="false" outlineLevel="0" collapsed="false">
      <c r="A427" s="1" t="n">
        <v>2.125E-009</v>
      </c>
      <c r="B427" s="4" t="n">
        <v>0</v>
      </c>
      <c r="C427" s="4" t="n">
        <v>1.1984825</v>
      </c>
      <c r="D427" s="4" t="n">
        <v>3.4350398</v>
      </c>
    </row>
    <row r="428" customFormat="false" ht="12.75" hidden="false" customHeight="false" outlineLevel="0" collapsed="false">
      <c r="A428" s="1" t="n">
        <v>2.13E-009</v>
      </c>
      <c r="B428" s="4" t="n">
        <v>0</v>
      </c>
      <c r="C428" s="4" t="n">
        <v>1.19328</v>
      </c>
      <c r="D428" s="4" t="n">
        <v>3.4357545</v>
      </c>
    </row>
    <row r="429" customFormat="false" ht="12.75" hidden="false" customHeight="false" outlineLevel="0" collapsed="false">
      <c r="A429" s="1" t="n">
        <v>2.135E-009</v>
      </c>
      <c r="B429" s="4" t="n">
        <v>0</v>
      </c>
      <c r="C429" s="4" t="n">
        <v>1.1881126</v>
      </c>
      <c r="D429" s="4" t="n">
        <v>3.4365079</v>
      </c>
    </row>
    <row r="430" customFormat="false" ht="12.75" hidden="false" customHeight="false" outlineLevel="0" collapsed="false">
      <c r="A430" s="1" t="n">
        <v>2.14E-009</v>
      </c>
      <c r="B430" s="4" t="n">
        <v>0</v>
      </c>
      <c r="C430" s="4" t="n">
        <v>1.1829823</v>
      </c>
      <c r="D430" s="4" t="n">
        <v>3.4372997</v>
      </c>
    </row>
    <row r="431" customFormat="false" ht="12.75" hidden="false" customHeight="false" outlineLevel="0" collapsed="false">
      <c r="A431" s="1" t="n">
        <v>2.145E-009</v>
      </c>
      <c r="B431" s="4" t="n">
        <v>0</v>
      </c>
      <c r="C431" s="4" t="n">
        <v>1.1778913</v>
      </c>
      <c r="D431" s="4" t="n">
        <v>3.4381297</v>
      </c>
    </row>
    <row r="432" customFormat="false" ht="12.75" hidden="false" customHeight="false" outlineLevel="0" collapsed="false">
      <c r="A432" s="1" t="n">
        <v>2.15E-009</v>
      </c>
      <c r="B432" s="4" t="n">
        <v>0</v>
      </c>
      <c r="C432" s="4" t="n">
        <v>1.1728417</v>
      </c>
      <c r="D432" s="4" t="n">
        <v>3.438997</v>
      </c>
    </row>
    <row r="433" customFormat="false" ht="12.75" hidden="false" customHeight="false" outlineLevel="0" collapsed="false">
      <c r="A433" s="1" t="n">
        <v>2.155E-009</v>
      </c>
      <c r="B433" s="4" t="n">
        <v>0</v>
      </c>
      <c r="C433" s="4" t="n">
        <v>1.1678357</v>
      </c>
      <c r="D433" s="4" t="n">
        <v>3.4399021</v>
      </c>
    </row>
    <row r="434" customFormat="false" ht="12.75" hidden="false" customHeight="false" outlineLevel="0" collapsed="false">
      <c r="A434" s="1" t="n">
        <v>2.16E-009</v>
      </c>
      <c r="B434" s="4" t="n">
        <v>0</v>
      </c>
      <c r="C434" s="4" t="n">
        <v>1.1628759</v>
      </c>
      <c r="D434" s="4" t="n">
        <v>3.4408441</v>
      </c>
    </row>
    <row r="435" customFormat="false" ht="12.75" hidden="false" customHeight="false" outlineLevel="0" collapsed="false">
      <c r="A435" s="1" t="n">
        <v>2.165E-009</v>
      </c>
      <c r="B435" s="4" t="n">
        <v>0</v>
      </c>
      <c r="C435" s="4" t="n">
        <v>1.1579647</v>
      </c>
      <c r="D435" s="4" t="n">
        <v>3.4418232</v>
      </c>
    </row>
    <row r="436" customFormat="false" ht="12.75" hidden="false" customHeight="false" outlineLevel="0" collapsed="false">
      <c r="A436" s="1" t="n">
        <v>2.17E-009</v>
      </c>
      <c r="B436" s="4" t="n">
        <v>0</v>
      </c>
      <c r="C436" s="4" t="n">
        <v>1.1531048</v>
      </c>
      <c r="D436" s="4" t="n">
        <v>3.4428394</v>
      </c>
    </row>
    <row r="437" customFormat="false" ht="12.75" hidden="false" customHeight="false" outlineLevel="0" collapsed="false">
      <c r="A437" s="1" t="n">
        <v>2.175E-009</v>
      </c>
      <c r="B437" s="4" t="n">
        <v>0</v>
      </c>
      <c r="C437" s="4" t="n">
        <v>1.1482987</v>
      </c>
      <c r="D437" s="4" t="n">
        <v>3.4438922</v>
      </c>
    </row>
    <row r="438" customFormat="false" ht="12.75" hidden="false" customHeight="false" outlineLevel="0" collapsed="false">
      <c r="A438" s="1" t="n">
        <v>2.18E-009</v>
      </c>
      <c r="B438" s="4" t="n">
        <v>0</v>
      </c>
      <c r="C438" s="4" t="n">
        <v>1.1435488</v>
      </c>
      <c r="D438" s="4" t="n">
        <v>3.4449825</v>
      </c>
    </row>
    <row r="439" customFormat="false" ht="12.75" hidden="false" customHeight="false" outlineLevel="0" collapsed="false">
      <c r="A439" s="1" t="n">
        <v>2.185E-009</v>
      </c>
      <c r="B439" s="4" t="n">
        <v>0</v>
      </c>
      <c r="C439" s="4" t="n">
        <v>1.1388571</v>
      </c>
      <c r="D439" s="4" t="n">
        <v>3.4461095</v>
      </c>
    </row>
    <row r="440" customFormat="false" ht="12.75" hidden="false" customHeight="false" outlineLevel="0" collapsed="false">
      <c r="A440" s="1" t="n">
        <v>2.19E-009</v>
      </c>
      <c r="B440" s="4" t="n">
        <v>0</v>
      </c>
      <c r="C440" s="4" t="n">
        <v>1.1342249</v>
      </c>
      <c r="D440" s="4" t="n">
        <v>3.447274</v>
      </c>
    </row>
    <row r="441" customFormat="false" ht="12.75" hidden="false" customHeight="false" outlineLevel="0" collapsed="false">
      <c r="A441" s="1" t="n">
        <v>2.195E-009</v>
      </c>
      <c r="B441" s="4" t="n">
        <v>0</v>
      </c>
      <c r="C441" s="4" t="n">
        <v>1.1296531</v>
      </c>
      <c r="D441" s="4" t="n">
        <v>3.4484754</v>
      </c>
    </row>
    <row r="442" customFormat="false" ht="12.75" hidden="false" customHeight="false" outlineLevel="0" collapsed="false">
      <c r="A442" s="1" t="n">
        <v>2.2E-009</v>
      </c>
      <c r="B442" s="4" t="n">
        <v>0</v>
      </c>
      <c r="C442" s="4" t="n">
        <v>1.1251419</v>
      </c>
      <c r="D442" s="4" t="n">
        <v>3.4497144</v>
      </c>
    </row>
    <row r="443" customFormat="false" ht="12.75" hidden="false" customHeight="false" outlineLevel="0" collapsed="false">
      <c r="A443" s="1" t="n">
        <v>2.205E-009</v>
      </c>
      <c r="B443" s="4" t="n">
        <v>0</v>
      </c>
      <c r="C443" s="4" t="n">
        <v>1.1206912</v>
      </c>
      <c r="D443" s="4" t="n">
        <v>3.4509909</v>
      </c>
    </row>
    <row r="444" customFormat="false" ht="12.75" hidden="false" customHeight="false" outlineLevel="0" collapsed="false">
      <c r="A444" s="1" t="n">
        <v>2.21E-009</v>
      </c>
      <c r="B444" s="4" t="n">
        <v>0</v>
      </c>
      <c r="C444" s="4" t="n">
        <v>1.1163003</v>
      </c>
      <c r="D444" s="4" t="n">
        <v>3.4523048</v>
      </c>
    </row>
    <row r="445" customFormat="false" ht="12.75" hidden="false" customHeight="false" outlineLevel="0" collapsed="false">
      <c r="A445" s="1" t="n">
        <v>2.215E-009</v>
      </c>
      <c r="B445" s="4" t="n">
        <v>0</v>
      </c>
      <c r="C445" s="4" t="n">
        <v>1.1119684</v>
      </c>
      <c r="D445" s="4" t="n">
        <v>3.4536564</v>
      </c>
    </row>
    <row r="446" customFormat="false" ht="12.75" hidden="false" customHeight="false" outlineLevel="0" collapsed="false">
      <c r="A446" s="1" t="n">
        <v>2.22E-009</v>
      </c>
      <c r="B446" s="4" t="n">
        <v>0</v>
      </c>
      <c r="C446" s="4" t="n">
        <v>1.1076939</v>
      </c>
      <c r="D446" s="4" t="n">
        <v>3.4550452</v>
      </c>
    </row>
    <row r="447" customFormat="false" ht="12.75" hidden="false" customHeight="false" outlineLevel="0" collapsed="false">
      <c r="A447" s="1" t="n">
        <v>2.225E-009</v>
      </c>
      <c r="B447" s="4" t="n">
        <v>0</v>
      </c>
      <c r="C447" s="4" t="n">
        <v>1.1034755</v>
      </c>
      <c r="D447" s="4" t="n">
        <v>3.4564717</v>
      </c>
    </row>
    <row r="448" customFormat="false" ht="12.75" hidden="false" customHeight="false" outlineLevel="0" collapsed="false">
      <c r="A448" s="1" t="n">
        <v>2.23E-009</v>
      </c>
      <c r="B448" s="4" t="n">
        <v>0</v>
      </c>
      <c r="C448" s="4" t="n">
        <v>1.099311</v>
      </c>
      <c r="D448" s="4" t="n">
        <v>3.4579356</v>
      </c>
    </row>
    <row r="449" customFormat="false" ht="12.75" hidden="false" customHeight="false" outlineLevel="0" collapsed="false">
      <c r="A449" s="1" t="n">
        <v>2.235E-009</v>
      </c>
      <c r="B449" s="4" t="n">
        <v>0</v>
      </c>
      <c r="C449" s="4" t="n">
        <v>1.0951989</v>
      </c>
      <c r="D449" s="4" t="n">
        <v>3.4594364</v>
      </c>
    </row>
    <row r="450" customFormat="false" ht="12.75" hidden="false" customHeight="false" outlineLevel="0" collapsed="false">
      <c r="A450" s="1" t="n">
        <v>2.24E-009</v>
      </c>
      <c r="B450" s="4" t="n">
        <v>0</v>
      </c>
      <c r="C450" s="4" t="n">
        <v>1.0911369</v>
      </c>
      <c r="D450" s="4" t="n">
        <v>3.460974</v>
      </c>
    </row>
    <row r="451" customFormat="false" ht="12.75" hidden="false" customHeight="false" outlineLevel="0" collapsed="false">
      <c r="A451" s="1" t="n">
        <v>2.245E-009</v>
      </c>
      <c r="B451" s="4" t="n">
        <v>0</v>
      </c>
      <c r="C451" s="4" t="n">
        <v>1.0871236</v>
      </c>
      <c r="D451" s="4" t="n">
        <v>3.4625485</v>
      </c>
    </row>
    <row r="452" customFormat="false" ht="12.75" hidden="false" customHeight="false" outlineLevel="0" collapsed="false">
      <c r="A452" s="1" t="n">
        <v>2.25E-009</v>
      </c>
      <c r="B452" s="4" t="n">
        <v>0</v>
      </c>
      <c r="C452" s="4" t="n">
        <v>1.0831573</v>
      </c>
      <c r="D452" s="4" t="n">
        <v>3.464159</v>
      </c>
    </row>
    <row r="453" customFormat="false" ht="12.75" hidden="false" customHeight="false" outlineLevel="0" collapsed="false">
      <c r="A453" s="1" t="n">
        <v>2.255E-009</v>
      </c>
      <c r="B453" s="4" t="n">
        <v>0</v>
      </c>
      <c r="C453" s="4" t="n">
        <v>1.0792369</v>
      </c>
      <c r="D453" s="4" t="n">
        <v>3.4658055</v>
      </c>
    </row>
    <row r="454" customFormat="false" ht="12.75" hidden="false" customHeight="false" outlineLevel="0" collapsed="false">
      <c r="A454" s="1" t="n">
        <v>2.26E-009</v>
      </c>
      <c r="B454" s="4" t="n">
        <v>0</v>
      </c>
      <c r="C454" s="4" t="n">
        <v>1.0753611</v>
      </c>
      <c r="D454" s="4" t="n">
        <v>3.4674871</v>
      </c>
    </row>
    <row r="455" customFormat="false" ht="12.75" hidden="false" customHeight="false" outlineLevel="0" collapsed="false">
      <c r="A455" s="1" t="n">
        <v>2.265E-009</v>
      </c>
      <c r="B455" s="4" t="n">
        <v>0</v>
      </c>
      <c r="C455" s="4" t="n">
        <v>1.0715289</v>
      </c>
      <c r="D455" s="4" t="n">
        <v>3.4692035</v>
      </c>
    </row>
    <row r="456" customFormat="false" ht="12.75" hidden="false" customHeight="false" outlineLevel="0" collapsed="false">
      <c r="A456" s="1" t="n">
        <v>2.27E-009</v>
      </c>
      <c r="B456" s="4" t="n">
        <v>0</v>
      </c>
      <c r="C456" s="4" t="n">
        <v>1.0677395</v>
      </c>
      <c r="D456" s="4" t="n">
        <v>3.4709539</v>
      </c>
    </row>
    <row r="457" customFormat="false" ht="12.75" hidden="false" customHeight="false" outlineLevel="0" collapsed="false">
      <c r="A457" s="1" t="n">
        <v>2.275E-009</v>
      </c>
      <c r="B457" s="4" t="n">
        <v>0</v>
      </c>
      <c r="C457" s="4" t="n">
        <v>1.0639921</v>
      </c>
      <c r="D457" s="4" t="n">
        <v>3.472738</v>
      </c>
    </row>
    <row r="458" customFormat="false" ht="12.75" hidden="false" customHeight="false" outlineLevel="0" collapsed="false">
      <c r="A458" s="1" t="n">
        <v>2.28E-009</v>
      </c>
      <c r="B458" s="4" t="n">
        <v>0</v>
      </c>
      <c r="C458" s="4" t="n">
        <v>1.0602862</v>
      </c>
      <c r="D458" s="4" t="n">
        <v>3.4745548</v>
      </c>
    </row>
    <row r="459" customFormat="false" ht="12.75" hidden="false" customHeight="false" outlineLevel="0" collapsed="false">
      <c r="A459" s="1" t="n">
        <v>2.285E-009</v>
      </c>
      <c r="B459" s="4" t="n">
        <v>0</v>
      </c>
      <c r="C459" s="4" t="n">
        <v>1.0566211</v>
      </c>
      <c r="D459" s="4" t="n">
        <v>3.4764042</v>
      </c>
    </row>
    <row r="460" customFormat="false" ht="12.75" hidden="false" customHeight="false" outlineLevel="0" collapsed="false">
      <c r="A460" s="1" t="n">
        <v>2.29E-009</v>
      </c>
      <c r="B460" s="4" t="n">
        <v>0</v>
      </c>
      <c r="C460" s="4" t="n">
        <v>1.0529965</v>
      </c>
      <c r="D460" s="4" t="n">
        <v>3.4782853</v>
      </c>
    </row>
    <row r="461" customFormat="false" ht="12.75" hidden="false" customHeight="false" outlineLevel="0" collapsed="false">
      <c r="A461" s="1" t="n">
        <v>2.295E-009</v>
      </c>
      <c r="B461" s="4" t="n">
        <v>0</v>
      </c>
      <c r="C461" s="4" t="n">
        <v>1.049412</v>
      </c>
      <c r="D461" s="4" t="n">
        <v>3.4801977</v>
      </c>
    </row>
    <row r="462" customFormat="false" ht="12.75" hidden="false" customHeight="false" outlineLevel="0" collapsed="false">
      <c r="A462" s="1" t="n">
        <v>2.3E-009</v>
      </c>
      <c r="B462" s="4" t="n">
        <v>0</v>
      </c>
      <c r="C462" s="4" t="n">
        <v>1.0458672</v>
      </c>
      <c r="D462" s="4" t="n">
        <v>3.4821408</v>
      </c>
    </row>
    <row r="463" customFormat="false" ht="12.75" hidden="false" customHeight="false" outlineLevel="0" collapsed="false">
      <c r="A463" s="1" t="n">
        <v>2.305E-009</v>
      </c>
      <c r="B463" s="4" t="n">
        <v>0</v>
      </c>
      <c r="C463" s="4" t="n">
        <v>1.0423617</v>
      </c>
      <c r="D463" s="4" t="n">
        <v>3.4841139</v>
      </c>
    </row>
    <row r="464" customFormat="false" ht="12.75" hidden="false" customHeight="false" outlineLevel="0" collapsed="false">
      <c r="A464" s="1" t="n">
        <v>2.31E-009</v>
      </c>
      <c r="B464" s="4" t="n">
        <v>0</v>
      </c>
      <c r="C464" s="4" t="n">
        <v>1.0388951</v>
      </c>
      <c r="D464" s="4" t="n">
        <v>3.4861166</v>
      </c>
    </row>
    <row r="465" customFormat="false" ht="12.75" hidden="false" customHeight="false" outlineLevel="0" collapsed="false">
      <c r="A465" s="1" t="n">
        <v>2.315E-009</v>
      </c>
      <c r="B465" s="4" t="n">
        <v>0</v>
      </c>
      <c r="C465" s="4" t="n">
        <v>1.035467</v>
      </c>
      <c r="D465" s="4" t="n">
        <v>3.4881487</v>
      </c>
    </row>
    <row r="466" customFormat="false" ht="12.75" hidden="false" customHeight="false" outlineLevel="0" collapsed="false">
      <c r="A466" s="1" t="n">
        <v>2.32E-009</v>
      </c>
      <c r="B466" s="4" t="n">
        <v>0</v>
      </c>
      <c r="C466" s="4" t="n">
        <v>1.0320767</v>
      </c>
      <c r="D466" s="4" t="n">
        <v>3.4902091</v>
      </c>
    </row>
    <row r="467" customFormat="false" ht="12.75" hidden="false" customHeight="false" outlineLevel="0" collapsed="false">
      <c r="A467" s="1" t="n">
        <v>2.325E-009</v>
      </c>
      <c r="B467" s="4" t="n">
        <v>0</v>
      </c>
      <c r="C467" s="4" t="n">
        <v>1.0287235</v>
      </c>
      <c r="D467" s="4" t="n">
        <v>3.4922974</v>
      </c>
    </row>
    <row r="468" customFormat="false" ht="12.75" hidden="false" customHeight="false" outlineLevel="0" collapsed="false">
      <c r="A468" s="1" t="n">
        <v>2.33E-009</v>
      </c>
      <c r="B468" s="4" t="n">
        <v>0</v>
      </c>
      <c r="C468" s="4" t="n">
        <v>1.0254067</v>
      </c>
      <c r="D468" s="4" t="n">
        <v>3.4944131</v>
      </c>
    </row>
    <row r="469" customFormat="false" ht="12.75" hidden="false" customHeight="false" outlineLevel="0" collapsed="false">
      <c r="A469" s="1" t="n">
        <v>2.335E-009</v>
      </c>
      <c r="B469" s="4" t="n">
        <v>0</v>
      </c>
      <c r="C469" s="4" t="n">
        <v>1.0221256</v>
      </c>
      <c r="D469" s="4" t="n">
        <v>3.4965556</v>
      </c>
    </row>
    <row r="470" customFormat="false" ht="12.75" hidden="false" customHeight="false" outlineLevel="0" collapsed="false">
      <c r="A470" s="1" t="n">
        <v>2.34E-009</v>
      </c>
      <c r="B470" s="4" t="n">
        <v>0</v>
      </c>
      <c r="C470" s="4" t="n">
        <v>1.0188795</v>
      </c>
      <c r="D470" s="4" t="n">
        <v>3.4987245</v>
      </c>
    </row>
    <row r="471" customFormat="false" ht="12.75" hidden="false" customHeight="false" outlineLevel="0" collapsed="false">
      <c r="A471" s="1" t="n">
        <v>2.345E-009</v>
      </c>
      <c r="B471" s="4" t="n">
        <v>0</v>
      </c>
      <c r="C471" s="4" t="n">
        <v>1.0156677</v>
      </c>
      <c r="D471" s="4" t="n">
        <v>3.5009186</v>
      </c>
    </row>
    <row r="472" customFormat="false" ht="12.75" hidden="false" customHeight="false" outlineLevel="0" collapsed="false">
      <c r="A472" s="1" t="n">
        <v>2.35E-009</v>
      </c>
      <c r="B472" s="4" t="n">
        <v>0</v>
      </c>
      <c r="C472" s="4" t="n">
        <v>1.0124892</v>
      </c>
      <c r="D472" s="4" t="n">
        <v>3.5031378</v>
      </c>
    </row>
    <row r="473" customFormat="false" ht="12.75" hidden="false" customHeight="false" outlineLevel="0" collapsed="false">
      <c r="A473" s="1" t="n">
        <v>2.355E-009</v>
      </c>
      <c r="B473" s="4" t="n">
        <v>0</v>
      </c>
      <c r="C473" s="4" t="n">
        <v>1.0093431</v>
      </c>
      <c r="D473" s="4" t="n">
        <v>3.5053811</v>
      </c>
    </row>
    <row r="474" customFormat="false" ht="12.75" hidden="false" customHeight="false" outlineLevel="0" collapsed="false">
      <c r="A474" s="1" t="n">
        <v>2.36E-009</v>
      </c>
      <c r="B474" s="4" t="n">
        <v>0</v>
      </c>
      <c r="C474" s="4" t="n">
        <v>1.0062289</v>
      </c>
      <c r="D474" s="4" t="n">
        <v>3.507648</v>
      </c>
    </row>
    <row r="475" customFormat="false" ht="12.75" hidden="false" customHeight="false" outlineLevel="0" collapsed="false">
      <c r="A475" s="1" t="n">
        <v>2.365E-009</v>
      </c>
      <c r="B475" s="4" t="n">
        <v>0</v>
      </c>
      <c r="C475" s="4" t="n">
        <v>1.0031456</v>
      </c>
      <c r="D475" s="4" t="n">
        <v>3.5099378</v>
      </c>
    </row>
    <row r="476" customFormat="false" ht="12.75" hidden="false" customHeight="false" outlineLevel="0" collapsed="false">
      <c r="A476" s="1" t="n">
        <v>2.37E-009</v>
      </c>
      <c r="B476" s="4" t="n">
        <v>0</v>
      </c>
      <c r="C476" s="4" t="n">
        <v>1.000092</v>
      </c>
      <c r="D476" s="4" t="n">
        <v>3.5122495</v>
      </c>
    </row>
    <row r="477" customFormat="false" ht="12.75" hidden="false" customHeight="false" outlineLevel="0" collapsed="false">
      <c r="A477" s="1" t="n">
        <v>2.375E-009</v>
      </c>
      <c r="B477" s="4" t="n">
        <v>0</v>
      </c>
      <c r="C477" s="4" t="n">
        <v>0.99706763</v>
      </c>
      <c r="D477" s="4" t="n">
        <v>3.5145829</v>
      </c>
    </row>
    <row r="478" customFormat="false" ht="12.75" hidden="false" customHeight="false" outlineLevel="0" collapsed="false">
      <c r="A478" s="1" t="n">
        <v>2.38E-009</v>
      </c>
      <c r="B478" s="4" t="n">
        <v>0</v>
      </c>
      <c r="C478" s="4" t="n">
        <v>0.99407148</v>
      </c>
      <c r="D478" s="4" t="n">
        <v>3.516937</v>
      </c>
    </row>
    <row r="479" customFormat="false" ht="12.75" hidden="false" customHeight="false" outlineLevel="0" collapsed="false">
      <c r="A479" s="1" t="n">
        <v>2.385E-009</v>
      </c>
      <c r="B479" s="4" t="n">
        <v>0</v>
      </c>
      <c r="C479" s="4" t="n">
        <v>0.99110287</v>
      </c>
      <c r="D479" s="4" t="n">
        <v>3.5193114</v>
      </c>
    </row>
    <row r="480" customFormat="false" ht="12.75" hidden="false" customHeight="false" outlineLevel="0" collapsed="false">
      <c r="A480" s="1" t="n">
        <v>2.39E-009</v>
      </c>
      <c r="B480" s="4" t="n">
        <v>0</v>
      </c>
      <c r="C480" s="4" t="n">
        <v>0.98816121</v>
      </c>
      <c r="D480" s="4" t="n">
        <v>3.5217052</v>
      </c>
    </row>
    <row r="481" customFormat="false" ht="12.75" hidden="false" customHeight="false" outlineLevel="0" collapsed="false">
      <c r="A481" s="1" t="n">
        <v>2.395E-009</v>
      </c>
      <c r="B481" s="4" t="n">
        <v>0</v>
      </c>
      <c r="C481" s="4" t="n">
        <v>0.98524594</v>
      </c>
      <c r="D481" s="4" t="n">
        <v>3.5241177</v>
      </c>
    </row>
    <row r="482" customFormat="false" ht="12.75" hidden="false" customHeight="false" outlineLevel="0" collapsed="false">
      <c r="A482" s="1" t="n">
        <v>2.4E-009</v>
      </c>
      <c r="B482" s="4" t="n">
        <v>0</v>
      </c>
      <c r="C482" s="4" t="n">
        <v>0.98235673</v>
      </c>
      <c r="D482" s="4" t="n">
        <v>3.5265481</v>
      </c>
    </row>
    <row r="483" customFormat="false" ht="12.75" hidden="false" customHeight="false" outlineLevel="0" collapsed="false">
      <c r="A483" s="1" t="n">
        <v>2.405E-009</v>
      </c>
      <c r="B483" s="4" t="n">
        <v>0</v>
      </c>
      <c r="C483" s="4" t="n">
        <v>0.97949314</v>
      </c>
      <c r="D483" s="4" t="n">
        <v>3.528996</v>
      </c>
    </row>
    <row r="484" customFormat="false" ht="12.75" hidden="false" customHeight="false" outlineLevel="0" collapsed="false">
      <c r="A484" s="1" t="n">
        <v>2.41E-009</v>
      </c>
      <c r="B484" s="4" t="n">
        <v>0</v>
      </c>
      <c r="C484" s="4" t="n">
        <v>0.97665501</v>
      </c>
      <c r="D484" s="4" t="n">
        <v>3.5314608</v>
      </c>
    </row>
    <row r="485" customFormat="false" ht="12.75" hidden="false" customHeight="false" outlineLevel="0" collapsed="false">
      <c r="A485" s="1" t="n">
        <v>2.415E-009</v>
      </c>
      <c r="B485" s="4" t="n">
        <v>0</v>
      </c>
      <c r="C485" s="4" t="n">
        <v>0.97384202</v>
      </c>
      <c r="D485" s="4" t="n">
        <v>3.5339415</v>
      </c>
    </row>
    <row r="486" customFormat="false" ht="12.75" hidden="false" customHeight="false" outlineLevel="0" collapsed="false">
      <c r="A486" s="1" t="n">
        <v>2.42E-009</v>
      </c>
      <c r="B486" s="4" t="n">
        <v>0</v>
      </c>
      <c r="C486" s="4" t="n">
        <v>0.9710542</v>
      </c>
      <c r="D486" s="4" t="n">
        <v>3.5364375</v>
      </c>
    </row>
    <row r="487" customFormat="false" ht="12.75" hidden="false" customHeight="false" outlineLevel="0" collapsed="false">
      <c r="A487" s="1" t="n">
        <v>2.425E-009</v>
      </c>
      <c r="B487" s="4" t="n">
        <v>0</v>
      </c>
      <c r="C487" s="4" t="n">
        <v>0.96829128</v>
      </c>
      <c r="D487" s="4" t="n">
        <v>3.5389485</v>
      </c>
    </row>
    <row r="488" customFormat="false" ht="12.75" hidden="false" customHeight="false" outlineLevel="0" collapsed="false">
      <c r="A488" s="1" t="n">
        <v>2.43E-009</v>
      </c>
      <c r="B488" s="4" t="n">
        <v>0</v>
      </c>
      <c r="C488" s="4" t="n">
        <v>0.96555346</v>
      </c>
      <c r="D488" s="4" t="n">
        <v>3.5414734</v>
      </c>
    </row>
    <row r="489" customFormat="false" ht="12.75" hidden="false" customHeight="false" outlineLevel="0" collapsed="false">
      <c r="A489" s="1" t="n">
        <v>2.435E-009</v>
      </c>
      <c r="B489" s="4" t="n">
        <v>0</v>
      </c>
      <c r="C489" s="4" t="n">
        <v>0.96284056</v>
      </c>
      <c r="D489" s="4" t="n">
        <v>3.5440118</v>
      </c>
    </row>
    <row r="490" customFormat="false" ht="12.75" hidden="false" customHeight="false" outlineLevel="0" collapsed="false">
      <c r="A490" s="1" t="n">
        <v>2.44E-009</v>
      </c>
      <c r="B490" s="4" t="n">
        <v>0</v>
      </c>
      <c r="C490" s="4" t="n">
        <v>0.9601528</v>
      </c>
      <c r="D490" s="4" t="n">
        <v>3.5465629</v>
      </c>
    </row>
    <row r="491" customFormat="false" ht="12.75" hidden="false" customHeight="false" outlineLevel="0" collapsed="false">
      <c r="A491" s="1" t="n">
        <v>2.445E-009</v>
      </c>
      <c r="B491" s="4" t="n">
        <v>0</v>
      </c>
      <c r="C491" s="4" t="n">
        <v>0.95749015</v>
      </c>
      <c r="D491" s="4" t="n">
        <v>3.5491261</v>
      </c>
    </row>
    <row r="492" customFormat="false" ht="12.75" hidden="false" customHeight="false" outlineLevel="0" collapsed="false">
      <c r="A492" s="1" t="n">
        <v>2.45E-009</v>
      </c>
      <c r="B492" s="4" t="n">
        <v>0</v>
      </c>
      <c r="C492" s="4" t="n">
        <v>0.9548527</v>
      </c>
      <c r="D492" s="4" t="n">
        <v>3.5517008</v>
      </c>
    </row>
    <row r="493" customFormat="false" ht="12.75" hidden="false" customHeight="false" outlineLevel="0" collapsed="false">
      <c r="A493" s="1" t="n">
        <v>2.455E-009</v>
      </c>
      <c r="B493" s="4" t="n">
        <v>0</v>
      </c>
      <c r="C493" s="4" t="n">
        <v>0.95224065</v>
      </c>
      <c r="D493" s="4" t="n">
        <v>3.554286</v>
      </c>
    </row>
    <row r="494" customFormat="false" ht="12.75" hidden="false" customHeight="false" outlineLevel="0" collapsed="false">
      <c r="A494" s="1" t="n">
        <v>2.46E-009</v>
      </c>
      <c r="B494" s="4" t="n">
        <v>0</v>
      </c>
      <c r="C494" s="4" t="n">
        <v>0.9496541</v>
      </c>
      <c r="D494" s="4" t="n">
        <v>3.5568814</v>
      </c>
    </row>
    <row r="495" customFormat="false" ht="12.75" hidden="false" customHeight="false" outlineLevel="0" collapsed="false">
      <c r="A495" s="1" t="n">
        <v>2.465E-009</v>
      </c>
      <c r="B495" s="4" t="n">
        <v>0</v>
      </c>
      <c r="C495" s="4" t="n">
        <v>0.94709319</v>
      </c>
      <c r="D495" s="4" t="n">
        <v>3.5594859</v>
      </c>
    </row>
    <row r="496" customFormat="false" ht="12.75" hidden="false" customHeight="false" outlineLevel="0" collapsed="false">
      <c r="A496" s="1" t="n">
        <v>2.47E-009</v>
      </c>
      <c r="B496" s="4" t="n">
        <v>0</v>
      </c>
      <c r="C496" s="4" t="n">
        <v>0.94455796</v>
      </c>
      <c r="D496" s="4" t="n">
        <v>3.562099</v>
      </c>
    </row>
    <row r="497" customFormat="false" ht="12.75" hidden="false" customHeight="false" outlineLevel="0" collapsed="false">
      <c r="A497" s="1" t="n">
        <v>2.475E-009</v>
      </c>
      <c r="B497" s="4" t="n">
        <v>0</v>
      </c>
      <c r="C497" s="4" t="n">
        <v>0.94204867</v>
      </c>
      <c r="D497" s="4" t="n">
        <v>3.5647199</v>
      </c>
    </row>
    <row r="498" customFormat="false" ht="12.75" hidden="false" customHeight="false" outlineLevel="0" collapsed="false">
      <c r="A498" s="1" t="n">
        <v>2.48E-009</v>
      </c>
      <c r="B498" s="4" t="n">
        <v>0</v>
      </c>
      <c r="C498" s="4" t="n">
        <v>0.93956542</v>
      </c>
      <c r="D498" s="4" t="n">
        <v>3.5673478</v>
      </c>
    </row>
    <row r="499" customFormat="false" ht="12.75" hidden="false" customHeight="false" outlineLevel="0" collapsed="false">
      <c r="A499" s="1" t="n">
        <v>2.485E-009</v>
      </c>
      <c r="B499" s="4" t="n">
        <v>0</v>
      </c>
      <c r="C499" s="4" t="n">
        <v>0.93710834</v>
      </c>
      <c r="D499" s="4" t="n">
        <v>3.5699823</v>
      </c>
    </row>
    <row r="500" customFormat="false" ht="12.75" hidden="false" customHeight="false" outlineLevel="0" collapsed="false">
      <c r="A500" s="1" t="n">
        <v>2.49E-009</v>
      </c>
      <c r="B500" s="4" t="n">
        <v>0</v>
      </c>
      <c r="C500" s="4" t="n">
        <v>0.93467748</v>
      </c>
      <c r="D500" s="4" t="n">
        <v>3.5726225</v>
      </c>
    </row>
    <row r="501" customFormat="false" ht="12.75" hidden="false" customHeight="false" outlineLevel="0" collapsed="false">
      <c r="A501" s="1" t="n">
        <v>2.495E-009</v>
      </c>
      <c r="B501" s="4" t="n">
        <v>0</v>
      </c>
      <c r="C501" s="4" t="n">
        <v>0.93227309</v>
      </c>
      <c r="D501" s="4" t="n">
        <v>3.5752676</v>
      </c>
    </row>
    <row r="502" customFormat="false" ht="12.75" hidden="false" customHeight="false" outlineLevel="0" collapsed="false">
      <c r="A502" s="1" t="n">
        <v>2.5E-009</v>
      </c>
      <c r="B502" s="4" t="n">
        <v>0</v>
      </c>
      <c r="C502" s="4" t="n">
        <v>0.92989516</v>
      </c>
      <c r="D502" s="4" t="n">
        <v>3.5779173</v>
      </c>
    </row>
    <row r="503" customFormat="false" ht="12.75" hidden="false" customHeight="false" outlineLevel="0" collapsed="false">
      <c r="A503" s="1" t="n">
        <v>2.505E-009</v>
      </c>
      <c r="B503" s="4" t="n">
        <v>0</v>
      </c>
      <c r="C503" s="4" t="n">
        <v>0.92754388</v>
      </c>
      <c r="D503" s="4" t="n">
        <v>3.5805705</v>
      </c>
    </row>
    <row r="504" customFormat="false" ht="12.75" hidden="false" customHeight="false" outlineLevel="0" collapsed="false">
      <c r="A504" s="1" t="n">
        <v>2.51E-009</v>
      </c>
      <c r="B504" s="4" t="n">
        <v>0</v>
      </c>
      <c r="C504" s="4" t="n">
        <v>0.9252193</v>
      </c>
      <c r="D504" s="4" t="n">
        <v>3.5832267</v>
      </c>
    </row>
    <row r="505" customFormat="false" ht="12.75" hidden="false" customHeight="false" outlineLevel="0" collapsed="false">
      <c r="A505" s="1" t="n">
        <v>2.515E-009</v>
      </c>
      <c r="B505" s="4" t="n">
        <v>0</v>
      </c>
      <c r="C505" s="4" t="n">
        <v>0.92292154</v>
      </c>
      <c r="D505" s="4" t="n">
        <v>3.5858853</v>
      </c>
    </row>
    <row r="506" customFormat="false" ht="12.75" hidden="false" customHeight="false" outlineLevel="0" collapsed="false">
      <c r="A506" s="1" t="n">
        <v>2.52E-009</v>
      </c>
      <c r="B506" s="4" t="n">
        <v>0</v>
      </c>
      <c r="C506" s="4" t="n">
        <v>0.92065072</v>
      </c>
      <c r="D506" s="4" t="n">
        <v>3.5885453</v>
      </c>
    </row>
    <row r="507" customFormat="false" ht="12.75" hidden="false" customHeight="false" outlineLevel="0" collapsed="false">
      <c r="A507" s="1" t="n">
        <v>2.525E-009</v>
      </c>
      <c r="B507" s="4" t="n">
        <v>0</v>
      </c>
      <c r="C507" s="4" t="n">
        <v>0.9184069</v>
      </c>
      <c r="D507" s="4" t="n">
        <v>3.5912063</v>
      </c>
    </row>
    <row r="508" customFormat="false" ht="12.75" hidden="false" customHeight="false" outlineLevel="0" collapsed="false">
      <c r="A508" s="1" t="n">
        <v>2.53E-009</v>
      </c>
      <c r="B508" s="4" t="n">
        <v>0</v>
      </c>
      <c r="C508" s="4" t="n">
        <v>0.91619003</v>
      </c>
      <c r="D508" s="4" t="n">
        <v>3.5938673</v>
      </c>
    </row>
    <row r="509" customFormat="false" ht="12.75" hidden="false" customHeight="false" outlineLevel="0" collapsed="false">
      <c r="A509" s="1" t="n">
        <v>2.535E-009</v>
      </c>
      <c r="B509" s="4" t="n">
        <v>0</v>
      </c>
      <c r="C509" s="4" t="n">
        <v>0.91400021</v>
      </c>
      <c r="D509" s="4" t="n">
        <v>3.5965276</v>
      </c>
    </row>
    <row r="510" customFormat="false" ht="12.75" hidden="false" customHeight="false" outlineLevel="0" collapsed="false">
      <c r="A510" s="1" t="n">
        <v>2.54E-009</v>
      </c>
      <c r="B510" s="4" t="n">
        <v>0</v>
      </c>
      <c r="C510" s="4" t="n">
        <v>0.91183734</v>
      </c>
      <c r="D510" s="4" t="n">
        <v>3.5991862</v>
      </c>
    </row>
    <row r="511" customFormat="false" ht="12.75" hidden="false" customHeight="false" outlineLevel="0" collapsed="false">
      <c r="A511" s="1" t="n">
        <v>2.545E-009</v>
      </c>
      <c r="B511" s="4" t="n">
        <v>0</v>
      </c>
      <c r="C511" s="4" t="n">
        <v>0.90970147</v>
      </c>
      <c r="D511" s="4" t="n">
        <v>3.6018426</v>
      </c>
    </row>
    <row r="512" customFormat="false" ht="12.75" hidden="false" customHeight="false" outlineLevel="0" collapsed="false">
      <c r="A512" s="1" t="n">
        <v>2.55E-009</v>
      </c>
      <c r="B512" s="4" t="n">
        <v>0</v>
      </c>
      <c r="C512" s="4" t="n">
        <v>0.90759248</v>
      </c>
      <c r="D512" s="4" t="n">
        <v>3.6044962</v>
      </c>
    </row>
    <row r="513" customFormat="false" ht="12.75" hidden="false" customHeight="false" outlineLevel="0" collapsed="false">
      <c r="A513" s="1" t="n">
        <v>2.555E-009</v>
      </c>
      <c r="B513" s="4" t="n">
        <v>0</v>
      </c>
      <c r="C513" s="4" t="n">
        <v>0.90551031</v>
      </c>
      <c r="D513" s="4" t="n">
        <v>3.607146</v>
      </c>
    </row>
    <row r="514" customFormat="false" ht="12.75" hidden="false" customHeight="false" outlineLevel="0" collapsed="false">
      <c r="A514" s="1" t="n">
        <v>2.56E-009</v>
      </c>
      <c r="B514" s="4" t="n">
        <v>0</v>
      </c>
      <c r="C514" s="4" t="n">
        <v>0.90345478</v>
      </c>
      <c r="D514" s="4" t="n">
        <v>3.6097918</v>
      </c>
    </row>
    <row r="515" customFormat="false" ht="12.75" hidden="false" customHeight="false" outlineLevel="0" collapsed="false">
      <c r="A515" s="1" t="n">
        <v>2.565E-009</v>
      </c>
      <c r="B515" s="4" t="n">
        <v>0</v>
      </c>
      <c r="C515" s="4" t="n">
        <v>0.90142584</v>
      </c>
      <c r="D515" s="4" t="n">
        <v>3.6124327</v>
      </c>
    </row>
    <row r="516" customFormat="false" ht="12.75" hidden="false" customHeight="false" outlineLevel="0" collapsed="false">
      <c r="A516" s="1" t="n">
        <v>2.57E-009</v>
      </c>
      <c r="B516" s="4" t="n">
        <v>0</v>
      </c>
      <c r="C516" s="4" t="n">
        <v>0.89942324</v>
      </c>
      <c r="D516" s="4" t="n">
        <v>3.6150687</v>
      </c>
    </row>
    <row r="517" customFormat="false" ht="12.75" hidden="false" customHeight="false" outlineLevel="0" collapsed="false">
      <c r="A517" s="1" t="n">
        <v>2.575E-009</v>
      </c>
      <c r="B517" s="4" t="n">
        <v>0</v>
      </c>
      <c r="C517" s="4" t="n">
        <v>0.89744693</v>
      </c>
      <c r="D517" s="4" t="n">
        <v>3.6176991</v>
      </c>
    </row>
    <row r="518" customFormat="false" ht="12.75" hidden="false" customHeight="false" outlineLevel="0" collapsed="false">
      <c r="A518" s="1" t="n">
        <v>2.58E-009</v>
      </c>
      <c r="B518" s="4" t="n">
        <v>0</v>
      </c>
      <c r="C518" s="4" t="n">
        <v>0.89549661</v>
      </c>
      <c r="D518" s="4" t="n">
        <v>3.6203241</v>
      </c>
    </row>
    <row r="519" customFormat="false" ht="12.75" hidden="false" customHeight="false" outlineLevel="0" collapsed="false">
      <c r="A519" s="1" t="n">
        <v>2.585E-009</v>
      </c>
      <c r="B519" s="4" t="n">
        <v>0</v>
      </c>
      <c r="C519" s="4" t="n">
        <v>0.89357203</v>
      </c>
      <c r="D519" s="4" t="n">
        <v>3.6229432</v>
      </c>
    </row>
    <row r="520" customFormat="false" ht="12.75" hidden="false" customHeight="false" outlineLevel="0" collapsed="false">
      <c r="A520" s="1" t="n">
        <v>2.59E-009</v>
      </c>
      <c r="B520" s="4" t="n">
        <v>0</v>
      </c>
      <c r="C520" s="4" t="n">
        <v>0.89167279</v>
      </c>
      <c r="D520" s="4" t="n">
        <v>3.6255565</v>
      </c>
    </row>
    <row r="521" customFormat="false" ht="12.75" hidden="false" customHeight="false" outlineLevel="0" collapsed="false">
      <c r="A521" s="1" t="n">
        <v>2.595E-009</v>
      </c>
      <c r="B521" s="4" t="n">
        <v>0</v>
      </c>
      <c r="C521" s="4" t="n">
        <v>0.88979846</v>
      </c>
      <c r="D521" s="4" t="n">
        <v>3.6281638</v>
      </c>
    </row>
    <row r="522" customFormat="false" ht="12.75" hidden="false" customHeight="false" outlineLevel="0" collapsed="false">
      <c r="A522" s="1" t="n">
        <v>2.6E-009</v>
      </c>
      <c r="B522" s="4" t="n">
        <v>0</v>
      </c>
      <c r="C522" s="4" t="n">
        <v>0.88794875</v>
      </c>
      <c r="D522" s="4" t="n">
        <v>3.630765</v>
      </c>
    </row>
    <row r="523" customFormat="false" ht="12.75" hidden="false" customHeight="false" outlineLevel="0" collapsed="false">
      <c r="A523" s="1" t="n">
        <v>2.605E-009</v>
      </c>
      <c r="B523" s="4" t="n">
        <v>0</v>
      </c>
      <c r="C523" s="4" t="n">
        <v>0.88612306</v>
      </c>
      <c r="D523" s="4" t="n">
        <v>3.6333601</v>
      </c>
    </row>
    <row r="524" customFormat="false" ht="12.75" hidden="false" customHeight="false" outlineLevel="0" collapsed="false">
      <c r="A524" s="1" t="n">
        <v>2.61E-009</v>
      </c>
      <c r="B524" s="4" t="n">
        <v>0</v>
      </c>
      <c r="C524" s="4" t="n">
        <v>0.88432091</v>
      </c>
      <c r="D524" s="4" t="n">
        <v>3.6359496</v>
      </c>
    </row>
    <row r="525" customFormat="false" ht="12.75" hidden="false" customHeight="false" outlineLevel="0" collapsed="false">
      <c r="A525" s="1" t="n">
        <v>2.615E-009</v>
      </c>
      <c r="B525" s="4" t="n">
        <v>0</v>
      </c>
      <c r="C525" s="4" t="n">
        <v>0.88254184</v>
      </c>
      <c r="D525" s="4" t="n">
        <v>3.6385331</v>
      </c>
    </row>
    <row r="526" customFormat="false" ht="12.75" hidden="false" customHeight="false" outlineLevel="0" collapsed="false">
      <c r="A526" s="1" t="n">
        <v>2.62E-009</v>
      </c>
      <c r="B526" s="4" t="n">
        <v>0</v>
      </c>
      <c r="C526" s="4" t="n">
        <v>0.88078529</v>
      </c>
      <c r="D526" s="4" t="n">
        <v>3.6411109</v>
      </c>
    </row>
    <row r="527" customFormat="false" ht="12.75" hidden="false" customHeight="false" outlineLevel="0" collapsed="false">
      <c r="A527" s="1" t="n">
        <v>2.625E-009</v>
      </c>
      <c r="B527" s="4" t="n">
        <v>0</v>
      </c>
      <c r="C527" s="4" t="n">
        <v>0.87905079</v>
      </c>
      <c r="D527" s="4" t="n">
        <v>3.643683</v>
      </c>
    </row>
    <row r="528" customFormat="false" ht="12.75" hidden="false" customHeight="false" outlineLevel="0" collapsed="false">
      <c r="A528" s="1" t="n">
        <v>2.63E-009</v>
      </c>
      <c r="B528" s="4" t="n">
        <v>0</v>
      </c>
      <c r="C528" s="4" t="n">
        <v>0.87733775</v>
      </c>
      <c r="D528" s="4" t="n">
        <v>3.6462498</v>
      </c>
    </row>
    <row r="529" customFormat="false" ht="12.75" hidden="false" customHeight="false" outlineLevel="0" collapsed="false">
      <c r="A529" s="1" t="n">
        <v>2.635E-009</v>
      </c>
      <c r="B529" s="4" t="n">
        <v>0</v>
      </c>
      <c r="C529" s="4" t="n">
        <v>0.87564576</v>
      </c>
      <c r="D529" s="4" t="n">
        <v>3.6488116</v>
      </c>
    </row>
    <row r="530" customFormat="false" ht="12.75" hidden="false" customHeight="false" outlineLevel="0" collapsed="false">
      <c r="A530" s="1" t="n">
        <v>2.64E-009</v>
      </c>
      <c r="B530" s="4" t="n">
        <v>0</v>
      </c>
      <c r="C530" s="4" t="n">
        <v>0.87397414</v>
      </c>
      <c r="D530" s="4" t="n">
        <v>3.6513681</v>
      </c>
    </row>
    <row r="531" customFormat="false" ht="12.75" hidden="false" customHeight="false" outlineLevel="0" collapsed="false">
      <c r="A531" s="1" t="n">
        <v>2.645E-009</v>
      </c>
      <c r="B531" s="4" t="n">
        <v>0</v>
      </c>
      <c r="C531" s="4" t="n">
        <v>0.87232256</v>
      </c>
      <c r="D531" s="4" t="n">
        <v>3.6539199</v>
      </c>
    </row>
    <row r="532" customFormat="false" ht="12.75" hidden="false" customHeight="false" outlineLevel="0" collapsed="false">
      <c r="A532" s="1" t="n">
        <v>2.65E-009</v>
      </c>
      <c r="B532" s="4" t="n">
        <v>0</v>
      </c>
      <c r="C532" s="4" t="n">
        <v>0.87069035</v>
      </c>
      <c r="D532" s="4" t="n">
        <v>3.656467</v>
      </c>
    </row>
    <row r="533" customFormat="false" ht="12.75" hidden="false" customHeight="false" outlineLevel="0" collapsed="false">
      <c r="A533" s="1" t="n">
        <v>2.655E-009</v>
      </c>
      <c r="B533" s="4" t="n">
        <v>0</v>
      </c>
      <c r="C533" s="4" t="n">
        <v>0.86907715</v>
      </c>
      <c r="D533" s="4" t="n">
        <v>3.6590092</v>
      </c>
    </row>
    <row r="534" customFormat="false" ht="12.75" hidden="false" customHeight="false" outlineLevel="0" collapsed="false">
      <c r="A534" s="1" t="n">
        <v>2.66E-009</v>
      </c>
      <c r="B534" s="4" t="n">
        <v>0</v>
      </c>
      <c r="C534" s="4" t="n">
        <v>0.86748236</v>
      </c>
      <c r="D534" s="4" t="n">
        <v>3.6615472</v>
      </c>
    </row>
    <row r="535" customFormat="false" ht="12.75" hidden="false" customHeight="false" outlineLevel="0" collapsed="false">
      <c r="A535" s="1" t="n">
        <v>2.665E-009</v>
      </c>
      <c r="B535" s="4" t="n">
        <v>0</v>
      </c>
      <c r="C535" s="4" t="n">
        <v>0.86590552</v>
      </c>
      <c r="D535" s="4" t="n">
        <v>3.6640804</v>
      </c>
    </row>
    <row r="536" customFormat="false" ht="12.75" hidden="false" customHeight="false" outlineLevel="0" collapsed="false">
      <c r="A536" s="1" t="n">
        <v>2.67E-009</v>
      </c>
      <c r="B536" s="4" t="n">
        <v>0</v>
      </c>
      <c r="C536" s="4" t="n">
        <v>0.86434621</v>
      </c>
      <c r="D536" s="4" t="n">
        <v>3.666609</v>
      </c>
    </row>
    <row r="537" customFormat="false" ht="12.75" hidden="false" customHeight="false" outlineLevel="0" collapsed="false">
      <c r="A537" s="1" t="n">
        <v>2.675E-009</v>
      </c>
      <c r="B537" s="4" t="n">
        <v>0</v>
      </c>
      <c r="C537" s="4" t="n">
        <v>0.86280388</v>
      </c>
      <c r="D537" s="4" t="n">
        <v>3.6691329</v>
      </c>
    </row>
    <row r="538" customFormat="false" ht="12.75" hidden="false" customHeight="false" outlineLevel="0" collapsed="false">
      <c r="A538" s="1" t="n">
        <v>2.68E-009</v>
      </c>
      <c r="B538" s="4" t="n">
        <v>0</v>
      </c>
      <c r="C538" s="4" t="n">
        <v>0.86127818</v>
      </c>
      <c r="D538" s="4" t="n">
        <v>3.6716523</v>
      </c>
    </row>
    <row r="539" customFormat="false" ht="12.75" hidden="false" customHeight="false" outlineLevel="0" collapsed="false">
      <c r="A539" s="1" t="n">
        <v>2.685E-009</v>
      </c>
      <c r="B539" s="4" t="n">
        <v>0</v>
      </c>
      <c r="C539" s="4" t="n">
        <v>0.85976857</v>
      </c>
      <c r="D539" s="4" t="n">
        <v>3.6741669</v>
      </c>
    </row>
    <row r="540" customFormat="false" ht="12.75" hidden="false" customHeight="false" outlineLevel="0" collapsed="false">
      <c r="A540" s="1" t="n">
        <v>2.69E-009</v>
      </c>
      <c r="B540" s="4" t="n">
        <v>0</v>
      </c>
      <c r="C540" s="4" t="n">
        <v>0.85827464</v>
      </c>
      <c r="D540" s="4" t="n">
        <v>3.6766765</v>
      </c>
    </row>
    <row r="541" customFormat="false" ht="12.75" hidden="false" customHeight="false" outlineLevel="0" collapsed="false">
      <c r="A541" s="1" t="n">
        <v>2.695E-009</v>
      </c>
      <c r="B541" s="4" t="n">
        <v>0</v>
      </c>
      <c r="C541" s="4" t="n">
        <v>0.85679603</v>
      </c>
      <c r="D541" s="4" t="n">
        <v>3.6791811</v>
      </c>
    </row>
    <row r="542" customFormat="false" ht="12.75" hidden="false" customHeight="false" outlineLevel="0" collapsed="false">
      <c r="A542" s="1" t="n">
        <v>2.7E-009</v>
      </c>
      <c r="B542" s="4" t="n">
        <v>0</v>
      </c>
      <c r="C542" s="4" t="n">
        <v>0.85533231</v>
      </c>
      <c r="D542" s="4" t="n">
        <v>3.6816804</v>
      </c>
    </row>
    <row r="543" customFormat="false" ht="12.75" hidden="false" customHeight="false" outlineLevel="0" collapsed="false">
      <c r="A543" s="1" t="n">
        <v>2.705E-009</v>
      </c>
      <c r="B543" s="4" t="n">
        <v>0</v>
      </c>
      <c r="C543" s="4" t="n">
        <v>0.85388303</v>
      </c>
      <c r="D543" s="4" t="n">
        <v>3.6841745</v>
      </c>
    </row>
    <row r="544" customFormat="false" ht="12.75" hidden="false" customHeight="false" outlineLevel="0" collapsed="false">
      <c r="A544" s="1" t="n">
        <v>2.71E-009</v>
      </c>
      <c r="B544" s="4" t="n">
        <v>0</v>
      </c>
      <c r="C544" s="4" t="n">
        <v>0.85244787</v>
      </c>
      <c r="D544" s="4" t="n">
        <v>3.6866629</v>
      </c>
    </row>
    <row r="545" customFormat="false" ht="12.75" hidden="false" customHeight="false" outlineLevel="0" collapsed="false">
      <c r="A545" s="1" t="n">
        <v>2.715E-009</v>
      </c>
      <c r="B545" s="4" t="n">
        <v>0</v>
      </c>
      <c r="C545" s="4" t="n">
        <v>0.85102642</v>
      </c>
      <c r="D545" s="4" t="n">
        <v>3.6891453</v>
      </c>
    </row>
    <row r="546" customFormat="false" ht="12.75" hidden="false" customHeight="false" outlineLevel="0" collapsed="false">
      <c r="A546" s="1" t="n">
        <v>2.72E-009</v>
      </c>
      <c r="B546" s="4" t="n">
        <v>0</v>
      </c>
      <c r="C546" s="4" t="n">
        <v>0.84961832</v>
      </c>
      <c r="D546" s="4" t="n">
        <v>3.6916215</v>
      </c>
    </row>
    <row r="547" customFormat="false" ht="12.75" hidden="false" customHeight="false" outlineLevel="0" collapsed="false">
      <c r="A547" s="1" t="n">
        <v>2.725E-009</v>
      </c>
      <c r="B547" s="4" t="n">
        <v>0</v>
      </c>
      <c r="C547" s="4" t="n">
        <v>0.84822315</v>
      </c>
      <c r="D547" s="4" t="n">
        <v>3.6940913</v>
      </c>
    </row>
    <row r="548" customFormat="false" ht="12.75" hidden="false" customHeight="false" outlineLevel="0" collapsed="false">
      <c r="A548" s="1" t="n">
        <v>2.73E-009</v>
      </c>
      <c r="B548" s="4" t="n">
        <v>0</v>
      </c>
      <c r="C548" s="4" t="n">
        <v>0.84684062</v>
      </c>
      <c r="D548" s="4" t="n">
        <v>3.6965544</v>
      </c>
    </row>
    <row r="549" customFormat="false" ht="12.75" hidden="false" customHeight="false" outlineLevel="0" collapsed="false">
      <c r="A549" s="1" t="n">
        <v>2.735E-009</v>
      </c>
      <c r="B549" s="4" t="n">
        <v>0</v>
      </c>
      <c r="C549" s="4" t="n">
        <v>0.84547037</v>
      </c>
      <c r="D549" s="4" t="n">
        <v>3.6990104</v>
      </c>
    </row>
    <row r="550" customFormat="false" ht="12.75" hidden="false" customHeight="false" outlineLevel="0" collapsed="false">
      <c r="A550" s="1" t="n">
        <v>2.74E-009</v>
      </c>
      <c r="B550" s="4" t="n">
        <v>0</v>
      </c>
      <c r="C550" s="4" t="n">
        <v>0.8441121</v>
      </c>
      <c r="D550" s="4" t="n">
        <v>3.7014587</v>
      </c>
    </row>
    <row r="551" customFormat="false" ht="12.75" hidden="false" customHeight="false" outlineLevel="0" collapsed="false">
      <c r="A551" s="1" t="n">
        <v>2.745E-009</v>
      </c>
      <c r="B551" s="4" t="n">
        <v>0</v>
      </c>
      <c r="C551" s="4" t="n">
        <v>0.84276551</v>
      </c>
      <c r="D551" s="4" t="n">
        <v>3.7038994</v>
      </c>
    </row>
    <row r="552" customFormat="false" ht="12.75" hidden="false" customHeight="false" outlineLevel="0" collapsed="false">
      <c r="A552" s="1" t="n">
        <v>2.75E-009</v>
      </c>
      <c r="B552" s="4" t="n">
        <v>0</v>
      </c>
      <c r="C552" s="4" t="n">
        <v>0.84143031</v>
      </c>
      <c r="D552" s="4" t="n">
        <v>3.7063322</v>
      </c>
    </row>
    <row r="553" customFormat="false" ht="12.75" hidden="false" customHeight="false" outlineLevel="0" collapsed="false">
      <c r="A553" s="1" t="n">
        <v>2.755E-009</v>
      </c>
      <c r="B553" s="4" t="n">
        <v>0</v>
      </c>
      <c r="C553" s="4" t="n">
        <v>0.84010637</v>
      </c>
      <c r="D553" s="4" t="n">
        <v>3.7087564</v>
      </c>
    </row>
    <row r="554" customFormat="false" ht="12.75" hidden="false" customHeight="false" outlineLevel="0" collapsed="false">
      <c r="A554" s="1" t="n">
        <v>2.76E-009</v>
      </c>
      <c r="B554" s="4" t="n">
        <v>0</v>
      </c>
      <c r="C554" s="4" t="n">
        <v>0.83879334</v>
      </c>
      <c r="D554" s="4" t="n">
        <v>3.7111726</v>
      </c>
    </row>
    <row r="555" customFormat="false" ht="12.75" hidden="false" customHeight="false" outlineLevel="0" collapsed="false">
      <c r="A555" s="1" t="n">
        <v>2.765E-009</v>
      </c>
      <c r="B555" s="4" t="n">
        <v>0</v>
      </c>
      <c r="C555" s="4" t="n">
        <v>0.83749104</v>
      </c>
      <c r="D555" s="4" t="n">
        <v>3.7135799</v>
      </c>
    </row>
    <row r="556" customFormat="false" ht="12.75" hidden="false" customHeight="false" outlineLevel="0" collapsed="false">
      <c r="A556" s="1" t="n">
        <v>2.77E-009</v>
      </c>
      <c r="B556" s="4" t="n">
        <v>0</v>
      </c>
      <c r="C556" s="4" t="n">
        <v>0.83619928</v>
      </c>
      <c r="D556" s="4" t="n">
        <v>3.7159786</v>
      </c>
    </row>
    <row r="557" customFormat="false" ht="12.75" hidden="false" customHeight="false" outlineLevel="0" collapsed="false">
      <c r="A557" s="1" t="n">
        <v>2.775E-009</v>
      </c>
      <c r="B557" s="4" t="n">
        <v>0</v>
      </c>
      <c r="C557" s="4" t="n">
        <v>0.8349179</v>
      </c>
      <c r="D557" s="4" t="n">
        <v>3.7183685</v>
      </c>
    </row>
    <row r="558" customFormat="false" ht="12.75" hidden="false" customHeight="false" outlineLevel="0" collapsed="false">
      <c r="A558" s="1" t="n">
        <v>2.78E-009</v>
      </c>
      <c r="B558" s="4" t="n">
        <v>0</v>
      </c>
      <c r="C558" s="4" t="n">
        <v>0.83364671</v>
      </c>
      <c r="D558" s="4" t="n">
        <v>3.7207494</v>
      </c>
    </row>
    <row r="559" customFormat="false" ht="12.75" hidden="false" customHeight="false" outlineLevel="0" collapsed="false">
      <c r="A559" s="1" t="n">
        <v>2.785E-009</v>
      </c>
      <c r="B559" s="4" t="n">
        <v>0</v>
      </c>
      <c r="C559" s="4" t="n">
        <v>0.83238554</v>
      </c>
      <c r="D559" s="4" t="n">
        <v>3.7231214</v>
      </c>
    </row>
    <row r="560" customFormat="false" ht="12.75" hidden="false" customHeight="false" outlineLevel="0" collapsed="false">
      <c r="A560" s="1" t="n">
        <v>2.79E-009</v>
      </c>
      <c r="B560" s="4" t="n">
        <v>0</v>
      </c>
      <c r="C560" s="4" t="n">
        <v>0.83113432</v>
      </c>
      <c r="D560" s="4" t="n">
        <v>3.7254846</v>
      </c>
    </row>
    <row r="561" customFormat="false" ht="12.75" hidden="false" customHeight="false" outlineLevel="0" collapsed="false">
      <c r="A561" s="1" t="n">
        <v>2.795E-009</v>
      </c>
      <c r="B561" s="4" t="n">
        <v>0</v>
      </c>
      <c r="C561" s="4" t="n">
        <v>0.82989281</v>
      </c>
      <c r="D561" s="4" t="n">
        <v>3.727839</v>
      </c>
    </row>
    <row r="562" customFormat="false" ht="12.75" hidden="false" customHeight="false" outlineLevel="0" collapsed="false">
      <c r="A562" s="1" t="n">
        <v>2.8E-009</v>
      </c>
      <c r="B562" s="4" t="n">
        <v>0</v>
      </c>
      <c r="C562" s="4" t="n">
        <v>0.82866102</v>
      </c>
      <c r="D562" s="4" t="n">
        <v>3.7301841</v>
      </c>
    </row>
    <row r="563" customFormat="false" ht="12.75" hidden="false" customHeight="false" outlineLevel="0" collapsed="false">
      <c r="A563" s="1" t="n">
        <v>2.805E-009</v>
      </c>
      <c r="B563" s="4" t="n">
        <v>0</v>
      </c>
      <c r="C563" s="4" t="n">
        <v>0.82743877</v>
      </c>
      <c r="D563" s="4" t="n">
        <v>3.7325206</v>
      </c>
    </row>
    <row r="564" customFormat="false" ht="12.75" hidden="false" customHeight="false" outlineLevel="0" collapsed="false">
      <c r="A564" s="1" t="n">
        <v>2.81E-009</v>
      </c>
      <c r="B564" s="4" t="n">
        <v>0</v>
      </c>
      <c r="C564" s="4" t="n">
        <v>0.826226</v>
      </c>
      <c r="D564" s="4" t="n">
        <v>3.7348483</v>
      </c>
    </row>
    <row r="565" customFormat="false" ht="12.75" hidden="false" customHeight="false" outlineLevel="0" collapsed="false">
      <c r="A565" s="1" t="n">
        <v>2.815E-009</v>
      </c>
      <c r="B565" s="4" t="n">
        <v>0</v>
      </c>
      <c r="C565" s="4" t="n">
        <v>0.82502258</v>
      </c>
      <c r="D565" s="4" t="n">
        <v>3.7371671</v>
      </c>
    </row>
    <row r="566" customFormat="false" ht="12.75" hidden="false" customHeight="false" outlineLevel="0" collapsed="false">
      <c r="A566" s="1" t="n">
        <v>2.82E-009</v>
      </c>
      <c r="B566" s="4" t="n">
        <v>0</v>
      </c>
      <c r="C566" s="4" t="n">
        <v>0.82382846</v>
      </c>
      <c r="D566" s="4" t="n">
        <v>3.7394774</v>
      </c>
    </row>
    <row r="567" customFormat="false" ht="12.75" hidden="false" customHeight="false" outlineLevel="0" collapsed="false">
      <c r="A567" s="1" t="n">
        <v>2.825E-009</v>
      </c>
      <c r="B567" s="4" t="n">
        <v>0</v>
      </c>
      <c r="C567" s="4" t="n">
        <v>0.82264364</v>
      </c>
      <c r="D567" s="4" t="n">
        <v>3.7417791</v>
      </c>
    </row>
    <row r="568" customFormat="false" ht="12.75" hidden="false" customHeight="false" outlineLevel="0" collapsed="false">
      <c r="A568" s="1" t="n">
        <v>2.83E-009</v>
      </c>
      <c r="B568" s="4" t="n">
        <v>0</v>
      </c>
      <c r="C568" s="4" t="n">
        <v>0.82146794</v>
      </c>
      <c r="D568" s="4" t="n">
        <v>3.7440722</v>
      </c>
    </row>
    <row r="569" customFormat="false" ht="12.75" hidden="false" customHeight="false" outlineLevel="0" collapsed="false">
      <c r="A569" s="1" t="n">
        <v>2.835E-009</v>
      </c>
      <c r="B569" s="4" t="n">
        <v>0</v>
      </c>
      <c r="C569" s="4" t="n">
        <v>0.82030135</v>
      </c>
      <c r="D569" s="4" t="n">
        <v>3.746357</v>
      </c>
    </row>
    <row r="570" customFormat="false" ht="12.75" hidden="false" customHeight="false" outlineLevel="0" collapsed="false">
      <c r="A570" s="1" t="n">
        <v>2.84E-009</v>
      </c>
      <c r="B570" s="4" t="n">
        <v>0</v>
      </c>
      <c r="C570" s="4" t="n">
        <v>0.81914377</v>
      </c>
      <c r="D570" s="4" t="n">
        <v>3.7486331</v>
      </c>
    </row>
    <row r="571" customFormat="false" ht="12.75" hidden="false" customHeight="false" outlineLevel="0" collapsed="false">
      <c r="A571" s="1" t="n">
        <v>2.845E-009</v>
      </c>
      <c r="B571" s="4" t="n">
        <v>0</v>
      </c>
      <c r="C571" s="4" t="n">
        <v>0.81799525</v>
      </c>
      <c r="D571" s="4" t="n">
        <v>3.7509012</v>
      </c>
    </row>
    <row r="572" customFormat="false" ht="12.75" hidden="false" customHeight="false" outlineLevel="0" collapsed="false">
      <c r="A572" s="1" t="n">
        <v>2.85E-009</v>
      </c>
      <c r="B572" s="4" t="n">
        <v>0</v>
      </c>
      <c r="C572" s="4" t="n">
        <v>0.81685567</v>
      </c>
      <c r="D572" s="4" t="n">
        <v>3.7531612</v>
      </c>
    </row>
    <row r="573" customFormat="false" ht="12.75" hidden="false" customHeight="false" outlineLevel="0" collapsed="false">
      <c r="A573" s="1" t="n">
        <v>2.855E-009</v>
      </c>
      <c r="B573" s="4" t="n">
        <v>0</v>
      </c>
      <c r="C573" s="4" t="n">
        <v>0.81572503</v>
      </c>
      <c r="D573" s="4" t="n">
        <v>3.7554128</v>
      </c>
    </row>
    <row r="574" customFormat="false" ht="12.75" hidden="false" customHeight="false" outlineLevel="0" collapsed="false">
      <c r="A574" s="1" t="n">
        <v>2.86E-009</v>
      </c>
      <c r="B574" s="4" t="n">
        <v>0</v>
      </c>
      <c r="C574" s="4" t="n">
        <v>0.81460327</v>
      </c>
      <c r="D574" s="4" t="n">
        <v>3.7576566</v>
      </c>
    </row>
    <row r="575" customFormat="false" ht="12.75" hidden="false" customHeight="false" outlineLevel="0" collapsed="false">
      <c r="A575" s="1" t="n">
        <v>2.865E-009</v>
      </c>
      <c r="B575" s="4" t="n">
        <v>0</v>
      </c>
      <c r="C575" s="4" t="n">
        <v>0.81349027</v>
      </c>
      <c r="D575" s="4" t="n">
        <v>3.7598922</v>
      </c>
    </row>
    <row r="576" customFormat="false" ht="12.75" hidden="false" customHeight="false" outlineLevel="0" collapsed="false">
      <c r="A576" s="1" t="n">
        <v>2.87E-009</v>
      </c>
      <c r="B576" s="4" t="n">
        <v>0</v>
      </c>
      <c r="C576" s="4" t="n">
        <v>0.8123861</v>
      </c>
      <c r="D576" s="4" t="n">
        <v>3.76212</v>
      </c>
    </row>
    <row r="577" customFormat="false" ht="12.75" hidden="false" customHeight="false" outlineLevel="0" collapsed="false">
      <c r="A577" s="1" t="n">
        <v>2.875E-009</v>
      </c>
      <c r="B577" s="4" t="n">
        <v>0</v>
      </c>
      <c r="C577" s="4" t="n">
        <v>0.81129056</v>
      </c>
      <c r="D577" s="4" t="n">
        <v>3.7643394</v>
      </c>
    </row>
    <row r="578" customFormat="false" ht="12.75" hidden="false" customHeight="false" outlineLevel="0" collapsed="false">
      <c r="A578" s="1" t="n">
        <v>2.88E-009</v>
      </c>
      <c r="B578" s="4" t="n">
        <v>0</v>
      </c>
      <c r="C578" s="4" t="n">
        <v>0.81020373</v>
      </c>
      <c r="D578" s="4" t="n">
        <v>3.766551</v>
      </c>
    </row>
    <row r="579" customFormat="false" ht="12.75" hidden="false" customHeight="false" outlineLevel="0" collapsed="false">
      <c r="A579" s="1" t="n">
        <v>2.885E-009</v>
      </c>
      <c r="B579" s="4" t="n">
        <v>0</v>
      </c>
      <c r="C579" s="4" t="n">
        <v>0.80912548</v>
      </c>
      <c r="D579" s="4" t="n">
        <v>3.7687542</v>
      </c>
    </row>
    <row r="580" customFormat="false" ht="12.75" hidden="false" customHeight="false" outlineLevel="0" collapsed="false">
      <c r="A580" s="1" t="n">
        <v>2.89E-009</v>
      </c>
      <c r="B580" s="4" t="n">
        <v>0</v>
      </c>
      <c r="C580" s="4" t="n">
        <v>0.80805582</v>
      </c>
      <c r="D580" s="4" t="n">
        <v>3.7709491</v>
      </c>
    </row>
    <row r="581" customFormat="false" ht="12.75" hidden="false" customHeight="false" outlineLevel="0" collapsed="false">
      <c r="A581" s="1" t="n">
        <v>2.895E-009</v>
      </c>
      <c r="B581" s="4" t="n">
        <v>0</v>
      </c>
      <c r="C581" s="4" t="n">
        <v>0.80699486</v>
      </c>
      <c r="D581" s="4" t="n">
        <v>3.7731359</v>
      </c>
    </row>
    <row r="582" customFormat="false" ht="12.75" hidden="false" customHeight="false" outlineLevel="0" collapsed="false">
      <c r="A582" s="1" t="n">
        <v>2.9E-009</v>
      </c>
      <c r="B582" s="4" t="n">
        <v>0</v>
      </c>
      <c r="C582" s="4" t="n">
        <v>0.80594254</v>
      </c>
      <c r="D582" s="4" t="n">
        <v>3.7753141</v>
      </c>
    </row>
    <row r="583" customFormat="false" ht="12.75" hidden="false" customHeight="false" outlineLevel="0" collapsed="false">
      <c r="A583" s="1" t="n">
        <v>2.905E-009</v>
      </c>
      <c r="B583" s="4" t="n">
        <v>0</v>
      </c>
      <c r="C583" s="4" t="n">
        <v>0.80489892</v>
      </c>
      <c r="D583" s="4" t="n">
        <v>3.7774839</v>
      </c>
    </row>
    <row r="584" customFormat="false" ht="12.75" hidden="false" customHeight="false" outlineLevel="0" collapsed="false">
      <c r="A584" s="1" t="n">
        <v>2.91E-009</v>
      </c>
      <c r="B584" s="4" t="n">
        <v>0</v>
      </c>
      <c r="C584" s="4" t="n">
        <v>0.803864</v>
      </c>
      <c r="D584" s="4" t="n">
        <v>3.7796447</v>
      </c>
    </row>
    <row r="585" customFormat="false" ht="12.75" hidden="false" customHeight="false" outlineLevel="0" collapsed="false">
      <c r="A585" s="1" t="n">
        <v>2.915E-009</v>
      </c>
      <c r="B585" s="4" t="n">
        <v>0</v>
      </c>
      <c r="C585" s="4" t="n">
        <v>0.80283779</v>
      </c>
      <c r="D585" s="4" t="n">
        <v>3.7817969</v>
      </c>
    </row>
    <row r="586" customFormat="false" ht="12.75" hidden="false" customHeight="false" outlineLevel="0" collapsed="false">
      <c r="A586" s="1" t="n">
        <v>2.92E-009</v>
      </c>
      <c r="B586" s="4" t="n">
        <v>0</v>
      </c>
      <c r="C586" s="4" t="n">
        <v>0.80182022</v>
      </c>
      <c r="D586" s="4" t="n">
        <v>3.7839398</v>
      </c>
    </row>
    <row r="587" customFormat="false" ht="12.75" hidden="false" customHeight="false" outlineLevel="0" collapsed="false">
      <c r="A587" s="1" t="n">
        <v>2.925E-009</v>
      </c>
      <c r="B587" s="4" t="n">
        <v>0</v>
      </c>
      <c r="C587" s="4" t="n">
        <v>0.80081117</v>
      </c>
      <c r="D587" s="4" t="n">
        <v>3.7860737</v>
      </c>
    </row>
    <row r="588" customFormat="false" ht="12.75" hidden="false" customHeight="false" outlineLevel="0" collapsed="false">
      <c r="A588" s="1" t="n">
        <v>2.93E-009</v>
      </c>
      <c r="B588" s="4" t="n">
        <v>0</v>
      </c>
      <c r="C588" s="4" t="n">
        <v>0.79981047</v>
      </c>
      <c r="D588" s="4" t="n">
        <v>3.788198</v>
      </c>
    </row>
    <row r="589" customFormat="false" ht="12.75" hidden="false" customHeight="false" outlineLevel="0" collapsed="false">
      <c r="A589" s="1" t="n">
        <v>2.935E-009</v>
      </c>
      <c r="B589" s="4" t="n">
        <v>0</v>
      </c>
      <c r="C589" s="4" t="n">
        <v>0.79881787</v>
      </c>
      <c r="D589" s="4" t="n">
        <v>3.7903125</v>
      </c>
    </row>
    <row r="590" customFormat="false" ht="12.75" hidden="false" customHeight="false" outlineLevel="0" collapsed="false">
      <c r="A590" s="1" t="n">
        <v>2.94E-009</v>
      </c>
      <c r="B590" s="4" t="n">
        <v>0</v>
      </c>
      <c r="C590" s="4" t="n">
        <v>0.7978332</v>
      </c>
      <c r="D590" s="4" t="n">
        <v>3.7924173</v>
      </c>
    </row>
    <row r="591" customFormat="false" ht="12.75" hidden="false" customHeight="false" outlineLevel="0" collapsed="false">
      <c r="A591" s="1" t="n">
        <v>2.945E-009</v>
      </c>
      <c r="B591" s="4" t="n">
        <v>0</v>
      </c>
      <c r="C591" s="4" t="n">
        <v>0.79685616</v>
      </c>
      <c r="D591" s="4" t="n">
        <v>3.7945118</v>
      </c>
    </row>
    <row r="592" customFormat="false" ht="12.75" hidden="false" customHeight="false" outlineLevel="0" collapsed="false">
      <c r="A592" s="1" t="n">
        <v>2.95E-009</v>
      </c>
      <c r="B592" s="4" t="n">
        <v>0</v>
      </c>
      <c r="C592" s="4" t="n">
        <v>0.79588658</v>
      </c>
      <c r="D592" s="4" t="n">
        <v>3.7965961</v>
      </c>
    </row>
    <row r="593" customFormat="false" ht="12.75" hidden="false" customHeight="false" outlineLevel="0" collapsed="false">
      <c r="A593" s="1" t="n">
        <v>2.955E-009</v>
      </c>
      <c r="B593" s="4" t="n">
        <v>0</v>
      </c>
      <c r="C593" s="4" t="n">
        <v>0.79492432</v>
      </c>
      <c r="D593" s="4" t="n">
        <v>3.7986698</v>
      </c>
    </row>
    <row r="594" customFormat="false" ht="12.75" hidden="false" customHeight="false" outlineLevel="0" collapsed="false">
      <c r="A594" s="1" t="n">
        <v>2.96E-009</v>
      </c>
      <c r="B594" s="4" t="n">
        <v>0</v>
      </c>
      <c r="C594" s="4" t="n">
        <v>0.79396915</v>
      </c>
      <c r="D594" s="4" t="n">
        <v>3.8007326</v>
      </c>
    </row>
    <row r="595" customFormat="false" ht="12.75" hidden="false" customHeight="false" outlineLevel="0" collapsed="false">
      <c r="A595" s="1" t="n">
        <v>2.965E-009</v>
      </c>
      <c r="B595" s="4" t="n">
        <v>0</v>
      </c>
      <c r="C595" s="4" t="n">
        <v>0.79302102</v>
      </c>
      <c r="D595" s="4" t="n">
        <v>3.8027844</v>
      </c>
    </row>
    <row r="596" customFormat="false" ht="12.75" hidden="false" customHeight="false" outlineLevel="0" collapsed="false">
      <c r="A596" s="1" t="n">
        <v>2.97E-009</v>
      </c>
      <c r="B596" s="4" t="n">
        <v>0</v>
      </c>
      <c r="C596" s="4" t="n">
        <v>0.79207975</v>
      </c>
      <c r="D596" s="4" t="n">
        <v>3.8048251</v>
      </c>
    </row>
    <row r="597" customFormat="false" ht="12.75" hidden="false" customHeight="false" outlineLevel="0" collapsed="false">
      <c r="A597" s="1" t="n">
        <v>2.975E-009</v>
      </c>
      <c r="B597" s="4" t="n">
        <v>0</v>
      </c>
      <c r="C597" s="4" t="n">
        <v>0.79114515</v>
      </c>
      <c r="D597" s="4" t="n">
        <v>3.8068545</v>
      </c>
    </row>
    <row r="598" customFormat="false" ht="12.75" hidden="false" customHeight="false" outlineLevel="0" collapsed="false">
      <c r="A598" s="1" t="n">
        <v>2.98E-009</v>
      </c>
      <c r="B598" s="4" t="n">
        <v>0</v>
      </c>
      <c r="C598" s="4" t="n">
        <v>0.79021728</v>
      </c>
      <c r="D598" s="4" t="n">
        <v>3.808872</v>
      </c>
    </row>
    <row r="599" customFormat="false" ht="12.75" hidden="false" customHeight="false" outlineLevel="0" collapsed="false">
      <c r="A599" s="1" t="n">
        <v>2.985E-009</v>
      </c>
      <c r="B599" s="4" t="n">
        <v>0</v>
      </c>
      <c r="C599" s="4" t="n">
        <v>0.78929585</v>
      </c>
      <c r="D599" s="4" t="n">
        <v>3.810878</v>
      </c>
    </row>
    <row r="600" customFormat="false" ht="12.75" hidden="false" customHeight="false" outlineLevel="0" collapsed="false">
      <c r="A600" s="1" t="n">
        <v>2.99E-009</v>
      </c>
      <c r="B600" s="4" t="n">
        <v>0</v>
      </c>
      <c r="C600" s="4" t="n">
        <v>0.78838038</v>
      </c>
      <c r="D600" s="4" t="n">
        <v>3.8128719</v>
      </c>
    </row>
    <row r="601" customFormat="false" ht="12.75" hidden="false" customHeight="false" outlineLevel="0" collapsed="false">
      <c r="A601" s="1" t="n">
        <v>2.995E-009</v>
      </c>
      <c r="B601" s="4" t="n">
        <v>0</v>
      </c>
      <c r="C601" s="4" t="n">
        <v>0.78747028</v>
      </c>
      <c r="D601" s="4" t="n">
        <v>3.8148539</v>
      </c>
    </row>
    <row r="602" customFormat="false" ht="12.75" hidden="false" customHeight="false" outlineLevel="0" collapsed="false">
      <c r="A602" s="1" t="n">
        <v>3E-009</v>
      </c>
      <c r="B602" s="4" t="n">
        <v>0</v>
      </c>
      <c r="C602" s="4" t="n">
        <v>0.78656512</v>
      </c>
      <c r="D602" s="4" t="n">
        <v>3.8168235</v>
      </c>
    </row>
    <row r="603" customFormat="false" ht="12.75" hidden="false" customHeight="false" outlineLevel="0" collapsed="false">
      <c r="A603" s="1" t="n">
        <v>3.005E-009</v>
      </c>
      <c r="B603" s="4" t="n">
        <v>0</v>
      </c>
      <c r="C603" s="4" t="n">
        <v>0.78566521</v>
      </c>
      <c r="D603" s="4" t="n">
        <v>3.8187809</v>
      </c>
    </row>
    <row r="604" customFormat="false" ht="12.75" hidden="false" customHeight="false" outlineLevel="0" collapsed="false">
      <c r="A604" s="1" t="n">
        <v>3.01E-009</v>
      </c>
      <c r="B604" s="4" t="n">
        <v>0</v>
      </c>
      <c r="C604" s="4" t="n">
        <v>0.78477091</v>
      </c>
      <c r="D604" s="4" t="n">
        <v>3.8207259</v>
      </c>
    </row>
    <row r="605" customFormat="false" ht="12.75" hidden="false" customHeight="false" outlineLevel="0" collapsed="false">
      <c r="A605" s="1" t="n">
        <v>3.015E-009</v>
      </c>
      <c r="B605" s="4" t="n">
        <v>0</v>
      </c>
      <c r="C605" s="4" t="n">
        <v>0.78388244</v>
      </c>
      <c r="D605" s="4" t="n">
        <v>3.8226585</v>
      </c>
    </row>
    <row r="606" customFormat="false" ht="12.75" hidden="false" customHeight="false" outlineLevel="0" collapsed="false">
      <c r="A606" s="1" t="n">
        <v>3.02E-009</v>
      </c>
      <c r="B606" s="4" t="n">
        <v>0</v>
      </c>
      <c r="C606" s="4" t="n">
        <v>0.78300029</v>
      </c>
      <c r="D606" s="4" t="n">
        <v>3.8245785</v>
      </c>
    </row>
    <row r="607" customFormat="false" ht="12.75" hidden="false" customHeight="false" outlineLevel="0" collapsed="false">
      <c r="A607" s="1" t="n">
        <v>3.025E-009</v>
      </c>
      <c r="B607" s="4" t="n">
        <v>0</v>
      </c>
      <c r="C607" s="4" t="n">
        <v>0.78212458</v>
      </c>
      <c r="D607" s="4" t="n">
        <v>3.8264861</v>
      </c>
    </row>
    <row r="608" customFormat="false" ht="12.75" hidden="false" customHeight="false" outlineLevel="0" collapsed="false">
      <c r="A608" s="1" t="n">
        <v>3.03E-009</v>
      </c>
      <c r="B608" s="4" t="n">
        <v>0</v>
      </c>
      <c r="C608" s="4" t="n">
        <v>0.78125566</v>
      </c>
      <c r="D608" s="4" t="n">
        <v>3.8283811</v>
      </c>
    </row>
    <row r="609" customFormat="false" ht="12.75" hidden="false" customHeight="false" outlineLevel="0" collapsed="false">
      <c r="A609" s="1" t="n">
        <v>3.035E-009</v>
      </c>
      <c r="B609" s="4" t="n">
        <v>0</v>
      </c>
      <c r="C609" s="4" t="n">
        <v>0.78039366</v>
      </c>
      <c r="D609" s="4" t="n">
        <v>3.8302636</v>
      </c>
    </row>
    <row r="610" customFormat="false" ht="12.75" hidden="false" customHeight="false" outlineLevel="0" collapsed="false">
      <c r="A610" s="1" t="n">
        <v>3.04E-009</v>
      </c>
      <c r="B610" s="4" t="n">
        <v>0</v>
      </c>
      <c r="C610" s="4" t="n">
        <v>0.77953881</v>
      </c>
      <c r="D610" s="4" t="n">
        <v>3.8321335</v>
      </c>
    </row>
    <row r="611" customFormat="false" ht="12.75" hidden="false" customHeight="false" outlineLevel="0" collapsed="false">
      <c r="A611" s="1" t="n">
        <v>3.045E-009</v>
      </c>
      <c r="B611" s="4" t="n">
        <v>0</v>
      </c>
      <c r="C611" s="4" t="n">
        <v>0.77869111</v>
      </c>
      <c r="D611" s="4" t="n">
        <v>3.8339911</v>
      </c>
    </row>
    <row r="612" customFormat="false" ht="12.75" hidden="false" customHeight="false" outlineLevel="0" collapsed="false">
      <c r="A612" s="1" t="n">
        <v>3.05E-009</v>
      </c>
      <c r="B612" s="4" t="n">
        <v>0</v>
      </c>
      <c r="C612" s="4" t="n">
        <v>0.77785081</v>
      </c>
      <c r="D612" s="4" t="n">
        <v>3.8358362</v>
      </c>
    </row>
    <row r="613" customFormat="false" ht="12.75" hidden="false" customHeight="false" outlineLevel="0" collapsed="false">
      <c r="A613" s="1" t="n">
        <v>3.055E-009</v>
      </c>
      <c r="B613" s="4" t="n">
        <v>0</v>
      </c>
      <c r="C613" s="4" t="n">
        <v>0.77701795</v>
      </c>
      <c r="D613" s="4" t="n">
        <v>3.8376691</v>
      </c>
    </row>
    <row r="614" customFormat="false" ht="12.75" hidden="false" customHeight="false" outlineLevel="0" collapsed="false">
      <c r="A614" s="1" t="n">
        <v>3.06E-009</v>
      </c>
      <c r="B614" s="4" t="n">
        <v>0</v>
      </c>
      <c r="C614" s="4" t="n">
        <v>0.77619255</v>
      </c>
      <c r="D614" s="4" t="n">
        <v>3.8394899</v>
      </c>
    </row>
    <row r="615" customFormat="false" ht="12.75" hidden="false" customHeight="false" outlineLevel="0" collapsed="false">
      <c r="A615" s="1" t="n">
        <v>3.065E-009</v>
      </c>
      <c r="B615" s="4" t="n">
        <v>0</v>
      </c>
      <c r="C615" s="4" t="n">
        <v>0.77537477</v>
      </c>
      <c r="D615" s="4" t="n">
        <v>3.8412991</v>
      </c>
    </row>
    <row r="616" customFormat="false" ht="12.75" hidden="false" customHeight="false" outlineLevel="0" collapsed="false">
      <c r="A616" s="1" t="n">
        <v>3.07E-009</v>
      </c>
      <c r="B616" s="4" t="n">
        <v>0</v>
      </c>
      <c r="C616" s="4" t="n">
        <v>0.77456456</v>
      </c>
      <c r="D616" s="4" t="n">
        <v>3.843096</v>
      </c>
    </row>
    <row r="617" customFormat="false" ht="12.75" hidden="false" customHeight="false" outlineLevel="0" collapsed="false">
      <c r="A617" s="1" t="n">
        <v>3.075E-009</v>
      </c>
      <c r="B617" s="4" t="n">
        <v>0</v>
      </c>
      <c r="C617" s="4" t="n">
        <v>0.77376193</v>
      </c>
      <c r="D617" s="4" t="n">
        <v>3.8448811</v>
      </c>
    </row>
    <row r="618" customFormat="false" ht="12.75" hidden="false" customHeight="false" outlineLevel="0" collapsed="false">
      <c r="A618" s="1" t="n">
        <v>3.08E-009</v>
      </c>
      <c r="B618" s="4" t="n">
        <v>0</v>
      </c>
      <c r="C618" s="4" t="n">
        <v>0.77296692</v>
      </c>
      <c r="D618" s="4" t="n">
        <v>3.8466535</v>
      </c>
    </row>
    <row r="619" customFormat="false" ht="12.75" hidden="false" customHeight="false" outlineLevel="0" collapsed="false">
      <c r="A619" s="1" t="n">
        <v>3.085E-009</v>
      </c>
      <c r="B619" s="4" t="n">
        <v>0</v>
      </c>
      <c r="C619" s="4" t="n">
        <v>0.77217954</v>
      </c>
      <c r="D619" s="4" t="n">
        <v>3.848413</v>
      </c>
    </row>
    <row r="620" customFormat="false" ht="12.75" hidden="false" customHeight="false" outlineLevel="0" collapsed="false">
      <c r="A620" s="1" t="n">
        <v>3.09E-009</v>
      </c>
      <c r="B620" s="4" t="n">
        <v>0</v>
      </c>
      <c r="C620" s="4" t="n">
        <v>0.77139974</v>
      </c>
      <c r="D620" s="4" t="n">
        <v>3.8501599</v>
      </c>
    </row>
    <row r="621" customFormat="false" ht="12.75" hidden="false" customHeight="false" outlineLevel="0" collapsed="false">
      <c r="A621" s="1" t="n">
        <v>3.095E-009</v>
      </c>
      <c r="B621" s="4" t="n">
        <v>0</v>
      </c>
      <c r="C621" s="4" t="n">
        <v>0.77062756</v>
      </c>
      <c r="D621" s="4" t="n">
        <v>3.8518932</v>
      </c>
    </row>
    <row r="622" customFormat="false" ht="12.75" hidden="false" customHeight="false" outlineLevel="0" collapsed="false">
      <c r="A622" s="1" t="n">
        <v>3.1E-009</v>
      </c>
      <c r="B622" s="4" t="n">
        <v>0</v>
      </c>
      <c r="C622" s="4" t="n">
        <v>0.76986301</v>
      </c>
      <c r="D622" s="4" t="n">
        <v>3.8536131</v>
      </c>
    </row>
    <row r="623" customFormat="false" ht="12.75" hidden="false" customHeight="false" outlineLevel="0" collapsed="false">
      <c r="A623" s="1" t="n">
        <v>3.105E-009</v>
      </c>
      <c r="B623" s="4" t="n">
        <v>0</v>
      </c>
      <c r="C623" s="4" t="n">
        <v>0.76910597</v>
      </c>
      <c r="D623" s="4" t="n">
        <v>3.8553195</v>
      </c>
    </row>
    <row r="624" customFormat="false" ht="12.75" hidden="false" customHeight="false" outlineLevel="0" collapsed="false">
      <c r="A624" s="1" t="n">
        <v>3.11E-009</v>
      </c>
      <c r="B624" s="4" t="n">
        <v>0</v>
      </c>
      <c r="C624" s="4" t="n">
        <v>0.7683565</v>
      </c>
      <c r="D624" s="4" t="n">
        <v>3.8570118</v>
      </c>
    </row>
    <row r="625" customFormat="false" ht="12.75" hidden="false" customHeight="false" outlineLevel="0" collapsed="false">
      <c r="A625" s="1" t="n">
        <v>3.115E-009</v>
      </c>
      <c r="B625" s="4" t="n">
        <v>0</v>
      </c>
      <c r="C625" s="4" t="n">
        <v>0.76761448</v>
      </c>
      <c r="D625" s="4" t="n">
        <v>3.85869</v>
      </c>
    </row>
    <row r="626" customFormat="false" ht="12.75" hidden="false" customHeight="false" outlineLevel="0" collapsed="false">
      <c r="A626" s="1" t="n">
        <v>3.12E-009</v>
      </c>
      <c r="B626" s="4" t="n">
        <v>0</v>
      </c>
      <c r="C626" s="4" t="n">
        <v>0.7668798</v>
      </c>
      <c r="D626" s="4" t="n">
        <v>3.8603539</v>
      </c>
    </row>
    <row r="627" customFormat="false" ht="12.75" hidden="false" customHeight="false" outlineLevel="0" collapsed="false">
      <c r="A627" s="1" t="n">
        <v>3.125E-009</v>
      </c>
      <c r="B627" s="4" t="n">
        <v>0</v>
      </c>
      <c r="C627" s="4" t="n">
        <v>0.76615244</v>
      </c>
      <c r="D627" s="4" t="n">
        <v>3.8620036</v>
      </c>
    </row>
    <row r="628" customFormat="false" ht="12.75" hidden="false" customHeight="false" outlineLevel="0" collapsed="false">
      <c r="A628" s="1" t="n">
        <v>3.13E-009</v>
      </c>
      <c r="B628" s="4" t="n">
        <v>0</v>
      </c>
      <c r="C628" s="4" t="n">
        <v>0.7654323</v>
      </c>
      <c r="D628" s="4" t="n">
        <v>3.8636384</v>
      </c>
    </row>
    <row r="629" customFormat="false" ht="12.75" hidden="false" customHeight="false" outlineLevel="0" collapsed="false">
      <c r="A629" s="1" t="n">
        <v>3.135E-009</v>
      </c>
      <c r="B629" s="4" t="n">
        <v>0</v>
      </c>
      <c r="C629" s="4" t="n">
        <v>0.76471919</v>
      </c>
      <c r="D629" s="4" t="n">
        <v>3.8652585</v>
      </c>
    </row>
    <row r="630" customFormat="false" ht="12.75" hidden="false" customHeight="false" outlineLevel="0" collapsed="false">
      <c r="A630" s="1" t="n">
        <v>3.14E-009</v>
      </c>
      <c r="B630" s="4" t="n">
        <v>0</v>
      </c>
      <c r="C630" s="4" t="n">
        <v>0.76401299</v>
      </c>
      <c r="D630" s="4" t="n">
        <v>3.8668635</v>
      </c>
    </row>
    <row r="631" customFormat="false" ht="12.75" hidden="false" customHeight="false" outlineLevel="0" collapsed="false">
      <c r="A631" s="1" t="n">
        <v>3.145E-009</v>
      </c>
      <c r="B631" s="4" t="n">
        <v>0</v>
      </c>
      <c r="C631" s="4" t="n">
        <v>0.76331359</v>
      </c>
      <c r="D631" s="4" t="n">
        <v>3.8684533</v>
      </c>
    </row>
    <row r="632" customFormat="false" ht="12.75" hidden="false" customHeight="false" outlineLevel="0" collapsed="false">
      <c r="A632" s="1" t="n">
        <v>3.15E-009</v>
      </c>
      <c r="B632" s="4" t="n">
        <v>0</v>
      </c>
      <c r="C632" s="4" t="n">
        <v>0.76262081</v>
      </c>
      <c r="D632" s="4" t="n">
        <v>3.8700275</v>
      </c>
    </row>
    <row r="633" customFormat="false" ht="12.75" hidden="false" customHeight="false" outlineLevel="0" collapsed="false">
      <c r="A633" s="1" t="n">
        <v>3.155E-009</v>
      </c>
      <c r="B633" s="4" t="n">
        <v>0</v>
      </c>
      <c r="C633" s="4" t="n">
        <v>0.76193446</v>
      </c>
      <c r="D633" s="4" t="n">
        <v>3.8715863</v>
      </c>
    </row>
    <row r="634" customFormat="false" ht="12.75" hidden="false" customHeight="false" outlineLevel="0" collapsed="false">
      <c r="A634" s="1" t="n">
        <v>3.16E-009</v>
      </c>
      <c r="B634" s="4" t="n">
        <v>0</v>
      </c>
      <c r="C634" s="4" t="n">
        <v>0.76125437</v>
      </c>
      <c r="D634" s="4" t="n">
        <v>3.8731301</v>
      </c>
    </row>
    <row r="635" customFormat="false" ht="12.75" hidden="false" customHeight="false" outlineLevel="0" collapsed="false">
      <c r="A635" s="1" t="n">
        <v>3.165E-009</v>
      </c>
      <c r="B635" s="4" t="n">
        <v>0</v>
      </c>
      <c r="C635" s="4" t="n">
        <v>0.76058048</v>
      </c>
      <c r="D635" s="4" t="n">
        <v>3.8746588</v>
      </c>
    </row>
    <row r="636" customFormat="false" ht="12.75" hidden="false" customHeight="false" outlineLevel="0" collapsed="false">
      <c r="A636" s="1" t="n">
        <v>3.17E-009</v>
      </c>
      <c r="B636" s="4" t="n">
        <v>0</v>
      </c>
      <c r="C636" s="4" t="n">
        <v>0.75991261</v>
      </c>
      <c r="D636" s="4" t="n">
        <v>3.8761733</v>
      </c>
    </row>
    <row r="637" customFormat="false" ht="12.75" hidden="false" customHeight="false" outlineLevel="0" collapsed="false">
      <c r="A637" s="1" t="n">
        <v>3.175E-009</v>
      </c>
      <c r="B637" s="4" t="n">
        <v>0</v>
      </c>
      <c r="C637" s="4" t="n">
        <v>0.75925064</v>
      </c>
      <c r="D637" s="4" t="n">
        <v>3.8776736</v>
      </c>
    </row>
    <row r="638" customFormat="false" ht="12.75" hidden="false" customHeight="false" outlineLevel="0" collapsed="false">
      <c r="A638" s="1" t="n">
        <v>3.18E-009</v>
      </c>
      <c r="B638" s="4" t="n">
        <v>0</v>
      </c>
      <c r="C638" s="4" t="n">
        <v>0.75859445</v>
      </c>
      <c r="D638" s="4" t="n">
        <v>3.8791604</v>
      </c>
    </row>
    <row r="639" customFormat="false" ht="12.75" hidden="false" customHeight="false" outlineLevel="0" collapsed="false">
      <c r="A639" s="1" t="n">
        <v>3.185E-009</v>
      </c>
      <c r="B639" s="4" t="n">
        <v>0</v>
      </c>
      <c r="C639" s="4" t="n">
        <v>0.75794405</v>
      </c>
      <c r="D639" s="4" t="n">
        <v>3.8806336</v>
      </c>
    </row>
    <row r="640" customFormat="false" ht="12.75" hidden="false" customHeight="false" outlineLevel="0" collapsed="false">
      <c r="A640" s="1" t="n">
        <v>3.19E-009</v>
      </c>
      <c r="B640" s="4" t="n">
        <v>0</v>
      </c>
      <c r="C640" s="4" t="n">
        <v>0.75729924</v>
      </c>
      <c r="D640" s="4" t="n">
        <v>3.8820941</v>
      </c>
    </row>
    <row r="641" customFormat="false" ht="12.75" hidden="false" customHeight="false" outlineLevel="0" collapsed="false">
      <c r="A641" s="1" t="n">
        <v>3.195E-009</v>
      </c>
      <c r="B641" s="4" t="n">
        <v>0</v>
      </c>
      <c r="C641" s="4" t="n">
        <v>0.75665998</v>
      </c>
      <c r="D641" s="4" t="n">
        <v>3.8835418</v>
      </c>
    </row>
    <row r="642" customFormat="false" ht="12.75" hidden="false" customHeight="false" outlineLevel="0" collapsed="false">
      <c r="A642" s="1" t="n">
        <v>3.2E-009</v>
      </c>
      <c r="B642" s="4" t="n">
        <v>0</v>
      </c>
      <c r="C642" s="4" t="n">
        <v>0.75602615</v>
      </c>
      <c r="D642" s="4" t="n">
        <v>3.8849773</v>
      </c>
    </row>
    <row r="643" customFormat="false" ht="12.75" hidden="false" customHeight="false" outlineLevel="0" collapsed="false">
      <c r="A643" s="1" t="n">
        <v>3.205E-009</v>
      </c>
      <c r="B643" s="4" t="n">
        <v>0</v>
      </c>
      <c r="C643" s="4" t="n">
        <v>0.75539768</v>
      </c>
      <c r="D643" s="4" t="n">
        <v>3.8864009</v>
      </c>
    </row>
    <row r="644" customFormat="false" ht="12.75" hidden="false" customHeight="false" outlineLevel="0" collapsed="false">
      <c r="A644" s="1" t="n">
        <v>3.21E-009</v>
      </c>
      <c r="B644" s="4" t="n">
        <v>0</v>
      </c>
      <c r="C644" s="4" t="n">
        <v>0.75477457</v>
      </c>
      <c r="D644" s="4" t="n">
        <v>3.8878126</v>
      </c>
    </row>
    <row r="645" customFormat="false" ht="12.75" hidden="false" customHeight="false" outlineLevel="0" collapsed="false">
      <c r="A645" s="1" t="n">
        <v>3.215E-009</v>
      </c>
      <c r="B645" s="4" t="n">
        <v>0</v>
      </c>
      <c r="C645" s="4" t="n">
        <v>0.75415659</v>
      </c>
      <c r="D645" s="4" t="n">
        <v>3.8892131</v>
      </c>
    </row>
    <row r="646" customFormat="false" ht="12.75" hidden="false" customHeight="false" outlineLevel="0" collapsed="false">
      <c r="A646" s="1" t="n">
        <v>3.22E-009</v>
      </c>
      <c r="B646" s="4" t="n">
        <v>0</v>
      </c>
      <c r="C646" s="4" t="n">
        <v>0.75354385</v>
      </c>
      <c r="D646" s="4" t="n">
        <v>3.8906019</v>
      </c>
    </row>
    <row r="647" customFormat="false" ht="12.75" hidden="false" customHeight="false" outlineLevel="0" collapsed="false">
      <c r="A647" s="1" t="n">
        <v>3.225E-009</v>
      </c>
      <c r="B647" s="4" t="n">
        <v>0</v>
      </c>
      <c r="C647" s="4" t="n">
        <v>0.75293612</v>
      </c>
      <c r="D647" s="4" t="n">
        <v>3.8919792</v>
      </c>
    </row>
    <row r="648" customFormat="false" ht="12.75" hidden="false" customHeight="false" outlineLevel="0" collapsed="false">
      <c r="A648" s="1" t="n">
        <v>3.23E-009</v>
      </c>
      <c r="B648" s="4" t="n">
        <v>0</v>
      </c>
      <c r="C648" s="4" t="n">
        <v>0.7523334</v>
      </c>
      <c r="D648" s="4" t="n">
        <v>3.8933456</v>
      </c>
    </row>
    <row r="649" customFormat="false" ht="12.75" hidden="false" customHeight="false" outlineLevel="0" collapsed="false">
      <c r="A649" s="1" t="n">
        <v>3.235E-009</v>
      </c>
      <c r="B649" s="4" t="n">
        <v>0</v>
      </c>
      <c r="C649" s="4" t="n">
        <v>0.75173563</v>
      </c>
      <c r="D649" s="4" t="n">
        <v>3.8947005</v>
      </c>
    </row>
    <row r="650" customFormat="false" ht="12.75" hidden="false" customHeight="false" outlineLevel="0" collapsed="false">
      <c r="A650" s="1" t="n">
        <v>3.24E-009</v>
      </c>
      <c r="B650" s="4" t="n">
        <v>0</v>
      </c>
      <c r="C650" s="4" t="n">
        <v>0.75114274</v>
      </c>
      <c r="D650" s="4" t="n">
        <v>3.8960445</v>
      </c>
    </row>
    <row r="651" customFormat="false" ht="12.75" hidden="false" customHeight="false" outlineLevel="0" collapsed="false">
      <c r="A651" s="1" t="n">
        <v>3.245E-009</v>
      </c>
      <c r="B651" s="4" t="n">
        <v>0</v>
      </c>
      <c r="C651" s="4" t="n">
        <v>0.75055468</v>
      </c>
      <c r="D651" s="4" t="n">
        <v>3.8973777</v>
      </c>
    </row>
    <row r="652" customFormat="false" ht="12.75" hidden="false" customHeight="false" outlineLevel="0" collapsed="false">
      <c r="A652" s="1" t="n">
        <v>3.25E-009</v>
      </c>
      <c r="B652" s="4" t="n">
        <v>0</v>
      </c>
      <c r="C652" s="4" t="n">
        <v>0.74997127</v>
      </c>
      <c r="D652" s="4" t="n">
        <v>3.8986998</v>
      </c>
    </row>
    <row r="653" customFormat="false" ht="12.75" hidden="false" customHeight="false" outlineLevel="0" collapsed="false">
      <c r="A653" s="1" t="n">
        <v>3.255E-009</v>
      </c>
      <c r="B653" s="4" t="n">
        <v>0</v>
      </c>
      <c r="C653" s="4" t="n">
        <v>0.74939257</v>
      </c>
      <c r="D653" s="4" t="n">
        <v>3.9000113</v>
      </c>
    </row>
    <row r="654" customFormat="false" ht="12.75" hidden="false" customHeight="false" outlineLevel="0" collapsed="false">
      <c r="A654" s="1" t="n">
        <v>3.26E-009</v>
      </c>
      <c r="B654" s="4" t="n">
        <v>0</v>
      </c>
      <c r="C654" s="4" t="n">
        <v>0.74881846</v>
      </c>
      <c r="D654" s="4" t="n">
        <v>3.9013121</v>
      </c>
    </row>
    <row r="655" customFormat="false" ht="12.75" hidden="false" customHeight="false" outlineLevel="0" collapsed="false">
      <c r="A655" s="1" t="n">
        <v>3.265E-009</v>
      </c>
      <c r="B655" s="4" t="n">
        <v>0</v>
      </c>
      <c r="C655" s="4" t="n">
        <v>0.74824882</v>
      </c>
      <c r="D655" s="4" t="n">
        <v>3.9026024</v>
      </c>
    </row>
    <row r="656" customFormat="false" ht="12.75" hidden="false" customHeight="false" outlineLevel="0" collapsed="false">
      <c r="A656" s="1" t="n">
        <v>3.27E-009</v>
      </c>
      <c r="B656" s="4" t="n">
        <v>0</v>
      </c>
      <c r="C656" s="4" t="n">
        <v>0.74768364</v>
      </c>
      <c r="D656" s="4" t="n">
        <v>3.9038823</v>
      </c>
    </row>
    <row r="657" customFormat="false" ht="12.75" hidden="false" customHeight="false" outlineLevel="0" collapsed="false">
      <c r="A657" s="1" t="n">
        <v>3.275E-009</v>
      </c>
      <c r="B657" s="4" t="n">
        <v>0</v>
      </c>
      <c r="C657" s="4" t="n">
        <v>0.74712276</v>
      </c>
      <c r="D657" s="4" t="n">
        <v>3.9051518</v>
      </c>
    </row>
    <row r="658" customFormat="false" ht="12.75" hidden="false" customHeight="false" outlineLevel="0" collapsed="false">
      <c r="A658" s="1" t="n">
        <v>3.28E-009</v>
      </c>
      <c r="B658" s="4" t="n">
        <v>0</v>
      </c>
      <c r="C658" s="4" t="n">
        <v>0.74656624</v>
      </c>
      <c r="D658" s="4" t="n">
        <v>3.9064114</v>
      </c>
    </row>
    <row r="659" customFormat="false" ht="12.75" hidden="false" customHeight="false" outlineLevel="0" collapsed="false">
      <c r="A659" s="1" t="n">
        <v>3.285E-009</v>
      </c>
      <c r="B659" s="4" t="n">
        <v>0</v>
      </c>
      <c r="C659" s="4" t="n">
        <v>0.74601388</v>
      </c>
      <c r="D659" s="4" t="n">
        <v>3.9076607</v>
      </c>
    </row>
    <row r="660" customFormat="false" ht="12.75" hidden="false" customHeight="false" outlineLevel="0" collapsed="false">
      <c r="A660" s="1" t="n">
        <v>3.2900001E-009</v>
      </c>
      <c r="B660" s="4" t="n">
        <v>0</v>
      </c>
      <c r="C660" s="4" t="n">
        <v>0.74546576</v>
      </c>
      <c r="D660" s="4" t="n">
        <v>3.9089003</v>
      </c>
    </row>
    <row r="661" customFormat="false" ht="12.75" hidden="false" customHeight="false" outlineLevel="0" collapsed="false">
      <c r="A661" s="1" t="n">
        <v>3.2950001E-009</v>
      </c>
      <c r="B661" s="4" t="n">
        <v>0</v>
      </c>
      <c r="C661" s="4" t="n">
        <v>0.74492174</v>
      </c>
      <c r="D661" s="4" t="n">
        <v>3.9101298</v>
      </c>
    </row>
    <row r="662" customFormat="false" ht="12.75" hidden="false" customHeight="false" outlineLevel="0" collapsed="false">
      <c r="A662" s="1" t="n">
        <v>3.3000001E-009</v>
      </c>
      <c r="B662" s="4" t="n">
        <v>0</v>
      </c>
      <c r="C662" s="4" t="n">
        <v>0.74438179</v>
      </c>
      <c r="D662" s="4" t="n">
        <v>3.9113498</v>
      </c>
    </row>
    <row r="663" customFormat="false" ht="12.75" hidden="false" customHeight="false" outlineLevel="0" collapsed="false">
      <c r="A663" s="1" t="n">
        <v>3.3050001E-009</v>
      </c>
      <c r="B663" s="4" t="n">
        <v>0</v>
      </c>
      <c r="C663" s="4" t="n">
        <v>0.74384582</v>
      </c>
      <c r="D663" s="4" t="n">
        <v>3.9125602</v>
      </c>
    </row>
    <row r="664" customFormat="false" ht="12.75" hidden="false" customHeight="false" outlineLevel="0" collapsed="false">
      <c r="A664" s="1" t="n">
        <v>3.3100001E-009</v>
      </c>
      <c r="B664" s="4" t="n">
        <v>0</v>
      </c>
      <c r="C664" s="4" t="n">
        <v>0.74331385</v>
      </c>
      <c r="D664" s="4" t="n">
        <v>3.9137614</v>
      </c>
    </row>
    <row r="665" customFormat="false" ht="12.75" hidden="false" customHeight="false" outlineLevel="0" collapsed="false">
      <c r="A665" s="1" t="n">
        <v>3.3150001E-009</v>
      </c>
      <c r="B665" s="4" t="n">
        <v>0</v>
      </c>
      <c r="C665" s="4" t="n">
        <v>0.74278581</v>
      </c>
      <c r="D665" s="4" t="n">
        <v>3.9149532</v>
      </c>
    </row>
    <row r="666" customFormat="false" ht="12.75" hidden="false" customHeight="false" outlineLevel="0" collapsed="false">
      <c r="A666" s="1" t="n">
        <v>3.3200001E-009</v>
      </c>
      <c r="B666" s="4" t="n">
        <v>0</v>
      </c>
      <c r="C666" s="4" t="n">
        <v>0.74226165</v>
      </c>
      <c r="D666" s="4" t="n">
        <v>3.9161363</v>
      </c>
    </row>
    <row r="667" customFormat="false" ht="12.75" hidden="false" customHeight="false" outlineLevel="0" collapsed="false">
      <c r="A667" s="1" t="n">
        <v>3.3250001E-009</v>
      </c>
      <c r="B667" s="4" t="n">
        <v>0</v>
      </c>
      <c r="C667" s="4" t="n">
        <v>0.7417413</v>
      </c>
      <c r="D667" s="4" t="n">
        <v>3.9173105</v>
      </c>
    </row>
    <row r="668" customFormat="false" ht="12.75" hidden="false" customHeight="false" outlineLevel="0" collapsed="false">
      <c r="A668" s="1" t="n">
        <v>3.3300001E-009</v>
      </c>
      <c r="B668" s="4" t="n">
        <v>0</v>
      </c>
      <c r="C668" s="4" t="n">
        <v>0.74122471</v>
      </c>
      <c r="D668" s="4" t="n">
        <v>3.9184761</v>
      </c>
    </row>
    <row r="669" customFormat="false" ht="12.75" hidden="false" customHeight="false" outlineLevel="0" collapsed="false">
      <c r="A669" s="1" t="n">
        <v>3.3350001E-009</v>
      </c>
      <c r="B669" s="4" t="n">
        <v>0</v>
      </c>
      <c r="C669" s="4" t="n">
        <v>0.74071187</v>
      </c>
      <c r="D669" s="4" t="n">
        <v>3.9196334</v>
      </c>
    </row>
    <row r="670" customFormat="false" ht="12.75" hidden="false" customHeight="false" outlineLevel="0" collapsed="false">
      <c r="A670" s="1" t="n">
        <v>3.3400001E-009</v>
      </c>
      <c r="B670" s="4" t="n">
        <v>0</v>
      </c>
      <c r="C670" s="4" t="n">
        <v>0.74020278</v>
      </c>
      <c r="D670" s="4" t="n">
        <v>3.9207826</v>
      </c>
    </row>
    <row r="671" customFormat="false" ht="12.75" hidden="false" customHeight="false" outlineLevel="0" collapsed="false">
      <c r="A671" s="1" t="n">
        <v>3.3450001E-009</v>
      </c>
      <c r="B671" s="4" t="n">
        <v>0</v>
      </c>
      <c r="C671" s="4" t="n">
        <v>0.7396974</v>
      </c>
      <c r="D671" s="4" t="n">
        <v>3.9219239</v>
      </c>
    </row>
    <row r="672" customFormat="false" ht="12.75" hidden="false" customHeight="false" outlineLevel="0" collapsed="false">
      <c r="A672" s="1" t="n">
        <v>3.3500001E-009</v>
      </c>
      <c r="B672" s="4" t="n">
        <v>0</v>
      </c>
      <c r="C672" s="4" t="n">
        <v>0.73919564</v>
      </c>
      <c r="D672" s="4" t="n">
        <v>3.9230576</v>
      </c>
    </row>
    <row r="673" customFormat="false" ht="12.75" hidden="false" customHeight="false" outlineLevel="0" collapsed="false">
      <c r="A673" s="1" t="n">
        <v>3.3550001E-009</v>
      </c>
      <c r="B673" s="4" t="n">
        <v>0</v>
      </c>
      <c r="C673" s="4" t="n">
        <v>0.73869759</v>
      </c>
      <c r="D673" s="4" t="n">
        <v>3.9241838</v>
      </c>
    </row>
    <row r="674" customFormat="false" ht="12.75" hidden="false" customHeight="false" outlineLevel="0" collapsed="false">
      <c r="A674" s="1" t="n">
        <v>3.3600001E-009</v>
      </c>
      <c r="B674" s="4" t="n">
        <v>0</v>
      </c>
      <c r="C674" s="4" t="n">
        <v>0.73820311</v>
      </c>
      <c r="D674" s="4" t="n">
        <v>3.9253027</v>
      </c>
    </row>
    <row r="675" customFormat="false" ht="12.75" hidden="false" customHeight="false" outlineLevel="0" collapsed="false">
      <c r="A675" s="1" t="n">
        <v>3.3650001E-009</v>
      </c>
      <c r="B675" s="4" t="n">
        <v>0</v>
      </c>
      <c r="C675" s="4" t="n">
        <v>0.73771232</v>
      </c>
      <c r="D675" s="4" t="n">
        <v>3.9264147</v>
      </c>
    </row>
    <row r="676" customFormat="false" ht="12.75" hidden="false" customHeight="false" outlineLevel="0" collapsed="false">
      <c r="A676" s="1" t="n">
        <v>3.3700001E-009</v>
      </c>
      <c r="B676" s="4" t="n">
        <v>0</v>
      </c>
      <c r="C676" s="4" t="n">
        <v>0.73722512</v>
      </c>
      <c r="D676" s="4" t="n">
        <v>3.92752</v>
      </c>
    </row>
    <row r="677" customFormat="false" ht="12.75" hidden="false" customHeight="false" outlineLevel="0" collapsed="false">
      <c r="A677" s="1" t="n">
        <v>3.3750001E-009</v>
      </c>
      <c r="B677" s="4" t="n">
        <v>0</v>
      </c>
      <c r="C677" s="4" t="n">
        <v>0.73674154</v>
      </c>
      <c r="D677" s="4" t="n">
        <v>3.9286189</v>
      </c>
    </row>
    <row r="678" customFormat="false" ht="12.75" hidden="false" customHeight="false" outlineLevel="0" collapsed="false">
      <c r="A678" s="1" t="n">
        <v>3.3800001E-009</v>
      </c>
      <c r="B678" s="4" t="n">
        <v>0</v>
      </c>
      <c r="C678" s="4" t="n">
        <v>0.73626149</v>
      </c>
      <c r="D678" s="4" t="n">
        <v>3.9297113</v>
      </c>
    </row>
    <row r="679" customFormat="false" ht="12.75" hidden="false" customHeight="false" outlineLevel="0" collapsed="false">
      <c r="A679" s="1" t="n">
        <v>3.3850001E-009</v>
      </c>
      <c r="B679" s="4" t="n">
        <v>0</v>
      </c>
      <c r="C679" s="4" t="n">
        <v>0.73578507</v>
      </c>
      <c r="D679" s="4" t="n">
        <v>3.9307978</v>
      </c>
    </row>
    <row r="680" customFormat="false" ht="12.75" hidden="false" customHeight="false" outlineLevel="0" collapsed="false">
      <c r="A680" s="1" t="n">
        <v>3.3900001E-009</v>
      </c>
      <c r="B680" s="4" t="n">
        <v>0</v>
      </c>
      <c r="C680" s="4" t="n">
        <v>0.73531216</v>
      </c>
      <c r="D680" s="4" t="n">
        <v>3.9318783</v>
      </c>
    </row>
    <row r="681" customFormat="false" ht="12.75" hidden="false" customHeight="false" outlineLevel="0" collapsed="false">
      <c r="A681" s="1" t="n">
        <v>3.3950001E-009</v>
      </c>
      <c r="B681" s="4" t="n">
        <v>0</v>
      </c>
      <c r="C681" s="4" t="n">
        <v>0.73484284</v>
      </c>
      <c r="D681" s="4" t="n">
        <v>3.9329534</v>
      </c>
    </row>
    <row r="682" customFormat="false" ht="12.75" hidden="false" customHeight="false" outlineLevel="0" collapsed="false">
      <c r="A682" s="1" t="n">
        <v>3.4000001E-009</v>
      </c>
      <c r="B682" s="4" t="n">
        <v>0</v>
      </c>
      <c r="C682" s="4" t="n">
        <v>0.73437709</v>
      </c>
      <c r="D682" s="4" t="n">
        <v>3.9340231</v>
      </c>
    </row>
    <row r="683" customFormat="false" ht="12.75" hidden="false" customHeight="false" outlineLevel="0" collapsed="false">
      <c r="A683" s="1" t="n">
        <v>3.4050001E-009</v>
      </c>
      <c r="B683" s="4" t="n">
        <v>0</v>
      </c>
      <c r="C683" s="4" t="n">
        <v>0.73391485</v>
      </c>
      <c r="D683" s="4" t="n">
        <v>3.9350877</v>
      </c>
    </row>
    <row r="684" customFormat="false" ht="12.75" hidden="false" customHeight="false" outlineLevel="0" collapsed="false">
      <c r="A684" s="1" t="n">
        <v>3.4100001E-009</v>
      </c>
      <c r="B684" s="4" t="n">
        <v>0</v>
      </c>
      <c r="C684" s="4" t="n">
        <v>0.73345613</v>
      </c>
      <c r="D684" s="4" t="n">
        <v>3.9361472</v>
      </c>
    </row>
    <row r="685" customFormat="false" ht="12.75" hidden="false" customHeight="false" outlineLevel="0" collapsed="false">
      <c r="A685" s="1" t="n">
        <v>3.4150001E-009</v>
      </c>
      <c r="B685" s="4" t="n">
        <v>0</v>
      </c>
      <c r="C685" s="4" t="n">
        <v>0.73300099</v>
      </c>
      <c r="D685" s="4" t="n">
        <v>3.9372022</v>
      </c>
    </row>
    <row r="686" customFormat="false" ht="12.75" hidden="false" customHeight="false" outlineLevel="0" collapsed="false">
      <c r="A686" s="1" t="n">
        <v>3.4200001E-009</v>
      </c>
      <c r="B686" s="4" t="n">
        <v>0</v>
      </c>
      <c r="C686" s="4" t="n">
        <v>0.73254937</v>
      </c>
      <c r="D686" s="4" t="n">
        <v>3.9382527</v>
      </c>
    </row>
    <row r="687" customFormat="false" ht="12.75" hidden="false" customHeight="false" outlineLevel="0" collapsed="false">
      <c r="A687" s="1" t="n">
        <v>3.4250001E-009</v>
      </c>
      <c r="B687" s="4" t="n">
        <v>0</v>
      </c>
      <c r="C687" s="4" t="n">
        <v>0.73210132</v>
      </c>
      <c r="D687" s="4" t="n">
        <v>3.9392986</v>
      </c>
    </row>
    <row r="688" customFormat="false" ht="12.75" hidden="false" customHeight="false" outlineLevel="0" collapsed="false">
      <c r="A688" s="1" t="n">
        <v>3.4300001E-009</v>
      </c>
      <c r="B688" s="4" t="n">
        <v>0</v>
      </c>
      <c r="C688" s="4" t="n">
        <v>0.73165679</v>
      </c>
      <c r="D688" s="4" t="n">
        <v>3.9403403</v>
      </c>
    </row>
    <row r="689" customFormat="false" ht="12.75" hidden="false" customHeight="false" outlineLevel="0" collapsed="false">
      <c r="A689" s="1" t="n">
        <v>3.4350001E-009</v>
      </c>
      <c r="B689" s="4" t="n">
        <v>0</v>
      </c>
      <c r="C689" s="4" t="n">
        <v>0.73121578</v>
      </c>
      <c r="D689" s="4" t="n">
        <v>3.9413779</v>
      </c>
    </row>
    <row r="690" customFormat="false" ht="12.75" hidden="false" customHeight="false" outlineLevel="0" collapsed="false">
      <c r="A690" s="1" t="n">
        <v>3.4400001E-009</v>
      </c>
      <c r="B690" s="4" t="n">
        <v>0</v>
      </c>
      <c r="C690" s="4" t="n">
        <v>0.73077834</v>
      </c>
      <c r="D690" s="4" t="n">
        <v>3.9424112</v>
      </c>
    </row>
    <row r="691" customFormat="false" ht="12.75" hidden="false" customHeight="false" outlineLevel="0" collapsed="false">
      <c r="A691" s="1" t="n">
        <v>3.4450001E-009</v>
      </c>
      <c r="B691" s="4" t="n">
        <v>0</v>
      </c>
      <c r="C691" s="4" t="n">
        <v>0.73034436</v>
      </c>
      <c r="D691" s="4" t="n">
        <v>3.9434404</v>
      </c>
    </row>
    <row r="692" customFormat="false" ht="12.75" hidden="false" customHeight="false" outlineLevel="0" collapsed="false">
      <c r="A692" s="1" t="n">
        <v>3.4500001E-009</v>
      </c>
      <c r="B692" s="4" t="n">
        <v>0</v>
      </c>
      <c r="C692" s="4" t="n">
        <v>0.72991389</v>
      </c>
      <c r="D692" s="4" t="n">
        <v>3.9444659</v>
      </c>
    </row>
    <row r="693" customFormat="false" ht="12.75" hidden="false" customHeight="false" outlineLevel="0" collapsed="false">
      <c r="A693" s="1" t="n">
        <v>3.4550001E-009</v>
      </c>
      <c r="B693" s="4" t="n">
        <v>0</v>
      </c>
      <c r="C693" s="4" t="n">
        <v>0.72948688</v>
      </c>
      <c r="D693" s="4" t="n">
        <v>3.945487</v>
      </c>
    </row>
    <row r="694" customFormat="false" ht="12.75" hidden="false" customHeight="false" outlineLevel="0" collapsed="false">
      <c r="A694" s="1" t="n">
        <v>3.4600001E-009</v>
      </c>
      <c r="B694" s="4" t="n">
        <v>0</v>
      </c>
      <c r="C694" s="4" t="n">
        <v>0.72906339</v>
      </c>
      <c r="D694" s="4" t="n">
        <v>3.9465041</v>
      </c>
    </row>
    <row r="695" customFormat="false" ht="12.75" hidden="false" customHeight="false" outlineLevel="0" collapsed="false">
      <c r="A695" s="1" t="n">
        <v>3.4650001E-009</v>
      </c>
      <c r="B695" s="4" t="n">
        <v>0</v>
      </c>
      <c r="C695" s="4" t="n">
        <v>0.7286433</v>
      </c>
      <c r="D695" s="4" t="n">
        <v>3.9475172</v>
      </c>
    </row>
    <row r="696" customFormat="false" ht="12.75" hidden="false" customHeight="false" outlineLevel="0" collapsed="false">
      <c r="A696" s="1" t="n">
        <v>3.4700001E-009</v>
      </c>
      <c r="B696" s="4" t="n">
        <v>0</v>
      </c>
      <c r="C696" s="4" t="n">
        <v>0.72822666</v>
      </c>
      <c r="D696" s="4" t="n">
        <v>3.9485259</v>
      </c>
    </row>
    <row r="697" customFormat="false" ht="12.75" hidden="false" customHeight="false" outlineLevel="0" collapsed="false">
      <c r="A697" s="1" t="n">
        <v>3.4750001E-009</v>
      </c>
      <c r="B697" s="4" t="n">
        <v>0</v>
      </c>
      <c r="C697" s="4" t="n">
        <v>0.72781342</v>
      </c>
      <c r="D697" s="4" t="n">
        <v>3.9495306</v>
      </c>
    </row>
    <row r="698" customFormat="false" ht="12.75" hidden="false" customHeight="false" outlineLevel="0" collapsed="false">
      <c r="A698" s="1" t="n">
        <v>3.4800001E-009</v>
      </c>
      <c r="B698" s="4" t="n">
        <v>0</v>
      </c>
      <c r="C698" s="4" t="n">
        <v>0.72740352</v>
      </c>
      <c r="D698" s="4" t="n">
        <v>3.950531</v>
      </c>
    </row>
    <row r="699" customFormat="false" ht="12.75" hidden="false" customHeight="false" outlineLevel="0" collapsed="false">
      <c r="A699" s="1" t="n">
        <v>3.4850001E-009</v>
      </c>
      <c r="B699" s="4" t="n">
        <v>0</v>
      </c>
      <c r="C699" s="4" t="n">
        <v>0.72699702</v>
      </c>
      <c r="D699" s="4" t="n">
        <v>3.9515271</v>
      </c>
    </row>
    <row r="700" customFormat="false" ht="12.75" hidden="false" customHeight="false" outlineLevel="0" collapsed="false">
      <c r="A700" s="1" t="n">
        <v>3.4900001E-009</v>
      </c>
      <c r="B700" s="4" t="n">
        <v>0</v>
      </c>
      <c r="C700" s="4" t="n">
        <v>0.72659379</v>
      </c>
      <c r="D700" s="4" t="n">
        <v>3.9525187</v>
      </c>
    </row>
    <row r="701" customFormat="false" ht="12.75" hidden="false" customHeight="false" outlineLevel="0" collapsed="false">
      <c r="A701" s="1" t="n">
        <v>3.4950001E-009</v>
      </c>
      <c r="B701" s="4" t="n">
        <v>0</v>
      </c>
      <c r="C701" s="4" t="n">
        <v>0.72619379</v>
      </c>
      <c r="D701" s="4" t="n">
        <v>3.953506</v>
      </c>
    </row>
    <row r="702" customFormat="false" ht="12.75" hidden="false" customHeight="false" outlineLevel="0" collapsed="false">
      <c r="A702" s="1" t="n">
        <v>3.5000001E-009</v>
      </c>
      <c r="B702" s="4" t="n">
        <v>0</v>
      </c>
      <c r="C702" s="4" t="n">
        <v>0.72579706</v>
      </c>
      <c r="D702" s="4" t="n">
        <v>3.9544888</v>
      </c>
    </row>
    <row r="703" customFormat="false" ht="12.75" hidden="false" customHeight="false" outlineLevel="0" collapsed="false">
      <c r="A703" s="1" t="n">
        <v>3.5050001E-009</v>
      </c>
      <c r="B703" s="4" t="n">
        <v>0</v>
      </c>
      <c r="C703" s="4" t="n">
        <v>0.72540355</v>
      </c>
      <c r="D703" s="4" t="n">
        <v>3.9554667</v>
      </c>
    </row>
    <row r="704" customFormat="false" ht="12.75" hidden="false" customHeight="false" outlineLevel="0" collapsed="false">
      <c r="A704" s="1" t="n">
        <v>3.5100001E-009</v>
      </c>
      <c r="B704" s="4" t="n">
        <v>0</v>
      </c>
      <c r="C704" s="4" t="n">
        <v>0.72501314</v>
      </c>
      <c r="D704" s="4" t="n">
        <v>3.95644</v>
      </c>
    </row>
    <row r="705" customFormat="false" ht="12.75" hidden="false" customHeight="false" outlineLevel="0" collapsed="false">
      <c r="A705" s="1" t="n">
        <v>3.5150001E-009</v>
      </c>
      <c r="B705" s="4" t="n">
        <v>0</v>
      </c>
      <c r="C705" s="4" t="n">
        <v>0.72462589</v>
      </c>
      <c r="D705" s="4" t="n">
        <v>3.9574087</v>
      </c>
    </row>
    <row r="706" customFormat="false" ht="12.75" hidden="false" customHeight="false" outlineLevel="0" collapsed="false">
      <c r="A706" s="1" t="n">
        <v>3.5200001E-009</v>
      </c>
      <c r="B706" s="4" t="n">
        <v>0</v>
      </c>
      <c r="C706" s="4" t="n">
        <v>0.72424167</v>
      </c>
      <c r="D706" s="4" t="n">
        <v>3.9583724</v>
      </c>
    </row>
    <row r="707" customFormat="false" ht="12.75" hidden="false" customHeight="false" outlineLevel="0" collapsed="false">
      <c r="A707" s="1" t="n">
        <v>3.5250001E-009</v>
      </c>
      <c r="B707" s="4" t="n">
        <v>0</v>
      </c>
      <c r="C707" s="4" t="n">
        <v>0.72386044</v>
      </c>
      <c r="D707" s="4" t="n">
        <v>3.959331</v>
      </c>
    </row>
    <row r="708" customFormat="false" ht="12.75" hidden="false" customHeight="false" outlineLevel="0" collapsed="false">
      <c r="A708" s="1" t="n">
        <v>3.5300001E-009</v>
      </c>
      <c r="B708" s="4" t="n">
        <v>0</v>
      </c>
      <c r="C708" s="4" t="n">
        <v>0.72348225</v>
      </c>
      <c r="D708" s="4" t="n">
        <v>3.9602849</v>
      </c>
    </row>
    <row r="709" customFormat="false" ht="12.75" hidden="false" customHeight="false" outlineLevel="0" collapsed="false">
      <c r="A709" s="1" t="n">
        <v>3.5350001E-009</v>
      </c>
      <c r="B709" s="4" t="n">
        <v>0</v>
      </c>
      <c r="C709" s="4" t="n">
        <v>0.72310698</v>
      </c>
      <c r="D709" s="4" t="n">
        <v>3.9612336</v>
      </c>
    </row>
    <row r="710" customFormat="false" ht="12.75" hidden="false" customHeight="false" outlineLevel="0" collapsed="false">
      <c r="A710" s="1" t="n">
        <v>3.5400001E-009</v>
      </c>
      <c r="B710" s="4" t="n">
        <v>0</v>
      </c>
      <c r="C710" s="4" t="n">
        <v>0.72273457</v>
      </c>
      <c r="D710" s="4" t="n">
        <v>3.962177</v>
      </c>
    </row>
    <row r="711" customFormat="false" ht="12.75" hidden="false" customHeight="false" outlineLevel="0" collapsed="false">
      <c r="A711" s="1" t="n">
        <v>3.5450001E-009</v>
      </c>
      <c r="B711" s="4" t="n">
        <v>0</v>
      </c>
      <c r="C711" s="4" t="n">
        <v>0.72236502</v>
      </c>
      <c r="D711" s="4" t="n">
        <v>3.9631155</v>
      </c>
    </row>
    <row r="712" customFormat="false" ht="12.75" hidden="false" customHeight="false" outlineLevel="0" collapsed="false">
      <c r="A712" s="1" t="n">
        <v>3.5500001E-009</v>
      </c>
      <c r="B712" s="4" t="n">
        <v>0</v>
      </c>
      <c r="C712" s="4" t="n">
        <v>0.72199827</v>
      </c>
      <c r="D712" s="4" t="n">
        <v>3.9640484</v>
      </c>
    </row>
    <row r="713" customFormat="false" ht="12.75" hidden="false" customHeight="false" outlineLevel="0" collapsed="false">
      <c r="A713" s="1" t="n">
        <v>3.5550001E-009</v>
      </c>
      <c r="B713" s="4" t="n">
        <v>0</v>
      </c>
      <c r="C713" s="4" t="n">
        <v>0.72163427</v>
      </c>
      <c r="D713" s="4" t="n">
        <v>3.9649761</v>
      </c>
    </row>
    <row r="714" customFormat="false" ht="12.75" hidden="false" customHeight="false" outlineLevel="0" collapsed="false">
      <c r="A714" s="1" t="n">
        <v>3.5600001E-009</v>
      </c>
      <c r="B714" s="4" t="n">
        <v>0</v>
      </c>
      <c r="C714" s="4" t="n">
        <v>0.72127295</v>
      </c>
      <c r="D714" s="4" t="n">
        <v>3.9658983</v>
      </c>
    </row>
    <row r="715" customFormat="false" ht="12.75" hidden="false" customHeight="false" outlineLevel="0" collapsed="false">
      <c r="A715" s="1" t="n">
        <v>3.5650001E-009</v>
      </c>
      <c r="B715" s="4" t="n">
        <v>0</v>
      </c>
      <c r="C715" s="4" t="n">
        <v>0.7209143</v>
      </c>
      <c r="D715" s="4" t="n">
        <v>3.9668148</v>
      </c>
    </row>
    <row r="716" customFormat="false" ht="12.75" hidden="false" customHeight="false" outlineLevel="0" collapsed="false">
      <c r="A716" s="1" t="n">
        <v>3.5700001E-009</v>
      </c>
      <c r="B716" s="4" t="n">
        <v>0</v>
      </c>
      <c r="C716" s="4" t="n">
        <v>0.72055823</v>
      </c>
      <c r="D716" s="4" t="n">
        <v>3.967726</v>
      </c>
    </row>
    <row r="717" customFormat="false" ht="12.75" hidden="false" customHeight="false" outlineLevel="0" collapsed="false">
      <c r="A717" s="1" t="n">
        <v>3.5750001E-009</v>
      </c>
      <c r="B717" s="4" t="n">
        <v>0</v>
      </c>
      <c r="C717" s="4" t="n">
        <v>0.72020477</v>
      </c>
      <c r="D717" s="4" t="n">
        <v>3.9686313</v>
      </c>
    </row>
    <row r="718" customFormat="false" ht="12.75" hidden="false" customHeight="false" outlineLevel="0" collapsed="false">
      <c r="A718" s="1" t="n">
        <v>3.5800001E-009</v>
      </c>
      <c r="B718" s="4" t="n">
        <v>0</v>
      </c>
      <c r="C718" s="4" t="n">
        <v>0.71985382</v>
      </c>
      <c r="D718" s="4" t="n">
        <v>3.9695311</v>
      </c>
    </row>
    <row r="719" customFormat="false" ht="12.75" hidden="false" customHeight="false" outlineLevel="0" collapsed="false">
      <c r="A719" s="1" t="n">
        <v>3.5850001E-009</v>
      </c>
      <c r="B719" s="4" t="n">
        <v>0</v>
      </c>
      <c r="C719" s="4" t="n">
        <v>0.71950537</v>
      </c>
      <c r="D719" s="4" t="n">
        <v>3.9704251</v>
      </c>
    </row>
    <row r="720" customFormat="false" ht="12.75" hidden="false" customHeight="false" outlineLevel="0" collapsed="false">
      <c r="A720" s="1" t="n">
        <v>3.5900001E-009</v>
      </c>
      <c r="B720" s="4" t="n">
        <v>0</v>
      </c>
      <c r="C720" s="4" t="n">
        <v>0.71915931</v>
      </c>
      <c r="D720" s="4" t="n">
        <v>3.9713135</v>
      </c>
    </row>
    <row r="721" customFormat="false" ht="12.75" hidden="false" customHeight="false" outlineLevel="0" collapsed="false">
      <c r="A721" s="1" t="n">
        <v>3.5950001E-009</v>
      </c>
      <c r="B721" s="4" t="n">
        <v>0</v>
      </c>
      <c r="C721" s="4" t="n">
        <v>0.71881568</v>
      </c>
      <c r="D721" s="4" t="n">
        <v>3.9721961</v>
      </c>
    </row>
    <row r="722" customFormat="false" ht="12.75" hidden="false" customHeight="false" outlineLevel="0" collapsed="false">
      <c r="A722" s="1" t="n">
        <v>3.6000001E-009</v>
      </c>
      <c r="B722" s="4" t="n">
        <v>0</v>
      </c>
      <c r="C722" s="4" t="n">
        <v>0.71847445</v>
      </c>
      <c r="D722" s="4" t="n">
        <v>3.973073</v>
      </c>
    </row>
    <row r="723" customFormat="false" ht="12.75" hidden="false" customHeight="false" outlineLevel="0" collapsed="false">
      <c r="A723" s="1" t="n">
        <v>3.6050001E-009</v>
      </c>
      <c r="B723" s="4" t="n">
        <v>0</v>
      </c>
      <c r="C723" s="4" t="n">
        <v>0.71813548</v>
      </c>
      <c r="D723" s="4" t="n">
        <v>3.9739439</v>
      </c>
    </row>
    <row r="724" customFormat="false" ht="12.75" hidden="false" customHeight="false" outlineLevel="0" collapsed="false">
      <c r="A724" s="1" t="n">
        <v>3.6100001E-009</v>
      </c>
      <c r="B724" s="4" t="n">
        <v>0</v>
      </c>
      <c r="C724" s="4" t="n">
        <v>0.71779883</v>
      </c>
      <c r="D724" s="4" t="n">
        <v>3.9748092</v>
      </c>
    </row>
    <row r="725" customFormat="false" ht="12.75" hidden="false" customHeight="false" outlineLevel="0" collapsed="false">
      <c r="A725" s="1" t="n">
        <v>3.6150001E-009</v>
      </c>
      <c r="B725" s="4" t="n">
        <v>0</v>
      </c>
      <c r="C725" s="4" t="n">
        <v>0.71746439</v>
      </c>
      <c r="D725" s="4" t="n">
        <v>3.9756687</v>
      </c>
    </row>
    <row r="726" customFormat="false" ht="12.75" hidden="false" customHeight="false" outlineLevel="0" collapsed="false">
      <c r="A726" s="1" t="n">
        <v>3.6200001E-009</v>
      </c>
      <c r="B726" s="4" t="n">
        <v>0</v>
      </c>
      <c r="C726" s="4" t="n">
        <v>0.71713221</v>
      </c>
      <c r="D726" s="4" t="n">
        <v>3.9765222</v>
      </c>
    </row>
    <row r="727" customFormat="false" ht="12.75" hidden="false" customHeight="false" outlineLevel="0" collapsed="false">
      <c r="A727" s="1" t="n">
        <v>3.6250001E-009</v>
      </c>
      <c r="B727" s="4" t="n">
        <v>0</v>
      </c>
      <c r="C727" s="4" t="n">
        <v>0.71680218</v>
      </c>
      <c r="D727" s="4" t="n">
        <v>3.9773703</v>
      </c>
    </row>
    <row r="728" customFormat="false" ht="12.75" hidden="false" customHeight="false" outlineLevel="0" collapsed="false">
      <c r="A728" s="1" t="n">
        <v>3.6300001E-009</v>
      </c>
      <c r="B728" s="4" t="n">
        <v>0</v>
      </c>
      <c r="C728" s="4" t="n">
        <v>0.71647429</v>
      </c>
      <c r="D728" s="4" t="n">
        <v>3.9782124</v>
      </c>
    </row>
    <row r="729" customFormat="false" ht="12.75" hidden="false" customHeight="false" outlineLevel="0" collapsed="false">
      <c r="A729" s="1" t="n">
        <v>3.6350001E-009</v>
      </c>
      <c r="B729" s="4" t="n">
        <v>0</v>
      </c>
      <c r="C729" s="4" t="n">
        <v>0.7161485</v>
      </c>
      <c r="D729" s="4" t="n">
        <v>3.9790487</v>
      </c>
    </row>
    <row r="730" customFormat="false" ht="12.75" hidden="false" customHeight="false" outlineLevel="0" collapsed="false">
      <c r="A730" s="1" t="n">
        <v>3.6400001E-009</v>
      </c>
      <c r="B730" s="4" t="n">
        <v>0</v>
      </c>
      <c r="C730" s="4" t="n">
        <v>0.71582478</v>
      </c>
      <c r="D730" s="4" t="n">
        <v>3.9798796</v>
      </c>
    </row>
    <row r="731" customFormat="false" ht="12.75" hidden="false" customHeight="false" outlineLevel="0" collapsed="false">
      <c r="A731" s="1" t="n">
        <v>3.6450001E-009</v>
      </c>
      <c r="B731" s="4" t="n">
        <v>0</v>
      </c>
      <c r="C731" s="4" t="n">
        <v>0.71550316</v>
      </c>
      <c r="D731" s="4" t="n">
        <v>3.9807045</v>
      </c>
    </row>
    <row r="732" customFormat="false" ht="12.75" hidden="false" customHeight="false" outlineLevel="0" collapsed="false">
      <c r="A732" s="1" t="n">
        <v>3.6500001E-009</v>
      </c>
      <c r="B732" s="4" t="n">
        <v>0</v>
      </c>
      <c r="C732" s="4" t="n">
        <v>0.7151835</v>
      </c>
      <c r="D732" s="4" t="n">
        <v>3.9815235</v>
      </c>
    </row>
    <row r="733" customFormat="false" ht="12.75" hidden="false" customHeight="false" outlineLevel="0" collapsed="false">
      <c r="A733" s="1" t="n">
        <v>3.6550001E-009</v>
      </c>
      <c r="B733" s="4" t="n">
        <v>0</v>
      </c>
      <c r="C733" s="4" t="n">
        <v>0.71486586</v>
      </c>
      <c r="D733" s="4" t="n">
        <v>3.9823363</v>
      </c>
    </row>
    <row r="734" customFormat="false" ht="12.75" hidden="false" customHeight="false" outlineLevel="0" collapsed="false">
      <c r="A734" s="1" t="n">
        <v>3.6600001E-009</v>
      </c>
      <c r="B734" s="4" t="n">
        <v>0</v>
      </c>
      <c r="C734" s="4" t="n">
        <v>0.71455014</v>
      </c>
      <c r="D734" s="4" t="n">
        <v>3.9831431</v>
      </c>
    </row>
    <row r="735" customFormat="false" ht="12.75" hidden="false" customHeight="false" outlineLevel="0" collapsed="false">
      <c r="A735" s="1" t="n">
        <v>3.6650001E-009</v>
      </c>
      <c r="B735" s="4" t="n">
        <v>0</v>
      </c>
      <c r="C735" s="4" t="n">
        <v>0.71423638</v>
      </c>
      <c r="D735" s="4" t="n">
        <v>3.9839435</v>
      </c>
    </row>
    <row r="736" customFormat="false" ht="12.75" hidden="false" customHeight="false" outlineLevel="0" collapsed="false">
      <c r="A736" s="1" t="n">
        <v>3.6700001E-009</v>
      </c>
      <c r="B736" s="4" t="n">
        <v>0</v>
      </c>
      <c r="C736" s="4" t="n">
        <v>0.71392447</v>
      </c>
      <c r="D736" s="4" t="n">
        <v>3.9847374</v>
      </c>
    </row>
    <row r="737" customFormat="false" ht="12.75" hidden="false" customHeight="false" outlineLevel="0" collapsed="false">
      <c r="A737" s="1" t="n">
        <v>3.6750001E-009</v>
      </c>
      <c r="B737" s="4" t="n">
        <v>0</v>
      </c>
      <c r="C737" s="4" t="n">
        <v>0.71361434</v>
      </c>
      <c r="D737" s="4" t="n">
        <v>3.9855249</v>
      </c>
    </row>
    <row r="738" customFormat="false" ht="12.75" hidden="false" customHeight="false" outlineLevel="0" collapsed="false">
      <c r="A738" s="1" t="n">
        <v>3.6800001E-009</v>
      </c>
      <c r="B738" s="4" t="n">
        <v>0</v>
      </c>
      <c r="C738" s="4" t="n">
        <v>0.71330607</v>
      </c>
      <c r="D738" s="4" t="n">
        <v>3.986306</v>
      </c>
    </row>
    <row r="739" customFormat="false" ht="12.75" hidden="false" customHeight="false" outlineLevel="0" collapsed="false">
      <c r="A739" s="1" t="n">
        <v>3.6850001E-009</v>
      </c>
      <c r="B739" s="4" t="n">
        <v>0</v>
      </c>
      <c r="C739" s="4" t="n">
        <v>0.71299958</v>
      </c>
      <c r="D739" s="4" t="n">
        <v>3.9870801</v>
      </c>
    </row>
    <row r="740" customFormat="false" ht="12.75" hidden="false" customHeight="false" outlineLevel="0" collapsed="false">
      <c r="A740" s="1" t="n">
        <v>3.6900001E-009</v>
      </c>
      <c r="B740" s="4" t="n">
        <v>0</v>
      </c>
      <c r="C740" s="4" t="n">
        <v>0.71269476</v>
      </c>
      <c r="D740" s="4" t="n">
        <v>3.9878476</v>
      </c>
    </row>
    <row r="741" customFormat="false" ht="12.75" hidden="false" customHeight="false" outlineLevel="0" collapsed="false">
      <c r="A741" s="1" t="n">
        <v>3.6950001E-009</v>
      </c>
      <c r="B741" s="4" t="n">
        <v>0</v>
      </c>
      <c r="C741" s="4" t="n">
        <v>0.71239167</v>
      </c>
      <c r="D741" s="4" t="n">
        <v>3.9886081</v>
      </c>
    </row>
    <row r="742" customFormat="false" ht="12.75" hidden="false" customHeight="false" outlineLevel="0" collapsed="false">
      <c r="A742" s="1" t="n">
        <v>3.7000001E-009</v>
      </c>
      <c r="B742" s="4" t="n">
        <v>0</v>
      </c>
      <c r="C742" s="4" t="n">
        <v>0.71209019</v>
      </c>
      <c r="D742" s="4" t="n">
        <v>3.9893618</v>
      </c>
    </row>
    <row r="743" customFormat="false" ht="12.75" hidden="false" customHeight="false" outlineLevel="0" collapsed="false">
      <c r="A743" s="1" t="n">
        <v>3.7050001E-009</v>
      </c>
      <c r="B743" s="4" t="n">
        <v>0</v>
      </c>
      <c r="C743" s="4" t="n">
        <v>0.71179032</v>
      </c>
      <c r="D743" s="4" t="n">
        <v>3.9901087</v>
      </c>
    </row>
    <row r="744" customFormat="false" ht="12.75" hidden="false" customHeight="false" outlineLevel="0" collapsed="false">
      <c r="A744" s="1" t="n">
        <v>3.7100001E-009</v>
      </c>
      <c r="B744" s="4" t="n">
        <v>0</v>
      </c>
      <c r="C744" s="4" t="n">
        <v>0.71149206</v>
      </c>
      <c r="D744" s="4" t="n">
        <v>3.9908488</v>
      </c>
    </row>
    <row r="745" customFormat="false" ht="12.75" hidden="false" customHeight="false" outlineLevel="0" collapsed="false">
      <c r="A745" s="1" t="n">
        <v>3.7150001E-009</v>
      </c>
      <c r="B745" s="4" t="n">
        <v>0</v>
      </c>
      <c r="C745" s="4" t="n">
        <v>0.71119529</v>
      </c>
      <c r="D745" s="4" t="n">
        <v>3.9915824</v>
      </c>
    </row>
    <row r="746" customFormat="false" ht="12.75" hidden="false" customHeight="false" outlineLevel="0" collapsed="false">
      <c r="A746" s="1" t="n">
        <v>3.7200001E-009</v>
      </c>
      <c r="B746" s="4" t="n">
        <v>0</v>
      </c>
      <c r="C746" s="4" t="n">
        <v>0.71090007</v>
      </c>
      <c r="D746" s="4" t="n">
        <v>3.9923091</v>
      </c>
    </row>
    <row r="747" customFormat="false" ht="12.75" hidden="false" customHeight="false" outlineLevel="0" collapsed="false">
      <c r="A747" s="1" t="n">
        <v>3.7250001E-009</v>
      </c>
      <c r="B747" s="4" t="n">
        <v>0</v>
      </c>
      <c r="C747" s="4" t="n">
        <v>0.71060628</v>
      </c>
      <c r="D747" s="4" t="n">
        <v>3.9930296</v>
      </c>
    </row>
    <row r="748" customFormat="false" ht="12.75" hidden="false" customHeight="false" outlineLevel="0" collapsed="false">
      <c r="A748" s="1" t="n">
        <v>3.7299999E-009</v>
      </c>
      <c r="B748" s="4" t="n">
        <v>0</v>
      </c>
      <c r="C748" s="4" t="n">
        <v>0.71031404</v>
      </c>
      <c r="D748" s="4" t="n">
        <v>3.9937434</v>
      </c>
    </row>
    <row r="749" customFormat="false" ht="12.75" hidden="false" customHeight="false" outlineLevel="0" collapsed="false">
      <c r="A749" s="1" t="n">
        <v>3.7349999E-009</v>
      </c>
      <c r="B749" s="4" t="n">
        <v>0</v>
      </c>
      <c r="C749" s="4" t="n">
        <v>0.71002322</v>
      </c>
      <c r="D749" s="4" t="n">
        <v>3.994451</v>
      </c>
    </row>
    <row r="750" customFormat="false" ht="12.75" hidden="false" customHeight="false" outlineLevel="0" collapsed="false">
      <c r="A750" s="1" t="n">
        <v>3.7399999E-009</v>
      </c>
      <c r="B750" s="4" t="n">
        <v>0</v>
      </c>
      <c r="C750" s="4" t="n">
        <v>0.70973378</v>
      </c>
      <c r="D750" s="4" t="n">
        <v>3.9951525</v>
      </c>
    </row>
    <row r="751" customFormat="false" ht="12.75" hidden="false" customHeight="false" outlineLevel="0" collapsed="false">
      <c r="A751" s="1" t="n">
        <v>3.7449999E-009</v>
      </c>
      <c r="B751" s="4" t="n">
        <v>0</v>
      </c>
      <c r="C751" s="4" t="n">
        <v>0.70944583</v>
      </c>
      <c r="D751" s="4" t="n">
        <v>3.9958475</v>
      </c>
    </row>
    <row r="752" customFormat="false" ht="12.75" hidden="false" customHeight="false" outlineLevel="0" collapsed="false">
      <c r="A752" s="1" t="n">
        <v>3.7499999E-009</v>
      </c>
      <c r="B752" s="4" t="n">
        <v>0</v>
      </c>
      <c r="C752" s="4" t="n">
        <v>0.7091592</v>
      </c>
      <c r="D752" s="4" t="n">
        <v>3.9965365</v>
      </c>
    </row>
    <row r="753" customFormat="false" ht="12.75" hidden="false" customHeight="false" outlineLevel="0" collapsed="false">
      <c r="A753" s="1" t="n">
        <v>3.7549999E-009</v>
      </c>
      <c r="B753" s="4" t="n">
        <v>0</v>
      </c>
      <c r="C753" s="4" t="n">
        <v>0.70887405</v>
      </c>
      <c r="D753" s="4" t="n">
        <v>3.9972193</v>
      </c>
    </row>
    <row r="754" customFormat="false" ht="12.75" hidden="false" customHeight="false" outlineLevel="0" collapsed="false">
      <c r="A754" s="1" t="n">
        <v>3.7599999E-009</v>
      </c>
      <c r="B754" s="4" t="n">
        <v>0</v>
      </c>
      <c r="C754" s="4" t="n">
        <v>0.70859021</v>
      </c>
      <c r="D754" s="4" t="n">
        <v>3.9978962</v>
      </c>
    </row>
    <row r="755" customFormat="false" ht="12.75" hidden="false" customHeight="false" outlineLevel="0" collapsed="false">
      <c r="A755" s="1" t="n">
        <v>3.7649999E-009</v>
      </c>
      <c r="B755" s="4" t="n">
        <v>0</v>
      </c>
      <c r="C755" s="4" t="n">
        <v>0.70830774</v>
      </c>
      <c r="D755" s="4" t="n">
        <v>3.9985673</v>
      </c>
    </row>
    <row r="756" customFormat="false" ht="12.75" hidden="false" customHeight="false" outlineLevel="0" collapsed="false">
      <c r="A756" s="1" t="n">
        <v>3.7699999E-009</v>
      </c>
      <c r="B756" s="4" t="n">
        <v>0</v>
      </c>
      <c r="C756" s="4" t="n">
        <v>0.70802665</v>
      </c>
      <c r="D756" s="4" t="n">
        <v>3.9992328</v>
      </c>
    </row>
    <row r="757" customFormat="false" ht="12.75" hidden="false" customHeight="false" outlineLevel="0" collapsed="false">
      <c r="A757" s="1" t="n">
        <v>3.7749999E-009</v>
      </c>
      <c r="B757" s="4" t="n">
        <v>0</v>
      </c>
      <c r="C757" s="4" t="n">
        <v>0.70774686</v>
      </c>
      <c r="D757" s="4" t="n">
        <v>3.9998927</v>
      </c>
    </row>
    <row r="758" customFormat="false" ht="12.75" hidden="false" customHeight="false" outlineLevel="0" collapsed="false">
      <c r="A758" s="1" t="n">
        <v>3.7799999E-009</v>
      </c>
      <c r="B758" s="4" t="n">
        <v>0</v>
      </c>
      <c r="C758" s="4" t="n">
        <v>0.70746851</v>
      </c>
      <c r="D758" s="4" t="n">
        <v>4.0005469</v>
      </c>
    </row>
    <row r="759" customFormat="false" ht="12.75" hidden="false" customHeight="false" outlineLevel="0" collapsed="false">
      <c r="A759" s="1" t="n">
        <v>3.7849999E-009</v>
      </c>
      <c r="B759" s="4" t="n">
        <v>0</v>
      </c>
      <c r="C759" s="4" t="n">
        <v>0.70719147</v>
      </c>
      <c r="D759" s="4" t="n">
        <v>4.0011959</v>
      </c>
    </row>
    <row r="760" customFormat="false" ht="12.75" hidden="false" customHeight="false" outlineLevel="0" collapsed="false">
      <c r="A760" s="1" t="n">
        <v>3.7899999E-009</v>
      </c>
      <c r="B760" s="4" t="n">
        <v>0</v>
      </c>
      <c r="C760" s="4" t="n">
        <v>0.70691574</v>
      </c>
      <c r="D760" s="4" t="n">
        <v>4.0018392</v>
      </c>
    </row>
    <row r="761" customFormat="false" ht="12.75" hidden="false" customHeight="false" outlineLevel="0" collapsed="false">
      <c r="A761" s="1" t="n">
        <v>3.7949999E-009</v>
      </c>
      <c r="B761" s="4" t="n">
        <v>0</v>
      </c>
      <c r="C761" s="4" t="n">
        <v>0.70664138</v>
      </c>
      <c r="D761" s="4" t="n">
        <v>4.0024776</v>
      </c>
    </row>
    <row r="762" customFormat="false" ht="12.75" hidden="false" customHeight="false" outlineLevel="0" collapsed="false">
      <c r="A762" s="1" t="n">
        <v>3.7999999E-009</v>
      </c>
      <c r="B762" s="4" t="n">
        <v>0</v>
      </c>
      <c r="C762" s="4" t="n">
        <v>0.70636839</v>
      </c>
      <c r="D762" s="4" t="n">
        <v>4.0031109</v>
      </c>
    </row>
    <row r="763" customFormat="false" ht="12.75" hidden="false" customHeight="false" outlineLevel="0" collapsed="false">
      <c r="A763" s="1" t="n">
        <v>3.8049999E-009</v>
      </c>
      <c r="B763" s="4" t="n">
        <v>0</v>
      </c>
      <c r="C763" s="4" t="n">
        <v>0.70609671</v>
      </c>
      <c r="D763" s="4" t="n">
        <v>4.0037389</v>
      </c>
    </row>
    <row r="764" customFormat="false" ht="12.75" hidden="false" customHeight="false" outlineLevel="0" collapsed="false">
      <c r="A764" s="1" t="n">
        <v>3.8099999E-009</v>
      </c>
      <c r="B764" s="4" t="n">
        <v>0</v>
      </c>
      <c r="C764" s="4" t="n">
        <v>0.7058264</v>
      </c>
      <c r="D764" s="4" t="n">
        <v>4.0043621</v>
      </c>
    </row>
    <row r="765" customFormat="false" ht="12.75" hidden="false" customHeight="false" outlineLevel="0" collapsed="false">
      <c r="A765" s="1" t="n">
        <v>3.8149999E-009</v>
      </c>
      <c r="B765" s="4" t="n">
        <v>0</v>
      </c>
      <c r="C765" s="4" t="n">
        <v>0.70555747</v>
      </c>
      <c r="D765" s="4" t="n">
        <v>4.0049801</v>
      </c>
    </row>
    <row r="766" customFormat="false" ht="12.75" hidden="false" customHeight="false" outlineLevel="0" collapsed="false">
      <c r="A766" s="1" t="n">
        <v>3.8199999E-009</v>
      </c>
      <c r="B766" s="4" t="n">
        <v>0</v>
      </c>
      <c r="C766" s="4" t="n">
        <v>0.70528984</v>
      </c>
      <c r="D766" s="4" t="n">
        <v>4.0055933</v>
      </c>
    </row>
    <row r="767" customFormat="false" ht="12.75" hidden="false" customHeight="false" outlineLevel="0" collapsed="false">
      <c r="A767" s="1" t="n">
        <v>3.8249999E-009</v>
      </c>
      <c r="B767" s="4" t="n">
        <v>0</v>
      </c>
      <c r="C767" s="4" t="n">
        <v>0.70502359</v>
      </c>
      <c r="D767" s="4" t="n">
        <v>4.0062022</v>
      </c>
    </row>
    <row r="768" customFormat="false" ht="12.75" hidden="false" customHeight="false" outlineLevel="0" collapsed="false">
      <c r="A768" s="1" t="n">
        <v>3.8299999E-009</v>
      </c>
      <c r="B768" s="4" t="n">
        <v>0</v>
      </c>
      <c r="C768" s="4" t="n">
        <v>0.70475864</v>
      </c>
      <c r="D768" s="4" t="n">
        <v>4.0068064</v>
      </c>
    </row>
    <row r="769" customFormat="false" ht="12.75" hidden="false" customHeight="false" outlineLevel="0" collapsed="false">
      <c r="A769" s="1" t="n">
        <v>3.8349999E-009</v>
      </c>
      <c r="B769" s="4" t="n">
        <v>0</v>
      </c>
      <c r="C769" s="4" t="n">
        <v>0.70449507</v>
      </c>
      <c r="D769" s="4" t="n">
        <v>4.0074058</v>
      </c>
    </row>
    <row r="770" customFormat="false" ht="12.75" hidden="false" customHeight="false" outlineLevel="0" collapsed="false">
      <c r="A770" s="1" t="n">
        <v>3.8399999E-009</v>
      </c>
      <c r="B770" s="4" t="n">
        <v>0</v>
      </c>
      <c r="C770" s="4" t="n">
        <v>0.70423287</v>
      </c>
      <c r="D770" s="4" t="n">
        <v>4.0080004</v>
      </c>
    </row>
    <row r="771" customFormat="false" ht="12.75" hidden="false" customHeight="false" outlineLevel="0" collapsed="false">
      <c r="A771" s="1" t="n">
        <v>3.8449999E-009</v>
      </c>
      <c r="B771" s="4" t="n">
        <v>0</v>
      </c>
      <c r="C771" s="4" t="n">
        <v>0.70397204</v>
      </c>
      <c r="D771" s="4" t="n">
        <v>4.0085912</v>
      </c>
    </row>
    <row r="772" customFormat="false" ht="12.75" hidden="false" customHeight="false" outlineLevel="0" collapsed="false">
      <c r="A772" s="1" t="n">
        <v>3.8499999E-009</v>
      </c>
      <c r="B772" s="4" t="n">
        <v>0</v>
      </c>
      <c r="C772" s="4" t="n">
        <v>0.70371252</v>
      </c>
      <c r="D772" s="4" t="n">
        <v>4.0091772</v>
      </c>
    </row>
    <row r="773" customFormat="false" ht="12.75" hidden="false" customHeight="false" outlineLevel="0" collapsed="false">
      <c r="A773" s="1" t="n">
        <v>3.8549999E-009</v>
      </c>
      <c r="B773" s="4" t="n">
        <v>0</v>
      </c>
      <c r="C773" s="4" t="n">
        <v>0.70345438</v>
      </c>
      <c r="D773" s="4" t="n">
        <v>4.0097594</v>
      </c>
    </row>
    <row r="774" customFormat="false" ht="12.75" hidden="false" customHeight="false" outlineLevel="0" collapsed="false">
      <c r="A774" s="1" t="n">
        <v>3.8599999E-009</v>
      </c>
      <c r="B774" s="4" t="n">
        <v>0</v>
      </c>
      <c r="C774" s="4" t="n">
        <v>0.70319754</v>
      </c>
      <c r="D774" s="4" t="n">
        <v>4.0103369</v>
      </c>
    </row>
    <row r="775" customFormat="false" ht="12.75" hidden="false" customHeight="false" outlineLevel="0" collapsed="false">
      <c r="A775" s="1" t="n">
        <v>3.8649999E-009</v>
      </c>
      <c r="B775" s="4" t="n">
        <v>0</v>
      </c>
      <c r="C775" s="4" t="n">
        <v>0.70294207</v>
      </c>
      <c r="D775" s="4" t="n">
        <v>4.0109105</v>
      </c>
    </row>
    <row r="776" customFormat="false" ht="12.75" hidden="false" customHeight="false" outlineLevel="0" collapsed="false">
      <c r="A776" s="1" t="n">
        <v>3.8699999E-009</v>
      </c>
      <c r="B776" s="4" t="n">
        <v>0</v>
      </c>
      <c r="C776" s="4" t="n">
        <v>0.70268798</v>
      </c>
      <c r="D776" s="4" t="n">
        <v>4.0114799</v>
      </c>
    </row>
    <row r="777" customFormat="false" ht="12.75" hidden="false" customHeight="false" outlineLevel="0" collapsed="false">
      <c r="A777" s="1" t="n">
        <v>3.8749999E-009</v>
      </c>
      <c r="B777" s="4" t="n">
        <v>0</v>
      </c>
      <c r="C777" s="4" t="n">
        <v>0.70243514</v>
      </c>
      <c r="D777" s="4" t="n">
        <v>4.0120454</v>
      </c>
    </row>
    <row r="778" customFormat="false" ht="12.75" hidden="false" customHeight="false" outlineLevel="0" collapsed="false">
      <c r="A778" s="1" t="n">
        <v>3.8799999E-009</v>
      </c>
      <c r="B778" s="4" t="n">
        <v>0</v>
      </c>
      <c r="C778" s="4" t="n">
        <v>0.7021836</v>
      </c>
      <c r="D778" s="4" t="n">
        <v>4.0126066</v>
      </c>
    </row>
    <row r="779" customFormat="false" ht="12.75" hidden="false" customHeight="false" outlineLevel="0" collapsed="false">
      <c r="A779" s="1" t="n">
        <v>3.8849999E-009</v>
      </c>
      <c r="B779" s="4" t="n">
        <v>0</v>
      </c>
      <c r="C779" s="4" t="n">
        <v>0.70193344</v>
      </c>
      <c r="D779" s="4" t="n">
        <v>4.0131645</v>
      </c>
    </row>
    <row r="780" customFormat="false" ht="12.75" hidden="false" customHeight="false" outlineLevel="0" collapsed="false">
      <c r="A780" s="1" t="n">
        <v>3.8899999E-009</v>
      </c>
      <c r="B780" s="4" t="n">
        <v>0</v>
      </c>
      <c r="C780" s="4" t="n">
        <v>0.70168453</v>
      </c>
      <c r="D780" s="4" t="n">
        <v>4.0137181</v>
      </c>
    </row>
    <row r="781" customFormat="false" ht="12.75" hidden="false" customHeight="false" outlineLevel="0" collapsed="false">
      <c r="A781" s="1" t="n">
        <v>3.8949999E-009</v>
      </c>
      <c r="B781" s="4" t="n">
        <v>0</v>
      </c>
      <c r="C781" s="4" t="n">
        <v>0.701437</v>
      </c>
      <c r="D781" s="4" t="n">
        <v>4.0142679</v>
      </c>
    </row>
    <row r="782" customFormat="false" ht="12.75" hidden="false" customHeight="false" outlineLevel="0" collapsed="false">
      <c r="A782" s="1" t="n">
        <v>3.8999999E-009</v>
      </c>
      <c r="B782" s="4" t="n">
        <v>0</v>
      </c>
      <c r="C782" s="4" t="n">
        <v>0.70119071</v>
      </c>
      <c r="D782" s="4" t="n">
        <v>4.0148144</v>
      </c>
    </row>
    <row r="783" customFormat="false" ht="12.75" hidden="false" customHeight="false" outlineLevel="0" collapsed="false">
      <c r="A783" s="1" t="n">
        <v>3.9049999E-009</v>
      </c>
      <c r="B783" s="4" t="n">
        <v>0</v>
      </c>
      <c r="C783" s="4" t="n">
        <v>0.70094573</v>
      </c>
      <c r="D783" s="4" t="n">
        <v>4.0153565</v>
      </c>
    </row>
    <row r="784" customFormat="false" ht="12.75" hidden="false" customHeight="false" outlineLevel="0" collapsed="false">
      <c r="A784" s="1" t="n">
        <v>3.9099999E-009</v>
      </c>
      <c r="B784" s="4" t="n">
        <v>0</v>
      </c>
      <c r="C784" s="4" t="n">
        <v>0.70070207</v>
      </c>
      <c r="D784" s="4" t="n">
        <v>4.0158954</v>
      </c>
    </row>
    <row r="785" customFormat="false" ht="12.75" hidden="false" customHeight="false" outlineLevel="0" collapsed="false">
      <c r="A785" s="1" t="n">
        <v>3.9149999E-009</v>
      </c>
      <c r="B785" s="4" t="n">
        <v>0</v>
      </c>
      <c r="C785" s="4" t="n">
        <v>0.70045966</v>
      </c>
      <c r="D785" s="4" t="n">
        <v>4.0164309</v>
      </c>
    </row>
    <row r="786" customFormat="false" ht="12.75" hidden="false" customHeight="false" outlineLevel="0" collapsed="false">
      <c r="A786" s="1" t="n">
        <v>3.9199999E-009</v>
      </c>
      <c r="B786" s="4" t="n">
        <v>0</v>
      </c>
      <c r="C786" s="4" t="n">
        <v>0.70021856</v>
      </c>
      <c r="D786" s="4" t="n">
        <v>4.0169621</v>
      </c>
    </row>
    <row r="787" customFormat="false" ht="12.75" hidden="false" customHeight="false" outlineLevel="0" collapsed="false">
      <c r="A787" s="1" t="n">
        <v>3.9249999E-009</v>
      </c>
      <c r="B787" s="4" t="n">
        <v>0</v>
      </c>
      <c r="C787" s="4" t="n">
        <v>0.69997871</v>
      </c>
      <c r="D787" s="4" t="n">
        <v>4.0174904</v>
      </c>
    </row>
    <row r="788" customFormat="false" ht="12.75" hidden="false" customHeight="false" outlineLevel="0" collapsed="false">
      <c r="A788" s="1" t="n">
        <v>3.9299999E-009</v>
      </c>
      <c r="B788" s="4" t="n">
        <v>0</v>
      </c>
      <c r="C788" s="4" t="n">
        <v>0.69974011</v>
      </c>
      <c r="D788" s="4" t="n">
        <v>4.0180149</v>
      </c>
    </row>
    <row r="789" customFormat="false" ht="12.75" hidden="false" customHeight="false" outlineLevel="0" collapsed="false">
      <c r="A789" s="1" t="n">
        <v>3.9349999E-009</v>
      </c>
      <c r="B789" s="4" t="n">
        <v>0</v>
      </c>
      <c r="C789" s="4" t="n">
        <v>0.69950283</v>
      </c>
      <c r="D789" s="4" t="n">
        <v>4.0185356</v>
      </c>
    </row>
    <row r="790" customFormat="false" ht="12.75" hidden="false" customHeight="false" outlineLevel="0" collapsed="false">
      <c r="A790" s="1" t="n">
        <v>3.9399999E-009</v>
      </c>
      <c r="B790" s="4" t="n">
        <v>0</v>
      </c>
      <c r="C790" s="4" t="n">
        <v>0.69926673</v>
      </c>
      <c r="D790" s="4" t="n">
        <v>4.0190535</v>
      </c>
    </row>
    <row r="791" customFormat="false" ht="12.75" hidden="false" customHeight="false" outlineLevel="0" collapsed="false">
      <c r="A791" s="1" t="n">
        <v>3.9449999E-009</v>
      </c>
      <c r="B791" s="4" t="n">
        <v>0</v>
      </c>
      <c r="C791" s="4" t="n">
        <v>0.69903189</v>
      </c>
      <c r="D791" s="4" t="n">
        <v>4.0195675</v>
      </c>
    </row>
    <row r="792" customFormat="false" ht="12.75" hidden="false" customHeight="false" outlineLevel="0" collapsed="false">
      <c r="A792" s="1" t="n">
        <v>3.9499999E-009</v>
      </c>
      <c r="B792" s="4" t="n">
        <v>0</v>
      </c>
      <c r="C792" s="4" t="n">
        <v>0.6987983</v>
      </c>
      <c r="D792" s="4" t="n">
        <v>4.0200777</v>
      </c>
    </row>
    <row r="793" customFormat="false" ht="12.75" hidden="false" customHeight="false" outlineLevel="0" collapsed="false">
      <c r="A793" s="1" t="n">
        <v>3.9549999E-009</v>
      </c>
      <c r="B793" s="4" t="n">
        <v>0</v>
      </c>
      <c r="C793" s="4" t="n">
        <v>0.69856596</v>
      </c>
      <c r="D793" s="4" t="n">
        <v>4.0205851</v>
      </c>
    </row>
    <row r="794" customFormat="false" ht="12.75" hidden="false" customHeight="false" outlineLevel="0" collapsed="false">
      <c r="A794" s="1" t="n">
        <v>3.9599999E-009</v>
      </c>
      <c r="B794" s="4" t="n">
        <v>0</v>
      </c>
      <c r="C794" s="4" t="n">
        <v>0.69833475</v>
      </c>
      <c r="D794" s="4" t="n">
        <v>4.0210886</v>
      </c>
    </row>
    <row r="795" customFormat="false" ht="12.75" hidden="false" customHeight="false" outlineLevel="0" collapsed="false">
      <c r="A795" s="1" t="n">
        <v>3.9649999E-009</v>
      </c>
      <c r="B795" s="4" t="n">
        <v>0</v>
      </c>
      <c r="C795" s="4" t="n">
        <v>0.6981048</v>
      </c>
      <c r="D795" s="4" t="n">
        <v>4.0215888</v>
      </c>
    </row>
    <row r="796" customFormat="false" ht="12.75" hidden="false" customHeight="false" outlineLevel="0" collapsed="false">
      <c r="A796" s="1" t="n">
        <v>3.9699999E-009</v>
      </c>
      <c r="B796" s="4" t="n">
        <v>0</v>
      </c>
      <c r="C796" s="4" t="n">
        <v>0.69787604</v>
      </c>
      <c r="D796" s="4" t="n">
        <v>4.0220852</v>
      </c>
    </row>
    <row r="797" customFormat="false" ht="12.75" hidden="false" customHeight="false" outlineLevel="0" collapsed="false">
      <c r="A797" s="1" t="n">
        <v>3.9749999E-009</v>
      </c>
      <c r="B797" s="4" t="n">
        <v>0</v>
      </c>
      <c r="C797" s="4" t="n">
        <v>0.69764847</v>
      </c>
      <c r="D797" s="4" t="n">
        <v>4.0225787</v>
      </c>
    </row>
    <row r="798" customFormat="false" ht="12.75" hidden="false" customHeight="false" outlineLevel="0" collapsed="false">
      <c r="A798" s="1" t="n">
        <v>3.9799999E-009</v>
      </c>
      <c r="B798" s="4" t="n">
        <v>0</v>
      </c>
      <c r="C798" s="4" t="n">
        <v>0.69742203</v>
      </c>
      <c r="D798" s="4" t="n">
        <v>4.0230684</v>
      </c>
    </row>
    <row r="799" customFormat="false" ht="12.75" hidden="false" customHeight="false" outlineLevel="0" collapsed="false">
      <c r="A799" s="1" t="n">
        <v>3.9849999E-009</v>
      </c>
      <c r="B799" s="4" t="n">
        <v>0</v>
      </c>
      <c r="C799" s="4" t="n">
        <v>0.69719672</v>
      </c>
      <c r="D799" s="4" t="n">
        <v>4.0235553</v>
      </c>
    </row>
    <row r="800" customFormat="false" ht="12.75" hidden="false" customHeight="false" outlineLevel="0" collapsed="false">
      <c r="A800" s="1" t="n">
        <v>3.9899999E-009</v>
      </c>
      <c r="B800" s="4" t="n">
        <v>0</v>
      </c>
      <c r="C800" s="4" t="n">
        <v>0.69697261</v>
      </c>
      <c r="D800" s="4" t="n">
        <v>4.0240383</v>
      </c>
    </row>
    <row r="801" customFormat="false" ht="12.75" hidden="false" customHeight="false" outlineLevel="0" collapsed="false">
      <c r="A801" s="1" t="n">
        <v>3.9949999E-009</v>
      </c>
      <c r="B801" s="4" t="n">
        <v>0</v>
      </c>
      <c r="C801" s="4" t="n">
        <v>0.69674957</v>
      </c>
      <c r="D801" s="4" t="n">
        <v>4.0245175</v>
      </c>
    </row>
    <row r="802" customFormat="false" ht="12.75" hidden="false" customHeight="false" outlineLevel="0" collapsed="false">
      <c r="A802" s="1" t="n">
        <v>3.9999999E-009</v>
      </c>
      <c r="B802" s="4" t="n">
        <v>0</v>
      </c>
      <c r="C802" s="4" t="n">
        <v>0.69652772</v>
      </c>
      <c r="D802" s="4" t="n">
        <v>4.0249939</v>
      </c>
    </row>
    <row r="803" customFormat="false" ht="12.75" hidden="false" customHeight="false" outlineLevel="0" collapsed="false">
      <c r="A803" s="1" t="n">
        <v>4.0049999E-009</v>
      </c>
      <c r="B803" s="4" t="n">
        <v>0</v>
      </c>
      <c r="C803" s="4" t="n">
        <v>0.69630688</v>
      </c>
      <c r="D803" s="4" t="n">
        <v>4.0254669</v>
      </c>
    </row>
    <row r="804" customFormat="false" ht="12.75" hidden="false" customHeight="false" outlineLevel="0" collapsed="false">
      <c r="A804" s="1" t="n">
        <v>4.0099999E-009</v>
      </c>
      <c r="B804" s="4" t="n">
        <v>0</v>
      </c>
      <c r="C804" s="4" t="n">
        <v>0.69608718</v>
      </c>
      <c r="D804" s="4" t="n">
        <v>4.0259361</v>
      </c>
    </row>
    <row r="805" customFormat="false" ht="12.75" hidden="false" customHeight="false" outlineLevel="0" collapsed="false">
      <c r="A805" s="1" t="n">
        <v>4.0149999E-009</v>
      </c>
      <c r="B805" s="4" t="n">
        <v>0</v>
      </c>
      <c r="C805" s="4" t="n">
        <v>0.69586849</v>
      </c>
      <c r="D805" s="4" t="n">
        <v>4.0264025</v>
      </c>
    </row>
    <row r="806" customFormat="false" ht="12.75" hidden="false" customHeight="false" outlineLevel="0" collapsed="false">
      <c r="A806" s="1" t="n">
        <v>4.0199999E-009</v>
      </c>
      <c r="B806" s="4" t="n">
        <v>0</v>
      </c>
      <c r="C806" s="4" t="n">
        <v>0.69565094</v>
      </c>
      <c r="D806" s="4" t="n">
        <v>4.026865</v>
      </c>
    </row>
    <row r="807" customFormat="false" ht="12.75" hidden="false" customHeight="false" outlineLevel="0" collapsed="false">
      <c r="A807" s="1" t="n">
        <v>4.0249999E-009</v>
      </c>
      <c r="B807" s="4" t="n">
        <v>0</v>
      </c>
      <c r="C807" s="4" t="n">
        <v>0.69543439</v>
      </c>
      <c r="D807" s="4" t="n">
        <v>4.0273242</v>
      </c>
    </row>
    <row r="808" customFormat="false" ht="12.75" hidden="false" customHeight="false" outlineLevel="0" collapsed="false">
      <c r="A808" s="1" t="n">
        <v>4.0299999E-009</v>
      </c>
      <c r="B808" s="4" t="n">
        <v>0</v>
      </c>
      <c r="C808" s="4" t="n">
        <v>0.69521886</v>
      </c>
      <c r="D808" s="4" t="n">
        <v>4.0277801</v>
      </c>
    </row>
    <row r="809" customFormat="false" ht="12.75" hidden="false" customHeight="false" outlineLevel="0" collapsed="false">
      <c r="A809" s="1" t="n">
        <v>4.0349999E-009</v>
      </c>
      <c r="B809" s="4" t="n">
        <v>0</v>
      </c>
      <c r="C809" s="4" t="n">
        <v>0.6950044</v>
      </c>
      <c r="D809" s="4" t="n">
        <v>4.0282326</v>
      </c>
    </row>
    <row r="810" customFormat="false" ht="12.75" hidden="false" customHeight="false" outlineLevel="0" collapsed="false">
      <c r="A810" s="1" t="n">
        <v>4.0399999E-009</v>
      </c>
      <c r="B810" s="4" t="n">
        <v>0</v>
      </c>
      <c r="C810" s="4" t="n">
        <v>0.69479096</v>
      </c>
      <c r="D810" s="4" t="n">
        <v>4.0286822</v>
      </c>
    </row>
    <row r="811" customFormat="false" ht="12.75" hidden="false" customHeight="false" outlineLevel="0" collapsed="false">
      <c r="A811" s="1" t="n">
        <v>4.0449999E-009</v>
      </c>
      <c r="B811" s="4" t="n">
        <v>0</v>
      </c>
      <c r="C811" s="4" t="n">
        <v>0.69457847</v>
      </c>
      <c r="D811" s="4" t="n">
        <v>4.0291281</v>
      </c>
    </row>
    <row r="812" customFormat="false" ht="12.75" hidden="false" customHeight="false" outlineLevel="0" collapsed="false">
      <c r="A812" s="1" t="n">
        <v>4.0499999E-009</v>
      </c>
      <c r="B812" s="4" t="n">
        <v>0</v>
      </c>
      <c r="C812" s="4" t="n">
        <v>0.69436699</v>
      </c>
      <c r="D812" s="4" t="n">
        <v>4.0295706</v>
      </c>
    </row>
    <row r="813" customFormat="false" ht="12.75" hidden="false" customHeight="false" outlineLevel="0" collapsed="false">
      <c r="A813" s="1" t="n">
        <v>4.0549999E-009</v>
      </c>
      <c r="B813" s="4" t="n">
        <v>0</v>
      </c>
      <c r="C813" s="4" t="n">
        <v>0.69415647</v>
      </c>
      <c r="D813" s="4" t="n">
        <v>4.0300097</v>
      </c>
    </row>
    <row r="814" customFormat="false" ht="12.75" hidden="false" customHeight="false" outlineLevel="0" collapsed="false">
      <c r="A814" s="1" t="n">
        <v>4.0599999E-009</v>
      </c>
      <c r="B814" s="4" t="n">
        <v>0</v>
      </c>
      <c r="C814" s="4" t="n">
        <v>0.69394696</v>
      </c>
      <c r="D814" s="4" t="n">
        <v>4.0304456</v>
      </c>
    </row>
    <row r="815" customFormat="false" ht="12.75" hidden="false" customHeight="false" outlineLevel="0" collapsed="false">
      <c r="A815" s="1" t="n">
        <v>4.0649999E-009</v>
      </c>
      <c r="B815" s="4" t="n">
        <v>0</v>
      </c>
      <c r="C815" s="4" t="n">
        <v>0.6937384</v>
      </c>
      <c r="D815" s="4" t="n">
        <v>4.0308781</v>
      </c>
    </row>
    <row r="816" customFormat="false" ht="12.75" hidden="false" customHeight="false" outlineLevel="0" collapsed="false">
      <c r="A816" s="1" t="n">
        <v>4.0699999E-009</v>
      </c>
      <c r="B816" s="4" t="n">
        <v>0</v>
      </c>
      <c r="C816" s="4" t="n">
        <v>0.69353074</v>
      </c>
      <c r="D816" s="4" t="n">
        <v>4.0313077</v>
      </c>
    </row>
    <row r="817" customFormat="false" ht="12.75" hidden="false" customHeight="false" outlineLevel="0" collapsed="false">
      <c r="A817" s="1" t="n">
        <v>4.0749999E-009</v>
      </c>
      <c r="B817" s="4" t="n">
        <v>0</v>
      </c>
      <c r="C817" s="4" t="n">
        <v>0.69332403</v>
      </c>
      <c r="D817" s="4" t="n">
        <v>4.0317335</v>
      </c>
    </row>
    <row r="818" customFormat="false" ht="12.75" hidden="false" customHeight="false" outlineLevel="0" collapsed="false">
      <c r="A818" s="1" t="n">
        <v>4.0799999E-009</v>
      </c>
      <c r="B818" s="4" t="n">
        <v>0</v>
      </c>
      <c r="C818" s="4" t="n">
        <v>0.69311827</v>
      </c>
      <c r="D818" s="4" t="n">
        <v>4.0321565</v>
      </c>
    </row>
    <row r="819" customFormat="false" ht="12.75" hidden="false" customHeight="false" outlineLevel="0" collapsed="false">
      <c r="A819" s="1" t="n">
        <v>4.0849999E-009</v>
      </c>
      <c r="B819" s="4" t="n">
        <v>0</v>
      </c>
      <c r="C819" s="4" t="n">
        <v>0.69291341</v>
      </c>
      <c r="D819" s="4" t="n">
        <v>4.0325756</v>
      </c>
    </row>
    <row r="820" customFormat="false" ht="12.75" hidden="false" customHeight="false" outlineLevel="0" collapsed="false">
      <c r="A820" s="1" t="n">
        <v>4.0899999E-009</v>
      </c>
      <c r="B820" s="4" t="n">
        <v>0</v>
      </c>
      <c r="C820" s="4" t="n">
        <v>0.69270945</v>
      </c>
      <c r="D820" s="4" t="n">
        <v>4.0329919</v>
      </c>
    </row>
    <row r="821" customFormat="false" ht="12.75" hidden="false" customHeight="false" outlineLevel="0" collapsed="false">
      <c r="A821" s="1" t="n">
        <v>4.0949999E-009</v>
      </c>
      <c r="B821" s="4" t="n">
        <v>0</v>
      </c>
      <c r="C821" s="4" t="n">
        <v>0.69250643</v>
      </c>
      <c r="D821" s="4" t="n">
        <v>4.0334048</v>
      </c>
    </row>
    <row r="822" customFormat="false" ht="12.75" hidden="false" customHeight="false" outlineLevel="0" collapsed="false">
      <c r="A822" s="1" t="n">
        <v>4.0999999E-009</v>
      </c>
      <c r="B822" s="4" t="n">
        <v>0</v>
      </c>
      <c r="C822" s="4" t="n">
        <v>0.69230425</v>
      </c>
      <c r="D822" s="4" t="n">
        <v>4.0338144</v>
      </c>
    </row>
    <row r="823" customFormat="false" ht="12.75" hidden="false" customHeight="false" outlineLevel="0" collapsed="false">
      <c r="A823" s="1" t="n">
        <v>4.1049999E-009</v>
      </c>
      <c r="B823" s="4" t="n">
        <v>0</v>
      </c>
      <c r="C823" s="4" t="n">
        <v>0.69210297</v>
      </c>
      <c r="D823" s="4" t="n">
        <v>4.0342212</v>
      </c>
    </row>
    <row r="824" customFormat="false" ht="12.75" hidden="false" customHeight="false" outlineLevel="0" collapsed="false">
      <c r="A824" s="1" t="n">
        <v>4.1099999E-009</v>
      </c>
      <c r="B824" s="4" t="n">
        <v>0</v>
      </c>
      <c r="C824" s="4" t="n">
        <v>0.69190252</v>
      </c>
      <c r="D824" s="4" t="n">
        <v>4.0346246</v>
      </c>
    </row>
    <row r="825" customFormat="false" ht="12.75" hidden="false" customHeight="false" outlineLevel="0" collapsed="false">
      <c r="A825" s="1" t="n">
        <v>4.1149999E-009</v>
      </c>
      <c r="B825" s="4" t="n">
        <v>0</v>
      </c>
      <c r="C825" s="4" t="n">
        <v>0.69170296</v>
      </c>
      <c r="D825" s="4" t="n">
        <v>4.0350242</v>
      </c>
    </row>
    <row r="826" customFormat="false" ht="12.75" hidden="false" customHeight="false" outlineLevel="0" collapsed="false">
      <c r="A826" s="1" t="n">
        <v>4.1199999E-009</v>
      </c>
      <c r="B826" s="4" t="n">
        <v>0</v>
      </c>
      <c r="C826" s="4" t="n">
        <v>0.69150418</v>
      </c>
      <c r="D826" s="4" t="n">
        <v>4.0354214</v>
      </c>
    </row>
    <row r="827" customFormat="false" ht="12.75" hidden="false" customHeight="false" outlineLevel="0" collapsed="false">
      <c r="A827" s="1" t="n">
        <v>4.1249999E-009</v>
      </c>
      <c r="B827" s="4" t="n">
        <v>0</v>
      </c>
      <c r="C827" s="4" t="n">
        <v>0.69130629</v>
      </c>
      <c r="D827" s="4" t="n">
        <v>4.0358148</v>
      </c>
    </row>
    <row r="828" customFormat="false" ht="12.75" hidden="false" customHeight="false" outlineLevel="0" collapsed="false">
      <c r="A828" s="1" t="n">
        <v>4.1299999E-009</v>
      </c>
      <c r="B828" s="4" t="n">
        <v>0</v>
      </c>
      <c r="C828" s="4" t="n">
        <v>0.69110924</v>
      </c>
      <c r="D828" s="4" t="n">
        <v>4.0362053</v>
      </c>
    </row>
    <row r="829" customFormat="false" ht="12.75" hidden="false" customHeight="false" outlineLevel="0" collapsed="false">
      <c r="A829" s="1" t="n">
        <v>4.1349999E-009</v>
      </c>
      <c r="B829" s="4" t="n">
        <v>0</v>
      </c>
      <c r="C829" s="4" t="n">
        <v>0.69091296</v>
      </c>
      <c r="D829" s="4" t="n">
        <v>4.036593</v>
      </c>
    </row>
    <row r="830" customFormat="false" ht="12.75" hidden="false" customHeight="false" outlineLevel="0" collapsed="false">
      <c r="A830" s="1" t="n">
        <v>4.1399999E-009</v>
      </c>
      <c r="B830" s="4" t="n">
        <v>0</v>
      </c>
      <c r="C830" s="4" t="n">
        <v>0.69071752</v>
      </c>
      <c r="D830" s="4" t="n">
        <v>4.0369773</v>
      </c>
    </row>
    <row r="831" customFormat="false" ht="12.75" hidden="false" customHeight="false" outlineLevel="0" collapsed="false">
      <c r="A831" s="1" t="n">
        <v>4.1449999E-009</v>
      </c>
      <c r="B831" s="4" t="n">
        <v>0</v>
      </c>
      <c r="C831" s="4" t="n">
        <v>0.69052291</v>
      </c>
      <c r="D831" s="4" t="n">
        <v>4.0373583</v>
      </c>
    </row>
    <row r="832" customFormat="false" ht="12.75" hidden="false" customHeight="false" outlineLevel="0" collapsed="false">
      <c r="A832" s="1" t="n">
        <v>4.1499999E-009</v>
      </c>
      <c r="B832" s="4" t="n">
        <v>0</v>
      </c>
      <c r="C832" s="4" t="n">
        <v>0.69032907</v>
      </c>
      <c r="D832" s="4" t="n">
        <v>4.0377364</v>
      </c>
    </row>
    <row r="833" customFormat="false" ht="12.75" hidden="false" customHeight="false" outlineLevel="0" collapsed="false">
      <c r="A833" s="1" t="n">
        <v>4.1549999E-009</v>
      </c>
      <c r="B833" s="4" t="n">
        <v>0</v>
      </c>
      <c r="C833" s="4" t="n">
        <v>0.69013602</v>
      </c>
      <c r="D833" s="4" t="n">
        <v>4.0381112</v>
      </c>
    </row>
    <row r="834" customFormat="false" ht="12.75" hidden="false" customHeight="false" outlineLevel="0" collapsed="false">
      <c r="A834" s="1" t="n">
        <v>4.1599999E-009</v>
      </c>
      <c r="B834" s="4" t="n">
        <v>0</v>
      </c>
      <c r="C834" s="4" t="n">
        <v>0.68994373</v>
      </c>
      <c r="D834" s="4" t="n">
        <v>4.0384831</v>
      </c>
    </row>
    <row r="835" customFormat="false" ht="12.75" hidden="false" customHeight="false" outlineLevel="0" collapsed="false">
      <c r="A835" s="1" t="n">
        <v>4.1649999E-009</v>
      </c>
      <c r="B835" s="4" t="n">
        <v>0</v>
      </c>
      <c r="C835" s="4" t="n">
        <v>0.68975222</v>
      </c>
      <c r="D835" s="4" t="n">
        <v>4.0388517</v>
      </c>
    </row>
    <row r="836" customFormat="false" ht="12.75" hidden="false" customHeight="false" outlineLevel="0" collapsed="false">
      <c r="A836" s="1" t="n">
        <v>4.1699999E-009</v>
      </c>
      <c r="B836" s="4" t="n">
        <v>0</v>
      </c>
      <c r="C836" s="4" t="n">
        <v>0.68956149</v>
      </c>
      <c r="D836" s="4" t="n">
        <v>4.0392175</v>
      </c>
    </row>
    <row r="837" customFormat="false" ht="12.75" hidden="false" customHeight="false" outlineLevel="0" collapsed="false">
      <c r="A837" s="1" t="n">
        <v>4.1749999E-009</v>
      </c>
      <c r="B837" s="4" t="n">
        <v>0</v>
      </c>
      <c r="C837" s="4" t="n">
        <v>0.68937153</v>
      </c>
      <c r="D837" s="4" t="n">
        <v>4.0395803</v>
      </c>
    </row>
    <row r="838" customFormat="false" ht="12.75" hidden="false" customHeight="false" outlineLevel="0" collapsed="false">
      <c r="A838" s="1" t="n">
        <v>4.1799999E-009</v>
      </c>
      <c r="B838" s="4" t="n">
        <v>0</v>
      </c>
      <c r="C838" s="4" t="n">
        <v>0.68918228</v>
      </c>
      <c r="D838" s="4" t="n">
        <v>4.0399399</v>
      </c>
    </row>
    <row r="839" customFormat="false" ht="12.75" hidden="false" customHeight="false" outlineLevel="0" collapsed="false">
      <c r="A839" s="1" t="n">
        <v>4.1849999E-009</v>
      </c>
      <c r="B839" s="4" t="n">
        <v>0</v>
      </c>
      <c r="C839" s="4" t="n">
        <v>0.68899381</v>
      </c>
      <c r="D839" s="4" t="n">
        <v>4.0402966</v>
      </c>
    </row>
    <row r="840" customFormat="false" ht="12.75" hidden="false" customHeight="false" outlineLevel="0" collapsed="false">
      <c r="A840" s="1" t="n">
        <v>4.1899999E-009</v>
      </c>
      <c r="B840" s="4" t="n">
        <v>0</v>
      </c>
      <c r="C840" s="4" t="n">
        <v>0.68880606</v>
      </c>
      <c r="D840" s="4" t="n">
        <v>4.0406504</v>
      </c>
    </row>
    <row r="841" customFormat="false" ht="12.75" hidden="false" customHeight="false" outlineLevel="0" collapsed="false">
      <c r="A841" s="1" t="n">
        <v>4.1949999E-009</v>
      </c>
      <c r="B841" s="4" t="n">
        <v>0</v>
      </c>
      <c r="C841" s="4" t="n">
        <v>0.68861908</v>
      </c>
      <c r="D841" s="4" t="n">
        <v>4.0410013</v>
      </c>
    </row>
    <row r="842" customFormat="false" ht="12.75" hidden="false" customHeight="false" outlineLevel="0" collapsed="false">
      <c r="A842" s="1" t="n">
        <v>4.1999999E-009</v>
      </c>
      <c r="B842" s="4" t="n">
        <v>0</v>
      </c>
      <c r="C842" s="4" t="n">
        <v>0.68843281</v>
      </c>
      <c r="D842" s="4" t="n">
        <v>4.0413489</v>
      </c>
    </row>
    <row r="843" customFormat="false" ht="12.75" hidden="false" customHeight="false" outlineLevel="0" collapsed="false">
      <c r="A843" s="1" t="n">
        <v>4.2049999E-009</v>
      </c>
      <c r="B843" s="4" t="n">
        <v>0</v>
      </c>
      <c r="C843" s="4" t="n">
        <v>0.68824726</v>
      </c>
      <c r="D843" s="4" t="n">
        <v>4.0416937</v>
      </c>
    </row>
    <row r="844" customFormat="false" ht="12.75" hidden="false" customHeight="false" outlineLevel="0" collapsed="false">
      <c r="A844" s="1" t="n">
        <v>4.2099999E-009</v>
      </c>
      <c r="B844" s="4" t="n">
        <v>0</v>
      </c>
      <c r="C844" s="4" t="n">
        <v>0.68806243</v>
      </c>
      <c r="D844" s="4" t="n">
        <v>4.0420361</v>
      </c>
    </row>
    <row r="845" customFormat="false" ht="12.75" hidden="false" customHeight="false" outlineLevel="0" collapsed="false">
      <c r="A845" s="1" t="n">
        <v>4.2149999E-009</v>
      </c>
      <c r="B845" s="4" t="n">
        <v>0</v>
      </c>
      <c r="C845" s="4" t="n">
        <v>0.68787831</v>
      </c>
      <c r="D845" s="4" t="n">
        <v>4.0423751</v>
      </c>
    </row>
    <row r="846" customFormat="false" ht="12.75" hidden="false" customHeight="false" outlineLevel="0" collapsed="false">
      <c r="A846" s="1" t="n">
        <v>4.2199999E-009</v>
      </c>
      <c r="B846" s="4" t="n">
        <v>0</v>
      </c>
      <c r="C846" s="4" t="n">
        <v>0.68769491</v>
      </c>
      <c r="D846" s="4" t="n">
        <v>4.0427113</v>
      </c>
    </row>
    <row r="847" customFormat="false" ht="12.75" hidden="false" customHeight="false" outlineLevel="0" collapsed="false">
      <c r="A847" s="1" t="n">
        <v>4.2249999E-009</v>
      </c>
      <c r="B847" s="4" t="n">
        <v>0</v>
      </c>
      <c r="C847" s="4" t="n">
        <v>0.68751222</v>
      </c>
      <c r="D847" s="4" t="n">
        <v>4.0430446</v>
      </c>
    </row>
    <row r="848" customFormat="false" ht="12.75" hidden="false" customHeight="false" outlineLevel="0" collapsed="false">
      <c r="A848" s="1" t="n">
        <v>4.2299999E-009</v>
      </c>
      <c r="B848" s="4" t="n">
        <v>0</v>
      </c>
      <c r="C848" s="4" t="n">
        <v>0.68733025</v>
      </c>
      <c r="D848" s="4" t="n">
        <v>4.043375</v>
      </c>
    </row>
    <row r="849" customFormat="false" ht="12.75" hidden="false" customHeight="false" outlineLevel="0" collapsed="false">
      <c r="A849" s="1" t="n">
        <v>4.2349999E-009</v>
      </c>
      <c r="B849" s="4" t="n">
        <v>0</v>
      </c>
      <c r="C849" s="4" t="n">
        <v>0.68714893</v>
      </c>
      <c r="D849" s="4" t="n">
        <v>4.0437026</v>
      </c>
    </row>
    <row r="850" customFormat="false" ht="12.75" hidden="false" customHeight="false" outlineLevel="0" collapsed="false">
      <c r="A850" s="1" t="n">
        <v>4.2399999E-009</v>
      </c>
      <c r="B850" s="4" t="n">
        <v>0</v>
      </c>
      <c r="C850" s="4" t="n">
        <v>0.68696827</v>
      </c>
      <c r="D850" s="4" t="n">
        <v>4.0440273</v>
      </c>
    </row>
    <row r="851" customFormat="false" ht="12.75" hidden="false" customHeight="false" outlineLevel="0" collapsed="false">
      <c r="A851" s="1" t="n">
        <v>4.2449999E-009</v>
      </c>
      <c r="B851" s="4" t="n">
        <v>0</v>
      </c>
      <c r="C851" s="4" t="n">
        <v>0.68678832</v>
      </c>
      <c r="D851" s="4" t="n">
        <v>4.0443492</v>
      </c>
    </row>
    <row r="852" customFormat="false" ht="12.75" hidden="false" customHeight="false" outlineLevel="0" collapsed="false">
      <c r="A852" s="1" t="n">
        <v>4.2499999E-009</v>
      </c>
      <c r="B852" s="4" t="n">
        <v>0</v>
      </c>
      <c r="C852" s="4" t="n">
        <v>0.68660903</v>
      </c>
      <c r="D852" s="4" t="n">
        <v>4.0446687</v>
      </c>
    </row>
    <row r="853" customFormat="false" ht="12.75" hidden="false" customHeight="false" outlineLevel="0" collapsed="false">
      <c r="A853" s="1" t="n">
        <v>4.2549999E-009</v>
      </c>
      <c r="B853" s="4" t="n">
        <v>0</v>
      </c>
      <c r="C853" s="4" t="n">
        <v>0.68643045</v>
      </c>
      <c r="D853" s="4" t="n">
        <v>4.0449848</v>
      </c>
    </row>
    <row r="854" customFormat="false" ht="12.75" hidden="false" customHeight="false" outlineLevel="0" collapsed="false">
      <c r="A854" s="1" t="n">
        <v>4.2599999E-009</v>
      </c>
      <c r="B854" s="4" t="n">
        <v>0</v>
      </c>
      <c r="C854" s="4" t="n">
        <v>0.68625247</v>
      </c>
      <c r="D854" s="4" t="n">
        <v>4.0452986</v>
      </c>
    </row>
    <row r="855" customFormat="false" ht="12.75" hidden="false" customHeight="false" outlineLevel="0" collapsed="false">
      <c r="A855" s="1" t="n">
        <v>4.2649999E-009</v>
      </c>
      <c r="B855" s="4" t="n">
        <v>0</v>
      </c>
      <c r="C855" s="4" t="n">
        <v>0.68607521</v>
      </c>
      <c r="D855" s="4" t="n">
        <v>4.04561</v>
      </c>
    </row>
    <row r="856" customFormat="false" ht="12.75" hidden="false" customHeight="false" outlineLevel="0" collapsed="false">
      <c r="A856" s="1" t="n">
        <v>4.2699999E-009</v>
      </c>
      <c r="B856" s="4" t="n">
        <v>0</v>
      </c>
      <c r="C856" s="4" t="n">
        <v>0.6858986</v>
      </c>
      <c r="D856" s="4" t="n">
        <v>4.045918</v>
      </c>
    </row>
    <row r="857" customFormat="false" ht="12.75" hidden="false" customHeight="false" outlineLevel="0" collapsed="false">
      <c r="A857" s="1" t="n">
        <v>4.2749999E-009</v>
      </c>
      <c r="B857" s="4" t="n">
        <v>0</v>
      </c>
      <c r="C857" s="4" t="n">
        <v>0.68572259</v>
      </c>
      <c r="D857" s="4" t="n">
        <v>4.0462236</v>
      </c>
    </row>
    <row r="858" customFormat="false" ht="12.75" hidden="false" customHeight="false" outlineLevel="0" collapsed="false">
      <c r="A858" s="1" t="n">
        <v>4.2799999E-009</v>
      </c>
      <c r="B858" s="4" t="n">
        <v>0</v>
      </c>
      <c r="C858" s="4" t="n">
        <v>0.68554729</v>
      </c>
      <c r="D858" s="4" t="n">
        <v>4.0465269</v>
      </c>
    </row>
    <row r="859" customFormat="false" ht="12.75" hidden="false" customHeight="false" outlineLevel="0" collapsed="false">
      <c r="A859" s="1" t="n">
        <v>4.2849999E-009</v>
      </c>
      <c r="B859" s="4" t="n">
        <v>0</v>
      </c>
      <c r="C859" s="4" t="n">
        <v>0.68537259</v>
      </c>
      <c r="D859" s="4" t="n">
        <v>4.0468268</v>
      </c>
    </row>
    <row r="860" customFormat="false" ht="12.75" hidden="false" customHeight="false" outlineLevel="0" collapsed="false">
      <c r="A860" s="1" t="n">
        <v>4.2899999E-009</v>
      </c>
      <c r="B860" s="4" t="n">
        <v>0</v>
      </c>
      <c r="C860" s="4" t="n">
        <v>0.68519855</v>
      </c>
      <c r="D860" s="4" t="n">
        <v>4.0471249</v>
      </c>
    </row>
    <row r="861" customFormat="false" ht="12.75" hidden="false" customHeight="false" outlineLevel="0" collapsed="false">
      <c r="A861" s="1" t="n">
        <v>4.2949999E-009</v>
      </c>
      <c r="B861" s="4" t="n">
        <v>0</v>
      </c>
      <c r="C861" s="4" t="n">
        <v>0.68502516</v>
      </c>
      <c r="D861" s="4" t="n">
        <v>4.04742</v>
      </c>
    </row>
    <row r="862" customFormat="false" ht="12.75" hidden="false" customHeight="false" outlineLevel="0" collapsed="false">
      <c r="A862" s="1" t="n">
        <v>4.2999999E-009</v>
      </c>
      <c r="B862" s="4" t="n">
        <v>0</v>
      </c>
      <c r="C862" s="4" t="n">
        <v>0.68485242</v>
      </c>
      <c r="D862" s="4" t="n">
        <v>4.0477128</v>
      </c>
    </row>
    <row r="863" customFormat="false" ht="12.75" hidden="false" customHeight="false" outlineLevel="0" collapsed="false">
      <c r="A863" s="1" t="n">
        <v>4.3049999E-009</v>
      </c>
      <c r="B863" s="4" t="n">
        <v>0</v>
      </c>
      <c r="C863" s="4" t="n">
        <v>0.68468028</v>
      </c>
      <c r="D863" s="4" t="n">
        <v>4.0480027</v>
      </c>
    </row>
    <row r="864" customFormat="false" ht="12.75" hidden="false" customHeight="false" outlineLevel="0" collapsed="false">
      <c r="A864" s="1" t="n">
        <v>4.3099999E-009</v>
      </c>
      <c r="B864" s="4" t="n">
        <v>0</v>
      </c>
      <c r="C864" s="4" t="n">
        <v>0.6845088</v>
      </c>
      <c r="D864" s="4" t="n">
        <v>4.0482903</v>
      </c>
    </row>
    <row r="865" customFormat="false" ht="12.75" hidden="false" customHeight="false" outlineLevel="0" collapsed="false">
      <c r="A865" s="1" t="n">
        <v>4.3149999E-009</v>
      </c>
      <c r="B865" s="4" t="n">
        <v>0</v>
      </c>
      <c r="C865" s="4" t="n">
        <v>0.68433797</v>
      </c>
      <c r="D865" s="4" t="n">
        <v>4.0485749</v>
      </c>
    </row>
    <row r="866" customFormat="false" ht="12.75" hidden="false" customHeight="false" outlineLevel="0" collapsed="false">
      <c r="A866" s="1" t="n">
        <v>4.3199999E-009</v>
      </c>
      <c r="B866" s="4" t="n">
        <v>0</v>
      </c>
      <c r="C866" s="4" t="n">
        <v>0.68416774</v>
      </c>
      <c r="D866" s="4" t="n">
        <v>4.0488577</v>
      </c>
    </row>
    <row r="867" customFormat="false" ht="12.75" hidden="false" customHeight="false" outlineLevel="0" collapsed="false">
      <c r="A867" s="1" t="n">
        <v>4.3249999E-009</v>
      </c>
      <c r="B867" s="4" t="n">
        <v>0</v>
      </c>
      <c r="C867" s="4" t="n">
        <v>0.68399811</v>
      </c>
      <c r="D867" s="4" t="n">
        <v>4.0491376</v>
      </c>
    </row>
    <row r="868" customFormat="false" ht="12.75" hidden="false" customHeight="false" outlineLevel="0" collapsed="false">
      <c r="A868" s="1" t="n">
        <v>4.3299999E-009</v>
      </c>
      <c r="B868" s="4" t="n">
        <v>0</v>
      </c>
      <c r="C868" s="4" t="n">
        <v>0.68382913</v>
      </c>
      <c r="D868" s="4" t="n">
        <v>4.0494151</v>
      </c>
    </row>
    <row r="869" customFormat="false" ht="12.75" hidden="false" customHeight="false" outlineLevel="0" collapsed="false">
      <c r="A869" s="1" t="n">
        <v>4.3349999E-009</v>
      </c>
      <c r="B869" s="4" t="n">
        <v>0</v>
      </c>
      <c r="C869" s="4" t="n">
        <v>0.68366075</v>
      </c>
      <c r="D869" s="4" t="n">
        <v>4.0496902</v>
      </c>
    </row>
    <row r="870" customFormat="false" ht="12.75" hidden="false" customHeight="false" outlineLevel="0" collapsed="false">
      <c r="A870" s="1" t="n">
        <v>4.3399999E-009</v>
      </c>
      <c r="B870" s="4" t="n">
        <v>0</v>
      </c>
      <c r="C870" s="4" t="n">
        <v>0.68349302</v>
      </c>
      <c r="D870" s="4" t="n">
        <v>4.049963</v>
      </c>
    </row>
    <row r="871" customFormat="false" ht="12.75" hidden="false" customHeight="false" outlineLevel="0" collapsed="false">
      <c r="A871" s="1" t="n">
        <v>4.3449999E-009</v>
      </c>
      <c r="B871" s="4" t="n">
        <v>0</v>
      </c>
      <c r="C871" s="4" t="n">
        <v>0.68332589</v>
      </c>
      <c r="D871" s="4" t="n">
        <v>4.0502334</v>
      </c>
    </row>
    <row r="872" customFormat="false" ht="12.75" hidden="false" customHeight="false" outlineLevel="0" collapsed="false">
      <c r="A872" s="1" t="n">
        <v>4.3499999E-009</v>
      </c>
      <c r="B872" s="4" t="n">
        <v>0</v>
      </c>
      <c r="C872" s="4" t="n">
        <v>0.68315935</v>
      </c>
      <c r="D872" s="4" t="n">
        <v>4.0505013</v>
      </c>
    </row>
    <row r="873" customFormat="false" ht="12.75" hidden="false" customHeight="false" outlineLevel="0" collapsed="false">
      <c r="A873" s="1" t="n">
        <v>4.3549999E-009</v>
      </c>
      <c r="B873" s="4" t="n">
        <v>0</v>
      </c>
      <c r="C873" s="4" t="n">
        <v>0.68299347</v>
      </c>
      <c r="D873" s="4" t="n">
        <v>4.0507669</v>
      </c>
    </row>
    <row r="874" customFormat="false" ht="12.75" hidden="false" customHeight="false" outlineLevel="0" collapsed="false">
      <c r="A874" s="1" t="n">
        <v>4.3599999E-009</v>
      </c>
      <c r="B874" s="4" t="n">
        <v>0</v>
      </c>
      <c r="C874" s="4" t="n">
        <v>0.68282813</v>
      </c>
      <c r="D874" s="4" t="n">
        <v>4.0510306</v>
      </c>
    </row>
    <row r="875" customFormat="false" ht="12.75" hidden="false" customHeight="false" outlineLevel="0" collapsed="false">
      <c r="A875" s="1" t="n">
        <v>4.3649999E-009</v>
      </c>
      <c r="B875" s="4" t="n">
        <v>0</v>
      </c>
      <c r="C875" s="4" t="n">
        <v>0.68266344</v>
      </c>
      <c r="D875" s="4" t="n">
        <v>4.0512915</v>
      </c>
    </row>
    <row r="876" customFormat="false" ht="12.75" hidden="false" customHeight="false" outlineLevel="0" collapsed="false">
      <c r="A876" s="1" t="n">
        <v>4.3699999E-009</v>
      </c>
      <c r="B876" s="4" t="n">
        <v>0</v>
      </c>
      <c r="C876" s="4" t="n">
        <v>0.68249929</v>
      </c>
      <c r="D876" s="4" t="n">
        <v>4.0515504</v>
      </c>
    </row>
    <row r="877" customFormat="false" ht="12.75" hidden="false" customHeight="false" outlineLevel="0" collapsed="false">
      <c r="A877" s="1" t="n">
        <v>4.3749999E-009</v>
      </c>
      <c r="B877" s="4" t="n">
        <v>0</v>
      </c>
      <c r="C877" s="4" t="n">
        <v>0.68233579</v>
      </c>
      <c r="D877" s="4" t="n">
        <v>4.0518064</v>
      </c>
    </row>
    <row r="878" customFormat="false" ht="12.75" hidden="false" customHeight="false" outlineLevel="0" collapsed="false">
      <c r="A878" s="1" t="n">
        <v>4.3799999E-009</v>
      </c>
      <c r="B878" s="4" t="n">
        <v>0</v>
      </c>
      <c r="C878" s="4" t="n">
        <v>0.68217289</v>
      </c>
      <c r="D878" s="4" t="n">
        <v>4.0520611</v>
      </c>
    </row>
    <row r="879" customFormat="false" ht="12.75" hidden="false" customHeight="false" outlineLevel="0" collapsed="false">
      <c r="A879" s="1" t="n">
        <v>4.3849999E-009</v>
      </c>
      <c r="B879" s="4" t="n">
        <v>0</v>
      </c>
      <c r="C879" s="4" t="n">
        <v>0.68201059</v>
      </c>
      <c r="D879" s="4" t="n">
        <v>4.0523129</v>
      </c>
    </row>
    <row r="880" customFormat="false" ht="12.75" hidden="false" customHeight="false" outlineLevel="0" collapsed="false">
      <c r="A880" s="1" t="n">
        <v>4.3899999E-009</v>
      </c>
      <c r="B880" s="4" t="n">
        <v>0</v>
      </c>
      <c r="C880" s="4" t="n">
        <v>0.68184888</v>
      </c>
      <c r="D880" s="4" t="n">
        <v>4.0525627</v>
      </c>
    </row>
    <row r="881" customFormat="false" ht="12.75" hidden="false" customHeight="false" outlineLevel="0" collapsed="false">
      <c r="A881" s="1" t="n">
        <v>4.3949999E-009</v>
      </c>
      <c r="B881" s="4" t="n">
        <v>0</v>
      </c>
      <c r="C881" s="4" t="n">
        <v>0.68168777</v>
      </c>
      <c r="D881" s="4" t="n">
        <v>4.0528102</v>
      </c>
    </row>
    <row r="882" customFormat="false" ht="12.75" hidden="false" customHeight="false" outlineLevel="0" collapsed="false">
      <c r="A882" s="1" t="n">
        <v>4.3999999E-009</v>
      </c>
      <c r="B882" s="4" t="n">
        <v>0</v>
      </c>
      <c r="C882" s="4" t="n">
        <v>0.6815272</v>
      </c>
      <c r="D882" s="4" t="n">
        <v>4.0530558</v>
      </c>
    </row>
    <row r="883" customFormat="false" ht="12.75" hidden="false" customHeight="false" outlineLevel="0" collapsed="false">
      <c r="A883" s="1" t="n">
        <v>4.4049999E-009</v>
      </c>
      <c r="B883" s="4" t="n">
        <v>0</v>
      </c>
      <c r="C883" s="4" t="n">
        <v>0.68136728</v>
      </c>
      <c r="D883" s="4" t="n">
        <v>4.0532994</v>
      </c>
    </row>
    <row r="884" customFormat="false" ht="12.75" hidden="false" customHeight="false" outlineLevel="0" collapsed="false">
      <c r="A884" s="1" t="n">
        <v>4.4099999E-009</v>
      </c>
      <c r="B884" s="4" t="n">
        <v>0</v>
      </c>
      <c r="C884" s="4" t="n">
        <v>0.6812079</v>
      </c>
      <c r="D884" s="4" t="n">
        <v>4.0535407</v>
      </c>
    </row>
    <row r="885" customFormat="false" ht="12.75" hidden="false" customHeight="false" outlineLevel="0" collapsed="false">
      <c r="A885" s="1" t="n">
        <v>4.4149999E-009</v>
      </c>
      <c r="B885" s="4" t="n">
        <v>0</v>
      </c>
      <c r="C885" s="4" t="n">
        <v>0.68104911</v>
      </c>
      <c r="D885" s="4" t="n">
        <v>4.0537796</v>
      </c>
    </row>
    <row r="886" customFormat="false" ht="12.75" hidden="false" customHeight="false" outlineLevel="0" collapsed="false">
      <c r="A886" s="1" t="n">
        <v>4.4199999E-009</v>
      </c>
      <c r="B886" s="4" t="n">
        <v>0</v>
      </c>
      <c r="C886" s="4" t="n">
        <v>0.68089092</v>
      </c>
      <c r="D886" s="4" t="n">
        <v>4.0540166</v>
      </c>
    </row>
    <row r="887" customFormat="false" ht="12.75" hidden="false" customHeight="false" outlineLevel="0" collapsed="false">
      <c r="A887" s="1" t="n">
        <v>4.4249999E-009</v>
      </c>
      <c r="B887" s="4" t="n">
        <v>0</v>
      </c>
      <c r="C887" s="4" t="n">
        <v>0.68073332</v>
      </c>
      <c r="D887" s="4" t="n">
        <v>4.0542517</v>
      </c>
    </row>
    <row r="888" customFormat="false" ht="12.75" hidden="false" customHeight="false" outlineLevel="0" collapsed="false">
      <c r="A888" s="1" t="n">
        <v>4.4299999E-009</v>
      </c>
      <c r="B888" s="4" t="n">
        <v>0</v>
      </c>
      <c r="C888" s="4" t="n">
        <v>0.68057626</v>
      </c>
      <c r="D888" s="4" t="n">
        <v>4.0544848</v>
      </c>
    </row>
    <row r="889" customFormat="false" ht="12.75" hidden="false" customHeight="false" outlineLevel="0" collapsed="false">
      <c r="A889" s="1" t="n">
        <v>4.4349999E-009</v>
      </c>
      <c r="B889" s="4" t="n">
        <v>0</v>
      </c>
      <c r="C889" s="4" t="n">
        <v>0.68041986</v>
      </c>
      <c r="D889" s="4" t="n">
        <v>4.0547156</v>
      </c>
    </row>
    <row r="890" customFormat="false" ht="12.75" hidden="false" customHeight="false" outlineLevel="0" collapsed="false">
      <c r="A890" s="1" t="n">
        <v>4.4399999E-009</v>
      </c>
      <c r="B890" s="4" t="n">
        <v>0</v>
      </c>
      <c r="C890" s="4" t="n">
        <v>0.68026394</v>
      </c>
      <c r="D890" s="4" t="n">
        <v>4.0549445</v>
      </c>
    </row>
    <row r="891" customFormat="false" ht="12.75" hidden="false" customHeight="false" outlineLevel="0" collapsed="false">
      <c r="A891" s="1" t="n">
        <v>4.4449999E-009</v>
      </c>
      <c r="B891" s="4" t="n">
        <v>0</v>
      </c>
      <c r="C891" s="4" t="n">
        <v>0.68010867</v>
      </c>
      <c r="D891" s="4" t="n">
        <v>4.0551715</v>
      </c>
    </row>
    <row r="892" customFormat="false" ht="12.75" hidden="false" customHeight="false" outlineLevel="0" collapsed="false">
      <c r="A892" s="1" t="n">
        <v>4.4499999E-009</v>
      </c>
      <c r="B892" s="4" t="n">
        <v>0</v>
      </c>
      <c r="C892" s="4" t="n">
        <v>0.67995393</v>
      </c>
      <c r="D892" s="4" t="n">
        <v>4.0553966</v>
      </c>
    </row>
    <row r="893" customFormat="false" ht="12.75" hidden="false" customHeight="false" outlineLevel="0" collapsed="false">
      <c r="A893" s="1" t="n">
        <v>4.4549999E-009</v>
      </c>
      <c r="B893" s="4" t="n">
        <v>0</v>
      </c>
      <c r="C893" s="4" t="n">
        <v>0.6797998</v>
      </c>
      <c r="D893" s="4" t="n">
        <v>4.0556197</v>
      </c>
    </row>
    <row r="894" customFormat="false" ht="12.75" hidden="false" customHeight="false" outlineLevel="0" collapsed="false">
      <c r="A894" s="1" t="n">
        <v>4.4599999E-009</v>
      </c>
      <c r="B894" s="4" t="n">
        <v>0</v>
      </c>
      <c r="C894" s="4" t="n">
        <v>0.67964619</v>
      </c>
      <c r="D894" s="4" t="n">
        <v>4.0558405</v>
      </c>
    </row>
    <row r="895" customFormat="false" ht="12.75" hidden="false" customHeight="false" outlineLevel="0" collapsed="false">
      <c r="A895" s="1" t="n">
        <v>4.4649999E-009</v>
      </c>
      <c r="B895" s="4" t="n">
        <v>0</v>
      </c>
      <c r="C895" s="4" t="n">
        <v>0.67949325</v>
      </c>
      <c r="D895" s="4" t="n">
        <v>4.0560598</v>
      </c>
    </row>
    <row r="896" customFormat="false" ht="12.75" hidden="false" customHeight="false" outlineLevel="0" collapsed="false">
      <c r="A896" s="1" t="n">
        <v>4.4699999E-009</v>
      </c>
      <c r="B896" s="4" t="n">
        <v>0</v>
      </c>
      <c r="C896" s="4" t="n">
        <v>0.67934078</v>
      </c>
      <c r="D896" s="4" t="n">
        <v>4.0562768</v>
      </c>
    </row>
    <row r="897" customFormat="false" ht="12.75" hidden="false" customHeight="false" outlineLevel="0" collapsed="false">
      <c r="A897" s="1" t="n">
        <v>4.4749999E-009</v>
      </c>
      <c r="B897" s="4" t="n">
        <v>0</v>
      </c>
      <c r="C897" s="4" t="n">
        <v>0.67918897</v>
      </c>
      <c r="D897" s="4" t="n">
        <v>4.0564923</v>
      </c>
    </row>
    <row r="898" customFormat="false" ht="12.75" hidden="false" customHeight="false" outlineLevel="0" collapsed="false">
      <c r="A898" s="1" t="n">
        <v>4.4799999E-009</v>
      </c>
      <c r="B898" s="4" t="n">
        <v>0</v>
      </c>
      <c r="C898" s="4" t="n">
        <v>0.67903769</v>
      </c>
      <c r="D898" s="4" t="n">
        <v>4.056706</v>
      </c>
    </row>
    <row r="899" customFormat="false" ht="12.75" hidden="false" customHeight="false" outlineLevel="0" collapsed="false">
      <c r="A899" s="1" t="n">
        <v>4.4849999E-009</v>
      </c>
      <c r="B899" s="4" t="n">
        <v>0</v>
      </c>
      <c r="C899" s="4" t="n">
        <v>0.67888701</v>
      </c>
      <c r="D899" s="4" t="n">
        <v>4.0569172</v>
      </c>
    </row>
    <row r="900" customFormat="false" ht="12.75" hidden="false" customHeight="false" outlineLevel="0" collapsed="false">
      <c r="A900" s="1" t="n">
        <v>4.4899999E-009</v>
      </c>
      <c r="B900" s="4" t="n">
        <v>0</v>
      </c>
      <c r="C900" s="4" t="n">
        <v>0.67873687</v>
      </c>
      <c r="D900" s="4" t="n">
        <v>4.057127</v>
      </c>
    </row>
    <row r="901" customFormat="false" ht="12.75" hidden="false" customHeight="false" outlineLevel="0" collapsed="false">
      <c r="A901" s="1" t="n">
        <v>4.4949999E-009</v>
      </c>
      <c r="B901" s="4" t="n">
        <v>0</v>
      </c>
      <c r="C901" s="4" t="n">
        <v>0.67858732</v>
      </c>
      <c r="D901" s="4" t="n">
        <v>4.0573349</v>
      </c>
    </row>
    <row r="902" customFormat="false" ht="12.75" hidden="false" customHeight="false" outlineLevel="0" collapsed="false">
      <c r="A902" s="1" t="n">
        <v>4.4999999E-009</v>
      </c>
      <c r="B902" s="4" t="n">
        <v>0</v>
      </c>
      <c r="C902" s="4" t="n">
        <v>0.67843837</v>
      </c>
      <c r="D902" s="4" t="n">
        <v>4.0575409</v>
      </c>
    </row>
    <row r="903" customFormat="false" ht="12.75" hidden="false" customHeight="false" outlineLevel="0" collapsed="false">
      <c r="A903" s="1" t="n">
        <v>4.5049999E-009</v>
      </c>
      <c r="B903" s="4" t="n">
        <v>0</v>
      </c>
      <c r="C903" s="4" t="n">
        <v>0.67829001</v>
      </c>
      <c r="D903" s="4" t="n">
        <v>4.057745</v>
      </c>
    </row>
    <row r="904" customFormat="false" ht="12.75" hidden="false" customHeight="false" outlineLevel="0" collapsed="false">
      <c r="A904" s="1" t="n">
        <v>4.5099999E-009</v>
      </c>
      <c r="B904" s="4" t="n">
        <v>0</v>
      </c>
      <c r="C904" s="4" t="n">
        <v>0.67814219</v>
      </c>
      <c r="D904" s="4" t="n">
        <v>4.0579476</v>
      </c>
    </row>
    <row r="905" customFormat="false" ht="12.75" hidden="false" customHeight="false" outlineLevel="0" collapsed="false">
      <c r="A905" s="1" t="n">
        <v>4.5149999E-009</v>
      </c>
      <c r="B905" s="4" t="n">
        <v>0</v>
      </c>
      <c r="C905" s="4" t="n">
        <v>0.67799497</v>
      </c>
      <c r="D905" s="4" t="n">
        <v>4.0581484</v>
      </c>
    </row>
    <row r="906" customFormat="false" ht="12.75" hidden="false" customHeight="false" outlineLevel="0" collapsed="false">
      <c r="A906" s="1" t="n">
        <v>4.5199999E-009</v>
      </c>
      <c r="B906" s="4" t="n">
        <v>0</v>
      </c>
      <c r="C906" s="4" t="n">
        <v>0.67784834</v>
      </c>
      <c r="D906" s="4" t="n">
        <v>4.0583472</v>
      </c>
    </row>
    <row r="907" customFormat="false" ht="12.75" hidden="false" customHeight="false" outlineLevel="0" collapsed="false">
      <c r="A907" s="1" t="n">
        <v>4.5249999E-009</v>
      </c>
      <c r="B907" s="4" t="n">
        <v>0</v>
      </c>
      <c r="C907" s="4" t="n">
        <v>0.67770225</v>
      </c>
      <c r="D907" s="4" t="n">
        <v>4.0585442</v>
      </c>
    </row>
    <row r="908" customFormat="false" ht="12.75" hidden="false" customHeight="false" outlineLevel="0" collapsed="false">
      <c r="A908" s="1" t="n">
        <v>4.5299999E-009</v>
      </c>
      <c r="B908" s="4" t="n">
        <v>0</v>
      </c>
      <c r="C908" s="4" t="n">
        <v>0.67755675</v>
      </c>
      <c r="D908" s="4" t="n">
        <v>4.0587397</v>
      </c>
    </row>
    <row r="909" customFormat="false" ht="12.75" hidden="false" customHeight="false" outlineLevel="0" collapsed="false">
      <c r="A909" s="1" t="n">
        <v>4.5349999E-009</v>
      </c>
      <c r="B909" s="4" t="n">
        <v>0</v>
      </c>
      <c r="C909" s="4" t="n">
        <v>0.67741179</v>
      </c>
      <c r="D909" s="4" t="n">
        <v>4.0589333</v>
      </c>
    </row>
    <row r="910" customFormat="false" ht="12.75" hidden="false" customHeight="false" outlineLevel="0" collapsed="false">
      <c r="A910" s="1" t="n">
        <v>4.5399999E-009</v>
      </c>
      <c r="B910" s="4" t="n">
        <v>0</v>
      </c>
      <c r="C910" s="4" t="n">
        <v>0.67726749</v>
      </c>
      <c r="D910" s="4" t="n">
        <v>4.0591254</v>
      </c>
    </row>
    <row r="911" customFormat="false" ht="12.75" hidden="false" customHeight="false" outlineLevel="0" collapsed="false">
      <c r="A911" s="1" t="n">
        <v>4.5449999E-009</v>
      </c>
      <c r="B911" s="4" t="n">
        <v>0</v>
      </c>
      <c r="C911" s="4" t="n">
        <v>0.67712373</v>
      </c>
      <c r="D911" s="4" t="n">
        <v>4.0593157</v>
      </c>
    </row>
    <row r="912" customFormat="false" ht="12.75" hidden="false" customHeight="false" outlineLevel="0" collapsed="false">
      <c r="A912" s="1" t="n">
        <v>4.5499999E-009</v>
      </c>
      <c r="B912" s="4" t="n">
        <v>0</v>
      </c>
      <c r="C912" s="4" t="n">
        <v>0.6769805</v>
      </c>
      <c r="D912" s="4" t="n">
        <v>4.0595045</v>
      </c>
    </row>
    <row r="913" customFormat="false" ht="12.75" hidden="false" customHeight="false" outlineLevel="0" collapsed="false">
      <c r="A913" s="1" t="n">
        <v>4.5549999E-009</v>
      </c>
      <c r="B913" s="4" t="n">
        <v>0</v>
      </c>
      <c r="C913" s="4" t="n">
        <v>0.67683792</v>
      </c>
      <c r="D913" s="4" t="n">
        <v>4.0596914</v>
      </c>
    </row>
    <row r="914" customFormat="false" ht="12.75" hidden="false" customHeight="false" outlineLevel="0" collapsed="false">
      <c r="A914" s="1" t="n">
        <v>4.5599999E-009</v>
      </c>
      <c r="B914" s="4" t="n">
        <v>0</v>
      </c>
      <c r="C914" s="4" t="n">
        <v>0.67669588</v>
      </c>
      <c r="D914" s="4" t="n">
        <v>4.0598769</v>
      </c>
    </row>
    <row r="915" customFormat="false" ht="12.75" hidden="false" customHeight="false" outlineLevel="0" collapsed="false">
      <c r="A915" s="1" t="n">
        <v>4.5649999E-009</v>
      </c>
      <c r="B915" s="4" t="n">
        <v>0</v>
      </c>
      <c r="C915" s="4" t="n">
        <v>0.67655438</v>
      </c>
      <c r="D915" s="4" t="n">
        <v>4.060061</v>
      </c>
    </row>
    <row r="916" customFormat="false" ht="12.75" hidden="false" customHeight="false" outlineLevel="0" collapsed="false">
      <c r="A916" s="1" t="n">
        <v>4.5699999E-009</v>
      </c>
      <c r="B916" s="4" t="n">
        <v>0</v>
      </c>
      <c r="C916" s="4" t="n">
        <v>0.67641348</v>
      </c>
      <c r="D916" s="4" t="n">
        <v>4.0602431</v>
      </c>
    </row>
    <row r="917" customFormat="false" ht="12.75" hidden="false" customHeight="false" outlineLevel="0" collapsed="false">
      <c r="A917" s="1" t="n">
        <v>4.5749999E-009</v>
      </c>
      <c r="B917" s="4" t="n">
        <v>0</v>
      </c>
      <c r="C917" s="4" t="n">
        <v>0.67627317</v>
      </c>
      <c r="D917" s="4" t="n">
        <v>4.0604234</v>
      </c>
    </row>
    <row r="918" customFormat="false" ht="12.75" hidden="false" customHeight="false" outlineLevel="0" collapsed="false">
      <c r="A918" s="1" t="n">
        <v>4.5799999E-009</v>
      </c>
      <c r="B918" s="4" t="n">
        <v>0</v>
      </c>
      <c r="C918" s="4" t="n">
        <v>0.67613339</v>
      </c>
      <c r="D918" s="4" t="n">
        <v>4.0606027</v>
      </c>
    </row>
    <row r="919" customFormat="false" ht="12.75" hidden="false" customHeight="false" outlineLevel="0" collapsed="false">
      <c r="A919" s="1" t="n">
        <v>4.5849999E-009</v>
      </c>
      <c r="B919" s="4" t="n">
        <v>0</v>
      </c>
      <c r="C919" s="4" t="n">
        <v>0.67599422</v>
      </c>
      <c r="D919" s="4" t="n">
        <v>4.06078</v>
      </c>
    </row>
    <row r="920" customFormat="false" ht="12.75" hidden="false" customHeight="false" outlineLevel="0" collapsed="false">
      <c r="A920" s="1" t="n">
        <v>4.5899999E-009</v>
      </c>
      <c r="B920" s="4" t="n">
        <v>0</v>
      </c>
      <c r="C920" s="4" t="n">
        <v>0.67585564</v>
      </c>
      <c r="D920" s="4" t="n">
        <v>4.060956</v>
      </c>
    </row>
    <row r="921" customFormat="false" ht="12.75" hidden="false" customHeight="false" outlineLevel="0" collapsed="false">
      <c r="A921" s="1" t="n">
        <v>4.5949999E-009</v>
      </c>
      <c r="B921" s="4" t="n">
        <v>0</v>
      </c>
      <c r="C921" s="4" t="n">
        <v>0.67571759</v>
      </c>
      <c r="D921" s="4" t="n">
        <v>4.0611305</v>
      </c>
    </row>
    <row r="922" customFormat="false" ht="12.75" hidden="false" customHeight="false" outlineLevel="0" collapsed="false">
      <c r="A922" s="1" t="n">
        <v>4.5999999E-009</v>
      </c>
      <c r="B922" s="4" t="n">
        <v>0</v>
      </c>
      <c r="C922" s="4" t="n">
        <v>0.67558014</v>
      </c>
      <c r="D922" s="4" t="n">
        <v>4.0613031</v>
      </c>
    </row>
    <row r="923" customFormat="false" ht="12.75" hidden="false" customHeight="false" outlineLevel="0" collapsed="false">
      <c r="A923" s="1" t="n">
        <v>4.6049999E-009</v>
      </c>
      <c r="B923" s="4" t="n">
        <v>0</v>
      </c>
      <c r="C923" s="4" t="n">
        <v>0.67544323</v>
      </c>
      <c r="D923" s="4" t="n">
        <v>4.0614748</v>
      </c>
    </row>
    <row r="924" customFormat="false" ht="12.75" hidden="false" customHeight="false" outlineLevel="0" collapsed="false">
      <c r="A924" s="1" t="n">
        <v>4.6099999E-009</v>
      </c>
      <c r="B924" s="4" t="n">
        <v>0</v>
      </c>
      <c r="C924" s="4" t="n">
        <v>0.67530692</v>
      </c>
      <c r="D924" s="4" t="n">
        <v>4.0616446</v>
      </c>
    </row>
    <row r="925" customFormat="false" ht="12.75" hidden="false" customHeight="false" outlineLevel="0" collapsed="false">
      <c r="A925" s="1" t="n">
        <v>4.6149999E-009</v>
      </c>
      <c r="B925" s="4" t="n">
        <v>0</v>
      </c>
      <c r="C925" s="4" t="n">
        <v>0.6751712</v>
      </c>
      <c r="D925" s="4" t="n">
        <v>4.0618129</v>
      </c>
    </row>
    <row r="926" customFormat="false" ht="12.75" hidden="false" customHeight="false" outlineLevel="0" collapsed="false">
      <c r="A926" s="1" t="n">
        <v>4.6199999E-009</v>
      </c>
      <c r="B926" s="4" t="n">
        <v>0</v>
      </c>
      <c r="C926" s="4" t="n">
        <v>0.67503601</v>
      </c>
      <c r="D926" s="4" t="n">
        <v>4.0619802</v>
      </c>
    </row>
    <row r="927" customFormat="false" ht="12.75" hidden="false" customHeight="false" outlineLevel="0" collapsed="false">
      <c r="A927" s="1" t="n">
        <v>4.6249999E-009</v>
      </c>
      <c r="B927" s="4" t="n">
        <v>0</v>
      </c>
      <c r="C927" s="4" t="n">
        <v>0.67490137</v>
      </c>
      <c r="D927" s="4" t="n">
        <v>4.0621457</v>
      </c>
    </row>
    <row r="928" customFormat="false" ht="12.75" hidden="false" customHeight="false" outlineLevel="0" collapsed="false">
      <c r="A928" s="1" t="n">
        <v>4.6299999E-009</v>
      </c>
      <c r="B928" s="4" t="n">
        <v>0</v>
      </c>
      <c r="C928" s="4" t="n">
        <v>0.67476732</v>
      </c>
      <c r="D928" s="4" t="n">
        <v>4.0623097</v>
      </c>
    </row>
    <row r="929" customFormat="false" ht="12.75" hidden="false" customHeight="false" outlineLevel="0" collapsed="false">
      <c r="A929" s="1" t="n">
        <v>4.6349999E-009</v>
      </c>
      <c r="B929" s="4" t="n">
        <v>0</v>
      </c>
      <c r="C929" s="4" t="n">
        <v>0.67463386</v>
      </c>
      <c r="D929" s="4" t="n">
        <v>4.0624728</v>
      </c>
    </row>
    <row r="930" customFormat="false" ht="12.75" hidden="false" customHeight="false" outlineLevel="0" collapsed="false">
      <c r="A930" s="1" t="n">
        <v>4.6399999E-009</v>
      </c>
      <c r="B930" s="4" t="n">
        <v>0</v>
      </c>
      <c r="C930" s="4" t="n">
        <v>0.674501</v>
      </c>
      <c r="D930" s="4" t="n">
        <v>4.062634</v>
      </c>
    </row>
    <row r="931" customFormat="false" ht="12.75" hidden="false" customHeight="false" outlineLevel="0" collapsed="false">
      <c r="A931" s="1" t="n">
        <v>4.6449999E-009</v>
      </c>
      <c r="B931" s="4" t="n">
        <v>0</v>
      </c>
      <c r="C931" s="4" t="n">
        <v>0.67436862</v>
      </c>
      <c r="D931" s="4" t="n">
        <v>4.0627942</v>
      </c>
    </row>
    <row r="932" customFormat="false" ht="12.75" hidden="false" customHeight="false" outlineLevel="0" collapsed="false">
      <c r="A932" s="1" t="n">
        <v>4.6499999E-009</v>
      </c>
      <c r="B932" s="4" t="n">
        <v>0</v>
      </c>
      <c r="C932" s="4" t="n">
        <v>0.67423689</v>
      </c>
      <c r="D932" s="4" t="n">
        <v>4.0629525</v>
      </c>
    </row>
    <row r="933" customFormat="false" ht="12.75" hidden="false" customHeight="false" outlineLevel="0" collapsed="false">
      <c r="A933" s="1" t="n">
        <v>4.6549999E-009</v>
      </c>
      <c r="B933" s="4" t="n">
        <v>0</v>
      </c>
      <c r="C933" s="4" t="n">
        <v>0.6741057</v>
      </c>
      <c r="D933" s="4" t="n">
        <v>4.0631099</v>
      </c>
    </row>
    <row r="934" customFormat="false" ht="12.75" hidden="false" customHeight="false" outlineLevel="0" collapsed="false">
      <c r="A934" s="1" t="n">
        <v>4.6599999E-009</v>
      </c>
      <c r="B934" s="4" t="n">
        <v>0</v>
      </c>
      <c r="C934" s="4" t="n">
        <v>0.67397511</v>
      </c>
      <c r="D934" s="4" t="n">
        <v>4.0632658</v>
      </c>
    </row>
    <row r="935" customFormat="false" ht="12.75" hidden="false" customHeight="false" outlineLevel="0" collapsed="false">
      <c r="A935" s="1" t="n">
        <v>4.6649999E-009</v>
      </c>
      <c r="B935" s="4" t="n">
        <v>0</v>
      </c>
      <c r="C935" s="4" t="n">
        <v>0.67384505</v>
      </c>
      <c r="D935" s="4" t="n">
        <v>4.0634208</v>
      </c>
    </row>
    <row r="936" customFormat="false" ht="12.75" hidden="false" customHeight="false" outlineLevel="0" collapsed="false">
      <c r="A936" s="1" t="n">
        <v>4.6699999E-009</v>
      </c>
      <c r="B936" s="4" t="n">
        <v>0</v>
      </c>
      <c r="C936" s="4" t="n">
        <v>0.67371559</v>
      </c>
      <c r="D936" s="4" t="n">
        <v>4.0635738</v>
      </c>
    </row>
    <row r="937" customFormat="false" ht="12.75" hidden="false" customHeight="false" outlineLevel="0" collapsed="false">
      <c r="A937" s="1" t="n">
        <v>4.6749999E-009</v>
      </c>
      <c r="B937" s="4" t="n">
        <v>0</v>
      </c>
      <c r="C937" s="4" t="n">
        <v>0.67358667</v>
      </c>
      <c r="D937" s="4" t="n">
        <v>4.0637259</v>
      </c>
    </row>
    <row r="938" customFormat="false" ht="12.75" hidden="false" customHeight="false" outlineLevel="0" collapsed="false">
      <c r="A938" s="1" t="n">
        <v>4.6799999E-009</v>
      </c>
      <c r="B938" s="4" t="n">
        <v>0</v>
      </c>
      <c r="C938" s="4" t="n">
        <v>0.67345834</v>
      </c>
      <c r="D938" s="4" t="n">
        <v>4.0638771</v>
      </c>
    </row>
    <row r="939" customFormat="false" ht="12.75" hidden="false" customHeight="false" outlineLevel="0" collapsed="false">
      <c r="A939" s="1" t="n">
        <v>4.6849999E-009</v>
      </c>
      <c r="B939" s="4" t="n">
        <v>0</v>
      </c>
      <c r="C939" s="4" t="n">
        <v>0.67333055</v>
      </c>
      <c r="D939" s="4" t="n">
        <v>4.0640264</v>
      </c>
    </row>
    <row r="940" customFormat="false" ht="12.75" hidden="false" customHeight="false" outlineLevel="0" collapsed="false">
      <c r="A940" s="1" t="n">
        <v>4.6899999E-009</v>
      </c>
      <c r="B940" s="4" t="n">
        <v>0</v>
      </c>
      <c r="C940" s="4" t="n">
        <v>0.67320335</v>
      </c>
      <c r="D940" s="4" t="n">
        <v>4.0641747</v>
      </c>
    </row>
    <row r="941" customFormat="false" ht="12.75" hidden="false" customHeight="false" outlineLevel="0" collapsed="false">
      <c r="A941" s="1" t="n">
        <v>4.6949999E-009</v>
      </c>
      <c r="B941" s="4" t="n">
        <v>0</v>
      </c>
      <c r="C941" s="4" t="n">
        <v>0.67307675</v>
      </c>
      <c r="D941" s="4" t="n">
        <v>4.0643215</v>
      </c>
    </row>
    <row r="942" customFormat="false" ht="12.75" hidden="false" customHeight="false" outlineLevel="0" collapsed="false">
      <c r="A942" s="1" t="n">
        <v>4.6999999E-009</v>
      </c>
      <c r="B942" s="4" t="n">
        <v>0</v>
      </c>
      <c r="C942" s="4" t="n">
        <v>0.67295063</v>
      </c>
      <c r="D942" s="4" t="n">
        <v>4.0644674</v>
      </c>
    </row>
    <row r="943" customFormat="false" ht="12.75" hidden="false" customHeight="false" outlineLevel="0" collapsed="false">
      <c r="A943" s="1" t="n">
        <v>4.7049999E-009</v>
      </c>
      <c r="B943" s="4" t="n">
        <v>0</v>
      </c>
      <c r="C943" s="4" t="n">
        <v>0.6728251</v>
      </c>
      <c r="D943" s="4" t="n">
        <v>4.0646119</v>
      </c>
    </row>
    <row r="944" customFormat="false" ht="12.75" hidden="false" customHeight="false" outlineLevel="0" collapsed="false">
      <c r="A944" s="1" t="n">
        <v>4.7099999E-009</v>
      </c>
      <c r="B944" s="4" t="n">
        <v>0</v>
      </c>
      <c r="C944" s="4" t="n">
        <v>0.67270017</v>
      </c>
      <c r="D944" s="4" t="n">
        <v>4.064755</v>
      </c>
    </row>
    <row r="945" customFormat="false" ht="12.75" hidden="false" customHeight="false" outlineLevel="0" collapsed="false">
      <c r="A945" s="1" t="n">
        <v>4.7149999E-009</v>
      </c>
      <c r="B945" s="4" t="n">
        <v>0</v>
      </c>
      <c r="C945" s="4" t="n">
        <v>0.67257577</v>
      </c>
      <c r="D945" s="4" t="n">
        <v>4.0648971</v>
      </c>
    </row>
    <row r="946" customFormat="false" ht="12.75" hidden="false" customHeight="false" outlineLevel="0" collapsed="false">
      <c r="A946" s="1" t="n">
        <v>4.7199999E-009</v>
      </c>
      <c r="B946" s="4" t="n">
        <v>0</v>
      </c>
      <c r="C946" s="4" t="n">
        <v>0.67245197</v>
      </c>
      <c r="D946" s="4" t="n">
        <v>4.0650382</v>
      </c>
    </row>
    <row r="947" customFormat="false" ht="12.75" hidden="false" customHeight="false" outlineLevel="0" collapsed="false">
      <c r="A947" s="1" t="n">
        <v>4.7249999E-009</v>
      </c>
      <c r="B947" s="4" t="n">
        <v>0</v>
      </c>
      <c r="C947" s="4" t="n">
        <v>0.67232871</v>
      </c>
      <c r="D947" s="4" t="n">
        <v>4.0651779</v>
      </c>
    </row>
    <row r="948" customFormat="false" ht="12.75" hidden="false" customHeight="false" outlineLevel="0" collapsed="false">
      <c r="A948" s="1" t="n">
        <v>4.7299999E-009</v>
      </c>
      <c r="B948" s="4" t="n">
        <v>0</v>
      </c>
      <c r="C948" s="4" t="n">
        <v>0.67220598</v>
      </c>
      <c r="D948" s="4" t="n">
        <v>4.0653162</v>
      </c>
    </row>
    <row r="949" customFormat="false" ht="12.75" hidden="false" customHeight="false" outlineLevel="0" collapsed="false">
      <c r="A949" s="1" t="n">
        <v>4.7349999E-009</v>
      </c>
      <c r="B949" s="4" t="n">
        <v>0</v>
      </c>
      <c r="C949" s="4" t="n">
        <v>0.67208385</v>
      </c>
      <c r="D949" s="4" t="n">
        <v>4.0654535</v>
      </c>
    </row>
    <row r="950" customFormat="false" ht="12.75" hidden="false" customHeight="false" outlineLevel="0" collapsed="false">
      <c r="A950" s="1" t="n">
        <v>4.7399999E-009</v>
      </c>
      <c r="B950" s="4" t="n">
        <v>0</v>
      </c>
      <c r="C950" s="4" t="n">
        <v>0.67196226</v>
      </c>
      <c r="D950" s="4" t="n">
        <v>4.0655899</v>
      </c>
    </row>
    <row r="951" customFormat="false" ht="12.75" hidden="false" customHeight="false" outlineLevel="0" collapsed="false">
      <c r="A951" s="1" t="n">
        <v>4.7449999E-009</v>
      </c>
      <c r="B951" s="4" t="n">
        <v>0</v>
      </c>
      <c r="C951" s="4" t="n">
        <v>0.67184126</v>
      </c>
      <c r="D951" s="4" t="n">
        <v>4.0657248</v>
      </c>
    </row>
    <row r="952" customFormat="false" ht="12.75" hidden="false" customHeight="false" outlineLevel="0" collapsed="false">
      <c r="A952" s="1" t="n">
        <v>4.7499999E-009</v>
      </c>
      <c r="B952" s="4" t="n">
        <v>0</v>
      </c>
      <c r="C952" s="4" t="n">
        <v>0.67172074</v>
      </c>
      <c r="D952" s="4" t="n">
        <v>4.0658588</v>
      </c>
    </row>
    <row r="953" customFormat="false" ht="12.75" hidden="false" customHeight="false" outlineLevel="0" collapsed="false">
      <c r="A953" s="1" t="n">
        <v>4.7549999E-009</v>
      </c>
      <c r="B953" s="4" t="n">
        <v>0</v>
      </c>
      <c r="C953" s="4" t="n">
        <v>0.67160082</v>
      </c>
      <c r="D953" s="4" t="n">
        <v>4.0659919</v>
      </c>
    </row>
    <row r="954" customFormat="false" ht="12.75" hidden="false" customHeight="false" outlineLevel="0" collapsed="false">
      <c r="A954" s="1" t="n">
        <v>4.7599999E-009</v>
      </c>
      <c r="B954" s="4" t="n">
        <v>0</v>
      </c>
      <c r="C954" s="4" t="n">
        <v>0.67148143</v>
      </c>
      <c r="D954" s="4" t="n">
        <v>4.0661235</v>
      </c>
    </row>
    <row r="955" customFormat="false" ht="12.75" hidden="false" customHeight="false" outlineLevel="0" collapsed="false">
      <c r="A955" s="1" t="n">
        <v>4.765E-009</v>
      </c>
      <c r="B955" s="4" t="n">
        <v>0</v>
      </c>
      <c r="C955" s="4" t="n">
        <v>0.67136258</v>
      </c>
      <c r="D955" s="4" t="n">
        <v>4.0662541</v>
      </c>
    </row>
    <row r="956" customFormat="false" ht="12.75" hidden="false" customHeight="false" outlineLevel="0" collapsed="false">
      <c r="A956" s="1" t="n">
        <v>4.77E-009</v>
      </c>
      <c r="B956" s="4" t="n">
        <v>0</v>
      </c>
      <c r="C956" s="4" t="n">
        <v>0.67124426</v>
      </c>
      <c r="D956" s="4" t="n">
        <v>4.0663838</v>
      </c>
    </row>
    <row r="957" customFormat="false" ht="12.75" hidden="false" customHeight="false" outlineLevel="0" collapsed="false">
      <c r="A957" s="1" t="n">
        <v>4.775E-009</v>
      </c>
      <c r="B957" s="4" t="n">
        <v>0</v>
      </c>
      <c r="C957" s="4" t="n">
        <v>0.67112654</v>
      </c>
      <c r="D957" s="4" t="n">
        <v>4.0665121</v>
      </c>
    </row>
    <row r="958" customFormat="false" ht="12.75" hidden="false" customHeight="false" outlineLevel="0" collapsed="false">
      <c r="A958" s="1" t="n">
        <v>4.78E-009</v>
      </c>
      <c r="B958" s="4" t="n">
        <v>0</v>
      </c>
      <c r="C958" s="4" t="n">
        <v>0.6710093</v>
      </c>
      <c r="D958" s="4" t="n">
        <v>4.0666394</v>
      </c>
    </row>
    <row r="959" customFormat="false" ht="12.75" hidden="false" customHeight="false" outlineLevel="0" collapsed="false">
      <c r="A959" s="1" t="n">
        <v>4.785E-009</v>
      </c>
      <c r="B959" s="4" t="n">
        <v>0</v>
      </c>
      <c r="C959" s="4" t="n">
        <v>0.67089266</v>
      </c>
      <c r="D959" s="4" t="n">
        <v>4.0667658</v>
      </c>
    </row>
    <row r="960" customFormat="false" ht="12.75" hidden="false" customHeight="false" outlineLevel="0" collapsed="false">
      <c r="A960" s="1" t="n">
        <v>4.79E-009</v>
      </c>
      <c r="B960" s="4" t="n">
        <v>0</v>
      </c>
      <c r="C960" s="4" t="n">
        <v>0.67077649</v>
      </c>
      <c r="D960" s="4" t="n">
        <v>4.0668907</v>
      </c>
    </row>
    <row r="961" customFormat="false" ht="12.75" hidden="false" customHeight="false" outlineLevel="0" collapsed="false">
      <c r="A961" s="1" t="n">
        <v>4.795E-009</v>
      </c>
      <c r="B961" s="4" t="n">
        <v>0</v>
      </c>
      <c r="C961" s="4" t="n">
        <v>0.67066091</v>
      </c>
      <c r="D961" s="4" t="n">
        <v>4.0670152</v>
      </c>
    </row>
    <row r="962" customFormat="false" ht="12.75" hidden="false" customHeight="false" outlineLevel="0" collapsed="false">
      <c r="A962" s="1" t="n">
        <v>4.8E-009</v>
      </c>
      <c r="B962" s="4" t="n">
        <v>0</v>
      </c>
      <c r="C962" s="4" t="n">
        <v>0.67054582</v>
      </c>
      <c r="D962" s="4" t="n">
        <v>4.0671382</v>
      </c>
    </row>
    <row r="963" customFormat="false" ht="12.75" hidden="false" customHeight="false" outlineLevel="0" collapsed="false">
      <c r="A963" s="1" t="n">
        <v>4.805E-009</v>
      </c>
      <c r="B963" s="4" t="n">
        <v>0</v>
      </c>
      <c r="C963" s="4" t="n">
        <v>0.67043132</v>
      </c>
      <c r="D963" s="4" t="n">
        <v>4.0672603</v>
      </c>
    </row>
    <row r="964" customFormat="false" ht="12.75" hidden="false" customHeight="false" outlineLevel="0" collapsed="false">
      <c r="A964" s="1" t="n">
        <v>4.81E-009</v>
      </c>
      <c r="B964" s="4" t="n">
        <v>0</v>
      </c>
      <c r="C964" s="4" t="n">
        <v>0.67031729</v>
      </c>
      <c r="D964" s="4" t="n">
        <v>4.0673814</v>
      </c>
    </row>
    <row r="965" customFormat="false" ht="12.75" hidden="false" customHeight="false" outlineLevel="0" collapsed="false">
      <c r="A965" s="1" t="n">
        <v>4.815E-009</v>
      </c>
      <c r="B965" s="4" t="n">
        <v>0</v>
      </c>
      <c r="C965" s="4" t="n">
        <v>0.67020386</v>
      </c>
      <c r="D965" s="4" t="n">
        <v>4.0675011</v>
      </c>
    </row>
    <row r="966" customFormat="false" ht="12.75" hidden="false" customHeight="false" outlineLevel="0" collapsed="false">
      <c r="A966" s="1" t="n">
        <v>4.82E-009</v>
      </c>
      <c r="B966" s="4" t="n">
        <v>0</v>
      </c>
      <c r="C966" s="4" t="n">
        <v>0.67009091</v>
      </c>
      <c r="D966" s="4" t="n">
        <v>4.0676203</v>
      </c>
    </row>
    <row r="967" customFormat="false" ht="12.75" hidden="false" customHeight="false" outlineLevel="0" collapsed="false">
      <c r="A967" s="1" t="n">
        <v>4.825E-009</v>
      </c>
      <c r="B967" s="4" t="n">
        <v>0</v>
      </c>
      <c r="C967" s="4" t="n">
        <v>0.6699785</v>
      </c>
      <c r="D967" s="4" t="n">
        <v>4.0677381</v>
      </c>
    </row>
    <row r="968" customFormat="false" ht="12.75" hidden="false" customHeight="false" outlineLevel="0" collapsed="false">
      <c r="A968" s="1" t="n">
        <v>4.83E-009</v>
      </c>
      <c r="B968" s="4" t="n">
        <v>0</v>
      </c>
      <c r="C968" s="4" t="n">
        <v>0.66986662</v>
      </c>
      <c r="D968" s="4" t="n">
        <v>4.0678554</v>
      </c>
    </row>
    <row r="969" customFormat="false" ht="12.75" hidden="false" customHeight="false" outlineLevel="0" collapsed="false">
      <c r="A969" s="1" t="n">
        <v>4.835E-009</v>
      </c>
      <c r="B969" s="4" t="n">
        <v>0</v>
      </c>
      <c r="C969" s="4" t="n">
        <v>0.66975528</v>
      </c>
      <c r="D969" s="4" t="n">
        <v>4.0679712</v>
      </c>
    </row>
    <row r="970" customFormat="false" ht="12.75" hidden="false" customHeight="false" outlineLevel="0" collapsed="false">
      <c r="A970" s="1" t="n">
        <v>4.84E-009</v>
      </c>
      <c r="B970" s="4" t="n">
        <v>0</v>
      </c>
      <c r="C970" s="4" t="n">
        <v>0.66964442</v>
      </c>
      <c r="D970" s="4" t="n">
        <v>4.0680861</v>
      </c>
    </row>
    <row r="971" customFormat="false" ht="12.75" hidden="false" customHeight="false" outlineLevel="0" collapsed="false">
      <c r="A971" s="1" t="n">
        <v>4.845E-009</v>
      </c>
      <c r="B971" s="4" t="n">
        <v>0</v>
      </c>
      <c r="C971" s="4" t="n">
        <v>0.66953415</v>
      </c>
      <c r="D971" s="4" t="n">
        <v>4.0682006</v>
      </c>
    </row>
    <row r="972" customFormat="false" ht="12.75" hidden="false" customHeight="false" outlineLevel="0" collapsed="false">
      <c r="A972" s="1" t="n">
        <v>4.85E-009</v>
      </c>
      <c r="B972" s="4" t="n">
        <v>0</v>
      </c>
      <c r="C972" s="4" t="n">
        <v>0.66942436</v>
      </c>
      <c r="D972" s="4" t="n">
        <v>4.0683136</v>
      </c>
    </row>
    <row r="973" customFormat="false" ht="12.75" hidden="false" customHeight="false" outlineLevel="0" collapsed="false">
      <c r="A973" s="1" t="n">
        <v>4.855E-009</v>
      </c>
      <c r="B973" s="4" t="n">
        <v>0</v>
      </c>
      <c r="C973" s="4" t="n">
        <v>0.6693151</v>
      </c>
      <c r="D973" s="4" t="n">
        <v>4.0684257</v>
      </c>
    </row>
    <row r="974" customFormat="false" ht="12.75" hidden="false" customHeight="false" outlineLevel="0" collapsed="false">
      <c r="A974" s="1" t="n">
        <v>4.86E-009</v>
      </c>
      <c r="B974" s="4" t="n">
        <v>0</v>
      </c>
      <c r="C974" s="4" t="n">
        <v>0.66920638</v>
      </c>
      <c r="D974" s="4" t="n">
        <v>4.0685372</v>
      </c>
    </row>
    <row r="975" customFormat="false" ht="12.75" hidden="false" customHeight="false" outlineLevel="0" collapsed="false">
      <c r="A975" s="1" t="n">
        <v>4.865E-009</v>
      </c>
      <c r="B975" s="4" t="n">
        <v>0</v>
      </c>
      <c r="C975" s="4" t="n">
        <v>0.66909814</v>
      </c>
      <c r="D975" s="4" t="n">
        <v>4.0686474</v>
      </c>
    </row>
    <row r="976" customFormat="false" ht="12.75" hidden="false" customHeight="false" outlineLevel="0" collapsed="false">
      <c r="A976" s="1" t="n">
        <v>4.87E-009</v>
      </c>
      <c r="B976" s="4" t="n">
        <v>0</v>
      </c>
      <c r="C976" s="4" t="n">
        <v>0.66899043</v>
      </c>
      <c r="D976" s="4" t="n">
        <v>4.0687566</v>
      </c>
    </row>
    <row r="977" customFormat="false" ht="12.75" hidden="false" customHeight="false" outlineLevel="0" collapsed="false">
      <c r="A977" s="1" t="n">
        <v>4.875E-009</v>
      </c>
      <c r="B977" s="4" t="n">
        <v>0</v>
      </c>
      <c r="C977" s="4" t="n">
        <v>0.66888326</v>
      </c>
      <c r="D977" s="4" t="n">
        <v>4.0688653</v>
      </c>
    </row>
    <row r="978" customFormat="false" ht="12.75" hidden="false" customHeight="false" outlineLevel="0" collapsed="false">
      <c r="A978" s="1" t="n">
        <v>4.88E-009</v>
      </c>
      <c r="B978" s="4" t="n">
        <v>0</v>
      </c>
      <c r="C978" s="4" t="n">
        <v>0.66877657</v>
      </c>
      <c r="D978" s="4" t="n">
        <v>4.0689726</v>
      </c>
    </row>
    <row r="979" customFormat="false" ht="12.75" hidden="false" customHeight="false" outlineLevel="0" collapsed="false">
      <c r="A979" s="1" t="n">
        <v>4.885E-009</v>
      </c>
      <c r="B979" s="4" t="n">
        <v>0</v>
      </c>
      <c r="C979" s="4" t="n">
        <v>0.66867042</v>
      </c>
      <c r="D979" s="4" t="n">
        <v>4.0690794</v>
      </c>
    </row>
    <row r="980" customFormat="false" ht="12.75" hidden="false" customHeight="false" outlineLevel="0" collapsed="false">
      <c r="A980" s="1" t="n">
        <v>4.89E-009</v>
      </c>
      <c r="B980" s="4" t="n">
        <v>0</v>
      </c>
      <c r="C980" s="4" t="n">
        <v>0.6685648</v>
      </c>
      <c r="D980" s="4" t="n">
        <v>4.0691853</v>
      </c>
    </row>
    <row r="981" customFormat="false" ht="12.75" hidden="false" customHeight="false" outlineLevel="0" collapsed="false">
      <c r="A981" s="1" t="n">
        <v>4.895E-009</v>
      </c>
      <c r="B981" s="4" t="n">
        <v>0</v>
      </c>
      <c r="C981" s="4" t="n">
        <v>0.66845965</v>
      </c>
      <c r="D981" s="4" t="n">
        <v>4.0692902</v>
      </c>
    </row>
    <row r="982" customFormat="false" ht="12.75" hidden="false" customHeight="false" outlineLevel="0" collapsed="false">
      <c r="A982" s="1" t="n">
        <v>4.9E-009</v>
      </c>
      <c r="B982" s="4" t="n">
        <v>0</v>
      </c>
      <c r="C982" s="4" t="n">
        <v>0.66835499</v>
      </c>
      <c r="D982" s="4" t="n">
        <v>4.0693941</v>
      </c>
    </row>
    <row r="983" customFormat="false" ht="12.75" hidden="false" customHeight="false" outlineLevel="0" collapsed="false">
      <c r="A983" s="1" t="n">
        <v>4.905E-009</v>
      </c>
      <c r="B983" s="4" t="n">
        <v>0</v>
      </c>
      <c r="C983" s="4" t="n">
        <v>0.66825092</v>
      </c>
      <c r="D983" s="4" t="n">
        <v>4.0694971</v>
      </c>
    </row>
    <row r="984" customFormat="false" ht="12.75" hidden="false" customHeight="false" outlineLevel="0" collapsed="false">
      <c r="A984" s="1" t="n">
        <v>4.91E-009</v>
      </c>
      <c r="B984" s="4" t="n">
        <v>0</v>
      </c>
      <c r="C984" s="4" t="n">
        <v>0.66814727</v>
      </c>
      <c r="D984" s="4" t="n">
        <v>4.0695992</v>
      </c>
    </row>
    <row r="985" customFormat="false" ht="12.75" hidden="false" customHeight="false" outlineLevel="0" collapsed="false">
      <c r="A985" s="1" t="n">
        <v>4.915E-009</v>
      </c>
      <c r="B985" s="4" t="n">
        <v>0</v>
      </c>
      <c r="C985" s="4" t="n">
        <v>0.66804415</v>
      </c>
      <c r="D985" s="4" t="n">
        <v>4.0697007</v>
      </c>
    </row>
    <row r="986" customFormat="false" ht="12.75" hidden="false" customHeight="false" outlineLevel="0" collapsed="false">
      <c r="A986" s="1" t="n">
        <v>4.92E-009</v>
      </c>
      <c r="B986" s="4" t="n">
        <v>0</v>
      </c>
      <c r="C986" s="4" t="n">
        <v>0.66794157</v>
      </c>
      <c r="D986" s="4" t="n">
        <v>4.0698013</v>
      </c>
    </row>
    <row r="987" customFormat="false" ht="12.75" hidden="false" customHeight="false" outlineLevel="0" collapsed="false">
      <c r="A987" s="1" t="n">
        <v>4.925E-009</v>
      </c>
      <c r="B987" s="4" t="n">
        <v>0</v>
      </c>
      <c r="C987" s="4" t="n">
        <v>0.66783947</v>
      </c>
      <c r="D987" s="4" t="n">
        <v>4.069901</v>
      </c>
    </row>
    <row r="988" customFormat="false" ht="12.75" hidden="false" customHeight="false" outlineLevel="0" collapsed="false">
      <c r="A988" s="1" t="n">
        <v>4.93E-009</v>
      </c>
      <c r="B988" s="4" t="n">
        <v>0</v>
      </c>
      <c r="C988" s="4" t="n">
        <v>0.66773784</v>
      </c>
      <c r="D988" s="4" t="n">
        <v>4.0700002</v>
      </c>
    </row>
    <row r="989" customFormat="false" ht="12.75" hidden="false" customHeight="false" outlineLevel="0" collapsed="false">
      <c r="A989" s="1" t="n">
        <v>4.935E-009</v>
      </c>
      <c r="B989" s="4" t="n">
        <v>0</v>
      </c>
      <c r="C989" s="4" t="n">
        <v>0.66763675</v>
      </c>
      <c r="D989" s="4" t="n">
        <v>4.0700979</v>
      </c>
    </row>
    <row r="990" customFormat="false" ht="12.75" hidden="false" customHeight="false" outlineLevel="0" collapsed="false">
      <c r="A990" s="1" t="n">
        <v>4.94E-009</v>
      </c>
      <c r="B990" s="4" t="n">
        <v>0</v>
      </c>
      <c r="C990" s="4" t="n">
        <v>0.66753614</v>
      </c>
      <c r="D990" s="4" t="n">
        <v>4.0701952</v>
      </c>
    </row>
    <row r="991" customFormat="false" ht="12.75" hidden="false" customHeight="false" outlineLevel="0" collapsed="false">
      <c r="A991" s="1" t="n">
        <v>4.945E-009</v>
      </c>
      <c r="B991" s="4" t="n">
        <v>0</v>
      </c>
      <c r="C991" s="4" t="n">
        <v>0.66743606</v>
      </c>
      <c r="D991" s="4" t="n">
        <v>4.070292</v>
      </c>
    </row>
    <row r="992" customFormat="false" ht="12.75" hidden="false" customHeight="false" outlineLevel="0" collapsed="false">
      <c r="A992" s="1" t="n">
        <v>4.95E-009</v>
      </c>
      <c r="B992" s="4" t="n">
        <v>0</v>
      </c>
      <c r="C992" s="4" t="n">
        <v>0.6673364</v>
      </c>
      <c r="D992" s="4" t="n">
        <v>4.0703874</v>
      </c>
    </row>
    <row r="993" customFormat="false" ht="12.75" hidden="false" customHeight="false" outlineLevel="0" collapsed="false">
      <c r="A993" s="1" t="n">
        <v>4.955E-009</v>
      </c>
      <c r="B993" s="4" t="n">
        <v>0</v>
      </c>
      <c r="C993" s="4" t="n">
        <v>0.66723728</v>
      </c>
      <c r="D993" s="4" t="n">
        <v>4.0704823</v>
      </c>
    </row>
    <row r="994" customFormat="false" ht="12.75" hidden="false" customHeight="false" outlineLevel="0" collapsed="false">
      <c r="A994" s="1" t="n">
        <v>4.96E-009</v>
      </c>
      <c r="B994" s="4" t="n">
        <v>0</v>
      </c>
      <c r="C994" s="4" t="n">
        <v>0.66713864</v>
      </c>
      <c r="D994" s="4" t="n">
        <v>4.0705767</v>
      </c>
    </row>
    <row r="995" customFormat="false" ht="12.75" hidden="false" customHeight="false" outlineLevel="0" collapsed="false">
      <c r="A995" s="1" t="n">
        <v>4.965E-009</v>
      </c>
      <c r="B995" s="4" t="n">
        <v>0</v>
      </c>
      <c r="C995" s="4" t="n">
        <v>0.66704053</v>
      </c>
      <c r="D995" s="4" t="n">
        <v>4.0706697</v>
      </c>
    </row>
    <row r="996" customFormat="false" ht="12.75" hidden="false" customHeight="false" outlineLevel="0" collapsed="false">
      <c r="A996" s="1" t="n">
        <v>4.97E-009</v>
      </c>
      <c r="B996" s="4" t="n">
        <v>0</v>
      </c>
      <c r="C996" s="4" t="n">
        <v>0.66694283</v>
      </c>
      <c r="D996" s="4" t="n">
        <v>4.0707622</v>
      </c>
    </row>
    <row r="997" customFormat="false" ht="12.75" hidden="false" customHeight="false" outlineLevel="0" collapsed="false">
      <c r="A997" s="1" t="n">
        <v>4.975E-009</v>
      </c>
      <c r="B997" s="4" t="n">
        <v>0</v>
      </c>
      <c r="C997" s="4" t="n">
        <v>0.66684568</v>
      </c>
      <c r="D997" s="4" t="n">
        <v>4.0708542</v>
      </c>
    </row>
    <row r="998" customFormat="false" ht="12.75" hidden="false" customHeight="false" outlineLevel="0" collapsed="false">
      <c r="A998" s="1" t="n">
        <v>4.98E-009</v>
      </c>
      <c r="B998" s="4" t="n">
        <v>0</v>
      </c>
      <c r="C998" s="4" t="n">
        <v>0.666749</v>
      </c>
      <c r="D998" s="4" t="n">
        <v>4.0709453</v>
      </c>
    </row>
    <row r="999" customFormat="false" ht="12.75" hidden="false" customHeight="false" outlineLevel="0" collapsed="false">
      <c r="A999" s="1" t="n">
        <v>4.985E-009</v>
      </c>
      <c r="B999" s="4" t="n">
        <v>0</v>
      </c>
      <c r="C999" s="4" t="n">
        <v>0.6666528</v>
      </c>
      <c r="D999" s="4" t="n">
        <v>4.0710354</v>
      </c>
    </row>
    <row r="1000" customFormat="false" ht="12.75" hidden="false" customHeight="false" outlineLevel="0" collapsed="false">
      <c r="A1000" s="1" t="n">
        <v>4.99E-009</v>
      </c>
      <c r="B1000" s="4" t="n">
        <v>0</v>
      </c>
      <c r="C1000" s="4" t="n">
        <v>0.66655707</v>
      </c>
      <c r="D1000" s="4" t="n">
        <v>4.071125</v>
      </c>
    </row>
    <row r="1001" customFormat="false" ht="12.75" hidden="false" customHeight="false" outlineLevel="0" collapsed="false">
      <c r="A1001" s="1" t="n">
        <v>4.995E-009</v>
      </c>
      <c r="B1001" s="4" t="n">
        <v>0</v>
      </c>
      <c r="C1001" s="4" t="n">
        <v>0.66646183</v>
      </c>
      <c r="D1001" s="4" t="n">
        <v>4.0712137</v>
      </c>
    </row>
    <row r="1002" customFormat="false" ht="12.75" hidden="false" customHeight="false" outlineLevel="0" collapsed="false">
      <c r="A1002" s="1" t="n">
        <v>5E-009</v>
      </c>
      <c r="B1002" s="4" t="n">
        <v>0</v>
      </c>
      <c r="C1002" s="4" t="n">
        <v>0.66636705</v>
      </c>
      <c r="D1002" s="4" t="n">
        <v>4.0713019</v>
      </c>
    </row>
    <row r="1003" customFormat="false" ht="12.75" hidden="false" customHeight="false" outlineLevel="0" collapsed="false">
      <c r="A1003" s="1" t="n">
        <v>5.005E-009</v>
      </c>
      <c r="B1003" s="4" t="n">
        <v>0</v>
      </c>
      <c r="C1003" s="4" t="n">
        <v>0.6662727</v>
      </c>
      <c r="D1003" s="4" t="n">
        <v>4.0713892</v>
      </c>
    </row>
    <row r="1004" customFormat="false" ht="12.75" hidden="false" customHeight="false" outlineLevel="0" collapsed="false">
      <c r="A1004" s="1" t="n">
        <v>5.01E-009</v>
      </c>
      <c r="B1004" s="4" t="n">
        <v>0</v>
      </c>
      <c r="C1004" s="4" t="n">
        <v>0.66617888</v>
      </c>
      <c r="D1004" s="4" t="n">
        <v>4.0714755</v>
      </c>
    </row>
    <row r="1005" customFormat="false" ht="12.75" hidden="false" customHeight="false" outlineLevel="0" collapsed="false">
      <c r="A1005" s="1" t="n">
        <v>5.015E-009</v>
      </c>
      <c r="B1005" s="4" t="n">
        <v>0</v>
      </c>
      <c r="C1005" s="4" t="n">
        <v>0.66608554</v>
      </c>
      <c r="D1005" s="4" t="n">
        <v>4.0715613</v>
      </c>
    </row>
    <row r="1006" customFormat="false" ht="12.75" hidden="false" customHeight="false" outlineLevel="0" collapsed="false">
      <c r="A1006" s="1" t="n">
        <v>5.02E-009</v>
      </c>
      <c r="B1006" s="4" t="n">
        <v>0</v>
      </c>
      <c r="C1006" s="4" t="n">
        <v>0.66599268</v>
      </c>
      <c r="D1006" s="4" t="n">
        <v>4.0716467</v>
      </c>
    </row>
    <row r="1007" customFormat="false" ht="12.75" hidden="false" customHeight="false" outlineLevel="0" collapsed="false">
      <c r="A1007" s="1" t="n">
        <v>5.025E-009</v>
      </c>
      <c r="B1007" s="4" t="n">
        <v>0</v>
      </c>
      <c r="C1007" s="4" t="n">
        <v>0.66590023</v>
      </c>
      <c r="D1007" s="4" t="n">
        <v>4.0717311</v>
      </c>
    </row>
    <row r="1008" customFormat="false" ht="12.75" hidden="false" customHeight="false" outlineLevel="0" collapsed="false">
      <c r="A1008" s="1" t="n">
        <v>5.03E-009</v>
      </c>
      <c r="B1008" s="4" t="n">
        <v>0</v>
      </c>
      <c r="C1008" s="4" t="n">
        <v>0.66580826</v>
      </c>
      <c r="D1008" s="4" t="n">
        <v>4.0718145</v>
      </c>
    </row>
    <row r="1009" customFormat="false" ht="12.75" hidden="false" customHeight="false" outlineLevel="0" collapsed="false">
      <c r="A1009" s="1" t="n">
        <v>5.035E-009</v>
      </c>
      <c r="B1009" s="4" t="n">
        <v>0</v>
      </c>
      <c r="C1009" s="4" t="n">
        <v>0.66571677</v>
      </c>
      <c r="D1009" s="4" t="n">
        <v>4.071898</v>
      </c>
    </row>
    <row r="1010" customFormat="false" ht="12.75" hidden="false" customHeight="false" outlineLevel="0" collapsed="false">
      <c r="A1010" s="1" t="n">
        <v>5.04E-009</v>
      </c>
      <c r="B1010" s="4" t="n">
        <v>0</v>
      </c>
      <c r="C1010" s="4" t="n">
        <v>0.66562575</v>
      </c>
      <c r="D1010" s="4" t="n">
        <v>4.07198</v>
      </c>
    </row>
    <row r="1011" customFormat="false" ht="12.75" hidden="false" customHeight="false" outlineLevel="0" collapsed="false">
      <c r="A1011" s="1" t="n">
        <v>5.045E-009</v>
      </c>
      <c r="B1011" s="4" t="n">
        <v>0</v>
      </c>
      <c r="C1011" s="4" t="n">
        <v>0.66553515</v>
      </c>
      <c r="D1011" s="4" t="n">
        <v>4.0720615</v>
      </c>
    </row>
    <row r="1012" customFormat="false" ht="12.75" hidden="false" customHeight="false" outlineLevel="0" collapsed="false">
      <c r="A1012" s="1" t="n">
        <v>5.05E-009</v>
      </c>
      <c r="B1012" s="4" t="n">
        <v>0</v>
      </c>
      <c r="C1012" s="4" t="n">
        <v>0.66544503</v>
      </c>
      <c r="D1012" s="4" t="n">
        <v>4.0721426</v>
      </c>
    </row>
    <row r="1013" customFormat="false" ht="12.75" hidden="false" customHeight="false" outlineLevel="0" collapsed="false">
      <c r="A1013" s="1" t="n">
        <v>5.055E-009</v>
      </c>
      <c r="B1013" s="4" t="n">
        <v>0</v>
      </c>
      <c r="C1013" s="4" t="n">
        <v>0.66535532</v>
      </c>
      <c r="D1013" s="4" t="n">
        <v>4.0722232</v>
      </c>
    </row>
    <row r="1014" customFormat="false" ht="12.75" hidden="false" customHeight="false" outlineLevel="0" collapsed="false">
      <c r="A1014" s="1" t="n">
        <v>5.06E-009</v>
      </c>
      <c r="B1014" s="4" t="n">
        <v>0</v>
      </c>
      <c r="C1014" s="4" t="n">
        <v>0.6652661</v>
      </c>
      <c r="D1014" s="4" t="n">
        <v>4.0723023</v>
      </c>
    </row>
    <row r="1015" customFormat="false" ht="12.75" hidden="false" customHeight="false" outlineLevel="0" collapsed="false">
      <c r="A1015" s="1" t="n">
        <v>5.065E-009</v>
      </c>
      <c r="B1015" s="4" t="n">
        <v>0</v>
      </c>
      <c r="C1015" s="4" t="n">
        <v>0.66517729</v>
      </c>
      <c r="D1015" s="4" t="n">
        <v>4.0723815</v>
      </c>
    </row>
    <row r="1016" customFormat="false" ht="12.75" hidden="false" customHeight="false" outlineLevel="0" collapsed="false">
      <c r="A1016" s="1" t="n">
        <v>5.07E-009</v>
      </c>
      <c r="B1016" s="4" t="n">
        <v>0</v>
      </c>
      <c r="C1016" s="4" t="n">
        <v>0.66508889</v>
      </c>
      <c r="D1016" s="4" t="n">
        <v>4.0724597</v>
      </c>
    </row>
    <row r="1017" customFormat="false" ht="12.75" hidden="false" customHeight="false" outlineLevel="0" collapsed="false">
      <c r="A1017" s="1" t="n">
        <v>5.075E-009</v>
      </c>
      <c r="B1017" s="4" t="n">
        <v>0</v>
      </c>
      <c r="C1017" s="4" t="n">
        <v>0.66500098</v>
      </c>
      <c r="D1017" s="4" t="n">
        <v>4.0725374</v>
      </c>
    </row>
    <row r="1018" customFormat="false" ht="12.75" hidden="false" customHeight="false" outlineLevel="0" collapsed="false">
      <c r="A1018" s="1" t="n">
        <v>5.08E-009</v>
      </c>
      <c r="B1018" s="4" t="n">
        <v>0</v>
      </c>
      <c r="C1018" s="4" t="n">
        <v>0.66491348</v>
      </c>
      <c r="D1018" s="4" t="n">
        <v>4.0726142</v>
      </c>
    </row>
    <row r="1019" customFormat="false" ht="12.75" hidden="false" customHeight="false" outlineLevel="0" collapsed="false">
      <c r="A1019" s="1" t="n">
        <v>5.085E-009</v>
      </c>
      <c r="B1019" s="4" t="n">
        <v>0</v>
      </c>
      <c r="C1019" s="4" t="n">
        <v>0.66482645</v>
      </c>
      <c r="D1019" s="4" t="n">
        <v>4.0726905</v>
      </c>
    </row>
    <row r="1020" customFormat="false" ht="12.75" hidden="false" customHeight="false" outlineLevel="0" collapsed="false">
      <c r="A1020" s="1" t="n">
        <v>5.09E-009</v>
      </c>
      <c r="B1020" s="4" t="n">
        <v>0</v>
      </c>
      <c r="C1020" s="4" t="n">
        <v>0.66473979</v>
      </c>
      <c r="D1020" s="4" t="n">
        <v>4.0727663</v>
      </c>
    </row>
    <row r="1021" customFormat="false" ht="12.75" hidden="false" customHeight="false" outlineLevel="0" collapsed="false">
      <c r="A1021" s="1" t="n">
        <v>5.095E-009</v>
      </c>
      <c r="B1021" s="4" t="n">
        <v>0</v>
      </c>
      <c r="C1021" s="4" t="n">
        <v>0.6646536</v>
      </c>
      <c r="D1021" s="4" t="n">
        <v>4.0728412</v>
      </c>
    </row>
    <row r="1022" customFormat="false" ht="12.75" hidden="false" customHeight="false" outlineLevel="0" collapsed="false">
      <c r="A1022" s="1" t="n">
        <v>5.1E-009</v>
      </c>
      <c r="B1022" s="4" t="n">
        <v>0</v>
      </c>
      <c r="C1022" s="4" t="n">
        <v>0.66456783</v>
      </c>
      <c r="D1022" s="4" t="n">
        <v>4.0729156</v>
      </c>
    </row>
    <row r="1023" customFormat="false" ht="12.75" hidden="false" customHeight="false" outlineLevel="0" collapsed="false">
      <c r="A1023" s="1" t="n">
        <v>5.105E-009</v>
      </c>
      <c r="B1023" s="4" t="n">
        <v>0</v>
      </c>
      <c r="C1023" s="4" t="n">
        <v>0.66448247</v>
      </c>
      <c r="D1023" s="4" t="n">
        <v>4.0729895</v>
      </c>
    </row>
    <row r="1024" customFormat="false" ht="12.75" hidden="false" customHeight="false" outlineLevel="0" collapsed="false">
      <c r="A1024" s="1" t="n">
        <v>5.11E-009</v>
      </c>
      <c r="B1024" s="4" t="n">
        <v>0</v>
      </c>
      <c r="C1024" s="4" t="n">
        <v>0.6643976</v>
      </c>
      <c r="D1024" s="4" t="n">
        <v>4.0730624</v>
      </c>
    </row>
    <row r="1025" customFormat="false" ht="12.75" hidden="false" customHeight="false" outlineLevel="0" collapsed="false">
      <c r="A1025" s="1" t="n">
        <v>5.115E-009</v>
      </c>
      <c r="B1025" s="4" t="n">
        <v>0</v>
      </c>
      <c r="C1025" s="4" t="n">
        <v>0.66431308</v>
      </c>
      <c r="D1025" s="4" t="n">
        <v>4.0731349</v>
      </c>
    </row>
    <row r="1026" customFormat="false" ht="12.75" hidden="false" customHeight="false" outlineLevel="0" collapsed="false">
      <c r="A1026" s="1" t="n">
        <v>5.12E-009</v>
      </c>
      <c r="B1026" s="4" t="n">
        <v>0</v>
      </c>
      <c r="C1026" s="4" t="n">
        <v>0.66422904</v>
      </c>
      <c r="D1026" s="4" t="n">
        <v>4.0732064</v>
      </c>
    </row>
    <row r="1027" customFormat="false" ht="12.75" hidden="false" customHeight="false" outlineLevel="0" collapsed="false">
      <c r="A1027" s="1" t="n">
        <v>5.125E-009</v>
      </c>
      <c r="B1027" s="4" t="n">
        <v>0</v>
      </c>
      <c r="C1027" s="4" t="n">
        <v>0.66414541</v>
      </c>
      <c r="D1027" s="4" t="n">
        <v>4.073278</v>
      </c>
    </row>
    <row r="1028" customFormat="false" ht="12.75" hidden="false" customHeight="false" outlineLevel="0" collapsed="false">
      <c r="A1028" s="1" t="n">
        <v>5.13E-009</v>
      </c>
      <c r="B1028" s="4" t="n">
        <v>0</v>
      </c>
      <c r="C1028" s="4" t="n">
        <v>0.6640622</v>
      </c>
      <c r="D1028" s="4" t="n">
        <v>4.0733485</v>
      </c>
    </row>
    <row r="1029" customFormat="false" ht="12.75" hidden="false" customHeight="false" outlineLevel="0" collapsed="false">
      <c r="A1029" s="1" t="n">
        <v>5.135E-009</v>
      </c>
      <c r="B1029" s="4" t="n">
        <v>0</v>
      </c>
      <c r="C1029" s="4" t="n">
        <v>0.66397941</v>
      </c>
      <c r="D1029" s="4" t="n">
        <v>4.0734186</v>
      </c>
    </row>
    <row r="1030" customFormat="false" ht="12.75" hidden="false" customHeight="false" outlineLevel="0" collapsed="false">
      <c r="A1030" s="1" t="n">
        <v>5.14E-009</v>
      </c>
      <c r="B1030" s="4" t="n">
        <v>0</v>
      </c>
      <c r="C1030" s="4" t="n">
        <v>0.6638971</v>
      </c>
      <c r="D1030" s="4" t="n">
        <v>4.0734878</v>
      </c>
    </row>
    <row r="1031" customFormat="false" ht="12.75" hidden="false" customHeight="false" outlineLevel="0" collapsed="false">
      <c r="A1031" s="1" t="n">
        <v>5.145E-009</v>
      </c>
      <c r="B1031" s="4" t="n">
        <v>0</v>
      </c>
      <c r="C1031" s="4" t="n">
        <v>0.6638152</v>
      </c>
      <c r="D1031" s="4" t="n">
        <v>4.0735569</v>
      </c>
    </row>
    <row r="1032" customFormat="false" ht="12.75" hidden="false" customHeight="false" outlineLevel="0" collapsed="false">
      <c r="A1032" s="1" t="n">
        <v>5.15E-009</v>
      </c>
      <c r="B1032" s="4" t="n">
        <v>0</v>
      </c>
      <c r="C1032" s="4" t="n">
        <v>0.66373372</v>
      </c>
      <c r="D1032" s="4" t="n">
        <v>4.0736251</v>
      </c>
    </row>
    <row r="1033" customFormat="false" ht="12.75" hidden="false" customHeight="false" outlineLevel="0" collapsed="false">
      <c r="A1033" s="1" t="n">
        <v>5.155E-009</v>
      </c>
      <c r="B1033" s="4" t="n">
        <v>0</v>
      </c>
      <c r="C1033" s="4" t="n">
        <v>0.66365266</v>
      </c>
      <c r="D1033" s="4" t="n">
        <v>4.0736928</v>
      </c>
    </row>
    <row r="1034" customFormat="false" ht="12.75" hidden="false" customHeight="false" outlineLevel="0" collapsed="false">
      <c r="A1034" s="1" t="n">
        <v>5.16E-009</v>
      </c>
      <c r="B1034" s="4" t="n">
        <v>0</v>
      </c>
      <c r="C1034" s="4" t="n">
        <v>0.66357201</v>
      </c>
      <c r="D1034" s="4" t="n">
        <v>4.0737596</v>
      </c>
    </row>
    <row r="1035" customFormat="false" ht="12.75" hidden="false" customHeight="false" outlineLevel="0" collapsed="false">
      <c r="A1035" s="1" t="n">
        <v>5.165E-009</v>
      </c>
      <c r="B1035" s="4" t="n">
        <v>0</v>
      </c>
      <c r="C1035" s="4" t="n">
        <v>0.66349185</v>
      </c>
      <c r="D1035" s="4" t="n">
        <v>4.0738263</v>
      </c>
    </row>
    <row r="1036" customFormat="false" ht="12.75" hidden="false" customHeight="false" outlineLevel="0" collapsed="false">
      <c r="A1036" s="1" t="n">
        <v>5.17E-009</v>
      </c>
      <c r="B1036" s="4" t="n">
        <v>0</v>
      </c>
      <c r="C1036" s="4" t="n">
        <v>0.66341203</v>
      </c>
      <c r="D1036" s="4" t="n">
        <v>4.0738921</v>
      </c>
    </row>
    <row r="1037" customFormat="false" ht="12.75" hidden="false" customHeight="false" outlineLevel="0" collapsed="false">
      <c r="A1037" s="1" t="n">
        <v>5.175E-009</v>
      </c>
      <c r="B1037" s="4" t="n">
        <v>0</v>
      </c>
      <c r="C1037" s="4" t="n">
        <v>0.6633327</v>
      </c>
      <c r="D1037" s="4" t="n">
        <v>4.0739574</v>
      </c>
    </row>
    <row r="1038" customFormat="false" ht="12.75" hidden="false" customHeight="false" outlineLevel="0" collapsed="false">
      <c r="A1038" s="1" t="n">
        <v>5.18E-009</v>
      </c>
      <c r="B1038" s="4" t="n">
        <v>0</v>
      </c>
      <c r="C1038" s="4" t="n">
        <v>0.66325372</v>
      </c>
      <c r="D1038" s="4" t="n">
        <v>4.0740223</v>
      </c>
    </row>
    <row r="1039" customFormat="false" ht="12.75" hidden="false" customHeight="false" outlineLevel="0" collapsed="false">
      <c r="A1039" s="1" t="n">
        <v>5.185E-009</v>
      </c>
      <c r="B1039" s="4" t="n">
        <v>0</v>
      </c>
      <c r="C1039" s="4" t="n">
        <v>0.66317523</v>
      </c>
      <c r="D1039" s="4" t="n">
        <v>4.0740867</v>
      </c>
    </row>
    <row r="1040" customFormat="false" ht="12.75" hidden="false" customHeight="false" outlineLevel="0" collapsed="false">
      <c r="A1040" s="1" t="n">
        <v>5.19E-009</v>
      </c>
      <c r="B1040" s="4" t="n">
        <v>0</v>
      </c>
      <c r="C1040" s="4" t="n">
        <v>0.66309708</v>
      </c>
      <c r="D1040" s="4" t="n">
        <v>4.0741501</v>
      </c>
    </row>
    <row r="1041" customFormat="false" ht="12.75" hidden="false" customHeight="false" outlineLevel="0" collapsed="false">
      <c r="A1041" s="1" t="n">
        <v>5.195E-009</v>
      </c>
      <c r="B1041" s="4" t="n">
        <v>0</v>
      </c>
      <c r="C1041" s="4" t="n">
        <v>0.66301942</v>
      </c>
      <c r="D1041" s="4" t="n">
        <v>4.0742135</v>
      </c>
    </row>
    <row r="1042" customFormat="false" ht="12.75" hidden="false" customHeight="false" outlineLevel="0" collapsed="false">
      <c r="A1042" s="1" t="n">
        <v>5.2E-009</v>
      </c>
      <c r="B1042" s="4" t="n">
        <v>0</v>
      </c>
      <c r="C1042" s="4" t="n">
        <v>0.66294211</v>
      </c>
      <c r="D1042" s="4" t="n">
        <v>4.074276</v>
      </c>
    </row>
    <row r="1043" customFormat="false" ht="12.75" hidden="false" customHeight="false" outlineLevel="0" collapsed="false">
      <c r="A1043" s="1" t="n">
        <v>5.205E-009</v>
      </c>
      <c r="B1043" s="4" t="n">
        <v>0</v>
      </c>
      <c r="C1043" s="4" t="n">
        <v>0.66286516</v>
      </c>
      <c r="D1043" s="4" t="n">
        <v>4.074338</v>
      </c>
    </row>
    <row r="1044" customFormat="false" ht="12.75" hidden="false" customHeight="false" outlineLevel="0" collapsed="false">
      <c r="A1044" s="1" t="n">
        <v>5.21E-009</v>
      </c>
      <c r="B1044" s="4" t="n">
        <v>0</v>
      </c>
      <c r="C1044" s="4" t="n">
        <v>0.66278869</v>
      </c>
      <c r="D1044" s="4" t="n">
        <v>4.0743995</v>
      </c>
    </row>
    <row r="1045" customFormat="false" ht="12.75" hidden="false" customHeight="false" outlineLevel="0" collapsed="false">
      <c r="A1045" s="1" t="n">
        <v>5.215E-009</v>
      </c>
      <c r="B1045" s="4" t="n">
        <v>0</v>
      </c>
      <c r="C1045" s="4" t="n">
        <v>0.66271257</v>
      </c>
      <c r="D1045" s="4" t="n">
        <v>4.0744605</v>
      </c>
    </row>
    <row r="1046" customFormat="false" ht="12.75" hidden="false" customHeight="false" outlineLevel="0" collapsed="false">
      <c r="A1046" s="1" t="n">
        <v>5.22E-009</v>
      </c>
      <c r="B1046" s="4" t="n">
        <v>0</v>
      </c>
      <c r="C1046" s="4" t="n">
        <v>0.66263688</v>
      </c>
      <c r="D1046" s="4" t="n">
        <v>4.0745211</v>
      </c>
    </row>
    <row r="1047" customFormat="false" ht="12.75" hidden="false" customHeight="false" outlineLevel="0" collapsed="false">
      <c r="A1047" s="1" t="n">
        <v>5.225E-009</v>
      </c>
      <c r="B1047" s="4" t="n">
        <v>0</v>
      </c>
      <c r="C1047" s="4" t="n">
        <v>0.66256154</v>
      </c>
      <c r="D1047" s="4" t="n">
        <v>4.0745811</v>
      </c>
    </row>
    <row r="1048" customFormat="false" ht="12.75" hidden="false" customHeight="false" outlineLevel="0" collapsed="false">
      <c r="A1048" s="1" t="n">
        <v>5.23E-009</v>
      </c>
      <c r="B1048" s="4" t="n">
        <v>0</v>
      </c>
      <c r="C1048" s="4" t="n">
        <v>0.66248661</v>
      </c>
      <c r="D1048" s="4" t="n">
        <v>4.0746408</v>
      </c>
    </row>
    <row r="1049" customFormat="false" ht="12.75" hidden="false" customHeight="false" outlineLevel="0" collapsed="false">
      <c r="A1049" s="1" t="n">
        <v>5.235E-009</v>
      </c>
      <c r="B1049" s="4" t="n">
        <v>0</v>
      </c>
      <c r="C1049" s="4" t="n">
        <v>0.66241205</v>
      </c>
      <c r="D1049" s="4" t="n">
        <v>4.0746994</v>
      </c>
    </row>
    <row r="1050" customFormat="false" ht="12.75" hidden="false" customHeight="false" outlineLevel="0" collapsed="false">
      <c r="A1050" s="1" t="n">
        <v>5.24E-009</v>
      </c>
      <c r="B1050" s="4" t="n">
        <v>0</v>
      </c>
      <c r="C1050" s="4" t="n">
        <v>0.66233784</v>
      </c>
      <c r="D1050" s="4" t="n">
        <v>4.0747581</v>
      </c>
    </row>
    <row r="1051" customFormat="false" ht="12.75" hidden="false" customHeight="false" outlineLevel="0" collapsed="false">
      <c r="A1051" s="1" t="n">
        <v>5.245E-009</v>
      </c>
      <c r="B1051" s="4" t="n">
        <v>0</v>
      </c>
      <c r="C1051" s="4" t="n">
        <v>0.66226405</v>
      </c>
      <c r="D1051" s="4" t="n">
        <v>4.0748158</v>
      </c>
    </row>
    <row r="1052" customFormat="false" ht="12.75" hidden="false" customHeight="false" outlineLevel="0" collapsed="false">
      <c r="A1052" s="1" t="n">
        <v>5.25E-009</v>
      </c>
      <c r="B1052" s="4" t="n">
        <v>0</v>
      </c>
      <c r="C1052" s="4" t="n">
        <v>0.66219056</v>
      </c>
      <c r="D1052" s="4" t="n">
        <v>4.0748734</v>
      </c>
    </row>
    <row r="1053" customFormat="false" ht="12.75" hidden="false" customHeight="false" outlineLevel="0" collapsed="false">
      <c r="A1053" s="1" t="n">
        <v>5.255E-009</v>
      </c>
      <c r="B1053" s="4" t="n">
        <v>0</v>
      </c>
      <c r="C1053" s="4" t="n">
        <v>0.66211736</v>
      </c>
      <c r="D1053" s="4" t="n">
        <v>4.0749302</v>
      </c>
    </row>
    <row r="1054" customFormat="false" ht="12.75" hidden="false" customHeight="false" outlineLevel="0" collapsed="false">
      <c r="A1054" s="1" t="n">
        <v>5.26E-009</v>
      </c>
      <c r="B1054" s="4" t="n">
        <v>0</v>
      </c>
      <c r="C1054" s="4" t="n">
        <v>0.66204453</v>
      </c>
      <c r="D1054" s="4" t="n">
        <v>4.0749869</v>
      </c>
    </row>
    <row r="1055" customFormat="false" ht="12.75" hidden="false" customHeight="false" outlineLevel="0" collapsed="false">
      <c r="A1055" s="1" t="n">
        <v>5.265E-009</v>
      </c>
      <c r="B1055" s="4" t="n">
        <v>0</v>
      </c>
      <c r="C1055" s="4" t="n">
        <v>0.66197205</v>
      </c>
      <c r="D1055" s="4" t="n">
        <v>4.0750427</v>
      </c>
    </row>
    <row r="1056" customFormat="false" ht="12.75" hidden="false" customHeight="false" outlineLevel="0" collapsed="false">
      <c r="A1056" s="1" t="n">
        <v>5.27E-009</v>
      </c>
      <c r="B1056" s="4" t="n">
        <v>0</v>
      </c>
      <c r="C1056" s="4" t="n">
        <v>0.66189986</v>
      </c>
      <c r="D1056" s="4" t="n">
        <v>4.075098</v>
      </c>
    </row>
    <row r="1057" customFormat="false" ht="12.75" hidden="false" customHeight="false" outlineLevel="0" collapsed="false">
      <c r="A1057" s="1" t="n">
        <v>5.275E-009</v>
      </c>
      <c r="B1057" s="4" t="n">
        <v>0</v>
      </c>
      <c r="C1057" s="4" t="n">
        <v>0.66182798</v>
      </c>
      <c r="D1057" s="4" t="n">
        <v>4.0751534</v>
      </c>
    </row>
    <row r="1058" customFormat="false" ht="12.75" hidden="false" customHeight="false" outlineLevel="0" collapsed="false">
      <c r="A1058" s="1" t="n">
        <v>5.28E-009</v>
      </c>
      <c r="B1058" s="4" t="n">
        <v>0</v>
      </c>
      <c r="C1058" s="4" t="n">
        <v>0.6617564</v>
      </c>
      <c r="D1058" s="4" t="n">
        <v>4.0752077</v>
      </c>
    </row>
    <row r="1059" customFormat="false" ht="12.75" hidden="false" customHeight="false" outlineLevel="0" collapsed="false">
      <c r="A1059" s="1" t="n">
        <v>5.285E-009</v>
      </c>
      <c r="B1059" s="4" t="n">
        <v>0</v>
      </c>
      <c r="C1059" s="4" t="n">
        <v>0.66168517</v>
      </c>
      <c r="D1059" s="4" t="n">
        <v>4.0752616</v>
      </c>
    </row>
    <row r="1060" customFormat="false" ht="12.75" hidden="false" customHeight="false" outlineLevel="0" collapsed="false">
      <c r="A1060" s="1" t="n">
        <v>5.29E-009</v>
      </c>
      <c r="B1060" s="4" t="n">
        <v>0</v>
      </c>
      <c r="C1060" s="4" t="n">
        <v>0.66161424</v>
      </c>
      <c r="D1060" s="4" t="n">
        <v>4.075315</v>
      </c>
    </row>
    <row r="1061" customFormat="false" ht="12.75" hidden="false" customHeight="false" outlineLevel="0" collapsed="false">
      <c r="A1061" s="1" t="n">
        <v>5.295E-009</v>
      </c>
      <c r="B1061" s="4" t="n">
        <v>0</v>
      </c>
      <c r="C1061" s="4" t="n">
        <v>0.66154367</v>
      </c>
      <c r="D1061" s="4" t="n">
        <v>4.0753679</v>
      </c>
    </row>
    <row r="1062" customFormat="false" ht="12.75" hidden="false" customHeight="false" outlineLevel="0" collapsed="false">
      <c r="A1062" s="1" t="n">
        <v>5.3E-009</v>
      </c>
      <c r="B1062" s="4" t="n">
        <v>0</v>
      </c>
      <c r="C1062" s="4" t="n">
        <v>0.66147333</v>
      </c>
      <c r="D1062" s="4" t="n">
        <v>4.0754204</v>
      </c>
    </row>
    <row r="1063" customFormat="false" ht="12.75" hidden="false" customHeight="false" outlineLevel="0" collapsed="false">
      <c r="A1063" s="1" t="n">
        <v>5.305E-009</v>
      </c>
      <c r="B1063" s="4" t="n">
        <v>0</v>
      </c>
      <c r="C1063" s="4" t="n">
        <v>0.66140336</v>
      </c>
      <c r="D1063" s="4" t="n">
        <v>4.0754728</v>
      </c>
    </row>
    <row r="1064" customFormat="false" ht="12.75" hidden="false" customHeight="false" outlineLevel="0" collapsed="false">
      <c r="A1064" s="1" t="n">
        <v>5.31E-009</v>
      </c>
      <c r="B1064" s="4" t="n">
        <v>0</v>
      </c>
      <c r="C1064" s="4" t="n">
        <v>0.66133374</v>
      </c>
      <c r="D1064" s="4" t="n">
        <v>4.0755243</v>
      </c>
    </row>
    <row r="1065" customFormat="false" ht="12.75" hidden="false" customHeight="false" outlineLevel="0" collapsed="false">
      <c r="A1065" s="1" t="n">
        <v>5.315E-009</v>
      </c>
      <c r="B1065" s="4" t="n">
        <v>0</v>
      </c>
      <c r="C1065" s="4" t="n">
        <v>0.66126436</v>
      </c>
      <c r="D1065" s="4" t="n">
        <v>4.0755754</v>
      </c>
    </row>
    <row r="1066" customFormat="false" ht="12.75" hidden="false" customHeight="false" outlineLevel="0" collapsed="false">
      <c r="A1066" s="1" t="n">
        <v>5.32E-009</v>
      </c>
      <c r="B1066" s="4" t="n">
        <v>0</v>
      </c>
      <c r="C1066" s="4" t="n">
        <v>0.6611954</v>
      </c>
      <c r="D1066" s="4" t="n">
        <v>4.0756259</v>
      </c>
    </row>
    <row r="1067" customFormat="false" ht="12.75" hidden="false" customHeight="false" outlineLevel="0" collapsed="false">
      <c r="A1067" s="1" t="n">
        <v>5.325E-009</v>
      </c>
      <c r="B1067" s="4" t="n">
        <v>0</v>
      </c>
      <c r="C1067" s="4" t="n">
        <v>0.66112673</v>
      </c>
      <c r="D1067" s="4" t="n">
        <v>4.075676</v>
      </c>
    </row>
    <row r="1068" customFormat="false" ht="12.75" hidden="false" customHeight="false" outlineLevel="0" collapsed="false">
      <c r="A1068" s="1" t="n">
        <v>5.33E-009</v>
      </c>
      <c r="B1068" s="4" t="n">
        <v>0</v>
      </c>
      <c r="C1068" s="4" t="n">
        <v>0.66105837</v>
      </c>
      <c r="D1068" s="4" t="n">
        <v>4.075726</v>
      </c>
    </row>
    <row r="1069" customFormat="false" ht="12.75" hidden="false" customHeight="false" outlineLevel="0" collapsed="false">
      <c r="A1069" s="1" t="n">
        <v>5.335E-009</v>
      </c>
      <c r="B1069" s="4" t="n">
        <v>0</v>
      </c>
      <c r="C1069" s="4" t="n">
        <v>0.66099042</v>
      </c>
      <c r="D1069" s="4" t="n">
        <v>4.0757751</v>
      </c>
    </row>
    <row r="1070" customFormat="false" ht="12.75" hidden="false" customHeight="false" outlineLevel="0" collapsed="false">
      <c r="A1070" s="1" t="n">
        <v>5.34E-009</v>
      </c>
      <c r="B1070" s="4" t="n">
        <v>0</v>
      </c>
      <c r="C1070" s="4" t="n">
        <v>0.66092277</v>
      </c>
      <c r="D1070" s="4" t="n">
        <v>4.0758238</v>
      </c>
    </row>
    <row r="1071" customFormat="false" ht="12.75" hidden="false" customHeight="false" outlineLevel="0" collapsed="false">
      <c r="A1071" s="1" t="n">
        <v>5.345E-009</v>
      </c>
      <c r="B1071" s="4" t="n">
        <v>0</v>
      </c>
      <c r="C1071" s="4" t="n">
        <v>0.66085547</v>
      </c>
      <c r="D1071" s="4" t="n">
        <v>4.0758724</v>
      </c>
    </row>
    <row r="1072" customFormat="false" ht="12.75" hidden="false" customHeight="false" outlineLevel="0" collapsed="false">
      <c r="A1072" s="1" t="n">
        <v>5.35E-009</v>
      </c>
      <c r="B1072" s="4" t="n">
        <v>0</v>
      </c>
      <c r="C1072" s="4" t="n">
        <v>0.66078854</v>
      </c>
      <c r="D1072" s="4" t="n">
        <v>4.0759201</v>
      </c>
    </row>
    <row r="1073" customFormat="false" ht="12.75" hidden="false" customHeight="false" outlineLevel="0" collapsed="false">
      <c r="A1073" s="1" t="n">
        <v>5.355E-009</v>
      </c>
      <c r="B1073" s="4" t="n">
        <v>0</v>
      </c>
      <c r="C1073" s="4" t="n">
        <v>0.66072196</v>
      </c>
      <c r="D1073" s="4" t="n">
        <v>4.0759678</v>
      </c>
    </row>
    <row r="1074" customFormat="false" ht="12.75" hidden="false" customHeight="false" outlineLevel="0" collapsed="false">
      <c r="A1074" s="1" t="n">
        <v>5.36E-009</v>
      </c>
      <c r="B1074" s="4" t="n">
        <v>0</v>
      </c>
      <c r="C1074" s="4" t="n">
        <v>0.66065574</v>
      </c>
      <c r="D1074" s="4" t="n">
        <v>4.0760145</v>
      </c>
    </row>
    <row r="1075" customFormat="false" ht="12.75" hidden="false" customHeight="false" outlineLevel="0" collapsed="false">
      <c r="A1075" s="1" t="n">
        <v>5.365E-009</v>
      </c>
      <c r="B1075" s="4" t="n">
        <v>0</v>
      </c>
      <c r="C1075" s="4" t="n">
        <v>0.66058987</v>
      </c>
      <c r="D1075" s="4" t="n">
        <v>4.0760612</v>
      </c>
    </row>
    <row r="1076" customFormat="false" ht="12.75" hidden="false" customHeight="false" outlineLevel="0" collapsed="false">
      <c r="A1076" s="1" t="n">
        <v>5.37E-009</v>
      </c>
      <c r="B1076" s="4" t="n">
        <v>0</v>
      </c>
      <c r="C1076" s="4" t="n">
        <v>0.66052443</v>
      </c>
      <c r="D1076" s="4" t="n">
        <v>4.0761075</v>
      </c>
    </row>
    <row r="1077" customFormat="false" ht="12.75" hidden="false" customHeight="false" outlineLevel="0" collapsed="false">
      <c r="A1077" s="1" t="n">
        <v>5.375E-009</v>
      </c>
      <c r="B1077" s="4" t="n">
        <v>0</v>
      </c>
      <c r="C1077" s="4" t="n">
        <v>0.66045934</v>
      </c>
      <c r="D1077" s="4" t="n">
        <v>4.0761533</v>
      </c>
    </row>
    <row r="1078" customFormat="false" ht="12.75" hidden="false" customHeight="false" outlineLevel="0" collapsed="false">
      <c r="A1078" s="1" t="n">
        <v>5.38E-009</v>
      </c>
      <c r="B1078" s="4" t="n">
        <v>0</v>
      </c>
      <c r="C1078" s="4" t="n">
        <v>0.66039461</v>
      </c>
      <c r="D1078" s="4" t="n">
        <v>4.0761986</v>
      </c>
    </row>
    <row r="1079" customFormat="false" ht="12.75" hidden="false" customHeight="false" outlineLevel="0" collapsed="false">
      <c r="A1079" s="1" t="n">
        <v>5.385E-009</v>
      </c>
      <c r="B1079" s="4" t="n">
        <v>0</v>
      </c>
      <c r="C1079" s="4" t="n">
        <v>0.6603303</v>
      </c>
      <c r="D1079" s="4" t="n">
        <v>4.0762434</v>
      </c>
    </row>
    <row r="1080" customFormat="false" ht="12.75" hidden="false" customHeight="false" outlineLevel="0" collapsed="false">
      <c r="A1080" s="1" t="n">
        <v>5.39E-009</v>
      </c>
      <c r="B1080" s="4" t="n">
        <v>0</v>
      </c>
      <c r="C1080" s="4" t="n">
        <v>0.6602664</v>
      </c>
      <c r="D1080" s="4" t="n">
        <v>4.0762882</v>
      </c>
    </row>
    <row r="1081" customFormat="false" ht="12.75" hidden="false" customHeight="false" outlineLevel="0" collapsed="false">
      <c r="A1081" s="1" t="n">
        <v>5.395E-009</v>
      </c>
      <c r="B1081" s="4" t="n">
        <v>0</v>
      </c>
      <c r="C1081" s="4" t="n">
        <v>0.66020292</v>
      </c>
      <c r="D1081" s="4" t="n">
        <v>4.0763321</v>
      </c>
    </row>
    <row r="1082" customFormat="false" ht="12.75" hidden="false" customHeight="false" outlineLevel="0" collapsed="false">
      <c r="A1082" s="1" t="n">
        <v>5.4E-009</v>
      </c>
      <c r="B1082" s="4" t="n">
        <v>0</v>
      </c>
      <c r="C1082" s="4" t="n">
        <v>0.6601398</v>
      </c>
      <c r="D1082" s="4" t="n">
        <v>4.076376</v>
      </c>
    </row>
    <row r="1083" customFormat="false" ht="12.75" hidden="false" customHeight="false" outlineLevel="0" collapsed="false">
      <c r="A1083" s="1" t="n">
        <v>5.405E-009</v>
      </c>
      <c r="B1083" s="4" t="n">
        <v>0</v>
      </c>
      <c r="C1083" s="4" t="n">
        <v>0.6600771</v>
      </c>
      <c r="D1083" s="4" t="n">
        <v>4.0764194</v>
      </c>
    </row>
    <row r="1084" customFormat="false" ht="12.75" hidden="false" customHeight="false" outlineLevel="0" collapsed="false">
      <c r="A1084" s="1" t="n">
        <v>5.41E-009</v>
      </c>
      <c r="B1084" s="4" t="n">
        <v>0</v>
      </c>
      <c r="C1084" s="4" t="n">
        <v>0.66001487</v>
      </c>
      <c r="D1084" s="4" t="n">
        <v>4.0764623</v>
      </c>
    </row>
    <row r="1085" customFormat="false" ht="12.75" hidden="false" customHeight="false" outlineLevel="0" collapsed="false">
      <c r="A1085" s="1" t="n">
        <v>5.415E-009</v>
      </c>
      <c r="B1085" s="4" t="n">
        <v>0</v>
      </c>
      <c r="C1085" s="4" t="n">
        <v>0.65995312</v>
      </c>
      <c r="D1085" s="4" t="n">
        <v>4.0765047</v>
      </c>
    </row>
    <row r="1086" customFormat="false" ht="12.75" hidden="false" customHeight="false" outlineLevel="0" collapsed="false">
      <c r="A1086" s="1" t="n">
        <v>5.42E-009</v>
      </c>
      <c r="B1086" s="4" t="n">
        <v>0</v>
      </c>
      <c r="C1086" s="4" t="n">
        <v>0.65989178</v>
      </c>
      <c r="D1086" s="4" t="n">
        <v>4.0765467</v>
      </c>
    </row>
    <row r="1087" customFormat="false" ht="12.75" hidden="false" customHeight="false" outlineLevel="0" collapsed="false">
      <c r="A1087" s="1" t="n">
        <v>5.425E-009</v>
      </c>
      <c r="B1087" s="4" t="n">
        <v>0</v>
      </c>
      <c r="C1087" s="4" t="n">
        <v>0.65983099</v>
      </c>
      <c r="D1087" s="4" t="n">
        <v>4.0765886</v>
      </c>
    </row>
    <row r="1088" customFormat="false" ht="12.75" hidden="false" customHeight="false" outlineLevel="0" collapsed="false">
      <c r="A1088" s="1" t="n">
        <v>5.43E-009</v>
      </c>
      <c r="B1088" s="4" t="n">
        <v>0</v>
      </c>
      <c r="C1088" s="4" t="n">
        <v>0.65977067</v>
      </c>
      <c r="D1088" s="4" t="n">
        <v>4.0766301</v>
      </c>
    </row>
    <row r="1089" customFormat="false" ht="12.75" hidden="false" customHeight="false" outlineLevel="0" collapsed="false">
      <c r="A1089" s="1" t="n">
        <v>5.435E-009</v>
      </c>
      <c r="B1089" s="4" t="n">
        <v>0</v>
      </c>
      <c r="C1089" s="4" t="n">
        <v>0.65971088</v>
      </c>
      <c r="D1089" s="4" t="n">
        <v>4.0766711</v>
      </c>
    </row>
    <row r="1090" customFormat="false" ht="12.75" hidden="false" customHeight="false" outlineLevel="0" collapsed="false">
      <c r="A1090" s="1" t="n">
        <v>5.44E-009</v>
      </c>
      <c r="B1090" s="4" t="n">
        <v>0</v>
      </c>
      <c r="C1090" s="4" t="n">
        <v>0.65965158</v>
      </c>
      <c r="D1090" s="4" t="n">
        <v>4.0767117</v>
      </c>
    </row>
    <row r="1091" customFormat="false" ht="12.75" hidden="false" customHeight="false" outlineLevel="0" collapsed="false">
      <c r="A1091" s="1" t="n">
        <v>5.445E-009</v>
      </c>
      <c r="B1091" s="4" t="n">
        <v>0</v>
      </c>
      <c r="C1091" s="4" t="n">
        <v>0.65959281</v>
      </c>
      <c r="D1091" s="4" t="n">
        <v>4.0767522</v>
      </c>
    </row>
    <row r="1092" customFormat="false" ht="12.75" hidden="false" customHeight="false" outlineLevel="0" collapsed="false">
      <c r="A1092" s="1" t="n">
        <v>5.45E-009</v>
      </c>
      <c r="B1092" s="4" t="n">
        <v>0</v>
      </c>
      <c r="C1092" s="4" t="n">
        <v>0.65953457</v>
      </c>
      <c r="D1092" s="4" t="n">
        <v>4.0767922</v>
      </c>
    </row>
    <row r="1093" customFormat="false" ht="12.75" hidden="false" customHeight="false" outlineLevel="0" collapsed="false">
      <c r="A1093" s="1" t="n">
        <v>5.455E-009</v>
      </c>
      <c r="B1093" s="4" t="n">
        <v>0</v>
      </c>
      <c r="C1093" s="4" t="n">
        <v>0.65947688</v>
      </c>
      <c r="D1093" s="4" t="n">
        <v>4.0768318</v>
      </c>
    </row>
    <row r="1094" customFormat="false" ht="12.75" hidden="false" customHeight="false" outlineLevel="0" collapsed="false">
      <c r="A1094" s="1" t="n">
        <v>5.46E-009</v>
      </c>
      <c r="B1094" s="4" t="n">
        <v>0</v>
      </c>
      <c r="C1094" s="4" t="n">
        <v>0.65941966</v>
      </c>
      <c r="D1094" s="4" t="n">
        <v>4.0768714</v>
      </c>
    </row>
    <row r="1095" customFormat="false" ht="12.75" hidden="false" customHeight="false" outlineLevel="0" collapsed="false">
      <c r="A1095" s="1" t="n">
        <v>5.465E-009</v>
      </c>
      <c r="B1095" s="4" t="n">
        <v>0</v>
      </c>
      <c r="C1095" s="4" t="n">
        <v>0.65936303</v>
      </c>
      <c r="D1095" s="4" t="n">
        <v>4.0769105</v>
      </c>
    </row>
    <row r="1096" customFormat="false" ht="12.75" hidden="false" customHeight="false" outlineLevel="0" collapsed="false">
      <c r="A1096" s="1" t="n">
        <v>5.47E-009</v>
      </c>
      <c r="B1096" s="4" t="n">
        <v>0</v>
      </c>
      <c r="C1096" s="4" t="n">
        <v>0.65930688</v>
      </c>
      <c r="D1096" s="4" t="n">
        <v>4.0769491</v>
      </c>
    </row>
    <row r="1097" customFormat="false" ht="12.75" hidden="false" customHeight="false" outlineLevel="0" collapsed="false">
      <c r="A1097" s="1" t="n">
        <v>5.475E-009</v>
      </c>
      <c r="B1097" s="4" t="n">
        <v>0</v>
      </c>
      <c r="C1097" s="4" t="n">
        <v>0.65925121</v>
      </c>
      <c r="D1097" s="4" t="n">
        <v>4.0769873</v>
      </c>
    </row>
    <row r="1098" customFormat="false" ht="12.75" hidden="false" customHeight="false" outlineLevel="0" collapsed="false">
      <c r="A1098" s="1" t="n">
        <v>5.48E-009</v>
      </c>
      <c r="B1098" s="4" t="n">
        <v>0</v>
      </c>
      <c r="C1098" s="4" t="n">
        <v>0.65919614</v>
      </c>
      <c r="D1098" s="4" t="n">
        <v>4.0770254</v>
      </c>
    </row>
    <row r="1099" customFormat="false" ht="12.75" hidden="false" customHeight="false" outlineLevel="0" collapsed="false">
      <c r="A1099" s="1" t="n">
        <v>5.485E-009</v>
      </c>
      <c r="B1099" s="4" t="n">
        <v>0</v>
      </c>
      <c r="C1099" s="4" t="n">
        <v>0.65914148</v>
      </c>
      <c r="D1099" s="4" t="n">
        <v>4.0770631</v>
      </c>
    </row>
    <row r="1100" customFormat="false" ht="12.75" hidden="false" customHeight="false" outlineLevel="0" collapsed="false">
      <c r="A1100" s="1" t="n">
        <v>5.49E-009</v>
      </c>
      <c r="B1100" s="4" t="n">
        <v>0</v>
      </c>
      <c r="C1100" s="4" t="n">
        <v>0.65908742</v>
      </c>
      <c r="D1100" s="4" t="n">
        <v>4.0771008</v>
      </c>
    </row>
    <row r="1101" customFormat="false" ht="12.75" hidden="false" customHeight="false" outlineLevel="0" collapsed="false">
      <c r="A1101" s="1" t="n">
        <v>5.495E-009</v>
      </c>
      <c r="B1101" s="4" t="n">
        <v>0</v>
      </c>
      <c r="C1101" s="4" t="n">
        <v>0.65903378</v>
      </c>
      <c r="D1101" s="4" t="n">
        <v>4.0771379</v>
      </c>
    </row>
    <row r="1102" customFormat="false" ht="12.75" hidden="false" customHeight="false" outlineLevel="0" collapsed="false">
      <c r="A1102" s="1" t="n">
        <v>5.5E-009</v>
      </c>
      <c r="B1102" s="4" t="n">
        <v>0</v>
      </c>
      <c r="C1102" s="4" t="n">
        <v>0.65898067</v>
      </c>
      <c r="D1102" s="4" t="n">
        <v>4.0771747</v>
      </c>
    </row>
    <row r="1103" customFormat="false" ht="12.75" hidden="false" customHeight="false" outlineLevel="0" collapsed="false">
      <c r="A1103" s="1" t="n">
        <v>5.505E-009</v>
      </c>
      <c r="B1103" s="4" t="n">
        <v>0</v>
      </c>
      <c r="C1103" s="4" t="n">
        <v>0.65892804</v>
      </c>
      <c r="D1103" s="4" t="n">
        <v>4.0772109</v>
      </c>
    </row>
    <row r="1104" customFormat="false" ht="12.75" hidden="false" customHeight="false" outlineLevel="0" collapsed="false">
      <c r="A1104" s="1" t="n">
        <v>5.51E-009</v>
      </c>
      <c r="B1104" s="4" t="n">
        <v>0</v>
      </c>
      <c r="C1104" s="4" t="n">
        <v>0.65887588</v>
      </c>
      <c r="D1104" s="4" t="n">
        <v>4.0772471</v>
      </c>
    </row>
    <row r="1105" customFormat="false" ht="12.75" hidden="false" customHeight="false" outlineLevel="0" collapsed="false">
      <c r="A1105" s="1" t="n">
        <v>5.515E-009</v>
      </c>
      <c r="B1105" s="4" t="n">
        <v>0</v>
      </c>
      <c r="C1105" s="4" t="n">
        <v>0.65882415</v>
      </c>
      <c r="D1105" s="4" t="n">
        <v>4.0772834</v>
      </c>
    </row>
    <row r="1106" customFormat="false" ht="12.75" hidden="false" customHeight="false" outlineLevel="0" collapsed="false">
      <c r="A1106" s="1" t="n">
        <v>5.52E-009</v>
      </c>
      <c r="B1106" s="4" t="n">
        <v>0</v>
      </c>
      <c r="C1106" s="4" t="n">
        <v>0.65877295</v>
      </c>
      <c r="D1106" s="4" t="n">
        <v>4.0773187</v>
      </c>
    </row>
    <row r="1107" customFormat="false" ht="12.75" hidden="false" customHeight="false" outlineLevel="0" collapsed="false">
      <c r="A1107" s="1" t="n">
        <v>5.525E-009</v>
      </c>
      <c r="B1107" s="4" t="n">
        <v>0</v>
      </c>
      <c r="C1107" s="4" t="n">
        <v>0.65872216</v>
      </c>
      <c r="D1107" s="4" t="n">
        <v>4.0773544</v>
      </c>
    </row>
    <row r="1108" customFormat="false" ht="12.75" hidden="false" customHeight="false" outlineLevel="0" collapsed="false">
      <c r="A1108" s="1" t="n">
        <v>5.53E-009</v>
      </c>
      <c r="B1108" s="4" t="n">
        <v>0</v>
      </c>
      <c r="C1108" s="4" t="n">
        <v>0.65867186</v>
      </c>
      <c r="D1108" s="4" t="n">
        <v>4.0773892</v>
      </c>
    </row>
    <row r="1109" customFormat="false" ht="12.75" hidden="false" customHeight="false" outlineLevel="0" collapsed="false">
      <c r="A1109" s="1" t="n">
        <v>5.535E-009</v>
      </c>
      <c r="B1109" s="4" t="n">
        <v>0</v>
      </c>
      <c r="C1109" s="4" t="n">
        <v>0.65862191</v>
      </c>
      <c r="D1109" s="4" t="n">
        <v>4.077424</v>
      </c>
    </row>
    <row r="1110" customFormat="false" ht="12.75" hidden="false" customHeight="false" outlineLevel="0" collapsed="false">
      <c r="A1110" s="1" t="n">
        <v>5.54E-009</v>
      </c>
      <c r="B1110" s="4" t="n">
        <v>0</v>
      </c>
      <c r="C1110" s="4" t="n">
        <v>0.65857249</v>
      </c>
      <c r="D1110" s="4" t="n">
        <v>4.0774584</v>
      </c>
    </row>
    <row r="1111" customFormat="false" ht="12.75" hidden="false" customHeight="false" outlineLevel="0" collapsed="false">
      <c r="A1111" s="1" t="n">
        <v>5.545E-009</v>
      </c>
      <c r="B1111" s="4" t="n">
        <v>0</v>
      </c>
      <c r="C1111" s="4" t="n">
        <v>0.65852344</v>
      </c>
      <c r="D1111" s="4" t="n">
        <v>4.0774927</v>
      </c>
    </row>
    <row r="1112" customFormat="false" ht="12.75" hidden="false" customHeight="false" outlineLevel="0" collapsed="false">
      <c r="A1112" s="1" t="n">
        <v>5.55E-009</v>
      </c>
      <c r="B1112" s="4" t="n">
        <v>0</v>
      </c>
      <c r="C1112" s="4" t="n">
        <v>0.6584748</v>
      </c>
      <c r="D1112" s="4" t="n">
        <v>4.0775266</v>
      </c>
    </row>
    <row r="1113" customFormat="false" ht="12.75" hidden="false" customHeight="false" outlineLevel="0" collapsed="false">
      <c r="A1113" s="1" t="n">
        <v>5.555E-009</v>
      </c>
      <c r="B1113" s="4" t="n">
        <v>0</v>
      </c>
      <c r="C1113" s="4" t="n">
        <v>0.65842658</v>
      </c>
      <c r="D1113" s="4" t="n">
        <v>4.0775604</v>
      </c>
    </row>
    <row r="1114" customFormat="false" ht="12.75" hidden="false" customHeight="false" outlineLevel="0" collapsed="false">
      <c r="A1114" s="1" t="n">
        <v>5.56E-009</v>
      </c>
      <c r="B1114" s="4" t="n">
        <v>0</v>
      </c>
      <c r="C1114" s="4" t="n">
        <v>0.65837878</v>
      </c>
      <c r="D1114" s="4" t="n">
        <v>4.0775938</v>
      </c>
    </row>
    <row r="1115" customFormat="false" ht="12.75" hidden="false" customHeight="false" outlineLevel="0" collapsed="false">
      <c r="A1115" s="1" t="n">
        <v>5.565E-009</v>
      </c>
      <c r="B1115" s="4" t="n">
        <v>0</v>
      </c>
      <c r="C1115" s="4" t="n">
        <v>0.65833127</v>
      </c>
      <c r="D1115" s="4" t="n">
        <v>4.0776267</v>
      </c>
    </row>
    <row r="1116" customFormat="false" ht="12.75" hidden="false" customHeight="false" outlineLevel="0" collapsed="false">
      <c r="A1116" s="1" t="n">
        <v>5.57E-009</v>
      </c>
      <c r="B1116" s="4" t="n">
        <v>0</v>
      </c>
      <c r="C1116" s="4" t="n">
        <v>0.65828425</v>
      </c>
      <c r="D1116" s="4" t="n">
        <v>4.0776596</v>
      </c>
    </row>
    <row r="1117" customFormat="false" ht="12.75" hidden="false" customHeight="false" outlineLevel="0" collapsed="false">
      <c r="A1117" s="1" t="n">
        <v>5.575E-009</v>
      </c>
      <c r="B1117" s="4" t="n">
        <v>0</v>
      </c>
      <c r="C1117" s="4" t="n">
        <v>0.65823752</v>
      </c>
      <c r="D1117" s="4" t="n">
        <v>4.077692</v>
      </c>
    </row>
    <row r="1118" customFormat="false" ht="12.75" hidden="false" customHeight="false" outlineLevel="0" collapsed="false">
      <c r="A1118" s="1" t="n">
        <v>5.58E-009</v>
      </c>
      <c r="B1118" s="4" t="n">
        <v>0</v>
      </c>
      <c r="C1118" s="4" t="n">
        <v>0.65819108</v>
      </c>
      <c r="D1118" s="4" t="n">
        <v>4.0777245</v>
      </c>
    </row>
    <row r="1119" customFormat="false" ht="12.75" hidden="false" customHeight="false" outlineLevel="0" collapsed="false">
      <c r="A1119" s="1" t="n">
        <v>5.585E-009</v>
      </c>
      <c r="B1119" s="4" t="n">
        <v>0</v>
      </c>
      <c r="C1119" s="4" t="n">
        <v>0.65814501</v>
      </c>
      <c r="D1119" s="4" t="n">
        <v>4.0777564</v>
      </c>
    </row>
    <row r="1120" customFormat="false" ht="12.75" hidden="false" customHeight="false" outlineLevel="0" collapsed="false">
      <c r="A1120" s="1" t="n">
        <v>5.59E-009</v>
      </c>
      <c r="B1120" s="4" t="n">
        <v>0</v>
      </c>
      <c r="C1120" s="4" t="n">
        <v>0.65809923</v>
      </c>
      <c r="D1120" s="4" t="n">
        <v>4.0777879</v>
      </c>
    </row>
    <row r="1121" customFormat="false" ht="12.75" hidden="false" customHeight="false" outlineLevel="0" collapsed="false">
      <c r="A1121" s="1" t="n">
        <v>5.595E-009</v>
      </c>
      <c r="B1121" s="4" t="n">
        <v>0</v>
      </c>
      <c r="C1121" s="4" t="n">
        <v>0.65805376</v>
      </c>
      <c r="D1121" s="4" t="n">
        <v>4.0778193</v>
      </c>
    </row>
    <row r="1122" customFormat="false" ht="12.75" hidden="false" customHeight="false" outlineLevel="0" collapsed="false">
      <c r="A1122" s="1" t="n">
        <v>5.6E-009</v>
      </c>
      <c r="B1122" s="4" t="n">
        <v>0</v>
      </c>
      <c r="C1122" s="4" t="n">
        <v>0.65800858</v>
      </c>
      <c r="D1122" s="4" t="n">
        <v>4.0778508</v>
      </c>
    </row>
    <row r="1123" customFormat="false" ht="12.75" hidden="false" customHeight="false" outlineLevel="0" collapsed="false">
      <c r="A1123" s="1" t="n">
        <v>5.605E-009</v>
      </c>
      <c r="B1123" s="4" t="n">
        <v>0</v>
      </c>
      <c r="C1123" s="4" t="n">
        <v>0.65796369</v>
      </c>
      <c r="D1123" s="4" t="n">
        <v>4.0778813</v>
      </c>
    </row>
    <row r="1124" customFormat="false" ht="12.75" hidden="false" customHeight="false" outlineLevel="0" collapsed="false">
      <c r="A1124" s="1" t="n">
        <v>5.61E-009</v>
      </c>
      <c r="B1124" s="4" t="n">
        <v>0</v>
      </c>
      <c r="C1124" s="4" t="n">
        <v>0.65791905</v>
      </c>
      <c r="D1124" s="4" t="n">
        <v>4.0779119</v>
      </c>
    </row>
    <row r="1125" customFormat="false" ht="12.75" hidden="false" customHeight="false" outlineLevel="0" collapsed="false">
      <c r="A1125" s="1" t="n">
        <v>5.615E-009</v>
      </c>
      <c r="B1125" s="4" t="n">
        <v>0</v>
      </c>
      <c r="C1125" s="4" t="n">
        <v>0.6578747</v>
      </c>
      <c r="D1125" s="4" t="n">
        <v>4.0779424</v>
      </c>
    </row>
    <row r="1126" customFormat="false" ht="12.75" hidden="false" customHeight="false" outlineLevel="0" collapsed="false">
      <c r="A1126" s="1" t="n">
        <v>5.62E-009</v>
      </c>
      <c r="B1126" s="4" t="n">
        <v>0</v>
      </c>
      <c r="C1126" s="4" t="n">
        <v>0.6578306</v>
      </c>
      <c r="D1126" s="4" t="n">
        <v>4.0779724</v>
      </c>
    </row>
    <row r="1127" customFormat="false" ht="12.75" hidden="false" customHeight="false" outlineLevel="0" collapsed="false">
      <c r="A1127" s="1" t="n">
        <v>5.625E-009</v>
      </c>
      <c r="B1127" s="4" t="n">
        <v>0</v>
      </c>
      <c r="C1127" s="4" t="n">
        <v>0.65778673</v>
      </c>
      <c r="D1127" s="4" t="n">
        <v>4.078002</v>
      </c>
    </row>
    <row r="1128" customFormat="false" ht="12.75" hidden="false" customHeight="false" outlineLevel="0" collapsed="false">
      <c r="A1128" s="1" t="n">
        <v>5.63E-009</v>
      </c>
      <c r="B1128" s="4" t="n">
        <v>0</v>
      </c>
      <c r="C1128" s="4" t="n">
        <v>0.65774316</v>
      </c>
      <c r="D1128" s="4" t="n">
        <v>4.0780315</v>
      </c>
    </row>
    <row r="1129" customFormat="false" ht="12.75" hidden="false" customHeight="false" outlineLevel="0" collapsed="false">
      <c r="A1129" s="1" t="n">
        <v>5.635E-009</v>
      </c>
      <c r="B1129" s="4" t="n">
        <v>0</v>
      </c>
      <c r="C1129" s="4" t="n">
        <v>0.65769976</v>
      </c>
      <c r="D1129" s="4" t="n">
        <v>4.0780606</v>
      </c>
    </row>
    <row r="1130" customFormat="false" ht="12.75" hidden="false" customHeight="false" outlineLevel="0" collapsed="false">
      <c r="A1130" s="1" t="n">
        <v>5.64E-009</v>
      </c>
      <c r="B1130" s="4" t="n">
        <v>0</v>
      </c>
      <c r="C1130" s="4" t="n">
        <v>0.65765667</v>
      </c>
      <c r="D1130" s="4" t="n">
        <v>4.0780897</v>
      </c>
    </row>
    <row r="1131" customFormat="false" ht="12.75" hidden="false" customHeight="false" outlineLevel="0" collapsed="false">
      <c r="A1131" s="1" t="n">
        <v>5.645E-009</v>
      </c>
      <c r="B1131" s="4" t="n">
        <v>0</v>
      </c>
      <c r="C1131" s="4" t="n">
        <v>0.65761381</v>
      </c>
      <c r="D1131" s="4" t="n">
        <v>4.0781183</v>
      </c>
    </row>
    <row r="1132" customFormat="false" ht="12.75" hidden="false" customHeight="false" outlineLevel="0" collapsed="false">
      <c r="A1132" s="1" t="n">
        <v>5.65E-009</v>
      </c>
      <c r="B1132" s="4" t="n">
        <v>0</v>
      </c>
      <c r="C1132" s="4" t="n">
        <v>0.6575712</v>
      </c>
      <c r="D1132" s="4" t="n">
        <v>4.0781465</v>
      </c>
    </row>
    <row r="1133" customFormat="false" ht="12.75" hidden="false" customHeight="false" outlineLevel="0" collapsed="false">
      <c r="A1133" s="1" t="n">
        <v>5.655E-009</v>
      </c>
      <c r="B1133" s="4" t="n">
        <v>0</v>
      </c>
      <c r="C1133" s="4" t="n">
        <v>0.65752882</v>
      </c>
      <c r="D1133" s="4" t="n">
        <v>4.0781746</v>
      </c>
    </row>
    <row r="1134" customFormat="false" ht="12.75" hidden="false" customHeight="false" outlineLevel="0" collapsed="false">
      <c r="A1134" s="1" t="n">
        <v>5.66E-009</v>
      </c>
      <c r="B1134" s="4" t="n">
        <v>0</v>
      </c>
      <c r="C1134" s="4" t="n">
        <v>0.65748668</v>
      </c>
      <c r="D1134" s="4" t="n">
        <v>4.0782022</v>
      </c>
    </row>
    <row r="1135" customFormat="false" ht="12.75" hidden="false" customHeight="false" outlineLevel="0" collapsed="false">
      <c r="A1135" s="1" t="n">
        <v>5.665E-009</v>
      </c>
      <c r="B1135" s="4" t="n">
        <v>0</v>
      </c>
      <c r="C1135" s="4" t="n">
        <v>0.65744478</v>
      </c>
      <c r="D1135" s="4" t="n">
        <v>4.0782299</v>
      </c>
    </row>
    <row r="1136" customFormat="false" ht="12.75" hidden="false" customHeight="false" outlineLevel="0" collapsed="false">
      <c r="A1136" s="1" t="n">
        <v>5.67E-009</v>
      </c>
      <c r="B1136" s="4" t="n">
        <v>0</v>
      </c>
      <c r="C1136" s="4" t="n">
        <v>0.65740305</v>
      </c>
      <c r="D1136" s="4" t="n">
        <v>4.0782571</v>
      </c>
    </row>
    <row r="1137" customFormat="false" ht="12.75" hidden="false" customHeight="false" outlineLevel="0" collapsed="false">
      <c r="A1137" s="1" t="n">
        <v>5.675E-009</v>
      </c>
      <c r="B1137" s="4" t="n">
        <v>0</v>
      </c>
      <c r="C1137" s="4" t="n">
        <v>0.65736163</v>
      </c>
      <c r="D1137" s="4" t="n">
        <v>4.0782838</v>
      </c>
    </row>
    <row r="1138" customFormat="false" ht="12.75" hidden="false" customHeight="false" outlineLevel="0" collapsed="false">
      <c r="A1138" s="1" t="n">
        <v>5.68E-009</v>
      </c>
      <c r="B1138" s="4" t="n">
        <v>0</v>
      </c>
      <c r="C1138" s="4" t="n">
        <v>0.65732038</v>
      </c>
      <c r="D1138" s="4" t="n">
        <v>4.0783105</v>
      </c>
    </row>
    <row r="1139" customFormat="false" ht="12.75" hidden="false" customHeight="false" outlineLevel="0" collapsed="false">
      <c r="A1139" s="1" t="n">
        <v>5.685E-009</v>
      </c>
      <c r="B1139" s="4" t="n">
        <v>0</v>
      </c>
      <c r="C1139" s="4" t="n">
        <v>0.65727937</v>
      </c>
      <c r="D1139" s="4" t="n">
        <v>4.0783372</v>
      </c>
    </row>
    <row r="1140" customFormat="false" ht="12.75" hidden="false" customHeight="false" outlineLevel="0" collapsed="false">
      <c r="A1140" s="1" t="n">
        <v>5.69E-009</v>
      </c>
      <c r="B1140" s="4" t="n">
        <v>0</v>
      </c>
      <c r="C1140" s="4" t="n">
        <v>0.6572386</v>
      </c>
      <c r="D1140" s="4" t="n">
        <v>4.0783634</v>
      </c>
    </row>
    <row r="1141" customFormat="false" ht="12.75" hidden="false" customHeight="false" outlineLevel="0" collapsed="false">
      <c r="A1141" s="1" t="n">
        <v>5.695E-009</v>
      </c>
      <c r="B1141" s="4" t="n">
        <v>0</v>
      </c>
      <c r="C1141" s="4" t="n">
        <v>0.65719801</v>
      </c>
      <c r="D1141" s="4" t="n">
        <v>4.0783892</v>
      </c>
    </row>
    <row r="1142" customFormat="false" ht="12.75" hidden="false" customHeight="false" outlineLevel="0" collapsed="false">
      <c r="A1142" s="1" t="n">
        <v>5.7E-009</v>
      </c>
      <c r="B1142" s="4" t="n">
        <v>0</v>
      </c>
      <c r="C1142" s="4" t="n">
        <v>0.65715766</v>
      </c>
      <c r="D1142" s="4" t="n">
        <v>4.0784149</v>
      </c>
    </row>
    <row r="1143" customFormat="false" ht="12.75" hidden="false" customHeight="false" outlineLevel="0" collapsed="false">
      <c r="A1143" s="1" t="n">
        <v>5.705E-009</v>
      </c>
      <c r="B1143" s="4" t="n">
        <v>0</v>
      </c>
      <c r="C1143" s="4" t="n">
        <v>0.65711755</v>
      </c>
      <c r="D1143" s="4" t="n">
        <v>4.0784402</v>
      </c>
    </row>
    <row r="1144" customFormat="false" ht="12.75" hidden="false" customHeight="false" outlineLevel="0" collapsed="false">
      <c r="A1144" s="1" t="n">
        <v>5.71E-009</v>
      </c>
      <c r="B1144" s="4" t="n">
        <v>0</v>
      </c>
      <c r="C1144" s="4" t="n">
        <v>0.65707767</v>
      </c>
      <c r="D1144" s="4" t="n">
        <v>4.078465</v>
      </c>
    </row>
    <row r="1145" customFormat="false" ht="12.75" hidden="false" customHeight="false" outlineLevel="0" collapsed="false">
      <c r="A1145" s="1" t="n">
        <v>5.715E-009</v>
      </c>
      <c r="B1145" s="4" t="n">
        <v>0</v>
      </c>
      <c r="C1145" s="4" t="n">
        <v>0.65703797</v>
      </c>
      <c r="D1145" s="4" t="n">
        <v>4.0784898</v>
      </c>
    </row>
    <row r="1146" customFormat="false" ht="12.75" hidden="false" customHeight="false" outlineLevel="0" collapsed="false">
      <c r="A1146" s="1" t="n">
        <v>5.72E-009</v>
      </c>
      <c r="B1146" s="4" t="n">
        <v>0</v>
      </c>
      <c r="C1146" s="4" t="n">
        <v>0.65699852</v>
      </c>
      <c r="D1146" s="4" t="n">
        <v>4.0785146</v>
      </c>
    </row>
    <row r="1147" customFormat="false" ht="12.75" hidden="false" customHeight="false" outlineLevel="0" collapsed="false">
      <c r="A1147" s="1" t="n">
        <v>5.725E-009</v>
      </c>
      <c r="B1147" s="4" t="n">
        <v>0</v>
      </c>
      <c r="C1147" s="4" t="n">
        <v>0.65695924</v>
      </c>
      <c r="D1147" s="4" t="n">
        <v>4.0785389</v>
      </c>
    </row>
    <row r="1148" customFormat="false" ht="12.75" hidden="false" customHeight="false" outlineLevel="0" collapsed="false">
      <c r="A1148" s="1" t="n">
        <v>5.73E-009</v>
      </c>
      <c r="B1148" s="4" t="n">
        <v>0</v>
      </c>
      <c r="C1148" s="4" t="n">
        <v>0.65692019</v>
      </c>
      <c r="D1148" s="4" t="n">
        <v>4.0785627</v>
      </c>
    </row>
    <row r="1149" customFormat="false" ht="12.75" hidden="false" customHeight="false" outlineLevel="0" collapsed="false">
      <c r="A1149" s="1" t="n">
        <v>5.735E-009</v>
      </c>
      <c r="B1149" s="4" t="n">
        <v>0</v>
      </c>
      <c r="C1149" s="4" t="n">
        <v>0.65688139</v>
      </c>
      <c r="D1149" s="4" t="n">
        <v>4.0785866</v>
      </c>
    </row>
    <row r="1150" customFormat="false" ht="12.75" hidden="false" customHeight="false" outlineLevel="0" collapsed="false">
      <c r="A1150" s="1" t="n">
        <v>5.74E-009</v>
      </c>
      <c r="B1150" s="4" t="n">
        <v>0</v>
      </c>
      <c r="C1150" s="4" t="n">
        <v>0.65684277</v>
      </c>
      <c r="D1150" s="4" t="n">
        <v>4.0786104</v>
      </c>
    </row>
    <row r="1151" customFormat="false" ht="12.75" hidden="false" customHeight="false" outlineLevel="0" collapsed="false">
      <c r="A1151" s="1" t="n">
        <v>5.745E-009</v>
      </c>
      <c r="B1151" s="4" t="n">
        <v>0</v>
      </c>
      <c r="C1151" s="4" t="n">
        <v>0.65680438</v>
      </c>
      <c r="D1151" s="4" t="n">
        <v>4.0786333</v>
      </c>
    </row>
    <row r="1152" customFormat="false" ht="12.75" hidden="false" customHeight="false" outlineLevel="0" collapsed="false">
      <c r="A1152" s="1" t="n">
        <v>5.75E-009</v>
      </c>
      <c r="B1152" s="4" t="n">
        <v>0</v>
      </c>
      <c r="C1152" s="4" t="n">
        <v>0.65676618</v>
      </c>
      <c r="D1152" s="4" t="n">
        <v>4.0786567</v>
      </c>
    </row>
    <row r="1153" customFormat="false" ht="12.75" hidden="false" customHeight="false" outlineLevel="0" collapsed="false">
      <c r="A1153" s="1" t="n">
        <v>5.755E-009</v>
      </c>
      <c r="B1153" s="4" t="n">
        <v>0</v>
      </c>
      <c r="C1153" s="4" t="n">
        <v>0.65672821</v>
      </c>
      <c r="D1153" s="4" t="n">
        <v>4.0786796</v>
      </c>
    </row>
    <row r="1154" customFormat="false" ht="12.75" hidden="false" customHeight="false" outlineLevel="0" collapsed="false">
      <c r="A1154" s="1" t="n">
        <v>5.76E-009</v>
      </c>
      <c r="B1154" s="4" t="n">
        <v>0</v>
      </c>
      <c r="C1154" s="4" t="n">
        <v>0.65669042</v>
      </c>
      <c r="D1154" s="4" t="n">
        <v>4.078702</v>
      </c>
    </row>
    <row r="1155" customFormat="false" ht="12.75" hidden="false" customHeight="false" outlineLevel="0" collapsed="false">
      <c r="A1155" s="1" t="n">
        <v>5.765E-009</v>
      </c>
      <c r="B1155" s="4" t="n">
        <v>0</v>
      </c>
      <c r="C1155" s="4" t="n">
        <v>0.65665287</v>
      </c>
      <c r="D1155" s="4" t="n">
        <v>4.0787244</v>
      </c>
    </row>
    <row r="1156" customFormat="false" ht="12.75" hidden="false" customHeight="false" outlineLevel="0" collapsed="false">
      <c r="A1156" s="1" t="n">
        <v>5.77E-009</v>
      </c>
      <c r="B1156" s="4" t="n">
        <v>0</v>
      </c>
      <c r="C1156" s="4" t="n">
        <v>0.6566155</v>
      </c>
      <c r="D1156" s="4" t="n">
        <v>4.0787463</v>
      </c>
    </row>
    <row r="1157" customFormat="false" ht="12.75" hidden="false" customHeight="false" outlineLevel="0" collapsed="false">
      <c r="A1157" s="1" t="n">
        <v>5.775E-009</v>
      </c>
      <c r="B1157" s="4" t="n">
        <v>0</v>
      </c>
      <c r="C1157" s="4" t="n">
        <v>0.65657836</v>
      </c>
      <c r="D1157" s="4" t="n">
        <v>4.0787683</v>
      </c>
    </row>
    <row r="1158" customFormat="false" ht="12.75" hidden="false" customHeight="false" outlineLevel="0" collapsed="false">
      <c r="A1158" s="1" t="n">
        <v>5.78E-009</v>
      </c>
      <c r="B1158" s="4" t="n">
        <v>0</v>
      </c>
      <c r="C1158" s="4" t="n">
        <v>0.65654141</v>
      </c>
      <c r="D1158" s="4" t="n">
        <v>4.0787897</v>
      </c>
    </row>
    <row r="1159" customFormat="false" ht="12.75" hidden="false" customHeight="false" outlineLevel="0" collapsed="false">
      <c r="A1159" s="1" t="n">
        <v>5.785E-009</v>
      </c>
      <c r="B1159" s="4" t="n">
        <v>0</v>
      </c>
      <c r="C1159" s="4" t="n">
        <v>0.65650469</v>
      </c>
      <c r="D1159" s="4" t="n">
        <v>4.0788112</v>
      </c>
    </row>
    <row r="1160" customFormat="false" ht="12.75" hidden="false" customHeight="false" outlineLevel="0" collapsed="false">
      <c r="A1160" s="1" t="n">
        <v>5.79E-009</v>
      </c>
      <c r="B1160" s="4" t="n">
        <v>0</v>
      </c>
      <c r="C1160" s="4" t="n">
        <v>0.65646815</v>
      </c>
      <c r="D1160" s="4" t="n">
        <v>4.0788321</v>
      </c>
    </row>
    <row r="1161" customFormat="false" ht="12.75" hidden="false" customHeight="false" outlineLevel="0" collapsed="false">
      <c r="A1161" s="1" t="n">
        <v>5.795E-009</v>
      </c>
      <c r="B1161" s="4" t="n">
        <v>0</v>
      </c>
      <c r="C1161" s="4" t="n">
        <v>0.65643179</v>
      </c>
      <c r="D1161" s="4" t="n">
        <v>4.0788531</v>
      </c>
    </row>
    <row r="1162" customFormat="false" ht="12.75" hidden="false" customHeight="false" outlineLevel="0" collapsed="false">
      <c r="A1162" s="1" t="n">
        <v>5.8E-009</v>
      </c>
      <c r="B1162" s="4" t="n">
        <v>0</v>
      </c>
      <c r="C1162" s="4" t="n">
        <v>0.65639567</v>
      </c>
      <c r="D1162" s="4" t="n">
        <v>4.0788736</v>
      </c>
    </row>
    <row r="1163" customFormat="false" ht="12.75" hidden="false" customHeight="false" outlineLevel="0" collapsed="false">
      <c r="A1163" s="1" t="n">
        <v>5.805E-009</v>
      </c>
      <c r="B1163" s="4" t="n">
        <v>0</v>
      </c>
      <c r="C1163" s="4" t="n">
        <v>0.65635973</v>
      </c>
      <c r="D1163" s="4" t="n">
        <v>4.0788941</v>
      </c>
    </row>
    <row r="1164" customFormat="false" ht="12.75" hidden="false" customHeight="false" outlineLevel="0" collapsed="false">
      <c r="A1164" s="1" t="n">
        <v>5.81E-009</v>
      </c>
      <c r="B1164" s="4" t="n">
        <v>0</v>
      </c>
      <c r="C1164" s="4" t="n">
        <v>0.65632403</v>
      </c>
      <c r="D1164" s="4" t="n">
        <v>4.0789142</v>
      </c>
    </row>
    <row r="1165" customFormat="false" ht="12.75" hidden="false" customHeight="false" outlineLevel="0" collapsed="false">
      <c r="A1165" s="1" t="n">
        <v>5.815E-009</v>
      </c>
      <c r="B1165" s="4" t="n">
        <v>0</v>
      </c>
      <c r="C1165" s="4" t="n">
        <v>0.6562885</v>
      </c>
      <c r="D1165" s="4" t="n">
        <v>4.0789342</v>
      </c>
    </row>
    <row r="1166" customFormat="false" ht="12.75" hidden="false" customHeight="false" outlineLevel="0" collapsed="false">
      <c r="A1166" s="1" t="n">
        <v>5.82E-009</v>
      </c>
      <c r="B1166" s="4" t="n">
        <v>0</v>
      </c>
      <c r="C1166" s="4" t="n">
        <v>0.65625322</v>
      </c>
      <c r="D1166" s="4" t="n">
        <v>4.0789542</v>
      </c>
    </row>
    <row r="1167" customFormat="false" ht="12.75" hidden="false" customHeight="false" outlineLevel="0" collapsed="false">
      <c r="A1167" s="1" t="n">
        <v>5.825E-009</v>
      </c>
      <c r="B1167" s="4" t="n">
        <v>0</v>
      </c>
      <c r="C1167" s="4" t="n">
        <v>0.65621811</v>
      </c>
      <c r="D1167" s="4" t="n">
        <v>4.0789738</v>
      </c>
    </row>
    <row r="1168" customFormat="false" ht="12.75" hidden="false" customHeight="false" outlineLevel="0" collapsed="false">
      <c r="A1168" s="1" t="n">
        <v>5.83E-009</v>
      </c>
      <c r="B1168" s="4" t="n">
        <v>0</v>
      </c>
      <c r="C1168" s="4" t="n">
        <v>0.65618318</v>
      </c>
      <c r="D1168" s="4" t="n">
        <v>4.0789928</v>
      </c>
    </row>
    <row r="1169" customFormat="false" ht="12.75" hidden="false" customHeight="false" outlineLevel="0" collapsed="false">
      <c r="A1169" s="1" t="n">
        <v>5.835E-009</v>
      </c>
      <c r="B1169" s="4" t="n">
        <v>0</v>
      </c>
      <c r="C1169" s="4" t="n">
        <v>0.65614843</v>
      </c>
      <c r="D1169" s="4" t="n">
        <v>4.0790119</v>
      </c>
    </row>
    <row r="1170" customFormat="false" ht="12.75" hidden="false" customHeight="false" outlineLevel="0" collapsed="false">
      <c r="A1170" s="1" t="n">
        <v>5.84E-009</v>
      </c>
      <c r="B1170" s="4" t="n">
        <v>0</v>
      </c>
      <c r="C1170" s="4" t="n">
        <v>0.65611392</v>
      </c>
      <c r="D1170" s="4" t="n">
        <v>4.079031</v>
      </c>
    </row>
    <row r="1171" customFormat="false" ht="12.75" hidden="false" customHeight="false" outlineLevel="0" collapsed="false">
      <c r="A1171" s="1" t="n">
        <v>5.845E-009</v>
      </c>
      <c r="B1171" s="4" t="n">
        <v>0</v>
      </c>
      <c r="C1171" s="4" t="n">
        <v>0.65607965</v>
      </c>
      <c r="D1171" s="4" t="n">
        <v>4.0790496</v>
      </c>
    </row>
    <row r="1172" customFormat="false" ht="12.75" hidden="false" customHeight="false" outlineLevel="0" collapsed="false">
      <c r="A1172" s="1" t="n">
        <v>5.85E-009</v>
      </c>
      <c r="B1172" s="4" t="n">
        <v>0</v>
      </c>
      <c r="C1172" s="4" t="n">
        <v>0.6560455</v>
      </c>
      <c r="D1172" s="4" t="n">
        <v>4.0790682</v>
      </c>
    </row>
    <row r="1173" customFormat="false" ht="12.75" hidden="false" customHeight="false" outlineLevel="0" collapsed="false">
      <c r="A1173" s="1" t="n">
        <v>5.855E-009</v>
      </c>
      <c r="B1173" s="4" t="n">
        <v>0</v>
      </c>
      <c r="C1173" s="4" t="n">
        <v>0.65601158</v>
      </c>
      <c r="D1173" s="4" t="n">
        <v>4.0790863</v>
      </c>
    </row>
    <row r="1174" customFormat="false" ht="12.75" hidden="false" customHeight="false" outlineLevel="0" collapsed="false">
      <c r="A1174" s="1" t="n">
        <v>5.86E-009</v>
      </c>
      <c r="B1174" s="4" t="n">
        <v>0</v>
      </c>
      <c r="C1174" s="4" t="n">
        <v>0.6559779</v>
      </c>
      <c r="D1174" s="4" t="n">
        <v>4.0791044</v>
      </c>
    </row>
    <row r="1175" customFormat="false" ht="12.75" hidden="false" customHeight="false" outlineLevel="0" collapsed="false">
      <c r="A1175" s="1" t="n">
        <v>5.865E-009</v>
      </c>
      <c r="B1175" s="4" t="n">
        <v>0</v>
      </c>
      <c r="C1175" s="4" t="n">
        <v>0.65594435</v>
      </c>
      <c r="D1175" s="4" t="n">
        <v>4.0791225</v>
      </c>
    </row>
    <row r="1176" customFormat="false" ht="12.75" hidden="false" customHeight="false" outlineLevel="0" collapsed="false">
      <c r="A1176" s="1" t="n">
        <v>5.87E-009</v>
      </c>
      <c r="B1176" s="4" t="n">
        <v>0</v>
      </c>
      <c r="C1176" s="4" t="n">
        <v>0.65591103</v>
      </c>
      <c r="D1176" s="4" t="n">
        <v>4.0791402</v>
      </c>
    </row>
    <row r="1177" customFormat="false" ht="12.75" hidden="false" customHeight="false" outlineLevel="0" collapsed="false">
      <c r="A1177" s="1" t="n">
        <v>5.875E-009</v>
      </c>
      <c r="B1177" s="4" t="n">
        <v>0</v>
      </c>
      <c r="C1177" s="4" t="n">
        <v>0.65587789</v>
      </c>
      <c r="D1177" s="4" t="n">
        <v>4.0791574</v>
      </c>
    </row>
    <row r="1178" customFormat="false" ht="12.75" hidden="false" customHeight="false" outlineLevel="0" collapsed="false">
      <c r="A1178" s="1" t="n">
        <v>5.88E-009</v>
      </c>
      <c r="B1178" s="4" t="n">
        <v>0</v>
      </c>
      <c r="C1178" s="4" t="n">
        <v>0.65584499</v>
      </c>
      <c r="D1178" s="4" t="n">
        <v>4.0791745</v>
      </c>
    </row>
    <row r="1179" customFormat="false" ht="12.75" hidden="false" customHeight="false" outlineLevel="0" collapsed="false">
      <c r="A1179" s="1" t="n">
        <v>5.885E-009</v>
      </c>
      <c r="B1179" s="4" t="n">
        <v>0</v>
      </c>
      <c r="C1179" s="4" t="n">
        <v>0.6558122</v>
      </c>
      <c r="D1179" s="4" t="n">
        <v>4.0791917</v>
      </c>
    </row>
    <row r="1180" customFormat="false" ht="12.75" hidden="false" customHeight="false" outlineLevel="0" collapsed="false">
      <c r="A1180" s="1" t="n">
        <v>5.89E-009</v>
      </c>
      <c r="B1180" s="4" t="n">
        <v>0</v>
      </c>
      <c r="C1180" s="4" t="n">
        <v>0.65577966</v>
      </c>
      <c r="D1180" s="4" t="n">
        <v>4.0792084</v>
      </c>
    </row>
    <row r="1181" customFormat="false" ht="12.75" hidden="false" customHeight="false" outlineLevel="0" collapsed="false">
      <c r="A1181" s="1" t="n">
        <v>5.895E-009</v>
      </c>
      <c r="B1181" s="4" t="n">
        <v>0</v>
      </c>
      <c r="C1181" s="4" t="n">
        <v>0.65574729</v>
      </c>
      <c r="D1181" s="4" t="n">
        <v>4.0792251</v>
      </c>
    </row>
    <row r="1182" customFormat="false" ht="12.75" hidden="false" customHeight="false" outlineLevel="0" collapsed="false">
      <c r="A1182" s="1" t="n">
        <v>5.9E-009</v>
      </c>
      <c r="B1182" s="4" t="n">
        <v>0</v>
      </c>
      <c r="C1182" s="4" t="n">
        <v>0.65571511</v>
      </c>
      <c r="D1182" s="4" t="n">
        <v>4.0792418</v>
      </c>
    </row>
    <row r="1183" customFormat="false" ht="12.75" hidden="false" customHeight="false" outlineLevel="0" collapsed="false">
      <c r="A1183" s="1" t="n">
        <v>5.905E-009</v>
      </c>
      <c r="B1183" s="4" t="n">
        <v>0</v>
      </c>
      <c r="C1183" s="4" t="n">
        <v>0.65568316</v>
      </c>
      <c r="D1183" s="4" t="n">
        <v>4.079258</v>
      </c>
    </row>
    <row r="1184" customFormat="false" ht="12.75" hidden="false" customHeight="false" outlineLevel="0" collapsed="false">
      <c r="A1184" s="1" t="n">
        <v>5.91E-009</v>
      </c>
      <c r="B1184" s="4" t="n">
        <v>0</v>
      </c>
      <c r="C1184" s="4" t="n">
        <v>0.65565133</v>
      </c>
      <c r="D1184" s="4" t="n">
        <v>4.0792737</v>
      </c>
    </row>
    <row r="1185" customFormat="false" ht="12.75" hidden="false" customHeight="false" outlineLevel="0" collapsed="false">
      <c r="A1185" s="1" t="n">
        <v>5.915E-009</v>
      </c>
      <c r="B1185" s="4" t="n">
        <v>0</v>
      </c>
      <c r="C1185" s="4" t="n">
        <v>0.65561974</v>
      </c>
      <c r="D1185" s="4" t="n">
        <v>4.0792899</v>
      </c>
    </row>
    <row r="1186" customFormat="false" ht="12.75" hidden="false" customHeight="false" outlineLevel="0" collapsed="false">
      <c r="A1186" s="1" t="n">
        <v>5.92E-009</v>
      </c>
      <c r="B1186" s="4" t="n">
        <v>0</v>
      </c>
      <c r="C1186" s="4" t="n">
        <v>0.65558827</v>
      </c>
      <c r="D1186" s="4" t="n">
        <v>4.0793056</v>
      </c>
    </row>
    <row r="1187" customFormat="false" ht="12.75" hidden="false" customHeight="false" outlineLevel="0" collapsed="false">
      <c r="A1187" s="1" t="n">
        <v>5.925E-009</v>
      </c>
      <c r="B1187" s="4" t="n">
        <v>0</v>
      </c>
      <c r="C1187" s="4" t="n">
        <v>0.65555704</v>
      </c>
      <c r="D1187" s="4" t="n">
        <v>4.0793209</v>
      </c>
    </row>
    <row r="1188" customFormat="false" ht="12.75" hidden="false" customHeight="false" outlineLevel="0" collapsed="false">
      <c r="A1188" s="1" t="n">
        <v>5.93E-009</v>
      </c>
      <c r="B1188" s="4" t="n">
        <v>0</v>
      </c>
      <c r="C1188" s="4" t="n">
        <v>0.65552598</v>
      </c>
      <c r="D1188" s="4" t="n">
        <v>4.0793362</v>
      </c>
    </row>
    <row r="1189" customFormat="false" ht="12.75" hidden="false" customHeight="false" outlineLevel="0" collapsed="false">
      <c r="A1189" s="1" t="n">
        <v>5.935E-009</v>
      </c>
      <c r="B1189" s="4" t="n">
        <v>0</v>
      </c>
      <c r="C1189" s="4" t="n">
        <v>0.65549505</v>
      </c>
      <c r="D1189" s="4" t="n">
        <v>4.0793514</v>
      </c>
    </row>
    <row r="1190" customFormat="false" ht="12.75" hidden="false" customHeight="false" outlineLevel="0" collapsed="false">
      <c r="A1190" s="1" t="n">
        <v>5.94E-009</v>
      </c>
      <c r="B1190" s="4" t="n">
        <v>0</v>
      </c>
      <c r="C1190" s="4" t="n">
        <v>0.65546435</v>
      </c>
      <c r="D1190" s="4" t="n">
        <v>4.0793662</v>
      </c>
    </row>
    <row r="1191" customFormat="false" ht="12.75" hidden="false" customHeight="false" outlineLevel="0" collapsed="false">
      <c r="A1191" s="1" t="n">
        <v>5.945E-009</v>
      </c>
      <c r="B1191" s="4" t="n">
        <v>0</v>
      </c>
      <c r="C1191" s="4" t="n">
        <v>0.65543383</v>
      </c>
      <c r="D1191" s="4" t="n">
        <v>4.079381</v>
      </c>
    </row>
    <row r="1192" customFormat="false" ht="12.75" hidden="false" customHeight="false" outlineLevel="0" collapsed="false">
      <c r="A1192" s="1" t="n">
        <v>5.95E-009</v>
      </c>
      <c r="B1192" s="4" t="n">
        <v>0</v>
      </c>
      <c r="C1192" s="4" t="n">
        <v>0.65540349</v>
      </c>
      <c r="D1192" s="4" t="n">
        <v>4.0793953</v>
      </c>
    </row>
    <row r="1193" customFormat="false" ht="12.75" hidden="false" customHeight="false" outlineLevel="0" collapsed="false">
      <c r="A1193" s="1" t="n">
        <v>5.955E-009</v>
      </c>
      <c r="B1193" s="4" t="n">
        <v>0</v>
      </c>
      <c r="C1193" s="4" t="n">
        <v>0.65537333</v>
      </c>
      <c r="D1193" s="4" t="n">
        <v>4.0794101</v>
      </c>
    </row>
    <row r="1194" customFormat="false" ht="12.75" hidden="false" customHeight="false" outlineLevel="0" collapsed="false">
      <c r="A1194" s="1" t="n">
        <v>5.96E-009</v>
      </c>
      <c r="B1194" s="4" t="n">
        <v>0</v>
      </c>
      <c r="C1194" s="4" t="n">
        <v>0.65534329</v>
      </c>
      <c r="D1194" s="4" t="n">
        <v>4.0794239</v>
      </c>
    </row>
    <row r="1195" customFormat="false" ht="12.75" hidden="false" customHeight="false" outlineLevel="0" collapsed="false">
      <c r="A1195" s="1" t="n">
        <v>5.965E-009</v>
      </c>
      <c r="B1195" s="4" t="n">
        <v>0</v>
      </c>
      <c r="C1195" s="4" t="n">
        <v>0.65531349</v>
      </c>
      <c r="D1195" s="4" t="n">
        <v>4.0794382</v>
      </c>
    </row>
    <row r="1196" customFormat="false" ht="12.75" hidden="false" customHeight="false" outlineLevel="0" collapsed="false">
      <c r="A1196" s="1" t="n">
        <v>5.97E-009</v>
      </c>
      <c r="B1196" s="4" t="n">
        <v>0</v>
      </c>
      <c r="C1196" s="4" t="n">
        <v>0.65528381</v>
      </c>
      <c r="D1196" s="4" t="n">
        <v>4.079452</v>
      </c>
    </row>
    <row r="1197" customFormat="false" ht="12.75" hidden="false" customHeight="false" outlineLevel="0" collapsed="false">
      <c r="A1197" s="1" t="n">
        <v>5.9750001E-009</v>
      </c>
      <c r="B1197" s="4" t="n">
        <v>0</v>
      </c>
      <c r="C1197" s="4" t="n">
        <v>0.65525436</v>
      </c>
      <c r="D1197" s="4" t="n">
        <v>4.0794654</v>
      </c>
    </row>
    <row r="1198" customFormat="false" ht="12.75" hidden="false" customHeight="false" outlineLevel="0" collapsed="false">
      <c r="A1198" s="1" t="n">
        <v>5.9800001E-009</v>
      </c>
      <c r="B1198" s="4" t="n">
        <v>0</v>
      </c>
      <c r="C1198" s="4" t="n">
        <v>0.65522504</v>
      </c>
      <c r="D1198" s="4" t="n">
        <v>4.0794792</v>
      </c>
    </row>
    <row r="1199" customFormat="false" ht="12.75" hidden="false" customHeight="false" outlineLevel="0" collapsed="false">
      <c r="A1199" s="1" t="n">
        <v>5.9850001E-009</v>
      </c>
      <c r="B1199" s="4" t="n">
        <v>0</v>
      </c>
      <c r="C1199" s="4" t="n">
        <v>0.65519589</v>
      </c>
      <c r="D1199" s="4" t="n">
        <v>4.0794926</v>
      </c>
    </row>
    <row r="1200" customFormat="false" ht="12.75" hidden="false" customHeight="false" outlineLevel="0" collapsed="false">
      <c r="A1200" s="1" t="n">
        <v>5.9900001E-009</v>
      </c>
      <c r="B1200" s="4" t="n">
        <v>0</v>
      </c>
      <c r="C1200" s="4" t="n">
        <v>0.65516686</v>
      </c>
      <c r="D1200" s="4" t="n">
        <v>4.0795054</v>
      </c>
    </row>
    <row r="1201" customFormat="false" ht="12.75" hidden="false" customHeight="false" outlineLevel="0" collapsed="false">
      <c r="A1201" s="1" t="n">
        <v>5.9950001E-009</v>
      </c>
      <c r="B1201" s="4" t="n">
        <v>0</v>
      </c>
      <c r="C1201" s="4" t="n">
        <v>0.65513808</v>
      </c>
      <c r="D1201" s="4" t="n">
        <v>4.0795188</v>
      </c>
    </row>
    <row r="1202" customFormat="false" ht="12.75" hidden="false" customHeight="false" outlineLevel="0" collapsed="false">
      <c r="A1202" s="1" t="n">
        <v>6.0000001E-009</v>
      </c>
      <c r="B1202" s="4" t="n">
        <v>0</v>
      </c>
      <c r="C1202" s="4" t="n">
        <v>0.65510941</v>
      </c>
      <c r="D1202" s="4" t="n">
        <v>4.0795312</v>
      </c>
    </row>
    <row r="1203" customFormat="false" ht="12.75" hidden="false" customHeight="false" outlineLevel="0" collapsed="false">
      <c r="A1203" s="1" t="n">
        <v>6.0050001E-009</v>
      </c>
      <c r="B1203" s="4" t="n">
        <v>0</v>
      </c>
      <c r="C1203" s="4" t="n">
        <v>0.65508091</v>
      </c>
      <c r="D1203" s="4" t="n">
        <v>4.0795441</v>
      </c>
    </row>
    <row r="1204" customFormat="false" ht="12.75" hidden="false" customHeight="false" outlineLevel="0" collapsed="false">
      <c r="A1204" s="1" t="n">
        <v>6.0100001E-009</v>
      </c>
      <c r="B1204" s="4" t="n">
        <v>0</v>
      </c>
      <c r="C1204" s="4" t="n">
        <v>0.65505254</v>
      </c>
      <c r="D1204" s="4" t="n">
        <v>4.0795565</v>
      </c>
    </row>
    <row r="1205" customFormat="false" ht="12.75" hidden="false" customHeight="false" outlineLevel="0" collapsed="false">
      <c r="A1205" s="1" t="n">
        <v>6.0150001E-009</v>
      </c>
      <c r="B1205" s="4" t="n">
        <v>0</v>
      </c>
      <c r="C1205" s="4" t="n">
        <v>0.65502441</v>
      </c>
      <c r="D1205" s="4" t="n">
        <v>4.0795689</v>
      </c>
    </row>
    <row r="1206" customFormat="false" ht="12.75" hidden="false" customHeight="false" outlineLevel="0" collapsed="false">
      <c r="A1206" s="1" t="n">
        <v>6.0200001E-009</v>
      </c>
      <c r="B1206" s="4" t="n">
        <v>0</v>
      </c>
      <c r="C1206" s="4" t="n">
        <v>0.65499634</v>
      </c>
      <c r="D1206" s="4" t="n">
        <v>4.0795808</v>
      </c>
    </row>
    <row r="1207" customFormat="false" ht="12.75" hidden="false" customHeight="false" outlineLevel="0" collapsed="false">
      <c r="A1207" s="1" t="n">
        <v>6.0250001E-009</v>
      </c>
      <c r="B1207" s="4" t="n">
        <v>0</v>
      </c>
      <c r="C1207" s="4" t="n">
        <v>0.6549685</v>
      </c>
      <c r="D1207" s="4" t="n">
        <v>4.0795927</v>
      </c>
    </row>
    <row r="1208" customFormat="false" ht="12.75" hidden="false" customHeight="false" outlineLevel="0" collapsed="false">
      <c r="A1208" s="1" t="n">
        <v>6.0300001E-009</v>
      </c>
      <c r="B1208" s="4" t="n">
        <v>0</v>
      </c>
      <c r="C1208" s="4" t="n">
        <v>0.65494078</v>
      </c>
      <c r="D1208" s="4" t="n">
        <v>4.0796046</v>
      </c>
    </row>
    <row r="1209" customFormat="false" ht="12.75" hidden="false" customHeight="false" outlineLevel="0" collapsed="false">
      <c r="A1209" s="1" t="n">
        <v>6.0350001E-009</v>
      </c>
      <c r="B1209" s="4" t="n">
        <v>0</v>
      </c>
      <c r="C1209" s="4" t="n">
        <v>0.65491325</v>
      </c>
      <c r="D1209" s="4" t="n">
        <v>4.0796165</v>
      </c>
    </row>
    <row r="1210" customFormat="false" ht="12.75" hidden="false" customHeight="false" outlineLevel="0" collapsed="false">
      <c r="A1210" s="1" t="n">
        <v>6.0400001E-009</v>
      </c>
      <c r="B1210" s="4" t="n">
        <v>0</v>
      </c>
      <c r="C1210" s="4" t="n">
        <v>0.65488583</v>
      </c>
      <c r="D1210" s="4" t="n">
        <v>4.079628</v>
      </c>
    </row>
    <row r="1211" customFormat="false" ht="12.75" hidden="false" customHeight="false" outlineLevel="0" collapsed="false">
      <c r="A1211" s="1" t="n">
        <v>6.0450001E-009</v>
      </c>
      <c r="B1211" s="4" t="n">
        <v>0</v>
      </c>
      <c r="C1211" s="4" t="n">
        <v>0.65485859</v>
      </c>
      <c r="D1211" s="4" t="n">
        <v>4.0796394</v>
      </c>
    </row>
    <row r="1212" customFormat="false" ht="12.75" hidden="false" customHeight="false" outlineLevel="0" collapsed="false">
      <c r="A1212" s="1" t="n">
        <v>6.0500001E-009</v>
      </c>
      <c r="B1212" s="4" t="n">
        <v>0</v>
      </c>
      <c r="C1212" s="4" t="n">
        <v>0.65483147</v>
      </c>
      <c r="D1212" s="4" t="n">
        <v>4.0796504</v>
      </c>
    </row>
    <row r="1213" customFormat="false" ht="12.75" hidden="false" customHeight="false" outlineLevel="0" collapsed="false">
      <c r="A1213" s="1" t="n">
        <v>6.0550001E-009</v>
      </c>
      <c r="B1213" s="4" t="n">
        <v>0</v>
      </c>
      <c r="C1213" s="4" t="n">
        <v>0.65480453</v>
      </c>
      <c r="D1213" s="4" t="n">
        <v>4.0796614</v>
      </c>
    </row>
    <row r="1214" customFormat="false" ht="12.75" hidden="false" customHeight="false" outlineLevel="0" collapsed="false">
      <c r="A1214" s="1" t="n">
        <v>6.0600001E-009</v>
      </c>
      <c r="B1214" s="4" t="n">
        <v>0</v>
      </c>
      <c r="C1214" s="4" t="n">
        <v>0.65477771</v>
      </c>
      <c r="D1214" s="4" t="n">
        <v>4.0796723</v>
      </c>
    </row>
    <row r="1215" customFormat="false" ht="12.75" hidden="false" customHeight="false" outlineLevel="0" collapsed="false">
      <c r="A1215" s="1" t="n">
        <v>6.0650001E-009</v>
      </c>
      <c r="B1215" s="4" t="n">
        <v>0</v>
      </c>
      <c r="C1215" s="4" t="n">
        <v>0.65475106</v>
      </c>
      <c r="D1215" s="4" t="n">
        <v>4.0796828</v>
      </c>
    </row>
    <row r="1216" customFormat="false" ht="12.75" hidden="false" customHeight="false" outlineLevel="0" collapsed="false">
      <c r="A1216" s="1" t="n">
        <v>6.0700001E-009</v>
      </c>
      <c r="B1216" s="4" t="n">
        <v>0</v>
      </c>
      <c r="C1216" s="4" t="n">
        <v>0.6547246</v>
      </c>
      <c r="D1216" s="4" t="n">
        <v>4.0796933</v>
      </c>
    </row>
    <row r="1217" customFormat="false" ht="12.75" hidden="false" customHeight="false" outlineLevel="0" collapsed="false">
      <c r="A1217" s="1" t="n">
        <v>6.0750001E-009</v>
      </c>
      <c r="B1217" s="4" t="n">
        <v>0</v>
      </c>
      <c r="C1217" s="4" t="n">
        <v>0.65469819</v>
      </c>
      <c r="D1217" s="4" t="n">
        <v>4.0797038</v>
      </c>
    </row>
    <row r="1218" customFormat="false" ht="12.75" hidden="false" customHeight="false" outlineLevel="0" collapsed="false">
      <c r="A1218" s="1" t="n">
        <v>6.0800001E-009</v>
      </c>
      <c r="B1218" s="4" t="n">
        <v>0</v>
      </c>
      <c r="C1218" s="4" t="n">
        <v>0.65467203</v>
      </c>
      <c r="D1218" s="4" t="n">
        <v>4.0797143</v>
      </c>
    </row>
    <row r="1219" customFormat="false" ht="12.75" hidden="false" customHeight="false" outlineLevel="0" collapsed="false">
      <c r="A1219" s="1" t="n">
        <v>6.0850001E-009</v>
      </c>
      <c r="B1219" s="4" t="n">
        <v>0</v>
      </c>
      <c r="C1219" s="4" t="n">
        <v>0.65464592</v>
      </c>
      <c r="D1219" s="4" t="n">
        <v>4.0797243</v>
      </c>
    </row>
    <row r="1220" customFormat="false" ht="12.75" hidden="false" customHeight="false" outlineLevel="0" collapsed="false">
      <c r="A1220" s="1" t="n">
        <v>6.0900001E-009</v>
      </c>
      <c r="B1220" s="4" t="n">
        <v>0</v>
      </c>
      <c r="C1220" s="4" t="n">
        <v>0.65462005</v>
      </c>
      <c r="D1220" s="4" t="n">
        <v>4.0797343</v>
      </c>
    </row>
    <row r="1221" customFormat="false" ht="12.75" hidden="false" customHeight="false" outlineLevel="0" collapsed="false">
      <c r="A1221" s="1" t="n">
        <v>6.0950001E-009</v>
      </c>
      <c r="B1221" s="4" t="n">
        <v>0</v>
      </c>
      <c r="C1221" s="4" t="n">
        <v>0.65459424</v>
      </c>
      <c r="D1221" s="4" t="n">
        <v>4.0797439</v>
      </c>
    </row>
    <row r="1222" customFormat="false" ht="12.75" hidden="false" customHeight="false" outlineLevel="0" collapsed="false">
      <c r="A1222" s="1" t="n">
        <v>6.1000001E-009</v>
      </c>
      <c r="B1222" s="4" t="n">
        <v>0</v>
      </c>
      <c r="C1222" s="4" t="n">
        <v>0.65456861</v>
      </c>
      <c r="D1222" s="4" t="n">
        <v>4.0797534</v>
      </c>
    </row>
    <row r="1223" customFormat="false" ht="12.75" hidden="false" customHeight="false" outlineLevel="0" collapsed="false">
      <c r="A1223" s="1" t="n">
        <v>6.1050001E-009</v>
      </c>
      <c r="B1223" s="4" t="n">
        <v>0</v>
      </c>
      <c r="C1223" s="4" t="n">
        <v>0.6545431</v>
      </c>
      <c r="D1223" s="4" t="n">
        <v>4.0797629</v>
      </c>
    </row>
    <row r="1224" customFormat="false" ht="12.75" hidden="false" customHeight="false" outlineLevel="0" collapsed="false">
      <c r="A1224" s="1" t="n">
        <v>6.1100001E-009</v>
      </c>
      <c r="B1224" s="4" t="n">
        <v>0</v>
      </c>
      <c r="C1224" s="4" t="n">
        <v>0.65451777</v>
      </c>
      <c r="D1224" s="4" t="n">
        <v>4.0797725</v>
      </c>
    </row>
    <row r="1225" customFormat="false" ht="12.75" hidden="false" customHeight="false" outlineLevel="0" collapsed="false">
      <c r="A1225" s="1" t="n">
        <v>6.1150001E-009</v>
      </c>
      <c r="B1225" s="4" t="n">
        <v>0</v>
      </c>
      <c r="C1225" s="4" t="n">
        <v>0.65449256</v>
      </c>
      <c r="D1225" s="4" t="n">
        <v>4.0797815</v>
      </c>
    </row>
    <row r="1226" customFormat="false" ht="12.75" hidden="false" customHeight="false" outlineLevel="0" collapsed="false">
      <c r="A1226" s="1" t="n">
        <v>6.1200001E-009</v>
      </c>
      <c r="B1226" s="4" t="n">
        <v>0</v>
      </c>
      <c r="C1226" s="4" t="n">
        <v>0.65446752</v>
      </c>
      <c r="D1226" s="4" t="n">
        <v>4.0797906</v>
      </c>
    </row>
    <row r="1227" customFormat="false" ht="12.75" hidden="false" customHeight="false" outlineLevel="0" collapsed="false">
      <c r="A1227" s="1" t="n">
        <v>6.1250001E-009</v>
      </c>
      <c r="B1227" s="4" t="n">
        <v>0</v>
      </c>
      <c r="C1227" s="4" t="n">
        <v>0.65444255</v>
      </c>
      <c r="D1227" s="4" t="n">
        <v>4.0797997</v>
      </c>
    </row>
    <row r="1228" customFormat="false" ht="12.75" hidden="false" customHeight="false" outlineLevel="0" collapsed="false">
      <c r="A1228" s="1" t="n">
        <v>6.1300001E-009</v>
      </c>
      <c r="B1228" s="4" t="n">
        <v>0</v>
      </c>
      <c r="C1228" s="4" t="n">
        <v>0.65441781</v>
      </c>
      <c r="D1228" s="4" t="n">
        <v>4.0798082</v>
      </c>
    </row>
    <row r="1229" customFormat="false" ht="12.75" hidden="false" customHeight="false" outlineLevel="0" collapsed="false">
      <c r="A1229" s="1" t="n">
        <v>6.1350001E-009</v>
      </c>
      <c r="B1229" s="4" t="n">
        <v>0</v>
      </c>
      <c r="C1229" s="4" t="n">
        <v>0.65439314</v>
      </c>
      <c r="D1229" s="4" t="n">
        <v>4.0798168</v>
      </c>
    </row>
    <row r="1230" customFormat="false" ht="12.75" hidden="false" customHeight="false" outlineLevel="0" collapsed="false">
      <c r="A1230" s="1" t="n">
        <v>6.1400001E-009</v>
      </c>
      <c r="B1230" s="4" t="n">
        <v>0</v>
      </c>
      <c r="C1230" s="4" t="n">
        <v>0.65436864</v>
      </c>
      <c r="D1230" s="4" t="n">
        <v>4.0798254</v>
      </c>
    </row>
    <row r="1231" customFormat="false" ht="12.75" hidden="false" customHeight="false" outlineLevel="0" collapsed="false">
      <c r="A1231" s="1" t="n">
        <v>6.1450001E-009</v>
      </c>
      <c r="B1231" s="4" t="n">
        <v>0</v>
      </c>
      <c r="C1231" s="4" t="n">
        <v>0.65434426</v>
      </c>
      <c r="D1231" s="4" t="n">
        <v>4.079834</v>
      </c>
    </row>
    <row r="1232" customFormat="false" ht="12.75" hidden="false" customHeight="false" outlineLevel="0" collapsed="false">
      <c r="A1232" s="1" t="n">
        <v>6.1500001E-009</v>
      </c>
      <c r="B1232" s="4" t="n">
        <v>0</v>
      </c>
      <c r="C1232" s="4" t="n">
        <v>0.65432</v>
      </c>
      <c r="D1232" s="4" t="n">
        <v>4.0798421</v>
      </c>
    </row>
    <row r="1233" customFormat="false" ht="12.75" hidden="false" customHeight="false" outlineLevel="0" collapsed="false">
      <c r="A1233" s="1" t="n">
        <v>6.1550001E-009</v>
      </c>
      <c r="B1233" s="4" t="n">
        <v>0</v>
      </c>
      <c r="C1233" s="4" t="n">
        <v>0.65429592</v>
      </c>
      <c r="D1233" s="4" t="n">
        <v>4.0798502</v>
      </c>
    </row>
    <row r="1234" customFormat="false" ht="12.75" hidden="false" customHeight="false" outlineLevel="0" collapsed="false">
      <c r="A1234" s="1" t="n">
        <v>6.1600001E-009</v>
      </c>
      <c r="B1234" s="4" t="n">
        <v>0</v>
      </c>
      <c r="C1234" s="4" t="n">
        <v>0.6542719</v>
      </c>
      <c r="D1234" s="4" t="n">
        <v>4.0798583</v>
      </c>
    </row>
    <row r="1235" customFormat="false" ht="12.75" hidden="false" customHeight="false" outlineLevel="0" collapsed="false">
      <c r="A1235" s="1" t="n">
        <v>6.1650001E-009</v>
      </c>
      <c r="B1235" s="4" t="n">
        <v>0</v>
      </c>
      <c r="C1235" s="4" t="n">
        <v>0.65424812</v>
      </c>
      <c r="D1235" s="4" t="n">
        <v>4.0798659</v>
      </c>
    </row>
    <row r="1236" customFormat="false" ht="12.75" hidden="false" customHeight="false" outlineLevel="0" collapsed="false">
      <c r="A1236" s="1" t="n">
        <v>6.1700001E-009</v>
      </c>
      <c r="B1236" s="4" t="n">
        <v>0</v>
      </c>
      <c r="C1236" s="4" t="n">
        <v>0.6542244</v>
      </c>
      <c r="D1236" s="4" t="n">
        <v>4.0798736</v>
      </c>
    </row>
    <row r="1237" customFormat="false" ht="12.75" hidden="false" customHeight="false" outlineLevel="0" collapsed="false">
      <c r="A1237" s="1" t="n">
        <v>6.1750001E-009</v>
      </c>
      <c r="B1237" s="4" t="n">
        <v>0</v>
      </c>
      <c r="C1237" s="4" t="n">
        <v>0.65420079</v>
      </c>
      <c r="D1237" s="4" t="n">
        <v>4.0798812</v>
      </c>
    </row>
    <row r="1238" customFormat="false" ht="12.75" hidden="false" customHeight="false" outlineLevel="0" collapsed="false">
      <c r="A1238" s="1" t="n">
        <v>6.1800001E-009</v>
      </c>
      <c r="B1238" s="4" t="n">
        <v>0</v>
      </c>
      <c r="C1238" s="4" t="n">
        <v>0.65417737</v>
      </c>
      <c r="D1238" s="4" t="n">
        <v>4.0798883</v>
      </c>
    </row>
    <row r="1239" customFormat="false" ht="12.75" hidden="false" customHeight="false" outlineLevel="0" collapsed="false">
      <c r="A1239" s="1" t="n">
        <v>6.1850001E-009</v>
      </c>
      <c r="B1239" s="4" t="n">
        <v>0</v>
      </c>
      <c r="C1239" s="4" t="n">
        <v>0.65415406</v>
      </c>
      <c r="D1239" s="4" t="n">
        <v>4.079896</v>
      </c>
    </row>
    <row r="1240" customFormat="false" ht="12.75" hidden="false" customHeight="false" outlineLevel="0" collapsed="false">
      <c r="A1240" s="1" t="n">
        <v>6.1900001E-009</v>
      </c>
      <c r="B1240" s="4" t="n">
        <v>0</v>
      </c>
      <c r="C1240" s="4" t="n">
        <v>0.65413088</v>
      </c>
      <c r="D1240" s="4" t="n">
        <v>4.0799031</v>
      </c>
    </row>
    <row r="1241" customFormat="false" ht="12.75" hidden="false" customHeight="false" outlineLevel="0" collapsed="false">
      <c r="A1241" s="1" t="n">
        <v>6.1950001E-009</v>
      </c>
      <c r="B1241" s="4" t="n">
        <v>0</v>
      </c>
      <c r="C1241" s="4" t="n">
        <v>0.65410787</v>
      </c>
      <c r="D1241" s="4" t="n">
        <v>4.0799098</v>
      </c>
    </row>
    <row r="1242" customFormat="false" ht="12.75" hidden="false" customHeight="false" outlineLevel="0" collapsed="false">
      <c r="A1242" s="1" t="n">
        <v>6.2000001E-009</v>
      </c>
      <c r="B1242" s="4" t="n">
        <v>0</v>
      </c>
      <c r="C1242" s="4" t="n">
        <v>0.65408492</v>
      </c>
      <c r="D1242" s="4" t="n">
        <v>4.079917</v>
      </c>
    </row>
    <row r="1243" customFormat="false" ht="12.75" hidden="false" customHeight="false" outlineLevel="0" collapsed="false">
      <c r="A1243" s="1" t="n">
        <v>6.2050001E-009</v>
      </c>
      <c r="B1243" s="4" t="n">
        <v>0</v>
      </c>
      <c r="C1243" s="4" t="n">
        <v>0.65406215</v>
      </c>
      <c r="D1243" s="4" t="n">
        <v>4.0799236</v>
      </c>
    </row>
    <row r="1244" customFormat="false" ht="12.75" hidden="false" customHeight="false" outlineLevel="0" collapsed="false">
      <c r="A1244" s="1" t="n">
        <v>6.2100001E-009</v>
      </c>
      <c r="B1244" s="4" t="n">
        <v>0</v>
      </c>
      <c r="C1244" s="4" t="n">
        <v>0.65403944</v>
      </c>
      <c r="D1244" s="4" t="n">
        <v>4.0799303</v>
      </c>
    </row>
    <row r="1245" customFormat="false" ht="12.75" hidden="false" customHeight="false" outlineLevel="0" collapsed="false">
      <c r="A1245" s="1" t="n">
        <v>6.2150001E-009</v>
      </c>
      <c r="B1245" s="4" t="n">
        <v>0</v>
      </c>
      <c r="C1245" s="4" t="n">
        <v>0.65401691</v>
      </c>
      <c r="D1245" s="4" t="n">
        <v>4.079937</v>
      </c>
    </row>
    <row r="1246" customFormat="false" ht="12.75" hidden="false" customHeight="false" outlineLevel="0" collapsed="false">
      <c r="A1246" s="1" t="n">
        <v>6.2200001E-009</v>
      </c>
      <c r="B1246" s="4" t="n">
        <v>0</v>
      </c>
      <c r="C1246" s="4" t="n">
        <v>0.6539945</v>
      </c>
      <c r="D1246" s="4" t="n">
        <v>4.0799432</v>
      </c>
    </row>
    <row r="1247" customFormat="false" ht="12.75" hidden="false" customHeight="false" outlineLevel="0" collapsed="false">
      <c r="A1247" s="1" t="n">
        <v>6.2250001E-009</v>
      </c>
      <c r="B1247" s="4" t="n">
        <v>0</v>
      </c>
      <c r="C1247" s="4" t="n">
        <v>0.65397221</v>
      </c>
      <c r="D1247" s="4" t="n">
        <v>4.0799494</v>
      </c>
    </row>
    <row r="1248" customFormat="false" ht="12.75" hidden="false" customHeight="false" outlineLevel="0" collapsed="false">
      <c r="A1248" s="1" t="n">
        <v>6.2300001E-009</v>
      </c>
      <c r="B1248" s="4" t="n">
        <v>0</v>
      </c>
      <c r="C1248" s="4" t="n">
        <v>0.65395004</v>
      </c>
      <c r="D1248" s="4" t="n">
        <v>4.0799556</v>
      </c>
    </row>
    <row r="1249" customFormat="false" ht="12.75" hidden="false" customHeight="false" outlineLevel="0" collapsed="false">
      <c r="A1249" s="1" t="n">
        <v>6.2350001E-009</v>
      </c>
      <c r="B1249" s="4" t="n">
        <v>0</v>
      </c>
      <c r="C1249" s="4" t="n">
        <v>0.65392804</v>
      </c>
      <c r="D1249" s="4" t="n">
        <v>4.0799618</v>
      </c>
    </row>
    <row r="1250" customFormat="false" ht="12.75" hidden="false" customHeight="false" outlineLevel="0" collapsed="false">
      <c r="A1250" s="1" t="n">
        <v>6.2400001E-009</v>
      </c>
      <c r="B1250" s="4" t="n">
        <v>0</v>
      </c>
      <c r="C1250" s="4" t="n">
        <v>0.65390611</v>
      </c>
      <c r="D1250" s="4" t="n">
        <v>4.0799675</v>
      </c>
    </row>
    <row r="1251" customFormat="false" ht="12.75" hidden="false" customHeight="false" outlineLevel="0" collapsed="false">
      <c r="A1251" s="1" t="n">
        <v>6.2450001E-009</v>
      </c>
      <c r="B1251" s="4" t="n">
        <v>0</v>
      </c>
      <c r="C1251" s="4" t="n">
        <v>0.65388429</v>
      </c>
      <c r="D1251" s="4" t="n">
        <v>4.0799737</v>
      </c>
    </row>
    <row r="1252" customFormat="false" ht="12.75" hidden="false" customHeight="false" outlineLevel="0" collapsed="false">
      <c r="A1252" s="1" t="n">
        <v>6.2500001E-009</v>
      </c>
      <c r="B1252" s="4" t="n">
        <v>0</v>
      </c>
      <c r="C1252" s="4" t="n">
        <v>0.65386266</v>
      </c>
      <c r="D1252" s="4" t="n">
        <v>4.0799794</v>
      </c>
    </row>
    <row r="1253" customFormat="false" ht="12.75" hidden="false" customHeight="false" outlineLevel="0" collapsed="false">
      <c r="A1253" s="1" t="n">
        <v>6.2550001E-009</v>
      </c>
      <c r="B1253" s="4" t="n">
        <v>0</v>
      </c>
      <c r="C1253" s="4" t="n">
        <v>0.65384108</v>
      </c>
      <c r="D1253" s="4" t="n">
        <v>4.0799847</v>
      </c>
    </row>
    <row r="1254" customFormat="false" ht="12.75" hidden="false" customHeight="false" outlineLevel="0" collapsed="false">
      <c r="A1254" s="1" t="n">
        <v>6.2600001E-009</v>
      </c>
      <c r="B1254" s="4" t="n">
        <v>0</v>
      </c>
      <c r="C1254" s="4" t="n">
        <v>0.65381962</v>
      </c>
      <c r="D1254" s="4" t="n">
        <v>4.0799904</v>
      </c>
    </row>
    <row r="1255" customFormat="false" ht="12.75" hidden="false" customHeight="false" outlineLevel="0" collapsed="false">
      <c r="A1255" s="1" t="n">
        <v>6.2650001E-009</v>
      </c>
      <c r="B1255" s="4" t="n">
        <v>0</v>
      </c>
      <c r="C1255" s="4" t="n">
        <v>0.65379834</v>
      </c>
      <c r="D1255" s="4" t="n">
        <v>4.0799956</v>
      </c>
    </row>
    <row r="1256" customFormat="false" ht="12.75" hidden="false" customHeight="false" outlineLevel="0" collapsed="false">
      <c r="A1256" s="1" t="n">
        <v>6.2700001E-009</v>
      </c>
      <c r="B1256" s="4" t="n">
        <v>0</v>
      </c>
      <c r="C1256" s="4" t="n">
        <v>0.65377712</v>
      </c>
      <c r="D1256" s="4" t="n">
        <v>4.0800009</v>
      </c>
    </row>
    <row r="1257" customFormat="false" ht="12.75" hidden="false" customHeight="false" outlineLevel="0" collapsed="false">
      <c r="A1257" s="1" t="n">
        <v>6.2750001E-009</v>
      </c>
      <c r="B1257" s="4" t="n">
        <v>0</v>
      </c>
      <c r="C1257" s="4" t="n">
        <v>0.65375608</v>
      </c>
      <c r="D1257" s="4" t="n">
        <v>4.0800061</v>
      </c>
    </row>
    <row r="1258" customFormat="false" ht="12.75" hidden="false" customHeight="false" outlineLevel="0" collapsed="false">
      <c r="A1258" s="1" t="n">
        <v>6.2800001E-009</v>
      </c>
      <c r="B1258" s="4" t="n">
        <v>0</v>
      </c>
      <c r="C1258" s="4" t="n">
        <v>0.6537351</v>
      </c>
      <c r="D1258" s="4" t="n">
        <v>4.0800109</v>
      </c>
    </row>
    <row r="1259" customFormat="false" ht="12.75" hidden="false" customHeight="false" outlineLevel="0" collapsed="false">
      <c r="A1259" s="1" t="n">
        <v>6.2850001E-009</v>
      </c>
      <c r="B1259" s="4" t="n">
        <v>0</v>
      </c>
      <c r="C1259" s="4" t="n">
        <v>0.65371424</v>
      </c>
      <c r="D1259" s="4" t="n">
        <v>4.0800161</v>
      </c>
    </row>
    <row r="1260" customFormat="false" ht="12.75" hidden="false" customHeight="false" outlineLevel="0" collapsed="false">
      <c r="A1260" s="1" t="n">
        <v>6.2900001E-009</v>
      </c>
      <c r="B1260" s="4" t="n">
        <v>0</v>
      </c>
      <c r="C1260" s="4" t="n">
        <v>0.6536935</v>
      </c>
      <c r="D1260" s="4" t="n">
        <v>4.0800209</v>
      </c>
    </row>
    <row r="1261" customFormat="false" ht="12.75" hidden="false" customHeight="false" outlineLevel="0" collapsed="false">
      <c r="A1261" s="1" t="n">
        <v>6.2950001E-009</v>
      </c>
      <c r="B1261" s="4" t="n">
        <v>0</v>
      </c>
      <c r="C1261" s="4" t="n">
        <v>0.65367287</v>
      </c>
      <c r="D1261" s="4" t="n">
        <v>4.0800257</v>
      </c>
    </row>
    <row r="1262" customFormat="false" ht="12.75" hidden="false" customHeight="false" outlineLevel="0" collapsed="false">
      <c r="A1262" s="1" t="n">
        <v>6.3000001E-009</v>
      </c>
      <c r="B1262" s="4" t="n">
        <v>0</v>
      </c>
      <c r="C1262" s="4" t="n">
        <v>0.65365237</v>
      </c>
      <c r="D1262" s="4" t="n">
        <v>4.08003</v>
      </c>
    </row>
    <row r="1263" customFormat="false" ht="12.75" hidden="false" customHeight="false" outlineLevel="0" collapsed="false">
      <c r="A1263" s="1" t="n">
        <v>6.3050001E-009</v>
      </c>
      <c r="B1263" s="4" t="n">
        <v>0</v>
      </c>
      <c r="C1263" s="4" t="n">
        <v>0.65363199</v>
      </c>
      <c r="D1263" s="4" t="n">
        <v>4.0800347</v>
      </c>
    </row>
    <row r="1264" customFormat="false" ht="12.75" hidden="false" customHeight="false" outlineLevel="0" collapsed="false">
      <c r="A1264" s="1" t="n">
        <v>6.3100001E-009</v>
      </c>
      <c r="B1264" s="4" t="n">
        <v>0</v>
      </c>
      <c r="C1264" s="4" t="n">
        <v>0.65361172</v>
      </c>
      <c r="D1264" s="4" t="n">
        <v>4.080039</v>
      </c>
    </row>
    <row r="1265" customFormat="false" ht="12.75" hidden="false" customHeight="false" outlineLevel="0" collapsed="false">
      <c r="A1265" s="1" t="n">
        <v>6.3150001E-009</v>
      </c>
      <c r="B1265" s="4" t="n">
        <v>0</v>
      </c>
      <c r="C1265" s="4" t="n">
        <v>0.65359157</v>
      </c>
      <c r="D1265" s="4" t="n">
        <v>4.0800433</v>
      </c>
    </row>
    <row r="1266" customFormat="false" ht="12.75" hidden="false" customHeight="false" outlineLevel="0" collapsed="false">
      <c r="A1266" s="1" t="n">
        <v>6.3200001E-009</v>
      </c>
      <c r="B1266" s="4" t="n">
        <v>0</v>
      </c>
      <c r="C1266" s="4" t="n">
        <v>0.65357149</v>
      </c>
      <c r="D1266" s="4" t="n">
        <v>4.0800476</v>
      </c>
    </row>
    <row r="1267" customFormat="false" ht="12.75" hidden="false" customHeight="false" outlineLevel="0" collapsed="false">
      <c r="A1267" s="1" t="n">
        <v>6.3250001E-009</v>
      </c>
      <c r="B1267" s="4" t="n">
        <v>0</v>
      </c>
      <c r="C1267" s="4" t="n">
        <v>0.65355152</v>
      </c>
      <c r="D1267" s="4" t="n">
        <v>4.0800519</v>
      </c>
    </row>
    <row r="1268" customFormat="false" ht="12.75" hidden="false" customHeight="false" outlineLevel="0" collapsed="false">
      <c r="A1268" s="1" t="n">
        <v>6.3300001E-009</v>
      </c>
      <c r="B1268" s="4" t="n">
        <v>0</v>
      </c>
      <c r="C1268" s="4" t="n">
        <v>0.65353167</v>
      </c>
      <c r="D1268" s="4" t="n">
        <v>4.0800557</v>
      </c>
    </row>
    <row r="1269" customFormat="false" ht="12.75" hidden="false" customHeight="false" outlineLevel="0" collapsed="false">
      <c r="A1269" s="1" t="n">
        <v>6.3350001E-009</v>
      </c>
      <c r="B1269" s="4" t="n">
        <v>0</v>
      </c>
      <c r="C1269" s="4" t="n">
        <v>0.65351194</v>
      </c>
      <c r="D1269" s="4" t="n">
        <v>4.0800595</v>
      </c>
    </row>
    <row r="1270" customFormat="false" ht="12.75" hidden="false" customHeight="false" outlineLevel="0" collapsed="false">
      <c r="A1270" s="1" t="n">
        <v>6.3400001E-009</v>
      </c>
      <c r="B1270" s="4" t="n">
        <v>0</v>
      </c>
      <c r="C1270" s="4" t="n">
        <v>0.65349233</v>
      </c>
      <c r="D1270" s="4" t="n">
        <v>4.0800633</v>
      </c>
    </row>
    <row r="1271" customFormat="false" ht="12.75" hidden="false" customHeight="false" outlineLevel="0" collapsed="false">
      <c r="A1271" s="1" t="n">
        <v>6.3450001E-009</v>
      </c>
      <c r="B1271" s="4" t="n">
        <v>0</v>
      </c>
      <c r="C1271" s="4" t="n">
        <v>0.65347278</v>
      </c>
      <c r="D1271" s="4" t="n">
        <v>4.0800672</v>
      </c>
    </row>
    <row r="1272" customFormat="false" ht="12.75" hidden="false" customHeight="false" outlineLevel="0" collapsed="false">
      <c r="A1272" s="1" t="n">
        <v>6.3500001E-009</v>
      </c>
      <c r="B1272" s="4" t="n">
        <v>0</v>
      </c>
      <c r="C1272" s="4" t="n">
        <v>0.65345335</v>
      </c>
      <c r="D1272" s="4" t="n">
        <v>4.080071</v>
      </c>
    </row>
    <row r="1273" customFormat="false" ht="12.75" hidden="false" customHeight="false" outlineLevel="0" collapsed="false">
      <c r="A1273" s="1" t="n">
        <v>6.3550001E-009</v>
      </c>
      <c r="B1273" s="4" t="n">
        <v>0</v>
      </c>
      <c r="C1273" s="4" t="n">
        <v>0.65343404</v>
      </c>
      <c r="D1273" s="4" t="n">
        <v>4.0800743</v>
      </c>
    </row>
    <row r="1274" customFormat="false" ht="12.75" hidden="false" customHeight="false" outlineLevel="0" collapsed="false">
      <c r="A1274" s="1" t="n">
        <v>6.3600001E-009</v>
      </c>
      <c r="B1274" s="4" t="n">
        <v>0</v>
      </c>
      <c r="C1274" s="4" t="n">
        <v>0.65341485</v>
      </c>
      <c r="D1274" s="4" t="n">
        <v>4.0800776</v>
      </c>
    </row>
    <row r="1275" customFormat="false" ht="12.75" hidden="false" customHeight="false" outlineLevel="0" collapsed="false">
      <c r="A1275" s="1" t="n">
        <v>6.3650001E-009</v>
      </c>
      <c r="B1275" s="4" t="n">
        <v>0</v>
      </c>
      <c r="C1275" s="4" t="n">
        <v>0.65339577</v>
      </c>
      <c r="D1275" s="4" t="n">
        <v>4.080081</v>
      </c>
    </row>
    <row r="1276" customFormat="false" ht="12.75" hidden="false" customHeight="false" outlineLevel="0" collapsed="false">
      <c r="A1276" s="1" t="n">
        <v>6.3700001E-009</v>
      </c>
      <c r="B1276" s="4" t="n">
        <v>0</v>
      </c>
      <c r="C1276" s="4" t="n">
        <v>0.65337676</v>
      </c>
      <c r="D1276" s="4" t="n">
        <v>4.0800843</v>
      </c>
    </row>
    <row r="1277" customFormat="false" ht="12.75" hidden="false" customHeight="false" outlineLevel="0" collapsed="false">
      <c r="A1277" s="1" t="n">
        <v>6.3750001E-009</v>
      </c>
      <c r="B1277" s="4" t="n">
        <v>0</v>
      </c>
      <c r="C1277" s="4" t="n">
        <v>0.65335786</v>
      </c>
      <c r="D1277" s="4" t="n">
        <v>4.0800877</v>
      </c>
    </row>
    <row r="1278" customFormat="false" ht="12.75" hidden="false" customHeight="false" outlineLevel="0" collapsed="false">
      <c r="A1278" s="1" t="n">
        <v>6.3800001E-009</v>
      </c>
      <c r="B1278" s="4" t="n">
        <v>0</v>
      </c>
      <c r="C1278" s="4" t="n">
        <v>0.65333909</v>
      </c>
      <c r="D1278" s="4" t="n">
        <v>4.0800905</v>
      </c>
    </row>
    <row r="1279" customFormat="false" ht="12.75" hidden="false" customHeight="false" outlineLevel="0" collapsed="false">
      <c r="A1279" s="1" t="n">
        <v>6.3850001E-009</v>
      </c>
      <c r="B1279" s="4" t="n">
        <v>0</v>
      </c>
      <c r="C1279" s="4" t="n">
        <v>0.65332037</v>
      </c>
      <c r="D1279" s="4" t="n">
        <v>4.0800934</v>
      </c>
    </row>
    <row r="1280" customFormat="false" ht="12.75" hidden="false" customHeight="false" outlineLevel="0" collapsed="false">
      <c r="A1280" s="1" t="n">
        <v>6.3900001E-009</v>
      </c>
      <c r="B1280" s="4" t="n">
        <v>0</v>
      </c>
      <c r="C1280" s="4" t="n">
        <v>0.65330178</v>
      </c>
      <c r="D1280" s="4" t="n">
        <v>4.0800967</v>
      </c>
    </row>
    <row r="1281" customFormat="false" ht="12.75" hidden="false" customHeight="false" outlineLevel="0" collapsed="false">
      <c r="A1281" s="1" t="n">
        <v>6.3950001E-009</v>
      </c>
      <c r="B1281" s="4" t="n">
        <v>0</v>
      </c>
      <c r="C1281" s="4" t="n">
        <v>0.6532833</v>
      </c>
      <c r="D1281" s="4" t="n">
        <v>4.0800991</v>
      </c>
    </row>
    <row r="1282" customFormat="false" ht="12.75" hidden="false" customHeight="false" outlineLevel="0" collapsed="false">
      <c r="A1282" s="1" t="n">
        <v>6.4000001E-009</v>
      </c>
      <c r="B1282" s="4" t="n">
        <v>0</v>
      </c>
      <c r="C1282" s="4" t="n">
        <v>0.65326488</v>
      </c>
      <c r="D1282" s="4" t="n">
        <v>4.080102</v>
      </c>
    </row>
    <row r="1283" customFormat="false" ht="12.75" hidden="false" customHeight="false" outlineLevel="0" collapsed="false">
      <c r="A1283" s="1" t="n">
        <v>6.4050001E-009</v>
      </c>
      <c r="B1283" s="4" t="n">
        <v>0</v>
      </c>
      <c r="C1283" s="4" t="n">
        <v>0.65324658</v>
      </c>
      <c r="D1283" s="4" t="n">
        <v>4.0801048</v>
      </c>
    </row>
    <row r="1284" customFormat="false" ht="12.75" hidden="false" customHeight="false" outlineLevel="0" collapsed="false">
      <c r="A1284" s="1" t="n">
        <v>6.4100001E-009</v>
      </c>
      <c r="B1284" s="4" t="n">
        <v>0</v>
      </c>
      <c r="C1284" s="4" t="n">
        <v>0.6532284</v>
      </c>
      <c r="D1284" s="4" t="n">
        <v>4.0801072</v>
      </c>
    </row>
    <row r="1285" customFormat="false" ht="12.75" hidden="false" customHeight="false" outlineLevel="0" collapsed="false">
      <c r="A1285" s="1" t="n">
        <v>6.4150001E-009</v>
      </c>
      <c r="B1285" s="4" t="n">
        <v>0</v>
      </c>
      <c r="C1285" s="4" t="n">
        <v>0.65321034</v>
      </c>
      <c r="D1285" s="4" t="n">
        <v>4.0801096</v>
      </c>
    </row>
    <row r="1286" customFormat="false" ht="12.75" hidden="false" customHeight="false" outlineLevel="0" collapsed="false">
      <c r="A1286" s="1" t="n">
        <v>6.4200001E-009</v>
      </c>
      <c r="B1286" s="4" t="n">
        <v>0</v>
      </c>
      <c r="C1286" s="4" t="n">
        <v>0.65319234</v>
      </c>
      <c r="D1286" s="4" t="n">
        <v>4.080112</v>
      </c>
    </row>
    <row r="1287" customFormat="false" ht="12.75" hidden="false" customHeight="false" outlineLevel="0" collapsed="false">
      <c r="A1287" s="1" t="n">
        <v>6.4250001E-009</v>
      </c>
      <c r="B1287" s="4" t="n">
        <v>0</v>
      </c>
      <c r="C1287" s="4" t="n">
        <v>0.65317446</v>
      </c>
      <c r="D1287" s="4" t="n">
        <v>4.0801144</v>
      </c>
    </row>
    <row r="1288" customFormat="false" ht="12.75" hidden="false" customHeight="false" outlineLevel="0" collapsed="false">
      <c r="A1288" s="1" t="n">
        <v>6.4300001E-009</v>
      </c>
      <c r="B1288" s="4" t="n">
        <v>0</v>
      </c>
      <c r="C1288" s="4" t="n">
        <v>0.65315664</v>
      </c>
      <c r="D1288" s="4" t="n">
        <v>4.0801163</v>
      </c>
    </row>
    <row r="1289" customFormat="false" ht="12.75" hidden="false" customHeight="false" outlineLevel="0" collapsed="false">
      <c r="A1289" s="1" t="n">
        <v>6.4350001E-009</v>
      </c>
      <c r="B1289" s="4" t="n">
        <v>0</v>
      </c>
      <c r="C1289" s="4" t="n">
        <v>0.65313894</v>
      </c>
      <c r="D1289" s="4" t="n">
        <v>4.0801187</v>
      </c>
    </row>
    <row r="1290" customFormat="false" ht="12.75" hidden="false" customHeight="false" outlineLevel="0" collapsed="false">
      <c r="A1290" s="1" t="n">
        <v>6.4400001E-009</v>
      </c>
      <c r="B1290" s="4" t="n">
        <v>0</v>
      </c>
      <c r="C1290" s="4" t="n">
        <v>0.65312135</v>
      </c>
      <c r="D1290" s="4" t="n">
        <v>4.0801206</v>
      </c>
    </row>
    <row r="1291" customFormat="false" ht="12.75" hidden="false" customHeight="false" outlineLevel="0" collapsed="false">
      <c r="A1291" s="1" t="n">
        <v>6.4450001E-009</v>
      </c>
      <c r="B1291" s="4" t="n">
        <v>0</v>
      </c>
      <c r="C1291" s="4" t="n">
        <v>0.65310383</v>
      </c>
      <c r="D1291" s="4" t="n">
        <v>4.0801225</v>
      </c>
    </row>
    <row r="1292" customFormat="false" ht="12.75" hidden="false" customHeight="false" outlineLevel="0" collapsed="false">
      <c r="A1292" s="1" t="n">
        <v>6.4500001E-009</v>
      </c>
      <c r="B1292" s="4" t="n">
        <v>0</v>
      </c>
      <c r="C1292" s="4" t="n">
        <v>0.65308642</v>
      </c>
      <c r="D1292" s="4" t="n">
        <v>4.0801244</v>
      </c>
    </row>
    <row r="1293" customFormat="false" ht="12.75" hidden="false" customHeight="false" outlineLevel="0" collapsed="false">
      <c r="A1293" s="1" t="n">
        <v>6.4550001E-009</v>
      </c>
      <c r="B1293" s="4" t="n">
        <v>0</v>
      </c>
      <c r="C1293" s="4" t="n">
        <v>0.65306914</v>
      </c>
      <c r="D1293" s="4" t="n">
        <v>4.0801258</v>
      </c>
    </row>
    <row r="1294" customFormat="false" ht="12.75" hidden="false" customHeight="false" outlineLevel="0" collapsed="false">
      <c r="A1294" s="1" t="n">
        <v>6.4600001E-009</v>
      </c>
      <c r="B1294" s="4" t="n">
        <v>0</v>
      </c>
      <c r="C1294" s="4" t="n">
        <v>0.65305191</v>
      </c>
      <c r="D1294" s="4" t="n">
        <v>4.0801277</v>
      </c>
    </row>
    <row r="1295" customFormat="false" ht="12.75" hidden="false" customHeight="false" outlineLevel="0" collapsed="false">
      <c r="A1295" s="1" t="n">
        <v>6.4650001E-009</v>
      </c>
      <c r="B1295" s="4" t="n">
        <v>0</v>
      </c>
      <c r="C1295" s="4" t="n">
        <v>0.65303481</v>
      </c>
      <c r="D1295" s="4" t="n">
        <v>4.0801291</v>
      </c>
    </row>
    <row r="1296" customFormat="false" ht="12.75" hidden="false" customHeight="false" outlineLevel="0" collapsed="false">
      <c r="A1296" s="1" t="n">
        <v>6.4700001E-009</v>
      </c>
      <c r="B1296" s="4" t="n">
        <v>0</v>
      </c>
      <c r="C1296" s="4" t="n">
        <v>0.65301776</v>
      </c>
      <c r="D1296" s="4" t="n">
        <v>4.0801311</v>
      </c>
    </row>
    <row r="1297" customFormat="false" ht="12.75" hidden="false" customHeight="false" outlineLevel="0" collapsed="false">
      <c r="A1297" s="1" t="n">
        <v>6.4750001E-009</v>
      </c>
      <c r="B1297" s="4" t="n">
        <v>0</v>
      </c>
      <c r="C1297" s="4" t="n">
        <v>0.65300083</v>
      </c>
      <c r="D1297" s="4" t="n">
        <v>4.0801325</v>
      </c>
    </row>
    <row r="1298" customFormat="false" ht="12.75" hidden="false" customHeight="false" outlineLevel="0" collapsed="false">
      <c r="A1298" s="1" t="n">
        <v>6.4800001E-009</v>
      </c>
      <c r="B1298" s="4" t="n">
        <v>0</v>
      </c>
      <c r="C1298" s="4" t="n">
        <v>0.65298396</v>
      </c>
      <c r="D1298" s="4" t="n">
        <v>4.0801339</v>
      </c>
    </row>
    <row r="1299" customFormat="false" ht="12.75" hidden="false" customHeight="false" outlineLevel="0" collapsed="false">
      <c r="A1299" s="1" t="n">
        <v>6.4850001E-009</v>
      </c>
      <c r="B1299" s="4" t="n">
        <v>0</v>
      </c>
      <c r="C1299" s="4" t="n">
        <v>0.65296721</v>
      </c>
      <c r="D1299" s="4" t="n">
        <v>4.0801349</v>
      </c>
    </row>
    <row r="1300" customFormat="false" ht="12.75" hidden="false" customHeight="false" outlineLevel="0" collapsed="false">
      <c r="A1300" s="1" t="n">
        <v>6.4900001E-009</v>
      </c>
      <c r="B1300" s="4" t="n">
        <v>0</v>
      </c>
      <c r="C1300" s="4" t="n">
        <v>0.65295058</v>
      </c>
      <c r="D1300" s="4" t="n">
        <v>4.0801363</v>
      </c>
    </row>
    <row r="1301" customFormat="false" ht="12.75" hidden="false" customHeight="false" outlineLevel="0" collapsed="false">
      <c r="A1301" s="1" t="n">
        <v>6.4950001E-009</v>
      </c>
      <c r="B1301" s="4" t="n">
        <v>0</v>
      </c>
      <c r="C1301" s="4" t="n">
        <v>0.65293401</v>
      </c>
      <c r="D1301" s="4" t="n">
        <v>4.0801373</v>
      </c>
    </row>
    <row r="1302" customFormat="false" ht="12.75" hidden="false" customHeight="false" outlineLevel="0" collapsed="false">
      <c r="A1302" s="1" t="n">
        <v>6.5000001E-009</v>
      </c>
      <c r="B1302" s="4" t="n">
        <v>0</v>
      </c>
      <c r="C1302" s="4" t="n">
        <v>0.6529175</v>
      </c>
      <c r="D1302" s="4" t="n">
        <v>4.0801382</v>
      </c>
    </row>
    <row r="1303" customFormat="false" ht="12.75" hidden="false" customHeight="false" outlineLevel="0" collapsed="false">
      <c r="A1303" s="1" t="n">
        <v>6.5050001E-009</v>
      </c>
      <c r="B1303" s="4" t="n">
        <v>0</v>
      </c>
      <c r="C1303" s="4" t="n">
        <v>0.65290111</v>
      </c>
      <c r="D1303" s="4" t="n">
        <v>4.0801396</v>
      </c>
    </row>
    <row r="1304" customFormat="false" ht="12.75" hidden="false" customHeight="false" outlineLevel="0" collapsed="false">
      <c r="A1304" s="1" t="n">
        <v>6.5100001E-009</v>
      </c>
      <c r="B1304" s="4" t="n">
        <v>0</v>
      </c>
      <c r="C1304" s="4" t="n">
        <v>0.65288484</v>
      </c>
      <c r="D1304" s="4" t="n">
        <v>4.0801401</v>
      </c>
    </row>
    <row r="1305" customFormat="false" ht="12.75" hidden="false" customHeight="false" outlineLevel="0" collapsed="false">
      <c r="A1305" s="1" t="n">
        <v>6.5150001E-009</v>
      </c>
      <c r="B1305" s="4" t="n">
        <v>0</v>
      </c>
      <c r="C1305" s="4" t="n">
        <v>0.65286863</v>
      </c>
      <c r="D1305" s="4" t="n">
        <v>4.0801411</v>
      </c>
    </row>
    <row r="1306" customFormat="false" ht="12.75" hidden="false" customHeight="false" outlineLevel="0" collapsed="false">
      <c r="A1306" s="1" t="n">
        <v>6.5200001E-009</v>
      </c>
      <c r="B1306" s="4" t="n">
        <v>0</v>
      </c>
      <c r="C1306" s="4" t="n">
        <v>0.65285254</v>
      </c>
      <c r="D1306" s="4" t="n">
        <v>4.080142</v>
      </c>
    </row>
    <row r="1307" customFormat="false" ht="12.75" hidden="false" customHeight="false" outlineLevel="0" collapsed="false">
      <c r="A1307" s="1" t="n">
        <v>6.5250001E-009</v>
      </c>
      <c r="B1307" s="4" t="n">
        <v>0</v>
      </c>
      <c r="C1307" s="4" t="n">
        <v>0.6528365</v>
      </c>
      <c r="D1307" s="4" t="n">
        <v>4.0801425</v>
      </c>
    </row>
    <row r="1308" customFormat="false" ht="12.75" hidden="false" customHeight="false" outlineLevel="0" collapsed="false">
      <c r="A1308" s="1" t="n">
        <v>6.5300001E-009</v>
      </c>
      <c r="B1308" s="4" t="n">
        <v>0</v>
      </c>
      <c r="C1308" s="4" t="n">
        <v>0.65282053</v>
      </c>
      <c r="D1308" s="4" t="n">
        <v>4.0801435</v>
      </c>
    </row>
    <row r="1309" customFormat="false" ht="12.75" hidden="false" customHeight="false" outlineLevel="0" collapsed="false">
      <c r="A1309" s="1" t="n">
        <v>6.5350001E-009</v>
      </c>
      <c r="B1309" s="4" t="n">
        <v>0</v>
      </c>
      <c r="C1309" s="4" t="n">
        <v>0.65280467</v>
      </c>
      <c r="D1309" s="4" t="n">
        <v>4.0801439</v>
      </c>
    </row>
    <row r="1310" customFormat="false" ht="12.75" hidden="false" customHeight="false" outlineLevel="0" collapsed="false">
      <c r="A1310" s="1" t="n">
        <v>6.5400001E-009</v>
      </c>
      <c r="B1310" s="4" t="n">
        <v>0</v>
      </c>
      <c r="C1310" s="4" t="n">
        <v>0.65278894</v>
      </c>
      <c r="D1310" s="4" t="n">
        <v>4.0801444</v>
      </c>
    </row>
    <row r="1311" customFormat="false" ht="12.75" hidden="false" customHeight="false" outlineLevel="0" collapsed="false">
      <c r="A1311" s="1" t="n">
        <v>6.5450001E-009</v>
      </c>
      <c r="B1311" s="4" t="n">
        <v>0</v>
      </c>
      <c r="C1311" s="4" t="n">
        <v>0.65277326</v>
      </c>
      <c r="D1311" s="4" t="n">
        <v>4.0801449</v>
      </c>
    </row>
    <row r="1312" customFormat="false" ht="12.75" hidden="false" customHeight="false" outlineLevel="0" collapsed="false">
      <c r="A1312" s="1" t="n">
        <v>6.5500001E-009</v>
      </c>
      <c r="B1312" s="4" t="n">
        <v>0</v>
      </c>
      <c r="C1312" s="4" t="n">
        <v>0.65275764</v>
      </c>
      <c r="D1312" s="4" t="n">
        <v>4.0801454</v>
      </c>
    </row>
    <row r="1313" customFormat="false" ht="12.75" hidden="false" customHeight="false" outlineLevel="0" collapsed="false">
      <c r="A1313" s="1" t="n">
        <v>6.5550001E-009</v>
      </c>
      <c r="B1313" s="4" t="n">
        <v>0</v>
      </c>
      <c r="C1313" s="4" t="n">
        <v>0.65274215</v>
      </c>
      <c r="D1313" s="4" t="n">
        <v>4.0801454</v>
      </c>
    </row>
    <row r="1314" customFormat="false" ht="12.75" hidden="false" customHeight="false" outlineLevel="0" collapsed="false">
      <c r="A1314" s="1" t="n">
        <v>6.5600001E-009</v>
      </c>
      <c r="B1314" s="4" t="n">
        <v>0</v>
      </c>
      <c r="C1314" s="4" t="n">
        <v>0.65272671</v>
      </c>
      <c r="D1314" s="4" t="n">
        <v>4.0801458</v>
      </c>
    </row>
    <row r="1315" customFormat="false" ht="12.75" hidden="false" customHeight="false" outlineLevel="0" collapsed="false">
      <c r="A1315" s="1" t="n">
        <v>6.5650001E-009</v>
      </c>
      <c r="B1315" s="4" t="n">
        <v>0</v>
      </c>
      <c r="C1315" s="4" t="n">
        <v>0.65271139</v>
      </c>
      <c r="D1315" s="4" t="n">
        <v>4.0801458</v>
      </c>
    </row>
    <row r="1316" customFormat="false" ht="12.75" hidden="false" customHeight="false" outlineLevel="0" collapsed="false">
      <c r="A1316" s="1" t="n">
        <v>6.5700001E-009</v>
      </c>
      <c r="B1316" s="4" t="n">
        <v>0</v>
      </c>
      <c r="C1316" s="4" t="n">
        <v>0.65269613</v>
      </c>
      <c r="D1316" s="4" t="n">
        <v>4.0801463</v>
      </c>
    </row>
    <row r="1317" customFormat="false" ht="12.75" hidden="false" customHeight="false" outlineLevel="0" collapsed="false">
      <c r="A1317" s="1" t="n">
        <v>6.5750001E-009</v>
      </c>
      <c r="B1317" s="4" t="n">
        <v>0</v>
      </c>
      <c r="C1317" s="4" t="n">
        <v>0.65268099</v>
      </c>
      <c r="D1317" s="4" t="n">
        <v>4.0801463</v>
      </c>
    </row>
    <row r="1318" customFormat="false" ht="12.75" hidden="false" customHeight="false" outlineLevel="0" collapsed="false">
      <c r="A1318" s="1" t="n">
        <v>6.5800001E-009</v>
      </c>
      <c r="B1318" s="4" t="n">
        <v>0</v>
      </c>
      <c r="C1318" s="4" t="n">
        <v>0.65266591</v>
      </c>
      <c r="D1318" s="4" t="n">
        <v>4.0801463</v>
      </c>
    </row>
    <row r="1319" customFormat="false" ht="12.75" hidden="false" customHeight="false" outlineLevel="0" collapsed="false">
      <c r="A1319" s="1" t="n">
        <v>6.5850001E-009</v>
      </c>
      <c r="B1319" s="4" t="n">
        <v>0</v>
      </c>
      <c r="C1319" s="4" t="n">
        <v>0.65265089</v>
      </c>
      <c r="D1319" s="4" t="n">
        <v>4.0801458</v>
      </c>
    </row>
    <row r="1320" customFormat="false" ht="12.75" hidden="false" customHeight="false" outlineLevel="0" collapsed="false">
      <c r="A1320" s="1" t="n">
        <v>6.5900001E-009</v>
      </c>
      <c r="B1320" s="4" t="n">
        <v>0</v>
      </c>
      <c r="C1320" s="4" t="n">
        <v>0.65263599</v>
      </c>
      <c r="D1320" s="4" t="n">
        <v>4.0801458</v>
      </c>
    </row>
    <row r="1321" customFormat="false" ht="12.75" hidden="false" customHeight="false" outlineLevel="0" collapsed="false">
      <c r="A1321" s="1" t="n">
        <v>6.5950001E-009</v>
      </c>
      <c r="B1321" s="4" t="n">
        <v>0</v>
      </c>
      <c r="C1321" s="4" t="n">
        <v>0.65262115</v>
      </c>
      <c r="D1321" s="4" t="n">
        <v>4.0801458</v>
      </c>
    </row>
    <row r="1322" customFormat="false" ht="12.75" hidden="false" customHeight="false" outlineLevel="0" collapsed="false">
      <c r="A1322" s="1" t="n">
        <v>6.6000001E-009</v>
      </c>
      <c r="B1322" s="4" t="n">
        <v>0</v>
      </c>
      <c r="C1322" s="4" t="n">
        <v>0.65260637</v>
      </c>
      <c r="D1322" s="4" t="n">
        <v>4.0801454</v>
      </c>
    </row>
    <row r="1323" customFormat="false" ht="12.75" hidden="false" customHeight="false" outlineLevel="0" collapsed="false">
      <c r="A1323" s="1" t="n">
        <v>6.6050001E-009</v>
      </c>
      <c r="B1323" s="4" t="n">
        <v>0</v>
      </c>
      <c r="C1323" s="4" t="n">
        <v>0.65259171</v>
      </c>
      <c r="D1323" s="4" t="n">
        <v>4.0801454</v>
      </c>
    </row>
    <row r="1324" customFormat="false" ht="12.75" hidden="false" customHeight="false" outlineLevel="0" collapsed="false">
      <c r="A1324" s="1" t="n">
        <v>6.6100001E-009</v>
      </c>
      <c r="B1324" s="4" t="n">
        <v>0</v>
      </c>
      <c r="C1324" s="4" t="n">
        <v>0.6525771</v>
      </c>
      <c r="D1324" s="4" t="n">
        <v>4.0801449</v>
      </c>
    </row>
    <row r="1325" customFormat="false" ht="12.75" hidden="false" customHeight="false" outlineLevel="0" collapsed="false">
      <c r="A1325" s="1" t="n">
        <v>6.6150001E-009</v>
      </c>
      <c r="B1325" s="4" t="n">
        <v>0</v>
      </c>
      <c r="C1325" s="4" t="n">
        <v>0.65256262</v>
      </c>
      <c r="D1325" s="4" t="n">
        <v>4.0801444</v>
      </c>
    </row>
    <row r="1326" customFormat="false" ht="12.75" hidden="false" customHeight="false" outlineLevel="0" collapsed="false">
      <c r="A1326" s="1" t="n">
        <v>6.6200001E-009</v>
      </c>
      <c r="B1326" s="4" t="n">
        <v>0</v>
      </c>
      <c r="C1326" s="4" t="n">
        <v>0.65254819</v>
      </c>
      <c r="D1326" s="4" t="n">
        <v>4.0801439</v>
      </c>
    </row>
    <row r="1327" customFormat="false" ht="12.75" hidden="false" customHeight="false" outlineLevel="0" collapsed="false">
      <c r="A1327" s="1" t="n">
        <v>6.6250001E-009</v>
      </c>
      <c r="B1327" s="4" t="n">
        <v>0</v>
      </c>
      <c r="C1327" s="4" t="n">
        <v>0.65253383</v>
      </c>
      <c r="D1327" s="4" t="n">
        <v>4.0801435</v>
      </c>
    </row>
    <row r="1328" customFormat="false" ht="12.75" hidden="false" customHeight="false" outlineLevel="0" collapsed="false">
      <c r="A1328" s="1" t="n">
        <v>6.6300001E-009</v>
      </c>
      <c r="B1328" s="4" t="n">
        <v>0</v>
      </c>
      <c r="C1328" s="4" t="n">
        <v>0.65251958</v>
      </c>
      <c r="D1328" s="4" t="n">
        <v>4.080143</v>
      </c>
    </row>
    <row r="1329" customFormat="false" ht="12.75" hidden="false" customHeight="false" outlineLevel="0" collapsed="false">
      <c r="A1329" s="1" t="n">
        <v>6.6350001E-009</v>
      </c>
      <c r="B1329" s="4" t="n">
        <v>0</v>
      </c>
      <c r="C1329" s="4" t="n">
        <v>0.6525054</v>
      </c>
      <c r="D1329" s="4" t="n">
        <v>4.080142</v>
      </c>
    </row>
    <row r="1330" customFormat="false" ht="12.75" hidden="false" customHeight="false" outlineLevel="0" collapsed="false">
      <c r="A1330" s="1" t="n">
        <v>6.6400001E-009</v>
      </c>
      <c r="B1330" s="4" t="n">
        <v>0</v>
      </c>
      <c r="C1330" s="4" t="n">
        <v>0.65249127</v>
      </c>
      <c r="D1330" s="4" t="n">
        <v>4.0801415</v>
      </c>
    </row>
    <row r="1331" customFormat="false" ht="12.75" hidden="false" customHeight="false" outlineLevel="0" collapsed="false">
      <c r="A1331" s="1" t="n">
        <v>6.6450001E-009</v>
      </c>
      <c r="B1331" s="4" t="n">
        <v>0</v>
      </c>
      <c r="C1331" s="4" t="n">
        <v>0.6524772</v>
      </c>
      <c r="D1331" s="4" t="n">
        <v>4.0801406</v>
      </c>
    </row>
    <row r="1332" customFormat="false" ht="12.75" hidden="false" customHeight="false" outlineLevel="0" collapsed="false">
      <c r="A1332" s="1" t="n">
        <v>6.6500001E-009</v>
      </c>
      <c r="B1332" s="4" t="n">
        <v>0</v>
      </c>
      <c r="C1332" s="4" t="n">
        <v>0.65246326</v>
      </c>
      <c r="D1332" s="4" t="n">
        <v>4.0801401</v>
      </c>
    </row>
    <row r="1333" customFormat="false" ht="12.75" hidden="false" customHeight="false" outlineLevel="0" collapsed="false">
      <c r="A1333" s="1" t="n">
        <v>6.6550001E-009</v>
      </c>
      <c r="B1333" s="4" t="n">
        <v>0</v>
      </c>
      <c r="C1333" s="4" t="n">
        <v>0.65244937</v>
      </c>
      <c r="D1333" s="4" t="n">
        <v>4.0801392</v>
      </c>
    </row>
    <row r="1334" customFormat="false" ht="12.75" hidden="false" customHeight="false" outlineLevel="0" collapsed="false">
      <c r="A1334" s="1" t="n">
        <v>6.6600001E-009</v>
      </c>
      <c r="B1334" s="4" t="n">
        <v>0</v>
      </c>
      <c r="C1334" s="4" t="n">
        <v>0.6524356</v>
      </c>
      <c r="D1334" s="4" t="n">
        <v>4.0801382</v>
      </c>
    </row>
    <row r="1335" customFormat="false" ht="12.75" hidden="false" customHeight="false" outlineLevel="0" collapsed="false">
      <c r="A1335" s="1" t="n">
        <v>6.6650001E-009</v>
      </c>
      <c r="B1335" s="4" t="n">
        <v>0</v>
      </c>
      <c r="C1335" s="4" t="n">
        <v>0.65242183</v>
      </c>
      <c r="D1335" s="4" t="n">
        <v>4.0801373</v>
      </c>
    </row>
    <row r="1336" customFormat="false" ht="12.75" hidden="false" customHeight="false" outlineLevel="0" collapsed="false">
      <c r="A1336" s="1" t="n">
        <v>6.6700001E-009</v>
      </c>
      <c r="B1336" s="4" t="n">
        <v>0</v>
      </c>
      <c r="C1336" s="4" t="n">
        <v>0.65240818</v>
      </c>
      <c r="D1336" s="4" t="n">
        <v>4.0801363</v>
      </c>
    </row>
    <row r="1337" customFormat="false" ht="12.75" hidden="false" customHeight="false" outlineLevel="0" collapsed="false">
      <c r="A1337" s="1" t="n">
        <v>6.6750001E-009</v>
      </c>
      <c r="B1337" s="4" t="n">
        <v>0</v>
      </c>
      <c r="C1337" s="4" t="n">
        <v>0.65239459</v>
      </c>
      <c r="D1337" s="4" t="n">
        <v>4.0801353</v>
      </c>
    </row>
    <row r="1338" customFormat="false" ht="12.75" hidden="false" customHeight="false" outlineLevel="0" collapsed="false">
      <c r="A1338" s="1" t="n">
        <v>6.6800001E-009</v>
      </c>
      <c r="B1338" s="4" t="n">
        <v>0</v>
      </c>
      <c r="C1338" s="4" t="n">
        <v>0.65238112</v>
      </c>
      <c r="D1338" s="4" t="n">
        <v>4.0801339</v>
      </c>
    </row>
    <row r="1339" customFormat="false" ht="12.75" hidden="false" customHeight="false" outlineLevel="0" collapsed="false">
      <c r="A1339" s="1" t="n">
        <v>6.6850001E-009</v>
      </c>
      <c r="B1339" s="4" t="n">
        <v>0</v>
      </c>
      <c r="C1339" s="4" t="n">
        <v>0.65236771</v>
      </c>
      <c r="D1339" s="4" t="n">
        <v>4.080133</v>
      </c>
    </row>
    <row r="1340" customFormat="false" ht="12.75" hidden="false" customHeight="false" outlineLevel="0" collapsed="false">
      <c r="A1340" s="1" t="n">
        <v>6.6900001E-009</v>
      </c>
      <c r="B1340" s="4" t="n">
        <v>0</v>
      </c>
      <c r="C1340" s="4" t="n">
        <v>0.6523543</v>
      </c>
      <c r="D1340" s="4" t="n">
        <v>4.080132</v>
      </c>
    </row>
    <row r="1341" customFormat="false" ht="12.75" hidden="false" customHeight="false" outlineLevel="0" collapsed="false">
      <c r="A1341" s="1" t="n">
        <v>6.6950001E-009</v>
      </c>
      <c r="B1341" s="4" t="n">
        <v>0</v>
      </c>
      <c r="C1341" s="4" t="n">
        <v>0.65234107</v>
      </c>
      <c r="D1341" s="4" t="n">
        <v>4.0801306</v>
      </c>
    </row>
    <row r="1342" customFormat="false" ht="12.75" hidden="false" customHeight="false" outlineLevel="0" collapsed="false">
      <c r="A1342" s="1" t="n">
        <v>6.7000001E-009</v>
      </c>
      <c r="B1342" s="4" t="n">
        <v>0</v>
      </c>
      <c r="C1342" s="4" t="n">
        <v>0.65232784</v>
      </c>
      <c r="D1342" s="4" t="n">
        <v>4.0801291</v>
      </c>
    </row>
    <row r="1343" customFormat="false" ht="12.75" hidden="false" customHeight="false" outlineLevel="0" collapsed="false">
      <c r="A1343" s="1" t="n">
        <v>6.7050001E-009</v>
      </c>
      <c r="B1343" s="4" t="n">
        <v>0</v>
      </c>
      <c r="C1343" s="4" t="n">
        <v>0.65231472</v>
      </c>
      <c r="D1343" s="4" t="n">
        <v>4.0801282</v>
      </c>
    </row>
    <row r="1344" customFormat="false" ht="12.75" hidden="false" customHeight="false" outlineLevel="0" collapsed="false">
      <c r="A1344" s="1" t="n">
        <v>6.7100001E-009</v>
      </c>
      <c r="B1344" s="4" t="n">
        <v>0</v>
      </c>
      <c r="C1344" s="4" t="n">
        <v>0.65230167</v>
      </c>
      <c r="D1344" s="4" t="n">
        <v>4.0801268</v>
      </c>
    </row>
    <row r="1345" customFormat="false" ht="12.75" hidden="false" customHeight="false" outlineLevel="0" collapsed="false">
      <c r="A1345" s="1" t="n">
        <v>6.7150001E-009</v>
      </c>
      <c r="B1345" s="4" t="n">
        <v>0</v>
      </c>
      <c r="C1345" s="4" t="n">
        <v>0.65228868</v>
      </c>
      <c r="D1345" s="4" t="n">
        <v>4.0801253</v>
      </c>
    </row>
    <row r="1346" customFormat="false" ht="12.75" hidden="false" customHeight="false" outlineLevel="0" collapsed="false">
      <c r="A1346" s="1" t="n">
        <v>6.7200001E-009</v>
      </c>
      <c r="B1346" s="4" t="n">
        <v>0</v>
      </c>
      <c r="C1346" s="4" t="n">
        <v>0.65227574</v>
      </c>
      <c r="D1346" s="4" t="n">
        <v>4.0801239</v>
      </c>
    </row>
    <row r="1347" customFormat="false" ht="12.75" hidden="false" customHeight="false" outlineLevel="0" collapsed="false">
      <c r="A1347" s="1" t="n">
        <v>6.7250001E-009</v>
      </c>
      <c r="B1347" s="4" t="n">
        <v>0</v>
      </c>
      <c r="C1347" s="4" t="n">
        <v>0.65226287</v>
      </c>
      <c r="D1347" s="4" t="n">
        <v>4.0801225</v>
      </c>
    </row>
    <row r="1348" customFormat="false" ht="12.75" hidden="false" customHeight="false" outlineLevel="0" collapsed="false">
      <c r="A1348" s="1" t="n">
        <v>6.7300001E-009</v>
      </c>
      <c r="B1348" s="4" t="n">
        <v>0</v>
      </c>
      <c r="C1348" s="4" t="n">
        <v>0.65225011</v>
      </c>
      <c r="D1348" s="4" t="n">
        <v>4.080121</v>
      </c>
    </row>
    <row r="1349" customFormat="false" ht="12.75" hidden="false" customHeight="false" outlineLevel="0" collapsed="false">
      <c r="A1349" s="1" t="n">
        <v>6.7350001E-009</v>
      </c>
      <c r="B1349" s="4" t="n">
        <v>0</v>
      </c>
      <c r="C1349" s="4" t="n">
        <v>0.65223742</v>
      </c>
      <c r="D1349" s="4" t="n">
        <v>4.0801191</v>
      </c>
    </row>
    <row r="1350" customFormat="false" ht="12.75" hidden="false" customHeight="false" outlineLevel="0" collapsed="false">
      <c r="A1350" s="1" t="n">
        <v>6.7400001E-009</v>
      </c>
      <c r="B1350" s="4" t="n">
        <v>0</v>
      </c>
      <c r="C1350" s="4" t="n">
        <v>0.65222478</v>
      </c>
      <c r="D1350" s="4" t="n">
        <v>4.0801177</v>
      </c>
    </row>
    <row r="1351" customFormat="false" ht="12.75" hidden="false" customHeight="false" outlineLevel="0" collapsed="false">
      <c r="A1351" s="1" t="n">
        <v>6.7450001E-009</v>
      </c>
      <c r="B1351" s="4" t="n">
        <v>0</v>
      </c>
      <c r="C1351" s="4" t="n">
        <v>0.6522122</v>
      </c>
      <c r="D1351" s="4" t="n">
        <v>4.0801163</v>
      </c>
    </row>
    <row r="1352" customFormat="false" ht="12.75" hidden="false" customHeight="false" outlineLevel="0" collapsed="false">
      <c r="A1352" s="1" t="n">
        <v>6.7500001E-009</v>
      </c>
      <c r="B1352" s="4" t="n">
        <v>0</v>
      </c>
      <c r="C1352" s="4" t="n">
        <v>0.65219969</v>
      </c>
      <c r="D1352" s="4" t="n">
        <v>4.0801144</v>
      </c>
    </row>
    <row r="1353" customFormat="false" ht="12.75" hidden="false" customHeight="false" outlineLevel="0" collapsed="false">
      <c r="A1353" s="1" t="n">
        <v>6.7550001E-009</v>
      </c>
      <c r="B1353" s="4" t="n">
        <v>0</v>
      </c>
      <c r="C1353" s="4" t="n">
        <v>0.65218723</v>
      </c>
      <c r="D1353" s="4" t="n">
        <v>4.0801129</v>
      </c>
    </row>
    <row r="1354" customFormat="false" ht="12.75" hidden="false" customHeight="false" outlineLevel="0" collapsed="false">
      <c r="A1354" s="1" t="n">
        <v>6.7600001E-009</v>
      </c>
      <c r="B1354" s="4" t="n">
        <v>0</v>
      </c>
      <c r="C1354" s="4" t="n">
        <v>0.65217489</v>
      </c>
      <c r="D1354" s="4" t="n">
        <v>4.080111</v>
      </c>
    </row>
    <row r="1355" customFormat="false" ht="12.75" hidden="false" customHeight="false" outlineLevel="0" collapsed="false">
      <c r="A1355" s="1" t="n">
        <v>6.7650001E-009</v>
      </c>
      <c r="B1355" s="4" t="n">
        <v>0</v>
      </c>
      <c r="C1355" s="4" t="n">
        <v>0.65216261</v>
      </c>
      <c r="D1355" s="4" t="n">
        <v>4.0801096</v>
      </c>
    </row>
    <row r="1356" customFormat="false" ht="12.75" hidden="false" customHeight="false" outlineLevel="0" collapsed="false">
      <c r="A1356" s="1" t="n">
        <v>6.7700001E-009</v>
      </c>
      <c r="B1356" s="4" t="n">
        <v>0</v>
      </c>
      <c r="C1356" s="4" t="n">
        <v>0.65215039</v>
      </c>
      <c r="D1356" s="4" t="n">
        <v>4.0801077</v>
      </c>
    </row>
    <row r="1357" customFormat="false" ht="12.75" hidden="false" customHeight="false" outlineLevel="0" collapsed="false">
      <c r="A1357" s="1" t="n">
        <v>6.7750001E-009</v>
      </c>
      <c r="B1357" s="4" t="n">
        <v>0</v>
      </c>
      <c r="C1357" s="4" t="n">
        <v>0.65213817</v>
      </c>
      <c r="D1357" s="4" t="n">
        <v>4.0801058</v>
      </c>
    </row>
    <row r="1358" customFormat="false" ht="12.75" hidden="false" customHeight="false" outlineLevel="0" collapsed="false">
      <c r="A1358" s="1" t="n">
        <v>6.7800001E-009</v>
      </c>
      <c r="B1358" s="4" t="n">
        <v>0</v>
      </c>
      <c r="C1358" s="4" t="n">
        <v>0.65212613</v>
      </c>
      <c r="D1358" s="4" t="n">
        <v>4.0801039</v>
      </c>
    </row>
    <row r="1359" customFormat="false" ht="12.75" hidden="false" customHeight="false" outlineLevel="0" collapsed="false">
      <c r="A1359" s="1" t="n">
        <v>6.7850001E-009</v>
      </c>
      <c r="B1359" s="4" t="n">
        <v>0</v>
      </c>
      <c r="C1359" s="4" t="n">
        <v>0.65211409</v>
      </c>
      <c r="D1359" s="4" t="n">
        <v>4.080102</v>
      </c>
    </row>
    <row r="1360" customFormat="false" ht="12.75" hidden="false" customHeight="false" outlineLevel="0" collapsed="false">
      <c r="A1360" s="1" t="n">
        <v>6.7900001E-009</v>
      </c>
      <c r="B1360" s="4" t="n">
        <v>0</v>
      </c>
      <c r="C1360" s="4" t="n">
        <v>0.65210211</v>
      </c>
      <c r="D1360" s="4" t="n">
        <v>4.0801001</v>
      </c>
    </row>
    <row r="1361" customFormat="false" ht="12.75" hidden="false" customHeight="false" outlineLevel="0" collapsed="false">
      <c r="A1361" s="1" t="n">
        <v>6.7950001E-009</v>
      </c>
      <c r="B1361" s="4" t="n">
        <v>0</v>
      </c>
      <c r="C1361" s="4" t="n">
        <v>0.65209019</v>
      </c>
      <c r="D1361" s="4" t="n">
        <v>4.0800982</v>
      </c>
    </row>
    <row r="1362" customFormat="false" ht="12.75" hidden="false" customHeight="false" outlineLevel="0" collapsed="false">
      <c r="A1362" s="1" t="n">
        <v>6.8000001E-009</v>
      </c>
      <c r="B1362" s="4" t="n">
        <v>0</v>
      </c>
      <c r="C1362" s="4" t="n">
        <v>0.65207839</v>
      </c>
      <c r="D1362" s="4" t="n">
        <v>4.0800962</v>
      </c>
    </row>
    <row r="1363" customFormat="false" ht="12.75" hidden="false" customHeight="false" outlineLevel="0" collapsed="false">
      <c r="A1363" s="1" t="n">
        <v>6.8050001E-009</v>
      </c>
      <c r="B1363" s="4" t="n">
        <v>0</v>
      </c>
      <c r="C1363" s="4" t="n">
        <v>0.65206659</v>
      </c>
      <c r="D1363" s="4" t="n">
        <v>4.0800943</v>
      </c>
    </row>
    <row r="1364" customFormat="false" ht="12.75" hidden="false" customHeight="false" outlineLevel="0" collapsed="false">
      <c r="A1364" s="1" t="n">
        <v>6.8100001E-009</v>
      </c>
      <c r="B1364" s="4" t="n">
        <v>0</v>
      </c>
      <c r="C1364" s="4" t="n">
        <v>0.65205491</v>
      </c>
      <c r="D1364" s="4" t="n">
        <v>4.0800924</v>
      </c>
    </row>
    <row r="1365" customFormat="false" ht="12.75" hidden="false" customHeight="false" outlineLevel="0" collapsed="false">
      <c r="A1365" s="1" t="n">
        <v>6.8150001E-009</v>
      </c>
      <c r="B1365" s="4" t="n">
        <v>0</v>
      </c>
      <c r="C1365" s="4" t="n">
        <v>0.65204322</v>
      </c>
      <c r="D1365" s="4" t="n">
        <v>4.08009</v>
      </c>
    </row>
    <row r="1366" customFormat="false" ht="12.75" hidden="false" customHeight="false" outlineLevel="0" collapsed="false">
      <c r="A1366" s="1" t="n">
        <v>6.8200001E-009</v>
      </c>
      <c r="B1366" s="4" t="n">
        <v>0</v>
      </c>
      <c r="C1366" s="4" t="n">
        <v>0.65203166</v>
      </c>
      <c r="D1366" s="4" t="n">
        <v>4.0800881</v>
      </c>
    </row>
    <row r="1367" customFormat="false" ht="12.75" hidden="false" customHeight="false" outlineLevel="0" collapsed="false">
      <c r="A1367" s="1" t="n">
        <v>6.8250001E-009</v>
      </c>
      <c r="B1367" s="4" t="n">
        <v>0</v>
      </c>
      <c r="C1367" s="4" t="n">
        <v>0.65202016</v>
      </c>
      <c r="D1367" s="4" t="n">
        <v>4.0800862</v>
      </c>
    </row>
    <row r="1368" customFormat="false" ht="12.75" hidden="false" customHeight="false" outlineLevel="0" collapsed="false">
      <c r="A1368" s="1" t="n">
        <v>6.8300001E-009</v>
      </c>
      <c r="B1368" s="4" t="n">
        <v>0</v>
      </c>
      <c r="C1368" s="4" t="n">
        <v>0.65200865</v>
      </c>
      <c r="D1368" s="4" t="n">
        <v>4.0800838</v>
      </c>
    </row>
    <row r="1369" customFormat="false" ht="12.75" hidden="false" customHeight="false" outlineLevel="0" collapsed="false">
      <c r="A1369" s="1" t="n">
        <v>6.8350001E-009</v>
      </c>
      <c r="B1369" s="4" t="n">
        <v>0</v>
      </c>
      <c r="C1369" s="4" t="n">
        <v>0.65199727</v>
      </c>
      <c r="D1369" s="4" t="n">
        <v>4.0800819</v>
      </c>
    </row>
    <row r="1370" customFormat="false" ht="12.75" hidden="false" customHeight="false" outlineLevel="0" collapsed="false">
      <c r="A1370" s="1" t="n">
        <v>6.8400001E-009</v>
      </c>
      <c r="B1370" s="4" t="n">
        <v>0</v>
      </c>
      <c r="C1370" s="4" t="n">
        <v>0.65198588</v>
      </c>
      <c r="D1370" s="4" t="n">
        <v>4.0800796</v>
      </c>
    </row>
    <row r="1371" customFormat="false" ht="12.75" hidden="false" customHeight="false" outlineLevel="0" collapsed="false">
      <c r="A1371" s="1" t="n">
        <v>6.8450001E-009</v>
      </c>
      <c r="B1371" s="4" t="n">
        <v>0</v>
      </c>
      <c r="C1371" s="4" t="n">
        <v>0.65197462</v>
      </c>
      <c r="D1371" s="4" t="n">
        <v>4.0800776</v>
      </c>
    </row>
    <row r="1372" customFormat="false" ht="12.75" hidden="false" customHeight="false" outlineLevel="0" collapsed="false">
      <c r="A1372" s="1" t="n">
        <v>6.8500001E-009</v>
      </c>
      <c r="B1372" s="4" t="n">
        <v>0</v>
      </c>
      <c r="C1372" s="4" t="n">
        <v>0.65196341</v>
      </c>
      <c r="D1372" s="4" t="n">
        <v>4.0800753</v>
      </c>
    </row>
    <row r="1373" customFormat="false" ht="12.75" hidden="false" customHeight="false" outlineLevel="0" collapsed="false">
      <c r="A1373" s="1" t="n">
        <v>6.8550001E-009</v>
      </c>
      <c r="B1373" s="4" t="n">
        <v>0</v>
      </c>
      <c r="C1373" s="4" t="n">
        <v>0.65195221</v>
      </c>
      <c r="D1373" s="4" t="n">
        <v>4.0800729</v>
      </c>
    </row>
    <row r="1374" customFormat="false" ht="12.75" hidden="false" customHeight="false" outlineLevel="0" collapsed="false">
      <c r="A1374" s="1" t="n">
        <v>6.8600001E-009</v>
      </c>
      <c r="B1374" s="4" t="n">
        <v>0</v>
      </c>
      <c r="C1374" s="4" t="n">
        <v>0.65194112</v>
      </c>
      <c r="D1374" s="4" t="n">
        <v>4.0800705</v>
      </c>
    </row>
    <row r="1375" customFormat="false" ht="12.75" hidden="false" customHeight="false" outlineLevel="0" collapsed="false">
      <c r="A1375" s="1" t="n">
        <v>6.8650001E-009</v>
      </c>
      <c r="B1375" s="4" t="n">
        <v>0</v>
      </c>
      <c r="C1375" s="4" t="n">
        <v>0.65193003</v>
      </c>
      <c r="D1375" s="4" t="n">
        <v>4.0800686</v>
      </c>
    </row>
    <row r="1376" customFormat="false" ht="12.75" hidden="false" customHeight="false" outlineLevel="0" collapsed="false">
      <c r="A1376" s="1" t="n">
        <v>6.8700001E-009</v>
      </c>
      <c r="B1376" s="4" t="n">
        <v>0</v>
      </c>
      <c r="C1376" s="4" t="n">
        <v>0.65191907</v>
      </c>
      <c r="D1376" s="4" t="n">
        <v>4.0800662</v>
      </c>
    </row>
    <row r="1377" customFormat="false" ht="12.75" hidden="false" customHeight="false" outlineLevel="0" collapsed="false">
      <c r="A1377" s="1" t="n">
        <v>6.8750001E-009</v>
      </c>
      <c r="B1377" s="4" t="n">
        <v>0</v>
      </c>
      <c r="C1377" s="4" t="n">
        <v>0.6519081</v>
      </c>
      <c r="D1377" s="4" t="n">
        <v>4.0800638</v>
      </c>
    </row>
    <row r="1378" customFormat="false" ht="12.75" hidden="false" customHeight="false" outlineLevel="0" collapsed="false">
      <c r="A1378" s="1" t="n">
        <v>6.8800001E-009</v>
      </c>
      <c r="B1378" s="4" t="n">
        <v>0</v>
      </c>
      <c r="C1378" s="4" t="n">
        <v>0.65189725</v>
      </c>
      <c r="D1378" s="4" t="n">
        <v>4.0800614</v>
      </c>
    </row>
    <row r="1379" customFormat="false" ht="12.75" hidden="false" customHeight="false" outlineLevel="0" collapsed="false">
      <c r="A1379" s="1" t="n">
        <v>6.8850001E-009</v>
      </c>
      <c r="B1379" s="4" t="n">
        <v>0</v>
      </c>
      <c r="C1379" s="4" t="n">
        <v>0.6518864</v>
      </c>
      <c r="D1379" s="4" t="n">
        <v>4.0800591</v>
      </c>
    </row>
    <row r="1380" customFormat="false" ht="12.75" hidden="false" customHeight="false" outlineLevel="0" collapsed="false">
      <c r="A1380" s="1" t="n">
        <v>6.8900001E-009</v>
      </c>
      <c r="B1380" s="4" t="n">
        <v>0</v>
      </c>
      <c r="C1380" s="4" t="n">
        <v>0.65187562</v>
      </c>
      <c r="D1380" s="4" t="n">
        <v>4.0800567</v>
      </c>
    </row>
    <row r="1381" customFormat="false" ht="12.75" hidden="false" customHeight="false" outlineLevel="0" collapsed="false">
      <c r="A1381" s="1" t="n">
        <v>6.8950001E-009</v>
      </c>
      <c r="B1381" s="4" t="n">
        <v>0</v>
      </c>
      <c r="C1381" s="4" t="n">
        <v>0.65186495</v>
      </c>
      <c r="D1381" s="4" t="n">
        <v>4.0800543</v>
      </c>
    </row>
    <row r="1382" customFormat="false" ht="12.75" hidden="false" customHeight="false" outlineLevel="0" collapsed="false">
      <c r="A1382" s="1" t="n">
        <v>6.9000001E-009</v>
      </c>
      <c r="B1382" s="4" t="n">
        <v>0</v>
      </c>
      <c r="C1382" s="4" t="n">
        <v>0.65185428</v>
      </c>
      <c r="D1382" s="4" t="n">
        <v>4.0800514</v>
      </c>
    </row>
    <row r="1383" customFormat="false" ht="12.75" hidden="false" customHeight="false" outlineLevel="0" collapsed="false">
      <c r="A1383" s="1" t="n">
        <v>6.9050001E-009</v>
      </c>
      <c r="B1383" s="4" t="n">
        <v>0</v>
      </c>
      <c r="C1383" s="4" t="n">
        <v>0.65184367</v>
      </c>
      <c r="D1383" s="4" t="n">
        <v>4.080049</v>
      </c>
    </row>
    <row r="1384" customFormat="false" ht="12.75" hidden="false" customHeight="false" outlineLevel="0" collapsed="false">
      <c r="A1384" s="1" t="n">
        <v>6.9100001E-009</v>
      </c>
      <c r="B1384" s="4" t="n">
        <v>0</v>
      </c>
      <c r="C1384" s="4" t="n">
        <v>0.65183312</v>
      </c>
      <c r="D1384" s="4" t="n">
        <v>4.0800467</v>
      </c>
    </row>
    <row r="1385" customFormat="false" ht="12.75" hidden="false" customHeight="false" outlineLevel="0" collapsed="false">
      <c r="A1385" s="1" t="n">
        <v>6.9150001E-009</v>
      </c>
      <c r="B1385" s="4" t="n">
        <v>0</v>
      </c>
      <c r="C1385" s="4" t="n">
        <v>0.65182263</v>
      </c>
      <c r="D1385" s="4" t="n">
        <v>4.0800443</v>
      </c>
    </row>
    <row r="1386" customFormat="false" ht="12.75" hidden="false" customHeight="false" outlineLevel="0" collapsed="false">
      <c r="A1386" s="1" t="n">
        <v>6.9200001E-009</v>
      </c>
      <c r="B1386" s="4" t="n">
        <v>0</v>
      </c>
      <c r="C1386" s="4" t="n">
        <v>0.6518122</v>
      </c>
      <c r="D1386" s="4" t="n">
        <v>4.0800414</v>
      </c>
    </row>
    <row r="1387" customFormat="false" ht="12.75" hidden="false" customHeight="false" outlineLevel="0" collapsed="false">
      <c r="A1387" s="1" t="n">
        <v>6.9250001E-009</v>
      </c>
      <c r="B1387" s="4" t="n">
        <v>0</v>
      </c>
      <c r="C1387" s="4" t="n">
        <v>0.65180182</v>
      </c>
      <c r="D1387" s="4" t="n">
        <v>4.080039</v>
      </c>
    </row>
    <row r="1388" customFormat="false" ht="12.75" hidden="false" customHeight="false" outlineLevel="0" collapsed="false">
      <c r="A1388" s="1" t="n">
        <v>6.9300001E-009</v>
      </c>
      <c r="B1388" s="4" t="n">
        <v>0</v>
      </c>
      <c r="C1388" s="4" t="n">
        <v>0.65179145</v>
      </c>
      <c r="D1388" s="4" t="n">
        <v>4.0800362</v>
      </c>
    </row>
    <row r="1389" customFormat="false" ht="12.75" hidden="false" customHeight="false" outlineLevel="0" collapsed="false">
      <c r="A1389" s="1" t="n">
        <v>6.9350001E-009</v>
      </c>
      <c r="B1389" s="4" t="n">
        <v>0</v>
      </c>
      <c r="C1389" s="4" t="n">
        <v>0.6517812</v>
      </c>
      <c r="D1389" s="4" t="n">
        <v>4.0800338</v>
      </c>
    </row>
    <row r="1390" customFormat="false" ht="12.75" hidden="false" customHeight="false" outlineLevel="0" collapsed="false">
      <c r="A1390" s="1" t="n">
        <v>6.9400001E-009</v>
      </c>
      <c r="B1390" s="4" t="n">
        <v>0</v>
      </c>
      <c r="C1390" s="4" t="n">
        <v>0.65177101</v>
      </c>
      <c r="D1390" s="4" t="n">
        <v>4.0800309</v>
      </c>
    </row>
    <row r="1391" customFormat="false" ht="12.75" hidden="false" customHeight="false" outlineLevel="0" collapsed="false">
      <c r="A1391" s="1" t="n">
        <v>6.9450001E-009</v>
      </c>
      <c r="B1391" s="4" t="n">
        <v>0</v>
      </c>
      <c r="C1391" s="4" t="n">
        <v>0.65176082</v>
      </c>
      <c r="D1391" s="4" t="n">
        <v>4.0800285</v>
      </c>
    </row>
    <row r="1392" customFormat="false" ht="12.75" hidden="false" customHeight="false" outlineLevel="0" collapsed="false">
      <c r="A1392" s="1" t="n">
        <v>6.9500001E-009</v>
      </c>
      <c r="B1392" s="4" t="n">
        <v>0</v>
      </c>
      <c r="C1392" s="4" t="n">
        <v>0.65175068</v>
      </c>
      <c r="D1392" s="4" t="n">
        <v>4.0800257</v>
      </c>
    </row>
    <row r="1393" customFormat="false" ht="12.75" hidden="false" customHeight="false" outlineLevel="0" collapsed="false">
      <c r="A1393" s="1" t="n">
        <v>6.9550001E-009</v>
      </c>
      <c r="B1393" s="4" t="n">
        <v>0</v>
      </c>
      <c r="C1393" s="4" t="n">
        <v>0.65174067</v>
      </c>
      <c r="D1393" s="4" t="n">
        <v>4.0800228</v>
      </c>
    </row>
    <row r="1394" customFormat="false" ht="12.75" hidden="false" customHeight="false" outlineLevel="0" collapsed="false">
      <c r="A1394" s="1" t="n">
        <v>6.9600001E-009</v>
      </c>
      <c r="B1394" s="4" t="n">
        <v>0</v>
      </c>
      <c r="C1394" s="4" t="n">
        <v>0.65173066</v>
      </c>
      <c r="D1394" s="4" t="n">
        <v>4.0800204</v>
      </c>
    </row>
    <row r="1395" customFormat="false" ht="12.75" hidden="false" customHeight="false" outlineLevel="0" collapsed="false">
      <c r="A1395" s="1" t="n">
        <v>6.9650001E-009</v>
      </c>
      <c r="B1395" s="4" t="n">
        <v>0</v>
      </c>
      <c r="C1395" s="4" t="n">
        <v>0.6517207</v>
      </c>
      <c r="D1395" s="4" t="n">
        <v>4.0800176</v>
      </c>
    </row>
    <row r="1396" customFormat="false" ht="12.75" hidden="false" customHeight="false" outlineLevel="0" collapsed="false">
      <c r="A1396" s="1" t="n">
        <v>6.9700001E-009</v>
      </c>
      <c r="B1396" s="4" t="n">
        <v>0</v>
      </c>
      <c r="C1396" s="4" t="n">
        <v>0.65171075</v>
      </c>
      <c r="D1396" s="4" t="n">
        <v>4.0800147</v>
      </c>
    </row>
    <row r="1397" customFormat="false" ht="12.75" hidden="false" customHeight="false" outlineLevel="0" collapsed="false">
      <c r="A1397" s="1" t="n">
        <v>6.9750001E-009</v>
      </c>
      <c r="B1397" s="4" t="n">
        <v>0</v>
      </c>
      <c r="C1397" s="4" t="n">
        <v>0.65170091</v>
      </c>
      <c r="D1397" s="4" t="n">
        <v>4.0800118</v>
      </c>
    </row>
    <row r="1398" customFormat="false" ht="12.75" hidden="false" customHeight="false" outlineLevel="0" collapsed="false">
      <c r="A1398" s="1" t="n">
        <v>6.9800001E-009</v>
      </c>
      <c r="B1398" s="4" t="n">
        <v>0</v>
      </c>
      <c r="C1398" s="4" t="n">
        <v>0.65169114</v>
      </c>
      <c r="D1398" s="4" t="n">
        <v>4.0800095</v>
      </c>
    </row>
    <row r="1399" customFormat="false" ht="12.75" hidden="false" customHeight="false" outlineLevel="0" collapsed="false">
      <c r="A1399" s="1" t="n">
        <v>6.9850001E-009</v>
      </c>
      <c r="B1399" s="4" t="n">
        <v>0</v>
      </c>
      <c r="C1399" s="4" t="n">
        <v>0.65168136</v>
      </c>
      <c r="D1399" s="4" t="n">
        <v>4.0800066</v>
      </c>
    </row>
    <row r="1400" customFormat="false" ht="12.75" hidden="false" customHeight="false" outlineLevel="0" collapsed="false">
      <c r="A1400" s="1" t="n">
        <v>6.9900001E-009</v>
      </c>
      <c r="B1400" s="4" t="n">
        <v>0</v>
      </c>
      <c r="C1400" s="4" t="n">
        <v>0.65167171</v>
      </c>
      <c r="D1400" s="4" t="n">
        <v>4.0800037</v>
      </c>
    </row>
    <row r="1401" customFormat="false" ht="12.75" hidden="false" customHeight="false" outlineLevel="0" collapsed="false">
      <c r="A1401" s="1" t="n">
        <v>6.9950001E-009</v>
      </c>
      <c r="B1401" s="4" t="n">
        <v>0</v>
      </c>
      <c r="C1401" s="4" t="n">
        <v>0.65166205</v>
      </c>
      <c r="D1401" s="4" t="n">
        <v>4.0800009</v>
      </c>
    </row>
    <row r="1402" customFormat="false" ht="12.75" hidden="false" customHeight="false" outlineLevel="0" collapsed="false">
      <c r="A1402" s="1" t="n">
        <v>7.0000001E-009</v>
      </c>
      <c r="B1402" s="4" t="n">
        <v>0</v>
      </c>
      <c r="C1402" s="4" t="n">
        <v>0.65165246</v>
      </c>
      <c r="D1402" s="4" t="n">
        <v>4.079998</v>
      </c>
    </row>
    <row r="1403" customFormat="false" ht="12.75" hidden="false" customHeight="false" outlineLevel="0" collapsed="false">
      <c r="A1403" s="1" t="n">
        <v>7.0050001E-009</v>
      </c>
      <c r="B1403" s="4" t="n">
        <v>0</v>
      </c>
      <c r="C1403" s="4" t="n">
        <v>0.65164292</v>
      </c>
      <c r="D1403" s="4" t="n">
        <v>4.0799952</v>
      </c>
    </row>
    <row r="1404" customFormat="false" ht="12.75" hidden="false" customHeight="false" outlineLevel="0" collapsed="false">
      <c r="A1404" s="1" t="n">
        <v>7.0100001E-009</v>
      </c>
      <c r="B1404" s="4" t="n">
        <v>0</v>
      </c>
      <c r="C1404" s="4" t="n">
        <v>0.65163338</v>
      </c>
      <c r="D1404" s="4" t="n">
        <v>4.0799923</v>
      </c>
    </row>
    <row r="1405" customFormat="false" ht="12.75" hidden="false" customHeight="false" outlineLevel="0" collapsed="false">
      <c r="A1405" s="1" t="n">
        <v>7.0150001E-009</v>
      </c>
      <c r="B1405" s="4" t="n">
        <v>0</v>
      </c>
      <c r="C1405" s="4" t="n">
        <v>0.65162396</v>
      </c>
      <c r="D1405" s="4" t="n">
        <v>4.0799894</v>
      </c>
    </row>
    <row r="1406" customFormat="false" ht="12.75" hidden="false" customHeight="false" outlineLevel="0" collapsed="false">
      <c r="A1406" s="1" t="n">
        <v>7.0200001E-009</v>
      </c>
      <c r="B1406" s="4" t="n">
        <v>0</v>
      </c>
      <c r="C1406" s="4" t="n">
        <v>0.65161455</v>
      </c>
      <c r="D1406" s="4" t="n">
        <v>4.0799866</v>
      </c>
    </row>
    <row r="1407" customFormat="false" ht="12.75" hidden="false" customHeight="false" outlineLevel="0" collapsed="false">
      <c r="A1407" s="1" t="n">
        <v>7.0250001E-009</v>
      </c>
      <c r="B1407" s="4" t="n">
        <v>0</v>
      </c>
      <c r="C1407" s="4" t="n">
        <v>0.65160519</v>
      </c>
      <c r="D1407" s="4" t="n">
        <v>4.0799832</v>
      </c>
    </row>
    <row r="1408" customFormat="false" ht="12.75" hidden="false" customHeight="false" outlineLevel="0" collapsed="false">
      <c r="A1408" s="1" t="n">
        <v>7.0300001E-009</v>
      </c>
      <c r="B1408" s="4" t="n">
        <v>0</v>
      </c>
      <c r="C1408" s="4" t="n">
        <v>0.65159589</v>
      </c>
      <c r="D1408" s="4" t="n">
        <v>4.0799804</v>
      </c>
    </row>
    <row r="1409" customFormat="false" ht="12.75" hidden="false" customHeight="false" outlineLevel="0" collapsed="false">
      <c r="A1409" s="1" t="n">
        <v>7.0350001E-009</v>
      </c>
      <c r="B1409" s="4" t="n">
        <v>0</v>
      </c>
      <c r="C1409" s="4" t="n">
        <v>0.65158665</v>
      </c>
      <c r="D1409" s="4" t="n">
        <v>4.0799775</v>
      </c>
    </row>
    <row r="1410" customFormat="false" ht="12.75" hidden="false" customHeight="false" outlineLevel="0" collapsed="false">
      <c r="A1410" s="1" t="n">
        <v>7.0400001E-009</v>
      </c>
      <c r="B1410" s="4" t="n">
        <v>0</v>
      </c>
      <c r="C1410" s="4" t="n">
        <v>0.65157747</v>
      </c>
      <c r="D1410" s="4" t="n">
        <v>4.0799747</v>
      </c>
    </row>
    <row r="1411" customFormat="false" ht="12.75" hidden="false" customHeight="false" outlineLevel="0" collapsed="false">
      <c r="A1411" s="1" t="n">
        <v>7.0450001E-009</v>
      </c>
      <c r="B1411" s="4" t="n">
        <v>0</v>
      </c>
      <c r="C1411" s="4" t="n">
        <v>0.65156829</v>
      </c>
      <c r="D1411" s="4" t="n">
        <v>4.0799718</v>
      </c>
    </row>
    <row r="1412" customFormat="false" ht="12.75" hidden="false" customHeight="false" outlineLevel="0" collapsed="false">
      <c r="A1412" s="1" t="n">
        <v>7.0500001E-009</v>
      </c>
      <c r="B1412" s="4" t="n">
        <v>0</v>
      </c>
      <c r="C1412" s="4" t="n">
        <v>0.65155917</v>
      </c>
      <c r="D1412" s="4" t="n">
        <v>4.0799685</v>
      </c>
    </row>
    <row r="1413" customFormat="false" ht="12.75" hidden="false" customHeight="false" outlineLevel="0" collapsed="false">
      <c r="A1413" s="1" t="n">
        <v>7.0550001E-009</v>
      </c>
      <c r="B1413" s="4" t="n">
        <v>0</v>
      </c>
      <c r="C1413" s="4" t="n">
        <v>0.65155011</v>
      </c>
      <c r="D1413" s="4" t="n">
        <v>4.0799656</v>
      </c>
    </row>
    <row r="1414" customFormat="false" ht="12.75" hidden="false" customHeight="false" outlineLevel="0" collapsed="false">
      <c r="A1414" s="1" t="n">
        <v>7.0600001E-009</v>
      </c>
      <c r="B1414" s="4" t="n">
        <v>0</v>
      </c>
      <c r="C1414" s="4" t="n">
        <v>0.65154111</v>
      </c>
      <c r="D1414" s="4" t="n">
        <v>4.0799627</v>
      </c>
    </row>
    <row r="1415" customFormat="false" ht="12.75" hidden="false" customHeight="false" outlineLevel="0" collapsed="false">
      <c r="A1415" s="1" t="n">
        <v>7.0650001E-009</v>
      </c>
      <c r="B1415" s="4" t="n">
        <v>0</v>
      </c>
      <c r="C1415" s="4" t="n">
        <v>0.65153217</v>
      </c>
      <c r="D1415" s="4" t="n">
        <v>4.0799594</v>
      </c>
    </row>
    <row r="1416" customFormat="false" ht="12.75" hidden="false" customHeight="false" outlineLevel="0" collapsed="false">
      <c r="A1416" s="1" t="n">
        <v>7.0700001E-009</v>
      </c>
      <c r="B1416" s="4" t="n">
        <v>0</v>
      </c>
      <c r="C1416" s="4" t="n">
        <v>0.65152323</v>
      </c>
      <c r="D1416" s="4" t="n">
        <v>4.0799565</v>
      </c>
    </row>
    <row r="1417" customFormat="false" ht="12.75" hidden="false" customHeight="false" outlineLevel="0" collapsed="false">
      <c r="A1417" s="1" t="n">
        <v>7.0750001E-009</v>
      </c>
      <c r="B1417" s="4" t="n">
        <v>0</v>
      </c>
      <c r="C1417" s="4" t="n">
        <v>0.65151435</v>
      </c>
      <c r="D1417" s="4" t="n">
        <v>4.0799537</v>
      </c>
    </row>
    <row r="1418" customFormat="false" ht="12.75" hidden="false" customHeight="false" outlineLevel="0" collapsed="false">
      <c r="A1418" s="1" t="n">
        <v>7.0800001E-009</v>
      </c>
      <c r="B1418" s="4" t="n">
        <v>0</v>
      </c>
      <c r="C1418" s="4" t="n">
        <v>0.65150553</v>
      </c>
      <c r="D1418" s="4" t="n">
        <v>4.0799503</v>
      </c>
    </row>
    <row r="1419" customFormat="false" ht="12.75" hidden="false" customHeight="false" outlineLevel="0" collapsed="false">
      <c r="A1419" s="1" t="n">
        <v>7.0850001E-009</v>
      </c>
      <c r="B1419" s="4" t="n">
        <v>0</v>
      </c>
      <c r="C1419" s="4" t="n">
        <v>0.65149677</v>
      </c>
      <c r="D1419" s="4" t="n">
        <v>4.0799475</v>
      </c>
    </row>
    <row r="1420" customFormat="false" ht="12.75" hidden="false" customHeight="false" outlineLevel="0" collapsed="false">
      <c r="A1420" s="1" t="n">
        <v>7.0900001E-009</v>
      </c>
      <c r="B1420" s="4" t="n">
        <v>0</v>
      </c>
      <c r="C1420" s="4" t="n">
        <v>0.65148801</v>
      </c>
      <c r="D1420" s="4" t="n">
        <v>4.0799441</v>
      </c>
    </row>
    <row r="1421" customFormat="false" ht="12.75" hidden="false" customHeight="false" outlineLevel="0" collapsed="false">
      <c r="A1421" s="1" t="n">
        <v>7.0950001E-009</v>
      </c>
      <c r="B1421" s="4" t="n">
        <v>0</v>
      </c>
      <c r="C1421" s="4" t="n">
        <v>0.6514793</v>
      </c>
      <c r="D1421" s="4" t="n">
        <v>4.0799413</v>
      </c>
    </row>
    <row r="1422" customFormat="false" ht="12.75" hidden="false" customHeight="false" outlineLevel="0" collapsed="false">
      <c r="A1422" s="1" t="n">
        <v>7.1000001E-009</v>
      </c>
      <c r="B1422" s="4" t="n">
        <v>0</v>
      </c>
      <c r="C1422" s="4" t="n">
        <v>0.65147066</v>
      </c>
      <c r="D1422" s="4" t="n">
        <v>4.0799379</v>
      </c>
    </row>
    <row r="1423" customFormat="false" ht="12.75" hidden="false" customHeight="false" outlineLevel="0" collapsed="false">
      <c r="A1423" s="1" t="n">
        <v>7.1050001E-009</v>
      </c>
      <c r="B1423" s="4" t="n">
        <v>0</v>
      </c>
      <c r="C1423" s="4" t="n">
        <v>0.65146208</v>
      </c>
      <c r="D1423" s="4" t="n">
        <v>4.0799351</v>
      </c>
    </row>
    <row r="1424" customFormat="false" ht="12.75" hidden="false" customHeight="false" outlineLevel="0" collapsed="false">
      <c r="A1424" s="1" t="n">
        <v>7.1100001E-009</v>
      </c>
      <c r="B1424" s="4" t="n">
        <v>0</v>
      </c>
      <c r="C1424" s="4" t="n">
        <v>0.65145355</v>
      </c>
      <c r="D1424" s="4" t="n">
        <v>4.0799317</v>
      </c>
    </row>
    <row r="1425" customFormat="false" ht="12.75" hidden="false" customHeight="false" outlineLevel="0" collapsed="false">
      <c r="A1425" s="1" t="n">
        <v>7.1150001E-009</v>
      </c>
      <c r="B1425" s="4" t="n">
        <v>0</v>
      </c>
      <c r="C1425" s="4" t="n">
        <v>0.65144503</v>
      </c>
      <c r="D1425" s="4" t="n">
        <v>4.0799289</v>
      </c>
    </row>
    <row r="1426" customFormat="false" ht="12.75" hidden="false" customHeight="false" outlineLevel="0" collapsed="false">
      <c r="A1426" s="1" t="n">
        <v>7.1200001E-009</v>
      </c>
      <c r="B1426" s="4" t="n">
        <v>0</v>
      </c>
      <c r="C1426" s="4" t="n">
        <v>0.65143657</v>
      </c>
      <c r="D1426" s="4" t="n">
        <v>4.0799255</v>
      </c>
    </row>
    <row r="1427" customFormat="false" ht="12.75" hidden="false" customHeight="false" outlineLevel="0" collapsed="false">
      <c r="A1427" s="1" t="n">
        <v>7.1250001E-009</v>
      </c>
      <c r="B1427" s="4" t="n">
        <v>0</v>
      </c>
      <c r="C1427" s="4" t="n">
        <v>0.65142816</v>
      </c>
      <c r="D1427" s="4" t="n">
        <v>4.0799227</v>
      </c>
    </row>
    <row r="1428" customFormat="false" ht="12.75" hidden="false" customHeight="false" outlineLevel="0" collapsed="false">
      <c r="A1428" s="1" t="n">
        <v>7.1300001E-009</v>
      </c>
      <c r="B1428" s="4" t="n">
        <v>0</v>
      </c>
      <c r="C1428" s="4" t="n">
        <v>0.65141976</v>
      </c>
      <c r="D1428" s="4" t="n">
        <v>4.0799193</v>
      </c>
    </row>
    <row r="1429" customFormat="false" ht="12.75" hidden="false" customHeight="false" outlineLevel="0" collapsed="false">
      <c r="A1429" s="1" t="n">
        <v>7.1350001E-009</v>
      </c>
      <c r="B1429" s="4" t="n">
        <v>0</v>
      </c>
      <c r="C1429" s="4" t="n">
        <v>0.65141141</v>
      </c>
      <c r="D1429" s="4" t="n">
        <v>4.0799165</v>
      </c>
    </row>
    <row r="1430" customFormat="false" ht="12.75" hidden="false" customHeight="false" outlineLevel="0" collapsed="false">
      <c r="A1430" s="1" t="n">
        <v>7.1400001E-009</v>
      </c>
      <c r="B1430" s="4" t="n">
        <v>0</v>
      </c>
      <c r="C1430" s="4" t="n">
        <v>0.65140313</v>
      </c>
      <c r="D1430" s="4" t="n">
        <v>4.0799131</v>
      </c>
    </row>
    <row r="1431" customFormat="false" ht="12.75" hidden="false" customHeight="false" outlineLevel="0" collapsed="false">
      <c r="A1431" s="1" t="n">
        <v>7.1450001E-009</v>
      </c>
      <c r="B1431" s="4" t="n">
        <v>0</v>
      </c>
      <c r="C1431" s="4" t="n">
        <v>0.6513949</v>
      </c>
      <c r="D1431" s="4" t="n">
        <v>4.0799103</v>
      </c>
    </row>
    <row r="1432" customFormat="false" ht="12.75" hidden="false" customHeight="false" outlineLevel="0" collapsed="false">
      <c r="A1432" s="1" t="n">
        <v>7.1500001E-009</v>
      </c>
      <c r="B1432" s="4" t="n">
        <v>0</v>
      </c>
      <c r="C1432" s="4" t="n">
        <v>0.65138668</v>
      </c>
      <c r="D1432" s="4" t="n">
        <v>4.0799069</v>
      </c>
    </row>
    <row r="1433" customFormat="false" ht="12.75" hidden="false" customHeight="false" outlineLevel="0" collapsed="false">
      <c r="A1433" s="1" t="n">
        <v>7.1550001E-009</v>
      </c>
      <c r="B1433" s="4" t="n">
        <v>0</v>
      </c>
      <c r="C1433" s="4" t="n">
        <v>0.65137851</v>
      </c>
      <c r="D1433" s="4" t="n">
        <v>4.0799036</v>
      </c>
    </row>
    <row r="1434" customFormat="false" ht="12.75" hidden="false" customHeight="false" outlineLevel="0" collapsed="false">
      <c r="A1434" s="1" t="n">
        <v>7.1600001E-009</v>
      </c>
      <c r="B1434" s="4" t="n">
        <v>0</v>
      </c>
      <c r="C1434" s="4" t="n">
        <v>0.65137041</v>
      </c>
      <c r="D1434" s="4" t="n">
        <v>4.0799007</v>
      </c>
    </row>
    <row r="1435" customFormat="false" ht="12.75" hidden="false" customHeight="false" outlineLevel="0" collapsed="false">
      <c r="A1435" s="1" t="n">
        <v>7.1650001E-009</v>
      </c>
      <c r="B1435" s="4" t="n">
        <v>0</v>
      </c>
      <c r="C1435" s="4" t="n">
        <v>0.6513623</v>
      </c>
      <c r="D1435" s="4" t="n">
        <v>4.0798974</v>
      </c>
    </row>
    <row r="1436" customFormat="false" ht="12.75" hidden="false" customHeight="false" outlineLevel="0" collapsed="false">
      <c r="A1436" s="1" t="n">
        <v>7.1700001E-009</v>
      </c>
      <c r="B1436" s="4" t="n">
        <v>0</v>
      </c>
      <c r="C1436" s="4" t="n">
        <v>0.65135425</v>
      </c>
      <c r="D1436" s="4" t="n">
        <v>4.0798941</v>
      </c>
    </row>
    <row r="1437" customFormat="false" ht="12.75" hidden="false" customHeight="false" outlineLevel="0" collapsed="false">
      <c r="A1437" s="1" t="n">
        <v>7.1750001E-009</v>
      </c>
      <c r="B1437" s="4" t="n">
        <v>0</v>
      </c>
      <c r="C1437" s="4" t="n">
        <v>0.65134627</v>
      </c>
      <c r="D1437" s="4" t="n">
        <v>4.0798912</v>
      </c>
    </row>
    <row r="1438" customFormat="false" ht="12.75" hidden="false" customHeight="false" outlineLevel="0" collapsed="false">
      <c r="A1438" s="1" t="n">
        <v>7.1800001E-009</v>
      </c>
      <c r="B1438" s="4" t="n">
        <v>0</v>
      </c>
      <c r="C1438" s="4" t="n">
        <v>0.65133834</v>
      </c>
      <c r="D1438" s="4" t="n">
        <v>4.0798879</v>
      </c>
    </row>
    <row r="1439" customFormat="false" ht="12.75" hidden="false" customHeight="false" outlineLevel="0" collapsed="false">
      <c r="A1439" s="1" t="n">
        <v>7.1850002E-009</v>
      </c>
      <c r="B1439" s="4" t="n">
        <v>0</v>
      </c>
      <c r="C1439" s="4" t="n">
        <v>0.65133041</v>
      </c>
      <c r="D1439" s="4" t="n">
        <v>4.0798845</v>
      </c>
    </row>
    <row r="1440" customFormat="false" ht="12.75" hidden="false" customHeight="false" outlineLevel="0" collapsed="false">
      <c r="A1440" s="1" t="n">
        <v>7.1900002E-009</v>
      </c>
      <c r="B1440" s="4" t="n">
        <v>0</v>
      </c>
      <c r="C1440" s="4" t="n">
        <v>0.65132254</v>
      </c>
      <c r="D1440" s="4" t="n">
        <v>4.0798817</v>
      </c>
    </row>
    <row r="1441" customFormat="false" ht="12.75" hidden="false" customHeight="false" outlineLevel="0" collapsed="false">
      <c r="A1441" s="1" t="n">
        <v>7.1950002E-009</v>
      </c>
      <c r="B1441" s="4" t="n">
        <v>0</v>
      </c>
      <c r="C1441" s="4" t="n">
        <v>0.65131468</v>
      </c>
      <c r="D1441" s="4" t="n">
        <v>4.0798783</v>
      </c>
    </row>
    <row r="1442" customFormat="false" ht="12.75" hidden="false" customHeight="false" outlineLevel="0" collapsed="false">
      <c r="A1442" s="1" t="n">
        <v>7.2000002E-009</v>
      </c>
      <c r="B1442" s="4" t="n">
        <v>0</v>
      </c>
      <c r="C1442" s="4" t="n">
        <v>0.65130687</v>
      </c>
      <c r="D1442" s="4" t="n">
        <v>4.079875</v>
      </c>
    </row>
    <row r="1443" customFormat="false" ht="12.75" hidden="false" customHeight="false" outlineLevel="0" collapsed="false">
      <c r="A1443" s="1" t="n">
        <v>7.2050002E-009</v>
      </c>
      <c r="B1443" s="4" t="n">
        <v>0</v>
      </c>
      <c r="C1443" s="4" t="n">
        <v>0.65129912</v>
      </c>
      <c r="D1443" s="4" t="n">
        <v>4.0798721</v>
      </c>
    </row>
    <row r="1444" customFormat="false" ht="12.75" hidden="false" customHeight="false" outlineLevel="0" collapsed="false">
      <c r="A1444" s="1" t="n">
        <v>7.2100002E-009</v>
      </c>
      <c r="B1444" s="4" t="n">
        <v>0</v>
      </c>
      <c r="C1444" s="4" t="n">
        <v>0.65129143</v>
      </c>
      <c r="D1444" s="4" t="n">
        <v>4.0798688</v>
      </c>
    </row>
    <row r="1445" customFormat="false" ht="12.75" hidden="false" customHeight="false" outlineLevel="0" collapsed="false">
      <c r="A1445" s="1" t="n">
        <v>7.2150002E-009</v>
      </c>
      <c r="B1445" s="4" t="n">
        <v>0</v>
      </c>
      <c r="C1445" s="4" t="n">
        <v>0.65128374</v>
      </c>
      <c r="D1445" s="4" t="n">
        <v>4.0798655</v>
      </c>
    </row>
    <row r="1446" customFormat="false" ht="12.75" hidden="false" customHeight="false" outlineLevel="0" collapsed="false">
      <c r="A1446" s="1" t="n">
        <v>7.2200002E-009</v>
      </c>
      <c r="B1446" s="4" t="n">
        <v>0</v>
      </c>
      <c r="C1446" s="4" t="n">
        <v>0.65127611</v>
      </c>
      <c r="D1446" s="4" t="n">
        <v>4.0798626</v>
      </c>
    </row>
    <row r="1447" customFormat="false" ht="12.75" hidden="false" customHeight="false" outlineLevel="0" collapsed="false">
      <c r="A1447" s="1" t="n">
        <v>7.2250002E-009</v>
      </c>
      <c r="B1447" s="4" t="n">
        <v>0</v>
      </c>
      <c r="C1447" s="4" t="n">
        <v>0.65126848</v>
      </c>
      <c r="D1447" s="4" t="n">
        <v>4.0798593</v>
      </c>
    </row>
    <row r="1448" customFormat="false" ht="12.75" hidden="false" customHeight="false" outlineLevel="0" collapsed="false">
      <c r="A1448" s="1" t="n">
        <v>7.2300002E-009</v>
      </c>
      <c r="B1448" s="4" t="n">
        <v>0</v>
      </c>
      <c r="C1448" s="4" t="n">
        <v>0.65126091</v>
      </c>
      <c r="D1448" s="4" t="n">
        <v>4.0798559</v>
      </c>
    </row>
    <row r="1449" customFormat="false" ht="12.75" hidden="false" customHeight="false" outlineLevel="0" collapsed="false">
      <c r="A1449" s="1" t="n">
        <v>7.2350002E-009</v>
      </c>
      <c r="B1449" s="4" t="n">
        <v>0</v>
      </c>
      <c r="C1449" s="4" t="n">
        <v>0.6512534</v>
      </c>
      <c r="D1449" s="4" t="n">
        <v>4.0798531</v>
      </c>
    </row>
    <row r="1450" customFormat="false" ht="12.75" hidden="false" customHeight="false" outlineLevel="0" collapsed="false">
      <c r="A1450" s="1" t="n">
        <v>7.2400002E-009</v>
      </c>
      <c r="B1450" s="4" t="n">
        <v>0</v>
      </c>
      <c r="C1450" s="4" t="n">
        <v>0.65124589</v>
      </c>
      <c r="D1450" s="4" t="n">
        <v>4.0798497</v>
      </c>
    </row>
    <row r="1451" customFormat="false" ht="12.75" hidden="false" customHeight="false" outlineLevel="0" collapsed="false">
      <c r="A1451" s="1" t="n">
        <v>7.2450002E-009</v>
      </c>
      <c r="B1451" s="4" t="n">
        <v>0</v>
      </c>
      <c r="C1451" s="4" t="n">
        <v>0.65123844</v>
      </c>
      <c r="D1451" s="4" t="n">
        <v>4.0798464</v>
      </c>
    </row>
    <row r="1452" customFormat="false" ht="12.75" hidden="false" customHeight="false" outlineLevel="0" collapsed="false">
      <c r="A1452" s="1" t="n">
        <v>7.2500002E-009</v>
      </c>
      <c r="B1452" s="4" t="n">
        <v>0</v>
      </c>
      <c r="C1452" s="4" t="n">
        <v>0.65123105</v>
      </c>
      <c r="D1452" s="4" t="n">
        <v>4.0798435</v>
      </c>
    </row>
    <row r="1453" customFormat="false" ht="12.75" hidden="false" customHeight="false" outlineLevel="0" collapsed="false">
      <c r="A1453" s="1" t="n">
        <v>7.2550002E-009</v>
      </c>
      <c r="B1453" s="4" t="n">
        <v>0</v>
      </c>
      <c r="C1453" s="4" t="n">
        <v>0.65122366</v>
      </c>
      <c r="D1453" s="4" t="n">
        <v>4.0798402</v>
      </c>
    </row>
    <row r="1454" customFormat="false" ht="12.75" hidden="false" customHeight="false" outlineLevel="0" collapsed="false">
      <c r="A1454" s="1" t="n">
        <v>7.2600002E-009</v>
      </c>
      <c r="B1454" s="4" t="n">
        <v>0</v>
      </c>
      <c r="C1454" s="4" t="n">
        <v>0.65121633</v>
      </c>
      <c r="D1454" s="4" t="n">
        <v>4.0798368</v>
      </c>
    </row>
    <row r="1455" customFormat="false" ht="12.75" hidden="false" customHeight="false" outlineLevel="0" collapsed="false">
      <c r="A1455" s="1" t="n">
        <v>7.2650002E-009</v>
      </c>
      <c r="B1455" s="4" t="n">
        <v>0</v>
      </c>
      <c r="C1455" s="4" t="n">
        <v>0.65120906</v>
      </c>
      <c r="D1455" s="4" t="n">
        <v>4.079834</v>
      </c>
    </row>
    <row r="1456" customFormat="false" ht="12.75" hidden="false" customHeight="false" outlineLevel="0" collapsed="false">
      <c r="A1456" s="1" t="n">
        <v>7.2700002E-009</v>
      </c>
      <c r="B1456" s="4" t="n">
        <v>0</v>
      </c>
      <c r="C1456" s="4" t="n">
        <v>0.65120178</v>
      </c>
      <c r="D1456" s="4" t="n">
        <v>4.0798306</v>
      </c>
    </row>
    <row r="1457" customFormat="false" ht="12.75" hidden="false" customHeight="false" outlineLevel="0" collapsed="false">
      <c r="A1457" s="1" t="n">
        <v>7.2750002E-009</v>
      </c>
      <c r="B1457" s="4" t="n">
        <v>0</v>
      </c>
      <c r="C1457" s="4" t="n">
        <v>0.65119451</v>
      </c>
      <c r="D1457" s="4" t="n">
        <v>4.0798278</v>
      </c>
    </row>
    <row r="1458" customFormat="false" ht="12.75" hidden="false" customHeight="false" outlineLevel="0" collapsed="false">
      <c r="A1458" s="1" t="n">
        <v>7.2800002E-009</v>
      </c>
      <c r="B1458" s="4" t="n">
        <v>0</v>
      </c>
      <c r="C1458" s="4" t="n">
        <v>0.65118736</v>
      </c>
      <c r="D1458" s="4" t="n">
        <v>4.0798244</v>
      </c>
    </row>
    <row r="1459" customFormat="false" ht="12.75" hidden="false" customHeight="false" outlineLevel="0" collapsed="false">
      <c r="A1459" s="1" t="n">
        <v>7.2850002E-009</v>
      </c>
      <c r="B1459" s="4" t="n">
        <v>0</v>
      </c>
      <c r="C1459" s="4" t="n">
        <v>0.65118021</v>
      </c>
      <c r="D1459" s="4" t="n">
        <v>4.0798211</v>
      </c>
    </row>
    <row r="1460" customFormat="false" ht="12.75" hidden="false" customHeight="false" outlineLevel="0" collapsed="false">
      <c r="A1460" s="1" t="n">
        <v>7.2900002E-009</v>
      </c>
      <c r="B1460" s="4" t="n">
        <v>0</v>
      </c>
      <c r="C1460" s="4" t="n">
        <v>0.65117306</v>
      </c>
      <c r="D1460" s="4" t="n">
        <v>4.0798182</v>
      </c>
    </row>
    <row r="1461" customFormat="false" ht="12.75" hidden="false" customHeight="false" outlineLevel="0" collapsed="false">
      <c r="A1461" s="1" t="n">
        <v>7.2950002E-009</v>
      </c>
      <c r="B1461" s="4" t="n">
        <v>0</v>
      </c>
      <c r="C1461" s="4" t="n">
        <v>0.65116596</v>
      </c>
      <c r="D1461" s="4" t="n">
        <v>4.0798149</v>
      </c>
    </row>
    <row r="1462" customFormat="false" ht="12.75" hidden="false" customHeight="false" outlineLevel="0" collapsed="false">
      <c r="A1462" s="1" t="n">
        <v>7.3000002E-009</v>
      </c>
      <c r="B1462" s="4" t="n">
        <v>0</v>
      </c>
      <c r="C1462" s="4" t="n">
        <v>0.65115893</v>
      </c>
      <c r="D1462" s="4" t="n">
        <v>4.079812</v>
      </c>
    </row>
    <row r="1463" customFormat="false" ht="12.75" hidden="false" customHeight="false" outlineLevel="0" collapsed="false">
      <c r="A1463" s="1" t="n">
        <v>7.3050002E-009</v>
      </c>
      <c r="B1463" s="4" t="n">
        <v>0</v>
      </c>
      <c r="C1463" s="4" t="n">
        <v>0.6511519</v>
      </c>
      <c r="D1463" s="4" t="n">
        <v>4.0798087</v>
      </c>
    </row>
    <row r="1464" customFormat="false" ht="12.75" hidden="false" customHeight="false" outlineLevel="0" collapsed="false">
      <c r="A1464" s="1" t="n">
        <v>7.3100002E-009</v>
      </c>
      <c r="B1464" s="4" t="n">
        <v>0</v>
      </c>
      <c r="C1464" s="4" t="n">
        <v>0.65114492</v>
      </c>
      <c r="D1464" s="4" t="n">
        <v>4.0798059</v>
      </c>
    </row>
    <row r="1465" customFormat="false" ht="12.75" hidden="false" customHeight="false" outlineLevel="0" collapsed="false">
      <c r="A1465" s="1" t="n">
        <v>7.3150002E-009</v>
      </c>
      <c r="B1465" s="4" t="n">
        <v>0</v>
      </c>
      <c r="C1465" s="4" t="n">
        <v>0.65113795</v>
      </c>
      <c r="D1465" s="4" t="n">
        <v>4.0798025</v>
      </c>
    </row>
    <row r="1466" customFormat="false" ht="12.75" hidden="false" customHeight="false" outlineLevel="0" collapsed="false">
      <c r="A1466" s="1" t="n">
        <v>7.3200002E-009</v>
      </c>
      <c r="B1466" s="4" t="n">
        <v>0</v>
      </c>
      <c r="C1466" s="4" t="n">
        <v>0.65113103</v>
      </c>
      <c r="D1466" s="4" t="n">
        <v>4.0797997</v>
      </c>
    </row>
    <row r="1467" customFormat="false" ht="12.75" hidden="false" customHeight="false" outlineLevel="0" collapsed="false">
      <c r="A1467" s="1" t="n">
        <v>7.3250002E-009</v>
      </c>
      <c r="B1467" s="4" t="n">
        <v>0</v>
      </c>
      <c r="C1467" s="4" t="n">
        <v>0.65112418</v>
      </c>
      <c r="D1467" s="4" t="n">
        <v>4.0797963</v>
      </c>
    </row>
    <row r="1468" customFormat="false" ht="12.75" hidden="false" customHeight="false" outlineLevel="0" collapsed="false">
      <c r="A1468" s="1" t="n">
        <v>7.3300002E-009</v>
      </c>
      <c r="B1468" s="4" t="n">
        <v>0</v>
      </c>
      <c r="C1468" s="4" t="n">
        <v>0.65111732</v>
      </c>
      <c r="D1468" s="4" t="n">
        <v>4.0797935</v>
      </c>
    </row>
    <row r="1469" customFormat="false" ht="12.75" hidden="false" customHeight="false" outlineLevel="0" collapsed="false">
      <c r="A1469" s="1" t="n">
        <v>7.3350002E-009</v>
      </c>
      <c r="B1469" s="4" t="n">
        <v>0</v>
      </c>
      <c r="C1469" s="4" t="n">
        <v>0.65111047</v>
      </c>
      <c r="D1469" s="4" t="n">
        <v>4.0797901</v>
      </c>
    </row>
    <row r="1470" customFormat="false" ht="12.75" hidden="false" customHeight="false" outlineLevel="0" collapsed="false">
      <c r="A1470" s="1" t="n">
        <v>7.3400002E-009</v>
      </c>
      <c r="B1470" s="4" t="n">
        <v>0</v>
      </c>
      <c r="C1470" s="4" t="n">
        <v>0.65110368</v>
      </c>
      <c r="D1470" s="4" t="n">
        <v>4.0797873</v>
      </c>
    </row>
    <row r="1471" customFormat="false" ht="12.75" hidden="false" customHeight="false" outlineLevel="0" collapsed="false">
      <c r="A1471" s="1" t="n">
        <v>7.3450002E-009</v>
      </c>
      <c r="B1471" s="4" t="n">
        <v>0</v>
      </c>
      <c r="C1471" s="4" t="n">
        <v>0.65109694</v>
      </c>
      <c r="D1471" s="4" t="n">
        <v>4.0797839</v>
      </c>
    </row>
    <row r="1472" customFormat="false" ht="12.75" hidden="false" customHeight="false" outlineLevel="0" collapsed="false">
      <c r="A1472" s="1" t="n">
        <v>7.3500002E-009</v>
      </c>
      <c r="B1472" s="4" t="n">
        <v>0</v>
      </c>
      <c r="C1472" s="4" t="n">
        <v>0.6510902</v>
      </c>
      <c r="D1472" s="4" t="n">
        <v>4.0797811</v>
      </c>
    </row>
    <row r="1473" customFormat="false" ht="12.75" hidden="false" customHeight="false" outlineLevel="0" collapsed="false">
      <c r="A1473" s="1" t="n">
        <v>7.3550002E-009</v>
      </c>
      <c r="B1473" s="4" t="n">
        <v>0</v>
      </c>
      <c r="C1473" s="4" t="n">
        <v>0.65108353</v>
      </c>
      <c r="D1473" s="4" t="n">
        <v>4.0797782</v>
      </c>
    </row>
    <row r="1474" customFormat="false" ht="12.75" hidden="false" customHeight="false" outlineLevel="0" collapsed="false">
      <c r="A1474" s="1" t="n">
        <v>7.3600002E-009</v>
      </c>
      <c r="B1474" s="4" t="n">
        <v>0</v>
      </c>
      <c r="C1474" s="4" t="n">
        <v>0.65107685</v>
      </c>
      <c r="D1474" s="4" t="n">
        <v>4.0797749</v>
      </c>
    </row>
    <row r="1475" customFormat="false" ht="12.75" hidden="false" customHeight="false" outlineLevel="0" collapsed="false">
      <c r="A1475" s="1" t="n">
        <v>7.3650002E-009</v>
      </c>
      <c r="B1475" s="4" t="n">
        <v>0</v>
      </c>
      <c r="C1475" s="4" t="n">
        <v>0.65107024</v>
      </c>
      <c r="D1475" s="4" t="n">
        <v>4.079772</v>
      </c>
    </row>
    <row r="1476" customFormat="false" ht="12.75" hidden="false" customHeight="false" outlineLevel="0" collapsed="false">
      <c r="A1476" s="1" t="n">
        <v>7.3700002E-009</v>
      </c>
      <c r="B1476" s="4" t="n">
        <v>0</v>
      </c>
      <c r="C1476" s="4" t="n">
        <v>0.65106362</v>
      </c>
      <c r="D1476" s="4" t="n">
        <v>4.0797691</v>
      </c>
    </row>
    <row r="1477" customFormat="false" ht="12.75" hidden="false" customHeight="false" outlineLevel="0" collapsed="false">
      <c r="A1477" s="1" t="n">
        <v>7.3750002E-009</v>
      </c>
      <c r="B1477" s="4" t="n">
        <v>0</v>
      </c>
      <c r="C1477" s="4" t="n">
        <v>0.65105706</v>
      </c>
      <c r="D1477" s="4" t="n">
        <v>4.0797658</v>
      </c>
    </row>
    <row r="1478" customFormat="false" ht="12.75" hidden="false" customHeight="false" outlineLevel="0" collapsed="false">
      <c r="A1478" s="1" t="n">
        <v>7.3800002E-009</v>
      </c>
      <c r="B1478" s="4" t="n">
        <v>0</v>
      </c>
      <c r="C1478" s="4" t="n">
        <v>0.65105057</v>
      </c>
      <c r="D1478" s="4" t="n">
        <v>4.0797629</v>
      </c>
    </row>
    <row r="1479" customFormat="false" ht="12.75" hidden="false" customHeight="false" outlineLevel="0" collapsed="false">
      <c r="A1479" s="1" t="n">
        <v>7.3850002E-009</v>
      </c>
      <c r="B1479" s="4" t="n">
        <v>0</v>
      </c>
      <c r="C1479" s="4" t="n">
        <v>0.65104407</v>
      </c>
      <c r="D1479" s="4" t="n">
        <v>4.0797601</v>
      </c>
    </row>
    <row r="1480" customFormat="false" ht="12.75" hidden="false" customHeight="false" outlineLevel="0" collapsed="false">
      <c r="A1480" s="1" t="n">
        <v>7.3900002E-009</v>
      </c>
      <c r="B1480" s="4" t="n">
        <v>0</v>
      </c>
      <c r="C1480" s="4" t="n">
        <v>0.65103757</v>
      </c>
      <c r="D1480" s="4" t="n">
        <v>4.0797572</v>
      </c>
    </row>
    <row r="1481" customFormat="false" ht="12.75" hidden="false" customHeight="false" outlineLevel="0" collapsed="false">
      <c r="A1481" s="1" t="n">
        <v>7.3950002E-009</v>
      </c>
      <c r="B1481" s="4" t="n">
        <v>0</v>
      </c>
      <c r="C1481" s="4" t="n">
        <v>0.65103114</v>
      </c>
      <c r="D1481" s="4" t="n">
        <v>4.0797544</v>
      </c>
    </row>
    <row r="1482" customFormat="false" ht="12.75" hidden="false" customHeight="false" outlineLevel="0" collapsed="false">
      <c r="A1482" s="1" t="n">
        <v>7.4000002E-009</v>
      </c>
      <c r="B1482" s="4" t="n">
        <v>0</v>
      </c>
      <c r="C1482" s="4" t="n">
        <v>0.6510247</v>
      </c>
      <c r="D1482" s="4" t="n">
        <v>4.079751</v>
      </c>
    </row>
    <row r="1483" customFormat="false" ht="12.75" hidden="false" customHeight="false" outlineLevel="0" collapsed="false">
      <c r="A1483" s="1" t="n">
        <v>7.4050002E-009</v>
      </c>
      <c r="B1483" s="4" t="n">
        <v>0</v>
      </c>
      <c r="C1483" s="4" t="n">
        <v>0.65101832</v>
      </c>
      <c r="D1483" s="4" t="n">
        <v>4.0797482</v>
      </c>
    </row>
    <row r="1484" customFormat="false" ht="12.75" hidden="false" customHeight="false" outlineLevel="0" collapsed="false">
      <c r="A1484" s="1" t="n">
        <v>7.4100002E-009</v>
      </c>
      <c r="B1484" s="4" t="n">
        <v>0</v>
      </c>
      <c r="C1484" s="4" t="n">
        <v>0.65101194</v>
      </c>
      <c r="D1484" s="4" t="n">
        <v>4.0797453</v>
      </c>
    </row>
    <row r="1485" customFormat="false" ht="12.75" hidden="false" customHeight="false" outlineLevel="0" collapsed="false">
      <c r="A1485" s="1" t="n">
        <v>7.4150002E-009</v>
      </c>
      <c r="B1485" s="4" t="n">
        <v>0</v>
      </c>
      <c r="C1485" s="4" t="n">
        <v>0.65100563</v>
      </c>
      <c r="D1485" s="4" t="n">
        <v>4.0797424</v>
      </c>
    </row>
    <row r="1486" customFormat="false" ht="12.75" hidden="false" customHeight="false" outlineLevel="0" collapsed="false">
      <c r="A1486" s="1" t="n">
        <v>7.4200002E-009</v>
      </c>
      <c r="B1486" s="4" t="n">
        <v>0</v>
      </c>
      <c r="C1486" s="4" t="n">
        <v>0.65099931</v>
      </c>
      <c r="D1486" s="4" t="n">
        <v>4.0797396</v>
      </c>
    </row>
    <row r="1487" customFormat="false" ht="12.75" hidden="false" customHeight="false" outlineLevel="0" collapsed="false">
      <c r="A1487" s="1" t="n">
        <v>7.4250002E-009</v>
      </c>
      <c r="B1487" s="4" t="n">
        <v>0</v>
      </c>
      <c r="C1487" s="4" t="n">
        <v>0.65099305</v>
      </c>
      <c r="D1487" s="4" t="n">
        <v>4.0797367</v>
      </c>
    </row>
    <row r="1488" customFormat="false" ht="12.75" hidden="false" customHeight="false" outlineLevel="0" collapsed="false">
      <c r="A1488" s="1" t="n">
        <v>7.4300002E-009</v>
      </c>
      <c r="B1488" s="4" t="n">
        <v>0</v>
      </c>
      <c r="C1488" s="4" t="n">
        <v>0.65098679</v>
      </c>
      <c r="D1488" s="4" t="n">
        <v>4.0797338</v>
      </c>
    </row>
    <row r="1489" customFormat="false" ht="12.75" hidden="false" customHeight="false" outlineLevel="0" collapsed="false">
      <c r="A1489" s="1" t="n">
        <v>7.4350002E-009</v>
      </c>
      <c r="B1489" s="4" t="n">
        <v>0</v>
      </c>
      <c r="C1489" s="4" t="n">
        <v>0.65098059</v>
      </c>
      <c r="D1489" s="4" t="n">
        <v>4.079731</v>
      </c>
    </row>
    <row r="1490" customFormat="false" ht="12.75" hidden="false" customHeight="false" outlineLevel="0" collapsed="false">
      <c r="A1490" s="1" t="n">
        <v>7.4400002E-009</v>
      </c>
      <c r="B1490" s="4" t="n">
        <v>0</v>
      </c>
      <c r="C1490" s="4" t="n">
        <v>0.65097439</v>
      </c>
      <c r="D1490" s="4" t="n">
        <v>4.0797281</v>
      </c>
    </row>
    <row r="1491" customFormat="false" ht="12.75" hidden="false" customHeight="false" outlineLevel="0" collapsed="false">
      <c r="A1491" s="1" t="n">
        <v>7.4450002E-009</v>
      </c>
      <c r="B1491" s="4" t="n">
        <v>0</v>
      </c>
      <c r="C1491" s="4" t="n">
        <v>0.65096825</v>
      </c>
      <c r="D1491" s="4" t="n">
        <v>4.0797257</v>
      </c>
    </row>
    <row r="1492" customFormat="false" ht="12.75" hidden="false" customHeight="false" outlineLevel="0" collapsed="false">
      <c r="A1492" s="1" t="n">
        <v>7.4500002E-009</v>
      </c>
      <c r="B1492" s="4" t="n">
        <v>0</v>
      </c>
      <c r="C1492" s="4" t="n">
        <v>0.65096211</v>
      </c>
      <c r="D1492" s="4" t="n">
        <v>4.0797229</v>
      </c>
    </row>
    <row r="1493" customFormat="false" ht="12.75" hidden="false" customHeight="false" outlineLevel="0" collapsed="false">
      <c r="A1493" s="1" t="n">
        <v>7.4550002E-009</v>
      </c>
      <c r="B1493" s="4" t="n">
        <v>0</v>
      </c>
      <c r="C1493" s="4" t="n">
        <v>0.65095598</v>
      </c>
      <c r="D1493" s="4" t="n">
        <v>4.07972</v>
      </c>
    </row>
    <row r="1494" customFormat="false" ht="12.75" hidden="false" customHeight="false" outlineLevel="0" collapsed="false">
      <c r="A1494" s="1" t="n">
        <v>7.4599997E-009</v>
      </c>
      <c r="B1494" s="4" t="n">
        <v>0</v>
      </c>
      <c r="C1494" s="4" t="n">
        <v>0.6509499</v>
      </c>
      <c r="D1494" s="4" t="n">
        <v>4.0797172</v>
      </c>
    </row>
    <row r="1495" customFormat="false" ht="12.75" hidden="false" customHeight="false" outlineLevel="0" collapsed="false">
      <c r="A1495" s="1" t="n">
        <v>7.4650002E-009</v>
      </c>
      <c r="B1495" s="4" t="n">
        <v>0</v>
      </c>
      <c r="C1495" s="4" t="n">
        <v>0.65094388</v>
      </c>
      <c r="D1495" s="4" t="n">
        <v>4.0797148</v>
      </c>
    </row>
    <row r="1496" customFormat="false" ht="12.75" hidden="false" customHeight="false" outlineLevel="0" collapsed="false">
      <c r="A1496" s="1" t="n">
        <v>7.4699997E-009</v>
      </c>
      <c r="B1496" s="4" t="n">
        <v>0</v>
      </c>
      <c r="C1496" s="4" t="n">
        <v>0.6509378</v>
      </c>
      <c r="D1496" s="4" t="n">
        <v>4.0797119</v>
      </c>
    </row>
    <row r="1497" customFormat="false" ht="12.75" hidden="false" customHeight="false" outlineLevel="0" collapsed="false">
      <c r="A1497" s="1" t="n">
        <v>7.4750002E-009</v>
      </c>
      <c r="B1497" s="4" t="n">
        <v>0</v>
      </c>
      <c r="C1497" s="4" t="n">
        <v>0.65093178</v>
      </c>
      <c r="D1497" s="4" t="n">
        <v>4.0797091</v>
      </c>
    </row>
    <row r="1498" customFormat="false" ht="12.75" hidden="false" customHeight="false" outlineLevel="0" collapsed="false">
      <c r="A1498" s="1" t="n">
        <v>7.4799997E-009</v>
      </c>
      <c r="B1498" s="4" t="n">
        <v>0</v>
      </c>
      <c r="C1498" s="4" t="n">
        <v>0.65092582</v>
      </c>
      <c r="D1498" s="4" t="n">
        <v>4.0797067</v>
      </c>
    </row>
    <row r="1499" customFormat="false" ht="12.75" hidden="false" customHeight="false" outlineLevel="0" collapsed="false">
      <c r="A1499" s="1" t="n">
        <v>7.4850002E-009</v>
      </c>
      <c r="B1499" s="4" t="n">
        <v>0</v>
      </c>
      <c r="C1499" s="4" t="n">
        <v>0.65091985</v>
      </c>
      <c r="D1499" s="4" t="n">
        <v>4.0797038</v>
      </c>
    </row>
    <row r="1500" customFormat="false" ht="12.75" hidden="false" customHeight="false" outlineLevel="0" collapsed="false">
      <c r="A1500" s="1" t="n">
        <v>7.4899997E-009</v>
      </c>
      <c r="B1500" s="4" t="n">
        <v>0</v>
      </c>
      <c r="C1500" s="4" t="n">
        <v>0.65091389</v>
      </c>
      <c r="D1500" s="4" t="n">
        <v>4.0797014</v>
      </c>
    </row>
    <row r="1501" customFormat="false" ht="12.75" hidden="false" customHeight="false" outlineLevel="0" collapsed="false">
      <c r="A1501" s="1" t="n">
        <v>7.4950002E-009</v>
      </c>
      <c r="B1501" s="4" t="n">
        <v>0</v>
      </c>
      <c r="C1501" s="4" t="n">
        <v>0.65090799</v>
      </c>
      <c r="D1501" s="4" t="n">
        <v>4.0796986</v>
      </c>
    </row>
    <row r="1502" customFormat="false" ht="12.75" hidden="false" customHeight="false" outlineLevel="0" collapsed="false">
      <c r="A1502" s="1" t="n">
        <v>7.4999997E-009</v>
      </c>
      <c r="B1502" s="4" t="n">
        <v>0</v>
      </c>
      <c r="C1502" s="4" t="n">
        <v>0.65090209</v>
      </c>
      <c r="D1502" s="4" t="n">
        <v>4.0796962</v>
      </c>
    </row>
    <row r="1503" customFormat="false" ht="12.75" hidden="false" customHeight="false" outlineLevel="0" collapsed="false">
      <c r="A1503" s="1" t="n">
        <v>7.5050002E-009</v>
      </c>
      <c r="B1503" s="4" t="n">
        <v>0</v>
      </c>
      <c r="C1503" s="4" t="n">
        <v>0.65089625</v>
      </c>
      <c r="D1503" s="4" t="n">
        <v>4.0796938</v>
      </c>
    </row>
    <row r="1504" customFormat="false" ht="12.75" hidden="false" customHeight="false" outlineLevel="0" collapsed="false">
      <c r="A1504" s="1" t="n">
        <v>7.5099997E-009</v>
      </c>
      <c r="B1504" s="4" t="n">
        <v>0</v>
      </c>
      <c r="C1504" s="4" t="n">
        <v>0.65089041</v>
      </c>
      <c r="D1504" s="4" t="n">
        <v>4.0796909</v>
      </c>
    </row>
    <row r="1505" customFormat="false" ht="12.75" hidden="false" customHeight="false" outlineLevel="0" collapsed="false">
      <c r="A1505" s="1" t="n">
        <v>7.5150002E-009</v>
      </c>
      <c r="B1505" s="4" t="n">
        <v>0</v>
      </c>
      <c r="C1505" s="4" t="n">
        <v>0.65088463</v>
      </c>
      <c r="D1505" s="4" t="n">
        <v>4.0796885</v>
      </c>
    </row>
    <row r="1506" customFormat="false" ht="12.75" hidden="false" customHeight="false" outlineLevel="0" collapsed="false">
      <c r="A1506" s="1" t="n">
        <v>7.5199997E-009</v>
      </c>
      <c r="B1506" s="4" t="n">
        <v>0</v>
      </c>
      <c r="C1506" s="4" t="n">
        <v>0.65087879</v>
      </c>
      <c r="D1506" s="4" t="n">
        <v>4.0796862</v>
      </c>
    </row>
    <row r="1507" customFormat="false" ht="12.75" hidden="false" customHeight="false" outlineLevel="0" collapsed="false">
      <c r="A1507" s="1" t="n">
        <v>7.5250002E-009</v>
      </c>
      <c r="B1507" s="4" t="n">
        <v>0</v>
      </c>
      <c r="C1507" s="4" t="n">
        <v>0.65087306</v>
      </c>
      <c r="D1507" s="4" t="n">
        <v>4.0796838</v>
      </c>
    </row>
    <row r="1508" customFormat="false" ht="12.75" hidden="false" customHeight="false" outlineLevel="0" collapsed="false">
      <c r="A1508" s="1" t="n">
        <v>7.5299997E-009</v>
      </c>
      <c r="B1508" s="4" t="n">
        <v>0</v>
      </c>
      <c r="C1508" s="4" t="n">
        <v>0.65086728</v>
      </c>
      <c r="D1508" s="4" t="n">
        <v>4.0796814</v>
      </c>
    </row>
    <row r="1509" customFormat="false" ht="12.75" hidden="false" customHeight="false" outlineLevel="0" collapsed="false">
      <c r="A1509" s="1" t="n">
        <v>7.5350002E-009</v>
      </c>
      <c r="B1509" s="4" t="n">
        <v>0</v>
      </c>
      <c r="C1509" s="4" t="n">
        <v>0.65086156</v>
      </c>
      <c r="D1509" s="4" t="n">
        <v>4.0796785</v>
      </c>
    </row>
    <row r="1510" customFormat="false" ht="12.75" hidden="false" customHeight="false" outlineLevel="0" collapsed="false">
      <c r="A1510" s="1" t="n">
        <v>7.5399997E-009</v>
      </c>
      <c r="B1510" s="4" t="n">
        <v>0</v>
      </c>
      <c r="C1510" s="4" t="n">
        <v>0.6508559</v>
      </c>
      <c r="D1510" s="4" t="n">
        <v>4.0796762</v>
      </c>
    </row>
    <row r="1511" customFormat="false" ht="12.75" hidden="false" customHeight="false" outlineLevel="0" collapsed="false">
      <c r="A1511" s="1" t="n">
        <v>7.5450002E-009</v>
      </c>
      <c r="B1511" s="4" t="n">
        <v>0</v>
      </c>
      <c r="C1511" s="4" t="n">
        <v>0.65085024</v>
      </c>
      <c r="D1511" s="4" t="n">
        <v>4.0796742</v>
      </c>
    </row>
    <row r="1512" customFormat="false" ht="12.75" hidden="false" customHeight="false" outlineLevel="0" collapsed="false">
      <c r="A1512" s="1" t="n">
        <v>7.5499997E-009</v>
      </c>
      <c r="B1512" s="4" t="n">
        <v>0</v>
      </c>
      <c r="C1512" s="4" t="n">
        <v>0.65084457</v>
      </c>
      <c r="D1512" s="4" t="n">
        <v>4.0796719</v>
      </c>
    </row>
    <row r="1513" customFormat="false" ht="12.75" hidden="false" customHeight="false" outlineLevel="0" collapsed="false">
      <c r="A1513" s="1" t="n">
        <v>7.5550002E-009</v>
      </c>
      <c r="B1513" s="4" t="n">
        <v>0</v>
      </c>
      <c r="C1513" s="4" t="n">
        <v>0.65083897</v>
      </c>
      <c r="D1513" s="4" t="n">
        <v>4.0796695</v>
      </c>
    </row>
    <row r="1514" customFormat="false" ht="12.75" hidden="false" customHeight="false" outlineLevel="0" collapsed="false">
      <c r="A1514" s="1" t="n">
        <v>7.5599997E-009</v>
      </c>
      <c r="B1514" s="4" t="n">
        <v>0</v>
      </c>
      <c r="C1514" s="4" t="n">
        <v>0.65083337</v>
      </c>
      <c r="D1514" s="4" t="n">
        <v>4.0796671</v>
      </c>
    </row>
    <row r="1515" customFormat="false" ht="12.75" hidden="false" customHeight="false" outlineLevel="0" collapsed="false">
      <c r="A1515" s="1" t="n">
        <v>7.5650002E-009</v>
      </c>
      <c r="B1515" s="4" t="n">
        <v>0</v>
      </c>
      <c r="C1515" s="4" t="n">
        <v>0.65082777</v>
      </c>
      <c r="D1515" s="4" t="n">
        <v>4.0796647</v>
      </c>
    </row>
    <row r="1516" customFormat="false" ht="12.75" hidden="false" customHeight="false" outlineLevel="0" collapsed="false">
      <c r="A1516" s="1" t="n">
        <v>7.5699997E-009</v>
      </c>
      <c r="B1516" s="4" t="n">
        <v>0</v>
      </c>
      <c r="C1516" s="4" t="n">
        <v>0.65082222</v>
      </c>
      <c r="D1516" s="4" t="n">
        <v>4.0796628</v>
      </c>
    </row>
    <row r="1517" customFormat="false" ht="12.75" hidden="false" customHeight="false" outlineLevel="0" collapsed="false">
      <c r="A1517" s="1" t="n">
        <v>7.5750002E-009</v>
      </c>
      <c r="B1517" s="4" t="n">
        <v>0</v>
      </c>
      <c r="C1517" s="4" t="n">
        <v>0.65081668</v>
      </c>
      <c r="D1517" s="4" t="n">
        <v>4.0796604</v>
      </c>
    </row>
    <row r="1518" customFormat="false" ht="12.75" hidden="false" customHeight="false" outlineLevel="0" collapsed="false">
      <c r="A1518" s="1" t="n">
        <v>7.5799997E-009</v>
      </c>
      <c r="B1518" s="4" t="n">
        <v>0</v>
      </c>
      <c r="C1518" s="4" t="n">
        <v>0.6508112</v>
      </c>
      <c r="D1518" s="4" t="n">
        <v>4.079658</v>
      </c>
    </row>
    <row r="1519" customFormat="false" ht="12.75" hidden="false" customHeight="false" outlineLevel="0" collapsed="false">
      <c r="A1519" s="1" t="n">
        <v>7.5850002E-009</v>
      </c>
      <c r="B1519" s="4" t="n">
        <v>0</v>
      </c>
      <c r="C1519" s="4" t="n">
        <v>0.65080571</v>
      </c>
      <c r="D1519" s="4" t="n">
        <v>4.0796561</v>
      </c>
    </row>
    <row r="1520" customFormat="false" ht="12.75" hidden="false" customHeight="false" outlineLevel="0" collapsed="false">
      <c r="A1520" s="1" t="n">
        <v>7.5899997E-009</v>
      </c>
      <c r="B1520" s="4" t="n">
        <v>0</v>
      </c>
      <c r="C1520" s="4" t="n">
        <v>0.65080023</v>
      </c>
      <c r="D1520" s="4" t="n">
        <v>4.0796537</v>
      </c>
    </row>
    <row r="1521" customFormat="false" ht="12.75" hidden="false" customHeight="false" outlineLevel="0" collapsed="false">
      <c r="A1521" s="1" t="n">
        <v>7.5950002E-009</v>
      </c>
      <c r="B1521" s="4" t="n">
        <v>0</v>
      </c>
      <c r="C1521" s="4" t="n">
        <v>0.6507948</v>
      </c>
      <c r="D1521" s="4" t="n">
        <v>4.0796518</v>
      </c>
    </row>
    <row r="1522" customFormat="false" ht="12.75" hidden="false" customHeight="false" outlineLevel="0" collapsed="false">
      <c r="A1522" s="1" t="n">
        <v>7.5999997E-009</v>
      </c>
      <c r="B1522" s="4" t="n">
        <v>0</v>
      </c>
      <c r="C1522" s="4" t="n">
        <v>0.65078938</v>
      </c>
      <c r="D1522" s="4" t="n">
        <v>4.0796499</v>
      </c>
    </row>
    <row r="1523" customFormat="false" ht="12.75" hidden="false" customHeight="false" outlineLevel="0" collapsed="false">
      <c r="A1523" s="1" t="n">
        <v>7.6050002E-009</v>
      </c>
      <c r="B1523" s="4" t="n">
        <v>0</v>
      </c>
      <c r="C1523" s="4" t="n">
        <v>0.65078396</v>
      </c>
      <c r="D1523" s="4" t="n">
        <v>4.0796475</v>
      </c>
    </row>
    <row r="1524" customFormat="false" ht="12.75" hidden="false" customHeight="false" outlineLevel="0" collapsed="false">
      <c r="A1524" s="1" t="n">
        <v>7.6099997E-009</v>
      </c>
      <c r="B1524" s="4" t="n">
        <v>0</v>
      </c>
      <c r="C1524" s="4" t="n">
        <v>0.65077859</v>
      </c>
      <c r="D1524" s="4" t="n">
        <v>4.0796456</v>
      </c>
    </row>
    <row r="1525" customFormat="false" ht="12.75" hidden="false" customHeight="false" outlineLevel="0" collapsed="false">
      <c r="A1525" s="1" t="n">
        <v>7.6150002E-009</v>
      </c>
      <c r="B1525" s="4" t="n">
        <v>0</v>
      </c>
      <c r="C1525" s="4" t="n">
        <v>0.65077323</v>
      </c>
      <c r="D1525" s="4" t="n">
        <v>4.0796437</v>
      </c>
    </row>
    <row r="1526" customFormat="false" ht="12.75" hidden="false" customHeight="false" outlineLevel="0" collapsed="false">
      <c r="A1526" s="1" t="n">
        <v>7.6199997E-009</v>
      </c>
      <c r="B1526" s="4" t="n">
        <v>0</v>
      </c>
      <c r="C1526" s="4" t="n">
        <v>0.65076792</v>
      </c>
      <c r="D1526" s="4" t="n">
        <v>4.0796418</v>
      </c>
    </row>
    <row r="1527" customFormat="false" ht="12.75" hidden="false" customHeight="false" outlineLevel="0" collapsed="false">
      <c r="A1527" s="1" t="n">
        <v>7.6250002E-009</v>
      </c>
      <c r="B1527" s="4" t="n">
        <v>0</v>
      </c>
      <c r="C1527" s="4" t="n">
        <v>0.65076262</v>
      </c>
      <c r="D1527" s="4" t="n">
        <v>4.0796399</v>
      </c>
    </row>
    <row r="1528" customFormat="false" ht="12.75" hidden="false" customHeight="false" outlineLevel="0" collapsed="false">
      <c r="A1528" s="1" t="n">
        <v>7.6299997E-009</v>
      </c>
      <c r="B1528" s="4" t="n">
        <v>0</v>
      </c>
      <c r="C1528" s="4" t="n">
        <v>0.65075731</v>
      </c>
      <c r="D1528" s="4" t="n">
        <v>4.079638</v>
      </c>
    </row>
    <row r="1529" customFormat="false" ht="12.75" hidden="false" customHeight="false" outlineLevel="0" collapsed="false">
      <c r="A1529" s="1" t="n">
        <v>7.6350002E-009</v>
      </c>
      <c r="B1529" s="4" t="n">
        <v>0</v>
      </c>
      <c r="C1529" s="4" t="n">
        <v>0.65075207</v>
      </c>
      <c r="D1529" s="4" t="n">
        <v>4.0796361</v>
      </c>
    </row>
    <row r="1530" customFormat="false" ht="12.75" hidden="false" customHeight="false" outlineLevel="0" collapsed="false">
      <c r="A1530" s="1" t="n">
        <v>7.6399997E-009</v>
      </c>
      <c r="B1530" s="4" t="n">
        <v>0</v>
      </c>
      <c r="C1530" s="4" t="n">
        <v>0.65074682</v>
      </c>
      <c r="D1530" s="4" t="n">
        <v>4.0796342</v>
      </c>
    </row>
    <row r="1531" customFormat="false" ht="12.75" hidden="false" customHeight="false" outlineLevel="0" collapsed="false">
      <c r="A1531" s="1" t="n">
        <v>7.6450002E-009</v>
      </c>
      <c r="B1531" s="4" t="n">
        <v>0</v>
      </c>
      <c r="C1531" s="4" t="n">
        <v>0.65074164</v>
      </c>
      <c r="D1531" s="4" t="n">
        <v>4.0796328</v>
      </c>
    </row>
    <row r="1532" customFormat="false" ht="12.75" hidden="false" customHeight="false" outlineLevel="0" collapsed="false">
      <c r="A1532" s="1" t="n">
        <v>7.6499997E-009</v>
      </c>
      <c r="B1532" s="4" t="n">
        <v>0</v>
      </c>
      <c r="C1532" s="4" t="n">
        <v>0.65073645</v>
      </c>
      <c r="D1532" s="4" t="n">
        <v>4.0796309</v>
      </c>
    </row>
    <row r="1533" customFormat="false" ht="12.75" hidden="false" customHeight="false" outlineLevel="0" collapsed="false">
      <c r="A1533" s="1" t="n">
        <v>7.6550002E-009</v>
      </c>
      <c r="B1533" s="4" t="n">
        <v>0</v>
      </c>
      <c r="C1533" s="4" t="n">
        <v>0.65073127</v>
      </c>
      <c r="D1533" s="4" t="n">
        <v>4.0796289</v>
      </c>
    </row>
    <row r="1534" customFormat="false" ht="12.75" hidden="false" customHeight="false" outlineLevel="0" collapsed="false">
      <c r="A1534" s="1" t="n">
        <v>7.6599997E-009</v>
      </c>
      <c r="B1534" s="4" t="n">
        <v>0</v>
      </c>
      <c r="C1534" s="4" t="n">
        <v>0.65072608</v>
      </c>
      <c r="D1534" s="4" t="n">
        <v>4.0796275</v>
      </c>
    </row>
    <row r="1535" customFormat="false" ht="12.75" hidden="false" customHeight="false" outlineLevel="0" collapsed="false">
      <c r="A1535" s="1" t="n">
        <v>7.6650002E-009</v>
      </c>
      <c r="B1535" s="4" t="n">
        <v>0</v>
      </c>
      <c r="C1535" s="4" t="n">
        <v>0.65072095</v>
      </c>
      <c r="D1535" s="4" t="n">
        <v>4.0796261</v>
      </c>
    </row>
    <row r="1536" customFormat="false" ht="12.75" hidden="false" customHeight="false" outlineLevel="0" collapsed="false">
      <c r="A1536" s="1" t="n">
        <v>7.6699997E-009</v>
      </c>
      <c r="B1536" s="4" t="n">
        <v>0</v>
      </c>
      <c r="C1536" s="4" t="n">
        <v>0.65071589</v>
      </c>
      <c r="D1536" s="4" t="n">
        <v>4.0796242</v>
      </c>
    </row>
    <row r="1537" customFormat="false" ht="12.75" hidden="false" customHeight="false" outlineLevel="0" collapsed="false">
      <c r="A1537" s="1" t="n">
        <v>7.6750002E-009</v>
      </c>
      <c r="B1537" s="4" t="n">
        <v>0</v>
      </c>
      <c r="C1537" s="4" t="n">
        <v>0.65071076</v>
      </c>
      <c r="D1537" s="4" t="n">
        <v>4.0796227</v>
      </c>
    </row>
    <row r="1538" customFormat="false" ht="12.75" hidden="false" customHeight="false" outlineLevel="0" collapsed="false">
      <c r="A1538" s="1" t="n">
        <v>7.6799997E-009</v>
      </c>
      <c r="B1538" s="4" t="n">
        <v>0</v>
      </c>
      <c r="C1538" s="4" t="n">
        <v>0.6507057</v>
      </c>
      <c r="D1538" s="4" t="n">
        <v>4.0796213</v>
      </c>
    </row>
    <row r="1539" customFormat="false" ht="12.75" hidden="false" customHeight="false" outlineLevel="0" collapsed="false">
      <c r="A1539" s="1" t="n">
        <v>7.6850002E-009</v>
      </c>
      <c r="B1539" s="4" t="n">
        <v>0</v>
      </c>
      <c r="C1539" s="4" t="n">
        <v>0.65070069</v>
      </c>
      <c r="D1539" s="4" t="n">
        <v>4.0796199</v>
      </c>
    </row>
    <row r="1540" customFormat="false" ht="12.75" hidden="false" customHeight="false" outlineLevel="0" collapsed="false">
      <c r="A1540" s="1" t="n">
        <v>7.6899997E-009</v>
      </c>
      <c r="B1540" s="4" t="n">
        <v>0</v>
      </c>
      <c r="C1540" s="4" t="n">
        <v>0.65069562</v>
      </c>
      <c r="D1540" s="4" t="n">
        <v>4.079618</v>
      </c>
    </row>
    <row r="1541" customFormat="false" ht="12.75" hidden="false" customHeight="false" outlineLevel="0" collapsed="false">
      <c r="A1541" s="1" t="n">
        <v>7.6950002E-009</v>
      </c>
      <c r="B1541" s="4" t="n">
        <v>0</v>
      </c>
      <c r="C1541" s="4" t="n">
        <v>0.65069067</v>
      </c>
      <c r="D1541" s="4" t="n">
        <v>4.0796165</v>
      </c>
    </row>
    <row r="1542" customFormat="false" ht="12.75" hidden="false" customHeight="false" outlineLevel="0" collapsed="false">
      <c r="A1542" s="1" t="n">
        <v>7.6999997E-009</v>
      </c>
      <c r="B1542" s="4" t="n">
        <v>0</v>
      </c>
      <c r="C1542" s="4" t="n">
        <v>0.65068567</v>
      </c>
      <c r="D1542" s="4" t="n">
        <v>4.0796156</v>
      </c>
    </row>
    <row r="1543" customFormat="false" ht="12.75" hidden="false" customHeight="false" outlineLevel="0" collapsed="false">
      <c r="A1543" s="1" t="n">
        <v>7.7050002E-009</v>
      </c>
      <c r="B1543" s="4" t="n">
        <v>0</v>
      </c>
      <c r="C1543" s="4" t="n">
        <v>0.65068072</v>
      </c>
      <c r="D1543" s="4" t="n">
        <v>4.0796142</v>
      </c>
    </row>
    <row r="1544" customFormat="false" ht="12.75" hidden="false" customHeight="false" outlineLevel="0" collapsed="false">
      <c r="A1544" s="1" t="n">
        <v>7.7099997E-009</v>
      </c>
      <c r="B1544" s="4" t="n">
        <v>0</v>
      </c>
      <c r="C1544" s="4" t="n">
        <v>0.65067577</v>
      </c>
      <c r="D1544" s="4" t="n">
        <v>4.0796127</v>
      </c>
    </row>
    <row r="1545" customFormat="false" ht="12.75" hidden="false" customHeight="false" outlineLevel="0" collapsed="false">
      <c r="A1545" s="1" t="n">
        <v>7.7150002E-009</v>
      </c>
      <c r="B1545" s="4" t="n">
        <v>0</v>
      </c>
      <c r="C1545" s="4" t="n">
        <v>0.65067083</v>
      </c>
      <c r="D1545" s="4" t="n">
        <v>4.0796113</v>
      </c>
    </row>
    <row r="1546" customFormat="false" ht="12.75" hidden="false" customHeight="false" outlineLevel="0" collapsed="false">
      <c r="A1546" s="1" t="n">
        <v>7.7199998E-009</v>
      </c>
      <c r="B1546" s="4" t="n">
        <v>0</v>
      </c>
      <c r="C1546" s="4" t="n">
        <v>0.65066594</v>
      </c>
      <c r="D1546" s="4" t="n">
        <v>4.0796103</v>
      </c>
    </row>
    <row r="1547" customFormat="false" ht="12.75" hidden="false" customHeight="false" outlineLevel="0" collapsed="false">
      <c r="A1547" s="1" t="n">
        <v>7.7250002E-009</v>
      </c>
      <c r="B1547" s="4" t="n">
        <v>0</v>
      </c>
      <c r="C1547" s="4" t="n">
        <v>0.65066111</v>
      </c>
      <c r="D1547" s="4" t="n">
        <v>4.0796089</v>
      </c>
    </row>
    <row r="1548" customFormat="false" ht="12.75" hidden="false" customHeight="false" outlineLevel="0" collapsed="false">
      <c r="A1548" s="1" t="n">
        <v>7.7299998E-009</v>
      </c>
      <c r="B1548" s="4" t="n">
        <v>0</v>
      </c>
      <c r="C1548" s="4" t="n">
        <v>0.65065622</v>
      </c>
      <c r="D1548" s="4" t="n">
        <v>4.079608</v>
      </c>
    </row>
    <row r="1549" customFormat="false" ht="12.75" hidden="false" customHeight="false" outlineLevel="0" collapsed="false">
      <c r="A1549" s="1" t="n">
        <v>7.7350002E-009</v>
      </c>
      <c r="B1549" s="4" t="n">
        <v>0</v>
      </c>
      <c r="C1549" s="4" t="n">
        <v>0.6506514</v>
      </c>
      <c r="D1549" s="4" t="n">
        <v>4.079607</v>
      </c>
    </row>
    <row r="1550" customFormat="false" ht="12.75" hidden="false" customHeight="false" outlineLevel="0" collapsed="false">
      <c r="A1550" s="1" t="n">
        <v>7.7399998E-009</v>
      </c>
      <c r="B1550" s="4" t="n">
        <v>0</v>
      </c>
      <c r="C1550" s="4" t="n">
        <v>0.65064657</v>
      </c>
      <c r="D1550" s="4" t="n">
        <v>4.0796056</v>
      </c>
    </row>
    <row r="1551" customFormat="false" ht="12.75" hidden="false" customHeight="false" outlineLevel="0" collapsed="false">
      <c r="A1551" s="1" t="n">
        <v>7.7450002E-009</v>
      </c>
      <c r="B1551" s="4" t="n">
        <v>0</v>
      </c>
      <c r="C1551" s="4" t="n">
        <v>0.6506418</v>
      </c>
      <c r="D1551" s="4" t="n">
        <v>4.0796046</v>
      </c>
    </row>
    <row r="1552" customFormat="false" ht="12.75" hidden="false" customHeight="false" outlineLevel="0" collapsed="false">
      <c r="A1552" s="1" t="n">
        <v>7.7499998E-009</v>
      </c>
      <c r="B1552" s="4" t="n">
        <v>0</v>
      </c>
      <c r="C1552" s="4" t="n">
        <v>0.65063703</v>
      </c>
      <c r="D1552" s="4" t="n">
        <v>4.0796037</v>
      </c>
    </row>
    <row r="1553" customFormat="false" ht="12.75" hidden="false" customHeight="false" outlineLevel="0" collapsed="false">
      <c r="A1553" s="1" t="n">
        <v>7.7550002E-009</v>
      </c>
      <c r="B1553" s="4" t="n">
        <v>0</v>
      </c>
      <c r="C1553" s="4" t="n">
        <v>0.65063226</v>
      </c>
      <c r="D1553" s="4" t="n">
        <v>4.0796027</v>
      </c>
    </row>
    <row r="1554" customFormat="false" ht="12.75" hidden="false" customHeight="false" outlineLevel="0" collapsed="false">
      <c r="A1554" s="1" t="n">
        <v>7.7599998E-009</v>
      </c>
      <c r="B1554" s="4" t="n">
        <v>0</v>
      </c>
      <c r="C1554" s="4" t="n">
        <v>0.65062755</v>
      </c>
      <c r="D1554" s="4" t="n">
        <v>4.0796018</v>
      </c>
    </row>
    <row r="1555" customFormat="false" ht="12.75" hidden="false" customHeight="false" outlineLevel="0" collapsed="false">
      <c r="A1555" s="1" t="n">
        <v>7.7650002E-009</v>
      </c>
      <c r="B1555" s="4" t="n">
        <v>0</v>
      </c>
      <c r="C1555" s="4" t="n">
        <v>0.65062284</v>
      </c>
      <c r="D1555" s="4" t="n">
        <v>4.0796013</v>
      </c>
    </row>
    <row r="1556" customFormat="false" ht="12.75" hidden="false" customHeight="false" outlineLevel="0" collapsed="false">
      <c r="A1556" s="1" t="n">
        <v>7.7699998E-009</v>
      </c>
      <c r="B1556" s="4" t="n">
        <v>0</v>
      </c>
      <c r="C1556" s="4" t="n">
        <v>0.65061814</v>
      </c>
      <c r="D1556" s="4" t="n">
        <v>4.0796003</v>
      </c>
    </row>
    <row r="1557" customFormat="false" ht="12.75" hidden="false" customHeight="false" outlineLevel="0" collapsed="false">
      <c r="A1557" s="1" t="n">
        <v>7.7750002E-009</v>
      </c>
      <c r="B1557" s="4" t="n">
        <v>0</v>
      </c>
      <c r="C1557" s="4" t="n">
        <v>0.65061349</v>
      </c>
      <c r="D1557" s="4" t="n">
        <v>4.0795994</v>
      </c>
    </row>
    <row r="1558" customFormat="false" ht="12.75" hidden="false" customHeight="false" outlineLevel="0" collapsed="false">
      <c r="A1558" s="1" t="n">
        <v>7.7799998E-009</v>
      </c>
      <c r="B1558" s="4" t="n">
        <v>0</v>
      </c>
      <c r="C1558" s="4" t="n">
        <v>0.65060884</v>
      </c>
      <c r="D1558" s="4" t="n">
        <v>4.0795989</v>
      </c>
    </row>
    <row r="1559" customFormat="false" ht="12.75" hidden="false" customHeight="false" outlineLevel="0" collapsed="false">
      <c r="A1559" s="1" t="n">
        <v>7.7850002E-009</v>
      </c>
      <c r="B1559" s="4" t="n">
        <v>0</v>
      </c>
      <c r="C1559" s="4" t="n">
        <v>0.65060419</v>
      </c>
      <c r="D1559" s="4" t="n">
        <v>4.0795979</v>
      </c>
    </row>
    <row r="1560" customFormat="false" ht="12.75" hidden="false" customHeight="false" outlineLevel="0" collapsed="false">
      <c r="A1560" s="1" t="n">
        <v>7.7899998E-009</v>
      </c>
      <c r="B1560" s="4" t="n">
        <v>0</v>
      </c>
      <c r="C1560" s="4" t="n">
        <v>0.6505996</v>
      </c>
      <c r="D1560" s="4" t="n">
        <v>4.0795975</v>
      </c>
    </row>
    <row r="1561" customFormat="false" ht="12.75" hidden="false" customHeight="false" outlineLevel="0" collapsed="false">
      <c r="A1561" s="1" t="n">
        <v>7.7950002E-009</v>
      </c>
      <c r="B1561" s="4" t="n">
        <v>0</v>
      </c>
      <c r="C1561" s="4" t="n">
        <v>0.65059501</v>
      </c>
      <c r="D1561" s="4" t="n">
        <v>4.079597</v>
      </c>
    </row>
    <row r="1562" customFormat="false" ht="12.75" hidden="false" customHeight="false" outlineLevel="0" collapsed="false">
      <c r="A1562" s="1" t="n">
        <v>7.7999998E-009</v>
      </c>
      <c r="B1562" s="4" t="n">
        <v>0</v>
      </c>
      <c r="C1562" s="4" t="n">
        <v>0.65059042</v>
      </c>
      <c r="D1562" s="4" t="n">
        <v>4.0795965</v>
      </c>
    </row>
    <row r="1563" customFormat="false" ht="12.75" hidden="false" customHeight="false" outlineLevel="0" collapsed="false">
      <c r="A1563" s="1" t="n">
        <v>7.8050002E-009</v>
      </c>
      <c r="B1563" s="4" t="n">
        <v>0</v>
      </c>
      <c r="C1563" s="4" t="n">
        <v>0.65058589</v>
      </c>
      <c r="D1563" s="4" t="n">
        <v>4.079596</v>
      </c>
    </row>
    <row r="1564" customFormat="false" ht="12.75" hidden="false" customHeight="false" outlineLevel="0" collapsed="false">
      <c r="A1564" s="1" t="n">
        <v>7.8099998E-009</v>
      </c>
      <c r="B1564" s="4" t="n">
        <v>0</v>
      </c>
      <c r="C1564" s="4" t="n">
        <v>0.65058136</v>
      </c>
      <c r="D1564" s="4" t="n">
        <v>4.0795956</v>
      </c>
    </row>
    <row r="1565" customFormat="false" ht="12.75" hidden="false" customHeight="false" outlineLevel="0" collapsed="false">
      <c r="A1565" s="1" t="n">
        <v>7.8150002E-009</v>
      </c>
      <c r="B1565" s="4" t="n">
        <v>0</v>
      </c>
      <c r="C1565" s="4" t="n">
        <v>0.65057683</v>
      </c>
      <c r="D1565" s="4" t="n">
        <v>4.0795951</v>
      </c>
    </row>
    <row r="1566" customFormat="false" ht="12.75" hidden="false" customHeight="false" outlineLevel="0" collapsed="false">
      <c r="A1566" s="1" t="n">
        <v>7.8199998E-009</v>
      </c>
      <c r="B1566" s="4" t="n">
        <v>0</v>
      </c>
      <c r="C1566" s="4" t="n">
        <v>0.65057236</v>
      </c>
      <c r="D1566" s="4" t="n">
        <v>4.0795946</v>
      </c>
    </row>
    <row r="1567" customFormat="false" ht="12.75" hidden="false" customHeight="false" outlineLevel="0" collapsed="false">
      <c r="A1567" s="1" t="n">
        <v>7.8250002E-009</v>
      </c>
      <c r="B1567" s="4" t="n">
        <v>0</v>
      </c>
      <c r="C1567" s="4" t="n">
        <v>0.65056789</v>
      </c>
      <c r="D1567" s="4" t="n">
        <v>4.0795946</v>
      </c>
    </row>
    <row r="1568" customFormat="false" ht="12.75" hidden="false" customHeight="false" outlineLevel="0" collapsed="false">
      <c r="A1568" s="1" t="n">
        <v>7.8299998E-009</v>
      </c>
      <c r="B1568" s="4" t="n">
        <v>0</v>
      </c>
      <c r="C1568" s="4" t="n">
        <v>0.65056342</v>
      </c>
      <c r="D1568" s="4" t="n">
        <v>4.0795941</v>
      </c>
    </row>
    <row r="1569" customFormat="false" ht="12.75" hidden="false" customHeight="false" outlineLevel="0" collapsed="false">
      <c r="A1569" s="1" t="n">
        <v>7.8350002E-009</v>
      </c>
      <c r="B1569" s="4" t="n">
        <v>0</v>
      </c>
      <c r="C1569" s="4" t="n">
        <v>0.65055901</v>
      </c>
      <c r="D1569" s="4" t="n">
        <v>4.0795941</v>
      </c>
    </row>
    <row r="1570" customFormat="false" ht="12.75" hidden="false" customHeight="false" outlineLevel="0" collapsed="false">
      <c r="A1570" s="1" t="n">
        <v>7.8399998E-009</v>
      </c>
      <c r="B1570" s="4" t="n">
        <v>0</v>
      </c>
      <c r="C1570" s="4" t="n">
        <v>0.65055454</v>
      </c>
      <c r="D1570" s="4" t="n">
        <v>4.0795937</v>
      </c>
    </row>
    <row r="1571" customFormat="false" ht="12.75" hidden="false" customHeight="false" outlineLevel="0" collapsed="false">
      <c r="A1571" s="1" t="n">
        <v>7.8450002E-009</v>
      </c>
      <c r="B1571" s="4" t="n">
        <v>0</v>
      </c>
      <c r="C1571" s="4" t="n">
        <v>0.65055019</v>
      </c>
      <c r="D1571" s="4" t="n">
        <v>4.0795937</v>
      </c>
    </row>
    <row r="1572" customFormat="false" ht="12.75" hidden="false" customHeight="false" outlineLevel="0" collapsed="false">
      <c r="A1572" s="1" t="n">
        <v>7.8499998E-009</v>
      </c>
      <c r="B1572" s="4" t="n">
        <v>0</v>
      </c>
      <c r="C1572" s="4" t="n">
        <v>0.65054578</v>
      </c>
      <c r="D1572" s="4" t="n">
        <v>4.0795937</v>
      </c>
    </row>
    <row r="1573" customFormat="false" ht="12.75" hidden="false" customHeight="false" outlineLevel="0" collapsed="false">
      <c r="A1573" s="1" t="n">
        <v>7.8550002E-009</v>
      </c>
      <c r="B1573" s="4" t="n">
        <v>0</v>
      </c>
      <c r="C1573" s="4" t="n">
        <v>0.65054142</v>
      </c>
      <c r="D1573" s="4" t="n">
        <v>4.0795937</v>
      </c>
    </row>
    <row r="1574" customFormat="false" ht="12.75" hidden="false" customHeight="false" outlineLevel="0" collapsed="false">
      <c r="A1574" s="1" t="n">
        <v>7.8599998E-009</v>
      </c>
      <c r="B1574" s="4" t="n">
        <v>0</v>
      </c>
      <c r="C1574" s="4" t="n">
        <v>0.65053707</v>
      </c>
      <c r="D1574" s="4" t="n">
        <v>4.0795937</v>
      </c>
    </row>
    <row r="1575" customFormat="false" ht="12.75" hidden="false" customHeight="false" outlineLevel="0" collapsed="false">
      <c r="A1575" s="1" t="n">
        <v>7.8650002E-009</v>
      </c>
      <c r="B1575" s="4" t="n">
        <v>0</v>
      </c>
      <c r="C1575" s="4" t="n">
        <v>0.65053278</v>
      </c>
      <c r="D1575" s="4" t="n">
        <v>4.0795941</v>
      </c>
    </row>
    <row r="1576" customFormat="false" ht="12.75" hidden="false" customHeight="false" outlineLevel="0" collapsed="false">
      <c r="A1576" s="1" t="n">
        <v>7.8699998E-009</v>
      </c>
      <c r="B1576" s="4" t="n">
        <v>0</v>
      </c>
      <c r="C1576" s="4" t="n">
        <v>0.65052849</v>
      </c>
      <c r="D1576" s="4" t="n">
        <v>4.0795941</v>
      </c>
    </row>
    <row r="1577" customFormat="false" ht="12.75" hidden="false" customHeight="false" outlineLevel="0" collapsed="false">
      <c r="A1577" s="1" t="n">
        <v>7.8750002E-009</v>
      </c>
      <c r="B1577" s="4" t="n">
        <v>0</v>
      </c>
      <c r="C1577" s="4" t="n">
        <v>0.6505242</v>
      </c>
      <c r="D1577" s="4" t="n">
        <v>4.0795941</v>
      </c>
    </row>
    <row r="1578" customFormat="false" ht="12.75" hidden="false" customHeight="false" outlineLevel="0" collapsed="false">
      <c r="A1578" s="1" t="n">
        <v>7.8799998E-009</v>
      </c>
      <c r="B1578" s="4" t="n">
        <v>0</v>
      </c>
      <c r="C1578" s="4" t="n">
        <v>0.65051991</v>
      </c>
      <c r="D1578" s="4" t="n">
        <v>4.0795946</v>
      </c>
    </row>
    <row r="1579" customFormat="false" ht="12.75" hidden="false" customHeight="false" outlineLevel="0" collapsed="false">
      <c r="A1579" s="1" t="n">
        <v>7.8850002E-009</v>
      </c>
      <c r="B1579" s="4" t="n">
        <v>0</v>
      </c>
      <c r="C1579" s="4" t="n">
        <v>0.65051568</v>
      </c>
      <c r="D1579" s="4" t="n">
        <v>4.0795951</v>
      </c>
    </row>
    <row r="1580" customFormat="false" ht="12.75" hidden="false" customHeight="false" outlineLevel="0" collapsed="false">
      <c r="A1580" s="1" t="n">
        <v>7.8899998E-009</v>
      </c>
      <c r="B1580" s="4" t="n">
        <v>0</v>
      </c>
      <c r="C1580" s="4" t="n">
        <v>0.65051144</v>
      </c>
      <c r="D1580" s="4" t="n">
        <v>4.0795951</v>
      </c>
    </row>
    <row r="1581" customFormat="false" ht="12.75" hidden="false" customHeight="false" outlineLevel="0" collapsed="false">
      <c r="A1581" s="1" t="n">
        <v>7.8950002E-009</v>
      </c>
      <c r="B1581" s="4" t="n">
        <v>0</v>
      </c>
      <c r="C1581" s="4" t="n">
        <v>0.65050727</v>
      </c>
      <c r="D1581" s="4" t="n">
        <v>4.0795956</v>
      </c>
    </row>
    <row r="1582" customFormat="false" ht="12.75" hidden="false" customHeight="false" outlineLevel="0" collapsed="false">
      <c r="A1582" s="1" t="n">
        <v>7.8999998E-009</v>
      </c>
      <c r="B1582" s="4" t="n">
        <v>0</v>
      </c>
      <c r="C1582" s="4" t="n">
        <v>0.6505031</v>
      </c>
      <c r="D1582" s="4" t="n">
        <v>4.079596</v>
      </c>
    </row>
    <row r="1583" customFormat="false" ht="12.75" hidden="false" customHeight="false" outlineLevel="0" collapsed="false">
      <c r="A1583" s="1" t="n">
        <v>7.9050002E-009</v>
      </c>
      <c r="B1583" s="4" t="n">
        <v>0</v>
      </c>
      <c r="C1583" s="4" t="n">
        <v>0.65049893</v>
      </c>
      <c r="D1583" s="4" t="n">
        <v>4.079597</v>
      </c>
    </row>
    <row r="1584" customFormat="false" ht="12.75" hidden="false" customHeight="false" outlineLevel="0" collapsed="false">
      <c r="A1584" s="1" t="n">
        <v>7.9099998E-009</v>
      </c>
      <c r="B1584" s="4" t="n">
        <v>0</v>
      </c>
      <c r="C1584" s="4" t="n">
        <v>0.65049475</v>
      </c>
      <c r="D1584" s="4" t="n">
        <v>4.0795975</v>
      </c>
    </row>
    <row r="1585" customFormat="false" ht="12.75" hidden="false" customHeight="false" outlineLevel="0" collapsed="false">
      <c r="A1585" s="1" t="n">
        <v>7.9150002E-009</v>
      </c>
      <c r="B1585" s="4" t="n">
        <v>0</v>
      </c>
      <c r="C1585" s="4" t="n">
        <v>0.65049064</v>
      </c>
      <c r="D1585" s="4" t="n">
        <v>4.0795979</v>
      </c>
    </row>
    <row r="1586" customFormat="false" ht="12.75" hidden="false" customHeight="false" outlineLevel="0" collapsed="false">
      <c r="A1586" s="1" t="n">
        <v>7.9199998E-009</v>
      </c>
      <c r="B1586" s="4" t="n">
        <v>0</v>
      </c>
      <c r="C1586" s="4" t="n">
        <v>0.65048647</v>
      </c>
      <c r="D1586" s="4" t="n">
        <v>4.0795989</v>
      </c>
    </row>
    <row r="1587" customFormat="false" ht="12.75" hidden="false" customHeight="false" outlineLevel="0" collapsed="false">
      <c r="A1587" s="1" t="n">
        <v>7.9250002E-009</v>
      </c>
      <c r="B1587" s="4" t="n">
        <v>0</v>
      </c>
      <c r="C1587" s="4" t="n">
        <v>0.65048242</v>
      </c>
      <c r="D1587" s="4" t="n">
        <v>4.0795994</v>
      </c>
    </row>
    <row r="1588" customFormat="false" ht="12.75" hidden="false" customHeight="false" outlineLevel="0" collapsed="false">
      <c r="A1588" s="1" t="n">
        <v>7.9299998E-009</v>
      </c>
      <c r="B1588" s="4" t="n">
        <v>0</v>
      </c>
      <c r="C1588" s="4" t="n">
        <v>0.6504783</v>
      </c>
      <c r="D1588" s="4" t="n">
        <v>4.0796003</v>
      </c>
    </row>
    <row r="1589" customFormat="false" ht="12.75" hidden="false" customHeight="false" outlineLevel="0" collapsed="false">
      <c r="A1589" s="1" t="n">
        <v>7.9350002E-009</v>
      </c>
      <c r="B1589" s="4" t="n">
        <v>0</v>
      </c>
      <c r="C1589" s="4" t="n">
        <v>0.65047425</v>
      </c>
      <c r="D1589" s="4" t="n">
        <v>4.0796013</v>
      </c>
    </row>
    <row r="1590" customFormat="false" ht="12.75" hidden="false" customHeight="false" outlineLevel="0" collapsed="false">
      <c r="A1590" s="1" t="n">
        <v>7.9399998E-009</v>
      </c>
      <c r="B1590" s="4" t="n">
        <v>0</v>
      </c>
      <c r="C1590" s="4" t="n">
        <v>0.6504702</v>
      </c>
      <c r="D1590" s="4" t="n">
        <v>4.0796022</v>
      </c>
    </row>
    <row r="1591" customFormat="false" ht="12.75" hidden="false" customHeight="false" outlineLevel="0" collapsed="false">
      <c r="A1591" s="1" t="n">
        <v>7.9450002E-009</v>
      </c>
      <c r="B1591" s="4" t="n">
        <v>0</v>
      </c>
      <c r="C1591" s="4" t="n">
        <v>0.6504662</v>
      </c>
      <c r="D1591" s="4" t="n">
        <v>4.0796032</v>
      </c>
    </row>
    <row r="1592" customFormat="false" ht="12.75" hidden="false" customHeight="false" outlineLevel="0" collapsed="false">
      <c r="A1592" s="1" t="n">
        <v>7.9499998E-009</v>
      </c>
      <c r="B1592" s="4" t="n">
        <v>0</v>
      </c>
      <c r="C1592" s="4" t="n">
        <v>0.65046215</v>
      </c>
      <c r="D1592" s="4" t="n">
        <v>4.0796041</v>
      </c>
    </row>
    <row r="1593" customFormat="false" ht="12.75" hidden="false" customHeight="false" outlineLevel="0" collapsed="false">
      <c r="A1593" s="1" t="n">
        <v>7.9550002E-009</v>
      </c>
      <c r="B1593" s="4" t="n">
        <v>0</v>
      </c>
      <c r="C1593" s="4" t="n">
        <v>0.65045816</v>
      </c>
      <c r="D1593" s="4" t="n">
        <v>4.0796056</v>
      </c>
    </row>
    <row r="1594" customFormat="false" ht="12.75" hidden="false" customHeight="false" outlineLevel="0" collapsed="false">
      <c r="A1594" s="1" t="n">
        <v>7.9599998E-009</v>
      </c>
      <c r="B1594" s="4" t="n">
        <v>0</v>
      </c>
      <c r="C1594" s="4" t="n">
        <v>0.65045422</v>
      </c>
      <c r="D1594" s="4" t="n">
        <v>4.0796065</v>
      </c>
    </row>
    <row r="1595" customFormat="false" ht="12.75" hidden="false" customHeight="false" outlineLevel="0" collapsed="false">
      <c r="A1595" s="1" t="n">
        <v>7.9650002E-009</v>
      </c>
      <c r="B1595" s="4" t="n">
        <v>0</v>
      </c>
      <c r="C1595" s="4" t="n">
        <v>0.65045023</v>
      </c>
      <c r="D1595" s="4" t="n">
        <v>4.079608</v>
      </c>
    </row>
    <row r="1596" customFormat="false" ht="12.75" hidden="false" customHeight="false" outlineLevel="0" collapsed="false">
      <c r="A1596" s="1" t="n">
        <v>7.9699998E-009</v>
      </c>
      <c r="B1596" s="4" t="n">
        <v>0</v>
      </c>
      <c r="C1596" s="4" t="n">
        <v>0.6504463</v>
      </c>
      <c r="D1596" s="4" t="n">
        <v>4.0796089</v>
      </c>
    </row>
    <row r="1597" customFormat="false" ht="12.75" hidden="false" customHeight="false" outlineLevel="0" collapsed="false">
      <c r="A1597" s="1" t="n">
        <v>7.9750002E-009</v>
      </c>
      <c r="B1597" s="4" t="n">
        <v>0</v>
      </c>
      <c r="C1597" s="4" t="n">
        <v>0.65044242</v>
      </c>
      <c r="D1597" s="4" t="n">
        <v>4.0796103</v>
      </c>
    </row>
    <row r="1598" customFormat="false" ht="12.75" hidden="false" customHeight="false" outlineLevel="0" collapsed="false">
      <c r="A1598" s="1" t="n">
        <v>7.9799998E-009</v>
      </c>
      <c r="B1598" s="4" t="n">
        <v>0</v>
      </c>
      <c r="C1598" s="4" t="n">
        <v>0.65043849</v>
      </c>
      <c r="D1598" s="4" t="n">
        <v>4.0796118</v>
      </c>
    </row>
    <row r="1599" customFormat="false" ht="12.75" hidden="false" customHeight="false" outlineLevel="0" collapsed="false">
      <c r="A1599" s="1" t="n">
        <v>7.9850002E-009</v>
      </c>
      <c r="B1599" s="4" t="n">
        <v>0</v>
      </c>
      <c r="C1599" s="4" t="n">
        <v>0.65043461</v>
      </c>
      <c r="D1599" s="4" t="n">
        <v>4.0796132</v>
      </c>
    </row>
    <row r="1600" customFormat="false" ht="12.75" hidden="false" customHeight="false" outlineLevel="0" collapsed="false">
      <c r="A1600" s="1" t="n">
        <v>7.9899998E-009</v>
      </c>
      <c r="B1600" s="4" t="n">
        <v>0</v>
      </c>
      <c r="C1600" s="4" t="n">
        <v>0.65043074</v>
      </c>
      <c r="D1600" s="4" t="n">
        <v>4.0796151</v>
      </c>
    </row>
    <row r="1601" customFormat="false" ht="12.75" hidden="false" customHeight="false" outlineLevel="0" collapsed="false">
      <c r="A1601" s="1" t="n">
        <v>7.9950002E-009</v>
      </c>
      <c r="B1601" s="4" t="n">
        <v>0</v>
      </c>
      <c r="C1601" s="4" t="n">
        <v>0.65042686</v>
      </c>
      <c r="D1601" s="4" t="n">
        <v>4.0796165</v>
      </c>
    </row>
    <row r="1602" customFormat="false" ht="12.75" hidden="false" customHeight="false" outlineLevel="0" collapsed="false">
      <c r="A1602" s="1" t="n">
        <v>7.9999998E-009</v>
      </c>
      <c r="B1602" s="4" t="n">
        <v>0</v>
      </c>
      <c r="C1602" s="4" t="n">
        <v>0.65042305</v>
      </c>
      <c r="D1602" s="4" t="n">
        <v>4.0796185</v>
      </c>
    </row>
    <row r="1603" customFormat="false" ht="12.75" hidden="false" customHeight="false" outlineLevel="0" collapsed="false">
      <c r="A1603" s="1" t="n">
        <v>8.0050002E-009</v>
      </c>
      <c r="B1603" s="4" t="n">
        <v>0</v>
      </c>
      <c r="C1603" s="4" t="n">
        <v>0.65041924</v>
      </c>
      <c r="D1603" s="4" t="n">
        <v>4.0796199</v>
      </c>
    </row>
    <row r="1604" customFormat="false" ht="12.75" hidden="false" customHeight="false" outlineLevel="0" collapsed="false">
      <c r="A1604" s="1" t="n">
        <v>8.0099998E-009</v>
      </c>
      <c r="B1604" s="4" t="n">
        <v>0</v>
      </c>
      <c r="C1604" s="4" t="n">
        <v>0.65041542</v>
      </c>
      <c r="D1604" s="4" t="n">
        <v>4.0796218</v>
      </c>
    </row>
    <row r="1605" customFormat="false" ht="12.75" hidden="false" customHeight="false" outlineLevel="0" collapsed="false">
      <c r="A1605" s="1" t="n">
        <v>8.0150002E-009</v>
      </c>
      <c r="B1605" s="4" t="n">
        <v>0</v>
      </c>
      <c r="C1605" s="4" t="n">
        <v>0.65041167</v>
      </c>
      <c r="D1605" s="4" t="n">
        <v>4.0796237</v>
      </c>
    </row>
    <row r="1606" customFormat="false" ht="12.75" hidden="false" customHeight="false" outlineLevel="0" collapsed="false">
      <c r="A1606" s="1" t="n">
        <v>8.0199998E-009</v>
      </c>
      <c r="B1606" s="4" t="n">
        <v>0</v>
      </c>
      <c r="C1606" s="4" t="n">
        <v>0.65040785</v>
      </c>
      <c r="D1606" s="4" t="n">
        <v>4.0796256</v>
      </c>
    </row>
    <row r="1607" customFormat="false" ht="12.75" hidden="false" customHeight="false" outlineLevel="0" collapsed="false">
      <c r="A1607" s="1" t="n">
        <v>8.0250002E-009</v>
      </c>
      <c r="B1607" s="4" t="n">
        <v>0</v>
      </c>
      <c r="C1607" s="4" t="n">
        <v>0.6504041</v>
      </c>
      <c r="D1607" s="4" t="n">
        <v>4.0796275</v>
      </c>
    </row>
    <row r="1608" customFormat="false" ht="12.75" hidden="false" customHeight="false" outlineLevel="0" collapsed="false">
      <c r="A1608" s="1" t="n">
        <v>8.0299998E-009</v>
      </c>
      <c r="B1608" s="4" t="n">
        <v>0</v>
      </c>
      <c r="C1608" s="4" t="n">
        <v>0.6504004</v>
      </c>
      <c r="D1608" s="4" t="n">
        <v>4.0796299</v>
      </c>
    </row>
    <row r="1609" customFormat="false" ht="12.75" hidden="false" customHeight="false" outlineLevel="0" collapsed="false">
      <c r="A1609" s="1" t="n">
        <v>8.0350002E-009</v>
      </c>
      <c r="B1609" s="4" t="n">
        <v>0</v>
      </c>
      <c r="C1609" s="4" t="n">
        <v>0.65039665</v>
      </c>
      <c r="D1609" s="4" t="n">
        <v>4.0796318</v>
      </c>
    </row>
    <row r="1610" customFormat="false" ht="12.75" hidden="false" customHeight="false" outlineLevel="0" collapsed="false">
      <c r="A1610" s="1" t="n">
        <v>8.0399998E-009</v>
      </c>
      <c r="B1610" s="4" t="n">
        <v>0</v>
      </c>
      <c r="C1610" s="4" t="n">
        <v>0.65039295</v>
      </c>
      <c r="D1610" s="4" t="n">
        <v>4.0796342</v>
      </c>
    </row>
    <row r="1611" customFormat="false" ht="12.75" hidden="false" customHeight="false" outlineLevel="0" collapsed="false">
      <c r="A1611" s="1" t="n">
        <v>8.0450002E-009</v>
      </c>
      <c r="B1611" s="4" t="n">
        <v>0</v>
      </c>
      <c r="C1611" s="4" t="n">
        <v>0.65038925</v>
      </c>
      <c r="D1611" s="4" t="n">
        <v>4.0796366</v>
      </c>
    </row>
    <row r="1612" customFormat="false" ht="12.75" hidden="false" customHeight="false" outlineLevel="0" collapsed="false">
      <c r="A1612" s="1" t="n">
        <v>8.0499998E-009</v>
      </c>
      <c r="B1612" s="4" t="n">
        <v>0</v>
      </c>
      <c r="C1612" s="4" t="n">
        <v>0.65038562</v>
      </c>
      <c r="D1612" s="4" t="n">
        <v>4.079639</v>
      </c>
    </row>
    <row r="1613" customFormat="false" ht="12.75" hidden="false" customHeight="false" outlineLevel="0" collapsed="false">
      <c r="A1613" s="1" t="n">
        <v>8.0550002E-009</v>
      </c>
      <c r="B1613" s="4" t="n">
        <v>0</v>
      </c>
      <c r="C1613" s="4" t="n">
        <v>0.65038192</v>
      </c>
      <c r="D1613" s="4" t="n">
        <v>4.0796413</v>
      </c>
    </row>
    <row r="1614" customFormat="false" ht="12.75" hidden="false" customHeight="false" outlineLevel="0" collapsed="false">
      <c r="A1614" s="1" t="n">
        <v>8.0599998E-009</v>
      </c>
      <c r="B1614" s="4" t="n">
        <v>0</v>
      </c>
      <c r="C1614" s="4" t="n">
        <v>0.65037829</v>
      </c>
      <c r="D1614" s="4" t="n">
        <v>4.0796437</v>
      </c>
    </row>
    <row r="1615" customFormat="false" ht="12.75" hidden="false" customHeight="false" outlineLevel="0" collapsed="false">
      <c r="A1615" s="1" t="n">
        <v>8.0650002E-009</v>
      </c>
      <c r="B1615" s="4" t="n">
        <v>0</v>
      </c>
      <c r="C1615" s="4" t="n">
        <v>0.65037471</v>
      </c>
      <c r="D1615" s="4" t="n">
        <v>4.0796461</v>
      </c>
    </row>
    <row r="1616" customFormat="false" ht="12.75" hidden="false" customHeight="false" outlineLevel="0" collapsed="false">
      <c r="A1616" s="1" t="n">
        <v>8.0699998E-009</v>
      </c>
      <c r="B1616" s="4" t="n">
        <v>0</v>
      </c>
      <c r="C1616" s="4" t="n">
        <v>0.65037107</v>
      </c>
      <c r="D1616" s="4" t="n">
        <v>4.079649</v>
      </c>
    </row>
    <row r="1617" customFormat="false" ht="12.75" hidden="false" customHeight="false" outlineLevel="0" collapsed="false">
      <c r="A1617" s="1" t="n">
        <v>8.0750002E-009</v>
      </c>
      <c r="B1617" s="4" t="n">
        <v>0</v>
      </c>
      <c r="C1617" s="4" t="n">
        <v>0.6503675</v>
      </c>
      <c r="D1617" s="4" t="n">
        <v>4.0796514</v>
      </c>
    </row>
    <row r="1618" customFormat="false" ht="12.75" hidden="false" customHeight="false" outlineLevel="0" collapsed="false">
      <c r="A1618" s="1" t="n">
        <v>8.0799998E-009</v>
      </c>
      <c r="B1618" s="4" t="n">
        <v>0</v>
      </c>
      <c r="C1618" s="4" t="n">
        <v>0.65036392</v>
      </c>
      <c r="D1618" s="4" t="n">
        <v>4.0796542</v>
      </c>
    </row>
    <row r="1619" customFormat="false" ht="12.75" hidden="false" customHeight="false" outlineLevel="0" collapsed="false">
      <c r="A1619" s="1" t="n">
        <v>8.0850002E-009</v>
      </c>
      <c r="B1619" s="4" t="n">
        <v>0</v>
      </c>
      <c r="C1619" s="4" t="n">
        <v>0.65036035</v>
      </c>
      <c r="D1619" s="4" t="n">
        <v>4.0796571</v>
      </c>
    </row>
    <row r="1620" customFormat="false" ht="12.75" hidden="false" customHeight="false" outlineLevel="0" collapsed="false">
      <c r="A1620" s="1" t="n">
        <v>8.0899998E-009</v>
      </c>
      <c r="B1620" s="4" t="n">
        <v>0</v>
      </c>
      <c r="C1620" s="4" t="n">
        <v>0.65035683</v>
      </c>
      <c r="D1620" s="4" t="n">
        <v>4.0796599</v>
      </c>
    </row>
    <row r="1621" customFormat="false" ht="12.75" hidden="false" customHeight="false" outlineLevel="0" collapsed="false">
      <c r="A1621" s="1" t="n">
        <v>8.0950002E-009</v>
      </c>
      <c r="B1621" s="4" t="n">
        <v>0</v>
      </c>
      <c r="C1621" s="4" t="n">
        <v>0.65035331</v>
      </c>
      <c r="D1621" s="4" t="n">
        <v>4.0796628</v>
      </c>
    </row>
    <row r="1622" customFormat="false" ht="12.75" hidden="false" customHeight="false" outlineLevel="0" collapsed="false">
      <c r="A1622" s="1" t="n">
        <v>8.0999998E-009</v>
      </c>
      <c r="B1622" s="4" t="n">
        <v>0</v>
      </c>
      <c r="C1622" s="4" t="n">
        <v>0.6503498</v>
      </c>
      <c r="D1622" s="4" t="n">
        <v>4.0796661</v>
      </c>
    </row>
    <row r="1623" customFormat="false" ht="12.75" hidden="false" customHeight="false" outlineLevel="0" collapsed="false">
      <c r="A1623" s="1" t="n">
        <v>8.1050002E-009</v>
      </c>
      <c r="B1623" s="4" t="n">
        <v>0</v>
      </c>
      <c r="C1623" s="4" t="n">
        <v>0.65034628</v>
      </c>
      <c r="D1623" s="4" t="n">
        <v>4.079669</v>
      </c>
    </row>
    <row r="1624" customFormat="false" ht="12.75" hidden="false" customHeight="false" outlineLevel="0" collapsed="false">
      <c r="A1624" s="1" t="n">
        <v>8.1099998E-009</v>
      </c>
      <c r="B1624" s="4" t="n">
        <v>0</v>
      </c>
      <c r="C1624" s="4" t="n">
        <v>0.65034282</v>
      </c>
      <c r="D1624" s="4" t="n">
        <v>4.0796723</v>
      </c>
    </row>
    <row r="1625" customFormat="false" ht="12.75" hidden="false" customHeight="false" outlineLevel="0" collapsed="false">
      <c r="A1625" s="1" t="n">
        <v>8.1150002E-009</v>
      </c>
      <c r="B1625" s="4" t="n">
        <v>0</v>
      </c>
      <c r="C1625" s="4" t="n">
        <v>0.65033937</v>
      </c>
      <c r="D1625" s="4" t="n">
        <v>4.0796757</v>
      </c>
    </row>
    <row r="1626" customFormat="false" ht="12.75" hidden="false" customHeight="false" outlineLevel="0" collapsed="false">
      <c r="A1626" s="1" t="n">
        <v>8.1199998E-009</v>
      </c>
      <c r="B1626" s="4" t="n">
        <v>0</v>
      </c>
      <c r="C1626" s="4" t="n">
        <v>0.65033591</v>
      </c>
      <c r="D1626" s="4" t="n">
        <v>4.079679</v>
      </c>
    </row>
    <row r="1627" customFormat="false" ht="12.75" hidden="false" customHeight="false" outlineLevel="0" collapsed="false">
      <c r="A1627" s="1" t="n">
        <v>8.1250002E-009</v>
      </c>
      <c r="B1627" s="4" t="n">
        <v>0</v>
      </c>
      <c r="C1627" s="4" t="n">
        <v>0.65033245</v>
      </c>
      <c r="D1627" s="4" t="n">
        <v>4.0796824</v>
      </c>
    </row>
    <row r="1628" customFormat="false" ht="12.75" hidden="false" customHeight="false" outlineLevel="0" collapsed="false">
      <c r="A1628" s="1" t="n">
        <v>8.1299998E-009</v>
      </c>
      <c r="B1628" s="4" t="n">
        <v>0</v>
      </c>
      <c r="C1628" s="4" t="n">
        <v>0.65032905</v>
      </c>
      <c r="D1628" s="4" t="n">
        <v>4.0796857</v>
      </c>
    </row>
    <row r="1629" customFormat="false" ht="12.75" hidden="false" customHeight="false" outlineLevel="0" collapsed="false">
      <c r="A1629" s="1" t="n">
        <v>8.1350002E-009</v>
      </c>
      <c r="B1629" s="4" t="n">
        <v>0</v>
      </c>
      <c r="C1629" s="4" t="n">
        <v>0.65032566</v>
      </c>
      <c r="D1629" s="4" t="n">
        <v>4.0796895</v>
      </c>
    </row>
    <row r="1630" customFormat="false" ht="12.75" hidden="false" customHeight="false" outlineLevel="0" collapsed="false">
      <c r="A1630" s="1" t="n">
        <v>8.1399998E-009</v>
      </c>
      <c r="B1630" s="4" t="n">
        <v>0</v>
      </c>
      <c r="C1630" s="4" t="n">
        <v>0.65032226</v>
      </c>
      <c r="D1630" s="4" t="n">
        <v>4.0796933</v>
      </c>
    </row>
    <row r="1631" customFormat="false" ht="12.75" hidden="false" customHeight="false" outlineLevel="0" collapsed="false">
      <c r="A1631" s="1" t="n">
        <v>8.1450002E-009</v>
      </c>
      <c r="B1631" s="4" t="n">
        <v>0</v>
      </c>
      <c r="C1631" s="4" t="n">
        <v>0.65031886</v>
      </c>
      <c r="D1631" s="4" t="n">
        <v>4.0796967</v>
      </c>
    </row>
    <row r="1632" customFormat="false" ht="12.75" hidden="false" customHeight="false" outlineLevel="0" collapsed="false">
      <c r="A1632" s="1" t="n">
        <v>8.1499998E-009</v>
      </c>
      <c r="B1632" s="4" t="n">
        <v>0</v>
      </c>
      <c r="C1632" s="4" t="n">
        <v>0.65031552</v>
      </c>
      <c r="D1632" s="4" t="n">
        <v>4.0797005</v>
      </c>
    </row>
    <row r="1633" customFormat="false" ht="12.75" hidden="false" customHeight="false" outlineLevel="0" collapsed="false">
      <c r="A1633" s="1" t="n">
        <v>8.1550002E-009</v>
      </c>
      <c r="B1633" s="4" t="n">
        <v>0</v>
      </c>
      <c r="C1633" s="4" t="n">
        <v>0.65031219</v>
      </c>
      <c r="D1633" s="4" t="n">
        <v>4.0797048</v>
      </c>
    </row>
    <row r="1634" customFormat="false" ht="12.75" hidden="false" customHeight="false" outlineLevel="0" collapsed="false">
      <c r="A1634" s="1" t="n">
        <v>8.1599998E-009</v>
      </c>
      <c r="B1634" s="4" t="n">
        <v>0</v>
      </c>
      <c r="C1634" s="4" t="n">
        <v>0.65030885</v>
      </c>
      <c r="D1634" s="4" t="n">
        <v>4.0797086</v>
      </c>
    </row>
    <row r="1635" customFormat="false" ht="12.75" hidden="false" customHeight="false" outlineLevel="0" collapsed="false">
      <c r="A1635" s="1" t="n">
        <v>8.1650002E-009</v>
      </c>
      <c r="B1635" s="4" t="n">
        <v>0</v>
      </c>
      <c r="C1635" s="4" t="n">
        <v>0.65030551</v>
      </c>
      <c r="D1635" s="4" t="n">
        <v>4.0797124</v>
      </c>
    </row>
    <row r="1636" customFormat="false" ht="12.75" hidden="false" customHeight="false" outlineLevel="0" collapsed="false">
      <c r="A1636" s="1" t="n">
        <v>8.1699998E-009</v>
      </c>
      <c r="B1636" s="4" t="n">
        <v>0</v>
      </c>
      <c r="C1636" s="4" t="n">
        <v>0.65030223</v>
      </c>
      <c r="D1636" s="4" t="n">
        <v>4.0797167</v>
      </c>
    </row>
    <row r="1637" customFormat="false" ht="12.75" hidden="false" customHeight="false" outlineLevel="0" collapsed="false">
      <c r="A1637" s="1" t="n">
        <v>8.1750002E-009</v>
      </c>
      <c r="B1637" s="4" t="n">
        <v>0</v>
      </c>
      <c r="C1637" s="4" t="n">
        <v>0.65029895</v>
      </c>
      <c r="D1637" s="4" t="n">
        <v>4.079721</v>
      </c>
    </row>
    <row r="1638" customFormat="false" ht="12.75" hidden="false" customHeight="false" outlineLevel="0" collapsed="false">
      <c r="A1638" s="1" t="n">
        <v>8.1799998E-009</v>
      </c>
      <c r="B1638" s="4" t="n">
        <v>0</v>
      </c>
      <c r="C1638" s="4" t="n">
        <v>0.65029567</v>
      </c>
      <c r="D1638" s="4" t="n">
        <v>4.0797253</v>
      </c>
    </row>
    <row r="1639" customFormat="false" ht="12.75" hidden="false" customHeight="false" outlineLevel="0" collapsed="false">
      <c r="A1639" s="1" t="n">
        <v>8.1850002E-009</v>
      </c>
      <c r="B1639" s="4" t="n">
        <v>0</v>
      </c>
      <c r="C1639" s="4" t="n">
        <v>0.6502924</v>
      </c>
      <c r="D1639" s="4" t="n">
        <v>4.0797296</v>
      </c>
    </row>
    <row r="1640" customFormat="false" ht="12.75" hidden="false" customHeight="false" outlineLevel="0" collapsed="false">
      <c r="A1640" s="1" t="n">
        <v>8.1899998E-009</v>
      </c>
      <c r="B1640" s="4" t="n">
        <v>0</v>
      </c>
      <c r="C1640" s="4" t="n">
        <v>0.65028918</v>
      </c>
      <c r="D1640" s="4" t="n">
        <v>4.0797338</v>
      </c>
    </row>
    <row r="1641" customFormat="false" ht="12.75" hidden="false" customHeight="false" outlineLevel="0" collapsed="false">
      <c r="A1641" s="1" t="n">
        <v>8.1950002E-009</v>
      </c>
      <c r="B1641" s="4" t="n">
        <v>0</v>
      </c>
      <c r="C1641" s="4" t="n">
        <v>0.65028596</v>
      </c>
      <c r="D1641" s="4" t="n">
        <v>4.0797381</v>
      </c>
    </row>
    <row r="1642" customFormat="false" ht="12.75" hidden="false" customHeight="false" outlineLevel="0" collapsed="false">
      <c r="A1642" s="1" t="n">
        <v>8.1999998E-009</v>
      </c>
      <c r="B1642" s="4" t="n">
        <v>0</v>
      </c>
      <c r="C1642" s="4" t="n">
        <v>0.65028274</v>
      </c>
      <c r="D1642" s="4" t="n">
        <v>4.0797429</v>
      </c>
    </row>
    <row r="1643" customFormat="false" ht="12.75" hidden="false" customHeight="false" outlineLevel="0" collapsed="false">
      <c r="A1643" s="1" t="n">
        <v>8.2050002E-009</v>
      </c>
      <c r="B1643" s="4" t="n">
        <v>0</v>
      </c>
      <c r="C1643" s="4" t="n">
        <v>0.65027952</v>
      </c>
      <c r="D1643" s="4" t="n">
        <v>4.0797477</v>
      </c>
    </row>
    <row r="1644" customFormat="false" ht="12.75" hidden="false" customHeight="false" outlineLevel="0" collapsed="false">
      <c r="A1644" s="1" t="n">
        <v>8.2099998E-009</v>
      </c>
      <c r="B1644" s="4" t="n">
        <v>0</v>
      </c>
      <c r="C1644" s="4" t="n">
        <v>0.65027636</v>
      </c>
      <c r="D1644" s="4" t="n">
        <v>4.0797524</v>
      </c>
    </row>
    <row r="1645" customFormat="false" ht="12.75" hidden="false" customHeight="false" outlineLevel="0" collapsed="false">
      <c r="A1645" s="1" t="n">
        <v>8.2150002E-009</v>
      </c>
      <c r="B1645" s="4" t="n">
        <v>0</v>
      </c>
      <c r="C1645" s="4" t="n">
        <v>0.6502732</v>
      </c>
      <c r="D1645" s="4" t="n">
        <v>4.0797572</v>
      </c>
    </row>
    <row r="1646" customFormat="false" ht="12.75" hidden="false" customHeight="false" outlineLevel="0" collapsed="false">
      <c r="A1646" s="1" t="n">
        <v>8.2199998E-009</v>
      </c>
      <c r="B1646" s="4" t="n">
        <v>0</v>
      </c>
      <c r="C1646" s="4" t="n">
        <v>0.65027004</v>
      </c>
      <c r="D1646" s="4" t="n">
        <v>4.079762</v>
      </c>
    </row>
    <row r="1647" customFormat="false" ht="12.75" hidden="false" customHeight="false" outlineLevel="0" collapsed="false">
      <c r="A1647" s="1" t="n">
        <v>8.2250002E-009</v>
      </c>
      <c r="B1647" s="4" t="n">
        <v>0</v>
      </c>
      <c r="C1647" s="4" t="n">
        <v>0.65026689</v>
      </c>
      <c r="D1647" s="4" t="n">
        <v>4.0797672</v>
      </c>
    </row>
    <row r="1648" customFormat="false" ht="12.75" hidden="false" customHeight="false" outlineLevel="0" collapsed="false">
      <c r="A1648" s="1" t="n">
        <v>8.2299998E-009</v>
      </c>
      <c r="B1648" s="4" t="n">
        <v>0</v>
      </c>
      <c r="C1648" s="4" t="n">
        <v>0.65026379</v>
      </c>
      <c r="D1648" s="4" t="n">
        <v>4.079772</v>
      </c>
    </row>
    <row r="1649" customFormat="false" ht="12.75" hidden="false" customHeight="false" outlineLevel="0" collapsed="false">
      <c r="A1649" s="1" t="n">
        <v>8.2350002E-009</v>
      </c>
      <c r="B1649" s="4" t="n">
        <v>0</v>
      </c>
      <c r="C1649" s="4" t="n">
        <v>0.65026063</v>
      </c>
      <c r="D1649" s="4" t="n">
        <v>4.0797772</v>
      </c>
    </row>
    <row r="1650" customFormat="false" ht="12.75" hidden="false" customHeight="false" outlineLevel="0" collapsed="false">
      <c r="A1650" s="1" t="n">
        <v>8.2399998E-009</v>
      </c>
      <c r="B1650" s="4" t="n">
        <v>0</v>
      </c>
      <c r="C1650" s="4" t="n">
        <v>0.65025753</v>
      </c>
      <c r="D1650" s="4" t="n">
        <v>4.0797825</v>
      </c>
    </row>
    <row r="1651" customFormat="false" ht="12.75" hidden="false" customHeight="false" outlineLevel="0" collapsed="false">
      <c r="A1651" s="1" t="n">
        <v>8.2450002E-009</v>
      </c>
      <c r="B1651" s="4" t="n">
        <v>0</v>
      </c>
      <c r="C1651" s="4" t="n">
        <v>0.65025443</v>
      </c>
      <c r="D1651" s="4" t="n">
        <v>4.0797877</v>
      </c>
    </row>
    <row r="1652" customFormat="false" ht="12.75" hidden="false" customHeight="false" outlineLevel="0" collapsed="false">
      <c r="A1652" s="1" t="n">
        <v>8.2499998E-009</v>
      </c>
      <c r="B1652" s="4" t="n">
        <v>0</v>
      </c>
      <c r="C1652" s="4" t="n">
        <v>0.65025139</v>
      </c>
      <c r="D1652" s="4" t="n">
        <v>4.0797935</v>
      </c>
    </row>
    <row r="1653" customFormat="false" ht="12.75" hidden="false" customHeight="false" outlineLevel="0" collapsed="false">
      <c r="A1653" s="1" t="n">
        <v>8.2550002E-009</v>
      </c>
      <c r="B1653" s="4" t="n">
        <v>0</v>
      </c>
      <c r="C1653" s="4" t="n">
        <v>0.65024835</v>
      </c>
      <c r="D1653" s="4" t="n">
        <v>4.0797987</v>
      </c>
    </row>
    <row r="1654" customFormat="false" ht="12.75" hidden="false" customHeight="false" outlineLevel="0" collapsed="false">
      <c r="A1654" s="1" t="n">
        <v>8.2599998E-009</v>
      </c>
      <c r="B1654" s="4" t="n">
        <v>0</v>
      </c>
      <c r="C1654" s="4" t="n">
        <v>0.65024525</v>
      </c>
      <c r="D1654" s="4" t="n">
        <v>4.0798044</v>
      </c>
    </row>
    <row r="1655" customFormat="false" ht="12.75" hidden="false" customHeight="false" outlineLevel="0" collapsed="false">
      <c r="A1655" s="1" t="n">
        <v>8.2650002E-009</v>
      </c>
      <c r="B1655" s="4" t="n">
        <v>0</v>
      </c>
      <c r="C1655" s="4" t="n">
        <v>0.65024227</v>
      </c>
      <c r="D1655" s="4" t="n">
        <v>4.0798101</v>
      </c>
    </row>
    <row r="1656" customFormat="false" ht="12.75" hidden="false" customHeight="false" outlineLevel="0" collapsed="false">
      <c r="A1656" s="1" t="n">
        <v>8.2699998E-009</v>
      </c>
      <c r="B1656" s="4" t="n">
        <v>0</v>
      </c>
      <c r="C1656" s="4" t="n">
        <v>0.65023923</v>
      </c>
      <c r="D1656" s="4" t="n">
        <v>4.0798159</v>
      </c>
    </row>
    <row r="1657" customFormat="false" ht="12.75" hidden="false" customHeight="false" outlineLevel="0" collapsed="false">
      <c r="A1657" s="1" t="n">
        <v>8.2750002E-009</v>
      </c>
      <c r="B1657" s="4" t="n">
        <v>0</v>
      </c>
      <c r="C1657" s="4" t="n">
        <v>0.65023619</v>
      </c>
      <c r="D1657" s="4" t="n">
        <v>4.0798216</v>
      </c>
    </row>
    <row r="1658" customFormat="false" ht="12.75" hidden="false" customHeight="false" outlineLevel="0" collapsed="false">
      <c r="A1658" s="1" t="n">
        <v>8.2799998E-009</v>
      </c>
      <c r="B1658" s="4" t="n">
        <v>0</v>
      </c>
      <c r="C1658" s="4" t="n">
        <v>0.65023321</v>
      </c>
      <c r="D1658" s="4" t="n">
        <v>4.0798278</v>
      </c>
    </row>
    <row r="1659" customFormat="false" ht="12.75" hidden="false" customHeight="false" outlineLevel="0" collapsed="false">
      <c r="A1659" s="1" t="n">
        <v>8.2850002E-009</v>
      </c>
      <c r="B1659" s="4" t="n">
        <v>0</v>
      </c>
      <c r="C1659" s="4" t="n">
        <v>0.65023023</v>
      </c>
      <c r="D1659" s="4" t="n">
        <v>4.0798335</v>
      </c>
    </row>
    <row r="1660" customFormat="false" ht="12.75" hidden="false" customHeight="false" outlineLevel="0" collapsed="false">
      <c r="A1660" s="1" t="n">
        <v>8.2899998E-009</v>
      </c>
      <c r="B1660" s="4" t="n">
        <v>0</v>
      </c>
      <c r="C1660" s="4" t="n">
        <v>0.65022725</v>
      </c>
      <c r="D1660" s="4" t="n">
        <v>4.0798397</v>
      </c>
    </row>
    <row r="1661" customFormat="false" ht="12.75" hidden="false" customHeight="false" outlineLevel="0" collapsed="false">
      <c r="A1661" s="1" t="n">
        <v>8.2950002E-009</v>
      </c>
      <c r="B1661" s="4" t="n">
        <v>0</v>
      </c>
      <c r="C1661" s="4" t="n">
        <v>0.65022433</v>
      </c>
      <c r="D1661" s="4" t="n">
        <v>4.0798459</v>
      </c>
    </row>
    <row r="1662" customFormat="false" ht="12.75" hidden="false" customHeight="false" outlineLevel="0" collapsed="false">
      <c r="A1662" s="1" t="n">
        <v>8.2999998E-009</v>
      </c>
      <c r="B1662" s="4" t="n">
        <v>0</v>
      </c>
      <c r="C1662" s="4" t="n">
        <v>0.65022135</v>
      </c>
      <c r="D1662" s="4" t="n">
        <v>4.0798526</v>
      </c>
    </row>
    <row r="1663" customFormat="false" ht="12.75" hidden="false" customHeight="false" outlineLevel="0" collapsed="false">
      <c r="A1663" s="1" t="n">
        <v>8.3050002E-009</v>
      </c>
      <c r="B1663" s="4" t="n">
        <v>0</v>
      </c>
      <c r="C1663" s="4" t="n">
        <v>0.65021843</v>
      </c>
      <c r="D1663" s="4" t="n">
        <v>4.0798588</v>
      </c>
    </row>
    <row r="1664" customFormat="false" ht="12.75" hidden="false" customHeight="false" outlineLevel="0" collapsed="false">
      <c r="A1664" s="1" t="n">
        <v>8.3099998E-009</v>
      </c>
      <c r="B1664" s="4" t="n">
        <v>0</v>
      </c>
      <c r="C1664" s="4" t="n">
        <v>0.65021551</v>
      </c>
      <c r="D1664" s="4" t="n">
        <v>4.0798655</v>
      </c>
    </row>
    <row r="1665" customFormat="false" ht="12.75" hidden="false" customHeight="false" outlineLevel="0" collapsed="false">
      <c r="A1665" s="1" t="n">
        <v>8.3150002E-009</v>
      </c>
      <c r="B1665" s="4" t="n">
        <v>0</v>
      </c>
      <c r="C1665" s="4" t="n">
        <v>0.65021259</v>
      </c>
      <c r="D1665" s="4" t="n">
        <v>4.0798717</v>
      </c>
    </row>
    <row r="1666" customFormat="false" ht="12.75" hidden="false" customHeight="false" outlineLevel="0" collapsed="false">
      <c r="A1666" s="1" t="n">
        <v>8.3199998E-009</v>
      </c>
      <c r="B1666" s="4" t="n">
        <v>0</v>
      </c>
      <c r="C1666" s="4" t="n">
        <v>0.65020972</v>
      </c>
      <c r="D1666" s="4" t="n">
        <v>4.0798783</v>
      </c>
    </row>
    <row r="1667" customFormat="false" ht="12.75" hidden="false" customHeight="false" outlineLevel="0" collapsed="false">
      <c r="A1667" s="1" t="n">
        <v>8.3250002E-009</v>
      </c>
      <c r="B1667" s="4" t="n">
        <v>0</v>
      </c>
      <c r="C1667" s="4" t="n">
        <v>0.6502068</v>
      </c>
      <c r="D1667" s="4" t="n">
        <v>4.079885</v>
      </c>
    </row>
    <row r="1668" customFormat="false" ht="12.75" hidden="false" customHeight="false" outlineLevel="0" collapsed="false">
      <c r="A1668" s="1" t="n">
        <v>8.3299998E-009</v>
      </c>
      <c r="B1668" s="4" t="n">
        <v>0</v>
      </c>
      <c r="C1668" s="4" t="n">
        <v>0.65020394</v>
      </c>
      <c r="D1668" s="4" t="n">
        <v>4.0798922</v>
      </c>
    </row>
    <row r="1669" customFormat="false" ht="12.75" hidden="false" customHeight="false" outlineLevel="0" collapsed="false">
      <c r="A1669" s="1" t="n">
        <v>8.3350002E-009</v>
      </c>
      <c r="B1669" s="4" t="n">
        <v>0</v>
      </c>
      <c r="C1669" s="4" t="n">
        <v>0.65020108</v>
      </c>
      <c r="D1669" s="4" t="n">
        <v>4.0798988</v>
      </c>
    </row>
    <row r="1670" customFormat="false" ht="12.75" hidden="false" customHeight="false" outlineLevel="0" collapsed="false">
      <c r="A1670" s="1" t="n">
        <v>8.3399998E-009</v>
      </c>
      <c r="B1670" s="4" t="n">
        <v>0</v>
      </c>
      <c r="C1670" s="4" t="n">
        <v>0.65019822</v>
      </c>
      <c r="D1670" s="4" t="n">
        <v>4.079906</v>
      </c>
    </row>
    <row r="1671" customFormat="false" ht="12.75" hidden="false" customHeight="false" outlineLevel="0" collapsed="false">
      <c r="A1671" s="1" t="n">
        <v>8.3450002E-009</v>
      </c>
      <c r="B1671" s="4" t="n">
        <v>0</v>
      </c>
      <c r="C1671" s="4" t="n">
        <v>0.65019542</v>
      </c>
      <c r="D1671" s="4" t="n">
        <v>4.0799131</v>
      </c>
    </row>
    <row r="1672" customFormat="false" ht="12.75" hidden="false" customHeight="false" outlineLevel="0" collapsed="false">
      <c r="A1672" s="1" t="n">
        <v>8.3499998E-009</v>
      </c>
      <c r="B1672" s="4" t="n">
        <v>0</v>
      </c>
      <c r="C1672" s="4" t="n">
        <v>0.65019262</v>
      </c>
      <c r="D1672" s="4" t="n">
        <v>4.0799203</v>
      </c>
    </row>
    <row r="1673" customFormat="false" ht="12.75" hidden="false" customHeight="false" outlineLevel="0" collapsed="false">
      <c r="A1673" s="1" t="n">
        <v>8.3550002E-009</v>
      </c>
      <c r="B1673" s="4" t="n">
        <v>0</v>
      </c>
      <c r="C1673" s="4" t="n">
        <v>0.65018976</v>
      </c>
      <c r="D1673" s="4" t="n">
        <v>4.0799274</v>
      </c>
    </row>
    <row r="1674" customFormat="false" ht="12.75" hidden="false" customHeight="false" outlineLevel="0" collapsed="false">
      <c r="A1674" s="1" t="n">
        <v>8.3599998E-009</v>
      </c>
      <c r="B1674" s="4" t="n">
        <v>0</v>
      </c>
      <c r="C1674" s="4" t="n">
        <v>0.65018696</v>
      </c>
      <c r="D1674" s="4" t="n">
        <v>4.0799351</v>
      </c>
    </row>
    <row r="1675" customFormat="false" ht="12.75" hidden="false" customHeight="false" outlineLevel="0" collapsed="false">
      <c r="A1675" s="1" t="n">
        <v>8.3650002E-009</v>
      </c>
      <c r="B1675" s="4" t="n">
        <v>0</v>
      </c>
      <c r="C1675" s="4" t="n">
        <v>0.65018415</v>
      </c>
      <c r="D1675" s="4" t="n">
        <v>4.0799427</v>
      </c>
    </row>
    <row r="1676" customFormat="false" ht="12.75" hidden="false" customHeight="false" outlineLevel="0" collapsed="false">
      <c r="A1676" s="1" t="n">
        <v>8.3699998E-009</v>
      </c>
      <c r="B1676" s="4" t="n">
        <v>0</v>
      </c>
      <c r="C1676" s="4" t="n">
        <v>0.65018141</v>
      </c>
      <c r="D1676" s="4" t="n">
        <v>4.0799503</v>
      </c>
    </row>
    <row r="1677" customFormat="false" ht="12.75" hidden="false" customHeight="false" outlineLevel="0" collapsed="false">
      <c r="A1677" s="1" t="n">
        <v>8.3750002E-009</v>
      </c>
      <c r="B1677" s="4" t="n">
        <v>0</v>
      </c>
      <c r="C1677" s="4" t="n">
        <v>0.65017861</v>
      </c>
      <c r="D1677" s="4" t="n">
        <v>4.079958</v>
      </c>
    </row>
    <row r="1678" customFormat="false" ht="12.75" hidden="false" customHeight="false" outlineLevel="0" collapsed="false">
      <c r="A1678" s="1" t="n">
        <v>8.3799998E-009</v>
      </c>
      <c r="B1678" s="4" t="n">
        <v>0</v>
      </c>
      <c r="C1678" s="4" t="n">
        <v>0.65017587</v>
      </c>
      <c r="D1678" s="4" t="n">
        <v>4.0799656</v>
      </c>
    </row>
    <row r="1679" customFormat="false" ht="12.75" hidden="false" customHeight="false" outlineLevel="0" collapsed="false">
      <c r="A1679" s="1" t="n">
        <v>8.3850002E-009</v>
      </c>
      <c r="B1679" s="4" t="n">
        <v>0</v>
      </c>
      <c r="C1679" s="4" t="n">
        <v>0.65017313</v>
      </c>
      <c r="D1679" s="4" t="n">
        <v>4.0799737</v>
      </c>
    </row>
    <row r="1680" customFormat="false" ht="12.75" hidden="false" customHeight="false" outlineLevel="0" collapsed="false">
      <c r="A1680" s="1" t="n">
        <v>8.3899998E-009</v>
      </c>
      <c r="B1680" s="4" t="n">
        <v>0</v>
      </c>
      <c r="C1680" s="4" t="n">
        <v>0.65017039</v>
      </c>
      <c r="D1680" s="4" t="n">
        <v>4.0799813</v>
      </c>
    </row>
    <row r="1681" customFormat="false" ht="12.75" hidden="false" customHeight="false" outlineLevel="0" collapsed="false">
      <c r="A1681" s="1" t="n">
        <v>8.3950003E-009</v>
      </c>
      <c r="B1681" s="4" t="n">
        <v>0</v>
      </c>
      <c r="C1681" s="4" t="n">
        <v>0.65016764</v>
      </c>
      <c r="D1681" s="4" t="n">
        <v>4.0799894</v>
      </c>
    </row>
    <row r="1682" customFormat="false" ht="12.75" hidden="false" customHeight="false" outlineLevel="0" collapsed="false">
      <c r="A1682" s="1" t="n">
        <v>8.3999998E-009</v>
      </c>
      <c r="B1682" s="4" t="n">
        <v>0</v>
      </c>
      <c r="C1682" s="4" t="n">
        <v>0.65016496</v>
      </c>
      <c r="D1682" s="4" t="n">
        <v>4.0799975</v>
      </c>
    </row>
    <row r="1683" customFormat="false" ht="12.75" hidden="false" customHeight="false" outlineLevel="0" collapsed="false">
      <c r="A1683" s="1" t="n">
        <v>8.4050003E-009</v>
      </c>
      <c r="B1683" s="4" t="n">
        <v>0</v>
      </c>
      <c r="C1683" s="4" t="n">
        <v>0.65016228</v>
      </c>
      <c r="D1683" s="4" t="n">
        <v>4.0800061</v>
      </c>
    </row>
    <row r="1684" customFormat="false" ht="12.75" hidden="false" customHeight="false" outlineLevel="0" collapsed="false">
      <c r="A1684" s="1" t="n">
        <v>8.4099998E-009</v>
      </c>
      <c r="B1684" s="4" t="n">
        <v>0</v>
      </c>
      <c r="C1684" s="4" t="n">
        <v>0.65015954</v>
      </c>
      <c r="D1684" s="4" t="n">
        <v>4.0800142</v>
      </c>
    </row>
    <row r="1685" customFormat="false" ht="12.75" hidden="false" customHeight="false" outlineLevel="0" collapsed="false">
      <c r="A1685" s="1" t="n">
        <v>8.4150003E-009</v>
      </c>
      <c r="B1685" s="4" t="n">
        <v>0</v>
      </c>
      <c r="C1685" s="4" t="n">
        <v>0.65015686</v>
      </c>
      <c r="D1685" s="4" t="n">
        <v>4.0800228</v>
      </c>
    </row>
    <row r="1686" customFormat="false" ht="12.75" hidden="false" customHeight="false" outlineLevel="0" collapsed="false">
      <c r="A1686" s="1" t="n">
        <v>8.4199998E-009</v>
      </c>
      <c r="B1686" s="4" t="n">
        <v>0</v>
      </c>
      <c r="C1686" s="4" t="n">
        <v>0.65015417</v>
      </c>
      <c r="D1686" s="4" t="n">
        <v>4.0800314</v>
      </c>
    </row>
    <row r="1687" customFormat="false" ht="12.75" hidden="false" customHeight="false" outlineLevel="0" collapsed="false">
      <c r="A1687" s="1" t="n">
        <v>8.4250003E-009</v>
      </c>
      <c r="B1687" s="4" t="n">
        <v>0</v>
      </c>
      <c r="C1687" s="4" t="n">
        <v>0.65015155</v>
      </c>
      <c r="D1687" s="4" t="n">
        <v>4.08004</v>
      </c>
    </row>
    <row r="1688" customFormat="false" ht="12.75" hidden="false" customHeight="false" outlineLevel="0" collapsed="false">
      <c r="A1688" s="1" t="n">
        <v>8.4299998E-009</v>
      </c>
      <c r="B1688" s="4" t="n">
        <v>0</v>
      </c>
      <c r="C1688" s="4" t="n">
        <v>0.65014887</v>
      </c>
      <c r="D1688" s="4" t="n">
        <v>4.080049</v>
      </c>
    </row>
    <row r="1689" customFormat="false" ht="12.75" hidden="false" customHeight="false" outlineLevel="0" collapsed="false">
      <c r="A1689" s="1" t="n">
        <v>8.4350003E-009</v>
      </c>
      <c r="B1689" s="4" t="n">
        <v>0</v>
      </c>
      <c r="C1689" s="4" t="n">
        <v>0.65014625</v>
      </c>
      <c r="D1689" s="4" t="n">
        <v>4.0800576</v>
      </c>
    </row>
    <row r="1690" customFormat="false" ht="12.75" hidden="false" customHeight="false" outlineLevel="0" collapsed="false">
      <c r="A1690" s="1" t="n">
        <v>8.4399998E-009</v>
      </c>
      <c r="B1690" s="4" t="n">
        <v>0</v>
      </c>
      <c r="C1690" s="4" t="n">
        <v>0.65014362</v>
      </c>
      <c r="D1690" s="4" t="n">
        <v>4.0800667</v>
      </c>
    </row>
    <row r="1691" customFormat="false" ht="12.75" hidden="false" customHeight="false" outlineLevel="0" collapsed="false">
      <c r="A1691" s="1" t="n">
        <v>8.4450003E-009</v>
      </c>
      <c r="B1691" s="4" t="n">
        <v>0</v>
      </c>
      <c r="C1691" s="4" t="n">
        <v>0.650141</v>
      </c>
      <c r="D1691" s="4" t="n">
        <v>4.0800757</v>
      </c>
    </row>
    <row r="1692" customFormat="false" ht="12.75" hidden="false" customHeight="false" outlineLevel="0" collapsed="false">
      <c r="A1692" s="1" t="n">
        <v>8.4499998E-009</v>
      </c>
      <c r="B1692" s="4" t="n">
        <v>0</v>
      </c>
      <c r="C1692" s="4" t="n">
        <v>0.65013838</v>
      </c>
      <c r="D1692" s="4" t="n">
        <v>4.0800848</v>
      </c>
    </row>
    <row r="1693" customFormat="false" ht="12.75" hidden="false" customHeight="false" outlineLevel="0" collapsed="false">
      <c r="A1693" s="1" t="n">
        <v>8.4550003E-009</v>
      </c>
      <c r="B1693" s="4" t="n">
        <v>0</v>
      </c>
      <c r="C1693" s="4" t="n">
        <v>0.65013576</v>
      </c>
      <c r="D1693" s="4" t="n">
        <v>4.0800943</v>
      </c>
    </row>
    <row r="1694" customFormat="false" ht="12.75" hidden="false" customHeight="false" outlineLevel="0" collapsed="false">
      <c r="A1694" s="1" t="n">
        <v>8.4599998E-009</v>
      </c>
      <c r="B1694" s="4" t="n">
        <v>0</v>
      </c>
      <c r="C1694" s="4" t="n">
        <v>0.65013313</v>
      </c>
      <c r="D1694" s="4" t="n">
        <v>4.0801034</v>
      </c>
    </row>
    <row r="1695" customFormat="false" ht="12.75" hidden="false" customHeight="false" outlineLevel="0" collapsed="false">
      <c r="A1695" s="1" t="n">
        <v>8.4650003E-009</v>
      </c>
      <c r="B1695" s="4" t="n">
        <v>0</v>
      </c>
      <c r="C1695" s="4" t="n">
        <v>0.65013057</v>
      </c>
      <c r="D1695" s="4" t="n">
        <v>4.0801129</v>
      </c>
    </row>
    <row r="1696" customFormat="false" ht="12.75" hidden="false" customHeight="false" outlineLevel="0" collapsed="false">
      <c r="A1696" s="1" t="n">
        <v>8.4699998E-009</v>
      </c>
      <c r="B1696" s="4" t="n">
        <v>0</v>
      </c>
      <c r="C1696" s="4" t="n">
        <v>0.65012801</v>
      </c>
      <c r="D1696" s="4" t="n">
        <v>4.0801225</v>
      </c>
    </row>
    <row r="1697" customFormat="false" ht="12.75" hidden="false" customHeight="false" outlineLevel="0" collapsed="false">
      <c r="A1697" s="1" t="n">
        <v>8.4750003E-009</v>
      </c>
      <c r="B1697" s="4" t="n">
        <v>0</v>
      </c>
      <c r="C1697" s="4" t="n">
        <v>0.65012544</v>
      </c>
      <c r="D1697" s="4" t="n">
        <v>4.0801325</v>
      </c>
    </row>
    <row r="1698" customFormat="false" ht="12.75" hidden="false" customHeight="false" outlineLevel="0" collapsed="false">
      <c r="A1698" s="1" t="n">
        <v>8.4799998E-009</v>
      </c>
      <c r="B1698" s="4" t="n">
        <v>0</v>
      </c>
      <c r="C1698" s="4" t="n">
        <v>0.65012288</v>
      </c>
      <c r="D1698" s="4" t="n">
        <v>4.080142</v>
      </c>
    </row>
    <row r="1699" customFormat="false" ht="12.75" hidden="false" customHeight="false" outlineLevel="0" collapsed="false">
      <c r="A1699" s="1" t="n">
        <v>8.4850003E-009</v>
      </c>
      <c r="B1699" s="4" t="n">
        <v>0</v>
      </c>
      <c r="C1699" s="4" t="n">
        <v>0.65012032</v>
      </c>
      <c r="D1699" s="4" t="n">
        <v>4.080152</v>
      </c>
    </row>
    <row r="1700" customFormat="false" ht="12.75" hidden="false" customHeight="false" outlineLevel="0" collapsed="false">
      <c r="A1700" s="1" t="n">
        <v>8.4899998E-009</v>
      </c>
      <c r="B1700" s="4" t="n">
        <v>0</v>
      </c>
      <c r="C1700" s="4" t="n">
        <v>0.65011775</v>
      </c>
      <c r="D1700" s="4" t="n">
        <v>4.080162</v>
      </c>
    </row>
    <row r="1701" customFormat="false" ht="12.75" hidden="false" customHeight="false" outlineLevel="0" collapsed="false">
      <c r="A1701" s="1" t="n">
        <v>8.4950003E-009</v>
      </c>
      <c r="B1701" s="4" t="n">
        <v>0</v>
      </c>
      <c r="C1701" s="4" t="n">
        <v>0.65011525</v>
      </c>
      <c r="D1701" s="4" t="n">
        <v>4.0801721</v>
      </c>
    </row>
    <row r="1702" customFormat="false" ht="12.75" hidden="false" customHeight="false" outlineLevel="0" collapsed="false">
      <c r="A1702" s="1" t="n">
        <v>8.4999998E-009</v>
      </c>
      <c r="B1702" s="4" t="n">
        <v>0</v>
      </c>
      <c r="C1702" s="4" t="n">
        <v>0.65011269</v>
      </c>
      <c r="D1702" s="4" t="n">
        <v>4.0801826</v>
      </c>
    </row>
    <row r="1703" customFormat="false" ht="12.75" hidden="false" customHeight="false" outlineLevel="0" collapsed="false">
      <c r="A1703" s="1" t="n">
        <v>8.5050003E-009</v>
      </c>
      <c r="B1703" s="4" t="n">
        <v>0</v>
      </c>
      <c r="C1703" s="4" t="n">
        <v>0.65011019</v>
      </c>
      <c r="D1703" s="4" t="n">
        <v>4.0801926</v>
      </c>
    </row>
    <row r="1704" customFormat="false" ht="12.75" hidden="false" customHeight="false" outlineLevel="0" collapsed="false">
      <c r="A1704" s="1" t="n">
        <v>8.5099998E-009</v>
      </c>
      <c r="B1704" s="4" t="n">
        <v>0</v>
      </c>
      <c r="C1704" s="4" t="n">
        <v>0.65010768</v>
      </c>
      <c r="D1704" s="4" t="n">
        <v>4.0802031</v>
      </c>
    </row>
    <row r="1705" customFormat="false" ht="12.75" hidden="false" customHeight="false" outlineLevel="0" collapsed="false">
      <c r="A1705" s="1" t="n">
        <v>8.5150003E-009</v>
      </c>
      <c r="B1705" s="4" t="n">
        <v>0</v>
      </c>
      <c r="C1705" s="4" t="n">
        <v>0.65010518</v>
      </c>
      <c r="D1705" s="4" t="n">
        <v>4.0802135</v>
      </c>
    </row>
    <row r="1706" customFormat="false" ht="12.75" hidden="false" customHeight="false" outlineLevel="0" collapsed="false">
      <c r="A1706" s="1" t="n">
        <v>8.5199998E-009</v>
      </c>
      <c r="B1706" s="4" t="n">
        <v>0</v>
      </c>
      <c r="C1706" s="4" t="n">
        <v>0.65010267</v>
      </c>
      <c r="D1706" s="4" t="n">
        <v>4.0802245</v>
      </c>
    </row>
    <row r="1707" customFormat="false" ht="12.75" hidden="false" customHeight="false" outlineLevel="0" collapsed="false">
      <c r="A1707" s="1" t="n">
        <v>8.5250003E-009</v>
      </c>
      <c r="B1707" s="4" t="n">
        <v>0</v>
      </c>
      <c r="C1707" s="4" t="n">
        <v>0.65010023</v>
      </c>
      <c r="D1707" s="4" t="n">
        <v>4.080235</v>
      </c>
    </row>
    <row r="1708" customFormat="false" ht="12.75" hidden="false" customHeight="false" outlineLevel="0" collapsed="false">
      <c r="A1708" s="1" t="n">
        <v>8.5299998E-009</v>
      </c>
      <c r="B1708" s="4" t="n">
        <v>0</v>
      </c>
      <c r="C1708" s="4" t="n">
        <v>0.65009773</v>
      </c>
      <c r="D1708" s="4" t="n">
        <v>4.080246</v>
      </c>
    </row>
    <row r="1709" customFormat="false" ht="12.75" hidden="false" customHeight="false" outlineLevel="0" collapsed="false">
      <c r="A1709" s="1" t="n">
        <v>8.5350003E-009</v>
      </c>
      <c r="B1709" s="4" t="n">
        <v>0</v>
      </c>
      <c r="C1709" s="4" t="n">
        <v>0.65009528</v>
      </c>
      <c r="D1709" s="4" t="n">
        <v>4.0802569</v>
      </c>
    </row>
    <row r="1710" customFormat="false" ht="12.75" hidden="false" customHeight="false" outlineLevel="0" collapsed="false">
      <c r="A1710" s="1" t="n">
        <v>8.5399998E-009</v>
      </c>
      <c r="B1710" s="4" t="n">
        <v>0</v>
      </c>
      <c r="C1710" s="4" t="n">
        <v>0.65009278</v>
      </c>
      <c r="D1710" s="4" t="n">
        <v>4.0802679</v>
      </c>
    </row>
    <row r="1711" customFormat="false" ht="12.75" hidden="false" customHeight="false" outlineLevel="0" collapsed="false">
      <c r="A1711" s="1" t="n">
        <v>8.5450003E-009</v>
      </c>
      <c r="B1711" s="4" t="n">
        <v>0</v>
      </c>
      <c r="C1711" s="4" t="n">
        <v>0.65009034</v>
      </c>
      <c r="D1711" s="4" t="n">
        <v>4.0802794</v>
      </c>
    </row>
    <row r="1712" customFormat="false" ht="12.75" hidden="false" customHeight="false" outlineLevel="0" collapsed="false">
      <c r="A1712" s="1" t="n">
        <v>8.5499998E-009</v>
      </c>
      <c r="B1712" s="4" t="n">
        <v>0</v>
      </c>
      <c r="C1712" s="4" t="n">
        <v>0.65008789</v>
      </c>
      <c r="D1712" s="4" t="n">
        <v>4.0802903</v>
      </c>
    </row>
    <row r="1713" customFormat="false" ht="12.75" hidden="false" customHeight="false" outlineLevel="0" collapsed="false">
      <c r="A1713" s="1" t="n">
        <v>8.5550003E-009</v>
      </c>
      <c r="B1713" s="4" t="n">
        <v>0</v>
      </c>
      <c r="C1713" s="4" t="n">
        <v>0.65008545</v>
      </c>
      <c r="D1713" s="4" t="n">
        <v>4.0803018</v>
      </c>
    </row>
    <row r="1714" customFormat="false" ht="12.75" hidden="false" customHeight="false" outlineLevel="0" collapsed="false">
      <c r="A1714" s="1" t="n">
        <v>8.5599998E-009</v>
      </c>
      <c r="B1714" s="4" t="n">
        <v>0</v>
      </c>
      <c r="C1714" s="4" t="n">
        <v>0.65008301</v>
      </c>
      <c r="D1714" s="4" t="n">
        <v>4.0803132</v>
      </c>
    </row>
    <row r="1715" customFormat="false" ht="12.75" hidden="false" customHeight="false" outlineLevel="0" collapsed="false">
      <c r="A1715" s="1" t="n">
        <v>8.5650003E-009</v>
      </c>
      <c r="B1715" s="4" t="n">
        <v>0</v>
      </c>
      <c r="C1715" s="4" t="n">
        <v>0.65008062</v>
      </c>
      <c r="D1715" s="4" t="n">
        <v>4.0803251</v>
      </c>
    </row>
    <row r="1716" customFormat="false" ht="12.75" hidden="false" customHeight="false" outlineLevel="0" collapsed="false">
      <c r="A1716" s="1" t="n">
        <v>8.5699998E-009</v>
      </c>
      <c r="B1716" s="4" t="n">
        <v>0</v>
      </c>
      <c r="C1716" s="4" t="n">
        <v>0.65007818</v>
      </c>
      <c r="D1716" s="4" t="n">
        <v>4.080337</v>
      </c>
    </row>
    <row r="1717" customFormat="false" ht="12.75" hidden="false" customHeight="false" outlineLevel="0" collapsed="false">
      <c r="A1717" s="1" t="n">
        <v>8.5750003E-009</v>
      </c>
      <c r="B1717" s="4" t="n">
        <v>0</v>
      </c>
      <c r="C1717" s="4" t="n">
        <v>0.65007579</v>
      </c>
      <c r="D1717" s="4" t="n">
        <v>4.0803485</v>
      </c>
    </row>
    <row r="1718" customFormat="false" ht="12.75" hidden="false" customHeight="false" outlineLevel="0" collapsed="false">
      <c r="A1718" s="1" t="n">
        <v>8.5799998E-009</v>
      </c>
      <c r="B1718" s="4" t="n">
        <v>0</v>
      </c>
      <c r="C1718" s="4" t="n">
        <v>0.65007335</v>
      </c>
      <c r="D1718" s="4" t="n">
        <v>4.0803609</v>
      </c>
    </row>
    <row r="1719" customFormat="false" ht="12.75" hidden="false" customHeight="false" outlineLevel="0" collapsed="false">
      <c r="A1719" s="1" t="n">
        <v>8.5850003E-009</v>
      </c>
      <c r="B1719" s="4" t="n">
        <v>0</v>
      </c>
      <c r="C1719" s="4" t="n">
        <v>0.65007097</v>
      </c>
      <c r="D1719" s="4" t="n">
        <v>4.0803728</v>
      </c>
    </row>
    <row r="1720" customFormat="false" ht="12.75" hidden="false" customHeight="false" outlineLevel="0" collapsed="false">
      <c r="A1720" s="1" t="n">
        <v>8.5899998E-009</v>
      </c>
      <c r="B1720" s="4" t="n">
        <v>0</v>
      </c>
      <c r="C1720" s="4" t="n">
        <v>0.65006858</v>
      </c>
      <c r="D1720" s="4" t="n">
        <v>4.0803847</v>
      </c>
    </row>
    <row r="1721" customFormat="false" ht="12.75" hidden="false" customHeight="false" outlineLevel="0" collapsed="false">
      <c r="A1721" s="1" t="n">
        <v>8.5950003E-009</v>
      </c>
      <c r="B1721" s="4" t="n">
        <v>0</v>
      </c>
      <c r="C1721" s="4" t="n">
        <v>0.6500662</v>
      </c>
      <c r="D1721" s="4" t="n">
        <v>4.0803971</v>
      </c>
    </row>
    <row r="1722" customFormat="false" ht="12.75" hidden="false" customHeight="false" outlineLevel="0" collapsed="false">
      <c r="A1722" s="1" t="n">
        <v>8.5999998E-009</v>
      </c>
      <c r="B1722" s="4" t="n">
        <v>0</v>
      </c>
      <c r="C1722" s="4" t="n">
        <v>0.65006381</v>
      </c>
      <c r="D1722" s="4" t="n">
        <v>4.0804095</v>
      </c>
    </row>
    <row r="1723" customFormat="false" ht="12.75" hidden="false" customHeight="false" outlineLevel="0" collapsed="false">
      <c r="A1723" s="1" t="n">
        <v>8.6050003E-009</v>
      </c>
      <c r="B1723" s="4" t="n">
        <v>0</v>
      </c>
      <c r="C1723" s="4" t="n">
        <v>0.65006143</v>
      </c>
      <c r="D1723" s="4" t="n">
        <v>4.0804224</v>
      </c>
    </row>
    <row r="1724" customFormat="false" ht="12.75" hidden="false" customHeight="false" outlineLevel="0" collapsed="false">
      <c r="A1724" s="1" t="n">
        <v>8.6099998E-009</v>
      </c>
      <c r="B1724" s="4" t="n">
        <v>0</v>
      </c>
      <c r="C1724" s="4" t="n">
        <v>0.6500591</v>
      </c>
      <c r="D1724" s="4" t="n">
        <v>4.0804348</v>
      </c>
    </row>
    <row r="1725" customFormat="false" ht="12.75" hidden="false" customHeight="false" outlineLevel="0" collapsed="false">
      <c r="A1725" s="1" t="n">
        <v>8.6150003E-009</v>
      </c>
      <c r="B1725" s="4" t="n">
        <v>0</v>
      </c>
      <c r="C1725" s="4" t="n">
        <v>0.65005672</v>
      </c>
      <c r="D1725" s="4" t="n">
        <v>4.0804477</v>
      </c>
    </row>
    <row r="1726" customFormat="false" ht="12.75" hidden="false" customHeight="false" outlineLevel="0" collapsed="false">
      <c r="A1726" s="1" t="n">
        <v>8.6199998E-009</v>
      </c>
      <c r="B1726" s="4" t="n">
        <v>0</v>
      </c>
      <c r="C1726" s="4" t="n">
        <v>0.6500544</v>
      </c>
      <c r="D1726" s="4" t="n">
        <v>4.0804605</v>
      </c>
    </row>
    <row r="1727" customFormat="false" ht="12.75" hidden="false" customHeight="false" outlineLevel="0" collapsed="false">
      <c r="A1727" s="1" t="n">
        <v>8.6250003E-009</v>
      </c>
      <c r="B1727" s="4" t="n">
        <v>0</v>
      </c>
      <c r="C1727" s="4" t="n">
        <v>0.65005201</v>
      </c>
      <c r="D1727" s="4" t="n">
        <v>4.0804734</v>
      </c>
    </row>
    <row r="1728" customFormat="false" ht="12.75" hidden="false" customHeight="false" outlineLevel="0" collapsed="false">
      <c r="A1728" s="1" t="n">
        <v>8.6299998E-009</v>
      </c>
      <c r="B1728" s="4" t="n">
        <v>0</v>
      </c>
      <c r="C1728" s="4" t="n">
        <v>0.65004969</v>
      </c>
      <c r="D1728" s="4" t="n">
        <v>4.0804868</v>
      </c>
    </row>
    <row r="1729" customFormat="false" ht="12.75" hidden="false" customHeight="false" outlineLevel="0" collapsed="false">
      <c r="A1729" s="1" t="n">
        <v>8.6350003E-009</v>
      </c>
      <c r="B1729" s="4" t="n">
        <v>0</v>
      </c>
      <c r="C1729" s="4" t="n">
        <v>0.65004736</v>
      </c>
      <c r="D1729" s="4" t="n">
        <v>4.0805001</v>
      </c>
    </row>
    <row r="1730" customFormat="false" ht="12.75" hidden="false" customHeight="false" outlineLevel="0" collapsed="false">
      <c r="A1730" s="1" t="n">
        <v>8.6399998E-009</v>
      </c>
      <c r="B1730" s="4" t="n">
        <v>0</v>
      </c>
      <c r="C1730" s="4" t="n">
        <v>0.65004504</v>
      </c>
      <c r="D1730" s="4" t="n">
        <v>4.0805135</v>
      </c>
    </row>
    <row r="1731" customFormat="false" ht="12.75" hidden="false" customHeight="false" outlineLevel="0" collapsed="false">
      <c r="A1731" s="1" t="n">
        <v>8.6450003E-009</v>
      </c>
      <c r="B1731" s="4" t="n">
        <v>0</v>
      </c>
      <c r="C1731" s="4" t="n">
        <v>0.65004271</v>
      </c>
      <c r="D1731" s="4" t="n">
        <v>4.0805268</v>
      </c>
    </row>
    <row r="1732" customFormat="false" ht="12.75" hidden="false" customHeight="false" outlineLevel="0" collapsed="false">
      <c r="A1732" s="1" t="n">
        <v>8.6499998E-009</v>
      </c>
      <c r="B1732" s="4" t="n">
        <v>0</v>
      </c>
      <c r="C1732" s="4" t="n">
        <v>0.65004039</v>
      </c>
      <c r="D1732" s="4" t="n">
        <v>4.0805402</v>
      </c>
    </row>
    <row r="1733" customFormat="false" ht="12.75" hidden="false" customHeight="false" outlineLevel="0" collapsed="false">
      <c r="A1733" s="1" t="n">
        <v>8.6550003E-009</v>
      </c>
      <c r="B1733" s="4" t="n">
        <v>0</v>
      </c>
      <c r="C1733" s="4" t="n">
        <v>0.65003806</v>
      </c>
      <c r="D1733" s="4" t="n">
        <v>4.080554</v>
      </c>
    </row>
    <row r="1734" customFormat="false" ht="12.75" hidden="false" customHeight="false" outlineLevel="0" collapsed="false">
      <c r="A1734" s="1" t="n">
        <v>8.6599998E-009</v>
      </c>
      <c r="B1734" s="4" t="n">
        <v>0</v>
      </c>
      <c r="C1734" s="4" t="n">
        <v>0.65003574</v>
      </c>
      <c r="D1734" s="4" t="n">
        <v>4.0805678</v>
      </c>
    </row>
    <row r="1735" customFormat="false" ht="12.75" hidden="false" customHeight="false" outlineLevel="0" collapsed="false">
      <c r="A1735" s="1" t="n">
        <v>8.6650003E-009</v>
      </c>
      <c r="B1735" s="4" t="n">
        <v>0</v>
      </c>
      <c r="C1735" s="4" t="n">
        <v>0.65003347</v>
      </c>
      <c r="D1735" s="4" t="n">
        <v>4.0805817</v>
      </c>
    </row>
    <row r="1736" customFormat="false" ht="12.75" hidden="false" customHeight="false" outlineLevel="0" collapsed="false">
      <c r="A1736" s="1" t="n">
        <v>8.6699998E-009</v>
      </c>
      <c r="B1736" s="4" t="n">
        <v>0</v>
      </c>
      <c r="C1736" s="4" t="n">
        <v>0.65003115</v>
      </c>
      <c r="D1736" s="4" t="n">
        <v>4.080596</v>
      </c>
    </row>
    <row r="1737" customFormat="false" ht="12.75" hidden="false" customHeight="false" outlineLevel="0" collapsed="false">
      <c r="A1737" s="1" t="n">
        <v>8.6750003E-009</v>
      </c>
      <c r="B1737" s="4" t="n">
        <v>0</v>
      </c>
      <c r="C1737" s="4" t="n">
        <v>0.65002888</v>
      </c>
      <c r="D1737" s="4" t="n">
        <v>4.0806103</v>
      </c>
    </row>
    <row r="1738" customFormat="false" ht="12.75" hidden="false" customHeight="false" outlineLevel="0" collapsed="false">
      <c r="A1738" s="1" t="n">
        <v>8.6799998E-009</v>
      </c>
      <c r="B1738" s="4" t="n">
        <v>0</v>
      </c>
      <c r="C1738" s="4" t="n">
        <v>0.65002656</v>
      </c>
      <c r="D1738" s="4" t="n">
        <v>4.0806246</v>
      </c>
    </row>
    <row r="1739" customFormat="false" ht="12.75" hidden="false" customHeight="false" outlineLevel="0" collapsed="false">
      <c r="A1739" s="1" t="n">
        <v>8.6850003E-009</v>
      </c>
      <c r="B1739" s="4" t="n">
        <v>0</v>
      </c>
      <c r="C1739" s="4" t="n">
        <v>0.65002429</v>
      </c>
      <c r="D1739" s="4" t="n">
        <v>4.0806389</v>
      </c>
    </row>
    <row r="1740" customFormat="false" ht="12.75" hidden="false" customHeight="false" outlineLevel="0" collapsed="false">
      <c r="A1740" s="1" t="n">
        <v>8.6899998E-009</v>
      </c>
      <c r="B1740" s="4" t="n">
        <v>0</v>
      </c>
      <c r="C1740" s="4" t="n">
        <v>0.65002203</v>
      </c>
      <c r="D1740" s="4" t="n">
        <v>4.0806537</v>
      </c>
    </row>
    <row r="1741" customFormat="false" ht="12.75" hidden="false" customHeight="false" outlineLevel="0" collapsed="false">
      <c r="A1741" s="1" t="n">
        <v>8.6950003E-009</v>
      </c>
      <c r="B1741" s="4" t="n">
        <v>0</v>
      </c>
      <c r="C1741" s="4" t="n">
        <v>0.65001976</v>
      </c>
      <c r="D1741" s="4" t="n">
        <v>4.080668</v>
      </c>
    </row>
    <row r="1742" customFormat="false" ht="12.75" hidden="false" customHeight="false" outlineLevel="0" collapsed="false">
      <c r="A1742" s="1" t="n">
        <v>8.6999998E-009</v>
      </c>
      <c r="B1742" s="4" t="n">
        <v>0</v>
      </c>
      <c r="C1742" s="4" t="n">
        <v>0.6500175</v>
      </c>
      <c r="D1742" s="4" t="n">
        <v>4.0806828</v>
      </c>
    </row>
    <row r="1743" customFormat="false" ht="12.75" hidden="false" customHeight="false" outlineLevel="0" collapsed="false">
      <c r="A1743" s="1" t="n">
        <v>8.7050003E-009</v>
      </c>
      <c r="B1743" s="4" t="n">
        <v>0</v>
      </c>
      <c r="C1743" s="4" t="n">
        <v>0.65001523</v>
      </c>
      <c r="D1743" s="4" t="n">
        <v>4.080698</v>
      </c>
    </row>
    <row r="1744" customFormat="false" ht="12.75" hidden="false" customHeight="false" outlineLevel="0" collapsed="false">
      <c r="A1744" s="1" t="n">
        <v>8.7099998E-009</v>
      </c>
      <c r="B1744" s="4" t="n">
        <v>0</v>
      </c>
      <c r="C1744" s="4" t="n">
        <v>0.65001297</v>
      </c>
      <c r="D1744" s="4" t="n">
        <v>4.0807128</v>
      </c>
    </row>
    <row r="1745" customFormat="false" ht="12.75" hidden="false" customHeight="false" outlineLevel="0" collapsed="false">
      <c r="A1745" s="1" t="n">
        <v>8.7150003E-009</v>
      </c>
      <c r="B1745" s="4" t="n">
        <v>0</v>
      </c>
      <c r="C1745" s="4" t="n">
        <v>0.6500107</v>
      </c>
      <c r="D1745" s="4" t="n">
        <v>4.0807281</v>
      </c>
    </row>
    <row r="1746" customFormat="false" ht="12.75" hidden="false" customHeight="false" outlineLevel="0" collapsed="false">
      <c r="A1746" s="1" t="n">
        <v>8.7199998E-009</v>
      </c>
      <c r="B1746" s="4" t="n">
        <v>0</v>
      </c>
      <c r="C1746" s="4" t="n">
        <v>0.65000844</v>
      </c>
      <c r="D1746" s="4" t="n">
        <v>4.0807433</v>
      </c>
    </row>
    <row r="1747" customFormat="false" ht="12.75" hidden="false" customHeight="false" outlineLevel="0" collapsed="false">
      <c r="A1747" s="1" t="n">
        <v>8.7250003E-009</v>
      </c>
      <c r="B1747" s="4" t="n">
        <v>0</v>
      </c>
      <c r="C1747" s="4" t="n">
        <v>0.65000618</v>
      </c>
      <c r="D1747" s="4" t="n">
        <v>4.080759</v>
      </c>
    </row>
    <row r="1748" customFormat="false" ht="12.75" hidden="false" customHeight="false" outlineLevel="0" collapsed="false">
      <c r="A1748" s="1" t="n">
        <v>8.7299998E-009</v>
      </c>
      <c r="B1748" s="4" t="n">
        <v>0</v>
      </c>
      <c r="C1748" s="4" t="n">
        <v>0.65000397</v>
      </c>
      <c r="D1748" s="4" t="n">
        <v>4.0807743</v>
      </c>
    </row>
    <row r="1749" customFormat="false" ht="12.75" hidden="false" customHeight="false" outlineLevel="0" collapsed="false">
      <c r="A1749" s="1" t="n">
        <v>8.7350003E-009</v>
      </c>
      <c r="B1749" s="4" t="n">
        <v>0</v>
      </c>
      <c r="C1749" s="4" t="n">
        <v>0.6500017</v>
      </c>
      <c r="D1749" s="4" t="n">
        <v>4.08079</v>
      </c>
    </row>
    <row r="1750" customFormat="false" ht="12.75" hidden="false" customHeight="false" outlineLevel="0" collapsed="false">
      <c r="A1750" s="1" t="n">
        <v>8.7399998E-009</v>
      </c>
      <c r="B1750" s="4" t="n">
        <v>0</v>
      </c>
      <c r="C1750" s="4" t="n">
        <v>0.64999944</v>
      </c>
      <c r="D1750" s="4" t="n">
        <v>4.0808058</v>
      </c>
    </row>
    <row r="1751" customFormat="false" ht="12.75" hidden="false" customHeight="false" outlineLevel="0" collapsed="false">
      <c r="A1751" s="1" t="n">
        <v>8.7450003E-009</v>
      </c>
      <c r="B1751" s="4" t="n">
        <v>0</v>
      </c>
      <c r="C1751" s="4" t="n">
        <v>0.64999723</v>
      </c>
      <c r="D1751" s="4" t="n">
        <v>4.080822</v>
      </c>
    </row>
    <row r="1752" customFormat="false" ht="12.75" hidden="false" customHeight="false" outlineLevel="0" collapsed="false">
      <c r="A1752" s="1" t="n">
        <v>8.7499998E-009</v>
      </c>
      <c r="B1752" s="4" t="n">
        <v>0</v>
      </c>
      <c r="C1752" s="4" t="n">
        <v>0.64999503</v>
      </c>
      <c r="D1752" s="4" t="n">
        <v>4.0808377</v>
      </c>
    </row>
    <row r="1753" customFormat="false" ht="12.75" hidden="false" customHeight="false" outlineLevel="0" collapsed="false">
      <c r="A1753" s="1" t="n">
        <v>8.7550003E-009</v>
      </c>
      <c r="B1753" s="4" t="n">
        <v>0</v>
      </c>
      <c r="C1753" s="4" t="n">
        <v>0.64999276</v>
      </c>
      <c r="D1753" s="4" t="n">
        <v>4.0808539</v>
      </c>
    </row>
    <row r="1754" customFormat="false" ht="12.75" hidden="false" customHeight="false" outlineLevel="0" collapsed="false">
      <c r="A1754" s="1" t="n">
        <v>8.7599998E-009</v>
      </c>
      <c r="B1754" s="4" t="n">
        <v>0</v>
      </c>
      <c r="C1754" s="4" t="n">
        <v>0.64999056</v>
      </c>
      <c r="D1754" s="4" t="n">
        <v>4.0808702</v>
      </c>
    </row>
    <row r="1755" customFormat="false" ht="12.75" hidden="false" customHeight="false" outlineLevel="0" collapsed="false">
      <c r="A1755" s="1" t="n">
        <v>8.7650003E-009</v>
      </c>
      <c r="B1755" s="4" t="n">
        <v>0</v>
      </c>
      <c r="C1755" s="4" t="n">
        <v>0.64998835</v>
      </c>
      <c r="D1755" s="4" t="n">
        <v>4.0808868</v>
      </c>
    </row>
    <row r="1756" customFormat="false" ht="12.75" hidden="false" customHeight="false" outlineLevel="0" collapsed="false">
      <c r="A1756" s="1" t="n">
        <v>8.7699998E-009</v>
      </c>
      <c r="B1756" s="4" t="n">
        <v>0</v>
      </c>
      <c r="C1756" s="4" t="n">
        <v>0.64998609</v>
      </c>
      <c r="D1756" s="4" t="n">
        <v>4.0809035</v>
      </c>
    </row>
    <row r="1757" customFormat="false" ht="12.75" hidden="false" customHeight="false" outlineLevel="0" collapsed="false">
      <c r="A1757" s="1" t="n">
        <v>8.7750003E-009</v>
      </c>
      <c r="B1757" s="4" t="n">
        <v>0</v>
      </c>
      <c r="C1757" s="4" t="n">
        <v>0.64998388</v>
      </c>
      <c r="D1757" s="4" t="n">
        <v>4.0809202</v>
      </c>
    </row>
    <row r="1758" customFormat="false" ht="12.75" hidden="false" customHeight="false" outlineLevel="0" collapsed="false">
      <c r="A1758" s="1" t="n">
        <v>8.7799998E-009</v>
      </c>
      <c r="B1758" s="4" t="n">
        <v>0</v>
      </c>
      <c r="C1758" s="4" t="n">
        <v>0.64998168</v>
      </c>
      <c r="D1758" s="4" t="n">
        <v>4.0809369</v>
      </c>
    </row>
    <row r="1759" customFormat="false" ht="12.75" hidden="false" customHeight="false" outlineLevel="0" collapsed="false">
      <c r="A1759" s="1" t="n">
        <v>8.7850003E-009</v>
      </c>
      <c r="B1759" s="4" t="n">
        <v>0</v>
      </c>
      <c r="C1759" s="4" t="n">
        <v>0.64997947</v>
      </c>
      <c r="D1759" s="4" t="n">
        <v>4.0809541</v>
      </c>
    </row>
    <row r="1760" customFormat="false" ht="12.75" hidden="false" customHeight="false" outlineLevel="0" collapsed="false">
      <c r="A1760" s="1" t="n">
        <v>8.7899998E-009</v>
      </c>
      <c r="B1760" s="4" t="n">
        <v>0</v>
      </c>
      <c r="C1760" s="4" t="n">
        <v>0.64997727</v>
      </c>
      <c r="D1760" s="4" t="n">
        <v>4.0809708</v>
      </c>
    </row>
    <row r="1761" customFormat="false" ht="12.75" hidden="false" customHeight="false" outlineLevel="0" collapsed="false">
      <c r="A1761" s="1" t="n">
        <v>8.7950003E-009</v>
      </c>
      <c r="B1761" s="4" t="n">
        <v>0</v>
      </c>
      <c r="C1761" s="4" t="n">
        <v>0.64997506</v>
      </c>
      <c r="D1761" s="4" t="n">
        <v>4.0809879</v>
      </c>
    </row>
    <row r="1762" customFormat="false" ht="12.75" hidden="false" customHeight="false" outlineLevel="0" collapsed="false">
      <c r="A1762" s="1" t="n">
        <v>8.7999998E-009</v>
      </c>
      <c r="B1762" s="4" t="n">
        <v>0</v>
      </c>
      <c r="C1762" s="4" t="n">
        <v>0.64997286</v>
      </c>
      <c r="D1762" s="4" t="n">
        <v>4.0810056</v>
      </c>
    </row>
    <row r="1763" customFormat="false" ht="12.75" hidden="false" customHeight="false" outlineLevel="0" collapsed="false">
      <c r="A1763" s="1" t="n">
        <v>8.8050003E-009</v>
      </c>
      <c r="B1763" s="4" t="n">
        <v>0</v>
      </c>
      <c r="C1763" s="4" t="n">
        <v>0.64997065</v>
      </c>
      <c r="D1763" s="4" t="n">
        <v>4.0810232</v>
      </c>
    </row>
    <row r="1764" customFormat="false" ht="12.75" hidden="false" customHeight="false" outlineLevel="0" collapsed="false">
      <c r="A1764" s="1" t="n">
        <v>8.8099998E-009</v>
      </c>
      <c r="B1764" s="4" t="n">
        <v>0</v>
      </c>
      <c r="C1764" s="4" t="n">
        <v>0.64996845</v>
      </c>
      <c r="D1764" s="4" t="n">
        <v>4.0810404</v>
      </c>
    </row>
    <row r="1765" customFormat="false" ht="12.75" hidden="false" customHeight="false" outlineLevel="0" collapsed="false">
      <c r="A1765" s="1" t="n">
        <v>8.8150003E-009</v>
      </c>
      <c r="B1765" s="4" t="n">
        <v>0</v>
      </c>
      <c r="C1765" s="4" t="n">
        <v>0.6499663</v>
      </c>
      <c r="D1765" s="4" t="n">
        <v>4.0810585</v>
      </c>
    </row>
    <row r="1766" customFormat="false" ht="12.75" hidden="false" customHeight="false" outlineLevel="0" collapsed="false">
      <c r="A1766" s="1" t="n">
        <v>8.8199998E-009</v>
      </c>
      <c r="B1766" s="4" t="n">
        <v>0</v>
      </c>
      <c r="C1766" s="4" t="n">
        <v>0.64996409</v>
      </c>
      <c r="D1766" s="4" t="n">
        <v>4.0810761</v>
      </c>
    </row>
    <row r="1767" customFormat="false" ht="12.75" hidden="false" customHeight="false" outlineLevel="0" collapsed="false">
      <c r="A1767" s="1" t="n">
        <v>8.8250003E-009</v>
      </c>
      <c r="B1767" s="4" t="n">
        <v>0</v>
      </c>
      <c r="C1767" s="4" t="n">
        <v>0.64996189</v>
      </c>
      <c r="D1767" s="4" t="n">
        <v>4.0810943</v>
      </c>
    </row>
    <row r="1768" customFormat="false" ht="12.75" hidden="false" customHeight="false" outlineLevel="0" collapsed="false">
      <c r="A1768" s="1" t="n">
        <v>8.8299998E-009</v>
      </c>
      <c r="B1768" s="4" t="n">
        <v>0</v>
      </c>
      <c r="C1768" s="4" t="n">
        <v>0.64995968</v>
      </c>
      <c r="D1768" s="4" t="n">
        <v>4.0811124</v>
      </c>
    </row>
    <row r="1769" customFormat="false" ht="12.75" hidden="false" customHeight="false" outlineLevel="0" collapsed="false">
      <c r="A1769" s="1" t="n">
        <v>8.8350003E-009</v>
      </c>
      <c r="B1769" s="4" t="n">
        <v>0</v>
      </c>
      <c r="C1769" s="4" t="n">
        <v>0.64995754</v>
      </c>
      <c r="D1769" s="4" t="n">
        <v>4.0811305</v>
      </c>
    </row>
    <row r="1770" customFormat="false" ht="12.75" hidden="false" customHeight="false" outlineLevel="0" collapsed="false">
      <c r="A1770" s="1" t="n">
        <v>8.8399998E-009</v>
      </c>
      <c r="B1770" s="4" t="n">
        <v>0</v>
      </c>
      <c r="C1770" s="4" t="n">
        <v>0.64995533</v>
      </c>
      <c r="D1770" s="4" t="n">
        <v>4.0811491</v>
      </c>
    </row>
    <row r="1771" customFormat="false" ht="12.75" hidden="false" customHeight="false" outlineLevel="0" collapsed="false">
      <c r="A1771" s="1" t="n">
        <v>8.8450003E-009</v>
      </c>
      <c r="B1771" s="4" t="n">
        <v>0</v>
      </c>
      <c r="C1771" s="4" t="n">
        <v>0.64995313</v>
      </c>
      <c r="D1771" s="4" t="n">
        <v>4.0811677</v>
      </c>
    </row>
    <row r="1772" customFormat="false" ht="12.75" hidden="false" customHeight="false" outlineLevel="0" collapsed="false">
      <c r="A1772" s="1" t="n">
        <v>8.8499998E-009</v>
      </c>
      <c r="B1772" s="4" t="n">
        <v>0</v>
      </c>
      <c r="C1772" s="4" t="n">
        <v>0.64995098</v>
      </c>
      <c r="D1772" s="4" t="n">
        <v>4.0811863</v>
      </c>
    </row>
    <row r="1773" customFormat="false" ht="12.75" hidden="false" customHeight="false" outlineLevel="0" collapsed="false">
      <c r="A1773" s="1" t="n">
        <v>8.8550003E-009</v>
      </c>
      <c r="B1773" s="4" t="n">
        <v>0</v>
      </c>
      <c r="C1773" s="4" t="n">
        <v>0.64994878</v>
      </c>
      <c r="D1773" s="4" t="n">
        <v>4.0812049</v>
      </c>
    </row>
    <row r="1774" customFormat="false" ht="12.75" hidden="false" customHeight="false" outlineLevel="0" collapsed="false">
      <c r="A1774" s="1" t="n">
        <v>8.8599998E-009</v>
      </c>
      <c r="B1774" s="4" t="n">
        <v>0</v>
      </c>
      <c r="C1774" s="4" t="n">
        <v>0.64994663</v>
      </c>
      <c r="D1774" s="4" t="n">
        <v>4.081224</v>
      </c>
    </row>
    <row r="1775" customFormat="false" ht="12.75" hidden="false" customHeight="false" outlineLevel="0" collapsed="false">
      <c r="A1775" s="1" t="n">
        <v>8.8650003E-009</v>
      </c>
      <c r="B1775" s="4" t="n">
        <v>0</v>
      </c>
      <c r="C1775" s="4" t="n">
        <v>0.64994442</v>
      </c>
      <c r="D1775" s="4" t="n">
        <v>4.081243</v>
      </c>
    </row>
    <row r="1776" customFormat="false" ht="12.75" hidden="false" customHeight="false" outlineLevel="0" collapsed="false">
      <c r="A1776" s="1" t="n">
        <v>8.8699998E-009</v>
      </c>
      <c r="B1776" s="4" t="n">
        <v>0</v>
      </c>
      <c r="C1776" s="4" t="n">
        <v>0.64994228</v>
      </c>
      <c r="D1776" s="4" t="n">
        <v>4.0812626</v>
      </c>
    </row>
    <row r="1777" customFormat="false" ht="12.75" hidden="false" customHeight="false" outlineLevel="0" collapsed="false">
      <c r="A1777" s="1" t="n">
        <v>8.8750003E-009</v>
      </c>
      <c r="B1777" s="4" t="n">
        <v>0</v>
      </c>
      <c r="C1777" s="4" t="n">
        <v>0.64994007</v>
      </c>
      <c r="D1777" s="4" t="n">
        <v>4.0812817</v>
      </c>
    </row>
    <row r="1778" customFormat="false" ht="12.75" hidden="false" customHeight="false" outlineLevel="0" collapsed="false">
      <c r="A1778" s="1" t="n">
        <v>8.8799998E-009</v>
      </c>
      <c r="B1778" s="4" t="n">
        <v>0</v>
      </c>
      <c r="C1778" s="4" t="n">
        <v>0.64993787</v>
      </c>
      <c r="D1778" s="4" t="n">
        <v>4.0813012</v>
      </c>
    </row>
    <row r="1779" customFormat="false" ht="12.75" hidden="false" customHeight="false" outlineLevel="0" collapsed="false">
      <c r="A1779" s="1" t="n">
        <v>8.8850003E-009</v>
      </c>
      <c r="B1779" s="4" t="n">
        <v>0</v>
      </c>
      <c r="C1779" s="4" t="n">
        <v>0.64993572</v>
      </c>
      <c r="D1779" s="4" t="n">
        <v>4.0813208</v>
      </c>
    </row>
    <row r="1780" customFormat="false" ht="12.75" hidden="false" customHeight="false" outlineLevel="0" collapsed="false">
      <c r="A1780" s="1" t="n">
        <v>8.8899998E-009</v>
      </c>
      <c r="B1780" s="4" t="n">
        <v>0</v>
      </c>
      <c r="C1780" s="4" t="n">
        <v>0.64993352</v>
      </c>
      <c r="D1780" s="4" t="n">
        <v>4.0813408</v>
      </c>
    </row>
    <row r="1781" customFormat="false" ht="12.75" hidden="false" customHeight="false" outlineLevel="0" collapsed="false">
      <c r="A1781" s="1" t="n">
        <v>8.8950003E-009</v>
      </c>
      <c r="B1781" s="4" t="n">
        <v>0</v>
      </c>
      <c r="C1781" s="4" t="n">
        <v>0.64993137</v>
      </c>
      <c r="D1781" s="4" t="n">
        <v>4.0813603</v>
      </c>
    </row>
    <row r="1782" customFormat="false" ht="12.75" hidden="false" customHeight="false" outlineLevel="0" collapsed="false">
      <c r="A1782" s="1" t="n">
        <v>8.8999998E-009</v>
      </c>
      <c r="B1782" s="4" t="n">
        <v>0</v>
      </c>
      <c r="C1782" s="4" t="n">
        <v>0.64992923</v>
      </c>
      <c r="D1782" s="4" t="n">
        <v>4.0813808</v>
      </c>
    </row>
    <row r="1783" customFormat="false" ht="12.75" hidden="false" customHeight="false" outlineLevel="0" collapsed="false">
      <c r="A1783" s="1" t="n">
        <v>8.9050003E-009</v>
      </c>
      <c r="B1783" s="4" t="n">
        <v>0</v>
      </c>
      <c r="C1783" s="4" t="n">
        <v>0.64992702</v>
      </c>
      <c r="D1783" s="4" t="n">
        <v>4.0814009</v>
      </c>
    </row>
    <row r="1784" customFormat="false" ht="12.75" hidden="false" customHeight="false" outlineLevel="0" collapsed="false">
      <c r="A1784" s="1" t="n">
        <v>8.9099998E-009</v>
      </c>
      <c r="B1784" s="4" t="n">
        <v>0</v>
      </c>
      <c r="C1784" s="4" t="n">
        <v>0.64992487</v>
      </c>
      <c r="D1784" s="4" t="n">
        <v>4.0814214</v>
      </c>
    </row>
    <row r="1785" customFormat="false" ht="12.75" hidden="false" customHeight="false" outlineLevel="0" collapsed="false">
      <c r="A1785" s="1" t="n">
        <v>8.9150003E-009</v>
      </c>
      <c r="B1785" s="4" t="n">
        <v>0</v>
      </c>
      <c r="C1785" s="4" t="n">
        <v>0.64992267</v>
      </c>
      <c r="D1785" s="4" t="n">
        <v>4.0814414</v>
      </c>
    </row>
    <row r="1786" customFormat="false" ht="12.75" hidden="false" customHeight="false" outlineLevel="0" collapsed="false">
      <c r="A1786" s="1" t="n">
        <v>8.9199998E-009</v>
      </c>
      <c r="B1786" s="4" t="n">
        <v>0</v>
      </c>
      <c r="C1786" s="4" t="n">
        <v>0.64992052</v>
      </c>
      <c r="D1786" s="4" t="n">
        <v>4.0814624</v>
      </c>
    </row>
    <row r="1787" customFormat="false" ht="12.75" hidden="false" customHeight="false" outlineLevel="0" collapsed="false">
      <c r="A1787" s="1" t="n">
        <v>8.9250003E-009</v>
      </c>
      <c r="B1787" s="4" t="n">
        <v>0</v>
      </c>
      <c r="C1787" s="4" t="n">
        <v>0.64991832</v>
      </c>
      <c r="D1787" s="4" t="n">
        <v>4.0814829</v>
      </c>
    </row>
    <row r="1788" customFormat="false" ht="12.75" hidden="false" customHeight="false" outlineLevel="0" collapsed="false">
      <c r="A1788" s="1" t="n">
        <v>8.9299999E-009</v>
      </c>
      <c r="B1788" s="4" t="n">
        <v>0</v>
      </c>
      <c r="C1788" s="4" t="n">
        <v>0.64991617</v>
      </c>
      <c r="D1788" s="4" t="n">
        <v>4.0815039</v>
      </c>
    </row>
    <row r="1789" customFormat="false" ht="12.75" hidden="false" customHeight="false" outlineLevel="0" collapsed="false">
      <c r="A1789" s="1" t="n">
        <v>8.9350003E-009</v>
      </c>
      <c r="B1789" s="4" t="n">
        <v>0</v>
      </c>
      <c r="C1789" s="4" t="n">
        <v>0.64991397</v>
      </c>
      <c r="D1789" s="4" t="n">
        <v>4.0815248</v>
      </c>
    </row>
    <row r="1790" customFormat="false" ht="12.75" hidden="false" customHeight="false" outlineLevel="0" collapsed="false">
      <c r="A1790" s="1" t="n">
        <v>8.9399999E-009</v>
      </c>
      <c r="B1790" s="4" t="n">
        <v>0</v>
      </c>
      <c r="C1790" s="4" t="n">
        <v>0.64991182</v>
      </c>
      <c r="D1790" s="4" t="n">
        <v>4.0815463</v>
      </c>
    </row>
    <row r="1791" customFormat="false" ht="12.75" hidden="false" customHeight="false" outlineLevel="0" collapsed="false">
      <c r="A1791" s="1" t="n">
        <v>8.9450003E-009</v>
      </c>
      <c r="B1791" s="4" t="n">
        <v>0</v>
      </c>
      <c r="C1791" s="4" t="n">
        <v>0.64990962</v>
      </c>
      <c r="D1791" s="4" t="n">
        <v>4.0815673</v>
      </c>
    </row>
    <row r="1792" customFormat="false" ht="12.75" hidden="false" customHeight="false" outlineLevel="0" collapsed="false">
      <c r="A1792" s="1" t="n">
        <v>8.9499999E-009</v>
      </c>
      <c r="B1792" s="4" t="n">
        <v>0</v>
      </c>
      <c r="C1792" s="4" t="n">
        <v>0.64990747</v>
      </c>
      <c r="D1792" s="4" t="n">
        <v>4.0815887</v>
      </c>
    </row>
    <row r="1793" customFormat="false" ht="12.75" hidden="false" customHeight="false" outlineLevel="0" collapsed="false">
      <c r="A1793" s="1" t="n">
        <v>8.9550003E-009</v>
      </c>
      <c r="B1793" s="4" t="n">
        <v>0</v>
      </c>
      <c r="C1793" s="4" t="n">
        <v>0.64990526</v>
      </c>
      <c r="D1793" s="4" t="n">
        <v>4.0816107</v>
      </c>
    </row>
    <row r="1794" customFormat="false" ht="12.75" hidden="false" customHeight="false" outlineLevel="0" collapsed="false">
      <c r="A1794" s="1" t="n">
        <v>8.9599999E-009</v>
      </c>
      <c r="B1794" s="4" t="n">
        <v>0</v>
      </c>
      <c r="C1794" s="4" t="n">
        <v>0.64990312</v>
      </c>
      <c r="D1794" s="4" t="n">
        <v>4.0816321</v>
      </c>
    </row>
    <row r="1795" customFormat="false" ht="12.75" hidden="false" customHeight="false" outlineLevel="0" collapsed="false">
      <c r="A1795" s="1" t="n">
        <v>8.9650003E-009</v>
      </c>
      <c r="B1795" s="4" t="n">
        <v>0</v>
      </c>
      <c r="C1795" s="4" t="n">
        <v>0.64990091</v>
      </c>
      <c r="D1795" s="4" t="n">
        <v>4.0816541</v>
      </c>
    </row>
    <row r="1796" customFormat="false" ht="12.75" hidden="false" customHeight="false" outlineLevel="0" collapsed="false">
      <c r="A1796" s="1" t="n">
        <v>8.9699999E-009</v>
      </c>
      <c r="B1796" s="4" t="n">
        <v>0</v>
      </c>
      <c r="C1796" s="4" t="n">
        <v>0.64989877</v>
      </c>
      <c r="D1796" s="4" t="n">
        <v>4.0816765</v>
      </c>
    </row>
    <row r="1797" customFormat="false" ht="12.75" hidden="false" customHeight="false" outlineLevel="0" collapsed="false">
      <c r="A1797" s="1" t="n">
        <v>8.9750003E-009</v>
      </c>
      <c r="B1797" s="4" t="n">
        <v>0</v>
      </c>
      <c r="C1797" s="4" t="n">
        <v>0.64989656</v>
      </c>
      <c r="D1797" s="4" t="n">
        <v>4.0816984</v>
      </c>
    </row>
    <row r="1798" customFormat="false" ht="12.75" hidden="false" customHeight="false" outlineLevel="0" collapsed="false">
      <c r="A1798" s="1" t="n">
        <v>8.9799999E-009</v>
      </c>
      <c r="B1798" s="4" t="n">
        <v>0</v>
      </c>
      <c r="C1798" s="4" t="n">
        <v>0.64989436</v>
      </c>
      <c r="D1798" s="4" t="n">
        <v>4.0817208</v>
      </c>
    </row>
    <row r="1799" customFormat="false" ht="12.75" hidden="false" customHeight="false" outlineLevel="0" collapsed="false">
      <c r="A1799" s="1" t="n">
        <v>8.9850003E-009</v>
      </c>
      <c r="B1799" s="4" t="n">
        <v>0</v>
      </c>
      <c r="C1799" s="4" t="n">
        <v>0.64989221</v>
      </c>
      <c r="D1799" s="4" t="n">
        <v>4.0817432</v>
      </c>
    </row>
    <row r="1800" customFormat="false" ht="12.75" hidden="false" customHeight="false" outlineLevel="0" collapsed="false">
      <c r="A1800" s="1" t="n">
        <v>8.9899999E-009</v>
      </c>
      <c r="B1800" s="4" t="n">
        <v>0</v>
      </c>
      <c r="C1800" s="4" t="n">
        <v>0.64989001</v>
      </c>
      <c r="D1800" s="4" t="n">
        <v>4.0817661</v>
      </c>
    </row>
    <row r="1801" customFormat="false" ht="12.75" hidden="false" customHeight="false" outlineLevel="0" collapsed="false">
      <c r="A1801" s="1" t="n">
        <v>8.9950003E-009</v>
      </c>
      <c r="B1801" s="4" t="n">
        <v>0</v>
      </c>
      <c r="C1801" s="4" t="n">
        <v>0.6498878</v>
      </c>
      <c r="D1801" s="4" t="n">
        <v>4.0817885</v>
      </c>
    </row>
    <row r="1802" customFormat="false" ht="12.75" hidden="false" customHeight="false" outlineLevel="0" collapsed="false">
      <c r="A1802" s="1" t="n">
        <v>8.9999999E-009</v>
      </c>
      <c r="B1802" s="4" t="n">
        <v>0</v>
      </c>
      <c r="C1802" s="4" t="n">
        <v>0.64988565</v>
      </c>
      <c r="D1802" s="4" t="n">
        <v>4.0818114</v>
      </c>
    </row>
    <row r="1803" customFormat="false" ht="12.75" hidden="false" customHeight="false" outlineLevel="0" collapsed="false">
      <c r="A1803" s="1" t="n">
        <v>9.0050003E-009</v>
      </c>
      <c r="B1803" s="4" t="n">
        <v>0</v>
      </c>
      <c r="C1803" s="4" t="n">
        <v>0.64988345</v>
      </c>
      <c r="D1803" s="4" t="n">
        <v>4.0818348</v>
      </c>
    </row>
    <row r="1804" customFormat="false" ht="12.75" hidden="false" customHeight="false" outlineLevel="0" collapsed="false">
      <c r="A1804" s="1" t="n">
        <v>9.0099999E-009</v>
      </c>
      <c r="B1804" s="4" t="n">
        <v>0</v>
      </c>
      <c r="C1804" s="4" t="n">
        <v>0.64988124</v>
      </c>
      <c r="D1804" s="4" t="n">
        <v>4.0818577</v>
      </c>
    </row>
    <row r="1805" customFormat="false" ht="12.75" hidden="false" customHeight="false" outlineLevel="0" collapsed="false">
      <c r="A1805" s="1" t="n">
        <v>9.0150003E-009</v>
      </c>
      <c r="B1805" s="4" t="n">
        <v>0</v>
      </c>
      <c r="C1805" s="4" t="n">
        <v>0.64987904</v>
      </c>
      <c r="D1805" s="4" t="n">
        <v>4.081881</v>
      </c>
    </row>
    <row r="1806" customFormat="false" ht="12.75" hidden="false" customHeight="false" outlineLevel="0" collapsed="false">
      <c r="A1806" s="1" t="n">
        <v>9.0199999E-009</v>
      </c>
      <c r="B1806" s="4" t="n">
        <v>0</v>
      </c>
      <c r="C1806" s="4" t="n">
        <v>0.64987689</v>
      </c>
      <c r="D1806" s="4" t="n">
        <v>4.0819049</v>
      </c>
    </row>
    <row r="1807" customFormat="false" ht="12.75" hidden="false" customHeight="false" outlineLevel="0" collapsed="false">
      <c r="A1807" s="1" t="n">
        <v>9.0250003E-009</v>
      </c>
      <c r="B1807" s="4" t="n">
        <v>0</v>
      </c>
      <c r="C1807" s="4" t="n">
        <v>0.64987469</v>
      </c>
      <c r="D1807" s="4" t="n">
        <v>4.0819283</v>
      </c>
    </row>
    <row r="1808" customFormat="false" ht="12.75" hidden="false" customHeight="false" outlineLevel="0" collapsed="false">
      <c r="A1808" s="1" t="n">
        <v>9.0299999E-009</v>
      </c>
      <c r="B1808" s="4" t="n">
        <v>0</v>
      </c>
      <c r="C1808" s="4" t="n">
        <v>0.64987248</v>
      </c>
      <c r="D1808" s="4" t="n">
        <v>4.0819521</v>
      </c>
    </row>
    <row r="1809" customFormat="false" ht="12.75" hidden="false" customHeight="false" outlineLevel="0" collapsed="false">
      <c r="A1809" s="1" t="n">
        <v>9.0350003E-009</v>
      </c>
      <c r="B1809" s="4" t="n">
        <v>0</v>
      </c>
      <c r="C1809" s="4" t="n">
        <v>0.64987028</v>
      </c>
      <c r="D1809" s="4" t="n">
        <v>4.0819764</v>
      </c>
    </row>
    <row r="1810" customFormat="false" ht="12.75" hidden="false" customHeight="false" outlineLevel="0" collapsed="false">
      <c r="A1810" s="1" t="n">
        <v>9.0399999E-009</v>
      </c>
      <c r="B1810" s="4" t="n">
        <v>0</v>
      </c>
      <c r="C1810" s="4" t="n">
        <v>0.64986807</v>
      </c>
      <c r="D1810" s="4" t="n">
        <v>4.0820003</v>
      </c>
    </row>
    <row r="1811" customFormat="false" ht="12.75" hidden="false" customHeight="false" outlineLevel="0" collapsed="false">
      <c r="A1811" s="1" t="n">
        <v>9.0450003E-009</v>
      </c>
      <c r="B1811" s="4" t="n">
        <v>0</v>
      </c>
      <c r="C1811" s="4" t="n">
        <v>0.64986587</v>
      </c>
      <c r="D1811" s="4" t="n">
        <v>4.0820246</v>
      </c>
    </row>
    <row r="1812" customFormat="false" ht="12.75" hidden="false" customHeight="false" outlineLevel="0" collapsed="false">
      <c r="A1812" s="1" t="n">
        <v>9.0499999E-009</v>
      </c>
      <c r="B1812" s="4" t="n">
        <v>0</v>
      </c>
      <c r="C1812" s="4" t="n">
        <v>0.64986366</v>
      </c>
      <c r="D1812" s="4" t="n">
        <v>4.0820489</v>
      </c>
    </row>
    <row r="1813" customFormat="false" ht="12.75" hidden="false" customHeight="false" outlineLevel="0" collapsed="false">
      <c r="A1813" s="1" t="n">
        <v>9.0550003E-009</v>
      </c>
      <c r="B1813" s="4" t="n">
        <v>0</v>
      </c>
      <c r="C1813" s="4" t="n">
        <v>0.64986145</v>
      </c>
      <c r="D1813" s="4" t="n">
        <v>4.0820737</v>
      </c>
    </row>
    <row r="1814" customFormat="false" ht="12.75" hidden="false" customHeight="false" outlineLevel="0" collapsed="false">
      <c r="A1814" s="1" t="n">
        <v>9.0599999E-009</v>
      </c>
      <c r="B1814" s="4" t="n">
        <v>0</v>
      </c>
      <c r="C1814" s="4" t="n">
        <v>0.64985925</v>
      </c>
      <c r="D1814" s="4" t="n">
        <v>4.0820985</v>
      </c>
    </row>
    <row r="1815" customFormat="false" ht="12.75" hidden="false" customHeight="false" outlineLevel="0" collapsed="false">
      <c r="A1815" s="1" t="n">
        <v>9.0650003E-009</v>
      </c>
      <c r="B1815" s="4" t="n">
        <v>0</v>
      </c>
      <c r="C1815" s="4" t="n">
        <v>0.64985698</v>
      </c>
      <c r="D1815" s="4" t="n">
        <v>4.0821233</v>
      </c>
    </row>
    <row r="1816" customFormat="false" ht="12.75" hidden="false" customHeight="false" outlineLevel="0" collapsed="false">
      <c r="A1816" s="1" t="n">
        <v>9.0699999E-009</v>
      </c>
      <c r="B1816" s="4" t="n">
        <v>0</v>
      </c>
      <c r="C1816" s="4" t="n">
        <v>0.64985478</v>
      </c>
      <c r="D1816" s="4" t="n">
        <v>4.0821481</v>
      </c>
    </row>
    <row r="1817" customFormat="false" ht="12.75" hidden="false" customHeight="false" outlineLevel="0" collapsed="false">
      <c r="A1817" s="1" t="n">
        <v>9.0750003E-009</v>
      </c>
      <c r="B1817" s="4" t="n">
        <v>0</v>
      </c>
      <c r="C1817" s="4" t="n">
        <v>0.64985257</v>
      </c>
      <c r="D1817" s="4" t="n">
        <v>4.0821733</v>
      </c>
    </row>
    <row r="1818" customFormat="false" ht="12.75" hidden="false" customHeight="false" outlineLevel="0" collapsed="false">
      <c r="A1818" s="1" t="n">
        <v>9.0799999E-009</v>
      </c>
      <c r="B1818" s="4" t="n">
        <v>0</v>
      </c>
      <c r="C1818" s="4" t="n">
        <v>0.64985031</v>
      </c>
      <c r="D1818" s="4" t="n">
        <v>4.0821986</v>
      </c>
    </row>
    <row r="1819" customFormat="false" ht="12.75" hidden="false" customHeight="false" outlineLevel="0" collapsed="false">
      <c r="A1819" s="1" t="n">
        <v>9.0850003E-009</v>
      </c>
      <c r="B1819" s="4" t="n">
        <v>0</v>
      </c>
      <c r="C1819" s="4" t="n">
        <v>0.6498481</v>
      </c>
      <c r="D1819" s="4" t="n">
        <v>4.0822244</v>
      </c>
    </row>
    <row r="1820" customFormat="false" ht="12.75" hidden="false" customHeight="false" outlineLevel="0" collapsed="false">
      <c r="A1820" s="1" t="n">
        <v>9.0899999E-009</v>
      </c>
      <c r="B1820" s="4" t="n">
        <v>0</v>
      </c>
      <c r="C1820" s="4" t="n">
        <v>0.6498459</v>
      </c>
      <c r="D1820" s="4" t="n">
        <v>4.0822501</v>
      </c>
    </row>
    <row r="1821" customFormat="false" ht="12.75" hidden="false" customHeight="false" outlineLevel="0" collapsed="false">
      <c r="A1821" s="1" t="n">
        <v>9.0950003E-009</v>
      </c>
      <c r="B1821" s="4" t="n">
        <v>0</v>
      </c>
      <c r="C1821" s="4" t="n">
        <v>0.64984363</v>
      </c>
      <c r="D1821" s="4" t="n">
        <v>4.0822759</v>
      </c>
    </row>
    <row r="1822" customFormat="false" ht="12.75" hidden="false" customHeight="false" outlineLevel="0" collapsed="false">
      <c r="A1822" s="1" t="n">
        <v>9.0999999E-009</v>
      </c>
      <c r="B1822" s="4" t="n">
        <v>0</v>
      </c>
      <c r="C1822" s="4" t="n">
        <v>0.64984167</v>
      </c>
      <c r="D1822" s="4" t="n">
        <v>4.0823045</v>
      </c>
    </row>
    <row r="1823" customFormat="false" ht="12.75" hidden="false" customHeight="false" outlineLevel="0" collapsed="false">
      <c r="A1823" s="1" t="n">
        <v>9.1050003E-009</v>
      </c>
      <c r="B1823" s="4" t="n">
        <v>0</v>
      </c>
      <c r="C1823" s="4" t="n">
        <v>0.64984047</v>
      </c>
      <c r="D1823" s="4" t="n">
        <v>4.0823369</v>
      </c>
    </row>
    <row r="1824" customFormat="false" ht="12.75" hidden="false" customHeight="false" outlineLevel="0" collapsed="false">
      <c r="A1824" s="1" t="n">
        <v>9.1099999E-009</v>
      </c>
      <c r="B1824" s="4" t="n">
        <v>0</v>
      </c>
      <c r="C1824" s="4" t="n">
        <v>0.64984012</v>
      </c>
      <c r="D1824" s="4" t="n">
        <v>4.0823679</v>
      </c>
    </row>
    <row r="1825" customFormat="false" ht="12.75" hidden="false" customHeight="false" outlineLevel="0" collapsed="false">
      <c r="A1825" s="1" t="n">
        <v>9.1150003E-009</v>
      </c>
      <c r="B1825" s="4" t="n">
        <v>0</v>
      </c>
      <c r="C1825" s="4" t="n">
        <v>0.64984053</v>
      </c>
      <c r="D1825" s="4" t="n">
        <v>4.082396</v>
      </c>
    </row>
    <row r="1826" customFormat="false" ht="12.75" hidden="false" customHeight="false" outlineLevel="0" collapsed="false">
      <c r="A1826" s="1" t="n">
        <v>9.1199999E-009</v>
      </c>
      <c r="B1826" s="4" t="n">
        <v>0</v>
      </c>
      <c r="C1826" s="4" t="n">
        <v>0.64984161</v>
      </c>
      <c r="D1826" s="4" t="n">
        <v>4.0824218</v>
      </c>
    </row>
    <row r="1827" customFormat="false" ht="12.75" hidden="false" customHeight="false" outlineLevel="0" collapsed="false">
      <c r="A1827" s="1" t="n">
        <v>9.1250003E-009</v>
      </c>
      <c r="B1827" s="4" t="n">
        <v>0</v>
      </c>
      <c r="C1827" s="4" t="n">
        <v>0.64984316</v>
      </c>
      <c r="D1827" s="4" t="n">
        <v>4.0824447</v>
      </c>
    </row>
    <row r="1828" customFormat="false" ht="12.75" hidden="false" customHeight="false" outlineLevel="0" collapsed="false">
      <c r="A1828" s="1" t="n">
        <v>9.1299999E-009</v>
      </c>
      <c r="B1828" s="4" t="n">
        <v>0</v>
      </c>
      <c r="C1828" s="4" t="n">
        <v>0.649845</v>
      </c>
      <c r="D1828" s="4" t="n">
        <v>4.0824656</v>
      </c>
    </row>
    <row r="1829" customFormat="false" ht="12.75" hidden="false" customHeight="false" outlineLevel="0" collapsed="false">
      <c r="A1829" s="1" t="n">
        <v>9.1350003E-009</v>
      </c>
      <c r="B1829" s="4" t="n">
        <v>0</v>
      </c>
      <c r="C1829" s="4" t="n">
        <v>0.64984715</v>
      </c>
      <c r="D1829" s="4" t="n">
        <v>4.0824838</v>
      </c>
    </row>
    <row r="1830" customFormat="false" ht="12.75" hidden="false" customHeight="false" outlineLevel="0" collapsed="false">
      <c r="A1830" s="1" t="n">
        <v>9.1399999E-009</v>
      </c>
      <c r="B1830" s="4" t="n">
        <v>0</v>
      </c>
      <c r="C1830" s="4" t="n">
        <v>0.64984941</v>
      </c>
      <c r="D1830" s="4" t="n">
        <v>4.0825005</v>
      </c>
    </row>
    <row r="1831" customFormat="false" ht="12.75" hidden="false" customHeight="false" outlineLevel="0" collapsed="false">
      <c r="A1831" s="1" t="n">
        <v>9.1450003E-009</v>
      </c>
      <c r="B1831" s="4" t="n">
        <v>0</v>
      </c>
      <c r="C1831" s="4" t="n">
        <v>0.6498518</v>
      </c>
      <c r="D1831" s="4" t="n">
        <v>4.0825152</v>
      </c>
    </row>
    <row r="1832" customFormat="false" ht="12.75" hidden="false" customHeight="false" outlineLevel="0" collapsed="false">
      <c r="A1832" s="1" t="n">
        <v>9.1499999E-009</v>
      </c>
      <c r="B1832" s="4" t="n">
        <v>0</v>
      </c>
      <c r="C1832" s="4" t="n">
        <v>0.64985418</v>
      </c>
      <c r="D1832" s="4" t="n">
        <v>4.0825286</v>
      </c>
    </row>
    <row r="1833" customFormat="false" ht="12.75" hidden="false" customHeight="false" outlineLevel="0" collapsed="false">
      <c r="A1833" s="1" t="n">
        <v>9.1550003E-009</v>
      </c>
      <c r="B1833" s="4" t="n">
        <v>0</v>
      </c>
      <c r="C1833" s="4" t="n">
        <v>0.64985657</v>
      </c>
      <c r="D1833" s="4" t="n">
        <v>4.0825405</v>
      </c>
    </row>
    <row r="1834" customFormat="false" ht="12.75" hidden="false" customHeight="false" outlineLevel="0" collapsed="false">
      <c r="A1834" s="1" t="n">
        <v>9.1599999E-009</v>
      </c>
      <c r="B1834" s="4" t="n">
        <v>0</v>
      </c>
      <c r="C1834" s="4" t="n">
        <v>0.64985889</v>
      </c>
      <c r="D1834" s="4" t="n">
        <v>4.082551</v>
      </c>
    </row>
    <row r="1835" customFormat="false" ht="12.75" hidden="false" customHeight="false" outlineLevel="0" collapsed="false">
      <c r="A1835" s="1" t="n">
        <v>9.1650003E-009</v>
      </c>
      <c r="B1835" s="4" t="n">
        <v>0</v>
      </c>
      <c r="C1835" s="4" t="n">
        <v>0.64986116</v>
      </c>
      <c r="D1835" s="4" t="n">
        <v>4.0825605</v>
      </c>
    </row>
    <row r="1836" customFormat="false" ht="12.75" hidden="false" customHeight="false" outlineLevel="0" collapsed="false">
      <c r="A1836" s="1" t="n">
        <v>9.1699999E-009</v>
      </c>
      <c r="B1836" s="4" t="n">
        <v>0</v>
      </c>
      <c r="C1836" s="4" t="n">
        <v>0.64986336</v>
      </c>
      <c r="D1836" s="4" t="n">
        <v>4.0825691</v>
      </c>
    </row>
    <row r="1837" customFormat="false" ht="12.75" hidden="false" customHeight="false" outlineLevel="0" collapsed="false">
      <c r="A1837" s="1" t="n">
        <v>9.1750003E-009</v>
      </c>
      <c r="B1837" s="4" t="n">
        <v>0</v>
      </c>
      <c r="C1837" s="4" t="n">
        <v>0.64986545</v>
      </c>
      <c r="D1837" s="4" t="n">
        <v>4.0825772</v>
      </c>
    </row>
    <row r="1838" customFormat="false" ht="12.75" hidden="false" customHeight="false" outlineLevel="0" collapsed="false">
      <c r="A1838" s="1" t="n">
        <v>9.1799999E-009</v>
      </c>
      <c r="B1838" s="4" t="n">
        <v>0</v>
      </c>
      <c r="C1838" s="4" t="n">
        <v>0.64986748</v>
      </c>
      <c r="D1838" s="4" t="n">
        <v>4.0825839</v>
      </c>
    </row>
    <row r="1839" customFormat="false" ht="12.75" hidden="false" customHeight="false" outlineLevel="0" collapsed="false">
      <c r="A1839" s="1" t="n">
        <v>9.1850003E-009</v>
      </c>
      <c r="B1839" s="4" t="n">
        <v>0</v>
      </c>
      <c r="C1839" s="4" t="n">
        <v>0.64986932</v>
      </c>
      <c r="D1839" s="4" t="n">
        <v>4.0825901</v>
      </c>
    </row>
    <row r="1840" customFormat="false" ht="12.75" hidden="false" customHeight="false" outlineLevel="0" collapsed="false">
      <c r="A1840" s="1" t="n">
        <v>9.1899999E-009</v>
      </c>
      <c r="B1840" s="4" t="n">
        <v>0</v>
      </c>
      <c r="C1840" s="4" t="n">
        <v>0.64987111</v>
      </c>
      <c r="D1840" s="4" t="n">
        <v>4.0825958</v>
      </c>
    </row>
    <row r="1841" customFormat="false" ht="12.75" hidden="false" customHeight="false" outlineLevel="0" collapsed="false">
      <c r="A1841" s="1" t="n">
        <v>9.1950003E-009</v>
      </c>
      <c r="B1841" s="4" t="n">
        <v>0</v>
      </c>
      <c r="C1841" s="4" t="n">
        <v>0.64987278</v>
      </c>
      <c r="D1841" s="4" t="n">
        <v>4.0826011</v>
      </c>
    </row>
    <row r="1842" customFormat="false" ht="12.75" hidden="false" customHeight="false" outlineLevel="0" collapsed="false">
      <c r="A1842" s="1" t="n">
        <v>9.1999999E-009</v>
      </c>
      <c r="B1842" s="4" t="n">
        <v>0</v>
      </c>
      <c r="C1842" s="4" t="n">
        <v>0.64987433</v>
      </c>
      <c r="D1842" s="4" t="n">
        <v>4.0826054</v>
      </c>
    </row>
    <row r="1843" customFormat="false" ht="12.75" hidden="false" customHeight="false" outlineLevel="0" collapsed="false">
      <c r="A1843" s="1" t="n">
        <v>9.2050003E-009</v>
      </c>
      <c r="B1843" s="4" t="n">
        <v>0</v>
      </c>
      <c r="C1843" s="4" t="n">
        <v>0.64987576</v>
      </c>
      <c r="D1843" s="4" t="n">
        <v>4.0826097</v>
      </c>
    </row>
    <row r="1844" customFormat="false" ht="12.75" hidden="false" customHeight="false" outlineLevel="0" collapsed="false">
      <c r="A1844" s="1" t="n">
        <v>9.2099999E-009</v>
      </c>
      <c r="B1844" s="4" t="n">
        <v>0</v>
      </c>
      <c r="C1844" s="4" t="n">
        <v>0.64987707</v>
      </c>
      <c r="D1844" s="4" t="n">
        <v>4.0826135</v>
      </c>
    </row>
    <row r="1845" customFormat="false" ht="12.75" hidden="false" customHeight="false" outlineLevel="0" collapsed="false">
      <c r="A1845" s="1" t="n">
        <v>9.2150003E-009</v>
      </c>
      <c r="B1845" s="4" t="n">
        <v>0</v>
      </c>
      <c r="C1845" s="4" t="n">
        <v>0.64987832</v>
      </c>
      <c r="D1845" s="4" t="n">
        <v>4.0826168</v>
      </c>
    </row>
    <row r="1846" customFormat="false" ht="12.75" hidden="false" customHeight="false" outlineLevel="0" collapsed="false">
      <c r="A1846" s="1" t="n">
        <v>9.2199999E-009</v>
      </c>
      <c r="B1846" s="4" t="n">
        <v>0</v>
      </c>
      <c r="C1846" s="4" t="n">
        <v>0.64987952</v>
      </c>
      <c r="D1846" s="4" t="n">
        <v>4.0826197</v>
      </c>
    </row>
    <row r="1847" customFormat="false" ht="12.75" hidden="false" customHeight="false" outlineLevel="0" collapsed="false">
      <c r="A1847" s="1" t="n">
        <v>9.2250003E-009</v>
      </c>
      <c r="B1847" s="4" t="n">
        <v>0</v>
      </c>
      <c r="C1847" s="4" t="n">
        <v>0.64988053</v>
      </c>
      <c r="D1847" s="4" t="n">
        <v>4.0826225</v>
      </c>
    </row>
    <row r="1848" customFormat="false" ht="12.75" hidden="false" customHeight="false" outlineLevel="0" collapsed="false">
      <c r="A1848" s="1" t="n">
        <v>9.2299999E-009</v>
      </c>
      <c r="B1848" s="4" t="n">
        <v>0</v>
      </c>
      <c r="C1848" s="4" t="n">
        <v>0.64988154</v>
      </c>
      <c r="D1848" s="4" t="n">
        <v>4.0826249</v>
      </c>
    </row>
    <row r="1849" customFormat="false" ht="12.75" hidden="false" customHeight="false" outlineLevel="0" collapsed="false">
      <c r="A1849" s="1" t="n">
        <v>9.2350003E-009</v>
      </c>
      <c r="B1849" s="4" t="n">
        <v>0</v>
      </c>
      <c r="C1849" s="4" t="n">
        <v>0.64988244</v>
      </c>
      <c r="D1849" s="4" t="n">
        <v>4.0826273</v>
      </c>
    </row>
    <row r="1850" customFormat="false" ht="12.75" hidden="false" customHeight="false" outlineLevel="0" collapsed="false">
      <c r="A1850" s="1" t="n">
        <v>9.2399999E-009</v>
      </c>
      <c r="B1850" s="4" t="n">
        <v>0</v>
      </c>
      <c r="C1850" s="4" t="n">
        <v>0.64988327</v>
      </c>
      <c r="D1850" s="4" t="n">
        <v>4.0826292</v>
      </c>
    </row>
    <row r="1851" customFormat="false" ht="12.75" hidden="false" customHeight="false" outlineLevel="0" collapsed="false">
      <c r="A1851" s="1" t="n">
        <v>9.2450003E-009</v>
      </c>
      <c r="B1851" s="4" t="n">
        <v>0</v>
      </c>
      <c r="C1851" s="4" t="n">
        <v>0.64988405</v>
      </c>
      <c r="D1851" s="4" t="n">
        <v>4.0826311</v>
      </c>
    </row>
    <row r="1852" customFormat="false" ht="12.75" hidden="false" customHeight="false" outlineLevel="0" collapsed="false">
      <c r="A1852" s="1" t="n">
        <v>9.2499999E-009</v>
      </c>
      <c r="B1852" s="4" t="n">
        <v>0</v>
      </c>
      <c r="C1852" s="4" t="n">
        <v>0.6498847</v>
      </c>
      <c r="D1852" s="4" t="n">
        <v>4.0826325</v>
      </c>
    </row>
    <row r="1853" customFormat="false" ht="12.75" hidden="false" customHeight="false" outlineLevel="0" collapsed="false">
      <c r="A1853" s="1" t="n">
        <v>9.2550003E-009</v>
      </c>
      <c r="B1853" s="4" t="n">
        <v>0</v>
      </c>
      <c r="C1853" s="4" t="n">
        <v>0.64988536</v>
      </c>
      <c r="D1853" s="4" t="n">
        <v>4.082634</v>
      </c>
    </row>
    <row r="1854" customFormat="false" ht="12.75" hidden="false" customHeight="false" outlineLevel="0" collapsed="false">
      <c r="A1854" s="1" t="n">
        <v>9.2599999E-009</v>
      </c>
      <c r="B1854" s="4" t="n">
        <v>0</v>
      </c>
      <c r="C1854" s="4" t="n">
        <v>0.64988595</v>
      </c>
      <c r="D1854" s="4" t="n">
        <v>4.0826354</v>
      </c>
    </row>
    <row r="1855" customFormat="false" ht="12.75" hidden="false" customHeight="false" outlineLevel="0" collapsed="false">
      <c r="A1855" s="1" t="n">
        <v>9.2650003E-009</v>
      </c>
      <c r="B1855" s="4" t="n">
        <v>0</v>
      </c>
      <c r="C1855" s="4" t="n">
        <v>0.64988649</v>
      </c>
      <c r="D1855" s="4" t="n">
        <v>4.0826368</v>
      </c>
    </row>
    <row r="1856" customFormat="false" ht="12.75" hidden="false" customHeight="false" outlineLevel="0" collapsed="false">
      <c r="A1856" s="1" t="n">
        <v>9.2699999E-009</v>
      </c>
      <c r="B1856" s="4" t="n">
        <v>0</v>
      </c>
      <c r="C1856" s="4" t="n">
        <v>0.64988697</v>
      </c>
      <c r="D1856" s="4" t="n">
        <v>4.0826378</v>
      </c>
    </row>
    <row r="1857" customFormat="false" ht="12.75" hidden="false" customHeight="false" outlineLevel="0" collapsed="false">
      <c r="A1857" s="1" t="n">
        <v>9.2750003E-009</v>
      </c>
      <c r="B1857" s="4" t="n">
        <v>0</v>
      </c>
      <c r="C1857" s="4" t="n">
        <v>0.64988738</v>
      </c>
      <c r="D1857" s="4" t="n">
        <v>4.0826387</v>
      </c>
    </row>
    <row r="1858" customFormat="false" ht="12.75" hidden="false" customHeight="false" outlineLevel="0" collapsed="false">
      <c r="A1858" s="1" t="n">
        <v>9.2799999E-009</v>
      </c>
      <c r="B1858" s="4" t="n">
        <v>0</v>
      </c>
      <c r="C1858" s="4" t="n">
        <v>0.6498878</v>
      </c>
      <c r="D1858" s="4" t="n">
        <v>4.0826397</v>
      </c>
    </row>
    <row r="1859" customFormat="false" ht="12.75" hidden="false" customHeight="false" outlineLevel="0" collapsed="false">
      <c r="A1859" s="1" t="n">
        <v>9.2850003E-009</v>
      </c>
      <c r="B1859" s="4" t="n">
        <v>0</v>
      </c>
      <c r="C1859" s="4" t="n">
        <v>0.64988822</v>
      </c>
      <c r="D1859" s="4" t="n">
        <v>4.0826406</v>
      </c>
    </row>
    <row r="1860" customFormat="false" ht="12.75" hidden="false" customHeight="false" outlineLevel="0" collapsed="false">
      <c r="A1860" s="1" t="n">
        <v>9.2899999E-009</v>
      </c>
      <c r="B1860" s="4" t="n">
        <v>0</v>
      </c>
      <c r="C1860" s="4" t="n">
        <v>0.64988852</v>
      </c>
      <c r="D1860" s="4" t="n">
        <v>4.0826411</v>
      </c>
    </row>
    <row r="1861" customFormat="false" ht="12.75" hidden="false" customHeight="false" outlineLevel="0" collapsed="false">
      <c r="A1861" s="1" t="n">
        <v>9.2950003E-009</v>
      </c>
      <c r="B1861" s="4" t="n">
        <v>0</v>
      </c>
      <c r="C1861" s="4" t="n">
        <v>0.64988881</v>
      </c>
      <c r="D1861" s="4" t="n">
        <v>4.0826416</v>
      </c>
    </row>
    <row r="1862" customFormat="false" ht="12.75" hidden="false" customHeight="false" outlineLevel="0" collapsed="false">
      <c r="A1862" s="1" t="n">
        <v>9.2999999E-009</v>
      </c>
      <c r="B1862" s="4" t="n">
        <v>0</v>
      </c>
      <c r="C1862" s="4" t="n">
        <v>0.64988911</v>
      </c>
      <c r="D1862" s="4" t="n">
        <v>4.0826426</v>
      </c>
    </row>
    <row r="1863" customFormat="false" ht="12.75" hidden="false" customHeight="false" outlineLevel="0" collapsed="false">
      <c r="A1863" s="1" t="n">
        <v>9.3050003E-009</v>
      </c>
      <c r="B1863" s="4" t="n">
        <v>0</v>
      </c>
      <c r="C1863" s="4" t="n">
        <v>0.64988935</v>
      </c>
      <c r="D1863" s="4" t="n">
        <v>4.082643</v>
      </c>
    </row>
    <row r="1864" customFormat="false" ht="12.75" hidden="false" customHeight="false" outlineLevel="0" collapsed="false">
      <c r="A1864" s="1" t="n">
        <v>9.3099999E-009</v>
      </c>
      <c r="B1864" s="4" t="n">
        <v>0</v>
      </c>
      <c r="C1864" s="4" t="n">
        <v>0.64988959</v>
      </c>
      <c r="D1864" s="4" t="n">
        <v>4.0826435</v>
      </c>
    </row>
    <row r="1865" customFormat="false" ht="12.75" hidden="false" customHeight="false" outlineLevel="0" collapsed="false">
      <c r="A1865" s="1" t="n">
        <v>9.3150003E-009</v>
      </c>
      <c r="B1865" s="4" t="n">
        <v>0</v>
      </c>
      <c r="C1865" s="4" t="n">
        <v>0.64988983</v>
      </c>
      <c r="D1865" s="4" t="n">
        <v>4.082644</v>
      </c>
    </row>
    <row r="1866" customFormat="false" ht="12.75" hidden="false" customHeight="false" outlineLevel="0" collapsed="false">
      <c r="A1866" s="1" t="n">
        <v>9.3199999E-009</v>
      </c>
      <c r="B1866" s="4" t="n">
        <v>0</v>
      </c>
      <c r="C1866" s="4" t="n">
        <v>0.64989001</v>
      </c>
      <c r="D1866" s="4" t="n">
        <v>4.0826445</v>
      </c>
    </row>
    <row r="1867" customFormat="false" ht="12.75" hidden="false" customHeight="false" outlineLevel="0" collapsed="false">
      <c r="A1867" s="1" t="n">
        <v>9.3250003E-009</v>
      </c>
      <c r="B1867" s="4" t="n">
        <v>0</v>
      </c>
      <c r="C1867" s="4" t="n">
        <v>0.64989018</v>
      </c>
      <c r="D1867" s="4" t="n">
        <v>4.0826445</v>
      </c>
    </row>
    <row r="1868" customFormat="false" ht="12.75" hidden="false" customHeight="false" outlineLevel="0" collapsed="false">
      <c r="A1868" s="1" t="n">
        <v>9.3299999E-009</v>
      </c>
      <c r="B1868" s="4" t="n">
        <v>0</v>
      </c>
      <c r="C1868" s="4" t="n">
        <v>0.64989036</v>
      </c>
      <c r="D1868" s="4" t="n">
        <v>4.0826449</v>
      </c>
    </row>
    <row r="1869" customFormat="false" ht="12.75" hidden="false" customHeight="false" outlineLevel="0" collapsed="false">
      <c r="A1869" s="1" t="n">
        <v>9.3350003E-009</v>
      </c>
      <c r="B1869" s="4" t="n">
        <v>0</v>
      </c>
      <c r="C1869" s="4" t="n">
        <v>0.64989048</v>
      </c>
      <c r="D1869" s="4" t="n">
        <v>4.0826454</v>
      </c>
    </row>
    <row r="1870" customFormat="false" ht="12.75" hidden="false" customHeight="false" outlineLevel="0" collapsed="false">
      <c r="A1870" s="1" t="n">
        <v>9.3399999E-009</v>
      </c>
      <c r="B1870" s="4" t="n">
        <v>0</v>
      </c>
      <c r="C1870" s="4" t="n">
        <v>0.6498906</v>
      </c>
      <c r="D1870" s="4" t="n">
        <v>4.0826454</v>
      </c>
    </row>
    <row r="1871" customFormat="false" ht="12.75" hidden="false" customHeight="false" outlineLevel="0" collapsed="false">
      <c r="A1871" s="1" t="n">
        <v>9.3450003E-009</v>
      </c>
      <c r="B1871" s="4" t="n">
        <v>0</v>
      </c>
      <c r="C1871" s="4" t="n">
        <v>0.64989072</v>
      </c>
      <c r="D1871" s="4" t="n">
        <v>4.0826459</v>
      </c>
    </row>
    <row r="1872" customFormat="false" ht="12.75" hidden="false" customHeight="false" outlineLevel="0" collapsed="false">
      <c r="A1872" s="1" t="n">
        <v>9.3499999E-009</v>
      </c>
      <c r="B1872" s="4" t="n">
        <v>0</v>
      </c>
      <c r="C1872" s="4" t="n">
        <v>0.64989084</v>
      </c>
      <c r="D1872" s="4" t="n">
        <v>4.0826459</v>
      </c>
    </row>
    <row r="1873" customFormat="false" ht="12.75" hidden="false" customHeight="false" outlineLevel="0" collapsed="false">
      <c r="A1873" s="1" t="n">
        <v>9.3550003E-009</v>
      </c>
      <c r="B1873" s="4" t="n">
        <v>0</v>
      </c>
      <c r="C1873" s="4" t="n">
        <v>0.64989096</v>
      </c>
      <c r="D1873" s="4" t="n">
        <v>4.0826464</v>
      </c>
    </row>
    <row r="1874" customFormat="false" ht="12.75" hidden="false" customHeight="false" outlineLevel="0" collapsed="false">
      <c r="A1874" s="1" t="n">
        <v>9.3599999E-009</v>
      </c>
      <c r="B1874" s="4" t="n">
        <v>0</v>
      </c>
      <c r="C1874" s="4" t="n">
        <v>0.64989102</v>
      </c>
      <c r="D1874" s="4" t="n">
        <v>4.0826464</v>
      </c>
    </row>
    <row r="1875" customFormat="false" ht="12.75" hidden="false" customHeight="false" outlineLevel="0" collapsed="false">
      <c r="A1875" s="1" t="n">
        <v>9.3650003E-009</v>
      </c>
      <c r="B1875" s="4" t="n">
        <v>0</v>
      </c>
      <c r="C1875" s="4" t="n">
        <v>0.64989114</v>
      </c>
      <c r="D1875" s="4" t="n">
        <v>4.0826464</v>
      </c>
    </row>
    <row r="1876" customFormat="false" ht="12.75" hidden="false" customHeight="false" outlineLevel="0" collapsed="false">
      <c r="A1876" s="1" t="n">
        <v>9.3699999E-009</v>
      </c>
      <c r="B1876" s="4" t="n">
        <v>0</v>
      </c>
      <c r="C1876" s="4" t="n">
        <v>0.6498912</v>
      </c>
      <c r="D1876" s="4" t="n">
        <v>4.0826468</v>
      </c>
    </row>
    <row r="1877" customFormat="false" ht="12.75" hidden="false" customHeight="false" outlineLevel="0" collapsed="false">
      <c r="A1877" s="1" t="n">
        <v>9.3750003E-009</v>
      </c>
      <c r="B1877" s="4" t="n">
        <v>0</v>
      </c>
      <c r="C1877" s="4" t="n">
        <v>0.64989126</v>
      </c>
      <c r="D1877" s="4" t="n">
        <v>4.0826468</v>
      </c>
    </row>
    <row r="1878" customFormat="false" ht="12.75" hidden="false" customHeight="false" outlineLevel="0" collapsed="false">
      <c r="A1878" s="1" t="n">
        <v>9.3799999E-009</v>
      </c>
      <c r="B1878" s="4" t="n">
        <v>0</v>
      </c>
      <c r="C1878" s="4" t="n">
        <v>0.64989132</v>
      </c>
      <c r="D1878" s="4" t="n">
        <v>4.0826468</v>
      </c>
    </row>
    <row r="1879" customFormat="false" ht="12.75" hidden="false" customHeight="false" outlineLevel="0" collapsed="false">
      <c r="A1879" s="1" t="n">
        <v>9.3850003E-009</v>
      </c>
      <c r="B1879" s="4" t="n">
        <v>0</v>
      </c>
      <c r="C1879" s="4" t="n">
        <v>0.64989138</v>
      </c>
      <c r="D1879" s="4" t="n">
        <v>4.0826468</v>
      </c>
    </row>
    <row r="1880" customFormat="false" ht="12.75" hidden="false" customHeight="false" outlineLevel="0" collapsed="false">
      <c r="A1880" s="1" t="n">
        <v>9.3899999E-009</v>
      </c>
      <c r="B1880" s="4" t="n">
        <v>0</v>
      </c>
      <c r="C1880" s="4" t="n">
        <v>0.64989144</v>
      </c>
      <c r="D1880" s="4" t="n">
        <v>4.0826473</v>
      </c>
    </row>
    <row r="1881" customFormat="false" ht="12.75" hidden="false" customHeight="false" outlineLevel="0" collapsed="false">
      <c r="A1881" s="1" t="n">
        <v>9.3950003E-009</v>
      </c>
      <c r="B1881" s="4" t="n">
        <v>0</v>
      </c>
      <c r="C1881" s="4" t="n">
        <v>0.6498915</v>
      </c>
      <c r="D1881" s="4" t="n">
        <v>4.0826473</v>
      </c>
    </row>
    <row r="1882" customFormat="false" ht="12.75" hidden="false" customHeight="false" outlineLevel="0" collapsed="false">
      <c r="A1882" s="1" t="n">
        <v>9.3999999E-009</v>
      </c>
      <c r="B1882" s="4" t="n">
        <v>0</v>
      </c>
      <c r="C1882" s="4" t="n">
        <v>0.6498915</v>
      </c>
      <c r="D1882" s="4" t="n">
        <v>4.0826473</v>
      </c>
    </row>
    <row r="1883" customFormat="false" ht="12.75" hidden="false" customHeight="false" outlineLevel="0" collapsed="false">
      <c r="A1883" s="1" t="n">
        <v>9.4050003E-009</v>
      </c>
      <c r="B1883" s="4" t="n">
        <v>0</v>
      </c>
      <c r="C1883" s="4" t="n">
        <v>0.64989156</v>
      </c>
      <c r="D1883" s="4" t="n">
        <v>4.0826473</v>
      </c>
    </row>
    <row r="1884" customFormat="false" ht="12.75" hidden="false" customHeight="false" outlineLevel="0" collapsed="false">
      <c r="A1884" s="1" t="n">
        <v>9.4099999E-009</v>
      </c>
      <c r="B1884" s="4" t="n">
        <v>0</v>
      </c>
      <c r="C1884" s="4" t="n">
        <v>0.64989161</v>
      </c>
      <c r="D1884" s="4" t="n">
        <v>4.0826473</v>
      </c>
    </row>
    <row r="1885" customFormat="false" ht="12.75" hidden="false" customHeight="false" outlineLevel="0" collapsed="false">
      <c r="A1885" s="1" t="n">
        <v>9.4150003E-009</v>
      </c>
      <c r="B1885" s="4" t="n">
        <v>0</v>
      </c>
      <c r="C1885" s="4" t="n">
        <v>0.64989161</v>
      </c>
      <c r="D1885" s="4" t="n">
        <v>4.0826473</v>
      </c>
    </row>
    <row r="1886" customFormat="false" ht="12.75" hidden="false" customHeight="false" outlineLevel="0" collapsed="false">
      <c r="A1886" s="1" t="n">
        <v>9.4199999E-009</v>
      </c>
      <c r="B1886" s="4" t="n">
        <v>0</v>
      </c>
      <c r="C1886" s="4" t="n">
        <v>0.64989167</v>
      </c>
      <c r="D1886" s="4" t="n">
        <v>4.0826473</v>
      </c>
    </row>
    <row r="1887" customFormat="false" ht="12.75" hidden="false" customHeight="false" outlineLevel="0" collapsed="false">
      <c r="A1887" s="1" t="n">
        <v>9.4250003E-009</v>
      </c>
      <c r="B1887" s="4" t="n">
        <v>0</v>
      </c>
      <c r="C1887" s="4" t="n">
        <v>0.64989167</v>
      </c>
      <c r="D1887" s="4" t="n">
        <v>4.0826478</v>
      </c>
    </row>
    <row r="1888" customFormat="false" ht="12.75" hidden="false" customHeight="false" outlineLevel="0" collapsed="false">
      <c r="A1888" s="1" t="n">
        <v>9.4299999E-009</v>
      </c>
      <c r="B1888" s="4" t="n">
        <v>0</v>
      </c>
      <c r="C1888" s="4" t="n">
        <v>0.64989167</v>
      </c>
      <c r="D1888" s="4" t="n">
        <v>4.0826478</v>
      </c>
    </row>
    <row r="1889" customFormat="false" ht="12.75" hidden="false" customHeight="false" outlineLevel="0" collapsed="false">
      <c r="A1889" s="1" t="n">
        <v>9.4350003E-009</v>
      </c>
      <c r="B1889" s="4" t="n">
        <v>0</v>
      </c>
      <c r="C1889" s="4" t="n">
        <v>0.64989173</v>
      </c>
      <c r="D1889" s="4" t="n">
        <v>4.0826478</v>
      </c>
    </row>
    <row r="1890" customFormat="false" ht="12.75" hidden="false" customHeight="false" outlineLevel="0" collapsed="false">
      <c r="A1890" s="1" t="n">
        <v>9.4399999E-009</v>
      </c>
      <c r="B1890" s="4" t="n">
        <v>0</v>
      </c>
      <c r="C1890" s="4" t="n">
        <v>0.64989173</v>
      </c>
      <c r="D1890" s="4" t="n">
        <v>4.0826478</v>
      </c>
    </row>
    <row r="1891" customFormat="false" ht="12.75" hidden="false" customHeight="false" outlineLevel="0" collapsed="false">
      <c r="A1891" s="1" t="n">
        <v>9.4450003E-009</v>
      </c>
      <c r="B1891" s="4" t="n">
        <v>0</v>
      </c>
      <c r="C1891" s="4" t="n">
        <v>0.64989173</v>
      </c>
      <c r="D1891" s="4" t="n">
        <v>4.0826478</v>
      </c>
    </row>
    <row r="1892" customFormat="false" ht="12.75" hidden="false" customHeight="false" outlineLevel="0" collapsed="false">
      <c r="A1892" s="1" t="n">
        <v>9.4499999E-009</v>
      </c>
      <c r="B1892" s="4" t="n">
        <v>0</v>
      </c>
      <c r="C1892" s="4" t="n">
        <v>0.64989179</v>
      </c>
      <c r="D1892" s="4" t="n">
        <v>4.0826478</v>
      </c>
    </row>
    <row r="1893" customFormat="false" ht="12.75" hidden="false" customHeight="false" outlineLevel="0" collapsed="false">
      <c r="A1893" s="1" t="n">
        <v>9.4550003E-009</v>
      </c>
      <c r="B1893" s="4" t="n">
        <v>0</v>
      </c>
      <c r="C1893" s="4" t="n">
        <v>0.64989179</v>
      </c>
      <c r="D1893" s="4" t="n">
        <v>4.0826478</v>
      </c>
    </row>
    <row r="1894" customFormat="false" ht="12.75" hidden="false" customHeight="false" outlineLevel="0" collapsed="false">
      <c r="A1894" s="1" t="n">
        <v>9.4599999E-009</v>
      </c>
      <c r="B1894" s="4" t="n">
        <v>0</v>
      </c>
      <c r="C1894" s="4" t="n">
        <v>0.64989179</v>
      </c>
      <c r="D1894" s="4" t="n">
        <v>4.0826478</v>
      </c>
    </row>
    <row r="1895" customFormat="false" ht="12.75" hidden="false" customHeight="false" outlineLevel="0" collapsed="false">
      <c r="A1895" s="1" t="n">
        <v>9.4650003E-009</v>
      </c>
      <c r="B1895" s="4" t="n">
        <v>0</v>
      </c>
      <c r="C1895" s="4" t="n">
        <v>0.64989179</v>
      </c>
      <c r="D1895" s="4" t="n">
        <v>4.0826478</v>
      </c>
    </row>
    <row r="1896" customFormat="false" ht="12.75" hidden="false" customHeight="false" outlineLevel="0" collapsed="false">
      <c r="A1896" s="1" t="n">
        <v>9.4699999E-009</v>
      </c>
      <c r="B1896" s="4" t="n">
        <v>0</v>
      </c>
      <c r="C1896" s="4" t="n">
        <v>0.64989179</v>
      </c>
      <c r="D1896" s="4" t="n">
        <v>4.0826478</v>
      </c>
    </row>
    <row r="1897" customFormat="false" ht="12.75" hidden="false" customHeight="false" outlineLevel="0" collapsed="false">
      <c r="A1897" s="1" t="n">
        <v>9.4750003E-009</v>
      </c>
      <c r="B1897" s="4" t="n">
        <v>0</v>
      </c>
      <c r="C1897" s="4" t="n">
        <v>0.64989185</v>
      </c>
      <c r="D1897" s="4" t="n">
        <v>4.0826478</v>
      </c>
    </row>
    <row r="1898" customFormat="false" ht="12.75" hidden="false" customHeight="false" outlineLevel="0" collapsed="false">
      <c r="A1898" s="1" t="n">
        <v>9.4799999E-009</v>
      </c>
      <c r="B1898" s="4" t="n">
        <v>0</v>
      </c>
      <c r="C1898" s="4" t="n">
        <v>0.64989185</v>
      </c>
      <c r="D1898" s="4" t="n">
        <v>4.0826478</v>
      </c>
    </row>
    <row r="1899" customFormat="false" ht="12.75" hidden="false" customHeight="false" outlineLevel="0" collapsed="false">
      <c r="A1899" s="1" t="n">
        <v>9.4850003E-009</v>
      </c>
      <c r="B1899" s="4" t="n">
        <v>0</v>
      </c>
      <c r="C1899" s="4" t="n">
        <v>0.64989185</v>
      </c>
      <c r="D1899" s="4" t="n">
        <v>4.0826478</v>
      </c>
    </row>
    <row r="1900" customFormat="false" ht="12.75" hidden="false" customHeight="false" outlineLevel="0" collapsed="false">
      <c r="A1900" s="1" t="n">
        <v>9.4899999E-009</v>
      </c>
      <c r="B1900" s="4" t="n">
        <v>0</v>
      </c>
      <c r="C1900" s="4" t="n">
        <v>0.64989185</v>
      </c>
      <c r="D1900" s="4" t="n">
        <v>4.0826478</v>
      </c>
    </row>
    <row r="1901" customFormat="false" ht="12.75" hidden="false" customHeight="false" outlineLevel="0" collapsed="false">
      <c r="A1901" s="1" t="n">
        <v>9.4950003E-009</v>
      </c>
      <c r="B1901" s="4" t="n">
        <v>0</v>
      </c>
      <c r="C1901" s="4" t="n">
        <v>0.64989185</v>
      </c>
      <c r="D1901" s="4" t="n">
        <v>4.0826478</v>
      </c>
    </row>
    <row r="1902" customFormat="false" ht="12.75" hidden="false" customHeight="false" outlineLevel="0" collapsed="false">
      <c r="A1902" s="1" t="n">
        <v>9.4999999E-009</v>
      </c>
      <c r="B1902" s="4" t="n">
        <v>0</v>
      </c>
      <c r="C1902" s="4" t="n">
        <v>0.64989185</v>
      </c>
      <c r="D1902" s="4" t="n">
        <v>4.0826478</v>
      </c>
    </row>
    <row r="1903" customFormat="false" ht="12.75" hidden="false" customHeight="false" outlineLevel="0" collapsed="false">
      <c r="A1903" s="1" t="n">
        <v>9.5050003E-009</v>
      </c>
      <c r="B1903" s="4" t="n">
        <v>0</v>
      </c>
      <c r="C1903" s="4" t="n">
        <v>0.64989185</v>
      </c>
      <c r="D1903" s="4" t="n">
        <v>4.0826478</v>
      </c>
    </row>
    <row r="1904" customFormat="false" ht="12.75" hidden="false" customHeight="false" outlineLevel="0" collapsed="false">
      <c r="A1904" s="1" t="n">
        <v>9.5099999E-009</v>
      </c>
      <c r="B1904" s="4" t="n">
        <v>0</v>
      </c>
      <c r="C1904" s="4" t="n">
        <v>0.64989185</v>
      </c>
      <c r="D1904" s="4" t="n">
        <v>4.0826478</v>
      </c>
    </row>
    <row r="1905" customFormat="false" ht="12.75" hidden="false" customHeight="false" outlineLevel="0" collapsed="false">
      <c r="A1905" s="1" t="n">
        <v>9.5150003E-009</v>
      </c>
      <c r="B1905" s="4" t="n">
        <v>0</v>
      </c>
      <c r="C1905" s="4" t="n">
        <v>0.64989185</v>
      </c>
      <c r="D1905" s="4" t="n">
        <v>4.0826478</v>
      </c>
    </row>
    <row r="1906" customFormat="false" ht="12.75" hidden="false" customHeight="false" outlineLevel="0" collapsed="false">
      <c r="A1906" s="1" t="n">
        <v>9.5199999E-009</v>
      </c>
      <c r="B1906" s="4" t="n">
        <v>0</v>
      </c>
      <c r="C1906" s="4" t="n">
        <v>0.64989185</v>
      </c>
      <c r="D1906" s="4" t="n">
        <v>4.0826478</v>
      </c>
    </row>
    <row r="1907" customFormat="false" ht="12.75" hidden="false" customHeight="false" outlineLevel="0" collapsed="false">
      <c r="A1907" s="1" t="n">
        <v>9.5250003E-009</v>
      </c>
      <c r="B1907" s="4" t="n">
        <v>0</v>
      </c>
      <c r="C1907" s="4" t="n">
        <v>0.64989191</v>
      </c>
      <c r="D1907" s="4" t="n">
        <v>4.0826478</v>
      </c>
    </row>
    <row r="1908" customFormat="false" ht="12.75" hidden="false" customHeight="false" outlineLevel="0" collapsed="false">
      <c r="A1908" s="1" t="n">
        <v>9.5299999E-009</v>
      </c>
      <c r="B1908" s="4" t="n">
        <v>0</v>
      </c>
      <c r="C1908" s="4" t="n">
        <v>0.64989191</v>
      </c>
      <c r="D1908" s="4" t="n">
        <v>4.0826478</v>
      </c>
    </row>
    <row r="1909" customFormat="false" ht="12.75" hidden="false" customHeight="false" outlineLevel="0" collapsed="false">
      <c r="A1909" s="1" t="n">
        <v>9.5350003E-009</v>
      </c>
      <c r="B1909" s="4" t="n">
        <v>0</v>
      </c>
      <c r="C1909" s="4" t="n">
        <v>0.64989191</v>
      </c>
      <c r="D1909" s="4" t="n">
        <v>4.0826478</v>
      </c>
    </row>
    <row r="1910" customFormat="false" ht="12.75" hidden="false" customHeight="false" outlineLevel="0" collapsed="false">
      <c r="A1910" s="1" t="n">
        <v>9.5399999E-009</v>
      </c>
      <c r="B1910" s="4" t="n">
        <v>0</v>
      </c>
      <c r="C1910" s="4" t="n">
        <v>0.64989191</v>
      </c>
      <c r="D1910" s="4" t="n">
        <v>4.0826478</v>
      </c>
    </row>
    <row r="1911" customFormat="false" ht="12.75" hidden="false" customHeight="false" outlineLevel="0" collapsed="false">
      <c r="A1911" s="1" t="n">
        <v>9.5450003E-009</v>
      </c>
      <c r="B1911" s="4" t="n">
        <v>0</v>
      </c>
      <c r="C1911" s="4" t="n">
        <v>0.64989191</v>
      </c>
      <c r="D1911" s="4" t="n">
        <v>4.0826478</v>
      </c>
    </row>
    <row r="1912" customFormat="false" ht="12.75" hidden="false" customHeight="false" outlineLevel="0" collapsed="false">
      <c r="A1912" s="1" t="n">
        <v>9.5499999E-009</v>
      </c>
      <c r="B1912" s="4" t="n">
        <v>0</v>
      </c>
      <c r="C1912" s="4" t="n">
        <v>0.64989191</v>
      </c>
      <c r="D1912" s="4" t="n">
        <v>4.0826478</v>
      </c>
    </row>
    <row r="1913" customFormat="false" ht="12.75" hidden="false" customHeight="false" outlineLevel="0" collapsed="false">
      <c r="A1913" s="1" t="n">
        <v>9.5550003E-009</v>
      </c>
      <c r="B1913" s="4" t="n">
        <v>0</v>
      </c>
      <c r="C1913" s="4" t="n">
        <v>0.64989191</v>
      </c>
      <c r="D1913" s="4" t="n">
        <v>4.0826478</v>
      </c>
    </row>
    <row r="1914" customFormat="false" ht="12.75" hidden="false" customHeight="false" outlineLevel="0" collapsed="false">
      <c r="A1914" s="1" t="n">
        <v>9.5599999E-009</v>
      </c>
      <c r="B1914" s="4" t="n">
        <v>0</v>
      </c>
      <c r="C1914" s="4" t="n">
        <v>0.64989191</v>
      </c>
      <c r="D1914" s="4" t="n">
        <v>4.0826478</v>
      </c>
    </row>
    <row r="1915" customFormat="false" ht="12.75" hidden="false" customHeight="false" outlineLevel="0" collapsed="false">
      <c r="A1915" s="1" t="n">
        <v>9.5650003E-009</v>
      </c>
      <c r="B1915" s="4" t="n">
        <v>0</v>
      </c>
      <c r="C1915" s="4" t="n">
        <v>0.64989191</v>
      </c>
      <c r="D1915" s="4" t="n">
        <v>4.0826478</v>
      </c>
    </row>
    <row r="1916" customFormat="false" ht="12.75" hidden="false" customHeight="false" outlineLevel="0" collapsed="false">
      <c r="A1916" s="1" t="n">
        <v>9.5699999E-009</v>
      </c>
      <c r="B1916" s="4" t="n">
        <v>0</v>
      </c>
      <c r="C1916" s="4" t="n">
        <v>0.64989191</v>
      </c>
      <c r="D1916" s="4" t="n">
        <v>4.0826478</v>
      </c>
    </row>
    <row r="1917" customFormat="false" ht="12.75" hidden="false" customHeight="false" outlineLevel="0" collapsed="false">
      <c r="A1917" s="1" t="n">
        <v>9.5750003E-009</v>
      </c>
      <c r="B1917" s="4" t="n">
        <v>0</v>
      </c>
      <c r="C1917" s="4" t="n">
        <v>0.64989191</v>
      </c>
      <c r="D1917" s="4" t="n">
        <v>4.0826478</v>
      </c>
    </row>
    <row r="1918" customFormat="false" ht="12.75" hidden="false" customHeight="false" outlineLevel="0" collapsed="false">
      <c r="A1918" s="1" t="n">
        <v>9.5799999E-009</v>
      </c>
      <c r="B1918" s="4" t="n">
        <v>0</v>
      </c>
      <c r="C1918" s="4" t="n">
        <v>0.64989191</v>
      </c>
      <c r="D1918" s="4" t="n">
        <v>4.0826478</v>
      </c>
    </row>
    <row r="1919" customFormat="false" ht="12.75" hidden="false" customHeight="false" outlineLevel="0" collapsed="false">
      <c r="A1919" s="1" t="n">
        <v>9.5850003E-009</v>
      </c>
      <c r="B1919" s="4" t="n">
        <v>0</v>
      </c>
      <c r="C1919" s="4" t="n">
        <v>0.64989191</v>
      </c>
      <c r="D1919" s="4" t="n">
        <v>4.0826478</v>
      </c>
    </row>
    <row r="1920" customFormat="false" ht="12.75" hidden="false" customHeight="false" outlineLevel="0" collapsed="false">
      <c r="A1920" s="1" t="n">
        <v>9.5899999E-009</v>
      </c>
      <c r="B1920" s="4" t="n">
        <v>0</v>
      </c>
      <c r="C1920" s="4" t="n">
        <v>0.64989191</v>
      </c>
      <c r="D1920" s="4" t="n">
        <v>4.0826478</v>
      </c>
    </row>
    <row r="1921" customFormat="false" ht="12.75" hidden="false" customHeight="false" outlineLevel="0" collapsed="false">
      <c r="A1921" s="1" t="n">
        <v>9.5950003E-009</v>
      </c>
      <c r="B1921" s="4" t="n">
        <v>0</v>
      </c>
      <c r="C1921" s="4" t="n">
        <v>0.64989191</v>
      </c>
      <c r="D1921" s="4" t="n">
        <v>4.0826478</v>
      </c>
    </row>
    <row r="1922" customFormat="false" ht="12.75" hidden="false" customHeight="false" outlineLevel="0" collapsed="false">
      <c r="A1922" s="1" t="n">
        <v>9.5999999E-009</v>
      </c>
      <c r="B1922" s="4" t="n">
        <v>0</v>
      </c>
      <c r="C1922" s="4" t="n">
        <v>0.64989191</v>
      </c>
      <c r="D1922" s="4" t="n">
        <v>4.0826478</v>
      </c>
    </row>
    <row r="1923" customFormat="false" ht="12.75" hidden="false" customHeight="false" outlineLevel="0" collapsed="false">
      <c r="A1923" s="1" t="n">
        <v>9.6050004E-009</v>
      </c>
      <c r="B1923" s="4" t="n">
        <v>0</v>
      </c>
      <c r="C1923" s="4" t="n">
        <v>0.64989191</v>
      </c>
      <c r="D1923" s="4" t="n">
        <v>4.0826478</v>
      </c>
    </row>
    <row r="1924" customFormat="false" ht="12.75" hidden="false" customHeight="false" outlineLevel="0" collapsed="false">
      <c r="A1924" s="1" t="n">
        <v>9.6099999E-009</v>
      </c>
      <c r="B1924" s="4" t="n">
        <v>0</v>
      </c>
      <c r="C1924" s="4" t="n">
        <v>0.64989191</v>
      </c>
      <c r="D1924" s="4" t="n">
        <v>4.0826478</v>
      </c>
    </row>
    <row r="1925" customFormat="false" ht="12.75" hidden="false" customHeight="false" outlineLevel="0" collapsed="false">
      <c r="A1925" s="1" t="n">
        <v>9.6150004E-009</v>
      </c>
      <c r="B1925" s="4" t="n">
        <v>0</v>
      </c>
      <c r="C1925" s="4" t="n">
        <v>0.64989191</v>
      </c>
      <c r="D1925" s="4" t="n">
        <v>4.0826478</v>
      </c>
    </row>
    <row r="1926" customFormat="false" ht="12.75" hidden="false" customHeight="false" outlineLevel="0" collapsed="false">
      <c r="A1926" s="1" t="n">
        <v>9.6199999E-009</v>
      </c>
      <c r="B1926" s="4" t="n">
        <v>0</v>
      </c>
      <c r="C1926" s="4" t="n">
        <v>0.64989191</v>
      </c>
      <c r="D1926" s="4" t="n">
        <v>4.0826478</v>
      </c>
    </row>
    <row r="1927" customFormat="false" ht="12.75" hidden="false" customHeight="false" outlineLevel="0" collapsed="false">
      <c r="A1927" s="1" t="n">
        <v>9.6250004E-009</v>
      </c>
      <c r="B1927" s="4" t="n">
        <v>0</v>
      </c>
      <c r="C1927" s="4" t="n">
        <v>0.64989191</v>
      </c>
      <c r="D1927" s="4" t="n">
        <v>4.0826478</v>
      </c>
    </row>
    <row r="1928" customFormat="false" ht="12.75" hidden="false" customHeight="false" outlineLevel="0" collapsed="false">
      <c r="A1928" s="1" t="n">
        <v>9.6299999E-009</v>
      </c>
      <c r="B1928" s="4" t="n">
        <v>0</v>
      </c>
      <c r="C1928" s="4" t="n">
        <v>0.64989191</v>
      </c>
      <c r="D1928" s="4" t="n">
        <v>4.0826478</v>
      </c>
    </row>
    <row r="1929" customFormat="false" ht="12.75" hidden="false" customHeight="false" outlineLevel="0" collapsed="false">
      <c r="A1929" s="1" t="n">
        <v>9.6350004E-009</v>
      </c>
      <c r="B1929" s="4" t="n">
        <v>0</v>
      </c>
      <c r="C1929" s="4" t="n">
        <v>0.64989191</v>
      </c>
      <c r="D1929" s="4" t="n">
        <v>4.0826478</v>
      </c>
    </row>
    <row r="1930" customFormat="false" ht="12.75" hidden="false" customHeight="false" outlineLevel="0" collapsed="false">
      <c r="A1930" s="1" t="n">
        <v>9.6399999E-009</v>
      </c>
      <c r="B1930" s="4" t="n">
        <v>0</v>
      </c>
      <c r="C1930" s="4" t="n">
        <v>0.64989191</v>
      </c>
      <c r="D1930" s="4" t="n">
        <v>4.0826478</v>
      </c>
    </row>
    <row r="1931" customFormat="false" ht="12.75" hidden="false" customHeight="false" outlineLevel="0" collapsed="false">
      <c r="A1931" s="1" t="n">
        <v>9.6450004E-009</v>
      </c>
      <c r="B1931" s="4" t="n">
        <v>0</v>
      </c>
      <c r="C1931" s="4" t="n">
        <v>0.64989191</v>
      </c>
      <c r="D1931" s="4" t="n">
        <v>4.0826478</v>
      </c>
    </row>
    <row r="1932" customFormat="false" ht="12.75" hidden="false" customHeight="false" outlineLevel="0" collapsed="false">
      <c r="A1932" s="1" t="n">
        <v>9.6499999E-009</v>
      </c>
      <c r="B1932" s="4" t="n">
        <v>0</v>
      </c>
      <c r="C1932" s="4" t="n">
        <v>0.64989191</v>
      </c>
      <c r="D1932" s="4" t="n">
        <v>4.0826478</v>
      </c>
    </row>
    <row r="1933" customFormat="false" ht="12.75" hidden="false" customHeight="false" outlineLevel="0" collapsed="false">
      <c r="A1933" s="1" t="n">
        <v>9.6550004E-009</v>
      </c>
      <c r="B1933" s="4" t="n">
        <v>0</v>
      </c>
      <c r="C1933" s="4" t="n">
        <v>0.64989191</v>
      </c>
      <c r="D1933" s="4" t="n">
        <v>4.0826478</v>
      </c>
    </row>
    <row r="1934" customFormat="false" ht="12.75" hidden="false" customHeight="false" outlineLevel="0" collapsed="false">
      <c r="A1934" s="1" t="n">
        <v>9.6599999E-009</v>
      </c>
      <c r="B1934" s="4" t="n">
        <v>0</v>
      </c>
      <c r="C1934" s="4" t="n">
        <v>0.64989191</v>
      </c>
      <c r="D1934" s="4" t="n">
        <v>4.0826478</v>
      </c>
    </row>
    <row r="1935" customFormat="false" ht="12.75" hidden="false" customHeight="false" outlineLevel="0" collapsed="false">
      <c r="A1935" s="1" t="n">
        <v>9.6650004E-009</v>
      </c>
      <c r="B1935" s="4" t="n">
        <v>0</v>
      </c>
      <c r="C1935" s="4" t="n">
        <v>0.64989191</v>
      </c>
      <c r="D1935" s="4" t="n">
        <v>4.0826478</v>
      </c>
    </row>
    <row r="1936" customFormat="false" ht="12.75" hidden="false" customHeight="false" outlineLevel="0" collapsed="false">
      <c r="A1936" s="1" t="n">
        <v>9.6699999E-009</v>
      </c>
      <c r="B1936" s="4" t="n">
        <v>0</v>
      </c>
      <c r="C1936" s="4" t="n">
        <v>0.64989191</v>
      </c>
      <c r="D1936" s="4" t="n">
        <v>4.0826483</v>
      </c>
    </row>
    <row r="1937" customFormat="false" ht="12.75" hidden="false" customHeight="false" outlineLevel="0" collapsed="false">
      <c r="A1937" s="1" t="n">
        <v>9.6750004E-009</v>
      </c>
      <c r="B1937" s="4" t="n">
        <v>0</v>
      </c>
      <c r="C1937" s="4" t="n">
        <v>0.64989191</v>
      </c>
      <c r="D1937" s="4" t="n">
        <v>4.0826483</v>
      </c>
    </row>
    <row r="1938" customFormat="false" ht="12.75" hidden="false" customHeight="false" outlineLevel="0" collapsed="false">
      <c r="A1938" s="1" t="n">
        <v>9.6799999E-009</v>
      </c>
      <c r="B1938" s="4" t="n">
        <v>0</v>
      </c>
      <c r="C1938" s="4" t="n">
        <v>0.64989191</v>
      </c>
      <c r="D1938" s="4" t="n">
        <v>4.0826483</v>
      </c>
    </row>
    <row r="1939" customFormat="false" ht="12.75" hidden="false" customHeight="false" outlineLevel="0" collapsed="false">
      <c r="A1939" s="1" t="n">
        <v>9.6850004E-009</v>
      </c>
      <c r="B1939" s="4" t="n">
        <v>0</v>
      </c>
      <c r="C1939" s="4" t="n">
        <v>0.64989191</v>
      </c>
      <c r="D1939" s="4" t="n">
        <v>4.0826483</v>
      </c>
    </row>
    <row r="1940" customFormat="false" ht="12.75" hidden="false" customHeight="false" outlineLevel="0" collapsed="false">
      <c r="A1940" s="1" t="n">
        <v>9.6899999E-009</v>
      </c>
      <c r="B1940" s="4" t="n">
        <v>0</v>
      </c>
      <c r="C1940" s="4" t="n">
        <v>0.64989191</v>
      </c>
      <c r="D1940" s="4" t="n">
        <v>4.0826483</v>
      </c>
    </row>
    <row r="1941" customFormat="false" ht="12.75" hidden="false" customHeight="false" outlineLevel="0" collapsed="false">
      <c r="A1941" s="1" t="n">
        <v>9.6950004E-009</v>
      </c>
      <c r="B1941" s="4" t="n">
        <v>0</v>
      </c>
      <c r="C1941" s="4" t="n">
        <v>0.64989191</v>
      </c>
      <c r="D1941" s="4" t="n">
        <v>4.0826483</v>
      </c>
    </row>
    <row r="1942" customFormat="false" ht="12.75" hidden="false" customHeight="false" outlineLevel="0" collapsed="false">
      <c r="A1942" s="1" t="n">
        <v>9.6999999E-009</v>
      </c>
      <c r="B1942" s="4" t="n">
        <v>0</v>
      </c>
      <c r="C1942" s="4" t="n">
        <v>0.64989191</v>
      </c>
      <c r="D1942" s="4" t="n">
        <v>4.0826483</v>
      </c>
    </row>
    <row r="1943" customFormat="false" ht="12.75" hidden="false" customHeight="false" outlineLevel="0" collapsed="false">
      <c r="A1943" s="1" t="n">
        <v>9.7050004E-009</v>
      </c>
      <c r="B1943" s="4" t="n">
        <v>0</v>
      </c>
      <c r="C1943" s="4" t="n">
        <v>0.64989191</v>
      </c>
      <c r="D1943" s="4" t="n">
        <v>4.0826483</v>
      </c>
    </row>
    <row r="1944" customFormat="false" ht="12.75" hidden="false" customHeight="false" outlineLevel="0" collapsed="false">
      <c r="A1944" s="1" t="n">
        <v>9.7099999E-009</v>
      </c>
      <c r="B1944" s="4" t="n">
        <v>0</v>
      </c>
      <c r="C1944" s="4" t="n">
        <v>0.64989191</v>
      </c>
      <c r="D1944" s="4" t="n">
        <v>4.0826483</v>
      </c>
    </row>
    <row r="1945" customFormat="false" ht="12.75" hidden="false" customHeight="false" outlineLevel="0" collapsed="false">
      <c r="A1945" s="1" t="n">
        <v>9.7150004E-009</v>
      </c>
      <c r="B1945" s="4" t="n">
        <v>0</v>
      </c>
      <c r="C1945" s="4" t="n">
        <v>0.64989191</v>
      </c>
      <c r="D1945" s="4" t="n">
        <v>4.0826483</v>
      </c>
    </row>
    <row r="1946" customFormat="false" ht="12.75" hidden="false" customHeight="false" outlineLevel="0" collapsed="false">
      <c r="A1946" s="1" t="n">
        <v>9.7199999E-009</v>
      </c>
      <c r="B1946" s="4" t="n">
        <v>0</v>
      </c>
      <c r="C1946" s="4" t="n">
        <v>0.64989191</v>
      </c>
      <c r="D1946" s="4" t="n">
        <v>4.0826483</v>
      </c>
    </row>
    <row r="1947" customFormat="false" ht="12.75" hidden="false" customHeight="false" outlineLevel="0" collapsed="false">
      <c r="A1947" s="1" t="n">
        <v>9.7250004E-009</v>
      </c>
      <c r="B1947" s="4" t="n">
        <v>0</v>
      </c>
      <c r="C1947" s="4" t="n">
        <v>0.64989191</v>
      </c>
      <c r="D1947" s="4" t="n">
        <v>4.0826483</v>
      </c>
    </row>
    <row r="1948" customFormat="false" ht="12.75" hidden="false" customHeight="false" outlineLevel="0" collapsed="false">
      <c r="A1948" s="1" t="n">
        <v>9.7299999E-009</v>
      </c>
      <c r="B1948" s="4" t="n">
        <v>0</v>
      </c>
      <c r="C1948" s="4" t="n">
        <v>0.64989191</v>
      </c>
      <c r="D1948" s="4" t="n">
        <v>4.0826483</v>
      </c>
    </row>
    <row r="1949" customFormat="false" ht="12.75" hidden="false" customHeight="false" outlineLevel="0" collapsed="false">
      <c r="A1949" s="1" t="n">
        <v>9.7350004E-009</v>
      </c>
      <c r="B1949" s="4" t="n">
        <v>0</v>
      </c>
      <c r="C1949" s="4" t="n">
        <v>0.64989191</v>
      </c>
      <c r="D1949" s="4" t="n">
        <v>4.0826483</v>
      </c>
    </row>
    <row r="1950" customFormat="false" ht="12.75" hidden="false" customHeight="false" outlineLevel="0" collapsed="false">
      <c r="A1950" s="1" t="n">
        <v>9.7399999E-009</v>
      </c>
      <c r="B1950" s="4" t="n">
        <v>0</v>
      </c>
      <c r="C1950" s="4" t="n">
        <v>0.64989191</v>
      </c>
      <c r="D1950" s="4" t="n">
        <v>4.0826483</v>
      </c>
    </row>
    <row r="1951" customFormat="false" ht="12.75" hidden="false" customHeight="false" outlineLevel="0" collapsed="false">
      <c r="A1951" s="1" t="n">
        <v>9.7450004E-009</v>
      </c>
      <c r="B1951" s="4" t="n">
        <v>0</v>
      </c>
      <c r="C1951" s="4" t="n">
        <v>0.64989191</v>
      </c>
      <c r="D1951" s="4" t="n">
        <v>4.0826483</v>
      </c>
    </row>
    <row r="1952" customFormat="false" ht="12.75" hidden="false" customHeight="false" outlineLevel="0" collapsed="false">
      <c r="A1952" s="1" t="n">
        <v>9.7499999E-009</v>
      </c>
      <c r="B1952" s="4" t="n">
        <v>0</v>
      </c>
      <c r="C1952" s="4" t="n">
        <v>0.64989191</v>
      </c>
      <c r="D1952" s="4" t="n">
        <v>4.0826483</v>
      </c>
    </row>
    <row r="1953" customFormat="false" ht="12.75" hidden="false" customHeight="false" outlineLevel="0" collapsed="false">
      <c r="A1953" s="1" t="n">
        <v>9.7550004E-009</v>
      </c>
      <c r="B1953" s="4" t="n">
        <v>0</v>
      </c>
      <c r="C1953" s="4" t="n">
        <v>0.64989191</v>
      </c>
      <c r="D1953" s="4" t="n">
        <v>4.0826483</v>
      </c>
    </row>
    <row r="1954" customFormat="false" ht="12.75" hidden="false" customHeight="false" outlineLevel="0" collapsed="false">
      <c r="A1954" s="1" t="n">
        <v>9.7599999E-009</v>
      </c>
      <c r="B1954" s="4" t="n">
        <v>0</v>
      </c>
      <c r="C1954" s="4" t="n">
        <v>0.64989191</v>
      </c>
      <c r="D1954" s="4" t="n">
        <v>4.0826483</v>
      </c>
    </row>
    <row r="1955" customFormat="false" ht="12.75" hidden="false" customHeight="false" outlineLevel="0" collapsed="false">
      <c r="A1955" s="1" t="n">
        <v>9.7650004E-009</v>
      </c>
      <c r="B1955" s="4" t="n">
        <v>0</v>
      </c>
      <c r="C1955" s="4" t="n">
        <v>0.64989191</v>
      </c>
      <c r="D1955" s="4" t="n">
        <v>4.0826483</v>
      </c>
    </row>
    <row r="1956" customFormat="false" ht="12.75" hidden="false" customHeight="false" outlineLevel="0" collapsed="false">
      <c r="A1956" s="1" t="n">
        <v>9.7699999E-009</v>
      </c>
      <c r="B1956" s="4" t="n">
        <v>0</v>
      </c>
      <c r="C1956" s="4" t="n">
        <v>0.64989191</v>
      </c>
      <c r="D1956" s="4" t="n">
        <v>4.0826483</v>
      </c>
    </row>
    <row r="1957" customFormat="false" ht="12.75" hidden="false" customHeight="false" outlineLevel="0" collapsed="false">
      <c r="A1957" s="1" t="n">
        <v>9.7750004E-009</v>
      </c>
      <c r="B1957" s="4" t="n">
        <v>0</v>
      </c>
      <c r="C1957" s="4" t="n">
        <v>0.64989191</v>
      </c>
      <c r="D1957" s="4" t="n">
        <v>4.0826483</v>
      </c>
    </row>
    <row r="1958" customFormat="false" ht="12.75" hidden="false" customHeight="false" outlineLevel="0" collapsed="false">
      <c r="A1958" s="1" t="n">
        <v>9.7799999E-009</v>
      </c>
      <c r="B1958" s="4" t="n">
        <v>0</v>
      </c>
      <c r="C1958" s="4" t="n">
        <v>0.64989191</v>
      </c>
      <c r="D1958" s="4" t="n">
        <v>4.0826483</v>
      </c>
    </row>
    <row r="1959" customFormat="false" ht="12.75" hidden="false" customHeight="false" outlineLevel="0" collapsed="false">
      <c r="A1959" s="1" t="n">
        <v>9.7850004E-009</v>
      </c>
      <c r="B1959" s="4" t="n">
        <v>0</v>
      </c>
      <c r="C1959" s="4" t="n">
        <v>0.64989191</v>
      </c>
      <c r="D1959" s="4" t="n">
        <v>4.0826483</v>
      </c>
    </row>
    <row r="1960" customFormat="false" ht="12.75" hidden="false" customHeight="false" outlineLevel="0" collapsed="false">
      <c r="A1960" s="1" t="n">
        <v>9.7899999E-009</v>
      </c>
      <c r="B1960" s="4" t="n">
        <v>0</v>
      </c>
      <c r="C1960" s="4" t="n">
        <v>0.64989191</v>
      </c>
      <c r="D1960" s="4" t="n">
        <v>4.0826483</v>
      </c>
    </row>
    <row r="1961" customFormat="false" ht="12.75" hidden="false" customHeight="false" outlineLevel="0" collapsed="false">
      <c r="A1961" s="1" t="n">
        <v>9.7950004E-009</v>
      </c>
      <c r="B1961" s="4" t="n">
        <v>0</v>
      </c>
      <c r="C1961" s="4" t="n">
        <v>0.64989191</v>
      </c>
      <c r="D1961" s="4" t="n">
        <v>4.0826483</v>
      </c>
    </row>
    <row r="1962" customFormat="false" ht="12.75" hidden="false" customHeight="false" outlineLevel="0" collapsed="false">
      <c r="A1962" s="1" t="n">
        <v>9.7999999E-009</v>
      </c>
      <c r="B1962" s="4" t="n">
        <v>0</v>
      </c>
      <c r="C1962" s="4" t="n">
        <v>0.64989191</v>
      </c>
      <c r="D1962" s="4" t="n">
        <v>4.0826483</v>
      </c>
    </row>
    <row r="1963" customFormat="false" ht="12.75" hidden="false" customHeight="false" outlineLevel="0" collapsed="false">
      <c r="A1963" s="1" t="n">
        <v>9.8050004E-009</v>
      </c>
      <c r="B1963" s="4" t="n">
        <v>0</v>
      </c>
      <c r="C1963" s="4" t="n">
        <v>0.64989191</v>
      </c>
      <c r="D1963" s="4" t="n">
        <v>4.0826483</v>
      </c>
    </row>
    <row r="1964" customFormat="false" ht="12.75" hidden="false" customHeight="false" outlineLevel="0" collapsed="false">
      <c r="A1964" s="1" t="n">
        <v>9.8099999E-009</v>
      </c>
      <c r="B1964" s="4" t="n">
        <v>0</v>
      </c>
      <c r="C1964" s="4" t="n">
        <v>0.64989191</v>
      </c>
      <c r="D1964" s="4" t="n">
        <v>4.0826483</v>
      </c>
    </row>
    <row r="1965" customFormat="false" ht="12.75" hidden="false" customHeight="false" outlineLevel="0" collapsed="false">
      <c r="A1965" s="1" t="n">
        <v>9.8150004E-009</v>
      </c>
      <c r="B1965" s="4" t="n">
        <v>0</v>
      </c>
      <c r="C1965" s="4" t="n">
        <v>0.64989191</v>
      </c>
      <c r="D1965" s="4" t="n">
        <v>4.0826483</v>
      </c>
    </row>
    <row r="1966" customFormat="false" ht="12.75" hidden="false" customHeight="false" outlineLevel="0" collapsed="false">
      <c r="A1966" s="1" t="n">
        <v>9.8199999E-009</v>
      </c>
      <c r="B1966" s="4" t="n">
        <v>0</v>
      </c>
      <c r="C1966" s="4" t="n">
        <v>0.64989191</v>
      </c>
      <c r="D1966" s="4" t="n">
        <v>4.0826483</v>
      </c>
    </row>
    <row r="1967" customFormat="false" ht="12.75" hidden="false" customHeight="false" outlineLevel="0" collapsed="false">
      <c r="A1967" s="1" t="n">
        <v>9.8250004E-009</v>
      </c>
      <c r="B1967" s="4" t="n">
        <v>0</v>
      </c>
      <c r="C1967" s="4" t="n">
        <v>0.64989191</v>
      </c>
      <c r="D1967" s="4" t="n">
        <v>4.0826483</v>
      </c>
    </row>
    <row r="1968" customFormat="false" ht="12.75" hidden="false" customHeight="false" outlineLevel="0" collapsed="false">
      <c r="A1968" s="1" t="n">
        <v>9.8299999E-009</v>
      </c>
      <c r="B1968" s="4" t="n">
        <v>0</v>
      </c>
      <c r="C1968" s="4" t="n">
        <v>0.64989191</v>
      </c>
      <c r="D1968" s="4" t="n">
        <v>4.0826483</v>
      </c>
    </row>
    <row r="1969" customFormat="false" ht="12.75" hidden="false" customHeight="false" outlineLevel="0" collapsed="false">
      <c r="A1969" s="1" t="n">
        <v>9.8350004E-009</v>
      </c>
      <c r="B1969" s="4" t="n">
        <v>0</v>
      </c>
      <c r="C1969" s="4" t="n">
        <v>0.64989191</v>
      </c>
      <c r="D1969" s="4" t="n">
        <v>4.0826483</v>
      </c>
    </row>
    <row r="1970" customFormat="false" ht="12.75" hidden="false" customHeight="false" outlineLevel="0" collapsed="false">
      <c r="A1970" s="1" t="n">
        <v>9.8399999E-009</v>
      </c>
      <c r="B1970" s="4" t="n">
        <v>0</v>
      </c>
      <c r="C1970" s="4" t="n">
        <v>0.64989191</v>
      </c>
      <c r="D1970" s="4" t="n">
        <v>4.0826483</v>
      </c>
    </row>
    <row r="1971" customFormat="false" ht="12.75" hidden="false" customHeight="false" outlineLevel="0" collapsed="false">
      <c r="A1971" s="1" t="n">
        <v>9.8450004E-009</v>
      </c>
      <c r="B1971" s="4" t="n">
        <v>0</v>
      </c>
      <c r="C1971" s="4" t="n">
        <v>0.64989191</v>
      </c>
      <c r="D1971" s="4" t="n">
        <v>4.0826483</v>
      </c>
    </row>
    <row r="1972" customFormat="false" ht="12.75" hidden="false" customHeight="false" outlineLevel="0" collapsed="false">
      <c r="A1972" s="1" t="n">
        <v>9.8499999E-009</v>
      </c>
      <c r="B1972" s="4" t="n">
        <v>0</v>
      </c>
      <c r="C1972" s="4" t="n">
        <v>0.64989191</v>
      </c>
      <c r="D1972" s="4" t="n">
        <v>4.0826483</v>
      </c>
    </row>
    <row r="1973" customFormat="false" ht="12.75" hidden="false" customHeight="false" outlineLevel="0" collapsed="false">
      <c r="A1973" s="1" t="n">
        <v>9.8550004E-009</v>
      </c>
      <c r="B1973" s="4" t="n">
        <v>0</v>
      </c>
      <c r="C1973" s="4" t="n">
        <v>0.64989191</v>
      </c>
      <c r="D1973" s="4" t="n">
        <v>4.0826483</v>
      </c>
    </row>
    <row r="1974" customFormat="false" ht="12.75" hidden="false" customHeight="false" outlineLevel="0" collapsed="false">
      <c r="A1974" s="1" t="n">
        <v>9.8599999E-009</v>
      </c>
      <c r="B1974" s="4" t="n">
        <v>0</v>
      </c>
      <c r="C1974" s="4" t="n">
        <v>0.64989191</v>
      </c>
      <c r="D1974" s="4" t="n">
        <v>4.0826483</v>
      </c>
    </row>
    <row r="1975" customFormat="false" ht="12.75" hidden="false" customHeight="false" outlineLevel="0" collapsed="false">
      <c r="A1975" s="1" t="n">
        <v>9.8650004E-009</v>
      </c>
      <c r="B1975" s="4" t="n">
        <v>0</v>
      </c>
      <c r="C1975" s="4" t="n">
        <v>0.64989191</v>
      </c>
      <c r="D1975" s="4" t="n">
        <v>4.0826483</v>
      </c>
    </row>
    <row r="1976" customFormat="false" ht="12.75" hidden="false" customHeight="false" outlineLevel="0" collapsed="false">
      <c r="A1976" s="1" t="n">
        <v>9.8699999E-009</v>
      </c>
      <c r="B1976" s="4" t="n">
        <v>0</v>
      </c>
      <c r="C1976" s="4" t="n">
        <v>0.64989191</v>
      </c>
      <c r="D1976" s="4" t="n">
        <v>4.0826483</v>
      </c>
    </row>
    <row r="1977" customFormat="false" ht="12.75" hidden="false" customHeight="false" outlineLevel="0" collapsed="false">
      <c r="A1977" s="1" t="n">
        <v>9.8750004E-009</v>
      </c>
      <c r="B1977" s="4" t="n">
        <v>0</v>
      </c>
      <c r="C1977" s="4" t="n">
        <v>0.64989191</v>
      </c>
      <c r="D1977" s="4" t="n">
        <v>4.0826483</v>
      </c>
    </row>
    <row r="1978" customFormat="false" ht="12.75" hidden="false" customHeight="false" outlineLevel="0" collapsed="false">
      <c r="A1978" s="1" t="n">
        <v>9.8799999E-009</v>
      </c>
      <c r="B1978" s="4" t="n">
        <v>0</v>
      </c>
      <c r="C1978" s="4" t="n">
        <v>0.64989191</v>
      </c>
      <c r="D1978" s="4" t="n">
        <v>4.0826483</v>
      </c>
    </row>
    <row r="1979" customFormat="false" ht="12.75" hidden="false" customHeight="false" outlineLevel="0" collapsed="false">
      <c r="A1979" s="1" t="n">
        <v>9.8850004E-009</v>
      </c>
      <c r="B1979" s="4" t="n">
        <v>0</v>
      </c>
      <c r="C1979" s="4" t="n">
        <v>0.64989191</v>
      </c>
      <c r="D1979" s="4" t="n">
        <v>4.0826483</v>
      </c>
    </row>
    <row r="1980" customFormat="false" ht="12.75" hidden="false" customHeight="false" outlineLevel="0" collapsed="false">
      <c r="A1980" s="1" t="n">
        <v>9.8899999E-009</v>
      </c>
      <c r="B1980" s="4" t="n">
        <v>0</v>
      </c>
      <c r="C1980" s="4" t="n">
        <v>0.64989191</v>
      </c>
      <c r="D1980" s="4" t="n">
        <v>4.0826483</v>
      </c>
    </row>
    <row r="1981" customFormat="false" ht="12.75" hidden="false" customHeight="false" outlineLevel="0" collapsed="false">
      <c r="A1981" s="1" t="n">
        <v>9.8950004E-009</v>
      </c>
      <c r="B1981" s="4" t="n">
        <v>0</v>
      </c>
      <c r="C1981" s="4" t="n">
        <v>0.64989191</v>
      </c>
      <c r="D1981" s="4" t="n">
        <v>4.0826483</v>
      </c>
    </row>
    <row r="1982" customFormat="false" ht="12.75" hidden="false" customHeight="false" outlineLevel="0" collapsed="false">
      <c r="A1982" s="1" t="n">
        <v>9.8999999E-009</v>
      </c>
      <c r="B1982" s="4" t="n">
        <v>0</v>
      </c>
      <c r="C1982" s="4" t="n">
        <v>0.64989191</v>
      </c>
      <c r="D1982" s="4" t="n">
        <v>4.0826483</v>
      </c>
    </row>
    <row r="1983" customFormat="false" ht="12.75" hidden="false" customHeight="false" outlineLevel="0" collapsed="false">
      <c r="A1983" s="1" t="n">
        <v>9.9050004E-009</v>
      </c>
      <c r="B1983" s="4" t="n">
        <v>0</v>
      </c>
      <c r="C1983" s="4" t="n">
        <v>0.64989191</v>
      </c>
      <c r="D1983" s="4" t="n">
        <v>4.0826483</v>
      </c>
    </row>
    <row r="1984" customFormat="false" ht="12.75" hidden="false" customHeight="false" outlineLevel="0" collapsed="false">
      <c r="A1984" s="1" t="n">
        <v>9.9099999E-009</v>
      </c>
      <c r="B1984" s="4" t="n">
        <v>0</v>
      </c>
      <c r="C1984" s="4" t="n">
        <v>0.64989191</v>
      </c>
      <c r="D1984" s="4" t="n">
        <v>4.0826483</v>
      </c>
    </row>
    <row r="1985" customFormat="false" ht="12.75" hidden="false" customHeight="false" outlineLevel="0" collapsed="false">
      <c r="A1985" s="1" t="n">
        <v>9.9150004E-009</v>
      </c>
      <c r="B1985" s="4" t="n">
        <v>0</v>
      </c>
      <c r="C1985" s="4" t="n">
        <v>0.64989191</v>
      </c>
      <c r="D1985" s="4" t="n">
        <v>4.0826483</v>
      </c>
    </row>
    <row r="1986" customFormat="false" ht="12.75" hidden="false" customHeight="false" outlineLevel="0" collapsed="false">
      <c r="A1986" s="1" t="n">
        <v>9.9199999E-009</v>
      </c>
      <c r="B1986" s="4" t="n">
        <v>0</v>
      </c>
      <c r="C1986" s="4" t="n">
        <v>0.64989191</v>
      </c>
      <c r="D1986" s="4" t="n">
        <v>4.0826483</v>
      </c>
    </row>
    <row r="1987" customFormat="false" ht="12.75" hidden="false" customHeight="false" outlineLevel="0" collapsed="false">
      <c r="A1987" s="1" t="n">
        <v>9.9250004E-009</v>
      </c>
      <c r="B1987" s="4" t="n">
        <v>0</v>
      </c>
      <c r="C1987" s="4" t="n">
        <v>0.64989191</v>
      </c>
      <c r="D1987" s="4" t="n">
        <v>4.0826483</v>
      </c>
    </row>
    <row r="1988" customFormat="false" ht="12.75" hidden="false" customHeight="false" outlineLevel="0" collapsed="false">
      <c r="A1988" s="1" t="n">
        <v>9.9299999E-009</v>
      </c>
      <c r="B1988" s="4" t="n">
        <v>0</v>
      </c>
      <c r="C1988" s="4" t="n">
        <v>0.64989191</v>
      </c>
      <c r="D1988" s="4" t="n">
        <v>4.0826483</v>
      </c>
    </row>
    <row r="1989" customFormat="false" ht="12.75" hidden="false" customHeight="false" outlineLevel="0" collapsed="false">
      <c r="A1989" s="1" t="n">
        <v>9.9350004E-009</v>
      </c>
      <c r="B1989" s="4" t="n">
        <v>0</v>
      </c>
      <c r="C1989" s="4" t="n">
        <v>0.64989191</v>
      </c>
      <c r="D1989" s="4" t="n">
        <v>4.0826483</v>
      </c>
    </row>
    <row r="1990" customFormat="false" ht="12.75" hidden="false" customHeight="false" outlineLevel="0" collapsed="false">
      <c r="A1990" s="1" t="n">
        <v>9.9399999E-009</v>
      </c>
      <c r="B1990" s="4" t="n">
        <v>0</v>
      </c>
      <c r="C1990" s="4" t="n">
        <v>0.64989191</v>
      </c>
      <c r="D1990" s="4" t="n">
        <v>4.0826483</v>
      </c>
    </row>
    <row r="1991" customFormat="false" ht="12.75" hidden="false" customHeight="false" outlineLevel="0" collapsed="false">
      <c r="A1991" s="1" t="n">
        <v>9.9450004E-009</v>
      </c>
      <c r="B1991" s="4" t="n">
        <v>0</v>
      </c>
      <c r="C1991" s="4" t="n">
        <v>0.64989191</v>
      </c>
      <c r="D1991" s="4" t="n">
        <v>4.0826483</v>
      </c>
    </row>
    <row r="1992" customFormat="false" ht="12.75" hidden="false" customHeight="false" outlineLevel="0" collapsed="false">
      <c r="A1992" s="1" t="n">
        <v>9.9499999E-009</v>
      </c>
      <c r="B1992" s="4" t="n">
        <v>0</v>
      </c>
      <c r="C1992" s="4" t="n">
        <v>0.64989191</v>
      </c>
      <c r="D1992" s="4" t="n">
        <v>4.0826483</v>
      </c>
    </row>
    <row r="1993" customFormat="false" ht="12.75" hidden="false" customHeight="false" outlineLevel="0" collapsed="false">
      <c r="A1993" s="1" t="n">
        <v>9.9550004E-009</v>
      </c>
      <c r="B1993" s="4" t="n">
        <v>0</v>
      </c>
      <c r="C1993" s="4" t="n">
        <v>0.64989191</v>
      </c>
      <c r="D1993" s="4" t="n">
        <v>4.0826483</v>
      </c>
    </row>
    <row r="1994" customFormat="false" ht="12.75" hidden="false" customHeight="false" outlineLevel="0" collapsed="false">
      <c r="A1994" s="1" t="n">
        <v>9.9599999E-009</v>
      </c>
      <c r="B1994" s="4" t="n">
        <v>0</v>
      </c>
      <c r="C1994" s="4" t="n">
        <v>0.64989191</v>
      </c>
      <c r="D1994" s="4" t="n">
        <v>4.0826483</v>
      </c>
    </row>
    <row r="1995" customFormat="false" ht="12.75" hidden="false" customHeight="false" outlineLevel="0" collapsed="false">
      <c r="A1995" s="1" t="n">
        <v>9.9650004E-009</v>
      </c>
      <c r="B1995" s="4" t="n">
        <v>0</v>
      </c>
      <c r="C1995" s="4" t="n">
        <v>0.64989191</v>
      </c>
      <c r="D1995" s="4" t="n">
        <v>4.0826483</v>
      </c>
    </row>
    <row r="1996" customFormat="false" ht="12.75" hidden="false" customHeight="false" outlineLevel="0" collapsed="false">
      <c r="A1996" s="1" t="n">
        <v>9.9699999E-009</v>
      </c>
      <c r="B1996" s="4" t="n">
        <v>0</v>
      </c>
      <c r="C1996" s="4" t="n">
        <v>0.64989191</v>
      </c>
      <c r="D1996" s="4" t="n">
        <v>4.0826483</v>
      </c>
    </row>
    <row r="1997" customFormat="false" ht="12.75" hidden="false" customHeight="false" outlineLevel="0" collapsed="false">
      <c r="A1997" s="1" t="n">
        <v>9.9750004E-009</v>
      </c>
      <c r="B1997" s="4" t="n">
        <v>0</v>
      </c>
      <c r="C1997" s="4" t="n">
        <v>0.64989191</v>
      </c>
      <c r="D1997" s="4" t="n">
        <v>4.0826483</v>
      </c>
    </row>
    <row r="1998" customFormat="false" ht="12.75" hidden="false" customHeight="false" outlineLevel="0" collapsed="false">
      <c r="A1998" s="1" t="n">
        <v>9.9799999E-009</v>
      </c>
      <c r="B1998" s="4" t="n">
        <v>0</v>
      </c>
      <c r="C1998" s="4" t="n">
        <v>0.64989191</v>
      </c>
      <c r="D1998" s="4" t="n">
        <v>4.0826483</v>
      </c>
    </row>
    <row r="1999" customFormat="false" ht="12.75" hidden="false" customHeight="false" outlineLevel="0" collapsed="false">
      <c r="A1999" s="1" t="n">
        <v>9.9850004E-009</v>
      </c>
      <c r="B1999" s="4" t="n">
        <v>0</v>
      </c>
      <c r="C1999" s="4" t="n">
        <v>0.64989191</v>
      </c>
      <c r="D1999" s="4" t="n">
        <v>4.0826483</v>
      </c>
    </row>
    <row r="2000" customFormat="false" ht="12.75" hidden="false" customHeight="false" outlineLevel="0" collapsed="false">
      <c r="A2000" s="1" t="n">
        <v>9.9899999E-009</v>
      </c>
      <c r="B2000" s="4" t="n">
        <v>0</v>
      </c>
      <c r="C2000" s="4" t="n">
        <v>0.64989191</v>
      </c>
      <c r="D2000" s="4" t="n">
        <v>4.0826483</v>
      </c>
    </row>
    <row r="2001" customFormat="false" ht="12.75" hidden="false" customHeight="false" outlineLevel="0" collapsed="false">
      <c r="A2001" s="1" t="n">
        <v>9.9950004E-009</v>
      </c>
      <c r="B2001" s="4" t="n">
        <v>0</v>
      </c>
      <c r="C2001" s="4" t="n">
        <v>0.64989191</v>
      </c>
      <c r="D2001" s="4" t="n">
        <v>4.0826483</v>
      </c>
    </row>
    <row r="2002" customFormat="false" ht="12.75" hidden="false" customHeight="false" outlineLevel="0" collapsed="false">
      <c r="A2002" s="1" t="n">
        <v>9.9999999E-009</v>
      </c>
      <c r="B2002" s="4" t="n">
        <v>0</v>
      </c>
      <c r="C2002" s="4" t="n">
        <v>0.64989191</v>
      </c>
      <c r="D2002" s="4" t="n">
        <v>4.0826483</v>
      </c>
    </row>
    <row r="2003" customFormat="false" ht="12.75" hidden="false" customHeight="false" outlineLevel="0" collapsed="false">
      <c r="A2003" s="1" t="n">
        <v>1.0005E-008</v>
      </c>
      <c r="B2003" s="4" t="n">
        <v>0</v>
      </c>
      <c r="C2003" s="4" t="n">
        <v>0.64989191</v>
      </c>
      <c r="D2003" s="4" t="n">
        <v>4.0826483</v>
      </c>
    </row>
    <row r="2004" customFormat="false" ht="12.75" hidden="false" customHeight="false" outlineLevel="0" collapsed="false">
      <c r="A2004" s="1" t="n">
        <v>1.001E-008</v>
      </c>
      <c r="B2004" s="4" t="n">
        <v>0</v>
      </c>
      <c r="C2004" s="4" t="n">
        <v>0.64989191</v>
      </c>
      <c r="D2004" s="4" t="n">
        <v>4.0826483</v>
      </c>
    </row>
    <row r="2005" customFormat="false" ht="12.75" hidden="false" customHeight="false" outlineLevel="0" collapsed="false">
      <c r="A2005" s="1" t="n">
        <v>1.0015E-008</v>
      </c>
      <c r="B2005" s="4" t="n">
        <v>0</v>
      </c>
      <c r="C2005" s="4" t="n">
        <v>0.64989191</v>
      </c>
      <c r="D2005" s="4" t="n">
        <v>4.0826483</v>
      </c>
    </row>
    <row r="2006" customFormat="false" ht="12.75" hidden="false" customHeight="false" outlineLevel="0" collapsed="false">
      <c r="A2006" s="1" t="n">
        <v>1.002E-008</v>
      </c>
      <c r="B2006" s="4" t="n">
        <v>0</v>
      </c>
      <c r="C2006" s="4" t="n">
        <v>0.64989191</v>
      </c>
      <c r="D2006" s="4" t="n">
        <v>4.0826483</v>
      </c>
    </row>
    <row r="2007" customFormat="false" ht="12.75" hidden="false" customHeight="false" outlineLevel="0" collapsed="false">
      <c r="A2007" s="1" t="n">
        <v>1.0025E-008</v>
      </c>
      <c r="B2007" s="4" t="n">
        <v>0</v>
      </c>
      <c r="C2007" s="4" t="n">
        <v>0.64989191</v>
      </c>
      <c r="D2007" s="4" t="n">
        <v>4.0826483</v>
      </c>
    </row>
    <row r="2008" customFormat="false" ht="12.75" hidden="false" customHeight="false" outlineLevel="0" collapsed="false">
      <c r="A2008" s="1" t="n">
        <v>1.003E-008</v>
      </c>
      <c r="B2008" s="4" t="n">
        <v>0</v>
      </c>
      <c r="C2008" s="4" t="n">
        <v>0.64989191</v>
      </c>
      <c r="D2008" s="4" t="n">
        <v>4.0826483</v>
      </c>
    </row>
    <row r="2009" customFormat="false" ht="12.75" hidden="false" customHeight="false" outlineLevel="0" collapsed="false">
      <c r="A2009" s="1" t="n">
        <v>1.0035E-008</v>
      </c>
      <c r="B2009" s="4" t="n">
        <v>0</v>
      </c>
      <c r="C2009" s="4" t="n">
        <v>0.64989191</v>
      </c>
      <c r="D2009" s="4" t="n">
        <v>4.0826483</v>
      </c>
    </row>
    <row r="2010" customFormat="false" ht="12.75" hidden="false" customHeight="false" outlineLevel="0" collapsed="false">
      <c r="A2010" s="1" t="n">
        <v>1.004E-008</v>
      </c>
      <c r="B2010" s="4" t="n">
        <v>0</v>
      </c>
      <c r="C2010" s="4" t="n">
        <v>0.64989191</v>
      </c>
      <c r="D2010" s="4" t="n">
        <v>4.0826483</v>
      </c>
    </row>
    <row r="2011" customFormat="false" ht="12.75" hidden="false" customHeight="false" outlineLevel="0" collapsed="false">
      <c r="A2011" s="1" t="n">
        <v>1.0045E-008</v>
      </c>
      <c r="B2011" s="4" t="n">
        <v>0</v>
      </c>
      <c r="C2011" s="4" t="n">
        <v>0.64989191</v>
      </c>
      <c r="D2011" s="4" t="n">
        <v>4.0826483</v>
      </c>
    </row>
    <row r="2012" customFormat="false" ht="12.75" hidden="false" customHeight="false" outlineLevel="0" collapsed="false">
      <c r="A2012" s="1" t="n">
        <v>1.005E-008</v>
      </c>
      <c r="B2012" s="4" t="n">
        <v>0</v>
      </c>
      <c r="C2012" s="4" t="n">
        <v>0.64989191</v>
      </c>
      <c r="D2012" s="4" t="n">
        <v>4.0826483</v>
      </c>
    </row>
    <row r="2013" customFormat="false" ht="12.75" hidden="false" customHeight="false" outlineLevel="0" collapsed="false">
      <c r="A2013" s="1" t="n">
        <v>1.0055E-008</v>
      </c>
      <c r="B2013" s="4" t="n">
        <v>0</v>
      </c>
      <c r="C2013" s="4" t="n">
        <v>0.64989191</v>
      </c>
      <c r="D2013" s="4" t="n">
        <v>4.0826483</v>
      </c>
    </row>
    <row r="2014" customFormat="false" ht="12.75" hidden="false" customHeight="false" outlineLevel="0" collapsed="false">
      <c r="A2014" s="1" t="n">
        <v>1.006E-008</v>
      </c>
      <c r="B2014" s="4" t="n">
        <v>0</v>
      </c>
      <c r="C2014" s="4" t="n">
        <v>0.64989191</v>
      </c>
      <c r="D2014" s="4" t="n">
        <v>4.0826483</v>
      </c>
    </row>
    <row r="2015" customFormat="false" ht="12.75" hidden="false" customHeight="false" outlineLevel="0" collapsed="false">
      <c r="A2015" s="1" t="n">
        <v>1.0065E-008</v>
      </c>
      <c r="B2015" s="4" t="n">
        <v>0</v>
      </c>
      <c r="C2015" s="4" t="n">
        <v>0.64989191</v>
      </c>
      <c r="D2015" s="4" t="n">
        <v>4.0826483</v>
      </c>
    </row>
    <row r="2016" customFormat="false" ht="12.75" hidden="false" customHeight="false" outlineLevel="0" collapsed="false">
      <c r="A2016" s="1" t="n">
        <v>1.007E-008</v>
      </c>
      <c r="B2016" s="4" t="n">
        <v>0</v>
      </c>
      <c r="C2016" s="4" t="n">
        <v>0.64989191</v>
      </c>
      <c r="D2016" s="4" t="n">
        <v>4.0826483</v>
      </c>
    </row>
    <row r="2017" customFormat="false" ht="12.75" hidden="false" customHeight="false" outlineLevel="0" collapsed="false">
      <c r="A2017" s="1" t="n">
        <v>1.0075E-008</v>
      </c>
      <c r="B2017" s="4" t="n">
        <v>0</v>
      </c>
      <c r="C2017" s="4" t="n">
        <v>0.64989191</v>
      </c>
      <c r="D2017" s="4" t="n">
        <v>4.0826483</v>
      </c>
    </row>
    <row r="2018" customFormat="false" ht="12.75" hidden="false" customHeight="false" outlineLevel="0" collapsed="false">
      <c r="A2018" s="1" t="n">
        <v>1.008E-008</v>
      </c>
      <c r="B2018" s="4" t="n">
        <v>0</v>
      </c>
      <c r="C2018" s="4" t="n">
        <v>0.64989191</v>
      </c>
      <c r="D2018" s="4" t="n">
        <v>4.0826483</v>
      </c>
    </row>
    <row r="2019" customFormat="false" ht="12.75" hidden="false" customHeight="false" outlineLevel="0" collapsed="false">
      <c r="A2019" s="1" t="n">
        <v>1.0085E-008</v>
      </c>
      <c r="B2019" s="4" t="n">
        <v>0</v>
      </c>
      <c r="C2019" s="4" t="n">
        <v>0.64989191</v>
      </c>
      <c r="D2019" s="4" t="n">
        <v>4.0826483</v>
      </c>
    </row>
    <row r="2020" customFormat="false" ht="12.75" hidden="false" customHeight="false" outlineLevel="0" collapsed="false">
      <c r="A2020" s="1" t="n">
        <v>1.009E-008</v>
      </c>
      <c r="B2020" s="4" t="n">
        <v>0</v>
      </c>
      <c r="C2020" s="4" t="n">
        <v>0.64989191</v>
      </c>
      <c r="D2020" s="4" t="n">
        <v>4.0826483</v>
      </c>
    </row>
    <row r="2021" customFormat="false" ht="12.75" hidden="false" customHeight="false" outlineLevel="0" collapsed="false">
      <c r="A2021" s="1" t="n">
        <v>1.0095E-008</v>
      </c>
      <c r="B2021" s="4" t="n">
        <v>0</v>
      </c>
      <c r="C2021" s="4" t="n">
        <v>0.64989191</v>
      </c>
      <c r="D2021" s="4" t="n">
        <v>4.0826483</v>
      </c>
    </row>
    <row r="2022" customFormat="false" ht="12.75" hidden="false" customHeight="false" outlineLevel="0" collapsed="false">
      <c r="A2022" s="1" t="n">
        <v>1.01E-008</v>
      </c>
      <c r="B2022" s="4" t="n">
        <v>0</v>
      </c>
      <c r="C2022" s="4" t="n">
        <v>0.64989191</v>
      </c>
      <c r="D2022" s="4" t="n">
        <v>4.0826483</v>
      </c>
    </row>
    <row r="2023" customFormat="false" ht="12.75" hidden="false" customHeight="false" outlineLevel="0" collapsed="false">
      <c r="A2023" s="1" t="n">
        <v>1.0105E-008</v>
      </c>
      <c r="B2023" s="4" t="n">
        <v>0</v>
      </c>
      <c r="C2023" s="4" t="n">
        <v>0.64987534</v>
      </c>
      <c r="D2023" s="4" t="n">
        <v>4.0826268</v>
      </c>
    </row>
    <row r="2024" customFormat="false" ht="12.75" hidden="false" customHeight="false" outlineLevel="0" collapsed="false">
      <c r="A2024" s="1" t="n">
        <v>1.011E-008</v>
      </c>
      <c r="B2024" s="4" t="n">
        <v>0</v>
      </c>
      <c r="C2024" s="4" t="n">
        <v>0.649836</v>
      </c>
      <c r="D2024" s="4" t="n">
        <v>4.0825763</v>
      </c>
    </row>
    <row r="2025" customFormat="false" ht="12.75" hidden="false" customHeight="false" outlineLevel="0" collapsed="false">
      <c r="A2025" s="1" t="n">
        <v>1.0115E-008</v>
      </c>
      <c r="B2025" s="4" t="n">
        <v>0</v>
      </c>
      <c r="C2025" s="4" t="n">
        <v>0.649786</v>
      </c>
      <c r="D2025" s="4" t="n">
        <v>4.0825305</v>
      </c>
    </row>
    <row r="2026" customFormat="false" ht="12.75" hidden="false" customHeight="false" outlineLevel="0" collapsed="false">
      <c r="A2026" s="1" t="n">
        <v>1.012E-008</v>
      </c>
      <c r="B2026" s="4" t="n">
        <v>0</v>
      </c>
      <c r="C2026" s="4" t="n">
        <v>0.6497311</v>
      </c>
      <c r="D2026" s="4" t="n">
        <v>4.0824986</v>
      </c>
    </row>
    <row r="2027" customFormat="false" ht="12.75" hidden="false" customHeight="false" outlineLevel="0" collapsed="false">
      <c r="A2027" s="1" t="n">
        <v>1.0125E-008</v>
      </c>
      <c r="B2027" s="4" t="n">
        <v>0</v>
      </c>
      <c r="C2027" s="4" t="n">
        <v>0.64967805</v>
      </c>
      <c r="D2027" s="4" t="n">
        <v>4.0824747</v>
      </c>
    </row>
    <row r="2028" customFormat="false" ht="12.75" hidden="false" customHeight="false" outlineLevel="0" collapsed="false">
      <c r="A2028" s="1" t="n">
        <v>1.013E-008</v>
      </c>
      <c r="B2028" s="4" t="n">
        <v>0</v>
      </c>
      <c r="C2028" s="4" t="n">
        <v>0.64962453</v>
      </c>
      <c r="D2028" s="4" t="n">
        <v>4.0824656</v>
      </c>
    </row>
    <row r="2029" customFormat="false" ht="12.75" hidden="false" customHeight="false" outlineLevel="0" collapsed="false">
      <c r="A2029" s="1" t="n">
        <v>1.0135E-008</v>
      </c>
      <c r="B2029" s="4" t="n">
        <v>0</v>
      </c>
      <c r="C2029" s="4" t="n">
        <v>0.64957172</v>
      </c>
      <c r="D2029" s="4" t="n">
        <v>4.0824704</v>
      </c>
    </row>
    <row r="2030" customFormat="false" ht="12.75" hidden="false" customHeight="false" outlineLevel="0" collapsed="false">
      <c r="A2030" s="1" t="n">
        <v>1.014E-008</v>
      </c>
      <c r="B2030" s="4" t="n">
        <v>0</v>
      </c>
      <c r="C2030" s="4" t="n">
        <v>0.64952075</v>
      </c>
      <c r="D2030" s="4" t="n">
        <v>4.0824862</v>
      </c>
    </row>
    <row r="2031" customFormat="false" ht="12.75" hidden="false" customHeight="false" outlineLevel="0" collapsed="false">
      <c r="A2031" s="1" t="n">
        <v>1.0145E-008</v>
      </c>
      <c r="B2031" s="4" t="n">
        <v>0</v>
      </c>
      <c r="C2031" s="4" t="n">
        <v>0.64947253</v>
      </c>
      <c r="D2031" s="4" t="n">
        <v>4.0825124</v>
      </c>
    </row>
    <row r="2032" customFormat="false" ht="12.75" hidden="false" customHeight="false" outlineLevel="0" collapsed="false">
      <c r="A2032" s="1" t="n">
        <v>1.015E-008</v>
      </c>
      <c r="B2032" s="4" t="n">
        <v>0</v>
      </c>
      <c r="C2032" s="4" t="n">
        <v>0.64942795</v>
      </c>
      <c r="D2032" s="4" t="n">
        <v>4.0825467</v>
      </c>
    </row>
    <row r="2033" customFormat="false" ht="12.75" hidden="false" customHeight="false" outlineLevel="0" collapsed="false">
      <c r="A2033" s="1" t="n">
        <v>1.0155E-008</v>
      </c>
      <c r="B2033" s="4" t="n">
        <v>0</v>
      </c>
      <c r="C2033" s="4" t="n">
        <v>0.64938742</v>
      </c>
      <c r="D2033" s="4" t="n">
        <v>4.0825877</v>
      </c>
    </row>
    <row r="2034" customFormat="false" ht="12.75" hidden="false" customHeight="false" outlineLevel="0" collapsed="false">
      <c r="A2034" s="1" t="n">
        <v>1.016E-008</v>
      </c>
      <c r="B2034" s="4" t="n">
        <v>0</v>
      </c>
      <c r="C2034" s="4" t="n">
        <v>0.64935154</v>
      </c>
      <c r="D2034" s="4" t="n">
        <v>4.082634</v>
      </c>
    </row>
    <row r="2035" customFormat="false" ht="12.75" hidden="false" customHeight="false" outlineLevel="0" collapsed="false">
      <c r="A2035" s="1" t="n">
        <v>1.0165E-008</v>
      </c>
      <c r="B2035" s="4" t="n">
        <v>0</v>
      </c>
      <c r="C2035" s="4" t="n">
        <v>0.64932048</v>
      </c>
      <c r="D2035" s="4" t="n">
        <v>4.082685</v>
      </c>
    </row>
    <row r="2036" customFormat="false" ht="12.75" hidden="false" customHeight="false" outlineLevel="0" collapsed="false">
      <c r="A2036" s="1" t="n">
        <v>1.017E-008</v>
      </c>
      <c r="B2036" s="4" t="n">
        <v>0</v>
      </c>
      <c r="C2036" s="4" t="n">
        <v>0.6492945</v>
      </c>
      <c r="D2036" s="4" t="n">
        <v>4.0827394</v>
      </c>
    </row>
    <row r="2037" customFormat="false" ht="12.75" hidden="false" customHeight="false" outlineLevel="0" collapsed="false">
      <c r="A2037" s="1" t="n">
        <v>1.0175E-008</v>
      </c>
      <c r="B2037" s="4" t="n">
        <v>0</v>
      </c>
      <c r="C2037" s="4" t="n">
        <v>0.64927369</v>
      </c>
      <c r="D2037" s="4" t="n">
        <v>4.0827966</v>
      </c>
    </row>
    <row r="2038" customFormat="false" ht="12.75" hidden="false" customHeight="false" outlineLevel="0" collapsed="false">
      <c r="A2038" s="1" t="n">
        <v>1.018E-008</v>
      </c>
      <c r="B2038" s="4" t="n">
        <v>0</v>
      </c>
      <c r="C2038" s="4" t="n">
        <v>0.64925814</v>
      </c>
      <c r="D2038" s="4" t="n">
        <v>4.0828552</v>
      </c>
    </row>
    <row r="2039" customFormat="false" ht="12.75" hidden="false" customHeight="false" outlineLevel="0" collapsed="false">
      <c r="A2039" s="1" t="n">
        <v>1.0185E-008</v>
      </c>
      <c r="B2039" s="4" t="n">
        <v>0</v>
      </c>
      <c r="C2039" s="4" t="n">
        <v>0.64924783</v>
      </c>
      <c r="D2039" s="4" t="n">
        <v>4.0829153</v>
      </c>
    </row>
    <row r="2040" customFormat="false" ht="12.75" hidden="false" customHeight="false" outlineLevel="0" collapsed="false">
      <c r="A2040" s="1" t="n">
        <v>1.019E-008</v>
      </c>
      <c r="B2040" s="4" t="n">
        <v>0</v>
      </c>
      <c r="C2040" s="4" t="n">
        <v>0.6492427</v>
      </c>
      <c r="D2040" s="4" t="n">
        <v>4.0829759</v>
      </c>
    </row>
    <row r="2041" customFormat="false" ht="12.75" hidden="false" customHeight="false" outlineLevel="0" collapsed="false">
      <c r="A2041" s="1" t="n">
        <v>1.0195E-008</v>
      </c>
      <c r="B2041" s="4" t="n">
        <v>0</v>
      </c>
      <c r="C2041" s="4" t="n">
        <v>0.64924258</v>
      </c>
      <c r="D2041" s="4" t="n">
        <v>4.0830369</v>
      </c>
    </row>
    <row r="2042" customFormat="false" ht="12.75" hidden="false" customHeight="false" outlineLevel="0" collapsed="false">
      <c r="A2042" s="1" t="n">
        <v>1.02E-008</v>
      </c>
      <c r="B2042" s="4" t="n">
        <v>0</v>
      </c>
      <c r="C2042" s="4" t="n">
        <v>0.64924741</v>
      </c>
      <c r="D2042" s="4" t="n">
        <v>4.0830975</v>
      </c>
    </row>
    <row r="2043" customFormat="false" ht="12.75" hidden="false" customHeight="false" outlineLevel="0" collapsed="false">
      <c r="A2043" s="1" t="n">
        <v>1.0205E-008</v>
      </c>
      <c r="B2043" s="4" t="n">
        <v>0</v>
      </c>
      <c r="C2043" s="4" t="n">
        <v>0.649257</v>
      </c>
      <c r="D2043" s="4" t="n">
        <v>4.0831575</v>
      </c>
    </row>
    <row r="2044" customFormat="false" ht="12.75" hidden="false" customHeight="false" outlineLevel="0" collapsed="false">
      <c r="A2044" s="1" t="n">
        <v>1.021E-008</v>
      </c>
      <c r="B2044" s="4" t="n">
        <v>0</v>
      </c>
      <c r="C2044" s="4" t="n">
        <v>0.64927119</v>
      </c>
      <c r="D2044" s="4" t="n">
        <v>4.0832167</v>
      </c>
    </row>
    <row r="2045" customFormat="false" ht="12.75" hidden="false" customHeight="false" outlineLevel="0" collapsed="false">
      <c r="A2045" s="1" t="n">
        <v>1.0215E-008</v>
      </c>
      <c r="B2045" s="4" t="n">
        <v>0</v>
      </c>
      <c r="C2045" s="4" t="n">
        <v>0.64928979</v>
      </c>
      <c r="D2045" s="4" t="n">
        <v>4.0832744</v>
      </c>
    </row>
    <row r="2046" customFormat="false" ht="12.75" hidden="false" customHeight="false" outlineLevel="0" collapsed="false">
      <c r="A2046" s="1" t="n">
        <v>1.022E-008</v>
      </c>
      <c r="B2046" s="4" t="n">
        <v>0</v>
      </c>
      <c r="C2046" s="4" t="n">
        <v>0.64931256</v>
      </c>
      <c r="D2046" s="4" t="n">
        <v>4.0833311</v>
      </c>
    </row>
    <row r="2047" customFormat="false" ht="12.75" hidden="false" customHeight="false" outlineLevel="0" collapsed="false">
      <c r="A2047" s="1" t="n">
        <v>1.0225E-008</v>
      </c>
      <c r="B2047" s="4" t="n">
        <v>0</v>
      </c>
      <c r="C2047" s="4" t="n">
        <v>0.64933932</v>
      </c>
      <c r="D2047" s="4" t="n">
        <v>4.0833859</v>
      </c>
    </row>
    <row r="2048" customFormat="false" ht="12.75" hidden="false" customHeight="false" outlineLevel="0" collapsed="false">
      <c r="A2048" s="1" t="n">
        <v>1.023E-008</v>
      </c>
      <c r="B2048" s="4" t="n">
        <v>0</v>
      </c>
      <c r="C2048" s="4" t="n">
        <v>0.64936978</v>
      </c>
      <c r="D2048" s="4" t="n">
        <v>4.0834389</v>
      </c>
    </row>
    <row r="2049" customFormat="false" ht="12.75" hidden="false" customHeight="false" outlineLevel="0" collapsed="false">
      <c r="A2049" s="1" t="n">
        <v>1.0235E-008</v>
      </c>
      <c r="B2049" s="4" t="n">
        <v>0</v>
      </c>
      <c r="C2049" s="4" t="n">
        <v>0.64940381</v>
      </c>
      <c r="D2049" s="4" t="n">
        <v>4.0834899</v>
      </c>
    </row>
    <row r="2050" customFormat="false" ht="12.75" hidden="false" customHeight="false" outlineLevel="0" collapsed="false">
      <c r="A2050" s="1" t="n">
        <v>1.024E-008</v>
      </c>
      <c r="B2050" s="4" t="n">
        <v>0</v>
      </c>
      <c r="C2050" s="4" t="n">
        <v>0.64944112</v>
      </c>
      <c r="D2050" s="4" t="n">
        <v>4.083539</v>
      </c>
    </row>
    <row r="2051" customFormat="false" ht="12.75" hidden="false" customHeight="false" outlineLevel="0" collapsed="false">
      <c r="A2051" s="1" t="n">
        <v>1.0245E-008</v>
      </c>
      <c r="B2051" s="4" t="n">
        <v>0</v>
      </c>
      <c r="C2051" s="4" t="n">
        <v>0.64948148</v>
      </c>
      <c r="D2051" s="4" t="n">
        <v>4.0835857</v>
      </c>
    </row>
    <row r="2052" customFormat="false" ht="12.75" hidden="false" customHeight="false" outlineLevel="0" collapsed="false">
      <c r="A2052" s="1" t="n">
        <v>1.025E-008</v>
      </c>
      <c r="B2052" s="4" t="n">
        <v>0</v>
      </c>
      <c r="C2052" s="4" t="n">
        <v>0.64952463</v>
      </c>
      <c r="D2052" s="4" t="n">
        <v>4.0836306</v>
      </c>
    </row>
    <row r="2053" customFormat="false" ht="12.75" hidden="false" customHeight="false" outlineLevel="0" collapsed="false">
      <c r="A2053" s="1" t="n">
        <v>1.0255E-008</v>
      </c>
      <c r="B2053" s="4" t="n">
        <v>0</v>
      </c>
      <c r="C2053" s="4" t="n">
        <v>0.64957035</v>
      </c>
      <c r="D2053" s="4" t="n">
        <v>4.083673</v>
      </c>
    </row>
    <row r="2054" customFormat="false" ht="12.75" hidden="false" customHeight="false" outlineLevel="0" collapsed="false">
      <c r="A2054" s="1" t="n">
        <v>1.026E-008</v>
      </c>
      <c r="B2054" s="4" t="n">
        <v>0</v>
      </c>
      <c r="C2054" s="4" t="n">
        <v>0.64961839</v>
      </c>
      <c r="D2054" s="4" t="n">
        <v>4.0837126</v>
      </c>
    </row>
    <row r="2055" customFormat="false" ht="12.75" hidden="false" customHeight="false" outlineLevel="0" collapsed="false">
      <c r="A2055" s="1" t="n">
        <v>1.0265E-008</v>
      </c>
      <c r="B2055" s="4" t="n">
        <v>0</v>
      </c>
      <c r="C2055" s="4" t="n">
        <v>0.64966851</v>
      </c>
      <c r="D2055" s="4" t="n">
        <v>4.0837502</v>
      </c>
    </row>
    <row r="2056" customFormat="false" ht="12.75" hidden="false" customHeight="false" outlineLevel="0" collapsed="false">
      <c r="A2056" s="1" t="n">
        <v>1.027E-008</v>
      </c>
      <c r="B2056" s="4" t="n">
        <v>0</v>
      </c>
      <c r="C2056" s="4" t="n">
        <v>0.64972043</v>
      </c>
      <c r="D2056" s="4" t="n">
        <v>4.0837855</v>
      </c>
    </row>
    <row r="2057" customFormat="false" ht="12.75" hidden="false" customHeight="false" outlineLevel="0" collapsed="false">
      <c r="A2057" s="1" t="n">
        <v>1.0275E-008</v>
      </c>
      <c r="B2057" s="4" t="n">
        <v>0</v>
      </c>
      <c r="C2057" s="4" t="n">
        <v>0.64977401</v>
      </c>
      <c r="D2057" s="4" t="n">
        <v>4.0838184</v>
      </c>
    </row>
    <row r="2058" customFormat="false" ht="12.75" hidden="false" customHeight="false" outlineLevel="0" collapsed="false">
      <c r="A2058" s="1" t="n">
        <v>1.028E-008</v>
      </c>
      <c r="B2058" s="4" t="n">
        <v>0</v>
      </c>
      <c r="C2058" s="4" t="n">
        <v>0.64982891</v>
      </c>
      <c r="D2058" s="4" t="n">
        <v>4.083849</v>
      </c>
    </row>
    <row r="2059" customFormat="false" ht="12.75" hidden="false" customHeight="false" outlineLevel="0" collapsed="false">
      <c r="A2059" s="1" t="n">
        <v>1.0285E-008</v>
      </c>
      <c r="B2059" s="4" t="n">
        <v>0</v>
      </c>
      <c r="C2059" s="4" t="n">
        <v>0.64988488</v>
      </c>
      <c r="D2059" s="4" t="n">
        <v>4.0838771</v>
      </c>
    </row>
    <row r="2060" customFormat="false" ht="12.75" hidden="false" customHeight="false" outlineLevel="0" collapsed="false">
      <c r="A2060" s="1" t="n">
        <v>1.029E-008</v>
      </c>
      <c r="B2060" s="4" t="n">
        <v>0</v>
      </c>
      <c r="C2060" s="4" t="n">
        <v>0.6499418</v>
      </c>
      <c r="D2060" s="4" t="n">
        <v>4.0839028</v>
      </c>
    </row>
    <row r="2061" customFormat="false" ht="12.75" hidden="false" customHeight="false" outlineLevel="0" collapsed="false">
      <c r="A2061" s="1" t="n">
        <v>1.0295E-008</v>
      </c>
      <c r="B2061" s="4" t="n">
        <v>0</v>
      </c>
      <c r="C2061" s="4" t="n">
        <v>0.64999926</v>
      </c>
      <c r="D2061" s="4" t="n">
        <v>4.0839262</v>
      </c>
    </row>
    <row r="2062" customFormat="false" ht="12.75" hidden="false" customHeight="false" outlineLevel="0" collapsed="false">
      <c r="A2062" s="1" t="n">
        <v>1.03E-008</v>
      </c>
      <c r="B2062" s="4" t="n">
        <v>0</v>
      </c>
      <c r="C2062" s="4" t="n">
        <v>0.65005714</v>
      </c>
      <c r="D2062" s="4" t="n">
        <v>4.0839472</v>
      </c>
    </row>
    <row r="2063" customFormat="false" ht="12.75" hidden="false" customHeight="false" outlineLevel="0" collapsed="false">
      <c r="A2063" s="1" t="n">
        <v>1.0305E-008</v>
      </c>
      <c r="B2063" s="4" t="n">
        <v>0</v>
      </c>
      <c r="C2063" s="4" t="n">
        <v>0.65011495</v>
      </c>
      <c r="D2063" s="4" t="n">
        <v>4.0839663</v>
      </c>
    </row>
    <row r="2064" customFormat="false" ht="12.75" hidden="false" customHeight="false" outlineLevel="0" collapsed="false">
      <c r="A2064" s="1" t="n">
        <v>1.031E-008</v>
      </c>
      <c r="B2064" s="4" t="n">
        <v>0</v>
      </c>
      <c r="C2064" s="4" t="n">
        <v>0.65017259</v>
      </c>
      <c r="D2064" s="4" t="n">
        <v>4.0839825</v>
      </c>
    </row>
    <row r="2065" customFormat="false" ht="12.75" hidden="false" customHeight="false" outlineLevel="0" collapsed="false">
      <c r="A2065" s="1" t="n">
        <v>1.0315E-008</v>
      </c>
      <c r="B2065" s="4" t="n">
        <v>0</v>
      </c>
      <c r="C2065" s="4" t="n">
        <v>0.65022981</v>
      </c>
      <c r="D2065" s="4" t="n">
        <v>4.0839972</v>
      </c>
    </row>
    <row r="2066" customFormat="false" ht="12.75" hidden="false" customHeight="false" outlineLevel="0" collapsed="false">
      <c r="A2066" s="1" t="n">
        <v>1.032E-008</v>
      </c>
      <c r="B2066" s="4" t="n">
        <v>0</v>
      </c>
      <c r="C2066" s="4" t="n">
        <v>0.65028656</v>
      </c>
      <c r="D2066" s="4" t="n">
        <v>4.0840092</v>
      </c>
    </row>
    <row r="2067" customFormat="false" ht="12.75" hidden="false" customHeight="false" outlineLevel="0" collapsed="false">
      <c r="A2067" s="1" t="n">
        <v>1.0325E-008</v>
      </c>
      <c r="B2067" s="4" t="n">
        <v>0</v>
      </c>
      <c r="C2067" s="4" t="n">
        <v>0.65034264</v>
      </c>
      <c r="D2067" s="4" t="n">
        <v>4.0840192</v>
      </c>
    </row>
    <row r="2068" customFormat="false" ht="12.75" hidden="false" customHeight="false" outlineLevel="0" collapsed="false">
      <c r="A2068" s="1" t="n">
        <v>1.033E-008</v>
      </c>
      <c r="B2068" s="4" t="n">
        <v>0</v>
      </c>
      <c r="C2068" s="4" t="n">
        <v>0.65039802</v>
      </c>
      <c r="D2068" s="4" t="n">
        <v>4.0840273</v>
      </c>
    </row>
    <row r="2069" customFormat="false" ht="12.75" hidden="false" customHeight="false" outlineLevel="0" collapsed="false">
      <c r="A2069" s="1" t="n">
        <v>1.0335E-008</v>
      </c>
      <c r="B2069" s="4" t="n">
        <v>0</v>
      </c>
      <c r="C2069" s="4" t="n">
        <v>0.65045238</v>
      </c>
      <c r="D2069" s="4" t="n">
        <v>4.084033</v>
      </c>
    </row>
    <row r="2070" customFormat="false" ht="12.75" hidden="false" customHeight="false" outlineLevel="0" collapsed="false">
      <c r="A2070" s="1" t="n">
        <v>1.034E-008</v>
      </c>
      <c r="B2070" s="4" t="n">
        <v>0</v>
      </c>
      <c r="C2070" s="4" t="n">
        <v>0.65050566</v>
      </c>
      <c r="D2070" s="4" t="n">
        <v>4.0840373</v>
      </c>
    </row>
    <row r="2071" customFormat="false" ht="12.75" hidden="false" customHeight="false" outlineLevel="0" collapsed="false">
      <c r="A2071" s="1" t="n">
        <v>1.0345E-008</v>
      </c>
      <c r="B2071" s="4" t="n">
        <v>0</v>
      </c>
      <c r="C2071" s="4" t="n">
        <v>0.65055764</v>
      </c>
      <c r="D2071" s="4" t="n">
        <v>4.0840397</v>
      </c>
    </row>
    <row r="2072" customFormat="false" ht="12.75" hidden="false" customHeight="false" outlineLevel="0" collapsed="false">
      <c r="A2072" s="1" t="n">
        <v>1.035E-008</v>
      </c>
      <c r="B2072" s="4" t="n">
        <v>0</v>
      </c>
      <c r="C2072" s="4" t="n">
        <v>0.65060806</v>
      </c>
      <c r="D2072" s="4" t="n">
        <v>4.0840402</v>
      </c>
    </row>
    <row r="2073" customFormat="false" ht="12.75" hidden="false" customHeight="false" outlineLevel="0" collapsed="false">
      <c r="A2073" s="1" t="n">
        <v>1.0355E-008</v>
      </c>
      <c r="B2073" s="4" t="n">
        <v>0</v>
      </c>
      <c r="C2073" s="4" t="n">
        <v>0.65065676</v>
      </c>
      <c r="D2073" s="4" t="n">
        <v>4.0840387</v>
      </c>
    </row>
    <row r="2074" customFormat="false" ht="12.75" hidden="false" customHeight="false" outlineLevel="0" collapsed="false">
      <c r="A2074" s="1" t="n">
        <v>1.036E-008</v>
      </c>
      <c r="B2074" s="4" t="n">
        <v>0</v>
      </c>
      <c r="C2074" s="4" t="n">
        <v>0.65070349</v>
      </c>
      <c r="D2074" s="4" t="n">
        <v>4.0840359</v>
      </c>
    </row>
    <row r="2075" customFormat="false" ht="12.75" hidden="false" customHeight="false" outlineLevel="0" collapsed="false">
      <c r="A2075" s="1" t="n">
        <v>1.0365E-008</v>
      </c>
      <c r="B2075" s="4" t="n">
        <v>0</v>
      </c>
      <c r="C2075" s="4" t="n">
        <v>0.65074795</v>
      </c>
      <c r="D2075" s="4" t="n">
        <v>4.0840311</v>
      </c>
    </row>
    <row r="2076" customFormat="false" ht="12.75" hidden="false" customHeight="false" outlineLevel="0" collapsed="false">
      <c r="A2076" s="1" t="n">
        <v>1.037E-008</v>
      </c>
      <c r="B2076" s="4" t="n">
        <v>0</v>
      </c>
      <c r="C2076" s="4" t="n">
        <v>0.65078998</v>
      </c>
      <c r="D2076" s="4" t="n">
        <v>4.0840254</v>
      </c>
    </row>
    <row r="2077" customFormat="false" ht="12.75" hidden="false" customHeight="false" outlineLevel="0" collapsed="false">
      <c r="A2077" s="1" t="n">
        <v>1.0375E-008</v>
      </c>
      <c r="B2077" s="4" t="n">
        <v>0</v>
      </c>
      <c r="C2077" s="4" t="n">
        <v>0.65082926</v>
      </c>
      <c r="D2077" s="4" t="n">
        <v>4.0840178</v>
      </c>
    </row>
    <row r="2078" customFormat="false" ht="12.75" hidden="false" customHeight="false" outlineLevel="0" collapsed="false">
      <c r="A2078" s="1" t="n">
        <v>1.038E-008</v>
      </c>
      <c r="B2078" s="4" t="n">
        <v>0</v>
      </c>
      <c r="C2078" s="4" t="n">
        <v>0.65086555</v>
      </c>
      <c r="D2078" s="4" t="n">
        <v>4.0840092</v>
      </c>
    </row>
    <row r="2079" customFormat="false" ht="12.75" hidden="false" customHeight="false" outlineLevel="0" collapsed="false">
      <c r="A2079" s="1" t="n">
        <v>1.0385E-008</v>
      </c>
      <c r="B2079" s="4" t="n">
        <v>0</v>
      </c>
      <c r="C2079" s="4" t="n">
        <v>0.65089864</v>
      </c>
      <c r="D2079" s="4" t="n">
        <v>4.0839992</v>
      </c>
    </row>
    <row r="2080" customFormat="false" ht="12.75" hidden="false" customHeight="false" outlineLevel="0" collapsed="false">
      <c r="A2080" s="1" t="n">
        <v>1.039E-008</v>
      </c>
      <c r="B2080" s="4" t="n">
        <v>0</v>
      </c>
      <c r="C2080" s="4" t="n">
        <v>0.65092814</v>
      </c>
      <c r="D2080" s="4" t="n">
        <v>4.0839882</v>
      </c>
    </row>
    <row r="2081" customFormat="false" ht="12.75" hidden="false" customHeight="false" outlineLevel="0" collapsed="false">
      <c r="A2081" s="1" t="n">
        <v>1.0395E-008</v>
      </c>
      <c r="B2081" s="4" t="n">
        <v>0</v>
      </c>
      <c r="C2081" s="4" t="n">
        <v>0.65095389</v>
      </c>
      <c r="D2081" s="4" t="n">
        <v>4.0839758</v>
      </c>
    </row>
    <row r="2082" customFormat="false" ht="12.75" hidden="false" customHeight="false" outlineLevel="0" collapsed="false">
      <c r="A2082" s="1" t="n">
        <v>1.04E-008</v>
      </c>
      <c r="B2082" s="4" t="n">
        <v>0</v>
      </c>
      <c r="C2082" s="4" t="n">
        <v>0.65097529</v>
      </c>
      <c r="D2082" s="4" t="n">
        <v>4.0839629</v>
      </c>
    </row>
    <row r="2083" customFormat="false" ht="12.75" hidden="false" customHeight="false" outlineLevel="0" collapsed="false">
      <c r="A2083" s="1" t="n">
        <v>1.0405E-008</v>
      </c>
      <c r="B2083" s="4" t="n">
        <v>0</v>
      </c>
      <c r="C2083" s="4" t="n">
        <v>0.65099162</v>
      </c>
      <c r="D2083" s="4" t="n">
        <v>4.0839486</v>
      </c>
    </row>
    <row r="2084" customFormat="false" ht="12.75" hidden="false" customHeight="false" outlineLevel="0" collapsed="false">
      <c r="A2084" s="1" t="n">
        <v>1.041E-008</v>
      </c>
      <c r="B2084" s="4" t="n">
        <v>0</v>
      </c>
      <c r="C2084" s="4" t="n">
        <v>0.65100199</v>
      </c>
      <c r="D2084" s="4" t="n">
        <v>4.0839334</v>
      </c>
    </row>
    <row r="2085" customFormat="false" ht="12.75" hidden="false" customHeight="false" outlineLevel="0" collapsed="false">
      <c r="A2085" s="1" t="n">
        <v>1.0415E-008</v>
      </c>
      <c r="B2085" s="4" t="n">
        <v>0</v>
      </c>
      <c r="C2085" s="4" t="n">
        <v>0.65100557</v>
      </c>
      <c r="D2085" s="4" t="n">
        <v>4.0839176</v>
      </c>
    </row>
    <row r="2086" customFormat="false" ht="12.75" hidden="false" customHeight="false" outlineLevel="0" collapsed="false">
      <c r="A2086" s="1" t="n">
        <v>1.042E-008</v>
      </c>
      <c r="B2086" s="4" t="n">
        <v>0</v>
      </c>
      <c r="C2086" s="4" t="n">
        <v>0.65100175</v>
      </c>
      <c r="D2086" s="4" t="n">
        <v>4.0839005</v>
      </c>
    </row>
    <row r="2087" customFormat="false" ht="12.75" hidden="false" customHeight="false" outlineLevel="0" collapsed="false">
      <c r="A2087" s="1" t="n">
        <v>1.0425E-008</v>
      </c>
      <c r="B2087" s="4" t="n">
        <v>0</v>
      </c>
      <c r="C2087" s="4" t="n">
        <v>0.65099013</v>
      </c>
      <c r="D2087" s="4" t="n">
        <v>4.0838828</v>
      </c>
    </row>
    <row r="2088" customFormat="false" ht="12.75" hidden="false" customHeight="false" outlineLevel="0" collapsed="false">
      <c r="A2088" s="1" t="n">
        <v>1.043E-008</v>
      </c>
      <c r="B2088" s="4" t="n">
        <v>0</v>
      </c>
      <c r="C2088" s="4" t="n">
        <v>0.65097034</v>
      </c>
      <c r="D2088" s="4" t="n">
        <v>4.0838647</v>
      </c>
    </row>
    <row r="2089" customFormat="false" ht="12.75" hidden="false" customHeight="false" outlineLevel="0" collapsed="false">
      <c r="A2089" s="1" t="n">
        <v>1.0435E-008</v>
      </c>
      <c r="B2089" s="4" t="n">
        <v>0</v>
      </c>
      <c r="C2089" s="4" t="n">
        <v>0.65094221</v>
      </c>
      <c r="D2089" s="4" t="n">
        <v>4.0838456</v>
      </c>
    </row>
    <row r="2090" customFormat="false" ht="12.75" hidden="false" customHeight="false" outlineLevel="0" collapsed="false">
      <c r="A2090" s="1" t="n">
        <v>1.044E-008</v>
      </c>
      <c r="B2090" s="4" t="n">
        <v>0</v>
      </c>
      <c r="C2090" s="4" t="n">
        <v>0.65090555</v>
      </c>
      <c r="D2090" s="4" t="n">
        <v>4.0838256</v>
      </c>
    </row>
    <row r="2091" customFormat="false" ht="12.75" hidden="false" customHeight="false" outlineLevel="0" collapsed="false">
      <c r="A2091" s="1" t="n">
        <v>1.0445E-008</v>
      </c>
      <c r="B2091" s="4" t="n">
        <v>0</v>
      </c>
      <c r="C2091" s="4" t="n">
        <v>0.65086007</v>
      </c>
      <c r="D2091" s="4" t="n">
        <v>4.0838046</v>
      </c>
    </row>
    <row r="2092" customFormat="false" ht="12.75" hidden="false" customHeight="false" outlineLevel="0" collapsed="false">
      <c r="A2092" s="1" t="n">
        <v>1.045E-008</v>
      </c>
      <c r="B2092" s="4" t="n">
        <v>0</v>
      </c>
      <c r="C2092" s="4" t="n">
        <v>0.65080559</v>
      </c>
      <c r="D2092" s="4" t="n">
        <v>4.0837836</v>
      </c>
    </row>
    <row r="2093" customFormat="false" ht="12.75" hidden="false" customHeight="false" outlineLevel="0" collapsed="false">
      <c r="A2093" s="1" t="n">
        <v>1.0455E-008</v>
      </c>
      <c r="B2093" s="4" t="n">
        <v>0</v>
      </c>
      <c r="C2093" s="4" t="n">
        <v>0.6507417</v>
      </c>
      <c r="D2093" s="4" t="n">
        <v>4.0837617</v>
      </c>
    </row>
    <row r="2094" customFormat="false" ht="12.75" hidden="false" customHeight="false" outlineLevel="0" collapsed="false">
      <c r="A2094" s="1" t="n">
        <v>1.046E-008</v>
      </c>
      <c r="B2094" s="4" t="n">
        <v>0</v>
      </c>
      <c r="C2094" s="4" t="n">
        <v>0.65066791</v>
      </c>
      <c r="D2094" s="4" t="n">
        <v>4.0837388</v>
      </c>
    </row>
    <row r="2095" customFormat="false" ht="12.75" hidden="false" customHeight="false" outlineLevel="0" collapsed="false">
      <c r="A2095" s="1" t="n">
        <v>1.0465E-008</v>
      </c>
      <c r="B2095" s="4" t="n">
        <v>0</v>
      </c>
      <c r="C2095" s="4" t="n">
        <v>0.65058386</v>
      </c>
      <c r="D2095" s="4" t="n">
        <v>4.0837159</v>
      </c>
    </row>
    <row r="2096" customFormat="false" ht="12.75" hidden="false" customHeight="false" outlineLevel="0" collapsed="false">
      <c r="A2096" s="1" t="n">
        <v>1.047E-008</v>
      </c>
      <c r="B2096" s="4" t="n">
        <v>0</v>
      </c>
      <c r="C2096" s="4" t="n">
        <v>0.65048939</v>
      </c>
      <c r="D2096" s="4" t="n">
        <v>4.0836921</v>
      </c>
    </row>
    <row r="2097" customFormat="false" ht="12.75" hidden="false" customHeight="false" outlineLevel="0" collapsed="false">
      <c r="A2097" s="1" t="n">
        <v>1.0475E-008</v>
      </c>
      <c r="B2097" s="4" t="n">
        <v>0</v>
      </c>
      <c r="C2097" s="4" t="n">
        <v>0.65038419</v>
      </c>
      <c r="D2097" s="4" t="n">
        <v>4.0836678</v>
      </c>
    </row>
    <row r="2098" customFormat="false" ht="12.75" hidden="false" customHeight="false" outlineLevel="0" collapsed="false">
      <c r="A2098" s="1" t="n">
        <v>1.048E-008</v>
      </c>
      <c r="B2098" s="4" t="n">
        <v>0</v>
      </c>
      <c r="C2098" s="4" t="n">
        <v>0.65026802</v>
      </c>
      <c r="D2098" s="4" t="n">
        <v>4.083643</v>
      </c>
    </row>
    <row r="2099" customFormat="false" ht="12.75" hidden="false" customHeight="false" outlineLevel="0" collapsed="false">
      <c r="A2099" s="1" t="n">
        <v>1.0485E-008</v>
      </c>
      <c r="B2099" s="4" t="n">
        <v>0</v>
      </c>
      <c r="C2099" s="4" t="n">
        <v>0.65014029</v>
      </c>
      <c r="D2099" s="4" t="n">
        <v>4.0836177</v>
      </c>
    </row>
    <row r="2100" customFormat="false" ht="12.75" hidden="false" customHeight="false" outlineLevel="0" collapsed="false">
      <c r="A2100" s="1" t="n">
        <v>1.049E-008</v>
      </c>
      <c r="B2100" s="4" t="n">
        <v>0</v>
      </c>
      <c r="C2100" s="4" t="n">
        <v>0.65000057</v>
      </c>
      <c r="D2100" s="4" t="n">
        <v>4.0835919</v>
      </c>
    </row>
    <row r="2101" customFormat="false" ht="12.75" hidden="false" customHeight="false" outlineLevel="0" collapsed="false">
      <c r="A2101" s="1" t="n">
        <v>1.0495E-008</v>
      </c>
      <c r="B2101" s="4" t="n">
        <v>0</v>
      </c>
      <c r="C2101" s="4" t="n">
        <v>0.6498484</v>
      </c>
      <c r="D2101" s="4" t="n">
        <v>4.0835657</v>
      </c>
    </row>
    <row r="2102" customFormat="false" ht="12.75" hidden="false" customHeight="false" outlineLevel="0" collapsed="false">
      <c r="A2102" s="1" t="n">
        <v>1.05E-008</v>
      </c>
      <c r="B2102" s="4" t="n">
        <v>0</v>
      </c>
      <c r="C2102" s="4" t="n">
        <v>0.64968383</v>
      </c>
      <c r="D2102" s="4" t="n">
        <v>4.083539</v>
      </c>
    </row>
    <row r="2103" customFormat="false" ht="12.75" hidden="false" customHeight="false" outlineLevel="0" collapsed="false">
      <c r="A2103" s="1" t="n">
        <v>1.0505E-008</v>
      </c>
      <c r="B2103" s="4" t="n">
        <v>0</v>
      </c>
      <c r="C2103" s="4" t="n">
        <v>0.64950693</v>
      </c>
      <c r="D2103" s="4" t="n">
        <v>4.0835123</v>
      </c>
    </row>
    <row r="2104" customFormat="false" ht="12.75" hidden="false" customHeight="false" outlineLevel="0" collapsed="false">
      <c r="A2104" s="1" t="n">
        <v>1.051E-008</v>
      </c>
      <c r="B2104" s="4" t="n">
        <v>0</v>
      </c>
      <c r="C2104" s="4" t="n">
        <v>0.64931786</v>
      </c>
      <c r="D2104" s="4" t="n">
        <v>4.0834846</v>
      </c>
    </row>
    <row r="2105" customFormat="false" ht="12.75" hidden="false" customHeight="false" outlineLevel="0" collapsed="false">
      <c r="A2105" s="1" t="n">
        <v>1.0515E-008</v>
      </c>
      <c r="B2105" s="4" t="n">
        <v>0</v>
      </c>
      <c r="C2105" s="4" t="n">
        <v>0.64911711</v>
      </c>
      <c r="D2105" s="4" t="n">
        <v>4.0834565</v>
      </c>
    </row>
    <row r="2106" customFormat="false" ht="12.75" hidden="false" customHeight="false" outlineLevel="0" collapsed="false">
      <c r="A2106" s="1" t="n">
        <v>1.052E-008</v>
      </c>
      <c r="B2106" s="4" t="n">
        <v>0</v>
      </c>
      <c r="C2106" s="4" t="n">
        <v>0.6489051</v>
      </c>
      <c r="D2106" s="4" t="n">
        <v>4.0834279</v>
      </c>
    </row>
    <row r="2107" customFormat="false" ht="12.75" hidden="false" customHeight="false" outlineLevel="0" collapsed="false">
      <c r="A2107" s="1" t="n">
        <v>1.0525E-008</v>
      </c>
      <c r="B2107" s="4" t="n">
        <v>0</v>
      </c>
      <c r="C2107" s="4" t="n">
        <v>0.64868253</v>
      </c>
      <c r="D2107" s="4" t="n">
        <v>4.0833983</v>
      </c>
    </row>
    <row r="2108" customFormat="false" ht="12.75" hidden="false" customHeight="false" outlineLevel="0" collapsed="false">
      <c r="A2108" s="1" t="n">
        <v>1.053E-008</v>
      </c>
      <c r="B2108" s="4" t="n">
        <v>0</v>
      </c>
      <c r="C2108" s="4" t="n">
        <v>0.64845014</v>
      </c>
      <c r="D2108" s="4" t="n">
        <v>4.0833688</v>
      </c>
    </row>
    <row r="2109" customFormat="false" ht="12.75" hidden="false" customHeight="false" outlineLevel="0" collapsed="false">
      <c r="A2109" s="1" t="n">
        <v>1.0535E-008</v>
      </c>
      <c r="B2109" s="4" t="n">
        <v>0</v>
      </c>
      <c r="C2109" s="4" t="n">
        <v>0.64820892</v>
      </c>
      <c r="D2109" s="4" t="n">
        <v>4.0833387</v>
      </c>
    </row>
    <row r="2110" customFormat="false" ht="12.75" hidden="false" customHeight="false" outlineLevel="0" collapsed="false">
      <c r="A2110" s="1" t="n">
        <v>1.054E-008</v>
      </c>
      <c r="B2110" s="4" t="n">
        <v>0</v>
      </c>
      <c r="C2110" s="4" t="n">
        <v>0.64795983</v>
      </c>
      <c r="D2110" s="4" t="n">
        <v>4.0833087</v>
      </c>
    </row>
    <row r="2111" customFormat="false" ht="12.75" hidden="false" customHeight="false" outlineLevel="0" collapsed="false">
      <c r="A2111" s="1" t="n">
        <v>1.0545E-008</v>
      </c>
      <c r="B2111" s="4" t="n">
        <v>0</v>
      </c>
      <c r="C2111" s="4" t="n">
        <v>0.64770383</v>
      </c>
      <c r="D2111" s="4" t="n">
        <v>4.0832782</v>
      </c>
    </row>
    <row r="2112" customFormat="false" ht="12.75" hidden="false" customHeight="false" outlineLevel="0" collapsed="false">
      <c r="A2112" s="1" t="n">
        <v>1.055E-008</v>
      </c>
      <c r="B2112" s="4" t="n">
        <v>0</v>
      </c>
      <c r="C2112" s="4" t="n">
        <v>0.64744204</v>
      </c>
      <c r="D2112" s="4" t="n">
        <v>4.0832481</v>
      </c>
    </row>
    <row r="2113" customFormat="false" ht="12.75" hidden="false" customHeight="false" outlineLevel="0" collapsed="false">
      <c r="A2113" s="1" t="n">
        <v>1.0555E-008</v>
      </c>
      <c r="B2113" s="4" t="n">
        <v>0</v>
      </c>
      <c r="C2113" s="4" t="n">
        <v>0.64717549</v>
      </c>
      <c r="D2113" s="4" t="n">
        <v>4.0832181</v>
      </c>
    </row>
    <row r="2114" customFormat="false" ht="12.75" hidden="false" customHeight="false" outlineLevel="0" collapsed="false">
      <c r="A2114" s="1" t="n">
        <v>1.056E-008</v>
      </c>
      <c r="B2114" s="4" t="n">
        <v>0</v>
      </c>
      <c r="C2114" s="4" t="n">
        <v>0.64690512</v>
      </c>
      <c r="D2114" s="4" t="n">
        <v>4.0831895</v>
      </c>
    </row>
    <row r="2115" customFormat="false" ht="12.75" hidden="false" customHeight="false" outlineLevel="0" collapsed="false">
      <c r="A2115" s="1" t="n">
        <v>1.0565E-008</v>
      </c>
      <c r="B2115" s="4" t="n">
        <v>0</v>
      </c>
      <c r="C2115" s="4" t="n">
        <v>0.64663202</v>
      </c>
      <c r="D2115" s="4" t="n">
        <v>4.0831618</v>
      </c>
    </row>
    <row r="2116" customFormat="false" ht="12.75" hidden="false" customHeight="false" outlineLevel="0" collapsed="false">
      <c r="A2116" s="1" t="n">
        <v>1.057E-008</v>
      </c>
      <c r="B2116" s="4" t="n">
        <v>0</v>
      </c>
      <c r="C2116" s="4" t="n">
        <v>0.64635724</v>
      </c>
      <c r="D2116" s="4" t="n">
        <v>4.0831356</v>
      </c>
    </row>
    <row r="2117" customFormat="false" ht="12.75" hidden="false" customHeight="false" outlineLevel="0" collapsed="false">
      <c r="A2117" s="1" t="n">
        <v>1.0575E-008</v>
      </c>
      <c r="B2117" s="4" t="n">
        <v>0</v>
      </c>
      <c r="C2117" s="4" t="n">
        <v>0.64608192</v>
      </c>
      <c r="D2117" s="4" t="n">
        <v>4.0831118</v>
      </c>
    </row>
    <row r="2118" customFormat="false" ht="12.75" hidden="false" customHeight="false" outlineLevel="0" collapsed="false">
      <c r="A2118" s="1" t="n">
        <v>1.058E-008</v>
      </c>
      <c r="B2118" s="4" t="n">
        <v>0</v>
      </c>
      <c r="C2118" s="4" t="n">
        <v>0.64580715</v>
      </c>
      <c r="D2118" s="4" t="n">
        <v>4.0830903</v>
      </c>
    </row>
    <row r="2119" customFormat="false" ht="12.75" hidden="false" customHeight="false" outlineLevel="0" collapsed="false">
      <c r="A2119" s="1" t="n">
        <v>1.0585E-008</v>
      </c>
      <c r="B2119" s="4" t="n">
        <v>0</v>
      </c>
      <c r="C2119" s="4" t="n">
        <v>0.6455341</v>
      </c>
      <c r="D2119" s="4" t="n">
        <v>4.0830712</v>
      </c>
    </row>
    <row r="2120" customFormat="false" ht="12.75" hidden="false" customHeight="false" outlineLevel="0" collapsed="false">
      <c r="A2120" s="1" t="n">
        <v>1.059E-008</v>
      </c>
      <c r="B2120" s="4" t="n">
        <v>0</v>
      </c>
      <c r="C2120" s="4" t="n">
        <v>0.64526385</v>
      </c>
      <c r="D2120" s="4" t="n">
        <v>4.0830555</v>
      </c>
    </row>
    <row r="2121" customFormat="false" ht="12.75" hidden="false" customHeight="false" outlineLevel="0" collapsed="false">
      <c r="A2121" s="1" t="n">
        <v>1.0595E-008</v>
      </c>
      <c r="B2121" s="4" t="n">
        <v>0</v>
      </c>
      <c r="C2121" s="4" t="n">
        <v>0.6449976</v>
      </c>
      <c r="D2121" s="4" t="n">
        <v>4.0830426</v>
      </c>
    </row>
    <row r="2122" customFormat="false" ht="12.75" hidden="false" customHeight="false" outlineLevel="0" collapsed="false">
      <c r="A2122" s="1" t="n">
        <v>1.06E-008</v>
      </c>
      <c r="B2122" s="4" t="n">
        <v>0</v>
      </c>
      <c r="C2122" s="4" t="n">
        <v>0.64473641</v>
      </c>
      <c r="D2122" s="4" t="n">
        <v>4.0830326</v>
      </c>
    </row>
    <row r="2123" customFormat="false" ht="12.75" hidden="false" customHeight="false" outlineLevel="0" collapsed="false">
      <c r="A2123" s="1" t="n">
        <v>1.0605E-008</v>
      </c>
      <c r="B2123" s="4" t="n">
        <v>0</v>
      </c>
      <c r="C2123" s="4" t="n">
        <v>0.64448124</v>
      </c>
      <c r="D2123" s="4" t="n">
        <v>4.0830255</v>
      </c>
    </row>
    <row r="2124" customFormat="false" ht="12.75" hidden="false" customHeight="false" outlineLevel="0" collapsed="false">
      <c r="A2124" s="1" t="n">
        <v>1.061E-008</v>
      </c>
      <c r="B2124" s="4" t="n">
        <v>0</v>
      </c>
      <c r="C2124" s="4" t="n">
        <v>0.64423317</v>
      </c>
      <c r="D2124" s="4" t="n">
        <v>4.0830221</v>
      </c>
    </row>
    <row r="2125" customFormat="false" ht="12.75" hidden="false" customHeight="false" outlineLevel="0" collapsed="false">
      <c r="A2125" s="1" t="n">
        <v>1.0615E-008</v>
      </c>
      <c r="B2125" s="4" t="n">
        <v>0</v>
      </c>
      <c r="C2125" s="4" t="n">
        <v>0.64399314</v>
      </c>
      <c r="D2125" s="4" t="n">
        <v>4.0830216</v>
      </c>
    </row>
    <row r="2126" customFormat="false" ht="12.75" hidden="false" customHeight="false" outlineLevel="0" collapsed="false">
      <c r="A2126" s="1" t="n">
        <v>1.062E-008</v>
      </c>
      <c r="B2126" s="4" t="n">
        <v>0</v>
      </c>
      <c r="C2126" s="4" t="n">
        <v>0.64376235</v>
      </c>
      <c r="D2126" s="4" t="n">
        <v>4.0830245</v>
      </c>
    </row>
    <row r="2127" customFormat="false" ht="12.75" hidden="false" customHeight="false" outlineLevel="0" collapsed="false">
      <c r="A2127" s="1" t="n">
        <v>1.0625E-008</v>
      </c>
      <c r="B2127" s="4" t="n">
        <v>0</v>
      </c>
      <c r="C2127" s="4" t="n">
        <v>0.64354187</v>
      </c>
      <c r="D2127" s="4" t="n">
        <v>4.0830312</v>
      </c>
    </row>
    <row r="2128" customFormat="false" ht="12.75" hidden="false" customHeight="false" outlineLevel="0" collapsed="false">
      <c r="A2128" s="1" t="n">
        <v>1.063E-008</v>
      </c>
      <c r="B2128" s="4" t="n">
        <v>0</v>
      </c>
      <c r="C2128" s="4" t="n">
        <v>0.64333272</v>
      </c>
      <c r="D2128" s="4" t="n">
        <v>4.0830412</v>
      </c>
    </row>
    <row r="2129" customFormat="false" ht="12.75" hidden="false" customHeight="false" outlineLevel="0" collapsed="false">
      <c r="A2129" s="1" t="n">
        <v>1.0635E-008</v>
      </c>
      <c r="B2129" s="4" t="n">
        <v>0</v>
      </c>
      <c r="C2129" s="4" t="n">
        <v>0.64313543</v>
      </c>
      <c r="D2129" s="4" t="n">
        <v>4.0830545</v>
      </c>
    </row>
    <row r="2130" customFormat="false" ht="12.75" hidden="false" customHeight="false" outlineLevel="0" collapsed="false">
      <c r="A2130" s="1" t="n">
        <v>1.064E-008</v>
      </c>
      <c r="B2130" s="4" t="n">
        <v>0</v>
      </c>
      <c r="C2130" s="4" t="n">
        <v>0.64295042</v>
      </c>
      <c r="D2130" s="4" t="n">
        <v>4.0830708</v>
      </c>
    </row>
    <row r="2131" customFormat="false" ht="12.75" hidden="false" customHeight="false" outlineLevel="0" collapsed="false">
      <c r="A2131" s="1" t="n">
        <v>1.0645E-008</v>
      </c>
      <c r="B2131" s="4" t="n">
        <v>0</v>
      </c>
      <c r="C2131" s="4" t="n">
        <v>0.64277834</v>
      </c>
      <c r="D2131" s="4" t="n">
        <v>4.0830903</v>
      </c>
    </row>
    <row r="2132" customFormat="false" ht="12.75" hidden="false" customHeight="false" outlineLevel="0" collapsed="false">
      <c r="A2132" s="1" t="n">
        <v>1.065E-008</v>
      </c>
      <c r="B2132" s="4" t="n">
        <v>0</v>
      </c>
      <c r="C2132" s="4" t="n">
        <v>0.64262027</v>
      </c>
      <c r="D2132" s="4" t="n">
        <v>4.0831122</v>
      </c>
    </row>
    <row r="2133" customFormat="false" ht="12.75" hidden="false" customHeight="false" outlineLevel="0" collapsed="false">
      <c r="A2133" s="1" t="n">
        <v>1.0655E-008</v>
      </c>
      <c r="B2133" s="4" t="n">
        <v>0</v>
      </c>
      <c r="C2133" s="4" t="n">
        <v>0.64247733</v>
      </c>
      <c r="D2133" s="4" t="n">
        <v>4.083137</v>
      </c>
    </row>
    <row r="2134" customFormat="false" ht="12.75" hidden="false" customHeight="false" outlineLevel="0" collapsed="false">
      <c r="A2134" s="1" t="n">
        <v>1.066E-008</v>
      </c>
      <c r="B2134" s="4" t="n">
        <v>0</v>
      </c>
      <c r="C2134" s="4" t="n">
        <v>0.6423493</v>
      </c>
      <c r="D2134" s="4" t="n">
        <v>4.0831642</v>
      </c>
    </row>
    <row r="2135" customFormat="false" ht="12.75" hidden="false" customHeight="false" outlineLevel="0" collapsed="false">
      <c r="A2135" s="1" t="n">
        <v>1.0665E-008</v>
      </c>
      <c r="B2135" s="4" t="n">
        <v>0</v>
      </c>
      <c r="C2135" s="4" t="n">
        <v>0.64223492</v>
      </c>
      <c r="D2135" s="4" t="n">
        <v>4.0831933</v>
      </c>
    </row>
    <row r="2136" customFormat="false" ht="12.75" hidden="false" customHeight="false" outlineLevel="0" collapsed="false">
      <c r="A2136" s="1" t="n">
        <v>1.067E-008</v>
      </c>
      <c r="B2136" s="4" t="n">
        <v>0</v>
      </c>
      <c r="C2136" s="4" t="n">
        <v>0.64213413</v>
      </c>
      <c r="D2136" s="4" t="n">
        <v>4.0832243</v>
      </c>
    </row>
    <row r="2137" customFormat="false" ht="12.75" hidden="false" customHeight="false" outlineLevel="0" collapsed="false">
      <c r="A2137" s="1" t="n">
        <v>1.0675E-008</v>
      </c>
      <c r="B2137" s="4" t="n">
        <v>0</v>
      </c>
      <c r="C2137" s="4" t="n">
        <v>0.64204937</v>
      </c>
      <c r="D2137" s="4" t="n">
        <v>4.0832572</v>
      </c>
    </row>
    <row r="2138" customFormat="false" ht="12.75" hidden="false" customHeight="false" outlineLevel="0" collapsed="false">
      <c r="A2138" s="1" t="n">
        <v>1.068E-008</v>
      </c>
      <c r="B2138" s="4" t="n">
        <v>0</v>
      </c>
      <c r="C2138" s="4" t="n">
        <v>0.64198512</v>
      </c>
      <c r="D2138" s="4" t="n">
        <v>4.0832915</v>
      </c>
    </row>
    <row r="2139" customFormat="false" ht="12.75" hidden="false" customHeight="false" outlineLevel="0" collapsed="false">
      <c r="A2139" s="1" t="n">
        <v>1.0685E-008</v>
      </c>
      <c r="B2139" s="4" t="n">
        <v>0</v>
      </c>
      <c r="C2139" s="4" t="n">
        <v>0.64194512</v>
      </c>
      <c r="D2139" s="4" t="n">
        <v>4.0833278</v>
      </c>
    </row>
    <row r="2140" customFormat="false" ht="12.75" hidden="false" customHeight="false" outlineLevel="0" collapsed="false">
      <c r="A2140" s="1" t="n">
        <v>1.069E-008</v>
      </c>
      <c r="B2140" s="4" t="n">
        <v>0</v>
      </c>
      <c r="C2140" s="4" t="n">
        <v>0.64193219</v>
      </c>
      <c r="D2140" s="4" t="n">
        <v>4.0833654</v>
      </c>
    </row>
    <row r="2141" customFormat="false" ht="12.75" hidden="false" customHeight="false" outlineLevel="0" collapsed="false">
      <c r="A2141" s="1" t="n">
        <v>1.0695E-008</v>
      </c>
      <c r="B2141" s="4" t="n">
        <v>0</v>
      </c>
      <c r="C2141" s="4" t="n">
        <v>0.64194846</v>
      </c>
      <c r="D2141" s="4" t="n">
        <v>4.0834041</v>
      </c>
    </row>
    <row r="2142" customFormat="false" ht="12.75" hidden="false" customHeight="false" outlineLevel="0" collapsed="false">
      <c r="A2142" s="1" t="n">
        <v>1.07E-008</v>
      </c>
      <c r="B2142" s="4" t="n">
        <v>0</v>
      </c>
      <c r="C2142" s="4" t="n">
        <v>0.64199674</v>
      </c>
      <c r="D2142" s="4" t="n">
        <v>4.0834441</v>
      </c>
    </row>
    <row r="2143" customFormat="false" ht="12.75" hidden="false" customHeight="false" outlineLevel="0" collapsed="false">
      <c r="A2143" s="1" t="n">
        <v>1.0705E-008</v>
      </c>
      <c r="B2143" s="4" t="n">
        <v>0</v>
      </c>
      <c r="C2143" s="4" t="n">
        <v>0.64207971</v>
      </c>
      <c r="D2143" s="4" t="n">
        <v>4.0834856</v>
      </c>
    </row>
    <row r="2144" customFormat="false" ht="12.75" hidden="false" customHeight="false" outlineLevel="0" collapsed="false">
      <c r="A2144" s="1" t="n">
        <v>1.071E-008</v>
      </c>
      <c r="B2144" s="4" t="n">
        <v>0</v>
      </c>
      <c r="C2144" s="4" t="n">
        <v>0.64219791</v>
      </c>
      <c r="D2144" s="4" t="n">
        <v>4.083528</v>
      </c>
    </row>
    <row r="2145" customFormat="false" ht="12.75" hidden="false" customHeight="false" outlineLevel="0" collapsed="false">
      <c r="A2145" s="1" t="n">
        <v>1.0715E-008</v>
      </c>
      <c r="B2145" s="4" t="n">
        <v>0</v>
      </c>
      <c r="C2145" s="4" t="n">
        <v>0.64235175</v>
      </c>
      <c r="D2145" s="4" t="n">
        <v>4.0835719</v>
      </c>
    </row>
    <row r="2146" customFormat="false" ht="12.75" hidden="false" customHeight="false" outlineLevel="0" collapsed="false">
      <c r="A2146" s="1" t="n">
        <v>1.072E-008</v>
      </c>
      <c r="B2146" s="4" t="n">
        <v>0</v>
      </c>
      <c r="C2146" s="4" t="n">
        <v>0.64254177</v>
      </c>
      <c r="D2146" s="4" t="n">
        <v>4.0836158</v>
      </c>
    </row>
    <row r="2147" customFormat="false" ht="12.75" hidden="false" customHeight="false" outlineLevel="0" collapsed="false">
      <c r="A2147" s="1" t="n">
        <v>1.0725E-008</v>
      </c>
      <c r="B2147" s="4" t="n">
        <v>0</v>
      </c>
      <c r="C2147" s="4" t="n">
        <v>0.64276773</v>
      </c>
      <c r="D2147" s="4" t="n">
        <v>4.0836606</v>
      </c>
    </row>
    <row r="2148" customFormat="false" ht="12.75" hidden="false" customHeight="false" outlineLevel="0" collapsed="false">
      <c r="A2148" s="1" t="n">
        <v>1.073E-008</v>
      </c>
      <c r="B2148" s="4" t="n">
        <v>0</v>
      </c>
      <c r="C2148" s="4" t="n">
        <v>0.64302903</v>
      </c>
      <c r="D2148" s="4" t="n">
        <v>4.0837054</v>
      </c>
    </row>
    <row r="2149" customFormat="false" ht="12.75" hidden="false" customHeight="false" outlineLevel="0" collapsed="false">
      <c r="A2149" s="1" t="n">
        <v>1.0735E-008</v>
      </c>
      <c r="B2149" s="4" t="n">
        <v>0</v>
      </c>
      <c r="C2149" s="4" t="n">
        <v>0.6433242</v>
      </c>
      <c r="D2149" s="4" t="n">
        <v>4.0837498</v>
      </c>
    </row>
    <row r="2150" customFormat="false" ht="12.75" hidden="false" customHeight="false" outlineLevel="0" collapsed="false">
      <c r="A2150" s="1" t="n">
        <v>1.074E-008</v>
      </c>
      <c r="B2150" s="4" t="n">
        <v>0</v>
      </c>
      <c r="C2150" s="4" t="n">
        <v>0.64365107</v>
      </c>
      <c r="D2150" s="4" t="n">
        <v>4.0837936</v>
      </c>
    </row>
    <row r="2151" customFormat="false" ht="12.75" hidden="false" customHeight="false" outlineLevel="0" collapsed="false">
      <c r="A2151" s="1" t="n">
        <v>1.0745E-008</v>
      </c>
      <c r="B2151" s="4" t="n">
        <v>0</v>
      </c>
      <c r="C2151" s="4" t="n">
        <v>0.64400882</v>
      </c>
      <c r="D2151" s="4" t="n">
        <v>4.0838351</v>
      </c>
    </row>
    <row r="2152" customFormat="false" ht="12.75" hidden="false" customHeight="false" outlineLevel="0" collapsed="false">
      <c r="A2152" s="1" t="n">
        <v>1.075E-008</v>
      </c>
      <c r="B2152" s="4" t="n">
        <v>0</v>
      </c>
      <c r="C2152" s="4" t="n">
        <v>0.64439732</v>
      </c>
      <c r="D2152" s="4" t="n">
        <v>4.0838752</v>
      </c>
    </row>
    <row r="2153" customFormat="false" ht="12.75" hidden="false" customHeight="false" outlineLevel="0" collapsed="false">
      <c r="A2153" s="1" t="n">
        <v>1.0755E-008</v>
      </c>
      <c r="B2153" s="4" t="n">
        <v>0</v>
      </c>
      <c r="C2153" s="4" t="n">
        <v>0.64481473</v>
      </c>
      <c r="D2153" s="4" t="n">
        <v>4.0839119</v>
      </c>
    </row>
    <row r="2154" customFormat="false" ht="12.75" hidden="false" customHeight="false" outlineLevel="0" collapsed="false">
      <c r="A2154" s="1" t="n">
        <v>1.076E-008</v>
      </c>
      <c r="B2154" s="4" t="n">
        <v>0</v>
      </c>
      <c r="C2154" s="4" t="n">
        <v>0.64525944</v>
      </c>
      <c r="D2154" s="4" t="n">
        <v>4.0839453</v>
      </c>
    </row>
    <row r="2155" customFormat="false" ht="12.75" hidden="false" customHeight="false" outlineLevel="0" collapsed="false">
      <c r="A2155" s="1" t="n">
        <v>1.0765E-008</v>
      </c>
      <c r="B2155" s="4" t="n">
        <v>0</v>
      </c>
      <c r="C2155" s="4" t="n">
        <v>0.64572996</v>
      </c>
      <c r="D2155" s="4" t="n">
        <v>4.0839748</v>
      </c>
    </row>
    <row r="2156" customFormat="false" ht="12.75" hidden="false" customHeight="false" outlineLevel="0" collapsed="false">
      <c r="A2156" s="1" t="n">
        <v>1.077E-008</v>
      </c>
      <c r="B2156" s="4" t="n">
        <v>0</v>
      </c>
      <c r="C2156" s="4" t="n">
        <v>0.64622557</v>
      </c>
      <c r="D2156" s="4" t="n">
        <v>4.0839992</v>
      </c>
    </row>
    <row r="2157" customFormat="false" ht="12.75" hidden="false" customHeight="false" outlineLevel="0" collapsed="false">
      <c r="A2157" s="1" t="n">
        <v>1.0775E-008</v>
      </c>
      <c r="B2157" s="4" t="n">
        <v>0</v>
      </c>
      <c r="C2157" s="4" t="n">
        <v>0.64674628</v>
      </c>
      <c r="D2157" s="4" t="n">
        <v>4.0840178</v>
      </c>
    </row>
    <row r="2158" customFormat="false" ht="12.75" hidden="false" customHeight="false" outlineLevel="0" collapsed="false">
      <c r="A2158" s="1" t="n">
        <v>1.078E-008</v>
      </c>
      <c r="B2158" s="4" t="n">
        <v>0</v>
      </c>
      <c r="C2158" s="4" t="n">
        <v>0.64729261</v>
      </c>
      <c r="D2158" s="4" t="n">
        <v>4.0840302</v>
      </c>
    </row>
    <row r="2159" customFormat="false" ht="12.75" hidden="false" customHeight="false" outlineLevel="0" collapsed="false">
      <c r="A2159" s="1" t="n">
        <v>1.0785E-008</v>
      </c>
      <c r="B2159" s="4" t="n">
        <v>0</v>
      </c>
      <c r="C2159" s="4" t="n">
        <v>0.64786512</v>
      </c>
      <c r="D2159" s="4" t="n">
        <v>4.0840359</v>
      </c>
    </row>
    <row r="2160" customFormat="false" ht="12.75" hidden="false" customHeight="false" outlineLevel="0" collapsed="false">
      <c r="A2160" s="1" t="n">
        <v>1.079E-008</v>
      </c>
      <c r="B2160" s="4" t="n">
        <v>0</v>
      </c>
      <c r="C2160" s="4" t="n">
        <v>0.64846379</v>
      </c>
      <c r="D2160" s="4" t="n">
        <v>4.084033</v>
      </c>
    </row>
    <row r="2161" customFormat="false" ht="12.75" hidden="false" customHeight="false" outlineLevel="0" collapsed="false">
      <c r="A2161" s="1" t="n">
        <v>1.0795E-008</v>
      </c>
      <c r="B2161" s="4" t="n">
        <v>0</v>
      </c>
      <c r="C2161" s="4" t="n">
        <v>0.64908838</v>
      </c>
      <c r="D2161" s="4" t="n">
        <v>4.0840216</v>
      </c>
    </row>
    <row r="2162" customFormat="false" ht="12.75" hidden="false" customHeight="false" outlineLevel="0" collapsed="false">
      <c r="A2162" s="1" t="n">
        <v>1.08E-008</v>
      </c>
      <c r="B2162" s="4" t="n">
        <v>0</v>
      </c>
      <c r="C2162" s="4" t="n">
        <v>0.64973837</v>
      </c>
      <c r="D2162" s="4" t="n">
        <v>4.0840001</v>
      </c>
    </row>
    <row r="2163" customFormat="false" ht="12.75" hidden="false" customHeight="false" outlineLevel="0" collapsed="false">
      <c r="A2163" s="1" t="n">
        <v>1.0805E-008</v>
      </c>
      <c r="B2163" s="4" t="n">
        <v>0</v>
      </c>
      <c r="C2163" s="4" t="n">
        <v>0.65041184</v>
      </c>
      <c r="D2163" s="4" t="n">
        <v>4.0839691</v>
      </c>
    </row>
    <row r="2164" customFormat="false" ht="12.75" hidden="false" customHeight="false" outlineLevel="0" collapsed="false">
      <c r="A2164" s="1" t="n">
        <v>1.081E-008</v>
      </c>
      <c r="B2164" s="4" t="n">
        <v>0</v>
      </c>
      <c r="C2164" s="4" t="n">
        <v>0.65110618</v>
      </c>
      <c r="D2164" s="4" t="n">
        <v>4.0839276</v>
      </c>
    </row>
    <row r="2165" customFormat="false" ht="12.75" hidden="false" customHeight="false" outlineLevel="0" collapsed="false">
      <c r="A2165" s="1" t="n">
        <v>1.0815E-008</v>
      </c>
      <c r="B2165" s="4" t="n">
        <v>0</v>
      </c>
      <c r="C2165" s="4" t="n">
        <v>0.65181971</v>
      </c>
      <c r="D2165" s="4" t="n">
        <v>4.0838733</v>
      </c>
    </row>
    <row r="2166" customFormat="false" ht="12.75" hidden="false" customHeight="false" outlineLevel="0" collapsed="false">
      <c r="A2166" s="1" t="n">
        <v>1.082E-008</v>
      </c>
      <c r="B2166" s="4" t="n">
        <v>0</v>
      </c>
      <c r="C2166" s="4" t="n">
        <v>0.65255189</v>
      </c>
      <c r="D2166" s="4" t="n">
        <v>4.0838056</v>
      </c>
    </row>
    <row r="2167" customFormat="false" ht="12.75" hidden="false" customHeight="false" outlineLevel="0" collapsed="false">
      <c r="A2167" s="1" t="n">
        <v>1.0825E-008</v>
      </c>
      <c r="B2167" s="4" t="n">
        <v>0</v>
      </c>
      <c r="C2167" s="4" t="n">
        <v>0.65330184</v>
      </c>
      <c r="D2167" s="4" t="n">
        <v>4.0837235</v>
      </c>
    </row>
    <row r="2168" customFormat="false" ht="12.75" hidden="false" customHeight="false" outlineLevel="0" collapsed="false">
      <c r="A2168" s="1" t="n">
        <v>1.083E-008</v>
      </c>
      <c r="B2168" s="4" t="n">
        <v>0</v>
      </c>
      <c r="C2168" s="4" t="n">
        <v>0.65407389</v>
      </c>
      <c r="D2168" s="4" t="n">
        <v>4.0836272</v>
      </c>
    </row>
    <row r="2169" customFormat="false" ht="12.75" hidden="false" customHeight="false" outlineLevel="0" collapsed="false">
      <c r="A2169" s="1" t="n">
        <v>1.0835E-008</v>
      </c>
      <c r="B2169" s="4" t="n">
        <v>0</v>
      </c>
      <c r="C2169" s="4" t="n">
        <v>0.65488696</v>
      </c>
      <c r="D2169" s="4" t="n">
        <v>4.0835161</v>
      </c>
    </row>
    <row r="2170" customFormat="false" ht="12.75" hidden="false" customHeight="false" outlineLevel="0" collapsed="false">
      <c r="A2170" s="1" t="n">
        <v>1.084E-008</v>
      </c>
      <c r="B2170" s="4" t="n">
        <v>0</v>
      </c>
      <c r="C2170" s="4" t="n">
        <v>0.65576893</v>
      </c>
      <c r="D2170" s="4" t="n">
        <v>4.0833902</v>
      </c>
    </row>
    <row r="2171" customFormat="false" ht="12.75" hidden="false" customHeight="false" outlineLevel="0" collapsed="false">
      <c r="A2171" s="1" t="n">
        <v>1.0845E-008</v>
      </c>
      <c r="B2171" s="4" t="n">
        <v>0</v>
      </c>
      <c r="C2171" s="4" t="n">
        <v>0.65673816</v>
      </c>
      <c r="D2171" s="4" t="n">
        <v>4.0832486</v>
      </c>
    </row>
    <row r="2172" customFormat="false" ht="12.75" hidden="false" customHeight="false" outlineLevel="0" collapsed="false">
      <c r="A2172" s="1" t="n">
        <v>1.085E-008</v>
      </c>
      <c r="B2172" s="4" t="n">
        <v>0</v>
      </c>
      <c r="C2172" s="4" t="n">
        <v>0.65779859</v>
      </c>
      <c r="D2172" s="4" t="n">
        <v>4.0830922</v>
      </c>
    </row>
    <row r="2173" customFormat="false" ht="12.75" hidden="false" customHeight="false" outlineLevel="0" collapsed="false">
      <c r="A2173" s="1" t="n">
        <v>1.0855E-008</v>
      </c>
      <c r="B2173" s="4" t="n">
        <v>0</v>
      </c>
      <c r="C2173" s="4" t="n">
        <v>0.65894955</v>
      </c>
      <c r="D2173" s="4" t="n">
        <v>4.0829215</v>
      </c>
    </row>
    <row r="2174" customFormat="false" ht="12.75" hidden="false" customHeight="false" outlineLevel="0" collapsed="false">
      <c r="A2174" s="1" t="n">
        <v>1.086E-008</v>
      </c>
      <c r="B2174" s="4" t="n">
        <v>0</v>
      </c>
      <c r="C2174" s="4" t="n">
        <v>0.66019297</v>
      </c>
      <c r="D2174" s="4" t="n">
        <v>4.082736</v>
      </c>
    </row>
    <row r="2175" customFormat="false" ht="12.75" hidden="false" customHeight="false" outlineLevel="0" collapsed="false">
      <c r="A2175" s="1" t="n">
        <v>1.0865E-008</v>
      </c>
      <c r="B2175" s="4" t="n">
        <v>0</v>
      </c>
      <c r="C2175" s="4" t="n">
        <v>0.66153109</v>
      </c>
      <c r="D2175" s="4" t="n">
        <v>4.0825357</v>
      </c>
    </row>
    <row r="2176" customFormat="false" ht="12.75" hidden="false" customHeight="false" outlineLevel="0" collapsed="false">
      <c r="A2176" s="1" t="n">
        <v>1.087E-008</v>
      </c>
      <c r="B2176" s="4" t="n">
        <v>0</v>
      </c>
      <c r="C2176" s="4" t="n">
        <v>0.66296393</v>
      </c>
      <c r="D2176" s="4" t="n">
        <v>4.0823202</v>
      </c>
    </row>
    <row r="2177" customFormat="false" ht="12.75" hidden="false" customHeight="false" outlineLevel="0" collapsed="false">
      <c r="A2177" s="1" t="n">
        <v>1.0875E-008</v>
      </c>
      <c r="B2177" s="4" t="n">
        <v>0</v>
      </c>
      <c r="C2177" s="4" t="n">
        <v>0.66449171</v>
      </c>
      <c r="D2177" s="4" t="n">
        <v>4.0820889</v>
      </c>
    </row>
    <row r="2178" customFormat="false" ht="12.75" hidden="false" customHeight="false" outlineLevel="0" collapsed="false">
      <c r="A2178" s="1" t="n">
        <v>1.088E-008</v>
      </c>
      <c r="B2178" s="4" t="n">
        <v>0</v>
      </c>
      <c r="C2178" s="4" t="n">
        <v>0.66611505</v>
      </c>
      <c r="D2178" s="4" t="n">
        <v>4.0818448</v>
      </c>
    </row>
    <row r="2179" customFormat="false" ht="12.75" hidden="false" customHeight="false" outlineLevel="0" collapsed="false">
      <c r="A2179" s="1" t="n">
        <v>1.0885E-008</v>
      </c>
      <c r="B2179" s="4" t="n">
        <v>0</v>
      </c>
      <c r="C2179" s="4" t="n">
        <v>0.66783381</v>
      </c>
      <c r="D2179" s="4" t="n">
        <v>4.0815868</v>
      </c>
    </row>
    <row r="2180" customFormat="false" ht="12.75" hidden="false" customHeight="false" outlineLevel="0" collapsed="false">
      <c r="A2180" s="1" t="n">
        <v>1.089E-008</v>
      </c>
      <c r="B2180" s="4" t="n">
        <v>0</v>
      </c>
      <c r="C2180" s="4" t="n">
        <v>0.66964793</v>
      </c>
      <c r="D2180" s="4" t="n">
        <v>4.0813136</v>
      </c>
    </row>
    <row r="2181" customFormat="false" ht="12.75" hidden="false" customHeight="false" outlineLevel="0" collapsed="false">
      <c r="A2181" s="1" t="n">
        <v>1.0895E-008</v>
      </c>
      <c r="B2181" s="4" t="n">
        <v>0</v>
      </c>
      <c r="C2181" s="4" t="n">
        <v>0.67155838</v>
      </c>
      <c r="D2181" s="4" t="n">
        <v>4.0810251</v>
      </c>
    </row>
    <row r="2182" customFormat="false" ht="12.75" hidden="false" customHeight="false" outlineLevel="0" collapsed="false">
      <c r="A2182" s="1" t="n">
        <v>1.09E-008</v>
      </c>
      <c r="B2182" s="4" t="n">
        <v>0</v>
      </c>
      <c r="C2182" s="4" t="n">
        <v>0.67356497</v>
      </c>
      <c r="D2182" s="4" t="n">
        <v>4.0807204</v>
      </c>
    </row>
    <row r="2183" customFormat="false" ht="12.75" hidden="false" customHeight="false" outlineLevel="0" collapsed="false">
      <c r="A2183" s="1" t="n">
        <v>1.0905E-008</v>
      </c>
      <c r="B2183" s="4" t="n">
        <v>0</v>
      </c>
      <c r="C2183" s="4" t="n">
        <v>0.67566729</v>
      </c>
      <c r="D2183" s="4" t="n">
        <v>4.080399</v>
      </c>
    </row>
    <row r="2184" customFormat="false" ht="12.75" hidden="false" customHeight="false" outlineLevel="0" collapsed="false">
      <c r="A2184" s="1" t="n">
        <v>1.091E-008</v>
      </c>
      <c r="B2184" s="4" t="n">
        <v>0</v>
      </c>
      <c r="C2184" s="4" t="n">
        <v>0.67786568</v>
      </c>
      <c r="D2184" s="4" t="n">
        <v>4.0800586</v>
      </c>
    </row>
    <row r="2185" customFormat="false" ht="12.75" hidden="false" customHeight="false" outlineLevel="0" collapsed="false">
      <c r="A2185" s="1" t="n">
        <v>1.0915E-008</v>
      </c>
      <c r="B2185" s="4" t="n">
        <v>0</v>
      </c>
      <c r="C2185" s="4" t="n">
        <v>0.68016106</v>
      </c>
      <c r="D2185" s="4" t="n">
        <v>4.0796981</v>
      </c>
    </row>
    <row r="2186" customFormat="false" ht="12.75" hidden="false" customHeight="false" outlineLevel="0" collapsed="false">
      <c r="A2186" s="1" t="n">
        <v>1.092E-008</v>
      </c>
      <c r="B2186" s="4" t="n">
        <v>0</v>
      </c>
      <c r="C2186" s="4" t="n">
        <v>0.68255365</v>
      </c>
      <c r="D2186" s="4" t="n">
        <v>4.0793138</v>
      </c>
    </row>
    <row r="2187" customFormat="false" ht="12.75" hidden="false" customHeight="false" outlineLevel="0" collapsed="false">
      <c r="A2187" s="1" t="n">
        <v>1.0925E-008</v>
      </c>
      <c r="B2187" s="4" t="n">
        <v>0</v>
      </c>
      <c r="C2187" s="4" t="n">
        <v>0.68504286</v>
      </c>
      <c r="D2187" s="4" t="n">
        <v>4.0789027</v>
      </c>
    </row>
    <row r="2188" customFormat="false" ht="12.75" hidden="false" customHeight="false" outlineLevel="0" collapsed="false">
      <c r="A2188" s="1" t="n">
        <v>1.093E-008</v>
      </c>
      <c r="B2188" s="4" t="n">
        <v>0</v>
      </c>
      <c r="C2188" s="4" t="n">
        <v>0.68762779</v>
      </c>
      <c r="D2188" s="4" t="n">
        <v>4.0784621</v>
      </c>
    </row>
    <row r="2189" customFormat="false" ht="12.75" hidden="false" customHeight="false" outlineLevel="0" collapsed="false">
      <c r="A2189" s="1" t="n">
        <v>1.0935E-008</v>
      </c>
      <c r="B2189" s="4" t="n">
        <v>0</v>
      </c>
      <c r="C2189" s="4" t="n">
        <v>0.69030744</v>
      </c>
      <c r="D2189" s="4" t="n">
        <v>4.0779872</v>
      </c>
    </row>
    <row r="2190" customFormat="false" ht="12.75" hidden="false" customHeight="false" outlineLevel="0" collapsed="false">
      <c r="A2190" s="1" t="n">
        <v>1.094E-008</v>
      </c>
      <c r="B2190" s="4" t="n">
        <v>0</v>
      </c>
      <c r="C2190" s="4" t="n">
        <v>0.69308037</v>
      </c>
      <c r="D2190" s="4" t="n">
        <v>4.0774751</v>
      </c>
    </row>
    <row r="2191" customFormat="false" ht="12.75" hidden="false" customHeight="false" outlineLevel="0" collapsed="false">
      <c r="A2191" s="1" t="n">
        <v>1.0945E-008</v>
      </c>
      <c r="B2191" s="4" t="n">
        <v>0</v>
      </c>
      <c r="C2191" s="4" t="n">
        <v>0.69594485</v>
      </c>
      <c r="D2191" s="4" t="n">
        <v>4.0769234</v>
      </c>
    </row>
    <row r="2192" customFormat="false" ht="12.75" hidden="false" customHeight="false" outlineLevel="0" collapsed="false">
      <c r="A2192" s="1" t="n">
        <v>1.095E-008</v>
      </c>
      <c r="B2192" s="4" t="n">
        <v>0</v>
      </c>
      <c r="C2192" s="4" t="n">
        <v>0.69889826</v>
      </c>
      <c r="D2192" s="4" t="n">
        <v>4.0763297</v>
      </c>
    </row>
    <row r="2193" customFormat="false" ht="12.75" hidden="false" customHeight="false" outlineLevel="0" collapsed="false">
      <c r="A2193" s="1" t="n">
        <v>1.0955E-008</v>
      </c>
      <c r="B2193" s="4" t="n">
        <v>0</v>
      </c>
      <c r="C2193" s="4" t="n">
        <v>0.70193815</v>
      </c>
      <c r="D2193" s="4" t="n">
        <v>4.0756917</v>
      </c>
    </row>
    <row r="2194" customFormat="false" ht="12.75" hidden="false" customHeight="false" outlineLevel="0" collapsed="false">
      <c r="A2194" s="1" t="n">
        <v>1.096E-008</v>
      </c>
      <c r="B2194" s="4" t="n">
        <v>0</v>
      </c>
      <c r="C2194" s="4" t="n">
        <v>0.70506281</v>
      </c>
      <c r="D2194" s="4" t="n">
        <v>4.075007</v>
      </c>
    </row>
    <row r="2195" customFormat="false" ht="12.75" hidden="false" customHeight="false" outlineLevel="0" collapsed="false">
      <c r="A2195" s="1" t="n">
        <v>1.0965E-008</v>
      </c>
      <c r="B2195" s="4" t="n">
        <v>0</v>
      </c>
      <c r="C2195" s="4" t="n">
        <v>0.70827115</v>
      </c>
      <c r="D2195" s="4" t="n">
        <v>4.0742726</v>
      </c>
    </row>
    <row r="2196" customFormat="false" ht="12.75" hidden="false" customHeight="false" outlineLevel="0" collapsed="false">
      <c r="A2196" s="1" t="n">
        <v>1.097E-008</v>
      </c>
      <c r="B2196" s="4" t="n">
        <v>0</v>
      </c>
      <c r="C2196" s="4" t="n">
        <v>0.71156186</v>
      </c>
      <c r="D2196" s="4" t="n">
        <v>4.0734854</v>
      </c>
    </row>
    <row r="2197" customFormat="false" ht="12.75" hidden="false" customHeight="false" outlineLevel="0" collapsed="false">
      <c r="A2197" s="1" t="n">
        <v>1.0975E-008</v>
      </c>
      <c r="B2197" s="4" t="n">
        <v>0</v>
      </c>
      <c r="C2197" s="4" t="n">
        <v>0.71493405</v>
      </c>
      <c r="D2197" s="4" t="n">
        <v>4.0726428</v>
      </c>
    </row>
    <row r="2198" customFormat="false" ht="12.75" hidden="false" customHeight="false" outlineLevel="0" collapsed="false">
      <c r="A2198" s="1" t="n">
        <v>1.098E-008</v>
      </c>
      <c r="B2198" s="4" t="n">
        <v>0</v>
      </c>
      <c r="C2198" s="4" t="n">
        <v>0.71838641</v>
      </c>
      <c r="D2198" s="4" t="n">
        <v>4.0717425</v>
      </c>
    </row>
    <row r="2199" customFormat="false" ht="12.75" hidden="false" customHeight="false" outlineLevel="0" collapsed="false">
      <c r="A2199" s="1" t="n">
        <v>1.0985E-008</v>
      </c>
      <c r="B2199" s="4" t="n">
        <v>0</v>
      </c>
      <c r="C2199" s="4" t="n">
        <v>0.72191501</v>
      </c>
      <c r="D2199" s="4" t="n">
        <v>4.0707846</v>
      </c>
    </row>
    <row r="2200" customFormat="false" ht="12.75" hidden="false" customHeight="false" outlineLevel="0" collapsed="false">
      <c r="A2200" s="1" t="n">
        <v>1.099E-008</v>
      </c>
      <c r="B2200" s="4" t="n">
        <v>0</v>
      </c>
      <c r="C2200" s="4" t="n">
        <v>0.72551435</v>
      </c>
      <c r="D2200" s="4" t="n">
        <v>4.0697708</v>
      </c>
    </row>
    <row r="2201" customFormat="false" ht="12.75" hidden="false" customHeight="false" outlineLevel="0" collapsed="false">
      <c r="A2201" s="1" t="n">
        <v>1.0995E-008</v>
      </c>
      <c r="B2201" s="4" t="n">
        <v>0</v>
      </c>
      <c r="C2201" s="4" t="n">
        <v>0.72917914</v>
      </c>
      <c r="D2201" s="4" t="n">
        <v>4.0687046</v>
      </c>
    </row>
    <row r="2202" customFormat="false" ht="12.75" hidden="false" customHeight="false" outlineLevel="0" collapsed="false">
      <c r="A2202" s="1" t="n">
        <v>1.1E-008</v>
      </c>
      <c r="B2202" s="4" t="n">
        <v>0</v>
      </c>
      <c r="C2202" s="4" t="n">
        <v>0.73290443</v>
      </c>
      <c r="D2202" s="4" t="n">
        <v>4.0675883</v>
      </c>
    </row>
    <row r="2203" customFormat="false" ht="12.75" hidden="false" customHeight="false" outlineLevel="0" collapsed="false">
      <c r="A2203" s="1" t="n">
        <v>1.1005E-008</v>
      </c>
      <c r="B2203" s="4" t="n">
        <v>0</v>
      </c>
      <c r="C2203" s="4" t="n">
        <v>0.7366851</v>
      </c>
      <c r="D2203" s="4" t="n">
        <v>4.0664244</v>
      </c>
    </row>
    <row r="2204" customFormat="false" ht="12.75" hidden="false" customHeight="false" outlineLevel="0" collapsed="false">
      <c r="A2204" s="1" t="n">
        <v>1.101E-008</v>
      </c>
      <c r="B2204" s="4" t="n">
        <v>0</v>
      </c>
      <c r="C2204" s="4" t="n">
        <v>0.74051684</v>
      </c>
      <c r="D2204" s="4" t="n">
        <v>4.0652142</v>
      </c>
    </row>
    <row r="2205" customFormat="false" ht="12.75" hidden="false" customHeight="false" outlineLevel="0" collapsed="false">
      <c r="A2205" s="1" t="n">
        <v>1.1015E-008</v>
      </c>
      <c r="B2205" s="4" t="n">
        <v>0</v>
      </c>
      <c r="C2205" s="4" t="n">
        <v>0.74439478</v>
      </c>
      <c r="D2205" s="4" t="n">
        <v>4.0639591</v>
      </c>
    </row>
    <row r="2206" customFormat="false" ht="12.75" hidden="false" customHeight="false" outlineLevel="0" collapsed="false">
      <c r="A2206" s="1" t="n">
        <v>1.102E-008</v>
      </c>
      <c r="B2206" s="4" t="n">
        <v>0</v>
      </c>
      <c r="C2206" s="4" t="n">
        <v>0.74831146</v>
      </c>
      <c r="D2206" s="4" t="n">
        <v>4.0626574</v>
      </c>
    </row>
    <row r="2207" customFormat="false" ht="12.75" hidden="false" customHeight="false" outlineLevel="0" collapsed="false">
      <c r="A2207" s="1" t="n">
        <v>1.1025E-008</v>
      </c>
      <c r="B2207" s="4" t="n">
        <v>0</v>
      </c>
      <c r="C2207" s="4" t="n">
        <v>0.75225925</v>
      </c>
      <c r="D2207" s="4" t="n">
        <v>4.0613079</v>
      </c>
    </row>
    <row r="2208" customFormat="false" ht="12.75" hidden="false" customHeight="false" outlineLevel="0" collapsed="false">
      <c r="A2208" s="1" t="n">
        <v>1.103E-008</v>
      </c>
      <c r="B2208" s="4" t="n">
        <v>0</v>
      </c>
      <c r="C2208" s="4" t="n">
        <v>0.75623101</v>
      </c>
      <c r="D2208" s="4" t="n">
        <v>4.059907</v>
      </c>
    </row>
    <row r="2209" customFormat="false" ht="12.75" hidden="false" customHeight="false" outlineLevel="0" collapsed="false">
      <c r="A2209" s="1" t="n">
        <v>1.1035E-008</v>
      </c>
      <c r="B2209" s="4" t="n">
        <v>0</v>
      </c>
      <c r="C2209" s="4" t="n">
        <v>0.76021636</v>
      </c>
      <c r="D2209" s="4" t="n">
        <v>4.0584531</v>
      </c>
    </row>
    <row r="2210" customFormat="false" ht="12.75" hidden="false" customHeight="false" outlineLevel="0" collapsed="false">
      <c r="A2210" s="1" t="n">
        <v>1.104E-008</v>
      </c>
      <c r="B2210" s="4" t="n">
        <v>0</v>
      </c>
      <c r="C2210" s="4" t="n">
        <v>0.76420301</v>
      </c>
      <c r="D2210" s="4" t="n">
        <v>4.0569439</v>
      </c>
    </row>
    <row r="2211" customFormat="false" ht="12.75" hidden="false" customHeight="false" outlineLevel="0" collapsed="false">
      <c r="A2211" s="1" t="n">
        <v>1.1045E-008</v>
      </c>
      <c r="B2211" s="4" t="n">
        <v>0</v>
      </c>
      <c r="C2211" s="4" t="n">
        <v>0.7681874</v>
      </c>
      <c r="D2211" s="4" t="n">
        <v>4.0553722</v>
      </c>
    </row>
    <row r="2212" customFormat="false" ht="12.75" hidden="false" customHeight="false" outlineLevel="0" collapsed="false">
      <c r="A2212" s="1" t="n">
        <v>1.105E-008</v>
      </c>
      <c r="B2212" s="4" t="n">
        <v>0</v>
      </c>
      <c r="C2212" s="4" t="n">
        <v>0.77217805</v>
      </c>
      <c r="D2212" s="4" t="n">
        <v>4.0537324</v>
      </c>
    </row>
    <row r="2213" customFormat="false" ht="12.75" hidden="false" customHeight="false" outlineLevel="0" collapsed="false">
      <c r="A2213" s="1" t="n">
        <v>1.1055E-008</v>
      </c>
      <c r="B2213" s="4" t="n">
        <v>0</v>
      </c>
      <c r="C2213" s="4" t="n">
        <v>0.77618212</v>
      </c>
      <c r="D2213" s="4" t="n">
        <v>4.0520234</v>
      </c>
    </row>
    <row r="2214" customFormat="false" ht="12.75" hidden="false" customHeight="false" outlineLevel="0" collapsed="false">
      <c r="A2214" s="1" t="n">
        <v>1.106E-008</v>
      </c>
      <c r="B2214" s="4" t="n">
        <v>0</v>
      </c>
      <c r="C2214" s="4" t="n">
        <v>0.78019869</v>
      </c>
      <c r="D2214" s="4" t="n">
        <v>4.0502439</v>
      </c>
    </row>
    <row r="2215" customFormat="false" ht="12.75" hidden="false" customHeight="false" outlineLevel="0" collapsed="false">
      <c r="A2215" s="1" t="n">
        <v>1.1065E-008</v>
      </c>
      <c r="B2215" s="4" t="n">
        <v>0</v>
      </c>
      <c r="C2215" s="4" t="n">
        <v>0.78422618</v>
      </c>
      <c r="D2215" s="4" t="n">
        <v>4.0483913</v>
      </c>
    </row>
    <row r="2216" customFormat="false" ht="12.75" hidden="false" customHeight="false" outlineLevel="0" collapsed="false">
      <c r="A2216" s="1" t="n">
        <v>1.107E-008</v>
      </c>
      <c r="B2216" s="4" t="n">
        <v>0</v>
      </c>
      <c r="C2216" s="4" t="n">
        <v>0.78826529</v>
      </c>
      <c r="D2216" s="4" t="n">
        <v>4.0464659</v>
      </c>
    </row>
    <row r="2217" customFormat="false" ht="12.75" hidden="false" customHeight="false" outlineLevel="0" collapsed="false">
      <c r="A2217" s="1" t="n">
        <v>1.1075E-008</v>
      </c>
      <c r="B2217" s="4" t="n">
        <v>0</v>
      </c>
      <c r="C2217" s="4" t="n">
        <v>0.79231906</v>
      </c>
      <c r="D2217" s="4" t="n">
        <v>4.0444865</v>
      </c>
    </row>
    <row r="2218" customFormat="false" ht="12.75" hidden="false" customHeight="false" outlineLevel="0" collapsed="false">
      <c r="A2218" s="1" t="n">
        <v>1.108E-008</v>
      </c>
      <c r="B2218" s="4" t="n">
        <v>0</v>
      </c>
      <c r="C2218" s="4" t="n">
        <v>0.79638928</v>
      </c>
      <c r="D2218" s="4" t="n">
        <v>4.0424786</v>
      </c>
    </row>
    <row r="2219" customFormat="false" ht="12.75" hidden="false" customHeight="false" outlineLevel="0" collapsed="false">
      <c r="A2219" s="1" t="n">
        <v>1.1085E-008</v>
      </c>
      <c r="B2219" s="4" t="n">
        <v>0</v>
      </c>
      <c r="C2219" s="4" t="n">
        <v>0.80048639</v>
      </c>
      <c r="D2219" s="4" t="n">
        <v>4.0404596</v>
      </c>
    </row>
    <row r="2220" customFormat="false" ht="12.75" hidden="false" customHeight="false" outlineLevel="0" collapsed="false">
      <c r="A2220" s="1" t="n">
        <v>1.109E-008</v>
      </c>
      <c r="B2220" s="4" t="n">
        <v>0</v>
      </c>
      <c r="C2220" s="4" t="n">
        <v>0.80461931</v>
      </c>
      <c r="D2220" s="4" t="n">
        <v>4.0384359</v>
      </c>
    </row>
    <row r="2221" customFormat="false" ht="12.75" hidden="false" customHeight="false" outlineLevel="0" collapsed="false">
      <c r="A2221" s="1" t="n">
        <v>1.1095E-008</v>
      </c>
      <c r="B2221" s="4" t="n">
        <v>0</v>
      </c>
      <c r="C2221" s="4" t="n">
        <v>0.80877644</v>
      </c>
      <c r="D2221" s="4" t="n">
        <v>4.0364094</v>
      </c>
    </row>
    <row r="2222" customFormat="false" ht="12.75" hidden="false" customHeight="false" outlineLevel="0" collapsed="false">
      <c r="A2222" s="1" t="n">
        <v>1.11E-008</v>
      </c>
      <c r="B2222" s="4" t="n">
        <v>0</v>
      </c>
      <c r="C2222" s="4" t="n">
        <v>0.81294465</v>
      </c>
      <c r="D2222" s="4" t="n">
        <v>4.0343785</v>
      </c>
    </row>
    <row r="2223" customFormat="false" ht="12.75" hidden="false" customHeight="false" outlineLevel="0" collapsed="false">
      <c r="A2223" s="1" t="n">
        <v>1.1105E-008</v>
      </c>
      <c r="B2223" s="4" t="n">
        <v>0</v>
      </c>
      <c r="C2223" s="4" t="n">
        <v>0.81711882</v>
      </c>
      <c r="D2223" s="4" t="n">
        <v>4.0323429</v>
      </c>
    </row>
    <row r="2224" customFormat="false" ht="12.75" hidden="false" customHeight="false" outlineLevel="0" collapsed="false">
      <c r="A2224" s="1" t="n">
        <v>1.111E-008</v>
      </c>
      <c r="B2224" s="4" t="n">
        <v>0</v>
      </c>
      <c r="C2224" s="4" t="n">
        <v>0.8212961</v>
      </c>
      <c r="D2224" s="4" t="n">
        <v>4.0303025</v>
      </c>
    </row>
    <row r="2225" customFormat="false" ht="12.75" hidden="false" customHeight="false" outlineLevel="0" collapsed="false">
      <c r="A2225" s="1" t="n">
        <v>1.1115E-008</v>
      </c>
      <c r="B2225" s="4" t="n">
        <v>0</v>
      </c>
      <c r="C2225" s="4" t="n">
        <v>0.82546663</v>
      </c>
      <c r="D2225" s="4" t="n">
        <v>4.0282583</v>
      </c>
    </row>
    <row r="2226" customFormat="false" ht="12.75" hidden="false" customHeight="false" outlineLevel="0" collapsed="false">
      <c r="A2226" s="1" t="n">
        <v>1.112E-008</v>
      </c>
      <c r="B2226" s="4" t="n">
        <v>0</v>
      </c>
      <c r="C2226" s="4" t="n">
        <v>0.82961631</v>
      </c>
      <c r="D2226" s="4" t="n">
        <v>4.0262117</v>
      </c>
    </row>
    <row r="2227" customFormat="false" ht="12.75" hidden="false" customHeight="false" outlineLevel="0" collapsed="false">
      <c r="A2227" s="1" t="n">
        <v>1.1125E-008</v>
      </c>
      <c r="B2227" s="4" t="n">
        <v>0</v>
      </c>
      <c r="C2227" s="4" t="n">
        <v>0.8337298</v>
      </c>
      <c r="D2227" s="4" t="n">
        <v>4.0241632</v>
      </c>
    </row>
    <row r="2228" customFormat="false" ht="12.75" hidden="false" customHeight="false" outlineLevel="0" collapsed="false">
      <c r="A2228" s="1" t="n">
        <v>1.113E-008</v>
      </c>
      <c r="B2228" s="4" t="n">
        <v>0</v>
      </c>
      <c r="C2228" s="4" t="n">
        <v>0.83779246</v>
      </c>
      <c r="D2228" s="4" t="n">
        <v>4.0221143</v>
      </c>
    </row>
    <row r="2229" customFormat="false" ht="12.75" hidden="false" customHeight="false" outlineLevel="0" collapsed="false">
      <c r="A2229" s="1" t="n">
        <v>1.1135E-008</v>
      </c>
      <c r="B2229" s="4" t="n">
        <v>0</v>
      </c>
      <c r="C2229" s="4" t="n">
        <v>0.84179014</v>
      </c>
      <c r="D2229" s="4" t="n">
        <v>4.0200653</v>
      </c>
    </row>
    <row r="2230" customFormat="false" ht="12.75" hidden="false" customHeight="false" outlineLevel="0" collapsed="false">
      <c r="A2230" s="1" t="n">
        <v>1.114E-008</v>
      </c>
      <c r="B2230" s="4" t="n">
        <v>0</v>
      </c>
      <c r="C2230" s="4" t="n">
        <v>0.84570867</v>
      </c>
      <c r="D2230" s="4" t="n">
        <v>4.0180163</v>
      </c>
    </row>
    <row r="2231" customFormat="false" ht="12.75" hidden="false" customHeight="false" outlineLevel="0" collapsed="false">
      <c r="A2231" s="1" t="n">
        <v>1.1145E-008</v>
      </c>
      <c r="B2231" s="4" t="n">
        <v>0</v>
      </c>
      <c r="C2231" s="4" t="n">
        <v>0.84953439</v>
      </c>
      <c r="D2231" s="4" t="n">
        <v>4.0159669</v>
      </c>
    </row>
    <row r="2232" customFormat="false" ht="12.75" hidden="false" customHeight="false" outlineLevel="0" collapsed="false">
      <c r="A2232" s="1" t="n">
        <v>1.115E-008</v>
      </c>
      <c r="B2232" s="4" t="n">
        <v>0</v>
      </c>
      <c r="C2232" s="4" t="n">
        <v>0.85325396</v>
      </c>
      <c r="D2232" s="4" t="n">
        <v>4.0139155</v>
      </c>
    </row>
    <row r="2233" customFormat="false" ht="12.75" hidden="false" customHeight="false" outlineLevel="0" collapsed="false">
      <c r="A2233" s="1" t="n">
        <v>1.1155E-008</v>
      </c>
      <c r="B2233" s="4" t="n">
        <v>0</v>
      </c>
      <c r="C2233" s="4" t="n">
        <v>0.85685503</v>
      </c>
      <c r="D2233" s="4" t="n">
        <v>4.0118599</v>
      </c>
    </row>
    <row r="2234" customFormat="false" ht="12.75" hidden="false" customHeight="false" outlineLevel="0" collapsed="false">
      <c r="A2234" s="1" t="n">
        <v>1.116E-008</v>
      </c>
      <c r="B2234" s="4" t="n">
        <v>0</v>
      </c>
      <c r="C2234" s="4" t="n">
        <v>0.86032593</v>
      </c>
      <c r="D2234" s="4" t="n">
        <v>4.0097976</v>
      </c>
    </row>
    <row r="2235" customFormat="false" ht="12.75" hidden="false" customHeight="false" outlineLevel="0" collapsed="false">
      <c r="A2235" s="1" t="n">
        <v>1.1165E-008</v>
      </c>
      <c r="B2235" s="4" t="n">
        <v>0</v>
      </c>
      <c r="C2235" s="4" t="n">
        <v>0.86365557</v>
      </c>
      <c r="D2235" s="4" t="n">
        <v>4.0077271</v>
      </c>
    </row>
    <row r="2236" customFormat="false" ht="12.75" hidden="false" customHeight="false" outlineLevel="0" collapsed="false">
      <c r="A2236" s="1" t="n">
        <v>1.117E-008</v>
      </c>
      <c r="B2236" s="4" t="n">
        <v>0</v>
      </c>
      <c r="C2236" s="4" t="n">
        <v>0.86683333</v>
      </c>
      <c r="D2236" s="4" t="n">
        <v>4.0056453</v>
      </c>
    </row>
    <row r="2237" customFormat="false" ht="12.75" hidden="false" customHeight="false" outlineLevel="0" collapsed="false">
      <c r="A2237" s="1" t="n">
        <v>1.1175E-008</v>
      </c>
      <c r="B2237" s="4" t="n">
        <v>0</v>
      </c>
      <c r="C2237" s="4" t="n">
        <v>0.86984921</v>
      </c>
      <c r="D2237" s="4" t="n">
        <v>4.0035515</v>
      </c>
    </row>
    <row r="2238" customFormat="false" ht="12.75" hidden="false" customHeight="false" outlineLevel="0" collapsed="false">
      <c r="A2238" s="1" t="n">
        <v>1.118E-008</v>
      </c>
      <c r="B2238" s="4" t="n">
        <v>0</v>
      </c>
      <c r="C2238" s="4" t="n">
        <v>0.87269408</v>
      </c>
      <c r="D2238" s="4" t="n">
        <v>4.0014429</v>
      </c>
    </row>
    <row r="2239" customFormat="false" ht="12.75" hidden="false" customHeight="false" outlineLevel="0" collapsed="false">
      <c r="A2239" s="1" t="n">
        <v>1.1185E-008</v>
      </c>
      <c r="B2239" s="4" t="n">
        <v>0</v>
      </c>
      <c r="C2239" s="4" t="n">
        <v>0.8753643</v>
      </c>
      <c r="D2239" s="4" t="n">
        <v>3.9993181</v>
      </c>
    </row>
    <row r="2240" customFormat="false" ht="12.75" hidden="false" customHeight="false" outlineLevel="0" collapsed="false">
      <c r="A2240" s="1" t="n">
        <v>1.119E-008</v>
      </c>
      <c r="B2240" s="4" t="n">
        <v>0</v>
      </c>
      <c r="C2240" s="4" t="n">
        <v>0.87786329</v>
      </c>
      <c r="D2240" s="4" t="n">
        <v>3.997175</v>
      </c>
    </row>
    <row r="2241" customFormat="false" ht="12.75" hidden="false" customHeight="false" outlineLevel="0" collapsed="false">
      <c r="A2241" s="1" t="n">
        <v>1.1195E-008</v>
      </c>
      <c r="B2241" s="4" t="n">
        <v>0</v>
      </c>
      <c r="C2241" s="4" t="n">
        <v>0.88019758</v>
      </c>
      <c r="D2241" s="4" t="n">
        <v>3.9950118</v>
      </c>
    </row>
    <row r="2242" customFormat="false" ht="12.75" hidden="false" customHeight="false" outlineLevel="0" collapsed="false">
      <c r="A2242" s="1" t="n">
        <v>1.12E-008</v>
      </c>
      <c r="B2242" s="4" t="n">
        <v>0</v>
      </c>
      <c r="C2242" s="4" t="n">
        <v>0.88237262</v>
      </c>
      <c r="D2242" s="4" t="n">
        <v>3.9928272</v>
      </c>
    </row>
    <row r="2243" customFormat="false" ht="12.75" hidden="false" customHeight="false" outlineLevel="0" collapsed="false">
      <c r="A2243" s="1" t="n">
        <v>1.1205E-008</v>
      </c>
      <c r="B2243" s="4" t="n">
        <v>0</v>
      </c>
      <c r="C2243" s="4" t="n">
        <v>0.88439596</v>
      </c>
      <c r="D2243" s="4" t="n">
        <v>3.9906204</v>
      </c>
    </row>
    <row r="2244" customFormat="false" ht="12.75" hidden="false" customHeight="false" outlineLevel="0" collapsed="false">
      <c r="A2244" s="1" t="n">
        <v>1.121E-008</v>
      </c>
      <c r="B2244" s="4" t="n">
        <v>0</v>
      </c>
      <c r="C2244" s="4" t="n">
        <v>0.88627809</v>
      </c>
      <c r="D2244" s="4" t="n">
        <v>3.9883907</v>
      </c>
    </row>
    <row r="2245" customFormat="false" ht="12.75" hidden="false" customHeight="false" outlineLevel="0" collapsed="false">
      <c r="A2245" s="1" t="n">
        <v>1.1215E-008</v>
      </c>
      <c r="B2245" s="4" t="n">
        <v>0</v>
      </c>
      <c r="C2245" s="4" t="n">
        <v>0.88802725</v>
      </c>
      <c r="D2245" s="4" t="n">
        <v>3.9861381</v>
      </c>
    </row>
    <row r="2246" customFormat="false" ht="12.75" hidden="false" customHeight="false" outlineLevel="0" collapsed="false">
      <c r="A2246" s="1" t="n">
        <v>1.122E-008</v>
      </c>
      <c r="B2246" s="4" t="n">
        <v>0</v>
      </c>
      <c r="C2246" s="4" t="n">
        <v>0.88964975</v>
      </c>
      <c r="D2246" s="4" t="n">
        <v>3.9838626</v>
      </c>
    </row>
    <row r="2247" customFormat="false" ht="12.75" hidden="false" customHeight="false" outlineLevel="0" collapsed="false">
      <c r="A2247" s="1" t="n">
        <v>1.1225E-008</v>
      </c>
      <c r="B2247" s="4" t="n">
        <v>0</v>
      </c>
      <c r="C2247" s="4" t="n">
        <v>0.89115167</v>
      </c>
      <c r="D2247" s="4" t="n">
        <v>3.9815657</v>
      </c>
    </row>
    <row r="2248" customFormat="false" ht="12.75" hidden="false" customHeight="false" outlineLevel="0" collapsed="false">
      <c r="A2248" s="1" t="n">
        <v>1.123E-008</v>
      </c>
      <c r="B2248" s="4" t="n">
        <v>0</v>
      </c>
      <c r="C2248" s="4" t="n">
        <v>0.89254004</v>
      </c>
      <c r="D2248" s="4" t="n">
        <v>3.9792483</v>
      </c>
    </row>
    <row r="2249" customFormat="false" ht="12.75" hidden="false" customHeight="false" outlineLevel="0" collapsed="false">
      <c r="A2249" s="1" t="n">
        <v>1.1235E-008</v>
      </c>
      <c r="B2249" s="4" t="n">
        <v>0</v>
      </c>
      <c r="C2249" s="4" t="n">
        <v>0.89382243</v>
      </c>
      <c r="D2249" s="4" t="n">
        <v>3.976912</v>
      </c>
    </row>
    <row r="2250" customFormat="false" ht="12.75" hidden="false" customHeight="false" outlineLevel="0" collapsed="false">
      <c r="A2250" s="1" t="n">
        <v>1.124E-008</v>
      </c>
      <c r="B2250" s="4" t="n">
        <v>0</v>
      </c>
      <c r="C2250" s="4" t="n">
        <v>0.89500642</v>
      </c>
      <c r="D2250" s="4" t="n">
        <v>3.9745584</v>
      </c>
    </row>
    <row r="2251" customFormat="false" ht="12.75" hidden="false" customHeight="false" outlineLevel="0" collapsed="false">
      <c r="A2251" s="1" t="n">
        <v>1.1245E-008</v>
      </c>
      <c r="B2251" s="4" t="n">
        <v>0</v>
      </c>
      <c r="C2251" s="4" t="n">
        <v>0.89609873</v>
      </c>
      <c r="D2251" s="4" t="n">
        <v>3.9721892</v>
      </c>
    </row>
    <row r="2252" customFormat="false" ht="12.75" hidden="false" customHeight="false" outlineLevel="0" collapsed="false">
      <c r="A2252" s="1" t="n">
        <v>1.125E-008</v>
      </c>
      <c r="B2252" s="4" t="n">
        <v>0</v>
      </c>
      <c r="C2252" s="4" t="n">
        <v>0.89710587</v>
      </c>
      <c r="D2252" s="4" t="n">
        <v>3.9698079</v>
      </c>
    </row>
    <row r="2253" customFormat="false" ht="12.75" hidden="false" customHeight="false" outlineLevel="0" collapsed="false">
      <c r="A2253" s="1" t="n">
        <v>1.1255E-008</v>
      </c>
      <c r="B2253" s="4" t="n">
        <v>0</v>
      </c>
      <c r="C2253" s="4" t="n">
        <v>0.89803308</v>
      </c>
      <c r="D2253" s="4" t="n">
        <v>3.9674177</v>
      </c>
    </row>
    <row r="2254" customFormat="false" ht="12.75" hidden="false" customHeight="false" outlineLevel="0" collapsed="false">
      <c r="A2254" s="1" t="n">
        <v>1.126E-008</v>
      </c>
      <c r="B2254" s="4" t="n">
        <v>0</v>
      </c>
      <c r="C2254" s="4" t="n">
        <v>0.89888442</v>
      </c>
      <c r="D2254" s="4" t="n">
        <v>3.9650209</v>
      </c>
    </row>
    <row r="2255" customFormat="false" ht="12.75" hidden="false" customHeight="false" outlineLevel="0" collapsed="false">
      <c r="A2255" s="1" t="n">
        <v>1.1265E-008</v>
      </c>
      <c r="B2255" s="4" t="n">
        <v>0</v>
      </c>
      <c r="C2255" s="4" t="n">
        <v>0.89966327</v>
      </c>
      <c r="D2255" s="4" t="n">
        <v>3.9626167</v>
      </c>
    </row>
    <row r="2256" customFormat="false" ht="12.75" hidden="false" customHeight="false" outlineLevel="0" collapsed="false">
      <c r="A2256" s="1" t="n">
        <v>1.127E-008</v>
      </c>
      <c r="B2256" s="4" t="n">
        <v>0</v>
      </c>
      <c r="C2256" s="4" t="n">
        <v>0.90037262</v>
      </c>
      <c r="D2256" s="4" t="n">
        <v>3.9602048</v>
      </c>
    </row>
    <row r="2257" customFormat="false" ht="12.75" hidden="false" customHeight="false" outlineLevel="0" collapsed="false">
      <c r="A2257" s="1" t="n">
        <v>1.1275E-008</v>
      </c>
      <c r="B2257" s="4" t="n">
        <v>0</v>
      </c>
      <c r="C2257" s="4" t="n">
        <v>0.90101528</v>
      </c>
      <c r="D2257" s="4" t="n">
        <v>3.9577854</v>
      </c>
    </row>
    <row r="2258" customFormat="false" ht="12.75" hidden="false" customHeight="false" outlineLevel="0" collapsed="false">
      <c r="A2258" s="1" t="n">
        <v>1.128E-008</v>
      </c>
      <c r="B2258" s="4" t="n">
        <v>0</v>
      </c>
      <c r="C2258" s="4" t="n">
        <v>0.90159386</v>
      </c>
      <c r="D2258" s="4" t="n">
        <v>3.9553587</v>
      </c>
    </row>
    <row r="2259" customFormat="false" ht="12.75" hidden="false" customHeight="false" outlineLevel="0" collapsed="false">
      <c r="A2259" s="1" t="n">
        <v>1.1285E-008</v>
      </c>
      <c r="B2259" s="4" t="n">
        <v>0</v>
      </c>
      <c r="C2259" s="4" t="n">
        <v>0.90211087</v>
      </c>
      <c r="D2259" s="4" t="n">
        <v>3.9529266</v>
      </c>
    </row>
    <row r="2260" customFormat="false" ht="12.75" hidden="false" customHeight="false" outlineLevel="0" collapsed="false">
      <c r="A2260" s="1" t="n">
        <v>1.129E-008</v>
      </c>
      <c r="B2260" s="4" t="n">
        <v>0</v>
      </c>
      <c r="C2260" s="4" t="n">
        <v>0.90256888</v>
      </c>
      <c r="D2260" s="4" t="n">
        <v>3.950491</v>
      </c>
    </row>
    <row r="2261" customFormat="false" ht="12.75" hidden="false" customHeight="false" outlineLevel="0" collapsed="false">
      <c r="A2261" s="1" t="n">
        <v>1.1295E-008</v>
      </c>
      <c r="B2261" s="4" t="n">
        <v>0</v>
      </c>
      <c r="C2261" s="4" t="n">
        <v>0.90297049</v>
      </c>
      <c r="D2261" s="4" t="n">
        <v>3.9480531</v>
      </c>
    </row>
    <row r="2262" customFormat="false" ht="12.75" hidden="false" customHeight="false" outlineLevel="0" collapsed="false">
      <c r="A2262" s="1" t="n">
        <v>1.13E-008</v>
      </c>
      <c r="B2262" s="4" t="n">
        <v>0</v>
      </c>
      <c r="C2262" s="4" t="n">
        <v>0.90331823</v>
      </c>
      <c r="D2262" s="4" t="n">
        <v>3.9456151</v>
      </c>
    </row>
    <row r="2263" customFormat="false" ht="12.75" hidden="false" customHeight="false" outlineLevel="0" collapsed="false">
      <c r="A2263" s="1" t="n">
        <v>1.1305E-008</v>
      </c>
      <c r="B2263" s="4" t="n">
        <v>0</v>
      </c>
      <c r="C2263" s="4" t="n">
        <v>0.9036144</v>
      </c>
      <c r="D2263" s="4" t="n">
        <v>3.9431772</v>
      </c>
    </row>
    <row r="2264" customFormat="false" ht="12.75" hidden="false" customHeight="false" outlineLevel="0" collapsed="false">
      <c r="A2264" s="1" t="n">
        <v>1.131E-008</v>
      </c>
      <c r="B2264" s="4" t="n">
        <v>0</v>
      </c>
      <c r="C2264" s="4" t="n">
        <v>0.90386152</v>
      </c>
      <c r="D2264" s="4" t="n">
        <v>3.9407413</v>
      </c>
    </row>
    <row r="2265" customFormat="false" ht="12.75" hidden="false" customHeight="false" outlineLevel="0" collapsed="false">
      <c r="A2265" s="1" t="n">
        <v>1.1315E-008</v>
      </c>
      <c r="B2265" s="4" t="n">
        <v>0</v>
      </c>
      <c r="C2265" s="4" t="n">
        <v>0.90406197</v>
      </c>
      <c r="D2265" s="4" t="n">
        <v>3.938308</v>
      </c>
    </row>
    <row r="2266" customFormat="false" ht="12.75" hidden="false" customHeight="false" outlineLevel="0" collapsed="false">
      <c r="A2266" s="1" t="n">
        <v>1.132E-008</v>
      </c>
      <c r="B2266" s="4" t="n">
        <v>0</v>
      </c>
      <c r="C2266" s="4" t="n">
        <v>0.90421796</v>
      </c>
      <c r="D2266" s="4" t="n">
        <v>3.9358788</v>
      </c>
    </row>
    <row r="2267" customFormat="false" ht="12.75" hidden="false" customHeight="false" outlineLevel="0" collapsed="false">
      <c r="A2267" s="1" t="n">
        <v>1.1325E-008</v>
      </c>
      <c r="B2267" s="4" t="n">
        <v>0</v>
      </c>
      <c r="C2267" s="4" t="n">
        <v>0.90433198</v>
      </c>
      <c r="D2267" s="4" t="n">
        <v>3.9334543</v>
      </c>
    </row>
    <row r="2268" customFormat="false" ht="12.75" hidden="false" customHeight="false" outlineLevel="0" collapsed="false">
      <c r="A2268" s="1" t="n">
        <v>1.133E-008</v>
      </c>
      <c r="B2268" s="4" t="n">
        <v>0</v>
      </c>
      <c r="C2268" s="4" t="n">
        <v>0.90440637</v>
      </c>
      <c r="D2268" s="4" t="n">
        <v>3.931036</v>
      </c>
    </row>
    <row r="2269" customFormat="false" ht="12.75" hidden="false" customHeight="false" outlineLevel="0" collapsed="false">
      <c r="A2269" s="1" t="n">
        <v>1.1335E-008</v>
      </c>
      <c r="B2269" s="4" t="n">
        <v>0</v>
      </c>
      <c r="C2269" s="4" t="n">
        <v>0.90444338</v>
      </c>
      <c r="D2269" s="4" t="n">
        <v>3.9286246</v>
      </c>
    </row>
    <row r="2270" customFormat="false" ht="12.75" hidden="false" customHeight="false" outlineLevel="0" collapsed="false">
      <c r="A2270" s="1" t="n">
        <v>1.134E-008</v>
      </c>
      <c r="B2270" s="4" t="n">
        <v>0</v>
      </c>
      <c r="C2270" s="4" t="n">
        <v>0.90444517</v>
      </c>
      <c r="D2270" s="4" t="n">
        <v>3.9262214</v>
      </c>
    </row>
    <row r="2271" customFormat="false" ht="12.75" hidden="false" customHeight="false" outlineLevel="0" collapsed="false">
      <c r="A2271" s="1" t="n">
        <v>1.1345E-008</v>
      </c>
      <c r="B2271" s="4" t="n">
        <v>0</v>
      </c>
      <c r="C2271" s="4" t="n">
        <v>0.90441394</v>
      </c>
      <c r="D2271" s="4" t="n">
        <v>3.9238272</v>
      </c>
    </row>
    <row r="2272" customFormat="false" ht="12.75" hidden="false" customHeight="false" outlineLevel="0" collapsed="false">
      <c r="A2272" s="1" t="n">
        <v>1.135E-008</v>
      </c>
      <c r="B2272" s="4" t="n">
        <v>0</v>
      </c>
      <c r="C2272" s="4" t="n">
        <v>0.90435165</v>
      </c>
      <c r="D2272" s="4" t="n">
        <v>3.9214439</v>
      </c>
    </row>
    <row r="2273" customFormat="false" ht="12.75" hidden="false" customHeight="false" outlineLevel="0" collapsed="false">
      <c r="A2273" s="1" t="n">
        <v>1.1355E-008</v>
      </c>
      <c r="B2273" s="4" t="n">
        <v>0</v>
      </c>
      <c r="C2273" s="4" t="n">
        <v>0.90426022</v>
      </c>
      <c r="D2273" s="4" t="n">
        <v>3.9190729</v>
      </c>
    </row>
    <row r="2274" customFormat="false" ht="12.75" hidden="false" customHeight="false" outlineLevel="0" collapsed="false">
      <c r="A2274" s="1" t="n">
        <v>1.136E-008</v>
      </c>
      <c r="B2274" s="4" t="n">
        <v>0</v>
      </c>
      <c r="C2274" s="4" t="n">
        <v>0.90414107</v>
      </c>
      <c r="D2274" s="4" t="n">
        <v>3.9167161</v>
      </c>
    </row>
    <row r="2275" customFormat="false" ht="12.75" hidden="false" customHeight="false" outlineLevel="0" collapsed="false">
      <c r="A2275" s="1" t="n">
        <v>1.1365E-008</v>
      </c>
      <c r="B2275" s="4" t="n">
        <v>0</v>
      </c>
      <c r="C2275" s="4" t="n">
        <v>0.90399569</v>
      </c>
      <c r="D2275" s="4" t="n">
        <v>3.9143748</v>
      </c>
    </row>
    <row r="2276" customFormat="false" ht="12.75" hidden="false" customHeight="false" outlineLevel="0" collapsed="false">
      <c r="A2276" s="1" t="n">
        <v>1.137E-008</v>
      </c>
      <c r="B2276" s="4" t="n">
        <v>0</v>
      </c>
      <c r="C2276" s="4" t="n">
        <v>0.90382546</v>
      </c>
      <c r="D2276" s="4" t="n">
        <v>3.9120507</v>
      </c>
    </row>
    <row r="2277" customFormat="false" ht="12.75" hidden="false" customHeight="false" outlineLevel="0" collapsed="false">
      <c r="A2277" s="1" t="n">
        <v>1.1375E-008</v>
      </c>
      <c r="B2277" s="4" t="n">
        <v>0</v>
      </c>
      <c r="C2277" s="4" t="n">
        <v>0.90363181</v>
      </c>
      <c r="D2277" s="4" t="n">
        <v>3.909745</v>
      </c>
    </row>
    <row r="2278" customFormat="false" ht="12.75" hidden="false" customHeight="false" outlineLevel="0" collapsed="false">
      <c r="A2278" s="1" t="n">
        <v>1.138E-008</v>
      </c>
      <c r="B2278" s="4" t="n">
        <v>0</v>
      </c>
      <c r="C2278" s="4" t="n">
        <v>0.90341622</v>
      </c>
      <c r="D2278" s="4" t="n">
        <v>3.9074578</v>
      </c>
    </row>
    <row r="2279" customFormat="false" ht="12.75" hidden="false" customHeight="false" outlineLevel="0" collapsed="false">
      <c r="A2279" s="1" t="n">
        <v>1.1385E-008</v>
      </c>
      <c r="B2279" s="4" t="n">
        <v>0</v>
      </c>
      <c r="C2279" s="4" t="n">
        <v>0.90318072</v>
      </c>
      <c r="D2279" s="4" t="n">
        <v>3.9051909</v>
      </c>
    </row>
    <row r="2280" customFormat="false" ht="12.75" hidden="false" customHeight="false" outlineLevel="0" collapsed="false">
      <c r="A2280" s="1" t="n">
        <v>1.139E-008</v>
      </c>
      <c r="B2280" s="4" t="n">
        <v>0</v>
      </c>
      <c r="C2280" s="4" t="n">
        <v>0.90292788</v>
      </c>
      <c r="D2280" s="4" t="n">
        <v>3.9029446</v>
      </c>
    </row>
    <row r="2281" customFormat="false" ht="12.75" hidden="false" customHeight="false" outlineLevel="0" collapsed="false">
      <c r="A2281" s="1" t="n">
        <v>1.1395E-008</v>
      </c>
      <c r="B2281" s="4" t="n">
        <v>0</v>
      </c>
      <c r="C2281" s="4" t="n">
        <v>0.90266001</v>
      </c>
      <c r="D2281" s="4" t="n">
        <v>3.9007201</v>
      </c>
    </row>
    <row r="2282" customFormat="false" ht="12.75" hidden="false" customHeight="false" outlineLevel="0" collapsed="false">
      <c r="A2282" s="1" t="n">
        <v>1.14E-008</v>
      </c>
      <c r="B2282" s="4" t="n">
        <v>0</v>
      </c>
      <c r="C2282" s="4" t="n">
        <v>0.90237904</v>
      </c>
      <c r="D2282" s="4" t="n">
        <v>3.8985183</v>
      </c>
    </row>
    <row r="2283" customFormat="false" ht="12.75" hidden="false" customHeight="false" outlineLevel="0" collapsed="false">
      <c r="A2283" s="1" t="n">
        <v>1.1405E-008</v>
      </c>
      <c r="B2283" s="4" t="n">
        <v>0</v>
      </c>
      <c r="C2283" s="4" t="n">
        <v>0.90208578</v>
      </c>
      <c r="D2283" s="4" t="n">
        <v>3.8963397</v>
      </c>
    </row>
    <row r="2284" customFormat="false" ht="12.75" hidden="false" customHeight="false" outlineLevel="0" collapsed="false">
      <c r="A2284" s="1" t="n">
        <v>1.141E-008</v>
      </c>
      <c r="B2284" s="4" t="n">
        <v>0</v>
      </c>
      <c r="C2284" s="4" t="n">
        <v>0.90178019</v>
      </c>
      <c r="D2284" s="4" t="n">
        <v>3.8941848</v>
      </c>
    </row>
    <row r="2285" customFormat="false" ht="12.75" hidden="false" customHeight="false" outlineLevel="0" collapsed="false">
      <c r="A2285" s="1" t="n">
        <v>1.1415E-008</v>
      </c>
      <c r="B2285" s="4" t="n">
        <v>0</v>
      </c>
      <c r="C2285" s="4" t="n">
        <v>0.90146101</v>
      </c>
      <c r="D2285" s="4" t="n">
        <v>3.8920546</v>
      </c>
    </row>
    <row r="2286" customFormat="false" ht="12.75" hidden="false" customHeight="false" outlineLevel="0" collapsed="false">
      <c r="A2286" s="1" t="n">
        <v>1.142E-008</v>
      </c>
      <c r="B2286" s="4" t="n">
        <v>0</v>
      </c>
      <c r="C2286" s="4" t="n">
        <v>0.90112722</v>
      </c>
      <c r="D2286" s="4" t="n">
        <v>3.8899491</v>
      </c>
    </row>
    <row r="2287" customFormat="false" ht="12.75" hidden="false" customHeight="false" outlineLevel="0" collapsed="false">
      <c r="A2287" s="1" t="n">
        <v>1.1425E-008</v>
      </c>
      <c r="B2287" s="4" t="n">
        <v>0</v>
      </c>
      <c r="C2287" s="4" t="n">
        <v>0.90077865</v>
      </c>
      <c r="D2287" s="4" t="n">
        <v>3.8878696</v>
      </c>
    </row>
    <row r="2288" customFormat="false" ht="12.75" hidden="false" customHeight="false" outlineLevel="0" collapsed="false">
      <c r="A2288" s="1" t="n">
        <v>1.143E-008</v>
      </c>
      <c r="B2288" s="4" t="n">
        <v>0</v>
      </c>
      <c r="C2288" s="4" t="n">
        <v>0.90041661</v>
      </c>
      <c r="D2288" s="4" t="n">
        <v>3.8858161</v>
      </c>
    </row>
    <row r="2289" customFormat="false" ht="12.75" hidden="false" customHeight="false" outlineLevel="0" collapsed="false">
      <c r="A2289" s="1" t="n">
        <v>1.1435E-008</v>
      </c>
      <c r="B2289" s="4" t="n">
        <v>0</v>
      </c>
      <c r="C2289" s="4" t="n">
        <v>0.90004319</v>
      </c>
      <c r="D2289" s="4" t="n">
        <v>3.8837895</v>
      </c>
    </row>
    <row r="2290" customFormat="false" ht="12.75" hidden="false" customHeight="false" outlineLevel="0" collapsed="false">
      <c r="A2290" s="1" t="n">
        <v>1.144E-008</v>
      </c>
      <c r="B2290" s="4" t="n">
        <v>0</v>
      </c>
      <c r="C2290" s="4" t="n">
        <v>0.89966077</v>
      </c>
      <c r="D2290" s="4" t="n">
        <v>3.8817902</v>
      </c>
    </row>
    <row r="2291" customFormat="false" ht="12.75" hidden="false" customHeight="false" outlineLevel="0" collapsed="false">
      <c r="A2291" s="1" t="n">
        <v>1.1445E-008</v>
      </c>
      <c r="B2291" s="4" t="n">
        <v>0</v>
      </c>
      <c r="C2291" s="4" t="n">
        <v>0.89927167</v>
      </c>
      <c r="D2291" s="4" t="n">
        <v>3.8798189</v>
      </c>
    </row>
    <row r="2292" customFormat="false" ht="12.75" hidden="false" customHeight="false" outlineLevel="0" collapsed="false">
      <c r="A2292" s="1" t="n">
        <v>1.145E-008</v>
      </c>
      <c r="B2292" s="4" t="n">
        <v>0</v>
      </c>
      <c r="C2292" s="4" t="n">
        <v>0.89887828</v>
      </c>
      <c r="D2292" s="4" t="n">
        <v>3.8778765</v>
      </c>
    </row>
    <row r="2293" customFormat="false" ht="12.75" hidden="false" customHeight="false" outlineLevel="0" collapsed="false">
      <c r="A2293" s="1" t="n">
        <v>1.1455E-008</v>
      </c>
      <c r="B2293" s="4" t="n">
        <v>0</v>
      </c>
      <c r="C2293" s="4" t="n">
        <v>0.89848268</v>
      </c>
      <c r="D2293" s="4" t="n">
        <v>3.875963</v>
      </c>
    </row>
    <row r="2294" customFormat="false" ht="12.75" hidden="false" customHeight="false" outlineLevel="0" collapsed="false">
      <c r="A2294" s="1" t="n">
        <v>1.146E-008</v>
      </c>
      <c r="B2294" s="4" t="n">
        <v>0</v>
      </c>
      <c r="C2294" s="4" t="n">
        <v>0.8980872</v>
      </c>
      <c r="D2294" s="4" t="n">
        <v>3.8740788</v>
      </c>
    </row>
    <row r="2295" customFormat="false" ht="12.75" hidden="false" customHeight="false" outlineLevel="0" collapsed="false">
      <c r="A2295" s="1" t="n">
        <v>1.1465E-008</v>
      </c>
      <c r="B2295" s="4" t="n">
        <v>0</v>
      </c>
      <c r="C2295" s="4" t="n">
        <v>0.89769387</v>
      </c>
      <c r="D2295" s="4" t="n">
        <v>3.8722241</v>
      </c>
    </row>
    <row r="2296" customFormat="false" ht="12.75" hidden="false" customHeight="false" outlineLevel="0" collapsed="false">
      <c r="A2296" s="1" t="n">
        <v>1.147E-008</v>
      </c>
      <c r="B2296" s="4" t="n">
        <v>0</v>
      </c>
      <c r="C2296" s="4" t="n">
        <v>0.89730465</v>
      </c>
      <c r="D2296" s="4" t="n">
        <v>3.8704</v>
      </c>
    </row>
    <row r="2297" customFormat="false" ht="12.75" hidden="false" customHeight="false" outlineLevel="0" collapsed="false">
      <c r="A2297" s="1" t="n">
        <v>1.1475E-008</v>
      </c>
      <c r="B2297" s="4" t="n">
        <v>0</v>
      </c>
      <c r="C2297" s="4" t="n">
        <v>0.89692169</v>
      </c>
      <c r="D2297" s="4" t="n">
        <v>3.8686066</v>
      </c>
    </row>
    <row r="2298" customFormat="false" ht="12.75" hidden="false" customHeight="false" outlineLevel="0" collapsed="false">
      <c r="A2298" s="1" t="n">
        <v>1.148E-008</v>
      </c>
      <c r="B2298" s="4" t="n">
        <v>0</v>
      </c>
      <c r="C2298" s="4" t="n">
        <v>0.89654684</v>
      </c>
      <c r="D2298" s="4" t="n">
        <v>3.8668439</v>
      </c>
    </row>
    <row r="2299" customFormat="false" ht="12.75" hidden="false" customHeight="false" outlineLevel="0" collapsed="false">
      <c r="A2299" s="1" t="n">
        <v>1.1485E-008</v>
      </c>
      <c r="B2299" s="4" t="n">
        <v>0</v>
      </c>
      <c r="C2299" s="4" t="n">
        <v>0.89618182</v>
      </c>
      <c r="D2299" s="4" t="n">
        <v>3.8651118</v>
      </c>
    </row>
    <row r="2300" customFormat="false" ht="12.75" hidden="false" customHeight="false" outlineLevel="0" collapsed="false">
      <c r="A2300" s="1" t="n">
        <v>1.149E-008</v>
      </c>
      <c r="B2300" s="4" t="n">
        <v>0</v>
      </c>
      <c r="C2300" s="4" t="n">
        <v>0.89582741</v>
      </c>
      <c r="D2300" s="4" t="n">
        <v>3.86341</v>
      </c>
    </row>
    <row r="2301" customFormat="false" ht="12.75" hidden="false" customHeight="false" outlineLevel="0" collapsed="false">
      <c r="A2301" s="1" t="n">
        <v>1.1495E-008</v>
      </c>
      <c r="B2301" s="4" t="n">
        <v>0</v>
      </c>
      <c r="C2301" s="4" t="n">
        <v>0.89548373</v>
      </c>
      <c r="D2301" s="4" t="n">
        <v>3.8617382</v>
      </c>
    </row>
    <row r="2302" customFormat="false" ht="12.75" hidden="false" customHeight="false" outlineLevel="0" collapsed="false">
      <c r="A2302" s="1" t="n">
        <v>1.15E-008</v>
      </c>
      <c r="B2302" s="4" t="n">
        <v>0</v>
      </c>
      <c r="C2302" s="4" t="n">
        <v>0.89515096</v>
      </c>
      <c r="D2302" s="4" t="n">
        <v>3.8600974</v>
      </c>
    </row>
    <row r="2303" customFormat="false" ht="12.75" hidden="false" customHeight="false" outlineLevel="0" collapsed="false">
      <c r="A2303" s="1" t="n">
        <v>1.1505E-008</v>
      </c>
      <c r="B2303" s="4" t="n">
        <v>0</v>
      </c>
      <c r="C2303" s="4" t="n">
        <v>0.89483029</v>
      </c>
      <c r="D2303" s="4" t="n">
        <v>3.8584886</v>
      </c>
    </row>
    <row r="2304" customFormat="false" ht="12.75" hidden="false" customHeight="false" outlineLevel="0" collapsed="false">
      <c r="A2304" s="1" t="n">
        <v>1.151E-008</v>
      </c>
      <c r="B2304" s="4" t="n">
        <v>0</v>
      </c>
      <c r="C2304" s="4" t="n">
        <v>0.89452267</v>
      </c>
      <c r="D2304" s="4" t="n">
        <v>3.8569124</v>
      </c>
    </row>
    <row r="2305" customFormat="false" ht="12.75" hidden="false" customHeight="false" outlineLevel="0" collapsed="false">
      <c r="A2305" s="1" t="n">
        <v>1.1515E-008</v>
      </c>
      <c r="B2305" s="4" t="n">
        <v>0</v>
      </c>
      <c r="C2305" s="4" t="n">
        <v>0.89422894</v>
      </c>
      <c r="D2305" s="4" t="n">
        <v>3.8553691</v>
      </c>
    </row>
    <row r="2306" customFormat="false" ht="12.75" hidden="false" customHeight="false" outlineLevel="0" collapsed="false">
      <c r="A2306" s="1" t="n">
        <v>1.152E-008</v>
      </c>
      <c r="B2306" s="4" t="n">
        <v>0</v>
      </c>
      <c r="C2306" s="4" t="n">
        <v>0.89394993</v>
      </c>
      <c r="D2306" s="4" t="n">
        <v>3.8538592</v>
      </c>
    </row>
    <row r="2307" customFormat="false" ht="12.75" hidden="false" customHeight="false" outlineLevel="0" collapsed="false">
      <c r="A2307" s="1" t="n">
        <v>1.1525E-008</v>
      </c>
      <c r="B2307" s="4" t="n">
        <v>0</v>
      </c>
      <c r="C2307" s="4" t="n">
        <v>0.89368623</v>
      </c>
      <c r="D2307" s="4" t="n">
        <v>3.8523829</v>
      </c>
    </row>
    <row r="2308" customFormat="false" ht="12.75" hidden="false" customHeight="false" outlineLevel="0" collapsed="false">
      <c r="A2308" s="1" t="n">
        <v>1.153E-008</v>
      </c>
      <c r="B2308" s="4" t="n">
        <v>0</v>
      </c>
      <c r="C2308" s="4" t="n">
        <v>0.89343858</v>
      </c>
      <c r="D2308" s="4" t="n">
        <v>3.85094</v>
      </c>
    </row>
    <row r="2309" customFormat="false" ht="12.75" hidden="false" customHeight="false" outlineLevel="0" collapsed="false">
      <c r="A2309" s="1" t="n">
        <v>1.1535E-008</v>
      </c>
      <c r="B2309" s="4" t="n">
        <v>0</v>
      </c>
      <c r="C2309" s="4" t="n">
        <v>0.89320737</v>
      </c>
      <c r="D2309" s="4" t="n">
        <v>3.8495307</v>
      </c>
    </row>
    <row r="2310" customFormat="false" ht="12.75" hidden="false" customHeight="false" outlineLevel="0" collapsed="false">
      <c r="A2310" s="1" t="n">
        <v>1.154E-008</v>
      </c>
      <c r="B2310" s="4" t="n">
        <v>0</v>
      </c>
      <c r="C2310" s="4" t="n">
        <v>0.89299315</v>
      </c>
      <c r="D2310" s="4" t="n">
        <v>3.8481553</v>
      </c>
    </row>
    <row r="2311" customFormat="false" ht="12.75" hidden="false" customHeight="false" outlineLevel="0" collapsed="false">
      <c r="A2311" s="1" t="n">
        <v>1.1545E-008</v>
      </c>
      <c r="B2311" s="4" t="n">
        <v>0</v>
      </c>
      <c r="C2311" s="4" t="n">
        <v>0.89279622</v>
      </c>
      <c r="D2311" s="4" t="n">
        <v>3.8468139</v>
      </c>
    </row>
    <row r="2312" customFormat="false" ht="12.75" hidden="false" customHeight="false" outlineLevel="0" collapsed="false">
      <c r="A2312" s="1" t="n">
        <v>1.155E-008</v>
      </c>
      <c r="B2312" s="4" t="n">
        <v>0</v>
      </c>
      <c r="C2312" s="4" t="n">
        <v>0.89261693</v>
      </c>
      <c r="D2312" s="4" t="n">
        <v>3.8455071</v>
      </c>
    </row>
    <row r="2313" customFormat="false" ht="12.75" hidden="false" customHeight="false" outlineLevel="0" collapsed="false">
      <c r="A2313" s="1" t="n">
        <v>1.1555E-008</v>
      </c>
      <c r="B2313" s="4" t="n">
        <v>0</v>
      </c>
      <c r="C2313" s="4" t="n">
        <v>0.89245564</v>
      </c>
      <c r="D2313" s="4" t="n">
        <v>3.8442347</v>
      </c>
    </row>
    <row r="2314" customFormat="false" ht="12.75" hidden="false" customHeight="false" outlineLevel="0" collapsed="false">
      <c r="A2314" s="1" t="n">
        <v>1.156E-008</v>
      </c>
      <c r="B2314" s="4" t="n">
        <v>0</v>
      </c>
      <c r="C2314" s="4" t="n">
        <v>0.89231271</v>
      </c>
      <c r="D2314" s="4" t="n">
        <v>3.8429968</v>
      </c>
    </row>
    <row r="2315" customFormat="false" ht="12.75" hidden="false" customHeight="false" outlineLevel="0" collapsed="false">
      <c r="A2315" s="1" t="n">
        <v>1.1565E-008</v>
      </c>
      <c r="B2315" s="4" t="n">
        <v>0</v>
      </c>
      <c r="C2315" s="4" t="n">
        <v>0.89218837</v>
      </c>
      <c r="D2315" s="4" t="n">
        <v>3.8417931</v>
      </c>
    </row>
    <row r="2316" customFormat="false" ht="12.75" hidden="false" customHeight="false" outlineLevel="0" collapsed="false">
      <c r="A2316" s="1" t="n">
        <v>1.157E-008</v>
      </c>
      <c r="B2316" s="4" t="n">
        <v>0</v>
      </c>
      <c r="C2316" s="4" t="n">
        <v>0.89208293</v>
      </c>
      <c r="D2316" s="4" t="n">
        <v>3.8406222</v>
      </c>
    </row>
    <row r="2317" customFormat="false" ht="12.75" hidden="false" customHeight="false" outlineLevel="0" collapsed="false">
      <c r="A2317" s="1" t="n">
        <v>1.1575E-008</v>
      </c>
      <c r="B2317" s="4" t="n">
        <v>0</v>
      </c>
      <c r="C2317" s="4" t="n">
        <v>0.89199632</v>
      </c>
      <c r="D2317" s="4" t="n">
        <v>3.8394825</v>
      </c>
    </row>
    <row r="2318" customFormat="false" ht="12.75" hidden="false" customHeight="false" outlineLevel="0" collapsed="false">
      <c r="A2318" s="1" t="n">
        <v>1.158E-008</v>
      </c>
      <c r="B2318" s="4" t="n">
        <v>0</v>
      </c>
      <c r="C2318" s="4" t="n">
        <v>0.89192879</v>
      </c>
      <c r="D2318" s="4" t="n">
        <v>3.838372</v>
      </c>
    </row>
    <row r="2319" customFormat="false" ht="12.75" hidden="false" customHeight="false" outlineLevel="0" collapsed="false">
      <c r="A2319" s="1" t="n">
        <v>1.1585E-008</v>
      </c>
      <c r="B2319" s="4" t="n">
        <v>0</v>
      </c>
      <c r="C2319" s="4" t="n">
        <v>0.89188033</v>
      </c>
      <c r="D2319" s="4" t="n">
        <v>3.8372881</v>
      </c>
    </row>
    <row r="2320" customFormat="false" ht="12.75" hidden="false" customHeight="false" outlineLevel="0" collapsed="false">
      <c r="A2320" s="1" t="n">
        <v>1.159E-008</v>
      </c>
      <c r="B2320" s="4" t="n">
        <v>0</v>
      </c>
      <c r="C2320" s="4" t="n">
        <v>0.89185107</v>
      </c>
      <c r="D2320" s="4" t="n">
        <v>3.8362288</v>
      </c>
    </row>
    <row r="2321" customFormat="false" ht="12.75" hidden="false" customHeight="false" outlineLevel="0" collapsed="false">
      <c r="A2321" s="1" t="n">
        <v>1.1595E-008</v>
      </c>
      <c r="B2321" s="4" t="n">
        <v>0</v>
      </c>
      <c r="C2321" s="4" t="n">
        <v>0.89184088</v>
      </c>
      <c r="D2321" s="4" t="n">
        <v>3.8351922</v>
      </c>
    </row>
    <row r="2322" customFormat="false" ht="12.75" hidden="false" customHeight="false" outlineLevel="0" collapsed="false">
      <c r="A2322" s="1" t="n">
        <v>1.16E-008</v>
      </c>
      <c r="B2322" s="4" t="n">
        <v>0</v>
      </c>
      <c r="C2322" s="4" t="n">
        <v>0.89184988</v>
      </c>
      <c r="D2322" s="4" t="n">
        <v>3.8341839</v>
      </c>
    </row>
    <row r="2323" customFormat="false" ht="12.75" hidden="false" customHeight="false" outlineLevel="0" collapsed="false">
      <c r="A2323" s="1" t="n">
        <v>1.1605E-008</v>
      </c>
      <c r="B2323" s="4" t="n">
        <v>0</v>
      </c>
      <c r="C2323" s="4" t="n">
        <v>0.89187855</v>
      </c>
      <c r="D2323" s="4" t="n">
        <v>3.8332307</v>
      </c>
    </row>
    <row r="2324" customFormat="false" ht="12.75" hidden="false" customHeight="false" outlineLevel="0" collapsed="false">
      <c r="A2324" s="1" t="n">
        <v>1.161E-008</v>
      </c>
      <c r="B2324" s="4" t="n">
        <v>0</v>
      </c>
      <c r="C2324" s="4" t="n">
        <v>0.89192802</v>
      </c>
      <c r="D2324" s="4" t="n">
        <v>3.8323588</v>
      </c>
    </row>
    <row r="2325" customFormat="false" ht="12.75" hidden="false" customHeight="false" outlineLevel="0" collapsed="false">
      <c r="A2325" s="1" t="n">
        <v>1.1615E-008</v>
      </c>
      <c r="B2325" s="4" t="n">
        <v>0</v>
      </c>
      <c r="C2325" s="4" t="n">
        <v>0.8919996</v>
      </c>
      <c r="D2325" s="4" t="n">
        <v>3.8315661</v>
      </c>
    </row>
    <row r="2326" customFormat="false" ht="12.75" hidden="false" customHeight="false" outlineLevel="0" collapsed="false">
      <c r="A2326" s="1" t="n">
        <v>1.162E-008</v>
      </c>
      <c r="B2326" s="4" t="n">
        <v>0</v>
      </c>
      <c r="C2326" s="4" t="n">
        <v>0.89209414</v>
      </c>
      <c r="D2326" s="4" t="n">
        <v>3.830837</v>
      </c>
    </row>
    <row r="2327" customFormat="false" ht="12.75" hidden="false" customHeight="false" outlineLevel="0" collapsed="false">
      <c r="A2327" s="1" t="n">
        <v>1.1625E-008</v>
      </c>
      <c r="B2327" s="4" t="n">
        <v>0</v>
      </c>
      <c r="C2327" s="4" t="n">
        <v>0.89221227</v>
      </c>
      <c r="D2327" s="4" t="n">
        <v>3.8301599</v>
      </c>
    </row>
    <row r="2328" customFormat="false" ht="12.75" hidden="false" customHeight="false" outlineLevel="0" collapsed="false">
      <c r="A2328" s="1" t="n">
        <v>1.163E-008</v>
      </c>
      <c r="B2328" s="4" t="n">
        <v>0</v>
      </c>
      <c r="C2328" s="4" t="n">
        <v>0.89235461</v>
      </c>
      <c r="D2328" s="4" t="n">
        <v>3.8295317</v>
      </c>
    </row>
    <row r="2329" customFormat="false" ht="12.75" hidden="false" customHeight="false" outlineLevel="0" collapsed="false">
      <c r="A2329" s="1" t="n">
        <v>1.1635E-008</v>
      </c>
      <c r="B2329" s="4" t="n">
        <v>0</v>
      </c>
      <c r="C2329" s="4" t="n">
        <v>0.89252186</v>
      </c>
      <c r="D2329" s="4" t="n">
        <v>3.8289535</v>
      </c>
    </row>
    <row r="2330" customFormat="false" ht="12.75" hidden="false" customHeight="false" outlineLevel="0" collapsed="false">
      <c r="A2330" s="1" t="n">
        <v>1.164E-008</v>
      </c>
      <c r="B2330" s="4" t="n">
        <v>0</v>
      </c>
      <c r="C2330" s="4" t="n">
        <v>0.89271504</v>
      </c>
      <c r="D2330" s="4" t="n">
        <v>3.8284283</v>
      </c>
    </row>
    <row r="2331" customFormat="false" ht="12.75" hidden="false" customHeight="false" outlineLevel="0" collapsed="false">
      <c r="A2331" s="1" t="n">
        <v>1.1645E-008</v>
      </c>
      <c r="B2331" s="4" t="n">
        <v>0</v>
      </c>
      <c r="C2331" s="4" t="n">
        <v>0.8929351</v>
      </c>
      <c r="D2331" s="4" t="n">
        <v>3.8279531</v>
      </c>
    </row>
    <row r="2332" customFormat="false" ht="12.75" hidden="false" customHeight="false" outlineLevel="0" collapsed="false">
      <c r="A2332" s="1" t="n">
        <v>1.165E-008</v>
      </c>
      <c r="B2332" s="4" t="n">
        <v>0</v>
      </c>
      <c r="C2332" s="4" t="n">
        <v>0.89318246</v>
      </c>
      <c r="D2332" s="4" t="n">
        <v>3.8275127</v>
      </c>
    </row>
    <row r="2333" customFormat="false" ht="12.75" hidden="false" customHeight="false" outlineLevel="0" collapsed="false">
      <c r="A2333" s="1" t="n">
        <v>1.1655E-008</v>
      </c>
      <c r="B2333" s="4" t="n">
        <v>0</v>
      </c>
      <c r="C2333" s="4" t="n">
        <v>0.89345694</v>
      </c>
      <c r="D2333" s="4" t="n">
        <v>3.8270826</v>
      </c>
    </row>
    <row r="2334" customFormat="false" ht="12.75" hidden="false" customHeight="false" outlineLevel="0" collapsed="false">
      <c r="A2334" s="1" t="n">
        <v>1.166E-008</v>
      </c>
      <c r="B2334" s="4" t="n">
        <v>0</v>
      </c>
      <c r="C2334" s="4" t="n">
        <v>0.89375776</v>
      </c>
      <c r="D2334" s="4" t="n">
        <v>3.8266377</v>
      </c>
    </row>
    <row r="2335" customFormat="false" ht="12.75" hidden="false" customHeight="false" outlineLevel="0" collapsed="false">
      <c r="A2335" s="1" t="n">
        <v>1.1665E-008</v>
      </c>
      <c r="B2335" s="4" t="n">
        <v>0</v>
      </c>
      <c r="C2335" s="4" t="n">
        <v>0.89408356</v>
      </c>
      <c r="D2335" s="4" t="n">
        <v>3.826159</v>
      </c>
    </row>
    <row r="2336" customFormat="false" ht="12.75" hidden="false" customHeight="false" outlineLevel="0" collapsed="false">
      <c r="A2336" s="1" t="n">
        <v>1.167E-008</v>
      </c>
      <c r="B2336" s="4" t="n">
        <v>0</v>
      </c>
      <c r="C2336" s="4" t="n">
        <v>0.89443266</v>
      </c>
      <c r="D2336" s="4" t="n">
        <v>3.8256378</v>
      </c>
    </row>
    <row r="2337" customFormat="false" ht="12.75" hidden="false" customHeight="false" outlineLevel="0" collapsed="false">
      <c r="A2337" s="1" t="n">
        <v>1.1675E-008</v>
      </c>
      <c r="B2337" s="4" t="n">
        <v>0</v>
      </c>
      <c r="C2337" s="4" t="n">
        <v>0.89480346</v>
      </c>
      <c r="D2337" s="4" t="n">
        <v>3.8250704</v>
      </c>
    </row>
    <row r="2338" customFormat="false" ht="12.75" hidden="false" customHeight="false" outlineLevel="0" collapsed="false">
      <c r="A2338" s="1" t="n">
        <v>1.168E-008</v>
      </c>
      <c r="B2338" s="4" t="n">
        <v>0</v>
      </c>
      <c r="C2338" s="4" t="n">
        <v>0.89519411</v>
      </c>
      <c r="D2338" s="4" t="n">
        <v>3.8244555</v>
      </c>
    </row>
    <row r="2339" customFormat="false" ht="12.75" hidden="false" customHeight="false" outlineLevel="0" collapsed="false">
      <c r="A2339" s="1" t="n">
        <v>1.1685E-008</v>
      </c>
      <c r="B2339" s="4" t="n">
        <v>0</v>
      </c>
      <c r="C2339" s="4" t="n">
        <v>0.89560306</v>
      </c>
      <c r="D2339" s="4" t="n">
        <v>3.8237925</v>
      </c>
    </row>
    <row r="2340" customFormat="false" ht="12.75" hidden="false" customHeight="false" outlineLevel="0" collapsed="false">
      <c r="A2340" s="1" t="n">
        <v>1.169E-008</v>
      </c>
      <c r="B2340" s="4" t="n">
        <v>0</v>
      </c>
      <c r="C2340" s="4" t="n">
        <v>0.89602876</v>
      </c>
      <c r="D2340" s="4" t="n">
        <v>3.8230815</v>
      </c>
    </row>
    <row r="2341" customFormat="false" ht="12.75" hidden="false" customHeight="false" outlineLevel="0" collapsed="false">
      <c r="A2341" s="1" t="n">
        <v>1.1695E-008</v>
      </c>
      <c r="B2341" s="4" t="n">
        <v>0</v>
      </c>
      <c r="C2341" s="4" t="n">
        <v>0.89646965</v>
      </c>
      <c r="D2341" s="4" t="n">
        <v>3.8223238</v>
      </c>
    </row>
    <row r="2342" customFormat="false" ht="12.75" hidden="false" customHeight="false" outlineLevel="0" collapsed="false">
      <c r="A2342" s="1" t="n">
        <v>1.17E-008</v>
      </c>
      <c r="B2342" s="4" t="n">
        <v>0</v>
      </c>
      <c r="C2342" s="4" t="n">
        <v>0.8969245</v>
      </c>
      <c r="D2342" s="4" t="n">
        <v>3.821521</v>
      </c>
    </row>
    <row r="2343" customFormat="false" ht="12.75" hidden="false" customHeight="false" outlineLevel="0" collapsed="false">
      <c r="A2343" s="1" t="n">
        <v>1.1705E-008</v>
      </c>
      <c r="B2343" s="4" t="n">
        <v>0</v>
      </c>
      <c r="C2343" s="4" t="n">
        <v>0.89739168</v>
      </c>
      <c r="D2343" s="4" t="n">
        <v>3.8206754</v>
      </c>
    </row>
    <row r="2344" customFormat="false" ht="12.75" hidden="false" customHeight="false" outlineLevel="0" collapsed="false">
      <c r="A2344" s="1" t="n">
        <v>1.171E-008</v>
      </c>
      <c r="B2344" s="4" t="n">
        <v>0</v>
      </c>
      <c r="C2344" s="4" t="n">
        <v>0.89786899</v>
      </c>
      <c r="D2344" s="4" t="n">
        <v>3.8197887</v>
      </c>
    </row>
    <row r="2345" customFormat="false" ht="12.75" hidden="false" customHeight="false" outlineLevel="0" collapsed="false">
      <c r="A2345" s="1" t="n">
        <v>1.1715E-008</v>
      </c>
      <c r="B2345" s="4" t="n">
        <v>0</v>
      </c>
      <c r="C2345" s="4" t="n">
        <v>0.89835417</v>
      </c>
      <c r="D2345" s="4" t="n">
        <v>3.8188646</v>
      </c>
    </row>
    <row r="2346" customFormat="false" ht="12.75" hidden="false" customHeight="false" outlineLevel="0" collapsed="false">
      <c r="A2346" s="1" t="n">
        <v>1.172E-008</v>
      </c>
      <c r="B2346" s="4" t="n">
        <v>0</v>
      </c>
      <c r="C2346" s="4" t="n">
        <v>0.89884508</v>
      </c>
      <c r="D2346" s="4" t="n">
        <v>3.8179064</v>
      </c>
    </row>
    <row r="2347" customFormat="false" ht="12.75" hidden="false" customHeight="false" outlineLevel="0" collapsed="false">
      <c r="A2347" s="1" t="n">
        <v>1.1725E-008</v>
      </c>
      <c r="B2347" s="4" t="n">
        <v>0</v>
      </c>
      <c r="C2347" s="4" t="n">
        <v>0.89933991</v>
      </c>
      <c r="D2347" s="4" t="n">
        <v>3.8169177</v>
      </c>
    </row>
    <row r="2348" customFormat="false" ht="12.75" hidden="false" customHeight="false" outlineLevel="0" collapsed="false">
      <c r="A2348" s="1" t="n">
        <v>1.173E-008</v>
      </c>
      <c r="B2348" s="4" t="n">
        <v>0</v>
      </c>
      <c r="C2348" s="4" t="n">
        <v>0.8998372</v>
      </c>
      <c r="D2348" s="4" t="n">
        <v>3.8159006</v>
      </c>
    </row>
    <row r="2349" customFormat="false" ht="12.75" hidden="false" customHeight="false" outlineLevel="0" collapsed="false">
      <c r="A2349" s="1" t="n">
        <v>1.1735E-008</v>
      </c>
      <c r="B2349" s="4" t="n">
        <v>0</v>
      </c>
      <c r="C2349" s="4" t="n">
        <v>0.90033591</v>
      </c>
      <c r="D2349" s="4" t="n">
        <v>3.8148575</v>
      </c>
    </row>
    <row r="2350" customFormat="false" ht="12.75" hidden="false" customHeight="false" outlineLevel="0" collapsed="false">
      <c r="A2350" s="1" t="n">
        <v>1.174E-008</v>
      </c>
      <c r="B2350" s="4" t="n">
        <v>0</v>
      </c>
      <c r="C2350" s="4" t="n">
        <v>0.90083504</v>
      </c>
      <c r="D2350" s="4" t="n">
        <v>3.8137898</v>
      </c>
    </row>
    <row r="2351" customFormat="false" ht="12.75" hidden="false" customHeight="false" outlineLevel="0" collapsed="false">
      <c r="A2351" s="1" t="n">
        <v>1.1745E-008</v>
      </c>
      <c r="B2351" s="4" t="n">
        <v>0</v>
      </c>
      <c r="C2351" s="4" t="n">
        <v>0.90133399</v>
      </c>
      <c r="D2351" s="4" t="n">
        <v>3.8126996</v>
      </c>
    </row>
    <row r="2352" customFormat="false" ht="12.75" hidden="false" customHeight="false" outlineLevel="0" collapsed="false">
      <c r="A2352" s="1" t="n">
        <v>1.175E-008</v>
      </c>
      <c r="B2352" s="4" t="n">
        <v>0</v>
      </c>
      <c r="C2352" s="4" t="n">
        <v>0.9018324</v>
      </c>
      <c r="D2352" s="4" t="n">
        <v>3.8115885</v>
      </c>
    </row>
    <row r="2353" customFormat="false" ht="12.75" hidden="false" customHeight="false" outlineLevel="0" collapsed="false">
      <c r="A2353" s="1" t="n">
        <v>1.1755E-008</v>
      </c>
      <c r="B2353" s="4" t="n">
        <v>0</v>
      </c>
      <c r="C2353" s="4" t="n">
        <v>0.90233016</v>
      </c>
      <c r="D2353" s="4" t="n">
        <v>3.810461</v>
      </c>
    </row>
    <row r="2354" customFormat="false" ht="12.75" hidden="false" customHeight="false" outlineLevel="0" collapsed="false">
      <c r="A2354" s="1" t="n">
        <v>1.176E-008</v>
      </c>
      <c r="B2354" s="4" t="n">
        <v>0</v>
      </c>
      <c r="C2354" s="4" t="n">
        <v>0.90282804</v>
      </c>
      <c r="D2354" s="4" t="n">
        <v>3.8093228</v>
      </c>
    </row>
    <row r="2355" customFormat="false" ht="12.75" hidden="false" customHeight="false" outlineLevel="0" collapsed="false">
      <c r="A2355" s="1" t="n">
        <v>1.1765E-008</v>
      </c>
      <c r="B2355" s="4" t="n">
        <v>0</v>
      </c>
      <c r="C2355" s="4" t="n">
        <v>0.90332711</v>
      </c>
      <c r="D2355" s="4" t="n">
        <v>3.8081772</v>
      </c>
    </row>
    <row r="2356" customFormat="false" ht="12.75" hidden="false" customHeight="false" outlineLevel="0" collapsed="false">
      <c r="A2356" s="1" t="n">
        <v>1.177E-008</v>
      </c>
      <c r="B2356" s="4" t="n">
        <v>0</v>
      </c>
      <c r="C2356" s="4" t="n">
        <v>0.90382868</v>
      </c>
      <c r="D2356" s="4" t="n">
        <v>3.807024</v>
      </c>
    </row>
    <row r="2357" customFormat="false" ht="12.75" hidden="false" customHeight="false" outlineLevel="0" collapsed="false">
      <c r="A2357" s="1" t="n">
        <v>1.1775E-008</v>
      </c>
      <c r="B2357" s="4" t="n">
        <v>0</v>
      </c>
      <c r="C2357" s="4" t="n">
        <v>0.90433389</v>
      </c>
      <c r="D2357" s="4" t="n">
        <v>3.805861</v>
      </c>
    </row>
    <row r="2358" customFormat="false" ht="12.75" hidden="false" customHeight="false" outlineLevel="0" collapsed="false">
      <c r="A2358" s="1" t="n">
        <v>1.178E-008</v>
      </c>
      <c r="B2358" s="4" t="n">
        <v>0</v>
      </c>
      <c r="C2358" s="4" t="n">
        <v>0.90484369</v>
      </c>
      <c r="D2358" s="4" t="n">
        <v>3.8046851</v>
      </c>
    </row>
    <row r="2359" customFormat="false" ht="12.75" hidden="false" customHeight="false" outlineLevel="0" collapsed="false">
      <c r="A2359" s="1" t="n">
        <v>1.1785E-008</v>
      </c>
      <c r="B2359" s="4" t="n">
        <v>0</v>
      </c>
      <c r="C2359" s="4" t="n">
        <v>0.90535891</v>
      </c>
      <c r="D2359" s="4" t="n">
        <v>3.803494</v>
      </c>
    </row>
    <row r="2360" customFormat="false" ht="12.75" hidden="false" customHeight="false" outlineLevel="0" collapsed="false">
      <c r="A2360" s="1" t="n">
        <v>1.179E-008</v>
      </c>
      <c r="B2360" s="4" t="n">
        <v>0</v>
      </c>
      <c r="C2360" s="4" t="n">
        <v>0.90588015</v>
      </c>
      <c r="D2360" s="4" t="n">
        <v>3.802284</v>
      </c>
    </row>
    <row r="2361" customFormat="false" ht="12.75" hidden="false" customHeight="false" outlineLevel="0" collapsed="false">
      <c r="A2361" s="1" t="n">
        <v>1.1795E-008</v>
      </c>
      <c r="B2361" s="4" t="n">
        <v>0</v>
      </c>
      <c r="C2361" s="4" t="n">
        <v>0.90640801</v>
      </c>
      <c r="D2361" s="4" t="n">
        <v>3.8010526</v>
      </c>
    </row>
    <row r="2362" customFormat="false" ht="12.75" hidden="false" customHeight="false" outlineLevel="0" collapsed="false">
      <c r="A2362" s="1" t="n">
        <v>1.18E-008</v>
      </c>
      <c r="B2362" s="4" t="n">
        <v>0</v>
      </c>
      <c r="C2362" s="4" t="n">
        <v>0.90694273</v>
      </c>
      <c r="D2362" s="4" t="n">
        <v>3.7997985</v>
      </c>
    </row>
    <row r="2363" customFormat="false" ht="12.75" hidden="false" customHeight="false" outlineLevel="0" collapsed="false">
      <c r="A2363" s="1" t="n">
        <v>1.1805E-008</v>
      </c>
      <c r="B2363" s="4" t="n">
        <v>0</v>
      </c>
      <c r="C2363" s="4" t="n">
        <v>0.90748483</v>
      </c>
      <c r="D2363" s="4" t="n">
        <v>3.798521</v>
      </c>
    </row>
    <row r="2364" customFormat="false" ht="12.75" hidden="false" customHeight="false" outlineLevel="0" collapsed="false">
      <c r="A2364" s="1" t="n">
        <v>1.181E-008</v>
      </c>
      <c r="B2364" s="4" t="n">
        <v>0</v>
      </c>
      <c r="C2364" s="4" t="n">
        <v>0.9080348</v>
      </c>
      <c r="D2364" s="4" t="n">
        <v>3.79722</v>
      </c>
    </row>
    <row r="2365" customFormat="false" ht="12.75" hidden="false" customHeight="false" outlineLevel="0" collapsed="false">
      <c r="A2365" s="1" t="n">
        <v>1.1815E-008</v>
      </c>
      <c r="B2365" s="4" t="n">
        <v>0</v>
      </c>
      <c r="C2365" s="4" t="n">
        <v>0.908593</v>
      </c>
      <c r="D2365" s="4" t="n">
        <v>3.7958951</v>
      </c>
    </row>
    <row r="2366" customFormat="false" ht="12.75" hidden="false" customHeight="false" outlineLevel="0" collapsed="false">
      <c r="A2366" s="1" t="n">
        <v>1.182E-008</v>
      </c>
      <c r="B2366" s="4" t="n">
        <v>0</v>
      </c>
      <c r="C2366" s="4" t="n">
        <v>0.9091596</v>
      </c>
      <c r="D2366" s="4" t="n">
        <v>3.7945468</v>
      </c>
    </row>
    <row r="2367" customFormat="false" ht="12.75" hidden="false" customHeight="false" outlineLevel="0" collapsed="false">
      <c r="A2367" s="1" t="n">
        <v>1.1825E-008</v>
      </c>
      <c r="B2367" s="4" t="n">
        <v>0</v>
      </c>
      <c r="C2367" s="4" t="n">
        <v>0.90973473</v>
      </c>
      <c r="D2367" s="4" t="n">
        <v>3.793175</v>
      </c>
    </row>
    <row r="2368" customFormat="false" ht="12.75" hidden="false" customHeight="false" outlineLevel="0" collapsed="false">
      <c r="A2368" s="1" t="n">
        <v>1.183E-008</v>
      </c>
      <c r="B2368" s="4" t="n">
        <v>0</v>
      </c>
      <c r="C2368" s="4" t="n">
        <v>0.91031837</v>
      </c>
      <c r="D2368" s="4" t="n">
        <v>3.7917795</v>
      </c>
    </row>
    <row r="2369" customFormat="false" ht="12.75" hidden="false" customHeight="false" outlineLevel="0" collapsed="false">
      <c r="A2369" s="1" t="n">
        <v>1.1835E-008</v>
      </c>
      <c r="B2369" s="4" t="n">
        <v>0</v>
      </c>
      <c r="C2369" s="4" t="n">
        <v>0.91091061</v>
      </c>
      <c r="D2369" s="4" t="n">
        <v>3.7903607</v>
      </c>
    </row>
    <row r="2370" customFormat="false" ht="12.75" hidden="false" customHeight="false" outlineLevel="0" collapsed="false">
      <c r="A2370" s="1" t="n">
        <v>1.184E-008</v>
      </c>
      <c r="B2370" s="4" t="n">
        <v>0</v>
      </c>
      <c r="C2370" s="4" t="n">
        <v>0.91151142</v>
      </c>
      <c r="D2370" s="4" t="n">
        <v>3.7889187</v>
      </c>
    </row>
    <row r="2371" customFormat="false" ht="12.75" hidden="false" customHeight="false" outlineLevel="0" collapsed="false">
      <c r="A2371" s="1" t="n">
        <v>1.1845E-008</v>
      </c>
      <c r="B2371" s="4" t="n">
        <v>0</v>
      </c>
      <c r="C2371" s="4" t="n">
        <v>0.91212076</v>
      </c>
      <c r="D2371" s="4" t="n">
        <v>3.7874534</v>
      </c>
    </row>
    <row r="2372" customFormat="false" ht="12.75" hidden="false" customHeight="false" outlineLevel="0" collapsed="false">
      <c r="A2372" s="1" t="n">
        <v>1.185E-008</v>
      </c>
      <c r="B2372" s="4" t="n">
        <v>0</v>
      </c>
      <c r="C2372" s="4" t="n">
        <v>0.91273868</v>
      </c>
      <c r="D2372" s="4" t="n">
        <v>3.7859652</v>
      </c>
    </row>
    <row r="2373" customFormat="false" ht="12.75" hidden="false" customHeight="false" outlineLevel="0" collapsed="false">
      <c r="A2373" s="1" t="n">
        <v>1.1855E-008</v>
      </c>
      <c r="B2373" s="4" t="n">
        <v>0</v>
      </c>
      <c r="C2373" s="4" t="n">
        <v>0.91336519</v>
      </c>
      <c r="D2373" s="4" t="n">
        <v>3.7844539</v>
      </c>
    </row>
    <row r="2374" customFormat="false" ht="12.75" hidden="false" customHeight="false" outlineLevel="0" collapsed="false">
      <c r="A2374" s="1" t="n">
        <v>1.186E-008</v>
      </c>
      <c r="B2374" s="4" t="n">
        <v>0</v>
      </c>
      <c r="C2374" s="4" t="n">
        <v>0.91400027</v>
      </c>
      <c r="D2374" s="4" t="n">
        <v>3.7829199</v>
      </c>
    </row>
    <row r="2375" customFormat="false" ht="12.75" hidden="false" customHeight="false" outlineLevel="0" collapsed="false">
      <c r="A2375" s="1" t="n">
        <v>1.1865E-008</v>
      </c>
      <c r="B2375" s="4" t="n">
        <v>0</v>
      </c>
      <c r="C2375" s="4" t="n">
        <v>0.914644</v>
      </c>
      <c r="D2375" s="4" t="n">
        <v>3.7813632</v>
      </c>
    </row>
    <row r="2376" customFormat="false" ht="12.75" hidden="false" customHeight="false" outlineLevel="0" collapsed="false">
      <c r="A2376" s="1" t="n">
        <v>1.187E-008</v>
      </c>
      <c r="B2376" s="4" t="n">
        <v>0</v>
      </c>
      <c r="C2376" s="4" t="n">
        <v>0.91529626</v>
      </c>
      <c r="D2376" s="4" t="n">
        <v>3.7797842</v>
      </c>
    </row>
    <row r="2377" customFormat="false" ht="12.75" hidden="false" customHeight="false" outlineLevel="0" collapsed="false">
      <c r="A2377" s="1" t="n">
        <v>1.1875E-008</v>
      </c>
      <c r="B2377" s="4" t="n">
        <v>0</v>
      </c>
      <c r="C2377" s="4" t="n">
        <v>0.91595703</v>
      </c>
      <c r="D2377" s="4" t="n">
        <v>3.7781832</v>
      </c>
    </row>
    <row r="2378" customFormat="false" ht="12.75" hidden="false" customHeight="false" outlineLevel="0" collapsed="false">
      <c r="A2378" s="1" t="n">
        <v>1.188E-008</v>
      </c>
      <c r="B2378" s="4" t="n">
        <v>0</v>
      </c>
      <c r="C2378" s="4" t="n">
        <v>0.91662633</v>
      </c>
      <c r="D2378" s="4" t="n">
        <v>3.7765605</v>
      </c>
    </row>
    <row r="2379" customFormat="false" ht="12.75" hidden="false" customHeight="false" outlineLevel="0" collapsed="false">
      <c r="A2379" s="1" t="n">
        <v>1.1885E-008</v>
      </c>
      <c r="B2379" s="4" t="n">
        <v>0</v>
      </c>
      <c r="C2379" s="4" t="n">
        <v>0.91730416</v>
      </c>
      <c r="D2379" s="4" t="n">
        <v>3.7749166</v>
      </c>
    </row>
    <row r="2380" customFormat="false" ht="12.75" hidden="false" customHeight="false" outlineLevel="0" collapsed="false">
      <c r="A2380" s="1" t="n">
        <v>1.189E-008</v>
      </c>
      <c r="B2380" s="4" t="n">
        <v>0</v>
      </c>
      <c r="C2380" s="4" t="n">
        <v>0.91799033</v>
      </c>
      <c r="D2380" s="4" t="n">
        <v>3.7732515</v>
      </c>
    </row>
    <row r="2381" customFormat="false" ht="12.75" hidden="false" customHeight="false" outlineLevel="0" collapsed="false">
      <c r="A2381" s="1" t="n">
        <v>1.1895E-008</v>
      </c>
      <c r="B2381" s="4" t="n">
        <v>0</v>
      </c>
      <c r="C2381" s="4" t="n">
        <v>0.9186849</v>
      </c>
      <c r="D2381" s="4" t="n">
        <v>3.7715662</v>
      </c>
    </row>
    <row r="2382" customFormat="false" ht="12.75" hidden="false" customHeight="false" outlineLevel="0" collapsed="false">
      <c r="A2382" s="1" t="n">
        <v>1.19E-008</v>
      </c>
      <c r="B2382" s="4" t="n">
        <v>0</v>
      </c>
      <c r="C2382" s="4" t="n">
        <v>0.91938782</v>
      </c>
      <c r="D2382" s="4" t="n">
        <v>3.7698603</v>
      </c>
    </row>
    <row r="2383" customFormat="false" ht="12.75" hidden="false" customHeight="false" outlineLevel="0" collapsed="false">
      <c r="A2383" s="1" t="n">
        <v>1.1905E-008</v>
      </c>
      <c r="B2383" s="4" t="n">
        <v>0</v>
      </c>
      <c r="C2383" s="4" t="n">
        <v>0.92009896</v>
      </c>
      <c r="D2383" s="4" t="n">
        <v>3.7681346</v>
      </c>
    </row>
    <row r="2384" customFormat="false" ht="12.75" hidden="false" customHeight="false" outlineLevel="0" collapsed="false">
      <c r="A2384" s="1" t="n">
        <v>1.191E-008</v>
      </c>
      <c r="B2384" s="4" t="n">
        <v>0</v>
      </c>
      <c r="C2384" s="4" t="n">
        <v>0.92081833</v>
      </c>
      <c r="D2384" s="4" t="n">
        <v>3.7663891</v>
      </c>
    </row>
    <row r="2385" customFormat="false" ht="12.75" hidden="false" customHeight="false" outlineLevel="0" collapsed="false">
      <c r="A2385" s="1" t="n">
        <v>1.1915E-008</v>
      </c>
      <c r="B2385" s="4" t="n">
        <v>0</v>
      </c>
      <c r="C2385" s="4" t="n">
        <v>0.92154586</v>
      </c>
      <c r="D2385" s="4" t="n">
        <v>3.7646244</v>
      </c>
    </row>
    <row r="2386" customFormat="false" ht="12.75" hidden="false" customHeight="false" outlineLevel="0" collapsed="false">
      <c r="A2386" s="1" t="n">
        <v>1.192E-008</v>
      </c>
      <c r="B2386" s="4" t="n">
        <v>0</v>
      </c>
      <c r="C2386" s="4" t="n">
        <v>0.92228144</v>
      </c>
      <c r="D2386" s="4" t="n">
        <v>3.7628403</v>
      </c>
    </row>
    <row r="2387" customFormat="false" ht="12.75" hidden="false" customHeight="false" outlineLevel="0" collapsed="false">
      <c r="A2387" s="1" t="n">
        <v>1.1925E-008</v>
      </c>
      <c r="B2387" s="4" t="n">
        <v>0</v>
      </c>
      <c r="C2387" s="4" t="n">
        <v>0.92302501</v>
      </c>
      <c r="D2387" s="4" t="n">
        <v>3.7610376</v>
      </c>
    </row>
    <row r="2388" customFormat="false" ht="12.75" hidden="false" customHeight="false" outlineLevel="0" collapsed="false">
      <c r="A2388" s="1" t="n">
        <v>1.193E-008</v>
      </c>
      <c r="B2388" s="4" t="n">
        <v>0</v>
      </c>
      <c r="C2388" s="4" t="n">
        <v>0.92377657</v>
      </c>
      <c r="D2388" s="4" t="n">
        <v>3.7592165</v>
      </c>
    </row>
    <row r="2389" customFormat="false" ht="12.75" hidden="false" customHeight="false" outlineLevel="0" collapsed="false">
      <c r="A2389" s="1" t="n">
        <v>1.1935E-008</v>
      </c>
      <c r="B2389" s="4" t="n">
        <v>0</v>
      </c>
      <c r="C2389" s="4" t="n">
        <v>0.92453599</v>
      </c>
      <c r="D2389" s="4" t="n">
        <v>3.7573771</v>
      </c>
    </row>
    <row r="2390" customFormat="false" ht="12.75" hidden="false" customHeight="false" outlineLevel="0" collapsed="false">
      <c r="A2390" s="1" t="n">
        <v>1.194E-008</v>
      </c>
      <c r="B2390" s="4" t="n">
        <v>0</v>
      </c>
      <c r="C2390" s="4" t="n">
        <v>0.92530322</v>
      </c>
      <c r="D2390" s="4" t="n">
        <v>3.7555201</v>
      </c>
    </row>
    <row r="2391" customFormat="false" ht="12.75" hidden="false" customHeight="false" outlineLevel="0" collapsed="false">
      <c r="A2391" s="1" t="n">
        <v>1.1945E-008</v>
      </c>
      <c r="B2391" s="4" t="n">
        <v>0</v>
      </c>
      <c r="C2391" s="4" t="n">
        <v>0.92607826</v>
      </c>
      <c r="D2391" s="4" t="n">
        <v>3.7536457</v>
      </c>
    </row>
    <row r="2392" customFormat="false" ht="12.75" hidden="false" customHeight="false" outlineLevel="0" collapsed="false">
      <c r="A2392" s="1" t="n">
        <v>1.195E-008</v>
      </c>
      <c r="B2392" s="4" t="n">
        <v>0</v>
      </c>
      <c r="C2392" s="4" t="n">
        <v>0.92686093</v>
      </c>
      <c r="D2392" s="4" t="n">
        <v>3.7517538</v>
      </c>
    </row>
    <row r="2393" customFormat="false" ht="12.75" hidden="false" customHeight="false" outlineLevel="0" collapsed="false">
      <c r="A2393" s="1" t="n">
        <v>1.1955E-008</v>
      </c>
      <c r="B2393" s="4" t="n">
        <v>0</v>
      </c>
      <c r="C2393" s="4" t="n">
        <v>0.92765117</v>
      </c>
      <c r="D2393" s="4" t="n">
        <v>3.7498455</v>
      </c>
    </row>
    <row r="2394" customFormat="false" ht="12.75" hidden="false" customHeight="false" outlineLevel="0" collapsed="false">
      <c r="A2394" s="1" t="n">
        <v>1.196E-008</v>
      </c>
      <c r="B2394" s="4" t="n">
        <v>0</v>
      </c>
      <c r="C2394" s="4" t="n">
        <v>0.92844892</v>
      </c>
      <c r="D2394" s="4" t="n">
        <v>3.7479205</v>
      </c>
    </row>
    <row r="2395" customFormat="false" ht="12.75" hidden="false" customHeight="false" outlineLevel="0" collapsed="false">
      <c r="A2395" s="1" t="n">
        <v>1.1965E-008</v>
      </c>
      <c r="B2395" s="4" t="n">
        <v>0</v>
      </c>
      <c r="C2395" s="4" t="n">
        <v>0.92925406</v>
      </c>
      <c r="D2395" s="4" t="n">
        <v>3.7459795</v>
      </c>
    </row>
    <row r="2396" customFormat="false" ht="12.75" hidden="false" customHeight="false" outlineLevel="0" collapsed="false">
      <c r="A2396" s="1" t="n">
        <v>1.197E-008</v>
      </c>
      <c r="B2396" s="4" t="n">
        <v>0</v>
      </c>
      <c r="C2396" s="4" t="n">
        <v>0.93006641</v>
      </c>
      <c r="D2396" s="4" t="n">
        <v>3.7440231</v>
      </c>
    </row>
    <row r="2397" customFormat="false" ht="12.75" hidden="false" customHeight="false" outlineLevel="0" collapsed="false">
      <c r="A2397" s="1" t="n">
        <v>1.1975E-008</v>
      </c>
      <c r="B2397" s="4" t="n">
        <v>0</v>
      </c>
      <c r="C2397" s="4" t="n">
        <v>0.93088603</v>
      </c>
      <c r="D2397" s="4" t="n">
        <v>3.7420511</v>
      </c>
    </row>
    <row r="2398" customFormat="false" ht="12.75" hidden="false" customHeight="false" outlineLevel="0" collapsed="false">
      <c r="A2398" s="1" t="n">
        <v>1.198E-008</v>
      </c>
      <c r="B2398" s="4" t="n">
        <v>0</v>
      </c>
      <c r="C2398" s="4" t="n">
        <v>0.93171287</v>
      </c>
      <c r="D2398" s="4" t="n">
        <v>3.7400641</v>
      </c>
    </row>
    <row r="2399" customFormat="false" ht="12.75" hidden="false" customHeight="false" outlineLevel="0" collapsed="false">
      <c r="A2399" s="1" t="n">
        <v>1.1985E-008</v>
      </c>
      <c r="B2399" s="4" t="n">
        <v>0</v>
      </c>
      <c r="C2399" s="4" t="n">
        <v>0.93254679</v>
      </c>
      <c r="D2399" s="4" t="n">
        <v>3.7380624</v>
      </c>
    </row>
    <row r="2400" customFormat="false" ht="12.75" hidden="false" customHeight="false" outlineLevel="0" collapsed="false">
      <c r="A2400" s="1" t="n">
        <v>1.199E-008</v>
      </c>
      <c r="B2400" s="4" t="n">
        <v>0</v>
      </c>
      <c r="C2400" s="4" t="n">
        <v>0.93338782</v>
      </c>
      <c r="D2400" s="4" t="n">
        <v>3.7360463</v>
      </c>
    </row>
    <row r="2401" customFormat="false" ht="12.75" hidden="false" customHeight="false" outlineLevel="0" collapsed="false">
      <c r="A2401" s="1" t="n">
        <v>1.1995E-008</v>
      </c>
      <c r="B2401" s="4" t="n">
        <v>0</v>
      </c>
      <c r="C2401" s="4" t="n">
        <v>0.93423593</v>
      </c>
      <c r="D2401" s="4" t="n">
        <v>3.7340162</v>
      </c>
    </row>
    <row r="2402" customFormat="false" ht="12.75" hidden="false" customHeight="false" outlineLevel="0" collapsed="false">
      <c r="A2402" s="1" t="n">
        <v>1.2E-008</v>
      </c>
      <c r="B2402" s="4" t="n">
        <v>0</v>
      </c>
      <c r="C2402" s="4" t="n">
        <v>0.93509114</v>
      </c>
      <c r="D2402" s="4" t="n">
        <v>3.7319722</v>
      </c>
    </row>
    <row r="2403" customFormat="false" ht="12.75" hidden="false" customHeight="false" outlineLevel="0" collapsed="false">
      <c r="A2403" s="1" t="n">
        <v>1.2005E-008</v>
      </c>
      <c r="B2403" s="4" t="n">
        <v>0</v>
      </c>
      <c r="C2403" s="4" t="n">
        <v>0.93595332</v>
      </c>
      <c r="D2403" s="4" t="n">
        <v>3.7299147</v>
      </c>
    </row>
    <row r="2404" customFormat="false" ht="12.75" hidden="false" customHeight="false" outlineLevel="0" collapsed="false">
      <c r="A2404" s="1" t="n">
        <v>1.201E-008</v>
      </c>
      <c r="B2404" s="4" t="n">
        <v>0</v>
      </c>
      <c r="C2404" s="4" t="n">
        <v>0.93682259</v>
      </c>
      <c r="D2404" s="4" t="n">
        <v>3.7278438</v>
      </c>
    </row>
    <row r="2405" customFormat="false" ht="12.75" hidden="false" customHeight="false" outlineLevel="0" collapsed="false">
      <c r="A2405" s="1" t="n">
        <v>1.2015E-008</v>
      </c>
      <c r="B2405" s="4" t="n">
        <v>0</v>
      </c>
      <c r="C2405" s="4" t="n">
        <v>0.93769884</v>
      </c>
      <c r="D2405" s="4" t="n">
        <v>3.7257597</v>
      </c>
    </row>
    <row r="2406" customFormat="false" ht="12.75" hidden="false" customHeight="false" outlineLevel="0" collapsed="false">
      <c r="A2406" s="1" t="n">
        <v>1.202E-008</v>
      </c>
      <c r="B2406" s="4" t="n">
        <v>0</v>
      </c>
      <c r="C2406" s="4" t="n">
        <v>0.93858212</v>
      </c>
      <c r="D2406" s="4" t="n">
        <v>3.7236633</v>
      </c>
    </row>
    <row r="2407" customFormat="false" ht="12.75" hidden="false" customHeight="false" outlineLevel="0" collapsed="false">
      <c r="A2407" s="1" t="n">
        <v>1.2025E-008</v>
      </c>
      <c r="B2407" s="4" t="n">
        <v>0</v>
      </c>
      <c r="C2407" s="4" t="n">
        <v>0.93947244</v>
      </c>
      <c r="D2407" s="4" t="n">
        <v>3.721554</v>
      </c>
    </row>
    <row r="2408" customFormat="false" ht="12.75" hidden="false" customHeight="false" outlineLevel="0" collapsed="false">
      <c r="A2408" s="1" t="n">
        <v>1.203E-008</v>
      </c>
      <c r="B2408" s="4" t="n">
        <v>0</v>
      </c>
      <c r="C2408" s="4" t="n">
        <v>0.94036967</v>
      </c>
      <c r="D2408" s="4" t="n">
        <v>3.7194328</v>
      </c>
    </row>
    <row r="2409" customFormat="false" ht="12.75" hidden="false" customHeight="false" outlineLevel="0" collapsed="false">
      <c r="A2409" s="1" t="n">
        <v>1.2035E-008</v>
      </c>
      <c r="B2409" s="4" t="n">
        <v>0</v>
      </c>
      <c r="C2409" s="4" t="n">
        <v>0.94127387</v>
      </c>
      <c r="D2409" s="4" t="n">
        <v>3.7172995</v>
      </c>
    </row>
    <row r="2410" customFormat="false" ht="12.75" hidden="false" customHeight="false" outlineLevel="0" collapsed="false">
      <c r="A2410" s="1" t="n">
        <v>1.204E-008</v>
      </c>
      <c r="B2410" s="4" t="n">
        <v>0</v>
      </c>
      <c r="C2410" s="4" t="n">
        <v>0.94218498</v>
      </c>
      <c r="D2410" s="4" t="n">
        <v>3.7151542</v>
      </c>
    </row>
    <row r="2411" customFormat="false" ht="12.75" hidden="false" customHeight="false" outlineLevel="0" collapsed="false">
      <c r="A2411" s="1" t="n">
        <v>1.2045E-008</v>
      </c>
      <c r="B2411" s="4" t="n">
        <v>0</v>
      </c>
      <c r="C2411" s="4" t="n">
        <v>0.94310308</v>
      </c>
      <c r="D2411" s="4" t="n">
        <v>3.7129974</v>
      </c>
    </row>
    <row r="2412" customFormat="false" ht="12.75" hidden="false" customHeight="false" outlineLevel="0" collapsed="false">
      <c r="A2412" s="1" t="n">
        <v>1.205E-008</v>
      </c>
      <c r="B2412" s="4" t="n">
        <v>0</v>
      </c>
      <c r="C2412" s="4" t="n">
        <v>0.94402802</v>
      </c>
      <c r="D2412" s="4" t="n">
        <v>3.7108295</v>
      </c>
    </row>
    <row r="2413" customFormat="false" ht="12.75" hidden="false" customHeight="false" outlineLevel="0" collapsed="false">
      <c r="A2413" s="1" t="n">
        <v>1.2055E-008</v>
      </c>
      <c r="B2413" s="4" t="n">
        <v>0</v>
      </c>
      <c r="C2413" s="4" t="n">
        <v>0.94495982</v>
      </c>
      <c r="D2413" s="4" t="n">
        <v>3.7086504</v>
      </c>
    </row>
    <row r="2414" customFormat="false" ht="12.75" hidden="false" customHeight="false" outlineLevel="0" collapsed="false">
      <c r="A2414" s="1" t="n">
        <v>1.206E-008</v>
      </c>
      <c r="B2414" s="4" t="n">
        <v>0</v>
      </c>
      <c r="C2414" s="4" t="n">
        <v>0.94589847</v>
      </c>
      <c r="D2414" s="4" t="n">
        <v>3.7064602</v>
      </c>
    </row>
    <row r="2415" customFormat="false" ht="12.75" hidden="false" customHeight="false" outlineLevel="0" collapsed="false">
      <c r="A2415" s="1" t="n">
        <v>1.2065E-008</v>
      </c>
      <c r="B2415" s="4" t="n">
        <v>0</v>
      </c>
      <c r="C2415" s="4" t="n">
        <v>0.94684386</v>
      </c>
      <c r="D2415" s="4" t="n">
        <v>3.7042596</v>
      </c>
    </row>
    <row r="2416" customFormat="false" ht="12.75" hidden="false" customHeight="false" outlineLevel="0" collapsed="false">
      <c r="A2416" s="1" t="n">
        <v>1.207E-008</v>
      </c>
      <c r="B2416" s="4" t="n">
        <v>0</v>
      </c>
      <c r="C2416" s="4" t="n">
        <v>0.94779611</v>
      </c>
      <c r="D2416" s="4" t="n">
        <v>3.7020485</v>
      </c>
    </row>
    <row r="2417" customFormat="false" ht="12.75" hidden="false" customHeight="false" outlineLevel="0" collapsed="false">
      <c r="A2417" s="1" t="n">
        <v>1.2075E-008</v>
      </c>
      <c r="B2417" s="4" t="n">
        <v>0</v>
      </c>
      <c r="C2417" s="4" t="n">
        <v>0.94875503</v>
      </c>
      <c r="D2417" s="4" t="n">
        <v>3.699827</v>
      </c>
    </row>
    <row r="2418" customFormat="false" ht="12.75" hidden="false" customHeight="false" outlineLevel="0" collapsed="false">
      <c r="A2418" s="1" t="n">
        <v>1.208E-008</v>
      </c>
      <c r="B2418" s="4" t="n">
        <v>0</v>
      </c>
      <c r="C2418" s="4" t="n">
        <v>0.94972074</v>
      </c>
      <c r="D2418" s="4" t="n">
        <v>3.6975954</v>
      </c>
    </row>
    <row r="2419" customFormat="false" ht="12.75" hidden="false" customHeight="false" outlineLevel="0" collapsed="false">
      <c r="A2419" s="1" t="n">
        <v>1.2085E-008</v>
      </c>
      <c r="B2419" s="4" t="n">
        <v>0</v>
      </c>
      <c r="C2419" s="4" t="n">
        <v>0.95069319</v>
      </c>
      <c r="D2419" s="4" t="n">
        <v>3.6953537</v>
      </c>
    </row>
    <row r="2420" customFormat="false" ht="12.75" hidden="false" customHeight="false" outlineLevel="0" collapsed="false">
      <c r="A2420" s="1" t="n">
        <v>1.209E-008</v>
      </c>
      <c r="B2420" s="4" t="n">
        <v>0</v>
      </c>
      <c r="C2420" s="4" t="n">
        <v>0.95167238</v>
      </c>
      <c r="D2420" s="4" t="n">
        <v>3.6931024</v>
      </c>
    </row>
    <row r="2421" customFormat="false" ht="12.75" hidden="false" customHeight="false" outlineLevel="0" collapsed="false">
      <c r="A2421" s="1" t="n">
        <v>1.2095E-008</v>
      </c>
      <c r="B2421" s="4" t="n">
        <v>0</v>
      </c>
      <c r="C2421" s="4" t="n">
        <v>0.95265818</v>
      </c>
      <c r="D2421" s="4" t="n">
        <v>3.6908412</v>
      </c>
    </row>
    <row r="2422" customFormat="false" ht="12.75" hidden="false" customHeight="false" outlineLevel="0" collapsed="false">
      <c r="A2422" s="1" t="n">
        <v>1.21E-008</v>
      </c>
      <c r="B2422" s="4" t="n">
        <v>0</v>
      </c>
      <c r="C2422" s="4" t="n">
        <v>0.95365071</v>
      </c>
      <c r="D2422" s="4" t="n">
        <v>3.688571</v>
      </c>
    </row>
    <row r="2423" customFormat="false" ht="12.75" hidden="false" customHeight="false" outlineLevel="0" collapsed="false">
      <c r="A2423" s="1" t="n">
        <v>1.2105E-008</v>
      </c>
      <c r="B2423" s="4" t="n">
        <v>0</v>
      </c>
      <c r="C2423" s="4" t="n">
        <v>0.95464993</v>
      </c>
      <c r="D2423" s="4" t="n">
        <v>3.6862912</v>
      </c>
    </row>
    <row r="2424" customFormat="false" ht="12.75" hidden="false" customHeight="false" outlineLevel="0" collapsed="false">
      <c r="A2424" s="1" t="n">
        <v>1.211E-008</v>
      </c>
      <c r="B2424" s="4" t="n">
        <v>0</v>
      </c>
      <c r="C2424" s="4" t="n">
        <v>0.95565581</v>
      </c>
      <c r="D2424" s="4" t="n">
        <v>3.6840029</v>
      </c>
    </row>
    <row r="2425" customFormat="false" ht="12.75" hidden="false" customHeight="false" outlineLevel="0" collapsed="false">
      <c r="A2425" s="1" t="n">
        <v>1.2115E-008</v>
      </c>
      <c r="B2425" s="4" t="n">
        <v>0</v>
      </c>
      <c r="C2425" s="4" t="n">
        <v>0.95666826</v>
      </c>
      <c r="D2425" s="4" t="n">
        <v>3.6817057</v>
      </c>
    </row>
    <row r="2426" customFormat="false" ht="12.75" hidden="false" customHeight="false" outlineLevel="0" collapsed="false">
      <c r="A2426" s="1" t="n">
        <v>1.212E-008</v>
      </c>
      <c r="B2426" s="4" t="n">
        <v>0</v>
      </c>
      <c r="C2426" s="4" t="n">
        <v>0.95768738</v>
      </c>
      <c r="D2426" s="4" t="n">
        <v>3.6794</v>
      </c>
    </row>
    <row r="2427" customFormat="false" ht="12.75" hidden="false" customHeight="false" outlineLevel="0" collapsed="false">
      <c r="A2427" s="1" t="n">
        <v>1.2125E-008</v>
      </c>
      <c r="B2427" s="4" t="n">
        <v>0</v>
      </c>
      <c r="C2427" s="4" t="n">
        <v>0.958713</v>
      </c>
      <c r="D2427" s="4" t="n">
        <v>3.6770864</v>
      </c>
    </row>
    <row r="2428" customFormat="false" ht="12.75" hidden="false" customHeight="false" outlineLevel="0" collapsed="false">
      <c r="A2428" s="1" t="n">
        <v>1.213E-008</v>
      </c>
      <c r="B2428" s="4" t="n">
        <v>0</v>
      </c>
      <c r="C2428" s="4" t="n">
        <v>0.95974511</v>
      </c>
      <c r="D2428" s="4" t="n">
        <v>3.6747649</v>
      </c>
    </row>
    <row r="2429" customFormat="false" ht="12.75" hidden="false" customHeight="false" outlineLevel="0" collapsed="false">
      <c r="A2429" s="1" t="n">
        <v>1.2135E-008</v>
      </c>
      <c r="B2429" s="4" t="n">
        <v>0</v>
      </c>
      <c r="C2429" s="4" t="n">
        <v>0.96078366</v>
      </c>
      <c r="D2429" s="4" t="n">
        <v>3.6724358</v>
      </c>
    </row>
    <row r="2430" customFormat="false" ht="12.75" hidden="false" customHeight="false" outlineLevel="0" collapsed="false">
      <c r="A2430" s="1" t="n">
        <v>1.214E-008</v>
      </c>
      <c r="B2430" s="4" t="n">
        <v>0</v>
      </c>
      <c r="C2430" s="4" t="n">
        <v>0.96182853</v>
      </c>
      <c r="D2430" s="4" t="n">
        <v>3.6700995</v>
      </c>
    </row>
    <row r="2431" customFormat="false" ht="12.75" hidden="false" customHeight="false" outlineLevel="0" collapsed="false">
      <c r="A2431" s="1" t="n">
        <v>1.2145E-008</v>
      </c>
      <c r="B2431" s="4" t="n">
        <v>0</v>
      </c>
      <c r="C2431" s="4" t="n">
        <v>0.96287978</v>
      </c>
      <c r="D2431" s="4" t="n">
        <v>3.6677563</v>
      </c>
    </row>
    <row r="2432" customFormat="false" ht="12.75" hidden="false" customHeight="false" outlineLevel="0" collapsed="false">
      <c r="A2432" s="1" t="n">
        <v>1.215E-008</v>
      </c>
      <c r="B2432" s="4" t="n">
        <v>0</v>
      </c>
      <c r="C2432" s="4" t="n">
        <v>0.96393716</v>
      </c>
      <c r="D2432" s="4" t="n">
        <v>3.6654065</v>
      </c>
    </row>
    <row r="2433" customFormat="false" ht="12.75" hidden="false" customHeight="false" outlineLevel="0" collapsed="false">
      <c r="A2433" s="1" t="n">
        <v>1.2155E-008</v>
      </c>
      <c r="B2433" s="4" t="n">
        <v>0</v>
      </c>
      <c r="C2433" s="4" t="n">
        <v>0.96500069</v>
      </c>
      <c r="D2433" s="4" t="n">
        <v>3.6630504</v>
      </c>
    </row>
    <row r="2434" customFormat="false" ht="12.75" hidden="false" customHeight="false" outlineLevel="0" collapsed="false">
      <c r="A2434" s="1" t="n">
        <v>1.216E-008</v>
      </c>
      <c r="B2434" s="4" t="n">
        <v>0</v>
      </c>
      <c r="C2434" s="4" t="n">
        <v>0.96607035</v>
      </c>
      <c r="D2434" s="4" t="n">
        <v>3.6606884</v>
      </c>
    </row>
    <row r="2435" customFormat="false" ht="12.75" hidden="false" customHeight="false" outlineLevel="0" collapsed="false">
      <c r="A2435" s="1" t="n">
        <v>1.2165E-008</v>
      </c>
      <c r="B2435" s="4" t="n">
        <v>0</v>
      </c>
      <c r="C2435" s="4" t="n">
        <v>0.96714592</v>
      </c>
      <c r="D2435" s="4" t="n">
        <v>3.6583209</v>
      </c>
    </row>
    <row r="2436" customFormat="false" ht="12.75" hidden="false" customHeight="false" outlineLevel="0" collapsed="false">
      <c r="A2436" s="1" t="n">
        <v>1.217E-008</v>
      </c>
      <c r="B2436" s="4" t="n">
        <v>0</v>
      </c>
      <c r="C2436" s="4" t="n">
        <v>0.96822757</v>
      </c>
      <c r="D2436" s="4" t="n">
        <v>3.6559482</v>
      </c>
    </row>
    <row r="2437" customFormat="false" ht="12.75" hidden="false" customHeight="false" outlineLevel="0" collapsed="false">
      <c r="A2437" s="1" t="n">
        <v>1.2175E-008</v>
      </c>
      <c r="B2437" s="4" t="n">
        <v>0</v>
      </c>
      <c r="C2437" s="4" t="n">
        <v>0.96931505</v>
      </c>
      <c r="D2437" s="4" t="n">
        <v>3.6535704</v>
      </c>
    </row>
    <row r="2438" customFormat="false" ht="12.75" hidden="false" customHeight="false" outlineLevel="0" collapsed="false">
      <c r="A2438" s="1" t="n">
        <v>1.218E-008</v>
      </c>
      <c r="B2438" s="4" t="n">
        <v>0</v>
      </c>
      <c r="C2438" s="4" t="n">
        <v>0.9704085</v>
      </c>
      <c r="D2438" s="4" t="n">
        <v>3.6511881</v>
      </c>
    </row>
    <row r="2439" customFormat="false" ht="12.75" hidden="false" customHeight="false" outlineLevel="0" collapsed="false">
      <c r="A2439" s="1" t="n">
        <v>1.2185E-008</v>
      </c>
      <c r="B2439" s="4" t="n">
        <v>0</v>
      </c>
      <c r="C2439" s="4" t="n">
        <v>0.97150785</v>
      </c>
      <c r="D2439" s="4" t="n">
        <v>3.6488016</v>
      </c>
    </row>
    <row r="2440" customFormat="false" ht="12.75" hidden="false" customHeight="false" outlineLevel="0" collapsed="false">
      <c r="A2440" s="1" t="n">
        <v>1.219E-008</v>
      </c>
      <c r="B2440" s="4" t="n">
        <v>0</v>
      </c>
      <c r="C2440" s="4" t="n">
        <v>0.97261304</v>
      </c>
      <c r="D2440" s="4" t="n">
        <v>3.6464112</v>
      </c>
    </row>
    <row r="2441" customFormat="false" ht="12.75" hidden="false" customHeight="false" outlineLevel="0" collapsed="false">
      <c r="A2441" s="1" t="n">
        <v>1.2195E-008</v>
      </c>
      <c r="B2441" s="4" t="n">
        <v>0</v>
      </c>
      <c r="C2441" s="4" t="n">
        <v>0.97372413</v>
      </c>
      <c r="D2441" s="4" t="n">
        <v>3.6440172</v>
      </c>
    </row>
    <row r="2442" customFormat="false" ht="12.75" hidden="false" customHeight="false" outlineLevel="0" collapsed="false">
      <c r="A2442" s="1" t="n">
        <v>1.22E-008</v>
      </c>
      <c r="B2442" s="4" t="n">
        <v>0</v>
      </c>
      <c r="C2442" s="4" t="n">
        <v>0.97484112</v>
      </c>
      <c r="D2442" s="4" t="n">
        <v>3.6416199</v>
      </c>
    </row>
    <row r="2443" customFormat="false" ht="12.75" hidden="false" customHeight="false" outlineLevel="0" collapsed="false">
      <c r="A2443" s="1" t="n">
        <v>1.2205E-008</v>
      </c>
      <c r="B2443" s="4" t="n">
        <v>0</v>
      </c>
      <c r="C2443" s="4" t="n">
        <v>0.97596395</v>
      </c>
      <c r="D2443" s="4" t="n">
        <v>3.6392198</v>
      </c>
    </row>
    <row r="2444" customFormat="false" ht="12.75" hidden="false" customHeight="false" outlineLevel="0" collapsed="false">
      <c r="A2444" s="1" t="n">
        <v>1.221E-008</v>
      </c>
      <c r="B2444" s="4" t="n">
        <v>0</v>
      </c>
      <c r="C2444" s="4" t="n">
        <v>0.97709268</v>
      </c>
      <c r="D2444" s="4" t="n">
        <v>3.6368167</v>
      </c>
    </row>
    <row r="2445" customFormat="false" ht="12.75" hidden="false" customHeight="false" outlineLevel="0" collapsed="false">
      <c r="A2445" s="1" t="n">
        <v>1.2215E-008</v>
      </c>
      <c r="B2445" s="4" t="n">
        <v>0</v>
      </c>
      <c r="C2445" s="4" t="n">
        <v>0.97822732</v>
      </c>
      <c r="D2445" s="4" t="n">
        <v>3.6344111</v>
      </c>
    </row>
    <row r="2446" customFormat="false" ht="12.75" hidden="false" customHeight="false" outlineLevel="0" collapsed="false">
      <c r="A2446" s="1" t="n">
        <v>1.222E-008</v>
      </c>
      <c r="B2446" s="4" t="n">
        <v>0</v>
      </c>
      <c r="C2446" s="4" t="n">
        <v>0.97936785</v>
      </c>
      <c r="D2446" s="4" t="n">
        <v>3.6320031</v>
      </c>
    </row>
    <row r="2447" customFormat="false" ht="12.75" hidden="false" customHeight="false" outlineLevel="0" collapsed="false">
      <c r="A2447" s="1" t="n">
        <v>1.2225E-008</v>
      </c>
      <c r="B2447" s="4" t="n">
        <v>0</v>
      </c>
      <c r="C2447" s="4" t="n">
        <v>0.98051429</v>
      </c>
      <c r="D2447" s="4" t="n">
        <v>3.6295927</v>
      </c>
    </row>
    <row r="2448" customFormat="false" ht="12.75" hidden="false" customHeight="false" outlineLevel="0" collapsed="false">
      <c r="A2448" s="1" t="n">
        <v>1.223E-008</v>
      </c>
      <c r="B2448" s="4" t="n">
        <v>0</v>
      </c>
      <c r="C2448" s="4" t="n">
        <v>0.98166662</v>
      </c>
      <c r="D2448" s="4" t="n">
        <v>3.6271796</v>
      </c>
    </row>
    <row r="2449" customFormat="false" ht="12.75" hidden="false" customHeight="false" outlineLevel="0" collapsed="false">
      <c r="A2449" s="1" t="n">
        <v>1.2235E-008</v>
      </c>
      <c r="B2449" s="4" t="n">
        <v>0</v>
      </c>
      <c r="C2449" s="4" t="n">
        <v>0.98282486</v>
      </c>
      <c r="D2449" s="4" t="n">
        <v>3.6247642</v>
      </c>
    </row>
    <row r="2450" customFormat="false" ht="12.75" hidden="false" customHeight="false" outlineLevel="0" collapsed="false">
      <c r="A2450" s="1" t="n">
        <v>1.224E-008</v>
      </c>
      <c r="B2450" s="4" t="n">
        <v>0</v>
      </c>
      <c r="C2450" s="4" t="n">
        <v>0.983989</v>
      </c>
      <c r="D2450" s="4" t="n">
        <v>3.6223464</v>
      </c>
    </row>
    <row r="2451" customFormat="false" ht="12.75" hidden="false" customHeight="false" outlineLevel="0" collapsed="false">
      <c r="A2451" s="1" t="n">
        <v>1.2245E-008</v>
      </c>
      <c r="B2451" s="4" t="n">
        <v>0</v>
      </c>
      <c r="C2451" s="4" t="n">
        <v>0.98515898</v>
      </c>
      <c r="D2451" s="4" t="n">
        <v>3.6199262</v>
      </c>
    </row>
    <row r="2452" customFormat="false" ht="12.75" hidden="false" customHeight="false" outlineLevel="0" collapsed="false">
      <c r="A2452" s="1" t="n">
        <v>1.225E-008</v>
      </c>
      <c r="B2452" s="4" t="n">
        <v>0</v>
      </c>
      <c r="C2452" s="4" t="n">
        <v>0.98633486</v>
      </c>
      <c r="D2452" s="4" t="n">
        <v>3.6175034</v>
      </c>
    </row>
    <row r="2453" customFormat="false" ht="12.75" hidden="false" customHeight="false" outlineLevel="0" collapsed="false">
      <c r="A2453" s="1" t="n">
        <v>1.2255E-008</v>
      </c>
      <c r="B2453" s="4" t="n">
        <v>0</v>
      </c>
      <c r="C2453" s="4" t="n">
        <v>0.98751664</v>
      </c>
      <c r="D2453" s="4" t="n">
        <v>3.6150777</v>
      </c>
    </row>
    <row r="2454" customFormat="false" ht="12.75" hidden="false" customHeight="false" outlineLevel="0" collapsed="false">
      <c r="A2454" s="1" t="n">
        <v>1.226E-008</v>
      </c>
      <c r="B2454" s="4" t="n">
        <v>0</v>
      </c>
      <c r="C2454" s="4" t="n">
        <v>0.9887042</v>
      </c>
      <c r="D2454" s="4" t="n">
        <v>3.6126494</v>
      </c>
    </row>
    <row r="2455" customFormat="false" ht="12.75" hidden="false" customHeight="false" outlineLevel="0" collapsed="false">
      <c r="A2455" s="1" t="n">
        <v>1.2265E-008</v>
      </c>
      <c r="B2455" s="4" t="n">
        <v>0</v>
      </c>
      <c r="C2455" s="4" t="n">
        <v>0.98989749</v>
      </c>
      <c r="D2455" s="4" t="n">
        <v>3.610218</v>
      </c>
    </row>
    <row r="2456" customFormat="false" ht="12.75" hidden="false" customHeight="false" outlineLevel="0" collapsed="false">
      <c r="A2456" s="1" t="n">
        <v>1.227E-008</v>
      </c>
      <c r="B2456" s="4" t="n">
        <v>0</v>
      </c>
      <c r="C2456" s="4" t="n">
        <v>0.99109626</v>
      </c>
      <c r="D2456" s="4" t="n">
        <v>3.6077833</v>
      </c>
    </row>
    <row r="2457" customFormat="false" ht="12.75" hidden="false" customHeight="false" outlineLevel="0" collapsed="false">
      <c r="A2457" s="1" t="n">
        <v>1.2275E-008</v>
      </c>
      <c r="B2457" s="4" t="n">
        <v>0</v>
      </c>
      <c r="C2457" s="4" t="n">
        <v>0.99230045</v>
      </c>
      <c r="D2457" s="4" t="n">
        <v>3.6053452</v>
      </c>
    </row>
    <row r="2458" customFormat="false" ht="12.75" hidden="false" customHeight="false" outlineLevel="0" collapsed="false">
      <c r="A2458" s="1" t="n">
        <v>1.228E-008</v>
      </c>
      <c r="B2458" s="4" t="n">
        <v>0</v>
      </c>
      <c r="C2458" s="4" t="n">
        <v>0.99350983</v>
      </c>
      <c r="D2458" s="4" t="n">
        <v>3.6029036</v>
      </c>
    </row>
    <row r="2459" customFormat="false" ht="12.75" hidden="false" customHeight="false" outlineLevel="0" collapsed="false">
      <c r="A2459" s="1" t="n">
        <v>1.2285E-008</v>
      </c>
      <c r="B2459" s="4" t="n">
        <v>0</v>
      </c>
      <c r="C2459" s="4" t="n">
        <v>0.99472421</v>
      </c>
      <c r="D2459" s="4" t="n">
        <v>3.6004581</v>
      </c>
    </row>
    <row r="2460" customFormat="false" ht="12.75" hidden="false" customHeight="false" outlineLevel="0" collapsed="false">
      <c r="A2460" s="1" t="n">
        <v>1.229E-008</v>
      </c>
      <c r="B2460" s="4" t="n">
        <v>0</v>
      </c>
      <c r="C2460" s="4" t="n">
        <v>0.99594337</v>
      </c>
      <c r="D2460" s="4" t="n">
        <v>3.5980084</v>
      </c>
    </row>
    <row r="2461" customFormat="false" ht="12.75" hidden="false" customHeight="false" outlineLevel="0" collapsed="false">
      <c r="A2461" s="1" t="n">
        <v>1.2295E-008</v>
      </c>
      <c r="B2461" s="4" t="n">
        <v>0</v>
      </c>
      <c r="C2461" s="4" t="n">
        <v>0.99716717</v>
      </c>
      <c r="D2461" s="4" t="n">
        <v>3.5955544</v>
      </c>
    </row>
    <row r="2462" customFormat="false" ht="12.75" hidden="false" customHeight="false" outlineLevel="0" collapsed="false">
      <c r="A2462" s="1" t="n">
        <v>1.23E-008</v>
      </c>
      <c r="B2462" s="4" t="n">
        <v>0</v>
      </c>
      <c r="C2462" s="4" t="n">
        <v>0.99839532</v>
      </c>
      <c r="D2462" s="4" t="n">
        <v>3.5930955</v>
      </c>
    </row>
    <row r="2463" customFormat="false" ht="12.75" hidden="false" customHeight="false" outlineLevel="0" collapsed="false">
      <c r="A2463" s="1" t="n">
        <v>1.2305E-008</v>
      </c>
      <c r="B2463" s="4" t="n">
        <v>0</v>
      </c>
      <c r="C2463" s="4" t="n">
        <v>0.99962771</v>
      </c>
      <c r="D2463" s="4" t="n">
        <v>3.5906322</v>
      </c>
    </row>
    <row r="2464" customFormat="false" ht="12.75" hidden="false" customHeight="false" outlineLevel="0" collapsed="false">
      <c r="A2464" s="1" t="n">
        <v>1.231E-008</v>
      </c>
      <c r="B2464" s="4" t="n">
        <v>0</v>
      </c>
      <c r="C2464" s="4" t="n">
        <v>1.0008641</v>
      </c>
      <c r="D2464" s="4" t="n">
        <v>3.5881636</v>
      </c>
    </row>
    <row r="2465" customFormat="false" ht="12.75" hidden="false" customHeight="false" outlineLevel="0" collapsed="false">
      <c r="A2465" s="1" t="n">
        <v>1.2315E-008</v>
      </c>
      <c r="B2465" s="4" t="n">
        <v>0</v>
      </c>
      <c r="C2465" s="4" t="n">
        <v>1.0021043</v>
      </c>
      <c r="D2465" s="4" t="n">
        <v>3.58569</v>
      </c>
    </row>
    <row r="2466" customFormat="false" ht="12.75" hidden="false" customHeight="false" outlineLevel="0" collapsed="false">
      <c r="A2466" s="1" t="n">
        <v>1.232E-008</v>
      </c>
      <c r="B2466" s="4" t="n">
        <v>0</v>
      </c>
      <c r="C2466" s="4" t="n">
        <v>1.0033481</v>
      </c>
      <c r="D2466" s="4" t="n">
        <v>3.5832114</v>
      </c>
    </row>
    <row r="2467" customFormat="false" ht="12.75" hidden="false" customHeight="false" outlineLevel="0" collapsed="false">
      <c r="A2467" s="1" t="n">
        <v>1.2325E-008</v>
      </c>
      <c r="B2467" s="4" t="n">
        <v>0</v>
      </c>
      <c r="C2467" s="4" t="n">
        <v>1.0045954</v>
      </c>
      <c r="D2467" s="4" t="n">
        <v>3.5807276</v>
      </c>
    </row>
    <row r="2468" customFormat="false" ht="12.75" hidden="false" customHeight="false" outlineLevel="0" collapsed="false">
      <c r="A2468" s="1" t="n">
        <v>1.233E-008</v>
      </c>
      <c r="B2468" s="4" t="n">
        <v>0</v>
      </c>
      <c r="C2468" s="4" t="n">
        <v>1.0058458</v>
      </c>
      <c r="D2468" s="4" t="n">
        <v>3.5782387</v>
      </c>
    </row>
    <row r="2469" customFormat="false" ht="12.75" hidden="false" customHeight="false" outlineLevel="0" collapsed="false">
      <c r="A2469" s="1" t="n">
        <v>1.2335E-008</v>
      </c>
      <c r="B2469" s="4" t="n">
        <v>0</v>
      </c>
      <c r="C2469" s="4" t="n">
        <v>1.0070994</v>
      </c>
      <c r="D2469" s="4" t="n">
        <v>3.5757446</v>
      </c>
    </row>
    <row r="2470" customFormat="false" ht="12.75" hidden="false" customHeight="false" outlineLevel="0" collapsed="false">
      <c r="A2470" s="1" t="n">
        <v>1.234E-008</v>
      </c>
      <c r="B2470" s="4" t="n">
        <v>0</v>
      </c>
      <c r="C2470" s="4" t="n">
        <v>1.0083557</v>
      </c>
      <c r="D2470" s="4" t="n">
        <v>3.5732453</v>
      </c>
    </row>
    <row r="2471" customFormat="false" ht="12.75" hidden="false" customHeight="false" outlineLevel="0" collapsed="false">
      <c r="A2471" s="1" t="n">
        <v>1.2345E-008</v>
      </c>
      <c r="B2471" s="4" t="n">
        <v>0</v>
      </c>
      <c r="C2471" s="4" t="n">
        <v>1.0096148</v>
      </c>
      <c r="D2471" s="4" t="n">
        <v>3.5707412</v>
      </c>
    </row>
    <row r="2472" customFormat="false" ht="12.75" hidden="false" customHeight="false" outlineLevel="0" collapsed="false">
      <c r="A2472" s="1" t="n">
        <v>1.235E-008</v>
      </c>
      <c r="B2472" s="4" t="n">
        <v>0</v>
      </c>
      <c r="C2472" s="4" t="n">
        <v>1.0108764</v>
      </c>
      <c r="D2472" s="4" t="n">
        <v>3.5682321</v>
      </c>
    </row>
    <row r="2473" customFormat="false" ht="12.75" hidden="false" customHeight="false" outlineLevel="0" collapsed="false">
      <c r="A2473" s="1" t="n">
        <v>1.2355E-008</v>
      </c>
      <c r="B2473" s="4" t="n">
        <v>0</v>
      </c>
      <c r="C2473" s="4" t="n">
        <v>1.0121403</v>
      </c>
      <c r="D2473" s="4" t="n">
        <v>3.5657182</v>
      </c>
    </row>
    <row r="2474" customFormat="false" ht="12.75" hidden="false" customHeight="false" outlineLevel="0" collapsed="false">
      <c r="A2474" s="1" t="n">
        <v>1.236E-008</v>
      </c>
      <c r="B2474" s="4" t="n">
        <v>0</v>
      </c>
      <c r="C2474" s="4" t="n">
        <v>1.0134063</v>
      </c>
      <c r="D2474" s="4" t="n">
        <v>3.5631998</v>
      </c>
    </row>
    <row r="2475" customFormat="false" ht="12.75" hidden="false" customHeight="false" outlineLevel="0" collapsed="false">
      <c r="A2475" s="1" t="n">
        <v>1.2365E-008</v>
      </c>
      <c r="B2475" s="4" t="n">
        <v>0</v>
      </c>
      <c r="C2475" s="4" t="n">
        <v>1.0146741</v>
      </c>
      <c r="D2475" s="4" t="n">
        <v>3.5606768</v>
      </c>
    </row>
    <row r="2476" customFormat="false" ht="12.75" hidden="false" customHeight="false" outlineLevel="0" collapsed="false">
      <c r="A2476" s="1" t="n">
        <v>1.237E-008</v>
      </c>
      <c r="B2476" s="4" t="n">
        <v>0</v>
      </c>
      <c r="C2476" s="4" t="n">
        <v>1.0159436</v>
      </c>
      <c r="D2476" s="4" t="n">
        <v>3.5581501</v>
      </c>
    </row>
    <row r="2477" customFormat="false" ht="12.75" hidden="false" customHeight="false" outlineLevel="0" collapsed="false">
      <c r="A2477" s="1" t="n">
        <v>1.2375E-008</v>
      </c>
      <c r="B2477" s="4" t="n">
        <v>0</v>
      </c>
      <c r="C2477" s="4" t="n">
        <v>1.0172149</v>
      </c>
      <c r="D2477" s="4" t="n">
        <v>3.555619</v>
      </c>
    </row>
    <row r="2478" customFormat="false" ht="12.75" hidden="false" customHeight="false" outlineLevel="0" collapsed="false">
      <c r="A2478" s="1" t="n">
        <v>1.238E-008</v>
      </c>
      <c r="B2478" s="4" t="n">
        <v>0</v>
      </c>
      <c r="C2478" s="4" t="n">
        <v>1.0184875</v>
      </c>
      <c r="D2478" s="4" t="n">
        <v>3.5530846</v>
      </c>
    </row>
    <row r="2479" customFormat="false" ht="12.75" hidden="false" customHeight="false" outlineLevel="0" collapsed="false">
      <c r="A2479" s="1" t="n">
        <v>1.2385E-008</v>
      </c>
      <c r="B2479" s="4" t="n">
        <v>0</v>
      </c>
      <c r="C2479" s="4" t="n">
        <v>1.0197616</v>
      </c>
      <c r="D2479" s="4" t="n">
        <v>3.5505466</v>
      </c>
    </row>
    <row r="2480" customFormat="false" ht="12.75" hidden="false" customHeight="false" outlineLevel="0" collapsed="false">
      <c r="A2480" s="1" t="n">
        <v>1.239E-008</v>
      </c>
      <c r="B2480" s="4" t="n">
        <v>0</v>
      </c>
      <c r="C2480" s="4" t="n">
        <v>1.0210367</v>
      </c>
      <c r="D2480" s="4" t="n">
        <v>3.5480053</v>
      </c>
    </row>
    <row r="2481" customFormat="false" ht="12.75" hidden="false" customHeight="false" outlineLevel="0" collapsed="false">
      <c r="A2481" s="1" t="n">
        <v>1.2395E-008</v>
      </c>
      <c r="B2481" s="4" t="n">
        <v>0</v>
      </c>
      <c r="C2481" s="4" t="n">
        <v>1.0223132</v>
      </c>
      <c r="D2481" s="4" t="n">
        <v>3.5454614</v>
      </c>
    </row>
    <row r="2482" customFormat="false" ht="12.75" hidden="false" customHeight="false" outlineLevel="0" collapsed="false">
      <c r="A2482" s="1" t="n">
        <v>1.24E-008</v>
      </c>
      <c r="B2482" s="4" t="n">
        <v>0</v>
      </c>
      <c r="C2482" s="4" t="n">
        <v>1.0235909</v>
      </c>
      <c r="D2482" s="4" t="n">
        <v>3.5429149</v>
      </c>
    </row>
    <row r="2483" customFormat="false" ht="12.75" hidden="false" customHeight="false" outlineLevel="0" collapsed="false">
      <c r="A2483" s="1" t="n">
        <v>1.2405E-008</v>
      </c>
      <c r="B2483" s="4" t="n">
        <v>0</v>
      </c>
      <c r="C2483" s="4" t="n">
        <v>1.0248698</v>
      </c>
      <c r="D2483" s="4" t="n">
        <v>3.5403659</v>
      </c>
    </row>
    <row r="2484" customFormat="false" ht="12.75" hidden="false" customHeight="false" outlineLevel="0" collapsed="false">
      <c r="A2484" s="1" t="n">
        <v>1.241E-008</v>
      </c>
      <c r="B2484" s="4" t="n">
        <v>0</v>
      </c>
      <c r="C2484" s="4" t="n">
        <v>1.0261497</v>
      </c>
      <c r="D2484" s="4" t="n">
        <v>3.5378153</v>
      </c>
    </row>
    <row r="2485" customFormat="false" ht="12.75" hidden="false" customHeight="false" outlineLevel="0" collapsed="false">
      <c r="A2485" s="1" t="n">
        <v>1.2415E-008</v>
      </c>
      <c r="B2485" s="4" t="n">
        <v>0</v>
      </c>
      <c r="C2485" s="4" t="n">
        <v>1.0274309</v>
      </c>
      <c r="D2485" s="4" t="n">
        <v>3.5352628</v>
      </c>
    </row>
    <row r="2486" customFormat="false" ht="12.75" hidden="false" customHeight="false" outlineLevel="0" collapsed="false">
      <c r="A2486" s="1" t="n">
        <v>1.242E-008</v>
      </c>
      <c r="B2486" s="4" t="n">
        <v>0</v>
      </c>
      <c r="C2486" s="4" t="n">
        <v>1.0287131</v>
      </c>
      <c r="D2486" s="4" t="n">
        <v>3.5327091</v>
      </c>
    </row>
    <row r="2487" customFormat="false" ht="12.75" hidden="false" customHeight="false" outlineLevel="0" collapsed="false">
      <c r="A2487" s="1" t="n">
        <v>1.2425E-008</v>
      </c>
      <c r="B2487" s="4" t="n">
        <v>0</v>
      </c>
      <c r="C2487" s="4" t="n">
        <v>1.0299966</v>
      </c>
      <c r="D2487" s="4" t="n">
        <v>3.5301547</v>
      </c>
    </row>
    <row r="2488" customFormat="false" ht="12.75" hidden="false" customHeight="false" outlineLevel="0" collapsed="false">
      <c r="A2488" s="1" t="n">
        <v>1.243E-008</v>
      </c>
      <c r="B2488" s="4" t="n">
        <v>0</v>
      </c>
      <c r="C2488" s="4" t="n">
        <v>1.0312814</v>
      </c>
      <c r="D2488" s="4" t="n">
        <v>3.5275996</v>
      </c>
    </row>
    <row r="2489" customFormat="false" ht="12.75" hidden="false" customHeight="false" outlineLevel="0" collapsed="false">
      <c r="A2489" s="1" t="n">
        <v>1.2435E-008</v>
      </c>
      <c r="B2489" s="4" t="n">
        <v>0</v>
      </c>
      <c r="C2489" s="4" t="n">
        <v>1.0325673</v>
      </c>
      <c r="D2489" s="4" t="n">
        <v>3.5250444</v>
      </c>
    </row>
    <row r="2490" customFormat="false" ht="12.75" hidden="false" customHeight="false" outlineLevel="0" collapsed="false">
      <c r="A2490" s="1" t="n">
        <v>1.244E-008</v>
      </c>
      <c r="B2490" s="4" t="n">
        <v>0</v>
      </c>
      <c r="C2490" s="4" t="n">
        <v>1.0338547</v>
      </c>
      <c r="D2490" s="4" t="n">
        <v>3.5224898</v>
      </c>
    </row>
    <row r="2491" customFormat="false" ht="12.75" hidden="false" customHeight="false" outlineLevel="0" collapsed="false">
      <c r="A2491" s="1" t="n">
        <v>1.2445E-008</v>
      </c>
      <c r="B2491" s="4" t="n">
        <v>0</v>
      </c>
      <c r="C2491" s="4" t="n">
        <v>1.0351435</v>
      </c>
      <c r="D2491" s="4" t="n">
        <v>3.5199356</v>
      </c>
    </row>
    <row r="2492" customFormat="false" ht="12.75" hidden="false" customHeight="false" outlineLevel="0" collapsed="false">
      <c r="A2492" s="1" t="n">
        <v>1.245E-008</v>
      </c>
      <c r="B2492" s="4" t="n">
        <v>0</v>
      </c>
      <c r="C2492" s="4" t="n">
        <v>1.0364337</v>
      </c>
      <c r="D2492" s="4" t="n">
        <v>3.5173826</v>
      </c>
    </row>
    <row r="2493" customFormat="false" ht="12.75" hidden="false" customHeight="false" outlineLevel="0" collapsed="false">
      <c r="A2493" s="1" t="n">
        <v>1.2455E-008</v>
      </c>
      <c r="B2493" s="4" t="n">
        <v>0</v>
      </c>
      <c r="C2493" s="4" t="n">
        <v>1.0377254</v>
      </c>
      <c r="D2493" s="4" t="n">
        <v>3.5148311</v>
      </c>
    </row>
    <row r="2494" customFormat="false" ht="12.75" hidden="false" customHeight="false" outlineLevel="0" collapsed="false">
      <c r="A2494" s="1" t="n">
        <v>1.246E-008</v>
      </c>
      <c r="B2494" s="4" t="n">
        <v>0</v>
      </c>
      <c r="C2494" s="4" t="n">
        <v>1.0390188</v>
      </c>
      <c r="D2494" s="4" t="n">
        <v>3.5122819</v>
      </c>
    </row>
    <row r="2495" customFormat="false" ht="12.75" hidden="false" customHeight="false" outlineLevel="0" collapsed="false">
      <c r="A2495" s="1" t="n">
        <v>1.2465E-008</v>
      </c>
      <c r="B2495" s="4" t="n">
        <v>0</v>
      </c>
      <c r="C2495" s="4" t="n">
        <v>1.0403137</v>
      </c>
      <c r="D2495" s="4" t="n">
        <v>3.5097349</v>
      </c>
    </row>
    <row r="2496" customFormat="false" ht="12.75" hidden="false" customHeight="false" outlineLevel="0" collapsed="false">
      <c r="A2496" s="1" t="n">
        <v>1.247E-008</v>
      </c>
      <c r="B2496" s="4" t="n">
        <v>0</v>
      </c>
      <c r="C2496" s="4" t="n">
        <v>1.0416102</v>
      </c>
      <c r="D2496" s="4" t="n">
        <v>3.5071909</v>
      </c>
    </row>
    <row r="2497" customFormat="false" ht="12.75" hidden="false" customHeight="false" outlineLevel="0" collapsed="false">
      <c r="A2497" s="1" t="n">
        <v>1.2475E-008</v>
      </c>
      <c r="B2497" s="4" t="n">
        <v>0</v>
      </c>
      <c r="C2497" s="4" t="n">
        <v>1.0429085</v>
      </c>
      <c r="D2497" s="4" t="n">
        <v>3.5046506</v>
      </c>
    </row>
    <row r="2498" customFormat="false" ht="12.75" hidden="false" customHeight="false" outlineLevel="0" collapsed="false">
      <c r="A2498" s="1" t="n">
        <v>1.248E-008</v>
      </c>
      <c r="B2498" s="4" t="n">
        <v>0</v>
      </c>
      <c r="C2498" s="4" t="n">
        <v>1.0442086</v>
      </c>
      <c r="D2498" s="4" t="n">
        <v>3.5021141</v>
      </c>
    </row>
    <row r="2499" customFormat="false" ht="12.75" hidden="false" customHeight="false" outlineLevel="0" collapsed="false">
      <c r="A2499" s="1" t="n">
        <v>1.2485E-008</v>
      </c>
      <c r="B2499" s="4" t="n">
        <v>0</v>
      </c>
      <c r="C2499" s="4" t="n">
        <v>1.0455104</v>
      </c>
      <c r="D2499" s="4" t="n">
        <v>3.4995818</v>
      </c>
    </row>
    <row r="2500" customFormat="false" ht="12.75" hidden="false" customHeight="false" outlineLevel="0" collapsed="false">
      <c r="A2500" s="1" t="n">
        <v>1.249E-008</v>
      </c>
      <c r="B2500" s="4" t="n">
        <v>0</v>
      </c>
      <c r="C2500" s="4" t="n">
        <v>1.0468142</v>
      </c>
      <c r="D2500" s="4" t="n">
        <v>3.4970543</v>
      </c>
    </row>
    <row r="2501" customFormat="false" ht="12.75" hidden="false" customHeight="false" outlineLevel="0" collapsed="false">
      <c r="A2501" s="1" t="n">
        <v>1.2495E-008</v>
      </c>
      <c r="B2501" s="4" t="n">
        <v>0</v>
      </c>
      <c r="C2501" s="4" t="n">
        <v>1.0481198</v>
      </c>
      <c r="D2501" s="4" t="n">
        <v>3.4945321</v>
      </c>
    </row>
    <row r="2502" customFormat="false" ht="12.75" hidden="false" customHeight="false" outlineLevel="0" collapsed="false">
      <c r="A2502" s="1" t="n">
        <v>1.25E-008</v>
      </c>
      <c r="B2502" s="4" t="n">
        <v>0</v>
      </c>
      <c r="C2502" s="4" t="n">
        <v>1.0494274</v>
      </c>
      <c r="D2502" s="4" t="n">
        <v>3.4920154</v>
      </c>
    </row>
    <row r="2503" customFormat="false" ht="12.75" hidden="false" customHeight="false" outlineLevel="0" collapsed="false">
      <c r="A2503" s="1" t="n">
        <v>1.2505E-008</v>
      </c>
      <c r="B2503" s="4" t="n">
        <v>0</v>
      </c>
      <c r="C2503" s="4" t="n">
        <v>1.0507371</v>
      </c>
      <c r="D2503" s="4" t="n">
        <v>3.4895048</v>
      </c>
    </row>
    <row r="2504" customFormat="false" ht="12.75" hidden="false" customHeight="false" outlineLevel="0" collapsed="false">
      <c r="A2504" s="1" t="n">
        <v>1.251E-008</v>
      </c>
      <c r="B2504" s="4" t="n">
        <v>0</v>
      </c>
      <c r="C2504" s="4" t="n">
        <v>1.0520489</v>
      </c>
      <c r="D2504" s="4" t="n">
        <v>3.4870005</v>
      </c>
    </row>
    <row r="2505" customFormat="false" ht="12.75" hidden="false" customHeight="false" outlineLevel="0" collapsed="false">
      <c r="A2505" s="1" t="n">
        <v>1.2515E-008</v>
      </c>
      <c r="B2505" s="4" t="n">
        <v>0</v>
      </c>
      <c r="C2505" s="4" t="n">
        <v>1.0533631</v>
      </c>
      <c r="D2505" s="4" t="n">
        <v>3.4845028</v>
      </c>
    </row>
    <row r="2506" customFormat="false" ht="12.75" hidden="false" customHeight="false" outlineLevel="0" collapsed="false">
      <c r="A2506" s="1" t="n">
        <v>1.252E-008</v>
      </c>
      <c r="B2506" s="4" t="n">
        <v>0</v>
      </c>
      <c r="C2506" s="4" t="n">
        <v>1.0546794</v>
      </c>
      <c r="D2506" s="4" t="n">
        <v>3.482012</v>
      </c>
    </row>
    <row r="2507" customFormat="false" ht="12.75" hidden="false" customHeight="false" outlineLevel="0" collapsed="false">
      <c r="A2507" s="1" t="n">
        <v>1.2525E-008</v>
      </c>
      <c r="B2507" s="4" t="n">
        <v>0</v>
      </c>
      <c r="C2507" s="4" t="n">
        <v>1.0559981</v>
      </c>
      <c r="D2507" s="4" t="n">
        <v>3.4795282</v>
      </c>
    </row>
    <row r="2508" customFormat="false" ht="12.75" hidden="false" customHeight="false" outlineLevel="0" collapsed="false">
      <c r="A2508" s="1" t="n">
        <v>1.253E-008</v>
      </c>
      <c r="B2508" s="4" t="n">
        <v>0</v>
      </c>
      <c r="C2508" s="4" t="n">
        <v>1.057319</v>
      </c>
      <c r="D2508" s="4" t="n">
        <v>3.4770517</v>
      </c>
    </row>
    <row r="2509" customFormat="false" ht="12.75" hidden="false" customHeight="false" outlineLevel="0" collapsed="false">
      <c r="A2509" s="1" t="n">
        <v>1.2535E-008</v>
      </c>
      <c r="B2509" s="4" t="n">
        <v>0</v>
      </c>
      <c r="C2509" s="4" t="n">
        <v>1.0586424</v>
      </c>
      <c r="D2509" s="4" t="n">
        <v>3.4745829</v>
      </c>
    </row>
    <row r="2510" customFormat="false" ht="12.75" hidden="false" customHeight="false" outlineLevel="0" collapsed="false">
      <c r="A2510" s="1" t="n">
        <v>1.254E-008</v>
      </c>
      <c r="B2510" s="4" t="n">
        <v>0</v>
      </c>
      <c r="C2510" s="4" t="n">
        <v>1.0599679</v>
      </c>
      <c r="D2510" s="4" t="n">
        <v>3.4721215</v>
      </c>
    </row>
    <row r="2511" customFormat="false" ht="12.75" hidden="false" customHeight="false" outlineLevel="0" collapsed="false">
      <c r="A2511" s="1" t="n">
        <v>1.2545E-008</v>
      </c>
      <c r="B2511" s="4" t="n">
        <v>0</v>
      </c>
      <c r="C2511" s="4" t="n">
        <v>1.0612957</v>
      </c>
      <c r="D2511" s="4" t="n">
        <v>3.4696679</v>
      </c>
    </row>
    <row r="2512" customFormat="false" ht="12.75" hidden="false" customHeight="false" outlineLevel="0" collapsed="false">
      <c r="A2512" s="1" t="n">
        <v>1.255E-008</v>
      </c>
      <c r="B2512" s="4" t="n">
        <v>0</v>
      </c>
      <c r="C2512" s="4" t="n">
        <v>1.0626256</v>
      </c>
      <c r="D2512" s="4" t="n">
        <v>3.4672225</v>
      </c>
    </row>
    <row r="2513" customFormat="false" ht="12.75" hidden="false" customHeight="false" outlineLevel="0" collapsed="false">
      <c r="A2513" s="1" t="n">
        <v>1.2555E-008</v>
      </c>
      <c r="B2513" s="4" t="n">
        <v>0</v>
      </c>
      <c r="C2513" s="4" t="n">
        <v>1.0639576</v>
      </c>
      <c r="D2513" s="4" t="n">
        <v>3.4647846</v>
      </c>
    </row>
    <row r="2514" customFormat="false" ht="12.75" hidden="false" customHeight="false" outlineLevel="0" collapsed="false">
      <c r="A2514" s="1" t="n">
        <v>1.256E-008</v>
      </c>
      <c r="B2514" s="4" t="n">
        <v>0</v>
      </c>
      <c r="C2514" s="4" t="n">
        <v>1.0652915</v>
      </c>
      <c r="D2514" s="4" t="n">
        <v>3.4623551</v>
      </c>
    </row>
    <row r="2515" customFormat="false" ht="12.75" hidden="false" customHeight="false" outlineLevel="0" collapsed="false">
      <c r="A2515" s="1" t="n">
        <v>1.2565E-008</v>
      </c>
      <c r="B2515" s="4" t="n">
        <v>0</v>
      </c>
      <c r="C2515" s="4" t="n">
        <v>1.0666273</v>
      </c>
      <c r="D2515" s="4" t="n">
        <v>3.4599335</v>
      </c>
    </row>
    <row r="2516" customFormat="false" ht="12.75" hidden="false" customHeight="false" outlineLevel="0" collapsed="false">
      <c r="A2516" s="1" t="n">
        <v>1.257E-008</v>
      </c>
      <c r="B2516" s="4" t="n">
        <v>0</v>
      </c>
      <c r="C2516" s="4" t="n">
        <v>1.0679649</v>
      </c>
      <c r="D2516" s="4" t="n">
        <v>3.45752</v>
      </c>
    </row>
    <row r="2517" customFormat="false" ht="12.75" hidden="false" customHeight="false" outlineLevel="0" collapsed="false">
      <c r="A2517" s="1" t="n">
        <v>1.2575E-008</v>
      </c>
      <c r="B2517" s="4" t="n">
        <v>0</v>
      </c>
      <c r="C2517" s="4" t="n">
        <v>1.0693041</v>
      </c>
      <c r="D2517" s="4" t="n">
        <v>3.4551144</v>
      </c>
    </row>
    <row r="2518" customFormat="false" ht="12.75" hidden="false" customHeight="false" outlineLevel="0" collapsed="false">
      <c r="A2518" s="1" t="n">
        <v>1.258E-008</v>
      </c>
      <c r="B2518" s="4" t="n">
        <v>0</v>
      </c>
      <c r="C2518" s="4" t="n">
        <v>1.0706451</v>
      </c>
      <c r="D2518" s="4" t="n">
        <v>3.4527168</v>
      </c>
    </row>
    <row r="2519" customFormat="false" ht="12.75" hidden="false" customHeight="false" outlineLevel="0" collapsed="false">
      <c r="A2519" s="1" t="n">
        <v>1.2585E-008</v>
      </c>
      <c r="B2519" s="4" t="n">
        <v>0</v>
      </c>
      <c r="C2519" s="4" t="n">
        <v>1.0719875</v>
      </c>
      <c r="D2519" s="4" t="n">
        <v>3.4503274</v>
      </c>
    </row>
    <row r="2520" customFormat="false" ht="12.75" hidden="false" customHeight="false" outlineLevel="0" collapsed="false">
      <c r="A2520" s="1" t="n">
        <v>1.259E-008</v>
      </c>
      <c r="B2520" s="4" t="n">
        <v>0</v>
      </c>
      <c r="C2520" s="4" t="n">
        <v>1.0733315</v>
      </c>
      <c r="D2520" s="4" t="n">
        <v>3.4479458</v>
      </c>
    </row>
    <row r="2521" customFormat="false" ht="12.75" hidden="false" customHeight="false" outlineLevel="0" collapsed="false">
      <c r="A2521" s="1" t="n">
        <v>1.2595E-008</v>
      </c>
      <c r="B2521" s="4" t="n">
        <v>0</v>
      </c>
      <c r="C2521" s="4" t="n">
        <v>1.0746768</v>
      </c>
      <c r="D2521" s="4" t="n">
        <v>3.4455721</v>
      </c>
    </row>
    <row r="2522" customFormat="false" ht="12.75" hidden="false" customHeight="false" outlineLevel="0" collapsed="false">
      <c r="A2522" s="1" t="n">
        <v>1.26E-008</v>
      </c>
      <c r="B2522" s="4" t="n">
        <v>0</v>
      </c>
      <c r="C2522" s="4" t="n">
        <v>1.0760233</v>
      </c>
      <c r="D2522" s="4" t="n">
        <v>3.4432063</v>
      </c>
    </row>
    <row r="2523" customFormat="false" ht="12.75" hidden="false" customHeight="false" outlineLevel="0" collapsed="false">
      <c r="A2523" s="1" t="n">
        <v>1.2605E-008</v>
      </c>
      <c r="B2523" s="4" t="n">
        <v>0</v>
      </c>
      <c r="C2523" s="4" t="n">
        <v>1.0773712</v>
      </c>
      <c r="D2523" s="4" t="n">
        <v>3.4408484</v>
      </c>
    </row>
    <row r="2524" customFormat="false" ht="12.75" hidden="false" customHeight="false" outlineLevel="0" collapsed="false">
      <c r="A2524" s="1" t="n">
        <v>1.261E-008</v>
      </c>
      <c r="B2524" s="4" t="n">
        <v>0</v>
      </c>
      <c r="C2524" s="4" t="n">
        <v>1.0787203</v>
      </c>
      <c r="D2524" s="4" t="n">
        <v>3.4384985</v>
      </c>
    </row>
    <row r="2525" customFormat="false" ht="12.75" hidden="false" customHeight="false" outlineLevel="0" collapsed="false">
      <c r="A2525" s="1" t="n">
        <v>1.2615E-008</v>
      </c>
      <c r="B2525" s="4" t="n">
        <v>0</v>
      </c>
      <c r="C2525" s="4" t="n">
        <v>1.0800704</v>
      </c>
      <c r="D2525" s="4" t="n">
        <v>3.4361563</v>
      </c>
    </row>
    <row r="2526" customFormat="false" ht="12.75" hidden="false" customHeight="false" outlineLevel="0" collapsed="false">
      <c r="A2526" s="1" t="n">
        <v>1.262E-008</v>
      </c>
      <c r="B2526" s="4" t="n">
        <v>0</v>
      </c>
      <c r="C2526" s="4" t="n">
        <v>1.0814216</v>
      </c>
      <c r="D2526" s="4" t="n">
        <v>3.4338219</v>
      </c>
    </row>
    <row r="2527" customFormat="false" ht="12.75" hidden="false" customHeight="false" outlineLevel="0" collapsed="false">
      <c r="A2527" s="1" t="n">
        <v>1.2625E-008</v>
      </c>
      <c r="B2527" s="4" t="n">
        <v>0</v>
      </c>
      <c r="C2527" s="4" t="n">
        <v>1.0827737</v>
      </c>
      <c r="D2527" s="4" t="n">
        <v>3.4314954</v>
      </c>
    </row>
    <row r="2528" customFormat="false" ht="12.75" hidden="false" customHeight="false" outlineLevel="0" collapsed="false">
      <c r="A2528" s="1" t="n">
        <v>1.263E-008</v>
      </c>
      <c r="B2528" s="4" t="n">
        <v>0</v>
      </c>
      <c r="C2528" s="4" t="n">
        <v>1.0841267</v>
      </c>
      <c r="D2528" s="4" t="n">
        <v>3.4291773</v>
      </c>
    </row>
    <row r="2529" customFormat="false" ht="12.75" hidden="false" customHeight="false" outlineLevel="0" collapsed="false">
      <c r="A2529" s="1" t="n">
        <v>1.2635E-008</v>
      </c>
      <c r="B2529" s="4" t="n">
        <v>0</v>
      </c>
      <c r="C2529" s="4" t="n">
        <v>1.0854806</v>
      </c>
      <c r="D2529" s="4" t="n">
        <v>3.426867</v>
      </c>
    </row>
    <row r="2530" customFormat="false" ht="12.75" hidden="false" customHeight="false" outlineLevel="0" collapsed="false">
      <c r="A2530" s="1" t="n">
        <v>1.264E-008</v>
      </c>
      <c r="B2530" s="4" t="n">
        <v>0</v>
      </c>
      <c r="C2530" s="4" t="n">
        <v>1.0868351</v>
      </c>
      <c r="D2530" s="4" t="n">
        <v>3.4245648</v>
      </c>
    </row>
    <row r="2531" customFormat="false" ht="12.75" hidden="false" customHeight="false" outlineLevel="0" collapsed="false">
      <c r="A2531" s="1" t="n">
        <v>1.2645E-008</v>
      </c>
      <c r="B2531" s="4" t="n">
        <v>0</v>
      </c>
      <c r="C2531" s="4" t="n">
        <v>1.0881903</v>
      </c>
      <c r="D2531" s="4" t="n">
        <v>3.422271</v>
      </c>
    </row>
    <row r="2532" customFormat="false" ht="12.75" hidden="false" customHeight="false" outlineLevel="0" collapsed="false">
      <c r="A2532" s="1" t="n">
        <v>1.265E-008</v>
      </c>
      <c r="B2532" s="4" t="n">
        <v>0</v>
      </c>
      <c r="C2532" s="4" t="n">
        <v>1.0895462</v>
      </c>
      <c r="D2532" s="4" t="n">
        <v>3.4199853</v>
      </c>
    </row>
    <row r="2533" customFormat="false" ht="12.75" hidden="false" customHeight="false" outlineLevel="0" collapsed="false">
      <c r="A2533" s="1" t="n">
        <v>1.2655E-008</v>
      </c>
      <c r="B2533" s="4" t="n">
        <v>0</v>
      </c>
      <c r="C2533" s="4" t="n">
        <v>1.0909024</v>
      </c>
      <c r="D2533" s="4" t="n">
        <v>3.4177082</v>
      </c>
    </row>
    <row r="2534" customFormat="false" ht="12.75" hidden="false" customHeight="false" outlineLevel="0" collapsed="false">
      <c r="A2534" s="1" t="n">
        <v>1.266E-008</v>
      </c>
      <c r="B2534" s="4" t="n">
        <v>0</v>
      </c>
      <c r="C2534" s="4" t="n">
        <v>1.0922592</v>
      </c>
      <c r="D2534" s="4" t="n">
        <v>3.4154396</v>
      </c>
    </row>
    <row r="2535" customFormat="false" ht="12.75" hidden="false" customHeight="false" outlineLevel="0" collapsed="false">
      <c r="A2535" s="1" t="n">
        <v>1.2665E-008</v>
      </c>
      <c r="B2535" s="4" t="n">
        <v>0</v>
      </c>
      <c r="C2535" s="4" t="n">
        <v>1.093616</v>
      </c>
      <c r="D2535" s="4" t="n">
        <v>3.4131796</v>
      </c>
    </row>
    <row r="2536" customFormat="false" ht="12.75" hidden="false" customHeight="false" outlineLevel="0" collapsed="false">
      <c r="A2536" s="1" t="n">
        <v>1.267E-008</v>
      </c>
      <c r="B2536" s="4" t="n">
        <v>0</v>
      </c>
      <c r="C2536" s="4" t="n">
        <v>1.0949731</v>
      </c>
      <c r="D2536" s="4" t="n">
        <v>3.4109285</v>
      </c>
    </row>
    <row r="2537" customFormat="false" ht="12.75" hidden="false" customHeight="false" outlineLevel="0" collapsed="false">
      <c r="A2537" s="1" t="n">
        <v>1.2675E-008</v>
      </c>
      <c r="B2537" s="4" t="n">
        <v>0</v>
      </c>
      <c r="C2537" s="4" t="n">
        <v>1.09633</v>
      </c>
      <c r="D2537" s="4" t="n">
        <v>3.4086862</v>
      </c>
    </row>
    <row r="2538" customFormat="false" ht="12.75" hidden="false" customHeight="false" outlineLevel="0" collapsed="false">
      <c r="A2538" s="1" t="n">
        <v>1.268E-008</v>
      </c>
      <c r="B2538" s="4" t="n">
        <v>0</v>
      </c>
      <c r="C2538" s="4" t="n">
        <v>1.0976871</v>
      </c>
      <c r="D2538" s="4" t="n">
        <v>3.4064527</v>
      </c>
    </row>
    <row r="2539" customFormat="false" ht="12.75" hidden="false" customHeight="false" outlineLevel="0" collapsed="false">
      <c r="A2539" s="1" t="n">
        <v>1.2685E-008</v>
      </c>
      <c r="B2539" s="4" t="n">
        <v>0</v>
      </c>
      <c r="C2539" s="4" t="n">
        <v>1.0990438</v>
      </c>
      <c r="D2539" s="4" t="n">
        <v>3.4042284</v>
      </c>
    </row>
    <row r="2540" customFormat="false" ht="12.75" hidden="false" customHeight="false" outlineLevel="0" collapsed="false">
      <c r="A2540" s="1" t="n">
        <v>1.269E-008</v>
      </c>
      <c r="B2540" s="4" t="n">
        <v>0</v>
      </c>
      <c r="C2540" s="4" t="n">
        <v>1.1004003</v>
      </c>
      <c r="D2540" s="4" t="n">
        <v>3.4020133</v>
      </c>
    </row>
    <row r="2541" customFormat="false" ht="12.75" hidden="false" customHeight="false" outlineLevel="0" collapsed="false">
      <c r="A2541" s="1" t="n">
        <v>1.2695E-008</v>
      </c>
      <c r="B2541" s="4" t="n">
        <v>0</v>
      </c>
      <c r="C2541" s="4" t="n">
        <v>1.1017565</v>
      </c>
      <c r="D2541" s="4" t="n">
        <v>3.3998075</v>
      </c>
    </row>
    <row r="2542" customFormat="false" ht="12.75" hidden="false" customHeight="false" outlineLevel="0" collapsed="false">
      <c r="A2542" s="1" t="n">
        <v>1.27E-008</v>
      </c>
      <c r="B2542" s="4" t="n">
        <v>0</v>
      </c>
      <c r="C2542" s="4" t="n">
        <v>1.1031121</v>
      </c>
      <c r="D2542" s="4" t="n">
        <v>3.3976111</v>
      </c>
    </row>
    <row r="2543" customFormat="false" ht="12.75" hidden="false" customHeight="false" outlineLevel="0" collapsed="false">
      <c r="A2543" s="1" t="n">
        <v>1.2705E-008</v>
      </c>
      <c r="B2543" s="4" t="n">
        <v>0</v>
      </c>
      <c r="C2543" s="4" t="n">
        <v>1.1044672</v>
      </c>
      <c r="D2543" s="4" t="n">
        <v>3.3954241</v>
      </c>
    </row>
    <row r="2544" customFormat="false" ht="12.75" hidden="false" customHeight="false" outlineLevel="0" collapsed="false">
      <c r="A2544" s="1" t="n">
        <v>1.271E-008</v>
      </c>
      <c r="B2544" s="4" t="n">
        <v>0</v>
      </c>
      <c r="C2544" s="4" t="n">
        <v>1.1058217</v>
      </c>
      <c r="D2544" s="4" t="n">
        <v>3.3932469</v>
      </c>
    </row>
    <row r="2545" customFormat="false" ht="12.75" hidden="false" customHeight="false" outlineLevel="0" collapsed="false">
      <c r="A2545" s="1" t="n">
        <v>1.2715E-008</v>
      </c>
      <c r="B2545" s="4" t="n">
        <v>0</v>
      </c>
      <c r="C2545" s="4" t="n">
        <v>1.1071757</v>
      </c>
      <c r="D2545" s="4" t="n">
        <v>3.3910792</v>
      </c>
    </row>
    <row r="2546" customFormat="false" ht="12.75" hidden="false" customHeight="false" outlineLevel="0" collapsed="false">
      <c r="A2546" s="1" t="n">
        <v>1.272E-008</v>
      </c>
      <c r="B2546" s="4" t="n">
        <v>0</v>
      </c>
      <c r="C2546" s="4" t="n">
        <v>1.1085289</v>
      </c>
      <c r="D2546" s="4" t="n">
        <v>3.388921</v>
      </c>
    </row>
    <row r="2547" customFormat="false" ht="12.75" hidden="false" customHeight="false" outlineLevel="0" collapsed="false">
      <c r="A2547" s="1" t="n">
        <v>1.2725E-008</v>
      </c>
      <c r="B2547" s="4" t="n">
        <v>0</v>
      </c>
      <c r="C2547" s="4" t="n">
        <v>1.1098814</v>
      </c>
      <c r="D2547" s="4" t="n">
        <v>3.3867726</v>
      </c>
    </row>
    <row r="2548" customFormat="false" ht="12.75" hidden="false" customHeight="false" outlineLevel="0" collapsed="false">
      <c r="A2548" s="1" t="n">
        <v>1.273E-008</v>
      </c>
      <c r="B2548" s="4" t="n">
        <v>0</v>
      </c>
      <c r="C2548" s="4" t="n">
        <v>1.1112331</v>
      </c>
      <c r="D2548" s="4" t="n">
        <v>3.3846335</v>
      </c>
    </row>
    <row r="2549" customFormat="false" ht="12.75" hidden="false" customHeight="false" outlineLevel="0" collapsed="false">
      <c r="A2549" s="1" t="n">
        <v>1.2735E-008</v>
      </c>
      <c r="B2549" s="4" t="n">
        <v>0</v>
      </c>
      <c r="C2549" s="4" t="n">
        <v>1.1125841</v>
      </c>
      <c r="D2549" s="4" t="n">
        <v>3.382504</v>
      </c>
    </row>
    <row r="2550" customFormat="false" ht="12.75" hidden="false" customHeight="false" outlineLevel="0" collapsed="false">
      <c r="A2550" s="1" t="n">
        <v>1.274E-008</v>
      </c>
      <c r="B2550" s="4" t="n">
        <v>0</v>
      </c>
      <c r="C2550" s="4" t="n">
        <v>1.1139342</v>
      </c>
      <c r="D2550" s="4" t="n">
        <v>3.3803837</v>
      </c>
    </row>
    <row r="2551" customFormat="false" ht="12.75" hidden="false" customHeight="false" outlineLevel="0" collapsed="false">
      <c r="A2551" s="1" t="n">
        <v>1.2745E-008</v>
      </c>
      <c r="B2551" s="4" t="n">
        <v>0</v>
      </c>
      <c r="C2551" s="4" t="n">
        <v>1.1152833</v>
      </c>
      <c r="D2551" s="4" t="n">
        <v>3.3782728</v>
      </c>
    </row>
    <row r="2552" customFormat="false" ht="12.75" hidden="false" customHeight="false" outlineLevel="0" collapsed="false">
      <c r="A2552" s="1" t="n">
        <v>1.275E-008</v>
      </c>
      <c r="B2552" s="4" t="n">
        <v>0</v>
      </c>
      <c r="C2552" s="4" t="n">
        <v>1.1166315</v>
      </c>
      <c r="D2552" s="4" t="n">
        <v>3.3761709</v>
      </c>
    </row>
    <row r="2553" customFormat="false" ht="12.75" hidden="false" customHeight="false" outlineLevel="0" collapsed="false">
      <c r="A2553" s="1" t="n">
        <v>1.2755E-008</v>
      </c>
      <c r="B2553" s="4" t="n">
        <v>0</v>
      </c>
      <c r="C2553" s="4" t="n">
        <v>1.1179786</v>
      </c>
      <c r="D2553" s="4" t="n">
        <v>3.3740778</v>
      </c>
    </row>
    <row r="2554" customFormat="false" ht="12.75" hidden="false" customHeight="false" outlineLevel="0" collapsed="false">
      <c r="A2554" s="1" t="n">
        <v>1.276E-008</v>
      </c>
      <c r="B2554" s="4" t="n">
        <v>0</v>
      </c>
      <c r="C2554" s="4" t="n">
        <v>1.1193248</v>
      </c>
      <c r="D2554" s="4" t="n">
        <v>3.3719933</v>
      </c>
    </row>
    <row r="2555" customFormat="false" ht="12.75" hidden="false" customHeight="false" outlineLevel="0" collapsed="false">
      <c r="A2555" s="1" t="n">
        <v>1.2765E-008</v>
      </c>
      <c r="B2555" s="4" t="n">
        <v>0</v>
      </c>
      <c r="C2555" s="4" t="n">
        <v>1.12067</v>
      </c>
      <c r="D2555" s="4" t="n">
        <v>3.3699174</v>
      </c>
    </row>
    <row r="2556" customFormat="false" ht="12.75" hidden="false" customHeight="false" outlineLevel="0" collapsed="false">
      <c r="A2556" s="1" t="n">
        <v>1.277E-008</v>
      </c>
      <c r="B2556" s="4" t="n">
        <v>0</v>
      </c>
      <c r="C2556" s="4" t="n">
        <v>1.122014</v>
      </c>
      <c r="D2556" s="4" t="n">
        <v>3.3678498</v>
      </c>
    </row>
    <row r="2557" customFormat="false" ht="12.75" hidden="false" customHeight="false" outlineLevel="0" collapsed="false">
      <c r="A2557" s="1" t="n">
        <v>1.2775E-008</v>
      </c>
      <c r="B2557" s="4" t="n">
        <v>0</v>
      </c>
      <c r="C2557" s="4" t="n">
        <v>1.1233572</v>
      </c>
      <c r="D2557" s="4" t="n">
        <v>3.3657904</v>
      </c>
    </row>
    <row r="2558" customFormat="false" ht="12.75" hidden="false" customHeight="false" outlineLevel="0" collapsed="false">
      <c r="A2558" s="1" t="n">
        <v>1.278E-008</v>
      </c>
      <c r="B2558" s="4" t="n">
        <v>0</v>
      </c>
      <c r="C2558" s="4" t="n">
        <v>1.1246995</v>
      </c>
      <c r="D2558" s="4" t="n">
        <v>3.3637388</v>
      </c>
    </row>
    <row r="2559" customFormat="false" ht="12.75" hidden="false" customHeight="false" outlineLevel="0" collapsed="false">
      <c r="A2559" s="1" t="n">
        <v>1.2785E-008</v>
      </c>
      <c r="B2559" s="4" t="n">
        <v>0</v>
      </c>
      <c r="C2559" s="4" t="n">
        <v>1.1260407</v>
      </c>
      <c r="D2559" s="4" t="n">
        <v>3.3616948</v>
      </c>
    </row>
    <row r="2560" customFormat="false" ht="12.75" hidden="false" customHeight="false" outlineLevel="0" collapsed="false">
      <c r="A2560" s="1" t="n">
        <v>1.279E-008</v>
      </c>
      <c r="B2560" s="4" t="n">
        <v>0</v>
      </c>
      <c r="C2560" s="4" t="n">
        <v>1.1273812</v>
      </c>
      <c r="D2560" s="4" t="n">
        <v>3.3596582</v>
      </c>
    </row>
    <row r="2561" customFormat="false" ht="12.75" hidden="false" customHeight="false" outlineLevel="0" collapsed="false">
      <c r="A2561" s="1" t="n">
        <v>1.2795E-008</v>
      </c>
      <c r="B2561" s="4" t="n">
        <v>0</v>
      </c>
      <c r="C2561" s="4" t="n">
        <v>1.1287208</v>
      </c>
      <c r="D2561" s="4" t="n">
        <v>3.3576288</v>
      </c>
    </row>
    <row r="2562" customFormat="false" ht="12.75" hidden="false" customHeight="false" outlineLevel="0" collapsed="false">
      <c r="A2562" s="1" t="n">
        <v>1.28E-008</v>
      </c>
      <c r="B2562" s="4" t="n">
        <v>0</v>
      </c>
      <c r="C2562" s="4" t="n">
        <v>1.1300597</v>
      </c>
      <c r="D2562" s="4" t="n">
        <v>3.3556063</v>
      </c>
    </row>
    <row r="2563" customFormat="false" ht="12.75" hidden="false" customHeight="false" outlineLevel="0" collapsed="false">
      <c r="A2563" s="1" t="n">
        <v>1.2805E-008</v>
      </c>
      <c r="B2563" s="4" t="n">
        <v>0</v>
      </c>
      <c r="C2563" s="4" t="n">
        <v>1.1313978</v>
      </c>
      <c r="D2563" s="4" t="n">
        <v>3.3535907</v>
      </c>
    </row>
    <row r="2564" customFormat="false" ht="12.75" hidden="false" customHeight="false" outlineLevel="0" collapsed="false">
      <c r="A2564" s="1" t="n">
        <v>1.281E-008</v>
      </c>
      <c r="B2564" s="4" t="n">
        <v>0</v>
      </c>
      <c r="C2564" s="4" t="n">
        <v>1.1327354</v>
      </c>
      <c r="D2564" s="4" t="n">
        <v>3.3515813</v>
      </c>
    </row>
    <row r="2565" customFormat="false" ht="12.75" hidden="false" customHeight="false" outlineLevel="0" collapsed="false">
      <c r="A2565" s="1" t="n">
        <v>1.2815E-008</v>
      </c>
      <c r="B2565" s="4" t="n">
        <v>0</v>
      </c>
      <c r="C2565" s="4" t="n">
        <v>1.1340722</v>
      </c>
      <c r="D2565" s="4" t="n">
        <v>3.3495784</v>
      </c>
    </row>
    <row r="2566" customFormat="false" ht="12.75" hidden="false" customHeight="false" outlineLevel="0" collapsed="false">
      <c r="A2566" s="1" t="n">
        <v>1.282E-008</v>
      </c>
      <c r="B2566" s="4" t="n">
        <v>0</v>
      </c>
      <c r="C2566" s="4" t="n">
        <v>1.1354086</v>
      </c>
      <c r="D2566" s="4" t="n">
        <v>3.3475811</v>
      </c>
    </row>
    <row r="2567" customFormat="false" ht="12.75" hidden="false" customHeight="false" outlineLevel="0" collapsed="false">
      <c r="A2567" s="1" t="n">
        <v>1.2825E-008</v>
      </c>
      <c r="B2567" s="4" t="n">
        <v>0</v>
      </c>
      <c r="C2567" s="4" t="n">
        <v>1.1367445</v>
      </c>
      <c r="D2567" s="4" t="n">
        <v>3.3455899</v>
      </c>
    </row>
    <row r="2568" customFormat="false" ht="12.75" hidden="false" customHeight="false" outlineLevel="0" collapsed="false">
      <c r="A2568" s="1" t="n">
        <v>1.283E-008</v>
      </c>
      <c r="B2568" s="4" t="n">
        <v>0</v>
      </c>
      <c r="C2568" s="4" t="n">
        <v>1.13808</v>
      </c>
      <c r="D2568" s="4" t="n">
        <v>3.3436043</v>
      </c>
    </row>
    <row r="2569" customFormat="false" ht="12.75" hidden="false" customHeight="false" outlineLevel="0" collapsed="false">
      <c r="A2569" s="1" t="n">
        <v>1.2835E-008</v>
      </c>
      <c r="B2569" s="4" t="n">
        <v>0</v>
      </c>
      <c r="C2569" s="4" t="n">
        <v>1.1394151</v>
      </c>
      <c r="D2569" s="4" t="n">
        <v>3.341624</v>
      </c>
    </row>
    <row r="2570" customFormat="false" ht="12.75" hidden="false" customHeight="false" outlineLevel="0" collapsed="false">
      <c r="A2570" s="1" t="n">
        <v>1.284E-008</v>
      </c>
      <c r="B2570" s="4" t="n">
        <v>0</v>
      </c>
      <c r="C2570" s="4" t="n">
        <v>1.1407499</v>
      </c>
      <c r="D2570" s="4" t="n">
        <v>3.339649</v>
      </c>
    </row>
    <row r="2571" customFormat="false" ht="12.75" hidden="false" customHeight="false" outlineLevel="0" collapsed="false">
      <c r="A2571" s="1" t="n">
        <v>1.2845E-008</v>
      </c>
      <c r="B2571" s="4" t="n">
        <v>0</v>
      </c>
      <c r="C2571" s="4" t="n">
        <v>1.1420845</v>
      </c>
      <c r="D2571" s="4" t="n">
        <v>3.3376794</v>
      </c>
    </row>
    <row r="2572" customFormat="false" ht="12.75" hidden="false" customHeight="false" outlineLevel="0" collapsed="false">
      <c r="A2572" s="1" t="n">
        <v>1.285E-008</v>
      </c>
      <c r="B2572" s="4" t="n">
        <v>0</v>
      </c>
      <c r="C2572" s="4" t="n">
        <v>1.1434188</v>
      </c>
      <c r="D2572" s="4" t="n">
        <v>3.3357148</v>
      </c>
    </row>
    <row r="2573" customFormat="false" ht="12.75" hidden="false" customHeight="false" outlineLevel="0" collapsed="false">
      <c r="A2573" s="1" t="n">
        <v>1.2855E-008</v>
      </c>
      <c r="B2573" s="4" t="n">
        <v>0</v>
      </c>
      <c r="C2573" s="4" t="n">
        <v>1.1447529</v>
      </c>
      <c r="D2573" s="4" t="n">
        <v>3.3337553</v>
      </c>
    </row>
    <row r="2574" customFormat="false" ht="12.75" hidden="false" customHeight="false" outlineLevel="0" collapsed="false">
      <c r="A2574" s="1" t="n">
        <v>1.286E-008</v>
      </c>
      <c r="B2574" s="4" t="n">
        <v>0</v>
      </c>
      <c r="C2574" s="4" t="n">
        <v>1.1460869</v>
      </c>
      <c r="D2574" s="4" t="n">
        <v>3.3318007</v>
      </c>
    </row>
    <row r="2575" customFormat="false" ht="12.75" hidden="false" customHeight="false" outlineLevel="0" collapsed="false">
      <c r="A2575" s="1" t="n">
        <v>1.2865E-008</v>
      </c>
      <c r="B2575" s="4" t="n">
        <v>0</v>
      </c>
      <c r="C2575" s="4" t="n">
        <v>1.1474209</v>
      </c>
      <c r="D2575" s="4" t="n">
        <v>3.3298514</v>
      </c>
    </row>
    <row r="2576" customFormat="false" ht="12.75" hidden="false" customHeight="false" outlineLevel="0" collapsed="false">
      <c r="A2576" s="1" t="n">
        <v>1.287E-008</v>
      </c>
      <c r="B2576" s="4" t="n">
        <v>0</v>
      </c>
      <c r="C2576" s="4" t="n">
        <v>1.1487547</v>
      </c>
      <c r="D2576" s="4" t="n">
        <v>3.3279068</v>
      </c>
    </row>
    <row r="2577" customFormat="false" ht="12.75" hidden="false" customHeight="false" outlineLevel="0" collapsed="false">
      <c r="A2577" s="1" t="n">
        <v>1.2875E-008</v>
      </c>
      <c r="B2577" s="4" t="n">
        <v>0</v>
      </c>
      <c r="C2577" s="4" t="n">
        <v>1.1500887</v>
      </c>
      <c r="D2577" s="4" t="n">
        <v>3.3259676</v>
      </c>
    </row>
    <row r="2578" customFormat="false" ht="12.75" hidden="false" customHeight="false" outlineLevel="0" collapsed="false">
      <c r="A2578" s="1" t="n">
        <v>1.288E-008</v>
      </c>
      <c r="B2578" s="4" t="n">
        <v>0</v>
      </c>
      <c r="C2578" s="4" t="n">
        <v>1.1514226</v>
      </c>
      <c r="D2578" s="4" t="n">
        <v>3.3240333</v>
      </c>
    </row>
    <row r="2579" customFormat="false" ht="12.75" hidden="false" customHeight="false" outlineLevel="0" collapsed="false">
      <c r="A2579" s="1" t="n">
        <v>1.2885E-008</v>
      </c>
      <c r="B2579" s="4" t="n">
        <v>0</v>
      </c>
      <c r="C2579" s="4" t="n">
        <v>1.1527568</v>
      </c>
      <c r="D2579" s="4" t="n">
        <v>3.3221042</v>
      </c>
    </row>
    <row r="2580" customFormat="false" ht="12.75" hidden="false" customHeight="false" outlineLevel="0" collapsed="false">
      <c r="A2580" s="1" t="n">
        <v>1.289E-008</v>
      </c>
      <c r="B2580" s="4" t="n">
        <v>0</v>
      </c>
      <c r="C2580" s="4" t="n">
        <v>1.1540912</v>
      </c>
      <c r="D2580" s="4" t="n">
        <v>3.3201802</v>
      </c>
    </row>
    <row r="2581" customFormat="false" ht="12.75" hidden="false" customHeight="false" outlineLevel="0" collapsed="false">
      <c r="A2581" s="1" t="n">
        <v>1.2895E-008</v>
      </c>
      <c r="B2581" s="4" t="n">
        <v>0</v>
      </c>
      <c r="C2581" s="4" t="n">
        <v>1.1554259</v>
      </c>
      <c r="D2581" s="4" t="n">
        <v>3.3182611</v>
      </c>
    </row>
    <row r="2582" customFormat="false" ht="12.75" hidden="false" customHeight="false" outlineLevel="0" collapsed="false">
      <c r="A2582" s="1" t="n">
        <v>1.29E-008</v>
      </c>
      <c r="B2582" s="4" t="n">
        <v>0</v>
      </c>
      <c r="C2582" s="4" t="n">
        <v>1.1567608</v>
      </c>
      <c r="D2582" s="4" t="n">
        <v>3.3163476</v>
      </c>
    </row>
    <row r="2583" customFormat="false" ht="12.75" hidden="false" customHeight="false" outlineLevel="0" collapsed="false">
      <c r="A2583" s="1" t="n">
        <v>1.2905E-008</v>
      </c>
      <c r="B2583" s="4" t="n">
        <v>0</v>
      </c>
      <c r="C2583" s="4" t="n">
        <v>1.158096</v>
      </c>
      <c r="D2583" s="4" t="n">
        <v>3.3144395</v>
      </c>
    </row>
    <row r="2584" customFormat="false" ht="12.75" hidden="false" customHeight="false" outlineLevel="0" collapsed="false">
      <c r="A2584" s="1" t="n">
        <v>1.291E-008</v>
      </c>
      <c r="B2584" s="4" t="n">
        <v>0</v>
      </c>
      <c r="C2584" s="4" t="n">
        <v>1.1594315</v>
      </c>
      <c r="D2584" s="4" t="n">
        <v>3.3125372</v>
      </c>
    </row>
    <row r="2585" customFormat="false" ht="12.75" hidden="false" customHeight="false" outlineLevel="0" collapsed="false">
      <c r="A2585" s="1" t="n">
        <v>1.2915E-008</v>
      </c>
      <c r="B2585" s="4" t="n">
        <v>0</v>
      </c>
      <c r="C2585" s="4" t="n">
        <v>1.1607672</v>
      </c>
      <c r="D2585" s="4" t="n">
        <v>3.3106406</v>
      </c>
    </row>
    <row r="2586" customFormat="false" ht="12.75" hidden="false" customHeight="false" outlineLevel="0" collapsed="false">
      <c r="A2586" s="1" t="n">
        <v>1.292E-008</v>
      </c>
      <c r="B2586" s="4" t="n">
        <v>0</v>
      </c>
      <c r="C2586" s="4" t="n">
        <v>1.1621033</v>
      </c>
      <c r="D2586" s="4" t="n">
        <v>3.3087502</v>
      </c>
    </row>
    <row r="2587" customFormat="false" ht="12.75" hidden="false" customHeight="false" outlineLevel="0" collapsed="false">
      <c r="A2587" s="1" t="n">
        <v>1.2925E-008</v>
      </c>
      <c r="B2587" s="4" t="n">
        <v>0</v>
      </c>
      <c r="C2587" s="4" t="n">
        <v>1.1634395</v>
      </c>
      <c r="D2587" s="4" t="n">
        <v>3.3068657</v>
      </c>
    </row>
    <row r="2588" customFormat="false" ht="12.75" hidden="false" customHeight="false" outlineLevel="0" collapsed="false">
      <c r="A2588" s="1" t="n">
        <v>1.293E-008</v>
      </c>
      <c r="B2588" s="4" t="n">
        <v>0</v>
      </c>
      <c r="C2588" s="4" t="n">
        <v>1.164776</v>
      </c>
      <c r="D2588" s="4" t="n">
        <v>3.3049877</v>
      </c>
    </row>
    <row r="2589" customFormat="false" ht="12.75" hidden="false" customHeight="false" outlineLevel="0" collapsed="false">
      <c r="A2589" s="1" t="n">
        <v>1.2935E-008</v>
      </c>
      <c r="B2589" s="4" t="n">
        <v>0</v>
      </c>
      <c r="C2589" s="4" t="n">
        <v>1.1661125</v>
      </c>
      <c r="D2589" s="4" t="n">
        <v>3.3031161</v>
      </c>
    </row>
    <row r="2590" customFormat="false" ht="12.75" hidden="false" customHeight="false" outlineLevel="0" collapsed="false">
      <c r="A2590" s="1" t="n">
        <v>1.294E-008</v>
      </c>
      <c r="B2590" s="4" t="n">
        <v>0</v>
      </c>
      <c r="C2590" s="4" t="n">
        <v>1.1674491</v>
      </c>
      <c r="D2590" s="4" t="n">
        <v>3.3012509</v>
      </c>
    </row>
    <row r="2591" customFormat="false" ht="12.75" hidden="false" customHeight="false" outlineLevel="0" collapsed="false">
      <c r="A2591" s="1" t="n">
        <v>1.2945E-008</v>
      </c>
      <c r="B2591" s="4" t="n">
        <v>0</v>
      </c>
      <c r="C2591" s="4" t="n">
        <v>1.1687856</v>
      </c>
      <c r="D2591" s="4" t="n">
        <v>3.2993925</v>
      </c>
    </row>
    <row r="2592" customFormat="false" ht="12.75" hidden="false" customHeight="false" outlineLevel="0" collapsed="false">
      <c r="A2592" s="1" t="n">
        <v>1.295E-008</v>
      </c>
      <c r="B2592" s="4" t="n">
        <v>0</v>
      </c>
      <c r="C2592" s="4" t="n">
        <v>1.170122</v>
      </c>
      <c r="D2592" s="4" t="n">
        <v>3.2975402</v>
      </c>
    </row>
    <row r="2593" customFormat="false" ht="12.75" hidden="false" customHeight="false" outlineLevel="0" collapsed="false">
      <c r="A2593" s="1" t="n">
        <v>1.2955E-008</v>
      </c>
      <c r="B2593" s="4" t="n">
        <v>0</v>
      </c>
      <c r="C2593" s="4" t="n">
        <v>1.1714581</v>
      </c>
      <c r="D2593" s="4" t="n">
        <v>3.2956946</v>
      </c>
    </row>
    <row r="2594" customFormat="false" ht="12.75" hidden="false" customHeight="false" outlineLevel="0" collapsed="false">
      <c r="A2594" s="1" t="n">
        <v>1.296E-008</v>
      </c>
      <c r="B2594" s="4" t="n">
        <v>0</v>
      </c>
      <c r="C2594" s="4" t="n">
        <v>1.172794</v>
      </c>
      <c r="D2594" s="4" t="n">
        <v>3.2938554</v>
      </c>
    </row>
    <row r="2595" customFormat="false" ht="12.75" hidden="false" customHeight="false" outlineLevel="0" collapsed="false">
      <c r="A2595" s="1" t="n">
        <v>1.2965E-008</v>
      </c>
      <c r="B2595" s="4" t="n">
        <v>0</v>
      </c>
      <c r="C2595" s="4" t="n">
        <v>1.1741294</v>
      </c>
      <c r="D2595" s="4" t="n">
        <v>3.2920229</v>
      </c>
    </row>
    <row r="2596" customFormat="false" ht="12.75" hidden="false" customHeight="false" outlineLevel="0" collapsed="false">
      <c r="A2596" s="1" t="n">
        <v>1.297E-008</v>
      </c>
      <c r="B2596" s="4" t="n">
        <v>0</v>
      </c>
      <c r="C2596" s="4" t="n">
        <v>1.1754644</v>
      </c>
      <c r="D2596" s="4" t="n">
        <v>3.2901969</v>
      </c>
    </row>
    <row r="2597" customFormat="false" ht="12.75" hidden="false" customHeight="false" outlineLevel="0" collapsed="false">
      <c r="A2597" s="1" t="n">
        <v>1.2975E-008</v>
      </c>
      <c r="B2597" s="4" t="n">
        <v>0</v>
      </c>
      <c r="C2597" s="4" t="n">
        <v>1.1767987</v>
      </c>
      <c r="D2597" s="4" t="n">
        <v>3.2883773</v>
      </c>
    </row>
    <row r="2598" customFormat="false" ht="12.75" hidden="false" customHeight="false" outlineLevel="0" collapsed="false">
      <c r="A2598" s="1" t="n">
        <v>1.298E-008</v>
      </c>
      <c r="B2598" s="4" t="n">
        <v>0</v>
      </c>
      <c r="C2598" s="4" t="n">
        <v>1.1781324</v>
      </c>
      <c r="D2598" s="4" t="n">
        <v>3.2865646</v>
      </c>
    </row>
    <row r="2599" customFormat="false" ht="12.75" hidden="false" customHeight="false" outlineLevel="0" collapsed="false">
      <c r="A2599" s="1" t="n">
        <v>1.2985E-008</v>
      </c>
      <c r="B2599" s="4" t="n">
        <v>0</v>
      </c>
      <c r="C2599" s="4" t="n">
        <v>1.1794653</v>
      </c>
      <c r="D2599" s="4" t="n">
        <v>3.2847586</v>
      </c>
    </row>
    <row r="2600" customFormat="false" ht="12.75" hidden="false" customHeight="false" outlineLevel="0" collapsed="false">
      <c r="A2600" s="1" t="n">
        <v>1.299E-008</v>
      </c>
      <c r="B2600" s="4" t="n">
        <v>0</v>
      </c>
      <c r="C2600" s="4" t="n">
        <v>1.1807973</v>
      </c>
      <c r="D2600" s="4" t="n">
        <v>3.2829595</v>
      </c>
    </row>
    <row r="2601" customFormat="false" ht="12.75" hidden="false" customHeight="false" outlineLevel="0" collapsed="false">
      <c r="A2601" s="1" t="n">
        <v>1.2995E-008</v>
      </c>
      <c r="B2601" s="4" t="n">
        <v>0</v>
      </c>
      <c r="C2601" s="4" t="n">
        <v>1.1821285</v>
      </c>
      <c r="D2601" s="4" t="n">
        <v>3.2811673</v>
      </c>
    </row>
    <row r="2602" customFormat="false" ht="12.75" hidden="false" customHeight="false" outlineLevel="0" collapsed="false">
      <c r="A2602" s="1" t="n">
        <v>1.3E-008</v>
      </c>
      <c r="B2602" s="4" t="n">
        <v>0</v>
      </c>
      <c r="C2602" s="4" t="n">
        <v>1.1834588</v>
      </c>
      <c r="D2602" s="4" t="n">
        <v>3.2793822</v>
      </c>
    </row>
    <row r="2603" customFormat="false" ht="12.75" hidden="false" customHeight="false" outlineLevel="0" collapsed="false">
      <c r="A2603" s="1" t="n">
        <v>1.3005E-008</v>
      </c>
      <c r="B2603" s="4" t="n">
        <v>0</v>
      </c>
      <c r="C2603" s="4" t="n">
        <v>1.184788</v>
      </c>
      <c r="D2603" s="4" t="n">
        <v>3.2776034</v>
      </c>
    </row>
    <row r="2604" customFormat="false" ht="12.75" hidden="false" customHeight="false" outlineLevel="0" collapsed="false">
      <c r="A2604" s="1" t="n">
        <v>1.301E-008</v>
      </c>
      <c r="B2604" s="4" t="n">
        <v>0</v>
      </c>
      <c r="C2604" s="4" t="n">
        <v>1.1861162</v>
      </c>
      <c r="D2604" s="4" t="n">
        <v>3.2758307</v>
      </c>
    </row>
    <row r="2605" customFormat="false" ht="12.75" hidden="false" customHeight="false" outlineLevel="0" collapsed="false">
      <c r="A2605" s="1" t="n">
        <v>1.3015E-008</v>
      </c>
      <c r="B2605" s="4" t="n">
        <v>0</v>
      </c>
      <c r="C2605" s="4" t="n">
        <v>1.1874433</v>
      </c>
      <c r="D2605" s="4" t="n">
        <v>3.2740645</v>
      </c>
    </row>
    <row r="2606" customFormat="false" ht="12.75" hidden="false" customHeight="false" outlineLevel="0" collapsed="false">
      <c r="A2606" s="1" t="n">
        <v>1.302E-008</v>
      </c>
      <c r="B2606" s="4" t="n">
        <v>0</v>
      </c>
      <c r="C2606" s="4" t="n">
        <v>1.1887692</v>
      </c>
      <c r="D2606" s="4" t="n">
        <v>3.2723053</v>
      </c>
    </row>
    <row r="2607" customFormat="false" ht="12.75" hidden="false" customHeight="false" outlineLevel="0" collapsed="false">
      <c r="A2607" s="1" t="n">
        <v>1.3025E-008</v>
      </c>
      <c r="B2607" s="4" t="n">
        <v>0</v>
      </c>
      <c r="C2607" s="4" t="n">
        <v>1.1900941</v>
      </c>
      <c r="D2607" s="4" t="n">
        <v>3.2705534</v>
      </c>
    </row>
    <row r="2608" customFormat="false" ht="12.75" hidden="false" customHeight="false" outlineLevel="0" collapsed="false">
      <c r="A2608" s="1" t="n">
        <v>1.303E-008</v>
      </c>
      <c r="B2608" s="4" t="n">
        <v>0</v>
      </c>
      <c r="C2608" s="4" t="n">
        <v>1.1914181</v>
      </c>
      <c r="D2608" s="4" t="n">
        <v>3.2688093</v>
      </c>
    </row>
    <row r="2609" customFormat="false" ht="12.75" hidden="false" customHeight="false" outlineLevel="0" collapsed="false">
      <c r="A2609" s="1" t="n">
        <v>1.3035E-008</v>
      </c>
      <c r="B2609" s="4" t="n">
        <v>0</v>
      </c>
      <c r="C2609" s="4" t="n">
        <v>1.1927408</v>
      </c>
      <c r="D2609" s="4" t="n">
        <v>3.2670739</v>
      </c>
    </row>
    <row r="2610" customFormat="false" ht="12.75" hidden="false" customHeight="false" outlineLevel="0" collapsed="false">
      <c r="A2610" s="1" t="n">
        <v>1.304E-008</v>
      </c>
      <c r="B2610" s="4" t="n">
        <v>0</v>
      </c>
      <c r="C2610" s="4" t="n">
        <v>1.1940627</v>
      </c>
      <c r="D2610" s="4" t="n">
        <v>3.2653472</v>
      </c>
    </row>
    <row r="2611" customFormat="false" ht="12.75" hidden="false" customHeight="false" outlineLevel="0" collapsed="false">
      <c r="A2611" s="1" t="n">
        <v>1.3045E-008</v>
      </c>
      <c r="B2611" s="4" t="n">
        <v>0</v>
      </c>
      <c r="C2611" s="4" t="n">
        <v>1.1953837</v>
      </c>
      <c r="D2611" s="4" t="n">
        <v>3.2636302</v>
      </c>
    </row>
    <row r="2612" customFormat="false" ht="12.75" hidden="false" customHeight="false" outlineLevel="0" collapsed="false">
      <c r="A2612" s="1" t="n">
        <v>1.305E-008</v>
      </c>
      <c r="B2612" s="4" t="n">
        <v>0</v>
      </c>
      <c r="C2612" s="4" t="n">
        <v>1.1967038</v>
      </c>
      <c r="D2612" s="4" t="n">
        <v>3.2619231</v>
      </c>
    </row>
    <row r="2613" customFormat="false" ht="12.75" hidden="false" customHeight="false" outlineLevel="0" collapsed="false">
      <c r="A2613" s="1" t="n">
        <v>1.3055E-008</v>
      </c>
      <c r="B2613" s="4" t="n">
        <v>0</v>
      </c>
      <c r="C2613" s="4" t="n">
        <v>1.1980231</v>
      </c>
      <c r="D2613" s="4" t="n">
        <v>3.2602262</v>
      </c>
    </row>
    <row r="2614" customFormat="false" ht="12.75" hidden="false" customHeight="false" outlineLevel="0" collapsed="false">
      <c r="A2614" s="1" t="n">
        <v>1.306E-008</v>
      </c>
      <c r="B2614" s="4" t="n">
        <v>0</v>
      </c>
      <c r="C2614" s="4" t="n">
        <v>1.1993418</v>
      </c>
      <c r="D2614" s="4" t="n">
        <v>3.2585402</v>
      </c>
    </row>
    <row r="2615" customFormat="false" ht="12.75" hidden="false" customHeight="false" outlineLevel="0" collapsed="false">
      <c r="A2615" s="1" t="n">
        <v>1.3065E-008</v>
      </c>
      <c r="B2615" s="4" t="n">
        <v>0</v>
      </c>
      <c r="C2615" s="4" t="n">
        <v>1.20066</v>
      </c>
      <c r="D2615" s="4" t="n">
        <v>3.2568653</v>
      </c>
    </row>
    <row r="2616" customFormat="false" ht="12.75" hidden="false" customHeight="false" outlineLevel="0" collapsed="false">
      <c r="A2616" s="1" t="n">
        <v>1.307E-008</v>
      </c>
      <c r="B2616" s="4" t="n">
        <v>0</v>
      </c>
      <c r="C2616" s="4" t="n">
        <v>1.2019778</v>
      </c>
      <c r="D2616" s="4" t="n">
        <v>3.2552018</v>
      </c>
    </row>
    <row r="2617" customFormat="false" ht="12.75" hidden="false" customHeight="false" outlineLevel="0" collapsed="false">
      <c r="A2617" s="1" t="n">
        <v>1.3075E-008</v>
      </c>
      <c r="B2617" s="4" t="n">
        <v>0</v>
      </c>
      <c r="C2617" s="4" t="n">
        <v>1.2032957</v>
      </c>
      <c r="D2617" s="4" t="n">
        <v>3.2535503</v>
      </c>
    </row>
    <row r="2618" customFormat="false" ht="12.75" hidden="false" customHeight="false" outlineLevel="0" collapsed="false">
      <c r="A2618" s="1" t="n">
        <v>1.308E-008</v>
      </c>
      <c r="B2618" s="4" t="n">
        <v>0</v>
      </c>
      <c r="C2618" s="4" t="n">
        <v>1.2046137</v>
      </c>
      <c r="D2618" s="4" t="n">
        <v>3.2519109</v>
      </c>
    </row>
    <row r="2619" customFormat="false" ht="12.75" hidden="false" customHeight="false" outlineLevel="0" collapsed="false">
      <c r="A2619" s="1" t="n">
        <v>1.3085E-008</v>
      </c>
      <c r="B2619" s="4" t="n">
        <v>0</v>
      </c>
      <c r="C2619" s="4" t="n">
        <v>1.2059314</v>
      </c>
      <c r="D2619" s="4" t="n">
        <v>3.250284</v>
      </c>
    </row>
    <row r="2620" customFormat="false" ht="12.75" hidden="false" customHeight="false" outlineLevel="0" collapsed="false">
      <c r="A2620" s="1" t="n">
        <v>1.309E-008</v>
      </c>
      <c r="B2620" s="4" t="n">
        <v>0</v>
      </c>
      <c r="C2620" s="4" t="n">
        <v>1.207249</v>
      </c>
      <c r="D2620" s="4" t="n">
        <v>3.2486696</v>
      </c>
    </row>
    <row r="2621" customFormat="false" ht="12.75" hidden="false" customHeight="false" outlineLevel="0" collapsed="false">
      <c r="A2621" s="1" t="n">
        <v>1.3095E-008</v>
      </c>
      <c r="B2621" s="4" t="n">
        <v>0</v>
      </c>
      <c r="C2621" s="4" t="n">
        <v>1.2085661</v>
      </c>
      <c r="D2621" s="4" t="n">
        <v>3.2470684</v>
      </c>
    </row>
    <row r="2622" customFormat="false" ht="12.75" hidden="false" customHeight="false" outlineLevel="0" collapsed="false">
      <c r="A2622" s="1" t="n">
        <v>1.31E-008</v>
      </c>
      <c r="B2622" s="4" t="n">
        <v>0</v>
      </c>
      <c r="C2622" s="4" t="n">
        <v>1.2098823</v>
      </c>
      <c r="D2622" s="4" t="n">
        <v>3.2454805</v>
      </c>
    </row>
    <row r="2623" customFormat="false" ht="12.75" hidden="false" customHeight="false" outlineLevel="0" collapsed="false">
      <c r="A2623" s="1" t="n">
        <v>1.3105E-008</v>
      </c>
      <c r="B2623" s="4" t="n">
        <v>0</v>
      </c>
      <c r="C2623" s="4" t="n">
        <v>1.2111976</v>
      </c>
      <c r="D2623" s="4" t="n">
        <v>3.2439063</v>
      </c>
    </row>
    <row r="2624" customFormat="false" ht="12.75" hidden="false" customHeight="false" outlineLevel="0" collapsed="false">
      <c r="A2624" s="1" t="n">
        <v>1.311E-008</v>
      </c>
      <c r="B2624" s="4" t="n">
        <v>0</v>
      </c>
      <c r="C2624" s="4" t="n">
        <v>1.2125117</v>
      </c>
      <c r="D2624" s="4" t="n">
        <v>3.2423456</v>
      </c>
    </row>
    <row r="2625" customFormat="false" ht="12.75" hidden="false" customHeight="false" outlineLevel="0" collapsed="false">
      <c r="A2625" s="1" t="n">
        <v>1.3115E-008</v>
      </c>
      <c r="B2625" s="4" t="n">
        <v>0</v>
      </c>
      <c r="C2625" s="4" t="n">
        <v>1.2138243</v>
      </c>
      <c r="D2625" s="4" t="n">
        <v>3.240799</v>
      </c>
    </row>
    <row r="2626" customFormat="false" ht="12.75" hidden="false" customHeight="false" outlineLevel="0" collapsed="false">
      <c r="A2626" s="1" t="n">
        <v>1.312E-008</v>
      </c>
      <c r="B2626" s="4" t="n">
        <v>0</v>
      </c>
      <c r="C2626" s="4" t="n">
        <v>1.2151351</v>
      </c>
      <c r="D2626" s="4" t="n">
        <v>3.2392664</v>
      </c>
    </row>
    <row r="2627" customFormat="false" ht="12.75" hidden="false" customHeight="false" outlineLevel="0" collapsed="false">
      <c r="A2627" s="1" t="n">
        <v>1.3125E-008</v>
      </c>
      <c r="B2627" s="4" t="n">
        <v>0</v>
      </c>
      <c r="C2627" s="4" t="n">
        <v>1.216444</v>
      </c>
      <c r="D2627" s="4" t="n">
        <v>3.2377479</v>
      </c>
    </row>
    <row r="2628" customFormat="false" ht="12.75" hidden="false" customHeight="false" outlineLevel="0" collapsed="false">
      <c r="A2628" s="1" t="n">
        <v>1.313E-008</v>
      </c>
      <c r="B2628" s="4" t="n">
        <v>0</v>
      </c>
      <c r="C2628" s="4" t="n">
        <v>1.2177507</v>
      </c>
      <c r="D2628" s="4" t="n">
        <v>3.2362437</v>
      </c>
    </row>
    <row r="2629" customFormat="false" ht="12.75" hidden="false" customHeight="false" outlineLevel="0" collapsed="false">
      <c r="A2629" s="1" t="n">
        <v>1.3135E-008</v>
      </c>
      <c r="B2629" s="4" t="n">
        <v>0</v>
      </c>
      <c r="C2629" s="4" t="n">
        <v>1.2190548</v>
      </c>
      <c r="D2629" s="4" t="n">
        <v>3.2347538</v>
      </c>
    </row>
    <row r="2630" customFormat="false" ht="12.75" hidden="false" customHeight="false" outlineLevel="0" collapsed="false">
      <c r="A2630" s="1" t="n">
        <v>1.314E-008</v>
      </c>
      <c r="B2630" s="4" t="n">
        <v>0</v>
      </c>
      <c r="C2630" s="4" t="n">
        <v>1.2203561</v>
      </c>
      <c r="D2630" s="4" t="n">
        <v>3.2332783</v>
      </c>
    </row>
    <row r="2631" customFormat="false" ht="12.75" hidden="false" customHeight="false" outlineLevel="0" collapsed="false">
      <c r="A2631" s="1" t="n">
        <v>1.3145E-008</v>
      </c>
      <c r="B2631" s="4" t="n">
        <v>0</v>
      </c>
      <c r="C2631" s="4" t="n">
        <v>1.2216541</v>
      </c>
      <c r="D2631" s="4" t="n">
        <v>3.2318172</v>
      </c>
    </row>
    <row r="2632" customFormat="false" ht="12.75" hidden="false" customHeight="false" outlineLevel="0" collapsed="false">
      <c r="A2632" s="1" t="n">
        <v>1.315E-008</v>
      </c>
      <c r="B2632" s="4" t="n">
        <v>0</v>
      </c>
      <c r="C2632" s="4" t="n">
        <v>1.2229483</v>
      </c>
      <c r="D2632" s="4" t="n">
        <v>3.2303703</v>
      </c>
    </row>
    <row r="2633" customFormat="false" ht="12.75" hidden="false" customHeight="false" outlineLevel="0" collapsed="false">
      <c r="A2633" s="1" t="n">
        <v>1.3155E-008</v>
      </c>
      <c r="B2633" s="4" t="n">
        <v>0</v>
      </c>
      <c r="C2633" s="4" t="n">
        <v>1.2242384</v>
      </c>
      <c r="D2633" s="4" t="n">
        <v>3.2289376</v>
      </c>
    </row>
    <row r="2634" customFormat="false" ht="12.75" hidden="false" customHeight="false" outlineLevel="0" collapsed="false">
      <c r="A2634" s="1" t="n">
        <v>1.316E-008</v>
      </c>
      <c r="B2634" s="4" t="n">
        <v>0</v>
      </c>
      <c r="C2634" s="4" t="n">
        <v>1.2255238</v>
      </c>
      <c r="D2634" s="4" t="n">
        <v>3.227519</v>
      </c>
    </row>
    <row r="2635" customFormat="false" ht="12.75" hidden="false" customHeight="false" outlineLevel="0" collapsed="false">
      <c r="A2635" s="1" t="n">
        <v>1.3165E-008</v>
      </c>
      <c r="B2635" s="4" t="n">
        <v>0</v>
      </c>
      <c r="C2635" s="4" t="n">
        <v>1.2268043</v>
      </c>
      <c r="D2635" s="4" t="n">
        <v>3.2261143</v>
      </c>
    </row>
    <row r="2636" customFormat="false" ht="12.75" hidden="false" customHeight="false" outlineLevel="0" collapsed="false">
      <c r="A2636" s="1" t="n">
        <v>1.317E-008</v>
      </c>
      <c r="B2636" s="4" t="n">
        <v>0</v>
      </c>
      <c r="C2636" s="4" t="n">
        <v>1.2280798</v>
      </c>
      <c r="D2636" s="4" t="n">
        <v>3.2247233</v>
      </c>
    </row>
    <row r="2637" customFormat="false" ht="12.75" hidden="false" customHeight="false" outlineLevel="0" collapsed="false">
      <c r="A2637" s="1" t="n">
        <v>1.3175E-008</v>
      </c>
      <c r="B2637" s="4" t="n">
        <v>0</v>
      </c>
      <c r="C2637" s="4" t="n">
        <v>1.2293502</v>
      </c>
      <c r="D2637" s="4" t="n">
        <v>3.2233462</v>
      </c>
    </row>
    <row r="2638" customFormat="false" ht="12.75" hidden="false" customHeight="false" outlineLevel="0" collapsed="false">
      <c r="A2638" s="1" t="n">
        <v>1.318E-008</v>
      </c>
      <c r="B2638" s="4" t="n">
        <v>0</v>
      </c>
      <c r="C2638" s="4" t="n">
        <v>1.2306157</v>
      </c>
      <c r="D2638" s="4" t="n">
        <v>3.2219827</v>
      </c>
    </row>
    <row r="2639" customFormat="false" ht="12.75" hidden="false" customHeight="false" outlineLevel="0" collapsed="false">
      <c r="A2639" s="1" t="n">
        <v>1.3185E-008</v>
      </c>
      <c r="B2639" s="4" t="n">
        <v>0</v>
      </c>
      <c r="C2639" s="4" t="n">
        <v>1.2318764</v>
      </c>
      <c r="D2639" s="4" t="n">
        <v>3.2206323</v>
      </c>
    </row>
    <row r="2640" customFormat="false" ht="12.75" hidden="false" customHeight="false" outlineLevel="0" collapsed="false">
      <c r="A2640" s="1" t="n">
        <v>1.319E-008</v>
      </c>
      <c r="B2640" s="4" t="n">
        <v>0</v>
      </c>
      <c r="C2640" s="4" t="n">
        <v>1.2331322</v>
      </c>
      <c r="D2640" s="4" t="n">
        <v>3.2192953</v>
      </c>
    </row>
    <row r="2641" customFormat="false" ht="12.75" hidden="false" customHeight="false" outlineLevel="0" collapsed="false">
      <c r="A2641" s="1" t="n">
        <v>1.3195E-008</v>
      </c>
      <c r="B2641" s="4" t="n">
        <v>0</v>
      </c>
      <c r="C2641" s="4" t="n">
        <v>1.2343833</v>
      </c>
      <c r="D2641" s="4" t="n">
        <v>3.2179713</v>
      </c>
    </row>
    <row r="2642" customFormat="false" ht="12.75" hidden="false" customHeight="false" outlineLevel="0" collapsed="false">
      <c r="A2642" s="1" t="n">
        <v>1.32E-008</v>
      </c>
      <c r="B2642" s="4" t="n">
        <v>0</v>
      </c>
      <c r="C2642" s="4" t="n">
        <v>1.2356297</v>
      </c>
      <c r="D2642" s="4" t="n">
        <v>3.21666</v>
      </c>
    </row>
    <row r="2643" customFormat="false" ht="12.75" hidden="false" customHeight="false" outlineLevel="0" collapsed="false">
      <c r="A2643" s="1" t="n">
        <v>1.3205E-008</v>
      </c>
      <c r="B2643" s="4" t="n">
        <v>0</v>
      </c>
      <c r="C2643" s="4" t="n">
        <v>1.2368712</v>
      </c>
      <c r="D2643" s="4" t="n">
        <v>3.2153618</v>
      </c>
    </row>
    <row r="2644" customFormat="false" ht="12.75" hidden="false" customHeight="false" outlineLevel="0" collapsed="false">
      <c r="A2644" s="1" t="n">
        <v>1.321E-008</v>
      </c>
      <c r="B2644" s="4" t="n">
        <v>0</v>
      </c>
      <c r="C2644" s="4" t="n">
        <v>1.2381083</v>
      </c>
      <c r="D2644" s="4" t="n">
        <v>3.214076</v>
      </c>
    </row>
    <row r="2645" customFormat="false" ht="12.75" hidden="false" customHeight="false" outlineLevel="0" collapsed="false">
      <c r="A2645" s="1" t="n">
        <v>1.3215E-008</v>
      </c>
      <c r="B2645" s="4" t="n">
        <v>0</v>
      </c>
      <c r="C2645" s="4" t="n">
        <v>1.2393407</v>
      </c>
      <c r="D2645" s="4" t="n">
        <v>3.2128026</v>
      </c>
    </row>
    <row r="2646" customFormat="false" ht="12.75" hidden="false" customHeight="false" outlineLevel="0" collapsed="false">
      <c r="A2646" s="1" t="n">
        <v>1.322E-008</v>
      </c>
      <c r="B2646" s="4" t="n">
        <v>0</v>
      </c>
      <c r="C2646" s="4" t="n">
        <v>1.2405685</v>
      </c>
      <c r="D2646" s="4" t="n">
        <v>3.2115417</v>
      </c>
    </row>
    <row r="2647" customFormat="false" ht="12.75" hidden="false" customHeight="false" outlineLevel="0" collapsed="false">
      <c r="A2647" s="1" t="n">
        <v>1.3225E-008</v>
      </c>
      <c r="B2647" s="4" t="n">
        <v>0</v>
      </c>
      <c r="C2647" s="4" t="n">
        <v>1.2417915</v>
      </c>
      <c r="D2647" s="4" t="n">
        <v>3.2102926</v>
      </c>
    </row>
    <row r="2648" customFormat="false" ht="12.75" hidden="false" customHeight="false" outlineLevel="0" collapsed="false">
      <c r="A2648" s="1" t="n">
        <v>1.323E-008</v>
      </c>
      <c r="B2648" s="4" t="n">
        <v>0</v>
      </c>
      <c r="C2648" s="4" t="n">
        <v>1.2430096</v>
      </c>
      <c r="D2648" s="4" t="n">
        <v>3.2090554</v>
      </c>
    </row>
    <row r="2649" customFormat="false" ht="12.75" hidden="false" customHeight="false" outlineLevel="0" collapsed="false">
      <c r="A2649" s="1" t="n">
        <v>1.3235E-008</v>
      </c>
      <c r="B2649" s="4" t="n">
        <v>0</v>
      </c>
      <c r="C2649" s="4" t="n">
        <v>1.2442226</v>
      </c>
      <c r="D2649" s="4" t="n">
        <v>3.20783</v>
      </c>
    </row>
    <row r="2650" customFormat="false" ht="12.75" hidden="false" customHeight="false" outlineLevel="0" collapsed="false">
      <c r="A2650" s="1" t="n">
        <v>1.324E-008</v>
      </c>
      <c r="B2650" s="4" t="n">
        <v>0</v>
      </c>
      <c r="C2650" s="4" t="n">
        <v>1.2454302</v>
      </c>
      <c r="D2650" s="4" t="n">
        <v>3.2066162</v>
      </c>
    </row>
    <row r="2651" customFormat="false" ht="12.75" hidden="false" customHeight="false" outlineLevel="0" collapsed="false">
      <c r="A2651" s="1" t="n">
        <v>1.3245E-008</v>
      </c>
      <c r="B2651" s="4" t="n">
        <v>0</v>
      </c>
      <c r="C2651" s="4" t="n">
        <v>1.2466325</v>
      </c>
      <c r="D2651" s="4" t="n">
        <v>3.2054136</v>
      </c>
    </row>
    <row r="2652" customFormat="false" ht="12.75" hidden="false" customHeight="false" outlineLevel="0" collapsed="false">
      <c r="A2652" s="1" t="n">
        <v>1.325E-008</v>
      </c>
      <c r="B2652" s="4" t="n">
        <v>0</v>
      </c>
      <c r="C2652" s="4" t="n">
        <v>1.247829</v>
      </c>
      <c r="D2652" s="4" t="n">
        <v>3.2042222</v>
      </c>
    </row>
    <row r="2653" customFormat="false" ht="12.75" hidden="false" customHeight="false" outlineLevel="0" collapsed="false">
      <c r="A2653" s="1" t="n">
        <v>1.3255E-008</v>
      </c>
      <c r="B2653" s="4" t="n">
        <v>0</v>
      </c>
      <c r="C2653" s="4" t="n">
        <v>1.2490196</v>
      </c>
      <c r="D2653" s="4" t="n">
        <v>3.203042</v>
      </c>
    </row>
    <row r="2654" customFormat="false" ht="12.75" hidden="false" customHeight="false" outlineLevel="0" collapsed="false">
      <c r="A2654" s="1" t="n">
        <v>1.326E-008</v>
      </c>
      <c r="B2654" s="4" t="n">
        <v>0</v>
      </c>
      <c r="C2654" s="4" t="n">
        <v>1.2502042</v>
      </c>
      <c r="D2654" s="4" t="n">
        <v>3.2018723</v>
      </c>
    </row>
    <row r="2655" customFormat="false" ht="12.75" hidden="false" customHeight="false" outlineLevel="0" collapsed="false">
      <c r="A2655" s="1" t="n">
        <v>1.3265E-008</v>
      </c>
      <c r="B2655" s="4" t="n">
        <v>0</v>
      </c>
      <c r="C2655" s="4" t="n">
        <v>1.2513826</v>
      </c>
      <c r="D2655" s="4" t="n">
        <v>3.2007134</v>
      </c>
    </row>
    <row r="2656" customFormat="false" ht="12.75" hidden="false" customHeight="false" outlineLevel="0" collapsed="false">
      <c r="A2656" s="1" t="n">
        <v>1.327E-008</v>
      </c>
      <c r="B2656" s="4" t="n">
        <v>0</v>
      </c>
      <c r="C2656" s="4" t="n">
        <v>1.2525545</v>
      </c>
      <c r="D2656" s="4" t="n">
        <v>3.1995649</v>
      </c>
    </row>
    <row r="2657" customFormat="false" ht="12.75" hidden="false" customHeight="false" outlineLevel="0" collapsed="false">
      <c r="A2657" s="1" t="n">
        <v>1.3275E-008</v>
      </c>
      <c r="B2657" s="4" t="n">
        <v>0</v>
      </c>
      <c r="C2657" s="4" t="n">
        <v>1.25372</v>
      </c>
      <c r="D2657" s="4" t="n">
        <v>3.1984265</v>
      </c>
    </row>
    <row r="2658" customFormat="false" ht="12.75" hidden="false" customHeight="false" outlineLevel="0" collapsed="false">
      <c r="A2658" s="1" t="n">
        <v>1.328E-008</v>
      </c>
      <c r="B2658" s="4" t="n">
        <v>0</v>
      </c>
      <c r="C2658" s="4" t="n">
        <v>1.254879</v>
      </c>
      <c r="D2658" s="4" t="n">
        <v>3.1972983</v>
      </c>
    </row>
    <row r="2659" customFormat="false" ht="12.75" hidden="false" customHeight="false" outlineLevel="0" collapsed="false">
      <c r="A2659" s="1" t="n">
        <v>1.3285E-008</v>
      </c>
      <c r="B2659" s="4" t="n">
        <v>0</v>
      </c>
      <c r="C2659" s="4" t="n">
        <v>1.2560312</v>
      </c>
      <c r="D2659" s="4" t="n">
        <v>3.1961796</v>
      </c>
    </row>
    <row r="2660" customFormat="false" ht="12.75" hidden="false" customHeight="false" outlineLevel="0" collapsed="false">
      <c r="A2660" s="1" t="n">
        <v>1.329E-008</v>
      </c>
      <c r="B2660" s="4" t="n">
        <v>0</v>
      </c>
      <c r="C2660" s="4" t="n">
        <v>1.2571766</v>
      </c>
      <c r="D2660" s="4" t="n">
        <v>3.1950707</v>
      </c>
    </row>
    <row r="2661" customFormat="false" ht="12.75" hidden="false" customHeight="false" outlineLevel="0" collapsed="false">
      <c r="A2661" s="1" t="n">
        <v>1.3295E-008</v>
      </c>
      <c r="B2661" s="4" t="n">
        <v>0</v>
      </c>
      <c r="C2661" s="4" t="n">
        <v>1.2583151</v>
      </c>
      <c r="D2661" s="4" t="n">
        <v>3.1939712</v>
      </c>
    </row>
    <row r="2662" customFormat="false" ht="12.75" hidden="false" customHeight="false" outlineLevel="0" collapsed="false">
      <c r="A2662" s="1" t="n">
        <v>1.33E-008</v>
      </c>
      <c r="B2662" s="4" t="n">
        <v>0</v>
      </c>
      <c r="C2662" s="4" t="n">
        <v>1.2594467</v>
      </c>
      <c r="D2662" s="4" t="n">
        <v>3.1928809</v>
      </c>
    </row>
    <row r="2663" customFormat="false" ht="12.75" hidden="false" customHeight="false" outlineLevel="0" collapsed="false">
      <c r="A2663" s="1" t="n">
        <v>1.3305E-008</v>
      </c>
      <c r="B2663" s="4" t="n">
        <v>0</v>
      </c>
      <c r="C2663" s="4" t="n">
        <v>1.2605715</v>
      </c>
      <c r="D2663" s="4" t="n">
        <v>3.1917994</v>
      </c>
    </row>
    <row r="2664" customFormat="false" ht="12.75" hidden="false" customHeight="false" outlineLevel="0" collapsed="false">
      <c r="A2664" s="1" t="n">
        <v>1.331E-008</v>
      </c>
      <c r="B2664" s="4" t="n">
        <v>0</v>
      </c>
      <c r="C2664" s="4" t="n">
        <v>1.2616892</v>
      </c>
      <c r="D2664" s="4" t="n">
        <v>3.1907272</v>
      </c>
    </row>
    <row r="2665" customFormat="false" ht="12.75" hidden="false" customHeight="false" outlineLevel="0" collapsed="false">
      <c r="A2665" s="1" t="n">
        <v>1.3315E-008</v>
      </c>
      <c r="B2665" s="4" t="n">
        <v>0</v>
      </c>
      <c r="C2665" s="4" t="n">
        <v>1.2628001</v>
      </c>
      <c r="D2665" s="4" t="n">
        <v>3.1896634</v>
      </c>
    </row>
    <row r="2666" customFormat="false" ht="12.75" hidden="false" customHeight="false" outlineLevel="0" collapsed="false">
      <c r="A2666" s="1" t="n">
        <v>1.332E-008</v>
      </c>
      <c r="B2666" s="4" t="n">
        <v>0</v>
      </c>
      <c r="C2666" s="4" t="n">
        <v>1.2639042</v>
      </c>
      <c r="D2666" s="4" t="n">
        <v>3.1886084</v>
      </c>
    </row>
    <row r="2667" customFormat="false" ht="12.75" hidden="false" customHeight="false" outlineLevel="0" collapsed="false">
      <c r="A2667" s="1" t="n">
        <v>1.3325E-008</v>
      </c>
      <c r="B2667" s="4" t="n">
        <v>0</v>
      </c>
      <c r="C2667" s="4" t="n">
        <v>1.2650017</v>
      </c>
      <c r="D2667" s="4" t="n">
        <v>3.1875618</v>
      </c>
    </row>
    <row r="2668" customFormat="false" ht="12.75" hidden="false" customHeight="false" outlineLevel="0" collapsed="false">
      <c r="A2668" s="1" t="n">
        <v>1.333E-008</v>
      </c>
      <c r="B2668" s="4" t="n">
        <v>0</v>
      </c>
      <c r="C2668" s="4" t="n">
        <v>1.2660924</v>
      </c>
      <c r="D2668" s="4" t="n">
        <v>3.1865234</v>
      </c>
    </row>
    <row r="2669" customFormat="false" ht="12.75" hidden="false" customHeight="false" outlineLevel="0" collapsed="false">
      <c r="A2669" s="1" t="n">
        <v>1.3335E-008</v>
      </c>
      <c r="B2669" s="4" t="n">
        <v>0</v>
      </c>
      <c r="C2669" s="4" t="n">
        <v>1.2671766</v>
      </c>
      <c r="D2669" s="4" t="n">
        <v>3.1854932</v>
      </c>
    </row>
    <row r="2670" customFormat="false" ht="12.75" hidden="false" customHeight="false" outlineLevel="0" collapsed="false">
      <c r="A2670" s="1" t="n">
        <v>1.334E-008</v>
      </c>
      <c r="B2670" s="4" t="n">
        <v>0</v>
      </c>
      <c r="C2670" s="4" t="n">
        <v>1.2682544</v>
      </c>
      <c r="D2670" s="4" t="n">
        <v>3.1844709</v>
      </c>
    </row>
    <row r="2671" customFormat="false" ht="12.75" hidden="false" customHeight="false" outlineLevel="0" collapsed="false">
      <c r="A2671" s="1" t="n">
        <v>1.3345E-008</v>
      </c>
      <c r="B2671" s="4" t="n">
        <v>0</v>
      </c>
      <c r="C2671" s="4" t="n">
        <v>1.2693261</v>
      </c>
      <c r="D2671" s="4" t="n">
        <v>3.1834567</v>
      </c>
    </row>
    <row r="2672" customFormat="false" ht="12.75" hidden="false" customHeight="false" outlineLevel="0" collapsed="false">
      <c r="A2672" s="1" t="n">
        <v>1.335E-008</v>
      </c>
      <c r="B2672" s="4" t="n">
        <v>0</v>
      </c>
      <c r="C2672" s="4" t="n">
        <v>1.2703916</v>
      </c>
      <c r="D2672" s="4" t="n">
        <v>3.1824501</v>
      </c>
    </row>
    <row r="2673" customFormat="false" ht="12.75" hidden="false" customHeight="false" outlineLevel="0" collapsed="false">
      <c r="A2673" s="1" t="n">
        <v>1.3355E-008</v>
      </c>
      <c r="B2673" s="4" t="n">
        <v>0</v>
      </c>
      <c r="C2673" s="4" t="n">
        <v>1.2714512</v>
      </c>
      <c r="D2673" s="4" t="n">
        <v>3.1814511</v>
      </c>
    </row>
    <row r="2674" customFormat="false" ht="12.75" hidden="false" customHeight="false" outlineLevel="0" collapsed="false">
      <c r="A2674" s="1" t="n">
        <v>1.336E-008</v>
      </c>
      <c r="B2674" s="4" t="n">
        <v>0</v>
      </c>
      <c r="C2674" s="4" t="n">
        <v>1.2725053</v>
      </c>
      <c r="D2674" s="4" t="n">
        <v>3.1804595</v>
      </c>
    </row>
    <row r="2675" customFormat="false" ht="12.75" hidden="false" customHeight="false" outlineLevel="0" collapsed="false">
      <c r="A2675" s="1" t="n">
        <v>1.3365E-008</v>
      </c>
      <c r="B2675" s="4" t="n">
        <v>0</v>
      </c>
      <c r="C2675" s="4" t="n">
        <v>1.2735538</v>
      </c>
      <c r="D2675" s="4" t="n">
        <v>3.1794755</v>
      </c>
    </row>
    <row r="2676" customFormat="false" ht="12.75" hidden="false" customHeight="false" outlineLevel="0" collapsed="false">
      <c r="A2676" s="1" t="n">
        <v>1.337E-008</v>
      </c>
      <c r="B2676" s="4" t="n">
        <v>0</v>
      </c>
      <c r="C2676" s="4" t="n">
        <v>1.2745972</v>
      </c>
      <c r="D2676" s="4" t="n">
        <v>3.178499</v>
      </c>
    </row>
    <row r="2677" customFormat="false" ht="12.75" hidden="false" customHeight="false" outlineLevel="0" collapsed="false">
      <c r="A2677" s="1" t="n">
        <v>1.3375E-008</v>
      </c>
      <c r="B2677" s="4" t="n">
        <v>0</v>
      </c>
      <c r="C2677" s="4" t="n">
        <v>1.2756354</v>
      </c>
      <c r="D2677" s="4" t="n">
        <v>3.1775298</v>
      </c>
    </row>
    <row r="2678" customFormat="false" ht="12.75" hidden="false" customHeight="false" outlineLevel="0" collapsed="false">
      <c r="A2678" s="1" t="n">
        <v>1.338E-008</v>
      </c>
      <c r="B2678" s="4" t="n">
        <v>0</v>
      </c>
      <c r="C2678" s="4" t="n">
        <v>1.2766688</v>
      </c>
      <c r="D2678" s="4" t="n">
        <v>3.1765678</v>
      </c>
    </row>
    <row r="2679" customFormat="false" ht="12.75" hidden="false" customHeight="false" outlineLevel="0" collapsed="false">
      <c r="A2679" s="1" t="n">
        <v>1.3385E-008</v>
      </c>
      <c r="B2679" s="4" t="n">
        <v>0</v>
      </c>
      <c r="C2679" s="4" t="n">
        <v>1.2776977</v>
      </c>
      <c r="D2679" s="4" t="n">
        <v>3.1756129</v>
      </c>
    </row>
    <row r="2680" customFormat="false" ht="12.75" hidden="false" customHeight="false" outlineLevel="0" collapsed="false">
      <c r="A2680" s="1" t="n">
        <v>1.339E-008</v>
      </c>
      <c r="B2680" s="4" t="n">
        <v>0</v>
      </c>
      <c r="C2680" s="4" t="n">
        <v>1.2787222</v>
      </c>
      <c r="D2680" s="4" t="n">
        <v>3.1746652</v>
      </c>
    </row>
    <row r="2681" customFormat="false" ht="12.75" hidden="false" customHeight="false" outlineLevel="0" collapsed="false">
      <c r="A2681" s="1" t="n">
        <v>1.3395E-008</v>
      </c>
      <c r="B2681" s="4" t="n">
        <v>0</v>
      </c>
      <c r="C2681" s="4" t="n">
        <v>1.2797425</v>
      </c>
      <c r="D2681" s="4" t="n">
        <v>3.1737244</v>
      </c>
    </row>
    <row r="2682" customFormat="false" ht="12.75" hidden="false" customHeight="false" outlineLevel="0" collapsed="false">
      <c r="A2682" s="1" t="n">
        <v>1.34E-008</v>
      </c>
      <c r="B2682" s="4" t="n">
        <v>0</v>
      </c>
      <c r="C2682" s="4" t="n">
        <v>1.280759</v>
      </c>
      <c r="D2682" s="4" t="n">
        <v>3.1727908</v>
      </c>
    </row>
    <row r="2683" customFormat="false" ht="12.75" hidden="false" customHeight="false" outlineLevel="0" collapsed="false">
      <c r="A2683" s="1" t="n">
        <v>1.3405E-008</v>
      </c>
      <c r="B2683" s="4" t="n">
        <v>0</v>
      </c>
      <c r="C2683" s="4" t="n">
        <v>1.2817718</v>
      </c>
      <c r="D2683" s="4" t="n">
        <v>3.171864</v>
      </c>
    </row>
    <row r="2684" customFormat="false" ht="12.75" hidden="false" customHeight="false" outlineLevel="0" collapsed="false">
      <c r="A2684" s="1" t="n">
        <v>1.341E-008</v>
      </c>
      <c r="B2684" s="4" t="n">
        <v>0</v>
      </c>
      <c r="C2684" s="4" t="n">
        <v>1.2827812</v>
      </c>
      <c r="D2684" s="4" t="n">
        <v>3.1709442</v>
      </c>
    </row>
    <row r="2685" customFormat="false" ht="12.75" hidden="false" customHeight="false" outlineLevel="0" collapsed="false">
      <c r="A2685" s="1" t="n">
        <v>1.3415E-008</v>
      </c>
      <c r="B2685" s="4" t="n">
        <v>0</v>
      </c>
      <c r="C2685" s="4" t="n">
        <v>1.2837875</v>
      </c>
      <c r="D2685" s="4" t="n">
        <v>3.1700311</v>
      </c>
    </row>
    <row r="2686" customFormat="false" ht="12.75" hidden="false" customHeight="false" outlineLevel="0" collapsed="false">
      <c r="A2686" s="1" t="n">
        <v>1.342E-008</v>
      </c>
      <c r="B2686" s="4" t="n">
        <v>0</v>
      </c>
      <c r="C2686" s="4" t="n">
        <v>1.2847909</v>
      </c>
      <c r="D2686" s="4" t="n">
        <v>3.1691251</v>
      </c>
    </row>
    <row r="2687" customFormat="false" ht="12.75" hidden="false" customHeight="false" outlineLevel="0" collapsed="false">
      <c r="A2687" s="1" t="n">
        <v>1.3425E-008</v>
      </c>
      <c r="B2687" s="4" t="n">
        <v>0</v>
      </c>
      <c r="C2687" s="4" t="n">
        <v>1.2857916</v>
      </c>
      <c r="D2687" s="4" t="n">
        <v>3.1682258</v>
      </c>
    </row>
    <row r="2688" customFormat="false" ht="12.75" hidden="false" customHeight="false" outlineLevel="0" collapsed="false">
      <c r="A2688" s="1" t="n">
        <v>1.343E-008</v>
      </c>
      <c r="B2688" s="4" t="n">
        <v>0</v>
      </c>
      <c r="C2688" s="4" t="n">
        <v>1.2867899</v>
      </c>
      <c r="D2688" s="4" t="n">
        <v>3.1673334</v>
      </c>
    </row>
    <row r="2689" customFormat="false" ht="12.75" hidden="false" customHeight="false" outlineLevel="0" collapsed="false">
      <c r="A2689" s="1" t="n">
        <v>1.3435E-008</v>
      </c>
      <c r="B2689" s="4" t="n">
        <v>0</v>
      </c>
      <c r="C2689" s="4" t="n">
        <v>1.2877859</v>
      </c>
      <c r="D2689" s="4" t="n">
        <v>3.1664476</v>
      </c>
    </row>
    <row r="2690" customFormat="false" ht="12.75" hidden="false" customHeight="false" outlineLevel="0" collapsed="false">
      <c r="A2690" s="1" t="n">
        <v>1.344E-008</v>
      </c>
      <c r="B2690" s="4" t="n">
        <v>0</v>
      </c>
      <c r="C2690" s="4" t="n">
        <v>1.2887799</v>
      </c>
      <c r="D2690" s="4" t="n">
        <v>3.1655686</v>
      </c>
    </row>
    <row r="2691" customFormat="false" ht="12.75" hidden="false" customHeight="false" outlineLevel="0" collapsed="false">
      <c r="A2691" s="1" t="n">
        <v>1.3445E-008</v>
      </c>
      <c r="B2691" s="4" t="n">
        <v>0</v>
      </c>
      <c r="C2691" s="4" t="n">
        <v>1.2897719</v>
      </c>
      <c r="D2691" s="4" t="n">
        <v>3.1646965</v>
      </c>
    </row>
    <row r="2692" customFormat="false" ht="12.75" hidden="false" customHeight="false" outlineLevel="0" collapsed="false">
      <c r="A2692" s="1" t="n">
        <v>1.345E-008</v>
      </c>
      <c r="B2692" s="4" t="n">
        <v>0</v>
      </c>
      <c r="C2692" s="4" t="n">
        <v>1.2907621</v>
      </c>
      <c r="D2692" s="4" t="n">
        <v>3.163831</v>
      </c>
    </row>
    <row r="2693" customFormat="false" ht="12.75" hidden="false" customHeight="false" outlineLevel="0" collapsed="false">
      <c r="A2693" s="1" t="n">
        <v>1.3455E-008</v>
      </c>
      <c r="B2693" s="4" t="n">
        <v>0</v>
      </c>
      <c r="C2693" s="4" t="n">
        <v>1.2917506</v>
      </c>
      <c r="D2693" s="4" t="n">
        <v>3.1629725</v>
      </c>
    </row>
    <row r="2694" customFormat="false" ht="12.75" hidden="false" customHeight="false" outlineLevel="0" collapsed="false">
      <c r="A2694" s="1" t="n">
        <v>1.346E-008</v>
      </c>
      <c r="B2694" s="4" t="n">
        <v>0</v>
      </c>
      <c r="C2694" s="4" t="n">
        <v>1.2927372</v>
      </c>
      <c r="D2694" s="4" t="n">
        <v>3.1621206</v>
      </c>
    </row>
    <row r="2695" customFormat="false" ht="12.75" hidden="false" customHeight="false" outlineLevel="0" collapsed="false">
      <c r="A2695" s="1" t="n">
        <v>1.3465E-008</v>
      </c>
      <c r="B2695" s="4" t="n">
        <v>0</v>
      </c>
      <c r="C2695" s="4" t="n">
        <v>1.2937224</v>
      </c>
      <c r="D2695" s="4" t="n">
        <v>3.1612751</v>
      </c>
    </row>
    <row r="2696" customFormat="false" ht="12.75" hidden="false" customHeight="false" outlineLevel="0" collapsed="false">
      <c r="A2696" s="1" t="n">
        <v>1.347E-008</v>
      </c>
      <c r="B2696" s="4" t="n">
        <v>0</v>
      </c>
      <c r="C2696" s="4" t="n">
        <v>1.294706</v>
      </c>
      <c r="D2696" s="4" t="n">
        <v>3.1604366</v>
      </c>
    </row>
    <row r="2697" customFormat="false" ht="12.75" hidden="false" customHeight="false" outlineLevel="0" collapsed="false">
      <c r="A2697" s="1" t="n">
        <v>1.3475E-008</v>
      </c>
      <c r="B2697" s="4" t="n">
        <v>0</v>
      </c>
      <c r="C2697" s="4" t="n">
        <v>1.295688</v>
      </c>
      <c r="D2697" s="4" t="n">
        <v>3.1596048</v>
      </c>
    </row>
    <row r="2698" customFormat="false" ht="12.75" hidden="false" customHeight="false" outlineLevel="0" collapsed="false">
      <c r="A2698" s="1" t="n">
        <v>1.348E-008</v>
      </c>
      <c r="B2698" s="4" t="n">
        <v>0</v>
      </c>
      <c r="C2698" s="4" t="n">
        <v>1.2966684</v>
      </c>
      <c r="D2698" s="4" t="n">
        <v>3.1587796</v>
      </c>
    </row>
    <row r="2699" customFormat="false" ht="12.75" hidden="false" customHeight="false" outlineLevel="0" collapsed="false">
      <c r="A2699" s="1" t="n">
        <v>1.3485E-008</v>
      </c>
      <c r="B2699" s="4" t="n">
        <v>0</v>
      </c>
      <c r="C2699" s="4" t="n">
        <v>1.2976472</v>
      </c>
      <c r="D2699" s="4" t="n">
        <v>3.1579609</v>
      </c>
    </row>
    <row r="2700" customFormat="false" ht="12.75" hidden="false" customHeight="false" outlineLevel="0" collapsed="false">
      <c r="A2700" s="1" t="n">
        <v>1.349E-008</v>
      </c>
      <c r="B2700" s="4" t="n">
        <v>0</v>
      </c>
      <c r="C2700" s="4" t="n">
        <v>1.2986244</v>
      </c>
      <c r="D2700" s="4" t="n">
        <v>3.1571491</v>
      </c>
    </row>
    <row r="2701" customFormat="false" ht="12.75" hidden="false" customHeight="false" outlineLevel="0" collapsed="false">
      <c r="A2701" s="1" t="n">
        <v>1.3495E-008</v>
      </c>
      <c r="B2701" s="4" t="n">
        <v>0</v>
      </c>
      <c r="C2701" s="4" t="n">
        <v>1.2996</v>
      </c>
      <c r="D2701" s="4" t="n">
        <v>3.1563435</v>
      </c>
    </row>
    <row r="2702" customFormat="false" ht="12.75" hidden="false" customHeight="false" outlineLevel="0" collapsed="false">
      <c r="A2702" s="1" t="n">
        <v>1.35E-008</v>
      </c>
      <c r="B2702" s="4" t="n">
        <v>0</v>
      </c>
      <c r="C2702" s="4" t="n">
        <v>1.3005738</v>
      </c>
      <c r="D2702" s="4" t="n">
        <v>3.1555448</v>
      </c>
    </row>
    <row r="2703" customFormat="false" ht="12.75" hidden="false" customHeight="false" outlineLevel="0" collapsed="false">
      <c r="A2703" s="1" t="n">
        <v>1.3505E-008</v>
      </c>
      <c r="B2703" s="4" t="n">
        <v>0</v>
      </c>
      <c r="C2703" s="4" t="n">
        <v>1.3015459</v>
      </c>
      <c r="D2703" s="4" t="n">
        <v>3.1547523</v>
      </c>
    </row>
    <row r="2704" customFormat="false" ht="12.75" hidden="false" customHeight="false" outlineLevel="0" collapsed="false">
      <c r="A2704" s="1" t="n">
        <v>1.351E-008</v>
      </c>
      <c r="B2704" s="4" t="n">
        <v>0</v>
      </c>
      <c r="C2704" s="4" t="n">
        <v>1.3025162</v>
      </c>
      <c r="D2704" s="4" t="n">
        <v>3.1539664</v>
      </c>
    </row>
    <row r="2705" customFormat="false" ht="12.75" hidden="false" customHeight="false" outlineLevel="0" collapsed="false">
      <c r="A2705" s="1" t="n">
        <v>1.3515E-008</v>
      </c>
      <c r="B2705" s="4" t="n">
        <v>0</v>
      </c>
      <c r="C2705" s="4" t="n">
        <v>1.3034846</v>
      </c>
      <c r="D2705" s="4" t="n">
        <v>3.153187</v>
      </c>
    </row>
    <row r="2706" customFormat="false" ht="12.75" hidden="false" customHeight="false" outlineLevel="0" collapsed="false">
      <c r="A2706" s="1" t="n">
        <v>1.352E-008</v>
      </c>
      <c r="B2706" s="4" t="n">
        <v>0</v>
      </c>
      <c r="C2706" s="4" t="n">
        <v>1.304451</v>
      </c>
      <c r="D2706" s="4" t="n">
        <v>3.1524141</v>
      </c>
    </row>
    <row r="2707" customFormat="false" ht="12.75" hidden="false" customHeight="false" outlineLevel="0" collapsed="false">
      <c r="A2707" s="1" t="n">
        <v>1.3525E-008</v>
      </c>
      <c r="B2707" s="4" t="n">
        <v>0</v>
      </c>
      <c r="C2707" s="4" t="n">
        <v>1.3054154</v>
      </c>
      <c r="D2707" s="4" t="n">
        <v>3.1516473</v>
      </c>
    </row>
    <row r="2708" customFormat="false" ht="12.75" hidden="false" customHeight="false" outlineLevel="0" collapsed="false">
      <c r="A2708" s="1" t="n">
        <v>1.353E-008</v>
      </c>
      <c r="B2708" s="4" t="n">
        <v>0</v>
      </c>
      <c r="C2708" s="4" t="n">
        <v>1.3063776</v>
      </c>
      <c r="D2708" s="4" t="n">
        <v>3.150887</v>
      </c>
    </row>
    <row r="2709" customFormat="false" ht="12.75" hidden="false" customHeight="false" outlineLevel="0" collapsed="false">
      <c r="A2709" s="1" t="n">
        <v>1.3535E-008</v>
      </c>
      <c r="B2709" s="4" t="n">
        <v>0</v>
      </c>
      <c r="C2709" s="4" t="n">
        <v>1.3073375</v>
      </c>
      <c r="D2709" s="4" t="n">
        <v>3.1501329</v>
      </c>
    </row>
    <row r="2710" customFormat="false" ht="12.75" hidden="false" customHeight="false" outlineLevel="0" collapsed="false">
      <c r="A2710" s="1" t="n">
        <v>1.354E-008</v>
      </c>
      <c r="B2710" s="4" t="n">
        <v>0</v>
      </c>
      <c r="C2710" s="4" t="n">
        <v>1.3082952</v>
      </c>
      <c r="D2710" s="4" t="n">
        <v>3.1493852</v>
      </c>
    </row>
    <row r="2711" customFormat="false" ht="12.75" hidden="false" customHeight="false" outlineLevel="0" collapsed="false">
      <c r="A2711" s="1" t="n">
        <v>1.3545E-008</v>
      </c>
      <c r="B2711" s="4" t="n">
        <v>0</v>
      </c>
      <c r="C2711" s="4" t="n">
        <v>1.3092504</v>
      </c>
      <c r="D2711" s="4" t="n">
        <v>3.1486435</v>
      </c>
    </row>
    <row r="2712" customFormat="false" ht="12.75" hidden="false" customHeight="false" outlineLevel="0" collapsed="false">
      <c r="A2712" s="1" t="n">
        <v>1.355E-008</v>
      </c>
      <c r="B2712" s="4" t="n">
        <v>0</v>
      </c>
      <c r="C2712" s="4" t="n">
        <v>1.310203</v>
      </c>
      <c r="D2712" s="4" t="n">
        <v>3.147908</v>
      </c>
    </row>
    <row r="2713" customFormat="false" ht="12.75" hidden="false" customHeight="false" outlineLevel="0" collapsed="false">
      <c r="A2713" s="1" t="n">
        <v>1.3555E-008</v>
      </c>
      <c r="B2713" s="4" t="n">
        <v>0</v>
      </c>
      <c r="C2713" s="4" t="n">
        <v>1.3111528</v>
      </c>
      <c r="D2713" s="4" t="n">
        <v>3.1471782</v>
      </c>
    </row>
    <row r="2714" customFormat="false" ht="12.75" hidden="false" customHeight="false" outlineLevel="0" collapsed="false">
      <c r="A2714" s="1" t="n">
        <v>1.356E-008</v>
      </c>
      <c r="B2714" s="4" t="n">
        <v>0</v>
      </c>
      <c r="C2714" s="4" t="n">
        <v>1.3120999</v>
      </c>
      <c r="D2714" s="4" t="n">
        <v>3.1464548</v>
      </c>
    </row>
    <row r="2715" customFormat="false" ht="12.75" hidden="false" customHeight="false" outlineLevel="0" collapsed="false">
      <c r="A2715" s="1" t="n">
        <v>1.3565E-008</v>
      </c>
      <c r="B2715" s="4" t="n">
        <v>0</v>
      </c>
      <c r="C2715" s="4" t="n">
        <v>1.3130442</v>
      </c>
      <c r="D2715" s="4" t="n">
        <v>3.1457369</v>
      </c>
    </row>
    <row r="2716" customFormat="false" ht="12.75" hidden="false" customHeight="false" outlineLevel="0" collapsed="false">
      <c r="A2716" s="1" t="n">
        <v>1.357E-008</v>
      </c>
      <c r="B2716" s="4" t="n">
        <v>0</v>
      </c>
      <c r="C2716" s="4" t="n">
        <v>1.3139852</v>
      </c>
      <c r="D2716" s="4" t="n">
        <v>3.145025</v>
      </c>
    </row>
    <row r="2717" customFormat="false" ht="12.75" hidden="false" customHeight="false" outlineLevel="0" collapsed="false">
      <c r="A2717" s="1" t="n">
        <v>1.3575E-008</v>
      </c>
      <c r="B2717" s="4" t="n">
        <v>0</v>
      </c>
      <c r="C2717" s="4" t="n">
        <v>1.3149233</v>
      </c>
      <c r="D2717" s="4" t="n">
        <v>3.1443191</v>
      </c>
    </row>
    <row r="2718" customFormat="false" ht="12.75" hidden="false" customHeight="false" outlineLevel="0" collapsed="false">
      <c r="A2718" s="1" t="n">
        <v>1.358E-008</v>
      </c>
      <c r="B2718" s="4" t="n">
        <v>0</v>
      </c>
      <c r="C2718" s="4" t="n">
        <v>1.3158579</v>
      </c>
      <c r="D2718" s="4" t="n">
        <v>3.1436186</v>
      </c>
    </row>
    <row r="2719" customFormat="false" ht="12.75" hidden="false" customHeight="false" outlineLevel="0" collapsed="false">
      <c r="A2719" s="1" t="n">
        <v>1.3585E-008</v>
      </c>
      <c r="B2719" s="4" t="n">
        <v>0</v>
      </c>
      <c r="C2719" s="4" t="n">
        <v>1.3167893</v>
      </c>
      <c r="D2719" s="4" t="n">
        <v>3.1429238</v>
      </c>
    </row>
    <row r="2720" customFormat="false" ht="12.75" hidden="false" customHeight="false" outlineLevel="0" collapsed="false">
      <c r="A2720" s="1" t="n">
        <v>1.359E-008</v>
      </c>
      <c r="B2720" s="4" t="n">
        <v>0</v>
      </c>
      <c r="C2720" s="4" t="n">
        <v>1.317717</v>
      </c>
      <c r="D2720" s="4" t="n">
        <v>3.1422343</v>
      </c>
    </row>
    <row r="2721" customFormat="false" ht="12.75" hidden="false" customHeight="false" outlineLevel="0" collapsed="false">
      <c r="A2721" s="1" t="n">
        <v>1.3595E-008</v>
      </c>
      <c r="B2721" s="4" t="n">
        <v>0</v>
      </c>
      <c r="C2721" s="4" t="n">
        <v>1.3186411</v>
      </c>
      <c r="D2721" s="4" t="n">
        <v>3.1415505</v>
      </c>
    </row>
    <row r="2722" customFormat="false" ht="12.75" hidden="false" customHeight="false" outlineLevel="0" collapsed="false">
      <c r="A2722" s="1" t="n">
        <v>1.36E-008</v>
      </c>
      <c r="B2722" s="4" t="n">
        <v>0</v>
      </c>
      <c r="C2722" s="4" t="n">
        <v>1.3195615</v>
      </c>
      <c r="D2722" s="4" t="n">
        <v>3.140872</v>
      </c>
    </row>
    <row r="2723" customFormat="false" ht="12.75" hidden="false" customHeight="false" outlineLevel="0" collapsed="false">
      <c r="A2723" s="1" t="n">
        <v>1.3605E-008</v>
      </c>
      <c r="B2723" s="4" t="n">
        <v>0</v>
      </c>
      <c r="C2723" s="4" t="n">
        <v>1.3204781</v>
      </c>
      <c r="D2723" s="4" t="n">
        <v>3.1401987</v>
      </c>
    </row>
    <row r="2724" customFormat="false" ht="12.75" hidden="false" customHeight="false" outlineLevel="0" collapsed="false">
      <c r="A2724" s="1" t="n">
        <v>1.361E-008</v>
      </c>
      <c r="B2724" s="4" t="n">
        <v>0</v>
      </c>
      <c r="C2724" s="4" t="n">
        <v>1.3213909</v>
      </c>
      <c r="D2724" s="4" t="n">
        <v>3.1395307</v>
      </c>
    </row>
    <row r="2725" customFormat="false" ht="12.75" hidden="false" customHeight="false" outlineLevel="0" collapsed="false">
      <c r="A2725" s="1" t="n">
        <v>1.3615E-008</v>
      </c>
      <c r="B2725" s="4" t="n">
        <v>0</v>
      </c>
      <c r="C2725" s="4" t="n">
        <v>1.3222995</v>
      </c>
      <c r="D2725" s="4" t="n">
        <v>3.1388676</v>
      </c>
    </row>
    <row r="2726" customFormat="false" ht="12.75" hidden="false" customHeight="false" outlineLevel="0" collapsed="false">
      <c r="A2726" s="1" t="n">
        <v>1.362E-008</v>
      </c>
      <c r="B2726" s="4" t="n">
        <v>0</v>
      </c>
      <c r="C2726" s="4" t="n">
        <v>1.3232042</v>
      </c>
      <c r="D2726" s="4" t="n">
        <v>3.1382098</v>
      </c>
    </row>
    <row r="2727" customFormat="false" ht="12.75" hidden="false" customHeight="false" outlineLevel="0" collapsed="false">
      <c r="A2727" s="1" t="n">
        <v>1.3625E-008</v>
      </c>
      <c r="B2727" s="4" t="n">
        <v>0</v>
      </c>
      <c r="C2727" s="4" t="n">
        <v>1.3241048</v>
      </c>
      <c r="D2727" s="4" t="n">
        <v>3.1375568</v>
      </c>
    </row>
    <row r="2728" customFormat="false" ht="12.75" hidden="false" customHeight="false" outlineLevel="0" collapsed="false">
      <c r="A2728" s="1" t="n">
        <v>1.363E-008</v>
      </c>
      <c r="B2728" s="4" t="n">
        <v>0</v>
      </c>
      <c r="C2728" s="4" t="n">
        <v>1.3250011</v>
      </c>
      <c r="D2728" s="4" t="n">
        <v>3.1369085</v>
      </c>
    </row>
    <row r="2729" customFormat="false" ht="12.75" hidden="false" customHeight="false" outlineLevel="0" collapsed="false">
      <c r="A2729" s="1" t="n">
        <v>1.3635E-008</v>
      </c>
      <c r="B2729" s="4" t="n">
        <v>0</v>
      </c>
      <c r="C2729" s="4" t="n">
        <v>1.3258932</v>
      </c>
      <c r="D2729" s="4" t="n">
        <v>3.136265</v>
      </c>
    </row>
    <row r="2730" customFormat="false" ht="12.75" hidden="false" customHeight="false" outlineLevel="0" collapsed="false">
      <c r="A2730" s="1" t="n">
        <v>1.364E-008</v>
      </c>
      <c r="B2730" s="4" t="n">
        <v>0</v>
      </c>
      <c r="C2730" s="4" t="n">
        <v>1.326781</v>
      </c>
      <c r="D2730" s="4" t="n">
        <v>3.1356263</v>
      </c>
    </row>
    <row r="2731" customFormat="false" ht="12.75" hidden="false" customHeight="false" outlineLevel="0" collapsed="false">
      <c r="A2731" s="1" t="n">
        <v>1.3645E-008</v>
      </c>
      <c r="B2731" s="4" t="n">
        <v>0</v>
      </c>
      <c r="C2731" s="4" t="n">
        <v>1.3276646</v>
      </c>
      <c r="D2731" s="4" t="n">
        <v>3.1349921</v>
      </c>
    </row>
    <row r="2732" customFormat="false" ht="12.75" hidden="false" customHeight="false" outlineLevel="0" collapsed="false">
      <c r="A2732" s="1" t="n">
        <v>1.365E-008</v>
      </c>
      <c r="B2732" s="4" t="n">
        <v>0</v>
      </c>
      <c r="C2732" s="4" t="n">
        <v>1.3285437</v>
      </c>
      <c r="D2732" s="4" t="n">
        <v>3.1343625</v>
      </c>
    </row>
    <row r="2733" customFormat="false" ht="12.75" hidden="false" customHeight="false" outlineLevel="0" collapsed="false">
      <c r="A2733" s="1" t="n">
        <v>1.3655E-008</v>
      </c>
      <c r="B2733" s="4" t="n">
        <v>0</v>
      </c>
      <c r="C2733" s="4" t="n">
        <v>1.3294182</v>
      </c>
      <c r="D2733" s="4" t="n">
        <v>3.1337373</v>
      </c>
    </row>
    <row r="2734" customFormat="false" ht="12.75" hidden="false" customHeight="false" outlineLevel="0" collapsed="false">
      <c r="A2734" s="1" t="n">
        <v>1.366E-008</v>
      </c>
      <c r="B2734" s="4" t="n">
        <v>0</v>
      </c>
      <c r="C2734" s="4" t="n">
        <v>1.3302881</v>
      </c>
      <c r="D2734" s="4" t="n">
        <v>3.1331165</v>
      </c>
    </row>
    <row r="2735" customFormat="false" ht="12.75" hidden="false" customHeight="false" outlineLevel="0" collapsed="false">
      <c r="A2735" s="1" t="n">
        <v>1.3665E-008</v>
      </c>
      <c r="B2735" s="4" t="n">
        <v>0</v>
      </c>
      <c r="C2735" s="4" t="n">
        <v>1.3311529</v>
      </c>
      <c r="D2735" s="4" t="n">
        <v>3.1324999</v>
      </c>
    </row>
    <row r="2736" customFormat="false" ht="12.75" hidden="false" customHeight="false" outlineLevel="0" collapsed="false">
      <c r="A2736" s="1" t="n">
        <v>1.367E-008</v>
      </c>
      <c r="B2736" s="4" t="n">
        <v>0</v>
      </c>
      <c r="C2736" s="4" t="n">
        <v>1.3320128</v>
      </c>
      <c r="D2736" s="4" t="n">
        <v>3.1318874</v>
      </c>
    </row>
    <row r="2737" customFormat="false" ht="12.75" hidden="false" customHeight="false" outlineLevel="0" collapsed="false">
      <c r="A2737" s="1" t="n">
        <v>1.3675E-008</v>
      </c>
      <c r="B2737" s="4" t="n">
        <v>0</v>
      </c>
      <c r="C2737" s="4" t="n">
        <v>1.3328673</v>
      </c>
      <c r="D2737" s="4" t="n">
        <v>3.1312792</v>
      </c>
    </row>
    <row r="2738" customFormat="false" ht="12.75" hidden="false" customHeight="false" outlineLevel="0" collapsed="false">
      <c r="A2738" s="1" t="n">
        <v>1.368E-008</v>
      </c>
      <c r="B2738" s="4" t="n">
        <v>0</v>
      </c>
      <c r="C2738" s="4" t="n">
        <v>1.3337163</v>
      </c>
      <c r="D2738" s="4" t="n">
        <v>3.1306748</v>
      </c>
    </row>
    <row r="2739" customFormat="false" ht="12.75" hidden="false" customHeight="false" outlineLevel="0" collapsed="false">
      <c r="A2739" s="1" t="n">
        <v>1.3685E-008</v>
      </c>
      <c r="B2739" s="4" t="n">
        <v>0</v>
      </c>
      <c r="C2739" s="4" t="n">
        <v>1.3345596</v>
      </c>
      <c r="D2739" s="4" t="n">
        <v>3.1300743</v>
      </c>
    </row>
    <row r="2740" customFormat="false" ht="12.75" hidden="false" customHeight="false" outlineLevel="0" collapsed="false">
      <c r="A2740" s="1" t="n">
        <v>1.369E-008</v>
      </c>
      <c r="B2740" s="4" t="n">
        <v>0</v>
      </c>
      <c r="C2740" s="4" t="n">
        <v>1.335397</v>
      </c>
      <c r="D2740" s="4" t="n">
        <v>3.1294777</v>
      </c>
    </row>
    <row r="2741" customFormat="false" ht="12.75" hidden="false" customHeight="false" outlineLevel="0" collapsed="false">
      <c r="A2741" s="1" t="n">
        <v>1.3695E-008</v>
      </c>
      <c r="B2741" s="4" t="n">
        <v>0</v>
      </c>
      <c r="C2741" s="4" t="n">
        <v>1.3362284</v>
      </c>
      <c r="D2741" s="4" t="n">
        <v>3.1288848</v>
      </c>
    </row>
    <row r="2742" customFormat="false" ht="12.75" hidden="false" customHeight="false" outlineLevel="0" collapsed="false">
      <c r="A2742" s="1" t="n">
        <v>1.37E-008</v>
      </c>
      <c r="B2742" s="4" t="n">
        <v>0</v>
      </c>
      <c r="C2742" s="4" t="n">
        <v>1.3370535</v>
      </c>
      <c r="D2742" s="4" t="n">
        <v>3.1282954</v>
      </c>
    </row>
    <row r="2743" customFormat="false" ht="12.75" hidden="false" customHeight="false" outlineLevel="0" collapsed="false">
      <c r="A2743" s="1" t="n">
        <v>1.3705E-008</v>
      </c>
      <c r="B2743" s="4" t="n">
        <v>0</v>
      </c>
      <c r="C2743" s="4" t="n">
        <v>1.3378723</v>
      </c>
      <c r="D2743" s="4" t="n">
        <v>3.1277096</v>
      </c>
    </row>
    <row r="2744" customFormat="false" ht="12.75" hidden="false" customHeight="false" outlineLevel="0" collapsed="false">
      <c r="A2744" s="1" t="n">
        <v>1.371E-008</v>
      </c>
      <c r="B2744" s="4" t="n">
        <v>0</v>
      </c>
      <c r="C2744" s="4" t="n">
        <v>1.3386846</v>
      </c>
      <c r="D2744" s="4" t="n">
        <v>3.1271272</v>
      </c>
    </row>
    <row r="2745" customFormat="false" ht="12.75" hidden="false" customHeight="false" outlineLevel="0" collapsed="false">
      <c r="A2745" s="1" t="n">
        <v>1.3715E-008</v>
      </c>
      <c r="B2745" s="4" t="n">
        <v>0</v>
      </c>
      <c r="C2745" s="4" t="n">
        <v>1.3394903</v>
      </c>
      <c r="D2745" s="4" t="n">
        <v>3.1265481</v>
      </c>
    </row>
    <row r="2746" customFormat="false" ht="12.75" hidden="false" customHeight="false" outlineLevel="0" collapsed="false">
      <c r="A2746" s="1" t="n">
        <v>1.372E-008</v>
      </c>
      <c r="B2746" s="4" t="n">
        <v>0</v>
      </c>
      <c r="C2746" s="4" t="n">
        <v>1.3402895</v>
      </c>
      <c r="D2746" s="4" t="n">
        <v>3.1259723</v>
      </c>
    </row>
    <row r="2747" customFormat="false" ht="12.75" hidden="false" customHeight="false" outlineLevel="0" collapsed="false">
      <c r="A2747" s="1" t="n">
        <v>1.3725E-008</v>
      </c>
      <c r="B2747" s="4" t="n">
        <v>0</v>
      </c>
      <c r="C2747" s="4" t="n">
        <v>1.3410822</v>
      </c>
      <c r="D2747" s="4" t="n">
        <v>3.1253996</v>
      </c>
    </row>
    <row r="2748" customFormat="false" ht="12.75" hidden="false" customHeight="false" outlineLevel="0" collapsed="false">
      <c r="A2748" s="1" t="n">
        <v>1.373E-008</v>
      </c>
      <c r="B2748" s="4" t="n">
        <v>0</v>
      </c>
      <c r="C2748" s="4" t="n">
        <v>1.3418683</v>
      </c>
      <c r="D2748" s="4" t="n">
        <v>3.12483</v>
      </c>
    </row>
    <row r="2749" customFormat="false" ht="12.75" hidden="false" customHeight="false" outlineLevel="0" collapsed="false">
      <c r="A2749" s="1" t="n">
        <v>1.3735E-008</v>
      </c>
      <c r="B2749" s="4" t="n">
        <v>0</v>
      </c>
      <c r="C2749" s="4" t="n">
        <v>1.3426478</v>
      </c>
      <c r="D2749" s="4" t="n">
        <v>3.1242633</v>
      </c>
    </row>
    <row r="2750" customFormat="false" ht="12.75" hidden="false" customHeight="false" outlineLevel="0" collapsed="false">
      <c r="A2750" s="1" t="n">
        <v>1.374E-008</v>
      </c>
      <c r="B2750" s="4" t="n">
        <v>0</v>
      </c>
      <c r="C2750" s="4" t="n">
        <v>1.3434209</v>
      </c>
      <c r="D2750" s="4" t="n">
        <v>3.1236994</v>
      </c>
    </row>
    <row r="2751" customFormat="false" ht="12.75" hidden="false" customHeight="false" outlineLevel="0" collapsed="false">
      <c r="A2751" s="1" t="n">
        <v>1.3745E-008</v>
      </c>
      <c r="B2751" s="4" t="n">
        <v>0</v>
      </c>
      <c r="C2751" s="4" t="n">
        <v>1.3441874</v>
      </c>
      <c r="D2751" s="4" t="n">
        <v>3.1231384</v>
      </c>
    </row>
    <row r="2752" customFormat="false" ht="12.75" hidden="false" customHeight="false" outlineLevel="0" collapsed="false">
      <c r="A2752" s="1" t="n">
        <v>1.375E-008</v>
      </c>
      <c r="B2752" s="4" t="n">
        <v>0</v>
      </c>
      <c r="C2752" s="4" t="n">
        <v>1.3449475</v>
      </c>
      <c r="D2752" s="4" t="n">
        <v>3.1225801</v>
      </c>
    </row>
    <row r="2753" customFormat="false" ht="12.75" hidden="false" customHeight="false" outlineLevel="0" collapsed="false">
      <c r="A2753" s="1" t="n">
        <v>1.3755E-008</v>
      </c>
      <c r="B2753" s="4" t="n">
        <v>0</v>
      </c>
      <c r="C2753" s="4" t="n">
        <v>1.3457011</v>
      </c>
      <c r="D2753" s="4" t="n">
        <v>3.1220245</v>
      </c>
    </row>
    <row r="2754" customFormat="false" ht="12.75" hidden="false" customHeight="false" outlineLevel="0" collapsed="false">
      <c r="A2754" s="1" t="n">
        <v>1.376E-008</v>
      </c>
      <c r="B2754" s="4" t="n">
        <v>0</v>
      </c>
      <c r="C2754" s="4" t="n">
        <v>1.3464483</v>
      </c>
      <c r="D2754" s="4" t="n">
        <v>3.1214716</v>
      </c>
    </row>
    <row r="2755" customFormat="false" ht="12.75" hidden="false" customHeight="false" outlineLevel="0" collapsed="false">
      <c r="A2755" s="1" t="n">
        <v>1.3765E-008</v>
      </c>
      <c r="B2755" s="4" t="n">
        <v>0</v>
      </c>
      <c r="C2755" s="4" t="n">
        <v>1.3471891</v>
      </c>
      <c r="D2755" s="4" t="n">
        <v>3.1209211</v>
      </c>
    </row>
    <row r="2756" customFormat="false" ht="12.75" hidden="false" customHeight="false" outlineLevel="0" collapsed="false">
      <c r="A2756" s="1" t="n">
        <v>1.377E-008</v>
      </c>
      <c r="B2756" s="4" t="n">
        <v>0</v>
      </c>
      <c r="C2756" s="4" t="n">
        <v>1.3479235</v>
      </c>
      <c r="D2756" s="4" t="n">
        <v>3.120373</v>
      </c>
    </row>
    <row r="2757" customFormat="false" ht="12.75" hidden="false" customHeight="false" outlineLevel="0" collapsed="false">
      <c r="A2757" s="1" t="n">
        <v>1.3775E-008</v>
      </c>
      <c r="B2757" s="4" t="n">
        <v>0</v>
      </c>
      <c r="C2757" s="4" t="n">
        <v>1.3486516</v>
      </c>
      <c r="D2757" s="4" t="n">
        <v>3.1198275</v>
      </c>
    </row>
    <row r="2758" customFormat="false" ht="12.75" hidden="false" customHeight="false" outlineLevel="0" collapsed="false">
      <c r="A2758" s="1" t="n">
        <v>1.378E-008</v>
      </c>
      <c r="B2758" s="4" t="n">
        <v>0</v>
      </c>
      <c r="C2758" s="4" t="n">
        <v>1.3493737</v>
      </c>
      <c r="D2758" s="4" t="n">
        <v>3.1192842</v>
      </c>
    </row>
    <row r="2759" customFormat="false" ht="12.75" hidden="false" customHeight="false" outlineLevel="0" collapsed="false">
      <c r="A2759" s="1" t="n">
        <v>1.3785E-008</v>
      </c>
      <c r="B2759" s="4" t="n">
        <v>0</v>
      </c>
      <c r="C2759" s="4" t="n">
        <v>1.3500894</v>
      </c>
      <c r="D2759" s="4" t="n">
        <v>3.1187432</v>
      </c>
    </row>
    <row r="2760" customFormat="false" ht="12.75" hidden="false" customHeight="false" outlineLevel="0" collapsed="false">
      <c r="A2760" s="1" t="n">
        <v>1.379E-008</v>
      </c>
      <c r="B2760" s="4" t="n">
        <v>0</v>
      </c>
      <c r="C2760" s="4" t="n">
        <v>1.3507992</v>
      </c>
      <c r="D2760" s="4" t="n">
        <v>3.1182046</v>
      </c>
    </row>
    <row r="2761" customFormat="false" ht="12.75" hidden="false" customHeight="false" outlineLevel="0" collapsed="false">
      <c r="A2761" s="1" t="n">
        <v>1.3795E-008</v>
      </c>
      <c r="B2761" s="4" t="n">
        <v>0</v>
      </c>
      <c r="C2761" s="4" t="n">
        <v>1.351503</v>
      </c>
      <c r="D2761" s="4" t="n">
        <v>3.1176679</v>
      </c>
    </row>
    <row r="2762" customFormat="false" ht="12.75" hidden="false" customHeight="false" outlineLevel="0" collapsed="false">
      <c r="A2762" s="1" t="n">
        <v>1.38E-008</v>
      </c>
      <c r="B2762" s="4" t="n">
        <v>0</v>
      </c>
      <c r="C2762" s="4" t="n">
        <v>1.3522007</v>
      </c>
      <c r="D2762" s="4" t="n">
        <v>3.1171336</v>
      </c>
    </row>
    <row r="2763" customFormat="false" ht="12.75" hidden="false" customHeight="false" outlineLevel="0" collapsed="false">
      <c r="A2763" s="1" t="n">
        <v>1.3805E-008</v>
      </c>
      <c r="B2763" s="4" t="n">
        <v>0</v>
      </c>
      <c r="C2763" s="4" t="n">
        <v>1.3528928</v>
      </c>
      <c r="D2763" s="4" t="n">
        <v>3.1166015</v>
      </c>
    </row>
    <row r="2764" customFormat="false" ht="12.75" hidden="false" customHeight="false" outlineLevel="0" collapsed="false">
      <c r="A2764" s="1" t="n">
        <v>1.381E-008</v>
      </c>
      <c r="B2764" s="4" t="n">
        <v>0</v>
      </c>
      <c r="C2764" s="4" t="n">
        <v>1.3535789</v>
      </c>
      <c r="D2764" s="4" t="n">
        <v>3.1160715</v>
      </c>
    </row>
    <row r="2765" customFormat="false" ht="12.75" hidden="false" customHeight="false" outlineLevel="0" collapsed="false">
      <c r="A2765" s="1" t="n">
        <v>1.3815E-008</v>
      </c>
      <c r="B2765" s="4" t="n">
        <v>0</v>
      </c>
      <c r="C2765" s="4" t="n">
        <v>1.3542594</v>
      </c>
      <c r="D2765" s="4" t="n">
        <v>3.1155434</v>
      </c>
    </row>
    <row r="2766" customFormat="false" ht="12.75" hidden="false" customHeight="false" outlineLevel="0" collapsed="false">
      <c r="A2766" s="1" t="n">
        <v>1.382E-008</v>
      </c>
      <c r="B2766" s="4" t="n">
        <v>0</v>
      </c>
      <c r="C2766" s="4" t="n">
        <v>1.3549342</v>
      </c>
      <c r="D2766" s="4" t="n">
        <v>3.1150174</v>
      </c>
    </row>
    <row r="2767" customFormat="false" ht="12.75" hidden="false" customHeight="false" outlineLevel="0" collapsed="false">
      <c r="A2767" s="1" t="n">
        <v>1.3825E-008</v>
      </c>
      <c r="B2767" s="4" t="n">
        <v>0</v>
      </c>
      <c r="C2767" s="4" t="n">
        <v>1.3556036</v>
      </c>
      <c r="D2767" s="4" t="n">
        <v>3.1144934</v>
      </c>
    </row>
    <row r="2768" customFormat="false" ht="12.75" hidden="false" customHeight="false" outlineLevel="0" collapsed="false">
      <c r="A2768" s="1" t="n">
        <v>1.383E-008</v>
      </c>
      <c r="B2768" s="4" t="n">
        <v>0</v>
      </c>
      <c r="C2768" s="4" t="n">
        <v>1.3562673</v>
      </c>
      <c r="D2768" s="4" t="n">
        <v>3.1139712</v>
      </c>
    </row>
    <row r="2769" customFormat="false" ht="12.75" hidden="false" customHeight="false" outlineLevel="0" collapsed="false">
      <c r="A2769" s="1" t="n">
        <v>1.3835E-008</v>
      </c>
      <c r="B2769" s="4" t="n">
        <v>0</v>
      </c>
      <c r="C2769" s="4" t="n">
        <v>1.3569258</v>
      </c>
      <c r="D2769" s="4" t="n">
        <v>3.1134512</v>
      </c>
    </row>
    <row r="2770" customFormat="false" ht="12.75" hidden="false" customHeight="false" outlineLevel="0" collapsed="false">
      <c r="A2770" s="1" t="n">
        <v>1.384E-008</v>
      </c>
      <c r="B2770" s="4" t="n">
        <v>0</v>
      </c>
      <c r="C2770" s="4" t="n">
        <v>1.357579</v>
      </c>
      <c r="D2770" s="4" t="n">
        <v>3.1129329</v>
      </c>
    </row>
    <row r="2771" customFormat="false" ht="12.75" hidden="false" customHeight="false" outlineLevel="0" collapsed="false">
      <c r="A2771" s="1" t="n">
        <v>1.3845E-008</v>
      </c>
      <c r="B2771" s="4" t="n">
        <v>0</v>
      </c>
      <c r="C2771" s="4" t="n">
        <v>1.358227</v>
      </c>
      <c r="D2771" s="4" t="n">
        <v>3.1124167</v>
      </c>
    </row>
    <row r="2772" customFormat="false" ht="12.75" hidden="false" customHeight="false" outlineLevel="0" collapsed="false">
      <c r="A2772" s="1" t="n">
        <v>1.385E-008</v>
      </c>
      <c r="B2772" s="4" t="n">
        <v>0</v>
      </c>
      <c r="C2772" s="4" t="n">
        <v>1.3588699</v>
      </c>
      <c r="D2772" s="4" t="n">
        <v>3.1119022</v>
      </c>
    </row>
    <row r="2773" customFormat="false" ht="12.75" hidden="false" customHeight="false" outlineLevel="0" collapsed="false">
      <c r="A2773" s="1" t="n">
        <v>1.3855E-008</v>
      </c>
      <c r="B2773" s="4" t="n">
        <v>0</v>
      </c>
      <c r="C2773" s="4" t="n">
        <v>1.3595078</v>
      </c>
      <c r="D2773" s="4" t="n">
        <v>3.1113899</v>
      </c>
    </row>
    <row r="2774" customFormat="false" ht="12.75" hidden="false" customHeight="false" outlineLevel="0" collapsed="false">
      <c r="A2774" s="1" t="n">
        <v>1.386E-008</v>
      </c>
      <c r="B2774" s="4" t="n">
        <v>0</v>
      </c>
      <c r="C2774" s="4" t="n">
        <v>1.3601407</v>
      </c>
      <c r="D2774" s="4" t="n">
        <v>3.1108792</v>
      </c>
    </row>
    <row r="2775" customFormat="false" ht="12.75" hidden="false" customHeight="false" outlineLevel="0" collapsed="false">
      <c r="A2775" s="1" t="n">
        <v>1.3865E-008</v>
      </c>
      <c r="B2775" s="4" t="n">
        <v>0</v>
      </c>
      <c r="C2775" s="4" t="n">
        <v>1.3607687</v>
      </c>
      <c r="D2775" s="4" t="n">
        <v>3.1103704</v>
      </c>
    </row>
    <row r="2776" customFormat="false" ht="12.75" hidden="false" customHeight="false" outlineLevel="0" collapsed="false">
      <c r="A2776" s="1" t="n">
        <v>1.387E-008</v>
      </c>
      <c r="B2776" s="4" t="n">
        <v>0</v>
      </c>
      <c r="C2776" s="4" t="n">
        <v>1.3613919</v>
      </c>
      <c r="D2776" s="4" t="n">
        <v>3.1098633</v>
      </c>
    </row>
    <row r="2777" customFormat="false" ht="12.75" hidden="false" customHeight="false" outlineLevel="0" collapsed="false">
      <c r="A2777" s="1" t="n">
        <v>1.3875E-008</v>
      </c>
      <c r="B2777" s="4" t="n">
        <v>0</v>
      </c>
      <c r="C2777" s="4" t="n">
        <v>1.3620105</v>
      </c>
      <c r="D2777" s="4" t="n">
        <v>3.1093581</v>
      </c>
    </row>
    <row r="2778" customFormat="false" ht="12.75" hidden="false" customHeight="false" outlineLevel="0" collapsed="false">
      <c r="A2778" s="1" t="n">
        <v>1.388E-008</v>
      </c>
      <c r="B2778" s="4" t="n">
        <v>0</v>
      </c>
      <c r="C2778" s="4" t="n">
        <v>1.3626245</v>
      </c>
      <c r="D2778" s="4" t="n">
        <v>3.1088548</v>
      </c>
    </row>
    <row r="2779" customFormat="false" ht="12.75" hidden="false" customHeight="false" outlineLevel="0" collapsed="false">
      <c r="A2779" s="1" t="n">
        <v>1.3885E-008</v>
      </c>
      <c r="B2779" s="4" t="n">
        <v>0</v>
      </c>
      <c r="C2779" s="4" t="n">
        <v>1.3632339</v>
      </c>
      <c r="D2779" s="4" t="n">
        <v>3.1083531</v>
      </c>
    </row>
    <row r="2780" customFormat="false" ht="12.75" hidden="false" customHeight="false" outlineLevel="0" collapsed="false">
      <c r="A2780" s="1" t="n">
        <v>1.389E-008</v>
      </c>
      <c r="B2780" s="4" t="n">
        <v>0</v>
      </c>
      <c r="C2780" s="4" t="n">
        <v>1.3638389</v>
      </c>
      <c r="D2780" s="4" t="n">
        <v>3.1078532</v>
      </c>
    </row>
    <row r="2781" customFormat="false" ht="12.75" hidden="false" customHeight="false" outlineLevel="0" collapsed="false">
      <c r="A2781" s="1" t="n">
        <v>1.3895E-008</v>
      </c>
      <c r="B2781" s="4" t="n">
        <v>0</v>
      </c>
      <c r="C2781" s="4" t="n">
        <v>1.3644395</v>
      </c>
      <c r="D2781" s="4" t="n">
        <v>3.1073549</v>
      </c>
    </row>
    <row r="2782" customFormat="false" ht="12.75" hidden="false" customHeight="false" outlineLevel="0" collapsed="false">
      <c r="A2782" s="1" t="n">
        <v>1.39E-008</v>
      </c>
      <c r="B2782" s="4" t="n">
        <v>0</v>
      </c>
      <c r="C2782" s="4" t="n">
        <v>1.3650358</v>
      </c>
      <c r="D2782" s="4" t="n">
        <v>3.1068585</v>
      </c>
    </row>
    <row r="2783" customFormat="false" ht="12.75" hidden="false" customHeight="false" outlineLevel="0" collapsed="false">
      <c r="A2783" s="1" t="n">
        <v>1.3905E-008</v>
      </c>
      <c r="B2783" s="4" t="n">
        <v>0</v>
      </c>
      <c r="C2783" s="4" t="n">
        <v>1.3656279</v>
      </c>
      <c r="D2783" s="4" t="n">
        <v>3.1063638</v>
      </c>
    </row>
    <row r="2784" customFormat="false" ht="12.75" hidden="false" customHeight="false" outlineLevel="0" collapsed="false">
      <c r="A2784" s="1" t="n">
        <v>1.391E-008</v>
      </c>
      <c r="B2784" s="4" t="n">
        <v>0</v>
      </c>
      <c r="C2784" s="4" t="n">
        <v>1.3662159</v>
      </c>
      <c r="D2784" s="4" t="n">
        <v>3.1058707</v>
      </c>
    </row>
    <row r="2785" customFormat="false" ht="12.75" hidden="false" customHeight="false" outlineLevel="0" collapsed="false">
      <c r="A2785" s="1" t="n">
        <v>1.3915E-008</v>
      </c>
      <c r="B2785" s="4" t="n">
        <v>0</v>
      </c>
      <c r="C2785" s="4" t="n">
        <v>1.3667997</v>
      </c>
      <c r="D2785" s="4" t="n">
        <v>3.1053793</v>
      </c>
    </row>
    <row r="2786" customFormat="false" ht="12.75" hidden="false" customHeight="false" outlineLevel="0" collapsed="false">
      <c r="A2786" s="1" t="n">
        <v>1.392E-008</v>
      </c>
      <c r="B2786" s="4" t="n">
        <v>0</v>
      </c>
      <c r="C2786" s="4" t="n">
        <v>1.3673797</v>
      </c>
      <c r="D2786" s="4" t="n">
        <v>3.1048896</v>
      </c>
    </row>
    <row r="2787" customFormat="false" ht="12.75" hidden="false" customHeight="false" outlineLevel="0" collapsed="false">
      <c r="A2787" s="1" t="n">
        <v>1.3925E-008</v>
      </c>
      <c r="B2787" s="4" t="n">
        <v>0</v>
      </c>
      <c r="C2787" s="4" t="n">
        <v>1.3679554</v>
      </c>
      <c r="D2787" s="4" t="n">
        <v>3.1044018</v>
      </c>
    </row>
    <row r="2788" customFormat="false" ht="12.75" hidden="false" customHeight="false" outlineLevel="0" collapsed="false">
      <c r="A2788" s="1" t="n">
        <v>1.393E-008</v>
      </c>
      <c r="B2788" s="4" t="n">
        <v>0</v>
      </c>
      <c r="C2788" s="4" t="n">
        <v>1.3685274</v>
      </c>
      <c r="D2788" s="4" t="n">
        <v>3.1039155</v>
      </c>
    </row>
    <row r="2789" customFormat="false" ht="12.75" hidden="false" customHeight="false" outlineLevel="0" collapsed="false">
      <c r="A2789" s="1" t="n">
        <v>1.3935E-008</v>
      </c>
      <c r="B2789" s="4" t="n">
        <v>0</v>
      </c>
      <c r="C2789" s="4" t="n">
        <v>1.3690956</v>
      </c>
      <c r="D2789" s="4" t="n">
        <v>3.1034307</v>
      </c>
    </row>
    <row r="2790" customFormat="false" ht="12.75" hidden="false" customHeight="false" outlineLevel="0" collapsed="false">
      <c r="A2790" s="1" t="n">
        <v>1.394E-008</v>
      </c>
      <c r="B2790" s="4" t="n">
        <v>0</v>
      </c>
      <c r="C2790" s="4" t="n">
        <v>1.3696598</v>
      </c>
      <c r="D2790" s="4" t="n">
        <v>3.1029477</v>
      </c>
    </row>
    <row r="2791" customFormat="false" ht="12.75" hidden="false" customHeight="false" outlineLevel="0" collapsed="false">
      <c r="A2791" s="1" t="n">
        <v>1.3945E-008</v>
      </c>
      <c r="B2791" s="4" t="n">
        <v>0</v>
      </c>
      <c r="C2791" s="4" t="n">
        <v>1.3702203</v>
      </c>
      <c r="D2791" s="4" t="n">
        <v>3.1024663</v>
      </c>
    </row>
    <row r="2792" customFormat="false" ht="12.75" hidden="false" customHeight="false" outlineLevel="0" collapsed="false">
      <c r="A2792" s="1" t="n">
        <v>1.395E-008</v>
      </c>
      <c r="B2792" s="4" t="n">
        <v>0</v>
      </c>
      <c r="C2792" s="4" t="n">
        <v>1.370777</v>
      </c>
      <c r="D2792" s="4" t="n">
        <v>3.1019866</v>
      </c>
    </row>
    <row r="2793" customFormat="false" ht="12.75" hidden="false" customHeight="false" outlineLevel="0" collapsed="false">
      <c r="A2793" s="1" t="n">
        <v>1.3955E-008</v>
      </c>
      <c r="B2793" s="4" t="n">
        <v>0</v>
      </c>
      <c r="C2793" s="4" t="n">
        <v>1.37133</v>
      </c>
      <c r="D2793" s="4" t="n">
        <v>3.1015086</v>
      </c>
    </row>
    <row r="2794" customFormat="false" ht="12.75" hidden="false" customHeight="false" outlineLevel="0" collapsed="false">
      <c r="A2794" s="1" t="n">
        <v>1.396E-008</v>
      </c>
      <c r="B2794" s="4" t="n">
        <v>0</v>
      </c>
      <c r="C2794" s="4" t="n">
        <v>1.3718793</v>
      </c>
      <c r="D2794" s="4" t="n">
        <v>3.101032</v>
      </c>
    </row>
    <row r="2795" customFormat="false" ht="12.75" hidden="false" customHeight="false" outlineLevel="0" collapsed="false">
      <c r="A2795" s="1" t="n">
        <v>1.3965E-008</v>
      </c>
      <c r="B2795" s="4" t="n">
        <v>0</v>
      </c>
      <c r="C2795" s="4" t="n">
        <v>1.3724251</v>
      </c>
      <c r="D2795" s="4" t="n">
        <v>3.1005573</v>
      </c>
    </row>
    <row r="2796" customFormat="false" ht="12.75" hidden="false" customHeight="false" outlineLevel="0" collapsed="false">
      <c r="A2796" s="1" t="n">
        <v>1.397E-008</v>
      </c>
      <c r="B2796" s="4" t="n">
        <v>0</v>
      </c>
      <c r="C2796" s="4" t="n">
        <v>1.3729671</v>
      </c>
      <c r="D2796" s="4" t="n">
        <v>3.1000838</v>
      </c>
    </row>
    <row r="2797" customFormat="false" ht="12.75" hidden="false" customHeight="false" outlineLevel="0" collapsed="false">
      <c r="A2797" s="1" t="n">
        <v>1.3975E-008</v>
      </c>
      <c r="B2797" s="4" t="n">
        <v>0</v>
      </c>
      <c r="C2797" s="4" t="n">
        <v>1.3735055</v>
      </c>
      <c r="D2797" s="4" t="n">
        <v>3.0996122</v>
      </c>
    </row>
    <row r="2798" customFormat="false" ht="12.75" hidden="false" customHeight="false" outlineLevel="0" collapsed="false">
      <c r="A2798" s="1" t="n">
        <v>1.398E-008</v>
      </c>
      <c r="B2798" s="4" t="n">
        <v>0</v>
      </c>
      <c r="C2798" s="4" t="n">
        <v>1.3740404</v>
      </c>
      <c r="D2798" s="4" t="n">
        <v>3.0991421</v>
      </c>
    </row>
    <row r="2799" customFormat="false" ht="12.75" hidden="false" customHeight="false" outlineLevel="0" collapsed="false">
      <c r="A2799" s="1" t="n">
        <v>1.3985E-008</v>
      </c>
      <c r="B2799" s="4" t="n">
        <v>0</v>
      </c>
      <c r="C2799" s="4" t="n">
        <v>1.3745716</v>
      </c>
      <c r="D2799" s="4" t="n">
        <v>3.0986736</v>
      </c>
    </row>
    <row r="2800" customFormat="false" ht="12.75" hidden="false" customHeight="false" outlineLevel="0" collapsed="false">
      <c r="A2800" s="1" t="n">
        <v>1.399E-008</v>
      </c>
      <c r="B2800" s="4" t="n">
        <v>0</v>
      </c>
      <c r="C2800" s="4" t="n">
        <v>1.3750992</v>
      </c>
      <c r="D2800" s="4" t="n">
        <v>3.0982065</v>
      </c>
    </row>
    <row r="2801" customFormat="false" ht="12.75" hidden="false" customHeight="false" outlineLevel="0" collapsed="false">
      <c r="A2801" s="1" t="n">
        <v>1.3995E-008</v>
      </c>
      <c r="B2801" s="4" t="n">
        <v>0</v>
      </c>
      <c r="C2801" s="4" t="n">
        <v>1.3756233</v>
      </c>
      <c r="D2801" s="4" t="n">
        <v>3.0977409</v>
      </c>
    </row>
    <row r="2802" customFormat="false" ht="12.75" hidden="false" customHeight="false" outlineLevel="0" collapsed="false">
      <c r="A2802" s="1" t="n">
        <v>1.4E-008</v>
      </c>
      <c r="B2802" s="4" t="n">
        <v>0</v>
      </c>
      <c r="C2802" s="4" t="n">
        <v>1.3761439</v>
      </c>
      <c r="D2802" s="4" t="n">
        <v>3.0972769</v>
      </c>
    </row>
    <row r="2803" customFormat="false" ht="12.75" hidden="false" customHeight="false" outlineLevel="0" collapsed="false">
      <c r="A2803" s="1" t="n">
        <v>1.4005E-008</v>
      </c>
      <c r="B2803" s="4" t="n">
        <v>0</v>
      </c>
      <c r="C2803" s="4" t="n">
        <v>1.3766609</v>
      </c>
      <c r="D2803" s="4" t="n">
        <v>3.0968144</v>
      </c>
    </row>
    <row r="2804" customFormat="false" ht="12.75" hidden="false" customHeight="false" outlineLevel="0" collapsed="false">
      <c r="A2804" s="1" t="n">
        <v>1.401E-008</v>
      </c>
      <c r="B2804" s="4" t="n">
        <v>0</v>
      </c>
      <c r="C2804" s="4" t="n">
        <v>1.3771745</v>
      </c>
      <c r="D2804" s="4" t="n">
        <v>3.0963535</v>
      </c>
    </row>
    <row r="2805" customFormat="false" ht="12.75" hidden="false" customHeight="false" outlineLevel="0" collapsed="false">
      <c r="A2805" s="1" t="n">
        <v>1.4015E-008</v>
      </c>
      <c r="B2805" s="4" t="n">
        <v>0</v>
      </c>
      <c r="C2805" s="4" t="n">
        <v>1.3776845</v>
      </c>
      <c r="D2805" s="4" t="n">
        <v>3.0958939</v>
      </c>
    </row>
    <row r="2806" customFormat="false" ht="12.75" hidden="false" customHeight="false" outlineLevel="0" collapsed="false">
      <c r="A2806" s="1" t="n">
        <v>1.402E-008</v>
      </c>
      <c r="B2806" s="4" t="n">
        <v>0</v>
      </c>
      <c r="C2806" s="4" t="n">
        <v>1.378191</v>
      </c>
      <c r="D2806" s="4" t="n">
        <v>3.0954359</v>
      </c>
    </row>
    <row r="2807" customFormat="false" ht="12.75" hidden="false" customHeight="false" outlineLevel="0" collapsed="false">
      <c r="A2807" s="1" t="n">
        <v>1.4025E-008</v>
      </c>
      <c r="B2807" s="4" t="n">
        <v>0</v>
      </c>
      <c r="C2807" s="4" t="n">
        <v>1.3786941</v>
      </c>
      <c r="D2807" s="4" t="n">
        <v>3.0949793</v>
      </c>
    </row>
    <row r="2808" customFormat="false" ht="12.75" hidden="false" customHeight="false" outlineLevel="0" collapsed="false">
      <c r="A2808" s="1" t="n">
        <v>1.403E-008</v>
      </c>
      <c r="B2808" s="4" t="n">
        <v>0</v>
      </c>
      <c r="C2808" s="4" t="n">
        <v>1.3791935</v>
      </c>
      <c r="D2808" s="4" t="n">
        <v>3.0945241</v>
      </c>
    </row>
    <row r="2809" customFormat="false" ht="12.75" hidden="false" customHeight="false" outlineLevel="0" collapsed="false">
      <c r="A2809" s="1" t="n">
        <v>1.4035E-008</v>
      </c>
      <c r="B2809" s="4" t="n">
        <v>0</v>
      </c>
      <c r="C2809" s="4" t="n">
        <v>1.3796897</v>
      </c>
      <c r="D2809" s="4" t="n">
        <v>3.0940704</v>
      </c>
    </row>
    <row r="2810" customFormat="false" ht="12.75" hidden="false" customHeight="false" outlineLevel="0" collapsed="false">
      <c r="A2810" s="1" t="n">
        <v>1.404E-008</v>
      </c>
      <c r="B2810" s="4" t="n">
        <v>0</v>
      </c>
      <c r="C2810" s="4" t="n">
        <v>1.3801824</v>
      </c>
      <c r="D2810" s="4" t="n">
        <v>3.0936182</v>
      </c>
    </row>
    <row r="2811" customFormat="false" ht="12.75" hidden="false" customHeight="false" outlineLevel="0" collapsed="false">
      <c r="A2811" s="1" t="n">
        <v>1.4045E-008</v>
      </c>
      <c r="B2811" s="4" t="n">
        <v>0</v>
      </c>
      <c r="C2811" s="4" t="n">
        <v>1.3806716</v>
      </c>
      <c r="D2811" s="4" t="n">
        <v>3.0931671</v>
      </c>
    </row>
    <row r="2812" customFormat="false" ht="12.75" hidden="false" customHeight="false" outlineLevel="0" collapsed="false">
      <c r="A2812" s="1" t="n">
        <v>1.405E-008</v>
      </c>
      <c r="B2812" s="4" t="n">
        <v>0</v>
      </c>
      <c r="C2812" s="4" t="n">
        <v>1.3811574</v>
      </c>
      <c r="D2812" s="4" t="n">
        <v>3.0927176</v>
      </c>
    </row>
    <row r="2813" customFormat="false" ht="12.75" hidden="false" customHeight="false" outlineLevel="0" collapsed="false">
      <c r="A2813" s="1" t="n">
        <v>1.4055E-008</v>
      </c>
      <c r="B2813" s="4" t="n">
        <v>0</v>
      </c>
      <c r="C2813" s="4" t="n">
        <v>1.3816397</v>
      </c>
      <c r="D2813" s="4" t="n">
        <v>3.0922694</v>
      </c>
    </row>
    <row r="2814" customFormat="false" ht="12.75" hidden="false" customHeight="false" outlineLevel="0" collapsed="false">
      <c r="A2814" s="1" t="n">
        <v>1.406E-008</v>
      </c>
      <c r="B2814" s="4" t="n">
        <v>0</v>
      </c>
      <c r="C2814" s="4" t="n">
        <v>1.3821187</v>
      </c>
      <c r="D2814" s="4" t="n">
        <v>3.0918226</v>
      </c>
    </row>
    <row r="2815" customFormat="false" ht="12.75" hidden="false" customHeight="false" outlineLevel="0" collapsed="false">
      <c r="A2815" s="1" t="n">
        <v>1.4065E-008</v>
      </c>
      <c r="B2815" s="4" t="n">
        <v>0</v>
      </c>
      <c r="C2815" s="4" t="n">
        <v>1.3825943</v>
      </c>
      <c r="D2815" s="4" t="n">
        <v>3.0913773</v>
      </c>
    </row>
    <row r="2816" customFormat="false" ht="12.75" hidden="false" customHeight="false" outlineLevel="0" collapsed="false">
      <c r="A2816" s="1" t="n">
        <v>1.407E-008</v>
      </c>
      <c r="B2816" s="4" t="n">
        <v>0</v>
      </c>
      <c r="C2816" s="4" t="n">
        <v>1.3830665</v>
      </c>
      <c r="D2816" s="4" t="n">
        <v>3.0909333</v>
      </c>
    </row>
    <row r="2817" customFormat="false" ht="12.75" hidden="false" customHeight="false" outlineLevel="0" collapsed="false">
      <c r="A2817" s="1" t="n">
        <v>1.4075E-008</v>
      </c>
      <c r="B2817" s="4" t="n">
        <v>0</v>
      </c>
      <c r="C2817" s="4" t="n">
        <v>1.3835354</v>
      </c>
      <c r="D2817" s="4" t="n">
        <v>3.0904906</v>
      </c>
    </row>
    <row r="2818" customFormat="false" ht="12.75" hidden="false" customHeight="false" outlineLevel="0" collapsed="false">
      <c r="A2818" s="1" t="n">
        <v>1.408E-008</v>
      </c>
      <c r="B2818" s="4" t="n">
        <v>0</v>
      </c>
      <c r="C2818" s="4" t="n">
        <v>1.3840008</v>
      </c>
      <c r="D2818" s="4" t="n">
        <v>3.090049</v>
      </c>
    </row>
    <row r="2819" customFormat="false" ht="12.75" hidden="false" customHeight="false" outlineLevel="0" collapsed="false">
      <c r="A2819" s="1" t="n">
        <v>1.4085E-008</v>
      </c>
      <c r="B2819" s="4" t="n">
        <v>0</v>
      </c>
      <c r="C2819" s="4" t="n">
        <v>1.3844628</v>
      </c>
      <c r="D2819" s="4" t="n">
        <v>3.0896089</v>
      </c>
    </row>
    <row r="2820" customFormat="false" ht="12.75" hidden="false" customHeight="false" outlineLevel="0" collapsed="false">
      <c r="A2820" s="1" t="n">
        <v>1.409E-008</v>
      </c>
      <c r="B2820" s="4" t="n">
        <v>0</v>
      </c>
      <c r="C2820" s="4" t="n">
        <v>1.3849217</v>
      </c>
      <c r="D2820" s="4" t="n">
        <v>3.08917</v>
      </c>
    </row>
    <row r="2821" customFormat="false" ht="12.75" hidden="false" customHeight="false" outlineLevel="0" collapsed="false">
      <c r="A2821" s="1" t="n">
        <v>1.4095E-008</v>
      </c>
      <c r="B2821" s="4" t="n">
        <v>0</v>
      </c>
      <c r="C2821" s="4" t="n">
        <v>1.385377</v>
      </c>
      <c r="D2821" s="4" t="n">
        <v>3.0887325</v>
      </c>
    </row>
    <row r="2822" customFormat="false" ht="12.75" hidden="false" customHeight="false" outlineLevel="0" collapsed="false">
      <c r="A2822" s="1" t="n">
        <v>1.41E-008</v>
      </c>
      <c r="B2822" s="4" t="n">
        <v>0</v>
      </c>
      <c r="C2822" s="4" t="n">
        <v>1.3858291</v>
      </c>
      <c r="D2822" s="4" t="n">
        <v>3.0882962</v>
      </c>
    </row>
    <row r="2823" customFormat="false" ht="12.75" hidden="false" customHeight="false" outlineLevel="0" collapsed="false">
      <c r="A2823" s="1" t="n">
        <v>1.4105E-008</v>
      </c>
      <c r="B2823" s="4" t="n">
        <v>0</v>
      </c>
      <c r="C2823" s="4" t="n">
        <v>1.3862778</v>
      </c>
      <c r="D2823" s="4" t="n">
        <v>3.0878613</v>
      </c>
    </row>
    <row r="2824" customFormat="false" ht="12.75" hidden="false" customHeight="false" outlineLevel="0" collapsed="false">
      <c r="A2824" s="1" t="n">
        <v>1.411E-008</v>
      </c>
      <c r="B2824" s="4" t="n">
        <v>0</v>
      </c>
      <c r="C2824" s="4" t="n">
        <v>1.3867233</v>
      </c>
      <c r="D2824" s="4" t="n">
        <v>3.0874276</v>
      </c>
    </row>
    <row r="2825" customFormat="false" ht="12.75" hidden="false" customHeight="false" outlineLevel="0" collapsed="false">
      <c r="A2825" s="1" t="n">
        <v>1.4115E-008</v>
      </c>
      <c r="B2825" s="4" t="n">
        <v>0</v>
      </c>
      <c r="C2825" s="4" t="n">
        <v>1.3871654</v>
      </c>
      <c r="D2825" s="4" t="n">
        <v>3.0869949</v>
      </c>
    </row>
    <row r="2826" customFormat="false" ht="12.75" hidden="false" customHeight="false" outlineLevel="0" collapsed="false">
      <c r="A2826" s="1" t="n">
        <v>1.412E-008</v>
      </c>
      <c r="B2826" s="4" t="n">
        <v>0</v>
      </c>
      <c r="C2826" s="4" t="n">
        <v>1.3876042</v>
      </c>
      <c r="D2826" s="4" t="n">
        <v>3.0865638</v>
      </c>
    </row>
    <row r="2827" customFormat="false" ht="12.75" hidden="false" customHeight="false" outlineLevel="0" collapsed="false">
      <c r="A2827" s="1" t="n">
        <v>1.4125E-008</v>
      </c>
      <c r="B2827" s="4" t="n">
        <v>0</v>
      </c>
      <c r="C2827" s="4" t="n">
        <v>1.3880397</v>
      </c>
      <c r="D2827" s="4" t="n">
        <v>3.0861337</v>
      </c>
    </row>
    <row r="2828" customFormat="false" ht="12.75" hidden="false" customHeight="false" outlineLevel="0" collapsed="false">
      <c r="A2828" s="1" t="n">
        <v>1.413E-008</v>
      </c>
      <c r="B2828" s="4" t="n">
        <v>0</v>
      </c>
      <c r="C2828" s="4" t="n">
        <v>1.388472</v>
      </c>
      <c r="D2828" s="4" t="n">
        <v>3.0857048</v>
      </c>
    </row>
    <row r="2829" customFormat="false" ht="12.75" hidden="false" customHeight="false" outlineLevel="0" collapsed="false">
      <c r="A2829" s="1" t="n">
        <v>1.4135E-008</v>
      </c>
      <c r="B2829" s="4" t="n">
        <v>0</v>
      </c>
      <c r="C2829" s="4" t="n">
        <v>1.388901</v>
      </c>
      <c r="D2829" s="4" t="n">
        <v>3.0852771</v>
      </c>
    </row>
    <row r="2830" customFormat="false" ht="12.75" hidden="false" customHeight="false" outlineLevel="0" collapsed="false">
      <c r="A2830" s="1" t="n">
        <v>1.414E-008</v>
      </c>
      <c r="B2830" s="4" t="n">
        <v>0</v>
      </c>
      <c r="C2830" s="4" t="n">
        <v>1.3893267</v>
      </c>
      <c r="D2830" s="4" t="n">
        <v>3.0848505</v>
      </c>
    </row>
    <row r="2831" customFormat="false" ht="12.75" hidden="false" customHeight="false" outlineLevel="0" collapsed="false">
      <c r="A2831" s="1" t="n">
        <v>1.4145E-008</v>
      </c>
      <c r="B2831" s="4" t="n">
        <v>0</v>
      </c>
      <c r="C2831" s="4" t="n">
        <v>1.3897492</v>
      </c>
      <c r="D2831" s="4" t="n">
        <v>3.0844252</v>
      </c>
    </row>
    <row r="2832" customFormat="false" ht="12.75" hidden="false" customHeight="false" outlineLevel="0" collapsed="false">
      <c r="A2832" s="1" t="n">
        <v>1.415E-008</v>
      </c>
      <c r="B2832" s="4" t="n">
        <v>0</v>
      </c>
      <c r="C2832" s="4" t="n">
        <v>1.3901684</v>
      </c>
      <c r="D2832" s="4" t="n">
        <v>3.0840011</v>
      </c>
    </row>
    <row r="2833" customFormat="false" ht="12.75" hidden="false" customHeight="false" outlineLevel="0" collapsed="false">
      <c r="A2833" s="1" t="n">
        <v>1.4155E-008</v>
      </c>
      <c r="B2833" s="4" t="n">
        <v>0</v>
      </c>
      <c r="C2833" s="4" t="n">
        <v>1.3905845</v>
      </c>
      <c r="D2833" s="4" t="n">
        <v>3.0835781</v>
      </c>
    </row>
    <row r="2834" customFormat="false" ht="12.75" hidden="false" customHeight="false" outlineLevel="0" collapsed="false">
      <c r="A2834" s="1" t="n">
        <v>1.416E-008</v>
      </c>
      <c r="B2834" s="4" t="n">
        <v>0</v>
      </c>
      <c r="C2834" s="4" t="n">
        <v>1.3909973</v>
      </c>
      <c r="D2834" s="4" t="n">
        <v>3.0831563</v>
      </c>
    </row>
    <row r="2835" customFormat="false" ht="12.75" hidden="false" customHeight="false" outlineLevel="0" collapsed="false">
      <c r="A2835" s="1" t="n">
        <v>1.4165E-008</v>
      </c>
      <c r="B2835" s="4" t="n">
        <v>0</v>
      </c>
      <c r="C2835" s="4" t="n">
        <v>1.3914069</v>
      </c>
      <c r="D2835" s="4" t="n">
        <v>3.0827355</v>
      </c>
    </row>
    <row r="2836" customFormat="false" ht="12.75" hidden="false" customHeight="false" outlineLevel="0" collapsed="false">
      <c r="A2836" s="1" t="n">
        <v>1.417E-008</v>
      </c>
      <c r="B2836" s="4" t="n">
        <v>0</v>
      </c>
      <c r="C2836" s="4" t="n">
        <v>1.3918133</v>
      </c>
      <c r="D2836" s="4" t="n">
        <v>3.0823159</v>
      </c>
    </row>
    <row r="2837" customFormat="false" ht="12.75" hidden="false" customHeight="false" outlineLevel="0" collapsed="false">
      <c r="A2837" s="1" t="n">
        <v>1.4175E-008</v>
      </c>
      <c r="B2837" s="4" t="n">
        <v>0</v>
      </c>
      <c r="C2837" s="4" t="n">
        <v>1.3922166</v>
      </c>
      <c r="D2837" s="4" t="n">
        <v>3.0818973</v>
      </c>
    </row>
    <row r="2838" customFormat="false" ht="12.75" hidden="false" customHeight="false" outlineLevel="0" collapsed="false">
      <c r="A2838" s="1" t="n">
        <v>1.418E-008</v>
      </c>
      <c r="B2838" s="4" t="n">
        <v>0</v>
      </c>
      <c r="C2838" s="4" t="n">
        <v>1.3926166</v>
      </c>
      <c r="D2838" s="4" t="n">
        <v>3.08148</v>
      </c>
    </row>
    <row r="2839" customFormat="false" ht="12.75" hidden="false" customHeight="false" outlineLevel="0" collapsed="false">
      <c r="A2839" s="1" t="n">
        <v>1.4185E-008</v>
      </c>
      <c r="B2839" s="4" t="n">
        <v>0</v>
      </c>
      <c r="C2839" s="4" t="n">
        <v>1.3930136</v>
      </c>
      <c r="D2839" s="4" t="n">
        <v>3.0810635</v>
      </c>
    </row>
    <row r="2840" customFormat="false" ht="12.75" hidden="false" customHeight="false" outlineLevel="0" collapsed="false">
      <c r="A2840" s="1" t="n">
        <v>1.419E-008</v>
      </c>
      <c r="B2840" s="4" t="n">
        <v>0</v>
      </c>
      <c r="C2840" s="4" t="n">
        <v>1.3934073</v>
      </c>
      <c r="D2840" s="4" t="n">
        <v>3.0806484</v>
      </c>
    </row>
    <row r="2841" customFormat="false" ht="12.75" hidden="false" customHeight="false" outlineLevel="0" collapsed="false">
      <c r="A2841" s="1" t="n">
        <v>1.4195E-008</v>
      </c>
      <c r="B2841" s="4" t="n">
        <v>0</v>
      </c>
      <c r="C2841" s="4" t="n">
        <v>1.3937981</v>
      </c>
      <c r="D2841" s="4" t="n">
        <v>3.0802343</v>
      </c>
    </row>
    <row r="2842" customFormat="false" ht="12.75" hidden="false" customHeight="false" outlineLevel="0" collapsed="false">
      <c r="A2842" s="1" t="n">
        <v>1.42E-008</v>
      </c>
      <c r="B2842" s="4" t="n">
        <v>0</v>
      </c>
      <c r="C2842" s="4" t="n">
        <v>1.3941855</v>
      </c>
      <c r="D2842" s="4" t="n">
        <v>3.0798211</v>
      </c>
    </row>
    <row r="2843" customFormat="false" ht="12.75" hidden="false" customHeight="false" outlineLevel="0" collapsed="false">
      <c r="A2843" s="1" t="n">
        <v>1.4205E-008</v>
      </c>
      <c r="B2843" s="4" t="n">
        <v>0</v>
      </c>
      <c r="C2843" s="4" t="n">
        <v>1.39457</v>
      </c>
      <c r="D2843" s="4" t="n">
        <v>3.0794091</v>
      </c>
    </row>
    <row r="2844" customFormat="false" ht="12.75" hidden="false" customHeight="false" outlineLevel="0" collapsed="false">
      <c r="A2844" s="1" t="n">
        <v>1.421E-008</v>
      </c>
      <c r="B2844" s="4" t="n">
        <v>0</v>
      </c>
      <c r="C2844" s="4" t="n">
        <v>1.3949513</v>
      </c>
      <c r="D2844" s="4" t="n">
        <v>3.0789981</v>
      </c>
    </row>
    <row r="2845" customFormat="false" ht="12.75" hidden="false" customHeight="false" outlineLevel="0" collapsed="false">
      <c r="A2845" s="1" t="n">
        <v>1.4215E-008</v>
      </c>
      <c r="B2845" s="4" t="n">
        <v>0</v>
      </c>
      <c r="C2845" s="4" t="n">
        <v>1.3953296</v>
      </c>
      <c r="D2845" s="4" t="n">
        <v>3.078588</v>
      </c>
    </row>
    <row r="2846" customFormat="false" ht="12.75" hidden="false" customHeight="false" outlineLevel="0" collapsed="false">
      <c r="A2846" s="1" t="n">
        <v>1.422E-008</v>
      </c>
      <c r="B2846" s="4" t="n">
        <v>0</v>
      </c>
      <c r="C2846" s="4" t="n">
        <v>1.3957047</v>
      </c>
      <c r="D2846" s="4" t="n">
        <v>3.0781791</v>
      </c>
    </row>
    <row r="2847" customFormat="false" ht="12.75" hidden="false" customHeight="false" outlineLevel="0" collapsed="false">
      <c r="A2847" s="1" t="n">
        <v>1.4225E-008</v>
      </c>
      <c r="B2847" s="4" t="n">
        <v>0</v>
      </c>
      <c r="C2847" s="4" t="n">
        <v>1.3960768</v>
      </c>
      <c r="D2847" s="4" t="n">
        <v>3.0777712</v>
      </c>
    </row>
    <row r="2848" customFormat="false" ht="12.75" hidden="false" customHeight="false" outlineLevel="0" collapsed="false">
      <c r="A2848" s="1" t="n">
        <v>1.423E-008</v>
      </c>
      <c r="B2848" s="4" t="n">
        <v>0</v>
      </c>
      <c r="C2848" s="4" t="n">
        <v>1.3964458</v>
      </c>
      <c r="D2848" s="4" t="n">
        <v>3.0773644</v>
      </c>
    </row>
    <row r="2849" customFormat="false" ht="12.75" hidden="false" customHeight="false" outlineLevel="0" collapsed="false">
      <c r="A2849" s="1" t="n">
        <v>1.4235E-008</v>
      </c>
      <c r="B2849" s="4" t="n">
        <v>0</v>
      </c>
      <c r="C2849" s="4" t="n">
        <v>1.3968117</v>
      </c>
      <c r="D2849" s="4" t="n">
        <v>3.0769587</v>
      </c>
    </row>
    <row r="2850" customFormat="false" ht="12.75" hidden="false" customHeight="false" outlineLevel="0" collapsed="false">
      <c r="A2850" s="1" t="n">
        <v>1.424E-008</v>
      </c>
      <c r="B2850" s="4" t="n">
        <v>0</v>
      </c>
      <c r="C2850" s="4" t="n">
        <v>1.3971747</v>
      </c>
      <c r="D2850" s="4" t="n">
        <v>3.0765536</v>
      </c>
    </row>
    <row r="2851" customFormat="false" ht="12.75" hidden="false" customHeight="false" outlineLevel="0" collapsed="false">
      <c r="A2851" s="1" t="n">
        <v>1.4245E-008</v>
      </c>
      <c r="B2851" s="4" t="n">
        <v>0</v>
      </c>
      <c r="C2851" s="4" t="n">
        <v>1.3975346</v>
      </c>
      <c r="D2851" s="4" t="n">
        <v>3.0761497</v>
      </c>
    </row>
    <row r="2852" customFormat="false" ht="12.75" hidden="false" customHeight="false" outlineLevel="0" collapsed="false">
      <c r="A2852" s="1" t="n">
        <v>1.425E-008</v>
      </c>
      <c r="B2852" s="4" t="n">
        <v>0</v>
      </c>
      <c r="C2852" s="4" t="n">
        <v>1.3978915</v>
      </c>
      <c r="D2852" s="4" t="n">
        <v>3.075747</v>
      </c>
    </row>
    <row r="2853" customFormat="false" ht="12.75" hidden="false" customHeight="false" outlineLevel="0" collapsed="false">
      <c r="A2853" s="1" t="n">
        <v>1.4255E-008</v>
      </c>
      <c r="B2853" s="4" t="n">
        <v>0</v>
      </c>
      <c r="C2853" s="4" t="n">
        <v>1.3982455</v>
      </c>
      <c r="D2853" s="4" t="n">
        <v>3.075345</v>
      </c>
    </row>
    <row r="2854" customFormat="false" ht="12.75" hidden="false" customHeight="false" outlineLevel="0" collapsed="false">
      <c r="A2854" s="1" t="n">
        <v>1.426E-008</v>
      </c>
      <c r="B2854" s="4" t="n">
        <v>0</v>
      </c>
      <c r="C2854" s="4" t="n">
        <v>1.3985963</v>
      </c>
      <c r="D2854" s="4" t="n">
        <v>3.074944</v>
      </c>
    </row>
    <row r="2855" customFormat="false" ht="12.75" hidden="false" customHeight="false" outlineLevel="0" collapsed="false">
      <c r="A2855" s="1" t="n">
        <v>1.4265E-008</v>
      </c>
      <c r="B2855" s="4" t="n">
        <v>0</v>
      </c>
      <c r="C2855" s="4" t="n">
        <v>1.3989443</v>
      </c>
      <c r="D2855" s="4" t="n">
        <v>3.074544</v>
      </c>
    </row>
    <row r="2856" customFormat="false" ht="12.75" hidden="false" customHeight="false" outlineLevel="0" collapsed="false">
      <c r="A2856" s="1" t="n">
        <v>1.427E-008</v>
      </c>
      <c r="B2856" s="4" t="n">
        <v>0</v>
      </c>
      <c r="C2856" s="4" t="n">
        <v>1.3992893</v>
      </c>
      <c r="D2856" s="4" t="n">
        <v>3.0741451</v>
      </c>
    </row>
    <row r="2857" customFormat="false" ht="12.75" hidden="false" customHeight="false" outlineLevel="0" collapsed="false">
      <c r="A2857" s="1" t="n">
        <v>1.4275E-008</v>
      </c>
      <c r="B2857" s="4" t="n">
        <v>0</v>
      </c>
      <c r="C2857" s="4" t="n">
        <v>1.3996313</v>
      </c>
      <c r="D2857" s="4" t="n">
        <v>3.0737469</v>
      </c>
    </row>
    <row r="2858" customFormat="false" ht="12.75" hidden="false" customHeight="false" outlineLevel="0" collapsed="false">
      <c r="A2858" s="1" t="n">
        <v>1.428E-008</v>
      </c>
      <c r="B2858" s="4" t="n">
        <v>0</v>
      </c>
      <c r="C2858" s="4" t="n">
        <v>1.3999704</v>
      </c>
      <c r="D2858" s="4" t="n">
        <v>3.0733497</v>
      </c>
    </row>
    <row r="2859" customFormat="false" ht="12.75" hidden="false" customHeight="false" outlineLevel="0" collapsed="false">
      <c r="A2859" s="1" t="n">
        <v>1.4285E-008</v>
      </c>
      <c r="B2859" s="4" t="n">
        <v>0</v>
      </c>
      <c r="C2859" s="4" t="n">
        <v>1.4003067</v>
      </c>
      <c r="D2859" s="4" t="n">
        <v>3.0729535</v>
      </c>
    </row>
    <row r="2860" customFormat="false" ht="12.75" hidden="false" customHeight="false" outlineLevel="0" collapsed="false">
      <c r="A2860" s="1" t="n">
        <v>1.429E-008</v>
      </c>
      <c r="B2860" s="4" t="n">
        <v>0</v>
      </c>
      <c r="C2860" s="4" t="n">
        <v>1.40064</v>
      </c>
      <c r="D2860" s="4" t="n">
        <v>3.0725582</v>
      </c>
    </row>
    <row r="2861" customFormat="false" ht="12.75" hidden="false" customHeight="false" outlineLevel="0" collapsed="false">
      <c r="A2861" s="1" t="n">
        <v>1.4295E-008</v>
      </c>
      <c r="B2861" s="4" t="n">
        <v>0</v>
      </c>
      <c r="C2861" s="4" t="n">
        <v>1.4009705</v>
      </c>
      <c r="D2861" s="4" t="n">
        <v>3.0721638</v>
      </c>
    </row>
    <row r="2862" customFormat="false" ht="12.75" hidden="false" customHeight="false" outlineLevel="0" collapsed="false">
      <c r="A2862" s="1" t="n">
        <v>1.43E-008</v>
      </c>
      <c r="B2862" s="4" t="n">
        <v>0</v>
      </c>
      <c r="C2862" s="4" t="n">
        <v>1.401298</v>
      </c>
      <c r="D2862" s="4" t="n">
        <v>3.0717704</v>
      </c>
    </row>
    <row r="2863" customFormat="false" ht="12.75" hidden="false" customHeight="false" outlineLevel="0" collapsed="false">
      <c r="A2863" s="1" t="n">
        <v>1.4305E-008</v>
      </c>
      <c r="B2863" s="4" t="n">
        <v>0</v>
      </c>
      <c r="C2863" s="4" t="n">
        <v>1.4016229</v>
      </c>
      <c r="D2863" s="4" t="n">
        <v>3.0713778</v>
      </c>
    </row>
    <row r="2864" customFormat="false" ht="12.75" hidden="false" customHeight="false" outlineLevel="0" collapsed="false">
      <c r="A2864" s="1" t="n">
        <v>1.431E-008</v>
      </c>
      <c r="B2864" s="4" t="n">
        <v>0</v>
      </c>
      <c r="C2864" s="4" t="n">
        <v>1.4019448</v>
      </c>
      <c r="D2864" s="4" t="n">
        <v>3.0709863</v>
      </c>
    </row>
    <row r="2865" customFormat="false" ht="12.75" hidden="false" customHeight="false" outlineLevel="0" collapsed="false">
      <c r="A2865" s="1" t="n">
        <v>1.4315E-008</v>
      </c>
      <c r="B2865" s="4" t="n">
        <v>0</v>
      </c>
      <c r="C2865" s="4" t="n">
        <v>1.4022639</v>
      </c>
      <c r="D2865" s="4" t="n">
        <v>3.0705955</v>
      </c>
    </row>
    <row r="2866" customFormat="false" ht="12.75" hidden="false" customHeight="false" outlineLevel="0" collapsed="false">
      <c r="A2866" s="1" t="n">
        <v>1.432E-008</v>
      </c>
      <c r="B2866" s="4" t="n">
        <v>0</v>
      </c>
      <c r="C2866" s="4" t="n">
        <v>1.4025801</v>
      </c>
      <c r="D2866" s="4" t="n">
        <v>3.0702057</v>
      </c>
    </row>
    <row r="2867" customFormat="false" ht="12.75" hidden="false" customHeight="false" outlineLevel="0" collapsed="false">
      <c r="A2867" s="1" t="n">
        <v>1.4325E-008</v>
      </c>
      <c r="B2867" s="4" t="n">
        <v>0</v>
      </c>
      <c r="C2867" s="4" t="n">
        <v>1.4028937</v>
      </c>
      <c r="D2867" s="4" t="n">
        <v>3.0698168</v>
      </c>
    </row>
    <row r="2868" customFormat="false" ht="12.75" hidden="false" customHeight="false" outlineLevel="0" collapsed="false">
      <c r="A2868" s="1" t="n">
        <v>1.433E-008</v>
      </c>
      <c r="B2868" s="4" t="n">
        <v>0</v>
      </c>
      <c r="C2868" s="4" t="n">
        <v>1.4032044</v>
      </c>
      <c r="D2868" s="4" t="n">
        <v>3.0694287</v>
      </c>
    </row>
    <row r="2869" customFormat="false" ht="12.75" hidden="false" customHeight="false" outlineLevel="0" collapsed="false">
      <c r="A2869" s="1" t="n">
        <v>1.4335E-008</v>
      </c>
      <c r="B2869" s="4" t="n">
        <v>0</v>
      </c>
      <c r="C2869" s="4" t="n">
        <v>1.4035124</v>
      </c>
      <c r="D2869" s="4" t="n">
        <v>3.0690415</v>
      </c>
    </row>
    <row r="2870" customFormat="false" ht="12.75" hidden="false" customHeight="false" outlineLevel="0" collapsed="false">
      <c r="A2870" s="1" t="n">
        <v>1.434E-008</v>
      </c>
      <c r="B2870" s="4" t="n">
        <v>0</v>
      </c>
      <c r="C2870" s="4" t="n">
        <v>1.4038177</v>
      </c>
      <c r="D2870" s="4" t="n">
        <v>3.0686553</v>
      </c>
    </row>
    <row r="2871" customFormat="false" ht="12.75" hidden="false" customHeight="false" outlineLevel="0" collapsed="false">
      <c r="A2871" s="1" t="n">
        <v>1.4345E-008</v>
      </c>
      <c r="B2871" s="4" t="n">
        <v>0</v>
      </c>
      <c r="C2871" s="4" t="n">
        <v>1.4041201</v>
      </c>
      <c r="D2871" s="4" t="n">
        <v>3.0682697</v>
      </c>
    </row>
    <row r="2872" customFormat="false" ht="12.75" hidden="false" customHeight="false" outlineLevel="0" collapsed="false">
      <c r="A2872" s="1" t="n">
        <v>1.435E-008</v>
      </c>
      <c r="B2872" s="4" t="n">
        <v>0</v>
      </c>
      <c r="C2872" s="4" t="n">
        <v>1.4044199</v>
      </c>
      <c r="D2872" s="4" t="n">
        <v>3.0678854</v>
      </c>
    </row>
    <row r="2873" customFormat="false" ht="12.75" hidden="false" customHeight="false" outlineLevel="0" collapsed="false">
      <c r="A2873" s="1" t="n">
        <v>1.4355E-008</v>
      </c>
      <c r="B2873" s="4" t="n">
        <v>0</v>
      </c>
      <c r="C2873" s="4" t="n">
        <v>1.404717</v>
      </c>
      <c r="D2873" s="4" t="n">
        <v>3.0675015</v>
      </c>
    </row>
    <row r="2874" customFormat="false" ht="12.75" hidden="false" customHeight="false" outlineLevel="0" collapsed="false">
      <c r="A2874" s="1" t="n">
        <v>1.436E-008</v>
      </c>
      <c r="B2874" s="4" t="n">
        <v>0</v>
      </c>
      <c r="C2874" s="4" t="n">
        <v>1.4050113</v>
      </c>
      <c r="D2874" s="4" t="n">
        <v>3.0671189</v>
      </c>
    </row>
    <row r="2875" customFormat="false" ht="12.75" hidden="false" customHeight="false" outlineLevel="0" collapsed="false">
      <c r="A2875" s="1" t="n">
        <v>1.4365E-008</v>
      </c>
      <c r="B2875" s="4" t="n">
        <v>0</v>
      </c>
      <c r="C2875" s="4" t="n">
        <v>1.405303</v>
      </c>
      <c r="D2875" s="4" t="n">
        <v>3.0667369</v>
      </c>
    </row>
    <row r="2876" customFormat="false" ht="12.75" hidden="false" customHeight="false" outlineLevel="0" collapsed="false">
      <c r="A2876" s="1" t="n">
        <v>1.437E-008</v>
      </c>
      <c r="B2876" s="4" t="n">
        <v>0</v>
      </c>
      <c r="C2876" s="4" t="n">
        <v>1.4055921</v>
      </c>
      <c r="D2876" s="4" t="n">
        <v>3.0663559</v>
      </c>
    </row>
    <row r="2877" customFormat="false" ht="12.75" hidden="false" customHeight="false" outlineLevel="0" collapsed="false">
      <c r="A2877" s="1" t="n">
        <v>1.4375E-008</v>
      </c>
      <c r="B2877" s="4" t="n">
        <v>0</v>
      </c>
      <c r="C2877" s="4" t="n">
        <v>1.4058784</v>
      </c>
      <c r="D2877" s="4" t="n">
        <v>3.0659757</v>
      </c>
    </row>
    <row r="2878" customFormat="false" ht="12.75" hidden="false" customHeight="false" outlineLevel="0" collapsed="false">
      <c r="A2878" s="1" t="n">
        <v>1.438E-008</v>
      </c>
      <c r="B2878" s="4" t="n">
        <v>0</v>
      </c>
      <c r="C2878" s="4" t="n">
        <v>1.4061623</v>
      </c>
      <c r="D2878" s="4" t="n">
        <v>3.0655963</v>
      </c>
    </row>
    <row r="2879" customFormat="false" ht="12.75" hidden="false" customHeight="false" outlineLevel="0" collapsed="false">
      <c r="A2879" s="1" t="n">
        <v>1.4385E-008</v>
      </c>
      <c r="B2879" s="4" t="n">
        <v>0</v>
      </c>
      <c r="C2879" s="4" t="n">
        <v>1.4064434</v>
      </c>
      <c r="D2879" s="4" t="n">
        <v>3.0652177</v>
      </c>
    </row>
    <row r="2880" customFormat="false" ht="12.75" hidden="false" customHeight="false" outlineLevel="0" collapsed="false">
      <c r="A2880" s="1" t="n">
        <v>1.439E-008</v>
      </c>
      <c r="B2880" s="4" t="n">
        <v>0</v>
      </c>
      <c r="C2880" s="4" t="n">
        <v>1.4067219</v>
      </c>
      <c r="D2880" s="4" t="n">
        <v>3.0648401</v>
      </c>
    </row>
    <row r="2881" customFormat="false" ht="12.75" hidden="false" customHeight="false" outlineLevel="0" collapsed="false">
      <c r="A2881" s="1" t="n">
        <v>1.4395E-008</v>
      </c>
      <c r="B2881" s="4" t="n">
        <v>0</v>
      </c>
      <c r="C2881" s="4" t="n">
        <v>1.4069979</v>
      </c>
      <c r="D2881" s="4" t="n">
        <v>3.0644631</v>
      </c>
    </row>
    <row r="2882" customFormat="false" ht="12.75" hidden="false" customHeight="false" outlineLevel="0" collapsed="false">
      <c r="A2882" s="1" t="n">
        <v>1.44E-008</v>
      </c>
      <c r="B2882" s="4" t="n">
        <v>0</v>
      </c>
      <c r="C2882" s="4" t="n">
        <v>1.4072714</v>
      </c>
      <c r="D2882" s="4" t="n">
        <v>3.0640872</v>
      </c>
    </row>
    <row r="2883" customFormat="false" ht="12.75" hidden="false" customHeight="false" outlineLevel="0" collapsed="false">
      <c r="A2883" s="1" t="n">
        <v>1.4405E-008</v>
      </c>
      <c r="B2883" s="4" t="n">
        <v>0</v>
      </c>
      <c r="C2883" s="4" t="n">
        <v>1.4075423</v>
      </c>
      <c r="D2883" s="4" t="n">
        <v>3.0637121</v>
      </c>
    </row>
    <row r="2884" customFormat="false" ht="12.75" hidden="false" customHeight="false" outlineLevel="0" collapsed="false">
      <c r="A2884" s="1" t="n">
        <v>1.441E-008</v>
      </c>
      <c r="B2884" s="4" t="n">
        <v>0</v>
      </c>
      <c r="C2884" s="4" t="n">
        <v>1.4078108</v>
      </c>
      <c r="D2884" s="4" t="n">
        <v>3.0633378</v>
      </c>
    </row>
    <row r="2885" customFormat="false" ht="12.75" hidden="false" customHeight="false" outlineLevel="0" collapsed="false">
      <c r="A2885" s="1" t="n">
        <v>1.4415E-008</v>
      </c>
      <c r="B2885" s="4" t="n">
        <v>0</v>
      </c>
      <c r="C2885" s="4" t="n">
        <v>1.4080766</v>
      </c>
      <c r="D2885" s="4" t="n">
        <v>3.0629644</v>
      </c>
    </row>
    <row r="2886" customFormat="false" ht="12.75" hidden="false" customHeight="false" outlineLevel="0" collapsed="false">
      <c r="A2886" s="1" t="n">
        <v>1.442E-008</v>
      </c>
      <c r="B2886" s="4" t="n">
        <v>0</v>
      </c>
      <c r="C2886" s="4" t="n">
        <v>1.4083401</v>
      </c>
      <c r="D2886" s="4" t="n">
        <v>3.0625916</v>
      </c>
    </row>
    <row r="2887" customFormat="false" ht="12.75" hidden="false" customHeight="false" outlineLevel="0" collapsed="false">
      <c r="A2887" s="1" t="n">
        <v>1.4425E-008</v>
      </c>
      <c r="B2887" s="4" t="n">
        <v>0</v>
      </c>
      <c r="C2887" s="4" t="n">
        <v>1.4086012</v>
      </c>
      <c r="D2887" s="4" t="n">
        <v>3.0622199</v>
      </c>
    </row>
    <row r="2888" customFormat="false" ht="12.75" hidden="false" customHeight="false" outlineLevel="0" collapsed="false">
      <c r="A2888" s="1" t="n">
        <v>1.443E-008</v>
      </c>
      <c r="B2888" s="4" t="n">
        <v>0</v>
      </c>
      <c r="C2888" s="4" t="n">
        <v>1.4088596</v>
      </c>
      <c r="D2888" s="4" t="n">
        <v>3.0618489</v>
      </c>
    </row>
    <row r="2889" customFormat="false" ht="12.75" hidden="false" customHeight="false" outlineLevel="0" collapsed="false">
      <c r="A2889" s="1" t="n">
        <v>1.4435E-008</v>
      </c>
      <c r="B2889" s="4" t="n">
        <v>0</v>
      </c>
      <c r="C2889" s="4" t="n">
        <v>1.4091158</v>
      </c>
      <c r="D2889" s="4" t="n">
        <v>3.0614786</v>
      </c>
    </row>
    <row r="2890" customFormat="false" ht="12.75" hidden="false" customHeight="false" outlineLevel="0" collapsed="false">
      <c r="A2890" s="1" t="n">
        <v>1.444E-008</v>
      </c>
      <c r="B2890" s="4" t="n">
        <v>0</v>
      </c>
      <c r="C2890" s="4" t="n">
        <v>1.4093695</v>
      </c>
      <c r="D2890" s="4" t="n">
        <v>3.0611093</v>
      </c>
    </row>
    <row r="2891" customFormat="false" ht="12.75" hidden="false" customHeight="false" outlineLevel="0" collapsed="false">
      <c r="A2891" s="1" t="n">
        <v>1.4445E-008</v>
      </c>
      <c r="B2891" s="4" t="n">
        <v>0</v>
      </c>
      <c r="C2891" s="4" t="n">
        <v>1.4096206</v>
      </c>
      <c r="D2891" s="4" t="n">
        <v>3.0607407</v>
      </c>
    </row>
    <row r="2892" customFormat="false" ht="12.75" hidden="false" customHeight="false" outlineLevel="0" collapsed="false">
      <c r="A2892" s="1" t="n">
        <v>1.445E-008</v>
      </c>
      <c r="B2892" s="4" t="n">
        <v>0</v>
      </c>
      <c r="C2892" s="4" t="n">
        <v>1.4098696</v>
      </c>
      <c r="D2892" s="4" t="n">
        <v>3.0603731</v>
      </c>
    </row>
    <row r="2893" customFormat="false" ht="12.75" hidden="false" customHeight="false" outlineLevel="0" collapsed="false">
      <c r="A2893" s="1" t="n">
        <v>1.4455E-008</v>
      </c>
      <c r="B2893" s="4" t="n">
        <v>0</v>
      </c>
      <c r="C2893" s="4" t="n">
        <v>1.410116</v>
      </c>
      <c r="D2893" s="4" t="n">
        <v>3.0600061</v>
      </c>
    </row>
    <row r="2894" customFormat="false" ht="12.75" hidden="false" customHeight="false" outlineLevel="0" collapsed="false">
      <c r="A2894" s="1" t="n">
        <v>1.446E-008</v>
      </c>
      <c r="B2894" s="4" t="n">
        <v>0</v>
      </c>
      <c r="C2894" s="4" t="n">
        <v>1.4103601</v>
      </c>
      <c r="D2894" s="4" t="n">
        <v>3.0596402</v>
      </c>
    </row>
    <row r="2895" customFormat="false" ht="12.75" hidden="false" customHeight="false" outlineLevel="0" collapsed="false">
      <c r="A2895" s="1" t="n">
        <v>1.4465E-008</v>
      </c>
      <c r="B2895" s="4" t="n">
        <v>0</v>
      </c>
      <c r="C2895" s="4" t="n">
        <v>1.4106019</v>
      </c>
      <c r="D2895" s="4" t="n">
        <v>3.0592749</v>
      </c>
    </row>
    <row r="2896" customFormat="false" ht="12.75" hidden="false" customHeight="false" outlineLevel="0" collapsed="false">
      <c r="A2896" s="1" t="n">
        <v>1.447E-008</v>
      </c>
      <c r="B2896" s="4" t="n">
        <v>0</v>
      </c>
      <c r="C2896" s="4" t="n">
        <v>1.4108412</v>
      </c>
      <c r="D2896" s="4" t="n">
        <v>3.0589104</v>
      </c>
    </row>
    <row r="2897" customFormat="false" ht="12.75" hidden="false" customHeight="false" outlineLevel="0" collapsed="false">
      <c r="A2897" s="1" t="n">
        <v>1.4475E-008</v>
      </c>
      <c r="B2897" s="4" t="n">
        <v>0</v>
      </c>
      <c r="C2897" s="4" t="n">
        <v>1.4110782</v>
      </c>
      <c r="D2897" s="4" t="n">
        <v>3.0585468</v>
      </c>
    </row>
    <row r="2898" customFormat="false" ht="12.75" hidden="false" customHeight="false" outlineLevel="0" collapsed="false">
      <c r="A2898" s="1" t="n">
        <v>1.448E-008</v>
      </c>
      <c r="B2898" s="4" t="n">
        <v>0</v>
      </c>
      <c r="C2898" s="4" t="n">
        <v>1.4113129</v>
      </c>
      <c r="D2898" s="4" t="n">
        <v>3.0581841</v>
      </c>
    </row>
    <row r="2899" customFormat="false" ht="12.75" hidden="false" customHeight="false" outlineLevel="0" collapsed="false">
      <c r="A2899" s="1" t="n">
        <v>1.4485E-008</v>
      </c>
      <c r="B2899" s="4" t="n">
        <v>0</v>
      </c>
      <c r="C2899" s="4" t="n">
        <v>1.4115454</v>
      </c>
      <c r="D2899" s="4" t="n">
        <v>3.057822</v>
      </c>
    </row>
    <row r="2900" customFormat="false" ht="12.75" hidden="false" customHeight="false" outlineLevel="0" collapsed="false">
      <c r="A2900" s="1" t="n">
        <v>1.449E-008</v>
      </c>
      <c r="B2900" s="4" t="n">
        <v>0</v>
      </c>
      <c r="C2900" s="4" t="n">
        <v>1.4117756</v>
      </c>
      <c r="D2900" s="4" t="n">
        <v>3.057461</v>
      </c>
    </row>
    <row r="2901" customFormat="false" ht="12.75" hidden="false" customHeight="false" outlineLevel="0" collapsed="false">
      <c r="A2901" s="1" t="n">
        <v>1.4495E-008</v>
      </c>
      <c r="B2901" s="4" t="n">
        <v>0</v>
      </c>
      <c r="C2901" s="4" t="n">
        <v>1.4120034</v>
      </c>
      <c r="D2901" s="4" t="n">
        <v>3.0571008</v>
      </c>
    </row>
    <row r="2902" customFormat="false" ht="12.75" hidden="false" customHeight="false" outlineLevel="0" collapsed="false">
      <c r="A2902" s="1" t="n">
        <v>1.45E-008</v>
      </c>
      <c r="B2902" s="4" t="n">
        <v>0</v>
      </c>
      <c r="C2902" s="4" t="n">
        <v>1.4122291</v>
      </c>
      <c r="D2902" s="4" t="n">
        <v>3.0567412</v>
      </c>
    </row>
    <row r="2903" customFormat="false" ht="12.75" hidden="false" customHeight="false" outlineLevel="0" collapsed="false">
      <c r="A2903" s="1" t="n">
        <v>1.4505E-008</v>
      </c>
      <c r="B2903" s="4" t="n">
        <v>0</v>
      </c>
      <c r="C2903" s="4" t="n">
        <v>1.4124523</v>
      </c>
      <c r="D2903" s="4" t="n">
        <v>3.0563827</v>
      </c>
    </row>
    <row r="2904" customFormat="false" ht="12.75" hidden="false" customHeight="false" outlineLevel="0" collapsed="false">
      <c r="A2904" s="1" t="n">
        <v>1.451E-008</v>
      </c>
      <c r="B2904" s="4" t="n">
        <v>0</v>
      </c>
      <c r="C2904" s="4" t="n">
        <v>1.4126735</v>
      </c>
      <c r="D2904" s="4" t="n">
        <v>3.0560248</v>
      </c>
    </row>
    <row r="2905" customFormat="false" ht="12.75" hidden="false" customHeight="false" outlineLevel="0" collapsed="false">
      <c r="A2905" s="1" t="n">
        <v>1.4515E-008</v>
      </c>
      <c r="B2905" s="4" t="n">
        <v>0</v>
      </c>
      <c r="C2905" s="4" t="n">
        <v>1.4128923</v>
      </c>
      <c r="D2905" s="4" t="n">
        <v>3.0556679</v>
      </c>
    </row>
    <row r="2906" customFormat="false" ht="12.75" hidden="false" customHeight="false" outlineLevel="0" collapsed="false">
      <c r="A2906" s="1" t="n">
        <v>1.452E-008</v>
      </c>
      <c r="B2906" s="4" t="n">
        <v>0</v>
      </c>
      <c r="C2906" s="4" t="n">
        <v>1.4131091</v>
      </c>
      <c r="D2906" s="4" t="n">
        <v>3.0553117</v>
      </c>
    </row>
    <row r="2907" customFormat="false" ht="12.75" hidden="false" customHeight="false" outlineLevel="0" collapsed="false">
      <c r="A2907" s="1" t="n">
        <v>1.4525E-008</v>
      </c>
      <c r="B2907" s="4" t="n">
        <v>0</v>
      </c>
      <c r="C2907" s="4" t="n">
        <v>1.4133235</v>
      </c>
      <c r="D2907" s="4" t="n">
        <v>3.0549564</v>
      </c>
    </row>
    <row r="2908" customFormat="false" ht="12.75" hidden="false" customHeight="false" outlineLevel="0" collapsed="false">
      <c r="A2908" s="1" t="n">
        <v>1.453E-008</v>
      </c>
      <c r="B2908" s="4" t="n">
        <v>0</v>
      </c>
      <c r="C2908" s="4" t="n">
        <v>1.413536</v>
      </c>
      <c r="D2908" s="4" t="n">
        <v>3.0546019</v>
      </c>
    </row>
    <row r="2909" customFormat="false" ht="12.75" hidden="false" customHeight="false" outlineLevel="0" collapsed="false">
      <c r="A2909" s="1" t="n">
        <v>1.4535E-008</v>
      </c>
      <c r="B2909" s="4" t="n">
        <v>0</v>
      </c>
      <c r="C2909" s="4" t="n">
        <v>1.4137461</v>
      </c>
      <c r="D2909" s="4" t="n">
        <v>3.0542483</v>
      </c>
    </row>
    <row r="2910" customFormat="false" ht="12.75" hidden="false" customHeight="false" outlineLevel="0" collapsed="false">
      <c r="A2910" s="1" t="n">
        <v>1.454E-008</v>
      </c>
      <c r="B2910" s="4" t="n">
        <v>0</v>
      </c>
      <c r="C2910" s="4" t="n">
        <v>1.4139541</v>
      </c>
      <c r="D2910" s="4" t="n">
        <v>3.0538955</v>
      </c>
    </row>
    <row r="2911" customFormat="false" ht="12.75" hidden="false" customHeight="false" outlineLevel="0" collapsed="false">
      <c r="A2911" s="1" t="n">
        <v>1.4545E-008</v>
      </c>
      <c r="B2911" s="4" t="n">
        <v>0</v>
      </c>
      <c r="C2911" s="4" t="n">
        <v>1.41416</v>
      </c>
      <c r="D2911" s="4" t="n">
        <v>3.0535436</v>
      </c>
    </row>
    <row r="2912" customFormat="false" ht="12.75" hidden="false" customHeight="false" outlineLevel="0" collapsed="false">
      <c r="A2912" s="1" t="n">
        <v>1.455E-008</v>
      </c>
      <c r="B2912" s="4" t="n">
        <v>0</v>
      </c>
      <c r="C2912" s="4" t="n">
        <v>1.4143637</v>
      </c>
      <c r="D2912" s="4" t="n">
        <v>3.0531926</v>
      </c>
    </row>
    <row r="2913" customFormat="false" ht="12.75" hidden="false" customHeight="false" outlineLevel="0" collapsed="false">
      <c r="A2913" s="1" t="n">
        <v>1.4555E-008</v>
      </c>
      <c r="B2913" s="4" t="n">
        <v>0</v>
      </c>
      <c r="C2913" s="4" t="n">
        <v>1.4145654</v>
      </c>
      <c r="D2913" s="4" t="n">
        <v>3.0528424</v>
      </c>
    </row>
    <row r="2914" customFormat="false" ht="12.75" hidden="false" customHeight="false" outlineLevel="0" collapsed="false">
      <c r="A2914" s="1" t="n">
        <v>1.456E-008</v>
      </c>
      <c r="B2914" s="4" t="n">
        <v>0</v>
      </c>
      <c r="C2914" s="4" t="n">
        <v>1.4147651</v>
      </c>
      <c r="D2914" s="4" t="n">
        <v>3.0524931</v>
      </c>
    </row>
    <row r="2915" customFormat="false" ht="12.75" hidden="false" customHeight="false" outlineLevel="0" collapsed="false">
      <c r="A2915" s="1" t="n">
        <v>1.4565E-008</v>
      </c>
      <c r="B2915" s="4" t="n">
        <v>0</v>
      </c>
      <c r="C2915" s="4" t="n">
        <v>1.4149626</v>
      </c>
      <c r="D2915" s="4" t="n">
        <v>3.0521445</v>
      </c>
    </row>
    <row r="2916" customFormat="false" ht="12.75" hidden="false" customHeight="false" outlineLevel="0" collapsed="false">
      <c r="A2916" s="1" t="n">
        <v>1.457E-008</v>
      </c>
      <c r="B2916" s="4" t="n">
        <v>0</v>
      </c>
      <c r="C2916" s="4" t="n">
        <v>1.4151582</v>
      </c>
      <c r="D2916" s="4" t="n">
        <v>3.0517969</v>
      </c>
    </row>
    <row r="2917" customFormat="false" ht="12.75" hidden="false" customHeight="false" outlineLevel="0" collapsed="false">
      <c r="A2917" s="1" t="n">
        <v>1.4575E-008</v>
      </c>
      <c r="B2917" s="4" t="n">
        <v>0</v>
      </c>
      <c r="C2917" s="4" t="n">
        <v>1.4153516</v>
      </c>
      <c r="D2917" s="4" t="n">
        <v>3.0514503</v>
      </c>
    </row>
    <row r="2918" customFormat="false" ht="12.75" hidden="false" customHeight="false" outlineLevel="0" collapsed="false">
      <c r="A2918" s="1" t="n">
        <v>1.458E-008</v>
      </c>
      <c r="B2918" s="4" t="n">
        <v>0</v>
      </c>
      <c r="C2918" s="4" t="n">
        <v>1.4155431</v>
      </c>
      <c r="D2918" s="4" t="n">
        <v>3.0511043</v>
      </c>
    </row>
    <row r="2919" customFormat="false" ht="12.75" hidden="false" customHeight="false" outlineLevel="0" collapsed="false">
      <c r="A2919" s="1" t="n">
        <v>1.4585E-008</v>
      </c>
      <c r="B2919" s="4" t="n">
        <v>0</v>
      </c>
      <c r="C2919" s="4" t="n">
        <v>1.4157325</v>
      </c>
      <c r="D2919" s="4" t="n">
        <v>3.0507593</v>
      </c>
    </row>
    <row r="2920" customFormat="false" ht="12.75" hidden="false" customHeight="false" outlineLevel="0" collapsed="false">
      <c r="A2920" s="1" t="n">
        <v>1.459E-008</v>
      </c>
      <c r="B2920" s="4" t="n">
        <v>0</v>
      </c>
      <c r="C2920" s="4" t="n">
        <v>1.41592</v>
      </c>
      <c r="D2920" s="4" t="n">
        <v>3.0504153</v>
      </c>
    </row>
    <row r="2921" customFormat="false" ht="12.75" hidden="false" customHeight="false" outlineLevel="0" collapsed="false">
      <c r="A2921" s="1" t="n">
        <v>1.4595E-008</v>
      </c>
      <c r="B2921" s="4" t="n">
        <v>0</v>
      </c>
      <c r="C2921" s="4" t="n">
        <v>1.4161055</v>
      </c>
      <c r="D2921" s="4" t="n">
        <v>3.050072</v>
      </c>
    </row>
    <row r="2922" customFormat="false" ht="12.75" hidden="false" customHeight="false" outlineLevel="0" collapsed="false">
      <c r="A2922" s="1" t="n">
        <v>1.46E-008</v>
      </c>
      <c r="B2922" s="4" t="n">
        <v>0</v>
      </c>
      <c r="C2922" s="4" t="n">
        <v>1.4162891</v>
      </c>
      <c r="D2922" s="4" t="n">
        <v>3.0497296</v>
      </c>
    </row>
    <row r="2923" customFormat="false" ht="12.75" hidden="false" customHeight="false" outlineLevel="0" collapsed="false">
      <c r="A2923" s="1" t="n">
        <v>1.4605E-008</v>
      </c>
      <c r="B2923" s="4" t="n">
        <v>0</v>
      </c>
      <c r="C2923" s="4" t="n">
        <v>1.4164708</v>
      </c>
      <c r="D2923" s="4" t="n">
        <v>3.0493882</v>
      </c>
    </row>
    <row r="2924" customFormat="false" ht="12.75" hidden="false" customHeight="false" outlineLevel="0" collapsed="false">
      <c r="A2924" s="1" t="n">
        <v>1.461E-008</v>
      </c>
      <c r="B2924" s="4" t="n">
        <v>0</v>
      </c>
      <c r="C2924" s="4" t="n">
        <v>1.4166505</v>
      </c>
      <c r="D2924" s="4" t="n">
        <v>3.0490475</v>
      </c>
    </row>
    <row r="2925" customFormat="false" ht="12.75" hidden="false" customHeight="false" outlineLevel="0" collapsed="false">
      <c r="A2925" s="1" t="n">
        <v>1.4615E-008</v>
      </c>
      <c r="B2925" s="4" t="n">
        <v>0</v>
      </c>
      <c r="C2925" s="4" t="n">
        <v>1.4168284</v>
      </c>
      <c r="D2925" s="4" t="n">
        <v>3.048708</v>
      </c>
    </row>
    <row r="2926" customFormat="false" ht="12.75" hidden="false" customHeight="false" outlineLevel="0" collapsed="false">
      <c r="A2926" s="1" t="n">
        <v>1.462E-008</v>
      </c>
      <c r="B2926" s="4" t="n">
        <v>0</v>
      </c>
      <c r="C2926" s="4" t="n">
        <v>1.4170043</v>
      </c>
      <c r="D2926" s="4" t="n">
        <v>3.0483689</v>
      </c>
    </row>
    <row r="2927" customFormat="false" ht="12.75" hidden="false" customHeight="false" outlineLevel="0" collapsed="false">
      <c r="A2927" s="1" t="n">
        <v>1.4625E-008</v>
      </c>
      <c r="B2927" s="4" t="n">
        <v>0</v>
      </c>
      <c r="C2927" s="4" t="n">
        <v>1.4171785</v>
      </c>
      <c r="D2927" s="4" t="n">
        <v>3.0480311</v>
      </c>
    </row>
    <row r="2928" customFormat="false" ht="12.75" hidden="false" customHeight="false" outlineLevel="0" collapsed="false">
      <c r="A2928" s="1" t="n">
        <v>1.463E-008</v>
      </c>
      <c r="B2928" s="4" t="n">
        <v>0</v>
      </c>
      <c r="C2928" s="4" t="n">
        <v>1.4173508</v>
      </c>
      <c r="D2928" s="4" t="n">
        <v>3.0476942</v>
      </c>
    </row>
    <row r="2929" customFormat="false" ht="12.75" hidden="false" customHeight="false" outlineLevel="0" collapsed="false">
      <c r="A2929" s="1" t="n">
        <v>1.4635E-008</v>
      </c>
      <c r="B2929" s="4" t="n">
        <v>0</v>
      </c>
      <c r="C2929" s="4" t="n">
        <v>1.4175212</v>
      </c>
      <c r="D2929" s="4" t="n">
        <v>3.047358</v>
      </c>
    </row>
    <row r="2930" customFormat="false" ht="12.75" hidden="false" customHeight="false" outlineLevel="0" collapsed="false">
      <c r="A2930" s="1" t="n">
        <v>1.464E-008</v>
      </c>
      <c r="B2930" s="4" t="n">
        <v>0</v>
      </c>
      <c r="C2930" s="4" t="n">
        <v>1.4176899</v>
      </c>
      <c r="D2930" s="4" t="n">
        <v>3.0470228</v>
      </c>
    </row>
    <row r="2931" customFormat="false" ht="12.75" hidden="false" customHeight="false" outlineLevel="0" collapsed="false">
      <c r="A2931" s="1" t="n">
        <v>1.4645E-008</v>
      </c>
      <c r="B2931" s="4" t="n">
        <v>0</v>
      </c>
      <c r="C2931" s="4" t="n">
        <v>1.4178568</v>
      </c>
      <c r="D2931" s="4" t="n">
        <v>3.0466886</v>
      </c>
    </row>
    <row r="2932" customFormat="false" ht="12.75" hidden="false" customHeight="false" outlineLevel="0" collapsed="false">
      <c r="A2932" s="1" t="n">
        <v>1.465E-008</v>
      </c>
      <c r="B2932" s="4" t="n">
        <v>0</v>
      </c>
      <c r="C2932" s="4" t="n">
        <v>1.4180219</v>
      </c>
      <c r="D2932" s="4" t="n">
        <v>3.0463552</v>
      </c>
    </row>
    <row r="2933" customFormat="false" ht="12.75" hidden="false" customHeight="false" outlineLevel="0" collapsed="false">
      <c r="A2933" s="1" t="n">
        <v>1.4655E-008</v>
      </c>
      <c r="B2933" s="4" t="n">
        <v>0</v>
      </c>
      <c r="C2933" s="4" t="n">
        <v>1.4181854</v>
      </c>
      <c r="D2933" s="4" t="n">
        <v>3.0460227</v>
      </c>
    </row>
    <row r="2934" customFormat="false" ht="12.75" hidden="false" customHeight="false" outlineLevel="0" collapsed="false">
      <c r="A2934" s="1" t="n">
        <v>1.466E-008</v>
      </c>
      <c r="B2934" s="4" t="n">
        <v>0</v>
      </c>
      <c r="C2934" s="4" t="n">
        <v>1.418347</v>
      </c>
      <c r="D2934" s="4" t="n">
        <v>3.0456913</v>
      </c>
    </row>
    <row r="2935" customFormat="false" ht="12.75" hidden="false" customHeight="false" outlineLevel="0" collapsed="false">
      <c r="A2935" s="1" t="n">
        <v>1.4665E-008</v>
      </c>
      <c r="B2935" s="4" t="n">
        <v>0</v>
      </c>
      <c r="C2935" s="4" t="n">
        <v>1.418507</v>
      </c>
      <c r="D2935" s="4" t="n">
        <v>3.0453606</v>
      </c>
    </row>
    <row r="2936" customFormat="false" ht="12.75" hidden="false" customHeight="false" outlineLevel="0" collapsed="false">
      <c r="A2936" s="1" t="n">
        <v>1.467E-008</v>
      </c>
      <c r="B2936" s="4" t="n">
        <v>0</v>
      </c>
      <c r="C2936" s="4" t="n">
        <v>1.4186653</v>
      </c>
      <c r="D2936" s="4" t="n">
        <v>3.0450311</v>
      </c>
    </row>
    <row r="2937" customFormat="false" ht="12.75" hidden="false" customHeight="false" outlineLevel="0" collapsed="false">
      <c r="A2937" s="1" t="n">
        <v>1.4675E-008</v>
      </c>
      <c r="B2937" s="4" t="n">
        <v>0</v>
      </c>
      <c r="C2937" s="4" t="n">
        <v>1.4188218</v>
      </c>
      <c r="D2937" s="4" t="n">
        <v>3.0447023</v>
      </c>
    </row>
    <row r="2938" customFormat="false" ht="12.75" hidden="false" customHeight="false" outlineLevel="0" collapsed="false">
      <c r="A2938" s="1" t="n">
        <v>1.468E-008</v>
      </c>
      <c r="B2938" s="4" t="n">
        <v>0</v>
      </c>
      <c r="C2938" s="4" t="n">
        <v>1.4189768</v>
      </c>
      <c r="D2938" s="4" t="n">
        <v>3.0443745</v>
      </c>
    </row>
    <row r="2939" customFormat="false" ht="12.75" hidden="false" customHeight="false" outlineLevel="0" collapsed="false">
      <c r="A2939" s="1" t="n">
        <v>1.4685E-008</v>
      </c>
      <c r="B2939" s="4" t="n">
        <v>0</v>
      </c>
      <c r="C2939" s="4" t="n">
        <v>1.4191301</v>
      </c>
      <c r="D2939" s="4" t="n">
        <v>3.0440476</v>
      </c>
    </row>
    <row r="2940" customFormat="false" ht="12.75" hidden="false" customHeight="false" outlineLevel="0" collapsed="false">
      <c r="A2940" s="1" t="n">
        <v>1.469E-008</v>
      </c>
      <c r="B2940" s="4" t="n">
        <v>0</v>
      </c>
      <c r="C2940" s="4" t="n">
        <v>1.4192817</v>
      </c>
      <c r="D2940" s="4" t="n">
        <v>3.0437217</v>
      </c>
    </row>
    <row r="2941" customFormat="false" ht="12.75" hidden="false" customHeight="false" outlineLevel="0" collapsed="false">
      <c r="A2941" s="1" t="n">
        <v>1.4695E-008</v>
      </c>
      <c r="B2941" s="4" t="n">
        <v>0</v>
      </c>
      <c r="C2941" s="4" t="n">
        <v>1.4194317</v>
      </c>
      <c r="D2941" s="4" t="n">
        <v>3.0433967</v>
      </c>
    </row>
    <row r="2942" customFormat="false" ht="12.75" hidden="false" customHeight="false" outlineLevel="0" collapsed="false">
      <c r="A2942" s="1" t="n">
        <v>1.47E-008</v>
      </c>
      <c r="B2942" s="4" t="n">
        <v>0</v>
      </c>
      <c r="C2942" s="4" t="n">
        <v>1.4195801</v>
      </c>
      <c r="D2942" s="4" t="n">
        <v>3.0430727</v>
      </c>
    </row>
    <row r="2943" customFormat="false" ht="12.75" hidden="false" customHeight="false" outlineLevel="0" collapsed="false">
      <c r="A2943" s="1" t="n">
        <v>1.4705E-008</v>
      </c>
      <c r="B2943" s="4" t="n">
        <v>0</v>
      </c>
      <c r="C2943" s="4" t="n">
        <v>1.419727</v>
      </c>
      <c r="D2943" s="4" t="n">
        <v>3.0427496</v>
      </c>
    </row>
    <row r="2944" customFormat="false" ht="12.75" hidden="false" customHeight="false" outlineLevel="0" collapsed="false">
      <c r="A2944" s="1" t="n">
        <v>1.471E-008</v>
      </c>
      <c r="B2944" s="4" t="n">
        <v>0</v>
      </c>
      <c r="C2944" s="4" t="n">
        <v>1.4198722</v>
      </c>
      <c r="D2944" s="4" t="n">
        <v>3.0424275</v>
      </c>
    </row>
    <row r="2945" customFormat="false" ht="12.75" hidden="false" customHeight="false" outlineLevel="0" collapsed="false">
      <c r="A2945" s="1" t="n">
        <v>1.4715E-008</v>
      </c>
      <c r="B2945" s="4" t="n">
        <v>0</v>
      </c>
      <c r="C2945" s="4" t="n">
        <v>1.4200158</v>
      </c>
      <c r="D2945" s="4" t="n">
        <v>3.0421066</v>
      </c>
    </row>
    <row r="2946" customFormat="false" ht="12.75" hidden="false" customHeight="false" outlineLevel="0" collapsed="false">
      <c r="A2946" s="1" t="n">
        <v>1.472E-008</v>
      </c>
      <c r="B2946" s="4" t="n">
        <v>0</v>
      </c>
      <c r="C2946" s="4" t="n">
        <v>1.420158</v>
      </c>
      <c r="D2946" s="4" t="n">
        <v>3.0417864</v>
      </c>
    </row>
    <row r="2947" customFormat="false" ht="12.75" hidden="false" customHeight="false" outlineLevel="0" collapsed="false">
      <c r="A2947" s="1" t="n">
        <v>1.4725E-008</v>
      </c>
      <c r="B2947" s="4" t="n">
        <v>0</v>
      </c>
      <c r="C2947" s="4" t="n">
        <v>1.4202986</v>
      </c>
      <c r="D2947" s="4" t="n">
        <v>3.0414672</v>
      </c>
    </row>
    <row r="2948" customFormat="false" ht="12.75" hidden="false" customHeight="false" outlineLevel="0" collapsed="false">
      <c r="A2948" s="1" t="n">
        <v>1.473E-008</v>
      </c>
      <c r="B2948" s="4" t="n">
        <v>0</v>
      </c>
      <c r="C2948" s="4" t="n">
        <v>1.4204377</v>
      </c>
      <c r="D2948" s="4" t="n">
        <v>3.0411489</v>
      </c>
    </row>
    <row r="2949" customFormat="false" ht="12.75" hidden="false" customHeight="false" outlineLevel="0" collapsed="false">
      <c r="A2949" s="1" t="n">
        <v>1.4735E-008</v>
      </c>
      <c r="B2949" s="4" t="n">
        <v>0</v>
      </c>
      <c r="C2949" s="4" t="n">
        <v>1.4205753</v>
      </c>
      <c r="D2949" s="4" t="n">
        <v>3.0408318</v>
      </c>
    </row>
    <row r="2950" customFormat="false" ht="12.75" hidden="false" customHeight="false" outlineLevel="0" collapsed="false">
      <c r="A2950" s="1" t="n">
        <v>1.474E-008</v>
      </c>
      <c r="B2950" s="4" t="n">
        <v>0</v>
      </c>
      <c r="C2950" s="4" t="n">
        <v>1.4207114</v>
      </c>
      <c r="D2950" s="4" t="n">
        <v>3.0405154</v>
      </c>
    </row>
    <row r="2951" customFormat="false" ht="12.75" hidden="false" customHeight="false" outlineLevel="0" collapsed="false">
      <c r="A2951" s="1" t="n">
        <v>1.4745E-008</v>
      </c>
      <c r="B2951" s="4" t="n">
        <v>0</v>
      </c>
      <c r="C2951" s="4" t="n">
        <v>1.4208461</v>
      </c>
      <c r="D2951" s="4" t="n">
        <v>3.0402002</v>
      </c>
    </row>
    <row r="2952" customFormat="false" ht="12.75" hidden="false" customHeight="false" outlineLevel="0" collapsed="false">
      <c r="A2952" s="1" t="n">
        <v>1.475E-008</v>
      </c>
      <c r="B2952" s="4" t="n">
        <v>0</v>
      </c>
      <c r="C2952" s="4" t="n">
        <v>1.4209793</v>
      </c>
      <c r="D2952" s="4" t="n">
        <v>3.039886</v>
      </c>
    </row>
    <row r="2953" customFormat="false" ht="12.75" hidden="false" customHeight="false" outlineLevel="0" collapsed="false">
      <c r="A2953" s="1" t="n">
        <v>1.4755E-008</v>
      </c>
      <c r="B2953" s="4" t="n">
        <v>0</v>
      </c>
      <c r="C2953" s="4" t="n">
        <v>1.4211111</v>
      </c>
      <c r="D2953" s="4" t="n">
        <v>3.0395727</v>
      </c>
    </row>
    <row r="2954" customFormat="false" ht="12.75" hidden="false" customHeight="false" outlineLevel="0" collapsed="false">
      <c r="A2954" s="1" t="n">
        <v>1.476E-008</v>
      </c>
      <c r="B2954" s="4" t="n">
        <v>0</v>
      </c>
      <c r="C2954" s="4" t="n">
        <v>1.4212414</v>
      </c>
      <c r="D2954" s="4" t="n">
        <v>3.0392604</v>
      </c>
    </row>
    <row r="2955" customFormat="false" ht="12.75" hidden="false" customHeight="false" outlineLevel="0" collapsed="false">
      <c r="A2955" s="1" t="n">
        <v>1.4765E-008</v>
      </c>
      <c r="B2955" s="4" t="n">
        <v>0</v>
      </c>
      <c r="C2955" s="4" t="n">
        <v>1.4213703</v>
      </c>
      <c r="D2955" s="4" t="n">
        <v>3.038949</v>
      </c>
    </row>
    <row r="2956" customFormat="false" ht="12.75" hidden="false" customHeight="false" outlineLevel="0" collapsed="false">
      <c r="A2956" s="1" t="n">
        <v>1.477E-008</v>
      </c>
      <c r="B2956" s="4" t="n">
        <v>0</v>
      </c>
      <c r="C2956" s="4" t="n">
        <v>1.4214978</v>
      </c>
      <c r="D2956" s="4" t="n">
        <v>3.0386386</v>
      </c>
    </row>
    <row r="2957" customFormat="false" ht="12.75" hidden="false" customHeight="false" outlineLevel="0" collapsed="false">
      <c r="A2957" s="1" t="n">
        <v>1.4775E-008</v>
      </c>
      <c r="B2957" s="4" t="n">
        <v>0</v>
      </c>
      <c r="C2957" s="4" t="n">
        <v>1.4216239</v>
      </c>
      <c r="D2957" s="4" t="n">
        <v>3.0383294</v>
      </c>
    </row>
    <row r="2958" customFormat="false" ht="12.75" hidden="false" customHeight="false" outlineLevel="0" collapsed="false">
      <c r="A2958" s="1" t="n">
        <v>1.478E-008</v>
      </c>
      <c r="B2958" s="4" t="n">
        <v>0</v>
      </c>
      <c r="C2958" s="4" t="n">
        <v>1.4217488</v>
      </c>
      <c r="D2958" s="4" t="n">
        <v>3.0380208</v>
      </c>
    </row>
    <row r="2959" customFormat="false" ht="12.75" hidden="false" customHeight="false" outlineLevel="0" collapsed="false">
      <c r="A2959" s="1" t="n">
        <v>1.4785E-008</v>
      </c>
      <c r="B2959" s="4" t="n">
        <v>0</v>
      </c>
      <c r="C2959" s="4" t="n">
        <v>1.4218721</v>
      </c>
      <c r="D2959" s="4" t="n">
        <v>3.0377135</v>
      </c>
    </row>
    <row r="2960" customFormat="false" ht="12.75" hidden="false" customHeight="false" outlineLevel="0" collapsed="false">
      <c r="A2960" s="1" t="n">
        <v>1.479E-008</v>
      </c>
      <c r="B2960" s="4" t="n">
        <v>0</v>
      </c>
      <c r="C2960" s="4" t="n">
        <v>1.4219941</v>
      </c>
      <c r="D2960" s="4" t="n">
        <v>3.0374072</v>
      </c>
    </row>
    <row r="2961" customFormat="false" ht="12.75" hidden="false" customHeight="false" outlineLevel="0" collapsed="false">
      <c r="A2961" s="1" t="n">
        <v>1.4795E-008</v>
      </c>
      <c r="B2961" s="4" t="n">
        <v>0</v>
      </c>
      <c r="C2961" s="4" t="n">
        <v>1.4221148</v>
      </c>
      <c r="D2961" s="4" t="n">
        <v>3.0371017</v>
      </c>
    </row>
    <row r="2962" customFormat="false" ht="12.75" hidden="false" customHeight="false" outlineLevel="0" collapsed="false">
      <c r="A2962" s="1" t="n">
        <v>1.48E-008</v>
      </c>
      <c r="B2962" s="4" t="n">
        <v>0</v>
      </c>
      <c r="C2962" s="4" t="n">
        <v>1.4222342</v>
      </c>
      <c r="D2962" s="4" t="n">
        <v>3.0367973</v>
      </c>
    </row>
    <row r="2963" customFormat="false" ht="12.75" hidden="false" customHeight="false" outlineLevel="0" collapsed="false">
      <c r="A2963" s="1" t="n">
        <v>1.4805E-008</v>
      </c>
      <c r="B2963" s="4" t="n">
        <v>0</v>
      </c>
      <c r="C2963" s="4" t="n">
        <v>1.4223522</v>
      </c>
      <c r="D2963" s="4" t="n">
        <v>3.0364938</v>
      </c>
    </row>
    <row r="2964" customFormat="false" ht="12.75" hidden="false" customHeight="false" outlineLevel="0" collapsed="false">
      <c r="A2964" s="1" t="n">
        <v>1.481E-008</v>
      </c>
      <c r="B2964" s="4" t="n">
        <v>0</v>
      </c>
      <c r="C2964" s="4" t="n">
        <v>1.422469</v>
      </c>
      <c r="D2964" s="4" t="n">
        <v>3.0361915</v>
      </c>
    </row>
    <row r="2965" customFormat="false" ht="12.75" hidden="false" customHeight="false" outlineLevel="0" collapsed="false">
      <c r="A2965" s="1" t="n">
        <v>1.4815E-008</v>
      </c>
      <c r="B2965" s="4" t="n">
        <v>0</v>
      </c>
      <c r="C2965" s="4" t="n">
        <v>1.4225844</v>
      </c>
      <c r="D2965" s="4" t="n">
        <v>3.0358901</v>
      </c>
    </row>
    <row r="2966" customFormat="false" ht="12.75" hidden="false" customHeight="false" outlineLevel="0" collapsed="false">
      <c r="A2966" s="1" t="n">
        <v>1.482E-008</v>
      </c>
      <c r="B2966" s="4" t="n">
        <v>0</v>
      </c>
      <c r="C2966" s="4" t="n">
        <v>1.4226986</v>
      </c>
      <c r="D2966" s="4" t="n">
        <v>3.0355897</v>
      </c>
    </row>
    <row r="2967" customFormat="false" ht="12.75" hidden="false" customHeight="false" outlineLevel="0" collapsed="false">
      <c r="A2967" s="1" t="n">
        <v>1.4825E-008</v>
      </c>
      <c r="B2967" s="4" t="n">
        <v>0</v>
      </c>
      <c r="C2967" s="4" t="n">
        <v>1.4228115</v>
      </c>
      <c r="D2967" s="4" t="n">
        <v>3.0352902</v>
      </c>
    </row>
    <row r="2968" customFormat="false" ht="12.75" hidden="false" customHeight="false" outlineLevel="0" collapsed="false">
      <c r="A2968" s="1" t="n">
        <v>1.483E-008</v>
      </c>
      <c r="B2968" s="4" t="n">
        <v>0</v>
      </c>
      <c r="C2968" s="4" t="n">
        <v>1.4229232</v>
      </c>
      <c r="D2968" s="4" t="n">
        <v>3.034992</v>
      </c>
    </row>
    <row r="2969" customFormat="false" ht="12.75" hidden="false" customHeight="false" outlineLevel="0" collapsed="false">
      <c r="A2969" s="1" t="n">
        <v>1.4835E-008</v>
      </c>
      <c r="B2969" s="4" t="n">
        <v>0</v>
      </c>
      <c r="C2969" s="4" t="n">
        <v>1.4230336</v>
      </c>
      <c r="D2969" s="4" t="n">
        <v>3.0346944</v>
      </c>
    </row>
    <row r="2970" customFormat="false" ht="12.75" hidden="false" customHeight="false" outlineLevel="0" collapsed="false">
      <c r="A2970" s="1" t="n">
        <v>1.484E-008</v>
      </c>
      <c r="B2970" s="4" t="n">
        <v>0</v>
      </c>
      <c r="C2970" s="4" t="n">
        <v>1.4231428</v>
      </c>
      <c r="D2970" s="4" t="n">
        <v>3.0343981</v>
      </c>
    </row>
    <row r="2971" customFormat="false" ht="12.75" hidden="false" customHeight="false" outlineLevel="0" collapsed="false">
      <c r="A2971" s="1" t="n">
        <v>1.4845E-008</v>
      </c>
      <c r="B2971" s="4" t="n">
        <v>0</v>
      </c>
      <c r="C2971" s="4" t="n">
        <v>1.4232508</v>
      </c>
      <c r="D2971" s="4" t="n">
        <v>3.0341027</v>
      </c>
    </row>
    <row r="2972" customFormat="false" ht="12.75" hidden="false" customHeight="false" outlineLevel="0" collapsed="false">
      <c r="A2972" s="1" t="n">
        <v>1.485E-008</v>
      </c>
      <c r="B2972" s="4" t="n">
        <v>0</v>
      </c>
      <c r="C2972" s="4" t="n">
        <v>1.4233576</v>
      </c>
      <c r="D2972" s="4" t="n">
        <v>3.0338085</v>
      </c>
    </row>
    <row r="2973" customFormat="false" ht="12.75" hidden="false" customHeight="false" outlineLevel="0" collapsed="false">
      <c r="A2973" s="1" t="n">
        <v>1.4855E-008</v>
      </c>
      <c r="B2973" s="4" t="n">
        <v>0</v>
      </c>
      <c r="C2973" s="4" t="n">
        <v>1.4234631</v>
      </c>
      <c r="D2973" s="4" t="n">
        <v>3.033515</v>
      </c>
    </row>
    <row r="2974" customFormat="false" ht="12.75" hidden="false" customHeight="false" outlineLevel="0" collapsed="false">
      <c r="A2974" s="1" t="n">
        <v>1.486E-008</v>
      </c>
      <c r="B2974" s="4" t="n">
        <v>0</v>
      </c>
      <c r="C2974" s="4" t="n">
        <v>1.4235675</v>
      </c>
      <c r="D2974" s="4" t="n">
        <v>3.0332227</v>
      </c>
    </row>
    <row r="2975" customFormat="false" ht="12.75" hidden="false" customHeight="false" outlineLevel="0" collapsed="false">
      <c r="A2975" s="1" t="n">
        <v>1.4865E-008</v>
      </c>
      <c r="B2975" s="4" t="n">
        <v>0</v>
      </c>
      <c r="C2975" s="4" t="n">
        <v>1.4236708</v>
      </c>
      <c r="D2975" s="4" t="n">
        <v>3.0329313</v>
      </c>
    </row>
    <row r="2976" customFormat="false" ht="12.75" hidden="false" customHeight="false" outlineLevel="0" collapsed="false">
      <c r="A2976" s="1" t="n">
        <v>1.487E-008</v>
      </c>
      <c r="B2976" s="4" t="n">
        <v>0</v>
      </c>
      <c r="C2976" s="4" t="n">
        <v>1.4237728</v>
      </c>
      <c r="D2976" s="4" t="n">
        <v>3.0326409</v>
      </c>
    </row>
    <row r="2977" customFormat="false" ht="12.75" hidden="false" customHeight="false" outlineLevel="0" collapsed="false">
      <c r="A2977" s="1" t="n">
        <v>1.4875E-008</v>
      </c>
      <c r="B2977" s="4" t="n">
        <v>0</v>
      </c>
      <c r="C2977" s="4" t="n">
        <v>1.4238738</v>
      </c>
      <c r="D2977" s="4" t="n">
        <v>3.0323517</v>
      </c>
    </row>
    <row r="2978" customFormat="false" ht="12.75" hidden="false" customHeight="false" outlineLevel="0" collapsed="false">
      <c r="A2978" s="1" t="n">
        <v>1.488E-008</v>
      </c>
      <c r="B2978" s="4" t="n">
        <v>0</v>
      </c>
      <c r="C2978" s="4" t="n">
        <v>1.4239736</v>
      </c>
      <c r="D2978" s="4" t="n">
        <v>3.0320635</v>
      </c>
    </row>
    <row r="2979" customFormat="false" ht="12.75" hidden="false" customHeight="false" outlineLevel="0" collapsed="false">
      <c r="A2979" s="1" t="n">
        <v>1.4885E-008</v>
      </c>
      <c r="B2979" s="4" t="n">
        <v>0</v>
      </c>
      <c r="C2979" s="4" t="n">
        <v>1.4240721</v>
      </c>
      <c r="D2979" s="4" t="n">
        <v>3.0317762</v>
      </c>
    </row>
    <row r="2980" customFormat="false" ht="12.75" hidden="false" customHeight="false" outlineLevel="0" collapsed="false">
      <c r="A2980" s="1" t="n">
        <v>1.489E-008</v>
      </c>
      <c r="B2980" s="4" t="n">
        <v>0</v>
      </c>
      <c r="C2980" s="4" t="n">
        <v>1.4241698</v>
      </c>
      <c r="D2980" s="4" t="n">
        <v>3.0314898</v>
      </c>
    </row>
    <row r="2981" customFormat="false" ht="12.75" hidden="false" customHeight="false" outlineLevel="0" collapsed="false">
      <c r="A2981" s="1" t="n">
        <v>1.4895E-008</v>
      </c>
      <c r="B2981" s="4" t="n">
        <v>0</v>
      </c>
      <c r="C2981" s="4" t="n">
        <v>1.4242662</v>
      </c>
      <c r="D2981" s="4" t="n">
        <v>3.0312047</v>
      </c>
    </row>
    <row r="2982" customFormat="false" ht="12.75" hidden="false" customHeight="false" outlineLevel="0" collapsed="false">
      <c r="A2982" s="1" t="n">
        <v>1.49E-008</v>
      </c>
      <c r="B2982" s="4" t="n">
        <v>0</v>
      </c>
      <c r="C2982" s="4" t="n">
        <v>1.4243616</v>
      </c>
      <c r="D2982" s="4" t="n">
        <v>3.0309205</v>
      </c>
    </row>
    <row r="2983" customFormat="false" ht="12.75" hidden="false" customHeight="false" outlineLevel="0" collapsed="false">
      <c r="A2983" s="1" t="n">
        <v>1.4905E-008</v>
      </c>
      <c r="B2983" s="4" t="n">
        <v>0</v>
      </c>
      <c r="C2983" s="4" t="n">
        <v>1.4244559</v>
      </c>
      <c r="D2983" s="4" t="n">
        <v>3.0306373</v>
      </c>
    </row>
    <row r="2984" customFormat="false" ht="12.75" hidden="false" customHeight="false" outlineLevel="0" collapsed="false">
      <c r="A2984" s="1" t="n">
        <v>1.491E-008</v>
      </c>
      <c r="B2984" s="4" t="n">
        <v>0</v>
      </c>
      <c r="C2984" s="4" t="n">
        <v>1.4245491</v>
      </c>
      <c r="D2984" s="4" t="n">
        <v>3.0303552</v>
      </c>
    </row>
    <row r="2985" customFormat="false" ht="12.75" hidden="false" customHeight="false" outlineLevel="0" collapsed="false">
      <c r="A2985" s="1" t="n">
        <v>1.4915001E-008</v>
      </c>
      <c r="B2985" s="4" t="n">
        <v>0</v>
      </c>
      <c r="C2985" s="4" t="n">
        <v>1.4246413</v>
      </c>
      <c r="D2985" s="4" t="n">
        <v>3.0300741</v>
      </c>
    </row>
    <row r="2986" customFormat="false" ht="12.75" hidden="false" customHeight="false" outlineLevel="0" collapsed="false">
      <c r="A2986" s="1" t="n">
        <v>1.4919999E-008</v>
      </c>
      <c r="B2986" s="4" t="n">
        <v>0</v>
      </c>
      <c r="C2986" s="4" t="n">
        <v>1.4247324</v>
      </c>
      <c r="D2986" s="4" t="n">
        <v>3.029794</v>
      </c>
    </row>
    <row r="2987" customFormat="false" ht="12.75" hidden="false" customHeight="false" outlineLevel="0" collapsed="false">
      <c r="A2987" s="1" t="n">
        <v>1.4925E-008</v>
      </c>
      <c r="B2987" s="4" t="n">
        <v>0</v>
      </c>
      <c r="C2987" s="4" t="n">
        <v>1.4248226</v>
      </c>
      <c r="D2987" s="4" t="n">
        <v>3.0295148</v>
      </c>
    </row>
    <row r="2988" customFormat="false" ht="12.75" hidden="false" customHeight="false" outlineLevel="0" collapsed="false">
      <c r="A2988" s="1" t="n">
        <v>1.493E-008</v>
      </c>
      <c r="B2988" s="4" t="n">
        <v>0</v>
      </c>
      <c r="C2988" s="4" t="n">
        <v>1.4249116</v>
      </c>
      <c r="D2988" s="4" t="n">
        <v>3.0292368</v>
      </c>
    </row>
    <row r="2989" customFormat="false" ht="12.75" hidden="false" customHeight="false" outlineLevel="0" collapsed="false">
      <c r="A2989" s="1" t="n">
        <v>1.4935001E-008</v>
      </c>
      <c r="B2989" s="4" t="n">
        <v>0</v>
      </c>
      <c r="C2989" s="4" t="n">
        <v>1.4249998</v>
      </c>
      <c r="D2989" s="4" t="n">
        <v>3.0289598</v>
      </c>
    </row>
    <row r="2990" customFormat="false" ht="12.75" hidden="false" customHeight="false" outlineLevel="0" collapsed="false">
      <c r="A2990" s="1" t="n">
        <v>1.4939999E-008</v>
      </c>
      <c r="B2990" s="4" t="n">
        <v>0</v>
      </c>
      <c r="C2990" s="4" t="n">
        <v>1.4250869</v>
      </c>
      <c r="D2990" s="4" t="n">
        <v>3.0286839</v>
      </c>
    </row>
    <row r="2991" customFormat="false" ht="12.75" hidden="false" customHeight="false" outlineLevel="0" collapsed="false">
      <c r="A2991" s="1" t="n">
        <v>1.4945E-008</v>
      </c>
      <c r="B2991" s="4" t="n">
        <v>0</v>
      </c>
      <c r="C2991" s="4" t="n">
        <v>1.425173</v>
      </c>
      <c r="D2991" s="4" t="n">
        <v>3.0284088</v>
      </c>
    </row>
    <row r="2992" customFormat="false" ht="12.75" hidden="false" customHeight="false" outlineLevel="0" collapsed="false">
      <c r="A2992" s="1" t="n">
        <v>1.495E-008</v>
      </c>
      <c r="B2992" s="4" t="n">
        <v>0</v>
      </c>
      <c r="C2992" s="4" t="n">
        <v>1.4252582</v>
      </c>
      <c r="D2992" s="4" t="n">
        <v>3.0281348</v>
      </c>
    </row>
    <row r="2993" customFormat="false" ht="12.75" hidden="false" customHeight="false" outlineLevel="0" collapsed="false">
      <c r="A2993" s="1" t="n">
        <v>1.4955001E-008</v>
      </c>
      <c r="B2993" s="4" t="n">
        <v>0</v>
      </c>
      <c r="C2993" s="4" t="n">
        <v>1.4253424</v>
      </c>
      <c r="D2993" s="4" t="n">
        <v>3.0278618</v>
      </c>
    </row>
    <row r="2994" customFormat="false" ht="12.75" hidden="false" customHeight="false" outlineLevel="0" collapsed="false">
      <c r="A2994" s="1" t="n">
        <v>1.4959999E-008</v>
      </c>
      <c r="B2994" s="4" t="n">
        <v>0</v>
      </c>
      <c r="C2994" s="4" t="n">
        <v>1.4254256</v>
      </c>
      <c r="D2994" s="4" t="n">
        <v>3.02759</v>
      </c>
    </row>
    <row r="2995" customFormat="false" ht="12.75" hidden="false" customHeight="false" outlineLevel="0" collapsed="false">
      <c r="A2995" s="1" t="n">
        <v>1.4965E-008</v>
      </c>
      <c r="B2995" s="4" t="n">
        <v>0</v>
      </c>
      <c r="C2995" s="4" t="n">
        <v>1.425508</v>
      </c>
      <c r="D2995" s="4" t="n">
        <v>3.0273192</v>
      </c>
    </row>
    <row r="2996" customFormat="false" ht="12.75" hidden="false" customHeight="false" outlineLevel="0" collapsed="false">
      <c r="A2996" s="1" t="n">
        <v>1.497E-008</v>
      </c>
      <c r="B2996" s="4" t="n">
        <v>0</v>
      </c>
      <c r="C2996" s="4" t="n">
        <v>1.4255893</v>
      </c>
      <c r="D2996" s="4" t="n">
        <v>3.0270493</v>
      </c>
    </row>
    <row r="2997" customFormat="false" ht="12.75" hidden="false" customHeight="false" outlineLevel="0" collapsed="false">
      <c r="A2997" s="1" t="n">
        <v>1.4975001E-008</v>
      </c>
      <c r="B2997" s="4" t="n">
        <v>0</v>
      </c>
      <c r="C2997" s="4" t="n">
        <v>1.4256699</v>
      </c>
      <c r="D2997" s="4" t="n">
        <v>3.0267806</v>
      </c>
    </row>
    <row r="2998" customFormat="false" ht="12.75" hidden="false" customHeight="false" outlineLevel="0" collapsed="false">
      <c r="A2998" s="1" t="n">
        <v>1.4979999E-008</v>
      </c>
      <c r="B2998" s="4" t="n">
        <v>0</v>
      </c>
      <c r="C2998" s="4" t="n">
        <v>1.4257494</v>
      </c>
      <c r="D2998" s="4" t="n">
        <v>3.0265129</v>
      </c>
    </row>
    <row r="2999" customFormat="false" ht="12.75" hidden="false" customHeight="false" outlineLevel="0" collapsed="false">
      <c r="A2999" s="1" t="n">
        <v>1.4985E-008</v>
      </c>
      <c r="B2999" s="4" t="n">
        <v>0</v>
      </c>
      <c r="C2999" s="4" t="n">
        <v>1.4258281</v>
      </c>
      <c r="D2999" s="4" t="n">
        <v>3.0262461</v>
      </c>
    </row>
    <row r="3000" customFormat="false" ht="12.75" hidden="false" customHeight="false" outlineLevel="0" collapsed="false">
      <c r="A3000" s="1" t="n">
        <v>1.499E-008</v>
      </c>
      <c r="B3000" s="4" t="n">
        <v>0</v>
      </c>
      <c r="C3000" s="4" t="n">
        <v>1.4259059</v>
      </c>
      <c r="D3000" s="4" t="n">
        <v>3.0259802</v>
      </c>
    </row>
    <row r="3001" customFormat="false" ht="12.75" hidden="false" customHeight="false" outlineLevel="0" collapsed="false">
      <c r="A3001" s="1" t="n">
        <v>1.4995001E-008</v>
      </c>
      <c r="B3001" s="4" t="n">
        <v>0</v>
      </c>
      <c r="C3001" s="4" t="n">
        <v>1.4259828</v>
      </c>
      <c r="D3001" s="4" t="n">
        <v>3.0257156</v>
      </c>
    </row>
    <row r="3002" customFormat="false" ht="12.75" hidden="false" customHeight="false" outlineLevel="0" collapsed="false">
      <c r="A3002" s="1" t="n">
        <v>1.4999999E-008</v>
      </c>
      <c r="B3002" s="4" t="n">
        <v>0</v>
      </c>
      <c r="C3002" s="4" t="n">
        <v>1.4260589</v>
      </c>
      <c r="D3002" s="4" t="n">
        <v>3.0254519</v>
      </c>
    </row>
    <row r="3003" customFormat="false" ht="12.75" hidden="false" customHeight="false" outlineLevel="0" collapsed="false">
      <c r="A3003" s="1" t="n">
        <v>1.5005E-008</v>
      </c>
      <c r="B3003" s="4" t="n">
        <v>0</v>
      </c>
      <c r="C3003" s="4" t="n">
        <v>1.4261341</v>
      </c>
      <c r="D3003" s="4" t="n">
        <v>3.0251894</v>
      </c>
    </row>
    <row r="3004" customFormat="false" ht="12.75" hidden="false" customHeight="false" outlineLevel="0" collapsed="false">
      <c r="A3004" s="1" t="n">
        <v>1.501E-008</v>
      </c>
      <c r="B3004" s="4" t="n">
        <v>0</v>
      </c>
      <c r="C3004" s="4" t="n">
        <v>1.4262084</v>
      </c>
      <c r="D3004" s="4" t="n">
        <v>3.0249279</v>
      </c>
    </row>
    <row r="3005" customFormat="false" ht="12.75" hidden="false" customHeight="false" outlineLevel="0" collapsed="false">
      <c r="A3005" s="1" t="n">
        <v>1.5015001E-008</v>
      </c>
      <c r="B3005" s="4" t="n">
        <v>0</v>
      </c>
      <c r="C3005" s="4" t="n">
        <v>1.4262819</v>
      </c>
      <c r="D3005" s="4" t="n">
        <v>3.0246673</v>
      </c>
    </row>
    <row r="3006" customFormat="false" ht="12.75" hidden="false" customHeight="false" outlineLevel="0" collapsed="false">
      <c r="A3006" s="1" t="n">
        <v>1.5019999E-008</v>
      </c>
      <c r="B3006" s="4" t="n">
        <v>0</v>
      </c>
      <c r="C3006" s="4" t="n">
        <v>1.4263545</v>
      </c>
      <c r="D3006" s="4" t="n">
        <v>3.0244076</v>
      </c>
    </row>
    <row r="3007" customFormat="false" ht="12.75" hidden="false" customHeight="false" outlineLevel="0" collapsed="false">
      <c r="A3007" s="1" t="n">
        <v>1.5025E-008</v>
      </c>
      <c r="B3007" s="4" t="n">
        <v>0</v>
      </c>
      <c r="C3007" s="4" t="n">
        <v>1.4264264</v>
      </c>
      <c r="D3007" s="4" t="n">
        <v>3.0241492</v>
      </c>
    </row>
    <row r="3008" customFormat="false" ht="12.75" hidden="false" customHeight="false" outlineLevel="0" collapsed="false">
      <c r="A3008" s="1" t="n">
        <v>1.503E-008</v>
      </c>
      <c r="B3008" s="4" t="n">
        <v>0</v>
      </c>
      <c r="C3008" s="4" t="n">
        <v>1.4264975</v>
      </c>
      <c r="D3008" s="4" t="n">
        <v>3.0238917</v>
      </c>
    </row>
    <row r="3009" customFormat="false" ht="12.75" hidden="false" customHeight="false" outlineLevel="0" collapsed="false">
      <c r="A3009" s="1" t="n">
        <v>1.5035001E-008</v>
      </c>
      <c r="B3009" s="4" t="n">
        <v>0</v>
      </c>
      <c r="C3009" s="4" t="n">
        <v>1.4265677</v>
      </c>
      <c r="D3009" s="4" t="n">
        <v>3.0236351</v>
      </c>
    </row>
    <row r="3010" customFormat="false" ht="12.75" hidden="false" customHeight="false" outlineLevel="0" collapsed="false">
      <c r="A3010" s="1" t="n">
        <v>1.5039999E-008</v>
      </c>
      <c r="B3010" s="4" t="n">
        <v>0</v>
      </c>
      <c r="C3010" s="4" t="n">
        <v>1.4266371</v>
      </c>
      <c r="D3010" s="4" t="n">
        <v>3.0233796</v>
      </c>
    </row>
    <row r="3011" customFormat="false" ht="12.75" hidden="false" customHeight="false" outlineLevel="0" collapsed="false">
      <c r="A3011" s="1" t="n">
        <v>1.5045E-008</v>
      </c>
      <c r="B3011" s="4" t="n">
        <v>0</v>
      </c>
      <c r="C3011" s="4" t="n">
        <v>1.4267056</v>
      </c>
      <c r="D3011" s="4" t="n">
        <v>3.0231252</v>
      </c>
    </row>
    <row r="3012" customFormat="false" ht="12.75" hidden="false" customHeight="false" outlineLevel="0" collapsed="false">
      <c r="A3012" s="1" t="n">
        <v>1.505E-008</v>
      </c>
      <c r="B3012" s="4" t="n">
        <v>0</v>
      </c>
      <c r="C3012" s="4" t="n">
        <v>1.4267734</v>
      </c>
      <c r="D3012" s="4" t="n">
        <v>3.0228717</v>
      </c>
    </row>
    <row r="3013" customFormat="false" ht="12.75" hidden="false" customHeight="false" outlineLevel="0" collapsed="false">
      <c r="A3013" s="1" t="n">
        <v>1.5055001E-008</v>
      </c>
      <c r="B3013" s="4" t="n">
        <v>0</v>
      </c>
      <c r="C3013" s="4" t="n">
        <v>1.4268405</v>
      </c>
      <c r="D3013" s="4" t="n">
        <v>3.0226192</v>
      </c>
    </row>
    <row r="3014" customFormat="false" ht="12.75" hidden="false" customHeight="false" outlineLevel="0" collapsed="false">
      <c r="A3014" s="1" t="n">
        <v>1.5059999E-008</v>
      </c>
      <c r="B3014" s="4" t="n">
        <v>0</v>
      </c>
      <c r="C3014" s="4" t="n">
        <v>1.4269068</v>
      </c>
      <c r="D3014" s="4" t="n">
        <v>3.022368</v>
      </c>
    </row>
    <row r="3015" customFormat="false" ht="12.75" hidden="false" customHeight="false" outlineLevel="0" collapsed="false">
      <c r="A3015" s="1" t="n">
        <v>1.5065E-008</v>
      </c>
      <c r="B3015" s="4" t="n">
        <v>0</v>
      </c>
      <c r="C3015" s="4" t="n">
        <v>1.4269723</v>
      </c>
      <c r="D3015" s="4" t="n">
        <v>3.0221176</v>
      </c>
    </row>
    <row r="3016" customFormat="false" ht="12.75" hidden="false" customHeight="false" outlineLevel="0" collapsed="false">
      <c r="A3016" s="1" t="n">
        <v>1.507E-008</v>
      </c>
      <c r="B3016" s="4" t="n">
        <v>0</v>
      </c>
      <c r="C3016" s="4" t="n">
        <v>1.4270371</v>
      </c>
      <c r="D3016" s="4" t="n">
        <v>3.0218682</v>
      </c>
    </row>
    <row r="3017" customFormat="false" ht="12.75" hidden="false" customHeight="false" outlineLevel="0" collapsed="false">
      <c r="A3017" s="1" t="n">
        <v>1.5075001E-008</v>
      </c>
      <c r="B3017" s="4" t="n">
        <v>0</v>
      </c>
      <c r="C3017" s="4" t="n">
        <v>1.4271011</v>
      </c>
      <c r="D3017" s="4" t="n">
        <v>3.0216198</v>
      </c>
    </row>
    <row r="3018" customFormat="false" ht="12.75" hidden="false" customHeight="false" outlineLevel="0" collapsed="false">
      <c r="A3018" s="1" t="n">
        <v>1.5079999E-008</v>
      </c>
      <c r="B3018" s="4" t="n">
        <v>0</v>
      </c>
      <c r="C3018" s="4" t="n">
        <v>1.4271643</v>
      </c>
      <c r="D3018" s="4" t="n">
        <v>3.0213723</v>
      </c>
    </row>
    <row r="3019" customFormat="false" ht="12.75" hidden="false" customHeight="false" outlineLevel="0" collapsed="false">
      <c r="A3019" s="1" t="n">
        <v>1.5085E-008</v>
      </c>
      <c r="B3019" s="4" t="n">
        <v>0</v>
      </c>
      <c r="C3019" s="4" t="n">
        <v>1.4272269</v>
      </c>
      <c r="D3019" s="4" t="n">
        <v>3.021126</v>
      </c>
    </row>
    <row r="3020" customFormat="false" ht="12.75" hidden="false" customHeight="false" outlineLevel="0" collapsed="false">
      <c r="A3020" s="1" t="n">
        <v>1.509E-008</v>
      </c>
      <c r="B3020" s="4" t="n">
        <v>0</v>
      </c>
      <c r="C3020" s="4" t="n">
        <v>1.4272888</v>
      </c>
      <c r="D3020" s="4" t="n">
        <v>3.0208805</v>
      </c>
    </row>
    <row r="3021" customFormat="false" ht="12.75" hidden="false" customHeight="false" outlineLevel="0" collapsed="false">
      <c r="A3021" s="1" t="n">
        <v>1.5095001E-008</v>
      </c>
      <c r="B3021" s="4" t="n">
        <v>0</v>
      </c>
      <c r="C3021" s="4" t="n">
        <v>1.4273498</v>
      </c>
      <c r="D3021" s="4" t="n">
        <v>3.0206361</v>
      </c>
    </row>
    <row r="3022" customFormat="false" ht="12.75" hidden="false" customHeight="false" outlineLevel="0" collapsed="false">
      <c r="A3022" s="1" t="n">
        <v>1.5099999E-008</v>
      </c>
      <c r="B3022" s="4" t="n">
        <v>0</v>
      </c>
      <c r="C3022" s="4" t="n">
        <v>1.4274101</v>
      </c>
      <c r="D3022" s="4" t="n">
        <v>3.0203927</v>
      </c>
    </row>
    <row r="3023" customFormat="false" ht="12.75" hidden="false" customHeight="false" outlineLevel="0" collapsed="false">
      <c r="A3023" s="1" t="n">
        <v>1.5105E-008</v>
      </c>
      <c r="B3023" s="4" t="n">
        <v>0</v>
      </c>
      <c r="C3023" s="4" t="n">
        <v>1.4274698</v>
      </c>
      <c r="D3023" s="4" t="n">
        <v>3.0201502</v>
      </c>
    </row>
    <row r="3024" customFormat="false" ht="12.75" hidden="false" customHeight="false" outlineLevel="0" collapsed="false">
      <c r="A3024" s="1" t="n">
        <v>1.511E-008</v>
      </c>
      <c r="B3024" s="4" t="n">
        <v>0</v>
      </c>
      <c r="C3024" s="4" t="n">
        <v>1.4275289</v>
      </c>
      <c r="D3024" s="4" t="n">
        <v>3.0199087</v>
      </c>
    </row>
    <row r="3025" customFormat="false" ht="12.75" hidden="false" customHeight="false" outlineLevel="0" collapsed="false">
      <c r="A3025" s="1" t="n">
        <v>1.5115001E-008</v>
      </c>
      <c r="B3025" s="4" t="n">
        <v>0</v>
      </c>
      <c r="C3025" s="4" t="n">
        <v>1.427587</v>
      </c>
      <c r="D3025" s="4" t="n">
        <v>3.0196683</v>
      </c>
    </row>
    <row r="3026" customFormat="false" ht="12.75" hidden="false" customHeight="false" outlineLevel="0" collapsed="false">
      <c r="A3026" s="1" t="n">
        <v>1.5119999E-008</v>
      </c>
      <c r="B3026" s="4" t="n">
        <v>0</v>
      </c>
      <c r="C3026" s="4" t="n">
        <v>1.4276447</v>
      </c>
      <c r="D3026" s="4" t="n">
        <v>3.0194287</v>
      </c>
    </row>
    <row r="3027" customFormat="false" ht="12.75" hidden="false" customHeight="false" outlineLevel="0" collapsed="false">
      <c r="A3027" s="1" t="n">
        <v>1.5125E-008</v>
      </c>
      <c r="B3027" s="4" t="n">
        <v>0</v>
      </c>
      <c r="C3027" s="4" t="n">
        <v>1.4277016</v>
      </c>
      <c r="D3027" s="4" t="n">
        <v>3.0191903</v>
      </c>
    </row>
    <row r="3028" customFormat="false" ht="12.75" hidden="false" customHeight="false" outlineLevel="0" collapsed="false">
      <c r="A3028" s="1" t="n">
        <v>1.513E-008</v>
      </c>
      <c r="B3028" s="4" t="n">
        <v>0</v>
      </c>
      <c r="C3028" s="4" t="n">
        <v>1.4277579</v>
      </c>
      <c r="D3028" s="4" t="n">
        <v>3.0189526</v>
      </c>
    </row>
    <row r="3029" customFormat="false" ht="12.75" hidden="false" customHeight="false" outlineLevel="0" collapsed="false">
      <c r="A3029" s="1" t="n">
        <v>1.5135001E-008</v>
      </c>
      <c r="B3029" s="4" t="n">
        <v>0</v>
      </c>
      <c r="C3029" s="4" t="n">
        <v>1.4278134</v>
      </c>
      <c r="D3029" s="4" t="n">
        <v>3.0187161</v>
      </c>
    </row>
    <row r="3030" customFormat="false" ht="12.75" hidden="false" customHeight="false" outlineLevel="0" collapsed="false">
      <c r="A3030" s="1" t="n">
        <v>1.5139999E-008</v>
      </c>
      <c r="B3030" s="4" t="n">
        <v>0</v>
      </c>
      <c r="C3030" s="4" t="n">
        <v>1.4278684</v>
      </c>
      <c r="D3030" s="4" t="n">
        <v>3.0184805</v>
      </c>
    </row>
    <row r="3031" customFormat="false" ht="12.75" hidden="false" customHeight="false" outlineLevel="0" collapsed="false">
      <c r="A3031" s="1" t="n">
        <v>1.5145E-008</v>
      </c>
      <c r="B3031" s="4" t="n">
        <v>0</v>
      </c>
      <c r="C3031" s="4" t="n">
        <v>1.4279226</v>
      </c>
      <c r="D3031" s="4" t="n">
        <v>3.0182459</v>
      </c>
    </row>
    <row r="3032" customFormat="false" ht="12.75" hidden="false" customHeight="false" outlineLevel="0" collapsed="false">
      <c r="A3032" s="1" t="n">
        <v>1.515E-008</v>
      </c>
      <c r="B3032" s="4" t="n">
        <v>0</v>
      </c>
      <c r="C3032" s="4" t="n">
        <v>1.4279763</v>
      </c>
      <c r="D3032" s="4" t="n">
        <v>3.0180125</v>
      </c>
    </row>
    <row r="3033" customFormat="false" ht="12.75" hidden="false" customHeight="false" outlineLevel="0" collapsed="false">
      <c r="A3033" s="1" t="n">
        <v>1.5155001E-008</v>
      </c>
      <c r="B3033" s="4" t="n">
        <v>0</v>
      </c>
      <c r="C3033" s="4" t="n">
        <v>1.4280292</v>
      </c>
      <c r="D3033" s="4" t="n">
        <v>3.0177798</v>
      </c>
    </row>
    <row r="3034" customFormat="false" ht="12.75" hidden="false" customHeight="false" outlineLevel="0" collapsed="false">
      <c r="A3034" s="1" t="n">
        <v>1.5159999E-008</v>
      </c>
      <c r="B3034" s="4" t="n">
        <v>0</v>
      </c>
      <c r="C3034" s="4" t="n">
        <v>1.4280815</v>
      </c>
      <c r="D3034" s="4" t="n">
        <v>3.0175483</v>
      </c>
    </row>
    <row r="3035" customFormat="false" ht="12.75" hidden="false" customHeight="false" outlineLevel="0" collapsed="false">
      <c r="A3035" s="1" t="n">
        <v>1.5165E-008</v>
      </c>
      <c r="B3035" s="4" t="n">
        <v>0</v>
      </c>
      <c r="C3035" s="4" t="n">
        <v>1.4281332</v>
      </c>
      <c r="D3035" s="4" t="n">
        <v>3.0173178</v>
      </c>
    </row>
    <row r="3036" customFormat="false" ht="12.75" hidden="false" customHeight="false" outlineLevel="0" collapsed="false">
      <c r="A3036" s="1" t="n">
        <v>1.517E-008</v>
      </c>
      <c r="B3036" s="4" t="n">
        <v>0</v>
      </c>
      <c r="C3036" s="4" t="n">
        <v>1.4281844</v>
      </c>
      <c r="D3036" s="4" t="n">
        <v>3.0170879</v>
      </c>
    </row>
    <row r="3037" customFormat="false" ht="12.75" hidden="false" customHeight="false" outlineLevel="0" collapsed="false">
      <c r="A3037" s="1" t="n">
        <v>1.5175001E-008</v>
      </c>
      <c r="B3037" s="4" t="n">
        <v>0</v>
      </c>
      <c r="C3037" s="4" t="n">
        <v>1.4282349</v>
      </c>
      <c r="D3037" s="4" t="n">
        <v>3.0168593</v>
      </c>
    </row>
    <row r="3038" customFormat="false" ht="12.75" hidden="false" customHeight="false" outlineLevel="0" collapsed="false">
      <c r="A3038" s="1" t="n">
        <v>1.5179999E-008</v>
      </c>
      <c r="B3038" s="4" t="n">
        <v>0</v>
      </c>
      <c r="C3038" s="4" t="n">
        <v>1.4282848</v>
      </c>
      <c r="D3038" s="4" t="n">
        <v>3.0166318</v>
      </c>
    </row>
    <row r="3039" customFormat="false" ht="12.75" hidden="false" customHeight="false" outlineLevel="0" collapsed="false">
      <c r="A3039" s="1" t="n">
        <v>1.5185E-008</v>
      </c>
      <c r="B3039" s="4" t="n">
        <v>0</v>
      </c>
      <c r="C3039" s="4" t="n">
        <v>1.4283341</v>
      </c>
      <c r="D3039" s="4" t="n">
        <v>3.0164051</v>
      </c>
    </row>
    <row r="3040" customFormat="false" ht="12.75" hidden="false" customHeight="false" outlineLevel="0" collapsed="false">
      <c r="A3040" s="1" t="n">
        <v>1.519E-008</v>
      </c>
      <c r="B3040" s="4" t="n">
        <v>0</v>
      </c>
      <c r="C3040" s="4" t="n">
        <v>1.4283829</v>
      </c>
      <c r="D3040" s="4" t="n">
        <v>3.0161793</v>
      </c>
    </row>
    <row r="3041" customFormat="false" ht="12.75" hidden="false" customHeight="false" outlineLevel="0" collapsed="false">
      <c r="A3041" s="1" t="n">
        <v>1.5195001E-008</v>
      </c>
      <c r="B3041" s="4" t="n">
        <v>0</v>
      </c>
      <c r="C3041" s="4" t="n">
        <v>1.428431</v>
      </c>
      <c r="D3041" s="4" t="n">
        <v>3.0159547</v>
      </c>
    </row>
    <row r="3042" customFormat="false" ht="12.75" hidden="false" customHeight="false" outlineLevel="0" collapsed="false">
      <c r="A3042" s="1" t="n">
        <v>1.5199999E-008</v>
      </c>
      <c r="B3042" s="4" t="n">
        <v>0</v>
      </c>
      <c r="C3042" s="4" t="n">
        <v>1.4284786</v>
      </c>
      <c r="D3042" s="4" t="n">
        <v>3.0157311</v>
      </c>
    </row>
    <row r="3043" customFormat="false" ht="12.75" hidden="false" customHeight="false" outlineLevel="0" collapsed="false">
      <c r="A3043" s="1" t="n">
        <v>1.5205E-008</v>
      </c>
      <c r="B3043" s="4" t="n">
        <v>0</v>
      </c>
      <c r="C3043" s="4" t="n">
        <v>1.4285256</v>
      </c>
      <c r="D3043" s="4" t="n">
        <v>3.0155082</v>
      </c>
    </row>
    <row r="3044" customFormat="false" ht="12.75" hidden="false" customHeight="false" outlineLevel="0" collapsed="false">
      <c r="A3044" s="1" t="n">
        <v>1.521E-008</v>
      </c>
      <c r="B3044" s="4" t="n">
        <v>0</v>
      </c>
      <c r="C3044" s="4" t="n">
        <v>1.4285721</v>
      </c>
      <c r="D3044" s="4" t="n">
        <v>3.0152864</v>
      </c>
    </row>
    <row r="3045" customFormat="false" ht="12.75" hidden="false" customHeight="false" outlineLevel="0" collapsed="false">
      <c r="A3045" s="1" t="n">
        <v>1.5215001E-008</v>
      </c>
      <c r="B3045" s="4" t="n">
        <v>0</v>
      </c>
      <c r="C3045" s="4" t="n">
        <v>1.428618</v>
      </c>
      <c r="D3045" s="4" t="n">
        <v>3.0150657</v>
      </c>
    </row>
    <row r="3046" customFormat="false" ht="12.75" hidden="false" customHeight="false" outlineLevel="0" collapsed="false">
      <c r="A3046" s="1" t="n">
        <v>1.5219999E-008</v>
      </c>
      <c r="B3046" s="4" t="n">
        <v>0</v>
      </c>
      <c r="C3046" s="4" t="n">
        <v>1.4286634</v>
      </c>
      <c r="D3046" s="4" t="n">
        <v>3.0148458</v>
      </c>
    </row>
    <row r="3047" customFormat="false" ht="12.75" hidden="false" customHeight="false" outlineLevel="0" collapsed="false">
      <c r="A3047" s="1" t="n">
        <v>1.5225E-008</v>
      </c>
      <c r="B3047" s="4" t="n">
        <v>0</v>
      </c>
      <c r="C3047" s="4" t="n">
        <v>1.4287082</v>
      </c>
      <c r="D3047" s="4" t="n">
        <v>3.014627</v>
      </c>
    </row>
    <row r="3048" customFormat="false" ht="12.75" hidden="false" customHeight="false" outlineLevel="0" collapsed="false">
      <c r="A3048" s="1" t="n">
        <v>1.523E-008</v>
      </c>
      <c r="B3048" s="4" t="n">
        <v>0</v>
      </c>
      <c r="C3048" s="4" t="n">
        <v>1.4287525</v>
      </c>
      <c r="D3048" s="4" t="n">
        <v>3.0144091</v>
      </c>
    </row>
    <row r="3049" customFormat="false" ht="12.75" hidden="false" customHeight="false" outlineLevel="0" collapsed="false">
      <c r="A3049" s="1" t="n">
        <v>1.5235001E-008</v>
      </c>
      <c r="B3049" s="4" t="n">
        <v>0</v>
      </c>
      <c r="C3049" s="4" t="n">
        <v>1.4287963</v>
      </c>
      <c r="D3049" s="4" t="n">
        <v>3.0141921</v>
      </c>
    </row>
    <row r="3050" customFormat="false" ht="12.75" hidden="false" customHeight="false" outlineLevel="0" collapsed="false">
      <c r="A3050" s="1" t="n">
        <v>1.5239999E-008</v>
      </c>
      <c r="B3050" s="4" t="n">
        <v>0</v>
      </c>
      <c r="C3050" s="4" t="n">
        <v>1.4288396</v>
      </c>
      <c r="D3050" s="4" t="n">
        <v>3.0139761</v>
      </c>
    </row>
    <row r="3051" customFormat="false" ht="12.75" hidden="false" customHeight="false" outlineLevel="0" collapsed="false">
      <c r="A3051" s="1" t="n">
        <v>1.5245E-008</v>
      </c>
      <c r="B3051" s="4" t="n">
        <v>0</v>
      </c>
      <c r="C3051" s="4" t="n">
        <v>1.4288822</v>
      </c>
      <c r="D3051" s="4" t="n">
        <v>3.013761</v>
      </c>
    </row>
    <row r="3052" customFormat="false" ht="12.75" hidden="false" customHeight="false" outlineLevel="0" collapsed="false">
      <c r="A3052" s="1" t="n">
        <v>1.525E-008</v>
      </c>
      <c r="B3052" s="4" t="n">
        <v>0</v>
      </c>
      <c r="C3052" s="4" t="n">
        <v>1.4289246</v>
      </c>
      <c r="D3052" s="4" t="n">
        <v>3.0135469</v>
      </c>
    </row>
    <row r="3053" customFormat="false" ht="12.75" hidden="false" customHeight="false" outlineLevel="0" collapsed="false">
      <c r="A3053" s="1" t="n">
        <v>1.5255001E-008</v>
      </c>
      <c r="B3053" s="4" t="n">
        <v>0</v>
      </c>
      <c r="C3053" s="4" t="n">
        <v>1.4289663</v>
      </c>
      <c r="D3053" s="4" t="n">
        <v>3.0133336</v>
      </c>
    </row>
    <row r="3054" customFormat="false" ht="12.75" hidden="false" customHeight="false" outlineLevel="0" collapsed="false">
      <c r="A3054" s="1" t="n">
        <v>1.5259999E-008</v>
      </c>
      <c r="B3054" s="4" t="n">
        <v>0</v>
      </c>
      <c r="C3054" s="4" t="n">
        <v>1.4290075</v>
      </c>
      <c r="D3054" s="4" t="n">
        <v>3.0131214</v>
      </c>
    </row>
    <row r="3055" customFormat="false" ht="12.75" hidden="false" customHeight="false" outlineLevel="0" collapsed="false">
      <c r="A3055" s="1" t="n">
        <v>1.5265E-008</v>
      </c>
      <c r="B3055" s="4" t="n">
        <v>0</v>
      </c>
      <c r="C3055" s="4" t="n">
        <v>1.4290483</v>
      </c>
      <c r="D3055" s="4" t="n">
        <v>3.0129099</v>
      </c>
    </row>
    <row r="3056" customFormat="false" ht="12.75" hidden="false" customHeight="false" outlineLevel="0" collapsed="false">
      <c r="A3056" s="1" t="n">
        <v>1.527E-008</v>
      </c>
      <c r="B3056" s="4" t="n">
        <v>0</v>
      </c>
      <c r="C3056" s="4" t="n">
        <v>1.4290885</v>
      </c>
      <c r="D3056" s="4" t="n">
        <v>3.0126994</v>
      </c>
    </row>
    <row r="3057" customFormat="false" ht="12.75" hidden="false" customHeight="false" outlineLevel="0" collapsed="false">
      <c r="A3057" s="1" t="n">
        <v>1.5275001E-008</v>
      </c>
      <c r="B3057" s="4" t="n">
        <v>0</v>
      </c>
      <c r="C3057" s="4" t="n">
        <v>1.4291283</v>
      </c>
      <c r="D3057" s="4" t="n">
        <v>3.0124896</v>
      </c>
    </row>
    <row r="3058" customFormat="false" ht="12.75" hidden="false" customHeight="false" outlineLevel="0" collapsed="false">
      <c r="A3058" s="1" t="n">
        <v>1.5279999E-008</v>
      </c>
      <c r="B3058" s="4" t="n">
        <v>0</v>
      </c>
      <c r="C3058" s="4" t="n">
        <v>1.4291675</v>
      </c>
      <c r="D3058" s="4" t="n">
        <v>3.0122807</v>
      </c>
    </row>
    <row r="3059" customFormat="false" ht="12.75" hidden="false" customHeight="false" outlineLevel="0" collapsed="false">
      <c r="A3059" s="1" t="n">
        <v>1.5285E-008</v>
      </c>
      <c r="B3059" s="4" t="n">
        <v>0</v>
      </c>
      <c r="C3059" s="4" t="n">
        <v>1.4292064</v>
      </c>
      <c r="D3059" s="4" t="n">
        <v>3.0120726</v>
      </c>
    </row>
    <row r="3060" customFormat="false" ht="12.75" hidden="false" customHeight="false" outlineLevel="0" collapsed="false">
      <c r="A3060" s="1" t="n">
        <v>1.529E-008</v>
      </c>
      <c r="B3060" s="4" t="n">
        <v>0</v>
      </c>
      <c r="C3060" s="4" t="n">
        <v>1.4292446</v>
      </c>
      <c r="D3060" s="4" t="n">
        <v>3.0118654</v>
      </c>
    </row>
    <row r="3061" customFormat="false" ht="12.75" hidden="false" customHeight="false" outlineLevel="0" collapsed="false">
      <c r="A3061" s="1" t="n">
        <v>1.5295001E-008</v>
      </c>
      <c r="B3061" s="4" t="n">
        <v>0</v>
      </c>
      <c r="C3061" s="4" t="n">
        <v>1.4292824</v>
      </c>
      <c r="D3061" s="4" t="n">
        <v>3.0116591</v>
      </c>
    </row>
    <row r="3062" customFormat="false" ht="12.75" hidden="false" customHeight="false" outlineLevel="0" collapsed="false">
      <c r="A3062" s="1" t="n">
        <v>1.5299999E-008</v>
      </c>
      <c r="B3062" s="4" t="n">
        <v>0</v>
      </c>
      <c r="C3062" s="4" t="n">
        <v>1.4293199</v>
      </c>
      <c r="D3062" s="4" t="n">
        <v>3.0114536</v>
      </c>
    </row>
    <row r="3063" customFormat="false" ht="12.75" hidden="false" customHeight="false" outlineLevel="0" collapsed="false">
      <c r="A3063" s="1" t="n">
        <v>1.5305E-008</v>
      </c>
      <c r="B3063" s="4" t="n">
        <v>0</v>
      </c>
      <c r="C3063" s="4" t="n">
        <v>1.4293567</v>
      </c>
      <c r="D3063" s="4" t="n">
        <v>3.0112488</v>
      </c>
    </row>
    <row r="3064" customFormat="false" ht="12.75" hidden="false" customHeight="false" outlineLevel="0" collapsed="false">
      <c r="A3064" s="1" t="n">
        <v>1.531E-008</v>
      </c>
      <c r="B3064" s="4" t="n">
        <v>0</v>
      </c>
      <c r="C3064" s="4" t="n">
        <v>1.4293931</v>
      </c>
      <c r="D3064" s="4" t="n">
        <v>3.011045</v>
      </c>
    </row>
    <row r="3065" customFormat="false" ht="12.75" hidden="false" customHeight="false" outlineLevel="0" collapsed="false">
      <c r="A3065" s="1" t="n">
        <v>1.5315001E-008</v>
      </c>
      <c r="B3065" s="4" t="n">
        <v>0</v>
      </c>
      <c r="C3065" s="4" t="n">
        <v>1.4294291</v>
      </c>
      <c r="D3065" s="4" t="n">
        <v>3.0108418</v>
      </c>
    </row>
    <row r="3066" customFormat="false" ht="12.75" hidden="false" customHeight="false" outlineLevel="0" collapsed="false">
      <c r="A3066" s="1" t="n">
        <v>1.5319999E-008</v>
      </c>
      <c r="B3066" s="4" t="n">
        <v>0</v>
      </c>
      <c r="C3066" s="4" t="n">
        <v>1.4294646</v>
      </c>
      <c r="D3066" s="4" t="n">
        <v>3.0106397</v>
      </c>
    </row>
    <row r="3067" customFormat="false" ht="12.75" hidden="false" customHeight="false" outlineLevel="0" collapsed="false">
      <c r="A3067" s="1" t="n">
        <v>1.5325E-008</v>
      </c>
      <c r="B3067" s="4" t="n">
        <v>0</v>
      </c>
      <c r="C3067" s="4" t="n">
        <v>1.4294995</v>
      </c>
      <c r="D3067" s="4" t="n">
        <v>3.0104382</v>
      </c>
    </row>
    <row r="3068" customFormat="false" ht="12.75" hidden="false" customHeight="false" outlineLevel="0" collapsed="false">
      <c r="A3068" s="1" t="n">
        <v>1.533E-008</v>
      </c>
      <c r="B3068" s="4" t="n">
        <v>0</v>
      </c>
      <c r="C3068" s="4" t="n">
        <v>1.4295341</v>
      </c>
      <c r="D3068" s="4" t="n">
        <v>3.0102377</v>
      </c>
    </row>
    <row r="3069" customFormat="false" ht="12.75" hidden="false" customHeight="false" outlineLevel="0" collapsed="false">
      <c r="A3069" s="1" t="n">
        <v>1.5335001E-008</v>
      </c>
      <c r="B3069" s="4" t="n">
        <v>0</v>
      </c>
      <c r="C3069" s="4" t="n">
        <v>1.4295683</v>
      </c>
      <c r="D3069" s="4" t="n">
        <v>3.0100379</v>
      </c>
    </row>
    <row r="3070" customFormat="false" ht="12.75" hidden="false" customHeight="false" outlineLevel="0" collapsed="false">
      <c r="A3070" s="1" t="n">
        <v>1.5339999E-008</v>
      </c>
      <c r="B3070" s="4" t="n">
        <v>0</v>
      </c>
      <c r="C3070" s="4" t="n">
        <v>1.4296019</v>
      </c>
      <c r="D3070" s="4" t="n">
        <v>3.0098391</v>
      </c>
    </row>
    <row r="3071" customFormat="false" ht="12.75" hidden="false" customHeight="false" outlineLevel="0" collapsed="false">
      <c r="A3071" s="1" t="n">
        <v>1.5345E-008</v>
      </c>
      <c r="B3071" s="4" t="n">
        <v>0</v>
      </c>
      <c r="C3071" s="4" t="n">
        <v>1.4296352</v>
      </c>
      <c r="D3071" s="4" t="n">
        <v>3.0096409</v>
      </c>
    </row>
    <row r="3072" customFormat="false" ht="12.75" hidden="false" customHeight="false" outlineLevel="0" collapsed="false">
      <c r="A3072" s="1" t="n">
        <v>1.535E-008</v>
      </c>
      <c r="B3072" s="4" t="n">
        <v>0</v>
      </c>
      <c r="C3072" s="4" t="n">
        <v>1.4296679</v>
      </c>
      <c r="D3072" s="4" t="n">
        <v>3.0094438</v>
      </c>
    </row>
    <row r="3073" customFormat="false" ht="12.75" hidden="false" customHeight="false" outlineLevel="0" collapsed="false">
      <c r="A3073" s="1" t="n">
        <v>1.5355001E-008</v>
      </c>
      <c r="B3073" s="4" t="n">
        <v>0</v>
      </c>
      <c r="C3073" s="4" t="n">
        <v>1.4297003</v>
      </c>
      <c r="D3073" s="4" t="n">
        <v>3.0092473</v>
      </c>
    </row>
    <row r="3074" customFormat="false" ht="12.75" hidden="false" customHeight="false" outlineLevel="0" collapsed="false">
      <c r="A3074" s="1" t="n">
        <v>1.5359999E-008</v>
      </c>
      <c r="B3074" s="4" t="n">
        <v>0</v>
      </c>
      <c r="C3074" s="4" t="n">
        <v>1.4297322</v>
      </c>
      <c r="D3074" s="4" t="n">
        <v>3.0090518</v>
      </c>
    </row>
    <row r="3075" customFormat="false" ht="12.75" hidden="false" customHeight="false" outlineLevel="0" collapsed="false">
      <c r="A3075" s="1" t="n">
        <v>1.5365E-008</v>
      </c>
      <c r="B3075" s="4" t="n">
        <v>0</v>
      </c>
      <c r="C3075" s="4" t="n">
        <v>1.4297637</v>
      </c>
      <c r="D3075" s="4" t="n">
        <v>3.008857</v>
      </c>
    </row>
    <row r="3076" customFormat="false" ht="12.75" hidden="false" customHeight="false" outlineLevel="0" collapsed="false">
      <c r="A3076" s="1" t="n">
        <v>1.537E-008</v>
      </c>
      <c r="B3076" s="4" t="n">
        <v>0</v>
      </c>
      <c r="C3076" s="4" t="n">
        <v>1.4297948</v>
      </c>
      <c r="D3076" s="4" t="n">
        <v>3.0086632</v>
      </c>
    </row>
    <row r="3077" customFormat="false" ht="12.75" hidden="false" customHeight="false" outlineLevel="0" collapsed="false">
      <c r="A3077" s="1" t="n">
        <v>1.5375001E-008</v>
      </c>
      <c r="B3077" s="4" t="n">
        <v>0</v>
      </c>
      <c r="C3077" s="4" t="n">
        <v>1.4298254</v>
      </c>
      <c r="D3077" s="4" t="n">
        <v>3.0084703</v>
      </c>
    </row>
    <row r="3078" customFormat="false" ht="12.75" hidden="false" customHeight="false" outlineLevel="0" collapsed="false">
      <c r="A3078" s="1" t="n">
        <v>1.5379999E-008</v>
      </c>
      <c r="B3078" s="4" t="n">
        <v>0</v>
      </c>
      <c r="C3078" s="4" t="n">
        <v>1.4298557</v>
      </c>
      <c r="D3078" s="4" t="n">
        <v>3.0082781</v>
      </c>
    </row>
    <row r="3079" customFormat="false" ht="12.75" hidden="false" customHeight="false" outlineLevel="0" collapsed="false">
      <c r="A3079" s="1" t="n">
        <v>1.5385E-008</v>
      </c>
      <c r="B3079" s="4" t="n">
        <v>0</v>
      </c>
      <c r="C3079" s="4" t="n">
        <v>1.4298855</v>
      </c>
      <c r="D3079" s="4" t="n">
        <v>3.0080872</v>
      </c>
    </row>
    <row r="3080" customFormat="false" ht="12.75" hidden="false" customHeight="false" outlineLevel="0" collapsed="false">
      <c r="A3080" s="1" t="n">
        <v>1.539E-008</v>
      </c>
      <c r="B3080" s="4" t="n">
        <v>0</v>
      </c>
      <c r="C3080" s="4" t="n">
        <v>1.429915</v>
      </c>
      <c r="D3080" s="4" t="n">
        <v>3.0078969</v>
      </c>
    </row>
    <row r="3081" customFormat="false" ht="12.75" hidden="false" customHeight="false" outlineLevel="0" collapsed="false">
      <c r="A3081" s="1" t="n">
        <v>1.5395001E-008</v>
      </c>
      <c r="B3081" s="4" t="n">
        <v>0</v>
      </c>
      <c r="C3081" s="4" t="n">
        <v>1.429944</v>
      </c>
      <c r="D3081" s="4" t="n">
        <v>3.0077076</v>
      </c>
    </row>
    <row r="3082" customFormat="false" ht="12.75" hidden="false" customHeight="false" outlineLevel="0" collapsed="false">
      <c r="A3082" s="1" t="n">
        <v>1.5399999E-008</v>
      </c>
      <c r="B3082" s="4" t="n">
        <v>0</v>
      </c>
      <c r="C3082" s="4" t="n">
        <v>1.4299728</v>
      </c>
      <c r="D3082" s="4" t="n">
        <v>3.007519</v>
      </c>
    </row>
    <row r="3083" customFormat="false" ht="12.75" hidden="false" customHeight="false" outlineLevel="0" collapsed="false">
      <c r="A3083" s="1" t="n">
        <v>1.5405E-008</v>
      </c>
      <c r="B3083" s="4" t="n">
        <v>0</v>
      </c>
      <c r="C3083" s="4" t="n">
        <v>1.430001</v>
      </c>
      <c r="D3083" s="4" t="n">
        <v>3.0073316</v>
      </c>
    </row>
    <row r="3084" customFormat="false" ht="12.75" hidden="false" customHeight="false" outlineLevel="0" collapsed="false">
      <c r="A3084" s="1" t="n">
        <v>1.541E-008</v>
      </c>
      <c r="B3084" s="4" t="n">
        <v>0</v>
      </c>
      <c r="C3084" s="4" t="n">
        <v>1.4300289</v>
      </c>
      <c r="D3084" s="4" t="n">
        <v>3.0071449</v>
      </c>
    </row>
    <row r="3085" customFormat="false" ht="12.75" hidden="false" customHeight="false" outlineLevel="0" collapsed="false">
      <c r="A3085" s="1" t="n">
        <v>1.5415001E-008</v>
      </c>
      <c r="B3085" s="4" t="n">
        <v>0</v>
      </c>
      <c r="C3085" s="4" t="n">
        <v>1.4300565</v>
      </c>
      <c r="D3085" s="4" t="n">
        <v>3.0069594</v>
      </c>
    </row>
    <row r="3086" customFormat="false" ht="12.75" hidden="false" customHeight="false" outlineLevel="0" collapsed="false">
      <c r="A3086" s="1" t="n">
        <v>1.5419999E-008</v>
      </c>
      <c r="B3086" s="4" t="n">
        <v>0</v>
      </c>
      <c r="C3086" s="4" t="n">
        <v>1.4300838</v>
      </c>
      <c r="D3086" s="4" t="n">
        <v>3.0067749</v>
      </c>
    </row>
    <row r="3087" customFormat="false" ht="12.75" hidden="false" customHeight="false" outlineLevel="0" collapsed="false">
      <c r="A3087" s="1" t="n">
        <v>1.5425E-008</v>
      </c>
      <c r="B3087" s="4" t="n">
        <v>0</v>
      </c>
      <c r="C3087" s="4" t="n">
        <v>1.4301106</v>
      </c>
      <c r="D3087" s="4" t="n">
        <v>3.0065913</v>
      </c>
    </row>
    <row r="3088" customFormat="false" ht="12.75" hidden="false" customHeight="false" outlineLevel="0" collapsed="false">
      <c r="A3088" s="1" t="n">
        <v>1.543E-008</v>
      </c>
      <c r="B3088" s="4" t="n">
        <v>0</v>
      </c>
      <c r="C3088" s="4" t="n">
        <v>1.430137</v>
      </c>
      <c r="D3088" s="4" t="n">
        <v>3.0064087</v>
      </c>
    </row>
    <row r="3089" customFormat="false" ht="12.75" hidden="false" customHeight="false" outlineLevel="0" collapsed="false">
      <c r="A3089" s="1" t="n">
        <v>1.5435001E-008</v>
      </c>
      <c r="B3089" s="4" t="n">
        <v>0</v>
      </c>
      <c r="C3089" s="4" t="n">
        <v>1.4301633</v>
      </c>
      <c r="D3089" s="4" t="n">
        <v>3.0062273</v>
      </c>
    </row>
    <row r="3090" customFormat="false" ht="12.75" hidden="false" customHeight="false" outlineLevel="0" collapsed="false">
      <c r="A3090" s="1" t="n">
        <v>1.544E-008</v>
      </c>
      <c r="B3090" s="4" t="n">
        <v>0</v>
      </c>
      <c r="C3090" s="4" t="n">
        <v>1.4301891</v>
      </c>
      <c r="D3090" s="4" t="n">
        <v>3.006047</v>
      </c>
    </row>
    <row r="3091" customFormat="false" ht="12.75" hidden="false" customHeight="false" outlineLevel="0" collapsed="false">
      <c r="A3091" s="1" t="n">
        <v>1.5445E-008</v>
      </c>
      <c r="B3091" s="4" t="n">
        <v>0</v>
      </c>
      <c r="C3091" s="4" t="n">
        <v>1.4302148</v>
      </c>
      <c r="D3091" s="4" t="n">
        <v>3.0058677</v>
      </c>
    </row>
    <row r="3092" customFormat="false" ht="12.75" hidden="false" customHeight="false" outlineLevel="0" collapsed="false">
      <c r="A3092" s="1" t="n">
        <v>1.545E-008</v>
      </c>
      <c r="B3092" s="4" t="n">
        <v>0</v>
      </c>
      <c r="C3092" s="4" t="n">
        <v>1.43024</v>
      </c>
      <c r="D3092" s="4" t="n">
        <v>3.0056896</v>
      </c>
    </row>
    <row r="3093" customFormat="false" ht="12.75" hidden="false" customHeight="false" outlineLevel="0" collapsed="false">
      <c r="A3093" s="1" t="n">
        <v>1.5455001E-008</v>
      </c>
      <c r="B3093" s="4" t="n">
        <v>0</v>
      </c>
      <c r="C3093" s="4" t="n">
        <v>1.4302649</v>
      </c>
      <c r="D3093" s="4" t="n">
        <v>3.0055127</v>
      </c>
    </row>
    <row r="3094" customFormat="false" ht="12.75" hidden="false" customHeight="false" outlineLevel="0" collapsed="false">
      <c r="A3094" s="1" t="n">
        <v>1.546E-008</v>
      </c>
      <c r="B3094" s="4" t="n">
        <v>0</v>
      </c>
      <c r="C3094" s="4" t="n">
        <v>1.4302896</v>
      </c>
      <c r="D3094" s="4" t="n">
        <v>3.005337</v>
      </c>
    </row>
    <row r="3095" customFormat="false" ht="12.75" hidden="false" customHeight="false" outlineLevel="0" collapsed="false">
      <c r="A3095" s="1" t="n">
        <v>1.5465E-008</v>
      </c>
      <c r="B3095" s="4" t="n">
        <v>0</v>
      </c>
      <c r="C3095" s="4" t="n">
        <v>1.4303141</v>
      </c>
      <c r="D3095" s="4" t="n">
        <v>3.0051625</v>
      </c>
    </row>
    <row r="3096" customFormat="false" ht="12.75" hidden="false" customHeight="false" outlineLevel="0" collapsed="false">
      <c r="A3096" s="1" t="n">
        <v>1.547E-008</v>
      </c>
      <c r="B3096" s="4" t="n">
        <v>0</v>
      </c>
      <c r="C3096" s="4" t="n">
        <v>1.4303383</v>
      </c>
      <c r="D3096" s="4" t="n">
        <v>3.0049891</v>
      </c>
    </row>
    <row r="3097" customFormat="false" ht="12.75" hidden="false" customHeight="false" outlineLevel="0" collapsed="false">
      <c r="A3097" s="1" t="n">
        <v>1.5475001E-008</v>
      </c>
      <c r="B3097" s="4" t="n">
        <v>0</v>
      </c>
      <c r="C3097" s="4" t="n">
        <v>1.4303621</v>
      </c>
      <c r="D3097" s="4" t="n">
        <v>3.004817</v>
      </c>
    </row>
    <row r="3098" customFormat="false" ht="12.75" hidden="false" customHeight="false" outlineLevel="0" collapsed="false">
      <c r="A3098" s="1" t="n">
        <v>1.548E-008</v>
      </c>
      <c r="B3098" s="4" t="n">
        <v>0</v>
      </c>
      <c r="C3098" s="4" t="n">
        <v>1.4303858</v>
      </c>
      <c r="D3098" s="4" t="n">
        <v>3.0046461</v>
      </c>
    </row>
    <row r="3099" customFormat="false" ht="12.75" hidden="false" customHeight="false" outlineLevel="0" collapsed="false">
      <c r="A3099" s="1" t="n">
        <v>1.5485E-008</v>
      </c>
      <c r="B3099" s="4" t="n">
        <v>0</v>
      </c>
      <c r="C3099" s="4" t="n">
        <v>1.4304093</v>
      </c>
      <c r="D3099" s="4" t="n">
        <v>3.0044763</v>
      </c>
    </row>
    <row r="3100" customFormat="false" ht="12.75" hidden="false" customHeight="false" outlineLevel="0" collapsed="false">
      <c r="A3100" s="1" t="n">
        <v>1.549E-008</v>
      </c>
      <c r="B3100" s="4" t="n">
        <v>0</v>
      </c>
      <c r="C3100" s="4" t="n">
        <v>1.4304324</v>
      </c>
      <c r="D3100" s="4" t="n">
        <v>3.004308</v>
      </c>
    </row>
    <row r="3101" customFormat="false" ht="12.75" hidden="false" customHeight="false" outlineLevel="0" collapsed="false">
      <c r="A3101" s="1" t="n">
        <v>1.5495001E-008</v>
      </c>
      <c r="B3101" s="4" t="n">
        <v>0</v>
      </c>
      <c r="C3101" s="4" t="n">
        <v>1.4304556</v>
      </c>
      <c r="D3101" s="4" t="n">
        <v>3.0041406</v>
      </c>
    </row>
    <row r="3102" customFormat="false" ht="12.75" hidden="false" customHeight="false" outlineLevel="0" collapsed="false">
      <c r="A3102" s="1" t="n">
        <v>1.55E-008</v>
      </c>
      <c r="B3102" s="4" t="n">
        <v>0</v>
      </c>
      <c r="C3102" s="4" t="n">
        <v>1.4304783</v>
      </c>
      <c r="D3102" s="4" t="n">
        <v>3.0039747</v>
      </c>
    </row>
    <row r="3103" customFormat="false" ht="12.75" hidden="false" customHeight="false" outlineLevel="0" collapsed="false">
      <c r="A3103" s="1" t="n">
        <v>1.5505E-008</v>
      </c>
      <c r="B3103" s="4" t="n">
        <v>0</v>
      </c>
      <c r="C3103" s="4" t="n">
        <v>1.430501</v>
      </c>
      <c r="D3103" s="4" t="n">
        <v>3.0038099</v>
      </c>
    </row>
    <row r="3104" customFormat="false" ht="12.75" hidden="false" customHeight="false" outlineLevel="0" collapsed="false">
      <c r="A3104" s="1" t="n">
        <v>1.551E-008</v>
      </c>
      <c r="B3104" s="4" t="n">
        <v>0</v>
      </c>
      <c r="C3104" s="4" t="n">
        <v>1.4305234</v>
      </c>
      <c r="D3104" s="4" t="n">
        <v>3.0036464</v>
      </c>
    </row>
    <row r="3105" customFormat="false" ht="12.75" hidden="false" customHeight="false" outlineLevel="0" collapsed="false">
      <c r="A3105" s="1" t="n">
        <v>1.5515001E-008</v>
      </c>
      <c r="B3105" s="4" t="n">
        <v>0</v>
      </c>
      <c r="C3105" s="4" t="n">
        <v>1.4305456</v>
      </c>
      <c r="D3105" s="4" t="n">
        <v>3.003484</v>
      </c>
    </row>
    <row r="3106" customFormat="false" ht="12.75" hidden="false" customHeight="false" outlineLevel="0" collapsed="false">
      <c r="A3106" s="1" t="n">
        <v>1.552E-008</v>
      </c>
      <c r="B3106" s="4" t="n">
        <v>0</v>
      </c>
      <c r="C3106" s="4" t="n">
        <v>1.4305677</v>
      </c>
      <c r="D3106" s="4" t="n">
        <v>3.0033228</v>
      </c>
    </row>
    <row r="3107" customFormat="false" ht="12.75" hidden="false" customHeight="false" outlineLevel="0" collapsed="false">
      <c r="A3107" s="1" t="n">
        <v>1.5525E-008</v>
      </c>
      <c r="B3107" s="4" t="n">
        <v>0</v>
      </c>
      <c r="C3107" s="4" t="n">
        <v>1.4305897</v>
      </c>
      <c r="D3107" s="4" t="n">
        <v>3.0031631</v>
      </c>
    </row>
    <row r="3108" customFormat="false" ht="12.75" hidden="false" customHeight="false" outlineLevel="0" collapsed="false">
      <c r="A3108" s="1" t="n">
        <v>1.553E-008</v>
      </c>
      <c r="B3108" s="4" t="n">
        <v>0</v>
      </c>
      <c r="C3108" s="4" t="n">
        <v>1.4306114</v>
      </c>
      <c r="D3108" s="4" t="n">
        <v>3.0030043</v>
      </c>
    </row>
    <row r="3109" customFormat="false" ht="12.75" hidden="false" customHeight="false" outlineLevel="0" collapsed="false">
      <c r="A3109" s="1" t="n">
        <v>1.5535001E-008</v>
      </c>
      <c r="B3109" s="4" t="n">
        <v>0</v>
      </c>
      <c r="C3109" s="4" t="n">
        <v>1.4306329</v>
      </c>
      <c r="D3109" s="4" t="n">
        <v>3.002847</v>
      </c>
    </row>
    <row r="3110" customFormat="false" ht="12.75" hidden="false" customHeight="false" outlineLevel="0" collapsed="false">
      <c r="A3110" s="1" t="n">
        <v>1.554E-008</v>
      </c>
      <c r="B3110" s="4" t="n">
        <v>0</v>
      </c>
      <c r="C3110" s="4" t="n">
        <v>1.4306545</v>
      </c>
      <c r="D3110" s="4" t="n">
        <v>3.0026908</v>
      </c>
    </row>
    <row r="3111" customFormat="false" ht="12.75" hidden="false" customHeight="false" outlineLevel="0" collapsed="false">
      <c r="A3111" s="1" t="n">
        <v>1.5545E-008</v>
      </c>
      <c r="B3111" s="4" t="n">
        <v>0</v>
      </c>
      <c r="C3111" s="4" t="n">
        <v>1.4306759</v>
      </c>
      <c r="D3111" s="4" t="n">
        <v>3.0025358</v>
      </c>
    </row>
    <row r="3112" customFormat="false" ht="12.75" hidden="false" customHeight="false" outlineLevel="0" collapsed="false">
      <c r="A3112" s="1" t="n">
        <v>1.555E-008</v>
      </c>
      <c r="B3112" s="4" t="n">
        <v>0</v>
      </c>
      <c r="C3112" s="4" t="n">
        <v>1.430697</v>
      </c>
      <c r="D3112" s="4" t="n">
        <v>3.002382</v>
      </c>
    </row>
    <row r="3113" customFormat="false" ht="12.75" hidden="false" customHeight="false" outlineLevel="0" collapsed="false">
      <c r="A3113" s="1" t="n">
        <v>1.5555001E-008</v>
      </c>
      <c r="B3113" s="4" t="n">
        <v>0</v>
      </c>
      <c r="C3113" s="4" t="n">
        <v>1.4307181</v>
      </c>
      <c r="D3113" s="4" t="n">
        <v>3.0022292</v>
      </c>
    </row>
    <row r="3114" customFormat="false" ht="12.75" hidden="false" customHeight="false" outlineLevel="0" collapsed="false">
      <c r="A3114" s="1" t="n">
        <v>1.556E-008</v>
      </c>
      <c r="B3114" s="4" t="n">
        <v>0</v>
      </c>
      <c r="C3114" s="4" t="n">
        <v>1.430739</v>
      </c>
      <c r="D3114" s="4" t="n">
        <v>3.0020778</v>
      </c>
    </row>
    <row r="3115" customFormat="false" ht="12.75" hidden="false" customHeight="false" outlineLevel="0" collapsed="false">
      <c r="A3115" s="1" t="n">
        <v>1.5565E-008</v>
      </c>
      <c r="B3115" s="4" t="n">
        <v>0</v>
      </c>
      <c r="C3115" s="4" t="n">
        <v>1.4307599</v>
      </c>
      <c r="D3115" s="4" t="n">
        <v>3.0019276</v>
      </c>
    </row>
    <row r="3116" customFormat="false" ht="12.75" hidden="false" customHeight="false" outlineLevel="0" collapsed="false">
      <c r="A3116" s="1" t="n">
        <v>1.557E-008</v>
      </c>
      <c r="B3116" s="4" t="n">
        <v>0</v>
      </c>
      <c r="C3116" s="4" t="n">
        <v>1.4307805</v>
      </c>
      <c r="D3116" s="4" t="n">
        <v>3.0017784</v>
      </c>
    </row>
    <row r="3117" customFormat="false" ht="12.75" hidden="false" customHeight="false" outlineLevel="0" collapsed="false">
      <c r="A3117" s="1" t="n">
        <v>1.5575001E-008</v>
      </c>
      <c r="B3117" s="4" t="n">
        <v>0</v>
      </c>
      <c r="C3117" s="4" t="n">
        <v>1.4308012</v>
      </c>
      <c r="D3117" s="4" t="n">
        <v>3.0016303</v>
      </c>
    </row>
    <row r="3118" customFormat="false" ht="12.75" hidden="false" customHeight="false" outlineLevel="0" collapsed="false">
      <c r="A3118" s="1" t="n">
        <v>1.558E-008</v>
      </c>
      <c r="B3118" s="4" t="n">
        <v>0</v>
      </c>
      <c r="C3118" s="4" t="n">
        <v>1.4308217</v>
      </c>
      <c r="D3118" s="4" t="n">
        <v>3.0014834</v>
      </c>
    </row>
    <row r="3119" customFormat="false" ht="12.75" hidden="false" customHeight="false" outlineLevel="0" collapsed="false">
      <c r="A3119" s="1" t="n">
        <v>1.5585E-008</v>
      </c>
      <c r="B3119" s="4" t="n">
        <v>0</v>
      </c>
      <c r="C3119" s="4" t="n">
        <v>1.430842</v>
      </c>
      <c r="D3119" s="4" t="n">
        <v>3.0013375</v>
      </c>
    </row>
    <row r="3120" customFormat="false" ht="12.75" hidden="false" customHeight="false" outlineLevel="0" collapsed="false">
      <c r="A3120" s="1" t="n">
        <v>1.559E-008</v>
      </c>
      <c r="B3120" s="4" t="n">
        <v>0</v>
      </c>
      <c r="C3120" s="4" t="n">
        <v>1.4308623</v>
      </c>
      <c r="D3120" s="4" t="n">
        <v>3.0011928</v>
      </c>
    </row>
    <row r="3121" customFormat="false" ht="12.75" hidden="false" customHeight="false" outlineLevel="0" collapsed="false">
      <c r="A3121" s="1" t="n">
        <v>1.5595001E-008</v>
      </c>
      <c r="B3121" s="4" t="n">
        <v>0</v>
      </c>
      <c r="C3121" s="4" t="n">
        <v>1.4308825</v>
      </c>
      <c r="D3121" s="4" t="n">
        <v>3.001049</v>
      </c>
    </row>
    <row r="3122" customFormat="false" ht="12.75" hidden="false" customHeight="false" outlineLevel="0" collapsed="false">
      <c r="A3122" s="1" t="n">
        <v>1.56E-008</v>
      </c>
      <c r="B3122" s="4" t="n">
        <v>0</v>
      </c>
      <c r="C3122" s="4" t="n">
        <v>1.4309025</v>
      </c>
      <c r="D3122" s="4" t="n">
        <v>3.0009065</v>
      </c>
    </row>
    <row r="3123" customFormat="false" ht="12.75" hidden="false" customHeight="false" outlineLevel="0" collapsed="false">
      <c r="A3123" s="1" t="n">
        <v>1.5605E-008</v>
      </c>
      <c r="B3123" s="4" t="n">
        <v>0</v>
      </c>
      <c r="C3123" s="4" t="n">
        <v>1.4309225</v>
      </c>
      <c r="D3123" s="4" t="n">
        <v>3.0007646</v>
      </c>
    </row>
    <row r="3124" customFormat="false" ht="12.75" hidden="false" customHeight="false" outlineLevel="0" collapsed="false">
      <c r="A3124" s="1" t="n">
        <v>1.561E-008</v>
      </c>
      <c r="B3124" s="4" t="n">
        <v>0</v>
      </c>
      <c r="C3124" s="4" t="n">
        <v>1.4309423</v>
      </c>
      <c r="D3124" s="4" t="n">
        <v>3.0006239</v>
      </c>
    </row>
    <row r="3125" customFormat="false" ht="12.75" hidden="false" customHeight="false" outlineLevel="0" collapsed="false">
      <c r="A3125" s="1" t="n">
        <v>1.5615001E-008</v>
      </c>
      <c r="B3125" s="4" t="n">
        <v>0</v>
      </c>
      <c r="C3125" s="4" t="n">
        <v>1.4309621</v>
      </c>
      <c r="D3125" s="4" t="n">
        <v>3.0004842</v>
      </c>
    </row>
    <row r="3126" customFormat="false" ht="12.75" hidden="false" customHeight="false" outlineLevel="0" collapsed="false">
      <c r="A3126" s="1" t="n">
        <v>1.562E-008</v>
      </c>
      <c r="B3126" s="4" t="n">
        <v>0</v>
      </c>
      <c r="C3126" s="4" t="n">
        <v>1.4309816</v>
      </c>
      <c r="D3126" s="4" t="n">
        <v>3.0003455</v>
      </c>
    </row>
    <row r="3127" customFormat="false" ht="12.75" hidden="false" customHeight="false" outlineLevel="0" collapsed="false">
      <c r="A3127" s="1" t="n">
        <v>1.5625E-008</v>
      </c>
      <c r="B3127" s="4" t="n">
        <v>0</v>
      </c>
      <c r="C3127" s="4" t="n">
        <v>1.4310012</v>
      </c>
      <c r="D3127" s="4" t="n">
        <v>3.0002077</v>
      </c>
    </row>
    <row r="3128" customFormat="false" ht="12.75" hidden="false" customHeight="false" outlineLevel="0" collapsed="false">
      <c r="A3128" s="1" t="n">
        <v>1.563E-008</v>
      </c>
      <c r="B3128" s="4" t="n">
        <v>0</v>
      </c>
      <c r="C3128" s="4" t="n">
        <v>1.4310206</v>
      </c>
      <c r="D3128" s="4" t="n">
        <v>3.0000706</v>
      </c>
    </row>
    <row r="3129" customFormat="false" ht="12.75" hidden="false" customHeight="false" outlineLevel="0" collapsed="false">
      <c r="A3129" s="1" t="n">
        <v>1.5635001E-008</v>
      </c>
      <c r="B3129" s="4" t="n">
        <v>0</v>
      </c>
      <c r="C3129" s="4" t="n">
        <v>1.4310399</v>
      </c>
      <c r="D3129" s="4" t="n">
        <v>2.9999344</v>
      </c>
    </row>
    <row r="3130" customFormat="false" ht="12.75" hidden="false" customHeight="false" outlineLevel="0" collapsed="false">
      <c r="A3130" s="1" t="n">
        <v>1.564E-008</v>
      </c>
      <c r="B3130" s="4" t="n">
        <v>0</v>
      </c>
      <c r="C3130" s="4" t="n">
        <v>1.4310591</v>
      </c>
      <c r="D3130" s="4" t="n">
        <v>2.9997993</v>
      </c>
    </row>
    <row r="3131" customFormat="false" ht="12.75" hidden="false" customHeight="false" outlineLevel="0" collapsed="false">
      <c r="A3131" s="1" t="n">
        <v>1.5645E-008</v>
      </c>
      <c r="B3131" s="4" t="n">
        <v>0</v>
      </c>
      <c r="C3131" s="4" t="n">
        <v>1.4310782</v>
      </c>
      <c r="D3131" s="4" t="n">
        <v>2.999665</v>
      </c>
    </row>
    <row r="3132" customFormat="false" ht="12.75" hidden="false" customHeight="false" outlineLevel="0" collapsed="false">
      <c r="A3132" s="1" t="n">
        <v>1.565E-008</v>
      </c>
      <c r="B3132" s="4" t="n">
        <v>0</v>
      </c>
      <c r="C3132" s="4" t="n">
        <v>1.4310971</v>
      </c>
      <c r="D3132" s="4" t="n">
        <v>2.9995315</v>
      </c>
    </row>
    <row r="3133" customFormat="false" ht="12.75" hidden="false" customHeight="false" outlineLevel="0" collapsed="false">
      <c r="A3133" s="1" t="n">
        <v>1.5655001E-008</v>
      </c>
      <c r="B3133" s="4" t="n">
        <v>0</v>
      </c>
      <c r="C3133" s="4" t="n">
        <v>1.431116</v>
      </c>
      <c r="D3133" s="4" t="n">
        <v>2.9993989</v>
      </c>
    </row>
    <row r="3134" customFormat="false" ht="12.75" hidden="false" customHeight="false" outlineLevel="0" collapsed="false">
      <c r="A3134" s="1" t="n">
        <v>1.566E-008</v>
      </c>
      <c r="B3134" s="4" t="n">
        <v>0</v>
      </c>
      <c r="C3134" s="4" t="n">
        <v>1.4311347</v>
      </c>
      <c r="D3134" s="4" t="n">
        <v>2.9992671</v>
      </c>
    </row>
    <row r="3135" customFormat="false" ht="12.75" hidden="false" customHeight="false" outlineLevel="0" collapsed="false">
      <c r="A3135" s="1" t="n">
        <v>1.5665E-008</v>
      </c>
      <c r="B3135" s="4" t="n">
        <v>0</v>
      </c>
      <c r="C3135" s="4" t="n">
        <v>1.4311533</v>
      </c>
      <c r="D3135" s="4" t="n">
        <v>2.9991362</v>
      </c>
    </row>
    <row r="3136" customFormat="false" ht="12.75" hidden="false" customHeight="false" outlineLevel="0" collapsed="false">
      <c r="A3136" s="1" t="n">
        <v>1.567E-008</v>
      </c>
      <c r="B3136" s="4" t="n">
        <v>0</v>
      </c>
      <c r="C3136" s="4" t="n">
        <v>1.4311719</v>
      </c>
      <c r="D3136" s="4" t="n">
        <v>2.999006</v>
      </c>
    </row>
    <row r="3137" customFormat="false" ht="12.75" hidden="false" customHeight="false" outlineLevel="0" collapsed="false">
      <c r="A3137" s="1" t="n">
        <v>1.5675001E-008</v>
      </c>
      <c r="B3137" s="4" t="n">
        <v>0</v>
      </c>
      <c r="C3137" s="4" t="n">
        <v>1.4311903</v>
      </c>
      <c r="D3137" s="4" t="n">
        <v>2.9988768</v>
      </c>
    </row>
    <row r="3138" customFormat="false" ht="12.75" hidden="false" customHeight="false" outlineLevel="0" collapsed="false">
      <c r="A3138" s="1" t="n">
        <v>1.568E-008</v>
      </c>
      <c r="B3138" s="4" t="n">
        <v>0</v>
      </c>
      <c r="C3138" s="4" t="n">
        <v>1.4312085</v>
      </c>
      <c r="D3138" s="4" t="n">
        <v>2.9987481</v>
      </c>
    </row>
    <row r="3139" customFormat="false" ht="12.75" hidden="false" customHeight="false" outlineLevel="0" collapsed="false">
      <c r="A3139" s="1" t="n">
        <v>1.5685E-008</v>
      </c>
      <c r="B3139" s="4" t="n">
        <v>0</v>
      </c>
      <c r="C3139" s="4" t="n">
        <v>1.4312266</v>
      </c>
      <c r="D3139" s="4" t="n">
        <v>2.9986203</v>
      </c>
    </row>
    <row r="3140" customFormat="false" ht="12.75" hidden="false" customHeight="false" outlineLevel="0" collapsed="false">
      <c r="A3140" s="1" t="n">
        <v>1.569E-008</v>
      </c>
      <c r="B3140" s="4" t="n">
        <v>0</v>
      </c>
      <c r="C3140" s="4" t="n">
        <v>1.4312446</v>
      </c>
      <c r="D3140" s="4" t="n">
        <v>2.9984934</v>
      </c>
    </row>
    <row r="3141" customFormat="false" ht="12.75" hidden="false" customHeight="false" outlineLevel="0" collapsed="false">
      <c r="A3141" s="1" t="n">
        <v>1.5695001E-008</v>
      </c>
      <c r="B3141" s="4" t="n">
        <v>0</v>
      </c>
      <c r="C3141" s="4" t="n">
        <v>1.4312625</v>
      </c>
      <c r="D3141" s="4" t="n">
        <v>2.9983671</v>
      </c>
    </row>
    <row r="3142" customFormat="false" ht="12.75" hidden="false" customHeight="false" outlineLevel="0" collapsed="false">
      <c r="A3142" s="1" t="n">
        <v>1.57E-008</v>
      </c>
      <c r="B3142" s="4" t="n">
        <v>0</v>
      </c>
      <c r="C3142" s="4" t="n">
        <v>1.4312803</v>
      </c>
      <c r="D3142" s="4" t="n">
        <v>2.9982417</v>
      </c>
    </row>
    <row r="3143" customFormat="false" ht="12.75" hidden="false" customHeight="false" outlineLevel="0" collapsed="false">
      <c r="A3143" s="1" t="n">
        <v>1.5705E-008</v>
      </c>
      <c r="B3143" s="4" t="n">
        <v>0</v>
      </c>
      <c r="C3143" s="4" t="n">
        <v>1.4312979</v>
      </c>
      <c r="D3143" s="4" t="n">
        <v>2.9981167</v>
      </c>
    </row>
    <row r="3144" customFormat="false" ht="12.75" hidden="false" customHeight="false" outlineLevel="0" collapsed="false">
      <c r="A3144" s="1" t="n">
        <v>1.571E-008</v>
      </c>
      <c r="B3144" s="4" t="n">
        <v>0</v>
      </c>
      <c r="C3144" s="4" t="n">
        <v>1.4313153</v>
      </c>
      <c r="D3144" s="4" t="n">
        <v>2.9979928</v>
      </c>
    </row>
    <row r="3145" customFormat="false" ht="12.75" hidden="false" customHeight="false" outlineLevel="0" collapsed="false">
      <c r="A3145" s="1" t="n">
        <v>1.5715001E-008</v>
      </c>
      <c r="B3145" s="4" t="n">
        <v>0</v>
      </c>
      <c r="C3145" s="4" t="n">
        <v>1.4313327</v>
      </c>
      <c r="D3145" s="4" t="n">
        <v>2.9978695</v>
      </c>
    </row>
    <row r="3146" customFormat="false" ht="12.75" hidden="false" customHeight="false" outlineLevel="0" collapsed="false">
      <c r="A3146" s="1" t="n">
        <v>1.572E-008</v>
      </c>
      <c r="B3146" s="4" t="n">
        <v>0</v>
      </c>
      <c r="C3146" s="4" t="n">
        <v>1.43135</v>
      </c>
      <c r="D3146" s="4" t="n">
        <v>2.9977469</v>
      </c>
    </row>
    <row r="3147" customFormat="false" ht="12.75" hidden="false" customHeight="false" outlineLevel="0" collapsed="false">
      <c r="A3147" s="1" t="n">
        <v>1.5725E-008</v>
      </c>
      <c r="B3147" s="4" t="n">
        <v>0</v>
      </c>
      <c r="C3147" s="4" t="n">
        <v>1.431367</v>
      </c>
      <c r="D3147" s="4" t="n">
        <v>2.9976251</v>
      </c>
    </row>
    <row r="3148" customFormat="false" ht="12.75" hidden="false" customHeight="false" outlineLevel="0" collapsed="false">
      <c r="A3148" s="1" t="n">
        <v>1.573E-008</v>
      </c>
      <c r="B3148" s="4" t="n">
        <v>0</v>
      </c>
      <c r="C3148" s="4" t="n">
        <v>1.4313841</v>
      </c>
      <c r="D3148" s="4" t="n">
        <v>2.997504</v>
      </c>
    </row>
    <row r="3149" customFormat="false" ht="12.75" hidden="false" customHeight="false" outlineLevel="0" collapsed="false">
      <c r="A3149" s="1" t="n">
        <v>1.5735001E-008</v>
      </c>
      <c r="B3149" s="4" t="n">
        <v>0</v>
      </c>
      <c r="C3149" s="4" t="n">
        <v>1.4314009</v>
      </c>
      <c r="D3149" s="4" t="n">
        <v>2.9973836</v>
      </c>
    </row>
    <row r="3150" customFormat="false" ht="12.75" hidden="false" customHeight="false" outlineLevel="0" collapsed="false">
      <c r="A3150" s="1" t="n">
        <v>1.574E-008</v>
      </c>
      <c r="B3150" s="4" t="n">
        <v>0</v>
      </c>
      <c r="C3150" s="4" t="n">
        <v>1.4314176</v>
      </c>
      <c r="D3150" s="4" t="n">
        <v>2.9972637</v>
      </c>
    </row>
    <row r="3151" customFormat="false" ht="12.75" hidden="false" customHeight="false" outlineLevel="0" collapsed="false">
      <c r="A3151" s="1" t="n">
        <v>1.5745E-008</v>
      </c>
      <c r="B3151" s="4" t="n">
        <v>0</v>
      </c>
      <c r="C3151" s="4" t="n">
        <v>1.4314342</v>
      </c>
      <c r="D3151" s="4" t="n">
        <v>2.9971447</v>
      </c>
    </row>
    <row r="3152" customFormat="false" ht="12.75" hidden="false" customHeight="false" outlineLevel="0" collapsed="false">
      <c r="A3152" s="1" t="n">
        <v>1.575E-008</v>
      </c>
      <c r="B3152" s="4" t="n">
        <v>0</v>
      </c>
      <c r="C3152" s="4" t="n">
        <v>1.4314506</v>
      </c>
      <c r="D3152" s="4" t="n">
        <v>2.9970262</v>
      </c>
    </row>
    <row r="3153" customFormat="false" ht="12.75" hidden="false" customHeight="false" outlineLevel="0" collapsed="false">
      <c r="A3153" s="1" t="n">
        <v>1.5755001E-008</v>
      </c>
      <c r="B3153" s="4" t="n">
        <v>0</v>
      </c>
      <c r="C3153" s="4" t="n">
        <v>1.4314669</v>
      </c>
      <c r="D3153" s="4" t="n">
        <v>2.9969087</v>
      </c>
    </row>
    <row r="3154" customFormat="false" ht="12.75" hidden="false" customHeight="false" outlineLevel="0" collapsed="false">
      <c r="A3154" s="1" t="n">
        <v>1.576E-008</v>
      </c>
      <c r="B3154" s="4" t="n">
        <v>0</v>
      </c>
      <c r="C3154" s="4" t="n">
        <v>1.4314831</v>
      </c>
      <c r="D3154" s="4" t="n">
        <v>2.9967916</v>
      </c>
    </row>
    <row r="3155" customFormat="false" ht="12.75" hidden="false" customHeight="false" outlineLevel="0" collapsed="false">
      <c r="A3155" s="1" t="n">
        <v>1.5765E-008</v>
      </c>
      <c r="B3155" s="4" t="n">
        <v>0</v>
      </c>
      <c r="C3155" s="4" t="n">
        <v>1.4314991</v>
      </c>
      <c r="D3155" s="4" t="n">
        <v>2.9966753</v>
      </c>
    </row>
    <row r="3156" customFormat="false" ht="12.75" hidden="false" customHeight="false" outlineLevel="0" collapsed="false">
      <c r="A3156" s="1" t="n">
        <v>1.577E-008</v>
      </c>
      <c r="B3156" s="4" t="n">
        <v>0</v>
      </c>
      <c r="C3156" s="4" t="n">
        <v>1.4315151</v>
      </c>
      <c r="D3156" s="4" t="n">
        <v>2.9965594</v>
      </c>
    </row>
    <row r="3157" customFormat="false" ht="12.75" hidden="false" customHeight="false" outlineLevel="0" collapsed="false">
      <c r="A3157" s="1" t="n">
        <v>1.5775001E-008</v>
      </c>
      <c r="B3157" s="4" t="n">
        <v>0</v>
      </c>
      <c r="C3157" s="4" t="n">
        <v>1.4315308</v>
      </c>
      <c r="D3157" s="4" t="n">
        <v>2.9964445</v>
      </c>
    </row>
    <row r="3158" customFormat="false" ht="12.75" hidden="false" customHeight="false" outlineLevel="0" collapsed="false">
      <c r="A3158" s="1" t="n">
        <v>1.578E-008</v>
      </c>
      <c r="B3158" s="4" t="n">
        <v>0</v>
      </c>
      <c r="C3158" s="4" t="n">
        <v>1.4315464</v>
      </c>
      <c r="D3158" s="4" t="n">
        <v>2.99633</v>
      </c>
    </row>
    <row r="3159" customFormat="false" ht="12.75" hidden="false" customHeight="false" outlineLevel="0" collapsed="false">
      <c r="A3159" s="1" t="n">
        <v>1.5785E-008</v>
      </c>
      <c r="B3159" s="4" t="n">
        <v>0</v>
      </c>
      <c r="C3159" s="4" t="n">
        <v>1.4315619</v>
      </c>
      <c r="D3159" s="4" t="n">
        <v>2.9962163</v>
      </c>
    </row>
    <row r="3160" customFormat="false" ht="12.75" hidden="false" customHeight="false" outlineLevel="0" collapsed="false">
      <c r="A3160" s="1" t="n">
        <v>1.579E-008</v>
      </c>
      <c r="B3160" s="4" t="n">
        <v>0</v>
      </c>
      <c r="C3160" s="4" t="n">
        <v>1.4315774</v>
      </c>
      <c r="D3160" s="4" t="n">
        <v>2.996103</v>
      </c>
    </row>
    <row r="3161" customFormat="false" ht="12.75" hidden="false" customHeight="false" outlineLevel="0" collapsed="false">
      <c r="A3161" s="1" t="n">
        <v>1.5795001E-008</v>
      </c>
      <c r="B3161" s="4" t="n">
        <v>0</v>
      </c>
      <c r="C3161" s="4" t="n">
        <v>1.4315927</v>
      </c>
      <c r="D3161" s="4" t="n">
        <v>2.9959905</v>
      </c>
    </row>
    <row r="3162" customFormat="false" ht="12.75" hidden="false" customHeight="false" outlineLevel="0" collapsed="false">
      <c r="A3162" s="1" t="n">
        <v>1.58E-008</v>
      </c>
      <c r="B3162" s="4" t="n">
        <v>0</v>
      </c>
      <c r="C3162" s="4" t="n">
        <v>1.4316077</v>
      </c>
      <c r="D3162" s="4" t="n">
        <v>2.9958787</v>
      </c>
    </row>
    <row r="3163" customFormat="false" ht="12.75" hidden="false" customHeight="false" outlineLevel="0" collapsed="false">
      <c r="A3163" s="1" t="n">
        <v>1.5805E-008</v>
      </c>
      <c r="B3163" s="4" t="n">
        <v>0</v>
      </c>
      <c r="C3163" s="4" t="n">
        <v>1.4316227</v>
      </c>
      <c r="D3163" s="4" t="n">
        <v>2.9957676</v>
      </c>
    </row>
    <row r="3164" customFormat="false" ht="12.75" hidden="false" customHeight="false" outlineLevel="0" collapsed="false">
      <c r="A3164" s="1" t="n">
        <v>1.581E-008</v>
      </c>
      <c r="B3164" s="4" t="n">
        <v>0</v>
      </c>
      <c r="C3164" s="4" t="n">
        <v>1.4316376</v>
      </c>
      <c r="D3164" s="4" t="n">
        <v>2.995657</v>
      </c>
    </row>
    <row r="3165" customFormat="false" ht="12.75" hidden="false" customHeight="false" outlineLevel="0" collapsed="false">
      <c r="A3165" s="1" t="n">
        <v>1.5815001E-008</v>
      </c>
      <c r="B3165" s="4" t="n">
        <v>0</v>
      </c>
      <c r="C3165" s="4" t="n">
        <v>1.4316524</v>
      </c>
      <c r="D3165" s="4" t="n">
        <v>2.9955471</v>
      </c>
    </row>
    <row r="3166" customFormat="false" ht="12.75" hidden="false" customHeight="false" outlineLevel="0" collapsed="false">
      <c r="A3166" s="1" t="n">
        <v>1.582E-008</v>
      </c>
      <c r="B3166" s="4" t="n">
        <v>0</v>
      </c>
      <c r="C3166" s="4" t="n">
        <v>1.431667</v>
      </c>
      <c r="D3166" s="4" t="n">
        <v>2.9954376</v>
      </c>
    </row>
    <row r="3167" customFormat="false" ht="12.75" hidden="false" customHeight="false" outlineLevel="0" collapsed="false">
      <c r="A3167" s="1" t="n">
        <v>1.5825E-008</v>
      </c>
      <c r="B3167" s="4" t="n">
        <v>0</v>
      </c>
      <c r="C3167" s="4" t="n">
        <v>1.4316815</v>
      </c>
      <c r="D3167" s="4" t="n">
        <v>2.9953289</v>
      </c>
    </row>
    <row r="3168" customFormat="false" ht="12.75" hidden="false" customHeight="false" outlineLevel="0" collapsed="false">
      <c r="A3168" s="1" t="n">
        <v>1.583E-008</v>
      </c>
      <c r="B3168" s="4" t="n">
        <v>0</v>
      </c>
      <c r="C3168" s="4" t="n">
        <v>1.4316958</v>
      </c>
      <c r="D3168" s="4" t="n">
        <v>2.9952207</v>
      </c>
    </row>
    <row r="3169" customFormat="false" ht="12.75" hidden="false" customHeight="false" outlineLevel="0" collapsed="false">
      <c r="A3169" s="1" t="n">
        <v>1.5835001E-008</v>
      </c>
      <c r="B3169" s="4" t="n">
        <v>0</v>
      </c>
      <c r="C3169" s="4" t="n">
        <v>1.4317101</v>
      </c>
      <c r="D3169" s="4" t="n">
        <v>2.9951131</v>
      </c>
    </row>
    <row r="3170" customFormat="false" ht="12.75" hidden="false" customHeight="false" outlineLevel="0" collapsed="false">
      <c r="A3170" s="1" t="n">
        <v>1.584E-008</v>
      </c>
      <c r="B3170" s="4" t="n">
        <v>0</v>
      </c>
      <c r="C3170" s="4" t="n">
        <v>1.4317242</v>
      </c>
      <c r="D3170" s="4" t="n">
        <v>2.9950063</v>
      </c>
    </row>
    <row r="3171" customFormat="false" ht="12.75" hidden="false" customHeight="false" outlineLevel="0" collapsed="false">
      <c r="A3171" s="1" t="n">
        <v>1.5845E-008</v>
      </c>
      <c r="B3171" s="4" t="n">
        <v>0</v>
      </c>
      <c r="C3171" s="4" t="n">
        <v>1.4317381</v>
      </c>
      <c r="D3171" s="4" t="n">
        <v>2.9949</v>
      </c>
    </row>
    <row r="3172" customFormat="false" ht="12.75" hidden="false" customHeight="false" outlineLevel="0" collapsed="false">
      <c r="A3172" s="1" t="n">
        <v>1.585E-008</v>
      </c>
      <c r="B3172" s="4" t="n">
        <v>0</v>
      </c>
      <c r="C3172" s="4" t="n">
        <v>1.4317521</v>
      </c>
      <c r="D3172" s="4" t="n">
        <v>2.9947941</v>
      </c>
    </row>
    <row r="3173" customFormat="false" ht="12.75" hidden="false" customHeight="false" outlineLevel="0" collapsed="false">
      <c r="A3173" s="1" t="n">
        <v>1.5855001E-008</v>
      </c>
      <c r="B3173" s="4" t="n">
        <v>0</v>
      </c>
      <c r="C3173" s="4" t="n">
        <v>1.4317658</v>
      </c>
      <c r="D3173" s="4" t="n">
        <v>2.994689</v>
      </c>
    </row>
    <row r="3174" customFormat="false" ht="12.75" hidden="false" customHeight="false" outlineLevel="0" collapsed="false">
      <c r="A3174" s="1" t="n">
        <v>1.586E-008</v>
      </c>
      <c r="B3174" s="4" t="n">
        <v>0</v>
      </c>
      <c r="C3174" s="4" t="n">
        <v>1.4317795</v>
      </c>
      <c r="D3174" s="4" t="n">
        <v>2.9945846</v>
      </c>
    </row>
    <row r="3175" customFormat="false" ht="12.75" hidden="false" customHeight="false" outlineLevel="0" collapsed="false">
      <c r="A3175" s="1" t="n">
        <v>1.5865E-008</v>
      </c>
      <c r="B3175" s="4" t="n">
        <v>0</v>
      </c>
      <c r="C3175" s="4" t="n">
        <v>1.431793</v>
      </c>
      <c r="D3175" s="4" t="n">
        <v>2.9944806</v>
      </c>
    </row>
    <row r="3176" customFormat="false" ht="12.75" hidden="false" customHeight="false" outlineLevel="0" collapsed="false">
      <c r="A3176" s="1" t="n">
        <v>1.587E-008</v>
      </c>
      <c r="B3176" s="4" t="n">
        <v>0</v>
      </c>
      <c r="C3176" s="4" t="n">
        <v>1.4318063</v>
      </c>
      <c r="D3176" s="4" t="n">
        <v>2.9943771</v>
      </c>
    </row>
    <row r="3177" customFormat="false" ht="12.75" hidden="false" customHeight="false" outlineLevel="0" collapsed="false">
      <c r="A3177" s="1" t="n">
        <v>1.5875001E-008</v>
      </c>
      <c r="B3177" s="4" t="n">
        <v>0</v>
      </c>
      <c r="C3177" s="4" t="n">
        <v>1.4318197</v>
      </c>
      <c r="D3177" s="4" t="n">
        <v>2.9942744</v>
      </c>
    </row>
    <row r="3178" customFormat="false" ht="12.75" hidden="false" customHeight="false" outlineLevel="0" collapsed="false">
      <c r="A3178" s="1" t="n">
        <v>1.588E-008</v>
      </c>
      <c r="B3178" s="4" t="n">
        <v>0</v>
      </c>
      <c r="C3178" s="4" t="n">
        <v>1.4318328</v>
      </c>
      <c r="D3178" s="4" t="n">
        <v>2.9941721</v>
      </c>
    </row>
    <row r="3179" customFormat="false" ht="12.75" hidden="false" customHeight="false" outlineLevel="0" collapsed="false">
      <c r="A3179" s="1" t="n">
        <v>1.5885E-008</v>
      </c>
      <c r="B3179" s="4" t="n">
        <v>0</v>
      </c>
      <c r="C3179" s="4" t="n">
        <v>1.4318459</v>
      </c>
      <c r="D3179" s="4" t="n">
        <v>2.9940705</v>
      </c>
    </row>
    <row r="3180" customFormat="false" ht="12.75" hidden="false" customHeight="false" outlineLevel="0" collapsed="false">
      <c r="A3180" s="1" t="n">
        <v>1.589E-008</v>
      </c>
      <c r="B3180" s="4" t="n">
        <v>0</v>
      </c>
      <c r="C3180" s="4" t="n">
        <v>1.4318588</v>
      </c>
      <c r="D3180" s="4" t="n">
        <v>2.9939694</v>
      </c>
    </row>
    <row r="3181" customFormat="false" ht="12.75" hidden="false" customHeight="false" outlineLevel="0" collapsed="false">
      <c r="A3181" s="1" t="n">
        <v>1.5895001E-008</v>
      </c>
      <c r="B3181" s="4" t="n">
        <v>0</v>
      </c>
      <c r="C3181" s="4" t="n">
        <v>1.4318717</v>
      </c>
      <c r="D3181" s="4" t="n">
        <v>2.9938691</v>
      </c>
    </row>
    <row r="3182" customFormat="false" ht="12.75" hidden="false" customHeight="false" outlineLevel="0" collapsed="false">
      <c r="A3182" s="1" t="n">
        <v>1.59E-008</v>
      </c>
      <c r="B3182" s="4" t="n">
        <v>0</v>
      </c>
      <c r="C3182" s="4" t="n">
        <v>1.4318843</v>
      </c>
      <c r="D3182" s="4" t="n">
        <v>2.9937692</v>
      </c>
    </row>
    <row r="3183" customFormat="false" ht="12.75" hidden="false" customHeight="false" outlineLevel="0" collapsed="false">
      <c r="A3183" s="1" t="n">
        <v>1.5905E-008</v>
      </c>
      <c r="B3183" s="4" t="n">
        <v>0</v>
      </c>
      <c r="C3183" s="4" t="n">
        <v>1.4318969</v>
      </c>
      <c r="D3183" s="4" t="n">
        <v>2.9936697</v>
      </c>
    </row>
    <row r="3184" customFormat="false" ht="12.75" hidden="false" customHeight="false" outlineLevel="0" collapsed="false">
      <c r="A3184" s="1" t="n">
        <v>1.591E-008</v>
      </c>
      <c r="B3184" s="4" t="n">
        <v>0</v>
      </c>
      <c r="C3184" s="4" t="n">
        <v>1.4319094</v>
      </c>
      <c r="D3184" s="4" t="n">
        <v>2.993571</v>
      </c>
    </row>
    <row r="3185" customFormat="false" ht="12.75" hidden="false" customHeight="false" outlineLevel="0" collapsed="false">
      <c r="A3185" s="1" t="n">
        <v>1.5915001E-008</v>
      </c>
      <c r="B3185" s="4" t="n">
        <v>0</v>
      </c>
      <c r="C3185" s="4" t="n">
        <v>1.4319217</v>
      </c>
      <c r="D3185" s="4" t="n">
        <v>2.9934728</v>
      </c>
    </row>
    <row r="3186" customFormat="false" ht="12.75" hidden="false" customHeight="false" outlineLevel="0" collapsed="false">
      <c r="A3186" s="1" t="n">
        <v>1.592E-008</v>
      </c>
      <c r="B3186" s="4" t="n">
        <v>0</v>
      </c>
      <c r="C3186" s="4" t="n">
        <v>1.431934</v>
      </c>
      <c r="D3186" s="4" t="n">
        <v>2.9933751</v>
      </c>
    </row>
    <row r="3187" customFormat="false" ht="12.75" hidden="false" customHeight="false" outlineLevel="0" collapsed="false">
      <c r="A3187" s="1" t="n">
        <v>1.5925E-008</v>
      </c>
      <c r="B3187" s="4" t="n">
        <v>0</v>
      </c>
      <c r="C3187" s="4" t="n">
        <v>1.4319462</v>
      </c>
      <c r="D3187" s="4" t="n">
        <v>2.9932778</v>
      </c>
    </row>
    <row r="3188" customFormat="false" ht="12.75" hidden="false" customHeight="false" outlineLevel="0" collapsed="false">
      <c r="A3188" s="1" t="n">
        <v>1.593E-008</v>
      </c>
      <c r="B3188" s="4" t="n">
        <v>0</v>
      </c>
      <c r="C3188" s="4" t="n">
        <v>1.4319581</v>
      </c>
      <c r="D3188" s="4" t="n">
        <v>2.9931812</v>
      </c>
    </row>
    <row r="3189" customFormat="false" ht="12.75" hidden="false" customHeight="false" outlineLevel="0" collapsed="false">
      <c r="A3189" s="1" t="n">
        <v>1.5935001E-008</v>
      </c>
      <c r="B3189" s="4" t="n">
        <v>0</v>
      </c>
      <c r="C3189" s="4" t="n">
        <v>1.43197</v>
      </c>
      <c r="D3189" s="4" t="n">
        <v>2.9930854</v>
      </c>
    </row>
    <row r="3190" customFormat="false" ht="12.75" hidden="false" customHeight="false" outlineLevel="0" collapsed="false">
      <c r="A3190" s="1" t="n">
        <v>1.594E-008</v>
      </c>
      <c r="B3190" s="4" t="n">
        <v>0</v>
      </c>
      <c r="C3190" s="4" t="n">
        <v>1.4319818</v>
      </c>
      <c r="D3190" s="4" t="n">
        <v>2.9929898</v>
      </c>
    </row>
    <row r="3191" customFormat="false" ht="12.75" hidden="false" customHeight="false" outlineLevel="0" collapsed="false">
      <c r="A3191" s="1" t="n">
        <v>1.5945E-008</v>
      </c>
      <c r="B3191" s="4" t="n">
        <v>0</v>
      </c>
      <c r="C3191" s="4" t="n">
        <v>1.4319936</v>
      </c>
      <c r="D3191" s="4" t="n">
        <v>2.9928949</v>
      </c>
    </row>
    <row r="3192" customFormat="false" ht="12.75" hidden="false" customHeight="false" outlineLevel="0" collapsed="false">
      <c r="A3192" s="1" t="n">
        <v>1.595E-008</v>
      </c>
      <c r="B3192" s="4" t="n">
        <v>0</v>
      </c>
      <c r="C3192" s="4" t="n">
        <v>1.4320052</v>
      </c>
      <c r="D3192" s="4" t="n">
        <v>2.9928005</v>
      </c>
    </row>
    <row r="3193" customFormat="false" ht="12.75" hidden="false" customHeight="false" outlineLevel="0" collapsed="false">
      <c r="A3193" s="1" t="n">
        <v>1.5955001E-008</v>
      </c>
      <c r="B3193" s="4" t="n">
        <v>0</v>
      </c>
      <c r="C3193" s="4" t="n">
        <v>1.4320166</v>
      </c>
      <c r="D3193" s="4" t="n">
        <v>2.9927065</v>
      </c>
    </row>
    <row r="3194" customFormat="false" ht="12.75" hidden="false" customHeight="false" outlineLevel="0" collapsed="false">
      <c r="A3194" s="1" t="n">
        <v>1.596E-008</v>
      </c>
      <c r="B3194" s="4" t="n">
        <v>0</v>
      </c>
      <c r="C3194" s="4" t="n">
        <v>1.4320281</v>
      </c>
      <c r="D3194" s="4" t="n">
        <v>2.9926131</v>
      </c>
    </row>
    <row r="3195" customFormat="false" ht="12.75" hidden="false" customHeight="false" outlineLevel="0" collapsed="false">
      <c r="A3195" s="1" t="n">
        <v>1.5965E-008</v>
      </c>
      <c r="B3195" s="4" t="n">
        <v>0</v>
      </c>
      <c r="C3195" s="4" t="n">
        <v>1.4320393</v>
      </c>
      <c r="D3195" s="4" t="n">
        <v>2.9925203</v>
      </c>
    </row>
    <row r="3196" customFormat="false" ht="12.75" hidden="false" customHeight="false" outlineLevel="0" collapsed="false">
      <c r="A3196" s="1" t="n">
        <v>1.597E-008</v>
      </c>
      <c r="B3196" s="4" t="n">
        <v>0</v>
      </c>
      <c r="C3196" s="4" t="n">
        <v>1.4320505</v>
      </c>
      <c r="D3196" s="4" t="n">
        <v>2.9924281</v>
      </c>
    </row>
    <row r="3197" customFormat="false" ht="12.75" hidden="false" customHeight="false" outlineLevel="0" collapsed="false">
      <c r="A3197" s="1" t="n">
        <v>1.5975001E-008</v>
      </c>
      <c r="B3197" s="4" t="n">
        <v>0</v>
      </c>
      <c r="C3197" s="4" t="n">
        <v>1.4320616</v>
      </c>
      <c r="D3197" s="4" t="n">
        <v>2.9923363</v>
      </c>
    </row>
    <row r="3198" customFormat="false" ht="12.75" hidden="false" customHeight="false" outlineLevel="0" collapsed="false">
      <c r="A3198" s="1" t="n">
        <v>1.598E-008</v>
      </c>
      <c r="B3198" s="4" t="n">
        <v>0</v>
      </c>
      <c r="C3198" s="4" t="n">
        <v>1.4320725</v>
      </c>
      <c r="D3198" s="4" t="n">
        <v>2.992245</v>
      </c>
    </row>
    <row r="3199" customFormat="false" ht="12.75" hidden="false" customHeight="false" outlineLevel="0" collapsed="false">
      <c r="A3199" s="1" t="n">
        <v>1.5985E-008</v>
      </c>
      <c r="B3199" s="4" t="n">
        <v>0</v>
      </c>
      <c r="C3199" s="4" t="n">
        <v>1.4320835</v>
      </c>
      <c r="D3199" s="4" t="n">
        <v>2.9921541</v>
      </c>
    </row>
    <row r="3200" customFormat="false" ht="12.75" hidden="false" customHeight="false" outlineLevel="0" collapsed="false">
      <c r="A3200" s="1" t="n">
        <v>1.599E-008</v>
      </c>
      <c r="B3200" s="4" t="n">
        <v>0</v>
      </c>
      <c r="C3200" s="4" t="n">
        <v>1.4320942</v>
      </c>
      <c r="D3200" s="4" t="n">
        <v>2.992064</v>
      </c>
    </row>
    <row r="3201" customFormat="false" ht="12.75" hidden="false" customHeight="false" outlineLevel="0" collapsed="false">
      <c r="A3201" s="1" t="n">
        <v>1.5995001E-008</v>
      </c>
      <c r="B3201" s="4" t="n">
        <v>0</v>
      </c>
      <c r="C3201" s="4" t="n">
        <v>1.4321049</v>
      </c>
      <c r="D3201" s="4" t="n">
        <v>2.9919741</v>
      </c>
    </row>
    <row r="3202" customFormat="false" ht="12.75" hidden="false" customHeight="false" outlineLevel="0" collapsed="false">
      <c r="A3202" s="1" t="n">
        <v>1.6E-008</v>
      </c>
      <c r="B3202" s="4" t="n">
        <v>0</v>
      </c>
      <c r="C3202" s="4" t="n">
        <v>1.4321156</v>
      </c>
      <c r="D3202" s="4" t="n">
        <v>2.9918849</v>
      </c>
    </row>
    <row r="3203" customFormat="false" ht="12.75" hidden="false" customHeight="false" outlineLevel="0" collapsed="false">
      <c r="A3203" s="1" t="n">
        <v>1.6005E-008</v>
      </c>
      <c r="B3203" s="4" t="n">
        <v>0</v>
      </c>
      <c r="C3203" s="4" t="n">
        <v>1.432126</v>
      </c>
      <c r="D3203" s="4" t="n">
        <v>2.9917963</v>
      </c>
    </row>
    <row r="3204" customFormat="false" ht="12.75" hidden="false" customHeight="false" outlineLevel="0" collapsed="false">
      <c r="A3204" s="1" t="n">
        <v>1.601E-008</v>
      </c>
      <c r="B3204" s="4" t="n">
        <v>0</v>
      </c>
      <c r="C3204" s="4" t="n">
        <v>1.4321364</v>
      </c>
      <c r="D3204" s="4" t="n">
        <v>2.9917078</v>
      </c>
    </row>
    <row r="3205" customFormat="false" ht="12.75" hidden="false" customHeight="false" outlineLevel="0" collapsed="false">
      <c r="A3205" s="1" t="n">
        <v>1.6015001E-008</v>
      </c>
      <c r="B3205" s="4" t="n">
        <v>0</v>
      </c>
      <c r="C3205" s="4" t="n">
        <v>1.4321468</v>
      </c>
      <c r="D3205" s="4" t="n">
        <v>2.9916201</v>
      </c>
    </row>
    <row r="3206" customFormat="false" ht="12.75" hidden="false" customHeight="false" outlineLevel="0" collapsed="false">
      <c r="A3206" s="1" t="n">
        <v>1.602E-008</v>
      </c>
      <c r="B3206" s="4" t="n">
        <v>0</v>
      </c>
      <c r="C3206" s="4" t="n">
        <v>1.432157</v>
      </c>
      <c r="D3206" s="4" t="n">
        <v>2.9915328</v>
      </c>
    </row>
    <row r="3207" customFormat="false" ht="12.75" hidden="false" customHeight="false" outlineLevel="0" collapsed="false">
      <c r="A3207" s="1" t="n">
        <v>1.6025E-008</v>
      </c>
      <c r="B3207" s="4" t="n">
        <v>0</v>
      </c>
      <c r="C3207" s="4" t="n">
        <v>1.4321672</v>
      </c>
      <c r="D3207" s="4" t="n">
        <v>2.991446</v>
      </c>
    </row>
    <row r="3208" customFormat="false" ht="12.75" hidden="false" customHeight="false" outlineLevel="0" collapsed="false">
      <c r="A3208" s="1" t="n">
        <v>1.603E-008</v>
      </c>
      <c r="B3208" s="4" t="n">
        <v>0</v>
      </c>
      <c r="C3208" s="4" t="n">
        <v>1.4321772</v>
      </c>
      <c r="D3208" s="4" t="n">
        <v>2.9913597</v>
      </c>
    </row>
    <row r="3209" customFormat="false" ht="12.75" hidden="false" customHeight="false" outlineLevel="0" collapsed="false">
      <c r="A3209" s="1" t="n">
        <v>1.6035001E-008</v>
      </c>
      <c r="B3209" s="4" t="n">
        <v>0</v>
      </c>
      <c r="C3209" s="4" t="n">
        <v>1.4321871</v>
      </c>
      <c r="D3209" s="4" t="n">
        <v>2.9912739</v>
      </c>
    </row>
    <row r="3210" customFormat="false" ht="12.75" hidden="false" customHeight="false" outlineLevel="0" collapsed="false">
      <c r="A3210" s="1" t="n">
        <v>1.604E-008</v>
      </c>
      <c r="B3210" s="4" t="n">
        <v>0</v>
      </c>
      <c r="C3210" s="4" t="n">
        <v>1.432197</v>
      </c>
      <c r="D3210" s="4" t="n">
        <v>2.9911885</v>
      </c>
    </row>
    <row r="3211" customFormat="false" ht="12.75" hidden="false" customHeight="false" outlineLevel="0" collapsed="false">
      <c r="A3211" s="1" t="n">
        <v>1.6045E-008</v>
      </c>
      <c r="B3211" s="4" t="n">
        <v>0</v>
      </c>
      <c r="C3211" s="4" t="n">
        <v>1.4322067</v>
      </c>
      <c r="D3211" s="4" t="n">
        <v>2.9911036</v>
      </c>
    </row>
    <row r="3212" customFormat="false" ht="12.75" hidden="false" customHeight="false" outlineLevel="0" collapsed="false">
      <c r="A3212" s="1" t="n">
        <v>1.605E-008</v>
      </c>
      <c r="B3212" s="4" t="n">
        <v>0</v>
      </c>
      <c r="C3212" s="4" t="n">
        <v>1.4322164</v>
      </c>
      <c r="D3212" s="4" t="n">
        <v>2.991019</v>
      </c>
    </row>
    <row r="3213" customFormat="false" ht="12.75" hidden="false" customHeight="false" outlineLevel="0" collapsed="false">
      <c r="A3213" s="1" t="n">
        <v>1.6055001E-008</v>
      </c>
      <c r="B3213" s="4" t="n">
        <v>0</v>
      </c>
      <c r="C3213" s="4" t="n">
        <v>1.4322259</v>
      </c>
      <c r="D3213" s="4" t="n">
        <v>2.9909351</v>
      </c>
    </row>
    <row r="3214" customFormat="false" ht="12.75" hidden="false" customHeight="false" outlineLevel="0" collapsed="false">
      <c r="A3214" s="1" t="n">
        <v>1.606E-008</v>
      </c>
      <c r="B3214" s="4" t="n">
        <v>0</v>
      </c>
      <c r="C3214" s="4" t="n">
        <v>1.4322355</v>
      </c>
      <c r="D3214" s="4" t="n">
        <v>2.9908516</v>
      </c>
    </row>
    <row r="3215" customFormat="false" ht="12.75" hidden="false" customHeight="false" outlineLevel="0" collapsed="false">
      <c r="A3215" s="1" t="n">
        <v>1.6065E-008</v>
      </c>
      <c r="B3215" s="4" t="n">
        <v>0</v>
      </c>
      <c r="C3215" s="4" t="n">
        <v>1.4322449</v>
      </c>
      <c r="D3215" s="4" t="n">
        <v>2.9907684</v>
      </c>
    </row>
    <row r="3216" customFormat="false" ht="12.75" hidden="false" customHeight="false" outlineLevel="0" collapsed="false">
      <c r="A3216" s="1" t="n">
        <v>1.607E-008</v>
      </c>
      <c r="B3216" s="4" t="n">
        <v>0</v>
      </c>
      <c r="C3216" s="4" t="n">
        <v>1.4322542</v>
      </c>
      <c r="D3216" s="4" t="n">
        <v>2.9906859</v>
      </c>
    </row>
    <row r="3217" customFormat="false" ht="12.75" hidden="false" customHeight="false" outlineLevel="0" collapsed="false">
      <c r="A3217" s="1" t="n">
        <v>1.6075001E-008</v>
      </c>
      <c r="B3217" s="4" t="n">
        <v>0</v>
      </c>
      <c r="C3217" s="4" t="n">
        <v>1.4322634</v>
      </c>
      <c r="D3217" s="4" t="n">
        <v>2.9906037</v>
      </c>
    </row>
    <row r="3218" customFormat="false" ht="12.75" hidden="false" customHeight="false" outlineLevel="0" collapsed="false">
      <c r="A3218" s="1" t="n">
        <v>1.608E-008</v>
      </c>
      <c r="B3218" s="4" t="n">
        <v>0</v>
      </c>
      <c r="C3218" s="4" t="n">
        <v>1.4322726</v>
      </c>
      <c r="D3218" s="4" t="n">
        <v>2.9905219</v>
      </c>
    </row>
    <row r="3219" customFormat="false" ht="12.75" hidden="false" customHeight="false" outlineLevel="0" collapsed="false">
      <c r="A3219" s="1" t="n">
        <v>1.6085E-008</v>
      </c>
      <c r="B3219" s="4" t="n">
        <v>0</v>
      </c>
      <c r="C3219" s="4" t="n">
        <v>1.4322816</v>
      </c>
      <c r="D3219" s="4" t="n">
        <v>2.9904406</v>
      </c>
    </row>
    <row r="3220" customFormat="false" ht="12.75" hidden="false" customHeight="false" outlineLevel="0" collapsed="false">
      <c r="A3220" s="1" t="n">
        <v>1.609E-008</v>
      </c>
      <c r="B3220" s="4" t="n">
        <v>0</v>
      </c>
      <c r="C3220" s="4" t="n">
        <v>1.4322906</v>
      </c>
      <c r="D3220" s="4" t="n">
        <v>2.9903598</v>
      </c>
    </row>
    <row r="3221" customFormat="false" ht="12.75" hidden="false" customHeight="false" outlineLevel="0" collapsed="false">
      <c r="A3221" s="1" t="n">
        <v>1.6095001E-008</v>
      </c>
      <c r="B3221" s="4" t="n">
        <v>0</v>
      </c>
      <c r="C3221" s="4" t="n">
        <v>1.4322994</v>
      </c>
      <c r="D3221" s="4" t="n">
        <v>2.9902794</v>
      </c>
    </row>
    <row r="3222" customFormat="false" ht="12.75" hidden="false" customHeight="false" outlineLevel="0" collapsed="false">
      <c r="A3222" s="1" t="n">
        <v>1.61E-008</v>
      </c>
      <c r="B3222" s="4" t="n">
        <v>0</v>
      </c>
      <c r="C3222" s="4" t="n">
        <v>1.4323082</v>
      </c>
      <c r="D3222" s="4" t="n">
        <v>2.9901996</v>
      </c>
    </row>
    <row r="3223" customFormat="false" ht="12.75" hidden="false" customHeight="false" outlineLevel="0" collapsed="false">
      <c r="A3223" s="1" t="n">
        <v>1.6105E-008</v>
      </c>
      <c r="B3223" s="4" t="n">
        <v>0</v>
      </c>
      <c r="C3223" s="4" t="n">
        <v>1.4323169</v>
      </c>
      <c r="D3223" s="4" t="n">
        <v>2.9901199</v>
      </c>
    </row>
    <row r="3224" customFormat="false" ht="12.75" hidden="false" customHeight="false" outlineLevel="0" collapsed="false">
      <c r="A3224" s="1" t="n">
        <v>1.611E-008</v>
      </c>
      <c r="B3224" s="4" t="n">
        <v>0</v>
      </c>
      <c r="C3224" s="4" t="n">
        <v>1.4323255</v>
      </c>
      <c r="D3224" s="4" t="n">
        <v>2.990041</v>
      </c>
    </row>
    <row r="3225" customFormat="false" ht="12.75" hidden="false" customHeight="false" outlineLevel="0" collapsed="false">
      <c r="A3225" s="1" t="n">
        <v>1.6114999E-008</v>
      </c>
      <c r="B3225" s="4" t="n">
        <v>0</v>
      </c>
      <c r="C3225" s="4" t="n">
        <v>1.4323341</v>
      </c>
      <c r="D3225" s="4" t="n">
        <v>2.9899623</v>
      </c>
    </row>
    <row r="3226" customFormat="false" ht="12.75" hidden="false" customHeight="false" outlineLevel="0" collapsed="false">
      <c r="A3226" s="1" t="n">
        <v>1.612E-008</v>
      </c>
      <c r="B3226" s="4" t="n">
        <v>0</v>
      </c>
      <c r="C3226" s="4" t="n">
        <v>1.4323424</v>
      </c>
      <c r="D3226" s="4" t="n">
        <v>2.9898841</v>
      </c>
    </row>
    <row r="3227" customFormat="false" ht="12.75" hidden="false" customHeight="false" outlineLevel="0" collapsed="false">
      <c r="A3227" s="1" t="n">
        <v>1.6125E-008</v>
      </c>
      <c r="B3227" s="4" t="n">
        <v>0</v>
      </c>
      <c r="C3227" s="4" t="n">
        <v>1.4323508</v>
      </c>
      <c r="D3227" s="4" t="n">
        <v>2.9898062</v>
      </c>
    </row>
    <row r="3228" customFormat="false" ht="12.75" hidden="false" customHeight="false" outlineLevel="0" collapsed="false">
      <c r="A3228" s="1" t="n">
        <v>1.613E-008</v>
      </c>
      <c r="B3228" s="4" t="n">
        <v>0</v>
      </c>
      <c r="C3228" s="4" t="n">
        <v>1.4323591</v>
      </c>
      <c r="D3228" s="4" t="n">
        <v>2.9897289</v>
      </c>
    </row>
    <row r="3229" customFormat="false" ht="12.75" hidden="false" customHeight="false" outlineLevel="0" collapsed="false">
      <c r="A3229" s="1" t="n">
        <v>1.6134999E-008</v>
      </c>
      <c r="B3229" s="4" t="n">
        <v>0</v>
      </c>
      <c r="C3229" s="4" t="n">
        <v>1.4323673</v>
      </c>
      <c r="D3229" s="4" t="n">
        <v>2.9896519</v>
      </c>
    </row>
    <row r="3230" customFormat="false" ht="12.75" hidden="false" customHeight="false" outlineLevel="0" collapsed="false">
      <c r="A3230" s="1" t="n">
        <v>1.614E-008</v>
      </c>
      <c r="B3230" s="4" t="n">
        <v>0</v>
      </c>
      <c r="C3230" s="4" t="n">
        <v>1.4323754</v>
      </c>
      <c r="D3230" s="4" t="n">
        <v>2.9895754</v>
      </c>
    </row>
    <row r="3231" customFormat="false" ht="12.75" hidden="false" customHeight="false" outlineLevel="0" collapsed="false">
      <c r="A3231" s="1" t="n">
        <v>1.6145E-008</v>
      </c>
      <c r="B3231" s="4" t="n">
        <v>0</v>
      </c>
      <c r="C3231" s="4" t="n">
        <v>1.4323834</v>
      </c>
      <c r="D3231" s="4" t="n">
        <v>2.9894991</v>
      </c>
    </row>
    <row r="3232" customFormat="false" ht="12.75" hidden="false" customHeight="false" outlineLevel="0" collapsed="false">
      <c r="A3232" s="1" t="n">
        <v>1.615E-008</v>
      </c>
      <c r="B3232" s="4" t="n">
        <v>0</v>
      </c>
      <c r="C3232" s="4" t="n">
        <v>1.4323914</v>
      </c>
      <c r="D3232" s="4" t="n">
        <v>2.9894235</v>
      </c>
    </row>
    <row r="3233" customFormat="false" ht="12.75" hidden="false" customHeight="false" outlineLevel="0" collapsed="false">
      <c r="A3233" s="1" t="n">
        <v>1.6154999E-008</v>
      </c>
      <c r="B3233" s="4" t="n">
        <v>0</v>
      </c>
      <c r="C3233" s="4" t="n">
        <v>1.4323993</v>
      </c>
      <c r="D3233" s="4" t="n">
        <v>2.9893482</v>
      </c>
    </row>
    <row r="3234" customFormat="false" ht="12.75" hidden="false" customHeight="false" outlineLevel="0" collapsed="false">
      <c r="A3234" s="1" t="n">
        <v>1.616E-008</v>
      </c>
      <c r="B3234" s="4" t="n">
        <v>0</v>
      </c>
      <c r="C3234" s="4" t="n">
        <v>1.432407</v>
      </c>
      <c r="D3234" s="4" t="n">
        <v>2.9892733</v>
      </c>
    </row>
    <row r="3235" customFormat="false" ht="12.75" hidden="false" customHeight="false" outlineLevel="0" collapsed="false">
      <c r="A3235" s="1" t="n">
        <v>1.6165E-008</v>
      </c>
      <c r="B3235" s="4" t="n">
        <v>0</v>
      </c>
      <c r="C3235" s="4" t="n">
        <v>1.4324148</v>
      </c>
      <c r="D3235" s="4" t="n">
        <v>2.9891987</v>
      </c>
    </row>
    <row r="3236" customFormat="false" ht="12.75" hidden="false" customHeight="false" outlineLevel="0" collapsed="false">
      <c r="A3236" s="1" t="n">
        <v>1.617E-008</v>
      </c>
      <c r="B3236" s="4" t="n">
        <v>0</v>
      </c>
      <c r="C3236" s="4" t="n">
        <v>1.4324224</v>
      </c>
      <c r="D3236" s="4" t="n">
        <v>2.9891245</v>
      </c>
    </row>
    <row r="3237" customFormat="false" ht="12.75" hidden="false" customHeight="false" outlineLevel="0" collapsed="false">
      <c r="A3237" s="1" t="n">
        <v>1.6174999E-008</v>
      </c>
      <c r="B3237" s="4" t="n">
        <v>0</v>
      </c>
      <c r="C3237" s="4" t="n">
        <v>1.4324299</v>
      </c>
      <c r="D3237" s="4" t="n">
        <v>2.9890509</v>
      </c>
    </row>
    <row r="3238" customFormat="false" ht="12.75" hidden="false" customHeight="false" outlineLevel="0" collapsed="false">
      <c r="A3238" s="1" t="n">
        <v>1.618E-008</v>
      </c>
      <c r="B3238" s="4" t="n">
        <v>0</v>
      </c>
      <c r="C3238" s="4" t="n">
        <v>1.4324374</v>
      </c>
      <c r="D3238" s="4" t="n">
        <v>2.9889777</v>
      </c>
    </row>
    <row r="3239" customFormat="false" ht="12.75" hidden="false" customHeight="false" outlineLevel="0" collapsed="false">
      <c r="A3239" s="1" t="n">
        <v>1.6185E-008</v>
      </c>
      <c r="B3239" s="4" t="n">
        <v>0</v>
      </c>
      <c r="C3239" s="4" t="n">
        <v>1.4324448</v>
      </c>
      <c r="D3239" s="4" t="n">
        <v>2.9889047</v>
      </c>
    </row>
    <row r="3240" customFormat="false" ht="12.75" hidden="false" customHeight="false" outlineLevel="0" collapsed="false">
      <c r="A3240" s="1" t="n">
        <v>1.619E-008</v>
      </c>
      <c r="B3240" s="4" t="n">
        <v>0</v>
      </c>
      <c r="C3240" s="4" t="n">
        <v>1.4324521</v>
      </c>
      <c r="D3240" s="4" t="n">
        <v>2.9888322</v>
      </c>
    </row>
    <row r="3241" customFormat="false" ht="12.75" hidden="false" customHeight="false" outlineLevel="0" collapsed="false">
      <c r="A3241" s="1" t="n">
        <v>1.6194999E-008</v>
      </c>
      <c r="B3241" s="4" t="n">
        <v>0</v>
      </c>
      <c r="C3241" s="4" t="n">
        <v>1.4324594</v>
      </c>
      <c r="D3241" s="4" t="n">
        <v>2.9887602</v>
      </c>
    </row>
    <row r="3242" customFormat="false" ht="12.75" hidden="false" customHeight="false" outlineLevel="0" collapsed="false">
      <c r="A3242" s="1" t="n">
        <v>1.62E-008</v>
      </c>
      <c r="B3242" s="4" t="n">
        <v>0</v>
      </c>
      <c r="C3242" s="4" t="n">
        <v>1.4324665</v>
      </c>
      <c r="D3242" s="4" t="n">
        <v>2.9886885</v>
      </c>
    </row>
    <row r="3243" customFormat="false" ht="12.75" hidden="false" customHeight="false" outlineLevel="0" collapsed="false">
      <c r="A3243" s="1" t="n">
        <v>1.6205E-008</v>
      </c>
      <c r="B3243" s="4" t="n">
        <v>0</v>
      </c>
      <c r="C3243" s="4" t="n">
        <v>1.4324737</v>
      </c>
      <c r="D3243" s="4" t="n">
        <v>2.9886172</v>
      </c>
    </row>
    <row r="3244" customFormat="false" ht="12.75" hidden="false" customHeight="false" outlineLevel="0" collapsed="false">
      <c r="A3244" s="1" t="n">
        <v>1.621E-008</v>
      </c>
      <c r="B3244" s="4" t="n">
        <v>0</v>
      </c>
      <c r="C3244" s="4" t="n">
        <v>1.4324807</v>
      </c>
      <c r="D3244" s="4" t="n">
        <v>2.9885461</v>
      </c>
    </row>
    <row r="3245" customFormat="false" ht="12.75" hidden="false" customHeight="false" outlineLevel="0" collapsed="false">
      <c r="A3245" s="1" t="n">
        <v>1.6214999E-008</v>
      </c>
      <c r="B3245" s="4" t="n">
        <v>0</v>
      </c>
      <c r="C3245" s="4" t="n">
        <v>1.4324877</v>
      </c>
      <c r="D3245" s="4" t="n">
        <v>2.9884756</v>
      </c>
    </row>
    <row r="3246" customFormat="false" ht="12.75" hidden="false" customHeight="false" outlineLevel="0" collapsed="false">
      <c r="A3246" s="1" t="n">
        <v>1.622E-008</v>
      </c>
      <c r="B3246" s="4" t="n">
        <v>0</v>
      </c>
      <c r="C3246" s="4" t="n">
        <v>1.4324945</v>
      </c>
      <c r="D3246" s="4" t="n">
        <v>2.9884055</v>
      </c>
    </row>
    <row r="3247" customFormat="false" ht="12.75" hidden="false" customHeight="false" outlineLevel="0" collapsed="false">
      <c r="A3247" s="1" t="n">
        <v>1.6225E-008</v>
      </c>
      <c r="B3247" s="4" t="n">
        <v>0</v>
      </c>
      <c r="C3247" s="4" t="n">
        <v>1.4325014</v>
      </c>
      <c r="D3247" s="4" t="n">
        <v>2.9883356</v>
      </c>
    </row>
    <row r="3248" customFormat="false" ht="12.75" hidden="false" customHeight="false" outlineLevel="0" collapsed="false">
      <c r="A3248" s="1" t="n">
        <v>1.623E-008</v>
      </c>
      <c r="B3248" s="4" t="n">
        <v>0</v>
      </c>
      <c r="C3248" s="4" t="n">
        <v>1.4325081</v>
      </c>
      <c r="D3248" s="4" t="n">
        <v>2.9882662</v>
      </c>
    </row>
    <row r="3249" customFormat="false" ht="12.75" hidden="false" customHeight="false" outlineLevel="0" collapsed="false">
      <c r="A3249" s="1" t="n">
        <v>1.6234999E-008</v>
      </c>
      <c r="B3249" s="4" t="n">
        <v>0</v>
      </c>
      <c r="C3249" s="4" t="n">
        <v>1.4325148</v>
      </c>
      <c r="D3249" s="4" t="n">
        <v>2.9881971</v>
      </c>
    </row>
    <row r="3250" customFormat="false" ht="12.75" hidden="false" customHeight="false" outlineLevel="0" collapsed="false">
      <c r="A3250" s="1" t="n">
        <v>1.624E-008</v>
      </c>
      <c r="B3250" s="4" t="n">
        <v>0</v>
      </c>
      <c r="C3250" s="4" t="n">
        <v>1.4325215</v>
      </c>
      <c r="D3250" s="4" t="n">
        <v>2.9881284</v>
      </c>
    </row>
    <row r="3251" customFormat="false" ht="12.75" hidden="false" customHeight="false" outlineLevel="0" collapsed="false">
      <c r="A3251" s="1" t="n">
        <v>1.6245E-008</v>
      </c>
      <c r="B3251" s="4" t="n">
        <v>0</v>
      </c>
      <c r="C3251" s="4" t="n">
        <v>1.432528</v>
      </c>
      <c r="D3251" s="4" t="n">
        <v>2.9880602</v>
      </c>
    </row>
    <row r="3252" customFormat="false" ht="12.75" hidden="false" customHeight="false" outlineLevel="0" collapsed="false">
      <c r="A3252" s="1" t="n">
        <v>1.625E-008</v>
      </c>
      <c r="B3252" s="4" t="n">
        <v>0</v>
      </c>
      <c r="C3252" s="4" t="n">
        <v>1.4325345</v>
      </c>
      <c r="D3252" s="4" t="n">
        <v>2.9879923</v>
      </c>
    </row>
    <row r="3253" customFormat="false" ht="12.75" hidden="false" customHeight="false" outlineLevel="0" collapsed="false">
      <c r="A3253" s="1" t="n">
        <v>1.6254999E-008</v>
      </c>
      <c r="B3253" s="4" t="n">
        <v>0</v>
      </c>
      <c r="C3253" s="4" t="n">
        <v>1.4325409</v>
      </c>
      <c r="D3253" s="4" t="n">
        <v>2.9879246</v>
      </c>
    </row>
    <row r="3254" customFormat="false" ht="12.75" hidden="false" customHeight="false" outlineLevel="0" collapsed="false">
      <c r="A3254" s="1" t="n">
        <v>1.626E-008</v>
      </c>
      <c r="B3254" s="4" t="n">
        <v>0</v>
      </c>
      <c r="C3254" s="4" t="n">
        <v>1.4325473</v>
      </c>
      <c r="D3254" s="4" t="n">
        <v>2.9878573</v>
      </c>
    </row>
    <row r="3255" customFormat="false" ht="12.75" hidden="false" customHeight="false" outlineLevel="0" collapsed="false">
      <c r="A3255" s="1" t="n">
        <v>1.6265E-008</v>
      </c>
      <c r="B3255" s="4" t="n">
        <v>0</v>
      </c>
      <c r="C3255" s="4" t="n">
        <v>1.4325536</v>
      </c>
      <c r="D3255" s="4" t="n">
        <v>2.9877906</v>
      </c>
    </row>
    <row r="3256" customFormat="false" ht="12.75" hidden="false" customHeight="false" outlineLevel="0" collapsed="false">
      <c r="A3256" s="1" t="n">
        <v>1.627E-008</v>
      </c>
      <c r="B3256" s="4" t="n">
        <v>0</v>
      </c>
      <c r="C3256" s="4" t="n">
        <v>1.4325598</v>
      </c>
      <c r="D3256" s="4" t="n">
        <v>2.9877241</v>
      </c>
    </row>
    <row r="3257" customFormat="false" ht="12.75" hidden="false" customHeight="false" outlineLevel="0" collapsed="false">
      <c r="A3257" s="1" t="n">
        <v>1.6274999E-008</v>
      </c>
      <c r="B3257" s="4" t="n">
        <v>0</v>
      </c>
      <c r="C3257" s="4" t="n">
        <v>1.432566</v>
      </c>
      <c r="D3257" s="4" t="n">
        <v>2.987658</v>
      </c>
    </row>
    <row r="3258" customFormat="false" ht="12.75" hidden="false" customHeight="false" outlineLevel="0" collapsed="false">
      <c r="A3258" s="1" t="n">
        <v>1.628E-008</v>
      </c>
      <c r="B3258" s="4" t="n">
        <v>0</v>
      </c>
      <c r="C3258" s="4" t="n">
        <v>1.4325721</v>
      </c>
      <c r="D3258" s="4" t="n">
        <v>2.9875922</v>
      </c>
    </row>
    <row r="3259" customFormat="false" ht="12.75" hidden="false" customHeight="false" outlineLevel="0" collapsed="false">
      <c r="A3259" s="1" t="n">
        <v>1.6285E-008</v>
      </c>
      <c r="B3259" s="4" t="n">
        <v>0</v>
      </c>
      <c r="C3259" s="4" t="n">
        <v>1.4325782</v>
      </c>
      <c r="D3259" s="4" t="n">
        <v>2.9875269</v>
      </c>
    </row>
    <row r="3260" customFormat="false" ht="12.75" hidden="false" customHeight="false" outlineLevel="0" collapsed="false">
      <c r="A3260" s="1" t="n">
        <v>1.629E-008</v>
      </c>
      <c r="B3260" s="4" t="n">
        <v>0</v>
      </c>
      <c r="C3260" s="4" t="n">
        <v>1.4325842</v>
      </c>
      <c r="D3260" s="4" t="n">
        <v>2.9874618</v>
      </c>
    </row>
    <row r="3261" customFormat="false" ht="12.75" hidden="false" customHeight="false" outlineLevel="0" collapsed="false">
      <c r="A3261" s="1" t="n">
        <v>1.6294999E-008</v>
      </c>
      <c r="B3261" s="4" t="n">
        <v>0</v>
      </c>
      <c r="C3261" s="4" t="n">
        <v>1.4325901</v>
      </c>
      <c r="D3261" s="4" t="n">
        <v>2.987397</v>
      </c>
    </row>
    <row r="3262" customFormat="false" ht="12.75" hidden="false" customHeight="false" outlineLevel="0" collapsed="false">
      <c r="A3262" s="1" t="n">
        <v>1.63E-008</v>
      </c>
      <c r="B3262" s="4" t="n">
        <v>0</v>
      </c>
      <c r="C3262" s="4" t="n">
        <v>1.432596</v>
      </c>
      <c r="D3262" s="4" t="n">
        <v>2.9873326</v>
      </c>
    </row>
    <row r="3263" customFormat="false" ht="12.75" hidden="false" customHeight="false" outlineLevel="0" collapsed="false">
      <c r="A3263" s="1" t="n">
        <v>1.6305E-008</v>
      </c>
      <c r="B3263" s="4" t="n">
        <v>0</v>
      </c>
      <c r="C3263" s="4" t="n">
        <v>1.4326018</v>
      </c>
      <c r="D3263" s="4" t="n">
        <v>2.9872687</v>
      </c>
    </row>
    <row r="3264" customFormat="false" ht="12.75" hidden="false" customHeight="false" outlineLevel="0" collapsed="false">
      <c r="A3264" s="1" t="n">
        <v>1.631E-008</v>
      </c>
      <c r="B3264" s="4" t="n">
        <v>0</v>
      </c>
      <c r="C3264" s="4" t="n">
        <v>1.4326077</v>
      </c>
      <c r="D3264" s="4" t="n">
        <v>2.987205</v>
      </c>
    </row>
    <row r="3265" customFormat="false" ht="12.75" hidden="false" customHeight="false" outlineLevel="0" collapsed="false">
      <c r="A3265" s="1" t="n">
        <v>1.6314999E-008</v>
      </c>
      <c r="B3265" s="4" t="n">
        <v>0</v>
      </c>
      <c r="C3265" s="4" t="n">
        <v>1.4326134</v>
      </c>
      <c r="D3265" s="4" t="n">
        <v>2.9871416</v>
      </c>
    </row>
    <row r="3266" customFormat="false" ht="12.75" hidden="false" customHeight="false" outlineLevel="0" collapsed="false">
      <c r="A3266" s="1" t="n">
        <v>1.632E-008</v>
      </c>
      <c r="B3266" s="4" t="n">
        <v>0</v>
      </c>
      <c r="C3266" s="4" t="n">
        <v>1.432619</v>
      </c>
      <c r="D3266" s="4" t="n">
        <v>2.9870787</v>
      </c>
    </row>
    <row r="3267" customFormat="false" ht="12.75" hidden="false" customHeight="false" outlineLevel="0" collapsed="false">
      <c r="A3267" s="1" t="n">
        <v>1.6325E-008</v>
      </c>
      <c r="B3267" s="4" t="n">
        <v>0</v>
      </c>
      <c r="C3267" s="4" t="n">
        <v>1.4326246</v>
      </c>
      <c r="D3267" s="4" t="n">
        <v>2.987016</v>
      </c>
    </row>
    <row r="3268" customFormat="false" ht="12.75" hidden="false" customHeight="false" outlineLevel="0" collapsed="false">
      <c r="A3268" s="1" t="n">
        <v>1.633E-008</v>
      </c>
      <c r="B3268" s="4" t="n">
        <v>0</v>
      </c>
      <c r="C3268" s="4" t="n">
        <v>1.4326302</v>
      </c>
      <c r="D3268" s="4" t="n">
        <v>2.9869537</v>
      </c>
    </row>
    <row r="3269" customFormat="false" ht="12.75" hidden="false" customHeight="false" outlineLevel="0" collapsed="false">
      <c r="A3269" s="1" t="n">
        <v>1.6334999E-008</v>
      </c>
      <c r="B3269" s="4" t="n">
        <v>0</v>
      </c>
      <c r="C3269" s="4" t="n">
        <v>1.4326357</v>
      </c>
      <c r="D3269" s="4" t="n">
        <v>2.9868917</v>
      </c>
    </row>
    <row r="3270" customFormat="false" ht="12.75" hidden="false" customHeight="false" outlineLevel="0" collapsed="false">
      <c r="A3270" s="1" t="n">
        <v>1.634E-008</v>
      </c>
      <c r="B3270" s="4" t="n">
        <v>0</v>
      </c>
      <c r="C3270" s="4" t="n">
        <v>1.4326411</v>
      </c>
      <c r="D3270" s="4" t="n">
        <v>2.98683</v>
      </c>
    </row>
    <row r="3271" customFormat="false" ht="12.75" hidden="false" customHeight="false" outlineLevel="0" collapsed="false">
      <c r="A3271" s="1" t="n">
        <v>1.6345E-008</v>
      </c>
      <c r="B3271" s="4" t="n">
        <v>0</v>
      </c>
      <c r="C3271" s="4" t="n">
        <v>1.4326465</v>
      </c>
      <c r="D3271" s="4" t="n">
        <v>2.9867687</v>
      </c>
    </row>
    <row r="3272" customFormat="false" ht="12.75" hidden="false" customHeight="false" outlineLevel="0" collapsed="false">
      <c r="A3272" s="1" t="n">
        <v>1.635E-008</v>
      </c>
      <c r="B3272" s="4" t="n">
        <v>0</v>
      </c>
      <c r="C3272" s="4" t="n">
        <v>1.4326519</v>
      </c>
      <c r="D3272" s="4" t="n">
        <v>2.9867077</v>
      </c>
    </row>
    <row r="3273" customFormat="false" ht="12.75" hidden="false" customHeight="false" outlineLevel="0" collapsed="false">
      <c r="A3273" s="1" t="n">
        <v>1.6354999E-008</v>
      </c>
      <c r="B3273" s="4" t="n">
        <v>0</v>
      </c>
      <c r="C3273" s="4" t="n">
        <v>1.4326571</v>
      </c>
      <c r="D3273" s="4" t="n">
        <v>2.9866471</v>
      </c>
    </row>
    <row r="3274" customFormat="false" ht="12.75" hidden="false" customHeight="false" outlineLevel="0" collapsed="false">
      <c r="A3274" s="1" t="n">
        <v>1.636E-008</v>
      </c>
      <c r="B3274" s="4" t="n">
        <v>0</v>
      </c>
      <c r="C3274" s="4" t="n">
        <v>1.4326624</v>
      </c>
      <c r="D3274" s="4" t="n">
        <v>2.9865868</v>
      </c>
    </row>
    <row r="3275" customFormat="false" ht="12.75" hidden="false" customHeight="false" outlineLevel="0" collapsed="false">
      <c r="A3275" s="1" t="n">
        <v>1.6365E-008</v>
      </c>
      <c r="B3275" s="4" t="n">
        <v>0</v>
      </c>
      <c r="C3275" s="4" t="n">
        <v>1.4326676</v>
      </c>
      <c r="D3275" s="4" t="n">
        <v>2.9865267</v>
      </c>
    </row>
    <row r="3276" customFormat="false" ht="12.75" hidden="false" customHeight="false" outlineLevel="0" collapsed="false">
      <c r="A3276" s="1" t="n">
        <v>1.637E-008</v>
      </c>
      <c r="B3276" s="4" t="n">
        <v>0</v>
      </c>
      <c r="C3276" s="4" t="n">
        <v>1.4326727</v>
      </c>
      <c r="D3276" s="4" t="n">
        <v>2.9864669</v>
      </c>
    </row>
    <row r="3277" customFormat="false" ht="12.75" hidden="false" customHeight="false" outlineLevel="0" collapsed="false">
      <c r="A3277" s="1" t="n">
        <v>1.6374999E-008</v>
      </c>
      <c r="B3277" s="4" t="n">
        <v>0</v>
      </c>
      <c r="C3277" s="4" t="n">
        <v>1.4326779</v>
      </c>
      <c r="D3277" s="4" t="n">
        <v>2.9864075</v>
      </c>
    </row>
    <row r="3278" customFormat="false" ht="12.75" hidden="false" customHeight="false" outlineLevel="0" collapsed="false">
      <c r="A3278" s="1" t="n">
        <v>1.638E-008</v>
      </c>
      <c r="B3278" s="4" t="n">
        <v>0</v>
      </c>
      <c r="C3278" s="4" t="n">
        <v>1.4326829</v>
      </c>
      <c r="D3278" s="4" t="n">
        <v>2.9863484</v>
      </c>
    </row>
    <row r="3279" customFormat="false" ht="12.75" hidden="false" customHeight="false" outlineLevel="0" collapsed="false">
      <c r="A3279" s="1" t="n">
        <v>1.6385E-008</v>
      </c>
      <c r="B3279" s="4" t="n">
        <v>0</v>
      </c>
      <c r="C3279" s="4" t="n">
        <v>1.4326879</v>
      </c>
      <c r="D3279" s="4" t="n">
        <v>2.9862897</v>
      </c>
    </row>
    <row r="3280" customFormat="false" ht="12.75" hidden="false" customHeight="false" outlineLevel="0" collapsed="false">
      <c r="A3280" s="1" t="n">
        <v>1.639E-008</v>
      </c>
      <c r="B3280" s="4" t="n">
        <v>0</v>
      </c>
      <c r="C3280" s="4" t="n">
        <v>1.4326928</v>
      </c>
      <c r="D3280" s="4" t="n">
        <v>2.9862313</v>
      </c>
    </row>
    <row r="3281" customFormat="false" ht="12.75" hidden="false" customHeight="false" outlineLevel="0" collapsed="false">
      <c r="A3281" s="1" t="n">
        <v>1.6394999E-008</v>
      </c>
      <c r="B3281" s="4" t="n">
        <v>0</v>
      </c>
      <c r="C3281" s="4" t="n">
        <v>1.4326977</v>
      </c>
      <c r="D3281" s="4" t="n">
        <v>2.9861732</v>
      </c>
    </row>
    <row r="3282" customFormat="false" ht="12.75" hidden="false" customHeight="false" outlineLevel="0" collapsed="false">
      <c r="A3282" s="1" t="n">
        <v>1.64E-008</v>
      </c>
      <c r="B3282" s="4" t="n">
        <v>0</v>
      </c>
      <c r="C3282" s="4" t="n">
        <v>1.4327025</v>
      </c>
      <c r="D3282" s="4" t="n">
        <v>2.9861152</v>
      </c>
    </row>
    <row r="3283" customFormat="false" ht="12.75" hidden="false" customHeight="false" outlineLevel="0" collapsed="false">
      <c r="A3283" s="1" t="n">
        <v>1.6405E-008</v>
      </c>
      <c r="B3283" s="4" t="n">
        <v>0</v>
      </c>
      <c r="C3283" s="4" t="n">
        <v>1.4327073</v>
      </c>
      <c r="D3283" s="4" t="n">
        <v>2.9860578</v>
      </c>
    </row>
    <row r="3284" customFormat="false" ht="12.75" hidden="false" customHeight="false" outlineLevel="0" collapsed="false">
      <c r="A3284" s="1" t="n">
        <v>1.641E-008</v>
      </c>
      <c r="B3284" s="4" t="n">
        <v>0</v>
      </c>
      <c r="C3284" s="4" t="n">
        <v>1.4327121</v>
      </c>
      <c r="D3284" s="4" t="n">
        <v>2.9860005</v>
      </c>
    </row>
    <row r="3285" customFormat="false" ht="12.75" hidden="false" customHeight="false" outlineLevel="0" collapsed="false">
      <c r="A3285" s="1" t="n">
        <v>1.6414999E-008</v>
      </c>
      <c r="B3285" s="4" t="n">
        <v>0</v>
      </c>
      <c r="C3285" s="4" t="n">
        <v>1.4327167</v>
      </c>
      <c r="D3285" s="4" t="n">
        <v>2.9859436</v>
      </c>
    </row>
    <row r="3286" customFormat="false" ht="12.75" hidden="false" customHeight="false" outlineLevel="0" collapsed="false">
      <c r="A3286" s="1" t="n">
        <v>1.642E-008</v>
      </c>
      <c r="B3286" s="4" t="n">
        <v>0</v>
      </c>
      <c r="C3286" s="4" t="n">
        <v>1.4327214</v>
      </c>
      <c r="D3286" s="4" t="n">
        <v>2.9858871</v>
      </c>
    </row>
    <row r="3287" customFormat="false" ht="12.75" hidden="false" customHeight="false" outlineLevel="0" collapsed="false">
      <c r="A3287" s="1" t="n">
        <v>1.6425E-008</v>
      </c>
      <c r="B3287" s="4" t="n">
        <v>0</v>
      </c>
      <c r="C3287" s="4" t="n">
        <v>1.4327259</v>
      </c>
      <c r="D3287" s="4" t="n">
        <v>2.9858305</v>
      </c>
    </row>
    <row r="3288" customFormat="false" ht="12.75" hidden="false" customHeight="false" outlineLevel="0" collapsed="false">
      <c r="A3288" s="1" t="n">
        <v>1.643E-008</v>
      </c>
      <c r="B3288" s="4" t="n">
        <v>0</v>
      </c>
      <c r="C3288" s="4" t="n">
        <v>1.4327306</v>
      </c>
      <c r="D3288" s="4" t="n">
        <v>2.9857745</v>
      </c>
    </row>
    <row r="3289" customFormat="false" ht="12.75" hidden="false" customHeight="false" outlineLevel="0" collapsed="false">
      <c r="A3289" s="1" t="n">
        <v>1.6434999E-008</v>
      </c>
      <c r="B3289" s="4" t="n">
        <v>0</v>
      </c>
      <c r="C3289" s="4" t="n">
        <v>1.432735</v>
      </c>
      <c r="D3289" s="4" t="n">
        <v>2.985719</v>
      </c>
    </row>
    <row r="3290" customFormat="false" ht="12.75" hidden="false" customHeight="false" outlineLevel="0" collapsed="false">
      <c r="A3290" s="1" t="n">
        <v>1.644E-008</v>
      </c>
      <c r="B3290" s="4" t="n">
        <v>0</v>
      </c>
      <c r="C3290" s="4" t="n">
        <v>1.4327395</v>
      </c>
      <c r="D3290" s="4" t="n">
        <v>2.9856634</v>
      </c>
    </row>
    <row r="3291" customFormat="false" ht="12.75" hidden="false" customHeight="false" outlineLevel="0" collapsed="false">
      <c r="A3291" s="1" t="n">
        <v>1.6445E-008</v>
      </c>
      <c r="B3291" s="4" t="n">
        <v>0</v>
      </c>
      <c r="C3291" s="4" t="n">
        <v>1.4327439</v>
      </c>
      <c r="D3291" s="4" t="n">
        <v>2.9856083</v>
      </c>
    </row>
    <row r="3292" customFormat="false" ht="12.75" hidden="false" customHeight="false" outlineLevel="0" collapsed="false">
      <c r="A3292" s="1" t="n">
        <v>1.645E-008</v>
      </c>
      <c r="B3292" s="4" t="n">
        <v>0</v>
      </c>
      <c r="C3292" s="4" t="n">
        <v>1.4327482</v>
      </c>
      <c r="D3292" s="4" t="n">
        <v>2.9855535</v>
      </c>
    </row>
    <row r="3293" customFormat="false" ht="12.75" hidden="false" customHeight="false" outlineLevel="0" collapsed="false">
      <c r="A3293" s="1" t="n">
        <v>1.6454999E-008</v>
      </c>
      <c r="B3293" s="4" t="n">
        <v>0</v>
      </c>
      <c r="C3293" s="4" t="n">
        <v>1.4327525</v>
      </c>
      <c r="D3293" s="4" t="n">
        <v>2.9854989</v>
      </c>
    </row>
    <row r="3294" customFormat="false" ht="12.75" hidden="false" customHeight="false" outlineLevel="0" collapsed="false">
      <c r="A3294" s="1" t="n">
        <v>1.646E-008</v>
      </c>
      <c r="B3294" s="4" t="n">
        <v>0</v>
      </c>
      <c r="C3294" s="4" t="n">
        <v>1.4327568</v>
      </c>
      <c r="D3294" s="4" t="n">
        <v>2.9854448</v>
      </c>
    </row>
    <row r="3295" customFormat="false" ht="12.75" hidden="false" customHeight="false" outlineLevel="0" collapsed="false">
      <c r="A3295" s="1" t="n">
        <v>1.6465E-008</v>
      </c>
      <c r="B3295" s="4" t="n">
        <v>0</v>
      </c>
      <c r="C3295" s="4" t="n">
        <v>1.4327611</v>
      </c>
      <c r="D3295" s="4" t="n">
        <v>2.9853907</v>
      </c>
    </row>
    <row r="3296" customFormat="false" ht="12.75" hidden="false" customHeight="false" outlineLevel="0" collapsed="false">
      <c r="A3296" s="1" t="n">
        <v>1.647E-008</v>
      </c>
      <c r="B3296" s="4" t="n">
        <v>0</v>
      </c>
      <c r="C3296" s="4" t="n">
        <v>1.4327652</v>
      </c>
      <c r="D3296" s="4" t="n">
        <v>2.985337</v>
      </c>
    </row>
    <row r="3297" customFormat="false" ht="12.75" hidden="false" customHeight="false" outlineLevel="0" collapsed="false">
      <c r="A3297" s="1" t="n">
        <v>1.6474999E-008</v>
      </c>
      <c r="B3297" s="4" t="n">
        <v>0</v>
      </c>
      <c r="C3297" s="4" t="n">
        <v>1.4327693</v>
      </c>
      <c r="D3297" s="4" t="n">
        <v>2.9852836</v>
      </c>
    </row>
    <row r="3298" customFormat="false" ht="12.75" hidden="false" customHeight="false" outlineLevel="0" collapsed="false">
      <c r="A3298" s="1" t="n">
        <v>1.648E-008</v>
      </c>
      <c r="B3298" s="4" t="n">
        <v>0</v>
      </c>
      <c r="C3298" s="4" t="n">
        <v>1.4327734</v>
      </c>
      <c r="D3298" s="4" t="n">
        <v>2.9852304</v>
      </c>
    </row>
    <row r="3299" customFormat="false" ht="12.75" hidden="false" customHeight="false" outlineLevel="0" collapsed="false">
      <c r="A3299" s="1" t="n">
        <v>1.6485E-008</v>
      </c>
      <c r="B3299" s="4" t="n">
        <v>0</v>
      </c>
      <c r="C3299" s="4" t="n">
        <v>1.4327774</v>
      </c>
      <c r="D3299" s="4" t="n">
        <v>2.9851778</v>
      </c>
    </row>
    <row r="3300" customFormat="false" ht="12.75" hidden="false" customHeight="false" outlineLevel="0" collapsed="false">
      <c r="A3300" s="1" t="n">
        <v>1.649E-008</v>
      </c>
      <c r="B3300" s="4" t="n">
        <v>0</v>
      </c>
      <c r="C3300" s="4" t="n">
        <v>1.4327815</v>
      </c>
      <c r="D3300" s="4" t="n">
        <v>2.9851251</v>
      </c>
    </row>
    <row r="3301" customFormat="false" ht="12.75" hidden="false" customHeight="false" outlineLevel="0" collapsed="false">
      <c r="A3301" s="1" t="n">
        <v>1.6494999E-008</v>
      </c>
      <c r="B3301" s="4" t="n">
        <v>0</v>
      </c>
      <c r="C3301" s="4" t="n">
        <v>1.4327854</v>
      </c>
      <c r="D3301" s="4" t="n">
        <v>2.9850729</v>
      </c>
    </row>
    <row r="3302" customFormat="false" ht="12.75" hidden="false" customHeight="false" outlineLevel="0" collapsed="false">
      <c r="A3302" s="1" t="n">
        <v>1.65E-008</v>
      </c>
      <c r="B3302" s="4" t="n">
        <v>0</v>
      </c>
      <c r="C3302" s="4" t="n">
        <v>1.4327893</v>
      </c>
      <c r="D3302" s="4" t="n">
        <v>2.9850209</v>
      </c>
    </row>
    <row r="3303" customFormat="false" ht="12.75" hidden="false" customHeight="false" outlineLevel="0" collapsed="false">
      <c r="A3303" s="1" t="n">
        <v>1.6505E-008</v>
      </c>
      <c r="B3303" s="4" t="n">
        <v>0</v>
      </c>
      <c r="C3303" s="4" t="n">
        <v>1.4327931</v>
      </c>
      <c r="D3303" s="4" t="n">
        <v>2.9849691</v>
      </c>
    </row>
    <row r="3304" customFormat="false" ht="12.75" hidden="false" customHeight="false" outlineLevel="0" collapsed="false">
      <c r="A3304" s="1" t="n">
        <v>1.651E-008</v>
      </c>
      <c r="B3304" s="4" t="n">
        <v>0</v>
      </c>
      <c r="C3304" s="4" t="n">
        <v>1.432797</v>
      </c>
      <c r="D3304" s="4" t="n">
        <v>2.9849179</v>
      </c>
    </row>
    <row r="3305" customFormat="false" ht="12.75" hidden="false" customHeight="false" outlineLevel="0" collapsed="false">
      <c r="A3305" s="1" t="n">
        <v>1.6514999E-008</v>
      </c>
      <c r="B3305" s="4" t="n">
        <v>0</v>
      </c>
      <c r="C3305" s="4" t="n">
        <v>1.4328008</v>
      </c>
      <c r="D3305" s="4" t="n">
        <v>2.9848666</v>
      </c>
    </row>
    <row r="3306" customFormat="false" ht="12.75" hidden="false" customHeight="false" outlineLevel="0" collapsed="false">
      <c r="A3306" s="1" t="n">
        <v>1.652E-008</v>
      </c>
      <c r="B3306" s="4" t="n">
        <v>0</v>
      </c>
      <c r="C3306" s="4" t="n">
        <v>1.4328045</v>
      </c>
      <c r="D3306" s="4" t="n">
        <v>2.9848158</v>
      </c>
    </row>
    <row r="3307" customFormat="false" ht="12.75" hidden="false" customHeight="false" outlineLevel="0" collapsed="false">
      <c r="A3307" s="1" t="n">
        <v>1.6525E-008</v>
      </c>
      <c r="B3307" s="4" t="n">
        <v>0</v>
      </c>
      <c r="C3307" s="4" t="n">
        <v>1.4328082</v>
      </c>
      <c r="D3307" s="4" t="n">
        <v>2.9847651</v>
      </c>
    </row>
    <row r="3308" customFormat="false" ht="12.75" hidden="false" customHeight="false" outlineLevel="0" collapsed="false">
      <c r="A3308" s="1" t="n">
        <v>1.653E-008</v>
      </c>
      <c r="B3308" s="4" t="n">
        <v>0</v>
      </c>
      <c r="C3308" s="4" t="n">
        <v>1.4328119</v>
      </c>
      <c r="D3308" s="4" t="n">
        <v>2.9847147</v>
      </c>
    </row>
    <row r="3309" customFormat="false" ht="12.75" hidden="false" customHeight="false" outlineLevel="0" collapsed="false">
      <c r="A3309" s="1" t="n">
        <v>1.6534999E-008</v>
      </c>
      <c r="B3309" s="4" t="n">
        <v>0</v>
      </c>
      <c r="C3309" s="4" t="n">
        <v>1.4328156</v>
      </c>
      <c r="D3309" s="4" t="n">
        <v>2.9846647</v>
      </c>
    </row>
    <row r="3310" customFormat="false" ht="12.75" hidden="false" customHeight="false" outlineLevel="0" collapsed="false">
      <c r="A3310" s="1" t="n">
        <v>1.654E-008</v>
      </c>
      <c r="B3310" s="4" t="n">
        <v>0</v>
      </c>
      <c r="C3310" s="4" t="n">
        <v>1.4328191</v>
      </c>
      <c r="D3310" s="4" t="n">
        <v>2.9846148</v>
      </c>
    </row>
    <row r="3311" customFormat="false" ht="12.75" hidden="false" customHeight="false" outlineLevel="0" collapsed="false">
      <c r="A3311" s="1" t="n">
        <v>1.6545E-008</v>
      </c>
      <c r="B3311" s="4" t="n">
        <v>0</v>
      </c>
      <c r="C3311" s="4" t="n">
        <v>1.4328226</v>
      </c>
      <c r="D3311" s="4" t="n">
        <v>2.9845653</v>
      </c>
    </row>
    <row r="3312" customFormat="false" ht="12.75" hidden="false" customHeight="false" outlineLevel="0" collapsed="false">
      <c r="A3312" s="1" t="n">
        <v>1.655E-008</v>
      </c>
      <c r="B3312" s="4" t="n">
        <v>0</v>
      </c>
      <c r="C3312" s="4" t="n">
        <v>1.4328262</v>
      </c>
      <c r="D3312" s="4" t="n">
        <v>2.9845161</v>
      </c>
    </row>
    <row r="3313" customFormat="false" ht="12.75" hidden="false" customHeight="false" outlineLevel="0" collapsed="false">
      <c r="A3313" s="1" t="n">
        <v>1.6554999E-008</v>
      </c>
      <c r="B3313" s="4" t="n">
        <v>0</v>
      </c>
      <c r="C3313" s="4" t="n">
        <v>1.4328296</v>
      </c>
      <c r="D3313" s="4" t="n">
        <v>2.984467</v>
      </c>
    </row>
    <row r="3314" customFormat="false" ht="12.75" hidden="false" customHeight="false" outlineLevel="0" collapsed="false">
      <c r="A3314" s="1" t="n">
        <v>1.656E-008</v>
      </c>
      <c r="B3314" s="4" t="n">
        <v>0</v>
      </c>
      <c r="C3314" s="4" t="n">
        <v>1.432833</v>
      </c>
      <c r="D3314" s="4" t="n">
        <v>2.9844184</v>
      </c>
    </row>
    <row r="3315" customFormat="false" ht="12.75" hidden="false" customHeight="false" outlineLevel="0" collapsed="false">
      <c r="A3315" s="1" t="n">
        <v>1.6565E-008</v>
      </c>
      <c r="B3315" s="4" t="n">
        <v>0</v>
      </c>
      <c r="C3315" s="4" t="n">
        <v>1.4328364</v>
      </c>
      <c r="D3315" s="4" t="n">
        <v>2.9843698</v>
      </c>
    </row>
    <row r="3316" customFormat="false" ht="12.75" hidden="false" customHeight="false" outlineLevel="0" collapsed="false">
      <c r="A3316" s="1" t="n">
        <v>1.657E-008</v>
      </c>
      <c r="B3316" s="4" t="n">
        <v>0</v>
      </c>
      <c r="C3316" s="4" t="n">
        <v>1.4328398</v>
      </c>
      <c r="D3316" s="4" t="n">
        <v>2.9843216</v>
      </c>
    </row>
    <row r="3317" customFormat="false" ht="12.75" hidden="false" customHeight="false" outlineLevel="0" collapsed="false">
      <c r="A3317" s="1" t="n">
        <v>1.6574999E-008</v>
      </c>
      <c r="B3317" s="4" t="n">
        <v>0</v>
      </c>
      <c r="C3317" s="4" t="n">
        <v>1.4328431</v>
      </c>
      <c r="D3317" s="4" t="n">
        <v>2.9842737</v>
      </c>
    </row>
    <row r="3318" customFormat="false" ht="12.75" hidden="false" customHeight="false" outlineLevel="0" collapsed="false">
      <c r="A3318" s="1" t="n">
        <v>1.658E-008</v>
      </c>
      <c r="B3318" s="4" t="n">
        <v>0</v>
      </c>
      <c r="C3318" s="4" t="n">
        <v>1.4328463</v>
      </c>
      <c r="D3318" s="4" t="n">
        <v>2.984226</v>
      </c>
    </row>
    <row r="3319" customFormat="false" ht="12.75" hidden="false" customHeight="false" outlineLevel="0" collapsed="false">
      <c r="A3319" s="1" t="n">
        <v>1.6585E-008</v>
      </c>
      <c r="B3319" s="4" t="n">
        <v>0</v>
      </c>
      <c r="C3319" s="4" t="n">
        <v>1.4328495</v>
      </c>
      <c r="D3319" s="4" t="n">
        <v>2.9841785</v>
      </c>
    </row>
    <row r="3320" customFormat="false" ht="12.75" hidden="false" customHeight="false" outlineLevel="0" collapsed="false">
      <c r="A3320" s="1" t="n">
        <v>1.659E-008</v>
      </c>
      <c r="B3320" s="4" t="n">
        <v>0</v>
      </c>
      <c r="C3320" s="4" t="n">
        <v>1.4328527</v>
      </c>
      <c r="D3320" s="4" t="n">
        <v>2.9841313</v>
      </c>
    </row>
    <row r="3321" customFormat="false" ht="12.75" hidden="false" customHeight="false" outlineLevel="0" collapsed="false">
      <c r="A3321" s="1" t="n">
        <v>1.6594999E-008</v>
      </c>
      <c r="B3321" s="4" t="n">
        <v>0</v>
      </c>
      <c r="C3321" s="4" t="n">
        <v>1.432856</v>
      </c>
      <c r="D3321" s="4" t="n">
        <v>2.9840844</v>
      </c>
    </row>
    <row r="3322" customFormat="false" ht="12.75" hidden="false" customHeight="false" outlineLevel="0" collapsed="false">
      <c r="A3322" s="1" t="n">
        <v>1.66E-008</v>
      </c>
      <c r="B3322" s="4" t="n">
        <v>0</v>
      </c>
      <c r="C3322" s="4" t="n">
        <v>1.4328591</v>
      </c>
      <c r="D3322" s="4" t="n">
        <v>2.9840376</v>
      </c>
    </row>
    <row r="3323" customFormat="false" ht="12.75" hidden="false" customHeight="false" outlineLevel="0" collapsed="false">
      <c r="A3323" s="1" t="n">
        <v>1.6605E-008</v>
      </c>
      <c r="B3323" s="4" t="n">
        <v>0</v>
      </c>
      <c r="C3323" s="4" t="n">
        <v>1.4328622</v>
      </c>
      <c r="D3323" s="4" t="n">
        <v>2.9839911</v>
      </c>
    </row>
    <row r="3324" customFormat="false" ht="12.75" hidden="false" customHeight="false" outlineLevel="0" collapsed="false">
      <c r="A3324" s="1" t="n">
        <v>1.661E-008</v>
      </c>
      <c r="B3324" s="4" t="n">
        <v>0</v>
      </c>
      <c r="C3324" s="4" t="n">
        <v>1.4328651</v>
      </c>
      <c r="D3324" s="4" t="n">
        <v>2.9839449</v>
      </c>
    </row>
    <row r="3325" customFormat="false" ht="12.75" hidden="false" customHeight="false" outlineLevel="0" collapsed="false">
      <c r="A3325" s="1" t="n">
        <v>1.6614999E-008</v>
      </c>
      <c r="B3325" s="4" t="n">
        <v>0</v>
      </c>
      <c r="C3325" s="4" t="n">
        <v>1.4328682</v>
      </c>
      <c r="D3325" s="4" t="n">
        <v>2.9838991</v>
      </c>
    </row>
    <row r="3326" customFormat="false" ht="12.75" hidden="false" customHeight="false" outlineLevel="0" collapsed="false">
      <c r="A3326" s="1" t="n">
        <v>1.662E-008</v>
      </c>
      <c r="B3326" s="4" t="n">
        <v>0</v>
      </c>
      <c r="C3326" s="4" t="n">
        <v>1.4328712</v>
      </c>
      <c r="D3326" s="4" t="n">
        <v>2.9838533</v>
      </c>
    </row>
    <row r="3327" customFormat="false" ht="12.75" hidden="false" customHeight="false" outlineLevel="0" collapsed="false">
      <c r="A3327" s="1" t="n">
        <v>1.6625E-008</v>
      </c>
      <c r="B3327" s="4" t="n">
        <v>0</v>
      </c>
      <c r="C3327" s="4" t="n">
        <v>1.4328742</v>
      </c>
      <c r="D3327" s="4" t="n">
        <v>2.9838078</v>
      </c>
    </row>
    <row r="3328" customFormat="false" ht="12.75" hidden="false" customHeight="false" outlineLevel="0" collapsed="false">
      <c r="A3328" s="1" t="n">
        <v>1.663E-008</v>
      </c>
      <c r="B3328" s="4" t="n">
        <v>0</v>
      </c>
      <c r="C3328" s="4" t="n">
        <v>1.4328771</v>
      </c>
      <c r="D3328" s="4" t="n">
        <v>2.9837627</v>
      </c>
    </row>
    <row r="3329" customFormat="false" ht="12.75" hidden="false" customHeight="false" outlineLevel="0" collapsed="false">
      <c r="A3329" s="1" t="n">
        <v>1.6634999E-008</v>
      </c>
      <c r="B3329" s="4" t="n">
        <v>0</v>
      </c>
      <c r="C3329" s="4" t="n">
        <v>1.43288</v>
      </c>
      <c r="D3329" s="4" t="n">
        <v>2.9837177</v>
      </c>
    </row>
    <row r="3330" customFormat="false" ht="12.75" hidden="false" customHeight="false" outlineLevel="0" collapsed="false">
      <c r="A3330" s="1" t="n">
        <v>1.664E-008</v>
      </c>
      <c r="B3330" s="4" t="n">
        <v>0</v>
      </c>
      <c r="C3330" s="4" t="n">
        <v>1.4328829</v>
      </c>
      <c r="D3330" s="4" t="n">
        <v>2.9836729</v>
      </c>
    </row>
    <row r="3331" customFormat="false" ht="12.75" hidden="false" customHeight="false" outlineLevel="0" collapsed="false">
      <c r="A3331" s="1" t="n">
        <v>1.6645E-008</v>
      </c>
      <c r="B3331" s="4" t="n">
        <v>0</v>
      </c>
      <c r="C3331" s="4" t="n">
        <v>1.4328858</v>
      </c>
      <c r="D3331" s="4" t="n">
        <v>2.9836285</v>
      </c>
    </row>
    <row r="3332" customFormat="false" ht="12.75" hidden="false" customHeight="false" outlineLevel="0" collapsed="false">
      <c r="A3332" s="1" t="n">
        <v>1.665E-008</v>
      </c>
      <c r="B3332" s="4" t="n">
        <v>0</v>
      </c>
      <c r="C3332" s="4" t="n">
        <v>1.4328885</v>
      </c>
      <c r="D3332" s="4" t="n">
        <v>2.9835842</v>
      </c>
    </row>
    <row r="3333" customFormat="false" ht="12.75" hidden="false" customHeight="false" outlineLevel="0" collapsed="false">
      <c r="A3333" s="1" t="n">
        <v>1.6654999E-008</v>
      </c>
      <c r="B3333" s="4" t="n">
        <v>0</v>
      </c>
      <c r="C3333" s="4" t="n">
        <v>1.4328912</v>
      </c>
      <c r="D3333" s="4" t="n">
        <v>2.9835403</v>
      </c>
    </row>
    <row r="3334" customFormat="false" ht="12.75" hidden="false" customHeight="false" outlineLevel="0" collapsed="false">
      <c r="A3334" s="1" t="n">
        <v>1.666E-008</v>
      </c>
      <c r="B3334" s="4" t="n">
        <v>0</v>
      </c>
      <c r="C3334" s="4" t="n">
        <v>1.432894</v>
      </c>
      <c r="D3334" s="4" t="n">
        <v>2.9834964</v>
      </c>
    </row>
    <row r="3335" customFormat="false" ht="12.75" hidden="false" customHeight="false" outlineLevel="0" collapsed="false">
      <c r="A3335" s="1" t="n">
        <v>1.6665E-008</v>
      </c>
      <c r="B3335" s="4" t="n">
        <v>0</v>
      </c>
      <c r="C3335" s="4" t="n">
        <v>1.4328967</v>
      </c>
      <c r="D3335" s="4" t="n">
        <v>2.9834528</v>
      </c>
    </row>
    <row r="3336" customFormat="false" ht="12.75" hidden="false" customHeight="false" outlineLevel="0" collapsed="false">
      <c r="A3336" s="1" t="n">
        <v>1.667E-008</v>
      </c>
      <c r="B3336" s="4" t="n">
        <v>0</v>
      </c>
      <c r="C3336" s="4" t="n">
        <v>1.4328995</v>
      </c>
      <c r="D3336" s="4" t="n">
        <v>2.9834096</v>
      </c>
    </row>
    <row r="3337" customFormat="false" ht="12.75" hidden="false" customHeight="false" outlineLevel="0" collapsed="false">
      <c r="A3337" s="1" t="n">
        <v>1.6674999E-008</v>
      </c>
      <c r="B3337" s="4" t="n">
        <v>0</v>
      </c>
      <c r="C3337" s="4" t="n">
        <v>1.4329021</v>
      </c>
      <c r="D3337" s="4" t="n">
        <v>2.9833665</v>
      </c>
    </row>
    <row r="3338" customFormat="false" ht="12.75" hidden="false" customHeight="false" outlineLevel="0" collapsed="false">
      <c r="A3338" s="1" t="n">
        <v>1.668E-008</v>
      </c>
      <c r="B3338" s="4" t="n">
        <v>0</v>
      </c>
      <c r="C3338" s="4" t="n">
        <v>1.4329047</v>
      </c>
      <c r="D3338" s="4" t="n">
        <v>2.9833238</v>
      </c>
    </row>
    <row r="3339" customFormat="false" ht="12.75" hidden="false" customHeight="false" outlineLevel="0" collapsed="false">
      <c r="A3339" s="1" t="n">
        <v>1.6685E-008</v>
      </c>
      <c r="B3339" s="4" t="n">
        <v>0</v>
      </c>
      <c r="C3339" s="4" t="n">
        <v>1.4329073</v>
      </c>
      <c r="D3339" s="4" t="n">
        <v>2.9832811</v>
      </c>
    </row>
    <row r="3340" customFormat="false" ht="12.75" hidden="false" customHeight="false" outlineLevel="0" collapsed="false">
      <c r="A3340" s="1" t="n">
        <v>1.669E-008</v>
      </c>
      <c r="B3340" s="4" t="n">
        <v>0</v>
      </c>
      <c r="C3340" s="4" t="n">
        <v>1.43291</v>
      </c>
      <c r="D3340" s="4" t="n">
        <v>2.9832387</v>
      </c>
    </row>
    <row r="3341" customFormat="false" ht="12.75" hidden="false" customHeight="false" outlineLevel="0" collapsed="false">
      <c r="A3341" s="1" t="n">
        <v>1.6694999E-008</v>
      </c>
      <c r="B3341" s="4" t="n">
        <v>0</v>
      </c>
      <c r="C3341" s="4" t="n">
        <v>1.4329125</v>
      </c>
      <c r="D3341" s="4" t="n">
        <v>2.9831965</v>
      </c>
    </row>
    <row r="3342" customFormat="false" ht="12.75" hidden="false" customHeight="false" outlineLevel="0" collapsed="false">
      <c r="A3342" s="1" t="n">
        <v>1.67E-008</v>
      </c>
      <c r="B3342" s="4" t="n">
        <v>0</v>
      </c>
      <c r="C3342" s="4" t="n">
        <v>1.4329151</v>
      </c>
      <c r="D3342" s="4" t="n">
        <v>2.9831548</v>
      </c>
    </row>
    <row r="3343" customFormat="false" ht="12.75" hidden="false" customHeight="false" outlineLevel="0" collapsed="false">
      <c r="A3343" s="1" t="n">
        <v>1.6705E-008</v>
      </c>
      <c r="B3343" s="4" t="n">
        <v>0</v>
      </c>
      <c r="C3343" s="4" t="n">
        <v>1.4329176</v>
      </c>
      <c r="D3343" s="4" t="n">
        <v>2.9831131</v>
      </c>
    </row>
    <row r="3344" customFormat="false" ht="12.75" hidden="false" customHeight="false" outlineLevel="0" collapsed="false">
      <c r="A3344" s="1" t="n">
        <v>1.671E-008</v>
      </c>
      <c r="B3344" s="4" t="n">
        <v>0</v>
      </c>
      <c r="C3344" s="4" t="n">
        <v>1.43292</v>
      </c>
      <c r="D3344" s="4" t="n">
        <v>2.9830716</v>
      </c>
    </row>
    <row r="3345" customFormat="false" ht="12.75" hidden="false" customHeight="false" outlineLevel="0" collapsed="false">
      <c r="A3345" s="1" t="n">
        <v>1.6714999E-008</v>
      </c>
      <c r="B3345" s="4" t="n">
        <v>0</v>
      </c>
      <c r="C3345" s="4" t="n">
        <v>1.4329225</v>
      </c>
      <c r="D3345" s="4" t="n">
        <v>2.9830303</v>
      </c>
    </row>
    <row r="3346" customFormat="false" ht="12.75" hidden="false" customHeight="false" outlineLevel="0" collapsed="false">
      <c r="A3346" s="1" t="n">
        <v>1.672E-008</v>
      </c>
      <c r="B3346" s="4" t="n">
        <v>0</v>
      </c>
      <c r="C3346" s="4" t="n">
        <v>1.4329249</v>
      </c>
      <c r="D3346" s="4" t="n">
        <v>2.9829893</v>
      </c>
    </row>
    <row r="3347" customFormat="false" ht="12.75" hidden="false" customHeight="false" outlineLevel="0" collapsed="false">
      <c r="A3347" s="1" t="n">
        <v>1.6725E-008</v>
      </c>
      <c r="B3347" s="4" t="n">
        <v>0</v>
      </c>
      <c r="C3347" s="4" t="n">
        <v>1.4329274</v>
      </c>
      <c r="D3347" s="4" t="n">
        <v>2.9829485</v>
      </c>
    </row>
    <row r="3348" customFormat="false" ht="12.75" hidden="false" customHeight="false" outlineLevel="0" collapsed="false">
      <c r="A3348" s="1" t="n">
        <v>1.673E-008</v>
      </c>
      <c r="B3348" s="4" t="n">
        <v>0</v>
      </c>
      <c r="C3348" s="4" t="n">
        <v>1.4329298</v>
      </c>
      <c r="D3348" s="4" t="n">
        <v>2.9829078</v>
      </c>
    </row>
    <row r="3349" customFormat="false" ht="12.75" hidden="false" customHeight="false" outlineLevel="0" collapsed="false">
      <c r="A3349" s="1" t="n">
        <v>1.6734999E-008</v>
      </c>
      <c r="B3349" s="4" t="n">
        <v>0</v>
      </c>
      <c r="C3349" s="4" t="n">
        <v>1.4329321</v>
      </c>
      <c r="D3349" s="4" t="n">
        <v>2.9828675</v>
      </c>
    </row>
    <row r="3350" customFormat="false" ht="12.75" hidden="false" customHeight="false" outlineLevel="0" collapsed="false">
      <c r="A3350" s="1" t="n">
        <v>1.674E-008</v>
      </c>
      <c r="B3350" s="4" t="n">
        <v>0</v>
      </c>
      <c r="C3350" s="4" t="n">
        <v>1.4329345</v>
      </c>
      <c r="D3350" s="4" t="n">
        <v>2.9828274</v>
      </c>
    </row>
    <row r="3351" customFormat="false" ht="12.75" hidden="false" customHeight="false" outlineLevel="0" collapsed="false">
      <c r="A3351" s="1" t="n">
        <v>1.6745E-008</v>
      </c>
      <c r="B3351" s="4" t="n">
        <v>0</v>
      </c>
      <c r="C3351" s="4" t="n">
        <v>1.4329368</v>
      </c>
      <c r="D3351" s="4" t="n">
        <v>2.9827874</v>
      </c>
    </row>
    <row r="3352" customFormat="false" ht="12.75" hidden="false" customHeight="false" outlineLevel="0" collapsed="false">
      <c r="A3352" s="1" t="n">
        <v>1.675E-008</v>
      </c>
      <c r="B3352" s="4" t="n">
        <v>0</v>
      </c>
      <c r="C3352" s="4" t="n">
        <v>1.4329392</v>
      </c>
      <c r="D3352" s="4" t="n">
        <v>2.9827478</v>
      </c>
    </row>
    <row r="3353" customFormat="false" ht="12.75" hidden="false" customHeight="false" outlineLevel="0" collapsed="false">
      <c r="A3353" s="1" t="n">
        <v>1.6754999E-008</v>
      </c>
      <c r="B3353" s="4" t="n">
        <v>0</v>
      </c>
      <c r="C3353" s="4" t="n">
        <v>1.4329414</v>
      </c>
      <c r="D3353" s="4" t="n">
        <v>2.9827082</v>
      </c>
    </row>
    <row r="3354" customFormat="false" ht="12.75" hidden="false" customHeight="false" outlineLevel="0" collapsed="false">
      <c r="A3354" s="1" t="n">
        <v>1.676E-008</v>
      </c>
      <c r="B3354" s="4" t="n">
        <v>0</v>
      </c>
      <c r="C3354" s="4" t="n">
        <v>1.4329437</v>
      </c>
      <c r="D3354" s="4" t="n">
        <v>2.9826689</v>
      </c>
    </row>
    <row r="3355" customFormat="false" ht="12.75" hidden="false" customHeight="false" outlineLevel="0" collapsed="false">
      <c r="A3355" s="1" t="n">
        <v>1.6765E-008</v>
      </c>
      <c r="B3355" s="4" t="n">
        <v>0</v>
      </c>
      <c r="C3355" s="4" t="n">
        <v>1.432946</v>
      </c>
      <c r="D3355" s="4" t="n">
        <v>2.9826298</v>
      </c>
    </row>
    <row r="3356" customFormat="false" ht="12.75" hidden="false" customHeight="false" outlineLevel="0" collapsed="false">
      <c r="A3356" s="1" t="n">
        <v>1.677E-008</v>
      </c>
      <c r="B3356" s="4" t="n">
        <v>0</v>
      </c>
      <c r="C3356" s="4" t="n">
        <v>1.4329482</v>
      </c>
      <c r="D3356" s="4" t="n">
        <v>2.9825909</v>
      </c>
    </row>
    <row r="3357" customFormat="false" ht="12.75" hidden="false" customHeight="false" outlineLevel="0" collapsed="false">
      <c r="A3357" s="1" t="n">
        <v>1.6774999E-008</v>
      </c>
      <c r="B3357" s="4" t="n">
        <v>0</v>
      </c>
      <c r="C3357" s="4" t="n">
        <v>1.4329504</v>
      </c>
      <c r="D3357" s="4" t="n">
        <v>2.9825523</v>
      </c>
    </row>
    <row r="3358" customFormat="false" ht="12.75" hidden="false" customHeight="false" outlineLevel="0" collapsed="false">
      <c r="A3358" s="1" t="n">
        <v>1.678E-008</v>
      </c>
      <c r="B3358" s="4" t="n">
        <v>0</v>
      </c>
      <c r="C3358" s="4" t="n">
        <v>1.4329526</v>
      </c>
      <c r="D3358" s="4" t="n">
        <v>2.9825139</v>
      </c>
    </row>
    <row r="3359" customFormat="false" ht="12.75" hidden="false" customHeight="false" outlineLevel="0" collapsed="false">
      <c r="A3359" s="1" t="n">
        <v>1.6785E-008</v>
      </c>
      <c r="B3359" s="4" t="n">
        <v>0</v>
      </c>
      <c r="C3359" s="4" t="n">
        <v>1.4329548</v>
      </c>
      <c r="D3359" s="4" t="n">
        <v>2.9824758</v>
      </c>
    </row>
    <row r="3360" customFormat="false" ht="12.75" hidden="false" customHeight="false" outlineLevel="0" collapsed="false">
      <c r="A3360" s="1" t="n">
        <v>1.6790001E-008</v>
      </c>
      <c r="B3360" s="4" t="n">
        <v>0</v>
      </c>
      <c r="C3360" s="4" t="n">
        <v>1.4329571</v>
      </c>
      <c r="D3360" s="4" t="n">
        <v>2.9824376</v>
      </c>
    </row>
    <row r="3361" customFormat="false" ht="12.75" hidden="false" customHeight="false" outlineLevel="0" collapsed="false">
      <c r="A3361" s="1" t="n">
        <v>1.6794999E-008</v>
      </c>
      <c r="B3361" s="4" t="n">
        <v>0</v>
      </c>
      <c r="C3361" s="4" t="n">
        <v>1.4329592</v>
      </c>
      <c r="D3361" s="4" t="n">
        <v>2.9823997</v>
      </c>
    </row>
    <row r="3362" customFormat="false" ht="12.75" hidden="false" customHeight="false" outlineLevel="0" collapsed="false">
      <c r="A3362" s="1" t="n">
        <v>1.68E-008</v>
      </c>
      <c r="B3362" s="4" t="n">
        <v>0</v>
      </c>
      <c r="C3362" s="4" t="n">
        <v>1.4329613</v>
      </c>
      <c r="D3362" s="4" t="n">
        <v>2.9823623</v>
      </c>
    </row>
    <row r="3363" customFormat="false" ht="12.75" hidden="false" customHeight="false" outlineLevel="0" collapsed="false">
      <c r="A3363" s="1" t="n">
        <v>1.6805E-008</v>
      </c>
      <c r="B3363" s="4" t="n">
        <v>0</v>
      </c>
      <c r="C3363" s="4" t="n">
        <v>1.4329635</v>
      </c>
      <c r="D3363" s="4" t="n">
        <v>2.9823248</v>
      </c>
    </row>
    <row r="3364" customFormat="false" ht="12.75" hidden="false" customHeight="false" outlineLevel="0" collapsed="false">
      <c r="A3364" s="1" t="n">
        <v>1.6810001E-008</v>
      </c>
      <c r="B3364" s="4" t="n">
        <v>0</v>
      </c>
      <c r="C3364" s="4" t="n">
        <v>1.4329656</v>
      </c>
      <c r="D3364" s="4" t="n">
        <v>2.9822876</v>
      </c>
    </row>
    <row r="3365" customFormat="false" ht="12.75" hidden="false" customHeight="false" outlineLevel="0" collapsed="false">
      <c r="A3365" s="1" t="n">
        <v>1.6814999E-008</v>
      </c>
      <c r="B3365" s="4" t="n">
        <v>0</v>
      </c>
      <c r="C3365" s="4" t="n">
        <v>1.4329677</v>
      </c>
      <c r="D3365" s="4" t="n">
        <v>2.9822505</v>
      </c>
    </row>
    <row r="3366" customFormat="false" ht="12.75" hidden="false" customHeight="false" outlineLevel="0" collapsed="false">
      <c r="A3366" s="1" t="n">
        <v>1.682E-008</v>
      </c>
      <c r="B3366" s="4" t="n">
        <v>0</v>
      </c>
      <c r="C3366" s="4" t="n">
        <v>1.4329698</v>
      </c>
      <c r="D3366" s="4" t="n">
        <v>2.9822137</v>
      </c>
    </row>
    <row r="3367" customFormat="false" ht="12.75" hidden="false" customHeight="false" outlineLevel="0" collapsed="false">
      <c r="A3367" s="1" t="n">
        <v>1.6825E-008</v>
      </c>
      <c r="B3367" s="4" t="n">
        <v>0</v>
      </c>
      <c r="C3367" s="4" t="n">
        <v>1.4329718</v>
      </c>
      <c r="D3367" s="4" t="n">
        <v>2.982177</v>
      </c>
    </row>
    <row r="3368" customFormat="false" ht="12.75" hidden="false" customHeight="false" outlineLevel="0" collapsed="false">
      <c r="A3368" s="1" t="n">
        <v>1.6830001E-008</v>
      </c>
      <c r="B3368" s="4" t="n">
        <v>0</v>
      </c>
      <c r="C3368" s="4" t="n">
        <v>1.4329739</v>
      </c>
      <c r="D3368" s="4" t="n">
        <v>2.9821408</v>
      </c>
    </row>
    <row r="3369" customFormat="false" ht="12.75" hidden="false" customHeight="false" outlineLevel="0" collapsed="false">
      <c r="A3369" s="1" t="n">
        <v>1.6834999E-008</v>
      </c>
      <c r="B3369" s="4" t="n">
        <v>0</v>
      </c>
      <c r="C3369" s="4" t="n">
        <v>1.432976</v>
      </c>
      <c r="D3369" s="4" t="n">
        <v>2.9821045</v>
      </c>
    </row>
    <row r="3370" customFormat="false" ht="12.75" hidden="false" customHeight="false" outlineLevel="0" collapsed="false">
      <c r="A3370" s="1" t="n">
        <v>1.684E-008</v>
      </c>
      <c r="B3370" s="4" t="n">
        <v>0</v>
      </c>
      <c r="C3370" s="4" t="n">
        <v>1.432978</v>
      </c>
      <c r="D3370" s="4" t="n">
        <v>2.9820683</v>
      </c>
    </row>
    <row r="3371" customFormat="false" ht="12.75" hidden="false" customHeight="false" outlineLevel="0" collapsed="false">
      <c r="A3371" s="1" t="n">
        <v>1.6845E-008</v>
      </c>
      <c r="B3371" s="4" t="n">
        <v>0</v>
      </c>
      <c r="C3371" s="4" t="n">
        <v>1.4329801</v>
      </c>
      <c r="D3371" s="4" t="n">
        <v>2.9820325</v>
      </c>
    </row>
    <row r="3372" customFormat="false" ht="12.75" hidden="false" customHeight="false" outlineLevel="0" collapsed="false">
      <c r="A3372" s="1" t="n">
        <v>1.6850001E-008</v>
      </c>
      <c r="B3372" s="4" t="n">
        <v>0</v>
      </c>
      <c r="C3372" s="4" t="n">
        <v>1.432982</v>
      </c>
      <c r="D3372" s="4" t="n">
        <v>2.9819968</v>
      </c>
    </row>
    <row r="3373" customFormat="false" ht="12.75" hidden="false" customHeight="false" outlineLevel="0" collapsed="false">
      <c r="A3373" s="1" t="n">
        <v>1.6854999E-008</v>
      </c>
      <c r="B3373" s="4" t="n">
        <v>0</v>
      </c>
      <c r="C3373" s="4" t="n">
        <v>1.432984</v>
      </c>
      <c r="D3373" s="4" t="n">
        <v>2.9819615</v>
      </c>
    </row>
    <row r="3374" customFormat="false" ht="12.75" hidden="false" customHeight="false" outlineLevel="0" collapsed="false">
      <c r="A3374" s="1" t="n">
        <v>1.686E-008</v>
      </c>
      <c r="B3374" s="4" t="n">
        <v>0</v>
      </c>
      <c r="C3374" s="4" t="n">
        <v>1.4329859</v>
      </c>
      <c r="D3374" s="4" t="n">
        <v>2.9819262</v>
      </c>
    </row>
    <row r="3375" customFormat="false" ht="12.75" hidden="false" customHeight="false" outlineLevel="0" collapsed="false">
      <c r="A3375" s="1" t="n">
        <v>1.6865E-008</v>
      </c>
      <c r="B3375" s="4" t="n">
        <v>0</v>
      </c>
      <c r="C3375" s="4" t="n">
        <v>1.4329879</v>
      </c>
      <c r="D3375" s="4" t="n">
        <v>2.9818909</v>
      </c>
    </row>
    <row r="3376" customFormat="false" ht="12.75" hidden="false" customHeight="false" outlineLevel="0" collapsed="false">
      <c r="A3376" s="1" t="n">
        <v>1.6870001E-008</v>
      </c>
      <c r="B3376" s="4" t="n">
        <v>0</v>
      </c>
      <c r="C3376" s="4" t="n">
        <v>1.4329898</v>
      </c>
      <c r="D3376" s="4" t="n">
        <v>2.9818561</v>
      </c>
    </row>
    <row r="3377" customFormat="false" ht="12.75" hidden="false" customHeight="false" outlineLevel="0" collapsed="false">
      <c r="A3377" s="1" t="n">
        <v>1.6874999E-008</v>
      </c>
      <c r="B3377" s="4" t="n">
        <v>0</v>
      </c>
      <c r="C3377" s="4" t="n">
        <v>1.4329917</v>
      </c>
      <c r="D3377" s="4" t="n">
        <v>2.9818213</v>
      </c>
    </row>
    <row r="3378" customFormat="false" ht="12.75" hidden="false" customHeight="false" outlineLevel="0" collapsed="false">
      <c r="A3378" s="1" t="n">
        <v>1.688E-008</v>
      </c>
      <c r="B3378" s="4" t="n">
        <v>0</v>
      </c>
      <c r="C3378" s="4" t="n">
        <v>1.4329937</v>
      </c>
      <c r="D3378" s="4" t="n">
        <v>2.9817867</v>
      </c>
    </row>
    <row r="3379" customFormat="false" ht="12.75" hidden="false" customHeight="false" outlineLevel="0" collapsed="false">
      <c r="A3379" s="1" t="n">
        <v>1.6885E-008</v>
      </c>
      <c r="B3379" s="4" t="n">
        <v>0</v>
      </c>
      <c r="C3379" s="4" t="n">
        <v>1.4329956</v>
      </c>
      <c r="D3379" s="4" t="n">
        <v>2.9817524</v>
      </c>
    </row>
    <row r="3380" customFormat="false" ht="12.75" hidden="false" customHeight="false" outlineLevel="0" collapsed="false">
      <c r="A3380" s="1" t="n">
        <v>1.6890001E-008</v>
      </c>
      <c r="B3380" s="4" t="n">
        <v>0</v>
      </c>
      <c r="C3380" s="4" t="n">
        <v>1.4329973</v>
      </c>
      <c r="D3380" s="4" t="n">
        <v>2.9817183</v>
      </c>
    </row>
    <row r="3381" customFormat="false" ht="12.75" hidden="false" customHeight="false" outlineLevel="0" collapsed="false">
      <c r="A3381" s="1" t="n">
        <v>1.6894999E-008</v>
      </c>
      <c r="B3381" s="4" t="n">
        <v>0</v>
      </c>
      <c r="C3381" s="4" t="n">
        <v>1.4329993</v>
      </c>
      <c r="D3381" s="4" t="n">
        <v>2.9816842</v>
      </c>
    </row>
    <row r="3382" customFormat="false" ht="12.75" hidden="false" customHeight="false" outlineLevel="0" collapsed="false">
      <c r="A3382" s="1" t="n">
        <v>1.69E-008</v>
      </c>
      <c r="B3382" s="4" t="n">
        <v>0</v>
      </c>
      <c r="C3382" s="4" t="n">
        <v>1.433001</v>
      </c>
      <c r="D3382" s="4" t="n">
        <v>2.9816504</v>
      </c>
    </row>
    <row r="3383" customFormat="false" ht="12.75" hidden="false" customHeight="false" outlineLevel="0" collapsed="false">
      <c r="A3383" s="1" t="n">
        <v>1.6905E-008</v>
      </c>
      <c r="B3383" s="4" t="n">
        <v>0</v>
      </c>
      <c r="C3383" s="4" t="n">
        <v>1.4330028</v>
      </c>
      <c r="D3383" s="4" t="n">
        <v>2.9816167</v>
      </c>
    </row>
    <row r="3384" customFormat="false" ht="12.75" hidden="false" customHeight="false" outlineLevel="0" collapsed="false">
      <c r="A3384" s="1" t="n">
        <v>1.6910001E-008</v>
      </c>
      <c r="B3384" s="4" t="n">
        <v>0</v>
      </c>
      <c r="C3384" s="4" t="n">
        <v>1.4330046</v>
      </c>
      <c r="D3384" s="4" t="n">
        <v>2.9815834</v>
      </c>
    </row>
    <row r="3385" customFormat="false" ht="12.75" hidden="false" customHeight="false" outlineLevel="0" collapsed="false">
      <c r="A3385" s="1" t="n">
        <v>1.6914999E-008</v>
      </c>
      <c r="B3385" s="4" t="n">
        <v>0</v>
      </c>
      <c r="C3385" s="4" t="n">
        <v>1.4330064</v>
      </c>
      <c r="D3385" s="4" t="n">
        <v>2.98155</v>
      </c>
    </row>
    <row r="3386" customFormat="false" ht="12.75" hidden="false" customHeight="false" outlineLevel="0" collapsed="false">
      <c r="A3386" s="1" t="n">
        <v>1.692E-008</v>
      </c>
      <c r="B3386" s="4" t="n">
        <v>0</v>
      </c>
      <c r="C3386" s="4" t="n">
        <v>1.4330082</v>
      </c>
      <c r="D3386" s="4" t="n">
        <v>2.9815168</v>
      </c>
    </row>
    <row r="3387" customFormat="false" ht="12.75" hidden="false" customHeight="false" outlineLevel="0" collapsed="false">
      <c r="A3387" s="1" t="n">
        <v>1.6925E-008</v>
      </c>
      <c r="B3387" s="4" t="n">
        <v>0</v>
      </c>
      <c r="C3387" s="4" t="n">
        <v>1.4330099</v>
      </c>
      <c r="D3387" s="4" t="n">
        <v>2.9814839</v>
      </c>
    </row>
    <row r="3388" customFormat="false" ht="12.75" hidden="false" customHeight="false" outlineLevel="0" collapsed="false">
      <c r="A3388" s="1" t="n">
        <v>1.6930001E-008</v>
      </c>
      <c r="B3388" s="4" t="n">
        <v>0</v>
      </c>
      <c r="C3388" s="4" t="n">
        <v>1.4330117</v>
      </c>
      <c r="D3388" s="4" t="n">
        <v>2.9814513</v>
      </c>
    </row>
    <row r="3389" customFormat="false" ht="12.75" hidden="false" customHeight="false" outlineLevel="0" collapsed="false">
      <c r="A3389" s="1" t="n">
        <v>1.6934999E-008</v>
      </c>
      <c r="B3389" s="4" t="n">
        <v>0</v>
      </c>
      <c r="C3389" s="4" t="n">
        <v>1.4330133</v>
      </c>
      <c r="D3389" s="4" t="n">
        <v>2.9814186</v>
      </c>
    </row>
    <row r="3390" customFormat="false" ht="12.75" hidden="false" customHeight="false" outlineLevel="0" collapsed="false">
      <c r="A3390" s="1" t="n">
        <v>1.694E-008</v>
      </c>
      <c r="B3390" s="4" t="n">
        <v>0</v>
      </c>
      <c r="C3390" s="4" t="n">
        <v>1.433015</v>
      </c>
      <c r="D3390" s="4" t="n">
        <v>2.9813862</v>
      </c>
    </row>
    <row r="3391" customFormat="false" ht="12.75" hidden="false" customHeight="false" outlineLevel="0" collapsed="false">
      <c r="A3391" s="1" t="n">
        <v>1.6945E-008</v>
      </c>
      <c r="B3391" s="4" t="n">
        <v>0</v>
      </c>
      <c r="C3391" s="4" t="n">
        <v>1.4330167</v>
      </c>
      <c r="D3391" s="4" t="n">
        <v>2.9813538</v>
      </c>
    </row>
    <row r="3392" customFormat="false" ht="12.75" hidden="false" customHeight="false" outlineLevel="0" collapsed="false">
      <c r="A3392" s="1" t="n">
        <v>1.6950001E-008</v>
      </c>
      <c r="B3392" s="4" t="n">
        <v>0</v>
      </c>
      <c r="C3392" s="4" t="n">
        <v>1.4330182</v>
      </c>
      <c r="D3392" s="4" t="n">
        <v>2.9813218</v>
      </c>
    </row>
    <row r="3393" customFormat="false" ht="12.75" hidden="false" customHeight="false" outlineLevel="0" collapsed="false">
      <c r="A3393" s="1" t="n">
        <v>1.6954999E-008</v>
      </c>
      <c r="B3393" s="4" t="n">
        <v>0</v>
      </c>
      <c r="C3393" s="4" t="n">
        <v>1.4330199</v>
      </c>
      <c r="D3393" s="4" t="n">
        <v>2.9812899</v>
      </c>
    </row>
    <row r="3394" customFormat="false" ht="12.75" hidden="false" customHeight="false" outlineLevel="0" collapsed="false">
      <c r="A3394" s="1" t="n">
        <v>1.696E-008</v>
      </c>
      <c r="B3394" s="4" t="n">
        <v>0</v>
      </c>
      <c r="C3394" s="4" t="n">
        <v>1.4330214</v>
      </c>
      <c r="D3394" s="4" t="n">
        <v>2.9812582</v>
      </c>
    </row>
    <row r="3395" customFormat="false" ht="12.75" hidden="false" customHeight="false" outlineLevel="0" collapsed="false">
      <c r="A3395" s="1" t="n">
        <v>1.6965E-008</v>
      </c>
      <c r="B3395" s="4" t="n">
        <v>0</v>
      </c>
      <c r="C3395" s="4" t="n">
        <v>1.4330231</v>
      </c>
      <c r="D3395" s="4" t="n">
        <v>2.9812264</v>
      </c>
    </row>
    <row r="3396" customFormat="false" ht="12.75" hidden="false" customHeight="false" outlineLevel="0" collapsed="false">
      <c r="A3396" s="1" t="n">
        <v>1.6970001E-008</v>
      </c>
      <c r="B3396" s="4" t="n">
        <v>0</v>
      </c>
      <c r="C3396" s="4" t="n">
        <v>1.4330246</v>
      </c>
      <c r="D3396" s="4" t="n">
        <v>2.981195</v>
      </c>
    </row>
    <row r="3397" customFormat="false" ht="12.75" hidden="false" customHeight="false" outlineLevel="0" collapsed="false">
      <c r="A3397" s="1" t="n">
        <v>1.6974999E-008</v>
      </c>
      <c r="B3397" s="4" t="n">
        <v>0</v>
      </c>
      <c r="C3397" s="4" t="n">
        <v>1.4330261</v>
      </c>
      <c r="D3397" s="4" t="n">
        <v>2.9811637</v>
      </c>
    </row>
    <row r="3398" customFormat="false" ht="12.75" hidden="false" customHeight="false" outlineLevel="0" collapsed="false">
      <c r="A3398" s="1" t="n">
        <v>1.698E-008</v>
      </c>
      <c r="B3398" s="4" t="n">
        <v>0</v>
      </c>
      <c r="C3398" s="4" t="n">
        <v>1.4330276</v>
      </c>
      <c r="D3398" s="4" t="n">
        <v>2.9811327</v>
      </c>
    </row>
    <row r="3399" customFormat="false" ht="12.75" hidden="false" customHeight="false" outlineLevel="0" collapsed="false">
      <c r="A3399" s="1" t="n">
        <v>1.6985E-008</v>
      </c>
      <c r="B3399" s="4" t="n">
        <v>0</v>
      </c>
      <c r="C3399" s="4" t="n">
        <v>1.4330292</v>
      </c>
      <c r="D3399" s="4" t="n">
        <v>2.9811018</v>
      </c>
    </row>
    <row r="3400" customFormat="false" ht="12.75" hidden="false" customHeight="false" outlineLevel="0" collapsed="false">
      <c r="A3400" s="1" t="n">
        <v>1.6990001E-008</v>
      </c>
      <c r="B3400" s="4" t="n">
        <v>0</v>
      </c>
      <c r="C3400" s="4" t="n">
        <v>1.4330306</v>
      </c>
      <c r="D3400" s="4" t="n">
        <v>2.981071</v>
      </c>
    </row>
    <row r="3401" customFormat="false" ht="12.75" hidden="false" customHeight="false" outlineLevel="0" collapsed="false">
      <c r="A3401" s="1" t="n">
        <v>1.6994999E-008</v>
      </c>
      <c r="B3401" s="4" t="n">
        <v>0</v>
      </c>
      <c r="C3401" s="4" t="n">
        <v>1.433032</v>
      </c>
      <c r="D3401" s="4" t="n">
        <v>2.9810405</v>
      </c>
    </row>
    <row r="3402" customFormat="false" ht="12.75" hidden="false" customHeight="false" outlineLevel="0" collapsed="false">
      <c r="A3402" s="1" t="n">
        <v>1.7E-008</v>
      </c>
      <c r="B3402" s="4" t="n">
        <v>0</v>
      </c>
      <c r="C3402" s="4" t="n">
        <v>1.4330335</v>
      </c>
      <c r="D3402" s="4" t="n">
        <v>2.98101</v>
      </c>
    </row>
    <row r="3403" customFormat="false" ht="12.75" hidden="false" customHeight="false" outlineLevel="0" collapsed="false">
      <c r="A3403" s="1" t="n">
        <v>1.7005E-008</v>
      </c>
      <c r="B3403" s="4" t="n">
        <v>0</v>
      </c>
      <c r="C3403" s="4" t="n">
        <v>1.4330349</v>
      </c>
      <c r="D3403" s="4" t="n">
        <v>2.9809797</v>
      </c>
    </row>
    <row r="3404" customFormat="false" ht="12.75" hidden="false" customHeight="false" outlineLevel="0" collapsed="false">
      <c r="A3404" s="1" t="n">
        <v>1.7010001E-008</v>
      </c>
      <c r="B3404" s="4" t="n">
        <v>0</v>
      </c>
      <c r="C3404" s="4" t="n">
        <v>1.4330362</v>
      </c>
      <c r="D3404" s="4" t="n">
        <v>2.9809496</v>
      </c>
    </row>
    <row r="3405" customFormat="false" ht="12.75" hidden="false" customHeight="false" outlineLevel="0" collapsed="false">
      <c r="A3405" s="1" t="n">
        <v>1.7014999E-008</v>
      </c>
      <c r="B3405" s="4" t="n">
        <v>0</v>
      </c>
      <c r="C3405" s="4" t="n">
        <v>1.4330376</v>
      </c>
      <c r="D3405" s="4" t="n">
        <v>2.9809196</v>
      </c>
    </row>
    <row r="3406" customFormat="false" ht="12.75" hidden="false" customHeight="false" outlineLevel="0" collapsed="false">
      <c r="A3406" s="1" t="n">
        <v>1.702E-008</v>
      </c>
      <c r="B3406" s="4" t="n">
        <v>0</v>
      </c>
      <c r="C3406" s="4" t="n">
        <v>1.4330389</v>
      </c>
      <c r="D3406" s="4" t="n">
        <v>2.9808898</v>
      </c>
    </row>
    <row r="3407" customFormat="false" ht="12.75" hidden="false" customHeight="false" outlineLevel="0" collapsed="false">
      <c r="A3407" s="1" t="n">
        <v>1.7025E-008</v>
      </c>
      <c r="B3407" s="4" t="n">
        <v>0</v>
      </c>
      <c r="C3407" s="4" t="n">
        <v>1.4330403</v>
      </c>
      <c r="D3407" s="4" t="n">
        <v>2.98086</v>
      </c>
    </row>
    <row r="3408" customFormat="false" ht="12.75" hidden="false" customHeight="false" outlineLevel="0" collapsed="false">
      <c r="A3408" s="1" t="n">
        <v>1.7030001E-008</v>
      </c>
      <c r="B3408" s="4" t="n">
        <v>0</v>
      </c>
      <c r="C3408" s="4" t="n">
        <v>1.4330416</v>
      </c>
      <c r="D3408" s="4" t="n">
        <v>2.9808307</v>
      </c>
    </row>
    <row r="3409" customFormat="false" ht="12.75" hidden="false" customHeight="false" outlineLevel="0" collapsed="false">
      <c r="A3409" s="1" t="n">
        <v>1.7034999E-008</v>
      </c>
      <c r="B3409" s="4" t="n">
        <v>0</v>
      </c>
      <c r="C3409" s="4" t="n">
        <v>1.4330428</v>
      </c>
      <c r="D3409" s="4" t="n">
        <v>2.9808011</v>
      </c>
    </row>
    <row r="3410" customFormat="false" ht="12.75" hidden="false" customHeight="false" outlineLevel="0" collapsed="false">
      <c r="A3410" s="1" t="n">
        <v>1.704E-008</v>
      </c>
      <c r="B3410" s="4" t="n">
        <v>0</v>
      </c>
      <c r="C3410" s="4" t="n">
        <v>1.4330441</v>
      </c>
      <c r="D3410" s="4" t="n">
        <v>2.980772</v>
      </c>
    </row>
    <row r="3411" customFormat="false" ht="12.75" hidden="false" customHeight="false" outlineLevel="0" collapsed="false">
      <c r="A3411" s="1" t="n">
        <v>1.7045E-008</v>
      </c>
      <c r="B3411" s="4" t="n">
        <v>0</v>
      </c>
      <c r="C3411" s="4" t="n">
        <v>1.4330453</v>
      </c>
      <c r="D3411" s="4" t="n">
        <v>2.9807429</v>
      </c>
    </row>
    <row r="3412" customFormat="false" ht="12.75" hidden="false" customHeight="false" outlineLevel="0" collapsed="false">
      <c r="A3412" s="1" t="n">
        <v>1.7050001E-008</v>
      </c>
      <c r="B3412" s="4" t="n">
        <v>0</v>
      </c>
      <c r="C3412" s="4" t="n">
        <v>1.4330465</v>
      </c>
      <c r="D3412" s="4" t="n">
        <v>2.9807141</v>
      </c>
    </row>
    <row r="3413" customFormat="false" ht="12.75" hidden="false" customHeight="false" outlineLevel="0" collapsed="false">
      <c r="A3413" s="1" t="n">
        <v>1.7054999E-008</v>
      </c>
      <c r="B3413" s="4" t="n">
        <v>0</v>
      </c>
      <c r="C3413" s="4" t="n">
        <v>1.4330477</v>
      </c>
      <c r="D3413" s="4" t="n">
        <v>2.9806852</v>
      </c>
    </row>
    <row r="3414" customFormat="false" ht="12.75" hidden="false" customHeight="false" outlineLevel="0" collapsed="false">
      <c r="A3414" s="1" t="n">
        <v>1.706E-008</v>
      </c>
      <c r="B3414" s="4" t="n">
        <v>0</v>
      </c>
      <c r="C3414" s="4" t="n">
        <v>1.4330488</v>
      </c>
      <c r="D3414" s="4" t="n">
        <v>2.9806566</v>
      </c>
    </row>
    <row r="3415" customFormat="false" ht="12.75" hidden="false" customHeight="false" outlineLevel="0" collapsed="false">
      <c r="A3415" s="1" t="n">
        <v>1.7065E-008</v>
      </c>
      <c r="B3415" s="4" t="n">
        <v>0</v>
      </c>
      <c r="C3415" s="4" t="n">
        <v>1.4330499</v>
      </c>
      <c r="D3415" s="4" t="n">
        <v>2.9806283</v>
      </c>
    </row>
    <row r="3416" customFormat="false" ht="12.75" hidden="false" customHeight="false" outlineLevel="0" collapsed="false">
      <c r="A3416" s="1" t="n">
        <v>1.7070001E-008</v>
      </c>
      <c r="B3416" s="4" t="n">
        <v>0</v>
      </c>
      <c r="C3416" s="4" t="n">
        <v>1.433051</v>
      </c>
      <c r="D3416" s="4" t="n">
        <v>2.9805999</v>
      </c>
    </row>
    <row r="3417" customFormat="false" ht="12.75" hidden="false" customHeight="false" outlineLevel="0" collapsed="false">
      <c r="A3417" s="1" t="n">
        <v>1.7074999E-008</v>
      </c>
      <c r="B3417" s="4" t="n">
        <v>0</v>
      </c>
      <c r="C3417" s="4" t="n">
        <v>1.4330521</v>
      </c>
      <c r="D3417" s="4" t="n">
        <v>2.9805717</v>
      </c>
    </row>
    <row r="3418" customFormat="false" ht="12.75" hidden="false" customHeight="false" outlineLevel="0" collapsed="false">
      <c r="A3418" s="1" t="n">
        <v>1.708E-008</v>
      </c>
      <c r="B3418" s="4" t="n">
        <v>0</v>
      </c>
      <c r="C3418" s="4" t="n">
        <v>1.4330531</v>
      </c>
      <c r="D3418" s="4" t="n">
        <v>2.9805439</v>
      </c>
    </row>
    <row r="3419" customFormat="false" ht="12.75" hidden="false" customHeight="false" outlineLevel="0" collapsed="false">
      <c r="A3419" s="1" t="n">
        <v>1.7085E-008</v>
      </c>
      <c r="B3419" s="4" t="n">
        <v>0</v>
      </c>
      <c r="C3419" s="4" t="n">
        <v>1.4330542</v>
      </c>
      <c r="D3419" s="4" t="n">
        <v>2.980516</v>
      </c>
    </row>
    <row r="3420" customFormat="false" ht="12.75" hidden="false" customHeight="false" outlineLevel="0" collapsed="false">
      <c r="A3420" s="1" t="n">
        <v>1.7090001E-008</v>
      </c>
      <c r="B3420" s="4" t="n">
        <v>0</v>
      </c>
      <c r="C3420" s="4" t="n">
        <v>1.4330552</v>
      </c>
      <c r="D3420" s="4" t="n">
        <v>2.9804883</v>
      </c>
    </row>
    <row r="3421" customFormat="false" ht="12.75" hidden="false" customHeight="false" outlineLevel="0" collapsed="false">
      <c r="A3421" s="1" t="n">
        <v>1.7094999E-008</v>
      </c>
      <c r="B3421" s="4" t="n">
        <v>0</v>
      </c>
      <c r="C3421" s="4" t="n">
        <v>1.4330562</v>
      </c>
      <c r="D3421" s="4" t="n">
        <v>2.9804606</v>
      </c>
    </row>
    <row r="3422" customFormat="false" ht="12.75" hidden="false" customHeight="false" outlineLevel="0" collapsed="false">
      <c r="A3422" s="1" t="n">
        <v>1.71E-008</v>
      </c>
      <c r="B3422" s="4" t="n">
        <v>0</v>
      </c>
      <c r="C3422" s="4" t="n">
        <v>1.4330572</v>
      </c>
      <c r="D3422" s="4" t="n">
        <v>2.9804332</v>
      </c>
    </row>
    <row r="3423" customFormat="false" ht="12.75" hidden="false" customHeight="false" outlineLevel="0" collapsed="false">
      <c r="A3423" s="1" t="n">
        <v>1.7105E-008</v>
      </c>
      <c r="B3423" s="4" t="n">
        <v>0</v>
      </c>
      <c r="C3423" s="4" t="n">
        <v>1.433058</v>
      </c>
      <c r="D3423" s="4" t="n">
        <v>2.980406</v>
      </c>
    </row>
    <row r="3424" customFormat="false" ht="12.75" hidden="false" customHeight="false" outlineLevel="0" collapsed="false">
      <c r="A3424" s="1" t="n">
        <v>1.7110001E-008</v>
      </c>
      <c r="B3424" s="4" t="n">
        <v>0</v>
      </c>
      <c r="C3424" s="4" t="n">
        <v>1.433059</v>
      </c>
      <c r="D3424" s="4" t="n">
        <v>2.9803789</v>
      </c>
    </row>
    <row r="3425" customFormat="false" ht="12.75" hidden="false" customHeight="false" outlineLevel="0" collapsed="false">
      <c r="A3425" s="1" t="n">
        <v>1.7114999E-008</v>
      </c>
      <c r="B3425" s="4" t="n">
        <v>0</v>
      </c>
      <c r="C3425" s="4" t="n">
        <v>1.4330599</v>
      </c>
      <c r="D3425" s="4" t="n">
        <v>2.9803519</v>
      </c>
    </row>
    <row r="3426" customFormat="false" ht="12.75" hidden="false" customHeight="false" outlineLevel="0" collapsed="false">
      <c r="A3426" s="1" t="n">
        <v>1.712E-008</v>
      </c>
      <c r="B3426" s="4" t="n">
        <v>0</v>
      </c>
      <c r="C3426" s="4" t="n">
        <v>1.4330608</v>
      </c>
      <c r="D3426" s="4" t="n">
        <v>2.980325</v>
      </c>
    </row>
    <row r="3427" customFormat="false" ht="12.75" hidden="false" customHeight="false" outlineLevel="0" collapsed="false">
      <c r="A3427" s="1" t="n">
        <v>1.7125E-008</v>
      </c>
      <c r="B3427" s="4" t="n">
        <v>0</v>
      </c>
      <c r="C3427" s="4" t="n">
        <v>1.4330616</v>
      </c>
      <c r="D3427" s="4" t="n">
        <v>2.9802983</v>
      </c>
    </row>
    <row r="3428" customFormat="false" ht="12.75" hidden="false" customHeight="false" outlineLevel="0" collapsed="false">
      <c r="A3428" s="1" t="n">
        <v>1.7130001E-008</v>
      </c>
      <c r="B3428" s="4" t="n">
        <v>0</v>
      </c>
      <c r="C3428" s="4" t="n">
        <v>1.4330623</v>
      </c>
      <c r="D3428" s="4" t="n">
        <v>2.9802716</v>
      </c>
    </row>
    <row r="3429" customFormat="false" ht="12.75" hidden="false" customHeight="false" outlineLevel="0" collapsed="false">
      <c r="A3429" s="1" t="n">
        <v>1.7134999E-008</v>
      </c>
      <c r="B3429" s="4" t="n">
        <v>0</v>
      </c>
      <c r="C3429" s="4" t="n">
        <v>1.4330631</v>
      </c>
      <c r="D3429" s="4" t="n">
        <v>2.9802451</v>
      </c>
    </row>
    <row r="3430" customFormat="false" ht="12.75" hidden="false" customHeight="false" outlineLevel="0" collapsed="false">
      <c r="A3430" s="1" t="n">
        <v>1.714E-008</v>
      </c>
      <c r="B3430" s="4" t="n">
        <v>0</v>
      </c>
      <c r="C3430" s="4" t="n">
        <v>1.4330639</v>
      </c>
      <c r="D3430" s="4" t="n">
        <v>2.9802189</v>
      </c>
    </row>
    <row r="3431" customFormat="false" ht="12.75" hidden="false" customHeight="false" outlineLevel="0" collapsed="false">
      <c r="A3431" s="1" t="n">
        <v>1.7145E-008</v>
      </c>
      <c r="B3431" s="4" t="n">
        <v>0</v>
      </c>
      <c r="C3431" s="4" t="n">
        <v>1.4330646</v>
      </c>
      <c r="D3431" s="4" t="n">
        <v>2.9801927</v>
      </c>
    </row>
    <row r="3432" customFormat="false" ht="12.75" hidden="false" customHeight="false" outlineLevel="0" collapsed="false">
      <c r="A3432" s="1" t="n">
        <v>1.7150001E-008</v>
      </c>
      <c r="B3432" s="4" t="n">
        <v>0</v>
      </c>
      <c r="C3432" s="4" t="n">
        <v>1.4330653</v>
      </c>
      <c r="D3432" s="4" t="n">
        <v>2.9801667</v>
      </c>
    </row>
    <row r="3433" customFormat="false" ht="12.75" hidden="false" customHeight="false" outlineLevel="0" collapsed="false">
      <c r="A3433" s="1" t="n">
        <v>1.7154999E-008</v>
      </c>
      <c r="B3433" s="4" t="n">
        <v>0</v>
      </c>
      <c r="C3433" s="4" t="n">
        <v>1.433066</v>
      </c>
      <c r="D3433" s="4" t="n">
        <v>2.9801407</v>
      </c>
    </row>
    <row r="3434" customFormat="false" ht="12.75" hidden="false" customHeight="false" outlineLevel="0" collapsed="false">
      <c r="A3434" s="1" t="n">
        <v>1.716E-008</v>
      </c>
      <c r="B3434" s="4" t="n">
        <v>0</v>
      </c>
      <c r="C3434" s="4" t="n">
        <v>1.4330666</v>
      </c>
      <c r="D3434" s="4" t="n">
        <v>2.9801149</v>
      </c>
    </row>
    <row r="3435" customFormat="false" ht="12.75" hidden="false" customHeight="false" outlineLevel="0" collapsed="false">
      <c r="A3435" s="1" t="n">
        <v>1.7165E-008</v>
      </c>
      <c r="B3435" s="4" t="n">
        <v>0</v>
      </c>
      <c r="C3435" s="4" t="n">
        <v>1.4330673</v>
      </c>
      <c r="D3435" s="4" t="n">
        <v>2.9800894</v>
      </c>
    </row>
    <row r="3436" customFormat="false" ht="12.75" hidden="false" customHeight="false" outlineLevel="0" collapsed="false">
      <c r="A3436" s="1" t="n">
        <v>1.7170001E-008</v>
      </c>
      <c r="B3436" s="4" t="n">
        <v>0</v>
      </c>
      <c r="C3436" s="4" t="n">
        <v>1.4330679</v>
      </c>
      <c r="D3436" s="4" t="n">
        <v>2.9800639</v>
      </c>
    </row>
    <row r="3437" customFormat="false" ht="12.75" hidden="false" customHeight="false" outlineLevel="0" collapsed="false">
      <c r="A3437" s="1" t="n">
        <v>1.7174999E-008</v>
      </c>
      <c r="B3437" s="4" t="n">
        <v>0</v>
      </c>
      <c r="C3437" s="4" t="n">
        <v>1.4330685</v>
      </c>
      <c r="D3437" s="4" t="n">
        <v>2.9800384</v>
      </c>
    </row>
    <row r="3438" customFormat="false" ht="12.75" hidden="false" customHeight="false" outlineLevel="0" collapsed="false">
      <c r="A3438" s="1" t="n">
        <v>1.718E-008</v>
      </c>
      <c r="B3438" s="4" t="n">
        <v>0</v>
      </c>
      <c r="C3438" s="4" t="n">
        <v>1.433069</v>
      </c>
      <c r="D3438" s="4" t="n">
        <v>2.9800131</v>
      </c>
    </row>
    <row r="3439" customFormat="false" ht="12.75" hidden="false" customHeight="false" outlineLevel="0" collapsed="false">
      <c r="A3439" s="1" t="n">
        <v>1.7185E-008</v>
      </c>
      <c r="B3439" s="4" t="n">
        <v>0</v>
      </c>
      <c r="C3439" s="4" t="n">
        <v>1.4330695</v>
      </c>
      <c r="D3439" s="4" t="n">
        <v>2.9799881</v>
      </c>
    </row>
    <row r="3440" customFormat="false" ht="12.75" hidden="false" customHeight="false" outlineLevel="0" collapsed="false">
      <c r="A3440" s="1" t="n">
        <v>1.7190001E-008</v>
      </c>
      <c r="B3440" s="4" t="n">
        <v>0</v>
      </c>
      <c r="C3440" s="4" t="n">
        <v>1.4330701</v>
      </c>
      <c r="D3440" s="4" t="n">
        <v>2.9799631</v>
      </c>
    </row>
    <row r="3441" customFormat="false" ht="12.75" hidden="false" customHeight="false" outlineLevel="0" collapsed="false">
      <c r="A3441" s="1" t="n">
        <v>1.7194999E-008</v>
      </c>
      <c r="B3441" s="4" t="n">
        <v>0</v>
      </c>
      <c r="C3441" s="4" t="n">
        <v>1.4330705</v>
      </c>
      <c r="D3441" s="4" t="n">
        <v>2.9799383</v>
      </c>
    </row>
    <row r="3442" customFormat="false" ht="12.75" hidden="false" customHeight="false" outlineLevel="0" collapsed="false">
      <c r="A3442" s="1" t="n">
        <v>1.72E-008</v>
      </c>
      <c r="B3442" s="4" t="n">
        <v>0</v>
      </c>
      <c r="C3442" s="4" t="n">
        <v>1.4330709</v>
      </c>
      <c r="D3442" s="4" t="n">
        <v>2.9799135</v>
      </c>
    </row>
    <row r="3443" customFormat="false" ht="12.75" hidden="false" customHeight="false" outlineLevel="0" collapsed="false">
      <c r="A3443" s="1" t="n">
        <v>1.7205E-008</v>
      </c>
      <c r="B3443" s="4" t="n">
        <v>0</v>
      </c>
      <c r="C3443" s="4" t="n">
        <v>1.4330714</v>
      </c>
      <c r="D3443" s="4" t="n">
        <v>2.9798889</v>
      </c>
    </row>
    <row r="3444" customFormat="false" ht="12.75" hidden="false" customHeight="false" outlineLevel="0" collapsed="false">
      <c r="A3444" s="1" t="n">
        <v>1.7210001E-008</v>
      </c>
      <c r="B3444" s="4" t="n">
        <v>0</v>
      </c>
      <c r="C3444" s="4" t="n">
        <v>1.4330717</v>
      </c>
      <c r="D3444" s="4" t="n">
        <v>2.9798644</v>
      </c>
    </row>
    <row r="3445" customFormat="false" ht="12.75" hidden="false" customHeight="false" outlineLevel="0" collapsed="false">
      <c r="A3445" s="1" t="n">
        <v>1.7214999E-008</v>
      </c>
      <c r="B3445" s="4" t="n">
        <v>0</v>
      </c>
      <c r="C3445" s="4" t="n">
        <v>1.4330721</v>
      </c>
      <c r="D3445" s="4" t="n">
        <v>2.97984</v>
      </c>
    </row>
    <row r="3446" customFormat="false" ht="12.75" hidden="false" customHeight="false" outlineLevel="0" collapsed="false">
      <c r="A3446" s="1" t="n">
        <v>1.722E-008</v>
      </c>
      <c r="B3446" s="4" t="n">
        <v>0</v>
      </c>
      <c r="C3446" s="4" t="n">
        <v>1.4330724</v>
      </c>
      <c r="D3446" s="4" t="n">
        <v>2.979816</v>
      </c>
    </row>
    <row r="3447" customFormat="false" ht="12.75" hidden="false" customHeight="false" outlineLevel="0" collapsed="false">
      <c r="A3447" s="1" t="n">
        <v>1.7225E-008</v>
      </c>
      <c r="B3447" s="4" t="n">
        <v>0</v>
      </c>
      <c r="C3447" s="4" t="n">
        <v>1.4330727</v>
      </c>
      <c r="D3447" s="4" t="n">
        <v>2.9797916</v>
      </c>
    </row>
    <row r="3448" customFormat="false" ht="12.75" hidden="false" customHeight="false" outlineLevel="0" collapsed="false">
      <c r="A3448" s="1" t="n">
        <v>1.7230001E-008</v>
      </c>
      <c r="B3448" s="4" t="n">
        <v>0</v>
      </c>
      <c r="C3448" s="4" t="n">
        <v>1.4330729</v>
      </c>
      <c r="D3448" s="4" t="n">
        <v>2.9797678</v>
      </c>
    </row>
    <row r="3449" customFormat="false" ht="12.75" hidden="false" customHeight="false" outlineLevel="0" collapsed="false">
      <c r="A3449" s="1" t="n">
        <v>1.7234999E-008</v>
      </c>
      <c r="B3449" s="4" t="n">
        <v>0</v>
      </c>
      <c r="C3449" s="4" t="n">
        <v>1.4330732</v>
      </c>
      <c r="D3449" s="4" t="n">
        <v>2.979744</v>
      </c>
    </row>
    <row r="3450" customFormat="false" ht="12.75" hidden="false" customHeight="false" outlineLevel="0" collapsed="false">
      <c r="A3450" s="1" t="n">
        <v>1.724E-008</v>
      </c>
      <c r="B3450" s="4" t="n">
        <v>0</v>
      </c>
      <c r="C3450" s="4" t="n">
        <v>1.4330734</v>
      </c>
      <c r="D3450" s="4" t="n">
        <v>2.9797201</v>
      </c>
    </row>
    <row r="3451" customFormat="false" ht="12.75" hidden="false" customHeight="false" outlineLevel="0" collapsed="false">
      <c r="A3451" s="1" t="n">
        <v>1.7245E-008</v>
      </c>
      <c r="B3451" s="4" t="n">
        <v>0</v>
      </c>
      <c r="C3451" s="4" t="n">
        <v>1.4330736</v>
      </c>
      <c r="D3451" s="4" t="n">
        <v>2.9796965</v>
      </c>
    </row>
    <row r="3452" customFormat="false" ht="12.75" hidden="false" customHeight="false" outlineLevel="0" collapsed="false">
      <c r="A3452" s="1" t="n">
        <v>1.7250001E-008</v>
      </c>
      <c r="B3452" s="4" t="n">
        <v>0</v>
      </c>
      <c r="C3452" s="4" t="n">
        <v>1.4330738</v>
      </c>
      <c r="D3452" s="4" t="n">
        <v>2.9796731</v>
      </c>
    </row>
    <row r="3453" customFormat="false" ht="12.75" hidden="false" customHeight="false" outlineLevel="0" collapsed="false">
      <c r="A3453" s="1" t="n">
        <v>1.7254999E-008</v>
      </c>
      <c r="B3453" s="4" t="n">
        <v>0</v>
      </c>
      <c r="C3453" s="4" t="n">
        <v>1.4330739</v>
      </c>
      <c r="D3453" s="4" t="n">
        <v>2.9796495</v>
      </c>
    </row>
    <row r="3454" customFormat="false" ht="12.75" hidden="false" customHeight="false" outlineLevel="0" collapsed="false">
      <c r="A3454" s="1" t="n">
        <v>1.726E-008</v>
      </c>
      <c r="B3454" s="4" t="n">
        <v>0</v>
      </c>
      <c r="C3454" s="4" t="n">
        <v>1.433074</v>
      </c>
      <c r="D3454" s="4" t="n">
        <v>2.9796264</v>
      </c>
    </row>
    <row r="3455" customFormat="false" ht="12.75" hidden="false" customHeight="false" outlineLevel="0" collapsed="false">
      <c r="A3455" s="1" t="n">
        <v>1.7265E-008</v>
      </c>
      <c r="B3455" s="4" t="n">
        <v>0</v>
      </c>
      <c r="C3455" s="4" t="n">
        <v>1.4330741</v>
      </c>
      <c r="D3455" s="4" t="n">
        <v>2.9796033</v>
      </c>
    </row>
    <row r="3456" customFormat="false" ht="12.75" hidden="false" customHeight="false" outlineLevel="0" collapsed="false">
      <c r="A3456" s="1" t="n">
        <v>1.7270001E-008</v>
      </c>
      <c r="B3456" s="4" t="n">
        <v>0</v>
      </c>
      <c r="C3456" s="4" t="n">
        <v>1.4330741</v>
      </c>
      <c r="D3456" s="4" t="n">
        <v>2.9795802</v>
      </c>
    </row>
    <row r="3457" customFormat="false" ht="12.75" hidden="false" customHeight="false" outlineLevel="0" collapsed="false">
      <c r="A3457" s="1" t="n">
        <v>1.7274999E-008</v>
      </c>
      <c r="B3457" s="4" t="n">
        <v>0</v>
      </c>
      <c r="C3457" s="4" t="n">
        <v>1.4330741</v>
      </c>
      <c r="D3457" s="4" t="n">
        <v>2.9795573</v>
      </c>
    </row>
    <row r="3458" customFormat="false" ht="12.75" hidden="false" customHeight="false" outlineLevel="0" collapsed="false">
      <c r="A3458" s="1" t="n">
        <v>1.728E-008</v>
      </c>
      <c r="B3458" s="4" t="n">
        <v>0</v>
      </c>
      <c r="C3458" s="4" t="n">
        <v>1.4330741</v>
      </c>
      <c r="D3458" s="4" t="n">
        <v>2.9795344</v>
      </c>
    </row>
    <row r="3459" customFormat="false" ht="12.75" hidden="false" customHeight="false" outlineLevel="0" collapsed="false">
      <c r="A3459" s="1" t="n">
        <v>1.7285E-008</v>
      </c>
      <c r="B3459" s="4" t="n">
        <v>0</v>
      </c>
      <c r="C3459" s="4" t="n">
        <v>1.4330741</v>
      </c>
      <c r="D3459" s="4" t="n">
        <v>2.9795117</v>
      </c>
    </row>
    <row r="3460" customFormat="false" ht="12.75" hidden="false" customHeight="false" outlineLevel="0" collapsed="false">
      <c r="A3460" s="1" t="n">
        <v>1.7290001E-008</v>
      </c>
      <c r="B3460" s="4" t="n">
        <v>0</v>
      </c>
      <c r="C3460" s="4" t="n">
        <v>1.433074</v>
      </c>
      <c r="D3460" s="4" t="n">
        <v>2.9794891</v>
      </c>
    </row>
    <row r="3461" customFormat="false" ht="12.75" hidden="false" customHeight="false" outlineLevel="0" collapsed="false">
      <c r="A3461" s="1" t="n">
        <v>1.7294999E-008</v>
      </c>
      <c r="B3461" s="4" t="n">
        <v>0</v>
      </c>
      <c r="C3461" s="4" t="n">
        <v>1.4330739</v>
      </c>
      <c r="D3461" s="4" t="n">
        <v>2.9794667</v>
      </c>
    </row>
    <row r="3462" customFormat="false" ht="12.75" hidden="false" customHeight="false" outlineLevel="0" collapsed="false">
      <c r="A3462" s="1" t="n">
        <v>1.73E-008</v>
      </c>
      <c r="B3462" s="4" t="n">
        <v>0</v>
      </c>
      <c r="C3462" s="4" t="n">
        <v>1.4330738</v>
      </c>
      <c r="D3462" s="4" t="n">
        <v>2.9794445</v>
      </c>
    </row>
    <row r="3463" customFormat="false" ht="12.75" hidden="false" customHeight="false" outlineLevel="0" collapsed="false">
      <c r="A3463" s="1" t="n">
        <v>1.7305E-008</v>
      </c>
      <c r="B3463" s="4" t="n">
        <v>0</v>
      </c>
      <c r="C3463" s="4" t="n">
        <v>1.4330736</v>
      </c>
      <c r="D3463" s="4" t="n">
        <v>2.9794221</v>
      </c>
    </row>
    <row r="3464" customFormat="false" ht="12.75" hidden="false" customHeight="false" outlineLevel="0" collapsed="false">
      <c r="A3464" s="1" t="n">
        <v>1.7310001E-008</v>
      </c>
      <c r="B3464" s="4" t="n">
        <v>0</v>
      </c>
      <c r="C3464" s="4" t="n">
        <v>1.4330735</v>
      </c>
      <c r="D3464" s="4" t="n">
        <v>2.9793999</v>
      </c>
    </row>
    <row r="3465" customFormat="false" ht="12.75" hidden="false" customHeight="false" outlineLevel="0" collapsed="false">
      <c r="A3465" s="1" t="n">
        <v>1.7314999E-008</v>
      </c>
      <c r="B3465" s="4" t="n">
        <v>0</v>
      </c>
      <c r="C3465" s="4" t="n">
        <v>1.4330733</v>
      </c>
      <c r="D3465" s="4" t="n">
        <v>2.979378</v>
      </c>
    </row>
    <row r="3466" customFormat="false" ht="12.75" hidden="false" customHeight="false" outlineLevel="0" collapsed="false">
      <c r="A3466" s="1" t="n">
        <v>1.732E-008</v>
      </c>
      <c r="B3466" s="4" t="n">
        <v>0</v>
      </c>
      <c r="C3466" s="4" t="n">
        <v>1.433073</v>
      </c>
      <c r="D3466" s="4" t="n">
        <v>2.9793561</v>
      </c>
    </row>
    <row r="3467" customFormat="false" ht="12.75" hidden="false" customHeight="false" outlineLevel="0" collapsed="false">
      <c r="A3467" s="1" t="n">
        <v>1.7325E-008</v>
      </c>
      <c r="B3467" s="4" t="n">
        <v>0</v>
      </c>
      <c r="C3467" s="4" t="n">
        <v>1.4330727</v>
      </c>
      <c r="D3467" s="4" t="n">
        <v>2.9793344</v>
      </c>
    </row>
    <row r="3468" customFormat="false" ht="12.75" hidden="false" customHeight="false" outlineLevel="0" collapsed="false">
      <c r="A3468" s="1" t="n">
        <v>1.7330001E-008</v>
      </c>
      <c r="B3468" s="4" t="n">
        <v>0</v>
      </c>
      <c r="C3468" s="4" t="n">
        <v>1.4330724</v>
      </c>
      <c r="D3468" s="4" t="n">
        <v>2.9793127</v>
      </c>
    </row>
    <row r="3469" customFormat="false" ht="12.75" hidden="false" customHeight="false" outlineLevel="0" collapsed="false">
      <c r="A3469" s="1" t="n">
        <v>1.7334999E-008</v>
      </c>
      <c r="B3469" s="4" t="n">
        <v>0</v>
      </c>
      <c r="C3469" s="4" t="n">
        <v>1.4330721</v>
      </c>
      <c r="D3469" s="4" t="n">
        <v>2.979291</v>
      </c>
    </row>
    <row r="3470" customFormat="false" ht="12.75" hidden="false" customHeight="false" outlineLevel="0" collapsed="false">
      <c r="A3470" s="1" t="n">
        <v>1.734E-008</v>
      </c>
      <c r="B3470" s="4" t="n">
        <v>0</v>
      </c>
      <c r="C3470" s="4" t="n">
        <v>1.4330717</v>
      </c>
      <c r="D3470" s="4" t="n">
        <v>2.9792695</v>
      </c>
    </row>
    <row r="3471" customFormat="false" ht="12.75" hidden="false" customHeight="false" outlineLevel="0" collapsed="false">
      <c r="A3471" s="1" t="n">
        <v>1.7345E-008</v>
      </c>
      <c r="B3471" s="4" t="n">
        <v>0</v>
      </c>
      <c r="C3471" s="4" t="n">
        <v>1.4330714</v>
      </c>
      <c r="D3471" s="4" t="n">
        <v>2.979248</v>
      </c>
    </row>
    <row r="3472" customFormat="false" ht="12.75" hidden="false" customHeight="false" outlineLevel="0" collapsed="false">
      <c r="A3472" s="1" t="n">
        <v>1.7350001E-008</v>
      </c>
      <c r="B3472" s="4" t="n">
        <v>0</v>
      </c>
      <c r="C3472" s="4" t="n">
        <v>1.4330709</v>
      </c>
      <c r="D3472" s="4" t="n">
        <v>2.9792268</v>
      </c>
    </row>
    <row r="3473" customFormat="false" ht="12.75" hidden="false" customHeight="false" outlineLevel="0" collapsed="false">
      <c r="A3473" s="1" t="n">
        <v>1.7354999E-008</v>
      </c>
      <c r="B3473" s="4" t="n">
        <v>0</v>
      </c>
      <c r="C3473" s="4" t="n">
        <v>1.4330704</v>
      </c>
      <c r="D3473" s="4" t="n">
        <v>2.9792056</v>
      </c>
    </row>
    <row r="3474" customFormat="false" ht="12.75" hidden="false" customHeight="false" outlineLevel="0" collapsed="false">
      <c r="A3474" s="1" t="n">
        <v>1.736E-008</v>
      </c>
      <c r="B3474" s="4" t="n">
        <v>0</v>
      </c>
      <c r="C3474" s="4" t="n">
        <v>1.4330699</v>
      </c>
      <c r="D3474" s="4" t="n">
        <v>2.9791846</v>
      </c>
    </row>
    <row r="3475" customFormat="false" ht="12.75" hidden="false" customHeight="false" outlineLevel="0" collapsed="false">
      <c r="A3475" s="1" t="n">
        <v>1.7365E-008</v>
      </c>
      <c r="B3475" s="4" t="n">
        <v>0</v>
      </c>
      <c r="C3475" s="4" t="n">
        <v>1.4330695</v>
      </c>
      <c r="D3475" s="4" t="n">
        <v>2.9791636</v>
      </c>
    </row>
    <row r="3476" customFormat="false" ht="12.75" hidden="false" customHeight="false" outlineLevel="0" collapsed="false">
      <c r="A3476" s="1" t="n">
        <v>1.7370001E-008</v>
      </c>
      <c r="B3476" s="4" t="n">
        <v>0</v>
      </c>
      <c r="C3476" s="4" t="n">
        <v>1.4330689</v>
      </c>
      <c r="D3476" s="4" t="n">
        <v>2.9791427</v>
      </c>
    </row>
    <row r="3477" customFormat="false" ht="12.75" hidden="false" customHeight="false" outlineLevel="0" collapsed="false">
      <c r="A3477" s="1" t="n">
        <v>1.7374999E-008</v>
      </c>
      <c r="B3477" s="4" t="n">
        <v>0</v>
      </c>
      <c r="C3477" s="4" t="n">
        <v>1.4330683</v>
      </c>
      <c r="D3477" s="4" t="n">
        <v>2.9791219</v>
      </c>
    </row>
    <row r="3478" customFormat="false" ht="12.75" hidden="false" customHeight="false" outlineLevel="0" collapsed="false">
      <c r="A3478" s="1" t="n">
        <v>1.738E-008</v>
      </c>
      <c r="B3478" s="4" t="n">
        <v>0</v>
      </c>
      <c r="C3478" s="4" t="n">
        <v>1.4330677</v>
      </c>
      <c r="D3478" s="4" t="n">
        <v>2.9791012</v>
      </c>
    </row>
    <row r="3479" customFormat="false" ht="12.75" hidden="false" customHeight="false" outlineLevel="0" collapsed="false">
      <c r="A3479" s="1" t="n">
        <v>1.7385E-008</v>
      </c>
      <c r="B3479" s="4" t="n">
        <v>0</v>
      </c>
      <c r="C3479" s="4" t="n">
        <v>1.4330671</v>
      </c>
      <c r="D3479" s="4" t="n">
        <v>2.9790807</v>
      </c>
    </row>
    <row r="3480" customFormat="false" ht="12.75" hidden="false" customHeight="false" outlineLevel="0" collapsed="false">
      <c r="A3480" s="1" t="n">
        <v>1.7390001E-008</v>
      </c>
      <c r="B3480" s="4" t="n">
        <v>0</v>
      </c>
      <c r="C3480" s="4" t="n">
        <v>1.4330664</v>
      </c>
      <c r="D3480" s="4" t="n">
        <v>2.9790602</v>
      </c>
    </row>
    <row r="3481" customFormat="false" ht="12.75" hidden="false" customHeight="false" outlineLevel="0" collapsed="false">
      <c r="A3481" s="1" t="n">
        <v>1.7394999E-008</v>
      </c>
      <c r="B3481" s="4" t="n">
        <v>0</v>
      </c>
      <c r="C3481" s="4" t="n">
        <v>1.4330657</v>
      </c>
      <c r="D3481" s="4" t="n">
        <v>2.9790399</v>
      </c>
    </row>
    <row r="3482" customFormat="false" ht="12.75" hidden="false" customHeight="false" outlineLevel="0" collapsed="false">
      <c r="A3482" s="1" t="n">
        <v>1.74E-008</v>
      </c>
      <c r="B3482" s="4" t="n">
        <v>0</v>
      </c>
      <c r="C3482" s="4" t="n">
        <v>1.4330649</v>
      </c>
      <c r="D3482" s="4" t="n">
        <v>2.9790196</v>
      </c>
    </row>
    <row r="3483" customFormat="false" ht="12.75" hidden="false" customHeight="false" outlineLevel="0" collapsed="false">
      <c r="A3483" s="1" t="n">
        <v>1.7405E-008</v>
      </c>
      <c r="B3483" s="4" t="n">
        <v>0</v>
      </c>
      <c r="C3483" s="4" t="n">
        <v>1.4330642</v>
      </c>
      <c r="D3483" s="4" t="n">
        <v>2.9789994</v>
      </c>
    </row>
    <row r="3484" customFormat="false" ht="12.75" hidden="false" customHeight="false" outlineLevel="0" collapsed="false">
      <c r="A3484" s="1" t="n">
        <v>1.7410001E-008</v>
      </c>
      <c r="B3484" s="4" t="n">
        <v>0</v>
      </c>
      <c r="C3484" s="4" t="n">
        <v>1.4330634</v>
      </c>
      <c r="D3484" s="4" t="n">
        <v>2.9789793</v>
      </c>
    </row>
    <row r="3485" customFormat="false" ht="12.75" hidden="false" customHeight="false" outlineLevel="0" collapsed="false">
      <c r="A3485" s="1" t="n">
        <v>1.7414999E-008</v>
      </c>
      <c r="B3485" s="4" t="n">
        <v>0</v>
      </c>
      <c r="C3485" s="4" t="n">
        <v>1.4330626</v>
      </c>
      <c r="D3485" s="4" t="n">
        <v>2.9789593</v>
      </c>
    </row>
    <row r="3486" customFormat="false" ht="12.75" hidden="false" customHeight="false" outlineLevel="0" collapsed="false">
      <c r="A3486" s="1" t="n">
        <v>1.742E-008</v>
      </c>
      <c r="B3486" s="4" t="n">
        <v>0</v>
      </c>
      <c r="C3486" s="4" t="n">
        <v>1.4330617</v>
      </c>
      <c r="D3486" s="4" t="n">
        <v>2.9789393</v>
      </c>
    </row>
    <row r="3487" customFormat="false" ht="12.75" hidden="false" customHeight="false" outlineLevel="0" collapsed="false">
      <c r="A3487" s="1" t="n">
        <v>1.7425E-008</v>
      </c>
      <c r="B3487" s="4" t="n">
        <v>0</v>
      </c>
      <c r="C3487" s="4" t="n">
        <v>1.4330609</v>
      </c>
      <c r="D3487" s="4" t="n">
        <v>2.9789195</v>
      </c>
    </row>
    <row r="3488" customFormat="false" ht="12.75" hidden="false" customHeight="false" outlineLevel="0" collapsed="false">
      <c r="A3488" s="1" t="n">
        <v>1.7430001E-008</v>
      </c>
      <c r="B3488" s="4" t="n">
        <v>0</v>
      </c>
      <c r="C3488" s="4" t="n">
        <v>1.4330599</v>
      </c>
      <c r="D3488" s="4" t="n">
        <v>2.9788997</v>
      </c>
    </row>
    <row r="3489" customFormat="false" ht="12.75" hidden="false" customHeight="false" outlineLevel="0" collapsed="false">
      <c r="A3489" s="1" t="n">
        <v>1.7434999E-008</v>
      </c>
      <c r="B3489" s="4" t="n">
        <v>0</v>
      </c>
      <c r="C3489" s="4" t="n">
        <v>1.433059</v>
      </c>
      <c r="D3489" s="4" t="n">
        <v>2.9788802</v>
      </c>
    </row>
    <row r="3490" customFormat="false" ht="12.75" hidden="false" customHeight="false" outlineLevel="0" collapsed="false">
      <c r="A3490" s="1" t="n">
        <v>1.744E-008</v>
      </c>
      <c r="B3490" s="4" t="n">
        <v>0</v>
      </c>
      <c r="C3490" s="4" t="n">
        <v>1.433058</v>
      </c>
      <c r="D3490" s="4" t="n">
        <v>2.9788606</v>
      </c>
    </row>
    <row r="3491" customFormat="false" ht="12.75" hidden="false" customHeight="false" outlineLevel="0" collapsed="false">
      <c r="A3491" s="1" t="n">
        <v>1.7445E-008</v>
      </c>
      <c r="B3491" s="4" t="n">
        <v>0</v>
      </c>
      <c r="C3491" s="4" t="n">
        <v>1.433057</v>
      </c>
      <c r="D3491" s="4" t="n">
        <v>2.9788411</v>
      </c>
    </row>
    <row r="3492" customFormat="false" ht="12.75" hidden="false" customHeight="false" outlineLevel="0" collapsed="false">
      <c r="A3492" s="1" t="n">
        <v>1.7450001E-008</v>
      </c>
      <c r="B3492" s="4" t="n">
        <v>0</v>
      </c>
      <c r="C3492" s="4" t="n">
        <v>1.4330559</v>
      </c>
      <c r="D3492" s="4" t="n">
        <v>2.9788218</v>
      </c>
    </row>
    <row r="3493" customFormat="false" ht="12.75" hidden="false" customHeight="false" outlineLevel="0" collapsed="false">
      <c r="A3493" s="1" t="n">
        <v>1.7454999E-008</v>
      </c>
      <c r="B3493" s="4" t="n">
        <v>0</v>
      </c>
      <c r="C3493" s="4" t="n">
        <v>1.4330548</v>
      </c>
      <c r="D3493" s="4" t="n">
        <v>2.9788024</v>
      </c>
    </row>
    <row r="3494" customFormat="false" ht="12.75" hidden="false" customHeight="false" outlineLevel="0" collapsed="false">
      <c r="A3494" s="1" t="n">
        <v>1.746E-008</v>
      </c>
      <c r="B3494" s="4" t="n">
        <v>0</v>
      </c>
      <c r="C3494" s="4" t="n">
        <v>1.4330537</v>
      </c>
      <c r="D3494" s="4" t="n">
        <v>2.9787834</v>
      </c>
    </row>
    <row r="3495" customFormat="false" ht="12.75" hidden="false" customHeight="false" outlineLevel="0" collapsed="false">
      <c r="A3495" s="1" t="n">
        <v>1.7465E-008</v>
      </c>
      <c r="B3495" s="4" t="n">
        <v>0</v>
      </c>
      <c r="C3495" s="4" t="n">
        <v>1.4330525</v>
      </c>
      <c r="D3495" s="4" t="n">
        <v>2.9787643</v>
      </c>
    </row>
    <row r="3496" customFormat="false" ht="12.75" hidden="false" customHeight="false" outlineLevel="0" collapsed="false">
      <c r="A3496" s="1" t="n">
        <v>1.7470001E-008</v>
      </c>
      <c r="B3496" s="4" t="n">
        <v>0</v>
      </c>
      <c r="C3496" s="4" t="n">
        <v>1.4330515</v>
      </c>
      <c r="D3496" s="4" t="n">
        <v>2.9787452</v>
      </c>
    </row>
    <row r="3497" customFormat="false" ht="12.75" hidden="false" customHeight="false" outlineLevel="0" collapsed="false">
      <c r="A3497" s="1" t="n">
        <v>1.7474999E-008</v>
      </c>
      <c r="B3497" s="4" t="n">
        <v>0</v>
      </c>
      <c r="C3497" s="4" t="n">
        <v>1.4330502</v>
      </c>
      <c r="D3497" s="4" t="n">
        <v>2.9787261</v>
      </c>
    </row>
    <row r="3498" customFormat="false" ht="12.75" hidden="false" customHeight="false" outlineLevel="0" collapsed="false">
      <c r="A3498" s="1" t="n">
        <v>1.748E-008</v>
      </c>
      <c r="B3498" s="4" t="n">
        <v>0</v>
      </c>
      <c r="C3498" s="4" t="n">
        <v>1.433049</v>
      </c>
      <c r="D3498" s="4" t="n">
        <v>2.9787073</v>
      </c>
    </row>
    <row r="3499" customFormat="false" ht="12.75" hidden="false" customHeight="false" outlineLevel="0" collapsed="false">
      <c r="A3499" s="1" t="n">
        <v>1.7485E-008</v>
      </c>
      <c r="B3499" s="4" t="n">
        <v>0</v>
      </c>
      <c r="C3499" s="4" t="n">
        <v>1.4330477</v>
      </c>
      <c r="D3499" s="4" t="n">
        <v>2.9786885</v>
      </c>
    </row>
    <row r="3500" customFormat="false" ht="12.75" hidden="false" customHeight="false" outlineLevel="0" collapsed="false">
      <c r="A3500" s="1" t="n">
        <v>1.7490001E-008</v>
      </c>
      <c r="B3500" s="4" t="n">
        <v>0</v>
      </c>
      <c r="C3500" s="4" t="n">
        <v>1.4330463</v>
      </c>
      <c r="D3500" s="4" t="n">
        <v>2.9786699</v>
      </c>
    </row>
    <row r="3501" customFormat="false" ht="12.75" hidden="false" customHeight="false" outlineLevel="0" collapsed="false">
      <c r="A3501" s="1" t="n">
        <v>1.7494999E-008</v>
      </c>
      <c r="B3501" s="4" t="n">
        <v>0</v>
      </c>
      <c r="C3501" s="4" t="n">
        <v>1.433045</v>
      </c>
      <c r="D3501" s="4" t="n">
        <v>2.9786513</v>
      </c>
    </row>
    <row r="3502" customFormat="false" ht="12.75" hidden="false" customHeight="false" outlineLevel="0" collapsed="false">
      <c r="A3502" s="1" t="n">
        <v>1.75E-008</v>
      </c>
      <c r="B3502" s="4" t="n">
        <v>0</v>
      </c>
      <c r="C3502" s="4" t="n">
        <v>1.4330437</v>
      </c>
      <c r="D3502" s="4" t="n">
        <v>2.9786327</v>
      </c>
    </row>
    <row r="3503" customFormat="false" ht="12.75" hidden="false" customHeight="false" outlineLevel="0" collapsed="false">
      <c r="A3503" s="1" t="n">
        <v>1.7505E-008</v>
      </c>
      <c r="B3503" s="4" t="n">
        <v>0</v>
      </c>
      <c r="C3503" s="4" t="n">
        <v>1.4330423</v>
      </c>
      <c r="D3503" s="4" t="n">
        <v>2.9786143</v>
      </c>
    </row>
    <row r="3504" customFormat="false" ht="12.75" hidden="false" customHeight="false" outlineLevel="0" collapsed="false">
      <c r="A3504" s="1" t="n">
        <v>1.7510001E-008</v>
      </c>
      <c r="B3504" s="4" t="n">
        <v>0</v>
      </c>
      <c r="C3504" s="4" t="n">
        <v>1.4330409</v>
      </c>
      <c r="D3504" s="4" t="n">
        <v>2.978596</v>
      </c>
    </row>
    <row r="3505" customFormat="false" ht="12.75" hidden="false" customHeight="false" outlineLevel="0" collapsed="false">
      <c r="A3505" s="1" t="n">
        <v>1.7514999E-008</v>
      </c>
      <c r="B3505" s="4" t="n">
        <v>0</v>
      </c>
      <c r="C3505" s="4" t="n">
        <v>1.4330394</v>
      </c>
      <c r="D3505" s="4" t="n">
        <v>2.9785776</v>
      </c>
    </row>
    <row r="3506" customFormat="false" ht="12.75" hidden="false" customHeight="false" outlineLevel="0" collapsed="false">
      <c r="A3506" s="1" t="n">
        <v>1.752E-008</v>
      </c>
      <c r="B3506" s="4" t="n">
        <v>0</v>
      </c>
      <c r="C3506" s="4" t="n">
        <v>1.4330379</v>
      </c>
      <c r="D3506" s="4" t="n">
        <v>2.9785595</v>
      </c>
    </row>
    <row r="3507" customFormat="false" ht="12.75" hidden="false" customHeight="false" outlineLevel="0" collapsed="false">
      <c r="A3507" s="1" t="n">
        <v>1.7525E-008</v>
      </c>
      <c r="B3507" s="4" t="n">
        <v>0</v>
      </c>
      <c r="C3507" s="4" t="n">
        <v>1.4330363</v>
      </c>
      <c r="D3507" s="4" t="n">
        <v>2.9785411</v>
      </c>
    </row>
    <row r="3508" customFormat="false" ht="12.75" hidden="false" customHeight="false" outlineLevel="0" collapsed="false">
      <c r="A3508" s="1" t="n">
        <v>1.7530001E-008</v>
      </c>
      <c r="B3508" s="4" t="n">
        <v>0</v>
      </c>
      <c r="C3508" s="4" t="n">
        <v>1.4330348</v>
      </c>
      <c r="D3508" s="4" t="n">
        <v>2.9785233</v>
      </c>
    </row>
    <row r="3509" customFormat="false" ht="12.75" hidden="false" customHeight="false" outlineLevel="0" collapsed="false">
      <c r="A3509" s="1" t="n">
        <v>1.7534999E-008</v>
      </c>
      <c r="B3509" s="4" t="n">
        <v>0</v>
      </c>
      <c r="C3509" s="4" t="n">
        <v>1.4330332</v>
      </c>
      <c r="D3509" s="4" t="n">
        <v>2.9785051</v>
      </c>
    </row>
    <row r="3510" customFormat="false" ht="12.75" hidden="false" customHeight="false" outlineLevel="0" collapsed="false">
      <c r="A3510" s="1" t="n">
        <v>1.754E-008</v>
      </c>
      <c r="B3510" s="4" t="n">
        <v>0</v>
      </c>
      <c r="C3510" s="4" t="n">
        <v>1.4330316</v>
      </c>
      <c r="D3510" s="4" t="n">
        <v>2.9784873</v>
      </c>
    </row>
    <row r="3511" customFormat="false" ht="12.75" hidden="false" customHeight="false" outlineLevel="0" collapsed="false">
      <c r="A3511" s="1" t="n">
        <v>1.7545E-008</v>
      </c>
      <c r="B3511" s="4" t="n">
        <v>0</v>
      </c>
      <c r="C3511" s="4" t="n">
        <v>1.4330299</v>
      </c>
      <c r="D3511" s="4" t="n">
        <v>2.9784694</v>
      </c>
    </row>
    <row r="3512" customFormat="false" ht="12.75" hidden="false" customHeight="false" outlineLevel="0" collapsed="false">
      <c r="A3512" s="1" t="n">
        <v>1.7550001E-008</v>
      </c>
      <c r="B3512" s="4" t="n">
        <v>0</v>
      </c>
      <c r="C3512" s="4" t="n">
        <v>1.4330282</v>
      </c>
      <c r="D3512" s="4" t="n">
        <v>2.9784517</v>
      </c>
    </row>
    <row r="3513" customFormat="false" ht="12.75" hidden="false" customHeight="false" outlineLevel="0" collapsed="false">
      <c r="A3513" s="1" t="n">
        <v>1.7554999E-008</v>
      </c>
      <c r="B3513" s="4" t="n">
        <v>0</v>
      </c>
      <c r="C3513" s="4" t="n">
        <v>1.4330264</v>
      </c>
      <c r="D3513" s="4" t="n">
        <v>2.9784338</v>
      </c>
    </row>
    <row r="3514" customFormat="false" ht="12.75" hidden="false" customHeight="false" outlineLevel="0" collapsed="false">
      <c r="A3514" s="1" t="n">
        <v>1.756E-008</v>
      </c>
      <c r="B3514" s="4" t="n">
        <v>0</v>
      </c>
      <c r="C3514" s="4" t="n">
        <v>1.4330246</v>
      </c>
      <c r="D3514" s="4" t="n">
        <v>2.9784164</v>
      </c>
    </row>
    <row r="3515" customFormat="false" ht="12.75" hidden="false" customHeight="false" outlineLevel="0" collapsed="false">
      <c r="A3515" s="1" t="n">
        <v>1.7565E-008</v>
      </c>
      <c r="B3515" s="4" t="n">
        <v>0</v>
      </c>
      <c r="C3515" s="4" t="n">
        <v>1.4330229</v>
      </c>
      <c r="D3515" s="4" t="n">
        <v>2.9783988</v>
      </c>
    </row>
    <row r="3516" customFormat="false" ht="12.75" hidden="false" customHeight="false" outlineLevel="0" collapsed="false">
      <c r="A3516" s="1" t="n">
        <v>1.7570001E-008</v>
      </c>
      <c r="B3516" s="4" t="n">
        <v>0</v>
      </c>
      <c r="C3516" s="4" t="n">
        <v>1.4330211</v>
      </c>
      <c r="D3516" s="4" t="n">
        <v>2.9783814</v>
      </c>
    </row>
    <row r="3517" customFormat="false" ht="12.75" hidden="false" customHeight="false" outlineLevel="0" collapsed="false">
      <c r="A3517" s="1" t="n">
        <v>1.7574999E-008</v>
      </c>
      <c r="B3517" s="4" t="n">
        <v>0</v>
      </c>
      <c r="C3517" s="4" t="n">
        <v>1.4330192</v>
      </c>
      <c r="D3517" s="4" t="n">
        <v>2.978364</v>
      </c>
    </row>
    <row r="3518" customFormat="false" ht="12.75" hidden="false" customHeight="false" outlineLevel="0" collapsed="false">
      <c r="A3518" s="1" t="n">
        <v>1.758E-008</v>
      </c>
      <c r="B3518" s="4" t="n">
        <v>0</v>
      </c>
      <c r="C3518" s="4" t="n">
        <v>1.4330173</v>
      </c>
      <c r="D3518" s="4" t="n">
        <v>2.9783466</v>
      </c>
    </row>
    <row r="3519" customFormat="false" ht="12.75" hidden="false" customHeight="false" outlineLevel="0" collapsed="false">
      <c r="A3519" s="1" t="n">
        <v>1.7585E-008</v>
      </c>
      <c r="B3519" s="4" t="n">
        <v>0</v>
      </c>
      <c r="C3519" s="4" t="n">
        <v>1.4330153</v>
      </c>
      <c r="D3519" s="4" t="n">
        <v>2.9783294</v>
      </c>
    </row>
    <row r="3520" customFormat="false" ht="12.75" hidden="false" customHeight="false" outlineLevel="0" collapsed="false">
      <c r="A3520" s="1" t="n">
        <v>1.7590001E-008</v>
      </c>
      <c r="B3520" s="4" t="n">
        <v>0</v>
      </c>
      <c r="C3520" s="4" t="n">
        <v>1.4330134</v>
      </c>
      <c r="D3520" s="4" t="n">
        <v>2.9783123</v>
      </c>
    </row>
    <row r="3521" customFormat="false" ht="12.75" hidden="false" customHeight="false" outlineLevel="0" collapsed="false">
      <c r="A3521" s="1" t="n">
        <v>1.7594999E-008</v>
      </c>
      <c r="B3521" s="4" t="n">
        <v>0</v>
      </c>
      <c r="C3521" s="4" t="n">
        <v>1.4330114</v>
      </c>
      <c r="D3521" s="4" t="n">
        <v>2.9782951</v>
      </c>
    </row>
    <row r="3522" customFormat="false" ht="12.75" hidden="false" customHeight="false" outlineLevel="0" collapsed="false">
      <c r="A3522" s="1" t="n">
        <v>1.76E-008</v>
      </c>
      <c r="B3522" s="4" t="n">
        <v>0</v>
      </c>
      <c r="C3522" s="4" t="n">
        <v>1.4330094</v>
      </c>
      <c r="D3522" s="4" t="n">
        <v>2.9782779</v>
      </c>
    </row>
    <row r="3523" customFormat="false" ht="12.75" hidden="false" customHeight="false" outlineLevel="0" collapsed="false">
      <c r="A3523" s="1" t="n">
        <v>1.7605E-008</v>
      </c>
      <c r="B3523" s="4" t="n">
        <v>0</v>
      </c>
      <c r="C3523" s="4" t="n">
        <v>1.4330072</v>
      </c>
      <c r="D3523" s="4" t="n">
        <v>2.978261</v>
      </c>
    </row>
    <row r="3524" customFormat="false" ht="12.75" hidden="false" customHeight="false" outlineLevel="0" collapsed="false">
      <c r="A3524" s="1" t="n">
        <v>1.7610001E-008</v>
      </c>
      <c r="B3524" s="4" t="n">
        <v>0</v>
      </c>
      <c r="C3524" s="4" t="n">
        <v>1.4330052</v>
      </c>
      <c r="D3524" s="4" t="n">
        <v>2.9782441</v>
      </c>
    </row>
    <row r="3525" customFormat="false" ht="12.75" hidden="false" customHeight="false" outlineLevel="0" collapsed="false">
      <c r="A3525" s="1" t="n">
        <v>1.7614999E-008</v>
      </c>
      <c r="B3525" s="4" t="n">
        <v>0</v>
      </c>
      <c r="C3525" s="4" t="n">
        <v>1.4330031</v>
      </c>
      <c r="D3525" s="4" t="n">
        <v>2.9782274</v>
      </c>
    </row>
    <row r="3526" customFormat="false" ht="12.75" hidden="false" customHeight="false" outlineLevel="0" collapsed="false">
      <c r="A3526" s="1" t="n">
        <v>1.762E-008</v>
      </c>
      <c r="B3526" s="4" t="n">
        <v>0</v>
      </c>
      <c r="C3526" s="4" t="n">
        <v>1.4330009</v>
      </c>
      <c r="D3526" s="4" t="n">
        <v>2.9782104</v>
      </c>
    </row>
    <row r="3527" customFormat="false" ht="12.75" hidden="false" customHeight="false" outlineLevel="0" collapsed="false">
      <c r="A3527" s="1" t="n">
        <v>1.7625E-008</v>
      </c>
      <c r="B3527" s="4" t="n">
        <v>0</v>
      </c>
      <c r="C3527" s="4" t="n">
        <v>1.4329988</v>
      </c>
      <c r="D3527" s="4" t="n">
        <v>2.9781938</v>
      </c>
    </row>
    <row r="3528" customFormat="false" ht="12.75" hidden="false" customHeight="false" outlineLevel="0" collapsed="false">
      <c r="A3528" s="1" t="n">
        <v>1.7630001E-008</v>
      </c>
      <c r="B3528" s="4" t="n">
        <v>0</v>
      </c>
      <c r="C3528" s="4" t="n">
        <v>1.4329965</v>
      </c>
      <c r="D3528" s="4" t="n">
        <v>2.9781773</v>
      </c>
    </row>
    <row r="3529" customFormat="false" ht="12.75" hidden="false" customHeight="false" outlineLevel="0" collapsed="false">
      <c r="A3529" s="1" t="n">
        <v>1.7634999E-008</v>
      </c>
      <c r="B3529" s="4" t="n">
        <v>0</v>
      </c>
      <c r="C3529" s="4" t="n">
        <v>1.4329942</v>
      </c>
      <c r="D3529" s="4" t="n">
        <v>2.9781606</v>
      </c>
    </row>
    <row r="3530" customFormat="false" ht="12.75" hidden="false" customHeight="false" outlineLevel="0" collapsed="false">
      <c r="A3530" s="1" t="n">
        <v>1.764E-008</v>
      </c>
      <c r="B3530" s="4" t="n">
        <v>0</v>
      </c>
      <c r="C3530" s="4" t="n">
        <v>1.432992</v>
      </c>
      <c r="D3530" s="4" t="n">
        <v>2.9781442</v>
      </c>
    </row>
    <row r="3531" customFormat="false" ht="12.75" hidden="false" customHeight="false" outlineLevel="0" collapsed="false">
      <c r="A3531" s="1" t="n">
        <v>1.7645E-008</v>
      </c>
      <c r="B3531" s="4" t="n">
        <v>0</v>
      </c>
      <c r="C3531" s="4" t="n">
        <v>1.4329896</v>
      </c>
      <c r="D3531" s="4" t="n">
        <v>2.9781277</v>
      </c>
    </row>
    <row r="3532" customFormat="false" ht="12.75" hidden="false" customHeight="false" outlineLevel="0" collapsed="false">
      <c r="A3532" s="1" t="n">
        <v>1.7650001E-008</v>
      </c>
      <c r="B3532" s="4" t="n">
        <v>0</v>
      </c>
      <c r="C3532" s="4" t="n">
        <v>1.4329872</v>
      </c>
      <c r="D3532" s="4" t="n">
        <v>2.9781115</v>
      </c>
    </row>
    <row r="3533" customFormat="false" ht="12.75" hidden="false" customHeight="false" outlineLevel="0" collapsed="false">
      <c r="A3533" s="1" t="n">
        <v>1.7654999E-008</v>
      </c>
      <c r="B3533" s="4" t="n">
        <v>0</v>
      </c>
      <c r="C3533" s="4" t="n">
        <v>1.4329848</v>
      </c>
      <c r="D3533" s="4" t="n">
        <v>2.9780951</v>
      </c>
    </row>
    <row r="3534" customFormat="false" ht="12.75" hidden="false" customHeight="false" outlineLevel="0" collapsed="false">
      <c r="A3534" s="1" t="n">
        <v>1.766E-008</v>
      </c>
      <c r="B3534" s="4" t="n">
        <v>0</v>
      </c>
      <c r="C3534" s="4" t="n">
        <v>1.4329824</v>
      </c>
      <c r="D3534" s="4" t="n">
        <v>2.9780788</v>
      </c>
    </row>
    <row r="3535" customFormat="false" ht="12.75" hidden="false" customHeight="false" outlineLevel="0" collapsed="false">
      <c r="A3535" s="1" t="n">
        <v>1.7665E-008</v>
      </c>
      <c r="B3535" s="4" t="n">
        <v>0</v>
      </c>
      <c r="C3535" s="4" t="n">
        <v>1.4329799</v>
      </c>
      <c r="D3535" s="4" t="n">
        <v>2.9780629</v>
      </c>
    </row>
    <row r="3536" customFormat="false" ht="12.75" hidden="false" customHeight="false" outlineLevel="0" collapsed="false">
      <c r="A3536" s="1" t="n">
        <v>1.7670001E-008</v>
      </c>
      <c r="B3536" s="4" t="n">
        <v>0</v>
      </c>
      <c r="C3536" s="4" t="n">
        <v>1.4329776</v>
      </c>
      <c r="D3536" s="4" t="n">
        <v>2.9780467</v>
      </c>
    </row>
    <row r="3537" customFormat="false" ht="12.75" hidden="false" customHeight="false" outlineLevel="0" collapsed="false">
      <c r="A3537" s="1" t="n">
        <v>1.7674999E-008</v>
      </c>
      <c r="B3537" s="4" t="n">
        <v>0</v>
      </c>
      <c r="C3537" s="4" t="n">
        <v>1.4329749</v>
      </c>
      <c r="D3537" s="4" t="n">
        <v>2.9780307</v>
      </c>
    </row>
    <row r="3538" customFormat="false" ht="12.75" hidden="false" customHeight="false" outlineLevel="0" collapsed="false">
      <c r="A3538" s="1" t="n">
        <v>1.768E-008</v>
      </c>
      <c r="B3538" s="4" t="n">
        <v>0</v>
      </c>
      <c r="C3538" s="4" t="n">
        <v>1.4329724</v>
      </c>
      <c r="D3538" s="4" t="n">
        <v>2.9780147</v>
      </c>
    </row>
    <row r="3539" customFormat="false" ht="12.75" hidden="false" customHeight="false" outlineLevel="0" collapsed="false">
      <c r="A3539" s="1" t="n">
        <v>1.7685E-008</v>
      </c>
      <c r="B3539" s="4" t="n">
        <v>0</v>
      </c>
      <c r="C3539" s="4" t="n">
        <v>1.4329698</v>
      </c>
      <c r="D3539" s="4" t="n">
        <v>2.9779987</v>
      </c>
    </row>
    <row r="3540" customFormat="false" ht="12.75" hidden="false" customHeight="false" outlineLevel="0" collapsed="false">
      <c r="A3540" s="1" t="n">
        <v>1.7690001E-008</v>
      </c>
      <c r="B3540" s="4" t="n">
        <v>0</v>
      </c>
      <c r="C3540" s="4" t="n">
        <v>1.4329672</v>
      </c>
      <c r="D3540" s="4" t="n">
        <v>2.977983</v>
      </c>
    </row>
    <row r="3541" customFormat="false" ht="12.75" hidden="false" customHeight="false" outlineLevel="0" collapsed="false">
      <c r="A3541" s="1" t="n">
        <v>1.7694999E-008</v>
      </c>
      <c r="B3541" s="4" t="n">
        <v>0</v>
      </c>
      <c r="C3541" s="4" t="n">
        <v>1.4329646</v>
      </c>
      <c r="D3541" s="4" t="n">
        <v>2.9779673</v>
      </c>
    </row>
    <row r="3542" customFormat="false" ht="12.75" hidden="false" customHeight="false" outlineLevel="0" collapsed="false">
      <c r="A3542" s="1" t="n">
        <v>1.77E-008</v>
      </c>
      <c r="B3542" s="4" t="n">
        <v>0</v>
      </c>
      <c r="C3542" s="4" t="n">
        <v>1.4329619</v>
      </c>
      <c r="D3542" s="4" t="n">
        <v>2.9779515</v>
      </c>
    </row>
    <row r="3543" customFormat="false" ht="12.75" hidden="false" customHeight="false" outlineLevel="0" collapsed="false">
      <c r="A3543" s="1" t="n">
        <v>1.7705E-008</v>
      </c>
      <c r="B3543" s="4" t="n">
        <v>0</v>
      </c>
      <c r="C3543" s="4" t="n">
        <v>1.4329592</v>
      </c>
      <c r="D3543" s="4" t="n">
        <v>2.977936</v>
      </c>
    </row>
    <row r="3544" customFormat="false" ht="12.75" hidden="false" customHeight="false" outlineLevel="0" collapsed="false">
      <c r="A3544" s="1" t="n">
        <v>1.7710001E-008</v>
      </c>
      <c r="B3544" s="4" t="n">
        <v>0</v>
      </c>
      <c r="C3544" s="4" t="n">
        <v>1.4329565</v>
      </c>
      <c r="D3544" s="4" t="n">
        <v>2.9779203</v>
      </c>
    </row>
    <row r="3545" customFormat="false" ht="12.75" hidden="false" customHeight="false" outlineLevel="0" collapsed="false">
      <c r="A3545" s="1" t="n">
        <v>1.7714999E-008</v>
      </c>
      <c r="B3545" s="4" t="n">
        <v>0</v>
      </c>
      <c r="C3545" s="4" t="n">
        <v>1.4329537</v>
      </c>
      <c r="D3545" s="4" t="n">
        <v>2.9779048</v>
      </c>
    </row>
    <row r="3546" customFormat="false" ht="12.75" hidden="false" customHeight="false" outlineLevel="0" collapsed="false">
      <c r="A3546" s="1" t="n">
        <v>1.772E-008</v>
      </c>
      <c r="B3546" s="4" t="n">
        <v>0</v>
      </c>
      <c r="C3546" s="4" t="n">
        <v>1.4329509</v>
      </c>
      <c r="D3546" s="4" t="n">
        <v>2.9778895</v>
      </c>
    </row>
    <row r="3547" customFormat="false" ht="12.75" hidden="false" customHeight="false" outlineLevel="0" collapsed="false">
      <c r="A3547" s="1" t="n">
        <v>1.7725E-008</v>
      </c>
      <c r="B3547" s="4" t="n">
        <v>0</v>
      </c>
      <c r="C3547" s="4" t="n">
        <v>1.4329481</v>
      </c>
      <c r="D3547" s="4" t="n">
        <v>2.977874</v>
      </c>
    </row>
    <row r="3548" customFormat="false" ht="12.75" hidden="false" customHeight="false" outlineLevel="0" collapsed="false">
      <c r="A3548" s="1" t="n">
        <v>1.7730001E-008</v>
      </c>
      <c r="B3548" s="4" t="n">
        <v>0</v>
      </c>
      <c r="C3548" s="4" t="n">
        <v>1.4329453</v>
      </c>
      <c r="D3548" s="4" t="n">
        <v>2.9778588</v>
      </c>
    </row>
    <row r="3549" customFormat="false" ht="12.75" hidden="false" customHeight="false" outlineLevel="0" collapsed="false">
      <c r="A3549" s="1" t="n">
        <v>1.7734999E-008</v>
      </c>
      <c r="B3549" s="4" t="n">
        <v>0</v>
      </c>
      <c r="C3549" s="4" t="n">
        <v>1.4329423</v>
      </c>
      <c r="D3549" s="4" t="n">
        <v>2.9778435</v>
      </c>
    </row>
    <row r="3550" customFormat="false" ht="12.75" hidden="false" customHeight="false" outlineLevel="0" collapsed="false">
      <c r="A3550" s="1" t="n">
        <v>1.774E-008</v>
      </c>
      <c r="B3550" s="4" t="n">
        <v>0</v>
      </c>
      <c r="C3550" s="4" t="n">
        <v>1.4329394</v>
      </c>
      <c r="D3550" s="4" t="n">
        <v>2.9778283</v>
      </c>
    </row>
    <row r="3551" customFormat="false" ht="12.75" hidden="false" customHeight="false" outlineLevel="0" collapsed="false">
      <c r="A3551" s="1" t="n">
        <v>1.7745E-008</v>
      </c>
      <c r="B3551" s="4" t="n">
        <v>0</v>
      </c>
      <c r="C3551" s="4" t="n">
        <v>1.4329364</v>
      </c>
      <c r="D3551" s="4" t="n">
        <v>2.9778132</v>
      </c>
    </row>
    <row r="3552" customFormat="false" ht="12.75" hidden="false" customHeight="false" outlineLevel="0" collapsed="false">
      <c r="A3552" s="1" t="n">
        <v>1.7750001E-008</v>
      </c>
      <c r="B3552" s="4" t="n">
        <v>0</v>
      </c>
      <c r="C3552" s="4" t="n">
        <v>1.4329334</v>
      </c>
      <c r="D3552" s="4" t="n">
        <v>2.9777982</v>
      </c>
    </row>
    <row r="3553" customFormat="false" ht="12.75" hidden="false" customHeight="false" outlineLevel="0" collapsed="false">
      <c r="A3553" s="1" t="n">
        <v>1.7754999E-008</v>
      </c>
      <c r="B3553" s="4" t="n">
        <v>0</v>
      </c>
      <c r="C3553" s="4" t="n">
        <v>1.4329305</v>
      </c>
      <c r="D3553" s="4" t="n">
        <v>2.9777832</v>
      </c>
    </row>
    <row r="3554" customFormat="false" ht="12.75" hidden="false" customHeight="false" outlineLevel="0" collapsed="false">
      <c r="A3554" s="1" t="n">
        <v>1.776E-008</v>
      </c>
      <c r="B3554" s="4" t="n">
        <v>0</v>
      </c>
      <c r="C3554" s="4" t="n">
        <v>1.4329274</v>
      </c>
      <c r="D3554" s="4" t="n">
        <v>2.9777682</v>
      </c>
    </row>
    <row r="3555" customFormat="false" ht="12.75" hidden="false" customHeight="false" outlineLevel="0" collapsed="false">
      <c r="A3555" s="1" t="n">
        <v>1.7765E-008</v>
      </c>
      <c r="B3555" s="4" t="n">
        <v>0</v>
      </c>
      <c r="C3555" s="4" t="n">
        <v>1.4329243</v>
      </c>
      <c r="D3555" s="4" t="n">
        <v>2.9777534</v>
      </c>
    </row>
    <row r="3556" customFormat="false" ht="12.75" hidden="false" customHeight="false" outlineLevel="0" collapsed="false">
      <c r="A3556" s="1" t="n">
        <v>1.7770001E-008</v>
      </c>
      <c r="B3556" s="4" t="n">
        <v>0</v>
      </c>
      <c r="C3556" s="4" t="n">
        <v>1.4329212</v>
      </c>
      <c r="D3556" s="4" t="n">
        <v>2.9777386</v>
      </c>
    </row>
    <row r="3557" customFormat="false" ht="12.75" hidden="false" customHeight="false" outlineLevel="0" collapsed="false">
      <c r="A3557" s="1" t="n">
        <v>1.7774999E-008</v>
      </c>
      <c r="B3557" s="4" t="n">
        <v>0</v>
      </c>
      <c r="C3557" s="4" t="n">
        <v>1.4329181</v>
      </c>
      <c r="D3557" s="4" t="n">
        <v>2.9777238</v>
      </c>
    </row>
    <row r="3558" customFormat="false" ht="12.75" hidden="false" customHeight="false" outlineLevel="0" collapsed="false">
      <c r="A3558" s="1" t="n">
        <v>1.778E-008</v>
      </c>
      <c r="B3558" s="4" t="n">
        <v>0</v>
      </c>
      <c r="C3558" s="4" t="n">
        <v>1.4329149</v>
      </c>
      <c r="D3558" s="4" t="n">
        <v>2.9777091</v>
      </c>
    </row>
    <row r="3559" customFormat="false" ht="12.75" hidden="false" customHeight="false" outlineLevel="0" collapsed="false">
      <c r="A3559" s="1" t="n">
        <v>1.7785E-008</v>
      </c>
      <c r="B3559" s="4" t="n">
        <v>0</v>
      </c>
      <c r="C3559" s="4" t="n">
        <v>1.4329116</v>
      </c>
      <c r="D3559" s="4" t="n">
        <v>2.9776945</v>
      </c>
    </row>
    <row r="3560" customFormat="false" ht="12.75" hidden="false" customHeight="false" outlineLevel="0" collapsed="false">
      <c r="A3560" s="1" t="n">
        <v>1.7790001E-008</v>
      </c>
      <c r="B3560" s="4" t="n">
        <v>0</v>
      </c>
      <c r="C3560" s="4" t="n">
        <v>1.4329084</v>
      </c>
      <c r="D3560" s="4" t="n">
        <v>2.97768</v>
      </c>
    </row>
    <row r="3561" customFormat="false" ht="12.75" hidden="false" customHeight="false" outlineLevel="0" collapsed="false">
      <c r="A3561" s="1" t="n">
        <v>1.7794999E-008</v>
      </c>
      <c r="B3561" s="4" t="n">
        <v>0</v>
      </c>
      <c r="C3561" s="4" t="n">
        <v>1.4329052</v>
      </c>
      <c r="D3561" s="4" t="n">
        <v>2.9776654</v>
      </c>
    </row>
    <row r="3562" customFormat="false" ht="12.75" hidden="false" customHeight="false" outlineLevel="0" collapsed="false">
      <c r="A3562" s="1" t="n">
        <v>1.78E-008</v>
      </c>
      <c r="B3562" s="4" t="n">
        <v>0</v>
      </c>
      <c r="C3562" s="4" t="n">
        <v>1.4329019</v>
      </c>
      <c r="D3562" s="4" t="n">
        <v>2.9776509</v>
      </c>
    </row>
    <row r="3563" customFormat="false" ht="12.75" hidden="false" customHeight="false" outlineLevel="0" collapsed="false">
      <c r="A3563" s="1" t="n">
        <v>1.7805E-008</v>
      </c>
      <c r="B3563" s="4" t="n">
        <v>0</v>
      </c>
      <c r="C3563" s="4" t="n">
        <v>1.4328986</v>
      </c>
      <c r="D3563" s="4" t="n">
        <v>2.9776366</v>
      </c>
    </row>
    <row r="3564" customFormat="false" ht="12.75" hidden="false" customHeight="false" outlineLevel="0" collapsed="false">
      <c r="A3564" s="1" t="n">
        <v>1.7810001E-008</v>
      </c>
      <c r="B3564" s="4" t="n">
        <v>0</v>
      </c>
      <c r="C3564" s="4" t="n">
        <v>1.4328953</v>
      </c>
      <c r="D3564" s="4" t="n">
        <v>2.9776223</v>
      </c>
    </row>
    <row r="3565" customFormat="false" ht="12.75" hidden="false" customHeight="false" outlineLevel="0" collapsed="false">
      <c r="A3565" s="1" t="n">
        <v>1.7814999E-008</v>
      </c>
      <c r="B3565" s="4" t="n">
        <v>0</v>
      </c>
      <c r="C3565" s="4" t="n">
        <v>1.4328918</v>
      </c>
      <c r="D3565" s="4" t="n">
        <v>2.977608</v>
      </c>
    </row>
    <row r="3566" customFormat="false" ht="12.75" hidden="false" customHeight="false" outlineLevel="0" collapsed="false">
      <c r="A3566" s="1" t="n">
        <v>1.782E-008</v>
      </c>
      <c r="B3566" s="4" t="n">
        <v>0</v>
      </c>
      <c r="C3566" s="4" t="n">
        <v>1.4328885</v>
      </c>
      <c r="D3566" s="4" t="n">
        <v>2.9775939</v>
      </c>
    </row>
    <row r="3567" customFormat="false" ht="12.75" hidden="false" customHeight="false" outlineLevel="0" collapsed="false">
      <c r="A3567" s="1" t="n">
        <v>1.7825E-008</v>
      </c>
      <c r="B3567" s="4" t="n">
        <v>0</v>
      </c>
      <c r="C3567" s="4" t="n">
        <v>1.4328851</v>
      </c>
      <c r="D3567" s="4" t="n">
        <v>2.9775796</v>
      </c>
    </row>
    <row r="3568" customFormat="false" ht="12.75" hidden="false" customHeight="false" outlineLevel="0" collapsed="false">
      <c r="A3568" s="1" t="n">
        <v>1.7830001E-008</v>
      </c>
      <c r="B3568" s="4" t="n">
        <v>0</v>
      </c>
      <c r="C3568" s="4" t="n">
        <v>1.4328816</v>
      </c>
      <c r="D3568" s="4" t="n">
        <v>2.9775655</v>
      </c>
    </row>
    <row r="3569" customFormat="false" ht="12.75" hidden="false" customHeight="false" outlineLevel="0" collapsed="false">
      <c r="A3569" s="1" t="n">
        <v>1.7834999E-008</v>
      </c>
      <c r="B3569" s="4" t="n">
        <v>0</v>
      </c>
      <c r="C3569" s="4" t="n">
        <v>1.4328781</v>
      </c>
      <c r="D3569" s="4" t="n">
        <v>2.9775515</v>
      </c>
    </row>
    <row r="3570" customFormat="false" ht="12.75" hidden="false" customHeight="false" outlineLevel="0" collapsed="false">
      <c r="A3570" s="1" t="n">
        <v>1.784E-008</v>
      </c>
      <c r="B3570" s="4" t="n">
        <v>0</v>
      </c>
      <c r="C3570" s="4" t="n">
        <v>1.4328746</v>
      </c>
      <c r="D3570" s="4" t="n">
        <v>2.9775376</v>
      </c>
    </row>
    <row r="3571" customFormat="false" ht="12.75" hidden="false" customHeight="false" outlineLevel="0" collapsed="false">
      <c r="A3571" s="1" t="n">
        <v>1.7845E-008</v>
      </c>
      <c r="B3571" s="4" t="n">
        <v>0</v>
      </c>
      <c r="C3571" s="4" t="n">
        <v>1.4328711</v>
      </c>
      <c r="D3571" s="4" t="n">
        <v>2.9775238</v>
      </c>
    </row>
    <row r="3572" customFormat="false" ht="12.75" hidden="false" customHeight="false" outlineLevel="0" collapsed="false">
      <c r="A3572" s="1" t="n">
        <v>1.7850001E-008</v>
      </c>
      <c r="B3572" s="4" t="n">
        <v>0</v>
      </c>
      <c r="C3572" s="4" t="n">
        <v>1.4328675</v>
      </c>
      <c r="D3572" s="4" t="n">
        <v>2.9775097</v>
      </c>
    </row>
    <row r="3573" customFormat="false" ht="12.75" hidden="false" customHeight="false" outlineLevel="0" collapsed="false">
      <c r="A3573" s="1" t="n">
        <v>1.7854999E-008</v>
      </c>
      <c r="B3573" s="4" t="n">
        <v>0</v>
      </c>
      <c r="C3573" s="4" t="n">
        <v>1.432864</v>
      </c>
      <c r="D3573" s="4" t="n">
        <v>2.9774961</v>
      </c>
    </row>
    <row r="3574" customFormat="false" ht="12.75" hidden="false" customHeight="false" outlineLevel="0" collapsed="false">
      <c r="A3574" s="1" t="n">
        <v>1.786E-008</v>
      </c>
      <c r="B3574" s="4" t="n">
        <v>0</v>
      </c>
      <c r="C3574" s="4" t="n">
        <v>1.4328603</v>
      </c>
      <c r="D3574" s="4" t="n">
        <v>2.9774823</v>
      </c>
    </row>
    <row r="3575" customFormat="false" ht="12.75" hidden="false" customHeight="false" outlineLevel="0" collapsed="false">
      <c r="A3575" s="1" t="n">
        <v>1.7865E-008</v>
      </c>
      <c r="B3575" s="4" t="n">
        <v>0</v>
      </c>
      <c r="C3575" s="4" t="n">
        <v>1.4328567</v>
      </c>
      <c r="D3575" s="4" t="n">
        <v>2.9774687</v>
      </c>
    </row>
    <row r="3576" customFormat="false" ht="12.75" hidden="false" customHeight="false" outlineLevel="0" collapsed="false">
      <c r="A3576" s="1" t="n">
        <v>1.7870001E-008</v>
      </c>
      <c r="B3576" s="4" t="n">
        <v>0</v>
      </c>
      <c r="C3576" s="4" t="n">
        <v>1.432853</v>
      </c>
      <c r="D3576" s="4" t="n">
        <v>2.9774551</v>
      </c>
    </row>
    <row r="3577" customFormat="false" ht="12.75" hidden="false" customHeight="false" outlineLevel="0" collapsed="false">
      <c r="A3577" s="1" t="n">
        <v>1.7874999E-008</v>
      </c>
      <c r="B3577" s="4" t="n">
        <v>0</v>
      </c>
      <c r="C3577" s="4" t="n">
        <v>1.4328493</v>
      </c>
      <c r="D3577" s="4" t="n">
        <v>2.9774415</v>
      </c>
    </row>
    <row r="3578" customFormat="false" ht="12.75" hidden="false" customHeight="false" outlineLevel="0" collapsed="false">
      <c r="A3578" s="1" t="n">
        <v>1.788E-008</v>
      </c>
      <c r="B3578" s="4" t="n">
        <v>0</v>
      </c>
      <c r="C3578" s="4" t="n">
        <v>1.4328455</v>
      </c>
      <c r="D3578" s="4" t="n">
        <v>2.977428</v>
      </c>
    </row>
    <row r="3579" customFormat="false" ht="12.75" hidden="false" customHeight="false" outlineLevel="0" collapsed="false">
      <c r="A3579" s="1" t="n">
        <v>1.7885E-008</v>
      </c>
      <c r="B3579" s="4" t="n">
        <v>0</v>
      </c>
      <c r="C3579" s="4" t="n">
        <v>1.4328418</v>
      </c>
      <c r="D3579" s="4" t="n">
        <v>2.9774146</v>
      </c>
    </row>
    <row r="3580" customFormat="false" ht="12.75" hidden="false" customHeight="false" outlineLevel="0" collapsed="false">
      <c r="A3580" s="1" t="n">
        <v>1.7890001E-008</v>
      </c>
      <c r="B3580" s="4" t="n">
        <v>0</v>
      </c>
      <c r="C3580" s="4" t="n">
        <v>1.432838</v>
      </c>
      <c r="D3580" s="4" t="n">
        <v>2.9774013</v>
      </c>
    </row>
    <row r="3581" customFormat="false" ht="12.75" hidden="false" customHeight="false" outlineLevel="0" collapsed="false">
      <c r="A3581" s="1" t="n">
        <v>1.7894999E-008</v>
      </c>
      <c r="B3581" s="4" t="n">
        <v>0</v>
      </c>
      <c r="C3581" s="4" t="n">
        <v>1.4328341</v>
      </c>
      <c r="D3581" s="4" t="n">
        <v>2.9773879</v>
      </c>
    </row>
    <row r="3582" customFormat="false" ht="12.75" hidden="false" customHeight="false" outlineLevel="0" collapsed="false">
      <c r="A3582" s="1" t="n">
        <v>1.79E-008</v>
      </c>
      <c r="B3582" s="4" t="n">
        <v>0</v>
      </c>
      <c r="C3582" s="4" t="n">
        <v>1.4328303</v>
      </c>
      <c r="D3582" s="4" t="n">
        <v>2.9773746</v>
      </c>
    </row>
    <row r="3583" customFormat="false" ht="12.75" hidden="false" customHeight="false" outlineLevel="0" collapsed="false">
      <c r="A3583" s="1" t="n">
        <v>1.7905E-008</v>
      </c>
      <c r="B3583" s="4" t="n">
        <v>0</v>
      </c>
      <c r="C3583" s="4" t="n">
        <v>1.4328265</v>
      </c>
      <c r="D3583" s="4" t="n">
        <v>2.9773614</v>
      </c>
    </row>
    <row r="3584" customFormat="false" ht="12.75" hidden="false" customHeight="false" outlineLevel="0" collapsed="false">
      <c r="A3584" s="1" t="n">
        <v>1.7910001E-008</v>
      </c>
      <c r="B3584" s="4" t="n">
        <v>0</v>
      </c>
      <c r="C3584" s="4" t="n">
        <v>1.4328226</v>
      </c>
      <c r="D3584" s="4" t="n">
        <v>2.9773481</v>
      </c>
    </row>
    <row r="3585" customFormat="false" ht="12.75" hidden="false" customHeight="false" outlineLevel="0" collapsed="false">
      <c r="A3585" s="1" t="n">
        <v>1.7914999E-008</v>
      </c>
      <c r="B3585" s="4" t="n">
        <v>0</v>
      </c>
      <c r="C3585" s="4" t="n">
        <v>1.4328187</v>
      </c>
      <c r="D3585" s="4" t="n">
        <v>2.977335</v>
      </c>
    </row>
    <row r="3586" customFormat="false" ht="12.75" hidden="false" customHeight="false" outlineLevel="0" collapsed="false">
      <c r="A3586" s="1" t="n">
        <v>1.792E-008</v>
      </c>
      <c r="B3586" s="4" t="n">
        <v>0</v>
      </c>
      <c r="C3586" s="4" t="n">
        <v>1.4328147</v>
      </c>
      <c r="D3586" s="4" t="n">
        <v>2.9773221</v>
      </c>
    </row>
    <row r="3587" customFormat="false" ht="12.75" hidden="false" customHeight="false" outlineLevel="0" collapsed="false">
      <c r="A3587" s="1" t="n">
        <v>1.7925E-008</v>
      </c>
      <c r="B3587" s="4" t="n">
        <v>0</v>
      </c>
      <c r="C3587" s="4" t="n">
        <v>1.4328108</v>
      </c>
      <c r="D3587" s="4" t="n">
        <v>2.977309</v>
      </c>
    </row>
    <row r="3588" customFormat="false" ht="12.75" hidden="false" customHeight="false" outlineLevel="0" collapsed="false">
      <c r="A3588" s="1" t="n">
        <v>1.7930001E-008</v>
      </c>
      <c r="B3588" s="4" t="n">
        <v>0</v>
      </c>
      <c r="C3588" s="4" t="n">
        <v>1.4328068</v>
      </c>
      <c r="D3588" s="4" t="n">
        <v>2.9772961</v>
      </c>
    </row>
    <row r="3589" customFormat="false" ht="12.75" hidden="false" customHeight="false" outlineLevel="0" collapsed="false">
      <c r="A3589" s="1" t="n">
        <v>1.7934999E-008</v>
      </c>
      <c r="B3589" s="4" t="n">
        <v>0</v>
      </c>
      <c r="C3589" s="4" t="n">
        <v>1.4328028</v>
      </c>
      <c r="D3589" s="4" t="n">
        <v>2.9772832</v>
      </c>
    </row>
    <row r="3590" customFormat="false" ht="12.75" hidden="false" customHeight="false" outlineLevel="0" collapsed="false">
      <c r="A3590" s="1" t="n">
        <v>1.794E-008</v>
      </c>
      <c r="B3590" s="4" t="n">
        <v>0</v>
      </c>
      <c r="C3590" s="4" t="n">
        <v>1.4327987</v>
      </c>
      <c r="D3590" s="4" t="n">
        <v>2.9772704</v>
      </c>
    </row>
    <row r="3591" customFormat="false" ht="12.75" hidden="false" customHeight="false" outlineLevel="0" collapsed="false">
      <c r="A3591" s="1" t="n">
        <v>1.7945E-008</v>
      </c>
      <c r="B3591" s="4" t="n">
        <v>0</v>
      </c>
      <c r="C3591" s="4" t="n">
        <v>1.4327947</v>
      </c>
      <c r="D3591" s="4" t="n">
        <v>2.9772577</v>
      </c>
    </row>
    <row r="3592" customFormat="false" ht="12.75" hidden="false" customHeight="false" outlineLevel="0" collapsed="false">
      <c r="A3592" s="1" t="n">
        <v>1.7950001E-008</v>
      </c>
      <c r="B3592" s="4" t="n">
        <v>0</v>
      </c>
      <c r="C3592" s="4" t="n">
        <v>1.4327906</v>
      </c>
      <c r="D3592" s="4" t="n">
        <v>2.9772449</v>
      </c>
    </row>
    <row r="3593" customFormat="false" ht="12.75" hidden="false" customHeight="false" outlineLevel="0" collapsed="false">
      <c r="A3593" s="1" t="n">
        <v>1.7954999E-008</v>
      </c>
      <c r="B3593" s="4" t="n">
        <v>0</v>
      </c>
      <c r="C3593" s="4" t="n">
        <v>1.4327865</v>
      </c>
      <c r="D3593" s="4" t="n">
        <v>2.9772322</v>
      </c>
    </row>
    <row r="3594" customFormat="false" ht="12.75" hidden="false" customHeight="false" outlineLevel="0" collapsed="false">
      <c r="A3594" s="1" t="n">
        <v>1.796E-008</v>
      </c>
      <c r="B3594" s="4" t="n">
        <v>0</v>
      </c>
      <c r="C3594" s="4" t="n">
        <v>1.4327823</v>
      </c>
      <c r="D3594" s="4" t="n">
        <v>2.9772196</v>
      </c>
    </row>
    <row r="3595" customFormat="false" ht="12.75" hidden="false" customHeight="false" outlineLevel="0" collapsed="false">
      <c r="A3595" s="1" t="n">
        <v>1.7965E-008</v>
      </c>
      <c r="B3595" s="4" t="n">
        <v>0</v>
      </c>
      <c r="C3595" s="4" t="n">
        <v>1.4327782</v>
      </c>
      <c r="D3595" s="4" t="n">
        <v>2.9772072</v>
      </c>
    </row>
    <row r="3596" customFormat="false" ht="12.75" hidden="false" customHeight="false" outlineLevel="0" collapsed="false">
      <c r="A3596" s="1" t="n">
        <v>1.7970001E-008</v>
      </c>
      <c r="B3596" s="4" t="n">
        <v>0</v>
      </c>
      <c r="C3596" s="4" t="n">
        <v>1.4327739</v>
      </c>
      <c r="D3596" s="4" t="n">
        <v>2.9771945</v>
      </c>
    </row>
    <row r="3597" customFormat="false" ht="12.75" hidden="false" customHeight="false" outlineLevel="0" collapsed="false">
      <c r="A3597" s="1" t="n">
        <v>1.7974999E-008</v>
      </c>
      <c r="B3597" s="4" t="n">
        <v>0</v>
      </c>
      <c r="C3597" s="4" t="n">
        <v>1.4327698</v>
      </c>
      <c r="D3597" s="4" t="n">
        <v>2.9771821</v>
      </c>
    </row>
    <row r="3598" customFormat="false" ht="12.75" hidden="false" customHeight="false" outlineLevel="0" collapsed="false">
      <c r="A3598" s="1" t="n">
        <v>1.798E-008</v>
      </c>
      <c r="B3598" s="4" t="n">
        <v>0</v>
      </c>
      <c r="C3598" s="4" t="n">
        <v>1.4327656</v>
      </c>
      <c r="D3598" s="4" t="n">
        <v>2.9771698</v>
      </c>
    </row>
    <row r="3599" customFormat="false" ht="12.75" hidden="false" customHeight="false" outlineLevel="0" collapsed="false">
      <c r="A3599" s="1" t="n">
        <v>1.7985E-008</v>
      </c>
      <c r="B3599" s="4" t="n">
        <v>0</v>
      </c>
      <c r="C3599" s="4" t="n">
        <v>1.4327613</v>
      </c>
      <c r="D3599" s="4" t="n">
        <v>2.9771574</v>
      </c>
    </row>
    <row r="3600" customFormat="false" ht="12.75" hidden="false" customHeight="false" outlineLevel="0" collapsed="false">
      <c r="A3600" s="1" t="n">
        <v>1.7990001E-008</v>
      </c>
      <c r="B3600" s="4" t="n">
        <v>0</v>
      </c>
      <c r="C3600" s="4" t="n">
        <v>1.432757</v>
      </c>
      <c r="D3600" s="4" t="n">
        <v>2.9771452</v>
      </c>
    </row>
    <row r="3601" customFormat="false" ht="12.75" hidden="false" customHeight="false" outlineLevel="0" collapsed="false">
      <c r="A3601" s="1" t="n">
        <v>1.7994999E-008</v>
      </c>
      <c r="B3601" s="4" t="n">
        <v>0</v>
      </c>
      <c r="C3601" s="4" t="n">
        <v>1.4327527</v>
      </c>
      <c r="D3601" s="4" t="n">
        <v>2.977133</v>
      </c>
    </row>
    <row r="3602" customFormat="false" ht="12.75" hidden="false" customHeight="false" outlineLevel="0" collapsed="false">
      <c r="A3602" s="1" t="n">
        <v>1.8E-008</v>
      </c>
      <c r="B3602" s="4" t="n">
        <v>0</v>
      </c>
      <c r="C3602" s="4" t="n">
        <v>1.4327484</v>
      </c>
      <c r="D3602" s="4" t="n">
        <v>2.9771206</v>
      </c>
    </row>
    <row r="3603" customFormat="false" ht="12.75" hidden="false" customHeight="false" outlineLevel="0" collapsed="false">
      <c r="A3603" s="1" t="n">
        <v>1.8005E-008</v>
      </c>
      <c r="B3603" s="4" t="n">
        <v>0</v>
      </c>
      <c r="C3603" s="4" t="n">
        <v>1.432744</v>
      </c>
      <c r="D3603" s="4" t="n">
        <v>2.9771087</v>
      </c>
    </row>
    <row r="3604" customFormat="false" ht="12.75" hidden="false" customHeight="false" outlineLevel="0" collapsed="false">
      <c r="A3604" s="1" t="n">
        <v>1.8010001E-008</v>
      </c>
      <c r="B3604" s="4" t="n">
        <v>0</v>
      </c>
      <c r="C3604" s="4" t="n">
        <v>1.4327397</v>
      </c>
      <c r="D3604" s="4" t="n">
        <v>2.9770966</v>
      </c>
    </row>
    <row r="3605" customFormat="false" ht="12.75" hidden="false" customHeight="false" outlineLevel="0" collapsed="false">
      <c r="A3605" s="1" t="n">
        <v>1.8014999E-008</v>
      </c>
      <c r="B3605" s="4" t="n">
        <v>0</v>
      </c>
      <c r="C3605" s="4" t="n">
        <v>1.4327353</v>
      </c>
      <c r="D3605" s="4" t="n">
        <v>2.9770846</v>
      </c>
    </row>
    <row r="3606" customFormat="false" ht="12.75" hidden="false" customHeight="false" outlineLevel="0" collapsed="false">
      <c r="A3606" s="1" t="n">
        <v>1.802E-008</v>
      </c>
      <c r="B3606" s="4" t="n">
        <v>0</v>
      </c>
      <c r="C3606" s="4" t="n">
        <v>1.4327309</v>
      </c>
      <c r="D3606" s="4" t="n">
        <v>2.9770725</v>
      </c>
    </row>
    <row r="3607" customFormat="false" ht="12.75" hidden="false" customHeight="false" outlineLevel="0" collapsed="false">
      <c r="A3607" s="1" t="n">
        <v>1.8025E-008</v>
      </c>
      <c r="B3607" s="4" t="n">
        <v>0</v>
      </c>
      <c r="C3607" s="4" t="n">
        <v>1.4327265</v>
      </c>
      <c r="D3607" s="4" t="n">
        <v>2.9770606</v>
      </c>
    </row>
    <row r="3608" customFormat="false" ht="12.75" hidden="false" customHeight="false" outlineLevel="0" collapsed="false">
      <c r="A3608" s="1" t="n">
        <v>1.8030001E-008</v>
      </c>
      <c r="B3608" s="4" t="n">
        <v>0</v>
      </c>
      <c r="C3608" s="4" t="n">
        <v>1.432722</v>
      </c>
      <c r="D3608" s="4" t="n">
        <v>2.9770489</v>
      </c>
    </row>
    <row r="3609" customFormat="false" ht="12.75" hidden="false" customHeight="false" outlineLevel="0" collapsed="false">
      <c r="A3609" s="1" t="n">
        <v>1.8034999E-008</v>
      </c>
      <c r="B3609" s="4" t="n">
        <v>0</v>
      </c>
      <c r="C3609" s="4" t="n">
        <v>1.4327176</v>
      </c>
      <c r="D3609" s="4" t="n">
        <v>2.977037</v>
      </c>
    </row>
    <row r="3610" customFormat="false" ht="12.75" hidden="false" customHeight="false" outlineLevel="0" collapsed="false">
      <c r="A3610" s="1" t="n">
        <v>1.804E-008</v>
      </c>
      <c r="B3610" s="4" t="n">
        <v>0</v>
      </c>
      <c r="C3610" s="4" t="n">
        <v>1.432713</v>
      </c>
      <c r="D3610" s="4" t="n">
        <v>2.9770253</v>
      </c>
    </row>
    <row r="3611" customFormat="false" ht="12.75" hidden="false" customHeight="false" outlineLevel="0" collapsed="false">
      <c r="A3611" s="1" t="n">
        <v>1.8045E-008</v>
      </c>
      <c r="B3611" s="4" t="n">
        <v>0</v>
      </c>
      <c r="C3611" s="4" t="n">
        <v>1.4327085</v>
      </c>
      <c r="D3611" s="4" t="n">
        <v>2.9770136</v>
      </c>
    </row>
    <row r="3612" customFormat="false" ht="12.75" hidden="false" customHeight="false" outlineLevel="0" collapsed="false">
      <c r="A3612" s="1" t="n">
        <v>1.8050001E-008</v>
      </c>
      <c r="B3612" s="4" t="n">
        <v>0</v>
      </c>
      <c r="C3612" s="4" t="n">
        <v>1.432704</v>
      </c>
      <c r="D3612" s="4" t="n">
        <v>2.9770019</v>
      </c>
    </row>
    <row r="3613" customFormat="false" ht="12.75" hidden="false" customHeight="false" outlineLevel="0" collapsed="false">
      <c r="A3613" s="1" t="n">
        <v>1.8054999E-008</v>
      </c>
      <c r="B3613" s="4" t="n">
        <v>0</v>
      </c>
      <c r="C3613" s="4" t="n">
        <v>1.4326994</v>
      </c>
      <c r="D3613" s="4" t="n">
        <v>2.9769902</v>
      </c>
    </row>
    <row r="3614" customFormat="false" ht="12.75" hidden="false" customHeight="false" outlineLevel="0" collapsed="false">
      <c r="A3614" s="1" t="n">
        <v>1.806E-008</v>
      </c>
      <c r="B3614" s="4" t="n">
        <v>0</v>
      </c>
      <c r="C3614" s="4" t="n">
        <v>1.4326948</v>
      </c>
      <c r="D3614" s="4" t="n">
        <v>2.9769788</v>
      </c>
    </row>
    <row r="3615" customFormat="false" ht="12.75" hidden="false" customHeight="false" outlineLevel="0" collapsed="false">
      <c r="A3615" s="1" t="n">
        <v>1.8065E-008</v>
      </c>
      <c r="B3615" s="4" t="n">
        <v>0</v>
      </c>
      <c r="C3615" s="4" t="n">
        <v>1.4326901</v>
      </c>
      <c r="D3615" s="4" t="n">
        <v>2.9769673</v>
      </c>
    </row>
    <row r="3616" customFormat="false" ht="12.75" hidden="false" customHeight="false" outlineLevel="0" collapsed="false">
      <c r="A3616" s="1" t="n">
        <v>1.8070001E-008</v>
      </c>
      <c r="B3616" s="4" t="n">
        <v>0</v>
      </c>
      <c r="C3616" s="4" t="n">
        <v>1.4326856</v>
      </c>
      <c r="D3616" s="4" t="n">
        <v>2.9769559</v>
      </c>
    </row>
    <row r="3617" customFormat="false" ht="12.75" hidden="false" customHeight="false" outlineLevel="0" collapsed="false">
      <c r="A3617" s="1" t="n">
        <v>1.8074999E-008</v>
      </c>
      <c r="B3617" s="4" t="n">
        <v>0</v>
      </c>
      <c r="C3617" s="4" t="n">
        <v>1.432681</v>
      </c>
      <c r="D3617" s="4" t="n">
        <v>2.9769444</v>
      </c>
    </row>
    <row r="3618" customFormat="false" ht="12.75" hidden="false" customHeight="false" outlineLevel="0" collapsed="false">
      <c r="A3618" s="1" t="n">
        <v>1.808E-008</v>
      </c>
      <c r="B3618" s="4" t="n">
        <v>0</v>
      </c>
      <c r="C3618" s="4" t="n">
        <v>1.4326763</v>
      </c>
      <c r="D3618" s="4" t="n">
        <v>2.976933</v>
      </c>
    </row>
    <row r="3619" customFormat="false" ht="12.75" hidden="false" customHeight="false" outlineLevel="0" collapsed="false">
      <c r="A3619" s="1" t="n">
        <v>1.8085E-008</v>
      </c>
      <c r="B3619" s="4" t="n">
        <v>0</v>
      </c>
      <c r="C3619" s="4" t="n">
        <v>1.4326715</v>
      </c>
      <c r="D3619" s="4" t="n">
        <v>2.9769218</v>
      </c>
    </row>
    <row r="3620" customFormat="false" ht="12.75" hidden="false" customHeight="false" outlineLevel="0" collapsed="false">
      <c r="A3620" s="1" t="n">
        <v>1.8090001E-008</v>
      </c>
      <c r="B3620" s="4" t="n">
        <v>0</v>
      </c>
      <c r="C3620" s="4" t="n">
        <v>1.4326669</v>
      </c>
      <c r="D3620" s="4" t="n">
        <v>2.9769106</v>
      </c>
    </row>
    <row r="3621" customFormat="false" ht="12.75" hidden="false" customHeight="false" outlineLevel="0" collapsed="false">
      <c r="A3621" s="1" t="n">
        <v>1.8094999E-008</v>
      </c>
      <c r="B3621" s="4" t="n">
        <v>0</v>
      </c>
      <c r="C3621" s="4" t="n">
        <v>1.4326621</v>
      </c>
      <c r="D3621" s="4" t="n">
        <v>2.9768994</v>
      </c>
    </row>
    <row r="3622" customFormat="false" ht="12.75" hidden="false" customHeight="false" outlineLevel="0" collapsed="false">
      <c r="A3622" s="1" t="n">
        <v>1.81E-008</v>
      </c>
      <c r="B3622" s="4" t="n">
        <v>0</v>
      </c>
      <c r="C3622" s="4" t="n">
        <v>1.4326574</v>
      </c>
      <c r="D3622" s="4" t="n">
        <v>2.9768882</v>
      </c>
    </row>
    <row r="3623" customFormat="false" ht="12.75" hidden="false" customHeight="false" outlineLevel="0" collapsed="false">
      <c r="A3623" s="1" t="n">
        <v>1.8105E-008</v>
      </c>
      <c r="B3623" s="4" t="n">
        <v>0</v>
      </c>
      <c r="C3623" s="4" t="n">
        <v>1.4326526</v>
      </c>
      <c r="D3623" s="4" t="n">
        <v>2.9768772</v>
      </c>
    </row>
    <row r="3624" customFormat="false" ht="12.75" hidden="false" customHeight="false" outlineLevel="0" collapsed="false">
      <c r="A3624" s="1" t="n">
        <v>1.8110001E-008</v>
      </c>
      <c r="B3624" s="4" t="n">
        <v>0</v>
      </c>
      <c r="C3624" s="4" t="n">
        <v>1.4326478</v>
      </c>
      <c r="D3624" s="4" t="n">
        <v>2.976866</v>
      </c>
    </row>
    <row r="3625" customFormat="false" ht="12.75" hidden="false" customHeight="false" outlineLevel="0" collapsed="false">
      <c r="A3625" s="1" t="n">
        <v>1.8114999E-008</v>
      </c>
      <c r="B3625" s="4" t="n">
        <v>0</v>
      </c>
      <c r="C3625" s="4" t="n">
        <v>1.4326431</v>
      </c>
      <c r="D3625" s="4" t="n">
        <v>2.976855</v>
      </c>
    </row>
    <row r="3626" customFormat="false" ht="12.75" hidden="false" customHeight="false" outlineLevel="0" collapsed="false">
      <c r="A3626" s="1" t="n">
        <v>1.812E-008</v>
      </c>
      <c r="B3626" s="4" t="n">
        <v>0</v>
      </c>
      <c r="C3626" s="4" t="n">
        <v>1.4326383</v>
      </c>
      <c r="D3626" s="4" t="n">
        <v>2.9768441</v>
      </c>
    </row>
    <row r="3627" customFormat="false" ht="12.75" hidden="false" customHeight="false" outlineLevel="0" collapsed="false">
      <c r="A3627" s="1" t="n">
        <v>1.8125E-008</v>
      </c>
      <c r="B3627" s="4" t="n">
        <v>0</v>
      </c>
      <c r="C3627" s="4" t="n">
        <v>1.4326334</v>
      </c>
      <c r="D3627" s="4" t="n">
        <v>2.9768333</v>
      </c>
    </row>
    <row r="3628" customFormat="false" ht="12.75" hidden="false" customHeight="false" outlineLevel="0" collapsed="false">
      <c r="A3628" s="1" t="n">
        <v>1.8130001E-008</v>
      </c>
      <c r="B3628" s="4" t="n">
        <v>0</v>
      </c>
      <c r="C3628" s="4" t="n">
        <v>1.4326285</v>
      </c>
      <c r="D3628" s="4" t="n">
        <v>2.9768224</v>
      </c>
    </row>
    <row r="3629" customFormat="false" ht="12.75" hidden="false" customHeight="false" outlineLevel="0" collapsed="false">
      <c r="A3629" s="1" t="n">
        <v>1.8134999E-008</v>
      </c>
      <c r="B3629" s="4" t="n">
        <v>0</v>
      </c>
      <c r="C3629" s="4" t="n">
        <v>1.4326236</v>
      </c>
      <c r="D3629" s="4" t="n">
        <v>2.9768116</v>
      </c>
    </row>
    <row r="3630" customFormat="false" ht="12.75" hidden="false" customHeight="false" outlineLevel="0" collapsed="false">
      <c r="A3630" s="1" t="n">
        <v>1.814E-008</v>
      </c>
      <c r="B3630" s="4" t="n">
        <v>0</v>
      </c>
      <c r="C3630" s="4" t="n">
        <v>1.4326187</v>
      </c>
      <c r="D3630" s="4" t="n">
        <v>2.9768009</v>
      </c>
    </row>
    <row r="3631" customFormat="false" ht="12.75" hidden="false" customHeight="false" outlineLevel="0" collapsed="false">
      <c r="A3631" s="1" t="n">
        <v>1.8145E-008</v>
      </c>
      <c r="B3631" s="4" t="n">
        <v>0</v>
      </c>
      <c r="C3631" s="4" t="n">
        <v>1.4326138</v>
      </c>
      <c r="D3631" s="4" t="n">
        <v>2.9767902</v>
      </c>
    </row>
    <row r="3632" customFormat="false" ht="12.75" hidden="false" customHeight="false" outlineLevel="0" collapsed="false">
      <c r="A3632" s="1" t="n">
        <v>1.8150001E-008</v>
      </c>
      <c r="B3632" s="4" t="n">
        <v>0</v>
      </c>
      <c r="C3632" s="4" t="n">
        <v>1.432609</v>
      </c>
      <c r="D3632" s="4" t="n">
        <v>2.9767795</v>
      </c>
    </row>
    <row r="3633" customFormat="false" ht="12.75" hidden="false" customHeight="false" outlineLevel="0" collapsed="false">
      <c r="A3633" s="1" t="n">
        <v>1.8154999E-008</v>
      </c>
      <c r="B3633" s="4" t="n">
        <v>0</v>
      </c>
      <c r="C3633" s="4" t="n">
        <v>1.432604</v>
      </c>
      <c r="D3633" s="4" t="n">
        <v>2.976769</v>
      </c>
    </row>
    <row r="3634" customFormat="false" ht="12.75" hidden="false" customHeight="false" outlineLevel="0" collapsed="false">
      <c r="A3634" s="1" t="n">
        <v>1.816E-008</v>
      </c>
      <c r="B3634" s="4" t="n">
        <v>0</v>
      </c>
      <c r="C3634" s="4" t="n">
        <v>1.4325991</v>
      </c>
      <c r="D3634" s="4" t="n">
        <v>2.9767582</v>
      </c>
    </row>
    <row r="3635" customFormat="false" ht="12.75" hidden="false" customHeight="false" outlineLevel="0" collapsed="false">
      <c r="A3635" s="1" t="n">
        <v>1.8165E-008</v>
      </c>
      <c r="B3635" s="4" t="n">
        <v>0</v>
      </c>
      <c r="C3635" s="4" t="n">
        <v>1.4325941</v>
      </c>
      <c r="D3635" s="4" t="n">
        <v>2.9767478</v>
      </c>
    </row>
    <row r="3636" customFormat="false" ht="12.75" hidden="false" customHeight="false" outlineLevel="0" collapsed="false">
      <c r="A3636" s="1" t="n">
        <v>1.8170001E-008</v>
      </c>
      <c r="B3636" s="4" t="n">
        <v>0</v>
      </c>
      <c r="C3636" s="4" t="n">
        <v>1.4325891</v>
      </c>
      <c r="D3636" s="4" t="n">
        <v>2.9767375</v>
      </c>
    </row>
    <row r="3637" customFormat="false" ht="12.75" hidden="false" customHeight="false" outlineLevel="0" collapsed="false">
      <c r="A3637" s="1" t="n">
        <v>1.8174999E-008</v>
      </c>
      <c r="B3637" s="4" t="n">
        <v>0</v>
      </c>
      <c r="C3637" s="4" t="n">
        <v>1.432584</v>
      </c>
      <c r="D3637" s="4" t="n">
        <v>2.976727</v>
      </c>
    </row>
    <row r="3638" customFormat="false" ht="12.75" hidden="false" customHeight="false" outlineLevel="0" collapsed="false">
      <c r="A3638" s="1" t="n">
        <v>1.818E-008</v>
      </c>
      <c r="B3638" s="4" t="n">
        <v>0</v>
      </c>
      <c r="C3638" s="4" t="n">
        <v>1.432579</v>
      </c>
      <c r="D3638" s="4" t="n">
        <v>2.9767165</v>
      </c>
    </row>
    <row r="3639" customFormat="false" ht="12.75" hidden="false" customHeight="false" outlineLevel="0" collapsed="false">
      <c r="A3639" s="1" t="n">
        <v>1.8185E-008</v>
      </c>
      <c r="B3639" s="4" t="n">
        <v>0</v>
      </c>
      <c r="C3639" s="4" t="n">
        <v>1.4325739</v>
      </c>
      <c r="D3639" s="4" t="n">
        <v>2.9767063</v>
      </c>
    </row>
    <row r="3640" customFormat="false" ht="12.75" hidden="false" customHeight="false" outlineLevel="0" collapsed="false">
      <c r="A3640" s="1" t="n">
        <v>1.8190001E-008</v>
      </c>
      <c r="B3640" s="4" t="n">
        <v>0</v>
      </c>
      <c r="C3640" s="4" t="n">
        <v>1.4325689</v>
      </c>
      <c r="D3640" s="4" t="n">
        <v>2.976696</v>
      </c>
    </row>
    <row r="3641" customFormat="false" ht="12.75" hidden="false" customHeight="false" outlineLevel="0" collapsed="false">
      <c r="A3641" s="1" t="n">
        <v>1.8194999E-008</v>
      </c>
      <c r="B3641" s="4" t="n">
        <v>0</v>
      </c>
      <c r="C3641" s="4" t="n">
        <v>1.4325638</v>
      </c>
      <c r="D3641" s="4" t="n">
        <v>2.9766858</v>
      </c>
    </row>
    <row r="3642" customFormat="false" ht="12.75" hidden="false" customHeight="false" outlineLevel="0" collapsed="false">
      <c r="A3642" s="1" t="n">
        <v>1.82E-008</v>
      </c>
      <c r="B3642" s="4" t="n">
        <v>0</v>
      </c>
      <c r="C3642" s="4" t="n">
        <v>1.4325587</v>
      </c>
      <c r="D3642" s="4" t="n">
        <v>2.9766757</v>
      </c>
    </row>
    <row r="3643" customFormat="false" ht="12.75" hidden="false" customHeight="false" outlineLevel="0" collapsed="false">
      <c r="A3643" s="1" t="n">
        <v>1.8205E-008</v>
      </c>
      <c r="B3643" s="4" t="n">
        <v>0</v>
      </c>
      <c r="C3643" s="4" t="n">
        <v>1.4325536</v>
      </c>
      <c r="D3643" s="4" t="n">
        <v>2.9766655</v>
      </c>
    </row>
    <row r="3644" customFormat="false" ht="12.75" hidden="false" customHeight="false" outlineLevel="0" collapsed="false">
      <c r="A3644" s="1" t="n">
        <v>1.8210001E-008</v>
      </c>
      <c r="B3644" s="4" t="n">
        <v>0</v>
      </c>
      <c r="C3644" s="4" t="n">
        <v>1.4325484</v>
      </c>
      <c r="D3644" s="4" t="n">
        <v>2.9766555</v>
      </c>
    </row>
    <row r="3645" customFormat="false" ht="12.75" hidden="false" customHeight="false" outlineLevel="0" collapsed="false">
      <c r="A3645" s="1" t="n">
        <v>1.8214999E-008</v>
      </c>
      <c r="B3645" s="4" t="n">
        <v>0</v>
      </c>
      <c r="C3645" s="4" t="n">
        <v>1.4325433</v>
      </c>
      <c r="D3645" s="4" t="n">
        <v>2.9766455</v>
      </c>
    </row>
    <row r="3646" customFormat="false" ht="12.75" hidden="false" customHeight="false" outlineLevel="0" collapsed="false">
      <c r="A3646" s="1" t="n">
        <v>1.822E-008</v>
      </c>
      <c r="B3646" s="4" t="n">
        <v>0</v>
      </c>
      <c r="C3646" s="4" t="n">
        <v>1.4325382</v>
      </c>
      <c r="D3646" s="4" t="n">
        <v>2.9766355</v>
      </c>
    </row>
    <row r="3647" customFormat="false" ht="12.75" hidden="false" customHeight="false" outlineLevel="0" collapsed="false">
      <c r="A3647" s="1" t="n">
        <v>1.8225E-008</v>
      </c>
      <c r="B3647" s="4" t="n">
        <v>0</v>
      </c>
      <c r="C3647" s="4" t="n">
        <v>1.432533</v>
      </c>
      <c r="D3647" s="4" t="n">
        <v>2.9766254</v>
      </c>
    </row>
    <row r="3648" customFormat="false" ht="12.75" hidden="false" customHeight="false" outlineLevel="0" collapsed="false">
      <c r="A3648" s="1" t="n">
        <v>1.8230001E-008</v>
      </c>
      <c r="B3648" s="4" t="n">
        <v>0</v>
      </c>
      <c r="C3648" s="4" t="n">
        <v>1.4325278</v>
      </c>
      <c r="D3648" s="4" t="n">
        <v>2.9766157</v>
      </c>
    </row>
    <row r="3649" customFormat="false" ht="12.75" hidden="false" customHeight="false" outlineLevel="0" collapsed="false">
      <c r="A3649" s="1" t="n">
        <v>1.8234999E-008</v>
      </c>
      <c r="B3649" s="4" t="n">
        <v>0</v>
      </c>
      <c r="C3649" s="4" t="n">
        <v>1.4325225</v>
      </c>
      <c r="D3649" s="4" t="n">
        <v>2.9766057</v>
      </c>
    </row>
    <row r="3650" customFormat="false" ht="12.75" hidden="false" customHeight="false" outlineLevel="0" collapsed="false">
      <c r="A3650" s="1" t="n">
        <v>1.824E-008</v>
      </c>
      <c r="B3650" s="4" t="n">
        <v>0</v>
      </c>
      <c r="C3650" s="4" t="n">
        <v>1.4325174</v>
      </c>
      <c r="D3650" s="4" t="n">
        <v>2.9765959</v>
      </c>
    </row>
    <row r="3651" customFormat="false" ht="12.75" hidden="false" customHeight="false" outlineLevel="0" collapsed="false">
      <c r="A3651" s="1" t="n">
        <v>1.8245E-008</v>
      </c>
      <c r="B3651" s="4" t="n">
        <v>0</v>
      </c>
      <c r="C3651" s="4" t="n">
        <v>1.4325122</v>
      </c>
      <c r="D3651" s="4" t="n">
        <v>2.9765861</v>
      </c>
    </row>
    <row r="3652" customFormat="false" ht="12.75" hidden="false" customHeight="false" outlineLevel="0" collapsed="false">
      <c r="A3652" s="1" t="n">
        <v>1.8250001E-008</v>
      </c>
      <c r="B3652" s="4" t="n">
        <v>0</v>
      </c>
      <c r="C3652" s="4" t="n">
        <v>1.4325069</v>
      </c>
      <c r="D3652" s="4" t="n">
        <v>2.9765766</v>
      </c>
    </row>
    <row r="3653" customFormat="false" ht="12.75" hidden="false" customHeight="false" outlineLevel="0" collapsed="false">
      <c r="A3653" s="1" t="n">
        <v>1.8254999E-008</v>
      </c>
      <c r="B3653" s="4" t="n">
        <v>0</v>
      </c>
      <c r="C3653" s="4" t="n">
        <v>1.4325017</v>
      </c>
      <c r="D3653" s="4" t="n">
        <v>2.9765668</v>
      </c>
    </row>
    <row r="3654" customFormat="false" ht="12.75" hidden="false" customHeight="false" outlineLevel="0" collapsed="false">
      <c r="A3654" s="1" t="n">
        <v>1.826E-008</v>
      </c>
      <c r="B3654" s="4" t="n">
        <v>0</v>
      </c>
      <c r="C3654" s="4" t="n">
        <v>1.4324963</v>
      </c>
      <c r="D3654" s="4" t="n">
        <v>2.9765573</v>
      </c>
    </row>
    <row r="3655" customFormat="false" ht="12.75" hidden="false" customHeight="false" outlineLevel="0" collapsed="false">
      <c r="A3655" s="1" t="n">
        <v>1.8265E-008</v>
      </c>
      <c r="B3655" s="4" t="n">
        <v>0</v>
      </c>
      <c r="C3655" s="4" t="n">
        <v>1.4324911</v>
      </c>
      <c r="D3655" s="4" t="n">
        <v>2.9765477</v>
      </c>
    </row>
    <row r="3656" customFormat="false" ht="12.75" hidden="false" customHeight="false" outlineLevel="0" collapsed="false">
      <c r="A3656" s="1" t="n">
        <v>1.8270001E-008</v>
      </c>
      <c r="B3656" s="4" t="n">
        <v>0</v>
      </c>
      <c r="C3656" s="4" t="n">
        <v>1.4324858</v>
      </c>
      <c r="D3656" s="4" t="n">
        <v>2.9765382</v>
      </c>
    </row>
    <row r="3657" customFormat="false" ht="12.75" hidden="false" customHeight="false" outlineLevel="0" collapsed="false">
      <c r="A3657" s="1" t="n">
        <v>1.8274999E-008</v>
      </c>
      <c r="B3657" s="4" t="n">
        <v>0</v>
      </c>
      <c r="C3657" s="4" t="n">
        <v>1.4324805</v>
      </c>
      <c r="D3657" s="4" t="n">
        <v>2.9765286</v>
      </c>
    </row>
    <row r="3658" customFormat="false" ht="12.75" hidden="false" customHeight="false" outlineLevel="0" collapsed="false">
      <c r="A3658" s="1" t="n">
        <v>1.828E-008</v>
      </c>
      <c r="B3658" s="4" t="n">
        <v>0</v>
      </c>
      <c r="C3658" s="4" t="n">
        <v>1.4324751</v>
      </c>
      <c r="D3658" s="4" t="n">
        <v>2.9765191</v>
      </c>
    </row>
    <row r="3659" customFormat="false" ht="12.75" hidden="false" customHeight="false" outlineLevel="0" collapsed="false">
      <c r="A3659" s="1" t="n">
        <v>1.8285E-008</v>
      </c>
      <c r="B3659" s="4" t="n">
        <v>0</v>
      </c>
      <c r="C3659" s="4" t="n">
        <v>1.4324698</v>
      </c>
      <c r="D3659" s="4" t="n">
        <v>2.9765098</v>
      </c>
    </row>
    <row r="3660" customFormat="false" ht="12.75" hidden="false" customHeight="false" outlineLevel="0" collapsed="false">
      <c r="A3660" s="1" t="n">
        <v>1.8290001E-008</v>
      </c>
      <c r="B3660" s="4" t="n">
        <v>0</v>
      </c>
      <c r="C3660" s="4" t="n">
        <v>1.4324645</v>
      </c>
      <c r="D3660" s="4" t="n">
        <v>2.9765005</v>
      </c>
    </row>
    <row r="3661" customFormat="false" ht="12.75" hidden="false" customHeight="false" outlineLevel="0" collapsed="false">
      <c r="A3661" s="1" t="n">
        <v>1.8294999E-008</v>
      </c>
      <c r="B3661" s="4" t="n">
        <v>0</v>
      </c>
      <c r="C3661" s="4" t="n">
        <v>1.4324591</v>
      </c>
      <c r="D3661" s="4" t="n">
        <v>2.9764912</v>
      </c>
    </row>
    <row r="3662" customFormat="false" ht="12.75" hidden="false" customHeight="false" outlineLevel="0" collapsed="false">
      <c r="A3662" s="1" t="n">
        <v>1.83E-008</v>
      </c>
      <c r="B3662" s="4" t="n">
        <v>0</v>
      </c>
      <c r="C3662" s="4" t="n">
        <v>1.4324536</v>
      </c>
      <c r="D3662" s="4" t="n">
        <v>2.9764819</v>
      </c>
    </row>
    <row r="3663" customFormat="false" ht="12.75" hidden="false" customHeight="false" outlineLevel="0" collapsed="false">
      <c r="A3663" s="1" t="n">
        <v>1.8305E-008</v>
      </c>
      <c r="B3663" s="4" t="n">
        <v>0</v>
      </c>
      <c r="C3663" s="4" t="n">
        <v>1.4324483</v>
      </c>
      <c r="D3663" s="4" t="n">
        <v>2.9764726</v>
      </c>
    </row>
    <row r="3664" customFormat="false" ht="12.75" hidden="false" customHeight="false" outlineLevel="0" collapsed="false">
      <c r="A3664" s="1" t="n">
        <v>1.8310001E-008</v>
      </c>
      <c r="B3664" s="4" t="n">
        <v>0</v>
      </c>
      <c r="C3664" s="4" t="n">
        <v>1.4324429</v>
      </c>
      <c r="D3664" s="4" t="n">
        <v>2.9764633</v>
      </c>
    </row>
    <row r="3665" customFormat="false" ht="12.75" hidden="false" customHeight="false" outlineLevel="0" collapsed="false">
      <c r="A3665" s="1" t="n">
        <v>1.8314999E-008</v>
      </c>
      <c r="B3665" s="4" t="n">
        <v>0</v>
      </c>
      <c r="C3665" s="4" t="n">
        <v>1.4324374</v>
      </c>
      <c r="D3665" s="4" t="n">
        <v>2.9764543</v>
      </c>
    </row>
    <row r="3666" customFormat="false" ht="12.75" hidden="false" customHeight="false" outlineLevel="0" collapsed="false">
      <c r="A3666" s="1" t="n">
        <v>1.832E-008</v>
      </c>
      <c r="B3666" s="4" t="n">
        <v>0</v>
      </c>
      <c r="C3666" s="4" t="n">
        <v>1.4324321</v>
      </c>
      <c r="D3666" s="4" t="n">
        <v>2.9764452</v>
      </c>
    </row>
    <row r="3667" customFormat="false" ht="12.75" hidden="false" customHeight="false" outlineLevel="0" collapsed="false">
      <c r="A3667" s="1" t="n">
        <v>1.8325E-008</v>
      </c>
      <c r="B3667" s="4" t="n">
        <v>0</v>
      </c>
      <c r="C3667" s="4" t="n">
        <v>1.4324266</v>
      </c>
      <c r="D3667" s="4" t="n">
        <v>2.9764361</v>
      </c>
    </row>
    <row r="3668" customFormat="false" ht="12.75" hidden="false" customHeight="false" outlineLevel="0" collapsed="false">
      <c r="A3668" s="1" t="n">
        <v>1.8330001E-008</v>
      </c>
      <c r="B3668" s="4" t="n">
        <v>0</v>
      </c>
      <c r="C3668" s="4" t="n">
        <v>1.4324212</v>
      </c>
      <c r="D3668" s="4" t="n">
        <v>2.9764271</v>
      </c>
    </row>
    <row r="3669" customFormat="false" ht="12.75" hidden="false" customHeight="false" outlineLevel="0" collapsed="false">
      <c r="A3669" s="1" t="n">
        <v>1.8334999E-008</v>
      </c>
      <c r="B3669" s="4" t="n">
        <v>0</v>
      </c>
      <c r="C3669" s="4" t="n">
        <v>1.4324157</v>
      </c>
      <c r="D3669" s="4" t="n">
        <v>2.9764183</v>
      </c>
    </row>
    <row r="3670" customFormat="false" ht="12.75" hidden="false" customHeight="false" outlineLevel="0" collapsed="false">
      <c r="A3670" s="1" t="n">
        <v>1.834E-008</v>
      </c>
      <c r="B3670" s="4" t="n">
        <v>0</v>
      </c>
      <c r="C3670" s="4" t="n">
        <v>1.4324102</v>
      </c>
      <c r="D3670" s="4" t="n">
        <v>2.9764092</v>
      </c>
    </row>
    <row r="3671" customFormat="false" ht="12.75" hidden="false" customHeight="false" outlineLevel="0" collapsed="false">
      <c r="A3671" s="1" t="n">
        <v>1.8345E-008</v>
      </c>
      <c r="B3671" s="4" t="n">
        <v>0</v>
      </c>
      <c r="C3671" s="4" t="n">
        <v>1.4324048</v>
      </c>
      <c r="D3671" s="4" t="n">
        <v>2.9764004</v>
      </c>
    </row>
    <row r="3672" customFormat="false" ht="12.75" hidden="false" customHeight="false" outlineLevel="0" collapsed="false">
      <c r="A3672" s="1" t="n">
        <v>1.8350001E-008</v>
      </c>
      <c r="B3672" s="4" t="n">
        <v>0</v>
      </c>
      <c r="C3672" s="4" t="n">
        <v>1.4323993</v>
      </c>
      <c r="D3672" s="4" t="n">
        <v>2.9763916</v>
      </c>
    </row>
    <row r="3673" customFormat="false" ht="12.75" hidden="false" customHeight="false" outlineLevel="0" collapsed="false">
      <c r="A3673" s="1" t="n">
        <v>1.8354999E-008</v>
      </c>
      <c r="B3673" s="4" t="n">
        <v>0</v>
      </c>
      <c r="C3673" s="4" t="n">
        <v>1.4323938</v>
      </c>
      <c r="D3673" s="4" t="n">
        <v>2.9763827</v>
      </c>
    </row>
    <row r="3674" customFormat="false" ht="12.75" hidden="false" customHeight="false" outlineLevel="0" collapsed="false">
      <c r="A3674" s="1" t="n">
        <v>1.836E-008</v>
      </c>
      <c r="B3674" s="4" t="n">
        <v>0</v>
      </c>
      <c r="C3674" s="4" t="n">
        <v>1.4323882</v>
      </c>
      <c r="D3674" s="4" t="n">
        <v>2.9763739</v>
      </c>
    </row>
    <row r="3675" customFormat="false" ht="12.75" hidden="false" customHeight="false" outlineLevel="0" collapsed="false">
      <c r="A3675" s="1" t="n">
        <v>1.8365E-008</v>
      </c>
      <c r="B3675" s="4" t="n">
        <v>0</v>
      </c>
      <c r="C3675" s="4" t="n">
        <v>1.4323827</v>
      </c>
      <c r="D3675" s="4" t="n">
        <v>2.9763653</v>
      </c>
    </row>
    <row r="3676" customFormat="false" ht="12.75" hidden="false" customHeight="false" outlineLevel="0" collapsed="false">
      <c r="A3676" s="1" t="n">
        <v>1.8370001E-008</v>
      </c>
      <c r="B3676" s="4" t="n">
        <v>0</v>
      </c>
      <c r="C3676" s="4" t="n">
        <v>1.4323772</v>
      </c>
      <c r="D3676" s="4" t="n">
        <v>2.9763565</v>
      </c>
    </row>
    <row r="3677" customFormat="false" ht="12.75" hidden="false" customHeight="false" outlineLevel="0" collapsed="false">
      <c r="A3677" s="1" t="n">
        <v>1.8374999E-008</v>
      </c>
      <c r="B3677" s="4" t="n">
        <v>0</v>
      </c>
      <c r="C3677" s="4" t="n">
        <v>1.4323716</v>
      </c>
      <c r="D3677" s="4" t="n">
        <v>2.9763479</v>
      </c>
    </row>
    <row r="3678" customFormat="false" ht="12.75" hidden="false" customHeight="false" outlineLevel="0" collapsed="false">
      <c r="A3678" s="1" t="n">
        <v>1.838E-008</v>
      </c>
      <c r="B3678" s="4" t="n">
        <v>0</v>
      </c>
      <c r="C3678" s="4" t="n">
        <v>1.432366</v>
      </c>
      <c r="D3678" s="4" t="n">
        <v>2.9763393</v>
      </c>
    </row>
    <row r="3679" customFormat="false" ht="12.75" hidden="false" customHeight="false" outlineLevel="0" collapsed="false">
      <c r="A3679" s="1" t="n">
        <v>1.8385E-008</v>
      </c>
      <c r="B3679" s="4" t="n">
        <v>0</v>
      </c>
      <c r="C3679" s="4" t="n">
        <v>1.4323605</v>
      </c>
      <c r="D3679" s="4" t="n">
        <v>2.9763308</v>
      </c>
    </row>
    <row r="3680" customFormat="false" ht="12.75" hidden="false" customHeight="false" outlineLevel="0" collapsed="false">
      <c r="A3680" s="1" t="n">
        <v>1.8390001E-008</v>
      </c>
      <c r="B3680" s="4" t="n">
        <v>0</v>
      </c>
      <c r="C3680" s="4" t="n">
        <v>1.4323549</v>
      </c>
      <c r="D3680" s="4" t="n">
        <v>2.9763222</v>
      </c>
    </row>
    <row r="3681" customFormat="false" ht="12.75" hidden="false" customHeight="false" outlineLevel="0" collapsed="false">
      <c r="A3681" s="1" t="n">
        <v>1.8394999E-008</v>
      </c>
      <c r="B3681" s="4" t="n">
        <v>0</v>
      </c>
      <c r="C3681" s="4" t="n">
        <v>1.4323493</v>
      </c>
      <c r="D3681" s="4" t="n">
        <v>2.9763138</v>
      </c>
    </row>
    <row r="3682" customFormat="false" ht="12.75" hidden="false" customHeight="false" outlineLevel="0" collapsed="false">
      <c r="A3682" s="1" t="n">
        <v>1.84E-008</v>
      </c>
      <c r="B3682" s="4" t="n">
        <v>0</v>
      </c>
      <c r="C3682" s="4" t="n">
        <v>1.4323437</v>
      </c>
      <c r="D3682" s="4" t="n">
        <v>2.9763052</v>
      </c>
    </row>
    <row r="3683" customFormat="false" ht="12.75" hidden="false" customHeight="false" outlineLevel="0" collapsed="false">
      <c r="A3683" s="1" t="n">
        <v>1.8405E-008</v>
      </c>
      <c r="B3683" s="4" t="n">
        <v>0</v>
      </c>
      <c r="C3683" s="4" t="n">
        <v>1.4323381</v>
      </c>
      <c r="D3683" s="4" t="n">
        <v>2.9762969</v>
      </c>
    </row>
    <row r="3684" customFormat="false" ht="12.75" hidden="false" customHeight="false" outlineLevel="0" collapsed="false">
      <c r="A3684" s="1" t="n">
        <v>1.8410001E-008</v>
      </c>
      <c r="B3684" s="4" t="n">
        <v>0</v>
      </c>
      <c r="C3684" s="4" t="n">
        <v>1.4323325</v>
      </c>
      <c r="D3684" s="4" t="n">
        <v>2.9762886</v>
      </c>
    </row>
    <row r="3685" customFormat="false" ht="12.75" hidden="false" customHeight="false" outlineLevel="0" collapsed="false">
      <c r="A3685" s="1" t="n">
        <v>1.8414999E-008</v>
      </c>
      <c r="B3685" s="4" t="n">
        <v>0</v>
      </c>
      <c r="C3685" s="4" t="n">
        <v>1.4323269</v>
      </c>
      <c r="D3685" s="4" t="n">
        <v>2.9762802</v>
      </c>
    </row>
    <row r="3686" customFormat="false" ht="12.75" hidden="false" customHeight="false" outlineLevel="0" collapsed="false">
      <c r="A3686" s="1" t="n">
        <v>1.842E-008</v>
      </c>
      <c r="B3686" s="4" t="n">
        <v>0</v>
      </c>
      <c r="C3686" s="4" t="n">
        <v>1.4323213</v>
      </c>
      <c r="D3686" s="4" t="n">
        <v>2.9762719</v>
      </c>
    </row>
    <row r="3687" customFormat="false" ht="12.75" hidden="false" customHeight="false" outlineLevel="0" collapsed="false">
      <c r="A3687" s="1" t="n">
        <v>1.8425E-008</v>
      </c>
      <c r="B3687" s="4" t="n">
        <v>0</v>
      </c>
      <c r="C3687" s="4" t="n">
        <v>1.4323156</v>
      </c>
      <c r="D3687" s="4" t="n">
        <v>2.9762638</v>
      </c>
    </row>
    <row r="3688" customFormat="false" ht="12.75" hidden="false" customHeight="false" outlineLevel="0" collapsed="false">
      <c r="A3688" s="1" t="n">
        <v>1.8430001E-008</v>
      </c>
      <c r="B3688" s="4" t="n">
        <v>0</v>
      </c>
      <c r="C3688" s="4" t="n">
        <v>1.43231</v>
      </c>
      <c r="D3688" s="4" t="n">
        <v>2.9762554</v>
      </c>
    </row>
    <row r="3689" customFormat="false" ht="12.75" hidden="false" customHeight="false" outlineLevel="0" collapsed="false">
      <c r="A3689" s="1" t="n">
        <v>1.8434999E-008</v>
      </c>
      <c r="B3689" s="4" t="n">
        <v>0</v>
      </c>
      <c r="C3689" s="4" t="n">
        <v>1.4323044</v>
      </c>
      <c r="D3689" s="4" t="n">
        <v>2.9762473</v>
      </c>
    </row>
    <row r="3690" customFormat="false" ht="12.75" hidden="false" customHeight="false" outlineLevel="0" collapsed="false">
      <c r="A3690" s="1" t="n">
        <v>1.844E-008</v>
      </c>
      <c r="B3690" s="4" t="n">
        <v>0</v>
      </c>
      <c r="C3690" s="4" t="n">
        <v>1.4322987</v>
      </c>
      <c r="D3690" s="4" t="n">
        <v>2.9762392</v>
      </c>
    </row>
    <row r="3691" customFormat="false" ht="12.75" hidden="false" customHeight="false" outlineLevel="0" collapsed="false">
      <c r="A3691" s="1" t="n">
        <v>1.8445E-008</v>
      </c>
      <c r="B3691" s="4" t="n">
        <v>0</v>
      </c>
      <c r="C3691" s="4" t="n">
        <v>1.4322929</v>
      </c>
      <c r="D3691" s="4" t="n">
        <v>2.9762311</v>
      </c>
    </row>
    <row r="3692" customFormat="false" ht="12.75" hidden="false" customHeight="false" outlineLevel="0" collapsed="false">
      <c r="A3692" s="1" t="n">
        <v>1.8450001E-008</v>
      </c>
      <c r="B3692" s="4" t="n">
        <v>0</v>
      </c>
      <c r="C3692" s="4" t="n">
        <v>1.4322873</v>
      </c>
      <c r="D3692" s="4" t="n">
        <v>2.976223</v>
      </c>
    </row>
    <row r="3693" customFormat="false" ht="12.75" hidden="false" customHeight="false" outlineLevel="0" collapsed="false">
      <c r="A3693" s="1" t="n">
        <v>1.8454999E-008</v>
      </c>
      <c r="B3693" s="4" t="n">
        <v>0</v>
      </c>
      <c r="C3693" s="4" t="n">
        <v>1.4322816</v>
      </c>
      <c r="D3693" s="4" t="n">
        <v>2.9762149</v>
      </c>
    </row>
    <row r="3694" customFormat="false" ht="12.75" hidden="false" customHeight="false" outlineLevel="0" collapsed="false">
      <c r="A3694" s="1" t="n">
        <v>1.846E-008</v>
      </c>
      <c r="B3694" s="4" t="n">
        <v>0</v>
      </c>
      <c r="C3694" s="4" t="n">
        <v>1.4322759</v>
      </c>
      <c r="D3694" s="4" t="n">
        <v>2.976207</v>
      </c>
    </row>
    <row r="3695" customFormat="false" ht="12.75" hidden="false" customHeight="false" outlineLevel="0" collapsed="false">
      <c r="A3695" s="1" t="n">
        <v>1.8465E-008</v>
      </c>
      <c r="B3695" s="4" t="n">
        <v>0</v>
      </c>
      <c r="C3695" s="4" t="n">
        <v>1.4322703</v>
      </c>
      <c r="D3695" s="4" t="n">
        <v>2.9761989</v>
      </c>
    </row>
    <row r="3696" customFormat="false" ht="12.75" hidden="false" customHeight="false" outlineLevel="0" collapsed="false">
      <c r="A3696" s="1" t="n">
        <v>1.8470001E-008</v>
      </c>
      <c r="B3696" s="4" t="n">
        <v>0</v>
      </c>
      <c r="C3696" s="4" t="n">
        <v>1.4322646</v>
      </c>
      <c r="D3696" s="4" t="n">
        <v>2.976191</v>
      </c>
    </row>
    <row r="3697" customFormat="false" ht="12.75" hidden="false" customHeight="false" outlineLevel="0" collapsed="false">
      <c r="A3697" s="1" t="n">
        <v>1.8474999E-008</v>
      </c>
      <c r="B3697" s="4" t="n">
        <v>0</v>
      </c>
      <c r="C3697" s="4" t="n">
        <v>1.4322588</v>
      </c>
      <c r="D3697" s="4" t="n">
        <v>2.9761832</v>
      </c>
    </row>
    <row r="3698" customFormat="false" ht="12.75" hidden="false" customHeight="false" outlineLevel="0" collapsed="false">
      <c r="A3698" s="1" t="n">
        <v>1.848E-008</v>
      </c>
      <c r="B3698" s="4" t="n">
        <v>0</v>
      </c>
      <c r="C3698" s="4" t="n">
        <v>1.4322531</v>
      </c>
      <c r="D3698" s="4" t="n">
        <v>2.9761753</v>
      </c>
    </row>
    <row r="3699" customFormat="false" ht="12.75" hidden="false" customHeight="false" outlineLevel="0" collapsed="false">
      <c r="A3699" s="1" t="n">
        <v>1.8485E-008</v>
      </c>
      <c r="B3699" s="4" t="n">
        <v>0</v>
      </c>
      <c r="C3699" s="4" t="n">
        <v>1.4322474</v>
      </c>
      <c r="D3699" s="4" t="n">
        <v>2.9761674</v>
      </c>
    </row>
    <row r="3700" customFormat="false" ht="12.75" hidden="false" customHeight="false" outlineLevel="0" collapsed="false">
      <c r="A3700" s="1" t="n">
        <v>1.8490001E-008</v>
      </c>
      <c r="B3700" s="4" t="n">
        <v>0</v>
      </c>
      <c r="C3700" s="4" t="n">
        <v>1.4322417</v>
      </c>
      <c r="D3700" s="4" t="n">
        <v>2.9761598</v>
      </c>
    </row>
    <row r="3701" customFormat="false" ht="12.75" hidden="false" customHeight="false" outlineLevel="0" collapsed="false">
      <c r="A3701" s="1" t="n">
        <v>1.8494999E-008</v>
      </c>
      <c r="B3701" s="4" t="n">
        <v>0</v>
      </c>
      <c r="C3701" s="4" t="n">
        <v>1.4322358</v>
      </c>
      <c r="D3701" s="4" t="n">
        <v>2.9761519</v>
      </c>
    </row>
    <row r="3702" customFormat="false" ht="12.75" hidden="false" customHeight="false" outlineLevel="0" collapsed="false">
      <c r="A3702" s="1" t="n">
        <v>1.85E-008</v>
      </c>
      <c r="B3702" s="4" t="n">
        <v>0</v>
      </c>
      <c r="C3702" s="4" t="n">
        <v>1.4322301</v>
      </c>
      <c r="D3702" s="4" t="n">
        <v>2.9761443</v>
      </c>
    </row>
    <row r="3703" customFormat="false" ht="12.75" hidden="false" customHeight="false" outlineLevel="0" collapsed="false">
      <c r="A3703" s="1" t="n">
        <v>1.8505E-008</v>
      </c>
      <c r="B3703" s="4" t="n">
        <v>0</v>
      </c>
      <c r="C3703" s="4" t="n">
        <v>1.4322244</v>
      </c>
      <c r="D3703" s="4" t="n">
        <v>2.9761367</v>
      </c>
    </row>
    <row r="3704" customFormat="false" ht="12.75" hidden="false" customHeight="false" outlineLevel="0" collapsed="false">
      <c r="A3704" s="1" t="n">
        <v>1.8510001E-008</v>
      </c>
      <c r="B3704" s="4" t="n">
        <v>0</v>
      </c>
      <c r="C3704" s="4" t="n">
        <v>1.4322187</v>
      </c>
      <c r="D3704" s="4" t="n">
        <v>2.9761291</v>
      </c>
    </row>
    <row r="3705" customFormat="false" ht="12.75" hidden="false" customHeight="false" outlineLevel="0" collapsed="false">
      <c r="A3705" s="1" t="n">
        <v>1.8514999E-008</v>
      </c>
      <c r="B3705" s="4" t="n">
        <v>0</v>
      </c>
      <c r="C3705" s="4" t="n">
        <v>1.4322128</v>
      </c>
      <c r="D3705" s="4" t="n">
        <v>2.9761214</v>
      </c>
    </row>
    <row r="3706" customFormat="false" ht="12.75" hidden="false" customHeight="false" outlineLevel="0" collapsed="false">
      <c r="A3706" s="1" t="n">
        <v>1.852E-008</v>
      </c>
      <c r="B3706" s="4" t="n">
        <v>0</v>
      </c>
      <c r="C3706" s="4" t="n">
        <v>1.4322071</v>
      </c>
      <c r="D3706" s="4" t="n">
        <v>2.9761138</v>
      </c>
    </row>
    <row r="3707" customFormat="false" ht="12.75" hidden="false" customHeight="false" outlineLevel="0" collapsed="false">
      <c r="A3707" s="1" t="n">
        <v>1.8525E-008</v>
      </c>
      <c r="B3707" s="4" t="n">
        <v>0</v>
      </c>
      <c r="C3707" s="4" t="n">
        <v>1.4322013</v>
      </c>
      <c r="D3707" s="4" t="n">
        <v>2.9761062</v>
      </c>
    </row>
    <row r="3708" customFormat="false" ht="12.75" hidden="false" customHeight="false" outlineLevel="0" collapsed="false">
      <c r="A3708" s="1" t="n">
        <v>1.8530001E-008</v>
      </c>
      <c r="B3708" s="4" t="n">
        <v>0</v>
      </c>
      <c r="C3708" s="4" t="n">
        <v>1.4321955</v>
      </c>
      <c r="D3708" s="4" t="n">
        <v>2.9760988</v>
      </c>
    </row>
    <row r="3709" customFormat="false" ht="12.75" hidden="false" customHeight="false" outlineLevel="0" collapsed="false">
      <c r="A3709" s="1" t="n">
        <v>1.8534999E-008</v>
      </c>
      <c r="B3709" s="4" t="n">
        <v>0</v>
      </c>
      <c r="C3709" s="4" t="n">
        <v>1.4321897</v>
      </c>
      <c r="D3709" s="4" t="n">
        <v>2.9760911</v>
      </c>
    </row>
    <row r="3710" customFormat="false" ht="12.75" hidden="false" customHeight="false" outlineLevel="0" collapsed="false">
      <c r="A3710" s="1" t="n">
        <v>1.854E-008</v>
      </c>
      <c r="B3710" s="4" t="n">
        <v>0</v>
      </c>
      <c r="C3710" s="4" t="n">
        <v>1.432184</v>
      </c>
      <c r="D3710" s="4" t="n">
        <v>2.9760838</v>
      </c>
    </row>
    <row r="3711" customFormat="false" ht="12.75" hidden="false" customHeight="false" outlineLevel="0" collapsed="false">
      <c r="A3711" s="1" t="n">
        <v>1.8545E-008</v>
      </c>
      <c r="B3711" s="4" t="n">
        <v>0</v>
      </c>
      <c r="C3711" s="4" t="n">
        <v>1.4321781</v>
      </c>
      <c r="D3711" s="4" t="n">
        <v>2.9760764</v>
      </c>
    </row>
    <row r="3712" customFormat="false" ht="12.75" hidden="false" customHeight="false" outlineLevel="0" collapsed="false">
      <c r="A3712" s="1" t="n">
        <v>1.8550001E-008</v>
      </c>
      <c r="B3712" s="4" t="n">
        <v>0</v>
      </c>
      <c r="C3712" s="4" t="n">
        <v>1.4321723</v>
      </c>
      <c r="D3712" s="4" t="n">
        <v>2.976069</v>
      </c>
    </row>
    <row r="3713" customFormat="false" ht="12.75" hidden="false" customHeight="false" outlineLevel="0" collapsed="false">
      <c r="A3713" s="1" t="n">
        <v>1.8554999E-008</v>
      </c>
      <c r="B3713" s="4" t="n">
        <v>0</v>
      </c>
      <c r="C3713" s="4" t="n">
        <v>1.4321665</v>
      </c>
      <c r="D3713" s="4" t="n">
        <v>2.9760616</v>
      </c>
    </row>
    <row r="3714" customFormat="false" ht="12.75" hidden="false" customHeight="false" outlineLevel="0" collapsed="false">
      <c r="A3714" s="1" t="n">
        <v>1.856E-008</v>
      </c>
      <c r="B3714" s="4" t="n">
        <v>0</v>
      </c>
      <c r="C3714" s="4" t="n">
        <v>1.4321607</v>
      </c>
      <c r="D3714" s="4" t="n">
        <v>2.9760544</v>
      </c>
    </row>
    <row r="3715" customFormat="false" ht="12.75" hidden="false" customHeight="false" outlineLevel="0" collapsed="false">
      <c r="A3715" s="1" t="n">
        <v>1.8565E-008</v>
      </c>
      <c r="B3715" s="4" t="n">
        <v>0</v>
      </c>
      <c r="C3715" s="4" t="n">
        <v>1.4321549</v>
      </c>
      <c r="D3715" s="4" t="n">
        <v>2.976047</v>
      </c>
    </row>
    <row r="3716" customFormat="false" ht="12.75" hidden="false" customHeight="false" outlineLevel="0" collapsed="false">
      <c r="A3716" s="1" t="n">
        <v>1.8570001E-008</v>
      </c>
      <c r="B3716" s="4" t="n">
        <v>0</v>
      </c>
      <c r="C3716" s="4" t="n">
        <v>1.4321491</v>
      </c>
      <c r="D3716" s="4" t="n">
        <v>2.9760396</v>
      </c>
    </row>
    <row r="3717" customFormat="false" ht="12.75" hidden="false" customHeight="false" outlineLevel="0" collapsed="false">
      <c r="A3717" s="1" t="n">
        <v>1.8574999E-008</v>
      </c>
      <c r="B3717" s="4" t="n">
        <v>0</v>
      </c>
      <c r="C3717" s="4" t="n">
        <v>1.4321432</v>
      </c>
      <c r="D3717" s="4" t="n">
        <v>2.9760325</v>
      </c>
    </row>
    <row r="3718" customFormat="false" ht="12.75" hidden="false" customHeight="false" outlineLevel="0" collapsed="false">
      <c r="A3718" s="1" t="n">
        <v>1.858E-008</v>
      </c>
      <c r="B3718" s="4" t="n">
        <v>0</v>
      </c>
      <c r="C3718" s="4" t="n">
        <v>1.4321374</v>
      </c>
      <c r="D3718" s="4" t="n">
        <v>2.9760253</v>
      </c>
    </row>
    <row r="3719" customFormat="false" ht="12.75" hidden="false" customHeight="false" outlineLevel="0" collapsed="false">
      <c r="A3719" s="1" t="n">
        <v>1.8585E-008</v>
      </c>
      <c r="B3719" s="4" t="n">
        <v>0</v>
      </c>
      <c r="C3719" s="4" t="n">
        <v>1.4321315</v>
      </c>
      <c r="D3719" s="4" t="n">
        <v>2.9760182</v>
      </c>
    </row>
    <row r="3720" customFormat="false" ht="12.75" hidden="false" customHeight="false" outlineLevel="0" collapsed="false">
      <c r="A3720" s="1" t="n">
        <v>1.8590001E-008</v>
      </c>
      <c r="B3720" s="4" t="n">
        <v>0</v>
      </c>
      <c r="C3720" s="4" t="n">
        <v>1.4321257</v>
      </c>
      <c r="D3720" s="4" t="n">
        <v>2.976011</v>
      </c>
    </row>
    <row r="3721" customFormat="false" ht="12.75" hidden="false" customHeight="false" outlineLevel="0" collapsed="false">
      <c r="A3721" s="1" t="n">
        <v>1.8594999E-008</v>
      </c>
      <c r="B3721" s="4" t="n">
        <v>0</v>
      </c>
      <c r="C3721" s="4" t="n">
        <v>1.4321198</v>
      </c>
      <c r="D3721" s="4" t="n">
        <v>2.9760039</v>
      </c>
    </row>
    <row r="3722" customFormat="false" ht="12.75" hidden="false" customHeight="false" outlineLevel="0" collapsed="false">
      <c r="A3722" s="1" t="n">
        <v>1.86E-008</v>
      </c>
      <c r="B3722" s="4" t="n">
        <v>0</v>
      </c>
      <c r="C3722" s="4" t="n">
        <v>1.432114</v>
      </c>
      <c r="D3722" s="4" t="n">
        <v>2.9759967</v>
      </c>
    </row>
    <row r="3723" customFormat="false" ht="12.75" hidden="false" customHeight="false" outlineLevel="0" collapsed="false">
      <c r="A3723" s="1" t="n">
        <v>1.8605E-008</v>
      </c>
      <c r="B3723" s="4" t="n">
        <v>0</v>
      </c>
      <c r="C3723" s="4" t="n">
        <v>1.4321082</v>
      </c>
      <c r="D3723" s="4" t="n">
        <v>2.9759898</v>
      </c>
    </row>
    <row r="3724" customFormat="false" ht="12.75" hidden="false" customHeight="false" outlineLevel="0" collapsed="false">
      <c r="A3724" s="1" t="n">
        <v>1.8610001E-008</v>
      </c>
      <c r="B3724" s="4" t="n">
        <v>0</v>
      </c>
      <c r="C3724" s="4" t="n">
        <v>1.4321023</v>
      </c>
      <c r="D3724" s="4" t="n">
        <v>2.9759827</v>
      </c>
    </row>
    <row r="3725" customFormat="false" ht="12.75" hidden="false" customHeight="false" outlineLevel="0" collapsed="false">
      <c r="A3725" s="1" t="n">
        <v>1.8614999E-008</v>
      </c>
      <c r="B3725" s="4" t="n">
        <v>0</v>
      </c>
      <c r="C3725" s="4" t="n">
        <v>1.4320965</v>
      </c>
      <c r="D3725" s="4" t="n">
        <v>2.9759758</v>
      </c>
    </row>
    <row r="3726" customFormat="false" ht="12.75" hidden="false" customHeight="false" outlineLevel="0" collapsed="false">
      <c r="A3726" s="1" t="n">
        <v>1.862E-008</v>
      </c>
      <c r="B3726" s="4" t="n">
        <v>0</v>
      </c>
      <c r="C3726" s="4" t="n">
        <v>1.4320906</v>
      </c>
      <c r="D3726" s="4" t="n">
        <v>2.9759688</v>
      </c>
    </row>
    <row r="3727" customFormat="false" ht="12.75" hidden="false" customHeight="false" outlineLevel="0" collapsed="false">
      <c r="A3727" s="1" t="n">
        <v>1.8625E-008</v>
      </c>
      <c r="B3727" s="4" t="n">
        <v>0</v>
      </c>
      <c r="C3727" s="4" t="n">
        <v>1.4320848</v>
      </c>
      <c r="D3727" s="4" t="n">
        <v>2.9759619</v>
      </c>
    </row>
    <row r="3728" customFormat="false" ht="12.75" hidden="false" customHeight="false" outlineLevel="0" collapsed="false">
      <c r="A3728" s="1" t="n">
        <v>1.8630001E-008</v>
      </c>
      <c r="B3728" s="4" t="n">
        <v>0</v>
      </c>
      <c r="C3728" s="4" t="n">
        <v>1.432079</v>
      </c>
      <c r="D3728" s="4" t="n">
        <v>2.975955</v>
      </c>
    </row>
    <row r="3729" customFormat="false" ht="12.75" hidden="false" customHeight="false" outlineLevel="0" collapsed="false">
      <c r="A3729" s="1" t="n">
        <v>1.8634999E-008</v>
      </c>
      <c r="B3729" s="4" t="n">
        <v>0</v>
      </c>
      <c r="C3729" s="4" t="n">
        <v>1.432073</v>
      </c>
      <c r="D3729" s="4" t="n">
        <v>2.9759481</v>
      </c>
    </row>
    <row r="3730" customFormat="false" ht="12.75" hidden="false" customHeight="false" outlineLevel="0" collapsed="false">
      <c r="A3730" s="1" t="n">
        <v>1.864E-008</v>
      </c>
      <c r="B3730" s="4" t="n">
        <v>0</v>
      </c>
      <c r="C3730" s="4" t="n">
        <v>1.4320672</v>
      </c>
      <c r="D3730" s="4" t="n">
        <v>2.9759412</v>
      </c>
    </row>
    <row r="3731" customFormat="false" ht="12.75" hidden="false" customHeight="false" outlineLevel="0" collapsed="false">
      <c r="A3731" s="1" t="n">
        <v>1.8645E-008</v>
      </c>
      <c r="B3731" s="4" t="n">
        <v>0</v>
      </c>
      <c r="C3731" s="4" t="n">
        <v>1.4320613</v>
      </c>
      <c r="D3731" s="4" t="n">
        <v>2.9759343</v>
      </c>
    </row>
    <row r="3732" customFormat="false" ht="12.75" hidden="false" customHeight="false" outlineLevel="0" collapsed="false">
      <c r="A3732" s="1" t="n">
        <v>1.8650001E-008</v>
      </c>
      <c r="B3732" s="4" t="n">
        <v>0</v>
      </c>
      <c r="C3732" s="4" t="n">
        <v>1.4320555</v>
      </c>
      <c r="D3732" s="4" t="n">
        <v>2.9759276</v>
      </c>
    </row>
    <row r="3733" customFormat="false" ht="12.75" hidden="false" customHeight="false" outlineLevel="0" collapsed="false">
      <c r="A3733" s="1" t="n">
        <v>1.8654999E-008</v>
      </c>
      <c r="B3733" s="4" t="n">
        <v>0</v>
      </c>
      <c r="C3733" s="4" t="n">
        <v>1.4320495</v>
      </c>
      <c r="D3733" s="4" t="n">
        <v>2.9759207</v>
      </c>
    </row>
    <row r="3734" customFormat="false" ht="12.75" hidden="false" customHeight="false" outlineLevel="0" collapsed="false">
      <c r="A3734" s="1" t="n">
        <v>1.866E-008</v>
      </c>
      <c r="B3734" s="4" t="n">
        <v>0</v>
      </c>
      <c r="C3734" s="4" t="n">
        <v>1.4320437</v>
      </c>
      <c r="D3734" s="4" t="n">
        <v>2.975914</v>
      </c>
    </row>
    <row r="3735" customFormat="false" ht="12.75" hidden="false" customHeight="false" outlineLevel="0" collapsed="false">
      <c r="A3735" s="1" t="n">
        <v>1.8665E-008</v>
      </c>
      <c r="B3735" s="4" t="n">
        <v>0</v>
      </c>
      <c r="C3735" s="4" t="n">
        <v>1.4320378</v>
      </c>
      <c r="D3735" s="4" t="n">
        <v>2.9759073</v>
      </c>
    </row>
    <row r="3736" customFormat="false" ht="12.75" hidden="false" customHeight="false" outlineLevel="0" collapsed="false">
      <c r="A3736" s="1" t="n">
        <v>1.8670001E-008</v>
      </c>
      <c r="B3736" s="4" t="n">
        <v>0</v>
      </c>
      <c r="C3736" s="4" t="n">
        <v>1.4320319</v>
      </c>
      <c r="D3736" s="4" t="n">
        <v>2.9759007</v>
      </c>
    </row>
    <row r="3737" customFormat="false" ht="12.75" hidden="false" customHeight="false" outlineLevel="0" collapsed="false">
      <c r="A3737" s="1" t="n">
        <v>1.8674999E-008</v>
      </c>
      <c r="B3737" s="4" t="n">
        <v>0</v>
      </c>
      <c r="C3737" s="4" t="n">
        <v>1.432026</v>
      </c>
      <c r="D3737" s="4" t="n">
        <v>2.975894</v>
      </c>
    </row>
    <row r="3738" customFormat="false" ht="12.75" hidden="false" customHeight="false" outlineLevel="0" collapsed="false">
      <c r="A3738" s="1" t="n">
        <v>1.868E-008</v>
      </c>
      <c r="B3738" s="4" t="n">
        <v>0</v>
      </c>
      <c r="C3738" s="4" t="n">
        <v>1.4320202</v>
      </c>
      <c r="D3738" s="4" t="n">
        <v>2.9758873</v>
      </c>
    </row>
    <row r="3739" customFormat="false" ht="12.75" hidden="false" customHeight="false" outlineLevel="0" collapsed="false">
      <c r="A3739" s="1" t="n">
        <v>1.8685E-008</v>
      </c>
      <c r="B3739" s="4" t="n">
        <v>0</v>
      </c>
      <c r="C3739" s="4" t="n">
        <v>1.4320142</v>
      </c>
      <c r="D3739" s="4" t="n">
        <v>2.9758806</v>
      </c>
    </row>
    <row r="3740" customFormat="false" ht="12.75" hidden="false" customHeight="false" outlineLevel="0" collapsed="false">
      <c r="A3740" s="1" t="n">
        <v>1.8690001E-008</v>
      </c>
      <c r="B3740" s="4" t="n">
        <v>0</v>
      </c>
      <c r="C3740" s="4" t="n">
        <v>1.4320084</v>
      </c>
      <c r="D3740" s="4" t="n">
        <v>2.9758739</v>
      </c>
    </row>
    <row r="3741" customFormat="false" ht="12.75" hidden="false" customHeight="false" outlineLevel="0" collapsed="false">
      <c r="A3741" s="1" t="n">
        <v>1.8694999E-008</v>
      </c>
      <c r="B3741" s="4" t="n">
        <v>0</v>
      </c>
      <c r="C3741" s="4" t="n">
        <v>1.4320025</v>
      </c>
      <c r="D3741" s="4" t="n">
        <v>2.9758675</v>
      </c>
    </row>
    <row r="3742" customFormat="false" ht="12.75" hidden="false" customHeight="false" outlineLevel="0" collapsed="false">
      <c r="A3742" s="1" t="n">
        <v>1.87E-008</v>
      </c>
      <c r="B3742" s="4" t="n">
        <v>0</v>
      </c>
      <c r="C3742" s="4" t="n">
        <v>1.4319966</v>
      </c>
      <c r="D3742" s="4" t="n">
        <v>2.9758608</v>
      </c>
    </row>
    <row r="3743" customFormat="false" ht="12.75" hidden="false" customHeight="false" outlineLevel="0" collapsed="false">
      <c r="A3743" s="1" t="n">
        <v>1.8705E-008</v>
      </c>
      <c r="B3743" s="4" t="n">
        <v>0</v>
      </c>
      <c r="C3743" s="4" t="n">
        <v>1.4319907</v>
      </c>
      <c r="D3743" s="4" t="n">
        <v>2.9758544</v>
      </c>
    </row>
    <row r="3744" customFormat="false" ht="12.75" hidden="false" customHeight="false" outlineLevel="0" collapsed="false">
      <c r="A3744" s="1" t="n">
        <v>1.8710001E-008</v>
      </c>
      <c r="B3744" s="4" t="n">
        <v>0</v>
      </c>
      <c r="C3744" s="4" t="n">
        <v>1.4319848</v>
      </c>
      <c r="D3744" s="4" t="n">
        <v>2.975848</v>
      </c>
    </row>
    <row r="3745" customFormat="false" ht="12.75" hidden="false" customHeight="false" outlineLevel="0" collapsed="false">
      <c r="A3745" s="1" t="n">
        <v>1.8714999E-008</v>
      </c>
      <c r="B3745" s="4" t="n">
        <v>0</v>
      </c>
      <c r="C3745" s="4" t="n">
        <v>1.4319789</v>
      </c>
      <c r="D3745" s="4" t="n">
        <v>2.9758415</v>
      </c>
    </row>
    <row r="3746" customFormat="false" ht="12.75" hidden="false" customHeight="false" outlineLevel="0" collapsed="false">
      <c r="A3746" s="1" t="n">
        <v>1.872E-008</v>
      </c>
      <c r="B3746" s="4" t="n">
        <v>0</v>
      </c>
      <c r="C3746" s="4" t="n">
        <v>1.4319731</v>
      </c>
      <c r="D3746" s="4" t="n">
        <v>2.9758348</v>
      </c>
    </row>
    <row r="3747" customFormat="false" ht="12.75" hidden="false" customHeight="false" outlineLevel="0" collapsed="false">
      <c r="A3747" s="1" t="n">
        <v>1.8725E-008</v>
      </c>
      <c r="B3747" s="4" t="n">
        <v>0</v>
      </c>
      <c r="C3747" s="4" t="n">
        <v>1.4319671</v>
      </c>
      <c r="D3747" s="4" t="n">
        <v>2.9758284</v>
      </c>
    </row>
    <row r="3748" customFormat="false" ht="12.75" hidden="false" customHeight="false" outlineLevel="0" collapsed="false">
      <c r="A3748" s="1" t="n">
        <v>1.8730001E-008</v>
      </c>
      <c r="B3748" s="4" t="n">
        <v>0</v>
      </c>
      <c r="C3748" s="4" t="n">
        <v>1.4319613</v>
      </c>
      <c r="D3748" s="4" t="n">
        <v>2.9758222</v>
      </c>
    </row>
    <row r="3749" customFormat="false" ht="12.75" hidden="false" customHeight="false" outlineLevel="0" collapsed="false">
      <c r="A3749" s="1" t="n">
        <v>1.8734999E-008</v>
      </c>
      <c r="B3749" s="4" t="n">
        <v>0</v>
      </c>
      <c r="C3749" s="4" t="n">
        <v>1.4319555</v>
      </c>
      <c r="D3749" s="4" t="n">
        <v>2.9758158</v>
      </c>
    </row>
    <row r="3750" customFormat="false" ht="12.75" hidden="false" customHeight="false" outlineLevel="0" collapsed="false">
      <c r="A3750" s="1" t="n">
        <v>1.874E-008</v>
      </c>
      <c r="B3750" s="4" t="n">
        <v>0</v>
      </c>
      <c r="C3750" s="4" t="n">
        <v>1.4319495</v>
      </c>
      <c r="D3750" s="4" t="n">
        <v>2.9758093</v>
      </c>
    </row>
    <row r="3751" customFormat="false" ht="12.75" hidden="false" customHeight="false" outlineLevel="0" collapsed="false">
      <c r="A3751" s="1" t="n">
        <v>1.8745E-008</v>
      </c>
      <c r="B3751" s="4" t="n">
        <v>0</v>
      </c>
      <c r="C3751" s="4" t="n">
        <v>1.4319437</v>
      </c>
      <c r="D3751" s="4" t="n">
        <v>2.9758029</v>
      </c>
    </row>
    <row r="3752" customFormat="false" ht="12.75" hidden="false" customHeight="false" outlineLevel="0" collapsed="false">
      <c r="A3752" s="1" t="n">
        <v>1.8750001E-008</v>
      </c>
      <c r="B3752" s="4" t="n">
        <v>0</v>
      </c>
      <c r="C3752" s="4" t="n">
        <v>1.4319377</v>
      </c>
      <c r="D3752" s="4" t="n">
        <v>2.9757967</v>
      </c>
    </row>
    <row r="3753" customFormat="false" ht="12.75" hidden="false" customHeight="false" outlineLevel="0" collapsed="false">
      <c r="A3753" s="1" t="n">
        <v>1.8754999E-008</v>
      </c>
      <c r="B3753" s="4" t="n">
        <v>0</v>
      </c>
      <c r="C3753" s="4" t="n">
        <v>1.4319319</v>
      </c>
      <c r="D3753" s="4" t="n">
        <v>2.9757903</v>
      </c>
    </row>
    <row r="3754" customFormat="false" ht="12.75" hidden="false" customHeight="false" outlineLevel="0" collapsed="false">
      <c r="A3754" s="1" t="n">
        <v>1.876E-008</v>
      </c>
      <c r="B3754" s="4" t="n">
        <v>0</v>
      </c>
      <c r="C3754" s="4" t="n">
        <v>1.431926</v>
      </c>
      <c r="D3754" s="4" t="n">
        <v>2.9757841</v>
      </c>
    </row>
    <row r="3755" customFormat="false" ht="12.75" hidden="false" customHeight="false" outlineLevel="0" collapsed="false">
      <c r="A3755" s="1" t="n">
        <v>1.8765E-008</v>
      </c>
      <c r="B3755" s="4" t="n">
        <v>0</v>
      </c>
      <c r="C3755" s="4" t="n">
        <v>1.4319201</v>
      </c>
      <c r="D3755" s="4" t="n">
        <v>2.9757779</v>
      </c>
    </row>
    <row r="3756" customFormat="false" ht="12.75" hidden="false" customHeight="false" outlineLevel="0" collapsed="false">
      <c r="A3756" s="1" t="n">
        <v>1.8770001E-008</v>
      </c>
      <c r="B3756" s="4" t="n">
        <v>0</v>
      </c>
      <c r="C3756" s="4" t="n">
        <v>1.4319142</v>
      </c>
      <c r="D3756" s="4" t="n">
        <v>2.9757717</v>
      </c>
    </row>
    <row r="3757" customFormat="false" ht="12.75" hidden="false" customHeight="false" outlineLevel="0" collapsed="false">
      <c r="A3757" s="1" t="n">
        <v>1.8774999E-008</v>
      </c>
      <c r="B3757" s="4" t="n">
        <v>0</v>
      </c>
      <c r="C3757" s="4" t="n">
        <v>1.4319084</v>
      </c>
      <c r="D3757" s="4" t="n">
        <v>2.9757655</v>
      </c>
    </row>
    <row r="3758" customFormat="false" ht="12.75" hidden="false" customHeight="false" outlineLevel="0" collapsed="false">
      <c r="A3758" s="1" t="n">
        <v>1.878E-008</v>
      </c>
      <c r="B3758" s="4" t="n">
        <v>0</v>
      </c>
      <c r="C3758" s="4" t="n">
        <v>1.4319024</v>
      </c>
      <c r="D3758" s="4" t="n">
        <v>2.9757593</v>
      </c>
    </row>
    <row r="3759" customFormat="false" ht="12.75" hidden="false" customHeight="false" outlineLevel="0" collapsed="false">
      <c r="A3759" s="1" t="n">
        <v>1.8785E-008</v>
      </c>
      <c r="B3759" s="4" t="n">
        <v>0</v>
      </c>
      <c r="C3759" s="4" t="n">
        <v>1.4318966</v>
      </c>
      <c r="D3759" s="4" t="n">
        <v>2.9757531</v>
      </c>
    </row>
    <row r="3760" customFormat="false" ht="12.75" hidden="false" customHeight="false" outlineLevel="0" collapsed="false">
      <c r="A3760" s="1" t="n">
        <v>1.8790001E-008</v>
      </c>
      <c r="B3760" s="4" t="n">
        <v>0</v>
      </c>
      <c r="C3760" s="4" t="n">
        <v>1.4318907</v>
      </c>
      <c r="D3760" s="4" t="n">
        <v>2.9757469</v>
      </c>
    </row>
    <row r="3761" customFormat="false" ht="12.75" hidden="false" customHeight="false" outlineLevel="0" collapsed="false">
      <c r="A3761" s="1" t="n">
        <v>1.8794999E-008</v>
      </c>
      <c r="B3761" s="4" t="n">
        <v>0</v>
      </c>
      <c r="C3761" s="4" t="n">
        <v>1.4318849</v>
      </c>
      <c r="D3761" s="4" t="n">
        <v>2.9757407</v>
      </c>
    </row>
    <row r="3762" customFormat="false" ht="12.75" hidden="false" customHeight="false" outlineLevel="0" collapsed="false">
      <c r="A3762" s="1" t="n">
        <v>1.88E-008</v>
      </c>
      <c r="B3762" s="4" t="n">
        <v>0</v>
      </c>
      <c r="C3762" s="4" t="n">
        <v>1.4318789</v>
      </c>
      <c r="D3762" s="4" t="n">
        <v>2.9757345</v>
      </c>
    </row>
    <row r="3763" customFormat="false" ht="12.75" hidden="false" customHeight="false" outlineLevel="0" collapsed="false">
      <c r="A3763" s="1" t="n">
        <v>1.8805E-008</v>
      </c>
      <c r="B3763" s="4" t="n">
        <v>0</v>
      </c>
      <c r="C3763" s="4" t="n">
        <v>1.4318731</v>
      </c>
      <c r="D3763" s="4" t="n">
        <v>2.9757285</v>
      </c>
    </row>
    <row r="3764" customFormat="false" ht="12.75" hidden="false" customHeight="false" outlineLevel="0" collapsed="false">
      <c r="A3764" s="1" t="n">
        <v>1.8810001E-008</v>
      </c>
      <c r="B3764" s="4" t="n">
        <v>0</v>
      </c>
      <c r="C3764" s="4" t="n">
        <v>1.4318672</v>
      </c>
      <c r="D3764" s="4" t="n">
        <v>2.9757223</v>
      </c>
    </row>
    <row r="3765" customFormat="false" ht="12.75" hidden="false" customHeight="false" outlineLevel="0" collapsed="false">
      <c r="A3765" s="1" t="n">
        <v>1.8814999E-008</v>
      </c>
      <c r="B3765" s="4" t="n">
        <v>0</v>
      </c>
      <c r="C3765" s="4" t="n">
        <v>1.4318614</v>
      </c>
      <c r="D3765" s="4" t="n">
        <v>2.9757164</v>
      </c>
    </row>
    <row r="3766" customFormat="false" ht="12.75" hidden="false" customHeight="false" outlineLevel="0" collapsed="false">
      <c r="A3766" s="1" t="n">
        <v>1.882E-008</v>
      </c>
      <c r="B3766" s="4" t="n">
        <v>0</v>
      </c>
      <c r="C3766" s="4" t="n">
        <v>1.4318556</v>
      </c>
      <c r="D3766" s="4" t="n">
        <v>2.9757102</v>
      </c>
    </row>
    <row r="3767" customFormat="false" ht="12.75" hidden="false" customHeight="false" outlineLevel="0" collapsed="false">
      <c r="A3767" s="1" t="n">
        <v>1.8825E-008</v>
      </c>
      <c r="B3767" s="4" t="n">
        <v>0</v>
      </c>
      <c r="C3767" s="4" t="n">
        <v>1.4318496</v>
      </c>
      <c r="D3767" s="4" t="n">
        <v>2.9757042</v>
      </c>
    </row>
    <row r="3768" customFormat="false" ht="12.75" hidden="false" customHeight="false" outlineLevel="0" collapsed="false">
      <c r="A3768" s="1" t="n">
        <v>1.8830001E-008</v>
      </c>
      <c r="B3768" s="4" t="n">
        <v>0</v>
      </c>
      <c r="C3768" s="4" t="n">
        <v>1.4318438</v>
      </c>
      <c r="D3768" s="4" t="n">
        <v>2.9756982</v>
      </c>
    </row>
    <row r="3769" customFormat="false" ht="12.75" hidden="false" customHeight="false" outlineLevel="0" collapsed="false">
      <c r="A3769" s="1" t="n">
        <v>1.8834999E-008</v>
      </c>
      <c r="B3769" s="4" t="n">
        <v>0</v>
      </c>
      <c r="C3769" s="4" t="n">
        <v>1.4318379</v>
      </c>
      <c r="D3769" s="4" t="n">
        <v>2.9756923</v>
      </c>
    </row>
    <row r="3770" customFormat="false" ht="12.75" hidden="false" customHeight="false" outlineLevel="0" collapsed="false">
      <c r="A3770" s="1" t="n">
        <v>1.884E-008</v>
      </c>
      <c r="B3770" s="4" t="n">
        <v>0</v>
      </c>
      <c r="C3770" s="4" t="n">
        <v>1.4318321</v>
      </c>
      <c r="D3770" s="4" t="n">
        <v>2.9756863</v>
      </c>
    </row>
    <row r="3771" customFormat="false" ht="12.75" hidden="false" customHeight="false" outlineLevel="0" collapsed="false">
      <c r="A3771" s="1" t="n">
        <v>1.8845E-008</v>
      </c>
      <c r="B3771" s="4" t="n">
        <v>0</v>
      </c>
      <c r="C3771" s="4" t="n">
        <v>1.4318262</v>
      </c>
      <c r="D3771" s="4" t="n">
        <v>2.9756804</v>
      </c>
    </row>
    <row r="3772" customFormat="false" ht="12.75" hidden="false" customHeight="false" outlineLevel="0" collapsed="false">
      <c r="A3772" s="1" t="n">
        <v>1.8850001E-008</v>
      </c>
      <c r="B3772" s="4" t="n">
        <v>0</v>
      </c>
      <c r="C3772" s="4" t="n">
        <v>1.4318204</v>
      </c>
      <c r="D3772" s="4" t="n">
        <v>2.9756744</v>
      </c>
    </row>
    <row r="3773" customFormat="false" ht="12.75" hidden="false" customHeight="false" outlineLevel="0" collapsed="false">
      <c r="A3773" s="1" t="n">
        <v>1.8854999E-008</v>
      </c>
      <c r="B3773" s="4" t="n">
        <v>0</v>
      </c>
      <c r="C3773" s="4" t="n">
        <v>1.4318146</v>
      </c>
      <c r="D3773" s="4" t="n">
        <v>2.9756684</v>
      </c>
    </row>
    <row r="3774" customFormat="false" ht="12.75" hidden="false" customHeight="false" outlineLevel="0" collapsed="false">
      <c r="A3774" s="1" t="n">
        <v>1.886E-008</v>
      </c>
      <c r="B3774" s="4" t="n">
        <v>0</v>
      </c>
      <c r="C3774" s="4" t="n">
        <v>1.4318087</v>
      </c>
      <c r="D3774" s="4" t="n">
        <v>2.9756625</v>
      </c>
    </row>
    <row r="3775" customFormat="false" ht="12.75" hidden="false" customHeight="false" outlineLevel="0" collapsed="false">
      <c r="A3775" s="1" t="n">
        <v>1.8865E-008</v>
      </c>
      <c r="B3775" s="4" t="n">
        <v>0</v>
      </c>
      <c r="C3775" s="4" t="n">
        <v>1.4318029</v>
      </c>
      <c r="D3775" s="4" t="n">
        <v>2.9756565</v>
      </c>
    </row>
    <row r="3776" customFormat="false" ht="12.75" hidden="false" customHeight="false" outlineLevel="0" collapsed="false">
      <c r="A3776" s="1" t="n">
        <v>1.8870001E-008</v>
      </c>
      <c r="B3776" s="4" t="n">
        <v>0</v>
      </c>
      <c r="C3776" s="4" t="n">
        <v>1.431797</v>
      </c>
      <c r="D3776" s="4" t="n">
        <v>2.9756505</v>
      </c>
    </row>
    <row r="3777" customFormat="false" ht="12.75" hidden="false" customHeight="false" outlineLevel="0" collapsed="false">
      <c r="A3777" s="1" t="n">
        <v>1.8874999E-008</v>
      </c>
      <c r="B3777" s="4" t="n">
        <v>0</v>
      </c>
      <c r="C3777" s="4" t="n">
        <v>1.4317913</v>
      </c>
      <c r="D3777" s="4" t="n">
        <v>2.9756448</v>
      </c>
    </row>
    <row r="3778" customFormat="false" ht="12.75" hidden="false" customHeight="false" outlineLevel="0" collapsed="false">
      <c r="A3778" s="1" t="n">
        <v>1.888E-008</v>
      </c>
      <c r="B3778" s="4" t="n">
        <v>0</v>
      </c>
      <c r="C3778" s="4" t="n">
        <v>1.4317855</v>
      </c>
      <c r="D3778" s="4" t="n">
        <v>2.9756389</v>
      </c>
    </row>
    <row r="3779" customFormat="false" ht="12.75" hidden="false" customHeight="false" outlineLevel="0" collapsed="false">
      <c r="A3779" s="1" t="n">
        <v>1.8885E-008</v>
      </c>
      <c r="B3779" s="4" t="n">
        <v>0</v>
      </c>
      <c r="C3779" s="4" t="n">
        <v>1.4317796</v>
      </c>
      <c r="D3779" s="4" t="n">
        <v>2.9756331</v>
      </c>
    </row>
    <row r="3780" customFormat="false" ht="12.75" hidden="false" customHeight="false" outlineLevel="0" collapsed="false">
      <c r="A3780" s="1" t="n">
        <v>1.8890001E-008</v>
      </c>
      <c r="B3780" s="4" t="n">
        <v>0</v>
      </c>
      <c r="C3780" s="4" t="n">
        <v>1.4317738</v>
      </c>
      <c r="D3780" s="4" t="n">
        <v>2.9756272</v>
      </c>
    </row>
    <row r="3781" customFormat="false" ht="12.75" hidden="false" customHeight="false" outlineLevel="0" collapsed="false">
      <c r="A3781" s="1" t="n">
        <v>1.8894999E-008</v>
      </c>
      <c r="B3781" s="4" t="n">
        <v>0</v>
      </c>
      <c r="C3781" s="4" t="n">
        <v>1.4317681</v>
      </c>
      <c r="D3781" s="4" t="n">
        <v>2.9756215</v>
      </c>
    </row>
    <row r="3782" customFormat="false" ht="12.75" hidden="false" customHeight="false" outlineLevel="0" collapsed="false">
      <c r="A3782" s="1" t="n">
        <v>1.89E-008</v>
      </c>
      <c r="B3782" s="4" t="n">
        <v>0</v>
      </c>
      <c r="C3782" s="4" t="n">
        <v>1.4317622</v>
      </c>
      <c r="D3782" s="4" t="n">
        <v>2.9756157</v>
      </c>
    </row>
    <row r="3783" customFormat="false" ht="12.75" hidden="false" customHeight="false" outlineLevel="0" collapsed="false">
      <c r="A3783" s="1" t="n">
        <v>1.8905E-008</v>
      </c>
      <c r="B3783" s="4" t="n">
        <v>0</v>
      </c>
      <c r="C3783" s="4" t="n">
        <v>1.4317564</v>
      </c>
      <c r="D3783" s="4" t="n">
        <v>2.9756098</v>
      </c>
    </row>
    <row r="3784" customFormat="false" ht="12.75" hidden="false" customHeight="false" outlineLevel="0" collapsed="false">
      <c r="A3784" s="1" t="n">
        <v>1.8910001E-008</v>
      </c>
      <c r="B3784" s="4" t="n">
        <v>0</v>
      </c>
      <c r="C3784" s="4" t="n">
        <v>1.4317507</v>
      </c>
      <c r="D3784" s="4" t="n">
        <v>2.9756041</v>
      </c>
    </row>
    <row r="3785" customFormat="false" ht="12.75" hidden="false" customHeight="false" outlineLevel="0" collapsed="false">
      <c r="A3785" s="1" t="n">
        <v>1.8914999E-008</v>
      </c>
      <c r="B3785" s="4" t="n">
        <v>0</v>
      </c>
      <c r="C3785" s="4" t="n">
        <v>1.4317448</v>
      </c>
      <c r="D3785" s="4" t="n">
        <v>2.9755983</v>
      </c>
    </row>
    <row r="3786" customFormat="false" ht="12.75" hidden="false" customHeight="false" outlineLevel="0" collapsed="false">
      <c r="A3786" s="1" t="n">
        <v>1.892E-008</v>
      </c>
      <c r="B3786" s="4" t="n">
        <v>0</v>
      </c>
      <c r="C3786" s="4" t="n">
        <v>1.4317391</v>
      </c>
      <c r="D3786" s="4" t="n">
        <v>2.9755926</v>
      </c>
    </row>
    <row r="3787" customFormat="false" ht="12.75" hidden="false" customHeight="false" outlineLevel="0" collapsed="false">
      <c r="A3787" s="1" t="n">
        <v>1.8925E-008</v>
      </c>
      <c r="B3787" s="4" t="n">
        <v>0</v>
      </c>
      <c r="C3787" s="4" t="n">
        <v>1.4317333</v>
      </c>
      <c r="D3787" s="4" t="n">
        <v>2.9755869</v>
      </c>
    </row>
    <row r="3788" customFormat="false" ht="12.75" hidden="false" customHeight="false" outlineLevel="0" collapsed="false">
      <c r="A3788" s="1" t="n">
        <v>1.8930001E-008</v>
      </c>
      <c r="B3788" s="4" t="n">
        <v>0</v>
      </c>
      <c r="C3788" s="4" t="n">
        <v>1.4317275</v>
      </c>
      <c r="D3788" s="4" t="n">
        <v>2.9755812</v>
      </c>
    </row>
    <row r="3789" customFormat="false" ht="12.75" hidden="false" customHeight="false" outlineLevel="0" collapsed="false">
      <c r="A3789" s="1" t="n">
        <v>1.8934999E-008</v>
      </c>
      <c r="B3789" s="4" t="n">
        <v>0</v>
      </c>
      <c r="C3789" s="4" t="n">
        <v>1.4317218</v>
      </c>
      <c r="D3789" s="4" t="n">
        <v>2.9755754</v>
      </c>
    </row>
    <row r="3790" customFormat="false" ht="12.75" hidden="false" customHeight="false" outlineLevel="0" collapsed="false">
      <c r="A3790" s="1" t="n">
        <v>1.894E-008</v>
      </c>
      <c r="B3790" s="4" t="n">
        <v>0</v>
      </c>
      <c r="C3790" s="4" t="n">
        <v>1.431716</v>
      </c>
      <c r="D3790" s="4" t="n">
        <v>2.9755697</v>
      </c>
    </row>
    <row r="3791" customFormat="false" ht="12.75" hidden="false" customHeight="false" outlineLevel="0" collapsed="false">
      <c r="A3791" s="1" t="n">
        <v>1.8945E-008</v>
      </c>
      <c r="B3791" s="4" t="n">
        <v>0</v>
      </c>
      <c r="C3791" s="4" t="n">
        <v>1.4317102</v>
      </c>
      <c r="D3791" s="4" t="n">
        <v>2.975564</v>
      </c>
    </row>
    <row r="3792" customFormat="false" ht="12.75" hidden="false" customHeight="false" outlineLevel="0" collapsed="false">
      <c r="A3792" s="1" t="n">
        <v>1.8950001E-008</v>
      </c>
      <c r="B3792" s="4" t="n">
        <v>0</v>
      </c>
      <c r="C3792" s="4" t="n">
        <v>1.4317045</v>
      </c>
      <c r="D3792" s="4" t="n">
        <v>2.9755583</v>
      </c>
    </row>
    <row r="3793" customFormat="false" ht="12.75" hidden="false" customHeight="false" outlineLevel="0" collapsed="false">
      <c r="A3793" s="1" t="n">
        <v>1.8954999E-008</v>
      </c>
      <c r="B3793" s="4" t="n">
        <v>0</v>
      </c>
      <c r="C3793" s="4" t="n">
        <v>1.4316988</v>
      </c>
      <c r="D3793" s="4" t="n">
        <v>2.9755528</v>
      </c>
    </row>
    <row r="3794" customFormat="false" ht="12.75" hidden="false" customHeight="false" outlineLevel="0" collapsed="false">
      <c r="A3794" s="1" t="n">
        <v>1.896E-008</v>
      </c>
      <c r="B3794" s="4" t="n">
        <v>0</v>
      </c>
      <c r="C3794" s="4" t="n">
        <v>1.4316931</v>
      </c>
      <c r="D3794" s="4" t="n">
        <v>2.9755471</v>
      </c>
    </row>
    <row r="3795" customFormat="false" ht="12.75" hidden="false" customHeight="false" outlineLevel="0" collapsed="false">
      <c r="A3795" s="1" t="n">
        <v>1.8965E-008</v>
      </c>
      <c r="B3795" s="4" t="n">
        <v>0</v>
      </c>
      <c r="C3795" s="4" t="n">
        <v>1.4316874</v>
      </c>
      <c r="D3795" s="4" t="n">
        <v>2.9755414</v>
      </c>
    </row>
    <row r="3796" customFormat="false" ht="12.75" hidden="false" customHeight="false" outlineLevel="0" collapsed="false">
      <c r="A3796" s="1" t="n">
        <v>1.8970001E-008</v>
      </c>
      <c r="B3796" s="4" t="n">
        <v>0</v>
      </c>
      <c r="C3796" s="4" t="n">
        <v>1.4316816</v>
      </c>
      <c r="D3796" s="4" t="n">
        <v>2.9755359</v>
      </c>
    </row>
    <row r="3797" customFormat="false" ht="12.75" hidden="false" customHeight="false" outlineLevel="0" collapsed="false">
      <c r="A3797" s="1" t="n">
        <v>1.8974999E-008</v>
      </c>
      <c r="B3797" s="4" t="n">
        <v>0</v>
      </c>
      <c r="C3797" s="4" t="n">
        <v>1.4316759</v>
      </c>
      <c r="D3797" s="4" t="n">
        <v>2.9755301</v>
      </c>
    </row>
    <row r="3798" customFormat="false" ht="12.75" hidden="false" customHeight="false" outlineLevel="0" collapsed="false">
      <c r="A3798" s="1" t="n">
        <v>1.898E-008</v>
      </c>
      <c r="B3798" s="4" t="n">
        <v>0</v>
      </c>
      <c r="C3798" s="4" t="n">
        <v>1.4316702</v>
      </c>
      <c r="D3798" s="4" t="n">
        <v>2.9755247</v>
      </c>
    </row>
    <row r="3799" customFormat="false" ht="12.75" hidden="false" customHeight="false" outlineLevel="0" collapsed="false">
      <c r="A3799" s="1" t="n">
        <v>1.8985E-008</v>
      </c>
      <c r="B3799" s="4" t="n">
        <v>0</v>
      </c>
      <c r="C3799" s="4" t="n">
        <v>1.4316645</v>
      </c>
      <c r="D3799" s="4" t="n">
        <v>2.9755189</v>
      </c>
    </row>
    <row r="3800" customFormat="false" ht="12.75" hidden="false" customHeight="false" outlineLevel="0" collapsed="false">
      <c r="A3800" s="1" t="n">
        <v>1.8990001E-008</v>
      </c>
      <c r="B3800" s="4" t="n">
        <v>0</v>
      </c>
      <c r="C3800" s="4" t="n">
        <v>1.4316587</v>
      </c>
      <c r="D3800" s="4" t="n">
        <v>2.9755135</v>
      </c>
    </row>
    <row r="3801" customFormat="false" ht="12.75" hidden="false" customHeight="false" outlineLevel="0" collapsed="false">
      <c r="A3801" s="1" t="n">
        <v>1.8994999E-008</v>
      </c>
      <c r="B3801" s="4" t="n">
        <v>0</v>
      </c>
      <c r="C3801" s="4" t="n">
        <v>1.4316531</v>
      </c>
      <c r="D3801" s="4" t="n">
        <v>2.9755077</v>
      </c>
    </row>
    <row r="3802" customFormat="false" ht="12.75" hidden="false" customHeight="false" outlineLevel="0" collapsed="false">
      <c r="A3802" s="1" t="n">
        <v>1.9E-008</v>
      </c>
      <c r="B3802" s="4" t="n">
        <v>0</v>
      </c>
      <c r="C3802" s="4" t="n">
        <v>1.4316474</v>
      </c>
      <c r="D3802" s="4" t="n">
        <v>2.9755023</v>
      </c>
    </row>
    <row r="3803" customFormat="false" ht="12.75" hidden="false" customHeight="false" outlineLevel="0" collapsed="false">
      <c r="A3803" s="1" t="n">
        <v>1.9005E-008</v>
      </c>
      <c r="B3803" s="4" t="n">
        <v>0</v>
      </c>
      <c r="C3803" s="4" t="n">
        <v>1.4316418</v>
      </c>
      <c r="D3803" s="4" t="n">
        <v>2.9754968</v>
      </c>
    </row>
    <row r="3804" customFormat="false" ht="12.75" hidden="false" customHeight="false" outlineLevel="0" collapsed="false">
      <c r="A3804" s="1" t="n">
        <v>1.9010001E-008</v>
      </c>
      <c r="B3804" s="4" t="n">
        <v>0</v>
      </c>
      <c r="C3804" s="4" t="n">
        <v>1.4316361</v>
      </c>
      <c r="D3804" s="4" t="n">
        <v>2.975491</v>
      </c>
    </row>
    <row r="3805" customFormat="false" ht="12.75" hidden="false" customHeight="false" outlineLevel="0" collapsed="false">
      <c r="A3805" s="1" t="n">
        <v>1.9014999E-008</v>
      </c>
      <c r="B3805" s="4" t="n">
        <v>0</v>
      </c>
      <c r="C3805" s="4" t="n">
        <v>1.4316305</v>
      </c>
      <c r="D3805" s="4" t="n">
        <v>2.9754856</v>
      </c>
    </row>
    <row r="3806" customFormat="false" ht="12.75" hidden="false" customHeight="false" outlineLevel="0" collapsed="false">
      <c r="A3806" s="1" t="n">
        <v>1.902E-008</v>
      </c>
      <c r="B3806" s="4" t="n">
        <v>0</v>
      </c>
      <c r="C3806" s="4" t="n">
        <v>1.4316248</v>
      </c>
      <c r="D3806" s="4" t="n">
        <v>2.9754801</v>
      </c>
    </row>
    <row r="3807" customFormat="false" ht="12.75" hidden="false" customHeight="false" outlineLevel="0" collapsed="false">
      <c r="A3807" s="1" t="n">
        <v>1.9025E-008</v>
      </c>
      <c r="B3807" s="4" t="n">
        <v>0</v>
      </c>
      <c r="C3807" s="4" t="n">
        <v>1.4316192</v>
      </c>
      <c r="D3807" s="4" t="n">
        <v>2.9754746</v>
      </c>
    </row>
    <row r="3808" customFormat="false" ht="12.75" hidden="false" customHeight="false" outlineLevel="0" collapsed="false">
      <c r="A3808" s="1" t="n">
        <v>1.9030001E-008</v>
      </c>
      <c r="B3808" s="4" t="n">
        <v>0</v>
      </c>
      <c r="C3808" s="4" t="n">
        <v>1.4316136</v>
      </c>
      <c r="D3808" s="4" t="n">
        <v>2.9754689</v>
      </c>
    </row>
    <row r="3809" customFormat="false" ht="12.75" hidden="false" customHeight="false" outlineLevel="0" collapsed="false">
      <c r="A3809" s="1" t="n">
        <v>1.9034999E-008</v>
      </c>
      <c r="B3809" s="4" t="n">
        <v>0</v>
      </c>
      <c r="C3809" s="4" t="n">
        <v>1.431608</v>
      </c>
      <c r="D3809" s="4" t="n">
        <v>2.9754634</v>
      </c>
    </row>
    <row r="3810" customFormat="false" ht="12.75" hidden="false" customHeight="false" outlineLevel="0" collapsed="false">
      <c r="A3810" s="1" t="n">
        <v>1.904E-008</v>
      </c>
      <c r="B3810" s="4" t="n">
        <v>0</v>
      </c>
      <c r="C3810" s="4" t="n">
        <v>1.4316024</v>
      </c>
      <c r="D3810" s="4" t="n">
        <v>2.9754579</v>
      </c>
    </row>
    <row r="3811" customFormat="false" ht="12.75" hidden="false" customHeight="false" outlineLevel="0" collapsed="false">
      <c r="A3811" s="1" t="n">
        <v>1.9045E-008</v>
      </c>
      <c r="B3811" s="4" t="n">
        <v>0</v>
      </c>
      <c r="C3811" s="4" t="n">
        <v>1.4315968</v>
      </c>
      <c r="D3811" s="4" t="n">
        <v>2.9754524</v>
      </c>
    </row>
    <row r="3812" customFormat="false" ht="12.75" hidden="false" customHeight="false" outlineLevel="0" collapsed="false">
      <c r="A3812" s="1" t="n">
        <v>1.9050001E-008</v>
      </c>
      <c r="B3812" s="4" t="n">
        <v>0</v>
      </c>
      <c r="C3812" s="4" t="n">
        <v>1.4315912</v>
      </c>
      <c r="D3812" s="4" t="n">
        <v>2.9754469</v>
      </c>
    </row>
    <row r="3813" customFormat="false" ht="12.75" hidden="false" customHeight="false" outlineLevel="0" collapsed="false">
      <c r="A3813" s="1" t="n">
        <v>1.9054999E-008</v>
      </c>
      <c r="B3813" s="4" t="n">
        <v>0</v>
      </c>
      <c r="C3813" s="4" t="n">
        <v>1.4315856</v>
      </c>
      <c r="D3813" s="4" t="n">
        <v>2.9754415</v>
      </c>
    </row>
    <row r="3814" customFormat="false" ht="12.75" hidden="false" customHeight="false" outlineLevel="0" collapsed="false">
      <c r="A3814" s="1" t="n">
        <v>1.906E-008</v>
      </c>
      <c r="B3814" s="4" t="n">
        <v>0</v>
      </c>
      <c r="C3814" s="4" t="n">
        <v>1.4315799</v>
      </c>
      <c r="D3814" s="4" t="n">
        <v>2.975436</v>
      </c>
    </row>
    <row r="3815" customFormat="false" ht="12.75" hidden="false" customHeight="false" outlineLevel="0" collapsed="false">
      <c r="A3815" s="1" t="n">
        <v>1.9065E-008</v>
      </c>
      <c r="B3815" s="4" t="n">
        <v>0</v>
      </c>
      <c r="C3815" s="4" t="n">
        <v>1.4315745</v>
      </c>
      <c r="D3815" s="4" t="n">
        <v>2.9754305</v>
      </c>
    </row>
    <row r="3816" customFormat="false" ht="12.75" hidden="false" customHeight="false" outlineLevel="0" collapsed="false">
      <c r="A3816" s="1" t="n">
        <v>1.9070001E-008</v>
      </c>
      <c r="B3816" s="4" t="n">
        <v>0</v>
      </c>
      <c r="C3816" s="4" t="n">
        <v>1.4315689</v>
      </c>
      <c r="D3816" s="4" t="n">
        <v>2.975425</v>
      </c>
    </row>
    <row r="3817" customFormat="false" ht="12.75" hidden="false" customHeight="false" outlineLevel="0" collapsed="false">
      <c r="A3817" s="1" t="n">
        <v>1.9074999E-008</v>
      </c>
      <c r="B3817" s="4" t="n">
        <v>0</v>
      </c>
      <c r="C3817" s="4" t="n">
        <v>1.4315634</v>
      </c>
      <c r="D3817" s="4" t="n">
        <v>2.9754195</v>
      </c>
    </row>
    <row r="3818" customFormat="false" ht="12.75" hidden="false" customHeight="false" outlineLevel="0" collapsed="false">
      <c r="A3818" s="1" t="n">
        <v>1.908E-008</v>
      </c>
      <c r="B3818" s="4" t="n">
        <v>0</v>
      </c>
      <c r="C3818" s="4" t="n">
        <v>1.4315578</v>
      </c>
      <c r="D3818" s="4" t="n">
        <v>2.975414</v>
      </c>
    </row>
    <row r="3819" customFormat="false" ht="12.75" hidden="false" customHeight="false" outlineLevel="0" collapsed="false">
      <c r="A3819" s="1" t="n">
        <v>1.9085E-008</v>
      </c>
      <c r="B3819" s="4" t="n">
        <v>0</v>
      </c>
      <c r="C3819" s="4" t="n">
        <v>1.4315523</v>
      </c>
      <c r="D3819" s="4" t="n">
        <v>2.9754086</v>
      </c>
    </row>
    <row r="3820" customFormat="false" ht="12.75" hidden="false" customHeight="false" outlineLevel="0" collapsed="false">
      <c r="A3820" s="1" t="n">
        <v>1.9090001E-008</v>
      </c>
      <c r="B3820" s="4" t="n">
        <v>0</v>
      </c>
      <c r="C3820" s="4" t="n">
        <v>1.4315468</v>
      </c>
      <c r="D3820" s="4" t="n">
        <v>2.9754031</v>
      </c>
    </row>
    <row r="3821" customFormat="false" ht="12.75" hidden="false" customHeight="false" outlineLevel="0" collapsed="false">
      <c r="A3821" s="1" t="n">
        <v>1.9094999E-008</v>
      </c>
      <c r="B3821" s="4" t="n">
        <v>0</v>
      </c>
      <c r="C3821" s="4" t="n">
        <v>1.4315412</v>
      </c>
      <c r="D3821" s="4" t="n">
        <v>2.9753976</v>
      </c>
    </row>
    <row r="3822" customFormat="false" ht="12.75" hidden="false" customHeight="false" outlineLevel="0" collapsed="false">
      <c r="A3822" s="1" t="n">
        <v>1.91E-008</v>
      </c>
      <c r="B3822" s="4" t="n">
        <v>0</v>
      </c>
      <c r="C3822" s="4" t="n">
        <v>1.4315357</v>
      </c>
      <c r="D3822" s="4" t="n">
        <v>2.9753921</v>
      </c>
    </row>
    <row r="3823" customFormat="false" ht="12.75" hidden="false" customHeight="false" outlineLevel="0" collapsed="false">
      <c r="A3823" s="1" t="n">
        <v>1.9105E-008</v>
      </c>
      <c r="B3823" s="4" t="n">
        <v>0</v>
      </c>
      <c r="C3823" s="4" t="n">
        <v>1.4315302</v>
      </c>
      <c r="D3823" s="4" t="n">
        <v>2.9753869</v>
      </c>
    </row>
    <row r="3824" customFormat="false" ht="12.75" hidden="false" customHeight="false" outlineLevel="0" collapsed="false">
      <c r="A3824" s="1" t="n">
        <v>1.9110001E-008</v>
      </c>
      <c r="B3824" s="4" t="n">
        <v>0</v>
      </c>
      <c r="C3824" s="4" t="n">
        <v>1.4315248</v>
      </c>
      <c r="D3824" s="4" t="n">
        <v>2.9753814</v>
      </c>
    </row>
    <row r="3825" customFormat="false" ht="12.75" hidden="false" customHeight="false" outlineLevel="0" collapsed="false">
      <c r="A3825" s="1" t="n">
        <v>1.9114999E-008</v>
      </c>
      <c r="B3825" s="4" t="n">
        <v>0</v>
      </c>
      <c r="C3825" s="4" t="n">
        <v>1.4315172</v>
      </c>
      <c r="D3825" s="4" t="n">
        <v>2.9753749</v>
      </c>
    </row>
    <row r="3826" customFormat="false" ht="12.75" hidden="false" customHeight="false" outlineLevel="0" collapsed="false">
      <c r="A3826" s="1" t="n">
        <v>1.912E-008</v>
      </c>
      <c r="B3826" s="4" t="n">
        <v>0</v>
      </c>
      <c r="C3826" s="4" t="n">
        <v>1.4315069</v>
      </c>
      <c r="D3826" s="4" t="n">
        <v>2.9753673</v>
      </c>
    </row>
    <row r="3827" customFormat="false" ht="12.75" hidden="false" customHeight="false" outlineLevel="0" collapsed="false">
      <c r="A3827" s="1" t="n">
        <v>1.9125E-008</v>
      </c>
      <c r="B3827" s="4" t="n">
        <v>0</v>
      </c>
      <c r="C3827" s="4" t="n">
        <v>1.4314959</v>
      </c>
      <c r="D3827" s="4" t="n">
        <v>2.9753592</v>
      </c>
    </row>
    <row r="3828" customFormat="false" ht="12.75" hidden="false" customHeight="false" outlineLevel="0" collapsed="false">
      <c r="A3828" s="1" t="n">
        <v>1.9130001E-008</v>
      </c>
      <c r="B3828" s="4" t="n">
        <v>0</v>
      </c>
      <c r="C3828" s="4" t="n">
        <v>1.4314852</v>
      </c>
      <c r="D3828" s="4" t="n">
        <v>2.9753511</v>
      </c>
    </row>
    <row r="3829" customFormat="false" ht="12.75" hidden="false" customHeight="false" outlineLevel="0" collapsed="false">
      <c r="A3829" s="1" t="n">
        <v>1.9134999E-008</v>
      </c>
      <c r="B3829" s="4" t="n">
        <v>0</v>
      </c>
      <c r="C3829" s="4" t="n">
        <v>1.4314748</v>
      </c>
      <c r="D3829" s="4" t="n">
        <v>2.9753432</v>
      </c>
    </row>
    <row r="3830" customFormat="false" ht="12.75" hidden="false" customHeight="false" outlineLevel="0" collapsed="false">
      <c r="A3830" s="1" t="n">
        <v>1.914E-008</v>
      </c>
      <c r="B3830" s="4" t="n">
        <v>0</v>
      </c>
      <c r="C3830" s="4" t="n">
        <v>1.4314649</v>
      </c>
      <c r="D3830" s="4" t="n">
        <v>2.9753356</v>
      </c>
    </row>
    <row r="3831" customFormat="false" ht="12.75" hidden="false" customHeight="false" outlineLevel="0" collapsed="false">
      <c r="A3831" s="1" t="n">
        <v>1.9145E-008</v>
      </c>
      <c r="B3831" s="4" t="n">
        <v>0</v>
      </c>
      <c r="C3831" s="4" t="n">
        <v>1.4314555</v>
      </c>
      <c r="D3831" s="4" t="n">
        <v>2.975328</v>
      </c>
    </row>
    <row r="3832" customFormat="false" ht="12.75" hidden="false" customHeight="false" outlineLevel="0" collapsed="false">
      <c r="A3832" s="1" t="n">
        <v>1.9150001E-008</v>
      </c>
      <c r="B3832" s="4" t="n">
        <v>0</v>
      </c>
      <c r="C3832" s="4" t="n">
        <v>1.4314466</v>
      </c>
      <c r="D3832" s="4" t="n">
        <v>2.9753206</v>
      </c>
    </row>
    <row r="3833" customFormat="false" ht="12.75" hidden="false" customHeight="false" outlineLevel="0" collapsed="false">
      <c r="A3833" s="1" t="n">
        <v>1.9154999E-008</v>
      </c>
      <c r="B3833" s="4" t="n">
        <v>0</v>
      </c>
      <c r="C3833" s="4" t="n">
        <v>1.4314381</v>
      </c>
      <c r="D3833" s="4" t="n">
        <v>2.9753134</v>
      </c>
    </row>
    <row r="3834" customFormat="false" ht="12.75" hidden="false" customHeight="false" outlineLevel="0" collapsed="false">
      <c r="A3834" s="1" t="n">
        <v>1.916E-008</v>
      </c>
      <c r="B3834" s="4" t="n">
        <v>0</v>
      </c>
      <c r="C3834" s="4" t="n">
        <v>1.4314299</v>
      </c>
      <c r="D3834" s="4" t="n">
        <v>2.9753065</v>
      </c>
    </row>
    <row r="3835" customFormat="false" ht="12.75" hidden="false" customHeight="false" outlineLevel="0" collapsed="false">
      <c r="A3835" s="1" t="n">
        <v>1.9165E-008</v>
      </c>
      <c r="B3835" s="4" t="n">
        <v>0</v>
      </c>
      <c r="C3835" s="4" t="n">
        <v>1.4314221</v>
      </c>
      <c r="D3835" s="4" t="n">
        <v>2.9752998</v>
      </c>
    </row>
    <row r="3836" customFormat="false" ht="12.75" hidden="false" customHeight="false" outlineLevel="0" collapsed="false">
      <c r="A3836" s="1" t="n">
        <v>1.9170001E-008</v>
      </c>
      <c r="B3836" s="4" t="n">
        <v>0</v>
      </c>
      <c r="C3836" s="4" t="n">
        <v>1.4314147</v>
      </c>
      <c r="D3836" s="4" t="n">
        <v>2.9752932</v>
      </c>
    </row>
    <row r="3837" customFormat="false" ht="12.75" hidden="false" customHeight="false" outlineLevel="0" collapsed="false">
      <c r="A3837" s="1" t="n">
        <v>1.9174999E-008</v>
      </c>
      <c r="B3837" s="4" t="n">
        <v>0</v>
      </c>
      <c r="C3837" s="4" t="n">
        <v>1.4314077</v>
      </c>
      <c r="D3837" s="4" t="n">
        <v>2.9752867</v>
      </c>
    </row>
    <row r="3838" customFormat="false" ht="12.75" hidden="false" customHeight="false" outlineLevel="0" collapsed="false">
      <c r="A3838" s="1" t="n">
        <v>1.918E-008</v>
      </c>
      <c r="B3838" s="4" t="n">
        <v>0</v>
      </c>
      <c r="C3838" s="4" t="n">
        <v>1.431401</v>
      </c>
      <c r="D3838" s="4" t="n">
        <v>2.9752805</v>
      </c>
    </row>
    <row r="3839" customFormat="false" ht="12.75" hidden="false" customHeight="false" outlineLevel="0" collapsed="false">
      <c r="A3839" s="1" t="n">
        <v>1.9185E-008</v>
      </c>
      <c r="B3839" s="4" t="n">
        <v>0</v>
      </c>
      <c r="C3839" s="4" t="n">
        <v>1.4313946</v>
      </c>
      <c r="D3839" s="4" t="n">
        <v>2.9752746</v>
      </c>
    </row>
    <row r="3840" customFormat="false" ht="12.75" hidden="false" customHeight="false" outlineLevel="0" collapsed="false">
      <c r="A3840" s="1" t="n">
        <v>1.9190001E-008</v>
      </c>
      <c r="B3840" s="4" t="n">
        <v>0</v>
      </c>
      <c r="C3840" s="4" t="n">
        <v>1.4313885</v>
      </c>
      <c r="D3840" s="4" t="n">
        <v>2.9752688</v>
      </c>
    </row>
    <row r="3841" customFormat="false" ht="12.75" hidden="false" customHeight="false" outlineLevel="0" collapsed="false">
      <c r="A3841" s="1" t="n">
        <v>1.9194999E-008</v>
      </c>
      <c r="B3841" s="4" t="n">
        <v>0</v>
      </c>
      <c r="C3841" s="4" t="n">
        <v>1.4313825</v>
      </c>
      <c r="D3841" s="4" t="n">
        <v>2.9752631</v>
      </c>
    </row>
    <row r="3842" customFormat="false" ht="12.75" hidden="false" customHeight="false" outlineLevel="0" collapsed="false">
      <c r="A3842" s="1" t="n">
        <v>1.92E-008</v>
      </c>
      <c r="B3842" s="4" t="n">
        <v>0</v>
      </c>
      <c r="C3842" s="4" t="n">
        <v>1.4313771</v>
      </c>
      <c r="D3842" s="4" t="n">
        <v>2.9752576</v>
      </c>
    </row>
    <row r="3843" customFormat="false" ht="12.75" hidden="false" customHeight="false" outlineLevel="0" collapsed="false">
      <c r="A3843" s="1" t="n">
        <v>1.9205E-008</v>
      </c>
      <c r="B3843" s="4" t="n">
        <v>0</v>
      </c>
      <c r="C3843" s="4" t="n">
        <v>1.4313717</v>
      </c>
      <c r="D3843" s="4" t="n">
        <v>2.9752524</v>
      </c>
    </row>
    <row r="3844" customFormat="false" ht="12.75" hidden="false" customHeight="false" outlineLevel="0" collapsed="false">
      <c r="A3844" s="1" t="n">
        <v>1.9210001E-008</v>
      </c>
      <c r="B3844" s="4" t="n">
        <v>0</v>
      </c>
      <c r="C3844" s="4" t="n">
        <v>1.4313666</v>
      </c>
      <c r="D3844" s="4" t="n">
        <v>2.9752474</v>
      </c>
    </row>
    <row r="3845" customFormat="false" ht="12.75" hidden="false" customHeight="false" outlineLevel="0" collapsed="false">
      <c r="A3845" s="1" t="n">
        <v>1.9214999E-008</v>
      </c>
      <c r="B3845" s="4" t="n">
        <v>0</v>
      </c>
      <c r="C3845" s="4" t="n">
        <v>1.4313617</v>
      </c>
      <c r="D3845" s="4" t="n">
        <v>2.9752424</v>
      </c>
    </row>
    <row r="3846" customFormat="false" ht="12.75" hidden="false" customHeight="false" outlineLevel="0" collapsed="false">
      <c r="A3846" s="1" t="n">
        <v>1.922E-008</v>
      </c>
      <c r="B3846" s="4" t="n">
        <v>0</v>
      </c>
      <c r="C3846" s="4" t="n">
        <v>1.4313569</v>
      </c>
      <c r="D3846" s="4" t="n">
        <v>2.9752376</v>
      </c>
    </row>
    <row r="3847" customFormat="false" ht="12.75" hidden="false" customHeight="false" outlineLevel="0" collapsed="false">
      <c r="A3847" s="1" t="n">
        <v>1.9225E-008</v>
      </c>
      <c r="B3847" s="4" t="n">
        <v>0</v>
      </c>
      <c r="C3847" s="4" t="n">
        <v>1.4313525</v>
      </c>
      <c r="D3847" s="4" t="n">
        <v>2.9752328</v>
      </c>
    </row>
    <row r="3848" customFormat="false" ht="12.75" hidden="false" customHeight="false" outlineLevel="0" collapsed="false">
      <c r="A3848" s="1" t="n">
        <v>1.9230001E-008</v>
      </c>
      <c r="B3848" s="4" t="n">
        <v>0</v>
      </c>
      <c r="C3848" s="4" t="n">
        <v>1.4313482</v>
      </c>
      <c r="D3848" s="4" t="n">
        <v>2.9752283</v>
      </c>
    </row>
    <row r="3849" customFormat="false" ht="12.75" hidden="false" customHeight="false" outlineLevel="0" collapsed="false">
      <c r="A3849" s="1" t="n">
        <v>1.9234999E-008</v>
      </c>
      <c r="B3849" s="4" t="n">
        <v>0</v>
      </c>
      <c r="C3849" s="4" t="n">
        <v>1.431344</v>
      </c>
      <c r="D3849" s="4" t="n">
        <v>2.975224</v>
      </c>
    </row>
    <row r="3850" customFormat="false" ht="12.75" hidden="false" customHeight="false" outlineLevel="0" collapsed="false">
      <c r="A3850" s="1" t="n">
        <v>1.924E-008</v>
      </c>
      <c r="B3850" s="4" t="n">
        <v>0</v>
      </c>
      <c r="C3850" s="4" t="n">
        <v>1.4313401</v>
      </c>
      <c r="D3850" s="4" t="n">
        <v>2.97522</v>
      </c>
    </row>
    <row r="3851" customFormat="false" ht="12.75" hidden="false" customHeight="false" outlineLevel="0" collapsed="false">
      <c r="A3851" s="1" t="n">
        <v>1.9245E-008</v>
      </c>
      <c r="B3851" s="4" t="n">
        <v>0</v>
      </c>
      <c r="C3851" s="4" t="n">
        <v>1.4313363</v>
      </c>
      <c r="D3851" s="4" t="n">
        <v>2.9752159</v>
      </c>
    </row>
    <row r="3852" customFormat="false" ht="12.75" hidden="false" customHeight="false" outlineLevel="0" collapsed="false">
      <c r="A3852" s="1" t="n">
        <v>1.9250001E-008</v>
      </c>
      <c r="B3852" s="4" t="n">
        <v>0</v>
      </c>
      <c r="C3852" s="4" t="n">
        <v>1.4313327</v>
      </c>
      <c r="D3852" s="4" t="n">
        <v>2.9752119</v>
      </c>
    </row>
    <row r="3853" customFormat="false" ht="12.75" hidden="false" customHeight="false" outlineLevel="0" collapsed="false">
      <c r="A3853" s="1" t="n">
        <v>1.9254999E-008</v>
      </c>
      <c r="B3853" s="4" t="n">
        <v>0</v>
      </c>
      <c r="C3853" s="4" t="n">
        <v>1.4313293</v>
      </c>
      <c r="D3853" s="4" t="n">
        <v>2.9752083</v>
      </c>
    </row>
    <row r="3854" customFormat="false" ht="12.75" hidden="false" customHeight="false" outlineLevel="0" collapsed="false">
      <c r="A3854" s="1" t="n">
        <v>1.926E-008</v>
      </c>
      <c r="B3854" s="4" t="n">
        <v>0</v>
      </c>
      <c r="C3854" s="4" t="n">
        <v>1.4313259</v>
      </c>
      <c r="D3854" s="4" t="n">
        <v>2.9752045</v>
      </c>
    </row>
    <row r="3855" customFormat="false" ht="12.75" hidden="false" customHeight="false" outlineLevel="0" collapsed="false">
      <c r="A3855" s="1" t="n">
        <v>1.9265E-008</v>
      </c>
      <c r="B3855" s="4" t="n">
        <v>0</v>
      </c>
      <c r="C3855" s="4" t="n">
        <v>1.4313227</v>
      </c>
      <c r="D3855" s="4" t="n">
        <v>2.9752009</v>
      </c>
    </row>
    <row r="3856" customFormat="false" ht="12.75" hidden="false" customHeight="false" outlineLevel="0" collapsed="false">
      <c r="A3856" s="1" t="n">
        <v>1.9270001E-008</v>
      </c>
      <c r="B3856" s="4" t="n">
        <v>0</v>
      </c>
      <c r="C3856" s="4" t="n">
        <v>1.4313196</v>
      </c>
      <c r="D3856" s="4" t="n">
        <v>2.9751976</v>
      </c>
    </row>
    <row r="3857" customFormat="false" ht="12.75" hidden="false" customHeight="false" outlineLevel="0" collapsed="false">
      <c r="A3857" s="1" t="n">
        <v>1.9274999E-008</v>
      </c>
      <c r="B3857" s="4" t="n">
        <v>0</v>
      </c>
      <c r="C3857" s="4" t="n">
        <v>1.4313167</v>
      </c>
      <c r="D3857" s="4" t="n">
        <v>2.9751942</v>
      </c>
    </row>
    <row r="3858" customFormat="false" ht="12.75" hidden="false" customHeight="false" outlineLevel="0" collapsed="false">
      <c r="A3858" s="1" t="n">
        <v>1.928E-008</v>
      </c>
      <c r="B3858" s="4" t="n">
        <v>0</v>
      </c>
      <c r="C3858" s="4" t="n">
        <v>1.4313139</v>
      </c>
      <c r="D3858" s="4" t="n">
        <v>2.9751911</v>
      </c>
    </row>
    <row r="3859" customFormat="false" ht="12.75" hidden="false" customHeight="false" outlineLevel="0" collapsed="false">
      <c r="A3859" s="1" t="n">
        <v>1.9285E-008</v>
      </c>
      <c r="B3859" s="4" t="n">
        <v>0</v>
      </c>
      <c r="C3859" s="4" t="n">
        <v>1.4313111</v>
      </c>
      <c r="D3859" s="4" t="n">
        <v>2.975188</v>
      </c>
    </row>
    <row r="3860" customFormat="false" ht="12.75" hidden="false" customHeight="false" outlineLevel="0" collapsed="false">
      <c r="A3860" s="1" t="n">
        <v>1.9290001E-008</v>
      </c>
      <c r="B3860" s="4" t="n">
        <v>0</v>
      </c>
      <c r="C3860" s="4" t="n">
        <v>1.4313085</v>
      </c>
      <c r="D3860" s="4" t="n">
        <v>2.9751852</v>
      </c>
    </row>
    <row r="3861" customFormat="false" ht="12.75" hidden="false" customHeight="false" outlineLevel="0" collapsed="false">
      <c r="A3861" s="1" t="n">
        <v>1.9294999E-008</v>
      </c>
      <c r="B3861" s="4" t="n">
        <v>0</v>
      </c>
      <c r="C3861" s="4" t="n">
        <v>1.4313061</v>
      </c>
      <c r="D3861" s="4" t="n">
        <v>2.9751823</v>
      </c>
    </row>
    <row r="3862" customFormat="false" ht="12.75" hidden="false" customHeight="false" outlineLevel="0" collapsed="false">
      <c r="A3862" s="1" t="n">
        <v>1.93E-008</v>
      </c>
      <c r="B3862" s="4" t="n">
        <v>0</v>
      </c>
      <c r="C3862" s="4" t="n">
        <v>1.4313036</v>
      </c>
      <c r="D3862" s="4" t="n">
        <v>2.9751797</v>
      </c>
    </row>
    <row r="3863" customFormat="false" ht="12.75" hidden="false" customHeight="false" outlineLevel="0" collapsed="false">
      <c r="A3863" s="1" t="n">
        <v>1.9305E-008</v>
      </c>
      <c r="B3863" s="4" t="n">
        <v>0</v>
      </c>
      <c r="C3863" s="4" t="n">
        <v>1.4313014</v>
      </c>
      <c r="D3863" s="4" t="n">
        <v>2.975177</v>
      </c>
    </row>
    <row r="3864" customFormat="false" ht="12.75" hidden="false" customHeight="false" outlineLevel="0" collapsed="false">
      <c r="A3864" s="1" t="n">
        <v>1.9310001E-008</v>
      </c>
      <c r="B3864" s="4" t="n">
        <v>0</v>
      </c>
      <c r="C3864" s="4" t="n">
        <v>1.4312992</v>
      </c>
      <c r="D3864" s="4" t="n">
        <v>2.9751744</v>
      </c>
    </row>
    <row r="3865" customFormat="false" ht="12.75" hidden="false" customHeight="false" outlineLevel="0" collapsed="false">
      <c r="A3865" s="1" t="n">
        <v>1.9314999E-008</v>
      </c>
      <c r="B3865" s="4" t="n">
        <v>0</v>
      </c>
      <c r="C3865" s="4" t="n">
        <v>1.4312971</v>
      </c>
      <c r="D3865" s="4" t="n">
        <v>2.975172</v>
      </c>
    </row>
    <row r="3866" customFormat="false" ht="12.75" hidden="false" customHeight="false" outlineLevel="0" collapsed="false">
      <c r="A3866" s="1" t="n">
        <v>1.932E-008</v>
      </c>
      <c r="B3866" s="4" t="n">
        <v>0</v>
      </c>
      <c r="C3866" s="4" t="n">
        <v>1.431295</v>
      </c>
      <c r="D3866" s="4" t="n">
        <v>2.9751697</v>
      </c>
    </row>
    <row r="3867" customFormat="false" ht="12.75" hidden="false" customHeight="false" outlineLevel="0" collapsed="false">
      <c r="A3867" s="1" t="n">
        <v>1.9325E-008</v>
      </c>
      <c r="B3867" s="4" t="n">
        <v>0</v>
      </c>
      <c r="C3867" s="4" t="n">
        <v>1.431293</v>
      </c>
      <c r="D3867" s="4" t="n">
        <v>2.9751673</v>
      </c>
    </row>
    <row r="3868" customFormat="false" ht="12.75" hidden="false" customHeight="false" outlineLevel="0" collapsed="false">
      <c r="A3868" s="1" t="n">
        <v>1.9330001E-008</v>
      </c>
      <c r="B3868" s="4" t="n">
        <v>0</v>
      </c>
      <c r="C3868" s="4" t="n">
        <v>1.4312911</v>
      </c>
      <c r="D3868" s="4" t="n">
        <v>2.9751651</v>
      </c>
    </row>
    <row r="3869" customFormat="false" ht="12.75" hidden="false" customHeight="false" outlineLevel="0" collapsed="false">
      <c r="A3869" s="1" t="n">
        <v>1.9334999E-008</v>
      </c>
      <c r="B3869" s="4" t="n">
        <v>0</v>
      </c>
      <c r="C3869" s="4" t="n">
        <v>1.4312893</v>
      </c>
      <c r="D3869" s="4" t="n">
        <v>2.975163</v>
      </c>
    </row>
    <row r="3870" customFormat="false" ht="12.75" hidden="false" customHeight="false" outlineLevel="0" collapsed="false">
      <c r="A3870" s="1" t="n">
        <v>1.934E-008</v>
      </c>
      <c r="B3870" s="4" t="n">
        <v>0</v>
      </c>
      <c r="C3870" s="4" t="n">
        <v>1.4312875</v>
      </c>
      <c r="D3870" s="4" t="n">
        <v>2.9751608</v>
      </c>
    </row>
    <row r="3871" customFormat="false" ht="12.75" hidden="false" customHeight="false" outlineLevel="0" collapsed="false">
      <c r="A3871" s="1" t="n">
        <v>1.9345E-008</v>
      </c>
      <c r="B3871" s="4" t="n">
        <v>0</v>
      </c>
      <c r="C3871" s="4" t="n">
        <v>1.4312859</v>
      </c>
      <c r="D3871" s="4" t="n">
        <v>2.9751589</v>
      </c>
    </row>
    <row r="3872" customFormat="false" ht="12.75" hidden="false" customHeight="false" outlineLevel="0" collapsed="false">
      <c r="A3872" s="1" t="n">
        <v>1.9350001E-008</v>
      </c>
      <c r="B3872" s="4" t="n">
        <v>0</v>
      </c>
      <c r="C3872" s="4" t="n">
        <v>1.4312843</v>
      </c>
      <c r="D3872" s="4" t="n">
        <v>2.975157</v>
      </c>
    </row>
    <row r="3873" customFormat="false" ht="12.75" hidden="false" customHeight="false" outlineLevel="0" collapsed="false">
      <c r="A3873" s="1" t="n">
        <v>1.9354999E-008</v>
      </c>
      <c r="B3873" s="4" t="n">
        <v>0</v>
      </c>
      <c r="C3873" s="4" t="n">
        <v>1.4312828</v>
      </c>
      <c r="D3873" s="4" t="n">
        <v>2.9751551</v>
      </c>
    </row>
    <row r="3874" customFormat="false" ht="12.75" hidden="false" customHeight="false" outlineLevel="0" collapsed="false">
      <c r="A3874" s="1" t="n">
        <v>1.936E-008</v>
      </c>
      <c r="B3874" s="4" t="n">
        <v>0</v>
      </c>
      <c r="C3874" s="4" t="n">
        <v>1.4312812</v>
      </c>
      <c r="D3874" s="4" t="n">
        <v>2.9751534</v>
      </c>
    </row>
    <row r="3875" customFormat="false" ht="12.75" hidden="false" customHeight="false" outlineLevel="0" collapsed="false">
      <c r="A3875" s="1" t="n">
        <v>1.9365E-008</v>
      </c>
      <c r="B3875" s="4" t="n">
        <v>0</v>
      </c>
      <c r="C3875" s="4" t="n">
        <v>1.4312798</v>
      </c>
      <c r="D3875" s="4" t="n">
        <v>2.9751518</v>
      </c>
    </row>
    <row r="3876" customFormat="false" ht="12.75" hidden="false" customHeight="false" outlineLevel="0" collapsed="false">
      <c r="A3876" s="1" t="n">
        <v>1.9370001E-008</v>
      </c>
      <c r="B3876" s="4" t="n">
        <v>0</v>
      </c>
      <c r="C3876" s="4" t="n">
        <v>1.4312785</v>
      </c>
      <c r="D3876" s="4" t="n">
        <v>2.9751501</v>
      </c>
    </row>
    <row r="3877" customFormat="false" ht="12.75" hidden="false" customHeight="false" outlineLevel="0" collapsed="false">
      <c r="A3877" s="1" t="n">
        <v>1.9374999E-008</v>
      </c>
      <c r="B3877" s="4" t="n">
        <v>0</v>
      </c>
      <c r="C3877" s="4" t="n">
        <v>1.4312772</v>
      </c>
      <c r="D3877" s="4" t="n">
        <v>2.9751484</v>
      </c>
    </row>
    <row r="3878" customFormat="false" ht="12.75" hidden="false" customHeight="false" outlineLevel="0" collapsed="false">
      <c r="A3878" s="1" t="n">
        <v>1.938E-008</v>
      </c>
      <c r="B3878" s="4" t="n">
        <v>0</v>
      </c>
      <c r="C3878" s="4" t="n">
        <v>1.4312758</v>
      </c>
      <c r="D3878" s="4" t="n">
        <v>2.975147</v>
      </c>
    </row>
    <row r="3879" customFormat="false" ht="12.75" hidden="false" customHeight="false" outlineLevel="0" collapsed="false">
      <c r="A3879" s="1" t="n">
        <v>1.9385E-008</v>
      </c>
      <c r="B3879" s="4" t="n">
        <v>0</v>
      </c>
      <c r="C3879" s="4" t="n">
        <v>1.4312747</v>
      </c>
      <c r="D3879" s="4" t="n">
        <v>2.9751456</v>
      </c>
    </row>
    <row r="3880" customFormat="false" ht="12.75" hidden="false" customHeight="false" outlineLevel="0" collapsed="false">
      <c r="A3880" s="1" t="n">
        <v>1.9390001E-008</v>
      </c>
      <c r="B3880" s="4" t="n">
        <v>0</v>
      </c>
      <c r="C3880" s="4" t="n">
        <v>1.4312735</v>
      </c>
      <c r="D3880" s="4" t="n">
        <v>2.9751441</v>
      </c>
    </row>
    <row r="3881" customFormat="false" ht="12.75" hidden="false" customHeight="false" outlineLevel="0" collapsed="false">
      <c r="A3881" s="1" t="n">
        <v>1.9394999E-008</v>
      </c>
      <c r="B3881" s="4" t="n">
        <v>0</v>
      </c>
      <c r="C3881" s="4" t="n">
        <v>1.4312723</v>
      </c>
      <c r="D3881" s="4" t="n">
        <v>2.9751427</v>
      </c>
    </row>
    <row r="3882" customFormat="false" ht="12.75" hidden="false" customHeight="false" outlineLevel="0" collapsed="false">
      <c r="A3882" s="1" t="n">
        <v>1.94E-008</v>
      </c>
      <c r="B3882" s="4" t="n">
        <v>0</v>
      </c>
      <c r="C3882" s="4" t="n">
        <v>1.4312712</v>
      </c>
      <c r="D3882" s="4" t="n">
        <v>2.9751415</v>
      </c>
    </row>
    <row r="3883" customFormat="false" ht="12.75" hidden="false" customHeight="false" outlineLevel="0" collapsed="false">
      <c r="A3883" s="1" t="n">
        <v>1.9405E-008</v>
      </c>
      <c r="B3883" s="4" t="n">
        <v>0</v>
      </c>
      <c r="C3883" s="4" t="n">
        <v>1.4312702</v>
      </c>
      <c r="D3883" s="4" t="n">
        <v>2.9751401</v>
      </c>
    </row>
    <row r="3884" customFormat="false" ht="12.75" hidden="false" customHeight="false" outlineLevel="0" collapsed="false">
      <c r="A3884" s="1" t="n">
        <v>1.9410001E-008</v>
      </c>
      <c r="B3884" s="4" t="n">
        <v>0</v>
      </c>
      <c r="C3884" s="4" t="n">
        <v>1.4312692</v>
      </c>
      <c r="D3884" s="4" t="n">
        <v>2.9751389</v>
      </c>
    </row>
    <row r="3885" customFormat="false" ht="12.75" hidden="false" customHeight="false" outlineLevel="0" collapsed="false">
      <c r="A3885" s="1" t="n">
        <v>1.9414999E-008</v>
      </c>
      <c r="B3885" s="4" t="n">
        <v>0</v>
      </c>
      <c r="C3885" s="4" t="n">
        <v>1.4312682</v>
      </c>
      <c r="D3885" s="4" t="n">
        <v>2.9751377</v>
      </c>
    </row>
    <row r="3886" customFormat="false" ht="12.75" hidden="false" customHeight="false" outlineLevel="0" collapsed="false">
      <c r="A3886" s="1" t="n">
        <v>1.942E-008</v>
      </c>
      <c r="B3886" s="4" t="n">
        <v>0</v>
      </c>
      <c r="C3886" s="4" t="n">
        <v>1.4312673</v>
      </c>
      <c r="D3886" s="4" t="n">
        <v>2.9751368</v>
      </c>
    </row>
    <row r="3887" customFormat="false" ht="12.75" hidden="false" customHeight="false" outlineLevel="0" collapsed="false">
      <c r="A3887" s="1" t="n">
        <v>1.9425E-008</v>
      </c>
      <c r="B3887" s="4" t="n">
        <v>0</v>
      </c>
      <c r="C3887" s="4" t="n">
        <v>1.4312664</v>
      </c>
      <c r="D3887" s="4" t="n">
        <v>2.9751356</v>
      </c>
    </row>
    <row r="3888" customFormat="false" ht="12.75" hidden="false" customHeight="false" outlineLevel="0" collapsed="false">
      <c r="A3888" s="1" t="n">
        <v>1.9430001E-008</v>
      </c>
      <c r="B3888" s="4" t="n">
        <v>0</v>
      </c>
      <c r="C3888" s="4" t="n">
        <v>1.4312655</v>
      </c>
      <c r="D3888" s="4" t="n">
        <v>2.9751346</v>
      </c>
    </row>
    <row r="3889" customFormat="false" ht="12.75" hidden="false" customHeight="false" outlineLevel="0" collapsed="false">
      <c r="A3889" s="1" t="n">
        <v>1.9434999E-008</v>
      </c>
      <c r="B3889" s="4" t="n">
        <v>0</v>
      </c>
      <c r="C3889" s="4" t="n">
        <v>1.4312646</v>
      </c>
      <c r="D3889" s="4" t="n">
        <v>2.9751337</v>
      </c>
    </row>
    <row r="3890" customFormat="false" ht="12.75" hidden="false" customHeight="false" outlineLevel="0" collapsed="false">
      <c r="A3890" s="1" t="n">
        <v>1.944E-008</v>
      </c>
      <c r="B3890" s="4" t="n">
        <v>0</v>
      </c>
      <c r="C3890" s="4" t="n">
        <v>1.4312639</v>
      </c>
      <c r="D3890" s="4" t="n">
        <v>2.9751325</v>
      </c>
    </row>
    <row r="3891" customFormat="false" ht="12.75" hidden="false" customHeight="false" outlineLevel="0" collapsed="false">
      <c r="A3891" s="1" t="n">
        <v>1.9445E-008</v>
      </c>
      <c r="B3891" s="4" t="n">
        <v>0</v>
      </c>
      <c r="C3891" s="4" t="n">
        <v>1.4312631</v>
      </c>
      <c r="D3891" s="4" t="n">
        <v>2.9751318</v>
      </c>
    </row>
    <row r="3892" customFormat="false" ht="12.75" hidden="false" customHeight="false" outlineLevel="0" collapsed="false">
      <c r="A3892" s="1" t="n">
        <v>1.9450001E-008</v>
      </c>
      <c r="B3892" s="4" t="n">
        <v>0</v>
      </c>
      <c r="C3892" s="4" t="n">
        <v>1.4312624</v>
      </c>
      <c r="D3892" s="4" t="n">
        <v>2.9751308</v>
      </c>
    </row>
    <row r="3893" customFormat="false" ht="12.75" hidden="false" customHeight="false" outlineLevel="0" collapsed="false">
      <c r="A3893" s="1" t="n">
        <v>1.9454999E-008</v>
      </c>
      <c r="B3893" s="4" t="n">
        <v>0</v>
      </c>
      <c r="C3893" s="4" t="n">
        <v>1.4312617</v>
      </c>
      <c r="D3893" s="4" t="n">
        <v>2.9751298</v>
      </c>
    </row>
    <row r="3894" customFormat="false" ht="12.75" hidden="false" customHeight="false" outlineLevel="0" collapsed="false">
      <c r="A3894" s="1" t="n">
        <v>1.946E-008</v>
      </c>
      <c r="B3894" s="4" t="n">
        <v>0</v>
      </c>
      <c r="C3894" s="4" t="n">
        <v>1.4312609</v>
      </c>
      <c r="D3894" s="4" t="n">
        <v>2.9751291</v>
      </c>
    </row>
    <row r="3895" customFormat="false" ht="12.75" hidden="false" customHeight="false" outlineLevel="0" collapsed="false">
      <c r="A3895" s="1" t="n">
        <v>1.9465E-008</v>
      </c>
      <c r="B3895" s="4" t="n">
        <v>0</v>
      </c>
      <c r="C3895" s="4" t="n">
        <v>1.4312603</v>
      </c>
      <c r="D3895" s="4" t="n">
        <v>2.9751282</v>
      </c>
    </row>
    <row r="3896" customFormat="false" ht="12.75" hidden="false" customHeight="false" outlineLevel="0" collapsed="false">
      <c r="A3896" s="1" t="n">
        <v>1.9470001E-008</v>
      </c>
      <c r="B3896" s="4" t="n">
        <v>0</v>
      </c>
      <c r="C3896" s="4" t="n">
        <v>1.4312596</v>
      </c>
      <c r="D3896" s="4" t="n">
        <v>2.9751275</v>
      </c>
    </row>
    <row r="3897" customFormat="false" ht="12.75" hidden="false" customHeight="false" outlineLevel="0" collapsed="false">
      <c r="A3897" s="1" t="n">
        <v>1.9474999E-008</v>
      </c>
      <c r="B3897" s="4" t="n">
        <v>0</v>
      </c>
      <c r="C3897" s="4" t="n">
        <v>1.431259</v>
      </c>
      <c r="D3897" s="4" t="n">
        <v>2.9751267</v>
      </c>
    </row>
    <row r="3898" customFormat="false" ht="12.75" hidden="false" customHeight="false" outlineLevel="0" collapsed="false">
      <c r="A3898" s="1" t="n">
        <v>1.948E-008</v>
      </c>
      <c r="B3898" s="4" t="n">
        <v>0</v>
      </c>
      <c r="C3898" s="4" t="n">
        <v>1.4312584</v>
      </c>
      <c r="D3898" s="4" t="n">
        <v>2.975126</v>
      </c>
    </row>
    <row r="3899" customFormat="false" ht="12.75" hidden="false" customHeight="false" outlineLevel="0" collapsed="false">
      <c r="A3899" s="1" t="n">
        <v>1.9485E-008</v>
      </c>
      <c r="B3899" s="4" t="n">
        <v>0</v>
      </c>
      <c r="C3899" s="4" t="n">
        <v>1.431258</v>
      </c>
      <c r="D3899" s="4" t="n">
        <v>2.9751253</v>
      </c>
    </row>
    <row r="3900" customFormat="false" ht="12.75" hidden="false" customHeight="false" outlineLevel="0" collapsed="false">
      <c r="A3900" s="1" t="n">
        <v>1.9490001E-008</v>
      </c>
      <c r="B3900" s="4" t="n">
        <v>0</v>
      </c>
      <c r="C3900" s="4" t="n">
        <v>1.4312574</v>
      </c>
      <c r="D3900" s="4" t="n">
        <v>2.9751246</v>
      </c>
    </row>
    <row r="3901" customFormat="false" ht="12.75" hidden="false" customHeight="false" outlineLevel="0" collapsed="false">
      <c r="A3901" s="1" t="n">
        <v>1.9494999E-008</v>
      </c>
      <c r="B3901" s="4" t="n">
        <v>0</v>
      </c>
      <c r="C3901" s="4" t="n">
        <v>1.4312569</v>
      </c>
      <c r="D3901" s="4" t="n">
        <v>2.9751241</v>
      </c>
    </row>
    <row r="3902" customFormat="false" ht="12.75" hidden="false" customHeight="false" outlineLevel="0" collapsed="false">
      <c r="A3902" s="1" t="n">
        <v>1.95E-008</v>
      </c>
      <c r="B3902" s="4" t="n">
        <v>0</v>
      </c>
      <c r="C3902" s="4" t="n">
        <v>1.4312563</v>
      </c>
      <c r="D3902" s="4" t="n">
        <v>2.9751234</v>
      </c>
    </row>
    <row r="3903" customFormat="false" ht="12.75" hidden="false" customHeight="false" outlineLevel="0" collapsed="false">
      <c r="A3903" s="1" t="n">
        <v>1.9505E-008</v>
      </c>
      <c r="B3903" s="4" t="n">
        <v>0</v>
      </c>
      <c r="C3903" s="4" t="n">
        <v>1.4312558</v>
      </c>
      <c r="D3903" s="4" t="n">
        <v>2.9751227</v>
      </c>
    </row>
    <row r="3904" customFormat="false" ht="12.75" hidden="false" customHeight="false" outlineLevel="0" collapsed="false">
      <c r="A3904" s="1" t="n">
        <v>1.9510001E-008</v>
      </c>
      <c r="B3904" s="4" t="n">
        <v>0</v>
      </c>
      <c r="C3904" s="4" t="n">
        <v>1.4312553</v>
      </c>
      <c r="D3904" s="4" t="n">
        <v>2.9751222</v>
      </c>
    </row>
    <row r="3905" customFormat="false" ht="12.75" hidden="false" customHeight="false" outlineLevel="0" collapsed="false">
      <c r="A3905" s="1" t="n">
        <v>1.9514999E-008</v>
      </c>
      <c r="B3905" s="4" t="n">
        <v>0</v>
      </c>
      <c r="C3905" s="4" t="n">
        <v>1.431255</v>
      </c>
      <c r="D3905" s="4" t="n">
        <v>2.9751217</v>
      </c>
    </row>
    <row r="3906" customFormat="false" ht="12.75" hidden="false" customHeight="false" outlineLevel="0" collapsed="false">
      <c r="A3906" s="1" t="n">
        <v>1.952E-008</v>
      </c>
      <c r="B3906" s="4" t="n">
        <v>0</v>
      </c>
      <c r="C3906" s="4" t="n">
        <v>1.4312545</v>
      </c>
      <c r="D3906" s="4" t="n">
        <v>2.975121</v>
      </c>
    </row>
    <row r="3907" customFormat="false" ht="12.75" hidden="false" customHeight="false" outlineLevel="0" collapsed="false">
      <c r="A3907" s="1" t="n">
        <v>1.9525E-008</v>
      </c>
      <c r="B3907" s="4" t="n">
        <v>0</v>
      </c>
      <c r="C3907" s="4" t="n">
        <v>1.431254</v>
      </c>
      <c r="D3907" s="4" t="n">
        <v>2.9751205</v>
      </c>
    </row>
    <row r="3908" customFormat="false" ht="12.75" hidden="false" customHeight="false" outlineLevel="0" collapsed="false">
      <c r="A3908" s="1" t="n">
        <v>1.9530001E-008</v>
      </c>
      <c r="B3908" s="4" t="n">
        <v>0</v>
      </c>
      <c r="C3908" s="4" t="n">
        <v>1.4312537</v>
      </c>
      <c r="D3908" s="4" t="n">
        <v>2.9751201</v>
      </c>
    </row>
    <row r="3909" customFormat="false" ht="12.75" hidden="false" customHeight="false" outlineLevel="0" collapsed="false">
      <c r="A3909" s="1" t="n">
        <v>1.9534999E-008</v>
      </c>
      <c r="B3909" s="4" t="n">
        <v>0</v>
      </c>
      <c r="C3909" s="4" t="n">
        <v>1.4312533</v>
      </c>
      <c r="D3909" s="4" t="n">
        <v>2.9751196</v>
      </c>
    </row>
    <row r="3910" customFormat="false" ht="12.75" hidden="false" customHeight="false" outlineLevel="0" collapsed="false">
      <c r="A3910" s="1" t="n">
        <v>1.954E-008</v>
      </c>
      <c r="B3910" s="4" t="n">
        <v>0</v>
      </c>
      <c r="C3910" s="4" t="n">
        <v>1.431253</v>
      </c>
      <c r="D3910" s="4" t="n">
        <v>2.9751191</v>
      </c>
    </row>
    <row r="3911" customFormat="false" ht="12.75" hidden="false" customHeight="false" outlineLevel="0" collapsed="false">
      <c r="A3911" s="1" t="n">
        <v>1.9545E-008</v>
      </c>
      <c r="B3911" s="4" t="n">
        <v>0</v>
      </c>
      <c r="C3911" s="4" t="n">
        <v>1.4312526</v>
      </c>
      <c r="D3911" s="4" t="n">
        <v>2.9751189</v>
      </c>
    </row>
    <row r="3912" customFormat="false" ht="12.75" hidden="false" customHeight="false" outlineLevel="0" collapsed="false">
      <c r="A3912" s="1" t="n">
        <v>1.9550001E-008</v>
      </c>
      <c r="B3912" s="4" t="n">
        <v>0</v>
      </c>
      <c r="C3912" s="4" t="n">
        <v>1.4312522</v>
      </c>
      <c r="D3912" s="4" t="n">
        <v>2.9751184</v>
      </c>
    </row>
    <row r="3913" customFormat="false" ht="12.75" hidden="false" customHeight="false" outlineLevel="0" collapsed="false">
      <c r="A3913" s="1" t="n">
        <v>1.9554999E-008</v>
      </c>
      <c r="B3913" s="4" t="n">
        <v>0</v>
      </c>
      <c r="C3913" s="4" t="n">
        <v>1.4312519</v>
      </c>
      <c r="D3913" s="4" t="n">
        <v>2.9751179</v>
      </c>
    </row>
    <row r="3914" customFormat="false" ht="12.75" hidden="false" customHeight="false" outlineLevel="0" collapsed="false">
      <c r="A3914" s="1" t="n">
        <v>1.956E-008</v>
      </c>
      <c r="B3914" s="4" t="n">
        <v>0</v>
      </c>
      <c r="C3914" s="4" t="n">
        <v>1.4312515</v>
      </c>
      <c r="D3914" s="4" t="n">
        <v>2.9751174</v>
      </c>
    </row>
    <row r="3915" customFormat="false" ht="12.75" hidden="false" customHeight="false" outlineLevel="0" collapsed="false">
      <c r="A3915" s="1" t="n">
        <v>1.9565E-008</v>
      </c>
      <c r="B3915" s="4" t="n">
        <v>0</v>
      </c>
      <c r="C3915" s="4" t="n">
        <v>1.4312513</v>
      </c>
      <c r="D3915" s="4" t="n">
        <v>2.9751172</v>
      </c>
    </row>
    <row r="3916" customFormat="false" ht="12.75" hidden="false" customHeight="false" outlineLevel="0" collapsed="false">
      <c r="A3916" s="1" t="n">
        <v>1.9570001E-008</v>
      </c>
      <c r="B3916" s="4" t="n">
        <v>0</v>
      </c>
      <c r="C3916" s="4" t="n">
        <v>1.4312509</v>
      </c>
      <c r="D3916" s="4" t="n">
        <v>2.9751167</v>
      </c>
    </row>
    <row r="3917" customFormat="false" ht="12.75" hidden="false" customHeight="false" outlineLevel="0" collapsed="false">
      <c r="A3917" s="1" t="n">
        <v>1.9574999E-008</v>
      </c>
      <c r="B3917" s="4" t="n">
        <v>0</v>
      </c>
      <c r="C3917" s="4" t="n">
        <v>1.4312507</v>
      </c>
      <c r="D3917" s="4" t="n">
        <v>2.9751165</v>
      </c>
    </row>
    <row r="3918" customFormat="false" ht="12.75" hidden="false" customHeight="false" outlineLevel="0" collapsed="false">
      <c r="A3918" s="1" t="n">
        <v>1.958E-008</v>
      </c>
      <c r="B3918" s="4" t="n">
        <v>0</v>
      </c>
      <c r="C3918" s="4" t="n">
        <v>1.4312505</v>
      </c>
      <c r="D3918" s="4" t="n">
        <v>2.975116</v>
      </c>
    </row>
    <row r="3919" customFormat="false" ht="12.75" hidden="false" customHeight="false" outlineLevel="0" collapsed="false">
      <c r="A3919" s="1" t="n">
        <v>1.9585E-008</v>
      </c>
      <c r="B3919" s="4" t="n">
        <v>0</v>
      </c>
      <c r="C3919" s="4" t="n">
        <v>1.4312501</v>
      </c>
      <c r="D3919" s="4" t="n">
        <v>2.9751158</v>
      </c>
    </row>
    <row r="3920" customFormat="false" ht="12.75" hidden="false" customHeight="false" outlineLevel="0" collapsed="false">
      <c r="A3920" s="1" t="n">
        <v>1.9590001E-008</v>
      </c>
      <c r="B3920" s="4" t="n">
        <v>0</v>
      </c>
      <c r="C3920" s="4" t="n">
        <v>1.4312499</v>
      </c>
      <c r="D3920" s="4" t="n">
        <v>2.9751155</v>
      </c>
    </row>
    <row r="3921" customFormat="false" ht="12.75" hidden="false" customHeight="false" outlineLevel="0" collapsed="false">
      <c r="A3921" s="1" t="n">
        <v>1.9594999E-008</v>
      </c>
      <c r="B3921" s="4" t="n">
        <v>0</v>
      </c>
      <c r="C3921" s="4" t="n">
        <v>1.4312496</v>
      </c>
      <c r="D3921" s="4" t="n">
        <v>2.9751151</v>
      </c>
    </row>
    <row r="3922" customFormat="false" ht="12.75" hidden="false" customHeight="false" outlineLevel="0" collapsed="false">
      <c r="A3922" s="1" t="n">
        <v>1.96E-008</v>
      </c>
      <c r="B3922" s="4" t="n">
        <v>0</v>
      </c>
      <c r="C3922" s="4" t="n">
        <v>1.4312494</v>
      </c>
      <c r="D3922" s="4" t="n">
        <v>2.9751148</v>
      </c>
    </row>
    <row r="3923" customFormat="false" ht="12.75" hidden="false" customHeight="false" outlineLevel="0" collapsed="false">
      <c r="A3923" s="1" t="n">
        <v>1.9605E-008</v>
      </c>
      <c r="B3923" s="4" t="n">
        <v>0</v>
      </c>
      <c r="C3923" s="4" t="n">
        <v>1.4312491</v>
      </c>
      <c r="D3923" s="4" t="n">
        <v>2.9751146</v>
      </c>
    </row>
    <row r="3924" customFormat="false" ht="12.75" hidden="false" customHeight="false" outlineLevel="0" collapsed="false">
      <c r="A3924" s="1" t="n">
        <v>1.9610001E-008</v>
      </c>
      <c r="B3924" s="4" t="n">
        <v>0</v>
      </c>
      <c r="C3924" s="4" t="n">
        <v>1.4312489</v>
      </c>
      <c r="D3924" s="4" t="n">
        <v>2.9751143</v>
      </c>
    </row>
    <row r="3925" customFormat="false" ht="12.75" hidden="false" customHeight="false" outlineLevel="0" collapsed="false">
      <c r="A3925" s="1" t="n">
        <v>1.9614999E-008</v>
      </c>
      <c r="B3925" s="4" t="n">
        <v>0</v>
      </c>
      <c r="C3925" s="4" t="n">
        <v>1.4312488</v>
      </c>
      <c r="D3925" s="4" t="n">
        <v>2.9751141</v>
      </c>
    </row>
    <row r="3926" customFormat="false" ht="12.75" hidden="false" customHeight="false" outlineLevel="0" collapsed="false">
      <c r="A3926" s="1" t="n">
        <v>1.962E-008</v>
      </c>
      <c r="B3926" s="4" t="n">
        <v>0</v>
      </c>
      <c r="C3926" s="4" t="n">
        <v>1.4312485</v>
      </c>
      <c r="D3926" s="4" t="n">
        <v>2.9751139</v>
      </c>
    </row>
    <row r="3927" customFormat="false" ht="12.75" hidden="false" customHeight="false" outlineLevel="0" collapsed="false">
      <c r="A3927" s="1" t="n">
        <v>1.9625E-008</v>
      </c>
      <c r="B3927" s="4" t="n">
        <v>0</v>
      </c>
      <c r="C3927" s="4" t="n">
        <v>1.4312483</v>
      </c>
      <c r="D3927" s="4" t="n">
        <v>2.9751136</v>
      </c>
    </row>
    <row r="3928" customFormat="false" ht="12.75" hidden="false" customHeight="false" outlineLevel="0" collapsed="false">
      <c r="A3928" s="1" t="n">
        <v>1.9630001E-008</v>
      </c>
      <c r="B3928" s="4" t="n">
        <v>0</v>
      </c>
      <c r="C3928" s="4" t="n">
        <v>1.4312482</v>
      </c>
      <c r="D3928" s="4" t="n">
        <v>2.9751134</v>
      </c>
    </row>
    <row r="3929" customFormat="false" ht="12.75" hidden="false" customHeight="false" outlineLevel="0" collapsed="false">
      <c r="A3929" s="1" t="n">
        <v>1.9634999E-008</v>
      </c>
      <c r="B3929" s="4" t="n">
        <v>0</v>
      </c>
      <c r="C3929" s="4" t="n">
        <v>1.4312479</v>
      </c>
      <c r="D3929" s="4" t="n">
        <v>2.9751132</v>
      </c>
    </row>
    <row r="3930" customFormat="false" ht="12.75" hidden="false" customHeight="false" outlineLevel="0" collapsed="false">
      <c r="A3930" s="1" t="n">
        <v>1.964E-008</v>
      </c>
      <c r="B3930" s="4" t="n">
        <v>0</v>
      </c>
      <c r="C3930" s="4" t="n">
        <v>1.4312478</v>
      </c>
      <c r="D3930" s="4" t="n">
        <v>2.9751129</v>
      </c>
    </row>
    <row r="3931" customFormat="false" ht="12.75" hidden="false" customHeight="false" outlineLevel="0" collapsed="false">
      <c r="A3931" s="1" t="n">
        <v>1.9645E-008</v>
      </c>
      <c r="B3931" s="4" t="n">
        <v>0</v>
      </c>
      <c r="C3931" s="4" t="n">
        <v>1.4312476</v>
      </c>
      <c r="D3931" s="4" t="n">
        <v>2.9751127</v>
      </c>
    </row>
    <row r="3932" customFormat="false" ht="12.75" hidden="false" customHeight="false" outlineLevel="0" collapsed="false">
      <c r="A3932" s="1" t="n">
        <v>1.9650001E-008</v>
      </c>
      <c r="B3932" s="4" t="n">
        <v>0</v>
      </c>
      <c r="C3932" s="4" t="n">
        <v>1.4312475</v>
      </c>
      <c r="D3932" s="4" t="n">
        <v>2.9751124</v>
      </c>
    </row>
    <row r="3933" customFormat="false" ht="12.75" hidden="false" customHeight="false" outlineLevel="0" collapsed="false">
      <c r="A3933" s="1" t="n">
        <v>1.9654999E-008</v>
      </c>
      <c r="B3933" s="4" t="n">
        <v>0</v>
      </c>
      <c r="C3933" s="4" t="n">
        <v>1.4312474</v>
      </c>
      <c r="D3933" s="4" t="n">
        <v>2.9751124</v>
      </c>
    </row>
    <row r="3934" customFormat="false" ht="12.75" hidden="false" customHeight="false" outlineLevel="0" collapsed="false">
      <c r="A3934" s="1" t="n">
        <v>1.966E-008</v>
      </c>
      <c r="B3934" s="4" t="n">
        <v>0</v>
      </c>
      <c r="C3934" s="4" t="n">
        <v>1.4312472</v>
      </c>
      <c r="D3934" s="4" t="n">
        <v>2.9751122</v>
      </c>
    </row>
    <row r="3935" customFormat="false" ht="12.75" hidden="false" customHeight="false" outlineLevel="0" collapsed="false">
      <c r="A3935" s="1" t="n">
        <v>1.9665E-008</v>
      </c>
      <c r="B3935" s="4" t="n">
        <v>0</v>
      </c>
      <c r="C3935" s="4" t="n">
        <v>1.431247</v>
      </c>
      <c r="D3935" s="4" t="n">
        <v>2.975112</v>
      </c>
    </row>
    <row r="3936" customFormat="false" ht="12.75" hidden="false" customHeight="false" outlineLevel="0" collapsed="false">
      <c r="A3936" s="1" t="n">
        <v>1.9670001E-008</v>
      </c>
      <c r="B3936" s="4" t="n">
        <v>0</v>
      </c>
      <c r="C3936" s="4" t="n">
        <v>1.4312469</v>
      </c>
      <c r="D3936" s="4" t="n">
        <v>2.9751117</v>
      </c>
    </row>
    <row r="3937" customFormat="false" ht="12.75" hidden="false" customHeight="false" outlineLevel="0" collapsed="false">
      <c r="A3937" s="1" t="n">
        <v>1.9674999E-008</v>
      </c>
      <c r="B3937" s="4" t="n">
        <v>0</v>
      </c>
      <c r="C3937" s="4" t="n">
        <v>1.4312468</v>
      </c>
      <c r="D3937" s="4" t="n">
        <v>2.9751117</v>
      </c>
    </row>
    <row r="3938" customFormat="false" ht="12.75" hidden="false" customHeight="false" outlineLevel="0" collapsed="false">
      <c r="A3938" s="1" t="n">
        <v>1.968E-008</v>
      </c>
      <c r="B3938" s="4" t="n">
        <v>0</v>
      </c>
      <c r="C3938" s="4" t="n">
        <v>1.4312466</v>
      </c>
      <c r="D3938" s="4" t="n">
        <v>2.9751115</v>
      </c>
    </row>
    <row r="3939" customFormat="false" ht="12.75" hidden="false" customHeight="false" outlineLevel="0" collapsed="false">
      <c r="A3939" s="1" t="n">
        <v>1.9685E-008</v>
      </c>
      <c r="B3939" s="4" t="n">
        <v>0</v>
      </c>
      <c r="C3939" s="4" t="n">
        <v>1.4312465</v>
      </c>
      <c r="D3939" s="4" t="n">
        <v>2.9751112</v>
      </c>
    </row>
    <row r="3940" customFormat="false" ht="12.75" hidden="false" customHeight="false" outlineLevel="0" collapsed="false">
      <c r="A3940" s="1" t="n">
        <v>1.9690001E-008</v>
      </c>
      <c r="B3940" s="4" t="n">
        <v>0</v>
      </c>
      <c r="C3940" s="4" t="n">
        <v>1.4312464</v>
      </c>
      <c r="D3940" s="4" t="n">
        <v>2.9751112</v>
      </c>
    </row>
    <row r="3941" customFormat="false" ht="12.75" hidden="false" customHeight="false" outlineLevel="0" collapsed="false">
      <c r="A3941" s="1" t="n">
        <v>1.9694999E-008</v>
      </c>
      <c r="B3941" s="4" t="n">
        <v>0</v>
      </c>
      <c r="C3941" s="4" t="n">
        <v>1.4312463</v>
      </c>
      <c r="D3941" s="4" t="n">
        <v>2.975111</v>
      </c>
    </row>
    <row r="3942" customFormat="false" ht="12.75" hidden="false" customHeight="false" outlineLevel="0" collapsed="false">
      <c r="A3942" s="1" t="n">
        <v>1.97E-008</v>
      </c>
      <c r="B3942" s="4" t="n">
        <v>0</v>
      </c>
      <c r="C3942" s="4" t="n">
        <v>1.4312462</v>
      </c>
      <c r="D3942" s="4" t="n">
        <v>2.975111</v>
      </c>
    </row>
    <row r="3943" customFormat="false" ht="12.75" hidden="false" customHeight="false" outlineLevel="0" collapsed="false">
      <c r="A3943" s="1" t="n">
        <v>1.9705E-008</v>
      </c>
      <c r="B3943" s="4" t="n">
        <v>0</v>
      </c>
      <c r="C3943" s="4" t="n">
        <v>1.431246</v>
      </c>
      <c r="D3943" s="4" t="n">
        <v>2.9751108</v>
      </c>
    </row>
    <row r="3944" customFormat="false" ht="12.75" hidden="false" customHeight="false" outlineLevel="0" collapsed="false">
      <c r="A3944" s="1" t="n">
        <v>1.9710001E-008</v>
      </c>
      <c r="B3944" s="4" t="n">
        <v>0</v>
      </c>
      <c r="C3944" s="4" t="n">
        <v>1.4312459</v>
      </c>
      <c r="D3944" s="4" t="n">
        <v>2.9751105</v>
      </c>
    </row>
    <row r="3945" customFormat="false" ht="12.75" hidden="false" customHeight="false" outlineLevel="0" collapsed="false">
      <c r="A3945" s="1" t="n">
        <v>1.9714999E-008</v>
      </c>
      <c r="B3945" s="4" t="n">
        <v>0</v>
      </c>
      <c r="C3945" s="4" t="n">
        <v>1.4312458</v>
      </c>
      <c r="D3945" s="4" t="n">
        <v>2.9751105</v>
      </c>
    </row>
    <row r="3946" customFormat="false" ht="12.75" hidden="false" customHeight="false" outlineLevel="0" collapsed="false">
      <c r="A3946" s="1" t="n">
        <v>1.972E-008</v>
      </c>
      <c r="B3946" s="4" t="n">
        <v>0</v>
      </c>
      <c r="C3946" s="4" t="n">
        <v>1.4312458</v>
      </c>
      <c r="D3946" s="4" t="n">
        <v>2.9751103</v>
      </c>
    </row>
    <row r="3947" customFormat="false" ht="12.75" hidden="false" customHeight="false" outlineLevel="0" collapsed="false">
      <c r="A3947" s="1" t="n">
        <v>1.9725E-008</v>
      </c>
      <c r="B3947" s="4" t="n">
        <v>0</v>
      </c>
      <c r="C3947" s="4" t="n">
        <v>1.4312457</v>
      </c>
      <c r="D3947" s="4" t="n">
        <v>2.9751103</v>
      </c>
    </row>
    <row r="3948" customFormat="false" ht="12.75" hidden="false" customHeight="false" outlineLevel="0" collapsed="false">
      <c r="A3948" s="1" t="n">
        <v>1.9730001E-008</v>
      </c>
      <c r="B3948" s="4" t="n">
        <v>0</v>
      </c>
      <c r="C3948" s="4" t="n">
        <v>1.4312456</v>
      </c>
      <c r="D3948" s="4" t="n">
        <v>2.9751103</v>
      </c>
    </row>
    <row r="3949" customFormat="false" ht="12.75" hidden="false" customHeight="false" outlineLevel="0" collapsed="false">
      <c r="A3949" s="1" t="n">
        <v>1.9734999E-008</v>
      </c>
      <c r="B3949" s="4" t="n">
        <v>0</v>
      </c>
      <c r="C3949" s="4" t="n">
        <v>1.4312454</v>
      </c>
      <c r="D3949" s="4" t="n">
        <v>2.9751101</v>
      </c>
    </row>
    <row r="3950" customFormat="false" ht="12.75" hidden="false" customHeight="false" outlineLevel="0" collapsed="false">
      <c r="A3950" s="1" t="n">
        <v>1.974E-008</v>
      </c>
      <c r="B3950" s="4" t="n">
        <v>0</v>
      </c>
      <c r="C3950" s="4" t="n">
        <v>1.4312454</v>
      </c>
      <c r="D3950" s="4" t="n">
        <v>2.9751101</v>
      </c>
    </row>
    <row r="3951" customFormat="false" ht="12.75" hidden="false" customHeight="false" outlineLevel="0" collapsed="false">
      <c r="A3951" s="1" t="n">
        <v>1.9745E-008</v>
      </c>
      <c r="B3951" s="4" t="n">
        <v>0</v>
      </c>
      <c r="C3951" s="4" t="n">
        <v>1.4312453</v>
      </c>
      <c r="D3951" s="4" t="n">
        <v>2.9751098</v>
      </c>
    </row>
    <row r="3952" customFormat="false" ht="12.75" hidden="false" customHeight="false" outlineLevel="0" collapsed="false">
      <c r="A3952" s="1" t="n">
        <v>1.9750001E-008</v>
      </c>
      <c r="B3952" s="4" t="n">
        <v>0</v>
      </c>
      <c r="C3952" s="4" t="n">
        <v>1.4312452</v>
      </c>
      <c r="D3952" s="4" t="n">
        <v>2.9751098</v>
      </c>
    </row>
    <row r="3953" customFormat="false" ht="12.75" hidden="false" customHeight="false" outlineLevel="0" collapsed="false">
      <c r="A3953" s="1" t="n">
        <v>1.9754999E-008</v>
      </c>
      <c r="B3953" s="4" t="n">
        <v>0</v>
      </c>
      <c r="C3953" s="4" t="n">
        <v>1.4312452</v>
      </c>
      <c r="D3953" s="4" t="n">
        <v>2.9751098</v>
      </c>
    </row>
    <row r="3954" customFormat="false" ht="12.75" hidden="false" customHeight="false" outlineLevel="0" collapsed="false">
      <c r="A3954" s="1" t="n">
        <v>1.976E-008</v>
      </c>
      <c r="B3954" s="4" t="n">
        <v>0</v>
      </c>
      <c r="C3954" s="4" t="n">
        <v>1.4312451</v>
      </c>
      <c r="D3954" s="4" t="n">
        <v>2.9751096</v>
      </c>
    </row>
    <row r="3955" customFormat="false" ht="12.75" hidden="false" customHeight="false" outlineLevel="0" collapsed="false">
      <c r="A3955" s="1" t="n">
        <v>1.9765E-008</v>
      </c>
      <c r="B3955" s="4" t="n">
        <v>0</v>
      </c>
      <c r="C3955" s="4" t="n">
        <v>1.4312451</v>
      </c>
      <c r="D3955" s="4" t="n">
        <v>2.9751096</v>
      </c>
    </row>
    <row r="3956" customFormat="false" ht="12.75" hidden="false" customHeight="false" outlineLevel="0" collapsed="false">
      <c r="A3956" s="1" t="n">
        <v>1.9770001E-008</v>
      </c>
      <c r="B3956" s="4" t="n">
        <v>0</v>
      </c>
      <c r="C3956" s="4" t="n">
        <v>1.431245</v>
      </c>
      <c r="D3956" s="4" t="n">
        <v>2.9751093</v>
      </c>
    </row>
    <row r="3957" customFormat="false" ht="12.75" hidden="false" customHeight="false" outlineLevel="0" collapsed="false">
      <c r="A3957" s="1" t="n">
        <v>1.9774999E-008</v>
      </c>
      <c r="B3957" s="4" t="n">
        <v>0</v>
      </c>
      <c r="C3957" s="4" t="n">
        <v>1.431245</v>
      </c>
      <c r="D3957" s="4" t="n">
        <v>2.9751093</v>
      </c>
    </row>
    <row r="3958" customFormat="false" ht="12.75" hidden="false" customHeight="false" outlineLevel="0" collapsed="false">
      <c r="A3958" s="1" t="n">
        <v>1.978E-008</v>
      </c>
      <c r="B3958" s="4" t="n">
        <v>0</v>
      </c>
      <c r="C3958" s="4" t="n">
        <v>1.4312449</v>
      </c>
      <c r="D3958" s="4" t="n">
        <v>2.9751093</v>
      </c>
    </row>
    <row r="3959" customFormat="false" ht="12.75" hidden="false" customHeight="false" outlineLevel="0" collapsed="false">
      <c r="A3959" s="1" t="n">
        <v>1.9785E-008</v>
      </c>
      <c r="B3959" s="4" t="n">
        <v>0</v>
      </c>
      <c r="C3959" s="4" t="n">
        <v>1.4312449</v>
      </c>
      <c r="D3959" s="4" t="n">
        <v>2.9751093</v>
      </c>
    </row>
    <row r="3960" customFormat="false" ht="12.75" hidden="false" customHeight="false" outlineLevel="0" collapsed="false">
      <c r="A3960" s="1" t="n">
        <v>1.9790001E-008</v>
      </c>
      <c r="B3960" s="4" t="n">
        <v>0</v>
      </c>
      <c r="C3960" s="4" t="n">
        <v>1.4312447</v>
      </c>
      <c r="D3960" s="4" t="n">
        <v>2.9751091</v>
      </c>
    </row>
    <row r="3961" customFormat="false" ht="12.75" hidden="false" customHeight="false" outlineLevel="0" collapsed="false">
      <c r="A3961" s="1" t="n">
        <v>1.9794999E-008</v>
      </c>
      <c r="B3961" s="4" t="n">
        <v>0</v>
      </c>
      <c r="C3961" s="4" t="n">
        <v>1.4312447</v>
      </c>
      <c r="D3961" s="4" t="n">
        <v>2.9751091</v>
      </c>
    </row>
    <row r="3962" customFormat="false" ht="12.75" hidden="false" customHeight="false" outlineLevel="0" collapsed="false">
      <c r="A3962" s="1" t="n">
        <v>1.98E-008</v>
      </c>
      <c r="B3962" s="4" t="n">
        <v>0</v>
      </c>
      <c r="C3962" s="4" t="n">
        <v>1.4312446</v>
      </c>
      <c r="D3962" s="4" t="n">
        <v>2.9751091</v>
      </c>
    </row>
    <row r="3963" customFormat="false" ht="12.75" hidden="false" customHeight="false" outlineLevel="0" collapsed="false">
      <c r="A3963" s="1" t="n">
        <v>1.9805E-008</v>
      </c>
      <c r="B3963" s="4" t="n">
        <v>0</v>
      </c>
      <c r="C3963" s="4" t="n">
        <v>1.4312446</v>
      </c>
      <c r="D3963" s="4" t="n">
        <v>2.9751089</v>
      </c>
    </row>
    <row r="3964" customFormat="false" ht="12.75" hidden="false" customHeight="false" outlineLevel="0" collapsed="false">
      <c r="A3964" s="1" t="n">
        <v>1.9810001E-008</v>
      </c>
      <c r="B3964" s="4" t="n">
        <v>0</v>
      </c>
      <c r="C3964" s="4" t="n">
        <v>1.4312446</v>
      </c>
      <c r="D3964" s="4" t="n">
        <v>2.9751089</v>
      </c>
    </row>
    <row r="3965" customFormat="false" ht="12.75" hidden="false" customHeight="false" outlineLevel="0" collapsed="false">
      <c r="A3965" s="1" t="n">
        <v>1.9814999E-008</v>
      </c>
      <c r="B3965" s="4" t="n">
        <v>0</v>
      </c>
      <c r="C3965" s="4" t="n">
        <v>1.4312445</v>
      </c>
      <c r="D3965" s="4" t="n">
        <v>2.9751089</v>
      </c>
    </row>
    <row r="3966" customFormat="false" ht="12.75" hidden="false" customHeight="false" outlineLevel="0" collapsed="false">
      <c r="A3966" s="1" t="n">
        <v>1.982E-008</v>
      </c>
      <c r="B3966" s="4" t="n">
        <v>0</v>
      </c>
      <c r="C3966" s="4" t="n">
        <v>1.4312445</v>
      </c>
      <c r="D3966" s="4" t="n">
        <v>2.9751089</v>
      </c>
    </row>
    <row r="3967" customFormat="false" ht="12.75" hidden="false" customHeight="false" outlineLevel="0" collapsed="false">
      <c r="A3967" s="1" t="n">
        <v>1.9825E-008</v>
      </c>
      <c r="B3967" s="4" t="n">
        <v>0</v>
      </c>
      <c r="C3967" s="4" t="n">
        <v>1.4312444</v>
      </c>
      <c r="D3967" s="4" t="n">
        <v>2.9751089</v>
      </c>
    </row>
    <row r="3968" customFormat="false" ht="12.75" hidden="false" customHeight="false" outlineLevel="0" collapsed="false">
      <c r="A3968" s="1" t="n">
        <v>1.9830001E-008</v>
      </c>
      <c r="B3968" s="4" t="n">
        <v>0</v>
      </c>
      <c r="C3968" s="4" t="n">
        <v>1.4312444</v>
      </c>
      <c r="D3968" s="4" t="n">
        <v>2.9751086</v>
      </c>
    </row>
    <row r="3969" customFormat="false" ht="12.75" hidden="false" customHeight="false" outlineLevel="0" collapsed="false">
      <c r="A3969" s="1" t="n">
        <v>1.9834999E-008</v>
      </c>
      <c r="B3969" s="4" t="n">
        <v>0</v>
      </c>
      <c r="C3969" s="4" t="n">
        <v>1.4312444</v>
      </c>
      <c r="D3969" s="4" t="n">
        <v>2.9751086</v>
      </c>
    </row>
    <row r="3970" customFormat="false" ht="12.75" hidden="false" customHeight="false" outlineLevel="0" collapsed="false">
      <c r="A3970" s="1" t="n">
        <v>1.984E-008</v>
      </c>
      <c r="B3970" s="4" t="n">
        <v>0</v>
      </c>
      <c r="C3970" s="4" t="n">
        <v>1.4312443</v>
      </c>
      <c r="D3970" s="4" t="n">
        <v>2.9751086</v>
      </c>
    </row>
    <row r="3971" customFormat="false" ht="12.75" hidden="false" customHeight="false" outlineLevel="0" collapsed="false">
      <c r="A3971" s="1" t="n">
        <v>1.9845E-008</v>
      </c>
      <c r="B3971" s="4" t="n">
        <v>0</v>
      </c>
      <c r="C3971" s="4" t="n">
        <v>1.4312443</v>
      </c>
      <c r="D3971" s="4" t="n">
        <v>2.9751086</v>
      </c>
    </row>
    <row r="3972" customFormat="false" ht="12.75" hidden="false" customHeight="false" outlineLevel="0" collapsed="false">
      <c r="A3972" s="1" t="n">
        <v>1.9850001E-008</v>
      </c>
      <c r="B3972" s="4" t="n">
        <v>0</v>
      </c>
      <c r="C3972" s="4" t="n">
        <v>1.4312443</v>
      </c>
      <c r="D3972" s="4" t="n">
        <v>2.9751086</v>
      </c>
    </row>
    <row r="3973" customFormat="false" ht="12.75" hidden="false" customHeight="false" outlineLevel="0" collapsed="false">
      <c r="A3973" s="1" t="n">
        <v>1.9854999E-008</v>
      </c>
      <c r="B3973" s="4" t="n">
        <v>0</v>
      </c>
      <c r="C3973" s="4" t="n">
        <v>1.4312443</v>
      </c>
      <c r="D3973" s="4" t="n">
        <v>2.9751084</v>
      </c>
    </row>
    <row r="3974" customFormat="false" ht="12.75" hidden="false" customHeight="false" outlineLevel="0" collapsed="false">
      <c r="A3974" s="1" t="n">
        <v>1.986E-008</v>
      </c>
      <c r="B3974" s="4" t="n">
        <v>0</v>
      </c>
      <c r="C3974" s="4" t="n">
        <v>1.4312441</v>
      </c>
      <c r="D3974" s="4" t="n">
        <v>2.9751084</v>
      </c>
    </row>
    <row r="3975" customFormat="false" ht="12.75" hidden="false" customHeight="false" outlineLevel="0" collapsed="false">
      <c r="A3975" s="1" t="n">
        <v>1.9865E-008</v>
      </c>
      <c r="B3975" s="4" t="n">
        <v>0</v>
      </c>
      <c r="C3975" s="4" t="n">
        <v>1.4312441</v>
      </c>
      <c r="D3975" s="4" t="n">
        <v>2.9751084</v>
      </c>
    </row>
    <row r="3976" customFormat="false" ht="12.75" hidden="false" customHeight="false" outlineLevel="0" collapsed="false">
      <c r="A3976" s="1" t="n">
        <v>1.9870001E-008</v>
      </c>
      <c r="B3976" s="4" t="n">
        <v>0</v>
      </c>
      <c r="C3976" s="4" t="n">
        <v>1.4312441</v>
      </c>
      <c r="D3976" s="4" t="n">
        <v>2.9751084</v>
      </c>
    </row>
    <row r="3977" customFormat="false" ht="12.75" hidden="false" customHeight="false" outlineLevel="0" collapsed="false">
      <c r="A3977" s="1" t="n">
        <v>1.9874999E-008</v>
      </c>
      <c r="B3977" s="4" t="n">
        <v>0</v>
      </c>
      <c r="C3977" s="4" t="n">
        <v>1.431244</v>
      </c>
      <c r="D3977" s="4" t="n">
        <v>2.9751084</v>
      </c>
    </row>
    <row r="3978" customFormat="false" ht="12.75" hidden="false" customHeight="false" outlineLevel="0" collapsed="false">
      <c r="A3978" s="1" t="n">
        <v>1.988E-008</v>
      </c>
      <c r="B3978" s="4" t="n">
        <v>0</v>
      </c>
      <c r="C3978" s="4" t="n">
        <v>1.431244</v>
      </c>
      <c r="D3978" s="4" t="n">
        <v>2.9751084</v>
      </c>
    </row>
    <row r="3979" customFormat="false" ht="12.75" hidden="false" customHeight="false" outlineLevel="0" collapsed="false">
      <c r="A3979" s="1" t="n">
        <v>1.9885E-008</v>
      </c>
      <c r="B3979" s="4" t="n">
        <v>0</v>
      </c>
      <c r="C3979" s="4" t="n">
        <v>1.431244</v>
      </c>
      <c r="D3979" s="4" t="n">
        <v>2.9751081</v>
      </c>
    </row>
    <row r="3980" customFormat="false" ht="12.75" hidden="false" customHeight="false" outlineLevel="0" collapsed="false">
      <c r="A3980" s="1" t="n">
        <v>1.9890001E-008</v>
      </c>
      <c r="B3980" s="4" t="n">
        <v>0</v>
      </c>
      <c r="C3980" s="4" t="n">
        <v>1.431244</v>
      </c>
      <c r="D3980" s="4" t="n">
        <v>2.9751081</v>
      </c>
    </row>
    <row r="3981" customFormat="false" ht="12.75" hidden="false" customHeight="false" outlineLevel="0" collapsed="false">
      <c r="A3981" s="1" t="n">
        <v>1.9894999E-008</v>
      </c>
      <c r="B3981" s="4" t="n">
        <v>0</v>
      </c>
      <c r="C3981" s="4" t="n">
        <v>1.431244</v>
      </c>
      <c r="D3981" s="4" t="n">
        <v>2.9751081</v>
      </c>
    </row>
    <row r="3982" customFormat="false" ht="12.75" hidden="false" customHeight="false" outlineLevel="0" collapsed="false">
      <c r="A3982" s="1" t="n">
        <v>1.99E-008</v>
      </c>
      <c r="B3982" s="4" t="n">
        <v>0</v>
      </c>
      <c r="C3982" s="4" t="n">
        <v>1.4312439</v>
      </c>
      <c r="D3982" s="4" t="n">
        <v>2.9751081</v>
      </c>
    </row>
    <row r="3983" customFormat="false" ht="12.75" hidden="false" customHeight="false" outlineLevel="0" collapsed="false">
      <c r="A3983" s="1" t="n">
        <v>1.9905E-008</v>
      </c>
      <c r="B3983" s="4" t="n">
        <v>0</v>
      </c>
      <c r="C3983" s="4" t="n">
        <v>1.4312439</v>
      </c>
      <c r="D3983" s="4" t="n">
        <v>2.9751081</v>
      </c>
    </row>
    <row r="3984" customFormat="false" ht="12.75" hidden="false" customHeight="false" outlineLevel="0" collapsed="false">
      <c r="A3984" s="1" t="n">
        <v>1.9910001E-008</v>
      </c>
      <c r="B3984" s="4" t="n">
        <v>0</v>
      </c>
      <c r="C3984" s="4" t="n">
        <v>1.4312439</v>
      </c>
      <c r="D3984" s="4" t="n">
        <v>2.9751081</v>
      </c>
    </row>
    <row r="3985" customFormat="false" ht="12.75" hidden="false" customHeight="false" outlineLevel="0" collapsed="false">
      <c r="A3985" s="1" t="n">
        <v>1.9914999E-008</v>
      </c>
      <c r="B3985" s="4" t="n">
        <v>0</v>
      </c>
      <c r="C3985" s="4" t="n">
        <v>1.4312439</v>
      </c>
      <c r="D3985" s="4" t="n">
        <v>2.9751081</v>
      </c>
    </row>
    <row r="3986" customFormat="false" ht="12.75" hidden="false" customHeight="false" outlineLevel="0" collapsed="false">
      <c r="A3986" s="1" t="n">
        <v>1.992E-008</v>
      </c>
      <c r="B3986" s="4" t="n">
        <v>0</v>
      </c>
      <c r="C3986" s="4" t="n">
        <v>1.4312439</v>
      </c>
      <c r="D3986" s="4" t="n">
        <v>2.9751081</v>
      </c>
    </row>
    <row r="3987" customFormat="false" ht="12.75" hidden="false" customHeight="false" outlineLevel="0" collapsed="false">
      <c r="A3987" s="1" t="n">
        <v>1.9925E-008</v>
      </c>
      <c r="B3987" s="4" t="n">
        <v>0</v>
      </c>
      <c r="C3987" s="4" t="n">
        <v>1.4312438</v>
      </c>
      <c r="D3987" s="4" t="n">
        <v>2.9751081</v>
      </c>
    </row>
    <row r="3988" customFormat="false" ht="12.75" hidden="false" customHeight="false" outlineLevel="0" collapsed="false">
      <c r="A3988" s="1" t="n">
        <v>1.9930001E-008</v>
      </c>
      <c r="B3988" s="4" t="n">
        <v>0</v>
      </c>
      <c r="C3988" s="4" t="n">
        <v>1.4312438</v>
      </c>
      <c r="D3988" s="4" t="n">
        <v>2.9751079</v>
      </c>
    </row>
    <row r="3989" customFormat="false" ht="12.75" hidden="false" customHeight="false" outlineLevel="0" collapsed="false">
      <c r="A3989" s="1" t="n">
        <v>1.9934999E-008</v>
      </c>
      <c r="B3989" s="4" t="n">
        <v>0</v>
      </c>
      <c r="C3989" s="4" t="n">
        <v>1.4312438</v>
      </c>
      <c r="D3989" s="4" t="n">
        <v>2.9751079</v>
      </c>
    </row>
    <row r="3990" customFormat="false" ht="12.75" hidden="false" customHeight="false" outlineLevel="0" collapsed="false">
      <c r="A3990" s="1" t="n">
        <v>1.994E-008</v>
      </c>
      <c r="B3990" s="4" t="n">
        <v>0</v>
      </c>
      <c r="C3990" s="4" t="n">
        <v>1.4312438</v>
      </c>
      <c r="D3990" s="4" t="n">
        <v>2.9751079</v>
      </c>
    </row>
    <row r="3991" customFormat="false" ht="12.75" hidden="false" customHeight="false" outlineLevel="0" collapsed="false">
      <c r="A3991" s="1" t="n">
        <v>1.9945E-008</v>
      </c>
      <c r="B3991" s="4" t="n">
        <v>0</v>
      </c>
      <c r="C3991" s="4" t="n">
        <v>1.4312438</v>
      </c>
      <c r="D3991" s="4" t="n">
        <v>2.9751079</v>
      </c>
    </row>
    <row r="3992" customFormat="false" ht="12.75" hidden="false" customHeight="false" outlineLevel="0" collapsed="false">
      <c r="A3992" s="1" t="n">
        <v>1.9950001E-008</v>
      </c>
      <c r="B3992" s="4" t="n">
        <v>0</v>
      </c>
      <c r="C3992" s="4" t="n">
        <v>1.4312438</v>
      </c>
      <c r="D3992" s="4" t="n">
        <v>2.9751079</v>
      </c>
    </row>
    <row r="3993" customFormat="false" ht="12.75" hidden="false" customHeight="false" outlineLevel="0" collapsed="false">
      <c r="A3993" s="1" t="n">
        <v>1.9954999E-008</v>
      </c>
      <c r="B3993" s="4" t="n">
        <v>0</v>
      </c>
      <c r="C3993" s="4" t="n">
        <v>1.4312438</v>
      </c>
      <c r="D3993" s="4" t="n">
        <v>2.9751079</v>
      </c>
    </row>
    <row r="3994" customFormat="false" ht="12.75" hidden="false" customHeight="false" outlineLevel="0" collapsed="false">
      <c r="A3994" s="1" t="n">
        <v>1.996E-008</v>
      </c>
      <c r="B3994" s="4" t="n">
        <v>0</v>
      </c>
      <c r="C3994" s="4" t="n">
        <v>1.4312437</v>
      </c>
      <c r="D3994" s="4" t="n">
        <v>2.9751079</v>
      </c>
    </row>
    <row r="3995" customFormat="false" ht="12.75" hidden="false" customHeight="false" outlineLevel="0" collapsed="false">
      <c r="A3995" s="1" t="n">
        <v>1.9965E-008</v>
      </c>
      <c r="B3995" s="4" t="n">
        <v>0</v>
      </c>
      <c r="C3995" s="4" t="n">
        <v>1.4312437</v>
      </c>
      <c r="D3995" s="4" t="n">
        <v>2.9751079</v>
      </c>
    </row>
    <row r="3996" customFormat="false" ht="12.75" hidden="false" customHeight="false" outlineLevel="0" collapsed="false">
      <c r="A3996" s="1" t="n">
        <v>1.9970001E-008</v>
      </c>
      <c r="B3996" s="4" t="n">
        <v>0</v>
      </c>
      <c r="C3996" s="4" t="n">
        <v>1.4312437</v>
      </c>
      <c r="D3996" s="4" t="n">
        <v>2.9751079</v>
      </c>
    </row>
    <row r="3997" customFormat="false" ht="12.75" hidden="false" customHeight="false" outlineLevel="0" collapsed="false">
      <c r="A3997" s="1" t="n">
        <v>1.9974999E-008</v>
      </c>
      <c r="B3997" s="4" t="n">
        <v>0</v>
      </c>
      <c r="C3997" s="4" t="n">
        <v>1.4312437</v>
      </c>
      <c r="D3997" s="4" t="n">
        <v>2.9751079</v>
      </c>
    </row>
    <row r="3998" customFormat="false" ht="12.75" hidden="false" customHeight="false" outlineLevel="0" collapsed="false">
      <c r="A3998" s="1" t="n">
        <v>1.998E-008</v>
      </c>
      <c r="B3998" s="4" t="n">
        <v>0</v>
      </c>
      <c r="C3998" s="4" t="n">
        <v>1.4312437</v>
      </c>
      <c r="D3998" s="4" t="n">
        <v>2.9751079</v>
      </c>
    </row>
    <row r="3999" customFormat="false" ht="12.75" hidden="false" customHeight="false" outlineLevel="0" collapsed="false">
      <c r="A3999" s="1" t="n">
        <v>1.9985E-008</v>
      </c>
      <c r="B3999" s="4" t="n">
        <v>0</v>
      </c>
      <c r="C3999" s="4" t="n">
        <v>1.4312437</v>
      </c>
      <c r="D3999" s="4" t="n">
        <v>2.9751079</v>
      </c>
    </row>
    <row r="4000" customFormat="false" ht="12.75" hidden="false" customHeight="false" outlineLevel="0" collapsed="false">
      <c r="A4000" s="1" t="n">
        <v>1.9990001E-008</v>
      </c>
      <c r="B4000" s="4" t="n">
        <v>0</v>
      </c>
      <c r="C4000" s="4" t="n">
        <v>1.4312437</v>
      </c>
      <c r="D4000" s="4" t="n">
        <v>2.9751077</v>
      </c>
    </row>
    <row r="4001" customFormat="false" ht="12.75" hidden="false" customHeight="false" outlineLevel="0" collapsed="false">
      <c r="A4001" s="1" t="n">
        <v>1.9994999E-008</v>
      </c>
      <c r="B4001" s="4" t="n">
        <v>0</v>
      </c>
      <c r="C4001" s="4" t="n">
        <v>1.4312437</v>
      </c>
      <c r="D4001" s="4" t="n">
        <v>2.9751077</v>
      </c>
    </row>
    <row r="4002" customFormat="false" ht="12.75" hidden="false" customHeight="false" outlineLevel="0" collapsed="false">
      <c r="A4002" s="1" t="n">
        <v>2E-008</v>
      </c>
      <c r="B4002" s="4" t="n">
        <v>0</v>
      </c>
      <c r="C4002" s="4" t="n">
        <v>1.4312437</v>
      </c>
      <c r="D4002" s="4" t="n">
        <v>2.9751077</v>
      </c>
    </row>
    <row r="4003" customFormat="false" ht="12.75" hidden="false" customHeight="false" outlineLevel="0" collapsed="false">
      <c r="A4003" s="1" t="n">
        <v>2.0005E-008</v>
      </c>
      <c r="B4003" s="4" t="n">
        <v>0</v>
      </c>
      <c r="C4003" s="4" t="n">
        <v>1.4312437</v>
      </c>
      <c r="D4003" s="4" t="n">
        <v>2.9751077</v>
      </c>
    </row>
    <row r="4004" customFormat="false" ht="12.75" hidden="false" customHeight="false" outlineLevel="0" collapsed="false">
      <c r="A4004" s="1" t="n">
        <v>2.0010001E-008</v>
      </c>
      <c r="B4004" s="4" t="n">
        <v>0</v>
      </c>
      <c r="C4004" s="4" t="n">
        <v>1.4312435</v>
      </c>
      <c r="D4004" s="4" t="n">
        <v>2.9751077</v>
      </c>
    </row>
    <row r="4005" customFormat="false" ht="12.75" hidden="false" customHeight="false" outlineLevel="0" collapsed="false">
      <c r="A4005" s="1" t="n">
        <v>2.0014999E-008</v>
      </c>
      <c r="B4005" s="4" t="n">
        <v>0</v>
      </c>
      <c r="C4005" s="4" t="n">
        <v>1.4312435</v>
      </c>
      <c r="D4005" s="4" t="n">
        <v>2.9751077</v>
      </c>
    </row>
    <row r="4006" customFormat="false" ht="12.75" hidden="false" customHeight="false" outlineLevel="0" collapsed="false">
      <c r="A4006" s="1" t="n">
        <v>2.002E-008</v>
      </c>
      <c r="B4006" s="4" t="n">
        <v>0</v>
      </c>
      <c r="C4006" s="4" t="n">
        <v>1.4312435</v>
      </c>
      <c r="D4006" s="4" t="n">
        <v>2.9751077</v>
      </c>
    </row>
    <row r="4007" customFormat="false" ht="12.75" hidden="false" customHeight="false" outlineLevel="0" collapsed="false">
      <c r="A4007" s="1" t="n">
        <v>2.0025E-008</v>
      </c>
      <c r="B4007" s="4" t="n">
        <v>0</v>
      </c>
      <c r="C4007" s="4" t="n">
        <v>1.4312435</v>
      </c>
      <c r="D4007" s="4" t="n">
        <v>2.9751077</v>
      </c>
    </row>
    <row r="4008" customFormat="false" ht="12.75" hidden="false" customHeight="false" outlineLevel="0" collapsed="false">
      <c r="A4008" s="1" t="n">
        <v>2.0030001E-008</v>
      </c>
      <c r="B4008" s="4" t="n">
        <v>0</v>
      </c>
      <c r="C4008" s="4" t="n">
        <v>1.4312435</v>
      </c>
      <c r="D4008" s="4" t="n">
        <v>2.9751077</v>
      </c>
    </row>
    <row r="4009" customFormat="false" ht="12.75" hidden="false" customHeight="false" outlineLevel="0" collapsed="false">
      <c r="A4009" s="1" t="n">
        <v>2.0034999E-008</v>
      </c>
      <c r="B4009" s="4" t="n">
        <v>0</v>
      </c>
      <c r="C4009" s="4" t="n">
        <v>1.4312435</v>
      </c>
      <c r="D4009" s="4" t="n">
        <v>2.9751077</v>
      </c>
    </row>
    <row r="4010" customFormat="false" ht="12.75" hidden="false" customHeight="false" outlineLevel="0" collapsed="false">
      <c r="A4010" s="1" t="n">
        <v>2.004E-008</v>
      </c>
      <c r="B4010" s="4" t="n">
        <v>0</v>
      </c>
      <c r="C4010" s="4" t="n">
        <v>1.4312435</v>
      </c>
      <c r="D4010" s="4" t="n">
        <v>2.9751077</v>
      </c>
    </row>
    <row r="4011" customFormat="false" ht="12.75" hidden="false" customHeight="false" outlineLevel="0" collapsed="false">
      <c r="A4011" s="1" t="n">
        <v>2.0045E-008</v>
      </c>
      <c r="B4011" s="4" t="n">
        <v>0</v>
      </c>
      <c r="C4011" s="4" t="n">
        <v>1.4312435</v>
      </c>
      <c r="D4011" s="4" t="n">
        <v>2.9751077</v>
      </c>
    </row>
    <row r="4012" customFormat="false" ht="12.75" hidden="false" customHeight="false" outlineLevel="0" collapsed="false">
      <c r="A4012" s="1" t="n">
        <v>2.0050001E-008</v>
      </c>
      <c r="B4012" s="4" t="n">
        <v>0</v>
      </c>
      <c r="C4012" s="4" t="n">
        <v>1.4312435</v>
      </c>
      <c r="D4012" s="4" t="n">
        <v>2.9751077</v>
      </c>
    </row>
    <row r="4013" customFormat="false" ht="12.75" hidden="false" customHeight="false" outlineLevel="0" collapsed="false">
      <c r="A4013" s="1" t="n">
        <v>2.0054999E-008</v>
      </c>
      <c r="B4013" s="4" t="n">
        <v>0</v>
      </c>
      <c r="C4013" s="4" t="n">
        <v>1.4312435</v>
      </c>
      <c r="D4013" s="4" t="n">
        <v>2.9751077</v>
      </c>
    </row>
    <row r="4014" customFormat="false" ht="12.75" hidden="false" customHeight="false" outlineLevel="0" collapsed="false">
      <c r="A4014" s="1" t="n">
        <v>2.006E-008</v>
      </c>
      <c r="B4014" s="4" t="n">
        <v>0</v>
      </c>
      <c r="C4014" s="4" t="n">
        <v>1.4312435</v>
      </c>
      <c r="D4014" s="4" t="n">
        <v>2.9751077</v>
      </c>
    </row>
    <row r="4015" customFormat="false" ht="12.75" hidden="false" customHeight="false" outlineLevel="0" collapsed="false">
      <c r="A4015" s="1" t="n">
        <v>2.0065E-008</v>
      </c>
      <c r="B4015" s="4" t="n">
        <v>0</v>
      </c>
      <c r="C4015" s="4" t="n">
        <v>1.4312435</v>
      </c>
      <c r="D4015" s="4" t="n">
        <v>2.9751077</v>
      </c>
    </row>
    <row r="4016" customFormat="false" ht="12.75" hidden="false" customHeight="false" outlineLevel="0" collapsed="false">
      <c r="A4016" s="1" t="n">
        <v>2.0070001E-008</v>
      </c>
      <c r="B4016" s="4" t="n">
        <v>0</v>
      </c>
      <c r="C4016" s="4" t="n">
        <v>1.4312435</v>
      </c>
      <c r="D4016" s="4" t="n">
        <v>2.9751077</v>
      </c>
    </row>
    <row r="4017" customFormat="false" ht="12.75" hidden="false" customHeight="false" outlineLevel="0" collapsed="false">
      <c r="A4017" s="1" t="n">
        <v>2.0074999E-008</v>
      </c>
      <c r="B4017" s="4" t="n">
        <v>0</v>
      </c>
      <c r="C4017" s="4" t="n">
        <v>1.4312435</v>
      </c>
      <c r="D4017" s="4" t="n">
        <v>2.9751077</v>
      </c>
    </row>
    <row r="4018" customFormat="false" ht="12.75" hidden="false" customHeight="false" outlineLevel="0" collapsed="false">
      <c r="A4018" s="1" t="n">
        <v>2.008E-008</v>
      </c>
      <c r="B4018" s="4" t="n">
        <v>0</v>
      </c>
      <c r="C4018" s="4" t="n">
        <v>1.4312434</v>
      </c>
      <c r="D4018" s="4" t="n">
        <v>2.9751077</v>
      </c>
    </row>
    <row r="4019" customFormat="false" ht="12.75" hidden="false" customHeight="false" outlineLevel="0" collapsed="false">
      <c r="A4019" s="1" t="n">
        <v>2.0085E-008</v>
      </c>
      <c r="B4019" s="4" t="n">
        <v>0</v>
      </c>
      <c r="C4019" s="4" t="n">
        <v>1.4312434</v>
      </c>
      <c r="D4019" s="4" t="n">
        <v>2.9751077</v>
      </c>
    </row>
    <row r="4020" customFormat="false" ht="12.75" hidden="false" customHeight="false" outlineLevel="0" collapsed="false">
      <c r="A4020" s="1" t="n">
        <v>2.0090001E-008</v>
      </c>
      <c r="B4020" s="4" t="n">
        <v>0</v>
      </c>
      <c r="C4020" s="4" t="n">
        <v>1.4312434</v>
      </c>
      <c r="D4020" s="4" t="n">
        <v>2.9751077</v>
      </c>
    </row>
    <row r="4021" customFormat="false" ht="12.75" hidden="false" customHeight="false" outlineLevel="0" collapsed="false">
      <c r="A4021" s="1" t="n">
        <v>2.0094999E-008</v>
      </c>
      <c r="B4021" s="4" t="n">
        <v>0</v>
      </c>
      <c r="C4021" s="4" t="n">
        <v>1.4312434</v>
      </c>
      <c r="D4021" s="4" t="n">
        <v>2.9751077</v>
      </c>
    </row>
    <row r="4022" customFormat="false" ht="12.75" hidden="false" customHeight="false" outlineLevel="0" collapsed="false">
      <c r="A4022" s="1" t="n">
        <v>2.01E-008</v>
      </c>
      <c r="B4022" s="4" t="n">
        <v>0</v>
      </c>
      <c r="C4022" s="4" t="n">
        <v>1.4312434</v>
      </c>
      <c r="D4022" s="4" t="n">
        <v>2.9751077</v>
      </c>
    </row>
    <row r="4023" customFormat="false" ht="12.75" hidden="false" customHeight="false" outlineLevel="0" collapsed="false">
      <c r="A4023" s="1" t="n">
        <v>2.0105E-008</v>
      </c>
      <c r="B4023" s="4" t="n">
        <v>0</v>
      </c>
      <c r="C4023" s="4" t="n">
        <v>1.4312434</v>
      </c>
      <c r="D4023" s="4" t="n">
        <v>2.9751077</v>
      </c>
    </row>
    <row r="4024" customFormat="false" ht="12.75" hidden="false" customHeight="false" outlineLevel="0" collapsed="false">
      <c r="A4024" s="1" t="n">
        <v>2.0110001E-008</v>
      </c>
      <c r="B4024" s="4" t="n">
        <v>0</v>
      </c>
      <c r="C4024" s="4" t="n">
        <v>1.4312434</v>
      </c>
      <c r="D4024" s="4" t="n">
        <v>2.9751074</v>
      </c>
    </row>
    <row r="4025" customFormat="false" ht="12.75" hidden="false" customHeight="false" outlineLevel="0" collapsed="false">
      <c r="A4025" s="1" t="n">
        <v>2.0114999E-008</v>
      </c>
      <c r="B4025" s="4" t="n">
        <v>0</v>
      </c>
      <c r="C4025" s="4" t="n">
        <v>1.4312434</v>
      </c>
      <c r="D4025" s="4" t="n">
        <v>2.9751074</v>
      </c>
    </row>
    <row r="4026" customFormat="false" ht="12.75" hidden="false" customHeight="false" outlineLevel="0" collapsed="false">
      <c r="A4026" s="1" t="n">
        <v>2.012E-008</v>
      </c>
      <c r="B4026" s="4" t="n">
        <v>0</v>
      </c>
      <c r="C4026" s="4" t="n">
        <v>1.4312434</v>
      </c>
      <c r="D4026" s="4" t="n">
        <v>2.9751074</v>
      </c>
    </row>
    <row r="4027" customFormat="false" ht="12.75" hidden="false" customHeight="false" outlineLevel="0" collapsed="false">
      <c r="A4027" s="1" t="n">
        <v>2.0125E-008</v>
      </c>
      <c r="B4027" s="4" t="n">
        <v>0</v>
      </c>
      <c r="C4027" s="4" t="n">
        <v>1.4312434</v>
      </c>
      <c r="D4027" s="4" t="n">
        <v>2.9751074</v>
      </c>
    </row>
    <row r="4028" customFormat="false" ht="12.75" hidden="false" customHeight="false" outlineLevel="0" collapsed="false">
      <c r="A4028" s="1" t="n">
        <v>2.0130001E-008</v>
      </c>
      <c r="B4028" s="4" t="n">
        <v>0</v>
      </c>
      <c r="C4028" s="4" t="n">
        <v>1.4312434</v>
      </c>
      <c r="D4028" s="4" t="n">
        <v>2.9751074</v>
      </c>
    </row>
    <row r="4029" customFormat="false" ht="12.75" hidden="false" customHeight="false" outlineLevel="0" collapsed="false">
      <c r="A4029" s="1" t="n">
        <v>2.0134999E-008</v>
      </c>
      <c r="B4029" s="4" t="n">
        <v>0</v>
      </c>
      <c r="C4029" s="4" t="n">
        <v>1.4312434</v>
      </c>
      <c r="D4029" s="4" t="n">
        <v>2.9751074</v>
      </c>
    </row>
    <row r="4030" customFormat="false" ht="12.75" hidden="false" customHeight="false" outlineLevel="0" collapsed="false">
      <c r="A4030" s="1" t="n">
        <v>2.014E-008</v>
      </c>
      <c r="B4030" s="4" t="n">
        <v>0</v>
      </c>
      <c r="C4030" s="4" t="n">
        <v>1.4312434</v>
      </c>
      <c r="D4030" s="4" t="n">
        <v>2.9751074</v>
      </c>
    </row>
    <row r="4031" customFormat="false" ht="12.75" hidden="false" customHeight="false" outlineLevel="0" collapsed="false">
      <c r="A4031" s="1" t="n">
        <v>2.0145E-008</v>
      </c>
      <c r="B4031" s="4" t="n">
        <v>0</v>
      </c>
      <c r="C4031" s="4" t="n">
        <v>1.4312434</v>
      </c>
      <c r="D4031" s="4" t="n">
        <v>2.9751074</v>
      </c>
    </row>
    <row r="4032" customFormat="false" ht="12.75" hidden="false" customHeight="false" outlineLevel="0" collapsed="false">
      <c r="A4032" s="1" t="n">
        <v>2.0150001E-008</v>
      </c>
      <c r="B4032" s="4" t="n">
        <v>0</v>
      </c>
      <c r="C4032" s="4" t="n">
        <v>1.4312434</v>
      </c>
      <c r="D4032" s="4" t="n">
        <v>2.9751074</v>
      </c>
    </row>
    <row r="4033" customFormat="false" ht="12.75" hidden="false" customHeight="false" outlineLevel="0" collapsed="false">
      <c r="A4033" s="1" t="n">
        <v>2.0154999E-008</v>
      </c>
      <c r="B4033" s="4" t="n">
        <v>0</v>
      </c>
      <c r="C4033" s="4" t="n">
        <v>1.4312434</v>
      </c>
      <c r="D4033" s="4" t="n">
        <v>2.9751074</v>
      </c>
    </row>
    <row r="4034" customFormat="false" ht="12.75" hidden="false" customHeight="false" outlineLevel="0" collapsed="false">
      <c r="A4034" s="1" t="n">
        <v>2.016E-008</v>
      </c>
      <c r="B4034" s="4" t="n">
        <v>0</v>
      </c>
      <c r="C4034" s="4" t="n">
        <v>1.4312434</v>
      </c>
      <c r="D4034" s="4" t="n">
        <v>2.9751074</v>
      </c>
    </row>
    <row r="4035" customFormat="false" ht="12.75" hidden="false" customHeight="false" outlineLevel="0" collapsed="false">
      <c r="A4035" s="1" t="n">
        <v>2.0165E-008</v>
      </c>
      <c r="B4035" s="4" t="n">
        <v>0</v>
      </c>
      <c r="C4035" s="4" t="n">
        <v>1.4312434</v>
      </c>
      <c r="D4035" s="4" t="n">
        <v>2.9751074</v>
      </c>
    </row>
    <row r="4036" customFormat="false" ht="12.75" hidden="false" customHeight="false" outlineLevel="0" collapsed="false">
      <c r="A4036" s="1" t="n">
        <v>2.0170001E-008</v>
      </c>
      <c r="B4036" s="4" t="n">
        <v>0</v>
      </c>
      <c r="C4036" s="4" t="n">
        <v>1.4312434</v>
      </c>
      <c r="D4036" s="4" t="n">
        <v>2.9751074</v>
      </c>
    </row>
    <row r="4037" customFormat="false" ht="12.75" hidden="false" customHeight="false" outlineLevel="0" collapsed="false">
      <c r="A4037" s="1" t="n">
        <v>2.0174999E-008</v>
      </c>
      <c r="B4037" s="4" t="n">
        <v>0</v>
      </c>
      <c r="C4037" s="4" t="n">
        <v>1.4312434</v>
      </c>
      <c r="D4037" s="4" t="n">
        <v>2.9751074</v>
      </c>
    </row>
    <row r="4038" customFormat="false" ht="12.75" hidden="false" customHeight="false" outlineLevel="0" collapsed="false">
      <c r="A4038" s="1" t="n">
        <v>2.018E-008</v>
      </c>
      <c r="B4038" s="4" t="n">
        <v>0</v>
      </c>
      <c r="C4038" s="4" t="n">
        <v>1.4312434</v>
      </c>
      <c r="D4038" s="4" t="n">
        <v>2.9751074</v>
      </c>
    </row>
    <row r="4039" customFormat="false" ht="12.75" hidden="false" customHeight="false" outlineLevel="0" collapsed="false">
      <c r="A4039" s="1" t="n">
        <v>2.0185E-008</v>
      </c>
      <c r="B4039" s="4" t="n">
        <v>0</v>
      </c>
      <c r="C4039" s="4" t="n">
        <v>1.4312434</v>
      </c>
      <c r="D4039" s="4" t="n">
        <v>2.9751074</v>
      </c>
    </row>
    <row r="4040" customFormat="false" ht="12.75" hidden="false" customHeight="false" outlineLevel="0" collapsed="false">
      <c r="A4040" s="1" t="n">
        <v>2.0190001E-008</v>
      </c>
      <c r="B4040" s="4" t="n">
        <v>0</v>
      </c>
      <c r="C4040" s="4" t="n">
        <v>1.4312434</v>
      </c>
      <c r="D4040" s="4" t="n">
        <v>2.9751074</v>
      </c>
    </row>
    <row r="4041" customFormat="false" ht="12.75" hidden="false" customHeight="false" outlineLevel="0" collapsed="false">
      <c r="A4041" s="1" t="n">
        <v>2.0194999E-008</v>
      </c>
      <c r="B4041" s="4" t="n">
        <v>0</v>
      </c>
      <c r="C4041" s="4" t="n">
        <v>1.4312434</v>
      </c>
      <c r="D4041" s="4" t="n">
        <v>2.9751074</v>
      </c>
    </row>
    <row r="4042" customFormat="false" ht="12.75" hidden="false" customHeight="false" outlineLevel="0" collapsed="false">
      <c r="A4042" s="1" t="n">
        <v>2.02E-008</v>
      </c>
      <c r="B4042" s="4" t="n">
        <v>0</v>
      </c>
      <c r="C4042" s="4" t="n">
        <v>1.4312434</v>
      </c>
      <c r="D4042" s="4" t="n">
        <v>2.9751074</v>
      </c>
    </row>
    <row r="4043" customFormat="false" ht="12.75" hidden="false" customHeight="false" outlineLevel="0" collapsed="false">
      <c r="A4043" s="1" t="n">
        <v>2.0205E-008</v>
      </c>
      <c r="B4043" s="4" t="n">
        <v>0</v>
      </c>
      <c r="C4043" s="4" t="n">
        <v>1.4312434</v>
      </c>
      <c r="D4043" s="4" t="n">
        <v>2.9751074</v>
      </c>
    </row>
    <row r="4044" customFormat="false" ht="12.75" hidden="false" customHeight="false" outlineLevel="0" collapsed="false">
      <c r="A4044" s="1" t="n">
        <v>2.0210001E-008</v>
      </c>
      <c r="B4044" s="4" t="n">
        <v>0</v>
      </c>
      <c r="C4044" s="4" t="n">
        <v>1.4312434</v>
      </c>
      <c r="D4044" s="4" t="n">
        <v>2.9751074</v>
      </c>
    </row>
    <row r="4045" customFormat="false" ht="12.75" hidden="false" customHeight="false" outlineLevel="0" collapsed="false">
      <c r="A4045" s="1" t="n">
        <v>2.0214999E-008</v>
      </c>
      <c r="B4045" s="4" t="n">
        <v>0</v>
      </c>
      <c r="C4045" s="4" t="n">
        <v>1.4312434</v>
      </c>
      <c r="D4045" s="4" t="n">
        <v>2.9751074</v>
      </c>
    </row>
    <row r="4046" customFormat="false" ht="12.75" hidden="false" customHeight="false" outlineLevel="0" collapsed="false">
      <c r="A4046" s="1" t="n">
        <v>2.022E-008</v>
      </c>
      <c r="B4046" s="4" t="n">
        <v>0</v>
      </c>
      <c r="C4046" s="4" t="n">
        <v>1.4312434</v>
      </c>
      <c r="D4046" s="4" t="n">
        <v>2.9751074</v>
      </c>
    </row>
    <row r="4047" customFormat="false" ht="12.75" hidden="false" customHeight="false" outlineLevel="0" collapsed="false">
      <c r="A4047" s="1" t="n">
        <v>2.0225E-008</v>
      </c>
      <c r="B4047" s="4" t="n">
        <v>0</v>
      </c>
      <c r="C4047" s="4" t="n">
        <v>1.4312434</v>
      </c>
      <c r="D4047" s="4" t="n">
        <v>2.9751074</v>
      </c>
    </row>
    <row r="4048" customFormat="false" ht="12.75" hidden="false" customHeight="false" outlineLevel="0" collapsed="false">
      <c r="A4048" s="1" t="n">
        <v>2.0230001E-008</v>
      </c>
      <c r="B4048" s="4" t="n">
        <v>0</v>
      </c>
      <c r="C4048" s="4" t="n">
        <v>1.4312434</v>
      </c>
      <c r="D4048" s="4" t="n">
        <v>2.9751074</v>
      </c>
    </row>
    <row r="4049" customFormat="false" ht="12.75" hidden="false" customHeight="false" outlineLevel="0" collapsed="false">
      <c r="A4049" s="1" t="n">
        <v>2.0234999E-008</v>
      </c>
      <c r="B4049" s="4" t="n">
        <v>0</v>
      </c>
      <c r="C4049" s="4" t="n">
        <v>1.4312434</v>
      </c>
      <c r="D4049" s="4" t="n">
        <v>2.9751074</v>
      </c>
    </row>
    <row r="4050" customFormat="false" ht="12.75" hidden="false" customHeight="false" outlineLevel="0" collapsed="false">
      <c r="A4050" s="1" t="n">
        <v>2.024E-008</v>
      </c>
      <c r="B4050" s="4" t="n">
        <v>0</v>
      </c>
      <c r="C4050" s="4" t="n">
        <v>1.4312434</v>
      </c>
      <c r="D4050" s="4" t="n">
        <v>2.9751074</v>
      </c>
    </row>
    <row r="4051" customFormat="false" ht="12.75" hidden="false" customHeight="false" outlineLevel="0" collapsed="false">
      <c r="A4051" s="1" t="n">
        <v>2.0245E-008</v>
      </c>
      <c r="B4051" s="4" t="n">
        <v>0</v>
      </c>
      <c r="C4051" s="4" t="n">
        <v>1.4312434</v>
      </c>
      <c r="D4051" s="4" t="n">
        <v>2.9751074</v>
      </c>
    </row>
    <row r="4052" customFormat="false" ht="12.75" hidden="false" customHeight="false" outlineLevel="0" collapsed="false">
      <c r="A4052" s="1" t="n">
        <v>2.0250001E-008</v>
      </c>
      <c r="B4052" s="4" t="n">
        <v>0</v>
      </c>
      <c r="C4052" s="4" t="n">
        <v>1.4312434</v>
      </c>
      <c r="D4052" s="4" t="n">
        <v>2.9751074</v>
      </c>
    </row>
    <row r="4053" customFormat="false" ht="12.75" hidden="false" customHeight="false" outlineLevel="0" collapsed="false">
      <c r="A4053" s="1" t="n">
        <v>2.0254999E-008</v>
      </c>
      <c r="B4053" s="4" t="n">
        <v>0</v>
      </c>
      <c r="C4053" s="4" t="n">
        <v>1.4312433</v>
      </c>
      <c r="D4053" s="4" t="n">
        <v>2.9751074</v>
      </c>
    </row>
    <row r="4054" customFormat="false" ht="12.75" hidden="false" customHeight="false" outlineLevel="0" collapsed="false">
      <c r="A4054" s="1" t="n">
        <v>2.026E-008</v>
      </c>
      <c r="B4054" s="4" t="n">
        <v>0</v>
      </c>
      <c r="C4054" s="4" t="n">
        <v>1.4312433</v>
      </c>
      <c r="D4054" s="4" t="n">
        <v>2.9751074</v>
      </c>
    </row>
    <row r="4055" customFormat="false" ht="12.75" hidden="false" customHeight="false" outlineLevel="0" collapsed="false">
      <c r="A4055" s="1" t="n">
        <v>2.0265E-008</v>
      </c>
      <c r="B4055" s="4" t="n">
        <v>0</v>
      </c>
      <c r="C4055" s="4" t="n">
        <v>1.4312433</v>
      </c>
      <c r="D4055" s="4" t="n">
        <v>2.9751074</v>
      </c>
    </row>
    <row r="4056" customFormat="false" ht="12.75" hidden="false" customHeight="false" outlineLevel="0" collapsed="false">
      <c r="A4056" s="1" t="n">
        <v>2.0270001E-008</v>
      </c>
      <c r="B4056" s="4" t="n">
        <v>0</v>
      </c>
      <c r="C4056" s="4" t="n">
        <v>1.4312433</v>
      </c>
      <c r="D4056" s="4" t="n">
        <v>2.9751074</v>
      </c>
    </row>
    <row r="4057" customFormat="false" ht="12.75" hidden="false" customHeight="false" outlineLevel="0" collapsed="false">
      <c r="A4057" s="1" t="n">
        <v>2.0274999E-008</v>
      </c>
      <c r="B4057" s="4" t="n">
        <v>0</v>
      </c>
      <c r="C4057" s="4" t="n">
        <v>1.4312433</v>
      </c>
      <c r="D4057" s="4" t="n">
        <v>2.9751074</v>
      </c>
    </row>
    <row r="4058" customFormat="false" ht="12.75" hidden="false" customHeight="false" outlineLevel="0" collapsed="false">
      <c r="A4058" s="1" t="n">
        <v>2.028E-008</v>
      </c>
      <c r="B4058" s="4" t="n">
        <v>0</v>
      </c>
      <c r="C4058" s="4" t="n">
        <v>1.4312433</v>
      </c>
      <c r="D4058" s="4" t="n">
        <v>2.9751074</v>
      </c>
    </row>
    <row r="4059" customFormat="false" ht="12.75" hidden="false" customHeight="false" outlineLevel="0" collapsed="false">
      <c r="A4059" s="1" t="n">
        <v>2.0285E-008</v>
      </c>
      <c r="B4059" s="4" t="n">
        <v>0</v>
      </c>
      <c r="C4059" s="4" t="n">
        <v>1.4312433</v>
      </c>
      <c r="D4059" s="4" t="n">
        <v>2.9751074</v>
      </c>
    </row>
    <row r="4060" customFormat="false" ht="12.75" hidden="false" customHeight="false" outlineLevel="0" collapsed="false">
      <c r="A4060" s="1" t="n">
        <v>2.0290001E-008</v>
      </c>
      <c r="B4060" s="4" t="n">
        <v>0</v>
      </c>
      <c r="C4060" s="4" t="n">
        <v>1.4312433</v>
      </c>
      <c r="D4060" s="4" t="n">
        <v>2.9751074</v>
      </c>
    </row>
    <row r="4061" customFormat="false" ht="12.75" hidden="false" customHeight="false" outlineLevel="0" collapsed="false">
      <c r="A4061" s="1" t="n">
        <v>2.0294999E-008</v>
      </c>
      <c r="B4061" s="4" t="n">
        <v>0</v>
      </c>
      <c r="C4061" s="4" t="n">
        <v>1.4312433</v>
      </c>
      <c r="D4061" s="4" t="n">
        <v>2.9751074</v>
      </c>
    </row>
    <row r="4062" customFormat="false" ht="12.75" hidden="false" customHeight="false" outlineLevel="0" collapsed="false">
      <c r="A4062" s="1" t="n">
        <v>2.03E-008</v>
      </c>
      <c r="B4062" s="4" t="n">
        <v>0</v>
      </c>
      <c r="C4062" s="4" t="n">
        <v>1.4312433</v>
      </c>
      <c r="D4062" s="4" t="n">
        <v>2.9751074</v>
      </c>
    </row>
    <row r="4063" customFormat="false" ht="12.75" hidden="false" customHeight="false" outlineLevel="0" collapsed="false">
      <c r="A4063" s="1" t="n">
        <v>2.0305E-008</v>
      </c>
      <c r="B4063" s="4" t="n">
        <v>0</v>
      </c>
      <c r="C4063" s="4" t="n">
        <v>1.4312433</v>
      </c>
      <c r="D4063" s="4" t="n">
        <v>2.9751074</v>
      </c>
    </row>
    <row r="4064" customFormat="false" ht="12.75" hidden="false" customHeight="false" outlineLevel="0" collapsed="false">
      <c r="A4064" s="1" t="n">
        <v>2.0310001E-008</v>
      </c>
      <c r="B4064" s="4" t="n">
        <v>0</v>
      </c>
      <c r="C4064" s="4" t="n">
        <v>1.4312433</v>
      </c>
      <c r="D4064" s="4" t="n">
        <v>2.9751074</v>
      </c>
    </row>
    <row r="4065" customFormat="false" ht="12.75" hidden="false" customHeight="false" outlineLevel="0" collapsed="false">
      <c r="A4065" s="1" t="n">
        <v>2.0314999E-008</v>
      </c>
      <c r="B4065" s="4" t="n">
        <v>0</v>
      </c>
      <c r="C4065" s="4" t="n">
        <v>1.4312433</v>
      </c>
      <c r="D4065" s="4" t="n">
        <v>2.9751074</v>
      </c>
    </row>
    <row r="4066" customFormat="false" ht="12.75" hidden="false" customHeight="false" outlineLevel="0" collapsed="false">
      <c r="A4066" s="1" t="n">
        <v>2.032E-008</v>
      </c>
      <c r="B4066" s="4" t="n">
        <v>0</v>
      </c>
      <c r="C4066" s="4" t="n">
        <v>1.4312433</v>
      </c>
      <c r="D4066" s="4" t="n">
        <v>2.9751074</v>
      </c>
    </row>
    <row r="4067" customFormat="false" ht="12.75" hidden="false" customHeight="false" outlineLevel="0" collapsed="false">
      <c r="A4067" s="1" t="n">
        <v>2.0325E-008</v>
      </c>
      <c r="B4067" s="4" t="n">
        <v>0</v>
      </c>
      <c r="C4067" s="4" t="n">
        <v>1.4312433</v>
      </c>
      <c r="D4067" s="4" t="n">
        <v>2.9751074</v>
      </c>
    </row>
    <row r="4068" customFormat="false" ht="12.75" hidden="false" customHeight="false" outlineLevel="0" collapsed="false">
      <c r="A4068" s="1" t="n">
        <v>2.0330001E-008</v>
      </c>
      <c r="B4068" s="4" t="n">
        <v>0</v>
      </c>
      <c r="C4068" s="4" t="n">
        <v>1.4312433</v>
      </c>
      <c r="D4068" s="4" t="n">
        <v>2.9751074</v>
      </c>
    </row>
    <row r="4069" customFormat="false" ht="12.75" hidden="false" customHeight="false" outlineLevel="0" collapsed="false">
      <c r="A4069" s="1" t="n">
        <v>2.0334999E-008</v>
      </c>
      <c r="B4069" s="4" t="n">
        <v>0</v>
      </c>
      <c r="C4069" s="4" t="n">
        <v>1.4312433</v>
      </c>
      <c r="D4069" s="4" t="n">
        <v>2.9751074</v>
      </c>
    </row>
    <row r="4070" customFormat="false" ht="12.75" hidden="false" customHeight="false" outlineLevel="0" collapsed="false">
      <c r="A4070" s="1" t="n">
        <v>2.034E-008</v>
      </c>
      <c r="B4070" s="4" t="n">
        <v>0</v>
      </c>
      <c r="C4070" s="4" t="n">
        <v>1.4312433</v>
      </c>
      <c r="D4070" s="4" t="n">
        <v>2.9751074</v>
      </c>
    </row>
    <row r="4071" customFormat="false" ht="12.75" hidden="false" customHeight="false" outlineLevel="0" collapsed="false">
      <c r="A4071" s="1" t="n">
        <v>2.0345E-008</v>
      </c>
      <c r="B4071" s="4" t="n">
        <v>0</v>
      </c>
      <c r="C4071" s="4" t="n">
        <v>1.4312433</v>
      </c>
      <c r="D4071" s="4" t="n">
        <v>2.9751074</v>
      </c>
    </row>
    <row r="4072" customFormat="false" ht="12.75" hidden="false" customHeight="false" outlineLevel="0" collapsed="false">
      <c r="A4072" s="1" t="n">
        <v>2.0350001E-008</v>
      </c>
      <c r="B4072" s="4" t="n">
        <v>0</v>
      </c>
      <c r="C4072" s="4" t="n">
        <v>1.4312433</v>
      </c>
      <c r="D4072" s="4" t="n">
        <v>2.9751074</v>
      </c>
    </row>
    <row r="4073" customFormat="false" ht="12.75" hidden="false" customHeight="false" outlineLevel="0" collapsed="false">
      <c r="A4073" s="1" t="n">
        <v>2.0354999E-008</v>
      </c>
      <c r="B4073" s="4" t="n">
        <v>0</v>
      </c>
      <c r="C4073" s="4" t="n">
        <v>1.4312433</v>
      </c>
      <c r="D4073" s="4" t="n">
        <v>2.9751074</v>
      </c>
    </row>
    <row r="4074" customFormat="false" ht="12.75" hidden="false" customHeight="false" outlineLevel="0" collapsed="false">
      <c r="A4074" s="1" t="n">
        <v>2.036E-008</v>
      </c>
      <c r="B4074" s="4" t="n">
        <v>0</v>
      </c>
      <c r="C4074" s="4" t="n">
        <v>1.4312433</v>
      </c>
      <c r="D4074" s="4" t="n">
        <v>2.9751074</v>
      </c>
    </row>
    <row r="4075" customFormat="false" ht="12.75" hidden="false" customHeight="false" outlineLevel="0" collapsed="false">
      <c r="A4075" s="1" t="n">
        <v>2.0365E-008</v>
      </c>
      <c r="B4075" s="4" t="n">
        <v>0</v>
      </c>
      <c r="C4075" s="4" t="n">
        <v>1.4312433</v>
      </c>
      <c r="D4075" s="4" t="n">
        <v>2.9751074</v>
      </c>
    </row>
    <row r="4076" customFormat="false" ht="12.75" hidden="false" customHeight="false" outlineLevel="0" collapsed="false">
      <c r="A4076" s="1" t="n">
        <v>2.0370001E-008</v>
      </c>
      <c r="B4076" s="4" t="n">
        <v>0</v>
      </c>
      <c r="C4076" s="4" t="n">
        <v>1.4312433</v>
      </c>
      <c r="D4076" s="4" t="n">
        <v>2.9751074</v>
      </c>
    </row>
    <row r="4077" customFormat="false" ht="12.75" hidden="false" customHeight="false" outlineLevel="0" collapsed="false">
      <c r="A4077" s="1" t="n">
        <v>2.0374999E-008</v>
      </c>
      <c r="B4077" s="4" t="n">
        <v>0</v>
      </c>
      <c r="C4077" s="4" t="n">
        <v>1.4312433</v>
      </c>
      <c r="D4077" s="4" t="n">
        <v>2.9751074</v>
      </c>
    </row>
    <row r="4078" customFormat="false" ht="12.75" hidden="false" customHeight="false" outlineLevel="0" collapsed="false">
      <c r="A4078" s="1" t="n">
        <v>2.038E-008</v>
      </c>
      <c r="B4078" s="4" t="n">
        <v>0</v>
      </c>
      <c r="C4078" s="4" t="n">
        <v>1.4312433</v>
      </c>
      <c r="D4078" s="4" t="n">
        <v>2.9751074</v>
      </c>
    </row>
    <row r="4079" customFormat="false" ht="12.75" hidden="false" customHeight="false" outlineLevel="0" collapsed="false">
      <c r="A4079" s="1" t="n">
        <v>2.0385E-008</v>
      </c>
      <c r="B4079" s="4" t="n">
        <v>0</v>
      </c>
      <c r="C4079" s="4" t="n">
        <v>1.4312433</v>
      </c>
      <c r="D4079" s="4" t="n">
        <v>2.9751074</v>
      </c>
    </row>
    <row r="4080" customFormat="false" ht="12.75" hidden="false" customHeight="false" outlineLevel="0" collapsed="false">
      <c r="A4080" s="1" t="n">
        <v>2.0390001E-008</v>
      </c>
      <c r="B4080" s="4" t="n">
        <v>0</v>
      </c>
      <c r="C4080" s="4" t="n">
        <v>1.4312433</v>
      </c>
      <c r="D4080" s="4" t="n">
        <v>2.9751074</v>
      </c>
    </row>
    <row r="4081" customFormat="false" ht="12.75" hidden="false" customHeight="false" outlineLevel="0" collapsed="false">
      <c r="A4081" s="1" t="n">
        <v>2.0394999E-008</v>
      </c>
      <c r="B4081" s="4" t="n">
        <v>0</v>
      </c>
      <c r="C4081" s="4" t="n">
        <v>1.4312433</v>
      </c>
      <c r="D4081" s="4" t="n">
        <v>2.9751074</v>
      </c>
    </row>
    <row r="4082" customFormat="false" ht="12.75" hidden="false" customHeight="false" outlineLevel="0" collapsed="false">
      <c r="A4082" s="1" t="n">
        <v>2.04E-008</v>
      </c>
      <c r="B4082" s="4" t="n">
        <v>0</v>
      </c>
      <c r="C4082" s="4" t="n">
        <v>1.4312433</v>
      </c>
      <c r="D4082" s="4" t="n">
        <v>2.9751074</v>
      </c>
    </row>
    <row r="4083" customFormat="false" ht="12.75" hidden="false" customHeight="false" outlineLevel="0" collapsed="false">
      <c r="A4083" s="1" t="n">
        <v>2.0405E-008</v>
      </c>
      <c r="B4083" s="4" t="n">
        <v>0</v>
      </c>
      <c r="C4083" s="4" t="n">
        <v>1.4312433</v>
      </c>
      <c r="D4083" s="4" t="n">
        <v>2.9751074</v>
      </c>
    </row>
    <row r="4084" customFormat="false" ht="12.75" hidden="false" customHeight="false" outlineLevel="0" collapsed="false">
      <c r="A4084" s="1" t="n">
        <v>2.0410001E-008</v>
      </c>
      <c r="B4084" s="4" t="n">
        <v>0</v>
      </c>
      <c r="C4084" s="4" t="n">
        <v>1.4312433</v>
      </c>
      <c r="D4084" s="4" t="n">
        <v>2.9751074</v>
      </c>
    </row>
    <row r="4085" customFormat="false" ht="12.75" hidden="false" customHeight="false" outlineLevel="0" collapsed="false">
      <c r="A4085" s="1" t="n">
        <v>2.0414999E-008</v>
      </c>
      <c r="B4085" s="4" t="n">
        <v>0</v>
      </c>
      <c r="C4085" s="4" t="n">
        <v>1.4312433</v>
      </c>
      <c r="D4085" s="4" t="n">
        <v>2.9751074</v>
      </c>
    </row>
    <row r="4086" customFormat="false" ht="12.75" hidden="false" customHeight="false" outlineLevel="0" collapsed="false">
      <c r="A4086" s="1" t="n">
        <v>2.042E-008</v>
      </c>
      <c r="B4086" s="4" t="n">
        <v>0</v>
      </c>
      <c r="C4086" s="4" t="n">
        <v>1.4312433</v>
      </c>
      <c r="D4086" s="4" t="n">
        <v>2.9751074</v>
      </c>
    </row>
    <row r="4087" customFormat="false" ht="12.75" hidden="false" customHeight="false" outlineLevel="0" collapsed="false">
      <c r="A4087" s="1" t="n">
        <v>2.0425E-008</v>
      </c>
      <c r="B4087" s="4" t="n">
        <v>0</v>
      </c>
      <c r="C4087" s="4" t="n">
        <v>1.4312433</v>
      </c>
      <c r="D4087" s="4" t="n">
        <v>2.9751074</v>
      </c>
    </row>
    <row r="4088" customFormat="false" ht="12.75" hidden="false" customHeight="false" outlineLevel="0" collapsed="false">
      <c r="A4088" s="1" t="n">
        <v>2.0430001E-008</v>
      </c>
      <c r="B4088" s="4" t="n">
        <v>0</v>
      </c>
      <c r="C4088" s="4" t="n">
        <v>1.4312433</v>
      </c>
      <c r="D4088" s="4" t="n">
        <v>2.9751074</v>
      </c>
    </row>
    <row r="4089" customFormat="false" ht="12.75" hidden="false" customHeight="false" outlineLevel="0" collapsed="false">
      <c r="A4089" s="1" t="n">
        <v>2.0434999E-008</v>
      </c>
      <c r="B4089" s="4" t="n">
        <v>0</v>
      </c>
      <c r="C4089" s="4" t="n">
        <v>1.4312433</v>
      </c>
      <c r="D4089" s="4" t="n">
        <v>2.9751074</v>
      </c>
    </row>
    <row r="4090" customFormat="false" ht="12.75" hidden="false" customHeight="false" outlineLevel="0" collapsed="false">
      <c r="A4090" s="1" t="n">
        <v>2.044E-008</v>
      </c>
      <c r="B4090" s="4" t="n">
        <v>0</v>
      </c>
      <c r="C4090" s="4" t="n">
        <v>1.4312433</v>
      </c>
      <c r="D4090" s="4" t="n">
        <v>2.9751074</v>
      </c>
    </row>
    <row r="4091" customFormat="false" ht="12.75" hidden="false" customHeight="false" outlineLevel="0" collapsed="false">
      <c r="A4091" s="1" t="n">
        <v>2.0445E-008</v>
      </c>
      <c r="B4091" s="4" t="n">
        <v>0</v>
      </c>
      <c r="C4091" s="4" t="n">
        <v>1.4312433</v>
      </c>
      <c r="D4091" s="4" t="n">
        <v>2.9751074</v>
      </c>
    </row>
    <row r="4092" customFormat="false" ht="12.75" hidden="false" customHeight="false" outlineLevel="0" collapsed="false">
      <c r="A4092" s="1" t="n">
        <v>2.0450001E-008</v>
      </c>
      <c r="B4092" s="4" t="n">
        <v>0</v>
      </c>
      <c r="C4092" s="4" t="n">
        <v>1.4312433</v>
      </c>
      <c r="D4092" s="4" t="n">
        <v>2.9751074</v>
      </c>
    </row>
    <row r="4093" customFormat="false" ht="12.75" hidden="false" customHeight="false" outlineLevel="0" collapsed="false">
      <c r="A4093" s="1" t="n">
        <v>2.0454999E-008</v>
      </c>
      <c r="B4093" s="4" t="n">
        <v>0</v>
      </c>
      <c r="C4093" s="4" t="n">
        <v>1.4312433</v>
      </c>
      <c r="D4093" s="4" t="n">
        <v>2.9751074</v>
      </c>
    </row>
    <row r="4094" customFormat="false" ht="12.75" hidden="false" customHeight="false" outlineLevel="0" collapsed="false">
      <c r="A4094" s="1" t="n">
        <v>2.046E-008</v>
      </c>
      <c r="B4094" s="4" t="n">
        <v>0</v>
      </c>
      <c r="C4094" s="4" t="n">
        <v>1.4312433</v>
      </c>
      <c r="D4094" s="4" t="n">
        <v>2.9751074</v>
      </c>
    </row>
    <row r="4095" customFormat="false" ht="12.75" hidden="false" customHeight="false" outlineLevel="0" collapsed="false">
      <c r="A4095" s="1" t="n">
        <v>2.0465E-008</v>
      </c>
      <c r="B4095" s="4" t="n">
        <v>0</v>
      </c>
      <c r="C4095" s="4" t="n">
        <v>1.4312433</v>
      </c>
      <c r="D4095" s="4" t="n">
        <v>2.9751074</v>
      </c>
    </row>
    <row r="4096" customFormat="false" ht="12.75" hidden="false" customHeight="false" outlineLevel="0" collapsed="false">
      <c r="A4096" s="1" t="n">
        <v>2.0470001E-008</v>
      </c>
      <c r="B4096" s="4" t="n">
        <v>0</v>
      </c>
      <c r="C4096" s="4" t="n">
        <v>1.4312433</v>
      </c>
      <c r="D4096" s="4" t="n">
        <v>2.9751074</v>
      </c>
    </row>
    <row r="4097" customFormat="false" ht="12.75" hidden="false" customHeight="false" outlineLevel="0" collapsed="false">
      <c r="A4097" s="1" t="n">
        <v>2.0474999E-008</v>
      </c>
      <c r="B4097" s="4" t="n">
        <v>0</v>
      </c>
      <c r="C4097" s="4" t="n">
        <v>1.4312433</v>
      </c>
      <c r="D4097" s="4" t="n">
        <v>2.9751074</v>
      </c>
    </row>
    <row r="4098" customFormat="false" ht="12.75" hidden="false" customHeight="false" outlineLevel="0" collapsed="false">
      <c r="A4098" s="1" t="n">
        <v>2.048E-008</v>
      </c>
      <c r="B4098" s="4" t="n">
        <v>0</v>
      </c>
      <c r="C4098" s="4" t="n">
        <v>1.4312433</v>
      </c>
      <c r="D4098" s="4" t="n">
        <v>2.9751074</v>
      </c>
    </row>
    <row r="4099" customFormat="false" ht="12.75" hidden="false" customHeight="false" outlineLevel="0" collapsed="false">
      <c r="A4099" s="1" t="n">
        <v>2.0485E-008</v>
      </c>
      <c r="B4099" s="4" t="n">
        <v>0</v>
      </c>
      <c r="C4099" s="4" t="n">
        <v>1.4312433</v>
      </c>
      <c r="D4099" s="4" t="n">
        <v>2.9751074</v>
      </c>
    </row>
    <row r="4100" customFormat="false" ht="12.75" hidden="false" customHeight="false" outlineLevel="0" collapsed="false">
      <c r="A4100" s="1" t="n">
        <v>2.0490001E-008</v>
      </c>
      <c r="B4100" s="4" t="n">
        <v>0</v>
      </c>
      <c r="C4100" s="4" t="n">
        <v>1.4312433</v>
      </c>
      <c r="D4100" s="4" t="n">
        <v>2.9751074</v>
      </c>
    </row>
    <row r="4101" customFormat="false" ht="12.75" hidden="false" customHeight="false" outlineLevel="0" collapsed="false">
      <c r="A4101" s="1" t="n">
        <v>2.0494999E-008</v>
      </c>
      <c r="B4101" s="4" t="n">
        <v>0</v>
      </c>
      <c r="C4101" s="4" t="n">
        <v>1.4312433</v>
      </c>
      <c r="D4101" s="4" t="n">
        <v>2.9751074</v>
      </c>
    </row>
    <row r="4102" customFormat="false" ht="12.75" hidden="false" customHeight="false" outlineLevel="0" collapsed="false">
      <c r="A4102" s="1" t="n">
        <v>2.05E-008</v>
      </c>
      <c r="B4102" s="4" t="n">
        <v>0</v>
      </c>
      <c r="C4102" s="4" t="n">
        <v>1.4312433</v>
      </c>
      <c r="D4102" s="4" t="n">
        <v>2.9751074</v>
      </c>
    </row>
    <row r="4103" customFormat="false" ht="12.75" hidden="false" customHeight="false" outlineLevel="0" collapsed="false">
      <c r="A4103" s="1" t="n">
        <v>2.0505E-008</v>
      </c>
      <c r="B4103" s="4" t="n">
        <v>0</v>
      </c>
      <c r="C4103" s="4" t="n">
        <v>1.4312433</v>
      </c>
      <c r="D4103" s="4" t="n">
        <v>2.9751074</v>
      </c>
    </row>
    <row r="4104" customFormat="false" ht="12.75" hidden="false" customHeight="false" outlineLevel="0" collapsed="false">
      <c r="A4104" s="1" t="n">
        <v>2.0510001E-008</v>
      </c>
      <c r="B4104" s="4" t="n">
        <v>0</v>
      </c>
      <c r="C4104" s="4" t="n">
        <v>1.4312433</v>
      </c>
      <c r="D4104" s="4" t="n">
        <v>2.9751074</v>
      </c>
    </row>
    <row r="4105" customFormat="false" ht="12.75" hidden="false" customHeight="false" outlineLevel="0" collapsed="false">
      <c r="A4105" s="1" t="n">
        <v>2.0514999E-008</v>
      </c>
      <c r="B4105" s="4" t="n">
        <v>0</v>
      </c>
      <c r="C4105" s="4" t="n">
        <v>1.4312433</v>
      </c>
      <c r="D4105" s="4" t="n">
        <v>2.9751074</v>
      </c>
    </row>
    <row r="4106" customFormat="false" ht="12.75" hidden="false" customHeight="false" outlineLevel="0" collapsed="false">
      <c r="A4106" s="1" t="n">
        <v>2.052E-008</v>
      </c>
      <c r="B4106" s="4" t="n">
        <v>0</v>
      </c>
      <c r="C4106" s="4" t="n">
        <v>1.4312433</v>
      </c>
      <c r="D4106" s="4" t="n">
        <v>2.9751074</v>
      </c>
    </row>
    <row r="4107" customFormat="false" ht="12.75" hidden="false" customHeight="false" outlineLevel="0" collapsed="false">
      <c r="A4107" s="1" t="n">
        <v>2.0525E-008</v>
      </c>
      <c r="B4107" s="4" t="n">
        <v>0</v>
      </c>
      <c r="C4107" s="4" t="n">
        <v>1.4312433</v>
      </c>
      <c r="D4107" s="4" t="n">
        <v>2.9751074</v>
      </c>
    </row>
    <row r="4108" customFormat="false" ht="12.75" hidden="false" customHeight="false" outlineLevel="0" collapsed="false">
      <c r="A4108" s="1" t="n">
        <v>2.0530001E-008</v>
      </c>
      <c r="B4108" s="4" t="n">
        <v>0</v>
      </c>
      <c r="C4108" s="4" t="n">
        <v>1.4312433</v>
      </c>
      <c r="D4108" s="4" t="n">
        <v>2.9751074</v>
      </c>
    </row>
    <row r="4109" customFormat="false" ht="12.75" hidden="false" customHeight="false" outlineLevel="0" collapsed="false">
      <c r="A4109" s="1" t="n">
        <v>2.0534999E-008</v>
      </c>
      <c r="B4109" s="4" t="n">
        <v>0</v>
      </c>
      <c r="C4109" s="4" t="n">
        <v>1.4312433</v>
      </c>
      <c r="D4109" s="4" t="n">
        <v>2.9751074</v>
      </c>
    </row>
    <row r="4110" customFormat="false" ht="12.75" hidden="false" customHeight="false" outlineLevel="0" collapsed="false">
      <c r="A4110" s="1" t="n">
        <v>2.054E-008</v>
      </c>
      <c r="B4110" s="4" t="n">
        <v>0</v>
      </c>
      <c r="C4110" s="4" t="n">
        <v>1.4312433</v>
      </c>
      <c r="D4110" s="4" t="n">
        <v>2.9751074</v>
      </c>
    </row>
    <row r="4111" customFormat="false" ht="12.75" hidden="false" customHeight="false" outlineLevel="0" collapsed="false">
      <c r="A4111" s="1" t="n">
        <v>2.0545E-008</v>
      </c>
      <c r="B4111" s="4" t="n">
        <v>0</v>
      </c>
      <c r="C4111" s="4" t="n">
        <v>1.4312433</v>
      </c>
      <c r="D4111" s="4" t="n">
        <v>2.9751074</v>
      </c>
    </row>
    <row r="4112" customFormat="false" ht="12.75" hidden="false" customHeight="false" outlineLevel="0" collapsed="false">
      <c r="A4112" s="1" t="n">
        <v>2.0550001E-008</v>
      </c>
      <c r="B4112" s="4" t="n">
        <v>0</v>
      </c>
      <c r="C4112" s="4" t="n">
        <v>1.4312433</v>
      </c>
      <c r="D4112" s="4" t="n">
        <v>2.9751074</v>
      </c>
    </row>
    <row r="4113" customFormat="false" ht="12.75" hidden="false" customHeight="false" outlineLevel="0" collapsed="false">
      <c r="A4113" s="1" t="n">
        <v>2.0554999E-008</v>
      </c>
      <c r="B4113" s="4" t="n">
        <v>0</v>
      </c>
      <c r="C4113" s="4" t="n">
        <v>1.4312433</v>
      </c>
      <c r="D4113" s="4" t="n">
        <v>2.9751074</v>
      </c>
    </row>
    <row r="4114" customFormat="false" ht="12.75" hidden="false" customHeight="false" outlineLevel="0" collapsed="false">
      <c r="A4114" s="1" t="n">
        <v>2.056E-008</v>
      </c>
      <c r="B4114" s="4" t="n">
        <v>0</v>
      </c>
      <c r="C4114" s="4" t="n">
        <v>1.4312433</v>
      </c>
      <c r="D4114" s="4" t="n">
        <v>2.9751074</v>
      </c>
    </row>
    <row r="4115" customFormat="false" ht="12.75" hidden="false" customHeight="false" outlineLevel="0" collapsed="false">
      <c r="A4115" s="1" t="n">
        <v>2.0565E-008</v>
      </c>
      <c r="B4115" s="4" t="n">
        <v>0</v>
      </c>
      <c r="C4115" s="4" t="n">
        <v>1.4312433</v>
      </c>
      <c r="D4115" s="4" t="n">
        <v>2.9751074</v>
      </c>
    </row>
    <row r="4116" customFormat="false" ht="12.75" hidden="false" customHeight="false" outlineLevel="0" collapsed="false">
      <c r="A4116" s="1" t="n">
        <v>2.0570001E-008</v>
      </c>
      <c r="B4116" s="4" t="n">
        <v>0</v>
      </c>
      <c r="C4116" s="4" t="n">
        <v>1.4312433</v>
      </c>
      <c r="D4116" s="4" t="n">
        <v>2.9751074</v>
      </c>
    </row>
    <row r="4117" customFormat="false" ht="12.75" hidden="false" customHeight="false" outlineLevel="0" collapsed="false">
      <c r="A4117" s="1" t="n">
        <v>2.0574999E-008</v>
      </c>
      <c r="B4117" s="4" t="n">
        <v>0</v>
      </c>
      <c r="C4117" s="4" t="n">
        <v>1.4312433</v>
      </c>
      <c r="D4117" s="4" t="n">
        <v>2.9751074</v>
      </c>
    </row>
    <row r="4118" customFormat="false" ht="12.75" hidden="false" customHeight="false" outlineLevel="0" collapsed="false">
      <c r="A4118" s="1" t="n">
        <v>2.058E-008</v>
      </c>
      <c r="B4118" s="4" t="n">
        <v>0</v>
      </c>
      <c r="C4118" s="4" t="n">
        <v>1.4312433</v>
      </c>
      <c r="D4118" s="4" t="n">
        <v>2.9751074</v>
      </c>
    </row>
    <row r="4119" customFormat="false" ht="12.75" hidden="false" customHeight="false" outlineLevel="0" collapsed="false">
      <c r="A4119" s="1" t="n">
        <v>2.0585E-008</v>
      </c>
      <c r="B4119" s="4" t="n">
        <v>0</v>
      </c>
      <c r="C4119" s="4" t="n">
        <v>1.4312433</v>
      </c>
      <c r="D4119" s="4" t="n">
        <v>2.9751074</v>
      </c>
    </row>
    <row r="4120" customFormat="false" ht="12.75" hidden="false" customHeight="false" outlineLevel="0" collapsed="false">
      <c r="A4120" s="1" t="n">
        <v>2.0590001E-008</v>
      </c>
      <c r="B4120" s="4" t="n">
        <v>0</v>
      </c>
      <c r="C4120" s="4" t="n">
        <v>1.4312433</v>
      </c>
      <c r="D4120" s="4" t="n">
        <v>2.9751074</v>
      </c>
    </row>
    <row r="4121" customFormat="false" ht="12.75" hidden="false" customHeight="false" outlineLevel="0" collapsed="false">
      <c r="A4121" s="1" t="n">
        <v>2.0594999E-008</v>
      </c>
      <c r="B4121" s="4" t="n">
        <v>0</v>
      </c>
      <c r="C4121" s="4" t="n">
        <v>1.4312433</v>
      </c>
      <c r="D4121" s="4" t="n">
        <v>2.9751074</v>
      </c>
    </row>
    <row r="4122" customFormat="false" ht="12.75" hidden="false" customHeight="false" outlineLevel="0" collapsed="false">
      <c r="A4122" s="1" t="n">
        <v>2.06E-008</v>
      </c>
      <c r="B4122" s="4" t="n">
        <v>0</v>
      </c>
      <c r="C4122" s="4" t="n">
        <v>1.4312433</v>
      </c>
      <c r="D4122" s="4" t="n">
        <v>2.9751074</v>
      </c>
    </row>
    <row r="4123" customFormat="false" ht="12.75" hidden="false" customHeight="false" outlineLevel="0" collapsed="false">
      <c r="A4123" s="1" t="n">
        <v>2.0605E-008</v>
      </c>
      <c r="B4123" s="4" t="n">
        <v>0</v>
      </c>
      <c r="C4123" s="4" t="n">
        <v>1.4312433</v>
      </c>
      <c r="D4123" s="4" t="n">
        <v>2.9751074</v>
      </c>
    </row>
    <row r="4124" customFormat="false" ht="12.75" hidden="false" customHeight="false" outlineLevel="0" collapsed="false">
      <c r="A4124" s="1" t="n">
        <v>2.0610001E-008</v>
      </c>
      <c r="B4124" s="4" t="n">
        <v>0</v>
      </c>
      <c r="C4124" s="4" t="n">
        <v>1.4312433</v>
      </c>
      <c r="D4124" s="4" t="n">
        <v>2.9751074</v>
      </c>
    </row>
    <row r="4125" customFormat="false" ht="12.75" hidden="false" customHeight="false" outlineLevel="0" collapsed="false">
      <c r="A4125" s="1" t="n">
        <v>2.0614999E-008</v>
      </c>
      <c r="B4125" s="4" t="n">
        <v>0</v>
      </c>
      <c r="C4125" s="4" t="n">
        <v>1.4312433</v>
      </c>
      <c r="D4125" s="4" t="n">
        <v>2.9751074</v>
      </c>
    </row>
    <row r="4126" customFormat="false" ht="12.75" hidden="false" customHeight="false" outlineLevel="0" collapsed="false">
      <c r="A4126" s="1" t="n">
        <v>2.062E-008</v>
      </c>
      <c r="B4126" s="4" t="n">
        <v>0</v>
      </c>
      <c r="C4126" s="4" t="n">
        <v>1.4312433</v>
      </c>
      <c r="D4126" s="4" t="n">
        <v>2.9751074</v>
      </c>
    </row>
    <row r="4127" customFormat="false" ht="12.75" hidden="false" customHeight="false" outlineLevel="0" collapsed="false">
      <c r="A4127" s="1" t="n">
        <v>2.0625E-008</v>
      </c>
      <c r="B4127" s="4" t="n">
        <v>0</v>
      </c>
      <c r="C4127" s="4" t="n">
        <v>1.4312433</v>
      </c>
      <c r="D4127" s="4" t="n">
        <v>2.9751074</v>
      </c>
    </row>
    <row r="4128" customFormat="false" ht="12.75" hidden="false" customHeight="false" outlineLevel="0" collapsed="false">
      <c r="A4128" s="1" t="n">
        <v>2.0630001E-008</v>
      </c>
      <c r="B4128" s="4" t="n">
        <v>0</v>
      </c>
      <c r="C4128" s="4" t="n">
        <v>1.4312433</v>
      </c>
      <c r="D4128" s="4" t="n">
        <v>2.9751074</v>
      </c>
    </row>
    <row r="4129" customFormat="false" ht="12.75" hidden="false" customHeight="false" outlineLevel="0" collapsed="false">
      <c r="A4129" s="1" t="n">
        <v>2.0634999E-008</v>
      </c>
      <c r="B4129" s="4" t="n">
        <v>0</v>
      </c>
      <c r="C4129" s="4" t="n">
        <v>1.4312433</v>
      </c>
      <c r="D4129" s="4" t="n">
        <v>2.9751074</v>
      </c>
    </row>
    <row r="4130" customFormat="false" ht="12.75" hidden="false" customHeight="false" outlineLevel="0" collapsed="false">
      <c r="A4130" s="1" t="n">
        <v>2.064E-008</v>
      </c>
      <c r="B4130" s="4" t="n">
        <v>0</v>
      </c>
      <c r="C4130" s="4" t="n">
        <v>1.4312433</v>
      </c>
      <c r="D4130" s="4" t="n">
        <v>2.9751074</v>
      </c>
    </row>
    <row r="4131" customFormat="false" ht="12.75" hidden="false" customHeight="false" outlineLevel="0" collapsed="false">
      <c r="A4131" s="1" t="n">
        <v>2.0645E-008</v>
      </c>
      <c r="B4131" s="4" t="n">
        <v>0</v>
      </c>
      <c r="C4131" s="4" t="n">
        <v>1.4312433</v>
      </c>
      <c r="D4131" s="4" t="n">
        <v>2.9751074</v>
      </c>
    </row>
    <row r="4132" customFormat="false" ht="12.75" hidden="false" customHeight="false" outlineLevel="0" collapsed="false">
      <c r="A4132" s="1" t="n">
        <v>2.0650001E-008</v>
      </c>
      <c r="B4132" s="4" t="n">
        <v>0</v>
      </c>
      <c r="C4132" s="4" t="n">
        <v>1.4312433</v>
      </c>
      <c r="D4132" s="4" t="n">
        <v>2.9751074</v>
      </c>
    </row>
    <row r="4133" customFormat="false" ht="12.75" hidden="false" customHeight="false" outlineLevel="0" collapsed="false">
      <c r="A4133" s="1" t="n">
        <v>2.0654999E-008</v>
      </c>
      <c r="B4133" s="4" t="n">
        <v>0</v>
      </c>
      <c r="C4133" s="4" t="n">
        <v>1.4312433</v>
      </c>
      <c r="D4133" s="4" t="n">
        <v>2.9751074</v>
      </c>
    </row>
    <row r="4134" customFormat="false" ht="12.75" hidden="false" customHeight="false" outlineLevel="0" collapsed="false">
      <c r="A4134" s="1" t="n">
        <v>2.066E-008</v>
      </c>
      <c r="B4134" s="4" t="n">
        <v>0</v>
      </c>
      <c r="C4134" s="4" t="n">
        <v>1.4312433</v>
      </c>
      <c r="D4134" s="4" t="n">
        <v>2.9751074</v>
      </c>
    </row>
    <row r="4135" customFormat="false" ht="12.75" hidden="false" customHeight="false" outlineLevel="0" collapsed="false">
      <c r="A4135" s="1" t="n">
        <v>2.0665E-008</v>
      </c>
      <c r="B4135" s="4" t="n">
        <v>0</v>
      </c>
      <c r="C4135" s="4" t="n">
        <v>1.4312433</v>
      </c>
      <c r="D4135" s="4" t="n">
        <v>2.9751074</v>
      </c>
    </row>
    <row r="4136" customFormat="false" ht="12.75" hidden="false" customHeight="false" outlineLevel="0" collapsed="false">
      <c r="A4136" s="1" t="n">
        <v>2.0670001E-008</v>
      </c>
      <c r="B4136" s="4" t="n">
        <v>0</v>
      </c>
      <c r="C4136" s="4" t="n">
        <v>1.4312433</v>
      </c>
      <c r="D4136" s="4" t="n">
        <v>2.9751074</v>
      </c>
    </row>
    <row r="4137" customFormat="false" ht="12.75" hidden="false" customHeight="false" outlineLevel="0" collapsed="false">
      <c r="A4137" s="1" t="n">
        <v>2.0674999E-008</v>
      </c>
      <c r="B4137" s="4" t="n">
        <v>0</v>
      </c>
      <c r="C4137" s="4" t="n">
        <v>1.4312433</v>
      </c>
      <c r="D4137" s="4" t="n">
        <v>2.9751074</v>
      </c>
    </row>
    <row r="4138" customFormat="false" ht="12.75" hidden="false" customHeight="false" outlineLevel="0" collapsed="false">
      <c r="A4138" s="1" t="n">
        <v>2.068E-008</v>
      </c>
      <c r="B4138" s="4" t="n">
        <v>0</v>
      </c>
      <c r="C4138" s="4" t="n">
        <v>1.4312433</v>
      </c>
      <c r="D4138" s="4" t="n">
        <v>2.9751074</v>
      </c>
    </row>
    <row r="4139" customFormat="false" ht="12.75" hidden="false" customHeight="false" outlineLevel="0" collapsed="false">
      <c r="A4139" s="1" t="n">
        <v>2.0685E-008</v>
      </c>
      <c r="B4139" s="4" t="n">
        <v>0</v>
      </c>
      <c r="C4139" s="4" t="n">
        <v>1.4312433</v>
      </c>
      <c r="D4139" s="4" t="n">
        <v>2.9751074</v>
      </c>
    </row>
    <row r="4140" customFormat="false" ht="12.75" hidden="false" customHeight="false" outlineLevel="0" collapsed="false">
      <c r="A4140" s="1" t="n">
        <v>2.0690001E-008</v>
      </c>
      <c r="B4140" s="4" t="n">
        <v>0</v>
      </c>
      <c r="C4140" s="4" t="n">
        <v>1.4312433</v>
      </c>
      <c r="D4140" s="4" t="n">
        <v>2.9751074</v>
      </c>
    </row>
    <row r="4141" customFormat="false" ht="12.75" hidden="false" customHeight="false" outlineLevel="0" collapsed="false">
      <c r="A4141" s="1" t="n">
        <v>2.0694999E-008</v>
      </c>
      <c r="B4141" s="4" t="n">
        <v>0</v>
      </c>
      <c r="C4141" s="4" t="n">
        <v>1.4312433</v>
      </c>
      <c r="D4141" s="4" t="n">
        <v>2.9751074</v>
      </c>
    </row>
    <row r="4142" customFormat="false" ht="12.75" hidden="false" customHeight="false" outlineLevel="0" collapsed="false">
      <c r="A4142" s="1" t="n">
        <v>2.07E-008</v>
      </c>
      <c r="B4142" s="4" t="n">
        <v>0</v>
      </c>
      <c r="C4142" s="4" t="n">
        <v>1.4312433</v>
      </c>
      <c r="D4142" s="4" t="n">
        <v>2.9751074</v>
      </c>
    </row>
    <row r="4143" customFormat="false" ht="12.75" hidden="false" customHeight="false" outlineLevel="0" collapsed="false">
      <c r="A4143" s="1" t="n">
        <v>2.0705E-008</v>
      </c>
      <c r="B4143" s="4" t="n">
        <v>0</v>
      </c>
      <c r="C4143" s="4" t="n">
        <v>1.4312433</v>
      </c>
      <c r="D4143" s="4" t="n">
        <v>2.9751074</v>
      </c>
    </row>
    <row r="4144" customFormat="false" ht="12.75" hidden="false" customHeight="false" outlineLevel="0" collapsed="false">
      <c r="A4144" s="1" t="n">
        <v>2.0710001E-008</v>
      </c>
      <c r="B4144" s="4" t="n">
        <v>0</v>
      </c>
      <c r="C4144" s="4" t="n">
        <v>1.4312433</v>
      </c>
      <c r="D4144" s="4" t="n">
        <v>2.9751074</v>
      </c>
    </row>
    <row r="4145" customFormat="false" ht="12.75" hidden="false" customHeight="false" outlineLevel="0" collapsed="false">
      <c r="A4145" s="1" t="n">
        <v>2.0714999E-008</v>
      </c>
      <c r="B4145" s="4" t="n">
        <v>0</v>
      </c>
      <c r="C4145" s="4" t="n">
        <v>1.4312433</v>
      </c>
      <c r="D4145" s="4" t="n">
        <v>2.9751074</v>
      </c>
    </row>
    <row r="4146" customFormat="false" ht="12.75" hidden="false" customHeight="false" outlineLevel="0" collapsed="false">
      <c r="A4146" s="1" t="n">
        <v>2.072E-008</v>
      </c>
      <c r="B4146" s="4" t="n">
        <v>0</v>
      </c>
      <c r="C4146" s="4" t="n">
        <v>1.4312433</v>
      </c>
      <c r="D4146" s="4" t="n">
        <v>2.9751074</v>
      </c>
    </row>
    <row r="4147" customFormat="false" ht="12.75" hidden="false" customHeight="false" outlineLevel="0" collapsed="false">
      <c r="A4147" s="1" t="n">
        <v>2.0725E-008</v>
      </c>
      <c r="B4147" s="4" t="n">
        <v>0</v>
      </c>
      <c r="C4147" s="4" t="n">
        <v>1.4312433</v>
      </c>
      <c r="D4147" s="4" t="n">
        <v>2.9751074</v>
      </c>
    </row>
    <row r="4148" customFormat="false" ht="12.75" hidden="false" customHeight="false" outlineLevel="0" collapsed="false">
      <c r="A4148" s="1" t="n">
        <v>2.0730001E-008</v>
      </c>
      <c r="B4148" s="4" t="n">
        <v>0</v>
      </c>
      <c r="C4148" s="4" t="n">
        <v>1.4312433</v>
      </c>
      <c r="D4148" s="4" t="n">
        <v>2.9751074</v>
      </c>
    </row>
    <row r="4149" customFormat="false" ht="12.75" hidden="false" customHeight="false" outlineLevel="0" collapsed="false">
      <c r="A4149" s="1" t="n">
        <v>2.0734999E-008</v>
      </c>
      <c r="B4149" s="4" t="n">
        <v>0</v>
      </c>
      <c r="C4149" s="4" t="n">
        <v>1.4312433</v>
      </c>
      <c r="D4149" s="4" t="n">
        <v>2.9751074</v>
      </c>
    </row>
    <row r="4150" customFormat="false" ht="12.75" hidden="false" customHeight="false" outlineLevel="0" collapsed="false">
      <c r="A4150" s="1" t="n">
        <v>2.074E-008</v>
      </c>
      <c r="B4150" s="4" t="n">
        <v>0</v>
      </c>
      <c r="C4150" s="4" t="n">
        <v>1.4312433</v>
      </c>
      <c r="D4150" s="4" t="n">
        <v>2.9751074</v>
      </c>
    </row>
    <row r="4151" customFormat="false" ht="12.75" hidden="false" customHeight="false" outlineLevel="0" collapsed="false">
      <c r="A4151" s="1" t="n">
        <v>2.0745E-008</v>
      </c>
      <c r="B4151" s="4" t="n">
        <v>0</v>
      </c>
      <c r="C4151" s="4" t="n">
        <v>1.4312433</v>
      </c>
      <c r="D4151" s="4" t="n">
        <v>2.9751074</v>
      </c>
    </row>
    <row r="4152" customFormat="false" ht="12.75" hidden="false" customHeight="false" outlineLevel="0" collapsed="false">
      <c r="A4152" s="1" t="n">
        <v>2.0750001E-008</v>
      </c>
      <c r="B4152" s="4" t="n">
        <v>0</v>
      </c>
      <c r="C4152" s="4" t="n">
        <v>1.4312433</v>
      </c>
      <c r="D4152" s="4" t="n">
        <v>2.9751074</v>
      </c>
    </row>
    <row r="4153" customFormat="false" ht="12.75" hidden="false" customHeight="false" outlineLevel="0" collapsed="false">
      <c r="A4153" s="1" t="n">
        <v>2.0754999E-008</v>
      </c>
      <c r="B4153" s="4" t="n">
        <v>0</v>
      </c>
      <c r="C4153" s="4" t="n">
        <v>1.4312433</v>
      </c>
      <c r="D4153" s="4" t="n">
        <v>2.9751074</v>
      </c>
    </row>
    <row r="4154" customFormat="false" ht="12.75" hidden="false" customHeight="false" outlineLevel="0" collapsed="false">
      <c r="A4154" s="1" t="n">
        <v>2.076E-008</v>
      </c>
      <c r="B4154" s="4" t="n">
        <v>0</v>
      </c>
      <c r="C4154" s="4" t="n">
        <v>1.4312433</v>
      </c>
      <c r="D4154" s="4" t="n">
        <v>2.9751074</v>
      </c>
    </row>
    <row r="4155" customFormat="false" ht="12.75" hidden="false" customHeight="false" outlineLevel="0" collapsed="false">
      <c r="A4155" s="1" t="n">
        <v>2.0765E-008</v>
      </c>
      <c r="B4155" s="4" t="n">
        <v>0</v>
      </c>
      <c r="C4155" s="4" t="n">
        <v>1.4312433</v>
      </c>
      <c r="D4155" s="4" t="n">
        <v>2.9751074</v>
      </c>
    </row>
    <row r="4156" customFormat="false" ht="12.75" hidden="false" customHeight="false" outlineLevel="0" collapsed="false">
      <c r="A4156" s="1" t="n">
        <v>2.0770001E-008</v>
      </c>
      <c r="B4156" s="4" t="n">
        <v>0</v>
      </c>
      <c r="C4156" s="4" t="n">
        <v>1.4312433</v>
      </c>
      <c r="D4156" s="4" t="n">
        <v>2.9751074</v>
      </c>
    </row>
    <row r="4157" customFormat="false" ht="12.75" hidden="false" customHeight="false" outlineLevel="0" collapsed="false">
      <c r="A4157" s="1" t="n">
        <v>2.0774999E-008</v>
      </c>
      <c r="B4157" s="4" t="n">
        <v>0</v>
      </c>
      <c r="C4157" s="4" t="n">
        <v>1.4312433</v>
      </c>
      <c r="D4157" s="4" t="n">
        <v>2.9751074</v>
      </c>
    </row>
    <row r="4158" customFormat="false" ht="12.75" hidden="false" customHeight="false" outlineLevel="0" collapsed="false">
      <c r="A4158" s="1" t="n">
        <v>2.078E-008</v>
      </c>
      <c r="B4158" s="4" t="n">
        <v>0</v>
      </c>
      <c r="C4158" s="4" t="n">
        <v>1.4312433</v>
      </c>
      <c r="D4158" s="4" t="n">
        <v>2.9751074</v>
      </c>
    </row>
    <row r="4159" customFormat="false" ht="12.75" hidden="false" customHeight="false" outlineLevel="0" collapsed="false">
      <c r="A4159" s="1" t="n">
        <v>2.0785E-008</v>
      </c>
      <c r="B4159" s="4" t="n">
        <v>0</v>
      </c>
      <c r="C4159" s="4" t="n">
        <v>1.4312433</v>
      </c>
      <c r="D4159" s="4" t="n">
        <v>2.9751074</v>
      </c>
    </row>
    <row r="4160" customFormat="false" ht="12.75" hidden="false" customHeight="false" outlineLevel="0" collapsed="false">
      <c r="A4160" s="1" t="n">
        <v>2.0790001E-008</v>
      </c>
      <c r="B4160" s="4" t="n">
        <v>0</v>
      </c>
      <c r="C4160" s="4" t="n">
        <v>1.4312433</v>
      </c>
      <c r="D4160" s="4" t="n">
        <v>2.9751074</v>
      </c>
    </row>
    <row r="4161" customFormat="false" ht="12.75" hidden="false" customHeight="false" outlineLevel="0" collapsed="false">
      <c r="A4161" s="1" t="n">
        <v>2.0795E-008</v>
      </c>
      <c r="B4161" s="4" t="n">
        <v>0</v>
      </c>
      <c r="C4161" s="4" t="n">
        <v>1.4312433</v>
      </c>
      <c r="D4161" s="4" t="n">
        <v>2.9751074</v>
      </c>
    </row>
    <row r="4162" customFormat="false" ht="12.75" hidden="false" customHeight="false" outlineLevel="0" collapsed="false">
      <c r="A4162" s="1" t="n">
        <v>2.08E-008</v>
      </c>
      <c r="B4162" s="4" t="n">
        <v>0</v>
      </c>
      <c r="C4162" s="4" t="n">
        <v>1.4312433</v>
      </c>
      <c r="D4162" s="4" t="n">
        <v>2.9751074</v>
      </c>
    </row>
    <row r="4163" customFormat="false" ht="12.75" hidden="false" customHeight="false" outlineLevel="0" collapsed="false">
      <c r="A4163" s="1" t="n">
        <v>2.0805E-008</v>
      </c>
      <c r="B4163" s="4" t="n">
        <v>0</v>
      </c>
      <c r="C4163" s="4" t="n">
        <v>1.4312433</v>
      </c>
      <c r="D4163" s="4" t="n">
        <v>2.9751074</v>
      </c>
    </row>
    <row r="4164" customFormat="false" ht="12.75" hidden="false" customHeight="false" outlineLevel="0" collapsed="false">
      <c r="A4164" s="1" t="n">
        <v>2.0810001E-008</v>
      </c>
      <c r="B4164" s="4" t="n">
        <v>0</v>
      </c>
      <c r="C4164" s="4" t="n">
        <v>1.4312433</v>
      </c>
      <c r="D4164" s="4" t="n">
        <v>2.9751074</v>
      </c>
    </row>
    <row r="4165" customFormat="false" ht="12.75" hidden="false" customHeight="false" outlineLevel="0" collapsed="false">
      <c r="A4165" s="1" t="n">
        <v>2.0815E-008</v>
      </c>
      <c r="B4165" s="4" t="n">
        <v>0</v>
      </c>
      <c r="C4165" s="4" t="n">
        <v>1.4312433</v>
      </c>
      <c r="D4165" s="4" t="n">
        <v>2.9751074</v>
      </c>
    </row>
    <row r="4166" customFormat="false" ht="12.75" hidden="false" customHeight="false" outlineLevel="0" collapsed="false">
      <c r="A4166" s="1" t="n">
        <v>2.082E-008</v>
      </c>
      <c r="B4166" s="4" t="n">
        <v>0</v>
      </c>
      <c r="C4166" s="4" t="n">
        <v>1.4312433</v>
      </c>
      <c r="D4166" s="4" t="n">
        <v>2.9751074</v>
      </c>
    </row>
    <row r="4167" customFormat="false" ht="12.75" hidden="false" customHeight="false" outlineLevel="0" collapsed="false">
      <c r="A4167" s="1" t="n">
        <v>2.0825E-008</v>
      </c>
      <c r="B4167" s="4" t="n">
        <v>0</v>
      </c>
      <c r="C4167" s="4" t="n">
        <v>1.4312433</v>
      </c>
      <c r="D4167" s="4" t="n">
        <v>2.9751074</v>
      </c>
    </row>
    <row r="4168" customFormat="false" ht="12.75" hidden="false" customHeight="false" outlineLevel="0" collapsed="false">
      <c r="A4168" s="1" t="n">
        <v>2.0830001E-008</v>
      </c>
      <c r="B4168" s="4" t="n">
        <v>0</v>
      </c>
      <c r="C4168" s="4" t="n">
        <v>1.4312433</v>
      </c>
      <c r="D4168" s="4" t="n">
        <v>2.9751074</v>
      </c>
    </row>
    <row r="4169" customFormat="false" ht="12.75" hidden="false" customHeight="false" outlineLevel="0" collapsed="false">
      <c r="A4169" s="1" t="n">
        <v>2.0835E-008</v>
      </c>
      <c r="B4169" s="4" t="n">
        <v>0</v>
      </c>
      <c r="C4169" s="4" t="n">
        <v>1.4312433</v>
      </c>
      <c r="D4169" s="4" t="n">
        <v>2.9751074</v>
      </c>
    </row>
    <row r="4170" customFormat="false" ht="12.75" hidden="false" customHeight="false" outlineLevel="0" collapsed="false">
      <c r="A4170" s="1" t="n">
        <v>2.084E-008</v>
      </c>
      <c r="B4170" s="4" t="n">
        <v>0</v>
      </c>
      <c r="C4170" s="4" t="n">
        <v>1.4312433</v>
      </c>
      <c r="D4170" s="4" t="n">
        <v>2.9751074</v>
      </c>
    </row>
    <row r="4171" customFormat="false" ht="12.75" hidden="false" customHeight="false" outlineLevel="0" collapsed="false">
      <c r="A4171" s="1" t="n">
        <v>2.0845E-008</v>
      </c>
      <c r="B4171" s="4" t="n">
        <v>0</v>
      </c>
      <c r="C4171" s="4" t="n">
        <v>1.4312433</v>
      </c>
      <c r="D4171" s="4" t="n">
        <v>2.9751074</v>
      </c>
    </row>
    <row r="4172" customFormat="false" ht="12.75" hidden="false" customHeight="false" outlineLevel="0" collapsed="false">
      <c r="A4172" s="1" t="n">
        <v>2.0850001E-008</v>
      </c>
      <c r="B4172" s="4" t="n">
        <v>0</v>
      </c>
      <c r="C4172" s="4" t="n">
        <v>1.4312433</v>
      </c>
      <c r="D4172" s="4" t="n">
        <v>2.9751074</v>
      </c>
    </row>
    <row r="4173" customFormat="false" ht="12.75" hidden="false" customHeight="false" outlineLevel="0" collapsed="false">
      <c r="A4173" s="1" t="n">
        <v>2.0855E-008</v>
      </c>
      <c r="B4173" s="4" t="n">
        <v>0</v>
      </c>
      <c r="C4173" s="4" t="n">
        <v>1.4312433</v>
      </c>
      <c r="D4173" s="4" t="n">
        <v>2.9751074</v>
      </c>
    </row>
    <row r="4174" customFormat="false" ht="12.75" hidden="false" customHeight="false" outlineLevel="0" collapsed="false">
      <c r="A4174" s="1" t="n">
        <v>2.086E-008</v>
      </c>
      <c r="B4174" s="4" t="n">
        <v>0</v>
      </c>
      <c r="C4174" s="4" t="n">
        <v>1.4312433</v>
      </c>
      <c r="D4174" s="4" t="n">
        <v>2.9751074</v>
      </c>
    </row>
    <row r="4175" customFormat="false" ht="12.75" hidden="false" customHeight="false" outlineLevel="0" collapsed="false">
      <c r="A4175" s="1" t="n">
        <v>2.0865E-008</v>
      </c>
      <c r="B4175" s="4" t="n">
        <v>0</v>
      </c>
      <c r="C4175" s="4" t="n">
        <v>1.4312433</v>
      </c>
      <c r="D4175" s="4" t="n">
        <v>2.9751074</v>
      </c>
    </row>
    <row r="4176" customFormat="false" ht="12.75" hidden="false" customHeight="false" outlineLevel="0" collapsed="false">
      <c r="A4176" s="1" t="n">
        <v>2.0870001E-008</v>
      </c>
      <c r="B4176" s="4" t="n">
        <v>0</v>
      </c>
      <c r="C4176" s="4" t="n">
        <v>1.4312433</v>
      </c>
      <c r="D4176" s="4" t="n">
        <v>2.9751074</v>
      </c>
    </row>
    <row r="4177" customFormat="false" ht="12.75" hidden="false" customHeight="false" outlineLevel="0" collapsed="false">
      <c r="A4177" s="1" t="n">
        <v>2.0875E-008</v>
      </c>
      <c r="B4177" s="4" t="n">
        <v>0</v>
      </c>
      <c r="C4177" s="4" t="n">
        <v>1.4312433</v>
      </c>
      <c r="D4177" s="4" t="n">
        <v>2.9751074</v>
      </c>
    </row>
    <row r="4178" customFormat="false" ht="12.75" hidden="false" customHeight="false" outlineLevel="0" collapsed="false">
      <c r="A4178" s="1" t="n">
        <v>2.088E-008</v>
      </c>
      <c r="B4178" s="4" t="n">
        <v>0</v>
      </c>
      <c r="C4178" s="4" t="n">
        <v>1.4312433</v>
      </c>
      <c r="D4178" s="4" t="n">
        <v>2.9751074</v>
      </c>
    </row>
    <row r="4179" customFormat="false" ht="12.75" hidden="false" customHeight="false" outlineLevel="0" collapsed="false">
      <c r="A4179" s="1" t="n">
        <v>2.0885E-008</v>
      </c>
      <c r="B4179" s="4" t="n">
        <v>0</v>
      </c>
      <c r="C4179" s="4" t="n">
        <v>1.4312433</v>
      </c>
      <c r="D4179" s="4" t="n">
        <v>2.9751074</v>
      </c>
    </row>
    <row r="4180" customFormat="false" ht="12.75" hidden="false" customHeight="false" outlineLevel="0" collapsed="false">
      <c r="A4180" s="1" t="n">
        <v>2.0890001E-008</v>
      </c>
      <c r="B4180" s="4" t="n">
        <v>0</v>
      </c>
      <c r="C4180" s="4" t="n">
        <v>1.4312433</v>
      </c>
      <c r="D4180" s="4" t="n">
        <v>2.9751074</v>
      </c>
    </row>
    <row r="4181" customFormat="false" ht="12.75" hidden="false" customHeight="false" outlineLevel="0" collapsed="false">
      <c r="A4181" s="1" t="n">
        <v>2.0895E-008</v>
      </c>
      <c r="B4181" s="4" t="n">
        <v>0</v>
      </c>
      <c r="C4181" s="4" t="n">
        <v>1.4312433</v>
      </c>
      <c r="D4181" s="4" t="n">
        <v>2.9751074</v>
      </c>
    </row>
    <row r="4182" customFormat="false" ht="12.75" hidden="false" customHeight="false" outlineLevel="0" collapsed="false">
      <c r="A4182" s="1" t="n">
        <v>2.09E-008</v>
      </c>
      <c r="B4182" s="4" t="n">
        <v>0</v>
      </c>
      <c r="C4182" s="4" t="n">
        <v>1.4312433</v>
      </c>
      <c r="D4182" s="4" t="n">
        <v>2.9751074</v>
      </c>
    </row>
    <row r="4183" customFormat="false" ht="12.75" hidden="false" customHeight="false" outlineLevel="0" collapsed="false">
      <c r="A4183" s="1" t="n">
        <v>2.0905E-008</v>
      </c>
      <c r="B4183" s="4" t="n">
        <v>0</v>
      </c>
      <c r="C4183" s="4" t="n">
        <v>1.4312433</v>
      </c>
      <c r="D4183" s="4" t="n">
        <v>2.9751074</v>
      </c>
    </row>
    <row r="4184" customFormat="false" ht="12.75" hidden="false" customHeight="false" outlineLevel="0" collapsed="false">
      <c r="A4184" s="1" t="n">
        <v>2.0910001E-008</v>
      </c>
      <c r="B4184" s="4" t="n">
        <v>0</v>
      </c>
      <c r="C4184" s="4" t="n">
        <v>1.4312433</v>
      </c>
      <c r="D4184" s="4" t="n">
        <v>2.9751074</v>
      </c>
    </row>
    <row r="4185" customFormat="false" ht="12.75" hidden="false" customHeight="false" outlineLevel="0" collapsed="false">
      <c r="A4185" s="1" t="n">
        <v>2.0915E-008</v>
      </c>
      <c r="B4185" s="4" t="n">
        <v>0</v>
      </c>
      <c r="C4185" s="4" t="n">
        <v>1.4312433</v>
      </c>
      <c r="D4185" s="4" t="n">
        <v>2.9751074</v>
      </c>
    </row>
    <row r="4186" customFormat="false" ht="12.75" hidden="false" customHeight="false" outlineLevel="0" collapsed="false">
      <c r="A4186" s="1" t="n">
        <v>2.092E-008</v>
      </c>
      <c r="B4186" s="4" t="n">
        <v>0</v>
      </c>
      <c r="C4186" s="4" t="n">
        <v>1.4312433</v>
      </c>
      <c r="D4186" s="4" t="n">
        <v>2.9751074</v>
      </c>
    </row>
    <row r="4187" customFormat="false" ht="12.75" hidden="false" customHeight="false" outlineLevel="0" collapsed="false">
      <c r="A4187" s="1" t="n">
        <v>2.0925E-008</v>
      </c>
      <c r="B4187" s="4" t="n">
        <v>0</v>
      </c>
      <c r="C4187" s="4" t="n">
        <v>1.4312433</v>
      </c>
      <c r="D4187" s="4" t="n">
        <v>2.9751074</v>
      </c>
    </row>
    <row r="4188" customFormat="false" ht="12.75" hidden="false" customHeight="false" outlineLevel="0" collapsed="false">
      <c r="A4188" s="1" t="n">
        <v>2.0930001E-008</v>
      </c>
      <c r="B4188" s="4" t="n">
        <v>0</v>
      </c>
      <c r="C4188" s="4" t="n">
        <v>1.4312433</v>
      </c>
      <c r="D4188" s="4" t="n">
        <v>2.9751074</v>
      </c>
    </row>
    <row r="4189" customFormat="false" ht="12.75" hidden="false" customHeight="false" outlineLevel="0" collapsed="false">
      <c r="A4189" s="1" t="n">
        <v>2.0935E-008</v>
      </c>
      <c r="B4189" s="4" t="n">
        <v>0</v>
      </c>
      <c r="C4189" s="4" t="n">
        <v>1.4312433</v>
      </c>
      <c r="D4189" s="4" t="n">
        <v>2.9751074</v>
      </c>
    </row>
    <row r="4190" customFormat="false" ht="12.75" hidden="false" customHeight="false" outlineLevel="0" collapsed="false">
      <c r="A4190" s="1" t="n">
        <v>2.094E-008</v>
      </c>
      <c r="B4190" s="4" t="n">
        <v>0</v>
      </c>
      <c r="C4190" s="4" t="n">
        <v>1.4312433</v>
      </c>
      <c r="D4190" s="4" t="n">
        <v>2.9751074</v>
      </c>
    </row>
    <row r="4191" customFormat="false" ht="12.75" hidden="false" customHeight="false" outlineLevel="0" collapsed="false">
      <c r="A4191" s="1" t="n">
        <v>2.0945E-008</v>
      </c>
      <c r="B4191" s="4" t="n">
        <v>0</v>
      </c>
      <c r="C4191" s="4" t="n">
        <v>1.4312433</v>
      </c>
      <c r="D4191" s="4" t="n">
        <v>2.9751074</v>
      </c>
    </row>
    <row r="4192" customFormat="false" ht="12.75" hidden="false" customHeight="false" outlineLevel="0" collapsed="false">
      <c r="A4192" s="1" t="n">
        <v>2.0950001E-008</v>
      </c>
      <c r="B4192" s="4" t="n">
        <v>0</v>
      </c>
      <c r="C4192" s="4" t="n">
        <v>1.4312433</v>
      </c>
      <c r="D4192" s="4" t="n">
        <v>2.9751074</v>
      </c>
    </row>
    <row r="4193" customFormat="false" ht="12.75" hidden="false" customHeight="false" outlineLevel="0" collapsed="false">
      <c r="A4193" s="1" t="n">
        <v>2.0955E-008</v>
      </c>
      <c r="B4193" s="4" t="n">
        <v>0</v>
      </c>
      <c r="C4193" s="4" t="n">
        <v>1.4312433</v>
      </c>
      <c r="D4193" s="4" t="n">
        <v>2.9751074</v>
      </c>
    </row>
    <row r="4194" customFormat="false" ht="12.75" hidden="false" customHeight="false" outlineLevel="0" collapsed="false">
      <c r="A4194" s="1" t="n">
        <v>2.096E-008</v>
      </c>
      <c r="B4194" s="4" t="n">
        <v>0</v>
      </c>
      <c r="C4194" s="4" t="n">
        <v>1.4312433</v>
      </c>
      <c r="D4194" s="4" t="n">
        <v>2.9751074</v>
      </c>
    </row>
    <row r="4195" customFormat="false" ht="12.75" hidden="false" customHeight="false" outlineLevel="0" collapsed="false">
      <c r="A4195" s="1" t="n">
        <v>2.0965E-008</v>
      </c>
      <c r="B4195" s="4" t="n">
        <v>0</v>
      </c>
      <c r="C4195" s="4" t="n">
        <v>1.4312433</v>
      </c>
      <c r="D4195" s="4" t="n">
        <v>2.9751074</v>
      </c>
    </row>
    <row r="4196" customFormat="false" ht="12.75" hidden="false" customHeight="false" outlineLevel="0" collapsed="false">
      <c r="A4196" s="1" t="n">
        <v>2.0970001E-008</v>
      </c>
      <c r="B4196" s="4" t="n">
        <v>0</v>
      </c>
      <c r="C4196" s="4" t="n">
        <v>1.4312433</v>
      </c>
      <c r="D4196" s="4" t="n">
        <v>2.9751074</v>
      </c>
    </row>
    <row r="4197" customFormat="false" ht="12.75" hidden="false" customHeight="false" outlineLevel="0" collapsed="false">
      <c r="A4197" s="1" t="n">
        <v>2.0975E-008</v>
      </c>
      <c r="B4197" s="4" t="n">
        <v>0</v>
      </c>
      <c r="C4197" s="4" t="n">
        <v>1.4312433</v>
      </c>
      <c r="D4197" s="4" t="n">
        <v>2.9751074</v>
      </c>
    </row>
    <row r="4198" customFormat="false" ht="12.75" hidden="false" customHeight="false" outlineLevel="0" collapsed="false">
      <c r="A4198" s="1" t="n">
        <v>2.098E-008</v>
      </c>
      <c r="B4198" s="4" t="n">
        <v>0</v>
      </c>
      <c r="C4198" s="4" t="n">
        <v>1.4312433</v>
      </c>
      <c r="D4198" s="4" t="n">
        <v>2.9751074</v>
      </c>
    </row>
    <row r="4199" customFormat="false" ht="12.75" hidden="false" customHeight="false" outlineLevel="0" collapsed="false">
      <c r="A4199" s="1" t="n">
        <v>2.0985E-008</v>
      </c>
      <c r="B4199" s="4" t="n">
        <v>0</v>
      </c>
      <c r="C4199" s="4" t="n">
        <v>1.4312433</v>
      </c>
      <c r="D4199" s="4" t="n">
        <v>2.9751074</v>
      </c>
    </row>
    <row r="4200" customFormat="false" ht="12.75" hidden="false" customHeight="false" outlineLevel="0" collapsed="false">
      <c r="A4200" s="1" t="n">
        <v>2.0990001E-008</v>
      </c>
      <c r="B4200" s="4" t="n">
        <v>0</v>
      </c>
      <c r="C4200" s="4" t="n">
        <v>1.4312433</v>
      </c>
      <c r="D4200" s="4" t="n">
        <v>2.9751074</v>
      </c>
    </row>
    <row r="4201" customFormat="false" ht="12.75" hidden="false" customHeight="false" outlineLevel="0" collapsed="false">
      <c r="A4201" s="1" t="n">
        <v>2.0995E-008</v>
      </c>
      <c r="B4201" s="4" t="n">
        <v>0</v>
      </c>
      <c r="C4201" s="4" t="n">
        <v>1.4312433</v>
      </c>
      <c r="D4201" s="4" t="n">
        <v>2.9751074</v>
      </c>
    </row>
    <row r="4202" customFormat="false" ht="12.75" hidden="false" customHeight="false" outlineLevel="0" collapsed="false">
      <c r="A4202" s="1" t="n">
        <v>2.1E-008</v>
      </c>
      <c r="B4202" s="4" t="n">
        <v>0</v>
      </c>
      <c r="C4202" s="4" t="n">
        <v>1.4312433</v>
      </c>
      <c r="D4202" s="4" t="n">
        <v>2.9751074</v>
      </c>
    </row>
    <row r="4203" customFormat="false" ht="12.75" hidden="false" customHeight="false" outlineLevel="0" collapsed="false">
      <c r="A4203" s="1" t="n">
        <v>2.1005E-008</v>
      </c>
      <c r="B4203" s="4" t="n">
        <v>0</v>
      </c>
      <c r="C4203" s="4" t="n">
        <v>1.4312433</v>
      </c>
      <c r="D4203" s="4" t="n">
        <v>2.9751074</v>
      </c>
    </row>
    <row r="4204" customFormat="false" ht="12.75" hidden="false" customHeight="false" outlineLevel="0" collapsed="false">
      <c r="A4204" s="1" t="n">
        <v>2.1010001E-008</v>
      </c>
      <c r="B4204" s="4" t="n">
        <v>0</v>
      </c>
      <c r="C4204" s="4" t="n">
        <v>1.4312433</v>
      </c>
      <c r="D4204" s="4" t="n">
        <v>2.9751074</v>
      </c>
    </row>
    <row r="4205" customFormat="false" ht="12.75" hidden="false" customHeight="false" outlineLevel="0" collapsed="false">
      <c r="A4205" s="1" t="n">
        <v>2.1015E-008</v>
      </c>
      <c r="B4205" s="4" t="n">
        <v>0</v>
      </c>
      <c r="C4205" s="4" t="n">
        <v>1.4312433</v>
      </c>
      <c r="D4205" s="4" t="n">
        <v>2.9751074</v>
      </c>
    </row>
    <row r="4206" customFormat="false" ht="12.75" hidden="false" customHeight="false" outlineLevel="0" collapsed="false">
      <c r="A4206" s="1" t="n">
        <v>2.102E-008</v>
      </c>
      <c r="B4206" s="4" t="n">
        <v>0</v>
      </c>
      <c r="C4206" s="4" t="n">
        <v>1.4312433</v>
      </c>
      <c r="D4206" s="4" t="n">
        <v>2.9751074</v>
      </c>
    </row>
    <row r="4207" customFormat="false" ht="12.75" hidden="false" customHeight="false" outlineLevel="0" collapsed="false">
      <c r="A4207" s="1" t="n">
        <v>2.1025E-008</v>
      </c>
      <c r="B4207" s="4" t="n">
        <v>0</v>
      </c>
      <c r="C4207" s="4" t="n">
        <v>1.4312433</v>
      </c>
      <c r="D4207" s="4" t="n">
        <v>2.9751074</v>
      </c>
    </row>
    <row r="4208" customFormat="false" ht="12.75" hidden="false" customHeight="false" outlineLevel="0" collapsed="false">
      <c r="A4208" s="1" t="n">
        <v>2.1030001E-008</v>
      </c>
      <c r="B4208" s="4" t="n">
        <v>0</v>
      </c>
      <c r="C4208" s="4" t="n">
        <v>1.4312433</v>
      </c>
      <c r="D4208" s="4" t="n">
        <v>2.9751074</v>
      </c>
    </row>
    <row r="4209" customFormat="false" ht="12.75" hidden="false" customHeight="false" outlineLevel="0" collapsed="false">
      <c r="A4209" s="1" t="n">
        <v>2.1035E-008</v>
      </c>
      <c r="B4209" s="4" t="n">
        <v>0</v>
      </c>
      <c r="C4209" s="4" t="n">
        <v>1.4312433</v>
      </c>
      <c r="D4209" s="4" t="n">
        <v>2.9751074</v>
      </c>
    </row>
    <row r="4210" customFormat="false" ht="12.75" hidden="false" customHeight="false" outlineLevel="0" collapsed="false">
      <c r="A4210" s="1" t="n">
        <v>2.104E-008</v>
      </c>
      <c r="B4210" s="4" t="n">
        <v>0</v>
      </c>
      <c r="C4210" s="4" t="n">
        <v>1.4312433</v>
      </c>
      <c r="D4210" s="4" t="n">
        <v>2.9751074</v>
      </c>
    </row>
    <row r="4211" customFormat="false" ht="12.75" hidden="false" customHeight="false" outlineLevel="0" collapsed="false">
      <c r="A4211" s="1" t="n">
        <v>2.1045E-008</v>
      </c>
      <c r="B4211" s="4" t="n">
        <v>0</v>
      </c>
      <c r="C4211" s="4" t="n">
        <v>1.4312433</v>
      </c>
      <c r="D4211" s="4" t="n">
        <v>2.9751074</v>
      </c>
    </row>
    <row r="4212" customFormat="false" ht="12.75" hidden="false" customHeight="false" outlineLevel="0" collapsed="false">
      <c r="A4212" s="1" t="n">
        <v>2.1050001E-008</v>
      </c>
      <c r="B4212" s="4" t="n">
        <v>0</v>
      </c>
      <c r="C4212" s="4" t="n">
        <v>1.4312433</v>
      </c>
      <c r="D4212" s="4" t="n">
        <v>2.9751074</v>
      </c>
    </row>
    <row r="4213" customFormat="false" ht="12.75" hidden="false" customHeight="false" outlineLevel="0" collapsed="false">
      <c r="A4213" s="1" t="n">
        <v>2.1055E-008</v>
      </c>
      <c r="B4213" s="4" t="n">
        <v>0</v>
      </c>
      <c r="C4213" s="4" t="n">
        <v>1.4312433</v>
      </c>
      <c r="D4213" s="4" t="n">
        <v>2.9751074</v>
      </c>
    </row>
    <row r="4214" customFormat="false" ht="12.75" hidden="false" customHeight="false" outlineLevel="0" collapsed="false">
      <c r="A4214" s="1" t="n">
        <v>2.106E-008</v>
      </c>
      <c r="B4214" s="4" t="n">
        <v>0</v>
      </c>
      <c r="C4214" s="4" t="n">
        <v>1.4312433</v>
      </c>
      <c r="D4214" s="4" t="n">
        <v>2.9751074</v>
      </c>
    </row>
    <row r="4215" customFormat="false" ht="12.75" hidden="false" customHeight="false" outlineLevel="0" collapsed="false">
      <c r="A4215" s="1" t="n">
        <v>2.1065E-008</v>
      </c>
      <c r="B4215" s="4" t="n">
        <v>0</v>
      </c>
      <c r="C4215" s="4" t="n">
        <v>1.4312433</v>
      </c>
      <c r="D4215" s="4" t="n">
        <v>2.9751074</v>
      </c>
    </row>
    <row r="4216" customFormat="false" ht="12.75" hidden="false" customHeight="false" outlineLevel="0" collapsed="false">
      <c r="A4216" s="1" t="n">
        <v>2.1070001E-008</v>
      </c>
      <c r="B4216" s="4" t="n">
        <v>0</v>
      </c>
      <c r="C4216" s="4" t="n">
        <v>1.4312433</v>
      </c>
      <c r="D4216" s="4" t="n">
        <v>2.9751074</v>
      </c>
    </row>
    <row r="4217" customFormat="false" ht="12.75" hidden="false" customHeight="false" outlineLevel="0" collapsed="false">
      <c r="A4217" s="1" t="n">
        <v>2.1075E-008</v>
      </c>
      <c r="B4217" s="4" t="n">
        <v>0</v>
      </c>
      <c r="C4217" s="4" t="n">
        <v>1.4312433</v>
      </c>
      <c r="D4217" s="4" t="n">
        <v>2.9751074</v>
      </c>
    </row>
    <row r="4218" customFormat="false" ht="12.75" hidden="false" customHeight="false" outlineLevel="0" collapsed="false">
      <c r="A4218" s="1" t="n">
        <v>2.108E-008</v>
      </c>
      <c r="B4218" s="4" t="n">
        <v>0</v>
      </c>
      <c r="C4218" s="4" t="n">
        <v>1.4312433</v>
      </c>
      <c r="D4218" s="4" t="n">
        <v>2.9751074</v>
      </c>
    </row>
    <row r="4219" customFormat="false" ht="12.75" hidden="false" customHeight="false" outlineLevel="0" collapsed="false">
      <c r="A4219" s="1" t="n">
        <v>2.1085E-008</v>
      </c>
      <c r="B4219" s="4" t="n">
        <v>0</v>
      </c>
      <c r="C4219" s="4" t="n">
        <v>1.4312433</v>
      </c>
      <c r="D4219" s="4" t="n">
        <v>2.9751074</v>
      </c>
    </row>
    <row r="4220" customFormat="false" ht="12.75" hidden="false" customHeight="false" outlineLevel="0" collapsed="false">
      <c r="A4220" s="1" t="n">
        <v>2.1090001E-008</v>
      </c>
      <c r="B4220" s="4" t="n">
        <v>0</v>
      </c>
      <c r="C4220" s="4" t="n">
        <v>1.4312433</v>
      </c>
      <c r="D4220" s="4" t="n">
        <v>2.9751074</v>
      </c>
    </row>
    <row r="4221" customFormat="false" ht="12.75" hidden="false" customHeight="false" outlineLevel="0" collapsed="false">
      <c r="A4221" s="1" t="n">
        <v>2.1095E-008</v>
      </c>
      <c r="B4221" s="4" t="n">
        <v>0</v>
      </c>
      <c r="C4221" s="4" t="n">
        <v>1.4312433</v>
      </c>
      <c r="D4221" s="4" t="n">
        <v>2.9751074</v>
      </c>
    </row>
    <row r="4222" customFormat="false" ht="12.75" hidden="false" customHeight="false" outlineLevel="0" collapsed="false">
      <c r="A4222" s="1" t="n">
        <v>2.11E-008</v>
      </c>
      <c r="B4222" s="4" t="n">
        <v>0</v>
      </c>
      <c r="C4222" s="4" t="n">
        <v>1.4312433</v>
      </c>
      <c r="D4222" s="4" t="n">
        <v>2.9751074</v>
      </c>
    </row>
    <row r="4223" customFormat="false" ht="12.75" hidden="false" customHeight="false" outlineLevel="0" collapsed="false">
      <c r="A4223" s="1" t="n">
        <v>2.1105E-008</v>
      </c>
      <c r="B4223" s="4" t="n">
        <v>0</v>
      </c>
      <c r="C4223" s="4" t="n">
        <v>1.4312433</v>
      </c>
      <c r="D4223" s="4" t="n">
        <v>2.9751074</v>
      </c>
    </row>
    <row r="4224" customFormat="false" ht="12.75" hidden="false" customHeight="false" outlineLevel="0" collapsed="false">
      <c r="A4224" s="1" t="n">
        <v>2.1110001E-008</v>
      </c>
      <c r="B4224" s="4" t="n">
        <v>0</v>
      </c>
      <c r="C4224" s="4" t="n">
        <v>1.4312433</v>
      </c>
      <c r="D4224" s="4" t="n">
        <v>2.9751074</v>
      </c>
    </row>
    <row r="4225" customFormat="false" ht="12.75" hidden="false" customHeight="false" outlineLevel="0" collapsed="false">
      <c r="A4225" s="1" t="n">
        <v>2.1115E-008</v>
      </c>
      <c r="B4225" s="4" t="n">
        <v>0</v>
      </c>
      <c r="C4225" s="4" t="n">
        <v>1.4312433</v>
      </c>
      <c r="D4225" s="4" t="n">
        <v>2.9751074</v>
      </c>
    </row>
    <row r="4226" customFormat="false" ht="12.75" hidden="false" customHeight="false" outlineLevel="0" collapsed="false">
      <c r="A4226" s="1" t="n">
        <v>2.112E-008</v>
      </c>
      <c r="B4226" s="4" t="n">
        <v>0</v>
      </c>
      <c r="C4226" s="4" t="n">
        <v>1.4312433</v>
      </c>
      <c r="D4226" s="4" t="n">
        <v>2.9751074</v>
      </c>
    </row>
    <row r="4227" customFormat="false" ht="12.75" hidden="false" customHeight="false" outlineLevel="0" collapsed="false">
      <c r="A4227" s="1" t="n">
        <v>2.1125E-008</v>
      </c>
      <c r="B4227" s="4" t="n">
        <v>0</v>
      </c>
      <c r="C4227" s="4" t="n">
        <v>1.4312433</v>
      </c>
      <c r="D4227" s="4" t="n">
        <v>2.9751074</v>
      </c>
    </row>
    <row r="4228" customFormat="false" ht="12.75" hidden="false" customHeight="false" outlineLevel="0" collapsed="false">
      <c r="A4228" s="1" t="n">
        <v>2.1130001E-008</v>
      </c>
      <c r="B4228" s="4" t="n">
        <v>0</v>
      </c>
      <c r="C4228" s="4" t="n">
        <v>1.4312433</v>
      </c>
      <c r="D4228" s="4" t="n">
        <v>2.9751074</v>
      </c>
    </row>
    <row r="4229" customFormat="false" ht="12.75" hidden="false" customHeight="false" outlineLevel="0" collapsed="false">
      <c r="A4229" s="1" t="n">
        <v>2.1135E-008</v>
      </c>
      <c r="B4229" s="4" t="n">
        <v>0</v>
      </c>
      <c r="C4229" s="4" t="n">
        <v>1.4312433</v>
      </c>
      <c r="D4229" s="4" t="n">
        <v>2.9751074</v>
      </c>
    </row>
    <row r="4230" customFormat="false" ht="12.75" hidden="false" customHeight="false" outlineLevel="0" collapsed="false">
      <c r="A4230" s="1" t="n">
        <v>2.114E-008</v>
      </c>
      <c r="B4230" s="4" t="n">
        <v>0</v>
      </c>
      <c r="C4230" s="4" t="n">
        <v>1.4312433</v>
      </c>
      <c r="D4230" s="4" t="n">
        <v>2.9751074</v>
      </c>
    </row>
    <row r="4231" customFormat="false" ht="12.75" hidden="false" customHeight="false" outlineLevel="0" collapsed="false">
      <c r="A4231" s="1" t="n">
        <v>2.1145E-008</v>
      </c>
      <c r="B4231" s="4" t="n">
        <v>0</v>
      </c>
      <c r="C4231" s="4" t="n">
        <v>1.4312433</v>
      </c>
      <c r="D4231" s="4" t="n">
        <v>2.9751074</v>
      </c>
    </row>
    <row r="4232" customFormat="false" ht="12.75" hidden="false" customHeight="false" outlineLevel="0" collapsed="false">
      <c r="A4232" s="1" t="n">
        <v>2.1150001E-008</v>
      </c>
      <c r="B4232" s="4" t="n">
        <v>0</v>
      </c>
      <c r="C4232" s="4" t="n">
        <v>1.4312433</v>
      </c>
      <c r="D4232" s="4" t="n">
        <v>2.9751074</v>
      </c>
    </row>
    <row r="4233" customFormat="false" ht="12.75" hidden="false" customHeight="false" outlineLevel="0" collapsed="false">
      <c r="A4233" s="1" t="n">
        <v>2.1155E-008</v>
      </c>
      <c r="B4233" s="4" t="n">
        <v>0</v>
      </c>
      <c r="C4233" s="4" t="n">
        <v>1.4312433</v>
      </c>
      <c r="D4233" s="4" t="n">
        <v>2.9751074</v>
      </c>
    </row>
    <row r="4234" customFormat="false" ht="12.75" hidden="false" customHeight="false" outlineLevel="0" collapsed="false">
      <c r="A4234" s="1" t="n">
        <v>2.116E-008</v>
      </c>
      <c r="B4234" s="4" t="n">
        <v>0</v>
      </c>
      <c r="C4234" s="4" t="n">
        <v>1.4312433</v>
      </c>
      <c r="D4234" s="4" t="n">
        <v>2.9751074</v>
      </c>
    </row>
    <row r="4235" customFormat="false" ht="12.75" hidden="false" customHeight="false" outlineLevel="0" collapsed="false">
      <c r="A4235" s="1" t="n">
        <v>2.1165E-008</v>
      </c>
      <c r="B4235" s="4" t="n">
        <v>0</v>
      </c>
      <c r="C4235" s="4" t="n">
        <v>1.4312433</v>
      </c>
      <c r="D4235" s="4" t="n">
        <v>2.9751074</v>
      </c>
    </row>
    <row r="4236" customFormat="false" ht="12.75" hidden="false" customHeight="false" outlineLevel="0" collapsed="false">
      <c r="A4236" s="1" t="n">
        <v>2.1170001E-008</v>
      </c>
      <c r="B4236" s="4" t="n">
        <v>0</v>
      </c>
      <c r="C4236" s="4" t="n">
        <v>1.4312433</v>
      </c>
      <c r="D4236" s="4" t="n">
        <v>2.9751074</v>
      </c>
    </row>
    <row r="4237" customFormat="false" ht="12.75" hidden="false" customHeight="false" outlineLevel="0" collapsed="false">
      <c r="A4237" s="1" t="n">
        <v>2.1175E-008</v>
      </c>
      <c r="B4237" s="4" t="n">
        <v>0</v>
      </c>
      <c r="C4237" s="4" t="n">
        <v>1.4312433</v>
      </c>
      <c r="D4237" s="4" t="n">
        <v>2.9751074</v>
      </c>
    </row>
    <row r="4238" customFormat="false" ht="12.75" hidden="false" customHeight="false" outlineLevel="0" collapsed="false">
      <c r="A4238" s="1" t="n">
        <v>2.118E-008</v>
      </c>
      <c r="B4238" s="4" t="n">
        <v>0</v>
      </c>
      <c r="C4238" s="4" t="n">
        <v>1.4312433</v>
      </c>
      <c r="D4238" s="4" t="n">
        <v>2.9751074</v>
      </c>
    </row>
    <row r="4239" customFormat="false" ht="12.75" hidden="false" customHeight="false" outlineLevel="0" collapsed="false">
      <c r="A4239" s="1" t="n">
        <v>2.1185E-008</v>
      </c>
      <c r="B4239" s="4" t="n">
        <v>0</v>
      </c>
      <c r="C4239" s="4" t="n">
        <v>1.4312433</v>
      </c>
      <c r="D4239" s="4" t="n">
        <v>2.9751074</v>
      </c>
    </row>
    <row r="4240" customFormat="false" ht="12.75" hidden="false" customHeight="false" outlineLevel="0" collapsed="false">
      <c r="A4240" s="1" t="n">
        <v>2.1190001E-008</v>
      </c>
      <c r="B4240" s="4" t="n">
        <v>0</v>
      </c>
      <c r="C4240" s="4" t="n">
        <v>1.4312433</v>
      </c>
      <c r="D4240" s="4" t="n">
        <v>2.9751074</v>
      </c>
    </row>
    <row r="4241" customFormat="false" ht="12.75" hidden="false" customHeight="false" outlineLevel="0" collapsed="false">
      <c r="A4241" s="1" t="n">
        <v>2.1195E-008</v>
      </c>
      <c r="B4241" s="4" t="n">
        <v>0</v>
      </c>
      <c r="C4241" s="4" t="n">
        <v>1.4312433</v>
      </c>
      <c r="D4241" s="4" t="n">
        <v>2.9751074</v>
      </c>
    </row>
    <row r="4242" customFormat="false" ht="12.75" hidden="false" customHeight="false" outlineLevel="0" collapsed="false">
      <c r="A4242" s="1" t="n">
        <v>2.12E-008</v>
      </c>
      <c r="B4242" s="4" t="n">
        <v>0</v>
      </c>
      <c r="C4242" s="4" t="n">
        <v>1.4312433</v>
      </c>
      <c r="D4242" s="4" t="n">
        <v>2.9751074</v>
      </c>
    </row>
    <row r="4243" customFormat="false" ht="12.75" hidden="false" customHeight="false" outlineLevel="0" collapsed="false">
      <c r="A4243" s="1" t="n">
        <v>2.1205E-008</v>
      </c>
      <c r="B4243" s="4" t="n">
        <v>0</v>
      </c>
      <c r="C4243" s="4" t="n">
        <v>1.4312433</v>
      </c>
      <c r="D4243" s="4" t="n">
        <v>2.9751074</v>
      </c>
    </row>
    <row r="4244" customFormat="false" ht="12.75" hidden="false" customHeight="false" outlineLevel="0" collapsed="false">
      <c r="A4244" s="1" t="n">
        <v>2.1210001E-008</v>
      </c>
      <c r="B4244" s="4" t="n">
        <v>0</v>
      </c>
      <c r="C4244" s="4" t="n">
        <v>1.4312433</v>
      </c>
      <c r="D4244" s="4" t="n">
        <v>2.9751074</v>
      </c>
    </row>
    <row r="4245" customFormat="false" ht="12.75" hidden="false" customHeight="false" outlineLevel="0" collapsed="false">
      <c r="A4245" s="1" t="n">
        <v>2.1215E-008</v>
      </c>
      <c r="B4245" s="4" t="n">
        <v>0</v>
      </c>
      <c r="C4245" s="4" t="n">
        <v>1.4312433</v>
      </c>
      <c r="D4245" s="4" t="n">
        <v>2.9751074</v>
      </c>
    </row>
    <row r="4246" customFormat="false" ht="12.75" hidden="false" customHeight="false" outlineLevel="0" collapsed="false">
      <c r="A4246" s="1" t="n">
        <v>2.122E-008</v>
      </c>
      <c r="B4246" s="4" t="n">
        <v>0</v>
      </c>
      <c r="C4246" s="4" t="n">
        <v>1.4312433</v>
      </c>
      <c r="D4246" s="4" t="n">
        <v>2.9751074</v>
      </c>
    </row>
    <row r="4247" customFormat="false" ht="12.75" hidden="false" customHeight="false" outlineLevel="0" collapsed="false">
      <c r="A4247" s="1" t="n">
        <v>2.1225E-008</v>
      </c>
      <c r="B4247" s="4" t="n">
        <v>0</v>
      </c>
      <c r="C4247" s="4" t="n">
        <v>1.4312433</v>
      </c>
      <c r="D4247" s="4" t="n">
        <v>2.9751074</v>
      </c>
    </row>
    <row r="4248" customFormat="false" ht="12.75" hidden="false" customHeight="false" outlineLevel="0" collapsed="false">
      <c r="A4248" s="1" t="n">
        <v>2.1230001E-008</v>
      </c>
      <c r="B4248" s="4" t="n">
        <v>0</v>
      </c>
      <c r="C4248" s="4" t="n">
        <v>1.4312433</v>
      </c>
      <c r="D4248" s="4" t="n">
        <v>2.9751074</v>
      </c>
    </row>
    <row r="4249" customFormat="false" ht="12.75" hidden="false" customHeight="false" outlineLevel="0" collapsed="false">
      <c r="A4249" s="1" t="n">
        <v>2.1235E-008</v>
      </c>
      <c r="B4249" s="4" t="n">
        <v>0</v>
      </c>
      <c r="C4249" s="4" t="n">
        <v>1.4312433</v>
      </c>
      <c r="D4249" s="4" t="n">
        <v>2.9751074</v>
      </c>
    </row>
    <row r="4250" customFormat="false" ht="12.75" hidden="false" customHeight="false" outlineLevel="0" collapsed="false">
      <c r="A4250" s="1" t="n">
        <v>2.124E-008</v>
      </c>
      <c r="B4250" s="4" t="n">
        <v>0</v>
      </c>
      <c r="C4250" s="4" t="n">
        <v>1.4312433</v>
      </c>
      <c r="D4250" s="4" t="n">
        <v>2.9751074</v>
      </c>
    </row>
    <row r="4251" customFormat="false" ht="12.75" hidden="false" customHeight="false" outlineLevel="0" collapsed="false">
      <c r="A4251" s="1" t="n">
        <v>2.1245E-008</v>
      </c>
      <c r="B4251" s="4" t="n">
        <v>0</v>
      </c>
      <c r="C4251" s="4" t="n">
        <v>1.4312433</v>
      </c>
      <c r="D4251" s="4" t="n">
        <v>2.9751074</v>
      </c>
    </row>
    <row r="4252" customFormat="false" ht="12.75" hidden="false" customHeight="false" outlineLevel="0" collapsed="false">
      <c r="A4252" s="1" t="n">
        <v>2.1250001E-008</v>
      </c>
      <c r="B4252" s="4" t="n">
        <v>0</v>
      </c>
      <c r="C4252" s="4" t="n">
        <v>1.4312433</v>
      </c>
      <c r="D4252" s="4" t="n">
        <v>2.9751074</v>
      </c>
    </row>
    <row r="4253" customFormat="false" ht="12.75" hidden="false" customHeight="false" outlineLevel="0" collapsed="false">
      <c r="A4253" s="1" t="n">
        <v>2.1255E-008</v>
      </c>
      <c r="B4253" s="4" t="n">
        <v>0</v>
      </c>
      <c r="C4253" s="4" t="n">
        <v>1.4312433</v>
      </c>
      <c r="D4253" s="4" t="n">
        <v>2.9751074</v>
      </c>
    </row>
    <row r="4254" customFormat="false" ht="12.75" hidden="false" customHeight="false" outlineLevel="0" collapsed="false">
      <c r="A4254" s="1" t="n">
        <v>2.126E-008</v>
      </c>
      <c r="B4254" s="4" t="n">
        <v>0</v>
      </c>
      <c r="C4254" s="4" t="n">
        <v>1.4312433</v>
      </c>
      <c r="D4254" s="4" t="n">
        <v>2.9751074</v>
      </c>
    </row>
    <row r="4255" customFormat="false" ht="12.75" hidden="false" customHeight="false" outlineLevel="0" collapsed="false">
      <c r="A4255" s="1" t="n">
        <v>2.1265E-008</v>
      </c>
      <c r="B4255" s="4" t="n">
        <v>0</v>
      </c>
      <c r="C4255" s="4" t="n">
        <v>1.4312433</v>
      </c>
      <c r="D4255" s="4" t="n">
        <v>2.9751074</v>
      </c>
    </row>
    <row r="4256" customFormat="false" ht="12.75" hidden="false" customHeight="false" outlineLevel="0" collapsed="false">
      <c r="A4256" s="1" t="n">
        <v>2.1270001E-008</v>
      </c>
      <c r="B4256" s="4" t="n">
        <v>0</v>
      </c>
      <c r="C4256" s="4" t="n">
        <v>1.4312433</v>
      </c>
      <c r="D4256" s="4" t="n">
        <v>2.9751074</v>
      </c>
    </row>
    <row r="4257" customFormat="false" ht="12.75" hidden="false" customHeight="false" outlineLevel="0" collapsed="false">
      <c r="A4257" s="1" t="n">
        <v>2.1275E-008</v>
      </c>
      <c r="B4257" s="4" t="n">
        <v>0</v>
      </c>
      <c r="C4257" s="4" t="n">
        <v>1.4312433</v>
      </c>
      <c r="D4257" s="4" t="n">
        <v>2.9751074</v>
      </c>
    </row>
    <row r="4258" customFormat="false" ht="12.75" hidden="false" customHeight="false" outlineLevel="0" collapsed="false">
      <c r="A4258" s="1" t="n">
        <v>2.128E-008</v>
      </c>
      <c r="B4258" s="4" t="n">
        <v>0</v>
      </c>
      <c r="C4258" s="4" t="n">
        <v>1.4312433</v>
      </c>
      <c r="D4258" s="4" t="n">
        <v>2.9751074</v>
      </c>
    </row>
    <row r="4259" customFormat="false" ht="12.75" hidden="false" customHeight="false" outlineLevel="0" collapsed="false">
      <c r="A4259" s="1" t="n">
        <v>2.1285E-008</v>
      </c>
      <c r="B4259" s="4" t="n">
        <v>0</v>
      </c>
      <c r="C4259" s="4" t="n">
        <v>1.4312433</v>
      </c>
      <c r="D4259" s="4" t="n">
        <v>2.9751074</v>
      </c>
    </row>
    <row r="4260" customFormat="false" ht="12.75" hidden="false" customHeight="false" outlineLevel="0" collapsed="false">
      <c r="A4260" s="1" t="n">
        <v>2.1290001E-008</v>
      </c>
      <c r="B4260" s="4" t="n">
        <v>0</v>
      </c>
      <c r="C4260" s="4" t="n">
        <v>1.4312433</v>
      </c>
      <c r="D4260" s="4" t="n">
        <v>2.9751074</v>
      </c>
    </row>
    <row r="4261" customFormat="false" ht="12.75" hidden="false" customHeight="false" outlineLevel="0" collapsed="false">
      <c r="A4261" s="1" t="n">
        <v>2.1295E-008</v>
      </c>
      <c r="B4261" s="4" t="n">
        <v>0</v>
      </c>
      <c r="C4261" s="4" t="n">
        <v>1.4312433</v>
      </c>
      <c r="D4261" s="4" t="n">
        <v>2.9751074</v>
      </c>
    </row>
    <row r="4262" customFormat="false" ht="12.75" hidden="false" customHeight="false" outlineLevel="0" collapsed="false">
      <c r="A4262" s="1" t="n">
        <v>2.13E-008</v>
      </c>
      <c r="B4262" s="4" t="n">
        <v>0</v>
      </c>
      <c r="C4262" s="4" t="n">
        <v>1.4312433</v>
      </c>
      <c r="D4262" s="4" t="n">
        <v>2.9751074</v>
      </c>
    </row>
    <row r="4263" customFormat="false" ht="12.75" hidden="false" customHeight="false" outlineLevel="0" collapsed="false">
      <c r="A4263" s="1" t="n">
        <v>2.1305E-008</v>
      </c>
      <c r="B4263" s="4" t="n">
        <v>0</v>
      </c>
      <c r="C4263" s="4" t="n">
        <v>1.4312433</v>
      </c>
      <c r="D4263" s="4" t="n">
        <v>2.9751074</v>
      </c>
    </row>
    <row r="4264" customFormat="false" ht="12.75" hidden="false" customHeight="false" outlineLevel="0" collapsed="false">
      <c r="A4264" s="1" t="n">
        <v>2.1310001E-008</v>
      </c>
      <c r="B4264" s="4" t="n">
        <v>0</v>
      </c>
      <c r="C4264" s="4" t="n">
        <v>1.4312433</v>
      </c>
      <c r="D4264" s="4" t="n">
        <v>2.9751074</v>
      </c>
    </row>
    <row r="4265" customFormat="false" ht="12.75" hidden="false" customHeight="false" outlineLevel="0" collapsed="false">
      <c r="A4265" s="1" t="n">
        <v>2.1315E-008</v>
      </c>
      <c r="B4265" s="4" t="n">
        <v>0</v>
      </c>
      <c r="C4265" s="4" t="n">
        <v>1.4312433</v>
      </c>
      <c r="D4265" s="4" t="n">
        <v>2.9751074</v>
      </c>
    </row>
    <row r="4266" customFormat="false" ht="12.75" hidden="false" customHeight="false" outlineLevel="0" collapsed="false">
      <c r="A4266" s="1" t="n">
        <v>2.132E-008</v>
      </c>
      <c r="B4266" s="4" t="n">
        <v>0</v>
      </c>
      <c r="C4266" s="4" t="n">
        <v>1.4312433</v>
      </c>
      <c r="D4266" s="4" t="n">
        <v>2.9751074</v>
      </c>
    </row>
    <row r="4267" customFormat="false" ht="12.75" hidden="false" customHeight="false" outlineLevel="0" collapsed="false">
      <c r="A4267" s="1" t="n">
        <v>2.1325E-008</v>
      </c>
      <c r="B4267" s="4" t="n">
        <v>0</v>
      </c>
      <c r="C4267" s="4" t="n">
        <v>1.4312433</v>
      </c>
      <c r="D4267" s="4" t="n">
        <v>2.9751074</v>
      </c>
    </row>
    <row r="4268" customFormat="false" ht="12.75" hidden="false" customHeight="false" outlineLevel="0" collapsed="false">
      <c r="A4268" s="1" t="n">
        <v>2.1330001E-008</v>
      </c>
      <c r="B4268" s="4" t="n">
        <v>0</v>
      </c>
      <c r="C4268" s="4" t="n">
        <v>1.4312433</v>
      </c>
      <c r="D4268" s="4" t="n">
        <v>2.9751074</v>
      </c>
    </row>
    <row r="4269" customFormat="false" ht="12.75" hidden="false" customHeight="false" outlineLevel="0" collapsed="false">
      <c r="A4269" s="1" t="n">
        <v>2.1335E-008</v>
      </c>
      <c r="B4269" s="4" t="n">
        <v>0</v>
      </c>
      <c r="C4269" s="4" t="n">
        <v>1.4312433</v>
      </c>
      <c r="D4269" s="4" t="n">
        <v>2.9751074</v>
      </c>
    </row>
    <row r="4270" customFormat="false" ht="12.75" hidden="false" customHeight="false" outlineLevel="0" collapsed="false">
      <c r="A4270" s="1" t="n">
        <v>2.134E-008</v>
      </c>
      <c r="B4270" s="4" t="n">
        <v>0</v>
      </c>
      <c r="C4270" s="4" t="n">
        <v>1.4312433</v>
      </c>
      <c r="D4270" s="4" t="n">
        <v>2.9751074</v>
      </c>
    </row>
    <row r="4271" customFormat="false" ht="12.75" hidden="false" customHeight="false" outlineLevel="0" collapsed="false">
      <c r="A4271" s="1" t="n">
        <v>2.1345E-008</v>
      </c>
      <c r="B4271" s="4" t="n">
        <v>0</v>
      </c>
      <c r="C4271" s="4" t="n">
        <v>1.4312433</v>
      </c>
      <c r="D4271" s="4" t="n">
        <v>2.9751074</v>
      </c>
    </row>
    <row r="4272" customFormat="false" ht="12.75" hidden="false" customHeight="false" outlineLevel="0" collapsed="false">
      <c r="A4272" s="1" t="n">
        <v>2.1350001E-008</v>
      </c>
      <c r="B4272" s="4" t="n">
        <v>0</v>
      </c>
      <c r="C4272" s="4" t="n">
        <v>1.4312433</v>
      </c>
      <c r="D4272" s="4" t="n">
        <v>2.9751074</v>
      </c>
    </row>
    <row r="4273" customFormat="false" ht="12.75" hidden="false" customHeight="false" outlineLevel="0" collapsed="false">
      <c r="A4273" s="1" t="n">
        <v>2.1355E-008</v>
      </c>
      <c r="B4273" s="4" t="n">
        <v>0</v>
      </c>
      <c r="C4273" s="4" t="n">
        <v>1.4312433</v>
      </c>
      <c r="D4273" s="4" t="n">
        <v>2.9751074</v>
      </c>
    </row>
    <row r="4274" customFormat="false" ht="12.75" hidden="false" customHeight="false" outlineLevel="0" collapsed="false">
      <c r="A4274" s="1" t="n">
        <v>2.136E-008</v>
      </c>
      <c r="B4274" s="4" t="n">
        <v>0</v>
      </c>
      <c r="C4274" s="4" t="n">
        <v>1.4312433</v>
      </c>
      <c r="D4274" s="4" t="n">
        <v>2.9751074</v>
      </c>
    </row>
    <row r="4275" customFormat="false" ht="12.75" hidden="false" customHeight="false" outlineLevel="0" collapsed="false">
      <c r="A4275" s="1" t="n">
        <v>2.1365E-008</v>
      </c>
      <c r="B4275" s="4" t="n">
        <v>0</v>
      </c>
      <c r="C4275" s="4" t="n">
        <v>1.4312433</v>
      </c>
      <c r="D4275" s="4" t="n">
        <v>2.9751074</v>
      </c>
    </row>
    <row r="4276" customFormat="false" ht="12.75" hidden="false" customHeight="false" outlineLevel="0" collapsed="false">
      <c r="A4276" s="1" t="n">
        <v>2.1370001E-008</v>
      </c>
      <c r="B4276" s="4" t="n">
        <v>0</v>
      </c>
      <c r="C4276" s="4" t="n">
        <v>1.4312433</v>
      </c>
      <c r="D4276" s="4" t="n">
        <v>2.9751074</v>
      </c>
    </row>
    <row r="4277" customFormat="false" ht="12.75" hidden="false" customHeight="false" outlineLevel="0" collapsed="false">
      <c r="A4277" s="1" t="n">
        <v>2.1375E-008</v>
      </c>
      <c r="B4277" s="4" t="n">
        <v>0</v>
      </c>
      <c r="C4277" s="4" t="n">
        <v>1.4312433</v>
      </c>
      <c r="D4277" s="4" t="n">
        <v>2.9751074</v>
      </c>
    </row>
    <row r="4278" customFormat="false" ht="12.75" hidden="false" customHeight="false" outlineLevel="0" collapsed="false">
      <c r="A4278" s="1" t="n">
        <v>2.138E-008</v>
      </c>
      <c r="B4278" s="4" t="n">
        <v>0</v>
      </c>
      <c r="C4278" s="4" t="n">
        <v>1.4312433</v>
      </c>
      <c r="D4278" s="4" t="n">
        <v>2.9751074</v>
      </c>
    </row>
    <row r="4279" customFormat="false" ht="12.75" hidden="false" customHeight="false" outlineLevel="0" collapsed="false">
      <c r="A4279" s="1" t="n">
        <v>2.1385E-008</v>
      </c>
      <c r="B4279" s="4" t="n">
        <v>0</v>
      </c>
      <c r="C4279" s="4" t="n">
        <v>1.4312433</v>
      </c>
      <c r="D4279" s="4" t="n">
        <v>2.9751074</v>
      </c>
    </row>
    <row r="4280" customFormat="false" ht="12.75" hidden="false" customHeight="false" outlineLevel="0" collapsed="false">
      <c r="A4280" s="1" t="n">
        <v>2.1390001E-008</v>
      </c>
      <c r="B4280" s="4" t="n">
        <v>0</v>
      </c>
      <c r="C4280" s="4" t="n">
        <v>1.4312433</v>
      </c>
      <c r="D4280" s="4" t="n">
        <v>2.9751074</v>
      </c>
    </row>
    <row r="4281" customFormat="false" ht="12.75" hidden="false" customHeight="false" outlineLevel="0" collapsed="false">
      <c r="A4281" s="1" t="n">
        <v>2.1395E-008</v>
      </c>
      <c r="B4281" s="4" t="n">
        <v>0</v>
      </c>
      <c r="C4281" s="4" t="n">
        <v>1.4312433</v>
      </c>
      <c r="D4281" s="4" t="n">
        <v>2.9751074</v>
      </c>
    </row>
    <row r="4282" customFormat="false" ht="12.75" hidden="false" customHeight="false" outlineLevel="0" collapsed="false">
      <c r="A4282" s="1" t="n">
        <v>2.14E-008</v>
      </c>
      <c r="B4282" s="4" t="n">
        <v>0</v>
      </c>
      <c r="C4282" s="4" t="n">
        <v>1.4312433</v>
      </c>
      <c r="D4282" s="4" t="n">
        <v>2.9751074</v>
      </c>
    </row>
    <row r="4283" customFormat="false" ht="12.75" hidden="false" customHeight="false" outlineLevel="0" collapsed="false">
      <c r="A4283" s="1" t="n">
        <v>2.1405E-008</v>
      </c>
      <c r="B4283" s="4" t="n">
        <v>0</v>
      </c>
      <c r="C4283" s="4" t="n">
        <v>1.4312433</v>
      </c>
      <c r="D4283" s="4" t="n">
        <v>2.9751074</v>
      </c>
    </row>
    <row r="4284" customFormat="false" ht="12.75" hidden="false" customHeight="false" outlineLevel="0" collapsed="false">
      <c r="A4284" s="1" t="n">
        <v>2.1410001E-008</v>
      </c>
      <c r="B4284" s="4" t="n">
        <v>0</v>
      </c>
      <c r="C4284" s="4" t="n">
        <v>1.4312433</v>
      </c>
      <c r="D4284" s="4" t="n">
        <v>2.9751074</v>
      </c>
    </row>
    <row r="4285" customFormat="false" ht="12.75" hidden="false" customHeight="false" outlineLevel="0" collapsed="false">
      <c r="A4285" s="1" t="n">
        <v>2.1415E-008</v>
      </c>
      <c r="B4285" s="4" t="n">
        <v>0</v>
      </c>
      <c r="C4285" s="4" t="n">
        <v>1.4312433</v>
      </c>
      <c r="D4285" s="4" t="n">
        <v>2.9751074</v>
      </c>
    </row>
    <row r="4286" customFormat="false" ht="12.75" hidden="false" customHeight="false" outlineLevel="0" collapsed="false">
      <c r="A4286" s="1" t="n">
        <v>2.142E-008</v>
      </c>
      <c r="B4286" s="4" t="n">
        <v>0</v>
      </c>
      <c r="C4286" s="4" t="n">
        <v>1.4312433</v>
      </c>
      <c r="D4286" s="4" t="n">
        <v>2.9751074</v>
      </c>
    </row>
    <row r="4287" customFormat="false" ht="12.75" hidden="false" customHeight="false" outlineLevel="0" collapsed="false">
      <c r="A4287" s="1" t="n">
        <v>2.1425E-008</v>
      </c>
      <c r="B4287" s="4" t="n">
        <v>0</v>
      </c>
      <c r="C4287" s="4" t="n">
        <v>1.4312433</v>
      </c>
      <c r="D4287" s="4" t="n">
        <v>2.9751074</v>
      </c>
    </row>
    <row r="4288" customFormat="false" ht="12.75" hidden="false" customHeight="false" outlineLevel="0" collapsed="false">
      <c r="A4288" s="1" t="n">
        <v>2.1430001E-008</v>
      </c>
      <c r="B4288" s="4" t="n">
        <v>0</v>
      </c>
      <c r="C4288" s="4" t="n">
        <v>1.4312433</v>
      </c>
      <c r="D4288" s="4" t="n">
        <v>2.9751074</v>
      </c>
    </row>
    <row r="4289" customFormat="false" ht="12.75" hidden="false" customHeight="false" outlineLevel="0" collapsed="false">
      <c r="A4289" s="1" t="n">
        <v>2.1435E-008</v>
      </c>
      <c r="B4289" s="4" t="n">
        <v>0</v>
      </c>
      <c r="C4289" s="4" t="n">
        <v>1.4312433</v>
      </c>
      <c r="D4289" s="4" t="n">
        <v>2.9751074</v>
      </c>
    </row>
    <row r="4290" customFormat="false" ht="12.75" hidden="false" customHeight="false" outlineLevel="0" collapsed="false">
      <c r="A4290" s="1" t="n">
        <v>2.144E-008</v>
      </c>
      <c r="B4290" s="4" t="n">
        <v>0</v>
      </c>
      <c r="C4290" s="4" t="n">
        <v>1.4312433</v>
      </c>
      <c r="D4290" s="4" t="n">
        <v>2.9751074</v>
      </c>
    </row>
    <row r="4291" customFormat="false" ht="12.75" hidden="false" customHeight="false" outlineLevel="0" collapsed="false">
      <c r="A4291" s="1" t="n">
        <v>2.1445E-008</v>
      </c>
      <c r="B4291" s="4" t="n">
        <v>0</v>
      </c>
      <c r="C4291" s="4" t="n">
        <v>1.4312433</v>
      </c>
      <c r="D4291" s="4" t="n">
        <v>2.9751074</v>
      </c>
    </row>
    <row r="4292" customFormat="false" ht="12.75" hidden="false" customHeight="false" outlineLevel="0" collapsed="false">
      <c r="A4292" s="1" t="n">
        <v>2.1450001E-008</v>
      </c>
      <c r="B4292" s="4" t="n">
        <v>0</v>
      </c>
      <c r="C4292" s="4" t="n">
        <v>1.4312433</v>
      </c>
      <c r="D4292" s="4" t="n">
        <v>2.9751074</v>
      </c>
    </row>
    <row r="4293" customFormat="false" ht="12.75" hidden="false" customHeight="false" outlineLevel="0" collapsed="false">
      <c r="A4293" s="1" t="n">
        <v>2.1455E-008</v>
      </c>
      <c r="B4293" s="4" t="n">
        <v>0</v>
      </c>
      <c r="C4293" s="4" t="n">
        <v>1.4312433</v>
      </c>
      <c r="D4293" s="4" t="n">
        <v>2.9751074</v>
      </c>
    </row>
    <row r="4294" customFormat="false" ht="12.75" hidden="false" customHeight="false" outlineLevel="0" collapsed="false">
      <c r="A4294" s="1" t="n">
        <v>2.146E-008</v>
      </c>
      <c r="B4294" s="4" t="n">
        <v>0</v>
      </c>
      <c r="C4294" s="4" t="n">
        <v>1.4312433</v>
      </c>
      <c r="D4294" s="4" t="n">
        <v>2.9751074</v>
      </c>
    </row>
    <row r="4295" customFormat="false" ht="12.75" hidden="false" customHeight="false" outlineLevel="0" collapsed="false">
      <c r="A4295" s="1" t="n">
        <v>2.1465E-008</v>
      </c>
      <c r="B4295" s="4" t="n">
        <v>0</v>
      </c>
      <c r="C4295" s="4" t="n">
        <v>1.4312433</v>
      </c>
      <c r="D4295" s="4" t="n">
        <v>2.9751074</v>
      </c>
    </row>
    <row r="4296" customFormat="false" ht="12.75" hidden="false" customHeight="false" outlineLevel="0" collapsed="false">
      <c r="A4296" s="1" t="n">
        <v>2.1469999E-008</v>
      </c>
      <c r="B4296" s="4" t="n">
        <v>0</v>
      </c>
      <c r="C4296" s="4" t="n">
        <v>1.4312433</v>
      </c>
      <c r="D4296" s="4" t="n">
        <v>2.9751074</v>
      </c>
    </row>
    <row r="4297" customFormat="false" ht="12.75" hidden="false" customHeight="false" outlineLevel="0" collapsed="false">
      <c r="A4297" s="1" t="n">
        <v>2.1475E-008</v>
      </c>
      <c r="B4297" s="4" t="n">
        <v>0</v>
      </c>
      <c r="C4297" s="4" t="n">
        <v>1.4312433</v>
      </c>
      <c r="D4297" s="4" t="n">
        <v>2.9751074</v>
      </c>
    </row>
    <row r="4298" customFormat="false" ht="12.75" hidden="false" customHeight="false" outlineLevel="0" collapsed="false">
      <c r="A4298" s="1" t="n">
        <v>2.148E-008</v>
      </c>
      <c r="B4298" s="4" t="n">
        <v>0</v>
      </c>
      <c r="C4298" s="4" t="n">
        <v>1.4312433</v>
      </c>
      <c r="D4298" s="4" t="n">
        <v>2.9751074</v>
      </c>
    </row>
    <row r="4299" customFormat="false" ht="12.75" hidden="false" customHeight="false" outlineLevel="0" collapsed="false">
      <c r="A4299" s="1" t="n">
        <v>2.1485E-008</v>
      </c>
      <c r="B4299" s="4" t="n">
        <v>0</v>
      </c>
      <c r="C4299" s="4" t="n">
        <v>1.4312433</v>
      </c>
      <c r="D4299" s="4" t="n">
        <v>2.9751074</v>
      </c>
    </row>
    <row r="4300" customFormat="false" ht="12.75" hidden="false" customHeight="false" outlineLevel="0" collapsed="false">
      <c r="A4300" s="1" t="n">
        <v>2.1489999E-008</v>
      </c>
      <c r="B4300" s="4" t="n">
        <v>0</v>
      </c>
      <c r="C4300" s="4" t="n">
        <v>1.4312433</v>
      </c>
      <c r="D4300" s="4" t="n">
        <v>2.9751074</v>
      </c>
    </row>
    <row r="4301" customFormat="false" ht="12.75" hidden="false" customHeight="false" outlineLevel="0" collapsed="false">
      <c r="A4301" s="1" t="n">
        <v>2.1495E-008</v>
      </c>
      <c r="B4301" s="4" t="n">
        <v>0</v>
      </c>
      <c r="C4301" s="4" t="n">
        <v>1.4312433</v>
      </c>
      <c r="D4301" s="4" t="n">
        <v>2.9751074</v>
      </c>
    </row>
    <row r="4302" customFormat="false" ht="12.75" hidden="false" customHeight="false" outlineLevel="0" collapsed="false">
      <c r="A4302" s="1" t="n">
        <v>2.15E-008</v>
      </c>
      <c r="B4302" s="4" t="n">
        <v>0</v>
      </c>
      <c r="C4302" s="4" t="n">
        <v>1.4312433</v>
      </c>
      <c r="D4302" s="4" t="n">
        <v>2.9751074</v>
      </c>
    </row>
    <row r="4303" customFormat="false" ht="12.75" hidden="false" customHeight="false" outlineLevel="0" collapsed="false">
      <c r="A4303" s="1" t="n">
        <v>2.1505E-008</v>
      </c>
      <c r="B4303" s="4" t="n">
        <v>0</v>
      </c>
      <c r="C4303" s="4" t="n">
        <v>1.4312433</v>
      </c>
      <c r="D4303" s="4" t="n">
        <v>2.9751074</v>
      </c>
    </row>
    <row r="4304" customFormat="false" ht="12.75" hidden="false" customHeight="false" outlineLevel="0" collapsed="false">
      <c r="A4304" s="1" t="n">
        <v>2.1509999E-008</v>
      </c>
      <c r="B4304" s="4" t="n">
        <v>0</v>
      </c>
      <c r="C4304" s="4" t="n">
        <v>1.4312433</v>
      </c>
      <c r="D4304" s="4" t="n">
        <v>2.9751074</v>
      </c>
    </row>
    <row r="4305" customFormat="false" ht="12.75" hidden="false" customHeight="false" outlineLevel="0" collapsed="false">
      <c r="A4305" s="1" t="n">
        <v>2.1515E-008</v>
      </c>
      <c r="B4305" s="4" t="n">
        <v>0</v>
      </c>
      <c r="C4305" s="4" t="n">
        <v>1.4312433</v>
      </c>
      <c r="D4305" s="4" t="n">
        <v>2.9751074</v>
      </c>
    </row>
    <row r="4306" customFormat="false" ht="12.75" hidden="false" customHeight="false" outlineLevel="0" collapsed="false">
      <c r="A4306" s="1" t="n">
        <v>2.152E-008</v>
      </c>
      <c r="B4306" s="4" t="n">
        <v>0</v>
      </c>
      <c r="C4306" s="4" t="n">
        <v>1.4312433</v>
      </c>
      <c r="D4306" s="4" t="n">
        <v>2.9751074</v>
      </c>
    </row>
    <row r="4307" customFormat="false" ht="12.75" hidden="false" customHeight="false" outlineLevel="0" collapsed="false">
      <c r="A4307" s="1" t="n">
        <v>2.1525E-008</v>
      </c>
      <c r="B4307" s="4" t="n">
        <v>0</v>
      </c>
      <c r="C4307" s="4" t="n">
        <v>1.4312433</v>
      </c>
      <c r="D4307" s="4" t="n">
        <v>2.9751074</v>
      </c>
    </row>
    <row r="4308" customFormat="false" ht="12.75" hidden="false" customHeight="false" outlineLevel="0" collapsed="false">
      <c r="A4308" s="1" t="n">
        <v>2.1529999E-008</v>
      </c>
      <c r="B4308" s="4" t="n">
        <v>0</v>
      </c>
      <c r="C4308" s="4" t="n">
        <v>1.4312433</v>
      </c>
      <c r="D4308" s="4" t="n">
        <v>2.9751074</v>
      </c>
    </row>
    <row r="4309" customFormat="false" ht="12.75" hidden="false" customHeight="false" outlineLevel="0" collapsed="false">
      <c r="A4309" s="1" t="n">
        <v>2.1535E-008</v>
      </c>
      <c r="B4309" s="4" t="n">
        <v>0</v>
      </c>
      <c r="C4309" s="4" t="n">
        <v>1.4312433</v>
      </c>
      <c r="D4309" s="4" t="n">
        <v>2.9751074</v>
      </c>
    </row>
    <row r="4310" customFormat="false" ht="12.75" hidden="false" customHeight="false" outlineLevel="0" collapsed="false">
      <c r="A4310" s="1" t="n">
        <v>2.154E-008</v>
      </c>
      <c r="B4310" s="4" t="n">
        <v>0</v>
      </c>
      <c r="C4310" s="4" t="n">
        <v>1.4312433</v>
      </c>
      <c r="D4310" s="4" t="n">
        <v>2.9751074</v>
      </c>
    </row>
    <row r="4311" customFormat="false" ht="12.75" hidden="false" customHeight="false" outlineLevel="0" collapsed="false">
      <c r="A4311" s="1" t="n">
        <v>2.1545E-008</v>
      </c>
      <c r="B4311" s="4" t="n">
        <v>0</v>
      </c>
      <c r="C4311" s="4" t="n">
        <v>1.4312433</v>
      </c>
      <c r="D4311" s="4" t="n">
        <v>2.9751074</v>
      </c>
    </row>
    <row r="4312" customFormat="false" ht="12.75" hidden="false" customHeight="false" outlineLevel="0" collapsed="false">
      <c r="A4312" s="1" t="n">
        <v>2.1549999E-008</v>
      </c>
      <c r="B4312" s="4" t="n">
        <v>0</v>
      </c>
      <c r="C4312" s="4" t="n">
        <v>1.4312433</v>
      </c>
      <c r="D4312" s="4" t="n">
        <v>2.9751074</v>
      </c>
    </row>
    <row r="4313" customFormat="false" ht="12.75" hidden="false" customHeight="false" outlineLevel="0" collapsed="false">
      <c r="A4313" s="1" t="n">
        <v>2.1555E-008</v>
      </c>
      <c r="B4313" s="4" t="n">
        <v>0</v>
      </c>
      <c r="C4313" s="4" t="n">
        <v>1.4312433</v>
      </c>
      <c r="D4313" s="4" t="n">
        <v>2.9751074</v>
      </c>
    </row>
    <row r="4314" customFormat="false" ht="12.75" hidden="false" customHeight="false" outlineLevel="0" collapsed="false">
      <c r="A4314" s="1" t="n">
        <v>2.156E-008</v>
      </c>
      <c r="B4314" s="4" t="n">
        <v>0</v>
      </c>
      <c r="C4314" s="4" t="n">
        <v>1.4312433</v>
      </c>
      <c r="D4314" s="4" t="n">
        <v>2.9751074</v>
      </c>
    </row>
    <row r="4315" customFormat="false" ht="12.75" hidden="false" customHeight="false" outlineLevel="0" collapsed="false">
      <c r="A4315" s="1" t="n">
        <v>2.1565E-008</v>
      </c>
      <c r="B4315" s="4" t="n">
        <v>0</v>
      </c>
      <c r="C4315" s="4" t="n">
        <v>1.4312433</v>
      </c>
      <c r="D4315" s="4" t="n">
        <v>2.9751074</v>
      </c>
    </row>
    <row r="4316" customFormat="false" ht="12.75" hidden="false" customHeight="false" outlineLevel="0" collapsed="false">
      <c r="A4316" s="1" t="n">
        <v>2.1569999E-008</v>
      </c>
      <c r="B4316" s="4" t="n">
        <v>0</v>
      </c>
      <c r="C4316" s="4" t="n">
        <v>1.4312433</v>
      </c>
      <c r="D4316" s="4" t="n">
        <v>2.9751074</v>
      </c>
    </row>
    <row r="4317" customFormat="false" ht="12.75" hidden="false" customHeight="false" outlineLevel="0" collapsed="false">
      <c r="A4317" s="1" t="n">
        <v>2.1575E-008</v>
      </c>
      <c r="B4317" s="4" t="n">
        <v>0</v>
      </c>
      <c r="C4317" s="4" t="n">
        <v>1.4312433</v>
      </c>
      <c r="D4317" s="4" t="n">
        <v>2.9751074</v>
      </c>
    </row>
    <row r="4318" customFormat="false" ht="12.75" hidden="false" customHeight="false" outlineLevel="0" collapsed="false">
      <c r="A4318" s="1" t="n">
        <v>2.158E-008</v>
      </c>
      <c r="B4318" s="4" t="n">
        <v>0</v>
      </c>
      <c r="C4318" s="4" t="n">
        <v>1.4312433</v>
      </c>
      <c r="D4318" s="4" t="n">
        <v>2.9751074</v>
      </c>
    </row>
    <row r="4319" customFormat="false" ht="12.75" hidden="false" customHeight="false" outlineLevel="0" collapsed="false">
      <c r="A4319" s="1" t="n">
        <v>2.1585E-008</v>
      </c>
      <c r="B4319" s="4" t="n">
        <v>0</v>
      </c>
      <c r="C4319" s="4" t="n">
        <v>1.4312433</v>
      </c>
      <c r="D4319" s="4" t="n">
        <v>2.9751074</v>
      </c>
    </row>
    <row r="4320" customFormat="false" ht="12.75" hidden="false" customHeight="false" outlineLevel="0" collapsed="false">
      <c r="A4320" s="1" t="n">
        <v>2.1589999E-008</v>
      </c>
      <c r="B4320" s="4" t="n">
        <v>0</v>
      </c>
      <c r="C4320" s="4" t="n">
        <v>1.4312433</v>
      </c>
      <c r="D4320" s="4" t="n">
        <v>2.9751074</v>
      </c>
    </row>
    <row r="4321" customFormat="false" ht="12.75" hidden="false" customHeight="false" outlineLevel="0" collapsed="false">
      <c r="A4321" s="1" t="n">
        <v>2.1595E-008</v>
      </c>
      <c r="B4321" s="4" t="n">
        <v>0</v>
      </c>
      <c r="C4321" s="4" t="n">
        <v>1.4312433</v>
      </c>
      <c r="D4321" s="4" t="n">
        <v>2.9751074</v>
      </c>
    </row>
    <row r="4322" customFormat="false" ht="12.75" hidden="false" customHeight="false" outlineLevel="0" collapsed="false">
      <c r="A4322" s="1" t="n">
        <v>2.16E-008</v>
      </c>
      <c r="B4322" s="4" t="n">
        <v>0</v>
      </c>
      <c r="C4322" s="4" t="n">
        <v>1.4312433</v>
      </c>
      <c r="D4322" s="4" t="n">
        <v>2.9751074</v>
      </c>
    </row>
    <row r="4323" customFormat="false" ht="12.75" hidden="false" customHeight="false" outlineLevel="0" collapsed="false">
      <c r="A4323" s="1" t="n">
        <v>2.1605E-008</v>
      </c>
      <c r="B4323" s="4" t="n">
        <v>0</v>
      </c>
      <c r="C4323" s="4" t="n">
        <v>1.4312433</v>
      </c>
      <c r="D4323" s="4" t="n">
        <v>2.9751074</v>
      </c>
    </row>
    <row r="4324" customFormat="false" ht="12.75" hidden="false" customHeight="false" outlineLevel="0" collapsed="false">
      <c r="A4324" s="1" t="n">
        <v>2.1609999E-008</v>
      </c>
      <c r="B4324" s="4" t="n">
        <v>0</v>
      </c>
      <c r="C4324" s="4" t="n">
        <v>1.4312433</v>
      </c>
      <c r="D4324" s="4" t="n">
        <v>2.9751074</v>
      </c>
    </row>
    <row r="4325" customFormat="false" ht="12.75" hidden="false" customHeight="false" outlineLevel="0" collapsed="false">
      <c r="A4325" s="1" t="n">
        <v>2.1615E-008</v>
      </c>
      <c r="B4325" s="4" t="n">
        <v>0</v>
      </c>
      <c r="C4325" s="4" t="n">
        <v>1.4312433</v>
      </c>
      <c r="D4325" s="4" t="n">
        <v>2.9751074</v>
      </c>
    </row>
    <row r="4326" customFormat="false" ht="12.75" hidden="false" customHeight="false" outlineLevel="0" collapsed="false">
      <c r="A4326" s="1" t="n">
        <v>2.162E-008</v>
      </c>
      <c r="B4326" s="4" t="n">
        <v>0</v>
      </c>
      <c r="C4326" s="4" t="n">
        <v>1.4312433</v>
      </c>
      <c r="D4326" s="4" t="n">
        <v>2.9751074</v>
      </c>
    </row>
    <row r="4327" customFormat="false" ht="12.75" hidden="false" customHeight="false" outlineLevel="0" collapsed="false">
      <c r="A4327" s="1" t="n">
        <v>2.1625E-008</v>
      </c>
      <c r="B4327" s="4" t="n">
        <v>0</v>
      </c>
      <c r="C4327" s="4" t="n">
        <v>1.4312433</v>
      </c>
      <c r="D4327" s="4" t="n">
        <v>2.9751074</v>
      </c>
    </row>
    <row r="4328" customFormat="false" ht="12.75" hidden="false" customHeight="false" outlineLevel="0" collapsed="false">
      <c r="A4328" s="1" t="n">
        <v>2.1629999E-008</v>
      </c>
      <c r="B4328" s="4" t="n">
        <v>0</v>
      </c>
      <c r="C4328" s="4" t="n">
        <v>1.4312433</v>
      </c>
      <c r="D4328" s="4" t="n">
        <v>2.9751074</v>
      </c>
    </row>
    <row r="4329" customFormat="false" ht="12.75" hidden="false" customHeight="false" outlineLevel="0" collapsed="false">
      <c r="A4329" s="1" t="n">
        <v>2.1635E-008</v>
      </c>
      <c r="B4329" s="4" t="n">
        <v>0</v>
      </c>
      <c r="C4329" s="4" t="n">
        <v>1.4312433</v>
      </c>
      <c r="D4329" s="4" t="n">
        <v>2.9751074</v>
      </c>
    </row>
    <row r="4330" customFormat="false" ht="12.75" hidden="false" customHeight="false" outlineLevel="0" collapsed="false">
      <c r="A4330" s="1" t="n">
        <v>2.164E-008</v>
      </c>
      <c r="B4330" s="4" t="n">
        <v>0</v>
      </c>
      <c r="C4330" s="4" t="n">
        <v>1.4312433</v>
      </c>
      <c r="D4330" s="4" t="n">
        <v>2.9751074</v>
      </c>
    </row>
    <row r="4331" customFormat="false" ht="12.75" hidden="false" customHeight="false" outlineLevel="0" collapsed="false">
      <c r="A4331" s="1" t="n">
        <v>2.1645E-008</v>
      </c>
      <c r="B4331" s="4" t="n">
        <v>0</v>
      </c>
      <c r="C4331" s="4" t="n">
        <v>1.4312433</v>
      </c>
      <c r="D4331" s="4" t="n">
        <v>2.9751074</v>
      </c>
    </row>
    <row r="4332" customFormat="false" ht="12.75" hidden="false" customHeight="false" outlineLevel="0" collapsed="false">
      <c r="A4332" s="1" t="n">
        <v>2.1649999E-008</v>
      </c>
      <c r="B4332" s="4" t="n">
        <v>0</v>
      </c>
      <c r="C4332" s="4" t="n">
        <v>1.4312433</v>
      </c>
      <c r="D4332" s="4" t="n">
        <v>2.9751074</v>
      </c>
    </row>
    <row r="4333" customFormat="false" ht="12.75" hidden="false" customHeight="false" outlineLevel="0" collapsed="false">
      <c r="A4333" s="1" t="n">
        <v>2.1655E-008</v>
      </c>
      <c r="B4333" s="4" t="n">
        <v>0</v>
      </c>
      <c r="C4333" s="4" t="n">
        <v>1.4312433</v>
      </c>
      <c r="D4333" s="4" t="n">
        <v>2.9751074</v>
      </c>
    </row>
    <row r="4334" customFormat="false" ht="12.75" hidden="false" customHeight="false" outlineLevel="0" collapsed="false">
      <c r="A4334" s="1" t="n">
        <v>2.166E-008</v>
      </c>
      <c r="B4334" s="4" t="n">
        <v>0</v>
      </c>
      <c r="C4334" s="4" t="n">
        <v>1.4312433</v>
      </c>
      <c r="D4334" s="4" t="n">
        <v>2.9751074</v>
      </c>
    </row>
    <row r="4335" customFormat="false" ht="12.75" hidden="false" customHeight="false" outlineLevel="0" collapsed="false">
      <c r="A4335" s="1" t="n">
        <v>2.1665E-008</v>
      </c>
      <c r="B4335" s="4" t="n">
        <v>0</v>
      </c>
      <c r="C4335" s="4" t="n">
        <v>1.4312433</v>
      </c>
      <c r="D4335" s="4" t="n">
        <v>2.9751074</v>
      </c>
    </row>
    <row r="4336" customFormat="false" ht="12.75" hidden="false" customHeight="false" outlineLevel="0" collapsed="false">
      <c r="A4336" s="1" t="n">
        <v>2.1669999E-008</v>
      </c>
      <c r="B4336" s="4" t="n">
        <v>0</v>
      </c>
      <c r="C4336" s="4" t="n">
        <v>1.4312433</v>
      </c>
      <c r="D4336" s="4" t="n">
        <v>2.9751074</v>
      </c>
    </row>
    <row r="4337" customFormat="false" ht="12.75" hidden="false" customHeight="false" outlineLevel="0" collapsed="false">
      <c r="A4337" s="1" t="n">
        <v>2.1675E-008</v>
      </c>
      <c r="B4337" s="4" t="n">
        <v>0</v>
      </c>
      <c r="C4337" s="4" t="n">
        <v>1.4312433</v>
      </c>
      <c r="D4337" s="4" t="n">
        <v>2.9751074</v>
      </c>
    </row>
    <row r="4338" customFormat="false" ht="12.75" hidden="false" customHeight="false" outlineLevel="0" collapsed="false">
      <c r="A4338" s="1" t="n">
        <v>2.168E-008</v>
      </c>
      <c r="B4338" s="4" t="n">
        <v>0</v>
      </c>
      <c r="C4338" s="4" t="n">
        <v>1.4312433</v>
      </c>
      <c r="D4338" s="4" t="n">
        <v>2.9751074</v>
      </c>
    </row>
    <row r="4339" customFormat="false" ht="12.75" hidden="false" customHeight="false" outlineLevel="0" collapsed="false">
      <c r="A4339" s="1" t="n">
        <v>2.1685E-008</v>
      </c>
      <c r="B4339" s="4" t="n">
        <v>0</v>
      </c>
      <c r="C4339" s="4" t="n">
        <v>1.4312433</v>
      </c>
      <c r="D4339" s="4" t="n">
        <v>2.9751074</v>
      </c>
    </row>
    <row r="4340" customFormat="false" ht="12.75" hidden="false" customHeight="false" outlineLevel="0" collapsed="false">
      <c r="A4340" s="1" t="n">
        <v>2.1689999E-008</v>
      </c>
      <c r="B4340" s="4" t="n">
        <v>0</v>
      </c>
      <c r="C4340" s="4" t="n">
        <v>1.4312433</v>
      </c>
      <c r="D4340" s="4" t="n">
        <v>2.9751074</v>
      </c>
    </row>
    <row r="4341" customFormat="false" ht="12.75" hidden="false" customHeight="false" outlineLevel="0" collapsed="false">
      <c r="A4341" s="1" t="n">
        <v>2.1695E-008</v>
      </c>
      <c r="B4341" s="4" t="n">
        <v>0</v>
      </c>
      <c r="C4341" s="4" t="n">
        <v>1.4312433</v>
      </c>
      <c r="D4341" s="4" t="n">
        <v>2.9751074</v>
      </c>
    </row>
    <row r="4342" customFormat="false" ht="12.75" hidden="false" customHeight="false" outlineLevel="0" collapsed="false">
      <c r="A4342" s="1" t="n">
        <v>2.17E-008</v>
      </c>
      <c r="B4342" s="4" t="n">
        <v>0</v>
      </c>
      <c r="C4342" s="4" t="n">
        <v>1.4312433</v>
      </c>
      <c r="D4342" s="4" t="n">
        <v>2.9751074</v>
      </c>
    </row>
    <row r="4343" customFormat="false" ht="12.75" hidden="false" customHeight="false" outlineLevel="0" collapsed="false">
      <c r="A4343" s="1" t="n">
        <v>2.1705E-008</v>
      </c>
      <c r="B4343" s="4" t="n">
        <v>0</v>
      </c>
      <c r="C4343" s="4" t="n">
        <v>1.4312433</v>
      </c>
      <c r="D4343" s="4" t="n">
        <v>2.9751074</v>
      </c>
    </row>
    <row r="4344" customFormat="false" ht="12.75" hidden="false" customHeight="false" outlineLevel="0" collapsed="false">
      <c r="A4344" s="1" t="n">
        <v>2.1709999E-008</v>
      </c>
      <c r="B4344" s="4" t="n">
        <v>0</v>
      </c>
      <c r="C4344" s="4" t="n">
        <v>1.4312433</v>
      </c>
      <c r="D4344" s="4" t="n">
        <v>2.9751074</v>
      </c>
    </row>
    <row r="4345" customFormat="false" ht="12.75" hidden="false" customHeight="false" outlineLevel="0" collapsed="false">
      <c r="A4345" s="1" t="n">
        <v>2.1715E-008</v>
      </c>
      <c r="B4345" s="4" t="n">
        <v>0</v>
      </c>
      <c r="C4345" s="4" t="n">
        <v>1.4312433</v>
      </c>
      <c r="D4345" s="4" t="n">
        <v>2.9751074</v>
      </c>
    </row>
    <row r="4346" customFormat="false" ht="12.75" hidden="false" customHeight="false" outlineLevel="0" collapsed="false">
      <c r="A4346" s="1" t="n">
        <v>2.172E-008</v>
      </c>
      <c r="B4346" s="4" t="n">
        <v>0</v>
      </c>
      <c r="C4346" s="4" t="n">
        <v>1.4312433</v>
      </c>
      <c r="D4346" s="4" t="n">
        <v>2.9751074</v>
      </c>
    </row>
    <row r="4347" customFormat="false" ht="12.75" hidden="false" customHeight="false" outlineLevel="0" collapsed="false">
      <c r="A4347" s="1" t="n">
        <v>2.1725E-008</v>
      </c>
      <c r="B4347" s="4" t="n">
        <v>0</v>
      </c>
      <c r="C4347" s="4" t="n">
        <v>1.4312433</v>
      </c>
      <c r="D4347" s="4" t="n">
        <v>2.9751074</v>
      </c>
    </row>
    <row r="4348" customFormat="false" ht="12.75" hidden="false" customHeight="false" outlineLevel="0" collapsed="false">
      <c r="A4348" s="1" t="n">
        <v>2.1729999E-008</v>
      </c>
      <c r="B4348" s="4" t="n">
        <v>0</v>
      </c>
      <c r="C4348" s="4" t="n">
        <v>1.4312433</v>
      </c>
      <c r="D4348" s="4" t="n">
        <v>2.9751074</v>
      </c>
    </row>
    <row r="4349" customFormat="false" ht="12.75" hidden="false" customHeight="false" outlineLevel="0" collapsed="false">
      <c r="A4349" s="1" t="n">
        <v>2.1735E-008</v>
      </c>
      <c r="B4349" s="4" t="n">
        <v>0</v>
      </c>
      <c r="C4349" s="4" t="n">
        <v>1.4312433</v>
      </c>
      <c r="D4349" s="4" t="n">
        <v>2.9751074</v>
      </c>
    </row>
    <row r="4350" customFormat="false" ht="12.75" hidden="false" customHeight="false" outlineLevel="0" collapsed="false">
      <c r="A4350" s="1" t="n">
        <v>2.174E-008</v>
      </c>
      <c r="B4350" s="4" t="n">
        <v>0</v>
      </c>
      <c r="C4350" s="4" t="n">
        <v>1.4312433</v>
      </c>
      <c r="D4350" s="4" t="n">
        <v>2.9751074</v>
      </c>
    </row>
    <row r="4351" customFormat="false" ht="12.75" hidden="false" customHeight="false" outlineLevel="0" collapsed="false">
      <c r="A4351" s="1" t="n">
        <v>2.1745E-008</v>
      </c>
      <c r="B4351" s="4" t="n">
        <v>0</v>
      </c>
      <c r="C4351" s="4" t="n">
        <v>1.4312433</v>
      </c>
      <c r="D4351" s="4" t="n">
        <v>2.9751074</v>
      </c>
    </row>
    <row r="4352" customFormat="false" ht="12.75" hidden="false" customHeight="false" outlineLevel="0" collapsed="false">
      <c r="A4352" s="1" t="n">
        <v>2.1749999E-008</v>
      </c>
      <c r="B4352" s="4" t="n">
        <v>0</v>
      </c>
      <c r="C4352" s="4" t="n">
        <v>1.4312433</v>
      </c>
      <c r="D4352" s="4" t="n">
        <v>2.9751074</v>
      </c>
    </row>
    <row r="4353" customFormat="false" ht="12.75" hidden="false" customHeight="false" outlineLevel="0" collapsed="false">
      <c r="A4353" s="1" t="n">
        <v>2.1755E-008</v>
      </c>
      <c r="B4353" s="4" t="n">
        <v>0</v>
      </c>
      <c r="C4353" s="4" t="n">
        <v>1.4312433</v>
      </c>
      <c r="D4353" s="4" t="n">
        <v>2.9751074</v>
      </c>
    </row>
    <row r="4354" customFormat="false" ht="12.75" hidden="false" customHeight="false" outlineLevel="0" collapsed="false">
      <c r="A4354" s="1" t="n">
        <v>2.176E-008</v>
      </c>
      <c r="B4354" s="4" t="n">
        <v>0</v>
      </c>
      <c r="C4354" s="4" t="n">
        <v>1.4312433</v>
      </c>
      <c r="D4354" s="4" t="n">
        <v>2.9751074</v>
      </c>
    </row>
    <row r="4355" customFormat="false" ht="12.75" hidden="false" customHeight="false" outlineLevel="0" collapsed="false">
      <c r="A4355" s="1" t="n">
        <v>2.1765E-008</v>
      </c>
      <c r="B4355" s="4" t="n">
        <v>0</v>
      </c>
      <c r="C4355" s="4" t="n">
        <v>1.4312433</v>
      </c>
      <c r="D4355" s="4" t="n">
        <v>2.9751074</v>
      </c>
    </row>
    <row r="4356" customFormat="false" ht="12.75" hidden="false" customHeight="false" outlineLevel="0" collapsed="false">
      <c r="A4356" s="1" t="n">
        <v>2.1769999E-008</v>
      </c>
      <c r="B4356" s="4" t="n">
        <v>0</v>
      </c>
      <c r="C4356" s="4" t="n">
        <v>1.4312433</v>
      </c>
      <c r="D4356" s="4" t="n">
        <v>2.9751074</v>
      </c>
    </row>
    <row r="4357" customFormat="false" ht="12.75" hidden="false" customHeight="false" outlineLevel="0" collapsed="false">
      <c r="A4357" s="1" t="n">
        <v>2.1775E-008</v>
      </c>
      <c r="B4357" s="4" t="n">
        <v>0</v>
      </c>
      <c r="C4357" s="4" t="n">
        <v>1.4312433</v>
      </c>
      <c r="D4357" s="4" t="n">
        <v>2.9751074</v>
      </c>
    </row>
    <row r="4358" customFormat="false" ht="12.75" hidden="false" customHeight="false" outlineLevel="0" collapsed="false">
      <c r="A4358" s="1" t="n">
        <v>2.178E-008</v>
      </c>
      <c r="B4358" s="4" t="n">
        <v>0</v>
      </c>
      <c r="C4358" s="4" t="n">
        <v>1.4312433</v>
      </c>
      <c r="D4358" s="4" t="n">
        <v>2.9751074</v>
      </c>
    </row>
    <row r="4359" customFormat="false" ht="12.75" hidden="false" customHeight="false" outlineLevel="0" collapsed="false">
      <c r="A4359" s="1" t="n">
        <v>2.1785E-008</v>
      </c>
      <c r="B4359" s="4" t="n">
        <v>0</v>
      </c>
      <c r="C4359" s="4" t="n">
        <v>1.4312433</v>
      </c>
      <c r="D4359" s="4" t="n">
        <v>2.9751074</v>
      </c>
    </row>
    <row r="4360" customFormat="false" ht="12.75" hidden="false" customHeight="false" outlineLevel="0" collapsed="false">
      <c r="A4360" s="1" t="n">
        <v>2.1789999E-008</v>
      </c>
      <c r="B4360" s="4" t="n">
        <v>0</v>
      </c>
      <c r="C4360" s="4" t="n">
        <v>1.4312433</v>
      </c>
      <c r="D4360" s="4" t="n">
        <v>2.9751074</v>
      </c>
    </row>
    <row r="4361" customFormat="false" ht="12.75" hidden="false" customHeight="false" outlineLevel="0" collapsed="false">
      <c r="A4361" s="1" t="n">
        <v>2.1795E-008</v>
      </c>
      <c r="B4361" s="4" t="n">
        <v>0</v>
      </c>
      <c r="C4361" s="4" t="n">
        <v>1.4312433</v>
      </c>
      <c r="D4361" s="4" t="n">
        <v>2.9751074</v>
      </c>
    </row>
    <row r="4362" customFormat="false" ht="12.75" hidden="false" customHeight="false" outlineLevel="0" collapsed="false">
      <c r="A4362" s="1" t="n">
        <v>2.18E-008</v>
      </c>
      <c r="B4362" s="4" t="n">
        <v>0</v>
      </c>
      <c r="C4362" s="4" t="n">
        <v>1.4312433</v>
      </c>
      <c r="D4362" s="4" t="n">
        <v>2.9751074</v>
      </c>
    </row>
    <row r="4363" customFormat="false" ht="12.75" hidden="false" customHeight="false" outlineLevel="0" collapsed="false">
      <c r="A4363" s="1" t="n">
        <v>2.1805E-008</v>
      </c>
      <c r="B4363" s="4" t="n">
        <v>0</v>
      </c>
      <c r="C4363" s="4" t="n">
        <v>1.4312433</v>
      </c>
      <c r="D4363" s="4" t="n">
        <v>2.9751074</v>
      </c>
    </row>
    <row r="4364" customFormat="false" ht="12.75" hidden="false" customHeight="false" outlineLevel="0" collapsed="false">
      <c r="A4364" s="1" t="n">
        <v>2.1809999E-008</v>
      </c>
      <c r="B4364" s="4" t="n">
        <v>0</v>
      </c>
      <c r="C4364" s="4" t="n">
        <v>1.4312433</v>
      </c>
      <c r="D4364" s="4" t="n">
        <v>2.9751074</v>
      </c>
    </row>
    <row r="4365" customFormat="false" ht="12.75" hidden="false" customHeight="false" outlineLevel="0" collapsed="false">
      <c r="A4365" s="1" t="n">
        <v>2.1815E-008</v>
      </c>
      <c r="B4365" s="4" t="n">
        <v>0</v>
      </c>
      <c r="C4365" s="4" t="n">
        <v>1.4312433</v>
      </c>
      <c r="D4365" s="4" t="n">
        <v>2.9751074</v>
      </c>
    </row>
    <row r="4366" customFormat="false" ht="12.75" hidden="false" customHeight="false" outlineLevel="0" collapsed="false">
      <c r="A4366" s="1" t="n">
        <v>2.182E-008</v>
      </c>
      <c r="B4366" s="4" t="n">
        <v>0</v>
      </c>
      <c r="C4366" s="4" t="n">
        <v>1.4312433</v>
      </c>
      <c r="D4366" s="4" t="n">
        <v>2.9751074</v>
      </c>
    </row>
    <row r="4367" customFormat="false" ht="12.75" hidden="false" customHeight="false" outlineLevel="0" collapsed="false">
      <c r="A4367" s="1" t="n">
        <v>2.1825E-008</v>
      </c>
      <c r="B4367" s="4" t="n">
        <v>0</v>
      </c>
      <c r="C4367" s="4" t="n">
        <v>1.4312433</v>
      </c>
      <c r="D4367" s="4" t="n">
        <v>2.9751074</v>
      </c>
    </row>
    <row r="4368" customFormat="false" ht="12.75" hidden="false" customHeight="false" outlineLevel="0" collapsed="false">
      <c r="A4368" s="1" t="n">
        <v>2.1829999E-008</v>
      </c>
      <c r="B4368" s="4" t="n">
        <v>0</v>
      </c>
      <c r="C4368" s="4" t="n">
        <v>1.4312433</v>
      </c>
      <c r="D4368" s="4" t="n">
        <v>2.9751074</v>
      </c>
    </row>
    <row r="4369" customFormat="false" ht="12.75" hidden="false" customHeight="false" outlineLevel="0" collapsed="false">
      <c r="A4369" s="1" t="n">
        <v>2.1835E-008</v>
      </c>
      <c r="B4369" s="4" t="n">
        <v>0</v>
      </c>
      <c r="C4369" s="4" t="n">
        <v>1.4312433</v>
      </c>
      <c r="D4369" s="4" t="n">
        <v>2.9751074</v>
      </c>
    </row>
    <row r="4370" customFormat="false" ht="12.75" hidden="false" customHeight="false" outlineLevel="0" collapsed="false">
      <c r="A4370" s="1" t="n">
        <v>2.184E-008</v>
      </c>
      <c r="B4370" s="4" t="n">
        <v>0</v>
      </c>
      <c r="C4370" s="4" t="n">
        <v>1.4312433</v>
      </c>
      <c r="D4370" s="4" t="n">
        <v>2.9751074</v>
      </c>
    </row>
    <row r="4371" customFormat="false" ht="12.75" hidden="false" customHeight="false" outlineLevel="0" collapsed="false">
      <c r="A4371" s="1" t="n">
        <v>2.1845E-008</v>
      </c>
      <c r="B4371" s="4" t="n">
        <v>0</v>
      </c>
      <c r="C4371" s="4" t="n">
        <v>1.4312433</v>
      </c>
      <c r="D4371" s="4" t="n">
        <v>2.9751074</v>
      </c>
    </row>
    <row r="4372" customFormat="false" ht="12.75" hidden="false" customHeight="false" outlineLevel="0" collapsed="false">
      <c r="A4372" s="1" t="n">
        <v>2.1849999E-008</v>
      </c>
      <c r="B4372" s="4" t="n">
        <v>0</v>
      </c>
      <c r="C4372" s="4" t="n">
        <v>1.4312433</v>
      </c>
      <c r="D4372" s="4" t="n">
        <v>2.9751074</v>
      </c>
    </row>
    <row r="4373" customFormat="false" ht="12.75" hidden="false" customHeight="false" outlineLevel="0" collapsed="false">
      <c r="A4373" s="1" t="n">
        <v>2.1855E-008</v>
      </c>
      <c r="B4373" s="4" t="n">
        <v>0</v>
      </c>
      <c r="C4373" s="4" t="n">
        <v>1.4312433</v>
      </c>
      <c r="D4373" s="4" t="n">
        <v>2.9751074</v>
      </c>
    </row>
    <row r="4374" customFormat="false" ht="12.75" hidden="false" customHeight="false" outlineLevel="0" collapsed="false">
      <c r="A4374" s="1" t="n">
        <v>2.186E-008</v>
      </c>
      <c r="B4374" s="4" t="n">
        <v>0</v>
      </c>
      <c r="C4374" s="4" t="n">
        <v>1.4312433</v>
      </c>
      <c r="D4374" s="4" t="n">
        <v>2.9751074</v>
      </c>
    </row>
    <row r="4375" customFormat="false" ht="12.75" hidden="false" customHeight="false" outlineLevel="0" collapsed="false">
      <c r="A4375" s="1" t="n">
        <v>2.1865E-008</v>
      </c>
      <c r="B4375" s="4" t="n">
        <v>0</v>
      </c>
      <c r="C4375" s="4" t="n">
        <v>1.4312433</v>
      </c>
      <c r="D4375" s="4" t="n">
        <v>2.9751074</v>
      </c>
    </row>
    <row r="4376" customFormat="false" ht="12.75" hidden="false" customHeight="false" outlineLevel="0" collapsed="false">
      <c r="A4376" s="1" t="n">
        <v>2.1869999E-008</v>
      </c>
      <c r="B4376" s="4" t="n">
        <v>0</v>
      </c>
      <c r="C4376" s="4" t="n">
        <v>1.4312433</v>
      </c>
      <c r="D4376" s="4" t="n">
        <v>2.9751074</v>
      </c>
    </row>
    <row r="4377" customFormat="false" ht="12.75" hidden="false" customHeight="false" outlineLevel="0" collapsed="false">
      <c r="A4377" s="1" t="n">
        <v>2.1875E-008</v>
      </c>
      <c r="B4377" s="4" t="n">
        <v>0</v>
      </c>
      <c r="C4377" s="4" t="n">
        <v>1.4312433</v>
      </c>
      <c r="D4377" s="4" t="n">
        <v>2.9751074</v>
      </c>
    </row>
    <row r="4378" customFormat="false" ht="12.75" hidden="false" customHeight="false" outlineLevel="0" collapsed="false">
      <c r="A4378" s="1" t="n">
        <v>2.188E-008</v>
      </c>
      <c r="B4378" s="4" t="n">
        <v>0</v>
      </c>
      <c r="C4378" s="4" t="n">
        <v>1.4312433</v>
      </c>
      <c r="D4378" s="4" t="n">
        <v>2.9751074</v>
      </c>
    </row>
    <row r="4379" customFormat="false" ht="12.75" hidden="false" customHeight="false" outlineLevel="0" collapsed="false">
      <c r="A4379" s="1" t="n">
        <v>2.1885E-008</v>
      </c>
      <c r="B4379" s="4" t="n">
        <v>0</v>
      </c>
      <c r="C4379" s="4" t="n">
        <v>1.4312433</v>
      </c>
      <c r="D4379" s="4" t="n">
        <v>2.9751074</v>
      </c>
    </row>
    <row r="4380" customFormat="false" ht="12.75" hidden="false" customHeight="false" outlineLevel="0" collapsed="false">
      <c r="A4380" s="1" t="n">
        <v>2.1889999E-008</v>
      </c>
      <c r="B4380" s="4" t="n">
        <v>0</v>
      </c>
      <c r="C4380" s="4" t="n">
        <v>1.4312433</v>
      </c>
      <c r="D4380" s="4" t="n">
        <v>2.9751074</v>
      </c>
    </row>
    <row r="4381" customFormat="false" ht="12.75" hidden="false" customHeight="false" outlineLevel="0" collapsed="false">
      <c r="A4381" s="1" t="n">
        <v>2.1895E-008</v>
      </c>
      <c r="B4381" s="4" t="n">
        <v>0</v>
      </c>
      <c r="C4381" s="4" t="n">
        <v>1.4312433</v>
      </c>
      <c r="D4381" s="4" t="n">
        <v>2.9751074</v>
      </c>
    </row>
    <row r="4382" customFormat="false" ht="12.75" hidden="false" customHeight="false" outlineLevel="0" collapsed="false">
      <c r="A4382" s="1" t="n">
        <v>2.19E-008</v>
      </c>
      <c r="B4382" s="4" t="n">
        <v>0</v>
      </c>
      <c r="C4382" s="4" t="n">
        <v>1.4312433</v>
      </c>
      <c r="D4382" s="4" t="n">
        <v>2.9751074</v>
      </c>
    </row>
    <row r="4383" customFormat="false" ht="12.75" hidden="false" customHeight="false" outlineLevel="0" collapsed="false">
      <c r="A4383" s="1" t="n">
        <v>2.1905E-008</v>
      </c>
      <c r="B4383" s="4" t="n">
        <v>0</v>
      </c>
      <c r="C4383" s="4" t="n">
        <v>1.4312433</v>
      </c>
      <c r="D4383" s="4" t="n">
        <v>2.9751074</v>
      </c>
    </row>
    <row r="4384" customFormat="false" ht="12.75" hidden="false" customHeight="false" outlineLevel="0" collapsed="false">
      <c r="A4384" s="1" t="n">
        <v>2.1909999E-008</v>
      </c>
      <c r="B4384" s="4" t="n">
        <v>0</v>
      </c>
      <c r="C4384" s="4" t="n">
        <v>1.4312433</v>
      </c>
      <c r="D4384" s="4" t="n">
        <v>2.9751074</v>
      </c>
    </row>
    <row r="4385" customFormat="false" ht="12.75" hidden="false" customHeight="false" outlineLevel="0" collapsed="false">
      <c r="A4385" s="1" t="n">
        <v>2.1915E-008</v>
      </c>
      <c r="B4385" s="4" t="n">
        <v>0</v>
      </c>
      <c r="C4385" s="4" t="n">
        <v>1.4312433</v>
      </c>
      <c r="D4385" s="4" t="n">
        <v>2.9751074</v>
      </c>
    </row>
    <row r="4386" customFormat="false" ht="12.75" hidden="false" customHeight="false" outlineLevel="0" collapsed="false">
      <c r="A4386" s="1" t="n">
        <v>2.192E-008</v>
      </c>
      <c r="B4386" s="4" t="n">
        <v>0</v>
      </c>
      <c r="C4386" s="4" t="n">
        <v>1.4312433</v>
      </c>
      <c r="D4386" s="4" t="n">
        <v>2.9751074</v>
      </c>
    </row>
    <row r="4387" customFormat="false" ht="12.75" hidden="false" customHeight="false" outlineLevel="0" collapsed="false">
      <c r="A4387" s="1" t="n">
        <v>2.1925E-008</v>
      </c>
      <c r="B4387" s="4" t="n">
        <v>0</v>
      </c>
      <c r="C4387" s="4" t="n">
        <v>1.4312433</v>
      </c>
      <c r="D4387" s="4" t="n">
        <v>2.9751074</v>
      </c>
    </row>
    <row r="4388" customFormat="false" ht="12.75" hidden="false" customHeight="false" outlineLevel="0" collapsed="false">
      <c r="A4388" s="1" t="n">
        <v>2.1929999E-008</v>
      </c>
      <c r="B4388" s="4" t="n">
        <v>0</v>
      </c>
      <c r="C4388" s="4" t="n">
        <v>1.4312433</v>
      </c>
      <c r="D4388" s="4" t="n">
        <v>2.9751074</v>
      </c>
    </row>
    <row r="4389" customFormat="false" ht="12.75" hidden="false" customHeight="false" outlineLevel="0" collapsed="false">
      <c r="A4389" s="1" t="n">
        <v>2.1935E-008</v>
      </c>
      <c r="B4389" s="4" t="n">
        <v>0</v>
      </c>
      <c r="C4389" s="4" t="n">
        <v>1.4312433</v>
      </c>
      <c r="D4389" s="4" t="n">
        <v>2.9751074</v>
      </c>
    </row>
    <row r="4390" customFormat="false" ht="12.75" hidden="false" customHeight="false" outlineLevel="0" collapsed="false">
      <c r="A4390" s="1" t="n">
        <v>2.194E-008</v>
      </c>
      <c r="B4390" s="4" t="n">
        <v>0</v>
      </c>
      <c r="C4390" s="4" t="n">
        <v>1.4312433</v>
      </c>
      <c r="D4390" s="4" t="n">
        <v>2.9751074</v>
      </c>
    </row>
    <row r="4391" customFormat="false" ht="12.75" hidden="false" customHeight="false" outlineLevel="0" collapsed="false">
      <c r="A4391" s="1" t="n">
        <v>2.1945E-008</v>
      </c>
      <c r="B4391" s="4" t="n">
        <v>0</v>
      </c>
      <c r="C4391" s="4" t="n">
        <v>1.4312433</v>
      </c>
      <c r="D4391" s="4" t="n">
        <v>2.9751074</v>
      </c>
    </row>
    <row r="4392" customFormat="false" ht="12.75" hidden="false" customHeight="false" outlineLevel="0" collapsed="false">
      <c r="A4392" s="1" t="n">
        <v>2.1949999E-008</v>
      </c>
      <c r="B4392" s="4" t="n">
        <v>0</v>
      </c>
      <c r="C4392" s="4" t="n">
        <v>1.4312433</v>
      </c>
      <c r="D4392" s="4" t="n">
        <v>2.9751074</v>
      </c>
    </row>
    <row r="4393" customFormat="false" ht="12.75" hidden="false" customHeight="false" outlineLevel="0" collapsed="false">
      <c r="A4393" s="1" t="n">
        <v>2.1955E-008</v>
      </c>
      <c r="B4393" s="4" t="n">
        <v>0</v>
      </c>
      <c r="C4393" s="4" t="n">
        <v>1.4312433</v>
      </c>
      <c r="D4393" s="4" t="n">
        <v>2.9751074</v>
      </c>
    </row>
    <row r="4394" customFormat="false" ht="12.75" hidden="false" customHeight="false" outlineLevel="0" collapsed="false">
      <c r="A4394" s="1" t="n">
        <v>2.196E-008</v>
      </c>
      <c r="B4394" s="4" t="n">
        <v>0</v>
      </c>
      <c r="C4394" s="4" t="n">
        <v>1.4312433</v>
      </c>
      <c r="D4394" s="4" t="n">
        <v>2.9751074</v>
      </c>
    </row>
    <row r="4395" customFormat="false" ht="12.75" hidden="false" customHeight="false" outlineLevel="0" collapsed="false">
      <c r="A4395" s="1" t="n">
        <v>2.1965E-008</v>
      </c>
      <c r="B4395" s="4" t="n">
        <v>0</v>
      </c>
      <c r="C4395" s="4" t="n">
        <v>1.4312433</v>
      </c>
      <c r="D4395" s="4" t="n">
        <v>2.9751074</v>
      </c>
    </row>
    <row r="4396" customFormat="false" ht="12.75" hidden="false" customHeight="false" outlineLevel="0" collapsed="false">
      <c r="A4396" s="1" t="n">
        <v>2.1969999E-008</v>
      </c>
      <c r="B4396" s="4" t="n">
        <v>0</v>
      </c>
      <c r="C4396" s="4" t="n">
        <v>1.4312433</v>
      </c>
      <c r="D4396" s="4" t="n">
        <v>2.9751074</v>
      </c>
    </row>
    <row r="4397" customFormat="false" ht="12.75" hidden="false" customHeight="false" outlineLevel="0" collapsed="false">
      <c r="A4397" s="1" t="n">
        <v>2.1975E-008</v>
      </c>
      <c r="B4397" s="4" t="n">
        <v>0</v>
      </c>
      <c r="C4397" s="4" t="n">
        <v>1.4312433</v>
      </c>
      <c r="D4397" s="4" t="n">
        <v>2.9751074</v>
      </c>
    </row>
    <row r="4398" customFormat="false" ht="12.75" hidden="false" customHeight="false" outlineLevel="0" collapsed="false">
      <c r="A4398" s="1" t="n">
        <v>2.198E-008</v>
      </c>
      <c r="B4398" s="4" t="n">
        <v>0</v>
      </c>
      <c r="C4398" s="4" t="n">
        <v>1.4312433</v>
      </c>
      <c r="D4398" s="4" t="n">
        <v>2.9751074</v>
      </c>
    </row>
    <row r="4399" customFormat="false" ht="12.75" hidden="false" customHeight="false" outlineLevel="0" collapsed="false">
      <c r="A4399" s="1" t="n">
        <v>2.1985E-008</v>
      </c>
      <c r="B4399" s="4" t="n">
        <v>0</v>
      </c>
      <c r="C4399" s="4" t="n">
        <v>1.4312433</v>
      </c>
      <c r="D4399" s="4" t="n">
        <v>2.9751074</v>
      </c>
    </row>
    <row r="4400" customFormat="false" ht="12.75" hidden="false" customHeight="false" outlineLevel="0" collapsed="false">
      <c r="A4400" s="1" t="n">
        <v>2.1989999E-008</v>
      </c>
      <c r="B4400" s="4" t="n">
        <v>0</v>
      </c>
      <c r="C4400" s="4" t="n">
        <v>1.4312433</v>
      </c>
      <c r="D4400" s="4" t="n">
        <v>2.9751074</v>
      </c>
    </row>
    <row r="4401" customFormat="false" ht="12.75" hidden="false" customHeight="false" outlineLevel="0" collapsed="false">
      <c r="A4401" s="1" t="n">
        <v>2.1995E-008</v>
      </c>
      <c r="B4401" s="4" t="n">
        <v>0</v>
      </c>
      <c r="C4401" s="4" t="n">
        <v>1.4312433</v>
      </c>
      <c r="D4401" s="4" t="n">
        <v>2.9751074</v>
      </c>
    </row>
    <row r="4402" customFormat="false" ht="12.75" hidden="false" customHeight="false" outlineLevel="0" collapsed="false">
      <c r="A4402" s="1" t="n">
        <v>2.2E-008</v>
      </c>
      <c r="B4402" s="4" t="n">
        <v>0</v>
      </c>
      <c r="C4402" s="4" t="n">
        <v>1.4312433</v>
      </c>
      <c r="D4402" s="4" t="n">
        <v>2.9751074</v>
      </c>
    </row>
    <row r="4403" customFormat="false" ht="12.75" hidden="false" customHeight="false" outlineLevel="0" collapsed="false">
      <c r="A4403" s="1" t="n">
        <v>2.2005E-008</v>
      </c>
      <c r="B4403" s="4" t="n">
        <v>0</v>
      </c>
      <c r="C4403" s="4" t="n">
        <v>1.4312433</v>
      </c>
      <c r="D4403" s="4" t="n">
        <v>2.9751074</v>
      </c>
    </row>
    <row r="4404" customFormat="false" ht="12.75" hidden="false" customHeight="false" outlineLevel="0" collapsed="false">
      <c r="A4404" s="1" t="n">
        <v>2.2009999E-008</v>
      </c>
      <c r="B4404" s="4" t="n">
        <v>0</v>
      </c>
      <c r="C4404" s="4" t="n">
        <v>1.4312433</v>
      </c>
      <c r="D4404" s="4" t="n">
        <v>2.9751074</v>
      </c>
    </row>
    <row r="4405" customFormat="false" ht="12.75" hidden="false" customHeight="false" outlineLevel="0" collapsed="false">
      <c r="A4405" s="1" t="n">
        <v>2.2015E-008</v>
      </c>
      <c r="B4405" s="4" t="n">
        <v>0</v>
      </c>
      <c r="C4405" s="4" t="n">
        <v>1.4312433</v>
      </c>
      <c r="D4405" s="4" t="n">
        <v>2.9751074</v>
      </c>
    </row>
    <row r="4406" customFormat="false" ht="12.75" hidden="false" customHeight="false" outlineLevel="0" collapsed="false">
      <c r="A4406" s="1" t="n">
        <v>2.202E-008</v>
      </c>
      <c r="B4406" s="4" t="n">
        <v>0</v>
      </c>
      <c r="C4406" s="4" t="n">
        <v>1.4312433</v>
      </c>
      <c r="D4406" s="4" t="n">
        <v>2.9751074</v>
      </c>
    </row>
    <row r="4407" customFormat="false" ht="12.75" hidden="false" customHeight="false" outlineLevel="0" collapsed="false">
      <c r="A4407" s="1" t="n">
        <v>2.2025E-008</v>
      </c>
      <c r="B4407" s="4" t="n">
        <v>0</v>
      </c>
      <c r="C4407" s="4" t="n">
        <v>1.4312433</v>
      </c>
      <c r="D4407" s="4" t="n">
        <v>2.9751074</v>
      </c>
    </row>
    <row r="4408" customFormat="false" ht="12.75" hidden="false" customHeight="false" outlineLevel="0" collapsed="false">
      <c r="A4408" s="1" t="n">
        <v>2.2029999E-008</v>
      </c>
      <c r="B4408" s="4" t="n">
        <v>0</v>
      </c>
      <c r="C4408" s="4" t="n">
        <v>1.4312433</v>
      </c>
      <c r="D4408" s="4" t="n">
        <v>2.9751074</v>
      </c>
    </row>
    <row r="4409" customFormat="false" ht="12.75" hidden="false" customHeight="false" outlineLevel="0" collapsed="false">
      <c r="A4409" s="1" t="n">
        <v>2.2035E-008</v>
      </c>
      <c r="B4409" s="4" t="n">
        <v>0</v>
      </c>
      <c r="C4409" s="4" t="n">
        <v>1.4312433</v>
      </c>
      <c r="D4409" s="4" t="n">
        <v>2.9751074</v>
      </c>
    </row>
    <row r="4410" customFormat="false" ht="12.75" hidden="false" customHeight="false" outlineLevel="0" collapsed="false">
      <c r="A4410" s="1" t="n">
        <v>2.204E-008</v>
      </c>
      <c r="B4410" s="4" t="n">
        <v>0</v>
      </c>
      <c r="C4410" s="4" t="n">
        <v>1.4312433</v>
      </c>
      <c r="D4410" s="4" t="n">
        <v>2.9751074</v>
      </c>
    </row>
    <row r="4411" customFormat="false" ht="12.75" hidden="false" customHeight="false" outlineLevel="0" collapsed="false">
      <c r="A4411" s="1" t="n">
        <v>2.2045E-008</v>
      </c>
      <c r="B4411" s="4" t="n">
        <v>0</v>
      </c>
      <c r="C4411" s="4" t="n">
        <v>1.4312433</v>
      </c>
      <c r="D4411" s="4" t="n">
        <v>2.9751074</v>
      </c>
    </row>
    <row r="4412" customFormat="false" ht="12.75" hidden="false" customHeight="false" outlineLevel="0" collapsed="false">
      <c r="A4412" s="1" t="n">
        <v>2.2049999E-008</v>
      </c>
      <c r="B4412" s="4" t="n">
        <v>0</v>
      </c>
      <c r="C4412" s="4" t="n">
        <v>1.4312433</v>
      </c>
      <c r="D4412" s="4" t="n">
        <v>2.9751074</v>
      </c>
    </row>
    <row r="4413" customFormat="false" ht="12.75" hidden="false" customHeight="false" outlineLevel="0" collapsed="false">
      <c r="A4413" s="1" t="n">
        <v>2.2055E-008</v>
      </c>
      <c r="B4413" s="4" t="n">
        <v>0</v>
      </c>
      <c r="C4413" s="4" t="n">
        <v>1.4312433</v>
      </c>
      <c r="D4413" s="4" t="n">
        <v>2.9751074</v>
      </c>
    </row>
    <row r="4414" customFormat="false" ht="12.75" hidden="false" customHeight="false" outlineLevel="0" collapsed="false">
      <c r="A4414" s="1" t="n">
        <v>2.206E-008</v>
      </c>
      <c r="B4414" s="4" t="n">
        <v>0</v>
      </c>
      <c r="C4414" s="4" t="n">
        <v>1.4312433</v>
      </c>
      <c r="D4414" s="4" t="n">
        <v>2.9751074</v>
      </c>
    </row>
    <row r="4415" customFormat="false" ht="12.75" hidden="false" customHeight="false" outlineLevel="0" collapsed="false">
      <c r="A4415" s="1" t="n">
        <v>2.2065E-008</v>
      </c>
      <c r="B4415" s="4" t="n">
        <v>0</v>
      </c>
      <c r="C4415" s="4" t="n">
        <v>1.4312433</v>
      </c>
      <c r="D4415" s="4" t="n">
        <v>2.9751074</v>
      </c>
    </row>
    <row r="4416" customFormat="false" ht="12.75" hidden="false" customHeight="false" outlineLevel="0" collapsed="false">
      <c r="A4416" s="1" t="n">
        <v>2.2069999E-008</v>
      </c>
      <c r="B4416" s="4" t="n">
        <v>0</v>
      </c>
      <c r="C4416" s="4" t="n">
        <v>1.4312433</v>
      </c>
      <c r="D4416" s="4" t="n">
        <v>2.9751074</v>
      </c>
    </row>
    <row r="4417" customFormat="false" ht="12.75" hidden="false" customHeight="false" outlineLevel="0" collapsed="false">
      <c r="A4417" s="1" t="n">
        <v>2.2075E-008</v>
      </c>
      <c r="B4417" s="4" t="n">
        <v>0</v>
      </c>
      <c r="C4417" s="4" t="n">
        <v>1.4312433</v>
      </c>
      <c r="D4417" s="4" t="n">
        <v>2.9751074</v>
      </c>
    </row>
    <row r="4418" customFormat="false" ht="12.75" hidden="false" customHeight="false" outlineLevel="0" collapsed="false">
      <c r="A4418" s="1" t="n">
        <v>2.208E-008</v>
      </c>
      <c r="B4418" s="4" t="n">
        <v>0</v>
      </c>
      <c r="C4418" s="4" t="n">
        <v>1.4312433</v>
      </c>
      <c r="D4418" s="4" t="n">
        <v>2.9751074</v>
      </c>
    </row>
    <row r="4419" customFormat="false" ht="12.75" hidden="false" customHeight="false" outlineLevel="0" collapsed="false">
      <c r="A4419" s="1" t="n">
        <v>2.2085E-008</v>
      </c>
      <c r="B4419" s="4" t="n">
        <v>0</v>
      </c>
      <c r="C4419" s="4" t="n">
        <v>1.4312433</v>
      </c>
      <c r="D4419" s="4" t="n">
        <v>2.9751074</v>
      </c>
    </row>
    <row r="4420" customFormat="false" ht="12.75" hidden="false" customHeight="false" outlineLevel="0" collapsed="false">
      <c r="A4420" s="1" t="n">
        <v>2.2089999E-008</v>
      </c>
      <c r="B4420" s="4" t="n">
        <v>0</v>
      </c>
      <c r="C4420" s="4" t="n">
        <v>1.4312433</v>
      </c>
      <c r="D4420" s="4" t="n">
        <v>2.9751074</v>
      </c>
    </row>
    <row r="4421" customFormat="false" ht="12.75" hidden="false" customHeight="false" outlineLevel="0" collapsed="false">
      <c r="A4421" s="1" t="n">
        <v>2.2095E-008</v>
      </c>
      <c r="B4421" s="4" t="n">
        <v>0</v>
      </c>
      <c r="C4421" s="4" t="n">
        <v>1.4312433</v>
      </c>
      <c r="D4421" s="4" t="n">
        <v>2.9751074</v>
      </c>
    </row>
    <row r="4422" customFormat="false" ht="12.75" hidden="false" customHeight="false" outlineLevel="0" collapsed="false">
      <c r="A4422" s="1" t="n">
        <v>2.21E-008</v>
      </c>
      <c r="B4422" s="4" t="n">
        <v>0</v>
      </c>
      <c r="C4422" s="4" t="n">
        <v>1.4312433</v>
      </c>
      <c r="D4422" s="4" t="n">
        <v>2.9751074</v>
      </c>
    </row>
    <row r="4423" customFormat="false" ht="12.75" hidden="false" customHeight="false" outlineLevel="0" collapsed="false">
      <c r="A4423" s="1" t="n">
        <v>2.2105E-008</v>
      </c>
      <c r="B4423" s="4" t="n">
        <v>0</v>
      </c>
      <c r="C4423" s="4" t="n">
        <v>1.4312433</v>
      </c>
      <c r="D4423" s="4" t="n">
        <v>2.9751074</v>
      </c>
    </row>
    <row r="4424" customFormat="false" ht="12.75" hidden="false" customHeight="false" outlineLevel="0" collapsed="false">
      <c r="A4424" s="1" t="n">
        <v>2.2109999E-008</v>
      </c>
      <c r="B4424" s="4" t="n">
        <v>0</v>
      </c>
      <c r="C4424" s="4" t="n">
        <v>1.4312433</v>
      </c>
      <c r="D4424" s="4" t="n">
        <v>2.9751074</v>
      </c>
    </row>
    <row r="4425" customFormat="false" ht="12.75" hidden="false" customHeight="false" outlineLevel="0" collapsed="false">
      <c r="A4425" s="1" t="n">
        <v>2.2115E-008</v>
      </c>
      <c r="B4425" s="4" t="n">
        <v>0</v>
      </c>
      <c r="C4425" s="4" t="n">
        <v>1.4312433</v>
      </c>
      <c r="D4425" s="4" t="n">
        <v>2.9751074</v>
      </c>
    </row>
    <row r="4426" customFormat="false" ht="12.75" hidden="false" customHeight="false" outlineLevel="0" collapsed="false">
      <c r="A4426" s="1" t="n">
        <v>2.212E-008</v>
      </c>
      <c r="B4426" s="4" t="n">
        <v>0</v>
      </c>
      <c r="C4426" s="4" t="n">
        <v>1.4312433</v>
      </c>
      <c r="D4426" s="4" t="n">
        <v>2.9751074</v>
      </c>
    </row>
    <row r="4427" customFormat="false" ht="12.75" hidden="false" customHeight="false" outlineLevel="0" collapsed="false">
      <c r="A4427" s="1" t="n">
        <v>2.2125E-008</v>
      </c>
      <c r="B4427" s="4" t="n">
        <v>0</v>
      </c>
      <c r="C4427" s="4" t="n">
        <v>1.4312433</v>
      </c>
      <c r="D4427" s="4" t="n">
        <v>2.9751074</v>
      </c>
    </row>
    <row r="4428" customFormat="false" ht="12.75" hidden="false" customHeight="false" outlineLevel="0" collapsed="false">
      <c r="A4428" s="1" t="n">
        <v>2.2129999E-008</v>
      </c>
      <c r="B4428" s="4" t="n">
        <v>0</v>
      </c>
      <c r="C4428" s="4" t="n">
        <v>1.4312433</v>
      </c>
      <c r="D4428" s="4" t="n">
        <v>2.9751074</v>
      </c>
    </row>
    <row r="4429" customFormat="false" ht="12.75" hidden="false" customHeight="false" outlineLevel="0" collapsed="false">
      <c r="A4429" s="1" t="n">
        <v>2.2135E-008</v>
      </c>
      <c r="B4429" s="4" t="n">
        <v>0</v>
      </c>
      <c r="C4429" s="4" t="n">
        <v>1.4312433</v>
      </c>
      <c r="D4429" s="4" t="n">
        <v>2.9751074</v>
      </c>
    </row>
    <row r="4430" customFormat="false" ht="12.75" hidden="false" customHeight="false" outlineLevel="0" collapsed="false">
      <c r="A4430" s="1" t="n">
        <v>2.214E-008</v>
      </c>
      <c r="B4430" s="4" t="n">
        <v>0</v>
      </c>
      <c r="C4430" s="4" t="n">
        <v>1.4312433</v>
      </c>
      <c r="D4430" s="4" t="n">
        <v>2.9751074</v>
      </c>
    </row>
    <row r="4431" customFormat="false" ht="12.75" hidden="false" customHeight="false" outlineLevel="0" collapsed="false">
      <c r="A4431" s="1" t="n">
        <v>2.2145001E-008</v>
      </c>
      <c r="B4431" s="4" t="n">
        <v>0</v>
      </c>
      <c r="C4431" s="4" t="n">
        <v>1.4312433</v>
      </c>
      <c r="D4431" s="4" t="n">
        <v>2.9751074</v>
      </c>
    </row>
    <row r="4432" customFormat="false" ht="12.75" hidden="false" customHeight="false" outlineLevel="0" collapsed="false">
      <c r="A4432" s="1" t="n">
        <v>2.2149999E-008</v>
      </c>
      <c r="B4432" s="4" t="n">
        <v>0</v>
      </c>
      <c r="C4432" s="4" t="n">
        <v>1.4312433</v>
      </c>
      <c r="D4432" s="4" t="n">
        <v>2.9751074</v>
      </c>
    </row>
    <row r="4433" customFormat="false" ht="12.75" hidden="false" customHeight="false" outlineLevel="0" collapsed="false">
      <c r="A4433" s="1" t="n">
        <v>2.2155E-008</v>
      </c>
      <c r="B4433" s="4" t="n">
        <v>0</v>
      </c>
      <c r="C4433" s="4" t="n">
        <v>1.4312433</v>
      </c>
      <c r="D4433" s="4" t="n">
        <v>2.9751074</v>
      </c>
    </row>
    <row r="4434" customFormat="false" ht="12.75" hidden="false" customHeight="false" outlineLevel="0" collapsed="false">
      <c r="A4434" s="1" t="n">
        <v>2.216E-008</v>
      </c>
      <c r="B4434" s="4" t="n">
        <v>0</v>
      </c>
      <c r="C4434" s="4" t="n">
        <v>1.4312433</v>
      </c>
      <c r="D4434" s="4" t="n">
        <v>2.9751074</v>
      </c>
    </row>
    <row r="4435" customFormat="false" ht="12.75" hidden="false" customHeight="false" outlineLevel="0" collapsed="false">
      <c r="A4435" s="1" t="n">
        <v>2.2165001E-008</v>
      </c>
      <c r="B4435" s="4" t="n">
        <v>0</v>
      </c>
      <c r="C4435" s="4" t="n">
        <v>1.4312433</v>
      </c>
      <c r="D4435" s="4" t="n">
        <v>2.9751074</v>
      </c>
    </row>
    <row r="4436" customFormat="false" ht="12.75" hidden="false" customHeight="false" outlineLevel="0" collapsed="false">
      <c r="A4436" s="1" t="n">
        <v>2.2169999E-008</v>
      </c>
      <c r="B4436" s="4" t="n">
        <v>0</v>
      </c>
      <c r="C4436" s="4" t="n">
        <v>1.4312433</v>
      </c>
      <c r="D4436" s="4" t="n">
        <v>2.9751074</v>
      </c>
    </row>
    <row r="4437" customFormat="false" ht="12.75" hidden="false" customHeight="false" outlineLevel="0" collapsed="false">
      <c r="A4437" s="1" t="n">
        <v>2.2175E-008</v>
      </c>
      <c r="B4437" s="4" t="n">
        <v>0</v>
      </c>
      <c r="C4437" s="4" t="n">
        <v>1.4312433</v>
      </c>
      <c r="D4437" s="4" t="n">
        <v>2.9751074</v>
      </c>
    </row>
    <row r="4438" customFormat="false" ht="12.75" hidden="false" customHeight="false" outlineLevel="0" collapsed="false">
      <c r="A4438" s="1" t="n">
        <v>2.218E-008</v>
      </c>
      <c r="B4438" s="4" t="n">
        <v>0</v>
      </c>
      <c r="C4438" s="4" t="n">
        <v>1.4312433</v>
      </c>
      <c r="D4438" s="4" t="n">
        <v>2.9751074</v>
      </c>
    </row>
    <row r="4439" customFormat="false" ht="12.75" hidden="false" customHeight="false" outlineLevel="0" collapsed="false">
      <c r="A4439" s="1" t="n">
        <v>2.2185001E-008</v>
      </c>
      <c r="B4439" s="4" t="n">
        <v>0</v>
      </c>
      <c r="C4439" s="4" t="n">
        <v>1.4312433</v>
      </c>
      <c r="D4439" s="4" t="n">
        <v>2.9751074</v>
      </c>
    </row>
    <row r="4440" customFormat="false" ht="12.75" hidden="false" customHeight="false" outlineLevel="0" collapsed="false">
      <c r="A4440" s="1" t="n">
        <v>2.2189999E-008</v>
      </c>
      <c r="B4440" s="4" t="n">
        <v>0</v>
      </c>
      <c r="C4440" s="4" t="n">
        <v>1.4312433</v>
      </c>
      <c r="D4440" s="4" t="n">
        <v>2.9751074</v>
      </c>
    </row>
    <row r="4441" customFormat="false" ht="12.75" hidden="false" customHeight="false" outlineLevel="0" collapsed="false">
      <c r="A4441" s="1" t="n">
        <v>2.2195E-008</v>
      </c>
      <c r="B4441" s="4" t="n">
        <v>0</v>
      </c>
      <c r="C4441" s="4" t="n">
        <v>1.4312433</v>
      </c>
      <c r="D4441" s="4" t="n">
        <v>2.9751074</v>
      </c>
    </row>
    <row r="4442" customFormat="false" ht="12.75" hidden="false" customHeight="false" outlineLevel="0" collapsed="false">
      <c r="A4442" s="1" t="n">
        <v>2.22E-008</v>
      </c>
      <c r="B4442" s="4" t="n">
        <v>0</v>
      </c>
      <c r="C4442" s="4" t="n">
        <v>1.4312433</v>
      </c>
      <c r="D4442" s="4" t="n">
        <v>2.9751074</v>
      </c>
    </row>
    <row r="4443" customFormat="false" ht="12.75" hidden="false" customHeight="false" outlineLevel="0" collapsed="false">
      <c r="A4443" s="1" t="n">
        <v>2.2205001E-008</v>
      </c>
      <c r="B4443" s="4" t="n">
        <v>0</v>
      </c>
      <c r="C4443" s="4" t="n">
        <v>1.4312433</v>
      </c>
      <c r="D4443" s="4" t="n">
        <v>2.9751074</v>
      </c>
    </row>
    <row r="4444" customFormat="false" ht="12.75" hidden="false" customHeight="false" outlineLevel="0" collapsed="false">
      <c r="A4444" s="1" t="n">
        <v>2.2209999E-008</v>
      </c>
      <c r="B4444" s="4" t="n">
        <v>0</v>
      </c>
      <c r="C4444" s="4" t="n">
        <v>1.4312433</v>
      </c>
      <c r="D4444" s="4" t="n">
        <v>2.9751074</v>
      </c>
    </row>
    <row r="4445" customFormat="false" ht="12.75" hidden="false" customHeight="false" outlineLevel="0" collapsed="false">
      <c r="A4445" s="1" t="n">
        <v>2.2215E-008</v>
      </c>
      <c r="B4445" s="4" t="n">
        <v>0</v>
      </c>
      <c r="C4445" s="4" t="n">
        <v>1.4312433</v>
      </c>
      <c r="D4445" s="4" t="n">
        <v>2.9751074</v>
      </c>
    </row>
    <row r="4446" customFormat="false" ht="12.75" hidden="false" customHeight="false" outlineLevel="0" collapsed="false">
      <c r="A4446" s="1" t="n">
        <v>2.222E-008</v>
      </c>
      <c r="B4446" s="4" t="n">
        <v>0</v>
      </c>
      <c r="C4446" s="4" t="n">
        <v>1.4312433</v>
      </c>
      <c r="D4446" s="4" t="n">
        <v>2.9751074</v>
      </c>
    </row>
    <row r="4447" customFormat="false" ht="12.75" hidden="false" customHeight="false" outlineLevel="0" collapsed="false">
      <c r="A4447" s="1" t="n">
        <v>2.2225001E-008</v>
      </c>
      <c r="B4447" s="4" t="n">
        <v>0</v>
      </c>
      <c r="C4447" s="4" t="n">
        <v>1.4312433</v>
      </c>
      <c r="D4447" s="4" t="n">
        <v>2.9751074</v>
      </c>
    </row>
    <row r="4448" customFormat="false" ht="12.75" hidden="false" customHeight="false" outlineLevel="0" collapsed="false">
      <c r="A4448" s="1" t="n">
        <v>2.2229999E-008</v>
      </c>
      <c r="B4448" s="4" t="n">
        <v>0</v>
      </c>
      <c r="C4448" s="4" t="n">
        <v>1.4312433</v>
      </c>
      <c r="D4448" s="4" t="n">
        <v>2.9751074</v>
      </c>
    </row>
    <row r="4449" customFormat="false" ht="12.75" hidden="false" customHeight="false" outlineLevel="0" collapsed="false">
      <c r="A4449" s="1" t="n">
        <v>2.2235E-008</v>
      </c>
      <c r="B4449" s="4" t="n">
        <v>0</v>
      </c>
      <c r="C4449" s="4" t="n">
        <v>1.4312433</v>
      </c>
      <c r="D4449" s="4" t="n">
        <v>2.9751074</v>
      </c>
    </row>
    <row r="4450" customFormat="false" ht="12.75" hidden="false" customHeight="false" outlineLevel="0" collapsed="false">
      <c r="A4450" s="1" t="n">
        <v>2.224E-008</v>
      </c>
      <c r="B4450" s="4" t="n">
        <v>0</v>
      </c>
      <c r="C4450" s="4" t="n">
        <v>1.4312433</v>
      </c>
      <c r="D4450" s="4" t="n">
        <v>2.9751074</v>
      </c>
    </row>
    <row r="4451" customFormat="false" ht="12.75" hidden="false" customHeight="false" outlineLevel="0" collapsed="false">
      <c r="A4451" s="1" t="n">
        <v>2.2245001E-008</v>
      </c>
      <c r="B4451" s="4" t="n">
        <v>0</v>
      </c>
      <c r="C4451" s="4" t="n">
        <v>1.4312433</v>
      </c>
      <c r="D4451" s="4" t="n">
        <v>2.9751074</v>
      </c>
    </row>
    <row r="4452" customFormat="false" ht="12.75" hidden="false" customHeight="false" outlineLevel="0" collapsed="false">
      <c r="A4452" s="1" t="n">
        <v>2.2249999E-008</v>
      </c>
      <c r="B4452" s="4" t="n">
        <v>0</v>
      </c>
      <c r="C4452" s="4" t="n">
        <v>1.4312433</v>
      </c>
      <c r="D4452" s="4" t="n">
        <v>2.9751074</v>
      </c>
    </row>
    <row r="4453" customFormat="false" ht="12.75" hidden="false" customHeight="false" outlineLevel="0" collapsed="false">
      <c r="A4453" s="1" t="n">
        <v>2.2255E-008</v>
      </c>
      <c r="B4453" s="4" t="n">
        <v>0</v>
      </c>
      <c r="C4453" s="4" t="n">
        <v>1.4312433</v>
      </c>
      <c r="D4453" s="4" t="n">
        <v>2.9751074</v>
      </c>
    </row>
    <row r="4454" customFormat="false" ht="12.75" hidden="false" customHeight="false" outlineLevel="0" collapsed="false">
      <c r="A4454" s="1" t="n">
        <v>2.226E-008</v>
      </c>
      <c r="B4454" s="4" t="n">
        <v>0</v>
      </c>
      <c r="C4454" s="4" t="n">
        <v>1.4312433</v>
      </c>
      <c r="D4454" s="4" t="n">
        <v>2.9751074</v>
      </c>
    </row>
    <row r="4455" customFormat="false" ht="12.75" hidden="false" customHeight="false" outlineLevel="0" collapsed="false">
      <c r="A4455" s="1" t="n">
        <v>2.2265001E-008</v>
      </c>
      <c r="B4455" s="4" t="n">
        <v>0</v>
      </c>
      <c r="C4455" s="4" t="n">
        <v>1.4312433</v>
      </c>
      <c r="D4455" s="4" t="n">
        <v>2.9751074</v>
      </c>
    </row>
    <row r="4456" customFormat="false" ht="12.75" hidden="false" customHeight="false" outlineLevel="0" collapsed="false">
      <c r="A4456" s="1" t="n">
        <v>2.2269999E-008</v>
      </c>
      <c r="B4456" s="4" t="n">
        <v>0</v>
      </c>
      <c r="C4456" s="4" t="n">
        <v>1.4312433</v>
      </c>
      <c r="D4456" s="4" t="n">
        <v>2.9751074</v>
      </c>
    </row>
    <row r="4457" customFormat="false" ht="12.75" hidden="false" customHeight="false" outlineLevel="0" collapsed="false">
      <c r="A4457" s="1" t="n">
        <v>2.2275E-008</v>
      </c>
      <c r="B4457" s="4" t="n">
        <v>0</v>
      </c>
      <c r="C4457" s="4" t="n">
        <v>1.4312433</v>
      </c>
      <c r="D4457" s="4" t="n">
        <v>2.9751074</v>
      </c>
    </row>
    <row r="4458" customFormat="false" ht="12.75" hidden="false" customHeight="false" outlineLevel="0" collapsed="false">
      <c r="A4458" s="1" t="n">
        <v>2.228E-008</v>
      </c>
      <c r="B4458" s="4" t="n">
        <v>0</v>
      </c>
      <c r="C4458" s="4" t="n">
        <v>1.4312433</v>
      </c>
      <c r="D4458" s="4" t="n">
        <v>2.9751074</v>
      </c>
    </row>
    <row r="4459" customFormat="false" ht="12.75" hidden="false" customHeight="false" outlineLevel="0" collapsed="false">
      <c r="A4459" s="1" t="n">
        <v>2.2285001E-008</v>
      </c>
      <c r="B4459" s="4" t="n">
        <v>0</v>
      </c>
      <c r="C4459" s="4" t="n">
        <v>1.4312433</v>
      </c>
      <c r="D4459" s="4" t="n">
        <v>2.9751074</v>
      </c>
    </row>
    <row r="4460" customFormat="false" ht="12.75" hidden="false" customHeight="false" outlineLevel="0" collapsed="false">
      <c r="A4460" s="1" t="n">
        <v>2.2289999E-008</v>
      </c>
      <c r="B4460" s="4" t="n">
        <v>0</v>
      </c>
      <c r="C4460" s="4" t="n">
        <v>1.4312433</v>
      </c>
      <c r="D4460" s="4" t="n">
        <v>2.9751074</v>
      </c>
    </row>
    <row r="4461" customFormat="false" ht="12.75" hidden="false" customHeight="false" outlineLevel="0" collapsed="false">
      <c r="A4461" s="1" t="n">
        <v>2.2295E-008</v>
      </c>
      <c r="B4461" s="4" t="n">
        <v>0</v>
      </c>
      <c r="C4461" s="4" t="n">
        <v>1.4312433</v>
      </c>
      <c r="D4461" s="4" t="n">
        <v>2.9751074</v>
      </c>
    </row>
    <row r="4462" customFormat="false" ht="12.75" hidden="false" customHeight="false" outlineLevel="0" collapsed="false">
      <c r="A4462" s="1" t="n">
        <v>2.23E-008</v>
      </c>
      <c r="B4462" s="4" t="n">
        <v>0</v>
      </c>
      <c r="C4462" s="4" t="n">
        <v>1.4312433</v>
      </c>
      <c r="D4462" s="4" t="n">
        <v>2.9751074</v>
      </c>
    </row>
    <row r="4463" customFormat="false" ht="12.75" hidden="false" customHeight="false" outlineLevel="0" collapsed="false">
      <c r="A4463" s="1" t="n">
        <v>2.2305001E-008</v>
      </c>
      <c r="B4463" s="4" t="n">
        <v>0</v>
      </c>
      <c r="C4463" s="4" t="n">
        <v>1.4312433</v>
      </c>
      <c r="D4463" s="4" t="n">
        <v>2.9751074</v>
      </c>
    </row>
    <row r="4464" customFormat="false" ht="12.75" hidden="false" customHeight="false" outlineLevel="0" collapsed="false">
      <c r="A4464" s="1" t="n">
        <v>2.2309999E-008</v>
      </c>
      <c r="B4464" s="4" t="n">
        <v>0</v>
      </c>
      <c r="C4464" s="4" t="n">
        <v>1.4312433</v>
      </c>
      <c r="D4464" s="4" t="n">
        <v>2.9751074</v>
      </c>
    </row>
    <row r="4465" customFormat="false" ht="12.75" hidden="false" customHeight="false" outlineLevel="0" collapsed="false">
      <c r="A4465" s="1" t="n">
        <v>2.2315E-008</v>
      </c>
      <c r="B4465" s="4" t="n">
        <v>0</v>
      </c>
      <c r="C4465" s="4" t="n">
        <v>1.4312433</v>
      </c>
      <c r="D4465" s="4" t="n">
        <v>2.9751074</v>
      </c>
    </row>
    <row r="4466" customFormat="false" ht="12.75" hidden="false" customHeight="false" outlineLevel="0" collapsed="false">
      <c r="A4466" s="1" t="n">
        <v>2.232E-008</v>
      </c>
      <c r="B4466" s="4" t="n">
        <v>0</v>
      </c>
      <c r="C4466" s="4" t="n">
        <v>1.4312433</v>
      </c>
      <c r="D4466" s="4" t="n">
        <v>2.9751074</v>
      </c>
    </row>
    <row r="4467" customFormat="false" ht="12.75" hidden="false" customHeight="false" outlineLevel="0" collapsed="false">
      <c r="A4467" s="1" t="n">
        <v>2.2325001E-008</v>
      </c>
      <c r="B4467" s="4" t="n">
        <v>0</v>
      </c>
      <c r="C4467" s="4" t="n">
        <v>1.4312433</v>
      </c>
      <c r="D4467" s="4" t="n">
        <v>2.9751074</v>
      </c>
    </row>
    <row r="4468" customFormat="false" ht="12.75" hidden="false" customHeight="false" outlineLevel="0" collapsed="false">
      <c r="A4468" s="1" t="n">
        <v>2.2329999E-008</v>
      </c>
      <c r="B4468" s="4" t="n">
        <v>0</v>
      </c>
      <c r="C4468" s="4" t="n">
        <v>1.4312433</v>
      </c>
      <c r="D4468" s="4" t="n">
        <v>2.9751074</v>
      </c>
    </row>
    <row r="4469" customFormat="false" ht="12.75" hidden="false" customHeight="false" outlineLevel="0" collapsed="false">
      <c r="A4469" s="1" t="n">
        <v>2.2335E-008</v>
      </c>
      <c r="B4469" s="4" t="n">
        <v>0</v>
      </c>
      <c r="C4469" s="4" t="n">
        <v>1.4312433</v>
      </c>
      <c r="D4469" s="4" t="n">
        <v>2.9751074</v>
      </c>
    </row>
    <row r="4470" customFormat="false" ht="12.75" hidden="false" customHeight="false" outlineLevel="0" collapsed="false">
      <c r="A4470" s="1" t="n">
        <v>2.234E-008</v>
      </c>
      <c r="B4470" s="4" t="n">
        <v>0</v>
      </c>
      <c r="C4470" s="4" t="n">
        <v>1.4312433</v>
      </c>
      <c r="D4470" s="4" t="n">
        <v>2.9751074</v>
      </c>
    </row>
    <row r="4471" customFormat="false" ht="12.75" hidden="false" customHeight="false" outlineLevel="0" collapsed="false">
      <c r="A4471" s="1" t="n">
        <v>2.2345001E-008</v>
      </c>
      <c r="B4471" s="4" t="n">
        <v>0</v>
      </c>
      <c r="C4471" s="4" t="n">
        <v>1.4312433</v>
      </c>
      <c r="D4471" s="4" t="n">
        <v>2.9751074</v>
      </c>
    </row>
    <row r="4472" customFormat="false" ht="12.75" hidden="false" customHeight="false" outlineLevel="0" collapsed="false">
      <c r="A4472" s="1" t="n">
        <v>2.2349999E-008</v>
      </c>
      <c r="B4472" s="4" t="n">
        <v>0</v>
      </c>
      <c r="C4472" s="4" t="n">
        <v>1.4312433</v>
      </c>
      <c r="D4472" s="4" t="n">
        <v>2.9751074</v>
      </c>
    </row>
    <row r="4473" customFormat="false" ht="12.75" hidden="false" customHeight="false" outlineLevel="0" collapsed="false">
      <c r="A4473" s="1" t="n">
        <v>2.2355E-008</v>
      </c>
      <c r="B4473" s="4" t="n">
        <v>0</v>
      </c>
      <c r="C4473" s="4" t="n">
        <v>1.4312433</v>
      </c>
      <c r="D4473" s="4" t="n">
        <v>2.9751074</v>
      </c>
    </row>
    <row r="4474" customFormat="false" ht="12.75" hidden="false" customHeight="false" outlineLevel="0" collapsed="false">
      <c r="A4474" s="1" t="n">
        <v>2.236E-008</v>
      </c>
      <c r="B4474" s="4" t="n">
        <v>0</v>
      </c>
      <c r="C4474" s="4" t="n">
        <v>1.4312433</v>
      </c>
      <c r="D4474" s="4" t="n">
        <v>2.9751074</v>
      </c>
    </row>
    <row r="4475" customFormat="false" ht="12.75" hidden="false" customHeight="false" outlineLevel="0" collapsed="false">
      <c r="A4475" s="1" t="n">
        <v>2.2365001E-008</v>
      </c>
      <c r="B4475" s="4" t="n">
        <v>0</v>
      </c>
      <c r="C4475" s="4" t="n">
        <v>1.4312433</v>
      </c>
      <c r="D4475" s="4" t="n">
        <v>2.9751074</v>
      </c>
    </row>
    <row r="4476" customFormat="false" ht="12.75" hidden="false" customHeight="false" outlineLevel="0" collapsed="false">
      <c r="A4476" s="1" t="n">
        <v>2.2369999E-008</v>
      </c>
      <c r="B4476" s="4" t="n">
        <v>0</v>
      </c>
      <c r="C4476" s="4" t="n">
        <v>1.4312433</v>
      </c>
      <c r="D4476" s="4" t="n">
        <v>2.9751074</v>
      </c>
    </row>
    <row r="4477" customFormat="false" ht="12.75" hidden="false" customHeight="false" outlineLevel="0" collapsed="false">
      <c r="A4477" s="1" t="n">
        <v>2.2375E-008</v>
      </c>
      <c r="B4477" s="4" t="n">
        <v>0</v>
      </c>
      <c r="C4477" s="4" t="n">
        <v>1.4312433</v>
      </c>
      <c r="D4477" s="4" t="n">
        <v>2.9751074</v>
      </c>
    </row>
    <row r="4478" customFormat="false" ht="12.75" hidden="false" customHeight="false" outlineLevel="0" collapsed="false">
      <c r="A4478" s="1" t="n">
        <v>2.238E-008</v>
      </c>
      <c r="B4478" s="4" t="n">
        <v>0</v>
      </c>
      <c r="C4478" s="4" t="n">
        <v>1.4312433</v>
      </c>
      <c r="D4478" s="4" t="n">
        <v>2.9751074</v>
      </c>
    </row>
    <row r="4479" customFormat="false" ht="12.75" hidden="false" customHeight="false" outlineLevel="0" collapsed="false">
      <c r="A4479" s="1" t="n">
        <v>2.2385001E-008</v>
      </c>
      <c r="B4479" s="4" t="n">
        <v>0</v>
      </c>
      <c r="C4479" s="4" t="n">
        <v>1.4312433</v>
      </c>
      <c r="D4479" s="4" t="n">
        <v>2.9751074</v>
      </c>
    </row>
    <row r="4480" customFormat="false" ht="12.75" hidden="false" customHeight="false" outlineLevel="0" collapsed="false">
      <c r="A4480" s="1" t="n">
        <v>2.2389999E-008</v>
      </c>
      <c r="B4480" s="4" t="n">
        <v>0</v>
      </c>
      <c r="C4480" s="4" t="n">
        <v>1.4312433</v>
      </c>
      <c r="D4480" s="4" t="n">
        <v>2.9751074</v>
      </c>
    </row>
    <row r="4481" customFormat="false" ht="12.75" hidden="false" customHeight="false" outlineLevel="0" collapsed="false">
      <c r="A4481" s="1" t="n">
        <v>2.2395E-008</v>
      </c>
      <c r="B4481" s="4" t="n">
        <v>0</v>
      </c>
      <c r="C4481" s="4" t="n">
        <v>1.4312433</v>
      </c>
      <c r="D4481" s="4" t="n">
        <v>2.9751074</v>
      </c>
    </row>
    <row r="4482" customFormat="false" ht="12.75" hidden="false" customHeight="false" outlineLevel="0" collapsed="false">
      <c r="A4482" s="1" t="n">
        <v>2.24E-008</v>
      </c>
      <c r="B4482" s="4" t="n">
        <v>0</v>
      </c>
      <c r="C4482" s="4" t="n">
        <v>1.4312433</v>
      </c>
      <c r="D4482" s="4" t="n">
        <v>2.9751074</v>
      </c>
    </row>
    <row r="4483" customFormat="false" ht="12.75" hidden="false" customHeight="false" outlineLevel="0" collapsed="false">
      <c r="A4483" s="1" t="n">
        <v>2.2405001E-008</v>
      </c>
      <c r="B4483" s="4" t="n">
        <v>0</v>
      </c>
      <c r="C4483" s="4" t="n">
        <v>1.4312433</v>
      </c>
      <c r="D4483" s="4" t="n">
        <v>2.9751074</v>
      </c>
    </row>
    <row r="4484" customFormat="false" ht="12.75" hidden="false" customHeight="false" outlineLevel="0" collapsed="false">
      <c r="A4484" s="1" t="n">
        <v>2.2409999E-008</v>
      </c>
      <c r="B4484" s="4" t="n">
        <v>0</v>
      </c>
      <c r="C4484" s="4" t="n">
        <v>1.4312433</v>
      </c>
      <c r="D4484" s="4" t="n">
        <v>2.9751074</v>
      </c>
    </row>
    <row r="4485" customFormat="false" ht="12.75" hidden="false" customHeight="false" outlineLevel="0" collapsed="false">
      <c r="A4485" s="1" t="n">
        <v>2.2415E-008</v>
      </c>
      <c r="B4485" s="4" t="n">
        <v>0</v>
      </c>
      <c r="C4485" s="4" t="n">
        <v>1.4312433</v>
      </c>
      <c r="D4485" s="4" t="n">
        <v>2.9751074</v>
      </c>
    </row>
    <row r="4486" customFormat="false" ht="12.75" hidden="false" customHeight="false" outlineLevel="0" collapsed="false">
      <c r="A4486" s="1" t="n">
        <v>2.242E-008</v>
      </c>
      <c r="B4486" s="4" t="n">
        <v>0</v>
      </c>
      <c r="C4486" s="4" t="n">
        <v>1.4312433</v>
      </c>
      <c r="D4486" s="4" t="n">
        <v>2.9751074</v>
      </c>
    </row>
    <row r="4487" customFormat="false" ht="12.75" hidden="false" customHeight="false" outlineLevel="0" collapsed="false">
      <c r="A4487" s="1" t="n">
        <v>2.2425001E-008</v>
      </c>
      <c r="B4487" s="4" t="n">
        <v>0</v>
      </c>
      <c r="C4487" s="4" t="n">
        <v>1.4312433</v>
      </c>
      <c r="D4487" s="4" t="n">
        <v>2.9751074</v>
      </c>
    </row>
    <row r="4488" customFormat="false" ht="12.75" hidden="false" customHeight="false" outlineLevel="0" collapsed="false">
      <c r="A4488" s="1" t="n">
        <v>2.2429999E-008</v>
      </c>
      <c r="B4488" s="4" t="n">
        <v>0</v>
      </c>
      <c r="C4488" s="4" t="n">
        <v>1.4312433</v>
      </c>
      <c r="D4488" s="4" t="n">
        <v>2.9751074</v>
      </c>
    </row>
    <row r="4489" customFormat="false" ht="12.75" hidden="false" customHeight="false" outlineLevel="0" collapsed="false">
      <c r="A4489" s="1" t="n">
        <v>2.2435E-008</v>
      </c>
      <c r="B4489" s="4" t="n">
        <v>0</v>
      </c>
      <c r="C4489" s="4" t="n">
        <v>1.4312433</v>
      </c>
      <c r="D4489" s="4" t="n">
        <v>2.9751074</v>
      </c>
    </row>
    <row r="4490" customFormat="false" ht="12.75" hidden="false" customHeight="false" outlineLevel="0" collapsed="false">
      <c r="A4490" s="1" t="n">
        <v>2.244E-008</v>
      </c>
      <c r="B4490" s="4" t="n">
        <v>0</v>
      </c>
      <c r="C4490" s="4" t="n">
        <v>1.4312433</v>
      </c>
      <c r="D4490" s="4" t="n">
        <v>2.9751074</v>
      </c>
    </row>
    <row r="4491" customFormat="false" ht="12.75" hidden="false" customHeight="false" outlineLevel="0" collapsed="false">
      <c r="A4491" s="1" t="n">
        <v>2.2445001E-008</v>
      </c>
      <c r="B4491" s="4" t="n">
        <v>0</v>
      </c>
      <c r="C4491" s="4" t="n">
        <v>1.4312433</v>
      </c>
      <c r="D4491" s="4" t="n">
        <v>2.9751074</v>
      </c>
    </row>
    <row r="4492" customFormat="false" ht="12.75" hidden="false" customHeight="false" outlineLevel="0" collapsed="false">
      <c r="A4492" s="1" t="n">
        <v>2.2449999E-008</v>
      </c>
      <c r="B4492" s="4" t="n">
        <v>0</v>
      </c>
      <c r="C4492" s="4" t="n">
        <v>1.4312433</v>
      </c>
      <c r="D4492" s="4" t="n">
        <v>2.9751074</v>
      </c>
    </row>
    <row r="4493" customFormat="false" ht="12.75" hidden="false" customHeight="false" outlineLevel="0" collapsed="false">
      <c r="A4493" s="1" t="n">
        <v>2.2455E-008</v>
      </c>
      <c r="B4493" s="4" t="n">
        <v>0</v>
      </c>
      <c r="C4493" s="4" t="n">
        <v>1.4312433</v>
      </c>
      <c r="D4493" s="4" t="n">
        <v>2.9751074</v>
      </c>
    </row>
    <row r="4494" customFormat="false" ht="12.75" hidden="false" customHeight="false" outlineLevel="0" collapsed="false">
      <c r="A4494" s="1" t="n">
        <v>2.246E-008</v>
      </c>
      <c r="B4494" s="4" t="n">
        <v>0</v>
      </c>
      <c r="C4494" s="4" t="n">
        <v>1.4312433</v>
      </c>
      <c r="D4494" s="4" t="n">
        <v>2.9751074</v>
      </c>
    </row>
    <row r="4495" customFormat="false" ht="12.75" hidden="false" customHeight="false" outlineLevel="0" collapsed="false">
      <c r="A4495" s="1" t="n">
        <v>2.2465001E-008</v>
      </c>
      <c r="B4495" s="4" t="n">
        <v>0</v>
      </c>
      <c r="C4495" s="4" t="n">
        <v>1.4312433</v>
      </c>
      <c r="D4495" s="4" t="n">
        <v>2.9751074</v>
      </c>
    </row>
    <row r="4496" customFormat="false" ht="12.75" hidden="false" customHeight="false" outlineLevel="0" collapsed="false">
      <c r="A4496" s="1" t="n">
        <v>2.2469999E-008</v>
      </c>
      <c r="B4496" s="4" t="n">
        <v>0</v>
      </c>
      <c r="C4496" s="4" t="n">
        <v>1.4312433</v>
      </c>
      <c r="D4496" s="4" t="n">
        <v>2.9751074</v>
      </c>
    </row>
    <row r="4497" customFormat="false" ht="12.75" hidden="false" customHeight="false" outlineLevel="0" collapsed="false">
      <c r="A4497" s="1" t="n">
        <v>2.2475E-008</v>
      </c>
      <c r="B4497" s="4" t="n">
        <v>0</v>
      </c>
      <c r="C4497" s="4" t="n">
        <v>1.4312433</v>
      </c>
      <c r="D4497" s="4" t="n">
        <v>2.9751074</v>
      </c>
    </row>
    <row r="4498" customFormat="false" ht="12.75" hidden="false" customHeight="false" outlineLevel="0" collapsed="false">
      <c r="A4498" s="1" t="n">
        <v>2.248E-008</v>
      </c>
      <c r="B4498" s="4" t="n">
        <v>0</v>
      </c>
      <c r="C4498" s="4" t="n">
        <v>1.4312433</v>
      </c>
      <c r="D4498" s="4" t="n">
        <v>2.9751074</v>
      </c>
    </row>
    <row r="4499" customFormat="false" ht="12.75" hidden="false" customHeight="false" outlineLevel="0" collapsed="false">
      <c r="A4499" s="1" t="n">
        <v>2.2485001E-008</v>
      </c>
      <c r="B4499" s="4" t="n">
        <v>0</v>
      </c>
      <c r="C4499" s="4" t="n">
        <v>1.4312433</v>
      </c>
      <c r="D4499" s="4" t="n">
        <v>2.9751074</v>
      </c>
    </row>
    <row r="4500" customFormat="false" ht="12.75" hidden="false" customHeight="false" outlineLevel="0" collapsed="false">
      <c r="A4500" s="1" t="n">
        <v>2.2489999E-008</v>
      </c>
      <c r="B4500" s="4" t="n">
        <v>0</v>
      </c>
      <c r="C4500" s="4" t="n">
        <v>1.4312433</v>
      </c>
      <c r="D4500" s="4" t="n">
        <v>2.9751074</v>
      </c>
    </row>
    <row r="4501" customFormat="false" ht="12.75" hidden="false" customHeight="false" outlineLevel="0" collapsed="false">
      <c r="A4501" s="1" t="n">
        <v>2.2495E-008</v>
      </c>
      <c r="B4501" s="4" t="n">
        <v>0</v>
      </c>
      <c r="C4501" s="4" t="n">
        <v>1.4312433</v>
      </c>
      <c r="D4501" s="4" t="n">
        <v>2.9751074</v>
      </c>
    </row>
    <row r="4502" customFormat="false" ht="12.75" hidden="false" customHeight="false" outlineLevel="0" collapsed="false">
      <c r="A4502" s="1" t="n">
        <v>2.25E-008</v>
      </c>
      <c r="B4502" s="4" t="n">
        <v>0</v>
      </c>
      <c r="C4502" s="4" t="n">
        <v>1.4312433</v>
      </c>
      <c r="D4502" s="4" t="n">
        <v>2.9751074</v>
      </c>
    </row>
    <row r="4503" customFormat="false" ht="12.75" hidden="false" customHeight="false" outlineLevel="0" collapsed="false">
      <c r="A4503" s="1" t="n">
        <v>2.2505001E-008</v>
      </c>
      <c r="B4503" s="4" t="n">
        <v>0</v>
      </c>
      <c r="C4503" s="4" t="n">
        <v>1.4312433</v>
      </c>
      <c r="D4503" s="4" t="n">
        <v>2.9751074</v>
      </c>
    </row>
    <row r="4504" customFormat="false" ht="12.75" hidden="false" customHeight="false" outlineLevel="0" collapsed="false">
      <c r="A4504" s="1" t="n">
        <v>2.2509999E-008</v>
      </c>
      <c r="B4504" s="4" t="n">
        <v>0</v>
      </c>
      <c r="C4504" s="4" t="n">
        <v>1.4312433</v>
      </c>
      <c r="D4504" s="4" t="n">
        <v>2.9751074</v>
      </c>
    </row>
    <row r="4505" customFormat="false" ht="12.75" hidden="false" customHeight="false" outlineLevel="0" collapsed="false">
      <c r="A4505" s="1" t="n">
        <v>2.2515E-008</v>
      </c>
      <c r="B4505" s="4" t="n">
        <v>0</v>
      </c>
      <c r="C4505" s="4" t="n">
        <v>1.4312433</v>
      </c>
      <c r="D4505" s="4" t="n">
        <v>2.9751074</v>
      </c>
    </row>
    <row r="4506" customFormat="false" ht="12.75" hidden="false" customHeight="false" outlineLevel="0" collapsed="false">
      <c r="A4506" s="1" t="n">
        <v>2.252E-008</v>
      </c>
      <c r="B4506" s="4" t="n">
        <v>0</v>
      </c>
      <c r="C4506" s="4" t="n">
        <v>1.4312433</v>
      </c>
      <c r="D4506" s="4" t="n">
        <v>2.9751074</v>
      </c>
    </row>
    <row r="4507" customFormat="false" ht="12.75" hidden="false" customHeight="false" outlineLevel="0" collapsed="false">
      <c r="A4507" s="1" t="n">
        <v>2.2525001E-008</v>
      </c>
      <c r="B4507" s="4" t="n">
        <v>0</v>
      </c>
      <c r="C4507" s="4" t="n">
        <v>1.4312433</v>
      </c>
      <c r="D4507" s="4" t="n">
        <v>2.9751074</v>
      </c>
    </row>
    <row r="4508" customFormat="false" ht="12.75" hidden="false" customHeight="false" outlineLevel="0" collapsed="false">
      <c r="A4508" s="1" t="n">
        <v>2.2529999E-008</v>
      </c>
      <c r="B4508" s="4" t="n">
        <v>0</v>
      </c>
      <c r="C4508" s="4" t="n">
        <v>1.4312433</v>
      </c>
      <c r="D4508" s="4" t="n">
        <v>2.9751074</v>
      </c>
    </row>
    <row r="4509" customFormat="false" ht="12.75" hidden="false" customHeight="false" outlineLevel="0" collapsed="false">
      <c r="A4509" s="1" t="n">
        <v>2.2535E-008</v>
      </c>
      <c r="B4509" s="4" t="n">
        <v>0</v>
      </c>
      <c r="C4509" s="4" t="n">
        <v>1.4312433</v>
      </c>
      <c r="D4509" s="4" t="n">
        <v>2.9751074</v>
      </c>
    </row>
    <row r="4510" customFormat="false" ht="12.75" hidden="false" customHeight="false" outlineLevel="0" collapsed="false">
      <c r="A4510" s="1" t="n">
        <v>2.254E-008</v>
      </c>
      <c r="B4510" s="4" t="n">
        <v>0</v>
      </c>
      <c r="C4510" s="4" t="n">
        <v>1.4312433</v>
      </c>
      <c r="D4510" s="4" t="n">
        <v>2.9751074</v>
      </c>
    </row>
    <row r="4511" customFormat="false" ht="12.75" hidden="false" customHeight="false" outlineLevel="0" collapsed="false">
      <c r="A4511" s="1" t="n">
        <v>2.2545001E-008</v>
      </c>
      <c r="B4511" s="4" t="n">
        <v>0</v>
      </c>
      <c r="C4511" s="4" t="n">
        <v>1.4312433</v>
      </c>
      <c r="D4511" s="4" t="n">
        <v>2.9751074</v>
      </c>
    </row>
    <row r="4512" customFormat="false" ht="12.75" hidden="false" customHeight="false" outlineLevel="0" collapsed="false">
      <c r="A4512" s="1" t="n">
        <v>2.2549999E-008</v>
      </c>
      <c r="B4512" s="4" t="n">
        <v>0</v>
      </c>
      <c r="C4512" s="4" t="n">
        <v>1.4312433</v>
      </c>
      <c r="D4512" s="4" t="n">
        <v>2.9751074</v>
      </c>
    </row>
    <row r="4513" customFormat="false" ht="12.75" hidden="false" customHeight="false" outlineLevel="0" collapsed="false">
      <c r="A4513" s="1" t="n">
        <v>2.2555E-008</v>
      </c>
      <c r="B4513" s="4" t="n">
        <v>0</v>
      </c>
      <c r="C4513" s="4" t="n">
        <v>1.4312433</v>
      </c>
      <c r="D4513" s="4" t="n">
        <v>2.9751074</v>
      </c>
    </row>
    <row r="4514" customFormat="false" ht="12.75" hidden="false" customHeight="false" outlineLevel="0" collapsed="false">
      <c r="A4514" s="1" t="n">
        <v>2.256E-008</v>
      </c>
      <c r="B4514" s="4" t="n">
        <v>0</v>
      </c>
      <c r="C4514" s="4" t="n">
        <v>1.4312433</v>
      </c>
      <c r="D4514" s="4" t="n">
        <v>2.9751074</v>
      </c>
    </row>
    <row r="4515" customFormat="false" ht="12.75" hidden="false" customHeight="false" outlineLevel="0" collapsed="false">
      <c r="A4515" s="1" t="n">
        <v>2.2565001E-008</v>
      </c>
      <c r="B4515" s="4" t="n">
        <v>0</v>
      </c>
      <c r="C4515" s="4" t="n">
        <v>1.4312433</v>
      </c>
      <c r="D4515" s="4" t="n">
        <v>2.9751074</v>
      </c>
    </row>
    <row r="4516" customFormat="false" ht="12.75" hidden="false" customHeight="false" outlineLevel="0" collapsed="false">
      <c r="A4516" s="1" t="n">
        <v>2.2569999E-008</v>
      </c>
      <c r="B4516" s="4" t="n">
        <v>0</v>
      </c>
      <c r="C4516" s="4" t="n">
        <v>1.4312433</v>
      </c>
      <c r="D4516" s="4" t="n">
        <v>2.9751074</v>
      </c>
    </row>
    <row r="4517" customFormat="false" ht="12.75" hidden="false" customHeight="false" outlineLevel="0" collapsed="false">
      <c r="A4517" s="1" t="n">
        <v>2.2575E-008</v>
      </c>
      <c r="B4517" s="4" t="n">
        <v>0</v>
      </c>
      <c r="C4517" s="4" t="n">
        <v>1.4312433</v>
      </c>
      <c r="D4517" s="4" t="n">
        <v>2.9751074</v>
      </c>
    </row>
    <row r="4518" customFormat="false" ht="12.75" hidden="false" customHeight="false" outlineLevel="0" collapsed="false">
      <c r="A4518" s="1" t="n">
        <v>2.258E-008</v>
      </c>
      <c r="B4518" s="4" t="n">
        <v>0</v>
      </c>
      <c r="C4518" s="4" t="n">
        <v>1.4312433</v>
      </c>
      <c r="D4518" s="4" t="n">
        <v>2.9751074</v>
      </c>
    </row>
    <row r="4519" customFormat="false" ht="12.75" hidden="false" customHeight="false" outlineLevel="0" collapsed="false">
      <c r="A4519" s="1" t="n">
        <v>2.2585001E-008</v>
      </c>
      <c r="B4519" s="4" t="n">
        <v>0</v>
      </c>
      <c r="C4519" s="4" t="n">
        <v>1.4312433</v>
      </c>
      <c r="D4519" s="4" t="n">
        <v>2.9751074</v>
      </c>
    </row>
    <row r="4520" customFormat="false" ht="12.75" hidden="false" customHeight="false" outlineLevel="0" collapsed="false">
      <c r="A4520" s="1" t="n">
        <v>2.2589999E-008</v>
      </c>
      <c r="B4520" s="4" t="n">
        <v>0</v>
      </c>
      <c r="C4520" s="4" t="n">
        <v>1.4312433</v>
      </c>
      <c r="D4520" s="4" t="n">
        <v>2.9751074</v>
      </c>
    </row>
    <row r="4521" customFormat="false" ht="12.75" hidden="false" customHeight="false" outlineLevel="0" collapsed="false">
      <c r="A4521" s="1" t="n">
        <v>2.2595E-008</v>
      </c>
      <c r="B4521" s="4" t="n">
        <v>0</v>
      </c>
      <c r="C4521" s="4" t="n">
        <v>1.4312433</v>
      </c>
      <c r="D4521" s="4" t="n">
        <v>2.9751074</v>
      </c>
    </row>
    <row r="4522" customFormat="false" ht="12.75" hidden="false" customHeight="false" outlineLevel="0" collapsed="false">
      <c r="A4522" s="1" t="n">
        <v>2.26E-008</v>
      </c>
      <c r="B4522" s="4" t="n">
        <v>0</v>
      </c>
      <c r="C4522" s="4" t="n">
        <v>1.4312433</v>
      </c>
      <c r="D4522" s="4" t="n">
        <v>2.9751074</v>
      </c>
    </row>
    <row r="4523" customFormat="false" ht="12.75" hidden="false" customHeight="false" outlineLevel="0" collapsed="false">
      <c r="A4523" s="1" t="n">
        <v>2.2605001E-008</v>
      </c>
      <c r="B4523" s="4" t="n">
        <v>0</v>
      </c>
      <c r="C4523" s="4" t="n">
        <v>1.4312433</v>
      </c>
      <c r="D4523" s="4" t="n">
        <v>2.9751074</v>
      </c>
    </row>
    <row r="4524" customFormat="false" ht="12.75" hidden="false" customHeight="false" outlineLevel="0" collapsed="false">
      <c r="A4524" s="1" t="n">
        <v>2.2609999E-008</v>
      </c>
      <c r="B4524" s="4" t="n">
        <v>0</v>
      </c>
      <c r="C4524" s="4" t="n">
        <v>1.4312433</v>
      </c>
      <c r="D4524" s="4" t="n">
        <v>2.9751074</v>
      </c>
    </row>
    <row r="4525" customFormat="false" ht="12.75" hidden="false" customHeight="false" outlineLevel="0" collapsed="false">
      <c r="A4525" s="1" t="n">
        <v>2.2615E-008</v>
      </c>
      <c r="B4525" s="4" t="n">
        <v>0</v>
      </c>
      <c r="C4525" s="4" t="n">
        <v>1.4312433</v>
      </c>
      <c r="D4525" s="4" t="n">
        <v>2.9751074</v>
      </c>
    </row>
    <row r="4526" customFormat="false" ht="12.75" hidden="false" customHeight="false" outlineLevel="0" collapsed="false">
      <c r="A4526" s="1" t="n">
        <v>2.262E-008</v>
      </c>
      <c r="B4526" s="4" t="n">
        <v>0</v>
      </c>
      <c r="C4526" s="4" t="n">
        <v>1.4312433</v>
      </c>
      <c r="D4526" s="4" t="n">
        <v>2.9751074</v>
      </c>
    </row>
    <row r="4527" customFormat="false" ht="12.75" hidden="false" customHeight="false" outlineLevel="0" collapsed="false">
      <c r="A4527" s="1" t="n">
        <v>2.2625001E-008</v>
      </c>
      <c r="B4527" s="4" t="n">
        <v>0</v>
      </c>
      <c r="C4527" s="4" t="n">
        <v>1.4312433</v>
      </c>
      <c r="D4527" s="4" t="n">
        <v>2.9751074</v>
      </c>
    </row>
    <row r="4528" customFormat="false" ht="12.75" hidden="false" customHeight="false" outlineLevel="0" collapsed="false">
      <c r="A4528" s="1" t="n">
        <v>2.2629999E-008</v>
      </c>
      <c r="B4528" s="4" t="n">
        <v>0</v>
      </c>
      <c r="C4528" s="4" t="n">
        <v>1.4312433</v>
      </c>
      <c r="D4528" s="4" t="n">
        <v>2.9751074</v>
      </c>
    </row>
    <row r="4529" customFormat="false" ht="12.75" hidden="false" customHeight="false" outlineLevel="0" collapsed="false">
      <c r="A4529" s="1" t="n">
        <v>2.2635E-008</v>
      </c>
      <c r="B4529" s="4" t="n">
        <v>0</v>
      </c>
      <c r="C4529" s="4" t="n">
        <v>1.4312433</v>
      </c>
      <c r="D4529" s="4" t="n">
        <v>2.9751074</v>
      </c>
    </row>
    <row r="4530" customFormat="false" ht="12.75" hidden="false" customHeight="false" outlineLevel="0" collapsed="false">
      <c r="A4530" s="1" t="n">
        <v>2.264E-008</v>
      </c>
      <c r="B4530" s="4" t="n">
        <v>0</v>
      </c>
      <c r="C4530" s="4" t="n">
        <v>1.4312433</v>
      </c>
      <c r="D4530" s="4" t="n">
        <v>2.9751074</v>
      </c>
    </row>
    <row r="4531" customFormat="false" ht="12.75" hidden="false" customHeight="false" outlineLevel="0" collapsed="false">
      <c r="A4531" s="1" t="n">
        <v>2.2645001E-008</v>
      </c>
      <c r="B4531" s="4" t="n">
        <v>0</v>
      </c>
      <c r="C4531" s="4" t="n">
        <v>1.4312433</v>
      </c>
      <c r="D4531" s="4" t="n">
        <v>2.9751074</v>
      </c>
    </row>
    <row r="4532" customFormat="false" ht="12.75" hidden="false" customHeight="false" outlineLevel="0" collapsed="false">
      <c r="A4532" s="1" t="n">
        <v>2.2649999E-008</v>
      </c>
      <c r="B4532" s="4" t="n">
        <v>0</v>
      </c>
      <c r="C4532" s="4" t="n">
        <v>1.4312433</v>
      </c>
      <c r="D4532" s="4" t="n">
        <v>2.9751074</v>
      </c>
    </row>
    <row r="4533" customFormat="false" ht="12.75" hidden="false" customHeight="false" outlineLevel="0" collapsed="false">
      <c r="A4533" s="1" t="n">
        <v>2.2655E-008</v>
      </c>
      <c r="B4533" s="4" t="n">
        <v>0</v>
      </c>
      <c r="C4533" s="4" t="n">
        <v>1.4312433</v>
      </c>
      <c r="D4533" s="4" t="n">
        <v>2.9751074</v>
      </c>
    </row>
    <row r="4534" customFormat="false" ht="12.75" hidden="false" customHeight="false" outlineLevel="0" collapsed="false">
      <c r="A4534" s="1" t="n">
        <v>2.266E-008</v>
      </c>
      <c r="B4534" s="4" t="n">
        <v>0</v>
      </c>
      <c r="C4534" s="4" t="n">
        <v>1.4312433</v>
      </c>
      <c r="D4534" s="4" t="n">
        <v>2.9751074</v>
      </c>
    </row>
    <row r="4535" customFormat="false" ht="12.75" hidden="false" customHeight="false" outlineLevel="0" collapsed="false">
      <c r="A4535" s="1" t="n">
        <v>2.2665001E-008</v>
      </c>
      <c r="B4535" s="4" t="n">
        <v>0</v>
      </c>
      <c r="C4535" s="4" t="n">
        <v>1.4312433</v>
      </c>
      <c r="D4535" s="4" t="n">
        <v>2.9751074</v>
      </c>
    </row>
    <row r="4536" customFormat="false" ht="12.75" hidden="false" customHeight="false" outlineLevel="0" collapsed="false">
      <c r="A4536" s="1" t="n">
        <v>2.2669999E-008</v>
      </c>
      <c r="B4536" s="4" t="n">
        <v>0</v>
      </c>
      <c r="C4536" s="4" t="n">
        <v>1.4312433</v>
      </c>
      <c r="D4536" s="4" t="n">
        <v>2.9751074</v>
      </c>
    </row>
    <row r="4537" customFormat="false" ht="12.75" hidden="false" customHeight="false" outlineLevel="0" collapsed="false">
      <c r="A4537" s="1" t="n">
        <v>2.2675E-008</v>
      </c>
      <c r="B4537" s="4" t="n">
        <v>0</v>
      </c>
      <c r="C4537" s="4" t="n">
        <v>1.4312433</v>
      </c>
      <c r="D4537" s="4" t="n">
        <v>2.9751074</v>
      </c>
    </row>
    <row r="4538" customFormat="false" ht="12.75" hidden="false" customHeight="false" outlineLevel="0" collapsed="false">
      <c r="A4538" s="1" t="n">
        <v>2.268E-008</v>
      </c>
      <c r="B4538" s="4" t="n">
        <v>0</v>
      </c>
      <c r="C4538" s="4" t="n">
        <v>1.4312433</v>
      </c>
      <c r="D4538" s="4" t="n">
        <v>2.9751074</v>
      </c>
    </row>
    <row r="4539" customFormat="false" ht="12.75" hidden="false" customHeight="false" outlineLevel="0" collapsed="false">
      <c r="A4539" s="1" t="n">
        <v>2.2685001E-008</v>
      </c>
      <c r="B4539" s="4" t="n">
        <v>0</v>
      </c>
      <c r="C4539" s="4" t="n">
        <v>1.4312433</v>
      </c>
      <c r="D4539" s="4" t="n">
        <v>2.9751074</v>
      </c>
    </row>
    <row r="4540" customFormat="false" ht="12.75" hidden="false" customHeight="false" outlineLevel="0" collapsed="false">
      <c r="A4540" s="1" t="n">
        <v>2.2689999E-008</v>
      </c>
      <c r="B4540" s="4" t="n">
        <v>0</v>
      </c>
      <c r="C4540" s="4" t="n">
        <v>1.4312433</v>
      </c>
      <c r="D4540" s="4" t="n">
        <v>2.9751074</v>
      </c>
    </row>
    <row r="4541" customFormat="false" ht="12.75" hidden="false" customHeight="false" outlineLevel="0" collapsed="false">
      <c r="A4541" s="1" t="n">
        <v>2.2695E-008</v>
      </c>
      <c r="B4541" s="4" t="n">
        <v>0</v>
      </c>
      <c r="C4541" s="4" t="n">
        <v>1.4312433</v>
      </c>
      <c r="D4541" s="4" t="n">
        <v>2.9751074</v>
      </c>
    </row>
    <row r="4542" customFormat="false" ht="12.75" hidden="false" customHeight="false" outlineLevel="0" collapsed="false">
      <c r="A4542" s="1" t="n">
        <v>2.27E-008</v>
      </c>
      <c r="B4542" s="4" t="n">
        <v>0</v>
      </c>
      <c r="C4542" s="4" t="n">
        <v>1.4312433</v>
      </c>
      <c r="D4542" s="4" t="n">
        <v>2.9751074</v>
      </c>
    </row>
    <row r="4543" customFormat="false" ht="12.75" hidden="false" customHeight="false" outlineLevel="0" collapsed="false">
      <c r="A4543" s="1" t="n">
        <v>2.2705001E-008</v>
      </c>
      <c r="B4543" s="4" t="n">
        <v>0</v>
      </c>
      <c r="C4543" s="4" t="n">
        <v>1.4312433</v>
      </c>
      <c r="D4543" s="4" t="n">
        <v>2.9751074</v>
      </c>
    </row>
    <row r="4544" customFormat="false" ht="12.75" hidden="false" customHeight="false" outlineLevel="0" collapsed="false">
      <c r="A4544" s="1" t="n">
        <v>2.2709999E-008</v>
      </c>
      <c r="B4544" s="4" t="n">
        <v>0</v>
      </c>
      <c r="C4544" s="4" t="n">
        <v>1.4312433</v>
      </c>
      <c r="D4544" s="4" t="n">
        <v>2.9751074</v>
      </c>
    </row>
    <row r="4545" customFormat="false" ht="12.75" hidden="false" customHeight="false" outlineLevel="0" collapsed="false">
      <c r="A4545" s="1" t="n">
        <v>2.2715E-008</v>
      </c>
      <c r="B4545" s="4" t="n">
        <v>0</v>
      </c>
      <c r="C4545" s="4" t="n">
        <v>1.4312433</v>
      </c>
      <c r="D4545" s="4" t="n">
        <v>2.9751074</v>
      </c>
    </row>
    <row r="4546" customFormat="false" ht="12.75" hidden="false" customHeight="false" outlineLevel="0" collapsed="false">
      <c r="A4546" s="1" t="n">
        <v>2.272E-008</v>
      </c>
      <c r="B4546" s="4" t="n">
        <v>0</v>
      </c>
      <c r="C4546" s="4" t="n">
        <v>1.4312433</v>
      </c>
      <c r="D4546" s="4" t="n">
        <v>2.9751074</v>
      </c>
    </row>
    <row r="4547" customFormat="false" ht="12.75" hidden="false" customHeight="false" outlineLevel="0" collapsed="false">
      <c r="A4547" s="1" t="n">
        <v>2.2725001E-008</v>
      </c>
      <c r="B4547" s="4" t="n">
        <v>0</v>
      </c>
      <c r="C4547" s="4" t="n">
        <v>1.4312433</v>
      </c>
      <c r="D4547" s="4" t="n">
        <v>2.9751074</v>
      </c>
    </row>
    <row r="4548" customFormat="false" ht="12.75" hidden="false" customHeight="false" outlineLevel="0" collapsed="false">
      <c r="A4548" s="1" t="n">
        <v>2.2729999E-008</v>
      </c>
      <c r="B4548" s="4" t="n">
        <v>0</v>
      </c>
      <c r="C4548" s="4" t="n">
        <v>1.4312433</v>
      </c>
      <c r="D4548" s="4" t="n">
        <v>2.9751074</v>
      </c>
    </row>
    <row r="4549" customFormat="false" ht="12.75" hidden="false" customHeight="false" outlineLevel="0" collapsed="false">
      <c r="A4549" s="1" t="n">
        <v>2.2735E-008</v>
      </c>
      <c r="B4549" s="4" t="n">
        <v>0</v>
      </c>
      <c r="C4549" s="4" t="n">
        <v>1.4312433</v>
      </c>
      <c r="D4549" s="4" t="n">
        <v>2.9751074</v>
      </c>
    </row>
    <row r="4550" customFormat="false" ht="12.75" hidden="false" customHeight="false" outlineLevel="0" collapsed="false">
      <c r="A4550" s="1" t="n">
        <v>2.274E-008</v>
      </c>
      <c r="B4550" s="4" t="n">
        <v>0</v>
      </c>
      <c r="C4550" s="4" t="n">
        <v>1.4312433</v>
      </c>
      <c r="D4550" s="4" t="n">
        <v>2.9751074</v>
      </c>
    </row>
    <row r="4551" customFormat="false" ht="12.75" hidden="false" customHeight="false" outlineLevel="0" collapsed="false">
      <c r="A4551" s="1" t="n">
        <v>2.2745001E-008</v>
      </c>
      <c r="B4551" s="4" t="n">
        <v>0</v>
      </c>
      <c r="C4551" s="4" t="n">
        <v>1.4312433</v>
      </c>
      <c r="D4551" s="4" t="n">
        <v>2.9751074</v>
      </c>
    </row>
    <row r="4552" customFormat="false" ht="12.75" hidden="false" customHeight="false" outlineLevel="0" collapsed="false">
      <c r="A4552" s="1" t="n">
        <v>2.2749999E-008</v>
      </c>
      <c r="B4552" s="4" t="n">
        <v>0</v>
      </c>
      <c r="C4552" s="4" t="n">
        <v>1.4312433</v>
      </c>
      <c r="D4552" s="4" t="n">
        <v>2.9751074</v>
      </c>
    </row>
    <row r="4553" customFormat="false" ht="12.75" hidden="false" customHeight="false" outlineLevel="0" collapsed="false">
      <c r="A4553" s="1" t="n">
        <v>2.2755E-008</v>
      </c>
      <c r="B4553" s="4" t="n">
        <v>0</v>
      </c>
      <c r="C4553" s="4" t="n">
        <v>1.4312433</v>
      </c>
      <c r="D4553" s="4" t="n">
        <v>2.9751074</v>
      </c>
    </row>
    <row r="4554" customFormat="false" ht="12.75" hidden="false" customHeight="false" outlineLevel="0" collapsed="false">
      <c r="A4554" s="1" t="n">
        <v>2.276E-008</v>
      </c>
      <c r="B4554" s="4" t="n">
        <v>0</v>
      </c>
      <c r="C4554" s="4" t="n">
        <v>1.4312433</v>
      </c>
      <c r="D4554" s="4" t="n">
        <v>2.9751074</v>
      </c>
    </row>
    <row r="4555" customFormat="false" ht="12.75" hidden="false" customHeight="false" outlineLevel="0" collapsed="false">
      <c r="A4555" s="1" t="n">
        <v>2.2765001E-008</v>
      </c>
      <c r="B4555" s="4" t="n">
        <v>0</v>
      </c>
      <c r="C4555" s="4" t="n">
        <v>1.4312433</v>
      </c>
      <c r="D4555" s="4" t="n">
        <v>2.9751074</v>
      </c>
    </row>
    <row r="4556" customFormat="false" ht="12.75" hidden="false" customHeight="false" outlineLevel="0" collapsed="false">
      <c r="A4556" s="1" t="n">
        <v>2.2769999E-008</v>
      </c>
      <c r="B4556" s="4" t="n">
        <v>0</v>
      </c>
      <c r="C4556" s="4" t="n">
        <v>1.4312433</v>
      </c>
      <c r="D4556" s="4" t="n">
        <v>2.9751074</v>
      </c>
    </row>
    <row r="4557" customFormat="false" ht="12.75" hidden="false" customHeight="false" outlineLevel="0" collapsed="false">
      <c r="A4557" s="1" t="n">
        <v>2.2775E-008</v>
      </c>
      <c r="B4557" s="4" t="n">
        <v>0</v>
      </c>
      <c r="C4557" s="4" t="n">
        <v>1.4312433</v>
      </c>
      <c r="D4557" s="4" t="n">
        <v>2.9751074</v>
      </c>
    </row>
    <row r="4558" customFormat="false" ht="12.75" hidden="false" customHeight="false" outlineLevel="0" collapsed="false">
      <c r="A4558" s="1" t="n">
        <v>2.278E-008</v>
      </c>
      <c r="B4558" s="4" t="n">
        <v>0</v>
      </c>
      <c r="C4558" s="4" t="n">
        <v>1.4312433</v>
      </c>
      <c r="D4558" s="4" t="n">
        <v>2.9751074</v>
      </c>
    </row>
    <row r="4559" customFormat="false" ht="12.75" hidden="false" customHeight="false" outlineLevel="0" collapsed="false">
      <c r="A4559" s="1" t="n">
        <v>2.2785001E-008</v>
      </c>
      <c r="B4559" s="4" t="n">
        <v>0</v>
      </c>
      <c r="C4559" s="4" t="n">
        <v>1.4312433</v>
      </c>
      <c r="D4559" s="4" t="n">
        <v>2.9751074</v>
      </c>
    </row>
    <row r="4560" customFormat="false" ht="12.75" hidden="false" customHeight="false" outlineLevel="0" collapsed="false">
      <c r="A4560" s="1" t="n">
        <v>2.2789999E-008</v>
      </c>
      <c r="B4560" s="4" t="n">
        <v>0</v>
      </c>
      <c r="C4560" s="4" t="n">
        <v>1.4312433</v>
      </c>
      <c r="D4560" s="4" t="n">
        <v>2.9751074</v>
      </c>
    </row>
    <row r="4561" customFormat="false" ht="12.75" hidden="false" customHeight="false" outlineLevel="0" collapsed="false">
      <c r="A4561" s="1" t="n">
        <v>2.2795E-008</v>
      </c>
      <c r="B4561" s="4" t="n">
        <v>0</v>
      </c>
      <c r="C4561" s="4" t="n">
        <v>1.4312433</v>
      </c>
      <c r="D4561" s="4" t="n">
        <v>2.9751074</v>
      </c>
    </row>
    <row r="4562" customFormat="false" ht="12.75" hidden="false" customHeight="false" outlineLevel="0" collapsed="false">
      <c r="A4562" s="1" t="n">
        <v>2.28E-008</v>
      </c>
      <c r="B4562" s="4" t="n">
        <v>0</v>
      </c>
      <c r="C4562" s="4" t="n">
        <v>1.4312433</v>
      </c>
      <c r="D4562" s="4" t="n">
        <v>2.9751074</v>
      </c>
    </row>
    <row r="4563" customFormat="false" ht="12.75" hidden="false" customHeight="false" outlineLevel="0" collapsed="false">
      <c r="A4563" s="1" t="n">
        <v>2.2805001E-008</v>
      </c>
      <c r="B4563" s="4" t="n">
        <v>0</v>
      </c>
      <c r="C4563" s="4" t="n">
        <v>1.4312433</v>
      </c>
      <c r="D4563" s="4" t="n">
        <v>2.9751074</v>
      </c>
    </row>
    <row r="4564" customFormat="false" ht="12.75" hidden="false" customHeight="false" outlineLevel="0" collapsed="false">
      <c r="A4564" s="1" t="n">
        <v>2.2809999E-008</v>
      </c>
      <c r="B4564" s="4" t="n">
        <v>0</v>
      </c>
      <c r="C4564" s="4" t="n">
        <v>1.4312433</v>
      </c>
      <c r="D4564" s="4" t="n">
        <v>2.9751074</v>
      </c>
    </row>
    <row r="4565" customFormat="false" ht="12.75" hidden="false" customHeight="false" outlineLevel="0" collapsed="false">
      <c r="A4565" s="1" t="n">
        <v>2.2815E-008</v>
      </c>
      <c r="B4565" s="4" t="n">
        <v>0</v>
      </c>
      <c r="C4565" s="4" t="n">
        <v>1.4312433</v>
      </c>
      <c r="D4565" s="4" t="n">
        <v>2.9751074</v>
      </c>
    </row>
    <row r="4566" customFormat="false" ht="12.75" hidden="false" customHeight="false" outlineLevel="0" collapsed="false">
      <c r="A4566" s="1" t="n">
        <v>2.282E-008</v>
      </c>
      <c r="B4566" s="4" t="n">
        <v>0</v>
      </c>
      <c r="C4566" s="4" t="n">
        <v>1.4312433</v>
      </c>
      <c r="D4566" s="4" t="n">
        <v>2.9751074</v>
      </c>
    </row>
    <row r="4567" customFormat="false" ht="12.75" hidden="false" customHeight="false" outlineLevel="0" collapsed="false">
      <c r="A4567" s="1" t="n">
        <v>2.2825001E-008</v>
      </c>
      <c r="B4567" s="4" t="n">
        <v>0</v>
      </c>
      <c r="C4567" s="4" t="n">
        <v>1.4312433</v>
      </c>
      <c r="D4567" s="4" t="n">
        <v>2.9751074</v>
      </c>
    </row>
    <row r="4568" customFormat="false" ht="12.75" hidden="false" customHeight="false" outlineLevel="0" collapsed="false">
      <c r="A4568" s="1" t="n">
        <v>2.2829999E-008</v>
      </c>
      <c r="B4568" s="4" t="n">
        <v>0</v>
      </c>
      <c r="C4568" s="4" t="n">
        <v>1.4312433</v>
      </c>
      <c r="D4568" s="4" t="n">
        <v>2.9751074</v>
      </c>
    </row>
    <row r="4569" customFormat="false" ht="12.75" hidden="false" customHeight="false" outlineLevel="0" collapsed="false">
      <c r="A4569" s="1" t="n">
        <v>2.2835E-008</v>
      </c>
      <c r="B4569" s="4" t="n">
        <v>0</v>
      </c>
      <c r="C4569" s="4" t="n">
        <v>1.4312433</v>
      </c>
      <c r="D4569" s="4" t="n">
        <v>2.9751074</v>
      </c>
    </row>
    <row r="4570" customFormat="false" ht="12.75" hidden="false" customHeight="false" outlineLevel="0" collapsed="false">
      <c r="A4570" s="1" t="n">
        <v>2.284E-008</v>
      </c>
      <c r="B4570" s="4" t="n">
        <v>0</v>
      </c>
      <c r="C4570" s="4" t="n">
        <v>1.4312433</v>
      </c>
      <c r="D4570" s="4" t="n">
        <v>2.9751074</v>
      </c>
    </row>
    <row r="4571" customFormat="false" ht="12.75" hidden="false" customHeight="false" outlineLevel="0" collapsed="false">
      <c r="A4571" s="1" t="n">
        <v>2.2845001E-008</v>
      </c>
      <c r="B4571" s="4" t="n">
        <v>0</v>
      </c>
      <c r="C4571" s="4" t="n">
        <v>1.4312433</v>
      </c>
      <c r="D4571" s="4" t="n">
        <v>2.9751074</v>
      </c>
    </row>
    <row r="4572" customFormat="false" ht="12.75" hidden="false" customHeight="false" outlineLevel="0" collapsed="false">
      <c r="A4572" s="1" t="n">
        <v>2.2849999E-008</v>
      </c>
      <c r="B4572" s="4" t="n">
        <v>0</v>
      </c>
      <c r="C4572" s="4" t="n">
        <v>1.4312433</v>
      </c>
      <c r="D4572" s="4" t="n">
        <v>2.9751074</v>
      </c>
    </row>
    <row r="4573" customFormat="false" ht="12.75" hidden="false" customHeight="false" outlineLevel="0" collapsed="false">
      <c r="A4573" s="1" t="n">
        <v>2.2855E-008</v>
      </c>
      <c r="B4573" s="4" t="n">
        <v>0</v>
      </c>
      <c r="C4573" s="4" t="n">
        <v>1.4312433</v>
      </c>
      <c r="D4573" s="4" t="n">
        <v>2.9751074</v>
      </c>
    </row>
    <row r="4574" customFormat="false" ht="12.75" hidden="false" customHeight="false" outlineLevel="0" collapsed="false">
      <c r="A4574" s="1" t="n">
        <v>2.286E-008</v>
      </c>
      <c r="B4574" s="4" t="n">
        <v>0</v>
      </c>
      <c r="C4574" s="4" t="n">
        <v>1.4312433</v>
      </c>
      <c r="D4574" s="4" t="n">
        <v>2.9751074</v>
      </c>
    </row>
    <row r="4575" customFormat="false" ht="12.75" hidden="false" customHeight="false" outlineLevel="0" collapsed="false">
      <c r="A4575" s="1" t="n">
        <v>2.2865001E-008</v>
      </c>
      <c r="B4575" s="4" t="n">
        <v>0</v>
      </c>
      <c r="C4575" s="4" t="n">
        <v>1.4312433</v>
      </c>
      <c r="D4575" s="4" t="n">
        <v>2.9751074</v>
      </c>
    </row>
    <row r="4576" customFormat="false" ht="12.75" hidden="false" customHeight="false" outlineLevel="0" collapsed="false">
      <c r="A4576" s="1" t="n">
        <v>2.2869999E-008</v>
      </c>
      <c r="B4576" s="4" t="n">
        <v>0</v>
      </c>
      <c r="C4576" s="4" t="n">
        <v>1.4312433</v>
      </c>
      <c r="D4576" s="4" t="n">
        <v>2.9751074</v>
      </c>
    </row>
    <row r="4577" customFormat="false" ht="12.75" hidden="false" customHeight="false" outlineLevel="0" collapsed="false">
      <c r="A4577" s="1" t="n">
        <v>2.2875E-008</v>
      </c>
      <c r="B4577" s="4" t="n">
        <v>0</v>
      </c>
      <c r="C4577" s="4" t="n">
        <v>1.4312433</v>
      </c>
      <c r="D4577" s="4" t="n">
        <v>2.9751074</v>
      </c>
    </row>
    <row r="4578" customFormat="false" ht="12.75" hidden="false" customHeight="false" outlineLevel="0" collapsed="false">
      <c r="A4578" s="1" t="n">
        <v>2.288E-008</v>
      </c>
      <c r="B4578" s="4" t="n">
        <v>0</v>
      </c>
      <c r="C4578" s="4" t="n">
        <v>1.4312433</v>
      </c>
      <c r="D4578" s="4" t="n">
        <v>2.9751074</v>
      </c>
    </row>
    <row r="4579" customFormat="false" ht="12.75" hidden="false" customHeight="false" outlineLevel="0" collapsed="false">
      <c r="A4579" s="1" t="n">
        <v>2.2885001E-008</v>
      </c>
      <c r="B4579" s="4" t="n">
        <v>0</v>
      </c>
      <c r="C4579" s="4" t="n">
        <v>1.4312433</v>
      </c>
      <c r="D4579" s="4" t="n">
        <v>2.9751074</v>
      </c>
    </row>
    <row r="4580" customFormat="false" ht="12.75" hidden="false" customHeight="false" outlineLevel="0" collapsed="false">
      <c r="A4580" s="1" t="n">
        <v>2.2889999E-008</v>
      </c>
      <c r="B4580" s="4" t="n">
        <v>0</v>
      </c>
      <c r="C4580" s="4" t="n">
        <v>1.4312433</v>
      </c>
      <c r="D4580" s="4" t="n">
        <v>2.9751074</v>
      </c>
    </row>
    <row r="4581" customFormat="false" ht="12.75" hidden="false" customHeight="false" outlineLevel="0" collapsed="false">
      <c r="A4581" s="1" t="n">
        <v>2.2895E-008</v>
      </c>
      <c r="B4581" s="4" t="n">
        <v>0</v>
      </c>
      <c r="C4581" s="4" t="n">
        <v>1.4312433</v>
      </c>
      <c r="D4581" s="4" t="n">
        <v>2.9751074</v>
      </c>
    </row>
    <row r="4582" customFormat="false" ht="12.75" hidden="false" customHeight="false" outlineLevel="0" collapsed="false">
      <c r="A4582" s="1" t="n">
        <v>2.29E-008</v>
      </c>
      <c r="B4582" s="4" t="n">
        <v>0</v>
      </c>
      <c r="C4582" s="4" t="n">
        <v>1.4312433</v>
      </c>
      <c r="D4582" s="4" t="n">
        <v>2.9751074</v>
      </c>
    </row>
    <row r="4583" customFormat="false" ht="12.75" hidden="false" customHeight="false" outlineLevel="0" collapsed="false">
      <c r="A4583" s="1" t="n">
        <v>2.2905001E-008</v>
      </c>
      <c r="B4583" s="4" t="n">
        <v>0</v>
      </c>
      <c r="C4583" s="4" t="n">
        <v>1.4312433</v>
      </c>
      <c r="D4583" s="4" t="n">
        <v>2.9751074</v>
      </c>
    </row>
    <row r="4584" customFormat="false" ht="12.75" hidden="false" customHeight="false" outlineLevel="0" collapsed="false">
      <c r="A4584" s="1" t="n">
        <v>2.2909999E-008</v>
      </c>
      <c r="B4584" s="4" t="n">
        <v>0</v>
      </c>
      <c r="C4584" s="4" t="n">
        <v>1.4312433</v>
      </c>
      <c r="D4584" s="4" t="n">
        <v>2.9751074</v>
      </c>
    </row>
    <row r="4585" customFormat="false" ht="12.75" hidden="false" customHeight="false" outlineLevel="0" collapsed="false">
      <c r="A4585" s="1" t="n">
        <v>2.2915E-008</v>
      </c>
      <c r="B4585" s="4" t="n">
        <v>0</v>
      </c>
      <c r="C4585" s="4" t="n">
        <v>1.4312433</v>
      </c>
      <c r="D4585" s="4" t="n">
        <v>2.9751074</v>
      </c>
    </row>
    <row r="4586" customFormat="false" ht="12.75" hidden="false" customHeight="false" outlineLevel="0" collapsed="false">
      <c r="A4586" s="1" t="n">
        <v>2.292E-008</v>
      </c>
      <c r="B4586" s="4" t="n">
        <v>0</v>
      </c>
      <c r="C4586" s="4" t="n">
        <v>1.4312433</v>
      </c>
      <c r="D4586" s="4" t="n">
        <v>2.9751074</v>
      </c>
    </row>
    <row r="4587" customFormat="false" ht="12.75" hidden="false" customHeight="false" outlineLevel="0" collapsed="false">
      <c r="A4587" s="1" t="n">
        <v>2.2925001E-008</v>
      </c>
      <c r="B4587" s="4" t="n">
        <v>0</v>
      </c>
      <c r="C4587" s="4" t="n">
        <v>1.4312433</v>
      </c>
      <c r="D4587" s="4" t="n">
        <v>2.9751074</v>
      </c>
    </row>
    <row r="4588" customFormat="false" ht="12.75" hidden="false" customHeight="false" outlineLevel="0" collapsed="false">
      <c r="A4588" s="1" t="n">
        <v>2.2929999E-008</v>
      </c>
      <c r="B4588" s="4" t="n">
        <v>0</v>
      </c>
      <c r="C4588" s="4" t="n">
        <v>1.4312433</v>
      </c>
      <c r="D4588" s="4" t="n">
        <v>2.9751074</v>
      </c>
    </row>
    <row r="4589" customFormat="false" ht="12.75" hidden="false" customHeight="false" outlineLevel="0" collapsed="false">
      <c r="A4589" s="1" t="n">
        <v>2.2935E-008</v>
      </c>
      <c r="B4589" s="4" t="n">
        <v>0</v>
      </c>
      <c r="C4589" s="4" t="n">
        <v>1.4312433</v>
      </c>
      <c r="D4589" s="4" t="n">
        <v>2.9751074</v>
      </c>
    </row>
    <row r="4590" customFormat="false" ht="12.75" hidden="false" customHeight="false" outlineLevel="0" collapsed="false">
      <c r="A4590" s="1" t="n">
        <v>2.294E-008</v>
      </c>
      <c r="B4590" s="4" t="n">
        <v>0</v>
      </c>
      <c r="C4590" s="4" t="n">
        <v>1.4312433</v>
      </c>
      <c r="D4590" s="4" t="n">
        <v>2.9751074</v>
      </c>
    </row>
    <row r="4591" customFormat="false" ht="12.75" hidden="false" customHeight="false" outlineLevel="0" collapsed="false">
      <c r="A4591" s="1" t="n">
        <v>2.2945001E-008</v>
      </c>
      <c r="B4591" s="4" t="n">
        <v>0</v>
      </c>
      <c r="C4591" s="4" t="n">
        <v>1.4312433</v>
      </c>
      <c r="D4591" s="4" t="n">
        <v>2.9751074</v>
      </c>
    </row>
    <row r="4592" customFormat="false" ht="12.75" hidden="false" customHeight="false" outlineLevel="0" collapsed="false">
      <c r="A4592" s="1" t="n">
        <v>2.2949999E-008</v>
      </c>
      <c r="B4592" s="4" t="n">
        <v>0</v>
      </c>
      <c r="C4592" s="4" t="n">
        <v>1.4312433</v>
      </c>
      <c r="D4592" s="4" t="n">
        <v>2.9751074</v>
      </c>
    </row>
    <row r="4593" customFormat="false" ht="12.75" hidden="false" customHeight="false" outlineLevel="0" collapsed="false">
      <c r="A4593" s="1" t="n">
        <v>2.2955E-008</v>
      </c>
      <c r="B4593" s="4" t="n">
        <v>0</v>
      </c>
      <c r="C4593" s="4" t="n">
        <v>1.4312433</v>
      </c>
      <c r="D4593" s="4" t="n">
        <v>2.9751074</v>
      </c>
    </row>
    <row r="4594" customFormat="false" ht="12.75" hidden="false" customHeight="false" outlineLevel="0" collapsed="false">
      <c r="A4594" s="1" t="n">
        <v>2.296E-008</v>
      </c>
      <c r="B4594" s="4" t="n">
        <v>0</v>
      </c>
      <c r="C4594" s="4" t="n">
        <v>1.4312433</v>
      </c>
      <c r="D4594" s="4" t="n">
        <v>2.9751074</v>
      </c>
    </row>
    <row r="4595" customFormat="false" ht="12.75" hidden="false" customHeight="false" outlineLevel="0" collapsed="false">
      <c r="A4595" s="1" t="n">
        <v>2.2965001E-008</v>
      </c>
      <c r="B4595" s="4" t="n">
        <v>0</v>
      </c>
      <c r="C4595" s="4" t="n">
        <v>1.4312433</v>
      </c>
      <c r="D4595" s="4" t="n">
        <v>2.9751074</v>
      </c>
    </row>
    <row r="4596" customFormat="false" ht="12.75" hidden="false" customHeight="false" outlineLevel="0" collapsed="false">
      <c r="A4596" s="1" t="n">
        <v>2.2969999E-008</v>
      </c>
      <c r="B4596" s="4" t="n">
        <v>0</v>
      </c>
      <c r="C4596" s="4" t="n">
        <v>1.4312433</v>
      </c>
      <c r="D4596" s="4" t="n">
        <v>2.9751074</v>
      </c>
    </row>
    <row r="4597" customFormat="false" ht="12.75" hidden="false" customHeight="false" outlineLevel="0" collapsed="false">
      <c r="A4597" s="1" t="n">
        <v>2.2975E-008</v>
      </c>
      <c r="B4597" s="4" t="n">
        <v>0</v>
      </c>
      <c r="C4597" s="4" t="n">
        <v>1.4312433</v>
      </c>
      <c r="D4597" s="4" t="n">
        <v>2.9751074</v>
      </c>
    </row>
    <row r="4598" customFormat="false" ht="12.75" hidden="false" customHeight="false" outlineLevel="0" collapsed="false">
      <c r="A4598" s="1" t="n">
        <v>2.298E-008</v>
      </c>
      <c r="B4598" s="4" t="n">
        <v>0</v>
      </c>
      <c r="C4598" s="4" t="n">
        <v>1.4312433</v>
      </c>
      <c r="D4598" s="4" t="n">
        <v>2.9751074</v>
      </c>
    </row>
    <row r="4599" customFormat="false" ht="12.75" hidden="false" customHeight="false" outlineLevel="0" collapsed="false">
      <c r="A4599" s="1" t="n">
        <v>2.2985001E-008</v>
      </c>
      <c r="B4599" s="4" t="n">
        <v>0</v>
      </c>
      <c r="C4599" s="4" t="n">
        <v>1.4312433</v>
      </c>
      <c r="D4599" s="4" t="n">
        <v>2.9751074</v>
      </c>
    </row>
    <row r="4600" customFormat="false" ht="12.75" hidden="false" customHeight="false" outlineLevel="0" collapsed="false">
      <c r="A4600" s="1" t="n">
        <v>2.2989999E-008</v>
      </c>
      <c r="B4600" s="4" t="n">
        <v>0</v>
      </c>
      <c r="C4600" s="4" t="n">
        <v>1.4312433</v>
      </c>
      <c r="D4600" s="4" t="n">
        <v>2.9751074</v>
      </c>
    </row>
    <row r="4601" customFormat="false" ht="12.75" hidden="false" customHeight="false" outlineLevel="0" collapsed="false">
      <c r="A4601" s="1" t="n">
        <v>2.2995E-008</v>
      </c>
      <c r="B4601" s="4" t="n">
        <v>0</v>
      </c>
      <c r="C4601" s="4" t="n">
        <v>1.4312433</v>
      </c>
      <c r="D4601" s="4" t="n">
        <v>2.9751074</v>
      </c>
    </row>
    <row r="4602" customFormat="false" ht="12.75" hidden="false" customHeight="false" outlineLevel="0" collapsed="false">
      <c r="A4602" s="1" t="n">
        <v>2.3E-008</v>
      </c>
      <c r="B4602" s="4" t="n">
        <v>0</v>
      </c>
      <c r="C4602" s="4" t="n">
        <v>1.4312433</v>
      </c>
      <c r="D4602" s="4" t="n">
        <v>2.9751074</v>
      </c>
    </row>
    <row r="4603" customFormat="false" ht="12.75" hidden="false" customHeight="false" outlineLevel="0" collapsed="false">
      <c r="A4603" s="1" t="n">
        <v>2.3005001E-008</v>
      </c>
      <c r="B4603" s="4" t="n">
        <v>0</v>
      </c>
      <c r="C4603" s="4" t="n">
        <v>1.4312433</v>
      </c>
      <c r="D4603" s="4" t="n">
        <v>2.9751074</v>
      </c>
    </row>
    <row r="4604" customFormat="false" ht="12.75" hidden="false" customHeight="false" outlineLevel="0" collapsed="false">
      <c r="A4604" s="1" t="n">
        <v>2.3009999E-008</v>
      </c>
      <c r="B4604" s="4" t="n">
        <v>0</v>
      </c>
      <c r="C4604" s="4" t="n">
        <v>1.4312433</v>
      </c>
      <c r="D4604" s="4" t="n">
        <v>2.9751074</v>
      </c>
    </row>
    <row r="4605" customFormat="false" ht="12.75" hidden="false" customHeight="false" outlineLevel="0" collapsed="false">
      <c r="A4605" s="1" t="n">
        <v>2.3015E-008</v>
      </c>
      <c r="B4605" s="4" t="n">
        <v>0</v>
      </c>
      <c r="C4605" s="4" t="n">
        <v>1.4312433</v>
      </c>
      <c r="D4605" s="4" t="n">
        <v>2.9751074</v>
      </c>
    </row>
    <row r="4606" customFormat="false" ht="12.75" hidden="false" customHeight="false" outlineLevel="0" collapsed="false">
      <c r="A4606" s="1" t="n">
        <v>2.302E-008</v>
      </c>
      <c r="B4606" s="4" t="n">
        <v>0</v>
      </c>
      <c r="C4606" s="4" t="n">
        <v>1.4312433</v>
      </c>
      <c r="D4606" s="4" t="n">
        <v>2.9751074</v>
      </c>
    </row>
    <row r="4607" customFormat="false" ht="12.75" hidden="false" customHeight="false" outlineLevel="0" collapsed="false">
      <c r="A4607" s="1" t="n">
        <v>2.3025001E-008</v>
      </c>
      <c r="B4607" s="4" t="n">
        <v>0</v>
      </c>
      <c r="C4607" s="4" t="n">
        <v>1.4312433</v>
      </c>
      <c r="D4607" s="4" t="n">
        <v>2.9751074</v>
      </c>
    </row>
    <row r="4608" customFormat="false" ht="12.75" hidden="false" customHeight="false" outlineLevel="0" collapsed="false">
      <c r="A4608" s="1" t="n">
        <v>2.3029999E-008</v>
      </c>
      <c r="B4608" s="4" t="n">
        <v>0</v>
      </c>
      <c r="C4608" s="4" t="n">
        <v>1.4312433</v>
      </c>
      <c r="D4608" s="4" t="n">
        <v>2.9751074</v>
      </c>
    </row>
    <row r="4609" customFormat="false" ht="12.75" hidden="false" customHeight="false" outlineLevel="0" collapsed="false">
      <c r="A4609" s="1" t="n">
        <v>2.3035E-008</v>
      </c>
      <c r="B4609" s="4" t="n">
        <v>0</v>
      </c>
      <c r="C4609" s="4" t="n">
        <v>1.4312433</v>
      </c>
      <c r="D4609" s="4" t="n">
        <v>2.9751074</v>
      </c>
    </row>
    <row r="4610" customFormat="false" ht="12.75" hidden="false" customHeight="false" outlineLevel="0" collapsed="false">
      <c r="A4610" s="1" t="n">
        <v>2.304E-008</v>
      </c>
      <c r="B4610" s="4" t="n">
        <v>0</v>
      </c>
      <c r="C4610" s="4" t="n">
        <v>1.4312433</v>
      </c>
      <c r="D4610" s="4" t="n">
        <v>2.9751074</v>
      </c>
    </row>
    <row r="4611" customFormat="false" ht="12.75" hidden="false" customHeight="false" outlineLevel="0" collapsed="false">
      <c r="A4611" s="1" t="n">
        <v>2.3045001E-008</v>
      </c>
      <c r="B4611" s="4" t="n">
        <v>0</v>
      </c>
      <c r="C4611" s="4" t="n">
        <v>1.4312433</v>
      </c>
      <c r="D4611" s="4" t="n">
        <v>2.9751074</v>
      </c>
    </row>
    <row r="4612" customFormat="false" ht="12.75" hidden="false" customHeight="false" outlineLevel="0" collapsed="false">
      <c r="A4612" s="1" t="n">
        <v>2.3049999E-008</v>
      </c>
      <c r="B4612" s="4" t="n">
        <v>0</v>
      </c>
      <c r="C4612" s="4" t="n">
        <v>1.4312433</v>
      </c>
      <c r="D4612" s="4" t="n">
        <v>2.9751074</v>
      </c>
    </row>
    <row r="4613" customFormat="false" ht="12.75" hidden="false" customHeight="false" outlineLevel="0" collapsed="false">
      <c r="A4613" s="1" t="n">
        <v>2.3055E-008</v>
      </c>
      <c r="B4613" s="4" t="n">
        <v>0</v>
      </c>
      <c r="C4613" s="4" t="n">
        <v>1.4312433</v>
      </c>
      <c r="D4613" s="4" t="n">
        <v>2.9751074</v>
      </c>
    </row>
    <row r="4614" customFormat="false" ht="12.75" hidden="false" customHeight="false" outlineLevel="0" collapsed="false">
      <c r="A4614" s="1" t="n">
        <v>2.306E-008</v>
      </c>
      <c r="B4614" s="4" t="n">
        <v>0</v>
      </c>
      <c r="C4614" s="4" t="n">
        <v>1.4312433</v>
      </c>
      <c r="D4614" s="4" t="n">
        <v>2.9751074</v>
      </c>
    </row>
    <row r="4615" customFormat="false" ht="12.75" hidden="false" customHeight="false" outlineLevel="0" collapsed="false">
      <c r="A4615" s="1" t="n">
        <v>2.3065001E-008</v>
      </c>
      <c r="B4615" s="4" t="n">
        <v>0</v>
      </c>
      <c r="C4615" s="4" t="n">
        <v>1.4312433</v>
      </c>
      <c r="D4615" s="4" t="n">
        <v>2.9751074</v>
      </c>
    </row>
    <row r="4616" customFormat="false" ht="12.75" hidden="false" customHeight="false" outlineLevel="0" collapsed="false">
      <c r="A4616" s="1" t="n">
        <v>2.3069999E-008</v>
      </c>
      <c r="B4616" s="4" t="n">
        <v>0</v>
      </c>
      <c r="C4616" s="4" t="n">
        <v>1.4312433</v>
      </c>
      <c r="D4616" s="4" t="n">
        <v>2.9751074</v>
      </c>
    </row>
    <row r="4617" customFormat="false" ht="12.75" hidden="false" customHeight="false" outlineLevel="0" collapsed="false">
      <c r="A4617" s="1" t="n">
        <v>2.3075E-008</v>
      </c>
      <c r="B4617" s="4" t="n">
        <v>0</v>
      </c>
      <c r="C4617" s="4" t="n">
        <v>1.4312433</v>
      </c>
      <c r="D4617" s="4" t="n">
        <v>2.9751074</v>
      </c>
    </row>
    <row r="4618" customFormat="false" ht="12.75" hidden="false" customHeight="false" outlineLevel="0" collapsed="false">
      <c r="A4618" s="1" t="n">
        <v>2.308E-008</v>
      </c>
      <c r="B4618" s="4" t="n">
        <v>0</v>
      </c>
      <c r="C4618" s="4" t="n">
        <v>1.4312433</v>
      </c>
      <c r="D4618" s="4" t="n">
        <v>2.9751074</v>
      </c>
    </row>
    <row r="4619" customFormat="false" ht="12.75" hidden="false" customHeight="false" outlineLevel="0" collapsed="false">
      <c r="A4619" s="1" t="n">
        <v>2.3085001E-008</v>
      </c>
      <c r="B4619" s="4" t="n">
        <v>0</v>
      </c>
      <c r="C4619" s="4" t="n">
        <v>1.4312433</v>
      </c>
      <c r="D4619" s="4" t="n">
        <v>2.9751074</v>
      </c>
    </row>
    <row r="4620" customFormat="false" ht="12.75" hidden="false" customHeight="false" outlineLevel="0" collapsed="false">
      <c r="A4620" s="1" t="n">
        <v>2.3089999E-008</v>
      </c>
      <c r="B4620" s="4" t="n">
        <v>0</v>
      </c>
      <c r="C4620" s="4" t="n">
        <v>1.4312433</v>
      </c>
      <c r="D4620" s="4" t="n">
        <v>2.9751074</v>
      </c>
    </row>
    <row r="4621" customFormat="false" ht="12.75" hidden="false" customHeight="false" outlineLevel="0" collapsed="false">
      <c r="A4621" s="1" t="n">
        <v>2.3095E-008</v>
      </c>
      <c r="B4621" s="4" t="n">
        <v>0</v>
      </c>
      <c r="C4621" s="4" t="n">
        <v>1.4312433</v>
      </c>
      <c r="D4621" s="4" t="n">
        <v>2.9751074</v>
      </c>
    </row>
    <row r="4622" customFormat="false" ht="12.75" hidden="false" customHeight="false" outlineLevel="0" collapsed="false">
      <c r="A4622" s="1" t="n">
        <v>2.31E-008</v>
      </c>
      <c r="B4622" s="4" t="n">
        <v>0</v>
      </c>
      <c r="C4622" s="4" t="n">
        <v>1.4312433</v>
      </c>
      <c r="D4622" s="4" t="n">
        <v>2.9751074</v>
      </c>
    </row>
    <row r="4623" customFormat="false" ht="12.75" hidden="false" customHeight="false" outlineLevel="0" collapsed="false">
      <c r="A4623" s="1" t="n">
        <v>2.3105001E-008</v>
      </c>
      <c r="B4623" s="4" t="n">
        <v>0</v>
      </c>
      <c r="C4623" s="4" t="n">
        <v>1.4312433</v>
      </c>
      <c r="D4623" s="4" t="n">
        <v>2.9751074</v>
      </c>
    </row>
    <row r="4624" customFormat="false" ht="12.75" hidden="false" customHeight="false" outlineLevel="0" collapsed="false">
      <c r="A4624" s="1" t="n">
        <v>2.3109999E-008</v>
      </c>
      <c r="B4624" s="4" t="n">
        <v>0</v>
      </c>
      <c r="C4624" s="4" t="n">
        <v>1.4312433</v>
      </c>
      <c r="D4624" s="4" t="n">
        <v>2.9751074</v>
      </c>
    </row>
    <row r="4625" customFormat="false" ht="12.75" hidden="false" customHeight="false" outlineLevel="0" collapsed="false">
      <c r="A4625" s="1" t="n">
        <v>2.3115E-008</v>
      </c>
      <c r="B4625" s="4" t="n">
        <v>0</v>
      </c>
      <c r="C4625" s="4" t="n">
        <v>1.4312433</v>
      </c>
      <c r="D4625" s="4" t="n">
        <v>2.9751074</v>
      </c>
    </row>
    <row r="4626" customFormat="false" ht="12.75" hidden="false" customHeight="false" outlineLevel="0" collapsed="false">
      <c r="A4626" s="1" t="n">
        <v>2.312E-008</v>
      </c>
      <c r="B4626" s="4" t="n">
        <v>0</v>
      </c>
      <c r="C4626" s="4" t="n">
        <v>1.4312433</v>
      </c>
      <c r="D4626" s="4" t="n">
        <v>2.9751074</v>
      </c>
    </row>
    <row r="4627" customFormat="false" ht="12.75" hidden="false" customHeight="false" outlineLevel="0" collapsed="false">
      <c r="A4627" s="1" t="n">
        <v>2.3125001E-008</v>
      </c>
      <c r="B4627" s="4" t="n">
        <v>0</v>
      </c>
      <c r="C4627" s="4" t="n">
        <v>1.4312433</v>
      </c>
      <c r="D4627" s="4" t="n">
        <v>2.9751074</v>
      </c>
    </row>
    <row r="4628" customFormat="false" ht="12.75" hidden="false" customHeight="false" outlineLevel="0" collapsed="false">
      <c r="A4628" s="1" t="n">
        <v>2.3129999E-008</v>
      </c>
      <c r="B4628" s="4" t="n">
        <v>0</v>
      </c>
      <c r="C4628" s="4" t="n">
        <v>1.4312433</v>
      </c>
      <c r="D4628" s="4" t="n">
        <v>2.9751074</v>
      </c>
    </row>
    <row r="4629" customFormat="false" ht="12.75" hidden="false" customHeight="false" outlineLevel="0" collapsed="false">
      <c r="A4629" s="1" t="n">
        <v>2.3135E-008</v>
      </c>
      <c r="B4629" s="4" t="n">
        <v>0</v>
      </c>
      <c r="C4629" s="4" t="n">
        <v>1.4312433</v>
      </c>
      <c r="D4629" s="4" t="n">
        <v>2.9751074</v>
      </c>
    </row>
    <row r="4630" customFormat="false" ht="12.75" hidden="false" customHeight="false" outlineLevel="0" collapsed="false">
      <c r="A4630" s="1" t="n">
        <v>2.314E-008</v>
      </c>
      <c r="B4630" s="4" t="n">
        <v>0</v>
      </c>
      <c r="C4630" s="4" t="n">
        <v>1.4312433</v>
      </c>
      <c r="D4630" s="4" t="n">
        <v>2.9751074</v>
      </c>
    </row>
    <row r="4631" customFormat="false" ht="12.75" hidden="false" customHeight="false" outlineLevel="0" collapsed="false">
      <c r="A4631" s="1" t="n">
        <v>2.3145001E-008</v>
      </c>
      <c r="B4631" s="4" t="n">
        <v>0</v>
      </c>
      <c r="C4631" s="4" t="n">
        <v>1.4312433</v>
      </c>
      <c r="D4631" s="4" t="n">
        <v>2.9751074</v>
      </c>
    </row>
    <row r="4632" customFormat="false" ht="12.75" hidden="false" customHeight="false" outlineLevel="0" collapsed="false">
      <c r="A4632" s="1" t="n">
        <v>2.3149999E-008</v>
      </c>
      <c r="B4632" s="4" t="n">
        <v>0</v>
      </c>
      <c r="C4632" s="4" t="n">
        <v>1.4312433</v>
      </c>
      <c r="D4632" s="4" t="n">
        <v>2.9751074</v>
      </c>
    </row>
    <row r="4633" customFormat="false" ht="12.75" hidden="false" customHeight="false" outlineLevel="0" collapsed="false">
      <c r="A4633" s="1" t="n">
        <v>2.3155E-008</v>
      </c>
      <c r="B4633" s="4" t="n">
        <v>0</v>
      </c>
      <c r="C4633" s="4" t="n">
        <v>1.4312433</v>
      </c>
      <c r="D4633" s="4" t="n">
        <v>2.9751074</v>
      </c>
    </row>
    <row r="4634" customFormat="false" ht="12.75" hidden="false" customHeight="false" outlineLevel="0" collapsed="false">
      <c r="A4634" s="1" t="n">
        <v>2.316E-008</v>
      </c>
      <c r="B4634" s="4" t="n">
        <v>0</v>
      </c>
      <c r="C4634" s="4" t="n">
        <v>1.4312433</v>
      </c>
      <c r="D4634" s="4" t="n">
        <v>2.9751074</v>
      </c>
    </row>
    <row r="4635" customFormat="false" ht="12.75" hidden="false" customHeight="false" outlineLevel="0" collapsed="false">
      <c r="A4635" s="1" t="n">
        <v>2.3165001E-008</v>
      </c>
      <c r="B4635" s="4" t="n">
        <v>0</v>
      </c>
      <c r="C4635" s="4" t="n">
        <v>1.4312433</v>
      </c>
      <c r="D4635" s="4" t="n">
        <v>2.9751074</v>
      </c>
    </row>
    <row r="4636" customFormat="false" ht="12.75" hidden="false" customHeight="false" outlineLevel="0" collapsed="false">
      <c r="A4636" s="1" t="n">
        <v>2.3169999E-008</v>
      </c>
      <c r="B4636" s="4" t="n">
        <v>0</v>
      </c>
      <c r="C4636" s="4" t="n">
        <v>1.4312433</v>
      </c>
      <c r="D4636" s="4" t="n">
        <v>2.9751074</v>
      </c>
    </row>
    <row r="4637" customFormat="false" ht="12.75" hidden="false" customHeight="false" outlineLevel="0" collapsed="false">
      <c r="A4637" s="1" t="n">
        <v>2.3175E-008</v>
      </c>
      <c r="B4637" s="4" t="n">
        <v>0</v>
      </c>
      <c r="C4637" s="4" t="n">
        <v>1.4312433</v>
      </c>
      <c r="D4637" s="4" t="n">
        <v>2.9751074</v>
      </c>
    </row>
    <row r="4638" customFormat="false" ht="12.75" hidden="false" customHeight="false" outlineLevel="0" collapsed="false">
      <c r="A4638" s="1" t="n">
        <v>2.318E-008</v>
      </c>
      <c r="B4638" s="4" t="n">
        <v>0</v>
      </c>
      <c r="C4638" s="4" t="n">
        <v>1.4312433</v>
      </c>
      <c r="D4638" s="4" t="n">
        <v>2.9751074</v>
      </c>
    </row>
    <row r="4639" customFormat="false" ht="12.75" hidden="false" customHeight="false" outlineLevel="0" collapsed="false">
      <c r="A4639" s="1" t="n">
        <v>2.3185001E-008</v>
      </c>
      <c r="B4639" s="4" t="n">
        <v>0</v>
      </c>
      <c r="C4639" s="4" t="n">
        <v>1.4312433</v>
      </c>
      <c r="D4639" s="4" t="n">
        <v>2.9751074</v>
      </c>
    </row>
    <row r="4640" customFormat="false" ht="12.75" hidden="false" customHeight="false" outlineLevel="0" collapsed="false">
      <c r="A4640" s="1" t="n">
        <v>2.3189999E-008</v>
      </c>
      <c r="B4640" s="4" t="n">
        <v>0</v>
      </c>
      <c r="C4640" s="4" t="n">
        <v>1.4312433</v>
      </c>
      <c r="D4640" s="4" t="n">
        <v>2.9751074</v>
      </c>
    </row>
    <row r="4641" customFormat="false" ht="12.75" hidden="false" customHeight="false" outlineLevel="0" collapsed="false">
      <c r="A4641" s="1" t="n">
        <v>2.3195E-008</v>
      </c>
      <c r="B4641" s="4" t="n">
        <v>0</v>
      </c>
      <c r="C4641" s="4" t="n">
        <v>1.4312433</v>
      </c>
      <c r="D4641" s="4" t="n">
        <v>2.9751074</v>
      </c>
    </row>
    <row r="4642" customFormat="false" ht="12.75" hidden="false" customHeight="false" outlineLevel="0" collapsed="false">
      <c r="A4642" s="1" t="n">
        <v>2.32E-008</v>
      </c>
      <c r="B4642" s="4" t="n">
        <v>0</v>
      </c>
      <c r="C4642" s="4" t="n">
        <v>1.4312433</v>
      </c>
      <c r="D4642" s="4" t="n">
        <v>2.9751074</v>
      </c>
    </row>
    <row r="4643" customFormat="false" ht="12.75" hidden="false" customHeight="false" outlineLevel="0" collapsed="false">
      <c r="A4643" s="1" t="n">
        <v>2.3205001E-008</v>
      </c>
      <c r="B4643" s="4" t="n">
        <v>0</v>
      </c>
      <c r="C4643" s="4" t="n">
        <v>1.4312433</v>
      </c>
      <c r="D4643" s="4" t="n">
        <v>2.9751074</v>
      </c>
    </row>
    <row r="4644" customFormat="false" ht="12.75" hidden="false" customHeight="false" outlineLevel="0" collapsed="false">
      <c r="A4644" s="1" t="n">
        <v>2.3209999E-008</v>
      </c>
      <c r="B4644" s="4" t="n">
        <v>0</v>
      </c>
      <c r="C4644" s="4" t="n">
        <v>1.4312433</v>
      </c>
      <c r="D4644" s="4" t="n">
        <v>2.9751074</v>
      </c>
    </row>
    <row r="4645" customFormat="false" ht="12.75" hidden="false" customHeight="false" outlineLevel="0" collapsed="false">
      <c r="A4645" s="1" t="n">
        <v>2.3215E-008</v>
      </c>
      <c r="B4645" s="4" t="n">
        <v>0</v>
      </c>
      <c r="C4645" s="4" t="n">
        <v>1.4312433</v>
      </c>
      <c r="D4645" s="4" t="n">
        <v>2.9751074</v>
      </c>
    </row>
    <row r="4646" customFormat="false" ht="12.75" hidden="false" customHeight="false" outlineLevel="0" collapsed="false">
      <c r="A4646" s="1" t="n">
        <v>2.322E-008</v>
      </c>
      <c r="B4646" s="4" t="n">
        <v>0</v>
      </c>
      <c r="C4646" s="4" t="n">
        <v>1.4312433</v>
      </c>
      <c r="D4646" s="4" t="n">
        <v>2.9751074</v>
      </c>
    </row>
    <row r="4647" customFormat="false" ht="12.75" hidden="false" customHeight="false" outlineLevel="0" collapsed="false">
      <c r="A4647" s="1" t="n">
        <v>2.3225001E-008</v>
      </c>
      <c r="B4647" s="4" t="n">
        <v>0</v>
      </c>
      <c r="C4647" s="4" t="n">
        <v>1.4312433</v>
      </c>
      <c r="D4647" s="4" t="n">
        <v>2.9751074</v>
      </c>
    </row>
    <row r="4648" customFormat="false" ht="12.75" hidden="false" customHeight="false" outlineLevel="0" collapsed="false">
      <c r="A4648" s="1" t="n">
        <v>2.3229999E-008</v>
      </c>
      <c r="B4648" s="4" t="n">
        <v>0</v>
      </c>
      <c r="C4648" s="4" t="n">
        <v>1.4312433</v>
      </c>
      <c r="D4648" s="4" t="n">
        <v>2.9751074</v>
      </c>
    </row>
    <row r="4649" customFormat="false" ht="12.75" hidden="false" customHeight="false" outlineLevel="0" collapsed="false">
      <c r="A4649" s="1" t="n">
        <v>2.3235E-008</v>
      </c>
      <c r="B4649" s="4" t="n">
        <v>0</v>
      </c>
      <c r="C4649" s="4" t="n">
        <v>1.4312433</v>
      </c>
      <c r="D4649" s="4" t="n">
        <v>2.9751074</v>
      </c>
    </row>
    <row r="4650" customFormat="false" ht="12.75" hidden="false" customHeight="false" outlineLevel="0" collapsed="false">
      <c r="A4650" s="1" t="n">
        <v>2.324E-008</v>
      </c>
      <c r="B4650" s="4" t="n">
        <v>0</v>
      </c>
      <c r="C4650" s="4" t="n">
        <v>1.4312433</v>
      </c>
      <c r="D4650" s="4" t="n">
        <v>2.9751074</v>
      </c>
    </row>
    <row r="4651" customFormat="false" ht="12.75" hidden="false" customHeight="false" outlineLevel="0" collapsed="false">
      <c r="A4651" s="1" t="n">
        <v>2.3245001E-008</v>
      </c>
      <c r="B4651" s="4" t="n">
        <v>0</v>
      </c>
      <c r="C4651" s="4" t="n">
        <v>1.4312433</v>
      </c>
      <c r="D4651" s="4" t="n">
        <v>2.9751074</v>
      </c>
    </row>
    <row r="4652" customFormat="false" ht="12.75" hidden="false" customHeight="false" outlineLevel="0" collapsed="false">
      <c r="A4652" s="1" t="n">
        <v>2.3249999E-008</v>
      </c>
      <c r="B4652" s="4" t="n">
        <v>0</v>
      </c>
      <c r="C4652" s="4" t="n">
        <v>1.4312433</v>
      </c>
      <c r="D4652" s="4" t="n">
        <v>2.9751074</v>
      </c>
    </row>
    <row r="4653" customFormat="false" ht="12.75" hidden="false" customHeight="false" outlineLevel="0" collapsed="false">
      <c r="A4653" s="1" t="n">
        <v>2.3255E-008</v>
      </c>
      <c r="B4653" s="4" t="n">
        <v>0</v>
      </c>
      <c r="C4653" s="4" t="n">
        <v>1.4312433</v>
      </c>
      <c r="D4653" s="4" t="n">
        <v>2.9751074</v>
      </c>
    </row>
    <row r="4654" customFormat="false" ht="12.75" hidden="false" customHeight="false" outlineLevel="0" collapsed="false">
      <c r="A4654" s="1" t="n">
        <v>2.326E-008</v>
      </c>
      <c r="B4654" s="4" t="n">
        <v>0</v>
      </c>
      <c r="C4654" s="4" t="n">
        <v>1.4312433</v>
      </c>
      <c r="D4654" s="4" t="n">
        <v>2.9751074</v>
      </c>
    </row>
    <row r="4655" customFormat="false" ht="12.75" hidden="false" customHeight="false" outlineLevel="0" collapsed="false">
      <c r="A4655" s="1" t="n">
        <v>2.3265001E-008</v>
      </c>
      <c r="B4655" s="4" t="n">
        <v>0</v>
      </c>
      <c r="C4655" s="4" t="n">
        <v>1.4312433</v>
      </c>
      <c r="D4655" s="4" t="n">
        <v>2.9751074</v>
      </c>
    </row>
    <row r="4656" customFormat="false" ht="12.75" hidden="false" customHeight="false" outlineLevel="0" collapsed="false">
      <c r="A4656" s="1" t="n">
        <v>2.3269999E-008</v>
      </c>
      <c r="B4656" s="4" t="n">
        <v>0</v>
      </c>
      <c r="C4656" s="4" t="n">
        <v>1.4312433</v>
      </c>
      <c r="D4656" s="4" t="n">
        <v>2.9751074</v>
      </c>
    </row>
    <row r="4657" customFormat="false" ht="12.75" hidden="false" customHeight="false" outlineLevel="0" collapsed="false">
      <c r="A4657" s="1" t="n">
        <v>2.3275E-008</v>
      </c>
      <c r="B4657" s="4" t="n">
        <v>0</v>
      </c>
      <c r="C4657" s="4" t="n">
        <v>1.4312433</v>
      </c>
      <c r="D4657" s="4" t="n">
        <v>2.9751074</v>
      </c>
    </row>
    <row r="4658" customFormat="false" ht="12.75" hidden="false" customHeight="false" outlineLevel="0" collapsed="false">
      <c r="A4658" s="1" t="n">
        <v>2.328E-008</v>
      </c>
      <c r="B4658" s="4" t="n">
        <v>0</v>
      </c>
      <c r="C4658" s="4" t="n">
        <v>1.4312433</v>
      </c>
      <c r="D4658" s="4" t="n">
        <v>2.9751074</v>
      </c>
    </row>
    <row r="4659" customFormat="false" ht="12.75" hidden="false" customHeight="false" outlineLevel="0" collapsed="false">
      <c r="A4659" s="1" t="n">
        <v>2.3285001E-008</v>
      </c>
      <c r="B4659" s="4" t="n">
        <v>0</v>
      </c>
      <c r="C4659" s="4" t="n">
        <v>1.4312433</v>
      </c>
      <c r="D4659" s="4" t="n">
        <v>2.9751074</v>
      </c>
    </row>
    <row r="4660" customFormat="false" ht="12.75" hidden="false" customHeight="false" outlineLevel="0" collapsed="false">
      <c r="A4660" s="1" t="n">
        <v>2.3289999E-008</v>
      </c>
      <c r="B4660" s="4" t="n">
        <v>0</v>
      </c>
      <c r="C4660" s="4" t="n">
        <v>1.4312433</v>
      </c>
      <c r="D4660" s="4" t="n">
        <v>2.9751074</v>
      </c>
    </row>
    <row r="4661" customFormat="false" ht="12.75" hidden="false" customHeight="false" outlineLevel="0" collapsed="false">
      <c r="A4661" s="1" t="n">
        <v>2.3295E-008</v>
      </c>
      <c r="B4661" s="4" t="n">
        <v>0</v>
      </c>
      <c r="C4661" s="4" t="n">
        <v>1.4312433</v>
      </c>
      <c r="D4661" s="4" t="n">
        <v>2.9751074</v>
      </c>
    </row>
    <row r="4662" customFormat="false" ht="12.75" hidden="false" customHeight="false" outlineLevel="0" collapsed="false">
      <c r="A4662" s="1" t="n">
        <v>2.33E-008</v>
      </c>
      <c r="B4662" s="4" t="n">
        <v>0</v>
      </c>
      <c r="C4662" s="4" t="n">
        <v>1.4312433</v>
      </c>
      <c r="D4662" s="4" t="n">
        <v>2.9751074</v>
      </c>
    </row>
    <row r="4663" customFormat="false" ht="12.75" hidden="false" customHeight="false" outlineLevel="0" collapsed="false">
      <c r="A4663" s="1" t="n">
        <v>2.3305001E-008</v>
      </c>
      <c r="B4663" s="4" t="n">
        <v>0</v>
      </c>
      <c r="C4663" s="4" t="n">
        <v>1.4312433</v>
      </c>
      <c r="D4663" s="4" t="n">
        <v>2.9751074</v>
      </c>
    </row>
    <row r="4664" customFormat="false" ht="12.75" hidden="false" customHeight="false" outlineLevel="0" collapsed="false">
      <c r="A4664" s="1" t="n">
        <v>2.3309999E-008</v>
      </c>
      <c r="B4664" s="4" t="n">
        <v>0</v>
      </c>
      <c r="C4664" s="4" t="n">
        <v>1.4312433</v>
      </c>
      <c r="D4664" s="4" t="n">
        <v>2.9751074</v>
      </c>
    </row>
    <row r="4665" customFormat="false" ht="12.75" hidden="false" customHeight="false" outlineLevel="0" collapsed="false">
      <c r="A4665" s="1" t="n">
        <v>2.3315E-008</v>
      </c>
      <c r="B4665" s="4" t="n">
        <v>0</v>
      </c>
      <c r="C4665" s="4" t="n">
        <v>1.4312433</v>
      </c>
      <c r="D4665" s="4" t="n">
        <v>2.9751074</v>
      </c>
    </row>
    <row r="4666" customFormat="false" ht="12.75" hidden="false" customHeight="false" outlineLevel="0" collapsed="false">
      <c r="A4666" s="1" t="n">
        <v>2.332E-008</v>
      </c>
      <c r="B4666" s="4" t="n">
        <v>0</v>
      </c>
      <c r="C4666" s="4" t="n">
        <v>1.4312433</v>
      </c>
      <c r="D4666" s="4" t="n">
        <v>2.9751074</v>
      </c>
    </row>
    <row r="4667" customFormat="false" ht="12.75" hidden="false" customHeight="false" outlineLevel="0" collapsed="false">
      <c r="A4667" s="1" t="n">
        <v>2.3325001E-008</v>
      </c>
      <c r="B4667" s="4" t="n">
        <v>0</v>
      </c>
      <c r="C4667" s="4" t="n">
        <v>1.4312433</v>
      </c>
      <c r="D4667" s="4" t="n">
        <v>2.9751074</v>
      </c>
    </row>
    <row r="4668" customFormat="false" ht="12.75" hidden="false" customHeight="false" outlineLevel="0" collapsed="false">
      <c r="A4668" s="1" t="n">
        <v>2.3329999E-008</v>
      </c>
      <c r="B4668" s="4" t="n">
        <v>0</v>
      </c>
      <c r="C4668" s="4" t="n">
        <v>1.4312433</v>
      </c>
      <c r="D4668" s="4" t="n">
        <v>2.9751074</v>
      </c>
    </row>
    <row r="4669" customFormat="false" ht="12.75" hidden="false" customHeight="false" outlineLevel="0" collapsed="false">
      <c r="A4669" s="1" t="n">
        <v>2.3335E-008</v>
      </c>
      <c r="B4669" s="4" t="n">
        <v>0</v>
      </c>
      <c r="C4669" s="4" t="n">
        <v>1.4312433</v>
      </c>
      <c r="D4669" s="4" t="n">
        <v>2.9751074</v>
      </c>
    </row>
    <row r="4670" customFormat="false" ht="12.75" hidden="false" customHeight="false" outlineLevel="0" collapsed="false">
      <c r="A4670" s="1" t="n">
        <v>2.334E-008</v>
      </c>
      <c r="B4670" s="4" t="n">
        <v>0</v>
      </c>
      <c r="C4670" s="4" t="n">
        <v>1.4312433</v>
      </c>
      <c r="D4670" s="4" t="n">
        <v>2.9751074</v>
      </c>
    </row>
    <row r="4671" customFormat="false" ht="12.75" hidden="false" customHeight="false" outlineLevel="0" collapsed="false">
      <c r="A4671" s="1" t="n">
        <v>2.3345001E-008</v>
      </c>
      <c r="B4671" s="4" t="n">
        <v>0</v>
      </c>
      <c r="C4671" s="4" t="n">
        <v>1.4312433</v>
      </c>
      <c r="D4671" s="4" t="n">
        <v>2.9751074</v>
      </c>
    </row>
    <row r="4672" customFormat="false" ht="12.75" hidden="false" customHeight="false" outlineLevel="0" collapsed="false">
      <c r="A4672" s="1" t="n">
        <v>2.3349999E-008</v>
      </c>
      <c r="B4672" s="4" t="n">
        <v>0</v>
      </c>
      <c r="C4672" s="4" t="n">
        <v>1.4312433</v>
      </c>
      <c r="D4672" s="4" t="n">
        <v>2.9751074</v>
      </c>
    </row>
    <row r="4673" customFormat="false" ht="12.75" hidden="false" customHeight="false" outlineLevel="0" collapsed="false">
      <c r="A4673" s="1" t="n">
        <v>2.3355E-008</v>
      </c>
      <c r="B4673" s="4" t="n">
        <v>0</v>
      </c>
      <c r="C4673" s="4" t="n">
        <v>1.4312433</v>
      </c>
      <c r="D4673" s="4" t="n">
        <v>2.9751074</v>
      </c>
    </row>
    <row r="4674" customFormat="false" ht="12.75" hidden="false" customHeight="false" outlineLevel="0" collapsed="false">
      <c r="A4674" s="1" t="n">
        <v>2.336E-008</v>
      </c>
      <c r="B4674" s="4" t="n">
        <v>0</v>
      </c>
      <c r="C4674" s="4" t="n">
        <v>1.4312433</v>
      </c>
      <c r="D4674" s="4" t="n">
        <v>2.9751074</v>
      </c>
    </row>
    <row r="4675" customFormat="false" ht="12.75" hidden="false" customHeight="false" outlineLevel="0" collapsed="false">
      <c r="A4675" s="1" t="n">
        <v>2.3365001E-008</v>
      </c>
      <c r="B4675" s="4" t="n">
        <v>0</v>
      </c>
      <c r="C4675" s="4" t="n">
        <v>1.4312433</v>
      </c>
      <c r="D4675" s="4" t="n">
        <v>2.9751074</v>
      </c>
    </row>
    <row r="4676" customFormat="false" ht="12.75" hidden="false" customHeight="false" outlineLevel="0" collapsed="false">
      <c r="A4676" s="1" t="n">
        <v>2.3369999E-008</v>
      </c>
      <c r="B4676" s="4" t="n">
        <v>0</v>
      </c>
      <c r="C4676" s="4" t="n">
        <v>1.4312433</v>
      </c>
      <c r="D4676" s="4" t="n">
        <v>2.9751074</v>
      </c>
    </row>
    <row r="4677" customFormat="false" ht="12.75" hidden="false" customHeight="false" outlineLevel="0" collapsed="false">
      <c r="A4677" s="1" t="n">
        <v>2.3375E-008</v>
      </c>
      <c r="B4677" s="4" t="n">
        <v>0</v>
      </c>
      <c r="C4677" s="4" t="n">
        <v>1.4312433</v>
      </c>
      <c r="D4677" s="4" t="n">
        <v>2.9751074</v>
      </c>
    </row>
    <row r="4678" customFormat="false" ht="12.75" hidden="false" customHeight="false" outlineLevel="0" collapsed="false">
      <c r="A4678" s="1" t="n">
        <v>2.338E-008</v>
      </c>
      <c r="B4678" s="4" t="n">
        <v>0</v>
      </c>
      <c r="C4678" s="4" t="n">
        <v>1.4312433</v>
      </c>
      <c r="D4678" s="4" t="n">
        <v>2.9751074</v>
      </c>
    </row>
    <row r="4679" customFormat="false" ht="12.75" hidden="false" customHeight="false" outlineLevel="0" collapsed="false">
      <c r="A4679" s="1" t="n">
        <v>2.3385001E-008</v>
      </c>
      <c r="B4679" s="4" t="n">
        <v>0</v>
      </c>
      <c r="C4679" s="4" t="n">
        <v>1.4312433</v>
      </c>
      <c r="D4679" s="4" t="n">
        <v>2.9751074</v>
      </c>
    </row>
    <row r="4680" customFormat="false" ht="12.75" hidden="false" customHeight="false" outlineLevel="0" collapsed="false">
      <c r="A4680" s="1" t="n">
        <v>2.3389999E-008</v>
      </c>
      <c r="B4680" s="4" t="n">
        <v>0</v>
      </c>
      <c r="C4680" s="4" t="n">
        <v>1.4312433</v>
      </c>
      <c r="D4680" s="4" t="n">
        <v>2.9751074</v>
      </c>
    </row>
    <row r="4681" customFormat="false" ht="12.75" hidden="false" customHeight="false" outlineLevel="0" collapsed="false">
      <c r="A4681" s="1" t="n">
        <v>2.3395E-008</v>
      </c>
      <c r="B4681" s="4" t="n">
        <v>0</v>
      </c>
      <c r="C4681" s="4" t="n">
        <v>1.4312433</v>
      </c>
      <c r="D4681" s="4" t="n">
        <v>2.9751074</v>
      </c>
    </row>
    <row r="4682" customFormat="false" ht="12.75" hidden="false" customHeight="false" outlineLevel="0" collapsed="false">
      <c r="A4682" s="1" t="n">
        <v>2.34E-008</v>
      </c>
      <c r="B4682" s="4" t="n">
        <v>0</v>
      </c>
      <c r="C4682" s="4" t="n">
        <v>1.4312433</v>
      </c>
      <c r="D4682" s="4" t="n">
        <v>2.9751074</v>
      </c>
    </row>
    <row r="4683" customFormat="false" ht="12.75" hidden="false" customHeight="false" outlineLevel="0" collapsed="false">
      <c r="A4683" s="1" t="n">
        <v>2.3405001E-008</v>
      </c>
      <c r="B4683" s="4" t="n">
        <v>0</v>
      </c>
      <c r="C4683" s="4" t="n">
        <v>1.4312433</v>
      </c>
      <c r="D4683" s="4" t="n">
        <v>2.9751074</v>
      </c>
    </row>
    <row r="4684" customFormat="false" ht="12.75" hidden="false" customHeight="false" outlineLevel="0" collapsed="false">
      <c r="A4684" s="1" t="n">
        <v>2.3409999E-008</v>
      </c>
      <c r="B4684" s="4" t="n">
        <v>0</v>
      </c>
      <c r="C4684" s="4" t="n">
        <v>1.4312433</v>
      </c>
      <c r="D4684" s="4" t="n">
        <v>2.9751074</v>
      </c>
    </row>
    <row r="4685" customFormat="false" ht="12.75" hidden="false" customHeight="false" outlineLevel="0" collapsed="false">
      <c r="A4685" s="1" t="n">
        <v>2.3415E-008</v>
      </c>
      <c r="B4685" s="4" t="n">
        <v>0</v>
      </c>
      <c r="C4685" s="4" t="n">
        <v>1.4312433</v>
      </c>
      <c r="D4685" s="4" t="n">
        <v>2.9751074</v>
      </c>
    </row>
    <row r="4686" customFormat="false" ht="12.75" hidden="false" customHeight="false" outlineLevel="0" collapsed="false">
      <c r="A4686" s="1" t="n">
        <v>2.342E-008</v>
      </c>
      <c r="B4686" s="4" t="n">
        <v>0</v>
      </c>
      <c r="C4686" s="4" t="n">
        <v>1.4312433</v>
      </c>
      <c r="D4686" s="4" t="n">
        <v>2.9751074</v>
      </c>
    </row>
    <row r="4687" customFormat="false" ht="12.75" hidden="false" customHeight="false" outlineLevel="0" collapsed="false">
      <c r="A4687" s="1" t="n">
        <v>2.3425001E-008</v>
      </c>
      <c r="B4687" s="4" t="n">
        <v>0</v>
      </c>
      <c r="C4687" s="4" t="n">
        <v>1.4312433</v>
      </c>
      <c r="D4687" s="4" t="n">
        <v>2.9751074</v>
      </c>
    </row>
    <row r="4688" customFormat="false" ht="12.75" hidden="false" customHeight="false" outlineLevel="0" collapsed="false">
      <c r="A4688" s="1" t="n">
        <v>2.3429999E-008</v>
      </c>
      <c r="B4688" s="4" t="n">
        <v>0</v>
      </c>
      <c r="C4688" s="4" t="n">
        <v>1.4312433</v>
      </c>
      <c r="D4688" s="4" t="n">
        <v>2.9751074</v>
      </c>
    </row>
    <row r="4689" customFormat="false" ht="12.75" hidden="false" customHeight="false" outlineLevel="0" collapsed="false">
      <c r="A4689" s="1" t="n">
        <v>2.3435E-008</v>
      </c>
      <c r="B4689" s="4" t="n">
        <v>0</v>
      </c>
      <c r="C4689" s="4" t="n">
        <v>1.4312433</v>
      </c>
      <c r="D4689" s="4" t="n">
        <v>2.9751074</v>
      </c>
    </row>
    <row r="4690" customFormat="false" ht="12.75" hidden="false" customHeight="false" outlineLevel="0" collapsed="false">
      <c r="A4690" s="1" t="n">
        <v>2.344E-008</v>
      </c>
      <c r="B4690" s="4" t="n">
        <v>0</v>
      </c>
      <c r="C4690" s="4" t="n">
        <v>1.4312433</v>
      </c>
      <c r="D4690" s="4" t="n">
        <v>2.9751074</v>
      </c>
    </row>
    <row r="4691" customFormat="false" ht="12.75" hidden="false" customHeight="false" outlineLevel="0" collapsed="false">
      <c r="A4691" s="1" t="n">
        <v>2.3445001E-008</v>
      </c>
      <c r="B4691" s="4" t="n">
        <v>0</v>
      </c>
      <c r="C4691" s="4" t="n">
        <v>1.4312433</v>
      </c>
      <c r="D4691" s="4" t="n">
        <v>2.9751074</v>
      </c>
    </row>
    <row r="4692" customFormat="false" ht="12.75" hidden="false" customHeight="false" outlineLevel="0" collapsed="false">
      <c r="A4692" s="1" t="n">
        <v>2.3449999E-008</v>
      </c>
      <c r="B4692" s="4" t="n">
        <v>0</v>
      </c>
      <c r="C4692" s="4" t="n">
        <v>1.4312433</v>
      </c>
      <c r="D4692" s="4" t="n">
        <v>2.9751074</v>
      </c>
    </row>
    <row r="4693" customFormat="false" ht="12.75" hidden="false" customHeight="false" outlineLevel="0" collapsed="false">
      <c r="A4693" s="1" t="n">
        <v>2.3455E-008</v>
      </c>
      <c r="B4693" s="4" t="n">
        <v>0</v>
      </c>
      <c r="C4693" s="4" t="n">
        <v>1.4312433</v>
      </c>
      <c r="D4693" s="4" t="n">
        <v>2.9751074</v>
      </c>
    </row>
    <row r="4694" customFormat="false" ht="12.75" hidden="false" customHeight="false" outlineLevel="0" collapsed="false">
      <c r="A4694" s="1" t="n">
        <v>2.346E-008</v>
      </c>
      <c r="B4694" s="4" t="n">
        <v>0</v>
      </c>
      <c r="C4694" s="4" t="n">
        <v>1.4312433</v>
      </c>
      <c r="D4694" s="4" t="n">
        <v>2.9751074</v>
      </c>
    </row>
    <row r="4695" customFormat="false" ht="12.75" hidden="false" customHeight="false" outlineLevel="0" collapsed="false">
      <c r="A4695" s="1" t="n">
        <v>2.3465001E-008</v>
      </c>
      <c r="B4695" s="4" t="n">
        <v>0</v>
      </c>
      <c r="C4695" s="4" t="n">
        <v>1.4312433</v>
      </c>
      <c r="D4695" s="4" t="n">
        <v>2.9751074</v>
      </c>
    </row>
    <row r="4696" customFormat="false" ht="12.75" hidden="false" customHeight="false" outlineLevel="0" collapsed="false">
      <c r="A4696" s="1" t="n">
        <v>2.3469999E-008</v>
      </c>
      <c r="B4696" s="4" t="n">
        <v>0</v>
      </c>
      <c r="C4696" s="4" t="n">
        <v>1.4312433</v>
      </c>
      <c r="D4696" s="4" t="n">
        <v>2.9751074</v>
      </c>
    </row>
    <row r="4697" customFormat="false" ht="12.75" hidden="false" customHeight="false" outlineLevel="0" collapsed="false">
      <c r="A4697" s="1" t="n">
        <v>2.3475E-008</v>
      </c>
      <c r="B4697" s="4" t="n">
        <v>0</v>
      </c>
      <c r="C4697" s="4" t="n">
        <v>1.4312433</v>
      </c>
      <c r="D4697" s="4" t="n">
        <v>2.9751074</v>
      </c>
    </row>
    <row r="4698" customFormat="false" ht="12.75" hidden="false" customHeight="false" outlineLevel="0" collapsed="false">
      <c r="A4698" s="1" t="n">
        <v>2.348E-008</v>
      </c>
      <c r="B4698" s="4" t="n">
        <v>0</v>
      </c>
      <c r="C4698" s="4" t="n">
        <v>1.4312433</v>
      </c>
      <c r="D4698" s="4" t="n">
        <v>2.9751074</v>
      </c>
    </row>
    <row r="4699" customFormat="false" ht="12.75" hidden="false" customHeight="false" outlineLevel="0" collapsed="false">
      <c r="A4699" s="1" t="n">
        <v>2.3485001E-008</v>
      </c>
      <c r="B4699" s="4" t="n">
        <v>0</v>
      </c>
      <c r="C4699" s="4" t="n">
        <v>1.4312433</v>
      </c>
      <c r="D4699" s="4" t="n">
        <v>2.9751074</v>
      </c>
    </row>
    <row r="4700" customFormat="false" ht="12.75" hidden="false" customHeight="false" outlineLevel="0" collapsed="false">
      <c r="A4700" s="1" t="n">
        <v>2.3489999E-008</v>
      </c>
      <c r="B4700" s="4" t="n">
        <v>0</v>
      </c>
      <c r="C4700" s="4" t="n">
        <v>1.4312433</v>
      </c>
      <c r="D4700" s="4" t="n">
        <v>2.9751074</v>
      </c>
    </row>
    <row r="4701" customFormat="false" ht="12.75" hidden="false" customHeight="false" outlineLevel="0" collapsed="false">
      <c r="A4701" s="1" t="n">
        <v>2.3495E-008</v>
      </c>
      <c r="B4701" s="4" t="n">
        <v>0</v>
      </c>
      <c r="C4701" s="4" t="n">
        <v>1.4312433</v>
      </c>
      <c r="D4701" s="4" t="n">
        <v>2.9751074</v>
      </c>
    </row>
    <row r="4702" customFormat="false" ht="12.75" hidden="false" customHeight="false" outlineLevel="0" collapsed="false">
      <c r="A4702" s="1" t="n">
        <v>2.35E-008</v>
      </c>
      <c r="B4702" s="4" t="n">
        <v>0</v>
      </c>
      <c r="C4702" s="4" t="n">
        <v>1.4312433</v>
      </c>
      <c r="D4702" s="4" t="n">
        <v>2.9751074</v>
      </c>
    </row>
    <row r="4703" customFormat="false" ht="12.75" hidden="false" customHeight="false" outlineLevel="0" collapsed="false">
      <c r="A4703" s="1" t="n">
        <v>2.3505001E-008</v>
      </c>
      <c r="B4703" s="4" t="n">
        <v>0</v>
      </c>
      <c r="C4703" s="4" t="n">
        <v>1.4312433</v>
      </c>
      <c r="D4703" s="4" t="n">
        <v>2.9751074</v>
      </c>
    </row>
    <row r="4704" customFormat="false" ht="12.75" hidden="false" customHeight="false" outlineLevel="0" collapsed="false">
      <c r="A4704" s="1" t="n">
        <v>2.3509999E-008</v>
      </c>
      <c r="B4704" s="4" t="n">
        <v>0</v>
      </c>
      <c r="C4704" s="4" t="n">
        <v>1.4312433</v>
      </c>
      <c r="D4704" s="4" t="n">
        <v>2.9751074</v>
      </c>
    </row>
    <row r="4705" customFormat="false" ht="12.75" hidden="false" customHeight="false" outlineLevel="0" collapsed="false">
      <c r="A4705" s="1" t="n">
        <v>2.3515E-008</v>
      </c>
      <c r="B4705" s="4" t="n">
        <v>0</v>
      </c>
      <c r="C4705" s="4" t="n">
        <v>1.4312433</v>
      </c>
      <c r="D4705" s="4" t="n">
        <v>2.9751074</v>
      </c>
    </row>
    <row r="4706" customFormat="false" ht="12.75" hidden="false" customHeight="false" outlineLevel="0" collapsed="false">
      <c r="A4706" s="1" t="n">
        <v>2.352E-008</v>
      </c>
      <c r="B4706" s="4" t="n">
        <v>0</v>
      </c>
      <c r="C4706" s="4" t="n">
        <v>1.4312433</v>
      </c>
      <c r="D4706" s="4" t="n">
        <v>2.9751074</v>
      </c>
    </row>
    <row r="4707" customFormat="false" ht="12.75" hidden="false" customHeight="false" outlineLevel="0" collapsed="false">
      <c r="A4707" s="1" t="n">
        <v>2.3525001E-008</v>
      </c>
      <c r="B4707" s="4" t="n">
        <v>0</v>
      </c>
      <c r="C4707" s="4" t="n">
        <v>1.4312433</v>
      </c>
      <c r="D4707" s="4" t="n">
        <v>2.9751074</v>
      </c>
    </row>
    <row r="4708" customFormat="false" ht="12.75" hidden="false" customHeight="false" outlineLevel="0" collapsed="false">
      <c r="A4708" s="1" t="n">
        <v>2.3529999E-008</v>
      </c>
      <c r="B4708" s="4" t="n">
        <v>0</v>
      </c>
      <c r="C4708" s="4" t="n">
        <v>1.4312433</v>
      </c>
      <c r="D4708" s="4" t="n">
        <v>2.9751074</v>
      </c>
    </row>
    <row r="4709" customFormat="false" ht="12.75" hidden="false" customHeight="false" outlineLevel="0" collapsed="false">
      <c r="A4709" s="1" t="n">
        <v>2.3535E-008</v>
      </c>
      <c r="B4709" s="4" t="n">
        <v>0</v>
      </c>
      <c r="C4709" s="4" t="n">
        <v>1.4312433</v>
      </c>
      <c r="D4709" s="4" t="n">
        <v>2.9751074</v>
      </c>
    </row>
    <row r="4710" customFormat="false" ht="12.75" hidden="false" customHeight="false" outlineLevel="0" collapsed="false">
      <c r="A4710" s="1" t="n">
        <v>2.354E-008</v>
      </c>
      <c r="B4710" s="4" t="n">
        <v>0</v>
      </c>
      <c r="C4710" s="4" t="n">
        <v>1.4312433</v>
      </c>
      <c r="D4710" s="4" t="n">
        <v>2.9751074</v>
      </c>
    </row>
    <row r="4711" customFormat="false" ht="12.75" hidden="false" customHeight="false" outlineLevel="0" collapsed="false">
      <c r="A4711" s="1" t="n">
        <v>2.3545001E-008</v>
      </c>
      <c r="B4711" s="4" t="n">
        <v>0</v>
      </c>
      <c r="C4711" s="4" t="n">
        <v>1.4312433</v>
      </c>
      <c r="D4711" s="4" t="n">
        <v>2.9751074</v>
      </c>
    </row>
    <row r="4712" customFormat="false" ht="12.75" hidden="false" customHeight="false" outlineLevel="0" collapsed="false">
      <c r="A4712" s="1" t="n">
        <v>2.3549999E-008</v>
      </c>
      <c r="B4712" s="4" t="n">
        <v>0</v>
      </c>
      <c r="C4712" s="4" t="n">
        <v>1.4312433</v>
      </c>
      <c r="D4712" s="4" t="n">
        <v>2.9751074</v>
      </c>
    </row>
    <row r="4713" customFormat="false" ht="12.75" hidden="false" customHeight="false" outlineLevel="0" collapsed="false">
      <c r="A4713" s="1" t="n">
        <v>2.3555E-008</v>
      </c>
      <c r="B4713" s="4" t="n">
        <v>0</v>
      </c>
      <c r="C4713" s="4" t="n">
        <v>1.4312433</v>
      </c>
      <c r="D4713" s="4" t="n">
        <v>2.9751074</v>
      </c>
    </row>
    <row r="4714" customFormat="false" ht="12.75" hidden="false" customHeight="false" outlineLevel="0" collapsed="false">
      <c r="A4714" s="1" t="n">
        <v>2.356E-008</v>
      </c>
      <c r="B4714" s="4" t="n">
        <v>0</v>
      </c>
      <c r="C4714" s="4" t="n">
        <v>1.4312433</v>
      </c>
      <c r="D4714" s="4" t="n">
        <v>2.9751074</v>
      </c>
    </row>
    <row r="4715" customFormat="false" ht="12.75" hidden="false" customHeight="false" outlineLevel="0" collapsed="false">
      <c r="A4715" s="1" t="n">
        <v>2.3565001E-008</v>
      </c>
      <c r="B4715" s="4" t="n">
        <v>0</v>
      </c>
      <c r="C4715" s="4" t="n">
        <v>1.4312433</v>
      </c>
      <c r="D4715" s="4" t="n">
        <v>2.9751074</v>
      </c>
    </row>
    <row r="4716" customFormat="false" ht="12.75" hidden="false" customHeight="false" outlineLevel="0" collapsed="false">
      <c r="A4716" s="1" t="n">
        <v>2.3569999E-008</v>
      </c>
      <c r="B4716" s="4" t="n">
        <v>0</v>
      </c>
      <c r="C4716" s="4" t="n">
        <v>1.4312433</v>
      </c>
      <c r="D4716" s="4" t="n">
        <v>2.9751074</v>
      </c>
    </row>
    <row r="4717" customFormat="false" ht="12.75" hidden="false" customHeight="false" outlineLevel="0" collapsed="false">
      <c r="A4717" s="1" t="n">
        <v>2.3575E-008</v>
      </c>
      <c r="B4717" s="4" t="n">
        <v>0</v>
      </c>
      <c r="C4717" s="4" t="n">
        <v>1.4312433</v>
      </c>
      <c r="D4717" s="4" t="n">
        <v>2.9751074</v>
      </c>
    </row>
    <row r="4718" customFormat="false" ht="12.75" hidden="false" customHeight="false" outlineLevel="0" collapsed="false">
      <c r="A4718" s="1" t="n">
        <v>2.358E-008</v>
      </c>
      <c r="B4718" s="4" t="n">
        <v>0</v>
      </c>
      <c r="C4718" s="4" t="n">
        <v>1.4312433</v>
      </c>
      <c r="D4718" s="4" t="n">
        <v>2.9751074</v>
      </c>
    </row>
    <row r="4719" customFormat="false" ht="12.75" hidden="false" customHeight="false" outlineLevel="0" collapsed="false">
      <c r="A4719" s="1" t="n">
        <v>2.3585001E-008</v>
      </c>
      <c r="B4719" s="4" t="n">
        <v>0</v>
      </c>
      <c r="C4719" s="4" t="n">
        <v>1.4312433</v>
      </c>
      <c r="D4719" s="4" t="n">
        <v>2.9751074</v>
      </c>
    </row>
    <row r="4720" customFormat="false" ht="12.75" hidden="false" customHeight="false" outlineLevel="0" collapsed="false">
      <c r="A4720" s="1" t="n">
        <v>2.3589999E-008</v>
      </c>
      <c r="B4720" s="4" t="n">
        <v>0</v>
      </c>
      <c r="C4720" s="4" t="n">
        <v>1.4312433</v>
      </c>
      <c r="D4720" s="4" t="n">
        <v>2.9751074</v>
      </c>
    </row>
    <row r="4721" customFormat="false" ht="12.75" hidden="false" customHeight="false" outlineLevel="0" collapsed="false">
      <c r="A4721" s="1" t="n">
        <v>2.3595E-008</v>
      </c>
      <c r="B4721" s="4" t="n">
        <v>0</v>
      </c>
      <c r="C4721" s="4" t="n">
        <v>1.4312433</v>
      </c>
      <c r="D4721" s="4" t="n">
        <v>2.9751074</v>
      </c>
    </row>
    <row r="4722" customFormat="false" ht="12.75" hidden="false" customHeight="false" outlineLevel="0" collapsed="false">
      <c r="A4722" s="1" t="n">
        <v>2.36E-008</v>
      </c>
      <c r="B4722" s="4" t="n">
        <v>0</v>
      </c>
      <c r="C4722" s="4" t="n">
        <v>1.4312433</v>
      </c>
      <c r="D4722" s="4" t="n">
        <v>2.9751074</v>
      </c>
    </row>
    <row r="4723" customFormat="false" ht="12.75" hidden="false" customHeight="false" outlineLevel="0" collapsed="false">
      <c r="A4723" s="1" t="n">
        <v>2.3605001E-008</v>
      </c>
      <c r="B4723" s="4" t="n">
        <v>0</v>
      </c>
      <c r="C4723" s="4" t="n">
        <v>1.4312433</v>
      </c>
      <c r="D4723" s="4" t="n">
        <v>2.9751074</v>
      </c>
    </row>
    <row r="4724" customFormat="false" ht="12.75" hidden="false" customHeight="false" outlineLevel="0" collapsed="false">
      <c r="A4724" s="1" t="n">
        <v>2.3609999E-008</v>
      </c>
      <c r="B4724" s="4" t="n">
        <v>0</v>
      </c>
      <c r="C4724" s="4" t="n">
        <v>1.4312433</v>
      </c>
      <c r="D4724" s="4" t="n">
        <v>2.9751074</v>
      </c>
    </row>
    <row r="4725" customFormat="false" ht="12.75" hidden="false" customHeight="false" outlineLevel="0" collapsed="false">
      <c r="A4725" s="1" t="n">
        <v>2.3615E-008</v>
      </c>
      <c r="B4725" s="4" t="n">
        <v>0</v>
      </c>
      <c r="C4725" s="4" t="n">
        <v>1.4312433</v>
      </c>
      <c r="D4725" s="4" t="n">
        <v>2.9751074</v>
      </c>
    </row>
    <row r="4726" customFormat="false" ht="12.75" hidden="false" customHeight="false" outlineLevel="0" collapsed="false">
      <c r="A4726" s="1" t="n">
        <v>2.362E-008</v>
      </c>
      <c r="B4726" s="4" t="n">
        <v>0</v>
      </c>
      <c r="C4726" s="4" t="n">
        <v>1.4312433</v>
      </c>
      <c r="D4726" s="4" t="n">
        <v>2.9751074</v>
      </c>
    </row>
    <row r="4727" customFormat="false" ht="12.75" hidden="false" customHeight="false" outlineLevel="0" collapsed="false">
      <c r="A4727" s="1" t="n">
        <v>2.3625001E-008</v>
      </c>
      <c r="B4727" s="4" t="n">
        <v>0</v>
      </c>
      <c r="C4727" s="4" t="n">
        <v>1.4312433</v>
      </c>
      <c r="D4727" s="4" t="n">
        <v>2.9751074</v>
      </c>
    </row>
    <row r="4728" customFormat="false" ht="12.75" hidden="false" customHeight="false" outlineLevel="0" collapsed="false">
      <c r="A4728" s="1" t="n">
        <v>2.3629999E-008</v>
      </c>
      <c r="B4728" s="4" t="n">
        <v>0</v>
      </c>
      <c r="C4728" s="4" t="n">
        <v>1.4312433</v>
      </c>
      <c r="D4728" s="4" t="n">
        <v>2.9751074</v>
      </c>
    </row>
    <row r="4729" customFormat="false" ht="12.75" hidden="false" customHeight="false" outlineLevel="0" collapsed="false">
      <c r="A4729" s="1" t="n">
        <v>2.3635E-008</v>
      </c>
      <c r="B4729" s="4" t="n">
        <v>0</v>
      </c>
      <c r="C4729" s="4" t="n">
        <v>1.4312433</v>
      </c>
      <c r="D4729" s="4" t="n">
        <v>2.9751074</v>
      </c>
    </row>
    <row r="4730" customFormat="false" ht="12.75" hidden="false" customHeight="false" outlineLevel="0" collapsed="false">
      <c r="A4730" s="1" t="n">
        <v>2.364E-008</v>
      </c>
      <c r="B4730" s="4" t="n">
        <v>0</v>
      </c>
      <c r="C4730" s="4" t="n">
        <v>1.4312433</v>
      </c>
      <c r="D4730" s="4" t="n">
        <v>2.9751074</v>
      </c>
    </row>
    <row r="4731" customFormat="false" ht="12.75" hidden="false" customHeight="false" outlineLevel="0" collapsed="false">
      <c r="A4731" s="1" t="n">
        <v>2.3645001E-008</v>
      </c>
      <c r="B4731" s="4" t="n">
        <v>0</v>
      </c>
      <c r="C4731" s="4" t="n">
        <v>1.4312433</v>
      </c>
      <c r="D4731" s="4" t="n">
        <v>2.9751074</v>
      </c>
    </row>
    <row r="4732" customFormat="false" ht="12.75" hidden="false" customHeight="false" outlineLevel="0" collapsed="false">
      <c r="A4732" s="1" t="n">
        <v>2.3649999E-008</v>
      </c>
      <c r="B4732" s="4" t="n">
        <v>0</v>
      </c>
      <c r="C4732" s="4" t="n">
        <v>1.4312433</v>
      </c>
      <c r="D4732" s="4" t="n">
        <v>2.9751074</v>
      </c>
    </row>
    <row r="4733" customFormat="false" ht="12.75" hidden="false" customHeight="false" outlineLevel="0" collapsed="false">
      <c r="A4733" s="1" t="n">
        <v>2.3655E-008</v>
      </c>
      <c r="B4733" s="4" t="n">
        <v>0</v>
      </c>
      <c r="C4733" s="4" t="n">
        <v>1.4312433</v>
      </c>
      <c r="D4733" s="4" t="n">
        <v>2.9751074</v>
      </c>
    </row>
    <row r="4734" customFormat="false" ht="12.75" hidden="false" customHeight="false" outlineLevel="0" collapsed="false">
      <c r="A4734" s="1" t="n">
        <v>2.366E-008</v>
      </c>
      <c r="B4734" s="4" t="n">
        <v>0</v>
      </c>
      <c r="C4734" s="4" t="n">
        <v>1.4312433</v>
      </c>
      <c r="D4734" s="4" t="n">
        <v>2.9751074</v>
      </c>
    </row>
    <row r="4735" customFormat="false" ht="12.75" hidden="false" customHeight="false" outlineLevel="0" collapsed="false">
      <c r="A4735" s="1" t="n">
        <v>2.3665001E-008</v>
      </c>
      <c r="B4735" s="4" t="n">
        <v>0</v>
      </c>
      <c r="C4735" s="4" t="n">
        <v>1.4312433</v>
      </c>
      <c r="D4735" s="4" t="n">
        <v>2.9751074</v>
      </c>
    </row>
    <row r="4736" customFormat="false" ht="12.75" hidden="false" customHeight="false" outlineLevel="0" collapsed="false">
      <c r="A4736" s="1" t="n">
        <v>2.3669999E-008</v>
      </c>
      <c r="B4736" s="4" t="n">
        <v>0</v>
      </c>
      <c r="C4736" s="4" t="n">
        <v>1.4312433</v>
      </c>
      <c r="D4736" s="4" t="n">
        <v>2.9751074</v>
      </c>
    </row>
    <row r="4737" customFormat="false" ht="12.75" hidden="false" customHeight="false" outlineLevel="0" collapsed="false">
      <c r="A4737" s="1" t="n">
        <v>2.3675E-008</v>
      </c>
      <c r="B4737" s="4" t="n">
        <v>0</v>
      </c>
      <c r="C4737" s="4" t="n">
        <v>1.4312433</v>
      </c>
      <c r="D4737" s="4" t="n">
        <v>2.9751074</v>
      </c>
    </row>
    <row r="4738" customFormat="false" ht="12.75" hidden="false" customHeight="false" outlineLevel="0" collapsed="false">
      <c r="A4738" s="1" t="n">
        <v>2.368E-008</v>
      </c>
      <c r="B4738" s="4" t="n">
        <v>0</v>
      </c>
      <c r="C4738" s="4" t="n">
        <v>1.4312433</v>
      </c>
      <c r="D4738" s="4" t="n">
        <v>2.9751074</v>
      </c>
    </row>
    <row r="4739" customFormat="false" ht="12.75" hidden="false" customHeight="false" outlineLevel="0" collapsed="false">
      <c r="A4739" s="1" t="n">
        <v>2.3685001E-008</v>
      </c>
      <c r="B4739" s="4" t="n">
        <v>0</v>
      </c>
      <c r="C4739" s="4" t="n">
        <v>1.4312433</v>
      </c>
      <c r="D4739" s="4" t="n">
        <v>2.9751074</v>
      </c>
    </row>
    <row r="4740" customFormat="false" ht="12.75" hidden="false" customHeight="false" outlineLevel="0" collapsed="false">
      <c r="A4740" s="1" t="n">
        <v>2.3689999E-008</v>
      </c>
      <c r="B4740" s="4" t="n">
        <v>0</v>
      </c>
      <c r="C4740" s="4" t="n">
        <v>1.4312433</v>
      </c>
      <c r="D4740" s="4" t="n">
        <v>2.9751074</v>
      </c>
    </row>
    <row r="4741" customFormat="false" ht="12.75" hidden="false" customHeight="false" outlineLevel="0" collapsed="false">
      <c r="A4741" s="1" t="n">
        <v>2.3695E-008</v>
      </c>
      <c r="B4741" s="4" t="n">
        <v>0</v>
      </c>
      <c r="C4741" s="4" t="n">
        <v>1.4312433</v>
      </c>
      <c r="D4741" s="4" t="n">
        <v>2.9751074</v>
      </c>
    </row>
    <row r="4742" customFormat="false" ht="12.75" hidden="false" customHeight="false" outlineLevel="0" collapsed="false">
      <c r="A4742" s="1" t="n">
        <v>2.37E-008</v>
      </c>
      <c r="B4742" s="4" t="n">
        <v>0</v>
      </c>
      <c r="C4742" s="4" t="n">
        <v>1.4312433</v>
      </c>
      <c r="D4742" s="4" t="n">
        <v>2.9751074</v>
      </c>
    </row>
    <row r="4743" customFormat="false" ht="12.75" hidden="false" customHeight="false" outlineLevel="0" collapsed="false">
      <c r="A4743" s="1" t="n">
        <v>2.3705001E-008</v>
      </c>
      <c r="B4743" s="4" t="n">
        <v>0</v>
      </c>
      <c r="C4743" s="4" t="n">
        <v>1.4312433</v>
      </c>
      <c r="D4743" s="4" t="n">
        <v>2.9751074</v>
      </c>
    </row>
    <row r="4744" customFormat="false" ht="12.75" hidden="false" customHeight="false" outlineLevel="0" collapsed="false">
      <c r="A4744" s="1" t="n">
        <v>2.3709999E-008</v>
      </c>
      <c r="B4744" s="4" t="n">
        <v>0</v>
      </c>
      <c r="C4744" s="4" t="n">
        <v>1.4312433</v>
      </c>
      <c r="D4744" s="4" t="n">
        <v>2.9751074</v>
      </c>
    </row>
    <row r="4745" customFormat="false" ht="12.75" hidden="false" customHeight="false" outlineLevel="0" collapsed="false">
      <c r="A4745" s="1" t="n">
        <v>2.3715E-008</v>
      </c>
      <c r="B4745" s="4" t="n">
        <v>0</v>
      </c>
      <c r="C4745" s="4" t="n">
        <v>1.4312433</v>
      </c>
      <c r="D4745" s="4" t="n">
        <v>2.9751074</v>
      </c>
    </row>
    <row r="4746" customFormat="false" ht="12.75" hidden="false" customHeight="false" outlineLevel="0" collapsed="false">
      <c r="A4746" s="1" t="n">
        <v>2.372E-008</v>
      </c>
      <c r="B4746" s="4" t="n">
        <v>0</v>
      </c>
      <c r="C4746" s="4" t="n">
        <v>1.4312433</v>
      </c>
      <c r="D4746" s="4" t="n">
        <v>2.9751074</v>
      </c>
    </row>
    <row r="4747" customFormat="false" ht="12.75" hidden="false" customHeight="false" outlineLevel="0" collapsed="false">
      <c r="A4747" s="1" t="n">
        <v>2.3725001E-008</v>
      </c>
      <c r="B4747" s="4" t="n">
        <v>0</v>
      </c>
      <c r="C4747" s="4" t="n">
        <v>1.4312433</v>
      </c>
      <c r="D4747" s="4" t="n">
        <v>2.9751074</v>
      </c>
    </row>
    <row r="4748" customFormat="false" ht="12.75" hidden="false" customHeight="false" outlineLevel="0" collapsed="false">
      <c r="A4748" s="1" t="n">
        <v>2.3729999E-008</v>
      </c>
      <c r="B4748" s="4" t="n">
        <v>0</v>
      </c>
      <c r="C4748" s="4" t="n">
        <v>1.4312433</v>
      </c>
      <c r="D4748" s="4" t="n">
        <v>2.9751074</v>
      </c>
    </row>
    <row r="4749" customFormat="false" ht="12.75" hidden="false" customHeight="false" outlineLevel="0" collapsed="false">
      <c r="A4749" s="1" t="n">
        <v>2.3735E-008</v>
      </c>
      <c r="B4749" s="4" t="n">
        <v>0</v>
      </c>
      <c r="C4749" s="4" t="n">
        <v>1.4312433</v>
      </c>
      <c r="D4749" s="4" t="n">
        <v>2.9751074</v>
      </c>
    </row>
    <row r="4750" customFormat="false" ht="12.75" hidden="false" customHeight="false" outlineLevel="0" collapsed="false">
      <c r="A4750" s="1" t="n">
        <v>2.374E-008</v>
      </c>
      <c r="B4750" s="4" t="n">
        <v>0</v>
      </c>
      <c r="C4750" s="4" t="n">
        <v>1.4312433</v>
      </c>
      <c r="D4750" s="4" t="n">
        <v>2.9751074</v>
      </c>
    </row>
    <row r="4751" customFormat="false" ht="12.75" hidden="false" customHeight="false" outlineLevel="0" collapsed="false">
      <c r="A4751" s="1" t="n">
        <v>2.3745001E-008</v>
      </c>
      <c r="B4751" s="4" t="n">
        <v>0</v>
      </c>
      <c r="C4751" s="4" t="n">
        <v>1.4312433</v>
      </c>
      <c r="D4751" s="4" t="n">
        <v>2.9751074</v>
      </c>
    </row>
    <row r="4752" customFormat="false" ht="12.75" hidden="false" customHeight="false" outlineLevel="0" collapsed="false">
      <c r="A4752" s="1" t="n">
        <v>2.3749999E-008</v>
      </c>
      <c r="B4752" s="4" t="n">
        <v>0</v>
      </c>
      <c r="C4752" s="4" t="n">
        <v>1.4312433</v>
      </c>
      <c r="D4752" s="4" t="n">
        <v>2.9751074</v>
      </c>
    </row>
    <row r="4753" customFormat="false" ht="12.75" hidden="false" customHeight="false" outlineLevel="0" collapsed="false">
      <c r="A4753" s="1" t="n">
        <v>2.3755E-008</v>
      </c>
      <c r="B4753" s="4" t="n">
        <v>0</v>
      </c>
      <c r="C4753" s="4" t="n">
        <v>1.4312433</v>
      </c>
      <c r="D4753" s="4" t="n">
        <v>2.9751074</v>
      </c>
    </row>
    <row r="4754" customFormat="false" ht="12.75" hidden="false" customHeight="false" outlineLevel="0" collapsed="false">
      <c r="A4754" s="1" t="n">
        <v>2.376E-008</v>
      </c>
      <c r="B4754" s="4" t="n">
        <v>0</v>
      </c>
      <c r="C4754" s="4" t="n">
        <v>1.4312433</v>
      </c>
      <c r="D4754" s="4" t="n">
        <v>2.9751074</v>
      </c>
    </row>
    <row r="4755" customFormat="false" ht="12.75" hidden="false" customHeight="false" outlineLevel="0" collapsed="false">
      <c r="A4755" s="1" t="n">
        <v>2.3765001E-008</v>
      </c>
      <c r="B4755" s="4" t="n">
        <v>0</v>
      </c>
      <c r="C4755" s="4" t="n">
        <v>1.4312433</v>
      </c>
      <c r="D4755" s="4" t="n">
        <v>2.9751074</v>
      </c>
    </row>
    <row r="4756" customFormat="false" ht="12.75" hidden="false" customHeight="false" outlineLevel="0" collapsed="false">
      <c r="A4756" s="1" t="n">
        <v>2.3769999E-008</v>
      </c>
      <c r="B4756" s="4" t="n">
        <v>0</v>
      </c>
      <c r="C4756" s="4" t="n">
        <v>1.4312433</v>
      </c>
      <c r="D4756" s="4" t="n">
        <v>2.9751074</v>
      </c>
    </row>
    <row r="4757" customFormat="false" ht="12.75" hidden="false" customHeight="false" outlineLevel="0" collapsed="false">
      <c r="A4757" s="1" t="n">
        <v>2.3775E-008</v>
      </c>
      <c r="B4757" s="4" t="n">
        <v>0</v>
      </c>
      <c r="C4757" s="4" t="n">
        <v>1.4312433</v>
      </c>
      <c r="D4757" s="4" t="n">
        <v>2.9751074</v>
      </c>
    </row>
    <row r="4758" customFormat="false" ht="12.75" hidden="false" customHeight="false" outlineLevel="0" collapsed="false">
      <c r="A4758" s="1" t="n">
        <v>2.378E-008</v>
      </c>
      <c r="B4758" s="4" t="n">
        <v>0</v>
      </c>
      <c r="C4758" s="4" t="n">
        <v>1.4312433</v>
      </c>
      <c r="D4758" s="4" t="n">
        <v>2.9751074</v>
      </c>
    </row>
    <row r="4759" customFormat="false" ht="12.75" hidden="false" customHeight="false" outlineLevel="0" collapsed="false">
      <c r="A4759" s="1" t="n">
        <v>2.3785001E-008</v>
      </c>
      <c r="B4759" s="4" t="n">
        <v>0</v>
      </c>
      <c r="C4759" s="4" t="n">
        <v>1.4312433</v>
      </c>
      <c r="D4759" s="4" t="n">
        <v>2.9751074</v>
      </c>
    </row>
    <row r="4760" customFormat="false" ht="12.75" hidden="false" customHeight="false" outlineLevel="0" collapsed="false">
      <c r="A4760" s="1" t="n">
        <v>2.3789999E-008</v>
      </c>
      <c r="B4760" s="4" t="n">
        <v>0</v>
      </c>
      <c r="C4760" s="4" t="n">
        <v>1.4312433</v>
      </c>
      <c r="D4760" s="4" t="n">
        <v>2.9751074</v>
      </c>
    </row>
    <row r="4761" customFormat="false" ht="12.75" hidden="false" customHeight="false" outlineLevel="0" collapsed="false">
      <c r="A4761" s="1" t="n">
        <v>2.3795E-008</v>
      </c>
      <c r="B4761" s="4" t="n">
        <v>0</v>
      </c>
      <c r="C4761" s="4" t="n">
        <v>1.4312433</v>
      </c>
      <c r="D4761" s="4" t="n">
        <v>2.9751074</v>
      </c>
    </row>
    <row r="4762" customFormat="false" ht="12.75" hidden="false" customHeight="false" outlineLevel="0" collapsed="false">
      <c r="A4762" s="1" t="n">
        <v>2.38E-008</v>
      </c>
      <c r="B4762" s="4" t="n">
        <v>0</v>
      </c>
      <c r="C4762" s="4" t="n">
        <v>1.4312433</v>
      </c>
      <c r="D4762" s="4" t="n">
        <v>2.9751074</v>
      </c>
    </row>
    <row r="4763" customFormat="false" ht="12.75" hidden="false" customHeight="false" outlineLevel="0" collapsed="false">
      <c r="A4763" s="1" t="n">
        <v>2.3805001E-008</v>
      </c>
      <c r="B4763" s="4" t="n">
        <v>0</v>
      </c>
      <c r="C4763" s="4" t="n">
        <v>1.4312433</v>
      </c>
      <c r="D4763" s="4" t="n">
        <v>2.9751074</v>
      </c>
    </row>
    <row r="4764" customFormat="false" ht="12.75" hidden="false" customHeight="false" outlineLevel="0" collapsed="false">
      <c r="A4764" s="1" t="n">
        <v>2.3809999E-008</v>
      </c>
      <c r="B4764" s="4" t="n">
        <v>0</v>
      </c>
      <c r="C4764" s="4" t="n">
        <v>1.4312433</v>
      </c>
      <c r="D4764" s="4" t="n">
        <v>2.9751074</v>
      </c>
    </row>
    <row r="4765" customFormat="false" ht="12.75" hidden="false" customHeight="false" outlineLevel="0" collapsed="false">
      <c r="A4765" s="1" t="n">
        <v>2.3815E-008</v>
      </c>
      <c r="B4765" s="4" t="n">
        <v>0</v>
      </c>
      <c r="C4765" s="4" t="n">
        <v>1.4312433</v>
      </c>
      <c r="D4765" s="4" t="n">
        <v>2.9751074</v>
      </c>
    </row>
    <row r="4766" customFormat="false" ht="12.75" hidden="false" customHeight="false" outlineLevel="0" collapsed="false">
      <c r="A4766" s="1" t="n">
        <v>2.382E-008</v>
      </c>
      <c r="B4766" s="4" t="n">
        <v>0</v>
      </c>
      <c r="C4766" s="4" t="n">
        <v>1.4312433</v>
      </c>
      <c r="D4766" s="4" t="n">
        <v>2.9751074</v>
      </c>
    </row>
    <row r="4767" customFormat="false" ht="12.75" hidden="false" customHeight="false" outlineLevel="0" collapsed="false">
      <c r="A4767" s="1" t="n">
        <v>2.3825001E-008</v>
      </c>
      <c r="B4767" s="4" t="n">
        <v>0</v>
      </c>
      <c r="C4767" s="4" t="n">
        <v>1.4312433</v>
      </c>
      <c r="D4767" s="4" t="n">
        <v>2.9751074</v>
      </c>
    </row>
    <row r="4768" customFormat="false" ht="12.75" hidden="false" customHeight="false" outlineLevel="0" collapsed="false">
      <c r="A4768" s="1" t="n">
        <v>2.3829999E-008</v>
      </c>
      <c r="B4768" s="4" t="n">
        <v>0</v>
      </c>
      <c r="C4768" s="4" t="n">
        <v>1.4312433</v>
      </c>
      <c r="D4768" s="4" t="n">
        <v>2.9751074</v>
      </c>
    </row>
    <row r="4769" customFormat="false" ht="12.75" hidden="false" customHeight="false" outlineLevel="0" collapsed="false">
      <c r="A4769" s="1" t="n">
        <v>2.3835E-008</v>
      </c>
      <c r="B4769" s="4" t="n">
        <v>0</v>
      </c>
      <c r="C4769" s="4" t="n">
        <v>1.4312433</v>
      </c>
      <c r="D4769" s="4" t="n">
        <v>2.9751074</v>
      </c>
    </row>
    <row r="4770" customFormat="false" ht="12.75" hidden="false" customHeight="false" outlineLevel="0" collapsed="false">
      <c r="A4770" s="1" t="n">
        <v>2.384E-008</v>
      </c>
      <c r="B4770" s="4" t="n">
        <v>0</v>
      </c>
      <c r="C4770" s="4" t="n">
        <v>1.4312433</v>
      </c>
      <c r="D4770" s="4" t="n">
        <v>2.9751074</v>
      </c>
    </row>
    <row r="4771" customFormat="false" ht="12.75" hidden="false" customHeight="false" outlineLevel="0" collapsed="false">
      <c r="A4771" s="1" t="n">
        <v>2.3845001E-008</v>
      </c>
      <c r="B4771" s="4" t="n">
        <v>0</v>
      </c>
      <c r="C4771" s="4" t="n">
        <v>1.4312433</v>
      </c>
      <c r="D4771" s="4" t="n">
        <v>2.9751074</v>
      </c>
    </row>
    <row r="4772" customFormat="false" ht="12.75" hidden="false" customHeight="false" outlineLevel="0" collapsed="false">
      <c r="A4772" s="1" t="n">
        <v>2.3849999E-008</v>
      </c>
      <c r="B4772" s="4" t="n">
        <v>0</v>
      </c>
      <c r="C4772" s="4" t="n">
        <v>1.4312433</v>
      </c>
      <c r="D4772" s="4" t="n">
        <v>2.9751074</v>
      </c>
    </row>
    <row r="4773" customFormat="false" ht="12.75" hidden="false" customHeight="false" outlineLevel="0" collapsed="false">
      <c r="A4773" s="1" t="n">
        <v>2.3855E-008</v>
      </c>
      <c r="B4773" s="4" t="n">
        <v>0</v>
      </c>
      <c r="C4773" s="4" t="n">
        <v>1.4312433</v>
      </c>
      <c r="D4773" s="4" t="n">
        <v>2.9751074</v>
      </c>
    </row>
    <row r="4774" customFormat="false" ht="12.75" hidden="false" customHeight="false" outlineLevel="0" collapsed="false">
      <c r="A4774" s="1" t="n">
        <v>2.386E-008</v>
      </c>
      <c r="B4774" s="4" t="n">
        <v>0</v>
      </c>
      <c r="C4774" s="4" t="n">
        <v>1.4312433</v>
      </c>
      <c r="D4774" s="4" t="n">
        <v>2.9751074</v>
      </c>
    </row>
    <row r="4775" customFormat="false" ht="12.75" hidden="false" customHeight="false" outlineLevel="0" collapsed="false">
      <c r="A4775" s="1" t="n">
        <v>2.3865001E-008</v>
      </c>
      <c r="B4775" s="4" t="n">
        <v>0</v>
      </c>
      <c r="C4775" s="4" t="n">
        <v>1.4312433</v>
      </c>
      <c r="D4775" s="4" t="n">
        <v>2.9751074</v>
      </c>
    </row>
    <row r="4776" customFormat="false" ht="12.75" hidden="false" customHeight="false" outlineLevel="0" collapsed="false">
      <c r="A4776" s="1" t="n">
        <v>2.3869999E-008</v>
      </c>
      <c r="B4776" s="4" t="n">
        <v>0</v>
      </c>
      <c r="C4776" s="4" t="n">
        <v>1.4312433</v>
      </c>
      <c r="D4776" s="4" t="n">
        <v>2.9751074</v>
      </c>
    </row>
    <row r="4777" customFormat="false" ht="12.75" hidden="false" customHeight="false" outlineLevel="0" collapsed="false">
      <c r="A4777" s="1" t="n">
        <v>2.3875E-008</v>
      </c>
      <c r="B4777" s="4" t="n">
        <v>0</v>
      </c>
      <c r="C4777" s="4" t="n">
        <v>1.4312433</v>
      </c>
      <c r="D4777" s="4" t="n">
        <v>2.9751074</v>
      </c>
    </row>
    <row r="4778" customFormat="false" ht="12.75" hidden="false" customHeight="false" outlineLevel="0" collapsed="false">
      <c r="A4778" s="1" t="n">
        <v>2.388E-008</v>
      </c>
      <c r="B4778" s="4" t="n">
        <v>0</v>
      </c>
      <c r="C4778" s="4" t="n">
        <v>1.4312433</v>
      </c>
      <c r="D4778" s="4" t="n">
        <v>2.9751074</v>
      </c>
    </row>
    <row r="4779" customFormat="false" ht="12.75" hidden="false" customHeight="false" outlineLevel="0" collapsed="false">
      <c r="A4779" s="1" t="n">
        <v>2.3885001E-008</v>
      </c>
      <c r="B4779" s="4" t="n">
        <v>0</v>
      </c>
      <c r="C4779" s="4" t="n">
        <v>1.4312433</v>
      </c>
      <c r="D4779" s="4" t="n">
        <v>2.9751074</v>
      </c>
    </row>
    <row r="4780" customFormat="false" ht="12.75" hidden="false" customHeight="false" outlineLevel="0" collapsed="false">
      <c r="A4780" s="1" t="n">
        <v>2.3889999E-008</v>
      </c>
      <c r="B4780" s="4" t="n">
        <v>0</v>
      </c>
      <c r="C4780" s="4" t="n">
        <v>1.4312433</v>
      </c>
      <c r="D4780" s="4" t="n">
        <v>2.9751074</v>
      </c>
    </row>
    <row r="4781" customFormat="false" ht="12.75" hidden="false" customHeight="false" outlineLevel="0" collapsed="false">
      <c r="A4781" s="1" t="n">
        <v>2.3895E-008</v>
      </c>
      <c r="B4781" s="4" t="n">
        <v>0</v>
      </c>
      <c r="C4781" s="4" t="n">
        <v>1.4312433</v>
      </c>
      <c r="D4781" s="4" t="n">
        <v>2.9751074</v>
      </c>
    </row>
    <row r="4782" customFormat="false" ht="12.75" hidden="false" customHeight="false" outlineLevel="0" collapsed="false">
      <c r="A4782" s="1" t="n">
        <v>2.39E-008</v>
      </c>
      <c r="B4782" s="4" t="n">
        <v>0</v>
      </c>
      <c r="C4782" s="4" t="n">
        <v>1.4312433</v>
      </c>
      <c r="D4782" s="4" t="n">
        <v>2.9751074</v>
      </c>
    </row>
    <row r="4783" customFormat="false" ht="12.75" hidden="false" customHeight="false" outlineLevel="0" collapsed="false">
      <c r="A4783" s="1" t="n">
        <v>2.3905001E-008</v>
      </c>
      <c r="B4783" s="4" t="n">
        <v>0</v>
      </c>
      <c r="C4783" s="4" t="n">
        <v>1.4312433</v>
      </c>
      <c r="D4783" s="4" t="n">
        <v>2.9751074</v>
      </c>
    </row>
    <row r="4784" customFormat="false" ht="12.75" hidden="false" customHeight="false" outlineLevel="0" collapsed="false">
      <c r="A4784" s="1" t="n">
        <v>2.3909999E-008</v>
      </c>
      <c r="B4784" s="4" t="n">
        <v>0</v>
      </c>
      <c r="C4784" s="4" t="n">
        <v>1.4312433</v>
      </c>
      <c r="D4784" s="4" t="n">
        <v>2.9751074</v>
      </c>
    </row>
    <row r="4785" customFormat="false" ht="12.75" hidden="false" customHeight="false" outlineLevel="0" collapsed="false">
      <c r="A4785" s="1" t="n">
        <v>2.3915E-008</v>
      </c>
      <c r="B4785" s="4" t="n">
        <v>0</v>
      </c>
      <c r="C4785" s="4" t="n">
        <v>1.4312433</v>
      </c>
      <c r="D4785" s="4" t="n">
        <v>2.9751074</v>
      </c>
    </row>
    <row r="4786" customFormat="false" ht="12.75" hidden="false" customHeight="false" outlineLevel="0" collapsed="false">
      <c r="A4786" s="1" t="n">
        <v>2.392E-008</v>
      </c>
      <c r="B4786" s="4" t="n">
        <v>0</v>
      </c>
      <c r="C4786" s="4" t="n">
        <v>1.4312433</v>
      </c>
      <c r="D4786" s="4" t="n">
        <v>2.9751074</v>
      </c>
    </row>
    <row r="4787" customFormat="false" ht="12.75" hidden="false" customHeight="false" outlineLevel="0" collapsed="false">
      <c r="A4787" s="1" t="n">
        <v>2.3925001E-008</v>
      </c>
      <c r="B4787" s="4" t="n">
        <v>0</v>
      </c>
      <c r="C4787" s="4" t="n">
        <v>1.4312433</v>
      </c>
      <c r="D4787" s="4" t="n">
        <v>2.9751074</v>
      </c>
    </row>
    <row r="4788" customFormat="false" ht="12.75" hidden="false" customHeight="false" outlineLevel="0" collapsed="false">
      <c r="A4788" s="1" t="n">
        <v>2.3929999E-008</v>
      </c>
      <c r="B4788" s="4" t="n">
        <v>0</v>
      </c>
      <c r="C4788" s="4" t="n">
        <v>1.4312433</v>
      </c>
      <c r="D4788" s="4" t="n">
        <v>2.9751074</v>
      </c>
    </row>
    <row r="4789" customFormat="false" ht="12.75" hidden="false" customHeight="false" outlineLevel="0" collapsed="false">
      <c r="A4789" s="1" t="n">
        <v>2.3935E-008</v>
      </c>
      <c r="B4789" s="4" t="n">
        <v>0</v>
      </c>
      <c r="C4789" s="4" t="n">
        <v>1.4312433</v>
      </c>
      <c r="D4789" s="4" t="n">
        <v>2.9751074</v>
      </c>
    </row>
    <row r="4790" customFormat="false" ht="12.75" hidden="false" customHeight="false" outlineLevel="0" collapsed="false">
      <c r="A4790" s="1" t="n">
        <v>2.394E-008</v>
      </c>
      <c r="B4790" s="4" t="n">
        <v>0</v>
      </c>
      <c r="C4790" s="4" t="n">
        <v>1.4312433</v>
      </c>
      <c r="D4790" s="4" t="n">
        <v>2.9751074</v>
      </c>
    </row>
    <row r="4791" customFormat="false" ht="12.75" hidden="false" customHeight="false" outlineLevel="0" collapsed="false">
      <c r="A4791" s="1" t="n">
        <v>2.3945001E-008</v>
      </c>
      <c r="B4791" s="4" t="n">
        <v>0</v>
      </c>
      <c r="C4791" s="4" t="n">
        <v>1.4312433</v>
      </c>
      <c r="D4791" s="4" t="n">
        <v>2.9751074</v>
      </c>
    </row>
    <row r="4792" customFormat="false" ht="12.75" hidden="false" customHeight="false" outlineLevel="0" collapsed="false">
      <c r="A4792" s="1" t="n">
        <v>2.3949999E-008</v>
      </c>
      <c r="B4792" s="4" t="n">
        <v>0</v>
      </c>
      <c r="C4792" s="4" t="n">
        <v>1.4312433</v>
      </c>
      <c r="D4792" s="4" t="n">
        <v>2.9751074</v>
      </c>
    </row>
    <row r="4793" customFormat="false" ht="12.75" hidden="false" customHeight="false" outlineLevel="0" collapsed="false">
      <c r="A4793" s="1" t="n">
        <v>2.3955E-008</v>
      </c>
      <c r="B4793" s="4" t="n">
        <v>0</v>
      </c>
      <c r="C4793" s="4" t="n">
        <v>1.4312433</v>
      </c>
      <c r="D4793" s="4" t="n">
        <v>2.9751074</v>
      </c>
    </row>
    <row r="4794" customFormat="false" ht="12.75" hidden="false" customHeight="false" outlineLevel="0" collapsed="false">
      <c r="A4794" s="1" t="n">
        <v>2.396E-008</v>
      </c>
      <c r="B4794" s="4" t="n">
        <v>0</v>
      </c>
      <c r="C4794" s="4" t="n">
        <v>1.4312433</v>
      </c>
      <c r="D4794" s="4" t="n">
        <v>2.9751074</v>
      </c>
    </row>
    <row r="4795" customFormat="false" ht="12.75" hidden="false" customHeight="false" outlineLevel="0" collapsed="false">
      <c r="A4795" s="1" t="n">
        <v>2.3965001E-008</v>
      </c>
      <c r="B4795" s="4" t="n">
        <v>0</v>
      </c>
      <c r="C4795" s="4" t="n">
        <v>1.4312433</v>
      </c>
      <c r="D4795" s="4" t="n">
        <v>2.9751074</v>
      </c>
    </row>
    <row r="4796" customFormat="false" ht="12.75" hidden="false" customHeight="false" outlineLevel="0" collapsed="false">
      <c r="A4796" s="1" t="n">
        <v>2.3969999E-008</v>
      </c>
      <c r="B4796" s="4" t="n">
        <v>0</v>
      </c>
      <c r="C4796" s="4" t="n">
        <v>1.4312433</v>
      </c>
      <c r="D4796" s="4" t="n">
        <v>2.9751074</v>
      </c>
    </row>
    <row r="4797" customFormat="false" ht="12.75" hidden="false" customHeight="false" outlineLevel="0" collapsed="false">
      <c r="A4797" s="1" t="n">
        <v>2.3975E-008</v>
      </c>
      <c r="B4797" s="4" t="n">
        <v>0</v>
      </c>
      <c r="C4797" s="4" t="n">
        <v>1.4312433</v>
      </c>
      <c r="D4797" s="4" t="n">
        <v>2.9751074</v>
      </c>
    </row>
    <row r="4798" customFormat="false" ht="12.75" hidden="false" customHeight="false" outlineLevel="0" collapsed="false">
      <c r="A4798" s="1" t="n">
        <v>2.398E-008</v>
      </c>
      <c r="B4798" s="4" t="n">
        <v>0</v>
      </c>
      <c r="C4798" s="4" t="n">
        <v>1.4312433</v>
      </c>
      <c r="D4798" s="4" t="n">
        <v>2.9751074</v>
      </c>
    </row>
    <row r="4799" customFormat="false" ht="12.75" hidden="false" customHeight="false" outlineLevel="0" collapsed="false">
      <c r="A4799" s="1" t="n">
        <v>2.3985001E-008</v>
      </c>
      <c r="B4799" s="4" t="n">
        <v>0</v>
      </c>
      <c r="C4799" s="4" t="n">
        <v>1.4312433</v>
      </c>
      <c r="D4799" s="4" t="n">
        <v>2.9751074</v>
      </c>
    </row>
    <row r="4800" customFormat="false" ht="12.75" hidden="false" customHeight="false" outlineLevel="0" collapsed="false">
      <c r="A4800" s="1" t="n">
        <v>2.3989999E-008</v>
      </c>
      <c r="B4800" s="4" t="n">
        <v>0</v>
      </c>
      <c r="C4800" s="4" t="n">
        <v>1.4312433</v>
      </c>
      <c r="D4800" s="4" t="n">
        <v>2.9751074</v>
      </c>
    </row>
    <row r="4801" customFormat="false" ht="12.75" hidden="false" customHeight="false" outlineLevel="0" collapsed="false">
      <c r="A4801" s="1" t="n">
        <v>2.3995E-008</v>
      </c>
      <c r="B4801" s="4" t="n">
        <v>0</v>
      </c>
      <c r="C4801" s="4" t="n">
        <v>1.4312433</v>
      </c>
      <c r="D4801" s="4" t="n">
        <v>2.9751074</v>
      </c>
    </row>
    <row r="4802" customFormat="false" ht="12.75" hidden="false" customHeight="false" outlineLevel="0" collapsed="false">
      <c r="A4802" s="1" t="n">
        <v>2.4E-008</v>
      </c>
      <c r="B4802" s="4" t="n">
        <v>0</v>
      </c>
      <c r="C4802" s="4" t="n">
        <v>1.4312433</v>
      </c>
      <c r="D4802" s="4" t="n">
        <v>2.9751074</v>
      </c>
    </row>
    <row r="4803" customFormat="false" ht="12.75" hidden="false" customHeight="false" outlineLevel="0" collapsed="false">
      <c r="A4803" s="1" t="n">
        <v>2.4005001E-008</v>
      </c>
      <c r="B4803" s="4" t="n">
        <v>0</v>
      </c>
      <c r="C4803" s="4" t="n">
        <v>1.4312433</v>
      </c>
      <c r="D4803" s="4" t="n">
        <v>2.9751074</v>
      </c>
    </row>
    <row r="4804" customFormat="false" ht="12.75" hidden="false" customHeight="false" outlineLevel="0" collapsed="false">
      <c r="A4804" s="1" t="n">
        <v>2.4009999E-008</v>
      </c>
      <c r="B4804" s="4" t="n">
        <v>0</v>
      </c>
      <c r="C4804" s="4" t="n">
        <v>1.4312433</v>
      </c>
      <c r="D4804" s="4" t="n">
        <v>2.9751074</v>
      </c>
    </row>
    <row r="4805" customFormat="false" ht="12.75" hidden="false" customHeight="false" outlineLevel="0" collapsed="false">
      <c r="A4805" s="1" t="n">
        <v>2.4015E-008</v>
      </c>
      <c r="B4805" s="4" t="n">
        <v>0</v>
      </c>
      <c r="C4805" s="4" t="n">
        <v>1.4312433</v>
      </c>
      <c r="D4805" s="4" t="n">
        <v>2.9751074</v>
      </c>
    </row>
    <row r="4806" customFormat="false" ht="12.75" hidden="false" customHeight="false" outlineLevel="0" collapsed="false">
      <c r="A4806" s="1" t="n">
        <v>2.402E-008</v>
      </c>
      <c r="B4806" s="4" t="n">
        <v>0</v>
      </c>
      <c r="C4806" s="4" t="n">
        <v>1.4312433</v>
      </c>
      <c r="D4806" s="4" t="n">
        <v>2.9751074</v>
      </c>
    </row>
    <row r="4807" customFormat="false" ht="12.75" hidden="false" customHeight="false" outlineLevel="0" collapsed="false">
      <c r="A4807" s="1" t="n">
        <v>2.4025001E-008</v>
      </c>
      <c r="B4807" s="4" t="n">
        <v>0</v>
      </c>
      <c r="C4807" s="4" t="n">
        <v>1.4312433</v>
      </c>
      <c r="D4807" s="4" t="n">
        <v>2.9751074</v>
      </c>
    </row>
    <row r="4808" customFormat="false" ht="12.75" hidden="false" customHeight="false" outlineLevel="0" collapsed="false">
      <c r="A4808" s="1" t="n">
        <v>2.4029999E-008</v>
      </c>
      <c r="B4808" s="4" t="n">
        <v>0</v>
      </c>
      <c r="C4808" s="4" t="n">
        <v>1.4312433</v>
      </c>
      <c r="D4808" s="4" t="n">
        <v>2.9751074</v>
      </c>
    </row>
    <row r="4809" customFormat="false" ht="12.75" hidden="false" customHeight="false" outlineLevel="0" collapsed="false">
      <c r="A4809" s="1" t="n">
        <v>2.4035E-008</v>
      </c>
      <c r="B4809" s="4" t="n">
        <v>0</v>
      </c>
      <c r="C4809" s="4" t="n">
        <v>1.4312433</v>
      </c>
      <c r="D4809" s="4" t="n">
        <v>2.9751074</v>
      </c>
    </row>
    <row r="4810" customFormat="false" ht="12.75" hidden="false" customHeight="false" outlineLevel="0" collapsed="false">
      <c r="A4810" s="1" t="n">
        <v>2.404E-008</v>
      </c>
      <c r="B4810" s="4" t="n">
        <v>0</v>
      </c>
      <c r="C4810" s="4" t="n">
        <v>1.4312433</v>
      </c>
      <c r="D4810" s="4" t="n">
        <v>2.9751074</v>
      </c>
    </row>
    <row r="4811" customFormat="false" ht="12.75" hidden="false" customHeight="false" outlineLevel="0" collapsed="false">
      <c r="A4811" s="1" t="n">
        <v>2.4045001E-008</v>
      </c>
      <c r="B4811" s="4" t="n">
        <v>0</v>
      </c>
      <c r="C4811" s="4" t="n">
        <v>1.4312433</v>
      </c>
      <c r="D4811" s="4" t="n">
        <v>2.9751074</v>
      </c>
    </row>
    <row r="4812" customFormat="false" ht="12.75" hidden="false" customHeight="false" outlineLevel="0" collapsed="false">
      <c r="A4812" s="1" t="n">
        <v>2.4049999E-008</v>
      </c>
      <c r="B4812" s="4" t="n">
        <v>0</v>
      </c>
      <c r="C4812" s="4" t="n">
        <v>1.4312433</v>
      </c>
      <c r="D4812" s="4" t="n">
        <v>2.9751074</v>
      </c>
    </row>
    <row r="4813" customFormat="false" ht="12.75" hidden="false" customHeight="false" outlineLevel="0" collapsed="false">
      <c r="A4813" s="1" t="n">
        <v>2.4055E-008</v>
      </c>
      <c r="B4813" s="4" t="n">
        <v>0</v>
      </c>
      <c r="C4813" s="4" t="n">
        <v>1.4312433</v>
      </c>
      <c r="D4813" s="4" t="n">
        <v>2.9751074</v>
      </c>
    </row>
    <row r="4814" customFormat="false" ht="12.75" hidden="false" customHeight="false" outlineLevel="0" collapsed="false">
      <c r="A4814" s="1" t="n">
        <v>2.406E-008</v>
      </c>
      <c r="B4814" s="4" t="n">
        <v>0</v>
      </c>
      <c r="C4814" s="4" t="n">
        <v>1.4312433</v>
      </c>
      <c r="D4814" s="4" t="n">
        <v>2.9751074</v>
      </c>
    </row>
    <row r="4815" customFormat="false" ht="12.75" hidden="false" customHeight="false" outlineLevel="0" collapsed="false">
      <c r="A4815" s="1" t="n">
        <v>2.4065001E-008</v>
      </c>
      <c r="B4815" s="4" t="n">
        <v>0</v>
      </c>
      <c r="C4815" s="4" t="n">
        <v>1.4312433</v>
      </c>
      <c r="D4815" s="4" t="n">
        <v>2.9751074</v>
      </c>
    </row>
    <row r="4816" customFormat="false" ht="12.75" hidden="false" customHeight="false" outlineLevel="0" collapsed="false">
      <c r="A4816" s="1" t="n">
        <v>2.4069999E-008</v>
      </c>
      <c r="B4816" s="4" t="n">
        <v>0</v>
      </c>
      <c r="C4816" s="4" t="n">
        <v>1.4312433</v>
      </c>
      <c r="D4816" s="4" t="n">
        <v>2.9751074</v>
      </c>
    </row>
    <row r="4817" customFormat="false" ht="12.75" hidden="false" customHeight="false" outlineLevel="0" collapsed="false">
      <c r="A4817" s="1" t="n">
        <v>2.4075E-008</v>
      </c>
      <c r="B4817" s="4" t="n">
        <v>0</v>
      </c>
      <c r="C4817" s="4" t="n">
        <v>1.4312433</v>
      </c>
      <c r="D4817" s="4" t="n">
        <v>2.9751074</v>
      </c>
    </row>
    <row r="4818" customFormat="false" ht="12.75" hidden="false" customHeight="false" outlineLevel="0" collapsed="false">
      <c r="A4818" s="1" t="n">
        <v>2.408E-008</v>
      </c>
      <c r="B4818" s="4" t="n">
        <v>0</v>
      </c>
      <c r="C4818" s="4" t="n">
        <v>1.4312433</v>
      </c>
      <c r="D4818" s="4" t="n">
        <v>2.9751074</v>
      </c>
    </row>
    <row r="4819" customFormat="false" ht="12.75" hidden="false" customHeight="false" outlineLevel="0" collapsed="false">
      <c r="A4819" s="1" t="n">
        <v>2.4085001E-008</v>
      </c>
      <c r="B4819" s="4" t="n">
        <v>0</v>
      </c>
      <c r="C4819" s="4" t="n">
        <v>1.4312433</v>
      </c>
      <c r="D4819" s="4" t="n">
        <v>2.9751074</v>
      </c>
    </row>
    <row r="4820" customFormat="false" ht="12.75" hidden="false" customHeight="false" outlineLevel="0" collapsed="false">
      <c r="A4820" s="1" t="n">
        <v>2.4089999E-008</v>
      </c>
      <c r="B4820" s="4" t="n">
        <v>0</v>
      </c>
      <c r="C4820" s="4" t="n">
        <v>1.4312433</v>
      </c>
      <c r="D4820" s="4" t="n">
        <v>2.9751074</v>
      </c>
    </row>
    <row r="4821" customFormat="false" ht="12.75" hidden="false" customHeight="false" outlineLevel="0" collapsed="false">
      <c r="A4821" s="1" t="n">
        <v>2.4095E-008</v>
      </c>
      <c r="B4821" s="4" t="n">
        <v>0</v>
      </c>
      <c r="C4821" s="4" t="n">
        <v>1.4312433</v>
      </c>
      <c r="D4821" s="4" t="n">
        <v>2.9751074</v>
      </c>
    </row>
    <row r="4822" customFormat="false" ht="12.75" hidden="false" customHeight="false" outlineLevel="0" collapsed="false">
      <c r="A4822" s="1" t="n">
        <v>2.41E-008</v>
      </c>
      <c r="B4822" s="4" t="n">
        <v>0</v>
      </c>
      <c r="C4822" s="4" t="n">
        <v>1.4312433</v>
      </c>
      <c r="D4822" s="4" t="n">
        <v>2.9751074</v>
      </c>
    </row>
    <row r="4823" customFormat="false" ht="12.75" hidden="false" customHeight="false" outlineLevel="0" collapsed="false">
      <c r="A4823" s="1" t="n">
        <v>2.4105001E-008</v>
      </c>
      <c r="B4823" s="4" t="n">
        <v>0</v>
      </c>
      <c r="C4823" s="4" t="n">
        <v>1.4312433</v>
      </c>
      <c r="D4823" s="4" t="n">
        <v>2.9751074</v>
      </c>
    </row>
    <row r="4824" customFormat="false" ht="12.75" hidden="false" customHeight="false" outlineLevel="0" collapsed="false">
      <c r="A4824" s="1" t="n">
        <v>2.4109999E-008</v>
      </c>
      <c r="B4824" s="4" t="n">
        <v>0</v>
      </c>
      <c r="C4824" s="4" t="n">
        <v>1.4312433</v>
      </c>
      <c r="D4824" s="4" t="n">
        <v>2.9751074</v>
      </c>
    </row>
    <row r="4825" customFormat="false" ht="12.75" hidden="false" customHeight="false" outlineLevel="0" collapsed="false">
      <c r="A4825" s="1" t="n">
        <v>2.4115E-008</v>
      </c>
      <c r="B4825" s="4" t="n">
        <v>0</v>
      </c>
      <c r="C4825" s="4" t="n">
        <v>1.4312433</v>
      </c>
      <c r="D4825" s="4" t="n">
        <v>2.9751074</v>
      </c>
    </row>
    <row r="4826" customFormat="false" ht="12.75" hidden="false" customHeight="false" outlineLevel="0" collapsed="false">
      <c r="A4826" s="1" t="n">
        <v>2.412E-008</v>
      </c>
      <c r="B4826" s="4" t="n">
        <v>0</v>
      </c>
      <c r="C4826" s="4" t="n">
        <v>1.4312433</v>
      </c>
      <c r="D4826" s="4" t="n">
        <v>2.9751074</v>
      </c>
    </row>
    <row r="4827" customFormat="false" ht="12.75" hidden="false" customHeight="false" outlineLevel="0" collapsed="false">
      <c r="A4827" s="1" t="n">
        <v>2.4125001E-008</v>
      </c>
      <c r="B4827" s="4" t="n">
        <v>0</v>
      </c>
      <c r="C4827" s="4" t="n">
        <v>1.4312433</v>
      </c>
      <c r="D4827" s="4" t="n">
        <v>2.9751074</v>
      </c>
    </row>
    <row r="4828" customFormat="false" ht="12.75" hidden="false" customHeight="false" outlineLevel="0" collapsed="false">
      <c r="A4828" s="1" t="n">
        <v>2.4129999E-008</v>
      </c>
      <c r="B4828" s="4" t="n">
        <v>0</v>
      </c>
      <c r="C4828" s="4" t="n">
        <v>1.4312433</v>
      </c>
      <c r="D4828" s="4" t="n">
        <v>2.9751074</v>
      </c>
    </row>
    <row r="4829" customFormat="false" ht="12.75" hidden="false" customHeight="false" outlineLevel="0" collapsed="false">
      <c r="A4829" s="1" t="n">
        <v>2.4135E-008</v>
      </c>
      <c r="B4829" s="4" t="n">
        <v>0</v>
      </c>
      <c r="C4829" s="4" t="n">
        <v>1.4312433</v>
      </c>
      <c r="D4829" s="4" t="n">
        <v>2.9751074</v>
      </c>
    </row>
    <row r="4830" customFormat="false" ht="12.75" hidden="false" customHeight="false" outlineLevel="0" collapsed="false">
      <c r="A4830" s="1" t="n">
        <v>2.414E-008</v>
      </c>
      <c r="B4830" s="4" t="n">
        <v>0</v>
      </c>
      <c r="C4830" s="4" t="n">
        <v>1.4312433</v>
      </c>
      <c r="D4830" s="4" t="n">
        <v>2.9751074</v>
      </c>
    </row>
    <row r="4831" customFormat="false" ht="12.75" hidden="false" customHeight="false" outlineLevel="0" collapsed="false">
      <c r="A4831" s="1" t="n">
        <v>2.4145001E-008</v>
      </c>
      <c r="B4831" s="4" t="n">
        <v>0</v>
      </c>
      <c r="C4831" s="4" t="n">
        <v>1.4312433</v>
      </c>
      <c r="D4831" s="4" t="n">
        <v>2.9751074</v>
      </c>
    </row>
    <row r="4832" customFormat="false" ht="12.75" hidden="false" customHeight="false" outlineLevel="0" collapsed="false">
      <c r="A4832" s="1" t="n">
        <v>2.4149999E-008</v>
      </c>
      <c r="B4832" s="4" t="n">
        <v>0</v>
      </c>
      <c r="C4832" s="4" t="n">
        <v>1.4312433</v>
      </c>
      <c r="D4832" s="4" t="n">
        <v>2.9751074</v>
      </c>
    </row>
    <row r="4833" customFormat="false" ht="12.75" hidden="false" customHeight="false" outlineLevel="0" collapsed="false">
      <c r="A4833" s="1" t="n">
        <v>2.4155E-008</v>
      </c>
      <c r="B4833" s="4" t="n">
        <v>0</v>
      </c>
      <c r="C4833" s="4" t="n">
        <v>1.4312433</v>
      </c>
      <c r="D4833" s="4" t="n">
        <v>2.9751074</v>
      </c>
    </row>
    <row r="4834" customFormat="false" ht="12.75" hidden="false" customHeight="false" outlineLevel="0" collapsed="false">
      <c r="A4834" s="1" t="n">
        <v>2.416E-008</v>
      </c>
      <c r="B4834" s="4" t="n">
        <v>0</v>
      </c>
      <c r="C4834" s="4" t="n">
        <v>1.4312433</v>
      </c>
      <c r="D4834" s="4" t="n">
        <v>2.9751074</v>
      </c>
    </row>
    <row r="4835" customFormat="false" ht="12.75" hidden="false" customHeight="false" outlineLevel="0" collapsed="false">
      <c r="A4835" s="1" t="n">
        <v>2.4165001E-008</v>
      </c>
      <c r="B4835" s="4" t="n">
        <v>0</v>
      </c>
      <c r="C4835" s="4" t="n">
        <v>1.4312433</v>
      </c>
      <c r="D4835" s="4" t="n">
        <v>2.9751074</v>
      </c>
    </row>
    <row r="4836" customFormat="false" ht="12.75" hidden="false" customHeight="false" outlineLevel="0" collapsed="false">
      <c r="A4836" s="1" t="n">
        <v>2.4169999E-008</v>
      </c>
      <c r="B4836" s="4" t="n">
        <v>0</v>
      </c>
      <c r="C4836" s="4" t="n">
        <v>1.4312433</v>
      </c>
      <c r="D4836" s="4" t="n">
        <v>2.9751074</v>
      </c>
    </row>
    <row r="4837" customFormat="false" ht="12.75" hidden="false" customHeight="false" outlineLevel="0" collapsed="false">
      <c r="A4837" s="1" t="n">
        <v>2.4175E-008</v>
      </c>
      <c r="B4837" s="4" t="n">
        <v>0</v>
      </c>
      <c r="C4837" s="4" t="n">
        <v>1.4312433</v>
      </c>
      <c r="D4837" s="4" t="n">
        <v>2.9751074</v>
      </c>
    </row>
    <row r="4838" customFormat="false" ht="12.75" hidden="false" customHeight="false" outlineLevel="0" collapsed="false">
      <c r="A4838" s="1" t="n">
        <v>2.418E-008</v>
      </c>
      <c r="B4838" s="4" t="n">
        <v>0</v>
      </c>
      <c r="C4838" s="4" t="n">
        <v>1.4312433</v>
      </c>
      <c r="D4838" s="4" t="n">
        <v>2.9751074</v>
      </c>
    </row>
    <row r="4839" customFormat="false" ht="12.75" hidden="false" customHeight="false" outlineLevel="0" collapsed="false">
      <c r="A4839" s="1" t="n">
        <v>2.4185001E-008</v>
      </c>
      <c r="B4839" s="4" t="n">
        <v>0</v>
      </c>
      <c r="C4839" s="4" t="n">
        <v>1.4312433</v>
      </c>
      <c r="D4839" s="4" t="n">
        <v>2.9751074</v>
      </c>
    </row>
    <row r="4840" customFormat="false" ht="12.75" hidden="false" customHeight="false" outlineLevel="0" collapsed="false">
      <c r="A4840" s="1" t="n">
        <v>2.4189999E-008</v>
      </c>
      <c r="B4840" s="4" t="n">
        <v>0</v>
      </c>
      <c r="C4840" s="4" t="n">
        <v>1.4312433</v>
      </c>
      <c r="D4840" s="4" t="n">
        <v>2.9751074</v>
      </c>
    </row>
    <row r="4841" customFormat="false" ht="12.75" hidden="false" customHeight="false" outlineLevel="0" collapsed="false">
      <c r="A4841" s="1" t="n">
        <v>2.4195E-008</v>
      </c>
      <c r="B4841" s="4" t="n">
        <v>0</v>
      </c>
      <c r="C4841" s="4" t="n">
        <v>1.4312433</v>
      </c>
      <c r="D4841" s="4" t="n">
        <v>2.9751074</v>
      </c>
    </row>
    <row r="4842" customFormat="false" ht="12.75" hidden="false" customHeight="false" outlineLevel="0" collapsed="false">
      <c r="A4842" s="1" t="n">
        <v>2.42E-008</v>
      </c>
      <c r="B4842" s="4" t="n">
        <v>0</v>
      </c>
      <c r="C4842" s="4" t="n">
        <v>1.4312433</v>
      </c>
      <c r="D4842" s="4" t="n">
        <v>2.9751074</v>
      </c>
    </row>
    <row r="4843" customFormat="false" ht="12.75" hidden="false" customHeight="false" outlineLevel="0" collapsed="false">
      <c r="A4843" s="1" t="n">
        <v>2.4205001E-008</v>
      </c>
      <c r="B4843" s="4" t="n">
        <v>0</v>
      </c>
      <c r="C4843" s="4" t="n">
        <v>1.4312433</v>
      </c>
      <c r="D4843" s="4" t="n">
        <v>2.9751074</v>
      </c>
    </row>
    <row r="4844" customFormat="false" ht="12.75" hidden="false" customHeight="false" outlineLevel="0" collapsed="false">
      <c r="A4844" s="1" t="n">
        <v>2.4209999E-008</v>
      </c>
      <c r="B4844" s="4" t="n">
        <v>0</v>
      </c>
      <c r="C4844" s="4" t="n">
        <v>1.4312433</v>
      </c>
      <c r="D4844" s="4" t="n">
        <v>2.9751074</v>
      </c>
    </row>
    <row r="4845" customFormat="false" ht="12.75" hidden="false" customHeight="false" outlineLevel="0" collapsed="false">
      <c r="A4845" s="1" t="n">
        <v>2.4215E-008</v>
      </c>
      <c r="B4845" s="4" t="n">
        <v>0</v>
      </c>
      <c r="C4845" s="4" t="n">
        <v>1.4312433</v>
      </c>
      <c r="D4845" s="4" t="n">
        <v>2.9751074</v>
      </c>
    </row>
    <row r="4846" customFormat="false" ht="12.75" hidden="false" customHeight="false" outlineLevel="0" collapsed="false">
      <c r="A4846" s="1" t="n">
        <v>2.422E-008</v>
      </c>
      <c r="B4846" s="4" t="n">
        <v>0</v>
      </c>
      <c r="C4846" s="4" t="n">
        <v>1.4312433</v>
      </c>
      <c r="D4846" s="4" t="n">
        <v>2.9751074</v>
      </c>
    </row>
    <row r="4847" customFormat="false" ht="12.75" hidden="false" customHeight="false" outlineLevel="0" collapsed="false">
      <c r="A4847" s="1" t="n">
        <v>2.4225001E-008</v>
      </c>
      <c r="B4847" s="4" t="n">
        <v>0</v>
      </c>
      <c r="C4847" s="4" t="n">
        <v>1.4312433</v>
      </c>
      <c r="D4847" s="4" t="n">
        <v>2.9751074</v>
      </c>
    </row>
    <row r="4848" customFormat="false" ht="12.75" hidden="false" customHeight="false" outlineLevel="0" collapsed="false">
      <c r="A4848" s="1" t="n">
        <v>2.4229999E-008</v>
      </c>
      <c r="B4848" s="4" t="n">
        <v>0</v>
      </c>
      <c r="C4848" s="4" t="n">
        <v>1.4312433</v>
      </c>
      <c r="D4848" s="4" t="n">
        <v>2.9751074</v>
      </c>
    </row>
    <row r="4849" customFormat="false" ht="12.75" hidden="false" customHeight="false" outlineLevel="0" collapsed="false">
      <c r="A4849" s="1" t="n">
        <v>2.4235E-008</v>
      </c>
      <c r="B4849" s="4" t="n">
        <v>0</v>
      </c>
      <c r="C4849" s="4" t="n">
        <v>1.4312433</v>
      </c>
      <c r="D4849" s="4" t="n">
        <v>2.9751074</v>
      </c>
    </row>
    <row r="4850" customFormat="false" ht="12.75" hidden="false" customHeight="false" outlineLevel="0" collapsed="false">
      <c r="A4850" s="1" t="n">
        <v>2.424E-008</v>
      </c>
      <c r="B4850" s="4" t="n">
        <v>0</v>
      </c>
      <c r="C4850" s="4" t="n">
        <v>1.4312433</v>
      </c>
      <c r="D4850" s="4" t="n">
        <v>2.9751074</v>
      </c>
    </row>
    <row r="4851" customFormat="false" ht="12.75" hidden="false" customHeight="false" outlineLevel="0" collapsed="false">
      <c r="A4851" s="1" t="n">
        <v>2.4245001E-008</v>
      </c>
      <c r="B4851" s="4" t="n">
        <v>0</v>
      </c>
      <c r="C4851" s="4" t="n">
        <v>1.4312433</v>
      </c>
      <c r="D4851" s="4" t="n">
        <v>2.9751074</v>
      </c>
    </row>
    <row r="4852" customFormat="false" ht="12.75" hidden="false" customHeight="false" outlineLevel="0" collapsed="false">
      <c r="A4852" s="1" t="n">
        <v>2.4249999E-008</v>
      </c>
      <c r="B4852" s="4" t="n">
        <v>0</v>
      </c>
      <c r="C4852" s="4" t="n">
        <v>1.4312433</v>
      </c>
      <c r="D4852" s="4" t="n">
        <v>2.9751074</v>
      </c>
    </row>
    <row r="4853" customFormat="false" ht="12.75" hidden="false" customHeight="false" outlineLevel="0" collapsed="false">
      <c r="A4853" s="1" t="n">
        <v>2.4255E-008</v>
      </c>
      <c r="B4853" s="4" t="n">
        <v>0</v>
      </c>
      <c r="C4853" s="4" t="n">
        <v>1.4312433</v>
      </c>
      <c r="D4853" s="4" t="n">
        <v>2.9751074</v>
      </c>
    </row>
    <row r="4854" customFormat="false" ht="12.75" hidden="false" customHeight="false" outlineLevel="0" collapsed="false">
      <c r="A4854" s="1" t="n">
        <v>2.426E-008</v>
      </c>
      <c r="B4854" s="4" t="n">
        <v>0</v>
      </c>
      <c r="C4854" s="4" t="n">
        <v>1.4312433</v>
      </c>
      <c r="D4854" s="4" t="n">
        <v>2.9751074</v>
      </c>
    </row>
    <row r="4855" customFormat="false" ht="12.75" hidden="false" customHeight="false" outlineLevel="0" collapsed="false">
      <c r="A4855" s="1" t="n">
        <v>2.4265001E-008</v>
      </c>
      <c r="B4855" s="4" t="n">
        <v>0</v>
      </c>
      <c r="C4855" s="4" t="n">
        <v>1.4312433</v>
      </c>
      <c r="D4855" s="4" t="n">
        <v>2.9751074</v>
      </c>
    </row>
    <row r="4856" customFormat="false" ht="12.75" hidden="false" customHeight="false" outlineLevel="0" collapsed="false">
      <c r="A4856" s="1" t="n">
        <v>2.4269999E-008</v>
      </c>
      <c r="B4856" s="4" t="n">
        <v>0</v>
      </c>
      <c r="C4856" s="4" t="n">
        <v>1.4312433</v>
      </c>
      <c r="D4856" s="4" t="n">
        <v>2.9751074</v>
      </c>
    </row>
    <row r="4857" customFormat="false" ht="12.75" hidden="false" customHeight="false" outlineLevel="0" collapsed="false">
      <c r="A4857" s="1" t="n">
        <v>2.4275E-008</v>
      </c>
      <c r="B4857" s="4" t="n">
        <v>0</v>
      </c>
      <c r="C4857" s="4" t="n">
        <v>1.4312433</v>
      </c>
      <c r="D4857" s="4" t="n">
        <v>2.9751074</v>
      </c>
    </row>
    <row r="4858" customFormat="false" ht="12.75" hidden="false" customHeight="false" outlineLevel="0" collapsed="false">
      <c r="A4858" s="1" t="n">
        <v>2.428E-008</v>
      </c>
      <c r="B4858" s="4" t="n">
        <v>0</v>
      </c>
      <c r="C4858" s="4" t="n">
        <v>1.4312433</v>
      </c>
      <c r="D4858" s="4" t="n">
        <v>2.9751074</v>
      </c>
    </row>
    <row r="4859" customFormat="false" ht="12.75" hidden="false" customHeight="false" outlineLevel="0" collapsed="false">
      <c r="A4859" s="1" t="n">
        <v>2.4285001E-008</v>
      </c>
      <c r="B4859" s="4" t="n">
        <v>0</v>
      </c>
      <c r="C4859" s="4" t="n">
        <v>1.4312433</v>
      </c>
      <c r="D4859" s="4" t="n">
        <v>2.9751074</v>
      </c>
    </row>
    <row r="4860" customFormat="false" ht="12.75" hidden="false" customHeight="false" outlineLevel="0" collapsed="false">
      <c r="A4860" s="1" t="n">
        <v>2.4289999E-008</v>
      </c>
      <c r="B4860" s="4" t="n">
        <v>0</v>
      </c>
      <c r="C4860" s="4" t="n">
        <v>1.4312433</v>
      </c>
      <c r="D4860" s="4" t="n">
        <v>2.9751074</v>
      </c>
    </row>
    <row r="4861" customFormat="false" ht="12.75" hidden="false" customHeight="false" outlineLevel="0" collapsed="false">
      <c r="A4861" s="1" t="n">
        <v>2.4295E-008</v>
      </c>
      <c r="B4861" s="4" t="n">
        <v>0</v>
      </c>
      <c r="C4861" s="4" t="n">
        <v>1.4312433</v>
      </c>
      <c r="D4861" s="4" t="n">
        <v>2.9751074</v>
      </c>
    </row>
    <row r="4862" customFormat="false" ht="12.75" hidden="false" customHeight="false" outlineLevel="0" collapsed="false">
      <c r="A4862" s="1" t="n">
        <v>2.43E-008</v>
      </c>
      <c r="B4862" s="4" t="n">
        <v>0</v>
      </c>
      <c r="C4862" s="4" t="n">
        <v>1.4312433</v>
      </c>
      <c r="D4862" s="4" t="n">
        <v>2.9751074</v>
      </c>
    </row>
    <row r="4863" customFormat="false" ht="12.75" hidden="false" customHeight="false" outlineLevel="0" collapsed="false">
      <c r="A4863" s="1" t="n">
        <v>2.4305001E-008</v>
      </c>
      <c r="B4863" s="4" t="n">
        <v>0</v>
      </c>
      <c r="C4863" s="4" t="n">
        <v>1.4312433</v>
      </c>
      <c r="D4863" s="4" t="n">
        <v>2.9751074</v>
      </c>
    </row>
    <row r="4864" customFormat="false" ht="12.75" hidden="false" customHeight="false" outlineLevel="0" collapsed="false">
      <c r="A4864" s="1" t="n">
        <v>2.4309999E-008</v>
      </c>
      <c r="B4864" s="4" t="n">
        <v>0</v>
      </c>
      <c r="C4864" s="4" t="n">
        <v>1.4312433</v>
      </c>
      <c r="D4864" s="4" t="n">
        <v>2.9751074</v>
      </c>
    </row>
    <row r="4865" customFormat="false" ht="12.75" hidden="false" customHeight="false" outlineLevel="0" collapsed="false">
      <c r="A4865" s="1" t="n">
        <v>2.4315E-008</v>
      </c>
      <c r="B4865" s="4" t="n">
        <v>0</v>
      </c>
      <c r="C4865" s="4" t="n">
        <v>1.4312433</v>
      </c>
      <c r="D4865" s="4" t="n">
        <v>2.9751074</v>
      </c>
    </row>
    <row r="4866" customFormat="false" ht="12.75" hidden="false" customHeight="false" outlineLevel="0" collapsed="false">
      <c r="A4866" s="1" t="n">
        <v>2.432E-008</v>
      </c>
      <c r="B4866" s="4" t="n">
        <v>0</v>
      </c>
      <c r="C4866" s="4" t="n">
        <v>1.4312433</v>
      </c>
      <c r="D4866" s="4" t="n">
        <v>2.9751074</v>
      </c>
    </row>
    <row r="4867" customFormat="false" ht="12.75" hidden="false" customHeight="false" outlineLevel="0" collapsed="false">
      <c r="A4867" s="1" t="n">
        <v>2.4325001E-008</v>
      </c>
      <c r="B4867" s="4" t="n">
        <v>0</v>
      </c>
      <c r="C4867" s="4" t="n">
        <v>1.4312433</v>
      </c>
      <c r="D4867" s="4" t="n">
        <v>2.9751074</v>
      </c>
    </row>
    <row r="4868" customFormat="false" ht="12.75" hidden="false" customHeight="false" outlineLevel="0" collapsed="false">
      <c r="A4868" s="1" t="n">
        <v>2.4329999E-008</v>
      </c>
      <c r="B4868" s="4" t="n">
        <v>0</v>
      </c>
      <c r="C4868" s="4" t="n">
        <v>1.4312433</v>
      </c>
      <c r="D4868" s="4" t="n">
        <v>2.9751074</v>
      </c>
    </row>
    <row r="4869" customFormat="false" ht="12.75" hidden="false" customHeight="false" outlineLevel="0" collapsed="false">
      <c r="A4869" s="1" t="n">
        <v>2.4335E-008</v>
      </c>
      <c r="B4869" s="4" t="n">
        <v>0</v>
      </c>
      <c r="C4869" s="4" t="n">
        <v>1.4312433</v>
      </c>
      <c r="D4869" s="4" t="n">
        <v>2.9751074</v>
      </c>
    </row>
    <row r="4870" customFormat="false" ht="12.75" hidden="false" customHeight="false" outlineLevel="0" collapsed="false">
      <c r="A4870" s="1" t="n">
        <v>2.434E-008</v>
      </c>
      <c r="B4870" s="4" t="n">
        <v>0</v>
      </c>
      <c r="C4870" s="4" t="n">
        <v>1.4312433</v>
      </c>
      <c r="D4870" s="4" t="n">
        <v>2.9751074</v>
      </c>
    </row>
    <row r="4871" customFormat="false" ht="12.75" hidden="false" customHeight="false" outlineLevel="0" collapsed="false">
      <c r="A4871" s="1" t="n">
        <v>2.4345001E-008</v>
      </c>
      <c r="B4871" s="4" t="n">
        <v>0</v>
      </c>
      <c r="C4871" s="4" t="n">
        <v>1.4312433</v>
      </c>
      <c r="D4871" s="4" t="n">
        <v>2.9751074</v>
      </c>
    </row>
    <row r="4872" customFormat="false" ht="12.75" hidden="false" customHeight="false" outlineLevel="0" collapsed="false">
      <c r="A4872" s="1" t="n">
        <v>2.4349999E-008</v>
      </c>
      <c r="B4872" s="4" t="n">
        <v>0</v>
      </c>
      <c r="C4872" s="4" t="n">
        <v>1.4312433</v>
      </c>
      <c r="D4872" s="4" t="n">
        <v>2.9751074</v>
      </c>
    </row>
    <row r="4873" customFormat="false" ht="12.75" hidden="false" customHeight="false" outlineLevel="0" collapsed="false">
      <c r="A4873" s="1" t="n">
        <v>2.4355E-008</v>
      </c>
      <c r="B4873" s="4" t="n">
        <v>0</v>
      </c>
      <c r="C4873" s="4" t="n">
        <v>1.4312433</v>
      </c>
      <c r="D4873" s="4" t="n">
        <v>2.9751074</v>
      </c>
    </row>
    <row r="4874" customFormat="false" ht="12.75" hidden="false" customHeight="false" outlineLevel="0" collapsed="false">
      <c r="A4874" s="1" t="n">
        <v>2.436E-008</v>
      </c>
      <c r="B4874" s="4" t="n">
        <v>0</v>
      </c>
      <c r="C4874" s="4" t="n">
        <v>1.4312433</v>
      </c>
      <c r="D4874" s="4" t="n">
        <v>2.9751074</v>
      </c>
    </row>
    <row r="4875" customFormat="false" ht="12.75" hidden="false" customHeight="false" outlineLevel="0" collapsed="false">
      <c r="A4875" s="1" t="n">
        <v>2.4365001E-008</v>
      </c>
      <c r="B4875" s="4" t="n">
        <v>0</v>
      </c>
      <c r="C4875" s="4" t="n">
        <v>1.4312433</v>
      </c>
      <c r="D4875" s="4" t="n">
        <v>2.9751074</v>
      </c>
    </row>
    <row r="4876" customFormat="false" ht="12.75" hidden="false" customHeight="false" outlineLevel="0" collapsed="false">
      <c r="A4876" s="1" t="n">
        <v>2.4369999E-008</v>
      </c>
      <c r="B4876" s="4" t="n">
        <v>0</v>
      </c>
      <c r="C4876" s="4" t="n">
        <v>1.4312433</v>
      </c>
      <c r="D4876" s="4" t="n">
        <v>2.9751074</v>
      </c>
    </row>
    <row r="4877" customFormat="false" ht="12.75" hidden="false" customHeight="false" outlineLevel="0" collapsed="false">
      <c r="A4877" s="1" t="n">
        <v>2.4375E-008</v>
      </c>
      <c r="B4877" s="4" t="n">
        <v>0</v>
      </c>
      <c r="C4877" s="4" t="n">
        <v>1.4312433</v>
      </c>
      <c r="D4877" s="4" t="n">
        <v>2.9751074</v>
      </c>
    </row>
    <row r="4878" customFormat="false" ht="12.75" hidden="false" customHeight="false" outlineLevel="0" collapsed="false">
      <c r="A4878" s="1" t="n">
        <v>2.438E-008</v>
      </c>
      <c r="B4878" s="4" t="n">
        <v>0</v>
      </c>
      <c r="C4878" s="4" t="n">
        <v>1.4312433</v>
      </c>
      <c r="D4878" s="4" t="n">
        <v>2.9751074</v>
      </c>
    </row>
    <row r="4879" customFormat="false" ht="12.75" hidden="false" customHeight="false" outlineLevel="0" collapsed="false">
      <c r="A4879" s="1" t="n">
        <v>2.4385001E-008</v>
      </c>
      <c r="B4879" s="4" t="n">
        <v>0</v>
      </c>
      <c r="C4879" s="4" t="n">
        <v>1.4312433</v>
      </c>
      <c r="D4879" s="4" t="n">
        <v>2.9751074</v>
      </c>
    </row>
    <row r="4880" customFormat="false" ht="12.75" hidden="false" customHeight="false" outlineLevel="0" collapsed="false">
      <c r="A4880" s="1" t="n">
        <v>2.4389999E-008</v>
      </c>
      <c r="B4880" s="4" t="n">
        <v>0</v>
      </c>
      <c r="C4880" s="4" t="n">
        <v>1.4312433</v>
      </c>
      <c r="D4880" s="4" t="n">
        <v>2.9751074</v>
      </c>
    </row>
    <row r="4881" customFormat="false" ht="12.75" hidden="false" customHeight="false" outlineLevel="0" collapsed="false">
      <c r="A4881" s="1" t="n">
        <v>2.4395E-008</v>
      </c>
      <c r="B4881" s="4" t="n">
        <v>0</v>
      </c>
      <c r="C4881" s="4" t="n">
        <v>1.4312433</v>
      </c>
      <c r="D4881" s="4" t="n">
        <v>2.9751074</v>
      </c>
    </row>
    <row r="4882" customFormat="false" ht="12.75" hidden="false" customHeight="false" outlineLevel="0" collapsed="false">
      <c r="A4882" s="1" t="n">
        <v>2.44E-008</v>
      </c>
      <c r="B4882" s="4" t="n">
        <v>0</v>
      </c>
      <c r="C4882" s="4" t="n">
        <v>1.4312433</v>
      </c>
      <c r="D4882" s="4" t="n">
        <v>2.9751074</v>
      </c>
    </row>
    <row r="4883" customFormat="false" ht="12.75" hidden="false" customHeight="false" outlineLevel="0" collapsed="false">
      <c r="A4883" s="1" t="n">
        <v>2.4405001E-008</v>
      </c>
      <c r="B4883" s="4" t="n">
        <v>0</v>
      </c>
      <c r="C4883" s="4" t="n">
        <v>1.4312433</v>
      </c>
      <c r="D4883" s="4" t="n">
        <v>2.9751074</v>
      </c>
    </row>
    <row r="4884" customFormat="false" ht="12.75" hidden="false" customHeight="false" outlineLevel="0" collapsed="false">
      <c r="A4884" s="1" t="n">
        <v>2.4409999E-008</v>
      </c>
      <c r="B4884" s="4" t="n">
        <v>0</v>
      </c>
      <c r="C4884" s="4" t="n">
        <v>1.4312433</v>
      </c>
      <c r="D4884" s="4" t="n">
        <v>2.9751074</v>
      </c>
    </row>
    <row r="4885" customFormat="false" ht="12.75" hidden="false" customHeight="false" outlineLevel="0" collapsed="false">
      <c r="A4885" s="1" t="n">
        <v>2.4415E-008</v>
      </c>
      <c r="B4885" s="4" t="n">
        <v>0</v>
      </c>
      <c r="C4885" s="4" t="n">
        <v>1.4312433</v>
      </c>
      <c r="D4885" s="4" t="n">
        <v>2.9751074</v>
      </c>
    </row>
    <row r="4886" customFormat="false" ht="12.75" hidden="false" customHeight="false" outlineLevel="0" collapsed="false">
      <c r="A4886" s="1" t="n">
        <v>2.442E-008</v>
      </c>
      <c r="B4886" s="4" t="n">
        <v>0</v>
      </c>
      <c r="C4886" s="4" t="n">
        <v>1.4312433</v>
      </c>
      <c r="D4886" s="4" t="n">
        <v>2.9751074</v>
      </c>
    </row>
    <row r="4887" customFormat="false" ht="12.75" hidden="false" customHeight="false" outlineLevel="0" collapsed="false">
      <c r="A4887" s="1" t="n">
        <v>2.4425001E-008</v>
      </c>
      <c r="B4887" s="4" t="n">
        <v>0</v>
      </c>
      <c r="C4887" s="4" t="n">
        <v>1.4312433</v>
      </c>
      <c r="D4887" s="4" t="n">
        <v>2.9751074</v>
      </c>
    </row>
    <row r="4888" customFormat="false" ht="12.75" hidden="false" customHeight="false" outlineLevel="0" collapsed="false">
      <c r="A4888" s="1" t="n">
        <v>2.4429999E-008</v>
      </c>
      <c r="B4888" s="4" t="n">
        <v>0</v>
      </c>
      <c r="C4888" s="4" t="n">
        <v>1.4312433</v>
      </c>
      <c r="D4888" s="4" t="n">
        <v>2.9751074</v>
      </c>
    </row>
    <row r="4889" customFormat="false" ht="12.75" hidden="false" customHeight="false" outlineLevel="0" collapsed="false">
      <c r="A4889" s="1" t="n">
        <v>2.4435E-008</v>
      </c>
      <c r="B4889" s="4" t="n">
        <v>0</v>
      </c>
      <c r="C4889" s="4" t="n">
        <v>1.4312433</v>
      </c>
      <c r="D4889" s="4" t="n">
        <v>2.9751074</v>
      </c>
    </row>
    <row r="4890" customFormat="false" ht="12.75" hidden="false" customHeight="false" outlineLevel="0" collapsed="false">
      <c r="A4890" s="1" t="n">
        <v>2.444E-008</v>
      </c>
      <c r="B4890" s="4" t="n">
        <v>0</v>
      </c>
      <c r="C4890" s="4" t="n">
        <v>1.4312433</v>
      </c>
      <c r="D4890" s="4" t="n">
        <v>2.9751074</v>
      </c>
    </row>
    <row r="4891" customFormat="false" ht="12.75" hidden="false" customHeight="false" outlineLevel="0" collapsed="false">
      <c r="A4891" s="1" t="n">
        <v>2.4445001E-008</v>
      </c>
      <c r="B4891" s="4" t="n">
        <v>0</v>
      </c>
      <c r="C4891" s="4" t="n">
        <v>1.4312433</v>
      </c>
      <c r="D4891" s="4" t="n">
        <v>2.9751074</v>
      </c>
    </row>
    <row r="4892" customFormat="false" ht="12.75" hidden="false" customHeight="false" outlineLevel="0" collapsed="false">
      <c r="A4892" s="1" t="n">
        <v>2.4449999E-008</v>
      </c>
      <c r="B4892" s="4" t="n">
        <v>0</v>
      </c>
      <c r="C4892" s="4" t="n">
        <v>1.4312433</v>
      </c>
      <c r="D4892" s="4" t="n">
        <v>2.9751074</v>
      </c>
    </row>
    <row r="4893" customFormat="false" ht="12.75" hidden="false" customHeight="false" outlineLevel="0" collapsed="false">
      <c r="A4893" s="1" t="n">
        <v>2.4455E-008</v>
      </c>
      <c r="B4893" s="4" t="n">
        <v>0</v>
      </c>
      <c r="C4893" s="4" t="n">
        <v>1.4312433</v>
      </c>
      <c r="D4893" s="4" t="n">
        <v>2.9751074</v>
      </c>
    </row>
    <row r="4894" customFormat="false" ht="12.75" hidden="false" customHeight="false" outlineLevel="0" collapsed="false">
      <c r="A4894" s="1" t="n">
        <v>2.446E-008</v>
      </c>
      <c r="B4894" s="4" t="n">
        <v>0</v>
      </c>
      <c r="C4894" s="4" t="n">
        <v>1.4312433</v>
      </c>
      <c r="D4894" s="4" t="n">
        <v>2.9751074</v>
      </c>
    </row>
    <row r="4895" customFormat="false" ht="12.75" hidden="false" customHeight="false" outlineLevel="0" collapsed="false">
      <c r="A4895" s="1" t="n">
        <v>2.4465001E-008</v>
      </c>
      <c r="B4895" s="4" t="n">
        <v>0</v>
      </c>
      <c r="C4895" s="4" t="n">
        <v>1.4312433</v>
      </c>
      <c r="D4895" s="4" t="n">
        <v>2.9751074</v>
      </c>
    </row>
    <row r="4896" customFormat="false" ht="12.75" hidden="false" customHeight="false" outlineLevel="0" collapsed="false">
      <c r="A4896" s="1" t="n">
        <v>2.4469999E-008</v>
      </c>
      <c r="B4896" s="4" t="n">
        <v>0</v>
      </c>
      <c r="C4896" s="4" t="n">
        <v>1.4312433</v>
      </c>
      <c r="D4896" s="4" t="n">
        <v>2.9751074</v>
      </c>
    </row>
    <row r="4897" customFormat="false" ht="12.75" hidden="false" customHeight="false" outlineLevel="0" collapsed="false">
      <c r="A4897" s="1" t="n">
        <v>2.4475E-008</v>
      </c>
      <c r="B4897" s="4" t="n">
        <v>0</v>
      </c>
      <c r="C4897" s="4" t="n">
        <v>1.4312433</v>
      </c>
      <c r="D4897" s="4" t="n">
        <v>2.9751074</v>
      </c>
    </row>
    <row r="4898" customFormat="false" ht="12.75" hidden="false" customHeight="false" outlineLevel="0" collapsed="false">
      <c r="A4898" s="1" t="n">
        <v>2.448E-008</v>
      </c>
      <c r="B4898" s="4" t="n">
        <v>0</v>
      </c>
      <c r="C4898" s="4" t="n">
        <v>1.4312433</v>
      </c>
      <c r="D4898" s="4" t="n">
        <v>2.9751074</v>
      </c>
    </row>
    <row r="4899" customFormat="false" ht="12.75" hidden="false" customHeight="false" outlineLevel="0" collapsed="false">
      <c r="A4899" s="1" t="n">
        <v>2.4485001E-008</v>
      </c>
      <c r="B4899" s="4" t="n">
        <v>0</v>
      </c>
      <c r="C4899" s="4" t="n">
        <v>1.4312433</v>
      </c>
      <c r="D4899" s="4" t="n">
        <v>2.9751074</v>
      </c>
    </row>
    <row r="4900" customFormat="false" ht="12.75" hidden="false" customHeight="false" outlineLevel="0" collapsed="false">
      <c r="A4900" s="1" t="n">
        <v>2.4489999E-008</v>
      </c>
      <c r="B4900" s="4" t="n">
        <v>0</v>
      </c>
      <c r="C4900" s="4" t="n">
        <v>1.4312433</v>
      </c>
      <c r="D4900" s="4" t="n">
        <v>2.9751074</v>
      </c>
    </row>
    <row r="4901" customFormat="false" ht="12.75" hidden="false" customHeight="false" outlineLevel="0" collapsed="false">
      <c r="A4901" s="1" t="n">
        <v>2.4495E-008</v>
      </c>
      <c r="B4901" s="4" t="n">
        <v>0</v>
      </c>
      <c r="C4901" s="4" t="n">
        <v>1.4312433</v>
      </c>
      <c r="D4901" s="4" t="n">
        <v>2.9751074</v>
      </c>
    </row>
    <row r="4902" customFormat="false" ht="12.75" hidden="false" customHeight="false" outlineLevel="0" collapsed="false">
      <c r="A4902" s="1" t="n">
        <v>2.45E-008</v>
      </c>
      <c r="B4902" s="4" t="n">
        <v>0</v>
      </c>
      <c r="C4902" s="4" t="n">
        <v>1.4312433</v>
      </c>
      <c r="D4902" s="4" t="n">
        <v>2.9751074</v>
      </c>
    </row>
    <row r="4903" customFormat="false" ht="12.75" hidden="false" customHeight="false" outlineLevel="0" collapsed="false">
      <c r="A4903" s="1" t="n">
        <v>2.4505001E-008</v>
      </c>
      <c r="B4903" s="4" t="n">
        <v>0</v>
      </c>
      <c r="C4903" s="4" t="n">
        <v>1.4312433</v>
      </c>
      <c r="D4903" s="4" t="n">
        <v>2.9751074</v>
      </c>
    </row>
    <row r="4904" customFormat="false" ht="12.75" hidden="false" customHeight="false" outlineLevel="0" collapsed="false">
      <c r="A4904" s="1" t="n">
        <v>2.4509999E-008</v>
      </c>
      <c r="B4904" s="4" t="n">
        <v>0</v>
      </c>
      <c r="C4904" s="4" t="n">
        <v>1.4312433</v>
      </c>
      <c r="D4904" s="4" t="n">
        <v>2.9751074</v>
      </c>
    </row>
    <row r="4905" customFormat="false" ht="12.75" hidden="false" customHeight="false" outlineLevel="0" collapsed="false">
      <c r="A4905" s="1" t="n">
        <v>2.4515E-008</v>
      </c>
      <c r="B4905" s="4" t="n">
        <v>0</v>
      </c>
      <c r="C4905" s="4" t="n">
        <v>1.4312433</v>
      </c>
      <c r="D4905" s="4" t="n">
        <v>2.9751074</v>
      </c>
    </row>
    <row r="4906" customFormat="false" ht="12.75" hidden="false" customHeight="false" outlineLevel="0" collapsed="false">
      <c r="A4906" s="1" t="n">
        <v>2.452E-008</v>
      </c>
      <c r="B4906" s="4" t="n">
        <v>0</v>
      </c>
      <c r="C4906" s="4" t="n">
        <v>1.4312433</v>
      </c>
      <c r="D4906" s="4" t="n">
        <v>2.9751074</v>
      </c>
    </row>
    <row r="4907" customFormat="false" ht="12.75" hidden="false" customHeight="false" outlineLevel="0" collapsed="false">
      <c r="A4907" s="1" t="n">
        <v>2.4525001E-008</v>
      </c>
      <c r="B4907" s="4" t="n">
        <v>0</v>
      </c>
      <c r="C4907" s="4" t="n">
        <v>1.4312433</v>
      </c>
      <c r="D4907" s="4" t="n">
        <v>2.9751074</v>
      </c>
    </row>
    <row r="4908" customFormat="false" ht="12.75" hidden="false" customHeight="false" outlineLevel="0" collapsed="false">
      <c r="A4908" s="1" t="n">
        <v>2.4529999E-008</v>
      </c>
      <c r="B4908" s="4" t="n">
        <v>0</v>
      </c>
      <c r="C4908" s="4" t="n">
        <v>1.4312433</v>
      </c>
      <c r="D4908" s="4" t="n">
        <v>2.9751074</v>
      </c>
    </row>
    <row r="4909" customFormat="false" ht="12.75" hidden="false" customHeight="false" outlineLevel="0" collapsed="false">
      <c r="A4909" s="1" t="n">
        <v>2.4535E-008</v>
      </c>
      <c r="B4909" s="4" t="n">
        <v>0</v>
      </c>
      <c r="C4909" s="4" t="n">
        <v>1.4312433</v>
      </c>
      <c r="D4909" s="4" t="n">
        <v>2.9751074</v>
      </c>
    </row>
    <row r="4910" customFormat="false" ht="12.75" hidden="false" customHeight="false" outlineLevel="0" collapsed="false">
      <c r="A4910" s="1" t="n">
        <v>2.454E-008</v>
      </c>
      <c r="B4910" s="4" t="n">
        <v>0</v>
      </c>
      <c r="C4910" s="4" t="n">
        <v>1.4312433</v>
      </c>
      <c r="D4910" s="4" t="n">
        <v>2.9751074</v>
      </c>
    </row>
    <row r="4911" customFormat="false" ht="12.75" hidden="false" customHeight="false" outlineLevel="0" collapsed="false">
      <c r="A4911" s="1" t="n">
        <v>2.4545001E-008</v>
      </c>
      <c r="B4911" s="4" t="n">
        <v>0</v>
      </c>
      <c r="C4911" s="4" t="n">
        <v>1.4312433</v>
      </c>
      <c r="D4911" s="4" t="n">
        <v>2.9751074</v>
      </c>
    </row>
    <row r="4912" customFormat="false" ht="12.75" hidden="false" customHeight="false" outlineLevel="0" collapsed="false">
      <c r="A4912" s="1" t="n">
        <v>2.4549999E-008</v>
      </c>
      <c r="B4912" s="4" t="n">
        <v>0</v>
      </c>
      <c r="C4912" s="4" t="n">
        <v>1.4312433</v>
      </c>
      <c r="D4912" s="4" t="n">
        <v>2.9751074</v>
      </c>
    </row>
    <row r="4913" customFormat="false" ht="12.75" hidden="false" customHeight="false" outlineLevel="0" collapsed="false">
      <c r="A4913" s="1" t="n">
        <v>2.4555E-008</v>
      </c>
      <c r="B4913" s="4" t="n">
        <v>0</v>
      </c>
      <c r="C4913" s="4" t="n">
        <v>1.4312433</v>
      </c>
      <c r="D4913" s="4" t="n">
        <v>2.9751074</v>
      </c>
    </row>
    <row r="4914" customFormat="false" ht="12.75" hidden="false" customHeight="false" outlineLevel="0" collapsed="false">
      <c r="A4914" s="1" t="n">
        <v>2.456E-008</v>
      </c>
      <c r="B4914" s="4" t="n">
        <v>0</v>
      </c>
      <c r="C4914" s="4" t="n">
        <v>1.4312433</v>
      </c>
      <c r="D4914" s="4" t="n">
        <v>2.9751074</v>
      </c>
    </row>
    <row r="4915" customFormat="false" ht="12.75" hidden="false" customHeight="false" outlineLevel="0" collapsed="false">
      <c r="A4915" s="1" t="n">
        <v>2.4565001E-008</v>
      </c>
      <c r="B4915" s="4" t="n">
        <v>0</v>
      </c>
      <c r="C4915" s="4" t="n">
        <v>1.4312433</v>
      </c>
      <c r="D4915" s="4" t="n">
        <v>2.9751074</v>
      </c>
    </row>
    <row r="4916" customFormat="false" ht="12.75" hidden="false" customHeight="false" outlineLevel="0" collapsed="false">
      <c r="A4916" s="1" t="n">
        <v>2.4569999E-008</v>
      </c>
      <c r="B4916" s="4" t="n">
        <v>0</v>
      </c>
      <c r="C4916" s="4" t="n">
        <v>1.4312433</v>
      </c>
      <c r="D4916" s="4" t="n">
        <v>2.9751074</v>
      </c>
    </row>
    <row r="4917" customFormat="false" ht="12.75" hidden="false" customHeight="false" outlineLevel="0" collapsed="false">
      <c r="A4917" s="1" t="n">
        <v>2.4575E-008</v>
      </c>
      <c r="B4917" s="4" t="n">
        <v>0</v>
      </c>
      <c r="C4917" s="4" t="n">
        <v>1.4312433</v>
      </c>
      <c r="D4917" s="4" t="n">
        <v>2.9751074</v>
      </c>
    </row>
    <row r="4918" customFormat="false" ht="12.75" hidden="false" customHeight="false" outlineLevel="0" collapsed="false">
      <c r="A4918" s="1" t="n">
        <v>2.458E-008</v>
      </c>
      <c r="B4918" s="4" t="n">
        <v>0</v>
      </c>
      <c r="C4918" s="4" t="n">
        <v>1.4312433</v>
      </c>
      <c r="D4918" s="4" t="n">
        <v>2.9751074</v>
      </c>
    </row>
    <row r="4919" customFormat="false" ht="12.75" hidden="false" customHeight="false" outlineLevel="0" collapsed="false">
      <c r="A4919" s="1" t="n">
        <v>2.4585001E-008</v>
      </c>
      <c r="B4919" s="4" t="n">
        <v>0</v>
      </c>
      <c r="C4919" s="4" t="n">
        <v>1.4312433</v>
      </c>
      <c r="D4919" s="4" t="n">
        <v>2.9751074</v>
      </c>
    </row>
    <row r="4920" customFormat="false" ht="12.75" hidden="false" customHeight="false" outlineLevel="0" collapsed="false">
      <c r="A4920" s="1" t="n">
        <v>2.4589999E-008</v>
      </c>
      <c r="B4920" s="4" t="n">
        <v>0</v>
      </c>
      <c r="C4920" s="4" t="n">
        <v>1.4312433</v>
      </c>
      <c r="D4920" s="4" t="n">
        <v>2.9751074</v>
      </c>
    </row>
    <row r="4921" customFormat="false" ht="12.75" hidden="false" customHeight="false" outlineLevel="0" collapsed="false">
      <c r="A4921" s="1" t="n">
        <v>2.4595E-008</v>
      </c>
      <c r="B4921" s="4" t="n">
        <v>0</v>
      </c>
      <c r="C4921" s="4" t="n">
        <v>1.4312433</v>
      </c>
      <c r="D4921" s="4" t="n">
        <v>2.9751074</v>
      </c>
    </row>
    <row r="4922" customFormat="false" ht="12.75" hidden="false" customHeight="false" outlineLevel="0" collapsed="false">
      <c r="A4922" s="1" t="n">
        <v>2.46E-008</v>
      </c>
      <c r="B4922" s="4" t="n">
        <v>0</v>
      </c>
      <c r="C4922" s="4" t="n">
        <v>1.4312433</v>
      </c>
      <c r="D4922" s="4" t="n">
        <v>2.9751074</v>
      </c>
    </row>
    <row r="4923" customFormat="false" ht="12.75" hidden="false" customHeight="false" outlineLevel="0" collapsed="false">
      <c r="A4923" s="1" t="n">
        <v>2.4605001E-008</v>
      </c>
      <c r="B4923" s="4" t="n">
        <v>0</v>
      </c>
      <c r="C4923" s="4" t="n">
        <v>1.4312433</v>
      </c>
      <c r="D4923" s="4" t="n">
        <v>2.9751074</v>
      </c>
    </row>
    <row r="4924" customFormat="false" ht="12.75" hidden="false" customHeight="false" outlineLevel="0" collapsed="false">
      <c r="A4924" s="1" t="n">
        <v>2.4609999E-008</v>
      </c>
      <c r="B4924" s="4" t="n">
        <v>0</v>
      </c>
      <c r="C4924" s="4" t="n">
        <v>1.4312433</v>
      </c>
      <c r="D4924" s="4" t="n">
        <v>2.9751074</v>
      </c>
    </row>
    <row r="4925" customFormat="false" ht="12.75" hidden="false" customHeight="false" outlineLevel="0" collapsed="false">
      <c r="A4925" s="1" t="n">
        <v>2.4615E-008</v>
      </c>
      <c r="B4925" s="4" t="n">
        <v>0</v>
      </c>
      <c r="C4925" s="4" t="n">
        <v>1.4312433</v>
      </c>
      <c r="D4925" s="4" t="n">
        <v>2.9751074</v>
      </c>
    </row>
    <row r="4926" customFormat="false" ht="12.75" hidden="false" customHeight="false" outlineLevel="0" collapsed="false">
      <c r="A4926" s="1" t="n">
        <v>2.462E-008</v>
      </c>
      <c r="B4926" s="4" t="n">
        <v>0</v>
      </c>
      <c r="C4926" s="4" t="n">
        <v>1.4312433</v>
      </c>
      <c r="D4926" s="4" t="n">
        <v>2.9751074</v>
      </c>
    </row>
    <row r="4927" customFormat="false" ht="12.75" hidden="false" customHeight="false" outlineLevel="0" collapsed="false">
      <c r="A4927" s="1" t="n">
        <v>2.4625001E-008</v>
      </c>
      <c r="B4927" s="4" t="n">
        <v>0</v>
      </c>
      <c r="C4927" s="4" t="n">
        <v>1.4312433</v>
      </c>
      <c r="D4927" s="4" t="n">
        <v>2.9751074</v>
      </c>
    </row>
    <row r="4928" customFormat="false" ht="12.75" hidden="false" customHeight="false" outlineLevel="0" collapsed="false">
      <c r="A4928" s="1" t="n">
        <v>2.4629999E-008</v>
      </c>
      <c r="B4928" s="4" t="n">
        <v>0</v>
      </c>
      <c r="C4928" s="4" t="n">
        <v>1.4312433</v>
      </c>
      <c r="D4928" s="4" t="n">
        <v>2.9751074</v>
      </c>
    </row>
    <row r="4929" customFormat="false" ht="12.75" hidden="false" customHeight="false" outlineLevel="0" collapsed="false">
      <c r="A4929" s="1" t="n">
        <v>2.4635E-008</v>
      </c>
      <c r="B4929" s="4" t="n">
        <v>0</v>
      </c>
      <c r="C4929" s="4" t="n">
        <v>1.4312433</v>
      </c>
      <c r="D4929" s="4" t="n">
        <v>2.9751074</v>
      </c>
    </row>
    <row r="4930" customFormat="false" ht="12.75" hidden="false" customHeight="false" outlineLevel="0" collapsed="false">
      <c r="A4930" s="1" t="n">
        <v>2.464E-008</v>
      </c>
      <c r="B4930" s="4" t="n">
        <v>0</v>
      </c>
      <c r="C4930" s="4" t="n">
        <v>1.4312433</v>
      </c>
      <c r="D4930" s="4" t="n">
        <v>2.9751074</v>
      </c>
    </row>
    <row r="4931" customFormat="false" ht="12.75" hidden="false" customHeight="false" outlineLevel="0" collapsed="false">
      <c r="A4931" s="1" t="n">
        <v>2.4645001E-008</v>
      </c>
      <c r="B4931" s="4" t="n">
        <v>0</v>
      </c>
      <c r="C4931" s="4" t="n">
        <v>1.4312433</v>
      </c>
      <c r="D4931" s="4" t="n">
        <v>2.9751074</v>
      </c>
    </row>
    <row r="4932" customFormat="false" ht="12.75" hidden="false" customHeight="false" outlineLevel="0" collapsed="false">
      <c r="A4932" s="1" t="n">
        <v>2.4649999E-008</v>
      </c>
      <c r="B4932" s="4" t="n">
        <v>0</v>
      </c>
      <c r="C4932" s="4" t="n">
        <v>1.4312433</v>
      </c>
      <c r="D4932" s="4" t="n">
        <v>2.9751074</v>
      </c>
    </row>
    <row r="4933" customFormat="false" ht="12.75" hidden="false" customHeight="false" outlineLevel="0" collapsed="false">
      <c r="A4933" s="1" t="n">
        <v>2.4655E-008</v>
      </c>
      <c r="B4933" s="4" t="n">
        <v>0</v>
      </c>
      <c r="C4933" s="4" t="n">
        <v>1.4312433</v>
      </c>
      <c r="D4933" s="4" t="n">
        <v>2.9751074</v>
      </c>
    </row>
    <row r="4934" customFormat="false" ht="12.75" hidden="false" customHeight="false" outlineLevel="0" collapsed="false">
      <c r="A4934" s="1" t="n">
        <v>2.466E-008</v>
      </c>
      <c r="B4934" s="4" t="n">
        <v>0</v>
      </c>
      <c r="C4934" s="4" t="n">
        <v>1.4312433</v>
      </c>
      <c r="D4934" s="4" t="n">
        <v>2.9751074</v>
      </c>
    </row>
    <row r="4935" customFormat="false" ht="12.75" hidden="false" customHeight="false" outlineLevel="0" collapsed="false">
      <c r="A4935" s="1" t="n">
        <v>2.4665001E-008</v>
      </c>
      <c r="B4935" s="4" t="n">
        <v>0</v>
      </c>
      <c r="C4935" s="4" t="n">
        <v>1.4312433</v>
      </c>
      <c r="D4935" s="4" t="n">
        <v>2.9751074</v>
      </c>
    </row>
    <row r="4936" customFormat="false" ht="12.75" hidden="false" customHeight="false" outlineLevel="0" collapsed="false">
      <c r="A4936" s="1" t="n">
        <v>2.4669999E-008</v>
      </c>
      <c r="B4936" s="4" t="n">
        <v>0</v>
      </c>
      <c r="C4936" s="4" t="n">
        <v>1.4312433</v>
      </c>
      <c r="D4936" s="4" t="n">
        <v>2.9751074</v>
      </c>
    </row>
    <row r="4937" customFormat="false" ht="12.75" hidden="false" customHeight="false" outlineLevel="0" collapsed="false">
      <c r="A4937" s="1" t="n">
        <v>2.4675E-008</v>
      </c>
      <c r="B4937" s="4" t="n">
        <v>0</v>
      </c>
      <c r="C4937" s="4" t="n">
        <v>1.4312433</v>
      </c>
      <c r="D4937" s="4" t="n">
        <v>2.9751074</v>
      </c>
    </row>
    <row r="4938" customFormat="false" ht="12.75" hidden="false" customHeight="false" outlineLevel="0" collapsed="false">
      <c r="A4938" s="1" t="n">
        <v>2.468E-008</v>
      </c>
      <c r="B4938" s="4" t="n">
        <v>0</v>
      </c>
      <c r="C4938" s="4" t="n">
        <v>1.4312433</v>
      </c>
      <c r="D4938" s="4" t="n">
        <v>2.9751074</v>
      </c>
    </row>
    <row r="4939" customFormat="false" ht="12.75" hidden="false" customHeight="false" outlineLevel="0" collapsed="false">
      <c r="A4939" s="1" t="n">
        <v>2.4685001E-008</v>
      </c>
      <c r="B4939" s="4" t="n">
        <v>0</v>
      </c>
      <c r="C4939" s="4" t="n">
        <v>1.4312433</v>
      </c>
      <c r="D4939" s="4" t="n">
        <v>2.9751074</v>
      </c>
    </row>
    <row r="4940" customFormat="false" ht="12.75" hidden="false" customHeight="false" outlineLevel="0" collapsed="false">
      <c r="A4940" s="1" t="n">
        <v>2.4689999E-008</v>
      </c>
      <c r="B4940" s="4" t="n">
        <v>0</v>
      </c>
      <c r="C4940" s="4" t="n">
        <v>1.4312433</v>
      </c>
      <c r="D4940" s="4" t="n">
        <v>2.9751074</v>
      </c>
    </row>
    <row r="4941" customFormat="false" ht="12.75" hidden="false" customHeight="false" outlineLevel="0" collapsed="false">
      <c r="A4941" s="1" t="n">
        <v>2.4695E-008</v>
      </c>
      <c r="B4941" s="4" t="n">
        <v>0</v>
      </c>
      <c r="C4941" s="4" t="n">
        <v>1.4312433</v>
      </c>
      <c r="D4941" s="4" t="n">
        <v>2.9751074</v>
      </c>
    </row>
    <row r="4942" customFormat="false" ht="12.75" hidden="false" customHeight="false" outlineLevel="0" collapsed="false">
      <c r="A4942" s="1" t="n">
        <v>2.47E-008</v>
      </c>
      <c r="B4942" s="4" t="n">
        <v>0</v>
      </c>
      <c r="C4942" s="4" t="n">
        <v>1.4312433</v>
      </c>
      <c r="D4942" s="4" t="n">
        <v>2.9751074</v>
      </c>
    </row>
    <row r="4943" customFormat="false" ht="12.75" hidden="false" customHeight="false" outlineLevel="0" collapsed="false">
      <c r="A4943" s="1" t="n">
        <v>2.4705001E-008</v>
      </c>
      <c r="B4943" s="4" t="n">
        <v>0</v>
      </c>
      <c r="C4943" s="4" t="n">
        <v>1.4312433</v>
      </c>
      <c r="D4943" s="4" t="n">
        <v>2.9751074</v>
      </c>
    </row>
    <row r="4944" customFormat="false" ht="12.75" hidden="false" customHeight="false" outlineLevel="0" collapsed="false">
      <c r="A4944" s="1" t="n">
        <v>2.4709999E-008</v>
      </c>
      <c r="B4944" s="4" t="n">
        <v>0</v>
      </c>
      <c r="C4944" s="4" t="n">
        <v>1.4312433</v>
      </c>
      <c r="D4944" s="4" t="n">
        <v>2.9751074</v>
      </c>
    </row>
    <row r="4945" customFormat="false" ht="12.75" hidden="false" customHeight="false" outlineLevel="0" collapsed="false">
      <c r="A4945" s="1" t="n">
        <v>2.4715E-008</v>
      </c>
      <c r="B4945" s="4" t="n">
        <v>0</v>
      </c>
      <c r="C4945" s="4" t="n">
        <v>1.4312433</v>
      </c>
      <c r="D4945" s="4" t="n">
        <v>2.9751074</v>
      </c>
    </row>
    <row r="4946" customFormat="false" ht="12.75" hidden="false" customHeight="false" outlineLevel="0" collapsed="false">
      <c r="A4946" s="1" t="n">
        <v>2.472E-008</v>
      </c>
      <c r="B4946" s="4" t="n">
        <v>0</v>
      </c>
      <c r="C4946" s="4" t="n">
        <v>1.4312433</v>
      </c>
      <c r="D4946" s="4" t="n">
        <v>2.9751074</v>
      </c>
    </row>
    <row r="4947" customFormat="false" ht="12.75" hidden="false" customHeight="false" outlineLevel="0" collapsed="false">
      <c r="A4947" s="1" t="n">
        <v>2.4725001E-008</v>
      </c>
      <c r="B4947" s="4" t="n">
        <v>0</v>
      </c>
      <c r="C4947" s="4" t="n">
        <v>1.4312433</v>
      </c>
      <c r="D4947" s="4" t="n">
        <v>2.9751074</v>
      </c>
    </row>
    <row r="4948" customFormat="false" ht="12.75" hidden="false" customHeight="false" outlineLevel="0" collapsed="false">
      <c r="A4948" s="1" t="n">
        <v>2.4729999E-008</v>
      </c>
      <c r="B4948" s="4" t="n">
        <v>0</v>
      </c>
      <c r="C4948" s="4" t="n">
        <v>1.4312433</v>
      </c>
      <c r="D4948" s="4" t="n">
        <v>2.9751074</v>
      </c>
    </row>
    <row r="4949" customFormat="false" ht="12.75" hidden="false" customHeight="false" outlineLevel="0" collapsed="false">
      <c r="A4949" s="1" t="n">
        <v>2.4735E-008</v>
      </c>
      <c r="B4949" s="4" t="n">
        <v>0</v>
      </c>
      <c r="C4949" s="4" t="n">
        <v>1.4312433</v>
      </c>
      <c r="D4949" s="4" t="n">
        <v>2.9751074</v>
      </c>
    </row>
    <row r="4950" customFormat="false" ht="12.75" hidden="false" customHeight="false" outlineLevel="0" collapsed="false">
      <c r="A4950" s="1" t="n">
        <v>2.474E-008</v>
      </c>
      <c r="B4950" s="4" t="n">
        <v>0</v>
      </c>
      <c r="C4950" s="4" t="n">
        <v>1.4312433</v>
      </c>
      <c r="D4950" s="4" t="n">
        <v>2.9751074</v>
      </c>
    </row>
    <row r="4951" customFormat="false" ht="12.75" hidden="false" customHeight="false" outlineLevel="0" collapsed="false">
      <c r="A4951" s="1" t="n">
        <v>2.4745001E-008</v>
      </c>
      <c r="B4951" s="4" t="n">
        <v>0</v>
      </c>
      <c r="C4951" s="4" t="n">
        <v>1.4312433</v>
      </c>
      <c r="D4951" s="4" t="n">
        <v>2.9751074</v>
      </c>
    </row>
    <row r="4952" customFormat="false" ht="12.75" hidden="false" customHeight="false" outlineLevel="0" collapsed="false">
      <c r="A4952" s="1" t="n">
        <v>2.4749999E-008</v>
      </c>
      <c r="B4952" s="4" t="n">
        <v>0</v>
      </c>
      <c r="C4952" s="4" t="n">
        <v>1.4312433</v>
      </c>
      <c r="D4952" s="4" t="n">
        <v>2.9751074</v>
      </c>
    </row>
    <row r="4953" customFormat="false" ht="12.75" hidden="false" customHeight="false" outlineLevel="0" collapsed="false">
      <c r="A4953" s="1" t="n">
        <v>2.4755E-008</v>
      </c>
      <c r="B4953" s="4" t="n">
        <v>0</v>
      </c>
      <c r="C4953" s="4" t="n">
        <v>1.4312433</v>
      </c>
      <c r="D4953" s="4" t="n">
        <v>2.9751074</v>
      </c>
    </row>
    <row r="4954" customFormat="false" ht="12.75" hidden="false" customHeight="false" outlineLevel="0" collapsed="false">
      <c r="A4954" s="1" t="n">
        <v>2.476E-008</v>
      </c>
      <c r="B4954" s="4" t="n">
        <v>0</v>
      </c>
      <c r="C4954" s="4" t="n">
        <v>1.4312433</v>
      </c>
      <c r="D4954" s="4" t="n">
        <v>2.9751074</v>
      </c>
    </row>
    <row r="4955" customFormat="false" ht="12.75" hidden="false" customHeight="false" outlineLevel="0" collapsed="false">
      <c r="A4955" s="1" t="n">
        <v>2.4765001E-008</v>
      </c>
      <c r="B4955" s="4" t="n">
        <v>0</v>
      </c>
      <c r="C4955" s="4" t="n">
        <v>1.4312433</v>
      </c>
      <c r="D4955" s="4" t="n">
        <v>2.9751074</v>
      </c>
    </row>
    <row r="4956" customFormat="false" ht="12.75" hidden="false" customHeight="false" outlineLevel="0" collapsed="false">
      <c r="A4956" s="1" t="n">
        <v>2.4769999E-008</v>
      </c>
      <c r="B4956" s="4" t="n">
        <v>0</v>
      </c>
      <c r="C4956" s="4" t="n">
        <v>1.4312433</v>
      </c>
      <c r="D4956" s="4" t="n">
        <v>2.9751074</v>
      </c>
    </row>
    <row r="4957" customFormat="false" ht="12.75" hidden="false" customHeight="false" outlineLevel="0" collapsed="false">
      <c r="A4957" s="1" t="n">
        <v>2.4775E-008</v>
      </c>
      <c r="B4957" s="4" t="n">
        <v>0</v>
      </c>
      <c r="C4957" s="4" t="n">
        <v>1.4312433</v>
      </c>
      <c r="D4957" s="4" t="n">
        <v>2.9751074</v>
      </c>
    </row>
    <row r="4958" customFormat="false" ht="12.75" hidden="false" customHeight="false" outlineLevel="0" collapsed="false">
      <c r="A4958" s="1" t="n">
        <v>2.478E-008</v>
      </c>
      <c r="B4958" s="4" t="n">
        <v>0</v>
      </c>
      <c r="C4958" s="4" t="n">
        <v>1.4312433</v>
      </c>
      <c r="D4958" s="4" t="n">
        <v>2.9751074</v>
      </c>
    </row>
    <row r="4959" customFormat="false" ht="12.75" hidden="false" customHeight="false" outlineLevel="0" collapsed="false">
      <c r="A4959" s="1" t="n">
        <v>2.4785001E-008</v>
      </c>
      <c r="B4959" s="4" t="n">
        <v>0</v>
      </c>
      <c r="C4959" s="4" t="n">
        <v>1.4312433</v>
      </c>
      <c r="D4959" s="4" t="n">
        <v>2.9751074</v>
      </c>
    </row>
    <row r="4960" customFormat="false" ht="12.75" hidden="false" customHeight="false" outlineLevel="0" collapsed="false">
      <c r="A4960" s="1" t="n">
        <v>2.4789999E-008</v>
      </c>
      <c r="B4960" s="4" t="n">
        <v>0</v>
      </c>
      <c r="C4960" s="4" t="n">
        <v>1.4312433</v>
      </c>
      <c r="D4960" s="4" t="n">
        <v>2.9751074</v>
      </c>
    </row>
    <row r="4961" customFormat="false" ht="12.75" hidden="false" customHeight="false" outlineLevel="0" collapsed="false">
      <c r="A4961" s="1" t="n">
        <v>2.4795E-008</v>
      </c>
      <c r="B4961" s="4" t="n">
        <v>0</v>
      </c>
      <c r="C4961" s="4" t="n">
        <v>1.4312433</v>
      </c>
      <c r="D4961" s="4" t="n">
        <v>2.9751074</v>
      </c>
    </row>
    <row r="4962" customFormat="false" ht="12.75" hidden="false" customHeight="false" outlineLevel="0" collapsed="false">
      <c r="A4962" s="1" t="n">
        <v>2.48E-008</v>
      </c>
      <c r="B4962" s="4" t="n">
        <v>0</v>
      </c>
      <c r="C4962" s="4" t="n">
        <v>1.4312433</v>
      </c>
      <c r="D4962" s="4" t="n">
        <v>2.9751074</v>
      </c>
    </row>
    <row r="4963" customFormat="false" ht="12.75" hidden="false" customHeight="false" outlineLevel="0" collapsed="false">
      <c r="A4963" s="1" t="n">
        <v>2.4805001E-008</v>
      </c>
      <c r="B4963" s="4" t="n">
        <v>0</v>
      </c>
      <c r="C4963" s="4" t="n">
        <v>1.4312433</v>
      </c>
      <c r="D4963" s="4" t="n">
        <v>2.9751074</v>
      </c>
    </row>
    <row r="4964" customFormat="false" ht="12.75" hidden="false" customHeight="false" outlineLevel="0" collapsed="false">
      <c r="A4964" s="1" t="n">
        <v>2.4809999E-008</v>
      </c>
      <c r="B4964" s="4" t="n">
        <v>0</v>
      </c>
      <c r="C4964" s="4" t="n">
        <v>1.4312433</v>
      </c>
      <c r="D4964" s="4" t="n">
        <v>2.9751074</v>
      </c>
    </row>
    <row r="4965" customFormat="false" ht="12.75" hidden="false" customHeight="false" outlineLevel="0" collapsed="false">
      <c r="A4965" s="1" t="n">
        <v>2.4815E-008</v>
      </c>
      <c r="B4965" s="4" t="n">
        <v>0</v>
      </c>
      <c r="C4965" s="4" t="n">
        <v>1.4312433</v>
      </c>
      <c r="D4965" s="4" t="n">
        <v>2.9751074</v>
      </c>
    </row>
    <row r="4966" customFormat="false" ht="12.75" hidden="false" customHeight="false" outlineLevel="0" collapsed="false">
      <c r="A4966" s="1" t="n">
        <v>2.482E-008</v>
      </c>
      <c r="B4966" s="4" t="n">
        <v>0</v>
      </c>
      <c r="C4966" s="4" t="n">
        <v>1.4312433</v>
      </c>
      <c r="D4966" s="4" t="n">
        <v>2.9751074</v>
      </c>
    </row>
    <row r="4967" customFormat="false" ht="12.75" hidden="false" customHeight="false" outlineLevel="0" collapsed="false">
      <c r="A4967" s="1" t="n">
        <v>2.4825001E-008</v>
      </c>
      <c r="B4967" s="4" t="n">
        <v>0</v>
      </c>
      <c r="C4967" s="4" t="n">
        <v>1.4312433</v>
      </c>
      <c r="D4967" s="4" t="n">
        <v>2.9751074</v>
      </c>
    </row>
    <row r="4968" customFormat="false" ht="12.75" hidden="false" customHeight="false" outlineLevel="0" collapsed="false">
      <c r="A4968" s="1" t="n">
        <v>2.4829999E-008</v>
      </c>
      <c r="B4968" s="4" t="n">
        <v>0</v>
      </c>
      <c r="C4968" s="4" t="n">
        <v>1.4312433</v>
      </c>
      <c r="D4968" s="4" t="n">
        <v>2.9751074</v>
      </c>
    </row>
    <row r="4969" customFormat="false" ht="12.75" hidden="false" customHeight="false" outlineLevel="0" collapsed="false">
      <c r="A4969" s="1" t="n">
        <v>2.4835E-008</v>
      </c>
      <c r="B4969" s="4" t="n">
        <v>0</v>
      </c>
      <c r="C4969" s="4" t="n">
        <v>1.4312433</v>
      </c>
      <c r="D4969" s="4" t="n">
        <v>2.9751074</v>
      </c>
    </row>
    <row r="4970" customFormat="false" ht="12.75" hidden="false" customHeight="false" outlineLevel="0" collapsed="false">
      <c r="A4970" s="1" t="n">
        <v>2.484E-008</v>
      </c>
      <c r="B4970" s="4" t="n">
        <v>0</v>
      </c>
      <c r="C4970" s="4" t="n">
        <v>1.4312433</v>
      </c>
      <c r="D4970" s="4" t="n">
        <v>2.9751074</v>
      </c>
    </row>
    <row r="4971" customFormat="false" ht="12.75" hidden="false" customHeight="false" outlineLevel="0" collapsed="false">
      <c r="A4971" s="1" t="n">
        <v>2.4845001E-008</v>
      </c>
      <c r="B4971" s="4" t="n">
        <v>0</v>
      </c>
      <c r="C4971" s="4" t="n">
        <v>1.4312433</v>
      </c>
      <c r="D4971" s="4" t="n">
        <v>2.9751074</v>
      </c>
    </row>
    <row r="4972" customFormat="false" ht="12.75" hidden="false" customHeight="false" outlineLevel="0" collapsed="false">
      <c r="A4972" s="1" t="n">
        <v>2.4849999E-008</v>
      </c>
      <c r="B4972" s="4" t="n">
        <v>0</v>
      </c>
      <c r="C4972" s="4" t="n">
        <v>1.4312433</v>
      </c>
      <c r="D4972" s="4" t="n">
        <v>2.9751074</v>
      </c>
    </row>
    <row r="4973" customFormat="false" ht="12.75" hidden="false" customHeight="false" outlineLevel="0" collapsed="false">
      <c r="A4973" s="1" t="n">
        <v>2.4855E-008</v>
      </c>
      <c r="B4973" s="4" t="n">
        <v>0</v>
      </c>
      <c r="C4973" s="4" t="n">
        <v>1.4312433</v>
      </c>
      <c r="D4973" s="4" t="n">
        <v>2.9751074</v>
      </c>
    </row>
    <row r="4974" customFormat="false" ht="12.75" hidden="false" customHeight="false" outlineLevel="0" collapsed="false">
      <c r="A4974" s="1" t="n">
        <v>2.486E-008</v>
      </c>
      <c r="B4974" s="4" t="n">
        <v>0</v>
      </c>
      <c r="C4974" s="4" t="n">
        <v>1.4312433</v>
      </c>
      <c r="D4974" s="4" t="n">
        <v>2.9751074</v>
      </c>
    </row>
    <row r="4975" customFormat="false" ht="12.75" hidden="false" customHeight="false" outlineLevel="0" collapsed="false">
      <c r="A4975" s="1" t="n">
        <v>2.4865001E-008</v>
      </c>
      <c r="B4975" s="4" t="n">
        <v>0</v>
      </c>
      <c r="C4975" s="4" t="n">
        <v>1.4312433</v>
      </c>
      <c r="D4975" s="4" t="n">
        <v>2.9751074</v>
      </c>
    </row>
    <row r="4976" customFormat="false" ht="12.75" hidden="false" customHeight="false" outlineLevel="0" collapsed="false">
      <c r="A4976" s="1" t="n">
        <v>2.4869999E-008</v>
      </c>
      <c r="B4976" s="4" t="n">
        <v>0</v>
      </c>
      <c r="C4976" s="4" t="n">
        <v>1.4312433</v>
      </c>
      <c r="D4976" s="4" t="n">
        <v>2.9751074</v>
      </c>
    </row>
    <row r="4977" customFormat="false" ht="12.75" hidden="false" customHeight="false" outlineLevel="0" collapsed="false">
      <c r="A4977" s="1" t="n">
        <v>2.4875E-008</v>
      </c>
      <c r="B4977" s="4" t="n">
        <v>0</v>
      </c>
      <c r="C4977" s="4" t="n">
        <v>1.4312433</v>
      </c>
      <c r="D4977" s="4" t="n">
        <v>2.9751074</v>
      </c>
    </row>
    <row r="4978" customFormat="false" ht="12.75" hidden="false" customHeight="false" outlineLevel="0" collapsed="false">
      <c r="A4978" s="1" t="n">
        <v>2.488E-008</v>
      </c>
      <c r="B4978" s="4" t="n">
        <v>0</v>
      </c>
      <c r="C4978" s="4" t="n">
        <v>1.4312433</v>
      </c>
      <c r="D4978" s="4" t="n">
        <v>2.9751074</v>
      </c>
    </row>
    <row r="4979" customFormat="false" ht="12.75" hidden="false" customHeight="false" outlineLevel="0" collapsed="false">
      <c r="A4979" s="1" t="n">
        <v>2.4885001E-008</v>
      </c>
      <c r="B4979" s="4" t="n">
        <v>0</v>
      </c>
      <c r="C4979" s="4" t="n">
        <v>1.4312433</v>
      </c>
      <c r="D4979" s="4" t="n">
        <v>2.9751074</v>
      </c>
    </row>
    <row r="4980" customFormat="false" ht="12.75" hidden="false" customHeight="false" outlineLevel="0" collapsed="false">
      <c r="A4980" s="1" t="n">
        <v>2.4889999E-008</v>
      </c>
      <c r="B4980" s="4" t="n">
        <v>0</v>
      </c>
      <c r="C4980" s="4" t="n">
        <v>1.4312433</v>
      </c>
      <c r="D4980" s="4" t="n">
        <v>2.9751074</v>
      </c>
    </row>
    <row r="4981" customFormat="false" ht="12.75" hidden="false" customHeight="false" outlineLevel="0" collapsed="false">
      <c r="A4981" s="1" t="n">
        <v>2.4895E-008</v>
      </c>
      <c r="B4981" s="4" t="n">
        <v>0</v>
      </c>
      <c r="C4981" s="4" t="n">
        <v>1.4312433</v>
      </c>
      <c r="D4981" s="4" t="n">
        <v>2.9751074</v>
      </c>
    </row>
    <row r="4982" customFormat="false" ht="12.75" hidden="false" customHeight="false" outlineLevel="0" collapsed="false">
      <c r="A4982" s="1" t="n">
        <v>2.49E-008</v>
      </c>
      <c r="B4982" s="4" t="n">
        <v>0</v>
      </c>
      <c r="C4982" s="4" t="n">
        <v>1.4312433</v>
      </c>
      <c r="D4982" s="4" t="n">
        <v>2.9751074</v>
      </c>
    </row>
    <row r="4983" customFormat="false" ht="12.75" hidden="false" customHeight="false" outlineLevel="0" collapsed="false">
      <c r="A4983" s="1" t="n">
        <v>2.4905001E-008</v>
      </c>
      <c r="B4983" s="4" t="n">
        <v>0</v>
      </c>
      <c r="C4983" s="4" t="n">
        <v>1.4312433</v>
      </c>
      <c r="D4983" s="4" t="n">
        <v>2.9751074</v>
      </c>
    </row>
    <row r="4984" customFormat="false" ht="12.75" hidden="false" customHeight="false" outlineLevel="0" collapsed="false">
      <c r="A4984" s="1" t="n">
        <v>2.4909999E-008</v>
      </c>
      <c r="B4984" s="4" t="n">
        <v>0</v>
      </c>
      <c r="C4984" s="4" t="n">
        <v>1.4312433</v>
      </c>
      <c r="D4984" s="4" t="n">
        <v>2.9751074</v>
      </c>
    </row>
    <row r="4985" customFormat="false" ht="12.75" hidden="false" customHeight="false" outlineLevel="0" collapsed="false">
      <c r="A4985" s="1" t="n">
        <v>2.4915E-008</v>
      </c>
      <c r="B4985" s="4" t="n">
        <v>0</v>
      </c>
      <c r="C4985" s="4" t="n">
        <v>1.4312433</v>
      </c>
      <c r="D4985" s="4" t="n">
        <v>2.9751074</v>
      </c>
    </row>
    <row r="4986" customFormat="false" ht="12.75" hidden="false" customHeight="false" outlineLevel="0" collapsed="false">
      <c r="A4986" s="1" t="n">
        <v>2.492E-008</v>
      </c>
      <c r="B4986" s="4" t="n">
        <v>0</v>
      </c>
      <c r="C4986" s="4" t="n">
        <v>1.4312433</v>
      </c>
      <c r="D4986" s="4" t="n">
        <v>2.9751074</v>
      </c>
    </row>
    <row r="4987" customFormat="false" ht="12.75" hidden="false" customHeight="false" outlineLevel="0" collapsed="false">
      <c r="A4987" s="1" t="n">
        <v>2.4925001E-008</v>
      </c>
      <c r="B4987" s="4" t="n">
        <v>0</v>
      </c>
      <c r="C4987" s="4" t="n">
        <v>1.4312433</v>
      </c>
      <c r="D4987" s="4" t="n">
        <v>2.9751074</v>
      </c>
    </row>
    <row r="4988" customFormat="false" ht="12.75" hidden="false" customHeight="false" outlineLevel="0" collapsed="false">
      <c r="A4988" s="1" t="n">
        <v>2.4929999E-008</v>
      </c>
      <c r="B4988" s="4" t="n">
        <v>0</v>
      </c>
      <c r="C4988" s="4" t="n">
        <v>1.4312433</v>
      </c>
      <c r="D4988" s="4" t="n">
        <v>2.9751074</v>
      </c>
    </row>
    <row r="4989" customFormat="false" ht="12.75" hidden="false" customHeight="false" outlineLevel="0" collapsed="false">
      <c r="A4989" s="1" t="n">
        <v>2.4935E-008</v>
      </c>
      <c r="B4989" s="4" t="n">
        <v>0</v>
      </c>
      <c r="C4989" s="4" t="n">
        <v>1.4312433</v>
      </c>
      <c r="D4989" s="4" t="n">
        <v>2.9751074</v>
      </c>
    </row>
    <row r="4990" customFormat="false" ht="12.75" hidden="false" customHeight="false" outlineLevel="0" collapsed="false">
      <c r="A4990" s="1" t="n">
        <v>2.494E-008</v>
      </c>
      <c r="B4990" s="4" t="n">
        <v>0</v>
      </c>
      <c r="C4990" s="4" t="n">
        <v>1.4312433</v>
      </c>
      <c r="D4990" s="4" t="n">
        <v>2.9751074</v>
      </c>
    </row>
    <row r="4991" customFormat="false" ht="12.75" hidden="false" customHeight="false" outlineLevel="0" collapsed="false">
      <c r="A4991" s="1" t="n">
        <v>2.4945001E-008</v>
      </c>
      <c r="B4991" s="4" t="n">
        <v>0</v>
      </c>
      <c r="C4991" s="4" t="n">
        <v>1.4312433</v>
      </c>
      <c r="D4991" s="4" t="n">
        <v>2.9751074</v>
      </c>
    </row>
    <row r="4992" customFormat="false" ht="12.75" hidden="false" customHeight="false" outlineLevel="0" collapsed="false">
      <c r="A4992" s="1" t="n">
        <v>2.4949999E-008</v>
      </c>
      <c r="B4992" s="4" t="n">
        <v>0</v>
      </c>
      <c r="C4992" s="4" t="n">
        <v>1.4312433</v>
      </c>
      <c r="D4992" s="4" t="n">
        <v>2.9751074</v>
      </c>
    </row>
    <row r="4993" customFormat="false" ht="12.75" hidden="false" customHeight="false" outlineLevel="0" collapsed="false">
      <c r="A4993" s="1" t="n">
        <v>2.4955E-008</v>
      </c>
      <c r="B4993" s="4" t="n">
        <v>0</v>
      </c>
      <c r="C4993" s="4" t="n">
        <v>1.4312433</v>
      </c>
      <c r="D4993" s="4" t="n">
        <v>2.9751074</v>
      </c>
    </row>
    <row r="4994" customFormat="false" ht="12.75" hidden="false" customHeight="false" outlineLevel="0" collapsed="false">
      <c r="A4994" s="1" t="n">
        <v>2.496E-008</v>
      </c>
      <c r="B4994" s="4" t="n">
        <v>0</v>
      </c>
      <c r="C4994" s="4" t="n">
        <v>1.4312433</v>
      </c>
      <c r="D4994" s="4" t="n">
        <v>2.9751074</v>
      </c>
    </row>
    <row r="4995" customFormat="false" ht="12.75" hidden="false" customHeight="false" outlineLevel="0" collapsed="false">
      <c r="A4995" s="1" t="n">
        <v>2.4965001E-008</v>
      </c>
      <c r="B4995" s="4" t="n">
        <v>0</v>
      </c>
      <c r="C4995" s="4" t="n">
        <v>1.4312433</v>
      </c>
      <c r="D4995" s="4" t="n">
        <v>2.9751074</v>
      </c>
    </row>
    <row r="4996" customFormat="false" ht="12.75" hidden="false" customHeight="false" outlineLevel="0" collapsed="false">
      <c r="A4996" s="1" t="n">
        <v>2.4969999E-008</v>
      </c>
      <c r="B4996" s="4" t="n">
        <v>0</v>
      </c>
      <c r="C4996" s="4" t="n">
        <v>1.4312433</v>
      </c>
      <c r="D4996" s="4" t="n">
        <v>2.9751074</v>
      </c>
    </row>
    <row r="4997" customFormat="false" ht="12.75" hidden="false" customHeight="false" outlineLevel="0" collapsed="false">
      <c r="A4997" s="1" t="n">
        <v>2.4975E-008</v>
      </c>
      <c r="B4997" s="4" t="n">
        <v>0</v>
      </c>
      <c r="C4997" s="4" t="n">
        <v>1.4312433</v>
      </c>
      <c r="D4997" s="4" t="n">
        <v>2.9751074</v>
      </c>
    </row>
    <row r="4998" customFormat="false" ht="12.75" hidden="false" customHeight="false" outlineLevel="0" collapsed="false">
      <c r="A4998" s="1" t="n">
        <v>2.498E-008</v>
      </c>
      <c r="B4998" s="4" t="n">
        <v>0</v>
      </c>
      <c r="C4998" s="4" t="n">
        <v>1.4312433</v>
      </c>
      <c r="D4998" s="4" t="n">
        <v>2.9751074</v>
      </c>
    </row>
    <row r="4999" customFormat="false" ht="12.75" hidden="false" customHeight="false" outlineLevel="0" collapsed="false">
      <c r="A4999" s="1" t="n">
        <v>2.4985001E-008</v>
      </c>
      <c r="B4999" s="4" t="n">
        <v>0</v>
      </c>
      <c r="C4999" s="4" t="n">
        <v>1.4312433</v>
      </c>
      <c r="D4999" s="4" t="n">
        <v>2.9751074</v>
      </c>
    </row>
    <row r="5000" customFormat="false" ht="12.75" hidden="false" customHeight="false" outlineLevel="0" collapsed="false">
      <c r="A5000" s="1" t="n">
        <v>2.4989999E-008</v>
      </c>
      <c r="B5000" s="4" t="n">
        <v>0</v>
      </c>
      <c r="C5000" s="4" t="n">
        <v>1.4312433</v>
      </c>
      <c r="D5000" s="4" t="n">
        <v>2.9751074</v>
      </c>
    </row>
    <row r="5001" customFormat="false" ht="12.75" hidden="false" customHeight="false" outlineLevel="0" collapsed="false">
      <c r="A5001" s="1" t="n">
        <v>2.4995E-008</v>
      </c>
      <c r="B5001" s="4" t="n">
        <v>0</v>
      </c>
      <c r="C5001" s="4" t="n">
        <v>1.4312433</v>
      </c>
      <c r="D5001" s="4" t="n">
        <v>2.9751074</v>
      </c>
    </row>
    <row r="5002" customFormat="false" ht="12.75" hidden="false" customHeight="false" outlineLevel="0" collapsed="false">
      <c r="A5002" s="1" t="n">
        <v>2.5E-008</v>
      </c>
      <c r="B5002" s="4" t="n">
        <v>0</v>
      </c>
      <c r="C5002" s="4" t="n">
        <v>1.4312433</v>
      </c>
      <c r="D5002" s="4" t="n">
        <v>2.9751074</v>
      </c>
    </row>
    <row r="5003" customFormat="false" ht="12.75" hidden="false" customHeight="false" outlineLevel="0" collapsed="false">
      <c r="A5003" s="1" t="n">
        <v>2.5005001E-008</v>
      </c>
      <c r="B5003" s="4" t="n">
        <v>0</v>
      </c>
      <c r="C5003" s="4" t="n">
        <v>1.4312433</v>
      </c>
      <c r="D5003" s="4" t="n">
        <v>2.9751074</v>
      </c>
    </row>
    <row r="5004" customFormat="false" ht="12.75" hidden="false" customHeight="false" outlineLevel="0" collapsed="false">
      <c r="A5004" s="1" t="n">
        <v>2.5009999E-008</v>
      </c>
      <c r="B5004" s="4" t="n">
        <v>0</v>
      </c>
      <c r="C5004" s="4" t="n">
        <v>1.4312433</v>
      </c>
      <c r="D5004" s="4" t="n">
        <v>2.9751074</v>
      </c>
    </row>
    <row r="5005" customFormat="false" ht="12.75" hidden="false" customHeight="false" outlineLevel="0" collapsed="false">
      <c r="A5005" s="1" t="n">
        <v>2.5015E-008</v>
      </c>
      <c r="B5005" s="4" t="n">
        <v>0</v>
      </c>
      <c r="C5005" s="4" t="n">
        <v>1.4312433</v>
      </c>
      <c r="D5005" s="4" t="n">
        <v>2.9751074</v>
      </c>
    </row>
    <row r="5006" customFormat="false" ht="12.75" hidden="false" customHeight="false" outlineLevel="0" collapsed="false">
      <c r="A5006" s="1" t="n">
        <v>2.502E-008</v>
      </c>
      <c r="B5006" s="4" t="n">
        <v>0</v>
      </c>
      <c r="C5006" s="4" t="n">
        <v>1.4312433</v>
      </c>
      <c r="D5006" s="4" t="n">
        <v>2.9751074</v>
      </c>
    </row>
    <row r="5007" customFormat="false" ht="12.75" hidden="false" customHeight="false" outlineLevel="0" collapsed="false">
      <c r="A5007" s="1" t="n">
        <v>2.5025001E-008</v>
      </c>
      <c r="B5007" s="4" t="n">
        <v>0</v>
      </c>
      <c r="C5007" s="4" t="n">
        <v>1.4312433</v>
      </c>
      <c r="D5007" s="4" t="n">
        <v>2.9751074</v>
      </c>
    </row>
    <row r="5008" customFormat="false" ht="12.75" hidden="false" customHeight="false" outlineLevel="0" collapsed="false">
      <c r="A5008" s="1" t="n">
        <v>2.5029999E-008</v>
      </c>
      <c r="B5008" s="4" t="n">
        <v>0</v>
      </c>
      <c r="C5008" s="4" t="n">
        <v>1.4312433</v>
      </c>
      <c r="D5008" s="4" t="n">
        <v>2.9751074</v>
      </c>
    </row>
    <row r="5009" customFormat="false" ht="12.75" hidden="false" customHeight="false" outlineLevel="0" collapsed="false">
      <c r="A5009" s="1" t="n">
        <v>2.5035E-008</v>
      </c>
      <c r="B5009" s="4" t="n">
        <v>0</v>
      </c>
      <c r="C5009" s="4" t="n">
        <v>1.4312433</v>
      </c>
      <c r="D5009" s="4" t="n">
        <v>2.9751074</v>
      </c>
    </row>
    <row r="5010" customFormat="false" ht="12.75" hidden="false" customHeight="false" outlineLevel="0" collapsed="false">
      <c r="A5010" s="1" t="n">
        <v>2.504E-008</v>
      </c>
      <c r="B5010" s="4" t="n">
        <v>0</v>
      </c>
      <c r="C5010" s="4" t="n">
        <v>1.4312433</v>
      </c>
      <c r="D5010" s="4" t="n">
        <v>2.9751074</v>
      </c>
    </row>
    <row r="5011" customFormat="false" ht="12.75" hidden="false" customHeight="false" outlineLevel="0" collapsed="false">
      <c r="A5011" s="1" t="n">
        <v>2.5045001E-008</v>
      </c>
      <c r="B5011" s="4" t="n">
        <v>0</v>
      </c>
      <c r="C5011" s="4" t="n">
        <v>1.4312433</v>
      </c>
      <c r="D5011" s="4" t="n">
        <v>2.9751074</v>
      </c>
    </row>
    <row r="5012" customFormat="false" ht="12.75" hidden="false" customHeight="false" outlineLevel="0" collapsed="false">
      <c r="A5012" s="1" t="n">
        <v>2.5049999E-008</v>
      </c>
      <c r="B5012" s="4" t="n">
        <v>0</v>
      </c>
      <c r="C5012" s="4" t="n">
        <v>1.4312433</v>
      </c>
      <c r="D5012" s="4" t="n">
        <v>2.9751074</v>
      </c>
    </row>
    <row r="5013" customFormat="false" ht="12.75" hidden="false" customHeight="false" outlineLevel="0" collapsed="false">
      <c r="A5013" s="1" t="n">
        <v>2.5055E-008</v>
      </c>
      <c r="B5013" s="4" t="n">
        <v>0</v>
      </c>
      <c r="C5013" s="4" t="n">
        <v>1.4312433</v>
      </c>
      <c r="D5013" s="4" t="n">
        <v>2.9751074</v>
      </c>
    </row>
    <row r="5014" customFormat="false" ht="12.75" hidden="false" customHeight="false" outlineLevel="0" collapsed="false">
      <c r="A5014" s="1" t="n">
        <v>2.506E-008</v>
      </c>
      <c r="B5014" s="4" t="n">
        <v>0</v>
      </c>
      <c r="C5014" s="4" t="n">
        <v>1.4312433</v>
      </c>
      <c r="D5014" s="4" t="n">
        <v>2.9751074</v>
      </c>
    </row>
    <row r="5015" customFormat="false" ht="12.75" hidden="false" customHeight="false" outlineLevel="0" collapsed="false">
      <c r="A5015" s="1" t="n">
        <v>2.5065001E-008</v>
      </c>
      <c r="B5015" s="4" t="n">
        <v>0</v>
      </c>
      <c r="C5015" s="4" t="n">
        <v>1.4312433</v>
      </c>
      <c r="D5015" s="4" t="n">
        <v>2.9751074</v>
      </c>
    </row>
    <row r="5016" customFormat="false" ht="12.75" hidden="false" customHeight="false" outlineLevel="0" collapsed="false">
      <c r="A5016" s="1" t="n">
        <v>2.5069999E-008</v>
      </c>
      <c r="B5016" s="4" t="n">
        <v>0</v>
      </c>
      <c r="C5016" s="4" t="n">
        <v>1.4312433</v>
      </c>
      <c r="D5016" s="4" t="n">
        <v>2.9751074</v>
      </c>
    </row>
    <row r="5017" customFormat="false" ht="12.75" hidden="false" customHeight="false" outlineLevel="0" collapsed="false">
      <c r="A5017" s="1" t="n">
        <v>2.5075E-008</v>
      </c>
      <c r="B5017" s="4" t="n">
        <v>0</v>
      </c>
      <c r="C5017" s="4" t="n">
        <v>1.4312433</v>
      </c>
      <c r="D5017" s="4" t="n">
        <v>2.9751074</v>
      </c>
    </row>
    <row r="5018" customFormat="false" ht="12.75" hidden="false" customHeight="false" outlineLevel="0" collapsed="false">
      <c r="A5018" s="1" t="n">
        <v>2.508E-008</v>
      </c>
      <c r="B5018" s="4" t="n">
        <v>0</v>
      </c>
      <c r="C5018" s="4" t="n">
        <v>1.4312433</v>
      </c>
      <c r="D5018" s="4" t="n">
        <v>2.9751074</v>
      </c>
    </row>
    <row r="5019" customFormat="false" ht="12.75" hidden="false" customHeight="false" outlineLevel="0" collapsed="false">
      <c r="A5019" s="1" t="n">
        <v>2.5085001E-008</v>
      </c>
      <c r="B5019" s="4" t="n">
        <v>0</v>
      </c>
      <c r="C5019" s="4" t="n">
        <v>1.4312433</v>
      </c>
      <c r="D5019" s="4" t="n">
        <v>2.9751074</v>
      </c>
    </row>
    <row r="5020" customFormat="false" ht="12.75" hidden="false" customHeight="false" outlineLevel="0" collapsed="false">
      <c r="A5020" s="1" t="n">
        <v>2.5089999E-008</v>
      </c>
      <c r="B5020" s="4" t="n">
        <v>0</v>
      </c>
      <c r="C5020" s="4" t="n">
        <v>1.4312433</v>
      </c>
      <c r="D5020" s="4" t="n">
        <v>2.9751074</v>
      </c>
    </row>
    <row r="5021" customFormat="false" ht="12.75" hidden="false" customHeight="false" outlineLevel="0" collapsed="false">
      <c r="A5021" s="1" t="n">
        <v>2.5095E-008</v>
      </c>
      <c r="B5021" s="4" t="n">
        <v>0</v>
      </c>
      <c r="C5021" s="4" t="n">
        <v>1.4312433</v>
      </c>
      <c r="D5021" s="4" t="n">
        <v>2.9751074</v>
      </c>
    </row>
    <row r="5022" customFormat="false" ht="12.75" hidden="false" customHeight="false" outlineLevel="0" collapsed="false">
      <c r="A5022" s="1" t="n">
        <v>2.51E-008</v>
      </c>
      <c r="B5022" s="4" t="n">
        <v>0</v>
      </c>
      <c r="C5022" s="4" t="n">
        <v>1.4312433</v>
      </c>
      <c r="D5022" s="4" t="n">
        <v>2.9751074</v>
      </c>
    </row>
    <row r="5023" customFormat="false" ht="12.75" hidden="false" customHeight="false" outlineLevel="0" collapsed="false">
      <c r="A5023" s="1" t="n">
        <v>2.5105001E-008</v>
      </c>
      <c r="B5023" s="4" t="n">
        <v>5</v>
      </c>
      <c r="C5023" s="4" t="n">
        <v>1.431198</v>
      </c>
      <c r="D5023" s="4" t="n">
        <v>2.9750881</v>
      </c>
    </row>
    <row r="5024" customFormat="false" ht="12.75" hidden="false" customHeight="false" outlineLevel="0" collapsed="false">
      <c r="A5024" s="1" t="n">
        <v>2.5109999E-008</v>
      </c>
      <c r="B5024" s="4" t="n">
        <v>5</v>
      </c>
      <c r="C5024" s="4" t="n">
        <v>1.4311234</v>
      </c>
      <c r="D5024" s="4" t="n">
        <v>2.9750633</v>
      </c>
    </row>
    <row r="5025" customFormat="false" ht="12.75" hidden="false" customHeight="false" outlineLevel="0" collapsed="false">
      <c r="A5025" s="1" t="n">
        <v>2.5115E-008</v>
      </c>
      <c r="B5025" s="4" t="n">
        <v>5</v>
      </c>
      <c r="C5025" s="4" t="n">
        <v>1.4310426</v>
      </c>
      <c r="D5025" s="4" t="n">
        <v>2.9750443</v>
      </c>
    </row>
    <row r="5026" customFormat="false" ht="12.75" hidden="false" customHeight="false" outlineLevel="0" collapsed="false">
      <c r="A5026" s="1" t="n">
        <v>2.512E-008</v>
      </c>
      <c r="B5026" s="4" t="n">
        <v>5</v>
      </c>
      <c r="C5026" s="4" t="n">
        <v>1.4309577</v>
      </c>
      <c r="D5026" s="4" t="n">
        <v>2.9750302</v>
      </c>
    </row>
    <row r="5027" customFormat="false" ht="12.75" hidden="false" customHeight="false" outlineLevel="0" collapsed="false">
      <c r="A5027" s="1" t="n">
        <v>2.5125001E-008</v>
      </c>
      <c r="B5027" s="4" t="n">
        <v>5</v>
      </c>
      <c r="C5027" s="4" t="n">
        <v>1.4308708</v>
      </c>
      <c r="D5027" s="4" t="n">
        <v>2.9750204</v>
      </c>
    </row>
    <row r="5028" customFormat="false" ht="12.75" hidden="false" customHeight="false" outlineLevel="0" collapsed="false">
      <c r="A5028" s="1" t="n">
        <v>2.5129999E-008</v>
      </c>
      <c r="B5028" s="4" t="n">
        <v>5</v>
      </c>
      <c r="C5028" s="4" t="n">
        <v>1.430784</v>
      </c>
      <c r="D5028" s="4" t="n">
        <v>2.9750135</v>
      </c>
    </row>
    <row r="5029" customFormat="false" ht="12.75" hidden="false" customHeight="false" outlineLevel="0" collapsed="false">
      <c r="A5029" s="1" t="n">
        <v>2.5135E-008</v>
      </c>
      <c r="B5029" s="4" t="n">
        <v>5</v>
      </c>
      <c r="C5029" s="4" t="n">
        <v>1.4306988</v>
      </c>
      <c r="D5029" s="4" t="n">
        <v>2.9750094</v>
      </c>
    </row>
    <row r="5030" customFormat="false" ht="12.75" hidden="false" customHeight="false" outlineLevel="0" collapsed="false">
      <c r="A5030" s="1" t="n">
        <v>2.514E-008</v>
      </c>
      <c r="B5030" s="4" t="n">
        <v>5</v>
      </c>
      <c r="C5030" s="4" t="n">
        <v>1.4306167</v>
      </c>
      <c r="D5030" s="4" t="n">
        <v>2.9750071</v>
      </c>
    </row>
    <row r="5031" customFormat="false" ht="12.75" hidden="false" customHeight="false" outlineLevel="0" collapsed="false">
      <c r="A5031" s="1" t="n">
        <v>2.5145001E-008</v>
      </c>
      <c r="B5031" s="4" t="n">
        <v>5</v>
      </c>
      <c r="C5031" s="4" t="n">
        <v>1.4305393</v>
      </c>
      <c r="D5031" s="4" t="n">
        <v>2.9750063</v>
      </c>
    </row>
    <row r="5032" customFormat="false" ht="12.75" hidden="false" customHeight="false" outlineLevel="0" collapsed="false">
      <c r="A5032" s="1" t="n">
        <v>2.5149999E-008</v>
      </c>
      <c r="B5032" s="4" t="n">
        <v>5</v>
      </c>
      <c r="C5032" s="4" t="n">
        <v>1.4304672</v>
      </c>
      <c r="D5032" s="4" t="n">
        <v>2.9750068</v>
      </c>
    </row>
    <row r="5033" customFormat="false" ht="12.75" hidden="false" customHeight="false" outlineLevel="0" collapsed="false">
      <c r="A5033" s="1" t="n">
        <v>2.5155E-008</v>
      </c>
      <c r="B5033" s="4" t="n">
        <v>5</v>
      </c>
      <c r="C5033" s="4" t="n">
        <v>1.4304019</v>
      </c>
      <c r="D5033" s="4" t="n">
        <v>2.975008</v>
      </c>
    </row>
    <row r="5034" customFormat="false" ht="12.75" hidden="false" customHeight="false" outlineLevel="0" collapsed="false">
      <c r="A5034" s="1" t="n">
        <v>2.516E-008</v>
      </c>
      <c r="B5034" s="4" t="n">
        <v>5</v>
      </c>
      <c r="C5034" s="4" t="n">
        <v>1.4303441</v>
      </c>
      <c r="D5034" s="4" t="n">
        <v>2.9750097</v>
      </c>
    </row>
    <row r="5035" customFormat="false" ht="12.75" hidden="false" customHeight="false" outlineLevel="0" collapsed="false">
      <c r="A5035" s="1" t="n">
        <v>2.5165001E-008</v>
      </c>
      <c r="B5035" s="4" t="n">
        <v>5</v>
      </c>
      <c r="C5035" s="4" t="n">
        <v>1.4302943</v>
      </c>
      <c r="D5035" s="4" t="n">
        <v>2.9750116</v>
      </c>
    </row>
    <row r="5036" customFormat="false" ht="12.75" hidden="false" customHeight="false" outlineLevel="0" collapsed="false">
      <c r="A5036" s="1" t="n">
        <v>2.5169999E-008</v>
      </c>
      <c r="B5036" s="4" t="n">
        <v>5</v>
      </c>
      <c r="C5036" s="4" t="n">
        <v>1.4302531</v>
      </c>
      <c r="D5036" s="4" t="n">
        <v>2.9750137</v>
      </c>
    </row>
    <row r="5037" customFormat="false" ht="12.75" hidden="false" customHeight="false" outlineLevel="0" collapsed="false">
      <c r="A5037" s="1" t="n">
        <v>2.5175E-008</v>
      </c>
      <c r="B5037" s="4" t="n">
        <v>5</v>
      </c>
      <c r="C5037" s="4" t="n">
        <v>1.4302213</v>
      </c>
      <c r="D5037" s="4" t="n">
        <v>2.9750159</v>
      </c>
    </row>
    <row r="5038" customFormat="false" ht="12.75" hidden="false" customHeight="false" outlineLevel="0" collapsed="false">
      <c r="A5038" s="1" t="n">
        <v>2.518E-008</v>
      </c>
      <c r="B5038" s="4" t="n">
        <v>5</v>
      </c>
      <c r="C5038" s="4" t="n">
        <v>1.4301989</v>
      </c>
      <c r="D5038" s="4" t="n">
        <v>2.975018</v>
      </c>
    </row>
    <row r="5039" customFormat="false" ht="12.75" hidden="false" customHeight="false" outlineLevel="0" collapsed="false">
      <c r="A5039" s="1" t="n">
        <v>2.5185001E-008</v>
      </c>
      <c r="B5039" s="4" t="n">
        <v>5</v>
      </c>
      <c r="C5039" s="4" t="n">
        <v>1.4301863</v>
      </c>
      <c r="D5039" s="4" t="n">
        <v>2.9750199</v>
      </c>
    </row>
    <row r="5040" customFormat="false" ht="12.75" hidden="false" customHeight="false" outlineLevel="0" collapsed="false">
      <c r="A5040" s="1" t="n">
        <v>2.5189999E-008</v>
      </c>
      <c r="B5040" s="4" t="n">
        <v>5</v>
      </c>
      <c r="C5040" s="4" t="n">
        <v>1.4301836</v>
      </c>
      <c r="D5040" s="4" t="n">
        <v>2.9750218</v>
      </c>
    </row>
    <row r="5041" customFormat="false" ht="12.75" hidden="false" customHeight="false" outlineLevel="0" collapsed="false">
      <c r="A5041" s="1" t="n">
        <v>2.5195E-008</v>
      </c>
      <c r="B5041" s="4" t="n">
        <v>5</v>
      </c>
      <c r="C5041" s="4" t="n">
        <v>1.4301912</v>
      </c>
      <c r="D5041" s="4" t="n">
        <v>2.9750237</v>
      </c>
    </row>
    <row r="5042" customFormat="false" ht="12.75" hidden="false" customHeight="false" outlineLevel="0" collapsed="false">
      <c r="A5042" s="1" t="n">
        <v>2.52E-008</v>
      </c>
      <c r="B5042" s="4" t="n">
        <v>5</v>
      </c>
      <c r="C5042" s="4" t="n">
        <v>1.4302087</v>
      </c>
      <c r="D5042" s="4" t="n">
        <v>2.9750257</v>
      </c>
    </row>
    <row r="5043" customFormat="false" ht="12.75" hidden="false" customHeight="false" outlineLevel="0" collapsed="false">
      <c r="A5043" s="1" t="n">
        <v>2.5205001E-008</v>
      </c>
      <c r="B5043" s="4" t="n">
        <v>5</v>
      </c>
      <c r="C5043" s="4" t="n">
        <v>1.4302362</v>
      </c>
      <c r="D5043" s="4" t="n">
        <v>2.9750276</v>
      </c>
    </row>
    <row r="5044" customFormat="false" ht="12.75" hidden="false" customHeight="false" outlineLevel="0" collapsed="false">
      <c r="A5044" s="1" t="n">
        <v>2.5209999E-008</v>
      </c>
      <c r="B5044" s="4" t="n">
        <v>5</v>
      </c>
      <c r="C5044" s="4" t="n">
        <v>1.4302737</v>
      </c>
      <c r="D5044" s="4" t="n">
        <v>2.9750297</v>
      </c>
    </row>
    <row r="5045" customFormat="false" ht="12.75" hidden="false" customHeight="false" outlineLevel="0" collapsed="false">
      <c r="A5045" s="1" t="n">
        <v>2.5215E-008</v>
      </c>
      <c r="B5045" s="4" t="n">
        <v>5</v>
      </c>
      <c r="C5045" s="4" t="n">
        <v>1.4303209</v>
      </c>
      <c r="D5045" s="4" t="n">
        <v>2.9750319</v>
      </c>
    </row>
    <row r="5046" customFormat="false" ht="12.75" hidden="false" customHeight="false" outlineLevel="0" collapsed="false">
      <c r="A5046" s="1" t="n">
        <v>2.522E-008</v>
      </c>
      <c r="B5046" s="4" t="n">
        <v>5</v>
      </c>
      <c r="C5046" s="4" t="n">
        <v>1.4303776</v>
      </c>
      <c r="D5046" s="4" t="n">
        <v>2.9750342</v>
      </c>
    </row>
    <row r="5047" customFormat="false" ht="12.75" hidden="false" customHeight="false" outlineLevel="0" collapsed="false">
      <c r="A5047" s="1" t="n">
        <v>2.5225001E-008</v>
      </c>
      <c r="B5047" s="4" t="n">
        <v>5</v>
      </c>
      <c r="C5047" s="4" t="n">
        <v>1.4304435</v>
      </c>
      <c r="D5047" s="4" t="n">
        <v>2.9750371</v>
      </c>
    </row>
    <row r="5048" customFormat="false" ht="12.75" hidden="false" customHeight="false" outlineLevel="0" collapsed="false">
      <c r="A5048" s="1" t="n">
        <v>2.5229999E-008</v>
      </c>
      <c r="B5048" s="4" t="n">
        <v>5</v>
      </c>
      <c r="C5048" s="4" t="n">
        <v>1.4305185</v>
      </c>
      <c r="D5048" s="4" t="n">
        <v>2.9750404</v>
      </c>
    </row>
    <row r="5049" customFormat="false" ht="12.75" hidden="false" customHeight="false" outlineLevel="0" collapsed="false">
      <c r="A5049" s="1" t="n">
        <v>2.5235E-008</v>
      </c>
      <c r="B5049" s="4" t="n">
        <v>5</v>
      </c>
      <c r="C5049" s="4" t="n">
        <v>1.430602</v>
      </c>
      <c r="D5049" s="4" t="n">
        <v>2.9750443</v>
      </c>
    </row>
    <row r="5050" customFormat="false" ht="12.75" hidden="false" customHeight="false" outlineLevel="0" collapsed="false">
      <c r="A5050" s="1" t="n">
        <v>2.524E-008</v>
      </c>
      <c r="B5050" s="4" t="n">
        <v>5</v>
      </c>
      <c r="C5050" s="4" t="n">
        <v>1.4306935</v>
      </c>
      <c r="D5050" s="4" t="n">
        <v>2.975049</v>
      </c>
    </row>
    <row r="5051" customFormat="false" ht="12.75" hidden="false" customHeight="false" outlineLevel="0" collapsed="false">
      <c r="A5051" s="1" t="n">
        <v>2.5245001E-008</v>
      </c>
      <c r="B5051" s="4" t="n">
        <v>5</v>
      </c>
      <c r="C5051" s="4" t="n">
        <v>1.4307928</v>
      </c>
      <c r="D5051" s="4" t="n">
        <v>2.9750545</v>
      </c>
    </row>
    <row r="5052" customFormat="false" ht="12.75" hidden="false" customHeight="false" outlineLevel="0" collapsed="false">
      <c r="A5052" s="1" t="n">
        <v>2.5249999E-008</v>
      </c>
      <c r="B5052" s="4" t="n">
        <v>5</v>
      </c>
      <c r="C5052" s="4" t="n">
        <v>1.4308994</v>
      </c>
      <c r="D5052" s="4" t="n">
        <v>2.9750609</v>
      </c>
    </row>
    <row r="5053" customFormat="false" ht="12.75" hidden="false" customHeight="false" outlineLevel="0" collapsed="false">
      <c r="A5053" s="1" t="n">
        <v>2.5255E-008</v>
      </c>
      <c r="B5053" s="4" t="n">
        <v>5</v>
      </c>
      <c r="C5053" s="4" t="n">
        <v>1.4310126</v>
      </c>
      <c r="D5053" s="4" t="n">
        <v>2.9750683</v>
      </c>
    </row>
    <row r="5054" customFormat="false" ht="12.75" hidden="false" customHeight="false" outlineLevel="0" collapsed="false">
      <c r="A5054" s="1" t="n">
        <v>2.526E-008</v>
      </c>
      <c r="B5054" s="4" t="n">
        <v>5</v>
      </c>
      <c r="C5054" s="4" t="n">
        <v>1.431132</v>
      </c>
      <c r="D5054" s="4" t="n">
        <v>2.9750772</v>
      </c>
    </row>
    <row r="5055" customFormat="false" ht="12.75" hidden="false" customHeight="false" outlineLevel="0" collapsed="false">
      <c r="A5055" s="1" t="n">
        <v>2.5265001E-008</v>
      </c>
      <c r="B5055" s="4" t="n">
        <v>5</v>
      </c>
      <c r="C5055" s="4" t="n">
        <v>1.431257</v>
      </c>
      <c r="D5055" s="4" t="n">
        <v>2.9750872</v>
      </c>
    </row>
    <row r="5056" customFormat="false" ht="12.75" hidden="false" customHeight="false" outlineLevel="0" collapsed="false">
      <c r="A5056" s="1" t="n">
        <v>2.5269999E-008</v>
      </c>
      <c r="B5056" s="4" t="n">
        <v>5</v>
      </c>
      <c r="C5056" s="4" t="n">
        <v>1.4313871</v>
      </c>
      <c r="D5056" s="4" t="n">
        <v>2.9750988</v>
      </c>
    </row>
    <row r="5057" customFormat="false" ht="12.75" hidden="false" customHeight="false" outlineLevel="0" collapsed="false">
      <c r="A5057" s="1" t="n">
        <v>2.5275E-008</v>
      </c>
      <c r="B5057" s="4" t="n">
        <v>5</v>
      </c>
      <c r="C5057" s="4" t="n">
        <v>1.4315214</v>
      </c>
      <c r="D5057" s="4" t="n">
        <v>2.9751117</v>
      </c>
    </row>
    <row r="5058" customFormat="false" ht="12.75" hidden="false" customHeight="false" outlineLevel="0" collapsed="false">
      <c r="A5058" s="1" t="n">
        <v>2.528E-008</v>
      </c>
      <c r="B5058" s="4" t="n">
        <v>5</v>
      </c>
      <c r="C5058" s="4" t="n">
        <v>1.4316596</v>
      </c>
      <c r="D5058" s="4" t="n">
        <v>2.9751265</v>
      </c>
    </row>
    <row r="5059" customFormat="false" ht="12.75" hidden="false" customHeight="false" outlineLevel="0" collapsed="false">
      <c r="A5059" s="1" t="n">
        <v>2.5285001E-008</v>
      </c>
      <c r="B5059" s="4" t="n">
        <v>5</v>
      </c>
      <c r="C5059" s="4" t="n">
        <v>1.4318007</v>
      </c>
      <c r="D5059" s="4" t="n">
        <v>2.975143</v>
      </c>
    </row>
    <row r="5060" customFormat="false" ht="12.75" hidden="false" customHeight="false" outlineLevel="0" collapsed="false">
      <c r="A5060" s="1" t="n">
        <v>2.5289999E-008</v>
      </c>
      <c r="B5060" s="4" t="n">
        <v>5</v>
      </c>
      <c r="C5060" s="4" t="n">
        <v>1.4319441</v>
      </c>
      <c r="D5060" s="4" t="n">
        <v>2.9751613</v>
      </c>
    </row>
    <row r="5061" customFormat="false" ht="12.75" hidden="false" customHeight="false" outlineLevel="0" collapsed="false">
      <c r="A5061" s="1" t="n">
        <v>2.5295E-008</v>
      </c>
      <c r="B5061" s="4" t="n">
        <v>5</v>
      </c>
      <c r="C5061" s="4" t="n">
        <v>1.4320885</v>
      </c>
      <c r="D5061" s="4" t="n">
        <v>2.9751818</v>
      </c>
    </row>
    <row r="5062" customFormat="false" ht="12.75" hidden="false" customHeight="false" outlineLevel="0" collapsed="false">
      <c r="A5062" s="1" t="n">
        <v>2.53E-008</v>
      </c>
      <c r="B5062" s="4" t="n">
        <v>5</v>
      </c>
      <c r="C5062" s="4" t="n">
        <v>1.4322332</v>
      </c>
      <c r="D5062" s="4" t="n">
        <v>2.975204</v>
      </c>
    </row>
    <row r="5063" customFormat="false" ht="12.75" hidden="false" customHeight="false" outlineLevel="0" collapsed="false">
      <c r="A5063" s="1" t="n">
        <v>2.5305001E-008</v>
      </c>
      <c r="B5063" s="4" t="n">
        <v>5</v>
      </c>
      <c r="C5063" s="4" t="n">
        <v>1.4323781</v>
      </c>
      <c r="D5063" s="4" t="n">
        <v>2.9752285</v>
      </c>
    </row>
    <row r="5064" customFormat="false" ht="12.75" hidden="false" customHeight="false" outlineLevel="0" collapsed="false">
      <c r="A5064" s="1" t="n">
        <v>2.5309999E-008</v>
      </c>
      <c r="B5064" s="4" t="n">
        <v>5</v>
      </c>
      <c r="C5064" s="4" t="n">
        <v>1.4325224</v>
      </c>
      <c r="D5064" s="4" t="n">
        <v>2.9752553</v>
      </c>
    </row>
    <row r="5065" customFormat="false" ht="12.75" hidden="false" customHeight="false" outlineLevel="0" collapsed="false">
      <c r="A5065" s="1" t="n">
        <v>2.5315E-008</v>
      </c>
      <c r="B5065" s="4" t="n">
        <v>5</v>
      </c>
      <c r="C5065" s="4" t="n">
        <v>1.4326663</v>
      </c>
      <c r="D5065" s="4" t="n">
        <v>2.9752843</v>
      </c>
    </row>
    <row r="5066" customFormat="false" ht="12.75" hidden="false" customHeight="false" outlineLevel="0" collapsed="false">
      <c r="A5066" s="1" t="n">
        <v>2.532E-008</v>
      </c>
      <c r="B5066" s="4" t="n">
        <v>5</v>
      </c>
      <c r="C5066" s="4" t="n">
        <v>1.432809</v>
      </c>
      <c r="D5066" s="4" t="n">
        <v>2.9753156</v>
      </c>
    </row>
    <row r="5067" customFormat="false" ht="12.75" hidden="false" customHeight="false" outlineLevel="0" collapsed="false">
      <c r="A5067" s="1" t="n">
        <v>2.5325001E-008</v>
      </c>
      <c r="B5067" s="4" t="n">
        <v>5</v>
      </c>
      <c r="C5067" s="4" t="n">
        <v>1.4329501</v>
      </c>
      <c r="D5067" s="4" t="n">
        <v>2.9753497</v>
      </c>
    </row>
    <row r="5068" customFormat="false" ht="12.75" hidden="false" customHeight="false" outlineLevel="0" collapsed="false">
      <c r="A5068" s="1" t="n">
        <v>2.5329999E-008</v>
      </c>
      <c r="B5068" s="4" t="n">
        <v>5</v>
      </c>
      <c r="C5068" s="4" t="n">
        <v>1.4330891</v>
      </c>
      <c r="D5068" s="4" t="n">
        <v>2.9753861</v>
      </c>
    </row>
    <row r="5069" customFormat="false" ht="12.75" hidden="false" customHeight="false" outlineLevel="0" collapsed="false">
      <c r="A5069" s="1" t="n">
        <v>2.5335E-008</v>
      </c>
      <c r="B5069" s="4" t="n">
        <v>5</v>
      </c>
      <c r="C5069" s="4" t="n">
        <v>1.4332253</v>
      </c>
      <c r="D5069" s="4" t="n">
        <v>2.9754252</v>
      </c>
    </row>
    <row r="5070" customFormat="false" ht="12.75" hidden="false" customHeight="false" outlineLevel="0" collapsed="false">
      <c r="A5070" s="1" t="n">
        <v>2.534E-008</v>
      </c>
      <c r="B5070" s="4" t="n">
        <v>5</v>
      </c>
      <c r="C5070" s="4" t="n">
        <v>1.4333581</v>
      </c>
      <c r="D5070" s="4" t="n">
        <v>2.9754674</v>
      </c>
    </row>
    <row r="5071" customFormat="false" ht="12.75" hidden="false" customHeight="false" outlineLevel="0" collapsed="false">
      <c r="A5071" s="1" t="n">
        <v>2.5345001E-008</v>
      </c>
      <c r="B5071" s="4" t="n">
        <v>5</v>
      </c>
      <c r="C5071" s="4" t="n">
        <v>1.4334867</v>
      </c>
      <c r="D5071" s="4" t="n">
        <v>2.9755123</v>
      </c>
    </row>
    <row r="5072" customFormat="false" ht="12.75" hidden="false" customHeight="false" outlineLevel="0" collapsed="false">
      <c r="A5072" s="1" t="n">
        <v>2.5349999E-008</v>
      </c>
      <c r="B5072" s="4" t="n">
        <v>5</v>
      </c>
      <c r="C5072" s="4" t="n">
        <v>1.4336104</v>
      </c>
      <c r="D5072" s="4" t="n">
        <v>2.9755602</v>
      </c>
    </row>
    <row r="5073" customFormat="false" ht="12.75" hidden="false" customHeight="false" outlineLevel="0" collapsed="false">
      <c r="A5073" s="1" t="n">
        <v>2.5355E-008</v>
      </c>
      <c r="B5073" s="4" t="n">
        <v>5</v>
      </c>
      <c r="C5073" s="4" t="n">
        <v>1.4337283</v>
      </c>
      <c r="D5073" s="4" t="n">
        <v>2.975611</v>
      </c>
    </row>
    <row r="5074" customFormat="false" ht="12.75" hidden="false" customHeight="false" outlineLevel="0" collapsed="false">
      <c r="A5074" s="1" t="n">
        <v>2.536E-008</v>
      </c>
      <c r="B5074" s="4" t="n">
        <v>5</v>
      </c>
      <c r="C5074" s="4" t="n">
        <v>1.4338398</v>
      </c>
      <c r="D5074" s="4" t="n">
        <v>2.9756651</v>
      </c>
    </row>
    <row r="5075" customFormat="false" ht="12.75" hidden="false" customHeight="false" outlineLevel="0" collapsed="false">
      <c r="A5075" s="1" t="n">
        <v>2.5365001E-008</v>
      </c>
      <c r="B5075" s="4" t="n">
        <v>5</v>
      </c>
      <c r="C5075" s="4" t="n">
        <v>1.4339436</v>
      </c>
      <c r="D5075" s="4" t="n">
        <v>2.9757226</v>
      </c>
    </row>
    <row r="5076" customFormat="false" ht="12.75" hidden="false" customHeight="false" outlineLevel="0" collapsed="false">
      <c r="A5076" s="1" t="n">
        <v>2.5369999E-008</v>
      </c>
      <c r="B5076" s="4" t="n">
        <v>5</v>
      </c>
      <c r="C5076" s="4" t="n">
        <v>1.4340391</v>
      </c>
      <c r="D5076" s="4" t="n">
        <v>2.9757831</v>
      </c>
    </row>
    <row r="5077" customFormat="false" ht="12.75" hidden="false" customHeight="false" outlineLevel="0" collapsed="false">
      <c r="A5077" s="1" t="n">
        <v>2.5375E-008</v>
      </c>
      <c r="B5077" s="4" t="n">
        <v>5</v>
      </c>
      <c r="C5077" s="4" t="n">
        <v>1.4341251</v>
      </c>
      <c r="D5077" s="4" t="n">
        <v>2.975847</v>
      </c>
    </row>
    <row r="5078" customFormat="false" ht="12.75" hidden="false" customHeight="false" outlineLevel="0" collapsed="false">
      <c r="A5078" s="1" t="n">
        <v>2.538E-008</v>
      </c>
      <c r="B5078" s="4" t="n">
        <v>5</v>
      </c>
      <c r="C5078" s="4" t="n">
        <v>1.4342005</v>
      </c>
      <c r="D5078" s="4" t="n">
        <v>2.9759145</v>
      </c>
    </row>
    <row r="5079" customFormat="false" ht="12.75" hidden="false" customHeight="false" outlineLevel="0" collapsed="false">
      <c r="A5079" s="1" t="n">
        <v>2.5385001E-008</v>
      </c>
      <c r="B5079" s="4" t="n">
        <v>5</v>
      </c>
      <c r="C5079" s="4" t="n">
        <v>1.4342643</v>
      </c>
      <c r="D5079" s="4" t="n">
        <v>2.9759853</v>
      </c>
    </row>
    <row r="5080" customFormat="false" ht="12.75" hidden="false" customHeight="false" outlineLevel="0" collapsed="false">
      <c r="A5080" s="1" t="n">
        <v>2.5389999E-008</v>
      </c>
      <c r="B5080" s="4" t="n">
        <v>5</v>
      </c>
      <c r="C5080" s="4" t="n">
        <v>1.4343144</v>
      </c>
      <c r="D5080" s="4" t="n">
        <v>2.9760597</v>
      </c>
    </row>
    <row r="5081" customFormat="false" ht="12.75" hidden="false" customHeight="false" outlineLevel="0" collapsed="false">
      <c r="A5081" s="1" t="n">
        <v>2.5395E-008</v>
      </c>
      <c r="B5081" s="4" t="n">
        <v>5</v>
      </c>
      <c r="C5081" s="4" t="n">
        <v>1.4343476</v>
      </c>
      <c r="D5081" s="4" t="n">
        <v>2.9761376</v>
      </c>
    </row>
    <row r="5082" customFormat="false" ht="12.75" hidden="false" customHeight="false" outlineLevel="0" collapsed="false">
      <c r="A5082" s="1" t="n">
        <v>2.54E-008</v>
      </c>
      <c r="B5082" s="4" t="n">
        <v>5</v>
      </c>
      <c r="C5082" s="4" t="n">
        <v>1.4343603</v>
      </c>
      <c r="D5082" s="4" t="n">
        <v>2.9762189</v>
      </c>
    </row>
    <row r="5083" customFormat="false" ht="12.75" hidden="false" customHeight="false" outlineLevel="0" collapsed="false">
      <c r="A5083" s="1" t="n">
        <v>2.5405001E-008</v>
      </c>
      <c r="B5083" s="4" t="n">
        <v>5</v>
      </c>
      <c r="C5083" s="4" t="n">
        <v>1.4343489</v>
      </c>
      <c r="D5083" s="4" t="n">
        <v>2.9763033</v>
      </c>
    </row>
    <row r="5084" customFormat="false" ht="12.75" hidden="false" customHeight="false" outlineLevel="0" collapsed="false">
      <c r="A5084" s="1" t="n">
        <v>2.5409999E-008</v>
      </c>
      <c r="B5084" s="4" t="n">
        <v>5</v>
      </c>
      <c r="C5084" s="4" t="n">
        <v>1.434311</v>
      </c>
      <c r="D5084" s="4" t="n">
        <v>2.9763908</v>
      </c>
    </row>
    <row r="5085" customFormat="false" ht="12.75" hidden="false" customHeight="false" outlineLevel="0" collapsed="false">
      <c r="A5085" s="1" t="n">
        <v>2.5415E-008</v>
      </c>
      <c r="B5085" s="4" t="n">
        <v>5</v>
      </c>
      <c r="C5085" s="4" t="n">
        <v>1.4342446</v>
      </c>
      <c r="D5085" s="4" t="n">
        <v>2.976481</v>
      </c>
    </row>
    <row r="5086" customFormat="false" ht="12.75" hidden="false" customHeight="false" outlineLevel="0" collapsed="false">
      <c r="A5086" s="1" t="n">
        <v>2.542E-008</v>
      </c>
      <c r="B5086" s="4" t="n">
        <v>5</v>
      </c>
      <c r="C5086" s="4" t="n">
        <v>1.4341481</v>
      </c>
      <c r="D5086" s="4" t="n">
        <v>2.9765737</v>
      </c>
    </row>
    <row r="5087" customFormat="false" ht="12.75" hidden="false" customHeight="false" outlineLevel="0" collapsed="false">
      <c r="A5087" s="1" t="n">
        <v>2.5425001E-008</v>
      </c>
      <c r="B5087" s="4" t="n">
        <v>5</v>
      </c>
      <c r="C5087" s="4" t="n">
        <v>1.4340197</v>
      </c>
      <c r="D5087" s="4" t="n">
        <v>2.9766686</v>
      </c>
    </row>
    <row r="5088" customFormat="false" ht="12.75" hidden="false" customHeight="false" outlineLevel="0" collapsed="false">
      <c r="A5088" s="1" t="n">
        <v>2.5429999E-008</v>
      </c>
      <c r="B5088" s="4" t="n">
        <v>5</v>
      </c>
      <c r="C5088" s="4" t="n">
        <v>1.4338583</v>
      </c>
      <c r="D5088" s="4" t="n">
        <v>2.9767654</v>
      </c>
    </row>
    <row r="5089" customFormat="false" ht="12.75" hidden="false" customHeight="false" outlineLevel="0" collapsed="false">
      <c r="A5089" s="1" t="n">
        <v>2.5435E-008</v>
      </c>
      <c r="B5089" s="4" t="n">
        <v>5</v>
      </c>
      <c r="C5089" s="4" t="n">
        <v>1.4336625</v>
      </c>
      <c r="D5089" s="4" t="n">
        <v>2.9768636</v>
      </c>
    </row>
    <row r="5090" customFormat="false" ht="12.75" hidden="false" customHeight="false" outlineLevel="0" collapsed="false">
      <c r="A5090" s="1" t="n">
        <v>2.544E-008</v>
      </c>
      <c r="B5090" s="4" t="n">
        <v>5</v>
      </c>
      <c r="C5090" s="4" t="n">
        <v>1.4334309</v>
      </c>
      <c r="D5090" s="4" t="n">
        <v>2.976963</v>
      </c>
    </row>
    <row r="5091" customFormat="false" ht="12.75" hidden="false" customHeight="false" outlineLevel="0" collapsed="false">
      <c r="A5091" s="1" t="n">
        <v>2.5445001E-008</v>
      </c>
      <c r="B5091" s="4" t="n">
        <v>5</v>
      </c>
      <c r="C5091" s="4" t="n">
        <v>1.4331615</v>
      </c>
      <c r="D5091" s="4" t="n">
        <v>2.9770632</v>
      </c>
    </row>
    <row r="5092" customFormat="false" ht="12.75" hidden="false" customHeight="false" outlineLevel="0" collapsed="false">
      <c r="A5092" s="1" t="n">
        <v>2.5449999E-008</v>
      </c>
      <c r="B5092" s="4" t="n">
        <v>5</v>
      </c>
      <c r="C5092" s="4" t="n">
        <v>1.4328521</v>
      </c>
      <c r="D5092" s="4" t="n">
        <v>2.9771636</v>
      </c>
    </row>
    <row r="5093" customFormat="false" ht="12.75" hidden="false" customHeight="false" outlineLevel="0" collapsed="false">
      <c r="A5093" s="1" t="n">
        <v>2.5455E-008</v>
      </c>
      <c r="B5093" s="4" t="n">
        <v>5</v>
      </c>
      <c r="C5093" s="4" t="n">
        <v>1.4325011</v>
      </c>
      <c r="D5093" s="4" t="n">
        <v>2.9772642</v>
      </c>
    </row>
    <row r="5094" customFormat="false" ht="12.75" hidden="false" customHeight="false" outlineLevel="0" collapsed="false">
      <c r="A5094" s="1" t="n">
        <v>2.546E-008</v>
      </c>
      <c r="B5094" s="4" t="n">
        <v>5</v>
      </c>
      <c r="C5094" s="4" t="n">
        <v>1.4321069</v>
      </c>
      <c r="D5094" s="4" t="n">
        <v>2.9773643</v>
      </c>
    </row>
    <row r="5095" customFormat="false" ht="12.75" hidden="false" customHeight="false" outlineLevel="0" collapsed="false">
      <c r="A5095" s="1" t="n">
        <v>2.5465001E-008</v>
      </c>
      <c r="B5095" s="4" t="n">
        <v>5</v>
      </c>
      <c r="C5095" s="4" t="n">
        <v>1.431668</v>
      </c>
      <c r="D5095" s="4" t="n">
        <v>2.9774637</v>
      </c>
    </row>
    <row r="5096" customFormat="false" ht="12.75" hidden="false" customHeight="false" outlineLevel="0" collapsed="false">
      <c r="A5096" s="1" t="n">
        <v>2.5469999E-008</v>
      </c>
      <c r="B5096" s="4" t="n">
        <v>5</v>
      </c>
      <c r="C5096" s="4" t="n">
        <v>1.4311831</v>
      </c>
      <c r="D5096" s="4" t="n">
        <v>2.977562</v>
      </c>
    </row>
    <row r="5097" customFormat="false" ht="12.75" hidden="false" customHeight="false" outlineLevel="0" collapsed="false">
      <c r="A5097" s="1" t="n">
        <v>2.5475E-008</v>
      </c>
      <c r="B5097" s="4" t="n">
        <v>5</v>
      </c>
      <c r="C5097" s="4" t="n">
        <v>1.4306492</v>
      </c>
      <c r="D5097" s="4" t="n">
        <v>2.9776585</v>
      </c>
    </row>
    <row r="5098" customFormat="false" ht="12.75" hidden="false" customHeight="false" outlineLevel="0" collapsed="false">
      <c r="A5098" s="1" t="n">
        <v>2.548E-008</v>
      </c>
      <c r="B5098" s="4" t="n">
        <v>5</v>
      </c>
      <c r="C5098" s="4" t="n">
        <v>1.4300634</v>
      </c>
      <c r="D5098" s="4" t="n">
        <v>2.9777529</v>
      </c>
    </row>
    <row r="5099" customFormat="false" ht="12.75" hidden="false" customHeight="false" outlineLevel="0" collapsed="false">
      <c r="A5099" s="1" t="n">
        <v>2.5485001E-008</v>
      </c>
      <c r="B5099" s="4" t="n">
        <v>5</v>
      </c>
      <c r="C5099" s="4" t="n">
        <v>1.4294239</v>
      </c>
      <c r="D5099" s="4" t="n">
        <v>2.9778447</v>
      </c>
    </row>
    <row r="5100" customFormat="false" ht="12.75" hidden="false" customHeight="false" outlineLevel="0" collapsed="false">
      <c r="A5100" s="1" t="n">
        <v>2.5489999E-008</v>
      </c>
      <c r="B5100" s="4" t="n">
        <v>5</v>
      </c>
      <c r="C5100" s="4" t="n">
        <v>1.4287298</v>
      </c>
      <c r="D5100" s="4" t="n">
        <v>2.9779329</v>
      </c>
    </row>
    <row r="5101" customFormat="false" ht="12.75" hidden="false" customHeight="false" outlineLevel="0" collapsed="false">
      <c r="A5101" s="1" t="n">
        <v>2.5495E-008</v>
      </c>
      <c r="B5101" s="4" t="n">
        <v>5</v>
      </c>
      <c r="C5101" s="4" t="n">
        <v>1.4279803</v>
      </c>
      <c r="D5101" s="4" t="n">
        <v>2.9780171</v>
      </c>
    </row>
    <row r="5102" customFormat="false" ht="12.75" hidden="false" customHeight="false" outlineLevel="0" collapsed="false">
      <c r="A5102" s="1" t="n">
        <v>2.55E-008</v>
      </c>
      <c r="B5102" s="4" t="n">
        <v>5</v>
      </c>
      <c r="C5102" s="4" t="n">
        <v>1.427176</v>
      </c>
      <c r="D5102" s="4" t="n">
        <v>2.978096</v>
      </c>
    </row>
    <row r="5103" customFormat="false" ht="12.75" hidden="false" customHeight="false" outlineLevel="0" collapsed="false">
      <c r="A5103" s="1" t="n">
        <v>2.5505001E-008</v>
      </c>
      <c r="B5103" s="4" t="n">
        <v>5</v>
      </c>
      <c r="C5103" s="4" t="n">
        <v>1.4263175</v>
      </c>
      <c r="D5103" s="4" t="n">
        <v>2.9781694</v>
      </c>
    </row>
    <row r="5104" customFormat="false" ht="12.75" hidden="false" customHeight="false" outlineLevel="0" collapsed="false">
      <c r="A5104" s="1" t="n">
        <v>2.5509999E-008</v>
      </c>
      <c r="B5104" s="4" t="n">
        <v>5</v>
      </c>
      <c r="C5104" s="4" t="n">
        <v>1.4254062</v>
      </c>
      <c r="D5104" s="4" t="n">
        <v>2.9782364</v>
      </c>
    </row>
    <row r="5105" customFormat="false" ht="12.75" hidden="false" customHeight="false" outlineLevel="0" collapsed="false">
      <c r="A5105" s="1" t="n">
        <v>2.5515E-008</v>
      </c>
      <c r="B5105" s="4" t="n">
        <v>5</v>
      </c>
      <c r="C5105" s="4" t="n">
        <v>1.4244442</v>
      </c>
      <c r="D5105" s="4" t="n">
        <v>2.9782965</v>
      </c>
    </row>
    <row r="5106" customFormat="false" ht="12.75" hidden="false" customHeight="false" outlineLevel="0" collapsed="false">
      <c r="A5106" s="1" t="n">
        <v>2.552E-008</v>
      </c>
      <c r="B5106" s="4" t="n">
        <v>5</v>
      </c>
      <c r="C5106" s="4" t="n">
        <v>1.4234345</v>
      </c>
      <c r="D5106" s="4" t="n">
        <v>2.9783492</v>
      </c>
    </row>
    <row r="5107" customFormat="false" ht="12.75" hidden="false" customHeight="false" outlineLevel="0" collapsed="false">
      <c r="A5107" s="1" t="n">
        <v>2.5525001E-008</v>
      </c>
      <c r="B5107" s="4" t="n">
        <v>5</v>
      </c>
      <c r="C5107" s="4" t="n">
        <v>1.4223804</v>
      </c>
      <c r="D5107" s="4" t="n">
        <v>2.9783938</v>
      </c>
    </row>
    <row r="5108" customFormat="false" ht="12.75" hidden="false" customHeight="false" outlineLevel="0" collapsed="false">
      <c r="A5108" s="1" t="n">
        <v>2.5529999E-008</v>
      </c>
      <c r="B5108" s="4" t="n">
        <v>5</v>
      </c>
      <c r="C5108" s="4" t="n">
        <v>1.4212861</v>
      </c>
      <c r="D5108" s="4" t="n">
        <v>2.9784305</v>
      </c>
    </row>
    <row r="5109" customFormat="false" ht="12.75" hidden="false" customHeight="false" outlineLevel="0" collapsed="false">
      <c r="A5109" s="1" t="n">
        <v>2.5535E-008</v>
      </c>
      <c r="B5109" s="4" t="n">
        <v>5</v>
      </c>
      <c r="C5109" s="4" t="n">
        <v>1.4201554</v>
      </c>
      <c r="D5109" s="4" t="n">
        <v>2.9784591</v>
      </c>
    </row>
    <row r="5110" customFormat="false" ht="12.75" hidden="false" customHeight="false" outlineLevel="0" collapsed="false">
      <c r="A5110" s="1" t="n">
        <v>2.554E-008</v>
      </c>
      <c r="B5110" s="4" t="n">
        <v>5</v>
      </c>
      <c r="C5110" s="4" t="n">
        <v>1.418993</v>
      </c>
      <c r="D5110" s="4" t="n">
        <v>2.9784803</v>
      </c>
    </row>
    <row r="5111" customFormat="false" ht="12.75" hidden="false" customHeight="false" outlineLevel="0" collapsed="false">
      <c r="A5111" s="1" t="n">
        <v>2.5545001E-008</v>
      </c>
      <c r="B5111" s="4" t="n">
        <v>5</v>
      </c>
      <c r="C5111" s="4" t="n">
        <v>1.4178033</v>
      </c>
      <c r="D5111" s="4" t="n">
        <v>2.9784949</v>
      </c>
    </row>
    <row r="5112" customFormat="false" ht="12.75" hidden="false" customHeight="false" outlineLevel="0" collapsed="false">
      <c r="A5112" s="1" t="n">
        <v>2.5549999E-008</v>
      </c>
      <c r="B5112" s="4" t="n">
        <v>5</v>
      </c>
      <c r="C5112" s="4" t="n">
        <v>1.416591</v>
      </c>
      <c r="D5112" s="4" t="n">
        <v>2.9785035</v>
      </c>
    </row>
    <row r="5113" customFormat="false" ht="12.75" hidden="false" customHeight="false" outlineLevel="0" collapsed="false">
      <c r="A5113" s="1" t="n">
        <v>2.5555E-008</v>
      </c>
      <c r="B5113" s="4" t="n">
        <v>5</v>
      </c>
      <c r="C5113" s="4" t="n">
        <v>1.4153607</v>
      </c>
      <c r="D5113" s="4" t="n">
        <v>2.9785073</v>
      </c>
    </row>
    <row r="5114" customFormat="false" ht="12.75" hidden="false" customHeight="false" outlineLevel="0" collapsed="false">
      <c r="A5114" s="1" t="n">
        <v>2.556E-008</v>
      </c>
      <c r="B5114" s="4" t="n">
        <v>5</v>
      </c>
      <c r="C5114" s="4" t="n">
        <v>1.4141176</v>
      </c>
      <c r="D5114" s="4" t="n">
        <v>2.9785075</v>
      </c>
    </row>
    <row r="5115" customFormat="false" ht="12.75" hidden="false" customHeight="false" outlineLevel="0" collapsed="false">
      <c r="A5115" s="1" t="n">
        <v>2.5565001E-008</v>
      </c>
      <c r="B5115" s="4" t="n">
        <v>5</v>
      </c>
      <c r="C5115" s="4" t="n">
        <v>1.4128668</v>
      </c>
      <c r="D5115" s="4" t="n">
        <v>2.9785054</v>
      </c>
    </row>
    <row r="5116" customFormat="false" ht="12.75" hidden="false" customHeight="false" outlineLevel="0" collapsed="false">
      <c r="A5116" s="1" t="n">
        <v>2.5569999E-008</v>
      </c>
      <c r="B5116" s="4" t="n">
        <v>5</v>
      </c>
      <c r="C5116" s="4" t="n">
        <v>1.4116143</v>
      </c>
      <c r="D5116" s="4" t="n">
        <v>2.9785025</v>
      </c>
    </row>
    <row r="5117" customFormat="false" ht="12.75" hidden="false" customHeight="false" outlineLevel="0" collapsed="false">
      <c r="A5117" s="1" t="n">
        <v>2.5575E-008</v>
      </c>
      <c r="B5117" s="4" t="n">
        <v>5</v>
      </c>
      <c r="C5117" s="4" t="n">
        <v>1.4103657</v>
      </c>
      <c r="D5117" s="4" t="n">
        <v>2.9784994</v>
      </c>
    </row>
    <row r="5118" customFormat="false" ht="12.75" hidden="false" customHeight="false" outlineLevel="0" collapsed="false">
      <c r="A5118" s="1" t="n">
        <v>2.558E-008</v>
      </c>
      <c r="B5118" s="4" t="n">
        <v>5</v>
      </c>
      <c r="C5118" s="4" t="n">
        <v>1.4091266</v>
      </c>
      <c r="D5118" s="4" t="n">
        <v>2.978497</v>
      </c>
    </row>
    <row r="5119" customFormat="false" ht="12.75" hidden="false" customHeight="false" outlineLevel="0" collapsed="false">
      <c r="A5119" s="1" t="n">
        <v>2.5585001E-008</v>
      </c>
      <c r="B5119" s="4" t="n">
        <v>5</v>
      </c>
      <c r="C5119" s="4" t="n">
        <v>1.407903</v>
      </c>
      <c r="D5119" s="4" t="n">
        <v>2.9784954</v>
      </c>
    </row>
    <row r="5120" customFormat="false" ht="12.75" hidden="false" customHeight="false" outlineLevel="0" collapsed="false">
      <c r="A5120" s="1" t="n">
        <v>2.5589999E-008</v>
      </c>
      <c r="B5120" s="4" t="n">
        <v>5</v>
      </c>
      <c r="C5120" s="4" t="n">
        <v>1.4067005</v>
      </c>
      <c r="D5120" s="4" t="n">
        <v>2.9784956</v>
      </c>
    </row>
    <row r="5121" customFormat="false" ht="12.75" hidden="false" customHeight="false" outlineLevel="0" collapsed="false">
      <c r="A5121" s="1" t="n">
        <v>2.5595E-008</v>
      </c>
      <c r="B5121" s="4" t="n">
        <v>5</v>
      </c>
      <c r="C5121" s="4" t="n">
        <v>1.4055248</v>
      </c>
      <c r="D5121" s="4" t="n">
        <v>2.9784977</v>
      </c>
    </row>
    <row r="5122" customFormat="false" ht="12.75" hidden="false" customHeight="false" outlineLevel="0" collapsed="false">
      <c r="A5122" s="1" t="n">
        <v>2.56E-008</v>
      </c>
      <c r="B5122" s="4" t="n">
        <v>5</v>
      </c>
      <c r="C5122" s="4" t="n">
        <v>1.4043816</v>
      </c>
      <c r="D5122" s="4" t="n">
        <v>2.9785025</v>
      </c>
    </row>
    <row r="5123" customFormat="false" ht="12.75" hidden="false" customHeight="false" outlineLevel="0" collapsed="false">
      <c r="A5123" s="1" t="n">
        <v>2.5605001E-008</v>
      </c>
      <c r="B5123" s="4" t="n">
        <v>5</v>
      </c>
      <c r="C5123" s="4" t="n">
        <v>1.4032766</v>
      </c>
      <c r="D5123" s="4" t="n">
        <v>2.9785109</v>
      </c>
    </row>
    <row r="5124" customFormat="false" ht="12.75" hidden="false" customHeight="false" outlineLevel="0" collapsed="false">
      <c r="A5124" s="1" t="n">
        <v>2.5609999E-008</v>
      </c>
      <c r="B5124" s="4" t="n">
        <v>5</v>
      </c>
      <c r="C5124" s="4" t="n">
        <v>1.402216</v>
      </c>
      <c r="D5124" s="4" t="n">
        <v>2.978523</v>
      </c>
    </row>
    <row r="5125" customFormat="false" ht="12.75" hidden="false" customHeight="false" outlineLevel="0" collapsed="false">
      <c r="A5125" s="1" t="n">
        <v>2.5615E-008</v>
      </c>
      <c r="B5125" s="4" t="n">
        <v>5</v>
      </c>
      <c r="C5125" s="4" t="n">
        <v>1.4012057</v>
      </c>
      <c r="D5125" s="4" t="n">
        <v>2.9785402</v>
      </c>
    </row>
    <row r="5126" customFormat="false" ht="12.75" hidden="false" customHeight="false" outlineLevel="0" collapsed="false">
      <c r="A5126" s="1" t="n">
        <v>2.562E-008</v>
      </c>
      <c r="B5126" s="4" t="n">
        <v>5</v>
      </c>
      <c r="C5126" s="4" t="n">
        <v>1.4002515</v>
      </c>
      <c r="D5126" s="4" t="n">
        <v>2.9785621</v>
      </c>
    </row>
    <row r="5127" customFormat="false" ht="12.75" hidden="false" customHeight="false" outlineLevel="0" collapsed="false">
      <c r="A5127" s="1" t="n">
        <v>2.5625001E-008</v>
      </c>
      <c r="B5127" s="4" t="n">
        <v>5</v>
      </c>
      <c r="C5127" s="4" t="n">
        <v>1.3993576</v>
      </c>
      <c r="D5127" s="4" t="n">
        <v>2.9785888</v>
      </c>
    </row>
    <row r="5128" customFormat="false" ht="12.75" hidden="false" customHeight="false" outlineLevel="0" collapsed="false">
      <c r="A5128" s="1" t="n">
        <v>2.5629999E-008</v>
      </c>
      <c r="B5128" s="4" t="n">
        <v>5</v>
      </c>
      <c r="C5128" s="4" t="n">
        <v>1.3985273</v>
      </c>
      <c r="D5128" s="4" t="n">
        <v>2.9786193</v>
      </c>
    </row>
    <row r="5129" customFormat="false" ht="12.75" hidden="false" customHeight="false" outlineLevel="0" collapsed="false">
      <c r="A5129" s="1" t="n">
        <v>2.5635E-008</v>
      </c>
      <c r="B5129" s="4" t="n">
        <v>5</v>
      </c>
      <c r="C5129" s="4" t="n">
        <v>1.3977654</v>
      </c>
      <c r="D5129" s="4" t="n">
        <v>2.9786534</v>
      </c>
    </row>
    <row r="5130" customFormat="false" ht="12.75" hidden="false" customHeight="false" outlineLevel="0" collapsed="false">
      <c r="A5130" s="1" t="n">
        <v>2.564E-008</v>
      </c>
      <c r="B5130" s="4" t="n">
        <v>5</v>
      </c>
      <c r="C5130" s="4" t="n">
        <v>1.3970785</v>
      </c>
      <c r="D5130" s="4" t="n">
        <v>2.9786906</v>
      </c>
    </row>
    <row r="5131" customFormat="false" ht="12.75" hidden="false" customHeight="false" outlineLevel="0" collapsed="false">
      <c r="A5131" s="1" t="n">
        <v>2.5645001E-008</v>
      </c>
      <c r="B5131" s="4" t="n">
        <v>5</v>
      </c>
      <c r="C5131" s="4" t="n">
        <v>1.3964722</v>
      </c>
      <c r="D5131" s="4" t="n">
        <v>2.9787302</v>
      </c>
    </row>
    <row r="5132" customFormat="false" ht="12.75" hidden="false" customHeight="false" outlineLevel="0" collapsed="false">
      <c r="A5132" s="1" t="n">
        <v>2.5649999E-008</v>
      </c>
      <c r="B5132" s="4" t="n">
        <v>5</v>
      </c>
      <c r="C5132" s="4" t="n">
        <v>1.3959466</v>
      </c>
      <c r="D5132" s="4" t="n">
        <v>2.9787719</v>
      </c>
    </row>
    <row r="5133" customFormat="false" ht="12.75" hidden="false" customHeight="false" outlineLevel="0" collapsed="false">
      <c r="A5133" s="1" t="n">
        <v>2.5655E-008</v>
      </c>
      <c r="B5133" s="4" t="n">
        <v>5</v>
      </c>
      <c r="C5133" s="4" t="n">
        <v>1.3954992</v>
      </c>
      <c r="D5133" s="4" t="n">
        <v>2.9788146</v>
      </c>
    </row>
    <row r="5134" customFormat="false" ht="12.75" hidden="false" customHeight="false" outlineLevel="0" collapsed="false">
      <c r="A5134" s="1" t="n">
        <v>2.566E-008</v>
      </c>
      <c r="B5134" s="4" t="n">
        <v>5</v>
      </c>
      <c r="C5134" s="4" t="n">
        <v>1.3951325</v>
      </c>
      <c r="D5134" s="4" t="n">
        <v>2.9788578</v>
      </c>
    </row>
    <row r="5135" customFormat="false" ht="12.75" hidden="false" customHeight="false" outlineLevel="0" collapsed="false">
      <c r="A5135" s="1" t="n">
        <v>2.5665001E-008</v>
      </c>
      <c r="B5135" s="4" t="n">
        <v>5</v>
      </c>
      <c r="C5135" s="4" t="n">
        <v>1.3948585</v>
      </c>
      <c r="D5135" s="4" t="n">
        <v>2.9789004</v>
      </c>
    </row>
    <row r="5136" customFormat="false" ht="12.75" hidden="false" customHeight="false" outlineLevel="0" collapsed="false">
      <c r="A5136" s="1" t="n">
        <v>2.5669999E-008</v>
      </c>
      <c r="B5136" s="4" t="n">
        <v>5</v>
      </c>
      <c r="C5136" s="4" t="n">
        <v>1.3946959</v>
      </c>
      <c r="D5136" s="4" t="n">
        <v>2.9789419</v>
      </c>
    </row>
    <row r="5137" customFormat="false" ht="12.75" hidden="false" customHeight="false" outlineLevel="0" collapsed="false">
      <c r="A5137" s="1" t="n">
        <v>2.5675E-008</v>
      </c>
      <c r="B5137" s="4" t="n">
        <v>5</v>
      </c>
      <c r="C5137" s="4" t="n">
        <v>1.3946606</v>
      </c>
      <c r="D5137" s="4" t="n">
        <v>2.9789815</v>
      </c>
    </row>
    <row r="5138" customFormat="false" ht="12.75" hidden="false" customHeight="false" outlineLevel="0" collapsed="false">
      <c r="A5138" s="1" t="n">
        <v>2.568E-008</v>
      </c>
      <c r="B5138" s="4" t="n">
        <v>5</v>
      </c>
      <c r="C5138" s="4" t="n">
        <v>1.3947653</v>
      </c>
      <c r="D5138" s="4" t="n">
        <v>2.9790189</v>
      </c>
    </row>
    <row r="5139" customFormat="false" ht="12.75" hidden="false" customHeight="false" outlineLevel="0" collapsed="false">
      <c r="A5139" s="1" t="n">
        <v>2.5685001E-008</v>
      </c>
      <c r="B5139" s="4" t="n">
        <v>5</v>
      </c>
      <c r="C5139" s="4" t="n">
        <v>1.3950214</v>
      </c>
      <c r="D5139" s="4" t="n">
        <v>2.979054</v>
      </c>
    </row>
    <row r="5140" customFormat="false" ht="12.75" hidden="false" customHeight="false" outlineLevel="0" collapsed="false">
      <c r="A5140" s="1" t="n">
        <v>2.5689999E-008</v>
      </c>
      <c r="B5140" s="4" t="n">
        <v>5</v>
      </c>
      <c r="C5140" s="4" t="n">
        <v>1.3954428</v>
      </c>
      <c r="D5140" s="4" t="n">
        <v>2.9790859</v>
      </c>
    </row>
    <row r="5141" customFormat="false" ht="12.75" hidden="false" customHeight="false" outlineLevel="0" collapsed="false">
      <c r="A5141" s="1" t="n">
        <v>2.5695E-008</v>
      </c>
      <c r="B5141" s="4" t="n">
        <v>5</v>
      </c>
      <c r="C5141" s="4" t="n">
        <v>1.3960449</v>
      </c>
      <c r="D5141" s="4" t="n">
        <v>2.9791152</v>
      </c>
    </row>
    <row r="5142" customFormat="false" ht="12.75" hidden="false" customHeight="false" outlineLevel="0" collapsed="false">
      <c r="A5142" s="1" t="n">
        <v>2.57E-008</v>
      </c>
      <c r="B5142" s="4" t="n">
        <v>5</v>
      </c>
      <c r="C5142" s="4" t="n">
        <v>1.3968323</v>
      </c>
      <c r="D5142" s="4" t="n">
        <v>2.9791417</v>
      </c>
    </row>
    <row r="5143" customFormat="false" ht="12.75" hidden="false" customHeight="false" outlineLevel="0" collapsed="false">
      <c r="A5143" s="1" t="n">
        <v>2.5705001E-008</v>
      </c>
      <c r="B5143" s="4" t="n">
        <v>5</v>
      </c>
      <c r="C5143" s="4" t="n">
        <v>1.397812</v>
      </c>
      <c r="D5143" s="4" t="n">
        <v>2.9791653</v>
      </c>
    </row>
    <row r="5144" customFormat="false" ht="12.75" hidden="false" customHeight="false" outlineLevel="0" collapsed="false">
      <c r="A5144" s="1" t="n">
        <v>2.5709999E-008</v>
      </c>
      <c r="B5144" s="4" t="n">
        <v>5</v>
      </c>
      <c r="C5144" s="4" t="n">
        <v>1.39899</v>
      </c>
      <c r="D5144" s="4" t="n">
        <v>2.9791856</v>
      </c>
    </row>
    <row r="5145" customFormat="false" ht="12.75" hidden="false" customHeight="false" outlineLevel="0" collapsed="false">
      <c r="A5145" s="1" t="n">
        <v>2.5715E-008</v>
      </c>
      <c r="B5145" s="4" t="n">
        <v>5</v>
      </c>
      <c r="C5145" s="4" t="n">
        <v>1.4003706</v>
      </c>
      <c r="D5145" s="4" t="n">
        <v>2.9792023</v>
      </c>
    </row>
    <row r="5146" customFormat="false" ht="12.75" hidden="false" customHeight="false" outlineLevel="0" collapsed="false">
      <c r="A5146" s="1" t="n">
        <v>2.572E-008</v>
      </c>
      <c r="B5146" s="4" t="n">
        <v>5</v>
      </c>
      <c r="C5146" s="4" t="n">
        <v>1.4019556</v>
      </c>
      <c r="D5146" s="4" t="n">
        <v>2.9792144</v>
      </c>
    </row>
    <row r="5147" customFormat="false" ht="12.75" hidden="false" customHeight="false" outlineLevel="0" collapsed="false">
      <c r="A5147" s="1" t="n">
        <v>2.5725001E-008</v>
      </c>
      <c r="B5147" s="4" t="n">
        <v>5</v>
      </c>
      <c r="C5147" s="4" t="n">
        <v>1.4037439</v>
      </c>
      <c r="D5147" s="4" t="n">
        <v>2.9792209</v>
      </c>
    </row>
    <row r="5148" customFormat="false" ht="12.75" hidden="false" customHeight="false" outlineLevel="0" collapsed="false">
      <c r="A5148" s="1" t="n">
        <v>2.5729999E-008</v>
      </c>
      <c r="B5148" s="4" t="n">
        <v>5</v>
      </c>
      <c r="C5148" s="4" t="n">
        <v>1.4057319</v>
      </c>
      <c r="D5148" s="4" t="n">
        <v>2.9792204</v>
      </c>
    </row>
    <row r="5149" customFormat="false" ht="12.75" hidden="false" customHeight="false" outlineLevel="0" collapsed="false">
      <c r="A5149" s="1" t="n">
        <v>2.5735E-008</v>
      </c>
      <c r="B5149" s="4" t="n">
        <v>5</v>
      </c>
      <c r="C5149" s="4" t="n">
        <v>1.407922</v>
      </c>
      <c r="D5149" s="4" t="n">
        <v>2.9792116</v>
      </c>
    </row>
    <row r="5150" customFormat="false" ht="12.75" hidden="false" customHeight="false" outlineLevel="0" collapsed="false">
      <c r="A5150" s="1" t="n">
        <v>2.574E-008</v>
      </c>
      <c r="B5150" s="4" t="n">
        <v>5</v>
      </c>
      <c r="C5150" s="4" t="n">
        <v>1.4103159</v>
      </c>
      <c r="D5150" s="4" t="n">
        <v>2.9791927</v>
      </c>
    </row>
    <row r="5151" customFormat="false" ht="12.75" hidden="false" customHeight="false" outlineLevel="0" collapsed="false">
      <c r="A5151" s="1" t="n">
        <v>2.5745001E-008</v>
      </c>
      <c r="B5151" s="4" t="n">
        <v>5</v>
      </c>
      <c r="C5151" s="4" t="n">
        <v>1.4129105</v>
      </c>
      <c r="D5151" s="4" t="n">
        <v>2.9791622</v>
      </c>
    </row>
    <row r="5152" customFormat="false" ht="12.75" hidden="false" customHeight="false" outlineLevel="0" collapsed="false">
      <c r="A5152" s="1" t="n">
        <v>2.5749999E-008</v>
      </c>
      <c r="B5152" s="4" t="n">
        <v>5</v>
      </c>
      <c r="C5152" s="4" t="n">
        <v>1.4157029</v>
      </c>
      <c r="D5152" s="4" t="n">
        <v>2.9791179</v>
      </c>
    </row>
    <row r="5153" customFormat="false" ht="12.75" hidden="false" customHeight="false" outlineLevel="0" collapsed="false">
      <c r="A5153" s="1" t="n">
        <v>2.5755E-008</v>
      </c>
      <c r="B5153" s="4" t="n">
        <v>5</v>
      </c>
      <c r="C5153" s="4" t="n">
        <v>1.4186916</v>
      </c>
      <c r="D5153" s="4" t="n">
        <v>2.979058</v>
      </c>
    </row>
    <row r="5154" customFormat="false" ht="12.75" hidden="false" customHeight="false" outlineLevel="0" collapsed="false">
      <c r="A5154" s="1" t="n">
        <v>2.576E-008</v>
      </c>
      <c r="B5154" s="4" t="n">
        <v>5</v>
      </c>
      <c r="C5154" s="4" t="n">
        <v>1.4218768</v>
      </c>
      <c r="D5154" s="4" t="n">
        <v>2.9789808</v>
      </c>
    </row>
    <row r="5155" customFormat="false" ht="12.75" hidden="false" customHeight="false" outlineLevel="0" collapsed="false">
      <c r="A5155" s="1" t="n">
        <v>2.5765001E-008</v>
      </c>
      <c r="B5155" s="4" t="n">
        <v>5</v>
      </c>
      <c r="C5155" s="4" t="n">
        <v>1.4252611</v>
      </c>
      <c r="D5155" s="4" t="n">
        <v>2.9788835</v>
      </c>
    </row>
    <row r="5156" customFormat="false" ht="12.75" hidden="false" customHeight="false" outlineLevel="0" collapsed="false">
      <c r="A5156" s="1" t="n">
        <v>2.5769999E-008</v>
      </c>
      <c r="B5156" s="4" t="n">
        <v>5</v>
      </c>
      <c r="C5156" s="4" t="n">
        <v>1.4288491</v>
      </c>
      <c r="D5156" s="4" t="n">
        <v>2.9787641</v>
      </c>
    </row>
    <row r="5157" customFormat="false" ht="12.75" hidden="false" customHeight="false" outlineLevel="0" collapsed="false">
      <c r="A5157" s="1" t="n">
        <v>2.5775E-008</v>
      </c>
      <c r="B5157" s="4" t="n">
        <v>5</v>
      </c>
      <c r="C5157" s="4" t="n">
        <v>1.432645</v>
      </c>
      <c r="D5157" s="4" t="n">
        <v>2.9786201</v>
      </c>
    </row>
    <row r="5158" customFormat="false" ht="12.75" hidden="false" customHeight="false" outlineLevel="0" collapsed="false">
      <c r="A5158" s="1" t="n">
        <v>2.578E-008</v>
      </c>
      <c r="B5158" s="4" t="n">
        <v>5</v>
      </c>
      <c r="C5158" s="4" t="n">
        <v>1.4366505</v>
      </c>
      <c r="D5158" s="4" t="n">
        <v>2.9784482</v>
      </c>
    </row>
    <row r="5159" customFormat="false" ht="12.75" hidden="false" customHeight="false" outlineLevel="0" collapsed="false">
      <c r="A5159" s="1" t="n">
        <v>2.5785001E-008</v>
      </c>
      <c r="B5159" s="4" t="n">
        <v>5</v>
      </c>
      <c r="C5159" s="4" t="n">
        <v>1.4408673</v>
      </c>
      <c r="D5159" s="4" t="n">
        <v>2.9782445</v>
      </c>
    </row>
    <row r="5160" customFormat="false" ht="12.75" hidden="false" customHeight="false" outlineLevel="0" collapsed="false">
      <c r="A5160" s="1" t="n">
        <v>2.5789999E-008</v>
      </c>
      <c r="B5160" s="4" t="n">
        <v>5</v>
      </c>
      <c r="C5160" s="4" t="n">
        <v>1.445295</v>
      </c>
      <c r="D5160" s="4" t="n">
        <v>2.9780076</v>
      </c>
    </row>
    <row r="5161" customFormat="false" ht="12.75" hidden="false" customHeight="false" outlineLevel="0" collapsed="false">
      <c r="A5161" s="1" t="n">
        <v>2.5795E-008</v>
      </c>
      <c r="B5161" s="4" t="n">
        <v>5</v>
      </c>
      <c r="C5161" s="4" t="n">
        <v>1.449927</v>
      </c>
      <c r="D5161" s="4" t="n">
        <v>2.9777374</v>
      </c>
    </row>
    <row r="5162" customFormat="false" ht="12.75" hidden="false" customHeight="false" outlineLevel="0" collapsed="false">
      <c r="A5162" s="1" t="n">
        <v>2.58E-008</v>
      </c>
      <c r="B5162" s="4" t="n">
        <v>5</v>
      </c>
      <c r="C5162" s="4" t="n">
        <v>1.4547548</v>
      </c>
      <c r="D5162" s="4" t="n">
        <v>2.9774284</v>
      </c>
    </row>
    <row r="5163" customFormat="false" ht="12.75" hidden="false" customHeight="false" outlineLevel="0" collapsed="false">
      <c r="A5163" s="1" t="n">
        <v>2.5805001E-008</v>
      </c>
      <c r="B5163" s="4" t="n">
        <v>5</v>
      </c>
      <c r="C5163" s="4" t="n">
        <v>1.4597734</v>
      </c>
      <c r="D5163" s="4" t="n">
        <v>2.9770749</v>
      </c>
    </row>
    <row r="5164" customFormat="false" ht="12.75" hidden="false" customHeight="false" outlineLevel="0" collapsed="false">
      <c r="A5164" s="1" t="n">
        <v>2.5809999E-008</v>
      </c>
      <c r="B5164" s="4" t="n">
        <v>5</v>
      </c>
      <c r="C5164" s="4" t="n">
        <v>1.464981</v>
      </c>
      <c r="D5164" s="4" t="n">
        <v>2.9766731</v>
      </c>
    </row>
    <row r="5165" customFormat="false" ht="12.75" hidden="false" customHeight="false" outlineLevel="0" collapsed="false">
      <c r="A5165" s="1" t="n">
        <v>2.5815E-008</v>
      </c>
      <c r="B5165" s="4" t="n">
        <v>5</v>
      </c>
      <c r="C5165" s="4" t="n">
        <v>1.4703739</v>
      </c>
      <c r="D5165" s="4" t="n">
        <v>2.9762206</v>
      </c>
    </row>
    <row r="5166" customFormat="false" ht="12.75" hidden="false" customHeight="false" outlineLevel="0" collapsed="false">
      <c r="A5166" s="1" t="n">
        <v>2.582E-008</v>
      </c>
      <c r="B5166" s="4" t="n">
        <v>5</v>
      </c>
      <c r="C5166" s="4" t="n">
        <v>1.4759712</v>
      </c>
      <c r="D5166" s="4" t="n">
        <v>2.9757152</v>
      </c>
    </row>
    <row r="5167" customFormat="false" ht="12.75" hidden="false" customHeight="false" outlineLevel="0" collapsed="false">
      <c r="A5167" s="1" t="n">
        <v>2.5825001E-008</v>
      </c>
      <c r="B5167" s="4" t="n">
        <v>5</v>
      </c>
      <c r="C5167" s="4" t="n">
        <v>1.481856</v>
      </c>
      <c r="D5167" s="4" t="n">
        <v>2.9751554</v>
      </c>
    </row>
    <row r="5168" customFormat="false" ht="12.75" hidden="false" customHeight="false" outlineLevel="0" collapsed="false">
      <c r="A5168" s="1" t="n">
        <v>2.5829999E-008</v>
      </c>
      <c r="B5168" s="4" t="n">
        <v>5</v>
      </c>
      <c r="C5168" s="4" t="n">
        <v>1.4881339</v>
      </c>
      <c r="D5168" s="4" t="n">
        <v>2.9745398</v>
      </c>
    </row>
    <row r="5169" customFormat="false" ht="12.75" hidden="false" customHeight="false" outlineLevel="0" collapsed="false">
      <c r="A5169" s="1" t="n">
        <v>2.5835E-008</v>
      </c>
      <c r="B5169" s="4" t="n">
        <v>5</v>
      </c>
      <c r="C5169" s="4" t="n">
        <v>1.4948734</v>
      </c>
      <c r="D5169" s="4" t="n">
        <v>2.9738681</v>
      </c>
    </row>
    <row r="5170" customFormat="false" ht="12.75" hidden="false" customHeight="false" outlineLevel="0" collapsed="false">
      <c r="A5170" s="1" t="n">
        <v>2.584E-008</v>
      </c>
      <c r="B5170" s="4" t="n">
        <v>5</v>
      </c>
      <c r="C5170" s="4" t="n">
        <v>1.5020938</v>
      </c>
      <c r="D5170" s="4" t="n">
        <v>2.9731431</v>
      </c>
    </row>
    <row r="5171" customFormat="false" ht="12.75" hidden="false" customHeight="false" outlineLevel="0" collapsed="false">
      <c r="A5171" s="1" t="n">
        <v>2.5845001E-008</v>
      </c>
      <c r="B5171" s="4" t="n">
        <v>5</v>
      </c>
      <c r="C5171" s="4" t="n">
        <v>1.5098041</v>
      </c>
      <c r="D5171" s="4" t="n">
        <v>2.9723682</v>
      </c>
    </row>
    <row r="5172" customFormat="false" ht="12.75" hidden="false" customHeight="false" outlineLevel="0" collapsed="false">
      <c r="A5172" s="1" t="n">
        <v>2.5849999E-008</v>
      </c>
      <c r="B5172" s="4" t="n">
        <v>5</v>
      </c>
      <c r="C5172" s="4" t="n">
        <v>1.5180241</v>
      </c>
      <c r="D5172" s="4" t="n">
        <v>2.9715445</v>
      </c>
    </row>
    <row r="5173" customFormat="false" ht="12.75" hidden="false" customHeight="false" outlineLevel="0" collapsed="false">
      <c r="A5173" s="1" t="n">
        <v>2.5855E-008</v>
      </c>
      <c r="B5173" s="4" t="n">
        <v>5</v>
      </c>
      <c r="C5173" s="4" t="n">
        <v>1.5267712</v>
      </c>
      <c r="D5173" s="4" t="n">
        <v>2.9706709</v>
      </c>
    </row>
    <row r="5174" customFormat="false" ht="12.75" hidden="false" customHeight="false" outlineLevel="0" collapsed="false">
      <c r="A5174" s="1" t="n">
        <v>2.586E-008</v>
      </c>
      <c r="B5174" s="4" t="n">
        <v>5</v>
      </c>
      <c r="C5174" s="4" t="n">
        <v>1.5360548</v>
      </c>
      <c r="D5174" s="4" t="n">
        <v>2.9697464</v>
      </c>
    </row>
    <row r="5175" customFormat="false" ht="12.75" hidden="false" customHeight="false" outlineLevel="0" collapsed="false">
      <c r="A5175" s="1" t="n">
        <v>2.5865001E-008</v>
      </c>
      <c r="B5175" s="4" t="n">
        <v>5</v>
      </c>
      <c r="C5175" s="4" t="n">
        <v>1.5458875</v>
      </c>
      <c r="D5175" s="4" t="n">
        <v>2.9687717</v>
      </c>
    </row>
    <row r="5176" customFormat="false" ht="12.75" hidden="false" customHeight="false" outlineLevel="0" collapsed="false">
      <c r="A5176" s="1" t="n">
        <v>2.5869999E-008</v>
      </c>
      <c r="B5176" s="4" t="n">
        <v>5</v>
      </c>
      <c r="C5176" s="4" t="n">
        <v>1.5562823</v>
      </c>
      <c r="D5176" s="4" t="n">
        <v>2.9677551</v>
      </c>
    </row>
    <row r="5177" customFormat="false" ht="12.75" hidden="false" customHeight="false" outlineLevel="0" collapsed="false">
      <c r="A5177" s="1" t="n">
        <v>2.5875E-008</v>
      </c>
      <c r="B5177" s="4" t="n">
        <v>5</v>
      </c>
      <c r="C5177" s="4" t="n">
        <v>1.5672498</v>
      </c>
      <c r="D5177" s="4" t="n">
        <v>2.9666946</v>
      </c>
    </row>
    <row r="5178" customFormat="false" ht="12.75" hidden="false" customHeight="false" outlineLevel="0" collapsed="false">
      <c r="A5178" s="1" t="n">
        <v>2.588E-008</v>
      </c>
      <c r="B5178" s="4" t="n">
        <v>5</v>
      </c>
      <c r="C5178" s="4" t="n">
        <v>1.5787992</v>
      </c>
      <c r="D5178" s="4" t="n">
        <v>2.9655867</v>
      </c>
    </row>
    <row r="5179" customFormat="false" ht="12.75" hidden="false" customHeight="false" outlineLevel="0" collapsed="false">
      <c r="A5179" s="1" t="n">
        <v>2.5885001E-008</v>
      </c>
      <c r="B5179" s="4" t="n">
        <v>5</v>
      </c>
      <c r="C5179" s="4" t="n">
        <v>1.5909408</v>
      </c>
      <c r="D5179" s="4" t="n">
        <v>2.9644325</v>
      </c>
    </row>
    <row r="5180" customFormat="false" ht="12.75" hidden="false" customHeight="false" outlineLevel="0" collapsed="false">
      <c r="A5180" s="1" t="n">
        <v>2.5889999E-008</v>
      </c>
      <c r="B5180" s="4" t="n">
        <v>5</v>
      </c>
      <c r="C5180" s="4" t="n">
        <v>1.603678</v>
      </c>
      <c r="D5180" s="4" t="n">
        <v>2.9632318</v>
      </c>
    </row>
    <row r="5181" customFormat="false" ht="12.75" hidden="false" customHeight="false" outlineLevel="0" collapsed="false">
      <c r="A5181" s="1" t="n">
        <v>2.5895E-008</v>
      </c>
      <c r="B5181" s="4" t="n">
        <v>5</v>
      </c>
      <c r="C5181" s="4" t="n">
        <v>1.6170131</v>
      </c>
      <c r="D5181" s="4" t="n">
        <v>2.961983</v>
      </c>
    </row>
    <row r="5182" customFormat="false" ht="12.75" hidden="false" customHeight="false" outlineLevel="0" collapsed="false">
      <c r="A5182" s="1" t="n">
        <v>2.59E-008</v>
      </c>
      <c r="B5182" s="4" t="n">
        <v>5</v>
      </c>
      <c r="C5182" s="4" t="n">
        <v>1.6309595</v>
      </c>
      <c r="D5182" s="4" t="n">
        <v>2.9606822</v>
      </c>
    </row>
    <row r="5183" customFormat="false" ht="12.75" hidden="false" customHeight="false" outlineLevel="0" collapsed="false">
      <c r="A5183" s="1" t="n">
        <v>2.5905001E-008</v>
      </c>
      <c r="B5183" s="4" t="n">
        <v>5</v>
      </c>
      <c r="C5183" s="4" t="n">
        <v>1.6455402</v>
      </c>
      <c r="D5183" s="4" t="n">
        <v>2.9593229</v>
      </c>
    </row>
    <row r="5184" customFormat="false" ht="12.75" hidden="false" customHeight="false" outlineLevel="0" collapsed="false">
      <c r="A5184" s="1" t="n">
        <v>2.5909999E-008</v>
      </c>
      <c r="B5184" s="4" t="n">
        <v>5</v>
      </c>
      <c r="C5184" s="4" t="n">
        <v>1.6607863</v>
      </c>
      <c r="D5184" s="4" t="n">
        <v>2.9578984</v>
      </c>
    </row>
    <row r="5185" customFormat="false" ht="12.75" hidden="false" customHeight="false" outlineLevel="0" collapsed="false">
      <c r="A5185" s="1" t="n">
        <v>2.5915E-008</v>
      </c>
      <c r="B5185" s="4" t="n">
        <v>5</v>
      </c>
      <c r="C5185" s="4" t="n">
        <v>1.6767299</v>
      </c>
      <c r="D5185" s="4" t="n">
        <v>2.9564009</v>
      </c>
    </row>
    <row r="5186" customFormat="false" ht="12.75" hidden="false" customHeight="false" outlineLevel="0" collapsed="false">
      <c r="A5186" s="1" t="n">
        <v>2.592E-008</v>
      </c>
      <c r="B5186" s="4" t="n">
        <v>5</v>
      </c>
      <c r="C5186" s="4" t="n">
        <v>1.693401</v>
      </c>
      <c r="D5186" s="4" t="n">
        <v>2.9548199</v>
      </c>
    </row>
    <row r="5187" customFormat="false" ht="12.75" hidden="false" customHeight="false" outlineLevel="0" collapsed="false">
      <c r="A5187" s="1" t="n">
        <v>2.5925001E-008</v>
      </c>
      <c r="B5187" s="4" t="n">
        <v>5</v>
      </c>
      <c r="C5187" s="4" t="n">
        <v>1.7108214</v>
      </c>
      <c r="D5187" s="4" t="n">
        <v>2.9531457</v>
      </c>
    </row>
    <row r="5188" customFormat="false" ht="12.75" hidden="false" customHeight="false" outlineLevel="0" collapsed="false">
      <c r="A5188" s="1" t="n">
        <v>2.5929999E-008</v>
      </c>
      <c r="B5188" s="4" t="n">
        <v>5</v>
      </c>
      <c r="C5188" s="4" t="n">
        <v>1.7290049</v>
      </c>
      <c r="D5188" s="4" t="n">
        <v>2.9513705</v>
      </c>
    </row>
    <row r="5189" customFormat="false" ht="12.75" hidden="false" customHeight="false" outlineLevel="0" collapsed="false">
      <c r="A5189" s="1" t="n">
        <v>2.5935E-008</v>
      </c>
      <c r="B5189" s="4" t="n">
        <v>5</v>
      </c>
      <c r="C5189" s="4" t="n">
        <v>1.7479534</v>
      </c>
      <c r="D5189" s="4" t="n">
        <v>2.9494894</v>
      </c>
    </row>
    <row r="5190" customFormat="false" ht="12.75" hidden="false" customHeight="false" outlineLevel="0" collapsed="false">
      <c r="A5190" s="1" t="n">
        <v>2.594E-008</v>
      </c>
      <c r="B5190" s="4" t="n">
        <v>5</v>
      </c>
      <c r="C5190" s="4" t="n">
        <v>1.767658</v>
      </c>
      <c r="D5190" s="4" t="n">
        <v>2.9474983</v>
      </c>
    </row>
    <row r="5191" customFormat="false" ht="12.75" hidden="false" customHeight="false" outlineLevel="0" collapsed="false">
      <c r="A5191" s="1" t="n">
        <v>2.5945001E-008</v>
      </c>
      <c r="B5191" s="4" t="n">
        <v>5</v>
      </c>
      <c r="C5191" s="4" t="n">
        <v>1.7881064</v>
      </c>
      <c r="D5191" s="4" t="n">
        <v>2.9453919</v>
      </c>
    </row>
    <row r="5192" customFormat="false" ht="12.75" hidden="false" customHeight="false" outlineLevel="0" collapsed="false">
      <c r="A5192" s="1" t="n">
        <v>2.5949999E-008</v>
      </c>
      <c r="B5192" s="4" t="n">
        <v>5</v>
      </c>
      <c r="C5192" s="4" t="n">
        <v>1.8092915</v>
      </c>
      <c r="D5192" s="4" t="n">
        <v>2.9431624</v>
      </c>
    </row>
    <row r="5193" customFormat="false" ht="12.75" hidden="false" customHeight="false" outlineLevel="0" collapsed="false">
      <c r="A5193" s="1" t="n">
        <v>2.5955E-008</v>
      </c>
      <c r="B5193" s="4" t="n">
        <v>5</v>
      </c>
      <c r="C5193" s="4" t="n">
        <v>1.8312061</v>
      </c>
      <c r="D5193" s="4" t="n">
        <v>2.9408016</v>
      </c>
    </row>
    <row r="5194" customFormat="false" ht="12.75" hidden="false" customHeight="false" outlineLevel="0" collapsed="false">
      <c r="A5194" s="1" t="n">
        <v>2.596E-008</v>
      </c>
      <c r="B5194" s="4" t="n">
        <v>5</v>
      </c>
      <c r="C5194" s="4" t="n">
        <v>1.8538339</v>
      </c>
      <c r="D5194" s="4" t="n">
        <v>2.9383006</v>
      </c>
    </row>
    <row r="5195" customFormat="false" ht="12.75" hidden="false" customHeight="false" outlineLevel="0" collapsed="false">
      <c r="A5195" s="1" t="n">
        <v>2.5965001E-008</v>
      </c>
      <c r="B5195" s="4" t="n">
        <v>5</v>
      </c>
      <c r="C5195" s="4" t="n">
        <v>1.877158</v>
      </c>
      <c r="D5195" s="4" t="n">
        <v>2.9356508</v>
      </c>
    </row>
    <row r="5196" customFormat="false" ht="12.75" hidden="false" customHeight="false" outlineLevel="0" collapsed="false">
      <c r="A5196" s="1" t="n">
        <v>2.5969999E-008</v>
      </c>
      <c r="B5196" s="4" t="n">
        <v>5</v>
      </c>
      <c r="C5196" s="4" t="n">
        <v>1.9011806</v>
      </c>
      <c r="D5196" s="4" t="n">
        <v>2.9328454</v>
      </c>
    </row>
    <row r="5197" customFormat="false" ht="12.75" hidden="false" customHeight="false" outlineLevel="0" collapsed="false">
      <c r="A5197" s="1" t="n">
        <v>2.5975E-008</v>
      </c>
      <c r="B5197" s="4" t="n">
        <v>5</v>
      </c>
      <c r="C5197" s="4" t="n">
        <v>1.9259212</v>
      </c>
      <c r="D5197" s="4" t="n">
        <v>2.9298854</v>
      </c>
    </row>
    <row r="5198" customFormat="false" ht="12.75" hidden="false" customHeight="false" outlineLevel="0" collapsed="false">
      <c r="A5198" s="1" t="n">
        <v>2.598E-008</v>
      </c>
      <c r="B5198" s="4" t="n">
        <v>5</v>
      </c>
      <c r="C5198" s="4" t="n">
        <v>1.9514017</v>
      </c>
      <c r="D5198" s="4" t="n">
        <v>2.926784</v>
      </c>
    </row>
    <row r="5199" customFormat="false" ht="12.75" hidden="false" customHeight="false" outlineLevel="0" collapsed="false">
      <c r="A5199" s="1" t="n">
        <v>2.5985001E-008</v>
      </c>
      <c r="B5199" s="4" t="n">
        <v>5</v>
      </c>
      <c r="C5199" s="4" t="n">
        <v>1.9776372</v>
      </c>
      <c r="D5199" s="4" t="n">
        <v>2.9235542</v>
      </c>
    </row>
    <row r="5200" customFormat="false" ht="12.75" hidden="false" customHeight="false" outlineLevel="0" collapsed="false">
      <c r="A5200" s="1" t="n">
        <v>2.5989999E-008</v>
      </c>
      <c r="B5200" s="4" t="n">
        <v>5</v>
      </c>
      <c r="C5200" s="4" t="n">
        <v>2.0046268</v>
      </c>
      <c r="D5200" s="4" t="n">
        <v>2.9202099</v>
      </c>
    </row>
    <row r="5201" customFormat="false" ht="12.75" hidden="false" customHeight="false" outlineLevel="0" collapsed="false">
      <c r="A5201" s="1" t="n">
        <v>2.5995E-008</v>
      </c>
      <c r="B5201" s="4" t="n">
        <v>5</v>
      </c>
      <c r="C5201" s="4" t="n">
        <v>2.0323544</v>
      </c>
      <c r="D5201" s="4" t="n">
        <v>2.9167643</v>
      </c>
    </row>
    <row r="5202" customFormat="false" ht="12.75" hidden="false" customHeight="false" outlineLevel="0" collapsed="false">
      <c r="A5202" s="1" t="n">
        <v>2.6E-008</v>
      </c>
      <c r="B5202" s="4" t="n">
        <v>5</v>
      </c>
      <c r="C5202" s="4" t="n">
        <v>2.0608041</v>
      </c>
      <c r="D5202" s="4" t="n">
        <v>2.9132292</v>
      </c>
    </row>
    <row r="5203" customFormat="false" ht="12.75" hidden="false" customHeight="false" outlineLevel="0" collapsed="false">
      <c r="A5203" s="1" t="n">
        <v>2.6005001E-008</v>
      </c>
      <c r="B5203" s="4" t="n">
        <v>5</v>
      </c>
      <c r="C5203" s="4" t="n">
        <v>2.0899551</v>
      </c>
      <c r="D5203" s="4" t="n">
        <v>2.9096117</v>
      </c>
    </row>
    <row r="5204" customFormat="false" ht="12.75" hidden="false" customHeight="false" outlineLevel="0" collapsed="false">
      <c r="A5204" s="1" t="n">
        <v>2.6009999E-008</v>
      </c>
      <c r="B5204" s="4" t="n">
        <v>5</v>
      </c>
      <c r="C5204" s="4" t="n">
        <v>2.1197619</v>
      </c>
      <c r="D5204" s="4" t="n">
        <v>2.9059134</v>
      </c>
    </row>
    <row r="5205" customFormat="false" ht="12.75" hidden="false" customHeight="false" outlineLevel="0" collapsed="false">
      <c r="A5205" s="1" t="n">
        <v>2.6015E-008</v>
      </c>
      <c r="B5205" s="4" t="n">
        <v>5</v>
      </c>
      <c r="C5205" s="4" t="n">
        <v>2.1501942</v>
      </c>
      <c r="D5205" s="4" t="n">
        <v>2.9021316</v>
      </c>
    </row>
    <row r="5206" customFormat="false" ht="12.75" hidden="false" customHeight="false" outlineLevel="0" collapsed="false">
      <c r="A5206" s="1" t="n">
        <v>2.602E-008</v>
      </c>
      <c r="B5206" s="4" t="n">
        <v>5</v>
      </c>
      <c r="C5206" s="4" t="n">
        <v>2.1812491</v>
      </c>
      <c r="D5206" s="4" t="n">
        <v>2.8982608</v>
      </c>
    </row>
    <row r="5207" customFormat="false" ht="12.75" hidden="false" customHeight="false" outlineLevel="0" collapsed="false">
      <c r="A5207" s="1" t="n">
        <v>2.6025001E-008</v>
      </c>
      <c r="B5207" s="4" t="n">
        <v>5</v>
      </c>
      <c r="C5207" s="4" t="n">
        <v>2.2129195</v>
      </c>
      <c r="D5207" s="4" t="n">
        <v>2.8943005</v>
      </c>
    </row>
    <row r="5208" customFormat="false" ht="12.75" hidden="false" customHeight="false" outlineLevel="0" collapsed="false">
      <c r="A5208" s="1" t="n">
        <v>2.6029999E-008</v>
      </c>
      <c r="B5208" s="4" t="n">
        <v>5</v>
      </c>
      <c r="C5208" s="4" t="n">
        <v>2.2451718</v>
      </c>
      <c r="D5208" s="4" t="n">
        <v>2.8902493</v>
      </c>
    </row>
    <row r="5209" customFormat="false" ht="12.75" hidden="false" customHeight="false" outlineLevel="0" collapsed="false">
      <c r="A5209" s="1" t="n">
        <v>2.6035E-008</v>
      </c>
      <c r="B5209" s="4" t="n">
        <v>5</v>
      </c>
      <c r="C5209" s="4" t="n">
        <v>2.2779772</v>
      </c>
      <c r="D5209" s="4" t="n">
        <v>2.8860762</v>
      </c>
    </row>
    <row r="5210" customFormat="false" ht="12.75" hidden="false" customHeight="false" outlineLevel="0" collapsed="false">
      <c r="A5210" s="1" t="n">
        <v>2.604E-008</v>
      </c>
      <c r="B5210" s="4" t="n">
        <v>5</v>
      </c>
      <c r="C5210" s="4" t="n">
        <v>2.311342</v>
      </c>
      <c r="D5210" s="4" t="n">
        <v>2.881768</v>
      </c>
    </row>
    <row r="5211" customFormat="false" ht="12.75" hidden="false" customHeight="false" outlineLevel="0" collapsed="false">
      <c r="A5211" s="1" t="n">
        <v>2.6045001E-008</v>
      </c>
      <c r="B5211" s="4" t="n">
        <v>5</v>
      </c>
      <c r="C5211" s="4" t="n">
        <v>2.3452277</v>
      </c>
      <c r="D5211" s="4" t="n">
        <v>2.8773212</v>
      </c>
    </row>
    <row r="5212" customFormat="false" ht="12.75" hidden="false" customHeight="false" outlineLevel="0" collapsed="false">
      <c r="A5212" s="1" t="n">
        <v>2.6049999E-008</v>
      </c>
      <c r="B5212" s="4" t="n">
        <v>5</v>
      </c>
      <c r="C5212" s="4" t="n">
        <v>2.3795619</v>
      </c>
      <c r="D5212" s="4" t="n">
        <v>2.8727324</v>
      </c>
    </row>
    <row r="5213" customFormat="false" ht="12.75" hidden="false" customHeight="false" outlineLevel="0" collapsed="false">
      <c r="A5213" s="1" t="n">
        <v>2.6055E-008</v>
      </c>
      <c r="B5213" s="4" t="n">
        <v>5</v>
      </c>
      <c r="C5213" s="4" t="n">
        <v>2.4142857</v>
      </c>
      <c r="D5213" s="4" t="n">
        <v>2.8679855</v>
      </c>
    </row>
    <row r="5214" customFormat="false" ht="12.75" hidden="false" customHeight="false" outlineLevel="0" collapsed="false">
      <c r="A5214" s="1" t="n">
        <v>2.606E-008</v>
      </c>
      <c r="B5214" s="4" t="n">
        <v>5</v>
      </c>
      <c r="C5214" s="4" t="n">
        <v>2.4493766</v>
      </c>
      <c r="D5214" s="4" t="n">
        <v>2.8630826</v>
      </c>
    </row>
    <row r="5215" customFormat="false" ht="12.75" hidden="false" customHeight="false" outlineLevel="0" collapsed="false">
      <c r="A5215" s="1" t="n">
        <v>2.6065001E-008</v>
      </c>
      <c r="B5215" s="4" t="n">
        <v>5</v>
      </c>
      <c r="C5215" s="4" t="n">
        <v>2.4848168</v>
      </c>
      <c r="D5215" s="4" t="n">
        <v>2.8580976</v>
      </c>
    </row>
    <row r="5216" customFormat="false" ht="12.75" hidden="false" customHeight="false" outlineLevel="0" collapsed="false">
      <c r="A5216" s="1" t="n">
        <v>2.6069999E-008</v>
      </c>
      <c r="B5216" s="4" t="n">
        <v>5</v>
      </c>
      <c r="C5216" s="4" t="n">
        <v>2.5205805</v>
      </c>
      <c r="D5216" s="4" t="n">
        <v>2.8531189</v>
      </c>
    </row>
    <row r="5217" customFormat="false" ht="12.75" hidden="false" customHeight="false" outlineLevel="0" collapsed="false">
      <c r="A5217" s="1" t="n">
        <v>2.6075E-008</v>
      </c>
      <c r="B5217" s="4" t="n">
        <v>5</v>
      </c>
      <c r="C5217" s="4" t="n">
        <v>2.5566592</v>
      </c>
      <c r="D5217" s="4" t="n">
        <v>2.8481982</v>
      </c>
    </row>
    <row r="5218" customFormat="false" ht="12.75" hidden="false" customHeight="false" outlineLevel="0" collapsed="false">
      <c r="A5218" s="1" t="n">
        <v>2.608E-008</v>
      </c>
      <c r="B5218" s="4" t="n">
        <v>5</v>
      </c>
      <c r="C5218" s="4" t="n">
        <v>2.5929968</v>
      </c>
      <c r="D5218" s="4" t="n">
        <v>2.843354</v>
      </c>
    </row>
    <row r="5219" customFormat="false" ht="12.75" hidden="false" customHeight="false" outlineLevel="0" collapsed="false">
      <c r="A5219" s="1" t="n">
        <v>2.6085001E-008</v>
      </c>
      <c r="B5219" s="4" t="n">
        <v>5</v>
      </c>
      <c r="C5219" s="4" t="n">
        <v>2.6294672</v>
      </c>
      <c r="D5219" s="4" t="n">
        <v>2.8385897</v>
      </c>
    </row>
    <row r="5220" customFormat="false" ht="12.75" hidden="false" customHeight="false" outlineLevel="0" collapsed="false">
      <c r="A5220" s="1" t="n">
        <v>2.6089999E-008</v>
      </c>
      <c r="B5220" s="4" t="n">
        <v>5</v>
      </c>
      <c r="C5220" s="4" t="n">
        <v>2.6659479</v>
      </c>
      <c r="D5220" s="4" t="n">
        <v>2.8339005</v>
      </c>
    </row>
    <row r="5221" customFormat="false" ht="12.75" hidden="false" customHeight="false" outlineLevel="0" collapsed="false">
      <c r="A5221" s="1" t="n">
        <v>2.6095E-008</v>
      </c>
      <c r="B5221" s="4" t="n">
        <v>5</v>
      </c>
      <c r="C5221" s="4" t="n">
        <v>2.7023675</v>
      </c>
      <c r="D5221" s="4" t="n">
        <v>2.8292801</v>
      </c>
    </row>
    <row r="5222" customFormat="false" ht="12.75" hidden="false" customHeight="false" outlineLevel="0" collapsed="false">
      <c r="A5222" s="1" t="n">
        <v>2.61E-008</v>
      </c>
      <c r="B5222" s="4" t="n">
        <v>5</v>
      </c>
      <c r="C5222" s="4" t="n">
        <v>2.7386844</v>
      </c>
      <c r="D5222" s="4" t="n">
        <v>2.8247247</v>
      </c>
    </row>
    <row r="5223" customFormat="false" ht="12.75" hidden="false" customHeight="false" outlineLevel="0" collapsed="false">
      <c r="A5223" s="1" t="n">
        <v>2.6105001E-008</v>
      </c>
      <c r="B5223" s="4" t="n">
        <v>5</v>
      </c>
      <c r="C5223" s="4" t="n">
        <v>2.7748544</v>
      </c>
      <c r="D5223" s="4" t="n">
        <v>2.8202322</v>
      </c>
    </row>
    <row r="5224" customFormat="false" ht="12.75" hidden="false" customHeight="false" outlineLevel="0" collapsed="false">
      <c r="A5224" s="1" t="n">
        <v>2.6109999E-008</v>
      </c>
      <c r="B5224" s="4" t="n">
        <v>5</v>
      </c>
      <c r="C5224" s="4" t="n">
        <v>2.8108203</v>
      </c>
      <c r="D5224" s="4" t="n">
        <v>2.8158028</v>
      </c>
    </row>
    <row r="5225" customFormat="false" ht="12.75" hidden="false" customHeight="false" outlineLevel="0" collapsed="false">
      <c r="A5225" s="1" t="n">
        <v>2.6115E-008</v>
      </c>
      <c r="B5225" s="4" t="n">
        <v>5</v>
      </c>
      <c r="C5225" s="4" t="n">
        <v>2.8465075</v>
      </c>
      <c r="D5225" s="4" t="n">
        <v>2.8114364</v>
      </c>
    </row>
    <row r="5226" customFormat="false" ht="12.75" hidden="false" customHeight="false" outlineLevel="0" collapsed="false">
      <c r="A5226" s="1" t="n">
        <v>2.612E-008</v>
      </c>
      <c r="B5226" s="4" t="n">
        <v>5</v>
      </c>
      <c r="C5226" s="4" t="n">
        <v>2.8818295</v>
      </c>
      <c r="D5226" s="4" t="n">
        <v>2.8071313</v>
      </c>
    </row>
    <row r="5227" customFormat="false" ht="12.75" hidden="false" customHeight="false" outlineLevel="0" collapsed="false">
      <c r="A5227" s="1" t="n">
        <v>2.6125001E-008</v>
      </c>
      <c r="B5227" s="4" t="n">
        <v>5</v>
      </c>
      <c r="C5227" s="4" t="n">
        <v>2.9167042</v>
      </c>
      <c r="D5227" s="4" t="n">
        <v>2.8028827</v>
      </c>
    </row>
    <row r="5228" customFormat="false" ht="12.75" hidden="false" customHeight="false" outlineLevel="0" collapsed="false">
      <c r="A5228" s="1" t="n">
        <v>2.6129999E-008</v>
      </c>
      <c r="B5228" s="4" t="n">
        <v>5</v>
      </c>
      <c r="C5228" s="4" t="n">
        <v>2.9510684</v>
      </c>
      <c r="D5228" s="4" t="n">
        <v>2.7986846</v>
      </c>
    </row>
    <row r="5229" customFormat="false" ht="12.75" hidden="false" customHeight="false" outlineLevel="0" collapsed="false">
      <c r="A5229" s="1" t="n">
        <v>2.6135E-008</v>
      </c>
      <c r="B5229" s="4" t="n">
        <v>5</v>
      </c>
      <c r="C5229" s="4" t="n">
        <v>2.9848781</v>
      </c>
      <c r="D5229" s="4" t="n">
        <v>2.7945282</v>
      </c>
    </row>
    <row r="5230" customFormat="false" ht="12.75" hidden="false" customHeight="false" outlineLevel="0" collapsed="false">
      <c r="A5230" s="1" t="n">
        <v>2.614E-008</v>
      </c>
      <c r="B5230" s="4" t="n">
        <v>5</v>
      </c>
      <c r="C5230" s="4" t="n">
        <v>3.0181015</v>
      </c>
      <c r="D5230" s="4" t="n">
        <v>2.7904027</v>
      </c>
    </row>
    <row r="5231" customFormat="false" ht="12.75" hidden="false" customHeight="false" outlineLevel="0" collapsed="false">
      <c r="A5231" s="1" t="n">
        <v>2.6145001E-008</v>
      </c>
      <c r="B5231" s="4" t="n">
        <v>5</v>
      </c>
      <c r="C5231" s="4" t="n">
        <v>3.0507059</v>
      </c>
      <c r="D5231" s="4" t="n">
        <v>2.7862949</v>
      </c>
    </row>
    <row r="5232" customFormat="false" ht="12.75" hidden="false" customHeight="false" outlineLevel="0" collapsed="false">
      <c r="A5232" s="1" t="n">
        <v>2.6149999E-008</v>
      </c>
      <c r="B5232" s="4" t="n">
        <v>5</v>
      </c>
      <c r="C5232" s="4" t="n">
        <v>3.0826428</v>
      </c>
      <c r="D5232" s="4" t="n">
        <v>2.7821908</v>
      </c>
    </row>
    <row r="5233" customFormat="false" ht="12.75" hidden="false" customHeight="false" outlineLevel="0" collapsed="false">
      <c r="A5233" s="1" t="n">
        <v>2.6155E-008</v>
      </c>
      <c r="B5233" s="4" t="n">
        <v>5</v>
      </c>
      <c r="C5233" s="4" t="n">
        <v>3.1138482</v>
      </c>
      <c r="D5233" s="4" t="n">
        <v>2.7780759</v>
      </c>
    </row>
    <row r="5234" customFormat="false" ht="12.75" hidden="false" customHeight="false" outlineLevel="0" collapsed="false">
      <c r="A5234" s="1" t="n">
        <v>2.616E-008</v>
      </c>
      <c r="B5234" s="4" t="n">
        <v>5</v>
      </c>
      <c r="C5234" s="4" t="n">
        <v>3.1442614</v>
      </c>
      <c r="D5234" s="4" t="n">
        <v>2.773936</v>
      </c>
    </row>
    <row r="5235" customFormat="false" ht="12.75" hidden="false" customHeight="false" outlineLevel="0" collapsed="false">
      <c r="A5235" s="1" t="n">
        <v>2.6165001E-008</v>
      </c>
      <c r="B5235" s="4" t="n">
        <v>5</v>
      </c>
      <c r="C5235" s="4" t="n">
        <v>3.1738434</v>
      </c>
      <c r="D5235" s="4" t="n">
        <v>2.769757</v>
      </c>
    </row>
    <row r="5236" customFormat="false" ht="12.75" hidden="false" customHeight="false" outlineLevel="0" collapsed="false">
      <c r="A5236" s="1" t="n">
        <v>2.617E-008</v>
      </c>
      <c r="B5236" s="4" t="n">
        <v>5</v>
      </c>
      <c r="C5236" s="4" t="n">
        <v>3.2025716</v>
      </c>
      <c r="D5236" s="4" t="n">
        <v>2.7655249</v>
      </c>
    </row>
    <row r="5237" customFormat="false" ht="12.75" hidden="false" customHeight="false" outlineLevel="0" collapsed="false">
      <c r="A5237" s="1" t="n">
        <v>2.6175E-008</v>
      </c>
      <c r="B5237" s="4" t="n">
        <v>5</v>
      </c>
      <c r="C5237" s="4" t="n">
        <v>3.2304342</v>
      </c>
      <c r="D5237" s="4" t="n">
        <v>2.7612236</v>
      </c>
    </row>
    <row r="5238" customFormat="false" ht="12.75" hidden="false" customHeight="false" outlineLevel="0" collapsed="false">
      <c r="A5238" s="1" t="n">
        <v>2.618E-008</v>
      </c>
      <c r="B5238" s="4" t="n">
        <v>5</v>
      </c>
      <c r="C5238" s="4" t="n">
        <v>3.2574353</v>
      </c>
      <c r="D5238" s="4" t="n">
        <v>2.7568383</v>
      </c>
    </row>
    <row r="5239" customFormat="false" ht="12.75" hidden="false" customHeight="false" outlineLevel="0" collapsed="false">
      <c r="A5239" s="1" t="n">
        <v>2.6185001E-008</v>
      </c>
      <c r="B5239" s="4" t="n">
        <v>5</v>
      </c>
      <c r="C5239" s="4" t="n">
        <v>3.283586</v>
      </c>
      <c r="D5239" s="4" t="n">
        <v>2.7523551</v>
      </c>
    </row>
    <row r="5240" customFormat="false" ht="12.75" hidden="false" customHeight="false" outlineLevel="0" collapsed="false">
      <c r="A5240" s="1" t="n">
        <v>2.619E-008</v>
      </c>
      <c r="B5240" s="4" t="n">
        <v>5</v>
      </c>
      <c r="C5240" s="4" t="n">
        <v>3.308888</v>
      </c>
      <c r="D5240" s="4" t="n">
        <v>2.7477603</v>
      </c>
    </row>
    <row r="5241" customFormat="false" ht="12.75" hidden="false" customHeight="false" outlineLevel="0" collapsed="false">
      <c r="A5241" s="1" t="n">
        <v>2.6195E-008</v>
      </c>
      <c r="B5241" s="4" t="n">
        <v>5</v>
      </c>
      <c r="C5241" s="4" t="n">
        <v>3.3333368</v>
      </c>
      <c r="D5241" s="4" t="n">
        <v>2.743041</v>
      </c>
    </row>
    <row r="5242" customFormat="false" ht="12.75" hidden="false" customHeight="false" outlineLevel="0" collapsed="false">
      <c r="A5242" s="1" t="n">
        <v>2.62E-008</v>
      </c>
      <c r="B5242" s="4" t="n">
        <v>5</v>
      </c>
      <c r="C5242" s="4" t="n">
        <v>3.3569365</v>
      </c>
      <c r="D5242" s="4" t="n">
        <v>2.7381854</v>
      </c>
    </row>
    <row r="5243" customFormat="false" ht="12.75" hidden="false" customHeight="false" outlineLevel="0" collapsed="false">
      <c r="A5243" s="1" t="n">
        <v>2.6205001E-008</v>
      </c>
      <c r="B5243" s="4" t="n">
        <v>5</v>
      </c>
      <c r="C5243" s="4" t="n">
        <v>3.3796778</v>
      </c>
      <c r="D5243" s="4" t="n">
        <v>2.733182</v>
      </c>
    </row>
    <row r="5244" customFormat="false" ht="12.75" hidden="false" customHeight="false" outlineLevel="0" collapsed="false">
      <c r="A5244" s="1" t="n">
        <v>2.621E-008</v>
      </c>
      <c r="B5244" s="4" t="n">
        <v>5</v>
      </c>
      <c r="C5244" s="4" t="n">
        <v>3.4015594</v>
      </c>
      <c r="D5244" s="4" t="n">
        <v>2.7280214</v>
      </c>
    </row>
    <row r="5245" customFormat="false" ht="12.75" hidden="false" customHeight="false" outlineLevel="0" collapsed="false">
      <c r="A5245" s="1" t="n">
        <v>2.6215E-008</v>
      </c>
      <c r="B5245" s="4" t="n">
        <v>5</v>
      </c>
      <c r="C5245" s="4" t="n">
        <v>3.4225922</v>
      </c>
      <c r="D5245" s="4" t="n">
        <v>2.7226963</v>
      </c>
    </row>
    <row r="5246" customFormat="false" ht="12.75" hidden="false" customHeight="false" outlineLevel="0" collapsed="false">
      <c r="A5246" s="1" t="n">
        <v>2.622E-008</v>
      </c>
      <c r="B5246" s="4" t="n">
        <v>5</v>
      </c>
      <c r="C5246" s="4" t="n">
        <v>3.4427948</v>
      </c>
      <c r="D5246" s="4" t="n">
        <v>2.7172</v>
      </c>
    </row>
    <row r="5247" customFormat="false" ht="12.75" hidden="false" customHeight="false" outlineLevel="0" collapsed="false">
      <c r="A5247" s="1" t="n">
        <v>2.6225001E-008</v>
      </c>
      <c r="B5247" s="4" t="n">
        <v>5</v>
      </c>
      <c r="C5247" s="4" t="n">
        <v>3.4621882</v>
      </c>
      <c r="D5247" s="4" t="n">
        <v>2.7115273</v>
      </c>
    </row>
    <row r="5248" customFormat="false" ht="12.75" hidden="false" customHeight="false" outlineLevel="0" collapsed="false">
      <c r="A5248" s="1" t="n">
        <v>2.623E-008</v>
      </c>
      <c r="B5248" s="4" t="n">
        <v>5</v>
      </c>
      <c r="C5248" s="4" t="n">
        <v>3.4807923</v>
      </c>
      <c r="D5248" s="4" t="n">
        <v>2.7056725</v>
      </c>
    </row>
    <row r="5249" customFormat="false" ht="12.75" hidden="false" customHeight="false" outlineLevel="0" collapsed="false">
      <c r="A5249" s="1" t="n">
        <v>2.6235E-008</v>
      </c>
      <c r="B5249" s="4" t="n">
        <v>5</v>
      </c>
      <c r="C5249" s="4" t="n">
        <v>3.4986286</v>
      </c>
      <c r="D5249" s="4" t="n">
        <v>2.6996346</v>
      </c>
    </row>
    <row r="5250" customFormat="false" ht="12.75" hidden="false" customHeight="false" outlineLevel="0" collapsed="false">
      <c r="A5250" s="1" t="n">
        <v>2.624E-008</v>
      </c>
      <c r="B5250" s="4" t="n">
        <v>5</v>
      </c>
      <c r="C5250" s="4" t="n">
        <v>3.5157204</v>
      </c>
      <c r="D5250" s="4" t="n">
        <v>2.6934166</v>
      </c>
    </row>
    <row r="5251" customFormat="false" ht="12.75" hidden="false" customHeight="false" outlineLevel="0" collapsed="false">
      <c r="A5251" s="1" t="n">
        <v>2.6245001E-008</v>
      </c>
      <c r="B5251" s="4" t="n">
        <v>5</v>
      </c>
      <c r="C5251" s="4" t="n">
        <v>3.5320892</v>
      </c>
      <c r="D5251" s="4" t="n">
        <v>2.6870229</v>
      </c>
    </row>
    <row r="5252" customFormat="false" ht="12.75" hidden="false" customHeight="false" outlineLevel="0" collapsed="false">
      <c r="A5252" s="1" t="n">
        <v>2.625E-008</v>
      </c>
      <c r="B5252" s="4" t="n">
        <v>5</v>
      </c>
      <c r="C5252" s="4" t="n">
        <v>3.5477524</v>
      </c>
      <c r="D5252" s="4" t="n">
        <v>2.6804509</v>
      </c>
    </row>
    <row r="5253" customFormat="false" ht="12.75" hidden="false" customHeight="false" outlineLevel="0" collapsed="false">
      <c r="A5253" s="1" t="n">
        <v>2.6255E-008</v>
      </c>
      <c r="B5253" s="4" t="n">
        <v>5</v>
      </c>
      <c r="C5253" s="4" t="n">
        <v>3.5627232</v>
      </c>
      <c r="D5253" s="4" t="n">
        <v>2.6736934</v>
      </c>
    </row>
    <row r="5254" customFormat="false" ht="12.75" hidden="false" customHeight="false" outlineLevel="0" collapsed="false">
      <c r="A5254" s="1" t="n">
        <v>2.626E-008</v>
      </c>
      <c r="B5254" s="4" t="n">
        <v>5</v>
      </c>
      <c r="C5254" s="4" t="n">
        <v>3.5770123</v>
      </c>
      <c r="D5254" s="4" t="n">
        <v>2.6667423</v>
      </c>
    </row>
    <row r="5255" customFormat="false" ht="12.75" hidden="false" customHeight="false" outlineLevel="0" collapsed="false">
      <c r="A5255" s="1" t="n">
        <v>2.6265001E-008</v>
      </c>
      <c r="B5255" s="4" t="n">
        <v>5</v>
      </c>
      <c r="C5255" s="4" t="n">
        <v>3.5906281</v>
      </c>
      <c r="D5255" s="4" t="n">
        <v>2.6595924</v>
      </c>
    </row>
    <row r="5256" customFormat="false" ht="12.75" hidden="false" customHeight="false" outlineLevel="0" collapsed="false">
      <c r="A5256" s="1" t="n">
        <v>2.627E-008</v>
      </c>
      <c r="B5256" s="4" t="n">
        <v>5</v>
      </c>
      <c r="C5256" s="4" t="n">
        <v>3.6035779</v>
      </c>
      <c r="D5256" s="4" t="n">
        <v>2.6522417</v>
      </c>
    </row>
    <row r="5257" customFormat="false" ht="12.75" hidden="false" customHeight="false" outlineLevel="0" collapsed="false">
      <c r="A5257" s="1" t="n">
        <v>2.6275E-008</v>
      </c>
      <c r="B5257" s="4" t="n">
        <v>5</v>
      </c>
      <c r="C5257" s="4" t="n">
        <v>3.61587</v>
      </c>
      <c r="D5257" s="4" t="n">
        <v>2.6446905</v>
      </c>
    </row>
    <row r="5258" customFormat="false" ht="12.75" hidden="false" customHeight="false" outlineLevel="0" collapsed="false">
      <c r="A5258" s="1" t="n">
        <v>2.628E-008</v>
      </c>
      <c r="B5258" s="4" t="n">
        <v>5</v>
      </c>
      <c r="C5258" s="4" t="n">
        <v>3.6275153</v>
      </c>
      <c r="D5258" s="4" t="n">
        <v>2.6369407</v>
      </c>
    </row>
    <row r="5259" customFormat="false" ht="12.75" hidden="false" customHeight="false" outlineLevel="0" collapsed="false">
      <c r="A5259" s="1" t="n">
        <v>2.6285001E-008</v>
      </c>
      <c r="B5259" s="4" t="n">
        <v>5</v>
      </c>
      <c r="C5259" s="4" t="n">
        <v>3.6385279</v>
      </c>
      <c r="D5259" s="4" t="n">
        <v>2.6289945</v>
      </c>
    </row>
    <row r="5260" customFormat="false" ht="12.75" hidden="false" customHeight="false" outlineLevel="0" collapsed="false">
      <c r="A5260" s="1" t="n">
        <v>2.629E-008</v>
      </c>
      <c r="B5260" s="4" t="n">
        <v>5</v>
      </c>
      <c r="C5260" s="4" t="n">
        <v>3.6489241</v>
      </c>
      <c r="D5260" s="4" t="n">
        <v>2.6208532</v>
      </c>
    </row>
    <row r="5261" customFormat="false" ht="12.75" hidden="false" customHeight="false" outlineLevel="0" collapsed="false">
      <c r="A5261" s="1" t="n">
        <v>2.6295E-008</v>
      </c>
      <c r="B5261" s="4" t="n">
        <v>5</v>
      </c>
      <c r="C5261" s="4" t="n">
        <v>3.6587214</v>
      </c>
      <c r="D5261" s="4" t="n">
        <v>2.6125174</v>
      </c>
    </row>
    <row r="5262" customFormat="false" ht="12.75" hidden="false" customHeight="false" outlineLevel="0" collapsed="false">
      <c r="A5262" s="1" t="n">
        <v>2.63E-008</v>
      </c>
      <c r="B5262" s="4" t="n">
        <v>5</v>
      </c>
      <c r="C5262" s="4" t="n">
        <v>3.6679378</v>
      </c>
      <c r="D5262" s="4" t="n">
        <v>2.6039872</v>
      </c>
    </row>
    <row r="5263" customFormat="false" ht="12.75" hidden="false" customHeight="false" outlineLevel="0" collapsed="false">
      <c r="A5263" s="1" t="n">
        <v>2.6305001E-008</v>
      </c>
      <c r="B5263" s="4" t="n">
        <v>5</v>
      </c>
      <c r="C5263" s="4" t="n">
        <v>3.6765912</v>
      </c>
      <c r="D5263" s="4" t="n">
        <v>2.595264</v>
      </c>
    </row>
    <row r="5264" customFormat="false" ht="12.75" hidden="false" customHeight="false" outlineLevel="0" collapsed="false">
      <c r="A5264" s="1" t="n">
        <v>2.631E-008</v>
      </c>
      <c r="B5264" s="4" t="n">
        <v>5</v>
      </c>
      <c r="C5264" s="4" t="n">
        <v>3.6846979</v>
      </c>
      <c r="D5264" s="4" t="n">
        <v>2.5863488</v>
      </c>
    </row>
    <row r="5265" customFormat="false" ht="12.75" hidden="false" customHeight="false" outlineLevel="0" collapsed="false">
      <c r="A5265" s="1" t="n">
        <v>2.6315E-008</v>
      </c>
      <c r="B5265" s="4" t="n">
        <v>5</v>
      </c>
      <c r="C5265" s="4" t="n">
        <v>3.6922748</v>
      </c>
      <c r="D5265" s="4" t="n">
        <v>2.5772426</v>
      </c>
    </row>
    <row r="5266" customFormat="false" ht="12.75" hidden="false" customHeight="false" outlineLevel="0" collapsed="false">
      <c r="A5266" s="1" t="n">
        <v>2.632E-008</v>
      </c>
      <c r="B5266" s="4" t="n">
        <v>5</v>
      </c>
      <c r="C5266" s="4" t="n">
        <v>3.6993375</v>
      </c>
      <c r="D5266" s="4" t="n">
        <v>2.5679471</v>
      </c>
    </row>
    <row r="5267" customFormat="false" ht="12.75" hidden="false" customHeight="false" outlineLevel="0" collapsed="false">
      <c r="A5267" s="1" t="n">
        <v>2.6325001E-008</v>
      </c>
      <c r="B5267" s="4" t="n">
        <v>5</v>
      </c>
      <c r="C5267" s="4" t="n">
        <v>3.7059016</v>
      </c>
      <c r="D5267" s="4" t="n">
        <v>2.5584636</v>
      </c>
    </row>
    <row r="5268" customFormat="false" ht="12.75" hidden="false" customHeight="false" outlineLevel="0" collapsed="false">
      <c r="A5268" s="1" t="n">
        <v>2.633E-008</v>
      </c>
      <c r="B5268" s="4" t="n">
        <v>5</v>
      </c>
      <c r="C5268" s="4" t="n">
        <v>3.7119818</v>
      </c>
      <c r="D5268" s="4" t="n">
        <v>2.5487943</v>
      </c>
    </row>
    <row r="5269" customFormat="false" ht="12.75" hidden="false" customHeight="false" outlineLevel="0" collapsed="false">
      <c r="A5269" s="1" t="n">
        <v>2.6335E-008</v>
      </c>
      <c r="B5269" s="4" t="n">
        <v>5</v>
      </c>
      <c r="C5269" s="4" t="n">
        <v>3.717593</v>
      </c>
      <c r="D5269" s="4" t="n">
        <v>2.5389423</v>
      </c>
    </row>
    <row r="5270" customFormat="false" ht="12.75" hidden="false" customHeight="false" outlineLevel="0" collapsed="false">
      <c r="A5270" s="1" t="n">
        <v>2.634E-008</v>
      </c>
      <c r="B5270" s="4" t="n">
        <v>5</v>
      </c>
      <c r="C5270" s="4" t="n">
        <v>3.7227492</v>
      </c>
      <c r="D5270" s="4" t="n">
        <v>2.5289118</v>
      </c>
    </row>
    <row r="5271" customFormat="false" ht="12.75" hidden="false" customHeight="false" outlineLevel="0" collapsed="false">
      <c r="A5271" s="1" t="n">
        <v>2.6345001E-008</v>
      </c>
      <c r="B5271" s="4" t="n">
        <v>5</v>
      </c>
      <c r="C5271" s="4" t="n">
        <v>3.7274635</v>
      </c>
      <c r="D5271" s="4" t="n">
        <v>2.5187073</v>
      </c>
    </row>
    <row r="5272" customFormat="false" ht="12.75" hidden="false" customHeight="false" outlineLevel="0" collapsed="false">
      <c r="A5272" s="1" t="n">
        <v>2.635E-008</v>
      </c>
      <c r="B5272" s="4" t="n">
        <v>5</v>
      </c>
      <c r="C5272" s="4" t="n">
        <v>3.7317479</v>
      </c>
      <c r="D5272" s="4" t="n">
        <v>2.5083332</v>
      </c>
    </row>
    <row r="5273" customFormat="false" ht="12.75" hidden="false" customHeight="false" outlineLevel="0" collapsed="false">
      <c r="A5273" s="1" t="n">
        <v>2.6355E-008</v>
      </c>
      <c r="B5273" s="4" t="n">
        <v>5</v>
      </c>
      <c r="C5273" s="4" t="n">
        <v>3.7356138</v>
      </c>
      <c r="D5273" s="4" t="n">
        <v>2.4977937</v>
      </c>
    </row>
    <row r="5274" customFormat="false" ht="12.75" hidden="false" customHeight="false" outlineLevel="0" collapsed="false">
      <c r="A5274" s="1" t="n">
        <v>2.636E-008</v>
      </c>
      <c r="B5274" s="4" t="n">
        <v>5</v>
      </c>
      <c r="C5274" s="4" t="n">
        <v>3.7390721</v>
      </c>
      <c r="D5274" s="4" t="n">
        <v>2.4870923</v>
      </c>
    </row>
    <row r="5275" customFormat="false" ht="12.75" hidden="false" customHeight="false" outlineLevel="0" collapsed="false">
      <c r="A5275" s="1" t="n">
        <v>2.6365001E-008</v>
      </c>
      <c r="B5275" s="4" t="n">
        <v>5</v>
      </c>
      <c r="C5275" s="4" t="n">
        <v>3.7421336</v>
      </c>
      <c r="D5275" s="4" t="n">
        <v>2.4762321</v>
      </c>
    </row>
    <row r="5276" customFormat="false" ht="12.75" hidden="false" customHeight="false" outlineLevel="0" collapsed="false">
      <c r="A5276" s="1" t="n">
        <v>2.637E-008</v>
      </c>
      <c r="B5276" s="4" t="n">
        <v>5</v>
      </c>
      <c r="C5276" s="4" t="n">
        <v>3.7448099</v>
      </c>
      <c r="D5276" s="4" t="n">
        <v>2.4652176</v>
      </c>
    </row>
    <row r="5277" customFormat="false" ht="12.75" hidden="false" customHeight="false" outlineLevel="0" collapsed="false">
      <c r="A5277" s="1" t="n">
        <v>2.6375E-008</v>
      </c>
      <c r="B5277" s="4" t="n">
        <v>5</v>
      </c>
      <c r="C5277" s="4" t="n">
        <v>3.7471137</v>
      </c>
      <c r="D5277" s="4" t="n">
        <v>2.4540546</v>
      </c>
    </row>
    <row r="5278" customFormat="false" ht="12.75" hidden="false" customHeight="false" outlineLevel="0" collapsed="false">
      <c r="A5278" s="1" t="n">
        <v>2.638E-008</v>
      </c>
      <c r="B5278" s="4" t="n">
        <v>5</v>
      </c>
      <c r="C5278" s="4" t="n">
        <v>3.7490592</v>
      </c>
      <c r="D5278" s="4" t="n">
        <v>2.4427514</v>
      </c>
    </row>
    <row r="5279" customFormat="false" ht="12.75" hidden="false" customHeight="false" outlineLevel="0" collapsed="false">
      <c r="A5279" s="1" t="n">
        <v>2.6385001E-008</v>
      </c>
      <c r="B5279" s="4" t="n">
        <v>5</v>
      </c>
      <c r="C5279" s="4" t="n">
        <v>3.7506607</v>
      </c>
      <c r="D5279" s="4" t="n">
        <v>2.4313173</v>
      </c>
    </row>
    <row r="5280" customFormat="false" ht="12.75" hidden="false" customHeight="false" outlineLevel="0" collapsed="false">
      <c r="A5280" s="1" t="n">
        <v>2.639E-008</v>
      </c>
      <c r="B5280" s="4" t="n">
        <v>5</v>
      </c>
      <c r="C5280" s="4" t="n">
        <v>3.7519293</v>
      </c>
      <c r="D5280" s="4" t="n">
        <v>2.4197636</v>
      </c>
    </row>
    <row r="5281" customFormat="false" ht="12.75" hidden="false" customHeight="false" outlineLevel="0" collapsed="false">
      <c r="A5281" s="1" t="n">
        <v>2.6395E-008</v>
      </c>
      <c r="B5281" s="4" t="n">
        <v>5</v>
      </c>
      <c r="C5281" s="4" t="n">
        <v>3.7528741</v>
      </c>
      <c r="D5281" s="4" t="n">
        <v>2.4081025</v>
      </c>
    </row>
    <row r="5282" customFormat="false" ht="12.75" hidden="false" customHeight="false" outlineLevel="0" collapsed="false">
      <c r="A5282" s="1" t="n">
        <v>2.64E-008</v>
      </c>
      <c r="B5282" s="4" t="n">
        <v>5</v>
      </c>
      <c r="C5282" s="4" t="n">
        <v>3.7535031</v>
      </c>
      <c r="D5282" s="4" t="n">
        <v>2.396348</v>
      </c>
    </row>
    <row r="5283" customFormat="false" ht="12.75" hidden="false" customHeight="false" outlineLevel="0" collapsed="false">
      <c r="A5283" s="1" t="n">
        <v>2.6405001E-008</v>
      </c>
      <c r="B5283" s="4" t="n">
        <v>5</v>
      </c>
      <c r="C5283" s="4" t="n">
        <v>3.753823</v>
      </c>
      <c r="D5283" s="4" t="n">
        <v>2.3845143</v>
      </c>
    </row>
    <row r="5284" customFormat="false" ht="12.75" hidden="false" customHeight="false" outlineLevel="0" collapsed="false">
      <c r="A5284" s="1" t="n">
        <v>2.641E-008</v>
      </c>
      <c r="B5284" s="4" t="n">
        <v>5</v>
      </c>
      <c r="C5284" s="4" t="n">
        <v>3.7538428</v>
      </c>
      <c r="D5284" s="4" t="n">
        <v>2.3726144</v>
      </c>
    </row>
    <row r="5285" customFormat="false" ht="12.75" hidden="false" customHeight="false" outlineLevel="0" collapsed="false">
      <c r="A5285" s="1" t="n">
        <v>2.6415E-008</v>
      </c>
      <c r="B5285" s="4" t="n">
        <v>5</v>
      </c>
      <c r="C5285" s="4" t="n">
        <v>3.7535717</v>
      </c>
      <c r="D5285" s="4" t="n">
        <v>2.3606579</v>
      </c>
    </row>
    <row r="5286" customFormat="false" ht="12.75" hidden="false" customHeight="false" outlineLevel="0" collapsed="false">
      <c r="A5286" s="1" t="n">
        <v>2.642E-008</v>
      </c>
      <c r="B5286" s="4" t="n">
        <v>5</v>
      </c>
      <c r="C5286" s="4" t="n">
        <v>3.7530212</v>
      </c>
      <c r="D5286" s="4" t="n">
        <v>2.3486512</v>
      </c>
    </row>
    <row r="5287" customFormat="false" ht="12.75" hidden="false" customHeight="false" outlineLevel="0" collapsed="false">
      <c r="A5287" s="1" t="n">
        <v>2.6425001E-008</v>
      </c>
      <c r="B5287" s="4" t="n">
        <v>5</v>
      </c>
      <c r="C5287" s="4" t="n">
        <v>3.7522032</v>
      </c>
      <c r="D5287" s="4" t="n">
        <v>2.3365977</v>
      </c>
    </row>
    <row r="5288" customFormat="false" ht="12.75" hidden="false" customHeight="false" outlineLevel="0" collapsed="false">
      <c r="A5288" s="1" t="n">
        <v>2.643E-008</v>
      </c>
      <c r="B5288" s="4" t="n">
        <v>5</v>
      </c>
      <c r="C5288" s="4" t="n">
        <v>3.7511292</v>
      </c>
      <c r="D5288" s="4" t="n">
        <v>2.3245006</v>
      </c>
    </row>
    <row r="5289" customFormat="false" ht="12.75" hidden="false" customHeight="false" outlineLevel="0" collapsed="false">
      <c r="A5289" s="1" t="n">
        <v>2.6435E-008</v>
      </c>
      <c r="B5289" s="4" t="n">
        <v>5</v>
      </c>
      <c r="C5289" s="4" t="n">
        <v>3.7498112</v>
      </c>
      <c r="D5289" s="4" t="n">
        <v>2.3123641</v>
      </c>
    </row>
    <row r="5290" customFormat="false" ht="12.75" hidden="false" customHeight="false" outlineLevel="0" collapsed="false">
      <c r="A5290" s="1" t="n">
        <v>2.644E-008</v>
      </c>
      <c r="B5290" s="4" t="n">
        <v>5</v>
      </c>
      <c r="C5290" s="4" t="n">
        <v>3.7482603</v>
      </c>
      <c r="D5290" s="4" t="n">
        <v>2.300194</v>
      </c>
    </row>
    <row r="5291" customFormat="false" ht="12.75" hidden="false" customHeight="false" outlineLevel="0" collapsed="false">
      <c r="A5291" s="1" t="n">
        <v>2.6445001E-008</v>
      </c>
      <c r="B5291" s="4" t="n">
        <v>5</v>
      </c>
      <c r="C5291" s="4" t="n">
        <v>3.7464879</v>
      </c>
      <c r="D5291" s="4" t="n">
        <v>2.2879958</v>
      </c>
    </row>
    <row r="5292" customFormat="false" ht="12.75" hidden="false" customHeight="false" outlineLevel="0" collapsed="false">
      <c r="A5292" s="1" t="n">
        <v>2.645E-008</v>
      </c>
      <c r="B5292" s="4" t="n">
        <v>5</v>
      </c>
      <c r="C5292" s="4" t="n">
        <v>3.7445045</v>
      </c>
      <c r="D5292" s="4" t="n">
        <v>2.275774</v>
      </c>
    </row>
    <row r="5293" customFormat="false" ht="12.75" hidden="false" customHeight="false" outlineLevel="0" collapsed="false">
      <c r="A5293" s="1" t="n">
        <v>2.6455E-008</v>
      </c>
      <c r="B5293" s="4" t="n">
        <v>5</v>
      </c>
      <c r="C5293" s="4" t="n">
        <v>3.742321</v>
      </c>
      <c r="D5293" s="4" t="n">
        <v>2.263535</v>
      </c>
    </row>
    <row r="5294" customFormat="false" ht="12.75" hidden="false" customHeight="false" outlineLevel="0" collapsed="false">
      <c r="A5294" s="1" t="n">
        <v>2.646E-008</v>
      </c>
      <c r="B5294" s="4" t="n">
        <v>5</v>
      </c>
      <c r="C5294" s="4" t="n">
        <v>3.739948</v>
      </c>
      <c r="D5294" s="4" t="n">
        <v>2.2512836</v>
      </c>
    </row>
    <row r="5295" customFormat="false" ht="12.75" hidden="false" customHeight="false" outlineLevel="0" collapsed="false">
      <c r="A5295" s="1" t="n">
        <v>2.6465001E-008</v>
      </c>
      <c r="B5295" s="4" t="n">
        <v>5</v>
      </c>
      <c r="C5295" s="4" t="n">
        <v>3.7373955</v>
      </c>
      <c r="D5295" s="4" t="n">
        <v>2.2390213</v>
      </c>
    </row>
    <row r="5296" customFormat="false" ht="12.75" hidden="false" customHeight="false" outlineLevel="0" collapsed="false">
      <c r="A5296" s="1" t="n">
        <v>2.647E-008</v>
      </c>
      <c r="B5296" s="4" t="n">
        <v>5</v>
      </c>
      <c r="C5296" s="4" t="n">
        <v>3.734674</v>
      </c>
      <c r="D5296" s="4" t="n">
        <v>2.2267492</v>
      </c>
    </row>
    <row r="5297" customFormat="false" ht="12.75" hidden="false" customHeight="false" outlineLevel="0" collapsed="false">
      <c r="A5297" s="1" t="n">
        <v>2.6475E-008</v>
      </c>
      <c r="B5297" s="4" t="n">
        <v>5</v>
      </c>
      <c r="C5297" s="4" t="n">
        <v>3.7317927</v>
      </c>
      <c r="D5297" s="4" t="n">
        <v>2.2144706</v>
      </c>
    </row>
    <row r="5298" customFormat="false" ht="12.75" hidden="false" customHeight="false" outlineLevel="0" collapsed="false">
      <c r="A5298" s="1" t="n">
        <v>2.648E-008</v>
      </c>
      <c r="B5298" s="4" t="n">
        <v>5</v>
      </c>
      <c r="C5298" s="4" t="n">
        <v>3.7287595</v>
      </c>
      <c r="D5298" s="4" t="n">
        <v>2.2021902</v>
      </c>
    </row>
    <row r="5299" customFormat="false" ht="12.75" hidden="false" customHeight="false" outlineLevel="0" collapsed="false">
      <c r="A5299" s="1" t="n">
        <v>2.6485001E-008</v>
      </c>
      <c r="B5299" s="4" t="n">
        <v>5</v>
      </c>
      <c r="C5299" s="4" t="n">
        <v>3.7255824</v>
      </c>
      <c r="D5299" s="4" t="n">
        <v>2.1899152</v>
      </c>
    </row>
    <row r="5300" customFormat="false" ht="12.75" hidden="false" customHeight="false" outlineLevel="0" collapsed="false">
      <c r="A5300" s="1" t="n">
        <v>2.649E-008</v>
      </c>
      <c r="B5300" s="4" t="n">
        <v>5</v>
      </c>
      <c r="C5300" s="4" t="n">
        <v>3.7222683</v>
      </c>
      <c r="D5300" s="4" t="n">
        <v>2.1776569</v>
      </c>
    </row>
    <row r="5301" customFormat="false" ht="12.75" hidden="false" customHeight="false" outlineLevel="0" collapsed="false">
      <c r="A5301" s="1" t="n">
        <v>2.6495E-008</v>
      </c>
      <c r="B5301" s="4" t="n">
        <v>5</v>
      </c>
      <c r="C5301" s="4" t="n">
        <v>3.718827</v>
      </c>
      <c r="D5301" s="4" t="n">
        <v>2.1654305</v>
      </c>
    </row>
    <row r="5302" customFormat="false" ht="12.75" hidden="false" customHeight="false" outlineLevel="0" collapsed="false">
      <c r="A5302" s="1" t="n">
        <v>2.65E-008</v>
      </c>
      <c r="B5302" s="4" t="n">
        <v>5</v>
      </c>
      <c r="C5302" s="4" t="n">
        <v>3.7152669</v>
      </c>
      <c r="D5302" s="4" t="n">
        <v>2.1532505</v>
      </c>
    </row>
    <row r="5303" customFormat="false" ht="12.75" hidden="false" customHeight="false" outlineLevel="0" collapsed="false">
      <c r="A5303" s="1" t="n">
        <v>2.6505001E-008</v>
      </c>
      <c r="B5303" s="4" t="n">
        <v>5</v>
      </c>
      <c r="C5303" s="4" t="n">
        <v>3.711597</v>
      </c>
      <c r="D5303" s="4" t="n">
        <v>2.1411321</v>
      </c>
    </row>
    <row r="5304" customFormat="false" ht="12.75" hidden="false" customHeight="false" outlineLevel="0" collapsed="false">
      <c r="A5304" s="1" t="n">
        <v>2.651E-008</v>
      </c>
      <c r="B5304" s="4" t="n">
        <v>5</v>
      </c>
      <c r="C5304" s="4" t="n">
        <v>3.7078257</v>
      </c>
      <c r="D5304" s="4" t="n">
        <v>2.1290886</v>
      </c>
    </row>
    <row r="5305" customFormat="false" ht="12.75" hidden="false" customHeight="false" outlineLevel="0" collapsed="false">
      <c r="A5305" s="1" t="n">
        <v>2.6515E-008</v>
      </c>
      <c r="B5305" s="4" t="n">
        <v>5</v>
      </c>
      <c r="C5305" s="4" t="n">
        <v>3.7039618</v>
      </c>
      <c r="D5305" s="4" t="n">
        <v>2.11713</v>
      </c>
    </row>
    <row r="5306" customFormat="false" ht="12.75" hidden="false" customHeight="false" outlineLevel="0" collapsed="false">
      <c r="A5306" s="1" t="n">
        <v>2.652E-008</v>
      </c>
      <c r="B5306" s="4" t="n">
        <v>5</v>
      </c>
      <c r="C5306" s="4" t="n">
        <v>3.7000134</v>
      </c>
      <c r="D5306" s="4" t="n">
        <v>2.1052628</v>
      </c>
    </row>
    <row r="5307" customFormat="false" ht="12.75" hidden="false" customHeight="false" outlineLevel="0" collapsed="false">
      <c r="A5307" s="1" t="n">
        <v>2.6525001E-008</v>
      </c>
      <c r="B5307" s="4" t="n">
        <v>5</v>
      </c>
      <c r="C5307" s="4" t="n">
        <v>3.6959884</v>
      </c>
      <c r="D5307" s="4" t="n">
        <v>2.0934894</v>
      </c>
    </row>
    <row r="5308" customFormat="false" ht="12.75" hidden="false" customHeight="false" outlineLevel="0" collapsed="false">
      <c r="A5308" s="1" t="n">
        <v>2.653E-008</v>
      </c>
      <c r="B5308" s="4" t="n">
        <v>5</v>
      </c>
      <c r="C5308" s="4" t="n">
        <v>3.6918938</v>
      </c>
      <c r="D5308" s="4" t="n">
        <v>2.0818126</v>
      </c>
    </row>
    <row r="5309" customFormat="false" ht="12.75" hidden="false" customHeight="false" outlineLevel="0" collapsed="false">
      <c r="A5309" s="1" t="n">
        <v>2.6535E-008</v>
      </c>
      <c r="B5309" s="4" t="n">
        <v>5</v>
      </c>
      <c r="C5309" s="4" t="n">
        <v>3.6877367</v>
      </c>
      <c r="D5309" s="4" t="n">
        <v>2.0702341</v>
      </c>
    </row>
    <row r="5310" customFormat="false" ht="12.75" hidden="false" customHeight="false" outlineLevel="0" collapsed="false">
      <c r="A5310" s="1" t="n">
        <v>2.654E-008</v>
      </c>
      <c r="B5310" s="4" t="n">
        <v>5</v>
      </c>
      <c r="C5310" s="4" t="n">
        <v>3.6835234</v>
      </c>
      <c r="D5310" s="4" t="n">
        <v>2.0587568</v>
      </c>
    </row>
    <row r="5311" customFormat="false" ht="12.75" hidden="false" customHeight="false" outlineLevel="0" collapsed="false">
      <c r="A5311" s="1" t="n">
        <v>2.6545001E-008</v>
      </c>
      <c r="B5311" s="4" t="n">
        <v>5</v>
      </c>
      <c r="C5311" s="4" t="n">
        <v>3.6792607</v>
      </c>
      <c r="D5311" s="4" t="n">
        <v>2.047384</v>
      </c>
    </row>
    <row r="5312" customFormat="false" ht="12.75" hidden="false" customHeight="false" outlineLevel="0" collapsed="false">
      <c r="A5312" s="1" t="n">
        <v>2.655E-008</v>
      </c>
      <c r="B5312" s="4" t="n">
        <v>5</v>
      </c>
      <c r="C5312" s="4" t="n">
        <v>3.6749547</v>
      </c>
      <c r="D5312" s="4" t="n">
        <v>2.0361195</v>
      </c>
    </row>
    <row r="5313" customFormat="false" ht="12.75" hidden="false" customHeight="false" outlineLevel="0" collapsed="false">
      <c r="A5313" s="1" t="n">
        <v>2.6555E-008</v>
      </c>
      <c r="B5313" s="4" t="n">
        <v>5</v>
      </c>
      <c r="C5313" s="4" t="n">
        <v>3.6706116</v>
      </c>
      <c r="D5313" s="4" t="n">
        <v>2.0249641</v>
      </c>
    </row>
    <row r="5314" customFormat="false" ht="12.75" hidden="false" customHeight="false" outlineLevel="0" collapsed="false">
      <c r="A5314" s="1" t="n">
        <v>2.656E-008</v>
      </c>
      <c r="B5314" s="4" t="n">
        <v>5</v>
      </c>
      <c r="C5314" s="4" t="n">
        <v>3.6662374</v>
      </c>
      <c r="D5314" s="4" t="n">
        <v>2.0139165</v>
      </c>
    </row>
    <row r="5315" customFormat="false" ht="12.75" hidden="false" customHeight="false" outlineLevel="0" collapsed="false">
      <c r="A5315" s="1" t="n">
        <v>2.6565001E-008</v>
      </c>
      <c r="B5315" s="4" t="n">
        <v>5</v>
      </c>
      <c r="C5315" s="4" t="n">
        <v>3.6618371</v>
      </c>
      <c r="D5315" s="4" t="n">
        <v>2.0029728</v>
      </c>
    </row>
    <row r="5316" customFormat="false" ht="12.75" hidden="false" customHeight="false" outlineLevel="0" collapsed="false">
      <c r="A5316" s="1" t="n">
        <v>2.657E-008</v>
      </c>
      <c r="B5316" s="4" t="n">
        <v>5</v>
      </c>
      <c r="C5316" s="4" t="n">
        <v>3.6574166</v>
      </c>
      <c r="D5316" s="4" t="n">
        <v>1.9921267</v>
      </c>
    </row>
    <row r="5317" customFormat="false" ht="12.75" hidden="false" customHeight="false" outlineLevel="0" collapsed="false">
      <c r="A5317" s="1" t="n">
        <v>2.6575E-008</v>
      </c>
      <c r="B5317" s="4" t="n">
        <v>5</v>
      </c>
      <c r="C5317" s="4" t="n">
        <v>3.6529808</v>
      </c>
      <c r="D5317" s="4" t="n">
        <v>1.981374</v>
      </c>
    </row>
    <row r="5318" customFormat="false" ht="12.75" hidden="false" customHeight="false" outlineLevel="0" collapsed="false">
      <c r="A5318" s="1" t="n">
        <v>2.658E-008</v>
      </c>
      <c r="B5318" s="4" t="n">
        <v>5</v>
      </c>
      <c r="C5318" s="4" t="n">
        <v>3.6485343</v>
      </c>
      <c r="D5318" s="4" t="n">
        <v>1.9707124</v>
      </c>
    </row>
    <row r="5319" customFormat="false" ht="12.75" hidden="false" customHeight="false" outlineLevel="0" collapsed="false">
      <c r="A5319" s="1" t="n">
        <v>2.6585001E-008</v>
      </c>
      <c r="B5319" s="4" t="n">
        <v>5</v>
      </c>
      <c r="C5319" s="4" t="n">
        <v>3.6440821</v>
      </c>
      <c r="D5319" s="4" t="n">
        <v>1.9601415</v>
      </c>
    </row>
    <row r="5320" customFormat="false" ht="12.75" hidden="false" customHeight="false" outlineLevel="0" collapsed="false">
      <c r="A5320" s="1" t="n">
        <v>2.659E-008</v>
      </c>
      <c r="B5320" s="4" t="n">
        <v>5</v>
      </c>
      <c r="C5320" s="4" t="n">
        <v>3.6396282</v>
      </c>
      <c r="D5320" s="4" t="n">
        <v>1.9496797</v>
      </c>
    </row>
    <row r="5321" customFormat="false" ht="12.75" hidden="false" customHeight="false" outlineLevel="0" collapsed="false">
      <c r="A5321" s="1" t="n">
        <v>2.6595E-008</v>
      </c>
      <c r="B5321" s="4" t="n">
        <v>5</v>
      </c>
      <c r="C5321" s="4" t="n">
        <v>3.6351786</v>
      </c>
      <c r="D5321" s="4" t="n">
        <v>1.9393903</v>
      </c>
    </row>
    <row r="5322" customFormat="false" ht="12.75" hidden="false" customHeight="false" outlineLevel="0" collapsed="false">
      <c r="A5322" s="1" t="n">
        <v>2.66E-008</v>
      </c>
      <c r="B5322" s="4" t="n">
        <v>5</v>
      </c>
      <c r="C5322" s="4" t="n">
        <v>3.6307397</v>
      </c>
      <c r="D5322" s="4" t="n">
        <v>1.9293187</v>
      </c>
    </row>
    <row r="5323" customFormat="false" ht="12.75" hidden="false" customHeight="false" outlineLevel="0" collapsed="false">
      <c r="A5323" s="1" t="n">
        <v>2.6605001E-008</v>
      </c>
      <c r="B5323" s="4" t="n">
        <v>5</v>
      </c>
      <c r="C5323" s="4" t="n">
        <v>3.6263177</v>
      </c>
      <c r="D5323" s="4" t="n">
        <v>1.9194607</v>
      </c>
    </row>
    <row r="5324" customFormat="false" ht="12.75" hidden="false" customHeight="false" outlineLevel="0" collapsed="false">
      <c r="A5324" s="1" t="n">
        <v>2.661E-008</v>
      </c>
      <c r="B5324" s="4" t="n">
        <v>5</v>
      </c>
      <c r="C5324" s="4" t="n">
        <v>3.6219187</v>
      </c>
      <c r="D5324" s="4" t="n">
        <v>1.9097877</v>
      </c>
    </row>
    <row r="5325" customFormat="false" ht="12.75" hidden="false" customHeight="false" outlineLevel="0" collapsed="false">
      <c r="A5325" s="1" t="n">
        <v>2.6615E-008</v>
      </c>
      <c r="B5325" s="4" t="n">
        <v>5</v>
      </c>
      <c r="C5325" s="4" t="n">
        <v>3.617547</v>
      </c>
      <c r="D5325" s="4" t="n">
        <v>1.9002944</v>
      </c>
    </row>
    <row r="5326" customFormat="false" ht="12.75" hidden="false" customHeight="false" outlineLevel="0" collapsed="false">
      <c r="A5326" s="1" t="n">
        <v>2.662E-008</v>
      </c>
      <c r="B5326" s="4" t="n">
        <v>5</v>
      </c>
      <c r="C5326" s="4" t="n">
        <v>3.6132092</v>
      </c>
      <c r="D5326" s="4" t="n">
        <v>1.8910044</v>
      </c>
    </row>
    <row r="5327" customFormat="false" ht="12.75" hidden="false" customHeight="false" outlineLevel="0" collapsed="false">
      <c r="A5327" s="1" t="n">
        <v>2.6625001E-008</v>
      </c>
      <c r="B5327" s="4" t="n">
        <v>5</v>
      </c>
      <c r="C5327" s="4" t="n">
        <v>3.6089122</v>
      </c>
      <c r="D5327" s="4" t="n">
        <v>1.8819509</v>
      </c>
    </row>
    <row r="5328" customFormat="false" ht="12.75" hidden="false" customHeight="false" outlineLevel="0" collapsed="false">
      <c r="A5328" s="1" t="n">
        <v>2.663E-008</v>
      </c>
      <c r="B5328" s="4" t="n">
        <v>5</v>
      </c>
      <c r="C5328" s="4" t="n">
        <v>3.6046643</v>
      </c>
      <c r="D5328" s="4" t="n">
        <v>1.8731674</v>
      </c>
    </row>
    <row r="5329" customFormat="false" ht="12.75" hidden="false" customHeight="false" outlineLevel="0" collapsed="false">
      <c r="A5329" s="1" t="n">
        <v>2.6635E-008</v>
      </c>
      <c r="B5329" s="4" t="n">
        <v>5</v>
      </c>
      <c r="C5329" s="4" t="n">
        <v>3.6004744</v>
      </c>
      <c r="D5329" s="4" t="n">
        <v>1.8646647</v>
      </c>
    </row>
    <row r="5330" customFormat="false" ht="12.75" hidden="false" customHeight="false" outlineLevel="0" collapsed="false">
      <c r="A5330" s="1" t="n">
        <v>2.664E-008</v>
      </c>
      <c r="B5330" s="4" t="n">
        <v>5</v>
      </c>
      <c r="C5330" s="4" t="n">
        <v>3.5963488</v>
      </c>
      <c r="D5330" s="4" t="n">
        <v>1.8563986</v>
      </c>
    </row>
    <row r="5331" customFormat="false" ht="12.75" hidden="false" customHeight="false" outlineLevel="0" collapsed="false">
      <c r="A5331" s="1" t="n">
        <v>2.6645001E-008</v>
      </c>
      <c r="B5331" s="4" t="n">
        <v>5</v>
      </c>
      <c r="C5331" s="4" t="n">
        <v>3.5922925</v>
      </c>
      <c r="D5331" s="4" t="n">
        <v>1.8482971</v>
      </c>
    </row>
    <row r="5332" customFormat="false" ht="12.75" hidden="false" customHeight="false" outlineLevel="0" collapsed="false">
      <c r="A5332" s="1" t="n">
        <v>2.665E-008</v>
      </c>
      <c r="B5332" s="4" t="n">
        <v>5</v>
      </c>
      <c r="C5332" s="4" t="n">
        <v>3.5883088</v>
      </c>
      <c r="D5332" s="4" t="n">
        <v>1.8402839</v>
      </c>
    </row>
    <row r="5333" customFormat="false" ht="12.75" hidden="false" customHeight="false" outlineLevel="0" collapsed="false">
      <c r="A5333" s="1" t="n">
        <v>2.6655E-008</v>
      </c>
      <c r="B5333" s="4" t="n">
        <v>5</v>
      </c>
      <c r="C5333" s="4" t="n">
        <v>3.5843983</v>
      </c>
      <c r="D5333" s="4" t="n">
        <v>1.832305</v>
      </c>
    </row>
    <row r="5334" customFormat="false" ht="12.75" hidden="false" customHeight="false" outlineLevel="0" collapsed="false">
      <c r="A5334" s="1" t="n">
        <v>2.666E-008</v>
      </c>
      <c r="B5334" s="4" t="n">
        <v>5</v>
      </c>
      <c r="C5334" s="4" t="n">
        <v>3.5805604</v>
      </c>
      <c r="D5334" s="4" t="n">
        <v>1.8243399</v>
      </c>
    </row>
    <row r="5335" customFormat="false" ht="12.75" hidden="false" customHeight="false" outlineLevel="0" collapsed="false">
      <c r="A5335" s="1" t="n">
        <v>2.6665001E-008</v>
      </c>
      <c r="B5335" s="4" t="n">
        <v>5</v>
      </c>
      <c r="C5335" s="4" t="n">
        <v>3.5767949</v>
      </c>
      <c r="D5335" s="4" t="n">
        <v>1.8163804</v>
      </c>
    </row>
    <row r="5336" customFormat="false" ht="12.75" hidden="false" customHeight="false" outlineLevel="0" collapsed="false">
      <c r="A5336" s="1" t="n">
        <v>2.667E-008</v>
      </c>
      <c r="B5336" s="4" t="n">
        <v>5</v>
      </c>
      <c r="C5336" s="4" t="n">
        <v>3.5731001</v>
      </c>
      <c r="D5336" s="4" t="n">
        <v>1.8084241</v>
      </c>
    </row>
    <row r="5337" customFormat="false" ht="12.75" hidden="false" customHeight="false" outlineLevel="0" collapsed="false">
      <c r="A5337" s="1" t="n">
        <v>2.6675E-008</v>
      </c>
      <c r="B5337" s="4" t="n">
        <v>5</v>
      </c>
      <c r="C5337" s="4" t="n">
        <v>3.5694747</v>
      </c>
      <c r="D5337" s="4" t="n">
        <v>1.8004719</v>
      </c>
    </row>
    <row r="5338" customFormat="false" ht="12.75" hidden="false" customHeight="false" outlineLevel="0" collapsed="false">
      <c r="A5338" s="1" t="n">
        <v>2.668E-008</v>
      </c>
      <c r="B5338" s="4" t="n">
        <v>5</v>
      </c>
      <c r="C5338" s="4" t="n">
        <v>3.5659177</v>
      </c>
      <c r="D5338" s="4" t="n">
        <v>1.7925264</v>
      </c>
    </row>
    <row r="5339" customFormat="false" ht="12.75" hidden="false" customHeight="false" outlineLevel="0" collapsed="false">
      <c r="A5339" s="1" t="n">
        <v>2.6685001E-008</v>
      </c>
      <c r="B5339" s="4" t="n">
        <v>5</v>
      </c>
      <c r="C5339" s="4" t="n">
        <v>3.5624278</v>
      </c>
      <c r="D5339" s="4" t="n">
        <v>1.7845923</v>
      </c>
    </row>
    <row r="5340" customFormat="false" ht="12.75" hidden="false" customHeight="false" outlineLevel="0" collapsed="false">
      <c r="A5340" s="1" t="n">
        <v>2.669E-008</v>
      </c>
      <c r="B5340" s="4" t="n">
        <v>5</v>
      </c>
      <c r="C5340" s="4" t="n">
        <v>3.5590031</v>
      </c>
      <c r="D5340" s="4" t="n">
        <v>1.7766733</v>
      </c>
    </row>
    <row r="5341" customFormat="false" ht="12.75" hidden="false" customHeight="false" outlineLevel="0" collapsed="false">
      <c r="A5341" s="1" t="n">
        <v>2.6695E-008</v>
      </c>
      <c r="B5341" s="4" t="n">
        <v>5</v>
      </c>
      <c r="C5341" s="4" t="n">
        <v>3.5556409</v>
      </c>
      <c r="D5341" s="4" t="n">
        <v>1.7687656</v>
      </c>
    </row>
    <row r="5342" customFormat="false" ht="12.75" hidden="false" customHeight="false" outlineLevel="0" collapsed="false">
      <c r="A5342" s="1" t="n">
        <v>2.67E-008</v>
      </c>
      <c r="B5342" s="4" t="n">
        <v>5</v>
      </c>
      <c r="C5342" s="4" t="n">
        <v>3.552335</v>
      </c>
      <c r="D5342" s="4" t="n">
        <v>1.7608677</v>
      </c>
    </row>
    <row r="5343" customFormat="false" ht="12.75" hidden="false" customHeight="false" outlineLevel="0" collapsed="false">
      <c r="A5343" s="1" t="n">
        <v>2.6705001E-008</v>
      </c>
      <c r="B5343" s="4" t="n">
        <v>5</v>
      </c>
      <c r="C5343" s="4" t="n">
        <v>3.5490787</v>
      </c>
      <c r="D5343" s="4" t="n">
        <v>1.7529817</v>
      </c>
    </row>
    <row r="5344" customFormat="false" ht="12.75" hidden="false" customHeight="false" outlineLevel="0" collapsed="false">
      <c r="A5344" s="1" t="n">
        <v>2.671E-008</v>
      </c>
      <c r="B5344" s="4" t="n">
        <v>5</v>
      </c>
      <c r="C5344" s="4" t="n">
        <v>3.5458653</v>
      </c>
      <c r="D5344" s="4" t="n">
        <v>1.7451094</v>
      </c>
    </row>
    <row r="5345" customFormat="false" ht="12.75" hidden="false" customHeight="false" outlineLevel="0" collapsed="false">
      <c r="A5345" s="1" t="n">
        <v>2.6715E-008</v>
      </c>
      <c r="B5345" s="4" t="n">
        <v>5</v>
      </c>
      <c r="C5345" s="4" t="n">
        <v>3.5426886</v>
      </c>
      <c r="D5345" s="4" t="n">
        <v>1.7372519</v>
      </c>
    </row>
    <row r="5346" customFormat="false" ht="12.75" hidden="false" customHeight="false" outlineLevel="0" collapsed="false">
      <c r="A5346" s="1" t="n">
        <v>2.672E-008</v>
      </c>
      <c r="B5346" s="4" t="n">
        <v>5</v>
      </c>
      <c r="C5346" s="4" t="n">
        <v>3.5395434</v>
      </c>
      <c r="D5346" s="4" t="n">
        <v>1.7294092</v>
      </c>
    </row>
    <row r="5347" customFormat="false" ht="12.75" hidden="false" customHeight="false" outlineLevel="0" collapsed="false">
      <c r="A5347" s="1" t="n">
        <v>2.6725001E-008</v>
      </c>
      <c r="B5347" s="4" t="n">
        <v>5</v>
      </c>
      <c r="C5347" s="4" t="n">
        <v>3.5364251</v>
      </c>
      <c r="D5347" s="4" t="n">
        <v>1.7215821</v>
      </c>
    </row>
    <row r="5348" customFormat="false" ht="12.75" hidden="false" customHeight="false" outlineLevel="0" collapsed="false">
      <c r="A5348" s="1" t="n">
        <v>2.673E-008</v>
      </c>
      <c r="B5348" s="4" t="n">
        <v>5</v>
      </c>
      <c r="C5348" s="4" t="n">
        <v>3.5333295</v>
      </c>
      <c r="D5348" s="4" t="n">
        <v>1.713771</v>
      </c>
    </row>
    <row r="5349" customFormat="false" ht="12.75" hidden="false" customHeight="false" outlineLevel="0" collapsed="false">
      <c r="A5349" s="1" t="n">
        <v>2.6735E-008</v>
      </c>
      <c r="B5349" s="4" t="n">
        <v>5</v>
      </c>
      <c r="C5349" s="4" t="n">
        <v>3.5302532</v>
      </c>
      <c r="D5349" s="4" t="n">
        <v>1.705977</v>
      </c>
    </row>
    <row r="5350" customFormat="false" ht="12.75" hidden="false" customHeight="false" outlineLevel="0" collapsed="false">
      <c r="A5350" s="1" t="n">
        <v>2.674E-008</v>
      </c>
      <c r="B5350" s="4" t="n">
        <v>5</v>
      </c>
      <c r="C5350" s="4" t="n">
        <v>3.527194</v>
      </c>
      <c r="D5350" s="4" t="n">
        <v>1.6982056</v>
      </c>
    </row>
    <row r="5351" customFormat="false" ht="12.75" hidden="false" customHeight="false" outlineLevel="0" collapsed="false">
      <c r="A5351" s="1" t="n">
        <v>2.6745001E-008</v>
      </c>
      <c r="B5351" s="4" t="n">
        <v>5</v>
      </c>
      <c r="C5351" s="4" t="n">
        <v>3.5241504</v>
      </c>
      <c r="D5351" s="4" t="n">
        <v>1.6904718</v>
      </c>
    </row>
    <row r="5352" customFormat="false" ht="12.75" hidden="false" customHeight="false" outlineLevel="0" collapsed="false">
      <c r="A5352" s="1" t="n">
        <v>2.675E-008</v>
      </c>
      <c r="B5352" s="4" t="n">
        <v>5</v>
      </c>
      <c r="C5352" s="4" t="n">
        <v>3.5211246</v>
      </c>
      <c r="D5352" s="4" t="n">
        <v>1.6827946</v>
      </c>
    </row>
    <row r="5353" customFormat="false" ht="12.75" hidden="false" customHeight="false" outlineLevel="0" collapsed="false">
      <c r="A5353" s="1" t="n">
        <v>2.6755E-008</v>
      </c>
      <c r="B5353" s="4" t="n">
        <v>5</v>
      </c>
      <c r="C5353" s="4" t="n">
        <v>3.5181198</v>
      </c>
      <c r="D5353" s="4" t="n">
        <v>1.6751871</v>
      </c>
    </row>
    <row r="5354" customFormat="false" ht="12.75" hidden="false" customHeight="false" outlineLevel="0" collapsed="false">
      <c r="A5354" s="1" t="n">
        <v>2.676E-008</v>
      </c>
      <c r="B5354" s="4" t="n">
        <v>5</v>
      </c>
      <c r="C5354" s="4" t="n">
        <v>3.5151401</v>
      </c>
      <c r="D5354" s="4" t="n">
        <v>1.6676502</v>
      </c>
    </row>
    <row r="5355" customFormat="false" ht="12.75" hidden="false" customHeight="false" outlineLevel="0" collapsed="false">
      <c r="A5355" s="1" t="n">
        <v>2.6765001E-008</v>
      </c>
      <c r="B5355" s="4" t="n">
        <v>5</v>
      </c>
      <c r="C5355" s="4" t="n">
        <v>3.5121896</v>
      </c>
      <c r="D5355" s="4" t="n">
        <v>1.6601797</v>
      </c>
    </row>
    <row r="5356" customFormat="false" ht="12.75" hidden="false" customHeight="false" outlineLevel="0" collapsed="false">
      <c r="A5356" s="1" t="n">
        <v>2.677E-008</v>
      </c>
      <c r="B5356" s="4" t="n">
        <v>5</v>
      </c>
      <c r="C5356" s="4" t="n">
        <v>3.5092719</v>
      </c>
      <c r="D5356" s="4" t="n">
        <v>1.6527699</v>
      </c>
    </row>
    <row r="5357" customFormat="false" ht="12.75" hidden="false" customHeight="false" outlineLevel="0" collapsed="false">
      <c r="A5357" s="1" t="n">
        <v>2.6775E-008</v>
      </c>
      <c r="B5357" s="4" t="n">
        <v>5</v>
      </c>
      <c r="C5357" s="4" t="n">
        <v>3.5063901</v>
      </c>
      <c r="D5357" s="4" t="n">
        <v>1.6454145</v>
      </c>
    </row>
    <row r="5358" customFormat="false" ht="12.75" hidden="false" customHeight="false" outlineLevel="0" collapsed="false">
      <c r="A5358" s="1" t="n">
        <v>2.678E-008</v>
      </c>
      <c r="B5358" s="4" t="n">
        <v>5</v>
      </c>
      <c r="C5358" s="4" t="n">
        <v>3.5035474</v>
      </c>
      <c r="D5358" s="4" t="n">
        <v>1.6381066</v>
      </c>
    </row>
    <row r="5359" customFormat="false" ht="12.75" hidden="false" customHeight="false" outlineLevel="0" collapsed="false">
      <c r="A5359" s="1" t="n">
        <v>2.6785001E-008</v>
      </c>
      <c r="B5359" s="4" t="n">
        <v>5</v>
      </c>
      <c r="C5359" s="4" t="n">
        <v>3.5007465</v>
      </c>
      <c r="D5359" s="4" t="n">
        <v>1.6308398</v>
      </c>
    </row>
    <row r="5360" customFormat="false" ht="12.75" hidden="false" customHeight="false" outlineLevel="0" collapsed="false">
      <c r="A5360" s="1" t="n">
        <v>2.679E-008</v>
      </c>
      <c r="B5360" s="4" t="n">
        <v>5</v>
      </c>
      <c r="C5360" s="4" t="n">
        <v>3.4979894</v>
      </c>
      <c r="D5360" s="4" t="n">
        <v>1.6236112</v>
      </c>
    </row>
    <row r="5361" customFormat="false" ht="12.75" hidden="false" customHeight="false" outlineLevel="0" collapsed="false">
      <c r="A5361" s="1" t="n">
        <v>2.6795E-008</v>
      </c>
      <c r="B5361" s="4" t="n">
        <v>5</v>
      </c>
      <c r="C5361" s="4" t="n">
        <v>3.4952788</v>
      </c>
      <c r="D5361" s="4" t="n">
        <v>1.6164193</v>
      </c>
    </row>
    <row r="5362" customFormat="false" ht="12.75" hidden="false" customHeight="false" outlineLevel="0" collapsed="false">
      <c r="A5362" s="1" t="n">
        <v>2.68E-008</v>
      </c>
      <c r="B5362" s="4" t="n">
        <v>5</v>
      </c>
      <c r="C5362" s="4" t="n">
        <v>3.4926169</v>
      </c>
      <c r="D5362" s="4" t="n">
        <v>1.6092629</v>
      </c>
    </row>
    <row r="5363" customFormat="false" ht="12.75" hidden="false" customHeight="false" outlineLevel="0" collapsed="false">
      <c r="A5363" s="1" t="n">
        <v>2.6805001E-008</v>
      </c>
      <c r="B5363" s="4" t="n">
        <v>5</v>
      </c>
      <c r="C5363" s="4" t="n">
        <v>3.4900057</v>
      </c>
      <c r="D5363" s="4" t="n">
        <v>1.6021402</v>
      </c>
    </row>
    <row r="5364" customFormat="false" ht="12.75" hidden="false" customHeight="false" outlineLevel="0" collapsed="false">
      <c r="A5364" s="1" t="n">
        <v>2.681E-008</v>
      </c>
      <c r="B5364" s="4" t="n">
        <v>5</v>
      </c>
      <c r="C5364" s="4" t="n">
        <v>3.4874465</v>
      </c>
      <c r="D5364" s="4" t="n">
        <v>1.5950485</v>
      </c>
    </row>
    <row r="5365" customFormat="false" ht="12.75" hidden="false" customHeight="false" outlineLevel="0" collapsed="false">
      <c r="A5365" s="1" t="n">
        <v>2.6815E-008</v>
      </c>
      <c r="B5365" s="4" t="n">
        <v>5</v>
      </c>
      <c r="C5365" s="4" t="n">
        <v>3.4849408</v>
      </c>
      <c r="D5365" s="4" t="n">
        <v>1.5879855</v>
      </c>
    </row>
    <row r="5366" customFormat="false" ht="12.75" hidden="false" customHeight="false" outlineLevel="0" collapsed="false">
      <c r="A5366" s="1" t="n">
        <v>2.682E-008</v>
      </c>
      <c r="B5366" s="4" t="n">
        <v>5</v>
      </c>
      <c r="C5366" s="4" t="n">
        <v>3.4824893</v>
      </c>
      <c r="D5366" s="4" t="n">
        <v>1.5809485</v>
      </c>
    </row>
    <row r="5367" customFormat="false" ht="12.75" hidden="false" customHeight="false" outlineLevel="0" collapsed="false">
      <c r="A5367" s="1" t="n">
        <v>2.6825001E-008</v>
      </c>
      <c r="B5367" s="4" t="n">
        <v>5</v>
      </c>
      <c r="C5367" s="4" t="n">
        <v>3.4800932</v>
      </c>
      <c r="D5367" s="4" t="n">
        <v>1.5739355</v>
      </c>
    </row>
    <row r="5368" customFormat="false" ht="12.75" hidden="false" customHeight="false" outlineLevel="0" collapsed="false">
      <c r="A5368" s="1" t="n">
        <v>2.683E-008</v>
      </c>
      <c r="B5368" s="4" t="n">
        <v>5</v>
      </c>
      <c r="C5368" s="4" t="n">
        <v>3.4777532</v>
      </c>
      <c r="D5368" s="4" t="n">
        <v>1.566945</v>
      </c>
    </row>
    <row r="5369" customFormat="false" ht="12.75" hidden="false" customHeight="false" outlineLevel="0" collapsed="false">
      <c r="A5369" s="1" t="n">
        <v>2.6835E-008</v>
      </c>
      <c r="B5369" s="4" t="n">
        <v>5</v>
      </c>
      <c r="C5369" s="4" t="n">
        <v>3.4754696</v>
      </c>
      <c r="D5369" s="4" t="n">
        <v>1.5599755</v>
      </c>
    </row>
    <row r="5370" customFormat="false" ht="12.75" hidden="false" customHeight="false" outlineLevel="0" collapsed="false">
      <c r="A5370" s="1" t="n">
        <v>2.684E-008</v>
      </c>
      <c r="B5370" s="4" t="n">
        <v>5</v>
      </c>
      <c r="C5370" s="4" t="n">
        <v>3.4732432</v>
      </c>
      <c r="D5370" s="4" t="n">
        <v>1.5530264</v>
      </c>
    </row>
    <row r="5371" customFormat="false" ht="12.75" hidden="false" customHeight="false" outlineLevel="0" collapsed="false">
      <c r="A5371" s="1" t="n">
        <v>2.6844999E-008</v>
      </c>
      <c r="B5371" s="4" t="n">
        <v>5</v>
      </c>
      <c r="C5371" s="4" t="n">
        <v>3.4710743</v>
      </c>
      <c r="D5371" s="4" t="n">
        <v>1.5460973</v>
      </c>
    </row>
    <row r="5372" customFormat="false" ht="12.75" hidden="false" customHeight="false" outlineLevel="0" collapsed="false">
      <c r="A5372" s="1" t="n">
        <v>2.685E-008</v>
      </c>
      <c r="B5372" s="4" t="n">
        <v>5</v>
      </c>
      <c r="C5372" s="4" t="n">
        <v>3.4689631</v>
      </c>
      <c r="D5372" s="4" t="n">
        <v>1.5391876</v>
      </c>
    </row>
    <row r="5373" customFormat="false" ht="12.75" hidden="false" customHeight="false" outlineLevel="0" collapsed="false">
      <c r="A5373" s="1" t="n">
        <v>2.6855E-008</v>
      </c>
      <c r="B5373" s="4" t="n">
        <v>5</v>
      </c>
      <c r="C5373" s="4" t="n">
        <v>3.4669101</v>
      </c>
      <c r="D5373" s="4" t="n">
        <v>1.5322968</v>
      </c>
    </row>
    <row r="5374" customFormat="false" ht="12.75" hidden="false" customHeight="false" outlineLevel="0" collapsed="false">
      <c r="A5374" s="1" t="n">
        <v>2.686E-008</v>
      </c>
      <c r="B5374" s="4" t="n">
        <v>5</v>
      </c>
      <c r="C5374" s="4" t="n">
        <v>3.4649153</v>
      </c>
      <c r="D5374" s="4" t="n">
        <v>1.5254241</v>
      </c>
    </row>
    <row r="5375" customFormat="false" ht="12.75" hidden="false" customHeight="false" outlineLevel="0" collapsed="false">
      <c r="A5375" s="1" t="n">
        <v>2.6864999E-008</v>
      </c>
      <c r="B5375" s="4" t="n">
        <v>5</v>
      </c>
      <c r="C5375" s="4" t="n">
        <v>3.4629786</v>
      </c>
      <c r="D5375" s="4" t="n">
        <v>1.5185688</v>
      </c>
    </row>
    <row r="5376" customFormat="false" ht="12.75" hidden="false" customHeight="false" outlineLevel="0" collapsed="false">
      <c r="A5376" s="1" t="n">
        <v>2.687E-008</v>
      </c>
      <c r="B5376" s="4" t="n">
        <v>5</v>
      </c>
      <c r="C5376" s="4" t="n">
        <v>3.4611001</v>
      </c>
      <c r="D5376" s="4" t="n">
        <v>1.5117296</v>
      </c>
    </row>
    <row r="5377" customFormat="false" ht="12.75" hidden="false" customHeight="false" outlineLevel="0" collapsed="false">
      <c r="A5377" s="1" t="n">
        <v>2.6875E-008</v>
      </c>
      <c r="B5377" s="4" t="n">
        <v>5</v>
      </c>
      <c r="C5377" s="4" t="n">
        <v>3.4592798</v>
      </c>
      <c r="D5377" s="4" t="n">
        <v>1.5049052</v>
      </c>
    </row>
    <row r="5378" customFormat="false" ht="12.75" hidden="false" customHeight="false" outlineLevel="0" collapsed="false">
      <c r="A5378" s="1" t="n">
        <v>2.688E-008</v>
      </c>
      <c r="B5378" s="4" t="n">
        <v>5</v>
      </c>
      <c r="C5378" s="4" t="n">
        <v>3.4575174</v>
      </c>
      <c r="D5378" s="4" t="n">
        <v>1.498094</v>
      </c>
    </row>
    <row r="5379" customFormat="false" ht="12.75" hidden="false" customHeight="false" outlineLevel="0" collapsed="false">
      <c r="A5379" s="1" t="n">
        <v>2.6884999E-008</v>
      </c>
      <c r="B5379" s="4" t="n">
        <v>5</v>
      </c>
      <c r="C5379" s="4" t="n">
        <v>3.4558125</v>
      </c>
      <c r="D5379" s="4" t="n">
        <v>1.4912941</v>
      </c>
    </row>
    <row r="5380" customFormat="false" ht="12.75" hidden="false" customHeight="false" outlineLevel="0" collapsed="false">
      <c r="A5380" s="1" t="n">
        <v>2.689E-008</v>
      </c>
      <c r="B5380" s="4" t="n">
        <v>5</v>
      </c>
      <c r="C5380" s="4" t="n">
        <v>3.454165</v>
      </c>
      <c r="D5380" s="4" t="n">
        <v>1.4845043</v>
      </c>
    </row>
    <row r="5381" customFormat="false" ht="12.75" hidden="false" customHeight="false" outlineLevel="0" collapsed="false">
      <c r="A5381" s="1" t="n">
        <v>2.6895E-008</v>
      </c>
      <c r="B5381" s="4" t="n">
        <v>5</v>
      </c>
      <c r="C5381" s="4" t="n">
        <v>3.452574</v>
      </c>
      <c r="D5381" s="4" t="n">
        <v>1.4777236</v>
      </c>
    </row>
    <row r="5382" customFormat="false" ht="12.75" hidden="false" customHeight="false" outlineLevel="0" collapsed="false">
      <c r="A5382" s="1" t="n">
        <v>2.69E-008</v>
      </c>
      <c r="B5382" s="4" t="n">
        <v>5</v>
      </c>
      <c r="C5382" s="4" t="n">
        <v>3.4510391</v>
      </c>
      <c r="D5382" s="4" t="n">
        <v>1.4709516</v>
      </c>
    </row>
    <row r="5383" customFormat="false" ht="12.75" hidden="false" customHeight="false" outlineLevel="0" collapsed="false">
      <c r="A5383" s="1" t="n">
        <v>2.6904999E-008</v>
      </c>
      <c r="B5383" s="4" t="n">
        <v>5</v>
      </c>
      <c r="C5383" s="4" t="n">
        <v>3.4495602</v>
      </c>
      <c r="D5383" s="4" t="n">
        <v>1.4641882</v>
      </c>
    </row>
    <row r="5384" customFormat="false" ht="12.75" hidden="false" customHeight="false" outlineLevel="0" collapsed="false">
      <c r="A5384" s="1" t="n">
        <v>2.691E-008</v>
      </c>
      <c r="B5384" s="4" t="n">
        <v>5</v>
      </c>
      <c r="C5384" s="4" t="n">
        <v>3.4481361</v>
      </c>
      <c r="D5384" s="4" t="n">
        <v>1.4574344</v>
      </c>
    </row>
    <row r="5385" customFormat="false" ht="12.75" hidden="false" customHeight="false" outlineLevel="0" collapsed="false">
      <c r="A5385" s="1" t="n">
        <v>2.6915E-008</v>
      </c>
      <c r="B5385" s="4" t="n">
        <v>5</v>
      </c>
      <c r="C5385" s="4" t="n">
        <v>3.4467669</v>
      </c>
      <c r="D5385" s="4" t="n">
        <v>1.4506912</v>
      </c>
    </row>
    <row r="5386" customFormat="false" ht="12.75" hidden="false" customHeight="false" outlineLevel="0" collapsed="false">
      <c r="A5386" s="1" t="n">
        <v>2.692E-008</v>
      </c>
      <c r="B5386" s="4" t="n">
        <v>5</v>
      </c>
      <c r="C5386" s="4" t="n">
        <v>3.4454517</v>
      </c>
      <c r="D5386" s="4" t="n">
        <v>1.4439605</v>
      </c>
    </row>
    <row r="5387" customFormat="false" ht="12.75" hidden="false" customHeight="false" outlineLevel="0" collapsed="false">
      <c r="A5387" s="1" t="n">
        <v>2.6924999E-008</v>
      </c>
      <c r="B5387" s="4" t="n">
        <v>5</v>
      </c>
      <c r="C5387" s="4" t="n">
        <v>3.44419</v>
      </c>
      <c r="D5387" s="4" t="n">
        <v>1.4372445</v>
      </c>
    </row>
    <row r="5388" customFormat="false" ht="12.75" hidden="false" customHeight="false" outlineLevel="0" collapsed="false">
      <c r="A5388" s="1" t="n">
        <v>2.693E-008</v>
      </c>
      <c r="B5388" s="4" t="n">
        <v>5</v>
      </c>
      <c r="C5388" s="4" t="n">
        <v>3.4429815</v>
      </c>
      <c r="D5388" s="4" t="n">
        <v>1.4305457</v>
      </c>
    </row>
    <row r="5389" customFormat="false" ht="12.75" hidden="false" customHeight="false" outlineLevel="0" collapsed="false">
      <c r="A5389" s="1" t="n">
        <v>2.6935E-008</v>
      </c>
      <c r="B5389" s="4" t="n">
        <v>5</v>
      </c>
      <c r="C5389" s="4" t="n">
        <v>3.4418259</v>
      </c>
      <c r="D5389" s="4" t="n">
        <v>1.4238673</v>
      </c>
    </row>
    <row r="5390" customFormat="false" ht="12.75" hidden="false" customHeight="false" outlineLevel="0" collapsed="false">
      <c r="A5390" s="1" t="n">
        <v>2.694E-008</v>
      </c>
      <c r="B5390" s="4" t="n">
        <v>5</v>
      </c>
      <c r="C5390" s="4" t="n">
        <v>3.4407225</v>
      </c>
      <c r="D5390" s="4" t="n">
        <v>1.417213</v>
      </c>
    </row>
    <row r="5391" customFormat="false" ht="12.75" hidden="false" customHeight="false" outlineLevel="0" collapsed="false">
      <c r="A5391" s="1" t="n">
        <v>2.6944999E-008</v>
      </c>
      <c r="B5391" s="4" t="n">
        <v>5</v>
      </c>
      <c r="C5391" s="4" t="n">
        <v>3.439671</v>
      </c>
      <c r="D5391" s="4" t="n">
        <v>1.4105865</v>
      </c>
    </row>
    <row r="5392" customFormat="false" ht="12.75" hidden="false" customHeight="false" outlineLevel="0" collapsed="false">
      <c r="A5392" s="1" t="n">
        <v>2.695E-008</v>
      </c>
      <c r="B5392" s="4" t="n">
        <v>5</v>
      </c>
      <c r="C5392" s="4" t="n">
        <v>3.4386709</v>
      </c>
      <c r="D5392" s="4" t="n">
        <v>1.4039921</v>
      </c>
    </row>
    <row r="5393" customFormat="false" ht="12.75" hidden="false" customHeight="false" outlineLevel="0" collapsed="false">
      <c r="A5393" s="1" t="n">
        <v>2.6955E-008</v>
      </c>
      <c r="B5393" s="4" t="n">
        <v>5</v>
      </c>
      <c r="C5393" s="4" t="n">
        <v>3.4377222</v>
      </c>
      <c r="D5393" s="4" t="n">
        <v>1.3974345</v>
      </c>
    </row>
    <row r="5394" customFormat="false" ht="12.75" hidden="false" customHeight="false" outlineLevel="0" collapsed="false">
      <c r="A5394" s="1" t="n">
        <v>2.696E-008</v>
      </c>
      <c r="B5394" s="4" t="n">
        <v>5</v>
      </c>
      <c r="C5394" s="4" t="n">
        <v>3.4368246</v>
      </c>
      <c r="D5394" s="4" t="n">
        <v>1.3909179</v>
      </c>
    </row>
    <row r="5395" customFormat="false" ht="12.75" hidden="false" customHeight="false" outlineLevel="0" collapsed="false">
      <c r="A5395" s="1" t="n">
        <v>2.6964999E-008</v>
      </c>
      <c r="B5395" s="4" t="n">
        <v>5</v>
      </c>
      <c r="C5395" s="4" t="n">
        <v>3.4359777</v>
      </c>
      <c r="D5395" s="4" t="n">
        <v>1.3844461</v>
      </c>
    </row>
    <row r="5396" customFormat="false" ht="12.75" hidden="false" customHeight="false" outlineLevel="0" collapsed="false">
      <c r="A5396" s="1" t="n">
        <v>2.697E-008</v>
      </c>
      <c r="B5396" s="4" t="n">
        <v>5</v>
      </c>
      <c r="C5396" s="4" t="n">
        <v>3.4351821</v>
      </c>
      <c r="D5396" s="4" t="n">
        <v>1.3780218</v>
      </c>
    </row>
    <row r="5397" customFormat="false" ht="12.75" hidden="false" customHeight="false" outlineLevel="0" collapsed="false">
      <c r="A5397" s="1" t="n">
        <v>2.6975E-008</v>
      </c>
      <c r="B5397" s="4" t="n">
        <v>5</v>
      </c>
      <c r="C5397" s="4" t="n">
        <v>3.4344375</v>
      </c>
      <c r="D5397" s="4" t="n">
        <v>1.3716468</v>
      </c>
    </row>
    <row r="5398" customFormat="false" ht="12.75" hidden="false" customHeight="false" outlineLevel="0" collapsed="false">
      <c r="A5398" s="1" t="n">
        <v>2.698E-008</v>
      </c>
      <c r="B5398" s="4" t="n">
        <v>5</v>
      </c>
      <c r="C5398" s="4" t="n">
        <v>3.4337442</v>
      </c>
      <c r="D5398" s="4" t="n">
        <v>1.3653216</v>
      </c>
    </row>
    <row r="5399" customFormat="false" ht="12.75" hidden="false" customHeight="false" outlineLevel="0" collapsed="false">
      <c r="A5399" s="1" t="n">
        <v>2.6984999E-008</v>
      </c>
      <c r="B5399" s="4" t="n">
        <v>5</v>
      </c>
      <c r="C5399" s="4" t="n">
        <v>3.4331019</v>
      </c>
      <c r="D5399" s="4" t="n">
        <v>1.3590465</v>
      </c>
    </row>
    <row r="5400" customFormat="false" ht="12.75" hidden="false" customHeight="false" outlineLevel="0" collapsed="false">
      <c r="A5400" s="1" t="n">
        <v>2.699E-008</v>
      </c>
      <c r="B5400" s="4" t="n">
        <v>5</v>
      </c>
      <c r="C5400" s="4" t="n">
        <v>3.4325111</v>
      </c>
      <c r="D5400" s="4" t="n">
        <v>1.35282</v>
      </c>
    </row>
    <row r="5401" customFormat="false" ht="12.75" hidden="false" customHeight="false" outlineLevel="0" collapsed="false">
      <c r="A5401" s="1" t="n">
        <v>2.6995E-008</v>
      </c>
      <c r="B5401" s="4" t="n">
        <v>5</v>
      </c>
      <c r="C5401" s="4" t="n">
        <v>3.4319715</v>
      </c>
      <c r="D5401" s="4" t="n">
        <v>1.3466409</v>
      </c>
    </row>
    <row r="5402" customFormat="false" ht="12.75" hidden="false" customHeight="false" outlineLevel="0" collapsed="false">
      <c r="A5402" s="1" t="n">
        <v>2.7E-008</v>
      </c>
      <c r="B5402" s="4" t="n">
        <v>5</v>
      </c>
      <c r="C5402" s="4" t="n">
        <v>3.431483</v>
      </c>
      <c r="D5402" s="4" t="n">
        <v>1.3405073</v>
      </c>
    </row>
    <row r="5403" customFormat="false" ht="12.75" hidden="false" customHeight="false" outlineLevel="0" collapsed="false">
      <c r="A5403" s="1" t="n">
        <v>2.7004999E-008</v>
      </c>
      <c r="B5403" s="4" t="n">
        <v>5</v>
      </c>
      <c r="C5403" s="4" t="n">
        <v>3.4310455</v>
      </c>
      <c r="D5403" s="4" t="n">
        <v>1.3344172</v>
      </c>
    </row>
    <row r="5404" customFormat="false" ht="12.75" hidden="false" customHeight="false" outlineLevel="0" collapsed="false">
      <c r="A5404" s="1" t="n">
        <v>2.701E-008</v>
      </c>
      <c r="B5404" s="4" t="n">
        <v>5</v>
      </c>
      <c r="C5404" s="4" t="n">
        <v>3.4306588</v>
      </c>
      <c r="D5404" s="4" t="n">
        <v>1.3283694</v>
      </c>
    </row>
    <row r="5405" customFormat="false" ht="12.75" hidden="false" customHeight="false" outlineLevel="0" collapsed="false">
      <c r="A5405" s="1" t="n">
        <v>2.7015E-008</v>
      </c>
      <c r="B5405" s="4" t="n">
        <v>5</v>
      </c>
      <c r="C5405" s="4" t="n">
        <v>3.4303226</v>
      </c>
      <c r="D5405" s="4" t="n">
        <v>1.3223624</v>
      </c>
    </row>
    <row r="5406" customFormat="false" ht="12.75" hidden="false" customHeight="false" outlineLevel="0" collapsed="false">
      <c r="A5406" s="1" t="n">
        <v>2.702E-008</v>
      </c>
      <c r="B5406" s="4" t="n">
        <v>5</v>
      </c>
      <c r="C5406" s="4" t="n">
        <v>3.4300365</v>
      </c>
      <c r="D5406" s="4" t="n">
        <v>1.3163955</v>
      </c>
    </row>
    <row r="5407" customFormat="false" ht="12.75" hidden="false" customHeight="false" outlineLevel="0" collapsed="false">
      <c r="A5407" s="1" t="n">
        <v>2.7024999E-008</v>
      </c>
      <c r="B5407" s="4" t="n">
        <v>5</v>
      </c>
      <c r="C5407" s="4" t="n">
        <v>3.4298005</v>
      </c>
      <c r="D5407" s="4" t="n">
        <v>1.3104681</v>
      </c>
    </row>
    <row r="5408" customFormat="false" ht="12.75" hidden="false" customHeight="false" outlineLevel="0" collapsed="false">
      <c r="A5408" s="1" t="n">
        <v>2.703E-008</v>
      </c>
      <c r="B5408" s="4" t="n">
        <v>5</v>
      </c>
      <c r="C5408" s="4" t="n">
        <v>3.4296136</v>
      </c>
      <c r="D5408" s="4" t="n">
        <v>1.30458</v>
      </c>
    </row>
    <row r="5409" customFormat="false" ht="12.75" hidden="false" customHeight="false" outlineLevel="0" collapsed="false">
      <c r="A5409" s="1" t="n">
        <v>2.7035E-008</v>
      </c>
      <c r="B5409" s="4" t="n">
        <v>5</v>
      </c>
      <c r="C5409" s="4" t="n">
        <v>3.429476</v>
      </c>
      <c r="D5409" s="4" t="n">
        <v>1.298731</v>
      </c>
    </row>
    <row r="5410" customFormat="false" ht="12.75" hidden="false" customHeight="false" outlineLevel="0" collapsed="false">
      <c r="A5410" s="1" t="n">
        <v>2.704E-008</v>
      </c>
      <c r="B5410" s="4" t="n">
        <v>5</v>
      </c>
      <c r="C5410" s="4" t="n">
        <v>3.4293873</v>
      </c>
      <c r="D5410" s="4" t="n">
        <v>1.2929214</v>
      </c>
    </row>
    <row r="5411" customFormat="false" ht="12.75" hidden="false" customHeight="false" outlineLevel="0" collapsed="false">
      <c r="A5411" s="1" t="n">
        <v>2.7044999E-008</v>
      </c>
      <c r="B5411" s="4" t="n">
        <v>5</v>
      </c>
      <c r="C5411" s="4" t="n">
        <v>3.4293468</v>
      </c>
      <c r="D5411" s="4" t="n">
        <v>1.2871513</v>
      </c>
    </row>
    <row r="5412" customFormat="false" ht="12.75" hidden="false" customHeight="false" outlineLevel="0" collapsed="false">
      <c r="A5412" s="1" t="n">
        <v>2.705E-008</v>
      </c>
      <c r="B5412" s="4" t="n">
        <v>5</v>
      </c>
      <c r="C5412" s="4" t="n">
        <v>3.4293542</v>
      </c>
      <c r="D5412" s="4" t="n">
        <v>1.2814202</v>
      </c>
    </row>
    <row r="5413" customFormat="false" ht="12.75" hidden="false" customHeight="false" outlineLevel="0" collapsed="false">
      <c r="A5413" s="1" t="n">
        <v>2.7055E-008</v>
      </c>
      <c r="B5413" s="4" t="n">
        <v>5</v>
      </c>
      <c r="C5413" s="4" t="n">
        <v>3.4294093</v>
      </c>
      <c r="D5413" s="4" t="n">
        <v>1.275728</v>
      </c>
    </row>
    <row r="5414" customFormat="false" ht="12.75" hidden="false" customHeight="false" outlineLevel="0" collapsed="false">
      <c r="A5414" s="1" t="n">
        <v>2.706E-008</v>
      </c>
      <c r="B5414" s="4" t="n">
        <v>5</v>
      </c>
      <c r="C5414" s="4" t="n">
        <v>3.4295113</v>
      </c>
      <c r="D5414" s="4" t="n">
        <v>1.2700737</v>
      </c>
    </row>
    <row r="5415" customFormat="false" ht="12.75" hidden="false" customHeight="false" outlineLevel="0" collapsed="false">
      <c r="A5415" s="1" t="n">
        <v>2.7064999E-008</v>
      </c>
      <c r="B5415" s="4" t="n">
        <v>5</v>
      </c>
      <c r="C5415" s="4" t="n">
        <v>3.4296601</v>
      </c>
      <c r="D5415" s="4" t="n">
        <v>1.2644565</v>
      </c>
    </row>
    <row r="5416" customFormat="false" ht="12.75" hidden="false" customHeight="false" outlineLevel="0" collapsed="false">
      <c r="A5416" s="1" t="n">
        <v>2.707E-008</v>
      </c>
      <c r="B5416" s="4" t="n">
        <v>5</v>
      </c>
      <c r="C5416" s="4" t="n">
        <v>3.4298551</v>
      </c>
      <c r="D5416" s="4" t="n">
        <v>1.2588751</v>
      </c>
    </row>
    <row r="5417" customFormat="false" ht="12.75" hidden="false" customHeight="false" outlineLevel="0" collapsed="false">
      <c r="A5417" s="1" t="n">
        <v>2.7075E-008</v>
      </c>
      <c r="B5417" s="4" t="n">
        <v>5</v>
      </c>
      <c r="C5417" s="4" t="n">
        <v>3.4300961</v>
      </c>
      <c r="D5417" s="4" t="n">
        <v>1.2533284</v>
      </c>
    </row>
    <row r="5418" customFormat="false" ht="12.75" hidden="false" customHeight="false" outlineLevel="0" collapsed="false">
      <c r="A5418" s="1" t="n">
        <v>2.708E-008</v>
      </c>
      <c r="B5418" s="4" t="n">
        <v>5</v>
      </c>
      <c r="C5418" s="4" t="n">
        <v>3.4303823</v>
      </c>
      <c r="D5418" s="4" t="n">
        <v>1.2478147</v>
      </c>
    </row>
    <row r="5419" customFormat="false" ht="12.75" hidden="false" customHeight="false" outlineLevel="0" collapsed="false">
      <c r="A5419" s="1" t="n">
        <v>2.7084999E-008</v>
      </c>
      <c r="B5419" s="4" t="n">
        <v>5</v>
      </c>
      <c r="C5419" s="4" t="n">
        <v>3.4307129</v>
      </c>
      <c r="D5419" s="4" t="n">
        <v>1.2423326</v>
      </c>
    </row>
    <row r="5420" customFormat="false" ht="12.75" hidden="false" customHeight="false" outlineLevel="0" collapsed="false">
      <c r="A5420" s="1" t="n">
        <v>2.709E-008</v>
      </c>
      <c r="B5420" s="4" t="n">
        <v>5</v>
      </c>
      <c r="C5420" s="4" t="n">
        <v>3.431088</v>
      </c>
      <c r="D5420" s="4" t="n">
        <v>1.2368808</v>
      </c>
    </row>
    <row r="5421" customFormat="false" ht="12.75" hidden="false" customHeight="false" outlineLevel="0" collapsed="false">
      <c r="A5421" s="1" t="n">
        <v>2.7095E-008</v>
      </c>
      <c r="B5421" s="4" t="n">
        <v>5</v>
      </c>
      <c r="C5421" s="4" t="n">
        <v>3.4315064</v>
      </c>
      <c r="D5421" s="4" t="n">
        <v>1.2314585</v>
      </c>
    </row>
    <row r="5422" customFormat="false" ht="12.75" hidden="false" customHeight="false" outlineLevel="0" collapsed="false">
      <c r="A5422" s="1" t="n">
        <v>2.71E-008</v>
      </c>
      <c r="B5422" s="4" t="n">
        <v>5</v>
      </c>
      <c r="C5422" s="4" t="n">
        <v>3.431968</v>
      </c>
      <c r="D5422" s="4" t="n">
        <v>1.2260653</v>
      </c>
    </row>
    <row r="5423" customFormat="false" ht="12.75" hidden="false" customHeight="false" outlineLevel="0" collapsed="false">
      <c r="A5423" s="1" t="n">
        <v>2.7104999E-008</v>
      </c>
      <c r="B5423" s="4" t="n">
        <v>5</v>
      </c>
      <c r="C5423" s="4" t="n">
        <v>3.4324718</v>
      </c>
      <c r="D5423" s="4" t="n">
        <v>1.2207009</v>
      </c>
    </row>
    <row r="5424" customFormat="false" ht="12.75" hidden="false" customHeight="false" outlineLevel="0" collapsed="false">
      <c r="A5424" s="1" t="n">
        <v>2.711E-008</v>
      </c>
      <c r="B5424" s="4" t="n">
        <v>5</v>
      </c>
      <c r="C5424" s="4" t="n">
        <v>3.4330173</v>
      </c>
      <c r="D5424" s="4" t="n">
        <v>1.2153656</v>
      </c>
    </row>
    <row r="5425" customFormat="false" ht="12.75" hidden="false" customHeight="false" outlineLevel="0" collapsed="false">
      <c r="A5425" s="1" t="n">
        <v>2.7115E-008</v>
      </c>
      <c r="B5425" s="4" t="n">
        <v>5</v>
      </c>
      <c r="C5425" s="4" t="n">
        <v>3.433604</v>
      </c>
      <c r="D5425" s="4" t="n">
        <v>1.2100602</v>
      </c>
    </row>
    <row r="5426" customFormat="false" ht="12.75" hidden="false" customHeight="false" outlineLevel="0" collapsed="false">
      <c r="A5426" s="1" t="n">
        <v>2.712E-008</v>
      </c>
      <c r="B5426" s="4" t="n">
        <v>5</v>
      </c>
      <c r="C5426" s="4" t="n">
        <v>3.4342313</v>
      </c>
      <c r="D5426" s="4" t="n">
        <v>1.2047856</v>
      </c>
    </row>
    <row r="5427" customFormat="false" ht="12.75" hidden="false" customHeight="false" outlineLevel="0" collapsed="false">
      <c r="A5427" s="1" t="n">
        <v>2.7124999E-008</v>
      </c>
      <c r="B5427" s="4" t="n">
        <v>5</v>
      </c>
      <c r="C5427" s="4" t="n">
        <v>3.4348984</v>
      </c>
      <c r="D5427" s="4" t="n">
        <v>1.1995426</v>
      </c>
    </row>
    <row r="5428" customFormat="false" ht="12.75" hidden="false" customHeight="false" outlineLevel="0" collapsed="false">
      <c r="A5428" s="1" t="n">
        <v>2.713E-008</v>
      </c>
      <c r="B5428" s="4" t="n">
        <v>5</v>
      </c>
      <c r="C5428" s="4" t="n">
        <v>3.435605</v>
      </c>
      <c r="D5428" s="4" t="n">
        <v>1.1943331</v>
      </c>
    </row>
    <row r="5429" customFormat="false" ht="12.75" hidden="false" customHeight="false" outlineLevel="0" collapsed="false">
      <c r="A5429" s="1" t="n">
        <v>2.7135E-008</v>
      </c>
      <c r="B5429" s="4" t="n">
        <v>5</v>
      </c>
      <c r="C5429" s="4" t="n">
        <v>3.4363508</v>
      </c>
      <c r="D5429" s="4" t="n">
        <v>1.1891583</v>
      </c>
    </row>
    <row r="5430" customFormat="false" ht="12.75" hidden="false" customHeight="false" outlineLevel="0" collapsed="false">
      <c r="A5430" s="1" t="n">
        <v>2.714E-008</v>
      </c>
      <c r="B5430" s="4" t="n">
        <v>5</v>
      </c>
      <c r="C5430" s="4" t="n">
        <v>3.437135</v>
      </c>
      <c r="D5430" s="4" t="n">
        <v>1.1840203</v>
      </c>
    </row>
    <row r="5431" customFormat="false" ht="12.75" hidden="false" customHeight="false" outlineLevel="0" collapsed="false">
      <c r="A5431" s="1" t="n">
        <v>2.7144999E-008</v>
      </c>
      <c r="B5431" s="4" t="n">
        <v>5</v>
      </c>
      <c r="C5431" s="4" t="n">
        <v>3.437957</v>
      </c>
      <c r="D5431" s="4" t="n">
        <v>1.1789211</v>
      </c>
    </row>
    <row r="5432" customFormat="false" ht="12.75" hidden="false" customHeight="false" outlineLevel="0" collapsed="false">
      <c r="A5432" s="1" t="n">
        <v>2.715E-008</v>
      </c>
      <c r="B5432" s="4" t="n">
        <v>5</v>
      </c>
      <c r="C5432" s="4" t="n">
        <v>3.4388168</v>
      </c>
      <c r="D5432" s="4" t="n">
        <v>1.1738628</v>
      </c>
    </row>
    <row r="5433" customFormat="false" ht="12.75" hidden="false" customHeight="false" outlineLevel="0" collapsed="false">
      <c r="A5433" s="1" t="n">
        <v>2.7155E-008</v>
      </c>
      <c r="B5433" s="4" t="n">
        <v>5</v>
      </c>
      <c r="C5433" s="4" t="n">
        <v>3.4397142</v>
      </c>
      <c r="D5433" s="4" t="n">
        <v>1.1688478</v>
      </c>
    </row>
    <row r="5434" customFormat="false" ht="12.75" hidden="false" customHeight="false" outlineLevel="0" collapsed="false">
      <c r="A5434" s="1" t="n">
        <v>2.716E-008</v>
      </c>
      <c r="B5434" s="4" t="n">
        <v>5</v>
      </c>
      <c r="C5434" s="4" t="n">
        <v>3.4406488</v>
      </c>
      <c r="D5434" s="4" t="n">
        <v>1.1638783</v>
      </c>
    </row>
    <row r="5435" customFormat="false" ht="12.75" hidden="false" customHeight="false" outlineLevel="0" collapsed="false">
      <c r="A5435" s="1" t="n">
        <v>2.7164999E-008</v>
      </c>
      <c r="B5435" s="4" t="n">
        <v>5</v>
      </c>
      <c r="C5435" s="4" t="n">
        <v>3.4416203</v>
      </c>
      <c r="D5435" s="4" t="n">
        <v>1.158957</v>
      </c>
    </row>
    <row r="5436" customFormat="false" ht="12.75" hidden="false" customHeight="false" outlineLevel="0" collapsed="false">
      <c r="A5436" s="1" t="n">
        <v>2.717E-008</v>
      </c>
      <c r="B5436" s="4" t="n">
        <v>5</v>
      </c>
      <c r="C5436" s="4" t="n">
        <v>3.4426289</v>
      </c>
      <c r="D5436" s="4" t="n">
        <v>1.1540864</v>
      </c>
    </row>
    <row r="5437" customFormat="false" ht="12.75" hidden="false" customHeight="false" outlineLevel="0" collapsed="false">
      <c r="A5437" s="1" t="n">
        <v>2.7175E-008</v>
      </c>
      <c r="B5437" s="4" t="n">
        <v>5</v>
      </c>
      <c r="C5437" s="4" t="n">
        <v>3.4436746</v>
      </c>
      <c r="D5437" s="4" t="n">
        <v>1.149269</v>
      </c>
    </row>
    <row r="5438" customFormat="false" ht="12.75" hidden="false" customHeight="false" outlineLevel="0" collapsed="false">
      <c r="A5438" s="1" t="n">
        <v>2.718E-008</v>
      </c>
      <c r="B5438" s="4" t="n">
        <v>5</v>
      </c>
      <c r="C5438" s="4" t="n">
        <v>3.444757</v>
      </c>
      <c r="D5438" s="4" t="n">
        <v>1.1445075</v>
      </c>
    </row>
    <row r="5439" customFormat="false" ht="12.75" hidden="false" customHeight="false" outlineLevel="0" collapsed="false">
      <c r="A5439" s="1" t="n">
        <v>2.7184999E-008</v>
      </c>
      <c r="B5439" s="4" t="n">
        <v>5</v>
      </c>
      <c r="C5439" s="4" t="n">
        <v>3.4458766</v>
      </c>
      <c r="D5439" s="4" t="n">
        <v>1.1398038</v>
      </c>
    </row>
    <row r="5440" customFormat="false" ht="12.75" hidden="false" customHeight="false" outlineLevel="0" collapsed="false">
      <c r="A5440" s="1" t="n">
        <v>2.719E-008</v>
      </c>
      <c r="B5440" s="4" t="n">
        <v>5</v>
      </c>
      <c r="C5440" s="4" t="n">
        <v>3.4470334</v>
      </c>
      <c r="D5440" s="4" t="n">
        <v>1.1351594</v>
      </c>
    </row>
    <row r="5441" customFormat="false" ht="12.75" hidden="false" customHeight="false" outlineLevel="0" collapsed="false">
      <c r="A5441" s="1" t="n">
        <v>2.7195E-008</v>
      </c>
      <c r="B5441" s="4" t="n">
        <v>5</v>
      </c>
      <c r="C5441" s="4" t="n">
        <v>3.4482274</v>
      </c>
      <c r="D5441" s="4" t="n">
        <v>1.1305753</v>
      </c>
    </row>
    <row r="5442" customFormat="false" ht="12.75" hidden="false" customHeight="false" outlineLevel="0" collapsed="false">
      <c r="A5442" s="1" t="n">
        <v>2.72E-008</v>
      </c>
      <c r="B5442" s="4" t="n">
        <v>5</v>
      </c>
      <c r="C5442" s="4" t="n">
        <v>3.4494588</v>
      </c>
      <c r="D5442" s="4" t="n">
        <v>1.1260518</v>
      </c>
    </row>
    <row r="5443" customFormat="false" ht="12.75" hidden="false" customHeight="false" outlineLevel="0" collapsed="false">
      <c r="A5443" s="1" t="n">
        <v>2.7204999E-008</v>
      </c>
      <c r="B5443" s="4" t="n">
        <v>5</v>
      </c>
      <c r="C5443" s="4" t="n">
        <v>3.4507275</v>
      </c>
      <c r="D5443" s="4" t="n">
        <v>1.1215888</v>
      </c>
    </row>
    <row r="5444" customFormat="false" ht="12.75" hidden="false" customHeight="false" outlineLevel="0" collapsed="false">
      <c r="A5444" s="1" t="n">
        <v>2.721E-008</v>
      </c>
      <c r="B5444" s="4" t="n">
        <v>5</v>
      </c>
      <c r="C5444" s="4" t="n">
        <v>3.452034</v>
      </c>
      <c r="D5444" s="4" t="n">
        <v>1.117186</v>
      </c>
    </row>
    <row r="5445" customFormat="false" ht="12.75" hidden="false" customHeight="false" outlineLevel="0" collapsed="false">
      <c r="A5445" s="1" t="n">
        <v>2.7215E-008</v>
      </c>
      <c r="B5445" s="4" t="n">
        <v>5</v>
      </c>
      <c r="C5445" s="4" t="n">
        <v>3.4533777</v>
      </c>
      <c r="D5445" s="4" t="n">
        <v>1.1128421</v>
      </c>
    </row>
    <row r="5446" customFormat="false" ht="12.75" hidden="false" customHeight="false" outlineLevel="0" collapsed="false">
      <c r="A5446" s="1" t="n">
        <v>2.722E-008</v>
      </c>
      <c r="B5446" s="4" t="n">
        <v>5</v>
      </c>
      <c r="C5446" s="4" t="n">
        <v>3.4547591</v>
      </c>
      <c r="D5446" s="4" t="n">
        <v>1.1085562</v>
      </c>
    </row>
    <row r="5447" customFormat="false" ht="12.75" hidden="false" customHeight="false" outlineLevel="0" collapsed="false">
      <c r="A5447" s="1" t="n">
        <v>2.7224999E-008</v>
      </c>
      <c r="B5447" s="4" t="n">
        <v>5</v>
      </c>
      <c r="C5447" s="4" t="n">
        <v>3.4561779</v>
      </c>
      <c r="D5447" s="4" t="n">
        <v>1.1043265</v>
      </c>
    </row>
    <row r="5448" customFormat="false" ht="12.75" hidden="false" customHeight="false" outlineLevel="0" collapsed="false">
      <c r="A5448" s="1" t="n">
        <v>2.723E-008</v>
      </c>
      <c r="B5448" s="4" t="n">
        <v>5</v>
      </c>
      <c r="C5448" s="4" t="n">
        <v>3.4576342</v>
      </c>
      <c r="D5448" s="4" t="n">
        <v>1.1001513</v>
      </c>
    </row>
    <row r="5449" customFormat="false" ht="12.75" hidden="false" customHeight="false" outlineLevel="0" collapsed="false">
      <c r="A5449" s="1" t="n">
        <v>2.7235E-008</v>
      </c>
      <c r="B5449" s="4" t="n">
        <v>5</v>
      </c>
      <c r="C5449" s="4" t="n">
        <v>3.4591274</v>
      </c>
      <c r="D5449" s="4" t="n">
        <v>1.0960287</v>
      </c>
    </row>
    <row r="5450" customFormat="false" ht="12.75" hidden="false" customHeight="false" outlineLevel="0" collapsed="false">
      <c r="A5450" s="1" t="n">
        <v>2.724E-008</v>
      </c>
      <c r="B5450" s="4" t="n">
        <v>5</v>
      </c>
      <c r="C5450" s="4" t="n">
        <v>3.4606578</v>
      </c>
      <c r="D5450" s="4" t="n">
        <v>1.0919567</v>
      </c>
    </row>
    <row r="5451" customFormat="false" ht="12.75" hidden="false" customHeight="false" outlineLevel="0" collapsed="false">
      <c r="A5451" s="1" t="n">
        <v>2.7244999E-008</v>
      </c>
      <c r="B5451" s="4" t="n">
        <v>5</v>
      </c>
      <c r="C5451" s="4" t="n">
        <v>3.4622247</v>
      </c>
      <c r="D5451" s="4" t="n">
        <v>1.0879337</v>
      </c>
    </row>
    <row r="5452" customFormat="false" ht="12.75" hidden="false" customHeight="false" outlineLevel="0" collapsed="false">
      <c r="A5452" s="1" t="n">
        <v>2.725E-008</v>
      </c>
      <c r="B5452" s="4" t="n">
        <v>5</v>
      </c>
      <c r="C5452" s="4" t="n">
        <v>3.4638281</v>
      </c>
      <c r="D5452" s="4" t="n">
        <v>1.083958</v>
      </c>
    </row>
    <row r="5453" customFormat="false" ht="12.75" hidden="false" customHeight="false" outlineLevel="0" collapsed="false">
      <c r="A5453" s="1" t="n">
        <v>2.7255E-008</v>
      </c>
      <c r="B5453" s="4" t="n">
        <v>5</v>
      </c>
      <c r="C5453" s="4" t="n">
        <v>3.4654672</v>
      </c>
      <c r="D5453" s="4" t="n">
        <v>1.0800284</v>
      </c>
    </row>
    <row r="5454" customFormat="false" ht="12.75" hidden="false" customHeight="false" outlineLevel="0" collapsed="false">
      <c r="A5454" s="1" t="n">
        <v>2.726E-008</v>
      </c>
      <c r="B5454" s="4" t="n">
        <v>5</v>
      </c>
      <c r="C5454" s="4" t="n">
        <v>3.4671419</v>
      </c>
      <c r="D5454" s="4" t="n">
        <v>1.0761436</v>
      </c>
    </row>
    <row r="5455" customFormat="false" ht="12.75" hidden="false" customHeight="false" outlineLevel="0" collapsed="false">
      <c r="A5455" s="1" t="n">
        <v>2.7264999E-008</v>
      </c>
      <c r="B5455" s="4" t="n">
        <v>5</v>
      </c>
      <c r="C5455" s="4" t="n">
        <v>3.4688511</v>
      </c>
      <c r="D5455" s="4" t="n">
        <v>1.0723027</v>
      </c>
    </row>
    <row r="5456" customFormat="false" ht="12.75" hidden="false" customHeight="false" outlineLevel="0" collapsed="false">
      <c r="A5456" s="1" t="n">
        <v>2.727E-008</v>
      </c>
      <c r="B5456" s="4" t="n">
        <v>5</v>
      </c>
      <c r="C5456" s="4" t="n">
        <v>3.4705946</v>
      </c>
      <c r="D5456" s="4" t="n">
        <v>1.0685047</v>
      </c>
    </row>
    <row r="5457" customFormat="false" ht="12.75" hidden="false" customHeight="false" outlineLevel="0" collapsed="false">
      <c r="A5457" s="1" t="n">
        <v>2.7275E-008</v>
      </c>
      <c r="B5457" s="4" t="n">
        <v>5</v>
      </c>
      <c r="C5457" s="4" t="n">
        <v>3.4723721</v>
      </c>
      <c r="D5457" s="4" t="n">
        <v>1.0647489</v>
      </c>
    </row>
    <row r="5458" customFormat="false" ht="12.75" hidden="false" customHeight="false" outlineLevel="0" collapsed="false">
      <c r="A5458" s="1" t="n">
        <v>2.728E-008</v>
      </c>
      <c r="B5458" s="4" t="n">
        <v>5</v>
      </c>
      <c r="C5458" s="4" t="n">
        <v>3.4741824</v>
      </c>
      <c r="D5458" s="4" t="n">
        <v>1.0610346</v>
      </c>
    </row>
    <row r="5459" customFormat="false" ht="12.75" hidden="false" customHeight="false" outlineLevel="0" collapsed="false">
      <c r="A5459" s="1" t="n">
        <v>2.7284999E-008</v>
      </c>
      <c r="B5459" s="4" t="n">
        <v>5</v>
      </c>
      <c r="C5459" s="4" t="n">
        <v>3.4760251</v>
      </c>
      <c r="D5459" s="4" t="n">
        <v>1.0573612</v>
      </c>
    </row>
    <row r="5460" customFormat="false" ht="12.75" hidden="false" customHeight="false" outlineLevel="0" collapsed="false">
      <c r="A5460" s="1" t="n">
        <v>2.729E-008</v>
      </c>
      <c r="B5460" s="4" t="n">
        <v>5</v>
      </c>
      <c r="C5460" s="4" t="n">
        <v>3.4778998</v>
      </c>
      <c r="D5460" s="4" t="n">
        <v>1.0537285</v>
      </c>
    </row>
    <row r="5461" customFormat="false" ht="12.75" hidden="false" customHeight="false" outlineLevel="0" collapsed="false">
      <c r="A5461" s="1" t="n">
        <v>2.7295E-008</v>
      </c>
      <c r="B5461" s="4" t="n">
        <v>5</v>
      </c>
      <c r="C5461" s="4" t="n">
        <v>3.4798059</v>
      </c>
      <c r="D5461" s="4" t="n">
        <v>1.0501359</v>
      </c>
    </row>
    <row r="5462" customFormat="false" ht="12.75" hidden="false" customHeight="false" outlineLevel="0" collapsed="false">
      <c r="A5462" s="1" t="n">
        <v>2.73E-008</v>
      </c>
      <c r="B5462" s="4" t="n">
        <v>5</v>
      </c>
      <c r="C5462" s="4" t="n">
        <v>3.4817429</v>
      </c>
      <c r="D5462" s="4" t="n">
        <v>1.0465829</v>
      </c>
    </row>
    <row r="5463" customFormat="false" ht="12.75" hidden="false" customHeight="false" outlineLevel="0" collapsed="false">
      <c r="A5463" s="1" t="n">
        <v>2.7304999E-008</v>
      </c>
      <c r="B5463" s="4" t="n">
        <v>5</v>
      </c>
      <c r="C5463" s="4" t="n">
        <v>3.4837098</v>
      </c>
      <c r="D5463" s="4" t="n">
        <v>1.0430696</v>
      </c>
    </row>
    <row r="5464" customFormat="false" ht="12.75" hidden="false" customHeight="false" outlineLevel="0" collapsed="false">
      <c r="A5464" s="1" t="n">
        <v>2.731E-008</v>
      </c>
      <c r="B5464" s="4" t="n">
        <v>5</v>
      </c>
      <c r="C5464" s="4" t="n">
        <v>3.4857068</v>
      </c>
      <c r="D5464" s="4" t="n">
        <v>1.0395951</v>
      </c>
    </row>
    <row r="5465" customFormat="false" ht="12.75" hidden="false" customHeight="false" outlineLevel="0" collapsed="false">
      <c r="A5465" s="1" t="n">
        <v>2.7315E-008</v>
      </c>
      <c r="B5465" s="4" t="n">
        <v>5</v>
      </c>
      <c r="C5465" s="4" t="n">
        <v>3.4877329</v>
      </c>
      <c r="D5465" s="4" t="n">
        <v>1.0361593</v>
      </c>
    </row>
    <row r="5466" customFormat="false" ht="12.75" hidden="false" customHeight="false" outlineLevel="0" collapsed="false">
      <c r="A5466" s="1" t="n">
        <v>2.732E-008</v>
      </c>
      <c r="B5466" s="4" t="n">
        <v>5</v>
      </c>
      <c r="C5466" s="4" t="n">
        <v>3.4897873</v>
      </c>
      <c r="D5466" s="4" t="n">
        <v>1.0327613</v>
      </c>
    </row>
    <row r="5467" customFormat="false" ht="12.75" hidden="false" customHeight="false" outlineLevel="0" collapsed="false">
      <c r="A5467" s="1" t="n">
        <v>2.7324999E-008</v>
      </c>
      <c r="B5467" s="4" t="n">
        <v>5</v>
      </c>
      <c r="C5467" s="4" t="n">
        <v>3.4918702</v>
      </c>
      <c r="D5467" s="4" t="n">
        <v>1.0294006</v>
      </c>
    </row>
    <row r="5468" customFormat="false" ht="12.75" hidden="false" customHeight="false" outlineLevel="0" collapsed="false">
      <c r="A5468" s="1" t="n">
        <v>2.733E-008</v>
      </c>
      <c r="B5468" s="4" t="n">
        <v>5</v>
      </c>
      <c r="C5468" s="4" t="n">
        <v>3.4939804</v>
      </c>
      <c r="D5468" s="4" t="n">
        <v>1.0260766</v>
      </c>
    </row>
    <row r="5469" customFormat="false" ht="12.75" hidden="false" customHeight="false" outlineLevel="0" collapsed="false">
      <c r="A5469" s="1" t="n">
        <v>2.7335E-008</v>
      </c>
      <c r="B5469" s="4" t="n">
        <v>5</v>
      </c>
      <c r="C5469" s="4" t="n">
        <v>3.4961176</v>
      </c>
      <c r="D5469" s="4" t="n">
        <v>1.0227883</v>
      </c>
    </row>
    <row r="5470" customFormat="false" ht="12.75" hidden="false" customHeight="false" outlineLevel="0" collapsed="false">
      <c r="A5470" s="1" t="n">
        <v>2.734E-008</v>
      </c>
      <c r="B5470" s="4" t="n">
        <v>5</v>
      </c>
      <c r="C5470" s="4" t="n">
        <v>3.498281</v>
      </c>
      <c r="D5470" s="4" t="n">
        <v>1.0195352</v>
      </c>
    </row>
    <row r="5471" customFormat="false" ht="12.75" hidden="false" customHeight="false" outlineLevel="0" collapsed="false">
      <c r="A5471" s="1" t="n">
        <v>2.7344999E-008</v>
      </c>
      <c r="B5471" s="4" t="n">
        <v>5</v>
      </c>
      <c r="C5471" s="4" t="n">
        <v>3.5004702</v>
      </c>
      <c r="D5471" s="4" t="n">
        <v>1.0163164</v>
      </c>
    </row>
    <row r="5472" customFormat="false" ht="12.75" hidden="false" customHeight="false" outlineLevel="0" collapsed="false">
      <c r="A5472" s="1" t="n">
        <v>2.735E-008</v>
      </c>
      <c r="B5472" s="4" t="n">
        <v>5</v>
      </c>
      <c r="C5472" s="4" t="n">
        <v>3.5026844</v>
      </c>
      <c r="D5472" s="4" t="n">
        <v>1.0131313</v>
      </c>
    </row>
    <row r="5473" customFormat="false" ht="12.75" hidden="false" customHeight="false" outlineLevel="0" collapsed="false">
      <c r="A5473" s="1" t="n">
        <v>2.7355E-008</v>
      </c>
      <c r="B5473" s="4" t="n">
        <v>5</v>
      </c>
      <c r="C5473" s="4" t="n">
        <v>3.5049229</v>
      </c>
      <c r="D5473" s="4" t="n">
        <v>1.0099788</v>
      </c>
    </row>
    <row r="5474" customFormat="false" ht="12.75" hidden="false" customHeight="false" outlineLevel="0" collapsed="false">
      <c r="A5474" s="1" t="n">
        <v>2.736E-008</v>
      </c>
      <c r="B5474" s="4" t="n">
        <v>5</v>
      </c>
      <c r="C5474" s="4" t="n">
        <v>3.507185</v>
      </c>
      <c r="D5474" s="4" t="n">
        <v>1.0068582</v>
      </c>
    </row>
    <row r="5475" customFormat="false" ht="12.75" hidden="false" customHeight="false" outlineLevel="0" collapsed="false">
      <c r="A5475" s="1" t="n">
        <v>2.7364999E-008</v>
      </c>
      <c r="B5475" s="4" t="n">
        <v>5</v>
      </c>
      <c r="C5475" s="4" t="n">
        <v>3.5094702</v>
      </c>
      <c r="D5475" s="4" t="n">
        <v>1.0037686</v>
      </c>
    </row>
    <row r="5476" customFormat="false" ht="12.75" hidden="false" customHeight="false" outlineLevel="0" collapsed="false">
      <c r="A5476" s="1" t="n">
        <v>2.737E-008</v>
      </c>
      <c r="B5476" s="4" t="n">
        <v>5</v>
      </c>
      <c r="C5476" s="4" t="n">
        <v>3.5117776</v>
      </c>
      <c r="D5476" s="4" t="n">
        <v>1.0007092</v>
      </c>
    </row>
    <row r="5477" customFormat="false" ht="12.75" hidden="false" customHeight="false" outlineLevel="0" collapsed="false">
      <c r="A5477" s="1" t="n">
        <v>2.7375E-008</v>
      </c>
      <c r="B5477" s="4" t="n">
        <v>5</v>
      </c>
      <c r="C5477" s="4" t="n">
        <v>3.5141068</v>
      </c>
      <c r="D5477" s="4" t="n">
        <v>0.99767894</v>
      </c>
    </row>
    <row r="5478" customFormat="false" ht="12.75" hidden="false" customHeight="false" outlineLevel="0" collapsed="false">
      <c r="A5478" s="1" t="n">
        <v>2.738E-008</v>
      </c>
      <c r="B5478" s="4" t="n">
        <v>5</v>
      </c>
      <c r="C5478" s="4" t="n">
        <v>3.5164568</v>
      </c>
      <c r="D5478" s="4" t="n">
        <v>0.99467707</v>
      </c>
    </row>
    <row r="5479" customFormat="false" ht="12.75" hidden="false" customHeight="false" outlineLevel="0" collapsed="false">
      <c r="A5479" s="1" t="n">
        <v>2.7384999E-008</v>
      </c>
      <c r="B5479" s="4" t="n">
        <v>5</v>
      </c>
      <c r="C5479" s="4" t="n">
        <v>3.518827</v>
      </c>
      <c r="D5479" s="4" t="n">
        <v>0.99170297</v>
      </c>
    </row>
    <row r="5480" customFormat="false" ht="12.75" hidden="false" customHeight="false" outlineLevel="0" collapsed="false">
      <c r="A5480" s="1" t="n">
        <v>2.739E-008</v>
      </c>
      <c r="B5480" s="4" t="n">
        <v>5</v>
      </c>
      <c r="C5480" s="4" t="n">
        <v>3.5212169</v>
      </c>
      <c r="D5480" s="4" t="n">
        <v>0.98875588</v>
      </c>
    </row>
    <row r="5481" customFormat="false" ht="12.75" hidden="false" customHeight="false" outlineLevel="0" collapsed="false">
      <c r="A5481" s="1" t="n">
        <v>2.7395E-008</v>
      </c>
      <c r="B5481" s="4" t="n">
        <v>5</v>
      </c>
      <c r="C5481" s="4" t="n">
        <v>3.5236256</v>
      </c>
      <c r="D5481" s="4" t="n">
        <v>0.98583531</v>
      </c>
    </row>
    <row r="5482" customFormat="false" ht="12.75" hidden="false" customHeight="false" outlineLevel="0" collapsed="false">
      <c r="A5482" s="1" t="n">
        <v>2.74E-008</v>
      </c>
      <c r="B5482" s="4" t="n">
        <v>5</v>
      </c>
      <c r="C5482" s="4" t="n">
        <v>3.5260525</v>
      </c>
      <c r="D5482" s="4" t="n">
        <v>0.98294079</v>
      </c>
    </row>
    <row r="5483" customFormat="false" ht="12.75" hidden="false" customHeight="false" outlineLevel="0" collapsed="false">
      <c r="A5483" s="1" t="n">
        <v>2.7404999E-008</v>
      </c>
      <c r="B5483" s="4" t="n">
        <v>5</v>
      </c>
      <c r="C5483" s="4" t="n">
        <v>3.528497</v>
      </c>
      <c r="D5483" s="4" t="n">
        <v>0.98007208</v>
      </c>
    </row>
    <row r="5484" customFormat="false" ht="12.75" hidden="false" customHeight="false" outlineLevel="0" collapsed="false">
      <c r="A5484" s="1" t="n">
        <v>2.741E-008</v>
      </c>
      <c r="B5484" s="4" t="n">
        <v>5</v>
      </c>
      <c r="C5484" s="4" t="n">
        <v>3.5309584</v>
      </c>
      <c r="D5484" s="4" t="n">
        <v>0.97722876</v>
      </c>
    </row>
    <row r="5485" customFormat="false" ht="12.75" hidden="false" customHeight="false" outlineLevel="0" collapsed="false">
      <c r="A5485" s="1" t="n">
        <v>2.7415E-008</v>
      </c>
      <c r="B5485" s="4" t="n">
        <v>5</v>
      </c>
      <c r="C5485" s="4" t="n">
        <v>3.5334358</v>
      </c>
      <c r="D5485" s="4" t="n">
        <v>0.97441071</v>
      </c>
    </row>
    <row r="5486" customFormat="false" ht="12.75" hidden="false" customHeight="false" outlineLevel="0" collapsed="false">
      <c r="A5486" s="1" t="n">
        <v>2.742E-008</v>
      </c>
      <c r="B5486" s="4" t="n">
        <v>5</v>
      </c>
      <c r="C5486" s="4" t="n">
        <v>3.535929</v>
      </c>
      <c r="D5486" s="4" t="n">
        <v>0.97161776</v>
      </c>
    </row>
    <row r="5487" customFormat="false" ht="12.75" hidden="false" customHeight="false" outlineLevel="0" collapsed="false">
      <c r="A5487" s="1" t="n">
        <v>2.7424999E-008</v>
      </c>
      <c r="B5487" s="4" t="n">
        <v>5</v>
      </c>
      <c r="C5487" s="4" t="n">
        <v>3.5384369</v>
      </c>
      <c r="D5487" s="4" t="n">
        <v>0.96884984</v>
      </c>
    </row>
    <row r="5488" customFormat="false" ht="12.75" hidden="false" customHeight="false" outlineLevel="0" collapsed="false">
      <c r="A5488" s="1" t="n">
        <v>2.743E-008</v>
      </c>
      <c r="B5488" s="4" t="n">
        <v>5</v>
      </c>
      <c r="C5488" s="4" t="n">
        <v>3.5409591</v>
      </c>
      <c r="D5488" s="4" t="n">
        <v>0.96610689</v>
      </c>
    </row>
    <row r="5489" customFormat="false" ht="12.75" hidden="false" customHeight="false" outlineLevel="0" collapsed="false">
      <c r="A5489" s="1" t="n">
        <v>2.7435E-008</v>
      </c>
      <c r="B5489" s="4" t="n">
        <v>5</v>
      </c>
      <c r="C5489" s="4" t="n">
        <v>3.5434949</v>
      </c>
      <c r="D5489" s="4" t="n">
        <v>0.96338898</v>
      </c>
    </row>
    <row r="5490" customFormat="false" ht="12.75" hidden="false" customHeight="false" outlineLevel="0" collapsed="false">
      <c r="A5490" s="1" t="n">
        <v>2.744E-008</v>
      </c>
      <c r="B5490" s="4" t="n">
        <v>5</v>
      </c>
      <c r="C5490" s="4" t="n">
        <v>3.5460434</v>
      </c>
      <c r="D5490" s="4" t="n">
        <v>0.96069604</v>
      </c>
    </row>
    <row r="5491" customFormat="false" ht="12.75" hidden="false" customHeight="false" outlineLevel="0" collapsed="false">
      <c r="A5491" s="1" t="n">
        <v>2.7444999E-008</v>
      </c>
      <c r="B5491" s="4" t="n">
        <v>5</v>
      </c>
      <c r="C5491" s="4" t="n">
        <v>3.5486042</v>
      </c>
      <c r="D5491" s="4" t="n">
        <v>0.95802832</v>
      </c>
    </row>
    <row r="5492" customFormat="false" ht="12.75" hidden="false" customHeight="false" outlineLevel="0" collapsed="false">
      <c r="A5492" s="1" t="n">
        <v>2.745E-008</v>
      </c>
      <c r="B5492" s="4" t="n">
        <v>5</v>
      </c>
      <c r="C5492" s="4" t="n">
        <v>3.5511768</v>
      </c>
      <c r="D5492" s="4" t="n">
        <v>0.95538574</v>
      </c>
    </row>
    <row r="5493" customFormat="false" ht="12.75" hidden="false" customHeight="false" outlineLevel="0" collapsed="false">
      <c r="A5493" s="1" t="n">
        <v>2.7455E-008</v>
      </c>
      <c r="B5493" s="4" t="n">
        <v>5</v>
      </c>
      <c r="C5493" s="4" t="n">
        <v>3.5537598</v>
      </c>
      <c r="D5493" s="4" t="n">
        <v>0.9527685</v>
      </c>
    </row>
    <row r="5494" customFormat="false" ht="12.75" hidden="false" customHeight="false" outlineLevel="0" collapsed="false">
      <c r="A5494" s="1" t="n">
        <v>2.746E-008</v>
      </c>
      <c r="B5494" s="4" t="n">
        <v>5</v>
      </c>
      <c r="C5494" s="4" t="n">
        <v>3.5563531</v>
      </c>
      <c r="D5494" s="4" t="n">
        <v>0.95017678</v>
      </c>
    </row>
    <row r="5495" customFormat="false" ht="12.75" hidden="false" customHeight="false" outlineLevel="0" collapsed="false">
      <c r="A5495" s="1" t="n">
        <v>2.7464999E-008</v>
      </c>
      <c r="B5495" s="4" t="n">
        <v>5</v>
      </c>
      <c r="C5495" s="4" t="n">
        <v>3.5589559</v>
      </c>
      <c r="D5495" s="4" t="n">
        <v>0.94761062</v>
      </c>
    </row>
    <row r="5496" customFormat="false" ht="12.75" hidden="false" customHeight="false" outlineLevel="0" collapsed="false">
      <c r="A5496" s="1" t="n">
        <v>2.747E-008</v>
      </c>
      <c r="B5496" s="4" t="n">
        <v>5</v>
      </c>
      <c r="C5496" s="4" t="n">
        <v>3.5615673</v>
      </c>
      <c r="D5496" s="4" t="n">
        <v>0.94507015</v>
      </c>
    </row>
    <row r="5497" customFormat="false" ht="12.75" hidden="false" customHeight="false" outlineLevel="0" collapsed="false">
      <c r="A5497" s="1" t="n">
        <v>2.7475E-008</v>
      </c>
      <c r="B5497" s="4" t="n">
        <v>5</v>
      </c>
      <c r="C5497" s="4" t="n">
        <v>3.5641866</v>
      </c>
      <c r="D5497" s="4" t="n">
        <v>0.94255561</v>
      </c>
    </row>
    <row r="5498" customFormat="false" ht="12.75" hidden="false" customHeight="false" outlineLevel="0" collapsed="false">
      <c r="A5498" s="1" t="n">
        <v>2.748E-008</v>
      </c>
      <c r="B5498" s="4" t="n">
        <v>5</v>
      </c>
      <c r="C5498" s="4" t="n">
        <v>3.5668132</v>
      </c>
      <c r="D5498" s="4" t="n">
        <v>0.94006705</v>
      </c>
    </row>
    <row r="5499" customFormat="false" ht="12.75" hidden="false" customHeight="false" outlineLevel="0" collapsed="false">
      <c r="A5499" s="1" t="n">
        <v>2.7484999E-008</v>
      </c>
      <c r="B5499" s="4" t="n">
        <v>5</v>
      </c>
      <c r="C5499" s="4" t="n">
        <v>3.5694466</v>
      </c>
      <c r="D5499" s="4" t="n">
        <v>0.93760461</v>
      </c>
    </row>
    <row r="5500" customFormat="false" ht="12.75" hidden="false" customHeight="false" outlineLevel="0" collapsed="false">
      <c r="A5500" s="1" t="n">
        <v>2.749E-008</v>
      </c>
      <c r="B5500" s="4" t="n">
        <v>5</v>
      </c>
      <c r="C5500" s="4" t="n">
        <v>3.5720856</v>
      </c>
      <c r="D5500" s="4" t="n">
        <v>0.93516845</v>
      </c>
    </row>
    <row r="5501" customFormat="false" ht="12.75" hidden="false" customHeight="false" outlineLevel="0" collapsed="false">
      <c r="A5501" s="1" t="n">
        <v>2.7495E-008</v>
      </c>
      <c r="B5501" s="4" t="n">
        <v>5</v>
      </c>
      <c r="C5501" s="4" t="n">
        <v>3.5747299</v>
      </c>
      <c r="D5501" s="4" t="n">
        <v>0.93275863</v>
      </c>
    </row>
    <row r="5502" customFormat="false" ht="12.75" hidden="false" customHeight="false" outlineLevel="0" collapsed="false">
      <c r="A5502" s="1" t="n">
        <v>2.75E-008</v>
      </c>
      <c r="B5502" s="4" t="n">
        <v>5</v>
      </c>
      <c r="C5502" s="4" t="n">
        <v>3.5773785</v>
      </c>
      <c r="D5502" s="4" t="n">
        <v>0.93037534</v>
      </c>
    </row>
    <row r="5503" customFormat="false" ht="12.75" hidden="false" customHeight="false" outlineLevel="0" collapsed="false">
      <c r="A5503" s="1" t="n">
        <v>2.7504999E-008</v>
      </c>
      <c r="B5503" s="4" t="n">
        <v>5</v>
      </c>
      <c r="C5503" s="4" t="n">
        <v>3.5800312</v>
      </c>
      <c r="D5503" s="4" t="n">
        <v>0.92801863</v>
      </c>
    </row>
    <row r="5504" customFormat="false" ht="12.75" hidden="false" customHeight="false" outlineLevel="0" collapsed="false">
      <c r="A5504" s="1" t="n">
        <v>2.751E-008</v>
      </c>
      <c r="B5504" s="4" t="n">
        <v>5</v>
      </c>
      <c r="C5504" s="4" t="n">
        <v>3.5826869</v>
      </c>
      <c r="D5504" s="4" t="n">
        <v>0.92568862</v>
      </c>
    </row>
    <row r="5505" customFormat="false" ht="12.75" hidden="false" customHeight="false" outlineLevel="0" collapsed="false">
      <c r="A5505" s="1" t="n">
        <v>2.7515E-008</v>
      </c>
      <c r="B5505" s="4" t="n">
        <v>5</v>
      </c>
      <c r="C5505" s="4" t="n">
        <v>3.585345</v>
      </c>
      <c r="D5505" s="4" t="n">
        <v>0.92338538</v>
      </c>
    </row>
    <row r="5506" customFormat="false" ht="12.75" hidden="false" customHeight="false" outlineLevel="0" collapsed="false">
      <c r="A5506" s="1" t="n">
        <v>2.7520001E-008</v>
      </c>
      <c r="B5506" s="4" t="n">
        <v>5</v>
      </c>
      <c r="C5506" s="4" t="n">
        <v>3.5880048</v>
      </c>
      <c r="D5506" s="4" t="n">
        <v>0.92110914</v>
      </c>
    </row>
    <row r="5507" customFormat="false" ht="12.75" hidden="false" customHeight="false" outlineLevel="0" collapsed="false">
      <c r="A5507" s="1" t="n">
        <v>2.7524999E-008</v>
      </c>
      <c r="B5507" s="4" t="n">
        <v>5</v>
      </c>
      <c r="C5507" s="4" t="n">
        <v>3.5906658</v>
      </c>
      <c r="D5507" s="4" t="n">
        <v>0.91885978</v>
      </c>
    </row>
    <row r="5508" customFormat="false" ht="12.75" hidden="false" customHeight="false" outlineLevel="0" collapsed="false">
      <c r="A5508" s="1" t="n">
        <v>2.753E-008</v>
      </c>
      <c r="B5508" s="4" t="n">
        <v>5</v>
      </c>
      <c r="C5508" s="4" t="n">
        <v>3.5933268</v>
      </c>
      <c r="D5508" s="4" t="n">
        <v>0.91663742</v>
      </c>
    </row>
    <row r="5509" customFormat="false" ht="12.75" hidden="false" customHeight="false" outlineLevel="0" collapsed="false">
      <c r="A5509" s="1" t="n">
        <v>2.7535E-008</v>
      </c>
      <c r="B5509" s="4" t="n">
        <v>5</v>
      </c>
      <c r="C5509" s="4" t="n">
        <v>3.5959873</v>
      </c>
      <c r="D5509" s="4" t="n">
        <v>0.91444212</v>
      </c>
    </row>
    <row r="5510" customFormat="false" ht="12.75" hidden="false" customHeight="false" outlineLevel="0" collapsed="false">
      <c r="A5510" s="1" t="n">
        <v>2.7540001E-008</v>
      </c>
      <c r="B5510" s="4" t="n">
        <v>5</v>
      </c>
      <c r="C5510" s="4" t="n">
        <v>3.5986464</v>
      </c>
      <c r="D5510" s="4" t="n">
        <v>0.91227376</v>
      </c>
    </row>
    <row r="5511" customFormat="false" ht="12.75" hidden="false" customHeight="false" outlineLevel="0" collapsed="false">
      <c r="A5511" s="1" t="n">
        <v>2.7544999E-008</v>
      </c>
      <c r="B5511" s="4" t="n">
        <v>5</v>
      </c>
      <c r="C5511" s="4" t="n">
        <v>3.6013033</v>
      </c>
      <c r="D5511" s="4" t="n">
        <v>0.91013247</v>
      </c>
    </row>
    <row r="5512" customFormat="false" ht="12.75" hidden="false" customHeight="false" outlineLevel="0" collapsed="false">
      <c r="A5512" s="1" t="n">
        <v>2.755E-008</v>
      </c>
      <c r="B5512" s="4" t="n">
        <v>5</v>
      </c>
      <c r="C5512" s="4" t="n">
        <v>3.6039574</v>
      </c>
      <c r="D5512" s="4" t="n">
        <v>0.90801799</v>
      </c>
    </row>
    <row r="5513" customFormat="false" ht="12.75" hidden="false" customHeight="false" outlineLevel="0" collapsed="false">
      <c r="A5513" s="1" t="n">
        <v>2.7555E-008</v>
      </c>
      <c r="B5513" s="4" t="n">
        <v>5</v>
      </c>
      <c r="C5513" s="4" t="n">
        <v>3.6066082</v>
      </c>
      <c r="D5513" s="4" t="n">
        <v>0.90593034</v>
      </c>
    </row>
    <row r="5514" customFormat="false" ht="12.75" hidden="false" customHeight="false" outlineLevel="0" collapsed="false">
      <c r="A5514" s="1" t="n">
        <v>2.7560001E-008</v>
      </c>
      <c r="B5514" s="4" t="n">
        <v>5</v>
      </c>
      <c r="C5514" s="4" t="n">
        <v>3.6092548</v>
      </c>
      <c r="D5514" s="4" t="n">
        <v>0.90386945</v>
      </c>
    </row>
    <row r="5515" customFormat="false" ht="12.75" hidden="false" customHeight="false" outlineLevel="0" collapsed="false">
      <c r="A5515" s="1" t="n">
        <v>2.7564999E-008</v>
      </c>
      <c r="B5515" s="4" t="n">
        <v>5</v>
      </c>
      <c r="C5515" s="4" t="n">
        <v>3.6118968</v>
      </c>
      <c r="D5515" s="4" t="n">
        <v>0.90183514</v>
      </c>
    </row>
    <row r="5516" customFormat="false" ht="12.75" hidden="false" customHeight="false" outlineLevel="0" collapsed="false">
      <c r="A5516" s="1" t="n">
        <v>2.757E-008</v>
      </c>
      <c r="B5516" s="4" t="n">
        <v>5</v>
      </c>
      <c r="C5516" s="4" t="n">
        <v>3.6145337</v>
      </c>
      <c r="D5516" s="4" t="n">
        <v>0.89982724</v>
      </c>
    </row>
    <row r="5517" customFormat="false" ht="12.75" hidden="false" customHeight="false" outlineLevel="0" collapsed="false">
      <c r="A5517" s="1" t="n">
        <v>2.7575E-008</v>
      </c>
      <c r="B5517" s="4" t="n">
        <v>5</v>
      </c>
      <c r="C5517" s="4" t="n">
        <v>3.6171653</v>
      </c>
      <c r="D5517" s="4" t="n">
        <v>0.89784557</v>
      </c>
    </row>
    <row r="5518" customFormat="false" ht="12.75" hidden="false" customHeight="false" outlineLevel="0" collapsed="false">
      <c r="A5518" s="1" t="n">
        <v>2.7580001E-008</v>
      </c>
      <c r="B5518" s="4" t="n">
        <v>5</v>
      </c>
      <c r="C5518" s="4" t="n">
        <v>3.6197915</v>
      </c>
      <c r="D5518" s="4" t="n">
        <v>0.89589</v>
      </c>
    </row>
    <row r="5519" customFormat="false" ht="12.75" hidden="false" customHeight="false" outlineLevel="0" collapsed="false">
      <c r="A5519" s="1" t="n">
        <v>2.7584999E-008</v>
      </c>
      <c r="B5519" s="4" t="n">
        <v>5</v>
      </c>
      <c r="C5519" s="4" t="n">
        <v>3.622412</v>
      </c>
      <c r="D5519" s="4" t="n">
        <v>0.89396024</v>
      </c>
    </row>
    <row r="5520" customFormat="false" ht="12.75" hidden="false" customHeight="false" outlineLevel="0" collapsed="false">
      <c r="A5520" s="1" t="n">
        <v>2.759E-008</v>
      </c>
      <c r="B5520" s="4" t="n">
        <v>5</v>
      </c>
      <c r="C5520" s="4" t="n">
        <v>3.6250262</v>
      </c>
      <c r="D5520" s="4" t="n">
        <v>0.89205587</v>
      </c>
    </row>
    <row r="5521" customFormat="false" ht="12.75" hidden="false" customHeight="false" outlineLevel="0" collapsed="false">
      <c r="A5521" s="1" t="n">
        <v>2.7595E-008</v>
      </c>
      <c r="B5521" s="4" t="n">
        <v>5</v>
      </c>
      <c r="C5521" s="4" t="n">
        <v>3.6276348</v>
      </c>
      <c r="D5521" s="4" t="n">
        <v>0.89017653</v>
      </c>
    </row>
    <row r="5522" customFormat="false" ht="12.75" hidden="false" customHeight="false" outlineLevel="0" collapsed="false">
      <c r="A5522" s="1" t="n">
        <v>2.7600001E-008</v>
      </c>
      <c r="B5522" s="4" t="n">
        <v>5</v>
      </c>
      <c r="C5522" s="4" t="n">
        <v>3.6302373</v>
      </c>
      <c r="D5522" s="4" t="n">
        <v>0.88832188</v>
      </c>
    </row>
    <row r="5523" customFormat="false" ht="12.75" hidden="false" customHeight="false" outlineLevel="0" collapsed="false">
      <c r="A5523" s="1" t="n">
        <v>2.7604999E-008</v>
      </c>
      <c r="B5523" s="4" t="n">
        <v>5</v>
      </c>
      <c r="C5523" s="4" t="n">
        <v>3.6328337</v>
      </c>
      <c r="D5523" s="4" t="n">
        <v>0.88649136</v>
      </c>
    </row>
    <row r="5524" customFormat="false" ht="12.75" hidden="false" customHeight="false" outlineLevel="0" collapsed="false">
      <c r="A5524" s="1" t="n">
        <v>2.761E-008</v>
      </c>
      <c r="B5524" s="4" t="n">
        <v>5</v>
      </c>
      <c r="C5524" s="4" t="n">
        <v>3.6354241</v>
      </c>
      <c r="D5524" s="4" t="n">
        <v>0.8846845</v>
      </c>
    </row>
    <row r="5525" customFormat="false" ht="12.75" hidden="false" customHeight="false" outlineLevel="0" collapsed="false">
      <c r="A5525" s="1" t="n">
        <v>2.7615E-008</v>
      </c>
      <c r="B5525" s="4" t="n">
        <v>5</v>
      </c>
      <c r="C5525" s="4" t="n">
        <v>3.6380088</v>
      </c>
      <c r="D5525" s="4" t="n">
        <v>0.88290077</v>
      </c>
    </row>
    <row r="5526" customFormat="false" ht="12.75" hidden="false" customHeight="false" outlineLevel="0" collapsed="false">
      <c r="A5526" s="1" t="n">
        <v>2.7620001E-008</v>
      </c>
      <c r="B5526" s="4" t="n">
        <v>5</v>
      </c>
      <c r="C5526" s="4" t="n">
        <v>3.6405878</v>
      </c>
      <c r="D5526" s="4" t="n">
        <v>0.8811397</v>
      </c>
    </row>
    <row r="5527" customFormat="false" ht="12.75" hidden="false" customHeight="false" outlineLevel="0" collapsed="false">
      <c r="A5527" s="1" t="n">
        <v>2.7624999E-008</v>
      </c>
      <c r="B5527" s="4" t="n">
        <v>5</v>
      </c>
      <c r="C5527" s="4" t="n">
        <v>3.6431611</v>
      </c>
      <c r="D5527" s="4" t="n">
        <v>0.87940079</v>
      </c>
    </row>
    <row r="5528" customFormat="false" ht="12.75" hidden="false" customHeight="false" outlineLevel="0" collapsed="false">
      <c r="A5528" s="1" t="n">
        <v>2.763E-008</v>
      </c>
      <c r="B5528" s="4" t="n">
        <v>5</v>
      </c>
      <c r="C5528" s="4" t="n">
        <v>3.6457291</v>
      </c>
      <c r="D5528" s="4" t="n">
        <v>0.87768346</v>
      </c>
    </row>
    <row r="5529" customFormat="false" ht="12.75" hidden="false" customHeight="false" outlineLevel="0" collapsed="false">
      <c r="A5529" s="1" t="n">
        <v>2.7635E-008</v>
      </c>
      <c r="B5529" s="4" t="n">
        <v>5</v>
      </c>
      <c r="C5529" s="4" t="n">
        <v>3.6482918</v>
      </c>
      <c r="D5529" s="4" t="n">
        <v>0.87598723</v>
      </c>
    </row>
    <row r="5530" customFormat="false" ht="12.75" hidden="false" customHeight="false" outlineLevel="0" collapsed="false">
      <c r="A5530" s="1" t="n">
        <v>2.7640001E-008</v>
      </c>
      <c r="B5530" s="4" t="n">
        <v>5</v>
      </c>
      <c r="C5530" s="4" t="n">
        <v>3.6508493</v>
      </c>
      <c r="D5530" s="4" t="n">
        <v>0.87431151</v>
      </c>
    </row>
    <row r="5531" customFormat="false" ht="12.75" hidden="false" customHeight="false" outlineLevel="0" collapsed="false">
      <c r="A5531" s="1" t="n">
        <v>2.7644999E-008</v>
      </c>
      <c r="B5531" s="4" t="n">
        <v>5</v>
      </c>
      <c r="C5531" s="4" t="n">
        <v>3.6534021</v>
      </c>
      <c r="D5531" s="4" t="n">
        <v>0.87265593</v>
      </c>
    </row>
    <row r="5532" customFormat="false" ht="12.75" hidden="false" customHeight="false" outlineLevel="0" collapsed="false">
      <c r="A5532" s="1" t="n">
        <v>2.765E-008</v>
      </c>
      <c r="B5532" s="4" t="n">
        <v>5</v>
      </c>
      <c r="C5532" s="4" t="n">
        <v>3.6559501</v>
      </c>
      <c r="D5532" s="4" t="n">
        <v>0.87101984</v>
      </c>
    </row>
    <row r="5533" customFormat="false" ht="12.75" hidden="false" customHeight="false" outlineLevel="0" collapsed="false">
      <c r="A5533" s="1" t="n">
        <v>2.7655E-008</v>
      </c>
      <c r="B5533" s="4" t="n">
        <v>5</v>
      </c>
      <c r="C5533" s="4" t="n">
        <v>3.6584933</v>
      </c>
      <c r="D5533" s="4" t="n">
        <v>0.86940283</v>
      </c>
    </row>
    <row r="5534" customFormat="false" ht="12.75" hidden="false" customHeight="false" outlineLevel="0" collapsed="false">
      <c r="A5534" s="1" t="n">
        <v>2.7660001E-008</v>
      </c>
      <c r="B5534" s="4" t="n">
        <v>5</v>
      </c>
      <c r="C5534" s="4" t="n">
        <v>3.6610322</v>
      </c>
      <c r="D5534" s="4" t="n">
        <v>0.86780435</v>
      </c>
    </row>
    <row r="5535" customFormat="false" ht="12.75" hidden="false" customHeight="false" outlineLevel="0" collapsed="false">
      <c r="A5535" s="1" t="n">
        <v>2.7664999E-008</v>
      </c>
      <c r="B5535" s="4" t="n">
        <v>5</v>
      </c>
      <c r="C5535" s="4" t="n">
        <v>3.6635664</v>
      </c>
      <c r="D5535" s="4" t="n">
        <v>0.86622393</v>
      </c>
    </row>
    <row r="5536" customFormat="false" ht="12.75" hidden="false" customHeight="false" outlineLevel="0" collapsed="false">
      <c r="A5536" s="1" t="n">
        <v>2.767E-008</v>
      </c>
      <c r="B5536" s="4" t="n">
        <v>5</v>
      </c>
      <c r="C5536" s="4" t="n">
        <v>3.6660957</v>
      </c>
      <c r="D5536" s="4" t="n">
        <v>0.8646611</v>
      </c>
    </row>
    <row r="5537" customFormat="false" ht="12.75" hidden="false" customHeight="false" outlineLevel="0" collapsed="false">
      <c r="A5537" s="1" t="n">
        <v>2.7675E-008</v>
      </c>
      <c r="B5537" s="4" t="n">
        <v>5</v>
      </c>
      <c r="C5537" s="4" t="n">
        <v>3.6686208</v>
      </c>
      <c r="D5537" s="4" t="n">
        <v>0.86311537</v>
      </c>
    </row>
    <row r="5538" customFormat="false" ht="12.75" hidden="false" customHeight="false" outlineLevel="0" collapsed="false">
      <c r="A5538" s="1" t="n">
        <v>2.7680001E-008</v>
      </c>
      <c r="B5538" s="4" t="n">
        <v>5</v>
      </c>
      <c r="C5538" s="4" t="n">
        <v>3.6711411</v>
      </c>
      <c r="D5538" s="4" t="n">
        <v>0.86158633</v>
      </c>
    </row>
    <row r="5539" customFormat="false" ht="12.75" hidden="false" customHeight="false" outlineLevel="0" collapsed="false">
      <c r="A5539" s="1" t="n">
        <v>2.7684999E-008</v>
      </c>
      <c r="B5539" s="4" t="n">
        <v>5</v>
      </c>
      <c r="C5539" s="4" t="n">
        <v>3.6736567</v>
      </c>
      <c r="D5539" s="4" t="n">
        <v>0.86007351</v>
      </c>
    </row>
    <row r="5540" customFormat="false" ht="12.75" hidden="false" customHeight="false" outlineLevel="0" collapsed="false">
      <c r="A5540" s="1" t="n">
        <v>2.769E-008</v>
      </c>
      <c r="B5540" s="4" t="n">
        <v>5</v>
      </c>
      <c r="C5540" s="4" t="n">
        <v>3.6761672</v>
      </c>
      <c r="D5540" s="4" t="n">
        <v>0.85857642</v>
      </c>
    </row>
    <row r="5541" customFormat="false" ht="12.75" hidden="false" customHeight="false" outlineLevel="0" collapsed="false">
      <c r="A5541" s="1" t="n">
        <v>2.7695E-008</v>
      </c>
      <c r="B5541" s="4" t="n">
        <v>5</v>
      </c>
      <c r="C5541" s="4" t="n">
        <v>3.6786728</v>
      </c>
      <c r="D5541" s="4" t="n">
        <v>0.85709476</v>
      </c>
    </row>
    <row r="5542" customFormat="false" ht="12.75" hidden="false" customHeight="false" outlineLevel="0" collapsed="false">
      <c r="A5542" s="1" t="n">
        <v>2.7700001E-008</v>
      </c>
      <c r="B5542" s="4" t="n">
        <v>5</v>
      </c>
      <c r="C5542" s="4" t="n">
        <v>3.6811733</v>
      </c>
      <c r="D5542" s="4" t="n">
        <v>0.85562801</v>
      </c>
    </row>
    <row r="5543" customFormat="false" ht="12.75" hidden="false" customHeight="false" outlineLevel="0" collapsed="false">
      <c r="A5543" s="1" t="n">
        <v>2.7704999E-008</v>
      </c>
      <c r="B5543" s="4" t="n">
        <v>5</v>
      </c>
      <c r="C5543" s="4" t="n">
        <v>3.6836684</v>
      </c>
      <c r="D5543" s="4" t="n">
        <v>0.85417587</v>
      </c>
    </row>
    <row r="5544" customFormat="false" ht="12.75" hidden="false" customHeight="false" outlineLevel="0" collapsed="false">
      <c r="A5544" s="1" t="n">
        <v>2.771E-008</v>
      </c>
      <c r="B5544" s="4" t="n">
        <v>5</v>
      </c>
      <c r="C5544" s="4" t="n">
        <v>3.6861579</v>
      </c>
      <c r="D5544" s="4" t="n">
        <v>0.8527379</v>
      </c>
    </row>
    <row r="5545" customFormat="false" ht="12.75" hidden="false" customHeight="false" outlineLevel="0" collapsed="false">
      <c r="A5545" s="1" t="n">
        <v>2.7715E-008</v>
      </c>
      <c r="B5545" s="4" t="n">
        <v>5</v>
      </c>
      <c r="C5545" s="4" t="n">
        <v>3.6886415</v>
      </c>
      <c r="D5545" s="4" t="n">
        <v>0.85131371</v>
      </c>
    </row>
    <row r="5546" customFormat="false" ht="12.75" hidden="false" customHeight="false" outlineLevel="0" collapsed="false">
      <c r="A5546" s="1" t="n">
        <v>2.7720001E-008</v>
      </c>
      <c r="B5546" s="4" t="n">
        <v>5</v>
      </c>
      <c r="C5546" s="4" t="n">
        <v>3.6911192</v>
      </c>
      <c r="D5546" s="4" t="n">
        <v>0.84990293</v>
      </c>
    </row>
    <row r="5547" customFormat="false" ht="12.75" hidden="false" customHeight="false" outlineLevel="0" collapsed="false">
      <c r="A5547" s="1" t="n">
        <v>2.7724999E-008</v>
      </c>
      <c r="B5547" s="4" t="n">
        <v>5</v>
      </c>
      <c r="C5547" s="4" t="n">
        <v>3.6935904</v>
      </c>
      <c r="D5547" s="4" t="n">
        <v>0.8485052</v>
      </c>
    </row>
    <row r="5548" customFormat="false" ht="12.75" hidden="false" customHeight="false" outlineLevel="0" collapsed="false">
      <c r="A5548" s="1" t="n">
        <v>2.773E-008</v>
      </c>
      <c r="B5548" s="4" t="n">
        <v>5</v>
      </c>
      <c r="C5548" s="4" t="n">
        <v>3.6960547</v>
      </c>
      <c r="D5548" s="4" t="n">
        <v>0.84712011</v>
      </c>
    </row>
    <row r="5549" customFormat="false" ht="12.75" hidden="false" customHeight="false" outlineLevel="0" collapsed="false">
      <c r="A5549" s="1" t="n">
        <v>2.7735E-008</v>
      </c>
      <c r="B5549" s="4" t="n">
        <v>5</v>
      </c>
      <c r="C5549" s="4" t="n">
        <v>3.6985123</v>
      </c>
      <c r="D5549" s="4" t="n">
        <v>0.84574741</v>
      </c>
    </row>
    <row r="5550" customFormat="false" ht="12.75" hidden="false" customHeight="false" outlineLevel="0" collapsed="false">
      <c r="A5550" s="1" t="n">
        <v>2.7740001E-008</v>
      </c>
      <c r="B5550" s="4" t="n">
        <v>5</v>
      </c>
      <c r="C5550" s="4" t="n">
        <v>3.7009623</v>
      </c>
      <c r="D5550" s="4" t="n">
        <v>0.8443867</v>
      </c>
    </row>
    <row r="5551" customFormat="false" ht="12.75" hidden="false" customHeight="false" outlineLevel="0" collapsed="false">
      <c r="A5551" s="1" t="n">
        <v>2.7744999E-008</v>
      </c>
      <c r="B5551" s="4" t="n">
        <v>5</v>
      </c>
      <c r="C5551" s="4" t="n">
        <v>3.7034044</v>
      </c>
      <c r="D5551" s="4" t="n">
        <v>0.84303778</v>
      </c>
    </row>
    <row r="5552" customFormat="false" ht="12.75" hidden="false" customHeight="false" outlineLevel="0" collapsed="false">
      <c r="A5552" s="1" t="n">
        <v>2.775E-008</v>
      </c>
      <c r="B5552" s="4" t="n">
        <v>5</v>
      </c>
      <c r="C5552" s="4" t="n">
        <v>3.7058389</v>
      </c>
      <c r="D5552" s="4" t="n">
        <v>0.84170032</v>
      </c>
    </row>
    <row r="5553" customFormat="false" ht="12.75" hidden="false" customHeight="false" outlineLevel="0" collapsed="false">
      <c r="A5553" s="1" t="n">
        <v>2.7755E-008</v>
      </c>
      <c r="B5553" s="4" t="n">
        <v>5</v>
      </c>
      <c r="C5553" s="4" t="n">
        <v>3.7082651</v>
      </c>
      <c r="D5553" s="4" t="n">
        <v>0.84037411</v>
      </c>
    </row>
    <row r="5554" customFormat="false" ht="12.75" hidden="false" customHeight="false" outlineLevel="0" collapsed="false">
      <c r="A5554" s="1" t="n">
        <v>2.7760001E-008</v>
      </c>
      <c r="B5554" s="4" t="n">
        <v>5</v>
      </c>
      <c r="C5554" s="4" t="n">
        <v>3.7106826</v>
      </c>
      <c r="D5554" s="4" t="n">
        <v>0.83905888</v>
      </c>
    </row>
    <row r="5555" customFormat="false" ht="12.75" hidden="false" customHeight="false" outlineLevel="0" collapsed="false">
      <c r="A5555" s="1" t="n">
        <v>2.7764999E-008</v>
      </c>
      <c r="B5555" s="4" t="n">
        <v>5</v>
      </c>
      <c r="C5555" s="4" t="n">
        <v>3.7130919</v>
      </c>
      <c r="D5555" s="4" t="n">
        <v>0.83775443</v>
      </c>
    </row>
    <row r="5556" customFormat="false" ht="12.75" hidden="false" customHeight="false" outlineLevel="0" collapsed="false">
      <c r="A5556" s="1" t="n">
        <v>2.777E-008</v>
      </c>
      <c r="B5556" s="4" t="n">
        <v>5</v>
      </c>
      <c r="C5556" s="4" t="n">
        <v>3.7154922</v>
      </c>
      <c r="D5556" s="4" t="n">
        <v>0.83646059</v>
      </c>
    </row>
    <row r="5557" customFormat="false" ht="12.75" hidden="false" customHeight="false" outlineLevel="0" collapsed="false">
      <c r="A5557" s="1" t="n">
        <v>2.7775E-008</v>
      </c>
      <c r="B5557" s="4" t="n">
        <v>5</v>
      </c>
      <c r="C5557" s="4" t="n">
        <v>3.7178841</v>
      </c>
      <c r="D5557" s="4" t="n">
        <v>0.83517706</v>
      </c>
    </row>
    <row r="5558" customFormat="false" ht="12.75" hidden="false" customHeight="false" outlineLevel="0" collapsed="false">
      <c r="A5558" s="1" t="n">
        <v>2.7780001E-008</v>
      </c>
      <c r="B5558" s="4" t="n">
        <v>5</v>
      </c>
      <c r="C5558" s="4" t="n">
        <v>3.7202668</v>
      </c>
      <c r="D5558" s="4" t="n">
        <v>0.83390385</v>
      </c>
    </row>
    <row r="5559" customFormat="false" ht="12.75" hidden="false" customHeight="false" outlineLevel="0" collapsed="false">
      <c r="A5559" s="1" t="n">
        <v>2.7784999E-008</v>
      </c>
      <c r="B5559" s="4" t="n">
        <v>5</v>
      </c>
      <c r="C5559" s="4" t="n">
        <v>3.7226408</v>
      </c>
      <c r="D5559" s="4" t="n">
        <v>0.83264065</v>
      </c>
    </row>
    <row r="5560" customFormat="false" ht="12.75" hidden="false" customHeight="false" outlineLevel="0" collapsed="false">
      <c r="A5560" s="1" t="n">
        <v>2.779E-008</v>
      </c>
      <c r="B5560" s="4" t="n">
        <v>5</v>
      </c>
      <c r="C5560" s="4" t="n">
        <v>3.7250056</v>
      </c>
      <c r="D5560" s="4" t="n">
        <v>0.8313874</v>
      </c>
    </row>
    <row r="5561" customFormat="false" ht="12.75" hidden="false" customHeight="false" outlineLevel="0" collapsed="false">
      <c r="A5561" s="1" t="n">
        <v>2.7795E-008</v>
      </c>
      <c r="B5561" s="4" t="n">
        <v>5</v>
      </c>
      <c r="C5561" s="4" t="n">
        <v>3.7273617</v>
      </c>
      <c r="D5561" s="4" t="n">
        <v>0.83014399</v>
      </c>
    </row>
    <row r="5562" customFormat="false" ht="12.75" hidden="false" customHeight="false" outlineLevel="0" collapsed="false">
      <c r="A5562" s="1" t="n">
        <v>2.7800001E-008</v>
      </c>
      <c r="B5562" s="4" t="n">
        <v>5</v>
      </c>
      <c r="C5562" s="4" t="n">
        <v>3.7297087</v>
      </c>
      <c r="D5562" s="4" t="n">
        <v>0.82891023</v>
      </c>
    </row>
    <row r="5563" customFormat="false" ht="12.75" hidden="false" customHeight="false" outlineLevel="0" collapsed="false">
      <c r="A5563" s="1" t="n">
        <v>2.7804999E-008</v>
      </c>
      <c r="B5563" s="4" t="n">
        <v>5</v>
      </c>
      <c r="C5563" s="4" t="n">
        <v>3.7320471</v>
      </c>
      <c r="D5563" s="4" t="n">
        <v>0.82768601</v>
      </c>
    </row>
    <row r="5564" customFormat="false" ht="12.75" hidden="false" customHeight="false" outlineLevel="0" collapsed="false">
      <c r="A5564" s="1" t="n">
        <v>2.781E-008</v>
      </c>
      <c r="B5564" s="4" t="n">
        <v>5</v>
      </c>
      <c r="C5564" s="4" t="n">
        <v>3.7343764</v>
      </c>
      <c r="D5564" s="4" t="n">
        <v>0.82647133</v>
      </c>
    </row>
    <row r="5565" customFormat="false" ht="12.75" hidden="false" customHeight="false" outlineLevel="0" collapsed="false">
      <c r="A5565" s="1" t="n">
        <v>2.7815E-008</v>
      </c>
      <c r="B5565" s="4" t="n">
        <v>5</v>
      </c>
      <c r="C5565" s="4" t="n">
        <v>3.7366972</v>
      </c>
      <c r="D5565" s="4" t="n">
        <v>0.825266</v>
      </c>
    </row>
    <row r="5566" customFormat="false" ht="12.75" hidden="false" customHeight="false" outlineLevel="0" collapsed="false">
      <c r="A5566" s="1" t="n">
        <v>2.7820001E-008</v>
      </c>
      <c r="B5566" s="4" t="n">
        <v>5</v>
      </c>
      <c r="C5566" s="4" t="n">
        <v>3.7390091</v>
      </c>
      <c r="D5566" s="4" t="n">
        <v>0.82407004</v>
      </c>
    </row>
    <row r="5567" customFormat="false" ht="12.75" hidden="false" customHeight="false" outlineLevel="0" collapsed="false">
      <c r="A5567" s="1" t="n">
        <v>2.7824999E-008</v>
      </c>
      <c r="B5567" s="4" t="n">
        <v>5</v>
      </c>
      <c r="C5567" s="4" t="n">
        <v>3.7413125</v>
      </c>
      <c r="D5567" s="4" t="n">
        <v>0.82288331</v>
      </c>
    </row>
    <row r="5568" customFormat="false" ht="12.75" hidden="false" customHeight="false" outlineLevel="0" collapsed="false">
      <c r="A5568" s="1" t="n">
        <v>2.783E-008</v>
      </c>
      <c r="B5568" s="4" t="n">
        <v>5</v>
      </c>
      <c r="C5568" s="4" t="n">
        <v>3.7436073</v>
      </c>
      <c r="D5568" s="4" t="n">
        <v>0.82170576</v>
      </c>
    </row>
    <row r="5569" customFormat="false" ht="12.75" hidden="false" customHeight="false" outlineLevel="0" collapsed="false">
      <c r="A5569" s="1" t="n">
        <v>2.7835E-008</v>
      </c>
      <c r="B5569" s="4" t="n">
        <v>5</v>
      </c>
      <c r="C5569" s="4" t="n">
        <v>3.7458937</v>
      </c>
      <c r="D5569" s="4" t="n">
        <v>0.82053733</v>
      </c>
    </row>
    <row r="5570" customFormat="false" ht="12.75" hidden="false" customHeight="false" outlineLevel="0" collapsed="false">
      <c r="A5570" s="1" t="n">
        <v>2.7840001E-008</v>
      </c>
      <c r="B5570" s="4" t="n">
        <v>5</v>
      </c>
      <c r="C5570" s="4" t="n">
        <v>3.7481716</v>
      </c>
      <c r="D5570" s="4" t="n">
        <v>0.81937796</v>
      </c>
    </row>
    <row r="5571" customFormat="false" ht="12.75" hidden="false" customHeight="false" outlineLevel="0" collapsed="false">
      <c r="A5571" s="1" t="n">
        <v>2.7844999E-008</v>
      </c>
      <c r="B5571" s="4" t="n">
        <v>5</v>
      </c>
      <c r="C5571" s="4" t="n">
        <v>3.7504413</v>
      </c>
      <c r="D5571" s="4" t="n">
        <v>0.81822759</v>
      </c>
    </row>
    <row r="5572" customFormat="false" ht="12.75" hidden="false" customHeight="false" outlineLevel="0" collapsed="false">
      <c r="A5572" s="1" t="n">
        <v>2.785E-008</v>
      </c>
      <c r="B5572" s="4" t="n">
        <v>5</v>
      </c>
      <c r="C5572" s="4" t="n">
        <v>3.752703</v>
      </c>
      <c r="D5572" s="4" t="n">
        <v>0.81708622</v>
      </c>
    </row>
    <row r="5573" customFormat="false" ht="12.75" hidden="false" customHeight="false" outlineLevel="0" collapsed="false">
      <c r="A5573" s="1" t="n">
        <v>2.7855E-008</v>
      </c>
      <c r="B5573" s="4" t="n">
        <v>5</v>
      </c>
      <c r="C5573" s="4" t="n">
        <v>3.7549565</v>
      </c>
      <c r="D5573" s="4" t="n">
        <v>0.81595373</v>
      </c>
    </row>
    <row r="5574" customFormat="false" ht="12.75" hidden="false" customHeight="false" outlineLevel="0" collapsed="false">
      <c r="A5574" s="1" t="n">
        <v>2.7860001E-008</v>
      </c>
      <c r="B5574" s="4" t="n">
        <v>5</v>
      </c>
      <c r="C5574" s="4" t="n">
        <v>3.7572017</v>
      </c>
      <c r="D5574" s="4" t="n">
        <v>0.81483018</v>
      </c>
    </row>
    <row r="5575" customFormat="false" ht="12.75" hidden="false" customHeight="false" outlineLevel="0" collapsed="false">
      <c r="A5575" s="1" t="n">
        <v>2.7864999E-008</v>
      </c>
      <c r="B5575" s="4" t="n">
        <v>5</v>
      </c>
      <c r="C5575" s="4" t="n">
        <v>3.759439</v>
      </c>
      <c r="D5575" s="4" t="n">
        <v>0.8137154</v>
      </c>
    </row>
    <row r="5576" customFormat="false" ht="12.75" hidden="false" customHeight="false" outlineLevel="0" collapsed="false">
      <c r="A5576" s="1" t="n">
        <v>2.787E-008</v>
      </c>
      <c r="B5576" s="4" t="n">
        <v>5</v>
      </c>
      <c r="C5576" s="4" t="n">
        <v>3.7616682</v>
      </c>
      <c r="D5576" s="4" t="n">
        <v>0.81260943</v>
      </c>
    </row>
    <row r="5577" customFormat="false" ht="12.75" hidden="false" customHeight="false" outlineLevel="0" collapsed="false">
      <c r="A5577" s="1" t="n">
        <v>2.7875E-008</v>
      </c>
      <c r="B5577" s="4" t="n">
        <v>5</v>
      </c>
      <c r="C5577" s="4" t="n">
        <v>3.7638896</v>
      </c>
      <c r="D5577" s="4" t="n">
        <v>0.81151217</v>
      </c>
    </row>
    <row r="5578" customFormat="false" ht="12.75" hidden="false" customHeight="false" outlineLevel="0" collapsed="false">
      <c r="A5578" s="1" t="n">
        <v>2.7880001E-008</v>
      </c>
      <c r="B5578" s="4" t="n">
        <v>5</v>
      </c>
      <c r="C5578" s="4" t="n">
        <v>3.7661026</v>
      </c>
      <c r="D5578" s="4" t="n">
        <v>0.81042355</v>
      </c>
    </row>
    <row r="5579" customFormat="false" ht="12.75" hidden="false" customHeight="false" outlineLevel="0" collapsed="false">
      <c r="A5579" s="1" t="n">
        <v>2.7884999E-008</v>
      </c>
      <c r="B5579" s="4" t="n">
        <v>5</v>
      </c>
      <c r="C5579" s="4" t="n">
        <v>3.7683074</v>
      </c>
      <c r="D5579" s="4" t="n">
        <v>0.80934358</v>
      </c>
    </row>
    <row r="5580" customFormat="false" ht="12.75" hidden="false" customHeight="false" outlineLevel="0" collapsed="false">
      <c r="A5580" s="1" t="n">
        <v>2.789E-008</v>
      </c>
      <c r="B5580" s="4" t="n">
        <v>5</v>
      </c>
      <c r="C5580" s="4" t="n">
        <v>3.7705042</v>
      </c>
      <c r="D5580" s="4" t="n">
        <v>0.80827218</v>
      </c>
    </row>
    <row r="5581" customFormat="false" ht="12.75" hidden="false" customHeight="false" outlineLevel="0" collapsed="false">
      <c r="A5581" s="1" t="n">
        <v>2.7895E-008</v>
      </c>
      <c r="B5581" s="4" t="n">
        <v>5</v>
      </c>
      <c r="C5581" s="4" t="n">
        <v>3.7726927</v>
      </c>
      <c r="D5581" s="4" t="n">
        <v>0.80720943</v>
      </c>
    </row>
    <row r="5582" customFormat="false" ht="12.75" hidden="false" customHeight="false" outlineLevel="0" collapsed="false">
      <c r="A5582" s="1" t="n">
        <v>2.7900001E-008</v>
      </c>
      <c r="B5582" s="4" t="n">
        <v>5</v>
      </c>
      <c r="C5582" s="4" t="n">
        <v>3.7748725</v>
      </c>
      <c r="D5582" s="4" t="n">
        <v>0.80615532</v>
      </c>
    </row>
    <row r="5583" customFormat="false" ht="12.75" hidden="false" customHeight="false" outlineLevel="0" collapsed="false">
      <c r="A5583" s="1" t="n">
        <v>2.7904999E-008</v>
      </c>
      <c r="B5583" s="4" t="n">
        <v>5</v>
      </c>
      <c r="C5583" s="4" t="n">
        <v>3.7770441</v>
      </c>
      <c r="D5583" s="4" t="n">
        <v>0.80510998</v>
      </c>
    </row>
    <row r="5584" customFormat="false" ht="12.75" hidden="false" customHeight="false" outlineLevel="0" collapsed="false">
      <c r="A5584" s="1" t="n">
        <v>2.791E-008</v>
      </c>
      <c r="B5584" s="4" t="n">
        <v>5</v>
      </c>
      <c r="C5584" s="4" t="n">
        <v>3.7792068</v>
      </c>
      <c r="D5584" s="4" t="n">
        <v>0.80407333</v>
      </c>
    </row>
    <row r="5585" customFormat="false" ht="12.75" hidden="false" customHeight="false" outlineLevel="0" collapsed="false">
      <c r="A5585" s="1" t="n">
        <v>2.7915E-008</v>
      </c>
      <c r="B5585" s="4" t="n">
        <v>5</v>
      </c>
      <c r="C5585" s="4" t="n">
        <v>3.7813606</v>
      </c>
      <c r="D5585" s="4" t="n">
        <v>0.80304533</v>
      </c>
    </row>
    <row r="5586" customFormat="false" ht="12.75" hidden="false" customHeight="false" outlineLevel="0" collapsed="false">
      <c r="A5586" s="1" t="n">
        <v>2.7920001E-008</v>
      </c>
      <c r="B5586" s="4" t="n">
        <v>5</v>
      </c>
      <c r="C5586" s="4" t="n">
        <v>3.7835057</v>
      </c>
      <c r="D5586" s="4" t="n">
        <v>0.80202597</v>
      </c>
    </row>
    <row r="5587" customFormat="false" ht="12.75" hidden="false" customHeight="false" outlineLevel="0" collapsed="false">
      <c r="A5587" s="1" t="n">
        <v>2.7924999E-008</v>
      </c>
      <c r="B5587" s="4" t="n">
        <v>5</v>
      </c>
      <c r="C5587" s="4" t="n">
        <v>3.7856412</v>
      </c>
      <c r="D5587" s="4" t="n">
        <v>0.80101526</v>
      </c>
    </row>
    <row r="5588" customFormat="false" ht="12.75" hidden="false" customHeight="false" outlineLevel="0" collapsed="false">
      <c r="A5588" s="1" t="n">
        <v>2.793E-008</v>
      </c>
      <c r="B5588" s="4" t="n">
        <v>5</v>
      </c>
      <c r="C5588" s="4" t="n">
        <v>3.7877674</v>
      </c>
      <c r="D5588" s="4" t="n">
        <v>0.80001289</v>
      </c>
    </row>
    <row r="5589" customFormat="false" ht="12.75" hidden="false" customHeight="false" outlineLevel="0" collapsed="false">
      <c r="A5589" s="1" t="n">
        <v>2.7935E-008</v>
      </c>
      <c r="B5589" s="4" t="n">
        <v>5</v>
      </c>
      <c r="C5589" s="4" t="n">
        <v>3.7898841</v>
      </c>
      <c r="D5589" s="4" t="n">
        <v>0.79901868</v>
      </c>
    </row>
    <row r="5590" customFormat="false" ht="12.75" hidden="false" customHeight="false" outlineLevel="0" collapsed="false">
      <c r="A5590" s="1" t="n">
        <v>2.7940001E-008</v>
      </c>
      <c r="B5590" s="4" t="n">
        <v>5</v>
      </c>
      <c r="C5590" s="4" t="n">
        <v>3.7919908</v>
      </c>
      <c r="D5590" s="4" t="n">
        <v>0.7980324</v>
      </c>
    </row>
    <row r="5591" customFormat="false" ht="12.75" hidden="false" customHeight="false" outlineLevel="0" collapsed="false">
      <c r="A5591" s="1" t="n">
        <v>2.7944999E-008</v>
      </c>
      <c r="B5591" s="4" t="n">
        <v>5</v>
      </c>
      <c r="C5591" s="4" t="n">
        <v>3.7940874</v>
      </c>
      <c r="D5591" s="4" t="n">
        <v>0.79705381</v>
      </c>
    </row>
    <row r="5592" customFormat="false" ht="12.75" hidden="false" customHeight="false" outlineLevel="0" collapsed="false">
      <c r="A5592" s="1" t="n">
        <v>2.795E-008</v>
      </c>
      <c r="B5592" s="4" t="n">
        <v>5</v>
      </c>
      <c r="C5592" s="4" t="n">
        <v>3.7961738</v>
      </c>
      <c r="D5592" s="4" t="n">
        <v>0.79608274</v>
      </c>
    </row>
    <row r="5593" customFormat="false" ht="12.75" hidden="false" customHeight="false" outlineLevel="0" collapsed="false">
      <c r="A5593" s="1" t="n">
        <v>2.7955E-008</v>
      </c>
      <c r="B5593" s="4" t="n">
        <v>5</v>
      </c>
      <c r="C5593" s="4" t="n">
        <v>3.7982497</v>
      </c>
      <c r="D5593" s="4" t="n">
        <v>0.79511899</v>
      </c>
    </row>
    <row r="5594" customFormat="false" ht="12.75" hidden="false" customHeight="false" outlineLevel="0" collapsed="false">
      <c r="A5594" s="1" t="n">
        <v>2.7960001E-008</v>
      </c>
      <c r="B5594" s="4" t="n">
        <v>5</v>
      </c>
      <c r="C5594" s="4" t="n">
        <v>3.8003147</v>
      </c>
      <c r="D5594" s="4" t="n">
        <v>0.79416245</v>
      </c>
    </row>
    <row r="5595" customFormat="false" ht="12.75" hidden="false" customHeight="false" outlineLevel="0" collapsed="false">
      <c r="A5595" s="1" t="n">
        <v>2.7964999E-008</v>
      </c>
      <c r="B5595" s="4" t="n">
        <v>5</v>
      </c>
      <c r="C5595" s="4" t="n">
        <v>3.8023689</v>
      </c>
      <c r="D5595" s="4" t="n">
        <v>0.79321289</v>
      </c>
    </row>
    <row r="5596" customFormat="false" ht="12.75" hidden="false" customHeight="false" outlineLevel="0" collapsed="false">
      <c r="A5596" s="1" t="n">
        <v>2.797E-008</v>
      </c>
      <c r="B5596" s="4" t="n">
        <v>5</v>
      </c>
      <c r="C5596" s="4" t="n">
        <v>3.8044119</v>
      </c>
      <c r="D5596" s="4" t="n">
        <v>0.79227018</v>
      </c>
    </row>
    <row r="5597" customFormat="false" ht="12.75" hidden="false" customHeight="false" outlineLevel="0" collapsed="false">
      <c r="A5597" s="1" t="n">
        <v>2.7975E-008</v>
      </c>
      <c r="B5597" s="4" t="n">
        <v>5</v>
      </c>
      <c r="C5597" s="4" t="n">
        <v>3.8064435</v>
      </c>
      <c r="D5597" s="4" t="n">
        <v>0.79133427</v>
      </c>
    </row>
    <row r="5598" customFormat="false" ht="12.75" hidden="false" customHeight="false" outlineLevel="0" collapsed="false">
      <c r="A5598" s="1" t="n">
        <v>2.7980001E-008</v>
      </c>
      <c r="B5598" s="4" t="n">
        <v>5</v>
      </c>
      <c r="C5598" s="4" t="n">
        <v>3.8084633</v>
      </c>
      <c r="D5598" s="4" t="n">
        <v>0.79040504</v>
      </c>
    </row>
    <row r="5599" customFormat="false" ht="12.75" hidden="false" customHeight="false" outlineLevel="0" collapsed="false">
      <c r="A5599" s="1" t="n">
        <v>2.7984999E-008</v>
      </c>
      <c r="B5599" s="4" t="n">
        <v>5</v>
      </c>
      <c r="C5599" s="4" t="n">
        <v>3.8104718</v>
      </c>
      <c r="D5599" s="4" t="n">
        <v>0.7894823</v>
      </c>
    </row>
    <row r="5600" customFormat="false" ht="12.75" hidden="false" customHeight="false" outlineLevel="0" collapsed="false">
      <c r="A5600" s="1" t="n">
        <v>2.799E-008</v>
      </c>
      <c r="B5600" s="4" t="n">
        <v>5</v>
      </c>
      <c r="C5600" s="4" t="n">
        <v>3.8124683</v>
      </c>
      <c r="D5600" s="4" t="n">
        <v>0.78856575</v>
      </c>
    </row>
    <row r="5601" customFormat="false" ht="12.75" hidden="false" customHeight="false" outlineLevel="0" collapsed="false">
      <c r="A5601" s="1" t="n">
        <v>2.7995E-008</v>
      </c>
      <c r="B5601" s="4" t="n">
        <v>5</v>
      </c>
      <c r="C5601" s="4" t="n">
        <v>3.8144526</v>
      </c>
      <c r="D5601" s="4" t="n">
        <v>0.78765458</v>
      </c>
    </row>
    <row r="5602" customFormat="false" ht="12.75" hidden="false" customHeight="false" outlineLevel="0" collapsed="false">
      <c r="A5602" s="1" t="n">
        <v>2.8000001E-008</v>
      </c>
      <c r="B5602" s="4" t="n">
        <v>5</v>
      </c>
      <c r="C5602" s="4" t="n">
        <v>3.8164248</v>
      </c>
      <c r="D5602" s="4" t="n">
        <v>0.78674841</v>
      </c>
    </row>
    <row r="5603" customFormat="false" ht="12.75" hidden="false" customHeight="false" outlineLevel="0" collapsed="false">
      <c r="A5603" s="1" t="n">
        <v>2.8004999E-008</v>
      </c>
      <c r="B5603" s="4" t="n">
        <v>5</v>
      </c>
      <c r="C5603" s="4" t="n">
        <v>3.8183846</v>
      </c>
      <c r="D5603" s="4" t="n">
        <v>0.78584743</v>
      </c>
    </row>
    <row r="5604" customFormat="false" ht="12.75" hidden="false" customHeight="false" outlineLevel="0" collapsed="false">
      <c r="A5604" s="1" t="n">
        <v>2.801E-008</v>
      </c>
      <c r="B5604" s="4" t="n">
        <v>5</v>
      </c>
      <c r="C5604" s="4" t="n">
        <v>3.8203323</v>
      </c>
      <c r="D5604" s="4" t="n">
        <v>0.78495193</v>
      </c>
    </row>
    <row r="5605" customFormat="false" ht="12.75" hidden="false" customHeight="false" outlineLevel="0" collapsed="false">
      <c r="A5605" s="1" t="n">
        <v>2.8015E-008</v>
      </c>
      <c r="B5605" s="4" t="n">
        <v>5</v>
      </c>
      <c r="C5605" s="4" t="n">
        <v>3.8222673</v>
      </c>
      <c r="D5605" s="4" t="n">
        <v>0.78406227</v>
      </c>
    </row>
    <row r="5606" customFormat="false" ht="12.75" hidden="false" customHeight="false" outlineLevel="0" collapsed="false">
      <c r="A5606" s="1" t="n">
        <v>2.8020001E-008</v>
      </c>
      <c r="B5606" s="4" t="n">
        <v>5</v>
      </c>
      <c r="C5606" s="4" t="n">
        <v>3.8241899</v>
      </c>
      <c r="D5606" s="4" t="n">
        <v>0.78317881</v>
      </c>
    </row>
    <row r="5607" customFormat="false" ht="12.75" hidden="false" customHeight="false" outlineLevel="0" collapsed="false">
      <c r="A5607" s="1" t="n">
        <v>2.8024999E-008</v>
      </c>
      <c r="B5607" s="4" t="n">
        <v>5</v>
      </c>
      <c r="C5607" s="4" t="n">
        <v>3.8260999</v>
      </c>
      <c r="D5607" s="4" t="n">
        <v>0.78230178</v>
      </c>
    </row>
    <row r="5608" customFormat="false" ht="12.75" hidden="false" customHeight="false" outlineLevel="0" collapsed="false">
      <c r="A5608" s="1" t="n">
        <v>2.803E-008</v>
      </c>
      <c r="B5608" s="4" t="n">
        <v>5</v>
      </c>
      <c r="C5608" s="4" t="n">
        <v>3.8279974</v>
      </c>
      <c r="D5608" s="4" t="n">
        <v>0.78143144</v>
      </c>
    </row>
    <row r="5609" customFormat="false" ht="12.75" hidden="false" customHeight="false" outlineLevel="0" collapsed="false">
      <c r="A5609" s="1" t="n">
        <v>2.8035E-008</v>
      </c>
      <c r="B5609" s="4" t="n">
        <v>5</v>
      </c>
      <c r="C5609" s="4" t="n">
        <v>3.8298824</v>
      </c>
      <c r="D5609" s="4" t="n">
        <v>0.780568</v>
      </c>
    </row>
    <row r="5610" customFormat="false" ht="12.75" hidden="false" customHeight="false" outlineLevel="0" collapsed="false">
      <c r="A5610" s="1" t="n">
        <v>2.8040001E-008</v>
      </c>
      <c r="B5610" s="4" t="n">
        <v>5</v>
      </c>
      <c r="C5610" s="4" t="n">
        <v>3.8317549</v>
      </c>
      <c r="D5610" s="4" t="n">
        <v>0.77971166</v>
      </c>
    </row>
    <row r="5611" customFormat="false" ht="12.75" hidden="false" customHeight="false" outlineLevel="0" collapsed="false">
      <c r="A5611" s="1" t="n">
        <v>2.8044999E-008</v>
      </c>
      <c r="B5611" s="4" t="n">
        <v>5</v>
      </c>
      <c r="C5611" s="4" t="n">
        <v>3.8336151</v>
      </c>
      <c r="D5611" s="4" t="n">
        <v>0.77886254</v>
      </c>
    </row>
    <row r="5612" customFormat="false" ht="12.75" hidden="false" customHeight="false" outlineLevel="0" collapsed="false">
      <c r="A5612" s="1" t="n">
        <v>2.805E-008</v>
      </c>
      <c r="B5612" s="4" t="n">
        <v>5</v>
      </c>
      <c r="C5612" s="4" t="n">
        <v>3.8354628</v>
      </c>
      <c r="D5612" s="4" t="n">
        <v>0.77802074</v>
      </c>
    </row>
    <row r="5613" customFormat="false" ht="12.75" hidden="false" customHeight="false" outlineLevel="0" collapsed="false">
      <c r="A5613" s="1" t="n">
        <v>2.8055E-008</v>
      </c>
      <c r="B5613" s="4" t="n">
        <v>5</v>
      </c>
      <c r="C5613" s="4" t="n">
        <v>3.8372982</v>
      </c>
      <c r="D5613" s="4" t="n">
        <v>0.77718633</v>
      </c>
    </row>
    <row r="5614" customFormat="false" ht="12.75" hidden="false" customHeight="false" outlineLevel="0" collapsed="false">
      <c r="A5614" s="1" t="n">
        <v>2.8060001E-008</v>
      </c>
      <c r="B5614" s="4" t="n">
        <v>5</v>
      </c>
      <c r="C5614" s="4" t="n">
        <v>3.8391213</v>
      </c>
      <c r="D5614" s="4" t="n">
        <v>0.77635944</v>
      </c>
    </row>
    <row r="5615" customFormat="false" ht="12.75" hidden="false" customHeight="false" outlineLevel="0" collapsed="false">
      <c r="A5615" s="1" t="n">
        <v>2.8064999E-008</v>
      </c>
      <c r="B5615" s="4" t="n">
        <v>5</v>
      </c>
      <c r="C5615" s="4" t="n">
        <v>3.8409328</v>
      </c>
      <c r="D5615" s="4" t="n">
        <v>0.77554005</v>
      </c>
    </row>
    <row r="5616" customFormat="false" ht="12.75" hidden="false" customHeight="false" outlineLevel="0" collapsed="false">
      <c r="A5616" s="1" t="n">
        <v>2.807E-008</v>
      </c>
      <c r="B5616" s="4" t="n">
        <v>5</v>
      </c>
      <c r="C5616" s="4" t="n">
        <v>3.8427324</v>
      </c>
      <c r="D5616" s="4" t="n">
        <v>0.7747283</v>
      </c>
    </row>
    <row r="5617" customFormat="false" ht="12.75" hidden="false" customHeight="false" outlineLevel="0" collapsed="false">
      <c r="A5617" s="1" t="n">
        <v>2.8075E-008</v>
      </c>
      <c r="B5617" s="4" t="n">
        <v>5</v>
      </c>
      <c r="C5617" s="4" t="n">
        <v>3.8445196</v>
      </c>
      <c r="D5617" s="4" t="n">
        <v>0.77392417</v>
      </c>
    </row>
    <row r="5618" customFormat="false" ht="12.75" hidden="false" customHeight="false" outlineLevel="0" collapsed="false">
      <c r="A5618" s="1" t="n">
        <v>2.8080001E-008</v>
      </c>
      <c r="B5618" s="4" t="n">
        <v>5</v>
      </c>
      <c r="C5618" s="4" t="n">
        <v>3.8462946</v>
      </c>
      <c r="D5618" s="4" t="n">
        <v>0.77312762</v>
      </c>
    </row>
    <row r="5619" customFormat="false" ht="12.75" hidden="false" customHeight="false" outlineLevel="0" collapsed="false">
      <c r="A5619" s="1" t="n">
        <v>2.8084999E-008</v>
      </c>
      <c r="B5619" s="4" t="n">
        <v>5</v>
      </c>
      <c r="C5619" s="4" t="n">
        <v>3.848057</v>
      </c>
      <c r="D5619" s="4" t="n">
        <v>0.77233869</v>
      </c>
    </row>
    <row r="5620" customFormat="false" ht="12.75" hidden="false" customHeight="false" outlineLevel="0" collapsed="false">
      <c r="A5620" s="1" t="n">
        <v>2.809E-008</v>
      </c>
      <c r="B5620" s="4" t="n">
        <v>5</v>
      </c>
      <c r="C5620" s="4" t="n">
        <v>3.8498065</v>
      </c>
      <c r="D5620" s="4" t="n">
        <v>0.77155733</v>
      </c>
    </row>
    <row r="5621" customFormat="false" ht="12.75" hidden="false" customHeight="false" outlineLevel="0" collapsed="false">
      <c r="A5621" s="1" t="n">
        <v>2.8095E-008</v>
      </c>
      <c r="B5621" s="4" t="n">
        <v>5</v>
      </c>
      <c r="C5621" s="4" t="n">
        <v>3.8515427</v>
      </c>
      <c r="D5621" s="4" t="n">
        <v>0.7707836</v>
      </c>
    </row>
    <row r="5622" customFormat="false" ht="12.75" hidden="false" customHeight="false" outlineLevel="0" collapsed="false">
      <c r="A5622" s="1" t="n">
        <v>2.8100001E-008</v>
      </c>
      <c r="B5622" s="4" t="n">
        <v>5</v>
      </c>
      <c r="C5622" s="4" t="n">
        <v>3.8532653</v>
      </c>
      <c r="D5622" s="4" t="n">
        <v>0.7700175</v>
      </c>
    </row>
    <row r="5623" customFormat="false" ht="12.75" hidden="false" customHeight="false" outlineLevel="0" collapsed="false">
      <c r="A5623" s="1" t="n">
        <v>2.8104999E-008</v>
      </c>
      <c r="B5623" s="4" t="n">
        <v>5</v>
      </c>
      <c r="C5623" s="4" t="n">
        <v>3.8549743</v>
      </c>
      <c r="D5623" s="4" t="n">
        <v>0.76925892</v>
      </c>
    </row>
    <row r="5624" customFormat="false" ht="12.75" hidden="false" customHeight="false" outlineLevel="0" collapsed="false">
      <c r="A5624" s="1" t="n">
        <v>2.811E-008</v>
      </c>
      <c r="B5624" s="4" t="n">
        <v>5</v>
      </c>
      <c r="C5624" s="4" t="n">
        <v>3.8566694</v>
      </c>
      <c r="D5624" s="4" t="n">
        <v>0.76850796</v>
      </c>
    </row>
    <row r="5625" customFormat="false" ht="12.75" hidden="false" customHeight="false" outlineLevel="0" collapsed="false">
      <c r="A5625" s="1" t="n">
        <v>2.8115E-008</v>
      </c>
      <c r="B5625" s="4" t="n">
        <v>5</v>
      </c>
      <c r="C5625" s="4" t="n">
        <v>3.8583505</v>
      </c>
      <c r="D5625" s="4" t="n">
        <v>0.76776439</v>
      </c>
    </row>
    <row r="5626" customFormat="false" ht="12.75" hidden="false" customHeight="false" outlineLevel="0" collapsed="false">
      <c r="A5626" s="1" t="n">
        <v>2.8120001E-008</v>
      </c>
      <c r="B5626" s="4" t="n">
        <v>5</v>
      </c>
      <c r="C5626" s="4" t="n">
        <v>3.8600175</v>
      </c>
      <c r="D5626" s="4" t="n">
        <v>0.76702827</v>
      </c>
    </row>
    <row r="5627" customFormat="false" ht="12.75" hidden="false" customHeight="false" outlineLevel="0" collapsed="false">
      <c r="A5627" s="1" t="n">
        <v>2.8124999E-008</v>
      </c>
      <c r="B5627" s="4" t="n">
        <v>5</v>
      </c>
      <c r="C5627" s="4" t="n">
        <v>3.86167</v>
      </c>
      <c r="D5627" s="4" t="n">
        <v>0.76629943</v>
      </c>
    </row>
    <row r="5628" customFormat="false" ht="12.75" hidden="false" customHeight="false" outlineLevel="0" collapsed="false">
      <c r="A5628" s="1" t="n">
        <v>2.813E-008</v>
      </c>
      <c r="B5628" s="4" t="n">
        <v>5</v>
      </c>
      <c r="C5628" s="4" t="n">
        <v>3.863308</v>
      </c>
      <c r="D5628" s="4" t="n">
        <v>0.76557779</v>
      </c>
    </row>
    <row r="5629" customFormat="false" ht="12.75" hidden="false" customHeight="false" outlineLevel="0" collapsed="false">
      <c r="A5629" s="1" t="n">
        <v>2.8135E-008</v>
      </c>
      <c r="B5629" s="4" t="n">
        <v>5</v>
      </c>
      <c r="C5629" s="4" t="n">
        <v>3.8649311</v>
      </c>
      <c r="D5629" s="4" t="n">
        <v>0.76486331</v>
      </c>
    </row>
    <row r="5630" customFormat="false" ht="12.75" hidden="false" customHeight="false" outlineLevel="0" collapsed="false">
      <c r="A5630" s="1" t="n">
        <v>2.8140001E-008</v>
      </c>
      <c r="B5630" s="4" t="n">
        <v>5</v>
      </c>
      <c r="C5630" s="4" t="n">
        <v>3.8665392</v>
      </c>
      <c r="D5630" s="4" t="n">
        <v>0.76415575</v>
      </c>
    </row>
    <row r="5631" customFormat="false" ht="12.75" hidden="false" customHeight="false" outlineLevel="0" collapsed="false">
      <c r="A5631" s="1" t="n">
        <v>2.8144999E-008</v>
      </c>
      <c r="B5631" s="4" t="n">
        <v>5</v>
      </c>
      <c r="C5631" s="4" t="n">
        <v>3.8681321</v>
      </c>
      <c r="D5631" s="4" t="n">
        <v>0.76345497</v>
      </c>
    </row>
    <row r="5632" customFormat="false" ht="12.75" hidden="false" customHeight="false" outlineLevel="0" collapsed="false">
      <c r="A5632" s="1" t="n">
        <v>2.815E-008</v>
      </c>
      <c r="B5632" s="4" t="n">
        <v>5</v>
      </c>
      <c r="C5632" s="4" t="n">
        <v>3.8697095</v>
      </c>
      <c r="D5632" s="4" t="n">
        <v>0.76276082</v>
      </c>
    </row>
    <row r="5633" customFormat="false" ht="12.75" hidden="false" customHeight="false" outlineLevel="0" collapsed="false">
      <c r="A5633" s="1" t="n">
        <v>2.8155E-008</v>
      </c>
      <c r="B5633" s="4" t="n">
        <v>5</v>
      </c>
      <c r="C5633" s="4" t="n">
        <v>3.8712714</v>
      </c>
      <c r="D5633" s="4" t="n">
        <v>0.76207316</v>
      </c>
    </row>
    <row r="5634" customFormat="false" ht="12.75" hidden="false" customHeight="false" outlineLevel="0" collapsed="false">
      <c r="A5634" s="1" t="n">
        <v>2.8160001E-008</v>
      </c>
      <c r="B5634" s="4" t="n">
        <v>5</v>
      </c>
      <c r="C5634" s="4" t="n">
        <v>3.872818</v>
      </c>
      <c r="D5634" s="4" t="n">
        <v>0.76139188</v>
      </c>
    </row>
    <row r="5635" customFormat="false" ht="12.75" hidden="false" customHeight="false" outlineLevel="0" collapsed="false">
      <c r="A5635" s="1" t="n">
        <v>2.8164999E-008</v>
      </c>
      <c r="B5635" s="4" t="n">
        <v>5</v>
      </c>
      <c r="C5635" s="4" t="n">
        <v>3.8743498</v>
      </c>
      <c r="D5635" s="4" t="n">
        <v>0.76071674</v>
      </c>
    </row>
    <row r="5636" customFormat="false" ht="12.75" hidden="false" customHeight="false" outlineLevel="0" collapsed="false">
      <c r="A5636" s="1" t="n">
        <v>2.817E-008</v>
      </c>
      <c r="B5636" s="4" t="n">
        <v>5</v>
      </c>
      <c r="C5636" s="4" t="n">
        <v>3.8758671</v>
      </c>
      <c r="D5636" s="4" t="n">
        <v>0.76004761</v>
      </c>
    </row>
    <row r="5637" customFormat="false" ht="12.75" hidden="false" customHeight="false" outlineLevel="0" collapsed="false">
      <c r="A5637" s="1" t="n">
        <v>2.8175E-008</v>
      </c>
      <c r="B5637" s="4" t="n">
        <v>5</v>
      </c>
      <c r="C5637" s="4" t="n">
        <v>3.8773704</v>
      </c>
      <c r="D5637" s="4" t="n">
        <v>0.75938445</v>
      </c>
    </row>
    <row r="5638" customFormat="false" ht="12.75" hidden="false" customHeight="false" outlineLevel="0" collapsed="false">
      <c r="A5638" s="1" t="n">
        <v>2.8180001E-008</v>
      </c>
      <c r="B5638" s="4" t="n">
        <v>5</v>
      </c>
      <c r="C5638" s="4" t="n">
        <v>3.8788598</v>
      </c>
      <c r="D5638" s="4" t="n">
        <v>0.75872713</v>
      </c>
    </row>
    <row r="5639" customFormat="false" ht="12.75" hidden="false" customHeight="false" outlineLevel="0" collapsed="false">
      <c r="A5639" s="1" t="n">
        <v>2.8184999E-008</v>
      </c>
      <c r="B5639" s="4" t="n">
        <v>5</v>
      </c>
      <c r="C5639" s="4" t="n">
        <v>3.8803358</v>
      </c>
      <c r="D5639" s="4" t="n">
        <v>0.75807554</v>
      </c>
    </row>
    <row r="5640" customFormat="false" ht="12.75" hidden="false" customHeight="false" outlineLevel="0" collapsed="false">
      <c r="A5640" s="1" t="n">
        <v>2.819E-008</v>
      </c>
      <c r="B5640" s="4" t="n">
        <v>5</v>
      </c>
      <c r="C5640" s="4" t="n">
        <v>3.8817987</v>
      </c>
      <c r="D5640" s="4" t="n">
        <v>0.7574296</v>
      </c>
    </row>
    <row r="5641" customFormat="false" ht="12.75" hidden="false" customHeight="false" outlineLevel="0" collapsed="false">
      <c r="A5641" s="1" t="n">
        <v>2.8195E-008</v>
      </c>
      <c r="B5641" s="4" t="n">
        <v>5</v>
      </c>
      <c r="C5641" s="4" t="n">
        <v>3.883249</v>
      </c>
      <c r="D5641" s="4" t="n">
        <v>0.75678921</v>
      </c>
    </row>
    <row r="5642" customFormat="false" ht="12.75" hidden="false" customHeight="false" outlineLevel="0" collapsed="false">
      <c r="A5642" s="1" t="n">
        <v>2.8200001E-008</v>
      </c>
      <c r="B5642" s="4" t="n">
        <v>5</v>
      </c>
      <c r="C5642" s="4" t="n">
        <v>3.8846869</v>
      </c>
      <c r="D5642" s="4" t="n">
        <v>0.7561543</v>
      </c>
    </row>
    <row r="5643" customFormat="false" ht="12.75" hidden="false" customHeight="false" outlineLevel="0" collapsed="false">
      <c r="A5643" s="1" t="n">
        <v>2.8204999E-008</v>
      </c>
      <c r="B5643" s="4" t="n">
        <v>5</v>
      </c>
      <c r="C5643" s="4" t="n">
        <v>3.8861129</v>
      </c>
      <c r="D5643" s="4" t="n">
        <v>0.75552481</v>
      </c>
    </row>
    <row r="5644" customFormat="false" ht="12.75" hidden="false" customHeight="false" outlineLevel="0" collapsed="false">
      <c r="A5644" s="1" t="n">
        <v>2.821E-008</v>
      </c>
      <c r="B5644" s="4" t="n">
        <v>5</v>
      </c>
      <c r="C5644" s="4" t="n">
        <v>3.8875272</v>
      </c>
      <c r="D5644" s="4" t="n">
        <v>0.75490057</v>
      </c>
    </row>
    <row r="5645" customFormat="false" ht="12.75" hidden="false" customHeight="false" outlineLevel="0" collapsed="false">
      <c r="A5645" s="1" t="n">
        <v>2.8215E-008</v>
      </c>
      <c r="B5645" s="4" t="n">
        <v>5</v>
      </c>
      <c r="C5645" s="4" t="n">
        <v>3.8889298</v>
      </c>
      <c r="D5645" s="4" t="n">
        <v>0.75428158</v>
      </c>
    </row>
    <row r="5646" customFormat="false" ht="12.75" hidden="false" customHeight="false" outlineLevel="0" collapsed="false">
      <c r="A5646" s="1" t="n">
        <v>2.8220001E-008</v>
      </c>
      <c r="B5646" s="4" t="n">
        <v>5</v>
      </c>
      <c r="C5646" s="4" t="n">
        <v>3.890321</v>
      </c>
      <c r="D5646" s="4" t="n">
        <v>0.75366777</v>
      </c>
    </row>
    <row r="5647" customFormat="false" ht="12.75" hidden="false" customHeight="false" outlineLevel="0" collapsed="false">
      <c r="A5647" s="1" t="n">
        <v>2.8224999E-008</v>
      </c>
      <c r="B5647" s="4" t="n">
        <v>5</v>
      </c>
      <c r="C5647" s="4" t="n">
        <v>3.8917007</v>
      </c>
      <c r="D5647" s="4" t="n">
        <v>0.75305903</v>
      </c>
    </row>
    <row r="5648" customFormat="false" ht="12.75" hidden="false" customHeight="false" outlineLevel="0" collapsed="false">
      <c r="A5648" s="1" t="n">
        <v>2.823E-008</v>
      </c>
      <c r="B5648" s="4" t="n">
        <v>5</v>
      </c>
      <c r="C5648" s="4" t="n">
        <v>3.8930693</v>
      </c>
      <c r="D5648" s="4" t="n">
        <v>0.75245529</v>
      </c>
    </row>
    <row r="5649" customFormat="false" ht="12.75" hidden="false" customHeight="false" outlineLevel="0" collapsed="false">
      <c r="A5649" s="1" t="n">
        <v>2.8235E-008</v>
      </c>
      <c r="B5649" s="4" t="n">
        <v>5</v>
      </c>
      <c r="C5649" s="4" t="n">
        <v>3.8944266</v>
      </c>
      <c r="D5649" s="4" t="n">
        <v>0.75185657</v>
      </c>
    </row>
    <row r="5650" customFormat="false" ht="12.75" hidden="false" customHeight="false" outlineLevel="0" collapsed="false">
      <c r="A5650" s="1" t="n">
        <v>2.8240001E-008</v>
      </c>
      <c r="B5650" s="4" t="n">
        <v>5</v>
      </c>
      <c r="C5650" s="4" t="n">
        <v>3.8957727</v>
      </c>
      <c r="D5650" s="4" t="n">
        <v>0.75126266</v>
      </c>
    </row>
    <row r="5651" customFormat="false" ht="12.75" hidden="false" customHeight="false" outlineLevel="0" collapsed="false">
      <c r="A5651" s="1" t="n">
        <v>2.8244999E-008</v>
      </c>
      <c r="B5651" s="4" t="n">
        <v>5</v>
      </c>
      <c r="C5651" s="4" t="n">
        <v>3.8971081</v>
      </c>
      <c r="D5651" s="4" t="n">
        <v>0.75067359</v>
      </c>
    </row>
    <row r="5652" customFormat="false" ht="12.75" hidden="false" customHeight="false" outlineLevel="0" collapsed="false">
      <c r="A5652" s="1" t="n">
        <v>2.825E-008</v>
      </c>
      <c r="B5652" s="4" t="n">
        <v>5</v>
      </c>
      <c r="C5652" s="4" t="n">
        <v>3.8984325</v>
      </c>
      <c r="D5652" s="4" t="n">
        <v>0.75008929</v>
      </c>
    </row>
    <row r="5653" customFormat="false" ht="12.75" hidden="false" customHeight="false" outlineLevel="0" collapsed="false">
      <c r="A5653" s="1" t="n">
        <v>2.8255E-008</v>
      </c>
      <c r="B5653" s="4" t="n">
        <v>5</v>
      </c>
      <c r="C5653" s="4" t="n">
        <v>3.8997459</v>
      </c>
      <c r="D5653" s="4" t="n">
        <v>0.74950963</v>
      </c>
    </row>
    <row r="5654" customFormat="false" ht="12.75" hidden="false" customHeight="false" outlineLevel="0" collapsed="false">
      <c r="A5654" s="1" t="n">
        <v>2.8260001E-008</v>
      </c>
      <c r="B5654" s="4" t="n">
        <v>5</v>
      </c>
      <c r="C5654" s="4" t="n">
        <v>3.9010489</v>
      </c>
      <c r="D5654" s="4" t="n">
        <v>0.74893457</v>
      </c>
    </row>
    <row r="5655" customFormat="false" ht="12.75" hidden="false" customHeight="false" outlineLevel="0" collapsed="false">
      <c r="A5655" s="1" t="n">
        <v>2.8264999E-008</v>
      </c>
      <c r="B5655" s="4" t="n">
        <v>5</v>
      </c>
      <c r="C5655" s="4" t="n">
        <v>3.9023414</v>
      </c>
      <c r="D5655" s="4" t="n">
        <v>0.74836403</v>
      </c>
    </row>
    <row r="5656" customFormat="false" ht="12.75" hidden="false" customHeight="false" outlineLevel="0" collapsed="false">
      <c r="A5656" s="1" t="n">
        <v>2.827E-008</v>
      </c>
      <c r="B5656" s="4" t="n">
        <v>5</v>
      </c>
      <c r="C5656" s="4" t="n">
        <v>3.9036233</v>
      </c>
      <c r="D5656" s="4" t="n">
        <v>0.74779797</v>
      </c>
    </row>
    <row r="5657" customFormat="false" ht="12.75" hidden="false" customHeight="false" outlineLevel="0" collapsed="false">
      <c r="A5657" s="1" t="n">
        <v>2.8275E-008</v>
      </c>
      <c r="B5657" s="4" t="n">
        <v>5</v>
      </c>
      <c r="C5657" s="4" t="n">
        <v>3.9048951</v>
      </c>
      <c r="D5657" s="4" t="n">
        <v>0.74723625</v>
      </c>
    </row>
    <row r="5658" customFormat="false" ht="12.75" hidden="false" customHeight="false" outlineLevel="0" collapsed="false">
      <c r="A5658" s="1" t="n">
        <v>2.8280001E-008</v>
      </c>
      <c r="B5658" s="4" t="n">
        <v>5</v>
      </c>
      <c r="C5658" s="4" t="n">
        <v>3.9061565</v>
      </c>
      <c r="D5658" s="4" t="n">
        <v>0.74667883</v>
      </c>
    </row>
    <row r="5659" customFormat="false" ht="12.75" hidden="false" customHeight="false" outlineLevel="0" collapsed="false">
      <c r="A5659" s="1" t="n">
        <v>2.8284999E-008</v>
      </c>
      <c r="B5659" s="4" t="n">
        <v>5</v>
      </c>
      <c r="C5659" s="4" t="n">
        <v>3.907408</v>
      </c>
      <c r="D5659" s="4" t="n">
        <v>0.74612564</v>
      </c>
    </row>
    <row r="5660" customFormat="false" ht="12.75" hidden="false" customHeight="false" outlineLevel="0" collapsed="false">
      <c r="A5660" s="1" t="n">
        <v>2.829E-008</v>
      </c>
      <c r="B5660" s="4" t="n">
        <v>5</v>
      </c>
      <c r="C5660" s="4" t="n">
        <v>3.9086494</v>
      </c>
      <c r="D5660" s="4" t="n">
        <v>0.74557668</v>
      </c>
    </row>
    <row r="5661" customFormat="false" ht="12.75" hidden="false" customHeight="false" outlineLevel="0" collapsed="false">
      <c r="A5661" s="1" t="n">
        <v>2.8295E-008</v>
      </c>
      <c r="B5661" s="4" t="n">
        <v>5</v>
      </c>
      <c r="C5661" s="4" t="n">
        <v>3.9098811</v>
      </c>
      <c r="D5661" s="4" t="n">
        <v>0.74503183</v>
      </c>
    </row>
    <row r="5662" customFormat="false" ht="12.75" hidden="false" customHeight="false" outlineLevel="0" collapsed="false">
      <c r="A5662" s="1" t="n">
        <v>2.8300001E-008</v>
      </c>
      <c r="B5662" s="4" t="n">
        <v>5</v>
      </c>
      <c r="C5662" s="4" t="n">
        <v>3.911103</v>
      </c>
      <c r="D5662" s="4" t="n">
        <v>0.74449104</v>
      </c>
    </row>
    <row r="5663" customFormat="false" ht="12.75" hidden="false" customHeight="false" outlineLevel="0" collapsed="false">
      <c r="A5663" s="1" t="n">
        <v>2.8304999E-008</v>
      </c>
      <c r="B5663" s="4" t="n">
        <v>5</v>
      </c>
      <c r="C5663" s="4" t="n">
        <v>3.9123154</v>
      </c>
      <c r="D5663" s="4" t="n">
        <v>0.7439543</v>
      </c>
    </row>
    <row r="5664" customFormat="false" ht="12.75" hidden="false" customHeight="false" outlineLevel="0" collapsed="false">
      <c r="A5664" s="1" t="n">
        <v>2.831E-008</v>
      </c>
      <c r="B5664" s="4" t="n">
        <v>5</v>
      </c>
      <c r="C5664" s="4" t="n">
        <v>3.9135184</v>
      </c>
      <c r="D5664" s="4" t="n">
        <v>0.74342149</v>
      </c>
    </row>
    <row r="5665" customFormat="false" ht="12.75" hidden="false" customHeight="false" outlineLevel="0" collapsed="false">
      <c r="A5665" s="1" t="n">
        <v>2.8315E-008</v>
      </c>
      <c r="B5665" s="4" t="n">
        <v>5</v>
      </c>
      <c r="C5665" s="4" t="n">
        <v>3.9147122</v>
      </c>
      <c r="D5665" s="4" t="n">
        <v>0.74289268</v>
      </c>
    </row>
    <row r="5666" customFormat="false" ht="12.75" hidden="false" customHeight="false" outlineLevel="0" collapsed="false">
      <c r="A5666" s="1" t="n">
        <v>2.8320001E-008</v>
      </c>
      <c r="B5666" s="4" t="n">
        <v>5</v>
      </c>
      <c r="C5666" s="4" t="n">
        <v>3.9158969</v>
      </c>
      <c r="D5666" s="4" t="n">
        <v>0.74236768</v>
      </c>
    </row>
    <row r="5667" customFormat="false" ht="12.75" hidden="false" customHeight="false" outlineLevel="0" collapsed="false">
      <c r="A5667" s="1" t="n">
        <v>2.8324999E-008</v>
      </c>
      <c r="B5667" s="4" t="n">
        <v>5</v>
      </c>
      <c r="C5667" s="4" t="n">
        <v>3.917073</v>
      </c>
      <c r="D5667" s="4" t="n">
        <v>0.74184656</v>
      </c>
    </row>
    <row r="5668" customFormat="false" ht="12.75" hidden="false" customHeight="false" outlineLevel="0" collapsed="false">
      <c r="A5668" s="1" t="n">
        <v>2.833E-008</v>
      </c>
      <c r="B5668" s="4" t="n">
        <v>5</v>
      </c>
      <c r="C5668" s="4" t="n">
        <v>3.9182403</v>
      </c>
      <c r="D5668" s="4" t="n">
        <v>0.74132925</v>
      </c>
    </row>
    <row r="5669" customFormat="false" ht="12.75" hidden="false" customHeight="false" outlineLevel="0" collapsed="false">
      <c r="A5669" s="1" t="n">
        <v>2.8335E-008</v>
      </c>
      <c r="B5669" s="4" t="n">
        <v>5</v>
      </c>
      <c r="C5669" s="4" t="n">
        <v>3.9193993</v>
      </c>
      <c r="D5669" s="4" t="n">
        <v>0.74081564</v>
      </c>
    </row>
    <row r="5670" customFormat="false" ht="12.75" hidden="false" customHeight="false" outlineLevel="0" collapsed="false">
      <c r="A5670" s="1" t="n">
        <v>2.8340001E-008</v>
      </c>
      <c r="B5670" s="4" t="n">
        <v>5</v>
      </c>
      <c r="C5670" s="4" t="n">
        <v>3.9205501</v>
      </c>
      <c r="D5670" s="4" t="n">
        <v>0.74030578</v>
      </c>
    </row>
    <row r="5671" customFormat="false" ht="12.75" hidden="false" customHeight="false" outlineLevel="0" collapsed="false">
      <c r="A5671" s="1" t="n">
        <v>2.8344999E-008</v>
      </c>
      <c r="B5671" s="4" t="n">
        <v>5</v>
      </c>
      <c r="C5671" s="4" t="n">
        <v>3.9216928</v>
      </c>
      <c r="D5671" s="4" t="n">
        <v>0.73979962</v>
      </c>
    </row>
    <row r="5672" customFormat="false" ht="12.75" hidden="false" customHeight="false" outlineLevel="0" collapsed="false">
      <c r="A5672" s="1" t="n">
        <v>2.835E-008</v>
      </c>
      <c r="B5672" s="4" t="n">
        <v>5</v>
      </c>
      <c r="C5672" s="4" t="n">
        <v>3.9228282</v>
      </c>
      <c r="D5672" s="4" t="n">
        <v>0.73929715</v>
      </c>
    </row>
    <row r="5673" customFormat="false" ht="12.75" hidden="false" customHeight="false" outlineLevel="0" collapsed="false">
      <c r="A5673" s="1" t="n">
        <v>2.8355E-008</v>
      </c>
      <c r="B5673" s="4" t="n">
        <v>5</v>
      </c>
      <c r="C5673" s="4" t="n">
        <v>3.9239557</v>
      </c>
      <c r="D5673" s="4" t="n">
        <v>0.73879832</v>
      </c>
    </row>
    <row r="5674" customFormat="false" ht="12.75" hidden="false" customHeight="false" outlineLevel="0" collapsed="false">
      <c r="A5674" s="1" t="n">
        <v>2.8360001E-008</v>
      </c>
      <c r="B5674" s="4" t="n">
        <v>5</v>
      </c>
      <c r="C5674" s="4" t="n">
        <v>3.9250762</v>
      </c>
      <c r="D5674" s="4" t="n">
        <v>0.73830318</v>
      </c>
    </row>
    <row r="5675" customFormat="false" ht="12.75" hidden="false" customHeight="false" outlineLevel="0" collapsed="false">
      <c r="A5675" s="1" t="n">
        <v>2.8364999E-008</v>
      </c>
      <c r="B5675" s="4" t="n">
        <v>5</v>
      </c>
      <c r="C5675" s="4" t="n">
        <v>3.9261897</v>
      </c>
      <c r="D5675" s="4" t="n">
        <v>0.73781163</v>
      </c>
    </row>
    <row r="5676" customFormat="false" ht="12.75" hidden="false" customHeight="false" outlineLevel="0" collapsed="false">
      <c r="A5676" s="1" t="n">
        <v>2.837E-008</v>
      </c>
      <c r="B5676" s="4" t="n">
        <v>5</v>
      </c>
      <c r="C5676" s="4" t="n">
        <v>3.9272962</v>
      </c>
      <c r="D5676" s="4" t="n">
        <v>0.7373237</v>
      </c>
    </row>
    <row r="5677" customFormat="false" ht="12.75" hidden="false" customHeight="false" outlineLevel="0" collapsed="false">
      <c r="A5677" s="1" t="n">
        <v>2.8375E-008</v>
      </c>
      <c r="B5677" s="4" t="n">
        <v>5</v>
      </c>
      <c r="C5677" s="4" t="n">
        <v>3.9283962</v>
      </c>
      <c r="D5677" s="4" t="n">
        <v>0.73683935</v>
      </c>
    </row>
    <row r="5678" customFormat="false" ht="12.75" hidden="false" customHeight="false" outlineLevel="0" collapsed="false">
      <c r="A5678" s="1" t="n">
        <v>2.8380001E-008</v>
      </c>
      <c r="B5678" s="4" t="n">
        <v>5</v>
      </c>
      <c r="C5678" s="4" t="n">
        <v>3.9294901</v>
      </c>
      <c r="D5678" s="4" t="n">
        <v>0.73635864</v>
      </c>
    </row>
    <row r="5679" customFormat="false" ht="12.75" hidden="false" customHeight="false" outlineLevel="0" collapsed="false">
      <c r="A5679" s="1" t="n">
        <v>2.8384999E-008</v>
      </c>
      <c r="B5679" s="4" t="n">
        <v>5</v>
      </c>
      <c r="C5679" s="4" t="n">
        <v>3.9305778</v>
      </c>
      <c r="D5679" s="4" t="n">
        <v>0.73588145</v>
      </c>
    </row>
    <row r="5680" customFormat="false" ht="12.75" hidden="false" customHeight="false" outlineLevel="0" collapsed="false">
      <c r="A5680" s="1" t="n">
        <v>2.839E-008</v>
      </c>
      <c r="B5680" s="4" t="n">
        <v>5</v>
      </c>
      <c r="C5680" s="4" t="n">
        <v>3.9316595</v>
      </c>
      <c r="D5680" s="4" t="n">
        <v>0.73540789</v>
      </c>
    </row>
    <row r="5681" customFormat="false" ht="12.75" hidden="false" customHeight="false" outlineLevel="0" collapsed="false">
      <c r="A5681" s="1" t="n">
        <v>2.8395E-008</v>
      </c>
      <c r="B5681" s="4" t="n">
        <v>5</v>
      </c>
      <c r="C5681" s="4" t="n">
        <v>3.9327357</v>
      </c>
      <c r="D5681" s="4" t="n">
        <v>0.73493779</v>
      </c>
    </row>
    <row r="5682" customFormat="false" ht="12.75" hidden="false" customHeight="false" outlineLevel="0" collapsed="false">
      <c r="A5682" s="1" t="n">
        <v>2.8400001E-008</v>
      </c>
      <c r="B5682" s="4" t="n">
        <v>5</v>
      </c>
      <c r="C5682" s="4" t="n">
        <v>3.9338064</v>
      </c>
      <c r="D5682" s="4" t="n">
        <v>0.73447132</v>
      </c>
    </row>
    <row r="5683" customFormat="false" ht="12.75" hidden="false" customHeight="false" outlineLevel="0" collapsed="false">
      <c r="A5683" s="1" t="n">
        <v>2.8404999E-008</v>
      </c>
      <c r="B5683" s="4" t="n">
        <v>5</v>
      </c>
      <c r="C5683" s="4" t="n">
        <v>3.9348719</v>
      </c>
      <c r="D5683" s="4" t="n">
        <v>0.73400837</v>
      </c>
    </row>
    <row r="5684" customFormat="false" ht="12.75" hidden="false" customHeight="false" outlineLevel="0" collapsed="false">
      <c r="A5684" s="1" t="n">
        <v>2.841E-008</v>
      </c>
      <c r="B5684" s="4" t="n">
        <v>5</v>
      </c>
      <c r="C5684" s="4" t="n">
        <v>3.9359326</v>
      </c>
      <c r="D5684" s="4" t="n">
        <v>0.73354894</v>
      </c>
    </row>
    <row r="5685" customFormat="false" ht="12.75" hidden="false" customHeight="false" outlineLevel="0" collapsed="false">
      <c r="A5685" s="1" t="n">
        <v>2.8415E-008</v>
      </c>
      <c r="B5685" s="4" t="n">
        <v>5</v>
      </c>
      <c r="C5685" s="4" t="n">
        <v>3.9369884</v>
      </c>
      <c r="D5685" s="4" t="n">
        <v>0.73309308</v>
      </c>
    </row>
    <row r="5686" customFormat="false" ht="12.75" hidden="false" customHeight="false" outlineLevel="0" collapsed="false">
      <c r="A5686" s="1" t="n">
        <v>2.8420001E-008</v>
      </c>
      <c r="B5686" s="4" t="n">
        <v>5</v>
      </c>
      <c r="C5686" s="4" t="n">
        <v>3.9380398</v>
      </c>
      <c r="D5686" s="4" t="n">
        <v>0.73264074</v>
      </c>
    </row>
    <row r="5687" customFormat="false" ht="12.75" hidden="false" customHeight="false" outlineLevel="0" collapsed="false">
      <c r="A5687" s="1" t="n">
        <v>2.8424999E-008</v>
      </c>
      <c r="B5687" s="4" t="n">
        <v>5</v>
      </c>
      <c r="C5687" s="4" t="n">
        <v>3.9390867</v>
      </c>
      <c r="D5687" s="4" t="n">
        <v>0.73219198</v>
      </c>
    </row>
    <row r="5688" customFormat="false" ht="12.75" hidden="false" customHeight="false" outlineLevel="0" collapsed="false">
      <c r="A5688" s="1" t="n">
        <v>2.843E-008</v>
      </c>
      <c r="B5688" s="4" t="n">
        <v>5</v>
      </c>
      <c r="C5688" s="4" t="n">
        <v>3.9401293</v>
      </c>
      <c r="D5688" s="4" t="n">
        <v>0.73174673</v>
      </c>
    </row>
    <row r="5689" customFormat="false" ht="12.75" hidden="false" customHeight="false" outlineLevel="0" collapsed="false">
      <c r="A5689" s="1" t="n">
        <v>2.8435E-008</v>
      </c>
      <c r="B5689" s="4" t="n">
        <v>5</v>
      </c>
      <c r="C5689" s="4" t="n">
        <v>3.9411676</v>
      </c>
      <c r="D5689" s="4" t="n">
        <v>0.731305</v>
      </c>
    </row>
    <row r="5690" customFormat="false" ht="12.75" hidden="false" customHeight="false" outlineLevel="0" collapsed="false">
      <c r="A5690" s="1" t="n">
        <v>2.8440001E-008</v>
      </c>
      <c r="B5690" s="4" t="n">
        <v>5</v>
      </c>
      <c r="C5690" s="4" t="n">
        <v>3.9422019</v>
      </c>
      <c r="D5690" s="4" t="n">
        <v>0.73086679</v>
      </c>
    </row>
    <row r="5691" customFormat="false" ht="12.75" hidden="false" customHeight="false" outlineLevel="0" collapsed="false">
      <c r="A5691" s="1" t="n">
        <v>2.8444999E-008</v>
      </c>
      <c r="B5691" s="4" t="n">
        <v>5</v>
      </c>
      <c r="C5691" s="4" t="n">
        <v>3.9432318</v>
      </c>
      <c r="D5691" s="4" t="n">
        <v>0.73043215</v>
      </c>
    </row>
    <row r="5692" customFormat="false" ht="12.75" hidden="false" customHeight="false" outlineLevel="0" collapsed="false">
      <c r="A5692" s="1" t="n">
        <v>2.845E-008</v>
      </c>
      <c r="B5692" s="4" t="n">
        <v>5</v>
      </c>
      <c r="C5692" s="4" t="n">
        <v>3.944258</v>
      </c>
      <c r="D5692" s="4" t="n">
        <v>0.73000097</v>
      </c>
    </row>
    <row r="5693" customFormat="false" ht="12.75" hidden="false" customHeight="false" outlineLevel="0" collapsed="false">
      <c r="A5693" s="1" t="n">
        <v>2.8455E-008</v>
      </c>
      <c r="B5693" s="4" t="n">
        <v>5</v>
      </c>
      <c r="C5693" s="4" t="n">
        <v>3.9452801</v>
      </c>
      <c r="D5693" s="4" t="n">
        <v>0.72957325</v>
      </c>
    </row>
    <row r="5694" customFormat="false" ht="12.75" hidden="false" customHeight="false" outlineLevel="0" collapsed="false">
      <c r="A5694" s="1" t="n">
        <v>2.8460001E-008</v>
      </c>
      <c r="B5694" s="4" t="n">
        <v>5</v>
      </c>
      <c r="C5694" s="4" t="n">
        <v>3.9462979</v>
      </c>
      <c r="D5694" s="4" t="n">
        <v>0.72914904</v>
      </c>
    </row>
    <row r="5695" customFormat="false" ht="12.75" hidden="false" customHeight="false" outlineLevel="0" collapsed="false">
      <c r="A5695" s="1" t="n">
        <v>2.8464999E-008</v>
      </c>
      <c r="B5695" s="4" t="n">
        <v>5</v>
      </c>
      <c r="C5695" s="4" t="n">
        <v>3.9473116</v>
      </c>
      <c r="D5695" s="4" t="n">
        <v>0.72872829</v>
      </c>
    </row>
    <row r="5696" customFormat="false" ht="12.75" hidden="false" customHeight="false" outlineLevel="0" collapsed="false">
      <c r="A5696" s="1" t="n">
        <v>2.847E-008</v>
      </c>
      <c r="B5696" s="4" t="n">
        <v>5</v>
      </c>
      <c r="C5696" s="4" t="n">
        <v>3.9483213</v>
      </c>
      <c r="D5696" s="4" t="n">
        <v>0.72831094</v>
      </c>
    </row>
    <row r="5697" customFormat="false" ht="12.75" hidden="false" customHeight="false" outlineLevel="0" collapsed="false">
      <c r="A5697" s="1" t="n">
        <v>2.8475E-008</v>
      </c>
      <c r="B5697" s="4" t="n">
        <v>5</v>
      </c>
      <c r="C5697" s="4" t="n">
        <v>3.949327</v>
      </c>
      <c r="D5697" s="4" t="n">
        <v>0.72789699</v>
      </c>
    </row>
    <row r="5698" customFormat="false" ht="12.75" hidden="false" customHeight="false" outlineLevel="0" collapsed="false">
      <c r="A5698" s="1" t="n">
        <v>2.8480001E-008</v>
      </c>
      <c r="B5698" s="4" t="n">
        <v>5</v>
      </c>
      <c r="C5698" s="4" t="n">
        <v>3.9503281</v>
      </c>
      <c r="D5698" s="4" t="n">
        <v>0.72748643</v>
      </c>
    </row>
    <row r="5699" customFormat="false" ht="12.75" hidden="false" customHeight="false" outlineLevel="0" collapsed="false">
      <c r="A5699" s="1" t="n">
        <v>2.8484999E-008</v>
      </c>
      <c r="B5699" s="4" t="n">
        <v>5</v>
      </c>
      <c r="C5699" s="4" t="n">
        <v>3.9513252</v>
      </c>
      <c r="D5699" s="4" t="n">
        <v>0.72707921</v>
      </c>
    </row>
    <row r="5700" customFormat="false" ht="12.75" hidden="false" customHeight="false" outlineLevel="0" collapsed="false">
      <c r="A5700" s="1" t="n">
        <v>2.849E-008</v>
      </c>
      <c r="B5700" s="4" t="n">
        <v>5</v>
      </c>
      <c r="C5700" s="4" t="n">
        <v>3.9523177</v>
      </c>
      <c r="D5700" s="4" t="n">
        <v>0.72667533</v>
      </c>
    </row>
    <row r="5701" customFormat="false" ht="12.75" hidden="false" customHeight="false" outlineLevel="0" collapsed="false">
      <c r="A5701" s="1" t="n">
        <v>2.8495E-008</v>
      </c>
      <c r="B5701" s="4" t="n">
        <v>5</v>
      </c>
      <c r="C5701" s="4" t="n">
        <v>3.953306</v>
      </c>
      <c r="D5701" s="4" t="n">
        <v>0.72627473</v>
      </c>
    </row>
    <row r="5702" customFormat="false" ht="12.75" hidden="false" customHeight="false" outlineLevel="0" collapsed="false">
      <c r="A5702" s="1" t="n">
        <v>2.8500001E-008</v>
      </c>
      <c r="B5702" s="4" t="n">
        <v>5</v>
      </c>
      <c r="C5702" s="4" t="n">
        <v>3.9542894</v>
      </c>
      <c r="D5702" s="4" t="n">
        <v>0.72587734</v>
      </c>
    </row>
    <row r="5703" customFormat="false" ht="12.75" hidden="false" customHeight="false" outlineLevel="0" collapsed="false">
      <c r="A5703" s="1" t="n">
        <v>2.8504999E-008</v>
      </c>
      <c r="B5703" s="4" t="n">
        <v>5</v>
      </c>
      <c r="C5703" s="4" t="n">
        <v>3.9552686</v>
      </c>
      <c r="D5703" s="4" t="n">
        <v>0.72548312</v>
      </c>
    </row>
    <row r="5704" customFormat="false" ht="12.75" hidden="false" customHeight="false" outlineLevel="0" collapsed="false">
      <c r="A5704" s="1" t="n">
        <v>2.851E-008</v>
      </c>
      <c r="B5704" s="4" t="n">
        <v>5</v>
      </c>
      <c r="C5704" s="4" t="n">
        <v>3.9562428</v>
      </c>
      <c r="D5704" s="4" t="n">
        <v>0.72509211</v>
      </c>
    </row>
    <row r="5705" customFormat="false" ht="12.75" hidden="false" customHeight="false" outlineLevel="0" collapsed="false">
      <c r="A5705" s="1" t="n">
        <v>2.8515E-008</v>
      </c>
      <c r="B5705" s="4" t="n">
        <v>5</v>
      </c>
      <c r="C5705" s="4" t="n">
        <v>3.9572124</v>
      </c>
      <c r="D5705" s="4" t="n">
        <v>0.72470421</v>
      </c>
    </row>
    <row r="5706" customFormat="false" ht="12.75" hidden="false" customHeight="false" outlineLevel="0" collapsed="false">
      <c r="A5706" s="1" t="n">
        <v>2.8520001E-008</v>
      </c>
      <c r="B5706" s="4" t="n">
        <v>5</v>
      </c>
      <c r="C5706" s="4" t="n">
        <v>3.9581771</v>
      </c>
      <c r="D5706" s="4" t="n">
        <v>0.7243194</v>
      </c>
    </row>
    <row r="5707" customFormat="false" ht="12.75" hidden="false" customHeight="false" outlineLevel="0" collapsed="false">
      <c r="A5707" s="1" t="n">
        <v>2.8524999E-008</v>
      </c>
      <c r="B5707" s="4" t="n">
        <v>5</v>
      </c>
      <c r="C5707" s="4" t="n">
        <v>3.959137</v>
      </c>
      <c r="D5707" s="4" t="n">
        <v>0.72393757</v>
      </c>
    </row>
    <row r="5708" customFormat="false" ht="12.75" hidden="false" customHeight="false" outlineLevel="0" collapsed="false">
      <c r="A5708" s="1" t="n">
        <v>2.853E-008</v>
      </c>
      <c r="B5708" s="4" t="n">
        <v>5</v>
      </c>
      <c r="C5708" s="4" t="n">
        <v>3.9600918</v>
      </c>
      <c r="D5708" s="4" t="n">
        <v>0.72355878</v>
      </c>
    </row>
    <row r="5709" customFormat="false" ht="12.75" hidden="false" customHeight="false" outlineLevel="0" collapsed="false">
      <c r="A5709" s="1" t="n">
        <v>2.8535E-008</v>
      </c>
      <c r="B5709" s="4" t="n">
        <v>5</v>
      </c>
      <c r="C5709" s="4" t="n">
        <v>3.9610415</v>
      </c>
      <c r="D5709" s="4" t="n">
        <v>0.72318292</v>
      </c>
    </row>
    <row r="5710" customFormat="false" ht="12.75" hidden="false" customHeight="false" outlineLevel="0" collapsed="false">
      <c r="A5710" s="1" t="n">
        <v>2.8540001E-008</v>
      </c>
      <c r="B5710" s="4" t="n">
        <v>5</v>
      </c>
      <c r="C5710" s="4" t="n">
        <v>3.9619861</v>
      </c>
      <c r="D5710" s="4" t="n">
        <v>0.72280991</v>
      </c>
    </row>
    <row r="5711" customFormat="false" ht="12.75" hidden="false" customHeight="false" outlineLevel="0" collapsed="false">
      <c r="A5711" s="1" t="n">
        <v>2.8544999E-008</v>
      </c>
      <c r="B5711" s="4" t="n">
        <v>5</v>
      </c>
      <c r="C5711" s="4" t="n">
        <v>3.9629254</v>
      </c>
      <c r="D5711" s="4" t="n">
        <v>0.72243977</v>
      </c>
    </row>
    <row r="5712" customFormat="false" ht="12.75" hidden="false" customHeight="false" outlineLevel="0" collapsed="false">
      <c r="A5712" s="1" t="n">
        <v>2.855E-008</v>
      </c>
      <c r="B5712" s="4" t="n">
        <v>5</v>
      </c>
      <c r="C5712" s="4" t="n">
        <v>3.9638596</v>
      </c>
      <c r="D5712" s="4" t="n">
        <v>0.72207248</v>
      </c>
    </row>
    <row r="5713" customFormat="false" ht="12.75" hidden="false" customHeight="false" outlineLevel="0" collapsed="false">
      <c r="A5713" s="1" t="n">
        <v>2.8555E-008</v>
      </c>
      <c r="B5713" s="4" t="n">
        <v>5</v>
      </c>
      <c r="C5713" s="4" t="n">
        <v>3.9647882</v>
      </c>
      <c r="D5713" s="4" t="n">
        <v>0.72170788</v>
      </c>
    </row>
    <row r="5714" customFormat="false" ht="12.75" hidden="false" customHeight="false" outlineLevel="0" collapsed="false">
      <c r="A5714" s="1" t="n">
        <v>2.8560001E-008</v>
      </c>
      <c r="B5714" s="4" t="n">
        <v>5</v>
      </c>
      <c r="C5714" s="4" t="n">
        <v>3.9657114</v>
      </c>
      <c r="D5714" s="4" t="n">
        <v>0.72134602</v>
      </c>
    </row>
    <row r="5715" customFormat="false" ht="12.75" hidden="false" customHeight="false" outlineLevel="0" collapsed="false">
      <c r="A5715" s="1" t="n">
        <v>2.8564999E-008</v>
      </c>
      <c r="B5715" s="4" t="n">
        <v>5</v>
      </c>
      <c r="C5715" s="4" t="n">
        <v>3.9666293</v>
      </c>
      <c r="D5715" s="4" t="n">
        <v>0.72098684</v>
      </c>
    </row>
    <row r="5716" customFormat="false" ht="12.75" hidden="false" customHeight="false" outlineLevel="0" collapsed="false">
      <c r="A5716" s="1" t="n">
        <v>2.857E-008</v>
      </c>
      <c r="B5716" s="4" t="n">
        <v>5</v>
      </c>
      <c r="C5716" s="4" t="n">
        <v>3.9675415</v>
      </c>
      <c r="D5716" s="4" t="n">
        <v>0.72063029</v>
      </c>
    </row>
    <row r="5717" customFormat="false" ht="12.75" hidden="false" customHeight="false" outlineLevel="0" collapsed="false">
      <c r="A5717" s="1" t="n">
        <v>2.8575E-008</v>
      </c>
      <c r="B5717" s="4" t="n">
        <v>5</v>
      </c>
      <c r="C5717" s="4" t="n">
        <v>3.9684482</v>
      </c>
      <c r="D5717" s="4" t="n">
        <v>0.7202763</v>
      </c>
    </row>
    <row r="5718" customFormat="false" ht="12.75" hidden="false" customHeight="false" outlineLevel="0" collapsed="false">
      <c r="A5718" s="1" t="n">
        <v>2.8580001E-008</v>
      </c>
      <c r="B5718" s="4" t="n">
        <v>5</v>
      </c>
      <c r="C5718" s="4" t="n">
        <v>3.9693489</v>
      </c>
      <c r="D5718" s="4" t="n">
        <v>0.71992481</v>
      </c>
    </row>
    <row r="5719" customFormat="false" ht="12.75" hidden="false" customHeight="false" outlineLevel="0" collapsed="false">
      <c r="A5719" s="1" t="n">
        <v>2.8584999E-008</v>
      </c>
      <c r="B5719" s="4" t="n">
        <v>5</v>
      </c>
      <c r="C5719" s="4" t="n">
        <v>3.9702442</v>
      </c>
      <c r="D5719" s="4" t="n">
        <v>0.71957588</v>
      </c>
    </row>
    <row r="5720" customFormat="false" ht="12.75" hidden="false" customHeight="false" outlineLevel="0" collapsed="false">
      <c r="A5720" s="1" t="n">
        <v>2.859E-008</v>
      </c>
      <c r="B5720" s="4" t="n">
        <v>5</v>
      </c>
      <c r="C5720" s="4" t="n">
        <v>3.9711337</v>
      </c>
      <c r="D5720" s="4" t="n">
        <v>0.71922934</v>
      </c>
    </row>
    <row r="5721" customFormat="false" ht="12.75" hidden="false" customHeight="false" outlineLevel="0" collapsed="false">
      <c r="A5721" s="1" t="n">
        <v>2.8595E-008</v>
      </c>
      <c r="B5721" s="4" t="n">
        <v>5</v>
      </c>
      <c r="C5721" s="4" t="n">
        <v>3.9720175</v>
      </c>
      <c r="D5721" s="4" t="n">
        <v>0.71888524</v>
      </c>
    </row>
    <row r="5722" customFormat="false" ht="12.75" hidden="false" customHeight="false" outlineLevel="0" collapsed="false">
      <c r="A5722" s="1" t="n">
        <v>2.8600001E-008</v>
      </c>
      <c r="B5722" s="4" t="n">
        <v>5</v>
      </c>
      <c r="C5722" s="4" t="n">
        <v>3.9728954</v>
      </c>
      <c r="D5722" s="4" t="n">
        <v>0.71854347</v>
      </c>
    </row>
    <row r="5723" customFormat="false" ht="12.75" hidden="false" customHeight="false" outlineLevel="0" collapsed="false">
      <c r="A5723" s="1" t="n">
        <v>2.8604999E-008</v>
      </c>
      <c r="B5723" s="4" t="n">
        <v>5</v>
      </c>
      <c r="C5723" s="4" t="n">
        <v>3.9737675</v>
      </c>
      <c r="D5723" s="4" t="n">
        <v>0.71820408</v>
      </c>
    </row>
    <row r="5724" customFormat="false" ht="12.75" hidden="false" customHeight="false" outlineLevel="0" collapsed="false">
      <c r="A5724" s="1" t="n">
        <v>2.861E-008</v>
      </c>
      <c r="B5724" s="4" t="n">
        <v>5</v>
      </c>
      <c r="C5724" s="4" t="n">
        <v>3.9746339</v>
      </c>
      <c r="D5724" s="4" t="n">
        <v>0.71786696</v>
      </c>
    </row>
    <row r="5725" customFormat="false" ht="12.75" hidden="false" customHeight="false" outlineLevel="0" collapsed="false">
      <c r="A5725" s="1" t="n">
        <v>2.8615E-008</v>
      </c>
      <c r="B5725" s="4" t="n">
        <v>5</v>
      </c>
      <c r="C5725" s="4" t="n">
        <v>3.9754946</v>
      </c>
      <c r="D5725" s="4" t="n">
        <v>0.7175321</v>
      </c>
    </row>
    <row r="5726" customFormat="false" ht="12.75" hidden="false" customHeight="false" outlineLevel="0" collapsed="false">
      <c r="A5726" s="1" t="n">
        <v>2.8620001E-008</v>
      </c>
      <c r="B5726" s="4" t="n">
        <v>5</v>
      </c>
      <c r="C5726" s="4" t="n">
        <v>3.9763494</v>
      </c>
      <c r="D5726" s="4" t="n">
        <v>0.71719944</v>
      </c>
    </row>
    <row r="5727" customFormat="false" ht="12.75" hidden="false" customHeight="false" outlineLevel="0" collapsed="false">
      <c r="A5727" s="1" t="n">
        <v>2.8624999E-008</v>
      </c>
      <c r="B5727" s="4" t="n">
        <v>5</v>
      </c>
      <c r="C5727" s="4" t="n">
        <v>3.9771986</v>
      </c>
      <c r="D5727" s="4" t="n">
        <v>0.716869</v>
      </c>
    </row>
    <row r="5728" customFormat="false" ht="12.75" hidden="false" customHeight="false" outlineLevel="0" collapsed="false">
      <c r="A5728" s="1" t="n">
        <v>2.863E-008</v>
      </c>
      <c r="B5728" s="4" t="n">
        <v>5</v>
      </c>
      <c r="C5728" s="4" t="n">
        <v>3.9780419</v>
      </c>
      <c r="D5728" s="4" t="n">
        <v>0.71654063</v>
      </c>
    </row>
    <row r="5729" customFormat="false" ht="12.75" hidden="false" customHeight="false" outlineLevel="0" collapsed="false">
      <c r="A5729" s="1" t="n">
        <v>2.8635E-008</v>
      </c>
      <c r="B5729" s="4" t="n">
        <v>5</v>
      </c>
      <c r="C5729" s="4" t="n">
        <v>3.9788795</v>
      </c>
      <c r="D5729" s="4" t="n">
        <v>0.71621442</v>
      </c>
    </row>
    <row r="5730" customFormat="false" ht="12.75" hidden="false" customHeight="false" outlineLevel="0" collapsed="false">
      <c r="A5730" s="1" t="n">
        <v>2.8640001E-008</v>
      </c>
      <c r="B5730" s="4" t="n">
        <v>5</v>
      </c>
      <c r="C5730" s="4" t="n">
        <v>3.9797115</v>
      </c>
      <c r="D5730" s="4" t="n">
        <v>0.71589029</v>
      </c>
    </row>
    <row r="5731" customFormat="false" ht="12.75" hidden="false" customHeight="false" outlineLevel="0" collapsed="false">
      <c r="A5731" s="1" t="n">
        <v>2.8644999E-008</v>
      </c>
      <c r="B5731" s="4" t="n">
        <v>5</v>
      </c>
      <c r="C5731" s="4" t="n">
        <v>3.9805374</v>
      </c>
      <c r="D5731" s="4" t="n">
        <v>0.71556824</v>
      </c>
    </row>
    <row r="5732" customFormat="false" ht="12.75" hidden="false" customHeight="false" outlineLevel="0" collapsed="false">
      <c r="A5732" s="1" t="n">
        <v>2.865E-008</v>
      </c>
      <c r="B5732" s="4" t="n">
        <v>5</v>
      </c>
      <c r="C5732" s="4" t="n">
        <v>3.9813578</v>
      </c>
      <c r="D5732" s="4" t="n">
        <v>0.71524823</v>
      </c>
    </row>
    <row r="5733" customFormat="false" ht="12.75" hidden="false" customHeight="false" outlineLevel="0" collapsed="false">
      <c r="A5733" s="1" t="n">
        <v>2.8655E-008</v>
      </c>
      <c r="B5733" s="4" t="n">
        <v>5</v>
      </c>
      <c r="C5733" s="4" t="n">
        <v>3.9821718</v>
      </c>
      <c r="D5733" s="4" t="n">
        <v>0.71493018</v>
      </c>
    </row>
    <row r="5734" customFormat="false" ht="12.75" hidden="false" customHeight="false" outlineLevel="0" collapsed="false">
      <c r="A5734" s="1" t="n">
        <v>2.8660001E-008</v>
      </c>
      <c r="B5734" s="4" t="n">
        <v>5</v>
      </c>
      <c r="C5734" s="4" t="n">
        <v>3.9829798</v>
      </c>
      <c r="D5734" s="4" t="n">
        <v>0.71461409</v>
      </c>
    </row>
    <row r="5735" customFormat="false" ht="12.75" hidden="false" customHeight="false" outlineLevel="0" collapsed="false">
      <c r="A5735" s="1" t="n">
        <v>2.8664999E-008</v>
      </c>
      <c r="B5735" s="4" t="n">
        <v>5</v>
      </c>
      <c r="C5735" s="4" t="n">
        <v>3.9837816</v>
      </c>
      <c r="D5735" s="4" t="n">
        <v>0.71429992</v>
      </c>
    </row>
    <row r="5736" customFormat="false" ht="12.75" hidden="false" customHeight="false" outlineLevel="0" collapsed="false">
      <c r="A5736" s="1" t="n">
        <v>2.867E-008</v>
      </c>
      <c r="B5736" s="4" t="n">
        <v>5</v>
      </c>
      <c r="C5736" s="4" t="n">
        <v>3.9845769</v>
      </c>
      <c r="D5736" s="4" t="n">
        <v>0.71398759</v>
      </c>
    </row>
    <row r="5737" customFormat="false" ht="12.75" hidden="false" customHeight="false" outlineLevel="0" collapsed="false">
      <c r="A5737" s="1" t="n">
        <v>2.8675E-008</v>
      </c>
      <c r="B5737" s="4" t="n">
        <v>5</v>
      </c>
      <c r="C5737" s="4" t="n">
        <v>3.9853656</v>
      </c>
      <c r="D5737" s="4" t="n">
        <v>0.71367717</v>
      </c>
    </row>
    <row r="5738" customFormat="false" ht="12.75" hidden="false" customHeight="false" outlineLevel="0" collapsed="false">
      <c r="A5738" s="1" t="n">
        <v>2.8680001E-008</v>
      </c>
      <c r="B5738" s="4" t="n">
        <v>5</v>
      </c>
      <c r="C5738" s="4" t="n">
        <v>3.9861479</v>
      </c>
      <c r="D5738" s="4" t="n">
        <v>0.71336854</v>
      </c>
    </row>
    <row r="5739" customFormat="false" ht="12.75" hidden="false" customHeight="false" outlineLevel="0" collapsed="false">
      <c r="A5739" s="1" t="n">
        <v>2.8684999E-008</v>
      </c>
      <c r="B5739" s="4" t="n">
        <v>5</v>
      </c>
      <c r="C5739" s="4" t="n">
        <v>3.9869235</v>
      </c>
      <c r="D5739" s="4" t="n">
        <v>0.71306163</v>
      </c>
    </row>
    <row r="5740" customFormat="false" ht="12.75" hidden="false" customHeight="false" outlineLevel="0" collapsed="false">
      <c r="A5740" s="1" t="n">
        <v>2.869E-008</v>
      </c>
      <c r="B5740" s="4" t="n">
        <v>5</v>
      </c>
      <c r="C5740" s="4" t="n">
        <v>3.9876924</v>
      </c>
      <c r="D5740" s="4" t="n">
        <v>0.71275651</v>
      </c>
    </row>
    <row r="5741" customFormat="false" ht="12.75" hidden="false" customHeight="false" outlineLevel="0" collapsed="false">
      <c r="A5741" s="1" t="n">
        <v>2.8695E-008</v>
      </c>
      <c r="B5741" s="4" t="n">
        <v>5</v>
      </c>
      <c r="C5741" s="4" t="n">
        <v>3.9884543</v>
      </c>
      <c r="D5741" s="4" t="n">
        <v>0.71245307</v>
      </c>
    </row>
    <row r="5742" customFormat="false" ht="12.75" hidden="false" customHeight="false" outlineLevel="0" collapsed="false">
      <c r="A5742" s="1" t="n">
        <v>2.8700001E-008</v>
      </c>
      <c r="B5742" s="4" t="n">
        <v>5</v>
      </c>
      <c r="C5742" s="4" t="n">
        <v>3.9892094</v>
      </c>
      <c r="D5742" s="4" t="n">
        <v>0.71215123</v>
      </c>
    </row>
    <row r="5743" customFormat="false" ht="12.75" hidden="false" customHeight="false" outlineLevel="0" collapsed="false">
      <c r="A5743" s="1" t="n">
        <v>2.8704999E-008</v>
      </c>
      <c r="B5743" s="4" t="n">
        <v>5</v>
      </c>
      <c r="C5743" s="4" t="n">
        <v>3.9899578</v>
      </c>
      <c r="D5743" s="4" t="n">
        <v>0.71185106</v>
      </c>
    </row>
    <row r="5744" customFormat="false" ht="12.75" hidden="false" customHeight="false" outlineLevel="0" collapsed="false">
      <c r="A5744" s="1" t="n">
        <v>2.871E-008</v>
      </c>
      <c r="B5744" s="4" t="n">
        <v>5</v>
      </c>
      <c r="C5744" s="4" t="n">
        <v>3.9906993</v>
      </c>
      <c r="D5744" s="4" t="n">
        <v>0.71155244</v>
      </c>
    </row>
    <row r="5745" customFormat="false" ht="12.75" hidden="false" customHeight="false" outlineLevel="0" collapsed="false">
      <c r="A5745" s="1" t="n">
        <v>2.8715E-008</v>
      </c>
      <c r="B5745" s="4" t="n">
        <v>5</v>
      </c>
      <c r="C5745" s="4" t="n">
        <v>3.9914341</v>
      </c>
      <c r="D5745" s="4" t="n">
        <v>0.71125537</v>
      </c>
    </row>
    <row r="5746" customFormat="false" ht="12.75" hidden="false" customHeight="false" outlineLevel="0" collapsed="false">
      <c r="A5746" s="1" t="n">
        <v>2.8720001E-008</v>
      </c>
      <c r="B5746" s="4" t="n">
        <v>5</v>
      </c>
      <c r="C5746" s="4" t="n">
        <v>3.9921622</v>
      </c>
      <c r="D5746" s="4" t="n">
        <v>0.71095985</v>
      </c>
    </row>
    <row r="5747" customFormat="false" ht="12.75" hidden="false" customHeight="false" outlineLevel="0" collapsed="false">
      <c r="A5747" s="1" t="n">
        <v>2.8724999E-008</v>
      </c>
      <c r="B5747" s="4" t="n">
        <v>5</v>
      </c>
      <c r="C5747" s="4" t="n">
        <v>3.9928839</v>
      </c>
      <c r="D5747" s="4" t="n">
        <v>0.71066582</v>
      </c>
    </row>
    <row r="5748" customFormat="false" ht="12.75" hidden="false" customHeight="false" outlineLevel="0" collapsed="false">
      <c r="A5748" s="1" t="n">
        <v>2.873E-008</v>
      </c>
      <c r="B5748" s="4" t="n">
        <v>5</v>
      </c>
      <c r="C5748" s="4" t="n">
        <v>3.9935992</v>
      </c>
      <c r="D5748" s="4" t="n">
        <v>0.71037322</v>
      </c>
    </row>
    <row r="5749" customFormat="false" ht="12.75" hidden="false" customHeight="false" outlineLevel="0" collapsed="false">
      <c r="A5749" s="1" t="n">
        <v>2.8735E-008</v>
      </c>
      <c r="B5749" s="4" t="n">
        <v>5</v>
      </c>
      <c r="C5749" s="4" t="n">
        <v>3.994308</v>
      </c>
      <c r="D5749" s="4" t="n">
        <v>0.71008211</v>
      </c>
    </row>
    <row r="5750" customFormat="false" ht="12.75" hidden="false" customHeight="false" outlineLevel="0" collapsed="false">
      <c r="A5750" s="1" t="n">
        <v>2.8740001E-008</v>
      </c>
      <c r="B5750" s="4" t="n">
        <v>5</v>
      </c>
      <c r="C5750" s="4" t="n">
        <v>3.9950106</v>
      </c>
      <c r="D5750" s="4" t="n">
        <v>0.70979244</v>
      </c>
    </row>
    <row r="5751" customFormat="false" ht="12.75" hidden="false" customHeight="false" outlineLevel="0" collapsed="false">
      <c r="A5751" s="1" t="n">
        <v>2.8744999E-008</v>
      </c>
      <c r="B5751" s="4" t="n">
        <v>5</v>
      </c>
      <c r="C5751" s="4" t="n">
        <v>3.995707</v>
      </c>
      <c r="D5751" s="4" t="n">
        <v>0.70950419</v>
      </c>
    </row>
    <row r="5752" customFormat="false" ht="12.75" hidden="false" customHeight="false" outlineLevel="0" collapsed="false">
      <c r="A5752" s="1" t="n">
        <v>2.875E-008</v>
      </c>
      <c r="B5752" s="4" t="n">
        <v>5</v>
      </c>
      <c r="C5752" s="4" t="n">
        <v>3.996397</v>
      </c>
      <c r="D5752" s="4" t="n">
        <v>0.70921731</v>
      </c>
    </row>
    <row r="5753" customFormat="false" ht="12.75" hidden="false" customHeight="false" outlineLevel="0" collapsed="false">
      <c r="A5753" s="1" t="n">
        <v>2.8755E-008</v>
      </c>
      <c r="B5753" s="4" t="n">
        <v>5</v>
      </c>
      <c r="C5753" s="4" t="n">
        <v>3.9970813</v>
      </c>
      <c r="D5753" s="4" t="n">
        <v>0.7089318</v>
      </c>
    </row>
    <row r="5754" customFormat="false" ht="12.75" hidden="false" customHeight="false" outlineLevel="0" collapsed="false">
      <c r="A5754" s="1" t="n">
        <v>2.8760001E-008</v>
      </c>
      <c r="B5754" s="4" t="n">
        <v>5</v>
      </c>
      <c r="C5754" s="4" t="n">
        <v>3.9977593</v>
      </c>
      <c r="D5754" s="4" t="n">
        <v>0.70864767</v>
      </c>
    </row>
    <row r="5755" customFormat="false" ht="12.75" hidden="false" customHeight="false" outlineLevel="0" collapsed="false">
      <c r="A5755" s="1" t="n">
        <v>2.8764999E-008</v>
      </c>
      <c r="B5755" s="4" t="n">
        <v>5</v>
      </c>
      <c r="C5755" s="4" t="n">
        <v>3.9984317</v>
      </c>
      <c r="D5755" s="4" t="n">
        <v>0.70836496</v>
      </c>
    </row>
    <row r="5756" customFormat="false" ht="12.75" hidden="false" customHeight="false" outlineLevel="0" collapsed="false">
      <c r="A5756" s="1" t="n">
        <v>2.877E-008</v>
      </c>
      <c r="B5756" s="4" t="n">
        <v>5</v>
      </c>
      <c r="C5756" s="4" t="n">
        <v>3.9990983</v>
      </c>
      <c r="D5756" s="4" t="n">
        <v>0.70808357</v>
      </c>
    </row>
    <row r="5757" customFormat="false" ht="12.75" hidden="false" customHeight="false" outlineLevel="0" collapsed="false">
      <c r="A5757" s="1" t="n">
        <v>2.8775E-008</v>
      </c>
      <c r="B5757" s="4" t="n">
        <v>5</v>
      </c>
      <c r="C5757" s="4" t="n">
        <v>3.9997592</v>
      </c>
      <c r="D5757" s="4" t="n">
        <v>0.70780355</v>
      </c>
    </row>
    <row r="5758" customFormat="false" ht="12.75" hidden="false" customHeight="false" outlineLevel="0" collapsed="false">
      <c r="A5758" s="1" t="n">
        <v>2.8780001E-008</v>
      </c>
      <c r="B5758" s="4" t="n">
        <v>5</v>
      </c>
      <c r="C5758" s="4" t="n">
        <v>4.0004148</v>
      </c>
      <c r="D5758" s="4" t="n">
        <v>0.7075249</v>
      </c>
    </row>
    <row r="5759" customFormat="false" ht="12.75" hidden="false" customHeight="false" outlineLevel="0" collapsed="false">
      <c r="A5759" s="1" t="n">
        <v>2.8784999E-008</v>
      </c>
      <c r="B5759" s="4" t="n">
        <v>5</v>
      </c>
      <c r="C5759" s="4" t="n">
        <v>4.0010648</v>
      </c>
      <c r="D5759" s="4" t="n">
        <v>0.70724756</v>
      </c>
    </row>
    <row r="5760" customFormat="false" ht="12.75" hidden="false" customHeight="false" outlineLevel="0" collapsed="false">
      <c r="A5760" s="1" t="n">
        <v>2.879E-008</v>
      </c>
      <c r="B5760" s="4" t="n">
        <v>5</v>
      </c>
      <c r="C5760" s="4" t="n">
        <v>4.001709</v>
      </c>
      <c r="D5760" s="4" t="n">
        <v>0.70697159</v>
      </c>
    </row>
    <row r="5761" customFormat="false" ht="12.75" hidden="false" customHeight="false" outlineLevel="0" collapsed="false">
      <c r="A5761" s="1" t="n">
        <v>2.8795E-008</v>
      </c>
      <c r="B5761" s="4" t="n">
        <v>5</v>
      </c>
      <c r="C5761" s="4" t="n">
        <v>4.0023484</v>
      </c>
      <c r="D5761" s="4" t="n">
        <v>0.70669699</v>
      </c>
    </row>
    <row r="5762" customFormat="false" ht="12.75" hidden="false" customHeight="false" outlineLevel="0" collapsed="false">
      <c r="A5762" s="1" t="n">
        <v>2.8800001E-008</v>
      </c>
      <c r="B5762" s="4" t="n">
        <v>5</v>
      </c>
      <c r="C5762" s="4" t="n">
        <v>4.0029826</v>
      </c>
      <c r="D5762" s="4" t="n">
        <v>0.7064237</v>
      </c>
    </row>
    <row r="5763" customFormat="false" ht="12.75" hidden="false" customHeight="false" outlineLevel="0" collapsed="false">
      <c r="A5763" s="1" t="n">
        <v>2.8804999E-008</v>
      </c>
      <c r="B5763" s="4" t="n">
        <v>5</v>
      </c>
      <c r="C5763" s="4" t="n">
        <v>4.0036116</v>
      </c>
      <c r="D5763" s="4" t="n">
        <v>0.70615178</v>
      </c>
    </row>
    <row r="5764" customFormat="false" ht="12.75" hidden="false" customHeight="false" outlineLevel="0" collapsed="false">
      <c r="A5764" s="1" t="n">
        <v>2.881E-008</v>
      </c>
      <c r="B5764" s="4" t="n">
        <v>5</v>
      </c>
      <c r="C5764" s="4" t="n">
        <v>4.0042357</v>
      </c>
      <c r="D5764" s="4" t="n">
        <v>0.70588118</v>
      </c>
    </row>
    <row r="5765" customFormat="false" ht="12.75" hidden="false" customHeight="false" outlineLevel="0" collapsed="false">
      <c r="A5765" s="1" t="n">
        <v>2.8815E-008</v>
      </c>
      <c r="B5765" s="4" t="n">
        <v>5</v>
      </c>
      <c r="C5765" s="4" t="n">
        <v>4.0048552</v>
      </c>
      <c r="D5765" s="4" t="n">
        <v>0.70561194</v>
      </c>
    </row>
    <row r="5766" customFormat="false" ht="12.75" hidden="false" customHeight="false" outlineLevel="0" collapsed="false">
      <c r="A5766" s="1" t="n">
        <v>2.8820001E-008</v>
      </c>
      <c r="B5766" s="4" t="n">
        <v>5</v>
      </c>
      <c r="C5766" s="4" t="n">
        <v>4.0054693</v>
      </c>
      <c r="D5766" s="4" t="n">
        <v>0.70534402</v>
      </c>
    </row>
    <row r="5767" customFormat="false" ht="12.75" hidden="false" customHeight="false" outlineLevel="0" collapsed="false">
      <c r="A5767" s="1" t="n">
        <v>2.8824999E-008</v>
      </c>
      <c r="B5767" s="4" t="n">
        <v>5</v>
      </c>
      <c r="C5767" s="4" t="n">
        <v>4.0060792</v>
      </c>
      <c r="D5767" s="4" t="n">
        <v>0.70507753</v>
      </c>
    </row>
    <row r="5768" customFormat="false" ht="12.75" hidden="false" customHeight="false" outlineLevel="0" collapsed="false">
      <c r="A5768" s="1" t="n">
        <v>2.883E-008</v>
      </c>
      <c r="B5768" s="4" t="n">
        <v>5</v>
      </c>
      <c r="C5768" s="4" t="n">
        <v>4.0066838</v>
      </c>
      <c r="D5768" s="4" t="n">
        <v>0.70481229</v>
      </c>
    </row>
    <row r="5769" customFormat="false" ht="12.75" hidden="false" customHeight="false" outlineLevel="0" collapsed="false">
      <c r="A5769" s="1" t="n">
        <v>2.8835E-008</v>
      </c>
      <c r="B5769" s="4" t="n">
        <v>5</v>
      </c>
      <c r="C5769" s="4" t="n">
        <v>4.0072842</v>
      </c>
      <c r="D5769" s="4" t="n">
        <v>0.70454848</v>
      </c>
    </row>
    <row r="5770" customFormat="false" ht="12.75" hidden="false" customHeight="false" outlineLevel="0" collapsed="false">
      <c r="A5770" s="1" t="n">
        <v>2.8840001E-008</v>
      </c>
      <c r="B5770" s="4" t="n">
        <v>5</v>
      </c>
      <c r="C5770" s="4" t="n">
        <v>4.0078802</v>
      </c>
      <c r="D5770" s="4" t="n">
        <v>0.70428598</v>
      </c>
    </row>
    <row r="5771" customFormat="false" ht="12.75" hidden="false" customHeight="false" outlineLevel="0" collapsed="false">
      <c r="A5771" s="1" t="n">
        <v>2.8844999E-008</v>
      </c>
      <c r="B5771" s="4" t="n">
        <v>5</v>
      </c>
      <c r="C5771" s="4" t="n">
        <v>4.0084715</v>
      </c>
      <c r="D5771" s="4" t="n">
        <v>0.70402485</v>
      </c>
    </row>
    <row r="5772" customFormat="false" ht="12.75" hidden="false" customHeight="false" outlineLevel="0" collapsed="false">
      <c r="A5772" s="1" t="n">
        <v>2.885E-008</v>
      </c>
      <c r="B5772" s="4" t="n">
        <v>5</v>
      </c>
      <c r="C5772" s="4" t="n">
        <v>4.0090585</v>
      </c>
      <c r="D5772" s="4" t="n">
        <v>0.70376509</v>
      </c>
    </row>
    <row r="5773" customFormat="false" ht="12.75" hidden="false" customHeight="false" outlineLevel="0" collapsed="false">
      <c r="A5773" s="1" t="n">
        <v>2.8855E-008</v>
      </c>
      <c r="B5773" s="4" t="n">
        <v>5</v>
      </c>
      <c r="C5773" s="4" t="n">
        <v>4.0096416</v>
      </c>
      <c r="D5773" s="4" t="n">
        <v>0.70350665</v>
      </c>
    </row>
    <row r="5774" customFormat="false" ht="12.75" hidden="false" customHeight="false" outlineLevel="0" collapsed="false">
      <c r="A5774" s="1" t="n">
        <v>2.8860001E-008</v>
      </c>
      <c r="B5774" s="4" t="n">
        <v>5</v>
      </c>
      <c r="C5774" s="4" t="n">
        <v>4.0102201</v>
      </c>
      <c r="D5774" s="4" t="n">
        <v>0.70324957</v>
      </c>
    </row>
    <row r="5775" customFormat="false" ht="12.75" hidden="false" customHeight="false" outlineLevel="0" collapsed="false">
      <c r="A5775" s="1" t="n">
        <v>2.8864999E-008</v>
      </c>
      <c r="B5775" s="4" t="n">
        <v>5</v>
      </c>
      <c r="C5775" s="4" t="n">
        <v>4.0107942</v>
      </c>
      <c r="D5775" s="4" t="n">
        <v>0.70299387</v>
      </c>
    </row>
    <row r="5776" customFormat="false" ht="12.75" hidden="false" customHeight="false" outlineLevel="0" collapsed="false">
      <c r="A5776" s="1" t="n">
        <v>2.887E-008</v>
      </c>
      <c r="B5776" s="4" t="n">
        <v>5</v>
      </c>
      <c r="C5776" s="4" t="n">
        <v>4.0113645</v>
      </c>
      <c r="D5776" s="4" t="n">
        <v>0.70273942</v>
      </c>
    </row>
    <row r="5777" customFormat="false" ht="12.75" hidden="false" customHeight="false" outlineLevel="0" collapsed="false">
      <c r="A5777" s="1" t="n">
        <v>2.8875E-008</v>
      </c>
      <c r="B5777" s="4" t="n">
        <v>5</v>
      </c>
      <c r="C5777" s="4" t="n">
        <v>4.0119309</v>
      </c>
      <c r="D5777" s="4" t="n">
        <v>0.70248634</v>
      </c>
    </row>
    <row r="5778" customFormat="false" ht="12.75" hidden="false" customHeight="false" outlineLevel="0" collapsed="false">
      <c r="A5778" s="1" t="n">
        <v>2.8880001E-008</v>
      </c>
      <c r="B5778" s="4" t="n">
        <v>5</v>
      </c>
      <c r="C5778" s="4" t="n">
        <v>4.0124931</v>
      </c>
      <c r="D5778" s="4" t="n">
        <v>0.70223457</v>
      </c>
    </row>
    <row r="5779" customFormat="false" ht="12.75" hidden="false" customHeight="false" outlineLevel="0" collapsed="false">
      <c r="A5779" s="1" t="n">
        <v>2.8884999E-008</v>
      </c>
      <c r="B5779" s="4" t="n">
        <v>5</v>
      </c>
      <c r="C5779" s="4" t="n">
        <v>4.0130515</v>
      </c>
      <c r="D5779" s="4" t="n">
        <v>0.70198411</v>
      </c>
    </row>
    <row r="5780" customFormat="false" ht="12.75" hidden="false" customHeight="false" outlineLevel="0" collapsed="false">
      <c r="A5780" s="1" t="n">
        <v>2.889E-008</v>
      </c>
      <c r="B5780" s="4" t="n">
        <v>5</v>
      </c>
      <c r="C5780" s="4" t="n">
        <v>4.0136061</v>
      </c>
      <c r="D5780" s="4" t="n">
        <v>0.70173496</v>
      </c>
    </row>
    <row r="5781" customFormat="false" ht="12.75" hidden="false" customHeight="false" outlineLevel="0" collapsed="false">
      <c r="A5781" s="1" t="n">
        <v>2.8895E-008</v>
      </c>
      <c r="B5781" s="4" t="n">
        <v>5</v>
      </c>
      <c r="C5781" s="4" t="n">
        <v>4.0141568</v>
      </c>
      <c r="D5781" s="4" t="n">
        <v>0.70148712</v>
      </c>
    </row>
    <row r="5782" customFormat="false" ht="12.75" hidden="false" customHeight="false" outlineLevel="0" collapsed="false">
      <c r="A5782" s="1" t="n">
        <v>2.8900001E-008</v>
      </c>
      <c r="B5782" s="4" t="n">
        <v>5</v>
      </c>
      <c r="C5782" s="4" t="n">
        <v>4.0147038</v>
      </c>
      <c r="D5782" s="4" t="n">
        <v>0.7012406</v>
      </c>
    </row>
    <row r="5783" customFormat="false" ht="12.75" hidden="false" customHeight="false" outlineLevel="0" collapsed="false">
      <c r="A5783" s="1" t="n">
        <v>2.8904999E-008</v>
      </c>
      <c r="B5783" s="4" t="n">
        <v>5</v>
      </c>
      <c r="C5783" s="4" t="n">
        <v>4.0152469</v>
      </c>
      <c r="D5783" s="4" t="n">
        <v>0.70099539</v>
      </c>
    </row>
    <row r="5784" customFormat="false" ht="12.75" hidden="false" customHeight="false" outlineLevel="0" collapsed="false">
      <c r="A5784" s="1" t="n">
        <v>2.891E-008</v>
      </c>
      <c r="B5784" s="4" t="n">
        <v>5</v>
      </c>
      <c r="C5784" s="4" t="n">
        <v>4.0157866</v>
      </c>
      <c r="D5784" s="4" t="n">
        <v>0.70075142</v>
      </c>
    </row>
    <row r="5785" customFormat="false" ht="12.75" hidden="false" customHeight="false" outlineLevel="0" collapsed="false">
      <c r="A5785" s="1" t="n">
        <v>2.8915E-008</v>
      </c>
      <c r="B5785" s="4" t="n">
        <v>5</v>
      </c>
      <c r="C5785" s="4" t="n">
        <v>4.0163221</v>
      </c>
      <c r="D5785" s="4" t="n">
        <v>0.70050877</v>
      </c>
    </row>
    <row r="5786" customFormat="false" ht="12.75" hidden="false" customHeight="false" outlineLevel="0" collapsed="false">
      <c r="A5786" s="1" t="n">
        <v>2.8920001E-008</v>
      </c>
      <c r="B5786" s="4" t="n">
        <v>5</v>
      </c>
      <c r="C5786" s="4" t="n">
        <v>4.0168548</v>
      </c>
      <c r="D5786" s="4" t="n">
        <v>0.70026737</v>
      </c>
    </row>
    <row r="5787" customFormat="false" ht="12.75" hidden="false" customHeight="false" outlineLevel="0" collapsed="false">
      <c r="A5787" s="1" t="n">
        <v>2.8924999E-008</v>
      </c>
      <c r="B5787" s="4" t="n">
        <v>5</v>
      </c>
      <c r="C5787" s="4" t="n">
        <v>4.0173836</v>
      </c>
      <c r="D5787" s="4" t="n">
        <v>0.70002729</v>
      </c>
    </row>
    <row r="5788" customFormat="false" ht="12.75" hidden="false" customHeight="false" outlineLevel="0" collapsed="false">
      <c r="A5788" s="1" t="n">
        <v>2.893E-008</v>
      </c>
      <c r="B5788" s="4" t="n">
        <v>5</v>
      </c>
      <c r="C5788" s="4" t="n">
        <v>4.0179086</v>
      </c>
      <c r="D5788" s="4" t="n">
        <v>0.69978845</v>
      </c>
    </row>
    <row r="5789" customFormat="false" ht="12.75" hidden="false" customHeight="false" outlineLevel="0" collapsed="false">
      <c r="A5789" s="1" t="n">
        <v>2.8935E-008</v>
      </c>
      <c r="B5789" s="4" t="n">
        <v>5</v>
      </c>
      <c r="C5789" s="4" t="n">
        <v>4.0184302</v>
      </c>
      <c r="D5789" s="4" t="n">
        <v>0.69955087</v>
      </c>
    </row>
    <row r="5790" customFormat="false" ht="12.75" hidden="false" customHeight="false" outlineLevel="0" collapsed="false">
      <c r="A5790" s="1" t="n">
        <v>2.8940001E-008</v>
      </c>
      <c r="B5790" s="4" t="n">
        <v>5</v>
      </c>
      <c r="C5790" s="4" t="n">
        <v>4.0189486</v>
      </c>
      <c r="D5790" s="4" t="n">
        <v>0.69931453</v>
      </c>
    </row>
    <row r="5791" customFormat="false" ht="12.75" hidden="false" customHeight="false" outlineLevel="0" collapsed="false">
      <c r="A5791" s="1" t="n">
        <v>2.8944999E-008</v>
      </c>
      <c r="B5791" s="4" t="n">
        <v>5</v>
      </c>
      <c r="C5791" s="4" t="n">
        <v>4.0194631</v>
      </c>
      <c r="D5791" s="4" t="n">
        <v>0.69907945</v>
      </c>
    </row>
    <row r="5792" customFormat="false" ht="12.75" hidden="false" customHeight="false" outlineLevel="0" collapsed="false">
      <c r="A5792" s="1" t="n">
        <v>2.895E-008</v>
      </c>
      <c r="B5792" s="4" t="n">
        <v>5</v>
      </c>
      <c r="C5792" s="4" t="n">
        <v>4.0199742</v>
      </c>
      <c r="D5792" s="4" t="n">
        <v>0.69884562</v>
      </c>
    </row>
    <row r="5793" customFormat="false" ht="12.75" hidden="false" customHeight="false" outlineLevel="0" collapsed="false">
      <c r="A5793" s="1" t="n">
        <v>2.8955E-008</v>
      </c>
      <c r="B5793" s="4" t="n">
        <v>5</v>
      </c>
      <c r="C5793" s="4" t="n">
        <v>4.0204821</v>
      </c>
      <c r="D5793" s="4" t="n">
        <v>0.69861299</v>
      </c>
    </row>
    <row r="5794" customFormat="false" ht="12.75" hidden="false" customHeight="false" outlineLevel="0" collapsed="false">
      <c r="A5794" s="1" t="n">
        <v>2.8960001E-008</v>
      </c>
      <c r="B5794" s="4" t="n">
        <v>5</v>
      </c>
      <c r="C5794" s="4" t="n">
        <v>4.0209866</v>
      </c>
      <c r="D5794" s="4" t="n">
        <v>0.6983816</v>
      </c>
    </row>
    <row r="5795" customFormat="false" ht="12.75" hidden="false" customHeight="false" outlineLevel="0" collapsed="false">
      <c r="A5795" s="1" t="n">
        <v>2.8964999E-008</v>
      </c>
      <c r="B5795" s="4" t="n">
        <v>5</v>
      </c>
      <c r="C5795" s="4" t="n">
        <v>4.0214872</v>
      </c>
      <c r="D5795" s="4" t="n">
        <v>0.69815141</v>
      </c>
    </row>
    <row r="5796" customFormat="false" ht="12.75" hidden="false" customHeight="false" outlineLevel="0" collapsed="false">
      <c r="A5796" s="1" t="n">
        <v>2.897E-008</v>
      </c>
      <c r="B5796" s="4" t="n">
        <v>5</v>
      </c>
      <c r="C5796" s="4" t="n">
        <v>4.0219851</v>
      </c>
      <c r="D5796" s="4" t="n">
        <v>0.69792241</v>
      </c>
    </row>
    <row r="5797" customFormat="false" ht="12.75" hidden="false" customHeight="false" outlineLevel="0" collapsed="false">
      <c r="A5797" s="1" t="n">
        <v>2.8975E-008</v>
      </c>
      <c r="B5797" s="4" t="n">
        <v>5</v>
      </c>
      <c r="C5797" s="4" t="n">
        <v>4.0224791</v>
      </c>
      <c r="D5797" s="4" t="n">
        <v>0.69769454</v>
      </c>
    </row>
    <row r="5798" customFormat="false" ht="12.75" hidden="false" customHeight="false" outlineLevel="0" collapsed="false">
      <c r="A5798" s="1" t="n">
        <v>2.8980001E-008</v>
      </c>
      <c r="B5798" s="4" t="n">
        <v>5</v>
      </c>
      <c r="C5798" s="4" t="n">
        <v>4.0229692</v>
      </c>
      <c r="D5798" s="4" t="n">
        <v>0.69746786</v>
      </c>
    </row>
    <row r="5799" customFormat="false" ht="12.75" hidden="false" customHeight="false" outlineLevel="0" collapsed="false">
      <c r="A5799" s="1" t="n">
        <v>2.8984999E-008</v>
      </c>
      <c r="B5799" s="4" t="n">
        <v>5</v>
      </c>
      <c r="C5799" s="4" t="n">
        <v>4.0234566</v>
      </c>
      <c r="D5799" s="4" t="n">
        <v>0.69724238</v>
      </c>
    </row>
    <row r="5800" customFormat="false" ht="12.75" hidden="false" customHeight="false" outlineLevel="0" collapsed="false">
      <c r="A5800" s="1" t="n">
        <v>2.899E-008</v>
      </c>
      <c r="B5800" s="4" t="n">
        <v>5</v>
      </c>
      <c r="C5800" s="4" t="n">
        <v>4.0239406</v>
      </c>
      <c r="D5800" s="4" t="n">
        <v>0.69701803</v>
      </c>
    </row>
    <row r="5801" customFormat="false" ht="12.75" hidden="false" customHeight="false" outlineLevel="0" collapsed="false">
      <c r="A5801" s="1" t="n">
        <v>2.8995E-008</v>
      </c>
      <c r="B5801" s="4" t="n">
        <v>5</v>
      </c>
      <c r="C5801" s="4" t="n">
        <v>4.0244207</v>
      </c>
      <c r="D5801" s="4" t="n">
        <v>0.69679475</v>
      </c>
    </row>
    <row r="5802" customFormat="false" ht="12.75" hidden="false" customHeight="false" outlineLevel="0" collapsed="false">
      <c r="A5802" s="1" t="n">
        <v>2.9000001E-008</v>
      </c>
      <c r="B5802" s="4" t="n">
        <v>5</v>
      </c>
      <c r="C5802" s="4" t="n">
        <v>4.0248976</v>
      </c>
      <c r="D5802" s="4" t="n">
        <v>0.69657266</v>
      </c>
    </row>
    <row r="5803" customFormat="false" ht="12.75" hidden="false" customHeight="false" outlineLevel="0" collapsed="false">
      <c r="A5803" s="1" t="n">
        <v>2.9004999E-008</v>
      </c>
      <c r="B5803" s="4" t="n">
        <v>5</v>
      </c>
      <c r="C5803" s="4" t="n">
        <v>4.0253711</v>
      </c>
      <c r="D5803" s="4" t="n">
        <v>0.69635165</v>
      </c>
    </row>
    <row r="5804" customFormat="false" ht="12.75" hidden="false" customHeight="false" outlineLevel="0" collapsed="false">
      <c r="A5804" s="1" t="n">
        <v>2.901E-008</v>
      </c>
      <c r="B5804" s="4" t="n">
        <v>5</v>
      </c>
      <c r="C5804" s="4" t="n">
        <v>4.0258412</v>
      </c>
      <c r="D5804" s="4" t="n">
        <v>0.69613171</v>
      </c>
    </row>
    <row r="5805" customFormat="false" ht="12.75" hidden="false" customHeight="false" outlineLevel="0" collapsed="false">
      <c r="A5805" s="1" t="n">
        <v>2.9015E-008</v>
      </c>
      <c r="B5805" s="4" t="n">
        <v>5</v>
      </c>
      <c r="C5805" s="4" t="n">
        <v>4.0263081</v>
      </c>
      <c r="D5805" s="4" t="n">
        <v>0.69591284</v>
      </c>
    </row>
    <row r="5806" customFormat="false" ht="12.75" hidden="false" customHeight="false" outlineLevel="0" collapsed="false">
      <c r="A5806" s="1" t="n">
        <v>2.9020001E-008</v>
      </c>
      <c r="B5806" s="4" t="n">
        <v>5</v>
      </c>
      <c r="C5806" s="4" t="n">
        <v>4.0267715</v>
      </c>
      <c r="D5806" s="4" t="n">
        <v>0.69569504</v>
      </c>
    </row>
    <row r="5807" customFormat="false" ht="12.75" hidden="false" customHeight="false" outlineLevel="0" collapsed="false">
      <c r="A5807" s="1" t="n">
        <v>2.9024999E-008</v>
      </c>
      <c r="B5807" s="4" t="n">
        <v>5</v>
      </c>
      <c r="C5807" s="4" t="n">
        <v>4.0272312</v>
      </c>
      <c r="D5807" s="4" t="n">
        <v>0.69547826</v>
      </c>
    </row>
    <row r="5808" customFormat="false" ht="12.75" hidden="false" customHeight="false" outlineLevel="0" collapsed="false">
      <c r="A5808" s="1" t="n">
        <v>2.903E-008</v>
      </c>
      <c r="B5808" s="4" t="n">
        <v>5</v>
      </c>
      <c r="C5808" s="4" t="n">
        <v>4.027688</v>
      </c>
      <c r="D5808" s="4" t="n">
        <v>0.69526255</v>
      </c>
    </row>
    <row r="5809" customFormat="false" ht="12.75" hidden="false" customHeight="false" outlineLevel="0" collapsed="false">
      <c r="A5809" s="1" t="n">
        <v>2.9035E-008</v>
      </c>
      <c r="B5809" s="4" t="n">
        <v>5</v>
      </c>
      <c r="C5809" s="4" t="n">
        <v>4.028141</v>
      </c>
      <c r="D5809" s="4" t="n">
        <v>0.69504786</v>
      </c>
    </row>
    <row r="5810" customFormat="false" ht="12.75" hidden="false" customHeight="false" outlineLevel="0" collapsed="false">
      <c r="A5810" s="1" t="n">
        <v>2.9040001E-008</v>
      </c>
      <c r="B5810" s="4" t="n">
        <v>5</v>
      </c>
      <c r="C5810" s="4" t="n">
        <v>4.0285912</v>
      </c>
      <c r="D5810" s="4" t="n">
        <v>0.69483417</v>
      </c>
    </row>
    <row r="5811" customFormat="false" ht="12.75" hidden="false" customHeight="false" outlineLevel="0" collapsed="false">
      <c r="A5811" s="1" t="n">
        <v>2.9044999E-008</v>
      </c>
      <c r="B5811" s="4" t="n">
        <v>5</v>
      </c>
      <c r="C5811" s="4" t="n">
        <v>4.0290375</v>
      </c>
      <c r="D5811" s="4" t="n">
        <v>0.6946215</v>
      </c>
    </row>
    <row r="5812" customFormat="false" ht="12.75" hidden="false" customHeight="false" outlineLevel="0" collapsed="false">
      <c r="A5812" s="1" t="n">
        <v>2.905E-008</v>
      </c>
      <c r="B5812" s="4" t="n">
        <v>5</v>
      </c>
      <c r="C5812" s="4" t="n">
        <v>4.0294809</v>
      </c>
      <c r="D5812" s="4" t="n">
        <v>0.69440985</v>
      </c>
    </row>
    <row r="5813" customFormat="false" ht="12.75" hidden="false" customHeight="false" outlineLevel="0" collapsed="false">
      <c r="A5813" s="1" t="n">
        <v>2.9055E-008</v>
      </c>
      <c r="B5813" s="4" t="n">
        <v>5</v>
      </c>
      <c r="C5813" s="4" t="n">
        <v>4.0299211</v>
      </c>
      <c r="D5813" s="4" t="n">
        <v>0.69419914</v>
      </c>
    </row>
    <row r="5814" customFormat="false" ht="12.75" hidden="false" customHeight="false" outlineLevel="0" collapsed="false">
      <c r="A5814" s="1" t="n">
        <v>2.9060001E-008</v>
      </c>
      <c r="B5814" s="4" t="n">
        <v>5</v>
      </c>
      <c r="C5814" s="4" t="n">
        <v>4.0303574</v>
      </c>
      <c r="D5814" s="4" t="n">
        <v>0.6939894</v>
      </c>
    </row>
    <row r="5815" customFormat="false" ht="12.75" hidden="false" customHeight="false" outlineLevel="0" collapsed="false">
      <c r="A5815" s="1" t="n">
        <v>2.9064999E-008</v>
      </c>
      <c r="B5815" s="4" t="n">
        <v>5</v>
      </c>
      <c r="C5815" s="4" t="n">
        <v>4.0307908</v>
      </c>
      <c r="D5815" s="4" t="n">
        <v>0.69378066</v>
      </c>
    </row>
    <row r="5816" customFormat="false" ht="12.75" hidden="false" customHeight="false" outlineLevel="0" collapsed="false">
      <c r="A5816" s="1" t="n">
        <v>2.907E-008</v>
      </c>
      <c r="B5816" s="4" t="n">
        <v>5</v>
      </c>
      <c r="C5816" s="4" t="n">
        <v>4.0312209</v>
      </c>
      <c r="D5816" s="4" t="n">
        <v>0.69357282</v>
      </c>
    </row>
    <row r="5817" customFormat="false" ht="12.75" hidden="false" customHeight="false" outlineLevel="0" collapsed="false">
      <c r="A5817" s="1" t="n">
        <v>2.9075E-008</v>
      </c>
      <c r="B5817" s="4" t="n">
        <v>5</v>
      </c>
      <c r="C5817" s="4" t="n">
        <v>4.0316472</v>
      </c>
      <c r="D5817" s="4" t="n">
        <v>0.69336593</v>
      </c>
    </row>
    <row r="5818" customFormat="false" ht="12.75" hidden="false" customHeight="false" outlineLevel="0" collapsed="false">
      <c r="A5818" s="1" t="n">
        <v>2.9080001E-008</v>
      </c>
      <c r="B5818" s="4" t="n">
        <v>5</v>
      </c>
      <c r="C5818" s="4" t="n">
        <v>4.0320706</v>
      </c>
      <c r="D5818" s="4" t="n">
        <v>0.69316</v>
      </c>
    </row>
    <row r="5819" customFormat="false" ht="12.75" hidden="false" customHeight="false" outlineLevel="0" collapsed="false">
      <c r="A5819" s="1" t="n">
        <v>2.9084999E-008</v>
      </c>
      <c r="B5819" s="4" t="n">
        <v>5</v>
      </c>
      <c r="C5819" s="4" t="n">
        <v>4.0324907</v>
      </c>
      <c r="D5819" s="4" t="n">
        <v>0.69295496</v>
      </c>
    </row>
    <row r="5820" customFormat="false" ht="12.75" hidden="false" customHeight="false" outlineLevel="0" collapsed="false">
      <c r="A5820" s="1" t="n">
        <v>2.909E-008</v>
      </c>
      <c r="B5820" s="4" t="n">
        <v>5</v>
      </c>
      <c r="C5820" s="4" t="n">
        <v>4.032908</v>
      </c>
      <c r="D5820" s="4" t="n">
        <v>0.69275081</v>
      </c>
    </row>
    <row r="5821" customFormat="false" ht="12.75" hidden="false" customHeight="false" outlineLevel="0" collapsed="false">
      <c r="A5821" s="1" t="n">
        <v>2.9095E-008</v>
      </c>
      <c r="B5821" s="4" t="n">
        <v>5</v>
      </c>
      <c r="C5821" s="4" t="n">
        <v>4.0333214</v>
      </c>
      <c r="D5821" s="4" t="n">
        <v>0.69254756</v>
      </c>
    </row>
    <row r="5822" customFormat="false" ht="12.75" hidden="false" customHeight="false" outlineLevel="0" collapsed="false">
      <c r="A5822" s="1" t="n">
        <v>2.9100001E-008</v>
      </c>
      <c r="B5822" s="4" t="n">
        <v>5</v>
      </c>
      <c r="C5822" s="4" t="n">
        <v>4.0337319</v>
      </c>
      <c r="D5822" s="4" t="n">
        <v>0.6923452</v>
      </c>
    </row>
    <row r="5823" customFormat="false" ht="12.75" hidden="false" customHeight="false" outlineLevel="0" collapsed="false">
      <c r="A5823" s="1" t="n">
        <v>2.9104999E-008</v>
      </c>
      <c r="B5823" s="4" t="n">
        <v>5</v>
      </c>
      <c r="C5823" s="4" t="n">
        <v>4.0341387</v>
      </c>
      <c r="D5823" s="4" t="n">
        <v>0.69214374</v>
      </c>
    </row>
    <row r="5824" customFormat="false" ht="12.75" hidden="false" customHeight="false" outlineLevel="0" collapsed="false">
      <c r="A5824" s="1" t="n">
        <v>2.911E-008</v>
      </c>
      <c r="B5824" s="4" t="n">
        <v>5</v>
      </c>
      <c r="C5824" s="4" t="n">
        <v>4.0345426</v>
      </c>
      <c r="D5824" s="4" t="n">
        <v>0.69194311</v>
      </c>
    </row>
    <row r="5825" customFormat="false" ht="12.75" hidden="false" customHeight="false" outlineLevel="0" collapsed="false">
      <c r="A5825" s="1" t="n">
        <v>2.9115E-008</v>
      </c>
      <c r="B5825" s="4" t="n">
        <v>5</v>
      </c>
      <c r="C5825" s="4" t="n">
        <v>4.0349436</v>
      </c>
      <c r="D5825" s="4" t="n">
        <v>0.69174337</v>
      </c>
    </row>
    <row r="5826" customFormat="false" ht="12.75" hidden="false" customHeight="false" outlineLevel="0" collapsed="false">
      <c r="A5826" s="1" t="n">
        <v>2.9120001E-008</v>
      </c>
      <c r="B5826" s="4" t="n">
        <v>5</v>
      </c>
      <c r="C5826" s="4" t="n">
        <v>4.0353408</v>
      </c>
      <c r="D5826" s="4" t="n">
        <v>0.69154447</v>
      </c>
    </row>
    <row r="5827" customFormat="false" ht="12.75" hidden="false" customHeight="false" outlineLevel="0" collapsed="false">
      <c r="A5827" s="1" t="n">
        <v>2.9124999E-008</v>
      </c>
      <c r="B5827" s="4" t="n">
        <v>5</v>
      </c>
      <c r="C5827" s="4" t="n">
        <v>4.0357351</v>
      </c>
      <c r="D5827" s="4" t="n">
        <v>0.69134641</v>
      </c>
    </row>
    <row r="5828" customFormat="false" ht="12.75" hidden="false" customHeight="false" outlineLevel="0" collapsed="false">
      <c r="A5828" s="1" t="n">
        <v>2.913E-008</v>
      </c>
      <c r="B5828" s="4" t="n">
        <v>5</v>
      </c>
      <c r="C5828" s="4" t="n">
        <v>4.0361266</v>
      </c>
      <c r="D5828" s="4" t="n">
        <v>0.69114918</v>
      </c>
    </row>
    <row r="5829" customFormat="false" ht="12.75" hidden="false" customHeight="false" outlineLevel="0" collapsed="false">
      <c r="A5829" s="1" t="n">
        <v>2.9135E-008</v>
      </c>
      <c r="B5829" s="4" t="n">
        <v>5</v>
      </c>
      <c r="C5829" s="4" t="n">
        <v>4.0365143</v>
      </c>
      <c r="D5829" s="4" t="n">
        <v>0.69095278</v>
      </c>
    </row>
    <row r="5830" customFormat="false" ht="12.75" hidden="false" customHeight="false" outlineLevel="0" collapsed="false">
      <c r="A5830" s="1" t="n">
        <v>2.9140001E-008</v>
      </c>
      <c r="B5830" s="4" t="n">
        <v>5</v>
      </c>
      <c r="C5830" s="4" t="n">
        <v>4.0368996</v>
      </c>
      <c r="D5830" s="4" t="n">
        <v>0.69075716</v>
      </c>
    </row>
    <row r="5831" customFormat="false" ht="12.75" hidden="false" customHeight="false" outlineLevel="0" collapsed="false">
      <c r="A5831" s="1" t="n">
        <v>2.9144999E-008</v>
      </c>
      <c r="B5831" s="4" t="n">
        <v>5</v>
      </c>
      <c r="C5831" s="4" t="n">
        <v>4.037281</v>
      </c>
      <c r="D5831" s="4" t="n">
        <v>0.69056237</v>
      </c>
    </row>
    <row r="5832" customFormat="false" ht="12.75" hidden="false" customHeight="false" outlineLevel="0" collapsed="false">
      <c r="A5832" s="1" t="n">
        <v>2.915E-008</v>
      </c>
      <c r="B5832" s="4" t="n">
        <v>5</v>
      </c>
      <c r="C5832" s="4" t="n">
        <v>4.0376596</v>
      </c>
      <c r="D5832" s="4" t="n">
        <v>0.69036835</v>
      </c>
    </row>
    <row r="5833" customFormat="false" ht="12.75" hidden="false" customHeight="false" outlineLevel="0" collapsed="false">
      <c r="A5833" s="1" t="n">
        <v>2.9155E-008</v>
      </c>
      <c r="B5833" s="4" t="n">
        <v>5</v>
      </c>
      <c r="C5833" s="4" t="n">
        <v>4.0380354</v>
      </c>
      <c r="D5833" s="4" t="n">
        <v>0.69017512</v>
      </c>
    </row>
    <row r="5834" customFormat="false" ht="12.75" hidden="false" customHeight="false" outlineLevel="0" collapsed="false">
      <c r="A5834" s="1" t="n">
        <v>2.9160001E-008</v>
      </c>
      <c r="B5834" s="4" t="n">
        <v>5</v>
      </c>
      <c r="C5834" s="4" t="n">
        <v>4.0384078</v>
      </c>
      <c r="D5834" s="4" t="n">
        <v>0.68998271</v>
      </c>
    </row>
    <row r="5835" customFormat="false" ht="12.75" hidden="false" customHeight="false" outlineLevel="0" collapsed="false">
      <c r="A5835" s="1" t="n">
        <v>2.9164999E-008</v>
      </c>
      <c r="B5835" s="4" t="n">
        <v>5</v>
      </c>
      <c r="C5835" s="4" t="n">
        <v>4.0387774</v>
      </c>
      <c r="D5835" s="4" t="n">
        <v>0.68979102</v>
      </c>
    </row>
    <row r="5836" customFormat="false" ht="12.75" hidden="false" customHeight="false" outlineLevel="0" collapsed="false">
      <c r="A5836" s="1" t="n">
        <v>2.917E-008</v>
      </c>
      <c r="B5836" s="4" t="n">
        <v>5</v>
      </c>
      <c r="C5836" s="4" t="n">
        <v>4.0391436</v>
      </c>
      <c r="D5836" s="4" t="n">
        <v>0.68960011</v>
      </c>
    </row>
    <row r="5837" customFormat="false" ht="12.75" hidden="false" customHeight="false" outlineLevel="0" collapsed="false">
      <c r="A5837" s="1" t="n">
        <v>2.9175E-008</v>
      </c>
      <c r="B5837" s="4" t="n">
        <v>5</v>
      </c>
      <c r="C5837" s="4" t="n">
        <v>4.0395069</v>
      </c>
      <c r="D5837" s="4" t="n">
        <v>0.68941003</v>
      </c>
    </row>
    <row r="5838" customFormat="false" ht="12.75" hidden="false" customHeight="false" outlineLevel="0" collapsed="false">
      <c r="A5838" s="1" t="n">
        <v>2.9180001E-008</v>
      </c>
      <c r="B5838" s="4" t="n">
        <v>5</v>
      </c>
      <c r="C5838" s="4" t="n">
        <v>4.0398674</v>
      </c>
      <c r="D5838" s="4" t="n">
        <v>0.68922061</v>
      </c>
    </row>
    <row r="5839" customFormat="false" ht="12.75" hidden="false" customHeight="false" outlineLevel="0" collapsed="false">
      <c r="A5839" s="1" t="n">
        <v>2.9184999E-008</v>
      </c>
      <c r="B5839" s="4" t="n">
        <v>5</v>
      </c>
      <c r="C5839" s="4" t="n">
        <v>4.0402246</v>
      </c>
      <c r="D5839" s="4" t="n">
        <v>0.68903202</v>
      </c>
    </row>
    <row r="5840" customFormat="false" ht="12.75" hidden="false" customHeight="false" outlineLevel="0" collapsed="false">
      <c r="A5840" s="1" t="n">
        <v>2.919E-008</v>
      </c>
      <c r="B5840" s="4" t="n">
        <v>5</v>
      </c>
      <c r="C5840" s="4" t="n">
        <v>4.0405788</v>
      </c>
      <c r="D5840" s="4" t="n">
        <v>0.68884414</v>
      </c>
    </row>
    <row r="5841" customFormat="false" ht="12.75" hidden="false" customHeight="false" outlineLevel="0" collapsed="false">
      <c r="A5841" s="1" t="n">
        <v>2.9195E-008</v>
      </c>
      <c r="B5841" s="4" t="n">
        <v>5</v>
      </c>
      <c r="C5841" s="4" t="n">
        <v>4.0409303</v>
      </c>
      <c r="D5841" s="4" t="n">
        <v>0.68865699</v>
      </c>
    </row>
    <row r="5842" customFormat="false" ht="12.75" hidden="false" customHeight="false" outlineLevel="0" collapsed="false">
      <c r="A5842" s="1" t="n">
        <v>2.9200001E-008</v>
      </c>
      <c r="B5842" s="4" t="n">
        <v>5</v>
      </c>
      <c r="C5842" s="4" t="n">
        <v>4.0412788</v>
      </c>
      <c r="D5842" s="4" t="n">
        <v>0.68847054</v>
      </c>
    </row>
    <row r="5843" customFormat="false" ht="12.75" hidden="false" customHeight="false" outlineLevel="0" collapsed="false">
      <c r="A5843" s="1" t="n">
        <v>2.9204999E-008</v>
      </c>
      <c r="B5843" s="4" t="n">
        <v>5</v>
      </c>
      <c r="C5843" s="4" t="n">
        <v>4.0416241</v>
      </c>
      <c r="D5843" s="4" t="n">
        <v>0.68828487</v>
      </c>
    </row>
    <row r="5844" customFormat="false" ht="12.75" hidden="false" customHeight="false" outlineLevel="0" collapsed="false">
      <c r="A5844" s="1" t="n">
        <v>2.921E-008</v>
      </c>
      <c r="B5844" s="4" t="n">
        <v>5</v>
      </c>
      <c r="C5844" s="4" t="n">
        <v>4.0419669</v>
      </c>
      <c r="D5844" s="4" t="n">
        <v>0.68809992</v>
      </c>
    </row>
    <row r="5845" customFormat="false" ht="12.75" hidden="false" customHeight="false" outlineLevel="0" collapsed="false">
      <c r="A5845" s="1" t="n">
        <v>2.9215E-008</v>
      </c>
      <c r="B5845" s="4" t="n">
        <v>5</v>
      </c>
      <c r="C5845" s="4" t="n">
        <v>4.0423064</v>
      </c>
      <c r="D5845" s="4" t="n">
        <v>0.68791562</v>
      </c>
    </row>
    <row r="5846" customFormat="false" ht="12.75" hidden="false" customHeight="false" outlineLevel="0" collapsed="false">
      <c r="A5846" s="1" t="n">
        <v>2.9220001E-008</v>
      </c>
      <c r="B5846" s="4" t="n">
        <v>5</v>
      </c>
      <c r="C5846" s="4" t="n">
        <v>4.0426431</v>
      </c>
      <c r="D5846" s="4" t="n">
        <v>0.6877321</v>
      </c>
    </row>
    <row r="5847" customFormat="false" ht="12.75" hidden="false" customHeight="false" outlineLevel="0" collapsed="false">
      <c r="A5847" s="1" t="n">
        <v>2.9224999E-008</v>
      </c>
      <c r="B5847" s="4" t="n">
        <v>5</v>
      </c>
      <c r="C5847" s="4" t="n">
        <v>4.0429769</v>
      </c>
      <c r="D5847" s="4" t="n">
        <v>0.68754923</v>
      </c>
    </row>
    <row r="5848" customFormat="false" ht="12.75" hidden="false" customHeight="false" outlineLevel="0" collapsed="false">
      <c r="A5848" s="1" t="n">
        <v>2.923E-008</v>
      </c>
      <c r="B5848" s="4" t="n">
        <v>5</v>
      </c>
      <c r="C5848" s="4" t="n">
        <v>4.0433078</v>
      </c>
      <c r="D5848" s="4" t="n">
        <v>0.68736714</v>
      </c>
    </row>
    <row r="5849" customFormat="false" ht="12.75" hidden="false" customHeight="false" outlineLevel="0" collapsed="false">
      <c r="A5849" s="1" t="n">
        <v>2.9235E-008</v>
      </c>
      <c r="B5849" s="4" t="n">
        <v>5</v>
      </c>
      <c r="C5849" s="4" t="n">
        <v>4.0436363</v>
      </c>
      <c r="D5849" s="4" t="n">
        <v>0.68718565</v>
      </c>
    </row>
    <row r="5850" customFormat="false" ht="12.75" hidden="false" customHeight="false" outlineLevel="0" collapsed="false">
      <c r="A5850" s="1" t="n">
        <v>2.9240001E-008</v>
      </c>
      <c r="B5850" s="4" t="n">
        <v>5</v>
      </c>
      <c r="C5850" s="4" t="n">
        <v>4.0439615</v>
      </c>
      <c r="D5850" s="4" t="n">
        <v>0.68700486</v>
      </c>
    </row>
    <row r="5851" customFormat="false" ht="12.75" hidden="false" customHeight="false" outlineLevel="0" collapsed="false">
      <c r="A5851" s="1" t="n">
        <v>2.9244999E-008</v>
      </c>
      <c r="B5851" s="4" t="n">
        <v>5</v>
      </c>
      <c r="C5851" s="4" t="n">
        <v>4.0442843</v>
      </c>
      <c r="D5851" s="4" t="n">
        <v>0.6868248</v>
      </c>
    </row>
    <row r="5852" customFormat="false" ht="12.75" hidden="false" customHeight="false" outlineLevel="0" collapsed="false">
      <c r="A5852" s="1" t="n">
        <v>2.925E-008</v>
      </c>
      <c r="B5852" s="4" t="n">
        <v>5</v>
      </c>
      <c r="C5852" s="4" t="n">
        <v>4.0446038</v>
      </c>
      <c r="D5852" s="4" t="n">
        <v>0.68664539</v>
      </c>
    </row>
    <row r="5853" customFormat="false" ht="12.75" hidden="false" customHeight="false" outlineLevel="0" collapsed="false">
      <c r="A5853" s="1" t="n">
        <v>2.9255E-008</v>
      </c>
      <c r="B5853" s="4" t="n">
        <v>5</v>
      </c>
      <c r="C5853" s="4" t="n">
        <v>4.0449209</v>
      </c>
      <c r="D5853" s="4" t="n">
        <v>0.68646663</v>
      </c>
    </row>
    <row r="5854" customFormat="false" ht="12.75" hidden="false" customHeight="false" outlineLevel="0" collapsed="false">
      <c r="A5854" s="1" t="n">
        <v>2.9260001E-008</v>
      </c>
      <c r="B5854" s="4" t="n">
        <v>5</v>
      </c>
      <c r="C5854" s="4" t="n">
        <v>4.0452352</v>
      </c>
      <c r="D5854" s="4" t="n">
        <v>0.68628854</v>
      </c>
    </row>
    <row r="5855" customFormat="false" ht="12.75" hidden="false" customHeight="false" outlineLevel="0" collapsed="false">
      <c r="A5855" s="1" t="n">
        <v>2.9264999E-008</v>
      </c>
      <c r="B5855" s="4" t="n">
        <v>5</v>
      </c>
      <c r="C5855" s="4" t="n">
        <v>4.045547</v>
      </c>
      <c r="D5855" s="4" t="n">
        <v>0.68611115</v>
      </c>
    </row>
    <row r="5856" customFormat="false" ht="12.75" hidden="false" customHeight="false" outlineLevel="0" collapsed="false">
      <c r="A5856" s="1" t="n">
        <v>2.927E-008</v>
      </c>
      <c r="B5856" s="4" t="n">
        <v>5</v>
      </c>
      <c r="C5856" s="4" t="n">
        <v>4.0458555</v>
      </c>
      <c r="D5856" s="4" t="n">
        <v>0.68593436</v>
      </c>
    </row>
    <row r="5857" customFormat="false" ht="12.75" hidden="false" customHeight="false" outlineLevel="0" collapsed="false">
      <c r="A5857" s="1" t="n">
        <v>2.9275E-008</v>
      </c>
      <c r="B5857" s="4" t="n">
        <v>5</v>
      </c>
      <c r="C5857" s="4" t="n">
        <v>4.0461621</v>
      </c>
      <c r="D5857" s="4" t="n">
        <v>0.68575829</v>
      </c>
    </row>
    <row r="5858" customFormat="false" ht="12.75" hidden="false" customHeight="false" outlineLevel="0" collapsed="false">
      <c r="A5858" s="1" t="n">
        <v>2.9280001E-008</v>
      </c>
      <c r="B5858" s="4" t="n">
        <v>5</v>
      </c>
      <c r="C5858" s="4" t="n">
        <v>4.0464654</v>
      </c>
      <c r="D5858" s="4" t="n">
        <v>0.68558282</v>
      </c>
    </row>
    <row r="5859" customFormat="false" ht="12.75" hidden="false" customHeight="false" outlineLevel="0" collapsed="false">
      <c r="A5859" s="1" t="n">
        <v>2.9284999E-008</v>
      </c>
      <c r="B5859" s="4" t="n">
        <v>5</v>
      </c>
      <c r="C5859" s="4" t="n">
        <v>4.0467663</v>
      </c>
      <c r="D5859" s="4" t="n">
        <v>0.685408</v>
      </c>
    </row>
    <row r="5860" customFormat="false" ht="12.75" hidden="false" customHeight="false" outlineLevel="0" collapsed="false">
      <c r="A5860" s="1" t="n">
        <v>2.929E-008</v>
      </c>
      <c r="B5860" s="4" t="n">
        <v>5</v>
      </c>
      <c r="C5860" s="4" t="n">
        <v>4.0470648</v>
      </c>
      <c r="D5860" s="4" t="n">
        <v>0.68523383</v>
      </c>
    </row>
    <row r="5861" customFormat="false" ht="12.75" hidden="false" customHeight="false" outlineLevel="0" collapsed="false">
      <c r="A5861" s="1" t="n">
        <v>2.9295E-008</v>
      </c>
      <c r="B5861" s="4" t="n">
        <v>5</v>
      </c>
      <c r="C5861" s="4" t="n">
        <v>4.0473604</v>
      </c>
      <c r="D5861" s="4" t="n">
        <v>0.68506032</v>
      </c>
    </row>
    <row r="5862" customFormat="false" ht="12.75" hidden="false" customHeight="false" outlineLevel="0" collapsed="false">
      <c r="A5862" s="1" t="n">
        <v>2.9300001E-008</v>
      </c>
      <c r="B5862" s="4" t="n">
        <v>5</v>
      </c>
      <c r="C5862" s="4" t="n">
        <v>4.0476537</v>
      </c>
      <c r="D5862" s="4" t="n">
        <v>0.68488747</v>
      </c>
    </row>
    <row r="5863" customFormat="false" ht="12.75" hidden="false" customHeight="false" outlineLevel="0" collapsed="false">
      <c r="A5863" s="1" t="n">
        <v>2.9304999E-008</v>
      </c>
      <c r="B5863" s="4" t="n">
        <v>5</v>
      </c>
      <c r="C5863" s="4" t="n">
        <v>4.0479441</v>
      </c>
      <c r="D5863" s="4" t="n">
        <v>0.68471521</v>
      </c>
    </row>
    <row r="5864" customFormat="false" ht="12.75" hidden="false" customHeight="false" outlineLevel="0" collapsed="false">
      <c r="A5864" s="1" t="n">
        <v>2.931E-008</v>
      </c>
      <c r="B5864" s="4" t="n">
        <v>5</v>
      </c>
      <c r="C5864" s="4" t="n">
        <v>4.0482321</v>
      </c>
      <c r="D5864" s="4" t="n">
        <v>0.68454361</v>
      </c>
    </row>
    <row r="5865" customFormat="false" ht="12.75" hidden="false" customHeight="false" outlineLevel="0" collapsed="false">
      <c r="A5865" s="1" t="n">
        <v>2.9315E-008</v>
      </c>
      <c r="B5865" s="4" t="n">
        <v>5</v>
      </c>
      <c r="C5865" s="4" t="n">
        <v>4.0485177</v>
      </c>
      <c r="D5865" s="4" t="n">
        <v>0.6843726</v>
      </c>
    </row>
    <row r="5866" customFormat="false" ht="12.75" hidden="false" customHeight="false" outlineLevel="0" collapsed="false">
      <c r="A5866" s="1" t="n">
        <v>2.9320001E-008</v>
      </c>
      <c r="B5866" s="4" t="n">
        <v>5</v>
      </c>
      <c r="C5866" s="4" t="n">
        <v>4.0488005</v>
      </c>
      <c r="D5866" s="4" t="n">
        <v>0.68420225</v>
      </c>
    </row>
    <row r="5867" customFormat="false" ht="12.75" hidden="false" customHeight="false" outlineLevel="0" collapsed="false">
      <c r="A5867" s="1" t="n">
        <v>2.9324999E-008</v>
      </c>
      <c r="B5867" s="4" t="n">
        <v>5</v>
      </c>
      <c r="C5867" s="4" t="n">
        <v>4.0490813</v>
      </c>
      <c r="D5867" s="4" t="n">
        <v>0.6840325</v>
      </c>
    </row>
    <row r="5868" customFormat="false" ht="12.75" hidden="false" customHeight="false" outlineLevel="0" collapsed="false">
      <c r="A5868" s="1" t="n">
        <v>2.933E-008</v>
      </c>
      <c r="B5868" s="4" t="n">
        <v>5</v>
      </c>
      <c r="C5868" s="4" t="n">
        <v>4.0493593</v>
      </c>
      <c r="D5868" s="4" t="n">
        <v>0.6838634</v>
      </c>
    </row>
    <row r="5869" customFormat="false" ht="12.75" hidden="false" customHeight="false" outlineLevel="0" collapsed="false">
      <c r="A5869" s="1" t="n">
        <v>2.9335E-008</v>
      </c>
      <c r="B5869" s="4" t="n">
        <v>5</v>
      </c>
      <c r="C5869" s="4" t="n">
        <v>4.0496349</v>
      </c>
      <c r="D5869" s="4" t="n">
        <v>0.6836949</v>
      </c>
    </row>
    <row r="5870" customFormat="false" ht="12.75" hidden="false" customHeight="false" outlineLevel="0" collapsed="false">
      <c r="A5870" s="1" t="n">
        <v>2.9340001E-008</v>
      </c>
      <c r="B5870" s="4" t="n">
        <v>5</v>
      </c>
      <c r="C5870" s="4" t="n">
        <v>4.0499082</v>
      </c>
      <c r="D5870" s="4" t="n">
        <v>0.68352705</v>
      </c>
    </row>
    <row r="5871" customFormat="false" ht="12.75" hidden="false" customHeight="false" outlineLevel="0" collapsed="false">
      <c r="A5871" s="1" t="n">
        <v>2.9344999E-008</v>
      </c>
      <c r="B5871" s="4" t="n">
        <v>5</v>
      </c>
      <c r="C5871" s="4" t="n">
        <v>4.050179</v>
      </c>
      <c r="D5871" s="4" t="n">
        <v>0.68335974</v>
      </c>
    </row>
    <row r="5872" customFormat="false" ht="12.75" hidden="false" customHeight="false" outlineLevel="0" collapsed="false">
      <c r="A5872" s="1" t="n">
        <v>2.935E-008</v>
      </c>
      <c r="B5872" s="4" t="n">
        <v>5</v>
      </c>
      <c r="C5872" s="4" t="n">
        <v>4.0504475</v>
      </c>
      <c r="D5872" s="4" t="n">
        <v>0.68319315</v>
      </c>
    </row>
    <row r="5873" customFormat="false" ht="12.75" hidden="false" customHeight="false" outlineLevel="0" collapsed="false">
      <c r="A5873" s="1" t="n">
        <v>2.9355E-008</v>
      </c>
      <c r="B5873" s="4" t="n">
        <v>5</v>
      </c>
      <c r="C5873" s="4" t="n">
        <v>4.0507135</v>
      </c>
      <c r="D5873" s="4" t="n">
        <v>0.68302709</v>
      </c>
    </row>
    <row r="5874" customFormat="false" ht="12.75" hidden="false" customHeight="false" outlineLevel="0" collapsed="false">
      <c r="A5874" s="1" t="n">
        <v>2.9360001E-008</v>
      </c>
      <c r="B5874" s="4" t="n">
        <v>5</v>
      </c>
      <c r="C5874" s="4" t="n">
        <v>4.0509772</v>
      </c>
      <c r="D5874" s="4" t="n">
        <v>0.68286163</v>
      </c>
    </row>
    <row r="5875" customFormat="false" ht="12.75" hidden="false" customHeight="false" outlineLevel="0" collapsed="false">
      <c r="A5875" s="1" t="n">
        <v>2.9364999E-008</v>
      </c>
      <c r="B5875" s="4" t="n">
        <v>5</v>
      </c>
      <c r="C5875" s="4" t="n">
        <v>4.0512385</v>
      </c>
      <c r="D5875" s="4" t="n">
        <v>0.68269682</v>
      </c>
    </row>
    <row r="5876" customFormat="false" ht="12.75" hidden="false" customHeight="false" outlineLevel="0" collapsed="false">
      <c r="A5876" s="1" t="n">
        <v>2.937E-008</v>
      </c>
      <c r="B5876" s="4" t="n">
        <v>5</v>
      </c>
      <c r="C5876" s="4" t="n">
        <v>4.0514979</v>
      </c>
      <c r="D5876" s="4" t="n">
        <v>0.68253261</v>
      </c>
    </row>
    <row r="5877" customFormat="false" ht="12.75" hidden="false" customHeight="false" outlineLevel="0" collapsed="false">
      <c r="A5877" s="1" t="n">
        <v>2.9375E-008</v>
      </c>
      <c r="B5877" s="4" t="n">
        <v>5</v>
      </c>
      <c r="C5877" s="4" t="n">
        <v>4.051755</v>
      </c>
      <c r="D5877" s="4" t="n">
        <v>0.68236893</v>
      </c>
    </row>
    <row r="5878" customFormat="false" ht="12.75" hidden="false" customHeight="false" outlineLevel="0" collapsed="false">
      <c r="A5878" s="1" t="n">
        <v>2.9380001E-008</v>
      </c>
      <c r="B5878" s="4" t="n">
        <v>5</v>
      </c>
      <c r="C5878" s="4" t="n">
        <v>4.0520096</v>
      </c>
      <c r="D5878" s="4" t="n">
        <v>0.68220592</v>
      </c>
    </row>
    <row r="5879" customFormat="false" ht="12.75" hidden="false" customHeight="false" outlineLevel="0" collapsed="false">
      <c r="A5879" s="1" t="n">
        <v>2.9384999E-008</v>
      </c>
      <c r="B5879" s="4" t="n">
        <v>5</v>
      </c>
      <c r="C5879" s="4" t="n">
        <v>4.0522618</v>
      </c>
      <c r="D5879" s="4" t="n">
        <v>0.68204349</v>
      </c>
    </row>
    <row r="5880" customFormat="false" ht="12.75" hidden="false" customHeight="false" outlineLevel="0" collapsed="false">
      <c r="A5880" s="1" t="n">
        <v>2.939E-008</v>
      </c>
      <c r="B5880" s="4" t="n">
        <v>5</v>
      </c>
      <c r="C5880" s="4" t="n">
        <v>4.0525122</v>
      </c>
      <c r="D5880" s="4" t="n">
        <v>0.68188167</v>
      </c>
    </row>
    <row r="5881" customFormat="false" ht="12.75" hidden="false" customHeight="false" outlineLevel="0" collapsed="false">
      <c r="A5881" s="1" t="n">
        <v>2.9395E-008</v>
      </c>
      <c r="B5881" s="4" t="n">
        <v>5</v>
      </c>
      <c r="C5881" s="4" t="n">
        <v>4.0527601</v>
      </c>
      <c r="D5881" s="4" t="n">
        <v>0.68172044</v>
      </c>
    </row>
    <row r="5882" customFormat="false" ht="12.75" hidden="false" customHeight="false" outlineLevel="0" collapsed="false">
      <c r="A5882" s="1" t="n">
        <v>2.9400001E-008</v>
      </c>
      <c r="B5882" s="4" t="n">
        <v>5</v>
      </c>
      <c r="C5882" s="4" t="n">
        <v>4.0530062</v>
      </c>
      <c r="D5882" s="4" t="n">
        <v>0.68155974</v>
      </c>
    </row>
    <row r="5883" customFormat="false" ht="12.75" hidden="false" customHeight="false" outlineLevel="0" collapsed="false">
      <c r="A5883" s="1" t="n">
        <v>2.9404999E-008</v>
      </c>
      <c r="B5883" s="4" t="n">
        <v>5</v>
      </c>
      <c r="C5883" s="4" t="n">
        <v>4.0532498</v>
      </c>
      <c r="D5883" s="4" t="n">
        <v>0.6813997</v>
      </c>
    </row>
    <row r="5884" customFormat="false" ht="12.75" hidden="false" customHeight="false" outlineLevel="0" collapsed="false">
      <c r="A5884" s="1" t="n">
        <v>2.941E-008</v>
      </c>
      <c r="B5884" s="4" t="n">
        <v>5</v>
      </c>
      <c r="C5884" s="4" t="n">
        <v>4.0534916</v>
      </c>
      <c r="D5884" s="4" t="n">
        <v>0.6812402</v>
      </c>
    </row>
    <row r="5885" customFormat="false" ht="12.75" hidden="false" customHeight="false" outlineLevel="0" collapsed="false">
      <c r="A5885" s="1" t="n">
        <v>2.9415E-008</v>
      </c>
      <c r="B5885" s="4" t="n">
        <v>5</v>
      </c>
      <c r="C5885" s="4" t="n">
        <v>4.0537314</v>
      </c>
      <c r="D5885" s="4" t="n">
        <v>0.6810813</v>
      </c>
    </row>
    <row r="5886" customFormat="false" ht="12.75" hidden="false" customHeight="false" outlineLevel="0" collapsed="false">
      <c r="A5886" s="1" t="n">
        <v>2.9420001E-008</v>
      </c>
      <c r="B5886" s="4" t="n">
        <v>5</v>
      </c>
      <c r="C5886" s="4" t="n">
        <v>4.0539689</v>
      </c>
      <c r="D5886" s="4" t="n">
        <v>0.68092299</v>
      </c>
    </row>
    <row r="5887" customFormat="false" ht="12.75" hidden="false" customHeight="false" outlineLevel="0" collapsed="false">
      <c r="A5887" s="1" t="n">
        <v>2.9424999E-008</v>
      </c>
      <c r="B5887" s="4" t="n">
        <v>5</v>
      </c>
      <c r="C5887" s="4" t="n">
        <v>4.0542045</v>
      </c>
      <c r="D5887" s="4" t="n">
        <v>0.68076527</v>
      </c>
    </row>
    <row r="5888" customFormat="false" ht="12.75" hidden="false" customHeight="false" outlineLevel="0" collapsed="false">
      <c r="A5888" s="1" t="n">
        <v>2.943E-008</v>
      </c>
      <c r="B5888" s="4" t="n">
        <v>5</v>
      </c>
      <c r="C5888" s="4" t="n">
        <v>4.0544376</v>
      </c>
      <c r="D5888" s="4" t="n">
        <v>0.68060815</v>
      </c>
    </row>
    <row r="5889" customFormat="false" ht="12.75" hidden="false" customHeight="false" outlineLevel="0" collapsed="false">
      <c r="A5889" s="1" t="n">
        <v>2.9435E-008</v>
      </c>
      <c r="B5889" s="4" t="n">
        <v>5</v>
      </c>
      <c r="C5889" s="4" t="n">
        <v>4.0546689</v>
      </c>
      <c r="D5889" s="4" t="n">
        <v>0.68045157</v>
      </c>
    </row>
    <row r="5890" customFormat="false" ht="12.75" hidden="false" customHeight="false" outlineLevel="0" collapsed="false">
      <c r="A5890" s="1" t="n">
        <v>2.9440001E-008</v>
      </c>
      <c r="B5890" s="4" t="n">
        <v>5</v>
      </c>
      <c r="C5890" s="4" t="n">
        <v>4.0548983</v>
      </c>
      <c r="D5890" s="4" t="n">
        <v>0.68029559</v>
      </c>
    </row>
    <row r="5891" customFormat="false" ht="12.75" hidden="false" customHeight="false" outlineLevel="0" collapsed="false">
      <c r="A5891" s="1" t="n">
        <v>2.9444999E-008</v>
      </c>
      <c r="B5891" s="4" t="n">
        <v>5</v>
      </c>
      <c r="C5891" s="4" t="n">
        <v>4.0551257</v>
      </c>
      <c r="D5891" s="4" t="n">
        <v>0.68014014</v>
      </c>
    </row>
    <row r="5892" customFormat="false" ht="12.75" hidden="false" customHeight="false" outlineLevel="0" collapsed="false">
      <c r="A5892" s="1" t="n">
        <v>2.945E-008</v>
      </c>
      <c r="B5892" s="4" t="n">
        <v>5</v>
      </c>
      <c r="C5892" s="4" t="n">
        <v>4.0553513</v>
      </c>
      <c r="D5892" s="4" t="n">
        <v>0.67998528</v>
      </c>
    </row>
    <row r="5893" customFormat="false" ht="12.75" hidden="false" customHeight="false" outlineLevel="0" collapsed="false">
      <c r="A5893" s="1" t="n">
        <v>2.9455E-008</v>
      </c>
      <c r="B5893" s="4" t="n">
        <v>5</v>
      </c>
      <c r="C5893" s="4" t="n">
        <v>4.0555744</v>
      </c>
      <c r="D5893" s="4" t="n">
        <v>0.67983103</v>
      </c>
    </row>
    <row r="5894" customFormat="false" ht="12.75" hidden="false" customHeight="false" outlineLevel="0" collapsed="false">
      <c r="A5894" s="1" t="n">
        <v>2.9460001E-008</v>
      </c>
      <c r="B5894" s="4" t="n">
        <v>5</v>
      </c>
      <c r="C5894" s="4" t="n">
        <v>4.0557961</v>
      </c>
      <c r="D5894" s="4" t="n">
        <v>0.67967737</v>
      </c>
    </row>
    <row r="5895" customFormat="false" ht="12.75" hidden="false" customHeight="false" outlineLevel="0" collapsed="false">
      <c r="A5895" s="1" t="n">
        <v>2.9464999E-008</v>
      </c>
      <c r="B5895" s="4" t="n">
        <v>5</v>
      </c>
      <c r="C5895" s="4" t="n">
        <v>4.0560155</v>
      </c>
      <c r="D5895" s="4" t="n">
        <v>0.67952424</v>
      </c>
    </row>
    <row r="5896" customFormat="false" ht="12.75" hidden="false" customHeight="false" outlineLevel="0" collapsed="false">
      <c r="A5896" s="1" t="n">
        <v>2.947E-008</v>
      </c>
      <c r="B5896" s="4" t="n">
        <v>5</v>
      </c>
      <c r="C5896" s="4" t="n">
        <v>4.0562329</v>
      </c>
      <c r="D5896" s="4" t="n">
        <v>0.67937171</v>
      </c>
    </row>
    <row r="5897" customFormat="false" ht="12.75" hidden="false" customHeight="false" outlineLevel="0" collapsed="false">
      <c r="A5897" s="1" t="n">
        <v>2.9475E-008</v>
      </c>
      <c r="B5897" s="4" t="n">
        <v>5</v>
      </c>
      <c r="C5897" s="4" t="n">
        <v>4.0564489</v>
      </c>
      <c r="D5897" s="4" t="n">
        <v>0.67921972</v>
      </c>
    </row>
    <row r="5898" customFormat="false" ht="12.75" hidden="false" customHeight="false" outlineLevel="0" collapsed="false">
      <c r="A5898" s="1" t="n">
        <v>2.9480001E-008</v>
      </c>
      <c r="B5898" s="4" t="n">
        <v>5</v>
      </c>
      <c r="C5898" s="4" t="n">
        <v>4.0566626</v>
      </c>
      <c r="D5898" s="4" t="n">
        <v>0.67906833</v>
      </c>
    </row>
    <row r="5899" customFormat="false" ht="12.75" hidden="false" customHeight="false" outlineLevel="0" collapsed="false">
      <c r="A5899" s="1" t="n">
        <v>2.9484999E-008</v>
      </c>
      <c r="B5899" s="4" t="n">
        <v>5</v>
      </c>
      <c r="C5899" s="4" t="n">
        <v>4.0568743</v>
      </c>
      <c r="D5899" s="4" t="n">
        <v>0.67891753</v>
      </c>
    </row>
    <row r="5900" customFormat="false" ht="12.75" hidden="false" customHeight="false" outlineLevel="0" collapsed="false">
      <c r="A5900" s="1" t="n">
        <v>2.949E-008</v>
      </c>
      <c r="B5900" s="4" t="n">
        <v>5</v>
      </c>
      <c r="C5900" s="4" t="n">
        <v>4.0570846</v>
      </c>
      <c r="D5900" s="4" t="n">
        <v>0.67876732</v>
      </c>
    </row>
    <row r="5901" customFormat="false" ht="12.75" hidden="false" customHeight="false" outlineLevel="0" collapsed="false">
      <c r="A5901" s="1" t="n">
        <v>2.9495E-008</v>
      </c>
      <c r="B5901" s="4" t="n">
        <v>5</v>
      </c>
      <c r="C5901" s="4" t="n">
        <v>4.0572929</v>
      </c>
      <c r="D5901" s="4" t="n">
        <v>0.67861766</v>
      </c>
    </row>
    <row r="5902" customFormat="false" ht="12.75" hidden="false" customHeight="false" outlineLevel="0" collapsed="false">
      <c r="A5902" s="1" t="n">
        <v>2.9500001E-008</v>
      </c>
      <c r="B5902" s="4" t="n">
        <v>5</v>
      </c>
      <c r="C5902" s="4" t="n">
        <v>4.0574994</v>
      </c>
      <c r="D5902" s="4" t="n">
        <v>0.67846859</v>
      </c>
    </row>
    <row r="5903" customFormat="false" ht="12.75" hidden="false" customHeight="false" outlineLevel="0" collapsed="false">
      <c r="A5903" s="1" t="n">
        <v>2.9504999E-008</v>
      </c>
      <c r="B5903" s="4" t="n">
        <v>5</v>
      </c>
      <c r="C5903" s="4" t="n">
        <v>4.057704</v>
      </c>
      <c r="D5903" s="4" t="n">
        <v>0.67832005</v>
      </c>
    </row>
    <row r="5904" customFormat="false" ht="12.75" hidden="false" customHeight="false" outlineLevel="0" collapsed="false">
      <c r="A5904" s="1" t="n">
        <v>2.951E-008</v>
      </c>
      <c r="B5904" s="4" t="n">
        <v>5</v>
      </c>
      <c r="C5904" s="4" t="n">
        <v>4.0579066</v>
      </c>
      <c r="D5904" s="4" t="n">
        <v>0.67817217</v>
      </c>
    </row>
    <row r="5905" customFormat="false" ht="12.75" hidden="false" customHeight="false" outlineLevel="0" collapsed="false">
      <c r="A5905" s="1" t="n">
        <v>2.9515E-008</v>
      </c>
      <c r="B5905" s="4" t="n">
        <v>5</v>
      </c>
      <c r="C5905" s="4" t="n">
        <v>4.0581079</v>
      </c>
      <c r="D5905" s="4" t="n">
        <v>0.67802483</v>
      </c>
    </row>
    <row r="5906" customFormat="false" ht="12.75" hidden="false" customHeight="false" outlineLevel="0" collapsed="false">
      <c r="A5906" s="1" t="n">
        <v>2.9520001E-008</v>
      </c>
      <c r="B5906" s="4" t="n">
        <v>5</v>
      </c>
      <c r="C5906" s="4" t="n">
        <v>4.0583067</v>
      </c>
      <c r="D5906" s="4" t="n">
        <v>0.67787802</v>
      </c>
    </row>
    <row r="5907" customFormat="false" ht="12.75" hidden="false" customHeight="false" outlineLevel="0" collapsed="false">
      <c r="A5907" s="1" t="n">
        <v>2.9524999E-008</v>
      </c>
      <c r="B5907" s="4" t="n">
        <v>5</v>
      </c>
      <c r="C5907" s="4" t="n">
        <v>4.0585046</v>
      </c>
      <c r="D5907" s="4" t="n">
        <v>0.67773187</v>
      </c>
    </row>
    <row r="5908" customFormat="false" ht="12.75" hidden="false" customHeight="false" outlineLevel="0" collapsed="false">
      <c r="A5908" s="1" t="n">
        <v>2.953E-008</v>
      </c>
      <c r="B5908" s="4" t="n">
        <v>5</v>
      </c>
      <c r="C5908" s="4" t="n">
        <v>4.0587001</v>
      </c>
      <c r="D5908" s="4" t="n">
        <v>0.67758626</v>
      </c>
    </row>
    <row r="5909" customFormat="false" ht="12.75" hidden="false" customHeight="false" outlineLevel="0" collapsed="false">
      <c r="A5909" s="1" t="n">
        <v>2.9535E-008</v>
      </c>
      <c r="B5909" s="4" t="n">
        <v>5</v>
      </c>
      <c r="C5909" s="4" t="n">
        <v>4.0588942</v>
      </c>
      <c r="D5909" s="4" t="n">
        <v>0.67744118</v>
      </c>
    </row>
    <row r="5910" customFormat="false" ht="12.75" hidden="false" customHeight="false" outlineLevel="0" collapsed="false">
      <c r="A5910" s="1" t="n">
        <v>2.9540001E-008</v>
      </c>
      <c r="B5910" s="4" t="n">
        <v>5</v>
      </c>
      <c r="C5910" s="4" t="n">
        <v>4.0590868</v>
      </c>
      <c r="D5910" s="4" t="n">
        <v>0.67729676</v>
      </c>
    </row>
    <row r="5911" customFormat="false" ht="12.75" hidden="false" customHeight="false" outlineLevel="0" collapsed="false">
      <c r="A5911" s="1" t="n">
        <v>2.9544999E-008</v>
      </c>
      <c r="B5911" s="4" t="n">
        <v>5</v>
      </c>
      <c r="C5911" s="4" t="n">
        <v>4.0592775</v>
      </c>
      <c r="D5911" s="4" t="n">
        <v>0.67715287</v>
      </c>
    </row>
    <row r="5912" customFormat="false" ht="12.75" hidden="false" customHeight="false" outlineLevel="0" collapsed="false">
      <c r="A5912" s="1" t="n">
        <v>2.955E-008</v>
      </c>
      <c r="B5912" s="4" t="n">
        <v>5</v>
      </c>
      <c r="C5912" s="4" t="n">
        <v>4.0594664</v>
      </c>
      <c r="D5912" s="4" t="n">
        <v>0.67700952</v>
      </c>
    </row>
    <row r="5913" customFormat="false" ht="12.75" hidden="false" customHeight="false" outlineLevel="0" collapsed="false">
      <c r="A5913" s="1" t="n">
        <v>2.9555E-008</v>
      </c>
      <c r="B5913" s="4" t="n">
        <v>5</v>
      </c>
      <c r="C5913" s="4" t="n">
        <v>4.0596538</v>
      </c>
      <c r="D5913" s="4" t="n">
        <v>0.67686683</v>
      </c>
    </row>
    <row r="5914" customFormat="false" ht="12.75" hidden="false" customHeight="false" outlineLevel="0" collapsed="false">
      <c r="A5914" s="1" t="n">
        <v>2.9560001E-008</v>
      </c>
      <c r="B5914" s="4" t="n">
        <v>5</v>
      </c>
      <c r="C5914" s="4" t="n">
        <v>4.0598397</v>
      </c>
      <c r="D5914" s="4" t="n">
        <v>0.67672467</v>
      </c>
    </row>
    <row r="5915" customFormat="false" ht="12.75" hidden="false" customHeight="false" outlineLevel="0" collapsed="false">
      <c r="A5915" s="1" t="n">
        <v>2.9564999E-008</v>
      </c>
      <c r="B5915" s="4" t="n">
        <v>5</v>
      </c>
      <c r="C5915" s="4" t="n">
        <v>4.0600238</v>
      </c>
      <c r="D5915" s="4" t="n">
        <v>0.67658305</v>
      </c>
    </row>
    <row r="5916" customFormat="false" ht="12.75" hidden="false" customHeight="false" outlineLevel="0" collapsed="false">
      <c r="A5916" s="1" t="n">
        <v>2.957E-008</v>
      </c>
      <c r="B5916" s="4" t="n">
        <v>5</v>
      </c>
      <c r="C5916" s="4" t="n">
        <v>4.0602059</v>
      </c>
      <c r="D5916" s="4" t="n">
        <v>0.67644203</v>
      </c>
    </row>
    <row r="5917" customFormat="false" ht="12.75" hidden="false" customHeight="false" outlineLevel="0" collapsed="false">
      <c r="A5917" s="1" t="n">
        <v>2.9575E-008</v>
      </c>
      <c r="B5917" s="4" t="n">
        <v>5</v>
      </c>
      <c r="C5917" s="4" t="n">
        <v>4.0603871</v>
      </c>
      <c r="D5917" s="4" t="n">
        <v>0.6763016</v>
      </c>
    </row>
    <row r="5918" customFormat="false" ht="12.75" hidden="false" customHeight="false" outlineLevel="0" collapsed="false">
      <c r="A5918" s="1" t="n">
        <v>2.9580001E-008</v>
      </c>
      <c r="B5918" s="4" t="n">
        <v>5</v>
      </c>
      <c r="C5918" s="4" t="n">
        <v>4.0605664</v>
      </c>
      <c r="D5918" s="4" t="n">
        <v>0.67616177</v>
      </c>
    </row>
    <row r="5919" customFormat="false" ht="12.75" hidden="false" customHeight="false" outlineLevel="0" collapsed="false">
      <c r="A5919" s="1" t="n">
        <v>2.9584999E-008</v>
      </c>
      <c r="B5919" s="4" t="n">
        <v>5</v>
      </c>
      <c r="C5919" s="4" t="n">
        <v>4.0607443</v>
      </c>
      <c r="D5919" s="4" t="n">
        <v>0.67602247</v>
      </c>
    </row>
    <row r="5920" customFormat="false" ht="12.75" hidden="false" customHeight="false" outlineLevel="0" collapsed="false">
      <c r="A5920" s="1" t="n">
        <v>2.959E-008</v>
      </c>
      <c r="B5920" s="4" t="n">
        <v>5</v>
      </c>
      <c r="C5920" s="4" t="n">
        <v>4.0609202</v>
      </c>
      <c r="D5920" s="4" t="n">
        <v>0.67588371</v>
      </c>
    </row>
    <row r="5921" customFormat="false" ht="12.75" hidden="false" customHeight="false" outlineLevel="0" collapsed="false">
      <c r="A5921" s="1" t="n">
        <v>2.9595E-008</v>
      </c>
      <c r="B5921" s="4" t="n">
        <v>5</v>
      </c>
      <c r="C5921" s="4" t="n">
        <v>4.0610952</v>
      </c>
      <c r="D5921" s="4" t="n">
        <v>0.67574561</v>
      </c>
    </row>
    <row r="5922" customFormat="false" ht="12.75" hidden="false" customHeight="false" outlineLevel="0" collapsed="false">
      <c r="A5922" s="1" t="n">
        <v>2.9600001E-008</v>
      </c>
      <c r="B5922" s="4" t="n">
        <v>5</v>
      </c>
      <c r="C5922" s="4" t="n">
        <v>4.0612683</v>
      </c>
      <c r="D5922" s="4" t="n">
        <v>0.67560798</v>
      </c>
    </row>
    <row r="5923" customFormat="false" ht="12.75" hidden="false" customHeight="false" outlineLevel="0" collapsed="false">
      <c r="A5923" s="1" t="n">
        <v>2.9604999E-008</v>
      </c>
      <c r="B5923" s="4" t="n">
        <v>5</v>
      </c>
      <c r="C5923" s="4" t="n">
        <v>4.06144</v>
      </c>
      <c r="D5923" s="4" t="n">
        <v>0.67547101</v>
      </c>
    </row>
    <row r="5924" customFormat="false" ht="12.75" hidden="false" customHeight="false" outlineLevel="0" collapsed="false">
      <c r="A5924" s="1" t="n">
        <v>2.961E-008</v>
      </c>
      <c r="B5924" s="4" t="n">
        <v>5</v>
      </c>
      <c r="C5924" s="4" t="n">
        <v>4.0616102</v>
      </c>
      <c r="D5924" s="4" t="n">
        <v>0.67533457</v>
      </c>
    </row>
    <row r="5925" customFormat="false" ht="12.75" hidden="false" customHeight="false" outlineLevel="0" collapsed="false">
      <c r="A5925" s="1" t="n">
        <v>2.9615E-008</v>
      </c>
      <c r="B5925" s="4" t="n">
        <v>5</v>
      </c>
      <c r="C5925" s="4" t="n">
        <v>4.061779</v>
      </c>
      <c r="D5925" s="4" t="n">
        <v>0.67519867</v>
      </c>
    </row>
    <row r="5926" customFormat="false" ht="12.75" hidden="false" customHeight="false" outlineLevel="0" collapsed="false">
      <c r="A5926" s="1" t="n">
        <v>2.9620001E-008</v>
      </c>
      <c r="B5926" s="4" t="n">
        <v>5</v>
      </c>
      <c r="C5926" s="4" t="n">
        <v>4.0619464</v>
      </c>
      <c r="D5926" s="4" t="n">
        <v>0.67506337</v>
      </c>
    </row>
    <row r="5927" customFormat="false" ht="12.75" hidden="false" customHeight="false" outlineLevel="0" collapsed="false">
      <c r="A5927" s="1" t="n">
        <v>2.9624999E-008</v>
      </c>
      <c r="B5927" s="4" t="n">
        <v>5</v>
      </c>
      <c r="C5927" s="4" t="n">
        <v>4.0621123</v>
      </c>
      <c r="D5927" s="4" t="n">
        <v>0.67492867</v>
      </c>
    </row>
    <row r="5928" customFormat="false" ht="12.75" hidden="false" customHeight="false" outlineLevel="0" collapsed="false">
      <c r="A5928" s="1" t="n">
        <v>2.963E-008</v>
      </c>
      <c r="B5928" s="4" t="n">
        <v>5</v>
      </c>
      <c r="C5928" s="4" t="n">
        <v>4.0622768</v>
      </c>
      <c r="D5928" s="4" t="n">
        <v>0.6747945</v>
      </c>
    </row>
    <row r="5929" customFormat="false" ht="12.75" hidden="false" customHeight="false" outlineLevel="0" collapsed="false">
      <c r="A5929" s="1" t="n">
        <v>2.9635E-008</v>
      </c>
      <c r="B5929" s="4" t="n">
        <v>5</v>
      </c>
      <c r="C5929" s="4" t="n">
        <v>4.0624394</v>
      </c>
      <c r="D5929" s="4" t="n">
        <v>0.67466092</v>
      </c>
    </row>
    <row r="5930" customFormat="false" ht="12.75" hidden="false" customHeight="false" outlineLevel="0" collapsed="false">
      <c r="A5930" s="1" t="n">
        <v>2.9640001E-008</v>
      </c>
      <c r="B5930" s="4" t="n">
        <v>5</v>
      </c>
      <c r="C5930" s="4" t="n">
        <v>4.0626016</v>
      </c>
      <c r="D5930" s="4" t="n">
        <v>0.67452788</v>
      </c>
    </row>
    <row r="5931" customFormat="false" ht="12.75" hidden="false" customHeight="false" outlineLevel="0" collapsed="false">
      <c r="A5931" s="1" t="n">
        <v>2.9644999E-008</v>
      </c>
      <c r="B5931" s="4" t="n">
        <v>5</v>
      </c>
      <c r="C5931" s="4" t="n">
        <v>4.0627618</v>
      </c>
      <c r="D5931" s="4" t="n">
        <v>0.67439544</v>
      </c>
    </row>
    <row r="5932" customFormat="false" ht="12.75" hidden="false" customHeight="false" outlineLevel="0" collapsed="false">
      <c r="A5932" s="1" t="n">
        <v>2.965E-008</v>
      </c>
      <c r="B5932" s="4" t="n">
        <v>5</v>
      </c>
      <c r="C5932" s="4" t="n">
        <v>4.0629206</v>
      </c>
      <c r="D5932" s="4" t="n">
        <v>0.6742636</v>
      </c>
    </row>
    <row r="5933" customFormat="false" ht="12.75" hidden="false" customHeight="false" outlineLevel="0" collapsed="false">
      <c r="A5933" s="1" t="n">
        <v>2.9655E-008</v>
      </c>
      <c r="B5933" s="4" t="n">
        <v>5</v>
      </c>
      <c r="C5933" s="4" t="n">
        <v>4.0630784</v>
      </c>
      <c r="D5933" s="4" t="n">
        <v>0.67413229</v>
      </c>
    </row>
    <row r="5934" customFormat="false" ht="12.75" hidden="false" customHeight="false" outlineLevel="0" collapsed="false">
      <c r="A5934" s="1" t="n">
        <v>2.9660001E-008</v>
      </c>
      <c r="B5934" s="4" t="n">
        <v>5</v>
      </c>
      <c r="C5934" s="4" t="n">
        <v>4.0632343</v>
      </c>
      <c r="D5934" s="4" t="n">
        <v>0.67400157</v>
      </c>
    </row>
    <row r="5935" customFormat="false" ht="12.75" hidden="false" customHeight="false" outlineLevel="0" collapsed="false">
      <c r="A5935" s="1" t="n">
        <v>2.9664999E-008</v>
      </c>
      <c r="B5935" s="4" t="n">
        <v>5</v>
      </c>
      <c r="C5935" s="4" t="n">
        <v>4.0633893</v>
      </c>
      <c r="D5935" s="4" t="n">
        <v>0.6738714</v>
      </c>
    </row>
    <row r="5936" customFormat="false" ht="12.75" hidden="false" customHeight="false" outlineLevel="0" collapsed="false">
      <c r="A5936" s="1" t="n">
        <v>2.967E-008</v>
      </c>
      <c r="B5936" s="4" t="n">
        <v>5</v>
      </c>
      <c r="C5936" s="4" t="n">
        <v>4.0635428</v>
      </c>
      <c r="D5936" s="4" t="n">
        <v>0.67374182</v>
      </c>
    </row>
    <row r="5937" customFormat="false" ht="12.75" hidden="false" customHeight="false" outlineLevel="0" collapsed="false">
      <c r="A5937" s="1" t="n">
        <v>2.9675E-008</v>
      </c>
      <c r="B5937" s="4" t="n">
        <v>5</v>
      </c>
      <c r="C5937" s="4" t="n">
        <v>4.0636954</v>
      </c>
      <c r="D5937" s="4" t="n">
        <v>0.67361277</v>
      </c>
    </row>
    <row r="5938" customFormat="false" ht="12.75" hidden="false" customHeight="false" outlineLevel="0" collapsed="false">
      <c r="A5938" s="1" t="n">
        <v>2.9680001E-008</v>
      </c>
      <c r="B5938" s="4" t="n">
        <v>5</v>
      </c>
      <c r="C5938" s="4" t="n">
        <v>4.0638466</v>
      </c>
      <c r="D5938" s="4" t="n">
        <v>0.67348433</v>
      </c>
    </row>
    <row r="5939" customFormat="false" ht="12.75" hidden="false" customHeight="false" outlineLevel="0" collapsed="false">
      <c r="A5939" s="1" t="n">
        <v>2.9684999E-008</v>
      </c>
      <c r="B5939" s="4" t="n">
        <v>5</v>
      </c>
      <c r="C5939" s="4" t="n">
        <v>4.0639963</v>
      </c>
      <c r="D5939" s="4" t="n">
        <v>0.67335647</v>
      </c>
    </row>
    <row r="5940" customFormat="false" ht="12.75" hidden="false" customHeight="false" outlineLevel="0" collapsed="false">
      <c r="A5940" s="1" t="n">
        <v>2.969E-008</v>
      </c>
      <c r="B5940" s="4" t="n">
        <v>5</v>
      </c>
      <c r="C5940" s="4" t="n">
        <v>4.0641446</v>
      </c>
      <c r="D5940" s="4" t="n">
        <v>0.67322916</v>
      </c>
    </row>
    <row r="5941" customFormat="false" ht="12.75" hidden="false" customHeight="false" outlineLevel="0" collapsed="false">
      <c r="A5941" s="1" t="n">
        <v>2.9695E-008</v>
      </c>
      <c r="B5941" s="4" t="n">
        <v>5</v>
      </c>
      <c r="C5941" s="4" t="n">
        <v>4.064292</v>
      </c>
      <c r="D5941" s="4" t="n">
        <v>0.67310238</v>
      </c>
    </row>
    <row r="5942" customFormat="false" ht="12.75" hidden="false" customHeight="false" outlineLevel="0" collapsed="false">
      <c r="A5942" s="1" t="n">
        <v>2.9700001E-008</v>
      </c>
      <c r="B5942" s="4" t="n">
        <v>5</v>
      </c>
      <c r="C5942" s="4" t="n">
        <v>4.0644379</v>
      </c>
      <c r="D5942" s="4" t="n">
        <v>0.6729762</v>
      </c>
    </row>
    <row r="5943" customFormat="false" ht="12.75" hidden="false" customHeight="false" outlineLevel="0" collapsed="false">
      <c r="A5943" s="1" t="n">
        <v>2.9704999E-008</v>
      </c>
      <c r="B5943" s="4" t="n">
        <v>5</v>
      </c>
      <c r="C5943" s="4" t="n">
        <v>4.0645828</v>
      </c>
      <c r="D5943" s="4" t="n">
        <v>0.67285055</v>
      </c>
    </row>
    <row r="5944" customFormat="false" ht="12.75" hidden="false" customHeight="false" outlineLevel="0" collapsed="false">
      <c r="A5944" s="1" t="n">
        <v>2.971E-008</v>
      </c>
      <c r="B5944" s="4" t="n">
        <v>5</v>
      </c>
      <c r="C5944" s="4" t="n">
        <v>4.0647264</v>
      </c>
      <c r="D5944" s="4" t="n">
        <v>0.6727255</v>
      </c>
    </row>
    <row r="5945" customFormat="false" ht="12.75" hidden="false" customHeight="false" outlineLevel="0" collapsed="false">
      <c r="A5945" s="1" t="n">
        <v>2.9715E-008</v>
      </c>
      <c r="B5945" s="4" t="n">
        <v>5</v>
      </c>
      <c r="C5945" s="4" t="n">
        <v>4.0648685</v>
      </c>
      <c r="D5945" s="4" t="n">
        <v>0.67260098</v>
      </c>
    </row>
    <row r="5946" customFormat="false" ht="12.75" hidden="false" customHeight="false" outlineLevel="0" collapsed="false">
      <c r="A5946" s="1" t="n">
        <v>2.9720001E-008</v>
      </c>
      <c r="B5946" s="4" t="n">
        <v>5</v>
      </c>
      <c r="C5946" s="4" t="n">
        <v>4.0650096</v>
      </c>
      <c r="D5946" s="4" t="n">
        <v>0.67247707</v>
      </c>
    </row>
    <row r="5947" customFormat="false" ht="12.75" hidden="false" customHeight="false" outlineLevel="0" collapsed="false">
      <c r="A5947" s="1" t="n">
        <v>2.9724999E-008</v>
      </c>
      <c r="B5947" s="4" t="n">
        <v>5</v>
      </c>
      <c r="C5947" s="4" t="n">
        <v>4.0651493</v>
      </c>
      <c r="D5947" s="4" t="n">
        <v>0.67235368</v>
      </c>
    </row>
    <row r="5948" customFormat="false" ht="12.75" hidden="false" customHeight="false" outlineLevel="0" collapsed="false">
      <c r="A5948" s="1" t="n">
        <v>2.973E-008</v>
      </c>
      <c r="B5948" s="4" t="n">
        <v>5</v>
      </c>
      <c r="C5948" s="4" t="n">
        <v>4.0652885</v>
      </c>
      <c r="D5948" s="4" t="n">
        <v>0.6722309</v>
      </c>
    </row>
    <row r="5949" customFormat="false" ht="12.75" hidden="false" customHeight="false" outlineLevel="0" collapsed="false">
      <c r="A5949" s="1" t="n">
        <v>2.9735E-008</v>
      </c>
      <c r="B5949" s="4" t="n">
        <v>5</v>
      </c>
      <c r="C5949" s="4" t="n">
        <v>4.0654259</v>
      </c>
      <c r="D5949" s="4" t="n">
        <v>0.67210859</v>
      </c>
    </row>
    <row r="5950" customFormat="false" ht="12.75" hidden="false" customHeight="false" outlineLevel="0" collapsed="false">
      <c r="A5950" s="1" t="n">
        <v>2.9740001E-008</v>
      </c>
      <c r="B5950" s="4" t="n">
        <v>5</v>
      </c>
      <c r="C5950" s="4" t="n">
        <v>4.0655622</v>
      </c>
      <c r="D5950" s="4" t="n">
        <v>0.67198694</v>
      </c>
    </row>
    <row r="5951" customFormat="false" ht="12.75" hidden="false" customHeight="false" outlineLevel="0" collapsed="false">
      <c r="A5951" s="1" t="n">
        <v>2.9744999E-008</v>
      </c>
      <c r="B5951" s="4" t="n">
        <v>5</v>
      </c>
      <c r="C5951" s="4" t="n">
        <v>4.0656977</v>
      </c>
      <c r="D5951" s="4" t="n">
        <v>0.67186576</v>
      </c>
    </row>
    <row r="5952" customFormat="false" ht="12.75" hidden="false" customHeight="false" outlineLevel="0" collapsed="false">
      <c r="A5952" s="1" t="n">
        <v>2.975E-008</v>
      </c>
      <c r="B5952" s="4" t="n">
        <v>5</v>
      </c>
      <c r="C5952" s="4" t="n">
        <v>4.0658317</v>
      </c>
      <c r="D5952" s="4" t="n">
        <v>0.67174518</v>
      </c>
    </row>
    <row r="5953" customFormat="false" ht="12.75" hidden="false" customHeight="false" outlineLevel="0" collapsed="false">
      <c r="A5953" s="1" t="n">
        <v>2.9755E-008</v>
      </c>
      <c r="B5953" s="4" t="n">
        <v>5</v>
      </c>
      <c r="C5953" s="4" t="n">
        <v>4.0659647</v>
      </c>
      <c r="D5953" s="4" t="n">
        <v>0.67162514</v>
      </c>
    </row>
    <row r="5954" customFormat="false" ht="12.75" hidden="false" customHeight="false" outlineLevel="0" collapsed="false">
      <c r="A5954" s="1" t="n">
        <v>2.9760001E-008</v>
      </c>
      <c r="B5954" s="4" t="n">
        <v>5</v>
      </c>
      <c r="C5954" s="4" t="n">
        <v>4.0660968</v>
      </c>
      <c r="D5954" s="4" t="n">
        <v>0.67150563</v>
      </c>
    </row>
    <row r="5955" customFormat="false" ht="12.75" hidden="false" customHeight="false" outlineLevel="0" collapsed="false">
      <c r="A5955" s="1" t="n">
        <v>2.9764999E-008</v>
      </c>
      <c r="B5955" s="4" t="n">
        <v>5</v>
      </c>
      <c r="C5955" s="4" t="n">
        <v>4.0662279</v>
      </c>
      <c r="D5955" s="4" t="n">
        <v>0.67138666</v>
      </c>
    </row>
    <row r="5956" customFormat="false" ht="12.75" hidden="false" customHeight="false" outlineLevel="0" collapsed="false">
      <c r="A5956" s="1" t="n">
        <v>2.977E-008</v>
      </c>
      <c r="B5956" s="4" t="n">
        <v>5</v>
      </c>
      <c r="C5956" s="4" t="n">
        <v>4.0663576</v>
      </c>
      <c r="D5956" s="4" t="n">
        <v>0.67126828</v>
      </c>
    </row>
    <row r="5957" customFormat="false" ht="12.75" hidden="false" customHeight="false" outlineLevel="0" collapsed="false">
      <c r="A5957" s="1" t="n">
        <v>2.9775E-008</v>
      </c>
      <c r="B5957" s="4" t="n">
        <v>5</v>
      </c>
      <c r="C5957" s="4" t="n">
        <v>4.0664859</v>
      </c>
      <c r="D5957" s="4" t="n">
        <v>0.67115039</v>
      </c>
    </row>
    <row r="5958" customFormat="false" ht="12.75" hidden="false" customHeight="false" outlineLevel="0" collapsed="false">
      <c r="A5958" s="1" t="n">
        <v>2.9780001E-008</v>
      </c>
      <c r="B5958" s="4" t="n">
        <v>5</v>
      </c>
      <c r="C5958" s="4" t="n">
        <v>4.0666137</v>
      </c>
      <c r="D5958" s="4" t="n">
        <v>0.67103308</v>
      </c>
    </row>
    <row r="5959" customFormat="false" ht="12.75" hidden="false" customHeight="false" outlineLevel="0" collapsed="false">
      <c r="A5959" s="1" t="n">
        <v>2.9784999E-008</v>
      </c>
      <c r="B5959" s="4" t="n">
        <v>5</v>
      </c>
      <c r="C5959" s="4" t="n">
        <v>4.06674</v>
      </c>
      <c r="D5959" s="4" t="n">
        <v>0.67091626</v>
      </c>
    </row>
    <row r="5960" customFormat="false" ht="12.75" hidden="false" customHeight="false" outlineLevel="0" collapsed="false">
      <c r="A5960" s="1" t="n">
        <v>2.979E-008</v>
      </c>
      <c r="B5960" s="4" t="n">
        <v>5</v>
      </c>
      <c r="C5960" s="4" t="n">
        <v>4.0668654</v>
      </c>
      <c r="D5960" s="4" t="n">
        <v>0.67080003</v>
      </c>
    </row>
    <row r="5961" customFormat="false" ht="12.75" hidden="false" customHeight="false" outlineLevel="0" collapsed="false">
      <c r="A5961" s="1" t="n">
        <v>2.9795E-008</v>
      </c>
      <c r="B5961" s="4" t="n">
        <v>5</v>
      </c>
      <c r="C5961" s="4" t="n">
        <v>4.0669899</v>
      </c>
      <c r="D5961" s="4" t="n">
        <v>0.67068434</v>
      </c>
    </row>
    <row r="5962" customFormat="false" ht="12.75" hidden="false" customHeight="false" outlineLevel="0" collapsed="false">
      <c r="A5962" s="1" t="n">
        <v>2.9800001E-008</v>
      </c>
      <c r="B5962" s="4" t="n">
        <v>5</v>
      </c>
      <c r="C5962" s="4" t="n">
        <v>4.0671134</v>
      </c>
      <c r="D5962" s="4" t="n">
        <v>0.67056918</v>
      </c>
    </row>
    <row r="5963" customFormat="false" ht="12.75" hidden="false" customHeight="false" outlineLevel="0" collapsed="false">
      <c r="A5963" s="1" t="n">
        <v>2.9805001E-008</v>
      </c>
      <c r="B5963" s="4" t="n">
        <v>5</v>
      </c>
      <c r="C5963" s="4" t="n">
        <v>4.0672355</v>
      </c>
      <c r="D5963" s="4" t="n">
        <v>0.6704545</v>
      </c>
    </row>
    <row r="5964" customFormat="false" ht="12.75" hidden="false" customHeight="false" outlineLevel="0" collapsed="false">
      <c r="A5964" s="1" t="n">
        <v>2.981E-008</v>
      </c>
      <c r="B5964" s="4" t="n">
        <v>5</v>
      </c>
      <c r="C5964" s="4" t="n">
        <v>4.0673566</v>
      </c>
      <c r="D5964" s="4" t="n">
        <v>0.67034042</v>
      </c>
    </row>
    <row r="5965" customFormat="false" ht="12.75" hidden="false" customHeight="false" outlineLevel="0" collapsed="false">
      <c r="A5965" s="1" t="n">
        <v>2.9814998E-008</v>
      </c>
      <c r="B5965" s="4" t="n">
        <v>5</v>
      </c>
      <c r="C5965" s="4" t="n">
        <v>4.0674767</v>
      </c>
      <c r="D5965" s="4" t="n">
        <v>0.67022681</v>
      </c>
    </row>
    <row r="5966" customFormat="false" ht="12.75" hidden="false" customHeight="false" outlineLevel="0" collapsed="false">
      <c r="A5966" s="1" t="n">
        <v>2.9820001E-008</v>
      </c>
      <c r="B5966" s="4" t="n">
        <v>5</v>
      </c>
      <c r="C5966" s="4" t="n">
        <v>4.067596</v>
      </c>
      <c r="D5966" s="4" t="n">
        <v>0.6701138</v>
      </c>
    </row>
    <row r="5967" customFormat="false" ht="12.75" hidden="false" customHeight="false" outlineLevel="0" collapsed="false">
      <c r="A5967" s="1" t="n">
        <v>2.9824999E-008</v>
      </c>
      <c r="B5967" s="4" t="n">
        <v>5</v>
      </c>
      <c r="C5967" s="4" t="n">
        <v>4.0677142</v>
      </c>
      <c r="D5967" s="4" t="n">
        <v>0.67000127</v>
      </c>
    </row>
    <row r="5968" customFormat="false" ht="12.75" hidden="false" customHeight="false" outlineLevel="0" collapsed="false">
      <c r="A5968" s="1" t="n">
        <v>2.9830002E-008</v>
      </c>
      <c r="B5968" s="4" t="n">
        <v>5</v>
      </c>
      <c r="C5968" s="4" t="n">
        <v>4.0678315</v>
      </c>
      <c r="D5968" s="4" t="n">
        <v>0.66988927</v>
      </c>
    </row>
    <row r="5969" customFormat="false" ht="12.75" hidden="false" customHeight="false" outlineLevel="0" collapsed="false">
      <c r="A5969" s="1" t="n">
        <v>2.9835E-008</v>
      </c>
      <c r="B5969" s="4" t="n">
        <v>5</v>
      </c>
      <c r="C5969" s="4" t="n">
        <v>4.0679479</v>
      </c>
      <c r="D5969" s="4" t="n">
        <v>0.66977781</v>
      </c>
    </row>
    <row r="5970" customFormat="false" ht="12.75" hidden="false" customHeight="false" outlineLevel="0" collapsed="false">
      <c r="A5970" s="1" t="n">
        <v>2.9839999E-008</v>
      </c>
      <c r="B5970" s="4" t="n">
        <v>5</v>
      </c>
      <c r="C5970" s="4" t="n">
        <v>4.0680633</v>
      </c>
      <c r="D5970" s="4" t="n">
        <v>0.66966689</v>
      </c>
    </row>
    <row r="5971" customFormat="false" ht="12.75" hidden="false" customHeight="false" outlineLevel="0" collapsed="false">
      <c r="A5971" s="1" t="n">
        <v>2.9845001E-008</v>
      </c>
      <c r="B5971" s="4" t="n">
        <v>5</v>
      </c>
      <c r="C5971" s="4" t="n">
        <v>4.0681772</v>
      </c>
      <c r="D5971" s="4" t="n">
        <v>0.6695565</v>
      </c>
    </row>
    <row r="5972" customFormat="false" ht="12.75" hidden="false" customHeight="false" outlineLevel="0" collapsed="false">
      <c r="A5972" s="1" t="n">
        <v>2.985E-008</v>
      </c>
      <c r="B5972" s="4" t="n">
        <v>5</v>
      </c>
      <c r="C5972" s="4" t="n">
        <v>4.0682907</v>
      </c>
      <c r="D5972" s="4" t="n">
        <v>0.66944659</v>
      </c>
    </row>
    <row r="5973" customFormat="false" ht="12.75" hidden="false" customHeight="false" outlineLevel="0" collapsed="false">
      <c r="A5973" s="1" t="n">
        <v>2.9854998E-008</v>
      </c>
      <c r="B5973" s="4" t="n">
        <v>5</v>
      </c>
      <c r="C5973" s="4" t="n">
        <v>4.0684032</v>
      </c>
      <c r="D5973" s="4" t="n">
        <v>0.66933721</v>
      </c>
    </row>
    <row r="5974" customFormat="false" ht="12.75" hidden="false" customHeight="false" outlineLevel="0" collapsed="false">
      <c r="A5974" s="1" t="n">
        <v>2.9860001E-008</v>
      </c>
      <c r="B5974" s="4" t="n">
        <v>5</v>
      </c>
      <c r="C5974" s="4" t="n">
        <v>4.0685143</v>
      </c>
      <c r="D5974" s="4" t="n">
        <v>0.66922837</v>
      </c>
    </row>
    <row r="5975" customFormat="false" ht="12.75" hidden="false" customHeight="false" outlineLevel="0" collapsed="false">
      <c r="A5975" s="1" t="n">
        <v>2.9864999E-008</v>
      </c>
      <c r="B5975" s="4" t="n">
        <v>5</v>
      </c>
      <c r="C5975" s="4" t="n">
        <v>4.068625</v>
      </c>
      <c r="D5975" s="4" t="n">
        <v>0.66912007</v>
      </c>
    </row>
    <row r="5976" customFormat="false" ht="12.75" hidden="false" customHeight="false" outlineLevel="0" collapsed="false">
      <c r="A5976" s="1" t="n">
        <v>2.9870002E-008</v>
      </c>
      <c r="B5976" s="4" t="n">
        <v>5</v>
      </c>
      <c r="C5976" s="4" t="n">
        <v>4.0687346</v>
      </c>
      <c r="D5976" s="4" t="n">
        <v>0.66901225</v>
      </c>
    </row>
    <row r="5977" customFormat="false" ht="12.75" hidden="false" customHeight="false" outlineLevel="0" collapsed="false">
      <c r="A5977" s="1" t="n">
        <v>2.9875E-008</v>
      </c>
      <c r="B5977" s="4" t="n">
        <v>5</v>
      </c>
      <c r="C5977" s="4" t="n">
        <v>4.0688434</v>
      </c>
      <c r="D5977" s="4" t="n">
        <v>0.66890496</v>
      </c>
    </row>
    <row r="5978" customFormat="false" ht="12.75" hidden="false" customHeight="false" outlineLevel="0" collapsed="false">
      <c r="A5978" s="1" t="n">
        <v>2.9879999E-008</v>
      </c>
      <c r="B5978" s="4" t="n">
        <v>5</v>
      </c>
      <c r="C5978" s="4" t="n">
        <v>4.0689511</v>
      </c>
      <c r="D5978" s="4" t="n">
        <v>0.66879821</v>
      </c>
    </row>
    <row r="5979" customFormat="false" ht="12.75" hidden="false" customHeight="false" outlineLevel="0" collapsed="false">
      <c r="A5979" s="1" t="n">
        <v>2.9885001E-008</v>
      </c>
      <c r="B5979" s="4" t="n">
        <v>5</v>
      </c>
      <c r="C5979" s="4" t="n">
        <v>4.0690579</v>
      </c>
      <c r="D5979" s="4" t="n">
        <v>0.66869193</v>
      </c>
    </row>
    <row r="5980" customFormat="false" ht="12.75" hidden="false" customHeight="false" outlineLevel="0" collapsed="false">
      <c r="A5980" s="1" t="n">
        <v>2.989E-008</v>
      </c>
      <c r="B5980" s="4" t="n">
        <v>5</v>
      </c>
      <c r="C5980" s="4" t="n">
        <v>4.0691638</v>
      </c>
      <c r="D5980" s="4" t="n">
        <v>0.66858619</v>
      </c>
    </row>
    <row r="5981" customFormat="false" ht="12.75" hidden="false" customHeight="false" outlineLevel="0" collapsed="false">
      <c r="A5981" s="1" t="n">
        <v>2.9894998E-008</v>
      </c>
      <c r="B5981" s="4" t="n">
        <v>5</v>
      </c>
      <c r="C5981" s="4" t="n">
        <v>4.0692687</v>
      </c>
      <c r="D5981" s="4" t="n">
        <v>0.66848093</v>
      </c>
    </row>
    <row r="5982" customFormat="false" ht="12.75" hidden="false" customHeight="false" outlineLevel="0" collapsed="false">
      <c r="A5982" s="1" t="n">
        <v>2.9900001E-008</v>
      </c>
      <c r="B5982" s="4" t="n">
        <v>5</v>
      </c>
      <c r="C5982" s="4" t="n">
        <v>4.0693731</v>
      </c>
      <c r="D5982" s="4" t="n">
        <v>0.66837621</v>
      </c>
    </row>
    <row r="5983" customFormat="false" ht="12.75" hidden="false" customHeight="false" outlineLevel="0" collapsed="false">
      <c r="A5983" s="1" t="n">
        <v>2.9904999E-008</v>
      </c>
      <c r="B5983" s="4" t="n">
        <v>5</v>
      </c>
      <c r="C5983" s="4" t="n">
        <v>4.0694761</v>
      </c>
      <c r="D5983" s="4" t="n">
        <v>0.66827202</v>
      </c>
    </row>
    <row r="5984" customFormat="false" ht="12.75" hidden="false" customHeight="false" outlineLevel="0" collapsed="false">
      <c r="A5984" s="1" t="n">
        <v>2.9910002E-008</v>
      </c>
      <c r="B5984" s="4" t="n">
        <v>5</v>
      </c>
      <c r="C5984" s="4" t="n">
        <v>4.0695786</v>
      </c>
      <c r="D5984" s="4" t="n">
        <v>0.66816825</v>
      </c>
    </row>
    <row r="5985" customFormat="false" ht="12.75" hidden="false" customHeight="false" outlineLevel="0" collapsed="false">
      <c r="A5985" s="1" t="n">
        <v>2.9915E-008</v>
      </c>
      <c r="B5985" s="4" t="n">
        <v>5</v>
      </c>
      <c r="C5985" s="4" t="n">
        <v>4.0696802</v>
      </c>
      <c r="D5985" s="4" t="n">
        <v>0.66806507</v>
      </c>
    </row>
    <row r="5986" customFormat="false" ht="12.75" hidden="false" customHeight="false" outlineLevel="0" collapsed="false">
      <c r="A5986" s="1" t="n">
        <v>2.9919999E-008</v>
      </c>
      <c r="B5986" s="4" t="n">
        <v>5</v>
      </c>
      <c r="C5986" s="4" t="n">
        <v>4.0697808</v>
      </c>
      <c r="D5986" s="4" t="n">
        <v>0.66796237</v>
      </c>
    </row>
    <row r="5987" customFormat="false" ht="12.75" hidden="false" customHeight="false" outlineLevel="0" collapsed="false">
      <c r="A5987" s="1" t="n">
        <v>2.9925001E-008</v>
      </c>
      <c r="B5987" s="4" t="n">
        <v>5</v>
      </c>
      <c r="C5987" s="4" t="n">
        <v>4.069881</v>
      </c>
      <c r="D5987" s="4" t="n">
        <v>0.66786015</v>
      </c>
    </row>
    <row r="5988" customFormat="false" ht="12.75" hidden="false" customHeight="false" outlineLevel="0" collapsed="false">
      <c r="A5988" s="1" t="n">
        <v>2.993E-008</v>
      </c>
      <c r="B5988" s="4" t="n">
        <v>5</v>
      </c>
      <c r="C5988" s="4" t="n">
        <v>4.0699801</v>
      </c>
      <c r="D5988" s="4" t="n">
        <v>0.66775846</v>
      </c>
    </row>
    <row r="5989" customFormat="false" ht="12.75" hidden="false" customHeight="false" outlineLevel="0" collapsed="false">
      <c r="A5989" s="1" t="n">
        <v>2.9934998E-008</v>
      </c>
      <c r="B5989" s="4" t="n">
        <v>5</v>
      </c>
      <c r="C5989" s="4" t="n">
        <v>4.0700784</v>
      </c>
      <c r="D5989" s="4" t="n">
        <v>0.66765726</v>
      </c>
    </row>
    <row r="5990" customFormat="false" ht="12.75" hidden="false" customHeight="false" outlineLevel="0" collapsed="false">
      <c r="A5990" s="1" t="n">
        <v>2.9940001E-008</v>
      </c>
      <c r="B5990" s="4" t="n">
        <v>5</v>
      </c>
      <c r="C5990" s="4" t="n">
        <v>4.0701756</v>
      </c>
      <c r="D5990" s="4" t="n">
        <v>0.66755652</v>
      </c>
    </row>
    <row r="5991" customFormat="false" ht="12.75" hidden="false" customHeight="false" outlineLevel="0" collapsed="false">
      <c r="A5991" s="1" t="n">
        <v>2.9944999E-008</v>
      </c>
      <c r="B5991" s="4" t="n">
        <v>5</v>
      </c>
      <c r="C5991" s="4" t="n">
        <v>4.0702724</v>
      </c>
      <c r="D5991" s="4" t="n">
        <v>0.66745633</v>
      </c>
    </row>
    <row r="5992" customFormat="false" ht="12.75" hidden="false" customHeight="false" outlineLevel="0" collapsed="false">
      <c r="A5992" s="1" t="n">
        <v>2.9950002E-008</v>
      </c>
      <c r="B5992" s="4" t="n">
        <v>5</v>
      </c>
      <c r="C5992" s="4" t="n">
        <v>4.0703683</v>
      </c>
      <c r="D5992" s="4" t="n">
        <v>0.66735661</v>
      </c>
    </row>
    <row r="5993" customFormat="false" ht="12.75" hidden="false" customHeight="false" outlineLevel="0" collapsed="false">
      <c r="A5993" s="1" t="n">
        <v>2.9955E-008</v>
      </c>
      <c r="B5993" s="4" t="n">
        <v>5</v>
      </c>
      <c r="C5993" s="4" t="n">
        <v>4.0704632</v>
      </c>
      <c r="D5993" s="4" t="n">
        <v>0.66725737</v>
      </c>
    </row>
    <row r="5994" customFormat="false" ht="12.75" hidden="false" customHeight="false" outlineLevel="0" collapsed="false">
      <c r="A5994" s="1" t="n">
        <v>2.9959999E-008</v>
      </c>
      <c r="B5994" s="4" t="n">
        <v>5</v>
      </c>
      <c r="C5994" s="4" t="n">
        <v>4.0705576</v>
      </c>
      <c r="D5994" s="4" t="n">
        <v>0.66715866</v>
      </c>
    </row>
    <row r="5995" customFormat="false" ht="12.75" hidden="false" customHeight="false" outlineLevel="0" collapsed="false">
      <c r="A5995" s="1" t="n">
        <v>2.9965001E-008</v>
      </c>
      <c r="B5995" s="4" t="n">
        <v>5</v>
      </c>
      <c r="C5995" s="4" t="n">
        <v>4.0706511</v>
      </c>
      <c r="D5995" s="4" t="n">
        <v>0.66706038</v>
      </c>
    </row>
    <row r="5996" customFormat="false" ht="12.75" hidden="false" customHeight="false" outlineLevel="0" collapsed="false">
      <c r="A5996" s="1" t="n">
        <v>2.997E-008</v>
      </c>
      <c r="B5996" s="4" t="n">
        <v>5</v>
      </c>
      <c r="C5996" s="4" t="n">
        <v>4.0707436</v>
      </c>
      <c r="D5996" s="4" t="n">
        <v>0.66696262</v>
      </c>
    </row>
    <row r="5997" customFormat="false" ht="12.75" hidden="false" customHeight="false" outlineLevel="0" collapsed="false">
      <c r="A5997" s="1" t="n">
        <v>2.9974998E-008</v>
      </c>
      <c r="B5997" s="4" t="n">
        <v>5</v>
      </c>
      <c r="C5997" s="4" t="n">
        <v>4.0708356</v>
      </c>
      <c r="D5997" s="4" t="n">
        <v>0.66686535</v>
      </c>
    </row>
    <row r="5998" customFormat="false" ht="12.75" hidden="false" customHeight="false" outlineLevel="0" collapsed="false">
      <c r="A5998" s="1" t="n">
        <v>2.9980001E-008</v>
      </c>
      <c r="B5998" s="4" t="n">
        <v>5</v>
      </c>
      <c r="C5998" s="4" t="n">
        <v>4.0709267</v>
      </c>
      <c r="D5998" s="4" t="n">
        <v>0.66676855</v>
      </c>
    </row>
    <row r="5999" customFormat="false" ht="12.75" hidden="false" customHeight="false" outlineLevel="0" collapsed="false">
      <c r="A5999" s="1" t="n">
        <v>2.9984999E-008</v>
      </c>
      <c r="B5999" s="4" t="n">
        <v>5</v>
      </c>
      <c r="C5999" s="4" t="n">
        <v>4.0710173</v>
      </c>
      <c r="D5999" s="4" t="n">
        <v>0.66667229</v>
      </c>
    </row>
    <row r="6000" customFormat="false" ht="12.75" hidden="false" customHeight="false" outlineLevel="0" collapsed="false">
      <c r="A6000" s="1" t="n">
        <v>2.9990002E-008</v>
      </c>
      <c r="B6000" s="4" t="n">
        <v>5</v>
      </c>
      <c r="C6000" s="4" t="n">
        <v>4.0711069</v>
      </c>
      <c r="D6000" s="4" t="n">
        <v>0.66657645</v>
      </c>
    </row>
    <row r="6001" customFormat="false" ht="12.75" hidden="false" customHeight="false" outlineLevel="0" collapsed="false">
      <c r="A6001" s="1" t="n">
        <v>2.9995E-008</v>
      </c>
      <c r="B6001" s="4" t="n">
        <v>5</v>
      </c>
      <c r="C6001" s="4" t="n">
        <v>4.0711956</v>
      </c>
      <c r="D6001" s="4" t="n">
        <v>0.66648108</v>
      </c>
    </row>
    <row r="6002" customFormat="false" ht="12.75" hidden="false" customHeight="false" outlineLevel="0" collapsed="false">
      <c r="A6002" s="1" t="n">
        <v>2.9999999E-008</v>
      </c>
      <c r="B6002" s="4" t="n">
        <v>5</v>
      </c>
      <c r="C6002" s="4" t="n">
        <v>4.0712838</v>
      </c>
      <c r="D6002" s="4" t="n">
        <v>0.66638625</v>
      </c>
    </row>
    <row r="6003" customFormat="false" ht="12.75" hidden="false" customHeight="false" outlineLevel="0" collapsed="false">
      <c r="A6003" s="1" t="n">
        <v>3.0005001E-008</v>
      </c>
      <c r="B6003" s="4" t="n">
        <v>5</v>
      </c>
      <c r="C6003" s="4" t="n">
        <v>4.0713716</v>
      </c>
      <c r="D6003" s="4" t="n">
        <v>0.66629183</v>
      </c>
    </row>
    <row r="6004" customFormat="false" ht="12.75" hidden="false" customHeight="false" outlineLevel="0" collapsed="false">
      <c r="A6004" s="1" t="n">
        <v>3.001E-008</v>
      </c>
      <c r="B6004" s="4" t="n">
        <v>5</v>
      </c>
      <c r="C6004" s="4" t="n">
        <v>4.0714583</v>
      </c>
      <c r="D6004" s="4" t="n">
        <v>0.6661979</v>
      </c>
    </row>
    <row r="6005" customFormat="false" ht="12.75" hidden="false" customHeight="false" outlineLevel="0" collapsed="false">
      <c r="A6005" s="1" t="n">
        <v>3.0014998E-008</v>
      </c>
      <c r="B6005" s="4" t="n">
        <v>5</v>
      </c>
      <c r="C6005" s="4" t="n">
        <v>4.0715442</v>
      </c>
      <c r="D6005" s="4" t="n">
        <v>0.66610444</v>
      </c>
    </row>
    <row r="6006" customFormat="false" ht="12.75" hidden="false" customHeight="false" outlineLevel="0" collapsed="false">
      <c r="A6006" s="1" t="n">
        <v>3.0020001E-008</v>
      </c>
      <c r="B6006" s="4" t="n">
        <v>5</v>
      </c>
      <c r="C6006" s="4" t="n">
        <v>4.0716295</v>
      </c>
      <c r="D6006" s="4" t="n">
        <v>0.66601145</v>
      </c>
    </row>
    <row r="6007" customFormat="false" ht="12.75" hidden="false" customHeight="false" outlineLevel="0" collapsed="false">
      <c r="A6007" s="1" t="n">
        <v>3.0024999E-008</v>
      </c>
      <c r="B6007" s="4" t="n">
        <v>5</v>
      </c>
      <c r="C6007" s="4" t="n">
        <v>4.0717139</v>
      </c>
      <c r="D6007" s="4" t="n">
        <v>0.66591895</v>
      </c>
    </row>
    <row r="6008" customFormat="false" ht="12.75" hidden="false" customHeight="false" outlineLevel="0" collapsed="false">
      <c r="A6008" s="1" t="n">
        <v>3.0030002E-008</v>
      </c>
      <c r="B6008" s="4" t="n">
        <v>5</v>
      </c>
      <c r="C6008" s="4" t="n">
        <v>4.0717978</v>
      </c>
      <c r="D6008" s="4" t="n">
        <v>0.66582692</v>
      </c>
    </row>
    <row r="6009" customFormat="false" ht="12.75" hidden="false" customHeight="false" outlineLevel="0" collapsed="false">
      <c r="A6009" s="1" t="n">
        <v>3.0035E-008</v>
      </c>
      <c r="B6009" s="4" t="n">
        <v>5</v>
      </c>
      <c r="C6009" s="4" t="n">
        <v>4.0718808</v>
      </c>
      <c r="D6009" s="4" t="n">
        <v>0.6657353</v>
      </c>
    </row>
    <row r="6010" customFormat="false" ht="12.75" hidden="false" customHeight="false" outlineLevel="0" collapsed="false">
      <c r="A6010" s="1" t="n">
        <v>3.0039999E-008</v>
      </c>
      <c r="B6010" s="4" t="n">
        <v>5</v>
      </c>
      <c r="C6010" s="4" t="n">
        <v>4.0719633</v>
      </c>
      <c r="D6010" s="4" t="n">
        <v>0.66564417</v>
      </c>
    </row>
    <row r="6011" customFormat="false" ht="12.75" hidden="false" customHeight="false" outlineLevel="0" collapsed="false">
      <c r="A6011" s="1" t="n">
        <v>3.0045001E-008</v>
      </c>
      <c r="B6011" s="4" t="n">
        <v>5</v>
      </c>
      <c r="C6011" s="4" t="n">
        <v>4.0720453</v>
      </c>
      <c r="D6011" s="4" t="n">
        <v>0.66555351</v>
      </c>
    </row>
    <row r="6012" customFormat="false" ht="12.75" hidden="false" customHeight="false" outlineLevel="0" collapsed="false">
      <c r="A6012" s="1" t="n">
        <v>3.005E-008</v>
      </c>
      <c r="B6012" s="4" t="n">
        <v>5</v>
      </c>
      <c r="C6012" s="4" t="n">
        <v>4.0721264</v>
      </c>
      <c r="D6012" s="4" t="n">
        <v>0.66546327</v>
      </c>
    </row>
    <row r="6013" customFormat="false" ht="12.75" hidden="false" customHeight="false" outlineLevel="0" collapsed="false">
      <c r="A6013" s="1" t="n">
        <v>3.0054998E-008</v>
      </c>
      <c r="B6013" s="4" t="n">
        <v>5</v>
      </c>
      <c r="C6013" s="4" t="n">
        <v>4.072207</v>
      </c>
      <c r="D6013" s="4" t="n">
        <v>0.6653735</v>
      </c>
    </row>
    <row r="6014" customFormat="false" ht="12.75" hidden="false" customHeight="false" outlineLevel="0" collapsed="false">
      <c r="A6014" s="1" t="n">
        <v>3.0060001E-008</v>
      </c>
      <c r="B6014" s="4" t="n">
        <v>5</v>
      </c>
      <c r="C6014" s="4" t="n">
        <v>4.0722866</v>
      </c>
      <c r="D6014" s="4" t="n">
        <v>0.66528416</v>
      </c>
    </row>
    <row r="6015" customFormat="false" ht="12.75" hidden="false" customHeight="false" outlineLevel="0" collapsed="false">
      <c r="A6015" s="1" t="n">
        <v>3.0064999E-008</v>
      </c>
      <c r="B6015" s="4" t="n">
        <v>5</v>
      </c>
      <c r="C6015" s="4" t="n">
        <v>4.0723658</v>
      </c>
      <c r="D6015" s="4" t="n">
        <v>0.66519529</v>
      </c>
    </row>
    <row r="6016" customFormat="false" ht="12.75" hidden="false" customHeight="false" outlineLevel="0" collapsed="false">
      <c r="A6016" s="1" t="n">
        <v>3.0070002E-008</v>
      </c>
      <c r="B6016" s="4" t="n">
        <v>5</v>
      </c>
      <c r="C6016" s="4" t="n">
        <v>4.072444</v>
      </c>
      <c r="D6016" s="4" t="n">
        <v>0.66510683</v>
      </c>
    </row>
    <row r="6017" customFormat="false" ht="12.75" hidden="false" customHeight="false" outlineLevel="0" collapsed="false">
      <c r="A6017" s="1" t="n">
        <v>3.0075E-008</v>
      </c>
      <c r="B6017" s="4" t="n">
        <v>5</v>
      </c>
      <c r="C6017" s="4" t="n">
        <v>4.0725217</v>
      </c>
      <c r="D6017" s="4" t="n">
        <v>0.6650188</v>
      </c>
    </row>
    <row r="6018" customFormat="false" ht="12.75" hidden="false" customHeight="false" outlineLevel="0" collapsed="false">
      <c r="A6018" s="1" t="n">
        <v>3.0079999E-008</v>
      </c>
      <c r="B6018" s="4" t="n">
        <v>5</v>
      </c>
      <c r="C6018" s="4" t="n">
        <v>4.0725989</v>
      </c>
      <c r="D6018" s="4" t="n">
        <v>0.66493124</v>
      </c>
    </row>
    <row r="6019" customFormat="false" ht="12.75" hidden="false" customHeight="false" outlineLevel="0" collapsed="false">
      <c r="A6019" s="1" t="n">
        <v>3.0085001E-008</v>
      </c>
      <c r="B6019" s="4" t="n">
        <v>5</v>
      </c>
      <c r="C6019" s="4" t="n">
        <v>4.0726752</v>
      </c>
      <c r="D6019" s="4" t="n">
        <v>0.6648441</v>
      </c>
    </row>
    <row r="6020" customFormat="false" ht="12.75" hidden="false" customHeight="false" outlineLevel="0" collapsed="false">
      <c r="A6020" s="1" t="n">
        <v>3.009E-008</v>
      </c>
      <c r="B6020" s="4" t="n">
        <v>5</v>
      </c>
      <c r="C6020" s="4" t="n">
        <v>4.072751</v>
      </c>
      <c r="D6020" s="4" t="n">
        <v>0.66475737</v>
      </c>
    </row>
    <row r="6021" customFormat="false" ht="12.75" hidden="false" customHeight="false" outlineLevel="0" collapsed="false">
      <c r="A6021" s="1" t="n">
        <v>3.0094998E-008</v>
      </c>
      <c r="B6021" s="4" t="n">
        <v>5</v>
      </c>
      <c r="C6021" s="4" t="n">
        <v>4.0728259</v>
      </c>
      <c r="D6021" s="4" t="n">
        <v>0.66467106</v>
      </c>
    </row>
    <row r="6022" customFormat="false" ht="12.75" hidden="false" customHeight="false" outlineLevel="0" collapsed="false">
      <c r="A6022" s="1" t="n">
        <v>3.0100001E-008</v>
      </c>
      <c r="B6022" s="4" t="n">
        <v>5</v>
      </c>
      <c r="C6022" s="4" t="n">
        <v>4.0729003</v>
      </c>
      <c r="D6022" s="4" t="n">
        <v>0.66458523</v>
      </c>
    </row>
    <row r="6023" customFormat="false" ht="12.75" hidden="false" customHeight="false" outlineLevel="0" collapsed="false">
      <c r="A6023" s="1" t="n">
        <v>3.0104999E-008</v>
      </c>
      <c r="B6023" s="4" t="n">
        <v>5</v>
      </c>
      <c r="C6023" s="4" t="n">
        <v>4.0729742</v>
      </c>
      <c r="D6023" s="4" t="n">
        <v>0.66449976</v>
      </c>
    </row>
    <row r="6024" customFormat="false" ht="12.75" hidden="false" customHeight="false" outlineLevel="0" collapsed="false">
      <c r="A6024" s="1" t="n">
        <v>3.0110002E-008</v>
      </c>
      <c r="B6024" s="4" t="n">
        <v>5</v>
      </c>
      <c r="C6024" s="4" t="n">
        <v>4.0730476</v>
      </c>
      <c r="D6024" s="4" t="n">
        <v>0.66441476</v>
      </c>
    </row>
    <row r="6025" customFormat="false" ht="12.75" hidden="false" customHeight="false" outlineLevel="0" collapsed="false">
      <c r="A6025" s="1" t="n">
        <v>3.0115E-008</v>
      </c>
      <c r="B6025" s="4" t="n">
        <v>5</v>
      </c>
      <c r="C6025" s="4" t="n">
        <v>4.0731201</v>
      </c>
      <c r="D6025" s="4" t="n">
        <v>0.66433018</v>
      </c>
    </row>
    <row r="6026" customFormat="false" ht="12.75" hidden="false" customHeight="false" outlineLevel="0" collapsed="false">
      <c r="A6026" s="1" t="n">
        <v>3.0119999E-008</v>
      </c>
      <c r="B6026" s="4" t="n">
        <v>5</v>
      </c>
      <c r="C6026" s="4" t="n">
        <v>4.0731921</v>
      </c>
      <c r="D6026" s="4" t="n">
        <v>0.66424602</v>
      </c>
    </row>
    <row r="6027" customFormat="false" ht="12.75" hidden="false" customHeight="false" outlineLevel="0" collapsed="false">
      <c r="A6027" s="1" t="n">
        <v>3.0125001E-008</v>
      </c>
      <c r="B6027" s="4" t="n">
        <v>5</v>
      </c>
      <c r="C6027" s="4" t="n">
        <v>4.0732636</v>
      </c>
      <c r="D6027" s="4" t="n">
        <v>0.66416234</v>
      </c>
    </row>
    <row r="6028" customFormat="false" ht="12.75" hidden="false" customHeight="false" outlineLevel="0" collapsed="false">
      <c r="A6028" s="1" t="n">
        <v>3.013E-008</v>
      </c>
      <c r="B6028" s="4" t="n">
        <v>5</v>
      </c>
      <c r="C6028" s="4" t="n">
        <v>4.0733342</v>
      </c>
      <c r="D6028" s="4" t="n">
        <v>0.66407907</v>
      </c>
    </row>
    <row r="6029" customFormat="false" ht="12.75" hidden="false" customHeight="false" outlineLevel="0" collapsed="false">
      <c r="A6029" s="1" t="n">
        <v>3.0134998E-008</v>
      </c>
      <c r="B6029" s="4" t="n">
        <v>5</v>
      </c>
      <c r="C6029" s="4" t="n">
        <v>4.0734043</v>
      </c>
      <c r="D6029" s="4" t="n">
        <v>0.66399616</v>
      </c>
    </row>
    <row r="6030" customFormat="false" ht="12.75" hidden="false" customHeight="false" outlineLevel="0" collapsed="false">
      <c r="A6030" s="1" t="n">
        <v>3.0140001E-008</v>
      </c>
      <c r="B6030" s="4" t="n">
        <v>5</v>
      </c>
      <c r="C6030" s="4" t="n">
        <v>4.0734739</v>
      </c>
      <c r="D6030" s="4" t="n">
        <v>0.66391379</v>
      </c>
    </row>
    <row r="6031" customFormat="false" ht="12.75" hidden="false" customHeight="false" outlineLevel="0" collapsed="false">
      <c r="A6031" s="1" t="n">
        <v>3.0144999E-008</v>
      </c>
      <c r="B6031" s="4" t="n">
        <v>5</v>
      </c>
      <c r="C6031" s="4" t="n">
        <v>4.0735431</v>
      </c>
      <c r="D6031" s="4" t="n">
        <v>0.66383177</v>
      </c>
    </row>
    <row r="6032" customFormat="false" ht="12.75" hidden="false" customHeight="false" outlineLevel="0" collapsed="false">
      <c r="A6032" s="1" t="n">
        <v>3.0150002E-008</v>
      </c>
      <c r="B6032" s="4" t="n">
        <v>5</v>
      </c>
      <c r="C6032" s="4" t="n">
        <v>4.0736113</v>
      </c>
      <c r="D6032" s="4" t="n">
        <v>0.66375023</v>
      </c>
    </row>
    <row r="6033" customFormat="false" ht="12.75" hidden="false" customHeight="false" outlineLevel="0" collapsed="false">
      <c r="A6033" s="1" t="n">
        <v>3.0155E-008</v>
      </c>
      <c r="B6033" s="4" t="n">
        <v>5</v>
      </c>
      <c r="C6033" s="4" t="n">
        <v>4.073679</v>
      </c>
      <c r="D6033" s="4" t="n">
        <v>0.66366905</v>
      </c>
    </row>
    <row r="6034" customFormat="false" ht="12.75" hidden="false" customHeight="false" outlineLevel="0" collapsed="false">
      <c r="A6034" s="1" t="n">
        <v>3.0159999E-008</v>
      </c>
      <c r="B6034" s="4" t="n">
        <v>5</v>
      </c>
      <c r="C6034" s="4" t="n">
        <v>4.0737462</v>
      </c>
      <c r="D6034" s="4" t="n">
        <v>0.66358835</v>
      </c>
    </row>
    <row r="6035" customFormat="false" ht="12.75" hidden="false" customHeight="false" outlineLevel="0" collapsed="false">
      <c r="A6035" s="1" t="n">
        <v>3.0165001E-008</v>
      </c>
      <c r="B6035" s="4" t="n">
        <v>5</v>
      </c>
      <c r="C6035" s="4" t="n">
        <v>4.073813</v>
      </c>
      <c r="D6035" s="4" t="n">
        <v>0.66350806</v>
      </c>
    </row>
    <row r="6036" customFormat="false" ht="12.75" hidden="false" customHeight="false" outlineLevel="0" collapsed="false">
      <c r="A6036" s="1" t="n">
        <v>3.017E-008</v>
      </c>
      <c r="B6036" s="4" t="n">
        <v>5</v>
      </c>
      <c r="C6036" s="4" t="n">
        <v>4.0738788</v>
      </c>
      <c r="D6036" s="4" t="n">
        <v>0.66342819</v>
      </c>
    </row>
    <row r="6037" customFormat="false" ht="12.75" hidden="false" customHeight="false" outlineLevel="0" collapsed="false">
      <c r="A6037" s="1" t="n">
        <v>3.0174998E-008</v>
      </c>
      <c r="B6037" s="4" t="n">
        <v>5</v>
      </c>
      <c r="C6037" s="4" t="n">
        <v>4.0739441</v>
      </c>
      <c r="D6037" s="4" t="n">
        <v>0.66334879</v>
      </c>
    </row>
    <row r="6038" customFormat="false" ht="12.75" hidden="false" customHeight="false" outlineLevel="0" collapsed="false">
      <c r="A6038" s="1" t="n">
        <v>3.0180001E-008</v>
      </c>
      <c r="B6038" s="4" t="n">
        <v>5</v>
      </c>
      <c r="C6038" s="4" t="n">
        <v>4.0740094</v>
      </c>
      <c r="D6038" s="4" t="n">
        <v>0.66326976</v>
      </c>
    </row>
    <row r="6039" customFormat="false" ht="12.75" hidden="false" customHeight="false" outlineLevel="0" collapsed="false">
      <c r="A6039" s="1" t="n">
        <v>3.0184999E-008</v>
      </c>
      <c r="B6039" s="4" t="n">
        <v>5</v>
      </c>
      <c r="C6039" s="4" t="n">
        <v>4.0740738</v>
      </c>
      <c r="D6039" s="4" t="n">
        <v>0.66319114</v>
      </c>
    </row>
    <row r="6040" customFormat="false" ht="12.75" hidden="false" customHeight="false" outlineLevel="0" collapsed="false">
      <c r="A6040" s="1" t="n">
        <v>3.0190002E-008</v>
      </c>
      <c r="B6040" s="4" t="n">
        <v>5</v>
      </c>
      <c r="C6040" s="4" t="n">
        <v>4.0741372</v>
      </c>
      <c r="D6040" s="4" t="n">
        <v>0.66311294</v>
      </c>
    </row>
    <row r="6041" customFormat="false" ht="12.75" hidden="false" customHeight="false" outlineLevel="0" collapsed="false">
      <c r="A6041" s="1" t="n">
        <v>3.0195E-008</v>
      </c>
      <c r="B6041" s="4" t="n">
        <v>5</v>
      </c>
      <c r="C6041" s="4" t="n">
        <v>4.0742006</v>
      </c>
      <c r="D6041" s="4" t="n">
        <v>0.66303515</v>
      </c>
    </row>
    <row r="6042" customFormat="false" ht="12.75" hidden="false" customHeight="false" outlineLevel="0" collapsed="false">
      <c r="A6042" s="1" t="n">
        <v>3.0199999E-008</v>
      </c>
      <c r="B6042" s="4" t="n">
        <v>5</v>
      </c>
      <c r="C6042" s="4" t="n">
        <v>4.0742636</v>
      </c>
      <c r="D6042" s="4" t="n">
        <v>0.66295773</v>
      </c>
    </row>
    <row r="6043" customFormat="false" ht="12.75" hidden="false" customHeight="false" outlineLevel="0" collapsed="false">
      <c r="A6043" s="1" t="n">
        <v>3.0205001E-008</v>
      </c>
      <c r="B6043" s="4" t="n">
        <v>5</v>
      </c>
      <c r="C6043" s="4" t="n">
        <v>4.0743256</v>
      </c>
      <c r="D6043" s="4" t="n">
        <v>0.66288078</v>
      </c>
    </row>
    <row r="6044" customFormat="false" ht="12.75" hidden="false" customHeight="false" outlineLevel="0" collapsed="false">
      <c r="A6044" s="1" t="n">
        <v>3.021E-008</v>
      </c>
      <c r="B6044" s="4" t="n">
        <v>5</v>
      </c>
      <c r="C6044" s="4" t="n">
        <v>4.0743871</v>
      </c>
      <c r="D6044" s="4" t="n">
        <v>0.66280419</v>
      </c>
    </row>
    <row r="6045" customFormat="false" ht="12.75" hidden="false" customHeight="false" outlineLevel="0" collapsed="false">
      <c r="A6045" s="1" t="n">
        <v>3.0214999E-008</v>
      </c>
      <c r="B6045" s="4" t="n">
        <v>5</v>
      </c>
      <c r="C6045" s="4" t="n">
        <v>4.0744481</v>
      </c>
      <c r="D6045" s="4" t="n">
        <v>0.66272801</v>
      </c>
    </row>
    <row r="6046" customFormat="false" ht="12.75" hidden="false" customHeight="false" outlineLevel="0" collapsed="false">
      <c r="A6046" s="1" t="n">
        <v>3.0220001E-008</v>
      </c>
      <c r="B6046" s="4" t="n">
        <v>5</v>
      </c>
      <c r="C6046" s="4" t="n">
        <v>4.0745091</v>
      </c>
      <c r="D6046" s="4" t="n">
        <v>0.66265219</v>
      </c>
    </row>
    <row r="6047" customFormat="false" ht="12.75" hidden="false" customHeight="false" outlineLevel="0" collapsed="false">
      <c r="A6047" s="1" t="n">
        <v>3.0224999E-008</v>
      </c>
      <c r="B6047" s="4" t="n">
        <v>5</v>
      </c>
      <c r="C6047" s="4" t="n">
        <v>4.0745692</v>
      </c>
      <c r="D6047" s="4" t="n">
        <v>0.66257679</v>
      </c>
    </row>
    <row r="6048" customFormat="false" ht="12.75" hidden="false" customHeight="false" outlineLevel="0" collapsed="false">
      <c r="A6048" s="1" t="n">
        <v>3.0230002E-008</v>
      </c>
      <c r="B6048" s="4" t="n">
        <v>5</v>
      </c>
      <c r="C6048" s="4" t="n">
        <v>4.0746288</v>
      </c>
      <c r="D6048" s="4" t="n">
        <v>0.66250181</v>
      </c>
    </row>
    <row r="6049" customFormat="false" ht="12.75" hidden="false" customHeight="false" outlineLevel="0" collapsed="false">
      <c r="A6049" s="1" t="n">
        <v>3.0235E-008</v>
      </c>
      <c r="B6049" s="4" t="n">
        <v>5</v>
      </c>
      <c r="C6049" s="4" t="n">
        <v>4.0746875</v>
      </c>
      <c r="D6049" s="4" t="n">
        <v>0.66242719</v>
      </c>
    </row>
    <row r="6050" customFormat="false" ht="12.75" hidden="false" customHeight="false" outlineLevel="0" collapsed="false">
      <c r="A6050" s="1" t="n">
        <v>3.0239999E-008</v>
      </c>
      <c r="B6050" s="4" t="n">
        <v>5</v>
      </c>
      <c r="C6050" s="4" t="n">
        <v>4.0747461</v>
      </c>
      <c r="D6050" s="4" t="n">
        <v>0.66235292</v>
      </c>
    </row>
    <row r="6051" customFormat="false" ht="12.75" hidden="false" customHeight="false" outlineLevel="0" collapsed="false">
      <c r="A6051" s="1" t="n">
        <v>3.0245001E-008</v>
      </c>
      <c r="B6051" s="4" t="n">
        <v>5</v>
      </c>
      <c r="C6051" s="4" t="n">
        <v>4.0748043</v>
      </c>
      <c r="D6051" s="4" t="n">
        <v>0.66227901</v>
      </c>
    </row>
    <row r="6052" customFormat="false" ht="12.75" hidden="false" customHeight="false" outlineLevel="0" collapsed="false">
      <c r="A6052" s="1" t="n">
        <v>3.025E-008</v>
      </c>
      <c r="B6052" s="4" t="n">
        <v>5</v>
      </c>
      <c r="C6052" s="4" t="n">
        <v>4.074862</v>
      </c>
      <c r="D6052" s="4" t="n">
        <v>0.6622054</v>
      </c>
    </row>
    <row r="6053" customFormat="false" ht="12.75" hidden="false" customHeight="false" outlineLevel="0" collapsed="false">
      <c r="A6053" s="1" t="n">
        <v>3.0254999E-008</v>
      </c>
      <c r="B6053" s="4" t="n">
        <v>5</v>
      </c>
      <c r="C6053" s="4" t="n">
        <v>4.0749187</v>
      </c>
      <c r="D6053" s="4" t="n">
        <v>0.6621322</v>
      </c>
    </row>
    <row r="6054" customFormat="false" ht="12.75" hidden="false" customHeight="false" outlineLevel="0" collapsed="false">
      <c r="A6054" s="1" t="n">
        <v>3.0260001E-008</v>
      </c>
      <c r="B6054" s="4" t="n">
        <v>5</v>
      </c>
      <c r="C6054" s="4" t="n">
        <v>4.0749755</v>
      </c>
      <c r="D6054" s="4" t="n">
        <v>0.66205931</v>
      </c>
    </row>
    <row r="6055" customFormat="false" ht="12.75" hidden="false" customHeight="false" outlineLevel="0" collapsed="false">
      <c r="A6055" s="1" t="n">
        <v>3.0264999E-008</v>
      </c>
      <c r="B6055" s="4" t="n">
        <v>5</v>
      </c>
      <c r="C6055" s="4" t="n">
        <v>4.0750313</v>
      </c>
      <c r="D6055" s="4" t="n">
        <v>0.66198671</v>
      </c>
    </row>
    <row r="6056" customFormat="false" ht="12.75" hidden="false" customHeight="false" outlineLevel="0" collapsed="false">
      <c r="A6056" s="1" t="n">
        <v>3.0270002E-008</v>
      </c>
      <c r="B6056" s="4" t="n">
        <v>5</v>
      </c>
      <c r="C6056" s="4" t="n">
        <v>4.0750871</v>
      </c>
      <c r="D6056" s="4" t="n">
        <v>0.66191447</v>
      </c>
    </row>
    <row r="6057" customFormat="false" ht="12.75" hidden="false" customHeight="false" outlineLevel="0" collapsed="false">
      <c r="A6057" s="1" t="n">
        <v>3.0275E-008</v>
      </c>
      <c r="B6057" s="4" t="n">
        <v>5</v>
      </c>
      <c r="C6057" s="4" t="n">
        <v>4.0751419</v>
      </c>
      <c r="D6057" s="4" t="n">
        <v>0.66184253</v>
      </c>
    </row>
    <row r="6058" customFormat="false" ht="12.75" hidden="false" customHeight="false" outlineLevel="0" collapsed="false">
      <c r="A6058" s="1" t="n">
        <v>3.0279999E-008</v>
      </c>
      <c r="B6058" s="4" t="n">
        <v>5</v>
      </c>
      <c r="C6058" s="4" t="n">
        <v>4.0751967</v>
      </c>
      <c r="D6058" s="4" t="n">
        <v>0.66177094</v>
      </c>
    </row>
    <row r="6059" customFormat="false" ht="12.75" hidden="false" customHeight="false" outlineLevel="0" collapsed="false">
      <c r="A6059" s="1" t="n">
        <v>3.0285001E-008</v>
      </c>
      <c r="B6059" s="4" t="n">
        <v>5</v>
      </c>
      <c r="C6059" s="4" t="n">
        <v>4.0752506</v>
      </c>
      <c r="D6059" s="4" t="n">
        <v>0.66169959</v>
      </c>
    </row>
    <row r="6060" customFormat="false" ht="12.75" hidden="false" customHeight="false" outlineLevel="0" collapsed="false">
      <c r="A6060" s="1" t="n">
        <v>3.029E-008</v>
      </c>
      <c r="B6060" s="4" t="n">
        <v>5</v>
      </c>
      <c r="C6060" s="4" t="n">
        <v>4.075304</v>
      </c>
      <c r="D6060" s="4" t="n">
        <v>0.6616286</v>
      </c>
    </row>
    <row r="6061" customFormat="false" ht="12.75" hidden="false" customHeight="false" outlineLevel="0" collapsed="false">
      <c r="A6061" s="1" t="n">
        <v>3.0294999E-008</v>
      </c>
      <c r="B6061" s="4" t="n">
        <v>5</v>
      </c>
      <c r="C6061" s="4" t="n">
        <v>4.0753574</v>
      </c>
      <c r="D6061" s="4" t="n">
        <v>0.66155797</v>
      </c>
    </row>
    <row r="6062" customFormat="false" ht="12.75" hidden="false" customHeight="false" outlineLevel="0" collapsed="false">
      <c r="A6062" s="1" t="n">
        <v>3.0300001E-008</v>
      </c>
      <c r="B6062" s="4" t="n">
        <v>5</v>
      </c>
      <c r="C6062" s="4" t="n">
        <v>4.0754099</v>
      </c>
      <c r="D6062" s="4" t="n">
        <v>0.66148758</v>
      </c>
    </row>
    <row r="6063" customFormat="false" ht="12.75" hidden="false" customHeight="false" outlineLevel="0" collapsed="false">
      <c r="A6063" s="1" t="n">
        <v>3.0304999E-008</v>
      </c>
      <c r="B6063" s="4" t="n">
        <v>5</v>
      </c>
      <c r="C6063" s="4" t="n">
        <v>4.0754623</v>
      </c>
      <c r="D6063" s="4" t="n">
        <v>0.66141754</v>
      </c>
    </row>
    <row r="6064" customFormat="false" ht="12.75" hidden="false" customHeight="false" outlineLevel="0" collapsed="false">
      <c r="A6064" s="1" t="n">
        <v>3.0310002E-008</v>
      </c>
      <c r="B6064" s="4" t="n">
        <v>5</v>
      </c>
      <c r="C6064" s="4" t="n">
        <v>4.0755138</v>
      </c>
      <c r="D6064" s="4" t="n">
        <v>0.66134781</v>
      </c>
    </row>
    <row r="6065" customFormat="false" ht="12.75" hidden="false" customHeight="false" outlineLevel="0" collapsed="false">
      <c r="A6065" s="1" t="n">
        <v>3.0315E-008</v>
      </c>
      <c r="B6065" s="4" t="n">
        <v>5</v>
      </c>
      <c r="C6065" s="4" t="n">
        <v>4.0755649</v>
      </c>
      <c r="D6065" s="4" t="n">
        <v>0.66127843</v>
      </c>
    </row>
    <row r="6066" customFormat="false" ht="12.75" hidden="false" customHeight="false" outlineLevel="0" collapsed="false">
      <c r="A6066" s="1" t="n">
        <v>3.0319999E-008</v>
      </c>
      <c r="B6066" s="4" t="n">
        <v>5</v>
      </c>
      <c r="C6066" s="4" t="n">
        <v>4.0756159</v>
      </c>
      <c r="D6066" s="4" t="n">
        <v>0.66120934</v>
      </c>
    </row>
    <row r="6067" customFormat="false" ht="12.75" hidden="false" customHeight="false" outlineLevel="0" collapsed="false">
      <c r="A6067" s="1" t="n">
        <v>3.0325001E-008</v>
      </c>
      <c r="B6067" s="4" t="n">
        <v>5</v>
      </c>
      <c r="C6067" s="4" t="n">
        <v>4.075666</v>
      </c>
      <c r="D6067" s="4" t="n">
        <v>0.66114062</v>
      </c>
    </row>
    <row r="6068" customFormat="false" ht="12.75" hidden="false" customHeight="false" outlineLevel="0" collapsed="false">
      <c r="A6068" s="1" t="n">
        <v>3.033E-008</v>
      </c>
      <c r="B6068" s="4" t="n">
        <v>5</v>
      </c>
      <c r="C6068" s="4" t="n">
        <v>4.075716</v>
      </c>
      <c r="D6068" s="4" t="n">
        <v>0.66107225</v>
      </c>
    </row>
    <row r="6069" customFormat="false" ht="12.75" hidden="false" customHeight="false" outlineLevel="0" collapsed="false">
      <c r="A6069" s="1" t="n">
        <v>3.0334999E-008</v>
      </c>
      <c r="B6069" s="4" t="n">
        <v>5</v>
      </c>
      <c r="C6069" s="4" t="n">
        <v>4.0757651</v>
      </c>
      <c r="D6069" s="4" t="n">
        <v>0.66100419</v>
      </c>
    </row>
    <row r="6070" customFormat="false" ht="12.75" hidden="false" customHeight="false" outlineLevel="0" collapsed="false">
      <c r="A6070" s="1" t="n">
        <v>3.0340001E-008</v>
      </c>
      <c r="B6070" s="4" t="n">
        <v>5</v>
      </c>
      <c r="C6070" s="4" t="n">
        <v>4.0758142</v>
      </c>
      <c r="D6070" s="4" t="n">
        <v>0.66093647</v>
      </c>
    </row>
    <row r="6071" customFormat="false" ht="12.75" hidden="false" customHeight="false" outlineLevel="0" collapsed="false">
      <c r="A6071" s="1" t="n">
        <v>3.0344999E-008</v>
      </c>
      <c r="B6071" s="4" t="n">
        <v>5</v>
      </c>
      <c r="C6071" s="4" t="n">
        <v>4.0758624</v>
      </c>
      <c r="D6071" s="4" t="n">
        <v>0.66086906</v>
      </c>
    </row>
    <row r="6072" customFormat="false" ht="12.75" hidden="false" customHeight="false" outlineLevel="0" collapsed="false">
      <c r="A6072" s="1" t="n">
        <v>3.0350002E-008</v>
      </c>
      <c r="B6072" s="4" t="n">
        <v>5</v>
      </c>
      <c r="C6072" s="4" t="n">
        <v>4.0759106</v>
      </c>
      <c r="D6072" s="4" t="n">
        <v>0.66080207</v>
      </c>
    </row>
    <row r="6073" customFormat="false" ht="12.75" hidden="false" customHeight="false" outlineLevel="0" collapsed="false">
      <c r="A6073" s="1" t="n">
        <v>3.0355E-008</v>
      </c>
      <c r="B6073" s="4" t="n">
        <v>5</v>
      </c>
      <c r="C6073" s="4" t="n">
        <v>4.0759583</v>
      </c>
      <c r="D6073" s="4" t="n">
        <v>0.66073543</v>
      </c>
    </row>
    <row r="6074" customFormat="false" ht="12.75" hidden="false" customHeight="false" outlineLevel="0" collapsed="false">
      <c r="A6074" s="1" t="n">
        <v>3.0359999E-008</v>
      </c>
      <c r="B6074" s="4" t="n">
        <v>5</v>
      </c>
      <c r="C6074" s="4" t="n">
        <v>4.0760055</v>
      </c>
      <c r="D6074" s="4" t="n">
        <v>0.66066915</v>
      </c>
    </row>
    <row r="6075" customFormat="false" ht="12.75" hidden="false" customHeight="false" outlineLevel="0" collapsed="false">
      <c r="A6075" s="1" t="n">
        <v>3.0365001E-008</v>
      </c>
      <c r="B6075" s="4" t="n">
        <v>5</v>
      </c>
      <c r="C6075" s="4" t="n">
        <v>4.0760517</v>
      </c>
      <c r="D6075" s="4" t="n">
        <v>0.66060323</v>
      </c>
    </row>
    <row r="6076" customFormat="false" ht="12.75" hidden="false" customHeight="false" outlineLevel="0" collapsed="false">
      <c r="A6076" s="1" t="n">
        <v>3.037E-008</v>
      </c>
      <c r="B6076" s="4" t="n">
        <v>5</v>
      </c>
      <c r="C6076" s="4" t="n">
        <v>4.0760984</v>
      </c>
      <c r="D6076" s="4" t="n">
        <v>0.66053766</v>
      </c>
    </row>
    <row r="6077" customFormat="false" ht="12.75" hidden="false" customHeight="false" outlineLevel="0" collapsed="false">
      <c r="A6077" s="1" t="n">
        <v>3.0374999E-008</v>
      </c>
      <c r="B6077" s="4" t="n">
        <v>5</v>
      </c>
      <c r="C6077" s="4" t="n">
        <v>4.0761442</v>
      </c>
      <c r="D6077" s="4" t="n">
        <v>0.66047251</v>
      </c>
    </row>
    <row r="6078" customFormat="false" ht="12.75" hidden="false" customHeight="false" outlineLevel="0" collapsed="false">
      <c r="A6078" s="1" t="n">
        <v>3.0380001E-008</v>
      </c>
      <c r="B6078" s="4" t="n">
        <v>5</v>
      </c>
      <c r="C6078" s="4" t="n">
        <v>4.0761895</v>
      </c>
      <c r="D6078" s="4" t="n">
        <v>0.66040772</v>
      </c>
    </row>
    <row r="6079" customFormat="false" ht="12.75" hidden="false" customHeight="false" outlineLevel="0" collapsed="false">
      <c r="A6079" s="1" t="n">
        <v>3.0384999E-008</v>
      </c>
      <c r="B6079" s="4" t="n">
        <v>5</v>
      </c>
      <c r="C6079" s="4" t="n">
        <v>4.0762343</v>
      </c>
      <c r="D6079" s="4" t="n">
        <v>0.66034335</v>
      </c>
    </row>
    <row r="6080" customFormat="false" ht="12.75" hidden="false" customHeight="false" outlineLevel="0" collapsed="false">
      <c r="A6080" s="1" t="n">
        <v>3.0390002E-008</v>
      </c>
      <c r="B6080" s="4" t="n">
        <v>5</v>
      </c>
      <c r="C6080" s="4" t="n">
        <v>4.0762792</v>
      </c>
      <c r="D6080" s="4" t="n">
        <v>0.66027933</v>
      </c>
    </row>
    <row r="6081" customFormat="false" ht="12.75" hidden="false" customHeight="false" outlineLevel="0" collapsed="false">
      <c r="A6081" s="1" t="n">
        <v>3.0395E-008</v>
      </c>
      <c r="B6081" s="4" t="n">
        <v>5</v>
      </c>
      <c r="C6081" s="4" t="n">
        <v>4.0763235</v>
      </c>
      <c r="D6081" s="4" t="n">
        <v>0.66021574</v>
      </c>
    </row>
    <row r="6082" customFormat="false" ht="12.75" hidden="false" customHeight="false" outlineLevel="0" collapsed="false">
      <c r="A6082" s="1" t="n">
        <v>3.0399999E-008</v>
      </c>
      <c r="B6082" s="4" t="n">
        <v>5</v>
      </c>
      <c r="C6082" s="4" t="n">
        <v>4.0763669</v>
      </c>
      <c r="D6082" s="4" t="n">
        <v>0.66015255</v>
      </c>
    </row>
    <row r="6083" customFormat="false" ht="12.75" hidden="false" customHeight="false" outlineLevel="0" collapsed="false">
      <c r="A6083" s="1" t="n">
        <v>3.0405001E-008</v>
      </c>
      <c r="B6083" s="4" t="n">
        <v>5</v>
      </c>
      <c r="C6083" s="4" t="n">
        <v>4.0764103</v>
      </c>
      <c r="D6083" s="4" t="n">
        <v>0.66008979</v>
      </c>
    </row>
    <row r="6084" customFormat="false" ht="12.75" hidden="false" customHeight="false" outlineLevel="0" collapsed="false">
      <c r="A6084" s="1" t="n">
        <v>3.041E-008</v>
      </c>
      <c r="B6084" s="4" t="n">
        <v>5</v>
      </c>
      <c r="C6084" s="4" t="n">
        <v>4.0764537</v>
      </c>
      <c r="D6084" s="4" t="n">
        <v>0.66002744</v>
      </c>
    </row>
    <row r="6085" customFormat="false" ht="12.75" hidden="false" customHeight="false" outlineLevel="0" collapsed="false">
      <c r="A6085" s="1" t="n">
        <v>3.0414999E-008</v>
      </c>
      <c r="B6085" s="4" t="n">
        <v>5</v>
      </c>
      <c r="C6085" s="4" t="n">
        <v>4.0764961</v>
      </c>
      <c r="D6085" s="4" t="n">
        <v>0.65996557</v>
      </c>
    </row>
    <row r="6086" customFormat="false" ht="12.75" hidden="false" customHeight="false" outlineLevel="0" collapsed="false">
      <c r="A6086" s="1" t="n">
        <v>3.0420001E-008</v>
      </c>
      <c r="B6086" s="4" t="n">
        <v>5</v>
      </c>
      <c r="C6086" s="4" t="n">
        <v>4.0765386</v>
      </c>
      <c r="D6086" s="4" t="n">
        <v>0.65990418</v>
      </c>
    </row>
    <row r="6087" customFormat="false" ht="12.75" hidden="false" customHeight="false" outlineLevel="0" collapsed="false">
      <c r="A6087" s="1" t="n">
        <v>3.0424999E-008</v>
      </c>
      <c r="B6087" s="4" t="n">
        <v>5</v>
      </c>
      <c r="C6087" s="4" t="n">
        <v>4.07658</v>
      </c>
      <c r="D6087" s="4" t="n">
        <v>0.65984327</v>
      </c>
    </row>
    <row r="6088" customFormat="false" ht="12.75" hidden="false" customHeight="false" outlineLevel="0" collapsed="false">
      <c r="A6088" s="1" t="n">
        <v>3.0430002E-008</v>
      </c>
      <c r="B6088" s="4" t="n">
        <v>5</v>
      </c>
      <c r="C6088" s="4" t="n">
        <v>4.0766215</v>
      </c>
      <c r="D6088" s="4" t="n">
        <v>0.65978289</v>
      </c>
    </row>
    <row r="6089" customFormat="false" ht="12.75" hidden="false" customHeight="false" outlineLevel="0" collapsed="false">
      <c r="A6089" s="1" t="n">
        <v>3.0435E-008</v>
      </c>
      <c r="B6089" s="4" t="n">
        <v>5</v>
      </c>
      <c r="C6089" s="4" t="n">
        <v>4.076663</v>
      </c>
      <c r="D6089" s="4" t="n">
        <v>0.65972298</v>
      </c>
    </row>
    <row r="6090" customFormat="false" ht="12.75" hidden="false" customHeight="false" outlineLevel="0" collapsed="false">
      <c r="A6090" s="1" t="n">
        <v>3.0439999E-008</v>
      </c>
      <c r="B6090" s="4" t="n">
        <v>5</v>
      </c>
      <c r="C6090" s="4" t="n">
        <v>4.0767035</v>
      </c>
      <c r="D6090" s="4" t="n">
        <v>0.65966356</v>
      </c>
    </row>
    <row r="6091" customFormat="false" ht="12.75" hidden="false" customHeight="false" outlineLevel="0" collapsed="false">
      <c r="A6091" s="1" t="n">
        <v>3.0445001E-008</v>
      </c>
      <c r="B6091" s="4" t="n">
        <v>5</v>
      </c>
      <c r="C6091" s="4" t="n">
        <v>4.0767441</v>
      </c>
      <c r="D6091" s="4" t="n">
        <v>0.65960473</v>
      </c>
    </row>
    <row r="6092" customFormat="false" ht="12.75" hidden="false" customHeight="false" outlineLevel="0" collapsed="false">
      <c r="A6092" s="1" t="n">
        <v>3.045E-008</v>
      </c>
      <c r="B6092" s="4" t="n">
        <v>5</v>
      </c>
      <c r="C6092" s="4" t="n">
        <v>4.0767841</v>
      </c>
      <c r="D6092" s="4" t="n">
        <v>0.65954638</v>
      </c>
    </row>
    <row r="6093" customFormat="false" ht="12.75" hidden="false" customHeight="false" outlineLevel="0" collapsed="false">
      <c r="A6093" s="1" t="n">
        <v>3.0454999E-008</v>
      </c>
      <c r="B6093" s="4" t="n">
        <v>5</v>
      </c>
      <c r="C6093" s="4" t="n">
        <v>4.0768237</v>
      </c>
      <c r="D6093" s="4" t="n">
        <v>0.65948856</v>
      </c>
    </row>
    <row r="6094" customFormat="false" ht="12.75" hidden="false" customHeight="false" outlineLevel="0" collapsed="false">
      <c r="A6094" s="1" t="n">
        <v>3.0460001E-008</v>
      </c>
      <c r="B6094" s="4" t="n">
        <v>5</v>
      </c>
      <c r="C6094" s="4" t="n">
        <v>4.0768633</v>
      </c>
      <c r="D6094" s="4" t="n">
        <v>0.65943122</v>
      </c>
    </row>
    <row r="6095" customFormat="false" ht="12.75" hidden="false" customHeight="false" outlineLevel="0" collapsed="false">
      <c r="A6095" s="1" t="n">
        <v>3.0464999E-008</v>
      </c>
      <c r="B6095" s="4" t="n">
        <v>5</v>
      </c>
      <c r="C6095" s="4" t="n">
        <v>4.0769024</v>
      </c>
      <c r="D6095" s="4" t="n">
        <v>0.65937448</v>
      </c>
    </row>
    <row r="6096" customFormat="false" ht="12.75" hidden="false" customHeight="false" outlineLevel="0" collapsed="false">
      <c r="A6096" s="1" t="n">
        <v>3.0470002E-008</v>
      </c>
      <c r="B6096" s="4" t="n">
        <v>5</v>
      </c>
      <c r="C6096" s="4" t="n">
        <v>4.076941</v>
      </c>
      <c r="D6096" s="4" t="n">
        <v>0.65931821</v>
      </c>
    </row>
    <row r="6097" customFormat="false" ht="12.75" hidden="false" customHeight="false" outlineLevel="0" collapsed="false">
      <c r="A6097" s="1" t="n">
        <v>3.0475E-008</v>
      </c>
      <c r="B6097" s="4" t="n">
        <v>5</v>
      </c>
      <c r="C6097" s="4" t="n">
        <v>4.0769796</v>
      </c>
      <c r="D6097" s="4" t="n">
        <v>0.65926248</v>
      </c>
    </row>
    <row r="6098" customFormat="false" ht="12.75" hidden="false" customHeight="false" outlineLevel="0" collapsed="false">
      <c r="A6098" s="1" t="n">
        <v>3.0479999E-008</v>
      </c>
      <c r="B6098" s="4" t="n">
        <v>5</v>
      </c>
      <c r="C6098" s="4" t="n">
        <v>4.0770178</v>
      </c>
      <c r="D6098" s="4" t="n">
        <v>0.65920728</v>
      </c>
    </row>
    <row r="6099" customFormat="false" ht="12.75" hidden="false" customHeight="false" outlineLevel="0" collapsed="false">
      <c r="A6099" s="1" t="n">
        <v>3.0485001E-008</v>
      </c>
      <c r="B6099" s="4" t="n">
        <v>5</v>
      </c>
      <c r="C6099" s="4" t="n">
        <v>4.0770555</v>
      </c>
      <c r="D6099" s="4" t="n">
        <v>0.65915257</v>
      </c>
    </row>
    <row r="6100" customFormat="false" ht="12.75" hidden="false" customHeight="false" outlineLevel="0" collapsed="false">
      <c r="A6100" s="1" t="n">
        <v>3.049E-008</v>
      </c>
      <c r="B6100" s="4" t="n">
        <v>5</v>
      </c>
      <c r="C6100" s="4" t="n">
        <v>4.0770931</v>
      </c>
      <c r="D6100" s="4" t="n">
        <v>0.65909833</v>
      </c>
    </row>
    <row r="6101" customFormat="false" ht="12.75" hidden="false" customHeight="false" outlineLevel="0" collapsed="false">
      <c r="A6101" s="1" t="n">
        <v>3.0494999E-008</v>
      </c>
      <c r="B6101" s="4" t="n">
        <v>5</v>
      </c>
      <c r="C6101" s="4" t="n">
        <v>4.0771303</v>
      </c>
      <c r="D6101" s="4" t="n">
        <v>0.65904462</v>
      </c>
    </row>
    <row r="6102" customFormat="false" ht="12.75" hidden="false" customHeight="false" outlineLevel="0" collapsed="false">
      <c r="A6102" s="1" t="n">
        <v>3.0500001E-008</v>
      </c>
      <c r="B6102" s="4" t="n">
        <v>5</v>
      </c>
      <c r="C6102" s="4" t="n">
        <v>4.077167</v>
      </c>
      <c r="D6102" s="4" t="n">
        <v>0.6589914</v>
      </c>
    </row>
    <row r="6103" customFormat="false" ht="12.75" hidden="false" customHeight="false" outlineLevel="0" collapsed="false">
      <c r="A6103" s="1" t="n">
        <v>3.0504999E-008</v>
      </c>
      <c r="B6103" s="4" t="n">
        <v>5</v>
      </c>
      <c r="C6103" s="4" t="n">
        <v>4.0772038</v>
      </c>
      <c r="D6103" s="4" t="n">
        <v>0.65893865</v>
      </c>
    </row>
    <row r="6104" customFormat="false" ht="12.75" hidden="false" customHeight="false" outlineLevel="0" collapsed="false">
      <c r="A6104" s="1" t="n">
        <v>3.0510002E-008</v>
      </c>
      <c r="B6104" s="4" t="n">
        <v>5</v>
      </c>
      <c r="C6104" s="4" t="n">
        <v>4.07724</v>
      </c>
      <c r="D6104" s="4" t="n">
        <v>0.65888643</v>
      </c>
    </row>
    <row r="6105" customFormat="false" ht="12.75" hidden="false" customHeight="false" outlineLevel="0" collapsed="false">
      <c r="A6105" s="1" t="n">
        <v>3.0515E-008</v>
      </c>
      <c r="B6105" s="4" t="n">
        <v>5</v>
      </c>
      <c r="C6105" s="4" t="n">
        <v>4.0772758</v>
      </c>
      <c r="D6105" s="4" t="n">
        <v>0.65883464</v>
      </c>
    </row>
    <row r="6106" customFormat="false" ht="12.75" hidden="false" customHeight="false" outlineLevel="0" collapsed="false">
      <c r="A6106" s="1" t="n">
        <v>3.0519999E-008</v>
      </c>
      <c r="B6106" s="4" t="n">
        <v>5</v>
      </c>
      <c r="C6106" s="4" t="n">
        <v>4.0773115</v>
      </c>
      <c r="D6106" s="4" t="n">
        <v>0.65878332</v>
      </c>
    </row>
    <row r="6107" customFormat="false" ht="12.75" hidden="false" customHeight="false" outlineLevel="0" collapsed="false">
      <c r="A6107" s="1" t="n">
        <v>3.0525001E-008</v>
      </c>
      <c r="B6107" s="4" t="n">
        <v>5</v>
      </c>
      <c r="C6107" s="4" t="n">
        <v>4.0773473</v>
      </c>
      <c r="D6107" s="4" t="n">
        <v>0.65873241</v>
      </c>
    </row>
    <row r="6108" customFormat="false" ht="12.75" hidden="false" customHeight="false" outlineLevel="0" collapsed="false">
      <c r="A6108" s="1" t="n">
        <v>3.053E-008</v>
      </c>
      <c r="B6108" s="4" t="n">
        <v>5</v>
      </c>
      <c r="C6108" s="4" t="n">
        <v>4.0773821</v>
      </c>
      <c r="D6108" s="4" t="n">
        <v>0.65868199</v>
      </c>
    </row>
    <row r="6109" customFormat="false" ht="12.75" hidden="false" customHeight="false" outlineLevel="0" collapsed="false">
      <c r="A6109" s="1" t="n">
        <v>3.0534999E-008</v>
      </c>
      <c r="B6109" s="4" t="n">
        <v>5</v>
      </c>
      <c r="C6109" s="4" t="n">
        <v>4.0774169</v>
      </c>
      <c r="D6109" s="4" t="n">
        <v>0.65863204</v>
      </c>
    </row>
    <row r="6110" customFormat="false" ht="12.75" hidden="false" customHeight="false" outlineLevel="0" collapsed="false">
      <c r="A6110" s="1" t="n">
        <v>3.0540001E-008</v>
      </c>
      <c r="B6110" s="4" t="n">
        <v>5</v>
      </c>
      <c r="C6110" s="4" t="n">
        <v>4.0774517</v>
      </c>
      <c r="D6110" s="4" t="n">
        <v>0.65858245</v>
      </c>
    </row>
    <row r="6111" customFormat="false" ht="12.75" hidden="false" customHeight="false" outlineLevel="0" collapsed="false">
      <c r="A6111" s="1" t="n">
        <v>3.0544999E-008</v>
      </c>
      <c r="B6111" s="4" t="n">
        <v>5</v>
      </c>
      <c r="C6111" s="4" t="n">
        <v>4.077486</v>
      </c>
      <c r="D6111" s="4" t="n">
        <v>0.65853333</v>
      </c>
    </row>
    <row r="6112" customFormat="false" ht="12.75" hidden="false" customHeight="false" outlineLevel="0" collapsed="false">
      <c r="A6112" s="1" t="n">
        <v>3.0550002E-008</v>
      </c>
      <c r="B6112" s="4" t="n">
        <v>5</v>
      </c>
      <c r="C6112" s="4" t="n">
        <v>4.0775199</v>
      </c>
      <c r="D6112" s="4" t="n">
        <v>0.65848464</v>
      </c>
    </row>
    <row r="6113" customFormat="false" ht="12.75" hidden="false" customHeight="false" outlineLevel="0" collapsed="false">
      <c r="A6113" s="1" t="n">
        <v>3.0555E-008</v>
      </c>
      <c r="B6113" s="4" t="n">
        <v>5</v>
      </c>
      <c r="C6113" s="4" t="n">
        <v>4.0775537</v>
      </c>
      <c r="D6113" s="4" t="n">
        <v>0.65843636</v>
      </c>
    </row>
    <row r="6114" customFormat="false" ht="12.75" hidden="false" customHeight="false" outlineLevel="0" collapsed="false">
      <c r="A6114" s="1" t="n">
        <v>3.0559999E-008</v>
      </c>
      <c r="B6114" s="4" t="n">
        <v>5</v>
      </c>
      <c r="C6114" s="4" t="n">
        <v>4.0775871</v>
      </c>
      <c r="D6114" s="4" t="n">
        <v>0.65838844</v>
      </c>
    </row>
    <row r="6115" customFormat="false" ht="12.75" hidden="false" customHeight="false" outlineLevel="0" collapsed="false">
      <c r="A6115" s="1" t="n">
        <v>3.0565001E-008</v>
      </c>
      <c r="B6115" s="4" t="n">
        <v>5</v>
      </c>
      <c r="C6115" s="4" t="n">
        <v>4.07762</v>
      </c>
      <c r="D6115" s="4" t="n">
        <v>0.65834093</v>
      </c>
    </row>
    <row r="6116" customFormat="false" ht="12.75" hidden="false" customHeight="false" outlineLevel="0" collapsed="false">
      <c r="A6116" s="1" t="n">
        <v>3.057E-008</v>
      </c>
      <c r="B6116" s="4" t="n">
        <v>5</v>
      </c>
      <c r="C6116" s="4" t="n">
        <v>4.0776529</v>
      </c>
      <c r="D6116" s="4" t="n">
        <v>0.65829372</v>
      </c>
    </row>
    <row r="6117" customFormat="false" ht="12.75" hidden="false" customHeight="false" outlineLevel="0" collapsed="false">
      <c r="A6117" s="1" t="n">
        <v>3.0574999E-008</v>
      </c>
      <c r="B6117" s="4" t="n">
        <v>5</v>
      </c>
      <c r="C6117" s="4" t="n">
        <v>4.0776854</v>
      </c>
      <c r="D6117" s="4" t="n">
        <v>0.65824693</v>
      </c>
    </row>
    <row r="6118" customFormat="false" ht="12.75" hidden="false" customHeight="false" outlineLevel="0" collapsed="false">
      <c r="A6118" s="1" t="n">
        <v>3.0580001E-008</v>
      </c>
      <c r="B6118" s="4" t="n">
        <v>5</v>
      </c>
      <c r="C6118" s="4" t="n">
        <v>4.0777178</v>
      </c>
      <c r="D6118" s="4" t="n">
        <v>0.6582005</v>
      </c>
    </row>
    <row r="6119" customFormat="false" ht="12.75" hidden="false" customHeight="false" outlineLevel="0" collapsed="false">
      <c r="A6119" s="1" t="n">
        <v>3.0584999E-008</v>
      </c>
      <c r="B6119" s="4" t="n">
        <v>5</v>
      </c>
      <c r="C6119" s="4" t="n">
        <v>4.0777497</v>
      </c>
      <c r="D6119" s="4" t="n">
        <v>0.65815431</v>
      </c>
    </row>
    <row r="6120" customFormat="false" ht="12.75" hidden="false" customHeight="false" outlineLevel="0" collapsed="false">
      <c r="A6120" s="1" t="n">
        <v>3.0590002E-008</v>
      </c>
      <c r="B6120" s="4" t="n">
        <v>5</v>
      </c>
      <c r="C6120" s="4" t="n">
        <v>4.0777817</v>
      </c>
      <c r="D6120" s="4" t="n">
        <v>0.65810847</v>
      </c>
    </row>
    <row r="6121" customFormat="false" ht="12.75" hidden="false" customHeight="false" outlineLevel="0" collapsed="false">
      <c r="A6121" s="1" t="n">
        <v>3.0595E-008</v>
      </c>
      <c r="B6121" s="4" t="n">
        <v>5</v>
      </c>
      <c r="C6121" s="4" t="n">
        <v>4.0778131</v>
      </c>
      <c r="D6121" s="4" t="n">
        <v>0.65806299</v>
      </c>
    </row>
    <row r="6122" customFormat="false" ht="12.75" hidden="false" customHeight="false" outlineLevel="0" collapsed="false">
      <c r="A6122" s="1" t="n">
        <v>3.0599999E-008</v>
      </c>
      <c r="B6122" s="4" t="n">
        <v>5</v>
      </c>
      <c r="C6122" s="4" t="n">
        <v>4.0778441</v>
      </c>
      <c r="D6122" s="4" t="n">
        <v>0.65801769</v>
      </c>
    </row>
    <row r="6123" customFormat="false" ht="12.75" hidden="false" customHeight="false" outlineLevel="0" collapsed="false">
      <c r="A6123" s="1" t="n">
        <v>3.0605001E-008</v>
      </c>
      <c r="B6123" s="4" t="n">
        <v>5</v>
      </c>
      <c r="C6123" s="4" t="n">
        <v>4.0778751</v>
      </c>
      <c r="D6123" s="4" t="n">
        <v>0.65797275</v>
      </c>
    </row>
    <row r="6124" customFormat="false" ht="12.75" hidden="false" customHeight="false" outlineLevel="0" collapsed="false">
      <c r="A6124" s="1" t="n">
        <v>3.061E-008</v>
      </c>
      <c r="B6124" s="4" t="n">
        <v>5</v>
      </c>
      <c r="C6124" s="4" t="n">
        <v>4.0779057</v>
      </c>
      <c r="D6124" s="4" t="n">
        <v>0.65792805</v>
      </c>
    </row>
    <row r="6125" customFormat="false" ht="12.75" hidden="false" customHeight="false" outlineLevel="0" collapsed="false">
      <c r="A6125" s="1" t="n">
        <v>3.0614999E-008</v>
      </c>
      <c r="B6125" s="4" t="n">
        <v>5</v>
      </c>
      <c r="C6125" s="4" t="n">
        <v>4.0779362</v>
      </c>
      <c r="D6125" s="4" t="n">
        <v>0.65788364</v>
      </c>
    </row>
    <row r="6126" customFormat="false" ht="12.75" hidden="false" customHeight="false" outlineLevel="0" collapsed="false">
      <c r="A6126" s="1" t="n">
        <v>3.0620001E-008</v>
      </c>
      <c r="B6126" s="4" t="n">
        <v>5</v>
      </c>
      <c r="C6126" s="4" t="n">
        <v>4.0779662</v>
      </c>
      <c r="D6126" s="4" t="n">
        <v>0.65783948</v>
      </c>
    </row>
    <row r="6127" customFormat="false" ht="12.75" hidden="false" customHeight="false" outlineLevel="0" collapsed="false">
      <c r="A6127" s="1" t="n">
        <v>3.0624999E-008</v>
      </c>
      <c r="B6127" s="4" t="n">
        <v>5</v>
      </c>
      <c r="C6127" s="4" t="n">
        <v>4.0779963</v>
      </c>
      <c r="D6127" s="4" t="n">
        <v>0.65779561</v>
      </c>
    </row>
    <row r="6128" customFormat="false" ht="12.75" hidden="false" customHeight="false" outlineLevel="0" collapsed="false">
      <c r="A6128" s="1" t="n">
        <v>3.0630002E-008</v>
      </c>
      <c r="B6128" s="4" t="n">
        <v>5</v>
      </c>
      <c r="C6128" s="4" t="n">
        <v>4.0780253</v>
      </c>
      <c r="D6128" s="4" t="n">
        <v>0.65775198</v>
      </c>
    </row>
    <row r="6129" customFormat="false" ht="12.75" hidden="false" customHeight="false" outlineLevel="0" collapsed="false">
      <c r="A6129" s="1" t="n">
        <v>3.0635E-008</v>
      </c>
      <c r="B6129" s="4" t="n">
        <v>5</v>
      </c>
      <c r="C6129" s="4" t="n">
        <v>4.0780549</v>
      </c>
      <c r="D6129" s="4" t="n">
        <v>0.65770859</v>
      </c>
    </row>
    <row r="6130" customFormat="false" ht="12.75" hidden="false" customHeight="false" outlineLevel="0" collapsed="false">
      <c r="A6130" s="1" t="n">
        <v>3.0639999E-008</v>
      </c>
      <c r="B6130" s="4" t="n">
        <v>5</v>
      </c>
      <c r="C6130" s="4" t="n">
        <v>4.0780835</v>
      </c>
      <c r="D6130" s="4" t="n">
        <v>0.65766543</v>
      </c>
    </row>
    <row r="6131" customFormat="false" ht="12.75" hidden="false" customHeight="false" outlineLevel="0" collapsed="false">
      <c r="A6131" s="1" t="n">
        <v>3.0645001E-008</v>
      </c>
      <c r="B6131" s="4" t="n">
        <v>5</v>
      </c>
      <c r="C6131" s="4" t="n">
        <v>4.0781126</v>
      </c>
      <c r="D6131" s="4" t="n">
        <v>0.65762252</v>
      </c>
    </row>
    <row r="6132" customFormat="false" ht="12.75" hidden="false" customHeight="false" outlineLevel="0" collapsed="false">
      <c r="A6132" s="1" t="n">
        <v>3.065E-008</v>
      </c>
      <c r="B6132" s="4" t="n">
        <v>5</v>
      </c>
      <c r="C6132" s="4" t="n">
        <v>4.0781407</v>
      </c>
      <c r="D6132" s="4" t="n">
        <v>0.65757984</v>
      </c>
    </row>
    <row r="6133" customFormat="false" ht="12.75" hidden="false" customHeight="false" outlineLevel="0" collapsed="false">
      <c r="A6133" s="1" t="n">
        <v>3.0654999E-008</v>
      </c>
      <c r="B6133" s="4" t="n">
        <v>5</v>
      </c>
      <c r="C6133" s="4" t="n">
        <v>4.0781689</v>
      </c>
      <c r="D6133" s="4" t="n">
        <v>0.6575374</v>
      </c>
    </row>
    <row r="6134" customFormat="false" ht="12.75" hidden="false" customHeight="false" outlineLevel="0" collapsed="false">
      <c r="A6134" s="1" t="n">
        <v>3.0660001E-008</v>
      </c>
      <c r="B6134" s="4" t="n">
        <v>5</v>
      </c>
      <c r="C6134" s="4" t="n">
        <v>4.0781965</v>
      </c>
      <c r="D6134" s="4" t="n">
        <v>0.6574952</v>
      </c>
    </row>
    <row r="6135" customFormat="false" ht="12.75" hidden="false" customHeight="false" outlineLevel="0" collapsed="false">
      <c r="A6135" s="1" t="n">
        <v>3.0664999E-008</v>
      </c>
      <c r="B6135" s="4" t="n">
        <v>5</v>
      </c>
      <c r="C6135" s="4" t="n">
        <v>4.0782242</v>
      </c>
      <c r="D6135" s="4" t="n">
        <v>0.65745324</v>
      </c>
    </row>
    <row r="6136" customFormat="false" ht="12.75" hidden="false" customHeight="false" outlineLevel="0" collapsed="false">
      <c r="A6136" s="1" t="n">
        <v>3.0670002E-008</v>
      </c>
      <c r="B6136" s="4" t="n">
        <v>5</v>
      </c>
      <c r="C6136" s="4" t="n">
        <v>4.0782514</v>
      </c>
      <c r="D6136" s="4" t="n">
        <v>0.65741152</v>
      </c>
    </row>
    <row r="6137" customFormat="false" ht="12.75" hidden="false" customHeight="false" outlineLevel="0" collapsed="false">
      <c r="A6137" s="1" t="n">
        <v>3.0675E-008</v>
      </c>
      <c r="B6137" s="4" t="n">
        <v>5</v>
      </c>
      <c r="C6137" s="4" t="n">
        <v>4.0782785</v>
      </c>
      <c r="D6137" s="4" t="n">
        <v>0.65737003</v>
      </c>
    </row>
    <row r="6138" customFormat="false" ht="12.75" hidden="false" customHeight="false" outlineLevel="0" collapsed="false">
      <c r="A6138" s="1" t="n">
        <v>3.0679999E-008</v>
      </c>
      <c r="B6138" s="4" t="n">
        <v>5</v>
      </c>
      <c r="C6138" s="4" t="n">
        <v>4.0783052</v>
      </c>
      <c r="D6138" s="4" t="n">
        <v>0.65732872</v>
      </c>
    </row>
    <row r="6139" customFormat="false" ht="12.75" hidden="false" customHeight="false" outlineLevel="0" collapsed="false">
      <c r="A6139" s="1" t="n">
        <v>3.0685001E-008</v>
      </c>
      <c r="B6139" s="4" t="n">
        <v>5</v>
      </c>
      <c r="C6139" s="4" t="n">
        <v>4.0783319</v>
      </c>
      <c r="D6139" s="4" t="n">
        <v>0.65728766</v>
      </c>
    </row>
    <row r="6140" customFormat="false" ht="12.75" hidden="false" customHeight="false" outlineLevel="0" collapsed="false">
      <c r="A6140" s="1" t="n">
        <v>3.069E-008</v>
      </c>
      <c r="B6140" s="4" t="n">
        <v>5</v>
      </c>
      <c r="C6140" s="4" t="n">
        <v>4.0783582</v>
      </c>
      <c r="D6140" s="4" t="n">
        <v>0.65724683</v>
      </c>
    </row>
    <row r="6141" customFormat="false" ht="12.75" hidden="false" customHeight="false" outlineLevel="0" collapsed="false">
      <c r="A6141" s="1" t="n">
        <v>3.0694999E-008</v>
      </c>
      <c r="B6141" s="4" t="n">
        <v>5</v>
      </c>
      <c r="C6141" s="4" t="n">
        <v>4.0783839</v>
      </c>
      <c r="D6141" s="4" t="n">
        <v>0.65720624</v>
      </c>
    </row>
    <row r="6142" customFormat="false" ht="12.75" hidden="false" customHeight="false" outlineLevel="0" collapsed="false">
      <c r="A6142" s="1" t="n">
        <v>3.0700001E-008</v>
      </c>
      <c r="B6142" s="4" t="n">
        <v>5</v>
      </c>
      <c r="C6142" s="4" t="n">
        <v>4.0784097</v>
      </c>
      <c r="D6142" s="4" t="n">
        <v>0.65716588</v>
      </c>
    </row>
    <row r="6143" customFormat="false" ht="12.75" hidden="false" customHeight="false" outlineLevel="0" collapsed="false">
      <c r="A6143" s="1" t="n">
        <v>3.0704999E-008</v>
      </c>
      <c r="B6143" s="4" t="n">
        <v>5</v>
      </c>
      <c r="C6143" s="4" t="n">
        <v>4.0784349</v>
      </c>
      <c r="D6143" s="4" t="n">
        <v>0.65712571</v>
      </c>
    </row>
    <row r="6144" customFormat="false" ht="12.75" hidden="false" customHeight="false" outlineLevel="0" collapsed="false">
      <c r="A6144" s="1" t="n">
        <v>3.0710002E-008</v>
      </c>
      <c r="B6144" s="4" t="n">
        <v>5</v>
      </c>
      <c r="C6144" s="4" t="n">
        <v>4.0784602</v>
      </c>
      <c r="D6144" s="4" t="n">
        <v>0.65708572</v>
      </c>
    </row>
    <row r="6145" customFormat="false" ht="12.75" hidden="false" customHeight="false" outlineLevel="0" collapsed="false">
      <c r="A6145" s="1" t="n">
        <v>3.0715E-008</v>
      </c>
      <c r="B6145" s="4" t="n">
        <v>5</v>
      </c>
      <c r="C6145" s="4" t="n">
        <v>4.078485</v>
      </c>
      <c r="D6145" s="4" t="n">
        <v>0.65704602</v>
      </c>
    </row>
    <row r="6146" customFormat="false" ht="12.75" hidden="false" customHeight="false" outlineLevel="0" collapsed="false">
      <c r="A6146" s="1" t="n">
        <v>3.0719999E-008</v>
      </c>
      <c r="B6146" s="4" t="n">
        <v>5</v>
      </c>
      <c r="C6146" s="4" t="n">
        <v>4.0785098</v>
      </c>
      <c r="D6146" s="4" t="n">
        <v>0.6570065</v>
      </c>
    </row>
    <row r="6147" customFormat="false" ht="12.75" hidden="false" customHeight="false" outlineLevel="0" collapsed="false">
      <c r="A6147" s="1" t="n">
        <v>3.0725001E-008</v>
      </c>
      <c r="B6147" s="4" t="n">
        <v>5</v>
      </c>
      <c r="C6147" s="4" t="n">
        <v>4.0785341</v>
      </c>
      <c r="D6147" s="4" t="n">
        <v>0.65696722</v>
      </c>
    </row>
    <row r="6148" customFormat="false" ht="12.75" hidden="false" customHeight="false" outlineLevel="0" collapsed="false">
      <c r="A6148" s="1" t="n">
        <v>3.073E-008</v>
      </c>
      <c r="B6148" s="4" t="n">
        <v>5</v>
      </c>
      <c r="C6148" s="4" t="n">
        <v>4.078558</v>
      </c>
      <c r="D6148" s="4" t="n">
        <v>0.65692812</v>
      </c>
    </row>
    <row r="6149" customFormat="false" ht="12.75" hidden="false" customHeight="false" outlineLevel="0" collapsed="false">
      <c r="A6149" s="1" t="n">
        <v>3.0734999E-008</v>
      </c>
      <c r="B6149" s="4" t="n">
        <v>5</v>
      </c>
      <c r="C6149" s="4" t="n">
        <v>4.0785818</v>
      </c>
      <c r="D6149" s="4" t="n">
        <v>0.65688926</v>
      </c>
    </row>
    <row r="6150" customFormat="false" ht="12.75" hidden="false" customHeight="false" outlineLevel="0" collapsed="false">
      <c r="A6150" s="1" t="n">
        <v>3.0740001E-008</v>
      </c>
      <c r="B6150" s="4" t="n">
        <v>5</v>
      </c>
      <c r="C6150" s="4" t="n">
        <v>4.0786057</v>
      </c>
      <c r="D6150" s="4" t="n">
        <v>0.65685058</v>
      </c>
    </row>
    <row r="6151" customFormat="false" ht="12.75" hidden="false" customHeight="false" outlineLevel="0" collapsed="false">
      <c r="A6151" s="1" t="n">
        <v>3.0744999E-008</v>
      </c>
      <c r="B6151" s="4" t="n">
        <v>5</v>
      </c>
      <c r="C6151" s="4" t="n">
        <v>4.078629</v>
      </c>
      <c r="D6151" s="4" t="n">
        <v>0.65681213</v>
      </c>
    </row>
    <row r="6152" customFormat="false" ht="12.75" hidden="false" customHeight="false" outlineLevel="0" collapsed="false">
      <c r="A6152" s="1" t="n">
        <v>3.0750002E-008</v>
      </c>
      <c r="B6152" s="4" t="n">
        <v>5</v>
      </c>
      <c r="C6152" s="4" t="n">
        <v>4.0786519</v>
      </c>
      <c r="D6152" s="4" t="n">
        <v>0.65677392</v>
      </c>
    </row>
    <row r="6153" customFormat="false" ht="12.75" hidden="false" customHeight="false" outlineLevel="0" collapsed="false">
      <c r="A6153" s="1" t="n">
        <v>3.0755E-008</v>
      </c>
      <c r="B6153" s="4" t="n">
        <v>5</v>
      </c>
      <c r="C6153" s="4" t="n">
        <v>4.0786748</v>
      </c>
      <c r="D6153" s="4" t="n">
        <v>0.6567359</v>
      </c>
    </row>
    <row r="6154" customFormat="false" ht="12.75" hidden="false" customHeight="false" outlineLevel="0" collapsed="false">
      <c r="A6154" s="1" t="n">
        <v>3.0759999E-008</v>
      </c>
      <c r="B6154" s="4" t="n">
        <v>5</v>
      </c>
      <c r="C6154" s="4" t="n">
        <v>4.0786972</v>
      </c>
      <c r="D6154" s="4" t="n">
        <v>0.65669805</v>
      </c>
    </row>
    <row r="6155" customFormat="false" ht="12.75" hidden="false" customHeight="false" outlineLevel="0" collapsed="false">
      <c r="A6155" s="1" t="n">
        <v>3.0765001E-008</v>
      </c>
      <c r="B6155" s="4" t="n">
        <v>5</v>
      </c>
      <c r="C6155" s="4" t="n">
        <v>4.0787196</v>
      </c>
      <c r="D6155" s="4" t="n">
        <v>0.65666044</v>
      </c>
    </row>
    <row r="6156" customFormat="false" ht="12.75" hidden="false" customHeight="false" outlineLevel="0" collapsed="false">
      <c r="A6156" s="1" t="n">
        <v>3.077E-008</v>
      </c>
      <c r="B6156" s="4" t="n">
        <v>5</v>
      </c>
      <c r="C6156" s="4" t="n">
        <v>4.078742</v>
      </c>
      <c r="D6156" s="4" t="n">
        <v>0.65662307</v>
      </c>
    </row>
    <row r="6157" customFormat="false" ht="12.75" hidden="false" customHeight="false" outlineLevel="0" collapsed="false">
      <c r="A6157" s="1" t="n">
        <v>3.0774999E-008</v>
      </c>
      <c r="B6157" s="4" t="n">
        <v>5</v>
      </c>
      <c r="C6157" s="4" t="n">
        <v>4.0787635</v>
      </c>
      <c r="D6157" s="4" t="n">
        <v>0.65658587</v>
      </c>
    </row>
    <row r="6158" customFormat="false" ht="12.75" hidden="false" customHeight="false" outlineLevel="0" collapsed="false">
      <c r="A6158" s="1" t="n">
        <v>3.0780001E-008</v>
      </c>
      <c r="B6158" s="4" t="n">
        <v>5</v>
      </c>
      <c r="C6158" s="4" t="n">
        <v>4.0787854</v>
      </c>
      <c r="D6158" s="4" t="n">
        <v>0.65654892</v>
      </c>
    </row>
    <row r="6159" customFormat="false" ht="12.75" hidden="false" customHeight="false" outlineLevel="0" collapsed="false">
      <c r="A6159" s="1" t="n">
        <v>3.0784999E-008</v>
      </c>
      <c r="B6159" s="4" t="n">
        <v>5</v>
      </c>
      <c r="C6159" s="4" t="n">
        <v>4.0788069</v>
      </c>
      <c r="D6159" s="4" t="n">
        <v>0.65651214</v>
      </c>
    </row>
    <row r="6160" customFormat="false" ht="12.75" hidden="false" customHeight="false" outlineLevel="0" collapsed="false">
      <c r="A6160" s="1" t="n">
        <v>3.0790002E-008</v>
      </c>
      <c r="B6160" s="4" t="n">
        <v>5</v>
      </c>
      <c r="C6160" s="4" t="n">
        <v>4.0788279</v>
      </c>
      <c r="D6160" s="4" t="n">
        <v>0.65647554</v>
      </c>
    </row>
    <row r="6161" customFormat="false" ht="12.75" hidden="false" customHeight="false" outlineLevel="0" collapsed="false">
      <c r="A6161" s="1" t="n">
        <v>3.0795E-008</v>
      </c>
      <c r="B6161" s="4" t="n">
        <v>5</v>
      </c>
      <c r="C6161" s="4" t="n">
        <v>4.0788488</v>
      </c>
      <c r="D6161" s="4" t="n">
        <v>0.65643919</v>
      </c>
    </row>
    <row r="6162" customFormat="false" ht="12.75" hidden="false" customHeight="false" outlineLevel="0" collapsed="false">
      <c r="A6162" s="1" t="n">
        <v>3.0799999E-008</v>
      </c>
      <c r="B6162" s="4" t="n">
        <v>5</v>
      </c>
      <c r="C6162" s="4" t="n">
        <v>4.0788693</v>
      </c>
      <c r="D6162" s="4" t="n">
        <v>0.65640301</v>
      </c>
    </row>
    <row r="6163" customFormat="false" ht="12.75" hidden="false" customHeight="false" outlineLevel="0" collapsed="false">
      <c r="A6163" s="1" t="n">
        <v>3.0805001E-008</v>
      </c>
      <c r="B6163" s="4" t="n">
        <v>5</v>
      </c>
      <c r="C6163" s="4" t="n">
        <v>4.0788898</v>
      </c>
      <c r="D6163" s="4" t="n">
        <v>0.65636706</v>
      </c>
    </row>
    <row r="6164" customFormat="false" ht="12.75" hidden="false" customHeight="false" outlineLevel="0" collapsed="false">
      <c r="A6164" s="1" t="n">
        <v>3.081E-008</v>
      </c>
      <c r="B6164" s="4" t="n">
        <v>5</v>
      </c>
      <c r="C6164" s="4" t="n">
        <v>4.0789104</v>
      </c>
      <c r="D6164" s="4" t="n">
        <v>0.6563313</v>
      </c>
    </row>
    <row r="6165" customFormat="false" ht="12.75" hidden="false" customHeight="false" outlineLevel="0" collapsed="false">
      <c r="A6165" s="1" t="n">
        <v>3.0814999E-008</v>
      </c>
      <c r="B6165" s="4" t="n">
        <v>5</v>
      </c>
      <c r="C6165" s="4" t="n">
        <v>4.0789304</v>
      </c>
      <c r="D6165" s="4" t="n">
        <v>0.65629572</v>
      </c>
    </row>
    <row r="6166" customFormat="false" ht="12.75" hidden="false" customHeight="false" outlineLevel="0" collapsed="false">
      <c r="A6166" s="1" t="n">
        <v>3.0820001E-008</v>
      </c>
      <c r="B6166" s="4" t="n">
        <v>5</v>
      </c>
      <c r="C6166" s="4" t="n">
        <v>4.0789499</v>
      </c>
      <c r="D6166" s="4" t="n">
        <v>0.65626037</v>
      </c>
    </row>
    <row r="6167" customFormat="false" ht="12.75" hidden="false" customHeight="false" outlineLevel="0" collapsed="false">
      <c r="A6167" s="1" t="n">
        <v>3.0824999E-008</v>
      </c>
      <c r="B6167" s="4" t="n">
        <v>5</v>
      </c>
      <c r="C6167" s="4" t="n">
        <v>4.0789695</v>
      </c>
      <c r="D6167" s="4" t="n">
        <v>0.6562252</v>
      </c>
    </row>
    <row r="6168" customFormat="false" ht="12.75" hidden="false" customHeight="false" outlineLevel="0" collapsed="false">
      <c r="A6168" s="1" t="n">
        <v>3.0830002E-008</v>
      </c>
      <c r="B6168" s="4" t="n">
        <v>5</v>
      </c>
      <c r="C6168" s="4" t="n">
        <v>4.078989</v>
      </c>
      <c r="D6168" s="4" t="n">
        <v>0.65619022</v>
      </c>
    </row>
    <row r="6169" customFormat="false" ht="12.75" hidden="false" customHeight="false" outlineLevel="0" collapsed="false">
      <c r="A6169" s="1" t="n">
        <v>3.0835E-008</v>
      </c>
      <c r="B6169" s="4" t="n">
        <v>5</v>
      </c>
      <c r="C6169" s="4" t="n">
        <v>4.0790081</v>
      </c>
      <c r="D6169" s="4" t="n">
        <v>0.65615547</v>
      </c>
    </row>
    <row r="6170" customFormat="false" ht="12.75" hidden="false" customHeight="false" outlineLevel="0" collapsed="false">
      <c r="A6170" s="1" t="n">
        <v>3.0839999E-008</v>
      </c>
      <c r="B6170" s="4" t="n">
        <v>5</v>
      </c>
      <c r="C6170" s="4" t="n">
        <v>4.0790272</v>
      </c>
      <c r="D6170" s="4" t="n">
        <v>0.65612096</v>
      </c>
    </row>
    <row r="6171" customFormat="false" ht="12.75" hidden="false" customHeight="false" outlineLevel="0" collapsed="false">
      <c r="A6171" s="1" t="n">
        <v>3.0845001E-008</v>
      </c>
      <c r="B6171" s="4" t="n">
        <v>5</v>
      </c>
      <c r="C6171" s="4" t="n">
        <v>4.0790458</v>
      </c>
      <c r="D6171" s="4" t="n">
        <v>0.65608656</v>
      </c>
    </row>
    <row r="6172" customFormat="false" ht="12.75" hidden="false" customHeight="false" outlineLevel="0" collapsed="false">
      <c r="A6172" s="1" t="n">
        <v>3.085E-008</v>
      </c>
      <c r="B6172" s="4" t="n">
        <v>5</v>
      </c>
      <c r="C6172" s="4" t="n">
        <v>4.0790644</v>
      </c>
      <c r="D6172" s="4" t="n">
        <v>0.65605241</v>
      </c>
    </row>
    <row r="6173" customFormat="false" ht="12.75" hidden="false" customHeight="false" outlineLevel="0" collapsed="false">
      <c r="A6173" s="1" t="n">
        <v>3.0854999E-008</v>
      </c>
      <c r="B6173" s="4" t="n">
        <v>5</v>
      </c>
      <c r="C6173" s="4" t="n">
        <v>4.0790825</v>
      </c>
      <c r="D6173" s="4" t="n">
        <v>0.6560185</v>
      </c>
    </row>
    <row r="6174" customFormat="false" ht="12.75" hidden="false" customHeight="false" outlineLevel="0" collapsed="false">
      <c r="A6174" s="1" t="n">
        <v>3.0860001E-008</v>
      </c>
      <c r="B6174" s="4" t="n">
        <v>5</v>
      </c>
      <c r="C6174" s="4" t="n">
        <v>4.0791006</v>
      </c>
      <c r="D6174" s="4" t="n">
        <v>0.6559847</v>
      </c>
    </row>
    <row r="6175" customFormat="false" ht="12.75" hidden="false" customHeight="false" outlineLevel="0" collapsed="false">
      <c r="A6175" s="1" t="n">
        <v>3.0864999E-008</v>
      </c>
      <c r="B6175" s="4" t="n">
        <v>5</v>
      </c>
      <c r="C6175" s="4" t="n">
        <v>4.0791187</v>
      </c>
      <c r="D6175" s="4" t="n">
        <v>0.65595114</v>
      </c>
    </row>
    <row r="6176" customFormat="false" ht="12.75" hidden="false" customHeight="false" outlineLevel="0" collapsed="false">
      <c r="A6176" s="1" t="n">
        <v>3.0870002E-008</v>
      </c>
      <c r="B6176" s="4" t="n">
        <v>5</v>
      </c>
      <c r="C6176" s="4" t="n">
        <v>4.0791364</v>
      </c>
      <c r="D6176" s="4" t="n">
        <v>0.65591776</v>
      </c>
    </row>
    <row r="6177" customFormat="false" ht="12.75" hidden="false" customHeight="false" outlineLevel="0" collapsed="false">
      <c r="A6177" s="1" t="n">
        <v>3.0875E-008</v>
      </c>
      <c r="B6177" s="4" t="n">
        <v>5</v>
      </c>
      <c r="C6177" s="4" t="n">
        <v>4.079154</v>
      </c>
      <c r="D6177" s="4" t="n">
        <v>0.65588462</v>
      </c>
    </row>
    <row r="6178" customFormat="false" ht="12.75" hidden="false" customHeight="false" outlineLevel="0" collapsed="false">
      <c r="A6178" s="1" t="n">
        <v>3.0879999E-008</v>
      </c>
      <c r="B6178" s="4" t="n">
        <v>5</v>
      </c>
      <c r="C6178" s="4" t="n">
        <v>4.0791712</v>
      </c>
      <c r="D6178" s="4" t="n">
        <v>0.65585166</v>
      </c>
    </row>
    <row r="6179" customFormat="false" ht="12.75" hidden="false" customHeight="false" outlineLevel="0" collapsed="false">
      <c r="A6179" s="1" t="n">
        <v>3.0885001E-008</v>
      </c>
      <c r="B6179" s="4" t="n">
        <v>5</v>
      </c>
      <c r="C6179" s="4" t="n">
        <v>4.0791883</v>
      </c>
      <c r="D6179" s="4" t="n">
        <v>0.65581882</v>
      </c>
    </row>
    <row r="6180" customFormat="false" ht="12.75" hidden="false" customHeight="false" outlineLevel="0" collapsed="false">
      <c r="A6180" s="1" t="n">
        <v>3.089E-008</v>
      </c>
      <c r="B6180" s="4" t="n">
        <v>5</v>
      </c>
      <c r="C6180" s="4" t="n">
        <v>4.079205</v>
      </c>
      <c r="D6180" s="4" t="n">
        <v>0.65578628</v>
      </c>
    </row>
    <row r="6181" customFormat="false" ht="12.75" hidden="false" customHeight="false" outlineLevel="0" collapsed="false">
      <c r="A6181" s="1" t="n">
        <v>3.0894999E-008</v>
      </c>
      <c r="B6181" s="4" t="n">
        <v>5</v>
      </c>
      <c r="C6181" s="4" t="n">
        <v>4.0792217</v>
      </c>
      <c r="D6181" s="4" t="n">
        <v>0.65575385</v>
      </c>
    </row>
    <row r="6182" customFormat="false" ht="12.75" hidden="false" customHeight="false" outlineLevel="0" collapsed="false">
      <c r="A6182" s="1" t="n">
        <v>3.0900001E-008</v>
      </c>
      <c r="B6182" s="4" t="n">
        <v>5</v>
      </c>
      <c r="C6182" s="4" t="n">
        <v>4.0792384</v>
      </c>
      <c r="D6182" s="4" t="n">
        <v>0.65572166</v>
      </c>
    </row>
    <row r="6183" customFormat="false" ht="12.75" hidden="false" customHeight="false" outlineLevel="0" collapsed="false">
      <c r="A6183" s="1" t="n">
        <v>3.0904999E-008</v>
      </c>
      <c r="B6183" s="4" t="n">
        <v>5</v>
      </c>
      <c r="C6183" s="4" t="n">
        <v>4.0792546</v>
      </c>
      <c r="D6183" s="4" t="n">
        <v>0.6556896</v>
      </c>
    </row>
    <row r="6184" customFormat="false" ht="12.75" hidden="false" customHeight="false" outlineLevel="0" collapsed="false">
      <c r="A6184" s="1" t="n">
        <v>3.0910002E-008</v>
      </c>
      <c r="B6184" s="4" t="n">
        <v>5</v>
      </c>
      <c r="C6184" s="4" t="n">
        <v>4.0792708</v>
      </c>
      <c r="D6184" s="4" t="n">
        <v>0.65565777</v>
      </c>
    </row>
    <row r="6185" customFormat="false" ht="12.75" hidden="false" customHeight="false" outlineLevel="0" collapsed="false">
      <c r="A6185" s="1" t="n">
        <v>3.0915E-008</v>
      </c>
      <c r="B6185" s="4" t="n">
        <v>5</v>
      </c>
      <c r="C6185" s="4" t="n">
        <v>4.0792866</v>
      </c>
      <c r="D6185" s="4" t="n">
        <v>0.65562612</v>
      </c>
    </row>
    <row r="6186" customFormat="false" ht="12.75" hidden="false" customHeight="false" outlineLevel="0" collapsed="false">
      <c r="A6186" s="1" t="n">
        <v>3.0919999E-008</v>
      </c>
      <c r="B6186" s="4" t="n">
        <v>5</v>
      </c>
      <c r="C6186" s="4" t="n">
        <v>4.0793023</v>
      </c>
      <c r="D6186" s="4" t="n">
        <v>0.65559465</v>
      </c>
    </row>
    <row r="6187" customFormat="false" ht="12.75" hidden="false" customHeight="false" outlineLevel="0" collapsed="false">
      <c r="A6187" s="1" t="n">
        <v>3.0925001E-008</v>
      </c>
      <c r="B6187" s="4" t="n">
        <v>5</v>
      </c>
      <c r="C6187" s="4" t="n">
        <v>4.0793176</v>
      </c>
      <c r="D6187" s="4" t="n">
        <v>0.65556335</v>
      </c>
    </row>
    <row r="6188" customFormat="false" ht="12.75" hidden="false" customHeight="false" outlineLevel="0" collapsed="false">
      <c r="A6188" s="1" t="n">
        <v>3.093E-008</v>
      </c>
      <c r="B6188" s="4" t="n">
        <v>5</v>
      </c>
      <c r="C6188" s="4" t="n">
        <v>4.0793333</v>
      </c>
      <c r="D6188" s="4" t="n">
        <v>0.65553224</v>
      </c>
    </row>
    <row r="6189" customFormat="false" ht="12.75" hidden="false" customHeight="false" outlineLevel="0" collapsed="false">
      <c r="A6189" s="1" t="n">
        <v>3.0934999E-008</v>
      </c>
      <c r="B6189" s="4" t="n">
        <v>5</v>
      </c>
      <c r="C6189" s="4" t="n">
        <v>4.0793481</v>
      </c>
      <c r="D6189" s="4" t="n">
        <v>0.65550131</v>
      </c>
    </row>
    <row r="6190" customFormat="false" ht="12.75" hidden="false" customHeight="false" outlineLevel="0" collapsed="false">
      <c r="A6190" s="1" t="n">
        <v>3.0940001E-008</v>
      </c>
      <c r="B6190" s="4" t="n">
        <v>5</v>
      </c>
      <c r="C6190" s="4" t="n">
        <v>4.0793633</v>
      </c>
      <c r="D6190" s="4" t="n">
        <v>0.65547061</v>
      </c>
    </row>
    <row r="6191" customFormat="false" ht="12.75" hidden="false" customHeight="false" outlineLevel="0" collapsed="false">
      <c r="A6191" s="1" t="n">
        <v>3.0944999E-008</v>
      </c>
      <c r="B6191" s="4" t="n">
        <v>5</v>
      </c>
      <c r="C6191" s="4" t="n">
        <v>4.0793781</v>
      </c>
      <c r="D6191" s="4" t="n">
        <v>0.65544003</v>
      </c>
    </row>
    <row r="6192" customFormat="false" ht="12.75" hidden="false" customHeight="false" outlineLevel="0" collapsed="false">
      <c r="A6192" s="1" t="n">
        <v>3.0950002E-008</v>
      </c>
      <c r="B6192" s="4" t="n">
        <v>5</v>
      </c>
      <c r="C6192" s="4" t="n">
        <v>4.0793924</v>
      </c>
      <c r="D6192" s="4" t="n">
        <v>0.65540963</v>
      </c>
    </row>
    <row r="6193" customFormat="false" ht="12.75" hidden="false" customHeight="false" outlineLevel="0" collapsed="false">
      <c r="A6193" s="1" t="n">
        <v>3.0955E-008</v>
      </c>
      <c r="B6193" s="4" t="n">
        <v>5</v>
      </c>
      <c r="C6193" s="4" t="n">
        <v>4.0794072</v>
      </c>
      <c r="D6193" s="4" t="n">
        <v>0.65537941</v>
      </c>
    </row>
    <row r="6194" customFormat="false" ht="12.75" hidden="false" customHeight="false" outlineLevel="0" collapsed="false">
      <c r="A6194" s="1" t="n">
        <v>3.0959999E-008</v>
      </c>
      <c r="B6194" s="4" t="n">
        <v>5</v>
      </c>
      <c r="C6194" s="4" t="n">
        <v>4.079421</v>
      </c>
      <c r="D6194" s="4" t="n">
        <v>0.65534937</v>
      </c>
    </row>
    <row r="6195" customFormat="false" ht="12.75" hidden="false" customHeight="false" outlineLevel="0" collapsed="false">
      <c r="A6195" s="1" t="n">
        <v>3.0965001E-008</v>
      </c>
      <c r="B6195" s="4" t="n">
        <v>5</v>
      </c>
      <c r="C6195" s="4" t="n">
        <v>4.0794353</v>
      </c>
      <c r="D6195" s="4" t="n">
        <v>0.65531951</v>
      </c>
    </row>
    <row r="6196" customFormat="false" ht="12.75" hidden="false" customHeight="false" outlineLevel="0" collapsed="false">
      <c r="A6196" s="1" t="n">
        <v>3.097E-008</v>
      </c>
      <c r="B6196" s="4" t="n">
        <v>5</v>
      </c>
      <c r="C6196" s="4" t="n">
        <v>4.0794492</v>
      </c>
      <c r="D6196" s="4" t="n">
        <v>0.65528983</v>
      </c>
    </row>
    <row r="6197" customFormat="false" ht="12.75" hidden="false" customHeight="false" outlineLevel="0" collapsed="false">
      <c r="A6197" s="1" t="n">
        <v>3.0974999E-008</v>
      </c>
      <c r="B6197" s="4" t="n">
        <v>5</v>
      </c>
      <c r="C6197" s="4" t="n">
        <v>4.079463</v>
      </c>
      <c r="D6197" s="4" t="n">
        <v>0.65526032</v>
      </c>
    </row>
    <row r="6198" customFormat="false" ht="12.75" hidden="false" customHeight="false" outlineLevel="0" collapsed="false">
      <c r="A6198" s="1" t="n">
        <v>3.0980001E-008</v>
      </c>
      <c r="B6198" s="4" t="n">
        <v>5</v>
      </c>
      <c r="C6198" s="4" t="n">
        <v>4.0794764</v>
      </c>
      <c r="D6198" s="4" t="n">
        <v>0.65523094</v>
      </c>
    </row>
    <row r="6199" customFormat="false" ht="12.75" hidden="false" customHeight="false" outlineLevel="0" collapsed="false">
      <c r="A6199" s="1" t="n">
        <v>3.0984999E-008</v>
      </c>
      <c r="B6199" s="4" t="n">
        <v>5</v>
      </c>
      <c r="C6199" s="4" t="n">
        <v>4.0794897</v>
      </c>
      <c r="D6199" s="4" t="n">
        <v>0.65520179</v>
      </c>
    </row>
    <row r="6200" customFormat="false" ht="12.75" hidden="false" customHeight="false" outlineLevel="0" collapsed="false">
      <c r="A6200" s="1" t="n">
        <v>3.0990002E-008</v>
      </c>
      <c r="B6200" s="4" t="n">
        <v>5</v>
      </c>
      <c r="C6200" s="4" t="n">
        <v>4.0795031</v>
      </c>
      <c r="D6200" s="4" t="n">
        <v>0.65517277</v>
      </c>
    </row>
    <row r="6201" customFormat="false" ht="12.75" hidden="false" customHeight="false" outlineLevel="0" collapsed="false">
      <c r="A6201" s="1" t="n">
        <v>3.0995E-008</v>
      </c>
      <c r="B6201" s="4" t="n">
        <v>5</v>
      </c>
      <c r="C6201" s="4" t="n">
        <v>4.0795159</v>
      </c>
      <c r="D6201" s="4" t="n">
        <v>0.65514392</v>
      </c>
    </row>
    <row r="6202" customFormat="false" ht="12.75" hidden="false" customHeight="false" outlineLevel="0" collapsed="false">
      <c r="A6202" s="1" t="n">
        <v>3.0999999E-008</v>
      </c>
      <c r="B6202" s="4" t="n">
        <v>5</v>
      </c>
      <c r="C6202" s="4" t="n">
        <v>4.0795288</v>
      </c>
      <c r="D6202" s="4" t="n">
        <v>0.65511519</v>
      </c>
    </row>
    <row r="6203" customFormat="false" ht="12.75" hidden="false" customHeight="false" outlineLevel="0" collapsed="false">
      <c r="A6203" s="1" t="n">
        <v>3.1005001E-008</v>
      </c>
      <c r="B6203" s="4" t="n">
        <v>5</v>
      </c>
      <c r="C6203" s="4" t="n">
        <v>4.0795417</v>
      </c>
      <c r="D6203" s="4" t="n">
        <v>0.6550867</v>
      </c>
    </row>
    <row r="6204" customFormat="false" ht="12.75" hidden="false" customHeight="false" outlineLevel="0" collapsed="false">
      <c r="A6204" s="1" t="n">
        <v>3.101E-008</v>
      </c>
      <c r="B6204" s="4" t="n">
        <v>5</v>
      </c>
      <c r="C6204" s="4" t="n">
        <v>4.0795541</v>
      </c>
      <c r="D6204" s="4" t="n">
        <v>0.65505832</v>
      </c>
    </row>
    <row r="6205" customFormat="false" ht="12.75" hidden="false" customHeight="false" outlineLevel="0" collapsed="false">
      <c r="A6205" s="1" t="n">
        <v>3.1014999E-008</v>
      </c>
      <c r="B6205" s="4" t="n">
        <v>5</v>
      </c>
      <c r="C6205" s="4" t="n">
        <v>4.0795665</v>
      </c>
      <c r="D6205" s="4" t="n">
        <v>0.65503007</v>
      </c>
    </row>
    <row r="6206" customFormat="false" ht="12.75" hidden="false" customHeight="false" outlineLevel="0" collapsed="false">
      <c r="A6206" s="1" t="n">
        <v>3.1020001E-008</v>
      </c>
      <c r="B6206" s="4" t="n">
        <v>5</v>
      </c>
      <c r="C6206" s="4" t="n">
        <v>4.0795784</v>
      </c>
      <c r="D6206" s="4" t="n">
        <v>0.65500206</v>
      </c>
    </row>
    <row r="6207" customFormat="false" ht="12.75" hidden="false" customHeight="false" outlineLevel="0" collapsed="false">
      <c r="A6207" s="1" t="n">
        <v>3.1024999E-008</v>
      </c>
      <c r="B6207" s="4" t="n">
        <v>5</v>
      </c>
      <c r="C6207" s="4" t="n">
        <v>4.0795903</v>
      </c>
      <c r="D6207" s="4" t="n">
        <v>0.65497416</v>
      </c>
    </row>
    <row r="6208" customFormat="false" ht="12.75" hidden="false" customHeight="false" outlineLevel="0" collapsed="false">
      <c r="A6208" s="1" t="n">
        <v>3.1030002E-008</v>
      </c>
      <c r="B6208" s="4" t="n">
        <v>5</v>
      </c>
      <c r="C6208" s="4" t="n">
        <v>4.0796022</v>
      </c>
      <c r="D6208" s="4" t="n">
        <v>0.65494639</v>
      </c>
    </row>
    <row r="6209" customFormat="false" ht="12.75" hidden="false" customHeight="false" outlineLevel="0" collapsed="false">
      <c r="A6209" s="1" t="n">
        <v>3.1035E-008</v>
      </c>
      <c r="B6209" s="4" t="n">
        <v>5</v>
      </c>
      <c r="C6209" s="4" t="n">
        <v>4.0796142</v>
      </c>
      <c r="D6209" s="4" t="n">
        <v>0.65491879</v>
      </c>
    </row>
    <row r="6210" customFormat="false" ht="12.75" hidden="false" customHeight="false" outlineLevel="0" collapsed="false">
      <c r="A6210" s="1" t="n">
        <v>3.1039999E-008</v>
      </c>
      <c r="B6210" s="4" t="n">
        <v>5</v>
      </c>
      <c r="C6210" s="4" t="n">
        <v>4.0796256</v>
      </c>
      <c r="D6210" s="4" t="n">
        <v>0.65489137</v>
      </c>
    </row>
    <row r="6211" customFormat="false" ht="12.75" hidden="false" customHeight="false" outlineLevel="0" collapsed="false">
      <c r="A6211" s="1" t="n">
        <v>3.1045001E-008</v>
      </c>
      <c r="B6211" s="4" t="n">
        <v>5</v>
      </c>
      <c r="C6211" s="4" t="n">
        <v>4.0796371</v>
      </c>
      <c r="D6211" s="4" t="n">
        <v>0.65486407</v>
      </c>
    </row>
    <row r="6212" customFormat="false" ht="12.75" hidden="false" customHeight="false" outlineLevel="0" collapsed="false">
      <c r="A6212" s="1" t="n">
        <v>3.105E-008</v>
      </c>
      <c r="B6212" s="4" t="n">
        <v>5</v>
      </c>
      <c r="C6212" s="4" t="n">
        <v>4.079648</v>
      </c>
      <c r="D6212" s="4" t="n">
        <v>0.65483695</v>
      </c>
    </row>
    <row r="6213" customFormat="false" ht="12.75" hidden="false" customHeight="false" outlineLevel="0" collapsed="false">
      <c r="A6213" s="1" t="n">
        <v>3.1054999E-008</v>
      </c>
      <c r="B6213" s="4" t="n">
        <v>5</v>
      </c>
      <c r="C6213" s="4" t="n">
        <v>4.079659</v>
      </c>
      <c r="D6213" s="4" t="n">
        <v>0.65481001</v>
      </c>
    </row>
    <row r="6214" customFormat="false" ht="12.75" hidden="false" customHeight="false" outlineLevel="0" collapsed="false">
      <c r="A6214" s="1" t="n">
        <v>3.1060001E-008</v>
      </c>
      <c r="B6214" s="4" t="n">
        <v>5</v>
      </c>
      <c r="C6214" s="4" t="n">
        <v>4.07967</v>
      </c>
      <c r="D6214" s="4" t="n">
        <v>0.65478313</v>
      </c>
    </row>
    <row r="6215" customFormat="false" ht="12.75" hidden="false" customHeight="false" outlineLevel="0" collapsed="false">
      <c r="A6215" s="1" t="n">
        <v>3.1064999E-008</v>
      </c>
      <c r="B6215" s="4" t="n">
        <v>5</v>
      </c>
      <c r="C6215" s="4" t="n">
        <v>4.0796809</v>
      </c>
      <c r="D6215" s="4" t="n">
        <v>0.65475649</v>
      </c>
    </row>
    <row r="6216" customFormat="false" ht="12.75" hidden="false" customHeight="false" outlineLevel="0" collapsed="false">
      <c r="A6216" s="1" t="n">
        <v>3.1070002E-008</v>
      </c>
      <c r="B6216" s="4" t="n">
        <v>5</v>
      </c>
      <c r="C6216" s="4" t="n">
        <v>4.0796914</v>
      </c>
      <c r="D6216" s="4" t="n">
        <v>0.65472996</v>
      </c>
    </row>
    <row r="6217" customFormat="false" ht="12.75" hidden="false" customHeight="false" outlineLevel="0" collapsed="false">
      <c r="A6217" s="1" t="n">
        <v>3.1075E-008</v>
      </c>
      <c r="B6217" s="4" t="n">
        <v>5</v>
      </c>
      <c r="C6217" s="4" t="n">
        <v>4.0797019</v>
      </c>
      <c r="D6217" s="4" t="n">
        <v>0.65470356</v>
      </c>
    </row>
    <row r="6218" customFormat="false" ht="12.75" hidden="false" customHeight="false" outlineLevel="0" collapsed="false">
      <c r="A6218" s="1" t="n">
        <v>3.1079999E-008</v>
      </c>
      <c r="B6218" s="4" t="n">
        <v>5</v>
      </c>
      <c r="C6218" s="4" t="n">
        <v>4.0797119</v>
      </c>
      <c r="D6218" s="4" t="n">
        <v>0.65467733</v>
      </c>
    </row>
    <row r="6219" customFormat="false" ht="12.75" hidden="false" customHeight="false" outlineLevel="0" collapsed="false">
      <c r="A6219" s="1" t="n">
        <v>3.1085001E-008</v>
      </c>
      <c r="B6219" s="4" t="n">
        <v>5</v>
      </c>
      <c r="C6219" s="4" t="n">
        <v>4.0797224</v>
      </c>
      <c r="D6219" s="4" t="n">
        <v>0.65465122</v>
      </c>
    </row>
    <row r="6220" customFormat="false" ht="12.75" hidden="false" customHeight="false" outlineLevel="0" collapsed="false">
      <c r="A6220" s="1" t="n">
        <v>3.109E-008</v>
      </c>
      <c r="B6220" s="4" t="n">
        <v>5</v>
      </c>
      <c r="C6220" s="4" t="n">
        <v>4.0797324</v>
      </c>
      <c r="D6220" s="4" t="n">
        <v>0.6546253</v>
      </c>
    </row>
    <row r="6221" customFormat="false" ht="12.75" hidden="false" customHeight="false" outlineLevel="0" collapsed="false">
      <c r="A6221" s="1" t="n">
        <v>3.1094999E-008</v>
      </c>
      <c r="B6221" s="4" t="n">
        <v>5</v>
      </c>
      <c r="C6221" s="4" t="n">
        <v>4.079742</v>
      </c>
      <c r="D6221" s="4" t="n">
        <v>0.65459949</v>
      </c>
    </row>
    <row r="6222" customFormat="false" ht="12.75" hidden="false" customHeight="false" outlineLevel="0" collapsed="false">
      <c r="A6222" s="1" t="n">
        <v>3.1100001E-008</v>
      </c>
      <c r="B6222" s="4" t="n">
        <v>5</v>
      </c>
      <c r="C6222" s="4" t="n">
        <v>4.0797515</v>
      </c>
      <c r="D6222" s="4" t="n">
        <v>0.6545738</v>
      </c>
    </row>
    <row r="6223" customFormat="false" ht="12.75" hidden="false" customHeight="false" outlineLevel="0" collapsed="false">
      <c r="A6223" s="1" t="n">
        <v>3.1104999E-008</v>
      </c>
      <c r="B6223" s="4" t="n">
        <v>5</v>
      </c>
      <c r="C6223" s="4" t="n">
        <v>4.079761</v>
      </c>
      <c r="D6223" s="4" t="n">
        <v>0.65454829</v>
      </c>
    </row>
    <row r="6224" customFormat="false" ht="12.75" hidden="false" customHeight="false" outlineLevel="0" collapsed="false">
      <c r="A6224" s="1" t="n">
        <v>3.1110002E-008</v>
      </c>
      <c r="B6224" s="4" t="n">
        <v>5</v>
      </c>
      <c r="C6224" s="4" t="n">
        <v>4.0797706</v>
      </c>
      <c r="D6224" s="4" t="n">
        <v>0.6545229</v>
      </c>
    </row>
    <row r="6225" customFormat="false" ht="12.75" hidden="false" customHeight="false" outlineLevel="0" collapsed="false">
      <c r="A6225" s="1" t="n">
        <v>3.1115E-008</v>
      </c>
      <c r="B6225" s="4" t="n">
        <v>5</v>
      </c>
      <c r="C6225" s="4" t="n">
        <v>4.0797796</v>
      </c>
      <c r="D6225" s="4" t="n">
        <v>0.65449768</v>
      </c>
    </row>
    <row r="6226" customFormat="false" ht="12.75" hidden="false" customHeight="false" outlineLevel="0" collapsed="false">
      <c r="A6226" s="1" t="n">
        <v>3.1119999E-008</v>
      </c>
      <c r="B6226" s="4" t="n">
        <v>5</v>
      </c>
      <c r="C6226" s="4" t="n">
        <v>4.0797887</v>
      </c>
      <c r="D6226" s="4" t="n">
        <v>0.65447259</v>
      </c>
    </row>
    <row r="6227" customFormat="false" ht="12.75" hidden="false" customHeight="false" outlineLevel="0" collapsed="false">
      <c r="A6227" s="1" t="n">
        <v>3.1125001E-008</v>
      </c>
      <c r="B6227" s="4" t="n">
        <v>5</v>
      </c>
      <c r="C6227" s="4" t="n">
        <v>4.0797977</v>
      </c>
      <c r="D6227" s="4" t="n">
        <v>0.65444762</v>
      </c>
    </row>
    <row r="6228" customFormat="false" ht="12.75" hidden="false" customHeight="false" outlineLevel="0" collapsed="false">
      <c r="A6228" s="1" t="n">
        <v>3.113E-008</v>
      </c>
      <c r="B6228" s="4" t="n">
        <v>5</v>
      </c>
      <c r="C6228" s="4" t="n">
        <v>4.0798068</v>
      </c>
      <c r="D6228" s="4" t="n">
        <v>0.65442282</v>
      </c>
    </row>
    <row r="6229" customFormat="false" ht="12.75" hidden="false" customHeight="false" outlineLevel="0" collapsed="false">
      <c r="A6229" s="1" t="n">
        <v>3.1134999E-008</v>
      </c>
      <c r="B6229" s="4" t="n">
        <v>5</v>
      </c>
      <c r="C6229" s="4" t="n">
        <v>4.0798154</v>
      </c>
      <c r="D6229" s="4" t="n">
        <v>0.65439814</v>
      </c>
    </row>
    <row r="6230" customFormat="false" ht="12.75" hidden="false" customHeight="false" outlineLevel="0" collapsed="false">
      <c r="A6230" s="1" t="n">
        <v>3.1140001E-008</v>
      </c>
      <c r="B6230" s="4" t="n">
        <v>5</v>
      </c>
      <c r="C6230" s="4" t="n">
        <v>4.079824</v>
      </c>
      <c r="D6230" s="4" t="n">
        <v>0.65437359</v>
      </c>
    </row>
    <row r="6231" customFormat="false" ht="12.75" hidden="false" customHeight="false" outlineLevel="0" collapsed="false">
      <c r="A6231" s="1" t="n">
        <v>3.1144999E-008</v>
      </c>
      <c r="B6231" s="4" t="n">
        <v>5</v>
      </c>
      <c r="C6231" s="4" t="n">
        <v>4.0798321</v>
      </c>
      <c r="D6231" s="4" t="n">
        <v>0.65434921</v>
      </c>
    </row>
    <row r="6232" customFormat="false" ht="12.75" hidden="false" customHeight="false" outlineLevel="0" collapsed="false">
      <c r="A6232" s="1" t="n">
        <v>3.1150002E-008</v>
      </c>
      <c r="B6232" s="4" t="n">
        <v>5</v>
      </c>
      <c r="C6232" s="4" t="n">
        <v>4.0798402</v>
      </c>
      <c r="D6232" s="4" t="n">
        <v>0.65432489</v>
      </c>
    </row>
    <row r="6233" customFormat="false" ht="12.75" hidden="false" customHeight="false" outlineLevel="0" collapsed="false">
      <c r="A6233" s="1" t="n">
        <v>3.1155E-008</v>
      </c>
      <c r="B6233" s="4" t="n">
        <v>5</v>
      </c>
      <c r="C6233" s="4" t="n">
        <v>4.0798483</v>
      </c>
      <c r="D6233" s="4" t="n">
        <v>0.65430081</v>
      </c>
    </row>
    <row r="6234" customFormat="false" ht="12.75" hidden="false" customHeight="false" outlineLevel="0" collapsed="false">
      <c r="A6234" s="1" t="n">
        <v>3.1159999E-008</v>
      </c>
      <c r="B6234" s="4" t="n">
        <v>5</v>
      </c>
      <c r="C6234" s="4" t="n">
        <v>4.0798564</v>
      </c>
      <c r="D6234" s="4" t="n">
        <v>0.65427679</v>
      </c>
    </row>
    <row r="6235" customFormat="false" ht="12.75" hidden="false" customHeight="false" outlineLevel="0" collapsed="false">
      <c r="A6235" s="1" t="n">
        <v>3.1165001E-008</v>
      </c>
      <c r="B6235" s="4" t="n">
        <v>5</v>
      </c>
      <c r="C6235" s="4" t="n">
        <v>4.0798645</v>
      </c>
      <c r="D6235" s="4" t="n">
        <v>0.65425295</v>
      </c>
    </row>
    <row r="6236" customFormat="false" ht="12.75" hidden="false" customHeight="false" outlineLevel="0" collapsed="false">
      <c r="A6236" s="1" t="n">
        <v>3.117E-008</v>
      </c>
      <c r="B6236" s="4" t="n">
        <v>5</v>
      </c>
      <c r="C6236" s="4" t="n">
        <v>4.0798721</v>
      </c>
      <c r="D6236" s="4" t="n">
        <v>0.65422916</v>
      </c>
    </row>
    <row r="6237" customFormat="false" ht="12.75" hidden="false" customHeight="false" outlineLevel="0" collapsed="false">
      <c r="A6237" s="1" t="n">
        <v>3.1174999E-008</v>
      </c>
      <c r="B6237" s="4" t="n">
        <v>5</v>
      </c>
      <c r="C6237" s="4" t="n">
        <v>4.0798798</v>
      </c>
      <c r="D6237" s="4" t="n">
        <v>0.65420562</v>
      </c>
    </row>
    <row r="6238" customFormat="false" ht="12.75" hidden="false" customHeight="false" outlineLevel="0" collapsed="false">
      <c r="A6238" s="1" t="n">
        <v>3.1180001E-008</v>
      </c>
      <c r="B6238" s="4" t="n">
        <v>5</v>
      </c>
      <c r="C6238" s="4" t="n">
        <v>4.0798869</v>
      </c>
      <c r="D6238" s="4" t="n">
        <v>0.65418214</v>
      </c>
    </row>
    <row r="6239" customFormat="false" ht="12.75" hidden="false" customHeight="false" outlineLevel="0" collapsed="false">
      <c r="A6239" s="1" t="n">
        <v>3.1184999E-008</v>
      </c>
      <c r="B6239" s="4" t="n">
        <v>5</v>
      </c>
      <c r="C6239" s="4" t="n">
        <v>4.0798945</v>
      </c>
      <c r="D6239" s="4" t="n">
        <v>0.65415877</v>
      </c>
    </row>
    <row r="6240" customFormat="false" ht="12.75" hidden="false" customHeight="false" outlineLevel="0" collapsed="false">
      <c r="A6240" s="1" t="n">
        <v>3.1190002E-008</v>
      </c>
      <c r="B6240" s="4" t="n">
        <v>5</v>
      </c>
      <c r="C6240" s="4" t="n">
        <v>4.0799017</v>
      </c>
      <c r="D6240" s="4" t="n">
        <v>0.65413558</v>
      </c>
    </row>
    <row r="6241" customFormat="false" ht="12.75" hidden="false" customHeight="false" outlineLevel="0" collapsed="false">
      <c r="A6241" s="1" t="n">
        <v>3.1195E-008</v>
      </c>
      <c r="B6241" s="4" t="n">
        <v>5</v>
      </c>
      <c r="C6241" s="4" t="n">
        <v>4.0799084</v>
      </c>
      <c r="D6241" s="4" t="n">
        <v>0.65411252</v>
      </c>
    </row>
    <row r="6242" customFormat="false" ht="12.75" hidden="false" customHeight="false" outlineLevel="0" collapsed="false">
      <c r="A6242" s="1" t="n">
        <v>3.1199999E-008</v>
      </c>
      <c r="B6242" s="4" t="n">
        <v>5</v>
      </c>
      <c r="C6242" s="4" t="n">
        <v>4.0799155</v>
      </c>
      <c r="D6242" s="4" t="n">
        <v>0.65408957</v>
      </c>
    </row>
    <row r="6243" customFormat="false" ht="12.75" hidden="false" customHeight="false" outlineLevel="0" collapsed="false">
      <c r="A6243" s="1" t="n">
        <v>3.1205001E-008</v>
      </c>
      <c r="B6243" s="4" t="n">
        <v>5</v>
      </c>
      <c r="C6243" s="4" t="n">
        <v>4.0799222</v>
      </c>
      <c r="D6243" s="4" t="n">
        <v>0.65406674</v>
      </c>
    </row>
    <row r="6244" customFormat="false" ht="12.75" hidden="false" customHeight="false" outlineLevel="0" collapsed="false">
      <c r="A6244" s="1" t="n">
        <v>3.121E-008</v>
      </c>
      <c r="B6244" s="4" t="n">
        <v>5</v>
      </c>
      <c r="C6244" s="4" t="n">
        <v>4.0799289</v>
      </c>
      <c r="D6244" s="4" t="n">
        <v>0.65404403</v>
      </c>
    </row>
    <row r="6245" customFormat="false" ht="12.75" hidden="false" customHeight="false" outlineLevel="0" collapsed="false">
      <c r="A6245" s="1" t="n">
        <v>3.1214999E-008</v>
      </c>
      <c r="B6245" s="4" t="n">
        <v>5</v>
      </c>
      <c r="C6245" s="4" t="n">
        <v>4.0799356</v>
      </c>
      <c r="D6245" s="4" t="n">
        <v>0.6540215</v>
      </c>
    </row>
    <row r="6246" customFormat="false" ht="12.75" hidden="false" customHeight="false" outlineLevel="0" collapsed="false">
      <c r="A6246" s="1" t="n">
        <v>3.1220001E-008</v>
      </c>
      <c r="B6246" s="4" t="n">
        <v>5</v>
      </c>
      <c r="C6246" s="4" t="n">
        <v>4.0799417</v>
      </c>
      <c r="D6246" s="4" t="n">
        <v>0.65399903</v>
      </c>
    </row>
    <row r="6247" customFormat="false" ht="12.75" hidden="false" customHeight="false" outlineLevel="0" collapsed="false">
      <c r="A6247" s="1" t="n">
        <v>3.1224999E-008</v>
      </c>
      <c r="B6247" s="4" t="n">
        <v>5</v>
      </c>
      <c r="C6247" s="4" t="n">
        <v>4.0799484</v>
      </c>
      <c r="D6247" s="4" t="n">
        <v>0.65397674</v>
      </c>
    </row>
    <row r="6248" customFormat="false" ht="12.75" hidden="false" customHeight="false" outlineLevel="0" collapsed="false">
      <c r="A6248" s="1" t="n">
        <v>3.1230002E-008</v>
      </c>
      <c r="B6248" s="4" t="n">
        <v>5</v>
      </c>
      <c r="C6248" s="4" t="n">
        <v>4.0799546</v>
      </c>
      <c r="D6248" s="4" t="n">
        <v>0.65395457</v>
      </c>
    </row>
    <row r="6249" customFormat="false" ht="12.75" hidden="false" customHeight="false" outlineLevel="0" collapsed="false">
      <c r="A6249" s="1" t="n">
        <v>3.1235E-008</v>
      </c>
      <c r="B6249" s="4" t="n">
        <v>5</v>
      </c>
      <c r="C6249" s="4" t="n">
        <v>4.0799603</v>
      </c>
      <c r="D6249" s="4" t="n">
        <v>0.65393251</v>
      </c>
    </row>
    <row r="6250" customFormat="false" ht="12.75" hidden="false" customHeight="false" outlineLevel="0" collapsed="false">
      <c r="A6250" s="1" t="n">
        <v>3.1239999E-008</v>
      </c>
      <c r="B6250" s="4" t="n">
        <v>5</v>
      </c>
      <c r="C6250" s="4" t="n">
        <v>4.0799665</v>
      </c>
      <c r="D6250" s="4" t="n">
        <v>0.65391052</v>
      </c>
    </row>
    <row r="6251" customFormat="false" ht="12.75" hidden="false" customHeight="false" outlineLevel="0" collapsed="false">
      <c r="A6251" s="1" t="n">
        <v>3.1245001E-008</v>
      </c>
      <c r="B6251" s="4" t="n">
        <v>5</v>
      </c>
      <c r="C6251" s="4" t="n">
        <v>4.0799723</v>
      </c>
      <c r="D6251" s="4" t="n">
        <v>0.6538887</v>
      </c>
    </row>
    <row r="6252" customFormat="false" ht="12.75" hidden="false" customHeight="false" outlineLevel="0" collapsed="false">
      <c r="A6252" s="1" t="n">
        <v>3.125E-008</v>
      </c>
      <c r="B6252" s="4" t="n">
        <v>5</v>
      </c>
      <c r="C6252" s="4" t="n">
        <v>4.079978</v>
      </c>
      <c r="D6252" s="4" t="n">
        <v>0.65386701</v>
      </c>
    </row>
    <row r="6253" customFormat="false" ht="12.75" hidden="false" customHeight="false" outlineLevel="0" collapsed="false">
      <c r="A6253" s="1" t="n">
        <v>3.1254999E-008</v>
      </c>
      <c r="B6253" s="4" t="n">
        <v>5</v>
      </c>
      <c r="C6253" s="4" t="n">
        <v>4.0799837</v>
      </c>
      <c r="D6253" s="4" t="n">
        <v>0.65384543</v>
      </c>
    </row>
    <row r="6254" customFormat="false" ht="12.75" hidden="false" customHeight="false" outlineLevel="0" collapsed="false">
      <c r="A6254" s="1" t="n">
        <v>3.1260001E-008</v>
      </c>
      <c r="B6254" s="4" t="n">
        <v>5</v>
      </c>
      <c r="C6254" s="4" t="n">
        <v>4.079989</v>
      </c>
      <c r="D6254" s="4" t="n">
        <v>0.65382397</v>
      </c>
    </row>
    <row r="6255" customFormat="false" ht="12.75" hidden="false" customHeight="false" outlineLevel="0" collapsed="false">
      <c r="A6255" s="1" t="n">
        <v>3.1264999E-008</v>
      </c>
      <c r="B6255" s="4" t="n">
        <v>5</v>
      </c>
      <c r="C6255" s="4" t="n">
        <v>4.0799947</v>
      </c>
      <c r="D6255" s="4" t="n">
        <v>0.65380263</v>
      </c>
    </row>
    <row r="6256" customFormat="false" ht="12.75" hidden="false" customHeight="false" outlineLevel="0" collapsed="false">
      <c r="A6256" s="1" t="n">
        <v>3.1270002E-008</v>
      </c>
      <c r="B6256" s="4" t="n">
        <v>5</v>
      </c>
      <c r="C6256" s="4" t="n">
        <v>4.0799999</v>
      </c>
      <c r="D6256" s="4" t="n">
        <v>0.65378141</v>
      </c>
    </row>
    <row r="6257" customFormat="false" ht="12.75" hidden="false" customHeight="false" outlineLevel="0" collapsed="false">
      <c r="A6257" s="1" t="n">
        <v>3.1275E-008</v>
      </c>
      <c r="B6257" s="4" t="n">
        <v>5</v>
      </c>
      <c r="C6257" s="4" t="n">
        <v>4.0800052</v>
      </c>
      <c r="D6257" s="4" t="n">
        <v>0.65376031</v>
      </c>
    </row>
    <row r="6258" customFormat="false" ht="12.75" hidden="false" customHeight="false" outlineLevel="0" collapsed="false">
      <c r="A6258" s="1" t="n">
        <v>3.1279999E-008</v>
      </c>
      <c r="B6258" s="4" t="n">
        <v>5</v>
      </c>
      <c r="C6258" s="4" t="n">
        <v>4.0800099</v>
      </c>
      <c r="D6258" s="4" t="n">
        <v>0.65373933</v>
      </c>
    </row>
    <row r="6259" customFormat="false" ht="12.75" hidden="false" customHeight="false" outlineLevel="0" collapsed="false">
      <c r="A6259" s="1" t="n">
        <v>3.1285001E-008</v>
      </c>
      <c r="B6259" s="4" t="n">
        <v>5</v>
      </c>
      <c r="C6259" s="4" t="n">
        <v>4.0800152</v>
      </c>
      <c r="D6259" s="4" t="n">
        <v>0.65371847</v>
      </c>
    </row>
    <row r="6260" customFormat="false" ht="12.75" hidden="false" customHeight="false" outlineLevel="0" collapsed="false">
      <c r="A6260" s="1" t="n">
        <v>3.129E-008</v>
      </c>
      <c r="B6260" s="4" t="n">
        <v>5</v>
      </c>
      <c r="C6260" s="4" t="n">
        <v>4.08002</v>
      </c>
      <c r="D6260" s="4" t="n">
        <v>0.65369773</v>
      </c>
    </row>
    <row r="6261" customFormat="false" ht="12.75" hidden="false" customHeight="false" outlineLevel="0" collapsed="false">
      <c r="A6261" s="1" t="n">
        <v>3.1294999E-008</v>
      </c>
      <c r="B6261" s="4" t="n">
        <v>5</v>
      </c>
      <c r="C6261" s="4" t="n">
        <v>4.0800247</v>
      </c>
      <c r="D6261" s="4" t="n">
        <v>0.65367711</v>
      </c>
    </row>
    <row r="6262" customFormat="false" ht="12.75" hidden="false" customHeight="false" outlineLevel="0" collapsed="false">
      <c r="A6262" s="1" t="n">
        <v>3.1300001E-008</v>
      </c>
      <c r="B6262" s="4" t="n">
        <v>5</v>
      </c>
      <c r="C6262" s="4" t="n">
        <v>4.0800295</v>
      </c>
      <c r="D6262" s="4" t="n">
        <v>0.65365654</v>
      </c>
    </row>
    <row r="6263" customFormat="false" ht="12.75" hidden="false" customHeight="false" outlineLevel="0" collapsed="false">
      <c r="A6263" s="1" t="n">
        <v>3.1304999E-008</v>
      </c>
      <c r="B6263" s="4" t="n">
        <v>5</v>
      </c>
      <c r="C6263" s="4" t="n">
        <v>4.0800338</v>
      </c>
      <c r="D6263" s="4" t="n">
        <v>0.65363616</v>
      </c>
    </row>
    <row r="6264" customFormat="false" ht="12.75" hidden="false" customHeight="false" outlineLevel="0" collapsed="false">
      <c r="A6264" s="1" t="n">
        <v>3.1310002E-008</v>
      </c>
      <c r="B6264" s="4" t="n">
        <v>5</v>
      </c>
      <c r="C6264" s="4" t="n">
        <v>4.0800381</v>
      </c>
      <c r="D6264" s="4" t="n">
        <v>0.65361583</v>
      </c>
    </row>
    <row r="6265" customFormat="false" ht="12.75" hidden="false" customHeight="false" outlineLevel="0" collapsed="false">
      <c r="A6265" s="1" t="n">
        <v>3.1315E-008</v>
      </c>
      <c r="B6265" s="4" t="n">
        <v>5</v>
      </c>
      <c r="C6265" s="4" t="n">
        <v>4.0800424</v>
      </c>
      <c r="D6265" s="4" t="n">
        <v>0.65359563</v>
      </c>
    </row>
    <row r="6266" customFormat="false" ht="12.75" hidden="false" customHeight="false" outlineLevel="0" collapsed="false">
      <c r="A6266" s="1" t="n">
        <v>3.1319999E-008</v>
      </c>
      <c r="B6266" s="4" t="n">
        <v>5</v>
      </c>
      <c r="C6266" s="4" t="n">
        <v>4.0800467</v>
      </c>
      <c r="D6266" s="4" t="n">
        <v>0.65357554</v>
      </c>
    </row>
    <row r="6267" customFormat="false" ht="12.75" hidden="false" customHeight="false" outlineLevel="0" collapsed="false">
      <c r="A6267" s="1" t="n">
        <v>3.1325001E-008</v>
      </c>
      <c r="B6267" s="4" t="n">
        <v>5</v>
      </c>
      <c r="C6267" s="4" t="n">
        <v>4.0800509</v>
      </c>
      <c r="D6267" s="4" t="n">
        <v>0.65355557</v>
      </c>
    </row>
    <row r="6268" customFormat="false" ht="12.75" hidden="false" customHeight="false" outlineLevel="0" collapsed="false">
      <c r="A6268" s="1" t="n">
        <v>3.133E-008</v>
      </c>
      <c r="B6268" s="4" t="n">
        <v>5</v>
      </c>
      <c r="C6268" s="4" t="n">
        <v>4.0800548</v>
      </c>
      <c r="D6268" s="4" t="n">
        <v>0.65353572</v>
      </c>
    </row>
    <row r="6269" customFormat="false" ht="12.75" hidden="false" customHeight="false" outlineLevel="0" collapsed="false">
      <c r="A6269" s="1" t="n">
        <v>3.1334999E-008</v>
      </c>
      <c r="B6269" s="4" t="n">
        <v>5</v>
      </c>
      <c r="C6269" s="4" t="n">
        <v>4.0800591</v>
      </c>
      <c r="D6269" s="4" t="n">
        <v>0.65351593</v>
      </c>
    </row>
    <row r="6270" customFormat="false" ht="12.75" hidden="false" customHeight="false" outlineLevel="0" collapsed="false">
      <c r="A6270" s="1" t="n">
        <v>3.1340001E-008</v>
      </c>
      <c r="B6270" s="4" t="n">
        <v>5</v>
      </c>
      <c r="C6270" s="4" t="n">
        <v>4.0800629</v>
      </c>
      <c r="D6270" s="4" t="n">
        <v>0.65349627</v>
      </c>
    </row>
    <row r="6271" customFormat="false" ht="12.75" hidden="false" customHeight="false" outlineLevel="0" collapsed="false">
      <c r="A6271" s="1" t="n">
        <v>3.1344999E-008</v>
      </c>
      <c r="B6271" s="4" t="n">
        <v>5</v>
      </c>
      <c r="C6271" s="4" t="n">
        <v>4.0800667</v>
      </c>
      <c r="D6271" s="4" t="n">
        <v>0.65347677</v>
      </c>
    </row>
    <row r="6272" customFormat="false" ht="12.75" hidden="false" customHeight="false" outlineLevel="0" collapsed="false">
      <c r="A6272" s="1" t="n">
        <v>3.1350002E-008</v>
      </c>
      <c r="B6272" s="4" t="n">
        <v>5</v>
      </c>
      <c r="C6272" s="4" t="n">
        <v>4.08007</v>
      </c>
      <c r="D6272" s="4" t="n">
        <v>0.65345728</v>
      </c>
    </row>
    <row r="6273" customFormat="false" ht="12.75" hidden="false" customHeight="false" outlineLevel="0" collapsed="false">
      <c r="A6273" s="1" t="n">
        <v>3.1355E-008</v>
      </c>
      <c r="B6273" s="4" t="n">
        <v>5</v>
      </c>
      <c r="C6273" s="4" t="n">
        <v>4.0800738</v>
      </c>
      <c r="D6273" s="4" t="n">
        <v>0.65343797</v>
      </c>
    </row>
    <row r="6274" customFormat="false" ht="12.75" hidden="false" customHeight="false" outlineLevel="0" collapsed="false">
      <c r="A6274" s="1" t="n">
        <v>3.1359999E-008</v>
      </c>
      <c r="B6274" s="4" t="n">
        <v>5</v>
      </c>
      <c r="C6274" s="4" t="n">
        <v>4.0800772</v>
      </c>
      <c r="D6274" s="4" t="n">
        <v>0.65341872</v>
      </c>
    </row>
    <row r="6275" customFormat="false" ht="12.75" hidden="false" customHeight="false" outlineLevel="0" collapsed="false">
      <c r="A6275" s="1" t="n">
        <v>3.1365001E-008</v>
      </c>
      <c r="B6275" s="4" t="n">
        <v>5</v>
      </c>
      <c r="C6275" s="4" t="n">
        <v>4.0800805</v>
      </c>
      <c r="D6275" s="4" t="n">
        <v>0.65339965</v>
      </c>
    </row>
    <row r="6276" customFormat="false" ht="12.75" hidden="false" customHeight="false" outlineLevel="0" collapsed="false">
      <c r="A6276" s="1" t="n">
        <v>3.137E-008</v>
      </c>
      <c r="B6276" s="4" t="n">
        <v>5</v>
      </c>
      <c r="C6276" s="4" t="n">
        <v>4.0800838</v>
      </c>
      <c r="D6276" s="4" t="n">
        <v>0.65338057</v>
      </c>
    </row>
    <row r="6277" customFormat="false" ht="12.75" hidden="false" customHeight="false" outlineLevel="0" collapsed="false">
      <c r="A6277" s="1" t="n">
        <v>3.1374999E-008</v>
      </c>
      <c r="B6277" s="4" t="n">
        <v>5</v>
      </c>
      <c r="C6277" s="4" t="n">
        <v>4.0800872</v>
      </c>
      <c r="D6277" s="4" t="n">
        <v>0.65336168</v>
      </c>
    </row>
    <row r="6278" customFormat="false" ht="12.75" hidden="false" customHeight="false" outlineLevel="0" collapsed="false">
      <c r="A6278" s="1" t="n">
        <v>3.1380001E-008</v>
      </c>
      <c r="B6278" s="4" t="n">
        <v>5</v>
      </c>
      <c r="C6278" s="4" t="n">
        <v>4.08009</v>
      </c>
      <c r="D6278" s="4" t="n">
        <v>0.65334284</v>
      </c>
    </row>
    <row r="6279" customFormat="false" ht="12.75" hidden="false" customHeight="false" outlineLevel="0" collapsed="false">
      <c r="A6279" s="1" t="n">
        <v>3.1384999E-008</v>
      </c>
      <c r="B6279" s="4" t="n">
        <v>5</v>
      </c>
      <c r="C6279" s="4" t="n">
        <v>4.0800929</v>
      </c>
      <c r="D6279" s="4" t="n">
        <v>0.65332413</v>
      </c>
    </row>
    <row r="6280" customFormat="false" ht="12.75" hidden="false" customHeight="false" outlineLevel="0" collapsed="false">
      <c r="A6280" s="1" t="n">
        <v>3.1390002E-008</v>
      </c>
      <c r="B6280" s="4" t="n">
        <v>5</v>
      </c>
      <c r="C6280" s="4" t="n">
        <v>4.0800958</v>
      </c>
      <c r="D6280" s="4" t="n">
        <v>0.65330553</v>
      </c>
    </row>
    <row r="6281" customFormat="false" ht="12.75" hidden="false" customHeight="false" outlineLevel="0" collapsed="false">
      <c r="A6281" s="1" t="n">
        <v>3.1395E-008</v>
      </c>
      <c r="B6281" s="4" t="n">
        <v>5</v>
      </c>
      <c r="C6281" s="4" t="n">
        <v>4.0800986</v>
      </c>
      <c r="D6281" s="4" t="n">
        <v>0.65328705</v>
      </c>
    </row>
    <row r="6282" customFormat="false" ht="12.75" hidden="false" customHeight="false" outlineLevel="0" collapsed="false">
      <c r="A6282" s="1" t="n">
        <v>3.1399999E-008</v>
      </c>
      <c r="B6282" s="4" t="n">
        <v>5</v>
      </c>
      <c r="C6282" s="4" t="n">
        <v>4.0801015</v>
      </c>
      <c r="D6282" s="4" t="n">
        <v>0.65326864</v>
      </c>
    </row>
    <row r="6283" customFormat="false" ht="12.75" hidden="false" customHeight="false" outlineLevel="0" collapsed="false">
      <c r="A6283" s="1" t="n">
        <v>3.1405001E-008</v>
      </c>
      <c r="B6283" s="4" t="n">
        <v>5</v>
      </c>
      <c r="C6283" s="4" t="n">
        <v>4.0801039</v>
      </c>
      <c r="D6283" s="4" t="n">
        <v>0.65325034</v>
      </c>
    </row>
    <row r="6284" customFormat="false" ht="12.75" hidden="false" customHeight="false" outlineLevel="0" collapsed="false">
      <c r="A6284" s="1" t="n">
        <v>3.141E-008</v>
      </c>
      <c r="B6284" s="4" t="n">
        <v>5</v>
      </c>
      <c r="C6284" s="4" t="n">
        <v>4.0801067</v>
      </c>
      <c r="D6284" s="4" t="n">
        <v>0.6532321</v>
      </c>
    </row>
    <row r="6285" customFormat="false" ht="12.75" hidden="false" customHeight="false" outlineLevel="0" collapsed="false">
      <c r="A6285" s="1" t="n">
        <v>3.1414999E-008</v>
      </c>
      <c r="B6285" s="4" t="n">
        <v>5</v>
      </c>
      <c r="C6285" s="4" t="n">
        <v>4.0801091</v>
      </c>
      <c r="D6285" s="4" t="n">
        <v>0.65321398</v>
      </c>
    </row>
    <row r="6286" customFormat="false" ht="12.75" hidden="false" customHeight="false" outlineLevel="0" collapsed="false">
      <c r="A6286" s="1" t="n">
        <v>3.1420001E-008</v>
      </c>
      <c r="B6286" s="4" t="n">
        <v>5</v>
      </c>
      <c r="C6286" s="4" t="n">
        <v>4.0801115</v>
      </c>
      <c r="D6286" s="4" t="n">
        <v>0.65319598</v>
      </c>
    </row>
    <row r="6287" customFormat="false" ht="12.75" hidden="false" customHeight="false" outlineLevel="0" collapsed="false">
      <c r="A6287" s="1" t="n">
        <v>3.1424999E-008</v>
      </c>
      <c r="B6287" s="4" t="n">
        <v>5</v>
      </c>
      <c r="C6287" s="4" t="n">
        <v>4.0801139</v>
      </c>
      <c r="D6287" s="4" t="n">
        <v>0.6531781</v>
      </c>
    </row>
    <row r="6288" customFormat="false" ht="12.75" hidden="false" customHeight="false" outlineLevel="0" collapsed="false">
      <c r="A6288" s="1" t="n">
        <v>3.1430002E-008</v>
      </c>
      <c r="B6288" s="4" t="n">
        <v>5</v>
      </c>
      <c r="C6288" s="4" t="n">
        <v>4.0801158</v>
      </c>
      <c r="D6288" s="4" t="n">
        <v>0.65316027</v>
      </c>
    </row>
    <row r="6289" customFormat="false" ht="12.75" hidden="false" customHeight="false" outlineLevel="0" collapsed="false">
      <c r="A6289" s="1" t="n">
        <v>3.1435E-008</v>
      </c>
      <c r="B6289" s="4" t="n">
        <v>5</v>
      </c>
      <c r="C6289" s="4" t="n">
        <v>4.0801182</v>
      </c>
      <c r="D6289" s="4" t="n">
        <v>0.65314251</v>
      </c>
    </row>
    <row r="6290" customFormat="false" ht="12.75" hidden="false" customHeight="false" outlineLevel="0" collapsed="false">
      <c r="A6290" s="1" t="n">
        <v>3.1439999E-008</v>
      </c>
      <c r="B6290" s="4" t="n">
        <v>5</v>
      </c>
      <c r="C6290" s="4" t="n">
        <v>4.0801201</v>
      </c>
      <c r="D6290" s="4" t="n">
        <v>0.65312493</v>
      </c>
    </row>
    <row r="6291" customFormat="false" ht="12.75" hidden="false" customHeight="false" outlineLevel="0" collapsed="false">
      <c r="A6291" s="1" t="n">
        <v>3.1445001E-008</v>
      </c>
      <c r="B6291" s="4" t="n">
        <v>5</v>
      </c>
      <c r="C6291" s="4" t="n">
        <v>4.080122</v>
      </c>
      <c r="D6291" s="4" t="n">
        <v>0.6531074</v>
      </c>
    </row>
    <row r="6292" customFormat="false" ht="12.75" hidden="false" customHeight="false" outlineLevel="0" collapsed="false">
      <c r="A6292" s="1" t="n">
        <v>3.145E-008</v>
      </c>
      <c r="B6292" s="4" t="n">
        <v>5</v>
      </c>
      <c r="C6292" s="4" t="n">
        <v>4.0801239</v>
      </c>
      <c r="D6292" s="4" t="n">
        <v>0.65308994</v>
      </c>
    </row>
    <row r="6293" customFormat="false" ht="12.75" hidden="false" customHeight="false" outlineLevel="0" collapsed="false">
      <c r="A6293" s="1" t="n">
        <v>3.1454999E-008</v>
      </c>
      <c r="B6293" s="4" t="n">
        <v>5</v>
      </c>
      <c r="C6293" s="4" t="n">
        <v>4.0801258</v>
      </c>
      <c r="D6293" s="4" t="n">
        <v>0.65307266</v>
      </c>
    </row>
    <row r="6294" customFormat="false" ht="12.75" hidden="false" customHeight="false" outlineLevel="0" collapsed="false">
      <c r="A6294" s="1" t="n">
        <v>3.1460001E-008</v>
      </c>
      <c r="B6294" s="4" t="n">
        <v>5</v>
      </c>
      <c r="C6294" s="4" t="n">
        <v>4.0801272</v>
      </c>
      <c r="D6294" s="4" t="n">
        <v>0.65305537</v>
      </c>
    </row>
    <row r="6295" customFormat="false" ht="12.75" hidden="false" customHeight="false" outlineLevel="0" collapsed="false">
      <c r="A6295" s="1" t="n">
        <v>3.1464999E-008</v>
      </c>
      <c r="B6295" s="4" t="n">
        <v>5</v>
      </c>
      <c r="C6295" s="4" t="n">
        <v>4.0801291</v>
      </c>
      <c r="D6295" s="4" t="n">
        <v>0.65303826</v>
      </c>
    </row>
    <row r="6296" customFormat="false" ht="12.75" hidden="false" customHeight="false" outlineLevel="0" collapsed="false">
      <c r="A6296" s="1" t="n">
        <v>3.1470002E-008</v>
      </c>
      <c r="B6296" s="4" t="n">
        <v>5</v>
      </c>
      <c r="C6296" s="4" t="n">
        <v>4.0801306</v>
      </c>
      <c r="D6296" s="4" t="n">
        <v>0.65302122</v>
      </c>
    </row>
    <row r="6297" customFormat="false" ht="12.75" hidden="false" customHeight="false" outlineLevel="0" collapsed="false">
      <c r="A6297" s="1" t="n">
        <v>3.1475E-008</v>
      </c>
      <c r="B6297" s="4" t="n">
        <v>5</v>
      </c>
      <c r="C6297" s="4" t="n">
        <v>4.080132</v>
      </c>
      <c r="D6297" s="4" t="n">
        <v>0.65300423</v>
      </c>
    </row>
    <row r="6298" customFormat="false" ht="12.75" hidden="false" customHeight="false" outlineLevel="0" collapsed="false">
      <c r="A6298" s="1" t="n">
        <v>3.1479999E-008</v>
      </c>
      <c r="B6298" s="4" t="n">
        <v>5</v>
      </c>
      <c r="C6298" s="4" t="n">
        <v>4.0801334</v>
      </c>
      <c r="D6298" s="4" t="n">
        <v>0.65298736</v>
      </c>
    </row>
    <row r="6299" customFormat="false" ht="12.75" hidden="false" customHeight="false" outlineLevel="0" collapsed="false">
      <c r="A6299" s="1" t="n">
        <v>3.1485001E-008</v>
      </c>
      <c r="B6299" s="4" t="n">
        <v>5</v>
      </c>
      <c r="C6299" s="4" t="n">
        <v>4.0801349</v>
      </c>
      <c r="D6299" s="4" t="n">
        <v>0.65297061</v>
      </c>
    </row>
    <row r="6300" customFormat="false" ht="12.75" hidden="false" customHeight="false" outlineLevel="0" collapsed="false">
      <c r="A6300" s="1" t="n">
        <v>3.149E-008</v>
      </c>
      <c r="B6300" s="4" t="n">
        <v>5</v>
      </c>
      <c r="C6300" s="4" t="n">
        <v>4.0801358</v>
      </c>
      <c r="D6300" s="4" t="n">
        <v>0.65295392</v>
      </c>
    </row>
    <row r="6301" customFormat="false" ht="12.75" hidden="false" customHeight="false" outlineLevel="0" collapsed="false">
      <c r="A6301" s="1" t="n">
        <v>3.1494999E-008</v>
      </c>
      <c r="B6301" s="4" t="n">
        <v>5</v>
      </c>
      <c r="C6301" s="4" t="n">
        <v>4.0801373</v>
      </c>
      <c r="D6301" s="4" t="n">
        <v>0.65293735</v>
      </c>
    </row>
    <row r="6302" customFormat="false" ht="12.75" hidden="false" customHeight="false" outlineLevel="0" collapsed="false">
      <c r="A6302" s="1" t="n">
        <v>3.1500001E-008</v>
      </c>
      <c r="B6302" s="4" t="n">
        <v>5</v>
      </c>
      <c r="C6302" s="4" t="n">
        <v>4.0801382</v>
      </c>
      <c r="D6302" s="4" t="n">
        <v>0.65292084</v>
      </c>
    </row>
    <row r="6303" customFormat="false" ht="12.75" hidden="false" customHeight="false" outlineLevel="0" collapsed="false">
      <c r="A6303" s="1" t="n">
        <v>3.1504999E-008</v>
      </c>
      <c r="B6303" s="4" t="n">
        <v>5</v>
      </c>
      <c r="C6303" s="4" t="n">
        <v>4.0801392</v>
      </c>
      <c r="D6303" s="4" t="n">
        <v>0.65290445</v>
      </c>
    </row>
    <row r="6304" customFormat="false" ht="12.75" hidden="false" customHeight="false" outlineLevel="0" collapsed="false">
      <c r="A6304" s="1" t="n">
        <v>3.1510002E-008</v>
      </c>
      <c r="B6304" s="4" t="n">
        <v>5</v>
      </c>
      <c r="C6304" s="4" t="n">
        <v>4.0801401</v>
      </c>
      <c r="D6304" s="4" t="n">
        <v>0.65288812</v>
      </c>
    </row>
    <row r="6305" customFormat="false" ht="12.75" hidden="false" customHeight="false" outlineLevel="0" collapsed="false">
      <c r="A6305" s="1" t="n">
        <v>3.1515E-008</v>
      </c>
      <c r="B6305" s="4" t="n">
        <v>5</v>
      </c>
      <c r="C6305" s="4" t="n">
        <v>4.0801411</v>
      </c>
      <c r="D6305" s="4" t="n">
        <v>0.65287191</v>
      </c>
    </row>
    <row r="6306" customFormat="false" ht="12.75" hidden="false" customHeight="false" outlineLevel="0" collapsed="false">
      <c r="A6306" s="1" t="n">
        <v>3.1519999E-008</v>
      </c>
      <c r="B6306" s="4" t="n">
        <v>5</v>
      </c>
      <c r="C6306" s="4" t="n">
        <v>4.080142</v>
      </c>
      <c r="D6306" s="4" t="n">
        <v>0.65285575</v>
      </c>
    </row>
    <row r="6307" customFormat="false" ht="12.75" hidden="false" customHeight="false" outlineLevel="0" collapsed="false">
      <c r="A6307" s="1" t="n">
        <v>3.1525001E-008</v>
      </c>
      <c r="B6307" s="4" t="n">
        <v>5</v>
      </c>
      <c r="C6307" s="4" t="n">
        <v>4.0801425</v>
      </c>
      <c r="D6307" s="4" t="n">
        <v>0.65283972</v>
      </c>
    </row>
    <row r="6308" customFormat="false" ht="12.75" hidden="false" customHeight="false" outlineLevel="0" collapsed="false">
      <c r="A6308" s="1" t="n">
        <v>3.153E-008</v>
      </c>
      <c r="B6308" s="4" t="n">
        <v>5</v>
      </c>
      <c r="C6308" s="4" t="n">
        <v>4.0801435</v>
      </c>
      <c r="D6308" s="4" t="n">
        <v>0.65282375</v>
      </c>
    </row>
    <row r="6309" customFormat="false" ht="12.75" hidden="false" customHeight="false" outlineLevel="0" collapsed="false">
      <c r="A6309" s="1" t="n">
        <v>3.1534999E-008</v>
      </c>
      <c r="B6309" s="4" t="n">
        <v>5</v>
      </c>
      <c r="C6309" s="4" t="n">
        <v>4.0801439</v>
      </c>
      <c r="D6309" s="4" t="n">
        <v>0.65280789</v>
      </c>
    </row>
    <row r="6310" customFormat="false" ht="12.75" hidden="false" customHeight="false" outlineLevel="0" collapsed="false">
      <c r="A6310" s="1" t="n">
        <v>3.1540001E-008</v>
      </c>
      <c r="B6310" s="4" t="n">
        <v>5</v>
      </c>
      <c r="C6310" s="4" t="n">
        <v>4.0801444</v>
      </c>
      <c r="D6310" s="4" t="n">
        <v>0.6527921</v>
      </c>
    </row>
    <row r="6311" customFormat="false" ht="12.75" hidden="false" customHeight="false" outlineLevel="0" collapsed="false">
      <c r="A6311" s="1" t="n">
        <v>3.1545E-008</v>
      </c>
      <c r="B6311" s="4" t="n">
        <v>5</v>
      </c>
      <c r="C6311" s="4" t="n">
        <v>4.0801449</v>
      </c>
      <c r="D6311" s="4" t="n">
        <v>0.65277642</v>
      </c>
    </row>
    <row r="6312" customFormat="false" ht="12.75" hidden="false" customHeight="false" outlineLevel="0" collapsed="false">
      <c r="A6312" s="1" t="n">
        <v>3.1550002E-008</v>
      </c>
      <c r="B6312" s="4" t="n">
        <v>5</v>
      </c>
      <c r="C6312" s="4" t="n">
        <v>4.0801454</v>
      </c>
      <c r="D6312" s="4" t="n">
        <v>0.6527608</v>
      </c>
    </row>
    <row r="6313" customFormat="false" ht="12.75" hidden="false" customHeight="false" outlineLevel="0" collapsed="false">
      <c r="A6313" s="1" t="n">
        <v>3.1555E-008</v>
      </c>
      <c r="B6313" s="4" t="n">
        <v>5</v>
      </c>
      <c r="C6313" s="4" t="n">
        <v>4.0801454</v>
      </c>
      <c r="D6313" s="4" t="n">
        <v>0.65274531</v>
      </c>
    </row>
    <row r="6314" customFormat="false" ht="12.75" hidden="false" customHeight="false" outlineLevel="0" collapsed="false">
      <c r="A6314" s="1" t="n">
        <v>3.1559999E-008</v>
      </c>
      <c r="B6314" s="4" t="n">
        <v>5</v>
      </c>
      <c r="C6314" s="4" t="n">
        <v>4.0801458</v>
      </c>
      <c r="D6314" s="4" t="n">
        <v>0.65272987</v>
      </c>
    </row>
    <row r="6315" customFormat="false" ht="12.75" hidden="false" customHeight="false" outlineLevel="0" collapsed="false">
      <c r="A6315" s="1" t="n">
        <v>3.1565001E-008</v>
      </c>
      <c r="B6315" s="4" t="n">
        <v>5</v>
      </c>
      <c r="C6315" s="4" t="n">
        <v>4.0801458</v>
      </c>
      <c r="D6315" s="4" t="n">
        <v>0.65271449</v>
      </c>
    </row>
    <row r="6316" customFormat="false" ht="12.75" hidden="false" customHeight="false" outlineLevel="0" collapsed="false">
      <c r="A6316" s="1" t="n">
        <v>3.157E-008</v>
      </c>
      <c r="B6316" s="4" t="n">
        <v>5</v>
      </c>
      <c r="C6316" s="4" t="n">
        <v>4.0801458</v>
      </c>
      <c r="D6316" s="4" t="n">
        <v>0.65269923</v>
      </c>
    </row>
    <row r="6317" customFormat="false" ht="12.75" hidden="false" customHeight="false" outlineLevel="0" collapsed="false">
      <c r="A6317" s="1" t="n">
        <v>3.1574999E-008</v>
      </c>
      <c r="B6317" s="4" t="n">
        <v>5</v>
      </c>
      <c r="C6317" s="4" t="n">
        <v>4.0801463</v>
      </c>
      <c r="D6317" s="4" t="n">
        <v>0.65268403</v>
      </c>
    </row>
    <row r="6318" customFormat="false" ht="12.75" hidden="false" customHeight="false" outlineLevel="0" collapsed="false">
      <c r="A6318" s="1" t="n">
        <v>3.1580001E-008</v>
      </c>
      <c r="B6318" s="4" t="n">
        <v>5</v>
      </c>
      <c r="C6318" s="4" t="n">
        <v>4.0801463</v>
      </c>
      <c r="D6318" s="4" t="n">
        <v>0.65266895</v>
      </c>
    </row>
    <row r="6319" customFormat="false" ht="12.75" hidden="false" customHeight="false" outlineLevel="0" collapsed="false">
      <c r="A6319" s="1" t="n">
        <v>3.1585E-008</v>
      </c>
      <c r="B6319" s="4" t="n">
        <v>5</v>
      </c>
      <c r="C6319" s="4" t="n">
        <v>4.0801458</v>
      </c>
      <c r="D6319" s="4" t="n">
        <v>0.65265393</v>
      </c>
    </row>
    <row r="6320" customFormat="false" ht="12.75" hidden="false" customHeight="false" outlineLevel="0" collapsed="false">
      <c r="A6320" s="1" t="n">
        <v>3.1590002E-008</v>
      </c>
      <c r="B6320" s="4" t="n">
        <v>5</v>
      </c>
      <c r="C6320" s="4" t="n">
        <v>4.0801458</v>
      </c>
      <c r="D6320" s="4" t="n">
        <v>0.65263897</v>
      </c>
    </row>
    <row r="6321" customFormat="false" ht="12.75" hidden="false" customHeight="false" outlineLevel="0" collapsed="false">
      <c r="A6321" s="1" t="n">
        <v>3.1595E-008</v>
      </c>
      <c r="B6321" s="4" t="n">
        <v>5</v>
      </c>
      <c r="C6321" s="4" t="n">
        <v>4.0801458</v>
      </c>
      <c r="D6321" s="4" t="n">
        <v>0.65262413</v>
      </c>
    </row>
    <row r="6322" customFormat="false" ht="12.75" hidden="false" customHeight="false" outlineLevel="0" collapsed="false">
      <c r="A6322" s="1" t="n">
        <v>3.1599999E-008</v>
      </c>
      <c r="B6322" s="4" t="n">
        <v>5</v>
      </c>
      <c r="C6322" s="4" t="n">
        <v>4.0801454</v>
      </c>
      <c r="D6322" s="4" t="n">
        <v>0.65260935</v>
      </c>
    </row>
    <row r="6323" customFormat="false" ht="12.75" hidden="false" customHeight="false" outlineLevel="0" collapsed="false">
      <c r="A6323" s="1" t="n">
        <v>3.1605001E-008</v>
      </c>
      <c r="B6323" s="4" t="n">
        <v>5</v>
      </c>
      <c r="C6323" s="4" t="n">
        <v>4.0801454</v>
      </c>
      <c r="D6323" s="4" t="n">
        <v>0.65259469</v>
      </c>
    </row>
    <row r="6324" customFormat="false" ht="12.75" hidden="false" customHeight="false" outlineLevel="0" collapsed="false">
      <c r="A6324" s="1" t="n">
        <v>3.161E-008</v>
      </c>
      <c r="B6324" s="4" t="n">
        <v>5</v>
      </c>
      <c r="C6324" s="4" t="n">
        <v>4.0801449</v>
      </c>
      <c r="D6324" s="4" t="n">
        <v>0.65258008</v>
      </c>
    </row>
    <row r="6325" customFormat="false" ht="12.75" hidden="false" customHeight="false" outlineLevel="0" collapsed="false">
      <c r="A6325" s="1" t="n">
        <v>3.1614999E-008</v>
      </c>
      <c r="B6325" s="4" t="n">
        <v>5</v>
      </c>
      <c r="C6325" s="4" t="n">
        <v>4.0801444</v>
      </c>
      <c r="D6325" s="4" t="n">
        <v>0.65256554</v>
      </c>
    </row>
    <row r="6326" customFormat="false" ht="12.75" hidden="false" customHeight="false" outlineLevel="0" collapsed="false">
      <c r="A6326" s="1" t="n">
        <v>3.1620001E-008</v>
      </c>
      <c r="B6326" s="4" t="n">
        <v>5</v>
      </c>
      <c r="C6326" s="4" t="n">
        <v>4.0801439</v>
      </c>
      <c r="D6326" s="4" t="n">
        <v>0.65255111</v>
      </c>
    </row>
    <row r="6327" customFormat="false" ht="12.75" hidden="false" customHeight="false" outlineLevel="0" collapsed="false">
      <c r="A6327" s="1" t="n">
        <v>3.1625E-008</v>
      </c>
      <c r="B6327" s="4" t="n">
        <v>5</v>
      </c>
      <c r="C6327" s="4" t="n">
        <v>4.0801435</v>
      </c>
      <c r="D6327" s="4" t="n">
        <v>0.65253675</v>
      </c>
    </row>
    <row r="6328" customFormat="false" ht="12.75" hidden="false" customHeight="false" outlineLevel="0" collapsed="false">
      <c r="A6328" s="1" t="n">
        <v>3.1630002E-008</v>
      </c>
      <c r="B6328" s="4" t="n">
        <v>5</v>
      </c>
      <c r="C6328" s="4" t="n">
        <v>4.080143</v>
      </c>
      <c r="D6328" s="4" t="n">
        <v>0.65252244</v>
      </c>
    </row>
    <row r="6329" customFormat="false" ht="12.75" hidden="false" customHeight="false" outlineLevel="0" collapsed="false">
      <c r="A6329" s="1" t="n">
        <v>3.1635E-008</v>
      </c>
      <c r="B6329" s="4" t="n">
        <v>5</v>
      </c>
      <c r="C6329" s="4" t="n">
        <v>4.0801425</v>
      </c>
      <c r="D6329" s="4" t="n">
        <v>0.65250826</v>
      </c>
    </row>
    <row r="6330" customFormat="false" ht="12.75" hidden="false" customHeight="false" outlineLevel="0" collapsed="false">
      <c r="A6330" s="1" t="n">
        <v>3.1639999E-008</v>
      </c>
      <c r="B6330" s="4" t="n">
        <v>5</v>
      </c>
      <c r="C6330" s="4" t="n">
        <v>4.0801415</v>
      </c>
      <c r="D6330" s="4" t="n">
        <v>0.65249413</v>
      </c>
    </row>
    <row r="6331" customFormat="false" ht="12.75" hidden="false" customHeight="false" outlineLevel="0" collapsed="false">
      <c r="A6331" s="1" t="n">
        <v>3.1645001E-008</v>
      </c>
      <c r="B6331" s="4" t="n">
        <v>5</v>
      </c>
      <c r="C6331" s="4" t="n">
        <v>4.0801411</v>
      </c>
      <c r="D6331" s="4" t="n">
        <v>0.65248007</v>
      </c>
    </row>
    <row r="6332" customFormat="false" ht="12.75" hidden="false" customHeight="false" outlineLevel="0" collapsed="false">
      <c r="A6332" s="1" t="n">
        <v>3.165E-008</v>
      </c>
      <c r="B6332" s="4" t="n">
        <v>5</v>
      </c>
      <c r="C6332" s="4" t="n">
        <v>4.0801401</v>
      </c>
      <c r="D6332" s="4" t="n">
        <v>0.65246606</v>
      </c>
    </row>
    <row r="6333" customFormat="false" ht="12.75" hidden="false" customHeight="false" outlineLevel="0" collapsed="false">
      <c r="A6333" s="1" t="n">
        <v>3.1654999E-008</v>
      </c>
      <c r="B6333" s="4" t="n">
        <v>5</v>
      </c>
      <c r="C6333" s="4" t="n">
        <v>4.0801392</v>
      </c>
      <c r="D6333" s="4" t="n">
        <v>0.65245217</v>
      </c>
    </row>
    <row r="6334" customFormat="false" ht="12.75" hidden="false" customHeight="false" outlineLevel="0" collapsed="false">
      <c r="A6334" s="1" t="n">
        <v>3.1660001E-008</v>
      </c>
      <c r="B6334" s="4" t="n">
        <v>5</v>
      </c>
      <c r="C6334" s="4" t="n">
        <v>4.0801382</v>
      </c>
      <c r="D6334" s="4" t="n">
        <v>0.65243834</v>
      </c>
    </row>
    <row r="6335" customFormat="false" ht="12.75" hidden="false" customHeight="false" outlineLevel="0" collapsed="false">
      <c r="A6335" s="1" t="n">
        <v>3.1665E-008</v>
      </c>
      <c r="B6335" s="4" t="n">
        <v>5</v>
      </c>
      <c r="C6335" s="4" t="n">
        <v>4.0801373</v>
      </c>
      <c r="D6335" s="4" t="n">
        <v>0.65242463</v>
      </c>
    </row>
    <row r="6336" customFormat="false" ht="12.75" hidden="false" customHeight="false" outlineLevel="0" collapsed="false">
      <c r="A6336" s="1" t="n">
        <v>3.1670002E-008</v>
      </c>
      <c r="B6336" s="4" t="n">
        <v>5</v>
      </c>
      <c r="C6336" s="4" t="n">
        <v>4.0801363</v>
      </c>
      <c r="D6336" s="4" t="n">
        <v>0.65241098</v>
      </c>
    </row>
    <row r="6337" customFormat="false" ht="12.75" hidden="false" customHeight="false" outlineLevel="0" collapsed="false">
      <c r="A6337" s="1" t="n">
        <v>3.1675E-008</v>
      </c>
      <c r="B6337" s="4" t="n">
        <v>5</v>
      </c>
      <c r="C6337" s="4" t="n">
        <v>4.0801353</v>
      </c>
      <c r="D6337" s="4" t="n">
        <v>0.65239739</v>
      </c>
    </row>
    <row r="6338" customFormat="false" ht="12.75" hidden="false" customHeight="false" outlineLevel="0" collapsed="false">
      <c r="A6338" s="1" t="n">
        <v>3.1679999E-008</v>
      </c>
      <c r="B6338" s="4" t="n">
        <v>5</v>
      </c>
      <c r="C6338" s="4" t="n">
        <v>4.0801344</v>
      </c>
      <c r="D6338" s="4" t="n">
        <v>0.65238386</v>
      </c>
    </row>
    <row r="6339" customFormat="false" ht="12.75" hidden="false" customHeight="false" outlineLevel="0" collapsed="false">
      <c r="A6339" s="1" t="n">
        <v>3.1685001E-008</v>
      </c>
      <c r="B6339" s="4" t="n">
        <v>5</v>
      </c>
      <c r="C6339" s="4" t="n">
        <v>4.080133</v>
      </c>
      <c r="D6339" s="4" t="n">
        <v>0.65237039</v>
      </c>
    </row>
    <row r="6340" customFormat="false" ht="12.75" hidden="false" customHeight="false" outlineLevel="0" collapsed="false">
      <c r="A6340" s="1" t="n">
        <v>3.169E-008</v>
      </c>
      <c r="B6340" s="4" t="n">
        <v>5</v>
      </c>
      <c r="C6340" s="4" t="n">
        <v>4.080132</v>
      </c>
      <c r="D6340" s="4" t="n">
        <v>0.65235704</v>
      </c>
    </row>
    <row r="6341" customFormat="false" ht="12.75" hidden="false" customHeight="false" outlineLevel="0" collapsed="false">
      <c r="A6341" s="1" t="n">
        <v>3.1694999E-008</v>
      </c>
      <c r="B6341" s="4" t="n">
        <v>5</v>
      </c>
      <c r="C6341" s="4" t="n">
        <v>4.0801306</v>
      </c>
      <c r="D6341" s="4" t="n">
        <v>0.65234375</v>
      </c>
    </row>
    <row r="6342" customFormat="false" ht="12.75" hidden="false" customHeight="false" outlineLevel="0" collapsed="false">
      <c r="A6342" s="1" t="n">
        <v>3.1700001E-008</v>
      </c>
      <c r="B6342" s="4" t="n">
        <v>5</v>
      </c>
      <c r="C6342" s="4" t="n">
        <v>4.0801296</v>
      </c>
      <c r="D6342" s="4" t="n">
        <v>0.65233052</v>
      </c>
    </row>
    <row r="6343" customFormat="false" ht="12.75" hidden="false" customHeight="false" outlineLevel="0" collapsed="false">
      <c r="A6343" s="1" t="n">
        <v>3.1705E-008</v>
      </c>
      <c r="B6343" s="4" t="n">
        <v>5</v>
      </c>
      <c r="C6343" s="4" t="n">
        <v>4.0801282</v>
      </c>
      <c r="D6343" s="4" t="n">
        <v>0.65231735</v>
      </c>
    </row>
    <row r="6344" customFormat="false" ht="12.75" hidden="false" customHeight="false" outlineLevel="0" collapsed="false">
      <c r="A6344" s="1" t="n">
        <v>3.1710002E-008</v>
      </c>
      <c r="B6344" s="4" t="n">
        <v>5</v>
      </c>
      <c r="C6344" s="4" t="n">
        <v>4.0801268</v>
      </c>
      <c r="D6344" s="4" t="n">
        <v>0.65230429</v>
      </c>
    </row>
    <row r="6345" customFormat="false" ht="12.75" hidden="false" customHeight="false" outlineLevel="0" collapsed="false">
      <c r="A6345" s="1" t="n">
        <v>3.1715E-008</v>
      </c>
      <c r="B6345" s="4" t="n">
        <v>5</v>
      </c>
      <c r="C6345" s="4" t="n">
        <v>4.0801253</v>
      </c>
      <c r="D6345" s="4" t="n">
        <v>0.6522913</v>
      </c>
    </row>
    <row r="6346" customFormat="false" ht="12.75" hidden="false" customHeight="false" outlineLevel="0" collapsed="false">
      <c r="A6346" s="1" t="n">
        <v>3.1719999E-008</v>
      </c>
      <c r="B6346" s="4" t="n">
        <v>5</v>
      </c>
      <c r="C6346" s="4" t="n">
        <v>4.0801239</v>
      </c>
      <c r="D6346" s="4" t="n">
        <v>0.65227836</v>
      </c>
    </row>
    <row r="6347" customFormat="false" ht="12.75" hidden="false" customHeight="false" outlineLevel="0" collapsed="false">
      <c r="A6347" s="1" t="n">
        <v>3.1725001E-008</v>
      </c>
      <c r="B6347" s="4" t="n">
        <v>5</v>
      </c>
      <c r="C6347" s="4" t="n">
        <v>4.0801225</v>
      </c>
      <c r="D6347" s="4" t="n">
        <v>0.65226549</v>
      </c>
    </row>
    <row r="6348" customFormat="false" ht="12.75" hidden="false" customHeight="false" outlineLevel="0" collapsed="false">
      <c r="A6348" s="1" t="n">
        <v>3.173E-008</v>
      </c>
      <c r="B6348" s="4" t="n">
        <v>5</v>
      </c>
      <c r="C6348" s="4" t="n">
        <v>4.080121</v>
      </c>
      <c r="D6348" s="4" t="n">
        <v>0.65225267</v>
      </c>
    </row>
    <row r="6349" customFormat="false" ht="12.75" hidden="false" customHeight="false" outlineLevel="0" collapsed="false">
      <c r="A6349" s="1" t="n">
        <v>3.1734999E-008</v>
      </c>
      <c r="B6349" s="4" t="n">
        <v>5</v>
      </c>
      <c r="C6349" s="4" t="n">
        <v>4.0801196</v>
      </c>
      <c r="D6349" s="4" t="n">
        <v>0.65223998</v>
      </c>
    </row>
    <row r="6350" customFormat="false" ht="12.75" hidden="false" customHeight="false" outlineLevel="0" collapsed="false">
      <c r="A6350" s="1" t="n">
        <v>3.1740001E-008</v>
      </c>
      <c r="B6350" s="4" t="n">
        <v>5</v>
      </c>
      <c r="C6350" s="4" t="n">
        <v>4.0801182</v>
      </c>
      <c r="D6350" s="4" t="n">
        <v>0.65222734</v>
      </c>
    </row>
    <row r="6351" customFormat="false" ht="12.75" hidden="false" customHeight="false" outlineLevel="0" collapsed="false">
      <c r="A6351" s="1" t="n">
        <v>3.1745E-008</v>
      </c>
      <c r="B6351" s="4" t="n">
        <v>5</v>
      </c>
      <c r="C6351" s="4" t="n">
        <v>4.0801163</v>
      </c>
      <c r="D6351" s="4" t="n">
        <v>0.65221471</v>
      </c>
    </row>
    <row r="6352" customFormat="false" ht="12.75" hidden="false" customHeight="false" outlineLevel="0" collapsed="false">
      <c r="A6352" s="1" t="n">
        <v>3.1750002E-008</v>
      </c>
      <c r="B6352" s="4" t="n">
        <v>5</v>
      </c>
      <c r="C6352" s="4" t="n">
        <v>4.0801148</v>
      </c>
      <c r="D6352" s="4" t="n">
        <v>0.65220219</v>
      </c>
    </row>
    <row r="6353" customFormat="false" ht="12.75" hidden="false" customHeight="false" outlineLevel="0" collapsed="false">
      <c r="A6353" s="1" t="n">
        <v>3.1755E-008</v>
      </c>
      <c r="B6353" s="4" t="n">
        <v>5</v>
      </c>
      <c r="C6353" s="4" t="n">
        <v>4.0801129</v>
      </c>
      <c r="D6353" s="4" t="n">
        <v>0.65218979</v>
      </c>
    </row>
    <row r="6354" customFormat="false" ht="12.75" hidden="false" customHeight="false" outlineLevel="0" collapsed="false">
      <c r="A6354" s="1" t="n">
        <v>3.1759999E-008</v>
      </c>
      <c r="B6354" s="4" t="n">
        <v>5</v>
      </c>
      <c r="C6354" s="4" t="n">
        <v>4.0801115</v>
      </c>
      <c r="D6354" s="4" t="n">
        <v>0.65217739</v>
      </c>
    </row>
    <row r="6355" customFormat="false" ht="12.75" hidden="false" customHeight="false" outlineLevel="0" collapsed="false">
      <c r="A6355" s="1" t="n">
        <v>3.1765001E-008</v>
      </c>
      <c r="B6355" s="4" t="n">
        <v>5</v>
      </c>
      <c r="C6355" s="4" t="n">
        <v>4.0801096</v>
      </c>
      <c r="D6355" s="4" t="n">
        <v>0.65216506</v>
      </c>
    </row>
    <row r="6356" customFormat="false" ht="12.75" hidden="false" customHeight="false" outlineLevel="0" collapsed="false">
      <c r="A6356" s="1" t="n">
        <v>3.177E-008</v>
      </c>
      <c r="B6356" s="4" t="n">
        <v>5</v>
      </c>
      <c r="C6356" s="4" t="n">
        <v>4.0801082</v>
      </c>
      <c r="D6356" s="4" t="n">
        <v>0.65215284</v>
      </c>
    </row>
    <row r="6357" customFormat="false" ht="12.75" hidden="false" customHeight="false" outlineLevel="0" collapsed="false">
      <c r="A6357" s="1" t="n">
        <v>3.1774999E-008</v>
      </c>
      <c r="B6357" s="4" t="n">
        <v>5</v>
      </c>
      <c r="C6357" s="4" t="n">
        <v>4.0801063</v>
      </c>
      <c r="D6357" s="4" t="n">
        <v>0.65214068</v>
      </c>
    </row>
    <row r="6358" customFormat="false" ht="12.75" hidden="false" customHeight="false" outlineLevel="0" collapsed="false">
      <c r="A6358" s="1" t="n">
        <v>3.1780001E-008</v>
      </c>
      <c r="B6358" s="4" t="n">
        <v>5</v>
      </c>
      <c r="C6358" s="4" t="n">
        <v>4.0801044</v>
      </c>
      <c r="D6358" s="4" t="n">
        <v>0.65212858</v>
      </c>
    </row>
    <row r="6359" customFormat="false" ht="12.75" hidden="false" customHeight="false" outlineLevel="0" collapsed="false">
      <c r="A6359" s="1" t="n">
        <v>3.1785E-008</v>
      </c>
      <c r="B6359" s="4" t="n">
        <v>5</v>
      </c>
      <c r="C6359" s="4" t="n">
        <v>4.0801024</v>
      </c>
      <c r="D6359" s="4" t="n">
        <v>0.65211654</v>
      </c>
    </row>
    <row r="6360" customFormat="false" ht="12.75" hidden="false" customHeight="false" outlineLevel="0" collapsed="false">
      <c r="A6360" s="1" t="n">
        <v>3.1790002E-008</v>
      </c>
      <c r="B6360" s="4" t="n">
        <v>5</v>
      </c>
      <c r="C6360" s="4" t="n">
        <v>4.0801005</v>
      </c>
      <c r="D6360" s="4" t="n">
        <v>0.65210456</v>
      </c>
    </row>
    <row r="6361" customFormat="false" ht="12.75" hidden="false" customHeight="false" outlineLevel="0" collapsed="false">
      <c r="A6361" s="1" t="n">
        <v>3.1795E-008</v>
      </c>
      <c r="B6361" s="4" t="n">
        <v>5</v>
      </c>
      <c r="C6361" s="4" t="n">
        <v>4.0800986</v>
      </c>
      <c r="D6361" s="4" t="n">
        <v>0.65209264</v>
      </c>
    </row>
    <row r="6362" customFormat="false" ht="12.75" hidden="false" customHeight="false" outlineLevel="0" collapsed="false">
      <c r="A6362" s="1" t="n">
        <v>3.1799999E-008</v>
      </c>
      <c r="B6362" s="4" t="n">
        <v>5</v>
      </c>
      <c r="C6362" s="4" t="n">
        <v>4.0800967</v>
      </c>
      <c r="D6362" s="4" t="n">
        <v>0.65208077</v>
      </c>
    </row>
    <row r="6363" customFormat="false" ht="12.75" hidden="false" customHeight="false" outlineLevel="0" collapsed="false">
      <c r="A6363" s="1" t="n">
        <v>3.1805001E-008</v>
      </c>
      <c r="B6363" s="4" t="n">
        <v>5</v>
      </c>
      <c r="C6363" s="4" t="n">
        <v>4.0800948</v>
      </c>
      <c r="D6363" s="4" t="n">
        <v>0.65206897</v>
      </c>
    </row>
    <row r="6364" customFormat="false" ht="12.75" hidden="false" customHeight="false" outlineLevel="0" collapsed="false">
      <c r="A6364" s="1" t="n">
        <v>3.181E-008</v>
      </c>
      <c r="B6364" s="4" t="n">
        <v>5</v>
      </c>
      <c r="C6364" s="4" t="n">
        <v>4.0800929</v>
      </c>
      <c r="D6364" s="4" t="n">
        <v>0.65205729</v>
      </c>
    </row>
    <row r="6365" customFormat="false" ht="12.75" hidden="false" customHeight="false" outlineLevel="0" collapsed="false">
      <c r="A6365" s="1" t="n">
        <v>3.1814999E-008</v>
      </c>
      <c r="B6365" s="4" t="n">
        <v>5</v>
      </c>
      <c r="C6365" s="4" t="n">
        <v>4.0800905</v>
      </c>
      <c r="D6365" s="4" t="n">
        <v>0.65204561</v>
      </c>
    </row>
    <row r="6366" customFormat="false" ht="12.75" hidden="false" customHeight="false" outlineLevel="0" collapsed="false">
      <c r="A6366" s="1" t="n">
        <v>3.1820001E-008</v>
      </c>
      <c r="B6366" s="4" t="n">
        <v>5</v>
      </c>
      <c r="C6366" s="4" t="n">
        <v>4.0800886</v>
      </c>
      <c r="D6366" s="4" t="n">
        <v>0.65203398</v>
      </c>
    </row>
    <row r="6367" customFormat="false" ht="12.75" hidden="false" customHeight="false" outlineLevel="0" collapsed="false">
      <c r="A6367" s="1" t="n">
        <v>3.1825E-008</v>
      </c>
      <c r="B6367" s="4" t="n">
        <v>5</v>
      </c>
      <c r="C6367" s="4" t="n">
        <v>4.0800867</v>
      </c>
      <c r="D6367" s="4" t="n">
        <v>0.65202248</v>
      </c>
    </row>
    <row r="6368" customFormat="false" ht="12.75" hidden="false" customHeight="false" outlineLevel="0" collapsed="false">
      <c r="A6368" s="1" t="n">
        <v>3.1830002E-008</v>
      </c>
      <c r="B6368" s="4" t="n">
        <v>5</v>
      </c>
      <c r="C6368" s="4" t="n">
        <v>4.0800843</v>
      </c>
      <c r="D6368" s="4" t="n">
        <v>0.65201098</v>
      </c>
    </row>
    <row r="6369" customFormat="false" ht="12.75" hidden="false" customHeight="false" outlineLevel="0" collapsed="false">
      <c r="A6369" s="1" t="n">
        <v>3.1835E-008</v>
      </c>
      <c r="B6369" s="4" t="n">
        <v>5</v>
      </c>
      <c r="C6369" s="4" t="n">
        <v>4.0800824</v>
      </c>
      <c r="D6369" s="4" t="n">
        <v>0.65199959</v>
      </c>
    </row>
    <row r="6370" customFormat="false" ht="12.75" hidden="false" customHeight="false" outlineLevel="0" collapsed="false">
      <c r="A6370" s="1" t="n">
        <v>3.1839999E-008</v>
      </c>
      <c r="B6370" s="4" t="n">
        <v>5</v>
      </c>
      <c r="C6370" s="4" t="n">
        <v>4.08008</v>
      </c>
      <c r="D6370" s="4" t="n">
        <v>0.65198821</v>
      </c>
    </row>
    <row r="6371" customFormat="false" ht="12.75" hidden="false" customHeight="false" outlineLevel="0" collapsed="false">
      <c r="A6371" s="1" t="n">
        <v>3.1845001E-008</v>
      </c>
      <c r="B6371" s="4" t="n">
        <v>5</v>
      </c>
      <c r="C6371" s="4" t="n">
        <v>4.0800781</v>
      </c>
      <c r="D6371" s="4" t="n">
        <v>0.65197688</v>
      </c>
    </row>
    <row r="6372" customFormat="false" ht="12.75" hidden="false" customHeight="false" outlineLevel="0" collapsed="false">
      <c r="A6372" s="1" t="n">
        <v>3.185E-008</v>
      </c>
      <c r="B6372" s="4" t="n">
        <v>5</v>
      </c>
      <c r="C6372" s="4" t="n">
        <v>4.0800757</v>
      </c>
      <c r="D6372" s="4" t="n">
        <v>0.65196568</v>
      </c>
    </row>
    <row r="6373" customFormat="false" ht="12.75" hidden="false" customHeight="false" outlineLevel="0" collapsed="false">
      <c r="A6373" s="1" t="n">
        <v>3.1854999E-008</v>
      </c>
      <c r="B6373" s="4" t="n">
        <v>5</v>
      </c>
      <c r="C6373" s="4" t="n">
        <v>4.0800734</v>
      </c>
      <c r="D6373" s="4" t="n">
        <v>0.65195447</v>
      </c>
    </row>
    <row r="6374" customFormat="false" ht="12.75" hidden="false" customHeight="false" outlineLevel="0" collapsed="false">
      <c r="A6374" s="1" t="n">
        <v>3.1860001E-008</v>
      </c>
      <c r="B6374" s="4" t="n">
        <v>5</v>
      </c>
      <c r="C6374" s="4" t="n">
        <v>4.080071</v>
      </c>
      <c r="D6374" s="4" t="n">
        <v>0.65194333</v>
      </c>
    </row>
    <row r="6375" customFormat="false" ht="12.75" hidden="false" customHeight="false" outlineLevel="0" collapsed="false">
      <c r="A6375" s="1" t="n">
        <v>3.1865E-008</v>
      </c>
      <c r="B6375" s="4" t="n">
        <v>5</v>
      </c>
      <c r="C6375" s="4" t="n">
        <v>4.0800691</v>
      </c>
      <c r="D6375" s="4" t="n">
        <v>0.6519323</v>
      </c>
    </row>
    <row r="6376" customFormat="false" ht="12.75" hidden="false" customHeight="false" outlineLevel="0" collapsed="false">
      <c r="A6376" s="1" t="n">
        <v>3.1870002E-008</v>
      </c>
      <c r="B6376" s="4" t="n">
        <v>5</v>
      </c>
      <c r="C6376" s="4" t="n">
        <v>4.0800667</v>
      </c>
      <c r="D6376" s="4" t="n">
        <v>0.65192127</v>
      </c>
    </row>
    <row r="6377" customFormat="false" ht="12.75" hidden="false" customHeight="false" outlineLevel="0" collapsed="false">
      <c r="A6377" s="1" t="n">
        <v>3.1875E-008</v>
      </c>
      <c r="B6377" s="4" t="n">
        <v>5</v>
      </c>
      <c r="C6377" s="4" t="n">
        <v>4.0800643</v>
      </c>
      <c r="D6377" s="4" t="n">
        <v>0.65191031</v>
      </c>
    </row>
    <row r="6378" customFormat="false" ht="12.75" hidden="false" customHeight="false" outlineLevel="0" collapsed="false">
      <c r="A6378" s="1" t="n">
        <v>3.1879999E-008</v>
      </c>
      <c r="B6378" s="4" t="n">
        <v>5</v>
      </c>
      <c r="C6378" s="4" t="n">
        <v>4.0800619</v>
      </c>
      <c r="D6378" s="4" t="n">
        <v>0.65189946</v>
      </c>
    </row>
    <row r="6379" customFormat="false" ht="12.75" hidden="false" customHeight="false" outlineLevel="0" collapsed="false">
      <c r="A6379" s="1" t="n">
        <v>3.1885001E-008</v>
      </c>
      <c r="B6379" s="4" t="n">
        <v>5</v>
      </c>
      <c r="C6379" s="4" t="n">
        <v>4.0800595</v>
      </c>
      <c r="D6379" s="4" t="n">
        <v>0.65188861</v>
      </c>
    </row>
    <row r="6380" customFormat="false" ht="12.75" hidden="false" customHeight="false" outlineLevel="0" collapsed="false">
      <c r="A6380" s="1" t="n">
        <v>3.189E-008</v>
      </c>
      <c r="B6380" s="4" t="n">
        <v>5</v>
      </c>
      <c r="C6380" s="4" t="n">
        <v>4.0800571</v>
      </c>
      <c r="D6380" s="4" t="n">
        <v>0.65187782</v>
      </c>
    </row>
    <row r="6381" customFormat="false" ht="12.75" hidden="false" customHeight="false" outlineLevel="0" collapsed="false">
      <c r="A6381" s="1" t="n">
        <v>3.1894999E-008</v>
      </c>
      <c r="B6381" s="4" t="n">
        <v>5</v>
      </c>
      <c r="C6381" s="4" t="n">
        <v>4.0800548</v>
      </c>
      <c r="D6381" s="4" t="n">
        <v>0.65186709</v>
      </c>
    </row>
    <row r="6382" customFormat="false" ht="12.75" hidden="false" customHeight="false" outlineLevel="0" collapsed="false">
      <c r="A6382" s="1" t="n">
        <v>3.1900001E-008</v>
      </c>
      <c r="B6382" s="4" t="n">
        <v>5</v>
      </c>
      <c r="C6382" s="4" t="n">
        <v>4.0800519</v>
      </c>
      <c r="D6382" s="4" t="n">
        <v>0.65185642</v>
      </c>
    </row>
    <row r="6383" customFormat="false" ht="12.75" hidden="false" customHeight="false" outlineLevel="0" collapsed="false">
      <c r="A6383" s="1" t="n">
        <v>3.1905E-008</v>
      </c>
      <c r="B6383" s="4" t="n">
        <v>5</v>
      </c>
      <c r="C6383" s="4" t="n">
        <v>4.0800495</v>
      </c>
      <c r="D6383" s="4" t="n">
        <v>0.65184581</v>
      </c>
    </row>
    <row r="6384" customFormat="false" ht="12.75" hidden="false" customHeight="false" outlineLevel="0" collapsed="false">
      <c r="A6384" s="1" t="n">
        <v>3.1910002E-008</v>
      </c>
      <c r="B6384" s="4" t="n">
        <v>5</v>
      </c>
      <c r="C6384" s="4" t="n">
        <v>4.0800471</v>
      </c>
      <c r="D6384" s="4" t="n">
        <v>0.65183526</v>
      </c>
    </row>
    <row r="6385" customFormat="false" ht="12.75" hidden="false" customHeight="false" outlineLevel="0" collapsed="false">
      <c r="A6385" s="1" t="n">
        <v>3.1915E-008</v>
      </c>
      <c r="B6385" s="4" t="n">
        <v>5</v>
      </c>
      <c r="C6385" s="4" t="n">
        <v>4.0800447</v>
      </c>
      <c r="D6385" s="4" t="n">
        <v>0.65182477</v>
      </c>
    </row>
    <row r="6386" customFormat="false" ht="12.75" hidden="false" customHeight="false" outlineLevel="0" collapsed="false">
      <c r="A6386" s="1" t="n">
        <v>3.1919999E-008</v>
      </c>
      <c r="B6386" s="4" t="n">
        <v>5</v>
      </c>
      <c r="C6386" s="4" t="n">
        <v>4.0800419</v>
      </c>
      <c r="D6386" s="4" t="n">
        <v>0.65181428</v>
      </c>
    </row>
    <row r="6387" customFormat="false" ht="12.75" hidden="false" customHeight="false" outlineLevel="0" collapsed="false">
      <c r="A6387" s="1" t="n">
        <v>3.1925001E-008</v>
      </c>
      <c r="B6387" s="4" t="n">
        <v>5</v>
      </c>
      <c r="C6387" s="4" t="n">
        <v>4.0800395</v>
      </c>
      <c r="D6387" s="4" t="n">
        <v>0.65180391</v>
      </c>
    </row>
    <row r="6388" customFormat="false" ht="12.75" hidden="false" customHeight="false" outlineLevel="0" collapsed="false">
      <c r="A6388" s="1" t="n">
        <v>3.193E-008</v>
      </c>
      <c r="B6388" s="4" t="n">
        <v>5</v>
      </c>
      <c r="C6388" s="4" t="n">
        <v>4.0800366</v>
      </c>
      <c r="D6388" s="4" t="n">
        <v>0.65179354</v>
      </c>
    </row>
    <row r="6389" customFormat="false" ht="12.75" hidden="false" customHeight="false" outlineLevel="0" collapsed="false">
      <c r="A6389" s="1" t="n">
        <v>3.1934999E-008</v>
      </c>
      <c r="B6389" s="4" t="n">
        <v>5</v>
      </c>
      <c r="C6389" s="4" t="n">
        <v>4.0800343</v>
      </c>
      <c r="D6389" s="4" t="n">
        <v>0.65178329</v>
      </c>
    </row>
    <row r="6390" customFormat="false" ht="12.75" hidden="false" customHeight="false" outlineLevel="0" collapsed="false">
      <c r="A6390" s="1" t="n">
        <v>3.1940001E-008</v>
      </c>
      <c r="B6390" s="4" t="n">
        <v>5</v>
      </c>
      <c r="C6390" s="4" t="n">
        <v>4.0800314</v>
      </c>
      <c r="D6390" s="4" t="n">
        <v>0.65177304</v>
      </c>
    </row>
    <row r="6391" customFormat="false" ht="12.75" hidden="false" customHeight="false" outlineLevel="0" collapsed="false">
      <c r="A6391" s="1" t="n">
        <v>3.1945E-008</v>
      </c>
      <c r="B6391" s="4" t="n">
        <v>5</v>
      </c>
      <c r="C6391" s="4" t="n">
        <v>4.080029</v>
      </c>
      <c r="D6391" s="4" t="n">
        <v>0.6517629</v>
      </c>
    </row>
    <row r="6392" customFormat="false" ht="12.75" hidden="false" customHeight="false" outlineLevel="0" collapsed="false">
      <c r="A6392" s="1" t="n">
        <v>3.1950002E-008</v>
      </c>
      <c r="B6392" s="4" t="n">
        <v>5</v>
      </c>
      <c r="C6392" s="4" t="n">
        <v>4.0800261</v>
      </c>
      <c r="D6392" s="4" t="n">
        <v>0.65175277</v>
      </c>
    </row>
    <row r="6393" customFormat="false" ht="12.75" hidden="false" customHeight="false" outlineLevel="0" collapsed="false">
      <c r="A6393" s="1" t="n">
        <v>3.1955E-008</v>
      </c>
      <c r="B6393" s="4" t="n">
        <v>5</v>
      </c>
      <c r="C6393" s="4" t="n">
        <v>4.0800238</v>
      </c>
      <c r="D6393" s="4" t="n">
        <v>0.6517427</v>
      </c>
    </row>
    <row r="6394" customFormat="false" ht="12.75" hidden="false" customHeight="false" outlineLevel="0" collapsed="false">
      <c r="A6394" s="1" t="n">
        <v>3.1959999E-008</v>
      </c>
      <c r="B6394" s="4" t="n">
        <v>5</v>
      </c>
      <c r="C6394" s="4" t="n">
        <v>4.0800209</v>
      </c>
      <c r="D6394" s="4" t="n">
        <v>0.65173268</v>
      </c>
    </row>
    <row r="6395" customFormat="false" ht="12.75" hidden="false" customHeight="false" outlineLevel="0" collapsed="false">
      <c r="A6395" s="1" t="n">
        <v>3.1965001E-008</v>
      </c>
      <c r="B6395" s="4" t="n">
        <v>5</v>
      </c>
      <c r="C6395" s="4" t="n">
        <v>4.080018</v>
      </c>
      <c r="D6395" s="4" t="n">
        <v>0.65172267</v>
      </c>
    </row>
    <row r="6396" customFormat="false" ht="12.75" hidden="false" customHeight="false" outlineLevel="0" collapsed="false">
      <c r="A6396" s="1" t="n">
        <v>3.197E-008</v>
      </c>
      <c r="B6396" s="4" t="n">
        <v>5</v>
      </c>
      <c r="C6396" s="4" t="n">
        <v>4.0800152</v>
      </c>
      <c r="D6396" s="4" t="n">
        <v>0.65171278</v>
      </c>
    </row>
    <row r="6397" customFormat="false" ht="12.75" hidden="false" customHeight="false" outlineLevel="0" collapsed="false">
      <c r="A6397" s="1" t="n">
        <v>3.1974999E-008</v>
      </c>
      <c r="B6397" s="4" t="n">
        <v>5</v>
      </c>
      <c r="C6397" s="4" t="n">
        <v>4.0800128</v>
      </c>
      <c r="D6397" s="4" t="n">
        <v>0.65170294</v>
      </c>
    </row>
    <row r="6398" customFormat="false" ht="12.75" hidden="false" customHeight="false" outlineLevel="0" collapsed="false">
      <c r="A6398" s="1" t="n">
        <v>3.1980001E-008</v>
      </c>
      <c r="B6398" s="4" t="n">
        <v>5</v>
      </c>
      <c r="C6398" s="4" t="n">
        <v>4.0800099</v>
      </c>
      <c r="D6398" s="4" t="n">
        <v>0.65169311</v>
      </c>
    </row>
    <row r="6399" customFormat="false" ht="12.75" hidden="false" customHeight="false" outlineLevel="0" collapsed="false">
      <c r="A6399" s="1" t="n">
        <v>3.1985E-008</v>
      </c>
      <c r="B6399" s="4" t="n">
        <v>5</v>
      </c>
      <c r="C6399" s="4" t="n">
        <v>4.0800071</v>
      </c>
      <c r="D6399" s="4" t="n">
        <v>0.65168333</v>
      </c>
    </row>
    <row r="6400" customFormat="false" ht="12.75" hidden="false" customHeight="false" outlineLevel="0" collapsed="false">
      <c r="A6400" s="1" t="n">
        <v>3.1990002E-008</v>
      </c>
      <c r="B6400" s="4" t="n">
        <v>5</v>
      </c>
      <c r="C6400" s="4" t="n">
        <v>4.0800042</v>
      </c>
      <c r="D6400" s="4" t="n">
        <v>0.65167361</v>
      </c>
    </row>
    <row r="6401" customFormat="false" ht="12.75" hidden="false" customHeight="false" outlineLevel="0" collapsed="false">
      <c r="A6401" s="1" t="n">
        <v>3.1995E-008</v>
      </c>
      <c r="B6401" s="4" t="n">
        <v>5</v>
      </c>
      <c r="C6401" s="4" t="n">
        <v>4.0800014</v>
      </c>
      <c r="D6401" s="4" t="n">
        <v>0.65166396</v>
      </c>
    </row>
    <row r="6402" customFormat="false" ht="12.75" hidden="false" customHeight="false" outlineLevel="0" collapsed="false">
      <c r="A6402" s="1" t="n">
        <v>3.1999999E-008</v>
      </c>
      <c r="B6402" s="4" t="n">
        <v>5</v>
      </c>
      <c r="C6402" s="4" t="n">
        <v>4.0799985</v>
      </c>
      <c r="D6402" s="4" t="n">
        <v>0.65165436</v>
      </c>
    </row>
    <row r="6403" customFormat="false" ht="12.75" hidden="false" customHeight="false" outlineLevel="0" collapsed="false">
      <c r="A6403" s="1" t="n">
        <v>3.2005001E-008</v>
      </c>
      <c r="B6403" s="4" t="n">
        <v>5</v>
      </c>
      <c r="C6403" s="4" t="n">
        <v>4.0799956</v>
      </c>
      <c r="D6403" s="4" t="n">
        <v>0.65164483</v>
      </c>
    </row>
    <row r="6404" customFormat="false" ht="12.75" hidden="false" customHeight="false" outlineLevel="0" collapsed="false">
      <c r="A6404" s="1" t="n">
        <v>3.201E-008</v>
      </c>
      <c r="B6404" s="4" t="n">
        <v>5</v>
      </c>
      <c r="C6404" s="4" t="n">
        <v>4.0799928</v>
      </c>
      <c r="D6404" s="4" t="n">
        <v>0.65163529</v>
      </c>
    </row>
    <row r="6405" customFormat="false" ht="12.75" hidden="false" customHeight="false" outlineLevel="0" collapsed="false">
      <c r="A6405" s="1" t="n">
        <v>3.2014999E-008</v>
      </c>
      <c r="B6405" s="4" t="n">
        <v>5</v>
      </c>
      <c r="C6405" s="4" t="n">
        <v>4.0799899</v>
      </c>
      <c r="D6405" s="4" t="n">
        <v>0.65162587</v>
      </c>
    </row>
    <row r="6406" customFormat="false" ht="12.75" hidden="false" customHeight="false" outlineLevel="0" collapsed="false">
      <c r="A6406" s="1" t="n">
        <v>3.2020001E-008</v>
      </c>
      <c r="B6406" s="4" t="n">
        <v>5</v>
      </c>
      <c r="C6406" s="4" t="n">
        <v>4.079987</v>
      </c>
      <c r="D6406" s="4" t="n">
        <v>0.65161645</v>
      </c>
    </row>
    <row r="6407" customFormat="false" ht="12.75" hidden="false" customHeight="false" outlineLevel="0" collapsed="false">
      <c r="A6407" s="1" t="n">
        <v>3.2025E-008</v>
      </c>
      <c r="B6407" s="4" t="n">
        <v>5</v>
      </c>
      <c r="C6407" s="4" t="n">
        <v>4.0799842</v>
      </c>
      <c r="D6407" s="4" t="n">
        <v>0.6516071</v>
      </c>
    </row>
    <row r="6408" customFormat="false" ht="12.75" hidden="false" customHeight="false" outlineLevel="0" collapsed="false">
      <c r="A6408" s="1" t="n">
        <v>3.2030002E-008</v>
      </c>
      <c r="B6408" s="4" t="n">
        <v>5</v>
      </c>
      <c r="C6408" s="4" t="n">
        <v>4.0799813</v>
      </c>
      <c r="D6408" s="4" t="n">
        <v>0.6515978</v>
      </c>
    </row>
    <row r="6409" customFormat="false" ht="12.75" hidden="false" customHeight="false" outlineLevel="0" collapsed="false">
      <c r="A6409" s="1" t="n">
        <v>3.2035E-008</v>
      </c>
      <c r="B6409" s="4" t="n">
        <v>5</v>
      </c>
      <c r="C6409" s="4" t="n">
        <v>4.079978</v>
      </c>
      <c r="D6409" s="4" t="n">
        <v>0.6515885</v>
      </c>
    </row>
    <row r="6410" customFormat="false" ht="12.75" hidden="false" customHeight="false" outlineLevel="0" collapsed="false">
      <c r="A6410" s="1" t="n">
        <v>3.2039999E-008</v>
      </c>
      <c r="B6410" s="4" t="n">
        <v>5</v>
      </c>
      <c r="C6410" s="4" t="n">
        <v>4.0799751</v>
      </c>
      <c r="D6410" s="4" t="n">
        <v>0.65157932</v>
      </c>
    </row>
    <row r="6411" customFormat="false" ht="12.75" hidden="false" customHeight="false" outlineLevel="0" collapsed="false">
      <c r="A6411" s="1" t="n">
        <v>3.2045001E-008</v>
      </c>
      <c r="B6411" s="4" t="n">
        <v>5</v>
      </c>
      <c r="C6411" s="4" t="n">
        <v>4.0799723</v>
      </c>
      <c r="D6411" s="4" t="n">
        <v>0.65157014</v>
      </c>
    </row>
    <row r="6412" customFormat="false" ht="12.75" hidden="false" customHeight="false" outlineLevel="0" collapsed="false">
      <c r="A6412" s="1" t="n">
        <v>3.205E-008</v>
      </c>
      <c r="B6412" s="4" t="n">
        <v>5</v>
      </c>
      <c r="C6412" s="4" t="n">
        <v>4.0799694</v>
      </c>
      <c r="D6412" s="4" t="n">
        <v>0.65156102</v>
      </c>
    </row>
    <row r="6413" customFormat="false" ht="12.75" hidden="false" customHeight="false" outlineLevel="0" collapsed="false">
      <c r="A6413" s="1" t="n">
        <v>3.2054999E-008</v>
      </c>
      <c r="B6413" s="4" t="n">
        <v>5</v>
      </c>
      <c r="C6413" s="4" t="n">
        <v>4.0799661</v>
      </c>
      <c r="D6413" s="4" t="n">
        <v>0.65155196</v>
      </c>
    </row>
    <row r="6414" customFormat="false" ht="12.75" hidden="false" customHeight="false" outlineLevel="0" collapsed="false">
      <c r="A6414" s="1" t="n">
        <v>3.2060001E-008</v>
      </c>
      <c r="B6414" s="4" t="n">
        <v>5</v>
      </c>
      <c r="C6414" s="4" t="n">
        <v>4.0799632</v>
      </c>
      <c r="D6414" s="4" t="n">
        <v>0.65154296</v>
      </c>
    </row>
    <row r="6415" customFormat="false" ht="12.75" hidden="false" customHeight="false" outlineLevel="0" collapsed="false">
      <c r="A6415" s="1" t="n">
        <v>3.2065E-008</v>
      </c>
      <c r="B6415" s="4" t="n">
        <v>5</v>
      </c>
      <c r="C6415" s="4" t="n">
        <v>4.0799603</v>
      </c>
      <c r="D6415" s="4" t="n">
        <v>0.65153396</v>
      </c>
    </row>
    <row r="6416" customFormat="false" ht="12.75" hidden="false" customHeight="false" outlineLevel="0" collapsed="false">
      <c r="A6416" s="1" t="n">
        <v>3.2070002E-008</v>
      </c>
      <c r="B6416" s="4" t="n">
        <v>5</v>
      </c>
      <c r="C6416" s="4" t="n">
        <v>4.079957</v>
      </c>
      <c r="D6416" s="4" t="n">
        <v>0.65152502</v>
      </c>
    </row>
    <row r="6417" customFormat="false" ht="12.75" hidden="false" customHeight="false" outlineLevel="0" collapsed="false">
      <c r="A6417" s="1" t="n">
        <v>3.2075E-008</v>
      </c>
      <c r="B6417" s="4" t="n">
        <v>5</v>
      </c>
      <c r="C6417" s="4" t="n">
        <v>4.0799541</v>
      </c>
      <c r="D6417" s="4" t="n">
        <v>0.65151614</v>
      </c>
    </row>
    <row r="6418" customFormat="false" ht="12.75" hidden="false" customHeight="false" outlineLevel="0" collapsed="false">
      <c r="A6418" s="1" t="n">
        <v>3.2079999E-008</v>
      </c>
      <c r="B6418" s="4" t="n">
        <v>5</v>
      </c>
      <c r="C6418" s="4" t="n">
        <v>4.0799513</v>
      </c>
      <c r="D6418" s="4" t="n">
        <v>0.65150732</v>
      </c>
    </row>
    <row r="6419" customFormat="false" ht="12.75" hidden="false" customHeight="false" outlineLevel="0" collapsed="false">
      <c r="A6419" s="1" t="n">
        <v>3.2085001E-008</v>
      </c>
      <c r="B6419" s="4" t="n">
        <v>5</v>
      </c>
      <c r="C6419" s="4" t="n">
        <v>4.0799479</v>
      </c>
      <c r="D6419" s="4" t="n">
        <v>0.65149856</v>
      </c>
    </row>
    <row r="6420" customFormat="false" ht="12.75" hidden="false" customHeight="false" outlineLevel="0" collapsed="false">
      <c r="A6420" s="1" t="n">
        <v>3.209E-008</v>
      </c>
      <c r="B6420" s="4" t="n">
        <v>5</v>
      </c>
      <c r="C6420" s="4" t="n">
        <v>4.0799451</v>
      </c>
      <c r="D6420" s="4" t="n">
        <v>0.65148979</v>
      </c>
    </row>
    <row r="6421" customFormat="false" ht="12.75" hidden="false" customHeight="false" outlineLevel="0" collapsed="false">
      <c r="A6421" s="1" t="n">
        <v>3.2094999E-008</v>
      </c>
      <c r="B6421" s="4" t="n">
        <v>5</v>
      </c>
      <c r="C6421" s="4" t="n">
        <v>4.0799417</v>
      </c>
      <c r="D6421" s="4" t="n">
        <v>0.65148109</v>
      </c>
    </row>
    <row r="6422" customFormat="false" ht="12.75" hidden="false" customHeight="false" outlineLevel="0" collapsed="false">
      <c r="A6422" s="1" t="n">
        <v>3.2100001E-008</v>
      </c>
      <c r="B6422" s="4" t="n">
        <v>5</v>
      </c>
      <c r="C6422" s="4" t="n">
        <v>4.0799389</v>
      </c>
      <c r="D6422" s="4" t="n">
        <v>0.65147245</v>
      </c>
    </row>
    <row r="6423" customFormat="false" ht="12.75" hidden="false" customHeight="false" outlineLevel="0" collapsed="false">
      <c r="A6423" s="1" t="n">
        <v>3.2105E-008</v>
      </c>
      <c r="B6423" s="4" t="n">
        <v>5</v>
      </c>
      <c r="C6423" s="4" t="n">
        <v>4.0799356</v>
      </c>
      <c r="D6423" s="4" t="n">
        <v>0.65146381</v>
      </c>
    </row>
    <row r="6424" customFormat="false" ht="12.75" hidden="false" customHeight="false" outlineLevel="0" collapsed="false">
      <c r="A6424" s="1" t="n">
        <v>3.2110002E-008</v>
      </c>
      <c r="B6424" s="4" t="n">
        <v>5</v>
      </c>
      <c r="C6424" s="4" t="n">
        <v>4.0799327</v>
      </c>
      <c r="D6424" s="4" t="n">
        <v>0.65145528</v>
      </c>
    </row>
    <row r="6425" customFormat="false" ht="12.75" hidden="false" customHeight="false" outlineLevel="0" collapsed="false">
      <c r="A6425" s="1" t="n">
        <v>3.2115E-008</v>
      </c>
      <c r="B6425" s="4" t="n">
        <v>5</v>
      </c>
      <c r="C6425" s="4" t="n">
        <v>4.0799294</v>
      </c>
      <c r="D6425" s="4" t="n">
        <v>0.65144676</v>
      </c>
    </row>
    <row r="6426" customFormat="false" ht="12.75" hidden="false" customHeight="false" outlineLevel="0" collapsed="false">
      <c r="A6426" s="1" t="n">
        <v>3.2119999E-008</v>
      </c>
      <c r="B6426" s="4" t="n">
        <v>5</v>
      </c>
      <c r="C6426" s="4" t="n">
        <v>4.0799265</v>
      </c>
      <c r="D6426" s="4" t="n">
        <v>0.6514383</v>
      </c>
    </row>
    <row r="6427" customFormat="false" ht="12.75" hidden="false" customHeight="false" outlineLevel="0" collapsed="false">
      <c r="A6427" s="1" t="n">
        <v>3.2125001E-008</v>
      </c>
      <c r="B6427" s="4" t="n">
        <v>5</v>
      </c>
      <c r="C6427" s="4" t="n">
        <v>4.0799232</v>
      </c>
      <c r="D6427" s="4" t="n">
        <v>0.65142983</v>
      </c>
    </row>
    <row r="6428" customFormat="false" ht="12.75" hidden="false" customHeight="false" outlineLevel="0" collapsed="false">
      <c r="A6428" s="1" t="n">
        <v>3.213E-008</v>
      </c>
      <c r="B6428" s="4" t="n">
        <v>5</v>
      </c>
      <c r="C6428" s="4" t="n">
        <v>4.0799203</v>
      </c>
      <c r="D6428" s="4" t="n">
        <v>0.65142149</v>
      </c>
    </row>
    <row r="6429" customFormat="false" ht="12.75" hidden="false" customHeight="false" outlineLevel="0" collapsed="false">
      <c r="A6429" s="1" t="n">
        <v>3.2134999E-008</v>
      </c>
      <c r="B6429" s="4" t="n">
        <v>5</v>
      </c>
      <c r="C6429" s="4" t="n">
        <v>4.079917</v>
      </c>
      <c r="D6429" s="4" t="n">
        <v>0.65141314</v>
      </c>
    </row>
    <row r="6430" customFormat="false" ht="12.75" hidden="false" customHeight="false" outlineLevel="0" collapsed="false">
      <c r="A6430" s="1" t="n">
        <v>3.2140001E-008</v>
      </c>
      <c r="B6430" s="4" t="n">
        <v>5</v>
      </c>
      <c r="C6430" s="4" t="n">
        <v>4.0799136</v>
      </c>
      <c r="D6430" s="4" t="n">
        <v>0.6514048</v>
      </c>
    </row>
    <row r="6431" customFormat="false" ht="12.75" hidden="false" customHeight="false" outlineLevel="0" collapsed="false">
      <c r="A6431" s="1" t="n">
        <v>3.2145E-008</v>
      </c>
      <c r="B6431" s="4" t="n">
        <v>5</v>
      </c>
      <c r="C6431" s="4" t="n">
        <v>4.0799108</v>
      </c>
      <c r="D6431" s="4" t="n">
        <v>0.65139657</v>
      </c>
    </row>
    <row r="6432" customFormat="false" ht="12.75" hidden="false" customHeight="false" outlineLevel="0" collapsed="false">
      <c r="A6432" s="1" t="n">
        <v>3.2150002E-008</v>
      </c>
      <c r="B6432" s="4" t="n">
        <v>5</v>
      </c>
      <c r="C6432" s="4" t="n">
        <v>4.0799074</v>
      </c>
      <c r="D6432" s="4" t="n">
        <v>0.65138835</v>
      </c>
    </row>
    <row r="6433" customFormat="false" ht="12.75" hidden="false" customHeight="false" outlineLevel="0" collapsed="false">
      <c r="A6433" s="1" t="n">
        <v>3.2155E-008</v>
      </c>
      <c r="B6433" s="4" t="n">
        <v>5</v>
      </c>
      <c r="C6433" s="4" t="n">
        <v>4.0799046</v>
      </c>
      <c r="D6433" s="4" t="n">
        <v>0.65138018</v>
      </c>
    </row>
    <row r="6434" customFormat="false" ht="12.75" hidden="false" customHeight="false" outlineLevel="0" collapsed="false">
      <c r="A6434" s="1" t="n">
        <v>3.2159999E-008</v>
      </c>
      <c r="B6434" s="4" t="n">
        <v>5</v>
      </c>
      <c r="C6434" s="4" t="n">
        <v>4.0799012</v>
      </c>
      <c r="D6434" s="4" t="n">
        <v>0.65137202</v>
      </c>
    </row>
    <row r="6435" customFormat="false" ht="12.75" hidden="false" customHeight="false" outlineLevel="0" collapsed="false">
      <c r="A6435" s="1" t="n">
        <v>3.2165001E-008</v>
      </c>
      <c r="B6435" s="4" t="n">
        <v>5</v>
      </c>
      <c r="C6435" s="4" t="n">
        <v>4.0798979</v>
      </c>
      <c r="D6435" s="4" t="n">
        <v>0.65136397</v>
      </c>
    </row>
    <row r="6436" customFormat="false" ht="12.75" hidden="false" customHeight="false" outlineLevel="0" collapsed="false">
      <c r="A6436" s="1" t="n">
        <v>3.217E-008</v>
      </c>
      <c r="B6436" s="4" t="n">
        <v>5</v>
      </c>
      <c r="C6436" s="4" t="n">
        <v>4.079895</v>
      </c>
      <c r="D6436" s="4" t="n">
        <v>0.65135592</v>
      </c>
    </row>
    <row r="6437" customFormat="false" ht="12.75" hidden="false" customHeight="false" outlineLevel="0" collapsed="false">
      <c r="A6437" s="1" t="n">
        <v>3.2174999E-008</v>
      </c>
      <c r="B6437" s="4" t="n">
        <v>5</v>
      </c>
      <c r="C6437" s="4" t="n">
        <v>4.0798917</v>
      </c>
      <c r="D6437" s="4" t="n">
        <v>0.65134788</v>
      </c>
    </row>
    <row r="6438" customFormat="false" ht="12.75" hidden="false" customHeight="false" outlineLevel="0" collapsed="false">
      <c r="A6438" s="1" t="n">
        <v>3.2180001E-008</v>
      </c>
      <c r="B6438" s="4" t="n">
        <v>5</v>
      </c>
      <c r="C6438" s="4" t="n">
        <v>4.0798883</v>
      </c>
      <c r="D6438" s="4" t="n">
        <v>0.65133995</v>
      </c>
    </row>
    <row r="6439" customFormat="false" ht="12.75" hidden="false" customHeight="false" outlineLevel="0" collapsed="false">
      <c r="A6439" s="1" t="n">
        <v>3.2185E-008</v>
      </c>
      <c r="B6439" s="4" t="n">
        <v>5</v>
      </c>
      <c r="C6439" s="4" t="n">
        <v>4.0798855</v>
      </c>
      <c r="D6439" s="4" t="n">
        <v>0.65133202</v>
      </c>
    </row>
    <row r="6440" customFormat="false" ht="12.75" hidden="false" customHeight="false" outlineLevel="0" collapsed="false">
      <c r="A6440" s="1" t="n">
        <v>3.2190002E-008</v>
      </c>
      <c r="B6440" s="4" t="n">
        <v>5</v>
      </c>
      <c r="C6440" s="4" t="n">
        <v>4.0798821</v>
      </c>
      <c r="D6440" s="4" t="n">
        <v>0.65132409</v>
      </c>
    </row>
    <row r="6441" customFormat="false" ht="12.75" hidden="false" customHeight="false" outlineLevel="0" collapsed="false">
      <c r="A6441" s="1" t="n">
        <v>3.2195E-008</v>
      </c>
      <c r="B6441" s="4" t="n">
        <v>5</v>
      </c>
      <c r="C6441" s="4" t="n">
        <v>4.0798788</v>
      </c>
      <c r="D6441" s="4" t="n">
        <v>0.65131629</v>
      </c>
    </row>
    <row r="6442" customFormat="false" ht="12.75" hidden="false" customHeight="false" outlineLevel="0" collapsed="false">
      <c r="A6442" s="1" t="n">
        <v>3.2199999E-008</v>
      </c>
      <c r="B6442" s="4" t="n">
        <v>5</v>
      </c>
      <c r="C6442" s="4" t="n">
        <v>4.0798759</v>
      </c>
      <c r="D6442" s="4" t="n">
        <v>0.65130848</v>
      </c>
    </row>
    <row r="6443" customFormat="false" ht="12.75" hidden="false" customHeight="false" outlineLevel="0" collapsed="false">
      <c r="A6443" s="1" t="n">
        <v>3.2205001E-008</v>
      </c>
      <c r="B6443" s="4" t="n">
        <v>5</v>
      </c>
      <c r="C6443" s="4" t="n">
        <v>4.0798726</v>
      </c>
      <c r="D6443" s="4" t="n">
        <v>0.65130073</v>
      </c>
    </row>
    <row r="6444" customFormat="false" ht="12.75" hidden="false" customHeight="false" outlineLevel="0" collapsed="false">
      <c r="A6444" s="1" t="n">
        <v>3.221E-008</v>
      </c>
      <c r="B6444" s="4" t="n">
        <v>5</v>
      </c>
      <c r="C6444" s="4" t="n">
        <v>4.0798693</v>
      </c>
      <c r="D6444" s="4" t="n">
        <v>0.65129298</v>
      </c>
    </row>
    <row r="6445" customFormat="false" ht="12.75" hidden="false" customHeight="false" outlineLevel="0" collapsed="false">
      <c r="A6445" s="1" t="n">
        <v>3.2214999E-008</v>
      </c>
      <c r="B6445" s="4" t="n">
        <v>5</v>
      </c>
      <c r="C6445" s="4" t="n">
        <v>4.0798664</v>
      </c>
      <c r="D6445" s="4" t="n">
        <v>0.65128529</v>
      </c>
    </row>
    <row r="6446" customFormat="false" ht="12.75" hidden="false" customHeight="false" outlineLevel="0" collapsed="false">
      <c r="A6446" s="1" t="n">
        <v>3.2220001E-008</v>
      </c>
      <c r="B6446" s="4" t="n">
        <v>5</v>
      </c>
      <c r="C6446" s="4" t="n">
        <v>4.0798631</v>
      </c>
      <c r="D6446" s="4" t="n">
        <v>0.65127766</v>
      </c>
    </row>
    <row r="6447" customFormat="false" ht="12.75" hidden="false" customHeight="false" outlineLevel="0" collapsed="false">
      <c r="A6447" s="1" t="n">
        <v>3.2225E-008</v>
      </c>
      <c r="B6447" s="4" t="n">
        <v>5</v>
      </c>
      <c r="C6447" s="4" t="n">
        <v>4.0798597</v>
      </c>
      <c r="D6447" s="4" t="n">
        <v>0.65127003</v>
      </c>
    </row>
    <row r="6448" customFormat="false" ht="12.75" hidden="false" customHeight="false" outlineLevel="0" collapsed="false">
      <c r="A6448" s="1" t="n">
        <v>3.2229998E-008</v>
      </c>
      <c r="B6448" s="4" t="n">
        <v>5</v>
      </c>
      <c r="C6448" s="4" t="n">
        <v>4.0798569</v>
      </c>
      <c r="D6448" s="4" t="n">
        <v>0.65126246</v>
      </c>
    </row>
    <row r="6449" customFormat="false" ht="12.75" hidden="false" customHeight="false" outlineLevel="0" collapsed="false">
      <c r="A6449" s="1" t="n">
        <v>3.2235E-008</v>
      </c>
      <c r="B6449" s="4" t="n">
        <v>5</v>
      </c>
      <c r="C6449" s="4" t="n">
        <v>4.0798535</v>
      </c>
      <c r="D6449" s="4" t="n">
        <v>0.65125495</v>
      </c>
    </row>
    <row r="6450" customFormat="false" ht="12.75" hidden="false" customHeight="false" outlineLevel="0" collapsed="false">
      <c r="A6450" s="1" t="n">
        <v>3.2239999E-008</v>
      </c>
      <c r="B6450" s="4" t="n">
        <v>5</v>
      </c>
      <c r="C6450" s="4" t="n">
        <v>4.0798502</v>
      </c>
      <c r="D6450" s="4" t="n">
        <v>0.65124744</v>
      </c>
    </row>
    <row r="6451" customFormat="false" ht="12.75" hidden="false" customHeight="false" outlineLevel="0" collapsed="false">
      <c r="A6451" s="1" t="n">
        <v>3.2245001E-008</v>
      </c>
      <c r="B6451" s="4" t="n">
        <v>5</v>
      </c>
      <c r="C6451" s="4" t="n">
        <v>4.0798473</v>
      </c>
      <c r="D6451" s="4" t="n">
        <v>0.65123999</v>
      </c>
    </row>
    <row r="6452" customFormat="false" ht="12.75" hidden="false" customHeight="false" outlineLevel="0" collapsed="false">
      <c r="A6452" s="1" t="n">
        <v>3.225E-008</v>
      </c>
      <c r="B6452" s="4" t="n">
        <v>5</v>
      </c>
      <c r="C6452" s="4" t="n">
        <v>4.079844</v>
      </c>
      <c r="D6452" s="4" t="n">
        <v>0.65123254</v>
      </c>
    </row>
    <row r="6453" customFormat="false" ht="12.75" hidden="false" customHeight="false" outlineLevel="0" collapsed="false">
      <c r="A6453" s="1" t="n">
        <v>3.2254999E-008</v>
      </c>
      <c r="B6453" s="4" t="n">
        <v>5</v>
      </c>
      <c r="C6453" s="4" t="n">
        <v>4.0798407</v>
      </c>
      <c r="D6453" s="4" t="n">
        <v>0.65122515</v>
      </c>
    </row>
    <row r="6454" customFormat="false" ht="12.75" hidden="false" customHeight="false" outlineLevel="0" collapsed="false">
      <c r="A6454" s="1" t="n">
        <v>3.2260001E-008</v>
      </c>
      <c r="B6454" s="4" t="n">
        <v>5</v>
      </c>
      <c r="C6454" s="4" t="n">
        <v>4.0798378</v>
      </c>
      <c r="D6454" s="4" t="n">
        <v>0.65121782</v>
      </c>
    </row>
    <row r="6455" customFormat="false" ht="12.75" hidden="false" customHeight="false" outlineLevel="0" collapsed="false">
      <c r="A6455" s="1" t="n">
        <v>3.2265E-008</v>
      </c>
      <c r="B6455" s="4" t="n">
        <v>5</v>
      </c>
      <c r="C6455" s="4" t="n">
        <v>4.0798345</v>
      </c>
      <c r="D6455" s="4" t="n">
        <v>0.65121049</v>
      </c>
    </row>
    <row r="6456" customFormat="false" ht="12.75" hidden="false" customHeight="false" outlineLevel="0" collapsed="false">
      <c r="A6456" s="1" t="n">
        <v>3.2269998E-008</v>
      </c>
      <c r="B6456" s="4" t="n">
        <v>5</v>
      </c>
      <c r="C6456" s="4" t="n">
        <v>4.0798311</v>
      </c>
      <c r="D6456" s="4" t="n">
        <v>0.65120322</v>
      </c>
    </row>
    <row r="6457" customFormat="false" ht="12.75" hidden="false" customHeight="false" outlineLevel="0" collapsed="false">
      <c r="A6457" s="1" t="n">
        <v>3.2275E-008</v>
      </c>
      <c r="B6457" s="4" t="n">
        <v>5</v>
      </c>
      <c r="C6457" s="4" t="n">
        <v>4.0798283</v>
      </c>
      <c r="D6457" s="4" t="n">
        <v>0.651196</v>
      </c>
    </row>
    <row r="6458" customFormat="false" ht="12.75" hidden="false" customHeight="false" outlineLevel="0" collapsed="false">
      <c r="A6458" s="1" t="n">
        <v>3.2279999E-008</v>
      </c>
      <c r="B6458" s="4" t="n">
        <v>5</v>
      </c>
      <c r="C6458" s="4" t="n">
        <v>4.0798249</v>
      </c>
      <c r="D6458" s="4" t="n">
        <v>0.65118879</v>
      </c>
    </row>
    <row r="6459" customFormat="false" ht="12.75" hidden="false" customHeight="false" outlineLevel="0" collapsed="false">
      <c r="A6459" s="1" t="n">
        <v>3.2285001E-008</v>
      </c>
      <c r="B6459" s="4" t="n">
        <v>5</v>
      </c>
      <c r="C6459" s="4" t="n">
        <v>4.0798221</v>
      </c>
      <c r="D6459" s="4" t="n">
        <v>0.65118164</v>
      </c>
    </row>
    <row r="6460" customFormat="false" ht="12.75" hidden="false" customHeight="false" outlineLevel="0" collapsed="false">
      <c r="A6460" s="1" t="n">
        <v>3.229E-008</v>
      </c>
      <c r="B6460" s="4" t="n">
        <v>5</v>
      </c>
      <c r="C6460" s="4" t="n">
        <v>4.0798187</v>
      </c>
      <c r="D6460" s="4" t="n">
        <v>0.65117449</v>
      </c>
    </row>
    <row r="6461" customFormat="false" ht="12.75" hidden="false" customHeight="false" outlineLevel="0" collapsed="false">
      <c r="A6461" s="1" t="n">
        <v>3.2294999E-008</v>
      </c>
      <c r="B6461" s="4" t="n">
        <v>5</v>
      </c>
      <c r="C6461" s="4" t="n">
        <v>4.0798159</v>
      </c>
      <c r="D6461" s="4" t="n">
        <v>0.65116739</v>
      </c>
    </row>
    <row r="6462" customFormat="false" ht="12.75" hidden="false" customHeight="false" outlineLevel="0" collapsed="false">
      <c r="A6462" s="1" t="n">
        <v>3.2300001E-008</v>
      </c>
      <c r="B6462" s="4" t="n">
        <v>5</v>
      </c>
      <c r="C6462" s="4" t="n">
        <v>4.0798125</v>
      </c>
      <c r="D6462" s="4" t="n">
        <v>0.65116036</v>
      </c>
    </row>
    <row r="6463" customFormat="false" ht="12.75" hidden="false" customHeight="false" outlineLevel="0" collapsed="false">
      <c r="A6463" s="1" t="n">
        <v>3.2305E-008</v>
      </c>
      <c r="B6463" s="4" t="n">
        <v>5</v>
      </c>
      <c r="C6463" s="4" t="n">
        <v>4.0798092</v>
      </c>
      <c r="D6463" s="4" t="n">
        <v>0.65115333</v>
      </c>
    </row>
    <row r="6464" customFormat="false" ht="12.75" hidden="false" customHeight="false" outlineLevel="0" collapsed="false">
      <c r="A6464" s="1" t="n">
        <v>3.2309998E-008</v>
      </c>
      <c r="B6464" s="4" t="n">
        <v>5</v>
      </c>
      <c r="C6464" s="4" t="n">
        <v>4.0798063</v>
      </c>
      <c r="D6464" s="4" t="n">
        <v>0.65114635</v>
      </c>
    </row>
    <row r="6465" customFormat="false" ht="12.75" hidden="false" customHeight="false" outlineLevel="0" collapsed="false">
      <c r="A6465" s="1" t="n">
        <v>3.2315E-008</v>
      </c>
      <c r="B6465" s="4" t="n">
        <v>5</v>
      </c>
      <c r="C6465" s="4" t="n">
        <v>4.079803</v>
      </c>
      <c r="D6465" s="4" t="n">
        <v>0.65113938</v>
      </c>
    </row>
    <row r="6466" customFormat="false" ht="12.75" hidden="false" customHeight="false" outlineLevel="0" collapsed="false">
      <c r="A6466" s="1" t="n">
        <v>3.2319999E-008</v>
      </c>
      <c r="B6466" s="4" t="n">
        <v>5</v>
      </c>
      <c r="C6466" s="4" t="n">
        <v>4.0798001</v>
      </c>
      <c r="D6466" s="4" t="n">
        <v>0.65113246</v>
      </c>
    </row>
    <row r="6467" customFormat="false" ht="12.75" hidden="false" customHeight="false" outlineLevel="0" collapsed="false">
      <c r="A6467" s="1" t="n">
        <v>3.2325001E-008</v>
      </c>
      <c r="B6467" s="4" t="n">
        <v>5</v>
      </c>
      <c r="C6467" s="4" t="n">
        <v>4.0797968</v>
      </c>
      <c r="D6467" s="4" t="n">
        <v>0.65112555</v>
      </c>
    </row>
    <row r="6468" customFormat="false" ht="12.75" hidden="false" customHeight="false" outlineLevel="0" collapsed="false">
      <c r="A6468" s="1" t="n">
        <v>3.233E-008</v>
      </c>
      <c r="B6468" s="4" t="n">
        <v>5</v>
      </c>
      <c r="C6468" s="4" t="n">
        <v>4.0797939</v>
      </c>
      <c r="D6468" s="4" t="n">
        <v>0.6511187</v>
      </c>
    </row>
    <row r="6469" customFormat="false" ht="12.75" hidden="false" customHeight="false" outlineLevel="0" collapsed="false">
      <c r="A6469" s="1" t="n">
        <v>3.2334999E-008</v>
      </c>
      <c r="B6469" s="4" t="n">
        <v>5</v>
      </c>
      <c r="C6469" s="4" t="n">
        <v>4.0797906</v>
      </c>
      <c r="D6469" s="4" t="n">
        <v>0.65111184</v>
      </c>
    </row>
    <row r="6470" customFormat="false" ht="12.75" hidden="false" customHeight="false" outlineLevel="0" collapsed="false">
      <c r="A6470" s="1" t="n">
        <v>3.2340001E-008</v>
      </c>
      <c r="B6470" s="4" t="n">
        <v>5</v>
      </c>
      <c r="C6470" s="4" t="n">
        <v>4.0797877</v>
      </c>
      <c r="D6470" s="4" t="n">
        <v>0.65110505</v>
      </c>
    </row>
    <row r="6471" customFormat="false" ht="12.75" hidden="false" customHeight="false" outlineLevel="0" collapsed="false">
      <c r="A6471" s="1" t="n">
        <v>3.2345E-008</v>
      </c>
      <c r="B6471" s="4" t="n">
        <v>5</v>
      </c>
      <c r="C6471" s="4" t="n">
        <v>4.0797849</v>
      </c>
      <c r="D6471" s="4" t="n">
        <v>0.65109831</v>
      </c>
    </row>
    <row r="6472" customFormat="false" ht="12.75" hidden="false" customHeight="false" outlineLevel="0" collapsed="false">
      <c r="A6472" s="1" t="n">
        <v>3.2349998E-008</v>
      </c>
      <c r="B6472" s="4" t="n">
        <v>5</v>
      </c>
      <c r="C6472" s="4" t="n">
        <v>4.0797815</v>
      </c>
      <c r="D6472" s="4" t="n">
        <v>0.65109158</v>
      </c>
    </row>
    <row r="6473" customFormat="false" ht="12.75" hidden="false" customHeight="false" outlineLevel="0" collapsed="false">
      <c r="A6473" s="1" t="n">
        <v>3.2355E-008</v>
      </c>
      <c r="B6473" s="4" t="n">
        <v>5</v>
      </c>
      <c r="C6473" s="4" t="n">
        <v>4.0797787</v>
      </c>
      <c r="D6473" s="4" t="n">
        <v>0.6510849</v>
      </c>
    </row>
    <row r="6474" customFormat="false" ht="12.75" hidden="false" customHeight="false" outlineLevel="0" collapsed="false">
      <c r="A6474" s="1" t="n">
        <v>3.2359999E-008</v>
      </c>
      <c r="B6474" s="4" t="n">
        <v>5</v>
      </c>
      <c r="C6474" s="4" t="n">
        <v>4.0797758</v>
      </c>
      <c r="D6474" s="4" t="n">
        <v>0.65107822</v>
      </c>
    </row>
    <row r="6475" customFormat="false" ht="12.75" hidden="false" customHeight="false" outlineLevel="0" collapsed="false">
      <c r="A6475" s="1" t="n">
        <v>3.2365001E-008</v>
      </c>
      <c r="B6475" s="4" t="n">
        <v>5</v>
      </c>
      <c r="C6475" s="4" t="n">
        <v>4.0797725</v>
      </c>
      <c r="D6475" s="4" t="n">
        <v>0.65107161</v>
      </c>
    </row>
    <row r="6476" customFormat="false" ht="12.75" hidden="false" customHeight="false" outlineLevel="0" collapsed="false">
      <c r="A6476" s="1" t="n">
        <v>3.237E-008</v>
      </c>
      <c r="B6476" s="4" t="n">
        <v>5</v>
      </c>
      <c r="C6476" s="4" t="n">
        <v>4.0797696</v>
      </c>
      <c r="D6476" s="4" t="n">
        <v>0.65106499</v>
      </c>
    </row>
    <row r="6477" customFormat="false" ht="12.75" hidden="false" customHeight="false" outlineLevel="0" collapsed="false">
      <c r="A6477" s="1" t="n">
        <v>3.2374999E-008</v>
      </c>
      <c r="B6477" s="4" t="n">
        <v>5</v>
      </c>
      <c r="C6477" s="4" t="n">
        <v>4.0797668</v>
      </c>
      <c r="D6477" s="4" t="n">
        <v>0.65105844</v>
      </c>
    </row>
    <row r="6478" customFormat="false" ht="12.75" hidden="false" customHeight="false" outlineLevel="0" collapsed="false">
      <c r="A6478" s="1" t="n">
        <v>3.2380001E-008</v>
      </c>
      <c r="B6478" s="4" t="n">
        <v>5</v>
      </c>
      <c r="C6478" s="4" t="n">
        <v>4.0797634</v>
      </c>
      <c r="D6478" s="4" t="n">
        <v>0.65105188</v>
      </c>
    </row>
    <row r="6479" customFormat="false" ht="12.75" hidden="false" customHeight="false" outlineLevel="0" collapsed="false">
      <c r="A6479" s="1" t="n">
        <v>3.2385E-008</v>
      </c>
      <c r="B6479" s="4" t="n">
        <v>5</v>
      </c>
      <c r="C6479" s="4" t="n">
        <v>4.0797606</v>
      </c>
      <c r="D6479" s="4" t="n">
        <v>0.65104538</v>
      </c>
    </row>
    <row r="6480" customFormat="false" ht="12.75" hidden="false" customHeight="false" outlineLevel="0" collapsed="false">
      <c r="A6480" s="1" t="n">
        <v>3.2389998E-008</v>
      </c>
      <c r="B6480" s="4" t="n">
        <v>5</v>
      </c>
      <c r="C6480" s="4" t="n">
        <v>4.0797577</v>
      </c>
      <c r="D6480" s="4" t="n">
        <v>0.65103889</v>
      </c>
    </row>
    <row r="6481" customFormat="false" ht="12.75" hidden="false" customHeight="false" outlineLevel="0" collapsed="false">
      <c r="A6481" s="1" t="n">
        <v>3.2395E-008</v>
      </c>
      <c r="B6481" s="4" t="n">
        <v>5</v>
      </c>
      <c r="C6481" s="4" t="n">
        <v>4.0797548</v>
      </c>
      <c r="D6481" s="4" t="n">
        <v>0.65103245</v>
      </c>
    </row>
    <row r="6482" customFormat="false" ht="12.75" hidden="false" customHeight="false" outlineLevel="0" collapsed="false">
      <c r="A6482" s="1" t="n">
        <v>3.2399999E-008</v>
      </c>
      <c r="B6482" s="4" t="n">
        <v>5</v>
      </c>
      <c r="C6482" s="4" t="n">
        <v>4.079752</v>
      </c>
      <c r="D6482" s="4" t="n">
        <v>0.65102601</v>
      </c>
    </row>
    <row r="6483" customFormat="false" ht="12.75" hidden="false" customHeight="false" outlineLevel="0" collapsed="false">
      <c r="A6483" s="1" t="n">
        <v>3.2405001E-008</v>
      </c>
      <c r="B6483" s="4" t="n">
        <v>5</v>
      </c>
      <c r="C6483" s="4" t="n">
        <v>4.0797491</v>
      </c>
      <c r="D6483" s="4" t="n">
        <v>0.65101963</v>
      </c>
    </row>
    <row r="6484" customFormat="false" ht="12.75" hidden="false" customHeight="false" outlineLevel="0" collapsed="false">
      <c r="A6484" s="1" t="n">
        <v>3.241E-008</v>
      </c>
      <c r="B6484" s="4" t="n">
        <v>5</v>
      </c>
      <c r="C6484" s="4" t="n">
        <v>4.0797458</v>
      </c>
      <c r="D6484" s="4" t="n">
        <v>0.65101326</v>
      </c>
    </row>
    <row r="6485" customFormat="false" ht="12.75" hidden="false" customHeight="false" outlineLevel="0" collapsed="false">
      <c r="A6485" s="1" t="n">
        <v>3.2414999E-008</v>
      </c>
      <c r="B6485" s="4" t="n">
        <v>5</v>
      </c>
      <c r="C6485" s="4" t="n">
        <v>4.0797429</v>
      </c>
      <c r="D6485" s="4" t="n">
        <v>0.65100694</v>
      </c>
    </row>
    <row r="6486" customFormat="false" ht="12.75" hidden="false" customHeight="false" outlineLevel="0" collapsed="false">
      <c r="A6486" s="1" t="n">
        <v>3.2420001E-008</v>
      </c>
      <c r="B6486" s="4" t="n">
        <v>5</v>
      </c>
      <c r="C6486" s="4" t="n">
        <v>4.07974</v>
      </c>
      <c r="D6486" s="4" t="n">
        <v>0.65100062</v>
      </c>
    </row>
    <row r="6487" customFormat="false" ht="12.75" hidden="false" customHeight="false" outlineLevel="0" collapsed="false">
      <c r="A6487" s="1" t="n">
        <v>3.2425E-008</v>
      </c>
      <c r="B6487" s="4" t="n">
        <v>5</v>
      </c>
      <c r="C6487" s="4" t="n">
        <v>4.0797372</v>
      </c>
      <c r="D6487" s="4" t="n">
        <v>0.65099436</v>
      </c>
    </row>
    <row r="6488" customFormat="false" ht="12.75" hidden="false" customHeight="false" outlineLevel="0" collapsed="false">
      <c r="A6488" s="1" t="n">
        <v>3.2429998E-008</v>
      </c>
      <c r="B6488" s="4" t="n">
        <v>5</v>
      </c>
      <c r="C6488" s="4" t="n">
        <v>4.0797343</v>
      </c>
      <c r="D6488" s="4" t="n">
        <v>0.6509881</v>
      </c>
    </row>
    <row r="6489" customFormat="false" ht="12.75" hidden="false" customHeight="false" outlineLevel="0" collapsed="false">
      <c r="A6489" s="1" t="n">
        <v>3.2435E-008</v>
      </c>
      <c r="B6489" s="4" t="n">
        <v>5</v>
      </c>
      <c r="C6489" s="4" t="n">
        <v>4.0797319</v>
      </c>
      <c r="D6489" s="4" t="n">
        <v>0.65098184</v>
      </c>
    </row>
    <row r="6490" customFormat="false" ht="12.75" hidden="false" customHeight="false" outlineLevel="0" collapsed="false">
      <c r="A6490" s="1" t="n">
        <v>3.2439999E-008</v>
      </c>
      <c r="B6490" s="4" t="n">
        <v>5</v>
      </c>
      <c r="C6490" s="4" t="n">
        <v>4.0797291</v>
      </c>
      <c r="D6490" s="4" t="n">
        <v>0.65097564</v>
      </c>
    </row>
    <row r="6491" customFormat="false" ht="12.75" hidden="false" customHeight="false" outlineLevel="0" collapsed="false">
      <c r="A6491" s="1" t="n">
        <v>3.2445001E-008</v>
      </c>
      <c r="B6491" s="4" t="n">
        <v>5</v>
      </c>
      <c r="C6491" s="4" t="n">
        <v>4.0797262</v>
      </c>
      <c r="D6491" s="4" t="n">
        <v>0.65096951</v>
      </c>
    </row>
    <row r="6492" customFormat="false" ht="12.75" hidden="false" customHeight="false" outlineLevel="0" collapsed="false">
      <c r="A6492" s="1" t="n">
        <v>3.245E-008</v>
      </c>
      <c r="B6492" s="4" t="n">
        <v>5</v>
      </c>
      <c r="C6492" s="4" t="n">
        <v>4.0797234</v>
      </c>
      <c r="D6492" s="4" t="n">
        <v>0.65096337</v>
      </c>
    </row>
    <row r="6493" customFormat="false" ht="12.75" hidden="false" customHeight="false" outlineLevel="0" collapsed="false">
      <c r="A6493" s="1" t="n">
        <v>3.2454999E-008</v>
      </c>
      <c r="B6493" s="4" t="n">
        <v>5</v>
      </c>
      <c r="C6493" s="4" t="n">
        <v>4.0797205</v>
      </c>
      <c r="D6493" s="4" t="n">
        <v>0.65095723</v>
      </c>
    </row>
    <row r="6494" customFormat="false" ht="12.75" hidden="false" customHeight="false" outlineLevel="0" collapsed="false">
      <c r="A6494" s="1" t="n">
        <v>3.2460001E-008</v>
      </c>
      <c r="B6494" s="4" t="n">
        <v>5</v>
      </c>
      <c r="C6494" s="4" t="n">
        <v>4.0797176</v>
      </c>
      <c r="D6494" s="4" t="n">
        <v>0.65095115</v>
      </c>
    </row>
    <row r="6495" customFormat="false" ht="12.75" hidden="false" customHeight="false" outlineLevel="0" collapsed="false">
      <c r="A6495" s="1" t="n">
        <v>3.2465E-008</v>
      </c>
      <c r="B6495" s="4" t="n">
        <v>5</v>
      </c>
      <c r="C6495" s="4" t="n">
        <v>4.0797153</v>
      </c>
      <c r="D6495" s="4" t="n">
        <v>0.65094507</v>
      </c>
    </row>
    <row r="6496" customFormat="false" ht="12.75" hidden="false" customHeight="false" outlineLevel="0" collapsed="false">
      <c r="A6496" s="1" t="n">
        <v>3.2469998E-008</v>
      </c>
      <c r="B6496" s="4" t="n">
        <v>5</v>
      </c>
      <c r="C6496" s="4" t="n">
        <v>4.0797124</v>
      </c>
      <c r="D6496" s="4" t="n">
        <v>0.65093905</v>
      </c>
    </row>
    <row r="6497" customFormat="false" ht="12.75" hidden="false" customHeight="false" outlineLevel="0" collapsed="false">
      <c r="A6497" s="1" t="n">
        <v>3.2475E-008</v>
      </c>
      <c r="B6497" s="4" t="n">
        <v>5</v>
      </c>
      <c r="C6497" s="4" t="n">
        <v>4.0797095</v>
      </c>
      <c r="D6497" s="4" t="n">
        <v>0.65093303</v>
      </c>
    </row>
    <row r="6498" customFormat="false" ht="12.75" hidden="false" customHeight="false" outlineLevel="0" collapsed="false">
      <c r="A6498" s="1" t="n">
        <v>3.2479999E-008</v>
      </c>
      <c r="B6498" s="4" t="n">
        <v>5</v>
      </c>
      <c r="C6498" s="4" t="n">
        <v>4.0797071</v>
      </c>
      <c r="D6498" s="4" t="n">
        <v>0.65092701</v>
      </c>
    </row>
    <row r="6499" customFormat="false" ht="12.75" hidden="false" customHeight="false" outlineLevel="0" collapsed="false">
      <c r="A6499" s="1" t="n">
        <v>3.2485001E-008</v>
      </c>
      <c r="B6499" s="4" t="n">
        <v>5</v>
      </c>
      <c r="C6499" s="4" t="n">
        <v>4.0797043</v>
      </c>
      <c r="D6499" s="4" t="n">
        <v>0.65092105</v>
      </c>
    </row>
    <row r="6500" customFormat="false" ht="12.75" hidden="false" customHeight="false" outlineLevel="0" collapsed="false">
      <c r="A6500" s="1" t="n">
        <v>3.249E-008</v>
      </c>
      <c r="B6500" s="4" t="n">
        <v>5</v>
      </c>
      <c r="C6500" s="4" t="n">
        <v>4.0797019</v>
      </c>
      <c r="D6500" s="4" t="n">
        <v>0.65091515</v>
      </c>
    </row>
    <row r="6501" customFormat="false" ht="12.75" hidden="false" customHeight="false" outlineLevel="0" collapsed="false">
      <c r="A6501" s="1" t="n">
        <v>3.2494999E-008</v>
      </c>
      <c r="B6501" s="4" t="n">
        <v>5</v>
      </c>
      <c r="C6501" s="4" t="n">
        <v>4.079699</v>
      </c>
      <c r="D6501" s="4" t="n">
        <v>0.65090919</v>
      </c>
    </row>
    <row r="6502" customFormat="false" ht="12.75" hidden="false" customHeight="false" outlineLevel="0" collapsed="false">
      <c r="A6502" s="1" t="n">
        <v>3.2500001E-008</v>
      </c>
      <c r="B6502" s="4" t="n">
        <v>5</v>
      </c>
      <c r="C6502" s="4" t="n">
        <v>4.0796967</v>
      </c>
      <c r="D6502" s="4" t="n">
        <v>0.65090328</v>
      </c>
    </row>
    <row r="6503" customFormat="false" ht="12.75" hidden="false" customHeight="false" outlineLevel="0" collapsed="false">
      <c r="A6503" s="1" t="n">
        <v>3.2505E-008</v>
      </c>
      <c r="B6503" s="4" t="n">
        <v>5</v>
      </c>
      <c r="C6503" s="4" t="n">
        <v>4.0796943</v>
      </c>
      <c r="D6503" s="4" t="n">
        <v>0.65089744</v>
      </c>
    </row>
    <row r="6504" customFormat="false" ht="12.75" hidden="false" customHeight="false" outlineLevel="0" collapsed="false">
      <c r="A6504" s="1" t="n">
        <v>3.2509998E-008</v>
      </c>
      <c r="B6504" s="4" t="n">
        <v>5</v>
      </c>
      <c r="C6504" s="4" t="n">
        <v>4.0796914</v>
      </c>
      <c r="D6504" s="4" t="n">
        <v>0.6508916</v>
      </c>
    </row>
    <row r="6505" customFormat="false" ht="12.75" hidden="false" customHeight="false" outlineLevel="0" collapsed="false">
      <c r="A6505" s="1" t="n">
        <v>3.2515E-008</v>
      </c>
      <c r="B6505" s="4" t="n">
        <v>5</v>
      </c>
      <c r="C6505" s="4" t="n">
        <v>4.079689</v>
      </c>
      <c r="D6505" s="4" t="n">
        <v>0.65088576</v>
      </c>
    </row>
    <row r="6506" customFormat="false" ht="12.75" hidden="false" customHeight="false" outlineLevel="0" collapsed="false">
      <c r="A6506" s="1" t="n">
        <v>3.2519999E-008</v>
      </c>
      <c r="B6506" s="4" t="n">
        <v>5</v>
      </c>
      <c r="C6506" s="4" t="n">
        <v>4.0796866</v>
      </c>
      <c r="D6506" s="4" t="n">
        <v>0.65087998</v>
      </c>
    </row>
    <row r="6507" customFormat="false" ht="12.75" hidden="false" customHeight="false" outlineLevel="0" collapsed="false">
      <c r="A6507" s="1" t="n">
        <v>3.2525001E-008</v>
      </c>
      <c r="B6507" s="4" t="n">
        <v>5</v>
      </c>
      <c r="C6507" s="4" t="n">
        <v>4.0796843</v>
      </c>
      <c r="D6507" s="4" t="n">
        <v>0.6508742</v>
      </c>
    </row>
    <row r="6508" customFormat="false" ht="12.75" hidden="false" customHeight="false" outlineLevel="0" collapsed="false">
      <c r="A6508" s="1" t="n">
        <v>3.253E-008</v>
      </c>
      <c r="B6508" s="4" t="n">
        <v>5</v>
      </c>
      <c r="C6508" s="4" t="n">
        <v>4.0796819</v>
      </c>
      <c r="D6508" s="4" t="n">
        <v>0.65086848</v>
      </c>
    </row>
    <row r="6509" customFormat="false" ht="12.75" hidden="false" customHeight="false" outlineLevel="0" collapsed="false">
      <c r="A6509" s="1" t="n">
        <v>3.2534999E-008</v>
      </c>
      <c r="B6509" s="4" t="n">
        <v>5</v>
      </c>
      <c r="C6509" s="4" t="n">
        <v>4.0796795</v>
      </c>
      <c r="D6509" s="4" t="n">
        <v>0.65086275</v>
      </c>
    </row>
    <row r="6510" customFormat="false" ht="12.75" hidden="false" customHeight="false" outlineLevel="0" collapsed="false">
      <c r="A6510" s="1" t="n">
        <v>3.2540001E-008</v>
      </c>
      <c r="B6510" s="4" t="n">
        <v>5</v>
      </c>
      <c r="C6510" s="4" t="n">
        <v>4.0796766</v>
      </c>
      <c r="D6510" s="4" t="n">
        <v>0.65085703</v>
      </c>
    </row>
    <row r="6511" customFormat="false" ht="12.75" hidden="false" customHeight="false" outlineLevel="0" collapsed="false">
      <c r="A6511" s="1" t="n">
        <v>3.2545E-008</v>
      </c>
      <c r="B6511" s="4" t="n">
        <v>5</v>
      </c>
      <c r="C6511" s="4" t="n">
        <v>4.0796747</v>
      </c>
      <c r="D6511" s="4" t="n">
        <v>0.65085137</v>
      </c>
    </row>
    <row r="6512" customFormat="false" ht="12.75" hidden="false" customHeight="false" outlineLevel="0" collapsed="false">
      <c r="A6512" s="1" t="n">
        <v>3.2549998E-008</v>
      </c>
      <c r="B6512" s="4" t="n">
        <v>5</v>
      </c>
      <c r="C6512" s="4" t="n">
        <v>4.0796723</v>
      </c>
      <c r="D6512" s="4" t="n">
        <v>0.65084571</v>
      </c>
    </row>
    <row r="6513" customFormat="false" ht="12.75" hidden="false" customHeight="false" outlineLevel="0" collapsed="false">
      <c r="A6513" s="1" t="n">
        <v>3.2555E-008</v>
      </c>
      <c r="B6513" s="4" t="n">
        <v>5</v>
      </c>
      <c r="C6513" s="4" t="n">
        <v>4.07967</v>
      </c>
      <c r="D6513" s="4" t="n">
        <v>0.6508401</v>
      </c>
    </row>
    <row r="6514" customFormat="false" ht="12.75" hidden="false" customHeight="false" outlineLevel="0" collapsed="false">
      <c r="A6514" s="1" t="n">
        <v>3.2559999E-008</v>
      </c>
      <c r="B6514" s="4" t="n">
        <v>5</v>
      </c>
      <c r="C6514" s="4" t="n">
        <v>4.0796676</v>
      </c>
      <c r="D6514" s="4" t="n">
        <v>0.6508345</v>
      </c>
    </row>
    <row r="6515" customFormat="false" ht="12.75" hidden="false" customHeight="false" outlineLevel="0" collapsed="false">
      <c r="A6515" s="1" t="n">
        <v>3.2565001E-008</v>
      </c>
      <c r="B6515" s="4" t="n">
        <v>5</v>
      </c>
      <c r="C6515" s="4" t="n">
        <v>4.0796652</v>
      </c>
      <c r="D6515" s="4" t="n">
        <v>0.6508289</v>
      </c>
    </row>
    <row r="6516" customFormat="false" ht="12.75" hidden="false" customHeight="false" outlineLevel="0" collapsed="false">
      <c r="A6516" s="1" t="n">
        <v>3.257E-008</v>
      </c>
      <c r="B6516" s="4" t="n">
        <v>5</v>
      </c>
      <c r="C6516" s="4" t="n">
        <v>4.0796628</v>
      </c>
      <c r="D6516" s="4" t="n">
        <v>0.65082335</v>
      </c>
    </row>
    <row r="6517" customFormat="false" ht="12.75" hidden="false" customHeight="false" outlineLevel="0" collapsed="false">
      <c r="A6517" s="1" t="n">
        <v>3.2574999E-008</v>
      </c>
      <c r="B6517" s="4" t="n">
        <v>5</v>
      </c>
      <c r="C6517" s="4" t="n">
        <v>4.0796609</v>
      </c>
      <c r="D6517" s="4" t="n">
        <v>0.65081781</v>
      </c>
    </row>
    <row r="6518" customFormat="false" ht="12.75" hidden="false" customHeight="false" outlineLevel="0" collapsed="false">
      <c r="A6518" s="1" t="n">
        <v>3.2580001E-008</v>
      </c>
      <c r="B6518" s="4" t="n">
        <v>5</v>
      </c>
      <c r="C6518" s="4" t="n">
        <v>4.0796585</v>
      </c>
      <c r="D6518" s="4" t="n">
        <v>0.65081227</v>
      </c>
    </row>
    <row r="6519" customFormat="false" ht="12.75" hidden="false" customHeight="false" outlineLevel="0" collapsed="false">
      <c r="A6519" s="1" t="n">
        <v>3.2585E-008</v>
      </c>
      <c r="B6519" s="4" t="n">
        <v>5</v>
      </c>
      <c r="C6519" s="4" t="n">
        <v>4.0796566</v>
      </c>
      <c r="D6519" s="4" t="n">
        <v>0.65080678</v>
      </c>
    </row>
    <row r="6520" customFormat="false" ht="12.75" hidden="false" customHeight="false" outlineLevel="0" collapsed="false">
      <c r="A6520" s="1" t="n">
        <v>3.2589998E-008</v>
      </c>
      <c r="B6520" s="4" t="n">
        <v>5</v>
      </c>
      <c r="C6520" s="4" t="n">
        <v>4.0796542</v>
      </c>
      <c r="D6520" s="4" t="n">
        <v>0.65080136</v>
      </c>
    </row>
    <row r="6521" customFormat="false" ht="12.75" hidden="false" customHeight="false" outlineLevel="0" collapsed="false">
      <c r="A6521" s="1" t="n">
        <v>3.2595E-008</v>
      </c>
      <c r="B6521" s="4" t="n">
        <v>5</v>
      </c>
      <c r="C6521" s="4" t="n">
        <v>4.0796523</v>
      </c>
      <c r="D6521" s="4" t="n">
        <v>0.65079588</v>
      </c>
    </row>
    <row r="6522" customFormat="false" ht="12.75" hidden="false" customHeight="false" outlineLevel="0" collapsed="false">
      <c r="A6522" s="1" t="n">
        <v>3.2599999E-008</v>
      </c>
      <c r="B6522" s="4" t="n">
        <v>5</v>
      </c>
      <c r="C6522" s="4" t="n">
        <v>4.0796504</v>
      </c>
      <c r="D6522" s="4" t="n">
        <v>0.65079045</v>
      </c>
    </row>
    <row r="6523" customFormat="false" ht="12.75" hidden="false" customHeight="false" outlineLevel="0" collapsed="false">
      <c r="A6523" s="1" t="n">
        <v>3.2605001E-008</v>
      </c>
      <c r="B6523" s="4" t="n">
        <v>5</v>
      </c>
      <c r="C6523" s="4" t="n">
        <v>4.079648</v>
      </c>
      <c r="D6523" s="4" t="n">
        <v>0.65078509</v>
      </c>
    </row>
    <row r="6524" customFormat="false" ht="12.75" hidden="false" customHeight="false" outlineLevel="0" collapsed="false">
      <c r="A6524" s="1" t="n">
        <v>3.261E-008</v>
      </c>
      <c r="B6524" s="4" t="n">
        <v>5</v>
      </c>
      <c r="C6524" s="4" t="n">
        <v>4.0796461</v>
      </c>
      <c r="D6524" s="4" t="n">
        <v>0.65077966</v>
      </c>
    </row>
    <row r="6525" customFormat="false" ht="12.75" hidden="false" customHeight="false" outlineLevel="0" collapsed="false">
      <c r="A6525" s="1" t="n">
        <v>3.2614999E-008</v>
      </c>
      <c r="B6525" s="4" t="n">
        <v>5</v>
      </c>
      <c r="C6525" s="4" t="n">
        <v>4.0796442</v>
      </c>
      <c r="D6525" s="4" t="n">
        <v>0.65077436</v>
      </c>
    </row>
    <row r="6526" customFormat="false" ht="12.75" hidden="false" customHeight="false" outlineLevel="0" collapsed="false">
      <c r="A6526" s="1" t="n">
        <v>3.2620001E-008</v>
      </c>
      <c r="B6526" s="4" t="n">
        <v>5</v>
      </c>
      <c r="C6526" s="4" t="n">
        <v>4.0796423</v>
      </c>
      <c r="D6526" s="4" t="n">
        <v>0.650769</v>
      </c>
    </row>
    <row r="6527" customFormat="false" ht="12.75" hidden="false" customHeight="false" outlineLevel="0" collapsed="false">
      <c r="A6527" s="1" t="n">
        <v>3.2625E-008</v>
      </c>
      <c r="B6527" s="4" t="n">
        <v>5</v>
      </c>
      <c r="C6527" s="4" t="n">
        <v>4.0796404</v>
      </c>
      <c r="D6527" s="4" t="n">
        <v>0.65076369</v>
      </c>
    </row>
    <row r="6528" customFormat="false" ht="12.75" hidden="false" customHeight="false" outlineLevel="0" collapsed="false">
      <c r="A6528" s="1" t="n">
        <v>3.2629998E-008</v>
      </c>
      <c r="B6528" s="4" t="n">
        <v>5</v>
      </c>
      <c r="C6528" s="4" t="n">
        <v>4.0796385</v>
      </c>
      <c r="D6528" s="4" t="n">
        <v>0.65075839</v>
      </c>
    </row>
    <row r="6529" customFormat="false" ht="12.75" hidden="false" customHeight="false" outlineLevel="0" collapsed="false">
      <c r="A6529" s="1" t="n">
        <v>3.2635E-008</v>
      </c>
      <c r="B6529" s="4" t="n">
        <v>5</v>
      </c>
      <c r="C6529" s="4" t="n">
        <v>4.0796366</v>
      </c>
      <c r="D6529" s="4" t="n">
        <v>0.65075314</v>
      </c>
    </row>
    <row r="6530" customFormat="false" ht="12.75" hidden="false" customHeight="false" outlineLevel="0" collapsed="false">
      <c r="A6530" s="1" t="n">
        <v>3.2639999E-008</v>
      </c>
      <c r="B6530" s="4" t="n">
        <v>5</v>
      </c>
      <c r="C6530" s="4" t="n">
        <v>4.0796347</v>
      </c>
      <c r="D6530" s="4" t="n">
        <v>0.6507479</v>
      </c>
    </row>
    <row r="6531" customFormat="false" ht="12.75" hidden="false" customHeight="false" outlineLevel="0" collapsed="false">
      <c r="A6531" s="1" t="n">
        <v>3.2645001E-008</v>
      </c>
      <c r="B6531" s="4" t="n">
        <v>5</v>
      </c>
      <c r="C6531" s="4" t="n">
        <v>4.0796328</v>
      </c>
      <c r="D6531" s="4" t="n">
        <v>0.65074265</v>
      </c>
    </row>
    <row r="6532" customFormat="false" ht="12.75" hidden="false" customHeight="false" outlineLevel="0" collapsed="false">
      <c r="A6532" s="1" t="n">
        <v>3.265E-008</v>
      </c>
      <c r="B6532" s="4" t="n">
        <v>5</v>
      </c>
      <c r="C6532" s="4" t="n">
        <v>4.0796313</v>
      </c>
      <c r="D6532" s="4" t="n">
        <v>0.65073746</v>
      </c>
    </row>
    <row r="6533" customFormat="false" ht="12.75" hidden="false" customHeight="false" outlineLevel="0" collapsed="false">
      <c r="A6533" s="1" t="n">
        <v>3.2654999E-008</v>
      </c>
      <c r="B6533" s="4" t="n">
        <v>5</v>
      </c>
      <c r="C6533" s="4" t="n">
        <v>4.0796294</v>
      </c>
      <c r="D6533" s="4" t="n">
        <v>0.65073228</v>
      </c>
    </row>
    <row r="6534" customFormat="false" ht="12.75" hidden="false" customHeight="false" outlineLevel="0" collapsed="false">
      <c r="A6534" s="1" t="n">
        <v>3.2660001E-008</v>
      </c>
      <c r="B6534" s="4" t="n">
        <v>5</v>
      </c>
      <c r="C6534" s="4" t="n">
        <v>4.079628</v>
      </c>
      <c r="D6534" s="4" t="n">
        <v>0.65072715</v>
      </c>
    </row>
    <row r="6535" customFormat="false" ht="12.75" hidden="false" customHeight="false" outlineLevel="0" collapsed="false">
      <c r="A6535" s="1" t="n">
        <v>3.2665E-008</v>
      </c>
      <c r="B6535" s="4" t="n">
        <v>5</v>
      </c>
      <c r="C6535" s="4" t="n">
        <v>4.0796261</v>
      </c>
      <c r="D6535" s="4" t="n">
        <v>0.65072203</v>
      </c>
    </row>
    <row r="6536" customFormat="false" ht="12.75" hidden="false" customHeight="false" outlineLevel="0" collapsed="false">
      <c r="A6536" s="1" t="n">
        <v>3.2669998E-008</v>
      </c>
      <c r="B6536" s="4" t="n">
        <v>5</v>
      </c>
      <c r="C6536" s="4" t="n">
        <v>4.0796247</v>
      </c>
      <c r="D6536" s="4" t="n">
        <v>0.6507169</v>
      </c>
    </row>
    <row r="6537" customFormat="false" ht="12.75" hidden="false" customHeight="false" outlineLevel="0" collapsed="false">
      <c r="A6537" s="1" t="n">
        <v>3.2675E-008</v>
      </c>
      <c r="B6537" s="4" t="n">
        <v>5</v>
      </c>
      <c r="C6537" s="4" t="n">
        <v>4.0796232</v>
      </c>
      <c r="D6537" s="4" t="n">
        <v>0.65071183</v>
      </c>
    </row>
    <row r="6538" customFormat="false" ht="12.75" hidden="false" customHeight="false" outlineLevel="0" collapsed="false">
      <c r="A6538" s="1" t="n">
        <v>3.2679999E-008</v>
      </c>
      <c r="B6538" s="4" t="n">
        <v>5</v>
      </c>
      <c r="C6538" s="4" t="n">
        <v>4.0796213</v>
      </c>
      <c r="D6538" s="4" t="n">
        <v>0.65070671</v>
      </c>
    </row>
    <row r="6539" customFormat="false" ht="12.75" hidden="false" customHeight="false" outlineLevel="0" collapsed="false">
      <c r="A6539" s="1" t="n">
        <v>3.2685001E-008</v>
      </c>
      <c r="B6539" s="4" t="n">
        <v>5</v>
      </c>
      <c r="C6539" s="4" t="n">
        <v>4.0796199</v>
      </c>
      <c r="D6539" s="4" t="n">
        <v>0.6507017</v>
      </c>
    </row>
    <row r="6540" customFormat="false" ht="12.75" hidden="false" customHeight="false" outlineLevel="0" collapsed="false">
      <c r="A6540" s="1" t="n">
        <v>3.269E-008</v>
      </c>
      <c r="B6540" s="4" t="n">
        <v>5</v>
      </c>
      <c r="C6540" s="4" t="n">
        <v>4.0796185</v>
      </c>
      <c r="D6540" s="4" t="n">
        <v>0.65069664</v>
      </c>
    </row>
    <row r="6541" customFormat="false" ht="12.75" hidden="false" customHeight="false" outlineLevel="0" collapsed="false">
      <c r="A6541" s="1" t="n">
        <v>3.2694999E-008</v>
      </c>
      <c r="B6541" s="4" t="n">
        <v>5</v>
      </c>
      <c r="C6541" s="4" t="n">
        <v>4.079617</v>
      </c>
      <c r="D6541" s="4" t="n">
        <v>0.65069169</v>
      </c>
    </row>
    <row r="6542" customFormat="false" ht="12.75" hidden="false" customHeight="false" outlineLevel="0" collapsed="false">
      <c r="A6542" s="1" t="n">
        <v>3.2700001E-008</v>
      </c>
      <c r="B6542" s="4" t="n">
        <v>5</v>
      </c>
      <c r="C6542" s="4" t="n">
        <v>4.0796156</v>
      </c>
      <c r="D6542" s="4" t="n">
        <v>0.65068668</v>
      </c>
    </row>
    <row r="6543" customFormat="false" ht="12.75" hidden="false" customHeight="false" outlineLevel="0" collapsed="false">
      <c r="A6543" s="1" t="n">
        <v>3.2705E-008</v>
      </c>
      <c r="B6543" s="4" t="n">
        <v>5</v>
      </c>
      <c r="C6543" s="4" t="n">
        <v>4.0796142</v>
      </c>
      <c r="D6543" s="4" t="n">
        <v>0.65068173</v>
      </c>
    </row>
    <row r="6544" customFormat="false" ht="12.75" hidden="false" customHeight="false" outlineLevel="0" collapsed="false">
      <c r="A6544" s="1" t="n">
        <v>3.2709998E-008</v>
      </c>
      <c r="B6544" s="4" t="n">
        <v>5</v>
      </c>
      <c r="C6544" s="4" t="n">
        <v>4.0796132</v>
      </c>
      <c r="D6544" s="4" t="n">
        <v>0.65067679</v>
      </c>
    </row>
    <row r="6545" customFormat="false" ht="12.75" hidden="false" customHeight="false" outlineLevel="0" collapsed="false">
      <c r="A6545" s="1" t="n">
        <v>3.2715E-008</v>
      </c>
      <c r="B6545" s="4" t="n">
        <v>5</v>
      </c>
      <c r="C6545" s="4" t="n">
        <v>4.0796118</v>
      </c>
      <c r="D6545" s="4" t="n">
        <v>0.65067184</v>
      </c>
    </row>
    <row r="6546" customFormat="false" ht="12.75" hidden="false" customHeight="false" outlineLevel="0" collapsed="false">
      <c r="A6546" s="1" t="n">
        <v>3.2719999E-008</v>
      </c>
      <c r="B6546" s="4" t="n">
        <v>5</v>
      </c>
      <c r="C6546" s="4" t="n">
        <v>4.0796103</v>
      </c>
      <c r="D6546" s="4" t="n">
        <v>0.65066695</v>
      </c>
    </row>
    <row r="6547" customFormat="false" ht="12.75" hidden="false" customHeight="false" outlineLevel="0" collapsed="false">
      <c r="A6547" s="1" t="n">
        <v>3.2725001E-008</v>
      </c>
      <c r="B6547" s="4" t="n">
        <v>5</v>
      </c>
      <c r="C6547" s="4" t="n">
        <v>4.0796094</v>
      </c>
      <c r="D6547" s="4" t="n">
        <v>0.65066206</v>
      </c>
    </row>
    <row r="6548" customFormat="false" ht="12.75" hidden="false" customHeight="false" outlineLevel="0" collapsed="false">
      <c r="A6548" s="1" t="n">
        <v>3.273E-008</v>
      </c>
      <c r="B6548" s="4" t="n">
        <v>5</v>
      </c>
      <c r="C6548" s="4" t="n">
        <v>4.079608</v>
      </c>
      <c r="D6548" s="4" t="n">
        <v>0.65065724</v>
      </c>
    </row>
    <row r="6549" customFormat="false" ht="12.75" hidden="false" customHeight="false" outlineLevel="0" collapsed="false">
      <c r="A6549" s="1" t="n">
        <v>3.2734999E-008</v>
      </c>
      <c r="B6549" s="4" t="n">
        <v>5</v>
      </c>
      <c r="C6549" s="4" t="n">
        <v>4.079607</v>
      </c>
      <c r="D6549" s="4" t="n">
        <v>0.65065235</v>
      </c>
    </row>
    <row r="6550" customFormat="false" ht="12.75" hidden="false" customHeight="false" outlineLevel="0" collapsed="false">
      <c r="A6550" s="1" t="n">
        <v>3.2740001E-008</v>
      </c>
      <c r="B6550" s="4" t="n">
        <v>5</v>
      </c>
      <c r="C6550" s="4" t="n">
        <v>4.0796061</v>
      </c>
      <c r="D6550" s="4" t="n">
        <v>0.65064758</v>
      </c>
    </row>
    <row r="6551" customFormat="false" ht="12.75" hidden="false" customHeight="false" outlineLevel="0" collapsed="false">
      <c r="A6551" s="1" t="n">
        <v>3.2745E-008</v>
      </c>
      <c r="B6551" s="4" t="n">
        <v>5</v>
      </c>
      <c r="C6551" s="4" t="n">
        <v>4.0796051</v>
      </c>
      <c r="D6551" s="4" t="n">
        <v>0.65064275</v>
      </c>
    </row>
    <row r="6552" customFormat="false" ht="12.75" hidden="false" customHeight="false" outlineLevel="0" collapsed="false">
      <c r="A6552" s="1" t="n">
        <v>3.2749998E-008</v>
      </c>
      <c r="B6552" s="4" t="n">
        <v>5</v>
      </c>
      <c r="C6552" s="4" t="n">
        <v>4.0796041</v>
      </c>
      <c r="D6552" s="4" t="n">
        <v>0.65063798</v>
      </c>
    </row>
    <row r="6553" customFormat="false" ht="12.75" hidden="false" customHeight="false" outlineLevel="0" collapsed="false">
      <c r="A6553" s="1" t="n">
        <v>3.2755E-008</v>
      </c>
      <c r="B6553" s="4" t="n">
        <v>5</v>
      </c>
      <c r="C6553" s="4" t="n">
        <v>4.0796032</v>
      </c>
      <c r="D6553" s="4" t="n">
        <v>0.65063322</v>
      </c>
    </row>
    <row r="6554" customFormat="false" ht="12.75" hidden="false" customHeight="false" outlineLevel="0" collapsed="false">
      <c r="A6554" s="1" t="n">
        <v>3.2759999E-008</v>
      </c>
      <c r="B6554" s="4" t="n">
        <v>5</v>
      </c>
      <c r="C6554" s="4" t="n">
        <v>4.0796022</v>
      </c>
      <c r="D6554" s="4" t="n">
        <v>0.65062851</v>
      </c>
    </row>
    <row r="6555" customFormat="false" ht="12.75" hidden="false" customHeight="false" outlineLevel="0" collapsed="false">
      <c r="A6555" s="1" t="n">
        <v>3.2765001E-008</v>
      </c>
      <c r="B6555" s="4" t="n">
        <v>5</v>
      </c>
      <c r="C6555" s="4" t="n">
        <v>4.0796013</v>
      </c>
      <c r="D6555" s="4" t="n">
        <v>0.6506238</v>
      </c>
    </row>
    <row r="6556" customFormat="false" ht="12.75" hidden="false" customHeight="false" outlineLevel="0" collapsed="false">
      <c r="A6556" s="1" t="n">
        <v>3.277E-008</v>
      </c>
      <c r="B6556" s="4" t="n">
        <v>5</v>
      </c>
      <c r="C6556" s="4" t="n">
        <v>4.0796003</v>
      </c>
      <c r="D6556" s="4" t="n">
        <v>0.65061909</v>
      </c>
    </row>
    <row r="6557" customFormat="false" ht="12.75" hidden="false" customHeight="false" outlineLevel="0" collapsed="false">
      <c r="A6557" s="1" t="n">
        <v>3.2774999E-008</v>
      </c>
      <c r="B6557" s="4" t="n">
        <v>5</v>
      </c>
      <c r="C6557" s="4" t="n">
        <v>4.0795999</v>
      </c>
      <c r="D6557" s="4" t="n">
        <v>0.65061444</v>
      </c>
    </row>
    <row r="6558" customFormat="false" ht="12.75" hidden="false" customHeight="false" outlineLevel="0" collapsed="false">
      <c r="A6558" s="1" t="n">
        <v>3.2780001E-008</v>
      </c>
      <c r="B6558" s="4" t="n">
        <v>5</v>
      </c>
      <c r="C6558" s="4" t="n">
        <v>4.0795989</v>
      </c>
      <c r="D6558" s="4" t="n">
        <v>0.65060979</v>
      </c>
    </row>
    <row r="6559" customFormat="false" ht="12.75" hidden="false" customHeight="false" outlineLevel="0" collapsed="false">
      <c r="A6559" s="1" t="n">
        <v>3.2785E-008</v>
      </c>
      <c r="B6559" s="4" t="n">
        <v>5</v>
      </c>
      <c r="C6559" s="4" t="n">
        <v>4.0795984</v>
      </c>
      <c r="D6559" s="4" t="n">
        <v>0.65060514</v>
      </c>
    </row>
    <row r="6560" customFormat="false" ht="12.75" hidden="false" customHeight="false" outlineLevel="0" collapsed="false">
      <c r="A6560" s="1" t="n">
        <v>3.2789998E-008</v>
      </c>
      <c r="B6560" s="4" t="n">
        <v>5</v>
      </c>
      <c r="C6560" s="4" t="n">
        <v>4.0795975</v>
      </c>
      <c r="D6560" s="4" t="n">
        <v>0.65060049</v>
      </c>
    </row>
    <row r="6561" customFormat="false" ht="12.75" hidden="false" customHeight="false" outlineLevel="0" collapsed="false">
      <c r="A6561" s="1" t="n">
        <v>3.2795E-008</v>
      </c>
      <c r="B6561" s="4" t="n">
        <v>5</v>
      </c>
      <c r="C6561" s="4" t="n">
        <v>4.079597</v>
      </c>
      <c r="D6561" s="4" t="n">
        <v>0.6505959</v>
      </c>
    </row>
    <row r="6562" customFormat="false" ht="12.75" hidden="false" customHeight="false" outlineLevel="0" collapsed="false">
      <c r="A6562" s="1" t="n">
        <v>3.2799999E-008</v>
      </c>
      <c r="B6562" s="4" t="n">
        <v>5</v>
      </c>
      <c r="C6562" s="4" t="n">
        <v>4.0795965</v>
      </c>
      <c r="D6562" s="4" t="n">
        <v>0.65059137</v>
      </c>
    </row>
    <row r="6563" customFormat="false" ht="12.75" hidden="false" customHeight="false" outlineLevel="0" collapsed="false">
      <c r="A6563" s="1" t="n">
        <v>3.2805001E-008</v>
      </c>
      <c r="B6563" s="4" t="n">
        <v>5</v>
      </c>
      <c r="C6563" s="4" t="n">
        <v>4.079596</v>
      </c>
      <c r="D6563" s="4" t="n">
        <v>0.65058678</v>
      </c>
    </row>
    <row r="6564" customFormat="false" ht="12.75" hidden="false" customHeight="false" outlineLevel="0" collapsed="false">
      <c r="A6564" s="1" t="n">
        <v>3.281E-008</v>
      </c>
      <c r="B6564" s="4" t="n">
        <v>5</v>
      </c>
      <c r="C6564" s="4" t="n">
        <v>4.0795956</v>
      </c>
      <c r="D6564" s="4" t="n">
        <v>0.65058225</v>
      </c>
    </row>
    <row r="6565" customFormat="false" ht="12.75" hidden="false" customHeight="false" outlineLevel="0" collapsed="false">
      <c r="A6565" s="1" t="n">
        <v>3.2814999E-008</v>
      </c>
      <c r="B6565" s="4" t="n">
        <v>5</v>
      </c>
      <c r="C6565" s="4" t="n">
        <v>4.0795951</v>
      </c>
      <c r="D6565" s="4" t="n">
        <v>0.65057772</v>
      </c>
    </row>
    <row r="6566" customFormat="false" ht="12.75" hidden="false" customHeight="false" outlineLevel="0" collapsed="false">
      <c r="A6566" s="1" t="n">
        <v>3.2820001E-008</v>
      </c>
      <c r="B6566" s="4" t="n">
        <v>5</v>
      </c>
      <c r="C6566" s="4" t="n">
        <v>4.0795946</v>
      </c>
      <c r="D6566" s="4" t="n">
        <v>0.65057325</v>
      </c>
    </row>
    <row r="6567" customFormat="false" ht="12.75" hidden="false" customHeight="false" outlineLevel="0" collapsed="false">
      <c r="A6567" s="1" t="n">
        <v>3.2825E-008</v>
      </c>
      <c r="B6567" s="4" t="n">
        <v>5</v>
      </c>
      <c r="C6567" s="4" t="n">
        <v>4.0795946</v>
      </c>
      <c r="D6567" s="4" t="n">
        <v>0.65056878</v>
      </c>
    </row>
    <row r="6568" customFormat="false" ht="12.75" hidden="false" customHeight="false" outlineLevel="0" collapsed="false">
      <c r="A6568" s="1" t="n">
        <v>3.2829998E-008</v>
      </c>
      <c r="B6568" s="4" t="n">
        <v>5</v>
      </c>
      <c r="C6568" s="4" t="n">
        <v>4.0795941</v>
      </c>
      <c r="D6568" s="4" t="n">
        <v>0.65056431</v>
      </c>
    </row>
    <row r="6569" customFormat="false" ht="12.75" hidden="false" customHeight="false" outlineLevel="0" collapsed="false">
      <c r="A6569" s="1" t="n">
        <v>3.2835E-008</v>
      </c>
      <c r="B6569" s="4" t="n">
        <v>5</v>
      </c>
      <c r="C6569" s="4" t="n">
        <v>4.0795941</v>
      </c>
      <c r="D6569" s="4" t="n">
        <v>0.6505599</v>
      </c>
    </row>
    <row r="6570" customFormat="false" ht="12.75" hidden="false" customHeight="false" outlineLevel="0" collapsed="false">
      <c r="A6570" s="1" t="n">
        <v>3.2839999E-008</v>
      </c>
      <c r="B6570" s="4" t="n">
        <v>5</v>
      </c>
      <c r="C6570" s="4" t="n">
        <v>4.0795941</v>
      </c>
      <c r="D6570" s="4" t="n">
        <v>0.65055549</v>
      </c>
    </row>
    <row r="6571" customFormat="false" ht="12.75" hidden="false" customHeight="false" outlineLevel="0" collapsed="false">
      <c r="A6571" s="1" t="n">
        <v>3.2845001E-008</v>
      </c>
      <c r="B6571" s="4" t="n">
        <v>5</v>
      </c>
      <c r="C6571" s="4" t="n">
        <v>4.0795937</v>
      </c>
      <c r="D6571" s="4" t="n">
        <v>0.65055108</v>
      </c>
    </row>
    <row r="6572" customFormat="false" ht="12.75" hidden="false" customHeight="false" outlineLevel="0" collapsed="false">
      <c r="A6572" s="1" t="n">
        <v>3.285E-008</v>
      </c>
      <c r="B6572" s="4" t="n">
        <v>5</v>
      </c>
      <c r="C6572" s="4" t="n">
        <v>4.0795937</v>
      </c>
      <c r="D6572" s="4" t="n">
        <v>0.65054667</v>
      </c>
    </row>
    <row r="6573" customFormat="false" ht="12.75" hidden="false" customHeight="false" outlineLevel="0" collapsed="false">
      <c r="A6573" s="1" t="n">
        <v>3.2854999E-008</v>
      </c>
      <c r="B6573" s="4" t="n">
        <v>5</v>
      </c>
      <c r="C6573" s="4" t="n">
        <v>4.0795937</v>
      </c>
      <c r="D6573" s="4" t="n">
        <v>0.65054232</v>
      </c>
    </row>
    <row r="6574" customFormat="false" ht="12.75" hidden="false" customHeight="false" outlineLevel="0" collapsed="false">
      <c r="A6574" s="1" t="n">
        <v>3.2860001E-008</v>
      </c>
      <c r="B6574" s="4" t="n">
        <v>5</v>
      </c>
      <c r="C6574" s="4" t="n">
        <v>4.0795937</v>
      </c>
      <c r="D6574" s="4" t="n">
        <v>0.65053797</v>
      </c>
    </row>
    <row r="6575" customFormat="false" ht="12.75" hidden="false" customHeight="false" outlineLevel="0" collapsed="false">
      <c r="A6575" s="1" t="n">
        <v>3.2865E-008</v>
      </c>
      <c r="B6575" s="4" t="n">
        <v>5</v>
      </c>
      <c r="C6575" s="4" t="n">
        <v>4.0795941</v>
      </c>
      <c r="D6575" s="4" t="n">
        <v>0.65053368</v>
      </c>
    </row>
    <row r="6576" customFormat="false" ht="12.75" hidden="false" customHeight="false" outlineLevel="0" collapsed="false">
      <c r="A6576" s="1" t="n">
        <v>3.2869998E-008</v>
      </c>
      <c r="B6576" s="4" t="n">
        <v>5</v>
      </c>
      <c r="C6576" s="4" t="n">
        <v>4.0795941</v>
      </c>
      <c r="D6576" s="4" t="n">
        <v>0.65052933</v>
      </c>
    </row>
    <row r="6577" customFormat="false" ht="12.75" hidden="false" customHeight="false" outlineLevel="0" collapsed="false">
      <c r="A6577" s="1" t="n">
        <v>3.2875E-008</v>
      </c>
      <c r="B6577" s="4" t="n">
        <v>5</v>
      </c>
      <c r="C6577" s="4" t="n">
        <v>4.0795941</v>
      </c>
      <c r="D6577" s="4" t="n">
        <v>0.65052509</v>
      </c>
    </row>
    <row r="6578" customFormat="false" ht="12.75" hidden="false" customHeight="false" outlineLevel="0" collapsed="false">
      <c r="A6578" s="1" t="n">
        <v>3.2879999E-008</v>
      </c>
      <c r="B6578" s="4" t="n">
        <v>5</v>
      </c>
      <c r="C6578" s="4" t="n">
        <v>4.0795946</v>
      </c>
      <c r="D6578" s="4" t="n">
        <v>0.6505208</v>
      </c>
    </row>
    <row r="6579" customFormat="false" ht="12.75" hidden="false" customHeight="false" outlineLevel="0" collapsed="false">
      <c r="A6579" s="1" t="n">
        <v>3.2885001E-008</v>
      </c>
      <c r="B6579" s="4" t="n">
        <v>5</v>
      </c>
      <c r="C6579" s="4" t="n">
        <v>4.0795951</v>
      </c>
      <c r="D6579" s="4" t="n">
        <v>0.65051657</v>
      </c>
    </row>
    <row r="6580" customFormat="false" ht="12.75" hidden="false" customHeight="false" outlineLevel="0" collapsed="false">
      <c r="A6580" s="1" t="n">
        <v>3.289E-008</v>
      </c>
      <c r="B6580" s="4" t="n">
        <v>5</v>
      </c>
      <c r="C6580" s="4" t="n">
        <v>4.0795951</v>
      </c>
      <c r="D6580" s="4" t="n">
        <v>0.65051234</v>
      </c>
    </row>
    <row r="6581" customFormat="false" ht="12.75" hidden="false" customHeight="false" outlineLevel="0" collapsed="false">
      <c r="A6581" s="1" t="n">
        <v>3.2894999E-008</v>
      </c>
      <c r="B6581" s="4" t="n">
        <v>5</v>
      </c>
      <c r="C6581" s="4" t="n">
        <v>4.0795956</v>
      </c>
      <c r="D6581" s="4" t="n">
        <v>0.65050811</v>
      </c>
    </row>
    <row r="6582" customFormat="false" ht="12.75" hidden="false" customHeight="false" outlineLevel="0" collapsed="false">
      <c r="A6582" s="1" t="n">
        <v>3.2900001E-008</v>
      </c>
      <c r="B6582" s="4" t="n">
        <v>5</v>
      </c>
      <c r="C6582" s="4" t="n">
        <v>4.079596</v>
      </c>
      <c r="D6582" s="4" t="n">
        <v>0.65050393</v>
      </c>
    </row>
    <row r="6583" customFormat="false" ht="12.75" hidden="false" customHeight="false" outlineLevel="0" collapsed="false">
      <c r="A6583" s="1" t="n">
        <v>3.2905E-008</v>
      </c>
      <c r="B6583" s="4" t="n">
        <v>5</v>
      </c>
      <c r="C6583" s="4" t="n">
        <v>4.0795965</v>
      </c>
      <c r="D6583" s="4" t="n">
        <v>0.65049976</v>
      </c>
    </row>
    <row r="6584" customFormat="false" ht="12.75" hidden="false" customHeight="false" outlineLevel="0" collapsed="false">
      <c r="A6584" s="1" t="n">
        <v>3.2909998E-008</v>
      </c>
      <c r="B6584" s="4" t="n">
        <v>5</v>
      </c>
      <c r="C6584" s="4" t="n">
        <v>4.0795975</v>
      </c>
      <c r="D6584" s="4" t="n">
        <v>0.65049559</v>
      </c>
    </row>
    <row r="6585" customFormat="false" ht="12.75" hidden="false" customHeight="false" outlineLevel="0" collapsed="false">
      <c r="A6585" s="1" t="n">
        <v>3.2915001E-008</v>
      </c>
      <c r="B6585" s="4" t="n">
        <v>5</v>
      </c>
      <c r="C6585" s="4" t="n">
        <v>4.0795979</v>
      </c>
      <c r="D6585" s="4" t="n">
        <v>0.65049148</v>
      </c>
    </row>
    <row r="6586" customFormat="false" ht="12.75" hidden="false" customHeight="false" outlineLevel="0" collapsed="false">
      <c r="A6586" s="1" t="n">
        <v>3.2919999E-008</v>
      </c>
      <c r="B6586" s="4" t="n">
        <v>5</v>
      </c>
      <c r="C6586" s="4" t="n">
        <v>4.0795984</v>
      </c>
      <c r="D6586" s="4" t="n">
        <v>0.6504873</v>
      </c>
    </row>
    <row r="6587" customFormat="false" ht="12.75" hidden="false" customHeight="false" outlineLevel="0" collapsed="false">
      <c r="A6587" s="1" t="n">
        <v>3.2925001E-008</v>
      </c>
      <c r="B6587" s="4" t="n">
        <v>5</v>
      </c>
      <c r="C6587" s="4" t="n">
        <v>4.0795994</v>
      </c>
      <c r="D6587" s="4" t="n">
        <v>0.65048325</v>
      </c>
    </row>
    <row r="6588" customFormat="false" ht="12.75" hidden="false" customHeight="false" outlineLevel="0" collapsed="false">
      <c r="A6588" s="1" t="n">
        <v>3.293E-008</v>
      </c>
      <c r="B6588" s="4" t="n">
        <v>5</v>
      </c>
      <c r="C6588" s="4" t="n">
        <v>4.0796003</v>
      </c>
      <c r="D6588" s="4" t="n">
        <v>0.65047914</v>
      </c>
    </row>
    <row r="6589" customFormat="false" ht="12.75" hidden="false" customHeight="false" outlineLevel="0" collapsed="false">
      <c r="A6589" s="1" t="n">
        <v>3.2934999E-008</v>
      </c>
      <c r="B6589" s="4" t="n">
        <v>5</v>
      </c>
      <c r="C6589" s="4" t="n">
        <v>4.0796013</v>
      </c>
      <c r="D6589" s="4" t="n">
        <v>0.65047508</v>
      </c>
    </row>
    <row r="6590" customFormat="false" ht="12.75" hidden="false" customHeight="false" outlineLevel="0" collapsed="false">
      <c r="A6590" s="1" t="n">
        <v>3.2940001E-008</v>
      </c>
      <c r="B6590" s="4" t="n">
        <v>5</v>
      </c>
      <c r="C6590" s="4" t="n">
        <v>4.0796018</v>
      </c>
      <c r="D6590" s="4" t="n">
        <v>0.65047103</v>
      </c>
    </row>
    <row r="6591" customFormat="false" ht="12.75" hidden="false" customHeight="false" outlineLevel="0" collapsed="false">
      <c r="A6591" s="1" t="n">
        <v>3.2945E-008</v>
      </c>
      <c r="B6591" s="4" t="n">
        <v>5</v>
      </c>
      <c r="C6591" s="4" t="n">
        <v>4.0796032</v>
      </c>
      <c r="D6591" s="4" t="n">
        <v>0.65046698</v>
      </c>
    </row>
    <row r="6592" customFormat="false" ht="12.75" hidden="false" customHeight="false" outlineLevel="0" collapsed="false">
      <c r="A6592" s="1" t="n">
        <v>3.2949998E-008</v>
      </c>
      <c r="B6592" s="4" t="n">
        <v>5</v>
      </c>
      <c r="C6592" s="4" t="n">
        <v>4.0796041</v>
      </c>
      <c r="D6592" s="4" t="n">
        <v>0.65046299</v>
      </c>
    </row>
    <row r="6593" customFormat="false" ht="12.75" hidden="false" customHeight="false" outlineLevel="0" collapsed="false">
      <c r="A6593" s="1" t="n">
        <v>3.2955001E-008</v>
      </c>
      <c r="B6593" s="4" t="n">
        <v>5</v>
      </c>
      <c r="C6593" s="4" t="n">
        <v>4.0796051</v>
      </c>
      <c r="D6593" s="4" t="n">
        <v>0.65045899</v>
      </c>
    </row>
    <row r="6594" customFormat="false" ht="12.75" hidden="false" customHeight="false" outlineLevel="0" collapsed="false">
      <c r="A6594" s="1" t="n">
        <v>3.2959999E-008</v>
      </c>
      <c r="B6594" s="4" t="n">
        <v>5</v>
      </c>
      <c r="C6594" s="4" t="n">
        <v>4.0796065</v>
      </c>
      <c r="D6594" s="4" t="n">
        <v>0.650455</v>
      </c>
    </row>
    <row r="6595" customFormat="false" ht="12.75" hidden="false" customHeight="false" outlineLevel="0" collapsed="false">
      <c r="A6595" s="1" t="n">
        <v>3.2965001E-008</v>
      </c>
      <c r="B6595" s="4" t="n">
        <v>5</v>
      </c>
      <c r="C6595" s="4" t="n">
        <v>4.0796075</v>
      </c>
      <c r="D6595" s="4" t="n">
        <v>0.65045106</v>
      </c>
    </row>
    <row r="6596" customFormat="false" ht="12.75" hidden="false" customHeight="false" outlineLevel="0" collapsed="false">
      <c r="A6596" s="1" t="n">
        <v>3.297E-008</v>
      </c>
      <c r="B6596" s="4" t="n">
        <v>5</v>
      </c>
      <c r="C6596" s="4" t="n">
        <v>4.0796089</v>
      </c>
      <c r="D6596" s="4" t="n">
        <v>0.65044713</v>
      </c>
    </row>
    <row r="6597" customFormat="false" ht="12.75" hidden="false" customHeight="false" outlineLevel="0" collapsed="false">
      <c r="A6597" s="1" t="n">
        <v>3.2974999E-008</v>
      </c>
      <c r="B6597" s="4" t="n">
        <v>5</v>
      </c>
      <c r="C6597" s="4" t="n">
        <v>4.0796103</v>
      </c>
      <c r="D6597" s="4" t="n">
        <v>0.6504432</v>
      </c>
    </row>
    <row r="6598" customFormat="false" ht="12.75" hidden="false" customHeight="false" outlineLevel="0" collapsed="false">
      <c r="A6598" s="1" t="n">
        <v>3.2980001E-008</v>
      </c>
      <c r="B6598" s="4" t="n">
        <v>5</v>
      </c>
      <c r="C6598" s="4" t="n">
        <v>4.0796118</v>
      </c>
      <c r="D6598" s="4" t="n">
        <v>0.65043926</v>
      </c>
    </row>
    <row r="6599" customFormat="false" ht="12.75" hidden="false" customHeight="false" outlineLevel="0" collapsed="false">
      <c r="A6599" s="1" t="n">
        <v>3.2985E-008</v>
      </c>
      <c r="B6599" s="4" t="n">
        <v>5</v>
      </c>
      <c r="C6599" s="4" t="n">
        <v>4.0796132</v>
      </c>
      <c r="D6599" s="4" t="n">
        <v>0.65043539</v>
      </c>
    </row>
    <row r="6600" customFormat="false" ht="12.75" hidden="false" customHeight="false" outlineLevel="0" collapsed="false">
      <c r="A6600" s="1" t="n">
        <v>3.2989998E-008</v>
      </c>
      <c r="B6600" s="4" t="n">
        <v>5</v>
      </c>
      <c r="C6600" s="4" t="n">
        <v>4.0796146</v>
      </c>
      <c r="D6600" s="4" t="n">
        <v>0.65043151</v>
      </c>
    </row>
    <row r="6601" customFormat="false" ht="12.75" hidden="false" customHeight="false" outlineLevel="0" collapsed="false">
      <c r="A6601" s="1" t="n">
        <v>3.2995001E-008</v>
      </c>
      <c r="B6601" s="4" t="n">
        <v>5</v>
      </c>
      <c r="C6601" s="4" t="n">
        <v>4.0796161</v>
      </c>
      <c r="D6601" s="4" t="n">
        <v>0.65042764</v>
      </c>
    </row>
    <row r="6602" customFormat="false" ht="12.75" hidden="false" customHeight="false" outlineLevel="0" collapsed="false">
      <c r="A6602" s="1" t="n">
        <v>3.2999999E-008</v>
      </c>
      <c r="B6602" s="4" t="n">
        <v>5</v>
      </c>
      <c r="C6602" s="4" t="n">
        <v>4.079618</v>
      </c>
      <c r="D6602" s="4" t="n">
        <v>0.65042382</v>
      </c>
    </row>
    <row r="6603" customFormat="false" ht="12.75" hidden="false" customHeight="false" outlineLevel="0" collapsed="false">
      <c r="A6603" s="1" t="n">
        <v>3.3005001E-008</v>
      </c>
      <c r="B6603" s="4" t="n">
        <v>5</v>
      </c>
      <c r="C6603" s="4" t="n">
        <v>4.0796199</v>
      </c>
      <c r="D6603" s="4" t="n">
        <v>0.65042001</v>
      </c>
    </row>
    <row r="6604" customFormat="false" ht="12.75" hidden="false" customHeight="false" outlineLevel="0" collapsed="false">
      <c r="A6604" s="1" t="n">
        <v>3.301E-008</v>
      </c>
      <c r="B6604" s="4" t="n">
        <v>5</v>
      </c>
      <c r="C6604" s="4" t="n">
        <v>4.0796213</v>
      </c>
      <c r="D6604" s="4" t="n">
        <v>0.6504162</v>
      </c>
    </row>
    <row r="6605" customFormat="false" ht="12.75" hidden="false" customHeight="false" outlineLevel="0" collapsed="false">
      <c r="A6605" s="1" t="n">
        <v>3.3014999E-008</v>
      </c>
      <c r="B6605" s="4" t="n">
        <v>5</v>
      </c>
      <c r="C6605" s="4" t="n">
        <v>4.0796232</v>
      </c>
      <c r="D6605" s="4" t="n">
        <v>0.65041238</v>
      </c>
    </row>
    <row r="6606" customFormat="false" ht="12.75" hidden="false" customHeight="false" outlineLevel="0" collapsed="false">
      <c r="A6606" s="1" t="n">
        <v>3.3020001E-008</v>
      </c>
      <c r="B6606" s="4" t="n">
        <v>5</v>
      </c>
      <c r="C6606" s="4" t="n">
        <v>4.0796251</v>
      </c>
      <c r="D6606" s="4" t="n">
        <v>0.65040863</v>
      </c>
    </row>
    <row r="6607" customFormat="false" ht="12.75" hidden="false" customHeight="false" outlineLevel="0" collapsed="false">
      <c r="A6607" s="1" t="n">
        <v>3.3025E-008</v>
      </c>
      <c r="B6607" s="4" t="n">
        <v>5</v>
      </c>
      <c r="C6607" s="4" t="n">
        <v>4.0796275</v>
      </c>
      <c r="D6607" s="4" t="n">
        <v>0.65040487</v>
      </c>
    </row>
    <row r="6608" customFormat="false" ht="12.75" hidden="false" customHeight="false" outlineLevel="0" collapsed="false">
      <c r="A6608" s="1" t="n">
        <v>3.3029998E-008</v>
      </c>
      <c r="B6608" s="4" t="n">
        <v>5</v>
      </c>
      <c r="C6608" s="4" t="n">
        <v>4.0796294</v>
      </c>
      <c r="D6608" s="4" t="n">
        <v>0.65040112</v>
      </c>
    </row>
    <row r="6609" customFormat="false" ht="12.75" hidden="false" customHeight="false" outlineLevel="0" collapsed="false">
      <c r="A6609" s="1" t="n">
        <v>3.3035001E-008</v>
      </c>
      <c r="B6609" s="4" t="n">
        <v>5</v>
      </c>
      <c r="C6609" s="4" t="n">
        <v>4.0796313</v>
      </c>
      <c r="D6609" s="4" t="n">
        <v>0.65039742</v>
      </c>
    </row>
    <row r="6610" customFormat="false" ht="12.75" hidden="false" customHeight="false" outlineLevel="0" collapsed="false">
      <c r="A6610" s="1" t="n">
        <v>3.3039999E-008</v>
      </c>
      <c r="B6610" s="4" t="n">
        <v>5</v>
      </c>
      <c r="C6610" s="4" t="n">
        <v>4.0796337</v>
      </c>
      <c r="D6610" s="4" t="n">
        <v>0.65039372</v>
      </c>
    </row>
    <row r="6611" customFormat="false" ht="12.75" hidden="false" customHeight="false" outlineLevel="0" collapsed="false">
      <c r="A6611" s="1" t="n">
        <v>3.3045001E-008</v>
      </c>
      <c r="B6611" s="4" t="n">
        <v>5</v>
      </c>
      <c r="C6611" s="4" t="n">
        <v>4.0796361</v>
      </c>
      <c r="D6611" s="4" t="n">
        <v>0.65039003</v>
      </c>
    </row>
    <row r="6612" customFormat="false" ht="12.75" hidden="false" customHeight="false" outlineLevel="0" collapsed="false">
      <c r="A6612" s="1" t="n">
        <v>3.305E-008</v>
      </c>
      <c r="B6612" s="4" t="n">
        <v>5</v>
      </c>
      <c r="C6612" s="4" t="n">
        <v>4.0796385</v>
      </c>
      <c r="D6612" s="4" t="n">
        <v>0.65038633</v>
      </c>
    </row>
    <row r="6613" customFormat="false" ht="12.75" hidden="false" customHeight="false" outlineLevel="0" collapsed="false">
      <c r="A6613" s="1" t="n">
        <v>3.3054999E-008</v>
      </c>
      <c r="B6613" s="4" t="n">
        <v>5</v>
      </c>
      <c r="C6613" s="4" t="n">
        <v>4.0796409</v>
      </c>
      <c r="D6613" s="4" t="n">
        <v>0.6503827</v>
      </c>
    </row>
    <row r="6614" customFormat="false" ht="12.75" hidden="false" customHeight="false" outlineLevel="0" collapsed="false">
      <c r="A6614" s="1" t="n">
        <v>3.3060001E-008</v>
      </c>
      <c r="B6614" s="4" t="n">
        <v>5</v>
      </c>
      <c r="C6614" s="4" t="n">
        <v>4.0796432</v>
      </c>
      <c r="D6614" s="4" t="n">
        <v>0.65037906</v>
      </c>
    </row>
    <row r="6615" customFormat="false" ht="12.75" hidden="false" customHeight="false" outlineLevel="0" collapsed="false">
      <c r="A6615" s="1" t="n">
        <v>3.3065E-008</v>
      </c>
      <c r="B6615" s="4" t="n">
        <v>5</v>
      </c>
      <c r="C6615" s="4" t="n">
        <v>4.0796456</v>
      </c>
      <c r="D6615" s="4" t="n">
        <v>0.65037543</v>
      </c>
    </row>
    <row r="6616" customFormat="false" ht="12.75" hidden="false" customHeight="false" outlineLevel="0" collapsed="false">
      <c r="A6616" s="1" t="n">
        <v>3.3069998E-008</v>
      </c>
      <c r="B6616" s="4" t="n">
        <v>5</v>
      </c>
      <c r="C6616" s="4" t="n">
        <v>4.0796485</v>
      </c>
      <c r="D6616" s="4" t="n">
        <v>0.65037179</v>
      </c>
    </row>
    <row r="6617" customFormat="false" ht="12.75" hidden="false" customHeight="false" outlineLevel="0" collapsed="false">
      <c r="A6617" s="1" t="n">
        <v>3.3075001E-008</v>
      </c>
      <c r="B6617" s="4" t="n">
        <v>5</v>
      </c>
      <c r="C6617" s="4" t="n">
        <v>4.0796509</v>
      </c>
      <c r="D6617" s="4" t="n">
        <v>0.65036821</v>
      </c>
    </row>
    <row r="6618" customFormat="false" ht="12.75" hidden="false" customHeight="false" outlineLevel="0" collapsed="false">
      <c r="A6618" s="1" t="n">
        <v>3.3079999E-008</v>
      </c>
      <c r="B6618" s="4" t="n">
        <v>5</v>
      </c>
      <c r="C6618" s="4" t="n">
        <v>4.0796537</v>
      </c>
      <c r="D6618" s="4" t="n">
        <v>0.65036464</v>
      </c>
    </row>
    <row r="6619" customFormat="false" ht="12.75" hidden="false" customHeight="false" outlineLevel="0" collapsed="false">
      <c r="A6619" s="1" t="n">
        <v>3.3085001E-008</v>
      </c>
      <c r="B6619" s="4" t="n">
        <v>5</v>
      </c>
      <c r="C6619" s="4" t="n">
        <v>4.0796566</v>
      </c>
      <c r="D6619" s="4" t="n">
        <v>0.65036106</v>
      </c>
    </row>
    <row r="6620" customFormat="false" ht="12.75" hidden="false" customHeight="false" outlineLevel="0" collapsed="false">
      <c r="A6620" s="1" t="n">
        <v>3.309E-008</v>
      </c>
      <c r="B6620" s="4" t="n">
        <v>5</v>
      </c>
      <c r="C6620" s="4" t="n">
        <v>4.0796595</v>
      </c>
      <c r="D6620" s="4" t="n">
        <v>0.65035754</v>
      </c>
    </row>
    <row r="6621" customFormat="false" ht="12.75" hidden="false" customHeight="false" outlineLevel="0" collapsed="false">
      <c r="A6621" s="1" t="n">
        <v>3.3094999E-008</v>
      </c>
      <c r="B6621" s="4" t="n">
        <v>5</v>
      </c>
      <c r="C6621" s="4" t="n">
        <v>4.0796623</v>
      </c>
      <c r="D6621" s="4" t="n">
        <v>0.65035403</v>
      </c>
    </row>
    <row r="6622" customFormat="false" ht="12.75" hidden="false" customHeight="false" outlineLevel="0" collapsed="false">
      <c r="A6622" s="1" t="n">
        <v>3.3100001E-008</v>
      </c>
      <c r="B6622" s="4" t="n">
        <v>5</v>
      </c>
      <c r="C6622" s="4" t="n">
        <v>4.0796657</v>
      </c>
      <c r="D6622" s="4" t="n">
        <v>0.65035051</v>
      </c>
    </row>
    <row r="6623" customFormat="false" ht="12.75" hidden="false" customHeight="false" outlineLevel="0" collapsed="false">
      <c r="A6623" s="1" t="n">
        <v>3.3105E-008</v>
      </c>
      <c r="B6623" s="4" t="n">
        <v>5</v>
      </c>
      <c r="C6623" s="4" t="n">
        <v>4.0796685</v>
      </c>
      <c r="D6623" s="4" t="n">
        <v>0.65034699</v>
      </c>
    </row>
    <row r="6624" customFormat="false" ht="12.75" hidden="false" customHeight="false" outlineLevel="0" collapsed="false">
      <c r="A6624" s="1" t="n">
        <v>3.3109998E-008</v>
      </c>
      <c r="B6624" s="4" t="n">
        <v>5</v>
      </c>
      <c r="C6624" s="4" t="n">
        <v>4.0796719</v>
      </c>
      <c r="D6624" s="4" t="n">
        <v>0.65034354</v>
      </c>
    </row>
    <row r="6625" customFormat="false" ht="12.75" hidden="false" customHeight="false" outlineLevel="0" collapsed="false">
      <c r="A6625" s="1" t="n">
        <v>3.3115001E-008</v>
      </c>
      <c r="B6625" s="4" t="n">
        <v>5</v>
      </c>
      <c r="C6625" s="4" t="n">
        <v>4.0796752</v>
      </c>
      <c r="D6625" s="4" t="n">
        <v>0.65034002</v>
      </c>
    </row>
    <row r="6626" customFormat="false" ht="12.75" hidden="false" customHeight="false" outlineLevel="0" collapsed="false">
      <c r="A6626" s="1" t="n">
        <v>3.3119999E-008</v>
      </c>
      <c r="B6626" s="4" t="n">
        <v>5</v>
      </c>
      <c r="C6626" s="4" t="n">
        <v>4.0796785</v>
      </c>
      <c r="D6626" s="4" t="n">
        <v>0.65033656</v>
      </c>
    </row>
    <row r="6627" customFormat="false" ht="12.75" hidden="false" customHeight="false" outlineLevel="0" collapsed="false">
      <c r="A6627" s="1" t="n">
        <v>3.3125001E-008</v>
      </c>
      <c r="B6627" s="4" t="n">
        <v>5</v>
      </c>
      <c r="C6627" s="4" t="n">
        <v>4.0796819</v>
      </c>
      <c r="D6627" s="4" t="n">
        <v>0.65033317</v>
      </c>
    </row>
    <row r="6628" customFormat="false" ht="12.75" hidden="false" customHeight="false" outlineLevel="0" collapsed="false">
      <c r="A6628" s="1" t="n">
        <v>3.313E-008</v>
      </c>
      <c r="B6628" s="4" t="n">
        <v>5</v>
      </c>
      <c r="C6628" s="4" t="n">
        <v>4.0796852</v>
      </c>
      <c r="D6628" s="4" t="n">
        <v>0.65032971</v>
      </c>
    </row>
    <row r="6629" customFormat="false" ht="12.75" hidden="false" customHeight="false" outlineLevel="0" collapsed="false">
      <c r="A6629" s="1" t="n">
        <v>3.3134999E-008</v>
      </c>
      <c r="B6629" s="4" t="n">
        <v>5</v>
      </c>
      <c r="C6629" s="4" t="n">
        <v>4.0796885</v>
      </c>
      <c r="D6629" s="4" t="n">
        <v>0.65032631</v>
      </c>
    </row>
    <row r="6630" customFormat="false" ht="12.75" hidden="false" customHeight="false" outlineLevel="0" collapsed="false">
      <c r="A6630" s="1" t="n">
        <v>3.3140001E-008</v>
      </c>
      <c r="B6630" s="4" t="n">
        <v>5</v>
      </c>
      <c r="C6630" s="4" t="n">
        <v>4.0796924</v>
      </c>
      <c r="D6630" s="4" t="n">
        <v>0.65032291</v>
      </c>
    </row>
    <row r="6631" customFormat="false" ht="12.75" hidden="false" customHeight="false" outlineLevel="0" collapsed="false">
      <c r="A6631" s="1" t="n">
        <v>3.3145E-008</v>
      </c>
      <c r="B6631" s="4" t="n">
        <v>5</v>
      </c>
      <c r="C6631" s="4" t="n">
        <v>4.0796962</v>
      </c>
      <c r="D6631" s="4" t="n">
        <v>0.65031958</v>
      </c>
    </row>
    <row r="6632" customFormat="false" ht="12.75" hidden="false" customHeight="false" outlineLevel="0" collapsed="false">
      <c r="A6632" s="1" t="n">
        <v>3.3149998E-008</v>
      </c>
      <c r="B6632" s="4" t="n">
        <v>5</v>
      </c>
      <c r="C6632" s="4" t="n">
        <v>4.0797</v>
      </c>
      <c r="D6632" s="4" t="n">
        <v>0.65031618</v>
      </c>
    </row>
    <row r="6633" customFormat="false" ht="12.75" hidden="false" customHeight="false" outlineLevel="0" collapsed="false">
      <c r="A6633" s="1" t="n">
        <v>3.3155001E-008</v>
      </c>
      <c r="B6633" s="4" t="n">
        <v>5</v>
      </c>
      <c r="C6633" s="4" t="n">
        <v>4.0797038</v>
      </c>
      <c r="D6633" s="4" t="n">
        <v>0.65031284</v>
      </c>
    </row>
    <row r="6634" customFormat="false" ht="12.75" hidden="false" customHeight="false" outlineLevel="0" collapsed="false">
      <c r="A6634" s="1" t="n">
        <v>3.3159999E-008</v>
      </c>
      <c r="B6634" s="4" t="n">
        <v>5</v>
      </c>
      <c r="C6634" s="4" t="n">
        <v>4.0797076</v>
      </c>
      <c r="D6634" s="4" t="n">
        <v>0.6503095</v>
      </c>
    </row>
    <row r="6635" customFormat="false" ht="12.75" hidden="false" customHeight="false" outlineLevel="0" collapsed="false">
      <c r="A6635" s="1" t="n">
        <v>3.3165001E-008</v>
      </c>
      <c r="B6635" s="4" t="n">
        <v>5</v>
      </c>
      <c r="C6635" s="4" t="n">
        <v>4.0797119</v>
      </c>
      <c r="D6635" s="4" t="n">
        <v>0.65030622</v>
      </c>
    </row>
    <row r="6636" customFormat="false" ht="12.75" hidden="false" customHeight="false" outlineLevel="0" collapsed="false">
      <c r="A6636" s="1" t="n">
        <v>3.317E-008</v>
      </c>
      <c r="B6636" s="4" t="n">
        <v>5</v>
      </c>
      <c r="C6636" s="4" t="n">
        <v>4.0797157</v>
      </c>
      <c r="D6636" s="4" t="n">
        <v>0.65030289</v>
      </c>
    </row>
    <row r="6637" customFormat="false" ht="12.75" hidden="false" customHeight="false" outlineLevel="0" collapsed="false">
      <c r="A6637" s="1" t="n">
        <v>3.3174999E-008</v>
      </c>
      <c r="B6637" s="4" t="n">
        <v>5</v>
      </c>
      <c r="C6637" s="4" t="n">
        <v>4.07972</v>
      </c>
      <c r="D6637" s="4" t="n">
        <v>0.65029961</v>
      </c>
    </row>
    <row r="6638" customFormat="false" ht="12.75" hidden="false" customHeight="false" outlineLevel="0" collapsed="false">
      <c r="A6638" s="1" t="n">
        <v>3.3180001E-008</v>
      </c>
      <c r="B6638" s="4" t="n">
        <v>5</v>
      </c>
      <c r="C6638" s="4" t="n">
        <v>4.0797243</v>
      </c>
      <c r="D6638" s="4" t="n">
        <v>0.65029633</v>
      </c>
    </row>
    <row r="6639" customFormat="false" ht="12.75" hidden="false" customHeight="false" outlineLevel="0" collapsed="false">
      <c r="A6639" s="1" t="n">
        <v>3.3185E-008</v>
      </c>
      <c r="B6639" s="4" t="n">
        <v>5</v>
      </c>
      <c r="C6639" s="4" t="n">
        <v>4.0797286</v>
      </c>
      <c r="D6639" s="4" t="n">
        <v>0.65029305</v>
      </c>
    </row>
    <row r="6640" customFormat="false" ht="12.75" hidden="false" customHeight="false" outlineLevel="0" collapsed="false">
      <c r="A6640" s="1" t="n">
        <v>3.3189998E-008</v>
      </c>
      <c r="B6640" s="4" t="n">
        <v>5</v>
      </c>
      <c r="C6640" s="4" t="n">
        <v>4.0797329</v>
      </c>
      <c r="D6640" s="4" t="n">
        <v>0.65028983</v>
      </c>
    </row>
    <row r="6641" customFormat="false" ht="12.75" hidden="false" customHeight="false" outlineLevel="0" collapsed="false">
      <c r="A6641" s="1" t="n">
        <v>3.3195001E-008</v>
      </c>
      <c r="B6641" s="4" t="n">
        <v>5</v>
      </c>
      <c r="C6641" s="4" t="n">
        <v>4.0797377</v>
      </c>
      <c r="D6641" s="4" t="n">
        <v>0.65028661</v>
      </c>
    </row>
    <row r="6642" customFormat="false" ht="12.75" hidden="false" customHeight="false" outlineLevel="0" collapsed="false">
      <c r="A6642" s="1" t="n">
        <v>3.3199999E-008</v>
      </c>
      <c r="B6642" s="4" t="n">
        <v>5</v>
      </c>
      <c r="C6642" s="4" t="n">
        <v>4.079742</v>
      </c>
      <c r="D6642" s="4" t="n">
        <v>0.6502834</v>
      </c>
    </row>
    <row r="6643" customFormat="false" ht="12.75" hidden="false" customHeight="false" outlineLevel="0" collapsed="false">
      <c r="A6643" s="1" t="n">
        <v>3.3205001E-008</v>
      </c>
      <c r="B6643" s="4" t="n">
        <v>5</v>
      </c>
      <c r="C6643" s="4" t="n">
        <v>4.0797467</v>
      </c>
      <c r="D6643" s="4" t="n">
        <v>0.65028018</v>
      </c>
    </row>
    <row r="6644" customFormat="false" ht="12.75" hidden="false" customHeight="false" outlineLevel="0" collapsed="false">
      <c r="A6644" s="1" t="n">
        <v>3.321E-008</v>
      </c>
      <c r="B6644" s="4" t="n">
        <v>5</v>
      </c>
      <c r="C6644" s="4" t="n">
        <v>4.0797515</v>
      </c>
      <c r="D6644" s="4" t="n">
        <v>0.65027702</v>
      </c>
    </row>
    <row r="6645" customFormat="false" ht="12.75" hidden="false" customHeight="false" outlineLevel="0" collapsed="false">
      <c r="A6645" s="1" t="n">
        <v>3.3214999E-008</v>
      </c>
      <c r="B6645" s="4" t="n">
        <v>5</v>
      </c>
      <c r="C6645" s="4" t="n">
        <v>4.0797563</v>
      </c>
      <c r="D6645" s="4" t="n">
        <v>0.6502738</v>
      </c>
    </row>
    <row r="6646" customFormat="false" ht="12.75" hidden="false" customHeight="false" outlineLevel="0" collapsed="false">
      <c r="A6646" s="1" t="n">
        <v>3.3220001E-008</v>
      </c>
      <c r="B6646" s="4" t="n">
        <v>5</v>
      </c>
      <c r="C6646" s="4" t="n">
        <v>4.079761</v>
      </c>
      <c r="D6646" s="4" t="n">
        <v>0.65027064</v>
      </c>
    </row>
    <row r="6647" customFormat="false" ht="12.75" hidden="false" customHeight="false" outlineLevel="0" collapsed="false">
      <c r="A6647" s="1" t="n">
        <v>3.3225E-008</v>
      </c>
      <c r="B6647" s="4" t="n">
        <v>5</v>
      </c>
      <c r="C6647" s="4" t="n">
        <v>4.0797663</v>
      </c>
      <c r="D6647" s="4" t="n">
        <v>0.65026754</v>
      </c>
    </row>
    <row r="6648" customFormat="false" ht="12.75" hidden="false" customHeight="false" outlineLevel="0" collapsed="false">
      <c r="A6648" s="1" t="n">
        <v>3.3229998E-008</v>
      </c>
      <c r="B6648" s="4" t="n">
        <v>5</v>
      </c>
      <c r="C6648" s="4" t="n">
        <v>4.079771</v>
      </c>
      <c r="D6648" s="4" t="n">
        <v>0.65026438</v>
      </c>
    </row>
    <row r="6649" customFormat="false" ht="12.75" hidden="false" customHeight="false" outlineLevel="0" collapsed="false">
      <c r="A6649" s="1" t="n">
        <v>3.3235001E-008</v>
      </c>
      <c r="B6649" s="4" t="n">
        <v>5</v>
      </c>
      <c r="C6649" s="4" t="n">
        <v>4.0797763</v>
      </c>
      <c r="D6649" s="4" t="n">
        <v>0.65026128</v>
      </c>
    </row>
    <row r="6650" customFormat="false" ht="12.75" hidden="false" customHeight="false" outlineLevel="0" collapsed="false">
      <c r="A6650" s="1" t="n">
        <v>3.3239999E-008</v>
      </c>
      <c r="B6650" s="4" t="n">
        <v>5</v>
      </c>
      <c r="C6650" s="4" t="n">
        <v>4.0797815</v>
      </c>
      <c r="D6650" s="4" t="n">
        <v>0.65025818</v>
      </c>
    </row>
    <row r="6651" customFormat="false" ht="12.75" hidden="false" customHeight="false" outlineLevel="0" collapsed="false">
      <c r="A6651" s="1" t="n">
        <v>3.3245001E-008</v>
      </c>
      <c r="B6651" s="4" t="n">
        <v>5</v>
      </c>
      <c r="C6651" s="4" t="n">
        <v>4.0797868</v>
      </c>
      <c r="D6651" s="4" t="n">
        <v>0.65025508</v>
      </c>
    </row>
    <row r="6652" customFormat="false" ht="12.75" hidden="false" customHeight="false" outlineLevel="0" collapsed="false">
      <c r="A6652" s="1" t="n">
        <v>3.325E-008</v>
      </c>
      <c r="B6652" s="4" t="n">
        <v>5</v>
      </c>
      <c r="C6652" s="4" t="n">
        <v>4.079792</v>
      </c>
      <c r="D6652" s="4" t="n">
        <v>0.65025198</v>
      </c>
    </row>
    <row r="6653" customFormat="false" ht="12.75" hidden="false" customHeight="false" outlineLevel="0" collapsed="false">
      <c r="A6653" s="1" t="n">
        <v>3.3254999E-008</v>
      </c>
      <c r="B6653" s="4" t="n">
        <v>5</v>
      </c>
      <c r="C6653" s="4" t="n">
        <v>4.0797977</v>
      </c>
      <c r="D6653" s="4" t="n">
        <v>0.65024894</v>
      </c>
    </row>
    <row r="6654" customFormat="false" ht="12.75" hidden="false" customHeight="false" outlineLevel="0" collapsed="false">
      <c r="A6654" s="1" t="n">
        <v>3.3260001E-008</v>
      </c>
      <c r="B6654" s="4" t="n">
        <v>5</v>
      </c>
      <c r="C6654" s="4" t="n">
        <v>4.0798035</v>
      </c>
      <c r="D6654" s="4" t="n">
        <v>0.6502459</v>
      </c>
    </row>
    <row r="6655" customFormat="false" ht="12.75" hidden="false" customHeight="false" outlineLevel="0" collapsed="false">
      <c r="A6655" s="1" t="n">
        <v>3.3265E-008</v>
      </c>
      <c r="B6655" s="4" t="n">
        <v>5</v>
      </c>
      <c r="C6655" s="4" t="n">
        <v>4.0798092</v>
      </c>
      <c r="D6655" s="4" t="n">
        <v>0.65024287</v>
      </c>
    </row>
    <row r="6656" customFormat="false" ht="12.75" hidden="false" customHeight="false" outlineLevel="0" collapsed="false">
      <c r="A6656" s="1" t="n">
        <v>3.3269998E-008</v>
      </c>
      <c r="B6656" s="4" t="n">
        <v>5</v>
      </c>
      <c r="C6656" s="4" t="n">
        <v>4.0798149</v>
      </c>
      <c r="D6656" s="4" t="n">
        <v>0.65023983</v>
      </c>
    </row>
    <row r="6657" customFormat="false" ht="12.75" hidden="false" customHeight="false" outlineLevel="0" collapsed="false">
      <c r="A6657" s="1" t="n">
        <v>3.3275001E-008</v>
      </c>
      <c r="B6657" s="4" t="n">
        <v>5</v>
      </c>
      <c r="C6657" s="4" t="n">
        <v>4.0798206</v>
      </c>
      <c r="D6657" s="4" t="n">
        <v>0.65023685</v>
      </c>
    </row>
    <row r="6658" customFormat="false" ht="12.75" hidden="false" customHeight="false" outlineLevel="0" collapsed="false">
      <c r="A6658" s="1" t="n">
        <v>3.3279999E-008</v>
      </c>
      <c r="B6658" s="4" t="n">
        <v>5</v>
      </c>
      <c r="C6658" s="4" t="n">
        <v>4.0798264</v>
      </c>
      <c r="D6658" s="4" t="n">
        <v>0.65023381</v>
      </c>
    </row>
    <row r="6659" customFormat="false" ht="12.75" hidden="false" customHeight="false" outlineLevel="0" collapsed="false">
      <c r="A6659" s="1" t="n">
        <v>3.3285001E-008</v>
      </c>
      <c r="B6659" s="4" t="n">
        <v>5</v>
      </c>
      <c r="C6659" s="4" t="n">
        <v>4.0798326</v>
      </c>
      <c r="D6659" s="4" t="n">
        <v>0.65023082</v>
      </c>
    </row>
    <row r="6660" customFormat="false" ht="12.75" hidden="false" customHeight="false" outlineLevel="0" collapsed="false">
      <c r="A6660" s="1" t="n">
        <v>3.329E-008</v>
      </c>
      <c r="B6660" s="4" t="n">
        <v>5</v>
      </c>
      <c r="C6660" s="4" t="n">
        <v>4.0798388</v>
      </c>
      <c r="D6660" s="4" t="n">
        <v>0.65022784</v>
      </c>
    </row>
    <row r="6661" customFormat="false" ht="12.75" hidden="false" customHeight="false" outlineLevel="0" collapsed="false">
      <c r="A6661" s="1" t="n">
        <v>3.3294999E-008</v>
      </c>
      <c r="B6661" s="4" t="n">
        <v>5</v>
      </c>
      <c r="C6661" s="4" t="n">
        <v>4.079845</v>
      </c>
      <c r="D6661" s="4" t="n">
        <v>0.65022492</v>
      </c>
    </row>
    <row r="6662" customFormat="false" ht="12.75" hidden="false" customHeight="false" outlineLevel="0" collapsed="false">
      <c r="A6662" s="1" t="n">
        <v>3.3300001E-008</v>
      </c>
      <c r="B6662" s="4" t="n">
        <v>5</v>
      </c>
      <c r="C6662" s="4" t="n">
        <v>4.0798512</v>
      </c>
      <c r="D6662" s="4" t="n">
        <v>0.65022194</v>
      </c>
    </row>
    <row r="6663" customFormat="false" ht="12.75" hidden="false" customHeight="false" outlineLevel="0" collapsed="false">
      <c r="A6663" s="1" t="n">
        <v>3.3305E-008</v>
      </c>
      <c r="B6663" s="4" t="n">
        <v>5</v>
      </c>
      <c r="C6663" s="4" t="n">
        <v>4.0798573</v>
      </c>
      <c r="D6663" s="4" t="n">
        <v>0.65021902</v>
      </c>
    </row>
    <row r="6664" customFormat="false" ht="12.75" hidden="false" customHeight="false" outlineLevel="0" collapsed="false">
      <c r="A6664" s="1" t="n">
        <v>3.3309998E-008</v>
      </c>
      <c r="B6664" s="4" t="n">
        <v>5</v>
      </c>
      <c r="C6664" s="4" t="n">
        <v>4.079864</v>
      </c>
      <c r="D6664" s="4" t="n">
        <v>0.6502161</v>
      </c>
    </row>
    <row r="6665" customFormat="false" ht="12.75" hidden="false" customHeight="false" outlineLevel="0" collapsed="false">
      <c r="A6665" s="1" t="n">
        <v>3.3315001E-008</v>
      </c>
      <c r="B6665" s="4" t="n">
        <v>5</v>
      </c>
      <c r="C6665" s="4" t="n">
        <v>4.0798702</v>
      </c>
      <c r="D6665" s="4" t="n">
        <v>0.65021318</v>
      </c>
    </row>
    <row r="6666" customFormat="false" ht="12.75" hidden="false" customHeight="false" outlineLevel="0" collapsed="false">
      <c r="A6666" s="1" t="n">
        <v>3.3319999E-008</v>
      </c>
      <c r="B6666" s="4" t="n">
        <v>5</v>
      </c>
      <c r="C6666" s="4" t="n">
        <v>4.0798769</v>
      </c>
      <c r="D6666" s="4" t="n">
        <v>0.65021032</v>
      </c>
    </row>
    <row r="6667" customFormat="false" ht="12.75" hidden="false" customHeight="false" outlineLevel="0" collapsed="false">
      <c r="A6667" s="1" t="n">
        <v>3.3325001E-008</v>
      </c>
      <c r="B6667" s="4" t="n">
        <v>5</v>
      </c>
      <c r="C6667" s="4" t="n">
        <v>4.0798841</v>
      </c>
      <c r="D6667" s="4" t="n">
        <v>0.6502074</v>
      </c>
    </row>
    <row r="6668" customFormat="false" ht="12.75" hidden="false" customHeight="false" outlineLevel="0" collapsed="false">
      <c r="A6668" s="1" t="n">
        <v>3.333E-008</v>
      </c>
      <c r="B6668" s="4" t="n">
        <v>5</v>
      </c>
      <c r="C6668" s="4" t="n">
        <v>4.0798907</v>
      </c>
      <c r="D6668" s="4" t="n">
        <v>0.65020454</v>
      </c>
    </row>
    <row r="6669" customFormat="false" ht="12.75" hidden="false" customHeight="false" outlineLevel="0" collapsed="false">
      <c r="A6669" s="1" t="n">
        <v>3.3334999E-008</v>
      </c>
      <c r="B6669" s="4" t="n">
        <v>5</v>
      </c>
      <c r="C6669" s="4" t="n">
        <v>4.0798974</v>
      </c>
      <c r="D6669" s="4" t="n">
        <v>0.65020168</v>
      </c>
    </row>
    <row r="6670" customFormat="false" ht="12.75" hidden="false" customHeight="false" outlineLevel="0" collapsed="false">
      <c r="A6670" s="1" t="n">
        <v>3.3340001E-008</v>
      </c>
      <c r="B6670" s="4" t="n">
        <v>5</v>
      </c>
      <c r="C6670" s="4" t="n">
        <v>4.0799046</v>
      </c>
      <c r="D6670" s="4" t="n">
        <v>0.65019882</v>
      </c>
    </row>
    <row r="6671" customFormat="false" ht="12.75" hidden="false" customHeight="false" outlineLevel="0" collapsed="false">
      <c r="A6671" s="1" t="n">
        <v>3.3345E-008</v>
      </c>
      <c r="B6671" s="4" t="n">
        <v>5</v>
      </c>
      <c r="C6671" s="4" t="n">
        <v>4.0799117</v>
      </c>
      <c r="D6671" s="4" t="n">
        <v>0.65019602</v>
      </c>
    </row>
    <row r="6672" customFormat="false" ht="12.75" hidden="false" customHeight="false" outlineLevel="0" collapsed="false">
      <c r="A6672" s="1" t="n">
        <v>3.3349998E-008</v>
      </c>
      <c r="B6672" s="4" t="n">
        <v>5</v>
      </c>
      <c r="C6672" s="4" t="n">
        <v>4.0799189</v>
      </c>
      <c r="D6672" s="4" t="n">
        <v>0.65019315</v>
      </c>
    </row>
    <row r="6673" customFormat="false" ht="12.75" hidden="false" customHeight="false" outlineLevel="0" collapsed="false">
      <c r="A6673" s="1" t="n">
        <v>3.3355001E-008</v>
      </c>
      <c r="B6673" s="4" t="n">
        <v>5</v>
      </c>
      <c r="C6673" s="4" t="n">
        <v>4.079926</v>
      </c>
      <c r="D6673" s="4" t="n">
        <v>0.65019035</v>
      </c>
    </row>
    <row r="6674" customFormat="false" ht="12.75" hidden="false" customHeight="false" outlineLevel="0" collapsed="false">
      <c r="A6674" s="1" t="n">
        <v>3.3359999E-008</v>
      </c>
      <c r="B6674" s="4" t="n">
        <v>5</v>
      </c>
      <c r="C6674" s="4" t="n">
        <v>4.0799336</v>
      </c>
      <c r="D6674" s="4" t="n">
        <v>0.65018755</v>
      </c>
    </row>
    <row r="6675" customFormat="false" ht="12.75" hidden="false" customHeight="false" outlineLevel="0" collapsed="false">
      <c r="A6675" s="1" t="n">
        <v>3.3365001E-008</v>
      </c>
      <c r="B6675" s="4" t="n">
        <v>5</v>
      </c>
      <c r="C6675" s="4" t="n">
        <v>4.0799408</v>
      </c>
      <c r="D6675" s="4" t="n">
        <v>0.65018475</v>
      </c>
    </row>
    <row r="6676" customFormat="false" ht="12.75" hidden="false" customHeight="false" outlineLevel="0" collapsed="false">
      <c r="A6676" s="1" t="n">
        <v>3.337E-008</v>
      </c>
      <c r="B6676" s="4" t="n">
        <v>5</v>
      </c>
      <c r="C6676" s="4" t="n">
        <v>4.0799484</v>
      </c>
      <c r="D6676" s="4" t="n">
        <v>0.65018195</v>
      </c>
    </row>
    <row r="6677" customFormat="false" ht="12.75" hidden="false" customHeight="false" outlineLevel="0" collapsed="false">
      <c r="A6677" s="1" t="n">
        <v>3.3374999E-008</v>
      </c>
      <c r="B6677" s="4" t="n">
        <v>5</v>
      </c>
      <c r="C6677" s="4" t="n">
        <v>4.0799561</v>
      </c>
      <c r="D6677" s="4" t="n">
        <v>0.65017921</v>
      </c>
    </row>
    <row r="6678" customFormat="false" ht="12.75" hidden="false" customHeight="false" outlineLevel="0" collapsed="false">
      <c r="A6678" s="1" t="n">
        <v>3.3380001E-008</v>
      </c>
      <c r="B6678" s="4" t="n">
        <v>5</v>
      </c>
      <c r="C6678" s="4" t="n">
        <v>4.0799642</v>
      </c>
      <c r="D6678" s="4" t="n">
        <v>0.65017647</v>
      </c>
    </row>
    <row r="6679" customFormat="false" ht="12.75" hidden="false" customHeight="false" outlineLevel="0" collapsed="false">
      <c r="A6679" s="1" t="n">
        <v>3.3385E-008</v>
      </c>
      <c r="B6679" s="4" t="n">
        <v>5</v>
      </c>
      <c r="C6679" s="4" t="n">
        <v>4.0799718</v>
      </c>
      <c r="D6679" s="4" t="n">
        <v>0.65017366</v>
      </c>
    </row>
    <row r="6680" customFormat="false" ht="12.75" hidden="false" customHeight="false" outlineLevel="0" collapsed="false">
      <c r="A6680" s="1" t="n">
        <v>3.3389998E-008</v>
      </c>
      <c r="B6680" s="4" t="n">
        <v>5</v>
      </c>
      <c r="C6680" s="4" t="n">
        <v>4.0799799</v>
      </c>
      <c r="D6680" s="4" t="n">
        <v>0.65017092</v>
      </c>
    </row>
    <row r="6681" customFormat="false" ht="12.75" hidden="false" customHeight="false" outlineLevel="0" collapsed="false">
      <c r="A6681" s="1" t="n">
        <v>3.3395001E-008</v>
      </c>
      <c r="B6681" s="4" t="n">
        <v>5</v>
      </c>
      <c r="C6681" s="4" t="n">
        <v>4.079988</v>
      </c>
      <c r="D6681" s="4" t="n">
        <v>0.65016824</v>
      </c>
    </row>
    <row r="6682" customFormat="false" ht="12.75" hidden="false" customHeight="false" outlineLevel="0" collapsed="false">
      <c r="A6682" s="1" t="n">
        <v>3.3399999E-008</v>
      </c>
      <c r="B6682" s="4" t="n">
        <v>5</v>
      </c>
      <c r="C6682" s="4" t="n">
        <v>4.0799961</v>
      </c>
      <c r="D6682" s="4" t="n">
        <v>0.6501655</v>
      </c>
    </row>
    <row r="6683" customFormat="false" ht="12.75" hidden="false" customHeight="false" outlineLevel="0" collapsed="false">
      <c r="A6683" s="1" t="n">
        <v>3.3405001E-008</v>
      </c>
      <c r="B6683" s="4" t="n">
        <v>5</v>
      </c>
      <c r="C6683" s="4" t="n">
        <v>4.0800042</v>
      </c>
      <c r="D6683" s="4" t="n">
        <v>0.65016282</v>
      </c>
    </row>
    <row r="6684" customFormat="false" ht="12.75" hidden="false" customHeight="false" outlineLevel="0" collapsed="false">
      <c r="A6684" s="1" t="n">
        <v>3.341E-008</v>
      </c>
      <c r="B6684" s="4" t="n">
        <v>5</v>
      </c>
      <c r="C6684" s="4" t="n">
        <v>4.0800128</v>
      </c>
      <c r="D6684" s="4" t="n">
        <v>0.65016007</v>
      </c>
    </row>
    <row r="6685" customFormat="false" ht="12.75" hidden="false" customHeight="false" outlineLevel="0" collapsed="false">
      <c r="A6685" s="1" t="n">
        <v>3.3414999E-008</v>
      </c>
      <c r="B6685" s="4" t="n">
        <v>5</v>
      </c>
      <c r="C6685" s="4" t="n">
        <v>4.0800209</v>
      </c>
      <c r="D6685" s="4" t="n">
        <v>0.65015739</v>
      </c>
    </row>
    <row r="6686" customFormat="false" ht="12.75" hidden="false" customHeight="false" outlineLevel="0" collapsed="false">
      <c r="A6686" s="1" t="n">
        <v>3.3420001E-008</v>
      </c>
      <c r="B6686" s="4" t="n">
        <v>5</v>
      </c>
      <c r="C6686" s="4" t="n">
        <v>4.0800295</v>
      </c>
      <c r="D6686" s="4" t="n">
        <v>0.65015477</v>
      </c>
    </row>
    <row r="6687" customFormat="false" ht="12.75" hidden="false" customHeight="false" outlineLevel="0" collapsed="false">
      <c r="A6687" s="1" t="n">
        <v>3.3425E-008</v>
      </c>
      <c r="B6687" s="4" t="n">
        <v>5</v>
      </c>
      <c r="C6687" s="4" t="n">
        <v>4.0800381</v>
      </c>
      <c r="D6687" s="4" t="n">
        <v>0.65015209</v>
      </c>
    </row>
    <row r="6688" customFormat="false" ht="12.75" hidden="false" customHeight="false" outlineLevel="0" collapsed="false">
      <c r="A6688" s="1" t="n">
        <v>3.3429998E-008</v>
      </c>
      <c r="B6688" s="4" t="n">
        <v>5</v>
      </c>
      <c r="C6688" s="4" t="n">
        <v>4.0800471</v>
      </c>
      <c r="D6688" s="4" t="n">
        <v>0.65014941</v>
      </c>
    </row>
    <row r="6689" customFormat="false" ht="12.75" hidden="false" customHeight="false" outlineLevel="0" collapsed="false">
      <c r="A6689" s="1" t="n">
        <v>3.3435001E-008</v>
      </c>
      <c r="B6689" s="4" t="n">
        <v>5</v>
      </c>
      <c r="C6689" s="4" t="n">
        <v>4.0800557</v>
      </c>
      <c r="D6689" s="4" t="n">
        <v>0.65014678</v>
      </c>
    </row>
    <row r="6690" customFormat="false" ht="12.75" hidden="false" customHeight="false" outlineLevel="0" collapsed="false">
      <c r="A6690" s="1" t="n">
        <v>3.3439999E-008</v>
      </c>
      <c r="B6690" s="4" t="n">
        <v>5</v>
      </c>
      <c r="C6690" s="4" t="n">
        <v>4.0800648</v>
      </c>
      <c r="D6690" s="4" t="n">
        <v>0.65014416</v>
      </c>
    </row>
    <row r="6691" customFormat="false" ht="12.75" hidden="false" customHeight="false" outlineLevel="0" collapsed="false">
      <c r="A6691" s="1" t="n">
        <v>3.3445001E-008</v>
      </c>
      <c r="B6691" s="4" t="n">
        <v>5</v>
      </c>
      <c r="C6691" s="4" t="n">
        <v>4.0800738</v>
      </c>
      <c r="D6691" s="4" t="n">
        <v>0.65014154</v>
      </c>
    </row>
    <row r="6692" customFormat="false" ht="12.75" hidden="false" customHeight="false" outlineLevel="0" collapsed="false">
      <c r="A6692" s="1" t="n">
        <v>3.345E-008</v>
      </c>
      <c r="B6692" s="4" t="n">
        <v>5</v>
      </c>
      <c r="C6692" s="4" t="n">
        <v>4.0800829</v>
      </c>
      <c r="D6692" s="4" t="n">
        <v>0.65013891</v>
      </c>
    </row>
    <row r="6693" customFormat="false" ht="12.75" hidden="false" customHeight="false" outlineLevel="0" collapsed="false">
      <c r="A6693" s="1" t="n">
        <v>3.3454999E-008</v>
      </c>
      <c r="B6693" s="4" t="n">
        <v>5</v>
      </c>
      <c r="C6693" s="4" t="n">
        <v>4.0800924</v>
      </c>
      <c r="D6693" s="4" t="n">
        <v>0.65013629</v>
      </c>
    </row>
    <row r="6694" customFormat="false" ht="12.75" hidden="false" customHeight="false" outlineLevel="0" collapsed="false">
      <c r="A6694" s="1" t="n">
        <v>3.3460001E-008</v>
      </c>
      <c r="B6694" s="4" t="n">
        <v>5</v>
      </c>
      <c r="C6694" s="4" t="n">
        <v>4.0801015</v>
      </c>
      <c r="D6694" s="4" t="n">
        <v>0.65013367</v>
      </c>
    </row>
    <row r="6695" customFormat="false" ht="12.75" hidden="false" customHeight="false" outlineLevel="0" collapsed="false">
      <c r="A6695" s="1" t="n">
        <v>3.3465E-008</v>
      </c>
      <c r="B6695" s="4" t="n">
        <v>5</v>
      </c>
      <c r="C6695" s="4" t="n">
        <v>4.080111</v>
      </c>
      <c r="D6695" s="4" t="n">
        <v>0.65013111</v>
      </c>
    </row>
    <row r="6696" customFormat="false" ht="12.75" hidden="false" customHeight="false" outlineLevel="0" collapsed="false">
      <c r="A6696" s="1" t="n">
        <v>3.3469998E-008</v>
      </c>
      <c r="B6696" s="4" t="n">
        <v>5</v>
      </c>
      <c r="C6696" s="4" t="n">
        <v>4.0801206</v>
      </c>
      <c r="D6696" s="4" t="n">
        <v>0.65012854</v>
      </c>
    </row>
    <row r="6697" customFormat="false" ht="12.75" hidden="false" customHeight="false" outlineLevel="0" collapsed="false">
      <c r="A6697" s="1" t="n">
        <v>3.3475001E-008</v>
      </c>
      <c r="B6697" s="4" t="n">
        <v>5</v>
      </c>
      <c r="C6697" s="4" t="n">
        <v>4.0801306</v>
      </c>
      <c r="D6697" s="4" t="n">
        <v>0.65012592</v>
      </c>
    </row>
    <row r="6698" customFormat="false" ht="12.75" hidden="false" customHeight="false" outlineLevel="0" collapsed="false">
      <c r="A6698" s="1" t="n">
        <v>3.3479999E-008</v>
      </c>
      <c r="B6698" s="4" t="n">
        <v>5</v>
      </c>
      <c r="C6698" s="4" t="n">
        <v>4.0801401</v>
      </c>
      <c r="D6698" s="4" t="n">
        <v>0.65012336</v>
      </c>
    </row>
    <row r="6699" customFormat="false" ht="12.75" hidden="false" customHeight="false" outlineLevel="0" collapsed="false">
      <c r="A6699" s="1" t="n">
        <v>3.3485001E-008</v>
      </c>
      <c r="B6699" s="4" t="n">
        <v>5</v>
      </c>
      <c r="C6699" s="4" t="n">
        <v>4.0801501</v>
      </c>
      <c r="D6699" s="4" t="n">
        <v>0.65012085</v>
      </c>
    </row>
    <row r="6700" customFormat="false" ht="12.75" hidden="false" customHeight="false" outlineLevel="0" collapsed="false">
      <c r="A6700" s="1" t="n">
        <v>3.349E-008</v>
      </c>
      <c r="B6700" s="4" t="n">
        <v>5</v>
      </c>
      <c r="C6700" s="4" t="n">
        <v>4.0801601</v>
      </c>
      <c r="D6700" s="4" t="n">
        <v>0.65011829</v>
      </c>
    </row>
    <row r="6701" customFormat="false" ht="12.75" hidden="false" customHeight="false" outlineLevel="0" collapsed="false">
      <c r="A6701" s="1" t="n">
        <v>3.3494999E-008</v>
      </c>
      <c r="B6701" s="4" t="n">
        <v>5</v>
      </c>
      <c r="C6701" s="4" t="n">
        <v>4.0801702</v>
      </c>
      <c r="D6701" s="4" t="n">
        <v>0.65011573</v>
      </c>
    </row>
    <row r="6702" customFormat="false" ht="12.75" hidden="false" customHeight="false" outlineLevel="0" collapsed="false">
      <c r="A6702" s="1" t="n">
        <v>3.3500001E-008</v>
      </c>
      <c r="B6702" s="4" t="n">
        <v>5</v>
      </c>
      <c r="C6702" s="4" t="n">
        <v>4.0801802</v>
      </c>
      <c r="D6702" s="4" t="n">
        <v>0.65011322</v>
      </c>
    </row>
    <row r="6703" customFormat="false" ht="12.75" hidden="false" customHeight="false" outlineLevel="0" collapsed="false">
      <c r="A6703" s="1" t="n">
        <v>3.3505E-008</v>
      </c>
      <c r="B6703" s="4" t="n">
        <v>5</v>
      </c>
      <c r="C6703" s="4" t="n">
        <v>4.0801907</v>
      </c>
      <c r="D6703" s="4" t="n">
        <v>0.65011072</v>
      </c>
    </row>
    <row r="6704" customFormat="false" ht="12.75" hidden="false" customHeight="false" outlineLevel="0" collapsed="false">
      <c r="A6704" s="1" t="n">
        <v>3.3509998E-008</v>
      </c>
      <c r="B6704" s="4" t="n">
        <v>5</v>
      </c>
      <c r="C6704" s="4" t="n">
        <v>4.0802011</v>
      </c>
      <c r="D6704" s="4" t="n">
        <v>0.65010822</v>
      </c>
    </row>
    <row r="6705" customFormat="false" ht="12.75" hidden="false" customHeight="false" outlineLevel="0" collapsed="false">
      <c r="A6705" s="1" t="n">
        <v>3.3515001E-008</v>
      </c>
      <c r="B6705" s="4" t="n">
        <v>5</v>
      </c>
      <c r="C6705" s="4" t="n">
        <v>4.0802116</v>
      </c>
      <c r="D6705" s="4" t="n">
        <v>0.65010571</v>
      </c>
    </row>
    <row r="6706" customFormat="false" ht="12.75" hidden="false" customHeight="false" outlineLevel="0" collapsed="false">
      <c r="A6706" s="1" t="n">
        <v>3.3519999E-008</v>
      </c>
      <c r="B6706" s="4" t="n">
        <v>5</v>
      </c>
      <c r="C6706" s="4" t="n">
        <v>4.0802221</v>
      </c>
      <c r="D6706" s="4" t="n">
        <v>0.65010321</v>
      </c>
    </row>
    <row r="6707" customFormat="false" ht="12.75" hidden="false" customHeight="false" outlineLevel="0" collapsed="false">
      <c r="A6707" s="1" t="n">
        <v>3.3525001E-008</v>
      </c>
      <c r="B6707" s="4" t="n">
        <v>5</v>
      </c>
      <c r="C6707" s="4" t="n">
        <v>4.0802331</v>
      </c>
      <c r="D6707" s="4" t="n">
        <v>0.65010071</v>
      </c>
    </row>
    <row r="6708" customFormat="false" ht="12.75" hidden="false" customHeight="false" outlineLevel="0" collapsed="false">
      <c r="A6708" s="1" t="n">
        <v>3.353E-008</v>
      </c>
      <c r="B6708" s="4" t="n">
        <v>5</v>
      </c>
      <c r="C6708" s="4" t="n">
        <v>4.0802436</v>
      </c>
      <c r="D6708" s="4" t="n">
        <v>0.6500982</v>
      </c>
    </row>
    <row r="6709" customFormat="false" ht="12.75" hidden="false" customHeight="false" outlineLevel="0" collapsed="false">
      <c r="A6709" s="1" t="n">
        <v>3.3534999E-008</v>
      </c>
      <c r="B6709" s="4" t="n">
        <v>5</v>
      </c>
      <c r="C6709" s="4" t="n">
        <v>4.0802546</v>
      </c>
      <c r="D6709" s="4" t="n">
        <v>0.65009576</v>
      </c>
    </row>
    <row r="6710" customFormat="false" ht="12.75" hidden="false" customHeight="false" outlineLevel="0" collapsed="false">
      <c r="A6710" s="1" t="n">
        <v>3.3540001E-008</v>
      </c>
      <c r="B6710" s="4" t="n">
        <v>5</v>
      </c>
      <c r="C6710" s="4" t="n">
        <v>4.0802655</v>
      </c>
      <c r="D6710" s="4" t="n">
        <v>0.65009332</v>
      </c>
    </row>
    <row r="6711" customFormat="false" ht="12.75" hidden="false" customHeight="false" outlineLevel="0" collapsed="false">
      <c r="A6711" s="1" t="n">
        <v>3.3545E-008</v>
      </c>
      <c r="B6711" s="4" t="n">
        <v>5</v>
      </c>
      <c r="C6711" s="4" t="n">
        <v>4.080277</v>
      </c>
      <c r="D6711" s="4" t="n">
        <v>0.65009081</v>
      </c>
    </row>
    <row r="6712" customFormat="false" ht="12.75" hidden="false" customHeight="false" outlineLevel="0" collapsed="false">
      <c r="A6712" s="1" t="n">
        <v>3.3549998E-008</v>
      </c>
      <c r="B6712" s="4" t="n">
        <v>5</v>
      </c>
      <c r="C6712" s="4" t="n">
        <v>4.0802884</v>
      </c>
      <c r="D6712" s="4" t="n">
        <v>0.65008837</v>
      </c>
    </row>
    <row r="6713" customFormat="false" ht="12.75" hidden="false" customHeight="false" outlineLevel="0" collapsed="false">
      <c r="A6713" s="1" t="n">
        <v>3.3555001E-008</v>
      </c>
      <c r="B6713" s="4" t="n">
        <v>5</v>
      </c>
      <c r="C6713" s="4" t="n">
        <v>4.0802994</v>
      </c>
      <c r="D6713" s="4" t="n">
        <v>0.65008593</v>
      </c>
    </row>
    <row r="6714" customFormat="false" ht="12.75" hidden="false" customHeight="false" outlineLevel="0" collapsed="false">
      <c r="A6714" s="1" t="n">
        <v>3.3559999E-008</v>
      </c>
      <c r="B6714" s="4" t="n">
        <v>5</v>
      </c>
      <c r="C6714" s="4" t="n">
        <v>4.0803113</v>
      </c>
      <c r="D6714" s="4" t="n">
        <v>0.65008354</v>
      </c>
    </row>
    <row r="6715" customFormat="false" ht="12.75" hidden="false" customHeight="false" outlineLevel="0" collapsed="false">
      <c r="A6715" s="1" t="n">
        <v>3.3565001E-008</v>
      </c>
      <c r="B6715" s="4" t="n">
        <v>5</v>
      </c>
      <c r="C6715" s="4" t="n">
        <v>4.0803227</v>
      </c>
      <c r="D6715" s="4" t="n">
        <v>0.6500811</v>
      </c>
    </row>
    <row r="6716" customFormat="false" ht="12.75" hidden="false" customHeight="false" outlineLevel="0" collapsed="false">
      <c r="A6716" s="1" t="n">
        <v>3.357E-008</v>
      </c>
      <c r="B6716" s="4" t="n">
        <v>5</v>
      </c>
      <c r="C6716" s="4" t="n">
        <v>4.0803342</v>
      </c>
      <c r="D6716" s="4" t="n">
        <v>0.65007865</v>
      </c>
    </row>
    <row r="6717" customFormat="false" ht="12.75" hidden="false" customHeight="false" outlineLevel="0" collapsed="false">
      <c r="A6717" s="1" t="n">
        <v>3.3574999E-008</v>
      </c>
      <c r="B6717" s="4" t="n">
        <v>5</v>
      </c>
      <c r="C6717" s="4" t="n">
        <v>4.0803461</v>
      </c>
      <c r="D6717" s="4" t="n">
        <v>0.65007627</v>
      </c>
    </row>
    <row r="6718" customFormat="false" ht="12.75" hidden="false" customHeight="false" outlineLevel="0" collapsed="false">
      <c r="A6718" s="1" t="n">
        <v>3.3580001E-008</v>
      </c>
      <c r="B6718" s="4" t="n">
        <v>5</v>
      </c>
      <c r="C6718" s="4" t="n">
        <v>4.080358</v>
      </c>
      <c r="D6718" s="4" t="n">
        <v>0.65007383</v>
      </c>
    </row>
    <row r="6719" customFormat="false" ht="12.75" hidden="false" customHeight="false" outlineLevel="0" collapsed="false">
      <c r="A6719" s="1" t="n">
        <v>3.3585E-008</v>
      </c>
      <c r="B6719" s="4" t="n">
        <v>5</v>
      </c>
      <c r="C6719" s="4" t="n">
        <v>4.0803704</v>
      </c>
      <c r="D6719" s="4" t="n">
        <v>0.65007144</v>
      </c>
    </row>
    <row r="6720" customFormat="false" ht="12.75" hidden="false" customHeight="false" outlineLevel="0" collapsed="false">
      <c r="A6720" s="1" t="n">
        <v>3.3589998E-008</v>
      </c>
      <c r="B6720" s="4" t="n">
        <v>5</v>
      </c>
      <c r="C6720" s="4" t="n">
        <v>4.0803823</v>
      </c>
      <c r="D6720" s="4" t="n">
        <v>0.65006906</v>
      </c>
    </row>
    <row r="6721" customFormat="false" ht="12.75" hidden="false" customHeight="false" outlineLevel="0" collapsed="false">
      <c r="A6721" s="1" t="n">
        <v>3.3595001E-008</v>
      </c>
      <c r="B6721" s="4" t="n">
        <v>5</v>
      </c>
      <c r="C6721" s="4" t="n">
        <v>4.0803947</v>
      </c>
      <c r="D6721" s="4" t="n">
        <v>0.65006667</v>
      </c>
    </row>
    <row r="6722" customFormat="false" ht="12.75" hidden="false" customHeight="false" outlineLevel="0" collapsed="false">
      <c r="A6722" s="1" t="n">
        <v>3.3599999E-008</v>
      </c>
      <c r="B6722" s="4" t="n">
        <v>5</v>
      </c>
      <c r="C6722" s="4" t="n">
        <v>4.0804071</v>
      </c>
      <c r="D6722" s="4" t="n">
        <v>0.65006429</v>
      </c>
    </row>
    <row r="6723" customFormat="false" ht="12.75" hidden="false" customHeight="false" outlineLevel="0" collapsed="false">
      <c r="A6723" s="1" t="n">
        <v>3.3605001E-008</v>
      </c>
      <c r="B6723" s="4" t="n">
        <v>5</v>
      </c>
      <c r="C6723" s="4" t="n">
        <v>4.0804195</v>
      </c>
      <c r="D6723" s="4" t="n">
        <v>0.65006191</v>
      </c>
    </row>
    <row r="6724" customFormat="false" ht="12.75" hidden="false" customHeight="false" outlineLevel="0" collapsed="false">
      <c r="A6724" s="1" t="n">
        <v>3.361E-008</v>
      </c>
      <c r="B6724" s="4" t="n">
        <v>5</v>
      </c>
      <c r="C6724" s="4" t="n">
        <v>4.0804324</v>
      </c>
      <c r="D6724" s="4" t="n">
        <v>0.65005958</v>
      </c>
    </row>
    <row r="6725" customFormat="false" ht="12.75" hidden="false" customHeight="false" outlineLevel="0" collapsed="false">
      <c r="A6725" s="1" t="n">
        <v>3.3614999E-008</v>
      </c>
      <c r="B6725" s="4" t="n">
        <v>5</v>
      </c>
      <c r="C6725" s="4" t="n">
        <v>4.0804453</v>
      </c>
      <c r="D6725" s="4" t="n">
        <v>0.6500572</v>
      </c>
    </row>
    <row r="6726" customFormat="false" ht="12.75" hidden="false" customHeight="false" outlineLevel="0" collapsed="false">
      <c r="A6726" s="1" t="n">
        <v>3.3620001E-008</v>
      </c>
      <c r="B6726" s="4" t="n">
        <v>5</v>
      </c>
      <c r="C6726" s="4" t="n">
        <v>4.0804577</v>
      </c>
      <c r="D6726" s="4" t="n">
        <v>0.65005487</v>
      </c>
    </row>
    <row r="6727" customFormat="false" ht="12.75" hidden="false" customHeight="false" outlineLevel="0" collapsed="false">
      <c r="A6727" s="1" t="n">
        <v>3.3625E-008</v>
      </c>
      <c r="B6727" s="4" t="n">
        <v>5</v>
      </c>
      <c r="C6727" s="4" t="n">
        <v>4.080471</v>
      </c>
      <c r="D6727" s="4" t="n">
        <v>0.65005249</v>
      </c>
    </row>
    <row r="6728" customFormat="false" ht="12.75" hidden="false" customHeight="false" outlineLevel="0" collapsed="false">
      <c r="A6728" s="1" t="n">
        <v>3.3629998E-008</v>
      </c>
      <c r="B6728" s="4" t="n">
        <v>5</v>
      </c>
      <c r="C6728" s="4" t="n">
        <v>4.0804839</v>
      </c>
      <c r="D6728" s="4" t="n">
        <v>0.65005016</v>
      </c>
    </row>
    <row r="6729" customFormat="false" ht="12.75" hidden="false" customHeight="false" outlineLevel="0" collapsed="false">
      <c r="A6729" s="1" t="n">
        <v>3.3635001E-008</v>
      </c>
      <c r="B6729" s="4" t="n">
        <v>5</v>
      </c>
      <c r="C6729" s="4" t="n">
        <v>4.0804973</v>
      </c>
      <c r="D6729" s="4" t="n">
        <v>0.65004784</v>
      </c>
    </row>
    <row r="6730" customFormat="false" ht="12.75" hidden="false" customHeight="false" outlineLevel="0" collapsed="false">
      <c r="A6730" s="1" t="n">
        <v>3.3639999E-008</v>
      </c>
      <c r="B6730" s="4" t="n">
        <v>5</v>
      </c>
      <c r="C6730" s="4" t="n">
        <v>4.0805106</v>
      </c>
      <c r="D6730" s="4" t="n">
        <v>0.65004551</v>
      </c>
    </row>
    <row r="6731" customFormat="false" ht="12.75" hidden="false" customHeight="false" outlineLevel="0" collapsed="false">
      <c r="A6731" s="1" t="n">
        <v>3.3645001E-008</v>
      </c>
      <c r="B6731" s="4" t="n">
        <v>5</v>
      </c>
      <c r="C6731" s="4" t="n">
        <v>4.080524</v>
      </c>
      <c r="D6731" s="4" t="n">
        <v>0.65004319</v>
      </c>
    </row>
    <row r="6732" customFormat="false" ht="12.75" hidden="false" customHeight="false" outlineLevel="0" collapsed="false">
      <c r="A6732" s="1" t="n">
        <v>3.365E-008</v>
      </c>
      <c r="B6732" s="4" t="n">
        <v>5</v>
      </c>
      <c r="C6732" s="4" t="n">
        <v>4.0805378</v>
      </c>
      <c r="D6732" s="4" t="n">
        <v>0.65004086</v>
      </c>
    </row>
    <row r="6733" customFormat="false" ht="12.75" hidden="false" customHeight="false" outlineLevel="0" collapsed="false">
      <c r="A6733" s="1" t="n">
        <v>3.3654999E-008</v>
      </c>
      <c r="B6733" s="4" t="n">
        <v>5</v>
      </c>
      <c r="C6733" s="4" t="n">
        <v>4.0805511</v>
      </c>
      <c r="D6733" s="4" t="n">
        <v>0.65003854</v>
      </c>
    </row>
    <row r="6734" customFormat="false" ht="12.75" hidden="false" customHeight="false" outlineLevel="0" collapsed="false">
      <c r="A6734" s="1" t="n">
        <v>3.3660001E-008</v>
      </c>
      <c r="B6734" s="4" t="n">
        <v>5</v>
      </c>
      <c r="C6734" s="4" t="n">
        <v>4.080565</v>
      </c>
      <c r="D6734" s="4" t="n">
        <v>0.65003622</v>
      </c>
    </row>
    <row r="6735" customFormat="false" ht="12.75" hidden="false" customHeight="false" outlineLevel="0" collapsed="false">
      <c r="A6735" s="1" t="n">
        <v>3.3665E-008</v>
      </c>
      <c r="B6735" s="4" t="n">
        <v>5</v>
      </c>
      <c r="C6735" s="4" t="n">
        <v>4.0805788</v>
      </c>
      <c r="D6735" s="4" t="n">
        <v>0.65003395</v>
      </c>
    </row>
    <row r="6736" customFormat="false" ht="12.75" hidden="false" customHeight="false" outlineLevel="0" collapsed="false">
      <c r="A6736" s="1" t="n">
        <v>3.3669998E-008</v>
      </c>
      <c r="B6736" s="4" t="n">
        <v>5</v>
      </c>
      <c r="C6736" s="4" t="n">
        <v>4.0805931</v>
      </c>
      <c r="D6736" s="4" t="n">
        <v>0.65003163</v>
      </c>
    </row>
    <row r="6737" customFormat="false" ht="12.75" hidden="false" customHeight="false" outlineLevel="0" collapsed="false">
      <c r="A6737" s="1" t="n">
        <v>3.3675001E-008</v>
      </c>
      <c r="B6737" s="4" t="n">
        <v>5</v>
      </c>
      <c r="C6737" s="4" t="n">
        <v>4.0806074</v>
      </c>
      <c r="D6737" s="4" t="n">
        <v>0.6500293</v>
      </c>
    </row>
    <row r="6738" customFormat="false" ht="12.75" hidden="false" customHeight="false" outlineLevel="0" collapsed="false">
      <c r="A6738" s="1" t="n">
        <v>3.3679999E-008</v>
      </c>
      <c r="B6738" s="4" t="n">
        <v>5</v>
      </c>
      <c r="C6738" s="4" t="n">
        <v>4.0806217</v>
      </c>
      <c r="D6738" s="4" t="n">
        <v>0.65002704</v>
      </c>
    </row>
    <row r="6739" customFormat="false" ht="12.75" hidden="false" customHeight="false" outlineLevel="0" collapsed="false">
      <c r="A6739" s="1" t="n">
        <v>3.3685001E-008</v>
      </c>
      <c r="B6739" s="4" t="n">
        <v>5</v>
      </c>
      <c r="C6739" s="4" t="n">
        <v>4.080636</v>
      </c>
      <c r="D6739" s="4" t="n">
        <v>0.65002477</v>
      </c>
    </row>
    <row r="6740" customFormat="false" ht="12.75" hidden="false" customHeight="false" outlineLevel="0" collapsed="false">
      <c r="A6740" s="1" t="n">
        <v>3.369E-008</v>
      </c>
      <c r="B6740" s="4" t="n">
        <v>5</v>
      </c>
      <c r="C6740" s="4" t="n">
        <v>4.0806503</v>
      </c>
      <c r="D6740" s="4" t="n">
        <v>0.65002251</v>
      </c>
    </row>
    <row r="6741" customFormat="false" ht="12.75" hidden="false" customHeight="false" outlineLevel="0" collapsed="false">
      <c r="A6741" s="1" t="n">
        <v>3.3694999E-008</v>
      </c>
      <c r="B6741" s="4" t="n">
        <v>5</v>
      </c>
      <c r="C6741" s="4" t="n">
        <v>4.0806651</v>
      </c>
      <c r="D6741" s="4" t="n">
        <v>0.65002018</v>
      </c>
    </row>
    <row r="6742" customFormat="false" ht="12.75" hidden="false" customHeight="false" outlineLevel="0" collapsed="false">
      <c r="A6742" s="1" t="n">
        <v>3.3700001E-008</v>
      </c>
      <c r="B6742" s="4" t="n">
        <v>5</v>
      </c>
      <c r="C6742" s="4" t="n">
        <v>4.0806799</v>
      </c>
      <c r="D6742" s="4" t="n">
        <v>0.65001792</v>
      </c>
    </row>
    <row r="6743" customFormat="false" ht="12.75" hidden="false" customHeight="false" outlineLevel="0" collapsed="false">
      <c r="A6743" s="1" t="n">
        <v>3.3705E-008</v>
      </c>
      <c r="B6743" s="4" t="n">
        <v>5</v>
      </c>
      <c r="C6743" s="4" t="n">
        <v>4.0806947</v>
      </c>
      <c r="D6743" s="4" t="n">
        <v>0.65001565</v>
      </c>
    </row>
    <row r="6744" customFormat="false" ht="12.75" hidden="false" customHeight="false" outlineLevel="0" collapsed="false">
      <c r="A6744" s="1" t="n">
        <v>3.3709998E-008</v>
      </c>
      <c r="B6744" s="4" t="n">
        <v>5</v>
      </c>
      <c r="C6744" s="4" t="n">
        <v>4.0807099</v>
      </c>
      <c r="D6744" s="4" t="n">
        <v>0.65001339</v>
      </c>
    </row>
    <row r="6745" customFormat="false" ht="12.75" hidden="false" customHeight="false" outlineLevel="0" collapsed="false">
      <c r="A6745" s="1" t="n">
        <v>3.3715001E-008</v>
      </c>
      <c r="B6745" s="4" t="n">
        <v>5</v>
      </c>
      <c r="C6745" s="4" t="n">
        <v>4.0807252</v>
      </c>
      <c r="D6745" s="4" t="n">
        <v>0.65001112</v>
      </c>
    </row>
    <row r="6746" customFormat="false" ht="12.75" hidden="false" customHeight="false" outlineLevel="0" collapsed="false">
      <c r="A6746" s="1" t="n">
        <v>3.3719999E-008</v>
      </c>
      <c r="B6746" s="4" t="n">
        <v>5</v>
      </c>
      <c r="C6746" s="4" t="n">
        <v>4.0807405</v>
      </c>
      <c r="D6746" s="4" t="n">
        <v>0.65000892</v>
      </c>
    </row>
    <row r="6747" customFormat="false" ht="12.75" hidden="false" customHeight="false" outlineLevel="0" collapsed="false">
      <c r="A6747" s="1" t="n">
        <v>3.3725001E-008</v>
      </c>
      <c r="B6747" s="4" t="n">
        <v>5</v>
      </c>
      <c r="C6747" s="4" t="n">
        <v>4.0807557</v>
      </c>
      <c r="D6747" s="4" t="n">
        <v>0.65000665</v>
      </c>
    </row>
    <row r="6748" customFormat="false" ht="12.75" hidden="false" customHeight="false" outlineLevel="0" collapsed="false">
      <c r="A6748" s="1" t="n">
        <v>3.373E-008</v>
      </c>
      <c r="B6748" s="4" t="n">
        <v>5</v>
      </c>
      <c r="C6748" s="4" t="n">
        <v>4.0807714</v>
      </c>
      <c r="D6748" s="4" t="n">
        <v>0.65000439</v>
      </c>
    </row>
    <row r="6749" customFormat="false" ht="12.75" hidden="false" customHeight="false" outlineLevel="0" collapsed="false">
      <c r="A6749" s="1" t="n">
        <v>3.3734999E-008</v>
      </c>
      <c r="B6749" s="4" t="n">
        <v>5</v>
      </c>
      <c r="C6749" s="4" t="n">
        <v>4.0807867</v>
      </c>
      <c r="D6749" s="4" t="n">
        <v>0.65000218</v>
      </c>
    </row>
    <row r="6750" customFormat="false" ht="12.75" hidden="false" customHeight="false" outlineLevel="0" collapsed="false">
      <c r="A6750" s="1" t="n">
        <v>3.3740001E-008</v>
      </c>
      <c r="B6750" s="4" t="n">
        <v>5</v>
      </c>
      <c r="C6750" s="4" t="n">
        <v>4.0808024</v>
      </c>
      <c r="D6750" s="4" t="n">
        <v>0.64999992</v>
      </c>
    </row>
    <row r="6751" customFormat="false" ht="12.75" hidden="false" customHeight="false" outlineLevel="0" collapsed="false">
      <c r="A6751" s="1" t="n">
        <v>3.3745E-008</v>
      </c>
      <c r="B6751" s="4" t="n">
        <v>5</v>
      </c>
      <c r="C6751" s="4" t="n">
        <v>4.0808187</v>
      </c>
      <c r="D6751" s="4" t="n">
        <v>0.64999771</v>
      </c>
    </row>
    <row r="6752" customFormat="false" ht="12.75" hidden="false" customHeight="false" outlineLevel="0" collapsed="false">
      <c r="A6752" s="1" t="n">
        <v>3.3749998E-008</v>
      </c>
      <c r="B6752" s="4" t="n">
        <v>5</v>
      </c>
      <c r="C6752" s="4" t="n">
        <v>4.0808344</v>
      </c>
      <c r="D6752" s="4" t="n">
        <v>0.64999545</v>
      </c>
    </row>
    <row r="6753" customFormat="false" ht="12.75" hidden="false" customHeight="false" outlineLevel="0" collapsed="false">
      <c r="A6753" s="1" t="n">
        <v>3.3755001E-008</v>
      </c>
      <c r="B6753" s="4" t="n">
        <v>5</v>
      </c>
      <c r="C6753" s="4" t="n">
        <v>4.0808506</v>
      </c>
      <c r="D6753" s="4" t="n">
        <v>0.64999324</v>
      </c>
    </row>
    <row r="6754" customFormat="false" ht="12.75" hidden="false" customHeight="false" outlineLevel="0" collapsed="false">
      <c r="A6754" s="1" t="n">
        <v>3.3759999E-008</v>
      </c>
      <c r="B6754" s="4" t="n">
        <v>5</v>
      </c>
      <c r="C6754" s="4" t="n">
        <v>4.0808668</v>
      </c>
      <c r="D6754" s="4" t="n">
        <v>0.64999104</v>
      </c>
    </row>
    <row r="6755" customFormat="false" ht="12.75" hidden="false" customHeight="false" outlineLevel="0" collapsed="false">
      <c r="A6755" s="1" t="n">
        <v>3.3765001E-008</v>
      </c>
      <c r="B6755" s="4" t="n">
        <v>5</v>
      </c>
      <c r="C6755" s="4" t="n">
        <v>4.0808835</v>
      </c>
      <c r="D6755" s="4" t="n">
        <v>0.64998877</v>
      </c>
    </row>
    <row r="6756" customFormat="false" ht="12.75" hidden="false" customHeight="false" outlineLevel="0" collapsed="false">
      <c r="A6756" s="1" t="n">
        <v>3.377E-008</v>
      </c>
      <c r="B6756" s="4" t="n">
        <v>5</v>
      </c>
      <c r="C6756" s="4" t="n">
        <v>4.0809002</v>
      </c>
      <c r="D6756" s="4" t="n">
        <v>0.64998657</v>
      </c>
    </row>
    <row r="6757" customFormat="false" ht="12.75" hidden="false" customHeight="false" outlineLevel="0" collapsed="false">
      <c r="A6757" s="1" t="n">
        <v>3.3774999E-008</v>
      </c>
      <c r="B6757" s="4" t="n">
        <v>5</v>
      </c>
      <c r="C6757" s="4" t="n">
        <v>4.0809169</v>
      </c>
      <c r="D6757" s="4" t="n">
        <v>0.64998436</v>
      </c>
    </row>
    <row r="6758" customFormat="false" ht="12.75" hidden="false" customHeight="false" outlineLevel="0" collapsed="false">
      <c r="A6758" s="1" t="n">
        <v>3.3780001E-008</v>
      </c>
      <c r="B6758" s="4" t="n">
        <v>5</v>
      </c>
      <c r="C6758" s="4" t="n">
        <v>4.0809336</v>
      </c>
      <c r="D6758" s="4" t="n">
        <v>0.64998215</v>
      </c>
    </row>
    <row r="6759" customFormat="false" ht="12.75" hidden="false" customHeight="false" outlineLevel="0" collapsed="false">
      <c r="A6759" s="1" t="n">
        <v>3.3785E-008</v>
      </c>
      <c r="B6759" s="4" t="n">
        <v>5</v>
      </c>
      <c r="C6759" s="4" t="n">
        <v>4.0809503</v>
      </c>
      <c r="D6759" s="4" t="n">
        <v>0.64997995</v>
      </c>
    </row>
    <row r="6760" customFormat="false" ht="12.75" hidden="false" customHeight="false" outlineLevel="0" collapsed="false">
      <c r="A6760" s="1" t="n">
        <v>3.3789998E-008</v>
      </c>
      <c r="B6760" s="4" t="n">
        <v>5</v>
      </c>
      <c r="C6760" s="4" t="n">
        <v>4.0809674</v>
      </c>
      <c r="D6760" s="4" t="n">
        <v>0.64997774</v>
      </c>
    </row>
    <row r="6761" customFormat="false" ht="12.75" hidden="false" customHeight="false" outlineLevel="0" collapsed="false">
      <c r="A6761" s="1" t="n">
        <v>3.3795001E-008</v>
      </c>
      <c r="B6761" s="4" t="n">
        <v>5</v>
      </c>
      <c r="C6761" s="4" t="n">
        <v>4.0809846</v>
      </c>
      <c r="D6761" s="4" t="n">
        <v>0.64997554</v>
      </c>
    </row>
    <row r="6762" customFormat="false" ht="12.75" hidden="false" customHeight="false" outlineLevel="0" collapsed="false">
      <c r="A6762" s="1" t="n">
        <v>3.3799999E-008</v>
      </c>
      <c r="B6762" s="4" t="n">
        <v>5</v>
      </c>
      <c r="C6762" s="4" t="n">
        <v>4.0810018</v>
      </c>
      <c r="D6762" s="4" t="n">
        <v>0.64997333</v>
      </c>
    </row>
    <row r="6763" customFormat="false" ht="12.75" hidden="false" customHeight="false" outlineLevel="0" collapsed="false">
      <c r="A6763" s="1" t="n">
        <v>3.3805001E-008</v>
      </c>
      <c r="B6763" s="4" t="n">
        <v>5</v>
      </c>
      <c r="C6763" s="4" t="n">
        <v>4.0810194</v>
      </c>
      <c r="D6763" s="4" t="n">
        <v>0.64997113</v>
      </c>
    </row>
    <row r="6764" customFormat="false" ht="12.75" hidden="false" customHeight="false" outlineLevel="0" collapsed="false">
      <c r="A6764" s="1" t="n">
        <v>3.381E-008</v>
      </c>
      <c r="B6764" s="4" t="n">
        <v>5</v>
      </c>
      <c r="C6764" s="4" t="n">
        <v>4.081037</v>
      </c>
      <c r="D6764" s="4" t="n">
        <v>0.64996892</v>
      </c>
    </row>
    <row r="6765" customFormat="false" ht="12.75" hidden="false" customHeight="false" outlineLevel="0" collapsed="false">
      <c r="A6765" s="1" t="n">
        <v>3.3814999E-008</v>
      </c>
      <c r="B6765" s="4" t="n">
        <v>5</v>
      </c>
      <c r="C6765" s="4" t="n">
        <v>4.0810547</v>
      </c>
      <c r="D6765" s="4" t="n">
        <v>0.64996672</v>
      </c>
    </row>
    <row r="6766" customFormat="false" ht="12.75" hidden="false" customHeight="false" outlineLevel="0" collapsed="false">
      <c r="A6766" s="1" t="n">
        <v>3.3820001E-008</v>
      </c>
      <c r="B6766" s="4" t="n">
        <v>5</v>
      </c>
      <c r="C6766" s="4" t="n">
        <v>4.0810728</v>
      </c>
      <c r="D6766" s="4" t="n">
        <v>0.64996451</v>
      </c>
    </row>
    <row r="6767" customFormat="false" ht="12.75" hidden="false" customHeight="false" outlineLevel="0" collapsed="false">
      <c r="A6767" s="1" t="n">
        <v>3.3825E-008</v>
      </c>
      <c r="B6767" s="4" t="n">
        <v>5</v>
      </c>
      <c r="C6767" s="4" t="n">
        <v>4.0810905</v>
      </c>
      <c r="D6767" s="4" t="n">
        <v>0.64996237</v>
      </c>
    </row>
    <row r="6768" customFormat="false" ht="12.75" hidden="false" customHeight="false" outlineLevel="0" collapsed="false">
      <c r="A6768" s="1" t="n">
        <v>3.3829998E-008</v>
      </c>
      <c r="B6768" s="4" t="n">
        <v>5</v>
      </c>
      <c r="C6768" s="4" t="n">
        <v>4.0811086</v>
      </c>
      <c r="D6768" s="4" t="n">
        <v>0.64996016</v>
      </c>
    </row>
    <row r="6769" customFormat="false" ht="12.75" hidden="false" customHeight="false" outlineLevel="0" collapsed="false">
      <c r="A6769" s="1" t="n">
        <v>3.3835001E-008</v>
      </c>
      <c r="B6769" s="4" t="n">
        <v>5</v>
      </c>
      <c r="C6769" s="4" t="n">
        <v>4.0811267</v>
      </c>
      <c r="D6769" s="4" t="n">
        <v>0.64995795</v>
      </c>
    </row>
    <row r="6770" customFormat="false" ht="12.75" hidden="false" customHeight="false" outlineLevel="0" collapsed="false">
      <c r="A6770" s="1" t="n">
        <v>3.3839999E-008</v>
      </c>
      <c r="B6770" s="4" t="n">
        <v>5</v>
      </c>
      <c r="C6770" s="4" t="n">
        <v>4.0811453</v>
      </c>
      <c r="D6770" s="4" t="n">
        <v>0.64995575</v>
      </c>
    </row>
    <row r="6771" customFormat="false" ht="12.75" hidden="false" customHeight="false" outlineLevel="0" collapsed="false">
      <c r="A6771" s="1" t="n">
        <v>3.3845001E-008</v>
      </c>
      <c r="B6771" s="4" t="n">
        <v>5</v>
      </c>
      <c r="C6771" s="4" t="n">
        <v>4.0811639</v>
      </c>
      <c r="D6771" s="4" t="n">
        <v>0.6499536</v>
      </c>
    </row>
    <row r="6772" customFormat="false" ht="12.75" hidden="false" customHeight="false" outlineLevel="0" collapsed="false">
      <c r="A6772" s="1" t="n">
        <v>3.385E-008</v>
      </c>
      <c r="B6772" s="4" t="n">
        <v>5</v>
      </c>
      <c r="C6772" s="4" t="n">
        <v>4.0811825</v>
      </c>
      <c r="D6772" s="4" t="n">
        <v>0.6499514</v>
      </c>
    </row>
    <row r="6773" customFormat="false" ht="12.75" hidden="false" customHeight="false" outlineLevel="0" collapsed="false">
      <c r="A6773" s="1" t="n">
        <v>3.3854999E-008</v>
      </c>
      <c r="B6773" s="4" t="n">
        <v>5</v>
      </c>
      <c r="C6773" s="4" t="n">
        <v>4.0812011</v>
      </c>
      <c r="D6773" s="4" t="n">
        <v>0.64994925</v>
      </c>
    </row>
    <row r="6774" customFormat="false" ht="12.75" hidden="false" customHeight="false" outlineLevel="0" collapsed="false">
      <c r="A6774" s="1" t="n">
        <v>3.3860001E-008</v>
      </c>
      <c r="B6774" s="4" t="n">
        <v>5</v>
      </c>
      <c r="C6774" s="4" t="n">
        <v>4.0812201</v>
      </c>
      <c r="D6774" s="4" t="n">
        <v>0.64994705</v>
      </c>
    </row>
    <row r="6775" customFormat="false" ht="12.75" hidden="false" customHeight="false" outlineLevel="0" collapsed="false">
      <c r="A6775" s="1" t="n">
        <v>3.3865E-008</v>
      </c>
      <c r="B6775" s="4" t="n">
        <v>5</v>
      </c>
      <c r="C6775" s="4" t="n">
        <v>4.0812392</v>
      </c>
      <c r="D6775" s="4" t="n">
        <v>0.64994484</v>
      </c>
    </row>
    <row r="6776" customFormat="false" ht="12.75" hidden="false" customHeight="false" outlineLevel="0" collapsed="false">
      <c r="A6776" s="1" t="n">
        <v>3.3869998E-008</v>
      </c>
      <c r="B6776" s="4" t="n">
        <v>5</v>
      </c>
      <c r="C6776" s="4" t="n">
        <v>4.0812583</v>
      </c>
      <c r="D6776" s="4" t="n">
        <v>0.6499427</v>
      </c>
    </row>
    <row r="6777" customFormat="false" ht="12.75" hidden="false" customHeight="false" outlineLevel="0" collapsed="false">
      <c r="A6777" s="1" t="n">
        <v>3.3875001E-008</v>
      </c>
      <c r="B6777" s="4" t="n">
        <v>5</v>
      </c>
      <c r="C6777" s="4" t="n">
        <v>4.0812778</v>
      </c>
      <c r="D6777" s="4" t="n">
        <v>0.64994049</v>
      </c>
    </row>
    <row r="6778" customFormat="false" ht="12.75" hidden="false" customHeight="false" outlineLevel="0" collapsed="false">
      <c r="A6778" s="1" t="n">
        <v>3.3879999E-008</v>
      </c>
      <c r="B6778" s="4" t="n">
        <v>5</v>
      </c>
      <c r="C6778" s="4" t="n">
        <v>4.0812974</v>
      </c>
      <c r="D6778" s="4" t="n">
        <v>0.64993834</v>
      </c>
    </row>
    <row r="6779" customFormat="false" ht="12.75" hidden="false" customHeight="false" outlineLevel="0" collapsed="false">
      <c r="A6779" s="1" t="n">
        <v>3.3885001E-008</v>
      </c>
      <c r="B6779" s="4" t="n">
        <v>5</v>
      </c>
      <c r="C6779" s="4" t="n">
        <v>4.0813169</v>
      </c>
      <c r="D6779" s="4" t="n">
        <v>0.64993614</v>
      </c>
    </row>
    <row r="6780" customFormat="false" ht="12.75" hidden="false" customHeight="false" outlineLevel="0" collapsed="false">
      <c r="A6780" s="1" t="n">
        <v>3.389E-008</v>
      </c>
      <c r="B6780" s="4" t="n">
        <v>5</v>
      </c>
      <c r="C6780" s="4" t="n">
        <v>4.0813365</v>
      </c>
      <c r="D6780" s="4" t="n">
        <v>0.64993399</v>
      </c>
    </row>
    <row r="6781" customFormat="false" ht="12.75" hidden="false" customHeight="false" outlineLevel="0" collapsed="false">
      <c r="A6781" s="1" t="n">
        <v>3.3894999E-008</v>
      </c>
      <c r="B6781" s="4" t="n">
        <v>5</v>
      </c>
      <c r="C6781" s="4" t="n">
        <v>4.0813565</v>
      </c>
      <c r="D6781" s="4" t="n">
        <v>0.64993179</v>
      </c>
    </row>
    <row r="6782" customFormat="false" ht="12.75" hidden="false" customHeight="false" outlineLevel="0" collapsed="false">
      <c r="A6782" s="1" t="n">
        <v>3.3900001E-008</v>
      </c>
      <c r="B6782" s="4" t="n">
        <v>5</v>
      </c>
      <c r="C6782" s="4" t="n">
        <v>4.0813766</v>
      </c>
      <c r="D6782" s="4" t="n">
        <v>0.64992964</v>
      </c>
    </row>
    <row r="6783" customFormat="false" ht="12.75" hidden="false" customHeight="false" outlineLevel="0" collapsed="false">
      <c r="A6783" s="1" t="n">
        <v>3.3905E-008</v>
      </c>
      <c r="B6783" s="4" t="n">
        <v>5</v>
      </c>
      <c r="C6783" s="4" t="n">
        <v>4.0813966</v>
      </c>
      <c r="D6783" s="4" t="n">
        <v>0.64992744</v>
      </c>
    </row>
    <row r="6784" customFormat="false" ht="12.75" hidden="false" customHeight="false" outlineLevel="0" collapsed="false">
      <c r="A6784" s="1" t="n">
        <v>3.3909998E-008</v>
      </c>
      <c r="B6784" s="4" t="n">
        <v>5</v>
      </c>
      <c r="C6784" s="4" t="n">
        <v>4.0814171</v>
      </c>
      <c r="D6784" s="4" t="n">
        <v>0.64992529</v>
      </c>
    </row>
    <row r="6785" customFormat="false" ht="12.75" hidden="false" customHeight="false" outlineLevel="0" collapsed="false">
      <c r="A6785" s="1" t="n">
        <v>3.3915001E-008</v>
      </c>
      <c r="B6785" s="4" t="n">
        <v>5</v>
      </c>
      <c r="C6785" s="4" t="n">
        <v>4.0814376</v>
      </c>
      <c r="D6785" s="4" t="n">
        <v>0.64992315</v>
      </c>
    </row>
    <row r="6786" customFormat="false" ht="12.75" hidden="false" customHeight="false" outlineLevel="0" collapsed="false">
      <c r="A6786" s="1" t="n">
        <v>3.3919999E-008</v>
      </c>
      <c r="B6786" s="4" t="n">
        <v>5</v>
      </c>
      <c r="C6786" s="4" t="n">
        <v>4.0814581</v>
      </c>
      <c r="D6786" s="4" t="n">
        <v>0.64992094</v>
      </c>
    </row>
    <row r="6787" customFormat="false" ht="12.75" hidden="false" customHeight="false" outlineLevel="0" collapsed="false">
      <c r="A6787" s="1" t="n">
        <v>3.3925001E-008</v>
      </c>
      <c r="B6787" s="4" t="n">
        <v>5</v>
      </c>
      <c r="C6787" s="4" t="n">
        <v>4.0814786</v>
      </c>
      <c r="D6787" s="4" t="n">
        <v>0.64991879</v>
      </c>
    </row>
    <row r="6788" customFormat="false" ht="12.75" hidden="false" customHeight="false" outlineLevel="0" collapsed="false">
      <c r="A6788" s="1" t="n">
        <v>3.393E-008</v>
      </c>
      <c r="B6788" s="4" t="n">
        <v>5</v>
      </c>
      <c r="C6788" s="4" t="n">
        <v>4.0814996</v>
      </c>
      <c r="D6788" s="4" t="n">
        <v>0.64991659</v>
      </c>
    </row>
    <row r="6789" customFormat="false" ht="12.75" hidden="false" customHeight="false" outlineLevel="0" collapsed="false">
      <c r="A6789" s="1" t="n">
        <v>3.3934999E-008</v>
      </c>
      <c r="B6789" s="4" t="n">
        <v>5</v>
      </c>
      <c r="C6789" s="4" t="n">
        <v>4.0815206</v>
      </c>
      <c r="D6789" s="4" t="n">
        <v>0.64991444</v>
      </c>
    </row>
    <row r="6790" customFormat="false" ht="12.75" hidden="false" customHeight="false" outlineLevel="0" collapsed="false">
      <c r="A6790" s="1" t="n">
        <v>3.3940001E-008</v>
      </c>
      <c r="B6790" s="4" t="n">
        <v>5</v>
      </c>
      <c r="C6790" s="4" t="n">
        <v>4.081542</v>
      </c>
      <c r="D6790" s="4" t="n">
        <v>0.64991224</v>
      </c>
    </row>
    <row r="6791" customFormat="false" ht="12.75" hidden="false" customHeight="false" outlineLevel="0" collapsed="false">
      <c r="A6791" s="1" t="n">
        <v>3.3945E-008</v>
      </c>
      <c r="B6791" s="4" t="n">
        <v>5</v>
      </c>
      <c r="C6791" s="4" t="n">
        <v>4.081563</v>
      </c>
      <c r="D6791" s="4" t="n">
        <v>0.64991009</v>
      </c>
    </row>
    <row r="6792" customFormat="false" ht="12.75" hidden="false" customHeight="false" outlineLevel="0" collapsed="false">
      <c r="A6792" s="1" t="n">
        <v>3.3949998E-008</v>
      </c>
      <c r="B6792" s="4" t="n">
        <v>5</v>
      </c>
      <c r="C6792" s="4" t="n">
        <v>4.0815845</v>
      </c>
      <c r="D6792" s="4" t="n">
        <v>0.64990789</v>
      </c>
    </row>
    <row r="6793" customFormat="false" ht="12.75" hidden="false" customHeight="false" outlineLevel="0" collapsed="false">
      <c r="A6793" s="1" t="n">
        <v>3.3955001E-008</v>
      </c>
      <c r="B6793" s="4" t="n">
        <v>5</v>
      </c>
      <c r="C6793" s="4" t="n">
        <v>4.0816059</v>
      </c>
      <c r="D6793" s="4" t="n">
        <v>0.64990574</v>
      </c>
    </row>
    <row r="6794" customFormat="false" ht="12.75" hidden="false" customHeight="false" outlineLevel="0" collapsed="false">
      <c r="A6794" s="1" t="n">
        <v>3.3959999E-008</v>
      </c>
      <c r="B6794" s="4" t="n">
        <v>5</v>
      </c>
      <c r="C6794" s="4" t="n">
        <v>4.0816278</v>
      </c>
      <c r="D6794" s="4" t="n">
        <v>0.64990354</v>
      </c>
    </row>
    <row r="6795" customFormat="false" ht="12.75" hidden="false" customHeight="false" outlineLevel="0" collapsed="false">
      <c r="A6795" s="1" t="n">
        <v>3.3965001E-008</v>
      </c>
      <c r="B6795" s="4" t="n">
        <v>5</v>
      </c>
      <c r="C6795" s="4" t="n">
        <v>4.0816498</v>
      </c>
      <c r="D6795" s="4" t="n">
        <v>0.64990139</v>
      </c>
    </row>
    <row r="6796" customFormat="false" ht="12.75" hidden="false" customHeight="false" outlineLevel="0" collapsed="false">
      <c r="A6796" s="1" t="n">
        <v>3.397E-008</v>
      </c>
      <c r="B6796" s="4" t="n">
        <v>5</v>
      </c>
      <c r="C6796" s="4" t="n">
        <v>4.0816717</v>
      </c>
      <c r="D6796" s="4" t="n">
        <v>0.64989918</v>
      </c>
    </row>
    <row r="6797" customFormat="false" ht="12.75" hidden="false" customHeight="false" outlineLevel="0" collapsed="false">
      <c r="A6797" s="1" t="n">
        <v>3.3974999E-008</v>
      </c>
      <c r="B6797" s="4" t="n">
        <v>5</v>
      </c>
      <c r="C6797" s="4" t="n">
        <v>4.0816941</v>
      </c>
      <c r="D6797" s="4" t="n">
        <v>0.64989698</v>
      </c>
    </row>
    <row r="6798" customFormat="false" ht="12.75" hidden="false" customHeight="false" outlineLevel="0" collapsed="false">
      <c r="A6798" s="1" t="n">
        <v>3.3980001E-008</v>
      </c>
      <c r="B6798" s="4" t="n">
        <v>5</v>
      </c>
      <c r="C6798" s="4" t="n">
        <v>4.0817161</v>
      </c>
      <c r="D6798" s="4" t="n">
        <v>0.64989483</v>
      </c>
    </row>
    <row r="6799" customFormat="false" ht="12.75" hidden="false" customHeight="false" outlineLevel="0" collapsed="false">
      <c r="A6799" s="1" t="n">
        <v>3.3985E-008</v>
      </c>
      <c r="B6799" s="4" t="n">
        <v>5</v>
      </c>
      <c r="C6799" s="4" t="n">
        <v>4.0817385</v>
      </c>
      <c r="D6799" s="4" t="n">
        <v>0.64989263</v>
      </c>
    </row>
    <row r="6800" customFormat="false" ht="12.75" hidden="false" customHeight="false" outlineLevel="0" collapsed="false">
      <c r="A6800" s="1" t="n">
        <v>3.3989998E-008</v>
      </c>
      <c r="B6800" s="4" t="n">
        <v>5</v>
      </c>
      <c r="C6800" s="4" t="n">
        <v>4.0817614</v>
      </c>
      <c r="D6800" s="4" t="n">
        <v>0.64989048</v>
      </c>
    </row>
    <row r="6801" customFormat="false" ht="12.75" hidden="false" customHeight="false" outlineLevel="0" collapsed="false">
      <c r="A6801" s="1" t="n">
        <v>3.3995001E-008</v>
      </c>
      <c r="B6801" s="4" t="n">
        <v>5</v>
      </c>
      <c r="C6801" s="4" t="n">
        <v>4.0817842</v>
      </c>
      <c r="D6801" s="4" t="n">
        <v>0.64988828</v>
      </c>
    </row>
    <row r="6802" customFormat="false" ht="12.75" hidden="false" customHeight="false" outlineLevel="0" collapsed="false">
      <c r="A6802" s="1" t="n">
        <v>3.3999999E-008</v>
      </c>
      <c r="B6802" s="4" t="n">
        <v>5</v>
      </c>
      <c r="C6802" s="4" t="n">
        <v>4.0818071</v>
      </c>
      <c r="D6802" s="4" t="n">
        <v>0.64988607</v>
      </c>
    </row>
    <row r="6803" customFormat="false" ht="12.75" hidden="false" customHeight="false" outlineLevel="0" collapsed="false">
      <c r="A6803" s="1" t="n">
        <v>3.4005001E-008</v>
      </c>
      <c r="B6803" s="4" t="n">
        <v>5</v>
      </c>
      <c r="C6803" s="4" t="n">
        <v>4.08183</v>
      </c>
      <c r="D6803" s="4" t="n">
        <v>0.64988393</v>
      </c>
    </row>
    <row r="6804" customFormat="false" ht="12.75" hidden="false" customHeight="false" outlineLevel="0" collapsed="false">
      <c r="A6804" s="1" t="n">
        <v>3.401E-008</v>
      </c>
      <c r="B6804" s="4" t="n">
        <v>5</v>
      </c>
      <c r="C6804" s="4" t="n">
        <v>4.0818534</v>
      </c>
      <c r="D6804" s="4" t="n">
        <v>0.64988172</v>
      </c>
    </row>
    <row r="6805" customFormat="false" ht="12.75" hidden="false" customHeight="false" outlineLevel="0" collapsed="false">
      <c r="A6805" s="1" t="n">
        <v>3.4014999E-008</v>
      </c>
      <c r="B6805" s="4" t="n">
        <v>5</v>
      </c>
      <c r="C6805" s="4" t="n">
        <v>4.0818763</v>
      </c>
      <c r="D6805" s="4" t="n">
        <v>0.64987952</v>
      </c>
    </row>
    <row r="6806" customFormat="false" ht="12.75" hidden="false" customHeight="false" outlineLevel="0" collapsed="false">
      <c r="A6806" s="1" t="n">
        <v>3.4020001E-008</v>
      </c>
      <c r="B6806" s="4" t="n">
        <v>5</v>
      </c>
      <c r="C6806" s="4" t="n">
        <v>4.0819001</v>
      </c>
      <c r="D6806" s="4" t="n">
        <v>0.64987731</v>
      </c>
    </row>
    <row r="6807" customFormat="false" ht="12.75" hidden="false" customHeight="false" outlineLevel="0" collapsed="false">
      <c r="A6807" s="1" t="n">
        <v>3.4025E-008</v>
      </c>
      <c r="B6807" s="4" t="n">
        <v>5</v>
      </c>
      <c r="C6807" s="4" t="n">
        <v>4.0819235</v>
      </c>
      <c r="D6807" s="4" t="n">
        <v>0.6498751</v>
      </c>
    </row>
    <row r="6808" customFormat="false" ht="12.75" hidden="false" customHeight="false" outlineLevel="0" collapsed="false">
      <c r="A6808" s="1" t="n">
        <v>3.4029998E-008</v>
      </c>
      <c r="B6808" s="4" t="n">
        <v>5</v>
      </c>
      <c r="C6808" s="4" t="n">
        <v>4.0819473</v>
      </c>
      <c r="D6808" s="4" t="n">
        <v>0.6498729</v>
      </c>
    </row>
    <row r="6809" customFormat="false" ht="12.75" hidden="false" customHeight="false" outlineLevel="0" collapsed="false">
      <c r="A6809" s="1" t="n">
        <v>3.4035001E-008</v>
      </c>
      <c r="B6809" s="4" t="n">
        <v>5</v>
      </c>
      <c r="C6809" s="4" t="n">
        <v>4.0819712</v>
      </c>
      <c r="D6809" s="4" t="n">
        <v>0.64987069</v>
      </c>
    </row>
    <row r="6810" customFormat="false" ht="12.75" hidden="false" customHeight="false" outlineLevel="0" collapsed="false">
      <c r="A6810" s="1" t="n">
        <v>3.4039999E-008</v>
      </c>
      <c r="B6810" s="4" t="n">
        <v>5</v>
      </c>
      <c r="C6810" s="4" t="n">
        <v>4.0819955</v>
      </c>
      <c r="D6810" s="4" t="n">
        <v>0.64986849</v>
      </c>
    </row>
    <row r="6811" customFormat="false" ht="12.75" hidden="false" customHeight="false" outlineLevel="0" collapsed="false">
      <c r="A6811" s="1" t="n">
        <v>3.4045001E-008</v>
      </c>
      <c r="B6811" s="4" t="n">
        <v>5</v>
      </c>
      <c r="C6811" s="4" t="n">
        <v>4.0820198</v>
      </c>
      <c r="D6811" s="4" t="n">
        <v>0.64986628</v>
      </c>
    </row>
    <row r="6812" customFormat="false" ht="12.75" hidden="false" customHeight="false" outlineLevel="0" collapsed="false">
      <c r="A6812" s="1" t="n">
        <v>3.405E-008</v>
      </c>
      <c r="B6812" s="4" t="n">
        <v>5</v>
      </c>
      <c r="C6812" s="4" t="n">
        <v>4.0820441</v>
      </c>
      <c r="D6812" s="4" t="n">
        <v>0.64986408</v>
      </c>
    </row>
    <row r="6813" customFormat="false" ht="12.75" hidden="false" customHeight="false" outlineLevel="0" collapsed="false">
      <c r="A6813" s="1" t="n">
        <v>3.4054999E-008</v>
      </c>
      <c r="B6813" s="4" t="n">
        <v>5</v>
      </c>
      <c r="C6813" s="4" t="n">
        <v>4.0820684</v>
      </c>
      <c r="D6813" s="4" t="n">
        <v>0.64986187</v>
      </c>
    </row>
    <row r="6814" customFormat="false" ht="12.75" hidden="false" customHeight="false" outlineLevel="0" collapsed="false">
      <c r="A6814" s="1" t="n">
        <v>3.4060001E-008</v>
      </c>
      <c r="B6814" s="4" t="n">
        <v>5</v>
      </c>
      <c r="C6814" s="4" t="n">
        <v>4.0820932</v>
      </c>
      <c r="D6814" s="4" t="n">
        <v>0.64985967</v>
      </c>
    </row>
    <row r="6815" customFormat="false" ht="12.75" hidden="false" customHeight="false" outlineLevel="0" collapsed="false">
      <c r="A6815" s="1" t="n">
        <v>3.4065E-008</v>
      </c>
      <c r="B6815" s="4" t="n">
        <v>5</v>
      </c>
      <c r="C6815" s="4" t="n">
        <v>4.082118</v>
      </c>
      <c r="D6815" s="4" t="n">
        <v>0.64985746</v>
      </c>
    </row>
    <row r="6816" customFormat="false" ht="12.75" hidden="false" customHeight="false" outlineLevel="0" collapsed="false">
      <c r="A6816" s="1" t="n">
        <v>3.4069998E-008</v>
      </c>
      <c r="B6816" s="4" t="n">
        <v>5</v>
      </c>
      <c r="C6816" s="4" t="n">
        <v>4.0821433</v>
      </c>
      <c r="D6816" s="4" t="n">
        <v>0.64985526</v>
      </c>
    </row>
    <row r="6817" customFormat="false" ht="12.75" hidden="false" customHeight="false" outlineLevel="0" collapsed="false">
      <c r="A6817" s="1" t="n">
        <v>3.4075001E-008</v>
      </c>
      <c r="B6817" s="4" t="n">
        <v>5</v>
      </c>
      <c r="C6817" s="4" t="n">
        <v>4.0821681</v>
      </c>
      <c r="D6817" s="4" t="n">
        <v>0.64985299</v>
      </c>
    </row>
    <row r="6818" customFormat="false" ht="12.75" hidden="false" customHeight="false" outlineLevel="0" collapsed="false">
      <c r="A6818" s="1" t="n">
        <v>3.4079999E-008</v>
      </c>
      <c r="B6818" s="4" t="n">
        <v>5</v>
      </c>
      <c r="C6818" s="4" t="n">
        <v>4.0821939</v>
      </c>
      <c r="D6818" s="4" t="n">
        <v>0.64985079</v>
      </c>
    </row>
    <row r="6819" customFormat="false" ht="12.75" hidden="false" customHeight="false" outlineLevel="0" collapsed="false">
      <c r="A6819" s="1" t="n">
        <v>3.4085001E-008</v>
      </c>
      <c r="B6819" s="4" t="n">
        <v>5</v>
      </c>
      <c r="C6819" s="4" t="n">
        <v>4.0822191</v>
      </c>
      <c r="D6819" s="4" t="n">
        <v>0.64984858</v>
      </c>
    </row>
    <row r="6820" customFormat="false" ht="12.75" hidden="false" customHeight="false" outlineLevel="0" collapsed="false">
      <c r="A6820" s="1" t="n">
        <v>3.409E-008</v>
      </c>
      <c r="B6820" s="4" t="n">
        <v>5</v>
      </c>
      <c r="C6820" s="4" t="n">
        <v>4.0822449</v>
      </c>
      <c r="D6820" s="4" t="n">
        <v>0.64984632</v>
      </c>
    </row>
    <row r="6821" customFormat="false" ht="12.75" hidden="false" customHeight="false" outlineLevel="0" collapsed="false">
      <c r="A6821" s="1" t="n">
        <v>3.4094999E-008</v>
      </c>
      <c r="B6821" s="4" t="n">
        <v>5</v>
      </c>
      <c r="C6821" s="4" t="n">
        <v>4.0822706</v>
      </c>
      <c r="D6821" s="4" t="n">
        <v>0.64984411</v>
      </c>
    </row>
    <row r="6822" customFormat="false" ht="12.75" hidden="false" customHeight="false" outlineLevel="0" collapsed="false">
      <c r="A6822" s="1" t="n">
        <v>3.4100001E-008</v>
      </c>
      <c r="B6822" s="4" t="n">
        <v>5</v>
      </c>
      <c r="C6822" s="4" t="n">
        <v>4.0822983</v>
      </c>
      <c r="D6822" s="4" t="n">
        <v>0.64984202</v>
      </c>
    </row>
    <row r="6823" customFormat="false" ht="12.75" hidden="false" customHeight="false" outlineLevel="0" collapsed="false">
      <c r="A6823" s="1" t="n">
        <v>3.4105E-008</v>
      </c>
      <c r="B6823" s="4" t="n">
        <v>5</v>
      </c>
      <c r="C6823" s="4" t="n">
        <v>4.0823302</v>
      </c>
      <c r="D6823" s="4" t="n">
        <v>0.64984065</v>
      </c>
    </row>
    <row r="6824" customFormat="false" ht="12.75" hidden="false" customHeight="false" outlineLevel="0" collapsed="false">
      <c r="A6824" s="1" t="n">
        <v>3.4109998E-008</v>
      </c>
      <c r="B6824" s="4" t="n">
        <v>5</v>
      </c>
      <c r="C6824" s="4" t="n">
        <v>4.0823617</v>
      </c>
      <c r="D6824" s="4" t="n">
        <v>0.64984012</v>
      </c>
    </row>
    <row r="6825" customFormat="false" ht="12.75" hidden="false" customHeight="false" outlineLevel="0" collapsed="false">
      <c r="A6825" s="1" t="n">
        <v>3.4115001E-008</v>
      </c>
      <c r="B6825" s="4" t="n">
        <v>5</v>
      </c>
      <c r="C6825" s="4" t="n">
        <v>4.0823908</v>
      </c>
      <c r="D6825" s="4" t="n">
        <v>0.64984041</v>
      </c>
    </row>
    <row r="6826" customFormat="false" ht="12.75" hidden="false" customHeight="false" outlineLevel="0" collapsed="false">
      <c r="A6826" s="1" t="n">
        <v>3.4119999E-008</v>
      </c>
      <c r="B6826" s="4" t="n">
        <v>5</v>
      </c>
      <c r="C6826" s="4" t="n">
        <v>4.082417</v>
      </c>
      <c r="D6826" s="4" t="n">
        <v>0.64984131</v>
      </c>
    </row>
    <row r="6827" customFormat="false" ht="12.75" hidden="false" customHeight="false" outlineLevel="0" collapsed="false">
      <c r="A6827" s="1" t="n">
        <v>3.4125001E-008</v>
      </c>
      <c r="B6827" s="4" t="n">
        <v>5</v>
      </c>
      <c r="C6827" s="4" t="n">
        <v>4.0824404</v>
      </c>
      <c r="D6827" s="4" t="n">
        <v>0.6498428</v>
      </c>
    </row>
    <row r="6828" customFormat="false" ht="12.75" hidden="false" customHeight="false" outlineLevel="0" collapsed="false">
      <c r="A6828" s="1" t="n">
        <v>3.413E-008</v>
      </c>
      <c r="B6828" s="4" t="n">
        <v>5</v>
      </c>
      <c r="C6828" s="4" t="n">
        <v>4.0824614</v>
      </c>
      <c r="D6828" s="4" t="n">
        <v>0.64984459</v>
      </c>
    </row>
    <row r="6829" customFormat="false" ht="12.75" hidden="false" customHeight="false" outlineLevel="0" collapsed="false">
      <c r="A6829" s="1" t="n">
        <v>3.4134999E-008</v>
      </c>
      <c r="B6829" s="4" t="n">
        <v>5</v>
      </c>
      <c r="C6829" s="4" t="n">
        <v>4.0824804</v>
      </c>
      <c r="D6829" s="4" t="n">
        <v>0.64984667</v>
      </c>
    </row>
    <row r="6830" customFormat="false" ht="12.75" hidden="false" customHeight="false" outlineLevel="0" collapsed="false">
      <c r="A6830" s="1" t="n">
        <v>3.4140001E-008</v>
      </c>
      <c r="B6830" s="4" t="n">
        <v>5</v>
      </c>
      <c r="C6830" s="4" t="n">
        <v>4.0824971</v>
      </c>
      <c r="D6830" s="4" t="n">
        <v>0.64984894</v>
      </c>
    </row>
    <row r="6831" customFormat="false" ht="12.75" hidden="false" customHeight="false" outlineLevel="0" collapsed="false">
      <c r="A6831" s="1" t="n">
        <v>3.4145E-008</v>
      </c>
      <c r="B6831" s="4" t="n">
        <v>5</v>
      </c>
      <c r="C6831" s="4" t="n">
        <v>4.0825124</v>
      </c>
      <c r="D6831" s="4" t="n">
        <v>0.64985126</v>
      </c>
    </row>
    <row r="6832" customFormat="false" ht="12.75" hidden="false" customHeight="false" outlineLevel="0" collapsed="false">
      <c r="A6832" s="1" t="n">
        <v>3.4149998E-008</v>
      </c>
      <c r="B6832" s="4" t="n">
        <v>5</v>
      </c>
      <c r="C6832" s="4" t="n">
        <v>4.0825257</v>
      </c>
      <c r="D6832" s="4" t="n">
        <v>0.64985371</v>
      </c>
    </row>
    <row r="6833" customFormat="false" ht="12.75" hidden="false" customHeight="false" outlineLevel="0" collapsed="false">
      <c r="A6833" s="1" t="n">
        <v>3.4155001E-008</v>
      </c>
      <c r="B6833" s="4" t="n">
        <v>5</v>
      </c>
      <c r="C6833" s="4" t="n">
        <v>4.0825381</v>
      </c>
      <c r="D6833" s="4" t="n">
        <v>0.64985609</v>
      </c>
    </row>
    <row r="6834" customFormat="false" ht="12.75" hidden="false" customHeight="false" outlineLevel="0" collapsed="false">
      <c r="A6834" s="1" t="n">
        <v>3.4159999E-008</v>
      </c>
      <c r="B6834" s="4" t="n">
        <v>5</v>
      </c>
      <c r="C6834" s="4" t="n">
        <v>4.0825491</v>
      </c>
      <c r="D6834" s="4" t="n">
        <v>0.64985842</v>
      </c>
    </row>
    <row r="6835" customFormat="false" ht="12.75" hidden="false" customHeight="false" outlineLevel="0" collapsed="false">
      <c r="A6835" s="1" t="n">
        <v>3.4165001E-008</v>
      </c>
      <c r="B6835" s="4" t="n">
        <v>5</v>
      </c>
      <c r="C6835" s="4" t="n">
        <v>4.0825586</v>
      </c>
      <c r="D6835" s="4" t="n">
        <v>0.64986074</v>
      </c>
    </row>
    <row r="6836" customFormat="false" ht="12.75" hidden="false" customHeight="false" outlineLevel="0" collapsed="false">
      <c r="A6836" s="1" t="n">
        <v>3.417E-008</v>
      </c>
      <c r="B6836" s="4" t="n">
        <v>5</v>
      </c>
      <c r="C6836" s="4" t="n">
        <v>4.0825677</v>
      </c>
      <c r="D6836" s="4" t="n">
        <v>0.64986295</v>
      </c>
    </row>
    <row r="6837" customFormat="false" ht="12.75" hidden="false" customHeight="false" outlineLevel="0" collapsed="false">
      <c r="A6837" s="1" t="n">
        <v>3.4174999E-008</v>
      </c>
      <c r="B6837" s="4" t="n">
        <v>5</v>
      </c>
      <c r="C6837" s="4" t="n">
        <v>4.0825758</v>
      </c>
      <c r="D6837" s="4" t="n">
        <v>0.64986503</v>
      </c>
    </row>
    <row r="6838" customFormat="false" ht="12.75" hidden="false" customHeight="false" outlineLevel="0" collapsed="false">
      <c r="A6838" s="1" t="n">
        <v>3.4180001E-008</v>
      </c>
      <c r="B6838" s="4" t="n">
        <v>5</v>
      </c>
      <c r="C6838" s="4" t="n">
        <v>4.0825825</v>
      </c>
      <c r="D6838" s="4" t="n">
        <v>0.64986706</v>
      </c>
    </row>
    <row r="6839" customFormat="false" ht="12.75" hidden="false" customHeight="false" outlineLevel="0" collapsed="false">
      <c r="A6839" s="1" t="n">
        <v>3.4185E-008</v>
      </c>
      <c r="B6839" s="4" t="n">
        <v>5</v>
      </c>
      <c r="C6839" s="4" t="n">
        <v>4.0825891</v>
      </c>
      <c r="D6839" s="4" t="n">
        <v>0.64986897</v>
      </c>
    </row>
    <row r="6840" customFormat="false" ht="12.75" hidden="false" customHeight="false" outlineLevel="0" collapsed="false">
      <c r="A6840" s="1" t="n">
        <v>3.4189998E-008</v>
      </c>
      <c r="B6840" s="4" t="n">
        <v>5</v>
      </c>
      <c r="C6840" s="4" t="n">
        <v>4.0825949</v>
      </c>
      <c r="D6840" s="4" t="n">
        <v>0.64987075</v>
      </c>
    </row>
    <row r="6841" customFormat="false" ht="12.75" hidden="false" customHeight="false" outlineLevel="0" collapsed="false">
      <c r="A6841" s="1" t="n">
        <v>3.4195001E-008</v>
      </c>
      <c r="B6841" s="4" t="n">
        <v>5</v>
      </c>
      <c r="C6841" s="4" t="n">
        <v>4.0826001</v>
      </c>
      <c r="D6841" s="4" t="n">
        <v>0.64987242</v>
      </c>
    </row>
    <row r="6842" customFormat="false" ht="12.75" hidden="false" customHeight="false" outlineLevel="0" collapsed="false">
      <c r="A6842" s="1" t="n">
        <v>3.4199999E-008</v>
      </c>
      <c r="B6842" s="4" t="n">
        <v>5</v>
      </c>
      <c r="C6842" s="4" t="n">
        <v>4.0826049</v>
      </c>
      <c r="D6842" s="4" t="n">
        <v>0.64987403</v>
      </c>
    </row>
    <row r="6843" customFormat="false" ht="12.75" hidden="false" customHeight="false" outlineLevel="0" collapsed="false">
      <c r="A6843" s="1" t="n">
        <v>3.4205001E-008</v>
      </c>
      <c r="B6843" s="4" t="n">
        <v>5</v>
      </c>
      <c r="C6843" s="4" t="n">
        <v>4.0826087</v>
      </c>
      <c r="D6843" s="4" t="n">
        <v>0.64987546</v>
      </c>
    </row>
    <row r="6844" customFormat="false" ht="12.75" hidden="false" customHeight="false" outlineLevel="0" collapsed="false">
      <c r="A6844" s="1" t="n">
        <v>3.421E-008</v>
      </c>
      <c r="B6844" s="4" t="n">
        <v>5</v>
      </c>
      <c r="C6844" s="4" t="n">
        <v>4.0826125</v>
      </c>
      <c r="D6844" s="4" t="n">
        <v>0.64987683</v>
      </c>
    </row>
    <row r="6845" customFormat="false" ht="12.75" hidden="false" customHeight="false" outlineLevel="0" collapsed="false">
      <c r="A6845" s="1" t="n">
        <v>3.4214999E-008</v>
      </c>
      <c r="B6845" s="4" t="n">
        <v>5</v>
      </c>
      <c r="C6845" s="4" t="n">
        <v>4.0826163</v>
      </c>
      <c r="D6845" s="4" t="n">
        <v>0.64987808</v>
      </c>
    </row>
    <row r="6846" customFormat="false" ht="12.75" hidden="false" customHeight="false" outlineLevel="0" collapsed="false">
      <c r="A6846" s="1" t="n">
        <v>3.4220001E-008</v>
      </c>
      <c r="B6846" s="4" t="n">
        <v>5</v>
      </c>
      <c r="C6846" s="4" t="n">
        <v>4.0826192</v>
      </c>
      <c r="D6846" s="4" t="n">
        <v>0.64987928</v>
      </c>
    </row>
    <row r="6847" customFormat="false" ht="12.75" hidden="false" customHeight="false" outlineLevel="0" collapsed="false">
      <c r="A6847" s="1" t="n">
        <v>3.4225E-008</v>
      </c>
      <c r="B6847" s="4" t="n">
        <v>5</v>
      </c>
      <c r="C6847" s="4" t="n">
        <v>4.0826221</v>
      </c>
      <c r="D6847" s="4" t="n">
        <v>0.64988035</v>
      </c>
    </row>
    <row r="6848" customFormat="false" ht="12.75" hidden="false" customHeight="false" outlineLevel="0" collapsed="false">
      <c r="A6848" s="1" t="n">
        <v>3.4229998E-008</v>
      </c>
      <c r="B6848" s="4" t="n">
        <v>5</v>
      </c>
      <c r="C6848" s="4" t="n">
        <v>4.0826244</v>
      </c>
      <c r="D6848" s="4" t="n">
        <v>0.64988136</v>
      </c>
    </row>
    <row r="6849" customFormat="false" ht="12.75" hidden="false" customHeight="false" outlineLevel="0" collapsed="false">
      <c r="A6849" s="1" t="n">
        <v>3.4235001E-008</v>
      </c>
      <c r="B6849" s="4" t="n">
        <v>5</v>
      </c>
      <c r="C6849" s="4" t="n">
        <v>4.0826268</v>
      </c>
      <c r="D6849" s="4" t="n">
        <v>0.64988226</v>
      </c>
    </row>
    <row r="6850" customFormat="false" ht="12.75" hidden="false" customHeight="false" outlineLevel="0" collapsed="false">
      <c r="A6850" s="1" t="n">
        <v>3.4239999E-008</v>
      </c>
      <c r="B6850" s="4" t="n">
        <v>5</v>
      </c>
      <c r="C6850" s="4" t="n">
        <v>4.0826287</v>
      </c>
      <c r="D6850" s="4" t="n">
        <v>0.64988309</v>
      </c>
    </row>
    <row r="6851" customFormat="false" ht="12.75" hidden="false" customHeight="false" outlineLevel="0" collapsed="false">
      <c r="A6851" s="1" t="n">
        <v>3.4245002E-008</v>
      </c>
      <c r="B6851" s="4" t="n">
        <v>5</v>
      </c>
      <c r="C6851" s="4" t="n">
        <v>4.0826306</v>
      </c>
      <c r="D6851" s="4" t="n">
        <v>0.64988387</v>
      </c>
    </row>
    <row r="6852" customFormat="false" ht="12.75" hidden="false" customHeight="false" outlineLevel="0" collapsed="false">
      <c r="A6852" s="1" t="n">
        <v>3.425E-008</v>
      </c>
      <c r="B6852" s="4" t="n">
        <v>5</v>
      </c>
      <c r="C6852" s="4" t="n">
        <v>4.0826325</v>
      </c>
      <c r="D6852" s="4" t="n">
        <v>0.64988458</v>
      </c>
    </row>
    <row r="6853" customFormat="false" ht="12.75" hidden="false" customHeight="false" outlineLevel="0" collapsed="false">
      <c r="A6853" s="1" t="n">
        <v>3.4254999E-008</v>
      </c>
      <c r="B6853" s="4" t="n">
        <v>5</v>
      </c>
      <c r="C6853" s="4" t="n">
        <v>4.082634</v>
      </c>
      <c r="D6853" s="4" t="n">
        <v>0.64988524</v>
      </c>
    </row>
    <row r="6854" customFormat="false" ht="12.75" hidden="false" customHeight="false" outlineLevel="0" collapsed="false">
      <c r="A6854" s="1" t="n">
        <v>3.4260001E-008</v>
      </c>
      <c r="B6854" s="4" t="n">
        <v>5</v>
      </c>
      <c r="C6854" s="4" t="n">
        <v>4.0826354</v>
      </c>
      <c r="D6854" s="4" t="n">
        <v>0.64988583</v>
      </c>
    </row>
    <row r="6855" customFormat="false" ht="12.75" hidden="false" customHeight="false" outlineLevel="0" collapsed="false">
      <c r="A6855" s="1" t="n">
        <v>3.4265E-008</v>
      </c>
      <c r="B6855" s="4" t="n">
        <v>5</v>
      </c>
      <c r="C6855" s="4" t="n">
        <v>4.0826364</v>
      </c>
      <c r="D6855" s="4" t="n">
        <v>0.64988637</v>
      </c>
    </row>
    <row r="6856" customFormat="false" ht="12.75" hidden="false" customHeight="false" outlineLevel="0" collapsed="false">
      <c r="A6856" s="1" t="n">
        <v>3.4269998E-008</v>
      </c>
      <c r="B6856" s="4" t="n">
        <v>5</v>
      </c>
      <c r="C6856" s="4" t="n">
        <v>4.0826373</v>
      </c>
      <c r="D6856" s="4" t="n">
        <v>0.64988685</v>
      </c>
    </row>
    <row r="6857" customFormat="false" ht="12.75" hidden="false" customHeight="false" outlineLevel="0" collapsed="false">
      <c r="A6857" s="1" t="n">
        <v>3.4275001E-008</v>
      </c>
      <c r="B6857" s="4" t="n">
        <v>5</v>
      </c>
      <c r="C6857" s="4" t="n">
        <v>4.0826387</v>
      </c>
      <c r="D6857" s="4" t="n">
        <v>0.64988732</v>
      </c>
    </row>
    <row r="6858" customFormat="false" ht="12.75" hidden="false" customHeight="false" outlineLevel="0" collapsed="false">
      <c r="A6858" s="1" t="n">
        <v>3.4279999E-008</v>
      </c>
      <c r="B6858" s="4" t="n">
        <v>5</v>
      </c>
      <c r="C6858" s="4" t="n">
        <v>4.0826392</v>
      </c>
      <c r="D6858" s="4" t="n">
        <v>0.64988774</v>
      </c>
    </row>
    <row r="6859" customFormat="false" ht="12.75" hidden="false" customHeight="false" outlineLevel="0" collapsed="false">
      <c r="A6859" s="1" t="n">
        <v>3.4285002E-008</v>
      </c>
      <c r="B6859" s="4" t="n">
        <v>5</v>
      </c>
      <c r="C6859" s="4" t="n">
        <v>4.0826402</v>
      </c>
      <c r="D6859" s="4" t="n">
        <v>0.6498881</v>
      </c>
    </row>
    <row r="6860" customFormat="false" ht="12.75" hidden="false" customHeight="false" outlineLevel="0" collapsed="false">
      <c r="A6860" s="1" t="n">
        <v>3.429E-008</v>
      </c>
      <c r="B6860" s="4" t="n">
        <v>5</v>
      </c>
      <c r="C6860" s="4" t="n">
        <v>4.0826411</v>
      </c>
      <c r="D6860" s="4" t="n">
        <v>0.64988846</v>
      </c>
    </row>
    <row r="6861" customFormat="false" ht="12.75" hidden="false" customHeight="false" outlineLevel="0" collapsed="false">
      <c r="A6861" s="1" t="n">
        <v>3.4294999E-008</v>
      </c>
      <c r="B6861" s="4" t="n">
        <v>5</v>
      </c>
      <c r="C6861" s="4" t="n">
        <v>4.0826416</v>
      </c>
      <c r="D6861" s="4" t="n">
        <v>0.64988875</v>
      </c>
    </row>
    <row r="6862" customFormat="false" ht="12.75" hidden="false" customHeight="false" outlineLevel="0" collapsed="false">
      <c r="A6862" s="1" t="n">
        <v>3.4300001E-008</v>
      </c>
      <c r="B6862" s="4" t="n">
        <v>5</v>
      </c>
      <c r="C6862" s="4" t="n">
        <v>4.0826421</v>
      </c>
      <c r="D6862" s="4" t="n">
        <v>0.64988905</v>
      </c>
    </row>
    <row r="6863" customFormat="false" ht="12.75" hidden="false" customHeight="false" outlineLevel="0" collapsed="false">
      <c r="A6863" s="1" t="n">
        <v>3.4305E-008</v>
      </c>
      <c r="B6863" s="4" t="n">
        <v>5</v>
      </c>
      <c r="C6863" s="4" t="n">
        <v>4.082643</v>
      </c>
      <c r="D6863" s="4" t="n">
        <v>0.64988935</v>
      </c>
    </row>
    <row r="6864" customFormat="false" ht="12.75" hidden="false" customHeight="false" outlineLevel="0" collapsed="false">
      <c r="A6864" s="1" t="n">
        <v>3.4309998E-008</v>
      </c>
      <c r="B6864" s="4" t="n">
        <v>5</v>
      </c>
      <c r="C6864" s="4" t="n">
        <v>4.0826435</v>
      </c>
      <c r="D6864" s="4" t="n">
        <v>0.64988959</v>
      </c>
    </row>
    <row r="6865" customFormat="false" ht="12.75" hidden="false" customHeight="false" outlineLevel="0" collapsed="false">
      <c r="A6865" s="1" t="n">
        <v>3.4315001E-008</v>
      </c>
      <c r="B6865" s="4" t="n">
        <v>5</v>
      </c>
      <c r="C6865" s="4" t="n">
        <v>4.082644</v>
      </c>
      <c r="D6865" s="4" t="n">
        <v>0.64988977</v>
      </c>
    </row>
    <row r="6866" customFormat="false" ht="12.75" hidden="false" customHeight="false" outlineLevel="0" collapsed="false">
      <c r="A6866" s="1" t="n">
        <v>3.4319999E-008</v>
      </c>
      <c r="B6866" s="4" t="n">
        <v>5</v>
      </c>
      <c r="C6866" s="4" t="n">
        <v>4.082644</v>
      </c>
      <c r="D6866" s="4" t="n">
        <v>0.64989001</v>
      </c>
    </row>
    <row r="6867" customFormat="false" ht="12.75" hidden="false" customHeight="false" outlineLevel="0" collapsed="false">
      <c r="A6867" s="1" t="n">
        <v>3.4325002E-008</v>
      </c>
      <c r="B6867" s="4" t="n">
        <v>5</v>
      </c>
      <c r="C6867" s="4" t="n">
        <v>4.0826445</v>
      </c>
      <c r="D6867" s="4" t="n">
        <v>0.64989018</v>
      </c>
    </row>
    <row r="6868" customFormat="false" ht="12.75" hidden="false" customHeight="false" outlineLevel="0" collapsed="false">
      <c r="A6868" s="1" t="n">
        <v>3.433E-008</v>
      </c>
      <c r="B6868" s="4" t="n">
        <v>5</v>
      </c>
      <c r="C6868" s="4" t="n">
        <v>4.0826449</v>
      </c>
      <c r="D6868" s="4" t="n">
        <v>0.6498903</v>
      </c>
    </row>
    <row r="6869" customFormat="false" ht="12.75" hidden="false" customHeight="false" outlineLevel="0" collapsed="false">
      <c r="A6869" s="1" t="n">
        <v>3.4334999E-008</v>
      </c>
      <c r="B6869" s="4" t="n">
        <v>5</v>
      </c>
      <c r="C6869" s="4" t="n">
        <v>4.0826454</v>
      </c>
      <c r="D6869" s="4" t="n">
        <v>0.64989048</v>
      </c>
    </row>
    <row r="6870" customFormat="false" ht="12.75" hidden="false" customHeight="false" outlineLevel="0" collapsed="false">
      <c r="A6870" s="1" t="n">
        <v>3.4340001E-008</v>
      </c>
      <c r="B6870" s="4" t="n">
        <v>5</v>
      </c>
      <c r="C6870" s="4" t="n">
        <v>4.0826454</v>
      </c>
      <c r="D6870" s="4" t="n">
        <v>0.6498906</v>
      </c>
    </row>
    <row r="6871" customFormat="false" ht="12.75" hidden="false" customHeight="false" outlineLevel="0" collapsed="false">
      <c r="A6871" s="1" t="n">
        <v>3.4345E-008</v>
      </c>
      <c r="B6871" s="4" t="n">
        <v>5</v>
      </c>
      <c r="C6871" s="4" t="n">
        <v>4.0826459</v>
      </c>
      <c r="D6871" s="4" t="n">
        <v>0.64989072</v>
      </c>
    </row>
    <row r="6872" customFormat="false" ht="12.75" hidden="false" customHeight="false" outlineLevel="0" collapsed="false">
      <c r="A6872" s="1" t="n">
        <v>3.4349998E-008</v>
      </c>
      <c r="B6872" s="4" t="n">
        <v>5</v>
      </c>
      <c r="C6872" s="4" t="n">
        <v>4.0826459</v>
      </c>
      <c r="D6872" s="4" t="n">
        <v>0.64989084</v>
      </c>
    </row>
    <row r="6873" customFormat="false" ht="12.75" hidden="false" customHeight="false" outlineLevel="0" collapsed="false">
      <c r="A6873" s="1" t="n">
        <v>3.4355001E-008</v>
      </c>
      <c r="B6873" s="4" t="n">
        <v>5</v>
      </c>
      <c r="C6873" s="4" t="n">
        <v>4.0826459</v>
      </c>
      <c r="D6873" s="4" t="n">
        <v>0.64989096</v>
      </c>
    </row>
    <row r="6874" customFormat="false" ht="12.75" hidden="false" customHeight="false" outlineLevel="0" collapsed="false">
      <c r="A6874" s="1" t="n">
        <v>3.4359999E-008</v>
      </c>
      <c r="B6874" s="4" t="n">
        <v>5</v>
      </c>
      <c r="C6874" s="4" t="n">
        <v>4.0826464</v>
      </c>
      <c r="D6874" s="4" t="n">
        <v>0.64989102</v>
      </c>
    </row>
    <row r="6875" customFormat="false" ht="12.75" hidden="false" customHeight="false" outlineLevel="0" collapsed="false">
      <c r="A6875" s="1" t="n">
        <v>3.4365002E-008</v>
      </c>
      <c r="B6875" s="4" t="n">
        <v>5</v>
      </c>
      <c r="C6875" s="4" t="n">
        <v>4.0826464</v>
      </c>
      <c r="D6875" s="4" t="n">
        <v>0.64989114</v>
      </c>
    </row>
    <row r="6876" customFormat="false" ht="12.75" hidden="false" customHeight="false" outlineLevel="0" collapsed="false">
      <c r="A6876" s="1" t="n">
        <v>3.437E-008</v>
      </c>
      <c r="B6876" s="4" t="n">
        <v>5</v>
      </c>
      <c r="C6876" s="4" t="n">
        <v>4.0826468</v>
      </c>
      <c r="D6876" s="4" t="n">
        <v>0.6498912</v>
      </c>
    </row>
    <row r="6877" customFormat="false" ht="12.75" hidden="false" customHeight="false" outlineLevel="0" collapsed="false">
      <c r="A6877" s="1" t="n">
        <v>3.4374999E-008</v>
      </c>
      <c r="B6877" s="4" t="n">
        <v>5</v>
      </c>
      <c r="C6877" s="4" t="n">
        <v>4.0826468</v>
      </c>
      <c r="D6877" s="4" t="n">
        <v>0.64989126</v>
      </c>
    </row>
    <row r="6878" customFormat="false" ht="12.75" hidden="false" customHeight="false" outlineLevel="0" collapsed="false">
      <c r="A6878" s="1" t="n">
        <v>3.4380001E-008</v>
      </c>
      <c r="B6878" s="4" t="n">
        <v>5</v>
      </c>
      <c r="C6878" s="4" t="n">
        <v>4.0826468</v>
      </c>
      <c r="D6878" s="4" t="n">
        <v>0.64989132</v>
      </c>
    </row>
    <row r="6879" customFormat="false" ht="12.75" hidden="false" customHeight="false" outlineLevel="0" collapsed="false">
      <c r="A6879" s="1" t="n">
        <v>3.4385E-008</v>
      </c>
      <c r="B6879" s="4" t="n">
        <v>5</v>
      </c>
      <c r="C6879" s="4" t="n">
        <v>4.0826468</v>
      </c>
      <c r="D6879" s="4" t="n">
        <v>0.64989138</v>
      </c>
    </row>
    <row r="6880" customFormat="false" ht="12.75" hidden="false" customHeight="false" outlineLevel="0" collapsed="false">
      <c r="A6880" s="1" t="n">
        <v>3.4389998E-008</v>
      </c>
      <c r="B6880" s="4" t="n">
        <v>5</v>
      </c>
      <c r="C6880" s="4" t="n">
        <v>4.0826468</v>
      </c>
      <c r="D6880" s="4" t="n">
        <v>0.64989144</v>
      </c>
    </row>
    <row r="6881" customFormat="false" ht="12.75" hidden="false" customHeight="false" outlineLevel="0" collapsed="false">
      <c r="A6881" s="1" t="n">
        <v>3.4395001E-008</v>
      </c>
      <c r="B6881" s="4" t="n">
        <v>5</v>
      </c>
      <c r="C6881" s="4" t="n">
        <v>4.0826473</v>
      </c>
      <c r="D6881" s="4" t="n">
        <v>0.6498915</v>
      </c>
    </row>
    <row r="6882" customFormat="false" ht="12.75" hidden="false" customHeight="false" outlineLevel="0" collapsed="false">
      <c r="A6882" s="1" t="n">
        <v>3.4399999E-008</v>
      </c>
      <c r="B6882" s="4" t="n">
        <v>5</v>
      </c>
      <c r="C6882" s="4" t="n">
        <v>4.0826473</v>
      </c>
      <c r="D6882" s="4" t="n">
        <v>0.6498915</v>
      </c>
    </row>
    <row r="6883" customFormat="false" ht="12.75" hidden="false" customHeight="false" outlineLevel="0" collapsed="false">
      <c r="A6883" s="1" t="n">
        <v>3.4405002E-008</v>
      </c>
      <c r="B6883" s="4" t="n">
        <v>5</v>
      </c>
      <c r="C6883" s="4" t="n">
        <v>4.0826473</v>
      </c>
      <c r="D6883" s="4" t="n">
        <v>0.64989156</v>
      </c>
    </row>
    <row r="6884" customFormat="false" ht="12.75" hidden="false" customHeight="false" outlineLevel="0" collapsed="false">
      <c r="A6884" s="1" t="n">
        <v>3.441E-008</v>
      </c>
      <c r="B6884" s="4" t="n">
        <v>5</v>
      </c>
      <c r="C6884" s="4" t="n">
        <v>4.0826473</v>
      </c>
      <c r="D6884" s="4" t="n">
        <v>0.64989156</v>
      </c>
    </row>
    <row r="6885" customFormat="false" ht="12.75" hidden="false" customHeight="false" outlineLevel="0" collapsed="false">
      <c r="A6885" s="1" t="n">
        <v>3.4414999E-008</v>
      </c>
      <c r="B6885" s="4" t="n">
        <v>5</v>
      </c>
      <c r="C6885" s="4" t="n">
        <v>4.0826473</v>
      </c>
      <c r="D6885" s="4" t="n">
        <v>0.64989161</v>
      </c>
    </row>
    <row r="6886" customFormat="false" ht="12.75" hidden="false" customHeight="false" outlineLevel="0" collapsed="false">
      <c r="A6886" s="1" t="n">
        <v>3.4420001E-008</v>
      </c>
      <c r="B6886" s="4" t="n">
        <v>5</v>
      </c>
      <c r="C6886" s="4" t="n">
        <v>4.0826473</v>
      </c>
      <c r="D6886" s="4" t="n">
        <v>0.64989161</v>
      </c>
    </row>
    <row r="6887" customFormat="false" ht="12.75" hidden="false" customHeight="false" outlineLevel="0" collapsed="false">
      <c r="A6887" s="1" t="n">
        <v>3.4425E-008</v>
      </c>
      <c r="B6887" s="4" t="n">
        <v>5</v>
      </c>
      <c r="C6887" s="4" t="n">
        <v>4.0826478</v>
      </c>
      <c r="D6887" s="4" t="n">
        <v>0.64989167</v>
      </c>
    </row>
    <row r="6888" customFormat="false" ht="12.75" hidden="false" customHeight="false" outlineLevel="0" collapsed="false">
      <c r="A6888" s="1" t="n">
        <v>3.4429998E-008</v>
      </c>
      <c r="B6888" s="4" t="n">
        <v>5</v>
      </c>
      <c r="C6888" s="4" t="n">
        <v>4.0826478</v>
      </c>
      <c r="D6888" s="4" t="n">
        <v>0.64989167</v>
      </c>
    </row>
    <row r="6889" customFormat="false" ht="12.75" hidden="false" customHeight="false" outlineLevel="0" collapsed="false">
      <c r="A6889" s="1" t="n">
        <v>3.4435001E-008</v>
      </c>
      <c r="B6889" s="4" t="n">
        <v>5</v>
      </c>
      <c r="C6889" s="4" t="n">
        <v>4.0826478</v>
      </c>
      <c r="D6889" s="4" t="n">
        <v>0.64989173</v>
      </c>
    </row>
    <row r="6890" customFormat="false" ht="12.75" hidden="false" customHeight="false" outlineLevel="0" collapsed="false">
      <c r="A6890" s="1" t="n">
        <v>3.4439999E-008</v>
      </c>
      <c r="B6890" s="4" t="n">
        <v>5</v>
      </c>
      <c r="C6890" s="4" t="n">
        <v>4.0826478</v>
      </c>
      <c r="D6890" s="4" t="n">
        <v>0.64989173</v>
      </c>
    </row>
    <row r="6891" customFormat="false" ht="12.75" hidden="false" customHeight="false" outlineLevel="0" collapsed="false">
      <c r="A6891" s="1" t="n">
        <v>3.4445002E-008</v>
      </c>
      <c r="B6891" s="4" t="n">
        <v>5</v>
      </c>
      <c r="C6891" s="4" t="n">
        <v>4.0826478</v>
      </c>
      <c r="D6891" s="4" t="n">
        <v>0.64989173</v>
      </c>
    </row>
    <row r="6892" customFormat="false" ht="12.75" hidden="false" customHeight="false" outlineLevel="0" collapsed="false">
      <c r="A6892" s="1" t="n">
        <v>3.445E-008</v>
      </c>
      <c r="B6892" s="4" t="n">
        <v>5</v>
      </c>
      <c r="C6892" s="4" t="n">
        <v>4.0826478</v>
      </c>
      <c r="D6892" s="4" t="n">
        <v>0.64989179</v>
      </c>
    </row>
    <row r="6893" customFormat="false" ht="12.75" hidden="false" customHeight="false" outlineLevel="0" collapsed="false">
      <c r="A6893" s="1" t="n">
        <v>3.4454999E-008</v>
      </c>
      <c r="B6893" s="4" t="n">
        <v>5</v>
      </c>
      <c r="C6893" s="4" t="n">
        <v>4.0826478</v>
      </c>
      <c r="D6893" s="4" t="n">
        <v>0.64989179</v>
      </c>
    </row>
    <row r="6894" customFormat="false" ht="12.75" hidden="false" customHeight="false" outlineLevel="0" collapsed="false">
      <c r="A6894" s="1" t="n">
        <v>3.4460001E-008</v>
      </c>
      <c r="B6894" s="4" t="n">
        <v>5</v>
      </c>
      <c r="C6894" s="4" t="n">
        <v>4.0826478</v>
      </c>
      <c r="D6894" s="4" t="n">
        <v>0.64989179</v>
      </c>
    </row>
    <row r="6895" customFormat="false" ht="12.75" hidden="false" customHeight="false" outlineLevel="0" collapsed="false">
      <c r="A6895" s="1" t="n">
        <v>3.4465E-008</v>
      </c>
      <c r="B6895" s="4" t="n">
        <v>5</v>
      </c>
      <c r="C6895" s="4" t="n">
        <v>4.0826478</v>
      </c>
      <c r="D6895" s="4" t="n">
        <v>0.64989179</v>
      </c>
    </row>
    <row r="6896" customFormat="false" ht="12.75" hidden="false" customHeight="false" outlineLevel="0" collapsed="false">
      <c r="A6896" s="1" t="n">
        <v>3.4469998E-008</v>
      </c>
      <c r="B6896" s="4" t="n">
        <v>5</v>
      </c>
      <c r="C6896" s="4" t="n">
        <v>4.0826478</v>
      </c>
      <c r="D6896" s="4" t="n">
        <v>0.64989179</v>
      </c>
    </row>
    <row r="6897" customFormat="false" ht="12.75" hidden="false" customHeight="false" outlineLevel="0" collapsed="false">
      <c r="A6897" s="1" t="n">
        <v>3.4475001E-008</v>
      </c>
      <c r="B6897" s="4" t="n">
        <v>5</v>
      </c>
      <c r="C6897" s="4" t="n">
        <v>4.0826478</v>
      </c>
      <c r="D6897" s="4" t="n">
        <v>0.64989185</v>
      </c>
    </row>
    <row r="6898" customFormat="false" ht="12.75" hidden="false" customHeight="false" outlineLevel="0" collapsed="false">
      <c r="A6898" s="1" t="n">
        <v>3.4479999E-008</v>
      </c>
      <c r="B6898" s="4" t="n">
        <v>5</v>
      </c>
      <c r="C6898" s="4" t="n">
        <v>4.0826478</v>
      </c>
      <c r="D6898" s="4" t="n">
        <v>0.64989185</v>
      </c>
    </row>
    <row r="6899" customFormat="false" ht="12.75" hidden="false" customHeight="false" outlineLevel="0" collapsed="false">
      <c r="A6899" s="1" t="n">
        <v>3.4485002E-008</v>
      </c>
      <c r="B6899" s="4" t="n">
        <v>5</v>
      </c>
      <c r="C6899" s="4" t="n">
        <v>4.0826478</v>
      </c>
      <c r="D6899" s="4" t="n">
        <v>0.64989185</v>
      </c>
    </row>
    <row r="6900" customFormat="false" ht="12.75" hidden="false" customHeight="false" outlineLevel="0" collapsed="false">
      <c r="A6900" s="1" t="n">
        <v>3.449E-008</v>
      </c>
      <c r="B6900" s="4" t="n">
        <v>5</v>
      </c>
      <c r="C6900" s="4" t="n">
        <v>4.0826478</v>
      </c>
      <c r="D6900" s="4" t="n">
        <v>0.64989185</v>
      </c>
    </row>
    <row r="6901" customFormat="false" ht="12.75" hidden="false" customHeight="false" outlineLevel="0" collapsed="false">
      <c r="A6901" s="1" t="n">
        <v>3.4494999E-008</v>
      </c>
      <c r="B6901" s="4" t="n">
        <v>5</v>
      </c>
      <c r="C6901" s="4" t="n">
        <v>4.0826478</v>
      </c>
      <c r="D6901" s="4" t="n">
        <v>0.64989185</v>
      </c>
    </row>
    <row r="6902" customFormat="false" ht="12.75" hidden="false" customHeight="false" outlineLevel="0" collapsed="false">
      <c r="A6902" s="1" t="n">
        <v>3.4500001E-008</v>
      </c>
      <c r="B6902" s="4" t="n">
        <v>5</v>
      </c>
      <c r="C6902" s="4" t="n">
        <v>4.0826478</v>
      </c>
      <c r="D6902" s="4" t="n">
        <v>0.64989185</v>
      </c>
    </row>
    <row r="6903" customFormat="false" ht="12.75" hidden="false" customHeight="false" outlineLevel="0" collapsed="false">
      <c r="A6903" s="1" t="n">
        <v>3.4505E-008</v>
      </c>
      <c r="B6903" s="4" t="n">
        <v>5</v>
      </c>
      <c r="C6903" s="4" t="n">
        <v>4.0826478</v>
      </c>
      <c r="D6903" s="4" t="n">
        <v>0.64989185</v>
      </c>
    </row>
    <row r="6904" customFormat="false" ht="12.75" hidden="false" customHeight="false" outlineLevel="0" collapsed="false">
      <c r="A6904" s="1" t="n">
        <v>3.4509998E-008</v>
      </c>
      <c r="B6904" s="4" t="n">
        <v>5</v>
      </c>
      <c r="C6904" s="4" t="n">
        <v>4.0826478</v>
      </c>
      <c r="D6904" s="4" t="n">
        <v>0.64989185</v>
      </c>
    </row>
    <row r="6905" customFormat="false" ht="12.75" hidden="false" customHeight="false" outlineLevel="0" collapsed="false">
      <c r="A6905" s="1" t="n">
        <v>3.4515001E-008</v>
      </c>
      <c r="B6905" s="4" t="n">
        <v>5</v>
      </c>
      <c r="C6905" s="4" t="n">
        <v>4.0826478</v>
      </c>
      <c r="D6905" s="4" t="n">
        <v>0.64989185</v>
      </c>
    </row>
    <row r="6906" customFormat="false" ht="12.75" hidden="false" customHeight="false" outlineLevel="0" collapsed="false">
      <c r="A6906" s="1" t="n">
        <v>3.4519999E-008</v>
      </c>
      <c r="B6906" s="4" t="n">
        <v>5</v>
      </c>
      <c r="C6906" s="4" t="n">
        <v>4.0826478</v>
      </c>
      <c r="D6906" s="4" t="n">
        <v>0.64989185</v>
      </c>
    </row>
    <row r="6907" customFormat="false" ht="12.75" hidden="false" customHeight="false" outlineLevel="0" collapsed="false">
      <c r="A6907" s="1" t="n">
        <v>3.4525002E-008</v>
      </c>
      <c r="B6907" s="4" t="n">
        <v>5</v>
      </c>
      <c r="C6907" s="4" t="n">
        <v>4.0826478</v>
      </c>
      <c r="D6907" s="4" t="n">
        <v>0.64989185</v>
      </c>
    </row>
    <row r="6908" customFormat="false" ht="12.75" hidden="false" customHeight="false" outlineLevel="0" collapsed="false">
      <c r="A6908" s="1" t="n">
        <v>3.453E-008</v>
      </c>
      <c r="B6908" s="4" t="n">
        <v>5</v>
      </c>
      <c r="C6908" s="4" t="n">
        <v>4.0826478</v>
      </c>
      <c r="D6908" s="4" t="n">
        <v>0.64989191</v>
      </c>
    </row>
    <row r="6909" customFormat="false" ht="12.75" hidden="false" customHeight="false" outlineLevel="0" collapsed="false">
      <c r="A6909" s="1" t="n">
        <v>3.4534999E-008</v>
      </c>
      <c r="B6909" s="4" t="n">
        <v>5</v>
      </c>
      <c r="C6909" s="4" t="n">
        <v>4.0826478</v>
      </c>
      <c r="D6909" s="4" t="n">
        <v>0.64989191</v>
      </c>
    </row>
    <row r="6910" customFormat="false" ht="12.75" hidden="false" customHeight="false" outlineLevel="0" collapsed="false">
      <c r="A6910" s="1" t="n">
        <v>3.4540001E-008</v>
      </c>
      <c r="B6910" s="4" t="n">
        <v>5</v>
      </c>
      <c r="C6910" s="4" t="n">
        <v>4.0826478</v>
      </c>
      <c r="D6910" s="4" t="n">
        <v>0.64989191</v>
      </c>
    </row>
    <row r="6911" customFormat="false" ht="12.75" hidden="false" customHeight="false" outlineLevel="0" collapsed="false">
      <c r="A6911" s="1" t="n">
        <v>3.4545E-008</v>
      </c>
      <c r="B6911" s="4" t="n">
        <v>5</v>
      </c>
      <c r="C6911" s="4" t="n">
        <v>4.0826478</v>
      </c>
      <c r="D6911" s="4" t="n">
        <v>0.64989191</v>
      </c>
    </row>
    <row r="6912" customFormat="false" ht="12.75" hidden="false" customHeight="false" outlineLevel="0" collapsed="false">
      <c r="A6912" s="1" t="n">
        <v>3.4549998E-008</v>
      </c>
      <c r="B6912" s="4" t="n">
        <v>5</v>
      </c>
      <c r="C6912" s="4" t="n">
        <v>4.0826478</v>
      </c>
      <c r="D6912" s="4" t="n">
        <v>0.64989191</v>
      </c>
    </row>
    <row r="6913" customFormat="false" ht="12.75" hidden="false" customHeight="false" outlineLevel="0" collapsed="false">
      <c r="A6913" s="1" t="n">
        <v>3.4555001E-008</v>
      </c>
      <c r="B6913" s="4" t="n">
        <v>5</v>
      </c>
      <c r="C6913" s="4" t="n">
        <v>4.0826478</v>
      </c>
      <c r="D6913" s="4" t="n">
        <v>0.64989191</v>
      </c>
    </row>
    <row r="6914" customFormat="false" ht="12.75" hidden="false" customHeight="false" outlineLevel="0" collapsed="false">
      <c r="A6914" s="1" t="n">
        <v>3.4559999E-008</v>
      </c>
      <c r="B6914" s="4" t="n">
        <v>5</v>
      </c>
      <c r="C6914" s="4" t="n">
        <v>4.0826478</v>
      </c>
      <c r="D6914" s="4" t="n">
        <v>0.64989191</v>
      </c>
    </row>
    <row r="6915" customFormat="false" ht="12.75" hidden="false" customHeight="false" outlineLevel="0" collapsed="false">
      <c r="A6915" s="1" t="n">
        <v>3.4565002E-008</v>
      </c>
      <c r="B6915" s="4" t="n">
        <v>5</v>
      </c>
      <c r="C6915" s="4" t="n">
        <v>4.0826478</v>
      </c>
      <c r="D6915" s="4" t="n">
        <v>0.64989191</v>
      </c>
    </row>
    <row r="6916" customFormat="false" ht="12.75" hidden="false" customHeight="false" outlineLevel="0" collapsed="false">
      <c r="A6916" s="1" t="n">
        <v>3.457E-008</v>
      </c>
      <c r="B6916" s="4" t="n">
        <v>5</v>
      </c>
      <c r="C6916" s="4" t="n">
        <v>4.0826478</v>
      </c>
      <c r="D6916" s="4" t="n">
        <v>0.64989191</v>
      </c>
    </row>
    <row r="6917" customFormat="false" ht="12.75" hidden="false" customHeight="false" outlineLevel="0" collapsed="false">
      <c r="A6917" s="1" t="n">
        <v>3.4574999E-008</v>
      </c>
      <c r="B6917" s="4" t="n">
        <v>5</v>
      </c>
      <c r="C6917" s="4" t="n">
        <v>4.0826478</v>
      </c>
      <c r="D6917" s="4" t="n">
        <v>0.64989191</v>
      </c>
    </row>
    <row r="6918" customFormat="false" ht="12.75" hidden="false" customHeight="false" outlineLevel="0" collapsed="false">
      <c r="A6918" s="1" t="n">
        <v>3.4580001E-008</v>
      </c>
      <c r="B6918" s="4" t="n">
        <v>5</v>
      </c>
      <c r="C6918" s="4" t="n">
        <v>4.0826478</v>
      </c>
      <c r="D6918" s="4" t="n">
        <v>0.64989191</v>
      </c>
    </row>
    <row r="6919" customFormat="false" ht="12.75" hidden="false" customHeight="false" outlineLevel="0" collapsed="false">
      <c r="A6919" s="1" t="n">
        <v>3.4585E-008</v>
      </c>
      <c r="B6919" s="4" t="n">
        <v>5</v>
      </c>
      <c r="C6919" s="4" t="n">
        <v>4.0826478</v>
      </c>
      <c r="D6919" s="4" t="n">
        <v>0.64989191</v>
      </c>
    </row>
    <row r="6920" customFormat="false" ht="12.75" hidden="false" customHeight="false" outlineLevel="0" collapsed="false">
      <c r="A6920" s="1" t="n">
        <v>3.4589998E-008</v>
      </c>
      <c r="B6920" s="4" t="n">
        <v>5</v>
      </c>
      <c r="C6920" s="4" t="n">
        <v>4.0826478</v>
      </c>
      <c r="D6920" s="4" t="n">
        <v>0.64989191</v>
      </c>
    </row>
    <row r="6921" customFormat="false" ht="12.75" hidden="false" customHeight="false" outlineLevel="0" collapsed="false">
      <c r="A6921" s="1" t="n">
        <v>3.4595001E-008</v>
      </c>
      <c r="B6921" s="4" t="n">
        <v>5</v>
      </c>
      <c r="C6921" s="4" t="n">
        <v>4.0826478</v>
      </c>
      <c r="D6921" s="4" t="n">
        <v>0.64989191</v>
      </c>
    </row>
    <row r="6922" customFormat="false" ht="12.75" hidden="false" customHeight="false" outlineLevel="0" collapsed="false">
      <c r="A6922" s="1" t="n">
        <v>3.4599999E-008</v>
      </c>
      <c r="B6922" s="4" t="n">
        <v>5</v>
      </c>
      <c r="C6922" s="4" t="n">
        <v>4.0826478</v>
      </c>
      <c r="D6922" s="4" t="n">
        <v>0.64989191</v>
      </c>
    </row>
    <row r="6923" customFormat="false" ht="12.75" hidden="false" customHeight="false" outlineLevel="0" collapsed="false">
      <c r="A6923" s="1" t="n">
        <v>3.4605002E-008</v>
      </c>
      <c r="B6923" s="4" t="n">
        <v>5</v>
      </c>
      <c r="C6923" s="4" t="n">
        <v>4.0826478</v>
      </c>
      <c r="D6923" s="4" t="n">
        <v>0.64989191</v>
      </c>
    </row>
    <row r="6924" customFormat="false" ht="12.75" hidden="false" customHeight="false" outlineLevel="0" collapsed="false">
      <c r="A6924" s="1" t="n">
        <v>3.461E-008</v>
      </c>
      <c r="B6924" s="4" t="n">
        <v>5</v>
      </c>
      <c r="C6924" s="4" t="n">
        <v>4.0826478</v>
      </c>
      <c r="D6924" s="4" t="n">
        <v>0.64989191</v>
      </c>
    </row>
    <row r="6925" customFormat="false" ht="12.75" hidden="false" customHeight="false" outlineLevel="0" collapsed="false">
      <c r="A6925" s="1" t="n">
        <v>3.4614999E-008</v>
      </c>
      <c r="B6925" s="4" t="n">
        <v>5</v>
      </c>
      <c r="C6925" s="4" t="n">
        <v>4.0826478</v>
      </c>
      <c r="D6925" s="4" t="n">
        <v>0.64989191</v>
      </c>
    </row>
    <row r="6926" customFormat="false" ht="12.75" hidden="false" customHeight="false" outlineLevel="0" collapsed="false">
      <c r="A6926" s="1" t="n">
        <v>3.4620001E-008</v>
      </c>
      <c r="B6926" s="4" t="n">
        <v>5</v>
      </c>
      <c r="C6926" s="4" t="n">
        <v>4.0826478</v>
      </c>
      <c r="D6926" s="4" t="n">
        <v>0.64989191</v>
      </c>
    </row>
    <row r="6927" customFormat="false" ht="12.75" hidden="false" customHeight="false" outlineLevel="0" collapsed="false">
      <c r="A6927" s="1" t="n">
        <v>3.4625E-008</v>
      </c>
      <c r="B6927" s="4" t="n">
        <v>5</v>
      </c>
      <c r="C6927" s="4" t="n">
        <v>4.0826478</v>
      </c>
      <c r="D6927" s="4" t="n">
        <v>0.64989191</v>
      </c>
    </row>
    <row r="6928" customFormat="false" ht="12.75" hidden="false" customHeight="false" outlineLevel="0" collapsed="false">
      <c r="A6928" s="1" t="n">
        <v>3.4629998E-008</v>
      </c>
      <c r="B6928" s="4" t="n">
        <v>5</v>
      </c>
      <c r="C6928" s="4" t="n">
        <v>4.0826478</v>
      </c>
      <c r="D6928" s="4" t="n">
        <v>0.64989191</v>
      </c>
    </row>
    <row r="6929" customFormat="false" ht="12.75" hidden="false" customHeight="false" outlineLevel="0" collapsed="false">
      <c r="A6929" s="1" t="n">
        <v>3.4635001E-008</v>
      </c>
      <c r="B6929" s="4" t="n">
        <v>5</v>
      </c>
      <c r="C6929" s="4" t="n">
        <v>4.0826478</v>
      </c>
      <c r="D6929" s="4" t="n">
        <v>0.64989191</v>
      </c>
    </row>
    <row r="6930" customFormat="false" ht="12.75" hidden="false" customHeight="false" outlineLevel="0" collapsed="false">
      <c r="A6930" s="1" t="n">
        <v>3.4639999E-008</v>
      </c>
      <c r="B6930" s="4" t="n">
        <v>5</v>
      </c>
      <c r="C6930" s="4" t="n">
        <v>4.0826478</v>
      </c>
      <c r="D6930" s="4" t="n">
        <v>0.64989191</v>
      </c>
    </row>
    <row r="6931" customFormat="false" ht="12.75" hidden="false" customHeight="false" outlineLevel="0" collapsed="false">
      <c r="A6931" s="1" t="n">
        <v>3.4645002E-008</v>
      </c>
      <c r="B6931" s="4" t="n">
        <v>5</v>
      </c>
      <c r="C6931" s="4" t="n">
        <v>4.0826478</v>
      </c>
      <c r="D6931" s="4" t="n">
        <v>0.64989191</v>
      </c>
    </row>
    <row r="6932" customFormat="false" ht="12.75" hidden="false" customHeight="false" outlineLevel="0" collapsed="false">
      <c r="A6932" s="1" t="n">
        <v>3.465E-008</v>
      </c>
      <c r="B6932" s="4" t="n">
        <v>5</v>
      </c>
      <c r="C6932" s="4" t="n">
        <v>4.0826478</v>
      </c>
      <c r="D6932" s="4" t="n">
        <v>0.64989191</v>
      </c>
    </row>
    <row r="6933" customFormat="false" ht="12.75" hidden="false" customHeight="false" outlineLevel="0" collapsed="false">
      <c r="A6933" s="1" t="n">
        <v>3.4654999E-008</v>
      </c>
      <c r="B6933" s="4" t="n">
        <v>5</v>
      </c>
      <c r="C6933" s="4" t="n">
        <v>4.0826478</v>
      </c>
      <c r="D6933" s="4" t="n">
        <v>0.64989191</v>
      </c>
    </row>
    <row r="6934" customFormat="false" ht="12.75" hidden="false" customHeight="false" outlineLevel="0" collapsed="false">
      <c r="A6934" s="1" t="n">
        <v>3.4660001E-008</v>
      </c>
      <c r="B6934" s="4" t="n">
        <v>5</v>
      </c>
      <c r="C6934" s="4" t="n">
        <v>4.0826478</v>
      </c>
      <c r="D6934" s="4" t="n">
        <v>0.64989191</v>
      </c>
    </row>
    <row r="6935" customFormat="false" ht="12.75" hidden="false" customHeight="false" outlineLevel="0" collapsed="false">
      <c r="A6935" s="1" t="n">
        <v>3.4665E-008</v>
      </c>
      <c r="B6935" s="4" t="n">
        <v>5</v>
      </c>
      <c r="C6935" s="4" t="n">
        <v>4.0826478</v>
      </c>
      <c r="D6935" s="4" t="n">
        <v>0.64989191</v>
      </c>
    </row>
    <row r="6936" customFormat="false" ht="12.75" hidden="false" customHeight="false" outlineLevel="0" collapsed="false">
      <c r="A6936" s="1" t="n">
        <v>3.4669998E-008</v>
      </c>
      <c r="B6936" s="4" t="n">
        <v>5</v>
      </c>
      <c r="C6936" s="4" t="n">
        <v>4.0826483</v>
      </c>
      <c r="D6936" s="4" t="n">
        <v>0.64989191</v>
      </c>
    </row>
    <row r="6937" customFormat="false" ht="12.75" hidden="false" customHeight="false" outlineLevel="0" collapsed="false">
      <c r="A6937" s="1" t="n">
        <v>3.4675001E-008</v>
      </c>
      <c r="B6937" s="4" t="n">
        <v>5</v>
      </c>
      <c r="C6937" s="4" t="n">
        <v>4.0826483</v>
      </c>
      <c r="D6937" s="4" t="n">
        <v>0.64989191</v>
      </c>
    </row>
    <row r="6938" customFormat="false" ht="12.75" hidden="false" customHeight="false" outlineLevel="0" collapsed="false">
      <c r="A6938" s="1" t="n">
        <v>3.4679999E-008</v>
      </c>
      <c r="B6938" s="4" t="n">
        <v>5</v>
      </c>
      <c r="C6938" s="4" t="n">
        <v>4.0826483</v>
      </c>
      <c r="D6938" s="4" t="n">
        <v>0.64989191</v>
      </c>
    </row>
    <row r="6939" customFormat="false" ht="12.75" hidden="false" customHeight="false" outlineLevel="0" collapsed="false">
      <c r="A6939" s="1" t="n">
        <v>3.4685002E-008</v>
      </c>
      <c r="B6939" s="4" t="n">
        <v>5</v>
      </c>
      <c r="C6939" s="4" t="n">
        <v>4.0826483</v>
      </c>
      <c r="D6939" s="4" t="n">
        <v>0.64989191</v>
      </c>
    </row>
    <row r="6940" customFormat="false" ht="12.75" hidden="false" customHeight="false" outlineLevel="0" collapsed="false">
      <c r="A6940" s="1" t="n">
        <v>3.469E-008</v>
      </c>
      <c r="B6940" s="4" t="n">
        <v>5</v>
      </c>
      <c r="C6940" s="4" t="n">
        <v>4.0826483</v>
      </c>
      <c r="D6940" s="4" t="n">
        <v>0.64989191</v>
      </c>
    </row>
    <row r="6941" customFormat="false" ht="12.75" hidden="false" customHeight="false" outlineLevel="0" collapsed="false">
      <c r="A6941" s="1" t="n">
        <v>3.4694999E-008</v>
      </c>
      <c r="B6941" s="4" t="n">
        <v>5</v>
      </c>
      <c r="C6941" s="4" t="n">
        <v>4.0826483</v>
      </c>
      <c r="D6941" s="4" t="n">
        <v>0.64989191</v>
      </c>
    </row>
    <row r="6942" customFormat="false" ht="12.75" hidden="false" customHeight="false" outlineLevel="0" collapsed="false">
      <c r="A6942" s="1" t="n">
        <v>3.4700001E-008</v>
      </c>
      <c r="B6942" s="4" t="n">
        <v>5</v>
      </c>
      <c r="C6942" s="4" t="n">
        <v>4.0826483</v>
      </c>
      <c r="D6942" s="4" t="n">
        <v>0.64989191</v>
      </c>
    </row>
    <row r="6943" customFormat="false" ht="12.75" hidden="false" customHeight="false" outlineLevel="0" collapsed="false">
      <c r="A6943" s="1" t="n">
        <v>3.4705E-008</v>
      </c>
      <c r="B6943" s="4" t="n">
        <v>5</v>
      </c>
      <c r="C6943" s="4" t="n">
        <v>4.0826483</v>
      </c>
      <c r="D6943" s="4" t="n">
        <v>0.64989191</v>
      </c>
    </row>
    <row r="6944" customFormat="false" ht="12.75" hidden="false" customHeight="false" outlineLevel="0" collapsed="false">
      <c r="A6944" s="1" t="n">
        <v>3.4709998E-008</v>
      </c>
      <c r="B6944" s="4" t="n">
        <v>5</v>
      </c>
      <c r="C6944" s="4" t="n">
        <v>4.0826483</v>
      </c>
      <c r="D6944" s="4" t="n">
        <v>0.64989191</v>
      </c>
    </row>
    <row r="6945" customFormat="false" ht="12.75" hidden="false" customHeight="false" outlineLevel="0" collapsed="false">
      <c r="A6945" s="1" t="n">
        <v>3.4715001E-008</v>
      </c>
      <c r="B6945" s="4" t="n">
        <v>5</v>
      </c>
      <c r="C6945" s="4" t="n">
        <v>4.0826483</v>
      </c>
      <c r="D6945" s="4" t="n">
        <v>0.64989191</v>
      </c>
    </row>
    <row r="6946" customFormat="false" ht="12.75" hidden="false" customHeight="false" outlineLevel="0" collapsed="false">
      <c r="A6946" s="1" t="n">
        <v>3.4719999E-008</v>
      </c>
      <c r="B6946" s="4" t="n">
        <v>5</v>
      </c>
      <c r="C6946" s="4" t="n">
        <v>4.0826483</v>
      </c>
      <c r="D6946" s="4" t="n">
        <v>0.64989191</v>
      </c>
    </row>
    <row r="6947" customFormat="false" ht="12.75" hidden="false" customHeight="false" outlineLevel="0" collapsed="false">
      <c r="A6947" s="1" t="n">
        <v>3.4725002E-008</v>
      </c>
      <c r="B6947" s="4" t="n">
        <v>5</v>
      </c>
      <c r="C6947" s="4" t="n">
        <v>4.0826483</v>
      </c>
      <c r="D6947" s="4" t="n">
        <v>0.64989191</v>
      </c>
    </row>
    <row r="6948" customFormat="false" ht="12.75" hidden="false" customHeight="false" outlineLevel="0" collapsed="false">
      <c r="A6948" s="1" t="n">
        <v>3.473E-008</v>
      </c>
      <c r="B6948" s="4" t="n">
        <v>5</v>
      </c>
      <c r="C6948" s="4" t="n">
        <v>4.0826483</v>
      </c>
      <c r="D6948" s="4" t="n">
        <v>0.64989191</v>
      </c>
    </row>
    <row r="6949" customFormat="false" ht="12.75" hidden="false" customHeight="false" outlineLevel="0" collapsed="false">
      <c r="A6949" s="1" t="n">
        <v>3.4734999E-008</v>
      </c>
      <c r="B6949" s="4" t="n">
        <v>5</v>
      </c>
      <c r="C6949" s="4" t="n">
        <v>4.0826483</v>
      </c>
      <c r="D6949" s="4" t="n">
        <v>0.64989191</v>
      </c>
    </row>
    <row r="6950" customFormat="false" ht="12.75" hidden="false" customHeight="false" outlineLevel="0" collapsed="false">
      <c r="A6950" s="1" t="n">
        <v>3.4740001E-008</v>
      </c>
      <c r="B6950" s="4" t="n">
        <v>5</v>
      </c>
      <c r="C6950" s="4" t="n">
        <v>4.0826483</v>
      </c>
      <c r="D6950" s="4" t="n">
        <v>0.64989191</v>
      </c>
    </row>
    <row r="6951" customFormat="false" ht="12.75" hidden="false" customHeight="false" outlineLevel="0" collapsed="false">
      <c r="A6951" s="1" t="n">
        <v>3.4745E-008</v>
      </c>
      <c r="B6951" s="4" t="n">
        <v>5</v>
      </c>
      <c r="C6951" s="4" t="n">
        <v>4.0826483</v>
      </c>
      <c r="D6951" s="4" t="n">
        <v>0.64989191</v>
      </c>
    </row>
    <row r="6952" customFormat="false" ht="12.75" hidden="false" customHeight="false" outlineLevel="0" collapsed="false">
      <c r="A6952" s="1" t="n">
        <v>3.4749998E-008</v>
      </c>
      <c r="B6952" s="4" t="n">
        <v>5</v>
      </c>
      <c r="C6952" s="4" t="n">
        <v>4.0826483</v>
      </c>
      <c r="D6952" s="4" t="n">
        <v>0.64989191</v>
      </c>
    </row>
    <row r="6953" customFormat="false" ht="12.75" hidden="false" customHeight="false" outlineLevel="0" collapsed="false">
      <c r="A6953" s="1" t="n">
        <v>3.4755001E-008</v>
      </c>
      <c r="B6953" s="4" t="n">
        <v>5</v>
      </c>
      <c r="C6953" s="4" t="n">
        <v>4.0826483</v>
      </c>
      <c r="D6953" s="4" t="n">
        <v>0.64989191</v>
      </c>
    </row>
    <row r="6954" customFormat="false" ht="12.75" hidden="false" customHeight="false" outlineLevel="0" collapsed="false">
      <c r="A6954" s="1" t="n">
        <v>3.4759999E-008</v>
      </c>
      <c r="B6954" s="4" t="n">
        <v>5</v>
      </c>
      <c r="C6954" s="4" t="n">
        <v>4.0826483</v>
      </c>
      <c r="D6954" s="4" t="n">
        <v>0.64989191</v>
      </c>
    </row>
    <row r="6955" customFormat="false" ht="12.75" hidden="false" customHeight="false" outlineLevel="0" collapsed="false">
      <c r="A6955" s="1" t="n">
        <v>3.4765002E-008</v>
      </c>
      <c r="B6955" s="4" t="n">
        <v>5</v>
      </c>
      <c r="C6955" s="4" t="n">
        <v>4.0826483</v>
      </c>
      <c r="D6955" s="4" t="n">
        <v>0.64989191</v>
      </c>
    </row>
    <row r="6956" customFormat="false" ht="12.75" hidden="false" customHeight="false" outlineLevel="0" collapsed="false">
      <c r="A6956" s="1" t="n">
        <v>3.477E-008</v>
      </c>
      <c r="B6956" s="4" t="n">
        <v>5</v>
      </c>
      <c r="C6956" s="4" t="n">
        <v>4.0826483</v>
      </c>
      <c r="D6956" s="4" t="n">
        <v>0.64989191</v>
      </c>
    </row>
    <row r="6957" customFormat="false" ht="12.75" hidden="false" customHeight="false" outlineLevel="0" collapsed="false">
      <c r="A6957" s="1" t="n">
        <v>3.4774999E-008</v>
      </c>
      <c r="B6957" s="4" t="n">
        <v>5</v>
      </c>
      <c r="C6957" s="4" t="n">
        <v>4.0826483</v>
      </c>
      <c r="D6957" s="4" t="n">
        <v>0.64989191</v>
      </c>
    </row>
    <row r="6958" customFormat="false" ht="12.75" hidden="false" customHeight="false" outlineLevel="0" collapsed="false">
      <c r="A6958" s="1" t="n">
        <v>3.4780001E-008</v>
      </c>
      <c r="B6958" s="4" t="n">
        <v>5</v>
      </c>
      <c r="C6958" s="4" t="n">
        <v>4.0826483</v>
      </c>
      <c r="D6958" s="4" t="n">
        <v>0.64989191</v>
      </c>
    </row>
    <row r="6959" customFormat="false" ht="12.75" hidden="false" customHeight="false" outlineLevel="0" collapsed="false">
      <c r="A6959" s="1" t="n">
        <v>3.4785E-008</v>
      </c>
      <c r="B6959" s="4" t="n">
        <v>5</v>
      </c>
      <c r="C6959" s="4" t="n">
        <v>4.0826483</v>
      </c>
      <c r="D6959" s="4" t="n">
        <v>0.64989191</v>
      </c>
    </row>
    <row r="6960" customFormat="false" ht="12.75" hidden="false" customHeight="false" outlineLevel="0" collapsed="false">
      <c r="A6960" s="1" t="n">
        <v>3.4789998E-008</v>
      </c>
      <c r="B6960" s="4" t="n">
        <v>5</v>
      </c>
      <c r="C6960" s="4" t="n">
        <v>4.0826483</v>
      </c>
      <c r="D6960" s="4" t="n">
        <v>0.64989191</v>
      </c>
    </row>
    <row r="6961" customFormat="false" ht="12.75" hidden="false" customHeight="false" outlineLevel="0" collapsed="false">
      <c r="A6961" s="1" t="n">
        <v>3.4795001E-008</v>
      </c>
      <c r="B6961" s="4" t="n">
        <v>5</v>
      </c>
      <c r="C6961" s="4" t="n">
        <v>4.0826483</v>
      </c>
      <c r="D6961" s="4" t="n">
        <v>0.64989191</v>
      </c>
    </row>
    <row r="6962" customFormat="false" ht="12.75" hidden="false" customHeight="false" outlineLevel="0" collapsed="false">
      <c r="A6962" s="1" t="n">
        <v>3.4799999E-008</v>
      </c>
      <c r="B6962" s="4" t="n">
        <v>5</v>
      </c>
      <c r="C6962" s="4" t="n">
        <v>4.0826483</v>
      </c>
      <c r="D6962" s="4" t="n">
        <v>0.64989191</v>
      </c>
    </row>
    <row r="6963" customFormat="false" ht="12.75" hidden="false" customHeight="false" outlineLevel="0" collapsed="false">
      <c r="A6963" s="1" t="n">
        <v>3.4805002E-008</v>
      </c>
      <c r="B6963" s="4" t="n">
        <v>5</v>
      </c>
      <c r="C6963" s="4" t="n">
        <v>4.0826483</v>
      </c>
      <c r="D6963" s="4" t="n">
        <v>0.64989191</v>
      </c>
    </row>
    <row r="6964" customFormat="false" ht="12.75" hidden="false" customHeight="false" outlineLevel="0" collapsed="false">
      <c r="A6964" s="1" t="n">
        <v>3.481E-008</v>
      </c>
      <c r="B6964" s="4" t="n">
        <v>5</v>
      </c>
      <c r="C6964" s="4" t="n">
        <v>4.0826483</v>
      </c>
      <c r="D6964" s="4" t="n">
        <v>0.64989191</v>
      </c>
    </row>
    <row r="6965" customFormat="false" ht="12.75" hidden="false" customHeight="false" outlineLevel="0" collapsed="false">
      <c r="A6965" s="1" t="n">
        <v>3.4814999E-008</v>
      </c>
      <c r="B6965" s="4" t="n">
        <v>5</v>
      </c>
      <c r="C6965" s="4" t="n">
        <v>4.0826483</v>
      </c>
      <c r="D6965" s="4" t="n">
        <v>0.64989191</v>
      </c>
    </row>
    <row r="6966" customFormat="false" ht="12.75" hidden="false" customHeight="false" outlineLevel="0" collapsed="false">
      <c r="A6966" s="1" t="n">
        <v>3.4820001E-008</v>
      </c>
      <c r="B6966" s="4" t="n">
        <v>5</v>
      </c>
      <c r="C6966" s="4" t="n">
        <v>4.0826483</v>
      </c>
      <c r="D6966" s="4" t="n">
        <v>0.64989191</v>
      </c>
    </row>
    <row r="6967" customFormat="false" ht="12.75" hidden="false" customHeight="false" outlineLevel="0" collapsed="false">
      <c r="A6967" s="1" t="n">
        <v>3.4825E-008</v>
      </c>
      <c r="B6967" s="4" t="n">
        <v>5</v>
      </c>
      <c r="C6967" s="4" t="n">
        <v>4.0826483</v>
      </c>
      <c r="D6967" s="4" t="n">
        <v>0.64989191</v>
      </c>
    </row>
    <row r="6968" customFormat="false" ht="12.75" hidden="false" customHeight="false" outlineLevel="0" collapsed="false">
      <c r="A6968" s="1" t="n">
        <v>3.4829998E-008</v>
      </c>
      <c r="B6968" s="4" t="n">
        <v>5</v>
      </c>
      <c r="C6968" s="4" t="n">
        <v>4.0826483</v>
      </c>
      <c r="D6968" s="4" t="n">
        <v>0.64989191</v>
      </c>
    </row>
    <row r="6969" customFormat="false" ht="12.75" hidden="false" customHeight="false" outlineLevel="0" collapsed="false">
      <c r="A6969" s="1" t="n">
        <v>3.4835001E-008</v>
      </c>
      <c r="B6969" s="4" t="n">
        <v>5</v>
      </c>
      <c r="C6969" s="4" t="n">
        <v>4.0826483</v>
      </c>
      <c r="D6969" s="4" t="n">
        <v>0.64989191</v>
      </c>
    </row>
    <row r="6970" customFormat="false" ht="12.75" hidden="false" customHeight="false" outlineLevel="0" collapsed="false">
      <c r="A6970" s="1" t="n">
        <v>3.4839999E-008</v>
      </c>
      <c r="B6970" s="4" t="n">
        <v>5</v>
      </c>
      <c r="C6970" s="4" t="n">
        <v>4.0826483</v>
      </c>
      <c r="D6970" s="4" t="n">
        <v>0.64989191</v>
      </c>
    </row>
    <row r="6971" customFormat="false" ht="12.75" hidden="false" customHeight="false" outlineLevel="0" collapsed="false">
      <c r="A6971" s="1" t="n">
        <v>3.4845002E-008</v>
      </c>
      <c r="B6971" s="4" t="n">
        <v>5</v>
      </c>
      <c r="C6971" s="4" t="n">
        <v>4.0826483</v>
      </c>
      <c r="D6971" s="4" t="n">
        <v>0.64989191</v>
      </c>
    </row>
    <row r="6972" customFormat="false" ht="12.75" hidden="false" customHeight="false" outlineLevel="0" collapsed="false">
      <c r="A6972" s="1" t="n">
        <v>3.485E-008</v>
      </c>
      <c r="B6972" s="4" t="n">
        <v>5</v>
      </c>
      <c r="C6972" s="4" t="n">
        <v>4.0826483</v>
      </c>
      <c r="D6972" s="4" t="n">
        <v>0.64989191</v>
      </c>
    </row>
    <row r="6973" customFormat="false" ht="12.75" hidden="false" customHeight="false" outlineLevel="0" collapsed="false">
      <c r="A6973" s="1" t="n">
        <v>3.4854999E-008</v>
      </c>
      <c r="B6973" s="4" t="n">
        <v>5</v>
      </c>
      <c r="C6973" s="4" t="n">
        <v>4.0826483</v>
      </c>
      <c r="D6973" s="4" t="n">
        <v>0.64989191</v>
      </c>
    </row>
    <row r="6974" customFormat="false" ht="12.75" hidden="false" customHeight="false" outlineLevel="0" collapsed="false">
      <c r="A6974" s="1" t="n">
        <v>3.4860001E-008</v>
      </c>
      <c r="B6974" s="4" t="n">
        <v>5</v>
      </c>
      <c r="C6974" s="4" t="n">
        <v>4.0826483</v>
      </c>
      <c r="D6974" s="4" t="n">
        <v>0.64989191</v>
      </c>
    </row>
    <row r="6975" customFormat="false" ht="12.75" hidden="false" customHeight="false" outlineLevel="0" collapsed="false">
      <c r="A6975" s="1" t="n">
        <v>3.4865E-008</v>
      </c>
      <c r="B6975" s="4" t="n">
        <v>5</v>
      </c>
      <c r="C6975" s="4" t="n">
        <v>4.0826483</v>
      </c>
      <c r="D6975" s="4" t="n">
        <v>0.64989191</v>
      </c>
    </row>
    <row r="6976" customFormat="false" ht="12.75" hidden="false" customHeight="false" outlineLevel="0" collapsed="false">
      <c r="A6976" s="1" t="n">
        <v>3.4869998E-008</v>
      </c>
      <c r="B6976" s="4" t="n">
        <v>5</v>
      </c>
      <c r="C6976" s="4" t="n">
        <v>4.0826483</v>
      </c>
      <c r="D6976" s="4" t="n">
        <v>0.64989191</v>
      </c>
    </row>
    <row r="6977" customFormat="false" ht="12.75" hidden="false" customHeight="false" outlineLevel="0" collapsed="false">
      <c r="A6977" s="1" t="n">
        <v>3.4875001E-008</v>
      </c>
      <c r="B6977" s="4" t="n">
        <v>5</v>
      </c>
      <c r="C6977" s="4" t="n">
        <v>4.0826483</v>
      </c>
      <c r="D6977" s="4" t="n">
        <v>0.64989191</v>
      </c>
    </row>
    <row r="6978" customFormat="false" ht="12.75" hidden="false" customHeight="false" outlineLevel="0" collapsed="false">
      <c r="A6978" s="1" t="n">
        <v>3.4879999E-008</v>
      </c>
      <c r="B6978" s="4" t="n">
        <v>5</v>
      </c>
      <c r="C6978" s="4" t="n">
        <v>4.0826483</v>
      </c>
      <c r="D6978" s="4" t="n">
        <v>0.64989191</v>
      </c>
    </row>
    <row r="6979" customFormat="false" ht="12.75" hidden="false" customHeight="false" outlineLevel="0" collapsed="false">
      <c r="A6979" s="1" t="n">
        <v>3.4885002E-008</v>
      </c>
      <c r="B6979" s="4" t="n">
        <v>5</v>
      </c>
      <c r="C6979" s="4" t="n">
        <v>4.0826483</v>
      </c>
      <c r="D6979" s="4" t="n">
        <v>0.64989191</v>
      </c>
    </row>
    <row r="6980" customFormat="false" ht="12.75" hidden="false" customHeight="false" outlineLevel="0" collapsed="false">
      <c r="A6980" s="1" t="n">
        <v>3.489E-008</v>
      </c>
      <c r="B6980" s="4" t="n">
        <v>5</v>
      </c>
      <c r="C6980" s="4" t="n">
        <v>4.0826483</v>
      </c>
      <c r="D6980" s="4" t="n">
        <v>0.64989191</v>
      </c>
    </row>
    <row r="6981" customFormat="false" ht="12.75" hidden="false" customHeight="false" outlineLevel="0" collapsed="false">
      <c r="A6981" s="1" t="n">
        <v>3.4894999E-008</v>
      </c>
      <c r="B6981" s="4" t="n">
        <v>5</v>
      </c>
      <c r="C6981" s="4" t="n">
        <v>4.0826483</v>
      </c>
      <c r="D6981" s="4" t="n">
        <v>0.64989191</v>
      </c>
    </row>
    <row r="6982" customFormat="false" ht="12.75" hidden="false" customHeight="false" outlineLevel="0" collapsed="false">
      <c r="A6982" s="1" t="n">
        <v>3.4900001E-008</v>
      </c>
      <c r="B6982" s="4" t="n">
        <v>5</v>
      </c>
      <c r="C6982" s="4" t="n">
        <v>4.0826483</v>
      </c>
      <c r="D6982" s="4" t="n">
        <v>0.64989191</v>
      </c>
    </row>
    <row r="6983" customFormat="false" ht="12.75" hidden="false" customHeight="false" outlineLevel="0" collapsed="false">
      <c r="A6983" s="1" t="n">
        <v>3.4905E-008</v>
      </c>
      <c r="B6983" s="4" t="n">
        <v>5</v>
      </c>
      <c r="C6983" s="4" t="n">
        <v>4.0826483</v>
      </c>
      <c r="D6983" s="4" t="n">
        <v>0.64989191</v>
      </c>
    </row>
    <row r="6984" customFormat="false" ht="12.75" hidden="false" customHeight="false" outlineLevel="0" collapsed="false">
      <c r="A6984" s="1" t="n">
        <v>3.4909998E-008</v>
      </c>
      <c r="B6984" s="4" t="n">
        <v>5</v>
      </c>
      <c r="C6984" s="4" t="n">
        <v>4.0826483</v>
      </c>
      <c r="D6984" s="4" t="n">
        <v>0.64989191</v>
      </c>
    </row>
    <row r="6985" customFormat="false" ht="12.75" hidden="false" customHeight="false" outlineLevel="0" collapsed="false">
      <c r="A6985" s="1" t="n">
        <v>3.4915001E-008</v>
      </c>
      <c r="B6985" s="4" t="n">
        <v>5</v>
      </c>
      <c r="C6985" s="4" t="n">
        <v>4.0826483</v>
      </c>
      <c r="D6985" s="4" t="n">
        <v>0.64989191</v>
      </c>
    </row>
    <row r="6986" customFormat="false" ht="12.75" hidden="false" customHeight="false" outlineLevel="0" collapsed="false">
      <c r="A6986" s="1" t="n">
        <v>3.4919999E-008</v>
      </c>
      <c r="B6986" s="4" t="n">
        <v>5</v>
      </c>
      <c r="C6986" s="4" t="n">
        <v>4.0826483</v>
      </c>
      <c r="D6986" s="4" t="n">
        <v>0.64989191</v>
      </c>
    </row>
    <row r="6987" customFormat="false" ht="12.75" hidden="false" customHeight="false" outlineLevel="0" collapsed="false">
      <c r="A6987" s="1" t="n">
        <v>3.4925002E-008</v>
      </c>
      <c r="B6987" s="4" t="n">
        <v>5</v>
      </c>
      <c r="C6987" s="4" t="n">
        <v>4.0826483</v>
      </c>
      <c r="D6987" s="4" t="n">
        <v>0.64989191</v>
      </c>
    </row>
    <row r="6988" customFormat="false" ht="12.75" hidden="false" customHeight="false" outlineLevel="0" collapsed="false">
      <c r="A6988" s="1" t="n">
        <v>3.493E-008</v>
      </c>
      <c r="B6988" s="4" t="n">
        <v>5</v>
      </c>
      <c r="C6988" s="4" t="n">
        <v>4.0826483</v>
      </c>
      <c r="D6988" s="4" t="n">
        <v>0.64989191</v>
      </c>
    </row>
    <row r="6989" customFormat="false" ht="12.75" hidden="false" customHeight="false" outlineLevel="0" collapsed="false">
      <c r="A6989" s="1" t="n">
        <v>3.4934999E-008</v>
      </c>
      <c r="B6989" s="4" t="n">
        <v>5</v>
      </c>
      <c r="C6989" s="4" t="n">
        <v>4.0826483</v>
      </c>
      <c r="D6989" s="4" t="n">
        <v>0.64989191</v>
      </c>
    </row>
    <row r="6990" customFormat="false" ht="12.75" hidden="false" customHeight="false" outlineLevel="0" collapsed="false">
      <c r="A6990" s="1" t="n">
        <v>3.4940001E-008</v>
      </c>
      <c r="B6990" s="4" t="n">
        <v>5</v>
      </c>
      <c r="C6990" s="4" t="n">
        <v>4.0826483</v>
      </c>
      <c r="D6990" s="4" t="n">
        <v>0.64989191</v>
      </c>
    </row>
    <row r="6991" customFormat="false" ht="12.75" hidden="false" customHeight="false" outlineLevel="0" collapsed="false">
      <c r="A6991" s="1" t="n">
        <v>3.4945E-008</v>
      </c>
      <c r="B6991" s="4" t="n">
        <v>5</v>
      </c>
      <c r="C6991" s="4" t="n">
        <v>4.0826483</v>
      </c>
      <c r="D6991" s="4" t="n">
        <v>0.64989191</v>
      </c>
    </row>
    <row r="6992" customFormat="false" ht="12.75" hidden="false" customHeight="false" outlineLevel="0" collapsed="false">
      <c r="A6992" s="1" t="n">
        <v>3.4949998E-008</v>
      </c>
      <c r="B6992" s="4" t="n">
        <v>5</v>
      </c>
      <c r="C6992" s="4" t="n">
        <v>4.0826483</v>
      </c>
      <c r="D6992" s="4" t="n">
        <v>0.64989191</v>
      </c>
    </row>
    <row r="6993" customFormat="false" ht="12.75" hidden="false" customHeight="false" outlineLevel="0" collapsed="false">
      <c r="A6993" s="1" t="n">
        <v>3.4955001E-008</v>
      </c>
      <c r="B6993" s="4" t="n">
        <v>5</v>
      </c>
      <c r="C6993" s="4" t="n">
        <v>4.0826483</v>
      </c>
      <c r="D6993" s="4" t="n">
        <v>0.64989191</v>
      </c>
    </row>
    <row r="6994" customFormat="false" ht="12.75" hidden="false" customHeight="false" outlineLevel="0" collapsed="false">
      <c r="A6994" s="1" t="n">
        <v>3.4959999E-008</v>
      </c>
      <c r="B6994" s="4" t="n">
        <v>5</v>
      </c>
      <c r="C6994" s="4" t="n">
        <v>4.0826483</v>
      </c>
      <c r="D6994" s="4" t="n">
        <v>0.64989191</v>
      </c>
    </row>
    <row r="6995" customFormat="false" ht="12.75" hidden="false" customHeight="false" outlineLevel="0" collapsed="false">
      <c r="A6995" s="1" t="n">
        <v>3.4965002E-008</v>
      </c>
      <c r="B6995" s="4" t="n">
        <v>5</v>
      </c>
      <c r="C6995" s="4" t="n">
        <v>4.0826483</v>
      </c>
      <c r="D6995" s="4" t="n">
        <v>0.64989191</v>
      </c>
    </row>
    <row r="6996" customFormat="false" ht="12.75" hidden="false" customHeight="false" outlineLevel="0" collapsed="false">
      <c r="A6996" s="1" t="n">
        <v>3.497E-008</v>
      </c>
      <c r="B6996" s="4" t="n">
        <v>5</v>
      </c>
      <c r="C6996" s="4" t="n">
        <v>4.0826483</v>
      </c>
      <c r="D6996" s="4" t="n">
        <v>0.64989191</v>
      </c>
    </row>
    <row r="6997" customFormat="false" ht="12.75" hidden="false" customHeight="false" outlineLevel="0" collapsed="false">
      <c r="A6997" s="1" t="n">
        <v>3.4974999E-008</v>
      </c>
      <c r="B6997" s="4" t="n">
        <v>5</v>
      </c>
      <c r="C6997" s="4" t="n">
        <v>4.0826483</v>
      </c>
      <c r="D6997" s="4" t="n">
        <v>0.64989191</v>
      </c>
    </row>
    <row r="6998" customFormat="false" ht="12.75" hidden="false" customHeight="false" outlineLevel="0" collapsed="false">
      <c r="A6998" s="1" t="n">
        <v>3.4980001E-008</v>
      </c>
      <c r="B6998" s="4" t="n">
        <v>5</v>
      </c>
      <c r="C6998" s="4" t="n">
        <v>4.0826483</v>
      </c>
      <c r="D6998" s="4" t="n">
        <v>0.64989191</v>
      </c>
    </row>
    <row r="6999" customFormat="false" ht="12.75" hidden="false" customHeight="false" outlineLevel="0" collapsed="false">
      <c r="A6999" s="1" t="n">
        <v>3.4985E-008</v>
      </c>
      <c r="B6999" s="4" t="n">
        <v>5</v>
      </c>
      <c r="C6999" s="4" t="n">
        <v>4.0826483</v>
      </c>
      <c r="D6999" s="4" t="n">
        <v>0.64989191</v>
      </c>
    </row>
    <row r="7000" customFormat="false" ht="12.75" hidden="false" customHeight="false" outlineLevel="0" collapsed="false">
      <c r="A7000" s="1" t="n">
        <v>3.4989998E-008</v>
      </c>
      <c r="B7000" s="4" t="n">
        <v>5</v>
      </c>
      <c r="C7000" s="4" t="n">
        <v>4.0826483</v>
      </c>
      <c r="D7000" s="4" t="n">
        <v>0.64989191</v>
      </c>
    </row>
    <row r="7001" customFormat="false" ht="12.75" hidden="false" customHeight="false" outlineLevel="0" collapsed="false">
      <c r="A7001" s="1" t="n">
        <v>3.4995001E-008</v>
      </c>
      <c r="B7001" s="4" t="n">
        <v>5</v>
      </c>
      <c r="C7001" s="4" t="n">
        <v>4.0826483</v>
      </c>
      <c r="D7001" s="4" t="n">
        <v>0.64989191</v>
      </c>
    </row>
    <row r="7002" customFormat="false" ht="12.75" hidden="false" customHeight="false" outlineLevel="0" collapsed="false">
      <c r="A7002" s="1" t="n">
        <v>3.4999999E-008</v>
      </c>
      <c r="B7002" s="4" t="n">
        <v>5</v>
      </c>
      <c r="C7002" s="4" t="n">
        <v>4.0826483</v>
      </c>
      <c r="D7002" s="4" t="n">
        <v>0.64989191</v>
      </c>
    </row>
    <row r="7003" customFormat="false" ht="12.75" hidden="false" customHeight="false" outlineLevel="0" collapsed="false">
      <c r="A7003" s="1" t="n">
        <v>3.5005002E-008</v>
      </c>
      <c r="B7003" s="4" t="n">
        <v>5</v>
      </c>
      <c r="C7003" s="4" t="n">
        <v>4.0826483</v>
      </c>
      <c r="D7003" s="4" t="n">
        <v>0.64989191</v>
      </c>
    </row>
    <row r="7004" customFormat="false" ht="12.75" hidden="false" customHeight="false" outlineLevel="0" collapsed="false">
      <c r="A7004" s="1" t="n">
        <v>3.501E-008</v>
      </c>
      <c r="B7004" s="4" t="n">
        <v>5</v>
      </c>
      <c r="C7004" s="4" t="n">
        <v>4.0826483</v>
      </c>
      <c r="D7004" s="4" t="n">
        <v>0.64989191</v>
      </c>
    </row>
    <row r="7005" customFormat="false" ht="12.75" hidden="false" customHeight="false" outlineLevel="0" collapsed="false">
      <c r="A7005" s="1" t="n">
        <v>3.5014999E-008</v>
      </c>
      <c r="B7005" s="4" t="n">
        <v>5</v>
      </c>
      <c r="C7005" s="4" t="n">
        <v>4.0826483</v>
      </c>
      <c r="D7005" s="4" t="n">
        <v>0.64989191</v>
      </c>
    </row>
    <row r="7006" customFormat="false" ht="12.75" hidden="false" customHeight="false" outlineLevel="0" collapsed="false">
      <c r="A7006" s="1" t="n">
        <v>3.5020001E-008</v>
      </c>
      <c r="B7006" s="4" t="n">
        <v>5</v>
      </c>
      <c r="C7006" s="4" t="n">
        <v>4.0826483</v>
      </c>
      <c r="D7006" s="4" t="n">
        <v>0.64989191</v>
      </c>
    </row>
    <row r="7007" customFormat="false" ht="12.75" hidden="false" customHeight="false" outlineLevel="0" collapsed="false">
      <c r="A7007" s="1" t="n">
        <v>3.5025E-008</v>
      </c>
      <c r="B7007" s="4" t="n">
        <v>5</v>
      </c>
      <c r="C7007" s="4" t="n">
        <v>4.0826483</v>
      </c>
      <c r="D7007" s="4" t="n">
        <v>0.64989191</v>
      </c>
    </row>
    <row r="7008" customFormat="false" ht="12.75" hidden="false" customHeight="false" outlineLevel="0" collapsed="false">
      <c r="A7008" s="1" t="n">
        <v>3.5029998E-008</v>
      </c>
      <c r="B7008" s="4" t="n">
        <v>5</v>
      </c>
      <c r="C7008" s="4" t="n">
        <v>4.0826483</v>
      </c>
      <c r="D7008" s="4" t="n">
        <v>0.64989191</v>
      </c>
    </row>
    <row r="7009" customFormat="false" ht="12.75" hidden="false" customHeight="false" outlineLevel="0" collapsed="false">
      <c r="A7009" s="1" t="n">
        <v>3.5035001E-008</v>
      </c>
      <c r="B7009" s="4" t="n">
        <v>5</v>
      </c>
      <c r="C7009" s="4" t="n">
        <v>4.0826483</v>
      </c>
      <c r="D7009" s="4" t="n">
        <v>0.64989191</v>
      </c>
    </row>
    <row r="7010" customFormat="false" ht="12.75" hidden="false" customHeight="false" outlineLevel="0" collapsed="false">
      <c r="A7010" s="1" t="n">
        <v>3.5039999E-008</v>
      </c>
      <c r="B7010" s="4" t="n">
        <v>5</v>
      </c>
      <c r="C7010" s="4" t="n">
        <v>4.0826483</v>
      </c>
      <c r="D7010" s="4" t="n">
        <v>0.64989191</v>
      </c>
    </row>
    <row r="7011" customFormat="false" ht="12.75" hidden="false" customHeight="false" outlineLevel="0" collapsed="false">
      <c r="A7011" s="1" t="n">
        <v>3.5045002E-008</v>
      </c>
      <c r="B7011" s="4" t="n">
        <v>5</v>
      </c>
      <c r="C7011" s="4" t="n">
        <v>4.0826483</v>
      </c>
      <c r="D7011" s="4" t="n">
        <v>0.64989191</v>
      </c>
    </row>
    <row r="7012" customFormat="false" ht="12.75" hidden="false" customHeight="false" outlineLevel="0" collapsed="false">
      <c r="A7012" s="1" t="n">
        <v>3.505E-008</v>
      </c>
      <c r="B7012" s="4" t="n">
        <v>5</v>
      </c>
      <c r="C7012" s="4" t="n">
        <v>4.0826483</v>
      </c>
      <c r="D7012" s="4" t="n">
        <v>0.64989191</v>
      </c>
    </row>
    <row r="7013" customFormat="false" ht="12.75" hidden="false" customHeight="false" outlineLevel="0" collapsed="false">
      <c r="A7013" s="1" t="n">
        <v>3.5054999E-008</v>
      </c>
      <c r="B7013" s="4" t="n">
        <v>5</v>
      </c>
      <c r="C7013" s="4" t="n">
        <v>4.0826483</v>
      </c>
      <c r="D7013" s="4" t="n">
        <v>0.64989191</v>
      </c>
    </row>
    <row r="7014" customFormat="false" ht="12.75" hidden="false" customHeight="false" outlineLevel="0" collapsed="false">
      <c r="A7014" s="1" t="n">
        <v>3.5060001E-008</v>
      </c>
      <c r="B7014" s="4" t="n">
        <v>5</v>
      </c>
      <c r="C7014" s="4" t="n">
        <v>4.0826483</v>
      </c>
      <c r="D7014" s="4" t="n">
        <v>0.64989191</v>
      </c>
    </row>
    <row r="7015" customFormat="false" ht="12.75" hidden="false" customHeight="false" outlineLevel="0" collapsed="false">
      <c r="A7015" s="1" t="n">
        <v>3.5065E-008</v>
      </c>
      <c r="B7015" s="4" t="n">
        <v>5</v>
      </c>
      <c r="C7015" s="4" t="n">
        <v>4.0826483</v>
      </c>
      <c r="D7015" s="4" t="n">
        <v>0.64989191</v>
      </c>
    </row>
    <row r="7016" customFormat="false" ht="12.75" hidden="false" customHeight="false" outlineLevel="0" collapsed="false">
      <c r="A7016" s="1" t="n">
        <v>3.5069998E-008</v>
      </c>
      <c r="B7016" s="4" t="n">
        <v>5</v>
      </c>
      <c r="C7016" s="4" t="n">
        <v>4.0826483</v>
      </c>
      <c r="D7016" s="4" t="n">
        <v>0.64989191</v>
      </c>
    </row>
    <row r="7017" customFormat="false" ht="12.75" hidden="false" customHeight="false" outlineLevel="0" collapsed="false">
      <c r="A7017" s="1" t="n">
        <v>3.5075001E-008</v>
      </c>
      <c r="B7017" s="4" t="n">
        <v>5</v>
      </c>
      <c r="C7017" s="4" t="n">
        <v>4.0826483</v>
      </c>
      <c r="D7017" s="4" t="n">
        <v>0.64989191</v>
      </c>
    </row>
    <row r="7018" customFormat="false" ht="12.75" hidden="false" customHeight="false" outlineLevel="0" collapsed="false">
      <c r="A7018" s="1" t="n">
        <v>3.5079999E-008</v>
      </c>
      <c r="B7018" s="4" t="n">
        <v>5</v>
      </c>
      <c r="C7018" s="4" t="n">
        <v>4.0826483</v>
      </c>
      <c r="D7018" s="4" t="n">
        <v>0.64989191</v>
      </c>
    </row>
    <row r="7019" customFormat="false" ht="12.75" hidden="false" customHeight="false" outlineLevel="0" collapsed="false">
      <c r="A7019" s="1" t="n">
        <v>3.5085002E-008</v>
      </c>
      <c r="B7019" s="4" t="n">
        <v>5</v>
      </c>
      <c r="C7019" s="4" t="n">
        <v>4.0826483</v>
      </c>
      <c r="D7019" s="4" t="n">
        <v>0.64989191</v>
      </c>
    </row>
    <row r="7020" customFormat="false" ht="12.75" hidden="false" customHeight="false" outlineLevel="0" collapsed="false">
      <c r="A7020" s="1" t="n">
        <v>3.509E-008</v>
      </c>
      <c r="B7020" s="4" t="n">
        <v>5</v>
      </c>
      <c r="C7020" s="4" t="n">
        <v>4.0826483</v>
      </c>
      <c r="D7020" s="4" t="n">
        <v>0.64989191</v>
      </c>
    </row>
    <row r="7021" customFormat="false" ht="12.75" hidden="false" customHeight="false" outlineLevel="0" collapsed="false">
      <c r="A7021" s="1" t="n">
        <v>3.5094999E-008</v>
      </c>
      <c r="B7021" s="4" t="n">
        <v>5</v>
      </c>
      <c r="C7021" s="4" t="n">
        <v>4.0826483</v>
      </c>
      <c r="D7021" s="4" t="n">
        <v>0.64989191</v>
      </c>
    </row>
    <row r="7022" customFormat="false" ht="12.75" hidden="false" customHeight="false" outlineLevel="0" collapsed="false">
      <c r="A7022" s="1" t="n">
        <v>3.5100001E-008</v>
      </c>
      <c r="B7022" s="4" t="n">
        <v>5</v>
      </c>
      <c r="C7022" s="4" t="n">
        <v>4.0826483</v>
      </c>
      <c r="D7022" s="4" t="n">
        <v>0.64989191</v>
      </c>
    </row>
    <row r="7023" customFormat="false" ht="12.75" hidden="false" customHeight="false" outlineLevel="0" collapsed="false">
      <c r="A7023" s="1" t="n">
        <v>3.5105E-008</v>
      </c>
      <c r="B7023" s="4" t="n">
        <v>5</v>
      </c>
      <c r="C7023" s="4" t="n">
        <v>4.0826359</v>
      </c>
      <c r="D7023" s="4" t="n">
        <v>0.64988238</v>
      </c>
    </row>
    <row r="7024" customFormat="false" ht="12.75" hidden="false" customHeight="false" outlineLevel="0" collapsed="false">
      <c r="A7024" s="1" t="n">
        <v>3.5109998E-008</v>
      </c>
      <c r="B7024" s="4" t="n">
        <v>5</v>
      </c>
      <c r="C7024" s="4" t="n">
        <v>4.0825877</v>
      </c>
      <c r="D7024" s="4" t="n">
        <v>0.64984471</v>
      </c>
    </row>
    <row r="7025" customFormat="false" ht="12.75" hidden="false" customHeight="false" outlineLevel="0" collapsed="false">
      <c r="A7025" s="1" t="n">
        <v>3.5115001E-008</v>
      </c>
      <c r="B7025" s="4" t="n">
        <v>5</v>
      </c>
      <c r="C7025" s="4" t="n">
        <v>4.0825372</v>
      </c>
      <c r="D7025" s="4" t="n">
        <v>0.64979738</v>
      </c>
    </row>
    <row r="7026" customFormat="false" ht="12.75" hidden="false" customHeight="false" outlineLevel="0" collapsed="false">
      <c r="A7026" s="1" t="n">
        <v>3.5119999E-008</v>
      </c>
      <c r="B7026" s="4" t="n">
        <v>5</v>
      </c>
      <c r="C7026" s="4" t="n">
        <v>4.0825047</v>
      </c>
      <c r="D7026" s="4" t="n">
        <v>0.64974159</v>
      </c>
    </row>
    <row r="7027" customFormat="false" ht="12.75" hidden="false" customHeight="false" outlineLevel="0" collapsed="false">
      <c r="A7027" s="1" t="n">
        <v>3.5125002E-008</v>
      </c>
      <c r="B7027" s="4" t="n">
        <v>5</v>
      </c>
      <c r="C7027" s="4" t="n">
        <v>4.082478</v>
      </c>
      <c r="D7027" s="4" t="n">
        <v>0.64968872</v>
      </c>
    </row>
    <row r="7028" customFormat="false" ht="12.75" hidden="false" customHeight="false" outlineLevel="0" collapsed="false">
      <c r="A7028" s="1" t="n">
        <v>3.513E-008</v>
      </c>
      <c r="B7028" s="4" t="n">
        <v>5</v>
      </c>
      <c r="C7028" s="4" t="n">
        <v>4.0824661</v>
      </c>
      <c r="D7028" s="4" t="n">
        <v>0.6496352</v>
      </c>
    </row>
    <row r="7029" customFormat="false" ht="12.75" hidden="false" customHeight="false" outlineLevel="0" collapsed="false">
      <c r="A7029" s="1" t="n">
        <v>3.5134999E-008</v>
      </c>
      <c r="B7029" s="4" t="n">
        <v>5</v>
      </c>
      <c r="C7029" s="4" t="n">
        <v>4.082468</v>
      </c>
      <c r="D7029" s="4" t="n">
        <v>0.64958209</v>
      </c>
    </row>
    <row r="7030" customFormat="false" ht="12.75" hidden="false" customHeight="false" outlineLevel="0" collapsed="false">
      <c r="A7030" s="1" t="n">
        <v>3.5140001E-008</v>
      </c>
      <c r="B7030" s="4" t="n">
        <v>5</v>
      </c>
      <c r="C7030" s="4" t="n">
        <v>4.0824819</v>
      </c>
      <c r="D7030" s="4" t="n">
        <v>0.64953065</v>
      </c>
    </row>
    <row r="7031" customFormat="false" ht="12.75" hidden="false" customHeight="false" outlineLevel="0" collapsed="false">
      <c r="A7031" s="1" t="n">
        <v>3.5145E-008</v>
      </c>
      <c r="B7031" s="4" t="n">
        <v>5</v>
      </c>
      <c r="C7031" s="4" t="n">
        <v>4.0825062</v>
      </c>
      <c r="D7031" s="4" t="n">
        <v>0.64948183</v>
      </c>
    </row>
    <row r="7032" customFormat="false" ht="12.75" hidden="false" customHeight="false" outlineLevel="0" collapsed="false">
      <c r="A7032" s="1" t="n">
        <v>3.5149998E-008</v>
      </c>
      <c r="B7032" s="4" t="n">
        <v>5</v>
      </c>
      <c r="C7032" s="4" t="n">
        <v>4.0825391</v>
      </c>
      <c r="D7032" s="4" t="n">
        <v>0.64943641</v>
      </c>
    </row>
    <row r="7033" customFormat="false" ht="12.75" hidden="false" customHeight="false" outlineLevel="0" collapsed="false">
      <c r="A7033" s="1" t="n">
        <v>3.5155001E-008</v>
      </c>
      <c r="B7033" s="4" t="n">
        <v>5</v>
      </c>
      <c r="C7033" s="4" t="n">
        <v>4.0825787</v>
      </c>
      <c r="D7033" s="4" t="n">
        <v>0.64939505</v>
      </c>
    </row>
    <row r="7034" customFormat="false" ht="12.75" hidden="false" customHeight="false" outlineLevel="0" collapsed="false">
      <c r="A7034" s="1" t="n">
        <v>3.5159999E-008</v>
      </c>
      <c r="B7034" s="4" t="n">
        <v>5</v>
      </c>
      <c r="C7034" s="4" t="n">
        <v>4.0826244</v>
      </c>
      <c r="D7034" s="4" t="n">
        <v>0.64935815</v>
      </c>
    </row>
    <row r="7035" customFormat="false" ht="12.75" hidden="false" customHeight="false" outlineLevel="0" collapsed="false">
      <c r="A7035" s="1" t="n">
        <v>3.5165002E-008</v>
      </c>
      <c r="B7035" s="4" t="n">
        <v>5</v>
      </c>
      <c r="C7035" s="4" t="n">
        <v>4.0826745</v>
      </c>
      <c r="D7035" s="4" t="n">
        <v>0.64932609</v>
      </c>
    </row>
    <row r="7036" customFormat="false" ht="12.75" hidden="false" customHeight="false" outlineLevel="0" collapsed="false">
      <c r="A7036" s="1" t="n">
        <v>3.517E-008</v>
      </c>
      <c r="B7036" s="4" t="n">
        <v>5</v>
      </c>
      <c r="C7036" s="4" t="n">
        <v>4.0827284</v>
      </c>
      <c r="D7036" s="4" t="n">
        <v>0.64929909</v>
      </c>
    </row>
    <row r="7037" customFormat="false" ht="12.75" hidden="false" customHeight="false" outlineLevel="0" collapsed="false">
      <c r="A7037" s="1" t="n">
        <v>3.5174999E-008</v>
      </c>
      <c r="B7037" s="4" t="n">
        <v>5</v>
      </c>
      <c r="C7037" s="4" t="n">
        <v>4.0827847</v>
      </c>
      <c r="D7037" s="4" t="n">
        <v>0.64927727</v>
      </c>
    </row>
    <row r="7038" customFormat="false" ht="12.75" hidden="false" customHeight="false" outlineLevel="0" collapsed="false">
      <c r="A7038" s="1" t="n">
        <v>3.5180001E-008</v>
      </c>
      <c r="B7038" s="4" t="n">
        <v>5</v>
      </c>
      <c r="C7038" s="4" t="n">
        <v>4.0828433</v>
      </c>
      <c r="D7038" s="4" t="n">
        <v>0.6492607</v>
      </c>
    </row>
    <row r="7039" customFormat="false" ht="12.75" hidden="false" customHeight="false" outlineLevel="0" collapsed="false">
      <c r="A7039" s="1" t="n">
        <v>3.5185E-008</v>
      </c>
      <c r="B7039" s="4" t="n">
        <v>5</v>
      </c>
      <c r="C7039" s="4" t="n">
        <v>4.0829034</v>
      </c>
      <c r="D7039" s="4" t="n">
        <v>0.64924932</v>
      </c>
    </row>
    <row r="7040" customFormat="false" ht="12.75" hidden="false" customHeight="false" outlineLevel="0" collapsed="false">
      <c r="A7040" s="1" t="n">
        <v>3.5189998E-008</v>
      </c>
      <c r="B7040" s="4" t="n">
        <v>5</v>
      </c>
      <c r="C7040" s="4" t="n">
        <v>4.0829639</v>
      </c>
      <c r="D7040" s="4" t="n">
        <v>0.64924318</v>
      </c>
    </row>
    <row r="7041" customFormat="false" ht="12.75" hidden="false" customHeight="false" outlineLevel="0" collapsed="false">
      <c r="A7041" s="1" t="n">
        <v>3.5195001E-008</v>
      </c>
      <c r="B7041" s="4" t="n">
        <v>5</v>
      </c>
      <c r="C7041" s="4" t="n">
        <v>4.083025</v>
      </c>
      <c r="D7041" s="4" t="n">
        <v>0.64924204</v>
      </c>
    </row>
    <row r="7042" customFormat="false" ht="12.75" hidden="false" customHeight="false" outlineLevel="0" collapsed="false">
      <c r="A7042" s="1" t="n">
        <v>3.5199999E-008</v>
      </c>
      <c r="B7042" s="4" t="n">
        <v>5</v>
      </c>
      <c r="C7042" s="4" t="n">
        <v>4.0830855</v>
      </c>
      <c r="D7042" s="4" t="n">
        <v>0.64924592</v>
      </c>
    </row>
    <row r="7043" customFormat="false" ht="12.75" hidden="false" customHeight="false" outlineLevel="0" collapsed="false">
      <c r="A7043" s="1" t="n">
        <v>3.5205002E-008</v>
      </c>
      <c r="B7043" s="4" t="n">
        <v>5</v>
      </c>
      <c r="C7043" s="4" t="n">
        <v>4.0831456</v>
      </c>
      <c r="D7043" s="4" t="n">
        <v>0.64925456</v>
      </c>
    </row>
    <row r="7044" customFormat="false" ht="12.75" hidden="false" customHeight="false" outlineLevel="0" collapsed="false">
      <c r="A7044" s="1" t="n">
        <v>3.521E-008</v>
      </c>
      <c r="B7044" s="4" t="n">
        <v>5</v>
      </c>
      <c r="C7044" s="4" t="n">
        <v>4.0832047</v>
      </c>
      <c r="D7044" s="4" t="n">
        <v>0.64926785</v>
      </c>
    </row>
    <row r="7045" customFormat="false" ht="12.75" hidden="false" customHeight="false" outlineLevel="0" collapsed="false">
      <c r="A7045" s="1" t="n">
        <v>3.5214999E-008</v>
      </c>
      <c r="B7045" s="4" t="n">
        <v>5</v>
      </c>
      <c r="C7045" s="4" t="n">
        <v>4.0832629</v>
      </c>
      <c r="D7045" s="4" t="n">
        <v>0.64928561</v>
      </c>
    </row>
    <row r="7046" customFormat="false" ht="12.75" hidden="false" customHeight="false" outlineLevel="0" collapsed="false">
      <c r="A7046" s="1" t="n">
        <v>3.5220001E-008</v>
      </c>
      <c r="B7046" s="4" t="n">
        <v>5</v>
      </c>
      <c r="C7046" s="4" t="n">
        <v>4.0833197</v>
      </c>
      <c r="D7046" s="4" t="n">
        <v>0.64930755</v>
      </c>
    </row>
    <row r="7047" customFormat="false" ht="12.75" hidden="false" customHeight="false" outlineLevel="0" collapsed="false">
      <c r="A7047" s="1" t="n">
        <v>3.5225E-008</v>
      </c>
      <c r="B7047" s="4" t="n">
        <v>5</v>
      </c>
      <c r="C7047" s="4" t="n">
        <v>4.083375</v>
      </c>
      <c r="D7047" s="4" t="n">
        <v>0.64933354</v>
      </c>
    </row>
    <row r="7048" customFormat="false" ht="12.75" hidden="false" customHeight="false" outlineLevel="0" collapsed="false">
      <c r="A7048" s="1" t="n">
        <v>3.5229998E-008</v>
      </c>
      <c r="B7048" s="4" t="n">
        <v>5</v>
      </c>
      <c r="C7048" s="4" t="n">
        <v>4.0834284</v>
      </c>
      <c r="D7048" s="4" t="n">
        <v>0.64936334</v>
      </c>
    </row>
    <row r="7049" customFormat="false" ht="12.75" hidden="false" customHeight="false" outlineLevel="0" collapsed="false">
      <c r="A7049" s="1" t="n">
        <v>3.5235001E-008</v>
      </c>
      <c r="B7049" s="4" t="n">
        <v>5</v>
      </c>
      <c r="C7049" s="4" t="n">
        <v>4.0834799</v>
      </c>
      <c r="D7049" s="4" t="n">
        <v>0.64939666</v>
      </c>
    </row>
    <row r="7050" customFormat="false" ht="12.75" hidden="false" customHeight="false" outlineLevel="0" collapsed="false">
      <c r="A7050" s="1" t="n">
        <v>3.5239999E-008</v>
      </c>
      <c r="B7050" s="4" t="n">
        <v>5</v>
      </c>
      <c r="C7050" s="4" t="n">
        <v>4.0835295</v>
      </c>
      <c r="D7050" s="4" t="n">
        <v>0.64943337</v>
      </c>
    </row>
    <row r="7051" customFormat="false" ht="12.75" hidden="false" customHeight="false" outlineLevel="0" collapsed="false">
      <c r="A7051" s="1" t="n">
        <v>3.5245002E-008</v>
      </c>
      <c r="B7051" s="4" t="n">
        <v>5</v>
      </c>
      <c r="C7051" s="4" t="n">
        <v>4.0835767</v>
      </c>
      <c r="D7051" s="4" t="n">
        <v>0.64947313</v>
      </c>
    </row>
    <row r="7052" customFormat="false" ht="12.75" hidden="false" customHeight="false" outlineLevel="0" collapsed="false">
      <c r="A7052" s="1" t="n">
        <v>3.525E-008</v>
      </c>
      <c r="B7052" s="4" t="n">
        <v>5</v>
      </c>
      <c r="C7052" s="4" t="n">
        <v>4.083622</v>
      </c>
      <c r="D7052" s="4" t="n">
        <v>0.64951575</v>
      </c>
    </row>
    <row r="7053" customFormat="false" ht="12.75" hidden="false" customHeight="false" outlineLevel="0" collapsed="false">
      <c r="A7053" s="1" t="n">
        <v>3.5254999E-008</v>
      </c>
      <c r="B7053" s="4" t="n">
        <v>5</v>
      </c>
      <c r="C7053" s="4" t="n">
        <v>4.0836644</v>
      </c>
      <c r="D7053" s="4" t="n">
        <v>0.64956099</v>
      </c>
    </row>
    <row r="7054" customFormat="false" ht="12.75" hidden="false" customHeight="false" outlineLevel="0" collapsed="false">
      <c r="A7054" s="1" t="n">
        <v>3.5260001E-008</v>
      </c>
      <c r="B7054" s="4" t="n">
        <v>5</v>
      </c>
      <c r="C7054" s="4" t="n">
        <v>4.0837049</v>
      </c>
      <c r="D7054" s="4" t="n">
        <v>0.64960855</v>
      </c>
    </row>
    <row r="7055" customFormat="false" ht="12.75" hidden="false" customHeight="false" outlineLevel="0" collapsed="false">
      <c r="A7055" s="1" t="n">
        <v>3.5265E-008</v>
      </c>
      <c r="B7055" s="4" t="n">
        <v>5</v>
      </c>
      <c r="C7055" s="4" t="n">
        <v>4.0837431</v>
      </c>
      <c r="D7055" s="4" t="n">
        <v>0.64965832</v>
      </c>
    </row>
    <row r="7056" customFormat="false" ht="12.75" hidden="false" customHeight="false" outlineLevel="0" collapsed="false">
      <c r="A7056" s="1" t="n">
        <v>3.5269998E-008</v>
      </c>
      <c r="B7056" s="4" t="n">
        <v>5</v>
      </c>
      <c r="C7056" s="4" t="n">
        <v>4.0837789</v>
      </c>
      <c r="D7056" s="4" t="n">
        <v>0.64970994</v>
      </c>
    </row>
    <row r="7057" customFormat="false" ht="12.75" hidden="false" customHeight="false" outlineLevel="0" collapsed="false">
      <c r="A7057" s="1" t="n">
        <v>3.5275001E-008</v>
      </c>
      <c r="B7057" s="4" t="n">
        <v>5</v>
      </c>
      <c r="C7057" s="4" t="n">
        <v>4.0838122</v>
      </c>
      <c r="D7057" s="4" t="n">
        <v>0.64976317</v>
      </c>
    </row>
    <row r="7058" customFormat="false" ht="12.75" hidden="false" customHeight="false" outlineLevel="0" collapsed="false">
      <c r="A7058" s="1" t="n">
        <v>3.5279999E-008</v>
      </c>
      <c r="B7058" s="4" t="n">
        <v>5</v>
      </c>
      <c r="C7058" s="4" t="n">
        <v>4.0838432</v>
      </c>
      <c r="D7058" s="4" t="n">
        <v>0.64981782</v>
      </c>
    </row>
    <row r="7059" customFormat="false" ht="12.75" hidden="false" customHeight="false" outlineLevel="0" collapsed="false">
      <c r="A7059" s="1" t="n">
        <v>3.5285002E-008</v>
      </c>
      <c r="B7059" s="4" t="n">
        <v>5</v>
      </c>
      <c r="C7059" s="4" t="n">
        <v>4.0838718</v>
      </c>
      <c r="D7059" s="4" t="n">
        <v>0.64987361</v>
      </c>
    </row>
    <row r="7060" customFormat="false" ht="12.75" hidden="false" customHeight="false" outlineLevel="0" collapsed="false">
      <c r="A7060" s="1" t="n">
        <v>3.529E-008</v>
      </c>
      <c r="B7060" s="4" t="n">
        <v>5</v>
      </c>
      <c r="C7060" s="4" t="n">
        <v>4.0838981</v>
      </c>
      <c r="D7060" s="4" t="n">
        <v>0.64993036</v>
      </c>
    </row>
    <row r="7061" customFormat="false" ht="12.75" hidden="false" customHeight="false" outlineLevel="0" collapsed="false">
      <c r="A7061" s="1" t="n">
        <v>3.5294999E-008</v>
      </c>
      <c r="B7061" s="4" t="n">
        <v>5</v>
      </c>
      <c r="C7061" s="4" t="n">
        <v>4.0839219</v>
      </c>
      <c r="D7061" s="4" t="n">
        <v>0.64998776</v>
      </c>
    </row>
    <row r="7062" customFormat="false" ht="12.75" hidden="false" customHeight="false" outlineLevel="0" collapsed="false">
      <c r="A7062" s="1" t="n">
        <v>3.5300001E-008</v>
      </c>
      <c r="B7062" s="4" t="n">
        <v>5</v>
      </c>
      <c r="C7062" s="4" t="n">
        <v>4.0839434</v>
      </c>
      <c r="D7062" s="4" t="n">
        <v>0.65004557</v>
      </c>
    </row>
    <row r="7063" customFormat="false" ht="12.75" hidden="false" customHeight="false" outlineLevel="0" collapsed="false">
      <c r="A7063" s="1" t="n">
        <v>3.5305E-008</v>
      </c>
      <c r="B7063" s="4" t="n">
        <v>5</v>
      </c>
      <c r="C7063" s="4" t="n">
        <v>4.0839624</v>
      </c>
      <c r="D7063" s="4" t="n">
        <v>0.65010345</v>
      </c>
    </row>
    <row r="7064" customFormat="false" ht="12.75" hidden="false" customHeight="false" outlineLevel="0" collapsed="false">
      <c r="A7064" s="1" t="n">
        <v>3.5309998E-008</v>
      </c>
      <c r="B7064" s="4" t="n">
        <v>5</v>
      </c>
      <c r="C7064" s="4" t="n">
        <v>4.0839796</v>
      </c>
      <c r="D7064" s="4" t="n">
        <v>0.65016115</v>
      </c>
    </row>
    <row r="7065" customFormat="false" ht="12.75" hidden="false" customHeight="false" outlineLevel="0" collapsed="false">
      <c r="A7065" s="1" t="n">
        <v>3.5315001E-008</v>
      </c>
      <c r="B7065" s="4" t="n">
        <v>5</v>
      </c>
      <c r="C7065" s="4" t="n">
        <v>4.0839944</v>
      </c>
      <c r="D7065" s="4" t="n">
        <v>0.65021843</v>
      </c>
    </row>
    <row r="7066" customFormat="false" ht="12.75" hidden="false" customHeight="false" outlineLevel="0" collapsed="false">
      <c r="A7066" s="1" t="n">
        <v>3.5319999E-008</v>
      </c>
      <c r="B7066" s="4" t="n">
        <v>5</v>
      </c>
      <c r="C7066" s="4" t="n">
        <v>4.0840068</v>
      </c>
      <c r="D7066" s="4" t="n">
        <v>0.65027529</v>
      </c>
    </row>
    <row r="7067" customFormat="false" ht="12.75" hidden="false" customHeight="false" outlineLevel="0" collapsed="false">
      <c r="A7067" s="1" t="n">
        <v>3.5325002E-008</v>
      </c>
      <c r="B7067" s="4" t="n">
        <v>5</v>
      </c>
      <c r="C7067" s="4" t="n">
        <v>4.0840173</v>
      </c>
      <c r="D7067" s="4" t="n">
        <v>0.65033156</v>
      </c>
    </row>
    <row r="7068" customFormat="false" ht="12.75" hidden="false" customHeight="false" outlineLevel="0" collapsed="false">
      <c r="A7068" s="1" t="n">
        <v>3.533E-008</v>
      </c>
      <c r="B7068" s="4" t="n">
        <v>5</v>
      </c>
      <c r="C7068" s="4" t="n">
        <v>4.0840259</v>
      </c>
      <c r="D7068" s="4" t="n">
        <v>0.65038705</v>
      </c>
    </row>
    <row r="7069" customFormat="false" ht="12.75" hidden="false" customHeight="false" outlineLevel="0" collapsed="false">
      <c r="A7069" s="1" t="n">
        <v>3.5334999E-008</v>
      </c>
      <c r="B7069" s="4" t="n">
        <v>5</v>
      </c>
      <c r="C7069" s="4" t="n">
        <v>4.0840321</v>
      </c>
      <c r="D7069" s="4" t="n">
        <v>0.65044165</v>
      </c>
    </row>
    <row r="7070" customFormat="false" ht="12.75" hidden="false" customHeight="false" outlineLevel="0" collapsed="false">
      <c r="A7070" s="1" t="n">
        <v>3.5340001E-008</v>
      </c>
      <c r="B7070" s="4" t="n">
        <v>5</v>
      </c>
      <c r="C7070" s="4" t="n">
        <v>4.0840368</v>
      </c>
      <c r="D7070" s="4" t="n">
        <v>0.65049517</v>
      </c>
    </row>
    <row r="7071" customFormat="false" ht="12.75" hidden="false" customHeight="false" outlineLevel="0" collapsed="false">
      <c r="A7071" s="1" t="n">
        <v>3.5345E-008</v>
      </c>
      <c r="B7071" s="4" t="n">
        <v>5</v>
      </c>
      <c r="C7071" s="4" t="n">
        <v>4.0840392</v>
      </c>
      <c r="D7071" s="4" t="n">
        <v>0.65054744</v>
      </c>
    </row>
    <row r="7072" customFormat="false" ht="12.75" hidden="false" customHeight="false" outlineLevel="0" collapsed="false">
      <c r="A7072" s="1" t="n">
        <v>3.5349998E-008</v>
      </c>
      <c r="B7072" s="4" t="n">
        <v>5</v>
      </c>
      <c r="C7072" s="4" t="n">
        <v>4.0840402</v>
      </c>
      <c r="D7072" s="4" t="n">
        <v>0.65059823</v>
      </c>
    </row>
    <row r="7073" customFormat="false" ht="12.75" hidden="false" customHeight="false" outlineLevel="0" collapsed="false">
      <c r="A7073" s="1" t="n">
        <v>3.5355001E-008</v>
      </c>
      <c r="B7073" s="4" t="n">
        <v>5</v>
      </c>
      <c r="C7073" s="4" t="n">
        <v>4.0840392</v>
      </c>
      <c r="D7073" s="4" t="n">
        <v>0.65064728</v>
      </c>
    </row>
    <row r="7074" customFormat="false" ht="12.75" hidden="false" customHeight="false" outlineLevel="0" collapsed="false">
      <c r="A7074" s="1" t="n">
        <v>3.5359999E-008</v>
      </c>
      <c r="B7074" s="4" t="n">
        <v>5</v>
      </c>
      <c r="C7074" s="4" t="n">
        <v>4.0840364</v>
      </c>
      <c r="D7074" s="4" t="n">
        <v>0.65069437</v>
      </c>
    </row>
    <row r="7075" customFormat="false" ht="12.75" hidden="false" customHeight="false" outlineLevel="0" collapsed="false">
      <c r="A7075" s="1" t="n">
        <v>3.5365002E-008</v>
      </c>
      <c r="B7075" s="4" t="n">
        <v>5</v>
      </c>
      <c r="C7075" s="4" t="n">
        <v>4.0840325</v>
      </c>
      <c r="D7075" s="4" t="n">
        <v>0.65073931</v>
      </c>
    </row>
    <row r="7076" customFormat="false" ht="12.75" hidden="false" customHeight="false" outlineLevel="0" collapsed="false">
      <c r="A7076" s="1" t="n">
        <v>3.537E-008</v>
      </c>
      <c r="B7076" s="4" t="n">
        <v>5</v>
      </c>
      <c r="C7076" s="4" t="n">
        <v>4.0840268</v>
      </c>
      <c r="D7076" s="4" t="n">
        <v>0.65078187</v>
      </c>
    </row>
    <row r="7077" customFormat="false" ht="12.75" hidden="false" customHeight="false" outlineLevel="0" collapsed="false">
      <c r="A7077" s="1" t="n">
        <v>3.5374999E-008</v>
      </c>
      <c r="B7077" s="4" t="n">
        <v>5</v>
      </c>
      <c r="C7077" s="4" t="n">
        <v>4.0840197</v>
      </c>
      <c r="D7077" s="4" t="n">
        <v>0.65082175</v>
      </c>
    </row>
    <row r="7078" customFormat="false" ht="12.75" hidden="false" customHeight="false" outlineLevel="0" collapsed="false">
      <c r="A7078" s="1" t="n">
        <v>3.5380001E-008</v>
      </c>
      <c r="B7078" s="4" t="n">
        <v>5</v>
      </c>
      <c r="C7078" s="4" t="n">
        <v>4.0840111</v>
      </c>
      <c r="D7078" s="4" t="n">
        <v>0.65085864</v>
      </c>
    </row>
    <row r="7079" customFormat="false" ht="12.75" hidden="false" customHeight="false" outlineLevel="0" collapsed="false">
      <c r="A7079" s="1" t="n">
        <v>3.5385E-008</v>
      </c>
      <c r="B7079" s="4" t="n">
        <v>5</v>
      </c>
      <c r="C7079" s="4" t="n">
        <v>4.0840015</v>
      </c>
      <c r="D7079" s="4" t="n">
        <v>0.65089244</v>
      </c>
    </row>
    <row r="7080" customFormat="false" ht="12.75" hidden="false" customHeight="false" outlineLevel="0" collapsed="false">
      <c r="A7080" s="1" t="n">
        <v>3.5389998E-008</v>
      </c>
      <c r="B7080" s="4" t="n">
        <v>5</v>
      </c>
      <c r="C7080" s="4" t="n">
        <v>4.0839906</v>
      </c>
      <c r="D7080" s="4" t="n">
        <v>0.65092266</v>
      </c>
    </row>
    <row r="7081" customFormat="false" ht="12.75" hidden="false" customHeight="false" outlineLevel="0" collapsed="false">
      <c r="A7081" s="1" t="n">
        <v>3.5395001E-008</v>
      </c>
      <c r="B7081" s="4" t="n">
        <v>5</v>
      </c>
      <c r="C7081" s="4" t="n">
        <v>4.0839787</v>
      </c>
      <c r="D7081" s="4" t="n">
        <v>0.65094918</v>
      </c>
    </row>
    <row r="7082" customFormat="false" ht="12.75" hidden="false" customHeight="false" outlineLevel="0" collapsed="false">
      <c r="A7082" s="1" t="n">
        <v>3.5399999E-008</v>
      </c>
      <c r="B7082" s="4" t="n">
        <v>5</v>
      </c>
      <c r="C7082" s="4" t="n">
        <v>4.0839653</v>
      </c>
      <c r="D7082" s="4" t="n">
        <v>0.65097153</v>
      </c>
    </row>
    <row r="7083" customFormat="false" ht="12.75" hidden="false" customHeight="false" outlineLevel="0" collapsed="false">
      <c r="A7083" s="1" t="n">
        <v>3.5405002E-008</v>
      </c>
      <c r="B7083" s="4" t="n">
        <v>5</v>
      </c>
      <c r="C7083" s="4" t="n">
        <v>4.0839515</v>
      </c>
      <c r="D7083" s="4" t="n">
        <v>0.650989</v>
      </c>
    </row>
    <row r="7084" customFormat="false" ht="12.75" hidden="false" customHeight="false" outlineLevel="0" collapsed="false">
      <c r="A7084" s="1" t="n">
        <v>3.541E-008</v>
      </c>
      <c r="B7084" s="4" t="n">
        <v>5</v>
      </c>
      <c r="C7084" s="4" t="n">
        <v>4.0839367</v>
      </c>
      <c r="D7084" s="4" t="n">
        <v>0.65100062</v>
      </c>
    </row>
    <row r="7085" customFormat="false" ht="12.75" hidden="false" customHeight="false" outlineLevel="0" collapsed="false">
      <c r="A7085" s="1" t="n">
        <v>3.5414999E-008</v>
      </c>
      <c r="B7085" s="4" t="n">
        <v>5</v>
      </c>
      <c r="C7085" s="4" t="n">
        <v>4.0839205</v>
      </c>
      <c r="D7085" s="4" t="n">
        <v>0.65100563</v>
      </c>
    </row>
    <row r="7086" customFormat="false" ht="12.75" hidden="false" customHeight="false" outlineLevel="0" collapsed="false">
      <c r="A7086" s="1" t="n">
        <v>3.5420001E-008</v>
      </c>
      <c r="B7086" s="4" t="n">
        <v>5</v>
      </c>
      <c r="C7086" s="4" t="n">
        <v>4.0839043</v>
      </c>
      <c r="D7086" s="4" t="n">
        <v>0.6510033</v>
      </c>
    </row>
    <row r="7087" customFormat="false" ht="12.75" hidden="false" customHeight="false" outlineLevel="0" collapsed="false">
      <c r="A7087" s="1" t="n">
        <v>3.5425E-008</v>
      </c>
      <c r="B7087" s="4" t="n">
        <v>5</v>
      </c>
      <c r="C7087" s="4" t="n">
        <v>4.0838866</v>
      </c>
      <c r="D7087" s="4" t="n">
        <v>0.65099329</v>
      </c>
    </row>
    <row r="7088" customFormat="false" ht="12.75" hidden="false" customHeight="false" outlineLevel="0" collapsed="false">
      <c r="A7088" s="1" t="n">
        <v>3.5429998E-008</v>
      </c>
      <c r="B7088" s="4" t="n">
        <v>5</v>
      </c>
      <c r="C7088" s="4" t="n">
        <v>4.0838685</v>
      </c>
      <c r="D7088" s="4" t="n">
        <v>0.65097517</v>
      </c>
    </row>
    <row r="7089" customFormat="false" ht="12.75" hidden="false" customHeight="false" outlineLevel="0" collapsed="false">
      <c r="A7089" s="1" t="n">
        <v>3.5435001E-008</v>
      </c>
      <c r="B7089" s="4" t="n">
        <v>5</v>
      </c>
      <c r="C7089" s="4" t="n">
        <v>4.0838494</v>
      </c>
      <c r="D7089" s="4" t="n">
        <v>0.65094876</v>
      </c>
    </row>
    <row r="7090" customFormat="false" ht="12.75" hidden="false" customHeight="false" outlineLevel="0" collapsed="false">
      <c r="A7090" s="1" t="n">
        <v>3.5439999E-008</v>
      </c>
      <c r="B7090" s="4" t="n">
        <v>5</v>
      </c>
      <c r="C7090" s="4" t="n">
        <v>4.0838294</v>
      </c>
      <c r="D7090" s="4" t="n">
        <v>0.65091377</v>
      </c>
    </row>
    <row r="7091" customFormat="false" ht="12.75" hidden="false" customHeight="false" outlineLevel="0" collapsed="false">
      <c r="A7091" s="1" t="n">
        <v>3.5445002E-008</v>
      </c>
      <c r="B7091" s="4" t="n">
        <v>5</v>
      </c>
      <c r="C7091" s="4" t="n">
        <v>4.0838089</v>
      </c>
      <c r="D7091" s="4" t="n">
        <v>0.65087008</v>
      </c>
    </row>
    <row r="7092" customFormat="false" ht="12.75" hidden="false" customHeight="false" outlineLevel="0" collapsed="false">
      <c r="A7092" s="1" t="n">
        <v>3.545E-008</v>
      </c>
      <c r="B7092" s="4" t="n">
        <v>5</v>
      </c>
      <c r="C7092" s="4" t="n">
        <v>4.0837879</v>
      </c>
      <c r="D7092" s="4" t="n">
        <v>0.65081739</v>
      </c>
    </row>
    <row r="7093" customFormat="false" ht="12.75" hidden="false" customHeight="false" outlineLevel="0" collapsed="false">
      <c r="A7093" s="1" t="n">
        <v>3.5454999E-008</v>
      </c>
      <c r="B7093" s="4" t="n">
        <v>5</v>
      </c>
      <c r="C7093" s="4" t="n">
        <v>4.083766</v>
      </c>
      <c r="D7093" s="4" t="n">
        <v>0.65075541</v>
      </c>
    </row>
    <row r="7094" customFormat="false" ht="12.75" hidden="false" customHeight="false" outlineLevel="0" collapsed="false">
      <c r="A7094" s="1" t="n">
        <v>3.5460001E-008</v>
      </c>
      <c r="B7094" s="4" t="n">
        <v>5</v>
      </c>
      <c r="C7094" s="4" t="n">
        <v>4.0837436</v>
      </c>
      <c r="D7094" s="4" t="n">
        <v>0.65068364</v>
      </c>
    </row>
    <row r="7095" customFormat="false" ht="12.75" hidden="false" customHeight="false" outlineLevel="0" collapsed="false">
      <c r="A7095" s="1" t="n">
        <v>3.5465E-008</v>
      </c>
      <c r="B7095" s="4" t="n">
        <v>5</v>
      </c>
      <c r="C7095" s="4" t="n">
        <v>4.0837202</v>
      </c>
      <c r="D7095" s="4" t="n">
        <v>0.65060169</v>
      </c>
    </row>
    <row r="7096" customFormat="false" ht="12.75" hidden="false" customHeight="false" outlineLevel="0" collapsed="false">
      <c r="A7096" s="1" t="n">
        <v>3.5469998E-008</v>
      </c>
      <c r="B7096" s="4" t="n">
        <v>5</v>
      </c>
      <c r="C7096" s="4" t="n">
        <v>4.0836968</v>
      </c>
      <c r="D7096" s="4" t="n">
        <v>0.6505093</v>
      </c>
    </row>
    <row r="7097" customFormat="false" ht="12.75" hidden="false" customHeight="false" outlineLevel="0" collapsed="false">
      <c r="A7097" s="1" t="n">
        <v>3.5475001E-008</v>
      </c>
      <c r="B7097" s="4" t="n">
        <v>5</v>
      </c>
      <c r="C7097" s="4" t="n">
        <v>4.0836725</v>
      </c>
      <c r="D7097" s="4" t="n">
        <v>0.6504063</v>
      </c>
    </row>
    <row r="7098" customFormat="false" ht="12.75" hidden="false" customHeight="false" outlineLevel="0" collapsed="false">
      <c r="A7098" s="1" t="n">
        <v>3.5479999E-008</v>
      </c>
      <c r="B7098" s="4" t="n">
        <v>5</v>
      </c>
      <c r="C7098" s="4" t="n">
        <v>4.0836477</v>
      </c>
      <c r="D7098" s="4" t="n">
        <v>0.65029234</v>
      </c>
    </row>
    <row r="7099" customFormat="false" ht="12.75" hidden="false" customHeight="false" outlineLevel="0" collapsed="false">
      <c r="A7099" s="1" t="n">
        <v>3.5485002E-008</v>
      </c>
      <c r="B7099" s="4" t="n">
        <v>5</v>
      </c>
      <c r="C7099" s="4" t="n">
        <v>4.0836225</v>
      </c>
      <c r="D7099" s="4" t="n">
        <v>0.65016699</v>
      </c>
    </row>
    <row r="7100" customFormat="false" ht="12.75" hidden="false" customHeight="false" outlineLevel="0" collapsed="false">
      <c r="A7100" s="1" t="n">
        <v>3.549E-008</v>
      </c>
      <c r="B7100" s="4" t="n">
        <v>5</v>
      </c>
      <c r="C7100" s="4" t="n">
        <v>4.0835972</v>
      </c>
      <c r="D7100" s="4" t="n">
        <v>0.65002966</v>
      </c>
    </row>
    <row r="7101" customFormat="false" ht="12.75" hidden="false" customHeight="false" outlineLevel="0" collapsed="false">
      <c r="A7101" s="1" t="n">
        <v>3.5494999E-008</v>
      </c>
      <c r="B7101" s="4" t="n">
        <v>5</v>
      </c>
      <c r="C7101" s="4" t="n">
        <v>4.083571</v>
      </c>
      <c r="D7101" s="4" t="n">
        <v>0.64988005</v>
      </c>
    </row>
    <row r="7102" customFormat="false" ht="12.75" hidden="false" customHeight="false" outlineLevel="0" collapsed="false">
      <c r="A7102" s="1" t="n">
        <v>3.5500001E-008</v>
      </c>
      <c r="B7102" s="4" t="n">
        <v>5</v>
      </c>
      <c r="C7102" s="4" t="n">
        <v>4.0835447</v>
      </c>
      <c r="D7102" s="4" t="n">
        <v>0.64971793</v>
      </c>
    </row>
    <row r="7103" customFormat="false" ht="12.75" hidden="false" customHeight="false" outlineLevel="0" collapsed="false">
      <c r="A7103" s="1" t="n">
        <v>3.5505E-008</v>
      </c>
      <c r="B7103" s="4" t="n">
        <v>5</v>
      </c>
      <c r="C7103" s="4" t="n">
        <v>4.0835176</v>
      </c>
      <c r="D7103" s="4" t="n">
        <v>0.64954346</v>
      </c>
    </row>
    <row r="7104" customFormat="false" ht="12.75" hidden="false" customHeight="false" outlineLevel="0" collapsed="false">
      <c r="A7104" s="1" t="n">
        <v>3.5509998E-008</v>
      </c>
      <c r="B7104" s="4" t="n">
        <v>5</v>
      </c>
      <c r="C7104" s="4" t="n">
        <v>4.0834899</v>
      </c>
      <c r="D7104" s="4" t="n">
        <v>0.64935678</v>
      </c>
    </row>
    <row r="7105" customFormat="false" ht="12.75" hidden="false" customHeight="false" outlineLevel="0" collapsed="false">
      <c r="A7105" s="1" t="n">
        <v>3.5515001E-008</v>
      </c>
      <c r="B7105" s="4" t="n">
        <v>5</v>
      </c>
      <c r="C7105" s="4" t="n">
        <v>4.0834622</v>
      </c>
      <c r="D7105" s="4" t="n">
        <v>0.6491583</v>
      </c>
    </row>
    <row r="7106" customFormat="false" ht="12.75" hidden="false" customHeight="false" outlineLevel="0" collapsed="false">
      <c r="A7106" s="1" t="n">
        <v>3.5519999E-008</v>
      </c>
      <c r="B7106" s="4" t="n">
        <v>5</v>
      </c>
      <c r="C7106" s="4" t="n">
        <v>4.0834336</v>
      </c>
      <c r="D7106" s="4" t="n">
        <v>0.64894849</v>
      </c>
    </row>
    <row r="7107" customFormat="false" ht="12.75" hidden="false" customHeight="false" outlineLevel="0" collapsed="false">
      <c r="A7107" s="1" t="n">
        <v>3.5525002E-008</v>
      </c>
      <c r="B7107" s="4" t="n">
        <v>5</v>
      </c>
      <c r="C7107" s="4" t="n">
        <v>4.0834045</v>
      </c>
      <c r="D7107" s="4" t="n">
        <v>0.64872795</v>
      </c>
    </row>
    <row r="7108" customFormat="false" ht="12.75" hidden="false" customHeight="false" outlineLevel="0" collapsed="false">
      <c r="A7108" s="1" t="n">
        <v>3.553E-008</v>
      </c>
      <c r="B7108" s="4" t="n">
        <v>5</v>
      </c>
      <c r="C7108" s="4" t="n">
        <v>4.083375</v>
      </c>
      <c r="D7108" s="4" t="n">
        <v>0.64849746</v>
      </c>
    </row>
    <row r="7109" customFormat="false" ht="12.75" hidden="false" customHeight="false" outlineLevel="0" collapsed="false">
      <c r="A7109" s="1" t="n">
        <v>3.5534999E-008</v>
      </c>
      <c r="B7109" s="4" t="n">
        <v>5</v>
      </c>
      <c r="C7109" s="4" t="n">
        <v>4.0833449</v>
      </c>
      <c r="D7109" s="4" t="n">
        <v>0.64825785</v>
      </c>
    </row>
    <row r="7110" customFormat="false" ht="12.75" hidden="false" customHeight="false" outlineLevel="0" collapsed="false">
      <c r="A7110" s="1" t="n">
        <v>3.5540001E-008</v>
      </c>
      <c r="B7110" s="4" t="n">
        <v>5</v>
      </c>
      <c r="C7110" s="4" t="n">
        <v>4.0833144</v>
      </c>
      <c r="D7110" s="4" t="n">
        <v>0.64801019</v>
      </c>
    </row>
    <row r="7111" customFormat="false" ht="12.75" hidden="false" customHeight="false" outlineLevel="0" collapsed="false">
      <c r="A7111" s="1" t="n">
        <v>3.5545E-008</v>
      </c>
      <c r="B7111" s="4" t="n">
        <v>5</v>
      </c>
      <c r="C7111" s="4" t="n">
        <v>4.0832844</v>
      </c>
      <c r="D7111" s="4" t="n">
        <v>0.6477555</v>
      </c>
    </row>
    <row r="7112" customFormat="false" ht="12.75" hidden="false" customHeight="false" outlineLevel="0" collapsed="false">
      <c r="A7112" s="1" t="n">
        <v>3.5549999E-008</v>
      </c>
      <c r="B7112" s="4" t="n">
        <v>5</v>
      </c>
      <c r="C7112" s="4" t="n">
        <v>4.0832539</v>
      </c>
      <c r="D7112" s="4" t="n">
        <v>0.64749473</v>
      </c>
    </row>
    <row r="7113" customFormat="false" ht="12.75" hidden="false" customHeight="false" outlineLevel="0" collapsed="false">
      <c r="A7113" s="1" t="n">
        <v>3.5555001E-008</v>
      </c>
      <c r="B7113" s="4" t="n">
        <v>5</v>
      </c>
      <c r="C7113" s="4" t="n">
        <v>4.0832238</v>
      </c>
      <c r="D7113" s="4" t="n">
        <v>0.64722902</v>
      </c>
    </row>
    <row r="7114" customFormat="false" ht="12.75" hidden="false" customHeight="false" outlineLevel="0" collapsed="false">
      <c r="A7114" s="1" t="n">
        <v>3.5559999E-008</v>
      </c>
      <c r="B7114" s="4" t="n">
        <v>5</v>
      </c>
      <c r="C7114" s="4" t="n">
        <v>4.0831947</v>
      </c>
      <c r="D7114" s="4" t="n">
        <v>0.6469593</v>
      </c>
    </row>
    <row r="7115" customFormat="false" ht="12.75" hidden="false" customHeight="false" outlineLevel="0" collapsed="false">
      <c r="A7115" s="1" t="n">
        <v>3.5565002E-008</v>
      </c>
      <c r="B7115" s="4" t="n">
        <v>5</v>
      </c>
      <c r="C7115" s="4" t="n">
        <v>4.0831671</v>
      </c>
      <c r="D7115" s="4" t="n">
        <v>0.64668667</v>
      </c>
    </row>
    <row r="7116" customFormat="false" ht="12.75" hidden="false" customHeight="false" outlineLevel="0" collapsed="false">
      <c r="A7116" s="1" t="n">
        <v>3.557E-008</v>
      </c>
      <c r="B7116" s="4" t="n">
        <v>5</v>
      </c>
      <c r="C7116" s="4" t="n">
        <v>4.0831409</v>
      </c>
      <c r="D7116" s="4" t="n">
        <v>0.64641213</v>
      </c>
    </row>
    <row r="7117" customFormat="false" ht="12.75" hidden="false" customHeight="false" outlineLevel="0" collapsed="false">
      <c r="A7117" s="1" t="n">
        <v>3.5574999E-008</v>
      </c>
      <c r="B7117" s="4" t="n">
        <v>5</v>
      </c>
      <c r="C7117" s="4" t="n">
        <v>4.0831161</v>
      </c>
      <c r="D7117" s="4" t="n">
        <v>0.64613676</v>
      </c>
    </row>
    <row r="7118" customFormat="false" ht="12.75" hidden="false" customHeight="false" outlineLevel="0" collapsed="false">
      <c r="A7118" s="1" t="n">
        <v>3.5580001E-008</v>
      </c>
      <c r="B7118" s="4" t="n">
        <v>5</v>
      </c>
      <c r="C7118" s="4" t="n">
        <v>4.0830941</v>
      </c>
      <c r="D7118" s="4" t="n">
        <v>0.64586174</v>
      </c>
    </row>
    <row r="7119" customFormat="false" ht="12.75" hidden="false" customHeight="false" outlineLevel="0" collapsed="false">
      <c r="A7119" s="1" t="n">
        <v>3.5585E-008</v>
      </c>
      <c r="B7119" s="4" t="n">
        <v>5</v>
      </c>
      <c r="C7119" s="4" t="n">
        <v>4.083075</v>
      </c>
      <c r="D7119" s="4" t="n">
        <v>0.64558822</v>
      </c>
    </row>
    <row r="7120" customFormat="false" ht="12.75" hidden="false" customHeight="false" outlineLevel="0" collapsed="false">
      <c r="A7120" s="1" t="n">
        <v>3.5589999E-008</v>
      </c>
      <c r="B7120" s="4" t="n">
        <v>5</v>
      </c>
      <c r="C7120" s="4" t="n">
        <v>4.0830584</v>
      </c>
      <c r="D7120" s="4" t="n">
        <v>0.64531732</v>
      </c>
    </row>
    <row r="7121" customFormat="false" ht="12.75" hidden="false" customHeight="false" outlineLevel="0" collapsed="false">
      <c r="A7121" s="1" t="n">
        <v>3.5595001E-008</v>
      </c>
      <c r="B7121" s="4" t="n">
        <v>5</v>
      </c>
      <c r="C7121" s="4" t="n">
        <v>4.0830445</v>
      </c>
      <c r="D7121" s="4" t="n">
        <v>0.64505017</v>
      </c>
    </row>
    <row r="7122" customFormat="false" ht="12.75" hidden="false" customHeight="false" outlineLevel="0" collapsed="false">
      <c r="A7122" s="1" t="n">
        <v>3.5599999E-008</v>
      </c>
      <c r="B7122" s="4" t="n">
        <v>5</v>
      </c>
      <c r="C7122" s="4" t="n">
        <v>4.083034</v>
      </c>
      <c r="D7122" s="4" t="n">
        <v>0.64478785</v>
      </c>
    </row>
    <row r="7123" customFormat="false" ht="12.75" hidden="false" customHeight="false" outlineLevel="0" collapsed="false">
      <c r="A7123" s="1" t="n">
        <v>3.5605002E-008</v>
      </c>
      <c r="B7123" s="4" t="n">
        <v>5</v>
      </c>
      <c r="C7123" s="4" t="n">
        <v>4.0830264</v>
      </c>
      <c r="D7123" s="4" t="n">
        <v>0.64453137</v>
      </c>
    </row>
    <row r="7124" customFormat="false" ht="12.75" hidden="false" customHeight="false" outlineLevel="0" collapsed="false">
      <c r="A7124" s="1" t="n">
        <v>3.561E-008</v>
      </c>
      <c r="B7124" s="4" t="n">
        <v>5</v>
      </c>
      <c r="C7124" s="4" t="n">
        <v>4.0830221</v>
      </c>
      <c r="D7124" s="4" t="n">
        <v>0.6442818</v>
      </c>
    </row>
    <row r="7125" customFormat="false" ht="12.75" hidden="false" customHeight="false" outlineLevel="0" collapsed="false">
      <c r="A7125" s="1" t="n">
        <v>3.5614999E-008</v>
      </c>
      <c r="B7125" s="4" t="n">
        <v>5</v>
      </c>
      <c r="C7125" s="4" t="n">
        <v>4.0830212</v>
      </c>
      <c r="D7125" s="4" t="n">
        <v>0.64404005</v>
      </c>
    </row>
    <row r="7126" customFormat="false" ht="12.75" hidden="false" customHeight="false" outlineLevel="0" collapsed="false">
      <c r="A7126" s="1" t="n">
        <v>3.5620001E-008</v>
      </c>
      <c r="B7126" s="4" t="n">
        <v>5</v>
      </c>
      <c r="C7126" s="4" t="n">
        <v>4.0830235</v>
      </c>
      <c r="D7126" s="4" t="n">
        <v>0.64380729</v>
      </c>
    </row>
    <row r="7127" customFormat="false" ht="12.75" hidden="false" customHeight="false" outlineLevel="0" collapsed="false">
      <c r="A7127" s="1" t="n">
        <v>3.5625E-008</v>
      </c>
      <c r="B7127" s="4" t="n">
        <v>5</v>
      </c>
      <c r="C7127" s="4" t="n">
        <v>4.0830293</v>
      </c>
      <c r="D7127" s="4" t="n">
        <v>0.64358467</v>
      </c>
    </row>
    <row r="7128" customFormat="false" ht="12.75" hidden="false" customHeight="false" outlineLevel="0" collapsed="false">
      <c r="A7128" s="1" t="n">
        <v>3.5629999E-008</v>
      </c>
      <c r="B7128" s="4" t="n">
        <v>5</v>
      </c>
      <c r="C7128" s="4" t="n">
        <v>4.0830388</v>
      </c>
      <c r="D7128" s="4" t="n">
        <v>0.64337313</v>
      </c>
    </row>
    <row r="7129" customFormat="false" ht="12.75" hidden="false" customHeight="false" outlineLevel="0" collapsed="false">
      <c r="A7129" s="1" t="n">
        <v>3.5635001E-008</v>
      </c>
      <c r="B7129" s="4" t="n">
        <v>5</v>
      </c>
      <c r="C7129" s="4" t="n">
        <v>4.0830517</v>
      </c>
      <c r="D7129" s="4" t="n">
        <v>0.64317346</v>
      </c>
    </row>
    <row r="7130" customFormat="false" ht="12.75" hidden="false" customHeight="false" outlineLevel="0" collapsed="false">
      <c r="A7130" s="1" t="n">
        <v>3.5639999E-008</v>
      </c>
      <c r="B7130" s="4" t="n">
        <v>5</v>
      </c>
      <c r="C7130" s="4" t="n">
        <v>4.0830674</v>
      </c>
      <c r="D7130" s="4" t="n">
        <v>0.642986</v>
      </c>
    </row>
    <row r="7131" customFormat="false" ht="12.75" hidden="false" customHeight="false" outlineLevel="0" collapsed="false">
      <c r="A7131" s="1" t="n">
        <v>3.5645002E-008</v>
      </c>
      <c r="B7131" s="4" t="n">
        <v>5</v>
      </c>
      <c r="C7131" s="4" t="n">
        <v>4.083086</v>
      </c>
      <c r="D7131" s="4" t="n">
        <v>0.64281118</v>
      </c>
    </row>
    <row r="7132" customFormat="false" ht="12.75" hidden="false" customHeight="false" outlineLevel="0" collapsed="false">
      <c r="A7132" s="1" t="n">
        <v>3.565E-008</v>
      </c>
      <c r="B7132" s="4" t="n">
        <v>5</v>
      </c>
      <c r="C7132" s="4" t="n">
        <v>4.0831075</v>
      </c>
      <c r="D7132" s="4" t="n">
        <v>0.64265019</v>
      </c>
    </row>
    <row r="7133" customFormat="false" ht="12.75" hidden="false" customHeight="false" outlineLevel="0" collapsed="false">
      <c r="A7133" s="1" t="n">
        <v>3.5654999E-008</v>
      </c>
      <c r="B7133" s="4" t="n">
        <v>5</v>
      </c>
      <c r="C7133" s="4" t="n">
        <v>4.0831318</v>
      </c>
      <c r="D7133" s="4" t="n">
        <v>0.64250416</v>
      </c>
    </row>
    <row r="7134" customFormat="false" ht="12.75" hidden="false" customHeight="false" outlineLevel="0" collapsed="false">
      <c r="A7134" s="1" t="n">
        <v>3.5660001E-008</v>
      </c>
      <c r="B7134" s="4" t="n">
        <v>5</v>
      </c>
      <c r="C7134" s="4" t="n">
        <v>4.0831585</v>
      </c>
      <c r="D7134" s="4" t="n">
        <v>0.64237332</v>
      </c>
    </row>
    <row r="7135" customFormat="false" ht="12.75" hidden="false" customHeight="false" outlineLevel="0" collapsed="false">
      <c r="A7135" s="1" t="n">
        <v>3.5665E-008</v>
      </c>
      <c r="B7135" s="4" t="n">
        <v>5</v>
      </c>
      <c r="C7135" s="4" t="n">
        <v>4.0831871</v>
      </c>
      <c r="D7135" s="4" t="n">
        <v>0.64225632</v>
      </c>
    </row>
    <row r="7136" customFormat="false" ht="12.75" hidden="false" customHeight="false" outlineLevel="0" collapsed="false">
      <c r="A7136" s="1" t="n">
        <v>3.5669999E-008</v>
      </c>
      <c r="B7136" s="4" t="n">
        <v>5</v>
      </c>
      <c r="C7136" s="4" t="n">
        <v>4.0832181</v>
      </c>
      <c r="D7136" s="4" t="n">
        <v>0.64215273</v>
      </c>
    </row>
    <row r="7137" customFormat="false" ht="12.75" hidden="false" customHeight="false" outlineLevel="0" collapsed="false">
      <c r="A7137" s="1" t="n">
        <v>3.5675001E-008</v>
      </c>
      <c r="B7137" s="4" t="n">
        <v>5</v>
      </c>
      <c r="C7137" s="4" t="n">
        <v>4.0832505</v>
      </c>
      <c r="D7137" s="4" t="n">
        <v>0.64206433</v>
      </c>
    </row>
    <row r="7138" customFormat="false" ht="12.75" hidden="false" customHeight="false" outlineLevel="0" collapsed="false">
      <c r="A7138" s="1" t="n">
        <v>3.5679999E-008</v>
      </c>
      <c r="B7138" s="4" t="n">
        <v>5</v>
      </c>
      <c r="C7138" s="4" t="n">
        <v>4.0832849</v>
      </c>
      <c r="D7138" s="4" t="n">
        <v>0.64199549</v>
      </c>
    </row>
    <row r="7139" customFormat="false" ht="12.75" hidden="false" customHeight="false" outlineLevel="0" collapsed="false">
      <c r="A7139" s="1" t="n">
        <v>3.5685002E-008</v>
      </c>
      <c r="B7139" s="4" t="n">
        <v>5</v>
      </c>
      <c r="C7139" s="4" t="n">
        <v>4.0833206</v>
      </c>
      <c r="D7139" s="4" t="n">
        <v>0.64195031</v>
      </c>
    </row>
    <row r="7140" customFormat="false" ht="12.75" hidden="false" customHeight="false" outlineLevel="0" collapsed="false">
      <c r="A7140" s="1" t="n">
        <v>3.569E-008</v>
      </c>
      <c r="B7140" s="4" t="n">
        <v>5</v>
      </c>
      <c r="C7140" s="4" t="n">
        <v>4.0833578</v>
      </c>
      <c r="D7140" s="4" t="n">
        <v>0.64193177</v>
      </c>
    </row>
    <row r="7141" customFormat="false" ht="12.75" hidden="false" customHeight="false" outlineLevel="0" collapsed="false">
      <c r="A7141" s="1" t="n">
        <v>3.5694999E-008</v>
      </c>
      <c r="B7141" s="4" t="n">
        <v>5</v>
      </c>
      <c r="C7141" s="4" t="n">
        <v>4.0833964</v>
      </c>
      <c r="D7141" s="4" t="n">
        <v>0.64194202</v>
      </c>
    </row>
    <row r="7142" customFormat="false" ht="12.75" hidden="false" customHeight="false" outlineLevel="0" collapsed="false">
      <c r="A7142" s="1" t="n">
        <v>3.5700001E-008</v>
      </c>
      <c r="B7142" s="4" t="n">
        <v>5</v>
      </c>
      <c r="C7142" s="4" t="n">
        <v>4.083436</v>
      </c>
      <c r="D7142" s="4" t="n">
        <v>0.64198351</v>
      </c>
    </row>
    <row r="7143" customFormat="false" ht="12.75" hidden="false" customHeight="false" outlineLevel="0" collapsed="false">
      <c r="A7143" s="1" t="n">
        <v>3.5705E-008</v>
      </c>
      <c r="B7143" s="4" t="n">
        <v>5</v>
      </c>
      <c r="C7143" s="4" t="n">
        <v>4.0834775</v>
      </c>
      <c r="D7143" s="4" t="n">
        <v>0.64205945</v>
      </c>
    </row>
    <row r="7144" customFormat="false" ht="12.75" hidden="false" customHeight="false" outlineLevel="0" collapsed="false">
      <c r="A7144" s="1" t="n">
        <v>3.5709999E-008</v>
      </c>
      <c r="B7144" s="4" t="n">
        <v>5</v>
      </c>
      <c r="C7144" s="4" t="n">
        <v>4.0835195</v>
      </c>
      <c r="D7144" s="4" t="n">
        <v>0.64217061</v>
      </c>
    </row>
    <row r="7145" customFormat="false" ht="12.75" hidden="false" customHeight="false" outlineLevel="0" collapsed="false">
      <c r="A7145" s="1" t="n">
        <v>3.5715001E-008</v>
      </c>
      <c r="B7145" s="4" t="n">
        <v>5</v>
      </c>
      <c r="C7145" s="4" t="n">
        <v>4.0835629</v>
      </c>
      <c r="D7145" s="4" t="n">
        <v>0.6423173</v>
      </c>
    </row>
    <row r="7146" customFormat="false" ht="12.75" hidden="false" customHeight="false" outlineLevel="0" collapsed="false">
      <c r="A7146" s="1" t="n">
        <v>3.5719999E-008</v>
      </c>
      <c r="B7146" s="4" t="n">
        <v>5</v>
      </c>
      <c r="C7146" s="4" t="n">
        <v>4.0836072</v>
      </c>
      <c r="D7146" s="4" t="n">
        <v>0.64250004</v>
      </c>
    </row>
    <row r="7147" customFormat="false" ht="12.75" hidden="false" customHeight="false" outlineLevel="0" collapsed="false">
      <c r="A7147" s="1" t="n">
        <v>3.5725002E-008</v>
      </c>
      <c r="B7147" s="4" t="n">
        <v>5</v>
      </c>
      <c r="C7147" s="4" t="n">
        <v>4.083652</v>
      </c>
      <c r="D7147" s="4" t="n">
        <v>0.64271891</v>
      </c>
    </row>
    <row r="7148" customFormat="false" ht="12.75" hidden="false" customHeight="false" outlineLevel="0" collapsed="false">
      <c r="A7148" s="1" t="n">
        <v>3.573E-008</v>
      </c>
      <c r="B7148" s="4" t="n">
        <v>5</v>
      </c>
      <c r="C7148" s="4" t="n">
        <v>4.0836968</v>
      </c>
      <c r="D7148" s="4" t="n">
        <v>0.6429733</v>
      </c>
    </row>
    <row r="7149" customFormat="false" ht="12.75" hidden="false" customHeight="false" outlineLevel="0" collapsed="false">
      <c r="A7149" s="1" t="n">
        <v>3.5734999E-008</v>
      </c>
      <c r="B7149" s="4" t="n">
        <v>5</v>
      </c>
      <c r="C7149" s="4" t="n">
        <v>4.0837412</v>
      </c>
      <c r="D7149" s="4" t="n">
        <v>0.64326191</v>
      </c>
    </row>
    <row r="7150" customFormat="false" ht="12.75" hidden="false" customHeight="false" outlineLevel="0" collapsed="false">
      <c r="A7150" s="1" t="n">
        <v>3.5740001E-008</v>
      </c>
      <c r="B7150" s="4" t="n">
        <v>5</v>
      </c>
      <c r="C7150" s="4" t="n">
        <v>4.0837851</v>
      </c>
      <c r="D7150" s="4" t="n">
        <v>0.6435827</v>
      </c>
    </row>
    <row r="7151" customFormat="false" ht="12.75" hidden="false" customHeight="false" outlineLevel="0" collapsed="false">
      <c r="A7151" s="1" t="n">
        <v>3.5745E-008</v>
      </c>
      <c r="B7151" s="4" t="n">
        <v>5</v>
      </c>
      <c r="C7151" s="4" t="n">
        <v>4.083827</v>
      </c>
      <c r="D7151" s="4" t="n">
        <v>0.64393425</v>
      </c>
    </row>
    <row r="7152" customFormat="false" ht="12.75" hidden="false" customHeight="false" outlineLevel="0" collapsed="false">
      <c r="A7152" s="1" t="n">
        <v>3.5749999E-008</v>
      </c>
      <c r="B7152" s="4" t="n">
        <v>5</v>
      </c>
      <c r="C7152" s="4" t="n">
        <v>4.0838675</v>
      </c>
      <c r="D7152" s="4" t="n">
        <v>0.64431673</v>
      </c>
    </row>
    <row r="7153" customFormat="false" ht="12.75" hidden="false" customHeight="false" outlineLevel="0" collapsed="false">
      <c r="A7153" s="1" t="n">
        <v>3.5755001E-008</v>
      </c>
      <c r="B7153" s="4" t="n">
        <v>5</v>
      </c>
      <c r="C7153" s="4" t="n">
        <v>4.0839047</v>
      </c>
      <c r="D7153" s="4" t="n">
        <v>0.6447286</v>
      </c>
    </row>
    <row r="7154" customFormat="false" ht="12.75" hidden="false" customHeight="false" outlineLevel="0" collapsed="false">
      <c r="A7154" s="1" t="n">
        <v>3.5759999E-008</v>
      </c>
      <c r="B7154" s="4" t="n">
        <v>5</v>
      </c>
      <c r="C7154" s="4" t="n">
        <v>4.0839391</v>
      </c>
      <c r="D7154" s="4" t="n">
        <v>0.64516807</v>
      </c>
    </row>
    <row r="7155" customFormat="false" ht="12.75" hidden="false" customHeight="false" outlineLevel="0" collapsed="false">
      <c r="A7155" s="1" t="n">
        <v>3.5765002E-008</v>
      </c>
      <c r="B7155" s="4" t="n">
        <v>5</v>
      </c>
      <c r="C7155" s="4" t="n">
        <v>4.0839691</v>
      </c>
      <c r="D7155" s="4" t="n">
        <v>0.64563358</v>
      </c>
    </row>
    <row r="7156" customFormat="false" ht="12.75" hidden="false" customHeight="false" outlineLevel="0" collapsed="false">
      <c r="A7156" s="1" t="n">
        <v>3.577E-008</v>
      </c>
      <c r="B7156" s="4" t="n">
        <v>5</v>
      </c>
      <c r="C7156" s="4" t="n">
        <v>4.0839949</v>
      </c>
      <c r="D7156" s="4" t="n">
        <v>0.64612424</v>
      </c>
    </row>
    <row r="7157" customFormat="false" ht="12.75" hidden="false" customHeight="false" outlineLevel="0" collapsed="false">
      <c r="A7157" s="1" t="n">
        <v>3.5774999E-008</v>
      </c>
      <c r="B7157" s="4" t="n">
        <v>5</v>
      </c>
      <c r="C7157" s="4" t="n">
        <v>4.0840149</v>
      </c>
      <c r="D7157" s="4" t="n">
        <v>0.64663988</v>
      </c>
    </row>
    <row r="7158" customFormat="false" ht="12.75" hidden="false" customHeight="false" outlineLevel="0" collapsed="false">
      <c r="A7158" s="1" t="n">
        <v>3.5780001E-008</v>
      </c>
      <c r="B7158" s="4" t="n">
        <v>5</v>
      </c>
      <c r="C7158" s="4" t="n">
        <v>4.0840287</v>
      </c>
      <c r="D7158" s="4" t="n">
        <v>0.64718103</v>
      </c>
    </row>
    <row r="7159" customFormat="false" ht="12.75" hidden="false" customHeight="false" outlineLevel="0" collapsed="false">
      <c r="A7159" s="1" t="n">
        <v>3.5785E-008</v>
      </c>
      <c r="B7159" s="4" t="n">
        <v>5</v>
      </c>
      <c r="C7159" s="4" t="n">
        <v>4.0840354</v>
      </c>
      <c r="D7159" s="4" t="n">
        <v>0.64774829</v>
      </c>
    </row>
    <row r="7160" customFormat="false" ht="12.75" hidden="false" customHeight="false" outlineLevel="0" collapsed="false">
      <c r="A7160" s="1" t="n">
        <v>3.5789999E-008</v>
      </c>
      <c r="B7160" s="4" t="n">
        <v>5</v>
      </c>
      <c r="C7160" s="4" t="n">
        <v>4.0840344</v>
      </c>
      <c r="D7160" s="4" t="n">
        <v>0.64834177</v>
      </c>
    </row>
    <row r="7161" customFormat="false" ht="12.75" hidden="false" customHeight="false" outlineLevel="0" collapsed="false">
      <c r="A7161" s="1" t="n">
        <v>3.5795001E-008</v>
      </c>
      <c r="B7161" s="4" t="n">
        <v>5</v>
      </c>
      <c r="C7161" s="4" t="n">
        <v>4.0840249</v>
      </c>
      <c r="D7161" s="4" t="n">
        <v>0.64896125</v>
      </c>
    </row>
    <row r="7162" customFormat="false" ht="12.75" hidden="false" customHeight="false" outlineLevel="0" collapsed="false">
      <c r="A7162" s="1" t="n">
        <v>3.5799999E-008</v>
      </c>
      <c r="B7162" s="4" t="n">
        <v>5</v>
      </c>
      <c r="C7162" s="4" t="n">
        <v>4.0840054</v>
      </c>
      <c r="D7162" s="4" t="n">
        <v>0.64960629</v>
      </c>
    </row>
    <row r="7163" customFormat="false" ht="12.75" hidden="false" customHeight="false" outlineLevel="0" collapsed="false">
      <c r="A7163" s="1" t="n">
        <v>3.5805002E-008</v>
      </c>
      <c r="B7163" s="4" t="n">
        <v>5</v>
      </c>
      <c r="C7163" s="4" t="n">
        <v>4.0839763</v>
      </c>
      <c r="D7163" s="4" t="n">
        <v>0.65027535</v>
      </c>
    </row>
    <row r="7164" customFormat="false" ht="12.75" hidden="false" customHeight="false" outlineLevel="0" collapsed="false">
      <c r="A7164" s="1" t="n">
        <v>3.581E-008</v>
      </c>
      <c r="B7164" s="4" t="n">
        <v>5</v>
      </c>
      <c r="C7164" s="4" t="n">
        <v>4.0839372</v>
      </c>
      <c r="D7164" s="4" t="n">
        <v>0.65096575</v>
      </c>
    </row>
    <row r="7165" customFormat="false" ht="12.75" hidden="false" customHeight="false" outlineLevel="0" collapsed="false">
      <c r="A7165" s="1" t="n">
        <v>3.5814999E-008</v>
      </c>
      <c r="B7165" s="4" t="n">
        <v>5</v>
      </c>
      <c r="C7165" s="4" t="n">
        <v>4.0838852</v>
      </c>
      <c r="D7165" s="4" t="n">
        <v>0.65167552</v>
      </c>
    </row>
    <row r="7166" customFormat="false" ht="12.75" hidden="false" customHeight="false" outlineLevel="0" collapsed="false">
      <c r="A7166" s="1" t="n">
        <v>3.5820001E-008</v>
      </c>
      <c r="B7166" s="4" t="n">
        <v>5</v>
      </c>
      <c r="C7166" s="4" t="n">
        <v>4.0838203</v>
      </c>
      <c r="D7166" s="4" t="n">
        <v>0.65240407</v>
      </c>
    </row>
    <row r="7167" customFormat="false" ht="12.75" hidden="false" customHeight="false" outlineLevel="0" collapsed="false">
      <c r="A7167" s="1" t="n">
        <v>3.5825E-008</v>
      </c>
      <c r="B7167" s="4" t="n">
        <v>5</v>
      </c>
      <c r="C7167" s="4" t="n">
        <v>4.0837417</v>
      </c>
      <c r="D7167" s="4" t="n">
        <v>0.65315062</v>
      </c>
    </row>
    <row r="7168" customFormat="false" ht="12.75" hidden="false" customHeight="false" outlineLevel="0" collapsed="false">
      <c r="A7168" s="1" t="n">
        <v>3.5829999E-008</v>
      </c>
      <c r="B7168" s="4" t="n">
        <v>5</v>
      </c>
      <c r="C7168" s="4" t="n">
        <v>4.0836482</v>
      </c>
      <c r="D7168" s="4" t="n">
        <v>0.65391713</v>
      </c>
    </row>
    <row r="7169" customFormat="false" ht="12.75" hidden="false" customHeight="false" outlineLevel="0" collapsed="false">
      <c r="A7169" s="1" t="n">
        <v>3.5835001E-008</v>
      </c>
      <c r="B7169" s="4" t="n">
        <v>5</v>
      </c>
      <c r="C7169" s="4" t="n">
        <v>4.08354</v>
      </c>
      <c r="D7169" s="4" t="n">
        <v>0.65471905</v>
      </c>
    </row>
    <row r="7170" customFormat="false" ht="12.75" hidden="false" customHeight="false" outlineLevel="0" collapsed="false">
      <c r="A7170" s="1" t="n">
        <v>3.5839999E-008</v>
      </c>
      <c r="B7170" s="4" t="n">
        <v>5</v>
      </c>
      <c r="C7170" s="4" t="n">
        <v>4.0834169</v>
      </c>
      <c r="D7170" s="4" t="n">
        <v>0.65558439</v>
      </c>
    </row>
    <row r="7171" customFormat="false" ht="12.75" hidden="false" customHeight="false" outlineLevel="0" collapsed="false">
      <c r="A7171" s="1" t="n">
        <v>3.5845002E-008</v>
      </c>
      <c r="B7171" s="4" t="n">
        <v>5</v>
      </c>
      <c r="C7171" s="4" t="n">
        <v>4.0832782</v>
      </c>
      <c r="D7171" s="4" t="n">
        <v>0.65653539</v>
      </c>
    </row>
    <row r="7172" customFormat="false" ht="12.75" hidden="false" customHeight="false" outlineLevel="0" collapsed="false">
      <c r="A7172" s="1" t="n">
        <v>3.585E-008</v>
      </c>
      <c r="B7172" s="4" t="n">
        <v>5</v>
      </c>
      <c r="C7172" s="4" t="n">
        <v>4.0831251</v>
      </c>
      <c r="D7172" s="4" t="n">
        <v>0.65757769</v>
      </c>
    </row>
    <row r="7173" customFormat="false" ht="12.75" hidden="false" customHeight="false" outlineLevel="0" collapsed="false">
      <c r="A7173" s="1" t="n">
        <v>3.5854999E-008</v>
      </c>
      <c r="B7173" s="4" t="n">
        <v>5</v>
      </c>
      <c r="C7173" s="4" t="n">
        <v>4.0829568</v>
      </c>
      <c r="D7173" s="4" t="n">
        <v>0.65871072</v>
      </c>
    </row>
    <row r="7174" customFormat="false" ht="12.75" hidden="false" customHeight="false" outlineLevel="0" collapsed="false">
      <c r="A7174" s="1" t="n">
        <v>3.5860001E-008</v>
      </c>
      <c r="B7174" s="4" t="n">
        <v>5</v>
      </c>
      <c r="C7174" s="4" t="n">
        <v>4.0827742</v>
      </c>
      <c r="D7174" s="4" t="n">
        <v>0.65993524</v>
      </c>
    </row>
    <row r="7175" customFormat="false" ht="12.75" hidden="false" customHeight="false" outlineLevel="0" collapsed="false">
      <c r="A7175" s="1" t="n">
        <v>3.5865E-008</v>
      </c>
      <c r="B7175" s="4" t="n">
        <v>5</v>
      </c>
      <c r="C7175" s="4" t="n">
        <v>4.0825772</v>
      </c>
      <c r="D7175" s="4" t="n">
        <v>0.66125447</v>
      </c>
    </row>
    <row r="7176" customFormat="false" ht="12.75" hidden="false" customHeight="false" outlineLevel="0" collapsed="false">
      <c r="A7176" s="1" t="n">
        <v>3.5869999E-008</v>
      </c>
      <c r="B7176" s="4" t="n">
        <v>5</v>
      </c>
      <c r="C7176" s="4" t="n">
        <v>4.0823646</v>
      </c>
      <c r="D7176" s="4" t="n">
        <v>0.66266847</v>
      </c>
    </row>
    <row r="7177" customFormat="false" ht="12.75" hidden="false" customHeight="false" outlineLevel="0" collapsed="false">
      <c r="A7177" s="1" t="n">
        <v>3.5875001E-008</v>
      </c>
      <c r="B7177" s="4" t="n">
        <v>5</v>
      </c>
      <c r="C7177" s="4" t="n">
        <v>4.0821366</v>
      </c>
      <c r="D7177" s="4" t="n">
        <v>0.66417724</v>
      </c>
    </row>
    <row r="7178" customFormat="false" ht="12.75" hidden="false" customHeight="false" outlineLevel="0" collapsed="false">
      <c r="A7178" s="1" t="n">
        <v>3.5879999E-008</v>
      </c>
      <c r="B7178" s="4" t="n">
        <v>5</v>
      </c>
      <c r="C7178" s="4" t="n">
        <v>4.0818949</v>
      </c>
      <c r="D7178" s="4" t="n">
        <v>0.6657815</v>
      </c>
    </row>
    <row r="7179" customFormat="false" ht="12.75" hidden="false" customHeight="false" outlineLevel="0" collapsed="false">
      <c r="A7179" s="1" t="n">
        <v>3.5885002E-008</v>
      </c>
      <c r="B7179" s="4" t="n">
        <v>5</v>
      </c>
      <c r="C7179" s="4" t="n">
        <v>4.0816398</v>
      </c>
      <c r="D7179" s="4" t="n">
        <v>0.66748136</v>
      </c>
    </row>
    <row r="7180" customFormat="false" ht="12.75" hidden="false" customHeight="false" outlineLevel="0" collapsed="false">
      <c r="A7180" s="1" t="n">
        <v>3.589E-008</v>
      </c>
      <c r="B7180" s="4" t="n">
        <v>5</v>
      </c>
      <c r="C7180" s="4" t="n">
        <v>4.0813694</v>
      </c>
      <c r="D7180" s="4" t="n">
        <v>0.66927642</v>
      </c>
    </row>
    <row r="7181" customFormat="false" ht="12.75" hidden="false" customHeight="false" outlineLevel="0" collapsed="false">
      <c r="A7181" s="1" t="n">
        <v>3.5894999E-008</v>
      </c>
      <c r="B7181" s="4" t="n">
        <v>5</v>
      </c>
      <c r="C7181" s="4" t="n">
        <v>4.0810843</v>
      </c>
      <c r="D7181" s="4" t="n">
        <v>0.67116749</v>
      </c>
    </row>
    <row r="7182" customFormat="false" ht="12.75" hidden="false" customHeight="false" outlineLevel="0" collapsed="false">
      <c r="A7182" s="1" t="n">
        <v>3.5900001E-008</v>
      </c>
      <c r="B7182" s="4" t="n">
        <v>5</v>
      </c>
      <c r="C7182" s="4" t="n">
        <v>4.0807829</v>
      </c>
      <c r="D7182" s="4" t="n">
        <v>0.67315513</v>
      </c>
    </row>
    <row r="7183" customFormat="false" ht="12.75" hidden="false" customHeight="false" outlineLevel="0" collapsed="false">
      <c r="A7183" s="1" t="n">
        <v>3.5905E-008</v>
      </c>
      <c r="B7183" s="4" t="n">
        <v>5</v>
      </c>
      <c r="C7183" s="4" t="n">
        <v>4.0804648</v>
      </c>
      <c r="D7183" s="4" t="n">
        <v>0.67523831</v>
      </c>
    </row>
    <row r="7184" customFormat="false" ht="12.75" hidden="false" customHeight="false" outlineLevel="0" collapsed="false">
      <c r="A7184" s="1" t="n">
        <v>3.5909999E-008</v>
      </c>
      <c r="B7184" s="4" t="n">
        <v>5</v>
      </c>
      <c r="C7184" s="4" t="n">
        <v>4.0801287</v>
      </c>
      <c r="D7184" s="4" t="n">
        <v>0.67741746</v>
      </c>
    </row>
    <row r="7185" customFormat="false" ht="12.75" hidden="false" customHeight="false" outlineLevel="0" collapsed="false">
      <c r="A7185" s="1" t="n">
        <v>3.5915001E-008</v>
      </c>
      <c r="B7185" s="4" t="n">
        <v>5</v>
      </c>
      <c r="C7185" s="4" t="n">
        <v>4.079772</v>
      </c>
      <c r="D7185" s="4" t="n">
        <v>0.67969346</v>
      </c>
    </row>
    <row r="7186" customFormat="false" ht="12.75" hidden="false" customHeight="false" outlineLevel="0" collapsed="false">
      <c r="A7186" s="1" t="n">
        <v>3.5919999E-008</v>
      </c>
      <c r="B7186" s="4" t="n">
        <v>5</v>
      </c>
      <c r="C7186" s="4" t="n">
        <v>4.0793929</v>
      </c>
      <c r="D7186" s="4" t="n">
        <v>0.68206674</v>
      </c>
    </row>
    <row r="7187" customFormat="false" ht="12.75" hidden="false" customHeight="false" outlineLevel="0" collapsed="false">
      <c r="A7187" s="1" t="n">
        <v>3.5925002E-008</v>
      </c>
      <c r="B7187" s="4" t="n">
        <v>5</v>
      </c>
      <c r="C7187" s="4" t="n">
        <v>4.0789876</v>
      </c>
      <c r="D7187" s="4" t="n">
        <v>0.68453676</v>
      </c>
    </row>
    <row r="7188" customFormat="false" ht="12.75" hidden="false" customHeight="false" outlineLevel="0" collapsed="false">
      <c r="A7188" s="1" t="n">
        <v>3.593E-008</v>
      </c>
      <c r="B7188" s="4" t="n">
        <v>5</v>
      </c>
      <c r="C7188" s="4" t="n">
        <v>4.0785532</v>
      </c>
      <c r="D7188" s="4" t="n">
        <v>0.68710274</v>
      </c>
    </row>
    <row r="7189" customFormat="false" ht="12.75" hidden="false" customHeight="false" outlineLevel="0" collapsed="false">
      <c r="A7189" s="1" t="n">
        <v>3.5934999E-008</v>
      </c>
      <c r="B7189" s="4" t="n">
        <v>5</v>
      </c>
      <c r="C7189" s="4" t="n">
        <v>4.0780859</v>
      </c>
      <c r="D7189" s="4" t="n">
        <v>0.68976367</v>
      </c>
    </row>
    <row r="7190" customFormat="false" ht="12.75" hidden="false" customHeight="false" outlineLevel="0" collapsed="false">
      <c r="A7190" s="1" t="n">
        <v>3.5940001E-008</v>
      </c>
      <c r="B7190" s="4" t="n">
        <v>5</v>
      </c>
      <c r="C7190" s="4" t="n">
        <v>4.0775814</v>
      </c>
      <c r="D7190" s="4" t="n">
        <v>0.69251817</v>
      </c>
    </row>
    <row r="7191" customFormat="false" ht="12.75" hidden="false" customHeight="false" outlineLevel="0" collapsed="false">
      <c r="A7191" s="1" t="n">
        <v>3.5945E-008</v>
      </c>
      <c r="B7191" s="4" t="n">
        <v>5</v>
      </c>
      <c r="C7191" s="4" t="n">
        <v>4.0770378</v>
      </c>
      <c r="D7191" s="4" t="n">
        <v>0.69536459</v>
      </c>
    </row>
    <row r="7192" customFormat="false" ht="12.75" hidden="false" customHeight="false" outlineLevel="0" collapsed="false">
      <c r="A7192" s="1" t="n">
        <v>3.5949999E-008</v>
      </c>
      <c r="B7192" s="4" t="n">
        <v>5</v>
      </c>
      <c r="C7192" s="4" t="n">
        <v>4.0764527</v>
      </c>
      <c r="D7192" s="4" t="n">
        <v>0.6983006</v>
      </c>
    </row>
    <row r="7193" customFormat="false" ht="12.75" hidden="false" customHeight="false" outlineLevel="0" collapsed="false">
      <c r="A7193" s="1" t="n">
        <v>3.5955001E-008</v>
      </c>
      <c r="B7193" s="4" t="n">
        <v>5</v>
      </c>
      <c r="C7193" s="4" t="n">
        <v>4.0758238</v>
      </c>
      <c r="D7193" s="4" t="n">
        <v>0.70132351</v>
      </c>
    </row>
    <row r="7194" customFormat="false" ht="12.75" hidden="false" customHeight="false" outlineLevel="0" collapsed="false">
      <c r="A7194" s="1" t="n">
        <v>3.5959999E-008</v>
      </c>
      <c r="B7194" s="4" t="n">
        <v>5</v>
      </c>
      <c r="C7194" s="4" t="n">
        <v>4.0751486</v>
      </c>
      <c r="D7194" s="4" t="n">
        <v>0.70443135</v>
      </c>
    </row>
    <row r="7195" customFormat="false" ht="12.75" hidden="false" customHeight="false" outlineLevel="0" collapsed="false">
      <c r="A7195" s="1" t="n">
        <v>3.5965002E-008</v>
      </c>
      <c r="B7195" s="4" t="n">
        <v>5</v>
      </c>
      <c r="C7195" s="4" t="n">
        <v>4.0744243</v>
      </c>
      <c r="D7195" s="4" t="n">
        <v>0.70762318</v>
      </c>
    </row>
    <row r="7196" customFormat="false" ht="12.75" hidden="false" customHeight="false" outlineLevel="0" collapsed="false">
      <c r="A7196" s="1" t="n">
        <v>3.597E-008</v>
      </c>
      <c r="B7196" s="4" t="n">
        <v>5</v>
      </c>
      <c r="C7196" s="4" t="n">
        <v>4.073648</v>
      </c>
      <c r="D7196" s="4" t="n">
        <v>0.71089762</v>
      </c>
    </row>
    <row r="7197" customFormat="false" ht="12.75" hidden="false" customHeight="false" outlineLevel="0" collapsed="false">
      <c r="A7197" s="1" t="n">
        <v>3.5974999E-008</v>
      </c>
      <c r="B7197" s="4" t="n">
        <v>5</v>
      </c>
      <c r="C7197" s="4" t="n">
        <v>4.0728168</v>
      </c>
      <c r="D7197" s="4" t="n">
        <v>0.71425366</v>
      </c>
    </row>
    <row r="7198" customFormat="false" ht="12.75" hidden="false" customHeight="false" outlineLevel="0" collapsed="false">
      <c r="A7198" s="1" t="n">
        <v>3.5980001E-008</v>
      </c>
      <c r="B7198" s="4" t="n">
        <v>5</v>
      </c>
      <c r="C7198" s="4" t="n">
        <v>4.071928</v>
      </c>
      <c r="D7198" s="4" t="n">
        <v>0.71769029</v>
      </c>
    </row>
    <row r="7199" customFormat="false" ht="12.75" hidden="false" customHeight="false" outlineLevel="0" collapsed="false">
      <c r="A7199" s="1" t="n">
        <v>3.5985E-008</v>
      </c>
      <c r="B7199" s="4" t="n">
        <v>5</v>
      </c>
      <c r="C7199" s="4" t="n">
        <v>4.0709815</v>
      </c>
      <c r="D7199" s="4" t="n">
        <v>0.72120428</v>
      </c>
    </row>
    <row r="7200" customFormat="false" ht="12.75" hidden="false" customHeight="false" outlineLevel="0" collapsed="false">
      <c r="A7200" s="1" t="n">
        <v>3.5989999E-008</v>
      </c>
      <c r="B7200" s="4" t="n">
        <v>5</v>
      </c>
      <c r="C7200" s="4" t="n">
        <v>4.0699787</v>
      </c>
      <c r="D7200" s="4" t="n">
        <v>0.7247901</v>
      </c>
    </row>
    <row r="7201" customFormat="false" ht="12.75" hidden="false" customHeight="false" outlineLevel="0" collapsed="false">
      <c r="A7201" s="1" t="n">
        <v>3.5995001E-008</v>
      </c>
      <c r="B7201" s="4" t="n">
        <v>5</v>
      </c>
      <c r="C7201" s="4" t="n">
        <v>4.0689225</v>
      </c>
      <c r="D7201" s="4" t="n">
        <v>0.72844237</v>
      </c>
    </row>
    <row r="7202" customFormat="false" ht="12.75" hidden="false" customHeight="false" outlineLevel="0" collapsed="false">
      <c r="A7202" s="1" t="n">
        <v>3.5999999E-008</v>
      </c>
      <c r="B7202" s="4" t="n">
        <v>5</v>
      </c>
      <c r="C7202" s="4" t="n">
        <v>4.0678158</v>
      </c>
      <c r="D7202" s="4" t="n">
        <v>0.73215616</v>
      </c>
    </row>
    <row r="7203" customFormat="false" ht="12.75" hidden="false" customHeight="false" outlineLevel="0" collapsed="false">
      <c r="A7203" s="1" t="n">
        <v>3.6005002E-008</v>
      </c>
      <c r="B7203" s="4" t="n">
        <v>5</v>
      </c>
      <c r="C7203" s="4" t="n">
        <v>4.0666609</v>
      </c>
      <c r="D7203" s="4" t="n">
        <v>0.73592639</v>
      </c>
    </row>
    <row r="7204" customFormat="false" ht="12.75" hidden="false" customHeight="false" outlineLevel="0" collapsed="false">
      <c r="A7204" s="1" t="n">
        <v>3.601E-008</v>
      </c>
      <c r="B7204" s="4" t="n">
        <v>5</v>
      </c>
      <c r="C7204" s="4" t="n">
        <v>4.0654602</v>
      </c>
      <c r="D7204" s="4" t="n">
        <v>0.7397483</v>
      </c>
    </row>
    <row r="7205" customFormat="false" ht="12.75" hidden="false" customHeight="false" outlineLevel="0" collapsed="false">
      <c r="A7205" s="1" t="n">
        <v>3.6014999E-008</v>
      </c>
      <c r="B7205" s="4" t="n">
        <v>5</v>
      </c>
      <c r="C7205" s="4" t="n">
        <v>4.0642138</v>
      </c>
      <c r="D7205" s="4" t="n">
        <v>0.74361771</v>
      </c>
    </row>
    <row r="7206" customFormat="false" ht="12.75" hidden="false" customHeight="false" outlineLevel="0" collapsed="false">
      <c r="A7206" s="1" t="n">
        <v>3.6020001E-008</v>
      </c>
      <c r="B7206" s="4" t="n">
        <v>5</v>
      </c>
      <c r="C7206" s="4" t="n">
        <v>4.0629215</v>
      </c>
      <c r="D7206" s="4" t="n">
        <v>0.74752754</v>
      </c>
    </row>
    <row r="7207" customFormat="false" ht="12.75" hidden="false" customHeight="false" outlineLevel="0" collapsed="false">
      <c r="A7207" s="1" t="n">
        <v>3.6025E-008</v>
      </c>
      <c r="B7207" s="4" t="n">
        <v>5</v>
      </c>
      <c r="C7207" s="4" t="n">
        <v>4.0615821</v>
      </c>
      <c r="D7207" s="4" t="n">
        <v>0.75146991</v>
      </c>
    </row>
    <row r="7208" customFormat="false" ht="12.75" hidden="false" customHeight="false" outlineLevel="0" collapsed="false">
      <c r="A7208" s="1" t="n">
        <v>3.6029999E-008</v>
      </c>
      <c r="B7208" s="4" t="n">
        <v>5</v>
      </c>
      <c r="C7208" s="4" t="n">
        <v>4.0601916</v>
      </c>
      <c r="D7208" s="4" t="n">
        <v>0.75543767</v>
      </c>
    </row>
    <row r="7209" customFormat="false" ht="12.75" hidden="false" customHeight="false" outlineLevel="0" collapsed="false">
      <c r="A7209" s="1" t="n">
        <v>3.6035001E-008</v>
      </c>
      <c r="B7209" s="4" t="n">
        <v>5</v>
      </c>
      <c r="C7209" s="4" t="n">
        <v>4.0587482</v>
      </c>
      <c r="D7209" s="4" t="n">
        <v>0.75942171</v>
      </c>
    </row>
    <row r="7210" customFormat="false" ht="12.75" hidden="false" customHeight="false" outlineLevel="0" collapsed="false">
      <c r="A7210" s="1" t="n">
        <v>3.6039999E-008</v>
      </c>
      <c r="B7210" s="4" t="n">
        <v>5</v>
      </c>
      <c r="C7210" s="4" t="n">
        <v>4.0572505</v>
      </c>
      <c r="D7210" s="4" t="n">
        <v>0.76340926</v>
      </c>
    </row>
    <row r="7211" customFormat="false" ht="12.75" hidden="false" customHeight="false" outlineLevel="0" collapsed="false">
      <c r="A7211" s="1" t="n">
        <v>3.6045002E-008</v>
      </c>
      <c r="B7211" s="4" t="n">
        <v>5</v>
      </c>
      <c r="C7211" s="4" t="n">
        <v>4.0556922</v>
      </c>
      <c r="D7211" s="4" t="n">
        <v>0.76739365</v>
      </c>
    </row>
    <row r="7212" customFormat="false" ht="12.75" hidden="false" customHeight="false" outlineLevel="0" collapsed="false">
      <c r="A7212" s="1" t="n">
        <v>3.605E-008</v>
      </c>
      <c r="B7212" s="4" t="n">
        <v>5</v>
      </c>
      <c r="C7212" s="4" t="n">
        <v>4.0540667</v>
      </c>
      <c r="D7212" s="4" t="n">
        <v>0.77138168</v>
      </c>
    </row>
    <row r="7213" customFormat="false" ht="12.75" hidden="false" customHeight="false" outlineLevel="0" collapsed="false">
      <c r="A7213" s="1" t="n">
        <v>3.6054999E-008</v>
      </c>
      <c r="B7213" s="4" t="n">
        <v>5</v>
      </c>
      <c r="C7213" s="4" t="n">
        <v>4.052371</v>
      </c>
      <c r="D7213" s="4" t="n">
        <v>0.775383</v>
      </c>
    </row>
    <row r="7214" customFormat="false" ht="12.75" hidden="false" customHeight="false" outlineLevel="0" collapsed="false">
      <c r="A7214" s="1" t="n">
        <v>3.6060001E-008</v>
      </c>
      <c r="B7214" s="4" t="n">
        <v>5</v>
      </c>
      <c r="C7214" s="4" t="n">
        <v>4.0506058</v>
      </c>
      <c r="D7214" s="4" t="n">
        <v>0.77939731</v>
      </c>
    </row>
    <row r="7215" customFormat="false" ht="12.75" hidden="false" customHeight="false" outlineLevel="0" collapsed="false">
      <c r="A7215" s="1" t="n">
        <v>3.6065E-008</v>
      </c>
      <c r="B7215" s="4" t="n">
        <v>5</v>
      </c>
      <c r="C7215" s="4" t="n">
        <v>4.0487685</v>
      </c>
      <c r="D7215" s="4" t="n">
        <v>0.78342271</v>
      </c>
    </row>
    <row r="7216" customFormat="false" ht="12.75" hidden="false" customHeight="false" outlineLevel="0" collapsed="false">
      <c r="A7216" s="1" t="n">
        <v>3.6069999E-008</v>
      </c>
      <c r="B7216" s="4" t="n">
        <v>5</v>
      </c>
      <c r="C7216" s="4" t="n">
        <v>4.0468564</v>
      </c>
      <c r="D7216" s="4" t="n">
        <v>0.78745925</v>
      </c>
    </row>
    <row r="7217" customFormat="false" ht="12.75" hidden="false" customHeight="false" outlineLevel="0" collapsed="false">
      <c r="A7217" s="1" t="n">
        <v>3.6075001E-008</v>
      </c>
      <c r="B7217" s="4" t="n">
        <v>5</v>
      </c>
      <c r="C7217" s="4" t="n">
        <v>4.0448847</v>
      </c>
      <c r="D7217" s="4" t="n">
        <v>0.79150969</v>
      </c>
    </row>
    <row r="7218" customFormat="false" ht="12.75" hidden="false" customHeight="false" outlineLevel="0" collapsed="false">
      <c r="A7218" s="1" t="n">
        <v>3.6079999E-008</v>
      </c>
      <c r="B7218" s="4" t="n">
        <v>5</v>
      </c>
      <c r="C7218" s="4" t="n">
        <v>4.0428801</v>
      </c>
      <c r="D7218" s="4" t="n">
        <v>0.79557675</v>
      </c>
    </row>
    <row r="7219" customFormat="false" ht="12.75" hidden="false" customHeight="false" outlineLevel="0" collapsed="false">
      <c r="A7219" s="1" t="n">
        <v>3.6085002E-008</v>
      </c>
      <c r="B7219" s="4" t="n">
        <v>5</v>
      </c>
      <c r="C7219" s="4" t="n">
        <v>4.0408626</v>
      </c>
      <c r="D7219" s="4" t="n">
        <v>0.79966599</v>
      </c>
    </row>
    <row r="7220" customFormat="false" ht="12.75" hidden="false" customHeight="false" outlineLevel="0" collapsed="false">
      <c r="A7220" s="1" t="n">
        <v>3.609E-008</v>
      </c>
      <c r="B7220" s="4" t="n">
        <v>5</v>
      </c>
      <c r="C7220" s="4" t="n">
        <v>4.0388398</v>
      </c>
      <c r="D7220" s="4" t="n">
        <v>0.8037926</v>
      </c>
    </row>
    <row r="7221" customFormat="false" ht="12.75" hidden="false" customHeight="false" outlineLevel="0" collapsed="false">
      <c r="A7221" s="1" t="n">
        <v>3.6094999E-008</v>
      </c>
      <c r="B7221" s="4" t="n">
        <v>5</v>
      </c>
      <c r="C7221" s="4" t="n">
        <v>4.0368133</v>
      </c>
      <c r="D7221" s="4" t="n">
        <v>0.80794662</v>
      </c>
    </row>
    <row r="7222" customFormat="false" ht="12.75" hidden="false" customHeight="false" outlineLevel="0" collapsed="false">
      <c r="A7222" s="1" t="n">
        <v>3.6100001E-008</v>
      </c>
      <c r="B7222" s="4" t="n">
        <v>5</v>
      </c>
      <c r="C7222" s="4" t="n">
        <v>4.0347834</v>
      </c>
      <c r="D7222" s="4" t="n">
        <v>0.81211364</v>
      </c>
    </row>
    <row r="7223" customFormat="false" ht="12.75" hidden="false" customHeight="false" outlineLevel="0" collapsed="false">
      <c r="A7223" s="1" t="n">
        <v>3.6105E-008</v>
      </c>
      <c r="B7223" s="4" t="n">
        <v>5</v>
      </c>
      <c r="C7223" s="4" t="n">
        <v>4.0327492</v>
      </c>
      <c r="D7223" s="4" t="n">
        <v>0.81628656</v>
      </c>
    </row>
    <row r="7224" customFormat="false" ht="12.75" hidden="false" customHeight="false" outlineLevel="0" collapsed="false">
      <c r="A7224" s="1" t="n">
        <v>3.6109999E-008</v>
      </c>
      <c r="B7224" s="4" t="n">
        <v>5</v>
      </c>
      <c r="C7224" s="4" t="n">
        <v>4.0307097</v>
      </c>
      <c r="D7224" s="4" t="n">
        <v>0.8204639</v>
      </c>
    </row>
    <row r="7225" customFormat="false" ht="12.75" hidden="false" customHeight="false" outlineLevel="0" collapsed="false">
      <c r="A7225" s="1" t="n">
        <v>3.6115001E-008</v>
      </c>
      <c r="B7225" s="4" t="n">
        <v>5</v>
      </c>
      <c r="C7225" s="4" t="n">
        <v>4.028666</v>
      </c>
      <c r="D7225" s="4" t="n">
        <v>0.82463723</v>
      </c>
    </row>
    <row r="7226" customFormat="false" ht="12.75" hidden="false" customHeight="false" outlineLevel="0" collapsed="false">
      <c r="A7226" s="1" t="n">
        <v>3.6119999E-008</v>
      </c>
      <c r="B7226" s="4" t="n">
        <v>5</v>
      </c>
      <c r="C7226" s="4" t="n">
        <v>4.0266194</v>
      </c>
      <c r="D7226" s="4" t="n">
        <v>0.82879269</v>
      </c>
    </row>
    <row r="7227" customFormat="false" ht="12.75" hidden="false" customHeight="false" outlineLevel="0" collapsed="false">
      <c r="A7227" s="1" t="n">
        <v>3.6125002E-008</v>
      </c>
      <c r="B7227" s="4" t="n">
        <v>5</v>
      </c>
      <c r="C7227" s="4" t="n">
        <v>4.0245714</v>
      </c>
      <c r="D7227" s="4" t="n">
        <v>0.83291495</v>
      </c>
    </row>
    <row r="7228" customFormat="false" ht="12.75" hidden="false" customHeight="false" outlineLevel="0" collapsed="false">
      <c r="A7228" s="1" t="n">
        <v>3.613E-008</v>
      </c>
      <c r="B7228" s="4" t="n">
        <v>5</v>
      </c>
      <c r="C7228" s="4" t="n">
        <v>4.0225224</v>
      </c>
      <c r="D7228" s="4" t="n">
        <v>0.83698928</v>
      </c>
    </row>
    <row r="7229" customFormat="false" ht="12.75" hidden="false" customHeight="false" outlineLevel="0" collapsed="false">
      <c r="A7229" s="1" t="n">
        <v>3.6134999E-008</v>
      </c>
      <c r="B7229" s="4" t="n">
        <v>5</v>
      </c>
      <c r="C7229" s="4" t="n">
        <v>4.0204735</v>
      </c>
      <c r="D7229" s="4" t="n">
        <v>0.84100139</v>
      </c>
    </row>
    <row r="7230" customFormat="false" ht="12.75" hidden="false" customHeight="false" outlineLevel="0" collapsed="false">
      <c r="A7230" s="1" t="n">
        <v>3.6140001E-008</v>
      </c>
      <c r="B7230" s="4" t="n">
        <v>5</v>
      </c>
      <c r="C7230" s="4" t="n">
        <v>4.0184245</v>
      </c>
      <c r="D7230" s="4" t="n">
        <v>0.84493721</v>
      </c>
    </row>
    <row r="7231" customFormat="false" ht="12.75" hidden="false" customHeight="false" outlineLevel="0" collapsed="false">
      <c r="A7231" s="1" t="n">
        <v>3.6145E-008</v>
      </c>
      <c r="B7231" s="4" t="n">
        <v>5</v>
      </c>
      <c r="C7231" s="4" t="n">
        <v>4.0163755</v>
      </c>
      <c r="D7231" s="4" t="n">
        <v>0.84878284</v>
      </c>
    </row>
    <row r="7232" customFormat="false" ht="12.75" hidden="false" customHeight="false" outlineLevel="0" collapsed="false">
      <c r="A7232" s="1" t="n">
        <v>3.6149999E-008</v>
      </c>
      <c r="B7232" s="4" t="n">
        <v>5</v>
      </c>
      <c r="C7232" s="4" t="n">
        <v>4.0143247</v>
      </c>
      <c r="D7232" s="4" t="n">
        <v>0.85252494</v>
      </c>
    </row>
    <row r="7233" customFormat="false" ht="12.75" hidden="false" customHeight="false" outlineLevel="0" collapsed="false">
      <c r="A7233" s="1" t="n">
        <v>3.6155001E-008</v>
      </c>
      <c r="B7233" s="4" t="n">
        <v>5</v>
      </c>
      <c r="C7233" s="4" t="n">
        <v>4.01227</v>
      </c>
      <c r="D7233" s="4" t="n">
        <v>0.85615087</v>
      </c>
    </row>
    <row r="7234" customFormat="false" ht="12.75" hidden="false" customHeight="false" outlineLevel="0" collapsed="false">
      <c r="A7234" s="1" t="n">
        <v>3.6159999E-008</v>
      </c>
      <c r="B7234" s="4" t="n">
        <v>5</v>
      </c>
      <c r="C7234" s="4" t="n">
        <v>4.0102096</v>
      </c>
      <c r="D7234" s="4" t="n">
        <v>0.85964894</v>
      </c>
    </row>
    <row r="7235" customFormat="false" ht="12.75" hidden="false" customHeight="false" outlineLevel="0" collapsed="false">
      <c r="A7235" s="1" t="n">
        <v>3.6165002E-008</v>
      </c>
      <c r="B7235" s="4" t="n">
        <v>5</v>
      </c>
      <c r="C7235" s="4" t="n">
        <v>4.0081406</v>
      </c>
      <c r="D7235" s="4" t="n">
        <v>0.86300778</v>
      </c>
    </row>
    <row r="7236" customFormat="false" ht="12.75" hidden="false" customHeight="false" outlineLevel="0" collapsed="false">
      <c r="A7236" s="1" t="n">
        <v>3.617E-008</v>
      </c>
      <c r="B7236" s="4" t="n">
        <v>5</v>
      </c>
      <c r="C7236" s="4" t="n">
        <v>4.0060616</v>
      </c>
      <c r="D7236" s="4" t="n">
        <v>0.8662169</v>
      </c>
    </row>
    <row r="7237" customFormat="false" ht="12.75" hidden="false" customHeight="false" outlineLevel="0" collapsed="false">
      <c r="A7237" s="1" t="n">
        <v>3.6174999E-008</v>
      </c>
      <c r="B7237" s="4" t="n">
        <v>5</v>
      </c>
      <c r="C7237" s="4" t="n">
        <v>4.0039701</v>
      </c>
      <c r="D7237" s="4" t="n">
        <v>0.86926609</v>
      </c>
    </row>
    <row r="7238" customFormat="false" ht="12.75" hidden="false" customHeight="false" outlineLevel="0" collapsed="false">
      <c r="A7238" s="1" t="n">
        <v>3.6180001E-008</v>
      </c>
      <c r="B7238" s="4" t="n">
        <v>5</v>
      </c>
      <c r="C7238" s="4" t="n">
        <v>4.0018644</v>
      </c>
      <c r="D7238" s="4" t="n">
        <v>0.87214583</v>
      </c>
    </row>
    <row r="7239" customFormat="false" ht="12.75" hidden="false" customHeight="false" outlineLevel="0" collapsed="false">
      <c r="A7239" s="1" t="n">
        <v>3.6185E-008</v>
      </c>
      <c r="B7239" s="4" t="n">
        <v>5</v>
      </c>
      <c r="C7239" s="4" t="n">
        <v>3.9997435</v>
      </c>
      <c r="D7239" s="4" t="n">
        <v>0.87485075</v>
      </c>
    </row>
    <row r="7240" customFormat="false" ht="12.75" hidden="false" customHeight="false" outlineLevel="0" collapsed="false">
      <c r="A7240" s="1" t="n">
        <v>3.6189999E-008</v>
      </c>
      <c r="B7240" s="4" t="n">
        <v>5</v>
      </c>
      <c r="C7240" s="4" t="n">
        <v>3.9976039</v>
      </c>
      <c r="D7240" s="4" t="n">
        <v>0.87738323</v>
      </c>
    </row>
    <row r="7241" customFormat="false" ht="12.75" hidden="false" customHeight="false" outlineLevel="0" collapsed="false">
      <c r="A7241" s="1" t="n">
        <v>3.6195001E-008</v>
      </c>
      <c r="B7241" s="4" t="n">
        <v>5</v>
      </c>
      <c r="C7241" s="4" t="n">
        <v>3.9954448</v>
      </c>
      <c r="D7241" s="4" t="n">
        <v>0.8797496</v>
      </c>
    </row>
    <row r="7242" customFormat="false" ht="12.75" hidden="false" customHeight="false" outlineLevel="0" collapsed="false">
      <c r="A7242" s="1" t="n">
        <v>3.6199999E-008</v>
      </c>
      <c r="B7242" s="4" t="n">
        <v>5</v>
      </c>
      <c r="C7242" s="4" t="n">
        <v>3.9932647</v>
      </c>
      <c r="D7242" s="4" t="n">
        <v>0.88195592</v>
      </c>
    </row>
    <row r="7243" customFormat="false" ht="12.75" hidden="false" customHeight="false" outlineLevel="0" collapsed="false">
      <c r="A7243" s="1" t="n">
        <v>3.6205002E-008</v>
      </c>
      <c r="B7243" s="4" t="n">
        <v>5</v>
      </c>
      <c r="C7243" s="4" t="n">
        <v>3.9910624</v>
      </c>
      <c r="D7243" s="4" t="n">
        <v>0.88400829</v>
      </c>
    </row>
    <row r="7244" customFormat="false" ht="12.75" hidden="false" customHeight="false" outlineLevel="0" collapsed="false">
      <c r="A7244" s="1" t="n">
        <v>3.621E-008</v>
      </c>
      <c r="B7244" s="4" t="n">
        <v>5</v>
      </c>
      <c r="C7244" s="4" t="n">
        <v>3.9888375</v>
      </c>
      <c r="D7244" s="4" t="n">
        <v>0.8859176</v>
      </c>
    </row>
    <row r="7245" customFormat="false" ht="12.75" hidden="false" customHeight="false" outlineLevel="0" collapsed="false">
      <c r="A7245" s="1" t="n">
        <v>3.6214999E-008</v>
      </c>
      <c r="B7245" s="4" t="n">
        <v>5</v>
      </c>
      <c r="C7245" s="4" t="n">
        <v>3.9865892</v>
      </c>
      <c r="D7245" s="4" t="n">
        <v>0.88769251</v>
      </c>
    </row>
    <row r="7246" customFormat="false" ht="12.75" hidden="false" customHeight="false" outlineLevel="0" collapsed="false">
      <c r="A7246" s="1" t="n">
        <v>3.6220001E-008</v>
      </c>
      <c r="B7246" s="4" t="n">
        <v>5</v>
      </c>
      <c r="C7246" s="4" t="n">
        <v>3.9843183</v>
      </c>
      <c r="D7246" s="4" t="n">
        <v>0.88933963</v>
      </c>
    </row>
    <row r="7247" customFormat="false" ht="12.75" hidden="false" customHeight="false" outlineLevel="0" collapsed="false">
      <c r="A7247" s="1" t="n">
        <v>3.6225E-008</v>
      </c>
      <c r="B7247" s="4" t="n">
        <v>5</v>
      </c>
      <c r="C7247" s="4" t="n">
        <v>3.9820256</v>
      </c>
      <c r="D7247" s="4" t="n">
        <v>0.89086491</v>
      </c>
    </row>
    <row r="7248" customFormat="false" ht="12.75" hidden="false" customHeight="false" outlineLevel="0" collapsed="false">
      <c r="A7248" s="1" t="n">
        <v>3.6229999E-008</v>
      </c>
      <c r="B7248" s="4" t="n">
        <v>5</v>
      </c>
      <c r="C7248" s="4" t="n">
        <v>3.979712</v>
      </c>
      <c r="D7248" s="4" t="n">
        <v>0.89227504</v>
      </c>
    </row>
    <row r="7249" customFormat="false" ht="12.75" hidden="false" customHeight="false" outlineLevel="0" collapsed="false">
      <c r="A7249" s="1" t="n">
        <v>3.6235001E-008</v>
      </c>
      <c r="B7249" s="4" t="n">
        <v>5</v>
      </c>
      <c r="C7249" s="4" t="n">
        <v>3.9773796</v>
      </c>
      <c r="D7249" s="4" t="n">
        <v>0.89357775</v>
      </c>
    </row>
    <row r="7250" customFormat="false" ht="12.75" hidden="false" customHeight="false" outlineLevel="0" collapsed="false">
      <c r="A7250" s="1" t="n">
        <v>3.6239999E-008</v>
      </c>
      <c r="B7250" s="4" t="n">
        <v>5</v>
      </c>
      <c r="C7250" s="4" t="n">
        <v>3.975029</v>
      </c>
      <c r="D7250" s="4" t="n">
        <v>0.89478058</v>
      </c>
    </row>
    <row r="7251" customFormat="false" ht="12.75" hidden="false" customHeight="false" outlineLevel="0" collapsed="false">
      <c r="A7251" s="1" t="n">
        <v>3.6245002E-008</v>
      </c>
      <c r="B7251" s="4" t="n">
        <v>5</v>
      </c>
      <c r="C7251" s="4" t="n">
        <v>3.9726624</v>
      </c>
      <c r="D7251" s="4" t="n">
        <v>0.89589047</v>
      </c>
    </row>
    <row r="7252" customFormat="false" ht="12.75" hidden="false" customHeight="false" outlineLevel="0" collapsed="false">
      <c r="A7252" s="1" t="n">
        <v>3.625E-008</v>
      </c>
      <c r="B7252" s="4" t="n">
        <v>5</v>
      </c>
      <c r="C7252" s="4" t="n">
        <v>3.9702833</v>
      </c>
      <c r="D7252" s="4" t="n">
        <v>0.89691395</v>
      </c>
    </row>
    <row r="7253" customFormat="false" ht="12.75" hidden="false" customHeight="false" outlineLevel="0" collapsed="false">
      <c r="A7253" s="1" t="n">
        <v>3.6254999E-008</v>
      </c>
      <c r="B7253" s="4" t="n">
        <v>5</v>
      </c>
      <c r="C7253" s="4" t="n">
        <v>3.9678946</v>
      </c>
      <c r="D7253" s="4" t="n">
        <v>0.89785659</v>
      </c>
    </row>
    <row r="7254" customFormat="false" ht="12.75" hidden="false" customHeight="false" outlineLevel="0" collapsed="false">
      <c r="A7254" s="1" t="n">
        <v>3.6260001E-008</v>
      </c>
      <c r="B7254" s="4" t="n">
        <v>5</v>
      </c>
      <c r="C7254" s="4" t="n">
        <v>3.9654989</v>
      </c>
      <c r="D7254" s="4" t="n">
        <v>0.89872265</v>
      </c>
    </row>
    <row r="7255" customFormat="false" ht="12.75" hidden="false" customHeight="false" outlineLevel="0" collapsed="false">
      <c r="A7255" s="1" t="n">
        <v>3.6265E-008</v>
      </c>
      <c r="B7255" s="4" t="n">
        <v>5</v>
      </c>
      <c r="C7255" s="4" t="n">
        <v>3.9630964</v>
      </c>
      <c r="D7255" s="4" t="n">
        <v>0.89951563</v>
      </c>
    </row>
    <row r="7256" customFormat="false" ht="12.75" hidden="false" customHeight="false" outlineLevel="0" collapsed="false">
      <c r="A7256" s="1" t="n">
        <v>3.6269999E-008</v>
      </c>
      <c r="B7256" s="4" t="n">
        <v>5</v>
      </c>
      <c r="C7256" s="4" t="n">
        <v>3.9606862</v>
      </c>
      <c r="D7256" s="4" t="n">
        <v>0.90023851</v>
      </c>
    </row>
    <row r="7257" customFormat="false" ht="12.75" hidden="false" customHeight="false" outlineLevel="0" collapsed="false">
      <c r="A7257" s="1" t="n">
        <v>3.6275001E-008</v>
      </c>
      <c r="B7257" s="4" t="n">
        <v>5</v>
      </c>
      <c r="C7257" s="4" t="n">
        <v>3.9582682</v>
      </c>
      <c r="D7257" s="4" t="n">
        <v>0.90089417</v>
      </c>
    </row>
    <row r="7258" customFormat="false" ht="12.75" hidden="false" customHeight="false" outlineLevel="0" collapsed="false">
      <c r="A7258" s="1" t="n">
        <v>3.6279999E-008</v>
      </c>
      <c r="B7258" s="4" t="n">
        <v>5</v>
      </c>
      <c r="C7258" s="4" t="n">
        <v>3.9558427</v>
      </c>
      <c r="D7258" s="4" t="n">
        <v>0.90148526</v>
      </c>
    </row>
    <row r="7259" customFormat="false" ht="12.75" hidden="false" customHeight="false" outlineLevel="0" collapsed="false">
      <c r="A7259" s="1" t="n">
        <v>3.6285002E-008</v>
      </c>
      <c r="B7259" s="4" t="n">
        <v>5</v>
      </c>
      <c r="C7259" s="4" t="n">
        <v>3.9534116</v>
      </c>
      <c r="D7259" s="4" t="n">
        <v>0.90201426</v>
      </c>
    </row>
    <row r="7260" customFormat="false" ht="12.75" hidden="false" customHeight="false" outlineLevel="0" collapsed="false">
      <c r="A7260" s="1" t="n">
        <v>3.629E-008</v>
      </c>
      <c r="B7260" s="4" t="n">
        <v>5</v>
      </c>
      <c r="C7260" s="4" t="n">
        <v>3.9509764</v>
      </c>
      <c r="D7260" s="4" t="n">
        <v>0.90248376</v>
      </c>
    </row>
    <row r="7261" customFormat="false" ht="12.75" hidden="false" customHeight="false" outlineLevel="0" collapsed="false">
      <c r="A7261" s="1" t="n">
        <v>3.6294999E-008</v>
      </c>
      <c r="B7261" s="4" t="n">
        <v>5</v>
      </c>
      <c r="C7261" s="4" t="n">
        <v>3.948539</v>
      </c>
      <c r="D7261" s="4" t="n">
        <v>0.90289634</v>
      </c>
    </row>
    <row r="7262" customFormat="false" ht="12.75" hidden="false" customHeight="false" outlineLevel="0" collapsed="false">
      <c r="A7262" s="1" t="n">
        <v>3.6300001E-008</v>
      </c>
      <c r="B7262" s="4" t="n">
        <v>5</v>
      </c>
      <c r="C7262" s="4" t="n">
        <v>3.9461007</v>
      </c>
      <c r="D7262" s="4" t="n">
        <v>0.90325451</v>
      </c>
    </row>
    <row r="7263" customFormat="false" ht="12.75" hidden="false" customHeight="false" outlineLevel="0" collapsed="false">
      <c r="A7263" s="1" t="n">
        <v>3.6305E-008</v>
      </c>
      <c r="B7263" s="4" t="n">
        <v>5</v>
      </c>
      <c r="C7263" s="4" t="n">
        <v>3.9436629</v>
      </c>
      <c r="D7263" s="4" t="n">
        <v>0.90356076</v>
      </c>
    </row>
    <row r="7264" customFormat="false" ht="12.75" hidden="false" customHeight="false" outlineLevel="0" collapsed="false">
      <c r="A7264" s="1" t="n">
        <v>3.6309999E-008</v>
      </c>
      <c r="B7264" s="4" t="n">
        <v>5</v>
      </c>
      <c r="C7264" s="4" t="n">
        <v>3.9412262</v>
      </c>
      <c r="D7264" s="4" t="n">
        <v>0.90381736</v>
      </c>
    </row>
    <row r="7265" customFormat="false" ht="12.75" hidden="false" customHeight="false" outlineLevel="0" collapsed="false">
      <c r="A7265" s="1" t="n">
        <v>3.6315001E-008</v>
      </c>
      <c r="B7265" s="4" t="n">
        <v>5</v>
      </c>
      <c r="C7265" s="4" t="n">
        <v>3.9387925</v>
      </c>
      <c r="D7265" s="4" t="n">
        <v>0.90402687</v>
      </c>
    </row>
    <row r="7266" customFormat="false" ht="12.75" hidden="false" customHeight="false" outlineLevel="0" collapsed="false">
      <c r="A7266" s="1" t="n">
        <v>3.6319999E-008</v>
      </c>
      <c r="B7266" s="4" t="n">
        <v>5</v>
      </c>
      <c r="C7266" s="4" t="n">
        <v>3.936362</v>
      </c>
      <c r="D7266" s="4" t="n">
        <v>0.90419149</v>
      </c>
    </row>
    <row r="7267" customFormat="false" ht="12.75" hidden="false" customHeight="false" outlineLevel="0" collapsed="false">
      <c r="A7267" s="1" t="n">
        <v>3.6325002E-008</v>
      </c>
      <c r="B7267" s="4" t="n">
        <v>5</v>
      </c>
      <c r="C7267" s="4" t="n">
        <v>3.9339366</v>
      </c>
      <c r="D7267" s="4" t="n">
        <v>0.90431362</v>
      </c>
    </row>
    <row r="7268" customFormat="false" ht="12.75" hidden="false" customHeight="false" outlineLevel="0" collapsed="false">
      <c r="A7268" s="1" t="n">
        <v>3.633E-008</v>
      </c>
      <c r="B7268" s="4" t="n">
        <v>5</v>
      </c>
      <c r="C7268" s="4" t="n">
        <v>3.9315171</v>
      </c>
      <c r="D7268" s="4" t="n">
        <v>0.90439564</v>
      </c>
    </row>
    <row r="7269" customFormat="false" ht="12.75" hidden="false" customHeight="false" outlineLevel="0" collapsed="false">
      <c r="A7269" s="1" t="n">
        <v>3.6334999E-008</v>
      </c>
      <c r="B7269" s="4" t="n">
        <v>5</v>
      </c>
      <c r="C7269" s="4" t="n">
        <v>3.9291043</v>
      </c>
      <c r="D7269" s="4" t="n">
        <v>0.90443981</v>
      </c>
    </row>
    <row r="7270" customFormat="false" ht="12.75" hidden="false" customHeight="false" outlineLevel="0" collapsed="false">
      <c r="A7270" s="1" t="n">
        <v>3.6340001E-008</v>
      </c>
      <c r="B7270" s="4" t="n">
        <v>5</v>
      </c>
      <c r="C7270" s="4" t="n">
        <v>3.9266992</v>
      </c>
      <c r="D7270" s="4" t="n">
        <v>0.90444845</v>
      </c>
    </row>
    <row r="7271" customFormat="false" ht="12.75" hidden="false" customHeight="false" outlineLevel="0" collapsed="false">
      <c r="A7271" s="1" t="n">
        <v>3.6345E-008</v>
      </c>
      <c r="B7271" s="4" t="n">
        <v>5</v>
      </c>
      <c r="C7271" s="4" t="n">
        <v>3.9243031</v>
      </c>
      <c r="D7271" s="4" t="n">
        <v>0.90442353</v>
      </c>
    </row>
    <row r="7272" customFormat="false" ht="12.75" hidden="false" customHeight="false" outlineLevel="0" collapsed="false">
      <c r="A7272" s="1" t="n">
        <v>3.6349999E-008</v>
      </c>
      <c r="B7272" s="4" t="n">
        <v>5</v>
      </c>
      <c r="C7272" s="4" t="n">
        <v>3.9219174</v>
      </c>
      <c r="D7272" s="4" t="n">
        <v>0.90436721</v>
      </c>
    </row>
    <row r="7273" customFormat="false" ht="12.75" hidden="false" customHeight="false" outlineLevel="0" collapsed="false">
      <c r="A7273" s="1" t="n">
        <v>3.6355001E-008</v>
      </c>
      <c r="B7273" s="4" t="n">
        <v>5</v>
      </c>
      <c r="C7273" s="4" t="n">
        <v>3.919544</v>
      </c>
      <c r="D7273" s="4" t="n">
        <v>0.90428144</v>
      </c>
    </row>
    <row r="7274" customFormat="false" ht="12.75" hidden="false" customHeight="false" outlineLevel="0" collapsed="false">
      <c r="A7274" s="1" t="n">
        <v>3.6359999E-008</v>
      </c>
      <c r="B7274" s="4" t="n">
        <v>5</v>
      </c>
      <c r="C7274" s="4" t="n">
        <v>3.9171841</v>
      </c>
      <c r="D7274" s="4" t="n">
        <v>0.90416765</v>
      </c>
    </row>
    <row r="7275" customFormat="false" ht="12.75" hidden="false" customHeight="false" outlineLevel="0" collapsed="false">
      <c r="A7275" s="1" t="n">
        <v>3.6365002E-008</v>
      </c>
      <c r="B7275" s="4" t="n">
        <v>5</v>
      </c>
      <c r="C7275" s="4" t="n">
        <v>3.9148395</v>
      </c>
      <c r="D7275" s="4" t="n">
        <v>0.9040274</v>
      </c>
    </row>
    <row r="7276" customFormat="false" ht="12.75" hidden="false" customHeight="false" outlineLevel="0" collapsed="false">
      <c r="A7276" s="1" t="n">
        <v>3.637E-008</v>
      </c>
      <c r="B7276" s="4" t="n">
        <v>5</v>
      </c>
      <c r="C7276" s="4" t="n">
        <v>3.9125121</v>
      </c>
      <c r="D7276" s="4" t="n">
        <v>0.90386194</v>
      </c>
    </row>
    <row r="7277" customFormat="false" ht="12.75" hidden="false" customHeight="false" outlineLevel="0" collapsed="false">
      <c r="A7277" s="1" t="n">
        <v>3.6374999E-008</v>
      </c>
      <c r="B7277" s="4" t="n">
        <v>5</v>
      </c>
      <c r="C7277" s="4" t="n">
        <v>3.9102023</v>
      </c>
      <c r="D7277" s="4" t="n">
        <v>0.90367281</v>
      </c>
    </row>
    <row r="7278" customFormat="false" ht="12.75" hidden="false" customHeight="false" outlineLevel="0" collapsed="false">
      <c r="A7278" s="1" t="n">
        <v>3.6380001E-008</v>
      </c>
      <c r="B7278" s="4" t="n">
        <v>5</v>
      </c>
      <c r="C7278" s="4" t="n">
        <v>3.9079115</v>
      </c>
      <c r="D7278" s="4" t="n">
        <v>0.9034614</v>
      </c>
    </row>
    <row r="7279" customFormat="false" ht="12.75" hidden="false" customHeight="false" outlineLevel="0" collapsed="false">
      <c r="A7279" s="1" t="n">
        <v>3.6385E-008</v>
      </c>
      <c r="B7279" s="4" t="n">
        <v>5</v>
      </c>
      <c r="C7279" s="4" t="n">
        <v>3.9056404</v>
      </c>
      <c r="D7279" s="4" t="n">
        <v>0.90322959</v>
      </c>
    </row>
    <row r="7280" customFormat="false" ht="12.75" hidden="false" customHeight="false" outlineLevel="0" collapsed="false">
      <c r="A7280" s="1" t="n">
        <v>3.6389999E-008</v>
      </c>
      <c r="B7280" s="4" t="n">
        <v>5</v>
      </c>
      <c r="C7280" s="4" t="n">
        <v>3.9033899</v>
      </c>
      <c r="D7280" s="4" t="n">
        <v>0.90297997</v>
      </c>
    </row>
    <row r="7281" customFormat="false" ht="12.75" hidden="false" customHeight="false" outlineLevel="0" collapsed="false">
      <c r="A7281" s="1" t="n">
        <v>3.6395001E-008</v>
      </c>
      <c r="B7281" s="4" t="n">
        <v>5</v>
      </c>
      <c r="C7281" s="4" t="n">
        <v>3.901161</v>
      </c>
      <c r="D7281" s="4" t="n">
        <v>0.90271485</v>
      </c>
    </row>
    <row r="7282" customFormat="false" ht="12.75" hidden="false" customHeight="false" outlineLevel="0" collapsed="false">
      <c r="A7282" s="1" t="n">
        <v>3.6399999E-008</v>
      </c>
      <c r="B7282" s="4" t="n">
        <v>5</v>
      </c>
      <c r="C7282" s="4" t="n">
        <v>3.8989544</v>
      </c>
      <c r="D7282" s="4" t="n">
        <v>0.90243632</v>
      </c>
    </row>
    <row r="7283" customFormat="false" ht="12.75" hidden="false" customHeight="false" outlineLevel="0" collapsed="false">
      <c r="A7283" s="1" t="n">
        <v>3.6405002E-008</v>
      </c>
      <c r="B7283" s="4" t="n">
        <v>5</v>
      </c>
      <c r="C7283" s="4" t="n">
        <v>3.8967712</v>
      </c>
      <c r="D7283" s="4" t="n">
        <v>0.9021455</v>
      </c>
    </row>
    <row r="7284" customFormat="false" ht="12.75" hidden="false" customHeight="false" outlineLevel="0" collapsed="false">
      <c r="A7284" s="1" t="n">
        <v>3.641E-008</v>
      </c>
      <c r="B7284" s="4" t="n">
        <v>5</v>
      </c>
      <c r="C7284" s="4" t="n">
        <v>3.8946116</v>
      </c>
      <c r="D7284" s="4" t="n">
        <v>0.90184242</v>
      </c>
    </row>
    <row r="7285" customFormat="false" ht="12.75" hidden="false" customHeight="false" outlineLevel="0" collapsed="false">
      <c r="A7285" s="1" t="n">
        <v>3.6414999E-008</v>
      </c>
      <c r="B7285" s="4" t="n">
        <v>5</v>
      </c>
      <c r="C7285" s="4" t="n">
        <v>3.8924763</v>
      </c>
      <c r="D7285" s="4" t="n">
        <v>0.90152609</v>
      </c>
    </row>
    <row r="7286" customFormat="false" ht="12.75" hidden="false" customHeight="false" outlineLevel="0" collapsed="false">
      <c r="A7286" s="1" t="n">
        <v>3.6420001E-008</v>
      </c>
      <c r="B7286" s="4" t="n">
        <v>5</v>
      </c>
      <c r="C7286" s="4" t="n">
        <v>3.8903658</v>
      </c>
      <c r="D7286" s="4" t="n">
        <v>0.90119535</v>
      </c>
    </row>
    <row r="7287" customFormat="false" ht="12.75" hidden="false" customHeight="false" outlineLevel="0" collapsed="false">
      <c r="A7287" s="1" t="n">
        <v>3.6425E-008</v>
      </c>
      <c r="B7287" s="4" t="n">
        <v>5</v>
      </c>
      <c r="C7287" s="4" t="n">
        <v>3.8882811</v>
      </c>
      <c r="D7287" s="4" t="n">
        <v>0.90084964</v>
      </c>
    </row>
    <row r="7288" customFormat="false" ht="12.75" hidden="false" customHeight="false" outlineLevel="0" collapsed="false">
      <c r="A7288" s="1" t="n">
        <v>3.6429999E-008</v>
      </c>
      <c r="B7288" s="4" t="n">
        <v>5</v>
      </c>
      <c r="C7288" s="4" t="n">
        <v>3.8862224</v>
      </c>
      <c r="D7288" s="4" t="n">
        <v>0.90049005</v>
      </c>
    </row>
    <row r="7289" customFormat="false" ht="12.75" hidden="false" customHeight="false" outlineLevel="0" collapsed="false">
      <c r="A7289" s="1" t="n">
        <v>3.6435001E-008</v>
      </c>
      <c r="B7289" s="4" t="n">
        <v>5</v>
      </c>
      <c r="C7289" s="4" t="n">
        <v>3.8841903</v>
      </c>
      <c r="D7289" s="4" t="n">
        <v>0.90011865</v>
      </c>
    </row>
    <row r="7290" customFormat="false" ht="12.75" hidden="false" customHeight="false" outlineLevel="0" collapsed="false">
      <c r="A7290" s="1" t="n">
        <v>3.6439999E-008</v>
      </c>
      <c r="B7290" s="4" t="n">
        <v>5</v>
      </c>
      <c r="C7290" s="4" t="n">
        <v>3.8821855</v>
      </c>
      <c r="D7290" s="4" t="n">
        <v>0.89973778</v>
      </c>
    </row>
    <row r="7291" customFormat="false" ht="12.75" hidden="false" customHeight="false" outlineLevel="0" collapsed="false">
      <c r="A7291" s="1" t="n">
        <v>3.6445002E-008</v>
      </c>
      <c r="B7291" s="4" t="n">
        <v>5</v>
      </c>
      <c r="C7291" s="4" t="n">
        <v>3.8802087</v>
      </c>
      <c r="D7291" s="4" t="n">
        <v>0.89934981</v>
      </c>
    </row>
    <row r="7292" customFormat="false" ht="12.75" hidden="false" customHeight="false" outlineLevel="0" collapsed="false">
      <c r="A7292" s="1" t="n">
        <v>3.645E-008</v>
      </c>
      <c r="B7292" s="4" t="n">
        <v>5</v>
      </c>
      <c r="C7292" s="4" t="n">
        <v>3.8782604</v>
      </c>
      <c r="D7292" s="4" t="n">
        <v>0.89895695</v>
      </c>
    </row>
    <row r="7293" customFormat="false" ht="12.75" hidden="false" customHeight="false" outlineLevel="0" collapsed="false">
      <c r="A7293" s="1" t="n">
        <v>3.6454999E-008</v>
      </c>
      <c r="B7293" s="4" t="n">
        <v>5</v>
      </c>
      <c r="C7293" s="4" t="n">
        <v>3.8763411</v>
      </c>
      <c r="D7293" s="4" t="n">
        <v>0.8985616</v>
      </c>
    </row>
    <row r="7294" customFormat="false" ht="12.75" hidden="false" customHeight="false" outlineLevel="0" collapsed="false">
      <c r="A7294" s="1" t="n">
        <v>3.6460001E-008</v>
      </c>
      <c r="B7294" s="4" t="n">
        <v>5</v>
      </c>
      <c r="C7294" s="4" t="n">
        <v>3.8744512</v>
      </c>
      <c r="D7294" s="4" t="n">
        <v>0.89816588</v>
      </c>
    </row>
    <row r="7295" customFormat="false" ht="12.75" hidden="false" customHeight="false" outlineLevel="0" collapsed="false">
      <c r="A7295" s="1" t="n">
        <v>3.6465E-008</v>
      </c>
      <c r="B7295" s="4" t="n">
        <v>5</v>
      </c>
      <c r="C7295" s="4" t="n">
        <v>3.8725903</v>
      </c>
      <c r="D7295" s="4" t="n">
        <v>0.89777189</v>
      </c>
    </row>
    <row r="7296" customFormat="false" ht="12.75" hidden="false" customHeight="false" outlineLevel="0" collapsed="false">
      <c r="A7296" s="1" t="n">
        <v>3.6469999E-008</v>
      </c>
      <c r="B7296" s="4" t="n">
        <v>5</v>
      </c>
      <c r="C7296" s="4" t="n">
        <v>3.8707602</v>
      </c>
      <c r="D7296" s="4" t="n">
        <v>0.89738166</v>
      </c>
    </row>
    <row r="7297" customFormat="false" ht="12.75" hidden="false" customHeight="false" outlineLevel="0" collapsed="false">
      <c r="A7297" s="1" t="n">
        <v>3.6475001E-008</v>
      </c>
      <c r="B7297" s="4" t="n">
        <v>5</v>
      </c>
      <c r="C7297" s="4" t="n">
        <v>3.8689606</v>
      </c>
      <c r="D7297" s="4" t="n">
        <v>0.89699721</v>
      </c>
    </row>
    <row r="7298" customFormat="false" ht="12.75" hidden="false" customHeight="false" outlineLevel="0" collapsed="false">
      <c r="A7298" s="1" t="n">
        <v>3.6479999E-008</v>
      </c>
      <c r="B7298" s="4" t="n">
        <v>5</v>
      </c>
      <c r="C7298" s="4" t="n">
        <v>3.8671918</v>
      </c>
      <c r="D7298" s="4" t="n">
        <v>0.89662057</v>
      </c>
    </row>
    <row r="7299" customFormat="false" ht="12.75" hidden="false" customHeight="false" outlineLevel="0" collapsed="false">
      <c r="A7299" s="1" t="n">
        <v>3.6485002E-008</v>
      </c>
      <c r="B7299" s="4" t="n">
        <v>5</v>
      </c>
      <c r="C7299" s="4" t="n">
        <v>3.8654535</v>
      </c>
      <c r="D7299" s="4" t="n">
        <v>0.89625341</v>
      </c>
    </row>
    <row r="7300" customFormat="false" ht="12.75" hidden="false" customHeight="false" outlineLevel="0" collapsed="false">
      <c r="A7300" s="1" t="n">
        <v>3.649E-008</v>
      </c>
      <c r="B7300" s="4" t="n">
        <v>5</v>
      </c>
      <c r="C7300" s="4" t="n">
        <v>3.8637457</v>
      </c>
      <c r="D7300" s="4" t="n">
        <v>0.89589691</v>
      </c>
    </row>
    <row r="7301" customFormat="false" ht="12.75" hidden="false" customHeight="false" outlineLevel="0" collapsed="false">
      <c r="A7301" s="1" t="n">
        <v>3.6494999E-008</v>
      </c>
      <c r="B7301" s="4" t="n">
        <v>5</v>
      </c>
      <c r="C7301" s="4" t="n">
        <v>3.8620682</v>
      </c>
      <c r="D7301" s="4" t="n">
        <v>0.89555109</v>
      </c>
    </row>
    <row r="7302" customFormat="false" ht="12.75" hidden="false" customHeight="false" outlineLevel="0" collapsed="false">
      <c r="A7302" s="1" t="n">
        <v>3.6500001E-008</v>
      </c>
      <c r="B7302" s="4" t="n">
        <v>5</v>
      </c>
      <c r="C7302" s="4" t="n">
        <v>3.8604209</v>
      </c>
      <c r="D7302" s="4" t="n">
        <v>0.89521605</v>
      </c>
    </row>
    <row r="7303" customFormat="false" ht="12.75" hidden="false" customHeight="false" outlineLevel="0" collapsed="false">
      <c r="A7303" s="1" t="n">
        <v>3.6505E-008</v>
      </c>
      <c r="B7303" s="4" t="n">
        <v>5</v>
      </c>
      <c r="C7303" s="4" t="n">
        <v>3.8588057</v>
      </c>
      <c r="D7303" s="4" t="n">
        <v>0.89489281</v>
      </c>
    </row>
    <row r="7304" customFormat="false" ht="12.75" hidden="false" customHeight="false" outlineLevel="0" collapsed="false">
      <c r="A7304" s="1" t="n">
        <v>3.6509999E-008</v>
      </c>
      <c r="B7304" s="4" t="n">
        <v>5</v>
      </c>
      <c r="C7304" s="4" t="n">
        <v>3.8572228</v>
      </c>
      <c r="D7304" s="4" t="n">
        <v>0.89458251</v>
      </c>
    </row>
    <row r="7305" customFormat="false" ht="12.75" hidden="false" customHeight="false" outlineLevel="0" collapsed="false">
      <c r="A7305" s="1" t="n">
        <v>3.6515001E-008</v>
      </c>
      <c r="B7305" s="4" t="n">
        <v>5</v>
      </c>
      <c r="C7305" s="4" t="n">
        <v>3.8556731</v>
      </c>
      <c r="D7305" s="4" t="n">
        <v>0.89428592</v>
      </c>
    </row>
    <row r="7306" customFormat="false" ht="12.75" hidden="false" customHeight="false" outlineLevel="0" collapsed="false">
      <c r="A7306" s="1" t="n">
        <v>3.6519999E-008</v>
      </c>
      <c r="B7306" s="4" t="n">
        <v>5</v>
      </c>
      <c r="C7306" s="4" t="n">
        <v>3.8541565</v>
      </c>
      <c r="D7306" s="4" t="n">
        <v>0.89400393</v>
      </c>
    </row>
    <row r="7307" customFormat="false" ht="12.75" hidden="false" customHeight="false" outlineLevel="0" collapsed="false">
      <c r="A7307" s="1" t="n">
        <v>3.6525002E-008</v>
      </c>
      <c r="B7307" s="4" t="n">
        <v>5</v>
      </c>
      <c r="C7307" s="4" t="n">
        <v>3.8526735</v>
      </c>
      <c r="D7307" s="4" t="n">
        <v>0.89373714</v>
      </c>
    </row>
    <row r="7308" customFormat="false" ht="12.75" hidden="false" customHeight="false" outlineLevel="0" collapsed="false">
      <c r="A7308" s="1" t="n">
        <v>3.653E-008</v>
      </c>
      <c r="B7308" s="4" t="n">
        <v>5</v>
      </c>
      <c r="C7308" s="4" t="n">
        <v>3.8512239</v>
      </c>
      <c r="D7308" s="4" t="n">
        <v>0.8934862</v>
      </c>
    </row>
    <row r="7309" customFormat="false" ht="12.75" hidden="false" customHeight="false" outlineLevel="0" collapsed="false">
      <c r="A7309" s="1" t="n">
        <v>3.6534999E-008</v>
      </c>
      <c r="B7309" s="4" t="n">
        <v>5</v>
      </c>
      <c r="C7309" s="4" t="n">
        <v>3.849808</v>
      </c>
      <c r="D7309" s="4" t="n">
        <v>0.89325166</v>
      </c>
    </row>
    <row r="7310" customFormat="false" ht="12.75" hidden="false" customHeight="false" outlineLevel="0" collapsed="false">
      <c r="A7310" s="1" t="n">
        <v>3.6540001E-008</v>
      </c>
      <c r="B7310" s="4" t="n">
        <v>5</v>
      </c>
      <c r="C7310" s="4" t="n">
        <v>3.8484256</v>
      </c>
      <c r="D7310" s="4" t="n">
        <v>0.89303404</v>
      </c>
    </row>
    <row r="7311" customFormat="false" ht="12.75" hidden="false" customHeight="false" outlineLevel="0" collapsed="false">
      <c r="A7311" s="1" t="n">
        <v>3.6545E-008</v>
      </c>
      <c r="B7311" s="4" t="n">
        <v>5</v>
      </c>
      <c r="C7311" s="4" t="n">
        <v>3.8470776</v>
      </c>
      <c r="D7311" s="4" t="n">
        <v>0.89283359</v>
      </c>
    </row>
    <row r="7312" customFormat="false" ht="12.75" hidden="false" customHeight="false" outlineLevel="0" collapsed="false">
      <c r="A7312" s="1" t="n">
        <v>3.6549999E-008</v>
      </c>
      <c r="B7312" s="4" t="n">
        <v>5</v>
      </c>
      <c r="C7312" s="4" t="n">
        <v>3.8457639</v>
      </c>
      <c r="D7312" s="4" t="n">
        <v>0.89265078</v>
      </c>
    </row>
    <row r="7313" customFormat="false" ht="12.75" hidden="false" customHeight="false" outlineLevel="0" collapsed="false">
      <c r="A7313" s="1" t="n">
        <v>3.6555001E-008</v>
      </c>
      <c r="B7313" s="4" t="n">
        <v>5</v>
      </c>
      <c r="C7313" s="4" t="n">
        <v>3.8444846</v>
      </c>
      <c r="D7313" s="4" t="n">
        <v>0.89248586</v>
      </c>
    </row>
    <row r="7314" customFormat="false" ht="12.75" hidden="false" customHeight="false" outlineLevel="0" collapsed="false">
      <c r="A7314" s="1" t="n">
        <v>3.6559999E-008</v>
      </c>
      <c r="B7314" s="4" t="n">
        <v>5</v>
      </c>
      <c r="C7314" s="4" t="n">
        <v>3.8432398</v>
      </c>
      <c r="D7314" s="4" t="n">
        <v>0.89233923</v>
      </c>
    </row>
    <row r="7315" customFormat="false" ht="12.75" hidden="false" customHeight="false" outlineLevel="0" collapsed="false">
      <c r="A7315" s="1" t="n">
        <v>3.6565002E-008</v>
      </c>
      <c r="B7315" s="4" t="n">
        <v>5</v>
      </c>
      <c r="C7315" s="4" t="n">
        <v>3.8420293</v>
      </c>
      <c r="D7315" s="4" t="n">
        <v>0.89221114</v>
      </c>
    </row>
    <row r="7316" customFormat="false" ht="12.75" hidden="false" customHeight="false" outlineLevel="0" collapsed="false">
      <c r="A7316" s="1" t="n">
        <v>3.657E-008</v>
      </c>
      <c r="B7316" s="4" t="n">
        <v>5</v>
      </c>
      <c r="C7316" s="4" t="n">
        <v>3.840852</v>
      </c>
      <c r="D7316" s="4" t="n">
        <v>0.89210194</v>
      </c>
    </row>
    <row r="7317" customFormat="false" ht="12.75" hidden="false" customHeight="false" outlineLevel="0" collapsed="false">
      <c r="A7317" s="1" t="n">
        <v>3.6574999E-008</v>
      </c>
      <c r="B7317" s="4" t="n">
        <v>5</v>
      </c>
      <c r="C7317" s="4" t="n">
        <v>3.8397064</v>
      </c>
      <c r="D7317" s="4" t="n">
        <v>0.89201158</v>
      </c>
    </row>
    <row r="7318" customFormat="false" ht="12.75" hidden="false" customHeight="false" outlineLevel="0" collapsed="false">
      <c r="A7318" s="1" t="n">
        <v>3.6580001E-008</v>
      </c>
      <c r="B7318" s="4" t="n">
        <v>5</v>
      </c>
      <c r="C7318" s="4" t="n">
        <v>3.8385904</v>
      </c>
      <c r="D7318" s="4" t="n">
        <v>0.89194024</v>
      </c>
    </row>
    <row r="7319" customFormat="false" ht="12.75" hidden="false" customHeight="false" outlineLevel="0" collapsed="false">
      <c r="A7319" s="1" t="n">
        <v>3.6585E-008</v>
      </c>
      <c r="B7319" s="4" t="n">
        <v>5</v>
      </c>
      <c r="C7319" s="4" t="n">
        <v>3.8375013</v>
      </c>
      <c r="D7319" s="4" t="n">
        <v>0.89188796</v>
      </c>
    </row>
    <row r="7320" customFormat="false" ht="12.75" hidden="false" customHeight="false" outlineLevel="0" collapsed="false">
      <c r="A7320" s="1" t="n">
        <v>3.6589999E-008</v>
      </c>
      <c r="B7320" s="4" t="n">
        <v>5</v>
      </c>
      <c r="C7320" s="4" t="n">
        <v>3.8364375</v>
      </c>
      <c r="D7320" s="4" t="n">
        <v>0.89185488</v>
      </c>
    </row>
    <row r="7321" customFormat="false" ht="12.75" hidden="false" customHeight="false" outlineLevel="0" collapsed="false">
      <c r="A7321" s="1" t="n">
        <v>3.6595001E-008</v>
      </c>
      <c r="B7321" s="4" t="n">
        <v>5</v>
      </c>
      <c r="C7321" s="4" t="n">
        <v>3.8353965</v>
      </c>
      <c r="D7321" s="4" t="n">
        <v>0.89184088</v>
      </c>
    </row>
    <row r="7322" customFormat="false" ht="12.75" hidden="false" customHeight="false" outlineLevel="0" collapsed="false">
      <c r="A7322" s="1" t="n">
        <v>3.6599999E-008</v>
      </c>
      <c r="B7322" s="4" t="n">
        <v>5</v>
      </c>
      <c r="C7322" s="4" t="n">
        <v>3.8343811</v>
      </c>
      <c r="D7322" s="4" t="n">
        <v>0.89184606</v>
      </c>
    </row>
    <row r="7323" customFormat="false" ht="12.75" hidden="false" customHeight="false" outlineLevel="0" collapsed="false">
      <c r="A7323" s="1" t="n">
        <v>3.6605002E-008</v>
      </c>
      <c r="B7323" s="4" t="n">
        <v>5</v>
      </c>
      <c r="C7323" s="4" t="n">
        <v>3.8334124</v>
      </c>
      <c r="D7323" s="4" t="n">
        <v>0.89187068</v>
      </c>
    </row>
    <row r="7324" customFormat="false" ht="12.75" hidden="false" customHeight="false" outlineLevel="0" collapsed="false">
      <c r="A7324" s="1" t="n">
        <v>3.661E-008</v>
      </c>
      <c r="B7324" s="4" t="n">
        <v>5</v>
      </c>
      <c r="C7324" s="4" t="n">
        <v>3.8325236</v>
      </c>
      <c r="D7324" s="4" t="n">
        <v>0.89191592</v>
      </c>
    </row>
    <row r="7325" customFormat="false" ht="12.75" hidden="false" customHeight="false" outlineLevel="0" collapsed="false">
      <c r="A7325" s="1" t="n">
        <v>3.6614999E-008</v>
      </c>
      <c r="B7325" s="4" t="n">
        <v>5</v>
      </c>
      <c r="C7325" s="4" t="n">
        <v>3.8317163</v>
      </c>
      <c r="D7325" s="4" t="n">
        <v>0.89198291</v>
      </c>
    </row>
    <row r="7326" customFormat="false" ht="12.75" hidden="false" customHeight="false" outlineLevel="0" collapsed="false">
      <c r="A7326" s="1" t="n">
        <v>3.6620001E-008</v>
      </c>
      <c r="B7326" s="4" t="n">
        <v>5</v>
      </c>
      <c r="C7326" s="4" t="n">
        <v>3.8309765</v>
      </c>
      <c r="D7326" s="4" t="n">
        <v>0.89207286</v>
      </c>
    </row>
    <row r="7327" customFormat="false" ht="12.75" hidden="false" customHeight="false" outlineLevel="0" collapsed="false">
      <c r="A7327" s="1" t="n">
        <v>3.6625E-008</v>
      </c>
      <c r="B7327" s="4" t="n">
        <v>5</v>
      </c>
      <c r="C7327" s="4" t="n">
        <v>3.8302896</v>
      </c>
      <c r="D7327" s="4" t="n">
        <v>0.89218622</v>
      </c>
    </row>
    <row r="7328" customFormat="false" ht="12.75" hidden="false" customHeight="false" outlineLevel="0" collapsed="false">
      <c r="A7328" s="1" t="n">
        <v>3.6629999E-008</v>
      </c>
      <c r="B7328" s="4" t="n">
        <v>5</v>
      </c>
      <c r="C7328" s="4" t="n">
        <v>3.8296516</v>
      </c>
      <c r="D7328" s="4" t="n">
        <v>0.89232361</v>
      </c>
    </row>
    <row r="7329" customFormat="false" ht="12.75" hidden="false" customHeight="false" outlineLevel="0" collapsed="false">
      <c r="A7329" s="1" t="n">
        <v>3.6635001E-008</v>
      </c>
      <c r="B7329" s="4" t="n">
        <v>5</v>
      </c>
      <c r="C7329" s="4" t="n">
        <v>3.8290632</v>
      </c>
      <c r="D7329" s="4" t="n">
        <v>0.8924858</v>
      </c>
    </row>
    <row r="7330" customFormat="false" ht="12.75" hidden="false" customHeight="false" outlineLevel="0" collapsed="false">
      <c r="A7330" s="1" t="n">
        <v>3.6639999E-008</v>
      </c>
      <c r="B7330" s="4" t="n">
        <v>5</v>
      </c>
      <c r="C7330" s="4" t="n">
        <v>3.8285272</v>
      </c>
      <c r="D7330" s="4" t="n">
        <v>0.89267373</v>
      </c>
    </row>
    <row r="7331" customFormat="false" ht="12.75" hidden="false" customHeight="false" outlineLevel="0" collapsed="false">
      <c r="A7331" s="1" t="n">
        <v>3.6645002E-008</v>
      </c>
      <c r="B7331" s="4" t="n">
        <v>5</v>
      </c>
      <c r="C7331" s="4" t="n">
        <v>3.828043</v>
      </c>
      <c r="D7331" s="4" t="n">
        <v>0.89288837</v>
      </c>
    </row>
    <row r="7332" customFormat="false" ht="12.75" hidden="false" customHeight="false" outlineLevel="0" collapsed="false">
      <c r="A7332" s="1" t="n">
        <v>3.665E-008</v>
      </c>
      <c r="B7332" s="4" t="n">
        <v>5</v>
      </c>
      <c r="C7332" s="4" t="n">
        <v>3.8275981</v>
      </c>
      <c r="D7332" s="4" t="n">
        <v>0.8931303</v>
      </c>
    </row>
    <row r="7333" customFormat="false" ht="12.75" hidden="false" customHeight="false" outlineLevel="0" collapsed="false">
      <c r="A7333" s="1" t="n">
        <v>3.6654999E-008</v>
      </c>
      <c r="B7333" s="4" t="n">
        <v>5</v>
      </c>
      <c r="C7333" s="4" t="n">
        <v>3.8271687</v>
      </c>
      <c r="D7333" s="4" t="n">
        <v>0.89339942</v>
      </c>
    </row>
    <row r="7334" customFormat="false" ht="12.75" hidden="false" customHeight="false" outlineLevel="0" collapsed="false">
      <c r="A7334" s="1" t="n">
        <v>3.6660001E-008</v>
      </c>
      <c r="B7334" s="4" t="n">
        <v>5</v>
      </c>
      <c r="C7334" s="4" t="n">
        <v>3.8267293</v>
      </c>
      <c r="D7334" s="4" t="n">
        <v>0.89369512</v>
      </c>
    </row>
    <row r="7335" customFormat="false" ht="12.75" hidden="false" customHeight="false" outlineLevel="0" collapsed="false">
      <c r="A7335" s="1" t="n">
        <v>3.6665E-008</v>
      </c>
      <c r="B7335" s="4" t="n">
        <v>5</v>
      </c>
      <c r="C7335" s="4" t="n">
        <v>3.8262587</v>
      </c>
      <c r="D7335" s="4" t="n">
        <v>0.89401609</v>
      </c>
    </row>
    <row r="7336" customFormat="false" ht="12.75" hidden="false" customHeight="false" outlineLevel="0" collapsed="false">
      <c r="A7336" s="1" t="n">
        <v>3.6669999E-008</v>
      </c>
      <c r="B7336" s="4" t="n">
        <v>5</v>
      </c>
      <c r="C7336" s="4" t="n">
        <v>3.8257463</v>
      </c>
      <c r="D7336" s="4" t="n">
        <v>0.89436078</v>
      </c>
    </row>
    <row r="7337" customFormat="false" ht="12.75" hidden="false" customHeight="false" outlineLevel="0" collapsed="false">
      <c r="A7337" s="1" t="n">
        <v>3.6675001E-008</v>
      </c>
      <c r="B7337" s="4" t="n">
        <v>5</v>
      </c>
      <c r="C7337" s="4" t="n">
        <v>3.8251884</v>
      </c>
      <c r="D7337" s="4" t="n">
        <v>0.89472741</v>
      </c>
    </row>
    <row r="7338" customFormat="false" ht="12.75" hidden="false" customHeight="false" outlineLevel="0" collapsed="false">
      <c r="A7338" s="1" t="n">
        <v>3.6679999E-008</v>
      </c>
      <c r="B7338" s="4" t="n">
        <v>5</v>
      </c>
      <c r="C7338" s="4" t="n">
        <v>3.8245831</v>
      </c>
      <c r="D7338" s="4" t="n">
        <v>0.8951143</v>
      </c>
    </row>
    <row r="7339" customFormat="false" ht="12.75" hidden="false" customHeight="false" outlineLevel="0" collapsed="false">
      <c r="A7339" s="1" t="n">
        <v>3.6685002E-008</v>
      </c>
      <c r="B7339" s="4" t="n">
        <v>5</v>
      </c>
      <c r="C7339" s="4" t="n">
        <v>3.8239295</v>
      </c>
      <c r="D7339" s="4" t="n">
        <v>0.89551979</v>
      </c>
    </row>
    <row r="7340" customFormat="false" ht="12.75" hidden="false" customHeight="false" outlineLevel="0" collapsed="false">
      <c r="A7340" s="1" t="n">
        <v>3.669E-008</v>
      </c>
      <c r="B7340" s="4" t="n">
        <v>5</v>
      </c>
      <c r="C7340" s="4" t="n">
        <v>3.8232281</v>
      </c>
      <c r="D7340" s="4" t="n">
        <v>0.89594227</v>
      </c>
    </row>
    <row r="7341" customFormat="false" ht="12.75" hidden="false" customHeight="false" outlineLevel="0" collapsed="false">
      <c r="A7341" s="1" t="n">
        <v>3.6694999E-008</v>
      </c>
      <c r="B7341" s="4" t="n">
        <v>5</v>
      </c>
      <c r="C7341" s="4" t="n">
        <v>3.8224795</v>
      </c>
      <c r="D7341" s="4" t="n">
        <v>0.89638031</v>
      </c>
    </row>
    <row r="7342" customFormat="false" ht="12.75" hidden="false" customHeight="false" outlineLevel="0" collapsed="false">
      <c r="A7342" s="1" t="n">
        <v>3.6700001E-008</v>
      </c>
      <c r="B7342" s="4" t="n">
        <v>5</v>
      </c>
      <c r="C7342" s="4" t="n">
        <v>3.8216856</v>
      </c>
      <c r="D7342" s="4" t="n">
        <v>0.89683253</v>
      </c>
    </row>
    <row r="7343" customFormat="false" ht="12.75" hidden="false" customHeight="false" outlineLevel="0" collapsed="false">
      <c r="A7343" s="1" t="n">
        <v>3.6705E-008</v>
      </c>
      <c r="B7343" s="4" t="n">
        <v>5</v>
      </c>
      <c r="C7343" s="4" t="n">
        <v>3.8208482</v>
      </c>
      <c r="D7343" s="4" t="n">
        <v>0.89729738</v>
      </c>
    </row>
    <row r="7344" customFormat="false" ht="12.75" hidden="false" customHeight="false" outlineLevel="0" collapsed="false">
      <c r="A7344" s="1" t="n">
        <v>3.6709999E-008</v>
      </c>
      <c r="B7344" s="4" t="n">
        <v>5</v>
      </c>
      <c r="C7344" s="4" t="n">
        <v>3.8199694</v>
      </c>
      <c r="D7344" s="4" t="n">
        <v>0.89777297</v>
      </c>
    </row>
    <row r="7345" customFormat="false" ht="12.75" hidden="false" customHeight="false" outlineLevel="0" collapsed="false">
      <c r="A7345" s="1" t="n">
        <v>3.6715001E-008</v>
      </c>
      <c r="B7345" s="4" t="n">
        <v>5</v>
      </c>
      <c r="C7345" s="4" t="n">
        <v>3.8190525</v>
      </c>
      <c r="D7345" s="4" t="n">
        <v>0.89825678</v>
      </c>
    </row>
    <row r="7346" customFormat="false" ht="12.75" hidden="false" customHeight="false" outlineLevel="0" collapsed="false">
      <c r="A7346" s="1" t="n">
        <v>3.6719999E-008</v>
      </c>
      <c r="B7346" s="4" t="n">
        <v>5</v>
      </c>
      <c r="C7346" s="4" t="n">
        <v>3.8181007</v>
      </c>
      <c r="D7346" s="4" t="n">
        <v>0.89874673</v>
      </c>
    </row>
    <row r="7347" customFormat="false" ht="12.75" hidden="false" customHeight="false" outlineLevel="0" collapsed="false">
      <c r="A7347" s="1" t="n">
        <v>3.6725002E-008</v>
      </c>
      <c r="B7347" s="4" t="n">
        <v>5</v>
      </c>
      <c r="C7347" s="4" t="n">
        <v>3.8171177</v>
      </c>
      <c r="D7347" s="4" t="n">
        <v>0.89924097</v>
      </c>
    </row>
    <row r="7348" customFormat="false" ht="12.75" hidden="false" customHeight="false" outlineLevel="0" collapsed="false">
      <c r="A7348" s="1" t="n">
        <v>3.673E-008</v>
      </c>
      <c r="B7348" s="4" t="n">
        <v>5</v>
      </c>
      <c r="C7348" s="4" t="n">
        <v>3.8161061</v>
      </c>
      <c r="D7348" s="4" t="n">
        <v>0.89973795</v>
      </c>
    </row>
    <row r="7349" customFormat="false" ht="12.75" hidden="false" customHeight="false" outlineLevel="0" collapsed="false">
      <c r="A7349" s="1" t="n">
        <v>3.6734999E-008</v>
      </c>
      <c r="B7349" s="4" t="n">
        <v>5</v>
      </c>
      <c r="C7349" s="4" t="n">
        <v>3.8150678</v>
      </c>
      <c r="D7349" s="4" t="n">
        <v>0.90023649</v>
      </c>
    </row>
    <row r="7350" customFormat="false" ht="12.75" hidden="false" customHeight="false" outlineLevel="0" collapsed="false">
      <c r="A7350" s="1" t="n">
        <v>3.6740001E-008</v>
      </c>
      <c r="B7350" s="4" t="n">
        <v>5</v>
      </c>
      <c r="C7350" s="4" t="n">
        <v>3.8140049</v>
      </c>
      <c r="D7350" s="4" t="n">
        <v>0.90073556</v>
      </c>
    </row>
    <row r="7351" customFormat="false" ht="12.75" hidden="false" customHeight="false" outlineLevel="0" collapsed="false">
      <c r="A7351" s="1" t="n">
        <v>3.6745E-008</v>
      </c>
      <c r="B7351" s="4" t="n">
        <v>5</v>
      </c>
      <c r="C7351" s="4" t="n">
        <v>3.8129189</v>
      </c>
      <c r="D7351" s="4" t="n">
        <v>0.90123463</v>
      </c>
    </row>
    <row r="7352" customFormat="false" ht="12.75" hidden="false" customHeight="false" outlineLevel="0" collapsed="false">
      <c r="A7352" s="1" t="n">
        <v>3.6749999E-008</v>
      </c>
      <c r="B7352" s="4" t="n">
        <v>5</v>
      </c>
      <c r="C7352" s="4" t="n">
        <v>3.8118119</v>
      </c>
      <c r="D7352" s="4" t="n">
        <v>0.90173316</v>
      </c>
    </row>
    <row r="7353" customFormat="false" ht="12.75" hidden="false" customHeight="false" outlineLevel="0" collapsed="false">
      <c r="A7353" s="1" t="n">
        <v>3.6755001E-008</v>
      </c>
      <c r="B7353" s="4" t="n">
        <v>5</v>
      </c>
      <c r="C7353" s="4" t="n">
        <v>3.8106871</v>
      </c>
      <c r="D7353" s="4" t="n">
        <v>0.90223104</v>
      </c>
    </row>
    <row r="7354" customFormat="false" ht="12.75" hidden="false" customHeight="false" outlineLevel="0" collapsed="false">
      <c r="A7354" s="1" t="n">
        <v>3.6759999E-008</v>
      </c>
      <c r="B7354" s="4" t="n">
        <v>5</v>
      </c>
      <c r="C7354" s="4" t="n">
        <v>3.8095505</v>
      </c>
      <c r="D7354" s="4" t="n">
        <v>0.9027288</v>
      </c>
    </row>
    <row r="7355" customFormat="false" ht="12.75" hidden="false" customHeight="false" outlineLevel="0" collapsed="false">
      <c r="A7355" s="1" t="n">
        <v>3.6765002E-008</v>
      </c>
      <c r="B7355" s="4" t="n">
        <v>5</v>
      </c>
      <c r="C7355" s="4" t="n">
        <v>3.8084061</v>
      </c>
      <c r="D7355" s="4" t="n">
        <v>0.90322751</v>
      </c>
    </row>
    <row r="7356" customFormat="false" ht="12.75" hidden="false" customHeight="false" outlineLevel="0" collapsed="false">
      <c r="A7356" s="1" t="n">
        <v>3.677E-008</v>
      </c>
      <c r="B7356" s="4" t="n">
        <v>5</v>
      </c>
      <c r="C7356" s="4" t="n">
        <v>3.8072546</v>
      </c>
      <c r="D7356" s="4" t="n">
        <v>0.90372843</v>
      </c>
    </row>
    <row r="7357" customFormat="false" ht="12.75" hidden="false" customHeight="false" outlineLevel="0" collapsed="false">
      <c r="A7357" s="1" t="n">
        <v>3.6774999E-008</v>
      </c>
      <c r="B7357" s="4" t="n">
        <v>5</v>
      </c>
      <c r="C7357" s="4" t="n">
        <v>3.8060937</v>
      </c>
      <c r="D7357" s="4" t="n">
        <v>0.9042328</v>
      </c>
    </row>
    <row r="7358" customFormat="false" ht="12.75" hidden="false" customHeight="false" outlineLevel="0" collapsed="false">
      <c r="A7358" s="1" t="n">
        <v>3.6780001E-008</v>
      </c>
      <c r="B7358" s="4" t="n">
        <v>5</v>
      </c>
      <c r="C7358" s="4" t="n">
        <v>3.8049209</v>
      </c>
      <c r="D7358" s="4" t="n">
        <v>0.90474159</v>
      </c>
    </row>
    <row r="7359" customFormat="false" ht="12.75" hidden="false" customHeight="false" outlineLevel="0" collapsed="false">
      <c r="A7359" s="1" t="n">
        <v>3.6785E-008</v>
      </c>
      <c r="B7359" s="4" t="n">
        <v>5</v>
      </c>
      <c r="C7359" s="4" t="n">
        <v>3.8037331</v>
      </c>
      <c r="D7359" s="4" t="n">
        <v>0.90525568</v>
      </c>
    </row>
    <row r="7360" customFormat="false" ht="12.75" hidden="false" customHeight="false" outlineLevel="0" collapsed="false">
      <c r="A7360" s="1" t="n">
        <v>3.6789999E-008</v>
      </c>
      <c r="B7360" s="4" t="n">
        <v>5</v>
      </c>
      <c r="C7360" s="4" t="n">
        <v>3.8025272</v>
      </c>
      <c r="D7360" s="4" t="n">
        <v>0.90577567</v>
      </c>
    </row>
    <row r="7361" customFormat="false" ht="12.75" hidden="false" customHeight="false" outlineLevel="0" collapsed="false">
      <c r="A7361" s="1" t="n">
        <v>3.6795001E-008</v>
      </c>
      <c r="B7361" s="4" t="n">
        <v>5</v>
      </c>
      <c r="C7361" s="4" t="n">
        <v>3.8013003</v>
      </c>
      <c r="D7361" s="4" t="n">
        <v>0.90630209</v>
      </c>
    </row>
    <row r="7362" customFormat="false" ht="12.75" hidden="false" customHeight="false" outlineLevel="0" collapsed="false">
      <c r="A7362" s="1" t="n">
        <v>3.6799999E-008</v>
      </c>
      <c r="B7362" s="4" t="n">
        <v>5</v>
      </c>
      <c r="C7362" s="4" t="n">
        <v>3.8000507</v>
      </c>
      <c r="D7362" s="4" t="n">
        <v>0.90683544</v>
      </c>
    </row>
    <row r="7363" customFormat="false" ht="12.75" hidden="false" customHeight="false" outlineLevel="0" collapsed="false">
      <c r="A7363" s="1" t="n">
        <v>3.6805002E-008</v>
      </c>
      <c r="B7363" s="4" t="n">
        <v>5</v>
      </c>
      <c r="C7363" s="4" t="n">
        <v>3.7987781</v>
      </c>
      <c r="D7363" s="4" t="n">
        <v>0.90737605</v>
      </c>
    </row>
    <row r="7364" customFormat="false" ht="12.75" hidden="false" customHeight="false" outlineLevel="0" collapsed="false">
      <c r="A7364" s="1" t="n">
        <v>3.681E-008</v>
      </c>
      <c r="B7364" s="4" t="n">
        <v>5</v>
      </c>
      <c r="C7364" s="4" t="n">
        <v>3.7974815</v>
      </c>
      <c r="D7364" s="4" t="n">
        <v>0.90792435</v>
      </c>
    </row>
    <row r="7365" customFormat="false" ht="12.75" hidden="false" customHeight="false" outlineLevel="0" collapsed="false">
      <c r="A7365" s="1" t="n">
        <v>3.6814999E-008</v>
      </c>
      <c r="B7365" s="4" t="n">
        <v>5</v>
      </c>
      <c r="C7365" s="4" t="n">
        <v>3.7961617</v>
      </c>
      <c r="D7365" s="4" t="n">
        <v>0.90848088</v>
      </c>
    </row>
    <row r="7366" customFormat="false" ht="12.75" hidden="false" customHeight="false" outlineLevel="0" collapsed="false">
      <c r="A7366" s="1" t="n">
        <v>3.6820001E-008</v>
      </c>
      <c r="B7366" s="4" t="n">
        <v>5</v>
      </c>
      <c r="C7366" s="4" t="n">
        <v>3.7948179</v>
      </c>
      <c r="D7366" s="4" t="n">
        <v>0.90904582</v>
      </c>
    </row>
    <row r="7367" customFormat="false" ht="12.75" hidden="false" customHeight="false" outlineLevel="0" collapsed="false">
      <c r="A7367" s="1" t="n">
        <v>3.6825E-008</v>
      </c>
      <c r="B7367" s="4" t="n">
        <v>5</v>
      </c>
      <c r="C7367" s="4" t="n">
        <v>3.7934506</v>
      </c>
      <c r="D7367" s="4" t="n">
        <v>0.90961921</v>
      </c>
    </row>
    <row r="7368" customFormat="false" ht="12.75" hidden="false" customHeight="false" outlineLevel="0" collapsed="false">
      <c r="A7368" s="1" t="n">
        <v>3.6829999E-008</v>
      </c>
      <c r="B7368" s="4" t="n">
        <v>5</v>
      </c>
      <c r="C7368" s="4" t="n">
        <v>3.7920599</v>
      </c>
      <c r="D7368" s="4" t="n">
        <v>0.91020119</v>
      </c>
    </row>
    <row r="7369" customFormat="false" ht="12.75" hidden="false" customHeight="false" outlineLevel="0" collapsed="false">
      <c r="A7369" s="1" t="n">
        <v>3.6835001E-008</v>
      </c>
      <c r="B7369" s="4" t="n">
        <v>5</v>
      </c>
      <c r="C7369" s="4" t="n">
        <v>3.7906458</v>
      </c>
      <c r="D7369" s="4" t="n">
        <v>0.9107917</v>
      </c>
    </row>
    <row r="7370" customFormat="false" ht="12.75" hidden="false" customHeight="false" outlineLevel="0" collapsed="false">
      <c r="A7370" s="1" t="n">
        <v>3.6839999E-008</v>
      </c>
      <c r="B7370" s="4" t="n">
        <v>5</v>
      </c>
      <c r="C7370" s="4" t="n">
        <v>3.7892084</v>
      </c>
      <c r="D7370" s="4" t="n">
        <v>0.91139078</v>
      </c>
    </row>
    <row r="7371" customFormat="false" ht="12.75" hidden="false" customHeight="false" outlineLevel="0" collapsed="false">
      <c r="A7371" s="1" t="n">
        <v>3.6845002E-008</v>
      </c>
      <c r="B7371" s="4" t="n">
        <v>5</v>
      </c>
      <c r="C7371" s="4" t="n">
        <v>3.7877479</v>
      </c>
      <c r="D7371" s="4" t="n">
        <v>0.91199845</v>
      </c>
    </row>
    <row r="7372" customFormat="false" ht="12.75" hidden="false" customHeight="false" outlineLevel="0" collapsed="false">
      <c r="A7372" s="1" t="n">
        <v>3.685E-008</v>
      </c>
      <c r="B7372" s="4" t="n">
        <v>5</v>
      </c>
      <c r="C7372" s="4" t="n">
        <v>3.7862639</v>
      </c>
      <c r="D7372" s="4" t="n">
        <v>0.91261464</v>
      </c>
    </row>
    <row r="7373" customFormat="false" ht="12.75" hidden="false" customHeight="false" outlineLevel="0" collapsed="false">
      <c r="A7373" s="1" t="n">
        <v>3.6854999E-008</v>
      </c>
      <c r="B7373" s="4" t="n">
        <v>5</v>
      </c>
      <c r="C7373" s="4" t="n">
        <v>3.7847574</v>
      </c>
      <c r="D7373" s="4" t="n">
        <v>0.91323948</v>
      </c>
    </row>
    <row r="7374" customFormat="false" ht="12.75" hidden="false" customHeight="false" outlineLevel="0" collapsed="false">
      <c r="A7374" s="1" t="n">
        <v>3.6860001E-008</v>
      </c>
      <c r="B7374" s="4" t="n">
        <v>5</v>
      </c>
      <c r="C7374" s="4" t="n">
        <v>3.7832279</v>
      </c>
      <c r="D7374" s="4" t="n">
        <v>0.91387284</v>
      </c>
    </row>
    <row r="7375" customFormat="false" ht="12.75" hidden="false" customHeight="false" outlineLevel="0" collapsed="false">
      <c r="A7375" s="1" t="n">
        <v>3.6865E-008</v>
      </c>
      <c r="B7375" s="4" t="n">
        <v>5</v>
      </c>
      <c r="C7375" s="4" t="n">
        <v>3.7816758</v>
      </c>
      <c r="D7375" s="4" t="n">
        <v>0.91451484</v>
      </c>
    </row>
    <row r="7376" customFormat="false" ht="12.75" hidden="false" customHeight="false" outlineLevel="0" collapsed="false">
      <c r="A7376" s="1" t="n">
        <v>3.6869999E-008</v>
      </c>
      <c r="B7376" s="4" t="n">
        <v>5</v>
      </c>
      <c r="C7376" s="4" t="n">
        <v>3.7801013</v>
      </c>
      <c r="D7376" s="4" t="n">
        <v>0.91516536</v>
      </c>
    </row>
    <row r="7377" customFormat="false" ht="12.75" hidden="false" customHeight="false" outlineLevel="0" collapsed="false">
      <c r="A7377" s="1" t="n">
        <v>3.6875001E-008</v>
      </c>
      <c r="B7377" s="4" t="n">
        <v>5</v>
      </c>
      <c r="C7377" s="4" t="n">
        <v>3.7785046</v>
      </c>
      <c r="D7377" s="4" t="n">
        <v>0.91582447</v>
      </c>
    </row>
    <row r="7378" customFormat="false" ht="12.75" hidden="false" customHeight="false" outlineLevel="0" collapsed="false">
      <c r="A7378" s="1" t="n">
        <v>3.6879999E-008</v>
      </c>
      <c r="B7378" s="4" t="n">
        <v>5</v>
      </c>
      <c r="C7378" s="4" t="n">
        <v>3.776886</v>
      </c>
      <c r="D7378" s="4" t="n">
        <v>0.9164921</v>
      </c>
    </row>
    <row r="7379" customFormat="false" ht="12.75" hidden="false" customHeight="false" outlineLevel="0" collapsed="false">
      <c r="A7379" s="1" t="n">
        <v>3.6885002E-008</v>
      </c>
      <c r="B7379" s="4" t="n">
        <v>5</v>
      </c>
      <c r="C7379" s="4" t="n">
        <v>3.7752464</v>
      </c>
      <c r="D7379" s="4" t="n">
        <v>0.9171682</v>
      </c>
    </row>
    <row r="7380" customFormat="false" ht="12.75" hidden="false" customHeight="false" outlineLevel="0" collapsed="false">
      <c r="A7380" s="1" t="n">
        <v>3.689E-008</v>
      </c>
      <c r="B7380" s="4" t="n">
        <v>5</v>
      </c>
      <c r="C7380" s="4" t="n">
        <v>3.7735856</v>
      </c>
      <c r="D7380" s="4" t="n">
        <v>0.91785276</v>
      </c>
    </row>
    <row r="7381" customFormat="false" ht="12.75" hidden="false" customHeight="false" outlineLevel="0" collapsed="false">
      <c r="A7381" s="1" t="n">
        <v>3.6894999E-008</v>
      </c>
      <c r="B7381" s="4" t="n">
        <v>5</v>
      </c>
      <c r="C7381" s="4" t="n">
        <v>3.771904</v>
      </c>
      <c r="D7381" s="4" t="n">
        <v>0.91854566</v>
      </c>
    </row>
    <row r="7382" customFormat="false" ht="12.75" hidden="false" customHeight="false" outlineLevel="0" collapsed="false">
      <c r="A7382" s="1" t="n">
        <v>3.6900001E-008</v>
      </c>
      <c r="B7382" s="4" t="n">
        <v>5</v>
      </c>
      <c r="C7382" s="4" t="n">
        <v>3.7702024</v>
      </c>
      <c r="D7382" s="4" t="n">
        <v>0.91924691</v>
      </c>
    </row>
    <row r="7383" customFormat="false" ht="12.75" hidden="false" customHeight="false" outlineLevel="0" collapsed="false">
      <c r="A7383" s="1" t="n">
        <v>3.6905E-008</v>
      </c>
      <c r="B7383" s="4" t="n">
        <v>5</v>
      </c>
      <c r="C7383" s="4" t="n">
        <v>3.7684805</v>
      </c>
      <c r="D7383" s="4" t="n">
        <v>0.91995645</v>
      </c>
    </row>
    <row r="7384" customFormat="false" ht="12.75" hidden="false" customHeight="false" outlineLevel="0" collapsed="false">
      <c r="A7384" s="1" t="n">
        <v>3.6909999E-008</v>
      </c>
      <c r="B7384" s="4" t="n">
        <v>5</v>
      </c>
      <c r="C7384" s="4" t="n">
        <v>3.7667389</v>
      </c>
      <c r="D7384" s="4" t="n">
        <v>0.92067415</v>
      </c>
    </row>
    <row r="7385" customFormat="false" ht="12.75" hidden="false" customHeight="false" outlineLevel="0" collapsed="false">
      <c r="A7385" s="1" t="n">
        <v>3.6915001E-008</v>
      </c>
      <c r="B7385" s="4" t="n">
        <v>5</v>
      </c>
      <c r="C7385" s="4" t="n">
        <v>3.7649779</v>
      </c>
      <c r="D7385" s="4" t="n">
        <v>0.92140007</v>
      </c>
    </row>
    <row r="7386" customFormat="false" ht="12.75" hidden="false" customHeight="false" outlineLevel="0" collapsed="false">
      <c r="A7386" s="1" t="n">
        <v>3.692E-008</v>
      </c>
      <c r="B7386" s="4" t="n">
        <v>5</v>
      </c>
      <c r="C7386" s="4" t="n">
        <v>3.7631977</v>
      </c>
      <c r="D7386" s="4" t="n">
        <v>0.92213404</v>
      </c>
    </row>
    <row r="7387" customFormat="false" ht="12.75" hidden="false" customHeight="false" outlineLevel="0" collapsed="false">
      <c r="A7387" s="1" t="n">
        <v>3.6925002E-008</v>
      </c>
      <c r="B7387" s="4" t="n">
        <v>5</v>
      </c>
      <c r="C7387" s="4" t="n">
        <v>3.7613988</v>
      </c>
      <c r="D7387" s="4" t="n">
        <v>0.922876</v>
      </c>
    </row>
    <row r="7388" customFormat="false" ht="12.75" hidden="false" customHeight="false" outlineLevel="0" collapsed="false">
      <c r="A7388" s="1" t="n">
        <v>3.693E-008</v>
      </c>
      <c r="B7388" s="4" t="n">
        <v>5</v>
      </c>
      <c r="C7388" s="4" t="n">
        <v>3.7595813</v>
      </c>
      <c r="D7388" s="4" t="n">
        <v>0.92362601</v>
      </c>
    </row>
    <row r="7389" customFormat="false" ht="12.75" hidden="false" customHeight="false" outlineLevel="0" collapsed="false">
      <c r="A7389" s="1" t="n">
        <v>3.6934999E-008</v>
      </c>
      <c r="B7389" s="4" t="n">
        <v>5</v>
      </c>
      <c r="C7389" s="4" t="n">
        <v>3.7577455</v>
      </c>
      <c r="D7389" s="4" t="n">
        <v>0.92438388</v>
      </c>
    </row>
    <row r="7390" customFormat="false" ht="12.75" hidden="false" customHeight="false" outlineLevel="0" collapsed="false">
      <c r="A7390" s="1" t="n">
        <v>3.6940001E-008</v>
      </c>
      <c r="B7390" s="4" t="n">
        <v>5</v>
      </c>
      <c r="C7390" s="4" t="n">
        <v>3.755892</v>
      </c>
      <c r="D7390" s="4" t="n">
        <v>0.92514956</v>
      </c>
    </row>
    <row r="7391" customFormat="false" ht="12.75" hidden="false" customHeight="false" outlineLevel="0" collapsed="false">
      <c r="A7391" s="1" t="n">
        <v>3.6945E-008</v>
      </c>
      <c r="B7391" s="4" t="n">
        <v>5</v>
      </c>
      <c r="C7391" s="4" t="n">
        <v>3.7540209</v>
      </c>
      <c r="D7391" s="4" t="n">
        <v>0.92592305</v>
      </c>
    </row>
    <row r="7392" customFormat="false" ht="12.75" hidden="false" customHeight="false" outlineLevel="0" collapsed="false">
      <c r="A7392" s="1" t="n">
        <v>3.6949999E-008</v>
      </c>
      <c r="B7392" s="4" t="n">
        <v>5</v>
      </c>
      <c r="C7392" s="4" t="n">
        <v>3.7521324</v>
      </c>
      <c r="D7392" s="4" t="n">
        <v>0.92670423</v>
      </c>
    </row>
    <row r="7393" customFormat="false" ht="12.75" hidden="false" customHeight="false" outlineLevel="0" collapsed="false">
      <c r="A7393" s="1" t="n">
        <v>3.6955001E-008</v>
      </c>
      <c r="B7393" s="4" t="n">
        <v>5</v>
      </c>
      <c r="C7393" s="4" t="n">
        <v>3.7502275</v>
      </c>
      <c r="D7393" s="4" t="n">
        <v>0.92749298</v>
      </c>
    </row>
    <row r="7394" customFormat="false" ht="12.75" hidden="false" customHeight="false" outlineLevel="0" collapsed="false">
      <c r="A7394" s="1" t="n">
        <v>3.696E-008</v>
      </c>
      <c r="B7394" s="4" t="n">
        <v>5</v>
      </c>
      <c r="C7394" s="4" t="n">
        <v>3.7483058</v>
      </c>
      <c r="D7394" s="4" t="n">
        <v>0.92828923</v>
      </c>
    </row>
    <row r="7395" customFormat="false" ht="12.75" hidden="false" customHeight="false" outlineLevel="0" collapsed="false">
      <c r="A7395" s="1" t="n">
        <v>3.6965002E-008</v>
      </c>
      <c r="B7395" s="4" t="n">
        <v>5</v>
      </c>
      <c r="C7395" s="4" t="n">
        <v>3.7463679</v>
      </c>
      <c r="D7395" s="4" t="n">
        <v>0.92909288</v>
      </c>
    </row>
    <row r="7396" customFormat="false" ht="12.75" hidden="false" customHeight="false" outlineLevel="0" collapsed="false">
      <c r="A7396" s="1" t="n">
        <v>3.697E-008</v>
      </c>
      <c r="B7396" s="4" t="n">
        <v>5</v>
      </c>
      <c r="C7396" s="4" t="n">
        <v>3.7444146</v>
      </c>
      <c r="D7396" s="4" t="n">
        <v>0.92990381</v>
      </c>
    </row>
    <row r="7397" customFormat="false" ht="12.75" hidden="false" customHeight="false" outlineLevel="0" collapsed="false">
      <c r="A7397" s="1" t="n">
        <v>3.6974999E-008</v>
      </c>
      <c r="B7397" s="4" t="n">
        <v>5</v>
      </c>
      <c r="C7397" s="4" t="n">
        <v>3.7424455</v>
      </c>
      <c r="D7397" s="4" t="n">
        <v>0.930722</v>
      </c>
    </row>
    <row r="7398" customFormat="false" ht="12.75" hidden="false" customHeight="false" outlineLevel="0" collapsed="false">
      <c r="A7398" s="1" t="n">
        <v>3.6980001E-008</v>
      </c>
      <c r="B7398" s="4" t="n">
        <v>5</v>
      </c>
      <c r="C7398" s="4" t="n">
        <v>3.7404616</v>
      </c>
      <c r="D7398" s="4" t="n">
        <v>0.9315474</v>
      </c>
    </row>
    <row r="7399" customFormat="false" ht="12.75" hidden="false" customHeight="false" outlineLevel="0" collapsed="false">
      <c r="A7399" s="1" t="n">
        <v>3.6985E-008</v>
      </c>
      <c r="B7399" s="4" t="n">
        <v>5</v>
      </c>
      <c r="C7399" s="4" t="n">
        <v>3.7384627</v>
      </c>
      <c r="D7399" s="4" t="n">
        <v>0.9323799</v>
      </c>
    </row>
    <row r="7400" customFormat="false" ht="12.75" hidden="false" customHeight="false" outlineLevel="0" collapsed="false">
      <c r="A7400" s="1" t="n">
        <v>3.6989999E-008</v>
      </c>
      <c r="B7400" s="4" t="n">
        <v>5</v>
      </c>
      <c r="C7400" s="4" t="n">
        <v>3.7364495</v>
      </c>
      <c r="D7400" s="4" t="n">
        <v>0.93321955</v>
      </c>
    </row>
    <row r="7401" customFormat="false" ht="12.75" hidden="false" customHeight="false" outlineLevel="0" collapsed="false">
      <c r="A7401" s="1" t="n">
        <v>3.6995001E-008</v>
      </c>
      <c r="B7401" s="4" t="n">
        <v>5</v>
      </c>
      <c r="C7401" s="4" t="n">
        <v>3.7344222</v>
      </c>
      <c r="D7401" s="4" t="n">
        <v>0.93406624</v>
      </c>
    </row>
    <row r="7402" customFormat="false" ht="12.75" hidden="false" customHeight="false" outlineLevel="0" collapsed="false">
      <c r="A7402" s="1" t="n">
        <v>3.7E-008</v>
      </c>
      <c r="B7402" s="4" t="n">
        <v>5</v>
      </c>
      <c r="C7402" s="4" t="n">
        <v>3.7323809</v>
      </c>
      <c r="D7402" s="4" t="n">
        <v>0.93492001</v>
      </c>
    </row>
    <row r="7403" customFormat="false" ht="12.75" hidden="false" customHeight="false" outlineLevel="0" collapsed="false">
      <c r="A7403" s="1" t="n">
        <v>3.7005002E-008</v>
      </c>
      <c r="B7403" s="4" t="n">
        <v>5</v>
      </c>
      <c r="C7403" s="4" t="n">
        <v>3.7303259</v>
      </c>
      <c r="D7403" s="4" t="n">
        <v>0.93578082</v>
      </c>
    </row>
    <row r="7404" customFormat="false" ht="12.75" hidden="false" customHeight="false" outlineLevel="0" collapsed="false">
      <c r="A7404" s="1" t="n">
        <v>3.701E-008</v>
      </c>
      <c r="B7404" s="4" t="n">
        <v>5</v>
      </c>
      <c r="C7404" s="4" t="n">
        <v>3.7282577</v>
      </c>
      <c r="D7404" s="4" t="n">
        <v>0.93664867</v>
      </c>
    </row>
    <row r="7405" customFormat="false" ht="12.75" hidden="false" customHeight="false" outlineLevel="0" collapsed="false">
      <c r="A7405" s="1" t="n">
        <v>3.7014999E-008</v>
      </c>
      <c r="B7405" s="4" t="n">
        <v>5</v>
      </c>
      <c r="C7405" s="4" t="n">
        <v>3.7261763</v>
      </c>
      <c r="D7405" s="4" t="n">
        <v>0.93752354</v>
      </c>
    </row>
    <row r="7406" customFormat="false" ht="12.75" hidden="false" customHeight="false" outlineLevel="0" collapsed="false">
      <c r="A7406" s="1" t="n">
        <v>3.7020001E-008</v>
      </c>
      <c r="B7406" s="4" t="n">
        <v>5</v>
      </c>
      <c r="C7406" s="4" t="n">
        <v>3.7240822</v>
      </c>
      <c r="D7406" s="4" t="n">
        <v>0.93840545</v>
      </c>
    </row>
    <row r="7407" customFormat="false" ht="12.75" hidden="false" customHeight="false" outlineLevel="0" collapsed="false">
      <c r="A7407" s="1" t="n">
        <v>3.7025E-008</v>
      </c>
      <c r="B7407" s="4" t="n">
        <v>5</v>
      </c>
      <c r="C7407" s="4" t="n">
        <v>3.7219756</v>
      </c>
      <c r="D7407" s="4" t="n">
        <v>0.93929434</v>
      </c>
    </row>
    <row r="7408" customFormat="false" ht="12.75" hidden="false" customHeight="false" outlineLevel="0" collapsed="false">
      <c r="A7408" s="1" t="n">
        <v>3.7029999E-008</v>
      </c>
      <c r="B7408" s="4" t="n">
        <v>5</v>
      </c>
      <c r="C7408" s="4" t="n">
        <v>3.7198567</v>
      </c>
      <c r="D7408" s="4" t="n">
        <v>0.9401902</v>
      </c>
    </row>
    <row r="7409" customFormat="false" ht="12.75" hidden="false" customHeight="false" outlineLevel="0" collapsed="false">
      <c r="A7409" s="1" t="n">
        <v>3.7035001E-008</v>
      </c>
      <c r="B7409" s="4" t="n">
        <v>5</v>
      </c>
      <c r="C7409" s="4" t="n">
        <v>3.7177258</v>
      </c>
      <c r="D7409" s="4" t="n">
        <v>0.94109297</v>
      </c>
    </row>
    <row r="7410" customFormat="false" ht="12.75" hidden="false" customHeight="false" outlineLevel="0" collapsed="false">
      <c r="A7410" s="1" t="n">
        <v>3.704E-008</v>
      </c>
      <c r="B7410" s="4" t="n">
        <v>5</v>
      </c>
      <c r="C7410" s="4" t="n">
        <v>3.7155828</v>
      </c>
      <c r="D7410" s="4" t="n">
        <v>0.94200277</v>
      </c>
    </row>
    <row r="7411" customFormat="false" ht="12.75" hidden="false" customHeight="false" outlineLevel="0" collapsed="false">
      <c r="A7411" s="1" t="n">
        <v>3.7045002E-008</v>
      </c>
      <c r="B7411" s="4" t="n">
        <v>5</v>
      </c>
      <c r="C7411" s="4" t="n">
        <v>3.7134285</v>
      </c>
      <c r="D7411" s="4" t="n">
        <v>0.94291943</v>
      </c>
    </row>
    <row r="7412" customFormat="false" ht="12.75" hidden="false" customHeight="false" outlineLevel="0" collapsed="false">
      <c r="A7412" s="1" t="n">
        <v>3.705E-008</v>
      </c>
      <c r="B7412" s="4" t="n">
        <v>5</v>
      </c>
      <c r="C7412" s="4" t="n">
        <v>3.7112625</v>
      </c>
      <c r="D7412" s="4" t="n">
        <v>0.94384301</v>
      </c>
    </row>
    <row r="7413" customFormat="false" ht="12.75" hidden="false" customHeight="false" outlineLevel="0" collapsed="false">
      <c r="A7413" s="1" t="n">
        <v>3.7054999E-008</v>
      </c>
      <c r="B7413" s="4" t="n">
        <v>5</v>
      </c>
      <c r="C7413" s="4" t="n">
        <v>3.7090857</v>
      </c>
      <c r="D7413" s="4" t="n">
        <v>0.94477344</v>
      </c>
    </row>
    <row r="7414" customFormat="false" ht="12.75" hidden="false" customHeight="false" outlineLevel="0" collapsed="false">
      <c r="A7414" s="1" t="n">
        <v>3.7060001E-008</v>
      </c>
      <c r="B7414" s="4" t="n">
        <v>5</v>
      </c>
      <c r="C7414" s="4" t="n">
        <v>3.7068977</v>
      </c>
      <c r="D7414" s="4" t="n">
        <v>0.94571072</v>
      </c>
    </row>
    <row r="7415" customFormat="false" ht="12.75" hidden="false" customHeight="false" outlineLevel="0" collapsed="false">
      <c r="A7415" s="1" t="n">
        <v>3.7065E-008</v>
      </c>
      <c r="B7415" s="4" t="n">
        <v>5</v>
      </c>
      <c r="C7415" s="4" t="n">
        <v>3.7046993</v>
      </c>
      <c r="D7415" s="4" t="n">
        <v>0.9466548</v>
      </c>
    </row>
    <row r="7416" customFormat="false" ht="12.75" hidden="false" customHeight="false" outlineLevel="0" collapsed="false">
      <c r="A7416" s="1" t="n">
        <v>3.7069999E-008</v>
      </c>
      <c r="B7416" s="4" t="n">
        <v>5</v>
      </c>
      <c r="C7416" s="4" t="n">
        <v>3.7024901</v>
      </c>
      <c r="D7416" s="4" t="n">
        <v>0.94760567</v>
      </c>
    </row>
    <row r="7417" customFormat="false" ht="12.75" hidden="false" customHeight="false" outlineLevel="0" collapsed="false">
      <c r="A7417" s="1" t="n">
        <v>3.7075001E-008</v>
      </c>
      <c r="B7417" s="4" t="n">
        <v>5</v>
      </c>
      <c r="C7417" s="4" t="n">
        <v>3.7002707</v>
      </c>
      <c r="D7417" s="4" t="n">
        <v>0.94856328</v>
      </c>
    </row>
    <row r="7418" customFormat="false" ht="12.75" hidden="false" customHeight="false" outlineLevel="0" collapsed="false">
      <c r="A7418" s="1" t="n">
        <v>3.708E-008</v>
      </c>
      <c r="B7418" s="4" t="n">
        <v>5</v>
      </c>
      <c r="C7418" s="4" t="n">
        <v>3.698041</v>
      </c>
      <c r="D7418" s="4" t="n">
        <v>0.94952768</v>
      </c>
    </row>
    <row r="7419" customFormat="false" ht="12.75" hidden="false" customHeight="false" outlineLevel="0" collapsed="false">
      <c r="A7419" s="1" t="n">
        <v>3.7085002E-008</v>
      </c>
      <c r="B7419" s="4" t="n">
        <v>5</v>
      </c>
      <c r="C7419" s="4" t="n">
        <v>3.6958013</v>
      </c>
      <c r="D7419" s="4" t="n">
        <v>0.95049876</v>
      </c>
    </row>
    <row r="7420" customFormat="false" ht="12.75" hidden="false" customHeight="false" outlineLevel="0" collapsed="false">
      <c r="A7420" s="1" t="n">
        <v>3.709E-008</v>
      </c>
      <c r="B7420" s="4" t="n">
        <v>5</v>
      </c>
      <c r="C7420" s="4" t="n">
        <v>3.6935518</v>
      </c>
      <c r="D7420" s="4" t="n">
        <v>0.95147657</v>
      </c>
    </row>
    <row r="7421" customFormat="false" ht="12.75" hidden="false" customHeight="false" outlineLevel="0" collapsed="false">
      <c r="A7421" s="1" t="n">
        <v>3.7094999E-008</v>
      </c>
      <c r="B7421" s="4" t="n">
        <v>5</v>
      </c>
      <c r="C7421" s="4" t="n">
        <v>3.6912928</v>
      </c>
      <c r="D7421" s="4" t="n">
        <v>0.95246112</v>
      </c>
    </row>
    <row r="7422" customFormat="false" ht="12.75" hidden="false" customHeight="false" outlineLevel="0" collapsed="false">
      <c r="A7422" s="1" t="n">
        <v>3.7100001E-008</v>
      </c>
      <c r="B7422" s="4" t="n">
        <v>5</v>
      </c>
      <c r="C7422" s="4" t="n">
        <v>3.6890242</v>
      </c>
      <c r="D7422" s="4" t="n">
        <v>0.95345229</v>
      </c>
    </row>
    <row r="7423" customFormat="false" ht="12.75" hidden="false" customHeight="false" outlineLevel="0" collapsed="false">
      <c r="A7423" s="1" t="n">
        <v>3.7105E-008</v>
      </c>
      <c r="B7423" s="4" t="n">
        <v>5</v>
      </c>
      <c r="C7423" s="4" t="n">
        <v>3.6867464</v>
      </c>
      <c r="D7423" s="4" t="n">
        <v>0.95445019</v>
      </c>
    </row>
    <row r="7424" customFormat="false" ht="12.75" hidden="false" customHeight="false" outlineLevel="0" collapsed="false">
      <c r="A7424" s="1" t="n">
        <v>3.7109999E-008</v>
      </c>
      <c r="B7424" s="4" t="n">
        <v>5</v>
      </c>
      <c r="C7424" s="4" t="n">
        <v>3.6844597</v>
      </c>
      <c r="D7424" s="4" t="n">
        <v>0.95545471</v>
      </c>
    </row>
    <row r="7425" customFormat="false" ht="12.75" hidden="false" customHeight="false" outlineLevel="0" collapsed="false">
      <c r="A7425" s="1" t="n">
        <v>3.7115001E-008</v>
      </c>
      <c r="B7425" s="4" t="n">
        <v>5</v>
      </c>
      <c r="C7425" s="4" t="n">
        <v>3.6821642</v>
      </c>
      <c r="D7425" s="4" t="n">
        <v>0.9564659</v>
      </c>
    </row>
    <row r="7426" customFormat="false" ht="12.75" hidden="false" customHeight="false" outlineLevel="0" collapsed="false">
      <c r="A7426" s="1" t="n">
        <v>3.712E-008</v>
      </c>
      <c r="B7426" s="4" t="n">
        <v>5</v>
      </c>
      <c r="C7426" s="4" t="n">
        <v>3.6798601</v>
      </c>
      <c r="D7426" s="4" t="n">
        <v>0.95748365</v>
      </c>
    </row>
    <row r="7427" customFormat="false" ht="12.75" hidden="false" customHeight="false" outlineLevel="0" collapsed="false">
      <c r="A7427" s="1" t="n">
        <v>3.7125002E-008</v>
      </c>
      <c r="B7427" s="4" t="n">
        <v>5</v>
      </c>
      <c r="C7427" s="4" t="n">
        <v>3.6775482</v>
      </c>
      <c r="D7427" s="4" t="n">
        <v>0.95850796</v>
      </c>
    </row>
    <row r="7428" customFormat="false" ht="12.75" hidden="false" customHeight="false" outlineLevel="0" collapsed="false">
      <c r="A7428" s="1" t="n">
        <v>3.713E-008</v>
      </c>
      <c r="B7428" s="4" t="n">
        <v>5</v>
      </c>
      <c r="C7428" s="4" t="n">
        <v>3.6752281</v>
      </c>
      <c r="D7428" s="4" t="n">
        <v>0.95953876</v>
      </c>
    </row>
    <row r="7429" customFormat="false" ht="12.75" hidden="false" customHeight="false" outlineLevel="0" collapsed="false">
      <c r="A7429" s="1" t="n">
        <v>3.7134999E-008</v>
      </c>
      <c r="B7429" s="4" t="n">
        <v>5</v>
      </c>
      <c r="C7429" s="4" t="n">
        <v>3.6729004</v>
      </c>
      <c r="D7429" s="4" t="n">
        <v>0.96057606</v>
      </c>
    </row>
    <row r="7430" customFormat="false" ht="12.75" hidden="false" customHeight="false" outlineLevel="0" collapsed="false">
      <c r="A7430" s="1" t="n">
        <v>3.7140001E-008</v>
      </c>
      <c r="B7430" s="4" t="n">
        <v>5</v>
      </c>
      <c r="C7430" s="4" t="n">
        <v>3.6705656</v>
      </c>
      <c r="D7430" s="4" t="n">
        <v>0.96161973</v>
      </c>
    </row>
    <row r="7431" customFormat="false" ht="12.75" hidden="false" customHeight="false" outlineLevel="0" collapsed="false">
      <c r="A7431" s="1" t="n">
        <v>3.7145E-008</v>
      </c>
      <c r="B7431" s="4" t="n">
        <v>5</v>
      </c>
      <c r="C7431" s="4" t="n">
        <v>3.6682239</v>
      </c>
      <c r="D7431" s="4" t="n">
        <v>0.96266967</v>
      </c>
    </row>
    <row r="7432" customFormat="false" ht="12.75" hidden="false" customHeight="false" outlineLevel="0" collapsed="false">
      <c r="A7432" s="1" t="n">
        <v>3.7149999E-008</v>
      </c>
      <c r="B7432" s="4" t="n">
        <v>5</v>
      </c>
      <c r="C7432" s="4" t="n">
        <v>3.6658752</v>
      </c>
      <c r="D7432" s="4" t="n">
        <v>0.96372586</v>
      </c>
    </row>
    <row r="7433" customFormat="false" ht="12.75" hidden="false" customHeight="false" outlineLevel="0" collapsed="false">
      <c r="A7433" s="1" t="n">
        <v>3.7155001E-008</v>
      </c>
      <c r="B7433" s="4" t="n">
        <v>5</v>
      </c>
      <c r="C7433" s="4" t="n">
        <v>3.6635206</v>
      </c>
      <c r="D7433" s="4" t="n">
        <v>0.9647882</v>
      </c>
    </row>
    <row r="7434" customFormat="false" ht="12.75" hidden="false" customHeight="false" outlineLevel="0" collapsed="false">
      <c r="A7434" s="1" t="n">
        <v>3.716E-008</v>
      </c>
      <c r="B7434" s="4" t="n">
        <v>5</v>
      </c>
      <c r="C7434" s="4" t="n">
        <v>3.6611598</v>
      </c>
      <c r="D7434" s="4" t="n">
        <v>0.96585661</v>
      </c>
    </row>
    <row r="7435" customFormat="false" ht="12.75" hidden="false" customHeight="false" outlineLevel="0" collapsed="false">
      <c r="A7435" s="1" t="n">
        <v>3.7165002E-008</v>
      </c>
      <c r="B7435" s="4" t="n">
        <v>5</v>
      </c>
      <c r="C7435" s="4" t="n">
        <v>3.6587932</v>
      </c>
      <c r="D7435" s="4" t="n">
        <v>0.96693105</v>
      </c>
    </row>
    <row r="7436" customFormat="false" ht="12.75" hidden="false" customHeight="false" outlineLevel="0" collapsed="false">
      <c r="A7436" s="1" t="n">
        <v>3.717E-008</v>
      </c>
      <c r="B7436" s="4" t="n">
        <v>5</v>
      </c>
      <c r="C7436" s="4" t="n">
        <v>3.6564214</v>
      </c>
      <c r="D7436" s="4" t="n">
        <v>0.96801144</v>
      </c>
    </row>
    <row r="7437" customFormat="false" ht="12.75" hidden="false" customHeight="false" outlineLevel="0" collapsed="false">
      <c r="A7437" s="1" t="n">
        <v>3.7174999E-008</v>
      </c>
      <c r="B7437" s="4" t="n">
        <v>5</v>
      </c>
      <c r="C7437" s="4" t="n">
        <v>3.6540446</v>
      </c>
      <c r="D7437" s="4" t="n">
        <v>0.96909779</v>
      </c>
    </row>
    <row r="7438" customFormat="false" ht="12.75" hidden="false" customHeight="false" outlineLevel="0" collapsed="false">
      <c r="A7438" s="1" t="n">
        <v>3.7180001E-008</v>
      </c>
      <c r="B7438" s="4" t="n">
        <v>5</v>
      </c>
      <c r="C7438" s="4" t="n">
        <v>3.6516631</v>
      </c>
      <c r="D7438" s="4" t="n">
        <v>0.97019005</v>
      </c>
    </row>
    <row r="7439" customFormat="false" ht="12.75" hidden="false" customHeight="false" outlineLevel="0" collapsed="false">
      <c r="A7439" s="1" t="n">
        <v>3.7185E-008</v>
      </c>
      <c r="B7439" s="4" t="n">
        <v>5</v>
      </c>
      <c r="C7439" s="4" t="n">
        <v>3.6492774</v>
      </c>
      <c r="D7439" s="4" t="n">
        <v>0.9712882</v>
      </c>
    </row>
    <row r="7440" customFormat="false" ht="12.75" hidden="false" customHeight="false" outlineLevel="0" collapsed="false">
      <c r="A7440" s="1" t="n">
        <v>3.7189999E-008</v>
      </c>
      <c r="B7440" s="4" t="n">
        <v>5</v>
      </c>
      <c r="C7440" s="4" t="n">
        <v>3.6468878</v>
      </c>
      <c r="D7440" s="4" t="n">
        <v>0.97239226</v>
      </c>
    </row>
    <row r="7441" customFormat="false" ht="12.75" hidden="false" customHeight="false" outlineLevel="0" collapsed="false">
      <c r="A7441" s="1" t="n">
        <v>3.7195001E-008</v>
      </c>
      <c r="B7441" s="4" t="n">
        <v>5</v>
      </c>
      <c r="C7441" s="4" t="n">
        <v>3.6444945</v>
      </c>
      <c r="D7441" s="4" t="n">
        <v>0.97350216</v>
      </c>
    </row>
    <row r="7442" customFormat="false" ht="12.75" hidden="false" customHeight="false" outlineLevel="0" collapsed="false">
      <c r="A7442" s="1" t="n">
        <v>3.72E-008</v>
      </c>
      <c r="B7442" s="4" t="n">
        <v>5</v>
      </c>
      <c r="C7442" s="4" t="n">
        <v>3.6420979</v>
      </c>
      <c r="D7442" s="4" t="n">
        <v>0.97461796</v>
      </c>
    </row>
    <row r="7443" customFormat="false" ht="12.75" hidden="false" customHeight="false" outlineLevel="0" collapsed="false">
      <c r="A7443" s="1" t="n">
        <v>3.7205002E-008</v>
      </c>
      <c r="B7443" s="4" t="n">
        <v>5</v>
      </c>
      <c r="C7443" s="4" t="n">
        <v>3.6396983</v>
      </c>
      <c r="D7443" s="4" t="n">
        <v>0.97573966</v>
      </c>
    </row>
    <row r="7444" customFormat="false" ht="12.75" hidden="false" customHeight="false" outlineLevel="0" collapsed="false">
      <c r="A7444" s="1" t="n">
        <v>3.721E-008</v>
      </c>
      <c r="B7444" s="4" t="n">
        <v>5</v>
      </c>
      <c r="C7444" s="4" t="n">
        <v>3.6372957</v>
      </c>
      <c r="D7444" s="4" t="n">
        <v>0.9768672</v>
      </c>
    </row>
    <row r="7445" customFormat="false" ht="12.75" hidden="false" customHeight="false" outlineLevel="0" collapsed="false">
      <c r="A7445" s="1" t="n">
        <v>3.7214999E-008</v>
      </c>
      <c r="B7445" s="4" t="n">
        <v>5</v>
      </c>
      <c r="C7445" s="4" t="n">
        <v>3.6348908</v>
      </c>
      <c r="D7445" s="4" t="n">
        <v>0.97800064</v>
      </c>
    </row>
    <row r="7446" customFormat="false" ht="12.75" hidden="false" customHeight="false" outlineLevel="0" collapsed="false">
      <c r="A7446" s="1" t="n">
        <v>3.7220001E-008</v>
      </c>
      <c r="B7446" s="4" t="n">
        <v>5</v>
      </c>
      <c r="C7446" s="4" t="n">
        <v>3.632483</v>
      </c>
      <c r="D7446" s="4" t="n">
        <v>0.97914004</v>
      </c>
    </row>
    <row r="7447" customFormat="false" ht="12.75" hidden="false" customHeight="false" outlineLevel="0" collapsed="false">
      <c r="A7447" s="1" t="n">
        <v>3.7225E-008</v>
      </c>
      <c r="B7447" s="4" t="n">
        <v>5</v>
      </c>
      <c r="C7447" s="4" t="n">
        <v>3.6300731</v>
      </c>
      <c r="D7447" s="4" t="n">
        <v>0.98028529</v>
      </c>
    </row>
    <row r="7448" customFormat="false" ht="12.75" hidden="false" customHeight="false" outlineLevel="0" collapsed="false">
      <c r="A7448" s="1" t="n">
        <v>3.7229999E-008</v>
      </c>
      <c r="B7448" s="4" t="n">
        <v>5</v>
      </c>
      <c r="C7448" s="4" t="n">
        <v>3.6276605</v>
      </c>
      <c r="D7448" s="4" t="n">
        <v>0.98143643</v>
      </c>
    </row>
    <row r="7449" customFormat="false" ht="12.75" hidden="false" customHeight="false" outlineLevel="0" collapsed="false">
      <c r="A7449" s="1" t="n">
        <v>3.7235001E-008</v>
      </c>
      <c r="B7449" s="4" t="n">
        <v>5</v>
      </c>
      <c r="C7449" s="4" t="n">
        <v>3.6252458</v>
      </c>
      <c r="D7449" s="4" t="n">
        <v>0.98259348</v>
      </c>
    </row>
    <row r="7450" customFormat="false" ht="12.75" hidden="false" customHeight="false" outlineLevel="0" collapsed="false">
      <c r="A7450" s="1" t="n">
        <v>3.724E-008</v>
      </c>
      <c r="B7450" s="4" t="n">
        <v>5</v>
      </c>
      <c r="C7450" s="4" t="n">
        <v>3.6228285</v>
      </c>
      <c r="D7450" s="4" t="n">
        <v>0.98375642</v>
      </c>
    </row>
    <row r="7451" customFormat="false" ht="12.75" hidden="false" customHeight="false" outlineLevel="0" collapsed="false">
      <c r="A7451" s="1" t="n">
        <v>3.7245002E-008</v>
      </c>
      <c r="B7451" s="4" t="n">
        <v>5</v>
      </c>
      <c r="C7451" s="4" t="n">
        <v>3.6204088</v>
      </c>
      <c r="D7451" s="4" t="n">
        <v>0.98492527</v>
      </c>
    </row>
    <row r="7452" customFormat="false" ht="12.75" hidden="false" customHeight="false" outlineLevel="0" collapsed="false">
      <c r="A7452" s="1" t="n">
        <v>3.725E-008</v>
      </c>
      <c r="B7452" s="4" t="n">
        <v>5</v>
      </c>
      <c r="C7452" s="4" t="n">
        <v>3.6179864</v>
      </c>
      <c r="D7452" s="4" t="n">
        <v>0.98609996</v>
      </c>
    </row>
    <row r="7453" customFormat="false" ht="12.75" hidden="false" customHeight="false" outlineLevel="0" collapsed="false">
      <c r="A7453" s="1" t="n">
        <v>3.7254999E-008</v>
      </c>
      <c r="B7453" s="4" t="n">
        <v>5</v>
      </c>
      <c r="C7453" s="4" t="n">
        <v>3.6155612</v>
      </c>
      <c r="D7453" s="4" t="n">
        <v>0.98728061</v>
      </c>
    </row>
    <row r="7454" customFormat="false" ht="12.75" hidden="false" customHeight="false" outlineLevel="0" collapsed="false">
      <c r="A7454" s="1" t="n">
        <v>3.7260001E-008</v>
      </c>
      <c r="B7454" s="4" t="n">
        <v>5</v>
      </c>
      <c r="C7454" s="4" t="n">
        <v>3.6131334</v>
      </c>
      <c r="D7454" s="4" t="n">
        <v>0.98846704</v>
      </c>
    </row>
    <row r="7455" customFormat="false" ht="12.75" hidden="false" customHeight="false" outlineLevel="0" collapsed="false">
      <c r="A7455" s="1" t="n">
        <v>3.7265E-008</v>
      </c>
      <c r="B7455" s="4" t="n">
        <v>5</v>
      </c>
      <c r="C7455" s="4" t="n">
        <v>3.6107028</v>
      </c>
      <c r="D7455" s="4" t="n">
        <v>0.98965913</v>
      </c>
    </row>
    <row r="7456" customFormat="false" ht="12.75" hidden="false" customHeight="false" outlineLevel="0" collapsed="false">
      <c r="A7456" s="1" t="n">
        <v>3.7269999E-008</v>
      </c>
      <c r="B7456" s="4" t="n">
        <v>5</v>
      </c>
      <c r="C7456" s="4" t="n">
        <v>3.6082687</v>
      </c>
      <c r="D7456" s="4" t="n">
        <v>0.99085689</v>
      </c>
    </row>
    <row r="7457" customFormat="false" ht="12.75" hidden="false" customHeight="false" outlineLevel="0" collapsed="false">
      <c r="A7457" s="1" t="n">
        <v>3.7275001E-008</v>
      </c>
      <c r="B7457" s="4" t="n">
        <v>5</v>
      </c>
      <c r="C7457" s="4" t="n">
        <v>3.6058314</v>
      </c>
      <c r="D7457" s="4" t="n">
        <v>0.99206001</v>
      </c>
    </row>
    <row r="7458" customFormat="false" ht="12.75" hidden="false" customHeight="false" outlineLevel="0" collapsed="false">
      <c r="A7458" s="1" t="n">
        <v>3.728E-008</v>
      </c>
      <c r="B7458" s="4" t="n">
        <v>5</v>
      </c>
      <c r="C7458" s="4" t="n">
        <v>3.6033905</v>
      </c>
      <c r="D7458" s="4" t="n">
        <v>0.99326837</v>
      </c>
    </row>
    <row r="7459" customFormat="false" ht="12.75" hidden="false" customHeight="false" outlineLevel="0" collapsed="false">
      <c r="A7459" s="1" t="n">
        <v>3.7285002E-008</v>
      </c>
      <c r="B7459" s="4" t="n">
        <v>5</v>
      </c>
      <c r="C7459" s="4" t="n">
        <v>3.6009457</v>
      </c>
      <c r="D7459" s="4" t="n">
        <v>0.99448174</v>
      </c>
    </row>
    <row r="7460" customFormat="false" ht="12.75" hidden="false" customHeight="false" outlineLevel="0" collapsed="false">
      <c r="A7460" s="1" t="n">
        <v>3.729E-008</v>
      </c>
      <c r="B7460" s="4" t="n">
        <v>5</v>
      </c>
      <c r="C7460" s="4" t="n">
        <v>3.5984969</v>
      </c>
      <c r="D7460" s="4" t="n">
        <v>0.9957</v>
      </c>
    </row>
    <row r="7461" customFormat="false" ht="12.75" hidden="false" customHeight="false" outlineLevel="0" collapsed="false">
      <c r="A7461" s="1" t="n">
        <v>3.7294999E-008</v>
      </c>
      <c r="B7461" s="4" t="n">
        <v>5</v>
      </c>
      <c r="C7461" s="4" t="n">
        <v>3.5960438</v>
      </c>
      <c r="D7461" s="4" t="n">
        <v>0.99692291</v>
      </c>
    </row>
    <row r="7462" customFormat="false" ht="12.75" hidden="false" customHeight="false" outlineLevel="0" collapsed="false">
      <c r="A7462" s="1" t="n">
        <v>3.7300001E-008</v>
      </c>
      <c r="B7462" s="4" t="n">
        <v>5</v>
      </c>
      <c r="C7462" s="4" t="n">
        <v>3.593586</v>
      </c>
      <c r="D7462" s="4" t="n">
        <v>0.99815023</v>
      </c>
    </row>
    <row r="7463" customFormat="false" ht="12.75" hidden="false" customHeight="false" outlineLevel="0" collapsed="false">
      <c r="A7463" s="1" t="n">
        <v>3.7305E-008</v>
      </c>
      <c r="B7463" s="4" t="n">
        <v>5</v>
      </c>
      <c r="C7463" s="4" t="n">
        <v>3.5911233</v>
      </c>
      <c r="D7463" s="4" t="n">
        <v>0.99938178</v>
      </c>
    </row>
    <row r="7464" customFormat="false" ht="12.75" hidden="false" customHeight="false" outlineLevel="0" collapsed="false">
      <c r="A7464" s="1" t="n">
        <v>3.7309999E-008</v>
      </c>
      <c r="B7464" s="4" t="n">
        <v>5</v>
      </c>
      <c r="C7464" s="4" t="n">
        <v>3.5886559</v>
      </c>
      <c r="D7464" s="4" t="n">
        <v>1.0006174</v>
      </c>
    </row>
    <row r="7465" customFormat="false" ht="12.75" hidden="false" customHeight="false" outlineLevel="0" collapsed="false">
      <c r="A7465" s="1" t="n">
        <v>3.7315001E-008</v>
      </c>
      <c r="B7465" s="4" t="n">
        <v>5</v>
      </c>
      <c r="C7465" s="4" t="n">
        <v>3.5861833</v>
      </c>
      <c r="D7465" s="4" t="n">
        <v>1.0018568</v>
      </c>
    </row>
    <row r="7466" customFormat="false" ht="12.75" hidden="false" customHeight="false" outlineLevel="0" collapsed="false">
      <c r="A7466" s="1" t="n">
        <v>3.732E-008</v>
      </c>
      <c r="B7466" s="4" t="n">
        <v>5</v>
      </c>
      <c r="C7466" s="4" t="n">
        <v>3.5837059</v>
      </c>
      <c r="D7466" s="4" t="n">
        <v>1.0030999</v>
      </c>
    </row>
    <row r="7467" customFormat="false" ht="12.75" hidden="false" customHeight="false" outlineLevel="0" collapsed="false">
      <c r="A7467" s="1" t="n">
        <v>3.7325002E-008</v>
      </c>
      <c r="B7467" s="4" t="n">
        <v>5</v>
      </c>
      <c r="C7467" s="4" t="n">
        <v>3.581223</v>
      </c>
      <c r="D7467" s="4" t="n">
        <v>1.0043465</v>
      </c>
    </row>
    <row r="7468" customFormat="false" ht="12.75" hidden="false" customHeight="false" outlineLevel="0" collapsed="false">
      <c r="A7468" s="1" t="n">
        <v>3.733E-008</v>
      </c>
      <c r="B7468" s="4" t="n">
        <v>5</v>
      </c>
      <c r="C7468" s="4" t="n">
        <v>3.5787351</v>
      </c>
      <c r="D7468" s="4" t="n">
        <v>1.0055964</v>
      </c>
    </row>
    <row r="7469" customFormat="false" ht="12.75" hidden="false" customHeight="false" outlineLevel="0" collapsed="false">
      <c r="A7469" s="1" t="n">
        <v>3.7334999E-008</v>
      </c>
      <c r="B7469" s="4" t="n">
        <v>5</v>
      </c>
      <c r="C7469" s="4" t="n">
        <v>3.576242</v>
      </c>
      <c r="D7469" s="4" t="n">
        <v>1.0068493</v>
      </c>
    </row>
    <row r="7470" customFormat="false" ht="12.75" hidden="false" customHeight="false" outlineLevel="0" collapsed="false">
      <c r="A7470" s="1" t="n">
        <v>3.7340001E-008</v>
      </c>
      <c r="B7470" s="4" t="n">
        <v>5</v>
      </c>
      <c r="C7470" s="4" t="n">
        <v>3.5737438</v>
      </c>
      <c r="D7470" s="4" t="n">
        <v>1.0081052</v>
      </c>
    </row>
    <row r="7471" customFormat="false" ht="12.75" hidden="false" customHeight="false" outlineLevel="0" collapsed="false">
      <c r="A7471" s="1" t="n">
        <v>3.7345E-008</v>
      </c>
      <c r="B7471" s="4" t="n">
        <v>5</v>
      </c>
      <c r="C7471" s="4" t="n">
        <v>3.5712404</v>
      </c>
      <c r="D7471" s="4" t="n">
        <v>1.0093638</v>
      </c>
    </row>
    <row r="7472" customFormat="false" ht="12.75" hidden="false" customHeight="false" outlineLevel="0" collapsed="false">
      <c r="A7472" s="1" t="n">
        <v>3.7349999E-008</v>
      </c>
      <c r="B7472" s="4" t="n">
        <v>5</v>
      </c>
      <c r="C7472" s="4" t="n">
        <v>3.5687323</v>
      </c>
      <c r="D7472" s="4" t="n">
        <v>1.0106249</v>
      </c>
    </row>
    <row r="7473" customFormat="false" ht="12.75" hidden="false" customHeight="false" outlineLevel="0" collapsed="false">
      <c r="A7473" s="1" t="n">
        <v>3.7355001E-008</v>
      </c>
      <c r="B7473" s="4" t="n">
        <v>5</v>
      </c>
      <c r="C7473" s="4" t="n">
        <v>3.5662193</v>
      </c>
      <c r="D7473" s="4" t="n">
        <v>1.0118883</v>
      </c>
    </row>
    <row r="7474" customFormat="false" ht="12.75" hidden="false" customHeight="false" outlineLevel="0" collapsed="false">
      <c r="A7474" s="1" t="n">
        <v>3.736E-008</v>
      </c>
      <c r="B7474" s="4" t="n">
        <v>5</v>
      </c>
      <c r="C7474" s="4" t="n">
        <v>3.5637019</v>
      </c>
      <c r="D7474" s="4" t="n">
        <v>1.0131538</v>
      </c>
    </row>
    <row r="7475" customFormat="false" ht="12.75" hidden="false" customHeight="false" outlineLevel="0" collapsed="false">
      <c r="A7475" s="1" t="n">
        <v>3.7365002E-008</v>
      </c>
      <c r="B7475" s="4" t="n">
        <v>5</v>
      </c>
      <c r="C7475" s="4" t="n">
        <v>3.5611799</v>
      </c>
      <c r="D7475" s="4" t="n">
        <v>1.0144213</v>
      </c>
    </row>
    <row r="7476" customFormat="false" ht="12.75" hidden="false" customHeight="false" outlineLevel="0" collapsed="false">
      <c r="A7476" s="1" t="n">
        <v>3.737E-008</v>
      </c>
      <c r="B7476" s="4" t="n">
        <v>5</v>
      </c>
      <c r="C7476" s="4" t="n">
        <v>3.5586538</v>
      </c>
      <c r="D7476" s="4" t="n">
        <v>1.0156906</v>
      </c>
    </row>
    <row r="7477" customFormat="false" ht="12.75" hidden="false" customHeight="false" outlineLevel="0" collapsed="false">
      <c r="A7477" s="1" t="n">
        <v>3.7374999E-008</v>
      </c>
      <c r="B7477" s="4" t="n">
        <v>5</v>
      </c>
      <c r="C7477" s="4" t="n">
        <v>3.5561237</v>
      </c>
      <c r="D7477" s="4" t="n">
        <v>1.0169615</v>
      </c>
    </row>
    <row r="7478" customFormat="false" ht="12.75" hidden="false" customHeight="false" outlineLevel="0" collapsed="false">
      <c r="A7478" s="1" t="n">
        <v>3.7380001E-008</v>
      </c>
      <c r="B7478" s="4" t="n">
        <v>5</v>
      </c>
      <c r="C7478" s="4" t="n">
        <v>3.5535898</v>
      </c>
      <c r="D7478" s="4" t="n">
        <v>1.0182338</v>
      </c>
    </row>
    <row r="7479" customFormat="false" ht="12.75" hidden="false" customHeight="false" outlineLevel="0" collapsed="false">
      <c r="A7479" s="1" t="n">
        <v>3.7385E-008</v>
      </c>
      <c r="B7479" s="4" t="n">
        <v>5</v>
      </c>
      <c r="C7479" s="4" t="n">
        <v>3.5510526</v>
      </c>
      <c r="D7479" s="4" t="n">
        <v>1.0195075</v>
      </c>
    </row>
    <row r="7480" customFormat="false" ht="12.75" hidden="false" customHeight="false" outlineLevel="0" collapsed="false">
      <c r="A7480" s="1" t="n">
        <v>3.7389999E-008</v>
      </c>
      <c r="B7480" s="4" t="n">
        <v>5</v>
      </c>
      <c r="C7480" s="4" t="n">
        <v>3.548512</v>
      </c>
      <c r="D7480" s="4" t="n">
        <v>1.0207826</v>
      </c>
    </row>
    <row r="7481" customFormat="false" ht="12.75" hidden="false" customHeight="false" outlineLevel="0" collapsed="false">
      <c r="A7481" s="1" t="n">
        <v>3.7395001E-008</v>
      </c>
      <c r="B7481" s="4" t="n">
        <v>5</v>
      </c>
      <c r="C7481" s="4" t="n">
        <v>3.5459685</v>
      </c>
      <c r="D7481" s="4" t="n">
        <v>1.0220588</v>
      </c>
    </row>
    <row r="7482" customFormat="false" ht="12.75" hidden="false" customHeight="false" outlineLevel="0" collapsed="false">
      <c r="A7482" s="1" t="n">
        <v>3.74E-008</v>
      </c>
      <c r="B7482" s="4" t="n">
        <v>5</v>
      </c>
      <c r="C7482" s="4" t="n">
        <v>3.5434225</v>
      </c>
      <c r="D7482" s="4" t="n">
        <v>1.0233363</v>
      </c>
    </row>
    <row r="7483" customFormat="false" ht="12.75" hidden="false" customHeight="false" outlineLevel="0" collapsed="false">
      <c r="A7483" s="1" t="n">
        <v>3.7405002E-008</v>
      </c>
      <c r="B7483" s="4" t="n">
        <v>5</v>
      </c>
      <c r="C7483" s="4" t="n">
        <v>3.540874</v>
      </c>
      <c r="D7483" s="4" t="n">
        <v>1.0246149</v>
      </c>
    </row>
    <row r="7484" customFormat="false" ht="12.75" hidden="false" customHeight="false" outlineLevel="0" collapsed="false">
      <c r="A7484" s="1" t="n">
        <v>3.741E-008</v>
      </c>
      <c r="B7484" s="4" t="n">
        <v>5</v>
      </c>
      <c r="C7484" s="4" t="n">
        <v>3.5383236</v>
      </c>
      <c r="D7484" s="4" t="n">
        <v>1.0258946</v>
      </c>
    </row>
    <row r="7485" customFormat="false" ht="12.75" hidden="false" customHeight="false" outlineLevel="0" collapsed="false">
      <c r="A7485" s="1" t="n">
        <v>3.7414999E-008</v>
      </c>
      <c r="B7485" s="4" t="n">
        <v>5</v>
      </c>
      <c r="C7485" s="4" t="n">
        <v>3.5357714</v>
      </c>
      <c r="D7485" s="4" t="n">
        <v>1.0271755</v>
      </c>
    </row>
    <row r="7486" customFormat="false" ht="12.75" hidden="false" customHeight="false" outlineLevel="0" collapsed="false">
      <c r="A7486" s="1" t="n">
        <v>3.7420001E-008</v>
      </c>
      <c r="B7486" s="4" t="n">
        <v>5</v>
      </c>
      <c r="C7486" s="4" t="n">
        <v>3.5332181</v>
      </c>
      <c r="D7486" s="4" t="n">
        <v>1.0284575</v>
      </c>
    </row>
    <row r="7487" customFormat="false" ht="12.75" hidden="false" customHeight="false" outlineLevel="0" collapsed="false">
      <c r="A7487" s="1" t="n">
        <v>3.7425E-008</v>
      </c>
      <c r="B7487" s="4" t="n">
        <v>5</v>
      </c>
      <c r="C7487" s="4" t="n">
        <v>3.5306637</v>
      </c>
      <c r="D7487" s="4" t="n">
        <v>1.0297408</v>
      </c>
    </row>
    <row r="7488" customFormat="false" ht="12.75" hidden="false" customHeight="false" outlineLevel="0" collapsed="false">
      <c r="A7488" s="1" t="n">
        <v>3.7429999E-008</v>
      </c>
      <c r="B7488" s="4" t="n">
        <v>5</v>
      </c>
      <c r="C7488" s="4" t="n">
        <v>3.5281088</v>
      </c>
      <c r="D7488" s="4" t="n">
        <v>1.0310253</v>
      </c>
    </row>
    <row r="7489" customFormat="false" ht="12.75" hidden="false" customHeight="false" outlineLevel="0" collapsed="false">
      <c r="A7489" s="1" t="n">
        <v>3.7435001E-008</v>
      </c>
      <c r="B7489" s="4" t="n">
        <v>5</v>
      </c>
      <c r="C7489" s="4" t="n">
        <v>3.5255535</v>
      </c>
      <c r="D7489" s="4" t="n">
        <v>1.032311</v>
      </c>
    </row>
    <row r="7490" customFormat="false" ht="12.75" hidden="false" customHeight="false" outlineLevel="0" collapsed="false">
      <c r="A7490" s="1" t="n">
        <v>3.744E-008</v>
      </c>
      <c r="B7490" s="4" t="n">
        <v>5</v>
      </c>
      <c r="C7490" s="4" t="n">
        <v>3.5229986</v>
      </c>
      <c r="D7490" s="4" t="n">
        <v>1.0335981</v>
      </c>
    </row>
    <row r="7491" customFormat="false" ht="12.75" hidden="false" customHeight="false" outlineLevel="0" collapsed="false">
      <c r="A7491" s="1" t="n">
        <v>3.7445002E-008</v>
      </c>
      <c r="B7491" s="4" t="n">
        <v>5</v>
      </c>
      <c r="C7491" s="4" t="n">
        <v>3.5204442</v>
      </c>
      <c r="D7491" s="4" t="n">
        <v>1.0348865</v>
      </c>
    </row>
    <row r="7492" customFormat="false" ht="12.75" hidden="false" customHeight="false" outlineLevel="0" collapsed="false">
      <c r="A7492" s="1" t="n">
        <v>3.745E-008</v>
      </c>
      <c r="B7492" s="4" t="n">
        <v>5</v>
      </c>
      <c r="C7492" s="4" t="n">
        <v>3.5178909</v>
      </c>
      <c r="D7492" s="4" t="n">
        <v>1.0361764</v>
      </c>
    </row>
    <row r="7493" customFormat="false" ht="12.75" hidden="false" customHeight="false" outlineLevel="0" collapsed="false">
      <c r="A7493" s="1" t="n">
        <v>3.7454999E-008</v>
      </c>
      <c r="B7493" s="4" t="n">
        <v>5</v>
      </c>
      <c r="C7493" s="4" t="n">
        <v>3.5153391</v>
      </c>
      <c r="D7493" s="4" t="n">
        <v>1.037468</v>
      </c>
    </row>
    <row r="7494" customFormat="false" ht="12.75" hidden="false" customHeight="false" outlineLevel="0" collapsed="false">
      <c r="A7494" s="1" t="n">
        <v>3.7460001E-008</v>
      </c>
      <c r="B7494" s="4" t="n">
        <v>5</v>
      </c>
      <c r="C7494" s="4" t="n">
        <v>3.5127895</v>
      </c>
      <c r="D7494" s="4" t="n">
        <v>1.0387609</v>
      </c>
    </row>
    <row r="7495" customFormat="false" ht="12.75" hidden="false" customHeight="false" outlineLevel="0" collapsed="false">
      <c r="A7495" s="1" t="n">
        <v>3.7465E-008</v>
      </c>
      <c r="B7495" s="4" t="n">
        <v>5</v>
      </c>
      <c r="C7495" s="4" t="n">
        <v>3.510242</v>
      </c>
      <c r="D7495" s="4" t="n">
        <v>1.0400555</v>
      </c>
    </row>
    <row r="7496" customFormat="false" ht="12.75" hidden="false" customHeight="false" outlineLevel="0" collapsed="false">
      <c r="A7496" s="1" t="n">
        <v>3.7469999E-008</v>
      </c>
      <c r="B7496" s="4" t="n">
        <v>5</v>
      </c>
      <c r="C7496" s="4" t="n">
        <v>3.5076976</v>
      </c>
      <c r="D7496" s="4" t="n">
        <v>1.0413518</v>
      </c>
    </row>
    <row r="7497" customFormat="false" ht="12.75" hidden="false" customHeight="false" outlineLevel="0" collapsed="false">
      <c r="A7497" s="1" t="n">
        <v>3.7475001E-008</v>
      </c>
      <c r="B7497" s="4" t="n">
        <v>5</v>
      </c>
      <c r="C7497" s="4" t="n">
        <v>3.5051563</v>
      </c>
      <c r="D7497" s="4" t="n">
        <v>1.0426497</v>
      </c>
    </row>
    <row r="7498" customFormat="false" ht="12.75" hidden="false" customHeight="false" outlineLevel="0" collapsed="false">
      <c r="A7498" s="1" t="n">
        <v>3.748E-008</v>
      </c>
      <c r="B7498" s="4" t="n">
        <v>5</v>
      </c>
      <c r="C7498" s="4" t="n">
        <v>3.5026188</v>
      </c>
      <c r="D7498" s="4" t="n">
        <v>1.0439495</v>
      </c>
    </row>
    <row r="7499" customFormat="false" ht="12.75" hidden="false" customHeight="false" outlineLevel="0" collapsed="false">
      <c r="A7499" s="1" t="n">
        <v>3.7485002E-008</v>
      </c>
      <c r="B7499" s="4" t="n">
        <v>5</v>
      </c>
      <c r="C7499" s="4" t="n">
        <v>3.5000856</v>
      </c>
      <c r="D7499" s="4" t="n">
        <v>1.0452509</v>
      </c>
    </row>
    <row r="7500" customFormat="false" ht="12.75" hidden="false" customHeight="false" outlineLevel="0" collapsed="false">
      <c r="A7500" s="1" t="n">
        <v>3.749E-008</v>
      </c>
      <c r="B7500" s="4" t="n">
        <v>5</v>
      </c>
      <c r="C7500" s="4" t="n">
        <v>3.4975572</v>
      </c>
      <c r="D7500" s="4" t="n">
        <v>1.0465542</v>
      </c>
    </row>
    <row r="7501" customFormat="false" ht="12.75" hidden="false" customHeight="false" outlineLevel="0" collapsed="false">
      <c r="A7501" s="1" t="n">
        <v>3.7494999E-008</v>
      </c>
      <c r="B7501" s="4" t="n">
        <v>5</v>
      </c>
      <c r="C7501" s="4" t="n">
        <v>3.495034</v>
      </c>
      <c r="D7501" s="4" t="n">
        <v>1.0478594</v>
      </c>
    </row>
    <row r="7502" customFormat="false" ht="12.75" hidden="false" customHeight="false" outlineLevel="0" collapsed="false">
      <c r="A7502" s="1" t="n">
        <v>3.7500001E-008</v>
      </c>
      <c r="B7502" s="4" t="n">
        <v>5</v>
      </c>
      <c r="C7502" s="4" t="n">
        <v>3.4925163</v>
      </c>
      <c r="D7502" s="4" t="n">
        <v>1.0491667</v>
      </c>
    </row>
    <row r="7503" customFormat="false" ht="12.75" hidden="false" customHeight="false" outlineLevel="0" collapsed="false">
      <c r="A7503" s="1" t="n">
        <v>3.7505E-008</v>
      </c>
      <c r="B7503" s="4" t="n">
        <v>5</v>
      </c>
      <c r="C7503" s="4" t="n">
        <v>3.4900043</v>
      </c>
      <c r="D7503" s="4" t="n">
        <v>1.050476</v>
      </c>
    </row>
    <row r="7504" customFormat="false" ht="12.75" hidden="false" customHeight="false" outlineLevel="0" collapsed="false">
      <c r="A7504" s="1" t="n">
        <v>3.7509999E-008</v>
      </c>
      <c r="B7504" s="4" t="n">
        <v>5</v>
      </c>
      <c r="C7504" s="4" t="n">
        <v>3.4874988</v>
      </c>
      <c r="D7504" s="4" t="n">
        <v>1.0517874</v>
      </c>
    </row>
    <row r="7505" customFormat="false" ht="12.75" hidden="false" customHeight="false" outlineLevel="0" collapsed="false">
      <c r="A7505" s="1" t="n">
        <v>3.7515001E-008</v>
      </c>
      <c r="B7505" s="4" t="n">
        <v>5</v>
      </c>
      <c r="C7505" s="4" t="n">
        <v>3.4849997</v>
      </c>
      <c r="D7505" s="4" t="n">
        <v>1.0531011</v>
      </c>
    </row>
    <row r="7506" customFormat="false" ht="12.75" hidden="false" customHeight="false" outlineLevel="0" collapsed="false">
      <c r="A7506" s="1" t="n">
        <v>3.752E-008</v>
      </c>
      <c r="B7506" s="4" t="n">
        <v>5</v>
      </c>
      <c r="C7506" s="4" t="n">
        <v>3.4825075</v>
      </c>
      <c r="D7506" s="4" t="n">
        <v>1.0544169</v>
      </c>
    </row>
    <row r="7507" customFormat="false" ht="12.75" hidden="false" customHeight="false" outlineLevel="0" collapsed="false">
      <c r="A7507" s="1" t="n">
        <v>3.7525002E-008</v>
      </c>
      <c r="B7507" s="4" t="n">
        <v>5</v>
      </c>
      <c r="C7507" s="4" t="n">
        <v>3.4800222</v>
      </c>
      <c r="D7507" s="4" t="n">
        <v>1.0557351</v>
      </c>
    </row>
    <row r="7508" customFormat="false" ht="12.75" hidden="false" customHeight="false" outlineLevel="0" collapsed="false">
      <c r="A7508" s="1" t="n">
        <v>3.753E-008</v>
      </c>
      <c r="B7508" s="4" t="n">
        <v>5</v>
      </c>
      <c r="C7508" s="4" t="n">
        <v>3.4775443</v>
      </c>
      <c r="D7508" s="4" t="n">
        <v>1.0570556</v>
      </c>
    </row>
    <row r="7509" customFormat="false" ht="12.75" hidden="false" customHeight="false" outlineLevel="0" collapsed="false">
      <c r="A7509" s="1" t="n">
        <v>3.7534999E-008</v>
      </c>
      <c r="B7509" s="4" t="n">
        <v>5</v>
      </c>
      <c r="C7509" s="4" t="n">
        <v>3.4750738</v>
      </c>
      <c r="D7509" s="4" t="n">
        <v>1.0583785</v>
      </c>
    </row>
    <row r="7510" customFormat="false" ht="12.75" hidden="false" customHeight="false" outlineLevel="0" collapsed="false">
      <c r="A7510" s="1" t="n">
        <v>3.7540001E-008</v>
      </c>
      <c r="B7510" s="4" t="n">
        <v>5</v>
      </c>
      <c r="C7510" s="4" t="n">
        <v>3.472611</v>
      </c>
      <c r="D7510" s="4" t="n">
        <v>1.0597036</v>
      </c>
    </row>
    <row r="7511" customFormat="false" ht="12.75" hidden="false" customHeight="false" outlineLevel="0" collapsed="false">
      <c r="A7511" s="1" t="n">
        <v>3.7545E-008</v>
      </c>
      <c r="B7511" s="4" t="n">
        <v>5</v>
      </c>
      <c r="C7511" s="4" t="n">
        <v>3.470156</v>
      </c>
      <c r="D7511" s="4" t="n">
        <v>1.061031</v>
      </c>
    </row>
    <row r="7512" customFormat="false" ht="12.75" hidden="false" customHeight="false" outlineLevel="0" collapsed="false">
      <c r="A7512" s="1" t="n">
        <v>3.7549999E-008</v>
      </c>
      <c r="B7512" s="4" t="n">
        <v>5</v>
      </c>
      <c r="C7512" s="4" t="n">
        <v>3.4677088</v>
      </c>
      <c r="D7512" s="4" t="n">
        <v>1.0623604</v>
      </c>
    </row>
    <row r="7513" customFormat="false" ht="12.75" hidden="false" customHeight="false" outlineLevel="0" collapsed="false">
      <c r="A7513" s="1" t="n">
        <v>3.7555001E-008</v>
      </c>
      <c r="B7513" s="4" t="n">
        <v>5</v>
      </c>
      <c r="C7513" s="4" t="n">
        <v>3.4652696</v>
      </c>
      <c r="D7513" s="4" t="n">
        <v>1.063692</v>
      </c>
    </row>
    <row r="7514" customFormat="false" ht="12.75" hidden="false" customHeight="false" outlineLevel="0" collapsed="false">
      <c r="A7514" s="1" t="n">
        <v>3.756E-008</v>
      </c>
      <c r="B7514" s="4" t="n">
        <v>5</v>
      </c>
      <c r="C7514" s="4" t="n">
        <v>3.4628382</v>
      </c>
      <c r="D7514" s="4" t="n">
        <v>1.0650256</v>
      </c>
    </row>
    <row r="7515" customFormat="false" ht="12.75" hidden="false" customHeight="false" outlineLevel="0" collapsed="false">
      <c r="A7515" s="1" t="n">
        <v>3.7565002E-008</v>
      </c>
      <c r="B7515" s="4" t="n">
        <v>5</v>
      </c>
      <c r="C7515" s="4" t="n">
        <v>3.4604151</v>
      </c>
      <c r="D7515" s="4" t="n">
        <v>1.066361</v>
      </c>
    </row>
    <row r="7516" customFormat="false" ht="12.75" hidden="false" customHeight="false" outlineLevel="0" collapsed="false">
      <c r="A7516" s="1" t="n">
        <v>3.757E-008</v>
      </c>
      <c r="B7516" s="4" t="n">
        <v>5</v>
      </c>
      <c r="C7516" s="4" t="n">
        <v>3.4579999</v>
      </c>
      <c r="D7516" s="4" t="n">
        <v>1.0676982</v>
      </c>
    </row>
    <row r="7517" customFormat="false" ht="12.75" hidden="false" customHeight="false" outlineLevel="0" collapsed="false">
      <c r="A7517" s="1" t="n">
        <v>3.7574999E-008</v>
      </c>
      <c r="B7517" s="4" t="n">
        <v>5</v>
      </c>
      <c r="C7517" s="4" t="n">
        <v>3.4555929</v>
      </c>
      <c r="D7517" s="4" t="n">
        <v>1.0690372</v>
      </c>
    </row>
    <row r="7518" customFormat="false" ht="12.75" hidden="false" customHeight="false" outlineLevel="0" collapsed="false">
      <c r="A7518" s="1" t="n">
        <v>3.7580001E-008</v>
      </c>
      <c r="B7518" s="4" t="n">
        <v>5</v>
      </c>
      <c r="C7518" s="4" t="n">
        <v>3.4531937</v>
      </c>
      <c r="D7518" s="4" t="n">
        <v>1.0703777</v>
      </c>
    </row>
    <row r="7519" customFormat="false" ht="12.75" hidden="false" customHeight="false" outlineLevel="0" collapsed="false">
      <c r="A7519" s="1" t="n">
        <v>3.7585E-008</v>
      </c>
      <c r="B7519" s="4" t="n">
        <v>5</v>
      </c>
      <c r="C7519" s="4" t="n">
        <v>3.4508026</v>
      </c>
      <c r="D7519" s="4" t="n">
        <v>1.0717199</v>
      </c>
    </row>
    <row r="7520" customFormat="false" ht="12.75" hidden="false" customHeight="false" outlineLevel="0" collapsed="false">
      <c r="A7520" s="1" t="n">
        <v>3.7589999E-008</v>
      </c>
      <c r="B7520" s="4" t="n">
        <v>5</v>
      </c>
      <c r="C7520" s="4" t="n">
        <v>3.4484196</v>
      </c>
      <c r="D7520" s="4" t="n">
        <v>1.0730635</v>
      </c>
    </row>
    <row r="7521" customFormat="false" ht="12.75" hidden="false" customHeight="false" outlineLevel="0" collapsed="false">
      <c r="A7521" s="1" t="n">
        <v>3.7595001E-008</v>
      </c>
      <c r="B7521" s="4" t="n">
        <v>5</v>
      </c>
      <c r="C7521" s="4" t="n">
        <v>3.4460442</v>
      </c>
      <c r="D7521" s="4" t="n">
        <v>1.0744085</v>
      </c>
    </row>
    <row r="7522" customFormat="false" ht="12.75" hidden="false" customHeight="false" outlineLevel="0" collapsed="false">
      <c r="A7522" s="1" t="n">
        <v>3.76E-008</v>
      </c>
      <c r="B7522" s="4" t="n">
        <v>5</v>
      </c>
      <c r="C7522" s="4" t="n">
        <v>3.4436769</v>
      </c>
      <c r="D7522" s="4" t="n">
        <v>1.075755</v>
      </c>
    </row>
    <row r="7523" customFormat="false" ht="12.75" hidden="false" customHeight="false" outlineLevel="0" collapsed="false">
      <c r="A7523" s="1" t="n">
        <v>3.7604998E-008</v>
      </c>
      <c r="B7523" s="4" t="n">
        <v>5</v>
      </c>
      <c r="C7523" s="4" t="n">
        <v>3.4413173</v>
      </c>
      <c r="D7523" s="4" t="n">
        <v>1.0771025</v>
      </c>
    </row>
    <row r="7524" customFormat="false" ht="12.75" hidden="false" customHeight="false" outlineLevel="0" collapsed="false">
      <c r="A7524" s="1" t="n">
        <v>3.761E-008</v>
      </c>
      <c r="B7524" s="4" t="n">
        <v>5</v>
      </c>
      <c r="C7524" s="4" t="n">
        <v>3.4389658</v>
      </c>
      <c r="D7524" s="4" t="n">
        <v>1.0784514</v>
      </c>
    </row>
    <row r="7525" customFormat="false" ht="12.75" hidden="false" customHeight="false" outlineLevel="0" collapsed="false">
      <c r="A7525" s="1" t="n">
        <v>3.7614999E-008</v>
      </c>
      <c r="B7525" s="4" t="n">
        <v>5</v>
      </c>
      <c r="C7525" s="4" t="n">
        <v>3.4366219</v>
      </c>
      <c r="D7525" s="4" t="n">
        <v>1.0798013</v>
      </c>
    </row>
    <row r="7526" customFormat="false" ht="12.75" hidden="false" customHeight="false" outlineLevel="0" collapsed="false">
      <c r="A7526" s="1" t="n">
        <v>3.7620001E-008</v>
      </c>
      <c r="B7526" s="4" t="n">
        <v>5</v>
      </c>
      <c r="C7526" s="4" t="n">
        <v>3.4342861</v>
      </c>
      <c r="D7526" s="4" t="n">
        <v>1.0811523</v>
      </c>
    </row>
    <row r="7527" customFormat="false" ht="12.75" hidden="false" customHeight="false" outlineLevel="0" collapsed="false">
      <c r="A7527" s="1" t="n">
        <v>3.7625E-008</v>
      </c>
      <c r="B7527" s="4" t="n">
        <v>5</v>
      </c>
      <c r="C7527" s="4" t="n">
        <v>3.4319582</v>
      </c>
      <c r="D7527" s="4" t="n">
        <v>1.0825043</v>
      </c>
    </row>
    <row r="7528" customFormat="false" ht="12.75" hidden="false" customHeight="false" outlineLevel="0" collapsed="false">
      <c r="A7528" s="1" t="n">
        <v>3.7629999E-008</v>
      </c>
      <c r="B7528" s="4" t="n">
        <v>5</v>
      </c>
      <c r="C7528" s="4" t="n">
        <v>3.4296381</v>
      </c>
      <c r="D7528" s="4" t="n">
        <v>1.0838571</v>
      </c>
    </row>
    <row r="7529" customFormat="false" ht="12.75" hidden="false" customHeight="false" outlineLevel="0" collapsed="false">
      <c r="A7529" s="1" t="n">
        <v>3.7635001E-008</v>
      </c>
      <c r="B7529" s="4" t="n">
        <v>5</v>
      </c>
      <c r="C7529" s="4" t="n">
        <v>3.4273262</v>
      </c>
      <c r="D7529" s="4" t="n">
        <v>1.0852107</v>
      </c>
    </row>
    <row r="7530" customFormat="false" ht="12.75" hidden="false" customHeight="false" outlineLevel="0" collapsed="false">
      <c r="A7530" s="1" t="n">
        <v>3.764E-008</v>
      </c>
      <c r="B7530" s="4" t="n">
        <v>5</v>
      </c>
      <c r="C7530" s="4" t="n">
        <v>3.4250226</v>
      </c>
      <c r="D7530" s="4" t="n">
        <v>1.0865651</v>
      </c>
    </row>
    <row r="7531" customFormat="false" ht="12.75" hidden="false" customHeight="false" outlineLevel="0" collapsed="false">
      <c r="A7531" s="1" t="n">
        <v>3.7644998E-008</v>
      </c>
      <c r="B7531" s="4" t="n">
        <v>5</v>
      </c>
      <c r="C7531" s="4" t="n">
        <v>3.4227271</v>
      </c>
      <c r="D7531" s="4" t="n">
        <v>1.0879203</v>
      </c>
    </row>
    <row r="7532" customFormat="false" ht="12.75" hidden="false" customHeight="false" outlineLevel="0" collapsed="false">
      <c r="A7532" s="1" t="n">
        <v>3.765E-008</v>
      </c>
      <c r="B7532" s="4" t="n">
        <v>5</v>
      </c>
      <c r="C7532" s="4" t="n">
        <v>3.4204397</v>
      </c>
      <c r="D7532" s="4" t="n">
        <v>1.089276</v>
      </c>
    </row>
    <row r="7533" customFormat="false" ht="12.75" hidden="false" customHeight="false" outlineLevel="0" collapsed="false">
      <c r="A7533" s="1" t="n">
        <v>3.7654999E-008</v>
      </c>
      <c r="B7533" s="4" t="n">
        <v>5</v>
      </c>
      <c r="C7533" s="4" t="n">
        <v>3.4181609</v>
      </c>
      <c r="D7533" s="4" t="n">
        <v>1.0906322</v>
      </c>
    </row>
    <row r="7534" customFormat="false" ht="12.75" hidden="false" customHeight="false" outlineLevel="0" collapsed="false">
      <c r="A7534" s="1" t="n">
        <v>3.7660001E-008</v>
      </c>
      <c r="B7534" s="4" t="n">
        <v>5</v>
      </c>
      <c r="C7534" s="4" t="n">
        <v>3.4158907</v>
      </c>
      <c r="D7534" s="4" t="n">
        <v>1.0919888</v>
      </c>
    </row>
    <row r="7535" customFormat="false" ht="12.75" hidden="false" customHeight="false" outlineLevel="0" collapsed="false">
      <c r="A7535" s="1" t="n">
        <v>3.7665E-008</v>
      </c>
      <c r="B7535" s="4" t="n">
        <v>5</v>
      </c>
      <c r="C7535" s="4" t="n">
        <v>3.4136291</v>
      </c>
      <c r="D7535" s="4" t="n">
        <v>1.0933456</v>
      </c>
    </row>
    <row r="7536" customFormat="false" ht="12.75" hidden="false" customHeight="false" outlineLevel="0" collapsed="false">
      <c r="A7536" s="1" t="n">
        <v>3.7669999E-008</v>
      </c>
      <c r="B7536" s="4" t="n">
        <v>5</v>
      </c>
      <c r="C7536" s="4" t="n">
        <v>3.411376</v>
      </c>
      <c r="D7536" s="4" t="n">
        <v>1.0947027</v>
      </c>
    </row>
    <row r="7537" customFormat="false" ht="12.75" hidden="false" customHeight="false" outlineLevel="0" collapsed="false">
      <c r="A7537" s="1" t="n">
        <v>3.7675001E-008</v>
      </c>
      <c r="B7537" s="4" t="n">
        <v>5</v>
      </c>
      <c r="C7537" s="4" t="n">
        <v>3.409132</v>
      </c>
      <c r="D7537" s="4" t="n">
        <v>1.0960598</v>
      </c>
    </row>
    <row r="7538" customFormat="false" ht="12.75" hidden="false" customHeight="false" outlineLevel="0" collapsed="false">
      <c r="A7538" s="1" t="n">
        <v>3.768E-008</v>
      </c>
      <c r="B7538" s="4" t="n">
        <v>5</v>
      </c>
      <c r="C7538" s="4" t="n">
        <v>3.4068968</v>
      </c>
      <c r="D7538" s="4" t="n">
        <v>1.0974168</v>
      </c>
    </row>
    <row r="7539" customFormat="false" ht="12.75" hidden="false" customHeight="false" outlineLevel="0" collapsed="false">
      <c r="A7539" s="1" t="n">
        <v>3.7684998E-008</v>
      </c>
      <c r="B7539" s="4" t="n">
        <v>5</v>
      </c>
      <c r="C7539" s="4" t="n">
        <v>3.4046705</v>
      </c>
      <c r="D7539" s="4" t="n">
        <v>1.0987736</v>
      </c>
    </row>
    <row r="7540" customFormat="false" ht="12.75" hidden="false" customHeight="false" outlineLevel="0" collapsed="false">
      <c r="A7540" s="1" t="n">
        <v>3.769E-008</v>
      </c>
      <c r="B7540" s="4" t="n">
        <v>5</v>
      </c>
      <c r="C7540" s="4" t="n">
        <v>3.4024537</v>
      </c>
      <c r="D7540" s="4" t="n">
        <v>1.1001301</v>
      </c>
    </row>
    <row r="7541" customFormat="false" ht="12.75" hidden="false" customHeight="false" outlineLevel="0" collapsed="false">
      <c r="A7541" s="1" t="n">
        <v>3.7694999E-008</v>
      </c>
      <c r="B7541" s="4" t="n">
        <v>5</v>
      </c>
      <c r="C7541" s="4" t="n">
        <v>3.4002459</v>
      </c>
      <c r="D7541" s="4" t="n">
        <v>1.1014863</v>
      </c>
    </row>
    <row r="7542" customFormat="false" ht="12.75" hidden="false" customHeight="false" outlineLevel="0" collapsed="false">
      <c r="A7542" s="1" t="n">
        <v>3.7700001E-008</v>
      </c>
      <c r="B7542" s="4" t="n">
        <v>5</v>
      </c>
      <c r="C7542" s="4" t="n">
        <v>3.3980477</v>
      </c>
      <c r="D7542" s="4" t="n">
        <v>1.1028421</v>
      </c>
    </row>
    <row r="7543" customFormat="false" ht="12.75" hidden="false" customHeight="false" outlineLevel="0" collapsed="false">
      <c r="A7543" s="1" t="n">
        <v>3.7705E-008</v>
      </c>
      <c r="B7543" s="4" t="n">
        <v>5</v>
      </c>
      <c r="C7543" s="4" t="n">
        <v>3.3958588</v>
      </c>
      <c r="D7543" s="4" t="n">
        <v>1.1041973</v>
      </c>
    </row>
    <row r="7544" customFormat="false" ht="12.75" hidden="false" customHeight="false" outlineLevel="0" collapsed="false">
      <c r="A7544" s="1" t="n">
        <v>3.7709999E-008</v>
      </c>
      <c r="B7544" s="4" t="n">
        <v>5</v>
      </c>
      <c r="C7544" s="4" t="n">
        <v>3.3936796</v>
      </c>
      <c r="D7544" s="4" t="n">
        <v>1.105552</v>
      </c>
    </row>
    <row r="7545" customFormat="false" ht="12.75" hidden="false" customHeight="false" outlineLevel="0" collapsed="false">
      <c r="A7545" s="1" t="n">
        <v>3.7715001E-008</v>
      </c>
      <c r="B7545" s="4" t="n">
        <v>5</v>
      </c>
      <c r="C7545" s="4" t="n">
        <v>3.39151</v>
      </c>
      <c r="D7545" s="4" t="n">
        <v>1.1069061</v>
      </c>
    </row>
    <row r="7546" customFormat="false" ht="12.75" hidden="false" customHeight="false" outlineLevel="0" collapsed="false">
      <c r="A7546" s="1" t="n">
        <v>3.772E-008</v>
      </c>
      <c r="B7546" s="4" t="n">
        <v>5</v>
      </c>
      <c r="C7546" s="4" t="n">
        <v>3.3893499</v>
      </c>
      <c r="D7546" s="4" t="n">
        <v>1.1082594</v>
      </c>
    </row>
    <row r="7547" customFormat="false" ht="12.75" hidden="false" customHeight="false" outlineLevel="0" collapsed="false">
      <c r="A7547" s="1" t="n">
        <v>3.7724998E-008</v>
      </c>
      <c r="B7547" s="4" t="n">
        <v>5</v>
      </c>
      <c r="C7547" s="4" t="n">
        <v>3.3871996</v>
      </c>
      <c r="D7547" s="4" t="n">
        <v>1.1096121</v>
      </c>
    </row>
    <row r="7548" customFormat="false" ht="12.75" hidden="false" customHeight="false" outlineLevel="0" collapsed="false">
      <c r="A7548" s="1" t="n">
        <v>3.773E-008</v>
      </c>
      <c r="B7548" s="4" t="n">
        <v>5</v>
      </c>
      <c r="C7548" s="4" t="n">
        <v>3.3850586</v>
      </c>
      <c r="D7548" s="4" t="n">
        <v>1.1109639</v>
      </c>
    </row>
    <row r="7549" customFormat="false" ht="12.75" hidden="false" customHeight="false" outlineLevel="0" collapsed="false">
      <c r="A7549" s="1" t="n">
        <v>3.7734999E-008</v>
      </c>
      <c r="B7549" s="4" t="n">
        <v>5</v>
      </c>
      <c r="C7549" s="4" t="n">
        <v>3.3829272</v>
      </c>
      <c r="D7549" s="4" t="n">
        <v>1.1123151</v>
      </c>
    </row>
    <row r="7550" customFormat="false" ht="12.75" hidden="false" customHeight="false" outlineLevel="0" collapsed="false">
      <c r="A7550" s="1" t="n">
        <v>3.7740001E-008</v>
      </c>
      <c r="B7550" s="4" t="n">
        <v>5</v>
      </c>
      <c r="C7550" s="4" t="n">
        <v>3.3808053</v>
      </c>
      <c r="D7550" s="4" t="n">
        <v>1.1136653</v>
      </c>
    </row>
    <row r="7551" customFormat="false" ht="12.75" hidden="false" customHeight="false" outlineLevel="0" collapsed="false">
      <c r="A7551" s="1" t="n">
        <v>3.7745E-008</v>
      </c>
      <c r="B7551" s="4" t="n">
        <v>5</v>
      </c>
      <c r="C7551" s="4" t="n">
        <v>3.3786924</v>
      </c>
      <c r="D7551" s="4" t="n">
        <v>1.1150147</v>
      </c>
    </row>
    <row r="7552" customFormat="false" ht="12.75" hidden="false" customHeight="false" outlineLevel="0" collapsed="false">
      <c r="A7552" s="1" t="n">
        <v>3.7749999E-008</v>
      </c>
      <c r="B7552" s="4" t="n">
        <v>5</v>
      </c>
      <c r="C7552" s="4" t="n">
        <v>3.3765886</v>
      </c>
      <c r="D7552" s="4" t="n">
        <v>1.1163629</v>
      </c>
    </row>
    <row r="7553" customFormat="false" ht="12.75" hidden="false" customHeight="false" outlineLevel="0" collapsed="false">
      <c r="A7553" s="1" t="n">
        <v>3.7755001E-008</v>
      </c>
      <c r="B7553" s="4" t="n">
        <v>5</v>
      </c>
      <c r="C7553" s="4" t="n">
        <v>3.3744938</v>
      </c>
      <c r="D7553" s="4" t="n">
        <v>1.1177104</v>
      </c>
    </row>
    <row r="7554" customFormat="false" ht="12.75" hidden="false" customHeight="false" outlineLevel="0" collapsed="false">
      <c r="A7554" s="1" t="n">
        <v>3.776E-008</v>
      </c>
      <c r="B7554" s="4" t="n">
        <v>5</v>
      </c>
      <c r="C7554" s="4" t="n">
        <v>3.3724077</v>
      </c>
      <c r="D7554" s="4" t="n">
        <v>1.1190567</v>
      </c>
    </row>
    <row r="7555" customFormat="false" ht="12.75" hidden="false" customHeight="false" outlineLevel="0" collapsed="false">
      <c r="A7555" s="1" t="n">
        <v>3.7764998E-008</v>
      </c>
      <c r="B7555" s="4" t="n">
        <v>5</v>
      </c>
      <c r="C7555" s="4" t="n">
        <v>3.3703301</v>
      </c>
      <c r="D7555" s="4" t="n">
        <v>1.1204021</v>
      </c>
    </row>
    <row r="7556" customFormat="false" ht="12.75" hidden="false" customHeight="false" outlineLevel="0" collapsed="false">
      <c r="A7556" s="1" t="n">
        <v>3.777E-008</v>
      </c>
      <c r="B7556" s="4" t="n">
        <v>5</v>
      </c>
      <c r="C7556" s="4" t="n">
        <v>3.3682609</v>
      </c>
      <c r="D7556" s="4" t="n">
        <v>1.1217464</v>
      </c>
    </row>
    <row r="7557" customFormat="false" ht="12.75" hidden="false" customHeight="false" outlineLevel="0" collapsed="false">
      <c r="A7557" s="1" t="n">
        <v>3.7774999E-008</v>
      </c>
      <c r="B7557" s="4" t="n">
        <v>5</v>
      </c>
      <c r="C7557" s="4" t="n">
        <v>3.3661997</v>
      </c>
      <c r="D7557" s="4" t="n">
        <v>1.1230898</v>
      </c>
    </row>
    <row r="7558" customFormat="false" ht="12.75" hidden="false" customHeight="false" outlineLevel="0" collapsed="false">
      <c r="A7558" s="1" t="n">
        <v>3.7780001E-008</v>
      </c>
      <c r="B7558" s="4" t="n">
        <v>5</v>
      </c>
      <c r="C7558" s="4" t="n">
        <v>3.3641467</v>
      </c>
      <c r="D7558" s="4" t="n">
        <v>1.1244321</v>
      </c>
    </row>
    <row r="7559" customFormat="false" ht="12.75" hidden="false" customHeight="false" outlineLevel="0" collapsed="false">
      <c r="A7559" s="1" t="n">
        <v>3.7785E-008</v>
      </c>
      <c r="B7559" s="4" t="n">
        <v>5</v>
      </c>
      <c r="C7559" s="4" t="n">
        <v>3.3621011</v>
      </c>
      <c r="D7559" s="4" t="n">
        <v>1.1257737</v>
      </c>
    </row>
    <row r="7560" customFormat="false" ht="12.75" hidden="false" customHeight="false" outlineLevel="0" collapsed="false">
      <c r="A7560" s="1" t="n">
        <v>3.7789999E-008</v>
      </c>
      <c r="B7560" s="4" t="n">
        <v>5</v>
      </c>
      <c r="C7560" s="4" t="n">
        <v>3.3600631</v>
      </c>
      <c r="D7560" s="4" t="n">
        <v>1.1271142</v>
      </c>
    </row>
    <row r="7561" customFormat="false" ht="12.75" hidden="false" customHeight="false" outlineLevel="0" collapsed="false">
      <c r="A7561" s="1" t="n">
        <v>3.7795001E-008</v>
      </c>
      <c r="B7561" s="4" t="n">
        <v>5</v>
      </c>
      <c r="C7561" s="4" t="n">
        <v>3.3580322</v>
      </c>
      <c r="D7561" s="4" t="n">
        <v>1.128454</v>
      </c>
    </row>
    <row r="7562" customFormat="false" ht="12.75" hidden="false" customHeight="false" outlineLevel="0" collapsed="false">
      <c r="A7562" s="1" t="n">
        <v>3.78E-008</v>
      </c>
      <c r="B7562" s="4" t="n">
        <v>5</v>
      </c>
      <c r="C7562" s="4" t="n">
        <v>3.3560085</v>
      </c>
      <c r="D7562" s="4" t="n">
        <v>1.129793</v>
      </c>
    </row>
    <row r="7563" customFormat="false" ht="12.75" hidden="false" customHeight="false" outlineLevel="0" collapsed="false">
      <c r="A7563" s="1" t="n">
        <v>3.7804998E-008</v>
      </c>
      <c r="B7563" s="4" t="n">
        <v>5</v>
      </c>
      <c r="C7563" s="4" t="n">
        <v>3.3539915</v>
      </c>
      <c r="D7563" s="4" t="n">
        <v>1.1311313</v>
      </c>
    </row>
    <row r="7564" customFormat="false" ht="12.75" hidden="false" customHeight="false" outlineLevel="0" collapsed="false">
      <c r="A7564" s="1" t="n">
        <v>3.781E-008</v>
      </c>
      <c r="B7564" s="4" t="n">
        <v>5</v>
      </c>
      <c r="C7564" s="4" t="n">
        <v>3.3519809</v>
      </c>
      <c r="D7564" s="4" t="n">
        <v>1.1324689</v>
      </c>
    </row>
    <row r="7565" customFormat="false" ht="12.75" hidden="false" customHeight="false" outlineLevel="0" collapsed="false">
      <c r="A7565" s="1" t="n">
        <v>3.7814999E-008</v>
      </c>
      <c r="B7565" s="4" t="n">
        <v>5</v>
      </c>
      <c r="C7565" s="4" t="n">
        <v>3.3499768</v>
      </c>
      <c r="D7565" s="4" t="n">
        <v>1.133806</v>
      </c>
    </row>
    <row r="7566" customFormat="false" ht="12.75" hidden="false" customHeight="false" outlineLevel="0" collapsed="false">
      <c r="A7566" s="1" t="n">
        <v>3.7820001E-008</v>
      </c>
      <c r="B7566" s="4" t="n">
        <v>5</v>
      </c>
      <c r="C7566" s="4" t="n">
        <v>3.3479784</v>
      </c>
      <c r="D7566" s="4" t="n">
        <v>1.1351424</v>
      </c>
    </row>
    <row r="7567" customFormat="false" ht="12.75" hidden="false" customHeight="false" outlineLevel="0" collapsed="false">
      <c r="A7567" s="1" t="n">
        <v>3.7825E-008</v>
      </c>
      <c r="B7567" s="4" t="n">
        <v>5</v>
      </c>
      <c r="C7567" s="4" t="n">
        <v>3.3459861</v>
      </c>
      <c r="D7567" s="4" t="n">
        <v>1.1364784</v>
      </c>
    </row>
    <row r="7568" customFormat="false" ht="12.75" hidden="false" customHeight="false" outlineLevel="0" collapsed="false">
      <c r="A7568" s="1" t="n">
        <v>3.7829999E-008</v>
      </c>
      <c r="B7568" s="4" t="n">
        <v>5</v>
      </c>
      <c r="C7568" s="4" t="n">
        <v>3.3439991</v>
      </c>
      <c r="D7568" s="4" t="n">
        <v>1.1378139</v>
      </c>
    </row>
    <row r="7569" customFormat="false" ht="12.75" hidden="false" customHeight="false" outlineLevel="0" collapsed="false">
      <c r="A7569" s="1" t="n">
        <v>3.7835001E-008</v>
      </c>
      <c r="B7569" s="4" t="n">
        <v>5</v>
      </c>
      <c r="C7569" s="4" t="n">
        <v>3.3420179</v>
      </c>
      <c r="D7569" s="4" t="n">
        <v>1.1391492</v>
      </c>
    </row>
    <row r="7570" customFormat="false" ht="12.75" hidden="false" customHeight="false" outlineLevel="0" collapsed="false">
      <c r="A7570" s="1" t="n">
        <v>3.784E-008</v>
      </c>
      <c r="B7570" s="4" t="n">
        <v>5</v>
      </c>
      <c r="C7570" s="4" t="n">
        <v>3.3400419</v>
      </c>
      <c r="D7570" s="4" t="n">
        <v>1.1404841</v>
      </c>
    </row>
    <row r="7571" customFormat="false" ht="12.75" hidden="false" customHeight="false" outlineLevel="0" collapsed="false">
      <c r="A7571" s="1" t="n">
        <v>3.7844998E-008</v>
      </c>
      <c r="B7571" s="4" t="n">
        <v>5</v>
      </c>
      <c r="C7571" s="4" t="n">
        <v>3.3380711</v>
      </c>
      <c r="D7571" s="4" t="n">
        <v>1.1418186</v>
      </c>
    </row>
    <row r="7572" customFormat="false" ht="12.75" hidden="false" customHeight="false" outlineLevel="0" collapsed="false">
      <c r="A7572" s="1" t="n">
        <v>3.785E-008</v>
      </c>
      <c r="B7572" s="4" t="n">
        <v>5</v>
      </c>
      <c r="C7572" s="4" t="n">
        <v>3.3361056</v>
      </c>
      <c r="D7572" s="4" t="n">
        <v>1.143153</v>
      </c>
    </row>
    <row r="7573" customFormat="false" ht="12.75" hidden="false" customHeight="false" outlineLevel="0" collapsed="false">
      <c r="A7573" s="1" t="n">
        <v>3.7854999E-008</v>
      </c>
      <c r="B7573" s="4" t="n">
        <v>5</v>
      </c>
      <c r="C7573" s="4" t="n">
        <v>3.3341451</v>
      </c>
      <c r="D7573" s="4" t="n">
        <v>1.1444871</v>
      </c>
    </row>
    <row r="7574" customFormat="false" ht="12.75" hidden="false" customHeight="false" outlineLevel="0" collapsed="false">
      <c r="A7574" s="1" t="n">
        <v>3.7860001E-008</v>
      </c>
      <c r="B7574" s="4" t="n">
        <v>5</v>
      </c>
      <c r="C7574" s="4" t="n">
        <v>3.3321896</v>
      </c>
      <c r="D7574" s="4" t="n">
        <v>1.1458212</v>
      </c>
    </row>
    <row r="7575" customFormat="false" ht="12.75" hidden="false" customHeight="false" outlineLevel="0" collapsed="false">
      <c r="A7575" s="1" t="n">
        <v>3.7865E-008</v>
      </c>
      <c r="B7575" s="4" t="n">
        <v>5</v>
      </c>
      <c r="C7575" s="4" t="n">
        <v>3.3302391</v>
      </c>
      <c r="D7575" s="4" t="n">
        <v>1.147155</v>
      </c>
    </row>
    <row r="7576" customFormat="false" ht="12.75" hidden="false" customHeight="false" outlineLevel="0" collapsed="false">
      <c r="A7576" s="1" t="n">
        <v>3.7869999E-008</v>
      </c>
      <c r="B7576" s="4" t="n">
        <v>5</v>
      </c>
      <c r="C7576" s="4" t="n">
        <v>3.3282938</v>
      </c>
      <c r="D7576" s="4" t="n">
        <v>1.148489</v>
      </c>
    </row>
    <row r="7577" customFormat="false" ht="12.75" hidden="false" customHeight="false" outlineLevel="0" collapsed="false">
      <c r="A7577" s="1" t="n">
        <v>3.7875001E-008</v>
      </c>
      <c r="B7577" s="4" t="n">
        <v>5</v>
      </c>
      <c r="C7577" s="4" t="n">
        <v>3.3263533</v>
      </c>
      <c r="D7577" s="4" t="n">
        <v>1.149823</v>
      </c>
    </row>
    <row r="7578" customFormat="false" ht="12.75" hidden="false" customHeight="false" outlineLevel="0" collapsed="false">
      <c r="A7578" s="1" t="n">
        <v>3.788E-008</v>
      </c>
      <c r="B7578" s="4" t="n">
        <v>5</v>
      </c>
      <c r="C7578" s="4" t="n">
        <v>3.3244181</v>
      </c>
      <c r="D7578" s="4" t="n">
        <v>1.1511569</v>
      </c>
    </row>
    <row r="7579" customFormat="false" ht="12.75" hidden="false" customHeight="false" outlineLevel="0" collapsed="false">
      <c r="A7579" s="1" t="n">
        <v>3.7884998E-008</v>
      </c>
      <c r="B7579" s="4" t="n">
        <v>5</v>
      </c>
      <c r="C7579" s="4" t="n">
        <v>3.3224878</v>
      </c>
      <c r="D7579" s="4" t="n">
        <v>1.152491</v>
      </c>
    </row>
    <row r="7580" customFormat="false" ht="12.75" hidden="false" customHeight="false" outlineLevel="0" collapsed="false">
      <c r="A7580" s="1" t="n">
        <v>3.789E-008</v>
      </c>
      <c r="B7580" s="4" t="n">
        <v>5</v>
      </c>
      <c r="C7580" s="4" t="n">
        <v>3.3205628</v>
      </c>
      <c r="D7580" s="4" t="n">
        <v>1.1538254</v>
      </c>
    </row>
    <row r="7581" customFormat="false" ht="12.75" hidden="false" customHeight="false" outlineLevel="0" collapsed="false">
      <c r="A7581" s="1" t="n">
        <v>3.7894999E-008</v>
      </c>
      <c r="B7581" s="4" t="n">
        <v>5</v>
      </c>
      <c r="C7581" s="4" t="n">
        <v>3.3186429</v>
      </c>
      <c r="D7581" s="4" t="n">
        <v>1.15516</v>
      </c>
    </row>
    <row r="7582" customFormat="false" ht="12.75" hidden="false" customHeight="false" outlineLevel="0" collapsed="false">
      <c r="A7582" s="1" t="n">
        <v>3.7900001E-008</v>
      </c>
      <c r="B7582" s="4" t="n">
        <v>5</v>
      </c>
      <c r="C7582" s="4" t="n">
        <v>3.3167284</v>
      </c>
      <c r="D7582" s="4" t="n">
        <v>1.1564949</v>
      </c>
    </row>
    <row r="7583" customFormat="false" ht="12.75" hidden="false" customHeight="false" outlineLevel="0" collapsed="false">
      <c r="A7583" s="1" t="n">
        <v>3.7905E-008</v>
      </c>
      <c r="B7583" s="4" t="n">
        <v>5</v>
      </c>
      <c r="C7583" s="4" t="n">
        <v>3.3148191</v>
      </c>
      <c r="D7583" s="4" t="n">
        <v>1.1578299</v>
      </c>
    </row>
    <row r="7584" customFormat="false" ht="12.75" hidden="false" customHeight="false" outlineLevel="0" collapsed="false">
      <c r="A7584" s="1" t="n">
        <v>3.7909999E-008</v>
      </c>
      <c r="B7584" s="4" t="n">
        <v>5</v>
      </c>
      <c r="C7584" s="4" t="n">
        <v>3.3129156</v>
      </c>
      <c r="D7584" s="4" t="n">
        <v>1.1591654</v>
      </c>
    </row>
    <row r="7585" customFormat="false" ht="12.75" hidden="false" customHeight="false" outlineLevel="0" collapsed="false">
      <c r="A7585" s="1" t="n">
        <v>3.7915001E-008</v>
      </c>
      <c r="B7585" s="4" t="n">
        <v>5</v>
      </c>
      <c r="C7585" s="4" t="n">
        <v>3.3110178</v>
      </c>
      <c r="D7585" s="4" t="n">
        <v>1.1605011</v>
      </c>
    </row>
    <row r="7586" customFormat="false" ht="12.75" hidden="false" customHeight="false" outlineLevel="0" collapsed="false">
      <c r="A7586" s="1" t="n">
        <v>3.792E-008</v>
      </c>
      <c r="B7586" s="4" t="n">
        <v>5</v>
      </c>
      <c r="C7586" s="4" t="n">
        <v>3.3091261</v>
      </c>
      <c r="D7586" s="4" t="n">
        <v>1.1618371</v>
      </c>
    </row>
    <row r="7587" customFormat="false" ht="12.75" hidden="false" customHeight="false" outlineLevel="0" collapsed="false">
      <c r="A7587" s="1" t="n">
        <v>3.7924998E-008</v>
      </c>
      <c r="B7587" s="4" t="n">
        <v>5</v>
      </c>
      <c r="C7587" s="4" t="n">
        <v>3.3072405</v>
      </c>
      <c r="D7587" s="4" t="n">
        <v>1.1631733</v>
      </c>
    </row>
    <row r="7588" customFormat="false" ht="12.75" hidden="false" customHeight="false" outlineLevel="0" collapsed="false">
      <c r="A7588" s="1" t="n">
        <v>3.793E-008</v>
      </c>
      <c r="B7588" s="4" t="n">
        <v>5</v>
      </c>
      <c r="C7588" s="4" t="n">
        <v>3.305361</v>
      </c>
      <c r="D7588" s="4" t="n">
        <v>1.1645098</v>
      </c>
    </row>
    <row r="7589" customFormat="false" ht="12.75" hidden="false" customHeight="false" outlineLevel="0" collapsed="false">
      <c r="A7589" s="1" t="n">
        <v>3.7934999E-008</v>
      </c>
      <c r="B7589" s="4" t="n">
        <v>5</v>
      </c>
      <c r="C7589" s="4" t="n">
        <v>3.3034883</v>
      </c>
      <c r="D7589" s="4" t="n">
        <v>1.1658462</v>
      </c>
    </row>
    <row r="7590" customFormat="false" ht="12.75" hidden="false" customHeight="false" outlineLevel="0" collapsed="false">
      <c r="A7590" s="1" t="n">
        <v>3.7940001E-008</v>
      </c>
      <c r="B7590" s="4" t="n">
        <v>5</v>
      </c>
      <c r="C7590" s="4" t="n">
        <v>3.3016219</v>
      </c>
      <c r="D7590" s="4" t="n">
        <v>1.1671828</v>
      </c>
    </row>
    <row r="7591" customFormat="false" ht="12.75" hidden="false" customHeight="false" outlineLevel="0" collapsed="false">
      <c r="A7591" s="1" t="n">
        <v>3.7945E-008</v>
      </c>
      <c r="B7591" s="4" t="n">
        <v>5</v>
      </c>
      <c r="C7591" s="4" t="n">
        <v>3.299762</v>
      </c>
      <c r="D7591" s="4" t="n">
        <v>1.1685194</v>
      </c>
    </row>
    <row r="7592" customFormat="false" ht="12.75" hidden="false" customHeight="false" outlineLevel="0" collapsed="false">
      <c r="A7592" s="1" t="n">
        <v>3.7949999E-008</v>
      </c>
      <c r="B7592" s="4" t="n">
        <v>5</v>
      </c>
      <c r="C7592" s="4" t="n">
        <v>3.2979085</v>
      </c>
      <c r="D7592" s="4" t="n">
        <v>1.1698558</v>
      </c>
    </row>
    <row r="7593" customFormat="false" ht="12.75" hidden="false" customHeight="false" outlineLevel="0" collapsed="false">
      <c r="A7593" s="1" t="n">
        <v>3.7955001E-008</v>
      </c>
      <c r="B7593" s="4" t="n">
        <v>5</v>
      </c>
      <c r="C7593" s="4" t="n">
        <v>3.2960618</v>
      </c>
      <c r="D7593" s="4" t="n">
        <v>1.1711919</v>
      </c>
    </row>
    <row r="7594" customFormat="false" ht="12.75" hidden="false" customHeight="false" outlineLevel="0" collapsed="false">
      <c r="A7594" s="1" t="n">
        <v>3.796E-008</v>
      </c>
      <c r="B7594" s="4" t="n">
        <v>5</v>
      </c>
      <c r="C7594" s="4" t="n">
        <v>3.2942212</v>
      </c>
      <c r="D7594" s="4" t="n">
        <v>1.1725279</v>
      </c>
    </row>
    <row r="7595" customFormat="false" ht="12.75" hidden="false" customHeight="false" outlineLevel="0" collapsed="false">
      <c r="A7595" s="1" t="n">
        <v>3.7964998E-008</v>
      </c>
      <c r="B7595" s="4" t="n">
        <v>5</v>
      </c>
      <c r="C7595" s="4" t="n">
        <v>3.2923872</v>
      </c>
      <c r="D7595" s="4" t="n">
        <v>1.1738634</v>
      </c>
    </row>
    <row r="7596" customFormat="false" ht="12.75" hidden="false" customHeight="false" outlineLevel="0" collapsed="false">
      <c r="A7596" s="1" t="n">
        <v>3.797E-008</v>
      </c>
      <c r="B7596" s="4" t="n">
        <v>5</v>
      </c>
      <c r="C7596" s="4" t="n">
        <v>3.29056</v>
      </c>
      <c r="D7596" s="4" t="n">
        <v>1.1751984</v>
      </c>
    </row>
    <row r="7597" customFormat="false" ht="12.75" hidden="false" customHeight="false" outlineLevel="0" collapsed="false">
      <c r="A7597" s="1" t="n">
        <v>3.7974999E-008</v>
      </c>
      <c r="B7597" s="4" t="n">
        <v>5</v>
      </c>
      <c r="C7597" s="4" t="n">
        <v>3.2887392</v>
      </c>
      <c r="D7597" s="4" t="n">
        <v>1.176533</v>
      </c>
    </row>
    <row r="7598" customFormat="false" ht="12.75" hidden="false" customHeight="false" outlineLevel="0" collapsed="false">
      <c r="A7598" s="1" t="n">
        <v>3.7980001E-008</v>
      </c>
      <c r="B7598" s="4" t="n">
        <v>5</v>
      </c>
      <c r="C7598" s="4" t="n">
        <v>3.2869251</v>
      </c>
      <c r="D7598" s="4" t="n">
        <v>1.1778667</v>
      </c>
    </row>
    <row r="7599" customFormat="false" ht="12.75" hidden="false" customHeight="false" outlineLevel="0" collapsed="false">
      <c r="A7599" s="1" t="n">
        <v>3.7985E-008</v>
      </c>
      <c r="B7599" s="4" t="n">
        <v>5</v>
      </c>
      <c r="C7599" s="4" t="n">
        <v>3.2851176</v>
      </c>
      <c r="D7599" s="4" t="n">
        <v>1.1791998</v>
      </c>
    </row>
    <row r="7600" customFormat="false" ht="12.75" hidden="false" customHeight="false" outlineLevel="0" collapsed="false">
      <c r="A7600" s="1" t="n">
        <v>3.7989999E-008</v>
      </c>
      <c r="B7600" s="4" t="n">
        <v>5</v>
      </c>
      <c r="C7600" s="4" t="n">
        <v>3.2833171</v>
      </c>
      <c r="D7600" s="4" t="n">
        <v>1.1805321</v>
      </c>
    </row>
    <row r="7601" customFormat="false" ht="12.75" hidden="false" customHeight="false" outlineLevel="0" collapsed="false">
      <c r="A7601" s="1" t="n">
        <v>3.7995001E-008</v>
      </c>
      <c r="B7601" s="4" t="n">
        <v>5</v>
      </c>
      <c r="C7601" s="4" t="n">
        <v>3.2815237</v>
      </c>
      <c r="D7601" s="4" t="n">
        <v>1.1818634</v>
      </c>
    </row>
    <row r="7602" customFormat="false" ht="12.75" hidden="false" customHeight="false" outlineLevel="0" collapsed="false">
      <c r="A7602" s="1" t="n">
        <v>3.8E-008</v>
      </c>
      <c r="B7602" s="4" t="n">
        <v>5</v>
      </c>
      <c r="C7602" s="4" t="n">
        <v>3.279737</v>
      </c>
      <c r="D7602" s="4" t="n">
        <v>1.1831939</v>
      </c>
    </row>
    <row r="7603" customFormat="false" ht="12.75" hidden="false" customHeight="false" outlineLevel="0" collapsed="false">
      <c r="A7603" s="1" t="n">
        <v>3.8004998E-008</v>
      </c>
      <c r="B7603" s="4" t="n">
        <v>5</v>
      </c>
      <c r="C7603" s="4" t="n">
        <v>3.2779572</v>
      </c>
      <c r="D7603" s="4" t="n">
        <v>1.1845233</v>
      </c>
    </row>
    <row r="7604" customFormat="false" ht="12.75" hidden="false" customHeight="false" outlineLevel="0" collapsed="false">
      <c r="A7604" s="1" t="n">
        <v>3.801E-008</v>
      </c>
      <c r="B7604" s="4" t="n">
        <v>5</v>
      </c>
      <c r="C7604" s="4" t="n">
        <v>3.2761834</v>
      </c>
      <c r="D7604" s="4" t="n">
        <v>1.1858517</v>
      </c>
    </row>
    <row r="7605" customFormat="false" ht="12.75" hidden="false" customHeight="false" outlineLevel="0" collapsed="false">
      <c r="A7605" s="1" t="n">
        <v>3.8014999E-008</v>
      </c>
      <c r="B7605" s="4" t="n">
        <v>5</v>
      </c>
      <c r="C7605" s="4" t="n">
        <v>3.2744157</v>
      </c>
      <c r="D7605" s="4" t="n">
        <v>1.187179</v>
      </c>
    </row>
    <row r="7606" customFormat="false" ht="12.75" hidden="false" customHeight="false" outlineLevel="0" collapsed="false">
      <c r="A7606" s="1" t="n">
        <v>3.8020001E-008</v>
      </c>
      <c r="B7606" s="4" t="n">
        <v>5</v>
      </c>
      <c r="C7606" s="4" t="n">
        <v>3.272655</v>
      </c>
      <c r="D7606" s="4" t="n">
        <v>1.1885052</v>
      </c>
    </row>
    <row r="7607" customFormat="false" ht="12.75" hidden="false" customHeight="false" outlineLevel="0" collapsed="false">
      <c r="A7607" s="1" t="n">
        <v>3.8025E-008</v>
      </c>
      <c r="B7607" s="4" t="n">
        <v>5</v>
      </c>
      <c r="C7607" s="4" t="n">
        <v>3.2709014</v>
      </c>
      <c r="D7607" s="4" t="n">
        <v>1.1898303</v>
      </c>
    </row>
    <row r="7608" customFormat="false" ht="12.75" hidden="false" customHeight="false" outlineLevel="0" collapsed="false">
      <c r="A7608" s="1" t="n">
        <v>3.8029999E-008</v>
      </c>
      <c r="B7608" s="4" t="n">
        <v>5</v>
      </c>
      <c r="C7608" s="4" t="n">
        <v>3.269156</v>
      </c>
      <c r="D7608" s="4" t="n">
        <v>1.1911544</v>
      </c>
    </row>
    <row r="7609" customFormat="false" ht="12.75" hidden="false" customHeight="false" outlineLevel="0" collapsed="false">
      <c r="A7609" s="1" t="n">
        <v>3.8035001E-008</v>
      </c>
      <c r="B7609" s="4" t="n">
        <v>5</v>
      </c>
      <c r="C7609" s="4" t="n">
        <v>3.2674186</v>
      </c>
      <c r="D7609" s="4" t="n">
        <v>1.1924773</v>
      </c>
    </row>
    <row r="7610" customFormat="false" ht="12.75" hidden="false" customHeight="false" outlineLevel="0" collapsed="false">
      <c r="A7610" s="1" t="n">
        <v>3.804E-008</v>
      </c>
      <c r="B7610" s="4" t="n">
        <v>5</v>
      </c>
      <c r="C7610" s="4" t="n">
        <v>3.2656903</v>
      </c>
      <c r="D7610" s="4" t="n">
        <v>1.1937995</v>
      </c>
    </row>
    <row r="7611" customFormat="false" ht="12.75" hidden="false" customHeight="false" outlineLevel="0" collapsed="false">
      <c r="A7611" s="1" t="n">
        <v>3.8044998E-008</v>
      </c>
      <c r="B7611" s="4" t="n">
        <v>5</v>
      </c>
      <c r="C7611" s="4" t="n">
        <v>3.2639713</v>
      </c>
      <c r="D7611" s="4" t="n">
        <v>1.1951206</v>
      </c>
    </row>
    <row r="7612" customFormat="false" ht="12.75" hidden="false" customHeight="false" outlineLevel="0" collapsed="false">
      <c r="A7612" s="1" t="n">
        <v>3.805E-008</v>
      </c>
      <c r="B7612" s="4" t="n">
        <v>5</v>
      </c>
      <c r="C7612" s="4" t="n">
        <v>3.2622621</v>
      </c>
      <c r="D7612" s="4" t="n">
        <v>1.1964408</v>
      </c>
    </row>
    <row r="7613" customFormat="false" ht="12.75" hidden="false" customHeight="false" outlineLevel="0" collapsed="false">
      <c r="A7613" s="1" t="n">
        <v>3.8054999E-008</v>
      </c>
      <c r="B7613" s="4" t="n">
        <v>5</v>
      </c>
      <c r="C7613" s="4" t="n">
        <v>3.2605631</v>
      </c>
      <c r="D7613" s="4" t="n">
        <v>1.1977603</v>
      </c>
    </row>
    <row r="7614" customFormat="false" ht="12.75" hidden="false" customHeight="false" outlineLevel="0" collapsed="false">
      <c r="A7614" s="1" t="n">
        <v>3.8060001E-008</v>
      </c>
      <c r="B7614" s="4" t="n">
        <v>5</v>
      </c>
      <c r="C7614" s="4" t="n">
        <v>3.2588749</v>
      </c>
      <c r="D7614" s="4" t="n">
        <v>1.1990792</v>
      </c>
    </row>
    <row r="7615" customFormat="false" ht="12.75" hidden="false" customHeight="false" outlineLevel="0" collapsed="false">
      <c r="A7615" s="1" t="n">
        <v>3.8065E-008</v>
      </c>
      <c r="B7615" s="4" t="n">
        <v>5</v>
      </c>
      <c r="C7615" s="4" t="n">
        <v>3.2571979</v>
      </c>
      <c r="D7615" s="4" t="n">
        <v>1.2003974</v>
      </c>
    </row>
    <row r="7616" customFormat="false" ht="12.75" hidden="false" customHeight="false" outlineLevel="0" collapsed="false">
      <c r="A7616" s="1" t="n">
        <v>3.8069999E-008</v>
      </c>
      <c r="B7616" s="4" t="n">
        <v>5</v>
      </c>
      <c r="C7616" s="4" t="n">
        <v>3.255532</v>
      </c>
      <c r="D7616" s="4" t="n">
        <v>1.2017154</v>
      </c>
    </row>
    <row r="7617" customFormat="false" ht="12.75" hidden="false" customHeight="false" outlineLevel="0" collapsed="false">
      <c r="A7617" s="1" t="n">
        <v>3.8075001E-008</v>
      </c>
      <c r="B7617" s="4" t="n">
        <v>5</v>
      </c>
      <c r="C7617" s="4" t="n">
        <v>3.2538781</v>
      </c>
      <c r="D7617" s="4" t="n">
        <v>1.2030332</v>
      </c>
    </row>
    <row r="7618" customFormat="false" ht="12.75" hidden="false" customHeight="false" outlineLevel="0" collapsed="false">
      <c r="A7618" s="1" t="n">
        <v>3.808E-008</v>
      </c>
      <c r="B7618" s="4" t="n">
        <v>5</v>
      </c>
      <c r="C7618" s="4" t="n">
        <v>3.2522361</v>
      </c>
      <c r="D7618" s="4" t="n">
        <v>1.2043511</v>
      </c>
    </row>
    <row r="7619" customFormat="false" ht="12.75" hidden="false" customHeight="false" outlineLevel="0" collapsed="false">
      <c r="A7619" s="1" t="n">
        <v>3.8084998E-008</v>
      </c>
      <c r="B7619" s="4" t="n">
        <v>5</v>
      </c>
      <c r="C7619" s="4" t="n">
        <v>3.2506065</v>
      </c>
      <c r="D7619" s="4" t="n">
        <v>1.2056689</v>
      </c>
    </row>
    <row r="7620" customFormat="false" ht="12.75" hidden="false" customHeight="false" outlineLevel="0" collapsed="false">
      <c r="A7620" s="1" t="n">
        <v>3.809E-008</v>
      </c>
      <c r="B7620" s="4" t="n">
        <v>5</v>
      </c>
      <c r="C7620" s="4" t="n">
        <v>3.2489898</v>
      </c>
      <c r="D7620" s="4" t="n">
        <v>1.2069865</v>
      </c>
    </row>
    <row r="7621" customFormat="false" ht="12.75" hidden="false" customHeight="false" outlineLevel="0" collapsed="false">
      <c r="A7621" s="1" t="n">
        <v>3.8094999E-008</v>
      </c>
      <c r="B7621" s="4" t="n">
        <v>5</v>
      </c>
      <c r="C7621" s="4" t="n">
        <v>3.2473862</v>
      </c>
      <c r="D7621" s="4" t="n">
        <v>1.2083037</v>
      </c>
    </row>
    <row r="7622" customFormat="false" ht="12.75" hidden="false" customHeight="false" outlineLevel="0" collapsed="false">
      <c r="A7622" s="1" t="n">
        <v>3.8100001E-008</v>
      </c>
      <c r="B7622" s="4" t="n">
        <v>5</v>
      </c>
      <c r="C7622" s="4" t="n">
        <v>3.2457955</v>
      </c>
      <c r="D7622" s="4" t="n">
        <v>1.2096201</v>
      </c>
    </row>
    <row r="7623" customFormat="false" ht="12.75" hidden="false" customHeight="false" outlineLevel="0" collapsed="false">
      <c r="A7623" s="1" t="n">
        <v>3.8105E-008</v>
      </c>
      <c r="B7623" s="4" t="n">
        <v>5</v>
      </c>
      <c r="C7623" s="4" t="n">
        <v>3.2442186</v>
      </c>
      <c r="D7623" s="4" t="n">
        <v>1.2109356</v>
      </c>
    </row>
    <row r="7624" customFormat="false" ht="12.75" hidden="false" customHeight="false" outlineLevel="0" collapsed="false">
      <c r="A7624" s="1" t="n">
        <v>3.8109999E-008</v>
      </c>
      <c r="B7624" s="4" t="n">
        <v>5</v>
      </c>
      <c r="C7624" s="4" t="n">
        <v>3.242655</v>
      </c>
      <c r="D7624" s="4" t="n">
        <v>1.21225</v>
      </c>
    </row>
    <row r="7625" customFormat="false" ht="12.75" hidden="false" customHeight="false" outlineLevel="0" collapsed="false">
      <c r="A7625" s="1" t="n">
        <v>3.8115001E-008</v>
      </c>
      <c r="B7625" s="4" t="n">
        <v>5</v>
      </c>
      <c r="C7625" s="4" t="n">
        <v>3.2411056</v>
      </c>
      <c r="D7625" s="4" t="n">
        <v>1.2135628</v>
      </c>
    </row>
    <row r="7626" customFormat="false" ht="12.75" hidden="false" customHeight="false" outlineLevel="0" collapsed="false">
      <c r="A7626" s="1" t="n">
        <v>3.812E-008</v>
      </c>
      <c r="B7626" s="4" t="n">
        <v>5</v>
      </c>
      <c r="C7626" s="4" t="n">
        <v>3.2395701</v>
      </c>
      <c r="D7626" s="4" t="n">
        <v>1.2148741</v>
      </c>
    </row>
    <row r="7627" customFormat="false" ht="12.75" hidden="false" customHeight="false" outlineLevel="0" collapsed="false">
      <c r="A7627" s="1" t="n">
        <v>3.8124998E-008</v>
      </c>
      <c r="B7627" s="4" t="n">
        <v>5</v>
      </c>
      <c r="C7627" s="4" t="n">
        <v>3.2380488</v>
      </c>
      <c r="D7627" s="4" t="n">
        <v>1.2161835</v>
      </c>
    </row>
    <row r="7628" customFormat="false" ht="12.75" hidden="false" customHeight="false" outlineLevel="0" collapsed="false">
      <c r="A7628" s="1" t="n">
        <v>3.813E-008</v>
      </c>
      <c r="B7628" s="4" t="n">
        <v>5</v>
      </c>
      <c r="C7628" s="4" t="n">
        <v>3.2365417</v>
      </c>
      <c r="D7628" s="4" t="n">
        <v>1.2174907</v>
      </c>
    </row>
    <row r="7629" customFormat="false" ht="12.75" hidden="false" customHeight="false" outlineLevel="0" collapsed="false">
      <c r="A7629" s="1" t="n">
        <v>3.8134999E-008</v>
      </c>
      <c r="B7629" s="4" t="n">
        <v>5</v>
      </c>
      <c r="C7629" s="4" t="n">
        <v>3.235049</v>
      </c>
      <c r="D7629" s="4" t="n">
        <v>1.2187953</v>
      </c>
    </row>
    <row r="7630" customFormat="false" ht="12.75" hidden="false" customHeight="false" outlineLevel="0" collapsed="false">
      <c r="A7630" s="1" t="n">
        <v>3.8140001E-008</v>
      </c>
      <c r="B7630" s="4" t="n">
        <v>5</v>
      </c>
      <c r="C7630" s="4" t="n">
        <v>3.2335708</v>
      </c>
      <c r="D7630" s="4" t="n">
        <v>1.2200972</v>
      </c>
    </row>
    <row r="7631" customFormat="false" ht="12.75" hidden="false" customHeight="false" outlineLevel="0" collapsed="false">
      <c r="A7631" s="1" t="n">
        <v>3.8145E-008</v>
      </c>
      <c r="B7631" s="4" t="n">
        <v>5</v>
      </c>
      <c r="C7631" s="4" t="n">
        <v>3.2321067</v>
      </c>
      <c r="D7631" s="4" t="n">
        <v>1.2213959</v>
      </c>
    </row>
    <row r="7632" customFormat="false" ht="12.75" hidden="false" customHeight="false" outlineLevel="0" collapsed="false">
      <c r="A7632" s="1" t="n">
        <v>3.8149999E-008</v>
      </c>
      <c r="B7632" s="4" t="n">
        <v>5</v>
      </c>
      <c r="C7632" s="4" t="n">
        <v>3.2306571</v>
      </c>
      <c r="D7632" s="4" t="n">
        <v>1.2226908</v>
      </c>
    </row>
    <row r="7633" customFormat="false" ht="12.75" hidden="false" customHeight="false" outlineLevel="0" collapsed="false">
      <c r="A7633" s="1" t="n">
        <v>3.8155001E-008</v>
      </c>
      <c r="B7633" s="4" t="n">
        <v>5</v>
      </c>
      <c r="C7633" s="4" t="n">
        <v>3.2292216</v>
      </c>
      <c r="D7633" s="4" t="n">
        <v>1.2239819</v>
      </c>
    </row>
    <row r="7634" customFormat="false" ht="12.75" hidden="false" customHeight="false" outlineLevel="0" collapsed="false">
      <c r="A7634" s="1" t="n">
        <v>3.816E-008</v>
      </c>
      <c r="B7634" s="4" t="n">
        <v>5</v>
      </c>
      <c r="C7634" s="4" t="n">
        <v>3.2278001</v>
      </c>
      <c r="D7634" s="4" t="n">
        <v>1.2252682</v>
      </c>
    </row>
    <row r="7635" customFormat="false" ht="12.75" hidden="false" customHeight="false" outlineLevel="0" collapsed="false">
      <c r="A7635" s="1" t="n">
        <v>3.8164998E-008</v>
      </c>
      <c r="B7635" s="4" t="n">
        <v>5</v>
      </c>
      <c r="C7635" s="4" t="n">
        <v>3.2263927</v>
      </c>
      <c r="D7635" s="4" t="n">
        <v>1.2265497</v>
      </c>
    </row>
    <row r="7636" customFormat="false" ht="12.75" hidden="false" customHeight="false" outlineLevel="0" collapsed="false">
      <c r="A7636" s="1" t="n">
        <v>3.817E-008</v>
      </c>
      <c r="B7636" s="4" t="n">
        <v>5</v>
      </c>
      <c r="C7636" s="4" t="n">
        <v>3.2249992</v>
      </c>
      <c r="D7636" s="4" t="n">
        <v>1.2278262</v>
      </c>
    </row>
    <row r="7637" customFormat="false" ht="12.75" hidden="false" customHeight="false" outlineLevel="0" collapsed="false">
      <c r="A7637" s="1" t="n">
        <v>3.8174999E-008</v>
      </c>
      <c r="B7637" s="4" t="n">
        <v>5</v>
      </c>
      <c r="C7637" s="4" t="n">
        <v>3.2236192</v>
      </c>
      <c r="D7637" s="4" t="n">
        <v>1.2290976</v>
      </c>
    </row>
    <row r="7638" customFormat="false" ht="12.75" hidden="false" customHeight="false" outlineLevel="0" collapsed="false">
      <c r="A7638" s="1" t="n">
        <v>3.8180001E-008</v>
      </c>
      <c r="B7638" s="4" t="n">
        <v>5</v>
      </c>
      <c r="C7638" s="4" t="n">
        <v>3.2222528</v>
      </c>
      <c r="D7638" s="4" t="n">
        <v>1.2303642</v>
      </c>
    </row>
    <row r="7639" customFormat="false" ht="12.75" hidden="false" customHeight="false" outlineLevel="0" collapsed="false">
      <c r="A7639" s="1" t="n">
        <v>3.8185E-008</v>
      </c>
      <c r="B7639" s="4" t="n">
        <v>5</v>
      </c>
      <c r="C7639" s="4" t="n">
        <v>3.2208998</v>
      </c>
      <c r="D7639" s="4" t="n">
        <v>1.2316258</v>
      </c>
    </row>
    <row r="7640" customFormat="false" ht="12.75" hidden="false" customHeight="false" outlineLevel="0" collapsed="false">
      <c r="A7640" s="1" t="n">
        <v>3.8189999E-008</v>
      </c>
      <c r="B7640" s="4" t="n">
        <v>5</v>
      </c>
      <c r="C7640" s="4" t="n">
        <v>3.2195601</v>
      </c>
      <c r="D7640" s="4" t="n">
        <v>1.2328826</v>
      </c>
    </row>
    <row r="7641" customFormat="false" ht="12.75" hidden="false" customHeight="false" outlineLevel="0" collapsed="false">
      <c r="A7641" s="1" t="n">
        <v>3.8195001E-008</v>
      </c>
      <c r="B7641" s="4" t="n">
        <v>5</v>
      </c>
      <c r="C7641" s="4" t="n">
        <v>3.2182336</v>
      </c>
      <c r="D7641" s="4" t="n">
        <v>1.2341346</v>
      </c>
    </row>
    <row r="7642" customFormat="false" ht="12.75" hidden="false" customHeight="false" outlineLevel="0" collapsed="false">
      <c r="A7642" s="1" t="n">
        <v>3.82E-008</v>
      </c>
      <c r="B7642" s="4" t="n">
        <v>5</v>
      </c>
      <c r="C7642" s="4" t="n">
        <v>3.2169199</v>
      </c>
      <c r="D7642" s="4" t="n">
        <v>1.2353818</v>
      </c>
    </row>
    <row r="7643" customFormat="false" ht="12.75" hidden="false" customHeight="false" outlineLevel="0" collapsed="false">
      <c r="A7643" s="1" t="n">
        <v>3.8204998E-008</v>
      </c>
      <c r="B7643" s="4" t="n">
        <v>5</v>
      </c>
      <c r="C7643" s="4" t="n">
        <v>3.2156191</v>
      </c>
      <c r="D7643" s="4" t="n">
        <v>1.2366244</v>
      </c>
    </row>
    <row r="7644" customFormat="false" ht="12.75" hidden="false" customHeight="false" outlineLevel="0" collapsed="false">
      <c r="A7644" s="1" t="n">
        <v>3.821E-008</v>
      </c>
      <c r="B7644" s="4" t="n">
        <v>5</v>
      </c>
      <c r="C7644" s="4" t="n">
        <v>3.2143309</v>
      </c>
      <c r="D7644" s="4" t="n">
        <v>1.2378623</v>
      </c>
    </row>
    <row r="7645" customFormat="false" ht="12.75" hidden="false" customHeight="false" outlineLevel="0" collapsed="false">
      <c r="A7645" s="1" t="n">
        <v>3.8214999E-008</v>
      </c>
      <c r="B7645" s="4" t="n">
        <v>5</v>
      </c>
      <c r="C7645" s="4" t="n">
        <v>3.2130551</v>
      </c>
      <c r="D7645" s="4" t="n">
        <v>1.2390957</v>
      </c>
    </row>
    <row r="7646" customFormat="false" ht="12.75" hidden="false" customHeight="false" outlineLevel="0" collapsed="false">
      <c r="A7646" s="1" t="n">
        <v>3.8220001E-008</v>
      </c>
      <c r="B7646" s="4" t="n">
        <v>5</v>
      </c>
      <c r="C7646" s="4" t="n">
        <v>3.2117915</v>
      </c>
      <c r="D7646" s="4" t="n">
        <v>1.2403244</v>
      </c>
    </row>
    <row r="7647" customFormat="false" ht="12.75" hidden="false" customHeight="false" outlineLevel="0" collapsed="false">
      <c r="A7647" s="1" t="n">
        <v>3.8225E-008</v>
      </c>
      <c r="B7647" s="4" t="n">
        <v>5</v>
      </c>
      <c r="C7647" s="4" t="n">
        <v>3.2105401</v>
      </c>
      <c r="D7647" s="4" t="n">
        <v>1.2415484</v>
      </c>
    </row>
    <row r="7648" customFormat="false" ht="12.75" hidden="false" customHeight="false" outlineLevel="0" collapsed="false">
      <c r="A7648" s="1" t="n">
        <v>3.8229999E-008</v>
      </c>
      <c r="B7648" s="4" t="n">
        <v>5</v>
      </c>
      <c r="C7648" s="4" t="n">
        <v>3.2093005</v>
      </c>
      <c r="D7648" s="4" t="n">
        <v>1.2427675</v>
      </c>
    </row>
    <row r="7649" customFormat="false" ht="12.75" hidden="false" customHeight="false" outlineLevel="0" collapsed="false">
      <c r="A7649" s="1" t="n">
        <v>3.8235001E-008</v>
      </c>
      <c r="B7649" s="4" t="n">
        <v>5</v>
      </c>
      <c r="C7649" s="4" t="n">
        <v>3.2080729</v>
      </c>
      <c r="D7649" s="4" t="n">
        <v>1.2439815</v>
      </c>
    </row>
    <row r="7650" customFormat="false" ht="12.75" hidden="false" customHeight="false" outlineLevel="0" collapsed="false">
      <c r="A7650" s="1" t="n">
        <v>3.824E-008</v>
      </c>
      <c r="B7650" s="4" t="n">
        <v>5</v>
      </c>
      <c r="C7650" s="4" t="n">
        <v>3.2068567</v>
      </c>
      <c r="D7650" s="4" t="n">
        <v>1.2451903</v>
      </c>
    </row>
    <row r="7651" customFormat="false" ht="12.75" hidden="false" customHeight="false" outlineLevel="0" collapsed="false">
      <c r="A7651" s="1" t="n">
        <v>3.8244998E-008</v>
      </c>
      <c r="B7651" s="4" t="n">
        <v>5</v>
      </c>
      <c r="C7651" s="4" t="n">
        <v>3.205652</v>
      </c>
      <c r="D7651" s="4" t="n">
        <v>1.2463936</v>
      </c>
    </row>
    <row r="7652" customFormat="false" ht="12.75" hidden="false" customHeight="false" outlineLevel="0" collapsed="false">
      <c r="A7652" s="1" t="n">
        <v>3.8250001E-008</v>
      </c>
      <c r="B7652" s="4" t="n">
        <v>5</v>
      </c>
      <c r="C7652" s="4" t="n">
        <v>3.2044585</v>
      </c>
      <c r="D7652" s="4" t="n">
        <v>1.2475913</v>
      </c>
    </row>
    <row r="7653" customFormat="false" ht="12.75" hidden="false" customHeight="false" outlineLevel="0" collapsed="false">
      <c r="A7653" s="1" t="n">
        <v>3.8254999E-008</v>
      </c>
      <c r="B7653" s="4" t="n">
        <v>5</v>
      </c>
      <c r="C7653" s="4" t="n">
        <v>3.2032759</v>
      </c>
      <c r="D7653" s="4" t="n">
        <v>1.248783</v>
      </c>
    </row>
    <row r="7654" customFormat="false" ht="12.75" hidden="false" customHeight="false" outlineLevel="0" collapsed="false">
      <c r="A7654" s="1" t="n">
        <v>3.8260001E-008</v>
      </c>
      <c r="B7654" s="4" t="n">
        <v>5</v>
      </c>
      <c r="C7654" s="4" t="n">
        <v>3.2021043</v>
      </c>
      <c r="D7654" s="4" t="n">
        <v>1.2499689</v>
      </c>
    </row>
    <row r="7655" customFormat="false" ht="12.75" hidden="false" customHeight="false" outlineLevel="0" collapsed="false">
      <c r="A7655" s="1" t="n">
        <v>3.8265E-008</v>
      </c>
      <c r="B7655" s="4" t="n">
        <v>5</v>
      </c>
      <c r="C7655" s="4" t="n">
        <v>3.2009432</v>
      </c>
      <c r="D7655" s="4" t="n">
        <v>1.2511485</v>
      </c>
    </row>
    <row r="7656" customFormat="false" ht="12.75" hidden="false" customHeight="false" outlineLevel="0" collapsed="false">
      <c r="A7656" s="1" t="n">
        <v>3.8269999E-008</v>
      </c>
      <c r="B7656" s="4" t="n">
        <v>5</v>
      </c>
      <c r="C7656" s="4" t="n">
        <v>3.1997926</v>
      </c>
      <c r="D7656" s="4" t="n">
        <v>1.2523217</v>
      </c>
    </row>
    <row r="7657" customFormat="false" ht="12.75" hidden="false" customHeight="false" outlineLevel="0" collapsed="false">
      <c r="A7657" s="1" t="n">
        <v>3.8275001E-008</v>
      </c>
      <c r="B7657" s="4" t="n">
        <v>5</v>
      </c>
      <c r="C7657" s="4" t="n">
        <v>3.1986523</v>
      </c>
      <c r="D7657" s="4" t="n">
        <v>1.2534885</v>
      </c>
    </row>
    <row r="7658" customFormat="false" ht="12.75" hidden="false" customHeight="false" outlineLevel="0" collapsed="false">
      <c r="A7658" s="1" t="n">
        <v>3.828E-008</v>
      </c>
      <c r="B7658" s="4" t="n">
        <v>5</v>
      </c>
      <c r="C7658" s="4" t="n">
        <v>3.1975219</v>
      </c>
      <c r="D7658" s="4" t="n">
        <v>1.2546488</v>
      </c>
    </row>
    <row r="7659" customFormat="false" ht="12.75" hidden="false" customHeight="false" outlineLevel="0" collapsed="false">
      <c r="A7659" s="1" t="n">
        <v>3.8284998E-008</v>
      </c>
      <c r="B7659" s="4" t="n">
        <v>5</v>
      </c>
      <c r="C7659" s="4" t="n">
        <v>3.1964014</v>
      </c>
      <c r="D7659" s="4" t="n">
        <v>1.2558024</v>
      </c>
    </row>
    <row r="7660" customFormat="false" ht="12.75" hidden="false" customHeight="false" outlineLevel="0" collapsed="false">
      <c r="A7660" s="1" t="n">
        <v>3.8290001E-008</v>
      </c>
      <c r="B7660" s="4" t="n">
        <v>5</v>
      </c>
      <c r="C7660" s="4" t="n">
        <v>3.1952906</v>
      </c>
      <c r="D7660" s="4" t="n">
        <v>1.2569491</v>
      </c>
    </row>
    <row r="7661" customFormat="false" ht="12.75" hidden="false" customHeight="false" outlineLevel="0" collapsed="false">
      <c r="A7661" s="1" t="n">
        <v>3.8294999E-008</v>
      </c>
      <c r="B7661" s="4" t="n">
        <v>5</v>
      </c>
      <c r="C7661" s="4" t="n">
        <v>3.1941891</v>
      </c>
      <c r="D7661" s="4" t="n">
        <v>1.2580891</v>
      </c>
    </row>
    <row r="7662" customFormat="false" ht="12.75" hidden="false" customHeight="false" outlineLevel="0" collapsed="false">
      <c r="A7662" s="1" t="n">
        <v>3.8300001E-008</v>
      </c>
      <c r="B7662" s="4" t="n">
        <v>5</v>
      </c>
      <c r="C7662" s="4" t="n">
        <v>3.1930971</v>
      </c>
      <c r="D7662" s="4" t="n">
        <v>1.259222</v>
      </c>
    </row>
    <row r="7663" customFormat="false" ht="12.75" hidden="false" customHeight="false" outlineLevel="0" collapsed="false">
      <c r="A7663" s="1" t="n">
        <v>3.8305E-008</v>
      </c>
      <c r="B7663" s="4" t="n">
        <v>5</v>
      </c>
      <c r="C7663" s="4" t="n">
        <v>3.192014</v>
      </c>
      <c r="D7663" s="4" t="n">
        <v>1.2603481</v>
      </c>
    </row>
    <row r="7664" customFormat="false" ht="12.75" hidden="false" customHeight="false" outlineLevel="0" collapsed="false">
      <c r="A7664" s="1" t="n">
        <v>3.8309999E-008</v>
      </c>
      <c r="B7664" s="4" t="n">
        <v>5</v>
      </c>
      <c r="C7664" s="4" t="n">
        <v>3.1909399</v>
      </c>
      <c r="D7664" s="4" t="n">
        <v>1.2614672</v>
      </c>
    </row>
    <row r="7665" customFormat="false" ht="12.75" hidden="false" customHeight="false" outlineLevel="0" collapsed="false">
      <c r="A7665" s="1" t="n">
        <v>3.8315001E-008</v>
      </c>
      <c r="B7665" s="4" t="n">
        <v>5</v>
      </c>
      <c r="C7665" s="4" t="n">
        <v>3.1898744</v>
      </c>
      <c r="D7665" s="4" t="n">
        <v>1.2625796</v>
      </c>
    </row>
    <row r="7666" customFormat="false" ht="12.75" hidden="false" customHeight="false" outlineLevel="0" collapsed="false">
      <c r="A7666" s="1" t="n">
        <v>3.832E-008</v>
      </c>
      <c r="B7666" s="4" t="n">
        <v>5</v>
      </c>
      <c r="C7666" s="4" t="n">
        <v>3.1888177</v>
      </c>
      <c r="D7666" s="4" t="n">
        <v>1.263685</v>
      </c>
    </row>
    <row r="7667" customFormat="false" ht="12.75" hidden="false" customHeight="false" outlineLevel="0" collapsed="false">
      <c r="A7667" s="1" t="n">
        <v>3.8324998E-008</v>
      </c>
      <c r="B7667" s="4" t="n">
        <v>5</v>
      </c>
      <c r="C7667" s="4" t="n">
        <v>3.1877694</v>
      </c>
      <c r="D7667" s="4" t="n">
        <v>1.2647837</v>
      </c>
    </row>
    <row r="7668" customFormat="false" ht="12.75" hidden="false" customHeight="false" outlineLevel="0" collapsed="false">
      <c r="A7668" s="1" t="n">
        <v>3.8330001E-008</v>
      </c>
      <c r="B7668" s="4" t="n">
        <v>5</v>
      </c>
      <c r="C7668" s="4" t="n">
        <v>3.1867294</v>
      </c>
      <c r="D7668" s="4" t="n">
        <v>1.2658758</v>
      </c>
    </row>
    <row r="7669" customFormat="false" ht="12.75" hidden="false" customHeight="false" outlineLevel="0" collapsed="false">
      <c r="A7669" s="1" t="n">
        <v>3.8334999E-008</v>
      </c>
      <c r="B7669" s="4" t="n">
        <v>5</v>
      </c>
      <c r="C7669" s="4" t="n">
        <v>3.1856976</v>
      </c>
      <c r="D7669" s="4" t="n">
        <v>1.2669613</v>
      </c>
    </row>
    <row r="7670" customFormat="false" ht="12.75" hidden="false" customHeight="false" outlineLevel="0" collapsed="false">
      <c r="A7670" s="1" t="n">
        <v>3.8340001E-008</v>
      </c>
      <c r="B7670" s="4" t="n">
        <v>5</v>
      </c>
      <c r="C7670" s="4" t="n">
        <v>3.1846738</v>
      </c>
      <c r="D7670" s="4" t="n">
        <v>1.2680404</v>
      </c>
    </row>
    <row r="7671" customFormat="false" ht="12.75" hidden="false" customHeight="false" outlineLevel="0" collapsed="false">
      <c r="A7671" s="1" t="n">
        <v>3.8345E-008</v>
      </c>
      <c r="B7671" s="4" t="n">
        <v>5</v>
      </c>
      <c r="C7671" s="4" t="n">
        <v>3.1836579</v>
      </c>
      <c r="D7671" s="4" t="n">
        <v>1.2691132</v>
      </c>
    </row>
    <row r="7672" customFormat="false" ht="12.75" hidden="false" customHeight="false" outlineLevel="0" collapsed="false">
      <c r="A7672" s="1" t="n">
        <v>3.8349999E-008</v>
      </c>
      <c r="B7672" s="4" t="n">
        <v>5</v>
      </c>
      <c r="C7672" s="4" t="n">
        <v>3.1826496</v>
      </c>
      <c r="D7672" s="4" t="n">
        <v>1.27018</v>
      </c>
    </row>
    <row r="7673" customFormat="false" ht="12.75" hidden="false" customHeight="false" outlineLevel="0" collapsed="false">
      <c r="A7673" s="1" t="n">
        <v>3.8355001E-008</v>
      </c>
      <c r="B7673" s="4" t="n">
        <v>5</v>
      </c>
      <c r="C7673" s="4" t="n">
        <v>3.1816492</v>
      </c>
      <c r="D7673" s="4" t="n">
        <v>1.2712408</v>
      </c>
    </row>
    <row r="7674" customFormat="false" ht="12.75" hidden="false" customHeight="false" outlineLevel="0" collapsed="false">
      <c r="A7674" s="1" t="n">
        <v>3.836E-008</v>
      </c>
      <c r="B7674" s="4" t="n">
        <v>5</v>
      </c>
      <c r="C7674" s="4" t="n">
        <v>3.1806562</v>
      </c>
      <c r="D7674" s="4" t="n">
        <v>1.272296</v>
      </c>
    </row>
    <row r="7675" customFormat="false" ht="12.75" hidden="false" customHeight="false" outlineLevel="0" collapsed="false">
      <c r="A7675" s="1" t="n">
        <v>3.8364998E-008</v>
      </c>
      <c r="B7675" s="4" t="n">
        <v>5</v>
      </c>
      <c r="C7675" s="4" t="n">
        <v>3.1796708</v>
      </c>
      <c r="D7675" s="4" t="n">
        <v>1.2733455</v>
      </c>
    </row>
    <row r="7676" customFormat="false" ht="12.75" hidden="false" customHeight="false" outlineLevel="0" collapsed="false">
      <c r="A7676" s="1" t="n">
        <v>3.8370001E-008</v>
      </c>
      <c r="B7676" s="4" t="n">
        <v>5</v>
      </c>
      <c r="C7676" s="4" t="n">
        <v>3.1786928</v>
      </c>
      <c r="D7676" s="4" t="n">
        <v>1.2743899</v>
      </c>
    </row>
    <row r="7677" customFormat="false" ht="12.75" hidden="false" customHeight="false" outlineLevel="0" collapsed="false">
      <c r="A7677" s="1" t="n">
        <v>3.8374999E-008</v>
      </c>
      <c r="B7677" s="4" t="n">
        <v>5</v>
      </c>
      <c r="C7677" s="4" t="n">
        <v>3.1777222</v>
      </c>
      <c r="D7677" s="4" t="n">
        <v>1.275429</v>
      </c>
    </row>
    <row r="7678" customFormat="false" ht="12.75" hidden="false" customHeight="false" outlineLevel="0" collapsed="false">
      <c r="A7678" s="1" t="n">
        <v>3.8380001E-008</v>
      </c>
      <c r="B7678" s="4" t="n">
        <v>5</v>
      </c>
      <c r="C7678" s="4" t="n">
        <v>3.1767588</v>
      </c>
      <c r="D7678" s="4" t="n">
        <v>1.2764634</v>
      </c>
    </row>
    <row r="7679" customFormat="false" ht="12.75" hidden="false" customHeight="false" outlineLevel="0" collapsed="false">
      <c r="A7679" s="1" t="n">
        <v>3.8385E-008</v>
      </c>
      <c r="B7679" s="4" t="n">
        <v>5</v>
      </c>
      <c r="C7679" s="4" t="n">
        <v>3.1758025</v>
      </c>
      <c r="D7679" s="4" t="n">
        <v>1.2774931</v>
      </c>
    </row>
    <row r="7680" customFormat="false" ht="12.75" hidden="false" customHeight="false" outlineLevel="0" collapsed="false">
      <c r="A7680" s="1" t="n">
        <v>3.8389999E-008</v>
      </c>
      <c r="B7680" s="4" t="n">
        <v>5</v>
      </c>
      <c r="C7680" s="4" t="n">
        <v>3.1748533</v>
      </c>
      <c r="D7680" s="4" t="n">
        <v>1.2785184</v>
      </c>
    </row>
    <row r="7681" customFormat="false" ht="12.75" hidden="false" customHeight="false" outlineLevel="0" collapsed="false">
      <c r="A7681" s="1" t="n">
        <v>3.8395001E-008</v>
      </c>
      <c r="B7681" s="4" t="n">
        <v>5</v>
      </c>
      <c r="C7681" s="4" t="n">
        <v>3.1739111</v>
      </c>
      <c r="D7681" s="4" t="n">
        <v>1.2795396</v>
      </c>
    </row>
    <row r="7682" customFormat="false" ht="12.75" hidden="false" customHeight="false" outlineLevel="0" collapsed="false">
      <c r="A7682" s="1" t="n">
        <v>3.84E-008</v>
      </c>
      <c r="B7682" s="4" t="n">
        <v>5</v>
      </c>
      <c r="C7682" s="4" t="n">
        <v>3.172976</v>
      </c>
      <c r="D7682" s="4" t="n">
        <v>1.2805568</v>
      </c>
    </row>
    <row r="7683" customFormat="false" ht="12.75" hidden="false" customHeight="false" outlineLevel="0" collapsed="false">
      <c r="A7683" s="1" t="n">
        <v>3.8404998E-008</v>
      </c>
      <c r="B7683" s="4" t="n">
        <v>5</v>
      </c>
      <c r="C7683" s="4" t="n">
        <v>3.1720479</v>
      </c>
      <c r="D7683" s="4" t="n">
        <v>1.2815703</v>
      </c>
    </row>
    <row r="7684" customFormat="false" ht="12.75" hidden="false" customHeight="false" outlineLevel="0" collapsed="false">
      <c r="A7684" s="1" t="n">
        <v>3.8410001E-008</v>
      </c>
      <c r="B7684" s="4" t="n">
        <v>5</v>
      </c>
      <c r="C7684" s="4" t="n">
        <v>3.1711266</v>
      </c>
      <c r="D7684" s="4" t="n">
        <v>1.2825805</v>
      </c>
    </row>
    <row r="7685" customFormat="false" ht="12.75" hidden="false" customHeight="false" outlineLevel="0" collapsed="false">
      <c r="A7685" s="1" t="n">
        <v>3.8414999E-008</v>
      </c>
      <c r="B7685" s="4" t="n">
        <v>5</v>
      </c>
      <c r="C7685" s="4" t="n">
        <v>3.1702123</v>
      </c>
      <c r="D7685" s="4" t="n">
        <v>1.2835873</v>
      </c>
    </row>
    <row r="7686" customFormat="false" ht="12.75" hidden="false" customHeight="false" outlineLevel="0" collapsed="false">
      <c r="A7686" s="1" t="n">
        <v>3.8420001E-008</v>
      </c>
      <c r="B7686" s="4" t="n">
        <v>5</v>
      </c>
      <c r="C7686" s="4" t="n">
        <v>3.1693048</v>
      </c>
      <c r="D7686" s="4" t="n">
        <v>1.2845913</v>
      </c>
    </row>
    <row r="7687" customFormat="false" ht="12.75" hidden="false" customHeight="false" outlineLevel="0" collapsed="false">
      <c r="A7687" s="1" t="n">
        <v>3.8425E-008</v>
      </c>
      <c r="B7687" s="4" t="n">
        <v>5</v>
      </c>
      <c r="C7687" s="4" t="n">
        <v>3.1684041</v>
      </c>
      <c r="D7687" s="4" t="n">
        <v>1.2855924</v>
      </c>
    </row>
    <row r="7688" customFormat="false" ht="12.75" hidden="false" customHeight="false" outlineLevel="0" collapsed="false">
      <c r="A7688" s="1" t="n">
        <v>3.8429999E-008</v>
      </c>
      <c r="B7688" s="4" t="n">
        <v>5</v>
      </c>
      <c r="C7688" s="4" t="n">
        <v>3.1675103</v>
      </c>
      <c r="D7688" s="4" t="n">
        <v>1.2865913</v>
      </c>
    </row>
    <row r="7689" customFormat="false" ht="12.75" hidden="false" customHeight="false" outlineLevel="0" collapsed="false">
      <c r="A7689" s="1" t="n">
        <v>3.8435001E-008</v>
      </c>
      <c r="B7689" s="4" t="n">
        <v>5</v>
      </c>
      <c r="C7689" s="4" t="n">
        <v>3.1666234</v>
      </c>
      <c r="D7689" s="4" t="n">
        <v>1.2875878</v>
      </c>
    </row>
    <row r="7690" customFormat="false" ht="12.75" hidden="false" customHeight="false" outlineLevel="0" collapsed="false">
      <c r="A7690" s="1" t="n">
        <v>3.844E-008</v>
      </c>
      <c r="B7690" s="4" t="n">
        <v>5</v>
      </c>
      <c r="C7690" s="4" t="n">
        <v>3.1657431</v>
      </c>
      <c r="D7690" s="4" t="n">
        <v>1.2885821</v>
      </c>
    </row>
    <row r="7691" customFormat="false" ht="12.75" hidden="false" customHeight="false" outlineLevel="0" collapsed="false">
      <c r="A7691" s="1" t="n">
        <v>3.8444998E-008</v>
      </c>
      <c r="B7691" s="4" t="n">
        <v>5</v>
      </c>
      <c r="C7691" s="4" t="n">
        <v>3.1648695</v>
      </c>
      <c r="D7691" s="4" t="n">
        <v>1.2895745</v>
      </c>
    </row>
    <row r="7692" customFormat="false" ht="12.75" hidden="false" customHeight="false" outlineLevel="0" collapsed="false">
      <c r="A7692" s="1" t="n">
        <v>3.8450001E-008</v>
      </c>
      <c r="B7692" s="4" t="n">
        <v>5</v>
      </c>
      <c r="C7692" s="4" t="n">
        <v>3.1640029</v>
      </c>
      <c r="D7692" s="4" t="n">
        <v>1.290565</v>
      </c>
    </row>
    <row r="7693" customFormat="false" ht="12.75" hidden="false" customHeight="false" outlineLevel="0" collapsed="false">
      <c r="A7693" s="1" t="n">
        <v>3.8454999E-008</v>
      </c>
      <c r="B7693" s="4" t="n">
        <v>5</v>
      </c>
      <c r="C7693" s="4" t="n">
        <v>3.1631427</v>
      </c>
      <c r="D7693" s="4" t="n">
        <v>1.2915537</v>
      </c>
    </row>
    <row r="7694" customFormat="false" ht="12.75" hidden="false" customHeight="false" outlineLevel="0" collapsed="false">
      <c r="A7694" s="1" t="n">
        <v>3.8460001E-008</v>
      </c>
      <c r="B7694" s="4" t="n">
        <v>5</v>
      </c>
      <c r="C7694" s="4" t="n">
        <v>3.1622896</v>
      </c>
      <c r="D7694" s="4" t="n">
        <v>1.2925409</v>
      </c>
    </row>
    <row r="7695" customFormat="false" ht="12.75" hidden="false" customHeight="false" outlineLevel="0" collapsed="false">
      <c r="A7695" s="1" t="n">
        <v>3.8465E-008</v>
      </c>
      <c r="B7695" s="4" t="n">
        <v>5</v>
      </c>
      <c r="C7695" s="4" t="n">
        <v>3.161443</v>
      </c>
      <c r="D7695" s="4" t="n">
        <v>1.2935264</v>
      </c>
    </row>
    <row r="7696" customFormat="false" ht="12.75" hidden="false" customHeight="false" outlineLevel="0" collapsed="false">
      <c r="A7696" s="1" t="n">
        <v>3.8469999E-008</v>
      </c>
      <c r="B7696" s="4" t="n">
        <v>5</v>
      </c>
      <c r="C7696" s="4" t="n">
        <v>3.160603</v>
      </c>
      <c r="D7696" s="4" t="n">
        <v>1.2945102</v>
      </c>
    </row>
    <row r="7697" customFormat="false" ht="12.75" hidden="false" customHeight="false" outlineLevel="0" collapsed="false">
      <c r="A7697" s="1" t="n">
        <v>3.8475001E-008</v>
      </c>
      <c r="B7697" s="4" t="n">
        <v>5</v>
      </c>
      <c r="C7697" s="4" t="n">
        <v>3.1597698</v>
      </c>
      <c r="D7697" s="4" t="n">
        <v>1.2954925</v>
      </c>
    </row>
    <row r="7698" customFormat="false" ht="12.75" hidden="false" customHeight="false" outlineLevel="0" collapsed="false">
      <c r="A7698" s="1" t="n">
        <v>3.848E-008</v>
      </c>
      <c r="B7698" s="4" t="n">
        <v>5</v>
      </c>
      <c r="C7698" s="4" t="n">
        <v>3.1589432</v>
      </c>
      <c r="D7698" s="4" t="n">
        <v>1.2964733</v>
      </c>
    </row>
    <row r="7699" customFormat="false" ht="12.75" hidden="false" customHeight="false" outlineLevel="0" collapsed="false">
      <c r="A7699" s="1" t="n">
        <v>3.8484998E-008</v>
      </c>
      <c r="B7699" s="4" t="n">
        <v>5</v>
      </c>
      <c r="C7699" s="4" t="n">
        <v>3.1581233</v>
      </c>
      <c r="D7699" s="4" t="n">
        <v>1.2974523</v>
      </c>
    </row>
    <row r="7700" customFormat="false" ht="12.75" hidden="false" customHeight="false" outlineLevel="0" collapsed="false">
      <c r="A7700" s="1" t="n">
        <v>3.8490001E-008</v>
      </c>
      <c r="B7700" s="4" t="n">
        <v>5</v>
      </c>
      <c r="C7700" s="4" t="n">
        <v>3.15731</v>
      </c>
      <c r="D7700" s="4" t="n">
        <v>1.2984298</v>
      </c>
    </row>
    <row r="7701" customFormat="false" ht="12.75" hidden="false" customHeight="false" outlineLevel="0" collapsed="false">
      <c r="A7701" s="1" t="n">
        <v>3.8494999E-008</v>
      </c>
      <c r="B7701" s="4" t="n">
        <v>5</v>
      </c>
      <c r="C7701" s="4" t="n">
        <v>3.1565032</v>
      </c>
      <c r="D7701" s="4" t="n">
        <v>1.2994058</v>
      </c>
    </row>
    <row r="7702" customFormat="false" ht="12.75" hidden="false" customHeight="false" outlineLevel="0" collapsed="false">
      <c r="A7702" s="1" t="n">
        <v>3.8500001E-008</v>
      </c>
      <c r="B7702" s="4" t="n">
        <v>5</v>
      </c>
      <c r="C7702" s="4" t="n">
        <v>3.1557031</v>
      </c>
      <c r="D7702" s="4" t="n">
        <v>1.30038</v>
      </c>
    </row>
    <row r="7703" customFormat="false" ht="12.75" hidden="false" customHeight="false" outlineLevel="0" collapsed="false">
      <c r="A7703" s="1" t="n">
        <v>3.8505E-008</v>
      </c>
      <c r="B7703" s="4" t="n">
        <v>5</v>
      </c>
      <c r="C7703" s="4" t="n">
        <v>3.1549096</v>
      </c>
      <c r="D7703" s="4" t="n">
        <v>1.3013524</v>
      </c>
    </row>
    <row r="7704" customFormat="false" ht="12.75" hidden="false" customHeight="false" outlineLevel="0" collapsed="false">
      <c r="A7704" s="1" t="n">
        <v>3.8509999E-008</v>
      </c>
      <c r="B7704" s="4" t="n">
        <v>5</v>
      </c>
      <c r="C7704" s="4" t="n">
        <v>3.1541224</v>
      </c>
      <c r="D7704" s="4" t="n">
        <v>1.3023231</v>
      </c>
    </row>
    <row r="7705" customFormat="false" ht="12.75" hidden="false" customHeight="false" outlineLevel="0" collapsed="false">
      <c r="A7705" s="1" t="n">
        <v>3.8515001E-008</v>
      </c>
      <c r="B7705" s="4" t="n">
        <v>5</v>
      </c>
      <c r="C7705" s="4" t="n">
        <v>3.1533418</v>
      </c>
      <c r="D7705" s="4" t="n">
        <v>1.3032918</v>
      </c>
    </row>
    <row r="7706" customFormat="false" ht="12.75" hidden="false" customHeight="false" outlineLevel="0" collapsed="false">
      <c r="A7706" s="1" t="n">
        <v>3.852E-008</v>
      </c>
      <c r="B7706" s="4" t="n">
        <v>5</v>
      </c>
      <c r="C7706" s="4" t="n">
        <v>3.1525674</v>
      </c>
      <c r="D7706" s="4" t="n">
        <v>1.3042587</v>
      </c>
    </row>
    <row r="7707" customFormat="false" ht="12.75" hidden="false" customHeight="false" outlineLevel="0" collapsed="false">
      <c r="A7707" s="1" t="n">
        <v>3.8524998E-008</v>
      </c>
      <c r="B7707" s="4" t="n">
        <v>5</v>
      </c>
      <c r="C7707" s="4" t="n">
        <v>3.1517994</v>
      </c>
      <c r="D7707" s="4" t="n">
        <v>1.3052235</v>
      </c>
    </row>
    <row r="7708" customFormat="false" ht="12.75" hidden="false" customHeight="false" outlineLevel="0" collapsed="false">
      <c r="A7708" s="1" t="n">
        <v>3.8530001E-008</v>
      </c>
      <c r="B7708" s="4" t="n">
        <v>5</v>
      </c>
      <c r="C7708" s="4" t="n">
        <v>3.1510379</v>
      </c>
      <c r="D7708" s="4" t="n">
        <v>1.3061861</v>
      </c>
    </row>
    <row r="7709" customFormat="false" ht="12.75" hidden="false" customHeight="false" outlineLevel="0" collapsed="false">
      <c r="A7709" s="1" t="n">
        <v>3.8534999E-008</v>
      </c>
      <c r="B7709" s="4" t="n">
        <v>5</v>
      </c>
      <c r="C7709" s="4" t="n">
        <v>3.1502826</v>
      </c>
      <c r="D7709" s="4" t="n">
        <v>1.3071465</v>
      </c>
    </row>
    <row r="7710" customFormat="false" ht="12.75" hidden="false" customHeight="false" outlineLevel="0" collapsed="false">
      <c r="A7710" s="1" t="n">
        <v>3.8540001E-008</v>
      </c>
      <c r="B7710" s="4" t="n">
        <v>5</v>
      </c>
      <c r="C7710" s="4" t="n">
        <v>3.1495335</v>
      </c>
      <c r="D7710" s="4" t="n">
        <v>1.3081046</v>
      </c>
    </row>
    <row r="7711" customFormat="false" ht="12.75" hidden="false" customHeight="false" outlineLevel="0" collapsed="false">
      <c r="A7711" s="1" t="n">
        <v>3.8545E-008</v>
      </c>
      <c r="B7711" s="4" t="n">
        <v>5</v>
      </c>
      <c r="C7711" s="4" t="n">
        <v>3.1487906</v>
      </c>
      <c r="D7711" s="4" t="n">
        <v>1.3090603</v>
      </c>
    </row>
    <row r="7712" customFormat="false" ht="12.75" hidden="false" customHeight="false" outlineLevel="0" collapsed="false">
      <c r="A7712" s="1" t="n">
        <v>3.8549999E-008</v>
      </c>
      <c r="B7712" s="4" t="n">
        <v>5</v>
      </c>
      <c r="C7712" s="4" t="n">
        <v>3.1480536</v>
      </c>
      <c r="D7712" s="4" t="n">
        <v>1.3100134</v>
      </c>
    </row>
    <row r="7713" customFormat="false" ht="12.75" hidden="false" customHeight="false" outlineLevel="0" collapsed="false">
      <c r="A7713" s="1" t="n">
        <v>3.8555001E-008</v>
      </c>
      <c r="B7713" s="4" t="n">
        <v>5</v>
      </c>
      <c r="C7713" s="4" t="n">
        <v>3.1473229</v>
      </c>
      <c r="D7713" s="4" t="n">
        <v>1.3109639</v>
      </c>
    </row>
    <row r="7714" customFormat="false" ht="12.75" hidden="false" customHeight="false" outlineLevel="0" collapsed="false">
      <c r="A7714" s="1" t="n">
        <v>3.856E-008</v>
      </c>
      <c r="B7714" s="4" t="n">
        <v>5</v>
      </c>
      <c r="C7714" s="4" t="n">
        <v>3.1465981</v>
      </c>
      <c r="D7714" s="4" t="n">
        <v>1.3119116</v>
      </c>
    </row>
    <row r="7715" customFormat="false" ht="12.75" hidden="false" customHeight="false" outlineLevel="0" collapsed="false">
      <c r="A7715" s="1" t="n">
        <v>3.8564998E-008</v>
      </c>
      <c r="B7715" s="4" t="n">
        <v>5</v>
      </c>
      <c r="C7715" s="4" t="n">
        <v>3.1458793</v>
      </c>
      <c r="D7715" s="4" t="n">
        <v>1.3128563</v>
      </c>
    </row>
    <row r="7716" customFormat="false" ht="12.75" hidden="false" customHeight="false" outlineLevel="0" collapsed="false">
      <c r="A7716" s="1" t="n">
        <v>3.8570001E-008</v>
      </c>
      <c r="B7716" s="4" t="n">
        <v>5</v>
      </c>
      <c r="C7716" s="4" t="n">
        <v>3.1451664</v>
      </c>
      <c r="D7716" s="4" t="n">
        <v>1.3137981</v>
      </c>
    </row>
    <row r="7717" customFormat="false" ht="12.75" hidden="false" customHeight="false" outlineLevel="0" collapsed="false">
      <c r="A7717" s="1" t="n">
        <v>3.8574999E-008</v>
      </c>
      <c r="B7717" s="4" t="n">
        <v>5</v>
      </c>
      <c r="C7717" s="4" t="n">
        <v>3.144459</v>
      </c>
      <c r="D7717" s="4" t="n">
        <v>1.3147367</v>
      </c>
    </row>
    <row r="7718" customFormat="false" ht="12.75" hidden="false" customHeight="false" outlineLevel="0" collapsed="false">
      <c r="A7718" s="1" t="n">
        <v>3.8580001E-008</v>
      </c>
      <c r="B7718" s="4" t="n">
        <v>5</v>
      </c>
      <c r="C7718" s="4" t="n">
        <v>3.1437576</v>
      </c>
      <c r="D7718" s="4" t="n">
        <v>1.315672</v>
      </c>
    </row>
    <row r="7719" customFormat="false" ht="12.75" hidden="false" customHeight="false" outlineLevel="0" collapsed="false">
      <c r="A7719" s="1" t="n">
        <v>3.8585E-008</v>
      </c>
      <c r="B7719" s="4" t="n">
        <v>5</v>
      </c>
      <c r="C7719" s="4" t="n">
        <v>3.1430616</v>
      </c>
      <c r="D7719" s="4" t="n">
        <v>1.316604</v>
      </c>
    </row>
    <row r="7720" customFormat="false" ht="12.75" hidden="false" customHeight="false" outlineLevel="0" collapsed="false">
      <c r="A7720" s="1" t="n">
        <v>3.8589999E-008</v>
      </c>
      <c r="B7720" s="4" t="n">
        <v>5</v>
      </c>
      <c r="C7720" s="4" t="n">
        <v>3.1423712</v>
      </c>
      <c r="D7720" s="4" t="n">
        <v>1.3175325</v>
      </c>
    </row>
    <row r="7721" customFormat="false" ht="12.75" hidden="false" customHeight="false" outlineLevel="0" collapsed="false">
      <c r="A7721" s="1" t="n">
        <v>3.8595001E-008</v>
      </c>
      <c r="B7721" s="4" t="n">
        <v>5</v>
      </c>
      <c r="C7721" s="4" t="n">
        <v>3.1416862</v>
      </c>
      <c r="D7721" s="4" t="n">
        <v>1.3184574</v>
      </c>
    </row>
    <row r="7722" customFormat="false" ht="12.75" hidden="false" customHeight="false" outlineLevel="0" collapsed="false">
      <c r="A7722" s="1" t="n">
        <v>3.86E-008</v>
      </c>
      <c r="B7722" s="4" t="n">
        <v>5</v>
      </c>
      <c r="C7722" s="4" t="n">
        <v>3.1410067</v>
      </c>
      <c r="D7722" s="4" t="n">
        <v>1.3193786</v>
      </c>
    </row>
    <row r="7723" customFormat="false" ht="12.75" hidden="false" customHeight="false" outlineLevel="0" collapsed="false">
      <c r="A7723" s="1" t="n">
        <v>3.8604998E-008</v>
      </c>
      <c r="B7723" s="4" t="n">
        <v>5</v>
      </c>
      <c r="C7723" s="4" t="n">
        <v>3.1403322</v>
      </c>
      <c r="D7723" s="4" t="n">
        <v>1.3202959</v>
      </c>
    </row>
    <row r="7724" customFormat="false" ht="12.75" hidden="false" customHeight="false" outlineLevel="0" collapsed="false">
      <c r="A7724" s="1" t="n">
        <v>3.8610001E-008</v>
      </c>
      <c r="B7724" s="4" t="n">
        <v>5</v>
      </c>
      <c r="C7724" s="4" t="n">
        <v>3.1396632</v>
      </c>
      <c r="D7724" s="4" t="n">
        <v>1.3212094</v>
      </c>
    </row>
    <row r="7725" customFormat="false" ht="12.75" hidden="false" customHeight="false" outlineLevel="0" collapsed="false">
      <c r="A7725" s="1" t="n">
        <v>3.8614999E-008</v>
      </c>
      <c r="B7725" s="4" t="n">
        <v>5</v>
      </c>
      <c r="C7725" s="4" t="n">
        <v>3.1389992</v>
      </c>
      <c r="D7725" s="4" t="n">
        <v>1.3221189</v>
      </c>
    </row>
    <row r="7726" customFormat="false" ht="12.75" hidden="false" customHeight="false" outlineLevel="0" collapsed="false">
      <c r="A7726" s="1" t="n">
        <v>3.8620001E-008</v>
      </c>
      <c r="B7726" s="4" t="n">
        <v>5</v>
      </c>
      <c r="C7726" s="4" t="n">
        <v>3.1383402</v>
      </c>
      <c r="D7726" s="4" t="n">
        <v>1.3230244</v>
      </c>
    </row>
    <row r="7727" customFormat="false" ht="12.75" hidden="false" customHeight="false" outlineLevel="0" collapsed="false">
      <c r="A7727" s="1" t="n">
        <v>3.8625E-008</v>
      </c>
      <c r="B7727" s="4" t="n">
        <v>5</v>
      </c>
      <c r="C7727" s="4" t="n">
        <v>3.1376863</v>
      </c>
      <c r="D7727" s="4" t="n">
        <v>1.3239257</v>
      </c>
    </row>
    <row r="7728" customFormat="false" ht="12.75" hidden="false" customHeight="false" outlineLevel="0" collapsed="false">
      <c r="A7728" s="1" t="n">
        <v>3.8629999E-008</v>
      </c>
      <c r="B7728" s="4" t="n">
        <v>5</v>
      </c>
      <c r="C7728" s="4" t="n">
        <v>3.137037</v>
      </c>
      <c r="D7728" s="4" t="n">
        <v>1.324823</v>
      </c>
    </row>
    <row r="7729" customFormat="false" ht="12.75" hidden="false" customHeight="false" outlineLevel="0" collapsed="false">
      <c r="A7729" s="1" t="n">
        <v>3.8635001E-008</v>
      </c>
      <c r="B7729" s="4" t="n">
        <v>5</v>
      </c>
      <c r="C7729" s="4" t="n">
        <v>3.1363928</v>
      </c>
      <c r="D7729" s="4" t="n">
        <v>1.3257159</v>
      </c>
    </row>
    <row r="7730" customFormat="false" ht="12.75" hidden="false" customHeight="false" outlineLevel="0" collapsed="false">
      <c r="A7730" s="1" t="n">
        <v>3.864E-008</v>
      </c>
      <c r="B7730" s="4" t="n">
        <v>5</v>
      </c>
      <c r="C7730" s="4" t="n">
        <v>3.1357532</v>
      </c>
      <c r="D7730" s="4" t="n">
        <v>1.3266046</v>
      </c>
    </row>
    <row r="7731" customFormat="false" ht="12.75" hidden="false" customHeight="false" outlineLevel="0" collapsed="false">
      <c r="A7731" s="1" t="n">
        <v>3.8644998E-008</v>
      </c>
      <c r="B7731" s="4" t="n">
        <v>5</v>
      </c>
      <c r="C7731" s="4" t="n">
        <v>3.135118</v>
      </c>
      <c r="D7731" s="4" t="n">
        <v>1.327489</v>
      </c>
    </row>
    <row r="7732" customFormat="false" ht="12.75" hidden="false" customHeight="false" outlineLevel="0" collapsed="false">
      <c r="A7732" s="1" t="n">
        <v>3.8650001E-008</v>
      </c>
      <c r="B7732" s="4" t="n">
        <v>5</v>
      </c>
      <c r="C7732" s="4" t="n">
        <v>3.1344876</v>
      </c>
      <c r="D7732" s="4" t="n">
        <v>1.328369</v>
      </c>
    </row>
    <row r="7733" customFormat="false" ht="12.75" hidden="false" customHeight="false" outlineLevel="0" collapsed="false">
      <c r="A7733" s="1" t="n">
        <v>3.8654999E-008</v>
      </c>
      <c r="B7733" s="4" t="n">
        <v>5</v>
      </c>
      <c r="C7733" s="4" t="n">
        <v>3.1338615</v>
      </c>
      <c r="D7733" s="4" t="n">
        <v>1.3292445</v>
      </c>
    </row>
    <row r="7734" customFormat="false" ht="12.75" hidden="false" customHeight="false" outlineLevel="0" collapsed="false">
      <c r="A7734" s="1" t="n">
        <v>3.8660001E-008</v>
      </c>
      <c r="B7734" s="4" t="n">
        <v>5</v>
      </c>
      <c r="C7734" s="4" t="n">
        <v>3.1332397</v>
      </c>
      <c r="D7734" s="4" t="n">
        <v>1.3301153</v>
      </c>
    </row>
    <row r="7735" customFormat="false" ht="12.75" hidden="false" customHeight="false" outlineLevel="0" collapsed="false">
      <c r="A7735" s="1" t="n">
        <v>3.8665E-008</v>
      </c>
      <c r="B7735" s="4" t="n">
        <v>5</v>
      </c>
      <c r="C7735" s="4" t="n">
        <v>3.1326222</v>
      </c>
      <c r="D7735" s="4" t="n">
        <v>1.3309811</v>
      </c>
    </row>
    <row r="7736" customFormat="false" ht="12.75" hidden="false" customHeight="false" outlineLevel="0" collapsed="false">
      <c r="A7736" s="1" t="n">
        <v>3.8669999E-008</v>
      </c>
      <c r="B7736" s="4" t="n">
        <v>5</v>
      </c>
      <c r="C7736" s="4" t="n">
        <v>3.132009</v>
      </c>
      <c r="D7736" s="4" t="n">
        <v>1.3318421</v>
      </c>
    </row>
    <row r="7737" customFormat="false" ht="12.75" hidden="false" customHeight="false" outlineLevel="0" collapsed="false">
      <c r="A7737" s="1" t="n">
        <v>3.8675001E-008</v>
      </c>
      <c r="B7737" s="4" t="n">
        <v>5</v>
      </c>
      <c r="C7737" s="4" t="n">
        <v>3.1313999</v>
      </c>
      <c r="D7737" s="4" t="n">
        <v>1.3326976</v>
      </c>
    </row>
    <row r="7738" customFormat="false" ht="12.75" hidden="false" customHeight="false" outlineLevel="0" collapsed="false">
      <c r="A7738" s="1" t="n">
        <v>3.868E-008</v>
      </c>
      <c r="B7738" s="4" t="n">
        <v>5</v>
      </c>
      <c r="C7738" s="4" t="n">
        <v>3.1307948</v>
      </c>
      <c r="D7738" s="4" t="n">
        <v>1.3335477</v>
      </c>
    </row>
    <row r="7739" customFormat="false" ht="12.75" hidden="false" customHeight="false" outlineLevel="0" collapsed="false">
      <c r="A7739" s="1" t="n">
        <v>3.8684998E-008</v>
      </c>
      <c r="B7739" s="4" t="n">
        <v>5</v>
      </c>
      <c r="C7739" s="4" t="n">
        <v>3.1301935</v>
      </c>
      <c r="D7739" s="4" t="n">
        <v>1.3343922</v>
      </c>
    </row>
    <row r="7740" customFormat="false" ht="12.75" hidden="false" customHeight="false" outlineLevel="0" collapsed="false">
      <c r="A7740" s="1" t="n">
        <v>3.8690001E-008</v>
      </c>
      <c r="B7740" s="4" t="n">
        <v>5</v>
      </c>
      <c r="C7740" s="4" t="n">
        <v>3.1295962</v>
      </c>
      <c r="D7740" s="4" t="n">
        <v>1.3352307</v>
      </c>
    </row>
    <row r="7741" customFormat="false" ht="12.75" hidden="false" customHeight="false" outlineLevel="0" collapsed="false">
      <c r="A7741" s="1" t="n">
        <v>3.8694999E-008</v>
      </c>
      <c r="B7741" s="4" t="n">
        <v>5</v>
      </c>
      <c r="C7741" s="4" t="n">
        <v>3.1290026</v>
      </c>
      <c r="D7741" s="4" t="n">
        <v>1.3360634</v>
      </c>
    </row>
    <row r="7742" customFormat="false" ht="12.75" hidden="false" customHeight="false" outlineLevel="0" collapsed="false">
      <c r="A7742" s="1" t="n">
        <v>3.8700001E-008</v>
      </c>
      <c r="B7742" s="4" t="n">
        <v>5</v>
      </c>
      <c r="C7742" s="4" t="n">
        <v>3.1284125</v>
      </c>
      <c r="D7742" s="4" t="n">
        <v>1.3368897</v>
      </c>
    </row>
    <row r="7743" customFormat="false" ht="12.75" hidden="false" customHeight="false" outlineLevel="0" collapsed="false">
      <c r="A7743" s="1" t="n">
        <v>3.8705E-008</v>
      </c>
      <c r="B7743" s="4" t="n">
        <v>5</v>
      </c>
      <c r="C7743" s="4" t="n">
        <v>3.127826</v>
      </c>
      <c r="D7743" s="4" t="n">
        <v>1.3377099</v>
      </c>
    </row>
    <row r="7744" customFormat="false" ht="12.75" hidden="false" customHeight="false" outlineLevel="0" collapsed="false">
      <c r="A7744" s="1" t="n">
        <v>3.8709999E-008</v>
      </c>
      <c r="B7744" s="4" t="n">
        <v>5</v>
      </c>
      <c r="C7744" s="4" t="n">
        <v>3.1272428</v>
      </c>
      <c r="D7744" s="4" t="n">
        <v>1.3385235</v>
      </c>
    </row>
    <row r="7745" customFormat="false" ht="12.75" hidden="false" customHeight="false" outlineLevel="0" collapsed="false">
      <c r="A7745" s="1" t="n">
        <v>3.8715001E-008</v>
      </c>
      <c r="B7745" s="4" t="n">
        <v>5</v>
      </c>
      <c r="C7745" s="4" t="n">
        <v>3.1266632</v>
      </c>
      <c r="D7745" s="4" t="n">
        <v>1.3393306</v>
      </c>
    </row>
    <row r="7746" customFormat="false" ht="12.75" hidden="false" customHeight="false" outlineLevel="0" collapsed="false">
      <c r="A7746" s="1" t="n">
        <v>3.872E-008</v>
      </c>
      <c r="B7746" s="4" t="n">
        <v>5</v>
      </c>
      <c r="C7746" s="4" t="n">
        <v>3.1260867</v>
      </c>
      <c r="D7746" s="4" t="n">
        <v>1.340131</v>
      </c>
    </row>
    <row r="7747" customFormat="false" ht="12.75" hidden="false" customHeight="false" outlineLevel="0" collapsed="false">
      <c r="A7747" s="1" t="n">
        <v>3.8724998E-008</v>
      </c>
      <c r="B7747" s="4" t="n">
        <v>5</v>
      </c>
      <c r="C7747" s="4" t="n">
        <v>3.1255133</v>
      </c>
      <c r="D7747" s="4" t="n">
        <v>1.340925</v>
      </c>
    </row>
    <row r="7748" customFormat="false" ht="12.75" hidden="false" customHeight="false" outlineLevel="0" collapsed="false">
      <c r="A7748" s="1" t="n">
        <v>3.8730001E-008</v>
      </c>
      <c r="B7748" s="4" t="n">
        <v>5</v>
      </c>
      <c r="C7748" s="4" t="n">
        <v>3.124943</v>
      </c>
      <c r="D7748" s="4" t="n">
        <v>1.3417124</v>
      </c>
    </row>
    <row r="7749" customFormat="false" ht="12.75" hidden="false" customHeight="false" outlineLevel="0" collapsed="false">
      <c r="A7749" s="1" t="n">
        <v>3.8734999E-008</v>
      </c>
      <c r="B7749" s="4" t="n">
        <v>5</v>
      </c>
      <c r="C7749" s="4" t="n">
        <v>3.1243758</v>
      </c>
      <c r="D7749" s="4" t="n">
        <v>1.3424932</v>
      </c>
    </row>
    <row r="7750" customFormat="false" ht="12.75" hidden="false" customHeight="false" outlineLevel="0" collapsed="false">
      <c r="A7750" s="1" t="n">
        <v>3.8740001E-008</v>
      </c>
      <c r="B7750" s="4" t="n">
        <v>5</v>
      </c>
      <c r="C7750" s="4" t="n">
        <v>3.1238115</v>
      </c>
      <c r="D7750" s="4" t="n">
        <v>1.3432676</v>
      </c>
    </row>
    <row r="7751" customFormat="false" ht="12.75" hidden="false" customHeight="false" outlineLevel="0" collapsed="false">
      <c r="A7751" s="1" t="n">
        <v>3.8745E-008</v>
      </c>
      <c r="B7751" s="4" t="n">
        <v>5</v>
      </c>
      <c r="C7751" s="4" t="n">
        <v>3.12325</v>
      </c>
      <c r="D7751" s="4" t="n">
        <v>1.3440354</v>
      </c>
    </row>
    <row r="7752" customFormat="false" ht="12.75" hidden="false" customHeight="false" outlineLevel="0" collapsed="false">
      <c r="A7752" s="1" t="n">
        <v>3.8749999E-008</v>
      </c>
      <c r="B7752" s="4" t="n">
        <v>5</v>
      </c>
      <c r="C7752" s="4" t="n">
        <v>3.1226912</v>
      </c>
      <c r="D7752" s="4" t="n">
        <v>1.3447968</v>
      </c>
    </row>
    <row r="7753" customFormat="false" ht="12.75" hidden="false" customHeight="false" outlineLevel="0" collapsed="false">
      <c r="A7753" s="1" t="n">
        <v>3.8755001E-008</v>
      </c>
      <c r="B7753" s="4" t="n">
        <v>5</v>
      </c>
      <c r="C7753" s="4" t="n">
        <v>3.1221349</v>
      </c>
      <c r="D7753" s="4" t="n">
        <v>1.3455516</v>
      </c>
    </row>
    <row r="7754" customFormat="false" ht="12.75" hidden="false" customHeight="false" outlineLevel="0" collapsed="false">
      <c r="A7754" s="1" t="n">
        <v>3.876E-008</v>
      </c>
      <c r="B7754" s="4" t="n">
        <v>5</v>
      </c>
      <c r="C7754" s="4" t="n">
        <v>3.1215816</v>
      </c>
      <c r="D7754" s="4" t="n">
        <v>1.3463001</v>
      </c>
    </row>
    <row r="7755" customFormat="false" ht="12.75" hidden="false" customHeight="false" outlineLevel="0" collapsed="false">
      <c r="A7755" s="1" t="n">
        <v>3.8764998E-008</v>
      </c>
      <c r="B7755" s="4" t="n">
        <v>5</v>
      </c>
      <c r="C7755" s="4" t="n">
        <v>3.1210306</v>
      </c>
      <c r="D7755" s="4" t="n">
        <v>1.3470421</v>
      </c>
    </row>
    <row r="7756" customFormat="false" ht="12.75" hidden="false" customHeight="false" outlineLevel="0" collapsed="false">
      <c r="A7756" s="1" t="n">
        <v>3.8770001E-008</v>
      </c>
      <c r="B7756" s="4" t="n">
        <v>5</v>
      </c>
      <c r="C7756" s="4" t="n">
        <v>3.120482</v>
      </c>
      <c r="D7756" s="4" t="n">
        <v>1.3477778</v>
      </c>
    </row>
    <row r="7757" customFormat="false" ht="12.75" hidden="false" customHeight="false" outlineLevel="0" collapsed="false">
      <c r="A7757" s="1" t="n">
        <v>3.8774999E-008</v>
      </c>
      <c r="B7757" s="4" t="n">
        <v>5</v>
      </c>
      <c r="C7757" s="4" t="n">
        <v>3.119936</v>
      </c>
      <c r="D7757" s="4" t="n">
        <v>1.3485073</v>
      </c>
    </row>
    <row r="7758" customFormat="false" ht="12.75" hidden="false" customHeight="false" outlineLevel="0" collapsed="false">
      <c r="A7758" s="1" t="n">
        <v>3.8780001E-008</v>
      </c>
      <c r="B7758" s="4" t="n">
        <v>5</v>
      </c>
      <c r="C7758" s="4" t="n">
        <v>3.1193922</v>
      </c>
      <c r="D7758" s="4" t="n">
        <v>1.3492304</v>
      </c>
    </row>
    <row r="7759" customFormat="false" ht="12.75" hidden="false" customHeight="false" outlineLevel="0" collapsed="false">
      <c r="A7759" s="1" t="n">
        <v>3.8785E-008</v>
      </c>
      <c r="B7759" s="4" t="n">
        <v>5</v>
      </c>
      <c r="C7759" s="4" t="n">
        <v>3.1188507</v>
      </c>
      <c r="D7759" s="4" t="n">
        <v>1.3499476</v>
      </c>
    </row>
    <row r="7760" customFormat="false" ht="12.75" hidden="false" customHeight="false" outlineLevel="0" collapsed="false">
      <c r="A7760" s="1" t="n">
        <v>3.8789999E-008</v>
      </c>
      <c r="B7760" s="4" t="n">
        <v>5</v>
      </c>
      <c r="C7760" s="4" t="n">
        <v>3.1183116</v>
      </c>
      <c r="D7760" s="4" t="n">
        <v>1.3506584</v>
      </c>
    </row>
    <row r="7761" customFormat="false" ht="12.75" hidden="false" customHeight="false" outlineLevel="0" collapsed="false">
      <c r="A7761" s="1" t="n">
        <v>3.8795001E-008</v>
      </c>
      <c r="B7761" s="4" t="n">
        <v>5</v>
      </c>
      <c r="C7761" s="4" t="n">
        <v>3.1177747</v>
      </c>
      <c r="D7761" s="4" t="n">
        <v>1.3513634</v>
      </c>
    </row>
    <row r="7762" customFormat="false" ht="12.75" hidden="false" customHeight="false" outlineLevel="0" collapsed="false">
      <c r="A7762" s="1" t="n">
        <v>3.88E-008</v>
      </c>
      <c r="B7762" s="4" t="n">
        <v>5</v>
      </c>
      <c r="C7762" s="4" t="n">
        <v>3.11724</v>
      </c>
      <c r="D7762" s="4" t="n">
        <v>1.3520623</v>
      </c>
    </row>
    <row r="7763" customFormat="false" ht="12.75" hidden="false" customHeight="false" outlineLevel="0" collapsed="false">
      <c r="A7763" s="1" t="n">
        <v>3.8804998E-008</v>
      </c>
      <c r="B7763" s="4" t="n">
        <v>5</v>
      </c>
      <c r="C7763" s="4" t="n">
        <v>3.1167073</v>
      </c>
      <c r="D7763" s="4" t="n">
        <v>1.3527555</v>
      </c>
    </row>
    <row r="7764" customFormat="false" ht="12.75" hidden="false" customHeight="false" outlineLevel="0" collapsed="false">
      <c r="A7764" s="1" t="n">
        <v>3.8810001E-008</v>
      </c>
      <c r="B7764" s="4" t="n">
        <v>5</v>
      </c>
      <c r="C7764" s="4" t="n">
        <v>3.1161768</v>
      </c>
      <c r="D7764" s="4" t="n">
        <v>1.3534428</v>
      </c>
    </row>
    <row r="7765" customFormat="false" ht="12.75" hidden="false" customHeight="false" outlineLevel="0" collapsed="false">
      <c r="A7765" s="1" t="n">
        <v>3.8814999E-008</v>
      </c>
      <c r="B7765" s="4" t="n">
        <v>5</v>
      </c>
      <c r="C7765" s="4" t="n">
        <v>3.1156483</v>
      </c>
      <c r="D7765" s="4" t="n">
        <v>1.3541244</v>
      </c>
    </row>
    <row r="7766" customFormat="false" ht="12.75" hidden="false" customHeight="false" outlineLevel="0" collapsed="false">
      <c r="A7766" s="1" t="n">
        <v>3.8820001E-008</v>
      </c>
      <c r="B7766" s="4" t="n">
        <v>5</v>
      </c>
      <c r="C7766" s="4" t="n">
        <v>3.1151218</v>
      </c>
      <c r="D7766" s="4" t="n">
        <v>1.3548003</v>
      </c>
    </row>
    <row r="7767" customFormat="false" ht="12.75" hidden="false" customHeight="false" outlineLevel="0" collapsed="false">
      <c r="A7767" s="1" t="n">
        <v>3.8825E-008</v>
      </c>
      <c r="B7767" s="4" t="n">
        <v>5</v>
      </c>
      <c r="C7767" s="4" t="n">
        <v>3.1145976</v>
      </c>
      <c r="D7767" s="4" t="n">
        <v>1.3554708</v>
      </c>
    </row>
    <row r="7768" customFormat="false" ht="12.75" hidden="false" customHeight="false" outlineLevel="0" collapsed="false">
      <c r="A7768" s="1" t="n">
        <v>3.8829999E-008</v>
      </c>
      <c r="B7768" s="4" t="n">
        <v>5</v>
      </c>
      <c r="C7768" s="4" t="n">
        <v>3.1140749</v>
      </c>
      <c r="D7768" s="4" t="n">
        <v>1.3561357</v>
      </c>
    </row>
    <row r="7769" customFormat="false" ht="12.75" hidden="false" customHeight="false" outlineLevel="0" collapsed="false">
      <c r="A7769" s="1" t="n">
        <v>3.8835001E-008</v>
      </c>
      <c r="B7769" s="4" t="n">
        <v>5</v>
      </c>
      <c r="C7769" s="4" t="n">
        <v>3.1135545</v>
      </c>
      <c r="D7769" s="4" t="n">
        <v>1.3567952</v>
      </c>
    </row>
    <row r="7770" customFormat="false" ht="12.75" hidden="false" customHeight="false" outlineLevel="0" collapsed="false">
      <c r="A7770" s="1" t="n">
        <v>3.884E-008</v>
      </c>
      <c r="B7770" s="4" t="n">
        <v>5</v>
      </c>
      <c r="C7770" s="4" t="n">
        <v>3.1130359</v>
      </c>
      <c r="D7770" s="4" t="n">
        <v>1.3574494</v>
      </c>
    </row>
    <row r="7771" customFormat="false" ht="12.75" hidden="false" customHeight="false" outlineLevel="0" collapsed="false">
      <c r="A7771" s="1" t="n">
        <v>3.8844998E-008</v>
      </c>
      <c r="B7771" s="4" t="n">
        <v>5</v>
      </c>
      <c r="C7771" s="4" t="n">
        <v>3.1125193</v>
      </c>
      <c r="D7771" s="4" t="n">
        <v>1.3580985</v>
      </c>
    </row>
    <row r="7772" customFormat="false" ht="12.75" hidden="false" customHeight="false" outlineLevel="0" collapsed="false">
      <c r="A7772" s="1" t="n">
        <v>3.8850001E-008</v>
      </c>
      <c r="B7772" s="4" t="n">
        <v>5</v>
      </c>
      <c r="C7772" s="4" t="n">
        <v>3.1120045</v>
      </c>
      <c r="D7772" s="4" t="n">
        <v>1.3587424</v>
      </c>
    </row>
    <row r="7773" customFormat="false" ht="12.75" hidden="false" customHeight="false" outlineLevel="0" collapsed="false">
      <c r="A7773" s="1" t="n">
        <v>3.8854999E-008</v>
      </c>
      <c r="B7773" s="4" t="n">
        <v>5</v>
      </c>
      <c r="C7773" s="4" t="n">
        <v>3.1114917</v>
      </c>
      <c r="D7773" s="4" t="n">
        <v>1.3593812</v>
      </c>
    </row>
    <row r="7774" customFormat="false" ht="12.75" hidden="false" customHeight="false" outlineLevel="0" collapsed="false">
      <c r="A7774" s="1" t="n">
        <v>3.8860001E-008</v>
      </c>
      <c r="B7774" s="4" t="n">
        <v>5</v>
      </c>
      <c r="C7774" s="4" t="n">
        <v>3.1109807</v>
      </c>
      <c r="D7774" s="4" t="n">
        <v>1.360015</v>
      </c>
    </row>
    <row r="7775" customFormat="false" ht="12.75" hidden="false" customHeight="false" outlineLevel="0" collapsed="false">
      <c r="A7775" s="1" t="n">
        <v>3.8865E-008</v>
      </c>
      <c r="B7775" s="4" t="n">
        <v>5</v>
      </c>
      <c r="C7775" s="4" t="n">
        <v>3.1104715</v>
      </c>
      <c r="D7775" s="4" t="n">
        <v>1.3606441</v>
      </c>
    </row>
    <row r="7776" customFormat="false" ht="12.75" hidden="false" customHeight="false" outlineLevel="0" collapsed="false">
      <c r="A7776" s="1" t="n">
        <v>3.8869999E-008</v>
      </c>
      <c r="B7776" s="4" t="n">
        <v>5</v>
      </c>
      <c r="C7776" s="4" t="n">
        <v>3.1099641</v>
      </c>
      <c r="D7776" s="4" t="n">
        <v>1.3612683</v>
      </c>
    </row>
    <row r="7777" customFormat="false" ht="12.75" hidden="false" customHeight="false" outlineLevel="0" collapsed="false">
      <c r="A7777" s="1" t="n">
        <v>3.8875001E-008</v>
      </c>
      <c r="B7777" s="4" t="n">
        <v>5</v>
      </c>
      <c r="C7777" s="4" t="n">
        <v>3.1094587</v>
      </c>
      <c r="D7777" s="4" t="n">
        <v>1.3618878</v>
      </c>
    </row>
    <row r="7778" customFormat="false" ht="12.75" hidden="false" customHeight="false" outlineLevel="0" collapsed="false">
      <c r="A7778" s="1" t="n">
        <v>3.888E-008</v>
      </c>
      <c r="B7778" s="4" t="n">
        <v>5</v>
      </c>
      <c r="C7778" s="4" t="n">
        <v>3.1089549</v>
      </c>
      <c r="D7778" s="4" t="n">
        <v>1.3625027</v>
      </c>
    </row>
    <row r="7779" customFormat="false" ht="12.75" hidden="false" customHeight="false" outlineLevel="0" collapsed="false">
      <c r="A7779" s="1" t="n">
        <v>3.8884998E-008</v>
      </c>
      <c r="B7779" s="4" t="n">
        <v>5</v>
      </c>
      <c r="C7779" s="4" t="n">
        <v>3.1084528</v>
      </c>
      <c r="D7779" s="4" t="n">
        <v>1.3631129</v>
      </c>
    </row>
    <row r="7780" customFormat="false" ht="12.75" hidden="false" customHeight="false" outlineLevel="0" collapsed="false">
      <c r="A7780" s="1" t="n">
        <v>3.8890001E-008</v>
      </c>
      <c r="B7780" s="4" t="n">
        <v>5</v>
      </c>
      <c r="C7780" s="4" t="n">
        <v>3.1079526</v>
      </c>
      <c r="D7780" s="4" t="n">
        <v>1.3637189</v>
      </c>
    </row>
    <row r="7781" customFormat="false" ht="12.75" hidden="false" customHeight="false" outlineLevel="0" collapsed="false">
      <c r="A7781" s="1" t="n">
        <v>3.8894999E-008</v>
      </c>
      <c r="B7781" s="4" t="n">
        <v>5</v>
      </c>
      <c r="C7781" s="4" t="n">
        <v>3.1074541</v>
      </c>
      <c r="D7781" s="4" t="n">
        <v>1.3643203</v>
      </c>
    </row>
    <row r="7782" customFormat="false" ht="12.75" hidden="false" customHeight="false" outlineLevel="0" collapsed="false">
      <c r="A7782" s="1" t="n">
        <v>3.8900001E-008</v>
      </c>
      <c r="B7782" s="4" t="n">
        <v>5</v>
      </c>
      <c r="C7782" s="4" t="n">
        <v>3.1069572</v>
      </c>
      <c r="D7782" s="4" t="n">
        <v>1.3649175</v>
      </c>
    </row>
    <row r="7783" customFormat="false" ht="12.75" hidden="false" customHeight="false" outlineLevel="0" collapsed="false">
      <c r="A7783" s="1" t="n">
        <v>3.8905E-008</v>
      </c>
      <c r="B7783" s="4" t="n">
        <v>5</v>
      </c>
      <c r="C7783" s="4" t="n">
        <v>3.1064622</v>
      </c>
      <c r="D7783" s="4" t="n">
        <v>1.3655105</v>
      </c>
    </row>
    <row r="7784" customFormat="false" ht="12.75" hidden="false" customHeight="false" outlineLevel="0" collapsed="false">
      <c r="A7784" s="1" t="n">
        <v>3.8909999E-008</v>
      </c>
      <c r="B7784" s="4" t="n">
        <v>5</v>
      </c>
      <c r="C7784" s="4" t="n">
        <v>3.1059687</v>
      </c>
      <c r="D7784" s="4" t="n">
        <v>1.3660992</v>
      </c>
    </row>
    <row r="7785" customFormat="false" ht="12.75" hidden="false" customHeight="false" outlineLevel="0" collapsed="false">
      <c r="A7785" s="1" t="n">
        <v>3.8915001E-008</v>
      </c>
      <c r="B7785" s="4" t="n">
        <v>5</v>
      </c>
      <c r="C7785" s="4" t="n">
        <v>3.1054771</v>
      </c>
      <c r="D7785" s="4" t="n">
        <v>1.3666838</v>
      </c>
    </row>
    <row r="7786" customFormat="false" ht="12.75" hidden="false" customHeight="false" outlineLevel="0" collapsed="false">
      <c r="A7786" s="1" t="n">
        <v>3.892E-008</v>
      </c>
      <c r="B7786" s="4" t="n">
        <v>5</v>
      </c>
      <c r="C7786" s="4" t="n">
        <v>3.1049871</v>
      </c>
      <c r="D7786" s="4" t="n">
        <v>1.3672645</v>
      </c>
    </row>
    <row r="7787" customFormat="false" ht="12.75" hidden="false" customHeight="false" outlineLevel="0" collapsed="false">
      <c r="A7787" s="1" t="n">
        <v>3.8924998E-008</v>
      </c>
      <c r="B7787" s="4" t="n">
        <v>5</v>
      </c>
      <c r="C7787" s="4" t="n">
        <v>3.1044989</v>
      </c>
      <c r="D7787" s="4" t="n">
        <v>1.3678412</v>
      </c>
    </row>
    <row r="7788" customFormat="false" ht="12.75" hidden="false" customHeight="false" outlineLevel="0" collapsed="false">
      <c r="A7788" s="1" t="n">
        <v>3.8930001E-008</v>
      </c>
      <c r="B7788" s="4" t="n">
        <v>5</v>
      </c>
      <c r="C7788" s="4" t="n">
        <v>3.1040123</v>
      </c>
      <c r="D7788" s="4" t="n">
        <v>1.3684139</v>
      </c>
    </row>
    <row r="7789" customFormat="false" ht="12.75" hidden="false" customHeight="false" outlineLevel="0" collapsed="false">
      <c r="A7789" s="1" t="n">
        <v>3.8934999E-008</v>
      </c>
      <c r="B7789" s="4" t="n">
        <v>5</v>
      </c>
      <c r="C7789" s="4" t="n">
        <v>3.1035271</v>
      </c>
      <c r="D7789" s="4" t="n">
        <v>1.3689828</v>
      </c>
    </row>
    <row r="7790" customFormat="false" ht="12.75" hidden="false" customHeight="false" outlineLevel="0" collapsed="false">
      <c r="A7790" s="1" t="n">
        <v>3.8940001E-008</v>
      </c>
      <c r="B7790" s="4" t="n">
        <v>5</v>
      </c>
      <c r="C7790" s="4" t="n">
        <v>3.1030438</v>
      </c>
      <c r="D7790" s="4" t="n">
        <v>1.3695478</v>
      </c>
    </row>
    <row r="7791" customFormat="false" ht="12.75" hidden="false" customHeight="false" outlineLevel="0" collapsed="false">
      <c r="A7791" s="1" t="n">
        <v>3.8945E-008</v>
      </c>
      <c r="B7791" s="4" t="n">
        <v>5</v>
      </c>
      <c r="C7791" s="4" t="n">
        <v>3.1025622</v>
      </c>
      <c r="D7791" s="4" t="n">
        <v>1.3701091</v>
      </c>
    </row>
    <row r="7792" customFormat="false" ht="12.75" hidden="false" customHeight="false" outlineLevel="0" collapsed="false">
      <c r="A7792" s="1" t="n">
        <v>3.8949999E-008</v>
      </c>
      <c r="B7792" s="4" t="n">
        <v>5</v>
      </c>
      <c r="C7792" s="4" t="n">
        <v>3.102082</v>
      </c>
      <c r="D7792" s="4" t="n">
        <v>1.3706665</v>
      </c>
    </row>
    <row r="7793" customFormat="false" ht="12.75" hidden="false" customHeight="false" outlineLevel="0" collapsed="false">
      <c r="A7793" s="1" t="n">
        <v>3.8955001E-008</v>
      </c>
      <c r="B7793" s="4" t="n">
        <v>5</v>
      </c>
      <c r="C7793" s="4" t="n">
        <v>3.1016037</v>
      </c>
      <c r="D7793" s="4" t="n">
        <v>1.3712202</v>
      </c>
    </row>
    <row r="7794" customFormat="false" ht="12.75" hidden="false" customHeight="false" outlineLevel="0" collapsed="false">
      <c r="A7794" s="1" t="n">
        <v>3.896E-008</v>
      </c>
      <c r="B7794" s="4" t="n">
        <v>5</v>
      </c>
      <c r="C7794" s="4" t="n">
        <v>3.1011269</v>
      </c>
      <c r="D7794" s="4" t="n">
        <v>1.3717704</v>
      </c>
    </row>
    <row r="7795" customFormat="false" ht="12.75" hidden="false" customHeight="false" outlineLevel="0" collapsed="false">
      <c r="A7795" s="1" t="n">
        <v>3.8964998E-008</v>
      </c>
      <c r="B7795" s="4" t="n">
        <v>5</v>
      </c>
      <c r="C7795" s="4" t="n">
        <v>3.1006517</v>
      </c>
      <c r="D7795" s="4" t="n">
        <v>1.3723167</v>
      </c>
    </row>
    <row r="7796" customFormat="false" ht="12.75" hidden="false" customHeight="false" outlineLevel="0" collapsed="false">
      <c r="A7796" s="1" t="n">
        <v>3.8970001E-008</v>
      </c>
      <c r="B7796" s="4" t="n">
        <v>5</v>
      </c>
      <c r="C7796" s="4" t="n">
        <v>3.100178</v>
      </c>
      <c r="D7796" s="4" t="n">
        <v>1.3728595</v>
      </c>
    </row>
    <row r="7797" customFormat="false" ht="12.75" hidden="false" customHeight="false" outlineLevel="0" collapsed="false">
      <c r="A7797" s="1" t="n">
        <v>3.8974999E-008</v>
      </c>
      <c r="B7797" s="4" t="n">
        <v>5</v>
      </c>
      <c r="C7797" s="4" t="n">
        <v>3.0997059</v>
      </c>
      <c r="D7797" s="4" t="n">
        <v>1.3733987</v>
      </c>
    </row>
    <row r="7798" customFormat="false" ht="12.75" hidden="false" customHeight="false" outlineLevel="0" collapsed="false">
      <c r="A7798" s="1" t="n">
        <v>3.8980001E-008</v>
      </c>
      <c r="B7798" s="4" t="n">
        <v>5</v>
      </c>
      <c r="C7798" s="4" t="n">
        <v>3.0992355</v>
      </c>
      <c r="D7798" s="4" t="n">
        <v>1.3739341</v>
      </c>
    </row>
    <row r="7799" customFormat="false" ht="12.75" hidden="false" customHeight="false" outlineLevel="0" collapsed="false">
      <c r="A7799" s="1" t="n">
        <v>3.8985E-008</v>
      </c>
      <c r="B7799" s="4" t="n">
        <v>5</v>
      </c>
      <c r="C7799" s="4" t="n">
        <v>3.0987668</v>
      </c>
      <c r="D7799" s="4" t="n">
        <v>1.3744661</v>
      </c>
    </row>
    <row r="7800" customFormat="false" ht="12.75" hidden="false" customHeight="false" outlineLevel="0" collapsed="false">
      <c r="A7800" s="1" t="n">
        <v>3.8989999E-008</v>
      </c>
      <c r="B7800" s="4" t="n">
        <v>5</v>
      </c>
      <c r="C7800" s="4" t="n">
        <v>3.0982993</v>
      </c>
      <c r="D7800" s="4" t="n">
        <v>1.3749945</v>
      </c>
    </row>
    <row r="7801" customFormat="false" ht="12.75" hidden="false" customHeight="false" outlineLevel="0" collapsed="false">
      <c r="A7801" s="1" t="n">
        <v>3.8995001E-008</v>
      </c>
      <c r="B7801" s="4" t="n">
        <v>5</v>
      </c>
      <c r="C7801" s="4" t="n">
        <v>3.0978336</v>
      </c>
      <c r="D7801" s="4" t="n">
        <v>1.3755193</v>
      </c>
    </row>
    <row r="7802" customFormat="false" ht="12.75" hidden="false" customHeight="false" outlineLevel="0" collapsed="false">
      <c r="A7802" s="1" t="n">
        <v>3.9E-008</v>
      </c>
      <c r="B7802" s="4" t="n">
        <v>5</v>
      </c>
      <c r="C7802" s="4" t="n">
        <v>3.0973692</v>
      </c>
      <c r="D7802" s="4" t="n">
        <v>1.3760406</v>
      </c>
    </row>
    <row r="7803" customFormat="false" ht="12.75" hidden="false" customHeight="false" outlineLevel="0" collapsed="false">
      <c r="A7803" s="1" t="n">
        <v>3.9004998E-008</v>
      </c>
      <c r="B7803" s="4" t="n">
        <v>5</v>
      </c>
      <c r="C7803" s="4" t="n">
        <v>3.0969064</v>
      </c>
      <c r="D7803" s="4" t="n">
        <v>1.3765583</v>
      </c>
    </row>
    <row r="7804" customFormat="false" ht="12.75" hidden="false" customHeight="false" outlineLevel="0" collapsed="false">
      <c r="A7804" s="1" t="n">
        <v>3.9010001E-008</v>
      </c>
      <c r="B7804" s="4" t="n">
        <v>5</v>
      </c>
      <c r="C7804" s="4" t="n">
        <v>3.0964451</v>
      </c>
      <c r="D7804" s="4" t="n">
        <v>1.3770726</v>
      </c>
    </row>
    <row r="7805" customFormat="false" ht="12.75" hidden="false" customHeight="false" outlineLevel="0" collapsed="false">
      <c r="A7805" s="1" t="n">
        <v>3.9014999E-008</v>
      </c>
      <c r="B7805" s="4" t="n">
        <v>5</v>
      </c>
      <c r="C7805" s="4" t="n">
        <v>3.0959854</v>
      </c>
      <c r="D7805" s="4" t="n">
        <v>1.3775833</v>
      </c>
    </row>
    <row r="7806" customFormat="false" ht="12.75" hidden="false" customHeight="false" outlineLevel="0" collapsed="false">
      <c r="A7806" s="1" t="n">
        <v>3.9020001E-008</v>
      </c>
      <c r="B7806" s="4" t="n">
        <v>5</v>
      </c>
      <c r="C7806" s="4" t="n">
        <v>3.0955269</v>
      </c>
      <c r="D7806" s="4" t="n">
        <v>1.3780905</v>
      </c>
    </row>
    <row r="7807" customFormat="false" ht="12.75" hidden="false" customHeight="false" outlineLevel="0" collapsed="false">
      <c r="A7807" s="1" t="n">
        <v>3.9025E-008</v>
      </c>
      <c r="B7807" s="4" t="n">
        <v>5</v>
      </c>
      <c r="C7807" s="4" t="n">
        <v>3.0950701</v>
      </c>
      <c r="D7807" s="4" t="n">
        <v>1.3785942</v>
      </c>
    </row>
    <row r="7808" customFormat="false" ht="12.75" hidden="false" customHeight="false" outlineLevel="0" collapsed="false">
      <c r="A7808" s="1" t="n">
        <v>3.9029999E-008</v>
      </c>
      <c r="B7808" s="4" t="n">
        <v>5</v>
      </c>
      <c r="C7808" s="4" t="n">
        <v>3.0946147</v>
      </c>
      <c r="D7808" s="4" t="n">
        <v>1.3790945</v>
      </c>
    </row>
    <row r="7809" customFormat="false" ht="12.75" hidden="false" customHeight="false" outlineLevel="0" collapsed="false">
      <c r="A7809" s="1" t="n">
        <v>3.9035001E-008</v>
      </c>
      <c r="B7809" s="4" t="n">
        <v>5</v>
      </c>
      <c r="C7809" s="4" t="n">
        <v>3.0941606</v>
      </c>
      <c r="D7809" s="4" t="n">
        <v>1.3795912</v>
      </c>
    </row>
    <row r="7810" customFormat="false" ht="12.75" hidden="false" customHeight="false" outlineLevel="0" collapsed="false">
      <c r="A7810" s="1" t="n">
        <v>3.904E-008</v>
      </c>
      <c r="B7810" s="4" t="n">
        <v>5</v>
      </c>
      <c r="C7810" s="4" t="n">
        <v>3.093708</v>
      </c>
      <c r="D7810" s="4" t="n">
        <v>1.3800846</v>
      </c>
    </row>
    <row r="7811" customFormat="false" ht="12.75" hidden="false" customHeight="false" outlineLevel="0" collapsed="false">
      <c r="A7811" s="1" t="n">
        <v>3.9044998E-008</v>
      </c>
      <c r="B7811" s="4" t="n">
        <v>5</v>
      </c>
      <c r="C7811" s="4" t="n">
        <v>3.093257</v>
      </c>
      <c r="D7811" s="4" t="n">
        <v>1.3805745</v>
      </c>
    </row>
    <row r="7812" customFormat="false" ht="12.75" hidden="false" customHeight="false" outlineLevel="0" collapsed="false">
      <c r="A7812" s="1" t="n">
        <v>3.9050001E-008</v>
      </c>
      <c r="B7812" s="4" t="n">
        <v>5</v>
      </c>
      <c r="C7812" s="4" t="n">
        <v>3.0928071</v>
      </c>
      <c r="D7812" s="4" t="n">
        <v>1.381061</v>
      </c>
    </row>
    <row r="7813" customFormat="false" ht="12.75" hidden="false" customHeight="false" outlineLevel="0" collapsed="false">
      <c r="A7813" s="1" t="n">
        <v>3.9054999E-008</v>
      </c>
      <c r="B7813" s="4" t="n">
        <v>5</v>
      </c>
      <c r="C7813" s="4" t="n">
        <v>3.0923586</v>
      </c>
      <c r="D7813" s="4" t="n">
        <v>1.381544</v>
      </c>
    </row>
    <row r="7814" customFormat="false" ht="12.75" hidden="false" customHeight="false" outlineLevel="0" collapsed="false">
      <c r="A7814" s="1" t="n">
        <v>3.9060001E-008</v>
      </c>
      <c r="B7814" s="4" t="n">
        <v>5</v>
      </c>
      <c r="C7814" s="4" t="n">
        <v>3.0919116</v>
      </c>
      <c r="D7814" s="4" t="n">
        <v>1.3820237</v>
      </c>
    </row>
    <row r="7815" customFormat="false" ht="12.75" hidden="false" customHeight="false" outlineLevel="0" collapsed="false">
      <c r="A7815" s="1" t="n">
        <v>3.9065E-008</v>
      </c>
      <c r="B7815" s="4" t="n">
        <v>5</v>
      </c>
      <c r="C7815" s="4" t="n">
        <v>3.091466</v>
      </c>
      <c r="D7815" s="4" t="n">
        <v>1.3824999</v>
      </c>
    </row>
    <row r="7816" customFormat="false" ht="12.75" hidden="false" customHeight="false" outlineLevel="0" collapsed="false">
      <c r="A7816" s="1" t="n">
        <v>3.9069999E-008</v>
      </c>
      <c r="B7816" s="4" t="n">
        <v>5</v>
      </c>
      <c r="C7816" s="4" t="n">
        <v>3.0910215</v>
      </c>
      <c r="D7816" s="4" t="n">
        <v>1.3829728</v>
      </c>
    </row>
    <row r="7817" customFormat="false" ht="12.75" hidden="false" customHeight="false" outlineLevel="0" collapsed="false">
      <c r="A7817" s="1" t="n">
        <v>3.9075001E-008</v>
      </c>
      <c r="B7817" s="4" t="n">
        <v>5</v>
      </c>
      <c r="C7817" s="4" t="n">
        <v>3.0905786</v>
      </c>
      <c r="D7817" s="4" t="n">
        <v>1.3834423</v>
      </c>
    </row>
    <row r="7818" customFormat="false" ht="12.75" hidden="false" customHeight="false" outlineLevel="0" collapsed="false">
      <c r="A7818" s="1" t="n">
        <v>3.908E-008</v>
      </c>
      <c r="B7818" s="4" t="n">
        <v>5</v>
      </c>
      <c r="C7818" s="4" t="n">
        <v>3.0901368</v>
      </c>
      <c r="D7818" s="4" t="n">
        <v>1.3839084</v>
      </c>
    </row>
    <row r="7819" customFormat="false" ht="12.75" hidden="false" customHeight="false" outlineLevel="0" collapsed="false">
      <c r="A7819" s="1" t="n">
        <v>3.9084998E-008</v>
      </c>
      <c r="B7819" s="4" t="n">
        <v>5</v>
      </c>
      <c r="C7819" s="4" t="n">
        <v>3.0896964</v>
      </c>
      <c r="D7819" s="4" t="n">
        <v>1.3843712</v>
      </c>
    </row>
    <row r="7820" customFormat="false" ht="12.75" hidden="false" customHeight="false" outlineLevel="0" collapsed="false">
      <c r="A7820" s="1" t="n">
        <v>3.9090001E-008</v>
      </c>
      <c r="B7820" s="4" t="n">
        <v>5</v>
      </c>
      <c r="C7820" s="4" t="n">
        <v>3.0892575</v>
      </c>
      <c r="D7820" s="4" t="n">
        <v>1.3848306</v>
      </c>
    </row>
    <row r="7821" customFormat="false" ht="12.75" hidden="false" customHeight="false" outlineLevel="0" collapsed="false">
      <c r="A7821" s="1" t="n">
        <v>3.9094999E-008</v>
      </c>
      <c r="B7821" s="4" t="n">
        <v>5</v>
      </c>
      <c r="C7821" s="4" t="n">
        <v>3.0888195</v>
      </c>
      <c r="D7821" s="4" t="n">
        <v>1.3852867</v>
      </c>
    </row>
    <row r="7822" customFormat="false" ht="12.75" hidden="false" customHeight="false" outlineLevel="0" collapsed="false">
      <c r="A7822" s="1" t="n">
        <v>3.9100001E-008</v>
      </c>
      <c r="B7822" s="4" t="n">
        <v>5</v>
      </c>
      <c r="C7822" s="4" t="n">
        <v>3.088383</v>
      </c>
      <c r="D7822" s="4" t="n">
        <v>1.3857394</v>
      </c>
    </row>
    <row r="7823" customFormat="false" ht="12.75" hidden="false" customHeight="false" outlineLevel="0" collapsed="false">
      <c r="A7823" s="1" t="n">
        <v>3.9105E-008</v>
      </c>
      <c r="B7823" s="4" t="n">
        <v>5</v>
      </c>
      <c r="C7823" s="4" t="n">
        <v>3.0879478</v>
      </c>
      <c r="D7823" s="4" t="n">
        <v>1.3861887</v>
      </c>
    </row>
    <row r="7824" customFormat="false" ht="12.75" hidden="false" customHeight="false" outlineLevel="0" collapsed="false">
      <c r="A7824" s="1" t="n">
        <v>3.9109999E-008</v>
      </c>
      <c r="B7824" s="4" t="n">
        <v>5</v>
      </c>
      <c r="C7824" s="4" t="n">
        <v>3.0875137</v>
      </c>
      <c r="D7824" s="4" t="n">
        <v>1.3866348</v>
      </c>
    </row>
    <row r="7825" customFormat="false" ht="12.75" hidden="false" customHeight="false" outlineLevel="0" collapsed="false">
      <c r="A7825" s="1" t="n">
        <v>3.9115001E-008</v>
      </c>
      <c r="B7825" s="4" t="n">
        <v>5</v>
      </c>
      <c r="C7825" s="4" t="n">
        <v>3.087081</v>
      </c>
      <c r="D7825" s="4" t="n">
        <v>1.3870777</v>
      </c>
    </row>
    <row r="7826" customFormat="false" ht="12.75" hidden="false" customHeight="false" outlineLevel="0" collapsed="false">
      <c r="A7826" s="1" t="n">
        <v>3.912E-008</v>
      </c>
      <c r="B7826" s="4" t="n">
        <v>5</v>
      </c>
      <c r="C7826" s="4" t="n">
        <v>3.0866494</v>
      </c>
      <c r="D7826" s="4" t="n">
        <v>1.3875171</v>
      </c>
    </row>
    <row r="7827" customFormat="false" ht="12.75" hidden="false" customHeight="false" outlineLevel="0" collapsed="false">
      <c r="A7827" s="1" t="n">
        <v>3.9124998E-008</v>
      </c>
      <c r="B7827" s="4" t="n">
        <v>5</v>
      </c>
      <c r="C7827" s="4" t="n">
        <v>3.0862193</v>
      </c>
      <c r="D7827" s="4" t="n">
        <v>1.3879533</v>
      </c>
    </row>
    <row r="7828" customFormat="false" ht="12.75" hidden="false" customHeight="false" outlineLevel="0" collapsed="false">
      <c r="A7828" s="1" t="n">
        <v>3.9130001E-008</v>
      </c>
      <c r="B7828" s="4" t="n">
        <v>5</v>
      </c>
      <c r="C7828" s="4" t="n">
        <v>3.0857902</v>
      </c>
      <c r="D7828" s="4" t="n">
        <v>1.3883862</v>
      </c>
    </row>
    <row r="7829" customFormat="false" ht="12.75" hidden="false" customHeight="false" outlineLevel="0" collapsed="false">
      <c r="A7829" s="1" t="n">
        <v>3.9134999E-008</v>
      </c>
      <c r="B7829" s="4" t="n">
        <v>5</v>
      </c>
      <c r="C7829" s="4" t="n">
        <v>3.0853622</v>
      </c>
      <c r="D7829" s="4" t="n">
        <v>1.3888159</v>
      </c>
    </row>
    <row r="7830" customFormat="false" ht="12.75" hidden="false" customHeight="false" outlineLevel="0" collapsed="false">
      <c r="A7830" s="1" t="n">
        <v>3.9140001E-008</v>
      </c>
      <c r="B7830" s="4" t="n">
        <v>5</v>
      </c>
      <c r="C7830" s="4" t="n">
        <v>3.0849354</v>
      </c>
      <c r="D7830" s="4" t="n">
        <v>1.3892422</v>
      </c>
    </row>
    <row r="7831" customFormat="false" ht="12.75" hidden="false" customHeight="false" outlineLevel="0" collapsed="false">
      <c r="A7831" s="1" t="n">
        <v>3.9145E-008</v>
      </c>
      <c r="B7831" s="4" t="n">
        <v>5</v>
      </c>
      <c r="C7831" s="4" t="n">
        <v>3.0845098</v>
      </c>
      <c r="D7831" s="4" t="n">
        <v>1.3896654</v>
      </c>
    </row>
    <row r="7832" customFormat="false" ht="12.75" hidden="false" customHeight="false" outlineLevel="0" collapsed="false">
      <c r="A7832" s="1" t="n">
        <v>3.9149999E-008</v>
      </c>
      <c r="B7832" s="4" t="n">
        <v>5</v>
      </c>
      <c r="C7832" s="4" t="n">
        <v>3.0840855</v>
      </c>
      <c r="D7832" s="4" t="n">
        <v>1.3900852</v>
      </c>
    </row>
    <row r="7833" customFormat="false" ht="12.75" hidden="false" customHeight="false" outlineLevel="0" collapsed="false">
      <c r="A7833" s="1" t="n">
        <v>3.9155001E-008</v>
      </c>
      <c r="B7833" s="4" t="n">
        <v>5</v>
      </c>
      <c r="C7833" s="4" t="n">
        <v>3.0836623</v>
      </c>
      <c r="D7833" s="4" t="n">
        <v>1.3905019</v>
      </c>
    </row>
    <row r="7834" customFormat="false" ht="12.75" hidden="false" customHeight="false" outlineLevel="0" collapsed="false">
      <c r="A7834" s="1" t="n">
        <v>3.916E-008</v>
      </c>
      <c r="B7834" s="4" t="n">
        <v>5</v>
      </c>
      <c r="C7834" s="4" t="n">
        <v>3.0832403</v>
      </c>
      <c r="D7834" s="4" t="n">
        <v>1.3909154</v>
      </c>
    </row>
    <row r="7835" customFormat="false" ht="12.75" hidden="false" customHeight="false" outlineLevel="0" collapsed="false">
      <c r="A7835" s="1" t="n">
        <v>3.9164998E-008</v>
      </c>
      <c r="B7835" s="4" t="n">
        <v>5</v>
      </c>
      <c r="C7835" s="4" t="n">
        <v>3.0828192</v>
      </c>
      <c r="D7835" s="4" t="n">
        <v>1.3913256</v>
      </c>
    </row>
    <row r="7836" customFormat="false" ht="12.75" hidden="false" customHeight="false" outlineLevel="0" collapsed="false">
      <c r="A7836" s="1" t="n">
        <v>3.9170001E-008</v>
      </c>
      <c r="B7836" s="4" t="n">
        <v>5</v>
      </c>
      <c r="C7836" s="4" t="n">
        <v>3.0823994</v>
      </c>
      <c r="D7836" s="4" t="n">
        <v>1.3917327</v>
      </c>
    </row>
    <row r="7837" customFormat="false" ht="12.75" hidden="false" customHeight="false" outlineLevel="0" collapsed="false">
      <c r="A7837" s="1" t="n">
        <v>3.9174999E-008</v>
      </c>
      <c r="B7837" s="4" t="n">
        <v>5</v>
      </c>
      <c r="C7837" s="4" t="n">
        <v>3.0819807</v>
      </c>
      <c r="D7837" s="4" t="n">
        <v>1.3921366</v>
      </c>
    </row>
    <row r="7838" customFormat="false" ht="12.75" hidden="false" customHeight="false" outlineLevel="0" collapsed="false">
      <c r="A7838" s="1" t="n">
        <v>3.9180001E-008</v>
      </c>
      <c r="B7838" s="4" t="n">
        <v>5</v>
      </c>
      <c r="C7838" s="4" t="n">
        <v>3.081563</v>
      </c>
      <c r="D7838" s="4" t="n">
        <v>1.3925372</v>
      </c>
    </row>
    <row r="7839" customFormat="false" ht="12.75" hidden="false" customHeight="false" outlineLevel="0" collapsed="false">
      <c r="A7839" s="1" t="n">
        <v>3.9185E-008</v>
      </c>
      <c r="B7839" s="4" t="n">
        <v>5</v>
      </c>
      <c r="C7839" s="4" t="n">
        <v>3.0811465</v>
      </c>
      <c r="D7839" s="4" t="n">
        <v>1.3929348</v>
      </c>
    </row>
    <row r="7840" customFormat="false" ht="12.75" hidden="false" customHeight="false" outlineLevel="0" collapsed="false">
      <c r="A7840" s="1" t="n">
        <v>3.9189999E-008</v>
      </c>
      <c r="B7840" s="4" t="n">
        <v>5</v>
      </c>
      <c r="C7840" s="4" t="n">
        <v>3.0807309</v>
      </c>
      <c r="D7840" s="4" t="n">
        <v>1.3933293</v>
      </c>
    </row>
    <row r="7841" customFormat="false" ht="12.75" hidden="false" customHeight="false" outlineLevel="0" collapsed="false">
      <c r="A7841" s="1" t="n">
        <v>3.9195001E-008</v>
      </c>
      <c r="B7841" s="4" t="n">
        <v>5</v>
      </c>
      <c r="C7841" s="4" t="n">
        <v>3.0803165</v>
      </c>
      <c r="D7841" s="4" t="n">
        <v>1.3937205</v>
      </c>
    </row>
    <row r="7842" customFormat="false" ht="12.75" hidden="false" customHeight="false" outlineLevel="0" collapsed="false">
      <c r="A7842" s="1" t="n">
        <v>3.92E-008</v>
      </c>
      <c r="B7842" s="4" t="n">
        <v>5</v>
      </c>
      <c r="C7842" s="4" t="n">
        <v>3.0799034</v>
      </c>
      <c r="D7842" s="4" t="n">
        <v>1.3941088</v>
      </c>
    </row>
    <row r="7843" customFormat="false" ht="12.75" hidden="false" customHeight="false" outlineLevel="0" collapsed="false">
      <c r="A7843" s="1" t="n">
        <v>3.9204998E-008</v>
      </c>
      <c r="B7843" s="4" t="n">
        <v>5</v>
      </c>
      <c r="C7843" s="4" t="n">
        <v>3.0794911</v>
      </c>
      <c r="D7843" s="4" t="n">
        <v>1.3944938</v>
      </c>
    </row>
    <row r="7844" customFormat="false" ht="12.75" hidden="false" customHeight="false" outlineLevel="0" collapsed="false">
      <c r="A7844" s="1" t="n">
        <v>3.9210001E-008</v>
      </c>
      <c r="B7844" s="4" t="n">
        <v>5</v>
      </c>
      <c r="C7844" s="4" t="n">
        <v>3.0790799</v>
      </c>
      <c r="D7844" s="4" t="n">
        <v>1.3948756</v>
      </c>
    </row>
    <row r="7845" customFormat="false" ht="12.75" hidden="false" customHeight="false" outlineLevel="0" collapsed="false">
      <c r="A7845" s="1" t="n">
        <v>3.9214999E-008</v>
      </c>
      <c r="B7845" s="4" t="n">
        <v>5</v>
      </c>
      <c r="C7845" s="4" t="n">
        <v>3.0786698</v>
      </c>
      <c r="D7845" s="4" t="n">
        <v>1.3952545</v>
      </c>
    </row>
    <row r="7846" customFormat="false" ht="12.75" hidden="false" customHeight="false" outlineLevel="0" collapsed="false">
      <c r="A7846" s="1" t="n">
        <v>3.9220001E-008</v>
      </c>
      <c r="B7846" s="4" t="n">
        <v>5</v>
      </c>
      <c r="C7846" s="4" t="n">
        <v>3.0782607</v>
      </c>
      <c r="D7846" s="4" t="n">
        <v>1.3956304</v>
      </c>
    </row>
    <row r="7847" customFormat="false" ht="12.75" hidden="false" customHeight="false" outlineLevel="0" collapsed="false">
      <c r="A7847" s="1" t="n">
        <v>3.9225E-008</v>
      </c>
      <c r="B7847" s="4" t="n">
        <v>5</v>
      </c>
      <c r="C7847" s="4" t="n">
        <v>3.0778525</v>
      </c>
      <c r="D7847" s="4" t="n">
        <v>1.396003</v>
      </c>
    </row>
    <row r="7848" customFormat="false" ht="12.75" hidden="false" customHeight="false" outlineLevel="0" collapsed="false">
      <c r="A7848" s="1" t="n">
        <v>3.9229999E-008</v>
      </c>
      <c r="B7848" s="4" t="n">
        <v>5</v>
      </c>
      <c r="C7848" s="4" t="n">
        <v>3.0774453</v>
      </c>
      <c r="D7848" s="4" t="n">
        <v>1.3963726</v>
      </c>
    </row>
    <row r="7849" customFormat="false" ht="12.75" hidden="false" customHeight="false" outlineLevel="0" collapsed="false">
      <c r="A7849" s="1" t="n">
        <v>3.9235001E-008</v>
      </c>
      <c r="B7849" s="4" t="n">
        <v>5</v>
      </c>
      <c r="C7849" s="4" t="n">
        <v>3.0770392</v>
      </c>
      <c r="D7849" s="4" t="n">
        <v>1.3967391</v>
      </c>
    </row>
    <row r="7850" customFormat="false" ht="12.75" hidden="false" customHeight="false" outlineLevel="0" collapsed="false">
      <c r="A7850" s="1" t="n">
        <v>3.924E-008</v>
      </c>
      <c r="B7850" s="4" t="n">
        <v>5</v>
      </c>
      <c r="C7850" s="4" t="n">
        <v>3.0766342</v>
      </c>
      <c r="D7850" s="4" t="n">
        <v>1.3971027</v>
      </c>
    </row>
    <row r="7851" customFormat="false" ht="12.75" hidden="false" customHeight="false" outlineLevel="0" collapsed="false">
      <c r="A7851" s="1" t="n">
        <v>3.9244998E-008</v>
      </c>
      <c r="B7851" s="4" t="n">
        <v>5</v>
      </c>
      <c r="C7851" s="4" t="n">
        <v>3.07623</v>
      </c>
      <c r="D7851" s="4" t="n">
        <v>1.3974632</v>
      </c>
    </row>
    <row r="7852" customFormat="false" ht="12.75" hidden="false" customHeight="false" outlineLevel="0" collapsed="false">
      <c r="A7852" s="1" t="n">
        <v>3.9250001E-008</v>
      </c>
      <c r="B7852" s="4" t="n">
        <v>5</v>
      </c>
      <c r="C7852" s="4" t="n">
        <v>3.0758271</v>
      </c>
      <c r="D7852" s="4" t="n">
        <v>1.3978207</v>
      </c>
    </row>
    <row r="7853" customFormat="false" ht="12.75" hidden="false" customHeight="false" outlineLevel="0" collapsed="false">
      <c r="A7853" s="1" t="n">
        <v>3.9254999E-008</v>
      </c>
      <c r="B7853" s="4" t="n">
        <v>5</v>
      </c>
      <c r="C7853" s="4" t="n">
        <v>3.0754249</v>
      </c>
      <c r="D7853" s="4" t="n">
        <v>1.3981752</v>
      </c>
    </row>
    <row r="7854" customFormat="false" ht="12.75" hidden="false" customHeight="false" outlineLevel="0" collapsed="false">
      <c r="A7854" s="1" t="n">
        <v>3.9260001E-008</v>
      </c>
      <c r="B7854" s="4" t="n">
        <v>5</v>
      </c>
      <c r="C7854" s="4" t="n">
        <v>3.0750239</v>
      </c>
      <c r="D7854" s="4" t="n">
        <v>1.3985267</v>
      </c>
    </row>
    <row r="7855" customFormat="false" ht="12.75" hidden="false" customHeight="false" outlineLevel="0" collapsed="false">
      <c r="A7855" s="1" t="n">
        <v>3.9265E-008</v>
      </c>
      <c r="B7855" s="4" t="n">
        <v>5</v>
      </c>
      <c r="C7855" s="4" t="n">
        <v>3.0746236</v>
      </c>
      <c r="D7855" s="4" t="n">
        <v>1.3988752</v>
      </c>
    </row>
    <row r="7856" customFormat="false" ht="12.75" hidden="false" customHeight="false" outlineLevel="0" collapsed="false">
      <c r="A7856" s="1" t="n">
        <v>3.9269999E-008</v>
      </c>
      <c r="B7856" s="4" t="n">
        <v>5</v>
      </c>
      <c r="C7856" s="4" t="n">
        <v>3.0742245</v>
      </c>
      <c r="D7856" s="4" t="n">
        <v>1.3992208</v>
      </c>
    </row>
    <row r="7857" customFormat="false" ht="12.75" hidden="false" customHeight="false" outlineLevel="0" collapsed="false">
      <c r="A7857" s="1" t="n">
        <v>3.9275001E-008</v>
      </c>
      <c r="B7857" s="4" t="n">
        <v>5</v>
      </c>
      <c r="C7857" s="4" t="n">
        <v>3.0738261</v>
      </c>
      <c r="D7857" s="4" t="n">
        <v>1.3995634</v>
      </c>
    </row>
    <row r="7858" customFormat="false" ht="12.75" hidden="false" customHeight="false" outlineLevel="0" collapsed="false">
      <c r="A7858" s="1" t="n">
        <v>3.928E-008</v>
      </c>
      <c r="B7858" s="4" t="n">
        <v>5</v>
      </c>
      <c r="C7858" s="4" t="n">
        <v>3.0734286</v>
      </c>
      <c r="D7858" s="4" t="n">
        <v>1.3999032</v>
      </c>
    </row>
    <row r="7859" customFormat="false" ht="12.75" hidden="false" customHeight="false" outlineLevel="0" collapsed="false">
      <c r="A7859" s="1" t="n">
        <v>3.9284998E-008</v>
      </c>
      <c r="B7859" s="4" t="n">
        <v>5</v>
      </c>
      <c r="C7859" s="4" t="n">
        <v>3.0730324</v>
      </c>
      <c r="D7859" s="4" t="n">
        <v>1.4002399</v>
      </c>
    </row>
    <row r="7860" customFormat="false" ht="12.75" hidden="false" customHeight="false" outlineLevel="0" collapsed="false">
      <c r="A7860" s="1" t="n">
        <v>3.9290001E-008</v>
      </c>
      <c r="B7860" s="4" t="n">
        <v>5</v>
      </c>
      <c r="C7860" s="4" t="n">
        <v>3.0726368</v>
      </c>
      <c r="D7860" s="4" t="n">
        <v>1.400574</v>
      </c>
    </row>
    <row r="7861" customFormat="false" ht="12.75" hidden="false" customHeight="false" outlineLevel="0" collapsed="false">
      <c r="A7861" s="1" t="n">
        <v>3.9294999E-008</v>
      </c>
      <c r="B7861" s="4" t="n">
        <v>5</v>
      </c>
      <c r="C7861" s="4" t="n">
        <v>3.0722423</v>
      </c>
      <c r="D7861" s="4" t="n">
        <v>1.4009049</v>
      </c>
    </row>
    <row r="7862" customFormat="false" ht="12.75" hidden="false" customHeight="false" outlineLevel="0" collapsed="false">
      <c r="A7862" s="1" t="n">
        <v>3.9300001E-008</v>
      </c>
      <c r="B7862" s="4" t="n">
        <v>5</v>
      </c>
      <c r="C7862" s="4" t="n">
        <v>3.0718486</v>
      </c>
      <c r="D7862" s="4" t="n">
        <v>1.4012331</v>
      </c>
    </row>
    <row r="7863" customFormat="false" ht="12.75" hidden="false" customHeight="false" outlineLevel="0" collapsed="false">
      <c r="A7863" s="1" t="n">
        <v>3.9305E-008</v>
      </c>
      <c r="B7863" s="4" t="n">
        <v>5</v>
      </c>
      <c r="C7863" s="4" t="n">
        <v>3.071456</v>
      </c>
      <c r="D7863" s="4" t="n">
        <v>1.4015584</v>
      </c>
    </row>
    <row r="7864" customFormat="false" ht="12.75" hidden="false" customHeight="false" outlineLevel="0" collapsed="false">
      <c r="A7864" s="1" t="n">
        <v>3.9309999E-008</v>
      </c>
      <c r="B7864" s="4" t="n">
        <v>5</v>
      </c>
      <c r="C7864" s="4" t="n">
        <v>3.0710642</v>
      </c>
      <c r="D7864" s="4" t="n">
        <v>1.401881</v>
      </c>
    </row>
    <row r="7865" customFormat="false" ht="12.75" hidden="false" customHeight="false" outlineLevel="0" collapsed="false">
      <c r="A7865" s="1" t="n">
        <v>3.9315001E-008</v>
      </c>
      <c r="B7865" s="4" t="n">
        <v>5</v>
      </c>
      <c r="C7865" s="4" t="n">
        <v>3.0706732</v>
      </c>
      <c r="D7865" s="4" t="n">
        <v>1.4022006</v>
      </c>
    </row>
    <row r="7866" customFormat="false" ht="12.75" hidden="false" customHeight="false" outlineLevel="0" collapsed="false">
      <c r="A7866" s="1" t="n">
        <v>3.932E-008</v>
      </c>
      <c r="B7866" s="4" t="n">
        <v>5</v>
      </c>
      <c r="C7866" s="4" t="n">
        <v>3.0702832</v>
      </c>
      <c r="D7866" s="4" t="n">
        <v>1.4025174</v>
      </c>
    </row>
    <row r="7867" customFormat="false" ht="12.75" hidden="false" customHeight="false" outlineLevel="0" collapsed="false">
      <c r="A7867" s="1" t="n">
        <v>3.9324998E-008</v>
      </c>
      <c r="B7867" s="4" t="n">
        <v>5</v>
      </c>
      <c r="C7867" s="4" t="n">
        <v>3.0698941</v>
      </c>
      <c r="D7867" s="4" t="n">
        <v>1.4028316</v>
      </c>
    </row>
    <row r="7868" customFormat="false" ht="12.75" hidden="false" customHeight="false" outlineLevel="0" collapsed="false">
      <c r="A7868" s="1" t="n">
        <v>3.9330001E-008</v>
      </c>
      <c r="B7868" s="4" t="n">
        <v>5</v>
      </c>
      <c r="C7868" s="4" t="n">
        <v>3.0695059</v>
      </c>
      <c r="D7868" s="4" t="n">
        <v>1.4031428</v>
      </c>
    </row>
    <row r="7869" customFormat="false" ht="12.75" hidden="false" customHeight="false" outlineLevel="0" collapsed="false">
      <c r="A7869" s="1" t="n">
        <v>3.9334999E-008</v>
      </c>
      <c r="B7869" s="4" t="n">
        <v>5</v>
      </c>
      <c r="C7869" s="4" t="n">
        <v>3.0691185</v>
      </c>
      <c r="D7869" s="4" t="n">
        <v>1.4034513</v>
      </c>
    </row>
    <row r="7870" customFormat="false" ht="12.75" hidden="false" customHeight="false" outlineLevel="0" collapsed="false">
      <c r="A7870" s="1" t="n">
        <v>3.9340001E-008</v>
      </c>
      <c r="B7870" s="4" t="n">
        <v>5</v>
      </c>
      <c r="C7870" s="4" t="n">
        <v>3.068732</v>
      </c>
      <c r="D7870" s="4" t="n">
        <v>1.4037571</v>
      </c>
    </row>
    <row r="7871" customFormat="false" ht="12.75" hidden="false" customHeight="false" outlineLevel="0" collapsed="false">
      <c r="A7871" s="1" t="n">
        <v>3.9345E-008</v>
      </c>
      <c r="B7871" s="4" t="n">
        <v>5</v>
      </c>
      <c r="C7871" s="4" t="n">
        <v>3.0683465</v>
      </c>
      <c r="D7871" s="4" t="n">
        <v>1.4040601</v>
      </c>
    </row>
    <row r="7872" customFormat="false" ht="12.75" hidden="false" customHeight="false" outlineLevel="0" collapsed="false">
      <c r="A7872" s="1" t="n">
        <v>3.9349999E-008</v>
      </c>
      <c r="B7872" s="4" t="n">
        <v>5</v>
      </c>
      <c r="C7872" s="4" t="n">
        <v>3.0679619</v>
      </c>
      <c r="D7872" s="4" t="n">
        <v>1.4043604</v>
      </c>
    </row>
    <row r="7873" customFormat="false" ht="12.75" hidden="false" customHeight="false" outlineLevel="0" collapsed="false">
      <c r="A7873" s="1" t="n">
        <v>3.9355001E-008</v>
      </c>
      <c r="B7873" s="4" t="n">
        <v>5</v>
      </c>
      <c r="C7873" s="4" t="n">
        <v>3.0675781</v>
      </c>
      <c r="D7873" s="4" t="n">
        <v>1.4046581</v>
      </c>
    </row>
    <row r="7874" customFormat="false" ht="12.75" hidden="false" customHeight="false" outlineLevel="0" collapsed="false">
      <c r="A7874" s="1" t="n">
        <v>3.936E-008</v>
      </c>
      <c r="B7874" s="4" t="n">
        <v>5</v>
      </c>
      <c r="C7874" s="4" t="n">
        <v>3.0671949</v>
      </c>
      <c r="D7874" s="4" t="n">
        <v>1.404953</v>
      </c>
    </row>
    <row r="7875" customFormat="false" ht="12.75" hidden="false" customHeight="false" outlineLevel="0" collapsed="false">
      <c r="A7875" s="1" t="n">
        <v>3.9364998E-008</v>
      </c>
      <c r="B7875" s="4" t="n">
        <v>5</v>
      </c>
      <c r="C7875" s="4" t="n">
        <v>3.066813</v>
      </c>
      <c r="D7875" s="4" t="n">
        <v>1.4052452</v>
      </c>
    </row>
    <row r="7876" customFormat="false" ht="12.75" hidden="false" customHeight="false" outlineLevel="0" collapsed="false">
      <c r="A7876" s="1" t="n">
        <v>3.9370001E-008</v>
      </c>
      <c r="B7876" s="4" t="n">
        <v>5</v>
      </c>
      <c r="C7876" s="4" t="n">
        <v>3.0664318</v>
      </c>
      <c r="D7876" s="4" t="n">
        <v>1.4055347</v>
      </c>
    </row>
    <row r="7877" customFormat="false" ht="12.75" hidden="false" customHeight="false" outlineLevel="0" collapsed="false">
      <c r="A7877" s="1" t="n">
        <v>3.9374999E-008</v>
      </c>
      <c r="B7877" s="4" t="n">
        <v>5</v>
      </c>
      <c r="C7877" s="4" t="n">
        <v>3.0660512</v>
      </c>
      <c r="D7877" s="4" t="n">
        <v>1.4058217</v>
      </c>
    </row>
    <row r="7878" customFormat="false" ht="12.75" hidden="false" customHeight="false" outlineLevel="0" collapsed="false">
      <c r="A7878" s="1" t="n">
        <v>3.9380001E-008</v>
      </c>
      <c r="B7878" s="4" t="n">
        <v>5</v>
      </c>
      <c r="C7878" s="4" t="n">
        <v>3.0656717</v>
      </c>
      <c r="D7878" s="4" t="n">
        <v>1.406106</v>
      </c>
    </row>
    <row r="7879" customFormat="false" ht="12.75" hidden="false" customHeight="false" outlineLevel="0" collapsed="false">
      <c r="A7879" s="1" t="n">
        <v>3.9385E-008</v>
      </c>
      <c r="B7879" s="4" t="n">
        <v>5</v>
      </c>
      <c r="C7879" s="4" t="n">
        <v>3.0652931</v>
      </c>
      <c r="D7879" s="4" t="n">
        <v>1.4063877</v>
      </c>
    </row>
    <row r="7880" customFormat="false" ht="12.75" hidden="false" customHeight="false" outlineLevel="0" collapsed="false">
      <c r="A7880" s="1" t="n">
        <v>3.9389999E-008</v>
      </c>
      <c r="B7880" s="4" t="n">
        <v>5</v>
      </c>
      <c r="C7880" s="4" t="n">
        <v>3.0649152</v>
      </c>
      <c r="D7880" s="4" t="n">
        <v>1.4066668</v>
      </c>
    </row>
    <row r="7881" customFormat="false" ht="12.75" hidden="false" customHeight="false" outlineLevel="0" collapsed="false">
      <c r="A7881" s="1" t="n">
        <v>3.9395001E-008</v>
      </c>
      <c r="B7881" s="4" t="n">
        <v>5</v>
      </c>
      <c r="C7881" s="4" t="n">
        <v>3.0645382</v>
      </c>
      <c r="D7881" s="4" t="n">
        <v>1.4069432</v>
      </c>
    </row>
    <row r="7882" customFormat="false" ht="12.75" hidden="false" customHeight="false" outlineLevel="0" collapsed="false">
      <c r="A7882" s="1" t="n">
        <v>3.94E-008</v>
      </c>
      <c r="B7882" s="4" t="n">
        <v>5</v>
      </c>
      <c r="C7882" s="4" t="n">
        <v>3.064162</v>
      </c>
      <c r="D7882" s="4" t="n">
        <v>1.4072173</v>
      </c>
    </row>
    <row r="7883" customFormat="false" ht="12.75" hidden="false" customHeight="false" outlineLevel="0" collapsed="false">
      <c r="A7883" s="1" t="n">
        <v>3.9404998E-008</v>
      </c>
      <c r="B7883" s="4" t="n">
        <v>5</v>
      </c>
      <c r="C7883" s="4" t="n">
        <v>3.0637867</v>
      </c>
      <c r="D7883" s="4" t="n">
        <v>1.4074887</v>
      </c>
    </row>
    <row r="7884" customFormat="false" ht="12.75" hidden="false" customHeight="false" outlineLevel="0" collapsed="false">
      <c r="A7884" s="1" t="n">
        <v>3.9410001E-008</v>
      </c>
      <c r="B7884" s="4" t="n">
        <v>5</v>
      </c>
      <c r="C7884" s="4" t="n">
        <v>3.0634122</v>
      </c>
      <c r="D7884" s="4" t="n">
        <v>1.4077575</v>
      </c>
    </row>
    <row r="7885" customFormat="false" ht="12.75" hidden="false" customHeight="false" outlineLevel="0" collapsed="false">
      <c r="A7885" s="1" t="n">
        <v>3.9414999E-008</v>
      </c>
      <c r="B7885" s="4" t="n">
        <v>5</v>
      </c>
      <c r="C7885" s="4" t="n">
        <v>3.0630386</v>
      </c>
      <c r="D7885" s="4" t="n">
        <v>1.408024</v>
      </c>
    </row>
    <row r="7886" customFormat="false" ht="12.75" hidden="false" customHeight="false" outlineLevel="0" collapsed="false">
      <c r="A7886" s="1" t="n">
        <v>3.9420001E-008</v>
      </c>
      <c r="B7886" s="4" t="n">
        <v>5</v>
      </c>
      <c r="C7886" s="4" t="n">
        <v>3.0626659</v>
      </c>
      <c r="D7886" s="4" t="n">
        <v>1.4082879</v>
      </c>
    </row>
    <row r="7887" customFormat="false" ht="12.75" hidden="false" customHeight="false" outlineLevel="0" collapsed="false">
      <c r="A7887" s="1" t="n">
        <v>3.9425E-008</v>
      </c>
      <c r="B7887" s="4" t="n">
        <v>5</v>
      </c>
      <c r="C7887" s="4" t="n">
        <v>3.0622938</v>
      </c>
      <c r="D7887" s="4" t="n">
        <v>1.4085494</v>
      </c>
    </row>
    <row r="7888" customFormat="false" ht="12.75" hidden="false" customHeight="false" outlineLevel="0" collapsed="false">
      <c r="A7888" s="1" t="n">
        <v>3.9429999E-008</v>
      </c>
      <c r="B7888" s="4" t="n">
        <v>5</v>
      </c>
      <c r="C7888" s="4" t="n">
        <v>3.0619228</v>
      </c>
      <c r="D7888" s="4" t="n">
        <v>1.4088085</v>
      </c>
    </row>
    <row r="7889" customFormat="false" ht="12.75" hidden="false" customHeight="false" outlineLevel="0" collapsed="false">
      <c r="A7889" s="1" t="n">
        <v>3.9435001E-008</v>
      </c>
      <c r="B7889" s="4" t="n">
        <v>5</v>
      </c>
      <c r="C7889" s="4" t="n">
        <v>3.0615523</v>
      </c>
      <c r="D7889" s="4" t="n">
        <v>1.409065</v>
      </c>
    </row>
    <row r="7890" customFormat="false" ht="12.75" hidden="false" customHeight="false" outlineLevel="0" collapsed="false">
      <c r="A7890" s="1" t="n">
        <v>3.944E-008</v>
      </c>
      <c r="B7890" s="4" t="n">
        <v>5</v>
      </c>
      <c r="C7890" s="4" t="n">
        <v>3.0611827</v>
      </c>
      <c r="D7890" s="4" t="n">
        <v>1.4093192</v>
      </c>
    </row>
    <row r="7891" customFormat="false" ht="12.75" hidden="false" customHeight="false" outlineLevel="0" collapsed="false">
      <c r="A7891" s="1" t="n">
        <v>3.9444998E-008</v>
      </c>
      <c r="B7891" s="4" t="n">
        <v>5</v>
      </c>
      <c r="C7891" s="4" t="n">
        <v>3.0608141</v>
      </c>
      <c r="D7891" s="4" t="n">
        <v>1.4095709</v>
      </c>
    </row>
    <row r="7892" customFormat="false" ht="12.75" hidden="false" customHeight="false" outlineLevel="0" collapsed="false">
      <c r="A7892" s="1" t="n">
        <v>3.9450001E-008</v>
      </c>
      <c r="B7892" s="4" t="n">
        <v>5</v>
      </c>
      <c r="C7892" s="4" t="n">
        <v>3.0604463</v>
      </c>
      <c r="D7892" s="4" t="n">
        <v>1.4098202</v>
      </c>
    </row>
    <row r="7893" customFormat="false" ht="12.75" hidden="false" customHeight="false" outlineLevel="0" collapsed="false">
      <c r="A7893" s="1" t="n">
        <v>3.9454999E-008</v>
      </c>
      <c r="B7893" s="4" t="n">
        <v>5</v>
      </c>
      <c r="C7893" s="4" t="n">
        <v>3.0600791</v>
      </c>
      <c r="D7893" s="4" t="n">
        <v>1.4100672</v>
      </c>
    </row>
    <row r="7894" customFormat="false" ht="12.75" hidden="false" customHeight="false" outlineLevel="0" collapsed="false">
      <c r="A7894" s="1" t="n">
        <v>3.9460001E-008</v>
      </c>
      <c r="B7894" s="4" t="n">
        <v>5</v>
      </c>
      <c r="C7894" s="4" t="n">
        <v>3.0597129</v>
      </c>
      <c r="D7894" s="4" t="n">
        <v>1.4103117</v>
      </c>
    </row>
    <row r="7895" customFormat="false" ht="12.75" hidden="false" customHeight="false" outlineLevel="0" collapsed="false">
      <c r="A7895" s="1" t="n">
        <v>3.9465E-008</v>
      </c>
      <c r="B7895" s="4" t="n">
        <v>5</v>
      </c>
      <c r="C7895" s="4" t="n">
        <v>3.0593476</v>
      </c>
      <c r="D7895" s="4" t="n">
        <v>1.4105539</v>
      </c>
    </row>
    <row r="7896" customFormat="false" ht="12.75" hidden="false" customHeight="false" outlineLevel="0" collapsed="false">
      <c r="A7896" s="1" t="n">
        <v>3.9469999E-008</v>
      </c>
      <c r="B7896" s="4" t="n">
        <v>5</v>
      </c>
      <c r="C7896" s="4" t="n">
        <v>3.0589828</v>
      </c>
      <c r="D7896" s="4" t="n">
        <v>1.4107938</v>
      </c>
    </row>
    <row r="7897" customFormat="false" ht="12.75" hidden="false" customHeight="false" outlineLevel="0" collapsed="false">
      <c r="A7897" s="1" t="n">
        <v>3.9475001E-008</v>
      </c>
      <c r="B7897" s="4" t="n">
        <v>5</v>
      </c>
      <c r="C7897" s="4" t="n">
        <v>3.0586193</v>
      </c>
      <c r="D7897" s="4" t="n">
        <v>1.4110312</v>
      </c>
    </row>
    <row r="7898" customFormat="false" ht="12.75" hidden="false" customHeight="false" outlineLevel="0" collapsed="false">
      <c r="A7898" s="1" t="n">
        <v>3.948E-008</v>
      </c>
      <c r="B7898" s="4" t="n">
        <v>5</v>
      </c>
      <c r="C7898" s="4" t="n">
        <v>3.0582561</v>
      </c>
      <c r="D7898" s="4" t="n">
        <v>1.4112664</v>
      </c>
    </row>
    <row r="7899" customFormat="false" ht="12.75" hidden="false" customHeight="false" outlineLevel="0" collapsed="false">
      <c r="A7899" s="1" t="n">
        <v>3.9484998E-008</v>
      </c>
      <c r="B7899" s="4" t="n">
        <v>5</v>
      </c>
      <c r="C7899" s="4" t="n">
        <v>3.0578942</v>
      </c>
      <c r="D7899" s="4" t="n">
        <v>1.4114994</v>
      </c>
    </row>
    <row r="7900" customFormat="false" ht="12.75" hidden="false" customHeight="false" outlineLevel="0" collapsed="false">
      <c r="A7900" s="1" t="n">
        <v>3.9490001E-008</v>
      </c>
      <c r="B7900" s="4" t="n">
        <v>5</v>
      </c>
      <c r="C7900" s="4" t="n">
        <v>3.0575328</v>
      </c>
      <c r="D7900" s="4" t="n">
        <v>1.4117299</v>
      </c>
    </row>
    <row r="7901" customFormat="false" ht="12.75" hidden="false" customHeight="false" outlineLevel="0" collapsed="false">
      <c r="A7901" s="1" t="n">
        <v>3.9494999E-008</v>
      </c>
      <c r="B7901" s="4" t="n">
        <v>5</v>
      </c>
      <c r="C7901" s="4" t="n">
        <v>3.0571723</v>
      </c>
      <c r="D7901" s="4" t="n">
        <v>1.4119582</v>
      </c>
    </row>
    <row r="7902" customFormat="false" ht="12.75" hidden="false" customHeight="false" outlineLevel="0" collapsed="false">
      <c r="A7902" s="1" t="n">
        <v>3.9500001E-008</v>
      </c>
      <c r="B7902" s="4" t="n">
        <v>5</v>
      </c>
      <c r="C7902" s="4" t="n">
        <v>3.0568128</v>
      </c>
      <c r="D7902" s="4" t="n">
        <v>1.4121844</v>
      </c>
    </row>
    <row r="7903" customFormat="false" ht="12.75" hidden="false" customHeight="false" outlineLevel="0" collapsed="false">
      <c r="A7903" s="1" t="n">
        <v>3.9505E-008</v>
      </c>
      <c r="B7903" s="4" t="n">
        <v>5</v>
      </c>
      <c r="C7903" s="4" t="n">
        <v>3.0564539</v>
      </c>
      <c r="D7903" s="4" t="n">
        <v>1.4124081</v>
      </c>
    </row>
    <row r="7904" customFormat="false" ht="12.75" hidden="false" customHeight="false" outlineLevel="0" collapsed="false">
      <c r="A7904" s="1" t="n">
        <v>3.9509999E-008</v>
      </c>
      <c r="B7904" s="4" t="n">
        <v>5</v>
      </c>
      <c r="C7904" s="4" t="n">
        <v>3.0560958</v>
      </c>
      <c r="D7904" s="4" t="n">
        <v>1.4126296</v>
      </c>
    </row>
    <row r="7905" customFormat="false" ht="12.75" hidden="false" customHeight="false" outlineLevel="0" collapsed="false">
      <c r="A7905" s="1" t="n">
        <v>3.9515001E-008</v>
      </c>
      <c r="B7905" s="4" t="n">
        <v>5</v>
      </c>
      <c r="C7905" s="4" t="n">
        <v>3.0557387</v>
      </c>
      <c r="D7905" s="4" t="n">
        <v>1.4128489</v>
      </c>
    </row>
    <row r="7906" customFormat="false" ht="12.75" hidden="false" customHeight="false" outlineLevel="0" collapsed="false">
      <c r="A7906" s="1" t="n">
        <v>3.952E-008</v>
      </c>
      <c r="B7906" s="4" t="n">
        <v>5</v>
      </c>
      <c r="C7906" s="4" t="n">
        <v>3.0553825</v>
      </c>
      <c r="D7906" s="4" t="n">
        <v>1.4130661</v>
      </c>
    </row>
    <row r="7907" customFormat="false" ht="12.75" hidden="false" customHeight="false" outlineLevel="0" collapsed="false">
      <c r="A7907" s="1" t="n">
        <v>3.9524998E-008</v>
      </c>
      <c r="B7907" s="4" t="n">
        <v>5</v>
      </c>
      <c r="C7907" s="4" t="n">
        <v>3.055027</v>
      </c>
      <c r="D7907" s="4" t="n">
        <v>1.4132811</v>
      </c>
    </row>
    <row r="7908" customFormat="false" ht="12.75" hidden="false" customHeight="false" outlineLevel="0" collapsed="false">
      <c r="A7908" s="1" t="n">
        <v>3.9530001E-008</v>
      </c>
      <c r="B7908" s="4" t="n">
        <v>5</v>
      </c>
      <c r="C7908" s="4" t="n">
        <v>3.0546725</v>
      </c>
      <c r="D7908" s="4" t="n">
        <v>1.4134939</v>
      </c>
    </row>
    <row r="7909" customFormat="false" ht="12.75" hidden="false" customHeight="false" outlineLevel="0" collapsed="false">
      <c r="A7909" s="1" t="n">
        <v>3.9534999E-008</v>
      </c>
      <c r="B7909" s="4" t="n">
        <v>5</v>
      </c>
      <c r="C7909" s="4" t="n">
        <v>3.0543187</v>
      </c>
      <c r="D7909" s="4" t="n">
        <v>1.4137044</v>
      </c>
    </row>
    <row r="7910" customFormat="false" ht="12.75" hidden="false" customHeight="false" outlineLevel="0" collapsed="false">
      <c r="A7910" s="1" t="n">
        <v>3.9540001E-008</v>
      </c>
      <c r="B7910" s="4" t="n">
        <v>5</v>
      </c>
      <c r="C7910" s="4" t="n">
        <v>3.0539658</v>
      </c>
      <c r="D7910" s="4" t="n">
        <v>1.4139129</v>
      </c>
    </row>
    <row r="7911" customFormat="false" ht="12.75" hidden="false" customHeight="false" outlineLevel="0" collapsed="false">
      <c r="A7911" s="1" t="n">
        <v>3.9545E-008</v>
      </c>
      <c r="B7911" s="4" t="n">
        <v>5</v>
      </c>
      <c r="C7911" s="4" t="n">
        <v>3.0536137</v>
      </c>
      <c r="D7911" s="4" t="n">
        <v>1.4141192</v>
      </c>
    </row>
    <row r="7912" customFormat="false" ht="12.75" hidden="false" customHeight="false" outlineLevel="0" collapsed="false">
      <c r="A7912" s="1" t="n">
        <v>3.9549999E-008</v>
      </c>
      <c r="B7912" s="4" t="n">
        <v>5</v>
      </c>
      <c r="C7912" s="4" t="n">
        <v>3.0532625</v>
      </c>
      <c r="D7912" s="4" t="n">
        <v>1.4143234</v>
      </c>
    </row>
    <row r="7913" customFormat="false" ht="12.75" hidden="false" customHeight="false" outlineLevel="0" collapsed="false">
      <c r="A7913" s="1" t="n">
        <v>3.9555001E-008</v>
      </c>
      <c r="B7913" s="4" t="n">
        <v>5</v>
      </c>
      <c r="C7913" s="4" t="n">
        <v>3.052912</v>
      </c>
      <c r="D7913" s="4" t="n">
        <v>1.4145255</v>
      </c>
    </row>
    <row r="7914" customFormat="false" ht="12.75" hidden="false" customHeight="false" outlineLevel="0" collapsed="false">
      <c r="A7914" s="1" t="n">
        <v>3.956E-008</v>
      </c>
      <c r="B7914" s="4" t="n">
        <v>5</v>
      </c>
      <c r="C7914" s="4" t="n">
        <v>3.0525625</v>
      </c>
      <c r="D7914" s="4" t="n">
        <v>1.4147255</v>
      </c>
    </row>
    <row r="7915" customFormat="false" ht="12.75" hidden="false" customHeight="false" outlineLevel="0" collapsed="false">
      <c r="A7915" s="1" t="n">
        <v>3.9564998E-008</v>
      </c>
      <c r="B7915" s="4" t="n">
        <v>5</v>
      </c>
      <c r="C7915" s="4" t="n">
        <v>3.0522139</v>
      </c>
      <c r="D7915" s="4" t="n">
        <v>1.4149235</v>
      </c>
    </row>
    <row r="7916" customFormat="false" ht="12.75" hidden="false" customHeight="false" outlineLevel="0" collapsed="false">
      <c r="A7916" s="1" t="n">
        <v>3.9570001E-008</v>
      </c>
      <c r="B7916" s="4" t="n">
        <v>5</v>
      </c>
      <c r="C7916" s="4" t="n">
        <v>3.0518661</v>
      </c>
      <c r="D7916" s="4" t="n">
        <v>1.4151194</v>
      </c>
    </row>
    <row r="7917" customFormat="false" ht="12.75" hidden="false" customHeight="false" outlineLevel="0" collapsed="false">
      <c r="A7917" s="1" t="n">
        <v>3.9574999E-008</v>
      </c>
      <c r="B7917" s="4" t="n">
        <v>5</v>
      </c>
      <c r="C7917" s="4" t="n">
        <v>3.0515192</v>
      </c>
      <c r="D7917" s="4" t="n">
        <v>1.4153132</v>
      </c>
    </row>
    <row r="7918" customFormat="false" ht="12.75" hidden="false" customHeight="false" outlineLevel="0" collapsed="false">
      <c r="A7918" s="1" t="n">
        <v>3.9580001E-008</v>
      </c>
      <c r="B7918" s="4" t="n">
        <v>5</v>
      </c>
      <c r="C7918" s="4" t="n">
        <v>3.0511732</v>
      </c>
      <c r="D7918" s="4" t="n">
        <v>1.4155052</v>
      </c>
    </row>
    <row r="7919" customFormat="false" ht="12.75" hidden="false" customHeight="false" outlineLevel="0" collapsed="false">
      <c r="A7919" s="1" t="n">
        <v>3.9585E-008</v>
      </c>
      <c r="B7919" s="4" t="n">
        <v>5</v>
      </c>
      <c r="C7919" s="4" t="n">
        <v>3.050828</v>
      </c>
      <c r="D7919" s="4" t="n">
        <v>1.4156951</v>
      </c>
    </row>
    <row r="7920" customFormat="false" ht="12.75" hidden="false" customHeight="false" outlineLevel="0" collapsed="false">
      <c r="A7920" s="1" t="n">
        <v>3.9589999E-008</v>
      </c>
      <c r="B7920" s="4" t="n">
        <v>5</v>
      </c>
      <c r="C7920" s="4" t="n">
        <v>3.0504837</v>
      </c>
      <c r="D7920" s="4" t="n">
        <v>1.4158829</v>
      </c>
    </row>
    <row r="7921" customFormat="false" ht="12.75" hidden="false" customHeight="false" outlineLevel="0" collapsed="false">
      <c r="A7921" s="1" t="n">
        <v>3.9595001E-008</v>
      </c>
      <c r="B7921" s="4" t="n">
        <v>5</v>
      </c>
      <c r="C7921" s="4" t="n">
        <v>3.0501404</v>
      </c>
      <c r="D7921" s="4" t="n">
        <v>1.4160688</v>
      </c>
    </row>
    <row r="7922" customFormat="false" ht="12.75" hidden="false" customHeight="false" outlineLevel="0" collapsed="false">
      <c r="A7922" s="1" t="n">
        <v>3.96E-008</v>
      </c>
      <c r="B7922" s="4" t="n">
        <v>5</v>
      </c>
      <c r="C7922" s="4" t="n">
        <v>3.0497978</v>
      </c>
      <c r="D7922" s="4" t="n">
        <v>1.4162527</v>
      </c>
    </row>
    <row r="7923" customFormat="false" ht="12.75" hidden="false" customHeight="false" outlineLevel="0" collapsed="false">
      <c r="A7923" s="1" t="n">
        <v>3.9604998E-008</v>
      </c>
      <c r="B7923" s="4" t="n">
        <v>5</v>
      </c>
      <c r="C7923" s="4" t="n">
        <v>3.0494561</v>
      </c>
      <c r="D7923" s="4" t="n">
        <v>1.4164348</v>
      </c>
    </row>
    <row r="7924" customFormat="false" ht="12.75" hidden="false" customHeight="false" outlineLevel="0" collapsed="false">
      <c r="A7924" s="1" t="n">
        <v>3.9610001E-008</v>
      </c>
      <c r="B7924" s="4" t="n">
        <v>5</v>
      </c>
      <c r="C7924" s="4" t="n">
        <v>3.0491154</v>
      </c>
      <c r="D7924" s="4" t="n">
        <v>1.4166149</v>
      </c>
    </row>
    <row r="7925" customFormat="false" ht="12.75" hidden="false" customHeight="false" outlineLevel="0" collapsed="false">
      <c r="A7925" s="1" t="n">
        <v>3.9614999E-008</v>
      </c>
      <c r="B7925" s="4" t="n">
        <v>5</v>
      </c>
      <c r="C7925" s="4" t="n">
        <v>3.0487754</v>
      </c>
      <c r="D7925" s="4" t="n">
        <v>1.4167931</v>
      </c>
    </row>
    <row r="7926" customFormat="false" ht="12.75" hidden="false" customHeight="false" outlineLevel="0" collapsed="false">
      <c r="A7926" s="1" t="n">
        <v>3.9620002E-008</v>
      </c>
      <c r="B7926" s="4" t="n">
        <v>5</v>
      </c>
      <c r="C7926" s="4" t="n">
        <v>3.0484364</v>
      </c>
      <c r="D7926" s="4" t="n">
        <v>1.4169695</v>
      </c>
    </row>
    <row r="7927" customFormat="false" ht="12.75" hidden="false" customHeight="false" outlineLevel="0" collapsed="false">
      <c r="A7927" s="1" t="n">
        <v>3.9625E-008</v>
      </c>
      <c r="B7927" s="4" t="n">
        <v>5</v>
      </c>
      <c r="C7927" s="4" t="n">
        <v>3.0480983</v>
      </c>
      <c r="D7927" s="4" t="n">
        <v>1.4171439</v>
      </c>
    </row>
    <row r="7928" customFormat="false" ht="12.75" hidden="false" customHeight="false" outlineLevel="0" collapsed="false">
      <c r="A7928" s="1" t="n">
        <v>3.9629999E-008</v>
      </c>
      <c r="B7928" s="4" t="n">
        <v>5</v>
      </c>
      <c r="C7928" s="4" t="n">
        <v>3.0477612</v>
      </c>
      <c r="D7928" s="4" t="n">
        <v>1.4173167</v>
      </c>
    </row>
    <row r="7929" customFormat="false" ht="12.75" hidden="false" customHeight="false" outlineLevel="0" collapsed="false">
      <c r="A7929" s="1" t="n">
        <v>3.9635001E-008</v>
      </c>
      <c r="B7929" s="4" t="n">
        <v>5</v>
      </c>
      <c r="C7929" s="4" t="n">
        <v>3.0474248</v>
      </c>
      <c r="D7929" s="4" t="n">
        <v>1.4174875</v>
      </c>
    </row>
    <row r="7930" customFormat="false" ht="12.75" hidden="false" customHeight="false" outlineLevel="0" collapsed="false">
      <c r="A7930" s="1" t="n">
        <v>3.964E-008</v>
      </c>
      <c r="B7930" s="4" t="n">
        <v>5</v>
      </c>
      <c r="C7930" s="4" t="n">
        <v>3.0470896</v>
      </c>
      <c r="D7930" s="4" t="n">
        <v>1.4176565</v>
      </c>
    </row>
    <row r="7931" customFormat="false" ht="12.75" hidden="false" customHeight="false" outlineLevel="0" collapsed="false">
      <c r="A7931" s="1" t="n">
        <v>3.9644998E-008</v>
      </c>
      <c r="B7931" s="4" t="n">
        <v>5</v>
      </c>
      <c r="C7931" s="4" t="n">
        <v>3.0467551</v>
      </c>
      <c r="D7931" s="4" t="n">
        <v>1.4178238</v>
      </c>
    </row>
    <row r="7932" customFormat="false" ht="12.75" hidden="false" customHeight="false" outlineLevel="0" collapsed="false">
      <c r="A7932" s="1" t="n">
        <v>3.9650001E-008</v>
      </c>
      <c r="B7932" s="4" t="n">
        <v>5</v>
      </c>
      <c r="C7932" s="4" t="n">
        <v>3.0464215</v>
      </c>
      <c r="D7932" s="4" t="n">
        <v>1.4179893</v>
      </c>
    </row>
    <row r="7933" customFormat="false" ht="12.75" hidden="false" customHeight="false" outlineLevel="0" collapsed="false">
      <c r="A7933" s="1" t="n">
        <v>3.9654999E-008</v>
      </c>
      <c r="B7933" s="4" t="n">
        <v>5</v>
      </c>
      <c r="C7933" s="4" t="n">
        <v>3.0460889</v>
      </c>
      <c r="D7933" s="4" t="n">
        <v>1.4181529</v>
      </c>
    </row>
    <row r="7934" customFormat="false" ht="12.75" hidden="false" customHeight="false" outlineLevel="0" collapsed="false">
      <c r="A7934" s="1" t="n">
        <v>3.9660002E-008</v>
      </c>
      <c r="B7934" s="4" t="n">
        <v>5</v>
      </c>
      <c r="C7934" s="4" t="n">
        <v>3.0457571</v>
      </c>
      <c r="D7934" s="4" t="n">
        <v>1.4183149</v>
      </c>
    </row>
    <row r="7935" customFormat="false" ht="12.75" hidden="false" customHeight="false" outlineLevel="0" collapsed="false">
      <c r="A7935" s="1" t="n">
        <v>3.9665E-008</v>
      </c>
      <c r="B7935" s="4" t="n">
        <v>5</v>
      </c>
      <c r="C7935" s="4" t="n">
        <v>3.0454264</v>
      </c>
      <c r="D7935" s="4" t="n">
        <v>1.4184753</v>
      </c>
    </row>
    <row r="7936" customFormat="false" ht="12.75" hidden="false" customHeight="false" outlineLevel="0" collapsed="false">
      <c r="A7936" s="1" t="n">
        <v>3.9669999E-008</v>
      </c>
      <c r="B7936" s="4" t="n">
        <v>5</v>
      </c>
      <c r="C7936" s="4" t="n">
        <v>3.0450966</v>
      </c>
      <c r="D7936" s="4" t="n">
        <v>1.4186339</v>
      </c>
    </row>
    <row r="7937" customFormat="false" ht="12.75" hidden="false" customHeight="false" outlineLevel="0" collapsed="false">
      <c r="A7937" s="1" t="n">
        <v>3.9675001E-008</v>
      </c>
      <c r="B7937" s="4" t="n">
        <v>5</v>
      </c>
      <c r="C7937" s="4" t="n">
        <v>3.0447676</v>
      </c>
      <c r="D7937" s="4" t="n">
        <v>1.4187908</v>
      </c>
    </row>
    <row r="7938" customFormat="false" ht="12.75" hidden="false" customHeight="false" outlineLevel="0" collapsed="false">
      <c r="A7938" s="1" t="n">
        <v>3.968E-008</v>
      </c>
      <c r="B7938" s="4" t="n">
        <v>5</v>
      </c>
      <c r="C7938" s="4" t="n">
        <v>3.0444396</v>
      </c>
      <c r="D7938" s="4" t="n">
        <v>1.4189461</v>
      </c>
    </row>
    <row r="7939" customFormat="false" ht="12.75" hidden="false" customHeight="false" outlineLevel="0" collapsed="false">
      <c r="A7939" s="1" t="n">
        <v>3.9684998E-008</v>
      </c>
      <c r="B7939" s="4" t="n">
        <v>5</v>
      </c>
      <c r="C7939" s="4" t="n">
        <v>3.0441127</v>
      </c>
      <c r="D7939" s="4" t="n">
        <v>1.4190997</v>
      </c>
    </row>
    <row r="7940" customFormat="false" ht="12.75" hidden="false" customHeight="false" outlineLevel="0" collapsed="false">
      <c r="A7940" s="1" t="n">
        <v>3.9690001E-008</v>
      </c>
      <c r="B7940" s="4" t="n">
        <v>5</v>
      </c>
      <c r="C7940" s="4" t="n">
        <v>3.0437865</v>
      </c>
      <c r="D7940" s="4" t="n">
        <v>1.4192517</v>
      </c>
    </row>
    <row r="7941" customFormat="false" ht="12.75" hidden="false" customHeight="false" outlineLevel="0" collapsed="false">
      <c r="A7941" s="1" t="n">
        <v>3.9694999E-008</v>
      </c>
      <c r="B7941" s="4" t="n">
        <v>5</v>
      </c>
      <c r="C7941" s="4" t="n">
        <v>3.0434613</v>
      </c>
      <c r="D7941" s="4" t="n">
        <v>1.419402</v>
      </c>
    </row>
    <row r="7942" customFormat="false" ht="12.75" hidden="false" customHeight="false" outlineLevel="0" collapsed="false">
      <c r="A7942" s="1" t="n">
        <v>3.9700002E-008</v>
      </c>
      <c r="B7942" s="4" t="n">
        <v>5</v>
      </c>
      <c r="C7942" s="4" t="n">
        <v>3.0431373</v>
      </c>
      <c r="D7942" s="4" t="n">
        <v>1.4195508</v>
      </c>
    </row>
    <row r="7943" customFormat="false" ht="12.75" hidden="false" customHeight="false" outlineLevel="0" collapsed="false">
      <c r="A7943" s="1" t="n">
        <v>3.9705E-008</v>
      </c>
      <c r="B7943" s="4" t="n">
        <v>5</v>
      </c>
      <c r="C7943" s="4" t="n">
        <v>3.042814</v>
      </c>
      <c r="D7943" s="4" t="n">
        <v>1.4196979</v>
      </c>
    </row>
    <row r="7944" customFormat="false" ht="12.75" hidden="false" customHeight="false" outlineLevel="0" collapsed="false">
      <c r="A7944" s="1" t="n">
        <v>3.9709999E-008</v>
      </c>
      <c r="B7944" s="4" t="n">
        <v>5</v>
      </c>
      <c r="C7944" s="4" t="n">
        <v>3.0424917</v>
      </c>
      <c r="D7944" s="4" t="n">
        <v>1.4198434</v>
      </c>
    </row>
    <row r="7945" customFormat="false" ht="12.75" hidden="false" customHeight="false" outlineLevel="0" collapsed="false">
      <c r="A7945" s="1" t="n">
        <v>3.9715001E-008</v>
      </c>
      <c r="B7945" s="4" t="n">
        <v>5</v>
      </c>
      <c r="C7945" s="4" t="n">
        <v>3.0421703</v>
      </c>
      <c r="D7945" s="4" t="n">
        <v>1.4199873</v>
      </c>
    </row>
    <row r="7946" customFormat="false" ht="12.75" hidden="false" customHeight="false" outlineLevel="0" collapsed="false">
      <c r="A7946" s="1" t="n">
        <v>3.972E-008</v>
      </c>
      <c r="B7946" s="4" t="n">
        <v>5</v>
      </c>
      <c r="C7946" s="4" t="n">
        <v>3.0418501</v>
      </c>
      <c r="D7946" s="4" t="n">
        <v>1.4201298</v>
      </c>
    </row>
    <row r="7947" customFormat="false" ht="12.75" hidden="false" customHeight="false" outlineLevel="0" collapsed="false">
      <c r="A7947" s="1" t="n">
        <v>3.9724998E-008</v>
      </c>
      <c r="B7947" s="4" t="n">
        <v>5</v>
      </c>
      <c r="C7947" s="4" t="n">
        <v>3.0415306</v>
      </c>
      <c r="D7947" s="4" t="n">
        <v>1.4202707</v>
      </c>
    </row>
    <row r="7948" customFormat="false" ht="12.75" hidden="false" customHeight="false" outlineLevel="0" collapsed="false">
      <c r="A7948" s="1" t="n">
        <v>3.9730001E-008</v>
      </c>
      <c r="B7948" s="4" t="n">
        <v>5</v>
      </c>
      <c r="C7948" s="4" t="n">
        <v>3.0412123</v>
      </c>
      <c r="D7948" s="4" t="n">
        <v>1.4204102</v>
      </c>
    </row>
    <row r="7949" customFormat="false" ht="12.75" hidden="false" customHeight="false" outlineLevel="0" collapsed="false">
      <c r="A7949" s="1" t="n">
        <v>3.9734999E-008</v>
      </c>
      <c r="B7949" s="4" t="n">
        <v>5</v>
      </c>
      <c r="C7949" s="4" t="n">
        <v>3.0408947</v>
      </c>
      <c r="D7949" s="4" t="n">
        <v>1.4205481</v>
      </c>
    </row>
    <row r="7950" customFormat="false" ht="12.75" hidden="false" customHeight="false" outlineLevel="0" collapsed="false">
      <c r="A7950" s="1" t="n">
        <v>3.9740002E-008</v>
      </c>
      <c r="B7950" s="4" t="n">
        <v>5</v>
      </c>
      <c r="C7950" s="4" t="n">
        <v>3.0405784</v>
      </c>
      <c r="D7950" s="4" t="n">
        <v>1.4206845</v>
      </c>
    </row>
    <row r="7951" customFormat="false" ht="12.75" hidden="false" customHeight="false" outlineLevel="0" collapsed="false">
      <c r="A7951" s="1" t="n">
        <v>3.9745E-008</v>
      </c>
      <c r="B7951" s="4" t="n">
        <v>5</v>
      </c>
      <c r="C7951" s="4" t="n">
        <v>3.0402629</v>
      </c>
      <c r="D7951" s="4" t="n">
        <v>1.4208194</v>
      </c>
    </row>
    <row r="7952" customFormat="false" ht="12.75" hidden="false" customHeight="false" outlineLevel="0" collapsed="false">
      <c r="A7952" s="1" t="n">
        <v>3.9749999E-008</v>
      </c>
      <c r="B7952" s="4" t="n">
        <v>5</v>
      </c>
      <c r="C7952" s="4" t="n">
        <v>3.0399485</v>
      </c>
      <c r="D7952" s="4" t="n">
        <v>1.4209529</v>
      </c>
    </row>
    <row r="7953" customFormat="false" ht="12.75" hidden="false" customHeight="false" outlineLevel="0" collapsed="false">
      <c r="A7953" s="1" t="n">
        <v>3.9755001E-008</v>
      </c>
      <c r="B7953" s="4" t="n">
        <v>5</v>
      </c>
      <c r="C7953" s="4" t="n">
        <v>3.0396349</v>
      </c>
      <c r="D7953" s="4" t="n">
        <v>1.421085</v>
      </c>
    </row>
    <row r="7954" customFormat="false" ht="12.75" hidden="false" customHeight="false" outlineLevel="0" collapsed="false">
      <c r="A7954" s="1" t="n">
        <v>3.976E-008</v>
      </c>
      <c r="B7954" s="4" t="n">
        <v>5</v>
      </c>
      <c r="C7954" s="4" t="n">
        <v>3.0393224</v>
      </c>
      <c r="D7954" s="4" t="n">
        <v>1.4212155</v>
      </c>
    </row>
    <row r="7955" customFormat="false" ht="12.75" hidden="false" customHeight="false" outlineLevel="0" collapsed="false">
      <c r="A7955" s="1" t="n">
        <v>3.9764998E-008</v>
      </c>
      <c r="B7955" s="4" t="n">
        <v>5</v>
      </c>
      <c r="C7955" s="4" t="n">
        <v>3.039011</v>
      </c>
      <c r="D7955" s="4" t="n">
        <v>1.4213448</v>
      </c>
    </row>
    <row r="7956" customFormat="false" ht="12.75" hidden="false" customHeight="false" outlineLevel="0" collapsed="false">
      <c r="A7956" s="1" t="n">
        <v>3.9770001E-008</v>
      </c>
      <c r="B7956" s="4" t="n">
        <v>5</v>
      </c>
      <c r="C7956" s="4" t="n">
        <v>3.0387003</v>
      </c>
      <c r="D7956" s="4" t="n">
        <v>1.4214725</v>
      </c>
    </row>
    <row r="7957" customFormat="false" ht="12.75" hidden="false" customHeight="false" outlineLevel="0" collapsed="false">
      <c r="A7957" s="1" t="n">
        <v>3.9774999E-008</v>
      </c>
      <c r="B7957" s="4" t="n">
        <v>5</v>
      </c>
      <c r="C7957" s="4" t="n">
        <v>3.0383909</v>
      </c>
      <c r="D7957" s="4" t="n">
        <v>1.421599</v>
      </c>
    </row>
    <row r="7958" customFormat="false" ht="12.75" hidden="false" customHeight="false" outlineLevel="0" collapsed="false">
      <c r="A7958" s="1" t="n">
        <v>3.9780002E-008</v>
      </c>
      <c r="B7958" s="4" t="n">
        <v>5</v>
      </c>
      <c r="C7958" s="4" t="n">
        <v>3.0380821</v>
      </c>
      <c r="D7958" s="4" t="n">
        <v>1.421724</v>
      </c>
    </row>
    <row r="7959" customFormat="false" ht="12.75" hidden="false" customHeight="false" outlineLevel="0" collapsed="false">
      <c r="A7959" s="1" t="n">
        <v>3.9785E-008</v>
      </c>
      <c r="B7959" s="4" t="n">
        <v>5</v>
      </c>
      <c r="C7959" s="4" t="n">
        <v>3.0377746</v>
      </c>
      <c r="D7959" s="4" t="n">
        <v>1.4218477</v>
      </c>
    </row>
    <row r="7960" customFormat="false" ht="12.75" hidden="false" customHeight="false" outlineLevel="0" collapsed="false">
      <c r="A7960" s="1" t="n">
        <v>3.9789999E-008</v>
      </c>
      <c r="B7960" s="4" t="n">
        <v>5</v>
      </c>
      <c r="C7960" s="4" t="n">
        <v>3.037468</v>
      </c>
      <c r="D7960" s="4" t="n">
        <v>1.42197</v>
      </c>
    </row>
    <row r="7961" customFormat="false" ht="12.75" hidden="false" customHeight="false" outlineLevel="0" collapsed="false">
      <c r="A7961" s="1" t="n">
        <v>3.9795001E-008</v>
      </c>
      <c r="B7961" s="4" t="n">
        <v>5</v>
      </c>
      <c r="C7961" s="4" t="n">
        <v>3.0371625</v>
      </c>
      <c r="D7961" s="4" t="n">
        <v>1.4220909</v>
      </c>
    </row>
    <row r="7962" customFormat="false" ht="12.75" hidden="false" customHeight="false" outlineLevel="0" collapsed="false">
      <c r="A7962" s="1" t="n">
        <v>3.98E-008</v>
      </c>
      <c r="B7962" s="4" t="n">
        <v>5</v>
      </c>
      <c r="C7962" s="4" t="n">
        <v>3.0368578</v>
      </c>
      <c r="D7962" s="4" t="n">
        <v>1.4222106</v>
      </c>
    </row>
    <row r="7963" customFormat="false" ht="12.75" hidden="false" customHeight="false" outlineLevel="0" collapsed="false">
      <c r="A7963" s="1" t="n">
        <v>3.9804998E-008</v>
      </c>
      <c r="B7963" s="4" t="n">
        <v>5</v>
      </c>
      <c r="C7963" s="4" t="n">
        <v>3.0365543</v>
      </c>
      <c r="D7963" s="4" t="n">
        <v>1.4223288</v>
      </c>
    </row>
    <row r="7964" customFormat="false" ht="12.75" hidden="false" customHeight="false" outlineLevel="0" collapsed="false">
      <c r="A7964" s="1" t="n">
        <v>3.9810001E-008</v>
      </c>
      <c r="B7964" s="4" t="n">
        <v>5</v>
      </c>
      <c r="C7964" s="4" t="n">
        <v>3.0362515</v>
      </c>
      <c r="D7964" s="4" t="n">
        <v>1.4224459</v>
      </c>
    </row>
    <row r="7965" customFormat="false" ht="12.75" hidden="false" customHeight="false" outlineLevel="0" collapsed="false">
      <c r="A7965" s="1" t="n">
        <v>3.9814999E-008</v>
      </c>
      <c r="B7965" s="4" t="n">
        <v>5</v>
      </c>
      <c r="C7965" s="4" t="n">
        <v>3.0359499</v>
      </c>
      <c r="D7965" s="4" t="n">
        <v>1.4225616</v>
      </c>
    </row>
    <row r="7966" customFormat="false" ht="12.75" hidden="false" customHeight="false" outlineLevel="0" collapsed="false">
      <c r="A7966" s="1" t="n">
        <v>3.9820002E-008</v>
      </c>
      <c r="B7966" s="4" t="n">
        <v>5</v>
      </c>
      <c r="C7966" s="4" t="n">
        <v>3.0356493</v>
      </c>
      <c r="D7966" s="4" t="n">
        <v>1.422676</v>
      </c>
    </row>
    <row r="7967" customFormat="false" ht="12.75" hidden="false" customHeight="false" outlineLevel="0" collapsed="false">
      <c r="A7967" s="1" t="n">
        <v>3.9825E-008</v>
      </c>
      <c r="B7967" s="4" t="n">
        <v>5</v>
      </c>
      <c r="C7967" s="4" t="n">
        <v>3.0353498</v>
      </c>
      <c r="D7967" s="4" t="n">
        <v>1.4227892</v>
      </c>
    </row>
    <row r="7968" customFormat="false" ht="12.75" hidden="false" customHeight="false" outlineLevel="0" collapsed="false">
      <c r="A7968" s="1" t="n">
        <v>3.9829999E-008</v>
      </c>
      <c r="B7968" s="4" t="n">
        <v>5</v>
      </c>
      <c r="C7968" s="4" t="n">
        <v>3.0350511</v>
      </c>
      <c r="D7968" s="4" t="n">
        <v>1.4229012</v>
      </c>
    </row>
    <row r="7969" customFormat="false" ht="12.75" hidden="false" customHeight="false" outlineLevel="0" collapsed="false">
      <c r="A7969" s="1" t="n">
        <v>3.9835001E-008</v>
      </c>
      <c r="B7969" s="4" t="n">
        <v>5</v>
      </c>
      <c r="C7969" s="4" t="n">
        <v>3.0347536</v>
      </c>
      <c r="D7969" s="4" t="n">
        <v>1.4230118</v>
      </c>
    </row>
    <row r="7970" customFormat="false" ht="12.75" hidden="false" customHeight="false" outlineLevel="0" collapsed="false">
      <c r="A7970" s="1" t="n">
        <v>3.984E-008</v>
      </c>
      <c r="B7970" s="4" t="n">
        <v>5</v>
      </c>
      <c r="C7970" s="4" t="n">
        <v>3.034457</v>
      </c>
      <c r="D7970" s="4" t="n">
        <v>1.4231212</v>
      </c>
    </row>
    <row r="7971" customFormat="false" ht="12.75" hidden="false" customHeight="false" outlineLevel="0" collapsed="false">
      <c r="A7971" s="1" t="n">
        <v>3.9844998E-008</v>
      </c>
      <c r="B7971" s="4" t="n">
        <v>5</v>
      </c>
      <c r="C7971" s="4" t="n">
        <v>3.0341616</v>
      </c>
      <c r="D7971" s="4" t="n">
        <v>1.4232295</v>
      </c>
    </row>
    <row r="7972" customFormat="false" ht="12.75" hidden="false" customHeight="false" outlineLevel="0" collapsed="false">
      <c r="A7972" s="1" t="n">
        <v>3.9850001E-008</v>
      </c>
      <c r="B7972" s="4" t="n">
        <v>5</v>
      </c>
      <c r="C7972" s="4" t="n">
        <v>3.0338669</v>
      </c>
      <c r="D7972" s="4" t="n">
        <v>1.4233364</v>
      </c>
    </row>
    <row r="7973" customFormat="false" ht="12.75" hidden="false" customHeight="false" outlineLevel="0" collapsed="false">
      <c r="A7973" s="1" t="n">
        <v>3.9854999E-008</v>
      </c>
      <c r="B7973" s="4" t="n">
        <v>5</v>
      </c>
      <c r="C7973" s="4" t="n">
        <v>3.0335734</v>
      </c>
      <c r="D7973" s="4" t="n">
        <v>1.4234422</v>
      </c>
    </row>
    <row r="7974" customFormat="false" ht="12.75" hidden="false" customHeight="false" outlineLevel="0" collapsed="false">
      <c r="A7974" s="1" t="n">
        <v>3.9860002E-008</v>
      </c>
      <c r="B7974" s="4" t="n">
        <v>5</v>
      </c>
      <c r="C7974" s="4" t="n">
        <v>3.0332808</v>
      </c>
      <c r="D7974" s="4" t="n">
        <v>1.4235469</v>
      </c>
    </row>
    <row r="7975" customFormat="false" ht="12.75" hidden="false" customHeight="false" outlineLevel="0" collapsed="false">
      <c r="A7975" s="1" t="n">
        <v>3.9865E-008</v>
      </c>
      <c r="B7975" s="4" t="n">
        <v>5</v>
      </c>
      <c r="C7975" s="4" t="n">
        <v>3.0329893</v>
      </c>
      <c r="D7975" s="4" t="n">
        <v>1.4236503</v>
      </c>
    </row>
    <row r="7976" customFormat="false" ht="12.75" hidden="false" customHeight="false" outlineLevel="0" collapsed="false">
      <c r="A7976" s="1" t="n">
        <v>3.9869999E-008</v>
      </c>
      <c r="B7976" s="4" t="n">
        <v>5</v>
      </c>
      <c r="C7976" s="4" t="n">
        <v>3.0326986</v>
      </c>
      <c r="D7976" s="4" t="n">
        <v>1.4237527</v>
      </c>
    </row>
    <row r="7977" customFormat="false" ht="12.75" hidden="false" customHeight="false" outlineLevel="0" collapsed="false">
      <c r="A7977" s="1" t="n">
        <v>3.9875001E-008</v>
      </c>
      <c r="B7977" s="4" t="n">
        <v>5</v>
      </c>
      <c r="C7977" s="4" t="n">
        <v>3.0324092</v>
      </c>
      <c r="D7977" s="4" t="n">
        <v>1.4238538</v>
      </c>
    </row>
    <row r="7978" customFormat="false" ht="12.75" hidden="false" customHeight="false" outlineLevel="0" collapsed="false">
      <c r="A7978" s="1" t="n">
        <v>3.988E-008</v>
      </c>
      <c r="B7978" s="4" t="n">
        <v>5</v>
      </c>
      <c r="C7978" s="4" t="n">
        <v>3.0321207</v>
      </c>
      <c r="D7978" s="4" t="n">
        <v>1.4239538</v>
      </c>
    </row>
    <row r="7979" customFormat="false" ht="12.75" hidden="false" customHeight="false" outlineLevel="0" collapsed="false">
      <c r="A7979" s="1" t="n">
        <v>3.9884998E-008</v>
      </c>
      <c r="B7979" s="4" t="n">
        <v>5</v>
      </c>
      <c r="C7979" s="4" t="n">
        <v>3.0318334</v>
      </c>
      <c r="D7979" s="4" t="n">
        <v>1.4240527</v>
      </c>
    </row>
    <row r="7980" customFormat="false" ht="12.75" hidden="false" customHeight="false" outlineLevel="0" collapsed="false">
      <c r="A7980" s="1" t="n">
        <v>3.9890001E-008</v>
      </c>
      <c r="B7980" s="4" t="n">
        <v>5</v>
      </c>
      <c r="C7980" s="4" t="n">
        <v>3.0315468</v>
      </c>
      <c r="D7980" s="4" t="n">
        <v>1.4241505</v>
      </c>
    </row>
    <row r="7981" customFormat="false" ht="12.75" hidden="false" customHeight="false" outlineLevel="0" collapsed="false">
      <c r="A7981" s="1" t="n">
        <v>3.9894999E-008</v>
      </c>
      <c r="B7981" s="4" t="n">
        <v>5</v>
      </c>
      <c r="C7981" s="4" t="n">
        <v>3.0312614</v>
      </c>
      <c r="D7981" s="4" t="n">
        <v>1.4242471</v>
      </c>
    </row>
    <row r="7982" customFormat="false" ht="12.75" hidden="false" customHeight="false" outlineLevel="0" collapsed="false">
      <c r="A7982" s="1" t="n">
        <v>3.9900002E-008</v>
      </c>
      <c r="B7982" s="4" t="n">
        <v>5</v>
      </c>
      <c r="C7982" s="4" t="n">
        <v>3.030977</v>
      </c>
      <c r="D7982" s="4" t="n">
        <v>1.4243428</v>
      </c>
    </row>
    <row r="7983" customFormat="false" ht="12.75" hidden="false" customHeight="false" outlineLevel="0" collapsed="false">
      <c r="A7983" s="1" t="n">
        <v>3.9905E-008</v>
      </c>
      <c r="B7983" s="4" t="n">
        <v>5</v>
      </c>
      <c r="C7983" s="4" t="n">
        <v>3.0306935</v>
      </c>
      <c r="D7983" s="4" t="n">
        <v>1.4244372</v>
      </c>
    </row>
    <row r="7984" customFormat="false" ht="12.75" hidden="false" customHeight="false" outlineLevel="0" collapsed="false">
      <c r="A7984" s="1" t="n">
        <v>3.9909999E-008</v>
      </c>
      <c r="B7984" s="4" t="n">
        <v>5</v>
      </c>
      <c r="C7984" s="4" t="n">
        <v>3.0304112</v>
      </c>
      <c r="D7984" s="4" t="n">
        <v>1.4245306</v>
      </c>
    </row>
    <row r="7985" customFormat="false" ht="12.75" hidden="false" customHeight="false" outlineLevel="0" collapsed="false">
      <c r="A7985" s="1" t="n">
        <v>3.9915001E-008</v>
      </c>
      <c r="B7985" s="4" t="n">
        <v>5</v>
      </c>
      <c r="C7985" s="4" t="n">
        <v>3.0301299</v>
      </c>
      <c r="D7985" s="4" t="n">
        <v>1.424623</v>
      </c>
    </row>
    <row r="7986" customFormat="false" ht="12.75" hidden="false" customHeight="false" outlineLevel="0" collapsed="false">
      <c r="A7986" s="1" t="n">
        <v>3.992E-008</v>
      </c>
      <c r="B7986" s="4" t="n">
        <v>5</v>
      </c>
      <c r="C7986" s="4" t="n">
        <v>3.0298495</v>
      </c>
      <c r="D7986" s="4" t="n">
        <v>1.4247144</v>
      </c>
    </row>
    <row r="7987" customFormat="false" ht="12.75" hidden="false" customHeight="false" outlineLevel="0" collapsed="false">
      <c r="A7987" s="1" t="n">
        <v>3.9924998E-008</v>
      </c>
      <c r="B7987" s="4" t="n">
        <v>5</v>
      </c>
      <c r="C7987" s="4" t="n">
        <v>3.0295703</v>
      </c>
      <c r="D7987" s="4" t="n">
        <v>1.4248047</v>
      </c>
    </row>
    <row r="7988" customFormat="false" ht="12.75" hidden="false" customHeight="false" outlineLevel="0" collapsed="false">
      <c r="A7988" s="1" t="n">
        <v>3.9930001E-008</v>
      </c>
      <c r="B7988" s="4" t="n">
        <v>5</v>
      </c>
      <c r="C7988" s="4" t="n">
        <v>3.0292921</v>
      </c>
      <c r="D7988" s="4" t="n">
        <v>1.424894</v>
      </c>
    </row>
    <row r="7989" customFormat="false" ht="12.75" hidden="false" customHeight="false" outlineLevel="0" collapsed="false">
      <c r="A7989" s="1" t="n">
        <v>3.9934999E-008</v>
      </c>
      <c r="B7989" s="4" t="n">
        <v>5</v>
      </c>
      <c r="C7989" s="4" t="n">
        <v>3.0290148</v>
      </c>
      <c r="D7989" s="4" t="n">
        <v>1.4249823</v>
      </c>
    </row>
    <row r="7990" customFormat="false" ht="12.75" hidden="false" customHeight="false" outlineLevel="0" collapsed="false">
      <c r="A7990" s="1" t="n">
        <v>3.9940002E-008</v>
      </c>
      <c r="B7990" s="4" t="n">
        <v>5</v>
      </c>
      <c r="C7990" s="4" t="n">
        <v>3.0287387</v>
      </c>
      <c r="D7990" s="4" t="n">
        <v>1.4250697</v>
      </c>
    </row>
    <row r="7991" customFormat="false" ht="12.75" hidden="false" customHeight="false" outlineLevel="0" collapsed="false">
      <c r="A7991" s="1" t="n">
        <v>3.9945E-008</v>
      </c>
      <c r="B7991" s="4" t="n">
        <v>5</v>
      </c>
      <c r="C7991" s="4" t="n">
        <v>3.0284636</v>
      </c>
      <c r="D7991" s="4" t="n">
        <v>1.425156</v>
      </c>
    </row>
    <row r="7992" customFormat="false" ht="12.75" hidden="false" customHeight="false" outlineLevel="0" collapsed="false">
      <c r="A7992" s="1" t="n">
        <v>3.9949999E-008</v>
      </c>
      <c r="B7992" s="4" t="n">
        <v>5</v>
      </c>
      <c r="C7992" s="4" t="n">
        <v>3.0281894</v>
      </c>
      <c r="D7992" s="4" t="n">
        <v>1.4252414</v>
      </c>
    </row>
    <row r="7993" customFormat="false" ht="12.75" hidden="false" customHeight="false" outlineLevel="0" collapsed="false">
      <c r="A7993" s="1" t="n">
        <v>3.9955001E-008</v>
      </c>
      <c r="B7993" s="4" t="n">
        <v>5</v>
      </c>
      <c r="C7993" s="4" t="n">
        <v>3.0279162</v>
      </c>
      <c r="D7993" s="4" t="n">
        <v>1.4253258</v>
      </c>
    </row>
    <row r="7994" customFormat="false" ht="12.75" hidden="false" customHeight="false" outlineLevel="0" collapsed="false">
      <c r="A7994" s="1" t="n">
        <v>3.996E-008</v>
      </c>
      <c r="B7994" s="4" t="n">
        <v>5</v>
      </c>
      <c r="C7994" s="4" t="n">
        <v>3.0276442</v>
      </c>
      <c r="D7994" s="4" t="n">
        <v>1.4254092</v>
      </c>
    </row>
    <row r="7995" customFormat="false" ht="12.75" hidden="false" customHeight="false" outlineLevel="0" collapsed="false">
      <c r="A7995" s="1" t="n">
        <v>3.9964998E-008</v>
      </c>
      <c r="B7995" s="4" t="n">
        <v>5</v>
      </c>
      <c r="C7995" s="4" t="n">
        <v>3.0273731</v>
      </c>
      <c r="D7995" s="4" t="n">
        <v>1.4254917</v>
      </c>
    </row>
    <row r="7996" customFormat="false" ht="12.75" hidden="false" customHeight="false" outlineLevel="0" collapsed="false">
      <c r="A7996" s="1" t="n">
        <v>3.9970001E-008</v>
      </c>
      <c r="B7996" s="4" t="n">
        <v>5</v>
      </c>
      <c r="C7996" s="4" t="n">
        <v>3.0271029</v>
      </c>
      <c r="D7996" s="4" t="n">
        <v>1.4255732</v>
      </c>
    </row>
    <row r="7997" customFormat="false" ht="12.75" hidden="false" customHeight="false" outlineLevel="0" collapsed="false">
      <c r="A7997" s="1" t="n">
        <v>3.9974999E-008</v>
      </c>
      <c r="B7997" s="4" t="n">
        <v>5</v>
      </c>
      <c r="C7997" s="4" t="n">
        <v>3.026834</v>
      </c>
      <c r="D7997" s="4" t="n">
        <v>1.4256539</v>
      </c>
    </row>
    <row r="7998" customFormat="false" ht="12.75" hidden="false" customHeight="false" outlineLevel="0" collapsed="false">
      <c r="A7998" s="1" t="n">
        <v>3.9980002E-008</v>
      </c>
      <c r="B7998" s="4" t="n">
        <v>5</v>
      </c>
      <c r="C7998" s="4" t="n">
        <v>3.026566</v>
      </c>
      <c r="D7998" s="4" t="n">
        <v>1.4257337</v>
      </c>
    </row>
    <row r="7999" customFormat="false" ht="12.75" hidden="false" customHeight="false" outlineLevel="0" collapsed="false">
      <c r="A7999" s="1" t="n">
        <v>3.9985E-008</v>
      </c>
      <c r="B7999" s="4" t="n">
        <v>5</v>
      </c>
      <c r="C7999" s="4" t="n">
        <v>3.026299</v>
      </c>
      <c r="D7999" s="4" t="n">
        <v>1.4258126</v>
      </c>
    </row>
    <row r="8000" customFormat="false" ht="12.75" hidden="false" customHeight="false" outlineLevel="0" collapsed="false">
      <c r="A8000" s="1" t="n">
        <v>3.9989999E-008</v>
      </c>
      <c r="B8000" s="4" t="n">
        <v>5</v>
      </c>
      <c r="C8000" s="4" t="n">
        <v>3.0260332</v>
      </c>
      <c r="D8000" s="4" t="n">
        <v>1.4258906</v>
      </c>
    </row>
    <row r="8001" customFormat="false" ht="12.75" hidden="false" customHeight="false" outlineLevel="0" collapsed="false">
      <c r="A8001" s="1" t="n">
        <v>3.9995001E-008</v>
      </c>
      <c r="B8001" s="4" t="n">
        <v>5</v>
      </c>
      <c r="C8001" s="4" t="n">
        <v>3.0257683</v>
      </c>
      <c r="D8001" s="4" t="n">
        <v>1.4259676</v>
      </c>
    </row>
    <row r="8002" customFormat="false" ht="12.75" hidden="false" customHeight="false" outlineLevel="0" collapsed="false">
      <c r="A8002" s="1" t="n">
        <v>4E-008</v>
      </c>
      <c r="B8002" s="4" t="n">
        <v>5</v>
      </c>
      <c r="C8002" s="4" t="n">
        <v>3.0255044</v>
      </c>
      <c r="D8002" s="4" t="n">
        <v>1.4260439</v>
      </c>
    </row>
    <row r="8003" customFormat="false" ht="12.75" hidden="false" customHeight="false" outlineLevel="0" collapsed="false">
      <c r="A8003" s="1" t="n">
        <v>4.0004998E-008</v>
      </c>
      <c r="B8003" s="4" t="n">
        <v>5</v>
      </c>
      <c r="C8003" s="4" t="n">
        <v>3.0252416</v>
      </c>
      <c r="D8003" s="4" t="n">
        <v>1.4261192</v>
      </c>
    </row>
    <row r="8004" customFormat="false" ht="12.75" hidden="false" customHeight="false" outlineLevel="0" collapsed="false">
      <c r="A8004" s="1" t="n">
        <v>4.0010001E-008</v>
      </c>
      <c r="B8004" s="4" t="n">
        <v>5</v>
      </c>
      <c r="C8004" s="4" t="n">
        <v>3.0249798</v>
      </c>
      <c r="D8004" s="4" t="n">
        <v>1.4261937</v>
      </c>
    </row>
    <row r="8005" customFormat="false" ht="12.75" hidden="false" customHeight="false" outlineLevel="0" collapsed="false">
      <c r="A8005" s="1" t="n">
        <v>4.0014999E-008</v>
      </c>
      <c r="B8005" s="4" t="n">
        <v>5</v>
      </c>
      <c r="C8005" s="4" t="n">
        <v>3.024719</v>
      </c>
      <c r="D8005" s="4" t="n">
        <v>1.4262674</v>
      </c>
    </row>
    <row r="8006" customFormat="false" ht="12.75" hidden="false" customHeight="false" outlineLevel="0" collapsed="false">
      <c r="A8006" s="1" t="n">
        <v>4.0020002E-008</v>
      </c>
      <c r="B8006" s="4" t="n">
        <v>5</v>
      </c>
      <c r="C8006" s="4" t="n">
        <v>3.0244591</v>
      </c>
      <c r="D8006" s="4" t="n">
        <v>1.4263402</v>
      </c>
    </row>
    <row r="8007" customFormat="false" ht="12.75" hidden="false" customHeight="false" outlineLevel="0" collapsed="false">
      <c r="A8007" s="1" t="n">
        <v>4.0025E-008</v>
      </c>
      <c r="B8007" s="4" t="n">
        <v>5</v>
      </c>
      <c r="C8007" s="4" t="n">
        <v>3.0242004</v>
      </c>
      <c r="D8007" s="4" t="n">
        <v>1.4264122</v>
      </c>
    </row>
    <row r="8008" customFormat="false" ht="12.75" hidden="false" customHeight="false" outlineLevel="0" collapsed="false">
      <c r="A8008" s="1" t="n">
        <v>4.0029999E-008</v>
      </c>
      <c r="B8008" s="4" t="n">
        <v>5</v>
      </c>
      <c r="C8008" s="4" t="n">
        <v>3.0239427</v>
      </c>
      <c r="D8008" s="4" t="n">
        <v>1.4264834</v>
      </c>
    </row>
    <row r="8009" customFormat="false" ht="12.75" hidden="false" customHeight="false" outlineLevel="0" collapsed="false">
      <c r="A8009" s="1" t="n">
        <v>4.0035001E-008</v>
      </c>
      <c r="B8009" s="4" t="n">
        <v>5</v>
      </c>
      <c r="C8009" s="4" t="n">
        <v>3.0236862</v>
      </c>
      <c r="D8009" s="4" t="n">
        <v>1.4265537</v>
      </c>
    </row>
    <row r="8010" customFormat="false" ht="12.75" hidden="false" customHeight="false" outlineLevel="0" collapsed="false">
      <c r="A8010" s="1" t="n">
        <v>4.004E-008</v>
      </c>
      <c r="B8010" s="4" t="n">
        <v>5</v>
      </c>
      <c r="C8010" s="4" t="n">
        <v>3.0234303</v>
      </c>
      <c r="D8010" s="4" t="n">
        <v>1.4266233</v>
      </c>
    </row>
    <row r="8011" customFormat="false" ht="12.75" hidden="false" customHeight="false" outlineLevel="0" collapsed="false">
      <c r="A8011" s="1" t="n">
        <v>4.0044998E-008</v>
      </c>
      <c r="B8011" s="4" t="n">
        <v>5</v>
      </c>
      <c r="C8011" s="4" t="n">
        <v>3.0231757</v>
      </c>
      <c r="D8011" s="4" t="n">
        <v>1.426692</v>
      </c>
    </row>
    <row r="8012" customFormat="false" ht="12.75" hidden="false" customHeight="false" outlineLevel="0" collapsed="false">
      <c r="A8012" s="1" t="n">
        <v>4.0050001E-008</v>
      </c>
      <c r="B8012" s="4" t="n">
        <v>5</v>
      </c>
      <c r="C8012" s="4" t="n">
        <v>3.022922</v>
      </c>
      <c r="D8012" s="4" t="n">
        <v>1.4267601</v>
      </c>
    </row>
    <row r="8013" customFormat="false" ht="12.75" hidden="false" customHeight="false" outlineLevel="0" collapsed="false">
      <c r="A8013" s="1" t="n">
        <v>4.0054999E-008</v>
      </c>
      <c r="B8013" s="4" t="n">
        <v>5</v>
      </c>
      <c r="C8013" s="4" t="n">
        <v>3.0226696</v>
      </c>
      <c r="D8013" s="4" t="n">
        <v>1.4268272</v>
      </c>
    </row>
    <row r="8014" customFormat="false" ht="12.75" hidden="false" customHeight="false" outlineLevel="0" collapsed="false">
      <c r="A8014" s="1" t="n">
        <v>4.0060002E-008</v>
      </c>
      <c r="B8014" s="4" t="n">
        <v>5</v>
      </c>
      <c r="C8014" s="4" t="n">
        <v>3.022418</v>
      </c>
      <c r="D8014" s="4" t="n">
        <v>1.4268937</v>
      </c>
    </row>
    <row r="8015" customFormat="false" ht="12.75" hidden="false" customHeight="false" outlineLevel="0" collapsed="false">
      <c r="A8015" s="1" t="n">
        <v>4.0065E-008</v>
      </c>
      <c r="B8015" s="4" t="n">
        <v>5</v>
      </c>
      <c r="C8015" s="4" t="n">
        <v>3.0221672</v>
      </c>
      <c r="D8015" s="4" t="n">
        <v>1.4269594</v>
      </c>
    </row>
    <row r="8016" customFormat="false" ht="12.75" hidden="false" customHeight="false" outlineLevel="0" collapsed="false">
      <c r="A8016" s="1" t="n">
        <v>4.0069999E-008</v>
      </c>
      <c r="B8016" s="4" t="n">
        <v>5</v>
      </c>
      <c r="C8016" s="4" t="n">
        <v>3.0219178</v>
      </c>
      <c r="D8016" s="4" t="n">
        <v>1.4270242</v>
      </c>
    </row>
    <row r="8017" customFormat="false" ht="12.75" hidden="false" customHeight="false" outlineLevel="0" collapsed="false">
      <c r="A8017" s="1" t="n">
        <v>4.0075001E-008</v>
      </c>
      <c r="B8017" s="4" t="n">
        <v>5</v>
      </c>
      <c r="C8017" s="4" t="n">
        <v>3.0216691</v>
      </c>
      <c r="D8017" s="4" t="n">
        <v>1.4270884</v>
      </c>
    </row>
    <row r="8018" customFormat="false" ht="12.75" hidden="false" customHeight="false" outlineLevel="0" collapsed="false">
      <c r="A8018" s="1" t="n">
        <v>4.008E-008</v>
      </c>
      <c r="B8018" s="4" t="n">
        <v>5</v>
      </c>
      <c r="C8018" s="4" t="n">
        <v>3.0214214</v>
      </c>
      <c r="D8018" s="4" t="n">
        <v>1.4271518</v>
      </c>
    </row>
    <row r="8019" customFormat="false" ht="12.75" hidden="false" customHeight="false" outlineLevel="0" collapsed="false">
      <c r="A8019" s="1" t="n">
        <v>4.0084998E-008</v>
      </c>
      <c r="B8019" s="4" t="n">
        <v>5</v>
      </c>
      <c r="C8019" s="4" t="n">
        <v>3.0211749</v>
      </c>
      <c r="D8019" s="4" t="n">
        <v>1.4272145</v>
      </c>
    </row>
    <row r="8020" customFormat="false" ht="12.75" hidden="false" customHeight="false" outlineLevel="0" collapsed="false">
      <c r="A8020" s="1" t="n">
        <v>4.0090001E-008</v>
      </c>
      <c r="B8020" s="4" t="n">
        <v>5</v>
      </c>
      <c r="C8020" s="4" t="n">
        <v>3.0209293</v>
      </c>
      <c r="D8020" s="4" t="n">
        <v>1.4272765</v>
      </c>
    </row>
    <row r="8021" customFormat="false" ht="12.75" hidden="false" customHeight="false" outlineLevel="0" collapsed="false">
      <c r="A8021" s="1" t="n">
        <v>4.0094999E-008</v>
      </c>
      <c r="B8021" s="4" t="n">
        <v>5</v>
      </c>
      <c r="C8021" s="4" t="n">
        <v>3.0206847</v>
      </c>
      <c r="D8021" s="4" t="n">
        <v>1.4273378</v>
      </c>
    </row>
    <row r="8022" customFormat="false" ht="12.75" hidden="false" customHeight="false" outlineLevel="0" collapsed="false">
      <c r="A8022" s="1" t="n">
        <v>4.0100002E-008</v>
      </c>
      <c r="B8022" s="4" t="n">
        <v>5</v>
      </c>
      <c r="C8022" s="4" t="n">
        <v>3.0204411</v>
      </c>
      <c r="D8022" s="4" t="n">
        <v>1.4273982</v>
      </c>
    </row>
    <row r="8023" customFormat="false" ht="12.75" hidden="false" customHeight="false" outlineLevel="0" collapsed="false">
      <c r="A8023" s="1" t="n">
        <v>4.0105E-008</v>
      </c>
      <c r="B8023" s="4" t="n">
        <v>5</v>
      </c>
      <c r="C8023" s="4" t="n">
        <v>3.0201983</v>
      </c>
      <c r="D8023" s="4" t="n">
        <v>1.427458</v>
      </c>
    </row>
    <row r="8024" customFormat="false" ht="12.75" hidden="false" customHeight="false" outlineLevel="0" collapsed="false">
      <c r="A8024" s="1" t="n">
        <v>4.0109999E-008</v>
      </c>
      <c r="B8024" s="4" t="n">
        <v>5</v>
      </c>
      <c r="C8024" s="4" t="n">
        <v>3.0199568</v>
      </c>
      <c r="D8024" s="4" t="n">
        <v>1.4275172</v>
      </c>
    </row>
    <row r="8025" customFormat="false" ht="12.75" hidden="false" customHeight="false" outlineLevel="0" collapsed="false">
      <c r="A8025" s="1" t="n">
        <v>4.0115001E-008</v>
      </c>
      <c r="B8025" s="4" t="n">
        <v>5</v>
      </c>
      <c r="C8025" s="4" t="n">
        <v>3.019716</v>
      </c>
      <c r="D8025" s="4" t="n">
        <v>1.4275756</v>
      </c>
    </row>
    <row r="8026" customFormat="false" ht="12.75" hidden="false" customHeight="false" outlineLevel="0" collapsed="false">
      <c r="A8026" s="1" t="n">
        <v>4.012E-008</v>
      </c>
      <c r="B8026" s="4" t="n">
        <v>5</v>
      </c>
      <c r="C8026" s="4" t="n">
        <v>3.0194764</v>
      </c>
      <c r="D8026" s="4" t="n">
        <v>1.4276333</v>
      </c>
    </row>
    <row r="8027" customFormat="false" ht="12.75" hidden="false" customHeight="false" outlineLevel="0" collapsed="false">
      <c r="A8027" s="1" t="n">
        <v>4.0124998E-008</v>
      </c>
      <c r="B8027" s="4" t="n">
        <v>5</v>
      </c>
      <c r="C8027" s="4" t="n">
        <v>3.0192378</v>
      </c>
      <c r="D8027" s="4" t="n">
        <v>1.4276903</v>
      </c>
    </row>
    <row r="8028" customFormat="false" ht="12.75" hidden="false" customHeight="false" outlineLevel="0" collapsed="false">
      <c r="A8028" s="1" t="n">
        <v>4.0130001E-008</v>
      </c>
      <c r="B8028" s="4" t="n">
        <v>5</v>
      </c>
      <c r="C8028" s="4" t="n">
        <v>3.0190001</v>
      </c>
      <c r="D8028" s="4" t="n">
        <v>1.4277467</v>
      </c>
    </row>
    <row r="8029" customFormat="false" ht="12.75" hidden="false" customHeight="false" outlineLevel="0" collapsed="false">
      <c r="A8029" s="1" t="n">
        <v>4.0134999E-008</v>
      </c>
      <c r="B8029" s="4" t="n">
        <v>5</v>
      </c>
      <c r="C8029" s="4" t="n">
        <v>3.0187633</v>
      </c>
      <c r="D8029" s="4" t="n">
        <v>1.4278024</v>
      </c>
    </row>
    <row r="8030" customFormat="false" ht="12.75" hidden="false" customHeight="false" outlineLevel="0" collapsed="false">
      <c r="A8030" s="1" t="n">
        <v>4.0140002E-008</v>
      </c>
      <c r="B8030" s="4" t="n">
        <v>5</v>
      </c>
      <c r="C8030" s="4" t="n">
        <v>3.0185275</v>
      </c>
      <c r="D8030" s="4" t="n">
        <v>1.4278574</v>
      </c>
    </row>
    <row r="8031" customFormat="false" ht="12.75" hidden="false" customHeight="false" outlineLevel="0" collapsed="false">
      <c r="A8031" s="1" t="n">
        <v>4.0145E-008</v>
      </c>
      <c r="B8031" s="4" t="n">
        <v>5</v>
      </c>
      <c r="C8031" s="4" t="n">
        <v>3.0182927</v>
      </c>
      <c r="D8031" s="4" t="n">
        <v>1.4279119</v>
      </c>
    </row>
    <row r="8032" customFormat="false" ht="12.75" hidden="false" customHeight="false" outlineLevel="0" collapsed="false">
      <c r="A8032" s="1" t="n">
        <v>4.0149999E-008</v>
      </c>
      <c r="B8032" s="4" t="n">
        <v>5</v>
      </c>
      <c r="C8032" s="4" t="n">
        <v>3.0180588</v>
      </c>
      <c r="D8032" s="4" t="n">
        <v>1.4279655</v>
      </c>
    </row>
    <row r="8033" customFormat="false" ht="12.75" hidden="false" customHeight="false" outlineLevel="0" collapsed="false">
      <c r="A8033" s="1" t="n">
        <v>4.0155001E-008</v>
      </c>
      <c r="B8033" s="4" t="n">
        <v>5</v>
      </c>
      <c r="C8033" s="4" t="n">
        <v>3.0178261</v>
      </c>
      <c r="D8033" s="4" t="n">
        <v>1.4280187</v>
      </c>
    </row>
    <row r="8034" customFormat="false" ht="12.75" hidden="false" customHeight="false" outlineLevel="0" collapsed="false">
      <c r="A8034" s="1" t="n">
        <v>4.016E-008</v>
      </c>
      <c r="B8034" s="4" t="n">
        <v>5</v>
      </c>
      <c r="C8034" s="4" t="n">
        <v>3.0175943</v>
      </c>
      <c r="D8034" s="4" t="n">
        <v>1.4280711</v>
      </c>
    </row>
    <row r="8035" customFormat="false" ht="12.75" hidden="false" customHeight="false" outlineLevel="0" collapsed="false">
      <c r="A8035" s="1" t="n">
        <v>4.0164998E-008</v>
      </c>
      <c r="B8035" s="4" t="n">
        <v>5</v>
      </c>
      <c r="C8035" s="4" t="n">
        <v>3.0173635</v>
      </c>
      <c r="D8035" s="4" t="n">
        <v>1.428123</v>
      </c>
    </row>
    <row r="8036" customFormat="false" ht="12.75" hidden="false" customHeight="false" outlineLevel="0" collapsed="false">
      <c r="A8036" s="1" t="n">
        <v>4.0170001E-008</v>
      </c>
      <c r="B8036" s="4" t="n">
        <v>5</v>
      </c>
      <c r="C8036" s="4" t="n">
        <v>3.0171337</v>
      </c>
      <c r="D8036" s="4" t="n">
        <v>1.4281743</v>
      </c>
    </row>
    <row r="8037" customFormat="false" ht="12.75" hidden="false" customHeight="false" outlineLevel="0" collapsed="false">
      <c r="A8037" s="1" t="n">
        <v>4.0174999E-008</v>
      </c>
      <c r="B8037" s="4" t="n">
        <v>5</v>
      </c>
      <c r="C8037" s="4" t="n">
        <v>3.0169048</v>
      </c>
      <c r="D8037" s="4" t="n">
        <v>1.4282249</v>
      </c>
    </row>
    <row r="8038" customFormat="false" ht="12.75" hidden="false" customHeight="false" outlineLevel="0" collapsed="false">
      <c r="A8038" s="1" t="n">
        <v>4.0180002E-008</v>
      </c>
      <c r="B8038" s="4" t="n">
        <v>5</v>
      </c>
      <c r="C8038" s="4" t="n">
        <v>3.0166769</v>
      </c>
      <c r="D8038" s="4" t="n">
        <v>1.4282749</v>
      </c>
    </row>
    <row r="8039" customFormat="false" ht="12.75" hidden="false" customHeight="false" outlineLevel="0" collapsed="false">
      <c r="A8039" s="1" t="n">
        <v>4.0185E-008</v>
      </c>
      <c r="B8039" s="4" t="n">
        <v>5</v>
      </c>
      <c r="C8039" s="4" t="n">
        <v>3.0164502</v>
      </c>
      <c r="D8039" s="4" t="n">
        <v>1.4283243</v>
      </c>
    </row>
    <row r="8040" customFormat="false" ht="12.75" hidden="false" customHeight="false" outlineLevel="0" collapsed="false">
      <c r="A8040" s="1" t="n">
        <v>4.0189999E-008</v>
      </c>
      <c r="B8040" s="4" t="n">
        <v>5</v>
      </c>
      <c r="C8040" s="4" t="n">
        <v>3.0162244</v>
      </c>
      <c r="D8040" s="4" t="n">
        <v>1.4283732</v>
      </c>
    </row>
    <row r="8041" customFormat="false" ht="12.75" hidden="false" customHeight="false" outlineLevel="0" collapsed="false">
      <c r="A8041" s="1" t="n">
        <v>4.0195001E-008</v>
      </c>
      <c r="B8041" s="4" t="n">
        <v>5</v>
      </c>
      <c r="C8041" s="4" t="n">
        <v>3.0159993</v>
      </c>
      <c r="D8041" s="4" t="n">
        <v>1.4284215</v>
      </c>
    </row>
    <row r="8042" customFormat="false" ht="12.75" hidden="false" customHeight="false" outlineLevel="0" collapsed="false">
      <c r="A8042" s="1" t="n">
        <v>4.02E-008</v>
      </c>
      <c r="B8042" s="4" t="n">
        <v>5</v>
      </c>
      <c r="C8042" s="4" t="n">
        <v>3.0157754</v>
      </c>
      <c r="D8042" s="4" t="n">
        <v>1.4284692</v>
      </c>
    </row>
    <row r="8043" customFormat="false" ht="12.75" hidden="false" customHeight="false" outlineLevel="0" collapsed="false">
      <c r="A8043" s="1" t="n">
        <v>4.0204998E-008</v>
      </c>
      <c r="B8043" s="4" t="n">
        <v>5</v>
      </c>
      <c r="C8043" s="4" t="n">
        <v>3.0155525</v>
      </c>
      <c r="D8043" s="4" t="n">
        <v>1.4285163</v>
      </c>
    </row>
    <row r="8044" customFormat="false" ht="12.75" hidden="false" customHeight="false" outlineLevel="0" collapsed="false">
      <c r="A8044" s="1" t="n">
        <v>4.0210001E-008</v>
      </c>
      <c r="B8044" s="4" t="n">
        <v>5</v>
      </c>
      <c r="C8044" s="4" t="n">
        <v>3.0153306</v>
      </c>
      <c r="D8044" s="4" t="n">
        <v>1.4285629</v>
      </c>
    </row>
    <row r="8045" customFormat="false" ht="12.75" hidden="false" customHeight="false" outlineLevel="0" collapsed="false">
      <c r="A8045" s="1" t="n">
        <v>4.0214999E-008</v>
      </c>
      <c r="B8045" s="4" t="n">
        <v>5</v>
      </c>
      <c r="C8045" s="4" t="n">
        <v>3.0151095</v>
      </c>
      <c r="D8045" s="4" t="n">
        <v>1.4286089</v>
      </c>
    </row>
    <row r="8046" customFormat="false" ht="12.75" hidden="false" customHeight="false" outlineLevel="0" collapsed="false">
      <c r="A8046" s="1" t="n">
        <v>4.0220002E-008</v>
      </c>
      <c r="B8046" s="4" t="n">
        <v>5</v>
      </c>
      <c r="C8046" s="4" t="n">
        <v>3.0148895</v>
      </c>
      <c r="D8046" s="4" t="n">
        <v>1.4286544</v>
      </c>
    </row>
    <row r="8047" customFormat="false" ht="12.75" hidden="false" customHeight="false" outlineLevel="0" collapsed="false">
      <c r="A8047" s="1" t="n">
        <v>4.0225E-008</v>
      </c>
      <c r="B8047" s="4" t="n">
        <v>5</v>
      </c>
      <c r="C8047" s="4" t="n">
        <v>3.0146704</v>
      </c>
      <c r="D8047" s="4" t="n">
        <v>1.4286994</v>
      </c>
    </row>
    <row r="8048" customFormat="false" ht="12.75" hidden="false" customHeight="false" outlineLevel="0" collapsed="false">
      <c r="A8048" s="1" t="n">
        <v>4.0229999E-008</v>
      </c>
      <c r="B8048" s="4" t="n">
        <v>5</v>
      </c>
      <c r="C8048" s="4" t="n">
        <v>3.0144525</v>
      </c>
      <c r="D8048" s="4" t="n">
        <v>1.4287437</v>
      </c>
    </row>
    <row r="8049" customFormat="false" ht="12.75" hidden="false" customHeight="false" outlineLevel="0" collapsed="false">
      <c r="A8049" s="1" t="n">
        <v>4.0235001E-008</v>
      </c>
      <c r="B8049" s="4" t="n">
        <v>5</v>
      </c>
      <c r="C8049" s="4" t="n">
        <v>3.0142353</v>
      </c>
      <c r="D8049" s="4" t="n">
        <v>1.4287876</v>
      </c>
    </row>
    <row r="8050" customFormat="false" ht="12.75" hidden="false" customHeight="false" outlineLevel="0" collapsed="false">
      <c r="A8050" s="1" t="n">
        <v>4.024E-008</v>
      </c>
      <c r="B8050" s="4" t="n">
        <v>5</v>
      </c>
      <c r="C8050" s="4" t="n">
        <v>3.014019</v>
      </c>
      <c r="D8050" s="4" t="n">
        <v>1.428831</v>
      </c>
    </row>
    <row r="8051" customFormat="false" ht="12.75" hidden="false" customHeight="false" outlineLevel="0" collapsed="false">
      <c r="A8051" s="1" t="n">
        <v>4.0244998E-008</v>
      </c>
      <c r="B8051" s="4" t="n">
        <v>5</v>
      </c>
      <c r="C8051" s="4" t="n">
        <v>3.0138037</v>
      </c>
      <c r="D8051" s="4" t="n">
        <v>1.4288738</v>
      </c>
    </row>
    <row r="8052" customFormat="false" ht="12.75" hidden="false" customHeight="false" outlineLevel="0" collapsed="false">
      <c r="A8052" s="1" t="n">
        <v>4.0250001E-008</v>
      </c>
      <c r="B8052" s="4" t="n">
        <v>5</v>
      </c>
      <c r="C8052" s="4" t="n">
        <v>3.0135894</v>
      </c>
      <c r="D8052" s="4" t="n">
        <v>1.4289162</v>
      </c>
    </row>
    <row r="8053" customFormat="false" ht="12.75" hidden="false" customHeight="false" outlineLevel="0" collapsed="false">
      <c r="A8053" s="1" t="n">
        <v>4.0254999E-008</v>
      </c>
      <c r="B8053" s="4" t="n">
        <v>5</v>
      </c>
      <c r="C8053" s="4" t="n">
        <v>3.013376</v>
      </c>
      <c r="D8053" s="4" t="n">
        <v>1.4289581</v>
      </c>
    </row>
    <row r="8054" customFormat="false" ht="12.75" hidden="false" customHeight="false" outlineLevel="0" collapsed="false">
      <c r="A8054" s="1" t="n">
        <v>4.0260002E-008</v>
      </c>
      <c r="B8054" s="4" t="n">
        <v>5</v>
      </c>
      <c r="C8054" s="4" t="n">
        <v>3.0131636</v>
      </c>
      <c r="D8054" s="4" t="n">
        <v>1.4289993</v>
      </c>
    </row>
    <row r="8055" customFormat="false" ht="12.75" hidden="false" customHeight="false" outlineLevel="0" collapsed="false">
      <c r="A8055" s="1" t="n">
        <v>4.0265E-008</v>
      </c>
      <c r="B8055" s="4" t="n">
        <v>5</v>
      </c>
      <c r="C8055" s="4" t="n">
        <v>3.0129519</v>
      </c>
      <c r="D8055" s="4" t="n">
        <v>1.4290402</v>
      </c>
    </row>
    <row r="8056" customFormat="false" ht="12.75" hidden="false" customHeight="false" outlineLevel="0" collapsed="false">
      <c r="A8056" s="1" t="n">
        <v>4.0269999E-008</v>
      </c>
      <c r="B8056" s="4" t="n">
        <v>5</v>
      </c>
      <c r="C8056" s="4" t="n">
        <v>3.0127411</v>
      </c>
      <c r="D8056" s="4" t="n">
        <v>1.4290805</v>
      </c>
    </row>
    <row r="8057" customFormat="false" ht="12.75" hidden="false" customHeight="false" outlineLevel="0" collapsed="false">
      <c r="A8057" s="1" t="n">
        <v>4.0275001E-008</v>
      </c>
      <c r="B8057" s="4" t="n">
        <v>5</v>
      </c>
      <c r="C8057" s="4" t="n">
        <v>3.0125313</v>
      </c>
      <c r="D8057" s="4" t="n">
        <v>1.4291204</v>
      </c>
    </row>
    <row r="8058" customFormat="false" ht="12.75" hidden="false" customHeight="false" outlineLevel="0" collapsed="false">
      <c r="A8058" s="1" t="n">
        <v>4.028E-008</v>
      </c>
      <c r="B8058" s="4" t="n">
        <v>5</v>
      </c>
      <c r="C8058" s="4" t="n">
        <v>3.0123222</v>
      </c>
      <c r="D8058" s="4" t="n">
        <v>1.4291598</v>
      </c>
    </row>
    <row r="8059" customFormat="false" ht="12.75" hidden="false" customHeight="false" outlineLevel="0" collapsed="false">
      <c r="A8059" s="1" t="n">
        <v>4.0284998E-008</v>
      </c>
      <c r="B8059" s="4" t="n">
        <v>5</v>
      </c>
      <c r="C8059" s="4" t="n">
        <v>3.012114</v>
      </c>
      <c r="D8059" s="4" t="n">
        <v>1.4291986</v>
      </c>
    </row>
    <row r="8060" customFormat="false" ht="12.75" hidden="false" customHeight="false" outlineLevel="0" collapsed="false">
      <c r="A8060" s="1" t="n">
        <v>4.0290001E-008</v>
      </c>
      <c r="B8060" s="4" t="n">
        <v>5</v>
      </c>
      <c r="C8060" s="4" t="n">
        <v>3.0119066</v>
      </c>
      <c r="D8060" s="4" t="n">
        <v>1.429237</v>
      </c>
    </row>
    <row r="8061" customFormat="false" ht="12.75" hidden="false" customHeight="false" outlineLevel="0" collapsed="false">
      <c r="A8061" s="1" t="n">
        <v>4.0294999E-008</v>
      </c>
      <c r="B8061" s="4" t="n">
        <v>5</v>
      </c>
      <c r="C8061" s="4" t="n">
        <v>3.0117002</v>
      </c>
      <c r="D8061" s="4" t="n">
        <v>1.4292749</v>
      </c>
    </row>
    <row r="8062" customFormat="false" ht="12.75" hidden="false" customHeight="false" outlineLevel="0" collapsed="false">
      <c r="A8062" s="1" t="n">
        <v>4.0300002E-008</v>
      </c>
      <c r="B8062" s="4" t="n">
        <v>5</v>
      </c>
      <c r="C8062" s="4" t="n">
        <v>3.0114944</v>
      </c>
      <c r="D8062" s="4" t="n">
        <v>1.4293125</v>
      </c>
    </row>
    <row r="8063" customFormat="false" ht="12.75" hidden="false" customHeight="false" outlineLevel="0" collapsed="false">
      <c r="A8063" s="1" t="n">
        <v>4.0305E-008</v>
      </c>
      <c r="B8063" s="4" t="n">
        <v>5</v>
      </c>
      <c r="C8063" s="4" t="n">
        <v>3.0112896</v>
      </c>
      <c r="D8063" s="4" t="n">
        <v>1.4293494</v>
      </c>
    </row>
    <row r="8064" customFormat="false" ht="12.75" hidden="false" customHeight="false" outlineLevel="0" collapsed="false">
      <c r="A8064" s="1" t="n">
        <v>4.0309999E-008</v>
      </c>
      <c r="B8064" s="4" t="n">
        <v>5</v>
      </c>
      <c r="C8064" s="4" t="n">
        <v>3.0110855</v>
      </c>
      <c r="D8064" s="4" t="n">
        <v>1.4293859</v>
      </c>
    </row>
    <row r="8065" customFormat="false" ht="12.75" hidden="false" customHeight="false" outlineLevel="0" collapsed="false">
      <c r="A8065" s="1" t="n">
        <v>4.0315001E-008</v>
      </c>
      <c r="B8065" s="4" t="n">
        <v>5</v>
      </c>
      <c r="C8065" s="4" t="n">
        <v>3.0108824</v>
      </c>
      <c r="D8065" s="4" t="n">
        <v>1.4294219</v>
      </c>
    </row>
    <row r="8066" customFormat="false" ht="12.75" hidden="false" customHeight="false" outlineLevel="0" collapsed="false">
      <c r="A8066" s="1" t="n">
        <v>4.032E-008</v>
      </c>
      <c r="B8066" s="4" t="n">
        <v>5</v>
      </c>
      <c r="C8066" s="4" t="n">
        <v>3.01068</v>
      </c>
      <c r="D8066" s="4" t="n">
        <v>1.4294575</v>
      </c>
    </row>
    <row r="8067" customFormat="false" ht="12.75" hidden="false" customHeight="false" outlineLevel="0" collapsed="false">
      <c r="A8067" s="1" t="n">
        <v>4.0324998E-008</v>
      </c>
      <c r="B8067" s="4" t="n">
        <v>5</v>
      </c>
      <c r="C8067" s="4" t="n">
        <v>3.0104783</v>
      </c>
      <c r="D8067" s="4" t="n">
        <v>1.4294926</v>
      </c>
    </row>
    <row r="8068" customFormat="false" ht="12.75" hidden="false" customHeight="false" outlineLevel="0" collapsed="false">
      <c r="A8068" s="1" t="n">
        <v>4.0330001E-008</v>
      </c>
      <c r="B8068" s="4" t="n">
        <v>5</v>
      </c>
      <c r="C8068" s="4" t="n">
        <v>3.0102775</v>
      </c>
      <c r="D8068" s="4" t="n">
        <v>1.4295273</v>
      </c>
    </row>
    <row r="8069" customFormat="false" ht="12.75" hidden="false" customHeight="false" outlineLevel="0" collapsed="false">
      <c r="A8069" s="1" t="n">
        <v>4.0334999E-008</v>
      </c>
      <c r="B8069" s="4" t="n">
        <v>5</v>
      </c>
      <c r="C8069" s="4" t="n">
        <v>3.0100777</v>
      </c>
      <c r="D8069" s="4" t="n">
        <v>1.4295615</v>
      </c>
    </row>
    <row r="8070" customFormat="false" ht="12.75" hidden="false" customHeight="false" outlineLevel="0" collapsed="false">
      <c r="A8070" s="1" t="n">
        <v>4.0340002E-008</v>
      </c>
      <c r="B8070" s="4" t="n">
        <v>5</v>
      </c>
      <c r="C8070" s="4" t="n">
        <v>3.0098786</v>
      </c>
      <c r="D8070" s="4" t="n">
        <v>1.4295952</v>
      </c>
    </row>
    <row r="8071" customFormat="false" ht="12.75" hidden="false" customHeight="false" outlineLevel="0" collapsed="false">
      <c r="A8071" s="1" t="n">
        <v>4.0345E-008</v>
      </c>
      <c r="B8071" s="4" t="n">
        <v>5</v>
      </c>
      <c r="C8071" s="4" t="n">
        <v>3.0096803</v>
      </c>
      <c r="D8071" s="4" t="n">
        <v>1.4296286</v>
      </c>
    </row>
    <row r="8072" customFormat="false" ht="12.75" hidden="false" customHeight="false" outlineLevel="0" collapsed="false">
      <c r="A8072" s="1" t="n">
        <v>4.0349999E-008</v>
      </c>
      <c r="B8072" s="4" t="n">
        <v>5</v>
      </c>
      <c r="C8072" s="4" t="n">
        <v>3.0094829</v>
      </c>
      <c r="D8072" s="4" t="n">
        <v>1.4296614</v>
      </c>
    </row>
    <row r="8073" customFormat="false" ht="12.75" hidden="false" customHeight="false" outlineLevel="0" collapsed="false">
      <c r="A8073" s="1" t="n">
        <v>4.0355001E-008</v>
      </c>
      <c r="B8073" s="4" t="n">
        <v>5</v>
      </c>
      <c r="C8073" s="4" t="n">
        <v>3.0092864</v>
      </c>
      <c r="D8073" s="4" t="n">
        <v>1.4296938</v>
      </c>
    </row>
    <row r="8074" customFormat="false" ht="12.75" hidden="false" customHeight="false" outlineLevel="0" collapsed="false">
      <c r="A8074" s="1" t="n">
        <v>4.036E-008</v>
      </c>
      <c r="B8074" s="4" t="n">
        <v>5</v>
      </c>
      <c r="C8074" s="4" t="n">
        <v>3.0090907</v>
      </c>
      <c r="D8074" s="4" t="n">
        <v>1.4297259</v>
      </c>
    </row>
    <row r="8075" customFormat="false" ht="12.75" hidden="false" customHeight="false" outlineLevel="0" collapsed="false">
      <c r="A8075" s="1" t="n">
        <v>4.0364998E-008</v>
      </c>
      <c r="B8075" s="4" t="n">
        <v>5</v>
      </c>
      <c r="C8075" s="4" t="n">
        <v>3.0088956</v>
      </c>
      <c r="D8075" s="4" t="n">
        <v>1.4297575</v>
      </c>
    </row>
    <row r="8076" customFormat="false" ht="12.75" hidden="false" customHeight="false" outlineLevel="0" collapsed="false">
      <c r="A8076" s="1" t="n">
        <v>4.0370001E-008</v>
      </c>
      <c r="B8076" s="4" t="n">
        <v>5</v>
      </c>
      <c r="C8076" s="4" t="n">
        <v>3.0087018</v>
      </c>
      <c r="D8076" s="4" t="n">
        <v>1.4297886</v>
      </c>
    </row>
    <row r="8077" customFormat="false" ht="12.75" hidden="false" customHeight="false" outlineLevel="0" collapsed="false">
      <c r="A8077" s="1" t="n">
        <v>4.0374999E-008</v>
      </c>
      <c r="B8077" s="4" t="n">
        <v>5</v>
      </c>
      <c r="C8077" s="4" t="n">
        <v>3.0085087</v>
      </c>
      <c r="D8077" s="4" t="n">
        <v>1.4298193</v>
      </c>
    </row>
    <row r="8078" customFormat="false" ht="12.75" hidden="false" customHeight="false" outlineLevel="0" collapsed="false">
      <c r="A8078" s="1" t="n">
        <v>4.0380002E-008</v>
      </c>
      <c r="B8078" s="4" t="n">
        <v>5</v>
      </c>
      <c r="C8078" s="4" t="n">
        <v>3.0083165</v>
      </c>
      <c r="D8078" s="4" t="n">
        <v>1.4298497</v>
      </c>
    </row>
    <row r="8079" customFormat="false" ht="12.75" hidden="false" customHeight="false" outlineLevel="0" collapsed="false">
      <c r="A8079" s="1" t="n">
        <v>4.0385E-008</v>
      </c>
      <c r="B8079" s="4" t="n">
        <v>5</v>
      </c>
      <c r="C8079" s="4" t="n">
        <v>3.0081251</v>
      </c>
      <c r="D8079" s="4" t="n">
        <v>1.4298797</v>
      </c>
    </row>
    <row r="8080" customFormat="false" ht="12.75" hidden="false" customHeight="false" outlineLevel="0" collapsed="false">
      <c r="A8080" s="1" t="n">
        <v>4.0389999E-008</v>
      </c>
      <c r="B8080" s="4" t="n">
        <v>5</v>
      </c>
      <c r="C8080" s="4" t="n">
        <v>3.0079346</v>
      </c>
      <c r="D8080" s="4" t="n">
        <v>1.4299091</v>
      </c>
    </row>
    <row r="8081" customFormat="false" ht="12.75" hidden="false" customHeight="false" outlineLevel="0" collapsed="false">
      <c r="A8081" s="1" t="n">
        <v>4.0395001E-008</v>
      </c>
      <c r="B8081" s="4" t="n">
        <v>5</v>
      </c>
      <c r="C8081" s="4" t="n">
        <v>3.007745</v>
      </c>
      <c r="D8081" s="4" t="n">
        <v>1.4299383</v>
      </c>
    </row>
    <row r="8082" customFormat="false" ht="12.75" hidden="false" customHeight="false" outlineLevel="0" collapsed="false">
      <c r="A8082" s="1" t="n">
        <v>4.04E-008</v>
      </c>
      <c r="B8082" s="4" t="n">
        <v>5</v>
      </c>
      <c r="C8082" s="4" t="n">
        <v>3.0075564</v>
      </c>
      <c r="D8082" s="4" t="n">
        <v>1.429967</v>
      </c>
    </row>
    <row r="8083" customFormat="false" ht="12.75" hidden="false" customHeight="false" outlineLevel="0" collapsed="false">
      <c r="A8083" s="1" t="n">
        <v>4.0404998E-008</v>
      </c>
      <c r="B8083" s="4" t="n">
        <v>5</v>
      </c>
      <c r="C8083" s="4" t="n">
        <v>3.0073688</v>
      </c>
      <c r="D8083" s="4" t="n">
        <v>1.4299954</v>
      </c>
    </row>
    <row r="8084" customFormat="false" ht="12.75" hidden="false" customHeight="false" outlineLevel="0" collapsed="false">
      <c r="A8084" s="1" t="n">
        <v>4.0410001E-008</v>
      </c>
      <c r="B8084" s="4" t="n">
        <v>5</v>
      </c>
      <c r="C8084" s="4" t="n">
        <v>3.0071821</v>
      </c>
      <c r="D8084" s="4" t="n">
        <v>1.4300234</v>
      </c>
    </row>
    <row r="8085" customFormat="false" ht="12.75" hidden="false" customHeight="false" outlineLevel="0" collapsed="false">
      <c r="A8085" s="1" t="n">
        <v>4.0414999E-008</v>
      </c>
      <c r="B8085" s="4" t="n">
        <v>5</v>
      </c>
      <c r="C8085" s="4" t="n">
        <v>3.0069964</v>
      </c>
      <c r="D8085" s="4" t="n">
        <v>1.4300511</v>
      </c>
    </row>
    <row r="8086" customFormat="false" ht="12.75" hidden="false" customHeight="false" outlineLevel="0" collapsed="false">
      <c r="A8086" s="1" t="n">
        <v>4.0420002E-008</v>
      </c>
      <c r="B8086" s="4" t="n">
        <v>5</v>
      </c>
      <c r="C8086" s="4" t="n">
        <v>3.0068116</v>
      </c>
      <c r="D8086" s="4" t="n">
        <v>1.4300783</v>
      </c>
    </row>
    <row r="8087" customFormat="false" ht="12.75" hidden="false" customHeight="false" outlineLevel="0" collapsed="false">
      <c r="A8087" s="1" t="n">
        <v>4.0425E-008</v>
      </c>
      <c r="B8087" s="4" t="n">
        <v>5</v>
      </c>
      <c r="C8087" s="4" t="n">
        <v>3.0066278</v>
      </c>
      <c r="D8087" s="4" t="n">
        <v>1.4301052</v>
      </c>
    </row>
    <row r="8088" customFormat="false" ht="12.75" hidden="false" customHeight="false" outlineLevel="0" collapsed="false">
      <c r="A8088" s="1" t="n">
        <v>4.0429999E-008</v>
      </c>
      <c r="B8088" s="4" t="n">
        <v>5</v>
      </c>
      <c r="C8088" s="4" t="n">
        <v>3.0064452</v>
      </c>
      <c r="D8088" s="4" t="n">
        <v>1.4301318</v>
      </c>
    </row>
    <row r="8089" customFormat="false" ht="12.75" hidden="false" customHeight="false" outlineLevel="0" collapsed="false">
      <c r="A8089" s="1" t="n">
        <v>4.0435001E-008</v>
      </c>
      <c r="B8089" s="4" t="n">
        <v>5</v>
      </c>
      <c r="C8089" s="4" t="n">
        <v>3.0062635</v>
      </c>
      <c r="D8089" s="4" t="n">
        <v>1.4301581</v>
      </c>
    </row>
    <row r="8090" customFormat="false" ht="12.75" hidden="false" customHeight="false" outlineLevel="0" collapsed="false">
      <c r="A8090" s="1" t="n">
        <v>4.044E-008</v>
      </c>
      <c r="B8090" s="4" t="n">
        <v>5</v>
      </c>
      <c r="C8090" s="4" t="n">
        <v>3.0060828</v>
      </c>
      <c r="D8090" s="4" t="n">
        <v>1.430184</v>
      </c>
    </row>
    <row r="8091" customFormat="false" ht="12.75" hidden="false" customHeight="false" outlineLevel="0" collapsed="false">
      <c r="A8091" s="1" t="n">
        <v>4.0444998E-008</v>
      </c>
      <c r="B8091" s="4" t="n">
        <v>5</v>
      </c>
      <c r="C8091" s="4" t="n">
        <v>3.0059035</v>
      </c>
      <c r="D8091" s="4" t="n">
        <v>1.4302096</v>
      </c>
    </row>
    <row r="8092" customFormat="false" ht="12.75" hidden="false" customHeight="false" outlineLevel="0" collapsed="false">
      <c r="A8092" s="1" t="n">
        <v>4.0450001E-008</v>
      </c>
      <c r="B8092" s="4" t="n">
        <v>5</v>
      </c>
      <c r="C8092" s="4" t="n">
        <v>3.0057251</v>
      </c>
      <c r="D8092" s="4" t="n">
        <v>1.430235</v>
      </c>
    </row>
    <row r="8093" customFormat="false" ht="12.75" hidden="false" customHeight="false" outlineLevel="0" collapsed="false">
      <c r="A8093" s="1" t="n">
        <v>4.0454999E-008</v>
      </c>
      <c r="B8093" s="4" t="n">
        <v>5</v>
      </c>
      <c r="C8093" s="4" t="n">
        <v>3.005548</v>
      </c>
      <c r="D8093" s="4" t="n">
        <v>1.4302601</v>
      </c>
    </row>
    <row r="8094" customFormat="false" ht="12.75" hidden="false" customHeight="false" outlineLevel="0" collapsed="false">
      <c r="A8094" s="1" t="n">
        <v>4.0460002E-008</v>
      </c>
      <c r="B8094" s="4" t="n">
        <v>5</v>
      </c>
      <c r="C8094" s="4" t="n">
        <v>3.005372</v>
      </c>
      <c r="D8094" s="4" t="n">
        <v>1.4302847</v>
      </c>
    </row>
    <row r="8095" customFormat="false" ht="12.75" hidden="false" customHeight="false" outlineLevel="0" collapsed="false">
      <c r="A8095" s="1" t="n">
        <v>4.0465E-008</v>
      </c>
      <c r="B8095" s="4" t="n">
        <v>5</v>
      </c>
      <c r="C8095" s="4" t="n">
        <v>3.005197</v>
      </c>
      <c r="D8095" s="4" t="n">
        <v>1.4303092</v>
      </c>
    </row>
    <row r="8096" customFormat="false" ht="12.75" hidden="false" customHeight="false" outlineLevel="0" collapsed="false">
      <c r="A8096" s="1" t="n">
        <v>4.0469999E-008</v>
      </c>
      <c r="B8096" s="4" t="n">
        <v>5</v>
      </c>
      <c r="C8096" s="4" t="n">
        <v>3.0050235</v>
      </c>
      <c r="D8096" s="4" t="n">
        <v>1.4303335</v>
      </c>
    </row>
    <row r="8097" customFormat="false" ht="12.75" hidden="false" customHeight="false" outlineLevel="0" collapsed="false">
      <c r="A8097" s="1" t="n">
        <v>4.0475001E-008</v>
      </c>
      <c r="B8097" s="4" t="n">
        <v>5</v>
      </c>
      <c r="C8097" s="4" t="n">
        <v>3.0048511</v>
      </c>
      <c r="D8097" s="4" t="n">
        <v>1.4303575</v>
      </c>
    </row>
    <row r="8098" customFormat="false" ht="12.75" hidden="false" customHeight="false" outlineLevel="0" collapsed="false">
      <c r="A8098" s="1" t="n">
        <v>4.048E-008</v>
      </c>
      <c r="B8098" s="4" t="n">
        <v>5</v>
      </c>
      <c r="C8098" s="4" t="n">
        <v>3.0046799</v>
      </c>
      <c r="D8098" s="4" t="n">
        <v>1.4303812</v>
      </c>
    </row>
    <row r="8099" customFormat="false" ht="12.75" hidden="false" customHeight="false" outlineLevel="0" collapsed="false">
      <c r="A8099" s="1" t="n">
        <v>4.0484998E-008</v>
      </c>
      <c r="B8099" s="4" t="n">
        <v>5</v>
      </c>
      <c r="C8099" s="4" t="n">
        <v>3.0045099</v>
      </c>
      <c r="D8099" s="4" t="n">
        <v>1.4304047</v>
      </c>
    </row>
    <row r="8100" customFormat="false" ht="12.75" hidden="false" customHeight="false" outlineLevel="0" collapsed="false">
      <c r="A8100" s="1" t="n">
        <v>4.0490001E-008</v>
      </c>
      <c r="B8100" s="4" t="n">
        <v>5</v>
      </c>
      <c r="C8100" s="4" t="n">
        <v>3.0043414</v>
      </c>
      <c r="D8100" s="4" t="n">
        <v>1.4304279</v>
      </c>
    </row>
    <row r="8101" customFormat="false" ht="12.75" hidden="false" customHeight="false" outlineLevel="0" collapsed="false">
      <c r="A8101" s="1" t="n">
        <v>4.0494999E-008</v>
      </c>
      <c r="B8101" s="4" t="n">
        <v>5</v>
      </c>
      <c r="C8101" s="4" t="n">
        <v>3.0041738</v>
      </c>
      <c r="D8101" s="4" t="n">
        <v>1.4304509</v>
      </c>
    </row>
    <row r="8102" customFormat="false" ht="12.75" hidden="false" customHeight="false" outlineLevel="0" collapsed="false">
      <c r="A8102" s="1" t="n">
        <v>4.0500002E-008</v>
      </c>
      <c r="B8102" s="4" t="n">
        <v>5</v>
      </c>
      <c r="C8102" s="4" t="n">
        <v>3.0040076</v>
      </c>
      <c r="D8102" s="4" t="n">
        <v>1.4304738</v>
      </c>
    </row>
    <row r="8103" customFormat="false" ht="12.75" hidden="false" customHeight="false" outlineLevel="0" collapsed="false">
      <c r="A8103" s="1" t="n">
        <v>4.0505E-008</v>
      </c>
      <c r="B8103" s="4" t="n">
        <v>5</v>
      </c>
      <c r="C8103" s="4" t="n">
        <v>3.0038426</v>
      </c>
      <c r="D8103" s="4" t="n">
        <v>1.4304965</v>
      </c>
    </row>
    <row r="8104" customFormat="false" ht="12.75" hidden="false" customHeight="false" outlineLevel="0" collapsed="false">
      <c r="A8104" s="1" t="n">
        <v>4.0509999E-008</v>
      </c>
      <c r="B8104" s="4" t="n">
        <v>5</v>
      </c>
      <c r="C8104" s="4" t="n">
        <v>3.0036788</v>
      </c>
      <c r="D8104" s="4" t="n">
        <v>1.4305189</v>
      </c>
    </row>
    <row r="8105" customFormat="false" ht="12.75" hidden="false" customHeight="false" outlineLevel="0" collapsed="false">
      <c r="A8105" s="1" t="n">
        <v>4.0515001E-008</v>
      </c>
      <c r="B8105" s="4" t="n">
        <v>5</v>
      </c>
      <c r="C8105" s="4" t="n">
        <v>3.0035162</v>
      </c>
      <c r="D8105" s="4" t="n">
        <v>1.4305412</v>
      </c>
    </row>
    <row r="8106" customFormat="false" ht="12.75" hidden="false" customHeight="false" outlineLevel="0" collapsed="false">
      <c r="A8106" s="1" t="n">
        <v>4.052E-008</v>
      </c>
      <c r="B8106" s="4" t="n">
        <v>5</v>
      </c>
      <c r="C8106" s="4" t="n">
        <v>3.0033548</v>
      </c>
      <c r="D8106" s="4" t="n">
        <v>1.4305633</v>
      </c>
    </row>
    <row r="8107" customFormat="false" ht="12.75" hidden="false" customHeight="false" outlineLevel="0" collapsed="false">
      <c r="A8107" s="1" t="n">
        <v>4.0524998E-008</v>
      </c>
      <c r="B8107" s="4" t="n">
        <v>5</v>
      </c>
      <c r="C8107" s="4" t="n">
        <v>3.0031948</v>
      </c>
      <c r="D8107" s="4" t="n">
        <v>1.4305853</v>
      </c>
    </row>
    <row r="8108" customFormat="false" ht="12.75" hidden="false" customHeight="false" outlineLevel="0" collapsed="false">
      <c r="A8108" s="1" t="n">
        <v>4.0530001E-008</v>
      </c>
      <c r="B8108" s="4" t="n">
        <v>5</v>
      </c>
      <c r="C8108" s="4" t="n">
        <v>3.0030358</v>
      </c>
      <c r="D8108" s="4" t="n">
        <v>1.4306071</v>
      </c>
    </row>
    <row r="8109" customFormat="false" ht="12.75" hidden="false" customHeight="false" outlineLevel="0" collapsed="false">
      <c r="A8109" s="1" t="n">
        <v>4.0534999E-008</v>
      </c>
      <c r="B8109" s="4" t="n">
        <v>5</v>
      </c>
      <c r="C8109" s="4" t="n">
        <v>3.0028782</v>
      </c>
      <c r="D8109" s="4" t="n">
        <v>1.4306287</v>
      </c>
    </row>
    <row r="8110" customFormat="false" ht="12.75" hidden="false" customHeight="false" outlineLevel="0" collapsed="false">
      <c r="A8110" s="1" t="n">
        <v>4.0540002E-008</v>
      </c>
      <c r="B8110" s="4" t="n">
        <v>5</v>
      </c>
      <c r="C8110" s="4" t="n">
        <v>3.0027218</v>
      </c>
      <c r="D8110" s="4" t="n">
        <v>1.4306502</v>
      </c>
    </row>
    <row r="8111" customFormat="false" ht="12.75" hidden="false" customHeight="false" outlineLevel="0" collapsed="false">
      <c r="A8111" s="1" t="n">
        <v>4.0545E-008</v>
      </c>
      <c r="B8111" s="4" t="n">
        <v>5</v>
      </c>
      <c r="C8111" s="4" t="n">
        <v>3.0025666</v>
      </c>
      <c r="D8111" s="4" t="n">
        <v>1.4306716</v>
      </c>
    </row>
    <row r="8112" customFormat="false" ht="12.75" hidden="false" customHeight="false" outlineLevel="0" collapsed="false">
      <c r="A8112" s="1" t="n">
        <v>4.0549999E-008</v>
      </c>
      <c r="B8112" s="4" t="n">
        <v>5</v>
      </c>
      <c r="C8112" s="4" t="n">
        <v>3.0024126</v>
      </c>
      <c r="D8112" s="4" t="n">
        <v>1.4306928</v>
      </c>
    </row>
    <row r="8113" customFormat="false" ht="12.75" hidden="false" customHeight="false" outlineLevel="0" collapsed="false">
      <c r="A8113" s="1" t="n">
        <v>4.0555001E-008</v>
      </c>
      <c r="B8113" s="4" t="n">
        <v>5</v>
      </c>
      <c r="C8113" s="4" t="n">
        <v>3.0022595</v>
      </c>
      <c r="D8113" s="4" t="n">
        <v>1.4307139</v>
      </c>
    </row>
    <row r="8114" customFormat="false" ht="12.75" hidden="false" customHeight="false" outlineLevel="0" collapsed="false">
      <c r="A8114" s="1" t="n">
        <v>4.056E-008</v>
      </c>
      <c r="B8114" s="4" t="n">
        <v>5</v>
      </c>
      <c r="C8114" s="4" t="n">
        <v>3.0021079</v>
      </c>
      <c r="D8114" s="4" t="n">
        <v>1.4307349</v>
      </c>
    </row>
    <row r="8115" customFormat="false" ht="12.75" hidden="false" customHeight="false" outlineLevel="0" collapsed="false">
      <c r="A8115" s="1" t="n">
        <v>4.0564998E-008</v>
      </c>
      <c r="B8115" s="4" t="n">
        <v>5</v>
      </c>
      <c r="C8115" s="4" t="n">
        <v>3.0019574</v>
      </c>
      <c r="D8115" s="4" t="n">
        <v>1.4307557</v>
      </c>
    </row>
    <row r="8116" customFormat="false" ht="12.75" hidden="false" customHeight="false" outlineLevel="0" collapsed="false">
      <c r="A8116" s="1" t="n">
        <v>4.0570001E-008</v>
      </c>
      <c r="B8116" s="4" t="n">
        <v>5</v>
      </c>
      <c r="C8116" s="4" t="n">
        <v>3.0018079</v>
      </c>
      <c r="D8116" s="4" t="n">
        <v>1.4307765</v>
      </c>
    </row>
    <row r="8117" customFormat="false" ht="12.75" hidden="false" customHeight="false" outlineLevel="0" collapsed="false">
      <c r="A8117" s="1" t="n">
        <v>4.0574999E-008</v>
      </c>
      <c r="B8117" s="4" t="n">
        <v>5</v>
      </c>
      <c r="C8117" s="4" t="n">
        <v>3.0016596</v>
      </c>
      <c r="D8117" s="4" t="n">
        <v>1.4307971</v>
      </c>
    </row>
    <row r="8118" customFormat="false" ht="12.75" hidden="false" customHeight="false" outlineLevel="0" collapsed="false">
      <c r="A8118" s="1" t="n">
        <v>4.0580002E-008</v>
      </c>
      <c r="B8118" s="4" t="n">
        <v>5</v>
      </c>
      <c r="C8118" s="4" t="n">
        <v>3.0015125</v>
      </c>
      <c r="D8118" s="4" t="n">
        <v>1.4308176</v>
      </c>
    </row>
    <row r="8119" customFormat="false" ht="12.75" hidden="false" customHeight="false" outlineLevel="0" collapsed="false">
      <c r="A8119" s="1" t="n">
        <v>4.0585E-008</v>
      </c>
      <c r="B8119" s="4" t="n">
        <v>5</v>
      </c>
      <c r="C8119" s="4" t="n">
        <v>3.0013666</v>
      </c>
      <c r="D8119" s="4" t="n">
        <v>1.430838</v>
      </c>
    </row>
    <row r="8120" customFormat="false" ht="12.75" hidden="false" customHeight="false" outlineLevel="0" collapsed="false">
      <c r="A8120" s="1" t="n">
        <v>4.0589999E-008</v>
      </c>
      <c r="B8120" s="4" t="n">
        <v>5</v>
      </c>
      <c r="C8120" s="4" t="n">
        <v>3.0012217</v>
      </c>
      <c r="D8120" s="4" t="n">
        <v>1.4308583</v>
      </c>
    </row>
    <row r="8121" customFormat="false" ht="12.75" hidden="false" customHeight="false" outlineLevel="0" collapsed="false">
      <c r="A8121" s="1" t="n">
        <v>4.0595001E-008</v>
      </c>
      <c r="B8121" s="4" t="n">
        <v>5</v>
      </c>
      <c r="C8121" s="4" t="n">
        <v>3.0010777</v>
      </c>
      <c r="D8121" s="4" t="n">
        <v>1.4308785</v>
      </c>
    </row>
    <row r="8122" customFormat="false" ht="12.75" hidden="false" customHeight="false" outlineLevel="0" collapsed="false">
      <c r="A8122" s="1" t="n">
        <v>4.06E-008</v>
      </c>
      <c r="B8122" s="4" t="n">
        <v>5</v>
      </c>
      <c r="C8122" s="4" t="n">
        <v>3.0009348</v>
      </c>
      <c r="D8122" s="4" t="n">
        <v>1.4308985</v>
      </c>
    </row>
    <row r="8123" customFormat="false" ht="12.75" hidden="false" customHeight="false" outlineLevel="0" collapsed="false">
      <c r="A8123" s="1" t="n">
        <v>4.0604998E-008</v>
      </c>
      <c r="B8123" s="4" t="n">
        <v>5</v>
      </c>
      <c r="C8123" s="4" t="n">
        <v>3.0007927</v>
      </c>
      <c r="D8123" s="4" t="n">
        <v>1.4309185</v>
      </c>
    </row>
    <row r="8124" customFormat="false" ht="12.75" hidden="false" customHeight="false" outlineLevel="0" collapsed="false">
      <c r="A8124" s="1" t="n">
        <v>4.0610001E-008</v>
      </c>
      <c r="B8124" s="4" t="n">
        <v>5</v>
      </c>
      <c r="C8124" s="4" t="n">
        <v>3.0006518</v>
      </c>
      <c r="D8124" s="4" t="n">
        <v>1.4309384</v>
      </c>
    </row>
    <row r="8125" customFormat="false" ht="12.75" hidden="false" customHeight="false" outlineLevel="0" collapsed="false">
      <c r="A8125" s="1" t="n">
        <v>4.0614999E-008</v>
      </c>
      <c r="B8125" s="4" t="n">
        <v>5</v>
      </c>
      <c r="C8125" s="4" t="n">
        <v>3.0005119</v>
      </c>
      <c r="D8125" s="4" t="n">
        <v>1.4309582</v>
      </c>
    </row>
    <row r="8126" customFormat="false" ht="12.75" hidden="false" customHeight="false" outlineLevel="0" collapsed="false">
      <c r="A8126" s="1" t="n">
        <v>4.0620002E-008</v>
      </c>
      <c r="B8126" s="4" t="n">
        <v>5</v>
      </c>
      <c r="C8126" s="4" t="n">
        <v>3.0003729</v>
      </c>
      <c r="D8126" s="4" t="n">
        <v>1.4309778</v>
      </c>
    </row>
    <row r="8127" customFormat="false" ht="12.75" hidden="false" customHeight="false" outlineLevel="0" collapsed="false">
      <c r="A8127" s="1" t="n">
        <v>4.0625E-008</v>
      </c>
      <c r="B8127" s="4" t="n">
        <v>5</v>
      </c>
      <c r="C8127" s="4" t="n">
        <v>3.0002348</v>
      </c>
      <c r="D8127" s="4" t="n">
        <v>1.4309974</v>
      </c>
    </row>
    <row r="8128" customFormat="false" ht="12.75" hidden="false" customHeight="false" outlineLevel="0" collapsed="false">
      <c r="A8128" s="1" t="n">
        <v>4.0629999E-008</v>
      </c>
      <c r="B8128" s="4" t="n">
        <v>5</v>
      </c>
      <c r="C8128" s="4" t="n">
        <v>3.0000978</v>
      </c>
      <c r="D8128" s="4" t="n">
        <v>1.4310168</v>
      </c>
    </row>
    <row r="8129" customFormat="false" ht="12.75" hidden="false" customHeight="false" outlineLevel="0" collapsed="false">
      <c r="A8129" s="1" t="n">
        <v>4.0635001E-008</v>
      </c>
      <c r="B8129" s="4" t="n">
        <v>5</v>
      </c>
      <c r="C8129" s="4" t="n">
        <v>2.9999616</v>
      </c>
      <c r="D8129" s="4" t="n">
        <v>1.4310361</v>
      </c>
    </row>
    <row r="8130" customFormat="false" ht="12.75" hidden="false" customHeight="false" outlineLevel="0" collapsed="false">
      <c r="A8130" s="1" t="n">
        <v>4.064E-008</v>
      </c>
      <c r="B8130" s="4" t="n">
        <v>5</v>
      </c>
      <c r="C8130" s="4" t="n">
        <v>2.9998262</v>
      </c>
      <c r="D8130" s="4" t="n">
        <v>1.4310553</v>
      </c>
    </row>
    <row r="8131" customFormat="false" ht="12.75" hidden="false" customHeight="false" outlineLevel="0" collapsed="false">
      <c r="A8131" s="1" t="n">
        <v>4.0644998E-008</v>
      </c>
      <c r="B8131" s="4" t="n">
        <v>5</v>
      </c>
      <c r="C8131" s="4" t="n">
        <v>2.9996917</v>
      </c>
      <c r="D8131" s="4" t="n">
        <v>1.4310744</v>
      </c>
    </row>
    <row r="8132" customFormat="false" ht="12.75" hidden="false" customHeight="false" outlineLevel="0" collapsed="false">
      <c r="A8132" s="1" t="n">
        <v>4.0650001E-008</v>
      </c>
      <c r="B8132" s="4" t="n">
        <v>5</v>
      </c>
      <c r="C8132" s="4" t="n">
        <v>2.999558</v>
      </c>
      <c r="D8132" s="4" t="n">
        <v>1.4310933</v>
      </c>
    </row>
    <row r="8133" customFormat="false" ht="12.75" hidden="false" customHeight="false" outlineLevel="0" collapsed="false">
      <c r="A8133" s="1" t="n">
        <v>4.0654999E-008</v>
      </c>
      <c r="B8133" s="4" t="n">
        <v>5</v>
      </c>
      <c r="C8133" s="4" t="n">
        <v>2.9994252</v>
      </c>
      <c r="D8133" s="4" t="n">
        <v>1.4311123</v>
      </c>
    </row>
    <row r="8134" customFormat="false" ht="12.75" hidden="false" customHeight="false" outlineLevel="0" collapsed="false">
      <c r="A8134" s="1" t="n">
        <v>4.0660002E-008</v>
      </c>
      <c r="B8134" s="4" t="n">
        <v>5</v>
      </c>
      <c r="C8134" s="4" t="n">
        <v>2.9992933</v>
      </c>
      <c r="D8134" s="4" t="n">
        <v>1.431131</v>
      </c>
    </row>
    <row r="8135" customFormat="false" ht="12.75" hidden="false" customHeight="false" outlineLevel="0" collapsed="false">
      <c r="A8135" s="1" t="n">
        <v>4.0665E-008</v>
      </c>
      <c r="B8135" s="4" t="n">
        <v>5</v>
      </c>
      <c r="C8135" s="4" t="n">
        <v>2.9991622</v>
      </c>
      <c r="D8135" s="4" t="n">
        <v>1.4311496</v>
      </c>
    </row>
    <row r="8136" customFormat="false" ht="12.75" hidden="false" customHeight="false" outlineLevel="0" collapsed="false">
      <c r="A8136" s="1" t="n">
        <v>4.0669999E-008</v>
      </c>
      <c r="B8136" s="4" t="n">
        <v>5</v>
      </c>
      <c r="C8136" s="4" t="n">
        <v>2.999032</v>
      </c>
      <c r="D8136" s="4" t="n">
        <v>1.4311682</v>
      </c>
    </row>
    <row r="8137" customFormat="false" ht="12.75" hidden="false" customHeight="false" outlineLevel="0" collapsed="false">
      <c r="A8137" s="1" t="n">
        <v>4.0675001E-008</v>
      </c>
      <c r="B8137" s="4" t="n">
        <v>5</v>
      </c>
      <c r="C8137" s="4" t="n">
        <v>2.9989023</v>
      </c>
      <c r="D8137" s="4" t="n">
        <v>1.4311866</v>
      </c>
    </row>
    <row r="8138" customFormat="false" ht="12.75" hidden="false" customHeight="false" outlineLevel="0" collapsed="false">
      <c r="A8138" s="1" t="n">
        <v>4.068E-008</v>
      </c>
      <c r="B8138" s="4" t="n">
        <v>5</v>
      </c>
      <c r="C8138" s="4" t="n">
        <v>2.9987736</v>
      </c>
      <c r="D8138" s="4" t="n">
        <v>1.4312048</v>
      </c>
    </row>
    <row r="8139" customFormat="false" ht="12.75" hidden="false" customHeight="false" outlineLevel="0" collapsed="false">
      <c r="A8139" s="1" t="n">
        <v>4.0684998E-008</v>
      </c>
      <c r="B8139" s="4" t="n">
        <v>5</v>
      </c>
      <c r="C8139" s="4" t="n">
        <v>2.9986458</v>
      </c>
      <c r="D8139" s="4" t="n">
        <v>1.431223</v>
      </c>
    </row>
    <row r="8140" customFormat="false" ht="12.75" hidden="false" customHeight="false" outlineLevel="0" collapsed="false">
      <c r="A8140" s="1" t="n">
        <v>4.0690001E-008</v>
      </c>
      <c r="B8140" s="4" t="n">
        <v>5</v>
      </c>
      <c r="C8140" s="4" t="n">
        <v>2.9985185</v>
      </c>
      <c r="D8140" s="4" t="n">
        <v>1.431241</v>
      </c>
    </row>
    <row r="8141" customFormat="false" ht="12.75" hidden="false" customHeight="false" outlineLevel="0" collapsed="false">
      <c r="A8141" s="1" t="n">
        <v>4.0694999E-008</v>
      </c>
      <c r="B8141" s="4" t="n">
        <v>5</v>
      </c>
      <c r="C8141" s="4" t="n">
        <v>2.9983921</v>
      </c>
      <c r="D8141" s="4" t="n">
        <v>1.4312589</v>
      </c>
    </row>
    <row r="8142" customFormat="false" ht="12.75" hidden="false" customHeight="false" outlineLevel="0" collapsed="false">
      <c r="A8142" s="1" t="n">
        <v>4.0700002E-008</v>
      </c>
      <c r="B8142" s="4" t="n">
        <v>5</v>
      </c>
      <c r="C8142" s="4" t="n">
        <v>2.9982665</v>
      </c>
      <c r="D8142" s="4" t="n">
        <v>1.4312767</v>
      </c>
    </row>
    <row r="8143" customFormat="false" ht="12.75" hidden="false" customHeight="false" outlineLevel="0" collapsed="false">
      <c r="A8143" s="1" t="n">
        <v>4.0705E-008</v>
      </c>
      <c r="B8143" s="4" t="n">
        <v>5</v>
      </c>
      <c r="C8143" s="4" t="n">
        <v>2.9981415</v>
      </c>
      <c r="D8143" s="4" t="n">
        <v>1.4312943</v>
      </c>
    </row>
    <row r="8144" customFormat="false" ht="12.75" hidden="false" customHeight="false" outlineLevel="0" collapsed="false">
      <c r="A8144" s="1" t="n">
        <v>4.0709999E-008</v>
      </c>
      <c r="B8144" s="4" t="n">
        <v>5</v>
      </c>
      <c r="C8144" s="4" t="n">
        <v>2.9980175</v>
      </c>
      <c r="D8144" s="4" t="n">
        <v>1.4313118</v>
      </c>
    </row>
    <row r="8145" customFormat="false" ht="12.75" hidden="false" customHeight="false" outlineLevel="0" collapsed="false">
      <c r="A8145" s="1" t="n">
        <v>4.0715001E-008</v>
      </c>
      <c r="B8145" s="4" t="n">
        <v>5</v>
      </c>
      <c r="C8145" s="4" t="n">
        <v>2.997894</v>
      </c>
      <c r="D8145" s="4" t="n">
        <v>1.4313293</v>
      </c>
    </row>
    <row r="8146" customFormat="false" ht="12.75" hidden="false" customHeight="false" outlineLevel="0" collapsed="false">
      <c r="A8146" s="1" t="n">
        <v>4.072E-008</v>
      </c>
      <c r="B8146" s="4" t="n">
        <v>5</v>
      </c>
      <c r="C8146" s="4" t="n">
        <v>2.9977713</v>
      </c>
      <c r="D8146" s="4" t="n">
        <v>1.4313465</v>
      </c>
    </row>
    <row r="8147" customFormat="false" ht="12.75" hidden="false" customHeight="false" outlineLevel="0" collapsed="false">
      <c r="A8147" s="1" t="n">
        <v>4.0724998E-008</v>
      </c>
      <c r="B8147" s="4" t="n">
        <v>5</v>
      </c>
      <c r="C8147" s="4" t="n">
        <v>2.9976492</v>
      </c>
      <c r="D8147" s="4" t="n">
        <v>1.4313637</v>
      </c>
    </row>
    <row r="8148" customFormat="false" ht="12.75" hidden="false" customHeight="false" outlineLevel="0" collapsed="false">
      <c r="A8148" s="1" t="n">
        <v>4.0730001E-008</v>
      </c>
      <c r="B8148" s="4" t="n">
        <v>5</v>
      </c>
      <c r="C8148" s="4" t="n">
        <v>2.9975281</v>
      </c>
      <c r="D8148" s="4" t="n">
        <v>1.4313806</v>
      </c>
    </row>
    <row r="8149" customFormat="false" ht="12.75" hidden="false" customHeight="false" outlineLevel="0" collapsed="false">
      <c r="A8149" s="1" t="n">
        <v>4.0734999E-008</v>
      </c>
      <c r="B8149" s="4" t="n">
        <v>5</v>
      </c>
      <c r="C8149" s="4" t="n">
        <v>2.9974074</v>
      </c>
      <c r="D8149" s="4" t="n">
        <v>1.4313976</v>
      </c>
    </row>
    <row r="8150" customFormat="false" ht="12.75" hidden="false" customHeight="false" outlineLevel="0" collapsed="false">
      <c r="A8150" s="1" t="n">
        <v>4.0740002E-008</v>
      </c>
      <c r="B8150" s="4" t="n">
        <v>5</v>
      </c>
      <c r="C8150" s="4" t="n">
        <v>2.9972875</v>
      </c>
      <c r="D8150" s="4" t="n">
        <v>1.4314142</v>
      </c>
    </row>
    <row r="8151" customFormat="false" ht="12.75" hidden="false" customHeight="false" outlineLevel="0" collapsed="false">
      <c r="A8151" s="1" t="n">
        <v>4.0745E-008</v>
      </c>
      <c r="B8151" s="4" t="n">
        <v>5</v>
      </c>
      <c r="C8151" s="4" t="n">
        <v>2.9971683</v>
      </c>
      <c r="D8151" s="4" t="n">
        <v>1.4314308</v>
      </c>
    </row>
    <row r="8152" customFormat="false" ht="12.75" hidden="false" customHeight="false" outlineLevel="0" collapsed="false">
      <c r="A8152" s="1" t="n">
        <v>4.0749999E-008</v>
      </c>
      <c r="B8152" s="4" t="n">
        <v>5</v>
      </c>
      <c r="C8152" s="4" t="n">
        <v>2.9970498</v>
      </c>
      <c r="D8152" s="4" t="n">
        <v>1.4314474</v>
      </c>
    </row>
    <row r="8153" customFormat="false" ht="12.75" hidden="false" customHeight="false" outlineLevel="0" collapsed="false">
      <c r="A8153" s="1" t="n">
        <v>4.0755001E-008</v>
      </c>
      <c r="B8153" s="4" t="n">
        <v>5</v>
      </c>
      <c r="C8153" s="4" t="n">
        <v>2.996932</v>
      </c>
      <c r="D8153" s="4" t="n">
        <v>1.4314637</v>
      </c>
    </row>
    <row r="8154" customFormat="false" ht="12.75" hidden="false" customHeight="false" outlineLevel="0" collapsed="false">
      <c r="A8154" s="1" t="n">
        <v>4.076E-008</v>
      </c>
      <c r="B8154" s="4" t="n">
        <v>5</v>
      </c>
      <c r="C8154" s="4" t="n">
        <v>2.9968147</v>
      </c>
      <c r="D8154" s="4" t="n">
        <v>1.4314799</v>
      </c>
    </row>
    <row r="8155" customFormat="false" ht="12.75" hidden="false" customHeight="false" outlineLevel="0" collapsed="false">
      <c r="A8155" s="1" t="n">
        <v>4.0764998E-008</v>
      </c>
      <c r="B8155" s="4" t="n">
        <v>5</v>
      </c>
      <c r="C8155" s="4" t="n">
        <v>2.9966984</v>
      </c>
      <c r="D8155" s="4" t="n">
        <v>1.4314959</v>
      </c>
    </row>
    <row r="8156" customFormat="false" ht="12.75" hidden="false" customHeight="false" outlineLevel="0" collapsed="false">
      <c r="A8156" s="1" t="n">
        <v>4.0770001E-008</v>
      </c>
      <c r="B8156" s="4" t="n">
        <v>5</v>
      </c>
      <c r="C8156" s="4" t="n">
        <v>2.9965825</v>
      </c>
      <c r="D8156" s="4" t="n">
        <v>1.4315119</v>
      </c>
    </row>
    <row r="8157" customFormat="false" ht="12.75" hidden="false" customHeight="false" outlineLevel="0" collapsed="false">
      <c r="A8157" s="1" t="n">
        <v>4.0774999E-008</v>
      </c>
      <c r="B8157" s="4" t="n">
        <v>5</v>
      </c>
      <c r="C8157" s="4" t="n">
        <v>2.9964674</v>
      </c>
      <c r="D8157" s="4" t="n">
        <v>1.4315277</v>
      </c>
    </row>
    <row r="8158" customFormat="false" ht="12.75" hidden="false" customHeight="false" outlineLevel="0" collapsed="false">
      <c r="A8158" s="1" t="n">
        <v>4.0780002E-008</v>
      </c>
      <c r="B8158" s="4" t="n">
        <v>5</v>
      </c>
      <c r="C8158" s="4" t="n">
        <v>2.9963527</v>
      </c>
      <c r="D8158" s="4" t="n">
        <v>1.4315434</v>
      </c>
    </row>
    <row r="8159" customFormat="false" ht="12.75" hidden="false" customHeight="false" outlineLevel="0" collapsed="false">
      <c r="A8159" s="1" t="n">
        <v>4.0785E-008</v>
      </c>
      <c r="B8159" s="4" t="n">
        <v>5</v>
      </c>
      <c r="C8159" s="4" t="n">
        <v>2.9962387</v>
      </c>
      <c r="D8159" s="4" t="n">
        <v>1.431559</v>
      </c>
    </row>
    <row r="8160" customFormat="false" ht="12.75" hidden="false" customHeight="false" outlineLevel="0" collapsed="false">
      <c r="A8160" s="1" t="n">
        <v>4.0789999E-008</v>
      </c>
      <c r="B8160" s="4" t="n">
        <v>5</v>
      </c>
      <c r="C8160" s="4" t="n">
        <v>2.9961255</v>
      </c>
      <c r="D8160" s="4" t="n">
        <v>1.4315743</v>
      </c>
    </row>
    <row r="8161" customFormat="false" ht="12.75" hidden="false" customHeight="false" outlineLevel="0" collapsed="false">
      <c r="A8161" s="1" t="n">
        <v>4.0795001E-008</v>
      </c>
      <c r="B8161" s="4" t="n">
        <v>5</v>
      </c>
      <c r="C8161" s="4" t="n">
        <v>2.9960129</v>
      </c>
      <c r="D8161" s="4" t="n">
        <v>1.4315896</v>
      </c>
    </row>
    <row r="8162" customFormat="false" ht="12.75" hidden="false" customHeight="false" outlineLevel="0" collapsed="false">
      <c r="A8162" s="1" t="n">
        <v>4.08E-008</v>
      </c>
      <c r="B8162" s="4" t="n">
        <v>5</v>
      </c>
      <c r="C8162" s="4" t="n">
        <v>2.9959009</v>
      </c>
      <c r="D8162" s="4" t="n">
        <v>1.4316047</v>
      </c>
    </row>
    <row r="8163" customFormat="false" ht="12.75" hidden="false" customHeight="false" outlineLevel="0" collapsed="false">
      <c r="A8163" s="1" t="n">
        <v>4.0804998E-008</v>
      </c>
      <c r="B8163" s="4" t="n">
        <v>5</v>
      </c>
      <c r="C8163" s="4" t="n">
        <v>2.9957895</v>
      </c>
      <c r="D8163" s="4" t="n">
        <v>1.4316198</v>
      </c>
    </row>
    <row r="8164" customFormat="false" ht="12.75" hidden="false" customHeight="false" outlineLevel="0" collapsed="false">
      <c r="A8164" s="1" t="n">
        <v>4.0810001E-008</v>
      </c>
      <c r="B8164" s="4" t="n">
        <v>5</v>
      </c>
      <c r="C8164" s="4" t="n">
        <v>2.9956789</v>
      </c>
      <c r="D8164" s="4" t="n">
        <v>1.4316347</v>
      </c>
    </row>
    <row r="8165" customFormat="false" ht="12.75" hidden="false" customHeight="false" outlineLevel="0" collapsed="false">
      <c r="A8165" s="1" t="n">
        <v>4.0814999E-008</v>
      </c>
      <c r="B8165" s="4" t="n">
        <v>5</v>
      </c>
      <c r="C8165" s="4" t="n">
        <v>2.9955688</v>
      </c>
      <c r="D8165" s="4" t="n">
        <v>1.4316494</v>
      </c>
    </row>
    <row r="8166" customFormat="false" ht="12.75" hidden="false" customHeight="false" outlineLevel="0" collapsed="false">
      <c r="A8166" s="1" t="n">
        <v>4.0820002E-008</v>
      </c>
      <c r="B8166" s="4" t="n">
        <v>5</v>
      </c>
      <c r="C8166" s="4" t="n">
        <v>2.9954593</v>
      </c>
      <c r="D8166" s="4" t="n">
        <v>1.4316641</v>
      </c>
    </row>
    <row r="8167" customFormat="false" ht="12.75" hidden="false" customHeight="false" outlineLevel="0" collapsed="false">
      <c r="A8167" s="1" t="n">
        <v>4.0825E-008</v>
      </c>
      <c r="B8167" s="4" t="n">
        <v>5</v>
      </c>
      <c r="C8167" s="4" t="n">
        <v>2.9953504</v>
      </c>
      <c r="D8167" s="4" t="n">
        <v>1.4316787</v>
      </c>
    </row>
    <row r="8168" customFormat="false" ht="12.75" hidden="false" customHeight="false" outlineLevel="0" collapsed="false">
      <c r="A8168" s="1" t="n">
        <v>4.0829999E-008</v>
      </c>
      <c r="B8168" s="4" t="n">
        <v>5</v>
      </c>
      <c r="C8168" s="4" t="n">
        <v>2.9952421</v>
      </c>
      <c r="D8168" s="4" t="n">
        <v>1.431693</v>
      </c>
    </row>
    <row r="8169" customFormat="false" ht="12.75" hidden="false" customHeight="false" outlineLevel="0" collapsed="false">
      <c r="A8169" s="1" t="n">
        <v>4.0835001E-008</v>
      </c>
      <c r="B8169" s="4" t="n">
        <v>5</v>
      </c>
      <c r="C8169" s="4" t="n">
        <v>2.9951346</v>
      </c>
      <c r="D8169" s="4" t="n">
        <v>1.4317073</v>
      </c>
    </row>
    <row r="8170" customFormat="false" ht="12.75" hidden="false" customHeight="false" outlineLevel="0" collapsed="false">
      <c r="A8170" s="1" t="n">
        <v>4.084E-008</v>
      </c>
      <c r="B8170" s="4" t="n">
        <v>5</v>
      </c>
      <c r="C8170" s="4" t="n">
        <v>2.9950275</v>
      </c>
      <c r="D8170" s="4" t="n">
        <v>1.4317214</v>
      </c>
    </row>
    <row r="8171" customFormat="false" ht="12.75" hidden="false" customHeight="false" outlineLevel="0" collapsed="false">
      <c r="A8171" s="1" t="n">
        <v>4.0844998E-008</v>
      </c>
      <c r="B8171" s="4" t="n">
        <v>5</v>
      </c>
      <c r="C8171" s="4" t="n">
        <v>2.994921</v>
      </c>
      <c r="D8171" s="4" t="n">
        <v>1.4317354</v>
      </c>
    </row>
    <row r="8172" customFormat="false" ht="12.75" hidden="false" customHeight="false" outlineLevel="0" collapsed="false">
      <c r="A8172" s="1" t="n">
        <v>4.0850001E-008</v>
      </c>
      <c r="B8172" s="4" t="n">
        <v>5</v>
      </c>
      <c r="C8172" s="4" t="n">
        <v>2.9948151</v>
      </c>
      <c r="D8172" s="4" t="n">
        <v>1.4317493</v>
      </c>
    </row>
    <row r="8173" customFormat="false" ht="12.75" hidden="false" customHeight="false" outlineLevel="0" collapsed="false">
      <c r="A8173" s="1" t="n">
        <v>4.0854999E-008</v>
      </c>
      <c r="B8173" s="4" t="n">
        <v>5</v>
      </c>
      <c r="C8173" s="4" t="n">
        <v>2.99471</v>
      </c>
      <c r="D8173" s="4" t="n">
        <v>1.4317631</v>
      </c>
    </row>
    <row r="8174" customFormat="false" ht="12.75" hidden="false" customHeight="false" outlineLevel="0" collapsed="false">
      <c r="A8174" s="1" t="n">
        <v>4.0860002E-008</v>
      </c>
      <c r="B8174" s="4" t="n">
        <v>5</v>
      </c>
      <c r="C8174" s="4" t="n">
        <v>2.9946053</v>
      </c>
      <c r="D8174" s="4" t="n">
        <v>1.4317768</v>
      </c>
    </row>
    <row r="8175" customFormat="false" ht="12.75" hidden="false" customHeight="false" outlineLevel="0" collapsed="false">
      <c r="A8175" s="1" t="n">
        <v>4.0865E-008</v>
      </c>
      <c r="B8175" s="4" t="n">
        <v>5</v>
      </c>
      <c r="C8175" s="4" t="n">
        <v>2.9945011</v>
      </c>
      <c r="D8175" s="4" t="n">
        <v>1.4317904</v>
      </c>
    </row>
    <row r="8176" customFormat="false" ht="12.75" hidden="false" customHeight="false" outlineLevel="0" collapsed="false">
      <c r="A8176" s="1" t="n">
        <v>4.0869999E-008</v>
      </c>
      <c r="B8176" s="4" t="n">
        <v>5</v>
      </c>
      <c r="C8176" s="4" t="n">
        <v>2.9943976</v>
      </c>
      <c r="D8176" s="4" t="n">
        <v>1.4318037</v>
      </c>
    </row>
    <row r="8177" customFormat="false" ht="12.75" hidden="false" customHeight="false" outlineLevel="0" collapsed="false">
      <c r="A8177" s="1" t="n">
        <v>4.0875001E-008</v>
      </c>
      <c r="B8177" s="4" t="n">
        <v>5</v>
      </c>
      <c r="C8177" s="4" t="n">
        <v>2.9942949</v>
      </c>
      <c r="D8177" s="4" t="n">
        <v>1.4318171</v>
      </c>
    </row>
    <row r="8178" customFormat="false" ht="12.75" hidden="false" customHeight="false" outlineLevel="0" collapsed="false">
      <c r="A8178" s="1" t="n">
        <v>4.088E-008</v>
      </c>
      <c r="B8178" s="4" t="n">
        <v>5</v>
      </c>
      <c r="C8178" s="4" t="n">
        <v>2.9941924</v>
      </c>
      <c r="D8178" s="4" t="n">
        <v>1.4318302</v>
      </c>
    </row>
    <row r="8179" customFormat="false" ht="12.75" hidden="false" customHeight="false" outlineLevel="0" collapsed="false">
      <c r="A8179" s="1" t="n">
        <v>4.0884998E-008</v>
      </c>
      <c r="B8179" s="4" t="n">
        <v>5</v>
      </c>
      <c r="C8179" s="4" t="n">
        <v>2.9940908</v>
      </c>
      <c r="D8179" s="4" t="n">
        <v>1.4318433</v>
      </c>
    </row>
    <row r="8180" customFormat="false" ht="12.75" hidden="false" customHeight="false" outlineLevel="0" collapsed="false">
      <c r="A8180" s="1" t="n">
        <v>4.0890001E-008</v>
      </c>
      <c r="B8180" s="4" t="n">
        <v>5</v>
      </c>
      <c r="C8180" s="4" t="n">
        <v>2.9939895</v>
      </c>
      <c r="D8180" s="4" t="n">
        <v>1.4318563</v>
      </c>
    </row>
    <row r="8181" customFormat="false" ht="12.75" hidden="false" customHeight="false" outlineLevel="0" collapsed="false">
      <c r="A8181" s="1" t="n">
        <v>4.0894999E-008</v>
      </c>
      <c r="B8181" s="4" t="n">
        <v>5</v>
      </c>
      <c r="C8181" s="4" t="n">
        <v>2.9938889</v>
      </c>
      <c r="D8181" s="4" t="n">
        <v>1.4318691</v>
      </c>
    </row>
    <row r="8182" customFormat="false" ht="12.75" hidden="false" customHeight="false" outlineLevel="0" collapsed="false">
      <c r="A8182" s="1" t="n">
        <v>4.0900002E-008</v>
      </c>
      <c r="B8182" s="4" t="n">
        <v>5</v>
      </c>
      <c r="C8182" s="4" t="n">
        <v>2.993789</v>
      </c>
      <c r="D8182" s="4" t="n">
        <v>1.4318818</v>
      </c>
    </row>
    <row r="8183" customFormat="false" ht="12.75" hidden="false" customHeight="false" outlineLevel="0" collapsed="false">
      <c r="A8183" s="1" t="n">
        <v>4.0905E-008</v>
      </c>
      <c r="B8183" s="4" t="n">
        <v>5</v>
      </c>
      <c r="C8183" s="4" t="n">
        <v>2.9936895</v>
      </c>
      <c r="D8183" s="4" t="n">
        <v>1.4318944</v>
      </c>
    </row>
    <row r="8184" customFormat="false" ht="12.75" hidden="false" customHeight="false" outlineLevel="0" collapsed="false">
      <c r="A8184" s="1" t="n">
        <v>4.0909999E-008</v>
      </c>
      <c r="B8184" s="4" t="n">
        <v>5</v>
      </c>
      <c r="C8184" s="4" t="n">
        <v>2.9935906</v>
      </c>
      <c r="D8184" s="4" t="n">
        <v>1.4319069</v>
      </c>
    </row>
    <row r="8185" customFormat="false" ht="12.75" hidden="false" customHeight="false" outlineLevel="0" collapsed="false">
      <c r="A8185" s="1" t="n">
        <v>4.0915001E-008</v>
      </c>
      <c r="B8185" s="4" t="n">
        <v>5</v>
      </c>
      <c r="C8185" s="4" t="n">
        <v>2.9934921</v>
      </c>
      <c r="D8185" s="4" t="n">
        <v>1.4319193</v>
      </c>
    </row>
    <row r="8186" customFormat="false" ht="12.75" hidden="false" customHeight="false" outlineLevel="0" collapsed="false">
      <c r="A8186" s="1" t="n">
        <v>4.092E-008</v>
      </c>
      <c r="B8186" s="4" t="n">
        <v>5</v>
      </c>
      <c r="C8186" s="4" t="n">
        <v>2.9933944</v>
      </c>
      <c r="D8186" s="4" t="n">
        <v>1.4319316</v>
      </c>
    </row>
    <row r="8187" customFormat="false" ht="12.75" hidden="false" customHeight="false" outlineLevel="0" collapsed="false">
      <c r="A8187" s="1" t="n">
        <v>4.0924999E-008</v>
      </c>
      <c r="B8187" s="4" t="n">
        <v>5</v>
      </c>
      <c r="C8187" s="4" t="n">
        <v>2.9932971</v>
      </c>
      <c r="D8187" s="4" t="n">
        <v>1.4319437</v>
      </c>
    </row>
    <row r="8188" customFormat="false" ht="12.75" hidden="false" customHeight="false" outlineLevel="0" collapsed="false">
      <c r="A8188" s="1" t="n">
        <v>4.0930001E-008</v>
      </c>
      <c r="B8188" s="4" t="n">
        <v>5</v>
      </c>
      <c r="C8188" s="4" t="n">
        <v>2.9932005</v>
      </c>
      <c r="D8188" s="4" t="n">
        <v>1.4319557</v>
      </c>
    </row>
    <row r="8189" customFormat="false" ht="12.75" hidden="false" customHeight="false" outlineLevel="0" collapsed="false">
      <c r="A8189" s="1" t="n">
        <v>4.0934999E-008</v>
      </c>
      <c r="B8189" s="4" t="n">
        <v>5</v>
      </c>
      <c r="C8189" s="4" t="n">
        <v>2.9931045</v>
      </c>
      <c r="D8189" s="4" t="n">
        <v>1.4319677</v>
      </c>
    </row>
    <row r="8190" customFormat="false" ht="12.75" hidden="false" customHeight="false" outlineLevel="0" collapsed="false">
      <c r="A8190" s="1" t="n">
        <v>4.0940002E-008</v>
      </c>
      <c r="B8190" s="4" t="n">
        <v>5</v>
      </c>
      <c r="C8190" s="4" t="n">
        <v>2.9930089</v>
      </c>
      <c r="D8190" s="4" t="n">
        <v>1.4319795</v>
      </c>
    </row>
    <row r="8191" customFormat="false" ht="12.75" hidden="false" customHeight="false" outlineLevel="0" collapsed="false">
      <c r="A8191" s="1" t="n">
        <v>4.0945E-008</v>
      </c>
      <c r="B8191" s="4" t="n">
        <v>5</v>
      </c>
      <c r="C8191" s="4" t="n">
        <v>2.9929137</v>
      </c>
      <c r="D8191" s="4" t="n">
        <v>1.4319912</v>
      </c>
    </row>
    <row r="8192" customFormat="false" ht="12.75" hidden="false" customHeight="false" outlineLevel="0" collapsed="false">
      <c r="A8192" s="1" t="n">
        <v>4.0949999E-008</v>
      </c>
      <c r="B8192" s="4" t="n">
        <v>5</v>
      </c>
      <c r="C8192" s="4" t="n">
        <v>2.9928191</v>
      </c>
      <c r="D8192" s="4" t="n">
        <v>1.4320029</v>
      </c>
    </row>
    <row r="8193" customFormat="false" ht="12.75" hidden="false" customHeight="false" outlineLevel="0" collapsed="false">
      <c r="A8193" s="1" t="n">
        <v>4.0955001E-008</v>
      </c>
      <c r="B8193" s="4" t="n">
        <v>5</v>
      </c>
      <c r="C8193" s="4" t="n">
        <v>2.9927251</v>
      </c>
      <c r="D8193" s="4" t="n">
        <v>1.4320143</v>
      </c>
    </row>
    <row r="8194" customFormat="false" ht="12.75" hidden="false" customHeight="false" outlineLevel="0" collapsed="false">
      <c r="A8194" s="1" t="n">
        <v>4.096E-008</v>
      </c>
      <c r="B8194" s="4" t="n">
        <v>5</v>
      </c>
      <c r="C8194" s="4" t="n">
        <v>2.9926317</v>
      </c>
      <c r="D8194" s="4" t="n">
        <v>1.4320258</v>
      </c>
    </row>
    <row r="8195" customFormat="false" ht="12.75" hidden="false" customHeight="false" outlineLevel="0" collapsed="false">
      <c r="A8195" s="1" t="n">
        <v>4.0964999E-008</v>
      </c>
      <c r="B8195" s="4" t="n">
        <v>5</v>
      </c>
      <c r="C8195" s="4" t="n">
        <v>2.9925387</v>
      </c>
      <c r="D8195" s="4" t="n">
        <v>1.4320371</v>
      </c>
    </row>
    <row r="8196" customFormat="false" ht="12.75" hidden="false" customHeight="false" outlineLevel="0" collapsed="false">
      <c r="A8196" s="1" t="n">
        <v>4.0970001E-008</v>
      </c>
      <c r="B8196" s="4" t="n">
        <v>5</v>
      </c>
      <c r="C8196" s="4" t="n">
        <v>2.9924464</v>
      </c>
      <c r="D8196" s="4" t="n">
        <v>1.4320483</v>
      </c>
    </row>
    <row r="8197" customFormat="false" ht="12.75" hidden="false" customHeight="false" outlineLevel="0" collapsed="false">
      <c r="A8197" s="1" t="n">
        <v>4.0974999E-008</v>
      </c>
      <c r="B8197" s="4" t="n">
        <v>5</v>
      </c>
      <c r="C8197" s="4" t="n">
        <v>2.9923544</v>
      </c>
      <c r="D8197" s="4" t="n">
        <v>1.4320594</v>
      </c>
    </row>
    <row r="8198" customFormat="false" ht="12.75" hidden="false" customHeight="false" outlineLevel="0" collapsed="false">
      <c r="A8198" s="1" t="n">
        <v>4.0980002E-008</v>
      </c>
      <c r="B8198" s="4" t="n">
        <v>5</v>
      </c>
      <c r="C8198" s="4" t="n">
        <v>2.9922631</v>
      </c>
      <c r="D8198" s="4" t="n">
        <v>1.4320704</v>
      </c>
    </row>
    <row r="8199" customFormat="false" ht="12.75" hidden="false" customHeight="false" outlineLevel="0" collapsed="false">
      <c r="A8199" s="1" t="n">
        <v>4.0985E-008</v>
      </c>
      <c r="B8199" s="4" t="n">
        <v>5</v>
      </c>
      <c r="C8199" s="4" t="n">
        <v>2.9921722</v>
      </c>
      <c r="D8199" s="4" t="n">
        <v>1.4320813</v>
      </c>
    </row>
    <row r="8200" customFormat="false" ht="12.75" hidden="false" customHeight="false" outlineLevel="0" collapsed="false">
      <c r="A8200" s="1" t="n">
        <v>4.0989999E-008</v>
      </c>
      <c r="B8200" s="4" t="n">
        <v>5</v>
      </c>
      <c r="C8200" s="4" t="n">
        <v>2.9920819</v>
      </c>
      <c r="D8200" s="4" t="n">
        <v>1.4320921</v>
      </c>
    </row>
    <row r="8201" customFormat="false" ht="12.75" hidden="false" customHeight="false" outlineLevel="0" collapsed="false">
      <c r="A8201" s="1" t="n">
        <v>4.0995001E-008</v>
      </c>
      <c r="B8201" s="4" t="n">
        <v>5</v>
      </c>
      <c r="C8201" s="4" t="n">
        <v>2.991992</v>
      </c>
      <c r="D8201" s="4" t="n">
        <v>1.4321028</v>
      </c>
    </row>
    <row r="8202" customFormat="false" ht="12.75" hidden="false" customHeight="false" outlineLevel="0" collapsed="false">
      <c r="A8202" s="1" t="n">
        <v>4.1E-008</v>
      </c>
      <c r="B8202" s="4" t="n">
        <v>5</v>
      </c>
      <c r="C8202" s="4" t="n">
        <v>2.9919026</v>
      </c>
      <c r="D8202" s="4" t="n">
        <v>1.4321134</v>
      </c>
    </row>
    <row r="8203" customFormat="false" ht="12.75" hidden="false" customHeight="false" outlineLevel="0" collapsed="false">
      <c r="A8203" s="1" t="n">
        <v>4.1004999E-008</v>
      </c>
      <c r="B8203" s="4" t="n">
        <v>5</v>
      </c>
      <c r="C8203" s="4" t="n">
        <v>2.9918139</v>
      </c>
      <c r="D8203" s="4" t="n">
        <v>1.432124</v>
      </c>
    </row>
    <row r="8204" customFormat="false" ht="12.75" hidden="false" customHeight="false" outlineLevel="0" collapsed="false">
      <c r="A8204" s="1" t="n">
        <v>4.1010001E-008</v>
      </c>
      <c r="B8204" s="4" t="n">
        <v>5</v>
      </c>
      <c r="C8204" s="4" t="n">
        <v>2.9917254</v>
      </c>
      <c r="D8204" s="4" t="n">
        <v>1.4321344</v>
      </c>
    </row>
    <row r="8205" customFormat="false" ht="12.75" hidden="false" customHeight="false" outlineLevel="0" collapsed="false">
      <c r="A8205" s="1" t="n">
        <v>4.1014999E-008</v>
      </c>
      <c r="B8205" s="4" t="n">
        <v>5</v>
      </c>
      <c r="C8205" s="4" t="n">
        <v>2.9916375</v>
      </c>
      <c r="D8205" s="4" t="n">
        <v>1.4321448</v>
      </c>
    </row>
    <row r="8206" customFormat="false" ht="12.75" hidden="false" customHeight="false" outlineLevel="0" collapsed="false">
      <c r="A8206" s="1" t="n">
        <v>4.1020002E-008</v>
      </c>
      <c r="B8206" s="4" t="n">
        <v>5</v>
      </c>
      <c r="C8206" s="4" t="n">
        <v>2.9915502</v>
      </c>
      <c r="D8206" s="4" t="n">
        <v>1.432155</v>
      </c>
    </row>
    <row r="8207" customFormat="false" ht="12.75" hidden="false" customHeight="false" outlineLevel="0" collapsed="false">
      <c r="A8207" s="1" t="n">
        <v>4.1025E-008</v>
      </c>
      <c r="B8207" s="4" t="n">
        <v>5</v>
      </c>
      <c r="C8207" s="4" t="n">
        <v>2.9914632</v>
      </c>
      <c r="D8207" s="4" t="n">
        <v>1.4321651</v>
      </c>
    </row>
    <row r="8208" customFormat="false" ht="12.75" hidden="false" customHeight="false" outlineLevel="0" collapsed="false">
      <c r="A8208" s="1" t="n">
        <v>4.1029999E-008</v>
      </c>
      <c r="B8208" s="4" t="n">
        <v>5</v>
      </c>
      <c r="C8208" s="4" t="n">
        <v>2.9913769</v>
      </c>
      <c r="D8208" s="4" t="n">
        <v>1.4321752</v>
      </c>
    </row>
    <row r="8209" customFormat="false" ht="12.75" hidden="false" customHeight="false" outlineLevel="0" collapsed="false">
      <c r="A8209" s="1" t="n">
        <v>4.1035001E-008</v>
      </c>
      <c r="B8209" s="4" t="n">
        <v>5</v>
      </c>
      <c r="C8209" s="4" t="n">
        <v>2.9912908</v>
      </c>
      <c r="D8209" s="4" t="n">
        <v>1.4321852</v>
      </c>
    </row>
    <row r="8210" customFormat="false" ht="12.75" hidden="false" customHeight="false" outlineLevel="0" collapsed="false">
      <c r="A8210" s="1" t="n">
        <v>4.104E-008</v>
      </c>
      <c r="B8210" s="4" t="n">
        <v>5</v>
      </c>
      <c r="C8210" s="4" t="n">
        <v>2.9912055</v>
      </c>
      <c r="D8210" s="4" t="n">
        <v>1.4321951</v>
      </c>
    </row>
    <row r="8211" customFormat="false" ht="12.75" hidden="false" customHeight="false" outlineLevel="0" collapsed="false">
      <c r="A8211" s="1" t="n">
        <v>4.1044999E-008</v>
      </c>
      <c r="B8211" s="4" t="n">
        <v>5</v>
      </c>
      <c r="C8211" s="4" t="n">
        <v>2.9911203</v>
      </c>
      <c r="D8211" s="4" t="n">
        <v>1.4322048</v>
      </c>
    </row>
    <row r="8212" customFormat="false" ht="12.75" hidden="false" customHeight="false" outlineLevel="0" collapsed="false">
      <c r="A8212" s="1" t="n">
        <v>4.1050001E-008</v>
      </c>
      <c r="B8212" s="4" t="n">
        <v>5</v>
      </c>
      <c r="C8212" s="4" t="n">
        <v>2.9910359</v>
      </c>
      <c r="D8212" s="4" t="n">
        <v>1.4322145</v>
      </c>
    </row>
    <row r="8213" customFormat="false" ht="12.75" hidden="false" customHeight="false" outlineLevel="0" collapsed="false">
      <c r="A8213" s="1" t="n">
        <v>4.1054999E-008</v>
      </c>
      <c r="B8213" s="4" t="n">
        <v>5</v>
      </c>
      <c r="C8213" s="4" t="n">
        <v>2.9909518</v>
      </c>
      <c r="D8213" s="4" t="n">
        <v>1.432224</v>
      </c>
    </row>
    <row r="8214" customFormat="false" ht="12.75" hidden="false" customHeight="false" outlineLevel="0" collapsed="false">
      <c r="A8214" s="1" t="n">
        <v>4.1060002E-008</v>
      </c>
      <c r="B8214" s="4" t="n">
        <v>5</v>
      </c>
      <c r="C8214" s="4" t="n">
        <v>2.9908681</v>
      </c>
      <c r="D8214" s="4" t="n">
        <v>1.4322336</v>
      </c>
    </row>
    <row r="8215" customFormat="false" ht="12.75" hidden="false" customHeight="false" outlineLevel="0" collapsed="false">
      <c r="A8215" s="1" t="n">
        <v>4.1065E-008</v>
      </c>
      <c r="B8215" s="4" t="n">
        <v>5</v>
      </c>
      <c r="C8215" s="4" t="n">
        <v>2.9907849</v>
      </c>
      <c r="D8215" s="4" t="n">
        <v>1.432243</v>
      </c>
    </row>
    <row r="8216" customFormat="false" ht="12.75" hidden="false" customHeight="false" outlineLevel="0" collapsed="false">
      <c r="A8216" s="1" t="n">
        <v>4.1069999E-008</v>
      </c>
      <c r="B8216" s="4" t="n">
        <v>5</v>
      </c>
      <c r="C8216" s="4" t="n">
        <v>2.9907024</v>
      </c>
      <c r="D8216" s="4" t="n">
        <v>1.4322523</v>
      </c>
    </row>
    <row r="8217" customFormat="false" ht="12.75" hidden="false" customHeight="false" outlineLevel="0" collapsed="false">
      <c r="A8217" s="1" t="n">
        <v>4.1075001E-008</v>
      </c>
      <c r="B8217" s="4" t="n">
        <v>5</v>
      </c>
      <c r="C8217" s="4" t="n">
        <v>2.9906201</v>
      </c>
      <c r="D8217" s="4" t="n">
        <v>1.4322616</v>
      </c>
    </row>
    <row r="8218" customFormat="false" ht="12.75" hidden="false" customHeight="false" outlineLevel="0" collapsed="false">
      <c r="A8218" s="1" t="n">
        <v>4.108E-008</v>
      </c>
      <c r="B8218" s="4" t="n">
        <v>5</v>
      </c>
      <c r="C8218" s="4" t="n">
        <v>2.9905381</v>
      </c>
      <c r="D8218" s="4" t="n">
        <v>1.4322708</v>
      </c>
    </row>
    <row r="8219" customFormat="false" ht="12.75" hidden="false" customHeight="false" outlineLevel="0" collapsed="false">
      <c r="A8219" s="1" t="n">
        <v>4.1084999E-008</v>
      </c>
      <c r="B8219" s="4" t="n">
        <v>5</v>
      </c>
      <c r="C8219" s="4" t="n">
        <v>2.9904568</v>
      </c>
      <c r="D8219" s="4" t="n">
        <v>1.4322798</v>
      </c>
    </row>
    <row r="8220" customFormat="false" ht="12.75" hidden="false" customHeight="false" outlineLevel="0" collapsed="false">
      <c r="A8220" s="1" t="n">
        <v>4.1090001E-008</v>
      </c>
      <c r="B8220" s="4" t="n">
        <v>5</v>
      </c>
      <c r="C8220" s="4" t="n">
        <v>2.990376</v>
      </c>
      <c r="D8220" s="4" t="n">
        <v>1.4322888</v>
      </c>
    </row>
    <row r="8221" customFormat="false" ht="12.75" hidden="false" customHeight="false" outlineLevel="0" collapsed="false">
      <c r="A8221" s="1" t="n">
        <v>4.1094999E-008</v>
      </c>
      <c r="B8221" s="4" t="n">
        <v>5</v>
      </c>
      <c r="C8221" s="4" t="n">
        <v>2.9902954</v>
      </c>
      <c r="D8221" s="4" t="n">
        <v>1.4322976</v>
      </c>
    </row>
    <row r="8222" customFormat="false" ht="12.75" hidden="false" customHeight="false" outlineLevel="0" collapsed="false">
      <c r="A8222" s="1" t="n">
        <v>4.1100002E-008</v>
      </c>
      <c r="B8222" s="4" t="n">
        <v>5</v>
      </c>
      <c r="C8222" s="4" t="n">
        <v>2.9902153</v>
      </c>
      <c r="D8222" s="4" t="n">
        <v>1.4323064</v>
      </c>
    </row>
    <row r="8223" customFormat="false" ht="12.75" hidden="false" customHeight="false" outlineLevel="0" collapsed="false">
      <c r="A8223" s="1" t="n">
        <v>4.1105E-008</v>
      </c>
      <c r="B8223" s="4" t="n">
        <v>5</v>
      </c>
      <c r="C8223" s="4" t="n">
        <v>2.9901359</v>
      </c>
      <c r="D8223" s="4" t="n">
        <v>1.4323151</v>
      </c>
    </row>
    <row r="8224" customFormat="false" ht="12.75" hidden="false" customHeight="false" outlineLevel="0" collapsed="false">
      <c r="A8224" s="1" t="n">
        <v>4.1109999E-008</v>
      </c>
      <c r="B8224" s="4" t="n">
        <v>5</v>
      </c>
      <c r="C8224" s="4" t="n">
        <v>2.9900565</v>
      </c>
      <c r="D8224" s="4" t="n">
        <v>1.4323238</v>
      </c>
    </row>
    <row r="8225" customFormat="false" ht="12.75" hidden="false" customHeight="false" outlineLevel="0" collapsed="false">
      <c r="A8225" s="1" t="n">
        <v>4.1115001E-008</v>
      </c>
      <c r="B8225" s="4" t="n">
        <v>5</v>
      </c>
      <c r="C8225" s="4" t="n">
        <v>2.9899778</v>
      </c>
      <c r="D8225" s="4" t="n">
        <v>1.4323323</v>
      </c>
    </row>
    <row r="8226" customFormat="false" ht="12.75" hidden="false" customHeight="false" outlineLevel="0" collapsed="false">
      <c r="A8226" s="1" t="n">
        <v>4.112E-008</v>
      </c>
      <c r="B8226" s="4" t="n">
        <v>5</v>
      </c>
      <c r="C8226" s="4" t="n">
        <v>2.9898996</v>
      </c>
      <c r="D8226" s="4" t="n">
        <v>1.4323407</v>
      </c>
    </row>
    <row r="8227" customFormat="false" ht="12.75" hidden="false" customHeight="false" outlineLevel="0" collapsed="false">
      <c r="A8227" s="1" t="n">
        <v>4.1124999E-008</v>
      </c>
      <c r="B8227" s="4" t="n">
        <v>5</v>
      </c>
      <c r="C8227" s="4" t="n">
        <v>2.9898217</v>
      </c>
      <c r="D8227" s="4" t="n">
        <v>1.4323492</v>
      </c>
    </row>
    <row r="8228" customFormat="false" ht="12.75" hidden="false" customHeight="false" outlineLevel="0" collapsed="false">
      <c r="A8228" s="1" t="n">
        <v>4.1130001E-008</v>
      </c>
      <c r="B8228" s="4" t="n">
        <v>5</v>
      </c>
      <c r="C8228" s="4" t="n">
        <v>2.9897442</v>
      </c>
      <c r="D8228" s="4" t="n">
        <v>1.4323574</v>
      </c>
    </row>
    <row r="8229" customFormat="false" ht="12.75" hidden="false" customHeight="false" outlineLevel="0" collapsed="false">
      <c r="A8229" s="1" t="n">
        <v>4.1134999E-008</v>
      </c>
      <c r="B8229" s="4" t="n">
        <v>5</v>
      </c>
      <c r="C8229" s="4" t="n">
        <v>2.9896672</v>
      </c>
      <c r="D8229" s="4" t="n">
        <v>1.4323657</v>
      </c>
    </row>
    <row r="8230" customFormat="false" ht="12.75" hidden="false" customHeight="false" outlineLevel="0" collapsed="false">
      <c r="A8230" s="1" t="n">
        <v>4.1140002E-008</v>
      </c>
      <c r="B8230" s="4" t="n">
        <v>5</v>
      </c>
      <c r="C8230" s="4" t="n">
        <v>2.9895904</v>
      </c>
      <c r="D8230" s="4" t="n">
        <v>1.4323738</v>
      </c>
    </row>
    <row r="8231" customFormat="false" ht="12.75" hidden="false" customHeight="false" outlineLevel="0" collapsed="false">
      <c r="A8231" s="1" t="n">
        <v>4.1145E-008</v>
      </c>
      <c r="B8231" s="4" t="n">
        <v>5</v>
      </c>
      <c r="C8231" s="4" t="n">
        <v>2.9895144</v>
      </c>
      <c r="D8231" s="4" t="n">
        <v>1.4323819</v>
      </c>
    </row>
    <row r="8232" customFormat="false" ht="12.75" hidden="false" customHeight="false" outlineLevel="0" collapsed="false">
      <c r="A8232" s="1" t="n">
        <v>4.1149999E-008</v>
      </c>
      <c r="B8232" s="4" t="n">
        <v>5</v>
      </c>
      <c r="C8232" s="4" t="n">
        <v>2.9894385</v>
      </c>
      <c r="D8232" s="4" t="n">
        <v>1.4323897</v>
      </c>
    </row>
    <row r="8233" customFormat="false" ht="12.75" hidden="false" customHeight="false" outlineLevel="0" collapsed="false">
      <c r="A8233" s="1" t="n">
        <v>4.1155001E-008</v>
      </c>
      <c r="B8233" s="4" t="n">
        <v>5</v>
      </c>
      <c r="C8233" s="4" t="n">
        <v>2.9893632</v>
      </c>
      <c r="D8233" s="4" t="n">
        <v>1.4323977</v>
      </c>
    </row>
    <row r="8234" customFormat="false" ht="12.75" hidden="false" customHeight="false" outlineLevel="0" collapsed="false">
      <c r="A8234" s="1" t="n">
        <v>4.116E-008</v>
      </c>
      <c r="B8234" s="4" t="n">
        <v>5</v>
      </c>
      <c r="C8234" s="4" t="n">
        <v>2.9892881</v>
      </c>
      <c r="D8234" s="4" t="n">
        <v>1.4324055</v>
      </c>
    </row>
    <row r="8235" customFormat="false" ht="12.75" hidden="false" customHeight="false" outlineLevel="0" collapsed="false">
      <c r="A8235" s="1" t="n">
        <v>4.1164999E-008</v>
      </c>
      <c r="B8235" s="4" t="n">
        <v>5</v>
      </c>
      <c r="C8235" s="4" t="n">
        <v>2.9892135</v>
      </c>
      <c r="D8235" s="4" t="n">
        <v>1.4324132</v>
      </c>
    </row>
    <row r="8236" customFormat="false" ht="12.75" hidden="false" customHeight="false" outlineLevel="0" collapsed="false">
      <c r="A8236" s="1" t="n">
        <v>4.1170001E-008</v>
      </c>
      <c r="B8236" s="4" t="n">
        <v>5</v>
      </c>
      <c r="C8236" s="4" t="n">
        <v>2.9891393</v>
      </c>
      <c r="D8236" s="4" t="n">
        <v>1.4324208</v>
      </c>
    </row>
    <row r="8237" customFormat="false" ht="12.75" hidden="false" customHeight="false" outlineLevel="0" collapsed="false">
      <c r="A8237" s="1" t="n">
        <v>4.1174999E-008</v>
      </c>
      <c r="B8237" s="4" t="n">
        <v>5</v>
      </c>
      <c r="C8237" s="4" t="n">
        <v>2.9890656</v>
      </c>
      <c r="D8237" s="4" t="n">
        <v>1.4324285</v>
      </c>
    </row>
    <row r="8238" customFormat="false" ht="12.75" hidden="false" customHeight="false" outlineLevel="0" collapsed="false">
      <c r="A8238" s="1" t="n">
        <v>4.1180002E-008</v>
      </c>
      <c r="B8238" s="4" t="n">
        <v>5</v>
      </c>
      <c r="C8238" s="4" t="n">
        <v>2.9889922</v>
      </c>
      <c r="D8238" s="4" t="n">
        <v>1.4324359</v>
      </c>
    </row>
    <row r="8239" customFormat="false" ht="12.75" hidden="false" customHeight="false" outlineLevel="0" collapsed="false">
      <c r="A8239" s="1" t="n">
        <v>4.1185E-008</v>
      </c>
      <c r="B8239" s="4" t="n">
        <v>5</v>
      </c>
      <c r="C8239" s="4" t="n">
        <v>2.9889193</v>
      </c>
      <c r="D8239" s="4" t="n">
        <v>1.4324434</v>
      </c>
    </row>
    <row r="8240" customFormat="false" ht="12.75" hidden="false" customHeight="false" outlineLevel="0" collapsed="false">
      <c r="A8240" s="1" t="n">
        <v>4.1189999E-008</v>
      </c>
      <c r="B8240" s="4" t="n">
        <v>5</v>
      </c>
      <c r="C8240" s="4" t="n">
        <v>2.9888465</v>
      </c>
      <c r="D8240" s="4" t="n">
        <v>1.4324507</v>
      </c>
    </row>
    <row r="8241" customFormat="false" ht="12.75" hidden="false" customHeight="false" outlineLevel="0" collapsed="false">
      <c r="A8241" s="1" t="n">
        <v>4.1195001E-008</v>
      </c>
      <c r="B8241" s="4" t="n">
        <v>5</v>
      </c>
      <c r="C8241" s="4" t="n">
        <v>2.9887745</v>
      </c>
      <c r="D8241" s="4" t="n">
        <v>1.4324579</v>
      </c>
    </row>
    <row r="8242" customFormat="false" ht="12.75" hidden="false" customHeight="false" outlineLevel="0" collapsed="false">
      <c r="A8242" s="1" t="n">
        <v>4.12E-008</v>
      </c>
      <c r="B8242" s="4" t="n">
        <v>5</v>
      </c>
      <c r="C8242" s="4" t="n">
        <v>2.9887025</v>
      </c>
      <c r="D8242" s="4" t="n">
        <v>1.4324652</v>
      </c>
    </row>
    <row r="8243" customFormat="false" ht="12.75" hidden="false" customHeight="false" outlineLevel="0" collapsed="false">
      <c r="A8243" s="1" t="n">
        <v>4.1204999E-008</v>
      </c>
      <c r="B8243" s="4" t="n">
        <v>5</v>
      </c>
      <c r="C8243" s="4" t="n">
        <v>2.9886312</v>
      </c>
      <c r="D8243" s="4" t="n">
        <v>1.4324722</v>
      </c>
    </row>
    <row r="8244" customFormat="false" ht="12.75" hidden="false" customHeight="false" outlineLevel="0" collapsed="false">
      <c r="A8244" s="1" t="n">
        <v>4.1210001E-008</v>
      </c>
      <c r="B8244" s="4" t="n">
        <v>5</v>
      </c>
      <c r="C8244" s="4" t="n">
        <v>2.9885602</v>
      </c>
      <c r="D8244" s="4" t="n">
        <v>1.4324793</v>
      </c>
    </row>
    <row r="8245" customFormat="false" ht="12.75" hidden="false" customHeight="false" outlineLevel="0" collapsed="false">
      <c r="A8245" s="1" t="n">
        <v>4.1214999E-008</v>
      </c>
      <c r="B8245" s="4" t="n">
        <v>5</v>
      </c>
      <c r="C8245" s="4" t="n">
        <v>2.9884896</v>
      </c>
      <c r="D8245" s="4" t="n">
        <v>1.4324863</v>
      </c>
    </row>
    <row r="8246" customFormat="false" ht="12.75" hidden="false" customHeight="false" outlineLevel="0" collapsed="false">
      <c r="A8246" s="1" t="n">
        <v>4.1220002E-008</v>
      </c>
      <c r="B8246" s="4" t="n">
        <v>5</v>
      </c>
      <c r="C8246" s="4" t="n">
        <v>2.9884193</v>
      </c>
      <c r="D8246" s="4" t="n">
        <v>1.4324932</v>
      </c>
    </row>
    <row r="8247" customFormat="false" ht="12.75" hidden="false" customHeight="false" outlineLevel="0" collapsed="false">
      <c r="A8247" s="1" t="n">
        <v>4.1225E-008</v>
      </c>
      <c r="B8247" s="4" t="n">
        <v>5</v>
      </c>
      <c r="C8247" s="4" t="n">
        <v>2.9883494</v>
      </c>
      <c r="D8247" s="4" t="n">
        <v>1.4325</v>
      </c>
    </row>
    <row r="8248" customFormat="false" ht="12.75" hidden="false" customHeight="false" outlineLevel="0" collapsed="false">
      <c r="A8248" s="1" t="n">
        <v>4.1229999E-008</v>
      </c>
      <c r="B8248" s="4" t="n">
        <v>5</v>
      </c>
      <c r="C8248" s="4" t="n">
        <v>2.9882801</v>
      </c>
      <c r="D8248" s="4" t="n">
        <v>1.4325068</v>
      </c>
    </row>
    <row r="8249" customFormat="false" ht="12.75" hidden="false" customHeight="false" outlineLevel="0" collapsed="false">
      <c r="A8249" s="1" t="n">
        <v>4.1235001E-008</v>
      </c>
      <c r="B8249" s="4" t="n">
        <v>5</v>
      </c>
      <c r="C8249" s="4" t="n">
        <v>2.9882109</v>
      </c>
      <c r="D8249" s="4" t="n">
        <v>1.4325135</v>
      </c>
    </row>
    <row r="8250" customFormat="false" ht="12.75" hidden="false" customHeight="false" outlineLevel="0" collapsed="false">
      <c r="A8250" s="1" t="n">
        <v>4.124E-008</v>
      </c>
      <c r="B8250" s="4" t="n">
        <v>5</v>
      </c>
      <c r="C8250" s="4" t="n">
        <v>2.988142</v>
      </c>
      <c r="D8250" s="4" t="n">
        <v>1.4325202</v>
      </c>
    </row>
    <row r="8251" customFormat="false" ht="12.75" hidden="false" customHeight="false" outlineLevel="0" collapsed="false">
      <c r="A8251" s="1" t="n">
        <v>4.1244999E-008</v>
      </c>
      <c r="B8251" s="4" t="n">
        <v>5</v>
      </c>
      <c r="C8251" s="4" t="n">
        <v>2.9880736</v>
      </c>
      <c r="D8251" s="4" t="n">
        <v>1.4325267</v>
      </c>
    </row>
    <row r="8252" customFormat="false" ht="12.75" hidden="false" customHeight="false" outlineLevel="0" collapsed="false">
      <c r="A8252" s="1" t="n">
        <v>4.1250001E-008</v>
      </c>
      <c r="B8252" s="4" t="n">
        <v>5</v>
      </c>
      <c r="C8252" s="4" t="n">
        <v>2.9880056</v>
      </c>
      <c r="D8252" s="4" t="n">
        <v>1.4325333</v>
      </c>
    </row>
    <row r="8253" customFormat="false" ht="12.75" hidden="false" customHeight="false" outlineLevel="0" collapsed="false">
      <c r="A8253" s="1" t="n">
        <v>4.1254999E-008</v>
      </c>
      <c r="B8253" s="4" t="n">
        <v>5</v>
      </c>
      <c r="C8253" s="4" t="n">
        <v>2.9879379</v>
      </c>
      <c r="D8253" s="4" t="n">
        <v>1.4325397</v>
      </c>
    </row>
    <row r="8254" customFormat="false" ht="12.75" hidden="false" customHeight="false" outlineLevel="0" collapsed="false">
      <c r="A8254" s="1" t="n">
        <v>4.1260002E-008</v>
      </c>
      <c r="B8254" s="4" t="n">
        <v>5</v>
      </c>
      <c r="C8254" s="4" t="n">
        <v>2.9878707</v>
      </c>
      <c r="D8254" s="4" t="n">
        <v>1.432546</v>
      </c>
    </row>
    <row r="8255" customFormat="false" ht="12.75" hidden="false" customHeight="false" outlineLevel="0" collapsed="false">
      <c r="A8255" s="1" t="n">
        <v>4.1265E-008</v>
      </c>
      <c r="B8255" s="4" t="n">
        <v>5</v>
      </c>
      <c r="C8255" s="4" t="n">
        <v>2.9878039</v>
      </c>
      <c r="D8255" s="4" t="n">
        <v>1.4325523</v>
      </c>
    </row>
    <row r="8256" customFormat="false" ht="12.75" hidden="false" customHeight="false" outlineLevel="0" collapsed="false">
      <c r="A8256" s="1" t="n">
        <v>4.1269999E-008</v>
      </c>
      <c r="B8256" s="4" t="n">
        <v>5</v>
      </c>
      <c r="C8256" s="4" t="n">
        <v>2.9877374</v>
      </c>
      <c r="D8256" s="4" t="n">
        <v>1.4325587</v>
      </c>
    </row>
    <row r="8257" customFormat="false" ht="12.75" hidden="false" customHeight="false" outlineLevel="0" collapsed="false">
      <c r="A8257" s="1" t="n">
        <v>4.1275001E-008</v>
      </c>
      <c r="B8257" s="4" t="n">
        <v>5</v>
      </c>
      <c r="C8257" s="4" t="n">
        <v>2.9876711</v>
      </c>
      <c r="D8257" s="4" t="n">
        <v>1.4325647</v>
      </c>
    </row>
    <row r="8258" customFormat="false" ht="12.75" hidden="false" customHeight="false" outlineLevel="0" collapsed="false">
      <c r="A8258" s="1" t="n">
        <v>4.128E-008</v>
      </c>
      <c r="B8258" s="4" t="n">
        <v>5</v>
      </c>
      <c r="C8258" s="4" t="n">
        <v>2.9876053</v>
      </c>
      <c r="D8258" s="4" t="n">
        <v>1.4325709</v>
      </c>
    </row>
    <row r="8259" customFormat="false" ht="12.75" hidden="false" customHeight="false" outlineLevel="0" collapsed="false">
      <c r="A8259" s="1" t="n">
        <v>4.1284999E-008</v>
      </c>
      <c r="B8259" s="4" t="n">
        <v>5</v>
      </c>
      <c r="C8259" s="4" t="n">
        <v>2.9875398</v>
      </c>
      <c r="D8259" s="4" t="n">
        <v>1.432577</v>
      </c>
    </row>
    <row r="8260" customFormat="false" ht="12.75" hidden="false" customHeight="false" outlineLevel="0" collapsed="false">
      <c r="A8260" s="1" t="n">
        <v>4.1290001E-008</v>
      </c>
      <c r="B8260" s="4" t="n">
        <v>5</v>
      </c>
      <c r="C8260" s="4" t="n">
        <v>2.9874747</v>
      </c>
      <c r="D8260" s="4" t="n">
        <v>1.432583</v>
      </c>
    </row>
    <row r="8261" customFormat="false" ht="12.75" hidden="false" customHeight="false" outlineLevel="0" collapsed="false">
      <c r="A8261" s="1" t="n">
        <v>4.1294999E-008</v>
      </c>
      <c r="B8261" s="4" t="n">
        <v>5</v>
      </c>
      <c r="C8261" s="4" t="n">
        <v>2.9874098</v>
      </c>
      <c r="D8261" s="4" t="n">
        <v>1.4325889</v>
      </c>
    </row>
    <row r="8262" customFormat="false" ht="12.75" hidden="false" customHeight="false" outlineLevel="0" collapsed="false">
      <c r="A8262" s="1" t="n">
        <v>4.1300002E-008</v>
      </c>
      <c r="B8262" s="4" t="n">
        <v>5</v>
      </c>
      <c r="C8262" s="4" t="n">
        <v>2.9873455</v>
      </c>
      <c r="D8262" s="4" t="n">
        <v>1.4325949</v>
      </c>
    </row>
    <row r="8263" customFormat="false" ht="12.75" hidden="false" customHeight="false" outlineLevel="0" collapsed="false">
      <c r="A8263" s="1" t="n">
        <v>4.1305E-008</v>
      </c>
      <c r="B8263" s="4" t="n">
        <v>5</v>
      </c>
      <c r="C8263" s="4" t="n">
        <v>2.9872813</v>
      </c>
      <c r="D8263" s="4" t="n">
        <v>1.4326007</v>
      </c>
    </row>
    <row r="8264" customFormat="false" ht="12.75" hidden="false" customHeight="false" outlineLevel="0" collapsed="false">
      <c r="A8264" s="1" t="n">
        <v>4.1309999E-008</v>
      </c>
      <c r="B8264" s="4" t="n">
        <v>5</v>
      </c>
      <c r="C8264" s="4" t="n">
        <v>2.9872177</v>
      </c>
      <c r="D8264" s="4" t="n">
        <v>1.4326065</v>
      </c>
    </row>
    <row r="8265" customFormat="false" ht="12.75" hidden="false" customHeight="false" outlineLevel="0" collapsed="false">
      <c r="A8265" s="1" t="n">
        <v>4.1315001E-008</v>
      </c>
      <c r="B8265" s="4" t="n">
        <v>5</v>
      </c>
      <c r="C8265" s="4" t="n">
        <v>2.9871542</v>
      </c>
      <c r="D8265" s="4" t="n">
        <v>1.4326122</v>
      </c>
    </row>
    <row r="8266" customFormat="false" ht="12.75" hidden="false" customHeight="false" outlineLevel="0" collapsed="false">
      <c r="A8266" s="1" t="n">
        <v>4.132E-008</v>
      </c>
      <c r="B8266" s="4" t="n">
        <v>5</v>
      </c>
      <c r="C8266" s="4" t="n">
        <v>2.9870913</v>
      </c>
      <c r="D8266" s="4" t="n">
        <v>1.4326179</v>
      </c>
    </row>
    <row r="8267" customFormat="false" ht="12.75" hidden="false" customHeight="false" outlineLevel="0" collapsed="false">
      <c r="A8267" s="1" t="n">
        <v>4.1324999E-008</v>
      </c>
      <c r="B8267" s="4" t="n">
        <v>5</v>
      </c>
      <c r="C8267" s="4" t="n">
        <v>2.9870284</v>
      </c>
      <c r="D8267" s="4" t="n">
        <v>1.4326235</v>
      </c>
    </row>
    <row r="8268" customFormat="false" ht="12.75" hidden="false" customHeight="false" outlineLevel="0" collapsed="false">
      <c r="A8268" s="1" t="n">
        <v>4.1330001E-008</v>
      </c>
      <c r="B8268" s="4" t="n">
        <v>5</v>
      </c>
      <c r="C8268" s="4" t="n">
        <v>2.9869661</v>
      </c>
      <c r="D8268" s="4" t="n">
        <v>1.4326291</v>
      </c>
    </row>
    <row r="8269" customFormat="false" ht="12.75" hidden="false" customHeight="false" outlineLevel="0" collapsed="false">
      <c r="A8269" s="1" t="n">
        <v>4.1334999E-008</v>
      </c>
      <c r="B8269" s="4" t="n">
        <v>5</v>
      </c>
      <c r="C8269" s="4" t="n">
        <v>2.9869041</v>
      </c>
      <c r="D8269" s="4" t="n">
        <v>1.4326346</v>
      </c>
    </row>
    <row r="8270" customFormat="false" ht="12.75" hidden="false" customHeight="false" outlineLevel="0" collapsed="false">
      <c r="A8270" s="1" t="n">
        <v>4.1340002E-008</v>
      </c>
      <c r="B8270" s="4" t="n">
        <v>5</v>
      </c>
      <c r="C8270" s="4" t="n">
        <v>2.9868424</v>
      </c>
      <c r="D8270" s="4" t="n">
        <v>1.4326401</v>
      </c>
    </row>
    <row r="8271" customFormat="false" ht="12.75" hidden="false" customHeight="false" outlineLevel="0" collapsed="false">
      <c r="A8271" s="1" t="n">
        <v>4.1345E-008</v>
      </c>
      <c r="B8271" s="4" t="n">
        <v>5</v>
      </c>
      <c r="C8271" s="4" t="n">
        <v>2.9867809</v>
      </c>
      <c r="D8271" s="4" t="n">
        <v>1.4326454</v>
      </c>
    </row>
    <row r="8272" customFormat="false" ht="12.75" hidden="false" customHeight="false" outlineLevel="0" collapsed="false">
      <c r="A8272" s="1" t="n">
        <v>4.1349999E-008</v>
      </c>
      <c r="B8272" s="4" t="n">
        <v>5</v>
      </c>
      <c r="C8272" s="4" t="n">
        <v>2.9867198</v>
      </c>
      <c r="D8272" s="4" t="n">
        <v>1.4326508</v>
      </c>
    </row>
    <row r="8273" customFormat="false" ht="12.75" hidden="false" customHeight="false" outlineLevel="0" collapsed="false">
      <c r="A8273" s="1" t="n">
        <v>4.1355001E-008</v>
      </c>
      <c r="B8273" s="4" t="n">
        <v>5</v>
      </c>
      <c r="C8273" s="4" t="n">
        <v>2.986659</v>
      </c>
      <c r="D8273" s="4" t="n">
        <v>1.4326562</v>
      </c>
    </row>
    <row r="8274" customFormat="false" ht="12.75" hidden="false" customHeight="false" outlineLevel="0" collapsed="false">
      <c r="A8274" s="1" t="n">
        <v>4.136E-008</v>
      </c>
      <c r="B8274" s="4" t="n">
        <v>5</v>
      </c>
      <c r="C8274" s="4" t="n">
        <v>2.9865987</v>
      </c>
      <c r="D8274" s="4" t="n">
        <v>1.4326614</v>
      </c>
    </row>
    <row r="8275" customFormat="false" ht="12.75" hidden="false" customHeight="false" outlineLevel="0" collapsed="false">
      <c r="A8275" s="1" t="n">
        <v>4.1364999E-008</v>
      </c>
      <c r="B8275" s="4" t="n">
        <v>5</v>
      </c>
      <c r="C8275" s="4" t="n">
        <v>2.9865386</v>
      </c>
      <c r="D8275" s="4" t="n">
        <v>1.4326665</v>
      </c>
    </row>
    <row r="8276" customFormat="false" ht="12.75" hidden="false" customHeight="false" outlineLevel="0" collapsed="false">
      <c r="A8276" s="1" t="n">
        <v>4.1370001E-008</v>
      </c>
      <c r="B8276" s="4" t="n">
        <v>5</v>
      </c>
      <c r="C8276" s="4" t="n">
        <v>2.9864788</v>
      </c>
      <c r="D8276" s="4" t="n">
        <v>1.4326717</v>
      </c>
    </row>
    <row r="8277" customFormat="false" ht="12.75" hidden="false" customHeight="false" outlineLevel="0" collapsed="false">
      <c r="A8277" s="1" t="n">
        <v>4.1374999E-008</v>
      </c>
      <c r="B8277" s="4" t="n">
        <v>5</v>
      </c>
      <c r="C8277" s="4" t="n">
        <v>2.9864194</v>
      </c>
      <c r="D8277" s="4" t="n">
        <v>1.4326768</v>
      </c>
    </row>
    <row r="8278" customFormat="false" ht="12.75" hidden="false" customHeight="false" outlineLevel="0" collapsed="false">
      <c r="A8278" s="1" t="n">
        <v>4.1380002E-008</v>
      </c>
      <c r="B8278" s="4" t="n">
        <v>5</v>
      </c>
      <c r="C8278" s="4" t="n">
        <v>2.9863603</v>
      </c>
      <c r="D8278" s="4" t="n">
        <v>1.4326819</v>
      </c>
    </row>
    <row r="8279" customFormat="false" ht="12.75" hidden="false" customHeight="false" outlineLevel="0" collapsed="false">
      <c r="A8279" s="1" t="n">
        <v>4.1385E-008</v>
      </c>
      <c r="B8279" s="4" t="n">
        <v>5</v>
      </c>
      <c r="C8279" s="4" t="n">
        <v>2.9863014</v>
      </c>
      <c r="D8279" s="4" t="n">
        <v>1.4326868</v>
      </c>
    </row>
    <row r="8280" customFormat="false" ht="12.75" hidden="false" customHeight="false" outlineLevel="0" collapsed="false">
      <c r="A8280" s="1" t="n">
        <v>4.1389999E-008</v>
      </c>
      <c r="B8280" s="4" t="n">
        <v>5</v>
      </c>
      <c r="C8280" s="4" t="n">
        <v>2.9862428</v>
      </c>
      <c r="D8280" s="4" t="n">
        <v>1.4326918</v>
      </c>
    </row>
    <row r="8281" customFormat="false" ht="12.75" hidden="false" customHeight="false" outlineLevel="0" collapsed="false">
      <c r="A8281" s="1" t="n">
        <v>4.1395001E-008</v>
      </c>
      <c r="B8281" s="4" t="n">
        <v>5</v>
      </c>
      <c r="C8281" s="4" t="n">
        <v>2.9861846</v>
      </c>
      <c r="D8281" s="4" t="n">
        <v>1.4326967</v>
      </c>
    </row>
    <row r="8282" customFormat="false" ht="12.75" hidden="false" customHeight="false" outlineLevel="0" collapsed="false">
      <c r="A8282" s="1" t="n">
        <v>4.14E-008</v>
      </c>
      <c r="B8282" s="4" t="n">
        <v>5</v>
      </c>
      <c r="C8282" s="4" t="n">
        <v>2.9861267</v>
      </c>
      <c r="D8282" s="4" t="n">
        <v>1.4327016</v>
      </c>
    </row>
    <row r="8283" customFormat="false" ht="12.75" hidden="false" customHeight="false" outlineLevel="0" collapsed="false">
      <c r="A8283" s="1" t="n">
        <v>4.1404999E-008</v>
      </c>
      <c r="B8283" s="4" t="n">
        <v>5</v>
      </c>
      <c r="C8283" s="4" t="n">
        <v>2.9860692</v>
      </c>
      <c r="D8283" s="4" t="n">
        <v>1.4327064</v>
      </c>
    </row>
    <row r="8284" customFormat="false" ht="12.75" hidden="false" customHeight="false" outlineLevel="0" collapsed="false">
      <c r="A8284" s="1" t="n">
        <v>4.1410001E-008</v>
      </c>
      <c r="B8284" s="4" t="n">
        <v>5</v>
      </c>
      <c r="C8284" s="4" t="n">
        <v>2.9860117</v>
      </c>
      <c r="D8284" s="4" t="n">
        <v>1.4327111</v>
      </c>
    </row>
    <row r="8285" customFormat="false" ht="12.75" hidden="false" customHeight="false" outlineLevel="0" collapsed="false">
      <c r="A8285" s="1" t="n">
        <v>4.1414999E-008</v>
      </c>
      <c r="B8285" s="4" t="n">
        <v>5</v>
      </c>
      <c r="C8285" s="4" t="n">
        <v>2.9859548</v>
      </c>
      <c r="D8285" s="4" t="n">
        <v>1.4327158</v>
      </c>
    </row>
    <row r="8286" customFormat="false" ht="12.75" hidden="false" customHeight="false" outlineLevel="0" collapsed="false">
      <c r="A8286" s="1" t="n">
        <v>4.1420002E-008</v>
      </c>
      <c r="B8286" s="4" t="n">
        <v>5</v>
      </c>
      <c r="C8286" s="4" t="n">
        <v>2.9858983</v>
      </c>
      <c r="D8286" s="4" t="n">
        <v>1.4327204</v>
      </c>
    </row>
    <row r="8287" customFormat="false" ht="12.75" hidden="false" customHeight="false" outlineLevel="0" collapsed="false">
      <c r="A8287" s="1" t="n">
        <v>4.1425E-008</v>
      </c>
      <c r="B8287" s="4" t="n">
        <v>5</v>
      </c>
      <c r="C8287" s="4" t="n">
        <v>2.9858418</v>
      </c>
      <c r="D8287" s="4" t="n">
        <v>1.4327251</v>
      </c>
    </row>
    <row r="8288" customFormat="false" ht="12.75" hidden="false" customHeight="false" outlineLevel="0" collapsed="false">
      <c r="A8288" s="1" t="n">
        <v>4.1429999E-008</v>
      </c>
      <c r="B8288" s="4" t="n">
        <v>5</v>
      </c>
      <c r="C8288" s="4" t="n">
        <v>2.9857857</v>
      </c>
      <c r="D8288" s="4" t="n">
        <v>1.4327296</v>
      </c>
    </row>
    <row r="8289" customFormat="false" ht="12.75" hidden="false" customHeight="false" outlineLevel="0" collapsed="false">
      <c r="A8289" s="1" t="n">
        <v>4.1435001E-008</v>
      </c>
      <c r="B8289" s="4" t="n">
        <v>5</v>
      </c>
      <c r="C8289" s="4" t="n">
        <v>2.9857299</v>
      </c>
      <c r="D8289" s="4" t="n">
        <v>1.4327341</v>
      </c>
    </row>
    <row r="8290" customFormat="false" ht="12.75" hidden="false" customHeight="false" outlineLevel="0" collapsed="false">
      <c r="A8290" s="1" t="n">
        <v>4.144E-008</v>
      </c>
      <c r="B8290" s="4" t="n">
        <v>5</v>
      </c>
      <c r="C8290" s="4" t="n">
        <v>2.9856744</v>
      </c>
      <c r="D8290" s="4" t="n">
        <v>1.4327385</v>
      </c>
    </row>
    <row r="8291" customFormat="false" ht="12.75" hidden="false" customHeight="false" outlineLevel="0" collapsed="false">
      <c r="A8291" s="1" t="n">
        <v>4.1444999E-008</v>
      </c>
      <c r="B8291" s="4" t="n">
        <v>5</v>
      </c>
      <c r="C8291" s="4" t="n">
        <v>2.9856193</v>
      </c>
      <c r="D8291" s="4" t="n">
        <v>1.432743</v>
      </c>
    </row>
    <row r="8292" customFormat="false" ht="12.75" hidden="false" customHeight="false" outlineLevel="0" collapsed="false">
      <c r="A8292" s="1" t="n">
        <v>4.1450001E-008</v>
      </c>
      <c r="B8292" s="4" t="n">
        <v>5</v>
      </c>
      <c r="C8292" s="4" t="n">
        <v>2.9855645</v>
      </c>
      <c r="D8292" s="4" t="n">
        <v>1.4327474</v>
      </c>
    </row>
    <row r="8293" customFormat="false" ht="12.75" hidden="false" customHeight="false" outlineLevel="0" collapsed="false">
      <c r="A8293" s="1" t="n">
        <v>4.1454999E-008</v>
      </c>
      <c r="B8293" s="4" t="n">
        <v>5</v>
      </c>
      <c r="C8293" s="4" t="n">
        <v>2.9855099</v>
      </c>
      <c r="D8293" s="4" t="n">
        <v>1.4327517</v>
      </c>
    </row>
    <row r="8294" customFormat="false" ht="12.75" hidden="false" customHeight="false" outlineLevel="0" collapsed="false">
      <c r="A8294" s="1" t="n">
        <v>4.1460002E-008</v>
      </c>
      <c r="B8294" s="4" t="n">
        <v>5</v>
      </c>
      <c r="C8294" s="4" t="n">
        <v>2.9854555</v>
      </c>
      <c r="D8294" s="4" t="n">
        <v>1.4327559</v>
      </c>
    </row>
    <row r="8295" customFormat="false" ht="12.75" hidden="false" customHeight="false" outlineLevel="0" collapsed="false">
      <c r="A8295" s="1" t="n">
        <v>4.1465E-008</v>
      </c>
      <c r="B8295" s="4" t="n">
        <v>5</v>
      </c>
      <c r="C8295" s="4" t="n">
        <v>2.9854014</v>
      </c>
      <c r="D8295" s="4" t="n">
        <v>1.4327601</v>
      </c>
    </row>
    <row r="8296" customFormat="false" ht="12.75" hidden="false" customHeight="false" outlineLevel="0" collapsed="false">
      <c r="A8296" s="1" t="n">
        <v>4.1469999E-008</v>
      </c>
      <c r="B8296" s="4" t="n">
        <v>5</v>
      </c>
      <c r="C8296" s="4" t="n">
        <v>2.9853477</v>
      </c>
      <c r="D8296" s="4" t="n">
        <v>1.4327644</v>
      </c>
    </row>
    <row r="8297" customFormat="false" ht="12.75" hidden="false" customHeight="false" outlineLevel="0" collapsed="false">
      <c r="A8297" s="1" t="n">
        <v>4.1475001E-008</v>
      </c>
      <c r="B8297" s="4" t="n">
        <v>5</v>
      </c>
      <c r="C8297" s="4" t="n">
        <v>2.9852943</v>
      </c>
      <c r="D8297" s="4" t="n">
        <v>1.4327685</v>
      </c>
    </row>
    <row r="8298" customFormat="false" ht="12.75" hidden="false" customHeight="false" outlineLevel="0" collapsed="false">
      <c r="A8298" s="1" t="n">
        <v>4.148E-008</v>
      </c>
      <c r="B8298" s="4" t="n">
        <v>5</v>
      </c>
      <c r="C8298" s="4" t="n">
        <v>2.9852412</v>
      </c>
      <c r="D8298" s="4" t="n">
        <v>1.4327726</v>
      </c>
    </row>
    <row r="8299" customFormat="false" ht="12.75" hidden="false" customHeight="false" outlineLevel="0" collapsed="false">
      <c r="A8299" s="1" t="n">
        <v>4.1484999E-008</v>
      </c>
      <c r="B8299" s="4" t="n">
        <v>5</v>
      </c>
      <c r="C8299" s="4" t="n">
        <v>2.9851882</v>
      </c>
      <c r="D8299" s="4" t="n">
        <v>1.4327767</v>
      </c>
    </row>
    <row r="8300" customFormat="false" ht="12.75" hidden="false" customHeight="false" outlineLevel="0" collapsed="false">
      <c r="A8300" s="1" t="n">
        <v>4.1490001E-008</v>
      </c>
      <c r="B8300" s="4" t="n">
        <v>5</v>
      </c>
      <c r="C8300" s="4" t="n">
        <v>2.9851356</v>
      </c>
      <c r="D8300" s="4" t="n">
        <v>1.4327806</v>
      </c>
    </row>
    <row r="8301" customFormat="false" ht="12.75" hidden="false" customHeight="false" outlineLevel="0" collapsed="false">
      <c r="A8301" s="1" t="n">
        <v>4.1494999E-008</v>
      </c>
      <c r="B8301" s="4" t="n">
        <v>5</v>
      </c>
      <c r="C8301" s="4" t="n">
        <v>2.9850833</v>
      </c>
      <c r="D8301" s="4" t="n">
        <v>1.4327846</v>
      </c>
    </row>
    <row r="8302" customFormat="false" ht="12.75" hidden="false" customHeight="false" outlineLevel="0" collapsed="false">
      <c r="A8302" s="1" t="n">
        <v>4.1500002E-008</v>
      </c>
      <c r="B8302" s="4" t="n">
        <v>5</v>
      </c>
      <c r="C8302" s="4" t="n">
        <v>2.9850311</v>
      </c>
      <c r="D8302" s="4" t="n">
        <v>1.4327885</v>
      </c>
    </row>
    <row r="8303" customFormat="false" ht="12.75" hidden="false" customHeight="false" outlineLevel="0" collapsed="false">
      <c r="A8303" s="1" t="n">
        <v>4.1505E-008</v>
      </c>
      <c r="B8303" s="4" t="n">
        <v>5</v>
      </c>
      <c r="C8303" s="4" t="n">
        <v>2.9849794</v>
      </c>
      <c r="D8303" s="4" t="n">
        <v>1.4327924</v>
      </c>
    </row>
    <row r="8304" customFormat="false" ht="12.75" hidden="false" customHeight="false" outlineLevel="0" collapsed="false">
      <c r="A8304" s="1" t="n">
        <v>4.1509999E-008</v>
      </c>
      <c r="B8304" s="4" t="n">
        <v>5</v>
      </c>
      <c r="C8304" s="4" t="n">
        <v>2.9849279</v>
      </c>
      <c r="D8304" s="4" t="n">
        <v>1.4327962</v>
      </c>
    </row>
    <row r="8305" customFormat="false" ht="12.75" hidden="false" customHeight="false" outlineLevel="0" collapsed="false">
      <c r="A8305" s="1" t="n">
        <v>4.1515001E-008</v>
      </c>
      <c r="B8305" s="4" t="n">
        <v>5</v>
      </c>
      <c r="C8305" s="4" t="n">
        <v>2.9848769</v>
      </c>
      <c r="D8305" s="4" t="n">
        <v>1.4328001</v>
      </c>
    </row>
    <row r="8306" customFormat="false" ht="12.75" hidden="false" customHeight="false" outlineLevel="0" collapsed="false">
      <c r="A8306" s="1" t="n">
        <v>4.152E-008</v>
      </c>
      <c r="B8306" s="4" t="n">
        <v>5</v>
      </c>
      <c r="C8306" s="4" t="n">
        <v>2.9848258</v>
      </c>
      <c r="D8306" s="4" t="n">
        <v>1.4328038</v>
      </c>
    </row>
    <row r="8307" customFormat="false" ht="12.75" hidden="false" customHeight="false" outlineLevel="0" collapsed="false">
      <c r="A8307" s="1" t="n">
        <v>4.1524999E-008</v>
      </c>
      <c r="B8307" s="4" t="n">
        <v>5</v>
      </c>
      <c r="C8307" s="4" t="n">
        <v>2.9847751</v>
      </c>
      <c r="D8307" s="4" t="n">
        <v>1.4328074</v>
      </c>
    </row>
    <row r="8308" customFormat="false" ht="12.75" hidden="false" customHeight="false" outlineLevel="0" collapsed="false">
      <c r="A8308" s="1" t="n">
        <v>4.1530001E-008</v>
      </c>
      <c r="B8308" s="4" t="n">
        <v>5</v>
      </c>
      <c r="C8308" s="4" t="n">
        <v>2.9847248</v>
      </c>
      <c r="D8308" s="4" t="n">
        <v>1.4328111</v>
      </c>
    </row>
    <row r="8309" customFormat="false" ht="12.75" hidden="false" customHeight="false" outlineLevel="0" collapsed="false">
      <c r="A8309" s="1" t="n">
        <v>4.1534999E-008</v>
      </c>
      <c r="B8309" s="4" t="n">
        <v>5</v>
      </c>
      <c r="C8309" s="4" t="n">
        <v>2.9846747</v>
      </c>
      <c r="D8309" s="4" t="n">
        <v>1.4328148</v>
      </c>
    </row>
    <row r="8310" customFormat="false" ht="12.75" hidden="false" customHeight="false" outlineLevel="0" collapsed="false">
      <c r="A8310" s="1" t="n">
        <v>4.1540002E-008</v>
      </c>
      <c r="B8310" s="4" t="n">
        <v>5</v>
      </c>
      <c r="C8310" s="4" t="n">
        <v>2.9846249</v>
      </c>
      <c r="D8310" s="4" t="n">
        <v>1.4328184</v>
      </c>
    </row>
    <row r="8311" customFormat="false" ht="12.75" hidden="false" customHeight="false" outlineLevel="0" collapsed="false">
      <c r="A8311" s="1" t="n">
        <v>4.1545E-008</v>
      </c>
      <c r="B8311" s="4" t="n">
        <v>5</v>
      </c>
      <c r="C8311" s="4" t="n">
        <v>2.9845753</v>
      </c>
      <c r="D8311" s="4" t="n">
        <v>1.4328219</v>
      </c>
    </row>
    <row r="8312" customFormat="false" ht="12.75" hidden="false" customHeight="false" outlineLevel="0" collapsed="false">
      <c r="A8312" s="1" t="n">
        <v>4.1549999E-008</v>
      </c>
      <c r="B8312" s="4" t="n">
        <v>5</v>
      </c>
      <c r="C8312" s="4" t="n">
        <v>2.9845259</v>
      </c>
      <c r="D8312" s="4" t="n">
        <v>1.4328254</v>
      </c>
    </row>
    <row r="8313" customFormat="false" ht="12.75" hidden="false" customHeight="false" outlineLevel="0" collapsed="false">
      <c r="A8313" s="1" t="n">
        <v>4.1555001E-008</v>
      </c>
      <c r="B8313" s="4" t="n">
        <v>5</v>
      </c>
      <c r="C8313" s="4" t="n">
        <v>2.9844768</v>
      </c>
      <c r="D8313" s="4" t="n">
        <v>1.4328289</v>
      </c>
    </row>
    <row r="8314" customFormat="false" ht="12.75" hidden="false" customHeight="false" outlineLevel="0" collapsed="false">
      <c r="A8314" s="1" t="n">
        <v>4.156E-008</v>
      </c>
      <c r="B8314" s="4" t="n">
        <v>5</v>
      </c>
      <c r="C8314" s="4" t="n">
        <v>2.9844279</v>
      </c>
      <c r="D8314" s="4" t="n">
        <v>1.4328324</v>
      </c>
    </row>
    <row r="8315" customFormat="false" ht="12.75" hidden="false" customHeight="false" outlineLevel="0" collapsed="false">
      <c r="A8315" s="1" t="n">
        <v>4.1564999E-008</v>
      </c>
      <c r="B8315" s="4" t="n">
        <v>5</v>
      </c>
      <c r="C8315" s="4" t="n">
        <v>2.9843795</v>
      </c>
      <c r="D8315" s="4" t="n">
        <v>1.4328357</v>
      </c>
    </row>
    <row r="8316" customFormat="false" ht="12.75" hidden="false" customHeight="false" outlineLevel="0" collapsed="false">
      <c r="A8316" s="1" t="n">
        <v>4.1570001E-008</v>
      </c>
      <c r="B8316" s="4" t="n">
        <v>5</v>
      </c>
      <c r="C8316" s="4" t="n">
        <v>2.9843311</v>
      </c>
      <c r="D8316" s="4" t="n">
        <v>1.432839</v>
      </c>
    </row>
    <row r="8317" customFormat="false" ht="12.75" hidden="false" customHeight="false" outlineLevel="0" collapsed="false">
      <c r="A8317" s="1" t="n">
        <v>4.1574999E-008</v>
      </c>
      <c r="B8317" s="4" t="n">
        <v>5</v>
      </c>
      <c r="C8317" s="4" t="n">
        <v>2.9842832</v>
      </c>
      <c r="D8317" s="4" t="n">
        <v>1.4328424</v>
      </c>
    </row>
    <row r="8318" customFormat="false" ht="12.75" hidden="false" customHeight="false" outlineLevel="0" collapsed="false">
      <c r="A8318" s="1" t="n">
        <v>4.1580002E-008</v>
      </c>
      <c r="B8318" s="4" t="n">
        <v>5</v>
      </c>
      <c r="C8318" s="4" t="n">
        <v>2.9842353</v>
      </c>
      <c r="D8318" s="4" t="n">
        <v>1.4328457</v>
      </c>
    </row>
    <row r="8319" customFormat="false" ht="12.75" hidden="false" customHeight="false" outlineLevel="0" collapsed="false">
      <c r="A8319" s="1" t="n">
        <v>4.1585E-008</v>
      </c>
      <c r="B8319" s="4" t="n">
        <v>5</v>
      </c>
      <c r="C8319" s="4" t="n">
        <v>2.9841878</v>
      </c>
      <c r="D8319" s="4" t="n">
        <v>1.4328489</v>
      </c>
    </row>
    <row r="8320" customFormat="false" ht="12.75" hidden="false" customHeight="false" outlineLevel="0" collapsed="false">
      <c r="A8320" s="1" t="n">
        <v>4.1589999E-008</v>
      </c>
      <c r="B8320" s="4" t="n">
        <v>5</v>
      </c>
      <c r="C8320" s="4" t="n">
        <v>2.9841406</v>
      </c>
      <c r="D8320" s="4" t="n">
        <v>1.4328521</v>
      </c>
    </row>
    <row r="8321" customFormat="false" ht="12.75" hidden="false" customHeight="false" outlineLevel="0" collapsed="false">
      <c r="A8321" s="1" t="n">
        <v>4.1595001E-008</v>
      </c>
      <c r="B8321" s="4" t="n">
        <v>5</v>
      </c>
      <c r="C8321" s="4" t="n">
        <v>2.9840937</v>
      </c>
      <c r="D8321" s="4" t="n">
        <v>1.4328552</v>
      </c>
    </row>
    <row r="8322" customFormat="false" ht="12.75" hidden="false" customHeight="false" outlineLevel="0" collapsed="false">
      <c r="A8322" s="1" t="n">
        <v>4.16E-008</v>
      </c>
      <c r="B8322" s="4" t="n">
        <v>5</v>
      </c>
      <c r="C8322" s="4" t="n">
        <v>2.9840469</v>
      </c>
      <c r="D8322" s="4" t="n">
        <v>1.4328585</v>
      </c>
    </row>
    <row r="8323" customFormat="false" ht="12.75" hidden="false" customHeight="false" outlineLevel="0" collapsed="false">
      <c r="A8323" s="1" t="n">
        <v>4.1604999E-008</v>
      </c>
      <c r="B8323" s="4" t="n">
        <v>5</v>
      </c>
      <c r="C8323" s="4" t="n">
        <v>2.9840004</v>
      </c>
      <c r="D8323" s="4" t="n">
        <v>1.4328616</v>
      </c>
    </row>
    <row r="8324" customFormat="false" ht="12.75" hidden="false" customHeight="false" outlineLevel="0" collapsed="false">
      <c r="A8324" s="1" t="n">
        <v>4.1610001E-008</v>
      </c>
      <c r="B8324" s="4" t="n">
        <v>5</v>
      </c>
      <c r="C8324" s="4" t="n">
        <v>2.9839542</v>
      </c>
      <c r="D8324" s="4" t="n">
        <v>1.4328645</v>
      </c>
    </row>
    <row r="8325" customFormat="false" ht="12.75" hidden="false" customHeight="false" outlineLevel="0" collapsed="false">
      <c r="A8325" s="1" t="n">
        <v>4.1614999E-008</v>
      </c>
      <c r="B8325" s="4" t="n">
        <v>5</v>
      </c>
      <c r="C8325" s="4" t="n">
        <v>2.9839082</v>
      </c>
      <c r="D8325" s="4" t="n">
        <v>1.4328676</v>
      </c>
    </row>
    <row r="8326" customFormat="false" ht="12.75" hidden="false" customHeight="false" outlineLevel="0" collapsed="false">
      <c r="A8326" s="1" t="n">
        <v>4.1620002E-008</v>
      </c>
      <c r="B8326" s="4" t="n">
        <v>5</v>
      </c>
      <c r="C8326" s="4" t="n">
        <v>2.9838624</v>
      </c>
      <c r="D8326" s="4" t="n">
        <v>1.4328706</v>
      </c>
    </row>
    <row r="8327" customFormat="false" ht="12.75" hidden="false" customHeight="false" outlineLevel="0" collapsed="false">
      <c r="A8327" s="1" t="n">
        <v>4.1625E-008</v>
      </c>
      <c r="B8327" s="4" t="n">
        <v>5</v>
      </c>
      <c r="C8327" s="4" t="n">
        <v>2.9838169</v>
      </c>
      <c r="D8327" s="4" t="n">
        <v>1.4328736</v>
      </c>
    </row>
    <row r="8328" customFormat="false" ht="12.75" hidden="false" customHeight="false" outlineLevel="0" collapsed="false">
      <c r="A8328" s="1" t="n">
        <v>4.1629999E-008</v>
      </c>
      <c r="B8328" s="4" t="n">
        <v>5</v>
      </c>
      <c r="C8328" s="4" t="n">
        <v>2.9837716</v>
      </c>
      <c r="D8328" s="4" t="n">
        <v>1.4328766</v>
      </c>
    </row>
    <row r="8329" customFormat="false" ht="12.75" hidden="false" customHeight="false" outlineLevel="0" collapsed="false">
      <c r="A8329" s="1" t="n">
        <v>4.1635001E-008</v>
      </c>
      <c r="B8329" s="4" t="n">
        <v>5</v>
      </c>
      <c r="C8329" s="4" t="n">
        <v>2.9837265</v>
      </c>
      <c r="D8329" s="4" t="n">
        <v>1.4328794</v>
      </c>
    </row>
    <row r="8330" customFormat="false" ht="12.75" hidden="false" customHeight="false" outlineLevel="0" collapsed="false">
      <c r="A8330" s="1" t="n">
        <v>4.164E-008</v>
      </c>
      <c r="B8330" s="4" t="n">
        <v>5</v>
      </c>
      <c r="C8330" s="4" t="n">
        <v>2.9836819</v>
      </c>
      <c r="D8330" s="4" t="n">
        <v>1.4328823</v>
      </c>
    </row>
    <row r="8331" customFormat="false" ht="12.75" hidden="false" customHeight="false" outlineLevel="0" collapsed="false">
      <c r="A8331" s="1" t="n">
        <v>4.1644999E-008</v>
      </c>
      <c r="B8331" s="4" t="n">
        <v>5</v>
      </c>
      <c r="C8331" s="4" t="n">
        <v>2.9836373</v>
      </c>
      <c r="D8331" s="4" t="n">
        <v>1.4328852</v>
      </c>
    </row>
    <row r="8332" customFormat="false" ht="12.75" hidden="false" customHeight="false" outlineLevel="0" collapsed="false">
      <c r="A8332" s="1" t="n">
        <v>4.1650001E-008</v>
      </c>
      <c r="B8332" s="4" t="n">
        <v>5</v>
      </c>
      <c r="C8332" s="4" t="n">
        <v>2.983593</v>
      </c>
      <c r="D8332" s="4" t="n">
        <v>1.4328879</v>
      </c>
    </row>
    <row r="8333" customFormat="false" ht="12.75" hidden="false" customHeight="false" outlineLevel="0" collapsed="false">
      <c r="A8333" s="1" t="n">
        <v>4.1654999E-008</v>
      </c>
      <c r="B8333" s="4" t="n">
        <v>5</v>
      </c>
      <c r="C8333" s="4" t="n">
        <v>2.9835489</v>
      </c>
      <c r="D8333" s="4" t="n">
        <v>1.4328908</v>
      </c>
    </row>
    <row r="8334" customFormat="false" ht="12.75" hidden="false" customHeight="false" outlineLevel="0" collapsed="false">
      <c r="A8334" s="1" t="n">
        <v>4.1660002E-008</v>
      </c>
      <c r="B8334" s="4" t="n">
        <v>5</v>
      </c>
      <c r="C8334" s="4" t="n">
        <v>2.9835052</v>
      </c>
      <c r="D8334" s="4" t="n">
        <v>1.4328935</v>
      </c>
    </row>
    <row r="8335" customFormat="false" ht="12.75" hidden="false" customHeight="false" outlineLevel="0" collapsed="false">
      <c r="A8335" s="1" t="n">
        <v>4.1665E-008</v>
      </c>
      <c r="B8335" s="4" t="n">
        <v>5</v>
      </c>
      <c r="C8335" s="4" t="n">
        <v>2.9834616</v>
      </c>
      <c r="D8335" s="4" t="n">
        <v>1.4328963</v>
      </c>
    </row>
    <row r="8336" customFormat="false" ht="12.75" hidden="false" customHeight="false" outlineLevel="0" collapsed="false">
      <c r="A8336" s="1" t="n">
        <v>4.1669999E-008</v>
      </c>
      <c r="B8336" s="4" t="n">
        <v>5</v>
      </c>
      <c r="C8336" s="4" t="n">
        <v>2.9834182</v>
      </c>
      <c r="D8336" s="4" t="n">
        <v>1.4328989</v>
      </c>
    </row>
    <row r="8337" customFormat="false" ht="12.75" hidden="false" customHeight="false" outlineLevel="0" collapsed="false">
      <c r="A8337" s="1" t="n">
        <v>4.1675001E-008</v>
      </c>
      <c r="B8337" s="4" t="n">
        <v>5</v>
      </c>
      <c r="C8337" s="4" t="n">
        <v>2.9833751</v>
      </c>
      <c r="D8337" s="4" t="n">
        <v>1.4329016</v>
      </c>
    </row>
    <row r="8338" customFormat="false" ht="12.75" hidden="false" customHeight="false" outlineLevel="0" collapsed="false">
      <c r="A8338" s="1" t="n">
        <v>4.168E-008</v>
      </c>
      <c r="B8338" s="4" t="n">
        <v>5</v>
      </c>
      <c r="C8338" s="4" t="n">
        <v>2.9833322</v>
      </c>
      <c r="D8338" s="4" t="n">
        <v>1.4329042</v>
      </c>
    </row>
    <row r="8339" customFormat="false" ht="12.75" hidden="false" customHeight="false" outlineLevel="0" collapsed="false">
      <c r="A8339" s="1" t="n">
        <v>4.1684999E-008</v>
      </c>
      <c r="B8339" s="4" t="n">
        <v>5</v>
      </c>
      <c r="C8339" s="4" t="n">
        <v>2.9832895</v>
      </c>
      <c r="D8339" s="4" t="n">
        <v>1.4329069</v>
      </c>
    </row>
    <row r="8340" customFormat="false" ht="12.75" hidden="false" customHeight="false" outlineLevel="0" collapsed="false">
      <c r="A8340" s="1" t="n">
        <v>4.1690001E-008</v>
      </c>
      <c r="B8340" s="4" t="n">
        <v>5</v>
      </c>
      <c r="C8340" s="4" t="n">
        <v>2.983247</v>
      </c>
      <c r="D8340" s="4" t="n">
        <v>1.4329095</v>
      </c>
    </row>
    <row r="8341" customFormat="false" ht="12.75" hidden="false" customHeight="false" outlineLevel="0" collapsed="false">
      <c r="A8341" s="1" t="n">
        <v>4.1694999E-008</v>
      </c>
      <c r="B8341" s="4" t="n">
        <v>5</v>
      </c>
      <c r="C8341" s="4" t="n">
        <v>2.9832048</v>
      </c>
      <c r="D8341" s="4" t="n">
        <v>1.432912</v>
      </c>
    </row>
    <row r="8342" customFormat="false" ht="12.75" hidden="false" customHeight="false" outlineLevel="0" collapsed="false">
      <c r="A8342" s="1" t="n">
        <v>4.1700002E-008</v>
      </c>
      <c r="B8342" s="4" t="n">
        <v>5</v>
      </c>
      <c r="C8342" s="4" t="n">
        <v>2.9831629</v>
      </c>
      <c r="D8342" s="4" t="n">
        <v>1.4329145</v>
      </c>
    </row>
    <row r="8343" customFormat="false" ht="12.75" hidden="false" customHeight="false" outlineLevel="0" collapsed="false">
      <c r="A8343" s="1" t="n">
        <v>4.1705E-008</v>
      </c>
      <c r="B8343" s="4" t="n">
        <v>5</v>
      </c>
      <c r="C8343" s="4" t="n">
        <v>2.9831212</v>
      </c>
      <c r="D8343" s="4" t="n">
        <v>1.432917</v>
      </c>
    </row>
    <row r="8344" customFormat="false" ht="12.75" hidden="false" customHeight="false" outlineLevel="0" collapsed="false">
      <c r="A8344" s="1" t="n">
        <v>4.1709999E-008</v>
      </c>
      <c r="B8344" s="4" t="n">
        <v>5</v>
      </c>
      <c r="C8344" s="4" t="n">
        <v>2.9830797</v>
      </c>
      <c r="D8344" s="4" t="n">
        <v>1.4329195</v>
      </c>
    </row>
    <row r="8345" customFormat="false" ht="12.75" hidden="false" customHeight="false" outlineLevel="0" collapsed="false">
      <c r="A8345" s="1" t="n">
        <v>4.1715001E-008</v>
      </c>
      <c r="B8345" s="4" t="n">
        <v>5</v>
      </c>
      <c r="C8345" s="4" t="n">
        <v>2.9830384</v>
      </c>
      <c r="D8345" s="4" t="n">
        <v>1.432922</v>
      </c>
    </row>
    <row r="8346" customFormat="false" ht="12.75" hidden="false" customHeight="false" outlineLevel="0" collapsed="false">
      <c r="A8346" s="1" t="n">
        <v>4.172E-008</v>
      </c>
      <c r="B8346" s="4" t="n">
        <v>5</v>
      </c>
      <c r="C8346" s="4" t="n">
        <v>2.9829974</v>
      </c>
      <c r="D8346" s="4" t="n">
        <v>1.4329244</v>
      </c>
    </row>
    <row r="8347" customFormat="false" ht="12.75" hidden="false" customHeight="false" outlineLevel="0" collapsed="false">
      <c r="A8347" s="1" t="n">
        <v>4.1724999E-008</v>
      </c>
      <c r="B8347" s="4" t="n">
        <v>5</v>
      </c>
      <c r="C8347" s="4" t="n">
        <v>2.9829566</v>
      </c>
      <c r="D8347" s="4" t="n">
        <v>1.4329269</v>
      </c>
    </row>
    <row r="8348" customFormat="false" ht="12.75" hidden="false" customHeight="false" outlineLevel="0" collapsed="false">
      <c r="A8348" s="1" t="n">
        <v>4.1730001E-008</v>
      </c>
      <c r="B8348" s="4" t="n">
        <v>5</v>
      </c>
      <c r="C8348" s="4" t="n">
        <v>2.9829159</v>
      </c>
      <c r="D8348" s="4" t="n">
        <v>1.4329293</v>
      </c>
    </row>
    <row r="8349" customFormat="false" ht="12.75" hidden="false" customHeight="false" outlineLevel="0" collapsed="false">
      <c r="A8349" s="1" t="n">
        <v>4.1734999E-008</v>
      </c>
      <c r="B8349" s="4" t="n">
        <v>5</v>
      </c>
      <c r="C8349" s="4" t="n">
        <v>2.9828756</v>
      </c>
      <c r="D8349" s="4" t="n">
        <v>1.4329317</v>
      </c>
    </row>
    <row r="8350" customFormat="false" ht="12.75" hidden="false" customHeight="false" outlineLevel="0" collapsed="false">
      <c r="A8350" s="1" t="n">
        <v>4.1740002E-008</v>
      </c>
      <c r="B8350" s="4" t="n">
        <v>5</v>
      </c>
      <c r="C8350" s="4" t="n">
        <v>2.9828353</v>
      </c>
      <c r="D8350" s="4" t="n">
        <v>1.432934</v>
      </c>
    </row>
    <row r="8351" customFormat="false" ht="12.75" hidden="false" customHeight="false" outlineLevel="0" collapsed="false">
      <c r="A8351" s="1" t="n">
        <v>4.1745E-008</v>
      </c>
      <c r="B8351" s="4" t="n">
        <v>5</v>
      </c>
      <c r="C8351" s="4" t="n">
        <v>2.9827952</v>
      </c>
      <c r="D8351" s="4" t="n">
        <v>1.4329363</v>
      </c>
    </row>
    <row r="8352" customFormat="false" ht="12.75" hidden="false" customHeight="false" outlineLevel="0" collapsed="false">
      <c r="A8352" s="1" t="n">
        <v>4.1749999E-008</v>
      </c>
      <c r="B8352" s="4" t="n">
        <v>5</v>
      </c>
      <c r="C8352" s="4" t="n">
        <v>2.9827557</v>
      </c>
      <c r="D8352" s="4" t="n">
        <v>1.4329387</v>
      </c>
    </row>
    <row r="8353" customFormat="false" ht="12.75" hidden="false" customHeight="false" outlineLevel="0" collapsed="false">
      <c r="A8353" s="1" t="n">
        <v>4.1755001E-008</v>
      </c>
      <c r="B8353" s="4" t="n">
        <v>5</v>
      </c>
      <c r="C8353" s="4" t="n">
        <v>2.9827161</v>
      </c>
      <c r="D8353" s="4" t="n">
        <v>1.432941</v>
      </c>
    </row>
    <row r="8354" customFormat="false" ht="12.75" hidden="false" customHeight="false" outlineLevel="0" collapsed="false">
      <c r="A8354" s="1" t="n">
        <v>4.176E-008</v>
      </c>
      <c r="B8354" s="4" t="n">
        <v>5</v>
      </c>
      <c r="C8354" s="4" t="n">
        <v>2.9826767</v>
      </c>
      <c r="D8354" s="4" t="n">
        <v>1.4329432</v>
      </c>
    </row>
    <row r="8355" customFormat="false" ht="12.75" hidden="false" customHeight="false" outlineLevel="0" collapsed="false">
      <c r="A8355" s="1" t="n">
        <v>4.1764999E-008</v>
      </c>
      <c r="B8355" s="4" t="n">
        <v>5</v>
      </c>
      <c r="C8355" s="4" t="n">
        <v>2.9826376</v>
      </c>
      <c r="D8355" s="4" t="n">
        <v>1.4329455</v>
      </c>
    </row>
    <row r="8356" customFormat="false" ht="12.75" hidden="false" customHeight="false" outlineLevel="0" collapsed="false">
      <c r="A8356" s="1" t="n">
        <v>4.1770001E-008</v>
      </c>
      <c r="B8356" s="4" t="n">
        <v>5</v>
      </c>
      <c r="C8356" s="4" t="n">
        <v>2.9825988</v>
      </c>
      <c r="D8356" s="4" t="n">
        <v>1.4329478</v>
      </c>
    </row>
    <row r="8357" customFormat="false" ht="12.75" hidden="false" customHeight="false" outlineLevel="0" collapsed="false">
      <c r="A8357" s="1" t="n">
        <v>4.1774999E-008</v>
      </c>
      <c r="B8357" s="4" t="n">
        <v>5</v>
      </c>
      <c r="C8357" s="4" t="n">
        <v>2.9825599</v>
      </c>
      <c r="D8357" s="4" t="n">
        <v>1.43295</v>
      </c>
    </row>
    <row r="8358" customFormat="false" ht="12.75" hidden="false" customHeight="false" outlineLevel="0" collapsed="false">
      <c r="A8358" s="1" t="n">
        <v>4.1780002E-008</v>
      </c>
      <c r="B8358" s="4" t="n">
        <v>5</v>
      </c>
      <c r="C8358" s="4" t="n">
        <v>2.9825215</v>
      </c>
      <c r="D8358" s="4" t="n">
        <v>1.4329522</v>
      </c>
    </row>
    <row r="8359" customFormat="false" ht="12.75" hidden="false" customHeight="false" outlineLevel="0" collapsed="false">
      <c r="A8359" s="1" t="n">
        <v>4.1785E-008</v>
      </c>
      <c r="B8359" s="4" t="n">
        <v>5</v>
      </c>
      <c r="C8359" s="4" t="n">
        <v>2.9824831</v>
      </c>
      <c r="D8359" s="4" t="n">
        <v>1.4329544</v>
      </c>
    </row>
    <row r="8360" customFormat="false" ht="12.75" hidden="false" customHeight="false" outlineLevel="0" collapsed="false">
      <c r="A8360" s="1" t="n">
        <v>4.1789999E-008</v>
      </c>
      <c r="B8360" s="4" t="n">
        <v>5</v>
      </c>
      <c r="C8360" s="4" t="n">
        <v>2.9824452</v>
      </c>
      <c r="D8360" s="4" t="n">
        <v>1.4329566</v>
      </c>
    </row>
    <row r="8361" customFormat="false" ht="12.75" hidden="false" customHeight="false" outlineLevel="0" collapsed="false">
      <c r="A8361" s="1" t="n">
        <v>4.1795001E-008</v>
      </c>
      <c r="B8361" s="4" t="n">
        <v>5</v>
      </c>
      <c r="C8361" s="4" t="n">
        <v>2.9824073</v>
      </c>
      <c r="D8361" s="4" t="n">
        <v>1.4329587</v>
      </c>
    </row>
    <row r="8362" customFormat="false" ht="12.75" hidden="false" customHeight="false" outlineLevel="0" collapsed="false">
      <c r="A8362" s="1" t="n">
        <v>4.18E-008</v>
      </c>
      <c r="B8362" s="4" t="n">
        <v>5</v>
      </c>
      <c r="C8362" s="4" t="n">
        <v>2.9823697</v>
      </c>
      <c r="D8362" s="4" t="n">
        <v>1.4329609</v>
      </c>
    </row>
    <row r="8363" customFormat="false" ht="12.75" hidden="false" customHeight="false" outlineLevel="0" collapsed="false">
      <c r="A8363" s="1" t="n">
        <v>4.1804999E-008</v>
      </c>
      <c r="B8363" s="4" t="n">
        <v>5</v>
      </c>
      <c r="C8363" s="4" t="n">
        <v>2.9823322</v>
      </c>
      <c r="D8363" s="4" t="n">
        <v>1.432963</v>
      </c>
    </row>
    <row r="8364" customFormat="false" ht="12.75" hidden="false" customHeight="false" outlineLevel="0" collapsed="false">
      <c r="A8364" s="1" t="n">
        <v>4.1810001E-008</v>
      </c>
      <c r="B8364" s="4" t="n">
        <v>5</v>
      </c>
      <c r="C8364" s="4" t="n">
        <v>2.982295</v>
      </c>
      <c r="D8364" s="4" t="n">
        <v>1.4329652</v>
      </c>
    </row>
    <row r="8365" customFormat="false" ht="12.75" hidden="false" customHeight="false" outlineLevel="0" collapsed="false">
      <c r="A8365" s="1" t="n">
        <v>4.1814999E-008</v>
      </c>
      <c r="B8365" s="4" t="n">
        <v>5</v>
      </c>
      <c r="C8365" s="4" t="n">
        <v>2.9822578</v>
      </c>
      <c r="D8365" s="4" t="n">
        <v>1.4329673</v>
      </c>
    </row>
    <row r="8366" customFormat="false" ht="12.75" hidden="false" customHeight="false" outlineLevel="0" collapsed="false">
      <c r="A8366" s="1" t="n">
        <v>4.1820002E-008</v>
      </c>
      <c r="B8366" s="4" t="n">
        <v>5</v>
      </c>
      <c r="C8366" s="4" t="n">
        <v>2.9822211</v>
      </c>
      <c r="D8366" s="4" t="n">
        <v>1.4329693</v>
      </c>
    </row>
    <row r="8367" customFormat="false" ht="12.75" hidden="false" customHeight="false" outlineLevel="0" collapsed="false">
      <c r="A8367" s="1" t="n">
        <v>4.1825E-008</v>
      </c>
      <c r="B8367" s="4" t="n">
        <v>5</v>
      </c>
      <c r="C8367" s="4" t="n">
        <v>2.9821844</v>
      </c>
      <c r="D8367" s="4" t="n">
        <v>1.4329715</v>
      </c>
    </row>
    <row r="8368" customFormat="false" ht="12.75" hidden="false" customHeight="false" outlineLevel="0" collapsed="false">
      <c r="A8368" s="1" t="n">
        <v>4.1829999E-008</v>
      </c>
      <c r="B8368" s="4" t="n">
        <v>5</v>
      </c>
      <c r="C8368" s="4" t="n">
        <v>2.9821479</v>
      </c>
      <c r="D8368" s="4" t="n">
        <v>1.4329735</v>
      </c>
    </row>
    <row r="8369" customFormat="false" ht="12.75" hidden="false" customHeight="false" outlineLevel="0" collapsed="false">
      <c r="A8369" s="1" t="n">
        <v>4.1835001E-008</v>
      </c>
      <c r="B8369" s="4" t="n">
        <v>5</v>
      </c>
      <c r="C8369" s="4" t="n">
        <v>2.9821117</v>
      </c>
      <c r="D8369" s="4" t="n">
        <v>1.4329755</v>
      </c>
    </row>
    <row r="8370" customFormat="false" ht="12.75" hidden="false" customHeight="false" outlineLevel="0" collapsed="false">
      <c r="A8370" s="1" t="n">
        <v>4.184E-008</v>
      </c>
      <c r="B8370" s="4" t="n">
        <v>5</v>
      </c>
      <c r="C8370" s="4" t="n">
        <v>2.9820755</v>
      </c>
      <c r="D8370" s="4" t="n">
        <v>1.4329776</v>
      </c>
    </row>
    <row r="8371" customFormat="false" ht="12.75" hidden="false" customHeight="false" outlineLevel="0" collapsed="false">
      <c r="A8371" s="1" t="n">
        <v>4.1844999E-008</v>
      </c>
      <c r="B8371" s="4" t="n">
        <v>5</v>
      </c>
      <c r="C8371" s="4" t="n">
        <v>2.9820397</v>
      </c>
      <c r="D8371" s="4" t="n">
        <v>1.4329796</v>
      </c>
    </row>
    <row r="8372" customFormat="false" ht="12.75" hidden="false" customHeight="false" outlineLevel="0" collapsed="false">
      <c r="A8372" s="1" t="n">
        <v>4.1850001E-008</v>
      </c>
      <c r="B8372" s="4" t="n">
        <v>5</v>
      </c>
      <c r="C8372" s="4" t="n">
        <v>2.9820039</v>
      </c>
      <c r="D8372" s="4" t="n">
        <v>1.4329816</v>
      </c>
    </row>
    <row r="8373" customFormat="false" ht="12.75" hidden="false" customHeight="false" outlineLevel="0" collapsed="false">
      <c r="A8373" s="1" t="n">
        <v>4.1854999E-008</v>
      </c>
      <c r="B8373" s="4" t="n">
        <v>5</v>
      </c>
      <c r="C8373" s="4" t="n">
        <v>2.9819684</v>
      </c>
      <c r="D8373" s="4" t="n">
        <v>1.4329836</v>
      </c>
    </row>
    <row r="8374" customFormat="false" ht="12.75" hidden="false" customHeight="false" outlineLevel="0" collapsed="false">
      <c r="A8374" s="1" t="n">
        <v>4.1860002E-008</v>
      </c>
      <c r="B8374" s="4" t="n">
        <v>5</v>
      </c>
      <c r="C8374" s="4" t="n">
        <v>2.9819331</v>
      </c>
      <c r="D8374" s="4" t="n">
        <v>1.4329855</v>
      </c>
    </row>
    <row r="8375" customFormat="false" ht="12.75" hidden="false" customHeight="false" outlineLevel="0" collapsed="false">
      <c r="A8375" s="1" t="n">
        <v>4.1865E-008</v>
      </c>
      <c r="B8375" s="4" t="n">
        <v>5</v>
      </c>
      <c r="C8375" s="4" t="n">
        <v>2.9818981</v>
      </c>
      <c r="D8375" s="4" t="n">
        <v>1.4329875</v>
      </c>
    </row>
    <row r="8376" customFormat="false" ht="12.75" hidden="false" customHeight="false" outlineLevel="0" collapsed="false">
      <c r="A8376" s="1" t="n">
        <v>4.1869999E-008</v>
      </c>
      <c r="B8376" s="4" t="n">
        <v>5</v>
      </c>
      <c r="C8376" s="4" t="n">
        <v>2.981863</v>
      </c>
      <c r="D8376" s="4" t="n">
        <v>1.4329895</v>
      </c>
    </row>
    <row r="8377" customFormat="false" ht="12.75" hidden="false" customHeight="false" outlineLevel="0" collapsed="false">
      <c r="A8377" s="1" t="n">
        <v>4.1875001E-008</v>
      </c>
      <c r="B8377" s="4" t="n">
        <v>5</v>
      </c>
      <c r="C8377" s="4" t="n">
        <v>2.9818282</v>
      </c>
      <c r="D8377" s="4" t="n">
        <v>1.4329914</v>
      </c>
    </row>
    <row r="8378" customFormat="false" ht="12.75" hidden="false" customHeight="false" outlineLevel="0" collapsed="false">
      <c r="A8378" s="1" t="n">
        <v>4.188E-008</v>
      </c>
      <c r="B8378" s="4" t="n">
        <v>5</v>
      </c>
      <c r="C8378" s="4" t="n">
        <v>2.9817936</v>
      </c>
      <c r="D8378" s="4" t="n">
        <v>1.4329933</v>
      </c>
    </row>
    <row r="8379" customFormat="false" ht="12.75" hidden="false" customHeight="false" outlineLevel="0" collapsed="false">
      <c r="A8379" s="1" t="n">
        <v>4.1884999E-008</v>
      </c>
      <c r="B8379" s="4" t="n">
        <v>5</v>
      </c>
      <c r="C8379" s="4" t="n">
        <v>2.9817593</v>
      </c>
      <c r="D8379" s="4" t="n">
        <v>1.4329952</v>
      </c>
    </row>
    <row r="8380" customFormat="false" ht="12.75" hidden="false" customHeight="false" outlineLevel="0" collapsed="false">
      <c r="A8380" s="1" t="n">
        <v>4.1890001E-008</v>
      </c>
      <c r="B8380" s="4" t="n">
        <v>5</v>
      </c>
      <c r="C8380" s="4" t="n">
        <v>2.981725</v>
      </c>
      <c r="D8380" s="4" t="n">
        <v>1.432997</v>
      </c>
    </row>
    <row r="8381" customFormat="false" ht="12.75" hidden="false" customHeight="false" outlineLevel="0" collapsed="false">
      <c r="A8381" s="1" t="n">
        <v>4.1894999E-008</v>
      </c>
      <c r="B8381" s="4" t="n">
        <v>5</v>
      </c>
      <c r="C8381" s="4" t="n">
        <v>2.9816911</v>
      </c>
      <c r="D8381" s="4" t="n">
        <v>1.4329989</v>
      </c>
    </row>
    <row r="8382" customFormat="false" ht="12.75" hidden="false" customHeight="false" outlineLevel="0" collapsed="false">
      <c r="A8382" s="1" t="n">
        <v>4.1900002E-008</v>
      </c>
      <c r="B8382" s="4" t="n">
        <v>5</v>
      </c>
      <c r="C8382" s="4" t="n">
        <v>2.9816573</v>
      </c>
      <c r="D8382" s="4" t="n">
        <v>1.4330007</v>
      </c>
    </row>
    <row r="8383" customFormat="false" ht="12.75" hidden="false" customHeight="false" outlineLevel="0" collapsed="false">
      <c r="A8383" s="1" t="n">
        <v>4.1905E-008</v>
      </c>
      <c r="B8383" s="4" t="n">
        <v>5</v>
      </c>
      <c r="C8383" s="4" t="n">
        <v>2.9816234</v>
      </c>
      <c r="D8383" s="4" t="n">
        <v>1.4330025</v>
      </c>
    </row>
    <row r="8384" customFormat="false" ht="12.75" hidden="false" customHeight="false" outlineLevel="0" collapsed="false">
      <c r="A8384" s="1" t="n">
        <v>4.1909999E-008</v>
      </c>
      <c r="B8384" s="4" t="n">
        <v>5</v>
      </c>
      <c r="C8384" s="4" t="n">
        <v>2.98159</v>
      </c>
      <c r="D8384" s="4" t="n">
        <v>1.4330043</v>
      </c>
    </row>
    <row r="8385" customFormat="false" ht="12.75" hidden="false" customHeight="false" outlineLevel="0" collapsed="false">
      <c r="A8385" s="1" t="n">
        <v>4.1915001E-008</v>
      </c>
      <c r="B8385" s="4" t="n">
        <v>5</v>
      </c>
      <c r="C8385" s="4" t="n">
        <v>2.9815567</v>
      </c>
      <c r="D8385" s="4" t="n">
        <v>1.433006</v>
      </c>
    </row>
    <row r="8386" customFormat="false" ht="12.75" hidden="false" customHeight="false" outlineLevel="0" collapsed="false">
      <c r="A8386" s="1" t="n">
        <v>4.192E-008</v>
      </c>
      <c r="B8386" s="4" t="n">
        <v>5</v>
      </c>
      <c r="C8386" s="4" t="n">
        <v>2.9815235</v>
      </c>
      <c r="D8386" s="4" t="n">
        <v>1.4330078</v>
      </c>
    </row>
    <row r="8387" customFormat="false" ht="12.75" hidden="false" customHeight="false" outlineLevel="0" collapsed="false">
      <c r="A8387" s="1" t="n">
        <v>4.1924999E-008</v>
      </c>
      <c r="B8387" s="4" t="n">
        <v>5</v>
      </c>
      <c r="C8387" s="4" t="n">
        <v>2.9814904</v>
      </c>
      <c r="D8387" s="4" t="n">
        <v>1.4330095</v>
      </c>
    </row>
    <row r="8388" customFormat="false" ht="12.75" hidden="false" customHeight="false" outlineLevel="0" collapsed="false">
      <c r="A8388" s="1" t="n">
        <v>4.1930001E-008</v>
      </c>
      <c r="B8388" s="4" t="n">
        <v>5</v>
      </c>
      <c r="C8388" s="4" t="n">
        <v>2.9814577</v>
      </c>
      <c r="D8388" s="4" t="n">
        <v>1.4330113</v>
      </c>
    </row>
    <row r="8389" customFormat="false" ht="12.75" hidden="false" customHeight="false" outlineLevel="0" collapsed="false">
      <c r="A8389" s="1" t="n">
        <v>4.1934999E-008</v>
      </c>
      <c r="B8389" s="4" t="n">
        <v>5</v>
      </c>
      <c r="C8389" s="4" t="n">
        <v>2.981425</v>
      </c>
      <c r="D8389" s="4" t="n">
        <v>1.433013</v>
      </c>
    </row>
    <row r="8390" customFormat="false" ht="12.75" hidden="false" customHeight="false" outlineLevel="0" collapsed="false">
      <c r="A8390" s="1" t="n">
        <v>4.1940002E-008</v>
      </c>
      <c r="B8390" s="4" t="n">
        <v>5</v>
      </c>
      <c r="C8390" s="4" t="n">
        <v>2.9813926</v>
      </c>
      <c r="D8390" s="4" t="n">
        <v>1.4330146</v>
      </c>
    </row>
    <row r="8391" customFormat="false" ht="12.75" hidden="false" customHeight="false" outlineLevel="0" collapsed="false">
      <c r="A8391" s="1" t="n">
        <v>4.1945E-008</v>
      </c>
      <c r="B8391" s="4" t="n">
        <v>5</v>
      </c>
      <c r="C8391" s="4" t="n">
        <v>2.9813602</v>
      </c>
      <c r="D8391" s="4" t="n">
        <v>1.4330163</v>
      </c>
    </row>
    <row r="8392" customFormat="false" ht="12.75" hidden="false" customHeight="false" outlineLevel="0" collapsed="false">
      <c r="A8392" s="1" t="n">
        <v>4.1949999E-008</v>
      </c>
      <c r="B8392" s="4" t="n">
        <v>5</v>
      </c>
      <c r="C8392" s="4" t="n">
        <v>2.9813282</v>
      </c>
      <c r="D8392" s="4" t="n">
        <v>1.433018</v>
      </c>
    </row>
    <row r="8393" customFormat="false" ht="12.75" hidden="false" customHeight="false" outlineLevel="0" collapsed="false">
      <c r="A8393" s="1" t="n">
        <v>4.1955001E-008</v>
      </c>
      <c r="B8393" s="4" t="n">
        <v>5</v>
      </c>
      <c r="C8393" s="4" t="n">
        <v>2.9812963</v>
      </c>
      <c r="D8393" s="4" t="n">
        <v>1.4330195</v>
      </c>
    </row>
    <row r="8394" customFormat="false" ht="12.75" hidden="false" customHeight="false" outlineLevel="0" collapsed="false">
      <c r="A8394" s="1" t="n">
        <v>4.196E-008</v>
      </c>
      <c r="B8394" s="4" t="n">
        <v>5</v>
      </c>
      <c r="C8394" s="4" t="n">
        <v>2.9812644</v>
      </c>
      <c r="D8394" s="4" t="n">
        <v>1.4330212</v>
      </c>
    </row>
    <row r="8395" customFormat="false" ht="12.75" hidden="false" customHeight="false" outlineLevel="0" collapsed="false">
      <c r="A8395" s="1" t="n">
        <v>4.1964999E-008</v>
      </c>
      <c r="B8395" s="4" t="n">
        <v>5</v>
      </c>
      <c r="C8395" s="4" t="n">
        <v>2.9812329</v>
      </c>
      <c r="D8395" s="4" t="n">
        <v>1.4330227</v>
      </c>
    </row>
    <row r="8396" customFormat="false" ht="12.75" hidden="false" customHeight="false" outlineLevel="0" collapsed="false">
      <c r="A8396" s="1" t="n">
        <v>4.1970001E-008</v>
      </c>
      <c r="B8396" s="4" t="n">
        <v>5</v>
      </c>
      <c r="C8396" s="4" t="n">
        <v>2.9812014</v>
      </c>
      <c r="D8396" s="4" t="n">
        <v>1.4330243</v>
      </c>
    </row>
    <row r="8397" customFormat="false" ht="12.75" hidden="false" customHeight="false" outlineLevel="0" collapsed="false">
      <c r="A8397" s="1" t="n">
        <v>4.1974999E-008</v>
      </c>
      <c r="B8397" s="4" t="n">
        <v>5</v>
      </c>
      <c r="C8397" s="4" t="n">
        <v>2.9811699</v>
      </c>
      <c r="D8397" s="4" t="n">
        <v>1.4330258</v>
      </c>
    </row>
    <row r="8398" customFormat="false" ht="12.75" hidden="false" customHeight="false" outlineLevel="0" collapsed="false">
      <c r="A8398" s="1" t="n">
        <v>4.1980002E-008</v>
      </c>
      <c r="B8398" s="4" t="n">
        <v>5</v>
      </c>
      <c r="C8398" s="4" t="n">
        <v>2.9811389</v>
      </c>
      <c r="D8398" s="4" t="n">
        <v>1.4330274</v>
      </c>
    </row>
    <row r="8399" customFormat="false" ht="12.75" hidden="false" customHeight="false" outlineLevel="0" collapsed="false">
      <c r="A8399" s="1" t="n">
        <v>4.1985E-008</v>
      </c>
      <c r="B8399" s="4" t="n">
        <v>5</v>
      </c>
      <c r="C8399" s="4" t="n">
        <v>2.981108</v>
      </c>
      <c r="D8399" s="4" t="n">
        <v>1.4330288</v>
      </c>
    </row>
    <row r="8400" customFormat="false" ht="12.75" hidden="false" customHeight="false" outlineLevel="0" collapsed="false">
      <c r="A8400" s="1" t="n">
        <v>4.1989999E-008</v>
      </c>
      <c r="B8400" s="4" t="n">
        <v>5</v>
      </c>
      <c r="C8400" s="4" t="n">
        <v>2.9810772</v>
      </c>
      <c r="D8400" s="4" t="n">
        <v>1.4330302</v>
      </c>
    </row>
    <row r="8401" customFormat="false" ht="12.75" hidden="false" customHeight="false" outlineLevel="0" collapsed="false">
      <c r="A8401" s="1" t="n">
        <v>4.1995001E-008</v>
      </c>
      <c r="B8401" s="4" t="n">
        <v>5</v>
      </c>
      <c r="C8401" s="4" t="n">
        <v>2.9810464</v>
      </c>
      <c r="D8401" s="4" t="n">
        <v>1.4330318</v>
      </c>
    </row>
    <row r="8402" customFormat="false" ht="12.75" hidden="false" customHeight="false" outlineLevel="0" collapsed="false">
      <c r="A8402" s="1" t="n">
        <v>4.2E-008</v>
      </c>
      <c r="B8402" s="4" t="n">
        <v>5</v>
      </c>
      <c r="C8402" s="4" t="n">
        <v>2.9810159</v>
      </c>
      <c r="D8402" s="4" t="n">
        <v>1.4330332</v>
      </c>
    </row>
    <row r="8403" customFormat="false" ht="12.75" hidden="false" customHeight="false" outlineLevel="0" collapsed="false">
      <c r="A8403" s="1" t="n">
        <v>4.2004999E-008</v>
      </c>
      <c r="B8403" s="4" t="n">
        <v>5</v>
      </c>
      <c r="C8403" s="4" t="n">
        <v>2.9809856</v>
      </c>
      <c r="D8403" s="4" t="n">
        <v>1.4330345</v>
      </c>
    </row>
    <row r="8404" customFormat="false" ht="12.75" hidden="false" customHeight="false" outlineLevel="0" collapsed="false">
      <c r="A8404" s="1" t="n">
        <v>4.2010001E-008</v>
      </c>
      <c r="B8404" s="4" t="n">
        <v>5</v>
      </c>
      <c r="C8404" s="4" t="n">
        <v>2.9809556</v>
      </c>
      <c r="D8404" s="4" t="n">
        <v>1.433036</v>
      </c>
    </row>
    <row r="8405" customFormat="false" ht="12.75" hidden="false" customHeight="false" outlineLevel="0" collapsed="false">
      <c r="A8405" s="1" t="n">
        <v>4.2014999E-008</v>
      </c>
      <c r="B8405" s="4" t="n">
        <v>5</v>
      </c>
      <c r="C8405" s="4" t="n">
        <v>2.9809256</v>
      </c>
      <c r="D8405" s="4" t="n">
        <v>1.4330373</v>
      </c>
    </row>
    <row r="8406" customFormat="false" ht="12.75" hidden="false" customHeight="false" outlineLevel="0" collapsed="false">
      <c r="A8406" s="1" t="n">
        <v>4.2020002E-008</v>
      </c>
      <c r="B8406" s="4" t="n">
        <v>5</v>
      </c>
      <c r="C8406" s="4" t="n">
        <v>2.9808958</v>
      </c>
      <c r="D8406" s="4" t="n">
        <v>1.4330387</v>
      </c>
    </row>
    <row r="8407" customFormat="false" ht="12.75" hidden="false" customHeight="false" outlineLevel="0" collapsed="false">
      <c r="A8407" s="1" t="n">
        <v>4.2025E-008</v>
      </c>
      <c r="B8407" s="4" t="n">
        <v>5</v>
      </c>
      <c r="C8407" s="4" t="n">
        <v>2.980866</v>
      </c>
      <c r="D8407" s="4" t="n">
        <v>1.43304</v>
      </c>
    </row>
    <row r="8408" customFormat="false" ht="12.75" hidden="false" customHeight="false" outlineLevel="0" collapsed="false">
      <c r="A8408" s="1" t="n">
        <v>4.2029999E-008</v>
      </c>
      <c r="B8408" s="4" t="n">
        <v>5</v>
      </c>
      <c r="C8408" s="4" t="n">
        <v>2.9808364</v>
      </c>
      <c r="D8408" s="4" t="n">
        <v>1.4330413</v>
      </c>
    </row>
    <row r="8409" customFormat="false" ht="12.75" hidden="false" customHeight="false" outlineLevel="0" collapsed="false">
      <c r="A8409" s="1" t="n">
        <v>4.2035001E-008</v>
      </c>
      <c r="B8409" s="4" t="n">
        <v>5</v>
      </c>
      <c r="C8409" s="4" t="n">
        <v>2.9808071</v>
      </c>
      <c r="D8409" s="4" t="n">
        <v>1.4330425</v>
      </c>
    </row>
    <row r="8410" customFormat="false" ht="12.75" hidden="false" customHeight="false" outlineLevel="0" collapsed="false">
      <c r="A8410" s="1" t="n">
        <v>4.204E-008</v>
      </c>
      <c r="B8410" s="4" t="n">
        <v>5</v>
      </c>
      <c r="C8410" s="4" t="n">
        <v>2.9807777</v>
      </c>
      <c r="D8410" s="4" t="n">
        <v>1.4330438</v>
      </c>
    </row>
    <row r="8411" customFormat="false" ht="12.75" hidden="false" customHeight="false" outlineLevel="0" collapsed="false">
      <c r="A8411" s="1" t="n">
        <v>4.2044999E-008</v>
      </c>
      <c r="B8411" s="4" t="n">
        <v>5</v>
      </c>
      <c r="C8411" s="4" t="n">
        <v>2.9807487</v>
      </c>
      <c r="D8411" s="4" t="n">
        <v>1.433045</v>
      </c>
    </row>
    <row r="8412" customFormat="false" ht="12.75" hidden="false" customHeight="false" outlineLevel="0" collapsed="false">
      <c r="A8412" s="1" t="n">
        <v>4.2050001E-008</v>
      </c>
      <c r="B8412" s="4" t="n">
        <v>5</v>
      </c>
      <c r="C8412" s="4" t="n">
        <v>2.9807198</v>
      </c>
      <c r="D8412" s="4" t="n">
        <v>1.4330462</v>
      </c>
    </row>
    <row r="8413" customFormat="false" ht="12.75" hidden="false" customHeight="false" outlineLevel="0" collapsed="false">
      <c r="A8413" s="1" t="n">
        <v>4.2054999E-008</v>
      </c>
      <c r="B8413" s="4" t="n">
        <v>5</v>
      </c>
      <c r="C8413" s="4" t="n">
        <v>2.980691</v>
      </c>
      <c r="D8413" s="4" t="n">
        <v>1.4330474</v>
      </c>
    </row>
    <row r="8414" customFormat="false" ht="12.75" hidden="false" customHeight="false" outlineLevel="0" collapsed="false">
      <c r="A8414" s="1" t="n">
        <v>4.2060002E-008</v>
      </c>
      <c r="B8414" s="4" t="n">
        <v>5</v>
      </c>
      <c r="C8414" s="4" t="n">
        <v>2.9806623</v>
      </c>
      <c r="D8414" s="4" t="n">
        <v>1.4330486</v>
      </c>
    </row>
    <row r="8415" customFormat="false" ht="12.75" hidden="false" customHeight="false" outlineLevel="0" collapsed="false">
      <c r="A8415" s="1" t="n">
        <v>4.2065E-008</v>
      </c>
      <c r="B8415" s="4" t="n">
        <v>5</v>
      </c>
      <c r="C8415" s="4" t="n">
        <v>2.980634</v>
      </c>
      <c r="D8415" s="4" t="n">
        <v>1.4330497</v>
      </c>
    </row>
    <row r="8416" customFormat="false" ht="12.75" hidden="false" customHeight="false" outlineLevel="0" collapsed="false">
      <c r="A8416" s="1" t="n">
        <v>4.2069999E-008</v>
      </c>
      <c r="B8416" s="4" t="n">
        <v>5</v>
      </c>
      <c r="C8416" s="4" t="n">
        <v>2.9806056</v>
      </c>
      <c r="D8416" s="4" t="n">
        <v>1.4330509</v>
      </c>
    </row>
    <row r="8417" customFormat="false" ht="12.75" hidden="false" customHeight="false" outlineLevel="0" collapsed="false">
      <c r="A8417" s="1" t="n">
        <v>4.2075001E-008</v>
      </c>
      <c r="B8417" s="4" t="n">
        <v>5</v>
      </c>
      <c r="C8417" s="4" t="n">
        <v>2.9805775</v>
      </c>
      <c r="D8417" s="4" t="n">
        <v>1.4330519</v>
      </c>
    </row>
    <row r="8418" customFormat="false" ht="12.75" hidden="false" customHeight="false" outlineLevel="0" collapsed="false">
      <c r="A8418" s="1" t="n">
        <v>4.208E-008</v>
      </c>
      <c r="B8418" s="4" t="n">
        <v>5</v>
      </c>
      <c r="C8418" s="4" t="n">
        <v>2.9805493</v>
      </c>
      <c r="D8418" s="4" t="n">
        <v>1.433053</v>
      </c>
    </row>
    <row r="8419" customFormat="false" ht="12.75" hidden="false" customHeight="false" outlineLevel="0" collapsed="false">
      <c r="A8419" s="1" t="n">
        <v>4.2084999E-008</v>
      </c>
      <c r="B8419" s="4" t="n">
        <v>5</v>
      </c>
      <c r="C8419" s="4" t="n">
        <v>2.9805214</v>
      </c>
      <c r="D8419" s="4" t="n">
        <v>1.433054</v>
      </c>
    </row>
    <row r="8420" customFormat="false" ht="12.75" hidden="false" customHeight="false" outlineLevel="0" collapsed="false">
      <c r="A8420" s="1" t="n">
        <v>4.2090001E-008</v>
      </c>
      <c r="B8420" s="4" t="n">
        <v>5</v>
      </c>
      <c r="C8420" s="4" t="n">
        <v>2.9804938</v>
      </c>
      <c r="D8420" s="4" t="n">
        <v>1.433055</v>
      </c>
    </row>
    <row r="8421" customFormat="false" ht="12.75" hidden="false" customHeight="false" outlineLevel="0" collapsed="false">
      <c r="A8421" s="1" t="n">
        <v>4.2094999E-008</v>
      </c>
      <c r="B8421" s="4" t="n">
        <v>5</v>
      </c>
      <c r="C8421" s="4" t="n">
        <v>2.9804661</v>
      </c>
      <c r="D8421" s="4" t="n">
        <v>1.433056</v>
      </c>
    </row>
    <row r="8422" customFormat="false" ht="12.75" hidden="false" customHeight="false" outlineLevel="0" collapsed="false">
      <c r="A8422" s="1" t="n">
        <v>4.2100002E-008</v>
      </c>
      <c r="B8422" s="4" t="n">
        <v>5</v>
      </c>
      <c r="C8422" s="4" t="n">
        <v>2.9804387</v>
      </c>
      <c r="D8422" s="4" t="n">
        <v>1.433057</v>
      </c>
    </row>
    <row r="8423" customFormat="false" ht="12.75" hidden="false" customHeight="false" outlineLevel="0" collapsed="false">
      <c r="A8423" s="1" t="n">
        <v>4.2105E-008</v>
      </c>
      <c r="B8423" s="4" t="n">
        <v>5</v>
      </c>
      <c r="C8423" s="4" t="n">
        <v>2.9804113</v>
      </c>
      <c r="D8423" s="4" t="n">
        <v>1.4330579</v>
      </c>
    </row>
    <row r="8424" customFormat="false" ht="12.75" hidden="false" customHeight="false" outlineLevel="0" collapsed="false">
      <c r="A8424" s="1" t="n">
        <v>4.2109999E-008</v>
      </c>
      <c r="B8424" s="4" t="n">
        <v>5</v>
      </c>
      <c r="C8424" s="4" t="n">
        <v>2.9803841</v>
      </c>
      <c r="D8424" s="4" t="n">
        <v>1.4330589</v>
      </c>
    </row>
    <row r="8425" customFormat="false" ht="12.75" hidden="false" customHeight="false" outlineLevel="0" collapsed="false">
      <c r="A8425" s="1" t="n">
        <v>4.2115001E-008</v>
      </c>
      <c r="B8425" s="4" t="n">
        <v>5</v>
      </c>
      <c r="C8425" s="4" t="n">
        <v>2.9803572</v>
      </c>
      <c r="D8425" s="4" t="n">
        <v>1.4330597</v>
      </c>
    </row>
    <row r="8426" customFormat="false" ht="12.75" hidden="false" customHeight="false" outlineLevel="0" collapsed="false">
      <c r="A8426" s="1" t="n">
        <v>4.212E-008</v>
      </c>
      <c r="B8426" s="4" t="n">
        <v>5</v>
      </c>
      <c r="C8426" s="4" t="n">
        <v>2.9803302</v>
      </c>
      <c r="D8426" s="4" t="n">
        <v>1.4330605</v>
      </c>
    </row>
    <row r="8427" customFormat="false" ht="12.75" hidden="false" customHeight="false" outlineLevel="0" collapsed="false">
      <c r="A8427" s="1" t="n">
        <v>4.2124999E-008</v>
      </c>
      <c r="B8427" s="4" t="n">
        <v>5</v>
      </c>
      <c r="C8427" s="4" t="n">
        <v>2.9803035</v>
      </c>
      <c r="D8427" s="4" t="n">
        <v>1.4330614</v>
      </c>
    </row>
    <row r="8428" customFormat="false" ht="12.75" hidden="false" customHeight="false" outlineLevel="0" collapsed="false">
      <c r="A8428" s="1" t="n">
        <v>4.2130001E-008</v>
      </c>
      <c r="B8428" s="4" t="n">
        <v>5</v>
      </c>
      <c r="C8428" s="4" t="n">
        <v>2.9802768</v>
      </c>
      <c r="D8428" s="4" t="n">
        <v>1.4330622</v>
      </c>
    </row>
    <row r="8429" customFormat="false" ht="12.75" hidden="false" customHeight="false" outlineLevel="0" collapsed="false">
      <c r="A8429" s="1" t="n">
        <v>4.2134999E-008</v>
      </c>
      <c r="B8429" s="4" t="n">
        <v>5</v>
      </c>
      <c r="C8429" s="4" t="n">
        <v>2.9802504</v>
      </c>
      <c r="D8429" s="4" t="n">
        <v>1.433063</v>
      </c>
    </row>
    <row r="8430" customFormat="false" ht="12.75" hidden="false" customHeight="false" outlineLevel="0" collapsed="false">
      <c r="A8430" s="1" t="n">
        <v>4.2140002E-008</v>
      </c>
      <c r="B8430" s="4" t="n">
        <v>5</v>
      </c>
      <c r="C8430" s="4" t="n">
        <v>2.9802241</v>
      </c>
      <c r="D8430" s="4" t="n">
        <v>1.4330637</v>
      </c>
    </row>
    <row r="8431" customFormat="false" ht="12.75" hidden="false" customHeight="false" outlineLevel="0" collapsed="false">
      <c r="A8431" s="1" t="n">
        <v>4.2145E-008</v>
      </c>
      <c r="B8431" s="4" t="n">
        <v>5</v>
      </c>
      <c r="C8431" s="4" t="n">
        <v>2.9801979</v>
      </c>
      <c r="D8431" s="4" t="n">
        <v>1.4330645</v>
      </c>
    </row>
    <row r="8432" customFormat="false" ht="12.75" hidden="false" customHeight="false" outlineLevel="0" collapsed="false">
      <c r="A8432" s="1" t="n">
        <v>4.2149999E-008</v>
      </c>
      <c r="B8432" s="4" t="n">
        <v>5</v>
      </c>
      <c r="C8432" s="4" t="n">
        <v>2.9801719</v>
      </c>
      <c r="D8432" s="4" t="n">
        <v>1.4330652</v>
      </c>
    </row>
    <row r="8433" customFormat="false" ht="12.75" hidden="false" customHeight="false" outlineLevel="0" collapsed="false">
      <c r="A8433" s="1" t="n">
        <v>4.2155001E-008</v>
      </c>
      <c r="B8433" s="4" t="n">
        <v>5</v>
      </c>
      <c r="C8433" s="4" t="n">
        <v>2.9801459</v>
      </c>
      <c r="D8433" s="4" t="n">
        <v>1.4330659</v>
      </c>
    </row>
    <row r="8434" customFormat="false" ht="12.75" hidden="false" customHeight="false" outlineLevel="0" collapsed="false">
      <c r="A8434" s="1" t="n">
        <v>4.216E-008</v>
      </c>
      <c r="B8434" s="4" t="n">
        <v>5</v>
      </c>
      <c r="C8434" s="4" t="n">
        <v>2.9801202</v>
      </c>
      <c r="D8434" s="4" t="n">
        <v>1.4330665</v>
      </c>
    </row>
    <row r="8435" customFormat="false" ht="12.75" hidden="false" customHeight="false" outlineLevel="0" collapsed="false">
      <c r="A8435" s="1" t="n">
        <v>4.2164999E-008</v>
      </c>
      <c r="B8435" s="4" t="n">
        <v>5</v>
      </c>
      <c r="C8435" s="4" t="n">
        <v>2.9800944</v>
      </c>
      <c r="D8435" s="4" t="n">
        <v>1.4330672</v>
      </c>
    </row>
    <row r="8436" customFormat="false" ht="12.75" hidden="false" customHeight="false" outlineLevel="0" collapsed="false">
      <c r="A8436" s="1" t="n">
        <v>4.2170001E-008</v>
      </c>
      <c r="B8436" s="4" t="n">
        <v>5</v>
      </c>
      <c r="C8436" s="4" t="n">
        <v>2.9800689</v>
      </c>
      <c r="D8436" s="4" t="n">
        <v>1.4330678</v>
      </c>
    </row>
    <row r="8437" customFormat="false" ht="12.75" hidden="false" customHeight="false" outlineLevel="0" collapsed="false">
      <c r="A8437" s="1" t="n">
        <v>4.2174999E-008</v>
      </c>
      <c r="B8437" s="4" t="n">
        <v>5</v>
      </c>
      <c r="C8437" s="4" t="n">
        <v>2.9800434</v>
      </c>
      <c r="D8437" s="4" t="n">
        <v>1.4330684</v>
      </c>
    </row>
    <row r="8438" customFormat="false" ht="12.75" hidden="false" customHeight="false" outlineLevel="0" collapsed="false">
      <c r="A8438" s="1" t="n">
        <v>4.2180002E-008</v>
      </c>
      <c r="B8438" s="4" t="n">
        <v>5</v>
      </c>
      <c r="C8438" s="4" t="n">
        <v>2.9800181</v>
      </c>
      <c r="D8438" s="4" t="n">
        <v>1.4330689</v>
      </c>
    </row>
    <row r="8439" customFormat="false" ht="12.75" hidden="false" customHeight="false" outlineLevel="0" collapsed="false">
      <c r="A8439" s="1" t="n">
        <v>4.2185E-008</v>
      </c>
      <c r="B8439" s="4" t="n">
        <v>5</v>
      </c>
      <c r="C8439" s="4" t="n">
        <v>2.9799931</v>
      </c>
      <c r="D8439" s="4" t="n">
        <v>1.4330695</v>
      </c>
    </row>
    <row r="8440" customFormat="false" ht="12.75" hidden="false" customHeight="false" outlineLevel="0" collapsed="false">
      <c r="A8440" s="1" t="n">
        <v>4.2189999E-008</v>
      </c>
      <c r="B8440" s="4" t="n">
        <v>5</v>
      </c>
      <c r="C8440" s="4" t="n">
        <v>2.9799681</v>
      </c>
      <c r="D8440" s="4" t="n">
        <v>1.4330699</v>
      </c>
    </row>
    <row r="8441" customFormat="false" ht="12.75" hidden="false" customHeight="false" outlineLevel="0" collapsed="false">
      <c r="A8441" s="1" t="n">
        <v>4.2195001E-008</v>
      </c>
      <c r="B8441" s="4" t="n">
        <v>5</v>
      </c>
      <c r="C8441" s="4" t="n">
        <v>2.9799433</v>
      </c>
      <c r="D8441" s="4" t="n">
        <v>1.4330704</v>
      </c>
    </row>
    <row r="8442" customFormat="false" ht="12.75" hidden="false" customHeight="false" outlineLevel="0" collapsed="false">
      <c r="A8442" s="1" t="n">
        <v>4.22E-008</v>
      </c>
      <c r="B8442" s="4" t="n">
        <v>5</v>
      </c>
      <c r="C8442" s="4" t="n">
        <v>2.9799185</v>
      </c>
      <c r="D8442" s="4" t="n">
        <v>1.4330708</v>
      </c>
    </row>
    <row r="8443" customFormat="false" ht="12.75" hidden="false" customHeight="false" outlineLevel="0" collapsed="false">
      <c r="A8443" s="1" t="n">
        <v>4.2204999E-008</v>
      </c>
      <c r="B8443" s="4" t="n">
        <v>5</v>
      </c>
      <c r="C8443" s="4" t="n">
        <v>2.9798939</v>
      </c>
      <c r="D8443" s="4" t="n">
        <v>1.4330713</v>
      </c>
    </row>
    <row r="8444" customFormat="false" ht="12.75" hidden="false" customHeight="false" outlineLevel="0" collapsed="false">
      <c r="A8444" s="1" t="n">
        <v>4.2210001E-008</v>
      </c>
      <c r="B8444" s="4" t="n">
        <v>5</v>
      </c>
      <c r="C8444" s="4" t="n">
        <v>2.9798694</v>
      </c>
      <c r="D8444" s="4" t="n">
        <v>1.4330716</v>
      </c>
    </row>
    <row r="8445" customFormat="false" ht="12.75" hidden="false" customHeight="false" outlineLevel="0" collapsed="false">
      <c r="A8445" s="1" t="n">
        <v>4.2214999E-008</v>
      </c>
      <c r="B8445" s="4" t="n">
        <v>5</v>
      </c>
      <c r="C8445" s="4" t="n">
        <v>2.979845</v>
      </c>
      <c r="D8445" s="4" t="n">
        <v>1.433072</v>
      </c>
    </row>
    <row r="8446" customFormat="false" ht="12.75" hidden="false" customHeight="false" outlineLevel="0" collapsed="false">
      <c r="A8446" s="1" t="n">
        <v>4.2220002E-008</v>
      </c>
      <c r="B8446" s="4" t="n">
        <v>5</v>
      </c>
      <c r="C8446" s="4" t="n">
        <v>2.9798207</v>
      </c>
      <c r="D8446" s="4" t="n">
        <v>1.4330723</v>
      </c>
    </row>
    <row r="8447" customFormat="false" ht="12.75" hidden="false" customHeight="false" outlineLevel="0" collapsed="false">
      <c r="A8447" s="1" t="n">
        <v>4.2225E-008</v>
      </c>
      <c r="B8447" s="4" t="n">
        <v>5</v>
      </c>
      <c r="C8447" s="4" t="n">
        <v>2.9797966</v>
      </c>
      <c r="D8447" s="4" t="n">
        <v>1.4330727</v>
      </c>
    </row>
    <row r="8448" customFormat="false" ht="12.75" hidden="false" customHeight="false" outlineLevel="0" collapsed="false">
      <c r="A8448" s="1" t="n">
        <v>4.2229999E-008</v>
      </c>
      <c r="B8448" s="4" t="n">
        <v>5</v>
      </c>
      <c r="C8448" s="4" t="n">
        <v>2.9797726</v>
      </c>
      <c r="D8448" s="4" t="n">
        <v>1.4330729</v>
      </c>
    </row>
    <row r="8449" customFormat="false" ht="12.75" hidden="false" customHeight="false" outlineLevel="0" collapsed="false">
      <c r="A8449" s="1" t="n">
        <v>4.2235001E-008</v>
      </c>
      <c r="B8449" s="4" t="n">
        <v>5</v>
      </c>
      <c r="C8449" s="4" t="n">
        <v>2.9797487</v>
      </c>
      <c r="D8449" s="4" t="n">
        <v>1.4330732</v>
      </c>
    </row>
    <row r="8450" customFormat="false" ht="12.75" hidden="false" customHeight="false" outlineLevel="0" collapsed="false">
      <c r="A8450" s="1" t="n">
        <v>4.224E-008</v>
      </c>
      <c r="B8450" s="4" t="n">
        <v>5</v>
      </c>
      <c r="C8450" s="4" t="n">
        <v>2.9797249</v>
      </c>
      <c r="D8450" s="4" t="n">
        <v>1.4330734</v>
      </c>
    </row>
    <row r="8451" customFormat="false" ht="12.75" hidden="false" customHeight="false" outlineLevel="0" collapsed="false">
      <c r="A8451" s="1" t="n">
        <v>4.2244999E-008</v>
      </c>
      <c r="B8451" s="4" t="n">
        <v>5</v>
      </c>
      <c r="C8451" s="4" t="n">
        <v>2.9797013</v>
      </c>
      <c r="D8451" s="4" t="n">
        <v>1.4330736</v>
      </c>
    </row>
    <row r="8452" customFormat="false" ht="12.75" hidden="false" customHeight="false" outlineLevel="0" collapsed="false">
      <c r="A8452" s="1" t="n">
        <v>4.2250001E-008</v>
      </c>
      <c r="B8452" s="4" t="n">
        <v>5</v>
      </c>
      <c r="C8452" s="4" t="n">
        <v>2.9796777</v>
      </c>
      <c r="D8452" s="4" t="n">
        <v>1.4330738</v>
      </c>
    </row>
    <row r="8453" customFormat="false" ht="12.75" hidden="false" customHeight="false" outlineLevel="0" collapsed="false">
      <c r="A8453" s="1" t="n">
        <v>4.2254999E-008</v>
      </c>
      <c r="B8453" s="4" t="n">
        <v>5</v>
      </c>
      <c r="C8453" s="4" t="n">
        <v>2.9796543</v>
      </c>
      <c r="D8453" s="4" t="n">
        <v>1.4330739</v>
      </c>
    </row>
    <row r="8454" customFormat="false" ht="12.75" hidden="false" customHeight="false" outlineLevel="0" collapsed="false">
      <c r="A8454" s="1" t="n">
        <v>4.2260002E-008</v>
      </c>
      <c r="B8454" s="4" t="n">
        <v>5</v>
      </c>
      <c r="C8454" s="4" t="n">
        <v>2.9796309</v>
      </c>
      <c r="D8454" s="4" t="n">
        <v>1.433074</v>
      </c>
    </row>
    <row r="8455" customFormat="false" ht="12.75" hidden="false" customHeight="false" outlineLevel="0" collapsed="false">
      <c r="A8455" s="1" t="n">
        <v>4.2265E-008</v>
      </c>
      <c r="B8455" s="4" t="n">
        <v>5</v>
      </c>
      <c r="C8455" s="4" t="n">
        <v>2.9796078</v>
      </c>
      <c r="D8455" s="4" t="n">
        <v>1.4330741</v>
      </c>
    </row>
    <row r="8456" customFormat="false" ht="12.75" hidden="false" customHeight="false" outlineLevel="0" collapsed="false">
      <c r="A8456" s="1" t="n">
        <v>4.2269999E-008</v>
      </c>
      <c r="B8456" s="4" t="n">
        <v>5</v>
      </c>
      <c r="C8456" s="4" t="n">
        <v>2.9795847</v>
      </c>
      <c r="D8456" s="4" t="n">
        <v>1.4330741</v>
      </c>
    </row>
    <row r="8457" customFormat="false" ht="12.75" hidden="false" customHeight="false" outlineLevel="0" collapsed="false">
      <c r="A8457" s="1" t="n">
        <v>4.2275001E-008</v>
      </c>
      <c r="B8457" s="4" t="n">
        <v>5</v>
      </c>
      <c r="C8457" s="4" t="n">
        <v>2.9795618</v>
      </c>
      <c r="D8457" s="4" t="n">
        <v>1.4330741</v>
      </c>
    </row>
    <row r="8458" customFormat="false" ht="12.75" hidden="false" customHeight="false" outlineLevel="0" collapsed="false">
      <c r="A8458" s="1" t="n">
        <v>4.228E-008</v>
      </c>
      <c r="B8458" s="4" t="n">
        <v>5</v>
      </c>
      <c r="C8458" s="4" t="n">
        <v>2.9795389</v>
      </c>
      <c r="D8458" s="4" t="n">
        <v>1.4330741</v>
      </c>
    </row>
    <row r="8459" customFormat="false" ht="12.75" hidden="false" customHeight="false" outlineLevel="0" collapsed="false">
      <c r="A8459" s="1" t="n">
        <v>4.2284999E-008</v>
      </c>
      <c r="B8459" s="4" t="n">
        <v>5</v>
      </c>
      <c r="C8459" s="4" t="n">
        <v>2.9795163</v>
      </c>
      <c r="D8459" s="4" t="n">
        <v>1.4330741</v>
      </c>
    </row>
    <row r="8460" customFormat="false" ht="12.75" hidden="false" customHeight="false" outlineLevel="0" collapsed="false">
      <c r="A8460" s="1" t="n">
        <v>4.2290001E-008</v>
      </c>
      <c r="B8460" s="4" t="n">
        <v>5</v>
      </c>
      <c r="C8460" s="4" t="n">
        <v>2.9794936</v>
      </c>
      <c r="D8460" s="4" t="n">
        <v>1.433074</v>
      </c>
    </row>
    <row r="8461" customFormat="false" ht="12.75" hidden="false" customHeight="false" outlineLevel="0" collapsed="false">
      <c r="A8461" s="1" t="n">
        <v>4.2295E-008</v>
      </c>
      <c r="B8461" s="4" t="n">
        <v>5</v>
      </c>
      <c r="C8461" s="4" t="n">
        <v>2.9794712</v>
      </c>
      <c r="D8461" s="4" t="n">
        <v>1.433074</v>
      </c>
    </row>
    <row r="8462" customFormat="false" ht="12.75" hidden="false" customHeight="false" outlineLevel="0" collapsed="false">
      <c r="A8462" s="1" t="n">
        <v>4.2300002E-008</v>
      </c>
      <c r="B8462" s="4" t="n">
        <v>5</v>
      </c>
      <c r="C8462" s="4" t="n">
        <v>2.9794488</v>
      </c>
      <c r="D8462" s="4" t="n">
        <v>1.4330739</v>
      </c>
    </row>
    <row r="8463" customFormat="false" ht="12.75" hidden="false" customHeight="false" outlineLevel="0" collapsed="false">
      <c r="A8463" s="1" t="n">
        <v>4.2305E-008</v>
      </c>
      <c r="B8463" s="4" t="n">
        <v>5</v>
      </c>
      <c r="C8463" s="4" t="n">
        <v>2.9794266</v>
      </c>
      <c r="D8463" s="4" t="n">
        <v>1.4330736</v>
      </c>
    </row>
    <row r="8464" customFormat="false" ht="12.75" hidden="false" customHeight="false" outlineLevel="0" collapsed="false">
      <c r="A8464" s="1" t="n">
        <v>4.2309999E-008</v>
      </c>
      <c r="B8464" s="4" t="n">
        <v>5</v>
      </c>
      <c r="C8464" s="4" t="n">
        <v>2.9794044</v>
      </c>
      <c r="D8464" s="4" t="n">
        <v>1.4330735</v>
      </c>
    </row>
    <row r="8465" customFormat="false" ht="12.75" hidden="false" customHeight="false" outlineLevel="0" collapsed="false">
      <c r="A8465" s="1" t="n">
        <v>4.2315001E-008</v>
      </c>
      <c r="B8465" s="4" t="n">
        <v>5</v>
      </c>
      <c r="C8465" s="4" t="n">
        <v>2.9793823</v>
      </c>
      <c r="D8465" s="4" t="n">
        <v>1.4330733</v>
      </c>
    </row>
    <row r="8466" customFormat="false" ht="12.75" hidden="false" customHeight="false" outlineLevel="0" collapsed="false">
      <c r="A8466" s="1" t="n">
        <v>4.232E-008</v>
      </c>
      <c r="B8466" s="4" t="n">
        <v>5</v>
      </c>
      <c r="C8466" s="4" t="n">
        <v>2.9793603</v>
      </c>
      <c r="D8466" s="4" t="n">
        <v>1.433073</v>
      </c>
    </row>
    <row r="8467" customFormat="false" ht="12.75" hidden="false" customHeight="false" outlineLevel="0" collapsed="false">
      <c r="A8467" s="1" t="n">
        <v>4.2324999E-008</v>
      </c>
      <c r="B8467" s="4" t="n">
        <v>5</v>
      </c>
      <c r="C8467" s="4" t="n">
        <v>2.9793386</v>
      </c>
      <c r="D8467" s="4" t="n">
        <v>1.4330728</v>
      </c>
    </row>
    <row r="8468" customFormat="false" ht="12.75" hidden="false" customHeight="false" outlineLevel="0" collapsed="false">
      <c r="A8468" s="1" t="n">
        <v>4.2330001E-008</v>
      </c>
      <c r="B8468" s="4" t="n">
        <v>5</v>
      </c>
      <c r="C8468" s="4" t="n">
        <v>2.9793169</v>
      </c>
      <c r="D8468" s="4" t="n">
        <v>1.4330724</v>
      </c>
    </row>
    <row r="8469" customFormat="false" ht="12.75" hidden="false" customHeight="false" outlineLevel="0" collapsed="false">
      <c r="A8469" s="1" t="n">
        <v>4.2335E-008</v>
      </c>
      <c r="B8469" s="4" t="n">
        <v>5</v>
      </c>
      <c r="C8469" s="4" t="n">
        <v>2.9792953</v>
      </c>
      <c r="D8469" s="4" t="n">
        <v>1.4330722</v>
      </c>
    </row>
    <row r="8470" customFormat="false" ht="12.75" hidden="false" customHeight="false" outlineLevel="0" collapsed="false">
      <c r="A8470" s="1" t="n">
        <v>4.2340002E-008</v>
      </c>
      <c r="B8470" s="4" t="n">
        <v>5</v>
      </c>
      <c r="C8470" s="4" t="n">
        <v>2.9792738</v>
      </c>
      <c r="D8470" s="4" t="n">
        <v>1.4330719</v>
      </c>
    </row>
    <row r="8471" customFormat="false" ht="12.75" hidden="false" customHeight="false" outlineLevel="0" collapsed="false">
      <c r="A8471" s="1" t="n">
        <v>4.2345E-008</v>
      </c>
      <c r="B8471" s="4" t="n">
        <v>5</v>
      </c>
      <c r="C8471" s="4" t="n">
        <v>2.9792523</v>
      </c>
      <c r="D8471" s="4" t="n">
        <v>1.4330714</v>
      </c>
    </row>
    <row r="8472" customFormat="false" ht="12.75" hidden="false" customHeight="false" outlineLevel="0" collapsed="false">
      <c r="A8472" s="1" t="n">
        <v>4.2349999E-008</v>
      </c>
      <c r="B8472" s="4" t="n">
        <v>5</v>
      </c>
      <c r="C8472" s="4" t="n">
        <v>2.9792311</v>
      </c>
      <c r="D8472" s="4" t="n">
        <v>1.433071</v>
      </c>
    </row>
    <row r="8473" customFormat="false" ht="12.75" hidden="false" customHeight="false" outlineLevel="0" collapsed="false">
      <c r="A8473" s="1" t="n">
        <v>4.2355001E-008</v>
      </c>
      <c r="B8473" s="4" t="n">
        <v>5</v>
      </c>
      <c r="C8473" s="4" t="n">
        <v>2.9792099</v>
      </c>
      <c r="D8473" s="4" t="n">
        <v>1.4330705</v>
      </c>
    </row>
    <row r="8474" customFormat="false" ht="12.75" hidden="false" customHeight="false" outlineLevel="0" collapsed="false">
      <c r="A8474" s="1" t="n">
        <v>4.236E-008</v>
      </c>
      <c r="B8474" s="4" t="n">
        <v>5</v>
      </c>
      <c r="C8474" s="4" t="n">
        <v>2.9791887</v>
      </c>
      <c r="D8474" s="4" t="n">
        <v>1.4330701</v>
      </c>
    </row>
    <row r="8475" customFormat="false" ht="12.75" hidden="false" customHeight="false" outlineLevel="0" collapsed="false">
      <c r="A8475" s="1" t="n">
        <v>4.2364999E-008</v>
      </c>
      <c r="B8475" s="4" t="n">
        <v>5</v>
      </c>
      <c r="C8475" s="4" t="n">
        <v>2.9791677</v>
      </c>
      <c r="D8475" s="4" t="n">
        <v>1.4330696</v>
      </c>
    </row>
    <row r="8476" customFormat="false" ht="12.75" hidden="false" customHeight="false" outlineLevel="0" collapsed="false">
      <c r="A8476" s="1" t="n">
        <v>4.2370001E-008</v>
      </c>
      <c r="B8476" s="4" t="n">
        <v>5</v>
      </c>
      <c r="C8476" s="4" t="n">
        <v>2.979147</v>
      </c>
      <c r="D8476" s="4" t="n">
        <v>1.433069</v>
      </c>
    </row>
    <row r="8477" customFormat="false" ht="12.75" hidden="false" customHeight="false" outlineLevel="0" collapsed="false">
      <c r="A8477" s="1" t="n">
        <v>4.2375E-008</v>
      </c>
      <c r="B8477" s="4" t="n">
        <v>5</v>
      </c>
      <c r="C8477" s="4" t="n">
        <v>2.979126</v>
      </c>
      <c r="D8477" s="4" t="n">
        <v>1.4330684</v>
      </c>
    </row>
    <row r="8478" customFormat="false" ht="12.75" hidden="false" customHeight="false" outlineLevel="0" collapsed="false">
      <c r="A8478" s="1" t="n">
        <v>4.2380002E-008</v>
      </c>
      <c r="B8478" s="4" t="n">
        <v>5</v>
      </c>
      <c r="C8478" s="4" t="n">
        <v>2.9791055</v>
      </c>
      <c r="D8478" s="4" t="n">
        <v>1.4330678</v>
      </c>
    </row>
    <row r="8479" customFormat="false" ht="12.75" hidden="false" customHeight="false" outlineLevel="0" collapsed="false">
      <c r="A8479" s="1" t="n">
        <v>4.2385E-008</v>
      </c>
      <c r="B8479" s="4" t="n">
        <v>5</v>
      </c>
      <c r="C8479" s="4" t="n">
        <v>2.9790847</v>
      </c>
      <c r="D8479" s="4" t="n">
        <v>1.4330672</v>
      </c>
    </row>
    <row r="8480" customFormat="false" ht="12.75" hidden="false" customHeight="false" outlineLevel="0" collapsed="false">
      <c r="A8480" s="1" t="n">
        <v>4.2389999E-008</v>
      </c>
      <c r="B8480" s="4" t="n">
        <v>5</v>
      </c>
      <c r="C8480" s="4" t="n">
        <v>2.9790642</v>
      </c>
      <c r="D8480" s="4" t="n">
        <v>1.4330665</v>
      </c>
    </row>
    <row r="8481" customFormat="false" ht="12.75" hidden="false" customHeight="false" outlineLevel="0" collapsed="false">
      <c r="A8481" s="1" t="n">
        <v>4.2395001E-008</v>
      </c>
      <c r="B8481" s="4" t="n">
        <v>5</v>
      </c>
      <c r="C8481" s="4" t="n">
        <v>2.979044</v>
      </c>
      <c r="D8481" s="4" t="n">
        <v>1.4330659</v>
      </c>
    </row>
    <row r="8482" customFormat="false" ht="12.75" hidden="false" customHeight="false" outlineLevel="0" collapsed="false">
      <c r="A8482" s="1" t="n">
        <v>4.24E-008</v>
      </c>
      <c r="B8482" s="4" t="n">
        <v>5</v>
      </c>
      <c r="C8482" s="4" t="n">
        <v>2.9790235</v>
      </c>
      <c r="D8482" s="4" t="n">
        <v>1.4330651</v>
      </c>
    </row>
    <row r="8483" customFormat="false" ht="12.75" hidden="false" customHeight="false" outlineLevel="0" collapsed="false">
      <c r="A8483" s="1" t="n">
        <v>4.2404999E-008</v>
      </c>
      <c r="B8483" s="4" t="n">
        <v>5</v>
      </c>
      <c r="C8483" s="4" t="n">
        <v>2.9790034</v>
      </c>
      <c r="D8483" s="4" t="n">
        <v>1.4330643</v>
      </c>
    </row>
    <row r="8484" customFormat="false" ht="12.75" hidden="false" customHeight="false" outlineLevel="0" collapsed="false">
      <c r="A8484" s="1" t="n">
        <v>4.2410001E-008</v>
      </c>
      <c r="B8484" s="4" t="n">
        <v>5</v>
      </c>
      <c r="C8484" s="4" t="n">
        <v>2.9789832</v>
      </c>
      <c r="D8484" s="4" t="n">
        <v>1.4330636</v>
      </c>
    </row>
    <row r="8485" customFormat="false" ht="12.75" hidden="false" customHeight="false" outlineLevel="0" collapsed="false">
      <c r="A8485" s="1" t="n">
        <v>4.2415E-008</v>
      </c>
      <c r="B8485" s="4" t="n">
        <v>5</v>
      </c>
      <c r="C8485" s="4" t="n">
        <v>2.9789631</v>
      </c>
      <c r="D8485" s="4" t="n">
        <v>1.4330628</v>
      </c>
    </row>
    <row r="8486" customFormat="false" ht="12.75" hidden="false" customHeight="false" outlineLevel="0" collapsed="false">
      <c r="A8486" s="1" t="n">
        <v>4.2420002E-008</v>
      </c>
      <c r="B8486" s="4" t="n">
        <v>5</v>
      </c>
      <c r="C8486" s="4" t="n">
        <v>2.9789433</v>
      </c>
      <c r="D8486" s="4" t="n">
        <v>1.433062</v>
      </c>
    </row>
    <row r="8487" customFormat="false" ht="12.75" hidden="false" customHeight="false" outlineLevel="0" collapsed="false">
      <c r="A8487" s="1" t="n">
        <v>4.2425E-008</v>
      </c>
      <c r="B8487" s="4" t="n">
        <v>5</v>
      </c>
      <c r="C8487" s="4" t="n">
        <v>2.9789236</v>
      </c>
      <c r="D8487" s="4" t="n">
        <v>1.433061</v>
      </c>
    </row>
    <row r="8488" customFormat="false" ht="12.75" hidden="false" customHeight="false" outlineLevel="0" collapsed="false">
      <c r="A8488" s="1" t="n">
        <v>4.2429999E-008</v>
      </c>
      <c r="B8488" s="4" t="n">
        <v>5</v>
      </c>
      <c r="C8488" s="4" t="n">
        <v>2.9789038</v>
      </c>
      <c r="D8488" s="4" t="n">
        <v>1.4330601</v>
      </c>
    </row>
    <row r="8489" customFormat="false" ht="12.75" hidden="false" customHeight="false" outlineLevel="0" collapsed="false">
      <c r="A8489" s="1" t="n">
        <v>4.2435001E-008</v>
      </c>
      <c r="B8489" s="4" t="n">
        <v>5</v>
      </c>
      <c r="C8489" s="4" t="n">
        <v>2.978884</v>
      </c>
      <c r="D8489" s="4" t="n">
        <v>1.4330592</v>
      </c>
    </row>
    <row r="8490" customFormat="false" ht="12.75" hidden="false" customHeight="false" outlineLevel="0" collapsed="false">
      <c r="A8490" s="1" t="n">
        <v>4.244E-008</v>
      </c>
      <c r="B8490" s="4" t="n">
        <v>5</v>
      </c>
      <c r="C8490" s="4" t="n">
        <v>2.9788644</v>
      </c>
      <c r="D8490" s="4" t="n">
        <v>1.4330581</v>
      </c>
    </row>
    <row r="8491" customFormat="false" ht="12.75" hidden="false" customHeight="false" outlineLevel="0" collapsed="false">
      <c r="A8491" s="1" t="n">
        <v>4.2444999E-008</v>
      </c>
      <c r="B8491" s="4" t="n">
        <v>5</v>
      </c>
      <c r="C8491" s="4" t="n">
        <v>2.9788451</v>
      </c>
      <c r="D8491" s="4" t="n">
        <v>1.4330572</v>
      </c>
    </row>
    <row r="8492" customFormat="false" ht="12.75" hidden="false" customHeight="false" outlineLevel="0" collapsed="false">
      <c r="A8492" s="1" t="n">
        <v>4.2450001E-008</v>
      </c>
      <c r="B8492" s="4" t="n">
        <v>5</v>
      </c>
      <c r="C8492" s="4" t="n">
        <v>2.9788256</v>
      </c>
      <c r="D8492" s="4" t="n">
        <v>1.4330561</v>
      </c>
    </row>
    <row r="8493" customFormat="false" ht="12.75" hidden="false" customHeight="false" outlineLevel="0" collapsed="false">
      <c r="A8493" s="1" t="n">
        <v>4.2455E-008</v>
      </c>
      <c r="B8493" s="4" t="n">
        <v>5</v>
      </c>
      <c r="C8493" s="4" t="n">
        <v>2.9788063</v>
      </c>
      <c r="D8493" s="4" t="n">
        <v>1.433055</v>
      </c>
    </row>
    <row r="8494" customFormat="false" ht="12.75" hidden="false" customHeight="false" outlineLevel="0" collapsed="false">
      <c r="A8494" s="1" t="n">
        <v>4.2460002E-008</v>
      </c>
      <c r="B8494" s="4" t="n">
        <v>5</v>
      </c>
      <c r="C8494" s="4" t="n">
        <v>2.9787872</v>
      </c>
      <c r="D8494" s="4" t="n">
        <v>1.433054</v>
      </c>
    </row>
    <row r="8495" customFormat="false" ht="12.75" hidden="false" customHeight="false" outlineLevel="0" collapsed="false">
      <c r="A8495" s="1" t="n">
        <v>4.2465E-008</v>
      </c>
      <c r="B8495" s="4" t="n">
        <v>5</v>
      </c>
      <c r="C8495" s="4" t="n">
        <v>2.9787681</v>
      </c>
      <c r="D8495" s="4" t="n">
        <v>1.4330528</v>
      </c>
    </row>
    <row r="8496" customFormat="false" ht="12.75" hidden="false" customHeight="false" outlineLevel="0" collapsed="false">
      <c r="A8496" s="1" t="n">
        <v>4.2469999E-008</v>
      </c>
      <c r="B8496" s="4" t="n">
        <v>5</v>
      </c>
      <c r="C8496" s="4" t="n">
        <v>2.978749</v>
      </c>
      <c r="D8496" s="4" t="n">
        <v>1.4330517</v>
      </c>
    </row>
    <row r="8497" customFormat="false" ht="12.75" hidden="false" customHeight="false" outlineLevel="0" collapsed="false">
      <c r="A8497" s="1" t="n">
        <v>4.2475001E-008</v>
      </c>
      <c r="B8497" s="4" t="n">
        <v>5</v>
      </c>
      <c r="C8497" s="4" t="n">
        <v>2.97873</v>
      </c>
      <c r="D8497" s="4" t="n">
        <v>1.4330504</v>
      </c>
    </row>
    <row r="8498" customFormat="false" ht="12.75" hidden="false" customHeight="false" outlineLevel="0" collapsed="false">
      <c r="A8498" s="1" t="n">
        <v>4.248E-008</v>
      </c>
      <c r="B8498" s="4" t="n">
        <v>5</v>
      </c>
      <c r="C8498" s="4" t="n">
        <v>2.9787111</v>
      </c>
      <c r="D8498" s="4" t="n">
        <v>1.4330492</v>
      </c>
    </row>
    <row r="8499" customFormat="false" ht="12.75" hidden="false" customHeight="false" outlineLevel="0" collapsed="false">
      <c r="A8499" s="1" t="n">
        <v>4.2484999E-008</v>
      </c>
      <c r="B8499" s="4" t="n">
        <v>5</v>
      </c>
      <c r="C8499" s="4" t="n">
        <v>2.9786923</v>
      </c>
      <c r="D8499" s="4" t="n">
        <v>1.4330479</v>
      </c>
    </row>
    <row r="8500" customFormat="false" ht="12.75" hidden="false" customHeight="false" outlineLevel="0" collapsed="false">
      <c r="A8500" s="1" t="n">
        <v>4.2490001E-008</v>
      </c>
      <c r="B8500" s="4" t="n">
        <v>5</v>
      </c>
      <c r="C8500" s="4" t="n">
        <v>2.9786737</v>
      </c>
      <c r="D8500" s="4" t="n">
        <v>1.4330467</v>
      </c>
    </row>
    <row r="8501" customFormat="false" ht="12.75" hidden="false" customHeight="false" outlineLevel="0" collapsed="false">
      <c r="A8501" s="1" t="n">
        <v>4.2495E-008</v>
      </c>
      <c r="B8501" s="4" t="n">
        <v>5</v>
      </c>
      <c r="C8501" s="4" t="n">
        <v>2.9786551</v>
      </c>
      <c r="D8501" s="4" t="n">
        <v>1.4330453</v>
      </c>
    </row>
    <row r="8502" customFormat="false" ht="12.75" hidden="false" customHeight="false" outlineLevel="0" collapsed="false">
      <c r="A8502" s="1" t="n">
        <v>4.2500002E-008</v>
      </c>
      <c r="B8502" s="4" t="n">
        <v>5</v>
      </c>
      <c r="C8502" s="4" t="n">
        <v>2.9786365</v>
      </c>
      <c r="D8502" s="4" t="n">
        <v>1.433044</v>
      </c>
    </row>
    <row r="8503" customFormat="false" ht="12.75" hidden="false" customHeight="false" outlineLevel="0" collapsed="false">
      <c r="A8503" s="1" t="n">
        <v>4.2505E-008</v>
      </c>
      <c r="B8503" s="4" t="n">
        <v>5</v>
      </c>
      <c r="C8503" s="4" t="n">
        <v>2.9786179</v>
      </c>
      <c r="D8503" s="4" t="n">
        <v>1.4330425</v>
      </c>
    </row>
    <row r="8504" customFormat="false" ht="12.75" hidden="false" customHeight="false" outlineLevel="0" collapsed="false">
      <c r="A8504" s="1" t="n">
        <v>4.2509999E-008</v>
      </c>
      <c r="B8504" s="4" t="n">
        <v>5</v>
      </c>
      <c r="C8504" s="4" t="n">
        <v>2.9785995</v>
      </c>
      <c r="D8504" s="4" t="n">
        <v>1.4330411</v>
      </c>
    </row>
    <row r="8505" customFormat="false" ht="12.75" hidden="false" customHeight="false" outlineLevel="0" collapsed="false">
      <c r="A8505" s="1" t="n">
        <v>4.2515001E-008</v>
      </c>
      <c r="B8505" s="4" t="n">
        <v>5</v>
      </c>
      <c r="C8505" s="4" t="n">
        <v>2.9785812</v>
      </c>
      <c r="D8505" s="4" t="n">
        <v>1.4330397</v>
      </c>
    </row>
    <row r="8506" customFormat="false" ht="12.75" hidden="false" customHeight="false" outlineLevel="0" collapsed="false">
      <c r="A8506" s="1" t="n">
        <v>4.252E-008</v>
      </c>
      <c r="B8506" s="4" t="n">
        <v>5</v>
      </c>
      <c r="C8506" s="4" t="n">
        <v>2.9785631</v>
      </c>
      <c r="D8506" s="4" t="n">
        <v>1.4330382</v>
      </c>
    </row>
    <row r="8507" customFormat="false" ht="12.75" hidden="false" customHeight="false" outlineLevel="0" collapsed="false">
      <c r="A8507" s="1" t="n">
        <v>4.2524999E-008</v>
      </c>
      <c r="B8507" s="4" t="n">
        <v>5</v>
      </c>
      <c r="C8507" s="4" t="n">
        <v>2.978545</v>
      </c>
      <c r="D8507" s="4" t="n">
        <v>1.4330367</v>
      </c>
    </row>
    <row r="8508" customFormat="false" ht="12.75" hidden="false" customHeight="false" outlineLevel="0" collapsed="false">
      <c r="A8508" s="1" t="n">
        <v>4.2530001E-008</v>
      </c>
      <c r="B8508" s="4" t="n">
        <v>5</v>
      </c>
      <c r="C8508" s="4" t="n">
        <v>2.9785268</v>
      </c>
      <c r="D8508" s="4" t="n">
        <v>1.4330351</v>
      </c>
    </row>
    <row r="8509" customFormat="false" ht="12.75" hidden="false" customHeight="false" outlineLevel="0" collapsed="false">
      <c r="A8509" s="1" t="n">
        <v>4.2535E-008</v>
      </c>
      <c r="B8509" s="4" t="n">
        <v>5</v>
      </c>
      <c r="C8509" s="4" t="n">
        <v>2.9785087</v>
      </c>
      <c r="D8509" s="4" t="n">
        <v>1.4330335</v>
      </c>
    </row>
    <row r="8510" customFormat="false" ht="12.75" hidden="false" customHeight="false" outlineLevel="0" collapsed="false">
      <c r="A8510" s="1" t="n">
        <v>4.2540002E-008</v>
      </c>
      <c r="B8510" s="4" t="n">
        <v>5</v>
      </c>
      <c r="C8510" s="4" t="n">
        <v>2.9784908</v>
      </c>
      <c r="D8510" s="4" t="n">
        <v>1.4330319</v>
      </c>
    </row>
    <row r="8511" customFormat="false" ht="12.75" hidden="false" customHeight="false" outlineLevel="0" collapsed="false">
      <c r="A8511" s="1" t="n">
        <v>4.2545E-008</v>
      </c>
      <c r="B8511" s="4" t="n">
        <v>5</v>
      </c>
      <c r="C8511" s="4" t="n">
        <v>2.9784729</v>
      </c>
      <c r="D8511" s="4" t="n">
        <v>1.4330302</v>
      </c>
    </row>
    <row r="8512" customFormat="false" ht="12.75" hidden="false" customHeight="false" outlineLevel="0" collapsed="false">
      <c r="A8512" s="1" t="n">
        <v>4.2549999E-008</v>
      </c>
      <c r="B8512" s="4" t="n">
        <v>5</v>
      </c>
      <c r="C8512" s="4" t="n">
        <v>2.9784553</v>
      </c>
      <c r="D8512" s="4" t="n">
        <v>1.4330285</v>
      </c>
    </row>
    <row r="8513" customFormat="false" ht="12.75" hidden="false" customHeight="false" outlineLevel="0" collapsed="false">
      <c r="A8513" s="1" t="n">
        <v>4.2555001E-008</v>
      </c>
      <c r="B8513" s="4" t="n">
        <v>5</v>
      </c>
      <c r="C8513" s="4" t="n">
        <v>2.9784374</v>
      </c>
      <c r="D8513" s="4" t="n">
        <v>1.4330268</v>
      </c>
    </row>
    <row r="8514" customFormat="false" ht="12.75" hidden="false" customHeight="false" outlineLevel="0" collapsed="false">
      <c r="A8514" s="1" t="n">
        <v>4.256E-008</v>
      </c>
      <c r="B8514" s="4" t="n">
        <v>5</v>
      </c>
      <c r="C8514" s="4" t="n">
        <v>2.9784198</v>
      </c>
      <c r="D8514" s="4" t="n">
        <v>1.433025</v>
      </c>
    </row>
    <row r="8515" customFormat="false" ht="12.75" hidden="false" customHeight="false" outlineLevel="0" collapsed="false">
      <c r="A8515" s="1" t="n">
        <v>4.2564999E-008</v>
      </c>
      <c r="B8515" s="4" t="n">
        <v>5</v>
      </c>
      <c r="C8515" s="4" t="n">
        <v>2.9784024</v>
      </c>
      <c r="D8515" s="4" t="n">
        <v>1.4330232</v>
      </c>
    </row>
    <row r="8516" customFormat="false" ht="12.75" hidden="false" customHeight="false" outlineLevel="0" collapsed="false">
      <c r="A8516" s="1" t="n">
        <v>4.2570001E-008</v>
      </c>
      <c r="B8516" s="4" t="n">
        <v>5</v>
      </c>
      <c r="C8516" s="4" t="n">
        <v>2.9783847</v>
      </c>
      <c r="D8516" s="4" t="n">
        <v>1.4330214</v>
      </c>
    </row>
    <row r="8517" customFormat="false" ht="12.75" hidden="false" customHeight="false" outlineLevel="0" collapsed="false">
      <c r="A8517" s="1" t="n">
        <v>4.2575E-008</v>
      </c>
      <c r="B8517" s="4" t="n">
        <v>5</v>
      </c>
      <c r="C8517" s="4" t="n">
        <v>2.9783673</v>
      </c>
      <c r="D8517" s="4" t="n">
        <v>1.4330195</v>
      </c>
    </row>
    <row r="8518" customFormat="false" ht="12.75" hidden="false" customHeight="false" outlineLevel="0" collapsed="false">
      <c r="A8518" s="1" t="n">
        <v>4.2580002E-008</v>
      </c>
      <c r="B8518" s="4" t="n">
        <v>5</v>
      </c>
      <c r="C8518" s="4" t="n">
        <v>2.9783502</v>
      </c>
      <c r="D8518" s="4" t="n">
        <v>1.4330176</v>
      </c>
    </row>
    <row r="8519" customFormat="false" ht="12.75" hidden="false" customHeight="false" outlineLevel="0" collapsed="false">
      <c r="A8519" s="1" t="n">
        <v>4.2585E-008</v>
      </c>
      <c r="B8519" s="4" t="n">
        <v>5</v>
      </c>
      <c r="C8519" s="4" t="n">
        <v>2.9783328</v>
      </c>
      <c r="D8519" s="4" t="n">
        <v>1.4330157</v>
      </c>
    </row>
    <row r="8520" customFormat="false" ht="12.75" hidden="false" customHeight="false" outlineLevel="0" collapsed="false">
      <c r="A8520" s="1" t="n">
        <v>4.2589999E-008</v>
      </c>
      <c r="B8520" s="4" t="n">
        <v>5</v>
      </c>
      <c r="C8520" s="4" t="n">
        <v>2.9783156</v>
      </c>
      <c r="D8520" s="4" t="n">
        <v>1.4330138</v>
      </c>
    </row>
    <row r="8521" customFormat="false" ht="12.75" hidden="false" customHeight="false" outlineLevel="0" collapsed="false">
      <c r="A8521" s="1" t="n">
        <v>4.2595001E-008</v>
      </c>
      <c r="B8521" s="4" t="n">
        <v>5</v>
      </c>
      <c r="C8521" s="4" t="n">
        <v>2.9782984</v>
      </c>
      <c r="D8521" s="4" t="n">
        <v>1.4330118</v>
      </c>
    </row>
    <row r="8522" customFormat="false" ht="12.75" hidden="false" customHeight="false" outlineLevel="0" collapsed="false">
      <c r="A8522" s="1" t="n">
        <v>4.26E-008</v>
      </c>
      <c r="B8522" s="4" t="n">
        <v>5</v>
      </c>
      <c r="C8522" s="4" t="n">
        <v>2.9782815</v>
      </c>
      <c r="D8522" s="4" t="n">
        <v>1.4330097</v>
      </c>
    </row>
    <row r="8523" customFormat="false" ht="12.75" hidden="false" customHeight="false" outlineLevel="0" collapsed="false">
      <c r="A8523" s="1" t="n">
        <v>4.2604999E-008</v>
      </c>
      <c r="B8523" s="4" t="n">
        <v>5</v>
      </c>
      <c r="C8523" s="4" t="n">
        <v>2.9782643</v>
      </c>
      <c r="D8523" s="4" t="n">
        <v>1.4330077</v>
      </c>
    </row>
    <row r="8524" customFormat="false" ht="12.75" hidden="false" customHeight="false" outlineLevel="0" collapsed="false">
      <c r="A8524" s="1" t="n">
        <v>4.2610001E-008</v>
      </c>
      <c r="B8524" s="4" t="n">
        <v>5</v>
      </c>
      <c r="C8524" s="4" t="n">
        <v>2.9782474</v>
      </c>
      <c r="D8524" s="4" t="n">
        <v>1.4330056</v>
      </c>
    </row>
    <row r="8525" customFormat="false" ht="12.75" hidden="false" customHeight="false" outlineLevel="0" collapsed="false">
      <c r="A8525" s="1" t="n">
        <v>4.2615E-008</v>
      </c>
      <c r="B8525" s="4" t="n">
        <v>5</v>
      </c>
      <c r="C8525" s="4" t="n">
        <v>2.9782307</v>
      </c>
      <c r="D8525" s="4" t="n">
        <v>1.4330035</v>
      </c>
    </row>
    <row r="8526" customFormat="false" ht="12.75" hidden="false" customHeight="false" outlineLevel="0" collapsed="false">
      <c r="A8526" s="1" t="n">
        <v>4.2620002E-008</v>
      </c>
      <c r="B8526" s="4" t="n">
        <v>5</v>
      </c>
      <c r="C8526" s="4" t="n">
        <v>2.9782138</v>
      </c>
      <c r="D8526" s="4" t="n">
        <v>1.4330014</v>
      </c>
    </row>
    <row r="8527" customFormat="false" ht="12.75" hidden="false" customHeight="false" outlineLevel="0" collapsed="false">
      <c r="A8527" s="1" t="n">
        <v>4.2625E-008</v>
      </c>
      <c r="B8527" s="4" t="n">
        <v>5</v>
      </c>
      <c r="C8527" s="4" t="n">
        <v>2.9781971</v>
      </c>
      <c r="D8527" s="4" t="n">
        <v>1.4329991</v>
      </c>
    </row>
    <row r="8528" customFormat="false" ht="12.75" hidden="false" customHeight="false" outlineLevel="0" collapsed="false">
      <c r="A8528" s="1" t="n">
        <v>4.2629999E-008</v>
      </c>
      <c r="B8528" s="4" t="n">
        <v>5</v>
      </c>
      <c r="C8528" s="4" t="n">
        <v>2.9781806</v>
      </c>
      <c r="D8528" s="4" t="n">
        <v>1.432997</v>
      </c>
    </row>
    <row r="8529" customFormat="false" ht="12.75" hidden="false" customHeight="false" outlineLevel="0" collapsed="false">
      <c r="A8529" s="1" t="n">
        <v>4.2635001E-008</v>
      </c>
      <c r="B8529" s="4" t="n">
        <v>5</v>
      </c>
      <c r="C8529" s="4" t="n">
        <v>2.978164</v>
      </c>
      <c r="D8529" s="4" t="n">
        <v>1.4329947</v>
      </c>
    </row>
    <row r="8530" customFormat="false" ht="12.75" hidden="false" customHeight="false" outlineLevel="0" collapsed="false">
      <c r="A8530" s="1" t="n">
        <v>4.264E-008</v>
      </c>
      <c r="B8530" s="4" t="n">
        <v>5</v>
      </c>
      <c r="C8530" s="4" t="n">
        <v>2.9781475</v>
      </c>
      <c r="D8530" s="4" t="n">
        <v>1.4329925</v>
      </c>
    </row>
    <row r="8531" customFormat="false" ht="12.75" hidden="false" customHeight="false" outlineLevel="0" collapsed="false">
      <c r="A8531" s="1" t="n">
        <v>4.2644999E-008</v>
      </c>
      <c r="B8531" s="4" t="n">
        <v>5</v>
      </c>
      <c r="C8531" s="4" t="n">
        <v>2.9781311</v>
      </c>
      <c r="D8531" s="4" t="n">
        <v>1.4329901</v>
      </c>
    </row>
    <row r="8532" customFormat="false" ht="12.75" hidden="false" customHeight="false" outlineLevel="0" collapsed="false">
      <c r="A8532" s="1" t="n">
        <v>4.2650001E-008</v>
      </c>
      <c r="B8532" s="4" t="n">
        <v>5</v>
      </c>
      <c r="C8532" s="4" t="n">
        <v>2.9781146</v>
      </c>
      <c r="D8532" s="4" t="n">
        <v>1.4329877</v>
      </c>
    </row>
    <row r="8533" customFormat="false" ht="12.75" hidden="false" customHeight="false" outlineLevel="0" collapsed="false">
      <c r="A8533" s="1" t="n">
        <v>4.2655E-008</v>
      </c>
      <c r="B8533" s="4" t="n">
        <v>5</v>
      </c>
      <c r="C8533" s="4" t="n">
        <v>2.9780984</v>
      </c>
      <c r="D8533" s="4" t="n">
        <v>1.4329853</v>
      </c>
    </row>
    <row r="8534" customFormat="false" ht="12.75" hidden="false" customHeight="false" outlineLevel="0" collapsed="false">
      <c r="A8534" s="1" t="n">
        <v>4.2660002E-008</v>
      </c>
      <c r="B8534" s="4" t="n">
        <v>5</v>
      </c>
      <c r="C8534" s="4" t="n">
        <v>2.9780822</v>
      </c>
      <c r="D8534" s="4" t="n">
        <v>1.4329829</v>
      </c>
    </row>
    <row r="8535" customFormat="false" ht="12.75" hidden="false" customHeight="false" outlineLevel="0" collapsed="false">
      <c r="A8535" s="1" t="n">
        <v>4.2665E-008</v>
      </c>
      <c r="B8535" s="4" t="n">
        <v>5</v>
      </c>
      <c r="C8535" s="4" t="n">
        <v>2.978066</v>
      </c>
      <c r="D8535" s="4" t="n">
        <v>1.4329805</v>
      </c>
    </row>
    <row r="8536" customFormat="false" ht="12.75" hidden="false" customHeight="false" outlineLevel="0" collapsed="false">
      <c r="A8536" s="1" t="n">
        <v>4.2669999E-008</v>
      </c>
      <c r="B8536" s="4" t="n">
        <v>5</v>
      </c>
      <c r="C8536" s="4" t="n">
        <v>2.97805</v>
      </c>
      <c r="D8536" s="4" t="n">
        <v>1.432978</v>
      </c>
    </row>
    <row r="8537" customFormat="false" ht="12.75" hidden="false" customHeight="false" outlineLevel="0" collapsed="false">
      <c r="A8537" s="1" t="n">
        <v>4.2675001E-008</v>
      </c>
      <c r="B8537" s="4" t="n">
        <v>5</v>
      </c>
      <c r="C8537" s="4" t="n">
        <v>2.9780338</v>
      </c>
      <c r="D8537" s="4" t="n">
        <v>1.4329755</v>
      </c>
    </row>
    <row r="8538" customFormat="false" ht="12.75" hidden="false" customHeight="false" outlineLevel="0" collapsed="false">
      <c r="A8538" s="1" t="n">
        <v>4.268E-008</v>
      </c>
      <c r="B8538" s="4" t="n">
        <v>5</v>
      </c>
      <c r="C8538" s="4" t="n">
        <v>2.9780178</v>
      </c>
      <c r="D8538" s="4" t="n">
        <v>1.4329729</v>
      </c>
    </row>
    <row r="8539" customFormat="false" ht="12.75" hidden="false" customHeight="false" outlineLevel="0" collapsed="false">
      <c r="A8539" s="1" t="n">
        <v>4.2684999E-008</v>
      </c>
      <c r="B8539" s="4" t="n">
        <v>5</v>
      </c>
      <c r="C8539" s="4" t="n">
        <v>2.9780021</v>
      </c>
      <c r="D8539" s="4" t="n">
        <v>1.4329704</v>
      </c>
    </row>
    <row r="8540" customFormat="false" ht="12.75" hidden="false" customHeight="false" outlineLevel="0" collapsed="false">
      <c r="A8540" s="1" t="n">
        <v>4.2690001E-008</v>
      </c>
      <c r="B8540" s="4" t="n">
        <v>5</v>
      </c>
      <c r="C8540" s="4" t="n">
        <v>2.9779861</v>
      </c>
      <c r="D8540" s="4" t="n">
        <v>1.4329678</v>
      </c>
    </row>
    <row r="8541" customFormat="false" ht="12.75" hidden="false" customHeight="false" outlineLevel="0" collapsed="false">
      <c r="A8541" s="1" t="n">
        <v>4.2695E-008</v>
      </c>
      <c r="B8541" s="4" t="n">
        <v>5</v>
      </c>
      <c r="C8541" s="4" t="n">
        <v>2.9779704</v>
      </c>
      <c r="D8541" s="4" t="n">
        <v>1.4329652</v>
      </c>
    </row>
    <row r="8542" customFormat="false" ht="12.75" hidden="false" customHeight="false" outlineLevel="0" collapsed="false">
      <c r="A8542" s="1" t="n">
        <v>4.2700002E-008</v>
      </c>
      <c r="B8542" s="4" t="n">
        <v>5</v>
      </c>
      <c r="C8542" s="4" t="n">
        <v>2.9779546</v>
      </c>
      <c r="D8542" s="4" t="n">
        <v>1.4329624</v>
      </c>
    </row>
    <row r="8543" customFormat="false" ht="12.75" hidden="false" customHeight="false" outlineLevel="0" collapsed="false">
      <c r="A8543" s="1" t="n">
        <v>4.2705E-008</v>
      </c>
      <c r="B8543" s="4" t="n">
        <v>5</v>
      </c>
      <c r="C8543" s="4" t="n">
        <v>2.9779391</v>
      </c>
      <c r="D8543" s="4" t="n">
        <v>1.4329598</v>
      </c>
    </row>
    <row r="8544" customFormat="false" ht="12.75" hidden="false" customHeight="false" outlineLevel="0" collapsed="false">
      <c r="A8544" s="1" t="n">
        <v>4.2709999E-008</v>
      </c>
      <c r="B8544" s="4" t="n">
        <v>5</v>
      </c>
      <c r="C8544" s="4" t="n">
        <v>2.9779234</v>
      </c>
      <c r="D8544" s="4" t="n">
        <v>1.4329571</v>
      </c>
    </row>
    <row r="8545" customFormat="false" ht="12.75" hidden="false" customHeight="false" outlineLevel="0" collapsed="false">
      <c r="A8545" s="1" t="n">
        <v>4.2715001E-008</v>
      </c>
      <c r="B8545" s="4" t="n">
        <v>5</v>
      </c>
      <c r="C8545" s="4" t="n">
        <v>2.9779079</v>
      </c>
      <c r="D8545" s="4" t="n">
        <v>1.4329542</v>
      </c>
    </row>
    <row r="8546" customFormat="false" ht="12.75" hidden="false" customHeight="false" outlineLevel="0" collapsed="false">
      <c r="A8546" s="1" t="n">
        <v>4.272E-008</v>
      </c>
      <c r="B8546" s="4" t="n">
        <v>5</v>
      </c>
      <c r="C8546" s="4" t="n">
        <v>2.9778924</v>
      </c>
      <c r="D8546" s="4" t="n">
        <v>1.4329515</v>
      </c>
    </row>
    <row r="8547" customFormat="false" ht="12.75" hidden="false" customHeight="false" outlineLevel="0" collapsed="false">
      <c r="A8547" s="1" t="n">
        <v>4.2724999E-008</v>
      </c>
      <c r="B8547" s="4" t="n">
        <v>5</v>
      </c>
      <c r="C8547" s="4" t="n">
        <v>2.9778771</v>
      </c>
      <c r="D8547" s="4" t="n">
        <v>1.4329486</v>
      </c>
    </row>
    <row r="8548" customFormat="false" ht="12.75" hidden="false" customHeight="false" outlineLevel="0" collapsed="false">
      <c r="A8548" s="1" t="n">
        <v>4.2730001E-008</v>
      </c>
      <c r="B8548" s="4" t="n">
        <v>5</v>
      </c>
      <c r="C8548" s="4" t="n">
        <v>2.9778619</v>
      </c>
      <c r="D8548" s="4" t="n">
        <v>1.4329457</v>
      </c>
    </row>
    <row r="8549" customFormat="false" ht="12.75" hidden="false" customHeight="false" outlineLevel="0" collapsed="false">
      <c r="A8549" s="1" t="n">
        <v>4.2735E-008</v>
      </c>
      <c r="B8549" s="4" t="n">
        <v>5</v>
      </c>
      <c r="C8549" s="4" t="n">
        <v>2.9778466</v>
      </c>
      <c r="D8549" s="4" t="n">
        <v>1.4329429</v>
      </c>
    </row>
    <row r="8550" customFormat="false" ht="12.75" hidden="false" customHeight="false" outlineLevel="0" collapsed="false">
      <c r="A8550" s="1" t="n">
        <v>4.2740002E-008</v>
      </c>
      <c r="B8550" s="4" t="n">
        <v>5</v>
      </c>
      <c r="C8550" s="4" t="n">
        <v>2.9778314</v>
      </c>
      <c r="D8550" s="4" t="n">
        <v>1.43294</v>
      </c>
    </row>
    <row r="8551" customFormat="false" ht="12.75" hidden="false" customHeight="false" outlineLevel="0" collapsed="false">
      <c r="A8551" s="1" t="n">
        <v>4.2745E-008</v>
      </c>
      <c r="B8551" s="4" t="n">
        <v>5</v>
      </c>
      <c r="C8551" s="4" t="n">
        <v>2.9778161</v>
      </c>
      <c r="D8551" s="4" t="n">
        <v>1.432937</v>
      </c>
    </row>
    <row r="8552" customFormat="false" ht="12.75" hidden="false" customHeight="false" outlineLevel="0" collapsed="false">
      <c r="A8552" s="1" t="n">
        <v>4.2749999E-008</v>
      </c>
      <c r="B8552" s="4" t="n">
        <v>5</v>
      </c>
      <c r="C8552" s="4" t="n">
        <v>2.9778011</v>
      </c>
      <c r="D8552" s="4" t="n">
        <v>1.432934</v>
      </c>
    </row>
    <row r="8553" customFormat="false" ht="12.75" hidden="false" customHeight="false" outlineLevel="0" collapsed="false">
      <c r="A8553" s="1" t="n">
        <v>4.2755001E-008</v>
      </c>
      <c r="B8553" s="4" t="n">
        <v>5</v>
      </c>
      <c r="C8553" s="4" t="n">
        <v>2.9777861</v>
      </c>
      <c r="D8553" s="4" t="n">
        <v>1.4329311</v>
      </c>
    </row>
    <row r="8554" customFormat="false" ht="12.75" hidden="false" customHeight="false" outlineLevel="0" collapsed="false">
      <c r="A8554" s="1" t="n">
        <v>4.276E-008</v>
      </c>
      <c r="B8554" s="4" t="n">
        <v>5</v>
      </c>
      <c r="C8554" s="4" t="n">
        <v>2.9777713</v>
      </c>
      <c r="D8554" s="4" t="n">
        <v>1.432928</v>
      </c>
    </row>
    <row r="8555" customFormat="false" ht="12.75" hidden="false" customHeight="false" outlineLevel="0" collapsed="false">
      <c r="A8555" s="1" t="n">
        <v>4.2764999E-008</v>
      </c>
      <c r="B8555" s="4" t="n">
        <v>5</v>
      </c>
      <c r="C8555" s="4" t="n">
        <v>2.9777563</v>
      </c>
      <c r="D8555" s="4" t="n">
        <v>1.4329249</v>
      </c>
    </row>
    <row r="8556" customFormat="false" ht="12.75" hidden="false" customHeight="false" outlineLevel="0" collapsed="false">
      <c r="A8556" s="1" t="n">
        <v>4.2770001E-008</v>
      </c>
      <c r="B8556" s="4" t="n">
        <v>5</v>
      </c>
      <c r="C8556" s="4" t="n">
        <v>2.9777415</v>
      </c>
      <c r="D8556" s="4" t="n">
        <v>1.4329218</v>
      </c>
    </row>
    <row r="8557" customFormat="false" ht="12.75" hidden="false" customHeight="false" outlineLevel="0" collapsed="false">
      <c r="A8557" s="1" t="n">
        <v>4.2775E-008</v>
      </c>
      <c r="B8557" s="4" t="n">
        <v>5</v>
      </c>
      <c r="C8557" s="4" t="n">
        <v>2.9777267</v>
      </c>
      <c r="D8557" s="4" t="n">
        <v>1.4329187</v>
      </c>
    </row>
    <row r="8558" customFormat="false" ht="12.75" hidden="false" customHeight="false" outlineLevel="0" collapsed="false">
      <c r="A8558" s="1" t="n">
        <v>4.2780002E-008</v>
      </c>
      <c r="B8558" s="4" t="n">
        <v>5</v>
      </c>
      <c r="C8558" s="4" t="n">
        <v>2.9777122</v>
      </c>
      <c r="D8558" s="4" t="n">
        <v>1.4329154</v>
      </c>
    </row>
    <row r="8559" customFormat="false" ht="12.75" hidden="false" customHeight="false" outlineLevel="0" collapsed="false">
      <c r="A8559" s="1" t="n">
        <v>4.2785E-008</v>
      </c>
      <c r="B8559" s="4" t="n">
        <v>5</v>
      </c>
      <c r="C8559" s="4" t="n">
        <v>2.9776974</v>
      </c>
      <c r="D8559" s="4" t="n">
        <v>1.4329123</v>
      </c>
    </row>
    <row r="8560" customFormat="false" ht="12.75" hidden="false" customHeight="false" outlineLevel="0" collapsed="false">
      <c r="A8560" s="1" t="n">
        <v>4.2789999E-008</v>
      </c>
      <c r="B8560" s="4" t="n">
        <v>5</v>
      </c>
      <c r="C8560" s="4" t="n">
        <v>2.9776828</v>
      </c>
      <c r="D8560" s="4" t="n">
        <v>1.4329091</v>
      </c>
    </row>
    <row r="8561" customFormat="false" ht="12.75" hidden="false" customHeight="false" outlineLevel="0" collapsed="false">
      <c r="A8561" s="1" t="n">
        <v>4.2795001E-008</v>
      </c>
      <c r="B8561" s="4" t="n">
        <v>5</v>
      </c>
      <c r="C8561" s="4" t="n">
        <v>2.9776683</v>
      </c>
      <c r="D8561" s="4" t="n">
        <v>1.4329058</v>
      </c>
    </row>
    <row r="8562" customFormat="false" ht="12.75" hidden="false" customHeight="false" outlineLevel="0" collapsed="false">
      <c r="A8562" s="1" t="n">
        <v>4.28E-008</v>
      </c>
      <c r="B8562" s="4" t="n">
        <v>5</v>
      </c>
      <c r="C8562" s="4" t="n">
        <v>2.9776537</v>
      </c>
      <c r="D8562" s="4" t="n">
        <v>1.4329026</v>
      </c>
    </row>
    <row r="8563" customFormat="false" ht="12.75" hidden="false" customHeight="false" outlineLevel="0" collapsed="false">
      <c r="A8563" s="1" t="n">
        <v>4.2804999E-008</v>
      </c>
      <c r="B8563" s="4" t="n">
        <v>5</v>
      </c>
      <c r="C8563" s="4" t="n">
        <v>2.9776394</v>
      </c>
      <c r="D8563" s="4" t="n">
        <v>1.4328992</v>
      </c>
    </row>
    <row r="8564" customFormat="false" ht="12.75" hidden="false" customHeight="false" outlineLevel="0" collapsed="false">
      <c r="A8564" s="1" t="n">
        <v>4.2810001E-008</v>
      </c>
      <c r="B8564" s="4" t="n">
        <v>5</v>
      </c>
      <c r="C8564" s="4" t="n">
        <v>2.9776251</v>
      </c>
      <c r="D8564" s="4" t="n">
        <v>1.4328959</v>
      </c>
    </row>
    <row r="8565" customFormat="false" ht="12.75" hidden="false" customHeight="false" outlineLevel="0" collapsed="false">
      <c r="A8565" s="1" t="n">
        <v>4.2815E-008</v>
      </c>
      <c r="B8565" s="4" t="n">
        <v>5</v>
      </c>
      <c r="C8565" s="4" t="n">
        <v>2.9776108</v>
      </c>
      <c r="D8565" s="4" t="n">
        <v>1.4328926</v>
      </c>
    </row>
    <row r="8566" customFormat="false" ht="12.75" hidden="false" customHeight="false" outlineLevel="0" collapsed="false">
      <c r="A8566" s="1" t="n">
        <v>4.2820002E-008</v>
      </c>
      <c r="B8566" s="4" t="n">
        <v>5</v>
      </c>
      <c r="C8566" s="4" t="n">
        <v>2.9775968</v>
      </c>
      <c r="D8566" s="4" t="n">
        <v>1.4328892</v>
      </c>
    </row>
    <row r="8567" customFormat="false" ht="12.75" hidden="false" customHeight="false" outlineLevel="0" collapsed="false">
      <c r="A8567" s="1" t="n">
        <v>4.2825E-008</v>
      </c>
      <c r="B8567" s="4" t="n">
        <v>5</v>
      </c>
      <c r="C8567" s="4" t="n">
        <v>2.9775825</v>
      </c>
      <c r="D8567" s="4" t="n">
        <v>1.4328858</v>
      </c>
    </row>
    <row r="8568" customFormat="false" ht="12.75" hidden="false" customHeight="false" outlineLevel="0" collapsed="false">
      <c r="A8568" s="1" t="n">
        <v>4.2829999E-008</v>
      </c>
      <c r="B8568" s="4" t="n">
        <v>5</v>
      </c>
      <c r="C8568" s="4" t="n">
        <v>2.9775684</v>
      </c>
      <c r="D8568" s="4" t="n">
        <v>1.4328823</v>
      </c>
    </row>
    <row r="8569" customFormat="false" ht="12.75" hidden="false" customHeight="false" outlineLevel="0" collapsed="false">
      <c r="A8569" s="1" t="n">
        <v>4.2835001E-008</v>
      </c>
      <c r="B8569" s="4" t="n">
        <v>5</v>
      </c>
      <c r="C8569" s="4" t="n">
        <v>2.9775543</v>
      </c>
      <c r="D8569" s="4" t="n">
        <v>1.4328789</v>
      </c>
    </row>
    <row r="8570" customFormat="false" ht="12.75" hidden="false" customHeight="false" outlineLevel="0" collapsed="false">
      <c r="A8570" s="1" t="n">
        <v>4.284E-008</v>
      </c>
      <c r="B8570" s="4" t="n">
        <v>5</v>
      </c>
      <c r="C8570" s="4" t="n">
        <v>2.9775405</v>
      </c>
      <c r="D8570" s="4" t="n">
        <v>1.4328753</v>
      </c>
    </row>
    <row r="8571" customFormat="false" ht="12.75" hidden="false" customHeight="false" outlineLevel="0" collapsed="false">
      <c r="A8571" s="1" t="n">
        <v>4.2844999E-008</v>
      </c>
      <c r="B8571" s="4" t="n">
        <v>5</v>
      </c>
      <c r="C8571" s="4" t="n">
        <v>2.9775264</v>
      </c>
      <c r="D8571" s="4" t="n">
        <v>1.4328718</v>
      </c>
    </row>
    <row r="8572" customFormat="false" ht="12.75" hidden="false" customHeight="false" outlineLevel="0" collapsed="false">
      <c r="A8572" s="1" t="n">
        <v>4.2850001E-008</v>
      </c>
      <c r="B8572" s="4" t="n">
        <v>5</v>
      </c>
      <c r="C8572" s="4" t="n">
        <v>2.9775126</v>
      </c>
      <c r="D8572" s="4" t="n">
        <v>1.4328682</v>
      </c>
    </row>
    <row r="8573" customFormat="false" ht="12.75" hidden="false" customHeight="false" outlineLevel="0" collapsed="false">
      <c r="A8573" s="1" t="n">
        <v>4.2855E-008</v>
      </c>
      <c r="B8573" s="4" t="n">
        <v>5</v>
      </c>
      <c r="C8573" s="4" t="n">
        <v>2.9774988</v>
      </c>
      <c r="D8573" s="4" t="n">
        <v>1.4328647</v>
      </c>
    </row>
    <row r="8574" customFormat="false" ht="12.75" hidden="false" customHeight="false" outlineLevel="0" collapsed="false">
      <c r="A8574" s="1" t="n">
        <v>4.2860002E-008</v>
      </c>
      <c r="B8574" s="4" t="n">
        <v>5</v>
      </c>
      <c r="C8574" s="4" t="n">
        <v>2.9774849</v>
      </c>
      <c r="D8574" s="4" t="n">
        <v>1.432861</v>
      </c>
    </row>
    <row r="8575" customFormat="false" ht="12.75" hidden="false" customHeight="false" outlineLevel="0" collapsed="false">
      <c r="A8575" s="1" t="n">
        <v>4.2865E-008</v>
      </c>
      <c r="B8575" s="4" t="n">
        <v>5</v>
      </c>
      <c r="C8575" s="4" t="n">
        <v>2.9774714</v>
      </c>
      <c r="D8575" s="4" t="n">
        <v>1.4328574</v>
      </c>
    </row>
    <row r="8576" customFormat="false" ht="12.75" hidden="false" customHeight="false" outlineLevel="0" collapsed="false">
      <c r="A8576" s="1" t="n">
        <v>4.2869999E-008</v>
      </c>
      <c r="B8576" s="4" t="n">
        <v>5</v>
      </c>
      <c r="C8576" s="4" t="n">
        <v>2.9774578</v>
      </c>
      <c r="D8576" s="4" t="n">
        <v>1.4328537</v>
      </c>
    </row>
    <row r="8577" customFormat="false" ht="12.75" hidden="false" customHeight="false" outlineLevel="0" collapsed="false">
      <c r="A8577" s="1" t="n">
        <v>4.2875001E-008</v>
      </c>
      <c r="B8577" s="4" t="n">
        <v>5</v>
      </c>
      <c r="C8577" s="4" t="n">
        <v>2.9774442</v>
      </c>
      <c r="D8577" s="4" t="n">
        <v>1.43285</v>
      </c>
    </row>
    <row r="8578" customFormat="false" ht="12.75" hidden="false" customHeight="false" outlineLevel="0" collapsed="false">
      <c r="A8578" s="1" t="n">
        <v>4.288E-008</v>
      </c>
      <c r="B8578" s="4" t="n">
        <v>5</v>
      </c>
      <c r="C8578" s="4" t="n">
        <v>2.9774306</v>
      </c>
      <c r="D8578" s="4" t="n">
        <v>1.4328463</v>
      </c>
    </row>
    <row r="8579" customFormat="false" ht="12.75" hidden="false" customHeight="false" outlineLevel="0" collapsed="false">
      <c r="A8579" s="1" t="n">
        <v>4.2884999E-008</v>
      </c>
      <c r="B8579" s="4" t="n">
        <v>5</v>
      </c>
      <c r="C8579" s="4" t="n">
        <v>2.9774172</v>
      </c>
      <c r="D8579" s="4" t="n">
        <v>1.4328425</v>
      </c>
    </row>
    <row r="8580" customFormat="false" ht="12.75" hidden="false" customHeight="false" outlineLevel="0" collapsed="false">
      <c r="A8580" s="1" t="n">
        <v>4.2890001E-008</v>
      </c>
      <c r="B8580" s="4" t="n">
        <v>5</v>
      </c>
      <c r="C8580" s="4" t="n">
        <v>2.9774039</v>
      </c>
      <c r="D8580" s="4" t="n">
        <v>1.4328388</v>
      </c>
    </row>
    <row r="8581" customFormat="false" ht="12.75" hidden="false" customHeight="false" outlineLevel="0" collapsed="false">
      <c r="A8581" s="1" t="n">
        <v>4.2895E-008</v>
      </c>
      <c r="B8581" s="4" t="n">
        <v>5</v>
      </c>
      <c r="C8581" s="4" t="n">
        <v>2.9773905</v>
      </c>
      <c r="D8581" s="4" t="n">
        <v>1.432835</v>
      </c>
    </row>
    <row r="8582" customFormat="false" ht="12.75" hidden="false" customHeight="false" outlineLevel="0" collapsed="false">
      <c r="A8582" s="1" t="n">
        <v>4.2900002E-008</v>
      </c>
      <c r="B8582" s="4" t="n">
        <v>5</v>
      </c>
      <c r="C8582" s="4" t="n">
        <v>2.9773772</v>
      </c>
      <c r="D8582" s="4" t="n">
        <v>1.4328312</v>
      </c>
    </row>
    <row r="8583" customFormat="false" ht="12.75" hidden="false" customHeight="false" outlineLevel="0" collapsed="false">
      <c r="A8583" s="1" t="n">
        <v>4.2905E-008</v>
      </c>
      <c r="B8583" s="4" t="n">
        <v>5</v>
      </c>
      <c r="C8583" s="4" t="n">
        <v>2.9773641</v>
      </c>
      <c r="D8583" s="4" t="n">
        <v>1.4328272</v>
      </c>
    </row>
    <row r="8584" customFormat="false" ht="12.75" hidden="false" customHeight="false" outlineLevel="0" collapsed="false">
      <c r="A8584" s="1" t="n">
        <v>4.2909999E-008</v>
      </c>
      <c r="B8584" s="4" t="n">
        <v>5</v>
      </c>
      <c r="C8584" s="4" t="n">
        <v>2.9773507</v>
      </c>
      <c r="D8584" s="4" t="n">
        <v>1.4328234</v>
      </c>
    </row>
    <row r="8585" customFormat="false" ht="12.75" hidden="false" customHeight="false" outlineLevel="0" collapsed="false">
      <c r="A8585" s="1" t="n">
        <v>4.2915001E-008</v>
      </c>
      <c r="B8585" s="4" t="n">
        <v>5</v>
      </c>
      <c r="C8585" s="4" t="n">
        <v>2.9773376</v>
      </c>
      <c r="D8585" s="4" t="n">
        <v>1.4328195</v>
      </c>
    </row>
    <row r="8586" customFormat="false" ht="12.75" hidden="false" customHeight="false" outlineLevel="0" collapsed="false">
      <c r="A8586" s="1" t="n">
        <v>4.292E-008</v>
      </c>
      <c r="B8586" s="4" t="n">
        <v>5</v>
      </c>
      <c r="C8586" s="4" t="n">
        <v>2.9773247</v>
      </c>
      <c r="D8586" s="4" t="n">
        <v>1.4328156</v>
      </c>
    </row>
    <row r="8587" customFormat="false" ht="12.75" hidden="false" customHeight="false" outlineLevel="0" collapsed="false">
      <c r="A8587" s="1" t="n">
        <v>4.2924999E-008</v>
      </c>
      <c r="B8587" s="4" t="n">
        <v>5</v>
      </c>
      <c r="C8587" s="4" t="n">
        <v>2.9773116</v>
      </c>
      <c r="D8587" s="4" t="n">
        <v>1.4328116</v>
      </c>
    </row>
    <row r="8588" customFormat="false" ht="12.75" hidden="false" customHeight="false" outlineLevel="0" collapsed="false">
      <c r="A8588" s="1" t="n">
        <v>4.2930001E-008</v>
      </c>
      <c r="B8588" s="4" t="n">
        <v>5</v>
      </c>
      <c r="C8588" s="4" t="n">
        <v>2.9772987</v>
      </c>
      <c r="D8588" s="4" t="n">
        <v>1.4328076</v>
      </c>
    </row>
    <row r="8589" customFormat="false" ht="12.75" hidden="false" customHeight="false" outlineLevel="0" collapsed="false">
      <c r="A8589" s="1" t="n">
        <v>4.2935E-008</v>
      </c>
      <c r="B8589" s="4" t="n">
        <v>5</v>
      </c>
      <c r="C8589" s="4" t="n">
        <v>2.9772859</v>
      </c>
      <c r="D8589" s="4" t="n">
        <v>1.4328036</v>
      </c>
    </row>
    <row r="8590" customFormat="false" ht="12.75" hidden="false" customHeight="false" outlineLevel="0" collapsed="false">
      <c r="A8590" s="1" t="n">
        <v>4.2939998E-008</v>
      </c>
      <c r="B8590" s="4" t="n">
        <v>5</v>
      </c>
      <c r="C8590" s="4" t="n">
        <v>2.977273</v>
      </c>
      <c r="D8590" s="4" t="n">
        <v>1.4327996</v>
      </c>
    </row>
    <row r="8591" customFormat="false" ht="12.75" hidden="false" customHeight="false" outlineLevel="0" collapsed="false">
      <c r="A8591" s="1" t="n">
        <v>4.2945E-008</v>
      </c>
      <c r="B8591" s="4" t="n">
        <v>5</v>
      </c>
      <c r="C8591" s="4" t="n">
        <v>2.9772601</v>
      </c>
      <c r="D8591" s="4" t="n">
        <v>1.4327955</v>
      </c>
    </row>
    <row r="8592" customFormat="false" ht="12.75" hidden="false" customHeight="false" outlineLevel="0" collapsed="false">
      <c r="A8592" s="1" t="n">
        <v>4.2949999E-008</v>
      </c>
      <c r="B8592" s="4" t="n">
        <v>5</v>
      </c>
      <c r="C8592" s="4" t="n">
        <v>2.9772475</v>
      </c>
      <c r="D8592" s="4" t="n">
        <v>1.4327914</v>
      </c>
    </row>
    <row r="8593" customFormat="false" ht="12.75" hidden="false" customHeight="false" outlineLevel="0" collapsed="false">
      <c r="A8593" s="1" t="n">
        <v>4.2955001E-008</v>
      </c>
      <c r="B8593" s="4" t="n">
        <v>5</v>
      </c>
      <c r="C8593" s="4" t="n">
        <v>2.9772348</v>
      </c>
      <c r="D8593" s="4" t="n">
        <v>1.4327873</v>
      </c>
    </row>
    <row r="8594" customFormat="false" ht="12.75" hidden="false" customHeight="false" outlineLevel="0" collapsed="false">
      <c r="A8594" s="1" t="n">
        <v>4.296E-008</v>
      </c>
      <c r="B8594" s="4" t="n">
        <v>5</v>
      </c>
      <c r="C8594" s="4" t="n">
        <v>2.9772222</v>
      </c>
      <c r="D8594" s="4" t="n">
        <v>1.4327831</v>
      </c>
    </row>
    <row r="8595" customFormat="false" ht="12.75" hidden="false" customHeight="false" outlineLevel="0" collapsed="false">
      <c r="A8595" s="1" t="n">
        <v>4.2964999E-008</v>
      </c>
      <c r="B8595" s="4" t="n">
        <v>5</v>
      </c>
      <c r="C8595" s="4" t="n">
        <v>2.9772096</v>
      </c>
      <c r="D8595" s="4" t="n">
        <v>1.4327791</v>
      </c>
    </row>
    <row r="8596" customFormat="false" ht="12.75" hidden="false" customHeight="false" outlineLevel="0" collapsed="false">
      <c r="A8596" s="1" t="n">
        <v>4.2970001E-008</v>
      </c>
      <c r="B8596" s="4" t="n">
        <v>5</v>
      </c>
      <c r="C8596" s="4" t="n">
        <v>2.9771972</v>
      </c>
      <c r="D8596" s="4" t="n">
        <v>1.4327748</v>
      </c>
    </row>
    <row r="8597" customFormat="false" ht="12.75" hidden="false" customHeight="false" outlineLevel="0" collapsed="false">
      <c r="A8597" s="1" t="n">
        <v>4.2975E-008</v>
      </c>
      <c r="B8597" s="4" t="n">
        <v>5</v>
      </c>
      <c r="C8597" s="4" t="n">
        <v>2.9771845</v>
      </c>
      <c r="D8597" s="4" t="n">
        <v>1.4327706</v>
      </c>
    </row>
    <row r="8598" customFormat="false" ht="12.75" hidden="false" customHeight="false" outlineLevel="0" collapsed="false">
      <c r="A8598" s="1" t="n">
        <v>4.2979998E-008</v>
      </c>
      <c r="B8598" s="4" t="n">
        <v>5</v>
      </c>
      <c r="C8598" s="4" t="n">
        <v>2.9771721</v>
      </c>
      <c r="D8598" s="4" t="n">
        <v>1.4327664</v>
      </c>
    </row>
    <row r="8599" customFormat="false" ht="12.75" hidden="false" customHeight="false" outlineLevel="0" collapsed="false">
      <c r="A8599" s="1" t="n">
        <v>4.2985E-008</v>
      </c>
      <c r="B8599" s="4" t="n">
        <v>5</v>
      </c>
      <c r="C8599" s="4" t="n">
        <v>2.97716</v>
      </c>
      <c r="D8599" s="4" t="n">
        <v>1.4327621</v>
      </c>
    </row>
    <row r="8600" customFormat="false" ht="12.75" hidden="false" customHeight="false" outlineLevel="0" collapsed="false">
      <c r="A8600" s="1" t="n">
        <v>4.2989999E-008</v>
      </c>
      <c r="B8600" s="4" t="n">
        <v>5</v>
      </c>
      <c r="C8600" s="4" t="n">
        <v>2.9771476</v>
      </c>
      <c r="D8600" s="4" t="n">
        <v>1.4327579</v>
      </c>
    </row>
    <row r="8601" customFormat="false" ht="12.75" hidden="false" customHeight="false" outlineLevel="0" collapsed="false">
      <c r="A8601" s="1" t="n">
        <v>4.2995001E-008</v>
      </c>
      <c r="B8601" s="4" t="n">
        <v>5</v>
      </c>
      <c r="C8601" s="4" t="n">
        <v>2.9771354</v>
      </c>
      <c r="D8601" s="4" t="n">
        <v>1.4327536</v>
      </c>
    </row>
    <row r="8602" customFormat="false" ht="12.75" hidden="false" customHeight="false" outlineLevel="0" collapsed="false">
      <c r="A8602" s="1" t="n">
        <v>4.3E-008</v>
      </c>
      <c r="B8602" s="4" t="n">
        <v>5</v>
      </c>
      <c r="C8602" s="4" t="n">
        <v>2.9771233</v>
      </c>
      <c r="D8602" s="4" t="n">
        <v>1.4327493</v>
      </c>
    </row>
    <row r="8603" customFormat="false" ht="12.75" hidden="false" customHeight="false" outlineLevel="0" collapsed="false">
      <c r="A8603" s="1" t="n">
        <v>4.3004999E-008</v>
      </c>
      <c r="B8603" s="4" t="n">
        <v>5</v>
      </c>
      <c r="C8603" s="4" t="n">
        <v>2.9771111</v>
      </c>
      <c r="D8603" s="4" t="n">
        <v>1.432745</v>
      </c>
    </row>
    <row r="8604" customFormat="false" ht="12.75" hidden="false" customHeight="false" outlineLevel="0" collapsed="false">
      <c r="A8604" s="1" t="n">
        <v>4.3010001E-008</v>
      </c>
      <c r="B8604" s="4" t="n">
        <v>5</v>
      </c>
      <c r="C8604" s="4" t="n">
        <v>2.9770989</v>
      </c>
      <c r="D8604" s="4" t="n">
        <v>1.4327406</v>
      </c>
    </row>
    <row r="8605" customFormat="false" ht="12.75" hidden="false" customHeight="false" outlineLevel="0" collapsed="false">
      <c r="A8605" s="1" t="n">
        <v>4.3015E-008</v>
      </c>
      <c r="B8605" s="4" t="n">
        <v>5</v>
      </c>
      <c r="C8605" s="4" t="n">
        <v>2.977087</v>
      </c>
      <c r="D8605" s="4" t="n">
        <v>1.4327362</v>
      </c>
    </row>
    <row r="8606" customFormat="false" ht="12.75" hidden="false" customHeight="false" outlineLevel="0" collapsed="false">
      <c r="A8606" s="1" t="n">
        <v>4.3019998E-008</v>
      </c>
      <c r="B8606" s="4" t="n">
        <v>5</v>
      </c>
      <c r="C8606" s="4" t="n">
        <v>2.9770749</v>
      </c>
      <c r="D8606" s="4" t="n">
        <v>1.4327317</v>
      </c>
    </row>
    <row r="8607" customFormat="false" ht="12.75" hidden="false" customHeight="false" outlineLevel="0" collapsed="false">
      <c r="A8607" s="1" t="n">
        <v>4.3025E-008</v>
      </c>
      <c r="B8607" s="4" t="n">
        <v>5</v>
      </c>
      <c r="C8607" s="4" t="n">
        <v>2.9770629</v>
      </c>
      <c r="D8607" s="4" t="n">
        <v>1.4327273</v>
      </c>
    </row>
    <row r="8608" customFormat="false" ht="12.75" hidden="false" customHeight="false" outlineLevel="0" collapsed="false">
      <c r="A8608" s="1" t="n">
        <v>4.3029999E-008</v>
      </c>
      <c r="B8608" s="4" t="n">
        <v>5</v>
      </c>
      <c r="C8608" s="4" t="n">
        <v>2.9770513</v>
      </c>
      <c r="D8608" s="4" t="n">
        <v>1.4327229</v>
      </c>
    </row>
    <row r="8609" customFormat="false" ht="12.75" hidden="false" customHeight="false" outlineLevel="0" collapsed="false">
      <c r="A8609" s="1" t="n">
        <v>4.3035001E-008</v>
      </c>
      <c r="B8609" s="4" t="n">
        <v>5</v>
      </c>
      <c r="C8609" s="4" t="n">
        <v>2.9770393</v>
      </c>
      <c r="D8609" s="4" t="n">
        <v>1.4327184</v>
      </c>
    </row>
    <row r="8610" customFormat="false" ht="12.75" hidden="false" customHeight="false" outlineLevel="0" collapsed="false">
      <c r="A8610" s="1" t="n">
        <v>4.304E-008</v>
      </c>
      <c r="B8610" s="4" t="n">
        <v>5</v>
      </c>
      <c r="C8610" s="4" t="n">
        <v>2.9770277</v>
      </c>
      <c r="D8610" s="4" t="n">
        <v>1.4327139</v>
      </c>
    </row>
    <row r="8611" customFormat="false" ht="12.75" hidden="false" customHeight="false" outlineLevel="0" collapsed="false">
      <c r="A8611" s="1" t="n">
        <v>4.3044999E-008</v>
      </c>
      <c r="B8611" s="4" t="n">
        <v>5</v>
      </c>
      <c r="C8611" s="4" t="n">
        <v>2.977016</v>
      </c>
      <c r="D8611" s="4" t="n">
        <v>1.4327095</v>
      </c>
    </row>
    <row r="8612" customFormat="false" ht="12.75" hidden="false" customHeight="false" outlineLevel="0" collapsed="false">
      <c r="A8612" s="1" t="n">
        <v>4.3050001E-008</v>
      </c>
      <c r="B8612" s="4" t="n">
        <v>5</v>
      </c>
      <c r="C8612" s="4" t="n">
        <v>2.9770043</v>
      </c>
      <c r="D8612" s="4" t="n">
        <v>1.4327048</v>
      </c>
    </row>
    <row r="8613" customFormat="false" ht="12.75" hidden="false" customHeight="false" outlineLevel="0" collapsed="false">
      <c r="A8613" s="1" t="n">
        <v>4.3055E-008</v>
      </c>
      <c r="B8613" s="4" t="n">
        <v>5</v>
      </c>
      <c r="C8613" s="4" t="n">
        <v>2.9769926</v>
      </c>
      <c r="D8613" s="4" t="n">
        <v>1.4327003</v>
      </c>
    </row>
    <row r="8614" customFormat="false" ht="12.75" hidden="false" customHeight="false" outlineLevel="0" collapsed="false">
      <c r="A8614" s="1" t="n">
        <v>4.3059998E-008</v>
      </c>
      <c r="B8614" s="4" t="n">
        <v>5</v>
      </c>
      <c r="C8614" s="4" t="n">
        <v>2.9769812</v>
      </c>
      <c r="D8614" s="4" t="n">
        <v>1.4326957</v>
      </c>
    </row>
    <row r="8615" customFormat="false" ht="12.75" hidden="false" customHeight="false" outlineLevel="0" collapsed="false">
      <c r="A8615" s="1" t="n">
        <v>4.3065E-008</v>
      </c>
      <c r="B8615" s="4" t="n">
        <v>5</v>
      </c>
      <c r="C8615" s="4" t="n">
        <v>2.9769695</v>
      </c>
      <c r="D8615" s="4" t="n">
        <v>1.4326911</v>
      </c>
    </row>
    <row r="8616" customFormat="false" ht="12.75" hidden="false" customHeight="false" outlineLevel="0" collapsed="false">
      <c r="A8616" s="1" t="n">
        <v>4.3069999E-008</v>
      </c>
      <c r="B8616" s="4" t="n">
        <v>5</v>
      </c>
      <c r="C8616" s="4" t="n">
        <v>2.976958</v>
      </c>
      <c r="D8616" s="4" t="n">
        <v>1.4326864</v>
      </c>
    </row>
    <row r="8617" customFormat="false" ht="12.75" hidden="false" customHeight="false" outlineLevel="0" collapsed="false">
      <c r="A8617" s="1" t="n">
        <v>4.3075001E-008</v>
      </c>
      <c r="B8617" s="4" t="n">
        <v>5</v>
      </c>
      <c r="C8617" s="4" t="n">
        <v>2.9769466</v>
      </c>
      <c r="D8617" s="4" t="n">
        <v>1.4326819</v>
      </c>
    </row>
    <row r="8618" customFormat="false" ht="12.75" hidden="false" customHeight="false" outlineLevel="0" collapsed="false">
      <c r="A8618" s="1" t="n">
        <v>4.308E-008</v>
      </c>
      <c r="B8618" s="4" t="n">
        <v>5</v>
      </c>
      <c r="C8618" s="4" t="n">
        <v>2.9769354</v>
      </c>
      <c r="D8618" s="4" t="n">
        <v>1.4326771</v>
      </c>
    </row>
    <row r="8619" customFormat="false" ht="12.75" hidden="false" customHeight="false" outlineLevel="0" collapsed="false">
      <c r="A8619" s="1" t="n">
        <v>4.3084999E-008</v>
      </c>
      <c r="B8619" s="4" t="n">
        <v>5</v>
      </c>
      <c r="C8619" s="4" t="n">
        <v>2.9769239</v>
      </c>
      <c r="D8619" s="4" t="n">
        <v>1.4326725</v>
      </c>
    </row>
    <row r="8620" customFormat="false" ht="12.75" hidden="false" customHeight="false" outlineLevel="0" collapsed="false">
      <c r="A8620" s="1" t="n">
        <v>4.3090001E-008</v>
      </c>
      <c r="B8620" s="4" t="n">
        <v>5</v>
      </c>
      <c r="C8620" s="4" t="n">
        <v>2.9769127</v>
      </c>
      <c r="D8620" s="4" t="n">
        <v>1.4326679</v>
      </c>
    </row>
    <row r="8621" customFormat="false" ht="12.75" hidden="false" customHeight="false" outlineLevel="0" collapsed="false">
      <c r="A8621" s="1" t="n">
        <v>4.3095E-008</v>
      </c>
      <c r="B8621" s="4" t="n">
        <v>5</v>
      </c>
      <c r="C8621" s="4" t="n">
        <v>2.9769015</v>
      </c>
      <c r="D8621" s="4" t="n">
        <v>1.4326631</v>
      </c>
    </row>
    <row r="8622" customFormat="false" ht="12.75" hidden="false" customHeight="false" outlineLevel="0" collapsed="false">
      <c r="A8622" s="1" t="n">
        <v>4.3099998E-008</v>
      </c>
      <c r="B8622" s="4" t="n">
        <v>5</v>
      </c>
      <c r="C8622" s="4" t="n">
        <v>2.9768903</v>
      </c>
      <c r="D8622" s="4" t="n">
        <v>1.4326583</v>
      </c>
    </row>
    <row r="8623" customFormat="false" ht="12.75" hidden="false" customHeight="false" outlineLevel="0" collapsed="false">
      <c r="A8623" s="1" t="n">
        <v>4.3105E-008</v>
      </c>
      <c r="B8623" s="4" t="n">
        <v>5</v>
      </c>
      <c r="C8623" s="4" t="n">
        <v>2.9768794</v>
      </c>
      <c r="D8623" s="4" t="n">
        <v>1.4326535</v>
      </c>
    </row>
    <row r="8624" customFormat="false" ht="12.75" hidden="false" customHeight="false" outlineLevel="0" collapsed="false">
      <c r="A8624" s="1" t="n">
        <v>4.3109999E-008</v>
      </c>
      <c r="B8624" s="4" t="n">
        <v>5</v>
      </c>
      <c r="C8624" s="4" t="n">
        <v>2.9768684</v>
      </c>
      <c r="D8624" s="4" t="n">
        <v>1.4326488</v>
      </c>
    </row>
    <row r="8625" customFormat="false" ht="12.75" hidden="false" customHeight="false" outlineLevel="0" collapsed="false">
      <c r="A8625" s="1" t="n">
        <v>4.3115001E-008</v>
      </c>
      <c r="B8625" s="4" t="n">
        <v>5</v>
      </c>
      <c r="C8625" s="4" t="n">
        <v>2.9768572</v>
      </c>
      <c r="D8625" s="4" t="n">
        <v>1.432644</v>
      </c>
    </row>
    <row r="8626" customFormat="false" ht="12.75" hidden="false" customHeight="false" outlineLevel="0" collapsed="false">
      <c r="A8626" s="1" t="n">
        <v>4.312E-008</v>
      </c>
      <c r="B8626" s="4" t="n">
        <v>5</v>
      </c>
      <c r="C8626" s="4" t="n">
        <v>2.9768462</v>
      </c>
      <c r="D8626" s="4" t="n">
        <v>1.4326392</v>
      </c>
    </row>
    <row r="8627" customFormat="false" ht="12.75" hidden="false" customHeight="false" outlineLevel="0" collapsed="false">
      <c r="A8627" s="1" t="n">
        <v>4.3124999E-008</v>
      </c>
      <c r="B8627" s="4" t="n">
        <v>5</v>
      </c>
      <c r="C8627" s="4" t="n">
        <v>2.9768355</v>
      </c>
      <c r="D8627" s="4" t="n">
        <v>1.4326344</v>
      </c>
    </row>
    <row r="8628" customFormat="false" ht="12.75" hidden="false" customHeight="false" outlineLevel="0" collapsed="false">
      <c r="A8628" s="1" t="n">
        <v>4.3130001E-008</v>
      </c>
      <c r="B8628" s="4" t="n">
        <v>5</v>
      </c>
      <c r="C8628" s="4" t="n">
        <v>2.9768245</v>
      </c>
      <c r="D8628" s="4" t="n">
        <v>1.4326295</v>
      </c>
    </row>
    <row r="8629" customFormat="false" ht="12.75" hidden="false" customHeight="false" outlineLevel="0" collapsed="false">
      <c r="A8629" s="1" t="n">
        <v>4.3135E-008</v>
      </c>
      <c r="B8629" s="4" t="n">
        <v>5</v>
      </c>
      <c r="C8629" s="4" t="n">
        <v>2.9768138</v>
      </c>
      <c r="D8629" s="4" t="n">
        <v>1.4326247</v>
      </c>
    </row>
    <row r="8630" customFormat="false" ht="12.75" hidden="false" customHeight="false" outlineLevel="0" collapsed="false">
      <c r="A8630" s="1" t="n">
        <v>4.3139998E-008</v>
      </c>
      <c r="B8630" s="4" t="n">
        <v>5</v>
      </c>
      <c r="C8630" s="4" t="n">
        <v>2.9768031</v>
      </c>
      <c r="D8630" s="4" t="n">
        <v>1.4326197</v>
      </c>
    </row>
    <row r="8631" customFormat="false" ht="12.75" hidden="false" customHeight="false" outlineLevel="0" collapsed="false">
      <c r="A8631" s="1" t="n">
        <v>4.3145E-008</v>
      </c>
      <c r="B8631" s="4" t="n">
        <v>5</v>
      </c>
      <c r="C8631" s="4" t="n">
        <v>2.9767923</v>
      </c>
      <c r="D8631" s="4" t="n">
        <v>1.4326148</v>
      </c>
    </row>
    <row r="8632" customFormat="false" ht="12.75" hidden="false" customHeight="false" outlineLevel="0" collapsed="false">
      <c r="A8632" s="1" t="n">
        <v>4.3149999E-008</v>
      </c>
      <c r="B8632" s="4" t="n">
        <v>5</v>
      </c>
      <c r="C8632" s="4" t="n">
        <v>2.9767816</v>
      </c>
      <c r="D8632" s="4" t="n">
        <v>1.4326099</v>
      </c>
    </row>
    <row r="8633" customFormat="false" ht="12.75" hidden="false" customHeight="false" outlineLevel="0" collapsed="false">
      <c r="A8633" s="1" t="n">
        <v>4.3155001E-008</v>
      </c>
      <c r="B8633" s="4" t="n">
        <v>5</v>
      </c>
      <c r="C8633" s="4" t="n">
        <v>2.9767711</v>
      </c>
      <c r="D8633" s="4" t="n">
        <v>1.432605</v>
      </c>
    </row>
    <row r="8634" customFormat="false" ht="12.75" hidden="false" customHeight="false" outlineLevel="0" collapsed="false">
      <c r="A8634" s="1" t="n">
        <v>4.316E-008</v>
      </c>
      <c r="B8634" s="4" t="n">
        <v>5</v>
      </c>
      <c r="C8634" s="4" t="n">
        <v>2.9767604</v>
      </c>
      <c r="D8634" s="4" t="n">
        <v>1.4326</v>
      </c>
    </row>
    <row r="8635" customFormat="false" ht="12.75" hidden="false" customHeight="false" outlineLevel="0" collapsed="false">
      <c r="A8635" s="1" t="n">
        <v>4.3164999E-008</v>
      </c>
      <c r="B8635" s="4" t="n">
        <v>5</v>
      </c>
      <c r="C8635" s="4" t="n">
        <v>2.9767499</v>
      </c>
      <c r="D8635" s="4" t="n">
        <v>1.432595</v>
      </c>
    </row>
    <row r="8636" customFormat="false" ht="12.75" hidden="false" customHeight="false" outlineLevel="0" collapsed="false">
      <c r="A8636" s="1" t="n">
        <v>4.3170001E-008</v>
      </c>
      <c r="B8636" s="4" t="n">
        <v>5</v>
      </c>
      <c r="C8636" s="4" t="n">
        <v>2.9767394</v>
      </c>
      <c r="D8636" s="4" t="n">
        <v>1.43259</v>
      </c>
    </row>
    <row r="8637" customFormat="false" ht="12.75" hidden="false" customHeight="false" outlineLevel="0" collapsed="false">
      <c r="A8637" s="1" t="n">
        <v>4.3175E-008</v>
      </c>
      <c r="B8637" s="4" t="n">
        <v>5</v>
      </c>
      <c r="C8637" s="4" t="n">
        <v>2.9767292</v>
      </c>
      <c r="D8637" s="4" t="n">
        <v>1.432585</v>
      </c>
    </row>
    <row r="8638" customFormat="false" ht="12.75" hidden="false" customHeight="false" outlineLevel="0" collapsed="false">
      <c r="A8638" s="1" t="n">
        <v>4.3179998E-008</v>
      </c>
      <c r="B8638" s="4" t="n">
        <v>5</v>
      </c>
      <c r="C8638" s="4" t="n">
        <v>2.9767187</v>
      </c>
      <c r="D8638" s="4" t="n">
        <v>1.43258</v>
      </c>
    </row>
    <row r="8639" customFormat="false" ht="12.75" hidden="false" customHeight="false" outlineLevel="0" collapsed="false">
      <c r="A8639" s="1" t="n">
        <v>4.3185E-008</v>
      </c>
      <c r="B8639" s="4" t="n">
        <v>5</v>
      </c>
      <c r="C8639" s="4" t="n">
        <v>2.9767084</v>
      </c>
      <c r="D8639" s="4" t="n">
        <v>1.432575</v>
      </c>
    </row>
    <row r="8640" customFormat="false" ht="12.75" hidden="false" customHeight="false" outlineLevel="0" collapsed="false">
      <c r="A8640" s="1" t="n">
        <v>4.3189999E-008</v>
      </c>
      <c r="B8640" s="4" t="n">
        <v>5</v>
      </c>
      <c r="C8640" s="4" t="n">
        <v>2.9766982</v>
      </c>
      <c r="D8640" s="4" t="n">
        <v>1.4325699</v>
      </c>
    </row>
    <row r="8641" customFormat="false" ht="12.75" hidden="false" customHeight="false" outlineLevel="0" collapsed="false">
      <c r="A8641" s="1" t="n">
        <v>4.3195001E-008</v>
      </c>
      <c r="B8641" s="4" t="n">
        <v>5</v>
      </c>
      <c r="C8641" s="4" t="n">
        <v>2.9766879</v>
      </c>
      <c r="D8641" s="4" t="n">
        <v>1.4325649</v>
      </c>
    </row>
    <row r="8642" customFormat="false" ht="12.75" hidden="false" customHeight="false" outlineLevel="0" collapsed="false">
      <c r="A8642" s="1" t="n">
        <v>4.32E-008</v>
      </c>
      <c r="B8642" s="4" t="n">
        <v>5</v>
      </c>
      <c r="C8642" s="4" t="n">
        <v>2.9766777</v>
      </c>
      <c r="D8642" s="4" t="n">
        <v>1.4325597</v>
      </c>
    </row>
    <row r="8643" customFormat="false" ht="12.75" hidden="false" customHeight="false" outlineLevel="0" collapsed="false">
      <c r="A8643" s="1" t="n">
        <v>4.3204999E-008</v>
      </c>
      <c r="B8643" s="4" t="n">
        <v>5</v>
      </c>
      <c r="C8643" s="4" t="n">
        <v>2.9766676</v>
      </c>
      <c r="D8643" s="4" t="n">
        <v>1.4325546</v>
      </c>
    </row>
    <row r="8644" customFormat="false" ht="12.75" hidden="false" customHeight="false" outlineLevel="0" collapsed="false">
      <c r="A8644" s="1" t="n">
        <v>4.3210001E-008</v>
      </c>
      <c r="B8644" s="4" t="n">
        <v>5</v>
      </c>
      <c r="C8644" s="4" t="n">
        <v>2.9766574</v>
      </c>
      <c r="D8644" s="4" t="n">
        <v>1.4325495</v>
      </c>
    </row>
    <row r="8645" customFormat="false" ht="12.75" hidden="false" customHeight="false" outlineLevel="0" collapsed="false">
      <c r="A8645" s="1" t="n">
        <v>4.3215E-008</v>
      </c>
      <c r="B8645" s="4" t="n">
        <v>5</v>
      </c>
      <c r="C8645" s="4" t="n">
        <v>2.9766474</v>
      </c>
      <c r="D8645" s="4" t="n">
        <v>1.4325444</v>
      </c>
    </row>
    <row r="8646" customFormat="false" ht="12.75" hidden="false" customHeight="false" outlineLevel="0" collapsed="false">
      <c r="A8646" s="1" t="n">
        <v>4.3219998E-008</v>
      </c>
      <c r="B8646" s="4" t="n">
        <v>5</v>
      </c>
      <c r="C8646" s="4" t="n">
        <v>2.9766374</v>
      </c>
      <c r="D8646" s="4" t="n">
        <v>1.4325392</v>
      </c>
    </row>
    <row r="8647" customFormat="false" ht="12.75" hidden="false" customHeight="false" outlineLevel="0" collapsed="false">
      <c r="A8647" s="1" t="n">
        <v>4.3225E-008</v>
      </c>
      <c r="B8647" s="4" t="n">
        <v>5</v>
      </c>
      <c r="C8647" s="4" t="n">
        <v>2.9766273</v>
      </c>
      <c r="D8647" s="4" t="n">
        <v>1.432534</v>
      </c>
    </row>
    <row r="8648" customFormat="false" ht="12.75" hidden="false" customHeight="false" outlineLevel="0" collapsed="false">
      <c r="A8648" s="1" t="n">
        <v>4.3229999E-008</v>
      </c>
      <c r="B8648" s="4" t="n">
        <v>5</v>
      </c>
      <c r="C8648" s="4" t="n">
        <v>2.9766176</v>
      </c>
      <c r="D8648" s="4" t="n">
        <v>1.4325289</v>
      </c>
    </row>
    <row r="8649" customFormat="false" ht="12.75" hidden="false" customHeight="false" outlineLevel="0" collapsed="false">
      <c r="A8649" s="1" t="n">
        <v>4.3235001E-008</v>
      </c>
      <c r="B8649" s="4" t="n">
        <v>5</v>
      </c>
      <c r="C8649" s="4" t="n">
        <v>2.9766078</v>
      </c>
      <c r="D8649" s="4" t="n">
        <v>1.4325236</v>
      </c>
    </row>
    <row r="8650" customFormat="false" ht="12.75" hidden="false" customHeight="false" outlineLevel="0" collapsed="false">
      <c r="A8650" s="1" t="n">
        <v>4.324E-008</v>
      </c>
      <c r="B8650" s="4" t="n">
        <v>5</v>
      </c>
      <c r="C8650" s="4" t="n">
        <v>2.9765978</v>
      </c>
      <c r="D8650" s="4" t="n">
        <v>1.4325184</v>
      </c>
    </row>
    <row r="8651" customFormat="false" ht="12.75" hidden="false" customHeight="false" outlineLevel="0" collapsed="false">
      <c r="A8651" s="1" t="n">
        <v>4.3244999E-008</v>
      </c>
      <c r="B8651" s="4" t="n">
        <v>5</v>
      </c>
      <c r="C8651" s="4" t="n">
        <v>2.976588</v>
      </c>
      <c r="D8651" s="4" t="n">
        <v>1.4325132</v>
      </c>
    </row>
    <row r="8652" customFormat="false" ht="12.75" hidden="false" customHeight="false" outlineLevel="0" collapsed="false">
      <c r="A8652" s="1" t="n">
        <v>4.3250001E-008</v>
      </c>
      <c r="B8652" s="4" t="n">
        <v>5</v>
      </c>
      <c r="C8652" s="4" t="n">
        <v>2.9765785</v>
      </c>
      <c r="D8652" s="4" t="n">
        <v>1.432508</v>
      </c>
    </row>
    <row r="8653" customFormat="false" ht="12.75" hidden="false" customHeight="false" outlineLevel="0" collapsed="false">
      <c r="A8653" s="1" t="n">
        <v>4.3255E-008</v>
      </c>
      <c r="B8653" s="4" t="n">
        <v>5</v>
      </c>
      <c r="C8653" s="4" t="n">
        <v>2.9765687</v>
      </c>
      <c r="D8653" s="4" t="n">
        <v>1.4325026</v>
      </c>
    </row>
    <row r="8654" customFormat="false" ht="12.75" hidden="false" customHeight="false" outlineLevel="0" collapsed="false">
      <c r="A8654" s="1" t="n">
        <v>4.3259998E-008</v>
      </c>
      <c r="B8654" s="4" t="n">
        <v>5</v>
      </c>
      <c r="C8654" s="4" t="n">
        <v>2.9765592</v>
      </c>
      <c r="D8654" s="4" t="n">
        <v>1.4324974</v>
      </c>
    </row>
    <row r="8655" customFormat="false" ht="12.75" hidden="false" customHeight="false" outlineLevel="0" collapsed="false">
      <c r="A8655" s="1" t="n">
        <v>4.3265E-008</v>
      </c>
      <c r="B8655" s="4" t="n">
        <v>5</v>
      </c>
      <c r="C8655" s="4" t="n">
        <v>2.9765496</v>
      </c>
      <c r="D8655" s="4" t="n">
        <v>1.4324921</v>
      </c>
    </row>
    <row r="8656" customFormat="false" ht="12.75" hidden="false" customHeight="false" outlineLevel="0" collapsed="false">
      <c r="A8656" s="1" t="n">
        <v>4.3269999E-008</v>
      </c>
      <c r="B8656" s="4" t="n">
        <v>5</v>
      </c>
      <c r="C8656" s="4" t="n">
        <v>2.9765401</v>
      </c>
      <c r="D8656" s="4" t="n">
        <v>1.4324868</v>
      </c>
    </row>
    <row r="8657" customFormat="false" ht="12.75" hidden="false" customHeight="false" outlineLevel="0" collapsed="false">
      <c r="A8657" s="1" t="n">
        <v>4.3275001E-008</v>
      </c>
      <c r="B8657" s="4" t="n">
        <v>5</v>
      </c>
      <c r="C8657" s="4" t="n">
        <v>2.9765306</v>
      </c>
      <c r="D8657" s="4" t="n">
        <v>1.4324815</v>
      </c>
    </row>
    <row r="8658" customFormat="false" ht="12.75" hidden="false" customHeight="false" outlineLevel="0" collapsed="false">
      <c r="A8658" s="1" t="n">
        <v>4.328E-008</v>
      </c>
      <c r="B8658" s="4" t="n">
        <v>5</v>
      </c>
      <c r="C8658" s="4" t="n">
        <v>2.976521</v>
      </c>
      <c r="D8658" s="4" t="n">
        <v>1.4324762</v>
      </c>
    </row>
    <row r="8659" customFormat="false" ht="12.75" hidden="false" customHeight="false" outlineLevel="0" collapsed="false">
      <c r="A8659" s="1" t="n">
        <v>4.3284999E-008</v>
      </c>
      <c r="B8659" s="4" t="n">
        <v>5</v>
      </c>
      <c r="C8659" s="4" t="n">
        <v>2.9765117</v>
      </c>
      <c r="D8659" s="4" t="n">
        <v>1.4324708</v>
      </c>
    </row>
    <row r="8660" customFormat="false" ht="12.75" hidden="false" customHeight="false" outlineLevel="0" collapsed="false">
      <c r="A8660" s="1" t="n">
        <v>4.3290001E-008</v>
      </c>
      <c r="B8660" s="4" t="n">
        <v>5</v>
      </c>
      <c r="C8660" s="4" t="n">
        <v>2.9765022</v>
      </c>
      <c r="D8660" s="4" t="n">
        <v>1.4324656</v>
      </c>
    </row>
    <row r="8661" customFormat="false" ht="12.75" hidden="false" customHeight="false" outlineLevel="0" collapsed="false">
      <c r="A8661" s="1" t="n">
        <v>4.3295E-008</v>
      </c>
      <c r="B8661" s="4" t="n">
        <v>5</v>
      </c>
      <c r="C8661" s="4" t="n">
        <v>2.9764929</v>
      </c>
      <c r="D8661" s="4" t="n">
        <v>1.4324602</v>
      </c>
    </row>
    <row r="8662" customFormat="false" ht="12.75" hidden="false" customHeight="false" outlineLevel="0" collapsed="false">
      <c r="A8662" s="1" t="n">
        <v>4.3299998E-008</v>
      </c>
      <c r="B8662" s="4" t="n">
        <v>5</v>
      </c>
      <c r="C8662" s="4" t="n">
        <v>2.9764836</v>
      </c>
      <c r="D8662" s="4" t="n">
        <v>1.4324547</v>
      </c>
    </row>
    <row r="8663" customFormat="false" ht="12.75" hidden="false" customHeight="false" outlineLevel="0" collapsed="false">
      <c r="A8663" s="1" t="n">
        <v>4.3305E-008</v>
      </c>
      <c r="B8663" s="4" t="n">
        <v>5</v>
      </c>
      <c r="C8663" s="4" t="n">
        <v>2.9764745</v>
      </c>
      <c r="D8663" s="4" t="n">
        <v>1.4324493</v>
      </c>
    </row>
    <row r="8664" customFormat="false" ht="12.75" hidden="false" customHeight="false" outlineLevel="0" collapsed="false">
      <c r="A8664" s="1" t="n">
        <v>4.3309999E-008</v>
      </c>
      <c r="B8664" s="4" t="n">
        <v>5</v>
      </c>
      <c r="C8664" s="4" t="n">
        <v>2.9764652</v>
      </c>
      <c r="D8664" s="4" t="n">
        <v>1.432444</v>
      </c>
    </row>
    <row r="8665" customFormat="false" ht="12.75" hidden="false" customHeight="false" outlineLevel="0" collapsed="false">
      <c r="A8665" s="1" t="n">
        <v>4.3315001E-008</v>
      </c>
      <c r="B8665" s="4" t="n">
        <v>5</v>
      </c>
      <c r="C8665" s="4" t="n">
        <v>2.9764562</v>
      </c>
      <c r="D8665" s="4" t="n">
        <v>1.4324386</v>
      </c>
    </row>
    <row r="8666" customFormat="false" ht="12.75" hidden="false" customHeight="false" outlineLevel="0" collapsed="false">
      <c r="A8666" s="1" t="n">
        <v>4.332E-008</v>
      </c>
      <c r="B8666" s="4" t="n">
        <v>5</v>
      </c>
      <c r="C8666" s="4" t="n">
        <v>2.9764471</v>
      </c>
      <c r="D8666" s="4" t="n">
        <v>1.4324331</v>
      </c>
    </row>
    <row r="8667" customFormat="false" ht="12.75" hidden="false" customHeight="false" outlineLevel="0" collapsed="false">
      <c r="A8667" s="1" t="n">
        <v>4.3324999E-008</v>
      </c>
      <c r="B8667" s="4" t="n">
        <v>5</v>
      </c>
      <c r="C8667" s="4" t="n">
        <v>2.976438</v>
      </c>
      <c r="D8667" s="4" t="n">
        <v>1.4324276</v>
      </c>
    </row>
    <row r="8668" customFormat="false" ht="12.75" hidden="false" customHeight="false" outlineLevel="0" collapsed="false">
      <c r="A8668" s="1" t="n">
        <v>4.3330001E-008</v>
      </c>
      <c r="B8668" s="4" t="n">
        <v>5</v>
      </c>
      <c r="C8668" s="4" t="n">
        <v>2.976429</v>
      </c>
      <c r="D8668" s="4" t="n">
        <v>1.4324223</v>
      </c>
    </row>
    <row r="8669" customFormat="false" ht="12.75" hidden="false" customHeight="false" outlineLevel="0" collapsed="false">
      <c r="A8669" s="1" t="n">
        <v>4.3335E-008</v>
      </c>
      <c r="B8669" s="4" t="n">
        <v>5</v>
      </c>
      <c r="C8669" s="4" t="n">
        <v>2.9764199</v>
      </c>
      <c r="D8669" s="4" t="n">
        <v>1.4324168</v>
      </c>
    </row>
    <row r="8670" customFormat="false" ht="12.75" hidden="false" customHeight="false" outlineLevel="0" collapsed="false">
      <c r="A8670" s="1" t="n">
        <v>4.3339998E-008</v>
      </c>
      <c r="B8670" s="4" t="n">
        <v>5</v>
      </c>
      <c r="C8670" s="4" t="n">
        <v>2.9764111</v>
      </c>
      <c r="D8670" s="4" t="n">
        <v>1.4324113</v>
      </c>
    </row>
    <row r="8671" customFormat="false" ht="12.75" hidden="false" customHeight="false" outlineLevel="0" collapsed="false">
      <c r="A8671" s="1" t="n">
        <v>4.3345E-008</v>
      </c>
      <c r="B8671" s="4" t="n">
        <v>5</v>
      </c>
      <c r="C8671" s="4" t="n">
        <v>2.976402</v>
      </c>
      <c r="D8671" s="4" t="n">
        <v>1.4324058</v>
      </c>
    </row>
    <row r="8672" customFormat="false" ht="12.75" hidden="false" customHeight="false" outlineLevel="0" collapsed="false">
      <c r="A8672" s="1" t="n">
        <v>4.3349999E-008</v>
      </c>
      <c r="B8672" s="4" t="n">
        <v>5</v>
      </c>
      <c r="C8672" s="4" t="n">
        <v>2.9763932</v>
      </c>
      <c r="D8672" s="4" t="n">
        <v>1.4324003</v>
      </c>
    </row>
    <row r="8673" customFormat="false" ht="12.75" hidden="false" customHeight="false" outlineLevel="0" collapsed="false">
      <c r="A8673" s="1" t="n">
        <v>4.3355001E-008</v>
      </c>
      <c r="B8673" s="4" t="n">
        <v>5</v>
      </c>
      <c r="C8673" s="4" t="n">
        <v>2.9763844</v>
      </c>
      <c r="D8673" s="4" t="n">
        <v>1.4323949</v>
      </c>
    </row>
    <row r="8674" customFormat="false" ht="12.75" hidden="false" customHeight="false" outlineLevel="0" collapsed="false">
      <c r="A8674" s="1" t="n">
        <v>4.336E-008</v>
      </c>
      <c r="B8674" s="4" t="n">
        <v>5</v>
      </c>
      <c r="C8674" s="4" t="n">
        <v>2.9763758</v>
      </c>
      <c r="D8674" s="4" t="n">
        <v>1.4323894</v>
      </c>
    </row>
    <row r="8675" customFormat="false" ht="12.75" hidden="false" customHeight="false" outlineLevel="0" collapsed="false">
      <c r="A8675" s="1" t="n">
        <v>4.3364999E-008</v>
      </c>
      <c r="B8675" s="4" t="n">
        <v>5</v>
      </c>
      <c r="C8675" s="4" t="n">
        <v>2.976367</v>
      </c>
      <c r="D8675" s="4" t="n">
        <v>1.4323838</v>
      </c>
    </row>
    <row r="8676" customFormat="false" ht="12.75" hidden="false" customHeight="false" outlineLevel="0" collapsed="false">
      <c r="A8676" s="1" t="n">
        <v>4.3370001E-008</v>
      </c>
      <c r="B8676" s="4" t="n">
        <v>5</v>
      </c>
      <c r="C8676" s="4" t="n">
        <v>2.9763582</v>
      </c>
      <c r="D8676" s="4" t="n">
        <v>1.4323783</v>
      </c>
    </row>
    <row r="8677" customFormat="false" ht="12.75" hidden="false" customHeight="false" outlineLevel="0" collapsed="false">
      <c r="A8677" s="1" t="n">
        <v>4.3375E-008</v>
      </c>
      <c r="B8677" s="4" t="n">
        <v>5</v>
      </c>
      <c r="C8677" s="4" t="n">
        <v>2.9763496</v>
      </c>
      <c r="D8677" s="4" t="n">
        <v>1.4323727</v>
      </c>
    </row>
    <row r="8678" customFormat="false" ht="12.75" hidden="false" customHeight="false" outlineLevel="0" collapsed="false">
      <c r="A8678" s="1" t="n">
        <v>4.3379998E-008</v>
      </c>
      <c r="B8678" s="4" t="n">
        <v>5</v>
      </c>
      <c r="C8678" s="4" t="n">
        <v>2.976341</v>
      </c>
      <c r="D8678" s="4" t="n">
        <v>1.4323672</v>
      </c>
    </row>
    <row r="8679" customFormat="false" ht="12.75" hidden="false" customHeight="false" outlineLevel="0" collapsed="false">
      <c r="A8679" s="1" t="n">
        <v>4.3385E-008</v>
      </c>
      <c r="B8679" s="4" t="n">
        <v>5</v>
      </c>
      <c r="C8679" s="4" t="n">
        <v>2.9763324</v>
      </c>
      <c r="D8679" s="4" t="n">
        <v>1.4323616</v>
      </c>
    </row>
    <row r="8680" customFormat="false" ht="12.75" hidden="false" customHeight="false" outlineLevel="0" collapsed="false">
      <c r="A8680" s="1" t="n">
        <v>4.3389999E-008</v>
      </c>
      <c r="B8680" s="4" t="n">
        <v>5</v>
      </c>
      <c r="C8680" s="4" t="n">
        <v>2.9763238</v>
      </c>
      <c r="D8680" s="4" t="n">
        <v>1.432356</v>
      </c>
    </row>
    <row r="8681" customFormat="false" ht="12.75" hidden="false" customHeight="false" outlineLevel="0" collapsed="false">
      <c r="A8681" s="1" t="n">
        <v>4.3395001E-008</v>
      </c>
      <c r="B8681" s="4" t="n">
        <v>5</v>
      </c>
      <c r="C8681" s="4" t="n">
        <v>2.9763155</v>
      </c>
      <c r="D8681" s="4" t="n">
        <v>1.4323504</v>
      </c>
    </row>
    <row r="8682" customFormat="false" ht="12.75" hidden="false" customHeight="false" outlineLevel="0" collapsed="false">
      <c r="A8682" s="1" t="n">
        <v>4.34E-008</v>
      </c>
      <c r="B8682" s="4" t="n">
        <v>5</v>
      </c>
      <c r="C8682" s="4" t="n">
        <v>2.9763069</v>
      </c>
      <c r="D8682" s="4" t="n">
        <v>1.4323449</v>
      </c>
    </row>
    <row r="8683" customFormat="false" ht="12.75" hidden="false" customHeight="false" outlineLevel="0" collapsed="false">
      <c r="A8683" s="1" t="n">
        <v>4.3404999E-008</v>
      </c>
      <c r="B8683" s="4" t="n">
        <v>5</v>
      </c>
      <c r="C8683" s="4" t="n">
        <v>2.9762986</v>
      </c>
      <c r="D8683" s="4" t="n">
        <v>1.4323393</v>
      </c>
    </row>
    <row r="8684" customFormat="false" ht="12.75" hidden="false" customHeight="false" outlineLevel="0" collapsed="false">
      <c r="A8684" s="1" t="n">
        <v>4.3410001E-008</v>
      </c>
      <c r="B8684" s="4" t="n">
        <v>5</v>
      </c>
      <c r="C8684" s="4" t="n">
        <v>2.9762902</v>
      </c>
      <c r="D8684" s="4" t="n">
        <v>1.4323336</v>
      </c>
    </row>
    <row r="8685" customFormat="false" ht="12.75" hidden="false" customHeight="false" outlineLevel="0" collapsed="false">
      <c r="A8685" s="1" t="n">
        <v>4.3415E-008</v>
      </c>
      <c r="B8685" s="4" t="n">
        <v>5</v>
      </c>
      <c r="C8685" s="4" t="n">
        <v>2.9762819</v>
      </c>
      <c r="D8685" s="4" t="n">
        <v>1.432328</v>
      </c>
    </row>
    <row r="8686" customFormat="false" ht="12.75" hidden="false" customHeight="false" outlineLevel="0" collapsed="false">
      <c r="A8686" s="1" t="n">
        <v>4.3419998E-008</v>
      </c>
      <c r="B8686" s="4" t="n">
        <v>5</v>
      </c>
      <c r="C8686" s="4" t="n">
        <v>2.9762735</v>
      </c>
      <c r="D8686" s="4" t="n">
        <v>1.4323224</v>
      </c>
    </row>
    <row r="8687" customFormat="false" ht="12.75" hidden="false" customHeight="false" outlineLevel="0" collapsed="false">
      <c r="A8687" s="1" t="n">
        <v>4.3425E-008</v>
      </c>
      <c r="B8687" s="4" t="n">
        <v>5</v>
      </c>
      <c r="C8687" s="4" t="n">
        <v>2.9762654</v>
      </c>
      <c r="D8687" s="4" t="n">
        <v>1.4323168</v>
      </c>
    </row>
    <row r="8688" customFormat="false" ht="12.75" hidden="false" customHeight="false" outlineLevel="0" collapsed="false">
      <c r="A8688" s="1" t="n">
        <v>4.3429999E-008</v>
      </c>
      <c r="B8688" s="4" t="n">
        <v>5</v>
      </c>
      <c r="C8688" s="4" t="n">
        <v>2.9762571</v>
      </c>
      <c r="D8688" s="4" t="n">
        <v>1.4323111</v>
      </c>
    </row>
    <row r="8689" customFormat="false" ht="12.75" hidden="false" customHeight="false" outlineLevel="0" collapsed="false">
      <c r="A8689" s="1" t="n">
        <v>4.3435001E-008</v>
      </c>
      <c r="B8689" s="4" t="n">
        <v>5</v>
      </c>
      <c r="C8689" s="4" t="n">
        <v>2.976249</v>
      </c>
      <c r="D8689" s="4" t="n">
        <v>1.4323055</v>
      </c>
    </row>
    <row r="8690" customFormat="false" ht="12.75" hidden="false" customHeight="false" outlineLevel="0" collapsed="false">
      <c r="A8690" s="1" t="n">
        <v>4.344E-008</v>
      </c>
      <c r="B8690" s="4" t="n">
        <v>5</v>
      </c>
      <c r="C8690" s="4" t="n">
        <v>2.9762409</v>
      </c>
      <c r="D8690" s="4" t="n">
        <v>1.4322999</v>
      </c>
    </row>
    <row r="8691" customFormat="false" ht="12.75" hidden="false" customHeight="false" outlineLevel="0" collapsed="false">
      <c r="A8691" s="1" t="n">
        <v>4.3444999E-008</v>
      </c>
      <c r="B8691" s="4" t="n">
        <v>5</v>
      </c>
      <c r="C8691" s="4" t="n">
        <v>2.9762328</v>
      </c>
      <c r="D8691" s="4" t="n">
        <v>1.4322941</v>
      </c>
    </row>
    <row r="8692" customFormat="false" ht="12.75" hidden="false" customHeight="false" outlineLevel="0" collapsed="false">
      <c r="A8692" s="1" t="n">
        <v>4.3450001E-008</v>
      </c>
      <c r="B8692" s="4" t="n">
        <v>5</v>
      </c>
      <c r="C8692" s="4" t="n">
        <v>2.9762247</v>
      </c>
      <c r="D8692" s="4" t="n">
        <v>1.4322884</v>
      </c>
    </row>
    <row r="8693" customFormat="false" ht="12.75" hidden="false" customHeight="false" outlineLevel="0" collapsed="false">
      <c r="A8693" s="1" t="n">
        <v>4.3455E-008</v>
      </c>
      <c r="B8693" s="4" t="n">
        <v>5</v>
      </c>
      <c r="C8693" s="4" t="n">
        <v>2.9762166</v>
      </c>
      <c r="D8693" s="4" t="n">
        <v>1.4322828</v>
      </c>
    </row>
    <row r="8694" customFormat="false" ht="12.75" hidden="false" customHeight="false" outlineLevel="0" collapsed="false">
      <c r="A8694" s="1" t="n">
        <v>4.3459998E-008</v>
      </c>
      <c r="B8694" s="4" t="n">
        <v>5</v>
      </c>
      <c r="C8694" s="4" t="n">
        <v>2.9762084</v>
      </c>
      <c r="D8694" s="4" t="n">
        <v>1.4322771</v>
      </c>
    </row>
    <row r="8695" customFormat="false" ht="12.75" hidden="false" customHeight="false" outlineLevel="0" collapsed="false">
      <c r="A8695" s="1" t="n">
        <v>4.3465E-008</v>
      </c>
      <c r="B8695" s="4" t="n">
        <v>5</v>
      </c>
      <c r="C8695" s="4" t="n">
        <v>2.9762006</v>
      </c>
      <c r="D8695" s="4" t="n">
        <v>1.4322714</v>
      </c>
    </row>
    <row r="8696" customFormat="false" ht="12.75" hidden="false" customHeight="false" outlineLevel="0" collapsed="false">
      <c r="A8696" s="1" t="n">
        <v>4.3469999E-008</v>
      </c>
      <c r="B8696" s="4" t="n">
        <v>5</v>
      </c>
      <c r="C8696" s="4" t="n">
        <v>2.9761927</v>
      </c>
      <c r="D8696" s="4" t="n">
        <v>1.4322656</v>
      </c>
    </row>
    <row r="8697" customFormat="false" ht="12.75" hidden="false" customHeight="false" outlineLevel="0" collapsed="false">
      <c r="A8697" s="1" t="n">
        <v>4.3475001E-008</v>
      </c>
      <c r="B8697" s="4" t="n">
        <v>5</v>
      </c>
      <c r="C8697" s="4" t="n">
        <v>2.9761848</v>
      </c>
      <c r="D8697" s="4" t="n">
        <v>1.4322599</v>
      </c>
    </row>
    <row r="8698" customFormat="false" ht="12.75" hidden="false" customHeight="false" outlineLevel="0" collapsed="false">
      <c r="A8698" s="1" t="n">
        <v>4.348E-008</v>
      </c>
      <c r="B8698" s="4" t="n">
        <v>5</v>
      </c>
      <c r="C8698" s="4" t="n">
        <v>2.976177</v>
      </c>
      <c r="D8698" s="4" t="n">
        <v>1.4322542</v>
      </c>
    </row>
    <row r="8699" customFormat="false" ht="12.75" hidden="false" customHeight="false" outlineLevel="0" collapsed="false">
      <c r="A8699" s="1" t="n">
        <v>4.3484999E-008</v>
      </c>
      <c r="B8699" s="4" t="n">
        <v>5</v>
      </c>
      <c r="C8699" s="4" t="n">
        <v>2.9761691</v>
      </c>
      <c r="D8699" s="4" t="n">
        <v>1.4322485</v>
      </c>
    </row>
    <row r="8700" customFormat="false" ht="12.75" hidden="false" customHeight="false" outlineLevel="0" collapsed="false">
      <c r="A8700" s="1" t="n">
        <v>4.3490001E-008</v>
      </c>
      <c r="B8700" s="4" t="n">
        <v>5</v>
      </c>
      <c r="C8700" s="4" t="n">
        <v>2.9761612</v>
      </c>
      <c r="D8700" s="4" t="n">
        <v>1.4322428</v>
      </c>
    </row>
    <row r="8701" customFormat="false" ht="12.75" hidden="false" customHeight="false" outlineLevel="0" collapsed="false">
      <c r="A8701" s="1" t="n">
        <v>4.3495E-008</v>
      </c>
      <c r="B8701" s="4" t="n">
        <v>5</v>
      </c>
      <c r="C8701" s="4" t="n">
        <v>2.9761536</v>
      </c>
      <c r="D8701" s="4" t="n">
        <v>1.432237</v>
      </c>
    </row>
    <row r="8702" customFormat="false" ht="12.75" hidden="false" customHeight="false" outlineLevel="0" collapsed="false">
      <c r="A8702" s="1" t="n">
        <v>4.3499998E-008</v>
      </c>
      <c r="B8702" s="4" t="n">
        <v>5</v>
      </c>
      <c r="C8702" s="4" t="n">
        <v>2.9761457</v>
      </c>
      <c r="D8702" s="4" t="n">
        <v>1.4322313</v>
      </c>
    </row>
    <row r="8703" customFormat="false" ht="12.75" hidden="false" customHeight="false" outlineLevel="0" collapsed="false">
      <c r="A8703" s="1" t="n">
        <v>4.3505E-008</v>
      </c>
      <c r="B8703" s="4" t="n">
        <v>5</v>
      </c>
      <c r="C8703" s="4" t="n">
        <v>2.9761381</v>
      </c>
      <c r="D8703" s="4" t="n">
        <v>1.4322255</v>
      </c>
    </row>
    <row r="8704" customFormat="false" ht="12.75" hidden="false" customHeight="false" outlineLevel="0" collapsed="false">
      <c r="A8704" s="1" t="n">
        <v>4.3509999E-008</v>
      </c>
      <c r="B8704" s="4" t="n">
        <v>5</v>
      </c>
      <c r="C8704" s="4" t="n">
        <v>2.9761305</v>
      </c>
      <c r="D8704" s="4" t="n">
        <v>1.4322197</v>
      </c>
    </row>
    <row r="8705" customFormat="false" ht="12.75" hidden="false" customHeight="false" outlineLevel="0" collapsed="false">
      <c r="A8705" s="1" t="n">
        <v>4.3515001E-008</v>
      </c>
      <c r="B8705" s="4" t="n">
        <v>5</v>
      </c>
      <c r="C8705" s="4" t="n">
        <v>2.9761229</v>
      </c>
      <c r="D8705" s="4" t="n">
        <v>1.432214</v>
      </c>
    </row>
    <row r="8706" customFormat="false" ht="12.75" hidden="false" customHeight="false" outlineLevel="0" collapsed="false">
      <c r="A8706" s="1" t="n">
        <v>4.352E-008</v>
      </c>
      <c r="B8706" s="4" t="n">
        <v>5</v>
      </c>
      <c r="C8706" s="4" t="n">
        <v>2.9761152</v>
      </c>
      <c r="D8706" s="4" t="n">
        <v>1.4322082</v>
      </c>
    </row>
    <row r="8707" customFormat="false" ht="12.75" hidden="false" customHeight="false" outlineLevel="0" collapsed="false">
      <c r="A8707" s="1" t="n">
        <v>4.3524999E-008</v>
      </c>
      <c r="B8707" s="4" t="n">
        <v>5</v>
      </c>
      <c r="C8707" s="4" t="n">
        <v>2.9761078</v>
      </c>
      <c r="D8707" s="4" t="n">
        <v>1.4322025</v>
      </c>
    </row>
    <row r="8708" customFormat="false" ht="12.75" hidden="false" customHeight="false" outlineLevel="0" collapsed="false">
      <c r="A8708" s="1" t="n">
        <v>4.3530001E-008</v>
      </c>
      <c r="B8708" s="4" t="n">
        <v>5</v>
      </c>
      <c r="C8708" s="4" t="n">
        <v>2.9761002</v>
      </c>
      <c r="D8708" s="4" t="n">
        <v>1.4321966</v>
      </c>
    </row>
    <row r="8709" customFormat="false" ht="12.75" hidden="false" customHeight="false" outlineLevel="0" collapsed="false">
      <c r="A8709" s="1" t="n">
        <v>4.3535E-008</v>
      </c>
      <c r="B8709" s="4" t="n">
        <v>5</v>
      </c>
      <c r="C8709" s="4" t="n">
        <v>2.9760928</v>
      </c>
      <c r="D8709" s="4" t="n">
        <v>1.4321909</v>
      </c>
    </row>
    <row r="8710" customFormat="false" ht="12.75" hidden="false" customHeight="false" outlineLevel="0" collapsed="false">
      <c r="A8710" s="1" t="n">
        <v>4.3539998E-008</v>
      </c>
      <c r="B8710" s="4" t="n">
        <v>5</v>
      </c>
      <c r="C8710" s="4" t="n">
        <v>2.9760852</v>
      </c>
      <c r="D8710" s="4" t="n">
        <v>1.4321851</v>
      </c>
    </row>
    <row r="8711" customFormat="false" ht="12.75" hidden="false" customHeight="false" outlineLevel="0" collapsed="false">
      <c r="A8711" s="1" t="n">
        <v>4.3545E-008</v>
      </c>
      <c r="B8711" s="4" t="n">
        <v>5</v>
      </c>
      <c r="C8711" s="4" t="n">
        <v>2.9760778</v>
      </c>
      <c r="D8711" s="4" t="n">
        <v>1.4321793</v>
      </c>
    </row>
    <row r="8712" customFormat="false" ht="12.75" hidden="false" customHeight="false" outlineLevel="0" collapsed="false">
      <c r="A8712" s="1" t="n">
        <v>4.3549999E-008</v>
      </c>
      <c r="B8712" s="4" t="n">
        <v>5</v>
      </c>
      <c r="C8712" s="4" t="n">
        <v>2.9760704</v>
      </c>
      <c r="D8712" s="4" t="n">
        <v>1.4321735</v>
      </c>
    </row>
    <row r="8713" customFormat="false" ht="12.75" hidden="false" customHeight="false" outlineLevel="0" collapsed="false">
      <c r="A8713" s="1" t="n">
        <v>4.3555001E-008</v>
      </c>
      <c r="B8713" s="4" t="n">
        <v>5</v>
      </c>
      <c r="C8713" s="4" t="n">
        <v>2.976063</v>
      </c>
      <c r="D8713" s="4" t="n">
        <v>1.4321676</v>
      </c>
    </row>
    <row r="8714" customFormat="false" ht="12.75" hidden="false" customHeight="false" outlineLevel="0" collapsed="false">
      <c r="A8714" s="1" t="n">
        <v>4.356E-008</v>
      </c>
      <c r="B8714" s="4" t="n">
        <v>5</v>
      </c>
      <c r="C8714" s="4" t="n">
        <v>2.9760559</v>
      </c>
      <c r="D8714" s="4" t="n">
        <v>1.4321618</v>
      </c>
    </row>
    <row r="8715" customFormat="false" ht="12.75" hidden="false" customHeight="false" outlineLevel="0" collapsed="false">
      <c r="A8715" s="1" t="n">
        <v>4.3564999E-008</v>
      </c>
      <c r="B8715" s="4" t="n">
        <v>5</v>
      </c>
      <c r="C8715" s="4" t="n">
        <v>2.9760485</v>
      </c>
      <c r="D8715" s="4" t="n">
        <v>1.4321561</v>
      </c>
    </row>
    <row r="8716" customFormat="false" ht="12.75" hidden="false" customHeight="false" outlineLevel="0" collapsed="false">
      <c r="A8716" s="1" t="n">
        <v>4.3570001E-008</v>
      </c>
      <c r="B8716" s="4" t="n">
        <v>5</v>
      </c>
      <c r="C8716" s="4" t="n">
        <v>2.9760413</v>
      </c>
      <c r="D8716" s="4" t="n">
        <v>1.4321502</v>
      </c>
    </row>
    <row r="8717" customFormat="false" ht="12.75" hidden="false" customHeight="false" outlineLevel="0" collapsed="false">
      <c r="A8717" s="1" t="n">
        <v>4.3575E-008</v>
      </c>
      <c r="B8717" s="4" t="n">
        <v>5</v>
      </c>
      <c r="C8717" s="4" t="n">
        <v>2.9760339</v>
      </c>
      <c r="D8717" s="4" t="n">
        <v>1.4321444</v>
      </c>
    </row>
    <row r="8718" customFormat="false" ht="12.75" hidden="false" customHeight="false" outlineLevel="0" collapsed="false">
      <c r="A8718" s="1" t="n">
        <v>4.3579998E-008</v>
      </c>
      <c r="B8718" s="4" t="n">
        <v>5</v>
      </c>
      <c r="C8718" s="4" t="n">
        <v>2.9760268</v>
      </c>
      <c r="D8718" s="4" t="n">
        <v>1.4321386</v>
      </c>
    </row>
    <row r="8719" customFormat="false" ht="12.75" hidden="false" customHeight="false" outlineLevel="0" collapsed="false">
      <c r="A8719" s="1" t="n">
        <v>4.3585E-008</v>
      </c>
      <c r="B8719" s="4" t="n">
        <v>5</v>
      </c>
      <c r="C8719" s="4" t="n">
        <v>2.9760196</v>
      </c>
      <c r="D8719" s="4" t="n">
        <v>1.4321327</v>
      </c>
    </row>
    <row r="8720" customFormat="false" ht="12.75" hidden="false" customHeight="false" outlineLevel="0" collapsed="false">
      <c r="A8720" s="1" t="n">
        <v>4.3589999E-008</v>
      </c>
      <c r="B8720" s="4" t="n">
        <v>5</v>
      </c>
      <c r="C8720" s="4" t="n">
        <v>2.9760125</v>
      </c>
      <c r="D8720" s="4" t="n">
        <v>1.4321269</v>
      </c>
    </row>
    <row r="8721" customFormat="false" ht="12.75" hidden="false" customHeight="false" outlineLevel="0" collapsed="false">
      <c r="A8721" s="1" t="n">
        <v>4.3595001E-008</v>
      </c>
      <c r="B8721" s="4" t="n">
        <v>5</v>
      </c>
      <c r="C8721" s="4" t="n">
        <v>2.9760053</v>
      </c>
      <c r="D8721" s="4" t="n">
        <v>1.432121</v>
      </c>
    </row>
    <row r="8722" customFormat="false" ht="12.75" hidden="false" customHeight="false" outlineLevel="0" collapsed="false">
      <c r="A8722" s="1" t="n">
        <v>4.36E-008</v>
      </c>
      <c r="B8722" s="4" t="n">
        <v>5</v>
      </c>
      <c r="C8722" s="4" t="n">
        <v>2.9759982</v>
      </c>
      <c r="D8722" s="4" t="n">
        <v>1.4321152</v>
      </c>
    </row>
    <row r="8723" customFormat="false" ht="12.75" hidden="false" customHeight="false" outlineLevel="0" collapsed="false">
      <c r="A8723" s="1" t="n">
        <v>4.3604999E-008</v>
      </c>
      <c r="B8723" s="4" t="n">
        <v>5</v>
      </c>
      <c r="C8723" s="4" t="n">
        <v>2.9759912</v>
      </c>
      <c r="D8723" s="4" t="n">
        <v>1.4321094</v>
      </c>
    </row>
    <row r="8724" customFormat="false" ht="12.75" hidden="false" customHeight="false" outlineLevel="0" collapsed="false">
      <c r="A8724" s="1" t="n">
        <v>4.3610001E-008</v>
      </c>
      <c r="B8724" s="4" t="n">
        <v>5</v>
      </c>
      <c r="C8724" s="4" t="n">
        <v>2.9759841</v>
      </c>
      <c r="D8724" s="4" t="n">
        <v>1.4321035</v>
      </c>
    </row>
    <row r="8725" customFormat="false" ht="12.75" hidden="false" customHeight="false" outlineLevel="0" collapsed="false">
      <c r="A8725" s="1" t="n">
        <v>4.3615E-008</v>
      </c>
      <c r="B8725" s="4" t="n">
        <v>5</v>
      </c>
      <c r="C8725" s="4" t="n">
        <v>2.9759772</v>
      </c>
      <c r="D8725" s="4" t="n">
        <v>1.4320977</v>
      </c>
    </row>
    <row r="8726" customFormat="false" ht="12.75" hidden="false" customHeight="false" outlineLevel="0" collapsed="false">
      <c r="A8726" s="1" t="n">
        <v>4.3619998E-008</v>
      </c>
      <c r="B8726" s="4" t="n">
        <v>5</v>
      </c>
      <c r="C8726" s="4" t="n">
        <v>2.9759703</v>
      </c>
      <c r="D8726" s="4" t="n">
        <v>1.4320918</v>
      </c>
    </row>
    <row r="8727" customFormat="false" ht="12.75" hidden="false" customHeight="false" outlineLevel="0" collapsed="false">
      <c r="A8727" s="1" t="n">
        <v>4.3625001E-008</v>
      </c>
      <c r="B8727" s="4" t="n">
        <v>5</v>
      </c>
      <c r="C8727" s="4" t="n">
        <v>2.9759631</v>
      </c>
      <c r="D8727" s="4" t="n">
        <v>1.432086</v>
      </c>
    </row>
    <row r="8728" customFormat="false" ht="12.75" hidden="false" customHeight="false" outlineLevel="0" collapsed="false">
      <c r="A8728" s="1" t="n">
        <v>4.3629999E-008</v>
      </c>
      <c r="B8728" s="4" t="n">
        <v>5</v>
      </c>
      <c r="C8728" s="4" t="n">
        <v>2.9759562</v>
      </c>
      <c r="D8728" s="4" t="n">
        <v>1.43208</v>
      </c>
    </row>
    <row r="8729" customFormat="false" ht="12.75" hidden="false" customHeight="false" outlineLevel="0" collapsed="false">
      <c r="A8729" s="1" t="n">
        <v>4.3635001E-008</v>
      </c>
      <c r="B8729" s="4" t="n">
        <v>5</v>
      </c>
      <c r="C8729" s="4" t="n">
        <v>2.9759495</v>
      </c>
      <c r="D8729" s="4" t="n">
        <v>1.4320742</v>
      </c>
    </row>
    <row r="8730" customFormat="false" ht="12.75" hidden="false" customHeight="false" outlineLevel="0" collapsed="false">
      <c r="A8730" s="1" t="n">
        <v>4.364E-008</v>
      </c>
      <c r="B8730" s="4" t="n">
        <v>5</v>
      </c>
      <c r="C8730" s="4" t="n">
        <v>2.9759426</v>
      </c>
      <c r="D8730" s="4" t="n">
        <v>1.4320683</v>
      </c>
    </row>
    <row r="8731" customFormat="false" ht="12.75" hidden="false" customHeight="false" outlineLevel="0" collapsed="false">
      <c r="A8731" s="1" t="n">
        <v>4.3644999E-008</v>
      </c>
      <c r="B8731" s="4" t="n">
        <v>5</v>
      </c>
      <c r="C8731" s="4" t="n">
        <v>2.9759357</v>
      </c>
      <c r="D8731" s="4" t="n">
        <v>1.4320625</v>
      </c>
    </row>
    <row r="8732" customFormat="false" ht="12.75" hidden="false" customHeight="false" outlineLevel="0" collapsed="false">
      <c r="A8732" s="1" t="n">
        <v>4.3650001E-008</v>
      </c>
      <c r="B8732" s="4" t="n">
        <v>5</v>
      </c>
      <c r="C8732" s="4" t="n">
        <v>2.975929</v>
      </c>
      <c r="D8732" s="4" t="n">
        <v>1.4320565</v>
      </c>
    </row>
    <row r="8733" customFormat="false" ht="12.75" hidden="false" customHeight="false" outlineLevel="0" collapsed="false">
      <c r="A8733" s="1" t="n">
        <v>4.3655E-008</v>
      </c>
      <c r="B8733" s="4" t="n">
        <v>5</v>
      </c>
      <c r="C8733" s="4" t="n">
        <v>2.9759221</v>
      </c>
      <c r="D8733" s="4" t="n">
        <v>1.4320507</v>
      </c>
    </row>
    <row r="8734" customFormat="false" ht="12.75" hidden="false" customHeight="false" outlineLevel="0" collapsed="false">
      <c r="A8734" s="1" t="n">
        <v>4.3659998E-008</v>
      </c>
      <c r="B8734" s="4" t="n">
        <v>5</v>
      </c>
      <c r="C8734" s="4" t="n">
        <v>2.9759154</v>
      </c>
      <c r="D8734" s="4" t="n">
        <v>1.4320449</v>
      </c>
    </row>
    <row r="8735" customFormat="false" ht="12.75" hidden="false" customHeight="false" outlineLevel="0" collapsed="false">
      <c r="A8735" s="1" t="n">
        <v>4.3665001E-008</v>
      </c>
      <c r="B8735" s="4" t="n">
        <v>5</v>
      </c>
      <c r="C8735" s="4" t="n">
        <v>2.9759088</v>
      </c>
      <c r="D8735" s="4" t="n">
        <v>1.432039</v>
      </c>
    </row>
    <row r="8736" customFormat="false" ht="12.75" hidden="false" customHeight="false" outlineLevel="0" collapsed="false">
      <c r="A8736" s="1" t="n">
        <v>4.3669999E-008</v>
      </c>
      <c r="B8736" s="4" t="n">
        <v>5</v>
      </c>
      <c r="C8736" s="4" t="n">
        <v>2.9759018</v>
      </c>
      <c r="D8736" s="4" t="n">
        <v>1.4320331</v>
      </c>
    </row>
    <row r="8737" customFormat="false" ht="12.75" hidden="false" customHeight="false" outlineLevel="0" collapsed="false">
      <c r="A8737" s="1" t="n">
        <v>4.3675001E-008</v>
      </c>
      <c r="B8737" s="4" t="n">
        <v>5</v>
      </c>
      <c r="C8737" s="4" t="n">
        <v>2.9758952</v>
      </c>
      <c r="D8737" s="4" t="n">
        <v>1.4320272</v>
      </c>
    </row>
    <row r="8738" customFormat="false" ht="12.75" hidden="false" customHeight="false" outlineLevel="0" collapsed="false">
      <c r="A8738" s="1" t="n">
        <v>4.368E-008</v>
      </c>
      <c r="B8738" s="4" t="n">
        <v>5</v>
      </c>
      <c r="C8738" s="4" t="n">
        <v>2.9758885</v>
      </c>
      <c r="D8738" s="4" t="n">
        <v>1.4320214</v>
      </c>
    </row>
    <row r="8739" customFormat="false" ht="12.75" hidden="false" customHeight="false" outlineLevel="0" collapsed="false">
      <c r="A8739" s="1" t="n">
        <v>4.3684999E-008</v>
      </c>
      <c r="B8739" s="4" t="n">
        <v>5</v>
      </c>
      <c r="C8739" s="4" t="n">
        <v>2.9758821</v>
      </c>
      <c r="D8739" s="4" t="n">
        <v>1.4320154</v>
      </c>
    </row>
    <row r="8740" customFormat="false" ht="12.75" hidden="false" customHeight="false" outlineLevel="0" collapsed="false">
      <c r="A8740" s="1" t="n">
        <v>4.3690001E-008</v>
      </c>
      <c r="B8740" s="4" t="n">
        <v>5</v>
      </c>
      <c r="C8740" s="4" t="n">
        <v>2.9758754</v>
      </c>
      <c r="D8740" s="4" t="n">
        <v>1.4320096</v>
      </c>
    </row>
    <row r="8741" customFormat="false" ht="12.75" hidden="false" customHeight="false" outlineLevel="0" collapsed="false">
      <c r="A8741" s="1" t="n">
        <v>4.3695E-008</v>
      </c>
      <c r="B8741" s="4" t="n">
        <v>5</v>
      </c>
      <c r="C8741" s="4" t="n">
        <v>2.9758687</v>
      </c>
      <c r="D8741" s="4" t="n">
        <v>1.4320036</v>
      </c>
    </row>
    <row r="8742" customFormat="false" ht="12.75" hidden="false" customHeight="false" outlineLevel="0" collapsed="false">
      <c r="A8742" s="1" t="n">
        <v>4.3699998E-008</v>
      </c>
      <c r="B8742" s="4" t="n">
        <v>5</v>
      </c>
      <c r="C8742" s="4" t="n">
        <v>2.9758623</v>
      </c>
      <c r="D8742" s="4" t="n">
        <v>1.4319978</v>
      </c>
    </row>
    <row r="8743" customFormat="false" ht="12.75" hidden="false" customHeight="false" outlineLevel="0" collapsed="false">
      <c r="A8743" s="1" t="n">
        <v>4.3705001E-008</v>
      </c>
      <c r="B8743" s="4" t="n">
        <v>5</v>
      </c>
      <c r="C8743" s="4" t="n">
        <v>2.9758556</v>
      </c>
      <c r="D8743" s="4" t="n">
        <v>1.4319919</v>
      </c>
    </row>
    <row r="8744" customFormat="false" ht="12.75" hidden="false" customHeight="false" outlineLevel="0" collapsed="false">
      <c r="A8744" s="1" t="n">
        <v>4.3709999E-008</v>
      </c>
      <c r="B8744" s="4" t="n">
        <v>5</v>
      </c>
      <c r="C8744" s="4" t="n">
        <v>2.9758492</v>
      </c>
      <c r="D8744" s="4" t="n">
        <v>1.431986</v>
      </c>
    </row>
    <row r="8745" customFormat="false" ht="12.75" hidden="false" customHeight="false" outlineLevel="0" collapsed="false">
      <c r="A8745" s="1" t="n">
        <v>4.3715001E-008</v>
      </c>
      <c r="B8745" s="4" t="n">
        <v>5</v>
      </c>
      <c r="C8745" s="4" t="n">
        <v>2.9758427</v>
      </c>
      <c r="D8745" s="4" t="n">
        <v>1.4319801</v>
      </c>
    </row>
    <row r="8746" customFormat="false" ht="12.75" hidden="false" customHeight="false" outlineLevel="0" collapsed="false">
      <c r="A8746" s="1" t="n">
        <v>4.372E-008</v>
      </c>
      <c r="B8746" s="4" t="n">
        <v>5</v>
      </c>
      <c r="C8746" s="4" t="n">
        <v>2.9758363</v>
      </c>
      <c r="D8746" s="4" t="n">
        <v>1.4319743</v>
      </c>
    </row>
    <row r="8747" customFormat="false" ht="12.75" hidden="false" customHeight="false" outlineLevel="0" collapsed="false">
      <c r="A8747" s="1" t="n">
        <v>4.3724999E-008</v>
      </c>
      <c r="B8747" s="4" t="n">
        <v>5</v>
      </c>
      <c r="C8747" s="4" t="n">
        <v>2.9758298</v>
      </c>
      <c r="D8747" s="4" t="n">
        <v>1.4319683</v>
      </c>
    </row>
    <row r="8748" customFormat="false" ht="12.75" hidden="false" customHeight="false" outlineLevel="0" collapsed="false">
      <c r="A8748" s="1" t="n">
        <v>4.3730001E-008</v>
      </c>
      <c r="B8748" s="4" t="n">
        <v>5</v>
      </c>
      <c r="C8748" s="4" t="n">
        <v>2.9758234</v>
      </c>
      <c r="D8748" s="4" t="n">
        <v>1.4319625</v>
      </c>
    </row>
    <row r="8749" customFormat="false" ht="12.75" hidden="false" customHeight="false" outlineLevel="0" collapsed="false">
      <c r="A8749" s="1" t="n">
        <v>4.3735E-008</v>
      </c>
      <c r="B8749" s="4" t="n">
        <v>5</v>
      </c>
      <c r="C8749" s="4" t="n">
        <v>2.975817</v>
      </c>
      <c r="D8749" s="4" t="n">
        <v>1.4319565</v>
      </c>
    </row>
    <row r="8750" customFormat="false" ht="12.75" hidden="false" customHeight="false" outlineLevel="0" collapsed="false">
      <c r="A8750" s="1" t="n">
        <v>4.3739998E-008</v>
      </c>
      <c r="B8750" s="4" t="n">
        <v>5</v>
      </c>
      <c r="C8750" s="4" t="n">
        <v>2.9758105</v>
      </c>
      <c r="D8750" s="4" t="n">
        <v>1.4319507</v>
      </c>
    </row>
    <row r="8751" customFormat="false" ht="12.75" hidden="false" customHeight="false" outlineLevel="0" collapsed="false">
      <c r="A8751" s="1" t="n">
        <v>4.3745001E-008</v>
      </c>
      <c r="B8751" s="4" t="n">
        <v>5</v>
      </c>
      <c r="C8751" s="4" t="n">
        <v>2.9758043</v>
      </c>
      <c r="D8751" s="4" t="n">
        <v>1.4319448</v>
      </c>
    </row>
    <row r="8752" customFormat="false" ht="12.75" hidden="false" customHeight="false" outlineLevel="0" collapsed="false">
      <c r="A8752" s="1" t="n">
        <v>4.3749999E-008</v>
      </c>
      <c r="B8752" s="4" t="n">
        <v>5</v>
      </c>
      <c r="C8752" s="4" t="n">
        <v>2.9757979</v>
      </c>
      <c r="D8752" s="4" t="n">
        <v>1.4319389</v>
      </c>
    </row>
    <row r="8753" customFormat="false" ht="12.75" hidden="false" customHeight="false" outlineLevel="0" collapsed="false">
      <c r="A8753" s="1" t="n">
        <v>4.3755001E-008</v>
      </c>
      <c r="B8753" s="4" t="n">
        <v>5</v>
      </c>
      <c r="C8753" s="4" t="n">
        <v>2.9757917</v>
      </c>
      <c r="D8753" s="4" t="n">
        <v>1.431933</v>
      </c>
    </row>
    <row r="8754" customFormat="false" ht="12.75" hidden="false" customHeight="false" outlineLevel="0" collapsed="false">
      <c r="A8754" s="1" t="n">
        <v>4.376E-008</v>
      </c>
      <c r="B8754" s="4" t="n">
        <v>5</v>
      </c>
      <c r="C8754" s="4" t="n">
        <v>2.9757853</v>
      </c>
      <c r="D8754" s="4" t="n">
        <v>1.4319272</v>
      </c>
    </row>
    <row r="8755" customFormat="false" ht="12.75" hidden="false" customHeight="false" outlineLevel="0" collapsed="false">
      <c r="A8755" s="1" t="n">
        <v>4.3764999E-008</v>
      </c>
      <c r="B8755" s="4" t="n">
        <v>5</v>
      </c>
      <c r="C8755" s="4" t="n">
        <v>2.9757791</v>
      </c>
      <c r="D8755" s="4" t="n">
        <v>1.4319212</v>
      </c>
    </row>
    <row r="8756" customFormat="false" ht="12.75" hidden="false" customHeight="false" outlineLevel="0" collapsed="false">
      <c r="A8756" s="1" t="n">
        <v>4.3770001E-008</v>
      </c>
      <c r="B8756" s="4" t="n">
        <v>5</v>
      </c>
      <c r="C8756" s="4" t="n">
        <v>2.9757729</v>
      </c>
      <c r="D8756" s="4" t="n">
        <v>1.4319154</v>
      </c>
    </row>
    <row r="8757" customFormat="false" ht="12.75" hidden="false" customHeight="false" outlineLevel="0" collapsed="false">
      <c r="A8757" s="1" t="n">
        <v>4.3775E-008</v>
      </c>
      <c r="B8757" s="4" t="n">
        <v>5</v>
      </c>
      <c r="C8757" s="4" t="n">
        <v>2.9757667</v>
      </c>
      <c r="D8757" s="4" t="n">
        <v>1.4319096</v>
      </c>
    </row>
    <row r="8758" customFormat="false" ht="12.75" hidden="false" customHeight="false" outlineLevel="0" collapsed="false">
      <c r="A8758" s="1" t="n">
        <v>4.3779998E-008</v>
      </c>
      <c r="B8758" s="4" t="n">
        <v>5</v>
      </c>
      <c r="C8758" s="4" t="n">
        <v>2.9757605</v>
      </c>
      <c r="D8758" s="4" t="n">
        <v>1.4319036</v>
      </c>
    </row>
    <row r="8759" customFormat="false" ht="12.75" hidden="false" customHeight="false" outlineLevel="0" collapsed="false">
      <c r="A8759" s="1" t="n">
        <v>4.3785001E-008</v>
      </c>
      <c r="B8759" s="4" t="n">
        <v>5</v>
      </c>
      <c r="C8759" s="4" t="n">
        <v>2.9757543</v>
      </c>
      <c r="D8759" s="4" t="n">
        <v>1.4318978</v>
      </c>
    </row>
    <row r="8760" customFormat="false" ht="12.75" hidden="false" customHeight="false" outlineLevel="0" collapsed="false">
      <c r="A8760" s="1" t="n">
        <v>4.3789999E-008</v>
      </c>
      <c r="B8760" s="4" t="n">
        <v>5</v>
      </c>
      <c r="C8760" s="4" t="n">
        <v>2.9757481</v>
      </c>
      <c r="D8760" s="4" t="n">
        <v>1.4318919</v>
      </c>
    </row>
    <row r="8761" customFormat="false" ht="12.75" hidden="false" customHeight="false" outlineLevel="0" collapsed="false">
      <c r="A8761" s="1" t="n">
        <v>4.3795001E-008</v>
      </c>
      <c r="B8761" s="4" t="n">
        <v>5</v>
      </c>
      <c r="C8761" s="4" t="n">
        <v>2.9757419</v>
      </c>
      <c r="D8761" s="4" t="n">
        <v>1.431886</v>
      </c>
    </row>
    <row r="8762" customFormat="false" ht="12.75" hidden="false" customHeight="false" outlineLevel="0" collapsed="false">
      <c r="A8762" s="1" t="n">
        <v>4.38E-008</v>
      </c>
      <c r="B8762" s="4" t="n">
        <v>5</v>
      </c>
      <c r="C8762" s="4" t="n">
        <v>2.9757357</v>
      </c>
      <c r="D8762" s="4" t="n">
        <v>1.4318801</v>
      </c>
    </row>
    <row r="8763" customFormat="false" ht="12.75" hidden="false" customHeight="false" outlineLevel="0" collapsed="false">
      <c r="A8763" s="1" t="n">
        <v>4.3804999E-008</v>
      </c>
      <c r="B8763" s="4" t="n">
        <v>5</v>
      </c>
      <c r="C8763" s="4" t="n">
        <v>2.9757297</v>
      </c>
      <c r="D8763" s="4" t="n">
        <v>1.4318743</v>
      </c>
    </row>
    <row r="8764" customFormat="false" ht="12.75" hidden="false" customHeight="false" outlineLevel="0" collapsed="false">
      <c r="A8764" s="1" t="n">
        <v>4.3810001E-008</v>
      </c>
      <c r="B8764" s="4" t="n">
        <v>5</v>
      </c>
      <c r="C8764" s="4" t="n">
        <v>2.9757235</v>
      </c>
      <c r="D8764" s="4" t="n">
        <v>1.4318684</v>
      </c>
    </row>
    <row r="8765" customFormat="false" ht="12.75" hidden="false" customHeight="false" outlineLevel="0" collapsed="false">
      <c r="A8765" s="1" t="n">
        <v>4.3815E-008</v>
      </c>
      <c r="B8765" s="4" t="n">
        <v>5</v>
      </c>
      <c r="C8765" s="4" t="n">
        <v>2.9757175</v>
      </c>
      <c r="D8765" s="4" t="n">
        <v>1.4318626</v>
      </c>
    </row>
    <row r="8766" customFormat="false" ht="12.75" hidden="false" customHeight="false" outlineLevel="0" collapsed="false">
      <c r="A8766" s="1" t="n">
        <v>4.3819998E-008</v>
      </c>
      <c r="B8766" s="4" t="n">
        <v>5</v>
      </c>
      <c r="C8766" s="4" t="n">
        <v>2.9757113</v>
      </c>
      <c r="D8766" s="4" t="n">
        <v>1.4318566</v>
      </c>
    </row>
    <row r="8767" customFormat="false" ht="12.75" hidden="false" customHeight="false" outlineLevel="0" collapsed="false">
      <c r="A8767" s="1" t="n">
        <v>4.3825001E-008</v>
      </c>
      <c r="B8767" s="4" t="n">
        <v>5</v>
      </c>
      <c r="C8767" s="4" t="n">
        <v>2.9757054</v>
      </c>
      <c r="D8767" s="4" t="n">
        <v>1.4318508</v>
      </c>
    </row>
    <row r="8768" customFormat="false" ht="12.75" hidden="false" customHeight="false" outlineLevel="0" collapsed="false">
      <c r="A8768" s="1" t="n">
        <v>4.3829999E-008</v>
      </c>
      <c r="B8768" s="4" t="n">
        <v>5</v>
      </c>
      <c r="C8768" s="4" t="n">
        <v>2.9756994</v>
      </c>
      <c r="D8768" s="4" t="n">
        <v>1.4318449</v>
      </c>
    </row>
    <row r="8769" customFormat="false" ht="12.75" hidden="false" customHeight="false" outlineLevel="0" collapsed="false">
      <c r="A8769" s="1" t="n">
        <v>4.3835001E-008</v>
      </c>
      <c r="B8769" s="4" t="n">
        <v>5</v>
      </c>
      <c r="C8769" s="4" t="n">
        <v>2.9756935</v>
      </c>
      <c r="D8769" s="4" t="n">
        <v>1.4318391</v>
      </c>
    </row>
    <row r="8770" customFormat="false" ht="12.75" hidden="false" customHeight="false" outlineLevel="0" collapsed="false">
      <c r="A8770" s="1" t="n">
        <v>4.384E-008</v>
      </c>
      <c r="B8770" s="4" t="n">
        <v>5</v>
      </c>
      <c r="C8770" s="4" t="n">
        <v>2.9756875</v>
      </c>
      <c r="D8770" s="4" t="n">
        <v>1.4318333</v>
      </c>
    </row>
    <row r="8771" customFormat="false" ht="12.75" hidden="false" customHeight="false" outlineLevel="0" collapsed="false">
      <c r="A8771" s="1" t="n">
        <v>4.3844999E-008</v>
      </c>
      <c r="B8771" s="4" t="n">
        <v>5</v>
      </c>
      <c r="C8771" s="4" t="n">
        <v>2.9756815</v>
      </c>
      <c r="D8771" s="4" t="n">
        <v>1.4318274</v>
      </c>
    </row>
    <row r="8772" customFormat="false" ht="12.75" hidden="false" customHeight="false" outlineLevel="0" collapsed="false">
      <c r="A8772" s="1" t="n">
        <v>4.3850001E-008</v>
      </c>
      <c r="B8772" s="4" t="n">
        <v>5</v>
      </c>
      <c r="C8772" s="4" t="n">
        <v>2.9756756</v>
      </c>
      <c r="D8772" s="4" t="n">
        <v>1.4318216</v>
      </c>
    </row>
    <row r="8773" customFormat="false" ht="12.75" hidden="false" customHeight="false" outlineLevel="0" collapsed="false">
      <c r="A8773" s="1" t="n">
        <v>4.3855E-008</v>
      </c>
      <c r="B8773" s="4" t="n">
        <v>5</v>
      </c>
      <c r="C8773" s="4" t="n">
        <v>2.9756696</v>
      </c>
      <c r="D8773" s="4" t="n">
        <v>1.4318157</v>
      </c>
    </row>
    <row r="8774" customFormat="false" ht="12.75" hidden="false" customHeight="false" outlineLevel="0" collapsed="false">
      <c r="A8774" s="1" t="n">
        <v>4.3859998E-008</v>
      </c>
      <c r="B8774" s="4" t="n">
        <v>5</v>
      </c>
      <c r="C8774" s="4" t="n">
        <v>2.9756637</v>
      </c>
      <c r="D8774" s="4" t="n">
        <v>1.4318099</v>
      </c>
    </row>
    <row r="8775" customFormat="false" ht="12.75" hidden="false" customHeight="false" outlineLevel="0" collapsed="false">
      <c r="A8775" s="1" t="n">
        <v>4.3865001E-008</v>
      </c>
      <c r="B8775" s="4" t="n">
        <v>5</v>
      </c>
      <c r="C8775" s="4" t="n">
        <v>2.9756577</v>
      </c>
      <c r="D8775" s="4" t="n">
        <v>1.4318041</v>
      </c>
    </row>
    <row r="8776" customFormat="false" ht="12.75" hidden="false" customHeight="false" outlineLevel="0" collapsed="false">
      <c r="A8776" s="1" t="n">
        <v>4.3869999E-008</v>
      </c>
      <c r="B8776" s="4" t="n">
        <v>5</v>
      </c>
      <c r="C8776" s="4" t="n">
        <v>2.9756517</v>
      </c>
      <c r="D8776" s="4" t="n">
        <v>1.4317982</v>
      </c>
    </row>
    <row r="8777" customFormat="false" ht="12.75" hidden="false" customHeight="false" outlineLevel="0" collapsed="false">
      <c r="A8777" s="1" t="n">
        <v>4.3875001E-008</v>
      </c>
      <c r="B8777" s="4" t="n">
        <v>5</v>
      </c>
      <c r="C8777" s="4" t="n">
        <v>2.975646</v>
      </c>
      <c r="D8777" s="4" t="n">
        <v>1.4317924</v>
      </c>
    </row>
    <row r="8778" customFormat="false" ht="12.75" hidden="false" customHeight="false" outlineLevel="0" collapsed="false">
      <c r="A8778" s="1" t="n">
        <v>4.388E-008</v>
      </c>
      <c r="B8778" s="4" t="n">
        <v>5</v>
      </c>
      <c r="C8778" s="4" t="n">
        <v>2.9756401</v>
      </c>
      <c r="D8778" s="4" t="n">
        <v>1.4317865</v>
      </c>
    </row>
    <row r="8779" customFormat="false" ht="12.75" hidden="false" customHeight="false" outlineLevel="0" collapsed="false">
      <c r="A8779" s="1" t="n">
        <v>4.3884999E-008</v>
      </c>
      <c r="B8779" s="4" t="n">
        <v>5</v>
      </c>
      <c r="C8779" s="4" t="n">
        <v>2.9756343</v>
      </c>
      <c r="D8779" s="4" t="n">
        <v>1.4317808</v>
      </c>
    </row>
    <row r="8780" customFormat="false" ht="12.75" hidden="false" customHeight="false" outlineLevel="0" collapsed="false">
      <c r="A8780" s="1" t="n">
        <v>4.3890001E-008</v>
      </c>
      <c r="B8780" s="4" t="n">
        <v>5</v>
      </c>
      <c r="C8780" s="4" t="n">
        <v>2.9756284</v>
      </c>
      <c r="D8780" s="4" t="n">
        <v>1.431775</v>
      </c>
    </row>
    <row r="8781" customFormat="false" ht="12.75" hidden="false" customHeight="false" outlineLevel="0" collapsed="false">
      <c r="A8781" s="1" t="n">
        <v>4.3895E-008</v>
      </c>
      <c r="B8781" s="4" t="n">
        <v>5</v>
      </c>
      <c r="C8781" s="4" t="n">
        <v>2.9756227</v>
      </c>
      <c r="D8781" s="4" t="n">
        <v>1.4317691</v>
      </c>
    </row>
    <row r="8782" customFormat="false" ht="12.75" hidden="false" customHeight="false" outlineLevel="0" collapsed="false">
      <c r="A8782" s="1" t="n">
        <v>4.3899998E-008</v>
      </c>
      <c r="B8782" s="4" t="n">
        <v>5</v>
      </c>
      <c r="C8782" s="4" t="n">
        <v>2.9756169</v>
      </c>
      <c r="D8782" s="4" t="n">
        <v>1.4317634</v>
      </c>
    </row>
    <row r="8783" customFormat="false" ht="12.75" hidden="false" customHeight="false" outlineLevel="0" collapsed="false">
      <c r="A8783" s="1" t="n">
        <v>4.3905001E-008</v>
      </c>
      <c r="B8783" s="4" t="n">
        <v>5</v>
      </c>
      <c r="C8783" s="4" t="n">
        <v>2.975611</v>
      </c>
      <c r="D8783" s="4" t="n">
        <v>1.4317576</v>
      </c>
    </row>
    <row r="8784" customFormat="false" ht="12.75" hidden="false" customHeight="false" outlineLevel="0" collapsed="false">
      <c r="A8784" s="1" t="n">
        <v>4.3909999E-008</v>
      </c>
      <c r="B8784" s="4" t="n">
        <v>5</v>
      </c>
      <c r="C8784" s="4" t="n">
        <v>2.9756052</v>
      </c>
      <c r="D8784" s="4" t="n">
        <v>1.4317517</v>
      </c>
    </row>
    <row r="8785" customFormat="false" ht="12.75" hidden="false" customHeight="false" outlineLevel="0" collapsed="false">
      <c r="A8785" s="1" t="n">
        <v>4.3915001E-008</v>
      </c>
      <c r="B8785" s="4" t="n">
        <v>5</v>
      </c>
      <c r="C8785" s="4" t="n">
        <v>2.9755995</v>
      </c>
      <c r="D8785" s="4" t="n">
        <v>1.431746</v>
      </c>
    </row>
    <row r="8786" customFormat="false" ht="12.75" hidden="false" customHeight="false" outlineLevel="0" collapsed="false">
      <c r="A8786" s="1" t="n">
        <v>4.392E-008</v>
      </c>
      <c r="B8786" s="4" t="n">
        <v>5</v>
      </c>
      <c r="C8786" s="4" t="n">
        <v>2.9755938</v>
      </c>
      <c r="D8786" s="4" t="n">
        <v>1.4317402</v>
      </c>
    </row>
    <row r="8787" customFormat="false" ht="12.75" hidden="false" customHeight="false" outlineLevel="0" collapsed="false">
      <c r="A8787" s="1" t="n">
        <v>4.3924999E-008</v>
      </c>
      <c r="B8787" s="4" t="n">
        <v>5</v>
      </c>
      <c r="C8787" s="4" t="n">
        <v>2.9755881</v>
      </c>
      <c r="D8787" s="4" t="n">
        <v>1.4317344</v>
      </c>
    </row>
    <row r="8788" customFormat="false" ht="12.75" hidden="false" customHeight="false" outlineLevel="0" collapsed="false">
      <c r="A8788" s="1" t="n">
        <v>4.3930001E-008</v>
      </c>
      <c r="B8788" s="4" t="n">
        <v>5</v>
      </c>
      <c r="C8788" s="4" t="n">
        <v>2.9755824</v>
      </c>
      <c r="D8788" s="4" t="n">
        <v>1.4317286</v>
      </c>
    </row>
    <row r="8789" customFormat="false" ht="12.75" hidden="false" customHeight="false" outlineLevel="0" collapsed="false">
      <c r="A8789" s="1" t="n">
        <v>4.3935E-008</v>
      </c>
      <c r="B8789" s="4" t="n">
        <v>5</v>
      </c>
      <c r="C8789" s="4" t="n">
        <v>2.9755766</v>
      </c>
      <c r="D8789" s="4" t="n">
        <v>1.4317229</v>
      </c>
    </row>
    <row r="8790" customFormat="false" ht="12.75" hidden="false" customHeight="false" outlineLevel="0" collapsed="false">
      <c r="A8790" s="1" t="n">
        <v>4.3939998E-008</v>
      </c>
      <c r="B8790" s="4" t="n">
        <v>5</v>
      </c>
      <c r="C8790" s="4" t="n">
        <v>2.9755709</v>
      </c>
      <c r="D8790" s="4" t="n">
        <v>1.4317172</v>
      </c>
    </row>
    <row r="8791" customFormat="false" ht="12.75" hidden="false" customHeight="false" outlineLevel="0" collapsed="false">
      <c r="A8791" s="1" t="n">
        <v>4.3945001E-008</v>
      </c>
      <c r="B8791" s="4" t="n">
        <v>5</v>
      </c>
      <c r="C8791" s="4" t="n">
        <v>2.9755652</v>
      </c>
      <c r="D8791" s="4" t="n">
        <v>1.4317114</v>
      </c>
    </row>
    <row r="8792" customFormat="false" ht="12.75" hidden="false" customHeight="false" outlineLevel="0" collapsed="false">
      <c r="A8792" s="1" t="n">
        <v>4.3949999E-008</v>
      </c>
      <c r="B8792" s="4" t="n">
        <v>5</v>
      </c>
      <c r="C8792" s="4" t="n">
        <v>2.9755595</v>
      </c>
      <c r="D8792" s="4" t="n">
        <v>1.4317056</v>
      </c>
    </row>
    <row r="8793" customFormat="false" ht="12.75" hidden="false" customHeight="false" outlineLevel="0" collapsed="false">
      <c r="A8793" s="1" t="n">
        <v>4.3955001E-008</v>
      </c>
      <c r="B8793" s="4" t="n">
        <v>5</v>
      </c>
      <c r="C8793" s="4" t="n">
        <v>2.9755538</v>
      </c>
      <c r="D8793" s="4" t="n">
        <v>1.4316999</v>
      </c>
    </row>
    <row r="8794" customFormat="false" ht="12.75" hidden="false" customHeight="false" outlineLevel="0" collapsed="false">
      <c r="A8794" s="1" t="n">
        <v>4.396E-008</v>
      </c>
      <c r="B8794" s="4" t="n">
        <v>5</v>
      </c>
      <c r="C8794" s="4" t="n">
        <v>2.9755483</v>
      </c>
      <c r="D8794" s="4" t="n">
        <v>1.4316941</v>
      </c>
    </row>
    <row r="8795" customFormat="false" ht="12.75" hidden="false" customHeight="false" outlineLevel="0" collapsed="false">
      <c r="A8795" s="1" t="n">
        <v>4.3964999E-008</v>
      </c>
      <c r="B8795" s="4" t="n">
        <v>5</v>
      </c>
      <c r="C8795" s="4" t="n">
        <v>2.9755425</v>
      </c>
      <c r="D8795" s="4" t="n">
        <v>1.4316884</v>
      </c>
    </row>
    <row r="8796" customFormat="false" ht="12.75" hidden="false" customHeight="false" outlineLevel="0" collapsed="false">
      <c r="A8796" s="1" t="n">
        <v>4.3970001E-008</v>
      </c>
      <c r="B8796" s="4" t="n">
        <v>5</v>
      </c>
      <c r="C8796" s="4" t="n">
        <v>2.9755368</v>
      </c>
      <c r="D8796" s="4" t="n">
        <v>1.4316827</v>
      </c>
    </row>
    <row r="8797" customFormat="false" ht="12.75" hidden="false" customHeight="false" outlineLevel="0" collapsed="false">
      <c r="A8797" s="1" t="n">
        <v>4.3975E-008</v>
      </c>
      <c r="B8797" s="4" t="n">
        <v>5</v>
      </c>
      <c r="C8797" s="4" t="n">
        <v>2.9755313</v>
      </c>
      <c r="D8797" s="4" t="n">
        <v>1.431677</v>
      </c>
    </row>
    <row r="8798" customFormat="false" ht="12.75" hidden="false" customHeight="false" outlineLevel="0" collapsed="false">
      <c r="A8798" s="1" t="n">
        <v>4.3979998E-008</v>
      </c>
      <c r="B8798" s="4" t="n">
        <v>5</v>
      </c>
      <c r="C8798" s="4" t="n">
        <v>2.9755256</v>
      </c>
      <c r="D8798" s="4" t="n">
        <v>1.4316713</v>
      </c>
    </row>
    <row r="8799" customFormat="false" ht="12.75" hidden="false" customHeight="false" outlineLevel="0" collapsed="false">
      <c r="A8799" s="1" t="n">
        <v>4.3985001E-008</v>
      </c>
      <c r="B8799" s="4" t="n">
        <v>5</v>
      </c>
      <c r="C8799" s="4" t="n">
        <v>2.9755201</v>
      </c>
      <c r="D8799" s="4" t="n">
        <v>1.4316657</v>
      </c>
    </row>
    <row r="8800" customFormat="false" ht="12.75" hidden="false" customHeight="false" outlineLevel="0" collapsed="false">
      <c r="A8800" s="1" t="n">
        <v>4.3989999E-008</v>
      </c>
      <c r="B8800" s="4" t="n">
        <v>5</v>
      </c>
      <c r="C8800" s="4" t="n">
        <v>2.9755144</v>
      </c>
      <c r="D8800" s="4" t="n">
        <v>1.4316599</v>
      </c>
    </row>
    <row r="8801" customFormat="false" ht="12.75" hidden="false" customHeight="false" outlineLevel="0" collapsed="false">
      <c r="A8801" s="1" t="n">
        <v>4.3995001E-008</v>
      </c>
      <c r="B8801" s="4" t="n">
        <v>5</v>
      </c>
      <c r="C8801" s="4" t="n">
        <v>2.9755089</v>
      </c>
      <c r="D8801" s="4" t="n">
        <v>1.4316542</v>
      </c>
    </row>
    <row r="8802" customFormat="false" ht="12.75" hidden="false" customHeight="false" outlineLevel="0" collapsed="false">
      <c r="A8802" s="1" t="n">
        <v>4.4E-008</v>
      </c>
      <c r="B8802" s="4" t="n">
        <v>5</v>
      </c>
      <c r="C8802" s="4" t="n">
        <v>2.9755034</v>
      </c>
      <c r="D8802" s="4" t="n">
        <v>1.4316486</v>
      </c>
    </row>
    <row r="8803" customFormat="false" ht="12.75" hidden="false" customHeight="false" outlineLevel="0" collapsed="false">
      <c r="A8803" s="1" t="n">
        <v>4.4004999E-008</v>
      </c>
      <c r="B8803" s="4" t="n">
        <v>5</v>
      </c>
      <c r="C8803" s="4" t="n">
        <v>2.9754977</v>
      </c>
      <c r="D8803" s="4" t="n">
        <v>1.4316429</v>
      </c>
    </row>
    <row r="8804" customFormat="false" ht="12.75" hidden="false" customHeight="false" outlineLevel="0" collapsed="false">
      <c r="A8804" s="1" t="n">
        <v>4.4010001E-008</v>
      </c>
      <c r="B8804" s="4" t="n">
        <v>5</v>
      </c>
      <c r="C8804" s="4" t="n">
        <v>2.9754922</v>
      </c>
      <c r="D8804" s="4" t="n">
        <v>1.4316373</v>
      </c>
    </row>
    <row r="8805" customFormat="false" ht="12.75" hidden="false" customHeight="false" outlineLevel="0" collapsed="false">
      <c r="A8805" s="1" t="n">
        <v>4.4015E-008</v>
      </c>
      <c r="B8805" s="4" t="n">
        <v>5</v>
      </c>
      <c r="C8805" s="4" t="n">
        <v>2.9754868</v>
      </c>
      <c r="D8805" s="4" t="n">
        <v>1.4316316</v>
      </c>
    </row>
    <row r="8806" customFormat="false" ht="12.75" hidden="false" customHeight="false" outlineLevel="0" collapsed="false">
      <c r="A8806" s="1" t="n">
        <v>4.4019998E-008</v>
      </c>
      <c r="B8806" s="4" t="n">
        <v>5</v>
      </c>
      <c r="C8806" s="4" t="n">
        <v>2.975481</v>
      </c>
      <c r="D8806" s="4" t="n">
        <v>1.431626</v>
      </c>
    </row>
    <row r="8807" customFormat="false" ht="12.75" hidden="false" customHeight="false" outlineLevel="0" collapsed="false">
      <c r="A8807" s="1" t="n">
        <v>4.4025001E-008</v>
      </c>
      <c r="B8807" s="4" t="n">
        <v>5</v>
      </c>
      <c r="C8807" s="4" t="n">
        <v>2.9754755</v>
      </c>
      <c r="D8807" s="4" t="n">
        <v>1.4316204</v>
      </c>
    </row>
    <row r="8808" customFormat="false" ht="12.75" hidden="false" customHeight="false" outlineLevel="0" collapsed="false">
      <c r="A8808" s="1" t="n">
        <v>4.4029999E-008</v>
      </c>
      <c r="B8808" s="4" t="n">
        <v>5</v>
      </c>
      <c r="C8808" s="4" t="n">
        <v>2.9754701</v>
      </c>
      <c r="D8808" s="4" t="n">
        <v>1.4316146</v>
      </c>
    </row>
    <row r="8809" customFormat="false" ht="12.75" hidden="false" customHeight="false" outlineLevel="0" collapsed="false">
      <c r="A8809" s="1" t="n">
        <v>4.4035001E-008</v>
      </c>
      <c r="B8809" s="4" t="n">
        <v>5</v>
      </c>
      <c r="C8809" s="4" t="n">
        <v>2.9754646</v>
      </c>
      <c r="D8809" s="4" t="n">
        <v>1.431609</v>
      </c>
    </row>
    <row r="8810" customFormat="false" ht="12.75" hidden="false" customHeight="false" outlineLevel="0" collapsed="false">
      <c r="A8810" s="1" t="n">
        <v>4.404E-008</v>
      </c>
      <c r="B8810" s="4" t="n">
        <v>5</v>
      </c>
      <c r="C8810" s="4" t="n">
        <v>2.9754591</v>
      </c>
      <c r="D8810" s="4" t="n">
        <v>1.4316034</v>
      </c>
    </row>
    <row r="8811" customFormat="false" ht="12.75" hidden="false" customHeight="false" outlineLevel="0" collapsed="false">
      <c r="A8811" s="1" t="n">
        <v>4.4044999E-008</v>
      </c>
      <c r="B8811" s="4" t="n">
        <v>5</v>
      </c>
      <c r="C8811" s="4" t="n">
        <v>2.9754536</v>
      </c>
      <c r="D8811" s="4" t="n">
        <v>1.4315978</v>
      </c>
    </row>
    <row r="8812" customFormat="false" ht="12.75" hidden="false" customHeight="false" outlineLevel="0" collapsed="false">
      <c r="A8812" s="1" t="n">
        <v>4.4050001E-008</v>
      </c>
      <c r="B8812" s="4" t="n">
        <v>5</v>
      </c>
      <c r="C8812" s="4" t="n">
        <v>2.9754481</v>
      </c>
      <c r="D8812" s="4" t="n">
        <v>1.4315922</v>
      </c>
    </row>
    <row r="8813" customFormat="false" ht="12.75" hidden="false" customHeight="false" outlineLevel="0" collapsed="false">
      <c r="A8813" s="1" t="n">
        <v>4.4055E-008</v>
      </c>
      <c r="B8813" s="4" t="n">
        <v>5</v>
      </c>
      <c r="C8813" s="4" t="n">
        <v>2.9754424</v>
      </c>
      <c r="D8813" s="4" t="n">
        <v>1.4315866</v>
      </c>
    </row>
    <row r="8814" customFormat="false" ht="12.75" hidden="false" customHeight="false" outlineLevel="0" collapsed="false">
      <c r="A8814" s="1" t="n">
        <v>4.4059998E-008</v>
      </c>
      <c r="B8814" s="4" t="n">
        <v>5</v>
      </c>
      <c r="C8814" s="4" t="n">
        <v>2.9754369</v>
      </c>
      <c r="D8814" s="4" t="n">
        <v>1.4315811</v>
      </c>
    </row>
    <row r="8815" customFormat="false" ht="12.75" hidden="false" customHeight="false" outlineLevel="0" collapsed="false">
      <c r="A8815" s="1" t="n">
        <v>4.4065001E-008</v>
      </c>
      <c r="B8815" s="4" t="n">
        <v>5</v>
      </c>
      <c r="C8815" s="4" t="n">
        <v>2.9754314</v>
      </c>
      <c r="D8815" s="4" t="n">
        <v>1.4315755</v>
      </c>
    </row>
    <row r="8816" customFormat="false" ht="12.75" hidden="false" customHeight="false" outlineLevel="0" collapsed="false">
      <c r="A8816" s="1" t="n">
        <v>4.4069999E-008</v>
      </c>
      <c r="B8816" s="4" t="n">
        <v>5</v>
      </c>
      <c r="C8816" s="4" t="n">
        <v>2.975426</v>
      </c>
      <c r="D8816" s="4" t="n">
        <v>1.4315699</v>
      </c>
    </row>
    <row r="8817" customFormat="false" ht="12.75" hidden="false" customHeight="false" outlineLevel="0" collapsed="false">
      <c r="A8817" s="1" t="n">
        <v>4.4075001E-008</v>
      </c>
      <c r="B8817" s="4" t="n">
        <v>5</v>
      </c>
      <c r="C8817" s="4" t="n">
        <v>2.9754207</v>
      </c>
      <c r="D8817" s="4" t="n">
        <v>1.4315645</v>
      </c>
    </row>
    <row r="8818" customFormat="false" ht="12.75" hidden="false" customHeight="false" outlineLevel="0" collapsed="false">
      <c r="A8818" s="1" t="n">
        <v>4.408E-008</v>
      </c>
      <c r="B8818" s="4" t="n">
        <v>5</v>
      </c>
      <c r="C8818" s="4" t="n">
        <v>2.9754152</v>
      </c>
      <c r="D8818" s="4" t="n">
        <v>1.4315588</v>
      </c>
    </row>
    <row r="8819" customFormat="false" ht="12.75" hidden="false" customHeight="false" outlineLevel="0" collapsed="false">
      <c r="A8819" s="1" t="n">
        <v>4.4084999E-008</v>
      </c>
      <c r="B8819" s="4" t="n">
        <v>5</v>
      </c>
      <c r="C8819" s="4" t="n">
        <v>2.9754097</v>
      </c>
      <c r="D8819" s="4" t="n">
        <v>1.4315534</v>
      </c>
    </row>
    <row r="8820" customFormat="false" ht="12.75" hidden="false" customHeight="false" outlineLevel="0" collapsed="false">
      <c r="A8820" s="1" t="n">
        <v>4.4090001E-008</v>
      </c>
      <c r="B8820" s="4" t="n">
        <v>5</v>
      </c>
      <c r="C8820" s="4" t="n">
        <v>2.9754043</v>
      </c>
      <c r="D8820" s="4" t="n">
        <v>1.4315479</v>
      </c>
    </row>
    <row r="8821" customFormat="false" ht="12.75" hidden="false" customHeight="false" outlineLevel="0" collapsed="false">
      <c r="A8821" s="1" t="n">
        <v>4.4095E-008</v>
      </c>
      <c r="B8821" s="4" t="n">
        <v>5</v>
      </c>
      <c r="C8821" s="4" t="n">
        <v>2.9753988</v>
      </c>
      <c r="D8821" s="4" t="n">
        <v>1.4315424</v>
      </c>
    </row>
    <row r="8822" customFormat="false" ht="12.75" hidden="false" customHeight="false" outlineLevel="0" collapsed="false">
      <c r="A8822" s="1" t="n">
        <v>4.4099998E-008</v>
      </c>
      <c r="B8822" s="4" t="n">
        <v>5</v>
      </c>
      <c r="C8822" s="4" t="n">
        <v>2.9753933</v>
      </c>
      <c r="D8822" s="4" t="n">
        <v>1.4315369</v>
      </c>
    </row>
    <row r="8823" customFormat="false" ht="12.75" hidden="false" customHeight="false" outlineLevel="0" collapsed="false">
      <c r="A8823" s="1" t="n">
        <v>4.4105001E-008</v>
      </c>
      <c r="B8823" s="4" t="n">
        <v>5</v>
      </c>
      <c r="C8823" s="4" t="n">
        <v>2.9753878</v>
      </c>
      <c r="D8823" s="4" t="n">
        <v>1.4315313</v>
      </c>
    </row>
    <row r="8824" customFormat="false" ht="12.75" hidden="false" customHeight="false" outlineLevel="0" collapsed="false">
      <c r="A8824" s="1" t="n">
        <v>4.4109999E-008</v>
      </c>
      <c r="B8824" s="4" t="n">
        <v>5</v>
      </c>
      <c r="C8824" s="4" t="n">
        <v>2.9753823</v>
      </c>
      <c r="D8824" s="4" t="n">
        <v>1.4315259</v>
      </c>
    </row>
    <row r="8825" customFormat="false" ht="12.75" hidden="false" customHeight="false" outlineLevel="0" collapsed="false">
      <c r="A8825" s="1" t="n">
        <v>4.4115001E-008</v>
      </c>
      <c r="B8825" s="4" t="n">
        <v>5</v>
      </c>
      <c r="C8825" s="4" t="n">
        <v>2.9753764</v>
      </c>
      <c r="D8825" s="4" t="n">
        <v>1.4315193</v>
      </c>
    </row>
    <row r="8826" customFormat="false" ht="12.75" hidden="false" customHeight="false" outlineLevel="0" collapsed="false">
      <c r="A8826" s="1" t="n">
        <v>4.412E-008</v>
      </c>
      <c r="B8826" s="4" t="n">
        <v>5</v>
      </c>
      <c r="C8826" s="4" t="n">
        <v>2.9753687</v>
      </c>
      <c r="D8826" s="4" t="n">
        <v>1.4315091</v>
      </c>
    </row>
    <row r="8827" customFormat="false" ht="12.75" hidden="false" customHeight="false" outlineLevel="0" collapsed="false">
      <c r="A8827" s="1" t="n">
        <v>4.4124999E-008</v>
      </c>
      <c r="B8827" s="4" t="n">
        <v>5</v>
      </c>
      <c r="C8827" s="4" t="n">
        <v>2.9753609</v>
      </c>
      <c r="D8827" s="4" t="n">
        <v>1.4314982</v>
      </c>
    </row>
    <row r="8828" customFormat="false" ht="12.75" hidden="false" customHeight="false" outlineLevel="0" collapsed="false">
      <c r="A8828" s="1" t="n">
        <v>4.4130001E-008</v>
      </c>
      <c r="B8828" s="4" t="n">
        <v>5</v>
      </c>
      <c r="C8828" s="4" t="n">
        <v>2.9753528</v>
      </c>
      <c r="D8828" s="4" t="n">
        <v>1.4314873</v>
      </c>
    </row>
    <row r="8829" customFormat="false" ht="12.75" hidden="false" customHeight="false" outlineLevel="0" collapsed="false">
      <c r="A8829" s="1" t="n">
        <v>4.4135E-008</v>
      </c>
      <c r="B8829" s="4" t="n">
        <v>5</v>
      </c>
      <c r="C8829" s="4" t="n">
        <v>2.9753449</v>
      </c>
      <c r="D8829" s="4" t="n">
        <v>1.4314768</v>
      </c>
    </row>
    <row r="8830" customFormat="false" ht="12.75" hidden="false" customHeight="false" outlineLevel="0" collapsed="false">
      <c r="A8830" s="1" t="n">
        <v>4.4139998E-008</v>
      </c>
      <c r="B8830" s="4" t="n">
        <v>5</v>
      </c>
      <c r="C8830" s="4" t="n">
        <v>2.975337</v>
      </c>
      <c r="D8830" s="4" t="n">
        <v>1.4314668</v>
      </c>
    </row>
    <row r="8831" customFormat="false" ht="12.75" hidden="false" customHeight="false" outlineLevel="0" collapsed="false">
      <c r="A8831" s="1" t="n">
        <v>4.4145001E-008</v>
      </c>
      <c r="B8831" s="4" t="n">
        <v>5</v>
      </c>
      <c r="C8831" s="4" t="n">
        <v>2.9753294</v>
      </c>
      <c r="D8831" s="4" t="n">
        <v>1.4314574</v>
      </c>
    </row>
    <row r="8832" customFormat="false" ht="12.75" hidden="false" customHeight="false" outlineLevel="0" collapsed="false">
      <c r="A8832" s="1" t="n">
        <v>4.4149999E-008</v>
      </c>
      <c r="B8832" s="4" t="n">
        <v>5</v>
      </c>
      <c r="C8832" s="4" t="n">
        <v>2.975322</v>
      </c>
      <c r="D8832" s="4" t="n">
        <v>1.4314483</v>
      </c>
    </row>
    <row r="8833" customFormat="false" ht="12.75" hidden="false" customHeight="false" outlineLevel="0" collapsed="false">
      <c r="A8833" s="1" t="n">
        <v>4.4155001E-008</v>
      </c>
      <c r="B8833" s="4" t="n">
        <v>5</v>
      </c>
      <c r="C8833" s="4" t="n">
        <v>2.9753149</v>
      </c>
      <c r="D8833" s="4" t="n">
        <v>1.4314396</v>
      </c>
    </row>
    <row r="8834" customFormat="false" ht="12.75" hidden="false" customHeight="false" outlineLevel="0" collapsed="false">
      <c r="A8834" s="1" t="n">
        <v>4.416E-008</v>
      </c>
      <c r="B8834" s="4" t="n">
        <v>5</v>
      </c>
      <c r="C8834" s="4" t="n">
        <v>2.9753079</v>
      </c>
      <c r="D8834" s="4" t="n">
        <v>1.4314315</v>
      </c>
    </row>
    <row r="8835" customFormat="false" ht="12.75" hidden="false" customHeight="false" outlineLevel="0" collapsed="false">
      <c r="A8835" s="1" t="n">
        <v>4.4164999E-008</v>
      </c>
      <c r="B8835" s="4" t="n">
        <v>5</v>
      </c>
      <c r="C8835" s="4" t="n">
        <v>2.975301</v>
      </c>
      <c r="D8835" s="4" t="n">
        <v>1.4314237</v>
      </c>
    </row>
    <row r="8836" customFormat="false" ht="12.75" hidden="false" customHeight="false" outlineLevel="0" collapsed="false">
      <c r="A8836" s="1" t="n">
        <v>4.4170001E-008</v>
      </c>
      <c r="B8836" s="4" t="n">
        <v>5</v>
      </c>
      <c r="C8836" s="4" t="n">
        <v>2.9752946</v>
      </c>
      <c r="D8836" s="4" t="n">
        <v>1.4314162</v>
      </c>
    </row>
    <row r="8837" customFormat="false" ht="12.75" hidden="false" customHeight="false" outlineLevel="0" collapsed="false">
      <c r="A8837" s="1" t="n">
        <v>4.4175E-008</v>
      </c>
      <c r="B8837" s="4" t="n">
        <v>5</v>
      </c>
      <c r="C8837" s="4" t="n">
        <v>2.9752882</v>
      </c>
      <c r="D8837" s="4" t="n">
        <v>1.4314091</v>
      </c>
    </row>
    <row r="8838" customFormat="false" ht="12.75" hidden="false" customHeight="false" outlineLevel="0" collapsed="false">
      <c r="A8838" s="1" t="n">
        <v>4.4179998E-008</v>
      </c>
      <c r="B8838" s="4" t="n">
        <v>5</v>
      </c>
      <c r="C8838" s="4" t="n">
        <v>2.975282</v>
      </c>
      <c r="D8838" s="4" t="n">
        <v>1.4314023</v>
      </c>
    </row>
    <row r="8839" customFormat="false" ht="12.75" hidden="false" customHeight="false" outlineLevel="0" collapsed="false">
      <c r="A8839" s="1" t="n">
        <v>4.4185001E-008</v>
      </c>
      <c r="B8839" s="4" t="n">
        <v>5</v>
      </c>
      <c r="C8839" s="4" t="n">
        <v>2.9752758</v>
      </c>
      <c r="D8839" s="4" t="n">
        <v>1.4313958</v>
      </c>
    </row>
    <row r="8840" customFormat="false" ht="12.75" hidden="false" customHeight="false" outlineLevel="0" collapsed="false">
      <c r="A8840" s="1" t="n">
        <v>4.4189999E-008</v>
      </c>
      <c r="B8840" s="4" t="n">
        <v>5</v>
      </c>
      <c r="C8840" s="4" t="n">
        <v>2.97527</v>
      </c>
      <c r="D8840" s="4" t="n">
        <v>1.4313897</v>
      </c>
    </row>
    <row r="8841" customFormat="false" ht="12.75" hidden="false" customHeight="false" outlineLevel="0" collapsed="false">
      <c r="A8841" s="1" t="n">
        <v>4.4195001E-008</v>
      </c>
      <c r="B8841" s="4" t="n">
        <v>5</v>
      </c>
      <c r="C8841" s="4" t="n">
        <v>2.9752643</v>
      </c>
      <c r="D8841" s="4" t="n">
        <v>1.4313837</v>
      </c>
    </row>
    <row r="8842" customFormat="false" ht="12.75" hidden="false" customHeight="false" outlineLevel="0" collapsed="false">
      <c r="A8842" s="1" t="n">
        <v>4.42E-008</v>
      </c>
      <c r="B8842" s="4" t="n">
        <v>5</v>
      </c>
      <c r="C8842" s="4" t="n">
        <v>2.9752588</v>
      </c>
      <c r="D8842" s="4" t="n">
        <v>1.4313781</v>
      </c>
    </row>
    <row r="8843" customFormat="false" ht="12.75" hidden="false" customHeight="false" outlineLevel="0" collapsed="false">
      <c r="A8843" s="1" t="n">
        <v>4.4204999E-008</v>
      </c>
      <c r="B8843" s="4" t="n">
        <v>5</v>
      </c>
      <c r="C8843" s="4" t="n">
        <v>2.9752533</v>
      </c>
      <c r="D8843" s="4" t="n">
        <v>1.4313726</v>
      </c>
    </row>
    <row r="8844" customFormat="false" ht="12.75" hidden="false" customHeight="false" outlineLevel="0" collapsed="false">
      <c r="A8844" s="1" t="n">
        <v>4.4210001E-008</v>
      </c>
      <c r="B8844" s="4" t="n">
        <v>5</v>
      </c>
      <c r="C8844" s="4" t="n">
        <v>2.9752483</v>
      </c>
      <c r="D8844" s="4" t="n">
        <v>1.4313675</v>
      </c>
    </row>
    <row r="8845" customFormat="false" ht="12.75" hidden="false" customHeight="false" outlineLevel="0" collapsed="false">
      <c r="A8845" s="1" t="n">
        <v>4.4215E-008</v>
      </c>
      <c r="B8845" s="4" t="n">
        <v>5</v>
      </c>
      <c r="C8845" s="4" t="n">
        <v>2.9752433</v>
      </c>
      <c r="D8845" s="4" t="n">
        <v>1.4313626</v>
      </c>
    </row>
    <row r="8846" customFormat="false" ht="12.75" hidden="false" customHeight="false" outlineLevel="0" collapsed="false">
      <c r="A8846" s="1" t="n">
        <v>4.4219998E-008</v>
      </c>
      <c r="B8846" s="4" t="n">
        <v>5</v>
      </c>
      <c r="C8846" s="4" t="n">
        <v>2.9752386</v>
      </c>
      <c r="D8846" s="4" t="n">
        <v>1.4313579</v>
      </c>
    </row>
    <row r="8847" customFormat="false" ht="12.75" hidden="false" customHeight="false" outlineLevel="0" collapsed="false">
      <c r="A8847" s="1" t="n">
        <v>4.4225001E-008</v>
      </c>
      <c r="B8847" s="4" t="n">
        <v>5</v>
      </c>
      <c r="C8847" s="4" t="n">
        <v>2.9752338</v>
      </c>
      <c r="D8847" s="4" t="n">
        <v>1.4313533</v>
      </c>
    </row>
    <row r="8848" customFormat="false" ht="12.75" hidden="false" customHeight="false" outlineLevel="0" collapsed="false">
      <c r="A8848" s="1" t="n">
        <v>4.4229999E-008</v>
      </c>
      <c r="B8848" s="4" t="n">
        <v>5</v>
      </c>
      <c r="C8848" s="4" t="n">
        <v>2.9752293</v>
      </c>
      <c r="D8848" s="4" t="n">
        <v>1.431349</v>
      </c>
    </row>
    <row r="8849" customFormat="false" ht="12.75" hidden="false" customHeight="false" outlineLevel="0" collapsed="false">
      <c r="A8849" s="1" t="n">
        <v>4.4235001E-008</v>
      </c>
      <c r="B8849" s="4" t="n">
        <v>5</v>
      </c>
      <c r="C8849" s="4" t="n">
        <v>2.975225</v>
      </c>
      <c r="D8849" s="4" t="n">
        <v>1.4313449</v>
      </c>
    </row>
    <row r="8850" customFormat="false" ht="12.75" hidden="false" customHeight="false" outlineLevel="0" collapsed="false">
      <c r="A8850" s="1" t="n">
        <v>4.424E-008</v>
      </c>
      <c r="B8850" s="4" t="n">
        <v>5</v>
      </c>
      <c r="C8850" s="4" t="n">
        <v>2.9752207</v>
      </c>
      <c r="D8850" s="4" t="n">
        <v>1.4313408</v>
      </c>
    </row>
    <row r="8851" customFormat="false" ht="12.75" hidden="false" customHeight="false" outlineLevel="0" collapsed="false">
      <c r="A8851" s="1" t="n">
        <v>4.4244999E-008</v>
      </c>
      <c r="B8851" s="4" t="n">
        <v>5</v>
      </c>
      <c r="C8851" s="4" t="n">
        <v>2.9752166</v>
      </c>
      <c r="D8851" s="4" t="n">
        <v>1.431337</v>
      </c>
    </row>
    <row r="8852" customFormat="false" ht="12.75" hidden="false" customHeight="false" outlineLevel="0" collapsed="false">
      <c r="A8852" s="1" t="n">
        <v>4.4250001E-008</v>
      </c>
      <c r="B8852" s="4" t="n">
        <v>5</v>
      </c>
      <c r="C8852" s="4" t="n">
        <v>2.9752128</v>
      </c>
      <c r="D8852" s="4" t="n">
        <v>1.4313334</v>
      </c>
    </row>
    <row r="8853" customFormat="false" ht="12.75" hidden="false" customHeight="false" outlineLevel="0" collapsed="false">
      <c r="A8853" s="1" t="n">
        <v>4.4255E-008</v>
      </c>
      <c r="B8853" s="4" t="n">
        <v>5</v>
      </c>
      <c r="C8853" s="4" t="n">
        <v>2.975209</v>
      </c>
      <c r="D8853" s="4" t="n">
        <v>1.4313298</v>
      </c>
    </row>
    <row r="8854" customFormat="false" ht="12.75" hidden="false" customHeight="false" outlineLevel="0" collapsed="false">
      <c r="A8854" s="1" t="n">
        <v>4.4259998E-008</v>
      </c>
      <c r="B8854" s="4" t="n">
        <v>5</v>
      </c>
      <c r="C8854" s="4" t="n">
        <v>2.9752052</v>
      </c>
      <c r="D8854" s="4" t="n">
        <v>1.4313265</v>
      </c>
    </row>
    <row r="8855" customFormat="false" ht="12.75" hidden="false" customHeight="false" outlineLevel="0" collapsed="false">
      <c r="A8855" s="1" t="n">
        <v>4.4265001E-008</v>
      </c>
      <c r="B8855" s="4" t="n">
        <v>5</v>
      </c>
      <c r="C8855" s="4" t="n">
        <v>2.9752016</v>
      </c>
      <c r="D8855" s="4" t="n">
        <v>1.4313233</v>
      </c>
    </row>
    <row r="8856" customFormat="false" ht="12.75" hidden="false" customHeight="false" outlineLevel="0" collapsed="false">
      <c r="A8856" s="1" t="n">
        <v>4.4269999E-008</v>
      </c>
      <c r="B8856" s="4" t="n">
        <v>5</v>
      </c>
      <c r="C8856" s="4" t="n">
        <v>2.9751983</v>
      </c>
      <c r="D8856" s="4" t="n">
        <v>1.4313202</v>
      </c>
    </row>
    <row r="8857" customFormat="false" ht="12.75" hidden="false" customHeight="false" outlineLevel="0" collapsed="false">
      <c r="A8857" s="1" t="n">
        <v>4.4275001E-008</v>
      </c>
      <c r="B8857" s="4" t="n">
        <v>5</v>
      </c>
      <c r="C8857" s="4" t="n">
        <v>2.9751949</v>
      </c>
      <c r="D8857" s="4" t="n">
        <v>1.4313172</v>
      </c>
    </row>
    <row r="8858" customFormat="false" ht="12.75" hidden="false" customHeight="false" outlineLevel="0" collapsed="false">
      <c r="A8858" s="1" t="n">
        <v>4.428E-008</v>
      </c>
      <c r="B8858" s="4" t="n">
        <v>5</v>
      </c>
      <c r="C8858" s="4" t="n">
        <v>2.9751918</v>
      </c>
      <c r="D8858" s="4" t="n">
        <v>1.4313145</v>
      </c>
    </row>
    <row r="8859" customFormat="false" ht="12.75" hidden="false" customHeight="false" outlineLevel="0" collapsed="false">
      <c r="A8859" s="1" t="n">
        <v>4.4284999E-008</v>
      </c>
      <c r="B8859" s="4" t="n">
        <v>5</v>
      </c>
      <c r="C8859" s="4" t="n">
        <v>2.9751887</v>
      </c>
      <c r="D8859" s="4" t="n">
        <v>1.4313117</v>
      </c>
    </row>
    <row r="8860" customFormat="false" ht="12.75" hidden="false" customHeight="false" outlineLevel="0" collapsed="false">
      <c r="A8860" s="1" t="n">
        <v>4.4290001E-008</v>
      </c>
      <c r="B8860" s="4" t="n">
        <v>5</v>
      </c>
      <c r="C8860" s="4" t="n">
        <v>2.9751856</v>
      </c>
      <c r="D8860" s="4" t="n">
        <v>1.4313091</v>
      </c>
    </row>
    <row r="8861" customFormat="false" ht="12.75" hidden="false" customHeight="false" outlineLevel="0" collapsed="false">
      <c r="A8861" s="1" t="n">
        <v>4.4295E-008</v>
      </c>
      <c r="B8861" s="4" t="n">
        <v>5</v>
      </c>
      <c r="C8861" s="4" t="n">
        <v>2.9751828</v>
      </c>
      <c r="D8861" s="4" t="n">
        <v>1.4313066</v>
      </c>
    </row>
    <row r="8862" customFormat="false" ht="12.75" hidden="false" customHeight="false" outlineLevel="0" collapsed="false">
      <c r="A8862" s="1" t="n">
        <v>4.4299998E-008</v>
      </c>
      <c r="B8862" s="4" t="n">
        <v>5</v>
      </c>
      <c r="C8862" s="4" t="n">
        <v>2.9751801</v>
      </c>
      <c r="D8862" s="4" t="n">
        <v>1.4313041</v>
      </c>
    </row>
    <row r="8863" customFormat="false" ht="12.75" hidden="false" customHeight="false" outlineLevel="0" collapsed="false">
      <c r="A8863" s="1" t="n">
        <v>4.4305001E-008</v>
      </c>
      <c r="B8863" s="4" t="n">
        <v>5</v>
      </c>
      <c r="C8863" s="4" t="n">
        <v>2.9751775</v>
      </c>
      <c r="D8863" s="4" t="n">
        <v>1.4313018</v>
      </c>
    </row>
    <row r="8864" customFormat="false" ht="12.75" hidden="false" customHeight="false" outlineLevel="0" collapsed="false">
      <c r="A8864" s="1" t="n">
        <v>4.4309999E-008</v>
      </c>
      <c r="B8864" s="4" t="n">
        <v>5</v>
      </c>
      <c r="C8864" s="4" t="n">
        <v>2.9751749</v>
      </c>
      <c r="D8864" s="4" t="n">
        <v>1.4312996</v>
      </c>
    </row>
    <row r="8865" customFormat="false" ht="12.75" hidden="false" customHeight="false" outlineLevel="0" collapsed="false">
      <c r="A8865" s="1" t="n">
        <v>4.4315001E-008</v>
      </c>
      <c r="B8865" s="4" t="n">
        <v>5</v>
      </c>
      <c r="C8865" s="4" t="n">
        <v>2.9751725</v>
      </c>
      <c r="D8865" s="4" t="n">
        <v>1.4312974</v>
      </c>
    </row>
    <row r="8866" customFormat="false" ht="12.75" hidden="false" customHeight="false" outlineLevel="0" collapsed="false">
      <c r="A8866" s="1" t="n">
        <v>4.432E-008</v>
      </c>
      <c r="B8866" s="4" t="n">
        <v>5</v>
      </c>
      <c r="C8866" s="4" t="n">
        <v>2.9751701</v>
      </c>
      <c r="D8866" s="4" t="n">
        <v>1.4312954</v>
      </c>
    </row>
    <row r="8867" customFormat="false" ht="12.75" hidden="false" customHeight="false" outlineLevel="0" collapsed="false">
      <c r="A8867" s="1" t="n">
        <v>4.4324999E-008</v>
      </c>
      <c r="B8867" s="4" t="n">
        <v>5</v>
      </c>
      <c r="C8867" s="4" t="n">
        <v>2.9751678</v>
      </c>
      <c r="D8867" s="4" t="n">
        <v>1.4312934</v>
      </c>
    </row>
    <row r="8868" customFormat="false" ht="12.75" hidden="false" customHeight="false" outlineLevel="0" collapsed="false">
      <c r="A8868" s="1" t="n">
        <v>4.4330001E-008</v>
      </c>
      <c r="B8868" s="4" t="n">
        <v>5</v>
      </c>
      <c r="C8868" s="4" t="n">
        <v>2.9751656</v>
      </c>
      <c r="D8868" s="4" t="n">
        <v>1.4312915</v>
      </c>
    </row>
    <row r="8869" customFormat="false" ht="12.75" hidden="false" customHeight="false" outlineLevel="0" collapsed="false">
      <c r="A8869" s="1" t="n">
        <v>4.4335E-008</v>
      </c>
      <c r="B8869" s="4" t="n">
        <v>5</v>
      </c>
      <c r="C8869" s="4" t="n">
        <v>2.9751635</v>
      </c>
      <c r="D8869" s="4" t="n">
        <v>1.4312897</v>
      </c>
    </row>
    <row r="8870" customFormat="false" ht="12.75" hidden="false" customHeight="false" outlineLevel="0" collapsed="false">
      <c r="A8870" s="1" t="n">
        <v>4.4339998E-008</v>
      </c>
      <c r="B8870" s="4" t="n">
        <v>5</v>
      </c>
      <c r="C8870" s="4" t="n">
        <v>2.9751613</v>
      </c>
      <c r="D8870" s="4" t="n">
        <v>1.4312879</v>
      </c>
    </row>
    <row r="8871" customFormat="false" ht="12.75" hidden="false" customHeight="false" outlineLevel="0" collapsed="false">
      <c r="A8871" s="1" t="n">
        <v>4.4345001E-008</v>
      </c>
      <c r="B8871" s="4" t="n">
        <v>5</v>
      </c>
      <c r="C8871" s="4" t="n">
        <v>2.9751594</v>
      </c>
      <c r="D8871" s="4" t="n">
        <v>1.4312862</v>
      </c>
    </row>
    <row r="8872" customFormat="false" ht="12.75" hidden="false" customHeight="false" outlineLevel="0" collapsed="false">
      <c r="A8872" s="1" t="n">
        <v>4.4349999E-008</v>
      </c>
      <c r="B8872" s="4" t="n">
        <v>5</v>
      </c>
      <c r="C8872" s="4" t="n">
        <v>2.9751575</v>
      </c>
      <c r="D8872" s="4" t="n">
        <v>1.4312847</v>
      </c>
    </row>
    <row r="8873" customFormat="false" ht="12.75" hidden="false" customHeight="false" outlineLevel="0" collapsed="false">
      <c r="A8873" s="1" t="n">
        <v>4.4355001E-008</v>
      </c>
      <c r="B8873" s="4" t="n">
        <v>5</v>
      </c>
      <c r="C8873" s="4" t="n">
        <v>2.9751556</v>
      </c>
      <c r="D8873" s="4" t="n">
        <v>1.431283</v>
      </c>
    </row>
    <row r="8874" customFormat="false" ht="12.75" hidden="false" customHeight="false" outlineLevel="0" collapsed="false">
      <c r="A8874" s="1" t="n">
        <v>4.436E-008</v>
      </c>
      <c r="B8874" s="4" t="n">
        <v>5</v>
      </c>
      <c r="C8874" s="4" t="n">
        <v>2.9751537</v>
      </c>
      <c r="D8874" s="4" t="n">
        <v>1.4312816</v>
      </c>
    </row>
    <row r="8875" customFormat="false" ht="12.75" hidden="false" customHeight="false" outlineLevel="0" collapsed="false">
      <c r="A8875" s="1" t="n">
        <v>4.4364999E-008</v>
      </c>
      <c r="B8875" s="4" t="n">
        <v>5</v>
      </c>
      <c r="C8875" s="4" t="n">
        <v>2.975152</v>
      </c>
      <c r="D8875" s="4" t="n">
        <v>1.4312801</v>
      </c>
    </row>
    <row r="8876" customFormat="false" ht="12.75" hidden="false" customHeight="false" outlineLevel="0" collapsed="false">
      <c r="A8876" s="1" t="n">
        <v>4.4370001E-008</v>
      </c>
      <c r="B8876" s="4" t="n">
        <v>5</v>
      </c>
      <c r="C8876" s="4" t="n">
        <v>2.9751503</v>
      </c>
      <c r="D8876" s="4" t="n">
        <v>1.4312787</v>
      </c>
    </row>
    <row r="8877" customFormat="false" ht="12.75" hidden="false" customHeight="false" outlineLevel="0" collapsed="false">
      <c r="A8877" s="1" t="n">
        <v>4.4375E-008</v>
      </c>
      <c r="B8877" s="4" t="n">
        <v>5</v>
      </c>
      <c r="C8877" s="4" t="n">
        <v>2.9751489</v>
      </c>
      <c r="D8877" s="4" t="n">
        <v>1.4312774</v>
      </c>
    </row>
    <row r="8878" customFormat="false" ht="12.75" hidden="false" customHeight="false" outlineLevel="0" collapsed="false">
      <c r="A8878" s="1" t="n">
        <v>4.4379998E-008</v>
      </c>
      <c r="B8878" s="4" t="n">
        <v>5</v>
      </c>
      <c r="C8878" s="4" t="n">
        <v>2.9751472</v>
      </c>
      <c r="D8878" s="4" t="n">
        <v>1.4312761</v>
      </c>
    </row>
    <row r="8879" customFormat="false" ht="12.75" hidden="false" customHeight="false" outlineLevel="0" collapsed="false">
      <c r="A8879" s="1" t="n">
        <v>4.4385001E-008</v>
      </c>
      <c r="B8879" s="4" t="n">
        <v>5</v>
      </c>
      <c r="C8879" s="4" t="n">
        <v>2.9751458</v>
      </c>
      <c r="D8879" s="4" t="n">
        <v>1.4312749</v>
      </c>
    </row>
    <row r="8880" customFormat="false" ht="12.75" hidden="false" customHeight="false" outlineLevel="0" collapsed="false">
      <c r="A8880" s="1" t="n">
        <v>4.4389999E-008</v>
      </c>
      <c r="B8880" s="4" t="n">
        <v>5</v>
      </c>
      <c r="C8880" s="4" t="n">
        <v>2.9751444</v>
      </c>
      <c r="D8880" s="4" t="n">
        <v>1.4312737</v>
      </c>
    </row>
    <row r="8881" customFormat="false" ht="12.75" hidden="false" customHeight="false" outlineLevel="0" collapsed="false">
      <c r="A8881" s="1" t="n">
        <v>4.4395001E-008</v>
      </c>
      <c r="B8881" s="4" t="n">
        <v>5</v>
      </c>
      <c r="C8881" s="4" t="n">
        <v>2.975143</v>
      </c>
      <c r="D8881" s="4" t="n">
        <v>1.4312725</v>
      </c>
    </row>
    <row r="8882" customFormat="false" ht="12.75" hidden="false" customHeight="false" outlineLevel="0" collapsed="false">
      <c r="A8882" s="1" t="n">
        <v>4.44E-008</v>
      </c>
      <c r="B8882" s="4" t="n">
        <v>5</v>
      </c>
      <c r="C8882" s="4" t="n">
        <v>2.9751418</v>
      </c>
      <c r="D8882" s="4" t="n">
        <v>1.4312714</v>
      </c>
    </row>
    <row r="8883" customFormat="false" ht="12.75" hidden="false" customHeight="false" outlineLevel="0" collapsed="false">
      <c r="A8883" s="1" t="n">
        <v>4.4404999E-008</v>
      </c>
      <c r="B8883" s="4" t="n">
        <v>5</v>
      </c>
      <c r="C8883" s="4" t="n">
        <v>2.9751406</v>
      </c>
      <c r="D8883" s="4" t="n">
        <v>1.4312704</v>
      </c>
    </row>
    <row r="8884" customFormat="false" ht="12.75" hidden="false" customHeight="false" outlineLevel="0" collapsed="false">
      <c r="A8884" s="1" t="n">
        <v>4.4410001E-008</v>
      </c>
      <c r="B8884" s="4" t="n">
        <v>5</v>
      </c>
      <c r="C8884" s="4" t="n">
        <v>2.9751391</v>
      </c>
      <c r="D8884" s="4" t="n">
        <v>1.4312694</v>
      </c>
    </row>
    <row r="8885" customFormat="false" ht="12.75" hidden="false" customHeight="false" outlineLevel="0" collapsed="false">
      <c r="A8885" s="1" t="n">
        <v>4.4415E-008</v>
      </c>
      <c r="B8885" s="4" t="n">
        <v>5</v>
      </c>
      <c r="C8885" s="4" t="n">
        <v>2.9751379</v>
      </c>
      <c r="D8885" s="4" t="n">
        <v>1.4312685</v>
      </c>
    </row>
    <row r="8886" customFormat="false" ht="12.75" hidden="false" customHeight="false" outlineLevel="0" collapsed="false">
      <c r="A8886" s="1" t="n">
        <v>4.4419998E-008</v>
      </c>
      <c r="B8886" s="4" t="n">
        <v>5</v>
      </c>
      <c r="C8886" s="4" t="n">
        <v>2.975137</v>
      </c>
      <c r="D8886" s="4" t="n">
        <v>1.4312675</v>
      </c>
    </row>
    <row r="8887" customFormat="false" ht="12.75" hidden="false" customHeight="false" outlineLevel="0" collapsed="false">
      <c r="A8887" s="1" t="n">
        <v>4.4425001E-008</v>
      </c>
      <c r="B8887" s="4" t="n">
        <v>5</v>
      </c>
      <c r="C8887" s="4" t="n">
        <v>2.9751358</v>
      </c>
      <c r="D8887" s="4" t="n">
        <v>1.4312665</v>
      </c>
    </row>
    <row r="8888" customFormat="false" ht="12.75" hidden="false" customHeight="false" outlineLevel="0" collapsed="false">
      <c r="A8888" s="1" t="n">
        <v>4.4429999E-008</v>
      </c>
      <c r="B8888" s="4" t="n">
        <v>5</v>
      </c>
      <c r="C8888" s="4" t="n">
        <v>2.9751348</v>
      </c>
      <c r="D8888" s="4" t="n">
        <v>1.4312657</v>
      </c>
    </row>
    <row r="8889" customFormat="false" ht="12.75" hidden="false" customHeight="false" outlineLevel="0" collapsed="false">
      <c r="A8889" s="1" t="n">
        <v>4.4435001E-008</v>
      </c>
      <c r="B8889" s="4" t="n">
        <v>5</v>
      </c>
      <c r="C8889" s="4" t="n">
        <v>2.9751337</v>
      </c>
      <c r="D8889" s="4" t="n">
        <v>1.4312649</v>
      </c>
    </row>
    <row r="8890" customFormat="false" ht="12.75" hidden="false" customHeight="false" outlineLevel="0" collapsed="false">
      <c r="A8890" s="1" t="n">
        <v>4.444E-008</v>
      </c>
      <c r="B8890" s="4" t="n">
        <v>5</v>
      </c>
      <c r="C8890" s="4" t="n">
        <v>2.9751327</v>
      </c>
      <c r="D8890" s="4" t="n">
        <v>1.431264</v>
      </c>
    </row>
    <row r="8891" customFormat="false" ht="12.75" hidden="false" customHeight="false" outlineLevel="0" collapsed="false">
      <c r="A8891" s="1" t="n">
        <v>4.4444999E-008</v>
      </c>
      <c r="B8891" s="4" t="n">
        <v>5</v>
      </c>
      <c r="C8891" s="4" t="n">
        <v>2.9751318</v>
      </c>
      <c r="D8891" s="4" t="n">
        <v>1.4312632</v>
      </c>
    </row>
    <row r="8892" customFormat="false" ht="12.75" hidden="false" customHeight="false" outlineLevel="0" collapsed="false">
      <c r="A8892" s="1" t="n">
        <v>4.4450001E-008</v>
      </c>
      <c r="B8892" s="4" t="n">
        <v>5</v>
      </c>
      <c r="C8892" s="4" t="n">
        <v>2.975131</v>
      </c>
      <c r="D8892" s="4" t="n">
        <v>1.4312625</v>
      </c>
    </row>
    <row r="8893" customFormat="false" ht="12.75" hidden="false" customHeight="false" outlineLevel="0" collapsed="false">
      <c r="A8893" s="1" t="n">
        <v>4.4455E-008</v>
      </c>
      <c r="B8893" s="4" t="n">
        <v>5</v>
      </c>
      <c r="C8893" s="4" t="n">
        <v>2.9751301</v>
      </c>
      <c r="D8893" s="4" t="n">
        <v>1.4312618</v>
      </c>
    </row>
    <row r="8894" customFormat="false" ht="12.75" hidden="false" customHeight="false" outlineLevel="0" collapsed="false">
      <c r="A8894" s="1" t="n">
        <v>4.4459998E-008</v>
      </c>
      <c r="B8894" s="4" t="n">
        <v>5</v>
      </c>
      <c r="C8894" s="4" t="n">
        <v>2.9751291</v>
      </c>
      <c r="D8894" s="4" t="n">
        <v>1.4312611</v>
      </c>
    </row>
    <row r="8895" customFormat="false" ht="12.75" hidden="false" customHeight="false" outlineLevel="0" collapsed="false">
      <c r="A8895" s="1" t="n">
        <v>4.4465001E-008</v>
      </c>
      <c r="B8895" s="4" t="n">
        <v>5</v>
      </c>
      <c r="C8895" s="4" t="n">
        <v>2.9751284</v>
      </c>
      <c r="D8895" s="4" t="n">
        <v>1.4312605</v>
      </c>
    </row>
    <row r="8896" customFormat="false" ht="12.75" hidden="false" customHeight="false" outlineLevel="0" collapsed="false">
      <c r="A8896" s="1" t="n">
        <v>4.4469999E-008</v>
      </c>
      <c r="B8896" s="4" t="n">
        <v>5</v>
      </c>
      <c r="C8896" s="4" t="n">
        <v>2.9751277</v>
      </c>
      <c r="D8896" s="4" t="n">
        <v>1.4312598</v>
      </c>
    </row>
    <row r="8897" customFormat="false" ht="12.75" hidden="false" customHeight="false" outlineLevel="0" collapsed="false">
      <c r="A8897" s="1" t="n">
        <v>4.4475001E-008</v>
      </c>
      <c r="B8897" s="4" t="n">
        <v>5</v>
      </c>
      <c r="C8897" s="4" t="n">
        <v>2.975127</v>
      </c>
      <c r="D8897" s="4" t="n">
        <v>1.4312592</v>
      </c>
    </row>
    <row r="8898" customFormat="false" ht="12.75" hidden="false" customHeight="false" outlineLevel="0" collapsed="false">
      <c r="A8898" s="1" t="n">
        <v>4.448E-008</v>
      </c>
      <c r="B8898" s="4" t="n">
        <v>5</v>
      </c>
      <c r="C8898" s="4" t="n">
        <v>2.975126</v>
      </c>
      <c r="D8898" s="4" t="n">
        <v>1.4312586</v>
      </c>
    </row>
    <row r="8899" customFormat="false" ht="12.75" hidden="false" customHeight="false" outlineLevel="0" collapsed="false">
      <c r="A8899" s="1" t="n">
        <v>4.4484999E-008</v>
      </c>
      <c r="B8899" s="4" t="n">
        <v>5</v>
      </c>
      <c r="C8899" s="4" t="n">
        <v>2.9751256</v>
      </c>
      <c r="D8899" s="4" t="n">
        <v>1.4312581</v>
      </c>
    </row>
    <row r="8900" customFormat="false" ht="12.75" hidden="false" customHeight="false" outlineLevel="0" collapsed="false">
      <c r="A8900" s="1" t="n">
        <v>4.4490001E-008</v>
      </c>
      <c r="B8900" s="4" t="n">
        <v>5</v>
      </c>
      <c r="C8900" s="4" t="n">
        <v>2.9751248</v>
      </c>
      <c r="D8900" s="4" t="n">
        <v>1.4312575</v>
      </c>
    </row>
    <row r="8901" customFormat="false" ht="12.75" hidden="false" customHeight="false" outlineLevel="0" collapsed="false">
      <c r="A8901" s="1" t="n">
        <v>4.4495E-008</v>
      </c>
      <c r="B8901" s="4" t="n">
        <v>5</v>
      </c>
      <c r="C8901" s="4" t="n">
        <v>2.9751241</v>
      </c>
      <c r="D8901" s="4" t="n">
        <v>1.4312569</v>
      </c>
    </row>
    <row r="8902" customFormat="false" ht="12.75" hidden="false" customHeight="false" outlineLevel="0" collapsed="false">
      <c r="A8902" s="1" t="n">
        <v>4.4499998E-008</v>
      </c>
      <c r="B8902" s="4" t="n">
        <v>5</v>
      </c>
      <c r="C8902" s="4" t="n">
        <v>2.9751234</v>
      </c>
      <c r="D8902" s="4" t="n">
        <v>1.4312564</v>
      </c>
    </row>
    <row r="8903" customFormat="false" ht="12.75" hidden="false" customHeight="false" outlineLevel="0" collapsed="false">
      <c r="A8903" s="1" t="n">
        <v>4.4505001E-008</v>
      </c>
      <c r="B8903" s="4" t="n">
        <v>5</v>
      </c>
      <c r="C8903" s="4" t="n">
        <v>2.9751229</v>
      </c>
      <c r="D8903" s="4" t="n">
        <v>1.4312559</v>
      </c>
    </row>
    <row r="8904" customFormat="false" ht="12.75" hidden="false" customHeight="false" outlineLevel="0" collapsed="false">
      <c r="A8904" s="1" t="n">
        <v>4.4509999E-008</v>
      </c>
      <c r="B8904" s="4" t="n">
        <v>5</v>
      </c>
      <c r="C8904" s="4" t="n">
        <v>2.9751222</v>
      </c>
      <c r="D8904" s="4" t="n">
        <v>1.4312555</v>
      </c>
    </row>
    <row r="8905" customFormat="false" ht="12.75" hidden="false" customHeight="false" outlineLevel="0" collapsed="false">
      <c r="A8905" s="1" t="n">
        <v>4.4515001E-008</v>
      </c>
      <c r="B8905" s="4" t="n">
        <v>5</v>
      </c>
      <c r="C8905" s="4" t="n">
        <v>2.9751217</v>
      </c>
      <c r="D8905" s="4" t="n">
        <v>1.431255</v>
      </c>
    </row>
    <row r="8906" customFormat="false" ht="12.75" hidden="false" customHeight="false" outlineLevel="0" collapsed="false">
      <c r="A8906" s="1" t="n">
        <v>4.452E-008</v>
      </c>
      <c r="B8906" s="4" t="n">
        <v>5</v>
      </c>
      <c r="C8906" s="4" t="n">
        <v>2.9751213</v>
      </c>
      <c r="D8906" s="4" t="n">
        <v>1.4312546</v>
      </c>
    </row>
    <row r="8907" customFormat="false" ht="12.75" hidden="false" customHeight="false" outlineLevel="0" collapsed="false">
      <c r="A8907" s="1" t="n">
        <v>4.4524999E-008</v>
      </c>
      <c r="B8907" s="4" t="n">
        <v>5</v>
      </c>
      <c r="C8907" s="4" t="n">
        <v>2.9751208</v>
      </c>
      <c r="D8907" s="4" t="n">
        <v>1.4312541</v>
      </c>
    </row>
    <row r="8908" customFormat="false" ht="12.75" hidden="false" customHeight="false" outlineLevel="0" collapsed="false">
      <c r="A8908" s="1" t="n">
        <v>4.4530001E-008</v>
      </c>
      <c r="B8908" s="4" t="n">
        <v>5</v>
      </c>
      <c r="C8908" s="4" t="n">
        <v>2.9751203</v>
      </c>
      <c r="D8908" s="4" t="n">
        <v>1.4312538</v>
      </c>
    </row>
    <row r="8909" customFormat="false" ht="12.75" hidden="false" customHeight="false" outlineLevel="0" collapsed="false">
      <c r="A8909" s="1" t="n">
        <v>4.4535E-008</v>
      </c>
      <c r="B8909" s="4" t="n">
        <v>5</v>
      </c>
      <c r="C8909" s="4" t="n">
        <v>2.9751198</v>
      </c>
      <c r="D8909" s="4" t="n">
        <v>1.4312533</v>
      </c>
    </row>
    <row r="8910" customFormat="false" ht="12.75" hidden="false" customHeight="false" outlineLevel="0" collapsed="false">
      <c r="A8910" s="1" t="n">
        <v>4.4539998E-008</v>
      </c>
      <c r="B8910" s="4" t="n">
        <v>5</v>
      </c>
      <c r="C8910" s="4" t="n">
        <v>2.9751194</v>
      </c>
      <c r="D8910" s="4" t="n">
        <v>1.431253</v>
      </c>
    </row>
    <row r="8911" customFormat="false" ht="12.75" hidden="false" customHeight="false" outlineLevel="0" collapsed="false">
      <c r="A8911" s="1" t="n">
        <v>4.4545001E-008</v>
      </c>
      <c r="B8911" s="4" t="n">
        <v>5</v>
      </c>
      <c r="C8911" s="4" t="n">
        <v>2.9751189</v>
      </c>
      <c r="D8911" s="4" t="n">
        <v>1.4312526</v>
      </c>
    </row>
    <row r="8912" customFormat="false" ht="12.75" hidden="false" customHeight="false" outlineLevel="0" collapsed="false">
      <c r="A8912" s="1" t="n">
        <v>4.4549999E-008</v>
      </c>
      <c r="B8912" s="4" t="n">
        <v>5</v>
      </c>
      <c r="C8912" s="4" t="n">
        <v>2.9751184</v>
      </c>
      <c r="D8912" s="4" t="n">
        <v>1.4312522</v>
      </c>
    </row>
    <row r="8913" customFormat="false" ht="12.75" hidden="false" customHeight="false" outlineLevel="0" collapsed="false">
      <c r="A8913" s="1" t="n">
        <v>4.4555001E-008</v>
      </c>
      <c r="B8913" s="4" t="n">
        <v>5</v>
      </c>
      <c r="C8913" s="4" t="n">
        <v>2.9751179</v>
      </c>
      <c r="D8913" s="4" t="n">
        <v>1.431252</v>
      </c>
    </row>
    <row r="8914" customFormat="false" ht="12.75" hidden="false" customHeight="false" outlineLevel="0" collapsed="false">
      <c r="A8914" s="1" t="n">
        <v>4.456E-008</v>
      </c>
      <c r="B8914" s="4" t="n">
        <v>5</v>
      </c>
      <c r="C8914" s="4" t="n">
        <v>2.9751177</v>
      </c>
      <c r="D8914" s="4" t="n">
        <v>1.4312516</v>
      </c>
    </row>
    <row r="8915" customFormat="false" ht="12.75" hidden="false" customHeight="false" outlineLevel="0" collapsed="false">
      <c r="A8915" s="1" t="n">
        <v>4.4564999E-008</v>
      </c>
      <c r="B8915" s="4" t="n">
        <v>5</v>
      </c>
      <c r="C8915" s="4" t="n">
        <v>2.9751172</v>
      </c>
      <c r="D8915" s="4" t="n">
        <v>1.4312513</v>
      </c>
    </row>
    <row r="8916" customFormat="false" ht="12.75" hidden="false" customHeight="false" outlineLevel="0" collapsed="false">
      <c r="A8916" s="1" t="n">
        <v>4.4570001E-008</v>
      </c>
      <c r="B8916" s="4" t="n">
        <v>5</v>
      </c>
      <c r="C8916" s="4" t="n">
        <v>2.975117</v>
      </c>
      <c r="D8916" s="4" t="n">
        <v>1.431251</v>
      </c>
    </row>
    <row r="8917" customFormat="false" ht="12.75" hidden="false" customHeight="false" outlineLevel="0" collapsed="false">
      <c r="A8917" s="1" t="n">
        <v>4.4575E-008</v>
      </c>
      <c r="B8917" s="4" t="n">
        <v>5</v>
      </c>
      <c r="C8917" s="4" t="n">
        <v>2.9751165</v>
      </c>
      <c r="D8917" s="4" t="n">
        <v>1.4312507</v>
      </c>
    </row>
    <row r="8918" customFormat="false" ht="12.75" hidden="false" customHeight="false" outlineLevel="0" collapsed="false">
      <c r="A8918" s="1" t="n">
        <v>4.4579998E-008</v>
      </c>
      <c r="B8918" s="4" t="n">
        <v>5</v>
      </c>
      <c r="C8918" s="4" t="n">
        <v>2.9751163</v>
      </c>
      <c r="D8918" s="4" t="n">
        <v>1.4312505</v>
      </c>
    </row>
    <row r="8919" customFormat="false" ht="12.75" hidden="false" customHeight="false" outlineLevel="0" collapsed="false">
      <c r="A8919" s="1" t="n">
        <v>4.4585001E-008</v>
      </c>
      <c r="B8919" s="4" t="n">
        <v>5</v>
      </c>
      <c r="C8919" s="4" t="n">
        <v>2.9751158</v>
      </c>
      <c r="D8919" s="4" t="n">
        <v>1.4312502</v>
      </c>
    </row>
    <row r="8920" customFormat="false" ht="12.75" hidden="false" customHeight="false" outlineLevel="0" collapsed="false">
      <c r="A8920" s="1" t="n">
        <v>4.4589999E-008</v>
      </c>
      <c r="B8920" s="4" t="n">
        <v>5</v>
      </c>
      <c r="C8920" s="4" t="n">
        <v>2.9751155</v>
      </c>
      <c r="D8920" s="4" t="n">
        <v>1.43125</v>
      </c>
    </row>
    <row r="8921" customFormat="false" ht="12.75" hidden="false" customHeight="false" outlineLevel="0" collapsed="false">
      <c r="A8921" s="1" t="n">
        <v>4.4595001E-008</v>
      </c>
      <c r="B8921" s="4" t="n">
        <v>5</v>
      </c>
      <c r="C8921" s="4" t="n">
        <v>2.9751153</v>
      </c>
      <c r="D8921" s="4" t="n">
        <v>1.4312497</v>
      </c>
    </row>
    <row r="8922" customFormat="false" ht="12.75" hidden="false" customHeight="false" outlineLevel="0" collapsed="false">
      <c r="A8922" s="1" t="n">
        <v>4.46E-008</v>
      </c>
      <c r="B8922" s="4" t="n">
        <v>5</v>
      </c>
      <c r="C8922" s="4" t="n">
        <v>2.9751151</v>
      </c>
      <c r="D8922" s="4" t="n">
        <v>1.4312495</v>
      </c>
    </row>
    <row r="8923" customFormat="false" ht="12.75" hidden="false" customHeight="false" outlineLevel="0" collapsed="false">
      <c r="A8923" s="1" t="n">
        <v>4.4604999E-008</v>
      </c>
      <c r="B8923" s="4" t="n">
        <v>5</v>
      </c>
      <c r="C8923" s="4" t="n">
        <v>2.9751146</v>
      </c>
      <c r="D8923" s="4" t="n">
        <v>1.4312493</v>
      </c>
    </row>
    <row r="8924" customFormat="false" ht="12.75" hidden="false" customHeight="false" outlineLevel="0" collapsed="false">
      <c r="A8924" s="1" t="n">
        <v>4.4610001E-008</v>
      </c>
      <c r="B8924" s="4" t="n">
        <v>5</v>
      </c>
      <c r="C8924" s="4" t="n">
        <v>2.9751143</v>
      </c>
      <c r="D8924" s="4" t="n">
        <v>1.431249</v>
      </c>
    </row>
    <row r="8925" customFormat="false" ht="12.75" hidden="false" customHeight="false" outlineLevel="0" collapsed="false">
      <c r="A8925" s="1" t="n">
        <v>4.4615E-008</v>
      </c>
      <c r="B8925" s="4" t="n">
        <v>5</v>
      </c>
      <c r="C8925" s="4" t="n">
        <v>2.9751141</v>
      </c>
      <c r="D8925" s="4" t="n">
        <v>1.4312488</v>
      </c>
    </row>
    <row r="8926" customFormat="false" ht="12.75" hidden="false" customHeight="false" outlineLevel="0" collapsed="false">
      <c r="A8926" s="1" t="n">
        <v>4.4619998E-008</v>
      </c>
      <c r="B8926" s="4" t="n">
        <v>5</v>
      </c>
      <c r="C8926" s="4" t="n">
        <v>2.9751139</v>
      </c>
      <c r="D8926" s="4" t="n">
        <v>1.4312485</v>
      </c>
    </row>
    <row r="8927" customFormat="false" ht="12.75" hidden="false" customHeight="false" outlineLevel="0" collapsed="false">
      <c r="A8927" s="1" t="n">
        <v>4.4625001E-008</v>
      </c>
      <c r="B8927" s="4" t="n">
        <v>5</v>
      </c>
      <c r="C8927" s="4" t="n">
        <v>2.9751136</v>
      </c>
      <c r="D8927" s="4" t="n">
        <v>1.4312484</v>
      </c>
    </row>
    <row r="8928" customFormat="false" ht="12.75" hidden="false" customHeight="false" outlineLevel="0" collapsed="false">
      <c r="A8928" s="1" t="n">
        <v>4.4629999E-008</v>
      </c>
      <c r="B8928" s="4" t="n">
        <v>5</v>
      </c>
      <c r="C8928" s="4" t="n">
        <v>2.9751134</v>
      </c>
      <c r="D8928" s="4" t="n">
        <v>1.4312482</v>
      </c>
    </row>
    <row r="8929" customFormat="false" ht="12.75" hidden="false" customHeight="false" outlineLevel="0" collapsed="false">
      <c r="A8929" s="1" t="n">
        <v>4.4635001E-008</v>
      </c>
      <c r="B8929" s="4" t="n">
        <v>5</v>
      </c>
      <c r="C8929" s="4" t="n">
        <v>2.9751132</v>
      </c>
      <c r="D8929" s="4" t="n">
        <v>1.4312481</v>
      </c>
    </row>
    <row r="8930" customFormat="false" ht="12.75" hidden="false" customHeight="false" outlineLevel="0" collapsed="false">
      <c r="A8930" s="1" t="n">
        <v>4.464E-008</v>
      </c>
      <c r="B8930" s="4" t="n">
        <v>5</v>
      </c>
      <c r="C8930" s="4" t="n">
        <v>2.9751129</v>
      </c>
      <c r="D8930" s="4" t="n">
        <v>1.4312478</v>
      </c>
    </row>
    <row r="8931" customFormat="false" ht="12.75" hidden="false" customHeight="false" outlineLevel="0" collapsed="false">
      <c r="A8931" s="1" t="n">
        <v>4.4644999E-008</v>
      </c>
      <c r="B8931" s="4" t="n">
        <v>5</v>
      </c>
      <c r="C8931" s="4" t="n">
        <v>2.9751127</v>
      </c>
      <c r="D8931" s="4" t="n">
        <v>1.4312477</v>
      </c>
    </row>
    <row r="8932" customFormat="false" ht="12.75" hidden="false" customHeight="false" outlineLevel="0" collapsed="false">
      <c r="A8932" s="1" t="n">
        <v>4.4650001E-008</v>
      </c>
      <c r="B8932" s="4" t="n">
        <v>5</v>
      </c>
      <c r="C8932" s="4" t="n">
        <v>2.9751127</v>
      </c>
      <c r="D8932" s="4" t="n">
        <v>1.4312475</v>
      </c>
    </row>
    <row r="8933" customFormat="false" ht="12.75" hidden="false" customHeight="false" outlineLevel="0" collapsed="false">
      <c r="A8933" s="1" t="n">
        <v>4.4655E-008</v>
      </c>
      <c r="B8933" s="4" t="n">
        <v>5</v>
      </c>
      <c r="C8933" s="4" t="n">
        <v>2.9751124</v>
      </c>
      <c r="D8933" s="4" t="n">
        <v>1.4312474</v>
      </c>
    </row>
    <row r="8934" customFormat="false" ht="12.75" hidden="false" customHeight="false" outlineLevel="0" collapsed="false">
      <c r="A8934" s="1" t="n">
        <v>4.4659998E-008</v>
      </c>
      <c r="B8934" s="4" t="n">
        <v>5</v>
      </c>
      <c r="C8934" s="4" t="n">
        <v>2.9751122</v>
      </c>
      <c r="D8934" s="4" t="n">
        <v>1.4312472</v>
      </c>
    </row>
    <row r="8935" customFormat="false" ht="12.75" hidden="false" customHeight="false" outlineLevel="0" collapsed="false">
      <c r="A8935" s="1" t="n">
        <v>4.4665001E-008</v>
      </c>
      <c r="B8935" s="4" t="n">
        <v>5</v>
      </c>
      <c r="C8935" s="4" t="n">
        <v>2.975112</v>
      </c>
      <c r="D8935" s="4" t="n">
        <v>1.4312471</v>
      </c>
    </row>
    <row r="8936" customFormat="false" ht="12.75" hidden="false" customHeight="false" outlineLevel="0" collapsed="false">
      <c r="A8936" s="1" t="n">
        <v>4.4669999E-008</v>
      </c>
      <c r="B8936" s="4" t="n">
        <v>5</v>
      </c>
      <c r="C8936" s="4" t="n">
        <v>2.9751117</v>
      </c>
      <c r="D8936" s="4" t="n">
        <v>1.4312469</v>
      </c>
    </row>
    <row r="8937" customFormat="false" ht="12.75" hidden="false" customHeight="false" outlineLevel="0" collapsed="false">
      <c r="A8937" s="1" t="n">
        <v>4.4675001E-008</v>
      </c>
      <c r="B8937" s="4" t="n">
        <v>5</v>
      </c>
      <c r="C8937" s="4" t="n">
        <v>2.9751117</v>
      </c>
      <c r="D8937" s="4" t="n">
        <v>1.4312468</v>
      </c>
    </row>
    <row r="8938" customFormat="false" ht="12.75" hidden="false" customHeight="false" outlineLevel="0" collapsed="false">
      <c r="A8938" s="1" t="n">
        <v>4.468E-008</v>
      </c>
      <c r="B8938" s="4" t="n">
        <v>5</v>
      </c>
      <c r="C8938" s="4" t="n">
        <v>2.9751115</v>
      </c>
      <c r="D8938" s="4" t="n">
        <v>1.4312466</v>
      </c>
    </row>
    <row r="8939" customFormat="false" ht="12.75" hidden="false" customHeight="false" outlineLevel="0" collapsed="false">
      <c r="A8939" s="1" t="n">
        <v>4.4684999E-008</v>
      </c>
      <c r="B8939" s="4" t="n">
        <v>5</v>
      </c>
      <c r="C8939" s="4" t="n">
        <v>2.9751112</v>
      </c>
      <c r="D8939" s="4" t="n">
        <v>1.4312465</v>
      </c>
    </row>
    <row r="8940" customFormat="false" ht="12.75" hidden="false" customHeight="false" outlineLevel="0" collapsed="false">
      <c r="A8940" s="1" t="n">
        <v>4.4690001E-008</v>
      </c>
      <c r="B8940" s="4" t="n">
        <v>5</v>
      </c>
      <c r="C8940" s="4" t="n">
        <v>2.9751112</v>
      </c>
      <c r="D8940" s="4" t="n">
        <v>1.4312464</v>
      </c>
    </row>
    <row r="8941" customFormat="false" ht="12.75" hidden="false" customHeight="false" outlineLevel="0" collapsed="false">
      <c r="A8941" s="1" t="n">
        <v>4.4695E-008</v>
      </c>
      <c r="B8941" s="4" t="n">
        <v>5</v>
      </c>
      <c r="C8941" s="4" t="n">
        <v>2.975111</v>
      </c>
      <c r="D8941" s="4" t="n">
        <v>1.4312463</v>
      </c>
    </row>
    <row r="8942" customFormat="false" ht="12.75" hidden="false" customHeight="false" outlineLevel="0" collapsed="false">
      <c r="A8942" s="1" t="n">
        <v>4.4699998E-008</v>
      </c>
      <c r="B8942" s="4" t="n">
        <v>5</v>
      </c>
      <c r="C8942" s="4" t="n">
        <v>2.975111</v>
      </c>
      <c r="D8942" s="4" t="n">
        <v>1.4312462</v>
      </c>
    </row>
    <row r="8943" customFormat="false" ht="12.75" hidden="false" customHeight="false" outlineLevel="0" collapsed="false">
      <c r="A8943" s="1" t="n">
        <v>4.4705001E-008</v>
      </c>
      <c r="B8943" s="4" t="n">
        <v>5</v>
      </c>
      <c r="C8943" s="4" t="n">
        <v>2.9751108</v>
      </c>
      <c r="D8943" s="4" t="n">
        <v>1.431246</v>
      </c>
    </row>
    <row r="8944" customFormat="false" ht="12.75" hidden="false" customHeight="false" outlineLevel="0" collapsed="false">
      <c r="A8944" s="1" t="n">
        <v>4.4709999E-008</v>
      </c>
      <c r="B8944" s="4" t="n">
        <v>5</v>
      </c>
      <c r="C8944" s="4" t="n">
        <v>2.9751108</v>
      </c>
      <c r="D8944" s="4" t="n">
        <v>1.4312459</v>
      </c>
    </row>
    <row r="8945" customFormat="false" ht="12.75" hidden="false" customHeight="false" outlineLevel="0" collapsed="false">
      <c r="A8945" s="1" t="n">
        <v>4.4715001E-008</v>
      </c>
      <c r="B8945" s="4" t="n">
        <v>5</v>
      </c>
      <c r="C8945" s="4" t="n">
        <v>2.9751105</v>
      </c>
      <c r="D8945" s="4" t="n">
        <v>1.4312459</v>
      </c>
    </row>
    <row r="8946" customFormat="false" ht="12.75" hidden="false" customHeight="false" outlineLevel="0" collapsed="false">
      <c r="A8946" s="1" t="n">
        <v>4.472E-008</v>
      </c>
      <c r="B8946" s="4" t="n">
        <v>5</v>
      </c>
      <c r="C8946" s="4" t="n">
        <v>2.9751105</v>
      </c>
      <c r="D8946" s="4" t="n">
        <v>1.4312458</v>
      </c>
    </row>
    <row r="8947" customFormat="false" ht="12.75" hidden="false" customHeight="false" outlineLevel="0" collapsed="false">
      <c r="A8947" s="1" t="n">
        <v>4.4724999E-008</v>
      </c>
      <c r="B8947" s="4" t="n">
        <v>5</v>
      </c>
      <c r="C8947" s="4" t="n">
        <v>2.9751103</v>
      </c>
      <c r="D8947" s="4" t="n">
        <v>1.4312457</v>
      </c>
    </row>
    <row r="8948" customFormat="false" ht="12.75" hidden="false" customHeight="false" outlineLevel="0" collapsed="false">
      <c r="A8948" s="1" t="n">
        <v>4.4730001E-008</v>
      </c>
      <c r="B8948" s="4" t="n">
        <v>5</v>
      </c>
      <c r="C8948" s="4" t="n">
        <v>2.9751103</v>
      </c>
      <c r="D8948" s="4" t="n">
        <v>1.4312456</v>
      </c>
    </row>
    <row r="8949" customFormat="false" ht="12.75" hidden="false" customHeight="false" outlineLevel="0" collapsed="false">
      <c r="A8949" s="1" t="n">
        <v>4.4735E-008</v>
      </c>
      <c r="B8949" s="4" t="n">
        <v>5</v>
      </c>
      <c r="C8949" s="4" t="n">
        <v>2.9751101</v>
      </c>
      <c r="D8949" s="4" t="n">
        <v>1.4312456</v>
      </c>
    </row>
    <row r="8950" customFormat="false" ht="12.75" hidden="false" customHeight="false" outlineLevel="0" collapsed="false">
      <c r="A8950" s="1" t="n">
        <v>4.4739998E-008</v>
      </c>
      <c r="B8950" s="4" t="n">
        <v>5</v>
      </c>
      <c r="C8950" s="4" t="n">
        <v>2.9751101</v>
      </c>
      <c r="D8950" s="4" t="n">
        <v>1.4312454</v>
      </c>
    </row>
    <row r="8951" customFormat="false" ht="12.75" hidden="false" customHeight="false" outlineLevel="0" collapsed="false">
      <c r="A8951" s="1" t="n">
        <v>4.4745001E-008</v>
      </c>
      <c r="B8951" s="4" t="n">
        <v>5</v>
      </c>
      <c r="C8951" s="4" t="n">
        <v>2.9751098</v>
      </c>
      <c r="D8951" s="4" t="n">
        <v>1.4312453</v>
      </c>
    </row>
    <row r="8952" customFormat="false" ht="12.75" hidden="false" customHeight="false" outlineLevel="0" collapsed="false">
      <c r="A8952" s="1" t="n">
        <v>4.4749999E-008</v>
      </c>
      <c r="B8952" s="4" t="n">
        <v>5</v>
      </c>
      <c r="C8952" s="4" t="n">
        <v>2.9751098</v>
      </c>
      <c r="D8952" s="4" t="n">
        <v>1.4312453</v>
      </c>
    </row>
    <row r="8953" customFormat="false" ht="12.75" hidden="false" customHeight="false" outlineLevel="0" collapsed="false">
      <c r="A8953" s="1" t="n">
        <v>4.4755001E-008</v>
      </c>
      <c r="B8953" s="4" t="n">
        <v>5</v>
      </c>
      <c r="C8953" s="4" t="n">
        <v>2.9751098</v>
      </c>
      <c r="D8953" s="4" t="n">
        <v>1.4312452</v>
      </c>
    </row>
    <row r="8954" customFormat="false" ht="12.75" hidden="false" customHeight="false" outlineLevel="0" collapsed="false">
      <c r="A8954" s="1" t="n">
        <v>4.476E-008</v>
      </c>
      <c r="B8954" s="4" t="n">
        <v>5</v>
      </c>
      <c r="C8954" s="4" t="n">
        <v>2.9751096</v>
      </c>
      <c r="D8954" s="4" t="n">
        <v>1.4312451</v>
      </c>
    </row>
    <row r="8955" customFormat="false" ht="12.75" hidden="false" customHeight="false" outlineLevel="0" collapsed="false">
      <c r="A8955" s="1" t="n">
        <v>4.4764999E-008</v>
      </c>
      <c r="B8955" s="4" t="n">
        <v>5</v>
      </c>
      <c r="C8955" s="4" t="n">
        <v>2.9751096</v>
      </c>
      <c r="D8955" s="4" t="n">
        <v>1.4312451</v>
      </c>
    </row>
    <row r="8956" customFormat="false" ht="12.75" hidden="false" customHeight="false" outlineLevel="0" collapsed="false">
      <c r="A8956" s="1" t="n">
        <v>4.4770001E-008</v>
      </c>
      <c r="B8956" s="4" t="n">
        <v>5</v>
      </c>
      <c r="C8956" s="4" t="n">
        <v>2.9751096</v>
      </c>
      <c r="D8956" s="4" t="n">
        <v>1.431245</v>
      </c>
    </row>
    <row r="8957" customFormat="false" ht="12.75" hidden="false" customHeight="false" outlineLevel="0" collapsed="false">
      <c r="A8957" s="1" t="n">
        <v>4.4775E-008</v>
      </c>
      <c r="B8957" s="4" t="n">
        <v>5</v>
      </c>
      <c r="C8957" s="4" t="n">
        <v>2.9751093</v>
      </c>
      <c r="D8957" s="4" t="n">
        <v>1.431245</v>
      </c>
    </row>
    <row r="8958" customFormat="false" ht="12.75" hidden="false" customHeight="false" outlineLevel="0" collapsed="false">
      <c r="A8958" s="1" t="n">
        <v>4.4779998E-008</v>
      </c>
      <c r="B8958" s="4" t="n">
        <v>5</v>
      </c>
      <c r="C8958" s="4" t="n">
        <v>2.9751093</v>
      </c>
      <c r="D8958" s="4" t="n">
        <v>1.4312449</v>
      </c>
    </row>
    <row r="8959" customFormat="false" ht="12.75" hidden="false" customHeight="false" outlineLevel="0" collapsed="false">
      <c r="A8959" s="1" t="n">
        <v>4.4785001E-008</v>
      </c>
      <c r="B8959" s="4" t="n">
        <v>5</v>
      </c>
      <c r="C8959" s="4" t="n">
        <v>2.9751093</v>
      </c>
      <c r="D8959" s="4" t="n">
        <v>1.4312449</v>
      </c>
    </row>
    <row r="8960" customFormat="false" ht="12.75" hidden="false" customHeight="false" outlineLevel="0" collapsed="false">
      <c r="A8960" s="1" t="n">
        <v>4.4789999E-008</v>
      </c>
      <c r="B8960" s="4" t="n">
        <v>5</v>
      </c>
      <c r="C8960" s="4" t="n">
        <v>2.9751091</v>
      </c>
      <c r="D8960" s="4" t="n">
        <v>1.4312447</v>
      </c>
    </row>
    <row r="8961" customFormat="false" ht="12.75" hidden="false" customHeight="false" outlineLevel="0" collapsed="false">
      <c r="A8961" s="1" t="n">
        <v>4.4795001E-008</v>
      </c>
      <c r="B8961" s="4" t="n">
        <v>5</v>
      </c>
      <c r="C8961" s="4" t="n">
        <v>2.9751091</v>
      </c>
      <c r="D8961" s="4" t="n">
        <v>1.4312447</v>
      </c>
    </row>
    <row r="8962" customFormat="false" ht="12.75" hidden="false" customHeight="false" outlineLevel="0" collapsed="false">
      <c r="A8962" s="1" t="n">
        <v>4.48E-008</v>
      </c>
      <c r="B8962" s="4" t="n">
        <v>5</v>
      </c>
      <c r="C8962" s="4" t="n">
        <v>2.9751091</v>
      </c>
      <c r="D8962" s="4" t="n">
        <v>1.4312446</v>
      </c>
    </row>
    <row r="8963" customFormat="false" ht="12.75" hidden="false" customHeight="false" outlineLevel="0" collapsed="false">
      <c r="A8963" s="1" t="n">
        <v>4.4804999E-008</v>
      </c>
      <c r="B8963" s="4" t="n">
        <v>5</v>
      </c>
      <c r="C8963" s="4" t="n">
        <v>2.9751091</v>
      </c>
      <c r="D8963" s="4" t="n">
        <v>1.4312446</v>
      </c>
    </row>
    <row r="8964" customFormat="false" ht="12.75" hidden="false" customHeight="false" outlineLevel="0" collapsed="false">
      <c r="A8964" s="1" t="n">
        <v>4.4810001E-008</v>
      </c>
      <c r="B8964" s="4" t="n">
        <v>5</v>
      </c>
      <c r="C8964" s="4" t="n">
        <v>2.9751089</v>
      </c>
      <c r="D8964" s="4" t="n">
        <v>1.4312446</v>
      </c>
    </row>
    <row r="8965" customFormat="false" ht="12.75" hidden="false" customHeight="false" outlineLevel="0" collapsed="false">
      <c r="A8965" s="1" t="n">
        <v>4.4815E-008</v>
      </c>
      <c r="B8965" s="4" t="n">
        <v>5</v>
      </c>
      <c r="C8965" s="4" t="n">
        <v>2.9751089</v>
      </c>
      <c r="D8965" s="4" t="n">
        <v>1.4312445</v>
      </c>
    </row>
    <row r="8966" customFormat="false" ht="12.75" hidden="false" customHeight="false" outlineLevel="0" collapsed="false">
      <c r="A8966" s="1" t="n">
        <v>4.4819998E-008</v>
      </c>
      <c r="B8966" s="4" t="n">
        <v>5</v>
      </c>
      <c r="C8966" s="4" t="n">
        <v>2.9751089</v>
      </c>
      <c r="D8966" s="4" t="n">
        <v>1.4312445</v>
      </c>
    </row>
    <row r="8967" customFormat="false" ht="12.75" hidden="false" customHeight="false" outlineLevel="0" collapsed="false">
      <c r="A8967" s="1" t="n">
        <v>4.4825001E-008</v>
      </c>
      <c r="B8967" s="4" t="n">
        <v>5</v>
      </c>
      <c r="C8967" s="4" t="n">
        <v>2.9751089</v>
      </c>
      <c r="D8967" s="4" t="n">
        <v>1.4312444</v>
      </c>
    </row>
    <row r="8968" customFormat="false" ht="12.75" hidden="false" customHeight="false" outlineLevel="0" collapsed="false">
      <c r="A8968" s="1" t="n">
        <v>4.4829999E-008</v>
      </c>
      <c r="B8968" s="4" t="n">
        <v>5</v>
      </c>
      <c r="C8968" s="4" t="n">
        <v>2.9751086</v>
      </c>
      <c r="D8968" s="4" t="n">
        <v>1.4312444</v>
      </c>
    </row>
    <row r="8969" customFormat="false" ht="12.75" hidden="false" customHeight="false" outlineLevel="0" collapsed="false">
      <c r="A8969" s="1" t="n">
        <v>4.4835001E-008</v>
      </c>
      <c r="B8969" s="4" t="n">
        <v>5</v>
      </c>
      <c r="C8969" s="4" t="n">
        <v>2.9751086</v>
      </c>
      <c r="D8969" s="4" t="n">
        <v>1.4312444</v>
      </c>
    </row>
    <row r="8970" customFormat="false" ht="12.75" hidden="false" customHeight="false" outlineLevel="0" collapsed="false">
      <c r="A8970" s="1" t="n">
        <v>4.484E-008</v>
      </c>
      <c r="B8970" s="4" t="n">
        <v>5</v>
      </c>
      <c r="C8970" s="4" t="n">
        <v>2.9751086</v>
      </c>
      <c r="D8970" s="4" t="n">
        <v>1.4312443</v>
      </c>
    </row>
    <row r="8971" customFormat="false" ht="12.75" hidden="false" customHeight="false" outlineLevel="0" collapsed="false">
      <c r="A8971" s="1" t="n">
        <v>4.4844999E-008</v>
      </c>
      <c r="B8971" s="4" t="n">
        <v>5</v>
      </c>
      <c r="C8971" s="4" t="n">
        <v>2.9751086</v>
      </c>
      <c r="D8971" s="4" t="n">
        <v>1.4312443</v>
      </c>
    </row>
    <row r="8972" customFormat="false" ht="12.75" hidden="false" customHeight="false" outlineLevel="0" collapsed="false">
      <c r="A8972" s="1" t="n">
        <v>4.4850001E-008</v>
      </c>
      <c r="B8972" s="4" t="n">
        <v>5</v>
      </c>
      <c r="C8972" s="4" t="n">
        <v>2.9751086</v>
      </c>
      <c r="D8972" s="4" t="n">
        <v>1.4312443</v>
      </c>
    </row>
    <row r="8973" customFormat="false" ht="12.75" hidden="false" customHeight="false" outlineLevel="0" collapsed="false">
      <c r="A8973" s="1" t="n">
        <v>4.4855E-008</v>
      </c>
      <c r="B8973" s="4" t="n">
        <v>5</v>
      </c>
      <c r="C8973" s="4" t="n">
        <v>2.9751084</v>
      </c>
      <c r="D8973" s="4" t="n">
        <v>1.4312443</v>
      </c>
    </row>
    <row r="8974" customFormat="false" ht="12.75" hidden="false" customHeight="false" outlineLevel="0" collapsed="false">
      <c r="A8974" s="1" t="n">
        <v>4.4859998E-008</v>
      </c>
      <c r="B8974" s="4" t="n">
        <v>5</v>
      </c>
      <c r="C8974" s="4" t="n">
        <v>2.9751084</v>
      </c>
      <c r="D8974" s="4" t="n">
        <v>1.4312441</v>
      </c>
    </row>
    <row r="8975" customFormat="false" ht="12.75" hidden="false" customHeight="false" outlineLevel="0" collapsed="false">
      <c r="A8975" s="1" t="n">
        <v>4.4865001E-008</v>
      </c>
      <c r="B8975" s="4" t="n">
        <v>5</v>
      </c>
      <c r="C8975" s="4" t="n">
        <v>2.9751084</v>
      </c>
      <c r="D8975" s="4" t="n">
        <v>1.4312441</v>
      </c>
    </row>
    <row r="8976" customFormat="false" ht="12.75" hidden="false" customHeight="false" outlineLevel="0" collapsed="false">
      <c r="A8976" s="1" t="n">
        <v>4.4869999E-008</v>
      </c>
      <c r="B8976" s="4" t="n">
        <v>5</v>
      </c>
      <c r="C8976" s="4" t="n">
        <v>2.9751084</v>
      </c>
      <c r="D8976" s="4" t="n">
        <v>1.4312441</v>
      </c>
    </row>
    <row r="8977" customFormat="false" ht="12.75" hidden="false" customHeight="false" outlineLevel="0" collapsed="false">
      <c r="A8977" s="1" t="n">
        <v>4.4875001E-008</v>
      </c>
      <c r="B8977" s="4" t="n">
        <v>5</v>
      </c>
      <c r="C8977" s="4" t="n">
        <v>2.9751084</v>
      </c>
      <c r="D8977" s="4" t="n">
        <v>1.4312441</v>
      </c>
    </row>
    <row r="8978" customFormat="false" ht="12.75" hidden="false" customHeight="false" outlineLevel="0" collapsed="false">
      <c r="A8978" s="1" t="n">
        <v>4.488E-008</v>
      </c>
      <c r="B8978" s="4" t="n">
        <v>5</v>
      </c>
      <c r="C8978" s="4" t="n">
        <v>2.9751084</v>
      </c>
      <c r="D8978" s="4" t="n">
        <v>1.431244</v>
      </c>
    </row>
    <row r="8979" customFormat="false" ht="12.75" hidden="false" customHeight="false" outlineLevel="0" collapsed="false">
      <c r="A8979" s="1" t="n">
        <v>4.4884999E-008</v>
      </c>
      <c r="B8979" s="4" t="n">
        <v>5</v>
      </c>
      <c r="C8979" s="4" t="n">
        <v>2.9751081</v>
      </c>
      <c r="D8979" s="4" t="n">
        <v>1.431244</v>
      </c>
    </row>
    <row r="8980" customFormat="false" ht="12.75" hidden="false" customHeight="false" outlineLevel="0" collapsed="false">
      <c r="A8980" s="1" t="n">
        <v>4.4890001E-008</v>
      </c>
      <c r="B8980" s="4" t="n">
        <v>5</v>
      </c>
      <c r="C8980" s="4" t="n">
        <v>2.9751081</v>
      </c>
      <c r="D8980" s="4" t="n">
        <v>1.431244</v>
      </c>
    </row>
    <row r="8981" customFormat="false" ht="12.75" hidden="false" customHeight="false" outlineLevel="0" collapsed="false">
      <c r="A8981" s="1" t="n">
        <v>4.4895E-008</v>
      </c>
      <c r="B8981" s="4" t="n">
        <v>5</v>
      </c>
      <c r="C8981" s="4" t="n">
        <v>2.9751081</v>
      </c>
      <c r="D8981" s="4" t="n">
        <v>1.431244</v>
      </c>
    </row>
    <row r="8982" customFormat="false" ht="12.75" hidden="false" customHeight="false" outlineLevel="0" collapsed="false">
      <c r="A8982" s="1" t="n">
        <v>4.4899998E-008</v>
      </c>
      <c r="B8982" s="4" t="n">
        <v>5</v>
      </c>
      <c r="C8982" s="4" t="n">
        <v>2.9751081</v>
      </c>
      <c r="D8982" s="4" t="n">
        <v>1.4312439</v>
      </c>
    </row>
    <row r="8983" customFormat="false" ht="12.75" hidden="false" customHeight="false" outlineLevel="0" collapsed="false">
      <c r="A8983" s="1" t="n">
        <v>4.4905001E-008</v>
      </c>
      <c r="B8983" s="4" t="n">
        <v>5</v>
      </c>
      <c r="C8983" s="4" t="n">
        <v>2.9751081</v>
      </c>
      <c r="D8983" s="4" t="n">
        <v>1.4312439</v>
      </c>
    </row>
    <row r="8984" customFormat="false" ht="12.75" hidden="false" customHeight="false" outlineLevel="0" collapsed="false">
      <c r="A8984" s="1" t="n">
        <v>4.4909999E-008</v>
      </c>
      <c r="B8984" s="4" t="n">
        <v>5</v>
      </c>
      <c r="C8984" s="4" t="n">
        <v>2.9751081</v>
      </c>
      <c r="D8984" s="4" t="n">
        <v>1.4312439</v>
      </c>
    </row>
    <row r="8985" customFormat="false" ht="12.75" hidden="false" customHeight="false" outlineLevel="0" collapsed="false">
      <c r="A8985" s="1" t="n">
        <v>4.4915001E-008</v>
      </c>
      <c r="B8985" s="4" t="n">
        <v>5</v>
      </c>
      <c r="C8985" s="4" t="n">
        <v>2.9751081</v>
      </c>
      <c r="D8985" s="4" t="n">
        <v>1.4312439</v>
      </c>
    </row>
    <row r="8986" customFormat="false" ht="12.75" hidden="false" customHeight="false" outlineLevel="0" collapsed="false">
      <c r="A8986" s="1" t="n">
        <v>4.492E-008</v>
      </c>
      <c r="B8986" s="4" t="n">
        <v>5</v>
      </c>
      <c r="C8986" s="4" t="n">
        <v>2.9751081</v>
      </c>
      <c r="D8986" s="4" t="n">
        <v>1.4312439</v>
      </c>
    </row>
    <row r="8987" customFormat="false" ht="12.75" hidden="false" customHeight="false" outlineLevel="0" collapsed="false">
      <c r="A8987" s="1" t="n">
        <v>4.4924999E-008</v>
      </c>
      <c r="B8987" s="4" t="n">
        <v>5</v>
      </c>
      <c r="C8987" s="4" t="n">
        <v>2.9751081</v>
      </c>
      <c r="D8987" s="4" t="n">
        <v>1.4312439</v>
      </c>
    </row>
    <row r="8988" customFormat="false" ht="12.75" hidden="false" customHeight="false" outlineLevel="0" collapsed="false">
      <c r="A8988" s="1" t="n">
        <v>4.4930001E-008</v>
      </c>
      <c r="B8988" s="4" t="n">
        <v>5</v>
      </c>
      <c r="C8988" s="4" t="n">
        <v>2.9751079</v>
      </c>
      <c r="D8988" s="4" t="n">
        <v>1.4312438</v>
      </c>
    </row>
    <row r="8989" customFormat="false" ht="12.75" hidden="false" customHeight="false" outlineLevel="0" collapsed="false">
      <c r="A8989" s="1" t="n">
        <v>4.4935E-008</v>
      </c>
      <c r="B8989" s="4" t="n">
        <v>5</v>
      </c>
      <c r="C8989" s="4" t="n">
        <v>2.9751079</v>
      </c>
      <c r="D8989" s="4" t="n">
        <v>1.4312438</v>
      </c>
    </row>
    <row r="8990" customFormat="false" ht="12.75" hidden="false" customHeight="false" outlineLevel="0" collapsed="false">
      <c r="A8990" s="1" t="n">
        <v>4.4939998E-008</v>
      </c>
      <c r="B8990" s="4" t="n">
        <v>5</v>
      </c>
      <c r="C8990" s="4" t="n">
        <v>2.9751079</v>
      </c>
      <c r="D8990" s="4" t="n">
        <v>1.4312438</v>
      </c>
    </row>
    <row r="8991" customFormat="false" ht="12.75" hidden="false" customHeight="false" outlineLevel="0" collapsed="false">
      <c r="A8991" s="1" t="n">
        <v>4.4945001E-008</v>
      </c>
      <c r="B8991" s="4" t="n">
        <v>5</v>
      </c>
      <c r="C8991" s="4" t="n">
        <v>2.9751079</v>
      </c>
      <c r="D8991" s="4" t="n">
        <v>1.4312438</v>
      </c>
    </row>
    <row r="8992" customFormat="false" ht="12.75" hidden="false" customHeight="false" outlineLevel="0" collapsed="false">
      <c r="A8992" s="1" t="n">
        <v>4.4949999E-008</v>
      </c>
      <c r="B8992" s="4" t="n">
        <v>5</v>
      </c>
      <c r="C8992" s="4" t="n">
        <v>2.9751079</v>
      </c>
      <c r="D8992" s="4" t="n">
        <v>1.4312438</v>
      </c>
    </row>
    <row r="8993" customFormat="false" ht="12.75" hidden="false" customHeight="false" outlineLevel="0" collapsed="false">
      <c r="A8993" s="1" t="n">
        <v>4.4955001E-008</v>
      </c>
      <c r="B8993" s="4" t="n">
        <v>5</v>
      </c>
      <c r="C8993" s="4" t="n">
        <v>2.9751079</v>
      </c>
      <c r="D8993" s="4" t="n">
        <v>1.4312438</v>
      </c>
    </row>
    <row r="8994" customFormat="false" ht="12.75" hidden="false" customHeight="false" outlineLevel="0" collapsed="false">
      <c r="A8994" s="1" t="n">
        <v>4.496E-008</v>
      </c>
      <c r="B8994" s="4" t="n">
        <v>5</v>
      </c>
      <c r="C8994" s="4" t="n">
        <v>2.9751079</v>
      </c>
      <c r="D8994" s="4" t="n">
        <v>1.4312437</v>
      </c>
    </row>
    <row r="8995" customFormat="false" ht="12.75" hidden="false" customHeight="false" outlineLevel="0" collapsed="false">
      <c r="A8995" s="1" t="n">
        <v>4.4964999E-008</v>
      </c>
      <c r="B8995" s="4" t="n">
        <v>5</v>
      </c>
      <c r="C8995" s="4" t="n">
        <v>2.9751079</v>
      </c>
      <c r="D8995" s="4" t="n">
        <v>1.4312437</v>
      </c>
    </row>
    <row r="8996" customFormat="false" ht="12.75" hidden="false" customHeight="false" outlineLevel="0" collapsed="false">
      <c r="A8996" s="1" t="n">
        <v>4.4970001E-008</v>
      </c>
      <c r="B8996" s="4" t="n">
        <v>5</v>
      </c>
      <c r="C8996" s="4" t="n">
        <v>2.9751079</v>
      </c>
      <c r="D8996" s="4" t="n">
        <v>1.4312437</v>
      </c>
    </row>
    <row r="8997" customFormat="false" ht="12.75" hidden="false" customHeight="false" outlineLevel="0" collapsed="false">
      <c r="A8997" s="1" t="n">
        <v>4.4975E-008</v>
      </c>
      <c r="B8997" s="4" t="n">
        <v>5</v>
      </c>
      <c r="C8997" s="4" t="n">
        <v>2.9751079</v>
      </c>
      <c r="D8997" s="4" t="n">
        <v>1.4312437</v>
      </c>
    </row>
    <row r="8998" customFormat="false" ht="12.75" hidden="false" customHeight="false" outlineLevel="0" collapsed="false">
      <c r="A8998" s="1" t="n">
        <v>4.4979998E-008</v>
      </c>
      <c r="B8998" s="4" t="n">
        <v>5</v>
      </c>
      <c r="C8998" s="4" t="n">
        <v>2.9751079</v>
      </c>
      <c r="D8998" s="4" t="n">
        <v>1.4312437</v>
      </c>
    </row>
    <row r="8999" customFormat="false" ht="12.75" hidden="false" customHeight="false" outlineLevel="0" collapsed="false">
      <c r="A8999" s="1" t="n">
        <v>4.4985001E-008</v>
      </c>
      <c r="B8999" s="4" t="n">
        <v>5</v>
      </c>
      <c r="C8999" s="4" t="n">
        <v>2.9751079</v>
      </c>
      <c r="D8999" s="4" t="n">
        <v>1.4312437</v>
      </c>
    </row>
    <row r="9000" customFormat="false" ht="12.75" hidden="false" customHeight="false" outlineLevel="0" collapsed="false">
      <c r="A9000" s="1" t="n">
        <v>4.4989999E-008</v>
      </c>
      <c r="B9000" s="4" t="n">
        <v>5</v>
      </c>
      <c r="C9000" s="4" t="n">
        <v>2.9751077</v>
      </c>
      <c r="D9000" s="4" t="n">
        <v>1.4312437</v>
      </c>
    </row>
    <row r="9001" customFormat="false" ht="12.75" hidden="false" customHeight="false" outlineLevel="0" collapsed="false">
      <c r="A9001" s="1" t="n">
        <v>4.4995002E-008</v>
      </c>
      <c r="B9001" s="4" t="n">
        <v>5</v>
      </c>
      <c r="C9001" s="4" t="n">
        <v>2.9751077</v>
      </c>
      <c r="D9001" s="4" t="n">
        <v>1.4312437</v>
      </c>
    </row>
    <row r="9002" customFormat="false" ht="12.75" hidden="false" customHeight="false" outlineLevel="0" collapsed="false">
      <c r="A9002" s="1" t="n">
        <v>4.5E-008</v>
      </c>
      <c r="B9002" s="4" t="n">
        <v>5</v>
      </c>
      <c r="C9002" s="4" t="n">
        <v>2.9751077</v>
      </c>
      <c r="D9002" s="4" t="n">
        <v>1.4312437</v>
      </c>
    </row>
    <row r="9003" customFormat="false" ht="12.75" hidden="false" customHeight="false" outlineLevel="0" collapsed="false">
      <c r="A9003" s="1" t="n">
        <v>4.5004999E-008</v>
      </c>
      <c r="B9003" s="4" t="n">
        <v>5</v>
      </c>
      <c r="C9003" s="4" t="n">
        <v>2.9751077</v>
      </c>
      <c r="D9003" s="4" t="n">
        <v>1.4312437</v>
      </c>
    </row>
    <row r="9004" customFormat="false" ht="12.75" hidden="false" customHeight="false" outlineLevel="0" collapsed="false">
      <c r="A9004" s="1" t="n">
        <v>4.5010001E-008</v>
      </c>
      <c r="B9004" s="4" t="n">
        <v>5</v>
      </c>
      <c r="C9004" s="4" t="n">
        <v>2.9751077</v>
      </c>
      <c r="D9004" s="4" t="n">
        <v>1.4312435</v>
      </c>
    </row>
    <row r="9005" customFormat="false" ht="12.75" hidden="false" customHeight="false" outlineLevel="0" collapsed="false">
      <c r="A9005" s="1" t="n">
        <v>4.5015E-008</v>
      </c>
      <c r="B9005" s="4" t="n">
        <v>5</v>
      </c>
      <c r="C9005" s="4" t="n">
        <v>2.9751077</v>
      </c>
      <c r="D9005" s="4" t="n">
        <v>1.4312435</v>
      </c>
    </row>
    <row r="9006" customFormat="false" ht="12.75" hidden="false" customHeight="false" outlineLevel="0" collapsed="false">
      <c r="A9006" s="1" t="n">
        <v>4.5019998E-008</v>
      </c>
      <c r="B9006" s="4" t="n">
        <v>5</v>
      </c>
      <c r="C9006" s="4" t="n">
        <v>2.9751077</v>
      </c>
      <c r="D9006" s="4" t="n">
        <v>1.4312435</v>
      </c>
    </row>
    <row r="9007" customFormat="false" ht="12.75" hidden="false" customHeight="false" outlineLevel="0" collapsed="false">
      <c r="A9007" s="1" t="n">
        <v>4.5025001E-008</v>
      </c>
      <c r="B9007" s="4" t="n">
        <v>5</v>
      </c>
      <c r="C9007" s="4" t="n">
        <v>2.9751077</v>
      </c>
      <c r="D9007" s="4" t="n">
        <v>1.4312435</v>
      </c>
    </row>
    <row r="9008" customFormat="false" ht="12.75" hidden="false" customHeight="false" outlineLevel="0" collapsed="false">
      <c r="A9008" s="1" t="n">
        <v>4.5029999E-008</v>
      </c>
      <c r="B9008" s="4" t="n">
        <v>5</v>
      </c>
      <c r="C9008" s="4" t="n">
        <v>2.9751077</v>
      </c>
      <c r="D9008" s="4" t="n">
        <v>1.4312435</v>
      </c>
    </row>
    <row r="9009" customFormat="false" ht="12.75" hidden="false" customHeight="false" outlineLevel="0" collapsed="false">
      <c r="A9009" s="1" t="n">
        <v>4.5035002E-008</v>
      </c>
      <c r="B9009" s="4" t="n">
        <v>5</v>
      </c>
      <c r="C9009" s="4" t="n">
        <v>2.9751077</v>
      </c>
      <c r="D9009" s="4" t="n">
        <v>1.4312435</v>
      </c>
    </row>
    <row r="9010" customFormat="false" ht="12.75" hidden="false" customHeight="false" outlineLevel="0" collapsed="false">
      <c r="A9010" s="1" t="n">
        <v>4.504E-008</v>
      </c>
      <c r="B9010" s="4" t="n">
        <v>5</v>
      </c>
      <c r="C9010" s="4" t="n">
        <v>2.9751077</v>
      </c>
      <c r="D9010" s="4" t="n">
        <v>1.4312435</v>
      </c>
    </row>
    <row r="9011" customFormat="false" ht="12.75" hidden="false" customHeight="false" outlineLevel="0" collapsed="false">
      <c r="A9011" s="1" t="n">
        <v>4.5044999E-008</v>
      </c>
      <c r="B9011" s="4" t="n">
        <v>5</v>
      </c>
      <c r="C9011" s="4" t="n">
        <v>2.9751077</v>
      </c>
      <c r="D9011" s="4" t="n">
        <v>1.4312435</v>
      </c>
    </row>
    <row r="9012" customFormat="false" ht="12.75" hidden="false" customHeight="false" outlineLevel="0" collapsed="false">
      <c r="A9012" s="1" t="n">
        <v>4.5050001E-008</v>
      </c>
      <c r="B9012" s="4" t="n">
        <v>5</v>
      </c>
      <c r="C9012" s="4" t="n">
        <v>2.9751077</v>
      </c>
      <c r="D9012" s="4" t="n">
        <v>1.4312435</v>
      </c>
    </row>
    <row r="9013" customFormat="false" ht="12.75" hidden="false" customHeight="false" outlineLevel="0" collapsed="false">
      <c r="A9013" s="1" t="n">
        <v>4.5055E-008</v>
      </c>
      <c r="B9013" s="4" t="n">
        <v>5</v>
      </c>
      <c r="C9013" s="4" t="n">
        <v>2.9751077</v>
      </c>
      <c r="D9013" s="4" t="n">
        <v>1.4312435</v>
      </c>
    </row>
    <row r="9014" customFormat="false" ht="12.75" hidden="false" customHeight="false" outlineLevel="0" collapsed="false">
      <c r="A9014" s="1" t="n">
        <v>4.5059998E-008</v>
      </c>
      <c r="B9014" s="4" t="n">
        <v>5</v>
      </c>
      <c r="C9014" s="4" t="n">
        <v>2.9751077</v>
      </c>
      <c r="D9014" s="4" t="n">
        <v>1.4312435</v>
      </c>
    </row>
    <row r="9015" customFormat="false" ht="12.75" hidden="false" customHeight="false" outlineLevel="0" collapsed="false">
      <c r="A9015" s="1" t="n">
        <v>4.5065001E-008</v>
      </c>
      <c r="B9015" s="4" t="n">
        <v>5</v>
      </c>
      <c r="C9015" s="4" t="n">
        <v>2.9751077</v>
      </c>
      <c r="D9015" s="4" t="n">
        <v>1.4312435</v>
      </c>
    </row>
    <row r="9016" customFormat="false" ht="12.75" hidden="false" customHeight="false" outlineLevel="0" collapsed="false">
      <c r="A9016" s="1" t="n">
        <v>4.5069999E-008</v>
      </c>
      <c r="B9016" s="4" t="n">
        <v>5</v>
      </c>
      <c r="C9016" s="4" t="n">
        <v>2.9751077</v>
      </c>
      <c r="D9016" s="4" t="n">
        <v>1.4312435</v>
      </c>
    </row>
    <row r="9017" customFormat="false" ht="12.75" hidden="false" customHeight="false" outlineLevel="0" collapsed="false">
      <c r="A9017" s="1" t="n">
        <v>4.5075002E-008</v>
      </c>
      <c r="B9017" s="4" t="n">
        <v>5</v>
      </c>
      <c r="C9017" s="4" t="n">
        <v>2.9751077</v>
      </c>
      <c r="D9017" s="4" t="n">
        <v>1.4312435</v>
      </c>
    </row>
    <row r="9018" customFormat="false" ht="12.75" hidden="false" customHeight="false" outlineLevel="0" collapsed="false">
      <c r="A9018" s="1" t="n">
        <v>4.508E-008</v>
      </c>
      <c r="B9018" s="4" t="n">
        <v>5</v>
      </c>
      <c r="C9018" s="4" t="n">
        <v>2.9751077</v>
      </c>
      <c r="D9018" s="4" t="n">
        <v>1.4312434</v>
      </c>
    </row>
    <row r="9019" customFormat="false" ht="12.75" hidden="false" customHeight="false" outlineLevel="0" collapsed="false">
      <c r="A9019" s="1" t="n">
        <v>4.5084999E-008</v>
      </c>
      <c r="B9019" s="4" t="n">
        <v>5</v>
      </c>
      <c r="C9019" s="4" t="n">
        <v>2.9751077</v>
      </c>
      <c r="D9019" s="4" t="n">
        <v>1.4312434</v>
      </c>
    </row>
    <row r="9020" customFormat="false" ht="12.75" hidden="false" customHeight="false" outlineLevel="0" collapsed="false">
      <c r="A9020" s="1" t="n">
        <v>4.5090001E-008</v>
      </c>
      <c r="B9020" s="4" t="n">
        <v>5</v>
      </c>
      <c r="C9020" s="4" t="n">
        <v>2.9751077</v>
      </c>
      <c r="D9020" s="4" t="n">
        <v>1.4312434</v>
      </c>
    </row>
    <row r="9021" customFormat="false" ht="12.75" hidden="false" customHeight="false" outlineLevel="0" collapsed="false">
      <c r="A9021" s="1" t="n">
        <v>4.5095E-008</v>
      </c>
      <c r="B9021" s="4" t="n">
        <v>5</v>
      </c>
      <c r="C9021" s="4" t="n">
        <v>2.9751077</v>
      </c>
      <c r="D9021" s="4" t="n">
        <v>1.4312434</v>
      </c>
    </row>
    <row r="9022" customFormat="false" ht="12.75" hidden="false" customHeight="false" outlineLevel="0" collapsed="false">
      <c r="A9022" s="1" t="n">
        <v>4.5099998E-008</v>
      </c>
      <c r="B9022" s="4" t="n">
        <v>5</v>
      </c>
      <c r="C9022" s="4" t="n">
        <v>2.9751077</v>
      </c>
      <c r="D9022" s="4" t="n">
        <v>1.4312434</v>
      </c>
    </row>
    <row r="9023" customFormat="false" ht="12.75" hidden="false" customHeight="false" outlineLevel="0" collapsed="false">
      <c r="A9023" s="1" t="n">
        <v>4.5105001E-008</v>
      </c>
      <c r="B9023" s="4" t="n">
        <v>5</v>
      </c>
      <c r="C9023" s="4" t="n">
        <v>2.9751077</v>
      </c>
      <c r="D9023" s="4" t="n">
        <v>1.4312434</v>
      </c>
    </row>
    <row r="9024" customFormat="false" ht="12.75" hidden="false" customHeight="false" outlineLevel="0" collapsed="false">
      <c r="A9024" s="1" t="n">
        <v>4.5109999E-008</v>
      </c>
      <c r="B9024" s="4" t="n">
        <v>5</v>
      </c>
      <c r="C9024" s="4" t="n">
        <v>2.9751074</v>
      </c>
      <c r="D9024" s="4" t="n">
        <v>1.4312434</v>
      </c>
    </row>
    <row r="9025" customFormat="false" ht="12.75" hidden="false" customHeight="false" outlineLevel="0" collapsed="false">
      <c r="A9025" s="1" t="n">
        <v>4.5115002E-008</v>
      </c>
      <c r="B9025" s="4" t="n">
        <v>5</v>
      </c>
      <c r="C9025" s="4" t="n">
        <v>2.9751074</v>
      </c>
      <c r="D9025" s="4" t="n">
        <v>1.4312434</v>
      </c>
    </row>
    <row r="9026" customFormat="false" ht="12.75" hidden="false" customHeight="false" outlineLevel="0" collapsed="false">
      <c r="A9026" s="1" t="n">
        <v>4.512E-008</v>
      </c>
      <c r="B9026" s="4" t="n">
        <v>5</v>
      </c>
      <c r="C9026" s="4" t="n">
        <v>2.9751074</v>
      </c>
      <c r="D9026" s="4" t="n">
        <v>1.4312434</v>
      </c>
    </row>
    <row r="9027" customFormat="false" ht="12.75" hidden="false" customHeight="false" outlineLevel="0" collapsed="false">
      <c r="A9027" s="1" t="n">
        <v>4.5124999E-008</v>
      </c>
      <c r="B9027" s="4" t="n">
        <v>5</v>
      </c>
      <c r="C9027" s="4" t="n">
        <v>2.9751074</v>
      </c>
      <c r="D9027" s="4" t="n">
        <v>1.4312434</v>
      </c>
    </row>
    <row r="9028" customFormat="false" ht="12.75" hidden="false" customHeight="false" outlineLevel="0" collapsed="false">
      <c r="A9028" s="1" t="n">
        <v>4.5130001E-008</v>
      </c>
      <c r="B9028" s="4" t="n">
        <v>5</v>
      </c>
      <c r="C9028" s="4" t="n">
        <v>2.9751074</v>
      </c>
      <c r="D9028" s="4" t="n">
        <v>1.4312434</v>
      </c>
    </row>
    <row r="9029" customFormat="false" ht="12.75" hidden="false" customHeight="false" outlineLevel="0" collapsed="false">
      <c r="A9029" s="1" t="n">
        <v>4.5135E-008</v>
      </c>
      <c r="B9029" s="4" t="n">
        <v>5</v>
      </c>
      <c r="C9029" s="4" t="n">
        <v>2.9751074</v>
      </c>
      <c r="D9029" s="4" t="n">
        <v>1.4312434</v>
      </c>
    </row>
    <row r="9030" customFormat="false" ht="12.75" hidden="false" customHeight="false" outlineLevel="0" collapsed="false">
      <c r="A9030" s="1" t="n">
        <v>4.5139998E-008</v>
      </c>
      <c r="B9030" s="4" t="n">
        <v>5</v>
      </c>
      <c r="C9030" s="4" t="n">
        <v>2.9751074</v>
      </c>
      <c r="D9030" s="4" t="n">
        <v>1.4312434</v>
      </c>
    </row>
    <row r="9031" customFormat="false" ht="12.75" hidden="false" customHeight="false" outlineLevel="0" collapsed="false">
      <c r="A9031" s="1" t="n">
        <v>4.5145001E-008</v>
      </c>
      <c r="B9031" s="4" t="n">
        <v>5</v>
      </c>
      <c r="C9031" s="4" t="n">
        <v>2.9751074</v>
      </c>
      <c r="D9031" s="4" t="n">
        <v>1.4312434</v>
      </c>
    </row>
    <row r="9032" customFormat="false" ht="12.75" hidden="false" customHeight="false" outlineLevel="0" collapsed="false">
      <c r="A9032" s="1" t="n">
        <v>4.5149999E-008</v>
      </c>
      <c r="B9032" s="4" t="n">
        <v>5</v>
      </c>
      <c r="C9032" s="4" t="n">
        <v>2.9751074</v>
      </c>
      <c r="D9032" s="4" t="n">
        <v>1.4312434</v>
      </c>
    </row>
    <row r="9033" customFormat="false" ht="12.75" hidden="false" customHeight="false" outlineLevel="0" collapsed="false">
      <c r="A9033" s="1" t="n">
        <v>4.5155002E-008</v>
      </c>
      <c r="B9033" s="4" t="n">
        <v>5</v>
      </c>
      <c r="C9033" s="4" t="n">
        <v>2.9751074</v>
      </c>
      <c r="D9033" s="4" t="n">
        <v>1.4312434</v>
      </c>
    </row>
    <row r="9034" customFormat="false" ht="12.75" hidden="false" customHeight="false" outlineLevel="0" collapsed="false">
      <c r="A9034" s="1" t="n">
        <v>4.516E-008</v>
      </c>
      <c r="B9034" s="4" t="n">
        <v>5</v>
      </c>
      <c r="C9034" s="4" t="n">
        <v>2.9751074</v>
      </c>
      <c r="D9034" s="4" t="n">
        <v>1.4312434</v>
      </c>
    </row>
    <row r="9035" customFormat="false" ht="12.75" hidden="false" customHeight="false" outlineLevel="0" collapsed="false">
      <c r="A9035" s="1" t="n">
        <v>4.5164999E-008</v>
      </c>
      <c r="B9035" s="4" t="n">
        <v>5</v>
      </c>
      <c r="C9035" s="4" t="n">
        <v>2.9751074</v>
      </c>
      <c r="D9035" s="4" t="n">
        <v>1.4312434</v>
      </c>
    </row>
    <row r="9036" customFormat="false" ht="12.75" hidden="false" customHeight="false" outlineLevel="0" collapsed="false">
      <c r="A9036" s="1" t="n">
        <v>4.5170001E-008</v>
      </c>
      <c r="B9036" s="4" t="n">
        <v>5</v>
      </c>
      <c r="C9036" s="4" t="n">
        <v>2.9751074</v>
      </c>
      <c r="D9036" s="4" t="n">
        <v>1.4312434</v>
      </c>
    </row>
    <row r="9037" customFormat="false" ht="12.75" hidden="false" customHeight="false" outlineLevel="0" collapsed="false">
      <c r="A9037" s="1" t="n">
        <v>4.5175E-008</v>
      </c>
      <c r="B9037" s="4" t="n">
        <v>5</v>
      </c>
      <c r="C9037" s="4" t="n">
        <v>2.9751074</v>
      </c>
      <c r="D9037" s="4" t="n">
        <v>1.4312434</v>
      </c>
    </row>
    <row r="9038" customFormat="false" ht="12.75" hidden="false" customHeight="false" outlineLevel="0" collapsed="false">
      <c r="A9038" s="1" t="n">
        <v>4.5179998E-008</v>
      </c>
      <c r="B9038" s="4" t="n">
        <v>5</v>
      </c>
      <c r="C9038" s="4" t="n">
        <v>2.9751074</v>
      </c>
      <c r="D9038" s="4" t="n">
        <v>1.4312434</v>
      </c>
    </row>
    <row r="9039" customFormat="false" ht="12.75" hidden="false" customHeight="false" outlineLevel="0" collapsed="false">
      <c r="A9039" s="1" t="n">
        <v>4.5185001E-008</v>
      </c>
      <c r="B9039" s="4" t="n">
        <v>5</v>
      </c>
      <c r="C9039" s="4" t="n">
        <v>2.9751074</v>
      </c>
      <c r="D9039" s="4" t="n">
        <v>1.4312434</v>
      </c>
    </row>
    <row r="9040" customFormat="false" ht="12.75" hidden="false" customHeight="false" outlineLevel="0" collapsed="false">
      <c r="A9040" s="1" t="n">
        <v>4.5189999E-008</v>
      </c>
      <c r="B9040" s="4" t="n">
        <v>5</v>
      </c>
      <c r="C9040" s="4" t="n">
        <v>2.9751074</v>
      </c>
      <c r="D9040" s="4" t="n">
        <v>1.4312434</v>
      </c>
    </row>
    <row r="9041" customFormat="false" ht="12.75" hidden="false" customHeight="false" outlineLevel="0" collapsed="false">
      <c r="A9041" s="1" t="n">
        <v>4.5195002E-008</v>
      </c>
      <c r="B9041" s="4" t="n">
        <v>5</v>
      </c>
      <c r="C9041" s="4" t="n">
        <v>2.9751074</v>
      </c>
      <c r="D9041" s="4" t="n">
        <v>1.4312434</v>
      </c>
    </row>
    <row r="9042" customFormat="false" ht="12.75" hidden="false" customHeight="false" outlineLevel="0" collapsed="false">
      <c r="A9042" s="1" t="n">
        <v>4.52E-008</v>
      </c>
      <c r="B9042" s="4" t="n">
        <v>5</v>
      </c>
      <c r="C9042" s="4" t="n">
        <v>2.9751074</v>
      </c>
      <c r="D9042" s="4" t="n">
        <v>1.4312434</v>
      </c>
    </row>
    <row r="9043" customFormat="false" ht="12.75" hidden="false" customHeight="false" outlineLevel="0" collapsed="false">
      <c r="A9043" s="1" t="n">
        <v>4.5204999E-008</v>
      </c>
      <c r="B9043" s="4" t="n">
        <v>5</v>
      </c>
      <c r="C9043" s="4" t="n">
        <v>2.9751074</v>
      </c>
      <c r="D9043" s="4" t="n">
        <v>1.4312434</v>
      </c>
    </row>
    <row r="9044" customFormat="false" ht="12.75" hidden="false" customHeight="false" outlineLevel="0" collapsed="false">
      <c r="A9044" s="1" t="n">
        <v>4.5210001E-008</v>
      </c>
      <c r="B9044" s="4" t="n">
        <v>5</v>
      </c>
      <c r="C9044" s="4" t="n">
        <v>2.9751074</v>
      </c>
      <c r="D9044" s="4" t="n">
        <v>1.4312434</v>
      </c>
    </row>
    <row r="9045" customFormat="false" ht="12.75" hidden="false" customHeight="false" outlineLevel="0" collapsed="false">
      <c r="A9045" s="1" t="n">
        <v>4.5215E-008</v>
      </c>
      <c r="B9045" s="4" t="n">
        <v>5</v>
      </c>
      <c r="C9045" s="4" t="n">
        <v>2.9751074</v>
      </c>
      <c r="D9045" s="4" t="n">
        <v>1.4312434</v>
      </c>
    </row>
    <row r="9046" customFormat="false" ht="12.75" hidden="false" customHeight="false" outlineLevel="0" collapsed="false">
      <c r="A9046" s="1" t="n">
        <v>4.5219998E-008</v>
      </c>
      <c r="B9046" s="4" t="n">
        <v>5</v>
      </c>
      <c r="C9046" s="4" t="n">
        <v>2.9751074</v>
      </c>
      <c r="D9046" s="4" t="n">
        <v>1.4312434</v>
      </c>
    </row>
    <row r="9047" customFormat="false" ht="12.75" hidden="false" customHeight="false" outlineLevel="0" collapsed="false">
      <c r="A9047" s="1" t="n">
        <v>4.5225001E-008</v>
      </c>
      <c r="B9047" s="4" t="n">
        <v>5</v>
      </c>
      <c r="C9047" s="4" t="n">
        <v>2.9751074</v>
      </c>
      <c r="D9047" s="4" t="n">
        <v>1.4312434</v>
      </c>
    </row>
    <row r="9048" customFormat="false" ht="12.75" hidden="false" customHeight="false" outlineLevel="0" collapsed="false">
      <c r="A9048" s="1" t="n">
        <v>4.5229999E-008</v>
      </c>
      <c r="B9048" s="4" t="n">
        <v>5</v>
      </c>
      <c r="C9048" s="4" t="n">
        <v>2.9751074</v>
      </c>
      <c r="D9048" s="4" t="n">
        <v>1.4312434</v>
      </c>
    </row>
    <row r="9049" customFormat="false" ht="12.75" hidden="false" customHeight="false" outlineLevel="0" collapsed="false">
      <c r="A9049" s="1" t="n">
        <v>4.5235002E-008</v>
      </c>
      <c r="B9049" s="4" t="n">
        <v>5</v>
      </c>
      <c r="C9049" s="4" t="n">
        <v>2.9751074</v>
      </c>
      <c r="D9049" s="4" t="n">
        <v>1.4312434</v>
      </c>
    </row>
    <row r="9050" customFormat="false" ht="12.75" hidden="false" customHeight="false" outlineLevel="0" collapsed="false">
      <c r="A9050" s="1" t="n">
        <v>4.524E-008</v>
      </c>
      <c r="B9050" s="4" t="n">
        <v>5</v>
      </c>
      <c r="C9050" s="4" t="n">
        <v>2.9751074</v>
      </c>
      <c r="D9050" s="4" t="n">
        <v>1.4312434</v>
      </c>
    </row>
    <row r="9051" customFormat="false" ht="12.75" hidden="false" customHeight="false" outlineLevel="0" collapsed="false">
      <c r="A9051" s="1" t="n">
        <v>4.5244999E-008</v>
      </c>
      <c r="B9051" s="4" t="n">
        <v>5</v>
      </c>
      <c r="C9051" s="4" t="n">
        <v>2.9751074</v>
      </c>
      <c r="D9051" s="4" t="n">
        <v>1.4312434</v>
      </c>
    </row>
    <row r="9052" customFormat="false" ht="12.75" hidden="false" customHeight="false" outlineLevel="0" collapsed="false">
      <c r="A9052" s="1" t="n">
        <v>4.5250001E-008</v>
      </c>
      <c r="B9052" s="4" t="n">
        <v>5</v>
      </c>
      <c r="C9052" s="4" t="n">
        <v>2.9751074</v>
      </c>
      <c r="D9052" s="4" t="n">
        <v>1.4312434</v>
      </c>
    </row>
    <row r="9053" customFormat="false" ht="12.75" hidden="false" customHeight="false" outlineLevel="0" collapsed="false">
      <c r="A9053" s="1" t="n">
        <v>4.5255E-008</v>
      </c>
      <c r="B9053" s="4" t="n">
        <v>5</v>
      </c>
      <c r="C9053" s="4" t="n">
        <v>2.9751074</v>
      </c>
      <c r="D9053" s="4" t="n">
        <v>1.4312433</v>
      </c>
    </row>
    <row r="9054" customFormat="false" ht="12.75" hidden="false" customHeight="false" outlineLevel="0" collapsed="false">
      <c r="A9054" s="1" t="n">
        <v>4.5259998E-008</v>
      </c>
      <c r="B9054" s="4" t="n">
        <v>5</v>
      </c>
      <c r="C9054" s="4" t="n">
        <v>2.9751074</v>
      </c>
      <c r="D9054" s="4" t="n">
        <v>1.4312433</v>
      </c>
    </row>
    <row r="9055" customFormat="false" ht="12.75" hidden="false" customHeight="false" outlineLevel="0" collapsed="false">
      <c r="A9055" s="1" t="n">
        <v>4.5265001E-008</v>
      </c>
      <c r="B9055" s="4" t="n">
        <v>5</v>
      </c>
      <c r="C9055" s="4" t="n">
        <v>2.9751074</v>
      </c>
      <c r="D9055" s="4" t="n">
        <v>1.4312433</v>
      </c>
    </row>
    <row r="9056" customFormat="false" ht="12.75" hidden="false" customHeight="false" outlineLevel="0" collapsed="false">
      <c r="A9056" s="1" t="n">
        <v>4.5269999E-008</v>
      </c>
      <c r="B9056" s="4" t="n">
        <v>5</v>
      </c>
      <c r="C9056" s="4" t="n">
        <v>2.9751074</v>
      </c>
      <c r="D9056" s="4" t="n">
        <v>1.4312433</v>
      </c>
    </row>
    <row r="9057" customFormat="false" ht="12.75" hidden="false" customHeight="false" outlineLevel="0" collapsed="false">
      <c r="A9057" s="1" t="n">
        <v>4.5275002E-008</v>
      </c>
      <c r="B9057" s="4" t="n">
        <v>5</v>
      </c>
      <c r="C9057" s="4" t="n">
        <v>2.9751074</v>
      </c>
      <c r="D9057" s="4" t="n">
        <v>1.4312433</v>
      </c>
    </row>
    <row r="9058" customFormat="false" ht="12.75" hidden="false" customHeight="false" outlineLevel="0" collapsed="false">
      <c r="A9058" s="1" t="n">
        <v>4.528E-008</v>
      </c>
      <c r="B9058" s="4" t="n">
        <v>5</v>
      </c>
      <c r="C9058" s="4" t="n">
        <v>2.9751074</v>
      </c>
      <c r="D9058" s="4" t="n">
        <v>1.4312433</v>
      </c>
    </row>
    <row r="9059" customFormat="false" ht="12.75" hidden="false" customHeight="false" outlineLevel="0" collapsed="false">
      <c r="A9059" s="1" t="n">
        <v>4.5284999E-008</v>
      </c>
      <c r="B9059" s="4" t="n">
        <v>5</v>
      </c>
      <c r="C9059" s="4" t="n">
        <v>2.9751074</v>
      </c>
      <c r="D9059" s="4" t="n">
        <v>1.4312433</v>
      </c>
    </row>
    <row r="9060" customFormat="false" ht="12.75" hidden="false" customHeight="false" outlineLevel="0" collapsed="false">
      <c r="A9060" s="1" t="n">
        <v>4.5290001E-008</v>
      </c>
      <c r="B9060" s="4" t="n">
        <v>5</v>
      </c>
      <c r="C9060" s="4" t="n">
        <v>2.9751074</v>
      </c>
      <c r="D9060" s="4" t="n">
        <v>1.4312433</v>
      </c>
    </row>
    <row r="9061" customFormat="false" ht="12.75" hidden="false" customHeight="false" outlineLevel="0" collapsed="false">
      <c r="A9061" s="1" t="n">
        <v>4.5295E-008</v>
      </c>
      <c r="B9061" s="4" t="n">
        <v>5</v>
      </c>
      <c r="C9061" s="4" t="n">
        <v>2.9751074</v>
      </c>
      <c r="D9061" s="4" t="n">
        <v>1.4312433</v>
      </c>
    </row>
    <row r="9062" customFormat="false" ht="12.75" hidden="false" customHeight="false" outlineLevel="0" collapsed="false">
      <c r="A9062" s="1" t="n">
        <v>4.5299998E-008</v>
      </c>
      <c r="B9062" s="4" t="n">
        <v>5</v>
      </c>
      <c r="C9062" s="4" t="n">
        <v>2.9751074</v>
      </c>
      <c r="D9062" s="4" t="n">
        <v>1.4312433</v>
      </c>
    </row>
    <row r="9063" customFormat="false" ht="12.75" hidden="false" customHeight="false" outlineLevel="0" collapsed="false">
      <c r="A9063" s="1" t="n">
        <v>4.5305001E-008</v>
      </c>
      <c r="B9063" s="4" t="n">
        <v>5</v>
      </c>
      <c r="C9063" s="4" t="n">
        <v>2.9751074</v>
      </c>
      <c r="D9063" s="4" t="n">
        <v>1.4312433</v>
      </c>
    </row>
    <row r="9064" customFormat="false" ht="12.75" hidden="false" customHeight="false" outlineLevel="0" collapsed="false">
      <c r="A9064" s="1" t="n">
        <v>4.5309999E-008</v>
      </c>
      <c r="B9064" s="4" t="n">
        <v>5</v>
      </c>
      <c r="C9064" s="4" t="n">
        <v>2.9751074</v>
      </c>
      <c r="D9064" s="4" t="n">
        <v>1.4312433</v>
      </c>
    </row>
    <row r="9065" customFormat="false" ht="12.75" hidden="false" customHeight="false" outlineLevel="0" collapsed="false">
      <c r="A9065" s="1" t="n">
        <v>4.5315002E-008</v>
      </c>
      <c r="B9065" s="4" t="n">
        <v>5</v>
      </c>
      <c r="C9065" s="4" t="n">
        <v>2.9751074</v>
      </c>
      <c r="D9065" s="4" t="n">
        <v>1.4312433</v>
      </c>
    </row>
    <row r="9066" customFormat="false" ht="12.75" hidden="false" customHeight="false" outlineLevel="0" collapsed="false">
      <c r="A9066" s="1" t="n">
        <v>4.532E-008</v>
      </c>
      <c r="B9066" s="4" t="n">
        <v>5</v>
      </c>
      <c r="C9066" s="4" t="n">
        <v>2.9751074</v>
      </c>
      <c r="D9066" s="4" t="n">
        <v>1.4312433</v>
      </c>
    </row>
    <row r="9067" customFormat="false" ht="12.75" hidden="false" customHeight="false" outlineLevel="0" collapsed="false">
      <c r="A9067" s="1" t="n">
        <v>4.5324999E-008</v>
      </c>
      <c r="B9067" s="4" t="n">
        <v>5</v>
      </c>
      <c r="C9067" s="4" t="n">
        <v>2.9751074</v>
      </c>
      <c r="D9067" s="4" t="n">
        <v>1.4312433</v>
      </c>
    </row>
    <row r="9068" customFormat="false" ht="12.75" hidden="false" customHeight="false" outlineLevel="0" collapsed="false">
      <c r="A9068" s="1" t="n">
        <v>4.5330001E-008</v>
      </c>
      <c r="B9068" s="4" t="n">
        <v>5</v>
      </c>
      <c r="C9068" s="4" t="n">
        <v>2.9751074</v>
      </c>
      <c r="D9068" s="4" t="n">
        <v>1.4312433</v>
      </c>
    </row>
    <row r="9069" customFormat="false" ht="12.75" hidden="false" customHeight="false" outlineLevel="0" collapsed="false">
      <c r="A9069" s="1" t="n">
        <v>4.5335E-008</v>
      </c>
      <c r="B9069" s="4" t="n">
        <v>5</v>
      </c>
      <c r="C9069" s="4" t="n">
        <v>2.9751074</v>
      </c>
      <c r="D9069" s="4" t="n">
        <v>1.4312433</v>
      </c>
    </row>
    <row r="9070" customFormat="false" ht="12.75" hidden="false" customHeight="false" outlineLevel="0" collapsed="false">
      <c r="A9070" s="1" t="n">
        <v>4.5339998E-008</v>
      </c>
      <c r="B9070" s="4" t="n">
        <v>5</v>
      </c>
      <c r="C9070" s="4" t="n">
        <v>2.9751074</v>
      </c>
      <c r="D9070" s="4" t="n">
        <v>1.4312433</v>
      </c>
    </row>
    <row r="9071" customFormat="false" ht="12.75" hidden="false" customHeight="false" outlineLevel="0" collapsed="false">
      <c r="A9071" s="1" t="n">
        <v>4.5345001E-008</v>
      </c>
      <c r="B9071" s="4" t="n">
        <v>5</v>
      </c>
      <c r="C9071" s="4" t="n">
        <v>2.9751074</v>
      </c>
      <c r="D9071" s="4" t="n">
        <v>1.4312433</v>
      </c>
    </row>
    <row r="9072" customFormat="false" ht="12.75" hidden="false" customHeight="false" outlineLevel="0" collapsed="false">
      <c r="A9072" s="1" t="n">
        <v>4.5349999E-008</v>
      </c>
      <c r="B9072" s="4" t="n">
        <v>5</v>
      </c>
      <c r="C9072" s="4" t="n">
        <v>2.9751074</v>
      </c>
      <c r="D9072" s="4" t="n">
        <v>1.4312433</v>
      </c>
    </row>
    <row r="9073" customFormat="false" ht="12.75" hidden="false" customHeight="false" outlineLevel="0" collapsed="false">
      <c r="A9073" s="1" t="n">
        <v>4.5355002E-008</v>
      </c>
      <c r="B9073" s="4" t="n">
        <v>5</v>
      </c>
      <c r="C9073" s="4" t="n">
        <v>2.9751074</v>
      </c>
      <c r="D9073" s="4" t="n">
        <v>1.4312433</v>
      </c>
    </row>
    <row r="9074" customFormat="false" ht="12.75" hidden="false" customHeight="false" outlineLevel="0" collapsed="false">
      <c r="A9074" s="1" t="n">
        <v>4.536E-008</v>
      </c>
      <c r="B9074" s="4" t="n">
        <v>5</v>
      </c>
      <c r="C9074" s="4" t="n">
        <v>2.9751074</v>
      </c>
      <c r="D9074" s="4" t="n">
        <v>1.4312433</v>
      </c>
    </row>
    <row r="9075" customFormat="false" ht="12.75" hidden="false" customHeight="false" outlineLevel="0" collapsed="false">
      <c r="A9075" s="1" t="n">
        <v>4.5364999E-008</v>
      </c>
      <c r="B9075" s="4" t="n">
        <v>5</v>
      </c>
      <c r="C9075" s="4" t="n">
        <v>2.9751074</v>
      </c>
      <c r="D9075" s="4" t="n">
        <v>1.4312433</v>
      </c>
    </row>
    <row r="9076" customFormat="false" ht="12.75" hidden="false" customHeight="false" outlineLevel="0" collapsed="false">
      <c r="A9076" s="1" t="n">
        <v>4.5370001E-008</v>
      </c>
      <c r="B9076" s="4" t="n">
        <v>5</v>
      </c>
      <c r="C9076" s="4" t="n">
        <v>2.9751074</v>
      </c>
      <c r="D9076" s="4" t="n">
        <v>1.4312433</v>
      </c>
    </row>
    <row r="9077" customFormat="false" ht="12.75" hidden="false" customHeight="false" outlineLevel="0" collapsed="false">
      <c r="A9077" s="1" t="n">
        <v>4.5375E-008</v>
      </c>
      <c r="B9077" s="4" t="n">
        <v>5</v>
      </c>
      <c r="C9077" s="4" t="n">
        <v>2.9751074</v>
      </c>
      <c r="D9077" s="4" t="n">
        <v>1.4312433</v>
      </c>
    </row>
    <row r="9078" customFormat="false" ht="12.75" hidden="false" customHeight="false" outlineLevel="0" collapsed="false">
      <c r="A9078" s="1" t="n">
        <v>4.5379998E-008</v>
      </c>
      <c r="B9078" s="4" t="n">
        <v>5</v>
      </c>
      <c r="C9078" s="4" t="n">
        <v>2.9751074</v>
      </c>
      <c r="D9078" s="4" t="n">
        <v>1.4312433</v>
      </c>
    </row>
    <row r="9079" customFormat="false" ht="12.75" hidden="false" customHeight="false" outlineLevel="0" collapsed="false">
      <c r="A9079" s="1" t="n">
        <v>4.5385001E-008</v>
      </c>
      <c r="B9079" s="4" t="n">
        <v>5</v>
      </c>
      <c r="C9079" s="4" t="n">
        <v>2.9751074</v>
      </c>
      <c r="D9079" s="4" t="n">
        <v>1.4312433</v>
      </c>
    </row>
    <row r="9080" customFormat="false" ht="12.75" hidden="false" customHeight="false" outlineLevel="0" collapsed="false">
      <c r="A9080" s="1" t="n">
        <v>4.5389999E-008</v>
      </c>
      <c r="B9080" s="4" t="n">
        <v>5</v>
      </c>
      <c r="C9080" s="4" t="n">
        <v>2.9751074</v>
      </c>
      <c r="D9080" s="4" t="n">
        <v>1.4312433</v>
      </c>
    </row>
    <row r="9081" customFormat="false" ht="12.75" hidden="false" customHeight="false" outlineLevel="0" collapsed="false">
      <c r="A9081" s="1" t="n">
        <v>4.5395002E-008</v>
      </c>
      <c r="B9081" s="4" t="n">
        <v>5</v>
      </c>
      <c r="C9081" s="4" t="n">
        <v>2.9751074</v>
      </c>
      <c r="D9081" s="4" t="n">
        <v>1.4312433</v>
      </c>
    </row>
    <row r="9082" customFormat="false" ht="12.75" hidden="false" customHeight="false" outlineLevel="0" collapsed="false">
      <c r="A9082" s="1" t="n">
        <v>4.54E-008</v>
      </c>
      <c r="B9082" s="4" t="n">
        <v>5</v>
      </c>
      <c r="C9082" s="4" t="n">
        <v>2.9751074</v>
      </c>
      <c r="D9082" s="4" t="n">
        <v>1.4312433</v>
      </c>
    </row>
    <row r="9083" customFormat="false" ht="12.75" hidden="false" customHeight="false" outlineLevel="0" collapsed="false">
      <c r="A9083" s="1" t="n">
        <v>4.5404999E-008</v>
      </c>
      <c r="B9083" s="4" t="n">
        <v>5</v>
      </c>
      <c r="C9083" s="4" t="n">
        <v>2.9751074</v>
      </c>
      <c r="D9083" s="4" t="n">
        <v>1.4312433</v>
      </c>
    </row>
    <row r="9084" customFormat="false" ht="12.75" hidden="false" customHeight="false" outlineLevel="0" collapsed="false">
      <c r="A9084" s="1" t="n">
        <v>4.5410001E-008</v>
      </c>
      <c r="B9084" s="4" t="n">
        <v>5</v>
      </c>
      <c r="C9084" s="4" t="n">
        <v>2.9751074</v>
      </c>
      <c r="D9084" s="4" t="n">
        <v>1.4312433</v>
      </c>
    </row>
    <row r="9085" customFormat="false" ht="12.75" hidden="false" customHeight="false" outlineLevel="0" collapsed="false">
      <c r="A9085" s="1" t="n">
        <v>4.5415E-008</v>
      </c>
      <c r="B9085" s="4" t="n">
        <v>5</v>
      </c>
      <c r="C9085" s="4" t="n">
        <v>2.9751074</v>
      </c>
      <c r="D9085" s="4" t="n">
        <v>1.4312433</v>
      </c>
    </row>
    <row r="9086" customFormat="false" ht="12.75" hidden="false" customHeight="false" outlineLevel="0" collapsed="false">
      <c r="A9086" s="1" t="n">
        <v>4.5419998E-008</v>
      </c>
      <c r="B9086" s="4" t="n">
        <v>5</v>
      </c>
      <c r="C9086" s="4" t="n">
        <v>2.9751074</v>
      </c>
      <c r="D9086" s="4" t="n">
        <v>1.4312433</v>
      </c>
    </row>
    <row r="9087" customFormat="false" ht="12.75" hidden="false" customHeight="false" outlineLevel="0" collapsed="false">
      <c r="A9087" s="1" t="n">
        <v>4.5425001E-008</v>
      </c>
      <c r="B9087" s="4" t="n">
        <v>5</v>
      </c>
      <c r="C9087" s="4" t="n">
        <v>2.9751074</v>
      </c>
      <c r="D9087" s="4" t="n">
        <v>1.4312433</v>
      </c>
    </row>
    <row r="9088" customFormat="false" ht="12.75" hidden="false" customHeight="false" outlineLevel="0" collapsed="false">
      <c r="A9088" s="1" t="n">
        <v>4.5429999E-008</v>
      </c>
      <c r="B9088" s="4" t="n">
        <v>5</v>
      </c>
      <c r="C9088" s="4" t="n">
        <v>2.9751074</v>
      </c>
      <c r="D9088" s="4" t="n">
        <v>1.4312433</v>
      </c>
    </row>
    <row r="9089" customFormat="false" ht="12.75" hidden="false" customHeight="false" outlineLevel="0" collapsed="false">
      <c r="A9089" s="1" t="n">
        <v>4.5435002E-008</v>
      </c>
      <c r="B9089" s="4" t="n">
        <v>5</v>
      </c>
      <c r="C9089" s="4" t="n">
        <v>2.9751074</v>
      </c>
      <c r="D9089" s="4" t="n">
        <v>1.4312433</v>
      </c>
    </row>
    <row r="9090" customFormat="false" ht="12.75" hidden="false" customHeight="false" outlineLevel="0" collapsed="false">
      <c r="A9090" s="1" t="n">
        <v>4.544E-008</v>
      </c>
      <c r="B9090" s="4" t="n">
        <v>5</v>
      </c>
      <c r="C9090" s="4" t="n">
        <v>2.9751074</v>
      </c>
      <c r="D9090" s="4" t="n">
        <v>1.4312433</v>
      </c>
    </row>
    <row r="9091" customFormat="false" ht="12.75" hidden="false" customHeight="false" outlineLevel="0" collapsed="false">
      <c r="A9091" s="1" t="n">
        <v>4.5444999E-008</v>
      </c>
      <c r="B9091" s="4" t="n">
        <v>5</v>
      </c>
      <c r="C9091" s="4" t="n">
        <v>2.9751074</v>
      </c>
      <c r="D9091" s="4" t="n">
        <v>1.4312433</v>
      </c>
    </row>
    <row r="9092" customFormat="false" ht="12.75" hidden="false" customHeight="false" outlineLevel="0" collapsed="false">
      <c r="A9092" s="1" t="n">
        <v>4.5450001E-008</v>
      </c>
      <c r="B9092" s="4" t="n">
        <v>5</v>
      </c>
      <c r="C9092" s="4" t="n">
        <v>2.9751074</v>
      </c>
      <c r="D9092" s="4" t="n">
        <v>1.4312433</v>
      </c>
    </row>
    <row r="9093" customFormat="false" ht="12.75" hidden="false" customHeight="false" outlineLevel="0" collapsed="false">
      <c r="A9093" s="1" t="n">
        <v>4.5455E-008</v>
      </c>
      <c r="B9093" s="4" t="n">
        <v>5</v>
      </c>
      <c r="C9093" s="4" t="n">
        <v>2.9751074</v>
      </c>
      <c r="D9093" s="4" t="n">
        <v>1.4312433</v>
      </c>
    </row>
    <row r="9094" customFormat="false" ht="12.75" hidden="false" customHeight="false" outlineLevel="0" collapsed="false">
      <c r="A9094" s="1" t="n">
        <v>4.5459998E-008</v>
      </c>
      <c r="B9094" s="4" t="n">
        <v>5</v>
      </c>
      <c r="C9094" s="4" t="n">
        <v>2.9751074</v>
      </c>
      <c r="D9094" s="4" t="n">
        <v>1.4312433</v>
      </c>
    </row>
    <row r="9095" customFormat="false" ht="12.75" hidden="false" customHeight="false" outlineLevel="0" collapsed="false">
      <c r="A9095" s="1" t="n">
        <v>4.5465001E-008</v>
      </c>
      <c r="B9095" s="4" t="n">
        <v>5</v>
      </c>
      <c r="C9095" s="4" t="n">
        <v>2.9751074</v>
      </c>
      <c r="D9095" s="4" t="n">
        <v>1.4312433</v>
      </c>
    </row>
    <row r="9096" customFormat="false" ht="12.75" hidden="false" customHeight="false" outlineLevel="0" collapsed="false">
      <c r="A9096" s="1" t="n">
        <v>4.5469999E-008</v>
      </c>
      <c r="B9096" s="4" t="n">
        <v>5</v>
      </c>
      <c r="C9096" s="4" t="n">
        <v>2.9751074</v>
      </c>
      <c r="D9096" s="4" t="n">
        <v>1.4312433</v>
      </c>
    </row>
    <row r="9097" customFormat="false" ht="12.75" hidden="false" customHeight="false" outlineLevel="0" collapsed="false">
      <c r="A9097" s="1" t="n">
        <v>4.5475002E-008</v>
      </c>
      <c r="B9097" s="4" t="n">
        <v>5</v>
      </c>
      <c r="C9097" s="4" t="n">
        <v>2.9751074</v>
      </c>
      <c r="D9097" s="4" t="n">
        <v>1.4312433</v>
      </c>
    </row>
    <row r="9098" customFormat="false" ht="12.75" hidden="false" customHeight="false" outlineLevel="0" collapsed="false">
      <c r="A9098" s="1" t="n">
        <v>4.548E-008</v>
      </c>
      <c r="B9098" s="4" t="n">
        <v>5</v>
      </c>
      <c r="C9098" s="4" t="n">
        <v>2.9751074</v>
      </c>
      <c r="D9098" s="4" t="n">
        <v>1.4312433</v>
      </c>
    </row>
    <row r="9099" customFormat="false" ht="12.75" hidden="false" customHeight="false" outlineLevel="0" collapsed="false">
      <c r="A9099" s="1" t="n">
        <v>4.5484999E-008</v>
      </c>
      <c r="B9099" s="4" t="n">
        <v>5</v>
      </c>
      <c r="C9099" s="4" t="n">
        <v>2.9751074</v>
      </c>
      <c r="D9099" s="4" t="n">
        <v>1.4312433</v>
      </c>
    </row>
    <row r="9100" customFormat="false" ht="12.75" hidden="false" customHeight="false" outlineLevel="0" collapsed="false">
      <c r="A9100" s="1" t="n">
        <v>4.5490001E-008</v>
      </c>
      <c r="B9100" s="4" t="n">
        <v>5</v>
      </c>
      <c r="C9100" s="4" t="n">
        <v>2.9751074</v>
      </c>
      <c r="D9100" s="4" t="n">
        <v>1.4312433</v>
      </c>
    </row>
    <row r="9101" customFormat="false" ht="12.75" hidden="false" customHeight="false" outlineLevel="0" collapsed="false">
      <c r="A9101" s="1" t="n">
        <v>4.5495E-008</v>
      </c>
      <c r="B9101" s="4" t="n">
        <v>5</v>
      </c>
      <c r="C9101" s="4" t="n">
        <v>2.9751074</v>
      </c>
      <c r="D9101" s="4" t="n">
        <v>1.4312433</v>
      </c>
    </row>
    <row r="9102" customFormat="false" ht="12.75" hidden="false" customHeight="false" outlineLevel="0" collapsed="false">
      <c r="A9102" s="1" t="n">
        <v>4.5499998E-008</v>
      </c>
      <c r="B9102" s="4" t="n">
        <v>5</v>
      </c>
      <c r="C9102" s="4" t="n">
        <v>2.9751074</v>
      </c>
      <c r="D9102" s="4" t="n">
        <v>1.4312433</v>
      </c>
    </row>
    <row r="9103" customFormat="false" ht="12.75" hidden="false" customHeight="false" outlineLevel="0" collapsed="false">
      <c r="A9103" s="1" t="n">
        <v>4.5505001E-008</v>
      </c>
      <c r="B9103" s="4" t="n">
        <v>5</v>
      </c>
      <c r="C9103" s="4" t="n">
        <v>2.9751074</v>
      </c>
      <c r="D9103" s="4" t="n">
        <v>1.4312433</v>
      </c>
    </row>
    <row r="9104" customFormat="false" ht="12.75" hidden="false" customHeight="false" outlineLevel="0" collapsed="false">
      <c r="A9104" s="1" t="n">
        <v>4.5509999E-008</v>
      </c>
      <c r="B9104" s="4" t="n">
        <v>5</v>
      </c>
      <c r="C9104" s="4" t="n">
        <v>2.9751074</v>
      </c>
      <c r="D9104" s="4" t="n">
        <v>1.4312433</v>
      </c>
    </row>
    <row r="9105" customFormat="false" ht="12.75" hidden="false" customHeight="false" outlineLevel="0" collapsed="false">
      <c r="A9105" s="1" t="n">
        <v>4.5515002E-008</v>
      </c>
      <c r="B9105" s="4" t="n">
        <v>5</v>
      </c>
      <c r="C9105" s="4" t="n">
        <v>2.9751074</v>
      </c>
      <c r="D9105" s="4" t="n">
        <v>1.4312433</v>
      </c>
    </row>
    <row r="9106" customFormat="false" ht="12.75" hidden="false" customHeight="false" outlineLevel="0" collapsed="false">
      <c r="A9106" s="1" t="n">
        <v>4.552E-008</v>
      </c>
      <c r="B9106" s="4" t="n">
        <v>5</v>
      </c>
      <c r="C9106" s="4" t="n">
        <v>2.9751074</v>
      </c>
      <c r="D9106" s="4" t="n">
        <v>1.4312433</v>
      </c>
    </row>
    <row r="9107" customFormat="false" ht="12.75" hidden="false" customHeight="false" outlineLevel="0" collapsed="false">
      <c r="A9107" s="1" t="n">
        <v>4.5524999E-008</v>
      </c>
      <c r="B9107" s="4" t="n">
        <v>5</v>
      </c>
      <c r="C9107" s="4" t="n">
        <v>2.9751074</v>
      </c>
      <c r="D9107" s="4" t="n">
        <v>1.4312433</v>
      </c>
    </row>
    <row r="9108" customFormat="false" ht="12.75" hidden="false" customHeight="false" outlineLevel="0" collapsed="false">
      <c r="A9108" s="1" t="n">
        <v>4.5530001E-008</v>
      </c>
      <c r="B9108" s="4" t="n">
        <v>5</v>
      </c>
      <c r="C9108" s="4" t="n">
        <v>2.9751074</v>
      </c>
      <c r="D9108" s="4" t="n">
        <v>1.4312433</v>
      </c>
    </row>
    <row r="9109" customFormat="false" ht="12.75" hidden="false" customHeight="false" outlineLevel="0" collapsed="false">
      <c r="A9109" s="1" t="n">
        <v>4.5535E-008</v>
      </c>
      <c r="B9109" s="4" t="n">
        <v>5</v>
      </c>
      <c r="C9109" s="4" t="n">
        <v>2.9751074</v>
      </c>
      <c r="D9109" s="4" t="n">
        <v>1.4312433</v>
      </c>
    </row>
    <row r="9110" customFormat="false" ht="12.75" hidden="false" customHeight="false" outlineLevel="0" collapsed="false">
      <c r="A9110" s="1" t="n">
        <v>4.5539998E-008</v>
      </c>
      <c r="B9110" s="4" t="n">
        <v>5</v>
      </c>
      <c r="C9110" s="4" t="n">
        <v>2.9751074</v>
      </c>
      <c r="D9110" s="4" t="n">
        <v>1.4312433</v>
      </c>
    </row>
    <row r="9111" customFormat="false" ht="12.75" hidden="false" customHeight="false" outlineLevel="0" collapsed="false">
      <c r="A9111" s="1" t="n">
        <v>4.5545001E-008</v>
      </c>
      <c r="B9111" s="4" t="n">
        <v>5</v>
      </c>
      <c r="C9111" s="4" t="n">
        <v>2.9751074</v>
      </c>
      <c r="D9111" s="4" t="n">
        <v>1.4312433</v>
      </c>
    </row>
    <row r="9112" customFormat="false" ht="12.75" hidden="false" customHeight="false" outlineLevel="0" collapsed="false">
      <c r="A9112" s="1" t="n">
        <v>4.5549999E-008</v>
      </c>
      <c r="B9112" s="4" t="n">
        <v>5</v>
      </c>
      <c r="C9112" s="4" t="n">
        <v>2.9751074</v>
      </c>
      <c r="D9112" s="4" t="n">
        <v>1.4312433</v>
      </c>
    </row>
    <row r="9113" customFormat="false" ht="12.75" hidden="false" customHeight="false" outlineLevel="0" collapsed="false">
      <c r="A9113" s="1" t="n">
        <v>4.5555002E-008</v>
      </c>
      <c r="B9113" s="4" t="n">
        <v>5</v>
      </c>
      <c r="C9113" s="4" t="n">
        <v>2.9751074</v>
      </c>
      <c r="D9113" s="4" t="n">
        <v>1.4312433</v>
      </c>
    </row>
    <row r="9114" customFormat="false" ht="12.75" hidden="false" customHeight="false" outlineLevel="0" collapsed="false">
      <c r="A9114" s="1" t="n">
        <v>4.556E-008</v>
      </c>
      <c r="B9114" s="4" t="n">
        <v>5</v>
      </c>
      <c r="C9114" s="4" t="n">
        <v>2.9751074</v>
      </c>
      <c r="D9114" s="4" t="n">
        <v>1.4312433</v>
      </c>
    </row>
    <row r="9115" customFormat="false" ht="12.75" hidden="false" customHeight="false" outlineLevel="0" collapsed="false">
      <c r="A9115" s="1" t="n">
        <v>4.5564999E-008</v>
      </c>
      <c r="B9115" s="4" t="n">
        <v>5</v>
      </c>
      <c r="C9115" s="4" t="n">
        <v>2.9751074</v>
      </c>
      <c r="D9115" s="4" t="n">
        <v>1.4312433</v>
      </c>
    </row>
    <row r="9116" customFormat="false" ht="12.75" hidden="false" customHeight="false" outlineLevel="0" collapsed="false">
      <c r="A9116" s="1" t="n">
        <v>4.5570001E-008</v>
      </c>
      <c r="B9116" s="4" t="n">
        <v>5</v>
      </c>
      <c r="C9116" s="4" t="n">
        <v>2.9751074</v>
      </c>
      <c r="D9116" s="4" t="n">
        <v>1.4312433</v>
      </c>
    </row>
    <row r="9117" customFormat="false" ht="12.75" hidden="false" customHeight="false" outlineLevel="0" collapsed="false">
      <c r="A9117" s="1" t="n">
        <v>4.5575E-008</v>
      </c>
      <c r="B9117" s="4" t="n">
        <v>5</v>
      </c>
      <c r="C9117" s="4" t="n">
        <v>2.9751074</v>
      </c>
      <c r="D9117" s="4" t="n">
        <v>1.4312433</v>
      </c>
    </row>
    <row r="9118" customFormat="false" ht="12.75" hidden="false" customHeight="false" outlineLevel="0" collapsed="false">
      <c r="A9118" s="1" t="n">
        <v>4.5579998E-008</v>
      </c>
      <c r="B9118" s="4" t="n">
        <v>5</v>
      </c>
      <c r="C9118" s="4" t="n">
        <v>2.9751074</v>
      </c>
      <c r="D9118" s="4" t="n">
        <v>1.4312433</v>
      </c>
    </row>
    <row r="9119" customFormat="false" ht="12.75" hidden="false" customHeight="false" outlineLevel="0" collapsed="false">
      <c r="A9119" s="1" t="n">
        <v>4.5585001E-008</v>
      </c>
      <c r="B9119" s="4" t="n">
        <v>5</v>
      </c>
      <c r="C9119" s="4" t="n">
        <v>2.9751074</v>
      </c>
      <c r="D9119" s="4" t="n">
        <v>1.4312433</v>
      </c>
    </row>
    <row r="9120" customFormat="false" ht="12.75" hidden="false" customHeight="false" outlineLevel="0" collapsed="false">
      <c r="A9120" s="1" t="n">
        <v>4.5589999E-008</v>
      </c>
      <c r="B9120" s="4" t="n">
        <v>5</v>
      </c>
      <c r="C9120" s="4" t="n">
        <v>2.9751074</v>
      </c>
      <c r="D9120" s="4" t="n">
        <v>1.4312433</v>
      </c>
    </row>
    <row r="9121" customFormat="false" ht="12.75" hidden="false" customHeight="false" outlineLevel="0" collapsed="false">
      <c r="A9121" s="1" t="n">
        <v>4.5595002E-008</v>
      </c>
      <c r="B9121" s="4" t="n">
        <v>5</v>
      </c>
      <c r="C9121" s="4" t="n">
        <v>2.9751074</v>
      </c>
      <c r="D9121" s="4" t="n">
        <v>1.4312433</v>
      </c>
    </row>
    <row r="9122" customFormat="false" ht="12.75" hidden="false" customHeight="false" outlineLevel="0" collapsed="false">
      <c r="A9122" s="1" t="n">
        <v>4.56E-008</v>
      </c>
      <c r="B9122" s="4" t="n">
        <v>5</v>
      </c>
      <c r="C9122" s="4" t="n">
        <v>2.9751074</v>
      </c>
      <c r="D9122" s="4" t="n">
        <v>1.4312433</v>
      </c>
    </row>
    <row r="9123" customFormat="false" ht="12.75" hidden="false" customHeight="false" outlineLevel="0" collapsed="false">
      <c r="A9123" s="1" t="n">
        <v>4.5604999E-008</v>
      </c>
      <c r="B9123" s="4" t="n">
        <v>5</v>
      </c>
      <c r="C9123" s="4" t="n">
        <v>2.9751074</v>
      </c>
      <c r="D9123" s="4" t="n">
        <v>1.4312433</v>
      </c>
    </row>
    <row r="9124" customFormat="false" ht="12.75" hidden="false" customHeight="false" outlineLevel="0" collapsed="false">
      <c r="A9124" s="1" t="n">
        <v>4.5610001E-008</v>
      </c>
      <c r="B9124" s="4" t="n">
        <v>5</v>
      </c>
      <c r="C9124" s="4" t="n">
        <v>2.9751074</v>
      </c>
      <c r="D9124" s="4" t="n">
        <v>1.4312433</v>
      </c>
    </row>
    <row r="9125" customFormat="false" ht="12.75" hidden="false" customHeight="false" outlineLevel="0" collapsed="false">
      <c r="A9125" s="1" t="n">
        <v>4.5615E-008</v>
      </c>
      <c r="B9125" s="4" t="n">
        <v>5</v>
      </c>
      <c r="C9125" s="4" t="n">
        <v>2.9751074</v>
      </c>
      <c r="D9125" s="4" t="n">
        <v>1.4312433</v>
      </c>
    </row>
    <row r="9126" customFormat="false" ht="12.75" hidden="false" customHeight="false" outlineLevel="0" collapsed="false">
      <c r="A9126" s="1" t="n">
        <v>4.5619998E-008</v>
      </c>
      <c r="B9126" s="4" t="n">
        <v>5</v>
      </c>
      <c r="C9126" s="4" t="n">
        <v>2.9751074</v>
      </c>
      <c r="D9126" s="4" t="n">
        <v>1.4312433</v>
      </c>
    </row>
    <row r="9127" customFormat="false" ht="12.75" hidden="false" customHeight="false" outlineLevel="0" collapsed="false">
      <c r="A9127" s="1" t="n">
        <v>4.5625001E-008</v>
      </c>
      <c r="B9127" s="4" t="n">
        <v>5</v>
      </c>
      <c r="C9127" s="4" t="n">
        <v>2.9751074</v>
      </c>
      <c r="D9127" s="4" t="n">
        <v>1.4312433</v>
      </c>
    </row>
    <row r="9128" customFormat="false" ht="12.75" hidden="false" customHeight="false" outlineLevel="0" collapsed="false">
      <c r="A9128" s="1" t="n">
        <v>4.5629999E-008</v>
      </c>
      <c r="B9128" s="4" t="n">
        <v>5</v>
      </c>
      <c r="C9128" s="4" t="n">
        <v>2.9751074</v>
      </c>
      <c r="D9128" s="4" t="n">
        <v>1.4312433</v>
      </c>
    </row>
    <row r="9129" customFormat="false" ht="12.75" hidden="false" customHeight="false" outlineLevel="0" collapsed="false">
      <c r="A9129" s="1" t="n">
        <v>4.5635002E-008</v>
      </c>
      <c r="B9129" s="4" t="n">
        <v>5</v>
      </c>
      <c r="C9129" s="4" t="n">
        <v>2.9751074</v>
      </c>
      <c r="D9129" s="4" t="n">
        <v>1.4312433</v>
      </c>
    </row>
    <row r="9130" customFormat="false" ht="12.75" hidden="false" customHeight="false" outlineLevel="0" collapsed="false">
      <c r="A9130" s="1" t="n">
        <v>4.564E-008</v>
      </c>
      <c r="B9130" s="4" t="n">
        <v>5</v>
      </c>
      <c r="C9130" s="4" t="n">
        <v>2.9751074</v>
      </c>
      <c r="D9130" s="4" t="n">
        <v>1.4312433</v>
      </c>
    </row>
    <row r="9131" customFormat="false" ht="12.75" hidden="false" customHeight="false" outlineLevel="0" collapsed="false">
      <c r="A9131" s="1" t="n">
        <v>4.5644999E-008</v>
      </c>
      <c r="B9131" s="4" t="n">
        <v>5</v>
      </c>
      <c r="C9131" s="4" t="n">
        <v>2.9751074</v>
      </c>
      <c r="D9131" s="4" t="n">
        <v>1.4312433</v>
      </c>
    </row>
    <row r="9132" customFormat="false" ht="12.75" hidden="false" customHeight="false" outlineLevel="0" collapsed="false">
      <c r="A9132" s="1" t="n">
        <v>4.5650001E-008</v>
      </c>
      <c r="B9132" s="4" t="n">
        <v>5</v>
      </c>
      <c r="C9132" s="4" t="n">
        <v>2.9751074</v>
      </c>
      <c r="D9132" s="4" t="n">
        <v>1.4312433</v>
      </c>
    </row>
    <row r="9133" customFormat="false" ht="12.75" hidden="false" customHeight="false" outlineLevel="0" collapsed="false">
      <c r="A9133" s="1" t="n">
        <v>4.5655E-008</v>
      </c>
      <c r="B9133" s="4" t="n">
        <v>5</v>
      </c>
      <c r="C9133" s="4" t="n">
        <v>2.9751074</v>
      </c>
      <c r="D9133" s="4" t="n">
        <v>1.4312433</v>
      </c>
    </row>
    <row r="9134" customFormat="false" ht="12.75" hidden="false" customHeight="false" outlineLevel="0" collapsed="false">
      <c r="A9134" s="1" t="n">
        <v>4.5659998E-008</v>
      </c>
      <c r="B9134" s="4" t="n">
        <v>5</v>
      </c>
      <c r="C9134" s="4" t="n">
        <v>2.9751074</v>
      </c>
      <c r="D9134" s="4" t="n">
        <v>1.4312433</v>
      </c>
    </row>
    <row r="9135" customFormat="false" ht="12.75" hidden="false" customHeight="false" outlineLevel="0" collapsed="false">
      <c r="A9135" s="1" t="n">
        <v>4.5665001E-008</v>
      </c>
      <c r="B9135" s="4" t="n">
        <v>5</v>
      </c>
      <c r="C9135" s="4" t="n">
        <v>2.9751074</v>
      </c>
      <c r="D9135" s="4" t="n">
        <v>1.4312433</v>
      </c>
    </row>
    <row r="9136" customFormat="false" ht="12.75" hidden="false" customHeight="false" outlineLevel="0" collapsed="false">
      <c r="A9136" s="1" t="n">
        <v>4.5669999E-008</v>
      </c>
      <c r="B9136" s="4" t="n">
        <v>5</v>
      </c>
      <c r="C9136" s="4" t="n">
        <v>2.9751074</v>
      </c>
      <c r="D9136" s="4" t="n">
        <v>1.4312433</v>
      </c>
    </row>
    <row r="9137" customFormat="false" ht="12.75" hidden="false" customHeight="false" outlineLevel="0" collapsed="false">
      <c r="A9137" s="1" t="n">
        <v>4.5675002E-008</v>
      </c>
      <c r="B9137" s="4" t="n">
        <v>5</v>
      </c>
      <c r="C9137" s="4" t="n">
        <v>2.9751074</v>
      </c>
      <c r="D9137" s="4" t="n">
        <v>1.4312433</v>
      </c>
    </row>
    <row r="9138" customFormat="false" ht="12.75" hidden="false" customHeight="false" outlineLevel="0" collapsed="false">
      <c r="A9138" s="1" t="n">
        <v>4.568E-008</v>
      </c>
      <c r="B9138" s="4" t="n">
        <v>5</v>
      </c>
      <c r="C9138" s="4" t="n">
        <v>2.9751074</v>
      </c>
      <c r="D9138" s="4" t="n">
        <v>1.4312433</v>
      </c>
    </row>
    <row r="9139" customFormat="false" ht="12.75" hidden="false" customHeight="false" outlineLevel="0" collapsed="false">
      <c r="A9139" s="1" t="n">
        <v>4.5684999E-008</v>
      </c>
      <c r="B9139" s="4" t="n">
        <v>5</v>
      </c>
      <c r="C9139" s="4" t="n">
        <v>2.9751074</v>
      </c>
      <c r="D9139" s="4" t="n">
        <v>1.4312433</v>
      </c>
    </row>
    <row r="9140" customFormat="false" ht="12.75" hidden="false" customHeight="false" outlineLevel="0" collapsed="false">
      <c r="A9140" s="1" t="n">
        <v>4.5690001E-008</v>
      </c>
      <c r="B9140" s="4" t="n">
        <v>5</v>
      </c>
      <c r="C9140" s="4" t="n">
        <v>2.9751074</v>
      </c>
      <c r="D9140" s="4" t="n">
        <v>1.4312433</v>
      </c>
    </row>
    <row r="9141" customFormat="false" ht="12.75" hidden="false" customHeight="false" outlineLevel="0" collapsed="false">
      <c r="A9141" s="1" t="n">
        <v>4.5695E-008</v>
      </c>
      <c r="B9141" s="4" t="n">
        <v>5</v>
      </c>
      <c r="C9141" s="4" t="n">
        <v>2.9751074</v>
      </c>
      <c r="D9141" s="4" t="n">
        <v>1.4312433</v>
      </c>
    </row>
    <row r="9142" customFormat="false" ht="12.75" hidden="false" customHeight="false" outlineLevel="0" collapsed="false">
      <c r="A9142" s="1" t="n">
        <v>4.5699998E-008</v>
      </c>
      <c r="B9142" s="4" t="n">
        <v>5</v>
      </c>
      <c r="C9142" s="4" t="n">
        <v>2.9751074</v>
      </c>
      <c r="D9142" s="4" t="n">
        <v>1.4312433</v>
      </c>
    </row>
    <row r="9143" customFormat="false" ht="12.75" hidden="false" customHeight="false" outlineLevel="0" collapsed="false">
      <c r="A9143" s="1" t="n">
        <v>4.5705001E-008</v>
      </c>
      <c r="B9143" s="4" t="n">
        <v>5</v>
      </c>
      <c r="C9143" s="4" t="n">
        <v>2.9751074</v>
      </c>
      <c r="D9143" s="4" t="n">
        <v>1.4312433</v>
      </c>
    </row>
    <row r="9144" customFormat="false" ht="12.75" hidden="false" customHeight="false" outlineLevel="0" collapsed="false">
      <c r="A9144" s="1" t="n">
        <v>4.5709999E-008</v>
      </c>
      <c r="B9144" s="4" t="n">
        <v>5</v>
      </c>
      <c r="C9144" s="4" t="n">
        <v>2.9751074</v>
      </c>
      <c r="D9144" s="4" t="n">
        <v>1.4312433</v>
      </c>
    </row>
    <row r="9145" customFormat="false" ht="12.75" hidden="false" customHeight="false" outlineLevel="0" collapsed="false">
      <c r="A9145" s="1" t="n">
        <v>4.5715002E-008</v>
      </c>
      <c r="B9145" s="4" t="n">
        <v>5</v>
      </c>
      <c r="C9145" s="4" t="n">
        <v>2.9751074</v>
      </c>
      <c r="D9145" s="4" t="n">
        <v>1.4312433</v>
      </c>
    </row>
    <row r="9146" customFormat="false" ht="12.75" hidden="false" customHeight="false" outlineLevel="0" collapsed="false">
      <c r="A9146" s="1" t="n">
        <v>4.572E-008</v>
      </c>
      <c r="B9146" s="4" t="n">
        <v>5</v>
      </c>
      <c r="C9146" s="4" t="n">
        <v>2.9751074</v>
      </c>
      <c r="D9146" s="4" t="n">
        <v>1.4312433</v>
      </c>
    </row>
    <row r="9147" customFormat="false" ht="12.75" hidden="false" customHeight="false" outlineLevel="0" collapsed="false">
      <c r="A9147" s="1" t="n">
        <v>4.5724999E-008</v>
      </c>
      <c r="B9147" s="4" t="n">
        <v>5</v>
      </c>
      <c r="C9147" s="4" t="n">
        <v>2.9751074</v>
      </c>
      <c r="D9147" s="4" t="n">
        <v>1.4312433</v>
      </c>
    </row>
    <row r="9148" customFormat="false" ht="12.75" hidden="false" customHeight="false" outlineLevel="0" collapsed="false">
      <c r="A9148" s="1" t="n">
        <v>4.5730001E-008</v>
      </c>
      <c r="B9148" s="4" t="n">
        <v>5</v>
      </c>
      <c r="C9148" s="4" t="n">
        <v>2.9751074</v>
      </c>
      <c r="D9148" s="4" t="n">
        <v>1.4312433</v>
      </c>
    </row>
    <row r="9149" customFormat="false" ht="12.75" hidden="false" customHeight="false" outlineLevel="0" collapsed="false">
      <c r="A9149" s="1" t="n">
        <v>4.5735E-008</v>
      </c>
      <c r="B9149" s="4" t="n">
        <v>5</v>
      </c>
      <c r="C9149" s="4" t="n">
        <v>2.9751074</v>
      </c>
      <c r="D9149" s="4" t="n">
        <v>1.4312433</v>
      </c>
    </row>
    <row r="9150" customFormat="false" ht="12.75" hidden="false" customHeight="false" outlineLevel="0" collapsed="false">
      <c r="A9150" s="1" t="n">
        <v>4.5739998E-008</v>
      </c>
      <c r="B9150" s="4" t="n">
        <v>5</v>
      </c>
      <c r="C9150" s="4" t="n">
        <v>2.9751074</v>
      </c>
      <c r="D9150" s="4" t="n">
        <v>1.4312433</v>
      </c>
    </row>
    <row r="9151" customFormat="false" ht="12.75" hidden="false" customHeight="false" outlineLevel="0" collapsed="false">
      <c r="A9151" s="1" t="n">
        <v>4.5745001E-008</v>
      </c>
      <c r="B9151" s="4" t="n">
        <v>5</v>
      </c>
      <c r="C9151" s="4" t="n">
        <v>2.9751074</v>
      </c>
      <c r="D9151" s="4" t="n">
        <v>1.4312433</v>
      </c>
    </row>
    <row r="9152" customFormat="false" ht="12.75" hidden="false" customHeight="false" outlineLevel="0" collapsed="false">
      <c r="A9152" s="1" t="n">
        <v>4.5749999E-008</v>
      </c>
      <c r="B9152" s="4" t="n">
        <v>5</v>
      </c>
      <c r="C9152" s="4" t="n">
        <v>2.9751074</v>
      </c>
      <c r="D9152" s="4" t="n">
        <v>1.4312433</v>
      </c>
    </row>
    <row r="9153" customFormat="false" ht="12.75" hidden="false" customHeight="false" outlineLevel="0" collapsed="false">
      <c r="A9153" s="1" t="n">
        <v>4.5755002E-008</v>
      </c>
      <c r="B9153" s="4" t="n">
        <v>5</v>
      </c>
      <c r="C9153" s="4" t="n">
        <v>2.9751074</v>
      </c>
      <c r="D9153" s="4" t="n">
        <v>1.4312433</v>
      </c>
    </row>
    <row r="9154" customFormat="false" ht="12.75" hidden="false" customHeight="false" outlineLevel="0" collapsed="false">
      <c r="A9154" s="1" t="n">
        <v>4.576E-008</v>
      </c>
      <c r="B9154" s="4" t="n">
        <v>5</v>
      </c>
      <c r="C9154" s="4" t="n">
        <v>2.9751074</v>
      </c>
      <c r="D9154" s="4" t="n">
        <v>1.4312433</v>
      </c>
    </row>
    <row r="9155" customFormat="false" ht="12.75" hidden="false" customHeight="false" outlineLevel="0" collapsed="false">
      <c r="A9155" s="1" t="n">
        <v>4.5764999E-008</v>
      </c>
      <c r="B9155" s="4" t="n">
        <v>5</v>
      </c>
      <c r="C9155" s="4" t="n">
        <v>2.9751074</v>
      </c>
      <c r="D9155" s="4" t="n">
        <v>1.4312433</v>
      </c>
    </row>
    <row r="9156" customFormat="false" ht="12.75" hidden="false" customHeight="false" outlineLevel="0" collapsed="false">
      <c r="A9156" s="1" t="n">
        <v>4.5770001E-008</v>
      </c>
      <c r="B9156" s="4" t="n">
        <v>5</v>
      </c>
      <c r="C9156" s="4" t="n">
        <v>2.9751074</v>
      </c>
      <c r="D9156" s="4" t="n">
        <v>1.4312433</v>
      </c>
    </row>
    <row r="9157" customFormat="false" ht="12.75" hidden="false" customHeight="false" outlineLevel="0" collapsed="false">
      <c r="A9157" s="1" t="n">
        <v>4.5775E-008</v>
      </c>
      <c r="B9157" s="4" t="n">
        <v>5</v>
      </c>
      <c r="C9157" s="4" t="n">
        <v>2.9751074</v>
      </c>
      <c r="D9157" s="4" t="n">
        <v>1.4312433</v>
      </c>
    </row>
    <row r="9158" customFormat="false" ht="12.75" hidden="false" customHeight="false" outlineLevel="0" collapsed="false">
      <c r="A9158" s="1" t="n">
        <v>4.5779998E-008</v>
      </c>
      <c r="B9158" s="4" t="n">
        <v>5</v>
      </c>
      <c r="C9158" s="4" t="n">
        <v>2.9751074</v>
      </c>
      <c r="D9158" s="4" t="n">
        <v>1.4312433</v>
      </c>
    </row>
    <row r="9159" customFormat="false" ht="12.75" hidden="false" customHeight="false" outlineLevel="0" collapsed="false">
      <c r="A9159" s="1" t="n">
        <v>4.5785001E-008</v>
      </c>
      <c r="B9159" s="4" t="n">
        <v>5</v>
      </c>
      <c r="C9159" s="4" t="n">
        <v>2.9751074</v>
      </c>
      <c r="D9159" s="4" t="n">
        <v>1.4312433</v>
      </c>
    </row>
    <row r="9160" customFormat="false" ht="12.75" hidden="false" customHeight="false" outlineLevel="0" collapsed="false">
      <c r="A9160" s="1" t="n">
        <v>4.5789999E-008</v>
      </c>
      <c r="B9160" s="4" t="n">
        <v>5</v>
      </c>
      <c r="C9160" s="4" t="n">
        <v>2.9751074</v>
      </c>
      <c r="D9160" s="4" t="n">
        <v>1.4312433</v>
      </c>
    </row>
    <row r="9161" customFormat="false" ht="12.75" hidden="false" customHeight="false" outlineLevel="0" collapsed="false">
      <c r="A9161" s="1" t="n">
        <v>4.5795002E-008</v>
      </c>
      <c r="B9161" s="4" t="n">
        <v>5</v>
      </c>
      <c r="C9161" s="4" t="n">
        <v>2.9751074</v>
      </c>
      <c r="D9161" s="4" t="n">
        <v>1.4312433</v>
      </c>
    </row>
    <row r="9162" customFormat="false" ht="12.75" hidden="false" customHeight="false" outlineLevel="0" collapsed="false">
      <c r="A9162" s="1" t="n">
        <v>4.58E-008</v>
      </c>
      <c r="B9162" s="4" t="n">
        <v>5</v>
      </c>
      <c r="C9162" s="4" t="n">
        <v>2.9751074</v>
      </c>
      <c r="D9162" s="4" t="n">
        <v>1.4312433</v>
      </c>
    </row>
    <row r="9163" customFormat="false" ht="12.75" hidden="false" customHeight="false" outlineLevel="0" collapsed="false">
      <c r="A9163" s="1" t="n">
        <v>4.5804999E-008</v>
      </c>
      <c r="B9163" s="4" t="n">
        <v>5</v>
      </c>
      <c r="C9163" s="4" t="n">
        <v>2.9751074</v>
      </c>
      <c r="D9163" s="4" t="n">
        <v>1.4312433</v>
      </c>
    </row>
    <row r="9164" customFormat="false" ht="12.75" hidden="false" customHeight="false" outlineLevel="0" collapsed="false">
      <c r="A9164" s="1" t="n">
        <v>4.5810001E-008</v>
      </c>
      <c r="B9164" s="4" t="n">
        <v>5</v>
      </c>
      <c r="C9164" s="4" t="n">
        <v>2.9751074</v>
      </c>
      <c r="D9164" s="4" t="n">
        <v>1.4312433</v>
      </c>
    </row>
    <row r="9165" customFormat="false" ht="12.75" hidden="false" customHeight="false" outlineLevel="0" collapsed="false">
      <c r="A9165" s="1" t="n">
        <v>4.5815E-008</v>
      </c>
      <c r="B9165" s="4" t="n">
        <v>5</v>
      </c>
      <c r="C9165" s="4" t="n">
        <v>2.9751074</v>
      </c>
      <c r="D9165" s="4" t="n">
        <v>1.4312433</v>
      </c>
    </row>
    <row r="9166" customFormat="false" ht="12.75" hidden="false" customHeight="false" outlineLevel="0" collapsed="false">
      <c r="A9166" s="1" t="n">
        <v>4.5819998E-008</v>
      </c>
      <c r="B9166" s="4" t="n">
        <v>5</v>
      </c>
      <c r="C9166" s="4" t="n">
        <v>2.9751074</v>
      </c>
      <c r="D9166" s="4" t="n">
        <v>1.4312433</v>
      </c>
    </row>
    <row r="9167" customFormat="false" ht="12.75" hidden="false" customHeight="false" outlineLevel="0" collapsed="false">
      <c r="A9167" s="1" t="n">
        <v>4.5825001E-008</v>
      </c>
      <c r="B9167" s="4" t="n">
        <v>5</v>
      </c>
      <c r="C9167" s="4" t="n">
        <v>2.9751074</v>
      </c>
      <c r="D9167" s="4" t="n">
        <v>1.4312433</v>
      </c>
    </row>
    <row r="9168" customFormat="false" ht="12.75" hidden="false" customHeight="false" outlineLevel="0" collapsed="false">
      <c r="A9168" s="1" t="n">
        <v>4.5829999E-008</v>
      </c>
      <c r="B9168" s="4" t="n">
        <v>5</v>
      </c>
      <c r="C9168" s="4" t="n">
        <v>2.9751074</v>
      </c>
      <c r="D9168" s="4" t="n">
        <v>1.4312433</v>
      </c>
    </row>
    <row r="9169" customFormat="false" ht="12.75" hidden="false" customHeight="false" outlineLevel="0" collapsed="false">
      <c r="A9169" s="1" t="n">
        <v>4.5835002E-008</v>
      </c>
      <c r="B9169" s="4" t="n">
        <v>5</v>
      </c>
      <c r="C9169" s="4" t="n">
        <v>2.9751074</v>
      </c>
      <c r="D9169" s="4" t="n">
        <v>1.4312433</v>
      </c>
    </row>
    <row r="9170" customFormat="false" ht="12.75" hidden="false" customHeight="false" outlineLevel="0" collapsed="false">
      <c r="A9170" s="1" t="n">
        <v>4.584E-008</v>
      </c>
      <c r="B9170" s="4" t="n">
        <v>5</v>
      </c>
      <c r="C9170" s="4" t="n">
        <v>2.9751074</v>
      </c>
      <c r="D9170" s="4" t="n">
        <v>1.4312433</v>
      </c>
    </row>
    <row r="9171" customFormat="false" ht="12.75" hidden="false" customHeight="false" outlineLevel="0" collapsed="false">
      <c r="A9171" s="1" t="n">
        <v>4.5844999E-008</v>
      </c>
      <c r="B9171" s="4" t="n">
        <v>5</v>
      </c>
      <c r="C9171" s="4" t="n">
        <v>2.9751074</v>
      </c>
      <c r="D9171" s="4" t="n">
        <v>1.4312433</v>
      </c>
    </row>
    <row r="9172" customFormat="false" ht="12.75" hidden="false" customHeight="false" outlineLevel="0" collapsed="false">
      <c r="A9172" s="1" t="n">
        <v>4.5850001E-008</v>
      </c>
      <c r="B9172" s="4" t="n">
        <v>5</v>
      </c>
      <c r="C9172" s="4" t="n">
        <v>2.9751074</v>
      </c>
      <c r="D9172" s="4" t="n">
        <v>1.4312433</v>
      </c>
    </row>
    <row r="9173" customFormat="false" ht="12.75" hidden="false" customHeight="false" outlineLevel="0" collapsed="false">
      <c r="A9173" s="1" t="n">
        <v>4.5855E-008</v>
      </c>
      <c r="B9173" s="4" t="n">
        <v>5</v>
      </c>
      <c r="C9173" s="4" t="n">
        <v>2.9751074</v>
      </c>
      <c r="D9173" s="4" t="n">
        <v>1.4312433</v>
      </c>
    </row>
    <row r="9174" customFormat="false" ht="12.75" hidden="false" customHeight="false" outlineLevel="0" collapsed="false">
      <c r="A9174" s="1" t="n">
        <v>4.5859998E-008</v>
      </c>
      <c r="B9174" s="4" t="n">
        <v>5</v>
      </c>
      <c r="C9174" s="4" t="n">
        <v>2.9751074</v>
      </c>
      <c r="D9174" s="4" t="n">
        <v>1.4312433</v>
      </c>
    </row>
    <row r="9175" customFormat="false" ht="12.75" hidden="false" customHeight="false" outlineLevel="0" collapsed="false">
      <c r="A9175" s="1" t="n">
        <v>4.5865001E-008</v>
      </c>
      <c r="B9175" s="4" t="n">
        <v>5</v>
      </c>
      <c r="C9175" s="4" t="n">
        <v>2.9751074</v>
      </c>
      <c r="D9175" s="4" t="n">
        <v>1.4312433</v>
      </c>
    </row>
    <row r="9176" customFormat="false" ht="12.75" hidden="false" customHeight="false" outlineLevel="0" collapsed="false">
      <c r="A9176" s="1" t="n">
        <v>4.5869999E-008</v>
      </c>
      <c r="B9176" s="4" t="n">
        <v>5</v>
      </c>
      <c r="C9176" s="4" t="n">
        <v>2.9751074</v>
      </c>
      <c r="D9176" s="4" t="n">
        <v>1.4312433</v>
      </c>
    </row>
    <row r="9177" customFormat="false" ht="12.75" hidden="false" customHeight="false" outlineLevel="0" collapsed="false">
      <c r="A9177" s="1" t="n">
        <v>4.5875002E-008</v>
      </c>
      <c r="B9177" s="4" t="n">
        <v>5</v>
      </c>
      <c r="C9177" s="4" t="n">
        <v>2.9751074</v>
      </c>
      <c r="D9177" s="4" t="n">
        <v>1.4312433</v>
      </c>
    </row>
    <row r="9178" customFormat="false" ht="12.75" hidden="false" customHeight="false" outlineLevel="0" collapsed="false">
      <c r="A9178" s="1" t="n">
        <v>4.588E-008</v>
      </c>
      <c r="B9178" s="4" t="n">
        <v>5</v>
      </c>
      <c r="C9178" s="4" t="n">
        <v>2.9751074</v>
      </c>
      <c r="D9178" s="4" t="n">
        <v>1.4312433</v>
      </c>
    </row>
    <row r="9179" customFormat="false" ht="12.75" hidden="false" customHeight="false" outlineLevel="0" collapsed="false">
      <c r="A9179" s="1" t="n">
        <v>4.5884999E-008</v>
      </c>
      <c r="B9179" s="4" t="n">
        <v>5</v>
      </c>
      <c r="C9179" s="4" t="n">
        <v>2.9751074</v>
      </c>
      <c r="D9179" s="4" t="n">
        <v>1.4312433</v>
      </c>
    </row>
    <row r="9180" customFormat="false" ht="12.75" hidden="false" customHeight="false" outlineLevel="0" collapsed="false">
      <c r="A9180" s="1" t="n">
        <v>4.5890001E-008</v>
      </c>
      <c r="B9180" s="4" t="n">
        <v>5</v>
      </c>
      <c r="C9180" s="4" t="n">
        <v>2.9751074</v>
      </c>
      <c r="D9180" s="4" t="n">
        <v>1.4312433</v>
      </c>
    </row>
    <row r="9181" customFormat="false" ht="12.75" hidden="false" customHeight="false" outlineLevel="0" collapsed="false">
      <c r="A9181" s="1" t="n">
        <v>4.5895E-008</v>
      </c>
      <c r="B9181" s="4" t="n">
        <v>5</v>
      </c>
      <c r="C9181" s="4" t="n">
        <v>2.9751074</v>
      </c>
      <c r="D9181" s="4" t="n">
        <v>1.4312433</v>
      </c>
    </row>
    <row r="9182" customFormat="false" ht="12.75" hidden="false" customHeight="false" outlineLevel="0" collapsed="false">
      <c r="A9182" s="1" t="n">
        <v>4.5899998E-008</v>
      </c>
      <c r="B9182" s="4" t="n">
        <v>5</v>
      </c>
      <c r="C9182" s="4" t="n">
        <v>2.9751074</v>
      </c>
      <c r="D9182" s="4" t="n">
        <v>1.4312433</v>
      </c>
    </row>
    <row r="9183" customFormat="false" ht="12.75" hidden="false" customHeight="false" outlineLevel="0" collapsed="false">
      <c r="A9183" s="1" t="n">
        <v>4.5905001E-008</v>
      </c>
      <c r="B9183" s="4" t="n">
        <v>5</v>
      </c>
      <c r="C9183" s="4" t="n">
        <v>2.9751074</v>
      </c>
      <c r="D9183" s="4" t="n">
        <v>1.4312433</v>
      </c>
    </row>
    <row r="9184" customFormat="false" ht="12.75" hidden="false" customHeight="false" outlineLevel="0" collapsed="false">
      <c r="A9184" s="1" t="n">
        <v>4.5909999E-008</v>
      </c>
      <c r="B9184" s="4" t="n">
        <v>5</v>
      </c>
      <c r="C9184" s="4" t="n">
        <v>2.9751074</v>
      </c>
      <c r="D9184" s="4" t="n">
        <v>1.4312433</v>
      </c>
    </row>
    <row r="9185" customFormat="false" ht="12.75" hidden="false" customHeight="false" outlineLevel="0" collapsed="false">
      <c r="A9185" s="1" t="n">
        <v>4.5915002E-008</v>
      </c>
      <c r="B9185" s="4" t="n">
        <v>5</v>
      </c>
      <c r="C9185" s="4" t="n">
        <v>2.9751074</v>
      </c>
      <c r="D9185" s="4" t="n">
        <v>1.4312433</v>
      </c>
    </row>
    <row r="9186" customFormat="false" ht="12.75" hidden="false" customHeight="false" outlineLevel="0" collapsed="false">
      <c r="A9186" s="1" t="n">
        <v>4.592E-008</v>
      </c>
      <c r="B9186" s="4" t="n">
        <v>5</v>
      </c>
      <c r="C9186" s="4" t="n">
        <v>2.9751074</v>
      </c>
      <c r="D9186" s="4" t="n">
        <v>1.4312433</v>
      </c>
    </row>
    <row r="9187" customFormat="false" ht="12.75" hidden="false" customHeight="false" outlineLevel="0" collapsed="false">
      <c r="A9187" s="1" t="n">
        <v>4.5924999E-008</v>
      </c>
      <c r="B9187" s="4" t="n">
        <v>5</v>
      </c>
      <c r="C9187" s="4" t="n">
        <v>2.9751074</v>
      </c>
      <c r="D9187" s="4" t="n">
        <v>1.4312433</v>
      </c>
    </row>
    <row r="9188" customFormat="false" ht="12.75" hidden="false" customHeight="false" outlineLevel="0" collapsed="false">
      <c r="A9188" s="1" t="n">
        <v>4.5930001E-008</v>
      </c>
      <c r="B9188" s="4" t="n">
        <v>5</v>
      </c>
      <c r="C9188" s="4" t="n">
        <v>2.9751074</v>
      </c>
      <c r="D9188" s="4" t="n">
        <v>1.4312433</v>
      </c>
    </row>
    <row r="9189" customFormat="false" ht="12.75" hidden="false" customHeight="false" outlineLevel="0" collapsed="false">
      <c r="A9189" s="1" t="n">
        <v>4.5935E-008</v>
      </c>
      <c r="B9189" s="4" t="n">
        <v>5</v>
      </c>
      <c r="C9189" s="4" t="n">
        <v>2.9751074</v>
      </c>
      <c r="D9189" s="4" t="n">
        <v>1.4312433</v>
      </c>
    </row>
    <row r="9190" customFormat="false" ht="12.75" hidden="false" customHeight="false" outlineLevel="0" collapsed="false">
      <c r="A9190" s="1" t="n">
        <v>4.5939998E-008</v>
      </c>
      <c r="B9190" s="4" t="n">
        <v>5</v>
      </c>
      <c r="C9190" s="4" t="n">
        <v>2.9751074</v>
      </c>
      <c r="D9190" s="4" t="n">
        <v>1.4312433</v>
      </c>
    </row>
    <row r="9191" customFormat="false" ht="12.75" hidden="false" customHeight="false" outlineLevel="0" collapsed="false">
      <c r="A9191" s="1" t="n">
        <v>4.5945001E-008</v>
      </c>
      <c r="B9191" s="4" t="n">
        <v>5</v>
      </c>
      <c r="C9191" s="4" t="n">
        <v>2.9751074</v>
      </c>
      <c r="D9191" s="4" t="n">
        <v>1.4312433</v>
      </c>
    </row>
    <row r="9192" customFormat="false" ht="12.75" hidden="false" customHeight="false" outlineLevel="0" collapsed="false">
      <c r="A9192" s="1" t="n">
        <v>4.5949999E-008</v>
      </c>
      <c r="B9192" s="4" t="n">
        <v>5</v>
      </c>
      <c r="C9192" s="4" t="n">
        <v>2.9751074</v>
      </c>
      <c r="D9192" s="4" t="n">
        <v>1.4312433</v>
      </c>
    </row>
    <row r="9193" customFormat="false" ht="12.75" hidden="false" customHeight="false" outlineLevel="0" collapsed="false">
      <c r="A9193" s="1" t="n">
        <v>4.5955002E-008</v>
      </c>
      <c r="B9193" s="4" t="n">
        <v>5</v>
      </c>
      <c r="C9193" s="4" t="n">
        <v>2.9751074</v>
      </c>
      <c r="D9193" s="4" t="n">
        <v>1.4312433</v>
      </c>
    </row>
    <row r="9194" customFormat="false" ht="12.75" hidden="false" customHeight="false" outlineLevel="0" collapsed="false">
      <c r="A9194" s="1" t="n">
        <v>4.596E-008</v>
      </c>
      <c r="B9194" s="4" t="n">
        <v>5</v>
      </c>
      <c r="C9194" s="4" t="n">
        <v>2.9751074</v>
      </c>
      <c r="D9194" s="4" t="n">
        <v>1.4312433</v>
      </c>
    </row>
    <row r="9195" customFormat="false" ht="12.75" hidden="false" customHeight="false" outlineLevel="0" collapsed="false">
      <c r="A9195" s="1" t="n">
        <v>4.5964999E-008</v>
      </c>
      <c r="B9195" s="4" t="n">
        <v>5</v>
      </c>
      <c r="C9195" s="4" t="n">
        <v>2.9751074</v>
      </c>
      <c r="D9195" s="4" t="n">
        <v>1.4312433</v>
      </c>
    </row>
    <row r="9196" customFormat="false" ht="12.75" hidden="false" customHeight="false" outlineLevel="0" collapsed="false">
      <c r="A9196" s="1" t="n">
        <v>4.5970001E-008</v>
      </c>
      <c r="B9196" s="4" t="n">
        <v>5</v>
      </c>
      <c r="C9196" s="4" t="n">
        <v>2.9751074</v>
      </c>
      <c r="D9196" s="4" t="n">
        <v>1.4312433</v>
      </c>
    </row>
    <row r="9197" customFormat="false" ht="12.75" hidden="false" customHeight="false" outlineLevel="0" collapsed="false">
      <c r="A9197" s="1" t="n">
        <v>4.5975E-008</v>
      </c>
      <c r="B9197" s="4" t="n">
        <v>5</v>
      </c>
      <c r="C9197" s="4" t="n">
        <v>2.9751074</v>
      </c>
      <c r="D9197" s="4" t="n">
        <v>1.4312433</v>
      </c>
    </row>
    <row r="9198" customFormat="false" ht="12.75" hidden="false" customHeight="false" outlineLevel="0" collapsed="false">
      <c r="A9198" s="1" t="n">
        <v>4.5979998E-008</v>
      </c>
      <c r="B9198" s="4" t="n">
        <v>5</v>
      </c>
      <c r="C9198" s="4" t="n">
        <v>2.9751074</v>
      </c>
      <c r="D9198" s="4" t="n">
        <v>1.4312433</v>
      </c>
    </row>
    <row r="9199" customFormat="false" ht="12.75" hidden="false" customHeight="false" outlineLevel="0" collapsed="false">
      <c r="A9199" s="1" t="n">
        <v>4.5985001E-008</v>
      </c>
      <c r="B9199" s="4" t="n">
        <v>5</v>
      </c>
      <c r="C9199" s="4" t="n">
        <v>2.9751074</v>
      </c>
      <c r="D9199" s="4" t="n">
        <v>1.4312433</v>
      </c>
    </row>
    <row r="9200" customFormat="false" ht="12.75" hidden="false" customHeight="false" outlineLevel="0" collapsed="false">
      <c r="A9200" s="1" t="n">
        <v>4.5989999E-008</v>
      </c>
      <c r="B9200" s="4" t="n">
        <v>5</v>
      </c>
      <c r="C9200" s="4" t="n">
        <v>2.9751074</v>
      </c>
      <c r="D9200" s="4" t="n">
        <v>1.4312433</v>
      </c>
    </row>
    <row r="9201" customFormat="false" ht="12.75" hidden="false" customHeight="false" outlineLevel="0" collapsed="false">
      <c r="A9201" s="1" t="n">
        <v>4.5995002E-008</v>
      </c>
      <c r="B9201" s="4" t="n">
        <v>5</v>
      </c>
      <c r="C9201" s="4" t="n">
        <v>2.9751074</v>
      </c>
      <c r="D9201" s="4" t="n">
        <v>1.4312433</v>
      </c>
    </row>
    <row r="9202" customFormat="false" ht="12.75" hidden="false" customHeight="false" outlineLevel="0" collapsed="false">
      <c r="A9202" s="1" t="n">
        <v>4.6E-008</v>
      </c>
      <c r="B9202" s="4" t="n">
        <v>5</v>
      </c>
      <c r="C9202" s="4" t="n">
        <v>2.9751074</v>
      </c>
      <c r="D9202" s="4" t="n">
        <v>1.4312433</v>
      </c>
    </row>
    <row r="9203" customFormat="false" ht="12.75" hidden="false" customHeight="false" outlineLevel="0" collapsed="false">
      <c r="A9203" s="1" t="n">
        <v>4.6004999E-008</v>
      </c>
      <c r="B9203" s="4" t="n">
        <v>5</v>
      </c>
      <c r="C9203" s="4" t="n">
        <v>2.9751074</v>
      </c>
      <c r="D9203" s="4" t="n">
        <v>1.4312433</v>
      </c>
    </row>
    <row r="9204" customFormat="false" ht="12.75" hidden="false" customHeight="false" outlineLevel="0" collapsed="false">
      <c r="A9204" s="1" t="n">
        <v>4.6010001E-008</v>
      </c>
      <c r="B9204" s="4" t="n">
        <v>5</v>
      </c>
      <c r="C9204" s="4" t="n">
        <v>2.9751074</v>
      </c>
      <c r="D9204" s="4" t="n">
        <v>1.4312433</v>
      </c>
    </row>
    <row r="9205" customFormat="false" ht="12.75" hidden="false" customHeight="false" outlineLevel="0" collapsed="false">
      <c r="A9205" s="1" t="n">
        <v>4.6015E-008</v>
      </c>
      <c r="B9205" s="4" t="n">
        <v>5</v>
      </c>
      <c r="C9205" s="4" t="n">
        <v>2.9751074</v>
      </c>
      <c r="D9205" s="4" t="n">
        <v>1.4312433</v>
      </c>
    </row>
    <row r="9206" customFormat="false" ht="12.75" hidden="false" customHeight="false" outlineLevel="0" collapsed="false">
      <c r="A9206" s="1" t="n">
        <v>4.6019998E-008</v>
      </c>
      <c r="B9206" s="4" t="n">
        <v>5</v>
      </c>
      <c r="C9206" s="4" t="n">
        <v>2.9751074</v>
      </c>
      <c r="D9206" s="4" t="n">
        <v>1.4312433</v>
      </c>
    </row>
    <row r="9207" customFormat="false" ht="12.75" hidden="false" customHeight="false" outlineLevel="0" collapsed="false">
      <c r="A9207" s="1" t="n">
        <v>4.6025001E-008</v>
      </c>
      <c r="B9207" s="4" t="n">
        <v>5</v>
      </c>
      <c r="C9207" s="4" t="n">
        <v>2.9751074</v>
      </c>
      <c r="D9207" s="4" t="n">
        <v>1.4312433</v>
      </c>
    </row>
    <row r="9208" customFormat="false" ht="12.75" hidden="false" customHeight="false" outlineLevel="0" collapsed="false">
      <c r="A9208" s="1" t="n">
        <v>4.6029999E-008</v>
      </c>
      <c r="B9208" s="4" t="n">
        <v>5</v>
      </c>
      <c r="C9208" s="4" t="n">
        <v>2.9751074</v>
      </c>
      <c r="D9208" s="4" t="n">
        <v>1.4312433</v>
      </c>
    </row>
    <row r="9209" customFormat="false" ht="12.75" hidden="false" customHeight="false" outlineLevel="0" collapsed="false">
      <c r="A9209" s="1" t="n">
        <v>4.6035002E-008</v>
      </c>
      <c r="B9209" s="4" t="n">
        <v>5</v>
      </c>
      <c r="C9209" s="4" t="n">
        <v>2.9751074</v>
      </c>
      <c r="D9209" s="4" t="n">
        <v>1.4312433</v>
      </c>
    </row>
    <row r="9210" customFormat="false" ht="12.75" hidden="false" customHeight="false" outlineLevel="0" collapsed="false">
      <c r="A9210" s="1" t="n">
        <v>4.604E-008</v>
      </c>
      <c r="B9210" s="4" t="n">
        <v>5</v>
      </c>
      <c r="C9210" s="4" t="n">
        <v>2.9751074</v>
      </c>
      <c r="D9210" s="4" t="n">
        <v>1.4312433</v>
      </c>
    </row>
    <row r="9211" customFormat="false" ht="12.75" hidden="false" customHeight="false" outlineLevel="0" collapsed="false">
      <c r="A9211" s="1" t="n">
        <v>4.6044999E-008</v>
      </c>
      <c r="B9211" s="4" t="n">
        <v>5</v>
      </c>
      <c r="C9211" s="4" t="n">
        <v>2.9751074</v>
      </c>
      <c r="D9211" s="4" t="n">
        <v>1.4312433</v>
      </c>
    </row>
    <row r="9212" customFormat="false" ht="12.75" hidden="false" customHeight="false" outlineLevel="0" collapsed="false">
      <c r="A9212" s="1" t="n">
        <v>4.6050001E-008</v>
      </c>
      <c r="B9212" s="4" t="n">
        <v>5</v>
      </c>
      <c r="C9212" s="4" t="n">
        <v>2.9751074</v>
      </c>
      <c r="D9212" s="4" t="n">
        <v>1.4312433</v>
      </c>
    </row>
    <row r="9213" customFormat="false" ht="12.75" hidden="false" customHeight="false" outlineLevel="0" collapsed="false">
      <c r="A9213" s="1" t="n">
        <v>4.6055E-008</v>
      </c>
      <c r="B9213" s="4" t="n">
        <v>5</v>
      </c>
      <c r="C9213" s="4" t="n">
        <v>2.9751074</v>
      </c>
      <c r="D9213" s="4" t="n">
        <v>1.4312433</v>
      </c>
    </row>
    <row r="9214" customFormat="false" ht="12.75" hidden="false" customHeight="false" outlineLevel="0" collapsed="false">
      <c r="A9214" s="1" t="n">
        <v>4.6059998E-008</v>
      </c>
      <c r="B9214" s="4" t="n">
        <v>5</v>
      </c>
      <c r="C9214" s="4" t="n">
        <v>2.9751074</v>
      </c>
      <c r="D9214" s="4" t="n">
        <v>1.4312433</v>
      </c>
    </row>
    <row r="9215" customFormat="false" ht="12.75" hidden="false" customHeight="false" outlineLevel="0" collapsed="false">
      <c r="A9215" s="1" t="n">
        <v>4.6065001E-008</v>
      </c>
      <c r="B9215" s="4" t="n">
        <v>5</v>
      </c>
      <c r="C9215" s="4" t="n">
        <v>2.9751074</v>
      </c>
      <c r="D9215" s="4" t="n">
        <v>1.4312433</v>
      </c>
    </row>
    <row r="9216" customFormat="false" ht="12.75" hidden="false" customHeight="false" outlineLevel="0" collapsed="false">
      <c r="A9216" s="1" t="n">
        <v>4.6069999E-008</v>
      </c>
      <c r="B9216" s="4" t="n">
        <v>5</v>
      </c>
      <c r="C9216" s="4" t="n">
        <v>2.9751074</v>
      </c>
      <c r="D9216" s="4" t="n">
        <v>1.4312433</v>
      </c>
    </row>
    <row r="9217" customFormat="false" ht="12.75" hidden="false" customHeight="false" outlineLevel="0" collapsed="false">
      <c r="A9217" s="1" t="n">
        <v>4.6075002E-008</v>
      </c>
      <c r="B9217" s="4" t="n">
        <v>5</v>
      </c>
      <c r="C9217" s="4" t="n">
        <v>2.9751074</v>
      </c>
      <c r="D9217" s="4" t="n">
        <v>1.4312433</v>
      </c>
    </row>
    <row r="9218" customFormat="false" ht="12.75" hidden="false" customHeight="false" outlineLevel="0" collapsed="false">
      <c r="A9218" s="1" t="n">
        <v>4.608E-008</v>
      </c>
      <c r="B9218" s="4" t="n">
        <v>5</v>
      </c>
      <c r="C9218" s="4" t="n">
        <v>2.9751074</v>
      </c>
      <c r="D9218" s="4" t="n">
        <v>1.4312433</v>
      </c>
    </row>
    <row r="9219" customFormat="false" ht="12.75" hidden="false" customHeight="false" outlineLevel="0" collapsed="false">
      <c r="A9219" s="1" t="n">
        <v>4.6084999E-008</v>
      </c>
      <c r="B9219" s="4" t="n">
        <v>5</v>
      </c>
      <c r="C9219" s="4" t="n">
        <v>2.9751074</v>
      </c>
      <c r="D9219" s="4" t="n">
        <v>1.4312433</v>
      </c>
    </row>
    <row r="9220" customFormat="false" ht="12.75" hidden="false" customHeight="false" outlineLevel="0" collapsed="false">
      <c r="A9220" s="1" t="n">
        <v>4.6090001E-008</v>
      </c>
      <c r="B9220" s="4" t="n">
        <v>5</v>
      </c>
      <c r="C9220" s="4" t="n">
        <v>2.9751074</v>
      </c>
      <c r="D9220" s="4" t="n">
        <v>1.4312433</v>
      </c>
    </row>
    <row r="9221" customFormat="false" ht="12.75" hidden="false" customHeight="false" outlineLevel="0" collapsed="false">
      <c r="A9221" s="1" t="n">
        <v>4.6095E-008</v>
      </c>
      <c r="B9221" s="4" t="n">
        <v>5</v>
      </c>
      <c r="C9221" s="4" t="n">
        <v>2.9751074</v>
      </c>
      <c r="D9221" s="4" t="n">
        <v>1.4312433</v>
      </c>
    </row>
    <row r="9222" customFormat="false" ht="12.75" hidden="false" customHeight="false" outlineLevel="0" collapsed="false">
      <c r="A9222" s="1" t="n">
        <v>4.6099998E-008</v>
      </c>
      <c r="B9222" s="4" t="n">
        <v>5</v>
      </c>
      <c r="C9222" s="4" t="n">
        <v>2.9751074</v>
      </c>
      <c r="D9222" s="4" t="n">
        <v>1.4312433</v>
      </c>
    </row>
    <row r="9223" customFormat="false" ht="12.75" hidden="false" customHeight="false" outlineLevel="0" collapsed="false">
      <c r="A9223" s="1" t="n">
        <v>4.6105001E-008</v>
      </c>
      <c r="B9223" s="4" t="n">
        <v>5</v>
      </c>
      <c r="C9223" s="4" t="n">
        <v>2.9751074</v>
      </c>
      <c r="D9223" s="4" t="n">
        <v>1.4312433</v>
      </c>
    </row>
    <row r="9224" customFormat="false" ht="12.75" hidden="false" customHeight="false" outlineLevel="0" collapsed="false">
      <c r="A9224" s="1" t="n">
        <v>4.6109999E-008</v>
      </c>
      <c r="B9224" s="4" t="n">
        <v>5</v>
      </c>
      <c r="C9224" s="4" t="n">
        <v>2.9751074</v>
      </c>
      <c r="D9224" s="4" t="n">
        <v>1.4312433</v>
      </c>
    </row>
    <row r="9225" customFormat="false" ht="12.75" hidden="false" customHeight="false" outlineLevel="0" collapsed="false">
      <c r="A9225" s="1" t="n">
        <v>4.6115002E-008</v>
      </c>
      <c r="B9225" s="4" t="n">
        <v>5</v>
      </c>
      <c r="C9225" s="4" t="n">
        <v>2.9751074</v>
      </c>
      <c r="D9225" s="4" t="n">
        <v>1.4312433</v>
      </c>
    </row>
    <row r="9226" customFormat="false" ht="12.75" hidden="false" customHeight="false" outlineLevel="0" collapsed="false">
      <c r="A9226" s="1" t="n">
        <v>4.612E-008</v>
      </c>
      <c r="B9226" s="4" t="n">
        <v>5</v>
      </c>
      <c r="C9226" s="4" t="n">
        <v>2.9751074</v>
      </c>
      <c r="D9226" s="4" t="n">
        <v>1.4312433</v>
      </c>
    </row>
    <row r="9227" customFormat="false" ht="12.75" hidden="false" customHeight="false" outlineLevel="0" collapsed="false">
      <c r="A9227" s="1" t="n">
        <v>4.6124999E-008</v>
      </c>
      <c r="B9227" s="4" t="n">
        <v>5</v>
      </c>
      <c r="C9227" s="4" t="n">
        <v>2.9751074</v>
      </c>
      <c r="D9227" s="4" t="n">
        <v>1.4312433</v>
      </c>
    </row>
    <row r="9228" customFormat="false" ht="12.75" hidden="false" customHeight="false" outlineLevel="0" collapsed="false">
      <c r="A9228" s="1" t="n">
        <v>4.6130001E-008</v>
      </c>
      <c r="B9228" s="4" t="n">
        <v>5</v>
      </c>
      <c r="C9228" s="4" t="n">
        <v>2.9751074</v>
      </c>
      <c r="D9228" s="4" t="n">
        <v>1.4312433</v>
      </c>
    </row>
    <row r="9229" customFormat="false" ht="12.75" hidden="false" customHeight="false" outlineLevel="0" collapsed="false">
      <c r="A9229" s="1" t="n">
        <v>4.6135E-008</v>
      </c>
      <c r="B9229" s="4" t="n">
        <v>5</v>
      </c>
      <c r="C9229" s="4" t="n">
        <v>2.9751074</v>
      </c>
      <c r="D9229" s="4" t="n">
        <v>1.4312433</v>
      </c>
    </row>
    <row r="9230" customFormat="false" ht="12.75" hidden="false" customHeight="false" outlineLevel="0" collapsed="false">
      <c r="A9230" s="1" t="n">
        <v>4.6139998E-008</v>
      </c>
      <c r="B9230" s="4" t="n">
        <v>5</v>
      </c>
      <c r="C9230" s="4" t="n">
        <v>2.9751074</v>
      </c>
      <c r="D9230" s="4" t="n">
        <v>1.4312433</v>
      </c>
    </row>
    <row r="9231" customFormat="false" ht="12.75" hidden="false" customHeight="false" outlineLevel="0" collapsed="false">
      <c r="A9231" s="1" t="n">
        <v>4.6145001E-008</v>
      </c>
      <c r="B9231" s="4" t="n">
        <v>5</v>
      </c>
      <c r="C9231" s="4" t="n">
        <v>2.9751074</v>
      </c>
      <c r="D9231" s="4" t="n">
        <v>1.4312433</v>
      </c>
    </row>
    <row r="9232" customFormat="false" ht="12.75" hidden="false" customHeight="false" outlineLevel="0" collapsed="false">
      <c r="A9232" s="1" t="n">
        <v>4.6149999E-008</v>
      </c>
      <c r="B9232" s="4" t="n">
        <v>5</v>
      </c>
      <c r="C9232" s="4" t="n">
        <v>2.9751074</v>
      </c>
      <c r="D9232" s="4" t="n">
        <v>1.4312433</v>
      </c>
    </row>
    <row r="9233" customFormat="false" ht="12.75" hidden="false" customHeight="false" outlineLevel="0" collapsed="false">
      <c r="A9233" s="1" t="n">
        <v>4.6155002E-008</v>
      </c>
      <c r="B9233" s="4" t="n">
        <v>5</v>
      </c>
      <c r="C9233" s="4" t="n">
        <v>2.9751074</v>
      </c>
      <c r="D9233" s="4" t="n">
        <v>1.4312433</v>
      </c>
    </row>
    <row r="9234" customFormat="false" ht="12.75" hidden="false" customHeight="false" outlineLevel="0" collapsed="false">
      <c r="A9234" s="1" t="n">
        <v>4.616E-008</v>
      </c>
      <c r="B9234" s="4" t="n">
        <v>5</v>
      </c>
      <c r="C9234" s="4" t="n">
        <v>2.9751074</v>
      </c>
      <c r="D9234" s="4" t="n">
        <v>1.4312433</v>
      </c>
    </row>
    <row r="9235" customFormat="false" ht="12.75" hidden="false" customHeight="false" outlineLevel="0" collapsed="false">
      <c r="A9235" s="1" t="n">
        <v>4.6164999E-008</v>
      </c>
      <c r="B9235" s="4" t="n">
        <v>5</v>
      </c>
      <c r="C9235" s="4" t="n">
        <v>2.9751074</v>
      </c>
      <c r="D9235" s="4" t="n">
        <v>1.4312433</v>
      </c>
    </row>
    <row r="9236" customFormat="false" ht="12.75" hidden="false" customHeight="false" outlineLevel="0" collapsed="false">
      <c r="A9236" s="1" t="n">
        <v>4.6170001E-008</v>
      </c>
      <c r="B9236" s="4" t="n">
        <v>5</v>
      </c>
      <c r="C9236" s="4" t="n">
        <v>2.9751074</v>
      </c>
      <c r="D9236" s="4" t="n">
        <v>1.4312433</v>
      </c>
    </row>
    <row r="9237" customFormat="false" ht="12.75" hidden="false" customHeight="false" outlineLevel="0" collapsed="false">
      <c r="A9237" s="1" t="n">
        <v>4.6175E-008</v>
      </c>
      <c r="B9237" s="4" t="n">
        <v>5</v>
      </c>
      <c r="C9237" s="4" t="n">
        <v>2.9751074</v>
      </c>
      <c r="D9237" s="4" t="n">
        <v>1.4312433</v>
      </c>
    </row>
    <row r="9238" customFormat="false" ht="12.75" hidden="false" customHeight="false" outlineLevel="0" collapsed="false">
      <c r="A9238" s="1" t="n">
        <v>4.6179998E-008</v>
      </c>
      <c r="B9238" s="4" t="n">
        <v>5</v>
      </c>
      <c r="C9238" s="4" t="n">
        <v>2.9751074</v>
      </c>
      <c r="D9238" s="4" t="n">
        <v>1.4312433</v>
      </c>
    </row>
    <row r="9239" customFormat="false" ht="12.75" hidden="false" customHeight="false" outlineLevel="0" collapsed="false">
      <c r="A9239" s="1" t="n">
        <v>4.6185001E-008</v>
      </c>
      <c r="B9239" s="4" t="n">
        <v>5</v>
      </c>
      <c r="C9239" s="4" t="n">
        <v>2.9751074</v>
      </c>
      <c r="D9239" s="4" t="n">
        <v>1.4312433</v>
      </c>
    </row>
    <row r="9240" customFormat="false" ht="12.75" hidden="false" customHeight="false" outlineLevel="0" collapsed="false">
      <c r="A9240" s="1" t="n">
        <v>4.6189999E-008</v>
      </c>
      <c r="B9240" s="4" t="n">
        <v>5</v>
      </c>
      <c r="C9240" s="4" t="n">
        <v>2.9751074</v>
      </c>
      <c r="D9240" s="4" t="n">
        <v>1.4312433</v>
      </c>
    </row>
    <row r="9241" customFormat="false" ht="12.75" hidden="false" customHeight="false" outlineLevel="0" collapsed="false">
      <c r="A9241" s="1" t="n">
        <v>4.6195002E-008</v>
      </c>
      <c r="B9241" s="4" t="n">
        <v>5</v>
      </c>
      <c r="C9241" s="4" t="n">
        <v>2.9751074</v>
      </c>
      <c r="D9241" s="4" t="n">
        <v>1.4312433</v>
      </c>
    </row>
    <row r="9242" customFormat="false" ht="12.75" hidden="false" customHeight="false" outlineLevel="0" collapsed="false">
      <c r="A9242" s="1" t="n">
        <v>4.62E-008</v>
      </c>
      <c r="B9242" s="4" t="n">
        <v>5</v>
      </c>
      <c r="C9242" s="4" t="n">
        <v>2.9751074</v>
      </c>
      <c r="D9242" s="4" t="n">
        <v>1.4312433</v>
      </c>
    </row>
    <row r="9243" customFormat="false" ht="12.75" hidden="false" customHeight="false" outlineLevel="0" collapsed="false">
      <c r="A9243" s="1" t="n">
        <v>4.6204999E-008</v>
      </c>
      <c r="B9243" s="4" t="n">
        <v>5</v>
      </c>
      <c r="C9243" s="4" t="n">
        <v>2.9751074</v>
      </c>
      <c r="D9243" s="4" t="n">
        <v>1.4312433</v>
      </c>
    </row>
    <row r="9244" customFormat="false" ht="12.75" hidden="false" customHeight="false" outlineLevel="0" collapsed="false">
      <c r="A9244" s="1" t="n">
        <v>4.6210001E-008</v>
      </c>
      <c r="B9244" s="4" t="n">
        <v>5</v>
      </c>
      <c r="C9244" s="4" t="n">
        <v>2.9751074</v>
      </c>
      <c r="D9244" s="4" t="n">
        <v>1.4312433</v>
      </c>
    </row>
    <row r="9245" customFormat="false" ht="12.75" hidden="false" customHeight="false" outlineLevel="0" collapsed="false">
      <c r="A9245" s="1" t="n">
        <v>4.6215E-008</v>
      </c>
      <c r="B9245" s="4" t="n">
        <v>5</v>
      </c>
      <c r="C9245" s="4" t="n">
        <v>2.9751074</v>
      </c>
      <c r="D9245" s="4" t="n">
        <v>1.4312433</v>
      </c>
    </row>
    <row r="9246" customFormat="false" ht="12.75" hidden="false" customHeight="false" outlineLevel="0" collapsed="false">
      <c r="A9246" s="1" t="n">
        <v>4.6219998E-008</v>
      </c>
      <c r="B9246" s="4" t="n">
        <v>5</v>
      </c>
      <c r="C9246" s="4" t="n">
        <v>2.9751074</v>
      </c>
      <c r="D9246" s="4" t="n">
        <v>1.4312433</v>
      </c>
    </row>
    <row r="9247" customFormat="false" ht="12.75" hidden="false" customHeight="false" outlineLevel="0" collapsed="false">
      <c r="A9247" s="1" t="n">
        <v>4.6225001E-008</v>
      </c>
      <c r="B9247" s="4" t="n">
        <v>5</v>
      </c>
      <c r="C9247" s="4" t="n">
        <v>2.9751074</v>
      </c>
      <c r="D9247" s="4" t="n">
        <v>1.4312433</v>
      </c>
    </row>
    <row r="9248" customFormat="false" ht="12.75" hidden="false" customHeight="false" outlineLevel="0" collapsed="false">
      <c r="A9248" s="1" t="n">
        <v>4.6229999E-008</v>
      </c>
      <c r="B9248" s="4" t="n">
        <v>5</v>
      </c>
      <c r="C9248" s="4" t="n">
        <v>2.9751074</v>
      </c>
      <c r="D9248" s="4" t="n">
        <v>1.4312433</v>
      </c>
    </row>
    <row r="9249" customFormat="false" ht="12.75" hidden="false" customHeight="false" outlineLevel="0" collapsed="false">
      <c r="A9249" s="1" t="n">
        <v>4.6235002E-008</v>
      </c>
      <c r="B9249" s="4" t="n">
        <v>5</v>
      </c>
      <c r="C9249" s="4" t="n">
        <v>2.9751074</v>
      </c>
      <c r="D9249" s="4" t="n">
        <v>1.4312433</v>
      </c>
    </row>
    <row r="9250" customFormat="false" ht="12.75" hidden="false" customHeight="false" outlineLevel="0" collapsed="false">
      <c r="A9250" s="1" t="n">
        <v>4.624E-008</v>
      </c>
      <c r="B9250" s="4" t="n">
        <v>5</v>
      </c>
      <c r="C9250" s="4" t="n">
        <v>2.9751074</v>
      </c>
      <c r="D9250" s="4" t="n">
        <v>1.4312433</v>
      </c>
    </row>
    <row r="9251" customFormat="false" ht="12.75" hidden="false" customHeight="false" outlineLevel="0" collapsed="false">
      <c r="A9251" s="1" t="n">
        <v>4.6244999E-008</v>
      </c>
      <c r="B9251" s="4" t="n">
        <v>5</v>
      </c>
      <c r="C9251" s="4" t="n">
        <v>2.9751074</v>
      </c>
      <c r="D9251" s="4" t="n">
        <v>1.4312433</v>
      </c>
    </row>
    <row r="9252" customFormat="false" ht="12.75" hidden="false" customHeight="false" outlineLevel="0" collapsed="false">
      <c r="A9252" s="1" t="n">
        <v>4.6250001E-008</v>
      </c>
      <c r="B9252" s="4" t="n">
        <v>5</v>
      </c>
      <c r="C9252" s="4" t="n">
        <v>2.9751074</v>
      </c>
      <c r="D9252" s="4" t="n">
        <v>1.4312433</v>
      </c>
    </row>
    <row r="9253" customFormat="false" ht="12.75" hidden="false" customHeight="false" outlineLevel="0" collapsed="false">
      <c r="A9253" s="1" t="n">
        <v>4.6255E-008</v>
      </c>
      <c r="B9253" s="4" t="n">
        <v>5</v>
      </c>
      <c r="C9253" s="4" t="n">
        <v>2.9751074</v>
      </c>
      <c r="D9253" s="4" t="n">
        <v>1.4312433</v>
      </c>
    </row>
    <row r="9254" customFormat="false" ht="12.75" hidden="false" customHeight="false" outlineLevel="0" collapsed="false">
      <c r="A9254" s="1" t="n">
        <v>4.6259998E-008</v>
      </c>
      <c r="B9254" s="4" t="n">
        <v>5</v>
      </c>
      <c r="C9254" s="4" t="n">
        <v>2.9751074</v>
      </c>
      <c r="D9254" s="4" t="n">
        <v>1.4312433</v>
      </c>
    </row>
    <row r="9255" customFormat="false" ht="12.75" hidden="false" customHeight="false" outlineLevel="0" collapsed="false">
      <c r="A9255" s="1" t="n">
        <v>4.6265001E-008</v>
      </c>
      <c r="B9255" s="4" t="n">
        <v>5</v>
      </c>
      <c r="C9255" s="4" t="n">
        <v>2.9751074</v>
      </c>
      <c r="D9255" s="4" t="n">
        <v>1.4312433</v>
      </c>
    </row>
    <row r="9256" customFormat="false" ht="12.75" hidden="false" customHeight="false" outlineLevel="0" collapsed="false">
      <c r="A9256" s="1" t="n">
        <v>4.6269999E-008</v>
      </c>
      <c r="B9256" s="4" t="n">
        <v>5</v>
      </c>
      <c r="C9256" s="4" t="n">
        <v>2.9751074</v>
      </c>
      <c r="D9256" s="4" t="n">
        <v>1.4312433</v>
      </c>
    </row>
    <row r="9257" customFormat="false" ht="12.75" hidden="false" customHeight="false" outlineLevel="0" collapsed="false">
      <c r="A9257" s="1" t="n">
        <v>4.6275002E-008</v>
      </c>
      <c r="B9257" s="4" t="n">
        <v>5</v>
      </c>
      <c r="C9257" s="4" t="n">
        <v>2.9751074</v>
      </c>
      <c r="D9257" s="4" t="n">
        <v>1.4312433</v>
      </c>
    </row>
    <row r="9258" customFormat="false" ht="12.75" hidden="false" customHeight="false" outlineLevel="0" collapsed="false">
      <c r="A9258" s="1" t="n">
        <v>4.628E-008</v>
      </c>
      <c r="B9258" s="4" t="n">
        <v>5</v>
      </c>
      <c r="C9258" s="4" t="n">
        <v>2.9751074</v>
      </c>
      <c r="D9258" s="4" t="n">
        <v>1.4312433</v>
      </c>
    </row>
    <row r="9259" customFormat="false" ht="12.75" hidden="false" customHeight="false" outlineLevel="0" collapsed="false">
      <c r="A9259" s="1" t="n">
        <v>4.6284999E-008</v>
      </c>
      <c r="B9259" s="4" t="n">
        <v>5</v>
      </c>
      <c r="C9259" s="4" t="n">
        <v>2.9751074</v>
      </c>
      <c r="D9259" s="4" t="n">
        <v>1.4312433</v>
      </c>
    </row>
    <row r="9260" customFormat="false" ht="12.75" hidden="false" customHeight="false" outlineLevel="0" collapsed="false">
      <c r="A9260" s="1" t="n">
        <v>4.6290001E-008</v>
      </c>
      <c r="B9260" s="4" t="n">
        <v>5</v>
      </c>
      <c r="C9260" s="4" t="n">
        <v>2.9751074</v>
      </c>
      <c r="D9260" s="4" t="n">
        <v>1.4312433</v>
      </c>
    </row>
    <row r="9261" customFormat="false" ht="12.75" hidden="false" customHeight="false" outlineLevel="0" collapsed="false">
      <c r="A9261" s="1" t="n">
        <v>4.6295E-008</v>
      </c>
      <c r="B9261" s="4" t="n">
        <v>5</v>
      </c>
      <c r="C9261" s="4" t="n">
        <v>2.9751074</v>
      </c>
      <c r="D9261" s="4" t="n">
        <v>1.4312433</v>
      </c>
    </row>
    <row r="9262" customFormat="false" ht="12.75" hidden="false" customHeight="false" outlineLevel="0" collapsed="false">
      <c r="A9262" s="1" t="n">
        <v>4.6299999E-008</v>
      </c>
      <c r="B9262" s="4" t="n">
        <v>5</v>
      </c>
      <c r="C9262" s="4" t="n">
        <v>2.9751074</v>
      </c>
      <c r="D9262" s="4" t="n">
        <v>1.4312433</v>
      </c>
    </row>
    <row r="9263" customFormat="false" ht="12.75" hidden="false" customHeight="false" outlineLevel="0" collapsed="false">
      <c r="A9263" s="1" t="n">
        <v>4.6305001E-008</v>
      </c>
      <c r="B9263" s="4" t="n">
        <v>5</v>
      </c>
      <c r="C9263" s="4" t="n">
        <v>2.9751074</v>
      </c>
      <c r="D9263" s="4" t="n">
        <v>1.4312433</v>
      </c>
    </row>
    <row r="9264" customFormat="false" ht="12.75" hidden="false" customHeight="false" outlineLevel="0" collapsed="false">
      <c r="A9264" s="1" t="n">
        <v>4.6309999E-008</v>
      </c>
      <c r="B9264" s="4" t="n">
        <v>5</v>
      </c>
      <c r="C9264" s="4" t="n">
        <v>2.9751074</v>
      </c>
      <c r="D9264" s="4" t="n">
        <v>1.4312433</v>
      </c>
    </row>
    <row r="9265" customFormat="false" ht="12.75" hidden="false" customHeight="false" outlineLevel="0" collapsed="false">
      <c r="A9265" s="1" t="n">
        <v>4.6315002E-008</v>
      </c>
      <c r="B9265" s="4" t="n">
        <v>5</v>
      </c>
      <c r="C9265" s="4" t="n">
        <v>2.9751074</v>
      </c>
      <c r="D9265" s="4" t="n">
        <v>1.4312433</v>
      </c>
    </row>
    <row r="9266" customFormat="false" ht="12.75" hidden="false" customHeight="false" outlineLevel="0" collapsed="false">
      <c r="A9266" s="1" t="n">
        <v>4.632E-008</v>
      </c>
      <c r="B9266" s="4" t="n">
        <v>5</v>
      </c>
      <c r="C9266" s="4" t="n">
        <v>2.9751074</v>
      </c>
      <c r="D9266" s="4" t="n">
        <v>1.4312433</v>
      </c>
    </row>
    <row r="9267" customFormat="false" ht="12.75" hidden="false" customHeight="false" outlineLevel="0" collapsed="false">
      <c r="A9267" s="1" t="n">
        <v>4.6324999E-008</v>
      </c>
      <c r="B9267" s="4" t="n">
        <v>5</v>
      </c>
      <c r="C9267" s="4" t="n">
        <v>2.9751074</v>
      </c>
      <c r="D9267" s="4" t="n">
        <v>1.4312433</v>
      </c>
    </row>
    <row r="9268" customFormat="false" ht="12.75" hidden="false" customHeight="false" outlineLevel="0" collapsed="false">
      <c r="A9268" s="1" t="n">
        <v>4.6330001E-008</v>
      </c>
      <c r="B9268" s="4" t="n">
        <v>5</v>
      </c>
      <c r="C9268" s="4" t="n">
        <v>2.9751074</v>
      </c>
      <c r="D9268" s="4" t="n">
        <v>1.4312433</v>
      </c>
    </row>
    <row r="9269" customFormat="false" ht="12.75" hidden="false" customHeight="false" outlineLevel="0" collapsed="false">
      <c r="A9269" s="1" t="n">
        <v>4.6335E-008</v>
      </c>
      <c r="B9269" s="4" t="n">
        <v>5</v>
      </c>
      <c r="C9269" s="4" t="n">
        <v>2.9751074</v>
      </c>
      <c r="D9269" s="4" t="n">
        <v>1.4312433</v>
      </c>
    </row>
    <row r="9270" customFormat="false" ht="12.75" hidden="false" customHeight="false" outlineLevel="0" collapsed="false">
      <c r="A9270" s="1" t="n">
        <v>4.6339999E-008</v>
      </c>
      <c r="B9270" s="4" t="n">
        <v>5</v>
      </c>
      <c r="C9270" s="4" t="n">
        <v>2.9751074</v>
      </c>
      <c r="D9270" s="4" t="n">
        <v>1.4312433</v>
      </c>
    </row>
    <row r="9271" customFormat="false" ht="12.75" hidden="false" customHeight="false" outlineLevel="0" collapsed="false">
      <c r="A9271" s="1" t="n">
        <v>4.6345001E-008</v>
      </c>
      <c r="B9271" s="4" t="n">
        <v>5</v>
      </c>
      <c r="C9271" s="4" t="n">
        <v>2.9751074</v>
      </c>
      <c r="D9271" s="4" t="n">
        <v>1.4312433</v>
      </c>
    </row>
    <row r="9272" customFormat="false" ht="12.75" hidden="false" customHeight="false" outlineLevel="0" collapsed="false">
      <c r="A9272" s="1" t="n">
        <v>4.6349999E-008</v>
      </c>
      <c r="B9272" s="4" t="n">
        <v>5</v>
      </c>
      <c r="C9272" s="4" t="n">
        <v>2.9751074</v>
      </c>
      <c r="D9272" s="4" t="n">
        <v>1.4312433</v>
      </c>
    </row>
    <row r="9273" customFormat="false" ht="12.75" hidden="false" customHeight="false" outlineLevel="0" collapsed="false">
      <c r="A9273" s="1" t="n">
        <v>4.6355002E-008</v>
      </c>
      <c r="B9273" s="4" t="n">
        <v>5</v>
      </c>
      <c r="C9273" s="4" t="n">
        <v>2.9751074</v>
      </c>
      <c r="D9273" s="4" t="n">
        <v>1.4312433</v>
      </c>
    </row>
    <row r="9274" customFormat="false" ht="12.75" hidden="false" customHeight="false" outlineLevel="0" collapsed="false">
      <c r="A9274" s="1" t="n">
        <v>4.636E-008</v>
      </c>
      <c r="B9274" s="4" t="n">
        <v>5</v>
      </c>
      <c r="C9274" s="4" t="n">
        <v>2.9751074</v>
      </c>
      <c r="D9274" s="4" t="n">
        <v>1.4312433</v>
      </c>
    </row>
    <row r="9275" customFormat="false" ht="12.75" hidden="false" customHeight="false" outlineLevel="0" collapsed="false">
      <c r="A9275" s="1" t="n">
        <v>4.6364999E-008</v>
      </c>
      <c r="B9275" s="4" t="n">
        <v>5</v>
      </c>
      <c r="C9275" s="4" t="n">
        <v>2.9751074</v>
      </c>
      <c r="D9275" s="4" t="n">
        <v>1.4312433</v>
      </c>
    </row>
    <row r="9276" customFormat="false" ht="12.75" hidden="false" customHeight="false" outlineLevel="0" collapsed="false">
      <c r="A9276" s="1" t="n">
        <v>4.6370001E-008</v>
      </c>
      <c r="B9276" s="4" t="n">
        <v>5</v>
      </c>
      <c r="C9276" s="4" t="n">
        <v>2.9751074</v>
      </c>
      <c r="D9276" s="4" t="n">
        <v>1.4312433</v>
      </c>
    </row>
    <row r="9277" customFormat="false" ht="12.75" hidden="false" customHeight="false" outlineLevel="0" collapsed="false">
      <c r="A9277" s="1" t="n">
        <v>4.6375E-008</v>
      </c>
      <c r="B9277" s="4" t="n">
        <v>5</v>
      </c>
      <c r="C9277" s="4" t="n">
        <v>2.9751074</v>
      </c>
      <c r="D9277" s="4" t="n">
        <v>1.4312433</v>
      </c>
    </row>
    <row r="9278" customFormat="false" ht="12.75" hidden="false" customHeight="false" outlineLevel="0" collapsed="false">
      <c r="A9278" s="1" t="n">
        <v>4.6379999E-008</v>
      </c>
      <c r="B9278" s="4" t="n">
        <v>5</v>
      </c>
      <c r="C9278" s="4" t="n">
        <v>2.9751074</v>
      </c>
      <c r="D9278" s="4" t="n">
        <v>1.4312433</v>
      </c>
    </row>
    <row r="9279" customFormat="false" ht="12.75" hidden="false" customHeight="false" outlineLevel="0" collapsed="false">
      <c r="A9279" s="1" t="n">
        <v>4.6385001E-008</v>
      </c>
      <c r="B9279" s="4" t="n">
        <v>5</v>
      </c>
      <c r="C9279" s="4" t="n">
        <v>2.9751074</v>
      </c>
      <c r="D9279" s="4" t="n">
        <v>1.4312433</v>
      </c>
    </row>
    <row r="9280" customFormat="false" ht="12.75" hidden="false" customHeight="false" outlineLevel="0" collapsed="false">
      <c r="A9280" s="1" t="n">
        <v>4.6389999E-008</v>
      </c>
      <c r="B9280" s="4" t="n">
        <v>5</v>
      </c>
      <c r="C9280" s="4" t="n">
        <v>2.9751074</v>
      </c>
      <c r="D9280" s="4" t="n">
        <v>1.4312433</v>
      </c>
    </row>
    <row r="9281" customFormat="false" ht="12.75" hidden="false" customHeight="false" outlineLevel="0" collapsed="false">
      <c r="A9281" s="1" t="n">
        <v>4.6395002E-008</v>
      </c>
      <c r="B9281" s="4" t="n">
        <v>5</v>
      </c>
      <c r="C9281" s="4" t="n">
        <v>2.9751074</v>
      </c>
      <c r="D9281" s="4" t="n">
        <v>1.4312433</v>
      </c>
    </row>
    <row r="9282" customFormat="false" ht="12.75" hidden="false" customHeight="false" outlineLevel="0" collapsed="false">
      <c r="A9282" s="1" t="n">
        <v>4.64E-008</v>
      </c>
      <c r="B9282" s="4" t="n">
        <v>5</v>
      </c>
      <c r="C9282" s="4" t="n">
        <v>2.9751074</v>
      </c>
      <c r="D9282" s="4" t="n">
        <v>1.4312433</v>
      </c>
    </row>
    <row r="9283" customFormat="false" ht="12.75" hidden="false" customHeight="false" outlineLevel="0" collapsed="false">
      <c r="A9283" s="1" t="n">
        <v>4.6404999E-008</v>
      </c>
      <c r="B9283" s="4" t="n">
        <v>5</v>
      </c>
      <c r="C9283" s="4" t="n">
        <v>2.9751074</v>
      </c>
      <c r="D9283" s="4" t="n">
        <v>1.4312433</v>
      </c>
    </row>
    <row r="9284" customFormat="false" ht="12.75" hidden="false" customHeight="false" outlineLevel="0" collapsed="false">
      <c r="A9284" s="1" t="n">
        <v>4.6410001E-008</v>
      </c>
      <c r="B9284" s="4" t="n">
        <v>5</v>
      </c>
      <c r="C9284" s="4" t="n">
        <v>2.9751074</v>
      </c>
      <c r="D9284" s="4" t="n">
        <v>1.4312433</v>
      </c>
    </row>
    <row r="9285" customFormat="false" ht="12.75" hidden="false" customHeight="false" outlineLevel="0" collapsed="false">
      <c r="A9285" s="1" t="n">
        <v>4.6415E-008</v>
      </c>
      <c r="B9285" s="4" t="n">
        <v>5</v>
      </c>
      <c r="C9285" s="4" t="n">
        <v>2.9751074</v>
      </c>
      <c r="D9285" s="4" t="n">
        <v>1.4312433</v>
      </c>
    </row>
    <row r="9286" customFormat="false" ht="12.75" hidden="false" customHeight="false" outlineLevel="0" collapsed="false">
      <c r="A9286" s="1" t="n">
        <v>4.6419999E-008</v>
      </c>
      <c r="B9286" s="4" t="n">
        <v>5</v>
      </c>
      <c r="C9286" s="4" t="n">
        <v>2.9751074</v>
      </c>
      <c r="D9286" s="4" t="n">
        <v>1.4312433</v>
      </c>
    </row>
    <row r="9287" customFormat="false" ht="12.75" hidden="false" customHeight="false" outlineLevel="0" collapsed="false">
      <c r="A9287" s="1" t="n">
        <v>4.6425001E-008</v>
      </c>
      <c r="B9287" s="4" t="n">
        <v>5</v>
      </c>
      <c r="C9287" s="4" t="n">
        <v>2.9751074</v>
      </c>
      <c r="D9287" s="4" t="n">
        <v>1.4312433</v>
      </c>
    </row>
    <row r="9288" customFormat="false" ht="12.75" hidden="false" customHeight="false" outlineLevel="0" collapsed="false">
      <c r="A9288" s="1" t="n">
        <v>4.6429999E-008</v>
      </c>
      <c r="B9288" s="4" t="n">
        <v>5</v>
      </c>
      <c r="C9288" s="4" t="n">
        <v>2.9751074</v>
      </c>
      <c r="D9288" s="4" t="n">
        <v>1.4312433</v>
      </c>
    </row>
    <row r="9289" customFormat="false" ht="12.75" hidden="false" customHeight="false" outlineLevel="0" collapsed="false">
      <c r="A9289" s="1" t="n">
        <v>4.6435002E-008</v>
      </c>
      <c r="B9289" s="4" t="n">
        <v>5</v>
      </c>
      <c r="C9289" s="4" t="n">
        <v>2.9751074</v>
      </c>
      <c r="D9289" s="4" t="n">
        <v>1.4312433</v>
      </c>
    </row>
    <row r="9290" customFormat="false" ht="12.75" hidden="false" customHeight="false" outlineLevel="0" collapsed="false">
      <c r="A9290" s="1" t="n">
        <v>4.644E-008</v>
      </c>
      <c r="B9290" s="4" t="n">
        <v>5</v>
      </c>
      <c r="C9290" s="4" t="n">
        <v>2.9751074</v>
      </c>
      <c r="D9290" s="4" t="n">
        <v>1.4312433</v>
      </c>
    </row>
    <row r="9291" customFormat="false" ht="12.75" hidden="false" customHeight="false" outlineLevel="0" collapsed="false">
      <c r="A9291" s="1" t="n">
        <v>4.6444999E-008</v>
      </c>
      <c r="B9291" s="4" t="n">
        <v>5</v>
      </c>
      <c r="C9291" s="4" t="n">
        <v>2.9751074</v>
      </c>
      <c r="D9291" s="4" t="n">
        <v>1.4312433</v>
      </c>
    </row>
    <row r="9292" customFormat="false" ht="12.75" hidden="false" customHeight="false" outlineLevel="0" collapsed="false">
      <c r="A9292" s="1" t="n">
        <v>4.6450001E-008</v>
      </c>
      <c r="B9292" s="4" t="n">
        <v>5</v>
      </c>
      <c r="C9292" s="4" t="n">
        <v>2.9751074</v>
      </c>
      <c r="D9292" s="4" t="n">
        <v>1.4312433</v>
      </c>
    </row>
    <row r="9293" customFormat="false" ht="12.75" hidden="false" customHeight="false" outlineLevel="0" collapsed="false">
      <c r="A9293" s="1" t="n">
        <v>4.6455E-008</v>
      </c>
      <c r="B9293" s="4" t="n">
        <v>5</v>
      </c>
      <c r="C9293" s="4" t="n">
        <v>2.9751074</v>
      </c>
      <c r="D9293" s="4" t="n">
        <v>1.4312433</v>
      </c>
    </row>
    <row r="9294" customFormat="false" ht="12.75" hidden="false" customHeight="false" outlineLevel="0" collapsed="false">
      <c r="A9294" s="1" t="n">
        <v>4.6459999E-008</v>
      </c>
      <c r="B9294" s="4" t="n">
        <v>5</v>
      </c>
      <c r="C9294" s="4" t="n">
        <v>2.9751074</v>
      </c>
      <c r="D9294" s="4" t="n">
        <v>1.4312433</v>
      </c>
    </row>
    <row r="9295" customFormat="false" ht="12.75" hidden="false" customHeight="false" outlineLevel="0" collapsed="false">
      <c r="A9295" s="1" t="n">
        <v>4.6465001E-008</v>
      </c>
      <c r="B9295" s="4" t="n">
        <v>5</v>
      </c>
      <c r="C9295" s="4" t="n">
        <v>2.9751074</v>
      </c>
      <c r="D9295" s="4" t="n">
        <v>1.4312433</v>
      </c>
    </row>
    <row r="9296" customFormat="false" ht="12.75" hidden="false" customHeight="false" outlineLevel="0" collapsed="false">
      <c r="A9296" s="1" t="n">
        <v>4.6469999E-008</v>
      </c>
      <c r="B9296" s="4" t="n">
        <v>5</v>
      </c>
      <c r="C9296" s="4" t="n">
        <v>2.9751074</v>
      </c>
      <c r="D9296" s="4" t="n">
        <v>1.4312433</v>
      </c>
    </row>
    <row r="9297" customFormat="false" ht="12.75" hidden="false" customHeight="false" outlineLevel="0" collapsed="false">
      <c r="A9297" s="1" t="n">
        <v>4.6475002E-008</v>
      </c>
      <c r="B9297" s="4" t="n">
        <v>5</v>
      </c>
      <c r="C9297" s="4" t="n">
        <v>2.9751074</v>
      </c>
      <c r="D9297" s="4" t="n">
        <v>1.4312433</v>
      </c>
    </row>
    <row r="9298" customFormat="false" ht="12.75" hidden="false" customHeight="false" outlineLevel="0" collapsed="false">
      <c r="A9298" s="1" t="n">
        <v>4.648E-008</v>
      </c>
      <c r="B9298" s="4" t="n">
        <v>5</v>
      </c>
      <c r="C9298" s="4" t="n">
        <v>2.9751074</v>
      </c>
      <c r="D9298" s="4" t="n">
        <v>1.4312433</v>
      </c>
    </row>
    <row r="9299" customFormat="false" ht="12.75" hidden="false" customHeight="false" outlineLevel="0" collapsed="false">
      <c r="A9299" s="1" t="n">
        <v>4.6484999E-008</v>
      </c>
      <c r="B9299" s="4" t="n">
        <v>5</v>
      </c>
      <c r="C9299" s="4" t="n">
        <v>2.9751074</v>
      </c>
      <c r="D9299" s="4" t="n">
        <v>1.4312433</v>
      </c>
    </row>
    <row r="9300" customFormat="false" ht="12.75" hidden="false" customHeight="false" outlineLevel="0" collapsed="false">
      <c r="A9300" s="1" t="n">
        <v>4.6490001E-008</v>
      </c>
      <c r="B9300" s="4" t="n">
        <v>5</v>
      </c>
      <c r="C9300" s="4" t="n">
        <v>2.9751074</v>
      </c>
      <c r="D9300" s="4" t="n">
        <v>1.4312433</v>
      </c>
    </row>
    <row r="9301" customFormat="false" ht="12.75" hidden="false" customHeight="false" outlineLevel="0" collapsed="false">
      <c r="A9301" s="1" t="n">
        <v>4.6495E-008</v>
      </c>
      <c r="B9301" s="4" t="n">
        <v>5</v>
      </c>
      <c r="C9301" s="4" t="n">
        <v>2.9751074</v>
      </c>
      <c r="D9301" s="4" t="n">
        <v>1.4312433</v>
      </c>
    </row>
    <row r="9302" customFormat="false" ht="12.75" hidden="false" customHeight="false" outlineLevel="0" collapsed="false">
      <c r="A9302" s="1" t="n">
        <v>4.6499999E-008</v>
      </c>
      <c r="B9302" s="4" t="n">
        <v>5</v>
      </c>
      <c r="C9302" s="4" t="n">
        <v>2.9751074</v>
      </c>
      <c r="D9302" s="4" t="n">
        <v>1.4312433</v>
      </c>
    </row>
    <row r="9303" customFormat="false" ht="12.75" hidden="false" customHeight="false" outlineLevel="0" collapsed="false">
      <c r="A9303" s="1" t="n">
        <v>4.6505001E-008</v>
      </c>
      <c r="B9303" s="4" t="n">
        <v>5</v>
      </c>
      <c r="C9303" s="4" t="n">
        <v>2.9751074</v>
      </c>
      <c r="D9303" s="4" t="n">
        <v>1.4312433</v>
      </c>
    </row>
    <row r="9304" customFormat="false" ht="12.75" hidden="false" customHeight="false" outlineLevel="0" collapsed="false">
      <c r="A9304" s="1" t="n">
        <v>4.6509999E-008</v>
      </c>
      <c r="B9304" s="4" t="n">
        <v>5</v>
      </c>
      <c r="C9304" s="4" t="n">
        <v>2.9751074</v>
      </c>
      <c r="D9304" s="4" t="n">
        <v>1.4312433</v>
      </c>
    </row>
    <row r="9305" customFormat="false" ht="12.75" hidden="false" customHeight="false" outlineLevel="0" collapsed="false">
      <c r="A9305" s="1" t="n">
        <v>4.6515002E-008</v>
      </c>
      <c r="B9305" s="4" t="n">
        <v>5</v>
      </c>
      <c r="C9305" s="4" t="n">
        <v>2.9751074</v>
      </c>
      <c r="D9305" s="4" t="n">
        <v>1.4312433</v>
      </c>
    </row>
    <row r="9306" customFormat="false" ht="12.75" hidden="false" customHeight="false" outlineLevel="0" collapsed="false">
      <c r="A9306" s="1" t="n">
        <v>4.652E-008</v>
      </c>
      <c r="B9306" s="4" t="n">
        <v>5</v>
      </c>
      <c r="C9306" s="4" t="n">
        <v>2.9751074</v>
      </c>
      <c r="D9306" s="4" t="n">
        <v>1.4312433</v>
      </c>
    </row>
    <row r="9307" customFormat="false" ht="12.75" hidden="false" customHeight="false" outlineLevel="0" collapsed="false">
      <c r="A9307" s="1" t="n">
        <v>4.6524999E-008</v>
      </c>
      <c r="B9307" s="4" t="n">
        <v>5</v>
      </c>
      <c r="C9307" s="4" t="n">
        <v>2.9751074</v>
      </c>
      <c r="D9307" s="4" t="n">
        <v>1.4312433</v>
      </c>
    </row>
    <row r="9308" customFormat="false" ht="12.75" hidden="false" customHeight="false" outlineLevel="0" collapsed="false">
      <c r="A9308" s="1" t="n">
        <v>4.6530001E-008</v>
      </c>
      <c r="B9308" s="4" t="n">
        <v>5</v>
      </c>
      <c r="C9308" s="4" t="n">
        <v>2.9751074</v>
      </c>
      <c r="D9308" s="4" t="n">
        <v>1.4312433</v>
      </c>
    </row>
    <row r="9309" customFormat="false" ht="12.75" hidden="false" customHeight="false" outlineLevel="0" collapsed="false">
      <c r="A9309" s="1" t="n">
        <v>4.6535E-008</v>
      </c>
      <c r="B9309" s="4" t="n">
        <v>5</v>
      </c>
      <c r="C9309" s="4" t="n">
        <v>2.9751074</v>
      </c>
      <c r="D9309" s="4" t="n">
        <v>1.4312433</v>
      </c>
    </row>
    <row r="9310" customFormat="false" ht="12.75" hidden="false" customHeight="false" outlineLevel="0" collapsed="false">
      <c r="A9310" s="1" t="n">
        <v>4.6539999E-008</v>
      </c>
      <c r="B9310" s="4" t="n">
        <v>5</v>
      </c>
      <c r="C9310" s="4" t="n">
        <v>2.9751074</v>
      </c>
      <c r="D9310" s="4" t="n">
        <v>1.4312433</v>
      </c>
    </row>
    <row r="9311" customFormat="false" ht="12.75" hidden="false" customHeight="false" outlineLevel="0" collapsed="false">
      <c r="A9311" s="1" t="n">
        <v>4.6545001E-008</v>
      </c>
      <c r="B9311" s="4" t="n">
        <v>5</v>
      </c>
      <c r="C9311" s="4" t="n">
        <v>2.9751074</v>
      </c>
      <c r="D9311" s="4" t="n">
        <v>1.4312433</v>
      </c>
    </row>
    <row r="9312" customFormat="false" ht="12.75" hidden="false" customHeight="false" outlineLevel="0" collapsed="false">
      <c r="A9312" s="1" t="n">
        <v>4.6549999E-008</v>
      </c>
      <c r="B9312" s="4" t="n">
        <v>5</v>
      </c>
      <c r="C9312" s="4" t="n">
        <v>2.9751074</v>
      </c>
      <c r="D9312" s="4" t="n">
        <v>1.4312433</v>
      </c>
    </row>
    <row r="9313" customFormat="false" ht="12.75" hidden="false" customHeight="false" outlineLevel="0" collapsed="false">
      <c r="A9313" s="1" t="n">
        <v>4.6555002E-008</v>
      </c>
      <c r="B9313" s="4" t="n">
        <v>5</v>
      </c>
      <c r="C9313" s="4" t="n">
        <v>2.9751074</v>
      </c>
      <c r="D9313" s="4" t="n">
        <v>1.4312433</v>
      </c>
    </row>
    <row r="9314" customFormat="false" ht="12.75" hidden="false" customHeight="false" outlineLevel="0" collapsed="false">
      <c r="A9314" s="1" t="n">
        <v>4.656E-008</v>
      </c>
      <c r="B9314" s="4" t="n">
        <v>5</v>
      </c>
      <c r="C9314" s="4" t="n">
        <v>2.9751074</v>
      </c>
      <c r="D9314" s="4" t="n">
        <v>1.4312433</v>
      </c>
    </row>
    <row r="9315" customFormat="false" ht="12.75" hidden="false" customHeight="false" outlineLevel="0" collapsed="false">
      <c r="A9315" s="1" t="n">
        <v>4.6564999E-008</v>
      </c>
      <c r="B9315" s="4" t="n">
        <v>5</v>
      </c>
      <c r="C9315" s="4" t="n">
        <v>2.9751074</v>
      </c>
      <c r="D9315" s="4" t="n">
        <v>1.4312433</v>
      </c>
    </row>
    <row r="9316" customFormat="false" ht="12.75" hidden="false" customHeight="false" outlineLevel="0" collapsed="false">
      <c r="A9316" s="1" t="n">
        <v>4.6570001E-008</v>
      </c>
      <c r="B9316" s="4" t="n">
        <v>5</v>
      </c>
      <c r="C9316" s="4" t="n">
        <v>2.9751074</v>
      </c>
      <c r="D9316" s="4" t="n">
        <v>1.4312433</v>
      </c>
    </row>
    <row r="9317" customFormat="false" ht="12.75" hidden="false" customHeight="false" outlineLevel="0" collapsed="false">
      <c r="A9317" s="1" t="n">
        <v>4.6575E-008</v>
      </c>
      <c r="B9317" s="4" t="n">
        <v>5</v>
      </c>
      <c r="C9317" s="4" t="n">
        <v>2.9751074</v>
      </c>
      <c r="D9317" s="4" t="n">
        <v>1.4312433</v>
      </c>
    </row>
    <row r="9318" customFormat="false" ht="12.75" hidden="false" customHeight="false" outlineLevel="0" collapsed="false">
      <c r="A9318" s="1" t="n">
        <v>4.6579999E-008</v>
      </c>
      <c r="B9318" s="4" t="n">
        <v>5</v>
      </c>
      <c r="C9318" s="4" t="n">
        <v>2.9751074</v>
      </c>
      <c r="D9318" s="4" t="n">
        <v>1.4312433</v>
      </c>
    </row>
    <row r="9319" customFormat="false" ht="12.75" hidden="false" customHeight="false" outlineLevel="0" collapsed="false">
      <c r="A9319" s="1" t="n">
        <v>4.6585001E-008</v>
      </c>
      <c r="B9319" s="4" t="n">
        <v>5</v>
      </c>
      <c r="C9319" s="4" t="n">
        <v>2.9751074</v>
      </c>
      <c r="D9319" s="4" t="n">
        <v>1.4312433</v>
      </c>
    </row>
    <row r="9320" customFormat="false" ht="12.75" hidden="false" customHeight="false" outlineLevel="0" collapsed="false">
      <c r="A9320" s="1" t="n">
        <v>4.6589999E-008</v>
      </c>
      <c r="B9320" s="4" t="n">
        <v>5</v>
      </c>
      <c r="C9320" s="4" t="n">
        <v>2.9751074</v>
      </c>
      <c r="D9320" s="4" t="n">
        <v>1.4312433</v>
      </c>
    </row>
    <row r="9321" customFormat="false" ht="12.75" hidden="false" customHeight="false" outlineLevel="0" collapsed="false">
      <c r="A9321" s="1" t="n">
        <v>4.6595002E-008</v>
      </c>
      <c r="B9321" s="4" t="n">
        <v>5</v>
      </c>
      <c r="C9321" s="4" t="n">
        <v>2.9751074</v>
      </c>
      <c r="D9321" s="4" t="n">
        <v>1.4312433</v>
      </c>
    </row>
    <row r="9322" customFormat="false" ht="12.75" hidden="false" customHeight="false" outlineLevel="0" collapsed="false">
      <c r="A9322" s="1" t="n">
        <v>4.66E-008</v>
      </c>
      <c r="B9322" s="4" t="n">
        <v>5</v>
      </c>
      <c r="C9322" s="4" t="n">
        <v>2.9751074</v>
      </c>
      <c r="D9322" s="4" t="n">
        <v>1.4312433</v>
      </c>
    </row>
    <row r="9323" customFormat="false" ht="12.75" hidden="false" customHeight="false" outlineLevel="0" collapsed="false">
      <c r="A9323" s="1" t="n">
        <v>4.6604999E-008</v>
      </c>
      <c r="B9323" s="4" t="n">
        <v>5</v>
      </c>
      <c r="C9323" s="4" t="n">
        <v>2.9751074</v>
      </c>
      <c r="D9323" s="4" t="n">
        <v>1.4312433</v>
      </c>
    </row>
    <row r="9324" customFormat="false" ht="12.75" hidden="false" customHeight="false" outlineLevel="0" collapsed="false">
      <c r="A9324" s="1" t="n">
        <v>4.6610001E-008</v>
      </c>
      <c r="B9324" s="4" t="n">
        <v>5</v>
      </c>
      <c r="C9324" s="4" t="n">
        <v>2.9751074</v>
      </c>
      <c r="D9324" s="4" t="n">
        <v>1.4312433</v>
      </c>
    </row>
    <row r="9325" customFormat="false" ht="12.75" hidden="false" customHeight="false" outlineLevel="0" collapsed="false">
      <c r="A9325" s="1" t="n">
        <v>4.6615E-008</v>
      </c>
      <c r="B9325" s="4" t="n">
        <v>5</v>
      </c>
      <c r="C9325" s="4" t="n">
        <v>2.9751074</v>
      </c>
      <c r="D9325" s="4" t="n">
        <v>1.4312433</v>
      </c>
    </row>
    <row r="9326" customFormat="false" ht="12.75" hidden="false" customHeight="false" outlineLevel="0" collapsed="false">
      <c r="A9326" s="1" t="n">
        <v>4.6619999E-008</v>
      </c>
      <c r="B9326" s="4" t="n">
        <v>5</v>
      </c>
      <c r="C9326" s="4" t="n">
        <v>2.9751074</v>
      </c>
      <c r="D9326" s="4" t="n">
        <v>1.4312433</v>
      </c>
    </row>
    <row r="9327" customFormat="false" ht="12.75" hidden="false" customHeight="false" outlineLevel="0" collapsed="false">
      <c r="A9327" s="1" t="n">
        <v>4.6625001E-008</v>
      </c>
      <c r="B9327" s="4" t="n">
        <v>5</v>
      </c>
      <c r="C9327" s="4" t="n">
        <v>2.9751074</v>
      </c>
      <c r="D9327" s="4" t="n">
        <v>1.4312433</v>
      </c>
    </row>
    <row r="9328" customFormat="false" ht="12.75" hidden="false" customHeight="false" outlineLevel="0" collapsed="false">
      <c r="A9328" s="1" t="n">
        <v>4.6629999E-008</v>
      </c>
      <c r="B9328" s="4" t="n">
        <v>5</v>
      </c>
      <c r="C9328" s="4" t="n">
        <v>2.9751074</v>
      </c>
      <c r="D9328" s="4" t="n">
        <v>1.4312433</v>
      </c>
    </row>
    <row r="9329" customFormat="false" ht="12.75" hidden="false" customHeight="false" outlineLevel="0" collapsed="false">
      <c r="A9329" s="1" t="n">
        <v>4.6635002E-008</v>
      </c>
      <c r="B9329" s="4" t="n">
        <v>5</v>
      </c>
      <c r="C9329" s="4" t="n">
        <v>2.9751074</v>
      </c>
      <c r="D9329" s="4" t="n">
        <v>1.4312433</v>
      </c>
    </row>
    <row r="9330" customFormat="false" ht="12.75" hidden="false" customHeight="false" outlineLevel="0" collapsed="false">
      <c r="A9330" s="1" t="n">
        <v>4.664E-008</v>
      </c>
      <c r="B9330" s="4" t="n">
        <v>5</v>
      </c>
      <c r="C9330" s="4" t="n">
        <v>2.9751074</v>
      </c>
      <c r="D9330" s="4" t="n">
        <v>1.4312433</v>
      </c>
    </row>
    <row r="9331" customFormat="false" ht="12.75" hidden="false" customHeight="false" outlineLevel="0" collapsed="false">
      <c r="A9331" s="1" t="n">
        <v>4.6644999E-008</v>
      </c>
      <c r="B9331" s="4" t="n">
        <v>5</v>
      </c>
      <c r="C9331" s="4" t="n">
        <v>2.9751074</v>
      </c>
      <c r="D9331" s="4" t="n">
        <v>1.4312433</v>
      </c>
    </row>
    <row r="9332" customFormat="false" ht="12.75" hidden="false" customHeight="false" outlineLevel="0" collapsed="false">
      <c r="A9332" s="1" t="n">
        <v>4.6650001E-008</v>
      </c>
      <c r="B9332" s="4" t="n">
        <v>5</v>
      </c>
      <c r="C9332" s="4" t="n">
        <v>2.9751074</v>
      </c>
      <c r="D9332" s="4" t="n">
        <v>1.4312433</v>
      </c>
    </row>
    <row r="9333" customFormat="false" ht="12.75" hidden="false" customHeight="false" outlineLevel="0" collapsed="false">
      <c r="A9333" s="1" t="n">
        <v>4.6655E-008</v>
      </c>
      <c r="B9333" s="4" t="n">
        <v>5</v>
      </c>
      <c r="C9333" s="4" t="n">
        <v>2.9751074</v>
      </c>
      <c r="D9333" s="4" t="n">
        <v>1.4312433</v>
      </c>
    </row>
    <row r="9334" customFormat="false" ht="12.75" hidden="false" customHeight="false" outlineLevel="0" collapsed="false">
      <c r="A9334" s="1" t="n">
        <v>4.6659999E-008</v>
      </c>
      <c r="B9334" s="4" t="n">
        <v>5</v>
      </c>
      <c r="C9334" s="4" t="n">
        <v>2.9751074</v>
      </c>
      <c r="D9334" s="4" t="n">
        <v>1.4312433</v>
      </c>
    </row>
    <row r="9335" customFormat="false" ht="12.75" hidden="false" customHeight="false" outlineLevel="0" collapsed="false">
      <c r="A9335" s="1" t="n">
        <v>4.6665001E-008</v>
      </c>
      <c r="B9335" s="4" t="n">
        <v>5</v>
      </c>
      <c r="C9335" s="4" t="n">
        <v>2.9751074</v>
      </c>
      <c r="D9335" s="4" t="n">
        <v>1.4312433</v>
      </c>
    </row>
    <row r="9336" customFormat="false" ht="12.75" hidden="false" customHeight="false" outlineLevel="0" collapsed="false">
      <c r="A9336" s="1" t="n">
        <v>4.6669999E-008</v>
      </c>
      <c r="B9336" s="4" t="n">
        <v>5</v>
      </c>
      <c r="C9336" s="4" t="n">
        <v>2.9751074</v>
      </c>
      <c r="D9336" s="4" t="n">
        <v>1.4312433</v>
      </c>
    </row>
    <row r="9337" customFormat="false" ht="12.75" hidden="false" customHeight="false" outlineLevel="0" collapsed="false">
      <c r="A9337" s="1" t="n">
        <v>4.6675002E-008</v>
      </c>
      <c r="B9337" s="4" t="n">
        <v>5</v>
      </c>
      <c r="C9337" s="4" t="n">
        <v>2.9751074</v>
      </c>
      <c r="D9337" s="4" t="n">
        <v>1.4312433</v>
      </c>
    </row>
    <row r="9338" customFormat="false" ht="12.75" hidden="false" customHeight="false" outlineLevel="0" collapsed="false">
      <c r="A9338" s="1" t="n">
        <v>4.668E-008</v>
      </c>
      <c r="B9338" s="4" t="n">
        <v>5</v>
      </c>
      <c r="C9338" s="4" t="n">
        <v>2.9751074</v>
      </c>
      <c r="D9338" s="4" t="n">
        <v>1.4312433</v>
      </c>
    </row>
    <row r="9339" customFormat="false" ht="12.75" hidden="false" customHeight="false" outlineLevel="0" collapsed="false">
      <c r="A9339" s="1" t="n">
        <v>4.6684999E-008</v>
      </c>
      <c r="B9339" s="4" t="n">
        <v>5</v>
      </c>
      <c r="C9339" s="4" t="n">
        <v>2.9751074</v>
      </c>
      <c r="D9339" s="4" t="n">
        <v>1.4312433</v>
      </c>
    </row>
    <row r="9340" customFormat="false" ht="12.75" hidden="false" customHeight="false" outlineLevel="0" collapsed="false">
      <c r="A9340" s="1" t="n">
        <v>4.6690001E-008</v>
      </c>
      <c r="B9340" s="4" t="n">
        <v>5</v>
      </c>
      <c r="C9340" s="4" t="n">
        <v>2.9751074</v>
      </c>
      <c r="D9340" s="4" t="n">
        <v>1.4312433</v>
      </c>
    </row>
    <row r="9341" customFormat="false" ht="12.75" hidden="false" customHeight="false" outlineLevel="0" collapsed="false">
      <c r="A9341" s="1" t="n">
        <v>4.6695E-008</v>
      </c>
      <c r="B9341" s="4" t="n">
        <v>5</v>
      </c>
      <c r="C9341" s="4" t="n">
        <v>2.9751074</v>
      </c>
      <c r="D9341" s="4" t="n">
        <v>1.4312433</v>
      </c>
    </row>
    <row r="9342" customFormat="false" ht="12.75" hidden="false" customHeight="false" outlineLevel="0" collapsed="false">
      <c r="A9342" s="1" t="n">
        <v>4.6699999E-008</v>
      </c>
      <c r="B9342" s="4" t="n">
        <v>5</v>
      </c>
      <c r="C9342" s="4" t="n">
        <v>2.9751074</v>
      </c>
      <c r="D9342" s="4" t="n">
        <v>1.4312433</v>
      </c>
    </row>
    <row r="9343" customFormat="false" ht="12.75" hidden="false" customHeight="false" outlineLevel="0" collapsed="false">
      <c r="A9343" s="1" t="n">
        <v>4.6705001E-008</v>
      </c>
      <c r="B9343" s="4" t="n">
        <v>5</v>
      </c>
      <c r="C9343" s="4" t="n">
        <v>2.9751074</v>
      </c>
      <c r="D9343" s="4" t="n">
        <v>1.4312433</v>
      </c>
    </row>
    <row r="9344" customFormat="false" ht="12.75" hidden="false" customHeight="false" outlineLevel="0" collapsed="false">
      <c r="A9344" s="1" t="n">
        <v>4.6709999E-008</v>
      </c>
      <c r="B9344" s="4" t="n">
        <v>5</v>
      </c>
      <c r="C9344" s="4" t="n">
        <v>2.9751074</v>
      </c>
      <c r="D9344" s="4" t="n">
        <v>1.4312433</v>
      </c>
    </row>
    <row r="9345" customFormat="false" ht="12.75" hidden="false" customHeight="false" outlineLevel="0" collapsed="false">
      <c r="A9345" s="1" t="n">
        <v>4.6715002E-008</v>
      </c>
      <c r="B9345" s="4" t="n">
        <v>5</v>
      </c>
      <c r="C9345" s="4" t="n">
        <v>2.9751074</v>
      </c>
      <c r="D9345" s="4" t="n">
        <v>1.4312433</v>
      </c>
    </row>
    <row r="9346" customFormat="false" ht="12.75" hidden="false" customHeight="false" outlineLevel="0" collapsed="false">
      <c r="A9346" s="1" t="n">
        <v>4.672E-008</v>
      </c>
      <c r="B9346" s="4" t="n">
        <v>5</v>
      </c>
      <c r="C9346" s="4" t="n">
        <v>2.9751074</v>
      </c>
      <c r="D9346" s="4" t="n">
        <v>1.4312433</v>
      </c>
    </row>
    <row r="9347" customFormat="false" ht="12.75" hidden="false" customHeight="false" outlineLevel="0" collapsed="false">
      <c r="A9347" s="1" t="n">
        <v>4.6724999E-008</v>
      </c>
      <c r="B9347" s="4" t="n">
        <v>5</v>
      </c>
      <c r="C9347" s="4" t="n">
        <v>2.9751074</v>
      </c>
      <c r="D9347" s="4" t="n">
        <v>1.4312433</v>
      </c>
    </row>
    <row r="9348" customFormat="false" ht="12.75" hidden="false" customHeight="false" outlineLevel="0" collapsed="false">
      <c r="A9348" s="1" t="n">
        <v>4.6730001E-008</v>
      </c>
      <c r="B9348" s="4" t="n">
        <v>5</v>
      </c>
      <c r="C9348" s="4" t="n">
        <v>2.9751074</v>
      </c>
      <c r="D9348" s="4" t="n">
        <v>1.4312433</v>
      </c>
    </row>
    <row r="9349" customFormat="false" ht="12.75" hidden="false" customHeight="false" outlineLevel="0" collapsed="false">
      <c r="A9349" s="1" t="n">
        <v>4.6735E-008</v>
      </c>
      <c r="B9349" s="4" t="n">
        <v>5</v>
      </c>
      <c r="C9349" s="4" t="n">
        <v>2.9751074</v>
      </c>
      <c r="D9349" s="4" t="n">
        <v>1.4312433</v>
      </c>
    </row>
    <row r="9350" customFormat="false" ht="12.75" hidden="false" customHeight="false" outlineLevel="0" collapsed="false">
      <c r="A9350" s="1" t="n">
        <v>4.6739999E-008</v>
      </c>
      <c r="B9350" s="4" t="n">
        <v>5</v>
      </c>
      <c r="C9350" s="4" t="n">
        <v>2.9751074</v>
      </c>
      <c r="D9350" s="4" t="n">
        <v>1.4312433</v>
      </c>
    </row>
    <row r="9351" customFormat="false" ht="12.75" hidden="false" customHeight="false" outlineLevel="0" collapsed="false">
      <c r="A9351" s="1" t="n">
        <v>4.6745001E-008</v>
      </c>
      <c r="B9351" s="4" t="n">
        <v>5</v>
      </c>
      <c r="C9351" s="4" t="n">
        <v>2.9751074</v>
      </c>
      <c r="D9351" s="4" t="n">
        <v>1.4312433</v>
      </c>
    </row>
    <row r="9352" customFormat="false" ht="12.75" hidden="false" customHeight="false" outlineLevel="0" collapsed="false">
      <c r="A9352" s="1" t="n">
        <v>4.6749999E-008</v>
      </c>
      <c r="B9352" s="4" t="n">
        <v>5</v>
      </c>
      <c r="C9352" s="4" t="n">
        <v>2.9751074</v>
      </c>
      <c r="D9352" s="4" t="n">
        <v>1.4312433</v>
      </c>
    </row>
    <row r="9353" customFormat="false" ht="12.75" hidden="false" customHeight="false" outlineLevel="0" collapsed="false">
      <c r="A9353" s="1" t="n">
        <v>4.6755002E-008</v>
      </c>
      <c r="B9353" s="4" t="n">
        <v>5</v>
      </c>
      <c r="C9353" s="4" t="n">
        <v>2.9751074</v>
      </c>
      <c r="D9353" s="4" t="n">
        <v>1.4312433</v>
      </c>
    </row>
    <row r="9354" customFormat="false" ht="12.75" hidden="false" customHeight="false" outlineLevel="0" collapsed="false">
      <c r="A9354" s="1" t="n">
        <v>4.676E-008</v>
      </c>
      <c r="B9354" s="4" t="n">
        <v>5</v>
      </c>
      <c r="C9354" s="4" t="n">
        <v>2.9751074</v>
      </c>
      <c r="D9354" s="4" t="n">
        <v>1.4312433</v>
      </c>
    </row>
    <row r="9355" customFormat="false" ht="12.75" hidden="false" customHeight="false" outlineLevel="0" collapsed="false">
      <c r="A9355" s="1" t="n">
        <v>4.6764999E-008</v>
      </c>
      <c r="B9355" s="4" t="n">
        <v>5</v>
      </c>
      <c r="C9355" s="4" t="n">
        <v>2.9751074</v>
      </c>
      <c r="D9355" s="4" t="n">
        <v>1.4312433</v>
      </c>
    </row>
    <row r="9356" customFormat="false" ht="12.75" hidden="false" customHeight="false" outlineLevel="0" collapsed="false">
      <c r="A9356" s="1" t="n">
        <v>4.6770001E-008</v>
      </c>
      <c r="B9356" s="4" t="n">
        <v>5</v>
      </c>
      <c r="C9356" s="4" t="n">
        <v>2.9751074</v>
      </c>
      <c r="D9356" s="4" t="n">
        <v>1.4312433</v>
      </c>
    </row>
    <row r="9357" customFormat="false" ht="12.75" hidden="false" customHeight="false" outlineLevel="0" collapsed="false">
      <c r="A9357" s="1" t="n">
        <v>4.6775E-008</v>
      </c>
      <c r="B9357" s="4" t="n">
        <v>5</v>
      </c>
      <c r="C9357" s="4" t="n">
        <v>2.9751074</v>
      </c>
      <c r="D9357" s="4" t="n">
        <v>1.4312433</v>
      </c>
    </row>
    <row r="9358" customFormat="false" ht="12.75" hidden="false" customHeight="false" outlineLevel="0" collapsed="false">
      <c r="A9358" s="1" t="n">
        <v>4.6779999E-008</v>
      </c>
      <c r="B9358" s="4" t="n">
        <v>5</v>
      </c>
      <c r="C9358" s="4" t="n">
        <v>2.9751074</v>
      </c>
      <c r="D9358" s="4" t="n">
        <v>1.4312433</v>
      </c>
    </row>
    <row r="9359" customFormat="false" ht="12.75" hidden="false" customHeight="false" outlineLevel="0" collapsed="false">
      <c r="A9359" s="1" t="n">
        <v>4.6785001E-008</v>
      </c>
      <c r="B9359" s="4" t="n">
        <v>5</v>
      </c>
      <c r="C9359" s="4" t="n">
        <v>2.9751074</v>
      </c>
      <c r="D9359" s="4" t="n">
        <v>1.4312433</v>
      </c>
    </row>
    <row r="9360" customFormat="false" ht="12.75" hidden="false" customHeight="false" outlineLevel="0" collapsed="false">
      <c r="A9360" s="1" t="n">
        <v>4.6789999E-008</v>
      </c>
      <c r="B9360" s="4" t="n">
        <v>5</v>
      </c>
      <c r="C9360" s="4" t="n">
        <v>2.9751074</v>
      </c>
      <c r="D9360" s="4" t="n">
        <v>1.4312433</v>
      </c>
    </row>
    <row r="9361" customFormat="false" ht="12.75" hidden="false" customHeight="false" outlineLevel="0" collapsed="false">
      <c r="A9361" s="1" t="n">
        <v>4.6795002E-008</v>
      </c>
      <c r="B9361" s="4" t="n">
        <v>5</v>
      </c>
      <c r="C9361" s="4" t="n">
        <v>2.9751074</v>
      </c>
      <c r="D9361" s="4" t="n">
        <v>1.4312433</v>
      </c>
    </row>
    <row r="9362" customFormat="false" ht="12.75" hidden="false" customHeight="false" outlineLevel="0" collapsed="false">
      <c r="A9362" s="1" t="n">
        <v>4.68E-008</v>
      </c>
      <c r="B9362" s="4" t="n">
        <v>5</v>
      </c>
      <c r="C9362" s="4" t="n">
        <v>2.9751074</v>
      </c>
      <c r="D9362" s="4" t="n">
        <v>1.4312433</v>
      </c>
    </row>
    <row r="9363" customFormat="false" ht="12.75" hidden="false" customHeight="false" outlineLevel="0" collapsed="false">
      <c r="A9363" s="1" t="n">
        <v>4.6804999E-008</v>
      </c>
      <c r="B9363" s="4" t="n">
        <v>5</v>
      </c>
      <c r="C9363" s="4" t="n">
        <v>2.9751074</v>
      </c>
      <c r="D9363" s="4" t="n">
        <v>1.4312433</v>
      </c>
    </row>
    <row r="9364" customFormat="false" ht="12.75" hidden="false" customHeight="false" outlineLevel="0" collapsed="false">
      <c r="A9364" s="1" t="n">
        <v>4.6810001E-008</v>
      </c>
      <c r="B9364" s="4" t="n">
        <v>5</v>
      </c>
      <c r="C9364" s="4" t="n">
        <v>2.9751074</v>
      </c>
      <c r="D9364" s="4" t="n">
        <v>1.4312433</v>
      </c>
    </row>
    <row r="9365" customFormat="false" ht="12.75" hidden="false" customHeight="false" outlineLevel="0" collapsed="false">
      <c r="A9365" s="1" t="n">
        <v>4.6815E-008</v>
      </c>
      <c r="B9365" s="4" t="n">
        <v>5</v>
      </c>
      <c r="C9365" s="4" t="n">
        <v>2.9751074</v>
      </c>
      <c r="D9365" s="4" t="n">
        <v>1.4312433</v>
      </c>
    </row>
    <row r="9366" customFormat="false" ht="12.75" hidden="false" customHeight="false" outlineLevel="0" collapsed="false">
      <c r="A9366" s="1" t="n">
        <v>4.6819999E-008</v>
      </c>
      <c r="B9366" s="4" t="n">
        <v>5</v>
      </c>
      <c r="C9366" s="4" t="n">
        <v>2.9751074</v>
      </c>
      <c r="D9366" s="4" t="n">
        <v>1.4312433</v>
      </c>
    </row>
    <row r="9367" customFormat="false" ht="12.75" hidden="false" customHeight="false" outlineLevel="0" collapsed="false">
      <c r="A9367" s="1" t="n">
        <v>4.6825001E-008</v>
      </c>
      <c r="B9367" s="4" t="n">
        <v>5</v>
      </c>
      <c r="C9367" s="4" t="n">
        <v>2.9751074</v>
      </c>
      <c r="D9367" s="4" t="n">
        <v>1.4312433</v>
      </c>
    </row>
    <row r="9368" customFormat="false" ht="12.75" hidden="false" customHeight="false" outlineLevel="0" collapsed="false">
      <c r="A9368" s="1" t="n">
        <v>4.6829999E-008</v>
      </c>
      <c r="B9368" s="4" t="n">
        <v>5</v>
      </c>
      <c r="C9368" s="4" t="n">
        <v>2.9751074</v>
      </c>
      <c r="D9368" s="4" t="n">
        <v>1.4312433</v>
      </c>
    </row>
    <row r="9369" customFormat="false" ht="12.75" hidden="false" customHeight="false" outlineLevel="0" collapsed="false">
      <c r="A9369" s="1" t="n">
        <v>4.6835002E-008</v>
      </c>
      <c r="B9369" s="4" t="n">
        <v>5</v>
      </c>
      <c r="C9369" s="4" t="n">
        <v>2.9751074</v>
      </c>
      <c r="D9369" s="4" t="n">
        <v>1.4312433</v>
      </c>
    </row>
    <row r="9370" customFormat="false" ht="12.75" hidden="false" customHeight="false" outlineLevel="0" collapsed="false">
      <c r="A9370" s="1" t="n">
        <v>4.684E-008</v>
      </c>
      <c r="B9370" s="4" t="n">
        <v>5</v>
      </c>
      <c r="C9370" s="4" t="n">
        <v>2.9751074</v>
      </c>
      <c r="D9370" s="4" t="n">
        <v>1.4312433</v>
      </c>
    </row>
    <row r="9371" customFormat="false" ht="12.75" hidden="false" customHeight="false" outlineLevel="0" collapsed="false">
      <c r="A9371" s="1" t="n">
        <v>4.6844999E-008</v>
      </c>
      <c r="B9371" s="4" t="n">
        <v>5</v>
      </c>
      <c r="C9371" s="4" t="n">
        <v>2.9751074</v>
      </c>
      <c r="D9371" s="4" t="n">
        <v>1.4312433</v>
      </c>
    </row>
    <row r="9372" customFormat="false" ht="12.75" hidden="false" customHeight="false" outlineLevel="0" collapsed="false">
      <c r="A9372" s="1" t="n">
        <v>4.6850001E-008</v>
      </c>
      <c r="B9372" s="4" t="n">
        <v>5</v>
      </c>
      <c r="C9372" s="4" t="n">
        <v>2.9751074</v>
      </c>
      <c r="D9372" s="4" t="n">
        <v>1.4312433</v>
      </c>
    </row>
    <row r="9373" customFormat="false" ht="12.75" hidden="false" customHeight="false" outlineLevel="0" collapsed="false">
      <c r="A9373" s="1" t="n">
        <v>4.6855E-008</v>
      </c>
      <c r="B9373" s="4" t="n">
        <v>5</v>
      </c>
      <c r="C9373" s="4" t="n">
        <v>2.9751074</v>
      </c>
      <c r="D9373" s="4" t="n">
        <v>1.4312433</v>
      </c>
    </row>
    <row r="9374" customFormat="false" ht="12.75" hidden="false" customHeight="false" outlineLevel="0" collapsed="false">
      <c r="A9374" s="1" t="n">
        <v>4.6859999E-008</v>
      </c>
      <c r="B9374" s="4" t="n">
        <v>5</v>
      </c>
      <c r="C9374" s="4" t="n">
        <v>2.9751074</v>
      </c>
      <c r="D9374" s="4" t="n">
        <v>1.4312433</v>
      </c>
    </row>
    <row r="9375" customFormat="false" ht="12.75" hidden="false" customHeight="false" outlineLevel="0" collapsed="false">
      <c r="A9375" s="1" t="n">
        <v>4.6865001E-008</v>
      </c>
      <c r="B9375" s="4" t="n">
        <v>5</v>
      </c>
      <c r="C9375" s="4" t="n">
        <v>2.9751074</v>
      </c>
      <c r="D9375" s="4" t="n">
        <v>1.4312433</v>
      </c>
    </row>
    <row r="9376" customFormat="false" ht="12.75" hidden="false" customHeight="false" outlineLevel="0" collapsed="false">
      <c r="A9376" s="1" t="n">
        <v>4.6869999E-008</v>
      </c>
      <c r="B9376" s="4" t="n">
        <v>5</v>
      </c>
      <c r="C9376" s="4" t="n">
        <v>2.9751074</v>
      </c>
      <c r="D9376" s="4" t="n">
        <v>1.4312433</v>
      </c>
    </row>
    <row r="9377" customFormat="false" ht="12.75" hidden="false" customHeight="false" outlineLevel="0" collapsed="false">
      <c r="A9377" s="1" t="n">
        <v>4.6875002E-008</v>
      </c>
      <c r="B9377" s="4" t="n">
        <v>5</v>
      </c>
      <c r="C9377" s="4" t="n">
        <v>2.9751074</v>
      </c>
      <c r="D9377" s="4" t="n">
        <v>1.4312433</v>
      </c>
    </row>
    <row r="9378" customFormat="false" ht="12.75" hidden="false" customHeight="false" outlineLevel="0" collapsed="false">
      <c r="A9378" s="1" t="n">
        <v>4.688E-008</v>
      </c>
      <c r="B9378" s="4" t="n">
        <v>5</v>
      </c>
      <c r="C9378" s="4" t="n">
        <v>2.9751074</v>
      </c>
      <c r="D9378" s="4" t="n">
        <v>1.4312433</v>
      </c>
    </row>
    <row r="9379" customFormat="false" ht="12.75" hidden="false" customHeight="false" outlineLevel="0" collapsed="false">
      <c r="A9379" s="1" t="n">
        <v>4.6884999E-008</v>
      </c>
      <c r="B9379" s="4" t="n">
        <v>5</v>
      </c>
      <c r="C9379" s="4" t="n">
        <v>2.9751074</v>
      </c>
      <c r="D9379" s="4" t="n">
        <v>1.4312433</v>
      </c>
    </row>
    <row r="9380" customFormat="false" ht="12.75" hidden="false" customHeight="false" outlineLevel="0" collapsed="false">
      <c r="A9380" s="1" t="n">
        <v>4.6890001E-008</v>
      </c>
      <c r="B9380" s="4" t="n">
        <v>5</v>
      </c>
      <c r="C9380" s="4" t="n">
        <v>2.9751074</v>
      </c>
      <c r="D9380" s="4" t="n">
        <v>1.4312433</v>
      </c>
    </row>
    <row r="9381" customFormat="false" ht="12.75" hidden="false" customHeight="false" outlineLevel="0" collapsed="false">
      <c r="A9381" s="1" t="n">
        <v>4.6895E-008</v>
      </c>
      <c r="B9381" s="4" t="n">
        <v>5</v>
      </c>
      <c r="C9381" s="4" t="n">
        <v>2.9751074</v>
      </c>
      <c r="D9381" s="4" t="n">
        <v>1.4312433</v>
      </c>
    </row>
    <row r="9382" customFormat="false" ht="12.75" hidden="false" customHeight="false" outlineLevel="0" collapsed="false">
      <c r="A9382" s="1" t="n">
        <v>4.6899999E-008</v>
      </c>
      <c r="B9382" s="4" t="n">
        <v>5</v>
      </c>
      <c r="C9382" s="4" t="n">
        <v>2.9751074</v>
      </c>
      <c r="D9382" s="4" t="n">
        <v>1.4312433</v>
      </c>
    </row>
    <row r="9383" customFormat="false" ht="12.75" hidden="false" customHeight="false" outlineLevel="0" collapsed="false">
      <c r="A9383" s="1" t="n">
        <v>4.6905001E-008</v>
      </c>
      <c r="B9383" s="4" t="n">
        <v>5</v>
      </c>
      <c r="C9383" s="4" t="n">
        <v>2.9751074</v>
      </c>
      <c r="D9383" s="4" t="n">
        <v>1.4312433</v>
      </c>
    </row>
    <row r="9384" customFormat="false" ht="12.75" hidden="false" customHeight="false" outlineLevel="0" collapsed="false">
      <c r="A9384" s="1" t="n">
        <v>4.6909999E-008</v>
      </c>
      <c r="B9384" s="4" t="n">
        <v>5</v>
      </c>
      <c r="C9384" s="4" t="n">
        <v>2.9751074</v>
      </c>
      <c r="D9384" s="4" t="n">
        <v>1.4312433</v>
      </c>
    </row>
    <row r="9385" customFormat="false" ht="12.75" hidden="false" customHeight="false" outlineLevel="0" collapsed="false">
      <c r="A9385" s="1" t="n">
        <v>4.6915002E-008</v>
      </c>
      <c r="B9385" s="4" t="n">
        <v>5</v>
      </c>
      <c r="C9385" s="4" t="n">
        <v>2.9751074</v>
      </c>
      <c r="D9385" s="4" t="n">
        <v>1.4312433</v>
      </c>
    </row>
    <row r="9386" customFormat="false" ht="12.75" hidden="false" customHeight="false" outlineLevel="0" collapsed="false">
      <c r="A9386" s="1" t="n">
        <v>4.692E-008</v>
      </c>
      <c r="B9386" s="4" t="n">
        <v>5</v>
      </c>
      <c r="C9386" s="4" t="n">
        <v>2.9751074</v>
      </c>
      <c r="D9386" s="4" t="n">
        <v>1.4312433</v>
      </c>
    </row>
    <row r="9387" customFormat="false" ht="12.75" hidden="false" customHeight="false" outlineLevel="0" collapsed="false">
      <c r="A9387" s="1" t="n">
        <v>4.6924999E-008</v>
      </c>
      <c r="B9387" s="4" t="n">
        <v>5</v>
      </c>
      <c r="C9387" s="4" t="n">
        <v>2.9751074</v>
      </c>
      <c r="D9387" s="4" t="n">
        <v>1.4312433</v>
      </c>
    </row>
    <row r="9388" customFormat="false" ht="12.75" hidden="false" customHeight="false" outlineLevel="0" collapsed="false">
      <c r="A9388" s="1" t="n">
        <v>4.6930001E-008</v>
      </c>
      <c r="B9388" s="4" t="n">
        <v>5</v>
      </c>
      <c r="C9388" s="4" t="n">
        <v>2.9751074</v>
      </c>
      <c r="D9388" s="4" t="n">
        <v>1.4312433</v>
      </c>
    </row>
    <row r="9389" customFormat="false" ht="12.75" hidden="false" customHeight="false" outlineLevel="0" collapsed="false">
      <c r="A9389" s="1" t="n">
        <v>4.6935E-008</v>
      </c>
      <c r="B9389" s="4" t="n">
        <v>5</v>
      </c>
      <c r="C9389" s="4" t="n">
        <v>2.9751074</v>
      </c>
      <c r="D9389" s="4" t="n">
        <v>1.4312433</v>
      </c>
    </row>
    <row r="9390" customFormat="false" ht="12.75" hidden="false" customHeight="false" outlineLevel="0" collapsed="false">
      <c r="A9390" s="1" t="n">
        <v>4.6939999E-008</v>
      </c>
      <c r="B9390" s="4" t="n">
        <v>5</v>
      </c>
      <c r="C9390" s="4" t="n">
        <v>2.9751074</v>
      </c>
      <c r="D9390" s="4" t="n">
        <v>1.4312433</v>
      </c>
    </row>
    <row r="9391" customFormat="false" ht="12.75" hidden="false" customHeight="false" outlineLevel="0" collapsed="false">
      <c r="A9391" s="1" t="n">
        <v>4.6945001E-008</v>
      </c>
      <c r="B9391" s="4" t="n">
        <v>5</v>
      </c>
      <c r="C9391" s="4" t="n">
        <v>2.9751074</v>
      </c>
      <c r="D9391" s="4" t="n">
        <v>1.4312433</v>
      </c>
    </row>
    <row r="9392" customFormat="false" ht="12.75" hidden="false" customHeight="false" outlineLevel="0" collapsed="false">
      <c r="A9392" s="1" t="n">
        <v>4.6949999E-008</v>
      </c>
      <c r="B9392" s="4" t="n">
        <v>5</v>
      </c>
      <c r="C9392" s="4" t="n">
        <v>2.9751074</v>
      </c>
      <c r="D9392" s="4" t="n">
        <v>1.4312433</v>
      </c>
    </row>
    <row r="9393" customFormat="false" ht="12.75" hidden="false" customHeight="false" outlineLevel="0" collapsed="false">
      <c r="A9393" s="1" t="n">
        <v>4.6955002E-008</v>
      </c>
      <c r="B9393" s="4" t="n">
        <v>5</v>
      </c>
      <c r="C9393" s="4" t="n">
        <v>2.9751074</v>
      </c>
      <c r="D9393" s="4" t="n">
        <v>1.4312433</v>
      </c>
    </row>
    <row r="9394" customFormat="false" ht="12.75" hidden="false" customHeight="false" outlineLevel="0" collapsed="false">
      <c r="A9394" s="1" t="n">
        <v>4.696E-008</v>
      </c>
      <c r="B9394" s="4" t="n">
        <v>5</v>
      </c>
      <c r="C9394" s="4" t="n">
        <v>2.9751074</v>
      </c>
      <c r="D9394" s="4" t="n">
        <v>1.4312433</v>
      </c>
    </row>
    <row r="9395" customFormat="false" ht="12.75" hidden="false" customHeight="false" outlineLevel="0" collapsed="false">
      <c r="A9395" s="1" t="n">
        <v>4.6964999E-008</v>
      </c>
      <c r="B9395" s="4" t="n">
        <v>5</v>
      </c>
      <c r="C9395" s="4" t="n">
        <v>2.9751074</v>
      </c>
      <c r="D9395" s="4" t="n">
        <v>1.4312433</v>
      </c>
    </row>
    <row r="9396" customFormat="false" ht="12.75" hidden="false" customHeight="false" outlineLevel="0" collapsed="false">
      <c r="A9396" s="1" t="n">
        <v>4.6970001E-008</v>
      </c>
      <c r="B9396" s="4" t="n">
        <v>5</v>
      </c>
      <c r="C9396" s="4" t="n">
        <v>2.9751074</v>
      </c>
      <c r="D9396" s="4" t="n">
        <v>1.4312433</v>
      </c>
    </row>
    <row r="9397" customFormat="false" ht="12.75" hidden="false" customHeight="false" outlineLevel="0" collapsed="false">
      <c r="A9397" s="1" t="n">
        <v>4.6975E-008</v>
      </c>
      <c r="B9397" s="4" t="n">
        <v>5</v>
      </c>
      <c r="C9397" s="4" t="n">
        <v>2.9751074</v>
      </c>
      <c r="D9397" s="4" t="n">
        <v>1.4312433</v>
      </c>
    </row>
    <row r="9398" customFormat="false" ht="12.75" hidden="false" customHeight="false" outlineLevel="0" collapsed="false">
      <c r="A9398" s="1" t="n">
        <v>4.6979999E-008</v>
      </c>
      <c r="B9398" s="4" t="n">
        <v>5</v>
      </c>
      <c r="C9398" s="4" t="n">
        <v>2.9751074</v>
      </c>
      <c r="D9398" s="4" t="n">
        <v>1.4312433</v>
      </c>
    </row>
    <row r="9399" customFormat="false" ht="12.75" hidden="false" customHeight="false" outlineLevel="0" collapsed="false">
      <c r="A9399" s="1" t="n">
        <v>4.6985001E-008</v>
      </c>
      <c r="B9399" s="4" t="n">
        <v>5</v>
      </c>
      <c r="C9399" s="4" t="n">
        <v>2.9751074</v>
      </c>
      <c r="D9399" s="4" t="n">
        <v>1.4312433</v>
      </c>
    </row>
    <row r="9400" customFormat="false" ht="12.75" hidden="false" customHeight="false" outlineLevel="0" collapsed="false">
      <c r="A9400" s="1" t="n">
        <v>4.6989999E-008</v>
      </c>
      <c r="B9400" s="4" t="n">
        <v>5</v>
      </c>
      <c r="C9400" s="4" t="n">
        <v>2.9751074</v>
      </c>
      <c r="D9400" s="4" t="n">
        <v>1.4312433</v>
      </c>
    </row>
    <row r="9401" customFormat="false" ht="12.75" hidden="false" customHeight="false" outlineLevel="0" collapsed="false">
      <c r="A9401" s="1" t="n">
        <v>4.6995002E-008</v>
      </c>
      <c r="B9401" s="4" t="n">
        <v>5</v>
      </c>
      <c r="C9401" s="4" t="n">
        <v>2.9751074</v>
      </c>
      <c r="D9401" s="4" t="n">
        <v>1.4312433</v>
      </c>
    </row>
    <row r="9402" customFormat="false" ht="12.75" hidden="false" customHeight="false" outlineLevel="0" collapsed="false">
      <c r="A9402" s="1" t="n">
        <v>4.7E-008</v>
      </c>
      <c r="B9402" s="4" t="n">
        <v>5</v>
      </c>
      <c r="C9402" s="4" t="n">
        <v>2.9751074</v>
      </c>
      <c r="D9402" s="4" t="n">
        <v>1.4312433</v>
      </c>
    </row>
    <row r="9403" customFormat="false" ht="12.75" hidden="false" customHeight="false" outlineLevel="0" collapsed="false">
      <c r="A9403" s="1" t="n">
        <v>4.7004999E-008</v>
      </c>
      <c r="B9403" s="4" t="n">
        <v>5</v>
      </c>
      <c r="C9403" s="4" t="n">
        <v>2.9751074</v>
      </c>
      <c r="D9403" s="4" t="n">
        <v>1.4312433</v>
      </c>
    </row>
    <row r="9404" customFormat="false" ht="12.75" hidden="false" customHeight="false" outlineLevel="0" collapsed="false">
      <c r="A9404" s="1" t="n">
        <v>4.7010001E-008</v>
      </c>
      <c r="B9404" s="4" t="n">
        <v>5</v>
      </c>
      <c r="C9404" s="4" t="n">
        <v>2.9751074</v>
      </c>
      <c r="D9404" s="4" t="n">
        <v>1.4312433</v>
      </c>
    </row>
    <row r="9405" customFormat="false" ht="12.75" hidden="false" customHeight="false" outlineLevel="0" collapsed="false">
      <c r="A9405" s="1" t="n">
        <v>4.7015E-008</v>
      </c>
      <c r="B9405" s="4" t="n">
        <v>5</v>
      </c>
      <c r="C9405" s="4" t="n">
        <v>2.9751074</v>
      </c>
      <c r="D9405" s="4" t="n">
        <v>1.4312433</v>
      </c>
    </row>
    <row r="9406" customFormat="false" ht="12.75" hidden="false" customHeight="false" outlineLevel="0" collapsed="false">
      <c r="A9406" s="1" t="n">
        <v>4.7019999E-008</v>
      </c>
      <c r="B9406" s="4" t="n">
        <v>5</v>
      </c>
      <c r="C9406" s="4" t="n">
        <v>2.9751074</v>
      </c>
      <c r="D9406" s="4" t="n">
        <v>1.4312433</v>
      </c>
    </row>
    <row r="9407" customFormat="false" ht="12.75" hidden="false" customHeight="false" outlineLevel="0" collapsed="false">
      <c r="A9407" s="1" t="n">
        <v>4.7025001E-008</v>
      </c>
      <c r="B9407" s="4" t="n">
        <v>5</v>
      </c>
      <c r="C9407" s="4" t="n">
        <v>2.9751074</v>
      </c>
      <c r="D9407" s="4" t="n">
        <v>1.4312433</v>
      </c>
    </row>
    <row r="9408" customFormat="false" ht="12.75" hidden="false" customHeight="false" outlineLevel="0" collapsed="false">
      <c r="A9408" s="1" t="n">
        <v>4.7029999E-008</v>
      </c>
      <c r="B9408" s="4" t="n">
        <v>5</v>
      </c>
      <c r="C9408" s="4" t="n">
        <v>2.9751074</v>
      </c>
      <c r="D9408" s="4" t="n">
        <v>1.4312433</v>
      </c>
    </row>
    <row r="9409" customFormat="false" ht="12.75" hidden="false" customHeight="false" outlineLevel="0" collapsed="false">
      <c r="A9409" s="1" t="n">
        <v>4.7035002E-008</v>
      </c>
      <c r="B9409" s="4" t="n">
        <v>5</v>
      </c>
      <c r="C9409" s="4" t="n">
        <v>2.9751074</v>
      </c>
      <c r="D9409" s="4" t="n">
        <v>1.4312433</v>
      </c>
    </row>
    <row r="9410" customFormat="false" ht="12.75" hidden="false" customHeight="false" outlineLevel="0" collapsed="false">
      <c r="A9410" s="1" t="n">
        <v>4.704E-008</v>
      </c>
      <c r="B9410" s="4" t="n">
        <v>5</v>
      </c>
      <c r="C9410" s="4" t="n">
        <v>2.9751074</v>
      </c>
      <c r="D9410" s="4" t="n">
        <v>1.4312433</v>
      </c>
    </row>
    <row r="9411" customFormat="false" ht="12.75" hidden="false" customHeight="false" outlineLevel="0" collapsed="false">
      <c r="A9411" s="1" t="n">
        <v>4.7044999E-008</v>
      </c>
      <c r="B9411" s="4" t="n">
        <v>5</v>
      </c>
      <c r="C9411" s="4" t="n">
        <v>2.9751074</v>
      </c>
      <c r="D9411" s="4" t="n">
        <v>1.4312433</v>
      </c>
    </row>
    <row r="9412" customFormat="false" ht="12.75" hidden="false" customHeight="false" outlineLevel="0" collapsed="false">
      <c r="A9412" s="1" t="n">
        <v>4.7050001E-008</v>
      </c>
      <c r="B9412" s="4" t="n">
        <v>5</v>
      </c>
      <c r="C9412" s="4" t="n">
        <v>2.9751074</v>
      </c>
      <c r="D9412" s="4" t="n">
        <v>1.4312433</v>
      </c>
    </row>
    <row r="9413" customFormat="false" ht="12.75" hidden="false" customHeight="false" outlineLevel="0" collapsed="false">
      <c r="A9413" s="1" t="n">
        <v>4.7055E-008</v>
      </c>
      <c r="B9413" s="4" t="n">
        <v>5</v>
      </c>
      <c r="C9413" s="4" t="n">
        <v>2.9751074</v>
      </c>
      <c r="D9413" s="4" t="n">
        <v>1.4312433</v>
      </c>
    </row>
    <row r="9414" customFormat="false" ht="12.75" hidden="false" customHeight="false" outlineLevel="0" collapsed="false">
      <c r="A9414" s="1" t="n">
        <v>4.7059999E-008</v>
      </c>
      <c r="B9414" s="4" t="n">
        <v>5</v>
      </c>
      <c r="C9414" s="4" t="n">
        <v>2.9751074</v>
      </c>
      <c r="D9414" s="4" t="n">
        <v>1.4312433</v>
      </c>
    </row>
    <row r="9415" customFormat="false" ht="12.75" hidden="false" customHeight="false" outlineLevel="0" collapsed="false">
      <c r="A9415" s="1" t="n">
        <v>4.7065001E-008</v>
      </c>
      <c r="B9415" s="4" t="n">
        <v>5</v>
      </c>
      <c r="C9415" s="4" t="n">
        <v>2.9751074</v>
      </c>
      <c r="D9415" s="4" t="n">
        <v>1.4312433</v>
      </c>
    </row>
    <row r="9416" customFormat="false" ht="12.75" hidden="false" customHeight="false" outlineLevel="0" collapsed="false">
      <c r="A9416" s="1" t="n">
        <v>4.7069999E-008</v>
      </c>
      <c r="B9416" s="4" t="n">
        <v>5</v>
      </c>
      <c r="C9416" s="4" t="n">
        <v>2.9751074</v>
      </c>
      <c r="D9416" s="4" t="n">
        <v>1.4312433</v>
      </c>
    </row>
    <row r="9417" customFormat="false" ht="12.75" hidden="false" customHeight="false" outlineLevel="0" collapsed="false">
      <c r="A9417" s="1" t="n">
        <v>4.7075002E-008</v>
      </c>
      <c r="B9417" s="4" t="n">
        <v>5</v>
      </c>
      <c r="C9417" s="4" t="n">
        <v>2.9751074</v>
      </c>
      <c r="D9417" s="4" t="n">
        <v>1.4312433</v>
      </c>
    </row>
    <row r="9418" customFormat="false" ht="12.75" hidden="false" customHeight="false" outlineLevel="0" collapsed="false">
      <c r="A9418" s="1" t="n">
        <v>4.708E-008</v>
      </c>
      <c r="B9418" s="4" t="n">
        <v>5</v>
      </c>
      <c r="C9418" s="4" t="n">
        <v>2.9751074</v>
      </c>
      <c r="D9418" s="4" t="n">
        <v>1.4312433</v>
      </c>
    </row>
    <row r="9419" customFormat="false" ht="12.75" hidden="false" customHeight="false" outlineLevel="0" collapsed="false">
      <c r="A9419" s="1" t="n">
        <v>4.7084999E-008</v>
      </c>
      <c r="B9419" s="4" t="n">
        <v>5</v>
      </c>
      <c r="C9419" s="4" t="n">
        <v>2.9751074</v>
      </c>
      <c r="D9419" s="4" t="n">
        <v>1.4312433</v>
      </c>
    </row>
    <row r="9420" customFormat="false" ht="12.75" hidden="false" customHeight="false" outlineLevel="0" collapsed="false">
      <c r="A9420" s="1" t="n">
        <v>4.7090001E-008</v>
      </c>
      <c r="B9420" s="4" t="n">
        <v>5</v>
      </c>
      <c r="C9420" s="4" t="n">
        <v>2.9751074</v>
      </c>
      <c r="D9420" s="4" t="n">
        <v>1.4312433</v>
      </c>
    </row>
    <row r="9421" customFormat="false" ht="12.75" hidden="false" customHeight="false" outlineLevel="0" collapsed="false">
      <c r="A9421" s="1" t="n">
        <v>4.7095E-008</v>
      </c>
      <c r="B9421" s="4" t="n">
        <v>5</v>
      </c>
      <c r="C9421" s="4" t="n">
        <v>2.9751074</v>
      </c>
      <c r="D9421" s="4" t="n">
        <v>1.4312433</v>
      </c>
    </row>
    <row r="9422" customFormat="false" ht="12.75" hidden="false" customHeight="false" outlineLevel="0" collapsed="false">
      <c r="A9422" s="1" t="n">
        <v>4.7099999E-008</v>
      </c>
      <c r="B9422" s="4" t="n">
        <v>5</v>
      </c>
      <c r="C9422" s="4" t="n">
        <v>2.9751074</v>
      </c>
      <c r="D9422" s="4" t="n">
        <v>1.4312433</v>
      </c>
    </row>
    <row r="9423" customFormat="false" ht="12.75" hidden="false" customHeight="false" outlineLevel="0" collapsed="false">
      <c r="A9423" s="1" t="n">
        <v>4.7105001E-008</v>
      </c>
      <c r="B9423" s="4" t="n">
        <v>5</v>
      </c>
      <c r="C9423" s="4" t="n">
        <v>2.9751074</v>
      </c>
      <c r="D9423" s="4" t="n">
        <v>1.4312433</v>
      </c>
    </row>
    <row r="9424" customFormat="false" ht="12.75" hidden="false" customHeight="false" outlineLevel="0" collapsed="false">
      <c r="A9424" s="1" t="n">
        <v>4.7109999E-008</v>
      </c>
      <c r="B9424" s="4" t="n">
        <v>5</v>
      </c>
      <c r="C9424" s="4" t="n">
        <v>2.9751074</v>
      </c>
      <c r="D9424" s="4" t="n">
        <v>1.4312433</v>
      </c>
    </row>
    <row r="9425" customFormat="false" ht="12.75" hidden="false" customHeight="false" outlineLevel="0" collapsed="false">
      <c r="A9425" s="1" t="n">
        <v>4.7115002E-008</v>
      </c>
      <c r="B9425" s="4" t="n">
        <v>5</v>
      </c>
      <c r="C9425" s="4" t="n">
        <v>2.9751074</v>
      </c>
      <c r="D9425" s="4" t="n">
        <v>1.4312433</v>
      </c>
    </row>
    <row r="9426" customFormat="false" ht="12.75" hidden="false" customHeight="false" outlineLevel="0" collapsed="false">
      <c r="A9426" s="1" t="n">
        <v>4.712E-008</v>
      </c>
      <c r="B9426" s="4" t="n">
        <v>5</v>
      </c>
      <c r="C9426" s="4" t="n">
        <v>2.9751074</v>
      </c>
      <c r="D9426" s="4" t="n">
        <v>1.4312433</v>
      </c>
    </row>
    <row r="9427" customFormat="false" ht="12.75" hidden="false" customHeight="false" outlineLevel="0" collapsed="false">
      <c r="A9427" s="1" t="n">
        <v>4.7124999E-008</v>
      </c>
      <c r="B9427" s="4" t="n">
        <v>5</v>
      </c>
      <c r="C9427" s="4" t="n">
        <v>2.9751074</v>
      </c>
      <c r="D9427" s="4" t="n">
        <v>1.4312433</v>
      </c>
    </row>
    <row r="9428" customFormat="false" ht="12.75" hidden="false" customHeight="false" outlineLevel="0" collapsed="false">
      <c r="A9428" s="1" t="n">
        <v>4.7130001E-008</v>
      </c>
      <c r="B9428" s="4" t="n">
        <v>5</v>
      </c>
      <c r="C9428" s="4" t="n">
        <v>2.9751074</v>
      </c>
      <c r="D9428" s="4" t="n">
        <v>1.4312433</v>
      </c>
    </row>
    <row r="9429" customFormat="false" ht="12.75" hidden="false" customHeight="false" outlineLevel="0" collapsed="false">
      <c r="A9429" s="1" t="n">
        <v>4.7135E-008</v>
      </c>
      <c r="B9429" s="4" t="n">
        <v>5</v>
      </c>
      <c r="C9429" s="4" t="n">
        <v>2.9751074</v>
      </c>
      <c r="D9429" s="4" t="n">
        <v>1.4312433</v>
      </c>
    </row>
    <row r="9430" customFormat="false" ht="12.75" hidden="false" customHeight="false" outlineLevel="0" collapsed="false">
      <c r="A9430" s="1" t="n">
        <v>4.7139999E-008</v>
      </c>
      <c r="B9430" s="4" t="n">
        <v>5</v>
      </c>
      <c r="C9430" s="4" t="n">
        <v>2.9751074</v>
      </c>
      <c r="D9430" s="4" t="n">
        <v>1.4312433</v>
      </c>
    </row>
    <row r="9431" customFormat="false" ht="12.75" hidden="false" customHeight="false" outlineLevel="0" collapsed="false">
      <c r="A9431" s="1" t="n">
        <v>4.7145001E-008</v>
      </c>
      <c r="B9431" s="4" t="n">
        <v>5</v>
      </c>
      <c r="C9431" s="4" t="n">
        <v>2.9751074</v>
      </c>
      <c r="D9431" s="4" t="n">
        <v>1.4312433</v>
      </c>
    </row>
    <row r="9432" customFormat="false" ht="12.75" hidden="false" customHeight="false" outlineLevel="0" collapsed="false">
      <c r="A9432" s="1" t="n">
        <v>4.7149999E-008</v>
      </c>
      <c r="B9432" s="4" t="n">
        <v>5</v>
      </c>
      <c r="C9432" s="4" t="n">
        <v>2.9751074</v>
      </c>
      <c r="D9432" s="4" t="n">
        <v>1.4312433</v>
      </c>
    </row>
    <row r="9433" customFormat="false" ht="12.75" hidden="false" customHeight="false" outlineLevel="0" collapsed="false">
      <c r="A9433" s="1" t="n">
        <v>4.7155002E-008</v>
      </c>
      <c r="B9433" s="4" t="n">
        <v>5</v>
      </c>
      <c r="C9433" s="4" t="n">
        <v>2.9751074</v>
      </c>
      <c r="D9433" s="4" t="n">
        <v>1.4312433</v>
      </c>
    </row>
    <row r="9434" customFormat="false" ht="12.75" hidden="false" customHeight="false" outlineLevel="0" collapsed="false">
      <c r="A9434" s="1" t="n">
        <v>4.716E-008</v>
      </c>
      <c r="B9434" s="4" t="n">
        <v>5</v>
      </c>
      <c r="C9434" s="4" t="n">
        <v>2.9751074</v>
      </c>
      <c r="D9434" s="4" t="n">
        <v>1.4312433</v>
      </c>
    </row>
    <row r="9435" customFormat="false" ht="12.75" hidden="false" customHeight="false" outlineLevel="0" collapsed="false">
      <c r="A9435" s="1" t="n">
        <v>4.7164999E-008</v>
      </c>
      <c r="B9435" s="4" t="n">
        <v>5</v>
      </c>
      <c r="C9435" s="4" t="n">
        <v>2.9751074</v>
      </c>
      <c r="D9435" s="4" t="n">
        <v>1.4312433</v>
      </c>
    </row>
    <row r="9436" customFormat="false" ht="12.75" hidden="false" customHeight="false" outlineLevel="0" collapsed="false">
      <c r="A9436" s="1" t="n">
        <v>4.7170001E-008</v>
      </c>
      <c r="B9436" s="4" t="n">
        <v>5</v>
      </c>
      <c r="C9436" s="4" t="n">
        <v>2.9751074</v>
      </c>
      <c r="D9436" s="4" t="n">
        <v>1.4312433</v>
      </c>
    </row>
    <row r="9437" customFormat="false" ht="12.75" hidden="false" customHeight="false" outlineLevel="0" collapsed="false">
      <c r="A9437" s="1" t="n">
        <v>4.7175E-008</v>
      </c>
      <c r="B9437" s="4" t="n">
        <v>5</v>
      </c>
      <c r="C9437" s="4" t="n">
        <v>2.9751074</v>
      </c>
      <c r="D9437" s="4" t="n">
        <v>1.4312433</v>
      </c>
    </row>
    <row r="9438" customFormat="false" ht="12.75" hidden="false" customHeight="false" outlineLevel="0" collapsed="false">
      <c r="A9438" s="1" t="n">
        <v>4.7179999E-008</v>
      </c>
      <c r="B9438" s="4" t="n">
        <v>5</v>
      </c>
      <c r="C9438" s="4" t="n">
        <v>2.9751074</v>
      </c>
      <c r="D9438" s="4" t="n">
        <v>1.4312433</v>
      </c>
    </row>
    <row r="9439" customFormat="false" ht="12.75" hidden="false" customHeight="false" outlineLevel="0" collapsed="false">
      <c r="A9439" s="1" t="n">
        <v>4.7185001E-008</v>
      </c>
      <c r="B9439" s="4" t="n">
        <v>5</v>
      </c>
      <c r="C9439" s="4" t="n">
        <v>2.9751074</v>
      </c>
      <c r="D9439" s="4" t="n">
        <v>1.4312433</v>
      </c>
    </row>
    <row r="9440" customFormat="false" ht="12.75" hidden="false" customHeight="false" outlineLevel="0" collapsed="false">
      <c r="A9440" s="1" t="n">
        <v>4.7189999E-008</v>
      </c>
      <c r="B9440" s="4" t="n">
        <v>5</v>
      </c>
      <c r="C9440" s="4" t="n">
        <v>2.9751074</v>
      </c>
      <c r="D9440" s="4" t="n">
        <v>1.4312433</v>
      </c>
    </row>
    <row r="9441" customFormat="false" ht="12.75" hidden="false" customHeight="false" outlineLevel="0" collapsed="false">
      <c r="A9441" s="1" t="n">
        <v>4.7195002E-008</v>
      </c>
      <c r="B9441" s="4" t="n">
        <v>5</v>
      </c>
      <c r="C9441" s="4" t="n">
        <v>2.9751074</v>
      </c>
      <c r="D9441" s="4" t="n">
        <v>1.4312433</v>
      </c>
    </row>
    <row r="9442" customFormat="false" ht="12.75" hidden="false" customHeight="false" outlineLevel="0" collapsed="false">
      <c r="A9442" s="1" t="n">
        <v>4.72E-008</v>
      </c>
      <c r="B9442" s="4" t="n">
        <v>5</v>
      </c>
      <c r="C9442" s="4" t="n">
        <v>2.9751074</v>
      </c>
      <c r="D9442" s="4" t="n">
        <v>1.4312433</v>
      </c>
    </row>
    <row r="9443" customFormat="false" ht="12.75" hidden="false" customHeight="false" outlineLevel="0" collapsed="false">
      <c r="A9443" s="1" t="n">
        <v>4.7204999E-008</v>
      </c>
      <c r="B9443" s="4" t="n">
        <v>5</v>
      </c>
      <c r="C9443" s="4" t="n">
        <v>2.9751074</v>
      </c>
      <c r="D9443" s="4" t="n">
        <v>1.4312433</v>
      </c>
    </row>
    <row r="9444" customFormat="false" ht="12.75" hidden="false" customHeight="false" outlineLevel="0" collapsed="false">
      <c r="A9444" s="1" t="n">
        <v>4.7210001E-008</v>
      </c>
      <c r="B9444" s="4" t="n">
        <v>5</v>
      </c>
      <c r="C9444" s="4" t="n">
        <v>2.9751074</v>
      </c>
      <c r="D9444" s="4" t="n">
        <v>1.4312433</v>
      </c>
    </row>
    <row r="9445" customFormat="false" ht="12.75" hidden="false" customHeight="false" outlineLevel="0" collapsed="false">
      <c r="A9445" s="1" t="n">
        <v>4.7215E-008</v>
      </c>
      <c r="B9445" s="4" t="n">
        <v>5</v>
      </c>
      <c r="C9445" s="4" t="n">
        <v>2.9751074</v>
      </c>
      <c r="D9445" s="4" t="n">
        <v>1.4312433</v>
      </c>
    </row>
    <row r="9446" customFormat="false" ht="12.75" hidden="false" customHeight="false" outlineLevel="0" collapsed="false">
      <c r="A9446" s="1" t="n">
        <v>4.7219999E-008</v>
      </c>
      <c r="B9446" s="4" t="n">
        <v>5</v>
      </c>
      <c r="C9446" s="4" t="n">
        <v>2.9751074</v>
      </c>
      <c r="D9446" s="4" t="n">
        <v>1.4312433</v>
      </c>
    </row>
    <row r="9447" customFormat="false" ht="12.75" hidden="false" customHeight="false" outlineLevel="0" collapsed="false">
      <c r="A9447" s="1" t="n">
        <v>4.7225001E-008</v>
      </c>
      <c r="B9447" s="4" t="n">
        <v>5</v>
      </c>
      <c r="C9447" s="4" t="n">
        <v>2.9751074</v>
      </c>
      <c r="D9447" s="4" t="n">
        <v>1.4312433</v>
      </c>
    </row>
    <row r="9448" customFormat="false" ht="12.75" hidden="false" customHeight="false" outlineLevel="0" collapsed="false">
      <c r="A9448" s="1" t="n">
        <v>4.7229999E-008</v>
      </c>
      <c r="B9448" s="4" t="n">
        <v>5</v>
      </c>
      <c r="C9448" s="4" t="n">
        <v>2.9751074</v>
      </c>
      <c r="D9448" s="4" t="n">
        <v>1.4312433</v>
      </c>
    </row>
    <row r="9449" customFormat="false" ht="12.75" hidden="false" customHeight="false" outlineLevel="0" collapsed="false">
      <c r="A9449" s="1" t="n">
        <v>4.7235002E-008</v>
      </c>
      <c r="B9449" s="4" t="n">
        <v>5</v>
      </c>
      <c r="C9449" s="4" t="n">
        <v>2.9751074</v>
      </c>
      <c r="D9449" s="4" t="n">
        <v>1.4312433</v>
      </c>
    </row>
    <row r="9450" customFormat="false" ht="12.75" hidden="false" customHeight="false" outlineLevel="0" collapsed="false">
      <c r="A9450" s="1" t="n">
        <v>4.724E-008</v>
      </c>
      <c r="B9450" s="4" t="n">
        <v>5</v>
      </c>
      <c r="C9450" s="4" t="n">
        <v>2.9751074</v>
      </c>
      <c r="D9450" s="4" t="n">
        <v>1.4312433</v>
      </c>
    </row>
    <row r="9451" customFormat="false" ht="12.75" hidden="false" customHeight="false" outlineLevel="0" collapsed="false">
      <c r="A9451" s="1" t="n">
        <v>4.7244999E-008</v>
      </c>
      <c r="B9451" s="4" t="n">
        <v>5</v>
      </c>
      <c r="C9451" s="4" t="n">
        <v>2.9751074</v>
      </c>
      <c r="D9451" s="4" t="n">
        <v>1.4312433</v>
      </c>
    </row>
    <row r="9452" customFormat="false" ht="12.75" hidden="false" customHeight="false" outlineLevel="0" collapsed="false">
      <c r="A9452" s="1" t="n">
        <v>4.7250001E-008</v>
      </c>
      <c r="B9452" s="4" t="n">
        <v>5</v>
      </c>
      <c r="C9452" s="4" t="n">
        <v>2.9751074</v>
      </c>
      <c r="D9452" s="4" t="n">
        <v>1.4312433</v>
      </c>
    </row>
    <row r="9453" customFormat="false" ht="12.75" hidden="false" customHeight="false" outlineLevel="0" collapsed="false">
      <c r="A9453" s="1" t="n">
        <v>4.7255E-008</v>
      </c>
      <c r="B9453" s="4" t="n">
        <v>5</v>
      </c>
      <c r="C9453" s="4" t="n">
        <v>2.9751074</v>
      </c>
      <c r="D9453" s="4" t="n">
        <v>1.4312433</v>
      </c>
    </row>
    <row r="9454" customFormat="false" ht="12.75" hidden="false" customHeight="false" outlineLevel="0" collapsed="false">
      <c r="A9454" s="1" t="n">
        <v>4.7259999E-008</v>
      </c>
      <c r="B9454" s="4" t="n">
        <v>5</v>
      </c>
      <c r="C9454" s="4" t="n">
        <v>2.9751074</v>
      </c>
      <c r="D9454" s="4" t="n">
        <v>1.4312433</v>
      </c>
    </row>
    <row r="9455" customFormat="false" ht="12.75" hidden="false" customHeight="false" outlineLevel="0" collapsed="false">
      <c r="A9455" s="1" t="n">
        <v>4.7265001E-008</v>
      </c>
      <c r="B9455" s="4" t="n">
        <v>5</v>
      </c>
      <c r="C9455" s="4" t="n">
        <v>2.9751074</v>
      </c>
      <c r="D9455" s="4" t="n">
        <v>1.4312433</v>
      </c>
    </row>
    <row r="9456" customFormat="false" ht="12.75" hidden="false" customHeight="false" outlineLevel="0" collapsed="false">
      <c r="A9456" s="1" t="n">
        <v>4.7269999E-008</v>
      </c>
      <c r="B9456" s="4" t="n">
        <v>5</v>
      </c>
      <c r="C9456" s="4" t="n">
        <v>2.9751074</v>
      </c>
      <c r="D9456" s="4" t="n">
        <v>1.4312433</v>
      </c>
    </row>
    <row r="9457" customFormat="false" ht="12.75" hidden="false" customHeight="false" outlineLevel="0" collapsed="false">
      <c r="A9457" s="1" t="n">
        <v>4.7275002E-008</v>
      </c>
      <c r="B9457" s="4" t="n">
        <v>5</v>
      </c>
      <c r="C9457" s="4" t="n">
        <v>2.9751074</v>
      </c>
      <c r="D9457" s="4" t="n">
        <v>1.4312433</v>
      </c>
    </row>
    <row r="9458" customFormat="false" ht="12.75" hidden="false" customHeight="false" outlineLevel="0" collapsed="false">
      <c r="A9458" s="1" t="n">
        <v>4.728E-008</v>
      </c>
      <c r="B9458" s="4" t="n">
        <v>5</v>
      </c>
      <c r="C9458" s="4" t="n">
        <v>2.9751074</v>
      </c>
      <c r="D9458" s="4" t="n">
        <v>1.4312433</v>
      </c>
    </row>
    <row r="9459" customFormat="false" ht="12.75" hidden="false" customHeight="false" outlineLevel="0" collapsed="false">
      <c r="A9459" s="1" t="n">
        <v>4.7284999E-008</v>
      </c>
      <c r="B9459" s="4" t="n">
        <v>5</v>
      </c>
      <c r="C9459" s="4" t="n">
        <v>2.9751074</v>
      </c>
      <c r="D9459" s="4" t="n">
        <v>1.4312433</v>
      </c>
    </row>
    <row r="9460" customFormat="false" ht="12.75" hidden="false" customHeight="false" outlineLevel="0" collapsed="false">
      <c r="A9460" s="1" t="n">
        <v>4.7290001E-008</v>
      </c>
      <c r="B9460" s="4" t="n">
        <v>5</v>
      </c>
      <c r="C9460" s="4" t="n">
        <v>2.9751074</v>
      </c>
      <c r="D9460" s="4" t="n">
        <v>1.4312433</v>
      </c>
    </row>
    <row r="9461" customFormat="false" ht="12.75" hidden="false" customHeight="false" outlineLevel="0" collapsed="false">
      <c r="A9461" s="1" t="n">
        <v>4.7295E-008</v>
      </c>
      <c r="B9461" s="4" t="n">
        <v>5</v>
      </c>
      <c r="C9461" s="4" t="n">
        <v>2.9751074</v>
      </c>
      <c r="D9461" s="4" t="n">
        <v>1.4312433</v>
      </c>
    </row>
    <row r="9462" customFormat="false" ht="12.75" hidden="false" customHeight="false" outlineLevel="0" collapsed="false">
      <c r="A9462" s="1" t="n">
        <v>4.7299999E-008</v>
      </c>
      <c r="B9462" s="4" t="n">
        <v>5</v>
      </c>
      <c r="C9462" s="4" t="n">
        <v>2.9751074</v>
      </c>
      <c r="D9462" s="4" t="n">
        <v>1.4312433</v>
      </c>
    </row>
    <row r="9463" customFormat="false" ht="12.75" hidden="false" customHeight="false" outlineLevel="0" collapsed="false">
      <c r="A9463" s="1" t="n">
        <v>4.7305001E-008</v>
      </c>
      <c r="B9463" s="4" t="n">
        <v>5</v>
      </c>
      <c r="C9463" s="4" t="n">
        <v>2.9751074</v>
      </c>
      <c r="D9463" s="4" t="n">
        <v>1.4312433</v>
      </c>
    </row>
    <row r="9464" customFormat="false" ht="12.75" hidden="false" customHeight="false" outlineLevel="0" collapsed="false">
      <c r="A9464" s="1" t="n">
        <v>4.7309999E-008</v>
      </c>
      <c r="B9464" s="4" t="n">
        <v>5</v>
      </c>
      <c r="C9464" s="4" t="n">
        <v>2.9751074</v>
      </c>
      <c r="D9464" s="4" t="n">
        <v>1.4312433</v>
      </c>
    </row>
    <row r="9465" customFormat="false" ht="12.75" hidden="false" customHeight="false" outlineLevel="0" collapsed="false">
      <c r="A9465" s="1" t="n">
        <v>4.7315002E-008</v>
      </c>
      <c r="B9465" s="4" t="n">
        <v>5</v>
      </c>
      <c r="C9465" s="4" t="n">
        <v>2.9751074</v>
      </c>
      <c r="D9465" s="4" t="n">
        <v>1.4312433</v>
      </c>
    </row>
    <row r="9466" customFormat="false" ht="12.75" hidden="false" customHeight="false" outlineLevel="0" collapsed="false">
      <c r="A9466" s="1" t="n">
        <v>4.732E-008</v>
      </c>
      <c r="B9466" s="4" t="n">
        <v>5</v>
      </c>
      <c r="C9466" s="4" t="n">
        <v>2.9751074</v>
      </c>
      <c r="D9466" s="4" t="n">
        <v>1.4312433</v>
      </c>
    </row>
    <row r="9467" customFormat="false" ht="12.75" hidden="false" customHeight="false" outlineLevel="0" collapsed="false">
      <c r="A9467" s="1" t="n">
        <v>4.7324999E-008</v>
      </c>
      <c r="B9467" s="4" t="n">
        <v>5</v>
      </c>
      <c r="C9467" s="4" t="n">
        <v>2.9751074</v>
      </c>
      <c r="D9467" s="4" t="n">
        <v>1.4312433</v>
      </c>
    </row>
    <row r="9468" customFormat="false" ht="12.75" hidden="false" customHeight="false" outlineLevel="0" collapsed="false">
      <c r="A9468" s="1" t="n">
        <v>4.7330001E-008</v>
      </c>
      <c r="B9468" s="4" t="n">
        <v>5</v>
      </c>
      <c r="C9468" s="4" t="n">
        <v>2.9751074</v>
      </c>
      <c r="D9468" s="4" t="n">
        <v>1.4312433</v>
      </c>
    </row>
    <row r="9469" customFormat="false" ht="12.75" hidden="false" customHeight="false" outlineLevel="0" collapsed="false">
      <c r="A9469" s="1" t="n">
        <v>4.7335E-008</v>
      </c>
      <c r="B9469" s="4" t="n">
        <v>5</v>
      </c>
      <c r="C9469" s="4" t="n">
        <v>2.9751074</v>
      </c>
      <c r="D9469" s="4" t="n">
        <v>1.4312433</v>
      </c>
    </row>
    <row r="9470" customFormat="false" ht="12.75" hidden="false" customHeight="false" outlineLevel="0" collapsed="false">
      <c r="A9470" s="1" t="n">
        <v>4.7339999E-008</v>
      </c>
      <c r="B9470" s="4" t="n">
        <v>5</v>
      </c>
      <c r="C9470" s="4" t="n">
        <v>2.9751074</v>
      </c>
      <c r="D9470" s="4" t="n">
        <v>1.4312433</v>
      </c>
    </row>
    <row r="9471" customFormat="false" ht="12.75" hidden="false" customHeight="false" outlineLevel="0" collapsed="false">
      <c r="A9471" s="1" t="n">
        <v>4.7345001E-008</v>
      </c>
      <c r="B9471" s="4" t="n">
        <v>5</v>
      </c>
      <c r="C9471" s="4" t="n">
        <v>2.9751074</v>
      </c>
      <c r="D9471" s="4" t="n">
        <v>1.4312433</v>
      </c>
    </row>
    <row r="9472" customFormat="false" ht="12.75" hidden="false" customHeight="false" outlineLevel="0" collapsed="false">
      <c r="A9472" s="1" t="n">
        <v>4.7349999E-008</v>
      </c>
      <c r="B9472" s="4" t="n">
        <v>5</v>
      </c>
      <c r="C9472" s="4" t="n">
        <v>2.9751074</v>
      </c>
      <c r="D9472" s="4" t="n">
        <v>1.4312433</v>
      </c>
    </row>
    <row r="9473" customFormat="false" ht="12.75" hidden="false" customHeight="false" outlineLevel="0" collapsed="false">
      <c r="A9473" s="1" t="n">
        <v>4.7355002E-008</v>
      </c>
      <c r="B9473" s="4" t="n">
        <v>5</v>
      </c>
      <c r="C9473" s="4" t="n">
        <v>2.9751074</v>
      </c>
      <c r="D9473" s="4" t="n">
        <v>1.4312433</v>
      </c>
    </row>
    <row r="9474" customFormat="false" ht="12.75" hidden="false" customHeight="false" outlineLevel="0" collapsed="false">
      <c r="A9474" s="1" t="n">
        <v>4.736E-008</v>
      </c>
      <c r="B9474" s="4" t="n">
        <v>5</v>
      </c>
      <c r="C9474" s="4" t="n">
        <v>2.9751074</v>
      </c>
      <c r="D9474" s="4" t="n">
        <v>1.4312433</v>
      </c>
    </row>
    <row r="9475" customFormat="false" ht="12.75" hidden="false" customHeight="false" outlineLevel="0" collapsed="false">
      <c r="A9475" s="1" t="n">
        <v>4.7364999E-008</v>
      </c>
      <c r="B9475" s="4" t="n">
        <v>5</v>
      </c>
      <c r="C9475" s="4" t="n">
        <v>2.9751074</v>
      </c>
      <c r="D9475" s="4" t="n">
        <v>1.4312433</v>
      </c>
    </row>
    <row r="9476" customFormat="false" ht="12.75" hidden="false" customHeight="false" outlineLevel="0" collapsed="false">
      <c r="A9476" s="1" t="n">
        <v>4.7370001E-008</v>
      </c>
      <c r="B9476" s="4" t="n">
        <v>5</v>
      </c>
      <c r="C9476" s="4" t="n">
        <v>2.9751074</v>
      </c>
      <c r="D9476" s="4" t="n">
        <v>1.4312433</v>
      </c>
    </row>
    <row r="9477" customFormat="false" ht="12.75" hidden="false" customHeight="false" outlineLevel="0" collapsed="false">
      <c r="A9477" s="1" t="n">
        <v>4.7375E-008</v>
      </c>
      <c r="B9477" s="4" t="n">
        <v>5</v>
      </c>
      <c r="C9477" s="4" t="n">
        <v>2.9751074</v>
      </c>
      <c r="D9477" s="4" t="n">
        <v>1.4312433</v>
      </c>
    </row>
    <row r="9478" customFormat="false" ht="12.75" hidden="false" customHeight="false" outlineLevel="0" collapsed="false">
      <c r="A9478" s="1" t="n">
        <v>4.7379999E-008</v>
      </c>
      <c r="B9478" s="4" t="n">
        <v>5</v>
      </c>
      <c r="C9478" s="4" t="n">
        <v>2.9751074</v>
      </c>
      <c r="D9478" s="4" t="n">
        <v>1.4312433</v>
      </c>
    </row>
    <row r="9479" customFormat="false" ht="12.75" hidden="false" customHeight="false" outlineLevel="0" collapsed="false">
      <c r="A9479" s="1" t="n">
        <v>4.7385001E-008</v>
      </c>
      <c r="B9479" s="4" t="n">
        <v>5</v>
      </c>
      <c r="C9479" s="4" t="n">
        <v>2.9751074</v>
      </c>
      <c r="D9479" s="4" t="n">
        <v>1.4312433</v>
      </c>
    </row>
    <row r="9480" customFormat="false" ht="12.75" hidden="false" customHeight="false" outlineLevel="0" collapsed="false">
      <c r="A9480" s="1" t="n">
        <v>4.7389999E-008</v>
      </c>
      <c r="B9480" s="4" t="n">
        <v>5</v>
      </c>
      <c r="C9480" s="4" t="n">
        <v>2.9751074</v>
      </c>
      <c r="D9480" s="4" t="n">
        <v>1.4312433</v>
      </c>
    </row>
    <row r="9481" customFormat="false" ht="12.75" hidden="false" customHeight="false" outlineLevel="0" collapsed="false">
      <c r="A9481" s="1" t="n">
        <v>4.7395002E-008</v>
      </c>
      <c r="B9481" s="4" t="n">
        <v>5</v>
      </c>
      <c r="C9481" s="4" t="n">
        <v>2.9751074</v>
      </c>
      <c r="D9481" s="4" t="n">
        <v>1.4312433</v>
      </c>
    </row>
    <row r="9482" customFormat="false" ht="12.75" hidden="false" customHeight="false" outlineLevel="0" collapsed="false">
      <c r="A9482" s="1" t="n">
        <v>4.74E-008</v>
      </c>
      <c r="B9482" s="4" t="n">
        <v>5</v>
      </c>
      <c r="C9482" s="4" t="n">
        <v>2.9751074</v>
      </c>
      <c r="D9482" s="4" t="n">
        <v>1.4312433</v>
      </c>
    </row>
    <row r="9483" customFormat="false" ht="12.75" hidden="false" customHeight="false" outlineLevel="0" collapsed="false">
      <c r="A9483" s="1" t="n">
        <v>4.7404999E-008</v>
      </c>
      <c r="B9483" s="4" t="n">
        <v>5</v>
      </c>
      <c r="C9483" s="4" t="n">
        <v>2.9751074</v>
      </c>
      <c r="D9483" s="4" t="n">
        <v>1.4312433</v>
      </c>
    </row>
    <row r="9484" customFormat="false" ht="12.75" hidden="false" customHeight="false" outlineLevel="0" collapsed="false">
      <c r="A9484" s="1" t="n">
        <v>4.7410001E-008</v>
      </c>
      <c r="B9484" s="4" t="n">
        <v>5</v>
      </c>
      <c r="C9484" s="4" t="n">
        <v>2.9751074</v>
      </c>
      <c r="D9484" s="4" t="n">
        <v>1.4312433</v>
      </c>
    </row>
    <row r="9485" customFormat="false" ht="12.75" hidden="false" customHeight="false" outlineLevel="0" collapsed="false">
      <c r="A9485" s="1" t="n">
        <v>4.7415E-008</v>
      </c>
      <c r="B9485" s="4" t="n">
        <v>5</v>
      </c>
      <c r="C9485" s="4" t="n">
        <v>2.9751074</v>
      </c>
      <c r="D9485" s="4" t="n">
        <v>1.4312433</v>
      </c>
    </row>
    <row r="9486" customFormat="false" ht="12.75" hidden="false" customHeight="false" outlineLevel="0" collapsed="false">
      <c r="A9486" s="1" t="n">
        <v>4.7419999E-008</v>
      </c>
      <c r="B9486" s="4" t="n">
        <v>5</v>
      </c>
      <c r="C9486" s="4" t="n">
        <v>2.9751074</v>
      </c>
      <c r="D9486" s="4" t="n">
        <v>1.4312433</v>
      </c>
    </row>
    <row r="9487" customFormat="false" ht="12.75" hidden="false" customHeight="false" outlineLevel="0" collapsed="false">
      <c r="A9487" s="1" t="n">
        <v>4.7425001E-008</v>
      </c>
      <c r="B9487" s="4" t="n">
        <v>5</v>
      </c>
      <c r="C9487" s="4" t="n">
        <v>2.9751074</v>
      </c>
      <c r="D9487" s="4" t="n">
        <v>1.4312433</v>
      </c>
    </row>
    <row r="9488" customFormat="false" ht="12.75" hidden="false" customHeight="false" outlineLevel="0" collapsed="false">
      <c r="A9488" s="1" t="n">
        <v>4.7429999E-008</v>
      </c>
      <c r="B9488" s="4" t="n">
        <v>5</v>
      </c>
      <c r="C9488" s="4" t="n">
        <v>2.9751074</v>
      </c>
      <c r="D9488" s="4" t="n">
        <v>1.4312433</v>
      </c>
    </row>
    <row r="9489" customFormat="false" ht="12.75" hidden="false" customHeight="false" outlineLevel="0" collapsed="false">
      <c r="A9489" s="1" t="n">
        <v>4.7435002E-008</v>
      </c>
      <c r="B9489" s="4" t="n">
        <v>5</v>
      </c>
      <c r="C9489" s="4" t="n">
        <v>2.9751074</v>
      </c>
      <c r="D9489" s="4" t="n">
        <v>1.4312433</v>
      </c>
    </row>
    <row r="9490" customFormat="false" ht="12.75" hidden="false" customHeight="false" outlineLevel="0" collapsed="false">
      <c r="A9490" s="1" t="n">
        <v>4.744E-008</v>
      </c>
      <c r="B9490" s="4" t="n">
        <v>5</v>
      </c>
      <c r="C9490" s="4" t="n">
        <v>2.9751074</v>
      </c>
      <c r="D9490" s="4" t="n">
        <v>1.4312433</v>
      </c>
    </row>
    <row r="9491" customFormat="false" ht="12.75" hidden="false" customHeight="false" outlineLevel="0" collapsed="false">
      <c r="A9491" s="1" t="n">
        <v>4.7444999E-008</v>
      </c>
      <c r="B9491" s="4" t="n">
        <v>5</v>
      </c>
      <c r="C9491" s="4" t="n">
        <v>2.9751074</v>
      </c>
      <c r="D9491" s="4" t="n">
        <v>1.4312433</v>
      </c>
    </row>
    <row r="9492" customFormat="false" ht="12.75" hidden="false" customHeight="false" outlineLevel="0" collapsed="false">
      <c r="A9492" s="1" t="n">
        <v>4.7450001E-008</v>
      </c>
      <c r="B9492" s="4" t="n">
        <v>5</v>
      </c>
      <c r="C9492" s="4" t="n">
        <v>2.9751074</v>
      </c>
      <c r="D9492" s="4" t="n">
        <v>1.4312433</v>
      </c>
    </row>
    <row r="9493" customFormat="false" ht="12.75" hidden="false" customHeight="false" outlineLevel="0" collapsed="false">
      <c r="A9493" s="1" t="n">
        <v>4.7455E-008</v>
      </c>
      <c r="B9493" s="4" t="n">
        <v>5</v>
      </c>
      <c r="C9493" s="4" t="n">
        <v>2.9751074</v>
      </c>
      <c r="D9493" s="4" t="n">
        <v>1.4312433</v>
      </c>
    </row>
    <row r="9494" customFormat="false" ht="12.75" hidden="false" customHeight="false" outlineLevel="0" collapsed="false">
      <c r="A9494" s="1" t="n">
        <v>4.7459999E-008</v>
      </c>
      <c r="B9494" s="4" t="n">
        <v>5</v>
      </c>
      <c r="C9494" s="4" t="n">
        <v>2.9751074</v>
      </c>
      <c r="D9494" s="4" t="n">
        <v>1.4312433</v>
      </c>
    </row>
    <row r="9495" customFormat="false" ht="12.75" hidden="false" customHeight="false" outlineLevel="0" collapsed="false">
      <c r="A9495" s="1" t="n">
        <v>4.7465001E-008</v>
      </c>
      <c r="B9495" s="4" t="n">
        <v>5</v>
      </c>
      <c r="C9495" s="4" t="n">
        <v>2.9751074</v>
      </c>
      <c r="D9495" s="4" t="n">
        <v>1.4312433</v>
      </c>
    </row>
    <row r="9496" customFormat="false" ht="12.75" hidden="false" customHeight="false" outlineLevel="0" collapsed="false">
      <c r="A9496" s="1" t="n">
        <v>4.7469999E-008</v>
      </c>
      <c r="B9496" s="4" t="n">
        <v>5</v>
      </c>
      <c r="C9496" s="4" t="n">
        <v>2.9751074</v>
      </c>
      <c r="D9496" s="4" t="n">
        <v>1.4312433</v>
      </c>
    </row>
    <row r="9497" customFormat="false" ht="12.75" hidden="false" customHeight="false" outlineLevel="0" collapsed="false">
      <c r="A9497" s="1" t="n">
        <v>4.7475002E-008</v>
      </c>
      <c r="B9497" s="4" t="n">
        <v>5</v>
      </c>
      <c r="C9497" s="4" t="n">
        <v>2.9751074</v>
      </c>
      <c r="D9497" s="4" t="n">
        <v>1.4312433</v>
      </c>
    </row>
    <row r="9498" customFormat="false" ht="12.75" hidden="false" customHeight="false" outlineLevel="0" collapsed="false">
      <c r="A9498" s="1" t="n">
        <v>4.748E-008</v>
      </c>
      <c r="B9498" s="4" t="n">
        <v>5</v>
      </c>
      <c r="C9498" s="4" t="n">
        <v>2.9751074</v>
      </c>
      <c r="D9498" s="4" t="n">
        <v>1.4312433</v>
      </c>
    </row>
    <row r="9499" customFormat="false" ht="12.75" hidden="false" customHeight="false" outlineLevel="0" collapsed="false">
      <c r="A9499" s="1" t="n">
        <v>4.7484999E-008</v>
      </c>
      <c r="B9499" s="4" t="n">
        <v>5</v>
      </c>
      <c r="C9499" s="4" t="n">
        <v>2.9751074</v>
      </c>
      <c r="D9499" s="4" t="n">
        <v>1.4312433</v>
      </c>
    </row>
    <row r="9500" customFormat="false" ht="12.75" hidden="false" customHeight="false" outlineLevel="0" collapsed="false">
      <c r="A9500" s="1" t="n">
        <v>4.7490001E-008</v>
      </c>
      <c r="B9500" s="4" t="n">
        <v>5</v>
      </c>
      <c r="C9500" s="4" t="n">
        <v>2.9751074</v>
      </c>
      <c r="D9500" s="4" t="n">
        <v>1.4312433</v>
      </c>
    </row>
    <row r="9501" customFormat="false" ht="12.75" hidden="false" customHeight="false" outlineLevel="0" collapsed="false">
      <c r="A9501" s="1" t="n">
        <v>4.7495E-008</v>
      </c>
      <c r="B9501" s="4" t="n">
        <v>5</v>
      </c>
      <c r="C9501" s="4" t="n">
        <v>2.9751074</v>
      </c>
      <c r="D9501" s="4" t="n">
        <v>1.4312433</v>
      </c>
    </row>
    <row r="9502" customFormat="false" ht="12.75" hidden="false" customHeight="false" outlineLevel="0" collapsed="false">
      <c r="A9502" s="1" t="n">
        <v>4.7499999E-008</v>
      </c>
      <c r="B9502" s="4" t="n">
        <v>5</v>
      </c>
      <c r="C9502" s="4" t="n">
        <v>2.9751074</v>
      </c>
      <c r="D9502" s="4" t="n">
        <v>1.4312433</v>
      </c>
    </row>
    <row r="9503" customFormat="false" ht="12.75" hidden="false" customHeight="false" outlineLevel="0" collapsed="false">
      <c r="A9503" s="1" t="n">
        <v>4.7505001E-008</v>
      </c>
      <c r="B9503" s="4" t="n">
        <v>5</v>
      </c>
      <c r="C9503" s="4" t="n">
        <v>2.9751074</v>
      </c>
      <c r="D9503" s="4" t="n">
        <v>1.4312433</v>
      </c>
    </row>
    <row r="9504" customFormat="false" ht="12.75" hidden="false" customHeight="false" outlineLevel="0" collapsed="false">
      <c r="A9504" s="1" t="n">
        <v>4.7509999E-008</v>
      </c>
      <c r="B9504" s="4" t="n">
        <v>5</v>
      </c>
      <c r="C9504" s="4" t="n">
        <v>2.9751074</v>
      </c>
      <c r="D9504" s="4" t="n">
        <v>1.4312433</v>
      </c>
    </row>
    <row r="9505" customFormat="false" ht="12.75" hidden="false" customHeight="false" outlineLevel="0" collapsed="false">
      <c r="A9505" s="1" t="n">
        <v>4.7515002E-008</v>
      </c>
      <c r="B9505" s="4" t="n">
        <v>5</v>
      </c>
      <c r="C9505" s="4" t="n">
        <v>2.9751074</v>
      </c>
      <c r="D9505" s="4" t="n">
        <v>1.4312433</v>
      </c>
    </row>
    <row r="9506" customFormat="false" ht="12.75" hidden="false" customHeight="false" outlineLevel="0" collapsed="false">
      <c r="A9506" s="1" t="n">
        <v>4.752E-008</v>
      </c>
      <c r="B9506" s="4" t="n">
        <v>5</v>
      </c>
      <c r="C9506" s="4" t="n">
        <v>2.9751074</v>
      </c>
      <c r="D9506" s="4" t="n">
        <v>1.4312433</v>
      </c>
    </row>
    <row r="9507" customFormat="false" ht="12.75" hidden="false" customHeight="false" outlineLevel="0" collapsed="false">
      <c r="A9507" s="1" t="n">
        <v>4.7524999E-008</v>
      </c>
      <c r="B9507" s="4" t="n">
        <v>5</v>
      </c>
      <c r="C9507" s="4" t="n">
        <v>2.9751074</v>
      </c>
      <c r="D9507" s="4" t="n">
        <v>1.4312433</v>
      </c>
    </row>
    <row r="9508" customFormat="false" ht="12.75" hidden="false" customHeight="false" outlineLevel="0" collapsed="false">
      <c r="A9508" s="1" t="n">
        <v>4.7530001E-008</v>
      </c>
      <c r="B9508" s="4" t="n">
        <v>5</v>
      </c>
      <c r="C9508" s="4" t="n">
        <v>2.9751074</v>
      </c>
      <c r="D9508" s="4" t="n">
        <v>1.4312433</v>
      </c>
    </row>
    <row r="9509" customFormat="false" ht="12.75" hidden="false" customHeight="false" outlineLevel="0" collapsed="false">
      <c r="A9509" s="1" t="n">
        <v>4.7535E-008</v>
      </c>
      <c r="B9509" s="4" t="n">
        <v>5</v>
      </c>
      <c r="C9509" s="4" t="n">
        <v>2.9751074</v>
      </c>
      <c r="D9509" s="4" t="n">
        <v>1.4312433</v>
      </c>
    </row>
    <row r="9510" customFormat="false" ht="12.75" hidden="false" customHeight="false" outlineLevel="0" collapsed="false">
      <c r="A9510" s="1" t="n">
        <v>4.7539999E-008</v>
      </c>
      <c r="B9510" s="4" t="n">
        <v>5</v>
      </c>
      <c r="C9510" s="4" t="n">
        <v>2.9751074</v>
      </c>
      <c r="D9510" s="4" t="n">
        <v>1.4312433</v>
      </c>
    </row>
    <row r="9511" customFormat="false" ht="12.75" hidden="false" customHeight="false" outlineLevel="0" collapsed="false">
      <c r="A9511" s="1" t="n">
        <v>4.7545001E-008</v>
      </c>
      <c r="B9511" s="4" t="n">
        <v>5</v>
      </c>
      <c r="C9511" s="4" t="n">
        <v>2.9751074</v>
      </c>
      <c r="D9511" s="4" t="n">
        <v>1.4312433</v>
      </c>
    </row>
    <row r="9512" customFormat="false" ht="12.75" hidden="false" customHeight="false" outlineLevel="0" collapsed="false">
      <c r="A9512" s="1" t="n">
        <v>4.7549999E-008</v>
      </c>
      <c r="B9512" s="4" t="n">
        <v>5</v>
      </c>
      <c r="C9512" s="4" t="n">
        <v>2.9751074</v>
      </c>
      <c r="D9512" s="4" t="n">
        <v>1.4312433</v>
      </c>
    </row>
    <row r="9513" customFormat="false" ht="12.75" hidden="false" customHeight="false" outlineLevel="0" collapsed="false">
      <c r="A9513" s="1" t="n">
        <v>4.7555002E-008</v>
      </c>
      <c r="B9513" s="4" t="n">
        <v>5</v>
      </c>
      <c r="C9513" s="4" t="n">
        <v>2.9751074</v>
      </c>
      <c r="D9513" s="4" t="n">
        <v>1.4312433</v>
      </c>
    </row>
    <row r="9514" customFormat="false" ht="12.75" hidden="false" customHeight="false" outlineLevel="0" collapsed="false">
      <c r="A9514" s="1" t="n">
        <v>4.756E-008</v>
      </c>
      <c r="B9514" s="4" t="n">
        <v>5</v>
      </c>
      <c r="C9514" s="4" t="n">
        <v>2.9751074</v>
      </c>
      <c r="D9514" s="4" t="n">
        <v>1.4312433</v>
      </c>
    </row>
    <row r="9515" customFormat="false" ht="12.75" hidden="false" customHeight="false" outlineLevel="0" collapsed="false">
      <c r="A9515" s="1" t="n">
        <v>4.7564999E-008</v>
      </c>
      <c r="B9515" s="4" t="n">
        <v>5</v>
      </c>
      <c r="C9515" s="4" t="n">
        <v>2.9751074</v>
      </c>
      <c r="D9515" s="4" t="n">
        <v>1.4312433</v>
      </c>
    </row>
    <row r="9516" customFormat="false" ht="12.75" hidden="false" customHeight="false" outlineLevel="0" collapsed="false">
      <c r="A9516" s="1" t="n">
        <v>4.7570001E-008</v>
      </c>
      <c r="B9516" s="4" t="n">
        <v>5</v>
      </c>
      <c r="C9516" s="4" t="n">
        <v>2.9751074</v>
      </c>
      <c r="D9516" s="4" t="n">
        <v>1.4312433</v>
      </c>
    </row>
    <row r="9517" customFormat="false" ht="12.75" hidden="false" customHeight="false" outlineLevel="0" collapsed="false">
      <c r="A9517" s="1" t="n">
        <v>4.7575E-008</v>
      </c>
      <c r="B9517" s="4" t="n">
        <v>5</v>
      </c>
      <c r="C9517" s="4" t="n">
        <v>2.9751074</v>
      </c>
      <c r="D9517" s="4" t="n">
        <v>1.4312433</v>
      </c>
    </row>
    <row r="9518" customFormat="false" ht="12.75" hidden="false" customHeight="false" outlineLevel="0" collapsed="false">
      <c r="A9518" s="1" t="n">
        <v>4.7579999E-008</v>
      </c>
      <c r="B9518" s="4" t="n">
        <v>5</v>
      </c>
      <c r="C9518" s="4" t="n">
        <v>2.9751074</v>
      </c>
      <c r="D9518" s="4" t="n">
        <v>1.4312433</v>
      </c>
    </row>
    <row r="9519" customFormat="false" ht="12.75" hidden="false" customHeight="false" outlineLevel="0" collapsed="false">
      <c r="A9519" s="1" t="n">
        <v>4.7585001E-008</v>
      </c>
      <c r="B9519" s="4" t="n">
        <v>5</v>
      </c>
      <c r="C9519" s="4" t="n">
        <v>2.9751074</v>
      </c>
      <c r="D9519" s="4" t="n">
        <v>1.4312433</v>
      </c>
    </row>
    <row r="9520" customFormat="false" ht="12.75" hidden="false" customHeight="false" outlineLevel="0" collapsed="false">
      <c r="A9520" s="1" t="n">
        <v>4.7589999E-008</v>
      </c>
      <c r="B9520" s="4" t="n">
        <v>5</v>
      </c>
      <c r="C9520" s="4" t="n">
        <v>2.9751074</v>
      </c>
      <c r="D9520" s="4" t="n">
        <v>1.4312433</v>
      </c>
    </row>
    <row r="9521" customFormat="false" ht="12.75" hidden="false" customHeight="false" outlineLevel="0" collapsed="false">
      <c r="A9521" s="1" t="n">
        <v>4.7595002E-008</v>
      </c>
      <c r="B9521" s="4" t="n">
        <v>5</v>
      </c>
      <c r="C9521" s="4" t="n">
        <v>2.9751074</v>
      </c>
      <c r="D9521" s="4" t="n">
        <v>1.4312433</v>
      </c>
    </row>
    <row r="9522" customFormat="false" ht="12.75" hidden="false" customHeight="false" outlineLevel="0" collapsed="false">
      <c r="A9522" s="1" t="n">
        <v>4.76E-008</v>
      </c>
      <c r="B9522" s="4" t="n">
        <v>5</v>
      </c>
      <c r="C9522" s="4" t="n">
        <v>2.9751074</v>
      </c>
      <c r="D9522" s="4" t="n">
        <v>1.4312433</v>
      </c>
    </row>
    <row r="9523" customFormat="false" ht="12.75" hidden="false" customHeight="false" outlineLevel="0" collapsed="false">
      <c r="A9523" s="1" t="n">
        <v>4.7604999E-008</v>
      </c>
      <c r="B9523" s="4" t="n">
        <v>5</v>
      </c>
      <c r="C9523" s="4" t="n">
        <v>2.9751074</v>
      </c>
      <c r="D9523" s="4" t="n">
        <v>1.4312433</v>
      </c>
    </row>
    <row r="9524" customFormat="false" ht="12.75" hidden="false" customHeight="false" outlineLevel="0" collapsed="false">
      <c r="A9524" s="1" t="n">
        <v>4.7610001E-008</v>
      </c>
      <c r="B9524" s="4" t="n">
        <v>5</v>
      </c>
      <c r="C9524" s="4" t="n">
        <v>2.9751074</v>
      </c>
      <c r="D9524" s="4" t="n">
        <v>1.4312433</v>
      </c>
    </row>
    <row r="9525" customFormat="false" ht="12.75" hidden="false" customHeight="false" outlineLevel="0" collapsed="false">
      <c r="A9525" s="1" t="n">
        <v>4.7615E-008</v>
      </c>
      <c r="B9525" s="4" t="n">
        <v>5</v>
      </c>
      <c r="C9525" s="4" t="n">
        <v>2.9751074</v>
      </c>
      <c r="D9525" s="4" t="n">
        <v>1.4312433</v>
      </c>
    </row>
    <row r="9526" customFormat="false" ht="12.75" hidden="false" customHeight="false" outlineLevel="0" collapsed="false">
      <c r="A9526" s="1" t="n">
        <v>4.7619999E-008</v>
      </c>
      <c r="B9526" s="4" t="n">
        <v>5</v>
      </c>
      <c r="C9526" s="4" t="n">
        <v>2.9751074</v>
      </c>
      <c r="D9526" s="4" t="n">
        <v>1.4312433</v>
      </c>
    </row>
    <row r="9527" customFormat="false" ht="12.75" hidden="false" customHeight="false" outlineLevel="0" collapsed="false">
      <c r="A9527" s="1" t="n">
        <v>4.7625001E-008</v>
      </c>
      <c r="B9527" s="4" t="n">
        <v>5</v>
      </c>
      <c r="C9527" s="4" t="n">
        <v>2.9751074</v>
      </c>
      <c r="D9527" s="4" t="n">
        <v>1.4312433</v>
      </c>
    </row>
    <row r="9528" customFormat="false" ht="12.75" hidden="false" customHeight="false" outlineLevel="0" collapsed="false">
      <c r="A9528" s="1" t="n">
        <v>4.763E-008</v>
      </c>
      <c r="B9528" s="4" t="n">
        <v>5</v>
      </c>
      <c r="C9528" s="4" t="n">
        <v>2.9751074</v>
      </c>
      <c r="D9528" s="4" t="n">
        <v>1.4312433</v>
      </c>
    </row>
    <row r="9529" customFormat="false" ht="12.75" hidden="false" customHeight="false" outlineLevel="0" collapsed="false">
      <c r="A9529" s="1" t="n">
        <v>4.7635002E-008</v>
      </c>
      <c r="B9529" s="4" t="n">
        <v>5</v>
      </c>
      <c r="C9529" s="4" t="n">
        <v>2.9751074</v>
      </c>
      <c r="D9529" s="4" t="n">
        <v>1.4312433</v>
      </c>
    </row>
    <row r="9530" customFormat="false" ht="12.75" hidden="false" customHeight="false" outlineLevel="0" collapsed="false">
      <c r="A9530" s="1" t="n">
        <v>4.764E-008</v>
      </c>
      <c r="B9530" s="4" t="n">
        <v>5</v>
      </c>
      <c r="C9530" s="4" t="n">
        <v>2.9751074</v>
      </c>
      <c r="D9530" s="4" t="n">
        <v>1.4312433</v>
      </c>
    </row>
    <row r="9531" customFormat="false" ht="12.75" hidden="false" customHeight="false" outlineLevel="0" collapsed="false">
      <c r="A9531" s="1" t="n">
        <v>4.7644999E-008</v>
      </c>
      <c r="B9531" s="4" t="n">
        <v>5</v>
      </c>
      <c r="C9531" s="4" t="n">
        <v>2.9751074</v>
      </c>
      <c r="D9531" s="4" t="n">
        <v>1.4312433</v>
      </c>
    </row>
    <row r="9532" customFormat="false" ht="12.75" hidden="false" customHeight="false" outlineLevel="0" collapsed="false">
      <c r="A9532" s="1" t="n">
        <v>4.7650001E-008</v>
      </c>
      <c r="B9532" s="4" t="n">
        <v>5</v>
      </c>
      <c r="C9532" s="4" t="n">
        <v>2.9751074</v>
      </c>
      <c r="D9532" s="4" t="n">
        <v>1.4312433</v>
      </c>
    </row>
    <row r="9533" customFormat="false" ht="12.75" hidden="false" customHeight="false" outlineLevel="0" collapsed="false">
      <c r="A9533" s="1" t="n">
        <v>4.7655E-008</v>
      </c>
      <c r="B9533" s="4" t="n">
        <v>5</v>
      </c>
      <c r="C9533" s="4" t="n">
        <v>2.9751074</v>
      </c>
      <c r="D9533" s="4" t="n">
        <v>1.4312433</v>
      </c>
    </row>
    <row r="9534" customFormat="false" ht="12.75" hidden="false" customHeight="false" outlineLevel="0" collapsed="false">
      <c r="A9534" s="1" t="n">
        <v>4.7659999E-008</v>
      </c>
      <c r="B9534" s="4" t="n">
        <v>5</v>
      </c>
      <c r="C9534" s="4" t="n">
        <v>2.9751074</v>
      </c>
      <c r="D9534" s="4" t="n">
        <v>1.4312433</v>
      </c>
    </row>
    <row r="9535" customFormat="false" ht="12.75" hidden="false" customHeight="false" outlineLevel="0" collapsed="false">
      <c r="A9535" s="1" t="n">
        <v>4.7665001E-008</v>
      </c>
      <c r="B9535" s="4" t="n">
        <v>5</v>
      </c>
      <c r="C9535" s="4" t="n">
        <v>2.9751074</v>
      </c>
      <c r="D9535" s="4" t="n">
        <v>1.4312433</v>
      </c>
    </row>
    <row r="9536" customFormat="false" ht="12.75" hidden="false" customHeight="false" outlineLevel="0" collapsed="false">
      <c r="A9536" s="1" t="n">
        <v>4.767E-008</v>
      </c>
      <c r="B9536" s="4" t="n">
        <v>5</v>
      </c>
      <c r="C9536" s="4" t="n">
        <v>2.9751074</v>
      </c>
      <c r="D9536" s="4" t="n">
        <v>1.4312433</v>
      </c>
    </row>
    <row r="9537" customFormat="false" ht="12.75" hidden="false" customHeight="false" outlineLevel="0" collapsed="false">
      <c r="A9537" s="1" t="n">
        <v>4.7675002E-008</v>
      </c>
      <c r="B9537" s="4" t="n">
        <v>5</v>
      </c>
      <c r="C9537" s="4" t="n">
        <v>2.9751074</v>
      </c>
      <c r="D9537" s="4" t="n">
        <v>1.4312433</v>
      </c>
    </row>
    <row r="9538" customFormat="false" ht="12.75" hidden="false" customHeight="false" outlineLevel="0" collapsed="false">
      <c r="A9538" s="1" t="n">
        <v>4.768E-008</v>
      </c>
      <c r="B9538" s="4" t="n">
        <v>5</v>
      </c>
      <c r="C9538" s="4" t="n">
        <v>2.9751074</v>
      </c>
      <c r="D9538" s="4" t="n">
        <v>1.4312433</v>
      </c>
    </row>
    <row r="9539" customFormat="false" ht="12.75" hidden="false" customHeight="false" outlineLevel="0" collapsed="false">
      <c r="A9539" s="1" t="n">
        <v>4.7684999E-008</v>
      </c>
      <c r="B9539" s="4" t="n">
        <v>5</v>
      </c>
      <c r="C9539" s="4" t="n">
        <v>2.9751074</v>
      </c>
      <c r="D9539" s="4" t="n">
        <v>1.4312433</v>
      </c>
    </row>
    <row r="9540" customFormat="false" ht="12.75" hidden="false" customHeight="false" outlineLevel="0" collapsed="false">
      <c r="A9540" s="1" t="n">
        <v>4.7690001E-008</v>
      </c>
      <c r="B9540" s="4" t="n">
        <v>5</v>
      </c>
      <c r="C9540" s="4" t="n">
        <v>2.9751074</v>
      </c>
      <c r="D9540" s="4" t="n">
        <v>1.4312433</v>
      </c>
    </row>
    <row r="9541" customFormat="false" ht="12.75" hidden="false" customHeight="false" outlineLevel="0" collapsed="false">
      <c r="A9541" s="1" t="n">
        <v>4.7695E-008</v>
      </c>
      <c r="B9541" s="4" t="n">
        <v>5</v>
      </c>
      <c r="C9541" s="4" t="n">
        <v>2.9751074</v>
      </c>
      <c r="D9541" s="4" t="n">
        <v>1.4312433</v>
      </c>
    </row>
    <row r="9542" customFormat="false" ht="12.75" hidden="false" customHeight="false" outlineLevel="0" collapsed="false">
      <c r="A9542" s="1" t="n">
        <v>4.7699999E-008</v>
      </c>
      <c r="B9542" s="4" t="n">
        <v>5</v>
      </c>
      <c r="C9542" s="4" t="n">
        <v>2.9751074</v>
      </c>
      <c r="D9542" s="4" t="n">
        <v>1.4312433</v>
      </c>
    </row>
    <row r="9543" customFormat="false" ht="12.75" hidden="false" customHeight="false" outlineLevel="0" collapsed="false">
      <c r="A9543" s="1" t="n">
        <v>4.7705001E-008</v>
      </c>
      <c r="B9543" s="4" t="n">
        <v>5</v>
      </c>
      <c r="C9543" s="4" t="n">
        <v>2.9751074</v>
      </c>
      <c r="D9543" s="4" t="n">
        <v>1.4312433</v>
      </c>
    </row>
    <row r="9544" customFormat="false" ht="12.75" hidden="false" customHeight="false" outlineLevel="0" collapsed="false">
      <c r="A9544" s="1" t="n">
        <v>4.771E-008</v>
      </c>
      <c r="B9544" s="4" t="n">
        <v>5</v>
      </c>
      <c r="C9544" s="4" t="n">
        <v>2.9751074</v>
      </c>
      <c r="D9544" s="4" t="n">
        <v>1.4312433</v>
      </c>
    </row>
    <row r="9545" customFormat="false" ht="12.75" hidden="false" customHeight="false" outlineLevel="0" collapsed="false">
      <c r="A9545" s="1" t="n">
        <v>4.7715002E-008</v>
      </c>
      <c r="B9545" s="4" t="n">
        <v>5</v>
      </c>
      <c r="C9545" s="4" t="n">
        <v>2.9751074</v>
      </c>
      <c r="D9545" s="4" t="n">
        <v>1.4312433</v>
      </c>
    </row>
    <row r="9546" customFormat="false" ht="12.75" hidden="false" customHeight="false" outlineLevel="0" collapsed="false">
      <c r="A9546" s="1" t="n">
        <v>4.772E-008</v>
      </c>
      <c r="B9546" s="4" t="n">
        <v>5</v>
      </c>
      <c r="C9546" s="4" t="n">
        <v>2.9751074</v>
      </c>
      <c r="D9546" s="4" t="n">
        <v>1.4312433</v>
      </c>
    </row>
    <row r="9547" customFormat="false" ht="12.75" hidden="false" customHeight="false" outlineLevel="0" collapsed="false">
      <c r="A9547" s="1" t="n">
        <v>4.7724999E-008</v>
      </c>
      <c r="B9547" s="4" t="n">
        <v>5</v>
      </c>
      <c r="C9547" s="4" t="n">
        <v>2.9751074</v>
      </c>
      <c r="D9547" s="4" t="n">
        <v>1.4312433</v>
      </c>
    </row>
    <row r="9548" customFormat="false" ht="12.75" hidden="false" customHeight="false" outlineLevel="0" collapsed="false">
      <c r="A9548" s="1" t="n">
        <v>4.7730001E-008</v>
      </c>
      <c r="B9548" s="4" t="n">
        <v>5</v>
      </c>
      <c r="C9548" s="4" t="n">
        <v>2.9751074</v>
      </c>
      <c r="D9548" s="4" t="n">
        <v>1.4312433</v>
      </c>
    </row>
    <row r="9549" customFormat="false" ht="12.75" hidden="false" customHeight="false" outlineLevel="0" collapsed="false">
      <c r="A9549" s="1" t="n">
        <v>4.7735E-008</v>
      </c>
      <c r="B9549" s="4" t="n">
        <v>5</v>
      </c>
      <c r="C9549" s="4" t="n">
        <v>2.9751074</v>
      </c>
      <c r="D9549" s="4" t="n">
        <v>1.4312433</v>
      </c>
    </row>
    <row r="9550" customFormat="false" ht="12.75" hidden="false" customHeight="false" outlineLevel="0" collapsed="false">
      <c r="A9550" s="1" t="n">
        <v>4.7739999E-008</v>
      </c>
      <c r="B9550" s="4" t="n">
        <v>5</v>
      </c>
      <c r="C9550" s="4" t="n">
        <v>2.9751074</v>
      </c>
      <c r="D9550" s="4" t="n">
        <v>1.4312433</v>
      </c>
    </row>
    <row r="9551" customFormat="false" ht="12.75" hidden="false" customHeight="false" outlineLevel="0" collapsed="false">
      <c r="A9551" s="1" t="n">
        <v>4.7745001E-008</v>
      </c>
      <c r="B9551" s="4" t="n">
        <v>5</v>
      </c>
      <c r="C9551" s="4" t="n">
        <v>2.9751074</v>
      </c>
      <c r="D9551" s="4" t="n">
        <v>1.4312433</v>
      </c>
    </row>
    <row r="9552" customFormat="false" ht="12.75" hidden="false" customHeight="false" outlineLevel="0" collapsed="false">
      <c r="A9552" s="1" t="n">
        <v>4.775E-008</v>
      </c>
      <c r="B9552" s="4" t="n">
        <v>5</v>
      </c>
      <c r="C9552" s="4" t="n">
        <v>2.9751074</v>
      </c>
      <c r="D9552" s="4" t="n">
        <v>1.4312433</v>
      </c>
    </row>
    <row r="9553" customFormat="false" ht="12.75" hidden="false" customHeight="false" outlineLevel="0" collapsed="false">
      <c r="A9553" s="1" t="n">
        <v>4.7755002E-008</v>
      </c>
      <c r="B9553" s="4" t="n">
        <v>5</v>
      </c>
      <c r="C9553" s="4" t="n">
        <v>2.9751074</v>
      </c>
      <c r="D9553" s="4" t="n">
        <v>1.4312433</v>
      </c>
    </row>
    <row r="9554" customFormat="false" ht="12.75" hidden="false" customHeight="false" outlineLevel="0" collapsed="false">
      <c r="A9554" s="1" t="n">
        <v>4.776E-008</v>
      </c>
      <c r="B9554" s="4" t="n">
        <v>5</v>
      </c>
      <c r="C9554" s="4" t="n">
        <v>2.9751074</v>
      </c>
      <c r="D9554" s="4" t="n">
        <v>1.4312433</v>
      </c>
    </row>
    <row r="9555" customFormat="false" ht="12.75" hidden="false" customHeight="false" outlineLevel="0" collapsed="false">
      <c r="A9555" s="1" t="n">
        <v>4.7764999E-008</v>
      </c>
      <c r="B9555" s="4" t="n">
        <v>5</v>
      </c>
      <c r="C9555" s="4" t="n">
        <v>2.9751074</v>
      </c>
      <c r="D9555" s="4" t="n">
        <v>1.4312433</v>
      </c>
    </row>
    <row r="9556" customFormat="false" ht="12.75" hidden="false" customHeight="false" outlineLevel="0" collapsed="false">
      <c r="A9556" s="1" t="n">
        <v>4.7770001E-008</v>
      </c>
      <c r="B9556" s="4" t="n">
        <v>5</v>
      </c>
      <c r="C9556" s="4" t="n">
        <v>2.9751074</v>
      </c>
      <c r="D9556" s="4" t="n">
        <v>1.4312433</v>
      </c>
    </row>
    <row r="9557" customFormat="false" ht="12.75" hidden="false" customHeight="false" outlineLevel="0" collapsed="false">
      <c r="A9557" s="1" t="n">
        <v>4.7775E-008</v>
      </c>
      <c r="B9557" s="4" t="n">
        <v>5</v>
      </c>
      <c r="C9557" s="4" t="n">
        <v>2.9751074</v>
      </c>
      <c r="D9557" s="4" t="n">
        <v>1.4312433</v>
      </c>
    </row>
    <row r="9558" customFormat="false" ht="12.75" hidden="false" customHeight="false" outlineLevel="0" collapsed="false">
      <c r="A9558" s="1" t="n">
        <v>4.7779999E-008</v>
      </c>
      <c r="B9558" s="4" t="n">
        <v>5</v>
      </c>
      <c r="C9558" s="4" t="n">
        <v>2.9751074</v>
      </c>
      <c r="D9558" s="4" t="n">
        <v>1.4312433</v>
      </c>
    </row>
    <row r="9559" customFormat="false" ht="12.75" hidden="false" customHeight="false" outlineLevel="0" collapsed="false">
      <c r="A9559" s="1" t="n">
        <v>4.7785001E-008</v>
      </c>
      <c r="B9559" s="4" t="n">
        <v>5</v>
      </c>
      <c r="C9559" s="4" t="n">
        <v>2.9751074</v>
      </c>
      <c r="D9559" s="4" t="n">
        <v>1.4312433</v>
      </c>
    </row>
    <row r="9560" customFormat="false" ht="12.75" hidden="false" customHeight="false" outlineLevel="0" collapsed="false">
      <c r="A9560" s="1" t="n">
        <v>4.779E-008</v>
      </c>
      <c r="B9560" s="4" t="n">
        <v>5</v>
      </c>
      <c r="C9560" s="4" t="n">
        <v>2.9751074</v>
      </c>
      <c r="D9560" s="4" t="n">
        <v>1.4312433</v>
      </c>
    </row>
    <row r="9561" customFormat="false" ht="12.75" hidden="false" customHeight="false" outlineLevel="0" collapsed="false">
      <c r="A9561" s="1" t="n">
        <v>4.7795002E-008</v>
      </c>
      <c r="B9561" s="4" t="n">
        <v>5</v>
      </c>
      <c r="C9561" s="4" t="n">
        <v>2.9751074</v>
      </c>
      <c r="D9561" s="4" t="n">
        <v>1.4312433</v>
      </c>
    </row>
    <row r="9562" customFormat="false" ht="12.75" hidden="false" customHeight="false" outlineLevel="0" collapsed="false">
      <c r="A9562" s="1" t="n">
        <v>4.78E-008</v>
      </c>
      <c r="B9562" s="4" t="n">
        <v>5</v>
      </c>
      <c r="C9562" s="4" t="n">
        <v>2.9751074</v>
      </c>
      <c r="D9562" s="4" t="n">
        <v>1.4312433</v>
      </c>
    </row>
    <row r="9563" customFormat="false" ht="12.75" hidden="false" customHeight="false" outlineLevel="0" collapsed="false">
      <c r="A9563" s="1" t="n">
        <v>4.7804999E-008</v>
      </c>
      <c r="B9563" s="4" t="n">
        <v>5</v>
      </c>
      <c r="C9563" s="4" t="n">
        <v>2.9751074</v>
      </c>
      <c r="D9563" s="4" t="n">
        <v>1.4312433</v>
      </c>
    </row>
    <row r="9564" customFormat="false" ht="12.75" hidden="false" customHeight="false" outlineLevel="0" collapsed="false">
      <c r="A9564" s="1" t="n">
        <v>4.7810001E-008</v>
      </c>
      <c r="B9564" s="4" t="n">
        <v>5</v>
      </c>
      <c r="C9564" s="4" t="n">
        <v>2.9751074</v>
      </c>
      <c r="D9564" s="4" t="n">
        <v>1.4312433</v>
      </c>
    </row>
    <row r="9565" customFormat="false" ht="12.75" hidden="false" customHeight="false" outlineLevel="0" collapsed="false">
      <c r="A9565" s="1" t="n">
        <v>4.7815E-008</v>
      </c>
      <c r="B9565" s="4" t="n">
        <v>5</v>
      </c>
      <c r="C9565" s="4" t="n">
        <v>2.9751074</v>
      </c>
      <c r="D9565" s="4" t="n">
        <v>1.4312433</v>
      </c>
    </row>
    <row r="9566" customFormat="false" ht="12.75" hidden="false" customHeight="false" outlineLevel="0" collapsed="false">
      <c r="A9566" s="1" t="n">
        <v>4.7819999E-008</v>
      </c>
      <c r="B9566" s="4" t="n">
        <v>5</v>
      </c>
      <c r="C9566" s="4" t="n">
        <v>2.9751074</v>
      </c>
      <c r="D9566" s="4" t="n">
        <v>1.4312433</v>
      </c>
    </row>
    <row r="9567" customFormat="false" ht="12.75" hidden="false" customHeight="false" outlineLevel="0" collapsed="false">
      <c r="A9567" s="1" t="n">
        <v>4.7825001E-008</v>
      </c>
      <c r="B9567" s="4" t="n">
        <v>5</v>
      </c>
      <c r="C9567" s="4" t="n">
        <v>2.9751074</v>
      </c>
      <c r="D9567" s="4" t="n">
        <v>1.4312433</v>
      </c>
    </row>
    <row r="9568" customFormat="false" ht="12.75" hidden="false" customHeight="false" outlineLevel="0" collapsed="false">
      <c r="A9568" s="1" t="n">
        <v>4.783E-008</v>
      </c>
      <c r="B9568" s="4" t="n">
        <v>5</v>
      </c>
      <c r="C9568" s="4" t="n">
        <v>2.9751074</v>
      </c>
      <c r="D9568" s="4" t="n">
        <v>1.4312433</v>
      </c>
    </row>
    <row r="9569" customFormat="false" ht="12.75" hidden="false" customHeight="false" outlineLevel="0" collapsed="false">
      <c r="A9569" s="1" t="n">
        <v>4.7835002E-008</v>
      </c>
      <c r="B9569" s="4" t="n">
        <v>5</v>
      </c>
      <c r="C9569" s="4" t="n">
        <v>2.9751074</v>
      </c>
      <c r="D9569" s="4" t="n">
        <v>1.4312433</v>
      </c>
    </row>
    <row r="9570" customFormat="false" ht="12.75" hidden="false" customHeight="false" outlineLevel="0" collapsed="false">
      <c r="A9570" s="1" t="n">
        <v>4.784E-008</v>
      </c>
      <c r="B9570" s="4" t="n">
        <v>5</v>
      </c>
      <c r="C9570" s="4" t="n">
        <v>2.9751074</v>
      </c>
      <c r="D9570" s="4" t="n">
        <v>1.4312433</v>
      </c>
    </row>
    <row r="9571" customFormat="false" ht="12.75" hidden="false" customHeight="false" outlineLevel="0" collapsed="false">
      <c r="A9571" s="1" t="n">
        <v>4.7844999E-008</v>
      </c>
      <c r="B9571" s="4" t="n">
        <v>5</v>
      </c>
      <c r="C9571" s="4" t="n">
        <v>2.9751074</v>
      </c>
      <c r="D9571" s="4" t="n">
        <v>1.4312433</v>
      </c>
    </row>
    <row r="9572" customFormat="false" ht="12.75" hidden="false" customHeight="false" outlineLevel="0" collapsed="false">
      <c r="A9572" s="1" t="n">
        <v>4.7850001E-008</v>
      </c>
      <c r="B9572" s="4" t="n">
        <v>5</v>
      </c>
      <c r="C9572" s="4" t="n">
        <v>2.9751074</v>
      </c>
      <c r="D9572" s="4" t="n">
        <v>1.4312433</v>
      </c>
    </row>
    <row r="9573" customFormat="false" ht="12.75" hidden="false" customHeight="false" outlineLevel="0" collapsed="false">
      <c r="A9573" s="1" t="n">
        <v>4.7855E-008</v>
      </c>
      <c r="B9573" s="4" t="n">
        <v>5</v>
      </c>
      <c r="C9573" s="4" t="n">
        <v>2.9751074</v>
      </c>
      <c r="D9573" s="4" t="n">
        <v>1.4312433</v>
      </c>
    </row>
    <row r="9574" customFormat="false" ht="12.75" hidden="false" customHeight="false" outlineLevel="0" collapsed="false">
      <c r="A9574" s="1" t="n">
        <v>4.7859999E-008</v>
      </c>
      <c r="B9574" s="4" t="n">
        <v>5</v>
      </c>
      <c r="C9574" s="4" t="n">
        <v>2.9751074</v>
      </c>
      <c r="D9574" s="4" t="n">
        <v>1.4312433</v>
      </c>
    </row>
    <row r="9575" customFormat="false" ht="12.75" hidden="false" customHeight="false" outlineLevel="0" collapsed="false">
      <c r="A9575" s="1" t="n">
        <v>4.7865001E-008</v>
      </c>
      <c r="B9575" s="4" t="n">
        <v>5</v>
      </c>
      <c r="C9575" s="4" t="n">
        <v>2.9751074</v>
      </c>
      <c r="D9575" s="4" t="n">
        <v>1.4312433</v>
      </c>
    </row>
    <row r="9576" customFormat="false" ht="12.75" hidden="false" customHeight="false" outlineLevel="0" collapsed="false">
      <c r="A9576" s="1" t="n">
        <v>4.787E-008</v>
      </c>
      <c r="B9576" s="4" t="n">
        <v>5</v>
      </c>
      <c r="C9576" s="4" t="n">
        <v>2.9751074</v>
      </c>
      <c r="D9576" s="4" t="n">
        <v>1.4312433</v>
      </c>
    </row>
    <row r="9577" customFormat="false" ht="12.75" hidden="false" customHeight="false" outlineLevel="0" collapsed="false">
      <c r="A9577" s="1" t="n">
        <v>4.7875002E-008</v>
      </c>
      <c r="B9577" s="4" t="n">
        <v>5</v>
      </c>
      <c r="C9577" s="4" t="n">
        <v>2.9751074</v>
      </c>
      <c r="D9577" s="4" t="n">
        <v>1.4312433</v>
      </c>
    </row>
    <row r="9578" customFormat="false" ht="12.75" hidden="false" customHeight="false" outlineLevel="0" collapsed="false">
      <c r="A9578" s="1" t="n">
        <v>4.788E-008</v>
      </c>
      <c r="B9578" s="4" t="n">
        <v>5</v>
      </c>
      <c r="C9578" s="4" t="n">
        <v>2.9751074</v>
      </c>
      <c r="D9578" s="4" t="n">
        <v>1.4312433</v>
      </c>
    </row>
    <row r="9579" customFormat="false" ht="12.75" hidden="false" customHeight="false" outlineLevel="0" collapsed="false">
      <c r="A9579" s="1" t="n">
        <v>4.7884999E-008</v>
      </c>
      <c r="B9579" s="4" t="n">
        <v>5</v>
      </c>
      <c r="C9579" s="4" t="n">
        <v>2.9751074</v>
      </c>
      <c r="D9579" s="4" t="n">
        <v>1.4312433</v>
      </c>
    </row>
    <row r="9580" customFormat="false" ht="12.75" hidden="false" customHeight="false" outlineLevel="0" collapsed="false">
      <c r="A9580" s="1" t="n">
        <v>4.7890001E-008</v>
      </c>
      <c r="B9580" s="4" t="n">
        <v>5</v>
      </c>
      <c r="C9580" s="4" t="n">
        <v>2.9751074</v>
      </c>
      <c r="D9580" s="4" t="n">
        <v>1.4312433</v>
      </c>
    </row>
    <row r="9581" customFormat="false" ht="12.75" hidden="false" customHeight="false" outlineLevel="0" collapsed="false">
      <c r="A9581" s="1" t="n">
        <v>4.7895E-008</v>
      </c>
      <c r="B9581" s="4" t="n">
        <v>5</v>
      </c>
      <c r="C9581" s="4" t="n">
        <v>2.9751074</v>
      </c>
      <c r="D9581" s="4" t="n">
        <v>1.4312433</v>
      </c>
    </row>
    <row r="9582" customFormat="false" ht="12.75" hidden="false" customHeight="false" outlineLevel="0" collapsed="false">
      <c r="A9582" s="1" t="n">
        <v>4.7899999E-008</v>
      </c>
      <c r="B9582" s="4" t="n">
        <v>5</v>
      </c>
      <c r="C9582" s="4" t="n">
        <v>2.9751074</v>
      </c>
      <c r="D9582" s="4" t="n">
        <v>1.4312433</v>
      </c>
    </row>
    <row r="9583" customFormat="false" ht="12.75" hidden="false" customHeight="false" outlineLevel="0" collapsed="false">
      <c r="A9583" s="1" t="n">
        <v>4.7905001E-008</v>
      </c>
      <c r="B9583" s="4" t="n">
        <v>5</v>
      </c>
      <c r="C9583" s="4" t="n">
        <v>2.9751074</v>
      </c>
      <c r="D9583" s="4" t="n">
        <v>1.4312433</v>
      </c>
    </row>
    <row r="9584" customFormat="false" ht="12.75" hidden="false" customHeight="false" outlineLevel="0" collapsed="false">
      <c r="A9584" s="1" t="n">
        <v>4.791E-008</v>
      </c>
      <c r="B9584" s="4" t="n">
        <v>5</v>
      </c>
      <c r="C9584" s="4" t="n">
        <v>2.9751074</v>
      </c>
      <c r="D9584" s="4" t="n">
        <v>1.4312433</v>
      </c>
    </row>
    <row r="9585" customFormat="false" ht="12.75" hidden="false" customHeight="false" outlineLevel="0" collapsed="false">
      <c r="A9585" s="1" t="n">
        <v>4.7915002E-008</v>
      </c>
      <c r="B9585" s="4" t="n">
        <v>5</v>
      </c>
      <c r="C9585" s="4" t="n">
        <v>2.9751074</v>
      </c>
      <c r="D9585" s="4" t="n">
        <v>1.4312433</v>
      </c>
    </row>
    <row r="9586" customFormat="false" ht="12.75" hidden="false" customHeight="false" outlineLevel="0" collapsed="false">
      <c r="A9586" s="1" t="n">
        <v>4.792E-008</v>
      </c>
      <c r="B9586" s="4" t="n">
        <v>5</v>
      </c>
      <c r="C9586" s="4" t="n">
        <v>2.9751074</v>
      </c>
      <c r="D9586" s="4" t="n">
        <v>1.4312433</v>
      </c>
    </row>
    <row r="9587" customFormat="false" ht="12.75" hidden="false" customHeight="false" outlineLevel="0" collapsed="false">
      <c r="A9587" s="1" t="n">
        <v>4.7924999E-008</v>
      </c>
      <c r="B9587" s="4" t="n">
        <v>5</v>
      </c>
      <c r="C9587" s="4" t="n">
        <v>2.9751074</v>
      </c>
      <c r="D9587" s="4" t="n">
        <v>1.4312433</v>
      </c>
    </row>
    <row r="9588" customFormat="false" ht="12.75" hidden="false" customHeight="false" outlineLevel="0" collapsed="false">
      <c r="A9588" s="1" t="n">
        <v>4.7930001E-008</v>
      </c>
      <c r="B9588" s="4" t="n">
        <v>5</v>
      </c>
      <c r="C9588" s="4" t="n">
        <v>2.9751074</v>
      </c>
      <c r="D9588" s="4" t="n">
        <v>1.4312433</v>
      </c>
    </row>
    <row r="9589" customFormat="false" ht="12.75" hidden="false" customHeight="false" outlineLevel="0" collapsed="false">
      <c r="A9589" s="1" t="n">
        <v>4.7935E-008</v>
      </c>
      <c r="B9589" s="4" t="n">
        <v>5</v>
      </c>
      <c r="C9589" s="4" t="n">
        <v>2.9751074</v>
      </c>
      <c r="D9589" s="4" t="n">
        <v>1.4312433</v>
      </c>
    </row>
    <row r="9590" customFormat="false" ht="12.75" hidden="false" customHeight="false" outlineLevel="0" collapsed="false">
      <c r="A9590" s="1" t="n">
        <v>4.7939999E-008</v>
      </c>
      <c r="B9590" s="4" t="n">
        <v>5</v>
      </c>
      <c r="C9590" s="4" t="n">
        <v>2.9751074</v>
      </c>
      <c r="D9590" s="4" t="n">
        <v>1.4312433</v>
      </c>
    </row>
    <row r="9591" customFormat="false" ht="12.75" hidden="false" customHeight="false" outlineLevel="0" collapsed="false">
      <c r="A9591" s="1" t="n">
        <v>4.7945001E-008</v>
      </c>
      <c r="B9591" s="4" t="n">
        <v>5</v>
      </c>
      <c r="C9591" s="4" t="n">
        <v>2.9751074</v>
      </c>
      <c r="D9591" s="4" t="n">
        <v>1.4312433</v>
      </c>
    </row>
    <row r="9592" customFormat="false" ht="12.75" hidden="false" customHeight="false" outlineLevel="0" collapsed="false">
      <c r="A9592" s="1" t="n">
        <v>4.795E-008</v>
      </c>
      <c r="B9592" s="4" t="n">
        <v>5</v>
      </c>
      <c r="C9592" s="4" t="n">
        <v>2.9751074</v>
      </c>
      <c r="D9592" s="4" t="n">
        <v>1.4312433</v>
      </c>
    </row>
    <row r="9593" customFormat="false" ht="12.75" hidden="false" customHeight="false" outlineLevel="0" collapsed="false">
      <c r="A9593" s="1" t="n">
        <v>4.7955002E-008</v>
      </c>
      <c r="B9593" s="4" t="n">
        <v>5</v>
      </c>
      <c r="C9593" s="4" t="n">
        <v>2.9751074</v>
      </c>
      <c r="D9593" s="4" t="n">
        <v>1.4312433</v>
      </c>
    </row>
    <row r="9594" customFormat="false" ht="12.75" hidden="false" customHeight="false" outlineLevel="0" collapsed="false">
      <c r="A9594" s="1" t="n">
        <v>4.796E-008</v>
      </c>
      <c r="B9594" s="4" t="n">
        <v>5</v>
      </c>
      <c r="C9594" s="4" t="n">
        <v>2.9751074</v>
      </c>
      <c r="D9594" s="4" t="n">
        <v>1.4312433</v>
      </c>
    </row>
    <row r="9595" customFormat="false" ht="12.75" hidden="false" customHeight="false" outlineLevel="0" collapsed="false">
      <c r="A9595" s="1" t="n">
        <v>4.7964999E-008</v>
      </c>
      <c r="B9595" s="4" t="n">
        <v>5</v>
      </c>
      <c r="C9595" s="4" t="n">
        <v>2.9751074</v>
      </c>
      <c r="D9595" s="4" t="n">
        <v>1.4312433</v>
      </c>
    </row>
    <row r="9596" customFormat="false" ht="12.75" hidden="false" customHeight="false" outlineLevel="0" collapsed="false">
      <c r="A9596" s="1" t="n">
        <v>4.7970001E-008</v>
      </c>
      <c r="B9596" s="4" t="n">
        <v>5</v>
      </c>
      <c r="C9596" s="4" t="n">
        <v>2.9751074</v>
      </c>
      <c r="D9596" s="4" t="n">
        <v>1.4312433</v>
      </c>
    </row>
    <row r="9597" customFormat="false" ht="12.75" hidden="false" customHeight="false" outlineLevel="0" collapsed="false">
      <c r="A9597" s="1" t="n">
        <v>4.7975E-008</v>
      </c>
      <c r="B9597" s="4" t="n">
        <v>5</v>
      </c>
      <c r="C9597" s="4" t="n">
        <v>2.9751074</v>
      </c>
      <c r="D9597" s="4" t="n">
        <v>1.4312433</v>
      </c>
    </row>
    <row r="9598" customFormat="false" ht="12.75" hidden="false" customHeight="false" outlineLevel="0" collapsed="false">
      <c r="A9598" s="1" t="n">
        <v>4.7979999E-008</v>
      </c>
      <c r="B9598" s="4" t="n">
        <v>5</v>
      </c>
      <c r="C9598" s="4" t="n">
        <v>2.9751074</v>
      </c>
      <c r="D9598" s="4" t="n">
        <v>1.4312433</v>
      </c>
    </row>
    <row r="9599" customFormat="false" ht="12.75" hidden="false" customHeight="false" outlineLevel="0" collapsed="false">
      <c r="A9599" s="1" t="n">
        <v>4.7985001E-008</v>
      </c>
      <c r="B9599" s="4" t="n">
        <v>5</v>
      </c>
      <c r="C9599" s="4" t="n">
        <v>2.9751074</v>
      </c>
      <c r="D9599" s="4" t="n">
        <v>1.4312433</v>
      </c>
    </row>
    <row r="9600" customFormat="false" ht="12.75" hidden="false" customHeight="false" outlineLevel="0" collapsed="false">
      <c r="A9600" s="1" t="n">
        <v>4.799E-008</v>
      </c>
      <c r="B9600" s="4" t="n">
        <v>5</v>
      </c>
      <c r="C9600" s="4" t="n">
        <v>2.9751074</v>
      </c>
      <c r="D9600" s="4" t="n">
        <v>1.4312433</v>
      </c>
    </row>
    <row r="9601" customFormat="false" ht="12.75" hidden="false" customHeight="false" outlineLevel="0" collapsed="false">
      <c r="A9601" s="1" t="n">
        <v>4.7995002E-008</v>
      </c>
      <c r="B9601" s="4" t="n">
        <v>5</v>
      </c>
      <c r="C9601" s="4" t="n">
        <v>2.9751074</v>
      </c>
      <c r="D9601" s="4" t="n">
        <v>1.4312433</v>
      </c>
    </row>
    <row r="9602" customFormat="false" ht="12.75" hidden="false" customHeight="false" outlineLevel="0" collapsed="false">
      <c r="A9602" s="1" t="n">
        <v>4.8E-008</v>
      </c>
      <c r="B9602" s="4" t="n">
        <v>5</v>
      </c>
      <c r="C9602" s="4" t="n">
        <v>2.9751074</v>
      </c>
      <c r="D9602" s="4" t="n">
        <v>1.4312433</v>
      </c>
    </row>
    <row r="9603" customFormat="false" ht="12.75" hidden="false" customHeight="false" outlineLevel="0" collapsed="false">
      <c r="A9603" s="1" t="n">
        <v>4.8004999E-008</v>
      </c>
      <c r="B9603" s="4" t="n">
        <v>5</v>
      </c>
      <c r="C9603" s="4" t="n">
        <v>2.9751074</v>
      </c>
      <c r="D9603" s="4" t="n">
        <v>1.4312433</v>
      </c>
    </row>
    <row r="9604" customFormat="false" ht="12.75" hidden="false" customHeight="false" outlineLevel="0" collapsed="false">
      <c r="A9604" s="1" t="n">
        <v>4.8010001E-008</v>
      </c>
      <c r="B9604" s="4" t="n">
        <v>5</v>
      </c>
      <c r="C9604" s="4" t="n">
        <v>2.9751074</v>
      </c>
      <c r="D9604" s="4" t="n">
        <v>1.4312433</v>
      </c>
    </row>
    <row r="9605" customFormat="false" ht="12.75" hidden="false" customHeight="false" outlineLevel="0" collapsed="false">
      <c r="A9605" s="1" t="n">
        <v>4.8015E-008</v>
      </c>
      <c r="B9605" s="4" t="n">
        <v>5</v>
      </c>
      <c r="C9605" s="4" t="n">
        <v>2.9751074</v>
      </c>
      <c r="D9605" s="4" t="n">
        <v>1.4312433</v>
      </c>
    </row>
    <row r="9606" customFormat="false" ht="12.75" hidden="false" customHeight="false" outlineLevel="0" collapsed="false">
      <c r="A9606" s="1" t="n">
        <v>4.8019999E-008</v>
      </c>
      <c r="B9606" s="4" t="n">
        <v>5</v>
      </c>
      <c r="C9606" s="4" t="n">
        <v>2.9751074</v>
      </c>
      <c r="D9606" s="4" t="n">
        <v>1.4312433</v>
      </c>
    </row>
    <row r="9607" customFormat="false" ht="12.75" hidden="false" customHeight="false" outlineLevel="0" collapsed="false">
      <c r="A9607" s="1" t="n">
        <v>4.8025001E-008</v>
      </c>
      <c r="B9607" s="4" t="n">
        <v>5</v>
      </c>
      <c r="C9607" s="4" t="n">
        <v>2.9751074</v>
      </c>
      <c r="D9607" s="4" t="n">
        <v>1.4312433</v>
      </c>
    </row>
    <row r="9608" customFormat="false" ht="12.75" hidden="false" customHeight="false" outlineLevel="0" collapsed="false">
      <c r="A9608" s="1" t="n">
        <v>4.803E-008</v>
      </c>
      <c r="B9608" s="4" t="n">
        <v>5</v>
      </c>
      <c r="C9608" s="4" t="n">
        <v>2.9751074</v>
      </c>
      <c r="D9608" s="4" t="n">
        <v>1.4312433</v>
      </c>
    </row>
    <row r="9609" customFormat="false" ht="12.75" hidden="false" customHeight="false" outlineLevel="0" collapsed="false">
      <c r="A9609" s="1" t="n">
        <v>4.8035002E-008</v>
      </c>
      <c r="B9609" s="4" t="n">
        <v>5</v>
      </c>
      <c r="C9609" s="4" t="n">
        <v>2.9751074</v>
      </c>
      <c r="D9609" s="4" t="n">
        <v>1.4312433</v>
      </c>
    </row>
    <row r="9610" customFormat="false" ht="12.75" hidden="false" customHeight="false" outlineLevel="0" collapsed="false">
      <c r="A9610" s="1" t="n">
        <v>4.804E-008</v>
      </c>
      <c r="B9610" s="4" t="n">
        <v>5</v>
      </c>
      <c r="C9610" s="4" t="n">
        <v>2.9751074</v>
      </c>
      <c r="D9610" s="4" t="n">
        <v>1.4312433</v>
      </c>
    </row>
    <row r="9611" customFormat="false" ht="12.75" hidden="false" customHeight="false" outlineLevel="0" collapsed="false">
      <c r="A9611" s="1" t="n">
        <v>4.8044999E-008</v>
      </c>
      <c r="B9611" s="4" t="n">
        <v>5</v>
      </c>
      <c r="C9611" s="4" t="n">
        <v>2.9751074</v>
      </c>
      <c r="D9611" s="4" t="n">
        <v>1.4312433</v>
      </c>
    </row>
    <row r="9612" customFormat="false" ht="12.75" hidden="false" customHeight="false" outlineLevel="0" collapsed="false">
      <c r="A9612" s="1" t="n">
        <v>4.8050001E-008</v>
      </c>
      <c r="B9612" s="4" t="n">
        <v>5</v>
      </c>
      <c r="C9612" s="4" t="n">
        <v>2.9751074</v>
      </c>
      <c r="D9612" s="4" t="n">
        <v>1.4312433</v>
      </c>
    </row>
    <row r="9613" customFormat="false" ht="12.75" hidden="false" customHeight="false" outlineLevel="0" collapsed="false">
      <c r="A9613" s="1" t="n">
        <v>4.8055E-008</v>
      </c>
      <c r="B9613" s="4" t="n">
        <v>5</v>
      </c>
      <c r="C9613" s="4" t="n">
        <v>2.9751074</v>
      </c>
      <c r="D9613" s="4" t="n">
        <v>1.4312433</v>
      </c>
    </row>
    <row r="9614" customFormat="false" ht="12.75" hidden="false" customHeight="false" outlineLevel="0" collapsed="false">
      <c r="A9614" s="1" t="n">
        <v>4.8059999E-008</v>
      </c>
      <c r="B9614" s="4" t="n">
        <v>5</v>
      </c>
      <c r="C9614" s="4" t="n">
        <v>2.9751074</v>
      </c>
      <c r="D9614" s="4" t="n">
        <v>1.4312433</v>
      </c>
    </row>
    <row r="9615" customFormat="false" ht="12.75" hidden="false" customHeight="false" outlineLevel="0" collapsed="false">
      <c r="A9615" s="1" t="n">
        <v>4.8065001E-008</v>
      </c>
      <c r="B9615" s="4" t="n">
        <v>5</v>
      </c>
      <c r="C9615" s="4" t="n">
        <v>2.9751074</v>
      </c>
      <c r="D9615" s="4" t="n">
        <v>1.4312433</v>
      </c>
    </row>
    <row r="9616" customFormat="false" ht="12.75" hidden="false" customHeight="false" outlineLevel="0" collapsed="false">
      <c r="A9616" s="1" t="n">
        <v>4.807E-008</v>
      </c>
      <c r="B9616" s="4" t="n">
        <v>5</v>
      </c>
      <c r="C9616" s="4" t="n">
        <v>2.9751074</v>
      </c>
      <c r="D9616" s="4" t="n">
        <v>1.4312433</v>
      </c>
    </row>
    <row r="9617" customFormat="false" ht="12.75" hidden="false" customHeight="false" outlineLevel="0" collapsed="false">
      <c r="A9617" s="1" t="n">
        <v>4.8075002E-008</v>
      </c>
      <c r="B9617" s="4" t="n">
        <v>5</v>
      </c>
      <c r="C9617" s="4" t="n">
        <v>2.9751074</v>
      </c>
      <c r="D9617" s="4" t="n">
        <v>1.4312433</v>
      </c>
    </row>
    <row r="9618" customFormat="false" ht="12.75" hidden="false" customHeight="false" outlineLevel="0" collapsed="false">
      <c r="A9618" s="1" t="n">
        <v>4.808E-008</v>
      </c>
      <c r="B9618" s="4" t="n">
        <v>5</v>
      </c>
      <c r="C9618" s="4" t="n">
        <v>2.9751074</v>
      </c>
      <c r="D9618" s="4" t="n">
        <v>1.4312433</v>
      </c>
    </row>
    <row r="9619" customFormat="false" ht="12.75" hidden="false" customHeight="false" outlineLevel="0" collapsed="false">
      <c r="A9619" s="1" t="n">
        <v>4.8084999E-008</v>
      </c>
      <c r="B9619" s="4" t="n">
        <v>5</v>
      </c>
      <c r="C9619" s="4" t="n">
        <v>2.9751074</v>
      </c>
      <c r="D9619" s="4" t="n">
        <v>1.4312433</v>
      </c>
    </row>
    <row r="9620" customFormat="false" ht="12.75" hidden="false" customHeight="false" outlineLevel="0" collapsed="false">
      <c r="A9620" s="1" t="n">
        <v>4.8090001E-008</v>
      </c>
      <c r="B9620" s="4" t="n">
        <v>5</v>
      </c>
      <c r="C9620" s="4" t="n">
        <v>2.9751074</v>
      </c>
      <c r="D9620" s="4" t="n">
        <v>1.4312433</v>
      </c>
    </row>
    <row r="9621" customFormat="false" ht="12.75" hidden="false" customHeight="false" outlineLevel="0" collapsed="false">
      <c r="A9621" s="1" t="n">
        <v>4.8095E-008</v>
      </c>
      <c r="B9621" s="4" t="n">
        <v>5</v>
      </c>
      <c r="C9621" s="4" t="n">
        <v>2.9751074</v>
      </c>
      <c r="D9621" s="4" t="n">
        <v>1.4312433</v>
      </c>
    </row>
    <row r="9622" customFormat="false" ht="12.75" hidden="false" customHeight="false" outlineLevel="0" collapsed="false">
      <c r="A9622" s="1" t="n">
        <v>4.8099999E-008</v>
      </c>
      <c r="B9622" s="4" t="n">
        <v>5</v>
      </c>
      <c r="C9622" s="4" t="n">
        <v>2.9751074</v>
      </c>
      <c r="D9622" s="4" t="n">
        <v>1.4312433</v>
      </c>
    </row>
    <row r="9623" customFormat="false" ht="12.75" hidden="false" customHeight="false" outlineLevel="0" collapsed="false">
      <c r="A9623" s="1" t="n">
        <v>4.8105001E-008</v>
      </c>
      <c r="B9623" s="4" t="n">
        <v>5</v>
      </c>
      <c r="C9623" s="4" t="n">
        <v>2.9751074</v>
      </c>
      <c r="D9623" s="4" t="n">
        <v>1.4312433</v>
      </c>
    </row>
    <row r="9624" customFormat="false" ht="12.75" hidden="false" customHeight="false" outlineLevel="0" collapsed="false">
      <c r="A9624" s="1" t="n">
        <v>4.811E-008</v>
      </c>
      <c r="B9624" s="4" t="n">
        <v>5</v>
      </c>
      <c r="C9624" s="4" t="n">
        <v>2.9751074</v>
      </c>
      <c r="D9624" s="4" t="n">
        <v>1.4312433</v>
      </c>
    </row>
    <row r="9625" customFormat="false" ht="12.75" hidden="false" customHeight="false" outlineLevel="0" collapsed="false">
      <c r="A9625" s="1" t="n">
        <v>4.8115002E-008</v>
      </c>
      <c r="B9625" s="4" t="n">
        <v>5</v>
      </c>
      <c r="C9625" s="4" t="n">
        <v>2.9751074</v>
      </c>
      <c r="D9625" s="4" t="n">
        <v>1.4312433</v>
      </c>
    </row>
    <row r="9626" customFormat="false" ht="12.75" hidden="false" customHeight="false" outlineLevel="0" collapsed="false">
      <c r="A9626" s="1" t="n">
        <v>4.812E-008</v>
      </c>
      <c r="B9626" s="4" t="n">
        <v>5</v>
      </c>
      <c r="C9626" s="4" t="n">
        <v>2.9751074</v>
      </c>
      <c r="D9626" s="4" t="n">
        <v>1.4312433</v>
      </c>
    </row>
    <row r="9627" customFormat="false" ht="12.75" hidden="false" customHeight="false" outlineLevel="0" collapsed="false">
      <c r="A9627" s="1" t="n">
        <v>4.8124999E-008</v>
      </c>
      <c r="B9627" s="4" t="n">
        <v>5</v>
      </c>
      <c r="C9627" s="4" t="n">
        <v>2.9751074</v>
      </c>
      <c r="D9627" s="4" t="n">
        <v>1.4312433</v>
      </c>
    </row>
    <row r="9628" customFormat="false" ht="12.75" hidden="false" customHeight="false" outlineLevel="0" collapsed="false">
      <c r="A9628" s="1" t="n">
        <v>4.8130001E-008</v>
      </c>
      <c r="B9628" s="4" t="n">
        <v>5</v>
      </c>
      <c r="C9628" s="4" t="n">
        <v>2.9751074</v>
      </c>
      <c r="D9628" s="4" t="n">
        <v>1.4312433</v>
      </c>
    </row>
    <row r="9629" customFormat="false" ht="12.75" hidden="false" customHeight="false" outlineLevel="0" collapsed="false">
      <c r="A9629" s="1" t="n">
        <v>4.8135E-008</v>
      </c>
      <c r="B9629" s="4" t="n">
        <v>5</v>
      </c>
      <c r="C9629" s="4" t="n">
        <v>2.9751074</v>
      </c>
      <c r="D9629" s="4" t="n">
        <v>1.4312433</v>
      </c>
    </row>
    <row r="9630" customFormat="false" ht="12.75" hidden="false" customHeight="false" outlineLevel="0" collapsed="false">
      <c r="A9630" s="1" t="n">
        <v>4.8139999E-008</v>
      </c>
      <c r="B9630" s="4" t="n">
        <v>5</v>
      </c>
      <c r="C9630" s="4" t="n">
        <v>2.9751074</v>
      </c>
      <c r="D9630" s="4" t="n">
        <v>1.4312433</v>
      </c>
    </row>
    <row r="9631" customFormat="false" ht="12.75" hidden="false" customHeight="false" outlineLevel="0" collapsed="false">
      <c r="A9631" s="1" t="n">
        <v>4.8145001E-008</v>
      </c>
      <c r="B9631" s="4" t="n">
        <v>5</v>
      </c>
      <c r="C9631" s="4" t="n">
        <v>2.9751074</v>
      </c>
      <c r="D9631" s="4" t="n">
        <v>1.4312433</v>
      </c>
    </row>
    <row r="9632" customFormat="false" ht="12.75" hidden="false" customHeight="false" outlineLevel="0" collapsed="false">
      <c r="A9632" s="1" t="n">
        <v>4.815E-008</v>
      </c>
      <c r="B9632" s="4" t="n">
        <v>5</v>
      </c>
      <c r="C9632" s="4" t="n">
        <v>2.9751074</v>
      </c>
      <c r="D9632" s="4" t="n">
        <v>1.4312433</v>
      </c>
    </row>
    <row r="9633" customFormat="false" ht="12.75" hidden="false" customHeight="false" outlineLevel="0" collapsed="false">
      <c r="A9633" s="1" t="n">
        <v>4.8155002E-008</v>
      </c>
      <c r="B9633" s="4" t="n">
        <v>5</v>
      </c>
      <c r="C9633" s="4" t="n">
        <v>2.9751074</v>
      </c>
      <c r="D9633" s="4" t="n">
        <v>1.4312433</v>
      </c>
    </row>
    <row r="9634" customFormat="false" ht="12.75" hidden="false" customHeight="false" outlineLevel="0" collapsed="false">
      <c r="A9634" s="1" t="n">
        <v>4.816E-008</v>
      </c>
      <c r="B9634" s="4" t="n">
        <v>5</v>
      </c>
      <c r="C9634" s="4" t="n">
        <v>2.9751074</v>
      </c>
      <c r="D9634" s="4" t="n">
        <v>1.4312433</v>
      </c>
    </row>
    <row r="9635" customFormat="false" ht="12.75" hidden="false" customHeight="false" outlineLevel="0" collapsed="false">
      <c r="A9635" s="1" t="n">
        <v>4.8164999E-008</v>
      </c>
      <c r="B9635" s="4" t="n">
        <v>5</v>
      </c>
      <c r="C9635" s="4" t="n">
        <v>2.9751074</v>
      </c>
      <c r="D9635" s="4" t="n">
        <v>1.4312433</v>
      </c>
    </row>
    <row r="9636" customFormat="false" ht="12.75" hidden="false" customHeight="false" outlineLevel="0" collapsed="false">
      <c r="A9636" s="1" t="n">
        <v>4.8170001E-008</v>
      </c>
      <c r="B9636" s="4" t="n">
        <v>5</v>
      </c>
      <c r="C9636" s="4" t="n">
        <v>2.9751074</v>
      </c>
      <c r="D9636" s="4" t="n">
        <v>1.4312433</v>
      </c>
    </row>
    <row r="9637" customFormat="false" ht="12.75" hidden="false" customHeight="false" outlineLevel="0" collapsed="false">
      <c r="A9637" s="1" t="n">
        <v>4.8175E-008</v>
      </c>
      <c r="B9637" s="4" t="n">
        <v>5</v>
      </c>
      <c r="C9637" s="4" t="n">
        <v>2.9751074</v>
      </c>
      <c r="D9637" s="4" t="n">
        <v>1.4312433</v>
      </c>
    </row>
    <row r="9638" customFormat="false" ht="12.75" hidden="false" customHeight="false" outlineLevel="0" collapsed="false">
      <c r="A9638" s="1" t="n">
        <v>4.8179999E-008</v>
      </c>
      <c r="B9638" s="4" t="n">
        <v>5</v>
      </c>
      <c r="C9638" s="4" t="n">
        <v>2.9751074</v>
      </c>
      <c r="D9638" s="4" t="n">
        <v>1.4312433</v>
      </c>
    </row>
    <row r="9639" customFormat="false" ht="12.75" hidden="false" customHeight="false" outlineLevel="0" collapsed="false">
      <c r="A9639" s="1" t="n">
        <v>4.8185001E-008</v>
      </c>
      <c r="B9639" s="4" t="n">
        <v>5</v>
      </c>
      <c r="C9639" s="4" t="n">
        <v>2.9751074</v>
      </c>
      <c r="D9639" s="4" t="n">
        <v>1.4312433</v>
      </c>
    </row>
    <row r="9640" customFormat="false" ht="12.75" hidden="false" customHeight="false" outlineLevel="0" collapsed="false">
      <c r="A9640" s="1" t="n">
        <v>4.819E-008</v>
      </c>
      <c r="B9640" s="4" t="n">
        <v>5</v>
      </c>
      <c r="C9640" s="4" t="n">
        <v>2.9751074</v>
      </c>
      <c r="D9640" s="4" t="n">
        <v>1.4312433</v>
      </c>
    </row>
    <row r="9641" customFormat="false" ht="12.75" hidden="false" customHeight="false" outlineLevel="0" collapsed="false">
      <c r="A9641" s="1" t="n">
        <v>4.8195002E-008</v>
      </c>
      <c r="B9641" s="4" t="n">
        <v>5</v>
      </c>
      <c r="C9641" s="4" t="n">
        <v>2.9751074</v>
      </c>
      <c r="D9641" s="4" t="n">
        <v>1.4312433</v>
      </c>
    </row>
    <row r="9642" customFormat="false" ht="12.75" hidden="false" customHeight="false" outlineLevel="0" collapsed="false">
      <c r="A9642" s="1" t="n">
        <v>4.82E-008</v>
      </c>
      <c r="B9642" s="4" t="n">
        <v>5</v>
      </c>
      <c r="C9642" s="4" t="n">
        <v>2.9751074</v>
      </c>
      <c r="D9642" s="4" t="n">
        <v>1.4312433</v>
      </c>
    </row>
    <row r="9643" customFormat="false" ht="12.75" hidden="false" customHeight="false" outlineLevel="0" collapsed="false">
      <c r="A9643" s="1" t="n">
        <v>4.8204999E-008</v>
      </c>
      <c r="B9643" s="4" t="n">
        <v>5</v>
      </c>
      <c r="C9643" s="4" t="n">
        <v>2.9751074</v>
      </c>
      <c r="D9643" s="4" t="n">
        <v>1.4312433</v>
      </c>
    </row>
    <row r="9644" customFormat="false" ht="12.75" hidden="false" customHeight="false" outlineLevel="0" collapsed="false">
      <c r="A9644" s="1" t="n">
        <v>4.8210001E-008</v>
      </c>
      <c r="B9644" s="4" t="n">
        <v>5</v>
      </c>
      <c r="C9644" s="4" t="n">
        <v>2.9751074</v>
      </c>
      <c r="D9644" s="4" t="n">
        <v>1.4312433</v>
      </c>
    </row>
    <row r="9645" customFormat="false" ht="12.75" hidden="false" customHeight="false" outlineLevel="0" collapsed="false">
      <c r="A9645" s="1" t="n">
        <v>4.8215E-008</v>
      </c>
      <c r="B9645" s="4" t="n">
        <v>5</v>
      </c>
      <c r="C9645" s="4" t="n">
        <v>2.9751074</v>
      </c>
      <c r="D9645" s="4" t="n">
        <v>1.4312433</v>
      </c>
    </row>
    <row r="9646" customFormat="false" ht="12.75" hidden="false" customHeight="false" outlineLevel="0" collapsed="false">
      <c r="A9646" s="1" t="n">
        <v>4.8219999E-008</v>
      </c>
      <c r="B9646" s="4" t="n">
        <v>5</v>
      </c>
      <c r="C9646" s="4" t="n">
        <v>2.9751074</v>
      </c>
      <c r="D9646" s="4" t="n">
        <v>1.4312433</v>
      </c>
    </row>
    <row r="9647" customFormat="false" ht="12.75" hidden="false" customHeight="false" outlineLevel="0" collapsed="false">
      <c r="A9647" s="1" t="n">
        <v>4.8225001E-008</v>
      </c>
      <c r="B9647" s="4" t="n">
        <v>5</v>
      </c>
      <c r="C9647" s="4" t="n">
        <v>2.9751074</v>
      </c>
      <c r="D9647" s="4" t="n">
        <v>1.4312433</v>
      </c>
    </row>
    <row r="9648" customFormat="false" ht="12.75" hidden="false" customHeight="false" outlineLevel="0" collapsed="false">
      <c r="A9648" s="1" t="n">
        <v>4.823E-008</v>
      </c>
      <c r="B9648" s="4" t="n">
        <v>5</v>
      </c>
      <c r="C9648" s="4" t="n">
        <v>2.9751074</v>
      </c>
      <c r="D9648" s="4" t="n">
        <v>1.4312433</v>
      </c>
    </row>
    <row r="9649" customFormat="false" ht="12.75" hidden="false" customHeight="false" outlineLevel="0" collapsed="false">
      <c r="A9649" s="1" t="n">
        <v>4.8235002E-008</v>
      </c>
      <c r="B9649" s="4" t="n">
        <v>5</v>
      </c>
      <c r="C9649" s="4" t="n">
        <v>2.9751074</v>
      </c>
      <c r="D9649" s="4" t="n">
        <v>1.4312433</v>
      </c>
    </row>
    <row r="9650" customFormat="false" ht="12.75" hidden="false" customHeight="false" outlineLevel="0" collapsed="false">
      <c r="A9650" s="1" t="n">
        <v>4.824E-008</v>
      </c>
      <c r="B9650" s="4" t="n">
        <v>5</v>
      </c>
      <c r="C9650" s="4" t="n">
        <v>2.9751074</v>
      </c>
      <c r="D9650" s="4" t="n">
        <v>1.4312433</v>
      </c>
    </row>
    <row r="9651" customFormat="false" ht="12.75" hidden="false" customHeight="false" outlineLevel="0" collapsed="false">
      <c r="A9651" s="1" t="n">
        <v>4.8244999E-008</v>
      </c>
      <c r="B9651" s="4" t="n">
        <v>5</v>
      </c>
      <c r="C9651" s="4" t="n">
        <v>2.9751074</v>
      </c>
      <c r="D9651" s="4" t="n">
        <v>1.4312433</v>
      </c>
    </row>
    <row r="9652" customFormat="false" ht="12.75" hidden="false" customHeight="false" outlineLevel="0" collapsed="false">
      <c r="A9652" s="1" t="n">
        <v>4.8250001E-008</v>
      </c>
      <c r="B9652" s="4" t="n">
        <v>5</v>
      </c>
      <c r="C9652" s="4" t="n">
        <v>2.9751074</v>
      </c>
      <c r="D9652" s="4" t="n">
        <v>1.4312433</v>
      </c>
    </row>
    <row r="9653" customFormat="false" ht="12.75" hidden="false" customHeight="false" outlineLevel="0" collapsed="false">
      <c r="A9653" s="1" t="n">
        <v>4.8255E-008</v>
      </c>
      <c r="B9653" s="4" t="n">
        <v>5</v>
      </c>
      <c r="C9653" s="4" t="n">
        <v>2.9751074</v>
      </c>
      <c r="D9653" s="4" t="n">
        <v>1.4312433</v>
      </c>
    </row>
    <row r="9654" customFormat="false" ht="12.75" hidden="false" customHeight="false" outlineLevel="0" collapsed="false">
      <c r="A9654" s="1" t="n">
        <v>4.8259999E-008</v>
      </c>
      <c r="B9654" s="4" t="n">
        <v>5</v>
      </c>
      <c r="C9654" s="4" t="n">
        <v>2.9751074</v>
      </c>
      <c r="D9654" s="4" t="n">
        <v>1.4312433</v>
      </c>
    </row>
    <row r="9655" customFormat="false" ht="12.75" hidden="false" customHeight="false" outlineLevel="0" collapsed="false">
      <c r="A9655" s="1" t="n">
        <v>4.8265001E-008</v>
      </c>
      <c r="B9655" s="4" t="n">
        <v>5</v>
      </c>
      <c r="C9655" s="4" t="n">
        <v>2.9751074</v>
      </c>
      <c r="D9655" s="4" t="n">
        <v>1.4312433</v>
      </c>
    </row>
    <row r="9656" customFormat="false" ht="12.75" hidden="false" customHeight="false" outlineLevel="0" collapsed="false">
      <c r="A9656" s="1" t="n">
        <v>4.827E-008</v>
      </c>
      <c r="B9656" s="4" t="n">
        <v>5</v>
      </c>
      <c r="C9656" s="4" t="n">
        <v>2.9751074</v>
      </c>
      <c r="D9656" s="4" t="n">
        <v>1.4312433</v>
      </c>
    </row>
    <row r="9657" customFormat="false" ht="12.75" hidden="false" customHeight="false" outlineLevel="0" collapsed="false">
      <c r="A9657" s="1" t="n">
        <v>4.8275002E-008</v>
      </c>
      <c r="B9657" s="4" t="n">
        <v>5</v>
      </c>
      <c r="C9657" s="4" t="n">
        <v>2.9751074</v>
      </c>
      <c r="D9657" s="4" t="n">
        <v>1.4312433</v>
      </c>
    </row>
    <row r="9658" customFormat="false" ht="12.75" hidden="false" customHeight="false" outlineLevel="0" collapsed="false">
      <c r="A9658" s="1" t="n">
        <v>4.828E-008</v>
      </c>
      <c r="B9658" s="4" t="n">
        <v>5</v>
      </c>
      <c r="C9658" s="4" t="n">
        <v>2.9751074</v>
      </c>
      <c r="D9658" s="4" t="n">
        <v>1.4312433</v>
      </c>
    </row>
    <row r="9659" customFormat="false" ht="12.75" hidden="false" customHeight="false" outlineLevel="0" collapsed="false">
      <c r="A9659" s="1" t="n">
        <v>4.8284999E-008</v>
      </c>
      <c r="B9659" s="4" t="n">
        <v>5</v>
      </c>
      <c r="C9659" s="4" t="n">
        <v>2.9751074</v>
      </c>
      <c r="D9659" s="4" t="n">
        <v>1.4312433</v>
      </c>
    </row>
    <row r="9660" customFormat="false" ht="12.75" hidden="false" customHeight="false" outlineLevel="0" collapsed="false">
      <c r="A9660" s="1" t="n">
        <v>4.8290001E-008</v>
      </c>
      <c r="B9660" s="4" t="n">
        <v>5</v>
      </c>
      <c r="C9660" s="4" t="n">
        <v>2.9751074</v>
      </c>
      <c r="D9660" s="4" t="n">
        <v>1.4312433</v>
      </c>
    </row>
    <row r="9661" customFormat="false" ht="12.75" hidden="false" customHeight="false" outlineLevel="0" collapsed="false">
      <c r="A9661" s="1" t="n">
        <v>4.8295E-008</v>
      </c>
      <c r="B9661" s="4" t="n">
        <v>5</v>
      </c>
      <c r="C9661" s="4" t="n">
        <v>2.9751074</v>
      </c>
      <c r="D9661" s="4" t="n">
        <v>1.4312433</v>
      </c>
    </row>
    <row r="9662" customFormat="false" ht="12.75" hidden="false" customHeight="false" outlineLevel="0" collapsed="false">
      <c r="A9662" s="1" t="n">
        <v>4.8299999E-008</v>
      </c>
      <c r="B9662" s="4" t="n">
        <v>5</v>
      </c>
      <c r="C9662" s="4" t="n">
        <v>2.9751074</v>
      </c>
      <c r="D9662" s="4" t="n">
        <v>1.4312433</v>
      </c>
    </row>
    <row r="9663" customFormat="false" ht="12.75" hidden="false" customHeight="false" outlineLevel="0" collapsed="false">
      <c r="A9663" s="1" t="n">
        <v>4.8305001E-008</v>
      </c>
      <c r="B9663" s="4" t="n">
        <v>5</v>
      </c>
      <c r="C9663" s="4" t="n">
        <v>2.9751074</v>
      </c>
      <c r="D9663" s="4" t="n">
        <v>1.4312433</v>
      </c>
    </row>
    <row r="9664" customFormat="false" ht="12.75" hidden="false" customHeight="false" outlineLevel="0" collapsed="false">
      <c r="A9664" s="1" t="n">
        <v>4.831E-008</v>
      </c>
      <c r="B9664" s="4" t="n">
        <v>5</v>
      </c>
      <c r="C9664" s="4" t="n">
        <v>2.9751074</v>
      </c>
      <c r="D9664" s="4" t="n">
        <v>1.4312433</v>
      </c>
    </row>
    <row r="9665" customFormat="false" ht="12.75" hidden="false" customHeight="false" outlineLevel="0" collapsed="false">
      <c r="A9665" s="1" t="n">
        <v>4.8314998E-008</v>
      </c>
      <c r="B9665" s="4" t="n">
        <v>5</v>
      </c>
      <c r="C9665" s="4" t="n">
        <v>2.9751074</v>
      </c>
      <c r="D9665" s="4" t="n">
        <v>1.4312433</v>
      </c>
    </row>
    <row r="9666" customFormat="false" ht="12.75" hidden="false" customHeight="false" outlineLevel="0" collapsed="false">
      <c r="A9666" s="1" t="n">
        <v>4.832E-008</v>
      </c>
      <c r="B9666" s="4" t="n">
        <v>5</v>
      </c>
      <c r="C9666" s="4" t="n">
        <v>2.9751074</v>
      </c>
      <c r="D9666" s="4" t="n">
        <v>1.4312433</v>
      </c>
    </row>
    <row r="9667" customFormat="false" ht="12.75" hidden="false" customHeight="false" outlineLevel="0" collapsed="false">
      <c r="A9667" s="1" t="n">
        <v>4.8324999E-008</v>
      </c>
      <c r="B9667" s="4" t="n">
        <v>5</v>
      </c>
      <c r="C9667" s="4" t="n">
        <v>2.9751074</v>
      </c>
      <c r="D9667" s="4" t="n">
        <v>1.4312433</v>
      </c>
    </row>
    <row r="9668" customFormat="false" ht="12.75" hidden="false" customHeight="false" outlineLevel="0" collapsed="false">
      <c r="A9668" s="1" t="n">
        <v>4.8330001E-008</v>
      </c>
      <c r="B9668" s="4" t="n">
        <v>5</v>
      </c>
      <c r="C9668" s="4" t="n">
        <v>2.9751074</v>
      </c>
      <c r="D9668" s="4" t="n">
        <v>1.4312433</v>
      </c>
    </row>
    <row r="9669" customFormat="false" ht="12.75" hidden="false" customHeight="false" outlineLevel="0" collapsed="false">
      <c r="A9669" s="1" t="n">
        <v>4.8335E-008</v>
      </c>
      <c r="B9669" s="4" t="n">
        <v>5</v>
      </c>
      <c r="C9669" s="4" t="n">
        <v>2.9751074</v>
      </c>
      <c r="D9669" s="4" t="n">
        <v>1.4312433</v>
      </c>
    </row>
    <row r="9670" customFormat="false" ht="12.75" hidden="false" customHeight="false" outlineLevel="0" collapsed="false">
      <c r="A9670" s="1" t="n">
        <v>4.8339999E-008</v>
      </c>
      <c r="B9670" s="4" t="n">
        <v>5</v>
      </c>
      <c r="C9670" s="4" t="n">
        <v>2.9751074</v>
      </c>
      <c r="D9670" s="4" t="n">
        <v>1.4312433</v>
      </c>
    </row>
    <row r="9671" customFormat="false" ht="12.75" hidden="false" customHeight="false" outlineLevel="0" collapsed="false">
      <c r="A9671" s="1" t="n">
        <v>4.8345001E-008</v>
      </c>
      <c r="B9671" s="4" t="n">
        <v>5</v>
      </c>
      <c r="C9671" s="4" t="n">
        <v>2.9751074</v>
      </c>
      <c r="D9671" s="4" t="n">
        <v>1.4312433</v>
      </c>
    </row>
    <row r="9672" customFormat="false" ht="12.75" hidden="false" customHeight="false" outlineLevel="0" collapsed="false">
      <c r="A9672" s="1" t="n">
        <v>4.835E-008</v>
      </c>
      <c r="B9672" s="4" t="n">
        <v>5</v>
      </c>
      <c r="C9672" s="4" t="n">
        <v>2.9751074</v>
      </c>
      <c r="D9672" s="4" t="n">
        <v>1.4312433</v>
      </c>
    </row>
    <row r="9673" customFormat="false" ht="12.75" hidden="false" customHeight="false" outlineLevel="0" collapsed="false">
      <c r="A9673" s="1" t="n">
        <v>4.8354998E-008</v>
      </c>
      <c r="B9673" s="4" t="n">
        <v>5</v>
      </c>
      <c r="C9673" s="4" t="n">
        <v>2.9751074</v>
      </c>
      <c r="D9673" s="4" t="n">
        <v>1.4312433</v>
      </c>
    </row>
    <row r="9674" customFormat="false" ht="12.75" hidden="false" customHeight="false" outlineLevel="0" collapsed="false">
      <c r="A9674" s="1" t="n">
        <v>4.836E-008</v>
      </c>
      <c r="B9674" s="4" t="n">
        <v>5</v>
      </c>
      <c r="C9674" s="4" t="n">
        <v>2.9751074</v>
      </c>
      <c r="D9674" s="4" t="n">
        <v>1.4312433</v>
      </c>
    </row>
    <row r="9675" customFormat="false" ht="12.75" hidden="false" customHeight="false" outlineLevel="0" collapsed="false">
      <c r="A9675" s="1" t="n">
        <v>4.8364999E-008</v>
      </c>
      <c r="B9675" s="4" t="n">
        <v>5</v>
      </c>
      <c r="C9675" s="4" t="n">
        <v>2.9751074</v>
      </c>
      <c r="D9675" s="4" t="n">
        <v>1.4312433</v>
      </c>
    </row>
    <row r="9676" customFormat="false" ht="12.75" hidden="false" customHeight="false" outlineLevel="0" collapsed="false">
      <c r="A9676" s="1" t="n">
        <v>4.8370001E-008</v>
      </c>
      <c r="B9676" s="4" t="n">
        <v>5</v>
      </c>
      <c r="C9676" s="4" t="n">
        <v>2.9751074</v>
      </c>
      <c r="D9676" s="4" t="n">
        <v>1.4312433</v>
      </c>
    </row>
    <row r="9677" customFormat="false" ht="12.75" hidden="false" customHeight="false" outlineLevel="0" collapsed="false">
      <c r="A9677" s="1" t="n">
        <v>4.8375E-008</v>
      </c>
      <c r="B9677" s="4" t="n">
        <v>5</v>
      </c>
      <c r="C9677" s="4" t="n">
        <v>2.9751074</v>
      </c>
      <c r="D9677" s="4" t="n">
        <v>1.4312433</v>
      </c>
    </row>
    <row r="9678" customFormat="false" ht="12.75" hidden="false" customHeight="false" outlineLevel="0" collapsed="false">
      <c r="A9678" s="1" t="n">
        <v>4.8379999E-008</v>
      </c>
      <c r="B9678" s="4" t="n">
        <v>5</v>
      </c>
      <c r="C9678" s="4" t="n">
        <v>2.9751074</v>
      </c>
      <c r="D9678" s="4" t="n">
        <v>1.4312433</v>
      </c>
    </row>
    <row r="9679" customFormat="false" ht="12.75" hidden="false" customHeight="false" outlineLevel="0" collapsed="false">
      <c r="A9679" s="1" t="n">
        <v>4.8385001E-008</v>
      </c>
      <c r="B9679" s="4" t="n">
        <v>5</v>
      </c>
      <c r="C9679" s="4" t="n">
        <v>2.9751074</v>
      </c>
      <c r="D9679" s="4" t="n">
        <v>1.4312433</v>
      </c>
    </row>
    <row r="9680" customFormat="false" ht="12.75" hidden="false" customHeight="false" outlineLevel="0" collapsed="false">
      <c r="A9680" s="1" t="n">
        <v>4.839E-008</v>
      </c>
      <c r="B9680" s="4" t="n">
        <v>5</v>
      </c>
      <c r="C9680" s="4" t="n">
        <v>2.9751074</v>
      </c>
      <c r="D9680" s="4" t="n">
        <v>1.4312433</v>
      </c>
    </row>
    <row r="9681" customFormat="false" ht="12.75" hidden="false" customHeight="false" outlineLevel="0" collapsed="false">
      <c r="A9681" s="1" t="n">
        <v>4.8394998E-008</v>
      </c>
      <c r="B9681" s="4" t="n">
        <v>5</v>
      </c>
      <c r="C9681" s="4" t="n">
        <v>2.9751074</v>
      </c>
      <c r="D9681" s="4" t="n">
        <v>1.4312433</v>
      </c>
    </row>
    <row r="9682" customFormat="false" ht="12.75" hidden="false" customHeight="false" outlineLevel="0" collapsed="false">
      <c r="A9682" s="1" t="n">
        <v>4.84E-008</v>
      </c>
      <c r="B9682" s="4" t="n">
        <v>5</v>
      </c>
      <c r="C9682" s="4" t="n">
        <v>2.9751074</v>
      </c>
      <c r="D9682" s="4" t="n">
        <v>1.4312433</v>
      </c>
    </row>
    <row r="9683" customFormat="false" ht="12.75" hidden="false" customHeight="false" outlineLevel="0" collapsed="false">
      <c r="A9683" s="1" t="n">
        <v>4.8404999E-008</v>
      </c>
      <c r="B9683" s="4" t="n">
        <v>5</v>
      </c>
      <c r="C9683" s="4" t="n">
        <v>2.9751074</v>
      </c>
      <c r="D9683" s="4" t="n">
        <v>1.4312433</v>
      </c>
    </row>
    <row r="9684" customFormat="false" ht="12.75" hidden="false" customHeight="false" outlineLevel="0" collapsed="false">
      <c r="A9684" s="1" t="n">
        <v>4.8410001E-008</v>
      </c>
      <c r="B9684" s="4" t="n">
        <v>5</v>
      </c>
      <c r="C9684" s="4" t="n">
        <v>2.9751074</v>
      </c>
      <c r="D9684" s="4" t="n">
        <v>1.4312433</v>
      </c>
    </row>
    <row r="9685" customFormat="false" ht="12.75" hidden="false" customHeight="false" outlineLevel="0" collapsed="false">
      <c r="A9685" s="1" t="n">
        <v>4.8415E-008</v>
      </c>
      <c r="B9685" s="4" t="n">
        <v>5</v>
      </c>
      <c r="C9685" s="4" t="n">
        <v>2.9751074</v>
      </c>
      <c r="D9685" s="4" t="n">
        <v>1.4312433</v>
      </c>
    </row>
    <row r="9686" customFormat="false" ht="12.75" hidden="false" customHeight="false" outlineLevel="0" collapsed="false">
      <c r="A9686" s="1" t="n">
        <v>4.8419999E-008</v>
      </c>
      <c r="B9686" s="4" t="n">
        <v>5</v>
      </c>
      <c r="C9686" s="4" t="n">
        <v>2.9751074</v>
      </c>
      <c r="D9686" s="4" t="n">
        <v>1.4312433</v>
      </c>
    </row>
    <row r="9687" customFormat="false" ht="12.75" hidden="false" customHeight="false" outlineLevel="0" collapsed="false">
      <c r="A9687" s="1" t="n">
        <v>4.8425001E-008</v>
      </c>
      <c r="B9687" s="4" t="n">
        <v>5</v>
      </c>
      <c r="C9687" s="4" t="n">
        <v>2.9751074</v>
      </c>
      <c r="D9687" s="4" t="n">
        <v>1.4312433</v>
      </c>
    </row>
    <row r="9688" customFormat="false" ht="12.75" hidden="false" customHeight="false" outlineLevel="0" collapsed="false">
      <c r="A9688" s="1" t="n">
        <v>4.843E-008</v>
      </c>
      <c r="B9688" s="4" t="n">
        <v>5</v>
      </c>
      <c r="C9688" s="4" t="n">
        <v>2.9751074</v>
      </c>
      <c r="D9688" s="4" t="n">
        <v>1.4312433</v>
      </c>
    </row>
    <row r="9689" customFormat="false" ht="12.75" hidden="false" customHeight="false" outlineLevel="0" collapsed="false">
      <c r="A9689" s="1" t="n">
        <v>4.8434998E-008</v>
      </c>
      <c r="B9689" s="4" t="n">
        <v>5</v>
      </c>
      <c r="C9689" s="4" t="n">
        <v>2.9751074</v>
      </c>
      <c r="D9689" s="4" t="n">
        <v>1.4312433</v>
      </c>
    </row>
    <row r="9690" customFormat="false" ht="12.75" hidden="false" customHeight="false" outlineLevel="0" collapsed="false">
      <c r="A9690" s="1" t="n">
        <v>4.844E-008</v>
      </c>
      <c r="B9690" s="4" t="n">
        <v>5</v>
      </c>
      <c r="C9690" s="4" t="n">
        <v>2.9751074</v>
      </c>
      <c r="D9690" s="4" t="n">
        <v>1.4312433</v>
      </c>
    </row>
    <row r="9691" customFormat="false" ht="12.75" hidden="false" customHeight="false" outlineLevel="0" collapsed="false">
      <c r="A9691" s="1" t="n">
        <v>4.8444999E-008</v>
      </c>
      <c r="B9691" s="4" t="n">
        <v>5</v>
      </c>
      <c r="C9691" s="4" t="n">
        <v>2.9751074</v>
      </c>
      <c r="D9691" s="4" t="n">
        <v>1.4312433</v>
      </c>
    </row>
    <row r="9692" customFormat="false" ht="12.75" hidden="false" customHeight="false" outlineLevel="0" collapsed="false">
      <c r="A9692" s="1" t="n">
        <v>4.8450001E-008</v>
      </c>
      <c r="B9692" s="4" t="n">
        <v>5</v>
      </c>
      <c r="C9692" s="4" t="n">
        <v>2.9751074</v>
      </c>
      <c r="D9692" s="4" t="n">
        <v>1.4312433</v>
      </c>
    </row>
    <row r="9693" customFormat="false" ht="12.75" hidden="false" customHeight="false" outlineLevel="0" collapsed="false">
      <c r="A9693" s="1" t="n">
        <v>4.8455E-008</v>
      </c>
      <c r="B9693" s="4" t="n">
        <v>5</v>
      </c>
      <c r="C9693" s="4" t="n">
        <v>2.9751074</v>
      </c>
      <c r="D9693" s="4" t="n">
        <v>1.4312433</v>
      </c>
    </row>
    <row r="9694" customFormat="false" ht="12.75" hidden="false" customHeight="false" outlineLevel="0" collapsed="false">
      <c r="A9694" s="1" t="n">
        <v>4.8459999E-008</v>
      </c>
      <c r="B9694" s="4" t="n">
        <v>5</v>
      </c>
      <c r="C9694" s="4" t="n">
        <v>2.9751074</v>
      </c>
      <c r="D9694" s="4" t="n">
        <v>1.4312433</v>
      </c>
    </row>
    <row r="9695" customFormat="false" ht="12.75" hidden="false" customHeight="false" outlineLevel="0" collapsed="false">
      <c r="A9695" s="1" t="n">
        <v>4.8465001E-008</v>
      </c>
      <c r="B9695" s="4" t="n">
        <v>5</v>
      </c>
      <c r="C9695" s="4" t="n">
        <v>2.9751074</v>
      </c>
      <c r="D9695" s="4" t="n">
        <v>1.4312433</v>
      </c>
    </row>
    <row r="9696" customFormat="false" ht="12.75" hidden="false" customHeight="false" outlineLevel="0" collapsed="false">
      <c r="A9696" s="1" t="n">
        <v>4.847E-008</v>
      </c>
      <c r="B9696" s="4" t="n">
        <v>5</v>
      </c>
      <c r="C9696" s="4" t="n">
        <v>2.9751074</v>
      </c>
      <c r="D9696" s="4" t="n">
        <v>1.4312433</v>
      </c>
    </row>
    <row r="9697" customFormat="false" ht="12.75" hidden="false" customHeight="false" outlineLevel="0" collapsed="false">
      <c r="A9697" s="1" t="n">
        <v>4.8474998E-008</v>
      </c>
      <c r="B9697" s="4" t="n">
        <v>5</v>
      </c>
      <c r="C9697" s="4" t="n">
        <v>2.9751074</v>
      </c>
      <c r="D9697" s="4" t="n">
        <v>1.4312433</v>
      </c>
    </row>
    <row r="9698" customFormat="false" ht="12.75" hidden="false" customHeight="false" outlineLevel="0" collapsed="false">
      <c r="A9698" s="1" t="n">
        <v>4.848E-008</v>
      </c>
      <c r="B9698" s="4" t="n">
        <v>5</v>
      </c>
      <c r="C9698" s="4" t="n">
        <v>2.9751074</v>
      </c>
      <c r="D9698" s="4" t="n">
        <v>1.4312433</v>
      </c>
    </row>
    <row r="9699" customFormat="false" ht="12.75" hidden="false" customHeight="false" outlineLevel="0" collapsed="false">
      <c r="A9699" s="1" t="n">
        <v>4.8484999E-008</v>
      </c>
      <c r="B9699" s="4" t="n">
        <v>5</v>
      </c>
      <c r="C9699" s="4" t="n">
        <v>2.9751074</v>
      </c>
      <c r="D9699" s="4" t="n">
        <v>1.4312433</v>
      </c>
    </row>
    <row r="9700" customFormat="false" ht="12.75" hidden="false" customHeight="false" outlineLevel="0" collapsed="false">
      <c r="A9700" s="1" t="n">
        <v>4.8490001E-008</v>
      </c>
      <c r="B9700" s="4" t="n">
        <v>5</v>
      </c>
      <c r="C9700" s="4" t="n">
        <v>2.9751074</v>
      </c>
      <c r="D9700" s="4" t="n">
        <v>1.4312433</v>
      </c>
    </row>
    <row r="9701" customFormat="false" ht="12.75" hidden="false" customHeight="false" outlineLevel="0" collapsed="false">
      <c r="A9701" s="1" t="n">
        <v>4.8495E-008</v>
      </c>
      <c r="B9701" s="4" t="n">
        <v>5</v>
      </c>
      <c r="C9701" s="4" t="n">
        <v>2.9751074</v>
      </c>
      <c r="D9701" s="4" t="n">
        <v>1.4312433</v>
      </c>
    </row>
    <row r="9702" customFormat="false" ht="12.75" hidden="false" customHeight="false" outlineLevel="0" collapsed="false">
      <c r="A9702" s="1" t="n">
        <v>4.8499999E-008</v>
      </c>
      <c r="B9702" s="4" t="n">
        <v>5</v>
      </c>
      <c r="C9702" s="4" t="n">
        <v>2.9751074</v>
      </c>
      <c r="D9702" s="4" t="n">
        <v>1.4312433</v>
      </c>
    </row>
    <row r="9703" customFormat="false" ht="12.75" hidden="false" customHeight="false" outlineLevel="0" collapsed="false">
      <c r="A9703" s="1" t="n">
        <v>4.8505001E-008</v>
      </c>
      <c r="B9703" s="4" t="n">
        <v>5</v>
      </c>
      <c r="C9703" s="4" t="n">
        <v>2.9751074</v>
      </c>
      <c r="D9703" s="4" t="n">
        <v>1.4312433</v>
      </c>
    </row>
    <row r="9704" customFormat="false" ht="12.75" hidden="false" customHeight="false" outlineLevel="0" collapsed="false">
      <c r="A9704" s="1" t="n">
        <v>4.851E-008</v>
      </c>
      <c r="B9704" s="4" t="n">
        <v>5</v>
      </c>
      <c r="C9704" s="4" t="n">
        <v>2.9751074</v>
      </c>
      <c r="D9704" s="4" t="n">
        <v>1.4312433</v>
      </c>
    </row>
    <row r="9705" customFormat="false" ht="12.75" hidden="false" customHeight="false" outlineLevel="0" collapsed="false">
      <c r="A9705" s="1" t="n">
        <v>4.8514998E-008</v>
      </c>
      <c r="B9705" s="4" t="n">
        <v>5</v>
      </c>
      <c r="C9705" s="4" t="n">
        <v>2.9751074</v>
      </c>
      <c r="D9705" s="4" t="n">
        <v>1.4312433</v>
      </c>
    </row>
    <row r="9706" customFormat="false" ht="12.75" hidden="false" customHeight="false" outlineLevel="0" collapsed="false">
      <c r="A9706" s="1" t="n">
        <v>4.852E-008</v>
      </c>
      <c r="B9706" s="4" t="n">
        <v>5</v>
      </c>
      <c r="C9706" s="4" t="n">
        <v>2.9751074</v>
      </c>
      <c r="D9706" s="4" t="n">
        <v>1.4312433</v>
      </c>
    </row>
    <row r="9707" customFormat="false" ht="12.75" hidden="false" customHeight="false" outlineLevel="0" collapsed="false">
      <c r="A9707" s="1" t="n">
        <v>4.8524999E-008</v>
      </c>
      <c r="B9707" s="4" t="n">
        <v>5</v>
      </c>
      <c r="C9707" s="4" t="n">
        <v>2.9751074</v>
      </c>
      <c r="D9707" s="4" t="n">
        <v>1.4312433</v>
      </c>
    </row>
    <row r="9708" customFormat="false" ht="12.75" hidden="false" customHeight="false" outlineLevel="0" collapsed="false">
      <c r="A9708" s="1" t="n">
        <v>4.8530001E-008</v>
      </c>
      <c r="B9708" s="4" t="n">
        <v>5</v>
      </c>
      <c r="C9708" s="4" t="n">
        <v>2.9751074</v>
      </c>
      <c r="D9708" s="4" t="n">
        <v>1.4312433</v>
      </c>
    </row>
    <row r="9709" customFormat="false" ht="12.75" hidden="false" customHeight="false" outlineLevel="0" collapsed="false">
      <c r="A9709" s="1" t="n">
        <v>4.8535E-008</v>
      </c>
      <c r="B9709" s="4" t="n">
        <v>5</v>
      </c>
      <c r="C9709" s="4" t="n">
        <v>2.9751074</v>
      </c>
      <c r="D9709" s="4" t="n">
        <v>1.4312433</v>
      </c>
    </row>
    <row r="9710" customFormat="false" ht="12.75" hidden="false" customHeight="false" outlineLevel="0" collapsed="false">
      <c r="A9710" s="1" t="n">
        <v>4.8539999E-008</v>
      </c>
      <c r="B9710" s="4" t="n">
        <v>5</v>
      </c>
      <c r="C9710" s="4" t="n">
        <v>2.9751074</v>
      </c>
      <c r="D9710" s="4" t="n">
        <v>1.4312433</v>
      </c>
    </row>
    <row r="9711" customFormat="false" ht="12.75" hidden="false" customHeight="false" outlineLevel="0" collapsed="false">
      <c r="A9711" s="1" t="n">
        <v>4.8545001E-008</v>
      </c>
      <c r="B9711" s="4" t="n">
        <v>5</v>
      </c>
      <c r="C9711" s="4" t="n">
        <v>2.9751074</v>
      </c>
      <c r="D9711" s="4" t="n">
        <v>1.4312433</v>
      </c>
    </row>
    <row r="9712" customFormat="false" ht="12.75" hidden="false" customHeight="false" outlineLevel="0" collapsed="false">
      <c r="A9712" s="1" t="n">
        <v>4.855E-008</v>
      </c>
      <c r="B9712" s="4" t="n">
        <v>5</v>
      </c>
      <c r="C9712" s="4" t="n">
        <v>2.9751074</v>
      </c>
      <c r="D9712" s="4" t="n">
        <v>1.4312433</v>
      </c>
    </row>
    <row r="9713" customFormat="false" ht="12.75" hidden="false" customHeight="false" outlineLevel="0" collapsed="false">
      <c r="A9713" s="1" t="n">
        <v>4.8554998E-008</v>
      </c>
      <c r="B9713" s="4" t="n">
        <v>5</v>
      </c>
      <c r="C9713" s="4" t="n">
        <v>2.9751074</v>
      </c>
      <c r="D9713" s="4" t="n">
        <v>1.4312433</v>
      </c>
    </row>
    <row r="9714" customFormat="false" ht="12.75" hidden="false" customHeight="false" outlineLevel="0" collapsed="false">
      <c r="A9714" s="1" t="n">
        <v>4.856E-008</v>
      </c>
      <c r="B9714" s="4" t="n">
        <v>5</v>
      </c>
      <c r="C9714" s="4" t="n">
        <v>2.9751074</v>
      </c>
      <c r="D9714" s="4" t="n">
        <v>1.4312433</v>
      </c>
    </row>
    <row r="9715" customFormat="false" ht="12.75" hidden="false" customHeight="false" outlineLevel="0" collapsed="false">
      <c r="A9715" s="1" t="n">
        <v>4.8564999E-008</v>
      </c>
      <c r="B9715" s="4" t="n">
        <v>5</v>
      </c>
      <c r="C9715" s="4" t="n">
        <v>2.9751074</v>
      </c>
      <c r="D9715" s="4" t="n">
        <v>1.4312433</v>
      </c>
    </row>
    <row r="9716" customFormat="false" ht="12.75" hidden="false" customHeight="false" outlineLevel="0" collapsed="false">
      <c r="A9716" s="1" t="n">
        <v>4.8570001E-008</v>
      </c>
      <c r="B9716" s="4" t="n">
        <v>5</v>
      </c>
      <c r="C9716" s="4" t="n">
        <v>2.9751074</v>
      </c>
      <c r="D9716" s="4" t="n">
        <v>1.4312433</v>
      </c>
    </row>
    <row r="9717" customFormat="false" ht="12.75" hidden="false" customHeight="false" outlineLevel="0" collapsed="false">
      <c r="A9717" s="1" t="n">
        <v>4.8575E-008</v>
      </c>
      <c r="B9717" s="4" t="n">
        <v>5</v>
      </c>
      <c r="C9717" s="4" t="n">
        <v>2.9751074</v>
      </c>
      <c r="D9717" s="4" t="n">
        <v>1.4312433</v>
      </c>
    </row>
    <row r="9718" customFormat="false" ht="12.75" hidden="false" customHeight="false" outlineLevel="0" collapsed="false">
      <c r="A9718" s="1" t="n">
        <v>4.8579999E-008</v>
      </c>
      <c r="B9718" s="4" t="n">
        <v>5</v>
      </c>
      <c r="C9718" s="4" t="n">
        <v>2.9751074</v>
      </c>
      <c r="D9718" s="4" t="n">
        <v>1.4312433</v>
      </c>
    </row>
    <row r="9719" customFormat="false" ht="12.75" hidden="false" customHeight="false" outlineLevel="0" collapsed="false">
      <c r="A9719" s="1" t="n">
        <v>4.8585001E-008</v>
      </c>
      <c r="B9719" s="4" t="n">
        <v>5</v>
      </c>
      <c r="C9719" s="4" t="n">
        <v>2.9751074</v>
      </c>
      <c r="D9719" s="4" t="n">
        <v>1.4312433</v>
      </c>
    </row>
    <row r="9720" customFormat="false" ht="12.75" hidden="false" customHeight="false" outlineLevel="0" collapsed="false">
      <c r="A9720" s="1" t="n">
        <v>4.859E-008</v>
      </c>
      <c r="B9720" s="4" t="n">
        <v>5</v>
      </c>
      <c r="C9720" s="4" t="n">
        <v>2.9751074</v>
      </c>
      <c r="D9720" s="4" t="n">
        <v>1.4312433</v>
      </c>
    </row>
    <row r="9721" customFormat="false" ht="12.75" hidden="false" customHeight="false" outlineLevel="0" collapsed="false">
      <c r="A9721" s="1" t="n">
        <v>4.8594998E-008</v>
      </c>
      <c r="B9721" s="4" t="n">
        <v>5</v>
      </c>
      <c r="C9721" s="4" t="n">
        <v>2.9751074</v>
      </c>
      <c r="D9721" s="4" t="n">
        <v>1.4312433</v>
      </c>
    </row>
    <row r="9722" customFormat="false" ht="12.75" hidden="false" customHeight="false" outlineLevel="0" collapsed="false">
      <c r="A9722" s="1" t="n">
        <v>4.86E-008</v>
      </c>
      <c r="B9722" s="4" t="n">
        <v>5</v>
      </c>
      <c r="C9722" s="4" t="n">
        <v>2.9751074</v>
      </c>
      <c r="D9722" s="4" t="n">
        <v>1.4312433</v>
      </c>
    </row>
    <row r="9723" customFormat="false" ht="12.75" hidden="false" customHeight="false" outlineLevel="0" collapsed="false">
      <c r="A9723" s="1" t="n">
        <v>4.8604999E-008</v>
      </c>
      <c r="B9723" s="4" t="n">
        <v>5</v>
      </c>
      <c r="C9723" s="4" t="n">
        <v>2.9751074</v>
      </c>
      <c r="D9723" s="4" t="n">
        <v>1.4312433</v>
      </c>
    </row>
    <row r="9724" customFormat="false" ht="12.75" hidden="false" customHeight="false" outlineLevel="0" collapsed="false">
      <c r="A9724" s="1" t="n">
        <v>4.8610001E-008</v>
      </c>
      <c r="B9724" s="4" t="n">
        <v>5</v>
      </c>
      <c r="C9724" s="4" t="n">
        <v>2.9751074</v>
      </c>
      <c r="D9724" s="4" t="n">
        <v>1.4312433</v>
      </c>
    </row>
    <row r="9725" customFormat="false" ht="12.75" hidden="false" customHeight="false" outlineLevel="0" collapsed="false">
      <c r="A9725" s="1" t="n">
        <v>4.8615E-008</v>
      </c>
      <c r="B9725" s="4" t="n">
        <v>5</v>
      </c>
      <c r="C9725" s="4" t="n">
        <v>2.9751074</v>
      </c>
      <c r="D9725" s="4" t="n">
        <v>1.4312433</v>
      </c>
    </row>
    <row r="9726" customFormat="false" ht="12.75" hidden="false" customHeight="false" outlineLevel="0" collapsed="false">
      <c r="A9726" s="1" t="n">
        <v>4.8619999E-008</v>
      </c>
      <c r="B9726" s="4" t="n">
        <v>5</v>
      </c>
      <c r="C9726" s="4" t="n">
        <v>2.9751074</v>
      </c>
      <c r="D9726" s="4" t="n">
        <v>1.4312433</v>
      </c>
    </row>
    <row r="9727" customFormat="false" ht="12.75" hidden="false" customHeight="false" outlineLevel="0" collapsed="false">
      <c r="A9727" s="1" t="n">
        <v>4.8625001E-008</v>
      </c>
      <c r="B9727" s="4" t="n">
        <v>5</v>
      </c>
      <c r="C9727" s="4" t="n">
        <v>2.9751074</v>
      </c>
      <c r="D9727" s="4" t="n">
        <v>1.4312433</v>
      </c>
    </row>
    <row r="9728" customFormat="false" ht="12.75" hidden="false" customHeight="false" outlineLevel="0" collapsed="false">
      <c r="A9728" s="1" t="n">
        <v>4.863E-008</v>
      </c>
      <c r="B9728" s="4" t="n">
        <v>5</v>
      </c>
      <c r="C9728" s="4" t="n">
        <v>2.9751074</v>
      </c>
      <c r="D9728" s="4" t="n">
        <v>1.4312433</v>
      </c>
    </row>
    <row r="9729" customFormat="false" ht="12.75" hidden="false" customHeight="false" outlineLevel="0" collapsed="false">
      <c r="A9729" s="1" t="n">
        <v>4.8634998E-008</v>
      </c>
      <c r="B9729" s="4" t="n">
        <v>5</v>
      </c>
      <c r="C9729" s="4" t="n">
        <v>2.9751074</v>
      </c>
      <c r="D9729" s="4" t="n">
        <v>1.4312433</v>
      </c>
    </row>
    <row r="9730" customFormat="false" ht="12.75" hidden="false" customHeight="false" outlineLevel="0" collapsed="false">
      <c r="A9730" s="1" t="n">
        <v>4.864E-008</v>
      </c>
      <c r="B9730" s="4" t="n">
        <v>5</v>
      </c>
      <c r="C9730" s="4" t="n">
        <v>2.9751074</v>
      </c>
      <c r="D9730" s="4" t="n">
        <v>1.4312433</v>
      </c>
    </row>
    <row r="9731" customFormat="false" ht="12.75" hidden="false" customHeight="false" outlineLevel="0" collapsed="false">
      <c r="A9731" s="1" t="n">
        <v>4.8644999E-008</v>
      </c>
      <c r="B9731" s="4" t="n">
        <v>5</v>
      </c>
      <c r="C9731" s="4" t="n">
        <v>2.9751074</v>
      </c>
      <c r="D9731" s="4" t="n">
        <v>1.4312433</v>
      </c>
    </row>
    <row r="9732" customFormat="false" ht="12.75" hidden="false" customHeight="false" outlineLevel="0" collapsed="false">
      <c r="A9732" s="1" t="n">
        <v>4.8650001E-008</v>
      </c>
      <c r="B9732" s="4" t="n">
        <v>5</v>
      </c>
      <c r="C9732" s="4" t="n">
        <v>2.9751074</v>
      </c>
      <c r="D9732" s="4" t="n">
        <v>1.4312433</v>
      </c>
    </row>
    <row r="9733" customFormat="false" ht="12.75" hidden="false" customHeight="false" outlineLevel="0" collapsed="false">
      <c r="A9733" s="1" t="n">
        <v>4.8655E-008</v>
      </c>
      <c r="B9733" s="4" t="n">
        <v>5</v>
      </c>
      <c r="C9733" s="4" t="n">
        <v>2.9751074</v>
      </c>
      <c r="D9733" s="4" t="n">
        <v>1.4312433</v>
      </c>
    </row>
    <row r="9734" customFormat="false" ht="12.75" hidden="false" customHeight="false" outlineLevel="0" collapsed="false">
      <c r="A9734" s="1" t="n">
        <v>4.8659999E-008</v>
      </c>
      <c r="B9734" s="4" t="n">
        <v>5</v>
      </c>
      <c r="C9734" s="4" t="n">
        <v>2.9751074</v>
      </c>
      <c r="D9734" s="4" t="n">
        <v>1.4312433</v>
      </c>
    </row>
    <row r="9735" customFormat="false" ht="12.75" hidden="false" customHeight="false" outlineLevel="0" collapsed="false">
      <c r="A9735" s="1" t="n">
        <v>4.8665001E-008</v>
      </c>
      <c r="B9735" s="4" t="n">
        <v>5</v>
      </c>
      <c r="C9735" s="4" t="n">
        <v>2.9751074</v>
      </c>
      <c r="D9735" s="4" t="n">
        <v>1.4312433</v>
      </c>
    </row>
    <row r="9736" customFormat="false" ht="12.75" hidden="false" customHeight="false" outlineLevel="0" collapsed="false">
      <c r="A9736" s="1" t="n">
        <v>4.867E-008</v>
      </c>
      <c r="B9736" s="4" t="n">
        <v>5</v>
      </c>
      <c r="C9736" s="4" t="n">
        <v>2.9751074</v>
      </c>
      <c r="D9736" s="4" t="n">
        <v>1.4312433</v>
      </c>
    </row>
    <row r="9737" customFormat="false" ht="12.75" hidden="false" customHeight="false" outlineLevel="0" collapsed="false">
      <c r="A9737" s="1" t="n">
        <v>4.8674998E-008</v>
      </c>
      <c r="B9737" s="4" t="n">
        <v>5</v>
      </c>
      <c r="C9737" s="4" t="n">
        <v>2.9751074</v>
      </c>
      <c r="D9737" s="4" t="n">
        <v>1.4312433</v>
      </c>
    </row>
    <row r="9738" customFormat="false" ht="12.75" hidden="false" customHeight="false" outlineLevel="0" collapsed="false">
      <c r="A9738" s="1" t="n">
        <v>4.868E-008</v>
      </c>
      <c r="B9738" s="4" t="n">
        <v>5</v>
      </c>
      <c r="C9738" s="4" t="n">
        <v>2.9751074</v>
      </c>
      <c r="D9738" s="4" t="n">
        <v>1.4312433</v>
      </c>
    </row>
    <row r="9739" customFormat="false" ht="12.75" hidden="false" customHeight="false" outlineLevel="0" collapsed="false">
      <c r="A9739" s="1" t="n">
        <v>4.8684999E-008</v>
      </c>
      <c r="B9739" s="4" t="n">
        <v>5</v>
      </c>
      <c r="C9739" s="4" t="n">
        <v>2.9751074</v>
      </c>
      <c r="D9739" s="4" t="n">
        <v>1.4312433</v>
      </c>
    </row>
    <row r="9740" customFormat="false" ht="12.75" hidden="false" customHeight="false" outlineLevel="0" collapsed="false">
      <c r="A9740" s="1" t="n">
        <v>4.8690001E-008</v>
      </c>
      <c r="B9740" s="4" t="n">
        <v>5</v>
      </c>
      <c r="C9740" s="4" t="n">
        <v>2.9751074</v>
      </c>
      <c r="D9740" s="4" t="n">
        <v>1.4312433</v>
      </c>
    </row>
    <row r="9741" customFormat="false" ht="12.75" hidden="false" customHeight="false" outlineLevel="0" collapsed="false">
      <c r="A9741" s="1" t="n">
        <v>4.8695E-008</v>
      </c>
      <c r="B9741" s="4" t="n">
        <v>5</v>
      </c>
      <c r="C9741" s="4" t="n">
        <v>2.9751074</v>
      </c>
      <c r="D9741" s="4" t="n">
        <v>1.4312433</v>
      </c>
    </row>
    <row r="9742" customFormat="false" ht="12.75" hidden="false" customHeight="false" outlineLevel="0" collapsed="false">
      <c r="A9742" s="1" t="n">
        <v>4.8699999E-008</v>
      </c>
      <c r="B9742" s="4" t="n">
        <v>5</v>
      </c>
      <c r="C9742" s="4" t="n">
        <v>2.9751074</v>
      </c>
      <c r="D9742" s="4" t="n">
        <v>1.4312433</v>
      </c>
    </row>
    <row r="9743" customFormat="false" ht="12.75" hidden="false" customHeight="false" outlineLevel="0" collapsed="false">
      <c r="A9743" s="1" t="n">
        <v>4.8705001E-008</v>
      </c>
      <c r="B9743" s="4" t="n">
        <v>5</v>
      </c>
      <c r="C9743" s="4" t="n">
        <v>2.9751074</v>
      </c>
      <c r="D9743" s="4" t="n">
        <v>1.4312433</v>
      </c>
    </row>
    <row r="9744" customFormat="false" ht="12.75" hidden="false" customHeight="false" outlineLevel="0" collapsed="false">
      <c r="A9744" s="1" t="n">
        <v>4.871E-008</v>
      </c>
      <c r="B9744" s="4" t="n">
        <v>5</v>
      </c>
      <c r="C9744" s="4" t="n">
        <v>2.9751074</v>
      </c>
      <c r="D9744" s="4" t="n">
        <v>1.4312433</v>
      </c>
    </row>
    <row r="9745" customFormat="false" ht="12.75" hidden="false" customHeight="false" outlineLevel="0" collapsed="false">
      <c r="A9745" s="1" t="n">
        <v>4.8714998E-008</v>
      </c>
      <c r="B9745" s="4" t="n">
        <v>5</v>
      </c>
      <c r="C9745" s="4" t="n">
        <v>2.9751074</v>
      </c>
      <c r="D9745" s="4" t="n">
        <v>1.4312433</v>
      </c>
    </row>
    <row r="9746" customFormat="false" ht="12.75" hidden="false" customHeight="false" outlineLevel="0" collapsed="false">
      <c r="A9746" s="1" t="n">
        <v>4.872E-008</v>
      </c>
      <c r="B9746" s="4" t="n">
        <v>5</v>
      </c>
      <c r="C9746" s="4" t="n">
        <v>2.9751074</v>
      </c>
      <c r="D9746" s="4" t="n">
        <v>1.4312433</v>
      </c>
    </row>
    <row r="9747" customFormat="false" ht="12.75" hidden="false" customHeight="false" outlineLevel="0" collapsed="false">
      <c r="A9747" s="1" t="n">
        <v>4.8724999E-008</v>
      </c>
      <c r="B9747" s="4" t="n">
        <v>5</v>
      </c>
      <c r="C9747" s="4" t="n">
        <v>2.9751074</v>
      </c>
      <c r="D9747" s="4" t="n">
        <v>1.4312433</v>
      </c>
    </row>
    <row r="9748" customFormat="false" ht="12.75" hidden="false" customHeight="false" outlineLevel="0" collapsed="false">
      <c r="A9748" s="1" t="n">
        <v>4.8730001E-008</v>
      </c>
      <c r="B9748" s="4" t="n">
        <v>5</v>
      </c>
      <c r="C9748" s="4" t="n">
        <v>2.9751074</v>
      </c>
      <c r="D9748" s="4" t="n">
        <v>1.4312433</v>
      </c>
    </row>
    <row r="9749" customFormat="false" ht="12.75" hidden="false" customHeight="false" outlineLevel="0" collapsed="false">
      <c r="A9749" s="1" t="n">
        <v>4.8735E-008</v>
      </c>
      <c r="B9749" s="4" t="n">
        <v>5</v>
      </c>
      <c r="C9749" s="4" t="n">
        <v>2.9751074</v>
      </c>
      <c r="D9749" s="4" t="n">
        <v>1.4312433</v>
      </c>
    </row>
    <row r="9750" customFormat="false" ht="12.75" hidden="false" customHeight="false" outlineLevel="0" collapsed="false">
      <c r="A9750" s="1" t="n">
        <v>4.8739999E-008</v>
      </c>
      <c r="B9750" s="4" t="n">
        <v>5</v>
      </c>
      <c r="C9750" s="4" t="n">
        <v>2.9751074</v>
      </c>
      <c r="D9750" s="4" t="n">
        <v>1.4312433</v>
      </c>
    </row>
    <row r="9751" customFormat="false" ht="12.75" hidden="false" customHeight="false" outlineLevel="0" collapsed="false">
      <c r="A9751" s="1" t="n">
        <v>4.8745001E-008</v>
      </c>
      <c r="B9751" s="4" t="n">
        <v>5</v>
      </c>
      <c r="C9751" s="4" t="n">
        <v>2.9751074</v>
      </c>
      <c r="D9751" s="4" t="n">
        <v>1.4312433</v>
      </c>
    </row>
    <row r="9752" customFormat="false" ht="12.75" hidden="false" customHeight="false" outlineLevel="0" collapsed="false">
      <c r="A9752" s="1" t="n">
        <v>4.875E-008</v>
      </c>
      <c r="B9752" s="4" t="n">
        <v>5</v>
      </c>
      <c r="C9752" s="4" t="n">
        <v>2.9751074</v>
      </c>
      <c r="D9752" s="4" t="n">
        <v>1.4312433</v>
      </c>
    </row>
    <row r="9753" customFormat="false" ht="12.75" hidden="false" customHeight="false" outlineLevel="0" collapsed="false">
      <c r="A9753" s="1" t="n">
        <v>4.8754998E-008</v>
      </c>
      <c r="B9753" s="4" t="n">
        <v>5</v>
      </c>
      <c r="C9753" s="4" t="n">
        <v>2.9751074</v>
      </c>
      <c r="D9753" s="4" t="n">
        <v>1.4312433</v>
      </c>
    </row>
    <row r="9754" customFormat="false" ht="12.75" hidden="false" customHeight="false" outlineLevel="0" collapsed="false">
      <c r="A9754" s="1" t="n">
        <v>4.876E-008</v>
      </c>
      <c r="B9754" s="4" t="n">
        <v>5</v>
      </c>
      <c r="C9754" s="4" t="n">
        <v>2.9751074</v>
      </c>
      <c r="D9754" s="4" t="n">
        <v>1.4312433</v>
      </c>
    </row>
    <row r="9755" customFormat="false" ht="12.75" hidden="false" customHeight="false" outlineLevel="0" collapsed="false">
      <c r="A9755" s="1" t="n">
        <v>4.8764999E-008</v>
      </c>
      <c r="B9755" s="4" t="n">
        <v>5</v>
      </c>
      <c r="C9755" s="4" t="n">
        <v>2.9751074</v>
      </c>
      <c r="D9755" s="4" t="n">
        <v>1.4312433</v>
      </c>
    </row>
    <row r="9756" customFormat="false" ht="12.75" hidden="false" customHeight="false" outlineLevel="0" collapsed="false">
      <c r="A9756" s="1" t="n">
        <v>4.8770001E-008</v>
      </c>
      <c r="B9756" s="4" t="n">
        <v>5</v>
      </c>
      <c r="C9756" s="4" t="n">
        <v>2.9751074</v>
      </c>
      <c r="D9756" s="4" t="n">
        <v>1.4312433</v>
      </c>
    </row>
    <row r="9757" customFormat="false" ht="12.75" hidden="false" customHeight="false" outlineLevel="0" collapsed="false">
      <c r="A9757" s="1" t="n">
        <v>4.8775E-008</v>
      </c>
      <c r="B9757" s="4" t="n">
        <v>5</v>
      </c>
      <c r="C9757" s="4" t="n">
        <v>2.9751074</v>
      </c>
      <c r="D9757" s="4" t="n">
        <v>1.4312433</v>
      </c>
    </row>
    <row r="9758" customFormat="false" ht="12.75" hidden="false" customHeight="false" outlineLevel="0" collapsed="false">
      <c r="A9758" s="1" t="n">
        <v>4.8779999E-008</v>
      </c>
      <c r="B9758" s="4" t="n">
        <v>5</v>
      </c>
      <c r="C9758" s="4" t="n">
        <v>2.9751074</v>
      </c>
      <c r="D9758" s="4" t="n">
        <v>1.4312433</v>
      </c>
    </row>
    <row r="9759" customFormat="false" ht="12.75" hidden="false" customHeight="false" outlineLevel="0" collapsed="false">
      <c r="A9759" s="1" t="n">
        <v>4.8785001E-008</v>
      </c>
      <c r="B9759" s="4" t="n">
        <v>5</v>
      </c>
      <c r="C9759" s="4" t="n">
        <v>2.9751074</v>
      </c>
      <c r="D9759" s="4" t="n">
        <v>1.4312433</v>
      </c>
    </row>
    <row r="9760" customFormat="false" ht="12.75" hidden="false" customHeight="false" outlineLevel="0" collapsed="false">
      <c r="A9760" s="1" t="n">
        <v>4.879E-008</v>
      </c>
      <c r="B9760" s="4" t="n">
        <v>5</v>
      </c>
      <c r="C9760" s="4" t="n">
        <v>2.9751074</v>
      </c>
      <c r="D9760" s="4" t="n">
        <v>1.4312433</v>
      </c>
    </row>
    <row r="9761" customFormat="false" ht="12.75" hidden="false" customHeight="false" outlineLevel="0" collapsed="false">
      <c r="A9761" s="1" t="n">
        <v>4.8794998E-008</v>
      </c>
      <c r="B9761" s="4" t="n">
        <v>5</v>
      </c>
      <c r="C9761" s="4" t="n">
        <v>2.9751074</v>
      </c>
      <c r="D9761" s="4" t="n">
        <v>1.4312433</v>
      </c>
    </row>
    <row r="9762" customFormat="false" ht="12.75" hidden="false" customHeight="false" outlineLevel="0" collapsed="false">
      <c r="A9762" s="1" t="n">
        <v>4.88E-008</v>
      </c>
      <c r="B9762" s="4" t="n">
        <v>5</v>
      </c>
      <c r="C9762" s="4" t="n">
        <v>2.9751074</v>
      </c>
      <c r="D9762" s="4" t="n">
        <v>1.4312433</v>
      </c>
    </row>
    <row r="9763" customFormat="false" ht="12.75" hidden="false" customHeight="false" outlineLevel="0" collapsed="false">
      <c r="A9763" s="1" t="n">
        <v>4.8804999E-008</v>
      </c>
      <c r="B9763" s="4" t="n">
        <v>5</v>
      </c>
      <c r="C9763" s="4" t="n">
        <v>2.9751074</v>
      </c>
      <c r="D9763" s="4" t="n">
        <v>1.4312433</v>
      </c>
    </row>
    <row r="9764" customFormat="false" ht="12.75" hidden="false" customHeight="false" outlineLevel="0" collapsed="false">
      <c r="A9764" s="1" t="n">
        <v>4.8810001E-008</v>
      </c>
      <c r="B9764" s="4" t="n">
        <v>5</v>
      </c>
      <c r="C9764" s="4" t="n">
        <v>2.9751074</v>
      </c>
      <c r="D9764" s="4" t="n">
        <v>1.4312433</v>
      </c>
    </row>
    <row r="9765" customFormat="false" ht="12.75" hidden="false" customHeight="false" outlineLevel="0" collapsed="false">
      <c r="A9765" s="1" t="n">
        <v>4.8815E-008</v>
      </c>
      <c r="B9765" s="4" t="n">
        <v>5</v>
      </c>
      <c r="C9765" s="4" t="n">
        <v>2.9751074</v>
      </c>
      <c r="D9765" s="4" t="n">
        <v>1.4312433</v>
      </c>
    </row>
    <row r="9766" customFormat="false" ht="12.75" hidden="false" customHeight="false" outlineLevel="0" collapsed="false">
      <c r="A9766" s="1" t="n">
        <v>4.8819999E-008</v>
      </c>
      <c r="B9766" s="4" t="n">
        <v>5</v>
      </c>
      <c r="C9766" s="4" t="n">
        <v>2.9751074</v>
      </c>
      <c r="D9766" s="4" t="n">
        <v>1.4312433</v>
      </c>
    </row>
    <row r="9767" customFormat="false" ht="12.75" hidden="false" customHeight="false" outlineLevel="0" collapsed="false">
      <c r="A9767" s="1" t="n">
        <v>4.8825001E-008</v>
      </c>
      <c r="B9767" s="4" t="n">
        <v>5</v>
      </c>
      <c r="C9767" s="4" t="n">
        <v>2.9751074</v>
      </c>
      <c r="D9767" s="4" t="n">
        <v>1.4312433</v>
      </c>
    </row>
    <row r="9768" customFormat="false" ht="12.75" hidden="false" customHeight="false" outlineLevel="0" collapsed="false">
      <c r="A9768" s="1" t="n">
        <v>4.883E-008</v>
      </c>
      <c r="B9768" s="4" t="n">
        <v>5</v>
      </c>
      <c r="C9768" s="4" t="n">
        <v>2.9751074</v>
      </c>
      <c r="D9768" s="4" t="n">
        <v>1.4312433</v>
      </c>
    </row>
    <row r="9769" customFormat="false" ht="12.75" hidden="false" customHeight="false" outlineLevel="0" collapsed="false">
      <c r="A9769" s="1" t="n">
        <v>4.8834998E-008</v>
      </c>
      <c r="B9769" s="4" t="n">
        <v>5</v>
      </c>
      <c r="C9769" s="4" t="n">
        <v>2.9751074</v>
      </c>
      <c r="D9769" s="4" t="n">
        <v>1.4312433</v>
      </c>
    </row>
    <row r="9770" customFormat="false" ht="12.75" hidden="false" customHeight="false" outlineLevel="0" collapsed="false">
      <c r="A9770" s="1" t="n">
        <v>4.884E-008</v>
      </c>
      <c r="B9770" s="4" t="n">
        <v>5</v>
      </c>
      <c r="C9770" s="4" t="n">
        <v>2.9751074</v>
      </c>
      <c r="D9770" s="4" t="n">
        <v>1.4312433</v>
      </c>
    </row>
    <row r="9771" customFormat="false" ht="12.75" hidden="false" customHeight="false" outlineLevel="0" collapsed="false">
      <c r="A9771" s="1" t="n">
        <v>4.8844999E-008</v>
      </c>
      <c r="B9771" s="4" t="n">
        <v>5</v>
      </c>
      <c r="C9771" s="4" t="n">
        <v>2.9751074</v>
      </c>
      <c r="D9771" s="4" t="n">
        <v>1.4312433</v>
      </c>
    </row>
    <row r="9772" customFormat="false" ht="12.75" hidden="false" customHeight="false" outlineLevel="0" collapsed="false">
      <c r="A9772" s="1" t="n">
        <v>4.8850001E-008</v>
      </c>
      <c r="B9772" s="4" t="n">
        <v>5</v>
      </c>
      <c r="C9772" s="4" t="n">
        <v>2.9751074</v>
      </c>
      <c r="D9772" s="4" t="n">
        <v>1.4312433</v>
      </c>
    </row>
    <row r="9773" customFormat="false" ht="12.75" hidden="false" customHeight="false" outlineLevel="0" collapsed="false">
      <c r="A9773" s="1" t="n">
        <v>4.8855E-008</v>
      </c>
      <c r="B9773" s="4" t="n">
        <v>5</v>
      </c>
      <c r="C9773" s="4" t="n">
        <v>2.9751074</v>
      </c>
      <c r="D9773" s="4" t="n">
        <v>1.4312433</v>
      </c>
    </row>
    <row r="9774" customFormat="false" ht="12.75" hidden="false" customHeight="false" outlineLevel="0" collapsed="false">
      <c r="A9774" s="1" t="n">
        <v>4.8859999E-008</v>
      </c>
      <c r="B9774" s="4" t="n">
        <v>5</v>
      </c>
      <c r="C9774" s="4" t="n">
        <v>2.9751074</v>
      </c>
      <c r="D9774" s="4" t="n">
        <v>1.4312433</v>
      </c>
    </row>
    <row r="9775" customFormat="false" ht="12.75" hidden="false" customHeight="false" outlineLevel="0" collapsed="false">
      <c r="A9775" s="1" t="n">
        <v>4.8865001E-008</v>
      </c>
      <c r="B9775" s="4" t="n">
        <v>5</v>
      </c>
      <c r="C9775" s="4" t="n">
        <v>2.9751074</v>
      </c>
      <c r="D9775" s="4" t="n">
        <v>1.4312433</v>
      </c>
    </row>
    <row r="9776" customFormat="false" ht="12.75" hidden="false" customHeight="false" outlineLevel="0" collapsed="false">
      <c r="A9776" s="1" t="n">
        <v>4.887E-008</v>
      </c>
      <c r="B9776" s="4" t="n">
        <v>5</v>
      </c>
      <c r="C9776" s="4" t="n">
        <v>2.9751074</v>
      </c>
      <c r="D9776" s="4" t="n">
        <v>1.4312433</v>
      </c>
    </row>
    <row r="9777" customFormat="false" ht="12.75" hidden="false" customHeight="false" outlineLevel="0" collapsed="false">
      <c r="A9777" s="1" t="n">
        <v>4.8874998E-008</v>
      </c>
      <c r="B9777" s="4" t="n">
        <v>5</v>
      </c>
      <c r="C9777" s="4" t="n">
        <v>2.9751074</v>
      </c>
      <c r="D9777" s="4" t="n">
        <v>1.4312433</v>
      </c>
    </row>
    <row r="9778" customFormat="false" ht="12.75" hidden="false" customHeight="false" outlineLevel="0" collapsed="false">
      <c r="A9778" s="1" t="n">
        <v>4.888E-008</v>
      </c>
      <c r="B9778" s="4" t="n">
        <v>5</v>
      </c>
      <c r="C9778" s="4" t="n">
        <v>2.9751074</v>
      </c>
      <c r="D9778" s="4" t="n">
        <v>1.4312433</v>
      </c>
    </row>
    <row r="9779" customFormat="false" ht="12.75" hidden="false" customHeight="false" outlineLevel="0" collapsed="false">
      <c r="A9779" s="1" t="n">
        <v>4.8884999E-008</v>
      </c>
      <c r="B9779" s="4" t="n">
        <v>5</v>
      </c>
      <c r="C9779" s="4" t="n">
        <v>2.9751074</v>
      </c>
      <c r="D9779" s="4" t="n">
        <v>1.4312433</v>
      </c>
    </row>
    <row r="9780" customFormat="false" ht="12.75" hidden="false" customHeight="false" outlineLevel="0" collapsed="false">
      <c r="A9780" s="1" t="n">
        <v>4.8890001E-008</v>
      </c>
      <c r="B9780" s="4" t="n">
        <v>5</v>
      </c>
      <c r="C9780" s="4" t="n">
        <v>2.9751074</v>
      </c>
      <c r="D9780" s="4" t="n">
        <v>1.4312433</v>
      </c>
    </row>
    <row r="9781" customFormat="false" ht="12.75" hidden="false" customHeight="false" outlineLevel="0" collapsed="false">
      <c r="A9781" s="1" t="n">
        <v>4.8895E-008</v>
      </c>
      <c r="B9781" s="4" t="n">
        <v>5</v>
      </c>
      <c r="C9781" s="4" t="n">
        <v>2.9751074</v>
      </c>
      <c r="D9781" s="4" t="n">
        <v>1.4312433</v>
      </c>
    </row>
    <row r="9782" customFormat="false" ht="12.75" hidden="false" customHeight="false" outlineLevel="0" collapsed="false">
      <c r="A9782" s="1" t="n">
        <v>4.8899999E-008</v>
      </c>
      <c r="B9782" s="4" t="n">
        <v>5</v>
      </c>
      <c r="C9782" s="4" t="n">
        <v>2.9751074</v>
      </c>
      <c r="D9782" s="4" t="n">
        <v>1.4312433</v>
      </c>
    </row>
    <row r="9783" customFormat="false" ht="12.75" hidden="false" customHeight="false" outlineLevel="0" collapsed="false">
      <c r="A9783" s="1" t="n">
        <v>4.8905001E-008</v>
      </c>
      <c r="B9783" s="4" t="n">
        <v>5</v>
      </c>
      <c r="C9783" s="4" t="n">
        <v>2.9751074</v>
      </c>
      <c r="D9783" s="4" t="n">
        <v>1.4312433</v>
      </c>
    </row>
    <row r="9784" customFormat="false" ht="12.75" hidden="false" customHeight="false" outlineLevel="0" collapsed="false">
      <c r="A9784" s="1" t="n">
        <v>4.891E-008</v>
      </c>
      <c r="B9784" s="4" t="n">
        <v>5</v>
      </c>
      <c r="C9784" s="4" t="n">
        <v>2.9751074</v>
      </c>
      <c r="D9784" s="4" t="n">
        <v>1.4312433</v>
      </c>
    </row>
    <row r="9785" customFormat="false" ht="12.75" hidden="false" customHeight="false" outlineLevel="0" collapsed="false">
      <c r="A9785" s="1" t="n">
        <v>4.8914998E-008</v>
      </c>
      <c r="B9785" s="4" t="n">
        <v>5</v>
      </c>
      <c r="C9785" s="4" t="n">
        <v>2.9751074</v>
      </c>
      <c r="D9785" s="4" t="n">
        <v>1.4312433</v>
      </c>
    </row>
    <row r="9786" customFormat="false" ht="12.75" hidden="false" customHeight="false" outlineLevel="0" collapsed="false">
      <c r="A9786" s="1" t="n">
        <v>4.892E-008</v>
      </c>
      <c r="B9786" s="4" t="n">
        <v>5</v>
      </c>
      <c r="C9786" s="4" t="n">
        <v>2.9751074</v>
      </c>
      <c r="D9786" s="4" t="n">
        <v>1.4312433</v>
      </c>
    </row>
    <row r="9787" customFormat="false" ht="12.75" hidden="false" customHeight="false" outlineLevel="0" collapsed="false">
      <c r="A9787" s="1" t="n">
        <v>4.8924999E-008</v>
      </c>
      <c r="B9787" s="4" t="n">
        <v>5</v>
      </c>
      <c r="C9787" s="4" t="n">
        <v>2.9751074</v>
      </c>
      <c r="D9787" s="4" t="n">
        <v>1.4312433</v>
      </c>
    </row>
    <row r="9788" customFormat="false" ht="12.75" hidden="false" customHeight="false" outlineLevel="0" collapsed="false">
      <c r="A9788" s="1" t="n">
        <v>4.8930001E-008</v>
      </c>
      <c r="B9788" s="4" t="n">
        <v>5</v>
      </c>
      <c r="C9788" s="4" t="n">
        <v>2.9751074</v>
      </c>
      <c r="D9788" s="4" t="n">
        <v>1.4312433</v>
      </c>
    </row>
    <row r="9789" customFormat="false" ht="12.75" hidden="false" customHeight="false" outlineLevel="0" collapsed="false">
      <c r="A9789" s="1" t="n">
        <v>4.8935E-008</v>
      </c>
      <c r="B9789" s="4" t="n">
        <v>5</v>
      </c>
      <c r="C9789" s="4" t="n">
        <v>2.9751074</v>
      </c>
      <c r="D9789" s="4" t="n">
        <v>1.4312433</v>
      </c>
    </row>
    <row r="9790" customFormat="false" ht="12.75" hidden="false" customHeight="false" outlineLevel="0" collapsed="false">
      <c r="A9790" s="1" t="n">
        <v>4.8939999E-008</v>
      </c>
      <c r="B9790" s="4" t="n">
        <v>5</v>
      </c>
      <c r="C9790" s="4" t="n">
        <v>2.9751074</v>
      </c>
      <c r="D9790" s="4" t="n">
        <v>1.4312433</v>
      </c>
    </row>
    <row r="9791" customFormat="false" ht="12.75" hidden="false" customHeight="false" outlineLevel="0" collapsed="false">
      <c r="A9791" s="1" t="n">
        <v>4.8945001E-008</v>
      </c>
      <c r="B9791" s="4" t="n">
        <v>5</v>
      </c>
      <c r="C9791" s="4" t="n">
        <v>2.9751074</v>
      </c>
      <c r="D9791" s="4" t="n">
        <v>1.4312433</v>
      </c>
    </row>
    <row r="9792" customFormat="false" ht="12.75" hidden="false" customHeight="false" outlineLevel="0" collapsed="false">
      <c r="A9792" s="1" t="n">
        <v>4.895E-008</v>
      </c>
      <c r="B9792" s="4" t="n">
        <v>5</v>
      </c>
      <c r="C9792" s="4" t="n">
        <v>2.9751074</v>
      </c>
      <c r="D9792" s="4" t="n">
        <v>1.4312433</v>
      </c>
    </row>
    <row r="9793" customFormat="false" ht="12.75" hidden="false" customHeight="false" outlineLevel="0" collapsed="false">
      <c r="A9793" s="1" t="n">
        <v>4.8954998E-008</v>
      </c>
      <c r="B9793" s="4" t="n">
        <v>5</v>
      </c>
      <c r="C9793" s="4" t="n">
        <v>2.9751074</v>
      </c>
      <c r="D9793" s="4" t="n">
        <v>1.4312433</v>
      </c>
    </row>
    <row r="9794" customFormat="false" ht="12.75" hidden="false" customHeight="false" outlineLevel="0" collapsed="false">
      <c r="A9794" s="1" t="n">
        <v>4.896E-008</v>
      </c>
      <c r="B9794" s="4" t="n">
        <v>5</v>
      </c>
      <c r="C9794" s="4" t="n">
        <v>2.9751074</v>
      </c>
      <c r="D9794" s="4" t="n">
        <v>1.4312433</v>
      </c>
    </row>
    <row r="9795" customFormat="false" ht="12.75" hidden="false" customHeight="false" outlineLevel="0" collapsed="false">
      <c r="A9795" s="1" t="n">
        <v>4.8964999E-008</v>
      </c>
      <c r="B9795" s="4" t="n">
        <v>5</v>
      </c>
      <c r="C9795" s="4" t="n">
        <v>2.9751074</v>
      </c>
      <c r="D9795" s="4" t="n">
        <v>1.4312433</v>
      </c>
    </row>
    <row r="9796" customFormat="false" ht="12.75" hidden="false" customHeight="false" outlineLevel="0" collapsed="false">
      <c r="A9796" s="1" t="n">
        <v>4.8970001E-008</v>
      </c>
      <c r="B9796" s="4" t="n">
        <v>5</v>
      </c>
      <c r="C9796" s="4" t="n">
        <v>2.9751074</v>
      </c>
      <c r="D9796" s="4" t="n">
        <v>1.4312433</v>
      </c>
    </row>
    <row r="9797" customFormat="false" ht="12.75" hidden="false" customHeight="false" outlineLevel="0" collapsed="false">
      <c r="A9797" s="1" t="n">
        <v>4.8975E-008</v>
      </c>
      <c r="B9797" s="4" t="n">
        <v>5</v>
      </c>
      <c r="C9797" s="4" t="n">
        <v>2.9751074</v>
      </c>
      <c r="D9797" s="4" t="n">
        <v>1.4312433</v>
      </c>
    </row>
    <row r="9798" customFormat="false" ht="12.75" hidden="false" customHeight="false" outlineLevel="0" collapsed="false">
      <c r="A9798" s="1" t="n">
        <v>4.8979999E-008</v>
      </c>
      <c r="B9798" s="4" t="n">
        <v>5</v>
      </c>
      <c r="C9798" s="4" t="n">
        <v>2.9751074</v>
      </c>
      <c r="D9798" s="4" t="n">
        <v>1.4312433</v>
      </c>
    </row>
    <row r="9799" customFormat="false" ht="12.75" hidden="false" customHeight="false" outlineLevel="0" collapsed="false">
      <c r="A9799" s="1" t="n">
        <v>4.8985001E-008</v>
      </c>
      <c r="B9799" s="4" t="n">
        <v>5</v>
      </c>
      <c r="C9799" s="4" t="n">
        <v>2.9751074</v>
      </c>
      <c r="D9799" s="4" t="n">
        <v>1.4312433</v>
      </c>
    </row>
    <row r="9800" customFormat="false" ht="12.75" hidden="false" customHeight="false" outlineLevel="0" collapsed="false">
      <c r="A9800" s="1" t="n">
        <v>4.899E-008</v>
      </c>
      <c r="B9800" s="4" t="n">
        <v>5</v>
      </c>
      <c r="C9800" s="4" t="n">
        <v>2.9751074</v>
      </c>
      <c r="D9800" s="4" t="n">
        <v>1.4312433</v>
      </c>
    </row>
    <row r="9801" customFormat="false" ht="12.75" hidden="false" customHeight="false" outlineLevel="0" collapsed="false">
      <c r="A9801" s="1" t="n">
        <v>4.8994998E-008</v>
      </c>
      <c r="B9801" s="4" t="n">
        <v>5</v>
      </c>
      <c r="C9801" s="4" t="n">
        <v>2.9751074</v>
      </c>
      <c r="D9801" s="4" t="n">
        <v>1.4312433</v>
      </c>
    </row>
    <row r="9802" customFormat="false" ht="12.75" hidden="false" customHeight="false" outlineLevel="0" collapsed="false">
      <c r="A9802" s="1" t="n">
        <v>4.9000001E-008</v>
      </c>
      <c r="B9802" s="4" t="n">
        <v>5</v>
      </c>
      <c r="C9802" s="4" t="n">
        <v>2.9751074</v>
      </c>
      <c r="D9802" s="4" t="n">
        <v>1.4312433</v>
      </c>
    </row>
    <row r="9803" customFormat="false" ht="12.75" hidden="false" customHeight="false" outlineLevel="0" collapsed="false">
      <c r="A9803" s="1" t="n">
        <v>4.9004999E-008</v>
      </c>
      <c r="B9803" s="4" t="n">
        <v>5</v>
      </c>
      <c r="C9803" s="4" t="n">
        <v>2.9751074</v>
      </c>
      <c r="D9803" s="4" t="n">
        <v>1.4312433</v>
      </c>
    </row>
    <row r="9804" customFormat="false" ht="12.75" hidden="false" customHeight="false" outlineLevel="0" collapsed="false">
      <c r="A9804" s="1" t="n">
        <v>4.9010001E-008</v>
      </c>
      <c r="B9804" s="4" t="n">
        <v>5</v>
      </c>
      <c r="C9804" s="4" t="n">
        <v>2.9751074</v>
      </c>
      <c r="D9804" s="4" t="n">
        <v>1.4312433</v>
      </c>
    </row>
    <row r="9805" customFormat="false" ht="12.75" hidden="false" customHeight="false" outlineLevel="0" collapsed="false">
      <c r="A9805" s="1" t="n">
        <v>4.9015E-008</v>
      </c>
      <c r="B9805" s="4" t="n">
        <v>5</v>
      </c>
      <c r="C9805" s="4" t="n">
        <v>2.9751074</v>
      </c>
      <c r="D9805" s="4" t="n">
        <v>1.4312433</v>
      </c>
    </row>
    <row r="9806" customFormat="false" ht="12.75" hidden="false" customHeight="false" outlineLevel="0" collapsed="false">
      <c r="A9806" s="1" t="n">
        <v>4.9019999E-008</v>
      </c>
      <c r="B9806" s="4" t="n">
        <v>5</v>
      </c>
      <c r="C9806" s="4" t="n">
        <v>2.9751074</v>
      </c>
      <c r="D9806" s="4" t="n">
        <v>1.4312433</v>
      </c>
    </row>
    <row r="9807" customFormat="false" ht="12.75" hidden="false" customHeight="false" outlineLevel="0" collapsed="false">
      <c r="A9807" s="1" t="n">
        <v>4.9025001E-008</v>
      </c>
      <c r="B9807" s="4" t="n">
        <v>5</v>
      </c>
      <c r="C9807" s="4" t="n">
        <v>2.9751074</v>
      </c>
      <c r="D9807" s="4" t="n">
        <v>1.4312433</v>
      </c>
    </row>
    <row r="9808" customFormat="false" ht="12.75" hidden="false" customHeight="false" outlineLevel="0" collapsed="false">
      <c r="A9808" s="1" t="n">
        <v>4.903E-008</v>
      </c>
      <c r="B9808" s="4" t="n">
        <v>5</v>
      </c>
      <c r="C9808" s="4" t="n">
        <v>2.9751074</v>
      </c>
      <c r="D9808" s="4" t="n">
        <v>1.4312433</v>
      </c>
    </row>
    <row r="9809" customFormat="false" ht="12.75" hidden="false" customHeight="false" outlineLevel="0" collapsed="false">
      <c r="A9809" s="1" t="n">
        <v>4.9034998E-008</v>
      </c>
      <c r="B9809" s="4" t="n">
        <v>5</v>
      </c>
      <c r="C9809" s="4" t="n">
        <v>2.9751074</v>
      </c>
      <c r="D9809" s="4" t="n">
        <v>1.4312433</v>
      </c>
    </row>
    <row r="9810" customFormat="false" ht="12.75" hidden="false" customHeight="false" outlineLevel="0" collapsed="false">
      <c r="A9810" s="1" t="n">
        <v>4.9040001E-008</v>
      </c>
      <c r="B9810" s="4" t="n">
        <v>5</v>
      </c>
      <c r="C9810" s="4" t="n">
        <v>2.9751074</v>
      </c>
      <c r="D9810" s="4" t="n">
        <v>1.4312433</v>
      </c>
    </row>
    <row r="9811" customFormat="false" ht="12.75" hidden="false" customHeight="false" outlineLevel="0" collapsed="false">
      <c r="A9811" s="1" t="n">
        <v>4.9044999E-008</v>
      </c>
      <c r="B9811" s="4" t="n">
        <v>5</v>
      </c>
      <c r="C9811" s="4" t="n">
        <v>2.9751074</v>
      </c>
      <c r="D9811" s="4" t="n">
        <v>1.4312433</v>
      </c>
    </row>
    <row r="9812" customFormat="false" ht="12.75" hidden="false" customHeight="false" outlineLevel="0" collapsed="false">
      <c r="A9812" s="1" t="n">
        <v>4.9050001E-008</v>
      </c>
      <c r="B9812" s="4" t="n">
        <v>5</v>
      </c>
      <c r="C9812" s="4" t="n">
        <v>2.9751074</v>
      </c>
      <c r="D9812" s="4" t="n">
        <v>1.4312433</v>
      </c>
    </row>
    <row r="9813" customFormat="false" ht="12.75" hidden="false" customHeight="false" outlineLevel="0" collapsed="false">
      <c r="A9813" s="1" t="n">
        <v>4.9055E-008</v>
      </c>
      <c r="B9813" s="4" t="n">
        <v>5</v>
      </c>
      <c r="C9813" s="4" t="n">
        <v>2.9751074</v>
      </c>
      <c r="D9813" s="4" t="n">
        <v>1.4312433</v>
      </c>
    </row>
    <row r="9814" customFormat="false" ht="12.75" hidden="false" customHeight="false" outlineLevel="0" collapsed="false">
      <c r="A9814" s="1" t="n">
        <v>4.9059999E-008</v>
      </c>
      <c r="B9814" s="4" t="n">
        <v>5</v>
      </c>
      <c r="C9814" s="4" t="n">
        <v>2.9751074</v>
      </c>
      <c r="D9814" s="4" t="n">
        <v>1.4312433</v>
      </c>
    </row>
    <row r="9815" customFormat="false" ht="12.75" hidden="false" customHeight="false" outlineLevel="0" collapsed="false">
      <c r="A9815" s="1" t="n">
        <v>4.9065001E-008</v>
      </c>
      <c r="B9815" s="4" t="n">
        <v>5</v>
      </c>
      <c r="C9815" s="4" t="n">
        <v>2.9751074</v>
      </c>
      <c r="D9815" s="4" t="n">
        <v>1.4312433</v>
      </c>
    </row>
    <row r="9816" customFormat="false" ht="12.75" hidden="false" customHeight="false" outlineLevel="0" collapsed="false">
      <c r="A9816" s="1" t="n">
        <v>4.907E-008</v>
      </c>
      <c r="B9816" s="4" t="n">
        <v>5</v>
      </c>
      <c r="C9816" s="4" t="n">
        <v>2.9751074</v>
      </c>
      <c r="D9816" s="4" t="n">
        <v>1.4312433</v>
      </c>
    </row>
    <row r="9817" customFormat="false" ht="12.75" hidden="false" customHeight="false" outlineLevel="0" collapsed="false">
      <c r="A9817" s="1" t="n">
        <v>4.9074998E-008</v>
      </c>
      <c r="B9817" s="4" t="n">
        <v>5</v>
      </c>
      <c r="C9817" s="4" t="n">
        <v>2.9751074</v>
      </c>
      <c r="D9817" s="4" t="n">
        <v>1.4312433</v>
      </c>
    </row>
    <row r="9818" customFormat="false" ht="12.75" hidden="false" customHeight="false" outlineLevel="0" collapsed="false">
      <c r="A9818" s="1" t="n">
        <v>4.9080001E-008</v>
      </c>
      <c r="B9818" s="4" t="n">
        <v>5</v>
      </c>
      <c r="C9818" s="4" t="n">
        <v>2.9751074</v>
      </c>
      <c r="D9818" s="4" t="n">
        <v>1.4312433</v>
      </c>
    </row>
    <row r="9819" customFormat="false" ht="12.75" hidden="false" customHeight="false" outlineLevel="0" collapsed="false">
      <c r="A9819" s="1" t="n">
        <v>4.9084999E-008</v>
      </c>
      <c r="B9819" s="4" t="n">
        <v>5</v>
      </c>
      <c r="C9819" s="4" t="n">
        <v>2.9751074</v>
      </c>
      <c r="D9819" s="4" t="n">
        <v>1.4312433</v>
      </c>
    </row>
    <row r="9820" customFormat="false" ht="12.75" hidden="false" customHeight="false" outlineLevel="0" collapsed="false">
      <c r="A9820" s="1" t="n">
        <v>4.9090001E-008</v>
      </c>
      <c r="B9820" s="4" t="n">
        <v>5</v>
      </c>
      <c r="C9820" s="4" t="n">
        <v>2.9751074</v>
      </c>
      <c r="D9820" s="4" t="n">
        <v>1.4312433</v>
      </c>
    </row>
    <row r="9821" customFormat="false" ht="12.75" hidden="false" customHeight="false" outlineLevel="0" collapsed="false">
      <c r="A9821" s="1" t="n">
        <v>4.9095E-008</v>
      </c>
      <c r="B9821" s="4" t="n">
        <v>5</v>
      </c>
      <c r="C9821" s="4" t="n">
        <v>2.9751074</v>
      </c>
      <c r="D9821" s="4" t="n">
        <v>1.4312433</v>
      </c>
    </row>
    <row r="9822" customFormat="false" ht="12.75" hidden="false" customHeight="false" outlineLevel="0" collapsed="false">
      <c r="A9822" s="1" t="n">
        <v>4.9099999E-008</v>
      </c>
      <c r="B9822" s="4" t="n">
        <v>5</v>
      </c>
      <c r="C9822" s="4" t="n">
        <v>2.9751074</v>
      </c>
      <c r="D9822" s="4" t="n">
        <v>1.4312433</v>
      </c>
    </row>
    <row r="9823" customFormat="false" ht="12.75" hidden="false" customHeight="false" outlineLevel="0" collapsed="false">
      <c r="A9823" s="1" t="n">
        <v>4.9105001E-008</v>
      </c>
      <c r="B9823" s="4" t="n">
        <v>5</v>
      </c>
      <c r="C9823" s="4" t="n">
        <v>2.9751074</v>
      </c>
      <c r="D9823" s="4" t="n">
        <v>1.4312433</v>
      </c>
    </row>
    <row r="9824" customFormat="false" ht="12.75" hidden="false" customHeight="false" outlineLevel="0" collapsed="false">
      <c r="A9824" s="1" t="n">
        <v>4.911E-008</v>
      </c>
      <c r="B9824" s="4" t="n">
        <v>5</v>
      </c>
      <c r="C9824" s="4" t="n">
        <v>2.9751074</v>
      </c>
      <c r="D9824" s="4" t="n">
        <v>1.4312433</v>
      </c>
    </row>
    <row r="9825" customFormat="false" ht="12.75" hidden="false" customHeight="false" outlineLevel="0" collapsed="false">
      <c r="A9825" s="1" t="n">
        <v>4.9114998E-008</v>
      </c>
      <c r="B9825" s="4" t="n">
        <v>5</v>
      </c>
      <c r="C9825" s="4" t="n">
        <v>2.9751074</v>
      </c>
      <c r="D9825" s="4" t="n">
        <v>1.4312433</v>
      </c>
    </row>
    <row r="9826" customFormat="false" ht="12.75" hidden="false" customHeight="false" outlineLevel="0" collapsed="false">
      <c r="A9826" s="1" t="n">
        <v>4.9120001E-008</v>
      </c>
      <c r="B9826" s="4" t="n">
        <v>5</v>
      </c>
      <c r="C9826" s="4" t="n">
        <v>2.9751074</v>
      </c>
      <c r="D9826" s="4" t="n">
        <v>1.4312433</v>
      </c>
    </row>
    <row r="9827" customFormat="false" ht="12.75" hidden="false" customHeight="false" outlineLevel="0" collapsed="false">
      <c r="A9827" s="1" t="n">
        <v>4.9124999E-008</v>
      </c>
      <c r="B9827" s="4" t="n">
        <v>5</v>
      </c>
      <c r="C9827" s="4" t="n">
        <v>2.9751074</v>
      </c>
      <c r="D9827" s="4" t="n">
        <v>1.4312433</v>
      </c>
    </row>
    <row r="9828" customFormat="false" ht="12.75" hidden="false" customHeight="false" outlineLevel="0" collapsed="false">
      <c r="A9828" s="1" t="n">
        <v>4.9130001E-008</v>
      </c>
      <c r="B9828" s="4" t="n">
        <v>5</v>
      </c>
      <c r="C9828" s="4" t="n">
        <v>2.9751074</v>
      </c>
      <c r="D9828" s="4" t="n">
        <v>1.4312433</v>
      </c>
    </row>
    <row r="9829" customFormat="false" ht="12.75" hidden="false" customHeight="false" outlineLevel="0" collapsed="false">
      <c r="A9829" s="1" t="n">
        <v>4.9135E-008</v>
      </c>
      <c r="B9829" s="4" t="n">
        <v>5</v>
      </c>
      <c r="C9829" s="4" t="n">
        <v>2.9751074</v>
      </c>
      <c r="D9829" s="4" t="n">
        <v>1.4312433</v>
      </c>
    </row>
    <row r="9830" customFormat="false" ht="12.75" hidden="false" customHeight="false" outlineLevel="0" collapsed="false">
      <c r="A9830" s="1" t="n">
        <v>4.9139999E-008</v>
      </c>
      <c r="B9830" s="4" t="n">
        <v>5</v>
      </c>
      <c r="C9830" s="4" t="n">
        <v>2.9751074</v>
      </c>
      <c r="D9830" s="4" t="n">
        <v>1.4312433</v>
      </c>
    </row>
    <row r="9831" customFormat="false" ht="12.75" hidden="false" customHeight="false" outlineLevel="0" collapsed="false">
      <c r="A9831" s="1" t="n">
        <v>4.9145001E-008</v>
      </c>
      <c r="B9831" s="4" t="n">
        <v>5</v>
      </c>
      <c r="C9831" s="4" t="n">
        <v>2.9751074</v>
      </c>
      <c r="D9831" s="4" t="n">
        <v>1.4312433</v>
      </c>
    </row>
    <row r="9832" customFormat="false" ht="12.75" hidden="false" customHeight="false" outlineLevel="0" collapsed="false">
      <c r="A9832" s="1" t="n">
        <v>4.915E-008</v>
      </c>
      <c r="B9832" s="4" t="n">
        <v>5</v>
      </c>
      <c r="C9832" s="4" t="n">
        <v>2.9751074</v>
      </c>
      <c r="D9832" s="4" t="n">
        <v>1.4312433</v>
      </c>
    </row>
    <row r="9833" customFormat="false" ht="12.75" hidden="false" customHeight="false" outlineLevel="0" collapsed="false">
      <c r="A9833" s="1" t="n">
        <v>4.9154998E-008</v>
      </c>
      <c r="B9833" s="4" t="n">
        <v>5</v>
      </c>
      <c r="C9833" s="4" t="n">
        <v>2.9751074</v>
      </c>
      <c r="D9833" s="4" t="n">
        <v>1.4312433</v>
      </c>
    </row>
    <row r="9834" customFormat="false" ht="12.75" hidden="false" customHeight="false" outlineLevel="0" collapsed="false">
      <c r="A9834" s="1" t="n">
        <v>4.9160001E-008</v>
      </c>
      <c r="B9834" s="4" t="n">
        <v>5</v>
      </c>
      <c r="C9834" s="4" t="n">
        <v>2.9751074</v>
      </c>
      <c r="D9834" s="4" t="n">
        <v>1.4312433</v>
      </c>
    </row>
    <row r="9835" customFormat="false" ht="12.75" hidden="false" customHeight="false" outlineLevel="0" collapsed="false">
      <c r="A9835" s="1" t="n">
        <v>4.9164999E-008</v>
      </c>
      <c r="B9835" s="4" t="n">
        <v>5</v>
      </c>
      <c r="C9835" s="4" t="n">
        <v>2.9751074</v>
      </c>
      <c r="D9835" s="4" t="n">
        <v>1.4312433</v>
      </c>
    </row>
    <row r="9836" customFormat="false" ht="12.75" hidden="false" customHeight="false" outlineLevel="0" collapsed="false">
      <c r="A9836" s="1" t="n">
        <v>4.9170001E-008</v>
      </c>
      <c r="B9836" s="4" t="n">
        <v>5</v>
      </c>
      <c r="C9836" s="4" t="n">
        <v>2.9751074</v>
      </c>
      <c r="D9836" s="4" t="n">
        <v>1.4312433</v>
      </c>
    </row>
    <row r="9837" customFormat="false" ht="12.75" hidden="false" customHeight="false" outlineLevel="0" collapsed="false">
      <c r="A9837" s="1" t="n">
        <v>4.9175E-008</v>
      </c>
      <c r="B9837" s="4" t="n">
        <v>5</v>
      </c>
      <c r="C9837" s="4" t="n">
        <v>2.9751074</v>
      </c>
      <c r="D9837" s="4" t="n">
        <v>1.4312433</v>
      </c>
    </row>
    <row r="9838" customFormat="false" ht="12.75" hidden="false" customHeight="false" outlineLevel="0" collapsed="false">
      <c r="A9838" s="1" t="n">
        <v>4.9179999E-008</v>
      </c>
      <c r="B9838" s="4" t="n">
        <v>5</v>
      </c>
      <c r="C9838" s="4" t="n">
        <v>2.9751074</v>
      </c>
      <c r="D9838" s="4" t="n">
        <v>1.4312433</v>
      </c>
    </row>
    <row r="9839" customFormat="false" ht="12.75" hidden="false" customHeight="false" outlineLevel="0" collapsed="false">
      <c r="A9839" s="1" t="n">
        <v>4.9185001E-008</v>
      </c>
      <c r="B9839" s="4" t="n">
        <v>5</v>
      </c>
      <c r="C9839" s="4" t="n">
        <v>2.9751074</v>
      </c>
      <c r="D9839" s="4" t="n">
        <v>1.4312433</v>
      </c>
    </row>
    <row r="9840" customFormat="false" ht="12.75" hidden="false" customHeight="false" outlineLevel="0" collapsed="false">
      <c r="A9840" s="1" t="n">
        <v>4.919E-008</v>
      </c>
      <c r="B9840" s="4" t="n">
        <v>5</v>
      </c>
      <c r="C9840" s="4" t="n">
        <v>2.9751074</v>
      </c>
      <c r="D9840" s="4" t="n">
        <v>1.4312433</v>
      </c>
    </row>
    <row r="9841" customFormat="false" ht="12.75" hidden="false" customHeight="false" outlineLevel="0" collapsed="false">
      <c r="A9841" s="1" t="n">
        <v>4.9194998E-008</v>
      </c>
      <c r="B9841" s="4" t="n">
        <v>5</v>
      </c>
      <c r="C9841" s="4" t="n">
        <v>2.9751074</v>
      </c>
      <c r="D9841" s="4" t="n">
        <v>1.4312433</v>
      </c>
    </row>
    <row r="9842" customFormat="false" ht="12.75" hidden="false" customHeight="false" outlineLevel="0" collapsed="false">
      <c r="A9842" s="1" t="n">
        <v>4.9200001E-008</v>
      </c>
      <c r="B9842" s="4" t="n">
        <v>5</v>
      </c>
      <c r="C9842" s="4" t="n">
        <v>2.9751074</v>
      </c>
      <c r="D9842" s="4" t="n">
        <v>1.4312433</v>
      </c>
    </row>
    <row r="9843" customFormat="false" ht="12.75" hidden="false" customHeight="false" outlineLevel="0" collapsed="false">
      <c r="A9843" s="1" t="n">
        <v>4.9204999E-008</v>
      </c>
      <c r="B9843" s="4" t="n">
        <v>5</v>
      </c>
      <c r="C9843" s="4" t="n">
        <v>2.9751074</v>
      </c>
      <c r="D9843" s="4" t="n">
        <v>1.4312433</v>
      </c>
    </row>
    <row r="9844" customFormat="false" ht="12.75" hidden="false" customHeight="false" outlineLevel="0" collapsed="false">
      <c r="A9844" s="1" t="n">
        <v>4.9210001E-008</v>
      </c>
      <c r="B9844" s="4" t="n">
        <v>5</v>
      </c>
      <c r="C9844" s="4" t="n">
        <v>2.9751074</v>
      </c>
      <c r="D9844" s="4" t="n">
        <v>1.4312433</v>
      </c>
    </row>
    <row r="9845" customFormat="false" ht="12.75" hidden="false" customHeight="false" outlineLevel="0" collapsed="false">
      <c r="A9845" s="1" t="n">
        <v>4.9215E-008</v>
      </c>
      <c r="B9845" s="4" t="n">
        <v>5</v>
      </c>
      <c r="C9845" s="4" t="n">
        <v>2.9751074</v>
      </c>
      <c r="D9845" s="4" t="n">
        <v>1.4312433</v>
      </c>
    </row>
    <row r="9846" customFormat="false" ht="12.75" hidden="false" customHeight="false" outlineLevel="0" collapsed="false">
      <c r="A9846" s="1" t="n">
        <v>4.9219999E-008</v>
      </c>
      <c r="B9846" s="4" t="n">
        <v>5</v>
      </c>
      <c r="C9846" s="4" t="n">
        <v>2.9751074</v>
      </c>
      <c r="D9846" s="4" t="n">
        <v>1.4312433</v>
      </c>
    </row>
    <row r="9847" customFormat="false" ht="12.75" hidden="false" customHeight="false" outlineLevel="0" collapsed="false">
      <c r="A9847" s="1" t="n">
        <v>4.9225001E-008</v>
      </c>
      <c r="B9847" s="4" t="n">
        <v>5</v>
      </c>
      <c r="C9847" s="4" t="n">
        <v>2.9751074</v>
      </c>
      <c r="D9847" s="4" t="n">
        <v>1.4312433</v>
      </c>
    </row>
    <row r="9848" customFormat="false" ht="12.75" hidden="false" customHeight="false" outlineLevel="0" collapsed="false">
      <c r="A9848" s="1" t="n">
        <v>4.923E-008</v>
      </c>
      <c r="B9848" s="4" t="n">
        <v>5</v>
      </c>
      <c r="C9848" s="4" t="n">
        <v>2.9751074</v>
      </c>
      <c r="D9848" s="4" t="n">
        <v>1.4312433</v>
      </c>
    </row>
    <row r="9849" customFormat="false" ht="12.75" hidden="false" customHeight="false" outlineLevel="0" collapsed="false">
      <c r="A9849" s="1" t="n">
        <v>4.9234998E-008</v>
      </c>
      <c r="B9849" s="4" t="n">
        <v>5</v>
      </c>
      <c r="C9849" s="4" t="n">
        <v>2.9751074</v>
      </c>
      <c r="D9849" s="4" t="n">
        <v>1.4312433</v>
      </c>
    </row>
    <row r="9850" customFormat="false" ht="12.75" hidden="false" customHeight="false" outlineLevel="0" collapsed="false">
      <c r="A9850" s="1" t="n">
        <v>4.9240001E-008</v>
      </c>
      <c r="B9850" s="4" t="n">
        <v>5</v>
      </c>
      <c r="C9850" s="4" t="n">
        <v>2.9751074</v>
      </c>
      <c r="D9850" s="4" t="n">
        <v>1.4312433</v>
      </c>
    </row>
    <row r="9851" customFormat="false" ht="12.75" hidden="false" customHeight="false" outlineLevel="0" collapsed="false">
      <c r="A9851" s="1" t="n">
        <v>4.9244999E-008</v>
      </c>
      <c r="B9851" s="4" t="n">
        <v>5</v>
      </c>
      <c r="C9851" s="4" t="n">
        <v>2.9751074</v>
      </c>
      <c r="D9851" s="4" t="n">
        <v>1.4312433</v>
      </c>
    </row>
    <row r="9852" customFormat="false" ht="12.75" hidden="false" customHeight="false" outlineLevel="0" collapsed="false">
      <c r="A9852" s="1" t="n">
        <v>4.9250001E-008</v>
      </c>
      <c r="B9852" s="4" t="n">
        <v>5</v>
      </c>
      <c r="C9852" s="4" t="n">
        <v>2.9751074</v>
      </c>
      <c r="D9852" s="4" t="n">
        <v>1.4312433</v>
      </c>
    </row>
    <row r="9853" customFormat="false" ht="12.75" hidden="false" customHeight="false" outlineLevel="0" collapsed="false">
      <c r="A9853" s="1" t="n">
        <v>4.9255E-008</v>
      </c>
      <c r="B9853" s="4" t="n">
        <v>5</v>
      </c>
      <c r="C9853" s="4" t="n">
        <v>2.9751074</v>
      </c>
      <c r="D9853" s="4" t="n">
        <v>1.4312433</v>
      </c>
    </row>
    <row r="9854" customFormat="false" ht="12.75" hidden="false" customHeight="false" outlineLevel="0" collapsed="false">
      <c r="A9854" s="1" t="n">
        <v>4.9259999E-008</v>
      </c>
      <c r="B9854" s="4" t="n">
        <v>5</v>
      </c>
      <c r="C9854" s="4" t="n">
        <v>2.9751074</v>
      </c>
      <c r="D9854" s="4" t="n">
        <v>1.4312433</v>
      </c>
    </row>
    <row r="9855" customFormat="false" ht="12.75" hidden="false" customHeight="false" outlineLevel="0" collapsed="false">
      <c r="A9855" s="1" t="n">
        <v>4.9265001E-008</v>
      </c>
      <c r="B9855" s="4" t="n">
        <v>5</v>
      </c>
      <c r="C9855" s="4" t="n">
        <v>2.9751074</v>
      </c>
      <c r="D9855" s="4" t="n">
        <v>1.4312433</v>
      </c>
    </row>
    <row r="9856" customFormat="false" ht="12.75" hidden="false" customHeight="false" outlineLevel="0" collapsed="false">
      <c r="A9856" s="1" t="n">
        <v>4.927E-008</v>
      </c>
      <c r="B9856" s="4" t="n">
        <v>5</v>
      </c>
      <c r="C9856" s="4" t="n">
        <v>2.9751074</v>
      </c>
      <c r="D9856" s="4" t="n">
        <v>1.4312433</v>
      </c>
    </row>
    <row r="9857" customFormat="false" ht="12.75" hidden="false" customHeight="false" outlineLevel="0" collapsed="false">
      <c r="A9857" s="1" t="n">
        <v>4.9274998E-008</v>
      </c>
      <c r="B9857" s="4" t="n">
        <v>5</v>
      </c>
      <c r="C9857" s="4" t="n">
        <v>2.9751074</v>
      </c>
      <c r="D9857" s="4" t="n">
        <v>1.4312433</v>
      </c>
    </row>
    <row r="9858" customFormat="false" ht="12.75" hidden="false" customHeight="false" outlineLevel="0" collapsed="false">
      <c r="A9858" s="1" t="n">
        <v>4.9280001E-008</v>
      </c>
      <c r="B9858" s="4" t="n">
        <v>5</v>
      </c>
      <c r="C9858" s="4" t="n">
        <v>2.9751074</v>
      </c>
      <c r="D9858" s="4" t="n">
        <v>1.4312433</v>
      </c>
    </row>
    <row r="9859" customFormat="false" ht="12.75" hidden="false" customHeight="false" outlineLevel="0" collapsed="false">
      <c r="A9859" s="1" t="n">
        <v>4.9284999E-008</v>
      </c>
      <c r="B9859" s="4" t="n">
        <v>5</v>
      </c>
      <c r="C9859" s="4" t="n">
        <v>2.9751074</v>
      </c>
      <c r="D9859" s="4" t="n">
        <v>1.4312433</v>
      </c>
    </row>
    <row r="9860" customFormat="false" ht="12.75" hidden="false" customHeight="false" outlineLevel="0" collapsed="false">
      <c r="A9860" s="1" t="n">
        <v>4.9290001E-008</v>
      </c>
      <c r="B9860" s="4" t="n">
        <v>5</v>
      </c>
      <c r="C9860" s="4" t="n">
        <v>2.9751074</v>
      </c>
      <c r="D9860" s="4" t="n">
        <v>1.4312433</v>
      </c>
    </row>
    <row r="9861" customFormat="false" ht="12.75" hidden="false" customHeight="false" outlineLevel="0" collapsed="false">
      <c r="A9861" s="1" t="n">
        <v>4.9295E-008</v>
      </c>
      <c r="B9861" s="4" t="n">
        <v>5</v>
      </c>
      <c r="C9861" s="4" t="n">
        <v>2.9751074</v>
      </c>
      <c r="D9861" s="4" t="n">
        <v>1.4312433</v>
      </c>
    </row>
    <row r="9862" customFormat="false" ht="12.75" hidden="false" customHeight="false" outlineLevel="0" collapsed="false">
      <c r="A9862" s="1" t="n">
        <v>4.9299999E-008</v>
      </c>
      <c r="B9862" s="4" t="n">
        <v>5</v>
      </c>
      <c r="C9862" s="4" t="n">
        <v>2.9751074</v>
      </c>
      <c r="D9862" s="4" t="n">
        <v>1.4312433</v>
      </c>
    </row>
    <row r="9863" customFormat="false" ht="12.75" hidden="false" customHeight="false" outlineLevel="0" collapsed="false">
      <c r="A9863" s="1" t="n">
        <v>4.9305001E-008</v>
      </c>
      <c r="B9863" s="4" t="n">
        <v>5</v>
      </c>
      <c r="C9863" s="4" t="n">
        <v>2.9751074</v>
      </c>
      <c r="D9863" s="4" t="n">
        <v>1.4312433</v>
      </c>
    </row>
    <row r="9864" customFormat="false" ht="12.75" hidden="false" customHeight="false" outlineLevel="0" collapsed="false">
      <c r="A9864" s="1" t="n">
        <v>4.931E-008</v>
      </c>
      <c r="B9864" s="4" t="n">
        <v>5</v>
      </c>
      <c r="C9864" s="4" t="n">
        <v>2.9751074</v>
      </c>
      <c r="D9864" s="4" t="n">
        <v>1.4312433</v>
      </c>
    </row>
    <row r="9865" customFormat="false" ht="12.75" hidden="false" customHeight="false" outlineLevel="0" collapsed="false">
      <c r="A9865" s="1" t="n">
        <v>4.9314998E-008</v>
      </c>
      <c r="B9865" s="4" t="n">
        <v>5</v>
      </c>
      <c r="C9865" s="4" t="n">
        <v>2.9751074</v>
      </c>
      <c r="D9865" s="4" t="n">
        <v>1.4312433</v>
      </c>
    </row>
    <row r="9866" customFormat="false" ht="12.75" hidden="false" customHeight="false" outlineLevel="0" collapsed="false">
      <c r="A9866" s="1" t="n">
        <v>4.9320001E-008</v>
      </c>
      <c r="B9866" s="4" t="n">
        <v>5</v>
      </c>
      <c r="C9866" s="4" t="n">
        <v>2.9751074</v>
      </c>
      <c r="D9866" s="4" t="n">
        <v>1.4312433</v>
      </c>
    </row>
    <row r="9867" customFormat="false" ht="12.75" hidden="false" customHeight="false" outlineLevel="0" collapsed="false">
      <c r="A9867" s="1" t="n">
        <v>4.9324999E-008</v>
      </c>
      <c r="B9867" s="4" t="n">
        <v>5</v>
      </c>
      <c r="C9867" s="4" t="n">
        <v>2.9751074</v>
      </c>
      <c r="D9867" s="4" t="n">
        <v>1.4312433</v>
      </c>
    </row>
    <row r="9868" customFormat="false" ht="12.75" hidden="false" customHeight="false" outlineLevel="0" collapsed="false">
      <c r="A9868" s="1" t="n">
        <v>4.9330001E-008</v>
      </c>
      <c r="B9868" s="4" t="n">
        <v>5</v>
      </c>
      <c r="C9868" s="4" t="n">
        <v>2.9751074</v>
      </c>
      <c r="D9868" s="4" t="n">
        <v>1.4312433</v>
      </c>
    </row>
    <row r="9869" customFormat="false" ht="12.75" hidden="false" customHeight="false" outlineLevel="0" collapsed="false">
      <c r="A9869" s="1" t="n">
        <v>4.9335E-008</v>
      </c>
      <c r="B9869" s="4" t="n">
        <v>5</v>
      </c>
      <c r="C9869" s="4" t="n">
        <v>2.9751074</v>
      </c>
      <c r="D9869" s="4" t="n">
        <v>1.4312433</v>
      </c>
    </row>
    <row r="9870" customFormat="false" ht="12.75" hidden="false" customHeight="false" outlineLevel="0" collapsed="false">
      <c r="A9870" s="1" t="n">
        <v>4.9339999E-008</v>
      </c>
      <c r="B9870" s="4" t="n">
        <v>5</v>
      </c>
      <c r="C9870" s="4" t="n">
        <v>2.9751074</v>
      </c>
      <c r="D9870" s="4" t="n">
        <v>1.4312433</v>
      </c>
    </row>
    <row r="9871" customFormat="false" ht="12.75" hidden="false" customHeight="false" outlineLevel="0" collapsed="false">
      <c r="A9871" s="1" t="n">
        <v>4.9345001E-008</v>
      </c>
      <c r="B9871" s="4" t="n">
        <v>5</v>
      </c>
      <c r="C9871" s="4" t="n">
        <v>2.9751074</v>
      </c>
      <c r="D9871" s="4" t="n">
        <v>1.4312433</v>
      </c>
    </row>
    <row r="9872" customFormat="false" ht="12.75" hidden="false" customHeight="false" outlineLevel="0" collapsed="false">
      <c r="A9872" s="1" t="n">
        <v>4.935E-008</v>
      </c>
      <c r="B9872" s="4" t="n">
        <v>5</v>
      </c>
      <c r="C9872" s="4" t="n">
        <v>2.9751074</v>
      </c>
      <c r="D9872" s="4" t="n">
        <v>1.4312433</v>
      </c>
    </row>
    <row r="9873" customFormat="false" ht="12.75" hidden="false" customHeight="false" outlineLevel="0" collapsed="false">
      <c r="A9873" s="1" t="n">
        <v>4.9354998E-008</v>
      </c>
      <c r="B9873" s="4" t="n">
        <v>5</v>
      </c>
      <c r="C9873" s="4" t="n">
        <v>2.9751074</v>
      </c>
      <c r="D9873" s="4" t="n">
        <v>1.4312433</v>
      </c>
    </row>
    <row r="9874" customFormat="false" ht="12.75" hidden="false" customHeight="false" outlineLevel="0" collapsed="false">
      <c r="A9874" s="1" t="n">
        <v>4.9360001E-008</v>
      </c>
      <c r="B9874" s="4" t="n">
        <v>5</v>
      </c>
      <c r="C9874" s="4" t="n">
        <v>2.9751074</v>
      </c>
      <c r="D9874" s="4" t="n">
        <v>1.4312433</v>
      </c>
    </row>
    <row r="9875" customFormat="false" ht="12.75" hidden="false" customHeight="false" outlineLevel="0" collapsed="false">
      <c r="A9875" s="1" t="n">
        <v>4.9364999E-008</v>
      </c>
      <c r="B9875" s="4" t="n">
        <v>5</v>
      </c>
      <c r="C9875" s="4" t="n">
        <v>2.9751074</v>
      </c>
      <c r="D9875" s="4" t="n">
        <v>1.4312433</v>
      </c>
    </row>
    <row r="9876" customFormat="false" ht="12.75" hidden="false" customHeight="false" outlineLevel="0" collapsed="false">
      <c r="A9876" s="1" t="n">
        <v>4.9370001E-008</v>
      </c>
      <c r="B9876" s="4" t="n">
        <v>5</v>
      </c>
      <c r="C9876" s="4" t="n">
        <v>2.9751074</v>
      </c>
      <c r="D9876" s="4" t="n">
        <v>1.4312433</v>
      </c>
    </row>
    <row r="9877" customFormat="false" ht="12.75" hidden="false" customHeight="false" outlineLevel="0" collapsed="false">
      <c r="A9877" s="1" t="n">
        <v>4.9375E-008</v>
      </c>
      <c r="B9877" s="4" t="n">
        <v>5</v>
      </c>
      <c r="C9877" s="4" t="n">
        <v>2.9751074</v>
      </c>
      <c r="D9877" s="4" t="n">
        <v>1.4312433</v>
      </c>
    </row>
    <row r="9878" customFormat="false" ht="12.75" hidden="false" customHeight="false" outlineLevel="0" collapsed="false">
      <c r="A9878" s="1" t="n">
        <v>4.9379999E-008</v>
      </c>
      <c r="B9878" s="4" t="n">
        <v>5</v>
      </c>
      <c r="C9878" s="4" t="n">
        <v>2.9751074</v>
      </c>
      <c r="D9878" s="4" t="n">
        <v>1.4312433</v>
      </c>
    </row>
    <row r="9879" customFormat="false" ht="12.75" hidden="false" customHeight="false" outlineLevel="0" collapsed="false">
      <c r="A9879" s="1" t="n">
        <v>4.9385001E-008</v>
      </c>
      <c r="B9879" s="4" t="n">
        <v>5</v>
      </c>
      <c r="C9879" s="4" t="n">
        <v>2.9751074</v>
      </c>
      <c r="D9879" s="4" t="n">
        <v>1.4312433</v>
      </c>
    </row>
    <row r="9880" customFormat="false" ht="12.75" hidden="false" customHeight="false" outlineLevel="0" collapsed="false">
      <c r="A9880" s="1" t="n">
        <v>4.939E-008</v>
      </c>
      <c r="B9880" s="4" t="n">
        <v>5</v>
      </c>
      <c r="C9880" s="4" t="n">
        <v>2.9751074</v>
      </c>
      <c r="D9880" s="4" t="n">
        <v>1.4312433</v>
      </c>
    </row>
    <row r="9881" customFormat="false" ht="12.75" hidden="false" customHeight="false" outlineLevel="0" collapsed="false">
      <c r="A9881" s="1" t="n">
        <v>4.9394998E-008</v>
      </c>
      <c r="B9881" s="4" t="n">
        <v>5</v>
      </c>
      <c r="C9881" s="4" t="n">
        <v>2.9751074</v>
      </c>
      <c r="D9881" s="4" t="n">
        <v>1.4312433</v>
      </c>
    </row>
    <row r="9882" customFormat="false" ht="12.75" hidden="false" customHeight="false" outlineLevel="0" collapsed="false">
      <c r="A9882" s="1" t="n">
        <v>4.9400001E-008</v>
      </c>
      <c r="B9882" s="4" t="n">
        <v>5</v>
      </c>
      <c r="C9882" s="4" t="n">
        <v>2.9751074</v>
      </c>
      <c r="D9882" s="4" t="n">
        <v>1.4312433</v>
      </c>
    </row>
    <row r="9883" customFormat="false" ht="12.75" hidden="false" customHeight="false" outlineLevel="0" collapsed="false">
      <c r="A9883" s="1" t="n">
        <v>4.9404999E-008</v>
      </c>
      <c r="B9883" s="4" t="n">
        <v>5</v>
      </c>
      <c r="C9883" s="4" t="n">
        <v>2.9751074</v>
      </c>
      <c r="D9883" s="4" t="n">
        <v>1.4312433</v>
      </c>
    </row>
    <row r="9884" customFormat="false" ht="12.75" hidden="false" customHeight="false" outlineLevel="0" collapsed="false">
      <c r="A9884" s="1" t="n">
        <v>4.9410001E-008</v>
      </c>
      <c r="B9884" s="4" t="n">
        <v>5</v>
      </c>
      <c r="C9884" s="4" t="n">
        <v>2.9751074</v>
      </c>
      <c r="D9884" s="4" t="n">
        <v>1.4312433</v>
      </c>
    </row>
    <row r="9885" customFormat="false" ht="12.75" hidden="false" customHeight="false" outlineLevel="0" collapsed="false">
      <c r="A9885" s="1" t="n">
        <v>4.9415E-008</v>
      </c>
      <c r="B9885" s="4" t="n">
        <v>5</v>
      </c>
      <c r="C9885" s="4" t="n">
        <v>2.9751074</v>
      </c>
      <c r="D9885" s="4" t="n">
        <v>1.4312433</v>
      </c>
    </row>
    <row r="9886" customFormat="false" ht="12.75" hidden="false" customHeight="false" outlineLevel="0" collapsed="false">
      <c r="A9886" s="1" t="n">
        <v>4.9419999E-008</v>
      </c>
      <c r="B9886" s="4" t="n">
        <v>5</v>
      </c>
      <c r="C9886" s="4" t="n">
        <v>2.9751074</v>
      </c>
      <c r="D9886" s="4" t="n">
        <v>1.4312433</v>
      </c>
    </row>
    <row r="9887" customFormat="false" ht="12.75" hidden="false" customHeight="false" outlineLevel="0" collapsed="false">
      <c r="A9887" s="1" t="n">
        <v>4.9425001E-008</v>
      </c>
      <c r="B9887" s="4" t="n">
        <v>5</v>
      </c>
      <c r="C9887" s="4" t="n">
        <v>2.9751074</v>
      </c>
      <c r="D9887" s="4" t="n">
        <v>1.4312433</v>
      </c>
    </row>
    <row r="9888" customFormat="false" ht="12.75" hidden="false" customHeight="false" outlineLevel="0" collapsed="false">
      <c r="A9888" s="1" t="n">
        <v>4.943E-008</v>
      </c>
      <c r="B9888" s="4" t="n">
        <v>5</v>
      </c>
      <c r="C9888" s="4" t="n">
        <v>2.9751074</v>
      </c>
      <c r="D9888" s="4" t="n">
        <v>1.4312433</v>
      </c>
    </row>
    <row r="9889" customFormat="false" ht="12.75" hidden="false" customHeight="false" outlineLevel="0" collapsed="false">
      <c r="A9889" s="1" t="n">
        <v>4.9434998E-008</v>
      </c>
      <c r="B9889" s="4" t="n">
        <v>5</v>
      </c>
      <c r="C9889" s="4" t="n">
        <v>2.9751074</v>
      </c>
      <c r="D9889" s="4" t="n">
        <v>1.4312433</v>
      </c>
    </row>
    <row r="9890" customFormat="false" ht="12.75" hidden="false" customHeight="false" outlineLevel="0" collapsed="false">
      <c r="A9890" s="1" t="n">
        <v>4.9440001E-008</v>
      </c>
      <c r="B9890" s="4" t="n">
        <v>5</v>
      </c>
      <c r="C9890" s="4" t="n">
        <v>2.9751074</v>
      </c>
      <c r="D9890" s="4" t="n">
        <v>1.4312433</v>
      </c>
    </row>
    <row r="9891" customFormat="false" ht="12.75" hidden="false" customHeight="false" outlineLevel="0" collapsed="false">
      <c r="A9891" s="1" t="n">
        <v>4.9444999E-008</v>
      </c>
      <c r="B9891" s="4" t="n">
        <v>5</v>
      </c>
      <c r="C9891" s="4" t="n">
        <v>2.9751074</v>
      </c>
      <c r="D9891" s="4" t="n">
        <v>1.4312433</v>
      </c>
    </row>
    <row r="9892" customFormat="false" ht="12.75" hidden="false" customHeight="false" outlineLevel="0" collapsed="false">
      <c r="A9892" s="1" t="n">
        <v>4.9450001E-008</v>
      </c>
      <c r="B9892" s="4" t="n">
        <v>5</v>
      </c>
      <c r="C9892" s="4" t="n">
        <v>2.9751074</v>
      </c>
      <c r="D9892" s="4" t="n">
        <v>1.4312433</v>
      </c>
    </row>
    <row r="9893" customFormat="false" ht="12.75" hidden="false" customHeight="false" outlineLevel="0" collapsed="false">
      <c r="A9893" s="1" t="n">
        <v>4.9455E-008</v>
      </c>
      <c r="B9893" s="4" t="n">
        <v>5</v>
      </c>
      <c r="C9893" s="4" t="n">
        <v>2.9751074</v>
      </c>
      <c r="D9893" s="4" t="n">
        <v>1.4312433</v>
      </c>
    </row>
    <row r="9894" customFormat="false" ht="12.75" hidden="false" customHeight="false" outlineLevel="0" collapsed="false">
      <c r="A9894" s="1" t="n">
        <v>4.9459999E-008</v>
      </c>
      <c r="B9894" s="4" t="n">
        <v>5</v>
      </c>
      <c r="C9894" s="4" t="n">
        <v>2.9751074</v>
      </c>
      <c r="D9894" s="4" t="n">
        <v>1.4312433</v>
      </c>
    </row>
    <row r="9895" customFormat="false" ht="12.75" hidden="false" customHeight="false" outlineLevel="0" collapsed="false">
      <c r="A9895" s="1" t="n">
        <v>4.9465001E-008</v>
      </c>
      <c r="B9895" s="4" t="n">
        <v>5</v>
      </c>
      <c r="C9895" s="4" t="n">
        <v>2.9751074</v>
      </c>
      <c r="D9895" s="4" t="n">
        <v>1.4312433</v>
      </c>
    </row>
    <row r="9896" customFormat="false" ht="12.75" hidden="false" customHeight="false" outlineLevel="0" collapsed="false">
      <c r="A9896" s="1" t="n">
        <v>4.947E-008</v>
      </c>
      <c r="B9896" s="4" t="n">
        <v>5</v>
      </c>
      <c r="C9896" s="4" t="n">
        <v>2.9751074</v>
      </c>
      <c r="D9896" s="4" t="n">
        <v>1.4312433</v>
      </c>
    </row>
    <row r="9897" customFormat="false" ht="12.75" hidden="false" customHeight="false" outlineLevel="0" collapsed="false">
      <c r="A9897" s="1" t="n">
        <v>4.9474998E-008</v>
      </c>
      <c r="B9897" s="4" t="n">
        <v>5</v>
      </c>
      <c r="C9897" s="4" t="n">
        <v>2.9751074</v>
      </c>
      <c r="D9897" s="4" t="n">
        <v>1.4312433</v>
      </c>
    </row>
    <row r="9898" customFormat="false" ht="12.75" hidden="false" customHeight="false" outlineLevel="0" collapsed="false">
      <c r="A9898" s="1" t="n">
        <v>4.9480001E-008</v>
      </c>
      <c r="B9898" s="4" t="n">
        <v>5</v>
      </c>
      <c r="C9898" s="4" t="n">
        <v>2.9751074</v>
      </c>
      <c r="D9898" s="4" t="n">
        <v>1.4312433</v>
      </c>
    </row>
    <row r="9899" customFormat="false" ht="12.75" hidden="false" customHeight="false" outlineLevel="0" collapsed="false">
      <c r="A9899" s="1" t="n">
        <v>4.9484999E-008</v>
      </c>
      <c r="B9899" s="4" t="n">
        <v>5</v>
      </c>
      <c r="C9899" s="4" t="n">
        <v>2.9751074</v>
      </c>
      <c r="D9899" s="4" t="n">
        <v>1.4312433</v>
      </c>
    </row>
    <row r="9900" customFormat="false" ht="12.75" hidden="false" customHeight="false" outlineLevel="0" collapsed="false">
      <c r="A9900" s="1" t="n">
        <v>4.9490001E-008</v>
      </c>
      <c r="B9900" s="4" t="n">
        <v>5</v>
      </c>
      <c r="C9900" s="4" t="n">
        <v>2.9751074</v>
      </c>
      <c r="D9900" s="4" t="n">
        <v>1.4312433</v>
      </c>
    </row>
    <row r="9901" customFormat="false" ht="12.75" hidden="false" customHeight="false" outlineLevel="0" collapsed="false">
      <c r="A9901" s="1" t="n">
        <v>4.9495E-008</v>
      </c>
      <c r="B9901" s="4" t="n">
        <v>5</v>
      </c>
      <c r="C9901" s="4" t="n">
        <v>2.9751074</v>
      </c>
      <c r="D9901" s="4" t="n">
        <v>1.4312433</v>
      </c>
    </row>
    <row r="9902" customFormat="false" ht="12.75" hidden="false" customHeight="false" outlineLevel="0" collapsed="false">
      <c r="A9902" s="1" t="n">
        <v>4.9499999E-008</v>
      </c>
      <c r="B9902" s="4" t="n">
        <v>5</v>
      </c>
      <c r="C9902" s="4" t="n">
        <v>2.9751074</v>
      </c>
      <c r="D9902" s="4" t="n">
        <v>1.4312433</v>
      </c>
    </row>
    <row r="9903" customFormat="false" ht="12.75" hidden="false" customHeight="false" outlineLevel="0" collapsed="false">
      <c r="A9903" s="1" t="n">
        <v>4.9505001E-008</v>
      </c>
      <c r="B9903" s="4" t="n">
        <v>5</v>
      </c>
      <c r="C9903" s="4" t="n">
        <v>2.9751074</v>
      </c>
      <c r="D9903" s="4" t="n">
        <v>1.4312433</v>
      </c>
    </row>
    <row r="9904" customFormat="false" ht="12.75" hidden="false" customHeight="false" outlineLevel="0" collapsed="false">
      <c r="A9904" s="1" t="n">
        <v>4.951E-008</v>
      </c>
      <c r="B9904" s="4" t="n">
        <v>5</v>
      </c>
      <c r="C9904" s="4" t="n">
        <v>2.9751074</v>
      </c>
      <c r="D9904" s="4" t="n">
        <v>1.4312433</v>
      </c>
    </row>
    <row r="9905" customFormat="false" ht="12.75" hidden="false" customHeight="false" outlineLevel="0" collapsed="false">
      <c r="A9905" s="1" t="n">
        <v>4.9514998E-008</v>
      </c>
      <c r="B9905" s="4" t="n">
        <v>5</v>
      </c>
      <c r="C9905" s="4" t="n">
        <v>2.9751074</v>
      </c>
      <c r="D9905" s="4" t="n">
        <v>1.4312433</v>
      </c>
    </row>
    <row r="9906" customFormat="false" ht="12.75" hidden="false" customHeight="false" outlineLevel="0" collapsed="false">
      <c r="A9906" s="1" t="n">
        <v>4.9520001E-008</v>
      </c>
      <c r="B9906" s="4" t="n">
        <v>5</v>
      </c>
      <c r="C9906" s="4" t="n">
        <v>2.9751074</v>
      </c>
      <c r="D9906" s="4" t="n">
        <v>1.4312433</v>
      </c>
    </row>
    <row r="9907" customFormat="false" ht="12.75" hidden="false" customHeight="false" outlineLevel="0" collapsed="false">
      <c r="A9907" s="1" t="n">
        <v>4.9524999E-008</v>
      </c>
      <c r="B9907" s="4" t="n">
        <v>5</v>
      </c>
      <c r="C9907" s="4" t="n">
        <v>2.9751074</v>
      </c>
      <c r="D9907" s="4" t="n">
        <v>1.4312433</v>
      </c>
    </row>
    <row r="9908" customFormat="false" ht="12.75" hidden="false" customHeight="false" outlineLevel="0" collapsed="false">
      <c r="A9908" s="1" t="n">
        <v>4.9530001E-008</v>
      </c>
      <c r="B9908" s="4" t="n">
        <v>5</v>
      </c>
      <c r="C9908" s="4" t="n">
        <v>2.9751074</v>
      </c>
      <c r="D9908" s="4" t="n">
        <v>1.4312433</v>
      </c>
    </row>
    <row r="9909" customFormat="false" ht="12.75" hidden="false" customHeight="false" outlineLevel="0" collapsed="false">
      <c r="A9909" s="1" t="n">
        <v>4.9535E-008</v>
      </c>
      <c r="B9909" s="4" t="n">
        <v>5</v>
      </c>
      <c r="C9909" s="4" t="n">
        <v>2.9751074</v>
      </c>
      <c r="D9909" s="4" t="n">
        <v>1.4312433</v>
      </c>
    </row>
    <row r="9910" customFormat="false" ht="12.75" hidden="false" customHeight="false" outlineLevel="0" collapsed="false">
      <c r="A9910" s="1" t="n">
        <v>4.9539999E-008</v>
      </c>
      <c r="B9910" s="4" t="n">
        <v>5</v>
      </c>
      <c r="C9910" s="4" t="n">
        <v>2.9751074</v>
      </c>
      <c r="D9910" s="4" t="n">
        <v>1.4312433</v>
      </c>
    </row>
    <row r="9911" customFormat="false" ht="12.75" hidden="false" customHeight="false" outlineLevel="0" collapsed="false">
      <c r="A9911" s="1" t="n">
        <v>4.9545001E-008</v>
      </c>
      <c r="B9911" s="4" t="n">
        <v>5</v>
      </c>
      <c r="C9911" s="4" t="n">
        <v>2.9751074</v>
      </c>
      <c r="D9911" s="4" t="n">
        <v>1.4312433</v>
      </c>
    </row>
    <row r="9912" customFormat="false" ht="12.75" hidden="false" customHeight="false" outlineLevel="0" collapsed="false">
      <c r="A9912" s="1" t="n">
        <v>4.955E-008</v>
      </c>
      <c r="B9912" s="4" t="n">
        <v>5</v>
      </c>
      <c r="C9912" s="4" t="n">
        <v>2.9751074</v>
      </c>
      <c r="D9912" s="4" t="n">
        <v>1.4312433</v>
      </c>
    </row>
    <row r="9913" customFormat="false" ht="12.75" hidden="false" customHeight="false" outlineLevel="0" collapsed="false">
      <c r="A9913" s="1" t="n">
        <v>4.9554998E-008</v>
      </c>
      <c r="B9913" s="4" t="n">
        <v>5</v>
      </c>
      <c r="C9913" s="4" t="n">
        <v>2.9751074</v>
      </c>
      <c r="D9913" s="4" t="n">
        <v>1.4312433</v>
      </c>
    </row>
    <row r="9914" customFormat="false" ht="12.75" hidden="false" customHeight="false" outlineLevel="0" collapsed="false">
      <c r="A9914" s="1" t="n">
        <v>4.9560001E-008</v>
      </c>
      <c r="B9914" s="4" t="n">
        <v>5</v>
      </c>
      <c r="C9914" s="4" t="n">
        <v>2.9751074</v>
      </c>
      <c r="D9914" s="4" t="n">
        <v>1.4312433</v>
      </c>
    </row>
    <row r="9915" customFormat="false" ht="12.75" hidden="false" customHeight="false" outlineLevel="0" collapsed="false">
      <c r="A9915" s="1" t="n">
        <v>4.9564999E-008</v>
      </c>
      <c r="B9915" s="4" t="n">
        <v>5</v>
      </c>
      <c r="C9915" s="4" t="n">
        <v>2.9751074</v>
      </c>
      <c r="D9915" s="4" t="n">
        <v>1.4312433</v>
      </c>
    </row>
    <row r="9916" customFormat="false" ht="12.75" hidden="false" customHeight="false" outlineLevel="0" collapsed="false">
      <c r="A9916" s="1" t="n">
        <v>4.9570001E-008</v>
      </c>
      <c r="B9916" s="4" t="n">
        <v>5</v>
      </c>
      <c r="C9916" s="4" t="n">
        <v>2.9751074</v>
      </c>
      <c r="D9916" s="4" t="n">
        <v>1.4312433</v>
      </c>
    </row>
    <row r="9917" customFormat="false" ht="12.75" hidden="false" customHeight="false" outlineLevel="0" collapsed="false">
      <c r="A9917" s="1" t="n">
        <v>4.9575E-008</v>
      </c>
      <c r="B9917" s="4" t="n">
        <v>5</v>
      </c>
      <c r="C9917" s="4" t="n">
        <v>2.9751074</v>
      </c>
      <c r="D9917" s="4" t="n">
        <v>1.4312433</v>
      </c>
    </row>
    <row r="9918" customFormat="false" ht="12.75" hidden="false" customHeight="false" outlineLevel="0" collapsed="false">
      <c r="A9918" s="1" t="n">
        <v>4.9579999E-008</v>
      </c>
      <c r="B9918" s="4" t="n">
        <v>5</v>
      </c>
      <c r="C9918" s="4" t="n">
        <v>2.9751074</v>
      </c>
      <c r="D9918" s="4" t="n">
        <v>1.4312433</v>
      </c>
    </row>
    <row r="9919" customFormat="false" ht="12.75" hidden="false" customHeight="false" outlineLevel="0" collapsed="false">
      <c r="A9919" s="1" t="n">
        <v>4.9585001E-008</v>
      </c>
      <c r="B9919" s="4" t="n">
        <v>5</v>
      </c>
      <c r="C9919" s="4" t="n">
        <v>2.9751074</v>
      </c>
      <c r="D9919" s="4" t="n">
        <v>1.4312433</v>
      </c>
    </row>
    <row r="9920" customFormat="false" ht="12.75" hidden="false" customHeight="false" outlineLevel="0" collapsed="false">
      <c r="A9920" s="1" t="n">
        <v>4.959E-008</v>
      </c>
      <c r="B9920" s="4" t="n">
        <v>5</v>
      </c>
      <c r="C9920" s="4" t="n">
        <v>2.9751074</v>
      </c>
      <c r="D9920" s="4" t="n">
        <v>1.4312433</v>
      </c>
    </row>
    <row r="9921" customFormat="false" ht="12.75" hidden="false" customHeight="false" outlineLevel="0" collapsed="false">
      <c r="A9921" s="1" t="n">
        <v>4.9594998E-008</v>
      </c>
      <c r="B9921" s="4" t="n">
        <v>5</v>
      </c>
      <c r="C9921" s="4" t="n">
        <v>2.9751074</v>
      </c>
      <c r="D9921" s="4" t="n">
        <v>1.4312433</v>
      </c>
    </row>
    <row r="9922" customFormat="false" ht="12.75" hidden="false" customHeight="false" outlineLevel="0" collapsed="false">
      <c r="A9922" s="1" t="n">
        <v>4.9600001E-008</v>
      </c>
      <c r="B9922" s="4" t="n">
        <v>5</v>
      </c>
      <c r="C9922" s="4" t="n">
        <v>2.9751074</v>
      </c>
      <c r="D9922" s="4" t="n">
        <v>1.4312433</v>
      </c>
    </row>
    <row r="9923" customFormat="false" ht="12.75" hidden="false" customHeight="false" outlineLevel="0" collapsed="false">
      <c r="A9923" s="1" t="n">
        <v>4.9604999E-008</v>
      </c>
      <c r="B9923" s="4" t="n">
        <v>5</v>
      </c>
      <c r="C9923" s="4" t="n">
        <v>2.9751074</v>
      </c>
      <c r="D9923" s="4" t="n">
        <v>1.4312433</v>
      </c>
    </row>
    <row r="9924" customFormat="false" ht="12.75" hidden="false" customHeight="false" outlineLevel="0" collapsed="false">
      <c r="A9924" s="1" t="n">
        <v>4.9610001E-008</v>
      </c>
      <c r="B9924" s="4" t="n">
        <v>5</v>
      </c>
      <c r="C9924" s="4" t="n">
        <v>2.9751074</v>
      </c>
      <c r="D9924" s="4" t="n">
        <v>1.4312433</v>
      </c>
    </row>
    <row r="9925" customFormat="false" ht="12.75" hidden="false" customHeight="false" outlineLevel="0" collapsed="false">
      <c r="A9925" s="1" t="n">
        <v>4.9615E-008</v>
      </c>
      <c r="B9925" s="4" t="n">
        <v>5</v>
      </c>
      <c r="C9925" s="4" t="n">
        <v>2.9751074</v>
      </c>
      <c r="D9925" s="4" t="n">
        <v>1.4312433</v>
      </c>
    </row>
    <row r="9926" customFormat="false" ht="12.75" hidden="false" customHeight="false" outlineLevel="0" collapsed="false">
      <c r="A9926" s="1" t="n">
        <v>4.9619999E-008</v>
      </c>
      <c r="B9926" s="4" t="n">
        <v>5</v>
      </c>
      <c r="C9926" s="4" t="n">
        <v>2.9751074</v>
      </c>
      <c r="D9926" s="4" t="n">
        <v>1.4312433</v>
      </c>
    </row>
    <row r="9927" customFormat="false" ht="12.75" hidden="false" customHeight="false" outlineLevel="0" collapsed="false">
      <c r="A9927" s="1" t="n">
        <v>4.9625001E-008</v>
      </c>
      <c r="B9927" s="4" t="n">
        <v>5</v>
      </c>
      <c r="C9927" s="4" t="n">
        <v>2.9751074</v>
      </c>
      <c r="D9927" s="4" t="n">
        <v>1.4312433</v>
      </c>
    </row>
    <row r="9928" customFormat="false" ht="12.75" hidden="false" customHeight="false" outlineLevel="0" collapsed="false">
      <c r="A9928" s="1" t="n">
        <v>4.963E-008</v>
      </c>
      <c r="B9928" s="4" t="n">
        <v>5</v>
      </c>
      <c r="C9928" s="4" t="n">
        <v>2.9751074</v>
      </c>
      <c r="D9928" s="4" t="n">
        <v>1.4312433</v>
      </c>
    </row>
    <row r="9929" customFormat="false" ht="12.75" hidden="false" customHeight="false" outlineLevel="0" collapsed="false">
      <c r="A9929" s="1" t="n">
        <v>4.9634998E-008</v>
      </c>
      <c r="B9929" s="4" t="n">
        <v>5</v>
      </c>
      <c r="C9929" s="4" t="n">
        <v>2.9751074</v>
      </c>
      <c r="D9929" s="4" t="n">
        <v>1.4312433</v>
      </c>
    </row>
    <row r="9930" customFormat="false" ht="12.75" hidden="false" customHeight="false" outlineLevel="0" collapsed="false">
      <c r="A9930" s="1" t="n">
        <v>4.9640001E-008</v>
      </c>
      <c r="B9930" s="4" t="n">
        <v>5</v>
      </c>
      <c r="C9930" s="4" t="n">
        <v>2.9751074</v>
      </c>
      <c r="D9930" s="4" t="n">
        <v>1.4312433</v>
      </c>
    </row>
    <row r="9931" customFormat="false" ht="12.75" hidden="false" customHeight="false" outlineLevel="0" collapsed="false">
      <c r="A9931" s="1" t="n">
        <v>4.9644999E-008</v>
      </c>
      <c r="B9931" s="4" t="n">
        <v>5</v>
      </c>
      <c r="C9931" s="4" t="n">
        <v>2.9751074</v>
      </c>
      <c r="D9931" s="4" t="n">
        <v>1.4312433</v>
      </c>
    </row>
    <row r="9932" customFormat="false" ht="12.75" hidden="false" customHeight="false" outlineLevel="0" collapsed="false">
      <c r="A9932" s="1" t="n">
        <v>4.9650001E-008</v>
      </c>
      <c r="B9932" s="4" t="n">
        <v>5</v>
      </c>
      <c r="C9932" s="4" t="n">
        <v>2.9751074</v>
      </c>
      <c r="D9932" s="4" t="n">
        <v>1.4312433</v>
      </c>
    </row>
    <row r="9933" customFormat="false" ht="12.75" hidden="false" customHeight="false" outlineLevel="0" collapsed="false">
      <c r="A9933" s="1" t="n">
        <v>4.9655E-008</v>
      </c>
      <c r="B9933" s="4" t="n">
        <v>5</v>
      </c>
      <c r="C9933" s="4" t="n">
        <v>2.9751074</v>
      </c>
      <c r="D9933" s="4" t="n">
        <v>1.4312433</v>
      </c>
    </row>
    <row r="9934" customFormat="false" ht="12.75" hidden="false" customHeight="false" outlineLevel="0" collapsed="false">
      <c r="A9934" s="1" t="n">
        <v>4.9659999E-008</v>
      </c>
      <c r="B9934" s="4" t="n">
        <v>5</v>
      </c>
      <c r="C9934" s="4" t="n">
        <v>2.9751074</v>
      </c>
      <c r="D9934" s="4" t="n">
        <v>1.4312433</v>
      </c>
    </row>
    <row r="9935" customFormat="false" ht="12.75" hidden="false" customHeight="false" outlineLevel="0" collapsed="false">
      <c r="A9935" s="1" t="n">
        <v>4.9665001E-008</v>
      </c>
      <c r="B9935" s="4" t="n">
        <v>5</v>
      </c>
      <c r="C9935" s="4" t="n">
        <v>2.9751074</v>
      </c>
      <c r="D9935" s="4" t="n">
        <v>1.4312433</v>
      </c>
    </row>
    <row r="9936" customFormat="false" ht="12.75" hidden="false" customHeight="false" outlineLevel="0" collapsed="false">
      <c r="A9936" s="1" t="n">
        <v>4.967E-008</v>
      </c>
      <c r="B9936" s="4" t="n">
        <v>5</v>
      </c>
      <c r="C9936" s="4" t="n">
        <v>2.9751074</v>
      </c>
      <c r="D9936" s="4" t="n">
        <v>1.4312433</v>
      </c>
    </row>
    <row r="9937" customFormat="false" ht="12.75" hidden="false" customHeight="false" outlineLevel="0" collapsed="false">
      <c r="A9937" s="1" t="n">
        <v>4.9674998E-008</v>
      </c>
      <c r="B9937" s="4" t="n">
        <v>5</v>
      </c>
      <c r="C9937" s="4" t="n">
        <v>2.9751074</v>
      </c>
      <c r="D9937" s="4" t="n">
        <v>1.4312433</v>
      </c>
    </row>
    <row r="9938" customFormat="false" ht="12.75" hidden="false" customHeight="false" outlineLevel="0" collapsed="false">
      <c r="A9938" s="1" t="n">
        <v>4.9680001E-008</v>
      </c>
      <c r="B9938" s="4" t="n">
        <v>5</v>
      </c>
      <c r="C9938" s="4" t="n">
        <v>2.9751074</v>
      </c>
      <c r="D9938" s="4" t="n">
        <v>1.4312433</v>
      </c>
    </row>
    <row r="9939" customFormat="false" ht="12.75" hidden="false" customHeight="false" outlineLevel="0" collapsed="false">
      <c r="A9939" s="1" t="n">
        <v>4.9684999E-008</v>
      </c>
      <c r="B9939" s="4" t="n">
        <v>5</v>
      </c>
      <c r="C9939" s="4" t="n">
        <v>2.9751074</v>
      </c>
      <c r="D9939" s="4" t="n">
        <v>1.4312433</v>
      </c>
    </row>
    <row r="9940" customFormat="false" ht="12.75" hidden="false" customHeight="false" outlineLevel="0" collapsed="false">
      <c r="A9940" s="1" t="n">
        <v>4.9690001E-008</v>
      </c>
      <c r="B9940" s="4" t="n">
        <v>5</v>
      </c>
      <c r="C9940" s="4" t="n">
        <v>2.9751074</v>
      </c>
      <c r="D9940" s="4" t="n">
        <v>1.4312433</v>
      </c>
    </row>
    <row r="9941" customFormat="false" ht="12.75" hidden="false" customHeight="false" outlineLevel="0" collapsed="false">
      <c r="A9941" s="1" t="n">
        <v>4.9695E-008</v>
      </c>
      <c r="B9941" s="4" t="n">
        <v>5</v>
      </c>
      <c r="C9941" s="4" t="n">
        <v>2.9751074</v>
      </c>
      <c r="D9941" s="4" t="n">
        <v>1.4312433</v>
      </c>
    </row>
    <row r="9942" customFormat="false" ht="12.75" hidden="false" customHeight="false" outlineLevel="0" collapsed="false">
      <c r="A9942" s="1" t="n">
        <v>4.9699999E-008</v>
      </c>
      <c r="B9942" s="4" t="n">
        <v>5</v>
      </c>
      <c r="C9942" s="4" t="n">
        <v>2.9751074</v>
      </c>
      <c r="D9942" s="4" t="n">
        <v>1.4312433</v>
      </c>
    </row>
    <row r="9943" customFormat="false" ht="12.75" hidden="false" customHeight="false" outlineLevel="0" collapsed="false">
      <c r="A9943" s="1" t="n">
        <v>4.9705001E-008</v>
      </c>
      <c r="B9943" s="4" t="n">
        <v>5</v>
      </c>
      <c r="C9943" s="4" t="n">
        <v>2.9751074</v>
      </c>
      <c r="D9943" s="4" t="n">
        <v>1.4312433</v>
      </c>
    </row>
    <row r="9944" customFormat="false" ht="12.75" hidden="false" customHeight="false" outlineLevel="0" collapsed="false">
      <c r="A9944" s="1" t="n">
        <v>4.971E-008</v>
      </c>
      <c r="B9944" s="4" t="n">
        <v>5</v>
      </c>
      <c r="C9944" s="4" t="n">
        <v>2.9751074</v>
      </c>
      <c r="D9944" s="4" t="n">
        <v>1.4312433</v>
      </c>
    </row>
    <row r="9945" customFormat="false" ht="12.75" hidden="false" customHeight="false" outlineLevel="0" collapsed="false">
      <c r="A9945" s="1" t="n">
        <v>4.9714998E-008</v>
      </c>
      <c r="B9945" s="4" t="n">
        <v>5</v>
      </c>
      <c r="C9945" s="4" t="n">
        <v>2.9751074</v>
      </c>
      <c r="D9945" s="4" t="n">
        <v>1.4312433</v>
      </c>
    </row>
    <row r="9946" customFormat="false" ht="12.75" hidden="false" customHeight="false" outlineLevel="0" collapsed="false">
      <c r="A9946" s="1" t="n">
        <v>4.9720001E-008</v>
      </c>
      <c r="B9946" s="4" t="n">
        <v>5</v>
      </c>
      <c r="C9946" s="4" t="n">
        <v>2.9751074</v>
      </c>
      <c r="D9946" s="4" t="n">
        <v>1.4312433</v>
      </c>
    </row>
    <row r="9947" customFormat="false" ht="12.75" hidden="false" customHeight="false" outlineLevel="0" collapsed="false">
      <c r="A9947" s="1" t="n">
        <v>4.9724999E-008</v>
      </c>
      <c r="B9947" s="4" t="n">
        <v>5</v>
      </c>
      <c r="C9947" s="4" t="n">
        <v>2.9751074</v>
      </c>
      <c r="D9947" s="4" t="n">
        <v>1.4312433</v>
      </c>
    </row>
    <row r="9948" customFormat="false" ht="12.75" hidden="false" customHeight="false" outlineLevel="0" collapsed="false">
      <c r="A9948" s="1" t="n">
        <v>4.9730001E-008</v>
      </c>
      <c r="B9948" s="4" t="n">
        <v>5</v>
      </c>
      <c r="C9948" s="4" t="n">
        <v>2.9751074</v>
      </c>
      <c r="D9948" s="4" t="n">
        <v>1.4312433</v>
      </c>
    </row>
    <row r="9949" customFormat="false" ht="12.75" hidden="false" customHeight="false" outlineLevel="0" collapsed="false">
      <c r="A9949" s="1" t="n">
        <v>4.9735E-008</v>
      </c>
      <c r="B9949" s="4" t="n">
        <v>5</v>
      </c>
      <c r="C9949" s="4" t="n">
        <v>2.9751074</v>
      </c>
      <c r="D9949" s="4" t="n">
        <v>1.4312433</v>
      </c>
    </row>
    <row r="9950" customFormat="false" ht="12.75" hidden="false" customHeight="false" outlineLevel="0" collapsed="false">
      <c r="A9950" s="1" t="n">
        <v>4.9739999E-008</v>
      </c>
      <c r="B9950" s="4" t="n">
        <v>5</v>
      </c>
      <c r="C9950" s="4" t="n">
        <v>2.9751074</v>
      </c>
      <c r="D9950" s="4" t="n">
        <v>1.4312433</v>
      </c>
    </row>
    <row r="9951" customFormat="false" ht="12.75" hidden="false" customHeight="false" outlineLevel="0" collapsed="false">
      <c r="A9951" s="1" t="n">
        <v>4.9745001E-008</v>
      </c>
      <c r="B9951" s="4" t="n">
        <v>5</v>
      </c>
      <c r="C9951" s="4" t="n">
        <v>2.9751074</v>
      </c>
      <c r="D9951" s="4" t="n">
        <v>1.4312433</v>
      </c>
    </row>
    <row r="9952" customFormat="false" ht="12.75" hidden="false" customHeight="false" outlineLevel="0" collapsed="false">
      <c r="A9952" s="1" t="n">
        <v>4.975E-008</v>
      </c>
      <c r="B9952" s="4" t="n">
        <v>5</v>
      </c>
      <c r="C9952" s="4" t="n">
        <v>2.9751074</v>
      </c>
      <c r="D9952" s="4" t="n">
        <v>1.4312433</v>
      </c>
    </row>
    <row r="9953" customFormat="false" ht="12.75" hidden="false" customHeight="false" outlineLevel="0" collapsed="false">
      <c r="A9953" s="1" t="n">
        <v>4.9754998E-008</v>
      </c>
      <c r="B9953" s="4" t="n">
        <v>5</v>
      </c>
      <c r="C9953" s="4" t="n">
        <v>2.9751074</v>
      </c>
      <c r="D9953" s="4" t="n">
        <v>1.4312433</v>
      </c>
    </row>
    <row r="9954" customFormat="false" ht="12.75" hidden="false" customHeight="false" outlineLevel="0" collapsed="false">
      <c r="A9954" s="1" t="n">
        <v>4.9760001E-008</v>
      </c>
      <c r="B9954" s="4" t="n">
        <v>5</v>
      </c>
      <c r="C9954" s="4" t="n">
        <v>2.9751074</v>
      </c>
      <c r="D9954" s="4" t="n">
        <v>1.4312433</v>
      </c>
    </row>
    <row r="9955" customFormat="false" ht="12.75" hidden="false" customHeight="false" outlineLevel="0" collapsed="false">
      <c r="A9955" s="1" t="n">
        <v>4.9764999E-008</v>
      </c>
      <c r="B9955" s="4" t="n">
        <v>5</v>
      </c>
      <c r="C9955" s="4" t="n">
        <v>2.9751074</v>
      </c>
      <c r="D9955" s="4" t="n">
        <v>1.4312433</v>
      </c>
    </row>
    <row r="9956" customFormat="false" ht="12.75" hidden="false" customHeight="false" outlineLevel="0" collapsed="false">
      <c r="A9956" s="1" t="n">
        <v>4.9770001E-008</v>
      </c>
      <c r="B9956" s="4" t="n">
        <v>5</v>
      </c>
      <c r="C9956" s="4" t="n">
        <v>2.9751074</v>
      </c>
      <c r="D9956" s="4" t="n">
        <v>1.4312433</v>
      </c>
    </row>
    <row r="9957" customFormat="false" ht="12.75" hidden="false" customHeight="false" outlineLevel="0" collapsed="false">
      <c r="A9957" s="1" t="n">
        <v>4.9775E-008</v>
      </c>
      <c r="B9957" s="4" t="n">
        <v>5</v>
      </c>
      <c r="C9957" s="4" t="n">
        <v>2.9751074</v>
      </c>
      <c r="D9957" s="4" t="n">
        <v>1.4312433</v>
      </c>
    </row>
    <row r="9958" customFormat="false" ht="12.75" hidden="false" customHeight="false" outlineLevel="0" collapsed="false">
      <c r="A9958" s="1" t="n">
        <v>4.9779999E-008</v>
      </c>
      <c r="B9958" s="4" t="n">
        <v>5</v>
      </c>
      <c r="C9958" s="4" t="n">
        <v>2.9751074</v>
      </c>
      <c r="D9958" s="4" t="n">
        <v>1.4312433</v>
      </c>
    </row>
    <row r="9959" customFormat="false" ht="12.75" hidden="false" customHeight="false" outlineLevel="0" collapsed="false">
      <c r="A9959" s="1" t="n">
        <v>4.9785001E-008</v>
      </c>
      <c r="B9959" s="4" t="n">
        <v>5</v>
      </c>
      <c r="C9959" s="4" t="n">
        <v>2.9751074</v>
      </c>
      <c r="D9959" s="4" t="n">
        <v>1.4312433</v>
      </c>
    </row>
    <row r="9960" customFormat="false" ht="12.75" hidden="false" customHeight="false" outlineLevel="0" collapsed="false">
      <c r="A9960" s="1" t="n">
        <v>4.979E-008</v>
      </c>
      <c r="B9960" s="4" t="n">
        <v>5</v>
      </c>
      <c r="C9960" s="4" t="n">
        <v>2.9751074</v>
      </c>
      <c r="D9960" s="4" t="n">
        <v>1.4312433</v>
      </c>
    </row>
    <row r="9961" customFormat="false" ht="12.75" hidden="false" customHeight="false" outlineLevel="0" collapsed="false">
      <c r="A9961" s="1" t="n">
        <v>4.9794998E-008</v>
      </c>
      <c r="B9961" s="4" t="n">
        <v>5</v>
      </c>
      <c r="C9961" s="4" t="n">
        <v>2.9751074</v>
      </c>
      <c r="D9961" s="4" t="n">
        <v>1.4312433</v>
      </c>
    </row>
    <row r="9962" customFormat="false" ht="12.75" hidden="false" customHeight="false" outlineLevel="0" collapsed="false">
      <c r="A9962" s="1" t="n">
        <v>4.9800001E-008</v>
      </c>
      <c r="B9962" s="4" t="n">
        <v>5</v>
      </c>
      <c r="C9962" s="4" t="n">
        <v>2.9751074</v>
      </c>
      <c r="D9962" s="4" t="n">
        <v>1.4312433</v>
      </c>
    </row>
    <row r="9963" customFormat="false" ht="12.75" hidden="false" customHeight="false" outlineLevel="0" collapsed="false">
      <c r="A9963" s="1" t="n">
        <v>4.9804999E-008</v>
      </c>
      <c r="B9963" s="4" t="n">
        <v>5</v>
      </c>
      <c r="C9963" s="4" t="n">
        <v>2.9751074</v>
      </c>
      <c r="D9963" s="4" t="n">
        <v>1.4312433</v>
      </c>
    </row>
    <row r="9964" customFormat="false" ht="12.75" hidden="false" customHeight="false" outlineLevel="0" collapsed="false">
      <c r="A9964" s="1" t="n">
        <v>4.9810001E-008</v>
      </c>
      <c r="B9964" s="4" t="n">
        <v>5</v>
      </c>
      <c r="C9964" s="4" t="n">
        <v>2.9751074</v>
      </c>
      <c r="D9964" s="4" t="n">
        <v>1.4312433</v>
      </c>
    </row>
    <row r="9965" customFormat="false" ht="12.75" hidden="false" customHeight="false" outlineLevel="0" collapsed="false">
      <c r="A9965" s="1" t="n">
        <v>4.9815E-008</v>
      </c>
      <c r="B9965" s="4" t="n">
        <v>5</v>
      </c>
      <c r="C9965" s="4" t="n">
        <v>2.9751074</v>
      </c>
      <c r="D9965" s="4" t="n">
        <v>1.4312433</v>
      </c>
    </row>
    <row r="9966" customFormat="false" ht="12.75" hidden="false" customHeight="false" outlineLevel="0" collapsed="false">
      <c r="A9966" s="1" t="n">
        <v>4.9819999E-008</v>
      </c>
      <c r="B9966" s="4" t="n">
        <v>5</v>
      </c>
      <c r="C9966" s="4" t="n">
        <v>2.9751074</v>
      </c>
      <c r="D9966" s="4" t="n">
        <v>1.4312433</v>
      </c>
    </row>
    <row r="9967" customFormat="false" ht="12.75" hidden="false" customHeight="false" outlineLevel="0" collapsed="false">
      <c r="A9967" s="1" t="n">
        <v>4.9825001E-008</v>
      </c>
      <c r="B9967" s="4" t="n">
        <v>5</v>
      </c>
      <c r="C9967" s="4" t="n">
        <v>2.9751074</v>
      </c>
      <c r="D9967" s="4" t="n">
        <v>1.4312433</v>
      </c>
    </row>
    <row r="9968" customFormat="false" ht="12.75" hidden="false" customHeight="false" outlineLevel="0" collapsed="false">
      <c r="A9968" s="1" t="n">
        <v>4.983E-008</v>
      </c>
      <c r="B9968" s="4" t="n">
        <v>5</v>
      </c>
      <c r="C9968" s="4" t="n">
        <v>2.9751074</v>
      </c>
      <c r="D9968" s="4" t="n">
        <v>1.4312433</v>
      </c>
    </row>
    <row r="9969" customFormat="false" ht="12.75" hidden="false" customHeight="false" outlineLevel="0" collapsed="false">
      <c r="A9969" s="1" t="n">
        <v>4.9834998E-008</v>
      </c>
      <c r="B9969" s="4" t="n">
        <v>5</v>
      </c>
      <c r="C9969" s="4" t="n">
        <v>2.9751074</v>
      </c>
      <c r="D9969" s="4" t="n">
        <v>1.4312433</v>
      </c>
    </row>
    <row r="9970" customFormat="false" ht="12.75" hidden="false" customHeight="false" outlineLevel="0" collapsed="false">
      <c r="A9970" s="1" t="n">
        <v>4.9840001E-008</v>
      </c>
      <c r="B9970" s="4" t="n">
        <v>5</v>
      </c>
      <c r="C9970" s="4" t="n">
        <v>2.9751074</v>
      </c>
      <c r="D9970" s="4" t="n">
        <v>1.4312433</v>
      </c>
    </row>
    <row r="9971" customFormat="false" ht="12.75" hidden="false" customHeight="false" outlineLevel="0" collapsed="false">
      <c r="A9971" s="1" t="n">
        <v>4.9844999E-008</v>
      </c>
      <c r="B9971" s="4" t="n">
        <v>5</v>
      </c>
      <c r="C9971" s="4" t="n">
        <v>2.9751074</v>
      </c>
      <c r="D9971" s="4" t="n">
        <v>1.4312433</v>
      </c>
    </row>
    <row r="9972" customFormat="false" ht="12.75" hidden="false" customHeight="false" outlineLevel="0" collapsed="false">
      <c r="A9972" s="1" t="n">
        <v>4.9850001E-008</v>
      </c>
      <c r="B9972" s="4" t="n">
        <v>5</v>
      </c>
      <c r="C9972" s="4" t="n">
        <v>2.9751074</v>
      </c>
      <c r="D9972" s="4" t="n">
        <v>1.4312433</v>
      </c>
    </row>
    <row r="9973" customFormat="false" ht="12.75" hidden="false" customHeight="false" outlineLevel="0" collapsed="false">
      <c r="A9973" s="1" t="n">
        <v>4.9855E-008</v>
      </c>
      <c r="B9973" s="4" t="n">
        <v>5</v>
      </c>
      <c r="C9973" s="4" t="n">
        <v>2.9751074</v>
      </c>
      <c r="D9973" s="4" t="n">
        <v>1.4312433</v>
      </c>
    </row>
    <row r="9974" customFormat="false" ht="12.75" hidden="false" customHeight="false" outlineLevel="0" collapsed="false">
      <c r="A9974" s="1" t="n">
        <v>4.9859999E-008</v>
      </c>
      <c r="B9974" s="4" t="n">
        <v>5</v>
      </c>
      <c r="C9974" s="4" t="n">
        <v>2.9751074</v>
      </c>
      <c r="D9974" s="4" t="n">
        <v>1.4312433</v>
      </c>
    </row>
    <row r="9975" customFormat="false" ht="12.75" hidden="false" customHeight="false" outlineLevel="0" collapsed="false">
      <c r="A9975" s="1" t="n">
        <v>4.9865001E-008</v>
      </c>
      <c r="B9975" s="4" t="n">
        <v>5</v>
      </c>
      <c r="C9975" s="4" t="n">
        <v>2.9751074</v>
      </c>
      <c r="D9975" s="4" t="n">
        <v>1.4312433</v>
      </c>
    </row>
    <row r="9976" customFormat="false" ht="12.75" hidden="false" customHeight="false" outlineLevel="0" collapsed="false">
      <c r="A9976" s="1" t="n">
        <v>4.987E-008</v>
      </c>
      <c r="B9976" s="4" t="n">
        <v>5</v>
      </c>
      <c r="C9976" s="4" t="n">
        <v>2.9751074</v>
      </c>
      <c r="D9976" s="4" t="n">
        <v>1.4312433</v>
      </c>
    </row>
    <row r="9977" customFormat="false" ht="12.75" hidden="false" customHeight="false" outlineLevel="0" collapsed="false">
      <c r="A9977" s="1" t="n">
        <v>4.9874998E-008</v>
      </c>
      <c r="B9977" s="4" t="n">
        <v>5</v>
      </c>
      <c r="C9977" s="4" t="n">
        <v>2.9751074</v>
      </c>
      <c r="D9977" s="4" t="n">
        <v>1.4312433</v>
      </c>
    </row>
    <row r="9978" customFormat="false" ht="12.75" hidden="false" customHeight="false" outlineLevel="0" collapsed="false">
      <c r="A9978" s="1" t="n">
        <v>4.9880001E-008</v>
      </c>
      <c r="B9978" s="4" t="n">
        <v>5</v>
      </c>
      <c r="C9978" s="4" t="n">
        <v>2.9751074</v>
      </c>
      <c r="D9978" s="4" t="n">
        <v>1.4312433</v>
      </c>
    </row>
    <row r="9979" customFormat="false" ht="12.75" hidden="false" customHeight="false" outlineLevel="0" collapsed="false">
      <c r="A9979" s="1" t="n">
        <v>4.9884999E-008</v>
      </c>
      <c r="B9979" s="4" t="n">
        <v>5</v>
      </c>
      <c r="C9979" s="4" t="n">
        <v>2.9751074</v>
      </c>
      <c r="D9979" s="4" t="n">
        <v>1.4312433</v>
      </c>
    </row>
    <row r="9980" customFormat="false" ht="12.75" hidden="false" customHeight="false" outlineLevel="0" collapsed="false">
      <c r="A9980" s="1" t="n">
        <v>4.9890001E-008</v>
      </c>
      <c r="B9980" s="4" t="n">
        <v>5</v>
      </c>
      <c r="C9980" s="4" t="n">
        <v>2.9751074</v>
      </c>
      <c r="D9980" s="4" t="n">
        <v>1.4312433</v>
      </c>
    </row>
    <row r="9981" customFormat="false" ht="12.75" hidden="false" customHeight="false" outlineLevel="0" collapsed="false">
      <c r="A9981" s="1" t="n">
        <v>4.9895E-008</v>
      </c>
      <c r="B9981" s="4" t="n">
        <v>5</v>
      </c>
      <c r="C9981" s="4" t="n">
        <v>2.9751074</v>
      </c>
      <c r="D9981" s="4" t="n">
        <v>1.4312433</v>
      </c>
    </row>
    <row r="9982" customFormat="false" ht="12.75" hidden="false" customHeight="false" outlineLevel="0" collapsed="false">
      <c r="A9982" s="1" t="n">
        <v>4.9899999E-008</v>
      </c>
      <c r="B9982" s="4" t="n">
        <v>5</v>
      </c>
      <c r="C9982" s="4" t="n">
        <v>2.9751074</v>
      </c>
      <c r="D9982" s="4" t="n">
        <v>1.4312433</v>
      </c>
    </row>
    <row r="9983" customFormat="false" ht="12.75" hidden="false" customHeight="false" outlineLevel="0" collapsed="false">
      <c r="A9983" s="1" t="n">
        <v>4.9905001E-008</v>
      </c>
      <c r="B9983" s="4" t="n">
        <v>5</v>
      </c>
      <c r="C9983" s="4" t="n">
        <v>2.9751074</v>
      </c>
      <c r="D9983" s="4" t="n">
        <v>1.4312433</v>
      </c>
    </row>
    <row r="9984" customFormat="false" ht="12.75" hidden="false" customHeight="false" outlineLevel="0" collapsed="false">
      <c r="A9984" s="1" t="n">
        <v>4.991E-008</v>
      </c>
      <c r="B9984" s="4" t="n">
        <v>5</v>
      </c>
      <c r="C9984" s="4" t="n">
        <v>2.9751074</v>
      </c>
      <c r="D9984" s="4" t="n">
        <v>1.4312433</v>
      </c>
    </row>
    <row r="9985" customFormat="false" ht="12.75" hidden="false" customHeight="false" outlineLevel="0" collapsed="false">
      <c r="A9985" s="1" t="n">
        <v>4.9914998E-008</v>
      </c>
      <c r="B9985" s="4" t="n">
        <v>5</v>
      </c>
      <c r="C9985" s="4" t="n">
        <v>2.9751074</v>
      </c>
      <c r="D9985" s="4" t="n">
        <v>1.4312433</v>
      </c>
    </row>
    <row r="9986" customFormat="false" ht="12.75" hidden="false" customHeight="false" outlineLevel="0" collapsed="false">
      <c r="A9986" s="1" t="n">
        <v>4.9920001E-008</v>
      </c>
      <c r="B9986" s="4" t="n">
        <v>5</v>
      </c>
      <c r="C9986" s="4" t="n">
        <v>2.9751074</v>
      </c>
      <c r="D9986" s="4" t="n">
        <v>1.4312433</v>
      </c>
    </row>
    <row r="9987" customFormat="false" ht="12.75" hidden="false" customHeight="false" outlineLevel="0" collapsed="false">
      <c r="A9987" s="1" t="n">
        <v>4.9924999E-008</v>
      </c>
      <c r="B9987" s="4" t="n">
        <v>5</v>
      </c>
      <c r="C9987" s="4" t="n">
        <v>2.9751074</v>
      </c>
      <c r="D9987" s="4" t="n">
        <v>1.4312433</v>
      </c>
    </row>
    <row r="9988" customFormat="false" ht="12.75" hidden="false" customHeight="false" outlineLevel="0" collapsed="false">
      <c r="A9988" s="1" t="n">
        <v>4.9930001E-008</v>
      </c>
      <c r="B9988" s="4" t="n">
        <v>5</v>
      </c>
      <c r="C9988" s="4" t="n">
        <v>2.9751074</v>
      </c>
      <c r="D9988" s="4" t="n">
        <v>1.4312433</v>
      </c>
    </row>
    <row r="9989" customFormat="false" ht="12.75" hidden="false" customHeight="false" outlineLevel="0" collapsed="false">
      <c r="A9989" s="1" t="n">
        <v>4.9935E-008</v>
      </c>
      <c r="B9989" s="4" t="n">
        <v>5</v>
      </c>
      <c r="C9989" s="4" t="n">
        <v>2.9751074</v>
      </c>
      <c r="D9989" s="4" t="n">
        <v>1.4312433</v>
      </c>
    </row>
    <row r="9990" customFormat="false" ht="12.75" hidden="false" customHeight="false" outlineLevel="0" collapsed="false">
      <c r="A9990" s="1" t="n">
        <v>4.9939999E-008</v>
      </c>
      <c r="B9990" s="4" t="n">
        <v>5</v>
      </c>
      <c r="C9990" s="4" t="n">
        <v>2.9751074</v>
      </c>
      <c r="D9990" s="4" t="n">
        <v>1.4312433</v>
      </c>
    </row>
    <row r="9991" customFormat="false" ht="12.75" hidden="false" customHeight="false" outlineLevel="0" collapsed="false">
      <c r="A9991" s="1" t="n">
        <v>4.9945001E-008</v>
      </c>
      <c r="B9991" s="4" t="n">
        <v>5</v>
      </c>
      <c r="C9991" s="4" t="n">
        <v>2.9751074</v>
      </c>
      <c r="D9991" s="4" t="n">
        <v>1.4312433</v>
      </c>
    </row>
    <row r="9992" customFormat="false" ht="12.75" hidden="false" customHeight="false" outlineLevel="0" collapsed="false">
      <c r="A9992" s="1" t="n">
        <v>4.995E-008</v>
      </c>
      <c r="B9992" s="4" t="n">
        <v>5</v>
      </c>
      <c r="C9992" s="4" t="n">
        <v>2.9751074</v>
      </c>
      <c r="D9992" s="4" t="n">
        <v>1.4312433</v>
      </c>
    </row>
    <row r="9993" customFormat="false" ht="12.75" hidden="false" customHeight="false" outlineLevel="0" collapsed="false">
      <c r="A9993" s="1" t="n">
        <v>4.9954998E-008</v>
      </c>
      <c r="B9993" s="4" t="n">
        <v>5</v>
      </c>
      <c r="C9993" s="4" t="n">
        <v>2.9751074</v>
      </c>
      <c r="D9993" s="4" t="n">
        <v>1.4312433</v>
      </c>
    </row>
    <row r="9994" customFormat="false" ht="12.75" hidden="false" customHeight="false" outlineLevel="0" collapsed="false">
      <c r="A9994" s="1" t="n">
        <v>4.9960001E-008</v>
      </c>
      <c r="B9994" s="4" t="n">
        <v>5</v>
      </c>
      <c r="C9994" s="4" t="n">
        <v>2.9751074</v>
      </c>
      <c r="D9994" s="4" t="n">
        <v>1.4312433</v>
      </c>
    </row>
    <row r="9995" customFormat="false" ht="12.75" hidden="false" customHeight="false" outlineLevel="0" collapsed="false">
      <c r="A9995" s="1" t="n">
        <v>4.9964999E-008</v>
      </c>
      <c r="B9995" s="4" t="n">
        <v>5</v>
      </c>
      <c r="C9995" s="4" t="n">
        <v>2.9751074</v>
      </c>
      <c r="D9995" s="4" t="n">
        <v>1.4312433</v>
      </c>
    </row>
    <row r="9996" customFormat="false" ht="12.75" hidden="false" customHeight="false" outlineLevel="0" collapsed="false">
      <c r="A9996" s="1" t="n">
        <v>4.9970001E-008</v>
      </c>
      <c r="B9996" s="4" t="n">
        <v>5</v>
      </c>
      <c r="C9996" s="4" t="n">
        <v>2.9751074</v>
      </c>
      <c r="D9996" s="4" t="n">
        <v>1.4312433</v>
      </c>
    </row>
    <row r="9997" customFormat="false" ht="12.75" hidden="false" customHeight="false" outlineLevel="0" collapsed="false">
      <c r="A9997" s="1" t="n">
        <v>4.9975E-008</v>
      </c>
      <c r="B9997" s="4" t="n">
        <v>5</v>
      </c>
      <c r="C9997" s="4" t="n">
        <v>2.9751074</v>
      </c>
      <c r="D9997" s="4" t="n">
        <v>1.4312433</v>
      </c>
    </row>
    <row r="9998" customFormat="false" ht="12.75" hidden="false" customHeight="false" outlineLevel="0" collapsed="false">
      <c r="A9998" s="1" t="n">
        <v>4.9979999E-008</v>
      </c>
      <c r="B9998" s="4" t="n">
        <v>5</v>
      </c>
      <c r="C9998" s="4" t="n">
        <v>2.9751074</v>
      </c>
      <c r="D9998" s="4" t="n">
        <v>1.4312433</v>
      </c>
    </row>
    <row r="9999" customFormat="false" ht="12.75" hidden="false" customHeight="false" outlineLevel="0" collapsed="false">
      <c r="A9999" s="1" t="n">
        <v>4.9985001E-008</v>
      </c>
      <c r="B9999" s="4" t="n">
        <v>5</v>
      </c>
      <c r="C9999" s="4" t="n">
        <v>2.9751074</v>
      </c>
      <c r="D9999" s="4" t="n">
        <v>1.4312433</v>
      </c>
    </row>
    <row r="10000" customFormat="false" ht="12.75" hidden="false" customHeight="false" outlineLevel="0" collapsed="false">
      <c r="A10000" s="1" t="n">
        <v>4.999E-008</v>
      </c>
      <c r="B10000" s="4" t="n">
        <v>5</v>
      </c>
      <c r="C10000" s="4" t="n">
        <v>2.9751074</v>
      </c>
      <c r="D10000" s="4" t="n">
        <v>1.4312433</v>
      </c>
    </row>
    <row r="10001" customFormat="false" ht="12.75" hidden="false" customHeight="false" outlineLevel="0" collapsed="false">
      <c r="A10001" s="1" t="n">
        <v>4.9994998E-008</v>
      </c>
      <c r="B10001" s="4" t="n">
        <v>5</v>
      </c>
      <c r="C10001" s="4" t="n">
        <v>2.9751074</v>
      </c>
      <c r="D10001" s="4" t="n">
        <v>1.4312433</v>
      </c>
    </row>
    <row r="10002" customFormat="false" ht="12.75" hidden="false" customHeight="false" outlineLevel="0" collapsed="false">
      <c r="A10002" s="1" t="n">
        <v>5.0000001E-008</v>
      </c>
      <c r="B10002" s="4" t="n">
        <v>5</v>
      </c>
      <c r="C10002" s="4" t="n">
        <v>2.9751074</v>
      </c>
      <c r="D10002" s="4" t="n">
        <v>1.43124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8T00:10:34Z</dcterms:created>
  <dc:creator/>
  <dc:description/>
  <dc:language>en-US</dc:language>
  <cp:lastModifiedBy>Arpad Muranyi</cp:lastModifiedBy>
  <dcterms:modified xsi:type="dcterms:W3CDTF">2005-05-28T01:57:44Z</dcterms:modified>
  <cp:revision>0</cp:revision>
  <dc:subject/>
  <dc:title/>
</cp:coreProperties>
</file>